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emp" sheetId="1" state="hidden" r:id="rId2"/>
    <sheet name="Collection Dataform" sheetId="2" state="visible" r:id="rId3"/>
    <sheet name="Wrong Data" sheetId="3" state="visible" r:id="rId4"/>
    <sheet name="Label Data" sheetId="4" state="visible" r:id="rId5"/>
    <sheet name="Label Data Temp" sheetId="5" state="hidden" r:id="rId6"/>
    <sheet name="Import" sheetId="6" state="visible" r:id="rId7"/>
    <sheet name="Data for Jacq import" sheetId="7" state="visible" r:id="rId8"/>
    <sheet name="Documentation EN" sheetId="8" state="visible" r:id="rId9"/>
    <sheet name="Dokumentation DE" sheetId="9" state="visible" r:id="rId10"/>
    <sheet name="Validation Rules" sheetId="10" state="visible" r:id="rId11"/>
    <sheet name="Konfig" sheetId="11" state="hidden" r:id="rId12"/>
  </sheets>
  <definedNames>
    <definedName function="false" hidden="true" localSheetId="1" name="_xlnm._FilterDatabase" vbProcedure="false">'Collection Dataform'!$A$4:$HX$1004</definedName>
    <definedName function="false" hidden="false" name="Basis_of_Records" vbProcedure="false">Konfig!$G$2:$G$6</definedName>
    <definedName function="false" hidden="false" name="Country_list__ISO_Code" vbProcedure="false">Konfig!$A$2:$A$258</definedName>
    <definedName function="false" hidden="false" name="EUNIS_habitat_codes" vbProcedure="false">Konfig!$E$2:$E$59</definedName>
    <definedName function="false" hidden="false" name="European_Biogeographic_Region" vbProcedure="false">Konfig!$I$2:$I$13</definedName>
    <definedName function="false" hidden="false" name="ExportWord" vbProcedure="false">'Label Data'!$A$3:$BE$4</definedName>
    <definedName function="false" hidden="false" name="Land_Use_Codes" vbProcedure="false">Konfig!$F$2:$F$25</definedName>
    <definedName function="false" hidden="false" name="Permissions" vbProcedure="false">Konfig!$H$2:$H$5</definedName>
    <definedName function="false" hidden="false" name="Qualifier_Belongs_To" vbProcedure="false">Konfig!$J$2:$J$11</definedName>
    <definedName function="false" hidden="false" name="Relation_DNA_Voucher" vbProcedure="false">Konfig!$D$2:$D$8</definedName>
    <definedName function="false" hidden="false" name="Seas" vbProcedure="false">Konfig!$B$2:$B$126</definedName>
    <definedName function="false" hidden="false" name="Types" vbProcedure="false">Konfig!$C$2:$C$19</definedName>
    <definedName function="false" hidden="false" localSheetId="1" name="Z_1BD769CB_8759_4964_B4A2_AD6CA0E4D969__wvu_Cols" vbProcedure="false">'Collection Dataform'!$D:$AG,'Collection Dataform'!$BN:$IV</definedName>
    <definedName function="false" hidden="false" localSheetId="1" name="Z_1BD769CB_8759_4964_B4A2_AD6CA0E4D969__wvu_FilterData" vbProcedure="false">'Collection Dataform'!$A$4:$HX$1004</definedName>
    <definedName function="false" hidden="false" localSheetId="1" name="Z_361A69A6_519C_4C3F_A7FD_3BFC78C919AD__wvu_Cols" vbProcedure="false">'Collection Dataform'!$D:$EE,'Collection Dataform'!$GN:$IV</definedName>
    <definedName function="false" hidden="false" localSheetId="1" name="Z_361A69A6_519C_4C3F_A7FD_3BFC78C919AD__wvu_FilterData" vbProcedure="false">'Collection Dataform'!$A$4:$HX$1004</definedName>
    <definedName function="false" hidden="false" localSheetId="1" name="Z_3B29C5F7_1D46_493A_B021_2076A3654D6F__wvu_Cols" vbProcedure="false">'Collection Dataform'!$R:$IV</definedName>
    <definedName function="false" hidden="false" localSheetId="1" name="Z_3B29C5F7_1D46_493A_B021_2076A3654D6F__wvu_FilterData" vbProcedure="false">'Collection Dataform'!$A$4:$HX$1004</definedName>
    <definedName function="false" hidden="false" localSheetId="1" name="Z_40BAFADE_0881_496E_B4CC_6CCD79F3EB27__wvu_Cols" vbProcedure="false">'Collection Dataform'!$D:$GM,'Collection Dataform'!$HY:$IV</definedName>
    <definedName function="false" hidden="false" localSheetId="1" name="Z_40BAFADE_0881_496E_B4CC_6CCD79F3EB27__wvu_FilterData" vbProcedure="false">'Collection Dataform'!$A$4:$HX$1004</definedName>
    <definedName function="false" hidden="false" localSheetId="1" name="Z_4ADD2B94_BDF6_4691_944D_78AE0A3DBA54__wvu_Cols" vbProcedure="false">'Collection Dataform'!$IF:$IV</definedName>
    <definedName function="false" hidden="false" localSheetId="1" name="Z_4ADD2B94_BDF6_4691_944D_78AE0A3DBA54__wvu_FilterData" vbProcedure="false">'Collection Dataform'!$A$4:$HX$1004</definedName>
    <definedName function="false" hidden="false" localSheetId="1" name="Z_6E1877E3_16C3_4B5E_8606_F64631886724__wvu_Cols" vbProcedure="false">'Collection Dataform'!$D:$HX,'Collection Dataform'!$IF:$IV</definedName>
    <definedName function="false" hidden="false" localSheetId="1" name="Z_6E1877E3_16C3_4B5E_8606_F64631886724__wvu_FilterData" vbProcedure="false">'Collection Dataform'!$A$4:$HX$1004</definedName>
    <definedName function="false" hidden="false" localSheetId="1" name="Z_896F85E7_74EC_4694_8459_E1A1035ECEDB__wvu_Cols" vbProcedure="false">'Collection Dataform'!$D:$Z,'Collection Dataform'!$AH:$IV</definedName>
    <definedName function="false" hidden="false" localSheetId="1" name="Z_896F85E7_74EC_4694_8459_E1A1035ECEDB__wvu_FilterData" vbProcedure="false">'Collection Dataform'!$A$4:$HX$1004</definedName>
    <definedName function="false" hidden="false" localSheetId="1" name="Z_93408D6B_B4D2_4A91_8E77_BD7AC87CACDC__wvu_Cols" vbProcedure="false">'Collection Dataform'!$D:$Q,'Collection Dataform'!$AA:$IV</definedName>
    <definedName function="false" hidden="false" localSheetId="1" name="Z_93408D6B_B4D2_4A91_8E77_BD7AC87CACDC__wvu_FilterData" vbProcedure="false">'Collection Dataform'!$A$4:$HX$1004</definedName>
    <definedName function="false" hidden="false" localSheetId="1" name="Z_9FA453F0_2519_4E3E_8912_F64CDD8EF789__wvu_Cols" vbProcedure="false">'Collection Dataform'!$R:$IV</definedName>
    <definedName function="false" hidden="false" localSheetId="1" name="Z_9FA453F0_2519_4E3E_8912_F64CDD8EF789__wvu_FilterData" vbProcedure="false">'Collection Dataform'!$A$4:$HX$1004</definedName>
    <definedName function="false" hidden="false" localSheetId="1" name="Z_C18EA2FA_26CA_4F0E_8E5D_218C19CA9556__wvu_Cols" vbProcedure="false">'Collection Dataform'!$D:$BM,'Collection Dataform'!$CL:$IV</definedName>
    <definedName function="false" hidden="false" localSheetId="1" name="Z_C18EA2FA_26CA_4F0E_8E5D_218C19CA9556__wvu_FilterData" vbProcedure="false">'Collection Dataform'!$A$4:$HX$1004</definedName>
    <definedName function="false" hidden="false" localSheetId="1" name="Z_EFD3FF6D_8226_4C38_8066_EED38528AB74__wvu_Cols" vbProcedure="false">'Collection Dataform'!$D:$CK,'Collection Dataform'!$EF:$IV</definedName>
    <definedName function="false" hidden="false" localSheetId="1" name="Z_EFD3FF6D_8226_4C38_8066_EED38528AB74__wvu_FilterData" vbProcedure="false">'Collection Dataform'!$A$4:$HX$1004</definedName>
    <definedName function="false" hidden="false" localSheetId="3" name="Z_1BD769CB_8759_4964_B4A2_AD6CA0E4D969__wvu_Cols" vbProcedure="false">'Label Data'!$AG:$AG,'Label Data'!$BE:$BE</definedName>
    <definedName function="false" hidden="false" localSheetId="3" name="Z_361A69A6_519C_4C3F_A7FD_3BFC78C919AD__wvu_Cols" vbProcedure="false">'Label Data'!$AG:$AG,'Label Data'!$BE:$BE</definedName>
    <definedName function="false" hidden="false" localSheetId="3" name="Z_3B29C5F7_1D46_493A_B021_2076A3654D6F__wvu_Cols" vbProcedure="false">'Label Data'!$AG:$AG,'Label Data'!$BE:$BE</definedName>
    <definedName function="false" hidden="false" localSheetId="3" name="Z_40BAFADE_0881_496E_B4CC_6CCD79F3EB27__wvu_Cols" vbProcedure="false">'Label Data'!$AG:$AG,'Label Data'!$BE:$BE</definedName>
    <definedName function="false" hidden="false" localSheetId="3" name="Z_4ADD2B94_BDF6_4691_944D_78AE0A3DBA54__wvu_Cols" vbProcedure="false">'Label Data'!$AG:$AG,'Label Data'!$BE:$BE</definedName>
    <definedName function="false" hidden="false" localSheetId="3" name="Z_6E1877E3_16C3_4B5E_8606_F64631886724__wvu_Cols" vbProcedure="false">'Label Data'!$AG:$AG,'Label Data'!$BE:$BE</definedName>
    <definedName function="false" hidden="false" localSheetId="3" name="Z_896F85E7_74EC_4694_8459_E1A1035ECEDB__wvu_Cols" vbProcedure="false">'Label Data'!$AG:$AG,'Label Data'!$BE:$BE</definedName>
    <definedName function="false" hidden="false" localSheetId="3" name="Z_93408D6B_B4D2_4A91_8E77_BD7AC87CACDC__wvu_Cols" vbProcedure="false">'Label Data'!$AG:$AG,'Label Data'!$BE:$BE</definedName>
    <definedName function="false" hidden="false" localSheetId="3" name="Z_9FA453F0_2519_4E3E_8912_F64CDD8EF789__wvu_Cols" vbProcedure="false">'Label Data'!$AG:$AG,'Label Data'!$BE:$BE</definedName>
    <definedName function="false" hidden="false" localSheetId="3" name="Z_9FA453F0_2519_4E3E_8912_F64CDD8EF789__wvu_Rows" vbProcedure="false">'Label Data'!$3:$3</definedName>
    <definedName function="false" hidden="false" localSheetId="3" name="Z_C18EA2FA_26CA_4F0E_8E5D_218C19CA9556__wvu_Cols" vbProcedure="false">'Label Data'!$AG:$AG,'Label Data'!$BE:$BE</definedName>
    <definedName function="false" hidden="false" localSheetId="3" name="Z_EFD3FF6D_8226_4C38_8066_EED38528AB74__wvu_Cols" vbProcedure="false">'Label Data'!$AG:$AG,'Label Data'!$BE:$B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1" uniqueCount="1538">
  <si>
    <t xml:space="preserve">x</t>
  </si>
  <si>
    <t xml:space="preserve">X</t>
  </si>
  <si>
    <t xml:space="preserve">Voucher Data</t>
  </si>
  <si>
    <t xml:space="preserve">Associated Vouchers</t>
  </si>
  <si>
    <t xml:space="preserve">Gathering Details</t>
  </si>
  <si>
    <t xml:space="preserve">Geography</t>
  </si>
  <si>
    <t xml:space="preserve">Taxonomy</t>
  </si>
  <si>
    <t xml:space="preserve">Ecological Data</t>
  </si>
  <si>
    <t xml:space="preserve">Ecological Parameter</t>
  </si>
  <si>
    <t xml:space="preserve">Multimedia</t>
  </si>
  <si>
    <t xml:space="preserve">DNA Sample Data</t>
  </si>
  <si>
    <t xml:space="preserve">GenBank Accession Numbers</t>
  </si>
  <si>
    <t xml:space="preserve">ENSCONET</t>
  </si>
  <si>
    <t xml:space="preserve">Preparation</t>
  </si>
  <si>
    <t xml:space="preserve">Association No 1</t>
  </si>
  <si>
    <t xml:space="preserve">Association No 2</t>
  </si>
  <si>
    <t xml:space="preserve">Association No 3</t>
  </si>
  <si>
    <t xml:space="preserve">other format</t>
  </si>
  <si>
    <t xml:space="preserve">Coordinates decimal</t>
  </si>
  <si>
    <t xml:space="preserve">Coordinates other format</t>
  </si>
  <si>
    <t xml:space="preserve">Altitude</t>
  </si>
  <si>
    <t xml:space="preserve">Depth</t>
  </si>
  <si>
    <t xml:space="preserve">Higher Taxa</t>
  </si>
  <si>
    <t xml:space="preserve">Identification</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File 1</t>
  </si>
  <si>
    <t xml:space="preserve">File 2</t>
  </si>
  <si>
    <t xml:space="preserve">File 3</t>
  </si>
  <si>
    <t xml:space="preserve">File 4</t>
  </si>
  <si>
    <t xml:space="preserve">File 5</t>
  </si>
  <si>
    <t xml:space="preserve">File 6</t>
  </si>
  <si>
    <t xml:space="preserve">File 7</t>
  </si>
  <si>
    <t xml:space="preserve">File 8</t>
  </si>
  <si>
    <t xml:space="preserve">File 9</t>
  </si>
  <si>
    <t xml:space="preserve">File 10</t>
  </si>
  <si>
    <t xml:space="preserve">DNA Extraction Details</t>
  </si>
  <si>
    <t xml:space="preserve">DNA Quality Parameters</t>
  </si>
  <si>
    <t xml:space="preserve">Legal Aspects</t>
  </si>
  <si>
    <t xml:space="preserve">BOLD</t>
  </si>
  <si>
    <t xml:space="preserve">DDBJ/EMBL/GenBank Accession Number 1</t>
  </si>
  <si>
    <t xml:space="preserve">DDBJ/EMBL/GenBank Accession Number 2</t>
  </si>
  <si>
    <t xml:space="preserve">DDBJ/EMBL/GenBank Accession Number 3</t>
  </si>
  <si>
    <t xml:space="preserve">DDBJ/EMBL/GenBank Accession Number 4</t>
  </si>
  <si>
    <t xml:space="preserve">DDBJ/EMBL/GenBank Accession Number 5</t>
  </si>
  <si>
    <t xml:space="preserve">DDBJ/EMBL/GenBank Accession Number 6</t>
  </si>
  <si>
    <t xml:space="preserve">DDBJ/EMBL/GenBank Accession Number 7</t>
  </si>
  <si>
    <t xml:space="preserve">DDBJ/EMBL/GenBank Accession Number 8</t>
  </si>
  <si>
    <t xml:space="preserve">DDBJ/EMBL/GenBank Accession Number 9</t>
  </si>
  <si>
    <t xml:space="preserve">DDBJ/EMBL/GenBank Accession Number 10</t>
  </si>
  <si>
    <t xml:space="preserve">Counter</t>
  </si>
  <si>
    <t xml:space="preserve">Collector's No</t>
  </si>
  <si>
    <t xml:space="preserve">Voucher ID</t>
  </si>
  <si>
    <t xml:space="preserve">Former Collection</t>
  </si>
  <si>
    <t xml:space="preserve">Basis of Record</t>
  </si>
  <si>
    <t xml:space="preserve">Kind of Unit</t>
  </si>
  <si>
    <t xml:space="preserve">Permission</t>
  </si>
  <si>
    <t xml:space="preserve">Blocked</t>
  </si>
  <si>
    <t xml:space="preserve">Accession Number</t>
  </si>
  <si>
    <t xml:space="preserve">Sex</t>
  </si>
  <si>
    <t xml:space="preserve">Life Stage</t>
  </si>
  <si>
    <t xml:space="preserve">Life Form</t>
  </si>
  <si>
    <t xml:space="preserve">Preparation Type</t>
  </si>
  <si>
    <t xml:space="preserve">Preparation Staff</t>
  </si>
  <si>
    <t xml:space="preserve">Preparation Date</t>
  </si>
  <si>
    <t xml:space="preserve">Voucher Notes</t>
  </si>
  <si>
    <t xml:space="preserve">Voucher Reference</t>
  </si>
  <si>
    <t xml:space="preserve">Associated Collection</t>
  </si>
  <si>
    <t xml:space="preserve">Associated Voucher ID</t>
  </si>
  <si>
    <t xml:space="preserve">Relation</t>
  </si>
  <si>
    <t xml:space="preserve">Expedition/Title Label</t>
  </si>
  <si>
    <t xml:space="preserve">Collectors</t>
  </si>
  <si>
    <t xml:space="preserve">Collection Date from</t>
  </si>
  <si>
    <t xml:space="preserve">Collection Date to</t>
  </si>
  <si>
    <t xml:space="preserve">Collection Date</t>
  </si>
  <si>
    <t xml:space="preserve">Collection Method</t>
  </si>
  <si>
    <t xml:space="preserve">Collection Notes</t>
  </si>
  <si>
    <t xml:space="preserve">Ocean</t>
  </si>
  <si>
    <t xml:space="preserve">Sea</t>
  </si>
  <si>
    <t xml:space="preserve">Continent</t>
  </si>
  <si>
    <t xml:space="preserve">European Biogeographic Region</t>
  </si>
  <si>
    <t xml:space="preserve">Country</t>
  </si>
  <si>
    <t xml:space="preserve">State/Province/Greater Area</t>
  </si>
  <si>
    <t xml:space="preserve">Locality</t>
  </si>
  <si>
    <t xml:space="preserve">Locality Code</t>
  </si>
  <si>
    <t xml:space="preserve">Slope</t>
  </si>
  <si>
    <t xml:space="preserve">Prevalent Aspect</t>
  </si>
  <si>
    <t xml:space="preserve">Geodetic datum</t>
  </si>
  <si>
    <t xml:space="preserve">Accuracy Statement</t>
  </si>
  <si>
    <t xml:space="preserve">Error distance in m</t>
  </si>
  <si>
    <t xml:space="preserve">Longitude</t>
  </si>
  <si>
    <t xml:space="preserve">Latitude</t>
  </si>
  <si>
    <t xml:space="preserve">Longitude To</t>
  </si>
  <si>
    <t xml:space="preserve">Latitude To</t>
  </si>
  <si>
    <t xml:space="preserve">Geocode Method</t>
  </si>
  <si>
    <t xml:space="preserve">Value from</t>
  </si>
  <si>
    <t xml:space="preserve">Value to</t>
  </si>
  <si>
    <t xml:space="preserve">Unit</t>
  </si>
  <si>
    <t xml:space="preserve">Raw Data Altitude</t>
  </si>
  <si>
    <t xml:space="preserve">Altitude Method</t>
  </si>
  <si>
    <t xml:space="preserve">Raw Data Depth</t>
  </si>
  <si>
    <t xml:space="preserve">Depth Method</t>
  </si>
  <si>
    <t xml:space="preserve">Phylum</t>
  </si>
  <si>
    <t xml:space="preserve">Class</t>
  </si>
  <si>
    <t xml:space="preserve">Order</t>
  </si>
  <si>
    <t xml:space="preserve">Family</t>
  </si>
  <si>
    <t xml:space="preserve">Subfamily</t>
  </si>
  <si>
    <t xml:space="preserve">Qualifier</t>
  </si>
  <si>
    <t xml:space="preserve">Qualifier belongs to</t>
  </si>
  <si>
    <t xml:space="preserve">Genus</t>
  </si>
  <si>
    <t xml:space="preserve">Subgenus</t>
  </si>
  <si>
    <t xml:space="preserve">Specific Epithet</t>
  </si>
  <si>
    <t xml:space="preserve">Rank</t>
  </si>
  <si>
    <t xml:space="preserve">Infraspecific Epithet</t>
  </si>
  <si>
    <t xml:space="preserve">NameAddendum</t>
  </si>
  <si>
    <t xml:space="preserve">Author in parenthesis</t>
  </si>
  <si>
    <t xml:space="preserve">Year in parenthesis</t>
  </si>
  <si>
    <t xml:space="preserve">Author</t>
  </si>
  <si>
    <t xml:space="preserve">Year</t>
  </si>
  <si>
    <t xml:space="preserve">Primary Accession Name</t>
  </si>
  <si>
    <t xml:space="preserve">Kind of Identification</t>
  </si>
  <si>
    <t xml:space="preserve">Identifier</t>
  </si>
  <si>
    <t xml:space="preserve">Identification Date</t>
  </si>
  <si>
    <t xml:space="preserve">Identification Reference</t>
  </si>
  <si>
    <t xml:space="preserve">Identification Notes</t>
  </si>
  <si>
    <t xml:space="preserve">Type status</t>
  </si>
  <si>
    <t xml:space="preserve">Habitat aspects</t>
  </si>
  <si>
    <t xml:space="preserve">Soil texture</t>
  </si>
  <si>
    <t xml:space="preserve">Soil pH</t>
  </si>
  <si>
    <t xml:space="preserve">EUNIS habitat code</t>
  </si>
  <si>
    <t xml:space="preserve">Land Use Code</t>
  </si>
  <si>
    <t xml:space="preserve">Role of identified object</t>
  </si>
  <si>
    <t xml:space="preserve">Value</t>
  </si>
  <si>
    <t xml:space="preserve">Parameter</t>
  </si>
  <si>
    <t xml:space="preserve">Method</t>
  </si>
  <si>
    <t xml:space="preserve">Context</t>
  </si>
  <si>
    <t xml:space="preserve">Created Date</t>
  </si>
  <si>
    <t xml:space="preserve">Creator</t>
  </si>
  <si>
    <t xml:space="preserve">Path and File Name</t>
  </si>
  <si>
    <t xml:space="preserve">Format</t>
  </si>
  <si>
    <t xml:space="preserve">Comment</t>
  </si>
  <si>
    <t xml:space="preserve">Tissue type</t>
  </si>
  <si>
    <t xml:space="preserve">Tissue ID</t>
  </si>
  <si>
    <t xml:space="preserve">Tissue Availability</t>
  </si>
  <si>
    <t xml:space="preserve">Relation Tissue/DNA to Voucher</t>
  </si>
  <si>
    <t xml:space="preserve">DNA Sample ID</t>
  </si>
  <si>
    <t xml:space="preserve">Staff</t>
  </si>
  <si>
    <t xml:space="preserve">Date</t>
  </si>
  <si>
    <t xml:space="preserve">Volume in µl</t>
  </si>
  <si>
    <t xml:space="preserve">Concentration</t>
  </si>
  <si>
    <t xml:space="preserve">Concentration Unit</t>
  </si>
  <si>
    <t xml:space="preserve">Ratio of Absorbance 280/260</t>
  </si>
  <si>
    <t xml:space="preserve">Ratio of Absorbance 260/230</t>
  </si>
  <si>
    <t xml:space="preserve">Blocked for delivery</t>
  </si>
  <si>
    <t xml:space="preserve">Blocked until date</t>
  </si>
  <si>
    <t xml:space="preserve">BOLD Process ID</t>
  </si>
  <si>
    <t xml:space="preserve">Locus</t>
  </si>
  <si>
    <t xml:space="preserve">Soil Sample ID</t>
  </si>
  <si>
    <t xml:space="preserve">Sampling Method</t>
  </si>
  <si>
    <t xml:space="preserve">Number of Mature Plants Found</t>
  </si>
  <si>
    <t xml:space="preserve">Number of Plants Sampled</t>
  </si>
  <si>
    <t xml:space="preserve">Phenology Status </t>
  </si>
  <si>
    <t xml:space="preserve">Sampling Area Visited (m x m)</t>
  </si>
  <si>
    <t xml:space="preserve">Seeds / Fruits Collected From Ground</t>
  </si>
  <si>
    <t xml:space="preserve">Title</t>
  </si>
  <si>
    <t xml:space="preserve">Footer</t>
  </si>
  <si>
    <t xml:space="preserve">High Taxon Qualifier</t>
  </si>
  <si>
    <t xml:space="preserve">High Taxon</t>
  </si>
  <si>
    <t xml:space="preserve">Type Status</t>
  </si>
  <si>
    <t xml:space="preserve">Genus Qualifier</t>
  </si>
  <si>
    <t xml:space="preserve">Species Qualifier</t>
  </si>
  <si>
    <t xml:space="preserve">Author in Parenthesis, 1st Position</t>
  </si>
  <si>
    <t xml:space="preserve">Author, 1st Position</t>
  </si>
  <si>
    <t xml:space="preserve">NameAddendum 1st Position</t>
  </si>
  <si>
    <t xml:space="preserve">InfraspeciesRank</t>
  </si>
  <si>
    <t xml:space="preserve">SubSpecies Qualifier</t>
  </si>
  <si>
    <t xml:space="preserve">Infrasp Epithet</t>
  </si>
  <si>
    <t xml:space="preserve">Author in Parenthesis</t>
  </si>
  <si>
    <t xml:space="preserve">Province</t>
  </si>
  <si>
    <t xml:space="preserve">PlantDescription</t>
  </si>
  <si>
    <t xml:space="preserve">Voucher+Collection+Identification Notes</t>
  </si>
  <si>
    <t xml:space="preserve">GenBank Accession Numbers 1-10</t>
  </si>
  <si>
    <t xml:space="preserve">AssociatedVoucherID1 (compatibility)</t>
  </si>
  <si>
    <t xml:space="preserve">Show Lon/Lat</t>
  </si>
  <si>
    <t xml:space="preserve">Subtitle</t>
  </si>
  <si>
    <t xml:space="preserve">HighTaxonQualifier</t>
  </si>
  <si>
    <t xml:space="preserve">FamilyOrClass</t>
  </si>
  <si>
    <t xml:space="preserve">TypeStatus</t>
  </si>
  <si>
    <t xml:space="preserve">GenusModifier</t>
  </si>
  <si>
    <t xml:space="preserve">SpeciesModifier</t>
  </si>
  <si>
    <t xml:space="preserve">SpecificEpithet</t>
  </si>
  <si>
    <t xml:space="preserve">BasAuthorAutonym</t>
  </si>
  <si>
    <t xml:space="preserve">AuthorAutonym</t>
  </si>
  <si>
    <t xml:space="preserve">NameAddendumAutonym</t>
  </si>
  <si>
    <t xml:space="preserve">SubSpeciesModifier</t>
  </si>
  <si>
    <t xml:space="preserve">InfraspEpithet</t>
  </si>
  <si>
    <t xml:space="preserve">AuthorStringParenthesis</t>
  </si>
  <si>
    <t xml:space="preserve">AuthorString</t>
  </si>
  <si>
    <t xml:space="preserve">PrimaryAccessionName</t>
  </si>
  <si>
    <t xml:space="preserve">Land</t>
  </si>
  <si>
    <t xml:space="preserve">LocaL</t>
  </si>
  <si>
    <t xml:space="preserve">ErrorDistance</t>
  </si>
  <si>
    <t xml:space="preserve">GeocodeMethod</t>
  </si>
  <si>
    <t xml:space="preserve">Alt</t>
  </si>
  <si>
    <t xml:space="preserve">AltitudeMethod</t>
  </si>
  <si>
    <t xml:space="preserve">CollectionDate</t>
  </si>
  <si>
    <t xml:space="preserve">CollectorStr</t>
  </si>
  <si>
    <t xml:space="preserve">HabitatAspects</t>
  </si>
  <si>
    <t xml:space="preserve">CollectionMethod</t>
  </si>
  <si>
    <t xml:space="preserve">CollectionNumber</t>
  </si>
  <si>
    <t xml:space="preserve">Det</t>
  </si>
  <si>
    <t xml:space="preserve">IdentificationDate</t>
  </si>
  <si>
    <t xml:space="preserve">IdentificationReference</t>
  </si>
  <si>
    <t xml:space="preserve">FormerCollection</t>
  </si>
  <si>
    <t xml:space="preserve">AccessionNumber</t>
  </si>
  <si>
    <t xml:space="preserve">LifeStage</t>
  </si>
  <si>
    <t xml:space="preserve">VoucherReference</t>
  </si>
  <si>
    <t xml:space="preserve">LifeForm</t>
  </si>
  <si>
    <t xml:space="preserve">PreparationDate</t>
  </si>
  <si>
    <t xml:space="preserve">VoucherID</t>
  </si>
  <si>
    <t xml:space="preserve">AssociatedVouchers</t>
  </si>
  <si>
    <t xml:space="preserve">Notes</t>
  </si>
  <si>
    <t xml:space="preserve">DNASampleID</t>
  </si>
  <si>
    <t xml:space="preserve">GenBankAccessionNumbers</t>
  </si>
  <si>
    <t xml:space="preserve">AssociatedVoucherID1</t>
  </si>
  <si>
    <t xml:space="preserve">ShowLonLat</t>
  </si>
  <si>
    <t xml:space="preserve">Import from old Collection Data Form</t>
  </si>
  <si>
    <r>
      <rPr>
        <sz val="10"/>
        <rFont val="Arial"/>
        <family val="2"/>
      </rPr>
      <t xml:space="preserve">When a new version of the Collection Data Form (CDF) is released with a feature you need, you have to copy your data to the new one. This sheet provides an automatic import function by letting you select the old CDF-workbook and copying the content to this workbook automatically.
</t>
    </r>
    <r>
      <rPr>
        <b val="true"/>
        <sz val="10"/>
        <rFont val="Arial"/>
        <family val="2"/>
      </rPr>
      <t xml:space="preserve">Instructions:
</t>
    </r>
    <r>
      <rPr>
        <sz val="10"/>
        <rFont val="Arial"/>
        <family val="2"/>
      </rPr>
      <t xml:space="preserve">1) Click on the button “Import”.
2) Select your old CDF-Workbook.
3) Wait until a message box appears indicating the work is done.
</t>
    </r>
    <r>
      <rPr>
        <b val="true"/>
        <sz val="10"/>
        <color rgb="FFFF0000"/>
        <rFont val="Arial"/>
        <family val="2"/>
      </rPr>
      <t xml:space="preserve">Warning:</t>
    </r>
    <r>
      <rPr>
        <sz val="10"/>
        <color rgb="FFFF0000"/>
        <rFont val="Arial"/>
        <family val="2"/>
      </rPr>
      <t xml:space="preserve"> Existing data in the sheet “Collection Dataform” of this workbook will be overwritten.
</t>
    </r>
  </si>
  <si>
    <t xml:space="preserve">HerbNummer</t>
  </si>
  <si>
    <t xml:space="preserve">collectionID</t>
  </si>
  <si>
    <t xml:space="preserve">status</t>
  </si>
  <si>
    <t xml:space="preserve">taxon</t>
  </si>
  <si>
    <t xml:space="preserve">Sammler</t>
  </si>
  <si>
    <t xml:space="preserve">series</t>
  </si>
  <si>
    <t xml:space="preserve">series_number</t>
  </si>
  <si>
    <t xml:space="preserve">Nummer</t>
  </si>
  <si>
    <t xml:space="preserve">alt_number</t>
  </si>
  <si>
    <t xml:space="preserve">Datum</t>
  </si>
  <si>
    <t xml:space="preserve">Datum2</t>
  </si>
  <si>
    <t xml:space="preserve">det</t>
  </si>
  <si>
    <t xml:space="preserve">typified</t>
  </si>
  <si>
    <t xml:space="preserve">typus</t>
  </si>
  <si>
    <t xml:space="preserve">taxon_alt</t>
  </si>
  <si>
    <t xml:space="preserve">nation_engl</t>
  </si>
  <si>
    <t xml:space="preserve">provinz</t>
  </si>
  <si>
    <t xml:space="preserve">Fundort</t>
  </si>
  <si>
    <t xml:space="preserve">Fundort_engl</t>
  </si>
  <si>
    <t xml:space="preserve">Habitat</t>
  </si>
  <si>
    <t xml:space="preserve">Habitus</t>
  </si>
  <si>
    <t xml:space="preserve">Bemerkungen</t>
  </si>
  <si>
    <t xml:space="preserve">coord_NS</t>
  </si>
  <si>
    <t xml:space="preserve">lat_degree</t>
  </si>
  <si>
    <t xml:space="preserve">lat_minute</t>
  </si>
  <si>
    <t xml:space="preserve">lat_second</t>
  </si>
  <si>
    <t xml:space="preserve">coord_WE</t>
  </si>
  <si>
    <t xml:space="preserve">long_degree</t>
  </si>
  <si>
    <t xml:space="preserve">long_minute</t>
  </si>
  <si>
    <t xml:space="preserve">long_second</t>
  </si>
  <si>
    <t xml:space="preserve">exactness</t>
  </si>
  <si>
    <t xml:space="preserve">quadrant</t>
  </si>
  <si>
    <t xml:space="preserve">quadrant_sub</t>
  </si>
  <si>
    <t xml:space="preserve">alt_min</t>
  </si>
  <si>
    <t xml:space="preserve">alt_max</t>
  </si>
  <si>
    <t xml:space="preserve">digital_image</t>
  </si>
  <si>
    <t xml:space="preserve">digital_image_obs</t>
  </si>
  <si>
    <t xml:space="preserve">observation</t>
  </si>
  <si>
    <t xml:space="preserve">Explanation</t>
  </si>
  <si>
    <t xml:space="preserve">Pre-defined</t>
  </si>
  <si>
    <t xml:space="preserve">Example</t>
  </si>
  <si>
    <t xml:space="preserve">Is it obligatory to provide this?</t>
  </si>
  <si>
    <t xml:space="preserve">Virtual record counter.</t>
  </si>
  <si>
    <t xml:space="preserve">yes</t>
  </si>
  <si>
    <t xml:space="preserve">"1"</t>
  </si>
  <si>
    <t xml:space="preserve">Must not be changed.</t>
  </si>
  <si>
    <t xml:space="preserve">The number given to this record or specimen in the field, which can differ from the Voucher_ID.</t>
  </si>
  <si>
    <t xml:space="preserve">no</t>
  </si>
  <si>
    <t xml:space="preserve">"RA 12345";"s.n."</t>
  </si>
  <si>
    <t xml:space="preserve">if unknown or not given = "s.n."</t>
  </si>
  <si>
    <t xml:space="preserve">A unique identifier or code for this individual record or specimen (can be the same as “fieldnumber”). For example, a number from your own collection database.</t>
  </si>
  <si>
    <t xml:space="preserve">"B 10 0209765"</t>
  </si>
  <si>
    <t xml:space="preserve">Yes</t>
  </si>
  <si>
    <t xml:space="preserve">Place of former voucher deposit as indicated on the label.</t>
  </si>
  <si>
    <t xml:space="preserve">"EX Royal Botanic Gardens, Kew"</t>
  </si>
  <si>
    <t xml:space="preserve">No</t>
  </si>
  <si>
    <t xml:space="preserve">The type of record.</t>
  </si>
  <si>
    <t xml:space="preserve">"HumanObservation"; "LivingSpecimen";PreservedSpecimen"</t>
  </si>
  <si>
    <t xml:space="preserve">The kind of unit or preparation.</t>
  </si>
  <si>
    <t xml:space="preserve">"herbarium sheet";"lot sample"</t>
  </si>
  <si>
    <t xml:space="preserve">Sample collection in accordance with national and international aspects.</t>
  </si>
  <si>
    <t xml:space="preserve">"Available";"Not required"</t>
  </si>
  <si>
    <t xml:space="preserve">Specimen details should not be visible via the internet (e.g. endangered population or species)</t>
  </si>
  <si>
    <t xml:space="preserve">"No";"Yes"</t>
  </si>
  <si>
    <t xml:space="preserve">Usual in living collections.</t>
  </si>
  <si>
    <t xml:space="preserve">"213-09-98-10"</t>
  </si>
  <si>
    <t xml:space="preserve">Sex of specimen</t>
  </si>
  <si>
    <t xml:space="preserve">"Female";"Male";"Unknown"</t>
  </si>
  <si>
    <t xml:space="preserve">Life stage of specimen</t>
  </si>
  <si>
    <t xml:space="preserve">"juvenile";"adult";"larva"</t>
  </si>
  <si>
    <t xml:space="preserve">Life form of specimen</t>
  </si>
  <si>
    <t xml:space="preserve">"Aufwuchs";"Plankton"</t>
  </si>
  <si>
    <t xml:space="preserve">"dried", "alcohol 96%"</t>
  </si>
  <si>
    <t xml:space="preserve">Person and/or institution responsible for or effecting the preparation.</t>
  </si>
  <si>
    <t xml:space="preserve">Date when preparation was made</t>
  </si>
  <si>
    <t xml:space="preserve">"2010-05-23"</t>
  </si>
  <si>
    <t xml:space="preserve">Additional voucher information</t>
  </si>
  <si>
    <t xml:space="preserve">"Lot number xy";"Same population as voucher ID xy"</t>
  </si>
  <si>
    <t xml:space="preserve">Associations</t>
  </si>
  <si>
    <t xml:space="preserve">Associated Collection (1-3)</t>
  </si>
  <si>
    <t xml:space="preserve">Deposit of associated voucher. An Associated voucher can be e.g. duplum, living, culture strain, seeds etc.; Associated voucher can be deposited in the same collection as voucher!</t>
  </si>
  <si>
    <t xml:space="preserve">"BGBM";"AWI"</t>
  </si>
  <si>
    <t xml:space="preserve">Associated Voucher ID (1-3)</t>
  </si>
  <si>
    <t xml:space="preserve">Voucher ID of associated voucher.</t>
  </si>
  <si>
    <t xml:space="preserve">"B 10 0209766"</t>
  </si>
  <si>
    <t xml:space="preserve">Relation (1-3)</t>
  </si>
  <si>
    <t xml:space="preserve">Description the relation between your main voucher and this associated voucher.</t>
  </si>
  <si>
    <t xml:space="preserve">"same in situ individual";"B 10 0209766 offspring of B 10 0209765"</t>
  </si>
  <si>
    <t xml:space="preserve">Gathering</t>
  </si>
  <si>
    <t xml:space="preserve">Name of expedition or organised field trip.Title of label.</t>
  </si>
  <si>
    <t xml:space="preserve">"Siberia 2007";"Fauna of Bavaria"</t>
  </si>
  <si>
    <t xml:space="preserve">The full name of the recorder/collector.</t>
  </si>
  <si>
    <t xml:space="preserve">"T.Dürbye";"R.Vogt &amp; Ch.Oberprieler"</t>
  </si>
  <si>
    <t xml:space="preserve">YYYY-MM-DD; exact date or span</t>
  </si>
  <si>
    <t xml:space="preserve">if month and year known only type "2008-04-01"</t>
  </si>
  <si>
    <t xml:space="preserve">if month and year known only type "2008-04-30"</t>
  </si>
  <si>
    <t xml:space="preserve">Collection Date (other format)</t>
  </si>
  <si>
    <t xml:space="preserve">Raw label data of Collection Date.</t>
  </si>
  <si>
    <t xml:space="preserve">"Apr. 2008"</t>
  </si>
  <si>
    <t xml:space="preserve">Method used to make the collection/observation</t>
  </si>
  <si>
    <t xml:space="preserve">"bat detector"</t>
  </si>
  <si>
    <t xml:space="preserve">Taxonomy Data</t>
  </si>
  <si>
    <t xml:space="preserve">Name of taxon</t>
  </si>
  <si>
    <t xml:space="preserve">"Arthropoda"</t>
  </si>
  <si>
    <t xml:space="preserve">"Insecta"</t>
  </si>
  <si>
    <t xml:space="preserve">"Lepidoptera"</t>
  </si>
  <si>
    <t xml:space="preserve">"Pyralidae"</t>
  </si>
  <si>
    <t xml:space="preserve">"Pyraustinae"</t>
  </si>
  <si>
    <t xml:space="preserve">A term to qualify the identification</t>
  </si>
  <si>
    <t xml:space="preserve">"cf.", "aff."</t>
  </si>
  <si>
    <t xml:space="preserve">Defines the qualifier's position</t>
  </si>
  <si>
    <t xml:space="preserve">"Genus"</t>
  </si>
  <si>
    <t xml:space="preserve">"Nomophila"</t>
  </si>
  <si>
    <t xml:space="preserve">Name of taxon; n.b.: In case of an unresolved species pair or group, enter the species names in alphabetic order, separated with a slash.</t>
  </si>
  <si>
    <t xml:space="preserve">"alpestris/oreina"</t>
  </si>
  <si>
    <t xml:space="preserve">"subsp.";"var."</t>
  </si>
  <si>
    <t xml:space="preserve">"oreina"</t>
  </si>
  <si>
    <t xml:space="preserve">A free-text suffix added to the taxon identified</t>
  </si>
  <si>
    <t xml:space="preserve">"sensu lato"</t>
  </si>
  <si>
    <t xml:space="preserve">"L." in e.g. (L.) DC.</t>
  </si>
  <si>
    <t xml:space="preserve">"1758" in e.g. (Linnaeus, 1758)</t>
  </si>
  <si>
    <t xml:space="preserve">"DC." in e.g. (L.) DC.</t>
  </si>
  <si>
    <t xml:space="preserve">"1758" in e.g. Linnaeus, 1758</t>
  </si>
  <si>
    <t xml:space="preserve">Primary identification by specimen deposit.</t>
  </si>
  <si>
    <t xml:space="preserve">"Abies sp."</t>
  </si>
  <si>
    <t xml:space="preserve">"det.";"confirm.";"rev."</t>
  </si>
  <si>
    <t xml:space="preserve">The person that identified this specimen.</t>
  </si>
  <si>
    <t xml:space="preserve">"T.Raus"</t>
  </si>
  <si>
    <t xml:space="preserve">Date of identification</t>
  </si>
  <si>
    <t xml:space="preserve">"10/2009"</t>
  </si>
  <si>
    <t xml:space="preserve">Additional information concerning identification.</t>
  </si>
  <si>
    <t xml:space="preserve">"white petals";"Pieris spec. N123"</t>
  </si>
  <si>
    <t xml:space="preserve">Type</t>
  </si>
  <si>
    <t xml:space="preserve">"isotype";"lectotype"</t>
  </si>
  <si>
    <t xml:space="preserve">Geography Data</t>
  </si>
  <si>
    <t xml:space="preserve">The English name of the ocean of the locality.</t>
  </si>
  <si>
    <t xml:space="preserve">"Atlantic Ocean"</t>
  </si>
  <si>
    <t xml:space="preserve">The English name of the sea of the locality.</t>
  </si>
  <si>
    <t xml:space="preserve">"North Sea"</t>
  </si>
  <si>
    <t xml:space="preserve">Yes if marine</t>
  </si>
  <si>
    <t xml:space="preserve">The English name of the continent of the locality.</t>
  </si>
  <si>
    <t xml:space="preserve">"Europe"</t>
  </si>
  <si>
    <t xml:space="preserve">Biogeographic Regions</t>
  </si>
  <si>
    <t xml:space="preserve">The English name of the biogeographic region.</t>
  </si>
  <si>
    <t xml:space="preserve">"Alpine";"Steppic"</t>
  </si>
  <si>
    <t xml:space="preserve">The English name of the country of the locality.</t>
  </si>
  <si>
    <t xml:space="preserve">"France"</t>
  </si>
  <si>
    <t xml:space="preserve">Yes if non-marine</t>
  </si>
  <si>
    <t xml:space="preserve">Region's name.</t>
  </si>
  <si>
    <t xml:space="preserve">"Saxony"</t>
  </si>
  <si>
    <t xml:space="preserve">The full description of the locality, indicating important nearby topographic landmarks.</t>
  </si>
  <si>
    <t xml:space="preserve">"Near Dresden along B176"</t>
  </si>
  <si>
    <t xml:space="preserve">Locality ID</t>
  </si>
  <si>
    <t xml:space="preserve">A unique code for this locality.</t>
  </si>
  <si>
    <t xml:space="preserve">"Spree-A1"</t>
  </si>
  <si>
    <t xml:space="preserve">"Rolling 11-20%"</t>
  </si>
  <si>
    <t xml:space="preserve">"N-E";"E"</t>
  </si>
  <si>
    <t xml:space="preserve">Reference from which measurements are made.</t>
  </si>
  <si>
    <t xml:space="preserve">"WGS 84"</t>
  </si>
  <si>
    <t xml:space="preserve">Accuracy Statement Coordinates</t>
  </si>
  <si>
    <t xml:space="preserve">Accuracy Statement of Coordinates.</t>
  </si>
  <si>
    <t xml:space="preserve">"5000"</t>
  </si>
  <si>
    <r>
      <rPr>
        <b val="true"/>
        <sz val="10"/>
        <rFont val="Arial"/>
        <family val="2"/>
      </rPr>
      <t xml:space="preserve">The longitude as given by the GPS or as recorded from a map </t>
    </r>
    <r>
      <rPr>
        <b val="true"/>
        <u val="single"/>
        <sz val="10"/>
        <rFont val="Arial"/>
        <family val="2"/>
      </rPr>
      <t xml:space="preserve">in decimal degrees</t>
    </r>
    <r>
      <rPr>
        <b val="true"/>
        <sz val="10"/>
        <rFont val="Arial"/>
        <family val="2"/>
      </rPr>
      <t xml:space="preserve">.</t>
    </r>
  </si>
  <si>
    <t xml:space="preserve">"7,55"</t>
  </si>
  <si>
    <r>
      <rPr>
        <b val="true"/>
        <sz val="10"/>
        <rFont val="Arial"/>
        <family val="2"/>
      </rPr>
      <t xml:space="preserve">The latitude as given by the GPS or as recorded from a map </t>
    </r>
    <r>
      <rPr>
        <b val="true"/>
        <u val="single"/>
        <sz val="10"/>
        <rFont val="Arial"/>
        <family val="2"/>
      </rPr>
      <t xml:space="preserve">in decimal degrees</t>
    </r>
    <r>
      <rPr>
        <b val="true"/>
        <sz val="10"/>
        <rFont val="Arial"/>
        <family val="2"/>
      </rPr>
      <t xml:space="preserve">.</t>
    </r>
  </si>
  <si>
    <t xml:space="preserve">"-44"</t>
  </si>
  <si>
    <r>
      <rPr>
        <sz val="10"/>
        <rFont val="Arial"/>
        <family val="2"/>
      </rPr>
      <t xml:space="preserve">If it is a longitude span, the longitude as given by the GPS or as recorded from a map </t>
    </r>
    <r>
      <rPr>
        <u val="single"/>
        <sz val="10"/>
        <rFont val="Arial"/>
        <family val="2"/>
      </rPr>
      <t xml:space="preserve">in decimal degrees</t>
    </r>
    <r>
      <rPr>
        <sz val="10"/>
        <rFont val="Arial"/>
        <family val="2"/>
      </rPr>
      <t xml:space="preserve">.</t>
    </r>
  </si>
  <si>
    <t xml:space="preserve">"9,44687777"</t>
  </si>
  <si>
    <r>
      <rPr>
        <sz val="10"/>
        <rFont val="Arial"/>
        <family val="2"/>
      </rPr>
      <t xml:space="preserve">If it is a latitude span, the latitude as given by the GPS or as recorded from a map </t>
    </r>
    <r>
      <rPr>
        <u val="single"/>
        <sz val="10"/>
        <rFont val="Arial"/>
        <family val="2"/>
      </rPr>
      <t xml:space="preserve">in decimal degrees</t>
    </r>
    <r>
      <rPr>
        <sz val="10"/>
        <rFont val="Arial"/>
        <family val="2"/>
      </rPr>
      <t xml:space="preserve">.</t>
    </r>
  </si>
  <si>
    <t xml:space="preserve">"-43,39876666"</t>
  </si>
  <si>
    <t xml:space="preserve">The equipment used incl. brand names and/or source used to record the geo-reference (coordinates).</t>
  </si>
  <si>
    <t xml:space="preserve">"Google Earth";"GPS"</t>
  </si>
  <si>
    <t xml:space="preserve">Longitude other format</t>
  </si>
  <si>
    <t xml:space="preserve">If Longitude given in other format.</t>
  </si>
  <si>
    <t xml:space="preserve">"53°56'11''E"</t>
  </si>
  <si>
    <t xml:space="preserve">Latitude other format</t>
  </si>
  <si>
    <t xml:space="preserve">If Latitude given in other format.</t>
  </si>
  <si>
    <t xml:space="preserve">"11°52,73N"</t>
  </si>
  <si>
    <t xml:space="preserve">Altitude Accuracy</t>
  </si>
  <si>
    <t xml:space="preserve">Accuracy Statement of Altitude.</t>
  </si>
  <si>
    <t xml:space="preserve">"50"</t>
  </si>
  <si>
    <t xml:space="preserve">Altitude Value from</t>
  </si>
  <si>
    <t xml:space="preserve">Exact value accepted.</t>
  </si>
  <si>
    <t xml:space="preserve">"300"</t>
  </si>
  <si>
    <t xml:space="preserve">Altitude Value to</t>
  </si>
  <si>
    <t xml:space="preserve">"400"</t>
  </si>
  <si>
    <t xml:space="preserve">Altitude Unit</t>
  </si>
  <si>
    <t xml:space="preserve">Unit of Altitude.</t>
  </si>
  <si>
    <t xml:space="preserve">"m";"ft."</t>
  </si>
  <si>
    <t xml:space="preserve">Raw label data of Altitude.</t>
  </si>
  <si>
    <t xml:space="preserve">Method of Altitude measurement.</t>
  </si>
  <si>
    <t xml:space="preserve">"Altimeter";"GPS"</t>
  </si>
  <si>
    <t xml:space="preserve">Depth Accuracy</t>
  </si>
  <si>
    <t xml:space="preserve">Accuracy Statement of Depth.</t>
  </si>
  <si>
    <t xml:space="preserve">"20"</t>
  </si>
  <si>
    <t xml:space="preserve">Depth Value from</t>
  </si>
  <si>
    <t xml:space="preserve">Exact value accepted. Refers to water or soil surface.</t>
  </si>
  <si>
    <t xml:space="preserve">"2"</t>
  </si>
  <si>
    <t xml:space="preserve">Depth Value to</t>
  </si>
  <si>
    <t xml:space="preserve">"10"</t>
  </si>
  <si>
    <t xml:space="preserve">Depth Unit</t>
  </si>
  <si>
    <t xml:space="preserve">Unit of Depth.</t>
  </si>
  <si>
    <t xml:space="preserve">"m"</t>
  </si>
  <si>
    <t xml:space="preserve">Raw label data of Depth.</t>
  </si>
  <si>
    <t xml:space="preserve">"lot"</t>
  </si>
  <si>
    <t xml:space="preserve">Method of Depth measurement.</t>
  </si>
  <si>
    <t xml:space="preserve">Ecology Data</t>
  </si>
  <si>
    <t xml:space="preserve">Relevant remarks on the dominant habitat(s) of the locality.</t>
  </si>
  <si>
    <t xml:space="preserve">"Lime stone ridge, humid, no vegetation apart from some bryophytes and lichens."</t>
  </si>
  <si>
    <t xml:space="preserve">Type of soil texture.</t>
  </si>
  <si>
    <t xml:space="preserve">"Sand";"Loam";"Clay"</t>
  </si>
  <si>
    <t xml:space="preserve">Type of soil pH.</t>
  </si>
  <si>
    <t xml:space="preserve">"Acidic";"Alkaline";"Neutral"</t>
  </si>
  <si>
    <t xml:space="preserve">http://eunis.eea.europa.eu/habitats-code-browser.jsp; see also ENSCONET</t>
  </si>
  <si>
    <t xml:space="preserve">"Deep-sea bed";"Dry grasslands"</t>
  </si>
  <si>
    <t xml:space="preserve">Yes for Seed Collecting</t>
  </si>
  <si>
    <t xml:space="preserve">http://eunis.eea.europa.eu/habitats-code-browser.jsp, see also ENSCONET collecting manual (http://www.ensconet.eu/Download.htm)</t>
  </si>
  <si>
    <t xml:space="preserve">Crop;Grassland;Cycling</t>
  </si>
  <si>
    <t xml:space="preserve">Ecological role of identified object</t>
  </si>
  <si>
    <t xml:space="preserve">host;parasite;substrate</t>
  </si>
  <si>
    <t xml:space="preserve">Value 1-10</t>
  </si>
  <si>
    <t xml:space="preserve">Unit 1-10</t>
  </si>
  <si>
    <t xml:space="preserve">Parameter 1-10</t>
  </si>
  <si>
    <t xml:space="preserve">Method 1-10</t>
  </si>
  <si>
    <t xml:space="preserve">ENSCONET Data</t>
  </si>
  <si>
    <t xml:space="preserve">A unique identifier or code for this individual soil sample.</t>
  </si>
  <si>
    <t xml:space="preserve">"AZ1654"</t>
  </si>
  <si>
    <t xml:space="preserve">way of seed sampling in the field: random, along a specific pattern, at the edge or in the core of the population.</t>
  </si>
  <si>
    <t xml:space="preserve">"Random";"Transect (linear)";</t>
  </si>
  <si>
    <t xml:space="preserve">estimated number of the mature plants of the population.</t>
  </si>
  <si>
    <t xml:space="preserve">"1";"2-5";"25-50"</t>
  </si>
  <si>
    <t xml:space="preserve">estimated number of plants from which seeds are collected.</t>
  </si>
  <si>
    <t xml:space="preserve">main phenology status of the population.</t>
  </si>
  <si>
    <t xml:space="preserve">"More flowers than fruits";"Only fruits"</t>
  </si>
  <si>
    <t xml:space="preserve">size of the visited area of the population.</t>
  </si>
  <si>
    <t xml:space="preserve">"4x3"</t>
  </si>
  <si>
    <t xml:space="preserve">statement about collected seeds or fruits from the ground </t>
  </si>
  <si>
    <t xml:space="preserve">"Yes";"No";"Partially"</t>
  </si>
  <si>
    <t xml:space="preserve">Multimedia Data</t>
  </si>
  <si>
    <t xml:space="preserve">Content of Multimedia.</t>
  </si>
  <si>
    <t xml:space="preserve">"habitat"</t>
  </si>
  <si>
    <t xml:space="preserve">Date the multimedia object was created</t>
  </si>
  <si>
    <t xml:space="preserve">"2007-12-24"</t>
  </si>
  <si>
    <t xml:space="preserve">Person who has taken the image or multimedia item.</t>
  </si>
  <si>
    <t xml:space="preserve">"T.Dürbye"</t>
  </si>
  <si>
    <t xml:space="preserve">Complete path and file name of the multimedia item.</t>
  </si>
  <si>
    <t xml:space="preserve">"/siberia_2007/5685.tif"</t>
  </si>
  <si>
    <t xml:space="preserve">Format of multimedia item.</t>
  </si>
  <si>
    <t xml:space="preserve">"jpg";"avi"</t>
  </si>
  <si>
    <t xml:space="preserve">Comments or notes to this image.</t>
  </si>
  <si>
    <t xml:space="preserve">"voucher on top left before collecting"</t>
  </si>
  <si>
    <t xml:space="preserve">DNA and Tissue Data</t>
  </si>
  <si>
    <t xml:space="preserve">Type of tissue.</t>
  </si>
  <si>
    <t xml:space="preserve">"leg";"bloom";"complete organism"</t>
  </si>
  <si>
    <t xml:space="preserve">A unique identifier or code for this individual tissue sample.</t>
  </si>
  <si>
    <t xml:space="preserve">"B GT 0004356"</t>
  </si>
  <si>
    <t xml:space="preserve">Tissue deposited in a tissue bank or used up?</t>
  </si>
  <si>
    <t xml:space="preserve">"Deposited in Tissue Bank";"Tissue Used up"</t>
  </si>
  <si>
    <t xml:space="preserve">Relation between DNA/Tissue and voucher specimen.</t>
  </si>
  <si>
    <t xml:space="preserve">"Same individual";"Same in situ population"</t>
  </si>
  <si>
    <t xml:space="preserve">A unique identifier or code for this individual DNA sample.</t>
  </si>
  <si>
    <t xml:space="preserve">"DB 1234"</t>
  </si>
  <si>
    <t xml:space="preserve">DNA isolation kit (company/product name) or extraction protocol.</t>
  </si>
  <si>
    <t xml:space="preserve">"DNeasy Qiagen"</t>
  </si>
  <si>
    <t xml:space="preserve">Yes; if unknown = "Unknown"</t>
  </si>
  <si>
    <t xml:space="preserve">Person who extraced DNA.</t>
  </si>
  <si>
    <t xml:space="preserve">"A.Schories"</t>
  </si>
  <si>
    <t xml:space="preserve">Date of DNA extraction;YYYY-MM-DD</t>
  </si>
  <si>
    <t xml:space="preserve">"2010-04-01";"2008-12-00"</t>
  </si>
  <si>
    <t xml:space="preserve">DNA volume when deposited.</t>
  </si>
  <si>
    <t xml:space="preserve">Concentration of DNA.</t>
  </si>
  <si>
    <t xml:space="preserve">"103,8"</t>
  </si>
  <si>
    <t xml:space="preserve">Unit of concentration.</t>
  </si>
  <si>
    <t xml:space="preserve">"ng/µl"</t>
  </si>
  <si>
    <t xml:space="preserve">"2,4"</t>
  </si>
  <si>
    <t xml:space="preserve">"1,9"</t>
  </si>
  <si>
    <t xml:space="preserve">Select "Yes" if DNA sample shall not be searchable or available via the DNA Bank Network's webportal. Select "No" if DNA sample can be ordered.</t>
  </si>
  <si>
    <t xml:space="preserve">"Yes";"No"</t>
  </si>
  <si>
    <t xml:space="preserve">Sample data will be visible via web portal but can not be ordered until two years or less from today. If time span should be extended please contact the DNA Bank Network; Exact Date needed! YYYY-MM-DD</t>
  </si>
  <si>
    <t xml:space="preserve">"2012-10-28"</t>
  </si>
  <si>
    <t xml:space="preserve">BOLD process ID</t>
  </si>
  <si>
    <t xml:space="preserve">URL to BOLD process ID will be generated automatically later.</t>
  </si>
  <si>
    <t xml:space="preserve">"FBPIS368-10"</t>
  </si>
  <si>
    <t xml:space="preserve">BOLD Locus</t>
  </si>
  <si>
    <t xml:space="preserve">GenBank Accession Number 1-10</t>
  </si>
  <si>
    <t xml:space="preserve">Ten columns to enter GenBank entries. URLs to GenBank/EMBL will be generated automatically later. Please contact the DNA Bank Network if you'd like to add more than 10 entries.</t>
  </si>
  <si>
    <t xml:space="preserve">"AG167545";"EF87624"</t>
  </si>
  <si>
    <t xml:space="preserve">Locus 1-10</t>
  </si>
  <si>
    <t xml:space="preserve">Ten columns to enter Loci of GenBank entries</t>
  </si>
  <si>
    <t xml:space="preserve">"CO1"</t>
  </si>
  <si>
    <t xml:space="preserve">Molecular Publications</t>
  </si>
  <si>
    <t xml:space="preserve">Please contact the DNA Bank Network or send us an excel file with Paper citation and relevant GenBank entries.</t>
  </si>
  <si>
    <t xml:space="preserve">Erklärung</t>
  </si>
  <si>
    <t xml:space="preserve">Vordefiniert</t>
  </si>
  <si>
    <t xml:space="preserve">Beispiel</t>
  </si>
  <si>
    <t xml:space="preserve">Ist das ein Pflichtfeld?</t>
  </si>
  <si>
    <t xml:space="preserve">Virtueller Zähler.</t>
  </si>
  <si>
    <t xml:space="preserve">ja</t>
  </si>
  <si>
    <t xml:space="preserve">Darf nicht verändert werden</t>
  </si>
  <si>
    <t xml:space="preserve">Sammelnummer, die im Feld für einen Beleg bzw. Gewebe vergeben wird. Sie kann von der Voucher ID abweichen.</t>
  </si>
  <si>
    <t xml:space="preserve">nein</t>
  </si>
  <si>
    <t xml:space="preserve">RA 12345; s.n.</t>
  </si>
  <si>
    <t xml:space="preserve">wenn unbekannt oder nicht vergeben = "s.n."</t>
  </si>
  <si>
    <t xml:space="preserve">Eine eindeutige Kennzeichnung (UI = Unique Identifier) für diesen Datensatz oder das Sammlungsobjekt innerhalb einer Sammlung. Sie kann identisch mit der Sammelnummer sein. Bezeichnet meist eine Nummer aus einer Sammlungsdatenbank, z.B. einen Barcode.</t>
  </si>
  <si>
    <t xml:space="preserve">B 10 0209765</t>
  </si>
  <si>
    <t xml:space="preserve">Ja</t>
  </si>
  <si>
    <t xml:space="preserve">Ort/Institution aus dem der Beleg stammt. Angabe nach dem Etikett.</t>
  </si>
  <si>
    <t xml:space="preserve">Ex Royal Botanic Gardens, Kew</t>
  </si>
  <si>
    <t xml:space="preserve">Nein</t>
  </si>
  <si>
    <t xml:space="preserve">Art des Beleges bzw. der Aufnahme des Belegdatensatz (z.B. Herbarium, Lebendbeleg, Tonaufnahme, Beobachtung)</t>
  </si>
  <si>
    <t xml:space="preserve">HumanObservation; LivingSpecimen</t>
  </si>
  <si>
    <t xml:space="preserve">Art/Einheit des Beleges (der Belege) oder der Präparation</t>
  </si>
  <si>
    <t xml:space="preserve">herbarium sheet;lot sample</t>
  </si>
  <si>
    <t xml:space="preserve">Aufsammlung in Übereinstimmung mit nationalen und internationalen Recht. Vorhandensein einer Sammelerlaubnis.</t>
  </si>
  <si>
    <t xml:space="preserve">Available;Not required</t>
  </si>
  <si>
    <t xml:space="preserve">Belegdaten sollen via Internet nicht sichtbar/suchbar sein. (z.B. gefährdete Populationen oder Arten)</t>
  </si>
  <si>
    <t xml:space="preserve">No;Yes</t>
  </si>
  <si>
    <t xml:space="preserve">Eindeutige Nummer eines/r Zugangs/Erwerbung (Akzession). Meist bei   Lebendsammlungen oder Biobanken.</t>
  </si>
  <si>
    <t xml:space="preserve">213-09-98-10</t>
  </si>
  <si>
    <t xml:space="preserve">Geschlecht des Belegindividuums, des beprobten bzw. des beobachteten Individuum</t>
  </si>
  <si>
    <t xml:space="preserve">Weiblich; männlich; zwittrig; einhäusig; unbekannt</t>
  </si>
  <si>
    <t xml:space="preserve">Lebensstadium des Beleges, beprobten Individuums etc.</t>
  </si>
  <si>
    <t xml:space="preserve">juvenile;adult;Larve</t>
  </si>
  <si>
    <t xml:space="preserve">Lebensform des Beleges</t>
  </si>
  <si>
    <t xml:space="preserve">Aufwuchs;Plankton</t>
  </si>
  <si>
    <t xml:space="preserve">Art und Weise der Präparation</t>
  </si>
  <si>
    <t xml:space="preserve">"getrocknet", "Alkohol 96%"</t>
  </si>
  <si>
    <t xml:space="preserve">Präparator</t>
  </si>
  <si>
    <t xml:space="preserve">Datum der Präparation</t>
  </si>
  <si>
    <t xml:space="preserve">Zusätzliche Informationen zum Beleg, beprobten oder beobachteten Individuums </t>
  </si>
  <si>
    <t xml:space="preserve">Lotnummer "xy", gleiche Population wie Voucher ID "xy"</t>
  </si>
  <si>
    <t xml:space="preserve">Ort/Institut der Aufbewahrung des assozierten Beleges. Ein assoziierter Beleg kann sein z.B. duplum, Lebendpflanze/-tier, Kultur, Samen etc.; Assoziierte Belege können in der selben Sammlung deponiert sein wie der Hauptbeleg!</t>
  </si>
  <si>
    <t xml:space="preserve">Voucher ID de assoziierten Beleges</t>
  </si>
  <si>
    <t xml:space="preserve">Beschreibung der Beziehung zwischen Haupt-Beleg und assoziiertem Beleg</t>
  </si>
  <si>
    <t xml:space="preserve">Name der Expedition bzw. der organisierten Exkursion; oft als Titel des Etiketts</t>
  </si>
  <si>
    <t xml:space="preserve">Name des Sammlers mit Vorname als Abkürzung</t>
  </si>
  <si>
    <t xml:space="preserve">Sammeldatum in der Form JJJJ-MM-TT; genaues Datum oder Beginn einer Zeitspanne</t>
  </si>
  <si>
    <t xml:space="preserve">Sammeldatum in der Form JJJJ-MM-TT; genaues Datum oder Ende einer Zeitspanne</t>
  </si>
  <si>
    <t xml:space="preserve">Raw Data Collection Date</t>
  </si>
  <si>
    <t xml:space="preserve">Sammeldatum orginal nach Etikett</t>
  </si>
  <si>
    <t xml:space="preserve">Methode mit der die Aufsammlung/Observation erfolgte</t>
  </si>
  <si>
    <t xml:space="preserve">"Bat detector"</t>
  </si>
  <si>
    <t xml:space="preserve">Name des Taxons</t>
  </si>
  <si>
    <t xml:space="preserve">Arthropoda</t>
  </si>
  <si>
    <t xml:space="preserve">Insecta</t>
  </si>
  <si>
    <t xml:space="preserve">Lepidoptera</t>
  </si>
  <si>
    <t xml:space="preserve">Pyralidae</t>
  </si>
  <si>
    <t xml:space="preserve">Pyraustinae</t>
  </si>
  <si>
    <t xml:space="preserve">Term, der die Qualität einer Bestimmung beschreibt</t>
  </si>
  <si>
    <t xml:space="preserve">Legt die Position des Qualifiers im Namen fest</t>
  </si>
  <si>
    <t xml:space="preserve">Nomophila</t>
  </si>
  <si>
    <t xml:space="preserve">Name des Taxons; Anm: Im Fall einer nicht weiter aufgelösten Artengruppe, Eingabe der Namen in alphabetischer Reihenfolge, getrennt durch Schrägstrich/e.</t>
  </si>
  <si>
    <t xml:space="preserve">alpestris/oreina</t>
  </si>
  <si>
    <t xml:space="preserve">Angabe des Rangkürzels unterhalb des Art</t>
  </si>
  <si>
    <t xml:space="preserve">subsp.;var.</t>
  </si>
  <si>
    <t xml:space="preserve">oreina</t>
  </si>
  <si>
    <t xml:space="preserve">Frei-Text-Suffix für die Bestimmung</t>
  </si>
  <si>
    <t xml:space="preserve">Klammerautor (ohne Angabe der Klammern)</t>
  </si>
  <si>
    <t xml:space="preserve">Klammerjahr (ohne Angabe der Klammern), Angabe wenn durch den jeweiligen Code verlangt</t>
  </si>
  <si>
    <t xml:space="preserve">Name des Autors in Standardform</t>
  </si>
  <si>
    <t xml:space="preserve">Jahr der Beschreibung wenn durch den jeweiligen Code verlangt</t>
  </si>
  <si>
    <t xml:space="preserve">Erstbestimmung bei Hinterlegung des Beleges (Angabe des Taxonnamens)</t>
  </si>
  <si>
    <t xml:space="preserve">Abies sp.</t>
  </si>
  <si>
    <t xml:space="preserve">Art der Identifikation/Bestimmung</t>
  </si>
  <si>
    <t xml:space="preserve">det.,confirm.,rev.</t>
  </si>
  <si>
    <t xml:space="preserve">Bestimmer, Person den Beleg identifiziert hat.</t>
  </si>
  <si>
    <t xml:space="preserve">T.Raus</t>
  </si>
  <si>
    <t xml:space="preserve">Datum der Identifikation</t>
  </si>
  <si>
    <t xml:space="preserve">10/2009</t>
  </si>
  <si>
    <t xml:space="preserve">Zusätzliche, die Bestimmung/Identifikation betreffende Angaben</t>
  </si>
  <si>
    <t xml:space="preserve">isotype;lectotype</t>
  </si>
  <si>
    <t xml:space="preserve">Name des Ozeans der Fundortes in englischer Sprache</t>
  </si>
  <si>
    <t xml:space="preserve">Atlantic Ocean</t>
  </si>
  <si>
    <t xml:space="preserve">Name des Meeres des Fundortes in englischer Sprache (Teil des Ozeans)</t>
  </si>
  <si>
    <t xml:space="preserve">North Sea</t>
  </si>
  <si>
    <t xml:space="preserve">Ja if marine</t>
  </si>
  <si>
    <t xml:space="preserve">Angabe des Kontinents der Fundortes in englischer Sprache</t>
  </si>
  <si>
    <t xml:space="preserve">Europe</t>
  </si>
  <si>
    <t xml:space="preserve">Angabe der biogeographischen Region des Fundortes in englischer Sprache</t>
  </si>
  <si>
    <t xml:space="preserve">Alpine; Steppic</t>
  </si>
  <si>
    <t xml:space="preserve">Angabe des Landes des Fundortes in englischer Sprache</t>
  </si>
  <si>
    <t xml:space="preserve">France</t>
  </si>
  <si>
    <t xml:space="preserve">Ja if Neinn-marine</t>
  </si>
  <si>
    <t xml:space="preserve">Angabe des Bundeslandes(-staates), der Provinz bzw. des Großraumes</t>
  </si>
  <si>
    <t xml:space="preserve">Saxony</t>
  </si>
  <si>
    <t xml:space="preserve">Genaue Angabe des Fundortes, möglichst unter Verwendung charakteristischer Orientierungspunkte</t>
  </si>
  <si>
    <t xml:space="preserve">Near Dresden along B176</t>
  </si>
  <si>
    <t xml:space="preserve">Eindeutiger Kode für den Fundort, wenn vorhanden bzw. bekannt </t>
  </si>
  <si>
    <t xml:space="preserve">Spree-A1</t>
  </si>
  <si>
    <t xml:space="preserve">Angabe der Neigung/Gefälle des Fundortes</t>
  </si>
  <si>
    <t xml:space="preserve">vorherrschende Exposition des Fundortes</t>
  </si>
  <si>
    <t xml:space="preserve">Referenz zur Angabe der geodätischen Messungen</t>
  </si>
  <si>
    <t xml:space="preserve">WGS 84</t>
  </si>
  <si>
    <t xml:space="preserve">Angabe der Genauigkeit der Koordinaten</t>
  </si>
  <si>
    <r>
      <rPr>
        <b val="true"/>
        <sz val="10"/>
        <rFont val="Arial"/>
        <family val="2"/>
      </rPr>
      <t xml:space="preserve">Angabe der geographische Länge durch GPS oder nach einer Karte in </t>
    </r>
    <r>
      <rPr>
        <b val="true"/>
        <u val="single"/>
        <sz val="10"/>
        <rFont val="Arial"/>
        <family val="2"/>
      </rPr>
      <t xml:space="preserve">Dezimalschreibweise</t>
    </r>
  </si>
  <si>
    <r>
      <rPr>
        <b val="true"/>
        <sz val="10"/>
        <rFont val="Arial"/>
        <family val="2"/>
      </rPr>
      <t xml:space="preserve">Angabe der geographische Breite durch GPS oder nach einer Karte in </t>
    </r>
    <r>
      <rPr>
        <b val="true"/>
        <u val="single"/>
        <sz val="10"/>
        <rFont val="Arial"/>
        <family val="2"/>
      </rPr>
      <t xml:space="preserve">Dezimalschreibweise</t>
    </r>
  </si>
  <si>
    <r>
      <rPr>
        <sz val="10"/>
        <rFont val="Arial"/>
        <family val="2"/>
      </rPr>
      <t xml:space="preserve">Endpunkt der Aufsammlung bei Angabe der geographischen Länge als Spanne in </t>
    </r>
    <r>
      <rPr>
        <u val="single"/>
        <sz val="10"/>
        <rFont val="Arial"/>
        <family val="2"/>
      </rPr>
      <t xml:space="preserve">Dezimalschreibweise</t>
    </r>
  </si>
  <si>
    <r>
      <rPr>
        <sz val="10"/>
        <rFont val="Arial"/>
        <family val="2"/>
      </rPr>
      <t xml:space="preserve">Endpunkt der Aufsammlung bei Angabe der geographischen Breite als Spanne in </t>
    </r>
    <r>
      <rPr>
        <u val="single"/>
        <sz val="10"/>
        <rFont val="Arial"/>
        <family val="2"/>
      </rPr>
      <t xml:space="preserve">Dezimalschreibweise</t>
    </r>
  </si>
  <si>
    <t xml:space="preserve">Methode/Quelle/Gerät (ggf. mit Firmennamen), welches zur Angabe der geographischen Koordinaten benutzt wurde</t>
  </si>
  <si>
    <t xml:space="preserve">Angabe der geographischen Länge in einem anderen Format</t>
  </si>
  <si>
    <t xml:space="preserve">53°56'11''E</t>
  </si>
  <si>
    <t xml:space="preserve">Angabe der geographischen Breite in einem anderen Format</t>
  </si>
  <si>
    <t xml:space="preserve">11°52,73N</t>
  </si>
  <si>
    <t xml:space="preserve">Accuracy Statement Altitude</t>
  </si>
  <si>
    <t xml:space="preserve">Genauigkeit der Höhenangabe</t>
  </si>
  <si>
    <t xml:space="preserve">Wert der Höhenangabe (ggf. als Spanne, dann Höhe von) </t>
  </si>
  <si>
    <t xml:space="preserve">Wert der Höhenangabe (ggf. als Spanne, dann Höhe bis) </t>
  </si>
  <si>
    <t xml:space="preserve">Maßeinheit der Höhenangabe</t>
  </si>
  <si>
    <t xml:space="preserve">Höhenangabe orginal nach Etikett, wenn alte Maßeinheiten verwendet wurden</t>
  </si>
  <si>
    <t xml:space="preserve">Methode der Höhenmessung</t>
  </si>
  <si>
    <t xml:space="preserve">Accuracy Statement Depth</t>
  </si>
  <si>
    <t xml:space="preserve">Genauigkeit der Tiefenangabe</t>
  </si>
  <si>
    <t xml:space="preserve">Wert der Tiefenangabe (genauer Wert oder von-Wert einer Tiefenspanne); bezogen auf die Wasser- oder Bodenoberfläche</t>
  </si>
  <si>
    <t xml:space="preserve">Wert der Tiefenangabe (genauer Wert oder bis-Wert einer Tiefenspanne); bezogen auf die Wasser- oder Bodenoberfläche</t>
  </si>
  <si>
    <t xml:space="preserve">Einheit der Tiefenangabe</t>
  </si>
  <si>
    <t xml:space="preserve">m</t>
  </si>
  <si>
    <t xml:space="preserve">Tiefenangabe orginal nach Etikett, wenn alte Maßeinheiten verwendet wurden</t>
  </si>
  <si>
    <t xml:space="preserve">Methode bzw. Gerät nach der die Tiefenmessung durchgeführt wurde</t>
  </si>
  <si>
    <t xml:space="preserve">Wesentliche ökologische Merkmale des Fundortes/Habitats</t>
  </si>
  <si>
    <t xml:space="preserve">Lime stone ridge, humid, no vegetation apart from some bryophytes and lichens.</t>
  </si>
  <si>
    <t xml:space="preserve">Bodenart (Korngröße)</t>
  </si>
  <si>
    <t xml:space="preserve">Sand;Loam;Clay</t>
  </si>
  <si>
    <t xml:space="preserve">Boden-pH</t>
  </si>
  <si>
    <t xml:space="preserve">Acidic;Alkaline;Neutral</t>
  </si>
  <si>
    <t xml:space="preserve">Habitat nach EUNIS-Habitacode , siehe http://eunis.eea.europa.eu/habitats-code-browser.jsp</t>
  </si>
  <si>
    <t xml:space="preserve">http://eunis.eea.europa.eu/habitats-code-browser.jsp, siehe auch ENSCONET collecting manual (http://www.ensconet.eu/Download.htm)</t>
  </si>
  <si>
    <t xml:space="preserve">Ökologische Rolle des bestimmten Belegindividuum</t>
  </si>
  <si>
    <t xml:space="preserve">Eindeutige Kennzeichnung (UI = Unique Identifier) für die identifizierte Bodenprobe</t>
  </si>
  <si>
    <t xml:space="preserve">AZ1654</t>
  </si>
  <si>
    <t xml:space="preserve">Art und Weise der Aufsammlung von Samen im Feld; zufällig, entlang einer bestimmten Linie etc.</t>
  </si>
  <si>
    <t xml:space="preserve">geschätzte Anzahl reifer Pflanzen.</t>
  </si>
  <si>
    <t xml:space="preserve">Ja wenn Samem gesammelt werden</t>
  </si>
  <si>
    <t xml:space="preserve">geschätzte Anzahl beprobter Pflanzen.</t>
  </si>
  <si>
    <t xml:space="preserve">Phenologie-Status der population.</t>
  </si>
  <si>
    <t xml:space="preserve">Größe des Beprobungsgebietes</t>
  </si>
  <si>
    <t xml:space="preserve">wurden Samen/Früchte vom Boden aufgesammelt?</t>
  </si>
  <si>
    <t xml:space="preserve">Inhalt/Art der Multimediadatei</t>
  </si>
  <si>
    <t xml:space="preserve">"Habitat"</t>
  </si>
  <si>
    <t xml:space="preserve">Datum der Erstellung der Multimediadatei</t>
  </si>
  <si>
    <t xml:space="preserve">Urheber der Multimediadatei</t>
  </si>
  <si>
    <t xml:space="preserve">Vollständiger Pfad und Name der Multimediadatei</t>
  </si>
  <si>
    <t xml:space="preserve">Format der Datei</t>
  </si>
  <si>
    <t xml:space="preserve">Anmerkungen zur Multimediadatei</t>
  </si>
  <si>
    <t xml:space="preserve">Typ des Gewebes/Organs von dem die Probe genommen wurde</t>
  </si>
  <si>
    <t xml:space="preserve">Eindeutige Kennzeichnung (UI = Unique Identifier) oder Code für diese Gewebeprobe</t>
  </si>
  <si>
    <t xml:space="preserve">B GT 0004356</t>
  </si>
  <si>
    <t xml:space="preserve">Gewebe in einer Gewebebank hinterlegt oder aufgebraucht?</t>
  </si>
  <si>
    <t xml:space="preserve">Beziehung zwischen DNA/Gewebe und Beleg (voucher specimen)</t>
  </si>
  <si>
    <t xml:space="preserve">Eindeutige Kennzeichnung (UI = Unique Identifier) oder Code für die aus dem gewebe extrahierte DNA-Probe</t>
  </si>
  <si>
    <t xml:space="preserve">Methode/Kit (Firma/Produkt) oder Protokoll für die DNA-Extraktion</t>
  </si>
  <si>
    <t xml:space="preserve">Ja; if unkNeinwn = "UnkNeinwn"</t>
  </si>
  <si>
    <t xml:space="preserve">Person, die DNA-Extraktion durchgeführt hat</t>
  </si>
  <si>
    <t xml:space="preserve">Datum der DNA-Extraktion; Format JJJJ-MM-TT</t>
  </si>
  <si>
    <t xml:space="preserve">DNA-Volumen bei Lagerungsbeginn</t>
  </si>
  <si>
    <t xml:space="preserve">Wert der DNA-Konzentration</t>
  </si>
  <si>
    <t xml:space="preserve">Maßeinheit in der die DNA-Konzentration angegeben wird</t>
  </si>
  <si>
    <t xml:space="preserve">ng/µl</t>
  </si>
  <si>
    <t xml:space="preserve">Verhältnis der Lichtabsorptionen des DNA-Extraktes bei 280 nm und 260 nm (DNA-Qualität)</t>
  </si>
  <si>
    <t xml:space="preserve">Verhältnis der Lichtabsorptionen des DNA-Extraktes bei 260 nm und 230 nm (DNA-Qualität)</t>
  </si>
  <si>
    <t xml:space="preserve">Wähle "Yes", wenn die DNA-Probe über das Webportal des DNA-Bank-Netzwerkes weder such- noch bestellbar sein soll. Wähle "No" , wenn die DNA-Probe bestellt werden kann.</t>
  </si>
  <si>
    <t xml:space="preserve">Yes;No</t>
  </si>
  <si>
    <t xml:space="preserve">Die Probendaten sollen über das Webportal suchbar sein, aber die DNA-Probe kann von heute für zwei Jahre nicht bestellt werden. Das DNA-Bank-Netzwerk bittet um Information, wenn eine verlängerte Zeitspanne vorgesehen werden soll. Dann mit genauer Datumsangabe des Endes der Zeitspanne. Format: JJJJ-MM-TT</t>
  </si>
  <si>
    <t xml:space="preserve">2012-10-28</t>
  </si>
  <si>
    <t xml:space="preserve">Die URL zur BOLD process ID wird später automatisch generiert</t>
  </si>
  <si>
    <t xml:space="preserve">Angabe der Genbank-Einträge in Anführungszeichen, durch Semikolon getrennt. Für GenBank-Einträge sind bis zehn Spalten vorgesehen. Die URLs zu den GenBank/EMBL-Einträgen werden später automatisch generiert. Bitte informiere das DNA-Bank-Netzwerk, wenn mehr als zehn Einträge angegeben werden sollen.</t>
  </si>
  <si>
    <t xml:space="preserve">Angabe der Loci der Genbank-Einträge</t>
  </si>
  <si>
    <t xml:space="preserve">Bitte informieren Sie das DNA-Bank-Netzwerk, ob Publikationen zum Beleg/Gewebe/DNA bzw. den GenBank-Einträgen vorliegen.</t>
  </si>
  <si>
    <t xml:space="preserve">Column</t>
  </si>
  <si>
    <t xml:space="preserve">Name</t>
  </si>
  <si>
    <t xml:space="preserve">Error Message</t>
  </si>
  <si>
    <t xml:space="preserve">IgnoreBlank</t>
  </si>
  <si>
    <t xml:space="preserve">Formula1</t>
  </si>
  <si>
    <t xml:space="preserve">Formula2</t>
  </si>
  <si>
    <t xml:space="preserve">D</t>
  </si>
  <si>
    <t xml:space="preserve">Wahr</t>
  </si>
  <si>
    <t xml:space="preserve">E</t>
  </si>
  <si>
    <t xml:space="preserve">Please use one of the record types from the authority list!</t>
  </si>
  <si>
    <t xml:space="preserve">=Basis_of_Records</t>
  </si>
  <si>
    <t xml:space="preserve">F</t>
  </si>
  <si>
    <t xml:space="preserve">G</t>
  </si>
  <si>
    <t xml:space="preserve">Please use one of the admission types from the authority list!</t>
  </si>
  <si>
    <t xml:space="preserve">=Permissions</t>
  </si>
  <si>
    <t xml:space="preserve">H</t>
  </si>
  <si>
    <t xml:space="preserve">Please select 'yes' or 'no'!</t>
  </si>
  <si>
    <t xml:space="preserve">I</t>
  </si>
  <si>
    <t xml:space="preserve">J</t>
  </si>
  <si>
    <t xml:space="preserve">Female;Male;Hermaphrodite;Unknown</t>
  </si>
  <si>
    <t xml:space="preserve">K</t>
  </si>
  <si>
    <t xml:space="preserve">L</t>
  </si>
  <si>
    <t xml:space="preserve">M</t>
  </si>
  <si>
    <t xml:space="preserve">You have set "Preparation Staff" or "Preparation Date". Therefore you have to set "Preparation Type".</t>
  </si>
  <si>
    <t xml:space="preserve">Falsch</t>
  </si>
  <si>
    <t xml:space="preserve">=WENN(ISTLEER(M5);UND(ISTLEER(N5);ISTLEER(O5));WAHR)</t>
  </si>
  <si>
    <t xml:space="preserve">N</t>
  </si>
  <si>
    <t xml:space="preserve">You have set "Preparation Type" or "Preparation Date". Therefore you have to set "Preparation Staff".</t>
  </si>
  <si>
    <t xml:space="preserve">=WENN(ISTLEER(N5);UND(ISTLEER(M5);ISTLEER(O5));WAHR)</t>
  </si>
  <si>
    <t xml:space="preserve">O</t>
  </si>
  <si>
    <t xml:space="preserve">=ISTZAHL(O5)</t>
  </si>
  <si>
    <t xml:space="preserve">P</t>
  </si>
  <si>
    <t xml:space="preserve">Q</t>
  </si>
  <si>
    <t xml:space="preserve">R</t>
  </si>
  <si>
    <t xml:space="preserve">You have set "Associated Voucher ID" or "Relation". Therefore you have to set "Associated Collection".</t>
  </si>
  <si>
    <t xml:space="preserve">=WENN(ISTLEER(R5);UND(ISTLEER(S5);ISTLEER(T5));WAHR)</t>
  </si>
  <si>
    <t xml:space="preserve">S</t>
  </si>
  <si>
    <t xml:space="preserve">You have filled "Associated Collection" or "Relation". Have you mind "Associated Voucher ID"?</t>
  </si>
  <si>
    <t xml:space="preserve">=WENN(ISTLEER(S5);UND(ISTLEER(R5);ISTLEER(T5));WAHR)</t>
  </si>
  <si>
    <t xml:space="preserve">T</t>
  </si>
  <si>
    <t xml:space="preserve">You have set "Associated Collection" or "Associated Voucher ID". Therefore you have to set "Relation".</t>
  </si>
  <si>
    <t xml:space="preserve">=WENN(ISTLEER(T5);UND(ISTLEER(R5);ISTLEER(S5));WAHR)</t>
  </si>
  <si>
    <t xml:space="preserve">U</t>
  </si>
  <si>
    <t xml:space="preserve">=WENN(ISTLEER(U5);UND(ISTLEER(V5);ISTLEER(W5));WAHR)</t>
  </si>
  <si>
    <t xml:space="preserve">V</t>
  </si>
  <si>
    <t xml:space="preserve">=WENN(ISTLEER(V5);UND(ISTLEER(U5);ISTLEER(W5));WAHR)</t>
  </si>
  <si>
    <t xml:space="preserve">W</t>
  </si>
  <si>
    <t xml:space="preserve">=WENN(ISTLEER(W5);UND(ISTLEER(U5);ISTLEER(V5));WAHR)</t>
  </si>
  <si>
    <t xml:space="preserve">=WENN(ISTLEER(X5);UND(ISTLEER(Y5);ISTLEER(Z5));WAHR)</t>
  </si>
  <si>
    <t xml:space="preserve">Y</t>
  </si>
  <si>
    <t xml:space="preserve">=WENN(ISTLEER(Y5);UND(ISTLEER(X5);ISTLEER(Z5));WAHR)</t>
  </si>
  <si>
    <t xml:space="preserve">Z</t>
  </si>
  <si>
    <t xml:space="preserve">=WENN(ISTLEER(Z5);UND(ISTLEER(X5);ISTLEER(Y5));WAHR)</t>
  </si>
  <si>
    <t xml:space="preserve">AA</t>
  </si>
  <si>
    <t xml:space="preserve">AB</t>
  </si>
  <si>
    <t xml:space="preserve">AC</t>
  </si>
  <si>
    <t xml:space="preserve">You have to set "Collectors".</t>
  </si>
  <si>
    <t xml:space="preserve">=ODER(NICHT(ISTLEER(AC5));ISTLEER(B5))</t>
  </si>
  <si>
    <t xml:space="preserve">AD</t>
  </si>
  <si>
    <t xml:space="preserve">AE</t>
  </si>
  <si>
    <t xml:space="preserve">AF</t>
  </si>
  <si>
    <t xml:space="preserve">AG</t>
  </si>
  <si>
    <t xml:space="preserve">AH</t>
  </si>
  <si>
    <t xml:space="preserve">Arctic Ocean;Atlantic Ocean;Indian Ocean;Pacific Ocean;Southern Ocean</t>
  </si>
  <si>
    <t xml:space="preserve">AI</t>
  </si>
  <si>
    <t xml:space="preserve">=Seas</t>
  </si>
  <si>
    <t xml:space="preserve">AJ</t>
  </si>
  <si>
    <t xml:space="preserve">Africa;Antarctica;Asia;Australia and Oceania;Europe;Middle and South America;North America</t>
  </si>
  <si>
    <t xml:space="preserve">AK</t>
  </si>
  <si>
    <t xml:space="preserve">=European_Biogeographic_Region</t>
  </si>
  <si>
    <t xml:space="preserve">AL</t>
  </si>
  <si>
    <t xml:space="preserve">=Country_list__ISO_Code</t>
  </si>
  <si>
    <t xml:space="preserve">AM</t>
  </si>
  <si>
    <t xml:space="preserve">AN</t>
  </si>
  <si>
    <t xml:space="preserve">AO</t>
  </si>
  <si>
    <t xml:space="preserve">AP</t>
  </si>
  <si>
    <t xml:space="preserve">Level 0-5 %;Undulating 6-10%;Rolling 11-20%;Moderate 21-30%;Steep &gt;30%</t>
  </si>
  <si>
    <t xml:space="preserve">AQ</t>
  </si>
  <si>
    <t xml:space="preserve">N;N-E;E;S-E;S;S-W;W;N-W;Other</t>
  </si>
  <si>
    <t xml:space="preserve">AR</t>
  </si>
  <si>
    <t xml:space="preserve">AS</t>
  </si>
  <si>
    <t xml:space="preserve">AT</t>
  </si>
  <si>
    <t xml:space="preserve">You have to enter a number or leave the field blank.</t>
  </si>
  <si>
    <t xml:space="preserve">=ISTZAHL(AT5)</t>
  </si>
  <si>
    <t xml:space="preserve">AU</t>
  </si>
  <si>
    <t xml:space="preserve">Ihre Eingabe ist ausserhalb des Gültigkeitsbereiches.</t>
  </si>
  <si>
    <t xml:space="preserve">-180</t>
  </si>
  <si>
    <t xml:space="preserve">180</t>
  </si>
  <si>
    <t xml:space="preserve">AV</t>
  </si>
  <si>
    <t xml:space="preserve">AW</t>
  </si>
  <si>
    <t xml:space="preserve">AX</t>
  </si>
  <si>
    <t xml:space="preserve">AY</t>
  </si>
  <si>
    <t xml:space="preserve">GPS;DGPS;Estimate;Map</t>
  </si>
  <si>
    <t xml:space="preserve">AZ</t>
  </si>
  <si>
    <t xml:space="preserve">BA</t>
  </si>
  <si>
    <t xml:space="preserve">BB</t>
  </si>
  <si>
    <t xml:space="preserve">BC</t>
  </si>
  <si>
    <t xml:space="preserve">=ISTZAHL(BC5)</t>
  </si>
  <si>
    <t xml:space="preserve">BD</t>
  </si>
  <si>
    <t xml:space="preserve">=ISTZAHL(BD5)</t>
  </si>
  <si>
    <t xml:space="preserve">BE</t>
  </si>
  <si>
    <t xml:space="preserve">BF</t>
  </si>
  <si>
    <t xml:space="preserve">BG</t>
  </si>
  <si>
    <t xml:space="preserve">Altimeter;DEM;GPS;Field Estimate;Map</t>
  </si>
  <si>
    <t xml:space="preserve">BH</t>
  </si>
  <si>
    <t xml:space="preserve">BI</t>
  </si>
  <si>
    <t xml:space="preserve">=ISTZAHL(BI5)</t>
  </si>
  <si>
    <t xml:space="preserve">BJ</t>
  </si>
  <si>
    <t xml:space="preserve">=ISTZAHL(BJ5)</t>
  </si>
  <si>
    <t xml:space="preserve">BK</t>
  </si>
  <si>
    <t xml:space="preserve">BL</t>
  </si>
  <si>
    <t xml:space="preserve">BM</t>
  </si>
  <si>
    <t xml:space="preserve">BN</t>
  </si>
  <si>
    <t xml:space="preserve">Taxon has to begin with a capital letter and must not contain spaces.</t>
  </si>
  <si>
    <t xml:space="preserve">=UND(ISTFEHLER(SUCHEN(" ";BN5));WENN(ISTTEXT(BN5);UND(CODE(BN5)&gt;64;CODE(BN5)&lt;91)))</t>
  </si>
  <si>
    <t xml:space="preserve">BO</t>
  </si>
  <si>
    <t xml:space="preserve">=UND(ISTFEHLER(SUCHEN(" ";BO5));WENN(ISTTEXT(BO5);UND(CODE(BO5)&gt;64;CODE(BO5)&lt;91)))</t>
  </si>
  <si>
    <t xml:space="preserve">BP</t>
  </si>
  <si>
    <t xml:space="preserve">=UND(ISTFEHLER(SUCHEN(" ";BP5));WENN(ISTTEXT(BP5);UND(CODE(BP5)&gt;64;CODE(BP5)&lt;91)))</t>
  </si>
  <si>
    <t xml:space="preserve">BQ</t>
  </si>
  <si>
    <t xml:space="preserve">=UND(ISTFEHLER(SUCHEN(" ";BQ5));WENN(ISTTEXT(BQ5);UND(CODE(BQ5)&gt;64;CODE(BQ5)&lt;91)))</t>
  </si>
  <si>
    <t xml:space="preserve">BR</t>
  </si>
  <si>
    <t xml:space="preserve">=UND(ISTFEHLER(SUCHEN(" ";BR5));WENN(ISTTEXT(BR5);UND(CODE(BR5)&gt;64;CODE(BR5)&lt;91)))</t>
  </si>
  <si>
    <t xml:space="preserve">BS</t>
  </si>
  <si>
    <t xml:space="preserve">BT</t>
  </si>
  <si>
    <t xml:space="preserve">=Qualifier_Belongs_To</t>
  </si>
  <si>
    <t xml:space="preserve">BU</t>
  </si>
  <si>
    <t xml:space="preserve">=WENN(ISTTEXT(BU5);UND(CODE(BU5)&gt;64;CODE(BU5)&lt;91))</t>
  </si>
  <si>
    <t xml:space="preserve">BV</t>
  </si>
  <si>
    <t xml:space="preserve">BW</t>
  </si>
  <si>
    <t xml:space="preserve">BX</t>
  </si>
  <si>
    <t xml:space="preserve">subsp.;var.;f.;convar.;subvar.;subf.;race</t>
  </si>
  <si>
    <t xml:space="preserve">BY</t>
  </si>
  <si>
    <t xml:space="preserve">BZ</t>
  </si>
  <si>
    <t xml:space="preserve">CA</t>
  </si>
  <si>
    <t xml:space="preserve">CB</t>
  </si>
  <si>
    <t xml:space="preserve">CC</t>
  </si>
  <si>
    <t xml:space="preserve">CD</t>
  </si>
  <si>
    <t xml:space="preserve">CE</t>
  </si>
  <si>
    <t xml:space="preserve">CF</t>
  </si>
  <si>
    <t xml:space="preserve">Please use one of the identification types from the authority list!</t>
  </si>
  <si>
    <t xml:space="preserve">det.;confirm.;rev.</t>
  </si>
  <si>
    <t xml:space="preserve">CG</t>
  </si>
  <si>
    <t xml:space="preserve">CH</t>
  </si>
  <si>
    <t xml:space="preserve">CI</t>
  </si>
  <si>
    <t xml:space="preserve">CJ</t>
  </si>
  <si>
    <t xml:space="preserve">CK</t>
  </si>
  <si>
    <t xml:space="preserve">=Types</t>
  </si>
  <si>
    <t xml:space="preserve">CL</t>
  </si>
  <si>
    <t xml:space="preserve">CM</t>
  </si>
  <si>
    <t xml:space="preserve">Gravel;Sand;Sandy loam;Loam;Clay loam;Clay;Peat;No soil</t>
  </si>
  <si>
    <t xml:space="preserve">CN</t>
  </si>
  <si>
    <t xml:space="preserve">CO</t>
  </si>
  <si>
    <t xml:space="preserve">=EUNIS_habitat_codes</t>
  </si>
  <si>
    <t xml:space="preserve">CP</t>
  </si>
  <si>
    <t xml:space="preserve">=Land_Use_Codes</t>
  </si>
  <si>
    <t xml:space="preserve">CQ</t>
  </si>
  <si>
    <t xml:space="preserve">CR</t>
  </si>
  <si>
    <t xml:space="preserve">CS</t>
  </si>
  <si>
    <t xml:space="preserve">CT</t>
  </si>
  <si>
    <t xml:space="preserve">CU</t>
  </si>
  <si>
    <t xml:space="preserve">CV</t>
  </si>
  <si>
    <t xml:space="preserve">CW</t>
  </si>
  <si>
    <t xml:space="preserve">CX</t>
  </si>
  <si>
    <t xml:space="preserve">CY</t>
  </si>
  <si>
    <t xml:space="preserve">CZ</t>
  </si>
  <si>
    <t xml:space="preserve">DA</t>
  </si>
  <si>
    <t xml:space="preserve">DB</t>
  </si>
  <si>
    <t xml:space="preserve">DC</t>
  </si>
  <si>
    <t xml:space="preserve">DD</t>
  </si>
  <si>
    <t xml:space="preserve">DE</t>
  </si>
  <si>
    <t xml:space="preserve">DF</t>
  </si>
  <si>
    <t xml:space="preserve">DG</t>
  </si>
  <si>
    <t xml:space="preserve">DH</t>
  </si>
  <si>
    <t xml:space="preserve">DI</t>
  </si>
  <si>
    <t xml:space="preserve">DJ</t>
  </si>
  <si>
    <t xml:space="preserve">DK</t>
  </si>
  <si>
    <t xml:space="preserve">DL</t>
  </si>
  <si>
    <t xml:space="preserve">DM</t>
  </si>
  <si>
    <t xml:space="preserve">DN</t>
  </si>
  <si>
    <t xml:space="preserve">DO</t>
  </si>
  <si>
    <t xml:space="preserve">DP</t>
  </si>
  <si>
    <t xml:space="preserve">DQ</t>
  </si>
  <si>
    <t xml:space="preserve">DR</t>
  </si>
  <si>
    <t xml:space="preserve">DS</t>
  </si>
  <si>
    <t xml:space="preserve">DT</t>
  </si>
  <si>
    <t xml:space="preserve">DU</t>
  </si>
  <si>
    <t xml:space="preserve">DV</t>
  </si>
  <si>
    <t xml:space="preserve">DW</t>
  </si>
  <si>
    <t xml:space="preserve">DX</t>
  </si>
  <si>
    <t xml:space="preserve">DY</t>
  </si>
  <si>
    <t xml:space="preserve">DZ</t>
  </si>
  <si>
    <t xml:space="preserve">EA</t>
  </si>
  <si>
    <t xml:space="preserve">EB</t>
  </si>
  <si>
    <t xml:space="preserve">EC</t>
  </si>
  <si>
    <t xml:space="preserve">ED</t>
  </si>
  <si>
    <t xml:space="preserve">EE</t>
  </si>
  <si>
    <t xml:space="preserve">EF</t>
  </si>
  <si>
    <t xml:space="preserve">EG</t>
  </si>
  <si>
    <t xml:space="preserve">EH</t>
  </si>
  <si>
    <t xml:space="preserve">EI</t>
  </si>
  <si>
    <t xml:space="preserve">EJ</t>
  </si>
  <si>
    <t xml:space="preserve">EK</t>
  </si>
  <si>
    <t xml:space="preserve">EL</t>
  </si>
  <si>
    <t xml:space="preserve">EM</t>
  </si>
  <si>
    <t xml:space="preserve">EN</t>
  </si>
  <si>
    <t xml:space="preserve">EO</t>
  </si>
  <si>
    <t xml:space="preserve">EP</t>
  </si>
  <si>
    <t xml:space="preserve">EQ</t>
  </si>
  <si>
    <t xml:space="preserve">ER</t>
  </si>
  <si>
    <t xml:space="preserve">ES</t>
  </si>
  <si>
    <t xml:space="preserve">ET</t>
  </si>
  <si>
    <t xml:space="preserve">EU</t>
  </si>
  <si>
    <t xml:space="preserve">EV</t>
  </si>
  <si>
    <t xml:space="preserve">EW</t>
  </si>
  <si>
    <t xml:space="preserve">EX</t>
  </si>
  <si>
    <t xml:space="preserve">EY</t>
  </si>
  <si>
    <t xml:space="preserve">EZ</t>
  </si>
  <si>
    <t xml:space="preserve">FA</t>
  </si>
  <si>
    <t xml:space="preserve">FB</t>
  </si>
  <si>
    <t xml:space="preserve">FC</t>
  </si>
  <si>
    <t xml:space="preserve">FD</t>
  </si>
  <si>
    <t xml:space="preserve">FE</t>
  </si>
  <si>
    <t xml:space="preserve">FF</t>
  </si>
  <si>
    <t xml:space="preserve">FG</t>
  </si>
  <si>
    <t xml:space="preserve">FH</t>
  </si>
  <si>
    <t xml:space="preserve">FI</t>
  </si>
  <si>
    <t xml:space="preserve">FJ</t>
  </si>
  <si>
    <t xml:space="preserve">FK</t>
  </si>
  <si>
    <t xml:space="preserve">FL</t>
  </si>
  <si>
    <t xml:space="preserve">FM</t>
  </si>
  <si>
    <t xml:space="preserve">FN</t>
  </si>
  <si>
    <t xml:space="preserve">FO</t>
  </si>
  <si>
    <t xml:space="preserve">FP</t>
  </si>
  <si>
    <t xml:space="preserve">FQ</t>
  </si>
  <si>
    <t xml:space="preserve">FR</t>
  </si>
  <si>
    <t xml:space="preserve">FS</t>
  </si>
  <si>
    <t xml:space="preserve">FT</t>
  </si>
  <si>
    <t xml:space="preserve">FU</t>
  </si>
  <si>
    <t xml:space="preserve">FV</t>
  </si>
  <si>
    <t xml:space="preserve">FW</t>
  </si>
  <si>
    <t xml:space="preserve">FX</t>
  </si>
  <si>
    <t xml:space="preserve">FY</t>
  </si>
  <si>
    <t xml:space="preserve">FZ</t>
  </si>
  <si>
    <t xml:space="preserve">GA</t>
  </si>
  <si>
    <t xml:space="preserve">GB</t>
  </si>
  <si>
    <t xml:space="preserve">GC</t>
  </si>
  <si>
    <t xml:space="preserve">GD</t>
  </si>
  <si>
    <t xml:space="preserve">GE</t>
  </si>
  <si>
    <t xml:space="preserve">GF</t>
  </si>
  <si>
    <t xml:space="preserve">GG</t>
  </si>
  <si>
    <t xml:space="preserve">GH</t>
  </si>
  <si>
    <t xml:space="preserve">GI</t>
  </si>
  <si>
    <t xml:space="preserve">GJ</t>
  </si>
  <si>
    <t xml:space="preserve">GK</t>
  </si>
  <si>
    <t xml:space="preserve">GL</t>
  </si>
  <si>
    <t xml:space="preserve">GM</t>
  </si>
  <si>
    <t xml:space="preserve">GN</t>
  </si>
  <si>
    <t xml:space="preserve">GO</t>
  </si>
  <si>
    <t xml:space="preserve">GP</t>
  </si>
  <si>
    <t xml:space="preserve">Deposited in Tissue Bank;Tissue used up</t>
  </si>
  <si>
    <t xml:space="preserve">GQ</t>
  </si>
  <si>
    <t xml:space="preserve">=Relation_DNA_Voucher</t>
  </si>
  <si>
    <t xml:space="preserve">GR</t>
  </si>
  <si>
    <t xml:space="preserve">GS</t>
  </si>
  <si>
    <t xml:space="preserve">GT</t>
  </si>
  <si>
    <t xml:space="preserve">GU</t>
  </si>
  <si>
    <t xml:space="preserve">GV</t>
  </si>
  <si>
    <t xml:space="preserve">GW</t>
  </si>
  <si>
    <t xml:space="preserve">GX</t>
  </si>
  <si>
    <t xml:space="preserve">GY</t>
  </si>
  <si>
    <t xml:space="preserve">GZ</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HZ</t>
  </si>
  <si>
    <t xml:space="preserve">Random;Regular;Transect (linear);Core of the population;Edge of the population;Other</t>
  </si>
  <si>
    <t xml:space="preserve">IA</t>
  </si>
  <si>
    <t xml:space="preserve">1;2-5;5-10;10-25;25-50;50-100;100-1000;1000 +</t>
  </si>
  <si>
    <t xml:space="preserve">IB</t>
  </si>
  <si>
    <t xml:space="preserve">IC</t>
  </si>
  <si>
    <t xml:space="preserve">More flowers than fruits;More fruits than flowers;Only fruits;Fruits already dispersed</t>
  </si>
  <si>
    <t xml:space="preserve">ID</t>
  </si>
  <si>
    <t xml:space="preserve">IE</t>
  </si>
  <si>
    <t xml:space="preserve">Yes;No;Partially</t>
  </si>
  <si>
    <t xml:space="preserve">Country list (ISO Code)</t>
  </si>
  <si>
    <t xml:space="preserve">Seas</t>
  </si>
  <si>
    <t xml:space="preserve">Types</t>
  </si>
  <si>
    <t xml:space="preserve">Relation_DNA_Voucher</t>
  </si>
  <si>
    <t xml:space="preserve">EUNIS_habitat_codes</t>
  </si>
  <si>
    <t xml:space="preserve">Land_Use_Codes</t>
  </si>
  <si>
    <t xml:space="preserve">Basis_of_Records</t>
  </si>
  <si>
    <t xml:space="preserve">Permissions</t>
  </si>
  <si>
    <t xml:space="preserve">Qualifier_Belongs_To</t>
  </si>
  <si>
    <t xml:space="preserve">Settings Key</t>
  </si>
  <si>
    <t xml:space="preserve">Settings Value</t>
  </si>
  <si>
    <t xml:space="preserve">Settings Type</t>
  </si>
  <si>
    <t xml:space="preserve">Afghanistan (AF)</t>
  </si>
  <si>
    <t xml:space="preserve">Adriatic Sea</t>
  </si>
  <si>
    <t xml:space="preserve">epitype</t>
  </si>
  <si>
    <t xml:space="preserve">DNA from ex situ offspring of voucher specimen</t>
  </si>
  <si>
    <t xml:space="preserve">A1 - Littoral rock and other hard substrata</t>
  </si>
  <si>
    <t xml:space="preserve">L1.1. Pasture</t>
  </si>
  <si>
    <t xml:space="preserve">Specimen (preserved)</t>
  </si>
  <si>
    <t xml:space="preserve">Available</t>
  </si>
  <si>
    <t xml:space="preserve">Artic</t>
  </si>
  <si>
    <t xml:space="preserve">coord_arc</t>
  </si>
  <si>
    <t xml:space="preserve">Boolean</t>
  </si>
  <si>
    <t xml:space="preserve">Albania (AL)</t>
  </si>
  <si>
    <t xml:space="preserve">Aegean Sea</t>
  </si>
  <si>
    <t xml:space="preserve">holotype</t>
  </si>
  <si>
    <t xml:space="preserve">No voucher available (only tissue taken)</t>
  </si>
  <si>
    <t xml:space="preserve">A2 - Littoral sediment</t>
  </si>
  <si>
    <t xml:space="preserve">L1.2. Fallow</t>
  </si>
  <si>
    <t xml:space="preserve">Observation</t>
  </si>
  <si>
    <t xml:space="preserve">Not available</t>
  </si>
  <si>
    <t xml:space="preserve">Boreal</t>
  </si>
  <si>
    <t xml:space="preserve">data_range</t>
  </si>
  <si>
    <t xml:space="preserve">all</t>
  </si>
  <si>
    <t xml:space="preserve">String</t>
  </si>
  <si>
    <t xml:space="preserve">Algeria (DZ)</t>
  </si>
  <si>
    <t xml:space="preserve">Alboran Sea</t>
  </si>
  <si>
    <t xml:space="preserve">isotype</t>
  </si>
  <si>
    <t xml:space="preserve">No voucher available (specimen/tissue used up for DNA extraction)</t>
  </si>
  <si>
    <t xml:space="preserve">A3 - Infralittoral rock and other hard substrata</t>
  </si>
  <si>
    <t xml:space="preserve">L1.3. Crop</t>
  </si>
  <si>
    <t xml:space="preserve">Living (captivity or cultivation)</t>
  </si>
  <si>
    <t xml:space="preserve">Not required</t>
  </si>
  <si>
    <t xml:space="preserve">Atlantic</t>
  </si>
  <si>
    <t xml:space="preserve">date_format</t>
  </si>
  <si>
    <t xml:space="preserve">YYYY-MM-DD</t>
  </si>
  <si>
    <t xml:space="preserve">American Samoa (AS)</t>
  </si>
  <si>
    <t xml:space="preserve">Amundsen Gulf</t>
  </si>
  <si>
    <t xml:space="preserve">isoepitype</t>
  </si>
  <si>
    <t xml:space="preserve">Same individual</t>
  </si>
  <si>
    <t xml:space="preserve">A4 - Circalittoral rock and other hard substrata</t>
  </si>
  <si>
    <t xml:space="preserve">L1.4. Grassland</t>
  </si>
  <si>
    <t xml:space="preserve">Fossil</t>
  </si>
  <si>
    <t xml:space="preserve">Unknown</t>
  </si>
  <si>
    <t xml:space="preserve">Continental</t>
  </si>
  <si>
    <t xml:space="preserve">maxRecords</t>
  </si>
  <si>
    <t xml:space="preserve">Long</t>
  </si>
  <si>
    <t xml:space="preserve">Andorra (AD)</t>
  </si>
  <si>
    <t xml:space="preserve">Amundsen Sea</t>
  </si>
  <si>
    <t xml:space="preserve">isolectotype</t>
  </si>
  <si>
    <t xml:space="preserve">Same in situ population</t>
  </si>
  <si>
    <t xml:space="preserve">A5 - Sublittoral sediment</t>
  </si>
  <si>
    <t xml:space="preserve">L1.5. Forest</t>
  </si>
  <si>
    <t xml:space="preserve">Alpine</t>
  </si>
  <si>
    <t xml:space="preserve">Subfamlily</t>
  </si>
  <si>
    <t xml:space="preserve">Angola (AO)</t>
  </si>
  <si>
    <t xml:space="preserve">Andaman Sea</t>
  </si>
  <si>
    <t xml:space="preserve">isoneotype</t>
  </si>
  <si>
    <t xml:space="preserve">Same ex situ population</t>
  </si>
  <si>
    <t xml:space="preserve">A6 - Deep-sea bed</t>
  </si>
  <si>
    <t xml:space="preserve">L1.6. Woodland</t>
  </si>
  <si>
    <t xml:space="preserve">Pannonian</t>
  </si>
  <si>
    <t xml:space="preserve">Anguilla (AI)</t>
  </si>
  <si>
    <t xml:space="preserve">Arabian Sea</t>
  </si>
  <si>
    <t xml:space="preserve">isoparatype</t>
  </si>
  <si>
    <t xml:space="preserve">A7 - Pelagic water column</t>
  </si>
  <si>
    <t xml:space="preserve">L1.7. Protected enclosure</t>
  </si>
  <si>
    <t xml:space="preserve">West Mediterranean</t>
  </si>
  <si>
    <t xml:space="preserve">Antarctica (AQ)</t>
  </si>
  <si>
    <t xml:space="preserve">Arafura Sea</t>
  </si>
  <si>
    <t xml:space="preserve">isoparalectotype</t>
  </si>
  <si>
    <t xml:space="preserve">A8 - Ice-associated marine habitats</t>
  </si>
  <si>
    <t xml:space="preserve">L2.1. Draining</t>
  </si>
  <si>
    <t xml:space="preserve">East Mediterranean</t>
  </si>
  <si>
    <t xml:space="preserve">Antigua &amp; Barbuda (AG)</t>
  </si>
  <si>
    <t xml:space="preserve">Aral Sea</t>
  </si>
  <si>
    <t xml:space="preserve">isosyntype</t>
  </si>
  <si>
    <t xml:space="preserve">B1 – Coastal Dunes and Sandy Shores</t>
  </si>
  <si>
    <t xml:space="preserve">L2.2. Dumping</t>
  </si>
  <si>
    <t xml:space="preserve">Macaronesian</t>
  </si>
  <si>
    <t xml:space="preserve">Argentina (AR)</t>
  </si>
  <si>
    <t xml:space="preserve">Argentine Sea</t>
  </si>
  <si>
    <t xml:space="preserve">kleptotype</t>
  </si>
  <si>
    <t xml:space="preserve">B2 – Coastal Shingle</t>
  </si>
  <si>
    <t xml:space="preserve">L2.3. Aquaculture</t>
  </si>
  <si>
    <t xml:space="preserve">Steppic</t>
  </si>
  <si>
    <t xml:space="preserve">Armenia (AM)</t>
  </si>
  <si>
    <t xml:space="preserve">Baffin Bay</t>
  </si>
  <si>
    <t xml:space="preserve">lectotype</t>
  </si>
  <si>
    <t xml:space="preserve">B3 – Rock cliffs, ledges and shores, including the supralittoral</t>
  </si>
  <si>
    <t xml:space="preserve">L2.4. Quarrying / Mining</t>
  </si>
  <si>
    <t xml:space="preserve">Black Sea</t>
  </si>
  <si>
    <t xml:space="preserve">Aruba (AW)</t>
  </si>
  <si>
    <t xml:space="preserve">Baltic Sea</t>
  </si>
  <si>
    <t xml:space="preserve">neotype</t>
  </si>
  <si>
    <t xml:space="preserve">C1 - Surface standing waters</t>
  </si>
  <si>
    <t xml:space="preserve">L2.5. Industrial</t>
  </si>
  <si>
    <t xml:space="preserve">Anatolian</t>
  </si>
  <si>
    <t xml:space="preserve">Australia (AU)</t>
  </si>
  <si>
    <t xml:space="preserve">Banda Sea</t>
  </si>
  <si>
    <t xml:space="preserve">original material</t>
  </si>
  <si>
    <t xml:space="preserve">C2 - Surface running waters</t>
  </si>
  <si>
    <t xml:space="preserve">L2.6. Peat cutting</t>
  </si>
  <si>
    <t xml:space="preserve">Austria (AT)</t>
  </si>
  <si>
    <t xml:space="preserve">Barents Sea</t>
  </si>
  <si>
    <t xml:space="preserve">paratype</t>
  </si>
  <si>
    <t xml:space="preserve">C3 - Littoral zoneof inland surface waterbodies</t>
  </si>
  <si>
    <t xml:space="preserve">L3.1. Light</t>
  </si>
  <si>
    <t xml:space="preserve">Azerbaijan (AZ)</t>
  </si>
  <si>
    <t xml:space="preserve">Bass Strait</t>
  </si>
  <si>
    <t xml:space="preserve">paralectotype</t>
  </si>
  <si>
    <t xml:space="preserve">D1 - Raised and blanket bogs</t>
  </si>
  <si>
    <t xml:space="preserve">L3.2. Moderate</t>
  </si>
  <si>
    <t xml:space="preserve">Bahamas (BS)</t>
  </si>
  <si>
    <t xml:space="preserve">Bay of Bengal</t>
  </si>
  <si>
    <t xml:space="preserve">syntype</t>
  </si>
  <si>
    <t xml:space="preserve">D2 - Valley mires, poor fens and transition mires</t>
  </si>
  <si>
    <t xml:space="preserve">L3.3. Severe</t>
  </si>
  <si>
    <t xml:space="preserve">Bahrain (BH)</t>
  </si>
  <si>
    <t xml:space="preserve">Bay of Bothnia</t>
  </si>
  <si>
    <t xml:space="preserve">topotype</t>
  </si>
  <si>
    <r>
      <rPr>
        <sz val="10"/>
        <rFont val="Arial"/>
        <family val="2"/>
      </rPr>
      <t xml:space="preserve">D3 - </t>
    </r>
    <r>
      <rPr>
        <sz val="10"/>
        <color rgb="FF000000"/>
        <rFont val="Arial"/>
        <family val="2"/>
      </rPr>
      <t xml:space="preserve">Aapa, palsa and polygon mires</t>
    </r>
  </si>
  <si>
    <t xml:space="preserve">L4.1. Walking</t>
  </si>
  <si>
    <t xml:space="preserve">Bangladesh (BD)</t>
  </si>
  <si>
    <t xml:space="preserve">Bay of Fundy</t>
  </si>
  <si>
    <t xml:space="preserve">type</t>
  </si>
  <si>
    <r>
      <rPr>
        <sz val="10"/>
        <rFont val="Arial"/>
        <family val="2"/>
      </rPr>
      <t xml:space="preserve">D4 - </t>
    </r>
    <r>
      <rPr>
        <sz val="10"/>
        <color rgb="FF000000"/>
        <rFont val="Arial"/>
        <family val="2"/>
      </rPr>
      <t xml:space="preserve">Base-rich fens and calcareous spring mires</t>
    </r>
  </si>
  <si>
    <t xml:space="preserve">L4.2. Fishing</t>
  </si>
  <si>
    <t xml:space="preserve">Barbados (BB)</t>
  </si>
  <si>
    <t xml:space="preserve">Beaufort Sea</t>
  </si>
  <si>
    <r>
      <rPr>
        <sz val="10"/>
        <rFont val="Arial"/>
        <family val="2"/>
      </rPr>
      <t xml:space="preserve">D5 - </t>
    </r>
    <r>
      <rPr>
        <sz val="10"/>
        <color rgb="FF000000"/>
        <rFont val="Arial"/>
        <family val="2"/>
      </rPr>
      <t xml:space="preserve">Sedge and reedbeds, normally without free-standing water</t>
    </r>
  </si>
  <si>
    <t xml:space="preserve">L4.3. Hunting</t>
  </si>
  <si>
    <t xml:space="preserve">Belarus (BY)</t>
  </si>
  <si>
    <t xml:space="preserve">Bellingshausen Sea</t>
  </si>
  <si>
    <r>
      <rPr>
        <sz val="10"/>
        <rFont val="Arial"/>
        <family val="2"/>
      </rPr>
      <t xml:space="preserve">D6 - </t>
    </r>
    <r>
      <rPr>
        <sz val="10"/>
        <color rgb="FF000000"/>
        <rFont val="Arial"/>
        <family val="2"/>
      </rPr>
      <t xml:space="preserve">Inland saline and brackish marshes and reedbeds</t>
    </r>
  </si>
  <si>
    <t xml:space="preserve">L4.4. Golf</t>
  </si>
  <si>
    <t xml:space="preserve">Belgium (BE)</t>
  </si>
  <si>
    <t xml:space="preserve">Bering Sea</t>
  </si>
  <si>
    <t xml:space="preserve">E1 - Dry grasslands</t>
  </si>
  <si>
    <t xml:space="preserve">L4.5. Sports pitch</t>
  </si>
  <si>
    <t xml:space="preserve">Belize (BZ)</t>
  </si>
  <si>
    <t xml:space="preserve">Bismarck Sea</t>
  </si>
  <si>
    <t xml:space="preserve">E2 - Mesic grasslands</t>
  </si>
  <si>
    <t xml:space="preserve">L4.6. Camping</t>
  </si>
  <si>
    <t xml:space="preserve">Benin (BJ)</t>
  </si>
  <si>
    <t xml:space="preserve">E3 - Seasonally wet and wet grasslands</t>
  </si>
  <si>
    <t xml:space="preserve">L4.7. Horse riding</t>
  </si>
  <si>
    <t xml:space="preserve">Bermuda (BM)</t>
  </si>
  <si>
    <t xml:space="preserve">Bohol Sea (Mindanao Sea)</t>
  </si>
  <si>
    <t xml:space="preserve">E4 - Alpine and subalpine grasslands</t>
  </si>
  <si>
    <t xml:space="preserve">L4.8. Cycling</t>
  </si>
  <si>
    <t xml:space="preserve">Bhutan (BT)</t>
  </si>
  <si>
    <t xml:space="preserve">Bothnian Sea</t>
  </si>
  <si>
    <t xml:space="preserve">E5 - Woodland fringes and clearings and tall forb stands</t>
  </si>
  <si>
    <t xml:space="preserve">Bolivia (BO)</t>
  </si>
  <si>
    <t xml:space="preserve">Cambridge Bay</t>
  </si>
  <si>
    <t xml:space="preserve">E6 - Inland salt steppes</t>
  </si>
  <si>
    <t xml:space="preserve">Bosnia-Hercegovina (BA)</t>
  </si>
  <si>
    <t xml:space="preserve">Camotes Sea</t>
  </si>
  <si>
    <t xml:space="preserve">E7 - Sparsely wooded grasslands</t>
  </si>
  <si>
    <t xml:space="preserve">Botswana (BW)</t>
  </si>
  <si>
    <t xml:space="preserve">Caribbean Sea</t>
  </si>
  <si>
    <t xml:space="preserve">F1 - Tundra</t>
  </si>
  <si>
    <t xml:space="preserve">Bouvet Island (BV)</t>
  </si>
  <si>
    <t xml:space="preserve">Caspian Sea</t>
  </si>
  <si>
    <t xml:space="preserve">F2 - Arctic, alpine and subalpine scrub</t>
  </si>
  <si>
    <t xml:space="preserve">Brazil (BR)</t>
  </si>
  <si>
    <t xml:space="preserve">Celebes Sea</t>
  </si>
  <si>
    <t xml:space="preserve">F3 - Temperate and mediterranean-montane scrub</t>
  </si>
  <si>
    <t xml:space="preserve">British Indian Ocean Territory (IO)</t>
  </si>
  <si>
    <t xml:space="preserve">Celtic Sea</t>
  </si>
  <si>
    <t xml:space="preserve">F4 - Temperate shrub heathland</t>
  </si>
  <si>
    <t xml:space="preserve">British Virgin Islands (VG)</t>
  </si>
  <si>
    <t xml:space="preserve">Central Baltic Sea</t>
  </si>
  <si>
    <t xml:space="preserve">F5 - Maquis, arborescent matorral and thermo-Mediterranean brushes</t>
  </si>
  <si>
    <t xml:space="preserve">Brunei (BN)</t>
  </si>
  <si>
    <t xml:space="preserve">Ceram Sea</t>
  </si>
  <si>
    <t xml:space="preserve">F6 - Garrigue</t>
  </si>
  <si>
    <t xml:space="preserve">Bulgaria (BG)</t>
  </si>
  <si>
    <t xml:space="preserve">Chesapeake Bay</t>
  </si>
  <si>
    <t xml:space="preserve">F7 - Spiny Mediterranean heaths (phrygana, hedgehog-heaths and related coastal cliff vegetation)</t>
  </si>
  <si>
    <t xml:space="preserve">Burkina Faso (BF)</t>
  </si>
  <si>
    <t xml:space="preserve">Chilean Sea</t>
  </si>
  <si>
    <t xml:space="preserve">F8 - Thermo-Atlantic xerophytic scrub</t>
  </si>
  <si>
    <t xml:space="preserve">Burma (BU)</t>
  </si>
  <si>
    <t xml:space="preserve">Chott Melrhir</t>
  </si>
  <si>
    <t xml:space="preserve">F9 - Riverine and fen scrubs</t>
  </si>
  <si>
    <t xml:space="preserve">Burundi (BI)</t>
  </si>
  <si>
    <t xml:space="preserve">Chukchi Sea</t>
  </si>
  <si>
    <t xml:space="preserve">FA – Hedgerows</t>
  </si>
  <si>
    <t xml:space="preserve">Cambodia (KH)</t>
  </si>
  <si>
    <t xml:space="preserve">Cold Bay</t>
  </si>
  <si>
    <t xml:space="preserve">FB - Shrub plantations</t>
  </si>
  <si>
    <t xml:space="preserve">Cameroon (CM)</t>
  </si>
  <si>
    <t xml:space="preserve">Coral Sea</t>
  </si>
  <si>
    <t xml:space="preserve">G1 - Broadleaved deciduous woodland</t>
  </si>
  <si>
    <t xml:space="preserve">Canada (CA)</t>
  </si>
  <si>
    <t xml:space="preserve">Davis Sea</t>
  </si>
  <si>
    <t xml:space="preserve">G2 - Broadleaved evergreen woodland</t>
  </si>
  <si>
    <t xml:space="preserve">Cape Verde (CV)</t>
  </si>
  <si>
    <t xml:space="preserve">Davis Strait</t>
  </si>
  <si>
    <t xml:space="preserve">G3 - Coniferous woodland</t>
  </si>
  <si>
    <t xml:space="preserve">Cayman Islands (KY)</t>
  </si>
  <si>
    <t xml:space="preserve">Dead Sea</t>
  </si>
  <si>
    <t xml:space="preserve">G4 - Mixed deciduous and coniferous woodland</t>
  </si>
  <si>
    <t xml:space="preserve">Central Africa (CF)</t>
  </si>
  <si>
    <t xml:space="preserve">Denmark Strait</t>
  </si>
  <si>
    <t xml:space="preserve">G5 - Lines of trees, small anthropogenic woodlands, recently felled woodland, early-stage woodland and coppice</t>
  </si>
  <si>
    <t xml:space="preserve">Chad (TD)</t>
  </si>
  <si>
    <t xml:space="preserve">East China Sea</t>
  </si>
  <si>
    <t xml:space="preserve">H1 - Terrestrial underground caves, cave systems, passages and waterbodies</t>
  </si>
  <si>
    <t xml:space="preserve">Chile (CL)</t>
  </si>
  <si>
    <t xml:space="preserve">East Siberian Sea</t>
  </si>
  <si>
    <t xml:space="preserve">H2 – Screes</t>
  </si>
  <si>
    <t xml:space="preserve">China (CN)</t>
  </si>
  <si>
    <t xml:space="preserve">English Channel</t>
  </si>
  <si>
    <t xml:space="preserve">H3 - Inland cliffs, rock pavements and outcrops</t>
  </si>
  <si>
    <t xml:space="preserve">Christmas Island (CX)</t>
  </si>
  <si>
    <t xml:space="preserve">Flores Sea</t>
  </si>
  <si>
    <t xml:space="preserve">H4 - Snow or ice-dominated habitats</t>
  </si>
  <si>
    <t xml:space="preserve">Cocos (Keeling) Islands (CC)</t>
  </si>
  <si>
    <t xml:space="preserve">Great Australian Bight</t>
  </si>
  <si>
    <t xml:space="preserve">H5 - Miscellaneous inland habitats with very sparse or no vegetation</t>
  </si>
  <si>
    <t xml:space="preserve">Colombia (CO)</t>
  </si>
  <si>
    <t xml:space="preserve">Great Lakes</t>
  </si>
  <si>
    <t xml:space="preserve">H6 - Recent volcanic features</t>
  </si>
  <si>
    <t xml:space="preserve">Comoros (KM)</t>
  </si>
  <si>
    <t xml:space="preserve">Great Salt Lake</t>
  </si>
  <si>
    <t xml:space="preserve">I1 - Arable land and market gardens</t>
  </si>
  <si>
    <t xml:space="preserve">Congo (CG)</t>
  </si>
  <si>
    <t xml:space="preserve">Greenland Sea</t>
  </si>
  <si>
    <t xml:space="preserve">I2 - Cultivated areas of gardens and parks</t>
  </si>
  <si>
    <t xml:space="preserve">Congo, The Democratic Republic of the (CD)</t>
  </si>
  <si>
    <t xml:space="preserve">Gulf of Aden</t>
  </si>
  <si>
    <t xml:space="preserve">J1 - Buildings of cities, towns and villages</t>
  </si>
  <si>
    <t xml:space="preserve">Cook Islands (CK)</t>
  </si>
  <si>
    <t xml:space="preserve">Gulf of Alaska</t>
  </si>
  <si>
    <t xml:space="preserve">J2 - Low density buildings</t>
  </si>
  <si>
    <t xml:space="preserve">Costa Rica (CR)</t>
  </si>
  <si>
    <t xml:space="preserve">Gulf of Bothnia</t>
  </si>
  <si>
    <t xml:space="preserve">J3 - Extractive industrial sites</t>
  </si>
  <si>
    <t xml:space="preserve">Croatia (HR)</t>
  </si>
  <si>
    <t xml:space="preserve">Gulf of California (Sea of Cortés)</t>
  </si>
  <si>
    <t xml:space="preserve">J4 - Transport networks and other constructed hard-surfaced areas</t>
  </si>
  <si>
    <t xml:space="preserve">Cuba (CU)</t>
  </si>
  <si>
    <t xml:space="preserve">Gulf of Carpentaria</t>
  </si>
  <si>
    <t xml:space="preserve">J5 - Highly artificial man-made waters and associated structures</t>
  </si>
  <si>
    <t xml:space="preserve">Cyprus (CY)</t>
  </si>
  <si>
    <t xml:space="preserve">Gulf of Finland</t>
  </si>
  <si>
    <t xml:space="preserve">J6 - Waste deposits</t>
  </si>
  <si>
    <t xml:space="preserve">Czech Republic (CZ)</t>
  </si>
  <si>
    <t xml:space="preserve">Gulf of Guinea</t>
  </si>
  <si>
    <t xml:space="preserve">X : Habitat complexes</t>
  </si>
  <si>
    <t xml:space="preserve">Czechoslovakia (CS)</t>
  </si>
  <si>
    <t xml:space="preserve">Gulf of Mexico</t>
  </si>
  <si>
    <t xml:space="preserve">Democratic Yemen (YD)</t>
  </si>
  <si>
    <t xml:space="preserve">Gulf of Oman</t>
  </si>
  <si>
    <t xml:space="preserve">Denmark (DK)</t>
  </si>
  <si>
    <t xml:space="preserve">Gulf of Sidra</t>
  </si>
  <si>
    <t xml:space="preserve">Djibouti (DJ)</t>
  </si>
  <si>
    <t xml:space="preserve">Gulf of St. Lawrence</t>
  </si>
  <si>
    <t xml:space="preserve">Dominica (DM)</t>
  </si>
  <si>
    <t xml:space="preserve">Gulf of Thailand</t>
  </si>
  <si>
    <t xml:space="preserve">Dominican Republic (DO)</t>
  </si>
  <si>
    <t xml:space="preserve">Gulf of Venezuela</t>
  </si>
  <si>
    <t xml:space="preserve">East Timor (TP)</t>
  </si>
  <si>
    <t xml:space="preserve">Gulf Saint Vincent</t>
  </si>
  <si>
    <t xml:space="preserve">Ecuador (EC)</t>
  </si>
  <si>
    <t xml:space="preserve">Halmahera Sea</t>
  </si>
  <si>
    <t xml:space="preserve">Egypt (EG)</t>
  </si>
  <si>
    <t xml:space="preserve">Hudson Bay</t>
  </si>
  <si>
    <t xml:space="preserve">El Salvador (SV)</t>
  </si>
  <si>
    <t xml:space="preserve">Ionian Sea</t>
  </si>
  <si>
    <t xml:space="preserve">Equatorial Guinea (GQ)</t>
  </si>
  <si>
    <t xml:space="preserve">Irish Sea</t>
  </si>
  <si>
    <t xml:space="preserve">Eritrea (ER)</t>
  </si>
  <si>
    <t xml:space="preserve">Issyk Kul</t>
  </si>
  <si>
    <t xml:space="preserve">Estonia (EE)</t>
  </si>
  <si>
    <t xml:space="preserve">James Bay</t>
  </si>
  <si>
    <t xml:space="preserve">Ethiopia (ET)</t>
  </si>
  <si>
    <t xml:space="preserve">Java Sea</t>
  </si>
  <si>
    <t xml:space="preserve">Falkland Islands and dependencies (FK)</t>
  </si>
  <si>
    <t xml:space="preserve">Kara Sea</t>
  </si>
  <si>
    <t xml:space="preserve">Faroe Islands (FO)</t>
  </si>
  <si>
    <t xml:space="preserve">Kara Strait</t>
  </si>
  <si>
    <t xml:space="preserve">Fiji (FJ)</t>
  </si>
  <si>
    <t xml:space="preserve">Labrador Sea</t>
  </si>
  <si>
    <t xml:space="preserve">Finland (FI)</t>
  </si>
  <si>
    <t xml:space="preserve">Lake Balkhash</t>
  </si>
  <si>
    <t xml:space="preserve">France (FR)</t>
  </si>
  <si>
    <t xml:space="preserve">Lake Chad</t>
  </si>
  <si>
    <t xml:space="preserve">France, Metropolitan (FX)</t>
  </si>
  <si>
    <t xml:space="preserve">Lake Chilwa</t>
  </si>
  <si>
    <t xml:space="preserve">French Guiana (GF)</t>
  </si>
  <si>
    <t xml:space="preserve">Lake Turkana</t>
  </si>
  <si>
    <t xml:space="preserve">French Polynesia (PF)</t>
  </si>
  <si>
    <t xml:space="preserve">Lake Van</t>
  </si>
  <si>
    <t xml:space="preserve">French Southern Territories (TF)</t>
  </si>
  <si>
    <t xml:space="preserve">Laptev Sea</t>
  </si>
  <si>
    <t xml:space="preserve">Gabon (GA)</t>
  </si>
  <si>
    <t xml:space="preserve">Lincoln Sea</t>
  </si>
  <si>
    <t xml:space="preserve">Gambia (GM)</t>
  </si>
  <si>
    <t xml:space="preserve">Marmara Sea</t>
  </si>
  <si>
    <t xml:space="preserve">Georgia (GE)</t>
  </si>
  <si>
    <t xml:space="preserve">Mediterranean Sea</t>
  </si>
  <si>
    <t xml:space="preserve">German DR (DD)</t>
  </si>
  <si>
    <t xml:space="preserve">Mirtoon Sea</t>
  </si>
  <si>
    <t xml:space="preserve">Germany (DE)</t>
  </si>
  <si>
    <t xml:space="preserve">Molucca Sea</t>
  </si>
  <si>
    <t xml:space="preserve">Ghana (GH)</t>
  </si>
  <si>
    <t xml:space="preserve">Mozambique Channel</t>
  </si>
  <si>
    <t xml:space="preserve">Gibraltar (GI)</t>
  </si>
  <si>
    <t xml:space="preserve">Namtso</t>
  </si>
  <si>
    <t xml:space="preserve">Greece (GR)</t>
  </si>
  <si>
    <t xml:space="preserve">Greenland (GL)</t>
  </si>
  <si>
    <t xml:space="preserve">Norwegian Sea</t>
  </si>
  <si>
    <t xml:space="preserve">Grenada (GD)</t>
  </si>
  <si>
    <t xml:space="preserve">Persian Gulf</t>
  </si>
  <si>
    <t xml:space="preserve">Guadeloupe (GP)</t>
  </si>
  <si>
    <t xml:space="preserve">Philippine Sea</t>
  </si>
  <si>
    <t xml:space="preserve">Guam (GU)</t>
  </si>
  <si>
    <t xml:space="preserve">Pyramid Lake</t>
  </si>
  <si>
    <t xml:space="preserve">Guatemala (GT)</t>
  </si>
  <si>
    <t xml:space="preserve">Qinghai Lake</t>
  </si>
  <si>
    <t xml:space="preserve">Guinea (GN)</t>
  </si>
  <si>
    <t xml:space="preserve">Red Sea</t>
  </si>
  <si>
    <t xml:space="preserve">Guinea Bissau (GW)</t>
  </si>
  <si>
    <t xml:space="preserve">Ross Sea</t>
  </si>
  <si>
    <t xml:space="preserve">Guyana (GY)</t>
  </si>
  <si>
    <t xml:space="preserve">Salton Sea</t>
  </si>
  <si>
    <t xml:space="preserve">Haiti (HT)</t>
  </si>
  <si>
    <t xml:space="preserve">Sargasso Sea</t>
  </si>
  <si>
    <t xml:space="preserve">Heard &amp; McDonald Islands (HM)</t>
  </si>
  <si>
    <t xml:space="preserve">Savu Sea</t>
  </si>
  <si>
    <t xml:space="preserve">Honduras (HN)</t>
  </si>
  <si>
    <t xml:space="preserve">Scotia Sea</t>
  </si>
  <si>
    <t xml:space="preserve">Hong Kong (HK)</t>
  </si>
  <si>
    <t xml:space="preserve">Sea of Azov</t>
  </si>
  <si>
    <t xml:space="preserve">Hungary (HU)</t>
  </si>
  <si>
    <t xml:space="preserve">Sea of Crete</t>
  </si>
  <si>
    <t xml:space="preserve">Iceland (IS)</t>
  </si>
  <si>
    <t xml:space="preserve">Sea of Galilee</t>
  </si>
  <si>
    <t xml:space="preserve">India (IN)</t>
  </si>
  <si>
    <t xml:space="preserve">Sea of Japan</t>
  </si>
  <si>
    <t xml:space="preserve">Indonesia (ID)</t>
  </si>
  <si>
    <t xml:space="preserve">Sea of Okhotsk</t>
  </si>
  <si>
    <t xml:space="preserve">Iraq (IQ)</t>
  </si>
  <si>
    <t xml:space="preserve">Sea of the Hebrides</t>
  </si>
  <si>
    <t xml:space="preserve">Ireland (IE)</t>
  </si>
  <si>
    <t xml:space="preserve">Seto Inland Sea</t>
  </si>
  <si>
    <t xml:space="preserve">Islamic Republic of Iran (IR)</t>
  </si>
  <si>
    <t xml:space="preserve">Solomon Sea</t>
  </si>
  <si>
    <t xml:space="preserve">Israel (IL)</t>
  </si>
  <si>
    <t xml:space="preserve">South China Sea</t>
  </si>
  <si>
    <t xml:space="preserve">Italy (IT)</t>
  </si>
  <si>
    <t xml:space="preserve">Spencer Gulf</t>
  </si>
  <si>
    <t xml:space="preserve">Ivory Coast (CI)</t>
  </si>
  <si>
    <t xml:space="preserve">Sulu Sea</t>
  </si>
  <si>
    <t xml:space="preserve">Jamaica (JM)</t>
  </si>
  <si>
    <t xml:space="preserve">Tasman Sea</t>
  </si>
  <si>
    <t xml:space="preserve">Japan (JP)</t>
  </si>
  <si>
    <t xml:space="preserve">Thracian Sea</t>
  </si>
  <si>
    <t xml:space="preserve">Jordan (JO)</t>
  </si>
  <si>
    <t xml:space="preserve">Timor Sea</t>
  </si>
  <si>
    <t xml:space="preserve">Kazakhstan (KZ)</t>
  </si>
  <si>
    <t xml:space="preserve">Tonle Sap</t>
  </si>
  <si>
    <t xml:space="preserve">Kenya (KE)</t>
  </si>
  <si>
    <t xml:space="preserve">Tyrrhenian Sea</t>
  </si>
  <si>
    <t xml:space="preserve">Kiribati (KI)</t>
  </si>
  <si>
    <t xml:space="preserve">Unknown or unspecified Artic Ocean</t>
  </si>
  <si>
    <t xml:space="preserve">Korea, Democratic People´s Republic of (KP)</t>
  </si>
  <si>
    <t xml:space="preserve">Unknown or unspecified Atlantic Ocean</t>
  </si>
  <si>
    <t xml:space="preserve">Korea, Republic of (KR)</t>
  </si>
  <si>
    <t xml:space="preserve">Unknown or unspecified Indian Ocean</t>
  </si>
  <si>
    <t xml:space="preserve">Kuwait (KW)</t>
  </si>
  <si>
    <t xml:space="preserve">Unknown or unspecified Ocean</t>
  </si>
  <si>
    <t xml:space="preserve">Kyrgyzstan (KG)</t>
  </si>
  <si>
    <t xml:space="preserve">Unknown or unspecified Pacific Ocean</t>
  </si>
  <si>
    <t xml:space="preserve">Laos (LA)</t>
  </si>
  <si>
    <t xml:space="preserve">Unknown or unspecified Southern Ocean</t>
  </si>
  <si>
    <t xml:space="preserve">Latvia (LV)</t>
  </si>
  <si>
    <t xml:space="preserve">Weddell Sea</t>
  </si>
  <si>
    <t xml:space="preserve">Lebanon (LB)</t>
  </si>
  <si>
    <t xml:space="preserve">White Sea</t>
  </si>
  <si>
    <t xml:space="preserve">Lesotho (LS)</t>
  </si>
  <si>
    <t xml:space="preserve">Yellow Sea</t>
  </si>
  <si>
    <t xml:space="preserve">Liberia (LR)</t>
  </si>
  <si>
    <t xml:space="preserve">Libya (LY)</t>
  </si>
  <si>
    <t xml:space="preserve">Liechtenstein (LI)</t>
  </si>
  <si>
    <t xml:space="preserve">Lithuania (LT)</t>
  </si>
  <si>
    <t xml:space="preserve">Luxembourg (LU)</t>
  </si>
  <si>
    <t xml:space="preserve">Macau (MO)</t>
  </si>
  <si>
    <t xml:space="preserve">Macedonia (MK)</t>
  </si>
  <si>
    <t xml:space="preserve">Madagascar (MG)</t>
  </si>
  <si>
    <t xml:space="preserve">Malawi (MW)</t>
  </si>
  <si>
    <t xml:space="preserve">Malaysia (MY)</t>
  </si>
  <si>
    <t xml:space="preserve">Maldives (MV)</t>
  </si>
  <si>
    <t xml:space="preserve">Mali (ML)</t>
  </si>
  <si>
    <t xml:space="preserve">Malta (MT)</t>
  </si>
  <si>
    <t xml:space="preserve">Marshall Islands (MH)</t>
  </si>
  <si>
    <t xml:space="preserve">Martinique (MQ)</t>
  </si>
  <si>
    <t xml:space="preserve">Mauritania (MR)</t>
  </si>
  <si>
    <t xml:space="preserve">Mauritius (MU)</t>
  </si>
  <si>
    <t xml:space="preserve">Mayotte (YT)</t>
  </si>
  <si>
    <t xml:space="preserve">Mexico (MX)</t>
  </si>
  <si>
    <t xml:space="preserve">Micronesia (FM)</t>
  </si>
  <si>
    <t xml:space="preserve">Moldova, Republic of (MD)</t>
  </si>
  <si>
    <t xml:space="preserve">Monaco (MC)</t>
  </si>
  <si>
    <t xml:space="preserve">Mongolia (MN)</t>
  </si>
  <si>
    <t xml:space="preserve">Montenegro (ME)</t>
  </si>
  <si>
    <t xml:space="preserve">Montserrat (MS)</t>
  </si>
  <si>
    <t xml:space="preserve">Morocco (MA)</t>
  </si>
  <si>
    <t xml:space="preserve">Mozambique (MZ)</t>
  </si>
  <si>
    <t xml:space="preserve">Myanmar (MM)</t>
  </si>
  <si>
    <t xml:space="preserve">Namibia (NA)</t>
  </si>
  <si>
    <t xml:space="preserve">Nauru (NR)</t>
  </si>
  <si>
    <t xml:space="preserve">Nepal (NP)</t>
  </si>
  <si>
    <t xml:space="preserve">Netherlands (NL)</t>
  </si>
  <si>
    <t xml:space="preserve">Netherlands Antilles (AN)</t>
  </si>
  <si>
    <t xml:space="preserve">Neutral Zone (no longer exists) (NT)</t>
  </si>
  <si>
    <t xml:space="preserve">New Caledonia (NC)</t>
  </si>
  <si>
    <t xml:space="preserve">New Zealand (NZ)</t>
  </si>
  <si>
    <t xml:space="preserve">Nicaragua (NI)</t>
  </si>
  <si>
    <t xml:space="preserve">Niger (NE)</t>
  </si>
  <si>
    <t xml:space="preserve">Nigeria (NG)</t>
  </si>
  <si>
    <t xml:space="preserve">Niue (NU)</t>
  </si>
  <si>
    <t xml:space="preserve">Norfolk Island (NF)</t>
  </si>
  <si>
    <t xml:space="preserve">Northern Mariana Islands (MP)</t>
  </si>
  <si>
    <t xml:space="preserve">Norway (NO)</t>
  </si>
  <si>
    <t xml:space="preserve">Oman (OM)</t>
  </si>
  <si>
    <t xml:space="preserve">Pakistan (PK)</t>
  </si>
  <si>
    <t xml:space="preserve">Palau (PW)</t>
  </si>
  <si>
    <t xml:space="preserve">Palestinian Territory, Occupied (PS)</t>
  </si>
  <si>
    <t xml:space="preserve">Panama (PA)</t>
  </si>
  <si>
    <t xml:space="preserve">Papua New Guinea (PG)</t>
  </si>
  <si>
    <t xml:space="preserve">Paraguay (PY)</t>
  </si>
  <si>
    <t xml:space="preserve">Peru (PE)</t>
  </si>
  <si>
    <t xml:space="preserve">Philippines (PH)</t>
  </si>
  <si>
    <t xml:space="preserve">Pitcairn (PN)</t>
  </si>
  <si>
    <t xml:space="preserve">Poland (PL)</t>
  </si>
  <si>
    <t xml:space="preserve">Portugal (PT)</t>
  </si>
  <si>
    <t xml:space="preserve">Puerto Rico (PR)</t>
  </si>
  <si>
    <t xml:space="preserve">Qatar (QA)</t>
  </si>
  <si>
    <t xml:space="preserve">Reunion (RE)</t>
  </si>
  <si>
    <t xml:space="preserve">Romania (RO)</t>
  </si>
  <si>
    <t xml:space="preserve">Russia (RU)</t>
  </si>
  <si>
    <t xml:space="preserve">Russian Federation (RU)</t>
  </si>
  <si>
    <t xml:space="preserve">Rwanda (RW)</t>
  </si>
  <si>
    <t xml:space="preserve">Saint Helena (SH)</t>
  </si>
  <si>
    <t xml:space="preserve">Saint Kitts and Nevis (KN)</t>
  </si>
  <si>
    <t xml:space="preserve">Saint Lucia (LC)</t>
  </si>
  <si>
    <t xml:space="preserve">Saint Pierre and Miquelon (PM)</t>
  </si>
  <si>
    <t xml:space="preserve">Saint Vincent and the Grenadines (VC)</t>
  </si>
  <si>
    <t xml:space="preserve">Samoa (WS)</t>
  </si>
  <si>
    <t xml:space="preserve">San Marino (SM)</t>
  </si>
  <si>
    <t xml:space="preserve">Sao Tome and Principe (ST)</t>
  </si>
  <si>
    <t xml:space="preserve">Saudi Arabia (SA)</t>
  </si>
  <si>
    <t xml:space="preserve">Senegal (SN)</t>
  </si>
  <si>
    <t xml:space="preserve">Serbia (RS)</t>
  </si>
  <si>
    <t xml:space="preserve">Seychelles (SC)</t>
  </si>
  <si>
    <t xml:space="preserve">Sierra Leone (SL)</t>
  </si>
  <si>
    <t xml:space="preserve">Singapore (SG)</t>
  </si>
  <si>
    <t xml:space="preserve">Slovakia (SK)</t>
  </si>
  <si>
    <t xml:space="preserve">Slovenia (SI)</t>
  </si>
  <si>
    <t xml:space="preserve">Solomon Islands (SB)</t>
  </si>
  <si>
    <t xml:space="preserve">Somalia (SO)</t>
  </si>
  <si>
    <t xml:space="preserve">South Africa (ZA)</t>
  </si>
  <si>
    <t xml:space="preserve">South Georgia and the South Sandwich Islands (GS)</t>
  </si>
  <si>
    <t xml:space="preserve">Spain (ES)</t>
  </si>
  <si>
    <t xml:space="preserve">Sri Lanka (LK)</t>
  </si>
  <si>
    <t xml:space="preserve">Sudan (SD)</t>
  </si>
  <si>
    <t xml:space="preserve">Suriname (SR)</t>
  </si>
  <si>
    <t xml:space="preserve">Svalbard and Jan Mayen Islands (SJ)</t>
  </si>
  <si>
    <t xml:space="preserve">Swaziland (SZ)</t>
  </si>
  <si>
    <t xml:space="preserve">Sweden (SE)</t>
  </si>
  <si>
    <t xml:space="preserve">Switzerland (CH)</t>
  </si>
  <si>
    <t xml:space="preserve">Syria (SY)</t>
  </si>
  <si>
    <t xml:space="preserve">Taiwan (TW)</t>
  </si>
  <si>
    <t xml:space="preserve">Tajikistan (TJ)</t>
  </si>
  <si>
    <t xml:space="preserve">Tanzania (TZ)</t>
  </si>
  <si>
    <t xml:space="preserve">Thailand (TH)</t>
  </si>
  <si>
    <t xml:space="preserve">Togo (TG)</t>
  </si>
  <si>
    <t xml:space="preserve">Tokelau (TK)</t>
  </si>
  <si>
    <t xml:space="preserve">Tonga (TO)</t>
  </si>
  <si>
    <t xml:space="preserve">Trinidad and Tobago (TT)</t>
  </si>
  <si>
    <t xml:space="preserve">Tunisia (TN)</t>
  </si>
  <si>
    <t xml:space="preserve">Turkey (TR)</t>
  </si>
  <si>
    <t xml:space="preserve">Turkmenistan (TM)</t>
  </si>
  <si>
    <t xml:space="preserve">Turks and Caicos Islands (TC)</t>
  </si>
  <si>
    <t xml:space="preserve">Tuvalu (TV)</t>
  </si>
  <si>
    <t xml:space="preserve">Uganda (UG)</t>
  </si>
  <si>
    <t xml:space="preserve">Ukraine (UA)</t>
  </si>
  <si>
    <t xml:space="preserve">United Arab Emirates (AE)</t>
  </si>
  <si>
    <t xml:space="preserve">United Kingdom (GB)</t>
  </si>
  <si>
    <t xml:space="preserve">United States Minor Outlying Islands (UM)</t>
  </si>
  <si>
    <t xml:space="preserve">United States of America (US)</t>
  </si>
  <si>
    <t xml:space="preserve">Unknown or unspecified Africa (XA)</t>
  </si>
  <si>
    <t xml:space="preserve">Unknown or unspecified Asia (XC)</t>
  </si>
  <si>
    <t xml:space="preserve">Unknown or unspecified Australia and Oceania (XD)</t>
  </si>
  <si>
    <t xml:space="preserve">Unknown or unspecified country (ZZ)</t>
  </si>
  <si>
    <t xml:space="preserve">Unknown or unspecified Europe (XE)</t>
  </si>
  <si>
    <t xml:space="preserve">Unknown or unspecified Middle and South America (XB)</t>
  </si>
  <si>
    <t xml:space="preserve">Unknown or unspecified North America (XF)</t>
  </si>
  <si>
    <t xml:space="preserve">Uruguay (UY)</t>
  </si>
  <si>
    <t xml:space="preserve">USSR (SU)</t>
  </si>
  <si>
    <t xml:space="preserve">Uzbekistan (UZ)</t>
  </si>
  <si>
    <t xml:space="preserve">Vanuatu (VU)</t>
  </si>
  <si>
    <t xml:space="preserve">Vatican (VA)</t>
  </si>
  <si>
    <t xml:space="preserve">Venezuela (VE)</t>
  </si>
  <si>
    <t xml:space="preserve">Vietnam (VN)</t>
  </si>
  <si>
    <t xml:space="preserve">Virgin Islands of the United States (VI)</t>
  </si>
  <si>
    <t xml:space="preserve">Wallis &amp; Futuna Islands (WF)</t>
  </si>
  <si>
    <t xml:space="preserve">Western Sahara (EH)</t>
  </si>
  <si>
    <t xml:space="preserve">Yemen (YE)</t>
  </si>
  <si>
    <t xml:space="preserve">Yugoslavia (YU)</t>
  </si>
  <si>
    <t xml:space="preserve">Zaire (ZR)</t>
  </si>
  <si>
    <t xml:space="preserve">Zambia (ZM)</t>
  </si>
  <si>
    <t xml:space="preserve">Zimbabwe (ZW)</t>
  </si>
</sst>
</file>

<file path=xl/styles.xml><?xml version="1.0" encoding="utf-8"?>
<styleSheet xmlns="http://schemas.openxmlformats.org/spreadsheetml/2006/main">
  <numFmts count="7">
    <numFmt numFmtId="164" formatCode="General"/>
    <numFmt numFmtId="165" formatCode="yyyy\-mm\-dd"/>
    <numFmt numFmtId="166" formatCode="[$-409]m/d/yyyy"/>
    <numFmt numFmtId="167" formatCode="@"/>
    <numFmt numFmtId="168" formatCode="General"/>
    <numFmt numFmtId="169" formatCode="[$-409]mmm\-yy"/>
    <numFmt numFmtId="170" formatCode="0.00000000"/>
  </numFmts>
  <fonts count="21">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0"/>
      <color rgb="FF000000"/>
      <name val="Arial"/>
      <family val="2"/>
    </font>
    <font>
      <b val="true"/>
      <sz val="10"/>
      <name val="Arial"/>
      <family val="2"/>
    </font>
    <font>
      <b val="true"/>
      <sz val="10"/>
      <color rgb="FF800000"/>
      <name val="Arial"/>
      <family val="2"/>
    </font>
    <font>
      <b val="true"/>
      <sz val="9"/>
      <color rgb="FF000000"/>
      <name val="Arial"/>
      <family val="2"/>
    </font>
    <font>
      <sz val="10"/>
      <color rgb="FFFF0000"/>
      <name val="Arial"/>
      <family val="2"/>
    </font>
    <font>
      <sz val="11"/>
      <color rgb="FF000000"/>
      <name val="Calibri"/>
      <family val="2"/>
    </font>
    <font>
      <sz val="11"/>
      <color rgb="FF993300"/>
      <name val="Calibri"/>
      <family val="2"/>
    </font>
    <font>
      <b val="true"/>
      <sz val="14"/>
      <name val="Arial"/>
      <family val="2"/>
    </font>
    <font>
      <b val="true"/>
      <sz val="10"/>
      <color rgb="FFFF0000"/>
      <name val="Arial"/>
      <family val="2"/>
    </font>
    <font>
      <sz val="9"/>
      <color rgb="FF000000"/>
      <name val="Arial"/>
      <family val="2"/>
    </font>
    <font>
      <b val="true"/>
      <u val="single"/>
      <sz val="10"/>
      <name val="Arial"/>
      <family val="2"/>
    </font>
    <font>
      <u val="single"/>
      <sz val="10"/>
      <name val="Arial"/>
      <family val="2"/>
    </font>
    <font>
      <i val="true"/>
      <sz val="10"/>
      <color rgb="FF000000"/>
      <name val="Arial"/>
      <family val="2"/>
    </font>
    <font>
      <i val="true"/>
      <sz val="10"/>
      <name val="Arial"/>
      <family val="2"/>
    </font>
    <font>
      <sz val="12"/>
      <name val="Arial"/>
      <family val="2"/>
    </font>
  </fonts>
  <fills count="17">
    <fill>
      <patternFill patternType="none"/>
    </fill>
    <fill>
      <patternFill patternType="gray125"/>
    </fill>
    <fill>
      <patternFill patternType="solid">
        <fgColor rgb="FFC2DEFB"/>
        <bgColor rgb="FFEADCF8"/>
      </patternFill>
    </fill>
    <fill>
      <patternFill patternType="solid">
        <fgColor rgb="FFF9E38C"/>
        <bgColor rgb="FFD9F979"/>
      </patternFill>
    </fill>
    <fill>
      <patternFill patternType="solid">
        <fgColor rgb="FFFFCC00"/>
        <bgColor rgb="FFFFFF00"/>
      </patternFill>
    </fill>
    <fill>
      <patternFill patternType="solid">
        <fgColor rgb="FFFF9900"/>
        <bgColor rgb="FFFFCC00"/>
      </patternFill>
    </fill>
    <fill>
      <patternFill patternType="solid">
        <fgColor rgb="FF99CC00"/>
        <bgColor rgb="FFFFCC00"/>
      </patternFill>
    </fill>
    <fill>
      <patternFill patternType="solid">
        <fgColor rgb="FFCC99FF"/>
        <bgColor rgb="FF9999FF"/>
      </patternFill>
    </fill>
    <fill>
      <patternFill patternType="solid">
        <fgColor rgb="FF993300"/>
        <bgColor rgb="FF993366"/>
      </patternFill>
    </fill>
    <fill>
      <patternFill patternType="solid">
        <fgColor rgb="FF0066CC"/>
        <bgColor rgb="FF008080"/>
      </patternFill>
    </fill>
    <fill>
      <patternFill patternType="solid">
        <fgColor rgb="FF339966"/>
        <bgColor rgb="FF008080"/>
      </patternFill>
    </fill>
    <fill>
      <patternFill patternType="solid">
        <fgColor rgb="FFFFFF00"/>
        <bgColor rgb="FFFFFF00"/>
      </patternFill>
    </fill>
    <fill>
      <patternFill patternType="solid">
        <fgColor rgb="FFC0C0C0"/>
        <bgColor rgb="FFC2DEFB"/>
      </patternFill>
    </fill>
    <fill>
      <patternFill patternType="solid">
        <fgColor rgb="FFD9F979"/>
        <bgColor rgb="FFF9E38C"/>
      </patternFill>
    </fill>
    <fill>
      <patternFill patternType="solid">
        <fgColor rgb="FFEADCF8"/>
        <bgColor rgb="FFC2DEFB"/>
      </patternFill>
    </fill>
    <fill>
      <patternFill patternType="solid">
        <fgColor rgb="FF99CCFF"/>
        <bgColor rgb="FFC2DEFB"/>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xf numFmtId="164" fontId="12" fillId="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bottom" textRotation="0" wrapText="false" indent="0" shrinkToFit="false"/>
      <protection locked="true" hidden="false"/>
    </xf>
    <xf numFmtId="164" fontId="7" fillId="8" borderId="2"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true" applyAlignment="true" applyProtection="false">
      <alignment horizontal="center" vertical="center" textRotation="0" wrapText="false" indent="0" shrinkToFit="false"/>
      <protection locked="true" hidden="false"/>
    </xf>
    <xf numFmtId="164" fontId="6" fillId="10" borderId="1" xfId="0" applyFont="true" applyBorder="true" applyAlignment="true" applyProtection="false">
      <alignment horizontal="center" vertical="center" textRotation="0" wrapText="false" indent="0" shrinkToFit="false"/>
      <protection locked="true" hidden="false"/>
    </xf>
    <xf numFmtId="164" fontId="6" fillId="10" borderId="2"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1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4" fontId="6" fillId="13" borderId="0" xfId="0" applyFont="true" applyBorder="true" applyAlignment="true" applyProtection="false">
      <alignment horizontal="center" vertical="center" textRotation="0" wrapText="false" indent="0" shrinkToFit="false"/>
      <protection locked="true" hidden="false"/>
    </xf>
    <xf numFmtId="164" fontId="6" fillId="13" borderId="2" xfId="0" applyFont="true" applyBorder="true" applyAlignment="true" applyProtection="false">
      <alignment horizontal="center" vertical="center" textRotation="0" wrapText="false" indent="0" shrinkToFit="false"/>
      <protection locked="true" hidden="false"/>
    </xf>
    <xf numFmtId="164" fontId="6" fillId="14"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15" borderId="1" xfId="0" applyFont="true" applyBorder="true" applyAlignment="true" applyProtection="false">
      <alignment horizontal="center"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4" fontId="6" fillId="12"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true" applyAlignment="true" applyProtection="false">
      <alignment horizontal="center" vertical="center" textRotation="0" wrapText="false" indent="0" shrinkToFit="false"/>
      <protection locked="true" hidden="false"/>
    </xf>
    <xf numFmtId="164" fontId="7" fillId="10" borderId="0" xfId="0" applyFont="true" applyBorder="true" applyAlignment="true" applyProtection="true">
      <alignment horizontal="left" vertical="center" textRotation="0" wrapText="false" indent="0" shrinkToFit="false"/>
      <protection locked="false" hidden="false"/>
    </xf>
    <xf numFmtId="164" fontId="7" fillId="10" borderId="1" xfId="0" applyFont="true" applyBorder="true" applyAlignment="true" applyProtection="true">
      <alignment horizontal="left" vertical="center" textRotation="0" wrapText="false" indent="0" shrinkToFit="false"/>
      <protection locked="fals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4" fontId="6" fillId="16" borderId="0" xfId="0" applyFont="true" applyBorder="false" applyAlignment="false" applyProtection="false">
      <alignment horizontal="general" vertical="bottom" textRotation="0" wrapText="false" indent="0" shrinkToFit="false"/>
      <protection locked="true" hidden="false"/>
    </xf>
    <xf numFmtId="164" fontId="6" fillId="16"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4" fillId="3" borderId="4" xfId="2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2" borderId="0" xfId="21" applyFont="true" applyBorder="true" applyAlignment="true" applyProtection="true">
      <alignment horizontal="general" vertical="bottom" textRotation="0" wrapText="false" indent="0" shrinkToFit="false"/>
      <protection locked="true" hidden="true"/>
    </xf>
    <xf numFmtId="164" fontId="11" fillId="2" borderId="5" xfId="21" applyFont="true" applyBorder="true" applyAlignment="true" applyProtection="true">
      <alignment horizontal="general" vertical="bottom" textRotation="0" wrapText="false" indent="0" shrinkToFit="false"/>
      <protection locked="true" hidden="true"/>
    </xf>
    <xf numFmtId="164" fontId="12" fillId="3" borderId="0" xfId="22"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12" borderId="0" xfId="0" applyFont="true" applyBorder="true" applyAlignment="true" applyProtection="false">
      <alignment horizontal="left" vertical="top" textRotation="0" wrapText="true" indent="0" shrinkToFit="false"/>
      <protection locked="true" hidden="false"/>
    </xf>
    <xf numFmtId="164" fontId="7" fillId="1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12" borderId="6" xfId="0" applyFont="true" applyBorder="true" applyAlignment="true" applyProtection="false">
      <alignment horizontal="left" vertical="top" textRotation="0" wrapText="true" indent="0" shrinkToFit="false"/>
      <protection locked="true" hidden="false"/>
    </xf>
    <xf numFmtId="164" fontId="7" fillId="12" borderId="6"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0"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12" borderId="7" xfId="0" applyFont="true" applyBorder="true" applyAlignment="true" applyProtection="false">
      <alignment horizontal="left" vertical="top" textRotation="0" wrapText="true" indent="0" shrinkToFit="false"/>
      <protection locked="true" hidden="false"/>
    </xf>
    <xf numFmtId="164" fontId="7" fillId="12"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6" fillId="12" borderId="9" xfId="0" applyFont="true" applyBorder="true" applyAlignment="true" applyProtection="false">
      <alignment horizontal="left" vertical="top" textRotation="0" wrapText="true" indent="0" shrinkToFit="false"/>
      <protection locked="true" hidden="false"/>
    </xf>
    <xf numFmtId="164" fontId="7" fillId="12"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Excel_BuiltIn_40 % - Akzent1" xfId="21"/>
    <cellStyle name="Excel_BuiltIn_Neutral" xfId="22"/>
  </cellStyles>
  <dxfs count="10">
    <dxf>
      <fill>
        <patternFill patternType="solid">
          <fgColor rgb="FFF9E38C"/>
        </patternFill>
      </fill>
    </dxf>
    <dxf>
      <fill>
        <patternFill patternType="solid">
          <fgColor rgb="FFFFCC00"/>
        </patternFill>
      </fill>
    </dxf>
    <dxf>
      <fill>
        <patternFill patternType="solid">
          <fgColor rgb="FF8000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99CC00"/>
        </patternFill>
      </fill>
    </dxf>
    <dxf>
      <fill>
        <patternFill patternType="solid">
          <fgColor rgb="FFCC99FF"/>
        </patternFill>
      </fill>
    </dxf>
    <dxf>
      <fill>
        <patternFill patternType="solid">
          <fgColor rgb="FF0066CC"/>
        </patternFill>
      </fill>
    </dxf>
    <dxf>
      <fill>
        <patternFill patternType="solid">
          <fgColor rgb="FF339966"/>
        </patternFill>
      </fill>
    </dxf>
  </dxfs>
  <colors>
    <indexedColors>
      <rgbColor rgb="FF000000"/>
      <rgbColor rgb="FFEADC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2DEFB"/>
      <rgbColor rgb="FF000080"/>
      <rgbColor rgb="FFFF00FF"/>
      <rgbColor rgb="FFFFFF00"/>
      <rgbColor rgb="FF00FFFF"/>
      <rgbColor rgb="FF800080"/>
      <rgbColor rgb="FF800000"/>
      <rgbColor rgb="FF008080"/>
      <rgbColor rgb="FF0000FF"/>
      <rgbColor rgb="FF00CCFF"/>
      <rgbColor rgb="FFCCFFFF"/>
      <rgbColor rgb="FFCCFFCC"/>
      <rgbColor rgb="FFD9F979"/>
      <rgbColor rgb="FF99CCFF"/>
      <rgbColor rgb="FFFF99CC"/>
      <rgbColor rgb="FFCC99FF"/>
      <rgbColor rgb="FFF9E38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609120</xdr:rowOff>
    </xdr:from>
    <xdr:to>
      <xdr:col>1</xdr:col>
      <xdr:colOff>826560</xdr:colOff>
      <xdr:row>2</xdr:row>
      <xdr:rowOff>95400</xdr:rowOff>
    </xdr:to>
    <xdr:clientData/>
  </xdr:twoCellAnchor>
  <xdr:twoCellAnchor editAs="oneCell">
    <xdr:from>
      <xdr:col>1</xdr:col>
      <xdr:colOff>835560</xdr:colOff>
      <xdr:row>0</xdr:row>
      <xdr:rowOff>609120</xdr:rowOff>
    </xdr:from>
    <xdr:to>
      <xdr:col>2</xdr:col>
      <xdr:colOff>524880</xdr:colOff>
      <xdr:row>2</xdr:row>
      <xdr:rowOff>95400</xdr:rowOff>
    </xdr:to>
    <xdr:clientData/>
  </xdr:twoCellAnchor>
  <xdr:twoCellAnchor editAs="oneCell">
    <xdr:from>
      <xdr:col>0</xdr:col>
      <xdr:colOff>0</xdr:colOff>
      <xdr:row>0</xdr:row>
      <xdr:rowOff>609120</xdr:rowOff>
    </xdr:from>
    <xdr:to>
      <xdr:col>1</xdr:col>
      <xdr:colOff>1080</xdr:colOff>
      <xdr:row>2</xdr:row>
      <xdr:rowOff>95400</xdr:rowOff>
    </xdr:to>
    <xdr:clientData/>
  </xdr:twoCellAnchor>
  <xdr:twoCellAnchor editAs="oneCell">
    <xdr:from>
      <xdr:col>1</xdr:col>
      <xdr:colOff>835560</xdr:colOff>
      <xdr:row>0</xdr:row>
      <xdr:rowOff>304560</xdr:rowOff>
    </xdr:from>
    <xdr:to>
      <xdr:col>2</xdr:col>
      <xdr:colOff>524880</xdr:colOff>
      <xdr:row>0</xdr:row>
      <xdr:rowOff>582120</xdr:rowOff>
    </xdr:to>
    <xdr:clientData/>
  </xdr:twoCellAnchor>
  <xdr:twoCellAnchor editAs="oneCell">
    <xdr:from>
      <xdr:col>1</xdr:col>
      <xdr:colOff>10080</xdr:colOff>
      <xdr:row>0</xdr:row>
      <xdr:rowOff>304560</xdr:rowOff>
    </xdr:from>
    <xdr:to>
      <xdr:col>1</xdr:col>
      <xdr:colOff>826560</xdr:colOff>
      <xdr:row>0</xdr:row>
      <xdr:rowOff>579600</xdr:rowOff>
    </xdr:to>
    <xdr:clientData/>
  </xdr:twoCellAnchor>
  <xdr:twoCellAnchor editAs="oneCell">
    <xdr:from>
      <xdr:col>2</xdr:col>
      <xdr:colOff>553320</xdr:colOff>
      <xdr:row>0</xdr:row>
      <xdr:rowOff>0</xdr:rowOff>
    </xdr:from>
    <xdr:to>
      <xdr:col>2</xdr:col>
      <xdr:colOff>1369800</xdr:colOff>
      <xdr:row>0</xdr:row>
      <xdr:rowOff>275040</xdr:rowOff>
    </xdr:to>
    <xdr:clientData/>
  </xdr:twoCellAnchor>
  <xdr:twoCellAnchor editAs="oneCell">
    <xdr:from>
      <xdr:col>0</xdr:col>
      <xdr:colOff>0</xdr:colOff>
      <xdr:row>0</xdr:row>
      <xdr:rowOff>304560</xdr:rowOff>
    </xdr:from>
    <xdr:to>
      <xdr:col>1</xdr:col>
      <xdr:colOff>1080</xdr:colOff>
      <xdr:row>0</xdr:row>
      <xdr:rowOff>582120</xdr:rowOff>
    </xdr:to>
    <xdr:clientData/>
  </xdr:twoCellAnchor>
  <xdr:twoCellAnchor editAs="oneCell">
    <xdr:from>
      <xdr:col>0</xdr:col>
      <xdr:colOff>0</xdr:colOff>
      <xdr:row>0</xdr:row>
      <xdr:rowOff>0</xdr:rowOff>
    </xdr:from>
    <xdr:to>
      <xdr:col>1</xdr:col>
      <xdr:colOff>1080</xdr:colOff>
      <xdr:row>0</xdr:row>
      <xdr:rowOff>275040</xdr:rowOff>
    </xdr:to>
    <xdr:clientData/>
  </xdr:twoCellAnchor>
  <xdr:twoCellAnchor editAs="oneCell">
    <xdr:from>
      <xdr:col>1</xdr:col>
      <xdr:colOff>835560</xdr:colOff>
      <xdr:row>0</xdr:row>
      <xdr:rowOff>0</xdr:rowOff>
    </xdr:from>
    <xdr:to>
      <xdr:col>2</xdr:col>
      <xdr:colOff>524880</xdr:colOff>
      <xdr:row>0</xdr:row>
      <xdr:rowOff>275040</xdr:rowOff>
    </xdr:to>
    <xdr:clientData/>
  </xdr:twoCellAnchor>
  <xdr:twoCellAnchor editAs="oneCell">
    <xdr:from>
      <xdr:col>1</xdr:col>
      <xdr:colOff>10080</xdr:colOff>
      <xdr:row>0</xdr:row>
      <xdr:rowOff>0</xdr:rowOff>
    </xdr:from>
    <xdr:to>
      <xdr:col>1</xdr:col>
      <xdr:colOff>826560</xdr:colOff>
      <xdr:row>0</xdr:row>
      <xdr:rowOff>275040</xdr:rowOff>
    </xdr:to>
    <xdr:clientData/>
  </xdr:twoCellAnchor>
  <xdr:twoCellAnchor editAs="oneCell">
    <xdr:from>
      <xdr:col>2</xdr:col>
      <xdr:colOff>553320</xdr:colOff>
      <xdr:row>0</xdr:row>
      <xdr:rowOff>304560</xdr:rowOff>
    </xdr:from>
    <xdr:to>
      <xdr:col>2</xdr:col>
      <xdr:colOff>1369800</xdr:colOff>
      <xdr:row>0</xdr:row>
      <xdr:rowOff>579600</xdr:rowOff>
    </xdr:to>
    <xdr:clientData/>
  </xdr:twoCellAnchor>
  <xdr:twoCellAnchor editAs="oneCell">
    <xdr:from>
      <xdr:col>2</xdr:col>
      <xdr:colOff>563040</xdr:colOff>
      <xdr:row>0</xdr:row>
      <xdr:rowOff>618840</xdr:rowOff>
    </xdr:from>
    <xdr:to>
      <xdr:col>2</xdr:col>
      <xdr:colOff>1379880</xdr:colOff>
      <xdr:row>2</xdr:row>
      <xdr:rowOff>1051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8520</xdr:rowOff>
    </xdr:from>
    <xdr:to>
      <xdr:col>0</xdr:col>
      <xdr:colOff>846720</xdr:colOff>
      <xdr:row>0</xdr:row>
      <xdr:rowOff>315360</xdr:rowOff>
    </xdr:to>
    <xdr:clientData/>
  </xdr:twoCellAnchor>
  <xdr:twoCellAnchor editAs="oneCell">
    <xdr:from>
      <xdr:col>0</xdr:col>
      <xdr:colOff>885600</xdr:colOff>
      <xdr:row>0</xdr:row>
      <xdr:rowOff>38520</xdr:rowOff>
    </xdr:from>
    <xdr:to>
      <xdr:col>1</xdr:col>
      <xdr:colOff>162720</xdr:colOff>
      <xdr:row>0</xdr:row>
      <xdr:rowOff>313920</xdr:rowOff>
    </xdr:to>
    <xdr:clientData/>
  </xdr:twoCellAnchor>
  <xdr:twoCellAnchor editAs="oneCell">
    <xdr:from>
      <xdr:col>1</xdr:col>
      <xdr:colOff>191160</xdr:colOff>
      <xdr:row>0</xdr:row>
      <xdr:rowOff>28800</xdr:rowOff>
    </xdr:from>
    <xdr:to>
      <xdr:col>1</xdr:col>
      <xdr:colOff>1007640</xdr:colOff>
      <xdr:row>0</xdr:row>
      <xdr:rowOff>305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xdr:row>
      <xdr:rowOff>133560</xdr:rowOff>
    </xdr:from>
    <xdr:to>
      <xdr:col>1</xdr:col>
      <xdr:colOff>429120</xdr:colOff>
      <xdr:row>4</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760</xdr:colOff>
      <xdr:row>1</xdr:row>
      <xdr:rowOff>95400</xdr:rowOff>
    </xdr:from>
    <xdr:to>
      <xdr:col>1</xdr:col>
      <xdr:colOff>351720</xdr:colOff>
      <xdr:row>3</xdr:row>
      <xdr:rowOff>75960</xdr:rowOff>
    </xdr:to>
    <xdr:clientData/>
  </xdr:twoCellAnchor>
  <xdr:twoCellAnchor editAs="oneCell">
    <xdr:from>
      <xdr:col>1</xdr:col>
      <xdr:colOff>389520</xdr:colOff>
      <xdr:row>1</xdr:row>
      <xdr:rowOff>95400</xdr:rowOff>
    </xdr:from>
    <xdr:to>
      <xdr:col>1</xdr:col>
      <xdr:colOff>711360</xdr:colOff>
      <xdr:row>3</xdr:row>
      <xdr:rowOff>75960</xdr:rowOff>
    </xdr:to>
    <xdr:clientData/>
  </xdr:twoCellAnchor>
  <xdr:twoCellAnchor editAs="oneCell">
    <xdr:from>
      <xdr:col>1</xdr:col>
      <xdr:colOff>769320</xdr:colOff>
      <xdr:row>1</xdr:row>
      <xdr:rowOff>95400</xdr:rowOff>
    </xdr:from>
    <xdr:to>
      <xdr:col>3</xdr:col>
      <xdr:colOff>146880</xdr:colOff>
      <xdr:row>3</xdr:row>
      <xdr:rowOff>75960</xdr:rowOff>
    </xdr:to>
    <xdr:clientData/>
  </xdr:twoCellAnchor>
  <xdr:twoCellAnchor editAs="oneCell">
    <xdr:from>
      <xdr:col>3</xdr:col>
      <xdr:colOff>184680</xdr:colOff>
      <xdr:row>1</xdr:row>
      <xdr:rowOff>95400</xdr:rowOff>
    </xdr:from>
    <xdr:to>
      <xdr:col>3</xdr:col>
      <xdr:colOff>507600</xdr:colOff>
      <xdr:row>3</xdr:row>
      <xdr:rowOff>759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E2" activeCellId="0" sqref="IE2:IE500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2.99"/>
    <col collapsed="false" customWidth="true" hidden="false" outlineLevel="0" max="3" min="3" style="0" width="23.41"/>
    <col collapsed="false" customWidth="true" hidden="false" outlineLevel="0" max="4" min="4" style="0" width="5.41"/>
    <col collapsed="false" customWidth="true" hidden="false" outlineLevel="0" max="5" min="5" style="0" width="11.99"/>
    <col collapsed="false" customWidth="true" hidden="false" outlineLevel="0" max="6" min="6" style="0" width="88.13"/>
    <col collapsed="false" customWidth="true" hidden="false" outlineLevel="0" max="7" min="7" style="0" width="9.56"/>
  </cols>
  <sheetData>
    <row r="2" customFormat="false" ht="13.5" hidden="false" customHeight="false" outlineLevel="0" collapsed="false"/>
    <row r="3" customFormat="false" ht="13.5" hidden="false" customHeight="false" outlineLevel="0" collapsed="false">
      <c r="A3" s="139" t="s">
        <v>703</v>
      </c>
      <c r="B3" s="139" t="s">
        <v>704</v>
      </c>
      <c r="C3" s="139" t="s">
        <v>705</v>
      </c>
      <c r="D3" s="139" t="s">
        <v>368</v>
      </c>
      <c r="E3" s="139" t="s">
        <v>706</v>
      </c>
      <c r="F3" s="139" t="s">
        <v>707</v>
      </c>
      <c r="G3" s="139" t="s">
        <v>708</v>
      </c>
    </row>
    <row r="4" customFormat="false" ht="12.75" hidden="false" customHeight="false" outlineLevel="0" collapsed="false">
      <c r="A4" s="141" t="s">
        <v>709</v>
      </c>
      <c r="B4" s="141" t="s">
        <v>61</v>
      </c>
      <c r="C4" s="141"/>
      <c r="D4" s="0" t="n">
        <v>0</v>
      </c>
      <c r="E4" s="0" t="s">
        <v>710</v>
      </c>
    </row>
    <row r="5" customFormat="false" ht="12.75" hidden="false" customHeight="false" outlineLevel="0" collapsed="false">
      <c r="A5" s="0" t="s">
        <v>711</v>
      </c>
      <c r="B5" s="0" t="s">
        <v>62</v>
      </c>
      <c r="C5" s="0" t="s">
        <v>712</v>
      </c>
      <c r="D5" s="0" t="n">
        <v>3</v>
      </c>
      <c r="E5" s="0" t="s">
        <v>710</v>
      </c>
      <c r="F5" s="141" t="s">
        <v>713</v>
      </c>
    </row>
    <row r="6" customFormat="false" ht="12.75" hidden="false" customHeight="false" outlineLevel="0" collapsed="false">
      <c r="A6" s="0" t="s">
        <v>714</v>
      </c>
      <c r="B6" s="0" t="s">
        <v>63</v>
      </c>
      <c r="D6" s="0" t="n">
        <v>0</v>
      </c>
      <c r="E6" s="0" t="s">
        <v>710</v>
      </c>
    </row>
    <row r="7" customFormat="false" ht="12.75" hidden="false" customHeight="false" outlineLevel="0" collapsed="false">
      <c r="A7" s="0" t="s">
        <v>715</v>
      </c>
      <c r="B7" s="0" t="s">
        <v>64</v>
      </c>
      <c r="C7" s="0" t="s">
        <v>716</v>
      </c>
      <c r="D7" s="0" t="n">
        <v>3</v>
      </c>
      <c r="E7" s="0" t="s">
        <v>710</v>
      </c>
      <c r="F7" s="0" t="s">
        <v>717</v>
      </c>
    </row>
    <row r="8" customFormat="false" ht="12.75" hidden="false" customHeight="false" outlineLevel="0" collapsed="false">
      <c r="A8" s="0" t="s">
        <v>718</v>
      </c>
      <c r="B8" s="0" t="s">
        <v>65</v>
      </c>
      <c r="C8" s="0" t="s">
        <v>719</v>
      </c>
      <c r="D8" s="0" t="n">
        <v>3</v>
      </c>
      <c r="E8" s="0" t="s">
        <v>710</v>
      </c>
      <c r="F8" s="0" t="s">
        <v>552</v>
      </c>
    </row>
    <row r="9" customFormat="false" ht="12.75" hidden="false" customHeight="false" outlineLevel="0" collapsed="false">
      <c r="A9" s="0" t="s">
        <v>720</v>
      </c>
      <c r="B9" s="0" t="s">
        <v>66</v>
      </c>
      <c r="D9" s="0" t="n">
        <v>0</v>
      </c>
      <c r="E9" s="0" t="s">
        <v>710</v>
      </c>
    </row>
    <row r="10" customFormat="false" ht="12.75" hidden="false" customHeight="false" outlineLevel="0" collapsed="false">
      <c r="A10" s="0" t="s">
        <v>721</v>
      </c>
      <c r="B10" s="0" t="s">
        <v>67</v>
      </c>
      <c r="D10" s="0" t="n">
        <v>3</v>
      </c>
      <c r="E10" s="0" t="s">
        <v>710</v>
      </c>
      <c r="F10" s="0" t="s">
        <v>722</v>
      </c>
    </row>
    <row r="11" customFormat="false" ht="12.75" hidden="false" customHeight="false" outlineLevel="0" collapsed="false">
      <c r="A11" s="0" t="s">
        <v>723</v>
      </c>
      <c r="B11" s="0" t="s">
        <v>68</v>
      </c>
      <c r="D11" s="0" t="n">
        <v>0</v>
      </c>
      <c r="E11" s="0" t="s">
        <v>710</v>
      </c>
    </row>
    <row r="12" customFormat="false" ht="12.75" hidden="false" customHeight="false" outlineLevel="0" collapsed="false">
      <c r="A12" s="0" t="s">
        <v>724</v>
      </c>
      <c r="B12" s="0" t="s">
        <v>69</v>
      </c>
      <c r="D12" s="0" t="n">
        <v>0</v>
      </c>
      <c r="E12" s="0" t="s">
        <v>710</v>
      </c>
    </row>
    <row r="13" customFormat="false" ht="12.75" hidden="false" customHeight="false" outlineLevel="0" collapsed="false">
      <c r="A13" s="0" t="s">
        <v>725</v>
      </c>
      <c r="B13" s="0" t="s">
        <v>70</v>
      </c>
      <c r="C13" s="0" t="s">
        <v>726</v>
      </c>
      <c r="D13" s="0" t="n">
        <v>7</v>
      </c>
      <c r="E13" s="0" t="s">
        <v>727</v>
      </c>
      <c r="F13" s="0" t="s">
        <v>728</v>
      </c>
    </row>
    <row r="14" customFormat="false" ht="12.75" hidden="false" customHeight="false" outlineLevel="0" collapsed="false">
      <c r="A14" s="0" t="s">
        <v>729</v>
      </c>
      <c r="B14" s="0" t="s">
        <v>71</v>
      </c>
      <c r="C14" s="0" t="s">
        <v>730</v>
      </c>
      <c r="D14" s="0" t="n">
        <v>7</v>
      </c>
      <c r="E14" s="0" t="s">
        <v>727</v>
      </c>
      <c r="F14" s="0" t="s">
        <v>731</v>
      </c>
    </row>
    <row r="15" customFormat="false" ht="12.75" hidden="false" customHeight="false" outlineLevel="0" collapsed="false">
      <c r="A15" s="0" t="s">
        <v>732</v>
      </c>
      <c r="B15" s="0" t="s">
        <v>72</v>
      </c>
      <c r="D15" s="0" t="n">
        <v>7</v>
      </c>
      <c r="E15" s="0" t="s">
        <v>710</v>
      </c>
      <c r="F15" s="0" t="s">
        <v>733</v>
      </c>
    </row>
    <row r="16" customFormat="false" ht="12.75" hidden="false" customHeight="false" outlineLevel="0" collapsed="false">
      <c r="A16" s="0" t="s">
        <v>734</v>
      </c>
      <c r="B16" s="0" t="s">
        <v>73</v>
      </c>
      <c r="D16" s="0" t="n">
        <v>0</v>
      </c>
      <c r="E16" s="0" t="s">
        <v>710</v>
      </c>
    </row>
    <row r="17" customFormat="false" ht="12.75" hidden="false" customHeight="false" outlineLevel="0" collapsed="false">
      <c r="A17" s="0" t="s">
        <v>735</v>
      </c>
      <c r="B17" s="0" t="s">
        <v>74</v>
      </c>
      <c r="D17" s="0" t="n">
        <v>0</v>
      </c>
      <c r="E17" s="0" t="s">
        <v>710</v>
      </c>
    </row>
    <row r="18" customFormat="false" ht="12.75" hidden="false" customHeight="false" outlineLevel="0" collapsed="false">
      <c r="A18" s="0" t="s">
        <v>736</v>
      </c>
      <c r="B18" s="0" t="s">
        <v>75</v>
      </c>
      <c r="C18" s="0" t="s">
        <v>737</v>
      </c>
      <c r="D18" s="0" t="n">
        <v>7</v>
      </c>
      <c r="E18" s="0" t="s">
        <v>727</v>
      </c>
      <c r="F18" s="0" t="s">
        <v>738</v>
      </c>
    </row>
    <row r="19" customFormat="false" ht="12.75" hidden="false" customHeight="false" outlineLevel="0" collapsed="false">
      <c r="A19" s="0" t="s">
        <v>739</v>
      </c>
      <c r="B19" s="0" t="s">
        <v>76</v>
      </c>
      <c r="C19" s="0" t="s">
        <v>740</v>
      </c>
      <c r="D19" s="0" t="n">
        <v>7</v>
      </c>
      <c r="E19" s="0" t="s">
        <v>727</v>
      </c>
      <c r="F19" s="0" t="s">
        <v>741</v>
      </c>
    </row>
    <row r="20" customFormat="false" ht="12.75" hidden="false" customHeight="false" outlineLevel="0" collapsed="false">
      <c r="A20" s="0" t="s">
        <v>742</v>
      </c>
      <c r="B20" s="0" t="s">
        <v>77</v>
      </c>
      <c r="C20" s="0" t="s">
        <v>743</v>
      </c>
      <c r="D20" s="0" t="n">
        <v>7</v>
      </c>
      <c r="E20" s="0" t="s">
        <v>727</v>
      </c>
      <c r="F20" s="0" t="s">
        <v>744</v>
      </c>
    </row>
    <row r="21" customFormat="false" ht="12.75" hidden="false" customHeight="false" outlineLevel="0" collapsed="false">
      <c r="A21" s="0" t="s">
        <v>745</v>
      </c>
      <c r="B21" s="0" t="s">
        <v>75</v>
      </c>
      <c r="C21" s="0" t="s">
        <v>737</v>
      </c>
      <c r="D21" s="0" t="n">
        <v>7</v>
      </c>
      <c r="E21" s="0" t="s">
        <v>727</v>
      </c>
      <c r="F21" s="0" t="s">
        <v>746</v>
      </c>
    </row>
    <row r="22" customFormat="false" ht="12.75" hidden="false" customHeight="false" outlineLevel="0" collapsed="false">
      <c r="A22" s="0" t="s">
        <v>747</v>
      </c>
      <c r="B22" s="0" t="s">
        <v>76</v>
      </c>
      <c r="C22" s="0" t="s">
        <v>740</v>
      </c>
      <c r="D22" s="0" t="n">
        <v>7</v>
      </c>
      <c r="E22" s="0" t="s">
        <v>727</v>
      </c>
      <c r="F22" s="0" t="s">
        <v>748</v>
      </c>
    </row>
    <row r="23" customFormat="false" ht="12.75" hidden="false" customHeight="false" outlineLevel="0" collapsed="false">
      <c r="A23" s="0" t="s">
        <v>749</v>
      </c>
      <c r="B23" s="0" t="s">
        <v>77</v>
      </c>
      <c r="C23" s="0" t="s">
        <v>743</v>
      </c>
      <c r="D23" s="0" t="n">
        <v>7</v>
      </c>
      <c r="E23" s="0" t="s">
        <v>727</v>
      </c>
      <c r="F23" s="0" t="s">
        <v>750</v>
      </c>
    </row>
    <row r="24" customFormat="false" ht="12.75" hidden="false" customHeight="false" outlineLevel="0" collapsed="false">
      <c r="A24" s="0" t="s">
        <v>1</v>
      </c>
      <c r="B24" s="0" t="s">
        <v>75</v>
      </c>
      <c r="C24" s="0" t="s">
        <v>737</v>
      </c>
      <c r="D24" s="0" t="n">
        <v>7</v>
      </c>
      <c r="E24" s="0" t="s">
        <v>727</v>
      </c>
      <c r="F24" s="0" t="s">
        <v>751</v>
      </c>
    </row>
    <row r="25" customFormat="false" ht="12.75" hidden="false" customHeight="false" outlineLevel="0" collapsed="false">
      <c r="A25" s="0" t="s">
        <v>752</v>
      </c>
      <c r="B25" s="0" t="s">
        <v>76</v>
      </c>
      <c r="C25" s="0" t="s">
        <v>740</v>
      </c>
      <c r="D25" s="0" t="n">
        <v>7</v>
      </c>
      <c r="E25" s="0" t="s">
        <v>727</v>
      </c>
      <c r="F25" s="0" t="s">
        <v>753</v>
      </c>
    </row>
    <row r="26" customFormat="false" ht="12.75" hidden="false" customHeight="false" outlineLevel="0" collapsed="false">
      <c r="A26" s="0" t="s">
        <v>754</v>
      </c>
      <c r="B26" s="0" t="s">
        <v>77</v>
      </c>
      <c r="C26" s="0" t="s">
        <v>743</v>
      </c>
      <c r="D26" s="0" t="n">
        <v>7</v>
      </c>
      <c r="E26" s="0" t="s">
        <v>727</v>
      </c>
      <c r="F26" s="0" t="s">
        <v>755</v>
      </c>
    </row>
    <row r="27" customFormat="false" ht="12.75" hidden="false" customHeight="false" outlineLevel="0" collapsed="false">
      <c r="A27" s="0" t="s">
        <v>756</v>
      </c>
      <c r="B27" s="0" t="s">
        <v>78</v>
      </c>
      <c r="D27" s="0" t="n">
        <v>0</v>
      </c>
      <c r="E27" s="0" t="s">
        <v>710</v>
      </c>
    </row>
    <row r="28" customFormat="false" ht="12.75" hidden="false" customHeight="false" outlineLevel="0" collapsed="false">
      <c r="A28" s="0" t="s">
        <v>757</v>
      </c>
      <c r="B28" s="0" t="s">
        <v>79</v>
      </c>
      <c r="D28" s="0" t="n">
        <v>0</v>
      </c>
      <c r="E28" s="0" t="s">
        <v>710</v>
      </c>
    </row>
    <row r="29" customFormat="false" ht="12.75" hidden="false" customHeight="false" outlineLevel="0" collapsed="false">
      <c r="A29" s="0" t="s">
        <v>758</v>
      </c>
      <c r="B29" s="0" t="s">
        <v>80</v>
      </c>
      <c r="C29" s="0" t="s">
        <v>759</v>
      </c>
      <c r="D29" s="0" t="n">
        <v>7</v>
      </c>
      <c r="E29" s="0" t="s">
        <v>727</v>
      </c>
      <c r="F29" s="0" t="s">
        <v>760</v>
      </c>
    </row>
    <row r="30" customFormat="false" ht="12.75" hidden="false" customHeight="false" outlineLevel="0" collapsed="false">
      <c r="A30" s="0" t="s">
        <v>761</v>
      </c>
      <c r="B30" s="0" t="s">
        <v>81</v>
      </c>
      <c r="D30" s="0" t="n">
        <v>0</v>
      </c>
      <c r="E30" s="0" t="s">
        <v>710</v>
      </c>
    </row>
    <row r="31" customFormat="false" ht="12.75" hidden="false" customHeight="false" outlineLevel="0" collapsed="false">
      <c r="A31" s="0" t="s">
        <v>762</v>
      </c>
      <c r="B31" s="0" t="s">
        <v>82</v>
      </c>
      <c r="D31" s="0" t="n">
        <v>0</v>
      </c>
      <c r="E31" s="0" t="s">
        <v>710</v>
      </c>
    </row>
    <row r="32" customFormat="false" ht="12.75" hidden="false" customHeight="false" outlineLevel="0" collapsed="false">
      <c r="A32" s="0" t="s">
        <v>763</v>
      </c>
      <c r="B32" s="0" t="s">
        <v>83</v>
      </c>
      <c r="D32" s="0" t="n">
        <v>0</v>
      </c>
      <c r="E32" s="0" t="s">
        <v>710</v>
      </c>
    </row>
    <row r="33" customFormat="false" ht="12.75" hidden="false" customHeight="false" outlineLevel="0" collapsed="false">
      <c r="A33" s="0" t="s">
        <v>764</v>
      </c>
      <c r="B33" s="0" t="s">
        <v>84</v>
      </c>
      <c r="D33" s="0" t="n">
        <v>0</v>
      </c>
      <c r="E33" s="0" t="s">
        <v>710</v>
      </c>
    </row>
    <row r="34" customFormat="false" ht="12.75" hidden="false" customHeight="false" outlineLevel="0" collapsed="false">
      <c r="A34" s="0" t="s">
        <v>765</v>
      </c>
      <c r="B34" s="0" t="s">
        <v>85</v>
      </c>
      <c r="D34" s="0" t="n">
        <v>3</v>
      </c>
      <c r="E34" s="0" t="s">
        <v>710</v>
      </c>
      <c r="F34" s="0" t="s">
        <v>766</v>
      </c>
    </row>
    <row r="35" customFormat="false" ht="12.75" hidden="false" customHeight="false" outlineLevel="0" collapsed="false">
      <c r="A35" s="0" t="s">
        <v>767</v>
      </c>
      <c r="B35" s="0" t="s">
        <v>86</v>
      </c>
      <c r="D35" s="0" t="n">
        <v>3</v>
      </c>
      <c r="E35" s="0" t="s">
        <v>710</v>
      </c>
      <c r="F35" s="0" t="s">
        <v>768</v>
      </c>
    </row>
    <row r="36" customFormat="false" ht="12.75" hidden="false" customHeight="false" outlineLevel="0" collapsed="false">
      <c r="A36" s="0" t="s">
        <v>769</v>
      </c>
      <c r="B36" s="0" t="s">
        <v>87</v>
      </c>
      <c r="D36" s="0" t="n">
        <v>3</v>
      </c>
      <c r="E36" s="0" t="s">
        <v>710</v>
      </c>
      <c r="F36" s="0" t="s">
        <v>770</v>
      </c>
    </row>
    <row r="37" customFormat="false" ht="12.75" hidden="false" customHeight="false" outlineLevel="0" collapsed="false">
      <c r="A37" s="0" t="s">
        <v>771</v>
      </c>
      <c r="B37" s="0" t="s">
        <v>88</v>
      </c>
      <c r="D37" s="0" t="n">
        <v>3</v>
      </c>
      <c r="E37" s="0" t="s">
        <v>710</v>
      </c>
      <c r="F37" s="0" t="s">
        <v>772</v>
      </c>
    </row>
    <row r="38" customFormat="false" ht="12.75" hidden="false" customHeight="false" outlineLevel="0" collapsed="false">
      <c r="A38" s="0" t="s">
        <v>773</v>
      </c>
      <c r="B38" s="0" t="s">
        <v>89</v>
      </c>
      <c r="D38" s="0" t="n">
        <v>3</v>
      </c>
      <c r="E38" s="0" t="s">
        <v>710</v>
      </c>
      <c r="F38" s="0" t="s">
        <v>774</v>
      </c>
    </row>
    <row r="39" customFormat="false" ht="12.75" hidden="false" customHeight="false" outlineLevel="0" collapsed="false">
      <c r="A39" s="0" t="s">
        <v>775</v>
      </c>
      <c r="B39" s="0" t="s">
        <v>90</v>
      </c>
      <c r="D39" s="0" t="n">
        <v>0</v>
      </c>
      <c r="E39" s="0" t="s">
        <v>710</v>
      </c>
    </row>
    <row r="40" customFormat="false" ht="12.75" hidden="false" customHeight="false" outlineLevel="0" collapsed="false">
      <c r="A40" s="0" t="s">
        <v>776</v>
      </c>
      <c r="B40" s="0" t="s">
        <v>91</v>
      </c>
      <c r="D40" s="0" t="n">
        <v>0</v>
      </c>
      <c r="E40" s="0" t="s">
        <v>710</v>
      </c>
    </row>
    <row r="41" customFormat="false" ht="12.75" hidden="false" customHeight="false" outlineLevel="0" collapsed="false">
      <c r="A41" s="0" t="s">
        <v>777</v>
      </c>
      <c r="B41" s="0" t="s">
        <v>92</v>
      </c>
      <c r="D41" s="0" t="n">
        <v>0</v>
      </c>
      <c r="E41" s="0" t="s">
        <v>710</v>
      </c>
    </row>
    <row r="42" customFormat="false" ht="12.75" hidden="false" customHeight="false" outlineLevel="0" collapsed="false">
      <c r="A42" s="0" t="s">
        <v>778</v>
      </c>
      <c r="B42" s="0" t="s">
        <v>93</v>
      </c>
      <c r="D42" s="0" t="n">
        <v>3</v>
      </c>
      <c r="E42" s="0" t="s">
        <v>710</v>
      </c>
      <c r="F42" s="0" t="s">
        <v>779</v>
      </c>
    </row>
    <row r="43" customFormat="false" ht="12.75" hidden="false" customHeight="false" outlineLevel="0" collapsed="false">
      <c r="A43" s="0" t="s">
        <v>780</v>
      </c>
      <c r="B43" s="0" t="s">
        <v>94</v>
      </c>
      <c r="D43" s="0" t="n">
        <v>3</v>
      </c>
      <c r="E43" s="0" t="s">
        <v>710</v>
      </c>
      <c r="F43" s="0" t="s">
        <v>781</v>
      </c>
    </row>
    <row r="44" customFormat="false" ht="12.75" hidden="false" customHeight="false" outlineLevel="0" collapsed="false">
      <c r="A44" s="0" t="s">
        <v>782</v>
      </c>
      <c r="B44" s="0" t="s">
        <v>95</v>
      </c>
      <c r="D44" s="0" t="n">
        <v>0</v>
      </c>
      <c r="E44" s="0" t="s">
        <v>710</v>
      </c>
    </row>
    <row r="45" customFormat="false" ht="12.75" hidden="false" customHeight="false" outlineLevel="0" collapsed="false">
      <c r="A45" s="0" t="s">
        <v>783</v>
      </c>
      <c r="B45" s="0" t="s">
        <v>96</v>
      </c>
      <c r="D45" s="0" t="n">
        <v>0</v>
      </c>
      <c r="E45" s="0" t="s">
        <v>710</v>
      </c>
    </row>
    <row r="46" customFormat="false" ht="12.75" hidden="false" customHeight="false" outlineLevel="0" collapsed="false">
      <c r="A46" s="0" t="s">
        <v>784</v>
      </c>
      <c r="B46" s="0" t="s">
        <v>97</v>
      </c>
      <c r="C46" s="0" t="s">
        <v>785</v>
      </c>
      <c r="D46" s="0" t="n">
        <v>7</v>
      </c>
      <c r="E46" s="0" t="s">
        <v>710</v>
      </c>
      <c r="F46" s="0" t="s">
        <v>786</v>
      </c>
    </row>
    <row r="47" customFormat="false" ht="12.75" hidden="false" customHeight="false" outlineLevel="0" collapsed="false">
      <c r="A47" s="0" t="s">
        <v>787</v>
      </c>
      <c r="B47" s="0" t="s">
        <v>98</v>
      </c>
      <c r="C47" s="0" t="s">
        <v>788</v>
      </c>
      <c r="D47" s="0" t="n">
        <v>2</v>
      </c>
      <c r="E47" s="0" t="s">
        <v>710</v>
      </c>
      <c r="F47" s="0" t="s">
        <v>789</v>
      </c>
      <c r="G47" s="0" t="s">
        <v>790</v>
      </c>
    </row>
    <row r="48" customFormat="false" ht="12.75" hidden="false" customHeight="false" outlineLevel="0" collapsed="false">
      <c r="A48" s="0" t="s">
        <v>791</v>
      </c>
      <c r="B48" s="0" t="s">
        <v>99</v>
      </c>
      <c r="C48" s="0" t="s">
        <v>788</v>
      </c>
      <c r="D48" s="0" t="n">
        <v>2</v>
      </c>
      <c r="E48" s="0" t="s">
        <v>710</v>
      </c>
      <c r="F48" s="0" t="s">
        <v>789</v>
      </c>
      <c r="G48" s="0" t="s">
        <v>790</v>
      </c>
    </row>
    <row r="49" customFormat="false" ht="12.75" hidden="false" customHeight="false" outlineLevel="0" collapsed="false">
      <c r="A49" s="0" t="s">
        <v>792</v>
      </c>
      <c r="B49" s="0" t="s">
        <v>100</v>
      </c>
      <c r="C49" s="0" t="s">
        <v>788</v>
      </c>
      <c r="D49" s="0" t="n">
        <v>2</v>
      </c>
      <c r="E49" s="0" t="s">
        <v>710</v>
      </c>
      <c r="F49" s="0" t="s">
        <v>789</v>
      </c>
      <c r="G49" s="0" t="s">
        <v>790</v>
      </c>
    </row>
    <row r="50" customFormat="false" ht="12.75" hidden="false" customHeight="false" outlineLevel="0" collapsed="false">
      <c r="A50" s="0" t="s">
        <v>793</v>
      </c>
      <c r="B50" s="0" t="s">
        <v>101</v>
      </c>
      <c r="C50" s="0" t="s">
        <v>788</v>
      </c>
      <c r="D50" s="0" t="n">
        <v>2</v>
      </c>
      <c r="E50" s="0" t="s">
        <v>710</v>
      </c>
      <c r="F50" s="0" t="s">
        <v>789</v>
      </c>
      <c r="G50" s="0" t="s">
        <v>790</v>
      </c>
    </row>
    <row r="51" customFormat="false" ht="12.75" hidden="false" customHeight="false" outlineLevel="0" collapsed="false">
      <c r="A51" s="0" t="s">
        <v>794</v>
      </c>
      <c r="B51" s="0" t="s">
        <v>102</v>
      </c>
      <c r="C51" s="0" t="s">
        <v>788</v>
      </c>
      <c r="D51" s="0" t="n">
        <v>3</v>
      </c>
      <c r="E51" s="0" t="s">
        <v>710</v>
      </c>
      <c r="F51" s="0" t="s">
        <v>795</v>
      </c>
    </row>
    <row r="52" customFormat="false" ht="12.75" hidden="false" customHeight="false" outlineLevel="0" collapsed="false">
      <c r="A52" s="0" t="s">
        <v>796</v>
      </c>
      <c r="B52" s="0" t="s">
        <v>98</v>
      </c>
      <c r="D52" s="0" t="n">
        <v>0</v>
      </c>
      <c r="E52" s="0" t="s">
        <v>710</v>
      </c>
    </row>
    <row r="53" customFormat="false" ht="12.75" hidden="false" customHeight="false" outlineLevel="0" collapsed="false">
      <c r="A53" s="0" t="s">
        <v>797</v>
      </c>
      <c r="B53" s="0" t="s">
        <v>99</v>
      </c>
      <c r="D53" s="0" t="n">
        <v>0</v>
      </c>
      <c r="E53" s="0" t="s">
        <v>710</v>
      </c>
    </row>
    <row r="54" customFormat="false" ht="12.75" hidden="false" customHeight="false" outlineLevel="0" collapsed="false">
      <c r="A54" s="0" t="s">
        <v>798</v>
      </c>
      <c r="B54" s="0" t="s">
        <v>96</v>
      </c>
      <c r="D54" s="0" t="n">
        <v>0</v>
      </c>
      <c r="E54" s="0" t="s">
        <v>710</v>
      </c>
    </row>
    <row r="55" customFormat="false" ht="12.75" hidden="false" customHeight="false" outlineLevel="0" collapsed="false">
      <c r="A55" s="0" t="s">
        <v>799</v>
      </c>
      <c r="B55" s="0" t="s">
        <v>103</v>
      </c>
      <c r="C55" s="0" t="s">
        <v>785</v>
      </c>
      <c r="D55" s="0" t="n">
        <v>7</v>
      </c>
      <c r="E55" s="0" t="s">
        <v>710</v>
      </c>
      <c r="F55" s="0" t="s">
        <v>800</v>
      </c>
    </row>
    <row r="56" customFormat="false" ht="12.75" hidden="false" customHeight="false" outlineLevel="0" collapsed="false">
      <c r="A56" s="0" t="s">
        <v>801</v>
      </c>
      <c r="B56" s="0" t="s">
        <v>104</v>
      </c>
      <c r="C56" s="0" t="s">
        <v>785</v>
      </c>
      <c r="D56" s="0" t="n">
        <v>7</v>
      </c>
      <c r="E56" s="0" t="s">
        <v>710</v>
      </c>
      <c r="F56" s="0" t="s">
        <v>802</v>
      </c>
    </row>
    <row r="57" customFormat="false" ht="12.75" hidden="false" customHeight="false" outlineLevel="0" collapsed="false">
      <c r="A57" s="0" t="s">
        <v>803</v>
      </c>
      <c r="B57" s="0" t="s">
        <v>105</v>
      </c>
      <c r="D57" s="0" t="n">
        <v>0</v>
      </c>
      <c r="E57" s="0" t="s">
        <v>710</v>
      </c>
    </row>
    <row r="58" customFormat="false" ht="12.75" hidden="false" customHeight="false" outlineLevel="0" collapsed="false">
      <c r="A58" s="0" t="s">
        <v>804</v>
      </c>
      <c r="B58" s="0" t="s">
        <v>106</v>
      </c>
      <c r="D58" s="0" t="n">
        <v>0</v>
      </c>
      <c r="E58" s="0" t="s">
        <v>710</v>
      </c>
    </row>
    <row r="59" customFormat="false" ht="12.75" hidden="false" customHeight="false" outlineLevel="0" collapsed="false">
      <c r="A59" s="0" t="s">
        <v>805</v>
      </c>
      <c r="B59" s="0" t="s">
        <v>107</v>
      </c>
      <c r="D59" s="0" t="n">
        <v>3</v>
      </c>
      <c r="E59" s="0" t="s">
        <v>710</v>
      </c>
      <c r="F59" s="0" t="s">
        <v>806</v>
      </c>
    </row>
    <row r="60" customFormat="false" ht="12.75" hidden="false" customHeight="false" outlineLevel="0" collapsed="false">
      <c r="A60" s="0" t="s">
        <v>807</v>
      </c>
      <c r="B60" s="0" t="s">
        <v>96</v>
      </c>
      <c r="D60" s="0" t="n">
        <v>0</v>
      </c>
      <c r="E60" s="0" t="s">
        <v>710</v>
      </c>
    </row>
    <row r="61" customFormat="false" ht="12.75" hidden="false" customHeight="false" outlineLevel="0" collapsed="false">
      <c r="A61" s="0" t="s">
        <v>808</v>
      </c>
      <c r="B61" s="0" t="s">
        <v>103</v>
      </c>
      <c r="C61" s="0" t="s">
        <v>785</v>
      </c>
      <c r="D61" s="0" t="n">
        <v>7</v>
      </c>
      <c r="E61" s="0" t="s">
        <v>710</v>
      </c>
      <c r="F61" s="0" t="s">
        <v>809</v>
      </c>
    </row>
    <row r="62" customFormat="false" ht="12.75" hidden="false" customHeight="false" outlineLevel="0" collapsed="false">
      <c r="A62" s="0" t="s">
        <v>810</v>
      </c>
      <c r="B62" s="0" t="s">
        <v>104</v>
      </c>
      <c r="C62" s="0" t="s">
        <v>785</v>
      </c>
      <c r="D62" s="0" t="n">
        <v>7</v>
      </c>
      <c r="E62" s="0" t="s">
        <v>710</v>
      </c>
      <c r="F62" s="0" t="s">
        <v>811</v>
      </c>
    </row>
    <row r="63" customFormat="false" ht="12.75" hidden="false" customHeight="false" outlineLevel="0" collapsed="false">
      <c r="A63" s="0" t="s">
        <v>812</v>
      </c>
      <c r="B63" s="0" t="s">
        <v>105</v>
      </c>
      <c r="D63" s="0" t="n">
        <v>0</v>
      </c>
      <c r="E63" s="0" t="s">
        <v>710</v>
      </c>
    </row>
    <row r="64" customFormat="false" ht="12.75" hidden="false" customHeight="false" outlineLevel="0" collapsed="false">
      <c r="A64" s="0" t="s">
        <v>813</v>
      </c>
      <c r="B64" s="0" t="s">
        <v>108</v>
      </c>
      <c r="D64" s="0" t="n">
        <v>0</v>
      </c>
      <c r="E64" s="0" t="s">
        <v>710</v>
      </c>
    </row>
    <row r="65" customFormat="false" ht="12.75" hidden="false" customHeight="false" outlineLevel="0" collapsed="false">
      <c r="A65" s="0" t="s">
        <v>814</v>
      </c>
      <c r="B65" s="0" t="s">
        <v>109</v>
      </c>
      <c r="D65" s="0" t="n">
        <v>0</v>
      </c>
      <c r="E65" s="0" t="s">
        <v>710</v>
      </c>
    </row>
    <row r="66" customFormat="false" ht="12.75" hidden="false" customHeight="false" outlineLevel="0" collapsed="false">
      <c r="A66" s="0" t="s">
        <v>815</v>
      </c>
      <c r="B66" s="0" t="s">
        <v>110</v>
      </c>
      <c r="C66" s="0" t="s">
        <v>816</v>
      </c>
      <c r="D66" s="0" t="n">
        <v>7</v>
      </c>
      <c r="E66" s="0" t="s">
        <v>710</v>
      </c>
      <c r="F66" s="0" t="s">
        <v>817</v>
      </c>
    </row>
    <row r="67" customFormat="false" ht="12.75" hidden="false" customHeight="false" outlineLevel="0" collapsed="false">
      <c r="A67" s="0" t="s">
        <v>818</v>
      </c>
      <c r="B67" s="0" t="s">
        <v>111</v>
      </c>
      <c r="C67" s="0" t="s">
        <v>816</v>
      </c>
      <c r="D67" s="0" t="n">
        <v>7</v>
      </c>
      <c r="E67" s="0" t="s">
        <v>710</v>
      </c>
      <c r="F67" s="0" t="s">
        <v>819</v>
      </c>
    </row>
    <row r="68" customFormat="false" ht="12.75" hidden="false" customHeight="false" outlineLevel="0" collapsed="false">
      <c r="A68" s="0" t="s">
        <v>820</v>
      </c>
      <c r="B68" s="0" t="s">
        <v>112</v>
      </c>
      <c r="C68" s="0" t="s">
        <v>816</v>
      </c>
      <c r="D68" s="0" t="n">
        <v>7</v>
      </c>
      <c r="E68" s="0" t="s">
        <v>710</v>
      </c>
      <c r="F68" s="0" t="s">
        <v>821</v>
      </c>
    </row>
    <row r="69" customFormat="false" ht="12.75" hidden="false" customHeight="false" outlineLevel="0" collapsed="false">
      <c r="A69" s="0" t="s">
        <v>822</v>
      </c>
      <c r="B69" s="0" t="s">
        <v>113</v>
      </c>
      <c r="C69" s="0" t="s">
        <v>816</v>
      </c>
      <c r="D69" s="0" t="n">
        <v>7</v>
      </c>
      <c r="E69" s="0" t="s">
        <v>710</v>
      </c>
      <c r="F69" s="0" t="s">
        <v>823</v>
      </c>
    </row>
    <row r="70" customFormat="false" ht="12.75" hidden="false" customHeight="false" outlineLevel="0" collapsed="false">
      <c r="A70" s="0" t="s">
        <v>824</v>
      </c>
      <c r="B70" s="0" t="s">
        <v>114</v>
      </c>
      <c r="C70" s="0" t="s">
        <v>816</v>
      </c>
      <c r="D70" s="0" t="n">
        <v>7</v>
      </c>
      <c r="E70" s="0" t="s">
        <v>710</v>
      </c>
      <c r="F70" s="0" t="s">
        <v>825</v>
      </c>
    </row>
    <row r="71" customFormat="false" ht="12.75" hidden="false" customHeight="false" outlineLevel="0" collapsed="false">
      <c r="A71" s="0" t="s">
        <v>826</v>
      </c>
      <c r="B71" s="0" t="s">
        <v>115</v>
      </c>
      <c r="D71" s="0" t="n">
        <v>0</v>
      </c>
      <c r="E71" s="0" t="s">
        <v>710</v>
      </c>
      <c r="F71" s="142"/>
    </row>
    <row r="72" customFormat="false" ht="12.75" hidden="false" customHeight="false" outlineLevel="0" collapsed="false">
      <c r="A72" s="0" t="s">
        <v>827</v>
      </c>
      <c r="B72" s="0" t="s">
        <v>116</v>
      </c>
      <c r="D72" s="0" t="n">
        <v>3</v>
      </c>
      <c r="E72" s="0" t="s">
        <v>710</v>
      </c>
      <c r="F72" s="0" t="s">
        <v>828</v>
      </c>
    </row>
    <row r="73" customFormat="false" ht="12.75" hidden="false" customHeight="false" outlineLevel="0" collapsed="false">
      <c r="A73" s="0" t="s">
        <v>829</v>
      </c>
      <c r="B73" s="0" t="s">
        <v>117</v>
      </c>
      <c r="C73" s="0" t="s">
        <v>816</v>
      </c>
      <c r="D73" s="0" t="n">
        <v>7</v>
      </c>
      <c r="E73" s="0" t="s">
        <v>710</v>
      </c>
      <c r="F73" s="0" t="s">
        <v>830</v>
      </c>
    </row>
    <row r="74" customFormat="false" ht="12.75" hidden="false" customHeight="false" outlineLevel="0" collapsed="false">
      <c r="A74" s="0" t="s">
        <v>831</v>
      </c>
      <c r="B74" s="0" t="s">
        <v>118</v>
      </c>
      <c r="D74" s="0" t="n">
        <v>0</v>
      </c>
      <c r="E74" s="0" t="s">
        <v>710</v>
      </c>
    </row>
    <row r="75" customFormat="false" ht="12.75" hidden="false" customHeight="false" outlineLevel="0" collapsed="false">
      <c r="A75" s="0" t="s">
        <v>832</v>
      </c>
      <c r="B75" s="0" t="s">
        <v>119</v>
      </c>
      <c r="D75" s="0" t="n">
        <v>0</v>
      </c>
      <c r="E75" s="0" t="s">
        <v>710</v>
      </c>
    </row>
    <row r="76" customFormat="false" ht="12.75" hidden="false" customHeight="false" outlineLevel="0" collapsed="false">
      <c r="A76" s="0" t="s">
        <v>833</v>
      </c>
      <c r="B76" s="0" t="s">
        <v>120</v>
      </c>
      <c r="D76" s="0" t="n">
        <v>3</v>
      </c>
      <c r="E76" s="0" t="s">
        <v>710</v>
      </c>
      <c r="F76" s="0" t="s">
        <v>834</v>
      </c>
    </row>
    <row r="77" customFormat="false" ht="12.75" hidden="false" customHeight="false" outlineLevel="0" collapsed="false">
      <c r="A77" s="0" t="s">
        <v>835</v>
      </c>
      <c r="B77" s="0" t="s">
        <v>121</v>
      </c>
      <c r="D77" s="0" t="n">
        <v>0</v>
      </c>
      <c r="E77" s="0" t="s">
        <v>710</v>
      </c>
    </row>
    <row r="78" customFormat="false" ht="12.75" hidden="false" customHeight="false" outlineLevel="0" collapsed="false">
      <c r="A78" s="0" t="s">
        <v>836</v>
      </c>
      <c r="B78" s="0" t="s">
        <v>122</v>
      </c>
      <c r="D78" s="0" t="n">
        <v>0</v>
      </c>
      <c r="E78" s="0" t="s">
        <v>710</v>
      </c>
    </row>
    <row r="79" customFormat="false" ht="12.75" hidden="false" customHeight="false" outlineLevel="0" collapsed="false">
      <c r="A79" s="0" t="s">
        <v>837</v>
      </c>
      <c r="B79" s="0" t="s">
        <v>123</v>
      </c>
      <c r="D79" s="0" t="n">
        <v>0</v>
      </c>
      <c r="E79" s="0" t="s">
        <v>710</v>
      </c>
    </row>
    <row r="80" customFormat="false" ht="12.75" hidden="false" customHeight="false" outlineLevel="0" collapsed="false">
      <c r="A80" s="0" t="s">
        <v>838</v>
      </c>
      <c r="B80" s="0" t="s">
        <v>124</v>
      </c>
      <c r="D80" s="0" t="n">
        <v>0</v>
      </c>
      <c r="E80" s="0" t="s">
        <v>710</v>
      </c>
    </row>
    <row r="81" customFormat="false" ht="12.75" hidden="false" customHeight="false" outlineLevel="0" collapsed="false">
      <c r="A81" s="0" t="s">
        <v>839</v>
      </c>
      <c r="B81" s="0" t="s">
        <v>125</v>
      </c>
      <c r="D81" s="0" t="n">
        <v>0</v>
      </c>
      <c r="E81" s="0" t="s">
        <v>710</v>
      </c>
    </row>
    <row r="82" customFormat="false" ht="12.75" hidden="false" customHeight="false" outlineLevel="0" collapsed="false">
      <c r="A82" s="0" t="s">
        <v>840</v>
      </c>
      <c r="B82" s="0" t="s">
        <v>126</v>
      </c>
      <c r="D82" s="0" t="n">
        <v>0</v>
      </c>
      <c r="E82" s="0" t="s">
        <v>710</v>
      </c>
    </row>
    <row r="83" customFormat="false" ht="12.75" hidden="false" customHeight="false" outlineLevel="0" collapsed="false">
      <c r="A83" s="0" t="s">
        <v>841</v>
      </c>
      <c r="B83" s="0" t="s">
        <v>127</v>
      </c>
      <c r="D83" s="0" t="n">
        <v>0</v>
      </c>
      <c r="E83" s="0" t="s">
        <v>710</v>
      </c>
    </row>
    <row r="84" customFormat="false" ht="12.75" hidden="false" customHeight="false" outlineLevel="0" collapsed="false">
      <c r="A84" s="0" t="s">
        <v>842</v>
      </c>
      <c r="B84" s="0" t="s">
        <v>128</v>
      </c>
      <c r="C84" s="0" t="s">
        <v>843</v>
      </c>
      <c r="D84" s="0" t="n">
        <v>3</v>
      </c>
      <c r="E84" s="0" t="s">
        <v>710</v>
      </c>
      <c r="F84" s="0" t="s">
        <v>844</v>
      </c>
    </row>
    <row r="85" customFormat="false" ht="12.75" hidden="false" customHeight="false" outlineLevel="0" collapsed="false">
      <c r="A85" s="0" t="s">
        <v>845</v>
      </c>
      <c r="B85" s="0" t="s">
        <v>129</v>
      </c>
      <c r="D85" s="0" t="n">
        <v>0</v>
      </c>
      <c r="E85" s="0" t="s">
        <v>710</v>
      </c>
    </row>
    <row r="86" customFormat="false" ht="12.75" hidden="false" customHeight="false" outlineLevel="0" collapsed="false">
      <c r="A86" s="0" t="s">
        <v>846</v>
      </c>
      <c r="B86" s="0" t="s">
        <v>130</v>
      </c>
      <c r="D86" s="0" t="n">
        <v>0</v>
      </c>
      <c r="E86" s="0" t="s">
        <v>710</v>
      </c>
    </row>
    <row r="87" customFormat="false" ht="12.75" hidden="false" customHeight="false" outlineLevel="0" collapsed="false">
      <c r="A87" s="0" t="s">
        <v>847</v>
      </c>
      <c r="B87" s="0" t="s">
        <v>131</v>
      </c>
      <c r="D87" s="0" t="n">
        <v>0</v>
      </c>
      <c r="E87" s="0" t="s">
        <v>710</v>
      </c>
    </row>
    <row r="88" customFormat="false" ht="12.75" hidden="false" customHeight="false" outlineLevel="0" collapsed="false">
      <c r="A88" s="0" t="s">
        <v>848</v>
      </c>
      <c r="B88" s="0" t="s">
        <v>132</v>
      </c>
      <c r="D88" s="0" t="n">
        <v>0</v>
      </c>
      <c r="E88" s="0" t="s">
        <v>710</v>
      </c>
    </row>
    <row r="89" customFormat="false" ht="12.75" hidden="false" customHeight="false" outlineLevel="0" collapsed="false">
      <c r="A89" s="0" t="s">
        <v>849</v>
      </c>
      <c r="B89" s="0" t="s">
        <v>133</v>
      </c>
      <c r="D89" s="0" t="n">
        <v>3</v>
      </c>
      <c r="E89" s="0" t="s">
        <v>710</v>
      </c>
      <c r="F89" s="0" t="s">
        <v>850</v>
      </c>
    </row>
    <row r="90" customFormat="false" ht="12.75" hidden="false" customHeight="false" outlineLevel="0" collapsed="false">
      <c r="A90" s="0" t="s">
        <v>851</v>
      </c>
      <c r="B90" s="0" t="s">
        <v>134</v>
      </c>
      <c r="D90" s="0" t="n">
        <v>0</v>
      </c>
      <c r="E90" s="0" t="s">
        <v>710</v>
      </c>
    </row>
    <row r="91" customFormat="false" ht="12.75" hidden="false" customHeight="false" outlineLevel="0" collapsed="false">
      <c r="A91" s="0" t="s">
        <v>852</v>
      </c>
      <c r="B91" s="0" t="s">
        <v>135</v>
      </c>
      <c r="D91" s="0" t="n">
        <v>3</v>
      </c>
      <c r="E91" s="0" t="s">
        <v>710</v>
      </c>
      <c r="F91" s="0" t="s">
        <v>853</v>
      </c>
    </row>
    <row r="92" customFormat="false" ht="12.75" hidden="false" customHeight="false" outlineLevel="0" collapsed="false">
      <c r="A92" s="0" t="s">
        <v>854</v>
      </c>
      <c r="B92" s="0" t="s">
        <v>136</v>
      </c>
      <c r="D92" s="0" t="n">
        <v>3</v>
      </c>
      <c r="E92" s="0" t="s">
        <v>710</v>
      </c>
      <c r="F92" s="0" t="s">
        <v>659</v>
      </c>
    </row>
    <row r="93" customFormat="false" ht="12.75" hidden="false" customHeight="false" outlineLevel="0" collapsed="false">
      <c r="A93" s="0" t="s">
        <v>855</v>
      </c>
      <c r="B93" s="0" t="s">
        <v>137</v>
      </c>
      <c r="D93" s="0" t="n">
        <v>3</v>
      </c>
      <c r="E93" s="0" t="s">
        <v>710</v>
      </c>
      <c r="F93" s="0" t="s">
        <v>856</v>
      </c>
    </row>
    <row r="94" customFormat="false" ht="12.75" hidden="false" customHeight="false" outlineLevel="0" collapsed="false">
      <c r="A94" s="0" t="s">
        <v>857</v>
      </c>
      <c r="B94" s="0" t="s">
        <v>138</v>
      </c>
      <c r="D94" s="0" t="n">
        <v>3</v>
      </c>
      <c r="E94" s="0" t="s">
        <v>710</v>
      </c>
      <c r="F94" s="0" t="s">
        <v>858</v>
      </c>
    </row>
    <row r="95" customFormat="false" ht="12.75" hidden="false" customHeight="false" outlineLevel="0" collapsed="false">
      <c r="A95" s="0" t="s">
        <v>859</v>
      </c>
      <c r="B95" s="0" t="s">
        <v>139</v>
      </c>
      <c r="D95" s="0" t="n">
        <v>0</v>
      </c>
      <c r="E95" s="0" t="s">
        <v>710</v>
      </c>
    </row>
    <row r="96" customFormat="false" ht="12.75" hidden="false" customHeight="false" outlineLevel="0" collapsed="false">
      <c r="A96" s="0" t="s">
        <v>860</v>
      </c>
      <c r="B96" s="0" t="s">
        <v>140</v>
      </c>
      <c r="D96" s="0" t="n">
        <v>0</v>
      </c>
      <c r="E96" s="0" t="s">
        <v>710</v>
      </c>
    </row>
    <row r="97" customFormat="false" ht="12.75" hidden="false" customHeight="false" outlineLevel="0" collapsed="false">
      <c r="A97" s="0" t="s">
        <v>861</v>
      </c>
      <c r="B97" s="0" t="s">
        <v>105</v>
      </c>
      <c r="D97" s="0" t="n">
        <v>0</v>
      </c>
      <c r="E97" s="0" t="s">
        <v>710</v>
      </c>
    </row>
    <row r="98" customFormat="false" ht="12.75" hidden="false" customHeight="false" outlineLevel="0" collapsed="false">
      <c r="A98" s="0" t="s">
        <v>862</v>
      </c>
      <c r="B98" s="0" t="s">
        <v>141</v>
      </c>
      <c r="D98" s="0" t="n">
        <v>0</v>
      </c>
      <c r="E98" s="0" t="s">
        <v>710</v>
      </c>
    </row>
    <row r="99" customFormat="false" ht="12.75" hidden="false" customHeight="false" outlineLevel="0" collapsed="false">
      <c r="A99" s="0" t="s">
        <v>863</v>
      </c>
      <c r="B99" s="0" t="s">
        <v>142</v>
      </c>
      <c r="D99" s="0" t="n">
        <v>0</v>
      </c>
      <c r="E99" s="0" t="s">
        <v>710</v>
      </c>
    </row>
    <row r="100" customFormat="false" ht="12.75" hidden="false" customHeight="false" outlineLevel="0" collapsed="false">
      <c r="A100" s="0" t="s">
        <v>864</v>
      </c>
      <c r="B100" s="0" t="s">
        <v>140</v>
      </c>
      <c r="D100" s="0" t="n">
        <v>0</v>
      </c>
      <c r="E100" s="0" t="s">
        <v>710</v>
      </c>
    </row>
    <row r="101" customFormat="false" ht="12.75" hidden="false" customHeight="false" outlineLevel="0" collapsed="false">
      <c r="A101" s="0" t="s">
        <v>865</v>
      </c>
      <c r="B101" s="0" t="s">
        <v>105</v>
      </c>
      <c r="D101" s="0" t="n">
        <v>0</v>
      </c>
      <c r="E101" s="0" t="s">
        <v>710</v>
      </c>
    </row>
    <row r="102" customFormat="false" ht="12.75" hidden="false" customHeight="false" outlineLevel="0" collapsed="false">
      <c r="A102" s="0" t="s">
        <v>866</v>
      </c>
      <c r="B102" s="0" t="s">
        <v>141</v>
      </c>
      <c r="D102" s="0" t="n">
        <v>0</v>
      </c>
      <c r="E102" s="0" t="s">
        <v>710</v>
      </c>
    </row>
    <row r="103" customFormat="false" ht="12.75" hidden="false" customHeight="false" outlineLevel="0" collapsed="false">
      <c r="A103" s="0" t="s">
        <v>867</v>
      </c>
      <c r="B103" s="0" t="s">
        <v>142</v>
      </c>
      <c r="D103" s="0" t="n">
        <v>0</v>
      </c>
      <c r="E103" s="0" t="s">
        <v>710</v>
      </c>
    </row>
    <row r="104" customFormat="false" ht="12.75" hidden="false" customHeight="false" outlineLevel="0" collapsed="false">
      <c r="A104" s="0" t="s">
        <v>868</v>
      </c>
      <c r="B104" s="0" t="s">
        <v>140</v>
      </c>
      <c r="D104" s="0" t="n">
        <v>0</v>
      </c>
      <c r="E104" s="0" t="s">
        <v>710</v>
      </c>
    </row>
    <row r="105" customFormat="false" ht="12.75" hidden="false" customHeight="false" outlineLevel="0" collapsed="false">
      <c r="A105" s="0" t="s">
        <v>869</v>
      </c>
      <c r="B105" s="0" t="s">
        <v>105</v>
      </c>
      <c r="D105" s="0" t="n">
        <v>0</v>
      </c>
      <c r="E105" s="0" t="s">
        <v>710</v>
      </c>
    </row>
    <row r="106" customFormat="false" ht="12.75" hidden="false" customHeight="false" outlineLevel="0" collapsed="false">
      <c r="A106" s="0" t="s">
        <v>870</v>
      </c>
      <c r="B106" s="0" t="s">
        <v>141</v>
      </c>
      <c r="D106" s="0" t="n">
        <v>0</v>
      </c>
      <c r="E106" s="0" t="s">
        <v>710</v>
      </c>
    </row>
    <row r="107" customFormat="false" ht="12.75" hidden="false" customHeight="false" outlineLevel="0" collapsed="false">
      <c r="A107" s="0" t="s">
        <v>871</v>
      </c>
      <c r="B107" s="0" t="s">
        <v>142</v>
      </c>
      <c r="D107" s="0" t="n">
        <v>0</v>
      </c>
      <c r="E107" s="0" t="s">
        <v>710</v>
      </c>
    </row>
    <row r="108" customFormat="false" ht="12.75" hidden="false" customHeight="false" outlineLevel="0" collapsed="false">
      <c r="A108" s="0" t="s">
        <v>872</v>
      </c>
      <c r="B108" s="0" t="s">
        <v>140</v>
      </c>
      <c r="D108" s="0" t="n">
        <v>0</v>
      </c>
      <c r="E108" s="0" t="s">
        <v>710</v>
      </c>
    </row>
    <row r="109" customFormat="false" ht="12.75" hidden="false" customHeight="false" outlineLevel="0" collapsed="false">
      <c r="A109" s="0" t="s">
        <v>873</v>
      </c>
      <c r="B109" s="0" t="s">
        <v>105</v>
      </c>
      <c r="D109" s="0" t="n">
        <v>0</v>
      </c>
      <c r="E109" s="0" t="s">
        <v>710</v>
      </c>
    </row>
    <row r="110" customFormat="false" ht="12.75" hidden="false" customHeight="false" outlineLevel="0" collapsed="false">
      <c r="A110" s="0" t="s">
        <v>874</v>
      </c>
      <c r="B110" s="0" t="s">
        <v>141</v>
      </c>
      <c r="D110" s="0" t="n">
        <v>0</v>
      </c>
      <c r="E110" s="0" t="s">
        <v>710</v>
      </c>
    </row>
    <row r="111" customFormat="false" ht="12.75" hidden="false" customHeight="false" outlineLevel="0" collapsed="false">
      <c r="A111" s="0" t="s">
        <v>875</v>
      </c>
      <c r="B111" s="0" t="s">
        <v>142</v>
      </c>
      <c r="D111" s="0" t="n">
        <v>0</v>
      </c>
      <c r="E111" s="0" t="s">
        <v>710</v>
      </c>
    </row>
    <row r="112" customFormat="false" ht="12.75" hidden="false" customHeight="false" outlineLevel="0" collapsed="false">
      <c r="A112" s="0" t="s">
        <v>876</v>
      </c>
      <c r="B112" s="0" t="s">
        <v>140</v>
      </c>
      <c r="D112" s="0" t="n">
        <v>0</v>
      </c>
      <c r="E112" s="0" t="s">
        <v>710</v>
      </c>
    </row>
    <row r="113" customFormat="false" ht="12.75" hidden="false" customHeight="false" outlineLevel="0" collapsed="false">
      <c r="A113" s="0" t="s">
        <v>877</v>
      </c>
      <c r="B113" s="0" t="s">
        <v>105</v>
      </c>
      <c r="D113" s="0" t="n">
        <v>0</v>
      </c>
      <c r="E113" s="0" t="s">
        <v>710</v>
      </c>
    </row>
    <row r="114" customFormat="false" ht="12.75" hidden="false" customHeight="false" outlineLevel="0" collapsed="false">
      <c r="A114" s="0" t="s">
        <v>878</v>
      </c>
      <c r="B114" s="0" t="s">
        <v>141</v>
      </c>
      <c r="D114" s="0" t="n">
        <v>0</v>
      </c>
      <c r="E114" s="0" t="s">
        <v>710</v>
      </c>
    </row>
    <row r="115" customFormat="false" ht="12.75" hidden="false" customHeight="false" outlineLevel="0" collapsed="false">
      <c r="A115" s="0" t="s">
        <v>879</v>
      </c>
      <c r="B115" s="0" t="s">
        <v>142</v>
      </c>
      <c r="D115" s="0" t="n">
        <v>0</v>
      </c>
      <c r="E115" s="0" t="s">
        <v>710</v>
      </c>
    </row>
    <row r="116" customFormat="false" ht="12.75" hidden="false" customHeight="false" outlineLevel="0" collapsed="false">
      <c r="A116" s="0" t="s">
        <v>880</v>
      </c>
      <c r="B116" s="0" t="s">
        <v>140</v>
      </c>
      <c r="D116" s="0" t="n">
        <v>0</v>
      </c>
      <c r="E116" s="0" t="s">
        <v>710</v>
      </c>
    </row>
    <row r="117" customFormat="false" ht="12.75" hidden="false" customHeight="false" outlineLevel="0" collapsed="false">
      <c r="A117" s="0" t="s">
        <v>881</v>
      </c>
      <c r="B117" s="0" t="s">
        <v>105</v>
      </c>
      <c r="D117" s="0" t="n">
        <v>0</v>
      </c>
      <c r="E117" s="0" t="s">
        <v>710</v>
      </c>
    </row>
    <row r="118" customFormat="false" ht="12.75" hidden="false" customHeight="false" outlineLevel="0" collapsed="false">
      <c r="A118" s="0" t="s">
        <v>882</v>
      </c>
      <c r="B118" s="0" t="s">
        <v>141</v>
      </c>
      <c r="D118" s="0" t="n">
        <v>0</v>
      </c>
      <c r="E118" s="0" t="s">
        <v>710</v>
      </c>
    </row>
    <row r="119" customFormat="false" ht="12.75" hidden="false" customHeight="false" outlineLevel="0" collapsed="false">
      <c r="A119" s="0" t="s">
        <v>883</v>
      </c>
      <c r="B119" s="0" t="s">
        <v>142</v>
      </c>
      <c r="D119" s="0" t="n">
        <v>0</v>
      </c>
      <c r="E119" s="0" t="s">
        <v>710</v>
      </c>
    </row>
    <row r="120" customFormat="false" ht="12.75" hidden="false" customHeight="false" outlineLevel="0" collapsed="false">
      <c r="A120" s="0" t="s">
        <v>884</v>
      </c>
      <c r="B120" s="0" t="s">
        <v>140</v>
      </c>
      <c r="D120" s="0" t="n">
        <v>0</v>
      </c>
      <c r="E120" s="0" t="s">
        <v>710</v>
      </c>
    </row>
    <row r="121" customFormat="false" ht="12.75" hidden="false" customHeight="false" outlineLevel="0" collapsed="false">
      <c r="A121" s="0" t="s">
        <v>885</v>
      </c>
      <c r="B121" s="0" t="s">
        <v>105</v>
      </c>
      <c r="D121" s="0" t="n">
        <v>0</v>
      </c>
      <c r="E121" s="0" t="s">
        <v>710</v>
      </c>
    </row>
    <row r="122" customFormat="false" ht="12.75" hidden="false" customHeight="false" outlineLevel="0" collapsed="false">
      <c r="A122" s="0" t="s">
        <v>886</v>
      </c>
      <c r="B122" s="0" t="s">
        <v>141</v>
      </c>
      <c r="D122" s="0" t="n">
        <v>0</v>
      </c>
      <c r="E122" s="0" t="s">
        <v>710</v>
      </c>
    </row>
    <row r="123" customFormat="false" ht="12.75" hidden="false" customHeight="false" outlineLevel="0" collapsed="false">
      <c r="A123" s="0" t="s">
        <v>887</v>
      </c>
      <c r="B123" s="0" t="s">
        <v>142</v>
      </c>
      <c r="D123" s="0" t="n">
        <v>0</v>
      </c>
      <c r="E123" s="0" t="s">
        <v>710</v>
      </c>
    </row>
    <row r="124" customFormat="false" ht="12.75" hidden="false" customHeight="false" outlineLevel="0" collapsed="false">
      <c r="A124" s="0" t="s">
        <v>888</v>
      </c>
      <c r="B124" s="0" t="s">
        <v>140</v>
      </c>
      <c r="D124" s="0" t="n">
        <v>0</v>
      </c>
      <c r="E124" s="0" t="s">
        <v>710</v>
      </c>
    </row>
    <row r="125" customFormat="false" ht="12.75" hidden="false" customHeight="false" outlineLevel="0" collapsed="false">
      <c r="A125" s="0" t="s">
        <v>889</v>
      </c>
      <c r="B125" s="0" t="s">
        <v>105</v>
      </c>
      <c r="D125" s="0" t="n">
        <v>0</v>
      </c>
      <c r="E125" s="0" t="s">
        <v>710</v>
      </c>
    </row>
    <row r="126" customFormat="false" ht="12.75" hidden="false" customHeight="false" outlineLevel="0" collapsed="false">
      <c r="A126" s="0" t="s">
        <v>890</v>
      </c>
      <c r="B126" s="0" t="s">
        <v>141</v>
      </c>
      <c r="D126" s="0" t="n">
        <v>0</v>
      </c>
      <c r="E126" s="0" t="s">
        <v>710</v>
      </c>
    </row>
    <row r="127" customFormat="false" ht="12.75" hidden="false" customHeight="false" outlineLevel="0" collapsed="false">
      <c r="A127" s="0" t="s">
        <v>891</v>
      </c>
      <c r="B127" s="0" t="s">
        <v>142</v>
      </c>
      <c r="D127" s="0" t="n">
        <v>0</v>
      </c>
      <c r="E127" s="0" t="s">
        <v>710</v>
      </c>
    </row>
    <row r="128" customFormat="false" ht="12.75" hidden="false" customHeight="false" outlineLevel="0" collapsed="false">
      <c r="A128" s="0" t="s">
        <v>892</v>
      </c>
      <c r="B128" s="0" t="s">
        <v>140</v>
      </c>
      <c r="D128" s="0" t="n">
        <v>0</v>
      </c>
      <c r="E128" s="0" t="s">
        <v>710</v>
      </c>
    </row>
    <row r="129" customFormat="false" ht="12.75" hidden="false" customHeight="false" outlineLevel="0" collapsed="false">
      <c r="A129" s="0" t="s">
        <v>893</v>
      </c>
      <c r="B129" s="0" t="s">
        <v>105</v>
      </c>
      <c r="D129" s="0" t="n">
        <v>0</v>
      </c>
      <c r="E129" s="0" t="s">
        <v>710</v>
      </c>
    </row>
    <row r="130" customFormat="false" ht="12.75" hidden="false" customHeight="false" outlineLevel="0" collapsed="false">
      <c r="A130" s="0" t="s">
        <v>894</v>
      </c>
      <c r="B130" s="0" t="s">
        <v>141</v>
      </c>
      <c r="D130" s="0" t="n">
        <v>0</v>
      </c>
      <c r="E130" s="0" t="s">
        <v>710</v>
      </c>
    </row>
    <row r="131" customFormat="false" ht="12.75" hidden="false" customHeight="false" outlineLevel="0" collapsed="false">
      <c r="A131" s="0" t="s">
        <v>895</v>
      </c>
      <c r="B131" s="0" t="s">
        <v>142</v>
      </c>
      <c r="D131" s="0" t="n">
        <v>0</v>
      </c>
      <c r="E131" s="0" t="s">
        <v>710</v>
      </c>
    </row>
    <row r="132" customFormat="false" ht="12.75" hidden="false" customHeight="false" outlineLevel="0" collapsed="false">
      <c r="A132" s="0" t="s">
        <v>896</v>
      </c>
      <c r="B132" s="0" t="s">
        <v>140</v>
      </c>
      <c r="D132" s="0" t="n">
        <v>0</v>
      </c>
      <c r="E132" s="0" t="s">
        <v>710</v>
      </c>
    </row>
    <row r="133" customFormat="false" ht="12.75" hidden="false" customHeight="false" outlineLevel="0" collapsed="false">
      <c r="A133" s="0" t="s">
        <v>897</v>
      </c>
      <c r="B133" s="0" t="s">
        <v>105</v>
      </c>
      <c r="D133" s="0" t="n">
        <v>0</v>
      </c>
      <c r="E133" s="0" t="s">
        <v>710</v>
      </c>
    </row>
    <row r="134" customFormat="false" ht="12.75" hidden="false" customHeight="false" outlineLevel="0" collapsed="false">
      <c r="A134" s="0" t="s">
        <v>898</v>
      </c>
      <c r="B134" s="0" t="s">
        <v>141</v>
      </c>
      <c r="D134" s="0" t="n">
        <v>0</v>
      </c>
      <c r="E134" s="0" t="s">
        <v>710</v>
      </c>
    </row>
    <row r="135" customFormat="false" ht="12.75" hidden="false" customHeight="false" outlineLevel="0" collapsed="false">
      <c r="A135" s="0" t="s">
        <v>899</v>
      </c>
      <c r="B135" s="0" t="s">
        <v>142</v>
      </c>
      <c r="D135" s="0" t="n">
        <v>0</v>
      </c>
      <c r="E135" s="0" t="s">
        <v>710</v>
      </c>
    </row>
    <row r="136" customFormat="false" ht="12.75" hidden="false" customHeight="false" outlineLevel="0" collapsed="false">
      <c r="A136" s="0" t="s">
        <v>900</v>
      </c>
      <c r="B136" s="0" t="s">
        <v>143</v>
      </c>
      <c r="D136" s="0" t="n">
        <v>0</v>
      </c>
      <c r="E136" s="0" t="s">
        <v>710</v>
      </c>
    </row>
    <row r="137" customFormat="false" ht="12.75" hidden="false" customHeight="false" outlineLevel="0" collapsed="false">
      <c r="A137" s="0" t="s">
        <v>901</v>
      </c>
      <c r="B137" s="0" t="s">
        <v>144</v>
      </c>
      <c r="D137" s="0" t="n">
        <v>0</v>
      </c>
      <c r="E137" s="0" t="s">
        <v>710</v>
      </c>
    </row>
    <row r="138" customFormat="false" ht="12.75" hidden="false" customHeight="false" outlineLevel="0" collapsed="false">
      <c r="A138" s="0" t="s">
        <v>902</v>
      </c>
      <c r="B138" s="0" t="s">
        <v>145</v>
      </c>
      <c r="D138" s="0" t="n">
        <v>0</v>
      </c>
      <c r="E138" s="0" t="s">
        <v>710</v>
      </c>
    </row>
    <row r="139" customFormat="false" ht="12.75" hidden="false" customHeight="false" outlineLevel="0" collapsed="false">
      <c r="A139" s="0" t="s">
        <v>903</v>
      </c>
      <c r="B139" s="0" t="s">
        <v>146</v>
      </c>
      <c r="D139" s="0" t="n">
        <v>0</v>
      </c>
      <c r="E139" s="0" t="s">
        <v>710</v>
      </c>
    </row>
    <row r="140" customFormat="false" ht="12.75" hidden="false" customHeight="false" outlineLevel="0" collapsed="false">
      <c r="A140" s="0" t="s">
        <v>904</v>
      </c>
      <c r="B140" s="0" t="s">
        <v>147</v>
      </c>
      <c r="D140" s="0" t="n">
        <v>0</v>
      </c>
      <c r="E140" s="0" t="s">
        <v>710</v>
      </c>
    </row>
    <row r="141" customFormat="false" ht="12.75" hidden="false" customHeight="false" outlineLevel="0" collapsed="false">
      <c r="A141" s="0" t="s">
        <v>905</v>
      </c>
      <c r="B141" s="0" t="s">
        <v>148</v>
      </c>
      <c r="D141" s="0" t="n">
        <v>0</v>
      </c>
      <c r="E141" s="0" t="s">
        <v>710</v>
      </c>
    </row>
    <row r="142" customFormat="false" ht="12.75" hidden="false" customHeight="false" outlineLevel="0" collapsed="false">
      <c r="A142" s="0" t="s">
        <v>906</v>
      </c>
      <c r="B142" s="0" t="s">
        <v>143</v>
      </c>
      <c r="D142" s="0" t="n">
        <v>0</v>
      </c>
      <c r="E142" s="0" t="s">
        <v>710</v>
      </c>
    </row>
    <row r="143" customFormat="false" ht="12.75" hidden="false" customHeight="false" outlineLevel="0" collapsed="false">
      <c r="A143" s="0" t="s">
        <v>907</v>
      </c>
      <c r="B143" s="0" t="s">
        <v>144</v>
      </c>
      <c r="D143" s="0" t="n">
        <v>0</v>
      </c>
      <c r="E143" s="0" t="s">
        <v>710</v>
      </c>
    </row>
    <row r="144" customFormat="false" ht="12.75" hidden="false" customHeight="false" outlineLevel="0" collapsed="false">
      <c r="A144" s="0" t="s">
        <v>908</v>
      </c>
      <c r="B144" s="0" t="s">
        <v>145</v>
      </c>
      <c r="D144" s="0" t="n">
        <v>0</v>
      </c>
      <c r="E144" s="0" t="s">
        <v>710</v>
      </c>
    </row>
    <row r="145" customFormat="false" ht="12.75" hidden="false" customHeight="false" outlineLevel="0" collapsed="false">
      <c r="A145" s="0" t="s">
        <v>909</v>
      </c>
      <c r="B145" s="0" t="s">
        <v>146</v>
      </c>
      <c r="D145" s="0" t="n">
        <v>0</v>
      </c>
      <c r="E145" s="0" t="s">
        <v>710</v>
      </c>
    </row>
    <row r="146" customFormat="false" ht="12.75" hidden="false" customHeight="false" outlineLevel="0" collapsed="false">
      <c r="A146" s="0" t="s">
        <v>910</v>
      </c>
      <c r="B146" s="0" t="s">
        <v>147</v>
      </c>
      <c r="D146" s="0" t="n">
        <v>0</v>
      </c>
      <c r="E146" s="0" t="s">
        <v>710</v>
      </c>
    </row>
    <row r="147" customFormat="false" ht="12.75" hidden="false" customHeight="false" outlineLevel="0" collapsed="false">
      <c r="A147" s="0" t="s">
        <v>911</v>
      </c>
      <c r="B147" s="0" t="s">
        <v>148</v>
      </c>
      <c r="D147" s="0" t="n">
        <v>0</v>
      </c>
      <c r="E147" s="0" t="s">
        <v>710</v>
      </c>
    </row>
    <row r="148" customFormat="false" ht="12.75" hidden="false" customHeight="false" outlineLevel="0" collapsed="false">
      <c r="A148" s="0" t="s">
        <v>912</v>
      </c>
      <c r="B148" s="0" t="s">
        <v>143</v>
      </c>
      <c r="D148" s="0" t="n">
        <v>0</v>
      </c>
      <c r="E148" s="0" t="s">
        <v>710</v>
      </c>
    </row>
    <row r="149" customFormat="false" ht="12.75" hidden="false" customHeight="false" outlineLevel="0" collapsed="false">
      <c r="A149" s="0" t="s">
        <v>913</v>
      </c>
      <c r="B149" s="0" t="s">
        <v>144</v>
      </c>
      <c r="D149" s="0" t="n">
        <v>0</v>
      </c>
      <c r="E149" s="0" t="s">
        <v>710</v>
      </c>
    </row>
    <row r="150" customFormat="false" ht="12.75" hidden="false" customHeight="false" outlineLevel="0" collapsed="false">
      <c r="A150" s="0" t="s">
        <v>914</v>
      </c>
      <c r="B150" s="0" t="s">
        <v>145</v>
      </c>
      <c r="D150" s="0" t="n">
        <v>0</v>
      </c>
      <c r="E150" s="0" t="s">
        <v>710</v>
      </c>
    </row>
    <row r="151" customFormat="false" ht="12.75" hidden="false" customHeight="false" outlineLevel="0" collapsed="false">
      <c r="A151" s="0" t="s">
        <v>915</v>
      </c>
      <c r="B151" s="0" t="s">
        <v>146</v>
      </c>
      <c r="D151" s="0" t="n">
        <v>0</v>
      </c>
      <c r="E151" s="0" t="s">
        <v>710</v>
      </c>
    </row>
    <row r="152" customFormat="false" ht="12.75" hidden="false" customHeight="false" outlineLevel="0" collapsed="false">
      <c r="A152" s="0" t="s">
        <v>916</v>
      </c>
      <c r="B152" s="0" t="s">
        <v>147</v>
      </c>
      <c r="D152" s="0" t="n">
        <v>0</v>
      </c>
      <c r="E152" s="0" t="s">
        <v>710</v>
      </c>
    </row>
    <row r="153" customFormat="false" ht="12.75" hidden="false" customHeight="false" outlineLevel="0" collapsed="false">
      <c r="A153" s="0" t="s">
        <v>917</v>
      </c>
      <c r="B153" s="0" t="s">
        <v>148</v>
      </c>
      <c r="D153" s="0" t="n">
        <v>0</v>
      </c>
      <c r="E153" s="0" t="s">
        <v>710</v>
      </c>
    </row>
    <row r="154" customFormat="false" ht="12.75" hidden="false" customHeight="false" outlineLevel="0" collapsed="false">
      <c r="A154" s="0" t="s">
        <v>918</v>
      </c>
      <c r="B154" s="0" t="s">
        <v>143</v>
      </c>
      <c r="D154" s="0" t="n">
        <v>0</v>
      </c>
      <c r="E154" s="0" t="s">
        <v>710</v>
      </c>
    </row>
    <row r="155" customFormat="false" ht="12.75" hidden="false" customHeight="false" outlineLevel="0" collapsed="false">
      <c r="A155" s="0" t="s">
        <v>919</v>
      </c>
      <c r="B155" s="0" t="s">
        <v>144</v>
      </c>
      <c r="D155" s="0" t="n">
        <v>0</v>
      </c>
      <c r="E155" s="0" t="s">
        <v>710</v>
      </c>
    </row>
    <row r="156" customFormat="false" ht="12.75" hidden="false" customHeight="false" outlineLevel="0" collapsed="false">
      <c r="A156" s="0" t="s">
        <v>920</v>
      </c>
      <c r="B156" s="0" t="s">
        <v>145</v>
      </c>
      <c r="D156" s="0" t="n">
        <v>0</v>
      </c>
      <c r="E156" s="0" t="s">
        <v>710</v>
      </c>
    </row>
    <row r="157" customFormat="false" ht="12.75" hidden="false" customHeight="false" outlineLevel="0" collapsed="false">
      <c r="A157" s="0" t="s">
        <v>921</v>
      </c>
      <c r="B157" s="0" t="s">
        <v>146</v>
      </c>
      <c r="D157" s="0" t="n">
        <v>0</v>
      </c>
      <c r="E157" s="0" t="s">
        <v>710</v>
      </c>
    </row>
    <row r="158" customFormat="false" ht="12.75" hidden="false" customHeight="false" outlineLevel="0" collapsed="false">
      <c r="A158" s="0" t="s">
        <v>922</v>
      </c>
      <c r="B158" s="0" t="s">
        <v>147</v>
      </c>
      <c r="D158" s="0" t="n">
        <v>0</v>
      </c>
      <c r="E158" s="0" t="s">
        <v>710</v>
      </c>
    </row>
    <row r="159" customFormat="false" ht="12.75" hidden="false" customHeight="false" outlineLevel="0" collapsed="false">
      <c r="A159" s="0" t="s">
        <v>923</v>
      </c>
      <c r="B159" s="0" t="s">
        <v>148</v>
      </c>
      <c r="D159" s="0" t="n">
        <v>0</v>
      </c>
      <c r="E159" s="0" t="s">
        <v>710</v>
      </c>
    </row>
    <row r="160" customFormat="false" ht="12.75" hidden="false" customHeight="false" outlineLevel="0" collapsed="false">
      <c r="A160" s="0" t="s">
        <v>924</v>
      </c>
      <c r="B160" s="0" t="s">
        <v>143</v>
      </c>
      <c r="D160" s="0" t="n">
        <v>0</v>
      </c>
      <c r="E160" s="0" t="s">
        <v>710</v>
      </c>
    </row>
    <row r="161" customFormat="false" ht="12.75" hidden="false" customHeight="false" outlineLevel="0" collapsed="false">
      <c r="A161" s="0" t="s">
        <v>925</v>
      </c>
      <c r="B161" s="0" t="s">
        <v>144</v>
      </c>
      <c r="D161" s="0" t="n">
        <v>0</v>
      </c>
      <c r="E161" s="0" t="s">
        <v>710</v>
      </c>
    </row>
    <row r="162" customFormat="false" ht="12.75" hidden="false" customHeight="false" outlineLevel="0" collapsed="false">
      <c r="A162" s="0" t="s">
        <v>926</v>
      </c>
      <c r="B162" s="0" t="s">
        <v>145</v>
      </c>
      <c r="D162" s="0" t="n">
        <v>0</v>
      </c>
      <c r="E162" s="0" t="s">
        <v>710</v>
      </c>
    </row>
    <row r="163" customFormat="false" ht="12.75" hidden="false" customHeight="false" outlineLevel="0" collapsed="false">
      <c r="A163" s="0" t="s">
        <v>927</v>
      </c>
      <c r="B163" s="0" t="s">
        <v>146</v>
      </c>
      <c r="D163" s="0" t="n">
        <v>0</v>
      </c>
      <c r="E163" s="0" t="s">
        <v>710</v>
      </c>
    </row>
    <row r="164" customFormat="false" ht="12.75" hidden="false" customHeight="false" outlineLevel="0" collapsed="false">
      <c r="A164" s="0" t="s">
        <v>928</v>
      </c>
      <c r="B164" s="0" t="s">
        <v>147</v>
      </c>
      <c r="D164" s="0" t="n">
        <v>0</v>
      </c>
      <c r="E164" s="0" t="s">
        <v>710</v>
      </c>
    </row>
    <row r="165" customFormat="false" ht="12.75" hidden="false" customHeight="false" outlineLevel="0" collapsed="false">
      <c r="A165" s="0" t="s">
        <v>929</v>
      </c>
      <c r="B165" s="0" t="s">
        <v>148</v>
      </c>
      <c r="D165" s="0" t="n">
        <v>0</v>
      </c>
      <c r="E165" s="0" t="s">
        <v>710</v>
      </c>
    </row>
    <row r="166" customFormat="false" ht="12.75" hidden="false" customHeight="false" outlineLevel="0" collapsed="false">
      <c r="A166" s="0" t="s">
        <v>930</v>
      </c>
      <c r="B166" s="0" t="s">
        <v>143</v>
      </c>
      <c r="D166" s="0" t="n">
        <v>0</v>
      </c>
      <c r="E166" s="0" t="s">
        <v>710</v>
      </c>
    </row>
    <row r="167" customFormat="false" ht="12.75" hidden="false" customHeight="false" outlineLevel="0" collapsed="false">
      <c r="A167" s="0" t="s">
        <v>931</v>
      </c>
      <c r="B167" s="0" t="s">
        <v>144</v>
      </c>
      <c r="D167" s="0" t="n">
        <v>0</v>
      </c>
      <c r="E167" s="0" t="s">
        <v>710</v>
      </c>
    </row>
    <row r="168" customFormat="false" ht="12.75" hidden="false" customHeight="false" outlineLevel="0" collapsed="false">
      <c r="A168" s="0" t="s">
        <v>932</v>
      </c>
      <c r="B168" s="0" t="s">
        <v>145</v>
      </c>
      <c r="D168" s="0" t="n">
        <v>0</v>
      </c>
      <c r="E168" s="0" t="s">
        <v>710</v>
      </c>
    </row>
    <row r="169" customFormat="false" ht="12.75" hidden="false" customHeight="false" outlineLevel="0" collapsed="false">
      <c r="A169" s="0" t="s">
        <v>933</v>
      </c>
      <c r="B169" s="0" t="s">
        <v>146</v>
      </c>
      <c r="D169" s="0" t="n">
        <v>0</v>
      </c>
      <c r="E169" s="0" t="s">
        <v>710</v>
      </c>
    </row>
    <row r="170" customFormat="false" ht="12.75" hidden="false" customHeight="false" outlineLevel="0" collapsed="false">
      <c r="A170" s="0" t="s">
        <v>934</v>
      </c>
      <c r="B170" s="0" t="s">
        <v>147</v>
      </c>
      <c r="D170" s="0" t="n">
        <v>0</v>
      </c>
      <c r="E170" s="0" t="s">
        <v>710</v>
      </c>
    </row>
    <row r="171" customFormat="false" ht="12.75" hidden="false" customHeight="false" outlineLevel="0" collapsed="false">
      <c r="A171" s="0" t="s">
        <v>935</v>
      </c>
      <c r="B171" s="0" t="s">
        <v>148</v>
      </c>
      <c r="D171" s="0" t="n">
        <v>0</v>
      </c>
      <c r="E171" s="0" t="s">
        <v>710</v>
      </c>
    </row>
    <row r="172" customFormat="false" ht="12.75" hidden="false" customHeight="false" outlineLevel="0" collapsed="false">
      <c r="A172" s="0" t="s">
        <v>936</v>
      </c>
      <c r="B172" s="0" t="s">
        <v>143</v>
      </c>
      <c r="D172" s="0" t="n">
        <v>0</v>
      </c>
      <c r="E172" s="0" t="s">
        <v>710</v>
      </c>
    </row>
    <row r="173" customFormat="false" ht="12.75" hidden="false" customHeight="false" outlineLevel="0" collapsed="false">
      <c r="A173" s="0" t="s">
        <v>937</v>
      </c>
      <c r="B173" s="0" t="s">
        <v>144</v>
      </c>
      <c r="D173" s="0" t="n">
        <v>0</v>
      </c>
      <c r="E173" s="0" t="s">
        <v>710</v>
      </c>
    </row>
    <row r="174" customFormat="false" ht="12.75" hidden="false" customHeight="false" outlineLevel="0" collapsed="false">
      <c r="A174" s="0" t="s">
        <v>938</v>
      </c>
      <c r="B174" s="0" t="s">
        <v>145</v>
      </c>
      <c r="D174" s="0" t="n">
        <v>0</v>
      </c>
      <c r="E174" s="0" t="s">
        <v>710</v>
      </c>
    </row>
    <row r="175" customFormat="false" ht="12.75" hidden="false" customHeight="false" outlineLevel="0" collapsed="false">
      <c r="A175" s="0" t="s">
        <v>939</v>
      </c>
      <c r="B175" s="0" t="s">
        <v>146</v>
      </c>
      <c r="D175" s="0" t="n">
        <v>0</v>
      </c>
      <c r="E175" s="0" t="s">
        <v>710</v>
      </c>
    </row>
    <row r="176" customFormat="false" ht="12.75" hidden="false" customHeight="false" outlineLevel="0" collapsed="false">
      <c r="A176" s="0" t="s">
        <v>940</v>
      </c>
      <c r="B176" s="0" t="s">
        <v>147</v>
      </c>
      <c r="D176" s="0" t="n">
        <v>0</v>
      </c>
      <c r="E176" s="0" t="s">
        <v>710</v>
      </c>
    </row>
    <row r="177" customFormat="false" ht="12.75" hidden="false" customHeight="false" outlineLevel="0" collapsed="false">
      <c r="A177" s="0" t="s">
        <v>941</v>
      </c>
      <c r="B177" s="0" t="s">
        <v>148</v>
      </c>
      <c r="D177" s="0" t="n">
        <v>0</v>
      </c>
      <c r="E177" s="0" t="s">
        <v>710</v>
      </c>
    </row>
    <row r="178" customFormat="false" ht="12.75" hidden="false" customHeight="false" outlineLevel="0" collapsed="false">
      <c r="A178" s="0" t="s">
        <v>942</v>
      </c>
      <c r="B178" s="0" t="s">
        <v>143</v>
      </c>
      <c r="D178" s="0" t="n">
        <v>0</v>
      </c>
      <c r="E178" s="0" t="s">
        <v>710</v>
      </c>
    </row>
    <row r="179" customFormat="false" ht="12.75" hidden="false" customHeight="false" outlineLevel="0" collapsed="false">
      <c r="A179" s="0" t="s">
        <v>943</v>
      </c>
      <c r="B179" s="0" t="s">
        <v>144</v>
      </c>
      <c r="D179" s="0" t="n">
        <v>0</v>
      </c>
      <c r="E179" s="0" t="s">
        <v>710</v>
      </c>
    </row>
    <row r="180" customFormat="false" ht="12.75" hidden="false" customHeight="false" outlineLevel="0" collapsed="false">
      <c r="A180" s="0" t="s">
        <v>944</v>
      </c>
      <c r="B180" s="0" t="s">
        <v>145</v>
      </c>
      <c r="D180" s="0" t="n">
        <v>0</v>
      </c>
      <c r="E180" s="0" t="s">
        <v>710</v>
      </c>
    </row>
    <row r="181" customFormat="false" ht="12.75" hidden="false" customHeight="false" outlineLevel="0" collapsed="false">
      <c r="A181" s="0" t="s">
        <v>945</v>
      </c>
      <c r="B181" s="0" t="s">
        <v>146</v>
      </c>
      <c r="D181" s="0" t="n">
        <v>0</v>
      </c>
      <c r="E181" s="0" t="s">
        <v>710</v>
      </c>
    </row>
    <row r="182" customFormat="false" ht="12.75" hidden="false" customHeight="false" outlineLevel="0" collapsed="false">
      <c r="A182" s="0" t="s">
        <v>946</v>
      </c>
      <c r="B182" s="0" t="s">
        <v>147</v>
      </c>
      <c r="D182" s="0" t="n">
        <v>0</v>
      </c>
      <c r="E182" s="0" t="s">
        <v>710</v>
      </c>
    </row>
    <row r="183" customFormat="false" ht="12.75" hidden="false" customHeight="false" outlineLevel="0" collapsed="false">
      <c r="A183" s="0" t="s">
        <v>947</v>
      </c>
      <c r="B183" s="0" t="s">
        <v>148</v>
      </c>
      <c r="D183" s="0" t="n">
        <v>0</v>
      </c>
      <c r="E183" s="0" t="s">
        <v>710</v>
      </c>
    </row>
    <row r="184" customFormat="false" ht="12.75" hidden="false" customHeight="false" outlineLevel="0" collapsed="false">
      <c r="A184" s="0" t="s">
        <v>948</v>
      </c>
      <c r="B184" s="0" t="s">
        <v>143</v>
      </c>
      <c r="D184" s="0" t="n">
        <v>0</v>
      </c>
      <c r="E184" s="0" t="s">
        <v>710</v>
      </c>
    </row>
    <row r="185" customFormat="false" ht="12.75" hidden="false" customHeight="false" outlineLevel="0" collapsed="false">
      <c r="A185" s="0" t="s">
        <v>949</v>
      </c>
      <c r="B185" s="0" t="s">
        <v>144</v>
      </c>
      <c r="D185" s="0" t="n">
        <v>0</v>
      </c>
      <c r="E185" s="0" t="s">
        <v>710</v>
      </c>
    </row>
    <row r="186" customFormat="false" ht="12.75" hidden="false" customHeight="false" outlineLevel="0" collapsed="false">
      <c r="A186" s="0" t="s">
        <v>950</v>
      </c>
      <c r="B186" s="0" t="s">
        <v>145</v>
      </c>
      <c r="D186" s="0" t="n">
        <v>0</v>
      </c>
      <c r="E186" s="0" t="s">
        <v>710</v>
      </c>
    </row>
    <row r="187" customFormat="false" ht="12.75" hidden="false" customHeight="false" outlineLevel="0" collapsed="false">
      <c r="A187" s="0" t="s">
        <v>951</v>
      </c>
      <c r="B187" s="0" t="s">
        <v>146</v>
      </c>
      <c r="D187" s="0" t="n">
        <v>0</v>
      </c>
      <c r="E187" s="0" t="s">
        <v>710</v>
      </c>
    </row>
    <row r="188" customFormat="false" ht="12.75" hidden="false" customHeight="false" outlineLevel="0" collapsed="false">
      <c r="A188" s="0" t="s">
        <v>952</v>
      </c>
      <c r="B188" s="0" t="s">
        <v>147</v>
      </c>
      <c r="D188" s="0" t="n">
        <v>0</v>
      </c>
      <c r="E188" s="0" t="s">
        <v>710</v>
      </c>
    </row>
    <row r="189" customFormat="false" ht="12.75" hidden="false" customHeight="false" outlineLevel="0" collapsed="false">
      <c r="A189" s="0" t="s">
        <v>953</v>
      </c>
      <c r="B189" s="0" t="s">
        <v>148</v>
      </c>
      <c r="D189" s="0" t="n">
        <v>0</v>
      </c>
      <c r="E189" s="0" t="s">
        <v>710</v>
      </c>
    </row>
    <row r="190" customFormat="false" ht="12.75" hidden="false" customHeight="false" outlineLevel="0" collapsed="false">
      <c r="A190" s="0" t="s">
        <v>954</v>
      </c>
      <c r="B190" s="0" t="s">
        <v>143</v>
      </c>
      <c r="D190" s="0" t="n">
        <v>0</v>
      </c>
      <c r="E190" s="0" t="s">
        <v>710</v>
      </c>
    </row>
    <row r="191" customFormat="false" ht="12.75" hidden="false" customHeight="false" outlineLevel="0" collapsed="false">
      <c r="A191" s="0" t="s">
        <v>955</v>
      </c>
      <c r="B191" s="0" t="s">
        <v>144</v>
      </c>
      <c r="D191" s="0" t="n">
        <v>0</v>
      </c>
      <c r="E191" s="0" t="s">
        <v>710</v>
      </c>
    </row>
    <row r="192" customFormat="false" ht="12.75" hidden="false" customHeight="false" outlineLevel="0" collapsed="false">
      <c r="A192" s="0" t="s">
        <v>956</v>
      </c>
      <c r="B192" s="0" t="s">
        <v>145</v>
      </c>
      <c r="D192" s="0" t="n">
        <v>0</v>
      </c>
      <c r="E192" s="0" t="s">
        <v>710</v>
      </c>
    </row>
    <row r="193" customFormat="false" ht="12.75" hidden="false" customHeight="false" outlineLevel="0" collapsed="false">
      <c r="A193" s="0" t="s">
        <v>957</v>
      </c>
      <c r="B193" s="0" t="s">
        <v>146</v>
      </c>
      <c r="D193" s="0" t="n">
        <v>0</v>
      </c>
      <c r="E193" s="0" t="s">
        <v>710</v>
      </c>
    </row>
    <row r="194" customFormat="false" ht="12.75" hidden="false" customHeight="false" outlineLevel="0" collapsed="false">
      <c r="A194" s="0" t="s">
        <v>958</v>
      </c>
      <c r="B194" s="0" t="s">
        <v>147</v>
      </c>
      <c r="D194" s="0" t="n">
        <v>0</v>
      </c>
      <c r="E194" s="0" t="s">
        <v>710</v>
      </c>
    </row>
    <row r="195" customFormat="false" ht="12.75" hidden="false" customHeight="false" outlineLevel="0" collapsed="false">
      <c r="A195" s="0" t="s">
        <v>959</v>
      </c>
      <c r="B195" s="0" t="s">
        <v>148</v>
      </c>
      <c r="D195" s="0" t="n">
        <v>0</v>
      </c>
      <c r="E195" s="0" t="s">
        <v>710</v>
      </c>
    </row>
    <row r="196" customFormat="false" ht="12.75" hidden="false" customHeight="false" outlineLevel="0" collapsed="false">
      <c r="A196" s="0" t="s">
        <v>960</v>
      </c>
      <c r="B196" s="0" t="s">
        <v>149</v>
      </c>
      <c r="D196" s="0" t="n">
        <v>0</v>
      </c>
      <c r="E196" s="0" t="s">
        <v>710</v>
      </c>
    </row>
    <row r="197" customFormat="false" ht="12.75" hidden="false" customHeight="false" outlineLevel="0" collapsed="false">
      <c r="A197" s="0" t="s">
        <v>961</v>
      </c>
      <c r="B197" s="0" t="s">
        <v>150</v>
      </c>
      <c r="D197" s="0" t="n">
        <v>0</v>
      </c>
      <c r="E197" s="0" t="s">
        <v>710</v>
      </c>
    </row>
    <row r="198" customFormat="false" ht="12.75" hidden="false" customHeight="false" outlineLevel="0" collapsed="false">
      <c r="A198" s="0" t="s">
        <v>962</v>
      </c>
      <c r="B198" s="0" t="s">
        <v>151</v>
      </c>
      <c r="D198" s="0" t="n">
        <v>3</v>
      </c>
      <c r="E198" s="0" t="s">
        <v>710</v>
      </c>
      <c r="F198" s="0" t="s">
        <v>963</v>
      </c>
    </row>
    <row r="199" customFormat="false" ht="12.75" hidden="false" customHeight="false" outlineLevel="0" collapsed="false">
      <c r="A199" s="0" t="s">
        <v>964</v>
      </c>
      <c r="B199" s="0" t="s">
        <v>152</v>
      </c>
      <c r="D199" s="0" t="n">
        <v>3</v>
      </c>
      <c r="E199" s="0" t="s">
        <v>710</v>
      </c>
      <c r="F199" s="0" t="s">
        <v>965</v>
      </c>
    </row>
    <row r="200" customFormat="false" ht="12.75" hidden="false" customHeight="false" outlineLevel="0" collapsed="false">
      <c r="A200" s="0" t="s">
        <v>966</v>
      </c>
      <c r="B200" s="0" t="s">
        <v>153</v>
      </c>
      <c r="D200" s="0" t="n">
        <v>0</v>
      </c>
      <c r="E200" s="0" t="s">
        <v>710</v>
      </c>
    </row>
    <row r="201" customFormat="false" ht="12.75" hidden="false" customHeight="false" outlineLevel="0" collapsed="false">
      <c r="A201" s="0" t="s">
        <v>967</v>
      </c>
      <c r="B201" s="0" t="s">
        <v>142</v>
      </c>
      <c r="D201" s="0" t="n">
        <v>0</v>
      </c>
      <c r="E201" s="0" t="s">
        <v>710</v>
      </c>
    </row>
    <row r="202" customFormat="false" ht="12.75" hidden="false" customHeight="false" outlineLevel="0" collapsed="false">
      <c r="A202" s="0" t="s">
        <v>968</v>
      </c>
      <c r="B202" s="0" t="s">
        <v>154</v>
      </c>
      <c r="D202" s="0" t="n">
        <v>0</v>
      </c>
      <c r="E202" s="0" t="s">
        <v>710</v>
      </c>
    </row>
    <row r="203" customFormat="false" ht="12.75" hidden="false" customHeight="false" outlineLevel="0" collapsed="false">
      <c r="A203" s="0" t="s">
        <v>969</v>
      </c>
      <c r="B203" s="0" t="s">
        <v>155</v>
      </c>
      <c r="D203" s="0" t="n">
        <v>0</v>
      </c>
      <c r="E203" s="0" t="s">
        <v>710</v>
      </c>
    </row>
    <row r="204" customFormat="false" ht="12.75" hidden="false" customHeight="false" outlineLevel="0" collapsed="false">
      <c r="A204" s="0" t="s">
        <v>970</v>
      </c>
      <c r="B204" s="0" t="s">
        <v>156</v>
      </c>
      <c r="D204" s="0" t="n">
        <v>0</v>
      </c>
      <c r="E204" s="0" t="s">
        <v>710</v>
      </c>
    </row>
    <row r="205" customFormat="false" ht="12.75" hidden="false" customHeight="false" outlineLevel="0" collapsed="false">
      <c r="A205" s="0" t="s">
        <v>971</v>
      </c>
      <c r="B205" s="0" t="s">
        <v>157</v>
      </c>
      <c r="D205" s="0" t="n">
        <v>0</v>
      </c>
      <c r="E205" s="0" t="s">
        <v>710</v>
      </c>
    </row>
    <row r="206" customFormat="false" ht="12.75" hidden="false" customHeight="false" outlineLevel="0" collapsed="false">
      <c r="A206" s="0" t="s">
        <v>972</v>
      </c>
      <c r="B206" s="0" t="s">
        <v>158</v>
      </c>
      <c r="D206" s="0" t="n">
        <v>0</v>
      </c>
      <c r="E206" s="0" t="s">
        <v>710</v>
      </c>
    </row>
    <row r="207" customFormat="false" ht="12.75" hidden="false" customHeight="false" outlineLevel="0" collapsed="false">
      <c r="A207" s="0" t="s">
        <v>973</v>
      </c>
      <c r="B207" s="0" t="s">
        <v>159</v>
      </c>
      <c r="D207" s="0" t="n">
        <v>0</v>
      </c>
      <c r="E207" s="0" t="s">
        <v>710</v>
      </c>
    </row>
    <row r="208" customFormat="false" ht="12.75" hidden="false" customHeight="false" outlineLevel="0" collapsed="false">
      <c r="A208" s="0" t="s">
        <v>974</v>
      </c>
      <c r="B208" s="0" t="s">
        <v>160</v>
      </c>
      <c r="D208" s="0" t="n">
        <v>0</v>
      </c>
      <c r="E208" s="0" t="s">
        <v>710</v>
      </c>
    </row>
    <row r="209" customFormat="false" ht="12.75" hidden="false" customHeight="false" outlineLevel="0" collapsed="false">
      <c r="A209" s="0" t="s">
        <v>975</v>
      </c>
      <c r="B209" s="0" t="s">
        <v>161</v>
      </c>
      <c r="D209" s="0" t="n">
        <v>3</v>
      </c>
      <c r="E209" s="0" t="s">
        <v>710</v>
      </c>
      <c r="F209" s="0" t="s">
        <v>696</v>
      </c>
    </row>
    <row r="210" customFormat="false" ht="12.75" hidden="false" customHeight="false" outlineLevel="0" collapsed="false">
      <c r="A210" s="0" t="s">
        <v>976</v>
      </c>
      <c r="B210" s="0" t="s">
        <v>162</v>
      </c>
      <c r="D210" s="0" t="n">
        <v>0</v>
      </c>
      <c r="E210" s="0" t="s">
        <v>710</v>
      </c>
    </row>
    <row r="211" customFormat="false" ht="12.75" hidden="false" customHeight="false" outlineLevel="0" collapsed="false">
      <c r="A211" s="0" t="s">
        <v>977</v>
      </c>
      <c r="B211" s="0" t="s">
        <v>163</v>
      </c>
      <c r="D211" s="0" t="n">
        <v>0</v>
      </c>
      <c r="E211" s="0" t="s">
        <v>710</v>
      </c>
    </row>
    <row r="212" customFormat="false" ht="12.75" hidden="false" customHeight="false" outlineLevel="0" collapsed="false">
      <c r="A212" s="0" t="s">
        <v>978</v>
      </c>
      <c r="B212" s="0" t="s">
        <v>164</v>
      </c>
      <c r="D212" s="0" t="n">
        <v>0</v>
      </c>
      <c r="E212" s="0" t="s">
        <v>710</v>
      </c>
    </row>
    <row r="213" customFormat="false" ht="12.75" hidden="false" customHeight="false" outlineLevel="0" collapsed="false">
      <c r="A213" s="0" t="s">
        <v>979</v>
      </c>
      <c r="B213" s="0" t="s">
        <v>66</v>
      </c>
      <c r="D213" s="0" t="n">
        <v>0</v>
      </c>
      <c r="E213" s="0" t="s">
        <v>710</v>
      </c>
    </row>
    <row r="214" customFormat="false" ht="12.75" hidden="false" customHeight="false" outlineLevel="0" collapsed="false">
      <c r="A214" s="0" t="s">
        <v>980</v>
      </c>
      <c r="B214" s="0" t="s">
        <v>164</v>
      </c>
      <c r="D214" s="0" t="n">
        <v>0</v>
      </c>
      <c r="E214" s="0" t="s">
        <v>710</v>
      </c>
    </row>
    <row r="215" customFormat="false" ht="12.75" hidden="false" customHeight="false" outlineLevel="0" collapsed="false">
      <c r="A215" s="0" t="s">
        <v>981</v>
      </c>
      <c r="B215" s="0" t="s">
        <v>66</v>
      </c>
      <c r="D215" s="0" t="n">
        <v>0</v>
      </c>
      <c r="E215" s="0" t="s">
        <v>710</v>
      </c>
    </row>
    <row r="216" customFormat="false" ht="12.75" hidden="false" customHeight="false" outlineLevel="0" collapsed="false">
      <c r="A216" s="0" t="s">
        <v>982</v>
      </c>
      <c r="B216" s="0" t="s">
        <v>164</v>
      </c>
      <c r="D216" s="0" t="n">
        <v>0</v>
      </c>
      <c r="E216" s="0" t="s">
        <v>710</v>
      </c>
    </row>
    <row r="217" customFormat="false" ht="12.75" hidden="false" customHeight="false" outlineLevel="0" collapsed="false">
      <c r="A217" s="0" t="s">
        <v>983</v>
      </c>
      <c r="B217" s="0" t="s">
        <v>66</v>
      </c>
      <c r="D217" s="0" t="n">
        <v>0</v>
      </c>
      <c r="E217" s="0" t="s">
        <v>710</v>
      </c>
    </row>
    <row r="218" customFormat="false" ht="12.75" hidden="false" customHeight="false" outlineLevel="0" collapsed="false">
      <c r="A218" s="0" t="s">
        <v>984</v>
      </c>
      <c r="B218" s="0" t="s">
        <v>164</v>
      </c>
      <c r="D218" s="0" t="n">
        <v>0</v>
      </c>
      <c r="E218" s="0" t="s">
        <v>710</v>
      </c>
    </row>
    <row r="219" customFormat="false" ht="12.75" hidden="false" customHeight="false" outlineLevel="0" collapsed="false">
      <c r="A219" s="0" t="s">
        <v>985</v>
      </c>
      <c r="B219" s="0" t="s">
        <v>66</v>
      </c>
      <c r="D219" s="0" t="n">
        <v>0</v>
      </c>
      <c r="E219" s="0" t="s">
        <v>710</v>
      </c>
    </row>
    <row r="220" customFormat="false" ht="12.75" hidden="false" customHeight="false" outlineLevel="0" collapsed="false">
      <c r="A220" s="0" t="s">
        <v>986</v>
      </c>
      <c r="B220" s="0" t="s">
        <v>164</v>
      </c>
      <c r="D220" s="0" t="n">
        <v>0</v>
      </c>
      <c r="E220" s="0" t="s">
        <v>710</v>
      </c>
    </row>
    <row r="221" customFormat="false" ht="12.75" hidden="false" customHeight="false" outlineLevel="0" collapsed="false">
      <c r="A221" s="0" t="s">
        <v>987</v>
      </c>
      <c r="B221" s="0" t="s">
        <v>66</v>
      </c>
      <c r="D221" s="0" t="n">
        <v>0</v>
      </c>
      <c r="E221" s="0" t="s">
        <v>710</v>
      </c>
    </row>
    <row r="222" customFormat="false" ht="12.75" hidden="false" customHeight="false" outlineLevel="0" collapsed="false">
      <c r="A222" s="0" t="s">
        <v>988</v>
      </c>
      <c r="B222" s="0" t="s">
        <v>164</v>
      </c>
      <c r="D222" s="0" t="n">
        <v>0</v>
      </c>
      <c r="E222" s="0" t="s">
        <v>710</v>
      </c>
    </row>
    <row r="223" customFormat="false" ht="12.75" hidden="false" customHeight="false" outlineLevel="0" collapsed="false">
      <c r="A223" s="0" t="s">
        <v>989</v>
      </c>
      <c r="B223" s="0" t="s">
        <v>66</v>
      </c>
      <c r="D223" s="0" t="n">
        <v>0</v>
      </c>
      <c r="E223" s="0" t="s">
        <v>710</v>
      </c>
    </row>
    <row r="224" customFormat="false" ht="12.75" hidden="false" customHeight="false" outlineLevel="0" collapsed="false">
      <c r="A224" s="0" t="s">
        <v>990</v>
      </c>
      <c r="B224" s="0" t="s">
        <v>164</v>
      </c>
      <c r="D224" s="0" t="n">
        <v>0</v>
      </c>
      <c r="E224" s="0" t="s">
        <v>710</v>
      </c>
    </row>
    <row r="225" customFormat="false" ht="12.75" hidden="false" customHeight="false" outlineLevel="0" collapsed="false">
      <c r="A225" s="0" t="s">
        <v>991</v>
      </c>
      <c r="B225" s="0" t="s">
        <v>66</v>
      </c>
      <c r="D225" s="0" t="n">
        <v>0</v>
      </c>
      <c r="E225" s="0" t="s">
        <v>710</v>
      </c>
    </row>
    <row r="226" customFormat="false" ht="12.75" hidden="false" customHeight="false" outlineLevel="0" collapsed="false">
      <c r="A226" s="0" t="s">
        <v>992</v>
      </c>
      <c r="B226" s="0" t="s">
        <v>164</v>
      </c>
      <c r="D226" s="0" t="n">
        <v>0</v>
      </c>
      <c r="E226" s="0" t="s">
        <v>710</v>
      </c>
    </row>
    <row r="227" customFormat="false" ht="12.75" hidden="false" customHeight="false" outlineLevel="0" collapsed="false">
      <c r="A227" s="0" t="s">
        <v>993</v>
      </c>
      <c r="B227" s="0" t="s">
        <v>66</v>
      </c>
      <c r="D227" s="0" t="n">
        <v>0</v>
      </c>
      <c r="E227" s="0" t="s">
        <v>710</v>
      </c>
    </row>
    <row r="228" customFormat="false" ht="12.75" hidden="false" customHeight="false" outlineLevel="0" collapsed="false">
      <c r="A228" s="0" t="s">
        <v>994</v>
      </c>
      <c r="B228" s="0" t="s">
        <v>164</v>
      </c>
      <c r="D228" s="0" t="n">
        <v>0</v>
      </c>
      <c r="E228" s="0" t="s">
        <v>710</v>
      </c>
    </row>
    <row r="229" customFormat="false" ht="12.75" hidden="false" customHeight="false" outlineLevel="0" collapsed="false">
      <c r="A229" s="0" t="s">
        <v>995</v>
      </c>
      <c r="B229" s="0" t="s">
        <v>66</v>
      </c>
      <c r="D229" s="0" t="n">
        <v>0</v>
      </c>
      <c r="E229" s="0" t="s">
        <v>710</v>
      </c>
    </row>
    <row r="230" customFormat="false" ht="12.75" hidden="false" customHeight="false" outlineLevel="0" collapsed="false">
      <c r="A230" s="0" t="s">
        <v>996</v>
      </c>
      <c r="B230" s="0" t="s">
        <v>164</v>
      </c>
      <c r="D230" s="0" t="n">
        <v>0</v>
      </c>
      <c r="E230" s="0" t="s">
        <v>710</v>
      </c>
    </row>
    <row r="231" customFormat="false" ht="12.75" hidden="false" customHeight="false" outlineLevel="0" collapsed="false">
      <c r="A231" s="0" t="s">
        <v>997</v>
      </c>
      <c r="B231" s="0" t="s">
        <v>66</v>
      </c>
      <c r="D231" s="0" t="n">
        <v>0</v>
      </c>
      <c r="E231" s="0" t="s">
        <v>710</v>
      </c>
    </row>
    <row r="232" customFormat="false" ht="12.75" hidden="false" customHeight="false" outlineLevel="0" collapsed="false">
      <c r="A232" s="0" t="s">
        <v>998</v>
      </c>
      <c r="B232" s="0" t="s">
        <v>164</v>
      </c>
      <c r="D232" s="0" t="n">
        <v>0</v>
      </c>
      <c r="E232" s="0" t="s">
        <v>710</v>
      </c>
    </row>
    <row r="233" customFormat="false" ht="12.75" hidden="false" customHeight="false" outlineLevel="0" collapsed="false">
      <c r="A233" s="0" t="s">
        <v>999</v>
      </c>
      <c r="B233" s="0" t="s">
        <v>165</v>
      </c>
      <c r="D233" s="0" t="n">
        <v>0</v>
      </c>
      <c r="E233" s="0" t="s">
        <v>710</v>
      </c>
    </row>
    <row r="234" customFormat="false" ht="12.75" hidden="false" customHeight="false" outlineLevel="0" collapsed="false">
      <c r="A234" s="0" t="s">
        <v>1000</v>
      </c>
      <c r="B234" s="0" t="s">
        <v>166</v>
      </c>
      <c r="D234" s="0" t="n">
        <v>3</v>
      </c>
      <c r="E234" s="0" t="s">
        <v>710</v>
      </c>
      <c r="F234" s="0" t="s">
        <v>1001</v>
      </c>
    </row>
    <row r="235" customFormat="false" ht="12.75" hidden="false" customHeight="false" outlineLevel="0" collapsed="false">
      <c r="A235" s="0" t="s">
        <v>1002</v>
      </c>
      <c r="B235" s="0" t="s">
        <v>167</v>
      </c>
      <c r="D235" s="0" t="n">
        <v>3</v>
      </c>
      <c r="E235" s="0" t="s">
        <v>710</v>
      </c>
      <c r="F235" s="0" t="s">
        <v>1003</v>
      </c>
    </row>
    <row r="236" customFormat="false" ht="12.75" hidden="false" customHeight="false" outlineLevel="0" collapsed="false">
      <c r="A236" s="0" t="s">
        <v>1004</v>
      </c>
      <c r="B236" s="0" t="s">
        <v>168</v>
      </c>
      <c r="D236" s="0" t="n">
        <v>3</v>
      </c>
      <c r="E236" s="0" t="s">
        <v>710</v>
      </c>
      <c r="F236" s="0" t="s">
        <v>1003</v>
      </c>
    </row>
    <row r="237" customFormat="false" ht="12.75" hidden="false" customHeight="false" outlineLevel="0" collapsed="false">
      <c r="A237" s="0" t="s">
        <v>1005</v>
      </c>
      <c r="B237" s="0" t="s">
        <v>169</v>
      </c>
      <c r="D237" s="0" t="n">
        <v>3</v>
      </c>
      <c r="E237" s="0" t="s">
        <v>710</v>
      </c>
      <c r="F237" s="0" t="s">
        <v>1006</v>
      </c>
    </row>
    <row r="238" customFormat="false" ht="12.75" hidden="false" customHeight="false" outlineLevel="0" collapsed="false">
      <c r="A238" s="0" t="s">
        <v>1007</v>
      </c>
      <c r="B238" s="0" t="s">
        <v>170</v>
      </c>
      <c r="D238" s="0" t="n">
        <v>0</v>
      </c>
      <c r="E238" s="0" t="s">
        <v>710</v>
      </c>
    </row>
    <row r="239" customFormat="false" ht="12.75" hidden="false" customHeight="false" outlineLevel="0" collapsed="false">
      <c r="A239" s="0" t="s">
        <v>1008</v>
      </c>
      <c r="B239" s="0" t="s">
        <v>171</v>
      </c>
      <c r="D239" s="0" t="n">
        <v>3</v>
      </c>
      <c r="E239" s="0" t="s">
        <v>710</v>
      </c>
      <c r="F239" s="0" t="s">
        <v>1009</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O3" activeCellId="0" sqref="O3"/>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4.41"/>
    <col collapsed="false" customWidth="true" hidden="false" outlineLevel="0" max="3" min="3" style="0" width="14.56"/>
    <col collapsed="false" customWidth="true" hidden="false" outlineLevel="0" max="4" min="4" style="0" width="43.28"/>
    <col collapsed="false" customWidth="true" hidden="false" outlineLevel="0" max="5" min="5" style="0" width="20.28"/>
    <col collapsed="false" customWidth="true" hidden="false" outlineLevel="0" max="6" min="6" style="141" width="16.56"/>
  </cols>
  <sheetData>
    <row r="1" customFormat="false" ht="12.75" hidden="false" customHeight="false" outlineLevel="0" collapsed="false">
      <c r="A1" s="143" t="s">
        <v>1010</v>
      </c>
      <c r="B1" s="144" t="s">
        <v>1011</v>
      </c>
      <c r="C1" s="144" t="s">
        <v>1012</v>
      </c>
      <c r="D1" s="145" t="s">
        <v>1013</v>
      </c>
      <c r="E1" s="145" t="s">
        <v>1014</v>
      </c>
      <c r="F1" s="145" t="s">
        <v>1015</v>
      </c>
      <c r="G1" s="145" t="s">
        <v>1016</v>
      </c>
      <c r="H1" s="145" t="s">
        <v>1017</v>
      </c>
      <c r="I1" s="145" t="s">
        <v>88</v>
      </c>
      <c r="J1" s="145" t="s">
        <v>1018</v>
      </c>
      <c r="N1" s="145" t="s">
        <v>1019</v>
      </c>
      <c r="O1" s="145" t="s">
        <v>1020</v>
      </c>
      <c r="P1" s="145" t="s">
        <v>1021</v>
      </c>
    </row>
    <row r="2" customFormat="false" ht="12.75" hidden="false" customHeight="false" outlineLevel="0" collapsed="false">
      <c r="A2" s="88" t="s">
        <v>1022</v>
      </c>
      <c r="B2" s="88" t="s">
        <v>1023</v>
      </c>
      <c r="C2" s="2" t="s">
        <v>1024</v>
      </c>
      <c r="D2" s="71" t="s">
        <v>1025</v>
      </c>
      <c r="E2" s="141" t="s">
        <v>1026</v>
      </c>
      <c r="F2" s="141" t="s">
        <v>1027</v>
      </c>
      <c r="G2" s="141" t="s">
        <v>1028</v>
      </c>
      <c r="H2" s="141" t="s">
        <v>1029</v>
      </c>
      <c r="I2" s="141" t="s">
        <v>1030</v>
      </c>
      <c r="J2" s="141" t="s">
        <v>110</v>
      </c>
      <c r="N2" s="0" t="s">
        <v>1031</v>
      </c>
      <c r="O2" s="146" t="b">
        <f aca="false">FALSE()</f>
        <v>0</v>
      </c>
      <c r="P2" s="141" t="s">
        <v>1032</v>
      </c>
    </row>
    <row r="3" customFormat="false" ht="12.75" hidden="false" customHeight="false" outlineLevel="0" collapsed="false">
      <c r="A3" s="88" t="s">
        <v>1033</v>
      </c>
      <c r="B3" s="88" t="s">
        <v>1034</v>
      </c>
      <c r="C3" s="2" t="s">
        <v>1035</v>
      </c>
      <c r="D3" s="71" t="s">
        <v>1036</v>
      </c>
      <c r="E3" s="141" t="s">
        <v>1037</v>
      </c>
      <c r="F3" s="141" t="s">
        <v>1038</v>
      </c>
      <c r="G3" s="141" t="s">
        <v>1039</v>
      </c>
      <c r="H3" s="141" t="s">
        <v>1040</v>
      </c>
      <c r="I3" s="141" t="s">
        <v>1041</v>
      </c>
      <c r="J3" s="141" t="s">
        <v>111</v>
      </c>
      <c r="N3" s="0" t="s">
        <v>1042</v>
      </c>
      <c r="O3" s="146" t="s">
        <v>1043</v>
      </c>
      <c r="P3" s="141" t="s">
        <v>1044</v>
      </c>
    </row>
    <row r="4" customFormat="false" ht="12.75" hidden="false" customHeight="false" outlineLevel="0" collapsed="false">
      <c r="A4" s="88" t="s">
        <v>1045</v>
      </c>
      <c r="B4" s="88" t="s">
        <v>1046</v>
      </c>
      <c r="C4" s="2" t="s">
        <v>1047</v>
      </c>
      <c r="D4" s="71" t="s">
        <v>1048</v>
      </c>
      <c r="E4" s="141" t="s">
        <v>1049</v>
      </c>
      <c r="F4" s="141" t="s">
        <v>1050</v>
      </c>
      <c r="G4" s="141" t="s">
        <v>1051</v>
      </c>
      <c r="H4" s="141" t="s">
        <v>1052</v>
      </c>
      <c r="I4" s="141" t="s">
        <v>1053</v>
      </c>
      <c r="J4" s="141" t="s">
        <v>112</v>
      </c>
      <c r="N4" s="0" t="s">
        <v>1054</v>
      </c>
      <c r="O4" s="146" t="s">
        <v>1055</v>
      </c>
      <c r="P4" s="141" t="s">
        <v>1044</v>
      </c>
    </row>
    <row r="5" customFormat="false" ht="12.75" hidden="false" customHeight="false" outlineLevel="0" collapsed="false">
      <c r="A5" s="88" t="s">
        <v>1056</v>
      </c>
      <c r="B5" s="88" t="s">
        <v>1057</v>
      </c>
      <c r="C5" s="2" t="s">
        <v>1058</v>
      </c>
      <c r="D5" s="147" t="s">
        <v>1059</v>
      </c>
      <c r="E5" s="141" t="s">
        <v>1060</v>
      </c>
      <c r="F5" s="141" t="s">
        <v>1061</v>
      </c>
      <c r="G5" s="141" t="s">
        <v>1062</v>
      </c>
      <c r="H5" s="0" t="s">
        <v>1063</v>
      </c>
      <c r="I5" s="141" t="s">
        <v>1064</v>
      </c>
      <c r="J5" s="141" t="s">
        <v>113</v>
      </c>
      <c r="N5" s="0" t="s">
        <v>1065</v>
      </c>
      <c r="O5" s="146" t="n">
        <v>1000</v>
      </c>
      <c r="P5" s="141" t="s">
        <v>1066</v>
      </c>
    </row>
    <row r="6" customFormat="false" ht="12.75" hidden="false" customHeight="false" outlineLevel="0" collapsed="false">
      <c r="A6" s="88" t="s">
        <v>1067</v>
      </c>
      <c r="B6" s="88" t="s">
        <v>1068</v>
      </c>
      <c r="C6" s="2" t="s">
        <v>1069</v>
      </c>
      <c r="D6" s="71" t="s">
        <v>1070</v>
      </c>
      <c r="E6" s="141" t="s">
        <v>1071</v>
      </c>
      <c r="F6" s="141" t="s">
        <v>1072</v>
      </c>
      <c r="G6" s="0" t="s">
        <v>9</v>
      </c>
      <c r="I6" s="141" t="s">
        <v>1073</v>
      </c>
      <c r="J6" s="141" t="s">
        <v>1074</v>
      </c>
    </row>
    <row r="7" customFormat="false" ht="12.75" hidden="false" customHeight="false" outlineLevel="0" collapsed="false">
      <c r="A7" s="88" t="s">
        <v>1075</v>
      </c>
      <c r="B7" s="88" t="s">
        <v>1076</v>
      </c>
      <c r="C7" s="2" t="s">
        <v>1077</v>
      </c>
      <c r="D7" s="71" t="s">
        <v>1078</v>
      </c>
      <c r="E7" s="141" t="s">
        <v>1079</v>
      </c>
      <c r="F7" s="141" t="s">
        <v>1080</v>
      </c>
      <c r="I7" s="141" t="s">
        <v>1081</v>
      </c>
      <c r="J7" s="141" t="s">
        <v>117</v>
      </c>
    </row>
    <row r="8" customFormat="false" ht="12.75" hidden="false" customHeight="false" outlineLevel="0" collapsed="false">
      <c r="A8" s="88" t="s">
        <v>1082</v>
      </c>
      <c r="B8" s="88" t="s">
        <v>1083</v>
      </c>
      <c r="C8" s="2" t="s">
        <v>1084</v>
      </c>
      <c r="D8" s="71" t="s">
        <v>1063</v>
      </c>
      <c r="E8" s="141" t="s">
        <v>1085</v>
      </c>
      <c r="F8" s="141" t="s">
        <v>1086</v>
      </c>
      <c r="I8" s="141" t="s">
        <v>1087</v>
      </c>
      <c r="J8" s="141" t="s">
        <v>118</v>
      </c>
    </row>
    <row r="9" customFormat="false" ht="12.75" hidden="false" customHeight="false" outlineLevel="0" collapsed="false">
      <c r="A9" s="88" t="s">
        <v>1088</v>
      </c>
      <c r="B9" s="88" t="s">
        <v>1089</v>
      </c>
      <c r="C9" s="2" t="s">
        <v>1090</v>
      </c>
      <c r="E9" s="141" t="s">
        <v>1091</v>
      </c>
      <c r="F9" s="141" t="s">
        <v>1092</v>
      </c>
      <c r="I9" s="141" t="s">
        <v>1093</v>
      </c>
      <c r="J9" s="141" t="s">
        <v>119</v>
      </c>
    </row>
    <row r="10" customFormat="false" ht="12.75" hidden="false" customHeight="false" outlineLevel="0" collapsed="false">
      <c r="A10" s="88" t="s">
        <v>1094</v>
      </c>
      <c r="B10" s="88" t="s">
        <v>1095</v>
      </c>
      <c r="C10" s="2" t="s">
        <v>1096</v>
      </c>
      <c r="E10" s="141" t="s">
        <v>1097</v>
      </c>
      <c r="F10" s="141" t="s">
        <v>1098</v>
      </c>
      <c r="I10" s="141" t="s">
        <v>1099</v>
      </c>
      <c r="J10" s="141" t="s">
        <v>120</v>
      </c>
    </row>
    <row r="11" customFormat="false" ht="12.75" hidden="false" customHeight="false" outlineLevel="0" collapsed="false">
      <c r="A11" s="88" t="s">
        <v>1100</v>
      </c>
      <c r="B11" s="88" t="s">
        <v>1101</v>
      </c>
      <c r="C11" s="2" t="s">
        <v>1102</v>
      </c>
      <c r="E11" s="141" t="s">
        <v>1103</v>
      </c>
      <c r="F11" s="141" t="s">
        <v>1104</v>
      </c>
      <c r="I11" s="141" t="s">
        <v>1105</v>
      </c>
      <c r="J11" s="141" t="s">
        <v>121</v>
      </c>
    </row>
    <row r="12" customFormat="false" ht="12.75" hidden="false" customHeight="false" outlineLevel="0" collapsed="false">
      <c r="A12" s="88" t="s">
        <v>1106</v>
      </c>
      <c r="B12" s="88" t="s">
        <v>1107</v>
      </c>
      <c r="C12" s="2" t="s">
        <v>1108</v>
      </c>
      <c r="E12" s="141" t="s">
        <v>1109</v>
      </c>
      <c r="F12" s="141" t="s">
        <v>1110</v>
      </c>
      <c r="I12" s="141" t="s">
        <v>1111</v>
      </c>
    </row>
    <row r="13" customFormat="false" ht="12.75" hidden="false" customHeight="false" outlineLevel="0" collapsed="false">
      <c r="A13" s="88" t="s">
        <v>1112</v>
      </c>
      <c r="B13" s="88" t="s">
        <v>1113</v>
      </c>
      <c r="C13" s="2" t="s">
        <v>1114</v>
      </c>
      <c r="E13" s="141" t="s">
        <v>1115</v>
      </c>
      <c r="F13" s="141" t="s">
        <v>1116</v>
      </c>
      <c r="I13" s="0" t="s">
        <v>1117</v>
      </c>
    </row>
    <row r="14" customFormat="false" ht="12.75" hidden="false" customHeight="false" outlineLevel="0" collapsed="false">
      <c r="A14" s="88" t="s">
        <v>1118</v>
      </c>
      <c r="B14" s="88" t="s">
        <v>1119</v>
      </c>
      <c r="C14" s="2" t="s">
        <v>1120</v>
      </c>
      <c r="E14" s="141" t="s">
        <v>1121</v>
      </c>
      <c r="F14" s="141" t="s">
        <v>1122</v>
      </c>
    </row>
    <row r="15" customFormat="false" ht="12.75" hidden="false" customHeight="false" outlineLevel="0" collapsed="false">
      <c r="A15" s="88" t="s">
        <v>1123</v>
      </c>
      <c r="B15" s="88" t="s">
        <v>1124</v>
      </c>
      <c r="C15" s="2" t="s">
        <v>1125</v>
      </c>
      <c r="E15" s="141" t="s">
        <v>1126</v>
      </c>
      <c r="F15" s="141" t="s">
        <v>1127</v>
      </c>
    </row>
    <row r="16" customFormat="false" ht="12.75" hidden="false" customHeight="false" outlineLevel="0" collapsed="false">
      <c r="A16" s="88" t="s">
        <v>1128</v>
      </c>
      <c r="B16" s="88" t="s">
        <v>1129</v>
      </c>
      <c r="C16" s="2" t="s">
        <v>1130</v>
      </c>
      <c r="E16" s="141" t="s">
        <v>1131</v>
      </c>
      <c r="F16" s="141" t="s">
        <v>1132</v>
      </c>
    </row>
    <row r="17" customFormat="false" ht="12.75" hidden="false" customHeight="false" outlineLevel="0" collapsed="false">
      <c r="A17" s="88" t="s">
        <v>1133</v>
      </c>
      <c r="B17" s="88" t="s">
        <v>1134</v>
      </c>
      <c r="C17" s="2" t="s">
        <v>1135</v>
      </c>
      <c r="E17" s="141" t="s">
        <v>1136</v>
      </c>
      <c r="F17" s="141" t="s">
        <v>1137</v>
      </c>
    </row>
    <row r="18" customFormat="false" ht="12.75" hidden="false" customHeight="false" outlineLevel="0" collapsed="false">
      <c r="A18" s="88" t="s">
        <v>1138</v>
      </c>
      <c r="B18" s="88" t="s">
        <v>1139</v>
      </c>
      <c r="C18" s="2" t="s">
        <v>1140</v>
      </c>
      <c r="E18" s="141" t="s">
        <v>1141</v>
      </c>
      <c r="F18" s="141" t="s">
        <v>1142</v>
      </c>
    </row>
    <row r="19" customFormat="false" ht="12.75" hidden="false" customHeight="false" outlineLevel="0" collapsed="false">
      <c r="A19" s="88" t="s">
        <v>1143</v>
      </c>
      <c r="B19" s="88" t="s">
        <v>1144</v>
      </c>
      <c r="C19" s="2" t="s">
        <v>1145</v>
      </c>
      <c r="E19" s="141" t="s">
        <v>1146</v>
      </c>
      <c r="F19" s="141" t="s">
        <v>1147</v>
      </c>
    </row>
    <row r="20" customFormat="false" ht="12.75" hidden="false" customHeight="false" outlineLevel="0" collapsed="false">
      <c r="A20" s="88" t="s">
        <v>1148</v>
      </c>
      <c r="B20" s="88" t="s">
        <v>1149</v>
      </c>
      <c r="E20" s="141" t="s">
        <v>1150</v>
      </c>
      <c r="F20" s="141" t="s">
        <v>1151</v>
      </c>
    </row>
    <row r="21" customFormat="false" ht="12.75" hidden="false" customHeight="false" outlineLevel="0" collapsed="false">
      <c r="A21" s="88" t="s">
        <v>1152</v>
      </c>
      <c r="B21" s="88" t="s">
        <v>1153</v>
      </c>
      <c r="E21" s="141" t="s">
        <v>1154</v>
      </c>
      <c r="F21" s="141" t="s">
        <v>1155</v>
      </c>
    </row>
    <row r="22" customFormat="false" ht="12.75" hidden="false" customHeight="false" outlineLevel="0" collapsed="false">
      <c r="A22" s="88" t="s">
        <v>1156</v>
      </c>
      <c r="B22" s="88" t="s">
        <v>1157</v>
      </c>
      <c r="E22" s="0" t="s">
        <v>1158</v>
      </c>
      <c r="F22" s="141" t="s">
        <v>1159</v>
      </c>
    </row>
    <row r="23" customFormat="false" ht="12.75" hidden="false" customHeight="false" outlineLevel="0" collapsed="false">
      <c r="A23" s="88" t="s">
        <v>1160</v>
      </c>
      <c r="B23" s="88" t="s">
        <v>1161</v>
      </c>
      <c r="E23" s="148" t="s">
        <v>1162</v>
      </c>
      <c r="F23" s="141" t="s">
        <v>1163</v>
      </c>
    </row>
    <row r="24" customFormat="false" ht="12.75" hidden="false" customHeight="false" outlineLevel="0" collapsed="false">
      <c r="A24" s="88" t="s">
        <v>1164</v>
      </c>
      <c r="B24" s="88" t="s">
        <v>1111</v>
      </c>
      <c r="E24" s="0" t="s">
        <v>1165</v>
      </c>
      <c r="F24" s="141" t="s">
        <v>1166</v>
      </c>
    </row>
    <row r="25" customFormat="false" ht="12.75" hidden="false" customHeight="false" outlineLevel="0" collapsed="false">
      <c r="A25" s="88" t="s">
        <v>1167</v>
      </c>
      <c r="B25" s="88" t="s">
        <v>1168</v>
      </c>
      <c r="E25" s="148" t="s">
        <v>1169</v>
      </c>
      <c r="F25" s="141" t="s">
        <v>1170</v>
      </c>
    </row>
    <row r="26" customFormat="false" ht="12.75" hidden="false" customHeight="false" outlineLevel="0" collapsed="false">
      <c r="A26" s="88" t="s">
        <v>1171</v>
      </c>
      <c r="B26" s="88" t="s">
        <v>1172</v>
      </c>
      <c r="E26" s="148" t="s">
        <v>1173</v>
      </c>
    </row>
    <row r="27" customFormat="false" ht="12.75" hidden="false" customHeight="false" outlineLevel="0" collapsed="false">
      <c r="A27" s="88" t="s">
        <v>1174</v>
      </c>
      <c r="B27" s="88" t="s">
        <v>1175</v>
      </c>
      <c r="E27" s="0" t="s">
        <v>1176</v>
      </c>
    </row>
    <row r="28" customFormat="false" ht="12.75" hidden="false" customHeight="false" outlineLevel="0" collapsed="false">
      <c r="A28" s="88" t="s">
        <v>1177</v>
      </c>
      <c r="B28" s="88" t="s">
        <v>1178</v>
      </c>
      <c r="E28" s="0" t="s">
        <v>1179</v>
      </c>
    </row>
    <row r="29" customFormat="false" ht="12.75" hidden="false" customHeight="false" outlineLevel="0" collapsed="false">
      <c r="A29" s="88" t="s">
        <v>1180</v>
      </c>
      <c r="B29" s="88" t="s">
        <v>1181</v>
      </c>
      <c r="E29" s="0" t="s">
        <v>1182</v>
      </c>
    </row>
    <row r="30" customFormat="false" ht="12.75" hidden="false" customHeight="false" outlineLevel="0" collapsed="false">
      <c r="A30" s="88" t="s">
        <v>1183</v>
      </c>
      <c r="B30" s="88" t="s">
        <v>1184</v>
      </c>
      <c r="E30" s="0" t="s">
        <v>1185</v>
      </c>
    </row>
    <row r="31" customFormat="false" ht="12.75" hidden="false" customHeight="false" outlineLevel="0" collapsed="false">
      <c r="A31" s="88" t="s">
        <v>1186</v>
      </c>
      <c r="B31" s="88" t="s">
        <v>1187</v>
      </c>
      <c r="E31" s="148" t="s">
        <v>1188</v>
      </c>
    </row>
    <row r="32" customFormat="false" ht="12.75" hidden="false" customHeight="false" outlineLevel="0" collapsed="false">
      <c r="A32" s="88" t="s">
        <v>1189</v>
      </c>
      <c r="B32" s="88" t="s">
        <v>1190</v>
      </c>
      <c r="E32" s="148" t="s">
        <v>1191</v>
      </c>
    </row>
    <row r="33" customFormat="false" ht="12.75" hidden="false" customHeight="false" outlineLevel="0" collapsed="false">
      <c r="A33" s="88" t="s">
        <v>1192</v>
      </c>
      <c r="B33" s="88" t="s">
        <v>1193</v>
      </c>
      <c r="E33" s="148" t="s">
        <v>1194</v>
      </c>
    </row>
    <row r="34" customFormat="false" ht="12.75" hidden="false" customHeight="false" outlineLevel="0" collapsed="false">
      <c r="A34" s="88" t="s">
        <v>1195</v>
      </c>
      <c r="B34" s="88" t="s">
        <v>1196</v>
      </c>
      <c r="E34" s="0" t="s">
        <v>1197</v>
      </c>
    </row>
    <row r="35" customFormat="false" ht="12.75" hidden="false" customHeight="false" outlineLevel="0" collapsed="false">
      <c r="A35" s="88" t="s">
        <v>1198</v>
      </c>
      <c r="B35" s="88" t="s">
        <v>1199</v>
      </c>
      <c r="E35" s="0" t="s">
        <v>1200</v>
      </c>
    </row>
    <row r="36" customFormat="false" ht="12.75" hidden="false" customHeight="false" outlineLevel="0" collapsed="false">
      <c r="A36" s="88" t="s">
        <v>1201</v>
      </c>
      <c r="B36" s="88" t="s">
        <v>1202</v>
      </c>
      <c r="E36" s="148" t="s">
        <v>1203</v>
      </c>
    </row>
    <row r="37" customFormat="false" ht="12.75" hidden="false" customHeight="false" outlineLevel="0" collapsed="false">
      <c r="A37" s="88" t="s">
        <v>1204</v>
      </c>
      <c r="B37" s="88" t="s">
        <v>1205</v>
      </c>
      <c r="E37" s="0" t="s">
        <v>1206</v>
      </c>
    </row>
    <row r="38" customFormat="false" ht="12.75" hidden="false" customHeight="false" outlineLevel="0" collapsed="false">
      <c r="A38" s="88" t="s">
        <v>1207</v>
      </c>
      <c r="B38" s="88" t="s">
        <v>1208</v>
      </c>
      <c r="E38" s="148" t="s">
        <v>1209</v>
      </c>
    </row>
    <row r="39" customFormat="false" ht="12.75" hidden="false" customHeight="false" outlineLevel="0" collapsed="false">
      <c r="A39" s="88" t="s">
        <v>1210</v>
      </c>
      <c r="B39" s="88" t="s">
        <v>1211</v>
      </c>
      <c r="E39" s="0" t="s">
        <v>1212</v>
      </c>
    </row>
    <row r="40" customFormat="false" ht="12.75" hidden="false" customHeight="false" outlineLevel="0" collapsed="false">
      <c r="A40" s="88" t="s">
        <v>1213</v>
      </c>
      <c r="B40" s="88" t="s">
        <v>1214</v>
      </c>
      <c r="E40" s="148" t="s">
        <v>1215</v>
      </c>
    </row>
    <row r="41" customFormat="false" ht="12.75" hidden="false" customHeight="false" outlineLevel="0" collapsed="false">
      <c r="A41" s="88" t="s">
        <v>1216</v>
      </c>
      <c r="B41" s="88" t="s">
        <v>1217</v>
      </c>
      <c r="E41" s="148" t="s">
        <v>1218</v>
      </c>
    </row>
    <row r="42" customFormat="false" ht="12.75" hidden="false" customHeight="false" outlineLevel="0" collapsed="false">
      <c r="A42" s="88" t="s">
        <v>1219</v>
      </c>
      <c r="B42" s="88" t="s">
        <v>1220</v>
      </c>
      <c r="E42" s="148" t="s">
        <v>1221</v>
      </c>
    </row>
    <row r="43" customFormat="false" ht="12.75" hidden="false" customHeight="false" outlineLevel="0" collapsed="false">
      <c r="A43" s="88" t="s">
        <v>1222</v>
      </c>
      <c r="B43" s="88" t="s">
        <v>1223</v>
      </c>
      <c r="E43" s="148" t="s">
        <v>1224</v>
      </c>
    </row>
    <row r="44" customFormat="false" ht="12.75" hidden="false" customHeight="false" outlineLevel="0" collapsed="false">
      <c r="A44" s="88" t="s">
        <v>1225</v>
      </c>
      <c r="B44" s="88" t="s">
        <v>1226</v>
      </c>
      <c r="E44" s="0" t="s">
        <v>1227</v>
      </c>
    </row>
    <row r="45" customFormat="false" ht="12.75" hidden="false" customHeight="false" outlineLevel="0" collapsed="false">
      <c r="A45" s="88" t="s">
        <v>1228</v>
      </c>
      <c r="B45" s="88" t="s">
        <v>1229</v>
      </c>
      <c r="E45" s="148" t="s">
        <v>1230</v>
      </c>
    </row>
    <row r="46" customFormat="false" ht="12.75" hidden="false" customHeight="false" outlineLevel="0" collapsed="false">
      <c r="A46" s="88" t="s">
        <v>1231</v>
      </c>
      <c r="B46" s="88" t="s">
        <v>1232</v>
      </c>
      <c r="E46" s="148" t="s">
        <v>1233</v>
      </c>
    </row>
    <row r="47" customFormat="false" ht="12.75" hidden="false" customHeight="false" outlineLevel="0" collapsed="false">
      <c r="A47" s="88" t="s">
        <v>1234</v>
      </c>
      <c r="B47" s="88" t="s">
        <v>1235</v>
      </c>
      <c r="E47" s="0" t="s">
        <v>1236</v>
      </c>
    </row>
    <row r="48" customFormat="false" ht="12.75" hidden="false" customHeight="false" outlineLevel="0" collapsed="false">
      <c r="A48" s="88" t="s">
        <v>1237</v>
      </c>
      <c r="B48" s="88" t="s">
        <v>1238</v>
      </c>
      <c r="E48" s="0" t="s">
        <v>1239</v>
      </c>
    </row>
    <row r="49" customFormat="false" ht="12.75" hidden="false" customHeight="false" outlineLevel="0" collapsed="false">
      <c r="A49" s="88" t="s">
        <v>1240</v>
      </c>
      <c r="B49" s="88" t="s">
        <v>1241</v>
      </c>
      <c r="E49" s="0" t="s">
        <v>1242</v>
      </c>
    </row>
    <row r="50" customFormat="false" ht="12.75" hidden="false" customHeight="false" outlineLevel="0" collapsed="false">
      <c r="A50" s="88" t="s">
        <v>1243</v>
      </c>
      <c r="B50" s="88" t="s">
        <v>1244</v>
      </c>
      <c r="E50" s="0" t="s">
        <v>1245</v>
      </c>
    </row>
    <row r="51" customFormat="false" ht="12.75" hidden="false" customHeight="false" outlineLevel="0" collapsed="false">
      <c r="A51" s="88" t="s">
        <v>1246</v>
      </c>
      <c r="B51" s="88" t="s">
        <v>1247</v>
      </c>
      <c r="E51" s="0" t="s">
        <v>1248</v>
      </c>
    </row>
    <row r="52" customFormat="false" ht="12.75" hidden="false" customHeight="false" outlineLevel="0" collapsed="false">
      <c r="A52" s="88" t="s">
        <v>1249</v>
      </c>
      <c r="B52" s="88" t="s">
        <v>1250</v>
      </c>
      <c r="E52" s="148" t="s">
        <v>1251</v>
      </c>
    </row>
    <row r="53" customFormat="false" ht="12.75" hidden="false" customHeight="false" outlineLevel="0" collapsed="false">
      <c r="A53" s="88" t="s">
        <v>1252</v>
      </c>
      <c r="B53" s="88" t="s">
        <v>1253</v>
      </c>
      <c r="E53" s="148" t="s">
        <v>1254</v>
      </c>
    </row>
    <row r="54" customFormat="false" ht="12.75" hidden="false" customHeight="false" outlineLevel="0" collapsed="false">
      <c r="A54" s="88" t="s">
        <v>1255</v>
      </c>
      <c r="B54" s="88" t="s">
        <v>1256</v>
      </c>
      <c r="E54" s="148" t="s">
        <v>1257</v>
      </c>
    </row>
    <row r="55" customFormat="false" ht="12.75" hidden="false" customHeight="false" outlineLevel="0" collapsed="false">
      <c r="A55" s="88" t="s">
        <v>1258</v>
      </c>
      <c r="B55" s="88" t="s">
        <v>1259</v>
      </c>
      <c r="E55" s="148" t="s">
        <v>1260</v>
      </c>
    </row>
    <row r="56" customFormat="false" ht="12.75" hidden="false" customHeight="false" outlineLevel="0" collapsed="false">
      <c r="A56" s="88" t="s">
        <v>1261</v>
      </c>
      <c r="B56" s="88" t="s">
        <v>1262</v>
      </c>
      <c r="E56" s="148" t="s">
        <v>1263</v>
      </c>
    </row>
    <row r="57" customFormat="false" ht="12.75" hidden="false" customHeight="false" outlineLevel="0" collapsed="false">
      <c r="A57" s="88" t="s">
        <v>1264</v>
      </c>
      <c r="B57" s="88" t="s">
        <v>1265</v>
      </c>
      <c r="E57" s="148" t="s">
        <v>1266</v>
      </c>
    </row>
    <row r="58" customFormat="false" ht="12.75" hidden="false" customHeight="false" outlineLevel="0" collapsed="false">
      <c r="A58" s="88" t="s">
        <v>1267</v>
      </c>
      <c r="B58" s="88" t="s">
        <v>1268</v>
      </c>
      <c r="E58" s="148" t="s">
        <v>1269</v>
      </c>
    </row>
    <row r="59" customFormat="false" ht="12.75" hidden="false" customHeight="false" outlineLevel="0" collapsed="false">
      <c r="A59" s="88" t="s">
        <v>1270</v>
      </c>
      <c r="B59" s="88" t="s">
        <v>1271</v>
      </c>
      <c r="E59" s="141" t="s">
        <v>1272</v>
      </c>
    </row>
    <row r="60" customFormat="false" ht="12.75" hidden="false" customHeight="false" outlineLevel="0" collapsed="false">
      <c r="A60" s="88" t="s">
        <v>1273</v>
      </c>
      <c r="B60" s="88" t="s">
        <v>1274</v>
      </c>
    </row>
    <row r="61" customFormat="false" ht="12.75" hidden="false" customHeight="false" outlineLevel="0" collapsed="false">
      <c r="A61" s="88" t="s">
        <v>1275</v>
      </c>
      <c r="B61" s="88" t="s">
        <v>1276</v>
      </c>
    </row>
    <row r="62" customFormat="false" ht="12.75" hidden="false" customHeight="false" outlineLevel="0" collapsed="false">
      <c r="A62" s="88" t="s">
        <v>1277</v>
      </c>
      <c r="B62" s="88" t="s">
        <v>1278</v>
      </c>
      <c r="E62" s="141"/>
    </row>
    <row r="63" customFormat="false" ht="12.75" hidden="false" customHeight="false" outlineLevel="0" collapsed="false">
      <c r="A63" s="88" t="s">
        <v>1279</v>
      </c>
      <c r="B63" s="88" t="s">
        <v>1280</v>
      </c>
    </row>
    <row r="64" customFormat="false" ht="12.75" hidden="false" customHeight="false" outlineLevel="0" collapsed="false">
      <c r="A64" s="88" t="s">
        <v>1281</v>
      </c>
      <c r="B64" s="88" t="s">
        <v>1282</v>
      </c>
    </row>
    <row r="65" customFormat="false" ht="12.75" hidden="false" customHeight="false" outlineLevel="0" collapsed="false">
      <c r="A65" s="88" t="s">
        <v>1283</v>
      </c>
      <c r="B65" s="88" t="s">
        <v>1284</v>
      </c>
    </row>
    <row r="66" customFormat="false" ht="12.75" hidden="false" customHeight="false" outlineLevel="0" collapsed="false">
      <c r="A66" s="88" t="s">
        <v>1285</v>
      </c>
      <c r="B66" s="88" t="s">
        <v>1286</v>
      </c>
    </row>
    <row r="67" customFormat="false" ht="12.75" hidden="false" customHeight="false" outlineLevel="0" collapsed="false">
      <c r="A67" s="88" t="s">
        <v>1287</v>
      </c>
      <c r="B67" s="88" t="s">
        <v>1288</v>
      </c>
    </row>
    <row r="68" customFormat="false" ht="12.75" hidden="false" customHeight="false" outlineLevel="0" collapsed="false">
      <c r="A68" s="88" t="s">
        <v>1289</v>
      </c>
      <c r="B68" s="88" t="s">
        <v>1290</v>
      </c>
    </row>
    <row r="69" customFormat="false" ht="12.75" hidden="false" customHeight="false" outlineLevel="0" collapsed="false">
      <c r="A69" s="88" t="s">
        <v>1291</v>
      </c>
      <c r="B69" s="88" t="s">
        <v>1292</v>
      </c>
    </row>
    <row r="70" customFormat="false" ht="12.75" hidden="false" customHeight="false" outlineLevel="0" collapsed="false">
      <c r="A70" s="88" t="s">
        <v>1293</v>
      </c>
      <c r="B70" s="88" t="s">
        <v>1294</v>
      </c>
    </row>
    <row r="71" customFormat="false" ht="12.75" hidden="false" customHeight="false" outlineLevel="0" collapsed="false">
      <c r="A71" s="88" t="s">
        <v>1295</v>
      </c>
      <c r="B71" s="88" t="s">
        <v>1296</v>
      </c>
    </row>
    <row r="72" customFormat="false" ht="12.75" hidden="false" customHeight="false" outlineLevel="0" collapsed="false">
      <c r="A72" s="88" t="s">
        <v>1297</v>
      </c>
      <c r="B72" s="88" t="s">
        <v>1298</v>
      </c>
    </row>
    <row r="73" customFormat="false" ht="12.75" hidden="false" customHeight="false" outlineLevel="0" collapsed="false">
      <c r="A73" s="88" t="s">
        <v>1299</v>
      </c>
      <c r="B73" s="88" t="s">
        <v>1300</v>
      </c>
    </row>
    <row r="74" customFormat="false" ht="12.75" hidden="false" customHeight="false" outlineLevel="0" collapsed="false">
      <c r="A74" s="88" t="s">
        <v>1301</v>
      </c>
      <c r="B74" s="88" t="s">
        <v>1302</v>
      </c>
    </row>
    <row r="75" customFormat="false" ht="12.75" hidden="false" customHeight="false" outlineLevel="0" collapsed="false">
      <c r="A75" s="88" t="s">
        <v>1303</v>
      </c>
      <c r="B75" s="88" t="s">
        <v>1304</v>
      </c>
    </row>
    <row r="76" customFormat="false" ht="12.75" hidden="false" customHeight="false" outlineLevel="0" collapsed="false">
      <c r="A76" s="88" t="s">
        <v>1305</v>
      </c>
      <c r="B76" s="88" t="s">
        <v>1306</v>
      </c>
    </row>
    <row r="77" customFormat="false" ht="15" hidden="false" customHeight="false" outlineLevel="0" collapsed="false">
      <c r="A77" s="88" t="s">
        <v>1307</v>
      </c>
      <c r="B77" s="88" t="s">
        <v>1308</v>
      </c>
      <c r="E77" s="149"/>
    </row>
    <row r="78" customFormat="false" ht="12.75" hidden="false" customHeight="false" outlineLevel="0" collapsed="false">
      <c r="A78" s="88" t="s">
        <v>1309</v>
      </c>
      <c r="B78" s="88" t="s">
        <v>1310</v>
      </c>
    </row>
    <row r="79" customFormat="false" ht="12.75" hidden="false" customHeight="false" outlineLevel="0" collapsed="false">
      <c r="A79" s="88" t="s">
        <v>1311</v>
      </c>
      <c r="B79" s="88" t="s">
        <v>1312</v>
      </c>
    </row>
    <row r="80" customFormat="false" ht="12.75" hidden="false" customHeight="false" outlineLevel="0" collapsed="false">
      <c r="A80" s="88" t="s">
        <v>1313</v>
      </c>
      <c r="B80" s="88" t="s">
        <v>1314</v>
      </c>
    </row>
    <row r="81" customFormat="false" ht="12.75" hidden="false" customHeight="false" outlineLevel="0" collapsed="false">
      <c r="A81" s="88" t="s">
        <v>1315</v>
      </c>
      <c r="B81" s="88" t="s">
        <v>1316</v>
      </c>
    </row>
    <row r="82" customFormat="false" ht="12.75" hidden="false" customHeight="false" outlineLevel="0" collapsed="false">
      <c r="A82" s="88" t="s">
        <v>1317</v>
      </c>
      <c r="B82" s="88" t="s">
        <v>1318</v>
      </c>
    </row>
    <row r="83" customFormat="false" ht="12.75" hidden="false" customHeight="false" outlineLevel="0" collapsed="false">
      <c r="A83" s="88" t="s">
        <v>1319</v>
      </c>
      <c r="B83" s="88" t="s">
        <v>1320</v>
      </c>
    </row>
    <row r="84" customFormat="false" ht="12.75" hidden="false" customHeight="false" outlineLevel="0" collapsed="false">
      <c r="A84" s="88" t="s">
        <v>1321</v>
      </c>
      <c r="B84" s="88" t="s">
        <v>1322</v>
      </c>
    </row>
    <row r="85" customFormat="false" ht="12.75" hidden="false" customHeight="false" outlineLevel="0" collapsed="false">
      <c r="A85" s="88" t="s">
        <v>1323</v>
      </c>
      <c r="B85" s="88" t="s">
        <v>1324</v>
      </c>
    </row>
    <row r="86" customFormat="false" ht="12.75" hidden="false" customHeight="false" outlineLevel="0" collapsed="false">
      <c r="A86" s="88" t="s">
        <v>1325</v>
      </c>
      <c r="B86" s="88" t="s">
        <v>1326</v>
      </c>
    </row>
    <row r="87" customFormat="false" ht="12.75" hidden="false" customHeight="false" outlineLevel="0" collapsed="false">
      <c r="A87" s="88" t="s">
        <v>1327</v>
      </c>
      <c r="B87" s="88" t="s">
        <v>1328</v>
      </c>
    </row>
    <row r="88" customFormat="false" ht="12.75" hidden="false" customHeight="false" outlineLevel="0" collapsed="false">
      <c r="A88" s="88" t="s">
        <v>1329</v>
      </c>
      <c r="B88" s="88" t="s">
        <v>1330</v>
      </c>
    </row>
    <row r="89" customFormat="false" ht="12.75" hidden="false" customHeight="false" outlineLevel="0" collapsed="false">
      <c r="A89" s="88" t="s">
        <v>1331</v>
      </c>
      <c r="B89" s="88" t="s">
        <v>1332</v>
      </c>
    </row>
    <row r="90" customFormat="false" ht="12.75" hidden="false" customHeight="false" outlineLevel="0" collapsed="false">
      <c r="A90" s="88" t="s">
        <v>1333</v>
      </c>
      <c r="B90" s="88" t="s">
        <v>610</v>
      </c>
    </row>
    <row r="91" customFormat="false" ht="12.75" hidden="false" customHeight="false" outlineLevel="0" collapsed="false">
      <c r="A91" s="88" t="s">
        <v>1334</v>
      </c>
      <c r="B91" s="88" t="s">
        <v>1335</v>
      </c>
    </row>
    <row r="92" customFormat="false" ht="12.75" hidden="false" customHeight="false" outlineLevel="0" collapsed="false">
      <c r="A92" s="88" t="s">
        <v>1336</v>
      </c>
      <c r="B92" s="88" t="s">
        <v>1337</v>
      </c>
    </row>
    <row r="93" customFormat="false" ht="12.75" hidden="false" customHeight="false" outlineLevel="0" collapsed="false">
      <c r="A93" s="88" t="s">
        <v>1338</v>
      </c>
      <c r="B93" s="88" t="s">
        <v>1339</v>
      </c>
    </row>
    <row r="94" customFormat="false" ht="12.75" hidden="false" customHeight="false" outlineLevel="0" collapsed="false">
      <c r="A94" s="88" t="s">
        <v>1340</v>
      </c>
      <c r="B94" s="88" t="s">
        <v>1341</v>
      </c>
    </row>
    <row r="95" customFormat="false" ht="12.75" hidden="false" customHeight="false" outlineLevel="0" collapsed="false">
      <c r="A95" s="88" t="s">
        <v>1342</v>
      </c>
      <c r="B95" s="88" t="s">
        <v>1343</v>
      </c>
    </row>
    <row r="96" customFormat="false" ht="12.75" hidden="false" customHeight="false" outlineLevel="0" collapsed="false">
      <c r="A96" s="88" t="s">
        <v>1344</v>
      </c>
      <c r="B96" s="88" t="s">
        <v>1345</v>
      </c>
    </row>
    <row r="97" customFormat="false" ht="12.75" hidden="false" customHeight="false" outlineLevel="0" collapsed="false">
      <c r="A97" s="88" t="s">
        <v>1346</v>
      </c>
      <c r="B97" s="88" t="s">
        <v>1347</v>
      </c>
    </row>
    <row r="98" customFormat="false" ht="12.75" hidden="false" customHeight="false" outlineLevel="0" collapsed="false">
      <c r="A98" s="88" t="s">
        <v>1348</v>
      </c>
      <c r="B98" s="88" t="s">
        <v>1349</v>
      </c>
    </row>
    <row r="99" customFormat="false" ht="12.75" hidden="false" customHeight="false" outlineLevel="0" collapsed="false">
      <c r="A99" s="88" t="s">
        <v>1350</v>
      </c>
      <c r="B99" s="88" t="s">
        <v>1351</v>
      </c>
    </row>
    <row r="100" customFormat="false" ht="12.75" hidden="false" customHeight="false" outlineLevel="0" collapsed="false">
      <c r="A100" s="88" t="s">
        <v>1352</v>
      </c>
      <c r="B100" s="88" t="s">
        <v>1353</v>
      </c>
    </row>
    <row r="101" customFormat="false" ht="12.75" hidden="false" customHeight="false" outlineLevel="0" collapsed="false">
      <c r="A101" s="88" t="s">
        <v>1354</v>
      </c>
      <c r="B101" s="88" t="s">
        <v>1355</v>
      </c>
    </row>
    <row r="102" customFormat="false" ht="12.75" hidden="false" customHeight="false" outlineLevel="0" collapsed="false">
      <c r="A102" s="88" t="s">
        <v>1356</v>
      </c>
      <c r="B102" s="88" t="s">
        <v>1357</v>
      </c>
    </row>
    <row r="103" customFormat="false" ht="12.75" hidden="false" customHeight="false" outlineLevel="0" collapsed="false">
      <c r="A103" s="88" t="s">
        <v>1358</v>
      </c>
      <c r="B103" s="88" t="s">
        <v>1359</v>
      </c>
    </row>
    <row r="104" customFormat="false" ht="12.75" hidden="false" customHeight="false" outlineLevel="0" collapsed="false">
      <c r="A104" s="88" t="s">
        <v>1360</v>
      </c>
      <c r="B104" s="88" t="s">
        <v>1361</v>
      </c>
    </row>
    <row r="105" customFormat="false" ht="12.75" hidden="false" customHeight="false" outlineLevel="0" collapsed="false">
      <c r="A105" s="88" t="s">
        <v>1362</v>
      </c>
      <c r="B105" s="88" t="s">
        <v>1363</v>
      </c>
    </row>
    <row r="106" customFormat="false" ht="12.75" hidden="false" customHeight="false" outlineLevel="0" collapsed="false">
      <c r="A106" s="88" t="s">
        <v>1364</v>
      </c>
      <c r="B106" s="88" t="s">
        <v>1365</v>
      </c>
    </row>
    <row r="107" customFormat="false" ht="12.75" hidden="false" customHeight="false" outlineLevel="0" collapsed="false">
      <c r="A107" s="88" t="s">
        <v>1366</v>
      </c>
      <c r="B107" s="88" t="s">
        <v>1367</v>
      </c>
    </row>
    <row r="108" customFormat="false" ht="12.75" hidden="false" customHeight="false" outlineLevel="0" collapsed="false">
      <c r="A108" s="88" t="s">
        <v>1368</v>
      </c>
      <c r="B108" s="88" t="s">
        <v>1369</v>
      </c>
    </row>
    <row r="109" customFormat="false" ht="12.75" hidden="false" customHeight="false" outlineLevel="0" collapsed="false">
      <c r="A109" s="88" t="s">
        <v>1370</v>
      </c>
      <c r="B109" s="88" t="s">
        <v>1371</v>
      </c>
    </row>
    <row r="110" customFormat="false" ht="12.75" hidden="false" customHeight="false" outlineLevel="0" collapsed="false">
      <c r="A110" s="88" t="s">
        <v>1372</v>
      </c>
      <c r="B110" s="88" t="s">
        <v>1373</v>
      </c>
    </row>
    <row r="111" customFormat="false" ht="12.75" hidden="false" customHeight="false" outlineLevel="0" collapsed="false">
      <c r="A111" s="88" t="s">
        <v>1374</v>
      </c>
      <c r="B111" s="88" t="s">
        <v>1375</v>
      </c>
    </row>
    <row r="112" customFormat="false" ht="12.75" hidden="false" customHeight="false" outlineLevel="0" collapsed="false">
      <c r="A112" s="88" t="s">
        <v>1376</v>
      </c>
      <c r="B112" s="88" t="s">
        <v>1377</v>
      </c>
    </row>
    <row r="113" customFormat="false" ht="12.75" hidden="false" customHeight="false" outlineLevel="0" collapsed="false">
      <c r="A113" s="88" t="s">
        <v>1378</v>
      </c>
      <c r="B113" s="88" t="s">
        <v>1379</v>
      </c>
    </row>
    <row r="114" customFormat="false" ht="12.75" hidden="false" customHeight="false" outlineLevel="0" collapsed="false">
      <c r="A114" s="88" t="s">
        <v>1380</v>
      </c>
      <c r="B114" s="88" t="s">
        <v>1381</v>
      </c>
    </row>
    <row r="115" customFormat="false" ht="12.75" hidden="false" customHeight="false" outlineLevel="0" collapsed="false">
      <c r="A115" s="88" t="s">
        <v>1382</v>
      </c>
      <c r="B115" s="88" t="s">
        <v>1383</v>
      </c>
    </row>
    <row r="116" customFormat="false" ht="12.75" hidden="false" customHeight="false" outlineLevel="0" collapsed="false">
      <c r="A116" s="88" t="s">
        <v>1384</v>
      </c>
      <c r="B116" s="88" t="s">
        <v>1385</v>
      </c>
    </row>
    <row r="117" customFormat="false" ht="12.75" hidden="false" customHeight="false" outlineLevel="0" collapsed="false">
      <c r="A117" s="88" t="s">
        <v>1386</v>
      </c>
      <c r="B117" s="88" t="s">
        <v>1387</v>
      </c>
    </row>
    <row r="118" customFormat="false" ht="12.75" hidden="false" customHeight="false" outlineLevel="0" collapsed="false">
      <c r="A118" s="88" t="s">
        <v>1388</v>
      </c>
      <c r="B118" s="88" t="s">
        <v>1389</v>
      </c>
    </row>
    <row r="119" customFormat="false" ht="12.75" hidden="false" customHeight="false" outlineLevel="0" collapsed="false">
      <c r="A119" s="88" t="s">
        <v>1390</v>
      </c>
      <c r="B119" s="88" t="s">
        <v>1391</v>
      </c>
    </row>
    <row r="120" customFormat="false" ht="12.75" hidden="false" customHeight="false" outlineLevel="0" collapsed="false">
      <c r="A120" s="88" t="s">
        <v>1392</v>
      </c>
      <c r="B120" s="88" t="s">
        <v>1393</v>
      </c>
    </row>
    <row r="121" customFormat="false" ht="12.75" hidden="false" customHeight="false" outlineLevel="0" collapsed="false">
      <c r="A121" s="88" t="s">
        <v>1394</v>
      </c>
      <c r="B121" s="88" t="s">
        <v>1395</v>
      </c>
    </row>
    <row r="122" customFormat="false" ht="12.75" hidden="false" customHeight="false" outlineLevel="0" collapsed="false">
      <c r="A122" s="88" t="s">
        <v>1396</v>
      </c>
      <c r="B122" s="88" t="s">
        <v>1397</v>
      </c>
    </row>
    <row r="123" customFormat="false" ht="12.75" hidden="false" customHeight="false" outlineLevel="0" collapsed="false">
      <c r="A123" s="88" t="s">
        <v>1398</v>
      </c>
      <c r="B123" s="88" t="s">
        <v>1399</v>
      </c>
    </row>
    <row r="124" customFormat="false" ht="12.75" hidden="false" customHeight="false" outlineLevel="0" collapsed="false">
      <c r="A124" s="88" t="s">
        <v>1400</v>
      </c>
      <c r="B124" s="88" t="s">
        <v>1401</v>
      </c>
    </row>
    <row r="125" customFormat="false" ht="12.75" hidden="false" customHeight="false" outlineLevel="0" collapsed="false">
      <c r="A125" s="88" t="s">
        <v>1402</v>
      </c>
      <c r="B125" s="88" t="s">
        <v>1403</v>
      </c>
    </row>
    <row r="126" customFormat="false" ht="12.75" hidden="false" customHeight="false" outlineLevel="0" collapsed="false">
      <c r="A126" s="88" t="s">
        <v>1404</v>
      </c>
      <c r="B126" s="88" t="s">
        <v>1405</v>
      </c>
    </row>
    <row r="127" customFormat="false" ht="12.75" hidden="false" customHeight="false" outlineLevel="0" collapsed="false">
      <c r="A127" s="88" t="s">
        <v>1406</v>
      </c>
      <c r="B127" s="27"/>
    </row>
    <row r="128" customFormat="false" ht="12.75" hidden="false" customHeight="false" outlineLevel="0" collapsed="false">
      <c r="A128" s="88" t="s">
        <v>1407</v>
      </c>
      <c r="B128" s="27"/>
    </row>
    <row r="129" customFormat="false" ht="12.75" hidden="false" customHeight="false" outlineLevel="0" collapsed="false">
      <c r="A129" s="88" t="s">
        <v>1408</v>
      </c>
      <c r="B129" s="27"/>
    </row>
    <row r="130" customFormat="false" ht="12.75" hidden="false" customHeight="false" outlineLevel="0" collapsed="false">
      <c r="A130" s="88" t="s">
        <v>1409</v>
      </c>
      <c r="B130" s="27"/>
    </row>
    <row r="131" customFormat="false" ht="12.75" hidden="false" customHeight="false" outlineLevel="0" collapsed="false">
      <c r="A131" s="88" t="s">
        <v>1410</v>
      </c>
      <c r="B131" s="27"/>
    </row>
    <row r="132" customFormat="false" ht="12.75" hidden="false" customHeight="false" outlineLevel="0" collapsed="false">
      <c r="A132" s="88" t="s">
        <v>1411</v>
      </c>
      <c r="B132" s="27"/>
    </row>
    <row r="133" customFormat="false" ht="12.75" hidden="false" customHeight="false" outlineLevel="0" collapsed="false">
      <c r="A133" s="88" t="s">
        <v>1412</v>
      </c>
      <c r="B133" s="27"/>
    </row>
    <row r="134" customFormat="false" ht="12.75" hidden="false" customHeight="false" outlineLevel="0" collapsed="false">
      <c r="A134" s="88" t="s">
        <v>1413</v>
      </c>
      <c r="B134" s="27"/>
    </row>
    <row r="135" customFormat="false" ht="12.75" hidden="false" customHeight="false" outlineLevel="0" collapsed="false">
      <c r="A135" s="88" t="s">
        <v>1414</v>
      </c>
      <c r="B135" s="27"/>
    </row>
    <row r="136" customFormat="false" ht="12.75" hidden="false" customHeight="false" outlineLevel="0" collapsed="false">
      <c r="A136" s="88" t="s">
        <v>1415</v>
      </c>
      <c r="B136" s="27"/>
    </row>
    <row r="137" customFormat="false" ht="12.75" hidden="false" customHeight="false" outlineLevel="0" collapsed="false">
      <c r="A137" s="88" t="s">
        <v>1416</v>
      </c>
      <c r="B137" s="27"/>
    </row>
    <row r="138" customFormat="false" ht="12.75" hidden="false" customHeight="false" outlineLevel="0" collapsed="false">
      <c r="A138" s="88" t="s">
        <v>1417</v>
      </c>
      <c r="B138" s="27"/>
    </row>
    <row r="139" customFormat="false" ht="12.75" hidden="false" customHeight="false" outlineLevel="0" collapsed="false">
      <c r="A139" s="88" t="s">
        <v>1418</v>
      </c>
      <c r="B139" s="27"/>
    </row>
    <row r="140" customFormat="false" ht="12.75" hidden="false" customHeight="false" outlineLevel="0" collapsed="false">
      <c r="A140" s="88" t="s">
        <v>1419</v>
      </c>
      <c r="B140" s="27"/>
    </row>
    <row r="141" customFormat="false" ht="12.75" hidden="false" customHeight="false" outlineLevel="0" collapsed="false">
      <c r="A141" s="88" t="s">
        <v>1420</v>
      </c>
      <c r="B141" s="27"/>
    </row>
    <row r="142" customFormat="false" ht="12.75" hidden="false" customHeight="false" outlineLevel="0" collapsed="false">
      <c r="A142" s="88" t="s">
        <v>1421</v>
      </c>
      <c r="B142" s="27"/>
    </row>
    <row r="143" customFormat="false" ht="12.75" hidden="false" customHeight="false" outlineLevel="0" collapsed="false">
      <c r="A143" s="88" t="s">
        <v>1422</v>
      </c>
      <c r="B143" s="27"/>
    </row>
    <row r="144" customFormat="false" ht="12.75" hidden="false" customHeight="false" outlineLevel="0" collapsed="false">
      <c r="A144" s="88" t="s">
        <v>1423</v>
      </c>
      <c r="B144" s="27"/>
    </row>
    <row r="145" customFormat="false" ht="12.75" hidden="false" customHeight="false" outlineLevel="0" collapsed="false">
      <c r="A145" s="88" t="s">
        <v>1424</v>
      </c>
      <c r="B145" s="27"/>
    </row>
    <row r="146" customFormat="false" ht="12.75" hidden="false" customHeight="false" outlineLevel="0" collapsed="false">
      <c r="A146" s="88" t="s">
        <v>1425</v>
      </c>
      <c r="B146" s="27"/>
    </row>
    <row r="147" customFormat="false" ht="12.75" hidden="false" customHeight="false" outlineLevel="0" collapsed="false">
      <c r="A147" s="88" t="s">
        <v>1426</v>
      </c>
      <c r="B147" s="27"/>
    </row>
    <row r="148" customFormat="false" ht="12.75" hidden="false" customHeight="false" outlineLevel="0" collapsed="false">
      <c r="A148" s="88" t="s">
        <v>1427</v>
      </c>
      <c r="B148" s="27"/>
    </row>
    <row r="149" customFormat="false" ht="12.75" hidden="false" customHeight="false" outlineLevel="0" collapsed="false">
      <c r="A149" s="88" t="s">
        <v>1428</v>
      </c>
      <c r="B149" s="27"/>
    </row>
    <row r="150" customFormat="false" ht="12.75" hidden="false" customHeight="false" outlineLevel="0" collapsed="false">
      <c r="A150" s="88" t="s">
        <v>1429</v>
      </c>
      <c r="B150" s="27"/>
    </row>
    <row r="151" customFormat="false" ht="12.75" hidden="false" customHeight="false" outlineLevel="0" collapsed="false">
      <c r="A151" s="88" t="s">
        <v>1430</v>
      </c>
      <c r="B151" s="27"/>
    </row>
    <row r="152" customFormat="false" ht="12.75" hidden="false" customHeight="false" outlineLevel="0" collapsed="false">
      <c r="A152" s="88" t="s">
        <v>1431</v>
      </c>
      <c r="B152" s="27"/>
    </row>
    <row r="153" customFormat="false" ht="12.75" hidden="false" customHeight="false" outlineLevel="0" collapsed="false">
      <c r="A153" s="88" t="s">
        <v>1432</v>
      </c>
      <c r="B153" s="27"/>
    </row>
    <row r="154" customFormat="false" ht="12.75" hidden="false" customHeight="false" outlineLevel="0" collapsed="false">
      <c r="A154" s="88" t="s">
        <v>1433</v>
      </c>
      <c r="B154" s="27"/>
    </row>
    <row r="155" customFormat="false" ht="12.75" hidden="false" customHeight="false" outlineLevel="0" collapsed="false">
      <c r="A155" s="88" t="s">
        <v>1434</v>
      </c>
      <c r="B155" s="27"/>
    </row>
    <row r="156" customFormat="false" ht="12.75" hidden="false" customHeight="false" outlineLevel="0" collapsed="false">
      <c r="A156" s="88" t="s">
        <v>1435</v>
      </c>
      <c r="B156" s="27"/>
    </row>
    <row r="157" customFormat="false" ht="12.75" hidden="false" customHeight="false" outlineLevel="0" collapsed="false">
      <c r="A157" s="88" t="s">
        <v>1436</v>
      </c>
      <c r="B157" s="27"/>
    </row>
    <row r="158" customFormat="false" ht="12.75" hidden="false" customHeight="false" outlineLevel="0" collapsed="false">
      <c r="A158" s="88" t="s">
        <v>1437</v>
      </c>
      <c r="B158" s="27"/>
    </row>
    <row r="159" customFormat="false" ht="12.75" hidden="false" customHeight="false" outlineLevel="0" collapsed="false">
      <c r="A159" s="88" t="s">
        <v>1438</v>
      </c>
      <c r="B159" s="27"/>
    </row>
    <row r="160" customFormat="false" ht="12.75" hidden="false" customHeight="false" outlineLevel="0" collapsed="false">
      <c r="A160" s="88" t="s">
        <v>1439</v>
      </c>
      <c r="B160" s="27"/>
    </row>
    <row r="161" customFormat="false" ht="12.75" hidden="false" customHeight="false" outlineLevel="0" collapsed="false">
      <c r="A161" s="88" t="s">
        <v>1440</v>
      </c>
      <c r="B161" s="27"/>
    </row>
    <row r="162" customFormat="false" ht="12.75" hidden="false" customHeight="false" outlineLevel="0" collapsed="false">
      <c r="A162" s="88" t="s">
        <v>1441</v>
      </c>
      <c r="B162" s="27"/>
    </row>
    <row r="163" customFormat="false" ht="12.75" hidden="false" customHeight="false" outlineLevel="0" collapsed="false">
      <c r="A163" s="88" t="s">
        <v>1442</v>
      </c>
      <c r="B163" s="27"/>
    </row>
    <row r="164" customFormat="false" ht="12.75" hidden="false" customHeight="false" outlineLevel="0" collapsed="false">
      <c r="A164" s="88" t="s">
        <v>1443</v>
      </c>
      <c r="B164" s="27"/>
    </row>
    <row r="165" customFormat="false" ht="12.75" hidden="false" customHeight="false" outlineLevel="0" collapsed="false">
      <c r="A165" s="88" t="s">
        <v>1444</v>
      </c>
      <c r="B165" s="27"/>
    </row>
    <row r="166" customFormat="false" ht="12.75" hidden="false" customHeight="false" outlineLevel="0" collapsed="false">
      <c r="A166" s="88" t="s">
        <v>1445</v>
      </c>
      <c r="B166" s="27"/>
    </row>
    <row r="167" customFormat="false" ht="12.75" hidden="false" customHeight="false" outlineLevel="0" collapsed="false">
      <c r="A167" s="88" t="s">
        <v>1446</v>
      </c>
      <c r="B167" s="27"/>
    </row>
    <row r="168" customFormat="false" ht="12.75" hidden="false" customHeight="false" outlineLevel="0" collapsed="false">
      <c r="A168" s="88" t="s">
        <v>1447</v>
      </c>
      <c r="B168" s="27"/>
    </row>
    <row r="169" customFormat="false" ht="12.75" hidden="false" customHeight="false" outlineLevel="0" collapsed="false">
      <c r="A169" s="88" t="s">
        <v>1448</v>
      </c>
      <c r="B169" s="27"/>
    </row>
    <row r="170" customFormat="false" ht="12.75" hidden="false" customHeight="false" outlineLevel="0" collapsed="false">
      <c r="A170" s="88" t="s">
        <v>1449</v>
      </c>
      <c r="B170" s="27"/>
    </row>
    <row r="171" customFormat="false" ht="12.75" hidden="false" customHeight="false" outlineLevel="0" collapsed="false">
      <c r="A171" s="88" t="s">
        <v>1450</v>
      </c>
      <c r="B171" s="27"/>
    </row>
    <row r="172" customFormat="false" ht="12.75" hidden="false" customHeight="false" outlineLevel="0" collapsed="false">
      <c r="A172" s="88" t="s">
        <v>1451</v>
      </c>
      <c r="B172" s="27"/>
    </row>
    <row r="173" customFormat="false" ht="12.75" hidden="false" customHeight="false" outlineLevel="0" collapsed="false">
      <c r="A173" s="88" t="s">
        <v>1452</v>
      </c>
      <c r="B173" s="27"/>
    </row>
    <row r="174" customFormat="false" ht="12.75" hidden="false" customHeight="false" outlineLevel="0" collapsed="false">
      <c r="A174" s="88" t="s">
        <v>1453</v>
      </c>
      <c r="B174" s="27"/>
    </row>
    <row r="175" customFormat="false" ht="12.75" hidden="false" customHeight="false" outlineLevel="0" collapsed="false">
      <c r="A175" s="88" t="s">
        <v>1454</v>
      </c>
      <c r="B175" s="27"/>
    </row>
    <row r="176" customFormat="false" ht="12.75" hidden="false" customHeight="false" outlineLevel="0" collapsed="false">
      <c r="A176" s="88" t="s">
        <v>1455</v>
      </c>
      <c r="B176" s="27"/>
    </row>
    <row r="177" customFormat="false" ht="12.75" hidden="false" customHeight="false" outlineLevel="0" collapsed="false">
      <c r="A177" s="88" t="s">
        <v>1456</v>
      </c>
      <c r="B177" s="27"/>
    </row>
    <row r="178" customFormat="false" ht="12.75" hidden="false" customHeight="false" outlineLevel="0" collapsed="false">
      <c r="A178" s="88" t="s">
        <v>1457</v>
      </c>
      <c r="B178" s="27"/>
    </row>
    <row r="179" customFormat="false" ht="12.75" hidden="false" customHeight="false" outlineLevel="0" collapsed="false">
      <c r="A179" s="88" t="s">
        <v>1458</v>
      </c>
      <c r="B179" s="27"/>
    </row>
    <row r="180" customFormat="false" ht="12.75" hidden="false" customHeight="false" outlineLevel="0" collapsed="false">
      <c r="A180" s="88" t="s">
        <v>1459</v>
      </c>
      <c r="B180" s="27"/>
    </row>
    <row r="181" customFormat="false" ht="12.75" hidden="false" customHeight="false" outlineLevel="0" collapsed="false">
      <c r="A181" s="88" t="s">
        <v>1460</v>
      </c>
      <c r="B181" s="27"/>
    </row>
    <row r="182" customFormat="false" ht="12.75" hidden="false" customHeight="false" outlineLevel="0" collapsed="false">
      <c r="A182" s="88" t="s">
        <v>1461</v>
      </c>
      <c r="B182" s="27"/>
    </row>
    <row r="183" customFormat="false" ht="12.75" hidden="false" customHeight="false" outlineLevel="0" collapsed="false">
      <c r="A183" s="88" t="s">
        <v>1462</v>
      </c>
      <c r="B183" s="27"/>
    </row>
    <row r="184" customFormat="false" ht="12.75" hidden="false" customHeight="false" outlineLevel="0" collapsed="false">
      <c r="A184" s="88" t="s">
        <v>1463</v>
      </c>
      <c r="B184" s="27"/>
    </row>
    <row r="185" customFormat="false" ht="12.75" hidden="false" customHeight="false" outlineLevel="0" collapsed="false">
      <c r="A185" s="88" t="s">
        <v>1464</v>
      </c>
      <c r="B185" s="27"/>
    </row>
    <row r="186" customFormat="false" ht="12.75" hidden="false" customHeight="false" outlineLevel="0" collapsed="false">
      <c r="A186" s="88" t="s">
        <v>1465</v>
      </c>
      <c r="B186" s="27"/>
    </row>
    <row r="187" customFormat="false" ht="12.75" hidden="false" customHeight="false" outlineLevel="0" collapsed="false">
      <c r="A187" s="88" t="s">
        <v>1466</v>
      </c>
      <c r="B187" s="27"/>
    </row>
    <row r="188" customFormat="false" ht="12.75" hidden="false" customHeight="false" outlineLevel="0" collapsed="false">
      <c r="A188" s="88" t="s">
        <v>1467</v>
      </c>
      <c r="B188" s="27"/>
    </row>
    <row r="189" customFormat="false" ht="12.75" hidden="false" customHeight="false" outlineLevel="0" collapsed="false">
      <c r="A189" s="88" t="s">
        <v>1468</v>
      </c>
      <c r="B189" s="27"/>
    </row>
    <row r="190" customFormat="false" ht="12.75" hidden="false" customHeight="false" outlineLevel="0" collapsed="false">
      <c r="A190" s="88" t="s">
        <v>1469</v>
      </c>
      <c r="B190" s="27"/>
    </row>
    <row r="191" customFormat="false" ht="12.75" hidden="false" customHeight="false" outlineLevel="0" collapsed="false">
      <c r="A191" s="88" t="s">
        <v>1470</v>
      </c>
      <c r="B191" s="27"/>
    </row>
    <row r="192" customFormat="false" ht="12.75" hidden="false" customHeight="false" outlineLevel="0" collapsed="false">
      <c r="A192" s="88" t="s">
        <v>1471</v>
      </c>
      <c r="B192" s="27"/>
    </row>
    <row r="193" customFormat="false" ht="12.75" hidden="false" customHeight="false" outlineLevel="0" collapsed="false">
      <c r="A193" s="88" t="s">
        <v>1472</v>
      </c>
      <c r="B193" s="27"/>
    </row>
    <row r="194" customFormat="false" ht="12.75" hidden="false" customHeight="false" outlineLevel="0" collapsed="false">
      <c r="A194" s="88" t="s">
        <v>1473</v>
      </c>
      <c r="B194" s="27"/>
    </row>
    <row r="195" customFormat="false" ht="12.75" hidden="false" customHeight="false" outlineLevel="0" collapsed="false">
      <c r="A195" s="88" t="s">
        <v>1474</v>
      </c>
      <c r="B195" s="27"/>
    </row>
    <row r="196" customFormat="false" ht="12.75" hidden="false" customHeight="false" outlineLevel="0" collapsed="false">
      <c r="A196" s="88" t="s">
        <v>1475</v>
      </c>
      <c r="B196" s="27"/>
    </row>
    <row r="197" customFormat="false" ht="12.75" hidden="false" customHeight="false" outlineLevel="0" collapsed="false">
      <c r="A197" s="88" t="s">
        <v>1476</v>
      </c>
      <c r="B197" s="27"/>
    </row>
    <row r="198" customFormat="false" ht="12.75" hidden="false" customHeight="false" outlineLevel="0" collapsed="false">
      <c r="A198" s="88" t="s">
        <v>1477</v>
      </c>
      <c r="B198" s="27"/>
    </row>
    <row r="199" customFormat="false" ht="12.75" hidden="false" customHeight="false" outlineLevel="0" collapsed="false">
      <c r="A199" s="88" t="s">
        <v>1478</v>
      </c>
      <c r="B199" s="27"/>
    </row>
    <row r="200" customFormat="false" ht="12.75" hidden="false" customHeight="false" outlineLevel="0" collapsed="false">
      <c r="A200" s="88" t="s">
        <v>1479</v>
      </c>
      <c r="B200" s="27"/>
    </row>
    <row r="201" customFormat="false" ht="12.75" hidden="false" customHeight="false" outlineLevel="0" collapsed="false">
      <c r="A201" s="88" t="s">
        <v>1480</v>
      </c>
      <c r="B201" s="27"/>
    </row>
    <row r="202" customFormat="false" ht="12.75" hidden="false" customHeight="false" outlineLevel="0" collapsed="false">
      <c r="A202" s="88" t="s">
        <v>1481</v>
      </c>
      <c r="B202" s="27"/>
    </row>
    <row r="203" customFormat="false" ht="12.75" hidden="false" customHeight="false" outlineLevel="0" collapsed="false">
      <c r="A203" s="88" t="s">
        <v>1482</v>
      </c>
      <c r="B203" s="27"/>
    </row>
    <row r="204" customFormat="false" ht="12.75" hidden="false" customHeight="false" outlineLevel="0" collapsed="false">
      <c r="A204" s="88" t="s">
        <v>1483</v>
      </c>
      <c r="B204" s="27"/>
    </row>
    <row r="205" customFormat="false" ht="12.75" hidden="false" customHeight="false" outlineLevel="0" collapsed="false">
      <c r="A205" s="88" t="s">
        <v>1484</v>
      </c>
      <c r="B205" s="27"/>
    </row>
    <row r="206" customFormat="false" ht="12.75" hidden="false" customHeight="false" outlineLevel="0" collapsed="false">
      <c r="A206" s="88" t="s">
        <v>1485</v>
      </c>
      <c r="B206" s="27"/>
    </row>
    <row r="207" customFormat="false" ht="12.75" hidden="false" customHeight="false" outlineLevel="0" collapsed="false">
      <c r="A207" s="88" t="s">
        <v>1486</v>
      </c>
      <c r="B207" s="27"/>
    </row>
    <row r="208" customFormat="false" ht="12.75" hidden="false" customHeight="false" outlineLevel="0" collapsed="false">
      <c r="A208" s="88" t="s">
        <v>1487</v>
      </c>
      <c r="B208" s="27"/>
    </row>
    <row r="209" customFormat="false" ht="12.75" hidden="false" customHeight="false" outlineLevel="0" collapsed="false">
      <c r="A209" s="88" t="s">
        <v>1488</v>
      </c>
      <c r="B209" s="27"/>
    </row>
    <row r="210" customFormat="false" ht="12.75" hidden="false" customHeight="false" outlineLevel="0" collapsed="false">
      <c r="A210" s="88" t="s">
        <v>1489</v>
      </c>
      <c r="B210" s="27"/>
    </row>
    <row r="211" customFormat="false" ht="12.75" hidden="false" customHeight="false" outlineLevel="0" collapsed="false">
      <c r="A211" s="88" t="s">
        <v>1490</v>
      </c>
      <c r="B211" s="27"/>
    </row>
    <row r="212" customFormat="false" ht="12.75" hidden="false" customHeight="false" outlineLevel="0" collapsed="false">
      <c r="A212" s="88" t="s">
        <v>1491</v>
      </c>
      <c r="B212" s="27"/>
    </row>
    <row r="213" customFormat="false" ht="12.75" hidden="false" customHeight="false" outlineLevel="0" collapsed="false">
      <c r="A213" s="88" t="s">
        <v>1492</v>
      </c>
      <c r="B213" s="27"/>
    </row>
    <row r="214" customFormat="false" ht="12.75" hidden="false" customHeight="false" outlineLevel="0" collapsed="false">
      <c r="A214" s="88" t="s">
        <v>1493</v>
      </c>
      <c r="B214" s="27"/>
    </row>
    <row r="215" customFormat="false" ht="12.75" hidden="false" customHeight="false" outlineLevel="0" collapsed="false">
      <c r="A215" s="88" t="s">
        <v>1494</v>
      </c>
      <c r="B215" s="27"/>
    </row>
    <row r="216" customFormat="false" ht="12.75" hidden="false" customHeight="false" outlineLevel="0" collapsed="false">
      <c r="A216" s="88" t="s">
        <v>1495</v>
      </c>
      <c r="B216" s="27"/>
    </row>
    <row r="217" customFormat="false" ht="12.75" hidden="false" customHeight="false" outlineLevel="0" collapsed="false">
      <c r="A217" s="88" t="s">
        <v>1496</v>
      </c>
      <c r="B217" s="27"/>
    </row>
    <row r="218" customFormat="false" ht="12.75" hidden="false" customHeight="false" outlineLevel="0" collapsed="false">
      <c r="A218" s="88" t="s">
        <v>1497</v>
      </c>
      <c r="B218" s="27"/>
    </row>
    <row r="219" customFormat="false" ht="12.75" hidden="false" customHeight="false" outlineLevel="0" collapsed="false">
      <c r="A219" s="88" t="s">
        <v>1498</v>
      </c>
      <c r="B219" s="27"/>
    </row>
    <row r="220" customFormat="false" ht="12.75" hidden="false" customHeight="false" outlineLevel="0" collapsed="false">
      <c r="A220" s="88" t="s">
        <v>1499</v>
      </c>
      <c r="B220" s="27"/>
    </row>
    <row r="221" customFormat="false" ht="12.75" hidden="false" customHeight="false" outlineLevel="0" collapsed="false">
      <c r="A221" s="88" t="s">
        <v>1500</v>
      </c>
      <c r="B221" s="27"/>
    </row>
    <row r="222" customFormat="false" ht="12.75" hidden="false" customHeight="false" outlineLevel="0" collapsed="false">
      <c r="A222" s="88" t="s">
        <v>1501</v>
      </c>
      <c r="B222" s="27"/>
    </row>
    <row r="223" customFormat="false" ht="12.75" hidden="false" customHeight="false" outlineLevel="0" collapsed="false">
      <c r="A223" s="88" t="s">
        <v>1502</v>
      </c>
      <c r="B223" s="27"/>
    </row>
    <row r="224" customFormat="false" ht="12.75" hidden="false" customHeight="false" outlineLevel="0" collapsed="false">
      <c r="A224" s="88" t="s">
        <v>1503</v>
      </c>
      <c r="B224" s="27"/>
    </row>
    <row r="225" customFormat="false" ht="12.75" hidden="false" customHeight="false" outlineLevel="0" collapsed="false">
      <c r="A225" s="88" t="s">
        <v>1504</v>
      </c>
      <c r="B225" s="27"/>
    </row>
    <row r="226" customFormat="false" ht="12.75" hidden="false" customHeight="false" outlineLevel="0" collapsed="false">
      <c r="A226" s="88" t="s">
        <v>1505</v>
      </c>
      <c r="B226" s="27"/>
    </row>
    <row r="227" customFormat="false" ht="12.75" hidden="false" customHeight="false" outlineLevel="0" collapsed="false">
      <c r="A227" s="88" t="s">
        <v>1506</v>
      </c>
      <c r="B227" s="27"/>
    </row>
    <row r="228" customFormat="false" ht="12.75" hidden="false" customHeight="false" outlineLevel="0" collapsed="false">
      <c r="A228" s="88" t="s">
        <v>1507</v>
      </c>
      <c r="B228" s="27"/>
    </row>
    <row r="229" customFormat="false" ht="12.75" hidden="false" customHeight="false" outlineLevel="0" collapsed="false">
      <c r="A229" s="88" t="s">
        <v>1508</v>
      </c>
      <c r="B229" s="27"/>
    </row>
    <row r="230" customFormat="false" ht="12.75" hidden="false" customHeight="false" outlineLevel="0" collapsed="false">
      <c r="A230" s="88" t="s">
        <v>1509</v>
      </c>
      <c r="B230" s="27"/>
    </row>
    <row r="231" customFormat="false" ht="12.75" hidden="false" customHeight="false" outlineLevel="0" collapsed="false">
      <c r="A231" s="88" t="s">
        <v>1510</v>
      </c>
      <c r="B231" s="27"/>
    </row>
    <row r="232" customFormat="false" ht="12.75" hidden="false" customHeight="false" outlineLevel="0" collapsed="false">
      <c r="A232" s="88" t="s">
        <v>1511</v>
      </c>
      <c r="B232" s="27"/>
    </row>
    <row r="233" customFormat="false" ht="12.75" hidden="false" customHeight="false" outlineLevel="0" collapsed="false">
      <c r="A233" s="88" t="s">
        <v>1512</v>
      </c>
      <c r="B233" s="27"/>
    </row>
    <row r="234" customFormat="false" ht="12.75" hidden="false" customHeight="false" outlineLevel="0" collapsed="false">
      <c r="A234" s="88" t="s">
        <v>1513</v>
      </c>
      <c r="B234" s="27"/>
    </row>
    <row r="235" customFormat="false" ht="12.75" hidden="false" customHeight="false" outlineLevel="0" collapsed="false">
      <c r="A235" s="88" t="s">
        <v>1514</v>
      </c>
      <c r="B235" s="27"/>
    </row>
    <row r="236" customFormat="false" ht="12.75" hidden="false" customHeight="false" outlineLevel="0" collapsed="false">
      <c r="A236" s="88" t="s">
        <v>1515</v>
      </c>
      <c r="B236" s="27"/>
    </row>
    <row r="237" customFormat="false" ht="12.75" hidden="false" customHeight="false" outlineLevel="0" collapsed="false">
      <c r="A237" s="88" t="s">
        <v>1516</v>
      </c>
      <c r="B237" s="27"/>
    </row>
    <row r="238" customFormat="false" ht="12.75" hidden="false" customHeight="false" outlineLevel="0" collapsed="false">
      <c r="A238" s="88" t="s">
        <v>1517</v>
      </c>
      <c r="B238" s="27"/>
    </row>
    <row r="239" customFormat="false" ht="12.75" hidden="false" customHeight="false" outlineLevel="0" collapsed="false">
      <c r="A239" s="88" t="s">
        <v>1518</v>
      </c>
      <c r="B239" s="27"/>
    </row>
    <row r="240" customFormat="false" ht="12.75" hidden="false" customHeight="false" outlineLevel="0" collapsed="false">
      <c r="A240" s="88" t="s">
        <v>1519</v>
      </c>
      <c r="B240" s="27"/>
    </row>
    <row r="241" customFormat="false" ht="12.75" hidden="false" customHeight="false" outlineLevel="0" collapsed="false">
      <c r="A241" s="88" t="s">
        <v>1520</v>
      </c>
      <c r="B241" s="27"/>
    </row>
    <row r="242" customFormat="false" ht="12.75" hidden="false" customHeight="false" outlineLevel="0" collapsed="false">
      <c r="A242" s="88" t="s">
        <v>1521</v>
      </c>
      <c r="B242" s="27"/>
    </row>
    <row r="243" customFormat="false" ht="12.75" hidden="false" customHeight="false" outlineLevel="0" collapsed="false">
      <c r="A243" s="88" t="s">
        <v>1522</v>
      </c>
      <c r="B243" s="27"/>
    </row>
    <row r="244" customFormat="false" ht="12.75" hidden="false" customHeight="false" outlineLevel="0" collapsed="false">
      <c r="A244" s="88" t="s">
        <v>1523</v>
      </c>
      <c r="B244" s="27"/>
    </row>
    <row r="245" customFormat="false" ht="12.75" hidden="false" customHeight="false" outlineLevel="0" collapsed="false">
      <c r="A245" s="88" t="s">
        <v>1524</v>
      </c>
      <c r="B245" s="27"/>
    </row>
    <row r="246" customFormat="false" ht="12.75" hidden="false" customHeight="false" outlineLevel="0" collapsed="false">
      <c r="A246" s="88" t="s">
        <v>1525</v>
      </c>
      <c r="B246" s="27"/>
    </row>
    <row r="247" customFormat="false" ht="12.75" hidden="false" customHeight="false" outlineLevel="0" collapsed="false">
      <c r="A247" s="88" t="s">
        <v>1526</v>
      </c>
      <c r="B247" s="27"/>
    </row>
    <row r="248" customFormat="false" ht="12.75" hidden="false" customHeight="false" outlineLevel="0" collapsed="false">
      <c r="A248" s="88" t="s">
        <v>1527</v>
      </c>
      <c r="B248" s="27"/>
    </row>
    <row r="249" customFormat="false" ht="12.75" hidden="false" customHeight="false" outlineLevel="0" collapsed="false">
      <c r="A249" s="88" t="s">
        <v>1528</v>
      </c>
      <c r="B249" s="27"/>
    </row>
    <row r="250" customFormat="false" ht="12.75" hidden="false" customHeight="false" outlineLevel="0" collapsed="false">
      <c r="A250" s="88" t="s">
        <v>1529</v>
      </c>
      <c r="B250" s="27"/>
    </row>
    <row r="251" customFormat="false" ht="12.75" hidden="false" customHeight="false" outlineLevel="0" collapsed="false">
      <c r="A251" s="88" t="s">
        <v>1530</v>
      </c>
      <c r="B251" s="27"/>
    </row>
    <row r="252" customFormat="false" ht="12.75" hidden="false" customHeight="false" outlineLevel="0" collapsed="false">
      <c r="A252" s="88" t="s">
        <v>1531</v>
      </c>
      <c r="B252" s="27"/>
    </row>
    <row r="253" customFormat="false" ht="12.75" hidden="false" customHeight="false" outlineLevel="0" collapsed="false">
      <c r="A253" s="88" t="s">
        <v>1532</v>
      </c>
      <c r="B253" s="27"/>
    </row>
    <row r="254" customFormat="false" ht="12.75" hidden="false" customHeight="false" outlineLevel="0" collapsed="false">
      <c r="A254" s="88" t="s">
        <v>1533</v>
      </c>
      <c r="B254" s="27"/>
    </row>
    <row r="255" customFormat="false" ht="12.75" hidden="false" customHeight="false" outlineLevel="0" collapsed="false">
      <c r="A255" s="88" t="s">
        <v>1534</v>
      </c>
      <c r="B255" s="27"/>
    </row>
    <row r="256" customFormat="false" ht="12.75" hidden="false" customHeight="false" outlineLevel="0" collapsed="false">
      <c r="A256" s="88" t="s">
        <v>1535</v>
      </c>
      <c r="B256" s="27"/>
    </row>
    <row r="257" customFormat="false" ht="12.75" hidden="false" customHeight="false" outlineLevel="0" collapsed="false">
      <c r="A257" s="88" t="s">
        <v>1536</v>
      </c>
      <c r="B257" s="27"/>
    </row>
    <row r="258" customFormat="false" ht="12.75" hidden="false" customHeight="false" outlineLevel="0" collapsed="false">
      <c r="A258" s="88" t="s">
        <v>1537</v>
      </c>
      <c r="B258" s="2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2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75" zeroHeight="false" outlineLevelRow="0" outlineLevelCol="0"/>
  <cols>
    <col collapsed="false" customWidth="true" hidden="false" outlineLevel="0" max="1" min="1" style="1" width="11.56"/>
    <col collapsed="false" customWidth="true" hidden="false" outlineLevel="0" max="2" min="2" style="2" width="15.99"/>
    <col collapsed="false" customWidth="true" hidden="false" outlineLevel="0" max="3" min="3" style="2" width="20.56"/>
    <col collapsed="false" customWidth="true" hidden="false" outlineLevel="0" max="4" min="4" style="2" width="17.42"/>
    <col collapsed="false" customWidth="true" hidden="false" outlineLevel="0" max="5" min="5" style="2" width="19.7"/>
    <col collapsed="false" customWidth="true" hidden="false" outlineLevel="0" max="6" min="6" style="2" width="17.85"/>
    <col collapsed="false" customWidth="true" hidden="false" outlineLevel="0" max="7" min="7" style="2" width="15.28"/>
    <col collapsed="false" customWidth="true" hidden="false" outlineLevel="0" max="8" min="8" style="2" width="10.71"/>
    <col collapsed="false" customWidth="true" hidden="false" outlineLevel="0" max="9" min="9" style="2" width="22.14"/>
    <col collapsed="false" customWidth="true" hidden="false" outlineLevel="0" max="10" min="10" style="2" width="9.41"/>
    <col collapsed="false" customWidth="true" hidden="false" outlineLevel="0" max="11" min="11" style="2" width="14.85"/>
    <col collapsed="false" customWidth="true" hidden="false" outlineLevel="0" max="12" min="12" style="2" width="13.99"/>
    <col collapsed="false" customWidth="true" hidden="false" outlineLevel="0" max="13" min="13" style="2" width="21.13"/>
    <col collapsed="false" customWidth="true" hidden="false" outlineLevel="0" max="15" min="14" style="2" width="20.85"/>
    <col collapsed="false" customWidth="true" hidden="false" outlineLevel="0" max="16" min="16" style="2" width="18.7"/>
    <col collapsed="false" customWidth="true" hidden="false" outlineLevel="0" max="17" min="17" style="3" width="22.85"/>
    <col collapsed="false" customWidth="true" hidden="false" outlineLevel="0" max="18" min="18" style="2" width="25.13"/>
    <col collapsed="false" customWidth="true" hidden="false" outlineLevel="0" max="19" min="19" style="2" width="26.13"/>
    <col collapsed="false" customWidth="true" hidden="false" outlineLevel="0" max="20" min="20" style="3" width="13.14"/>
    <col collapsed="false" customWidth="true" hidden="false" outlineLevel="0" max="21" min="21" style="2" width="25.13"/>
    <col collapsed="false" customWidth="true" hidden="false" outlineLevel="0" max="22" min="22" style="2" width="26.13"/>
    <col collapsed="false" customWidth="true" hidden="false" outlineLevel="0" max="23" min="23" style="3" width="13.14"/>
    <col collapsed="false" customWidth="true" hidden="false" outlineLevel="0" max="24" min="24" style="2" width="25.13"/>
    <col collapsed="false" customWidth="true" hidden="false" outlineLevel="0" max="25" min="25" style="2" width="26.13"/>
    <col collapsed="false" customWidth="true" hidden="false" outlineLevel="0" max="26" min="26" style="3" width="13.14"/>
    <col collapsed="false" customWidth="true" hidden="false" outlineLevel="0" max="27" min="27" style="2" width="22.14"/>
    <col collapsed="false" customWidth="true" hidden="false" outlineLevel="0" max="28" min="28" style="2" width="85.41"/>
    <col collapsed="false" customWidth="true" hidden="false" outlineLevel="0" max="29" min="29" style="2" width="24.28"/>
    <col collapsed="false" customWidth="true" hidden="false" outlineLevel="0" max="30" min="30" style="2" width="21.84"/>
    <col collapsed="false" customWidth="true" hidden="false" outlineLevel="0" max="31" min="31" style="2" width="14.14"/>
    <col collapsed="false" customWidth="true" hidden="false" outlineLevel="0" max="32" min="32" style="2" width="22.14"/>
    <col collapsed="false" customWidth="true" hidden="false" outlineLevel="0" max="33" min="33" style="3" width="20.28"/>
    <col collapsed="false" customWidth="true" hidden="false" outlineLevel="0" max="35" min="34" style="4" width="12.28"/>
    <col collapsed="false" customWidth="true" hidden="false" outlineLevel="0" max="36" min="36" style="5" width="14.28"/>
    <col collapsed="false" customWidth="true" hidden="false" outlineLevel="0" max="37" min="37" style="5" width="32.14"/>
    <col collapsed="false" customWidth="true" hidden="false" outlineLevel="0" max="38" min="38" style="5" width="12.56"/>
    <col collapsed="false" customWidth="true" hidden="false" outlineLevel="0" max="39" min="39" style="5" width="31.56"/>
    <col collapsed="false" customWidth="true" hidden="false" outlineLevel="0" max="40" min="40" style="5" width="12.7"/>
    <col collapsed="false" customWidth="true" hidden="false" outlineLevel="0" max="42" min="41" style="5" width="17.99"/>
    <col collapsed="false" customWidth="true" hidden="false" outlineLevel="0" max="43" min="43" style="6" width="17.14"/>
    <col collapsed="false" customWidth="true" hidden="false" outlineLevel="0" max="44" min="44" style="7" width="19.99"/>
    <col collapsed="false" customWidth="true" hidden="false" outlineLevel="0" max="45" min="45" style="5" width="19.28"/>
    <col collapsed="false" customWidth="true" hidden="false" outlineLevel="0" max="46" min="46" style="5" width="22.56"/>
    <col collapsed="false" customWidth="true" hidden="false" outlineLevel="0" max="47" min="47" style="5" width="14.7"/>
    <col collapsed="false" customWidth="true" hidden="false" outlineLevel="0" max="48" min="48" style="5" width="12.99"/>
    <col collapsed="false" customWidth="true" hidden="false" outlineLevel="0" max="49" min="49" style="5" width="15.28"/>
    <col collapsed="false" customWidth="true" hidden="false" outlineLevel="0" max="50" min="50" style="5" width="13.56"/>
    <col collapsed="false" customWidth="true" hidden="false" outlineLevel="0" max="51" min="51" style="5" width="16.84"/>
    <col collapsed="false" customWidth="true" hidden="false" outlineLevel="0" max="52" min="52" style="5" width="14.7"/>
    <col collapsed="false" customWidth="true" hidden="false" outlineLevel="0" max="53" min="53" style="6" width="12.99"/>
    <col collapsed="false" customWidth="true" hidden="false" outlineLevel="0" max="54" min="54" style="5" width="21.56"/>
    <col collapsed="false" customWidth="true" hidden="false" outlineLevel="0" max="55" min="55" style="5" width="15.56"/>
    <col collapsed="false" customWidth="true" hidden="false" outlineLevel="0" max="56" min="56" style="8" width="13.14"/>
    <col collapsed="false" customWidth="true" hidden="false" outlineLevel="0" max="57" min="57" style="5" width="9.14"/>
    <col collapsed="false" customWidth="true" hidden="false" outlineLevel="0" max="58" min="58" style="5" width="21.99"/>
    <col collapsed="false" customWidth="true" hidden="false" outlineLevel="0" max="59" min="59" style="6" width="15.85"/>
    <col collapsed="false" customWidth="true" hidden="false" outlineLevel="0" max="60" min="60" style="5" width="23.85"/>
    <col collapsed="false" customWidth="true" hidden="false" outlineLevel="0" max="61" min="61" style="8" width="15.56"/>
    <col collapsed="false" customWidth="true" hidden="false" outlineLevel="0" max="62" min="62" style="8" width="13.14"/>
    <col collapsed="false" customWidth="true" hidden="false" outlineLevel="0" max="63" min="63" style="5" width="9.14"/>
    <col collapsed="false" customWidth="true" hidden="false" outlineLevel="0" max="64" min="64" style="5" width="20.13"/>
    <col collapsed="false" customWidth="true" hidden="false" outlineLevel="0" max="65" min="65" style="6" width="14.41"/>
    <col collapsed="false" customWidth="true" hidden="false" outlineLevel="0" max="66" min="66" style="2" width="12.42"/>
    <col collapsed="false" customWidth="true" hidden="false" outlineLevel="0" max="67" min="67" style="2" width="10.28"/>
    <col collapsed="false" customWidth="true" hidden="false" outlineLevel="0" max="68" min="68" style="2" width="10.71"/>
    <col collapsed="false" customWidth="true" hidden="false" outlineLevel="0" max="69" min="69" style="2" width="12.28"/>
    <col collapsed="false" customWidth="true" hidden="false" outlineLevel="0" max="71" min="70" style="2" width="14.7"/>
    <col collapsed="false" customWidth="true" hidden="false" outlineLevel="0" max="72" min="72" style="2" width="23.28"/>
    <col collapsed="false" customWidth="true" hidden="false" outlineLevel="0" max="73" min="73" style="2" width="11.28"/>
    <col collapsed="false" customWidth="true" hidden="false" outlineLevel="0" max="74" min="74" style="2" width="14.56"/>
    <col collapsed="false" customWidth="true" hidden="false" outlineLevel="0" max="75" min="75" style="2" width="19.7"/>
    <col collapsed="false" customWidth="true" hidden="false" outlineLevel="0" max="76" min="76" style="2" width="10.13"/>
    <col collapsed="false" customWidth="true" hidden="false" outlineLevel="0" max="77" min="77" style="2" width="23.56"/>
    <col collapsed="false" customWidth="true" hidden="false" outlineLevel="0" max="78" min="78" style="2" width="20.85"/>
    <col collapsed="false" customWidth="true" hidden="false" outlineLevel="0" max="79" min="79" style="2" width="24.99"/>
    <col collapsed="false" customWidth="true" hidden="false" outlineLevel="0" max="80" min="80" style="2" width="23.14"/>
    <col collapsed="false" customWidth="true" hidden="false" outlineLevel="0" max="81" min="81" style="2" width="16.28"/>
    <col collapsed="false" customWidth="true" hidden="false" outlineLevel="0" max="82" min="82" style="2" width="9.7"/>
    <col collapsed="false" customWidth="true" hidden="false" outlineLevel="0" max="83" min="83" style="2" width="28.41"/>
    <col collapsed="false" customWidth="true" hidden="false" outlineLevel="0" max="84" min="84" style="2" width="24.56"/>
    <col collapsed="false" customWidth="true" hidden="false" outlineLevel="0" max="85" min="85" style="2" width="15.13"/>
    <col collapsed="false" customWidth="true" hidden="false" outlineLevel="0" max="86" min="86" style="2" width="22.28"/>
    <col collapsed="false" customWidth="true" hidden="false" outlineLevel="0" max="88" min="87" style="2" width="27.28"/>
    <col collapsed="false" customWidth="true" hidden="false" outlineLevel="0" max="89" min="89" style="3" width="15.7"/>
    <col collapsed="false" customWidth="true" hidden="false" outlineLevel="0" max="90" min="90" style="2" width="19.28"/>
    <col collapsed="false" customWidth="true" hidden="false" outlineLevel="0" max="91" min="91" style="2" width="12.56"/>
    <col collapsed="false" customWidth="true" hidden="false" outlineLevel="0" max="92" min="92" style="2" width="8.7"/>
    <col collapsed="false" customWidth="true" hidden="false" outlineLevel="0" max="93" min="93" style="2" width="18.7"/>
    <col collapsed="false" customWidth="true" hidden="false" outlineLevel="0" max="94" min="94" style="2" width="15.41"/>
    <col collapsed="false" customWidth="true" hidden="false" outlineLevel="0" max="95" min="95" style="3" width="25.56"/>
    <col collapsed="false" customWidth="true" hidden="false" outlineLevel="0" max="96" min="96" style="2" width="10.85"/>
    <col collapsed="false" customWidth="true" hidden="false" outlineLevel="0" max="97" min="97" style="2" width="9.14"/>
    <col collapsed="false" customWidth="true" hidden="false" outlineLevel="0" max="98" min="98" style="2" width="15.13"/>
    <col collapsed="false" customWidth="true" hidden="false" outlineLevel="0" max="99" min="99" style="3" width="12.28"/>
    <col collapsed="false" customWidth="true" hidden="false" outlineLevel="0" max="100" min="100" style="2" width="10.85"/>
    <col collapsed="false" customWidth="true" hidden="false" outlineLevel="0" max="101" min="101" style="2" width="9.14"/>
    <col collapsed="false" customWidth="true" hidden="false" outlineLevel="0" max="102" min="102" style="2" width="15.13"/>
    <col collapsed="false" customWidth="true" hidden="false" outlineLevel="0" max="103" min="103" style="3" width="12.28"/>
    <col collapsed="false" customWidth="true" hidden="false" outlineLevel="0" max="104" min="104" style="2" width="10.85"/>
    <col collapsed="false" customWidth="true" hidden="false" outlineLevel="0" max="105" min="105" style="2" width="9.14"/>
    <col collapsed="false" customWidth="true" hidden="false" outlineLevel="0" max="106" min="106" style="2" width="15.13"/>
    <col collapsed="false" customWidth="true" hidden="false" outlineLevel="0" max="107" min="107" style="3" width="12.28"/>
    <col collapsed="false" customWidth="true" hidden="false" outlineLevel="0" max="108" min="108" style="2" width="10.85"/>
    <col collapsed="false" customWidth="true" hidden="false" outlineLevel="0" max="109" min="109" style="2" width="9.14"/>
    <col collapsed="false" customWidth="true" hidden="false" outlineLevel="0" max="110" min="110" style="2" width="15.13"/>
    <col collapsed="false" customWidth="true" hidden="false" outlineLevel="0" max="111" min="111" style="3" width="12.28"/>
    <col collapsed="false" customWidth="true" hidden="false" outlineLevel="0" max="112" min="112" style="2" width="10.85"/>
    <col collapsed="false" customWidth="true" hidden="false" outlineLevel="0" max="113" min="113" style="2" width="9.14"/>
    <col collapsed="false" customWidth="true" hidden="false" outlineLevel="0" max="114" min="114" style="2" width="15.13"/>
    <col collapsed="false" customWidth="true" hidden="false" outlineLevel="0" max="115" min="115" style="3" width="12.28"/>
    <col collapsed="false" customWidth="true" hidden="false" outlineLevel="0" max="116" min="116" style="2" width="10.85"/>
    <col collapsed="false" customWidth="true" hidden="false" outlineLevel="0" max="117" min="117" style="2" width="9.14"/>
    <col collapsed="false" customWidth="true" hidden="false" outlineLevel="0" max="118" min="118" style="2" width="15.13"/>
    <col collapsed="false" customWidth="true" hidden="false" outlineLevel="0" max="119" min="119" style="3" width="12.28"/>
    <col collapsed="false" customWidth="true" hidden="false" outlineLevel="0" max="120" min="120" style="2" width="10.85"/>
    <col collapsed="false" customWidth="true" hidden="false" outlineLevel="0" max="121" min="121" style="2" width="9.14"/>
    <col collapsed="false" customWidth="true" hidden="false" outlineLevel="0" max="122" min="122" style="2" width="15.13"/>
    <col collapsed="false" customWidth="true" hidden="false" outlineLevel="0" max="123" min="123" style="3" width="12.28"/>
    <col collapsed="false" customWidth="true" hidden="false" outlineLevel="0" max="124" min="124" style="2" width="10.85"/>
    <col collapsed="false" customWidth="true" hidden="false" outlineLevel="0" max="125" min="125" style="2" width="9.14"/>
    <col collapsed="false" customWidth="true" hidden="false" outlineLevel="0" max="126" min="126" style="2" width="15.13"/>
    <col collapsed="false" customWidth="true" hidden="false" outlineLevel="0" max="127" min="127" style="3" width="12.28"/>
    <col collapsed="false" customWidth="true" hidden="false" outlineLevel="0" max="128" min="128" style="2" width="10.85"/>
    <col collapsed="false" customWidth="true" hidden="false" outlineLevel="0" max="129" min="129" style="2" width="9.14"/>
    <col collapsed="false" customWidth="true" hidden="false" outlineLevel="0" max="130" min="130" style="2" width="15.13"/>
    <col collapsed="false" customWidth="true" hidden="false" outlineLevel="0" max="131" min="131" style="3" width="12.28"/>
    <col collapsed="false" customWidth="true" hidden="false" outlineLevel="0" max="132" min="132" style="2" width="10.85"/>
    <col collapsed="false" customWidth="true" hidden="false" outlineLevel="0" max="133" min="133" style="2" width="9.14"/>
    <col collapsed="false" customWidth="true" hidden="false" outlineLevel="0" max="134" min="134" style="2" width="15.13"/>
    <col collapsed="false" customWidth="true" hidden="false" outlineLevel="0" max="135" min="135" style="3" width="12.28"/>
    <col collapsed="false" customWidth="true" hidden="false" outlineLevel="0" max="136" min="136" style="2" width="12.56"/>
    <col collapsed="false" customWidth="true" hidden="false" outlineLevel="0" max="137" min="137" style="2" width="17.42"/>
    <col collapsed="false" customWidth="true" hidden="false" outlineLevel="0" max="138" min="138" style="2" width="12.28"/>
    <col collapsed="false" customWidth="true" hidden="false" outlineLevel="0" max="139" min="139" style="2" width="23.7"/>
    <col collapsed="false" customWidth="true" hidden="false" outlineLevel="0" max="140" min="140" style="2" width="11.99"/>
    <col collapsed="false" customWidth="true" hidden="false" outlineLevel="0" max="141" min="141" style="3" width="14.28"/>
    <col collapsed="false" customWidth="true" hidden="false" outlineLevel="0" max="142" min="142" style="2" width="12.56"/>
    <col collapsed="false" customWidth="true" hidden="false" outlineLevel="0" max="143" min="143" style="2" width="17.42"/>
    <col collapsed="false" customWidth="true" hidden="false" outlineLevel="0" max="144" min="144" style="2" width="12.28"/>
    <col collapsed="false" customWidth="true" hidden="false" outlineLevel="0" max="145" min="145" style="2" width="23.7"/>
    <col collapsed="false" customWidth="true" hidden="false" outlineLevel="0" max="146" min="146" style="2" width="11.99"/>
    <col collapsed="false" customWidth="true" hidden="false" outlineLevel="0" max="147" min="147" style="3" width="14.28"/>
    <col collapsed="false" customWidth="true" hidden="false" outlineLevel="0" max="148" min="148" style="2" width="12.56"/>
    <col collapsed="false" customWidth="true" hidden="false" outlineLevel="0" max="149" min="149" style="2" width="17.42"/>
    <col collapsed="false" customWidth="true" hidden="false" outlineLevel="0" max="150" min="150" style="2" width="12.28"/>
    <col collapsed="false" customWidth="true" hidden="false" outlineLevel="0" max="151" min="151" style="2" width="23.7"/>
    <col collapsed="false" customWidth="true" hidden="false" outlineLevel="0" max="152" min="152" style="2" width="11.99"/>
    <col collapsed="false" customWidth="true" hidden="false" outlineLevel="0" max="153" min="153" style="3" width="14.28"/>
    <col collapsed="false" customWidth="true" hidden="false" outlineLevel="0" max="154" min="154" style="2" width="12.56"/>
    <col collapsed="false" customWidth="true" hidden="false" outlineLevel="0" max="155" min="155" style="2" width="17.42"/>
    <col collapsed="false" customWidth="true" hidden="false" outlineLevel="0" max="156" min="156" style="2" width="12.28"/>
    <col collapsed="false" customWidth="true" hidden="false" outlineLevel="0" max="157" min="157" style="2" width="23.7"/>
    <col collapsed="false" customWidth="true" hidden="false" outlineLevel="0" max="158" min="158" style="2" width="11.99"/>
    <col collapsed="false" customWidth="true" hidden="false" outlineLevel="0" max="159" min="159" style="3" width="14.28"/>
    <col collapsed="false" customWidth="true" hidden="false" outlineLevel="0" max="160" min="160" style="2" width="12.56"/>
    <col collapsed="false" customWidth="true" hidden="false" outlineLevel="0" max="161" min="161" style="2" width="17.42"/>
    <col collapsed="false" customWidth="true" hidden="false" outlineLevel="0" max="162" min="162" style="2" width="12.28"/>
    <col collapsed="false" customWidth="true" hidden="false" outlineLevel="0" max="163" min="163" style="2" width="23.7"/>
    <col collapsed="false" customWidth="true" hidden="false" outlineLevel="0" max="164" min="164" style="2" width="11.99"/>
    <col collapsed="false" customWidth="true" hidden="false" outlineLevel="0" max="165" min="165" style="3" width="14.28"/>
    <col collapsed="false" customWidth="true" hidden="false" outlineLevel="0" max="166" min="166" style="2" width="12.56"/>
    <col collapsed="false" customWidth="true" hidden="false" outlineLevel="0" max="167" min="167" style="2" width="17.42"/>
    <col collapsed="false" customWidth="true" hidden="false" outlineLevel="0" max="168" min="168" style="2" width="12.28"/>
    <col collapsed="false" customWidth="true" hidden="false" outlineLevel="0" max="169" min="169" style="2" width="23.7"/>
    <col collapsed="false" customWidth="true" hidden="false" outlineLevel="0" max="170" min="170" style="2" width="11.99"/>
    <col collapsed="false" customWidth="true" hidden="false" outlineLevel="0" max="171" min="171" style="3" width="14.28"/>
    <col collapsed="false" customWidth="true" hidden="false" outlineLevel="0" max="172" min="172" style="2" width="12.56"/>
    <col collapsed="false" customWidth="true" hidden="false" outlineLevel="0" max="173" min="173" style="2" width="17.42"/>
    <col collapsed="false" customWidth="true" hidden="false" outlineLevel="0" max="174" min="174" style="2" width="12.28"/>
    <col collapsed="false" customWidth="true" hidden="false" outlineLevel="0" max="175" min="175" style="2" width="23.7"/>
    <col collapsed="false" customWidth="true" hidden="false" outlineLevel="0" max="176" min="176" style="2" width="11.99"/>
    <col collapsed="false" customWidth="true" hidden="false" outlineLevel="0" max="177" min="177" style="3" width="14.28"/>
    <col collapsed="false" customWidth="true" hidden="false" outlineLevel="0" max="178" min="178" style="2" width="12.56"/>
    <col collapsed="false" customWidth="true" hidden="false" outlineLevel="0" max="179" min="179" style="2" width="17.42"/>
    <col collapsed="false" customWidth="true" hidden="false" outlineLevel="0" max="180" min="180" style="2" width="12.28"/>
    <col collapsed="false" customWidth="true" hidden="false" outlineLevel="0" max="181" min="181" style="2" width="23.7"/>
    <col collapsed="false" customWidth="true" hidden="false" outlineLevel="0" max="182" min="182" style="2" width="11.99"/>
    <col collapsed="false" customWidth="true" hidden="false" outlineLevel="0" max="183" min="183" style="3" width="14.28"/>
    <col collapsed="false" customWidth="true" hidden="false" outlineLevel="0" max="184" min="184" style="2" width="12.56"/>
    <col collapsed="false" customWidth="true" hidden="false" outlineLevel="0" max="185" min="185" style="2" width="17.42"/>
    <col collapsed="false" customWidth="true" hidden="false" outlineLevel="0" max="186" min="186" style="2" width="12.28"/>
    <col collapsed="false" customWidth="true" hidden="false" outlineLevel="0" max="187" min="187" style="2" width="23.7"/>
    <col collapsed="false" customWidth="true" hidden="false" outlineLevel="0" max="188" min="188" style="2" width="11.99"/>
    <col collapsed="false" customWidth="true" hidden="false" outlineLevel="0" max="189" min="189" style="3" width="14.28"/>
    <col collapsed="false" customWidth="true" hidden="false" outlineLevel="0" max="190" min="190" style="2" width="12.56"/>
    <col collapsed="false" customWidth="true" hidden="false" outlineLevel="0" max="191" min="191" style="2" width="17.42"/>
    <col collapsed="false" customWidth="true" hidden="false" outlineLevel="0" max="192" min="192" style="2" width="12.28"/>
    <col collapsed="false" customWidth="true" hidden="false" outlineLevel="0" max="193" min="193" style="2" width="23.7"/>
    <col collapsed="false" customWidth="true" hidden="false" outlineLevel="0" max="194" min="194" style="2" width="11.99"/>
    <col collapsed="false" customWidth="true" hidden="false" outlineLevel="0" max="195" min="195" style="3" width="14.28"/>
    <col collapsed="false" customWidth="true" hidden="false" outlineLevel="0" max="196" min="196" style="2" width="15.7"/>
    <col collapsed="false" customWidth="true" hidden="false" outlineLevel="0" max="197" min="197" style="2" width="13.7"/>
    <col collapsed="false" customWidth="true" hidden="false" outlineLevel="0" max="198" min="198" style="2" width="22.14"/>
    <col collapsed="false" customWidth="true" hidden="false" outlineLevel="0" max="199" min="199" style="3" width="34.71"/>
    <col collapsed="false" customWidth="true" hidden="false" outlineLevel="0" max="200" min="200" style="2" width="19.41"/>
    <col collapsed="false" customWidth="true" hidden="false" outlineLevel="0" max="201" min="201" style="2" width="12.28"/>
    <col collapsed="false" customWidth="true" hidden="false" outlineLevel="0" max="202" min="202" style="2" width="9.7"/>
    <col collapsed="false" customWidth="true" hidden="false" outlineLevel="0" max="203" min="203" style="2" width="10.13"/>
    <col collapsed="false" customWidth="true" hidden="false" outlineLevel="0" max="204" min="204" style="3" width="16.99"/>
    <col collapsed="false" customWidth="true" hidden="false" outlineLevel="0" max="205" min="205" style="2" width="18.28"/>
    <col collapsed="false" customWidth="true" hidden="false" outlineLevel="0" max="206" min="206" style="2" width="22.56"/>
    <col collapsed="false" customWidth="true" hidden="false" outlineLevel="0" max="207" min="207" style="2" width="29.13"/>
    <col collapsed="false" customWidth="true" hidden="false" outlineLevel="0" max="208" min="208" style="3" width="29.13"/>
    <col collapsed="false" customWidth="true" hidden="false" outlineLevel="0" max="209" min="209" style="2" width="23.85"/>
    <col collapsed="false" customWidth="true" hidden="false" outlineLevel="0" max="210" min="210" style="3" width="22.14"/>
    <col collapsed="false" customWidth="true" hidden="false" outlineLevel="0" max="211" min="211" style="2" width="20.85"/>
    <col collapsed="false" customWidth="true" hidden="false" outlineLevel="0" max="212" min="212" style="3" width="10.85"/>
    <col collapsed="false" customWidth="true" hidden="false" outlineLevel="0" max="213" min="213" style="2" width="29.13"/>
    <col collapsed="false" customWidth="true" hidden="false" outlineLevel="0" max="214" min="214" style="3" width="9.85"/>
    <col collapsed="false" customWidth="true" hidden="false" outlineLevel="0" max="215" min="215" style="2" width="29.28"/>
    <col collapsed="false" customWidth="true" hidden="false" outlineLevel="0" max="216" min="216" style="3" width="9.7"/>
    <col collapsed="false" customWidth="true" hidden="false" outlineLevel="0" max="217" min="217" style="2" width="29.28"/>
    <col collapsed="false" customWidth="true" hidden="false" outlineLevel="0" max="218" min="218" style="3" width="9.99"/>
    <col collapsed="false" customWidth="true" hidden="false" outlineLevel="0" max="219" min="219" style="2" width="29.28"/>
    <col collapsed="false" customWidth="true" hidden="false" outlineLevel="0" max="220" min="220" style="3" width="10.13"/>
    <col collapsed="false" customWidth="true" hidden="false" outlineLevel="0" max="221" min="221" style="2" width="29.28"/>
    <col collapsed="false" customWidth="true" hidden="false" outlineLevel="0" max="222" min="222" style="3" width="9.99"/>
    <col collapsed="false" customWidth="true" hidden="false" outlineLevel="0" max="223" min="223" style="2" width="29.28"/>
    <col collapsed="false" customWidth="true" hidden="false" outlineLevel="0" max="224" min="224" style="3" width="10.28"/>
    <col collapsed="false" customWidth="true" hidden="false" outlineLevel="0" max="225" min="225" style="2" width="29.28"/>
    <col collapsed="false" customWidth="true" hidden="false" outlineLevel="0" max="226" min="226" style="3" width="9.85"/>
    <col collapsed="false" customWidth="true" hidden="false" outlineLevel="0" max="227" min="227" style="2" width="29.28"/>
    <col collapsed="false" customWidth="true" hidden="false" outlineLevel="0" max="228" min="228" style="3" width="10.56"/>
    <col collapsed="false" customWidth="true" hidden="false" outlineLevel="0" max="229" min="229" style="2" width="29.28"/>
    <col collapsed="false" customWidth="true" hidden="false" outlineLevel="0" max="230" min="230" style="3" width="10.41"/>
    <col collapsed="false" customWidth="true" hidden="false" outlineLevel="0" max="231" min="231" style="2" width="29.28"/>
    <col collapsed="false" customWidth="true" hidden="false" outlineLevel="0" max="232" min="232" style="2" width="10.85"/>
    <col collapsed="false" customWidth="true" hidden="false" outlineLevel="0" max="233" min="233" style="2" width="16.84"/>
    <col collapsed="false" customWidth="true" hidden="false" outlineLevel="0" max="234" min="234" style="2" width="19.41"/>
    <col collapsed="false" customWidth="true" hidden="false" outlineLevel="0" max="235" min="235" style="2" width="32.41"/>
    <col collapsed="false" customWidth="true" hidden="false" outlineLevel="0" max="236" min="236" style="2" width="27.85"/>
    <col collapsed="false" customWidth="true" hidden="true" outlineLevel="0" max="237" min="237" style="3" width="19.85"/>
    <col collapsed="false" customWidth="true" hidden="true" outlineLevel="0" max="238" min="238" style="2" width="31.42"/>
    <col collapsed="false" customWidth="true" hidden="true" outlineLevel="0" max="239" min="239" style="3" width="37.85"/>
    <col collapsed="false" customWidth="true" hidden="true" outlineLevel="0" max="240" min="240" style="0" width="8.56"/>
    <col collapsed="false" customWidth="false" hidden="true" outlineLevel="0" max="257" min="241" style="0" width="11.42"/>
  </cols>
  <sheetData>
    <row r="1" customFormat="false" ht="49.5" hidden="false" customHeight="true" outlineLevel="0" collapsed="false">
      <c r="D1" s="2" t="s">
        <v>0</v>
      </c>
      <c r="E1" s="2" t="s">
        <v>1</v>
      </c>
      <c r="G1" s="2" t="s">
        <v>0</v>
      </c>
      <c r="BD1" s="5"/>
      <c r="BI1" s="5"/>
      <c r="BJ1" s="5"/>
      <c r="IC1" s="2"/>
    </row>
    <row r="2" customFormat="false" ht="12.75" hidden="false" customHeight="false" outlineLevel="0" collapsed="false">
      <c r="A2" s="9"/>
      <c r="B2" s="10"/>
      <c r="C2" s="10"/>
      <c r="D2" s="11" t="s">
        <v>2</v>
      </c>
      <c r="E2" s="11"/>
      <c r="F2" s="11"/>
      <c r="G2" s="11"/>
      <c r="H2" s="11"/>
      <c r="I2" s="11"/>
      <c r="J2" s="11"/>
      <c r="K2" s="11"/>
      <c r="L2" s="11"/>
      <c r="M2" s="11"/>
      <c r="N2" s="11"/>
      <c r="O2" s="11"/>
      <c r="P2" s="11"/>
      <c r="Q2" s="12"/>
      <c r="R2" s="11" t="s">
        <v>3</v>
      </c>
      <c r="S2" s="11"/>
      <c r="T2" s="11"/>
      <c r="U2" s="11"/>
      <c r="V2" s="11"/>
      <c r="W2" s="11"/>
      <c r="X2" s="11"/>
      <c r="Y2" s="11"/>
      <c r="Z2" s="11"/>
      <c r="AA2" s="13" t="s">
        <v>4</v>
      </c>
      <c r="AB2" s="13"/>
      <c r="AC2" s="13"/>
      <c r="AD2" s="13"/>
      <c r="AE2" s="13"/>
      <c r="AF2" s="13"/>
      <c r="AG2" s="13"/>
      <c r="AH2" s="14" t="s">
        <v>5</v>
      </c>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5" t="s">
        <v>6</v>
      </c>
      <c r="BO2" s="15"/>
      <c r="BP2" s="15"/>
      <c r="BQ2" s="15"/>
      <c r="BR2" s="15"/>
      <c r="BS2" s="15"/>
      <c r="BT2" s="15"/>
      <c r="BU2" s="15"/>
      <c r="BV2" s="15"/>
      <c r="BW2" s="15"/>
      <c r="BX2" s="15"/>
      <c r="BY2" s="15"/>
      <c r="BZ2" s="15"/>
      <c r="CA2" s="15"/>
      <c r="CB2" s="15"/>
      <c r="CC2" s="15"/>
      <c r="CD2" s="15"/>
      <c r="CE2" s="15"/>
      <c r="CF2" s="15"/>
      <c r="CG2" s="15"/>
      <c r="CH2" s="15"/>
      <c r="CI2" s="15"/>
      <c r="CJ2" s="15"/>
      <c r="CK2" s="15"/>
      <c r="CL2" s="16" t="s">
        <v>7</v>
      </c>
      <c r="CM2" s="16"/>
      <c r="CN2" s="16"/>
      <c r="CO2" s="16"/>
      <c r="CP2" s="16"/>
      <c r="CQ2" s="16"/>
      <c r="CR2" s="17" t="s">
        <v>8</v>
      </c>
      <c r="CS2" s="17"/>
      <c r="CT2" s="17"/>
      <c r="CU2" s="17"/>
      <c r="CV2" s="17" t="s">
        <v>8</v>
      </c>
      <c r="CW2" s="17"/>
      <c r="CX2" s="17"/>
      <c r="CY2" s="17"/>
      <c r="CZ2" s="17" t="s">
        <v>8</v>
      </c>
      <c r="DA2" s="17"/>
      <c r="DB2" s="17"/>
      <c r="DC2" s="17"/>
      <c r="DD2" s="17" t="s">
        <v>8</v>
      </c>
      <c r="DE2" s="17"/>
      <c r="DF2" s="17"/>
      <c r="DG2" s="17"/>
      <c r="DH2" s="17" t="s">
        <v>8</v>
      </c>
      <c r="DI2" s="17"/>
      <c r="DJ2" s="17"/>
      <c r="DK2" s="17"/>
      <c r="DL2" s="17" t="s">
        <v>8</v>
      </c>
      <c r="DM2" s="17"/>
      <c r="DN2" s="17"/>
      <c r="DO2" s="17"/>
      <c r="DP2" s="17" t="s">
        <v>8</v>
      </c>
      <c r="DQ2" s="17"/>
      <c r="DR2" s="17"/>
      <c r="DS2" s="17"/>
      <c r="DT2" s="17" t="s">
        <v>8</v>
      </c>
      <c r="DU2" s="17"/>
      <c r="DV2" s="17"/>
      <c r="DW2" s="17"/>
      <c r="DX2" s="17" t="s">
        <v>8</v>
      </c>
      <c r="DY2" s="17"/>
      <c r="DZ2" s="17"/>
      <c r="EA2" s="17"/>
      <c r="EB2" s="17" t="s">
        <v>8</v>
      </c>
      <c r="EC2" s="17"/>
      <c r="ED2" s="17"/>
      <c r="EE2" s="17"/>
      <c r="EF2" s="18" t="s">
        <v>9</v>
      </c>
      <c r="EG2" s="18"/>
      <c r="EH2" s="18"/>
      <c r="EI2" s="18"/>
      <c r="EJ2" s="18"/>
      <c r="EK2" s="18"/>
      <c r="EL2" s="18" t="s">
        <v>9</v>
      </c>
      <c r="EM2" s="18"/>
      <c r="EN2" s="18"/>
      <c r="EO2" s="18"/>
      <c r="EP2" s="18"/>
      <c r="EQ2" s="18"/>
      <c r="ER2" s="18" t="s">
        <v>9</v>
      </c>
      <c r="ES2" s="18"/>
      <c r="ET2" s="18"/>
      <c r="EU2" s="18"/>
      <c r="EV2" s="18"/>
      <c r="EW2" s="18"/>
      <c r="EX2" s="18" t="s">
        <v>9</v>
      </c>
      <c r="EY2" s="18"/>
      <c r="EZ2" s="18"/>
      <c r="FA2" s="18"/>
      <c r="FB2" s="18"/>
      <c r="FC2" s="18"/>
      <c r="FD2" s="18" t="s">
        <v>9</v>
      </c>
      <c r="FE2" s="18"/>
      <c r="FF2" s="18"/>
      <c r="FG2" s="18"/>
      <c r="FH2" s="18"/>
      <c r="FI2" s="18"/>
      <c r="FJ2" s="18" t="s">
        <v>9</v>
      </c>
      <c r="FK2" s="18"/>
      <c r="FL2" s="18"/>
      <c r="FM2" s="18"/>
      <c r="FN2" s="18"/>
      <c r="FO2" s="18"/>
      <c r="FP2" s="18" t="s">
        <v>9</v>
      </c>
      <c r="FQ2" s="18"/>
      <c r="FR2" s="18"/>
      <c r="FS2" s="18"/>
      <c r="FT2" s="18"/>
      <c r="FU2" s="18"/>
      <c r="FV2" s="18" t="s">
        <v>9</v>
      </c>
      <c r="FW2" s="18"/>
      <c r="FX2" s="18"/>
      <c r="FY2" s="18"/>
      <c r="FZ2" s="18"/>
      <c r="GA2" s="18"/>
      <c r="GB2" s="18" t="s">
        <v>9</v>
      </c>
      <c r="GC2" s="18"/>
      <c r="GD2" s="18"/>
      <c r="GE2" s="18"/>
      <c r="GF2" s="18"/>
      <c r="GG2" s="18"/>
      <c r="GH2" s="18" t="s">
        <v>9</v>
      </c>
      <c r="GI2" s="18"/>
      <c r="GJ2" s="18"/>
      <c r="GK2" s="18"/>
      <c r="GL2" s="18"/>
      <c r="GM2" s="18"/>
      <c r="GN2" s="19"/>
      <c r="GO2" s="19"/>
      <c r="GP2" s="19"/>
      <c r="GQ2" s="20"/>
      <c r="GR2" s="19" t="s">
        <v>10</v>
      </c>
      <c r="GS2" s="19"/>
      <c r="GT2" s="19"/>
      <c r="GU2" s="19"/>
      <c r="GV2" s="19"/>
      <c r="GW2" s="19"/>
      <c r="GX2" s="19"/>
      <c r="GY2" s="19"/>
      <c r="GZ2" s="19"/>
      <c r="HA2" s="19"/>
      <c r="HB2" s="19"/>
      <c r="HC2" s="19"/>
      <c r="HD2" s="20"/>
      <c r="HE2" s="21" t="s">
        <v>11</v>
      </c>
      <c r="HF2" s="21"/>
      <c r="HG2" s="21"/>
      <c r="HH2" s="21"/>
      <c r="HI2" s="21"/>
      <c r="HJ2" s="21"/>
      <c r="HK2" s="21"/>
      <c r="HL2" s="21"/>
      <c r="HM2" s="21"/>
      <c r="HN2" s="21"/>
      <c r="HO2" s="21"/>
      <c r="HP2" s="21"/>
      <c r="HQ2" s="21"/>
      <c r="HR2" s="21"/>
      <c r="HS2" s="21"/>
      <c r="HT2" s="21"/>
      <c r="HU2" s="21"/>
      <c r="HV2" s="21"/>
      <c r="HW2" s="21"/>
      <c r="HX2" s="21"/>
      <c r="HY2" s="22" t="s">
        <v>12</v>
      </c>
      <c r="HZ2" s="22"/>
      <c r="IA2" s="22"/>
      <c r="IB2" s="22"/>
      <c r="IC2" s="22"/>
      <c r="ID2" s="22"/>
      <c r="IE2" s="22"/>
    </row>
    <row r="3" customFormat="false" ht="12.75" hidden="false" customHeight="false" outlineLevel="0" collapsed="false">
      <c r="C3" s="23"/>
      <c r="D3" s="23"/>
      <c r="E3" s="23"/>
      <c r="F3" s="23"/>
      <c r="G3" s="23"/>
      <c r="H3" s="23"/>
      <c r="I3" s="23"/>
      <c r="J3" s="23"/>
      <c r="K3" s="23"/>
      <c r="L3" s="23"/>
      <c r="M3" s="24" t="s">
        <v>13</v>
      </c>
      <c r="N3" s="24"/>
      <c r="O3" s="24"/>
      <c r="P3" s="23"/>
      <c r="Q3" s="25"/>
      <c r="R3" s="23" t="s">
        <v>14</v>
      </c>
      <c r="S3" s="23"/>
      <c r="T3" s="23"/>
      <c r="U3" s="23" t="s">
        <v>15</v>
      </c>
      <c r="V3" s="23"/>
      <c r="W3" s="23"/>
      <c r="X3" s="23" t="s">
        <v>16</v>
      </c>
      <c r="Y3" s="23"/>
      <c r="Z3" s="23"/>
      <c r="AA3" s="23"/>
      <c r="AB3" s="23"/>
      <c r="AC3" s="23"/>
      <c r="AD3" s="23"/>
      <c r="AE3" s="26" t="s">
        <v>17</v>
      </c>
      <c r="AF3" s="23"/>
      <c r="AG3" s="25"/>
      <c r="AH3" s="27"/>
      <c r="AI3" s="27"/>
      <c r="AJ3" s="28"/>
      <c r="AK3" s="28"/>
      <c r="AL3" s="28"/>
      <c r="AM3" s="28"/>
      <c r="AN3" s="28"/>
      <c r="AO3" s="28"/>
      <c r="AP3" s="28"/>
      <c r="AQ3" s="29"/>
      <c r="AR3" s="28"/>
      <c r="AS3" s="30" t="s">
        <v>18</v>
      </c>
      <c r="AT3" s="30"/>
      <c r="AU3" s="30"/>
      <c r="AV3" s="30"/>
      <c r="AW3" s="30"/>
      <c r="AX3" s="30"/>
      <c r="AY3" s="31"/>
      <c r="AZ3" s="26" t="s">
        <v>19</v>
      </c>
      <c r="BA3" s="26"/>
      <c r="BB3" s="32" t="s">
        <v>20</v>
      </c>
      <c r="BC3" s="32"/>
      <c r="BD3" s="32"/>
      <c r="BE3" s="32"/>
      <c r="BF3" s="32"/>
      <c r="BG3" s="30"/>
      <c r="BH3" s="31" t="s">
        <v>21</v>
      </c>
      <c r="BI3" s="31"/>
      <c r="BJ3" s="31"/>
      <c r="BK3" s="31"/>
      <c r="BL3" s="31"/>
      <c r="BM3" s="31"/>
      <c r="BN3" s="33" t="s">
        <v>22</v>
      </c>
      <c r="BO3" s="33"/>
      <c r="BP3" s="33"/>
      <c r="BQ3" s="33"/>
      <c r="BR3" s="33"/>
      <c r="BS3" s="33"/>
      <c r="BT3" s="33"/>
      <c r="BU3" s="28"/>
      <c r="BV3" s="28"/>
      <c r="BW3" s="28"/>
      <c r="BX3" s="28"/>
      <c r="BY3" s="28"/>
      <c r="BZ3" s="28"/>
      <c r="CA3" s="28"/>
      <c r="CB3" s="28"/>
      <c r="CC3" s="28"/>
      <c r="CD3" s="28"/>
      <c r="CE3" s="28"/>
      <c r="CF3" s="33" t="s">
        <v>23</v>
      </c>
      <c r="CG3" s="33"/>
      <c r="CH3" s="33"/>
      <c r="CI3" s="33"/>
      <c r="CJ3" s="33"/>
      <c r="CK3" s="34"/>
      <c r="CL3" s="27"/>
      <c r="CM3" s="27"/>
      <c r="CN3" s="27"/>
      <c r="CO3" s="27"/>
      <c r="CP3" s="27"/>
      <c r="CQ3" s="35"/>
      <c r="CR3" s="36" t="s">
        <v>24</v>
      </c>
      <c r="CS3" s="36"/>
      <c r="CT3" s="36"/>
      <c r="CU3" s="36"/>
      <c r="CV3" s="36" t="s">
        <v>25</v>
      </c>
      <c r="CW3" s="36"/>
      <c r="CX3" s="36"/>
      <c r="CY3" s="36"/>
      <c r="CZ3" s="36" t="s">
        <v>26</v>
      </c>
      <c r="DA3" s="36"/>
      <c r="DB3" s="36"/>
      <c r="DC3" s="36"/>
      <c r="DD3" s="36" t="s">
        <v>27</v>
      </c>
      <c r="DE3" s="36"/>
      <c r="DF3" s="36"/>
      <c r="DG3" s="36"/>
      <c r="DH3" s="36" t="s">
        <v>28</v>
      </c>
      <c r="DI3" s="36"/>
      <c r="DJ3" s="36"/>
      <c r="DK3" s="36"/>
      <c r="DL3" s="36" t="s">
        <v>29</v>
      </c>
      <c r="DM3" s="36"/>
      <c r="DN3" s="36"/>
      <c r="DO3" s="36"/>
      <c r="DP3" s="36" t="s">
        <v>30</v>
      </c>
      <c r="DQ3" s="36"/>
      <c r="DR3" s="36"/>
      <c r="DS3" s="36"/>
      <c r="DT3" s="36" t="s">
        <v>31</v>
      </c>
      <c r="DU3" s="36"/>
      <c r="DV3" s="36"/>
      <c r="DW3" s="36"/>
      <c r="DX3" s="36" t="s">
        <v>32</v>
      </c>
      <c r="DY3" s="36"/>
      <c r="DZ3" s="36"/>
      <c r="EA3" s="36"/>
      <c r="EB3" s="36" t="s">
        <v>33</v>
      </c>
      <c r="EC3" s="36"/>
      <c r="ED3" s="36"/>
      <c r="EE3" s="36"/>
      <c r="EF3" s="37" t="s">
        <v>34</v>
      </c>
      <c r="EG3" s="37"/>
      <c r="EH3" s="37"/>
      <c r="EI3" s="37"/>
      <c r="EJ3" s="37"/>
      <c r="EK3" s="37"/>
      <c r="EL3" s="37" t="s">
        <v>35</v>
      </c>
      <c r="EM3" s="37"/>
      <c r="EN3" s="37"/>
      <c r="EO3" s="37"/>
      <c r="EP3" s="37"/>
      <c r="EQ3" s="37"/>
      <c r="ER3" s="37" t="s">
        <v>36</v>
      </c>
      <c r="ES3" s="37"/>
      <c r="ET3" s="37"/>
      <c r="EU3" s="37"/>
      <c r="EV3" s="37"/>
      <c r="EW3" s="37"/>
      <c r="EX3" s="37" t="s">
        <v>37</v>
      </c>
      <c r="EY3" s="37"/>
      <c r="EZ3" s="37"/>
      <c r="FA3" s="37"/>
      <c r="FB3" s="37"/>
      <c r="FC3" s="37"/>
      <c r="FD3" s="37" t="s">
        <v>38</v>
      </c>
      <c r="FE3" s="37"/>
      <c r="FF3" s="37"/>
      <c r="FG3" s="37"/>
      <c r="FH3" s="37"/>
      <c r="FI3" s="37"/>
      <c r="FJ3" s="37" t="s">
        <v>39</v>
      </c>
      <c r="FK3" s="37"/>
      <c r="FL3" s="37"/>
      <c r="FM3" s="37"/>
      <c r="FN3" s="37"/>
      <c r="FO3" s="37"/>
      <c r="FP3" s="37" t="s">
        <v>40</v>
      </c>
      <c r="FQ3" s="37"/>
      <c r="FR3" s="37"/>
      <c r="FS3" s="37"/>
      <c r="FT3" s="37"/>
      <c r="FU3" s="37"/>
      <c r="FV3" s="37" t="s">
        <v>41</v>
      </c>
      <c r="FW3" s="37"/>
      <c r="FX3" s="37"/>
      <c r="FY3" s="37"/>
      <c r="FZ3" s="37"/>
      <c r="GA3" s="37"/>
      <c r="GB3" s="37" t="s">
        <v>42</v>
      </c>
      <c r="GC3" s="37"/>
      <c r="GD3" s="37"/>
      <c r="GE3" s="37"/>
      <c r="GF3" s="37"/>
      <c r="GG3" s="37"/>
      <c r="GH3" s="37" t="s">
        <v>43</v>
      </c>
      <c r="GI3" s="37"/>
      <c r="GJ3" s="37"/>
      <c r="GK3" s="37"/>
      <c r="GL3" s="37"/>
      <c r="GM3" s="37"/>
      <c r="GN3" s="26"/>
      <c r="GO3" s="26"/>
      <c r="GP3" s="26"/>
      <c r="GQ3" s="38"/>
      <c r="GR3" s="26" t="s">
        <v>44</v>
      </c>
      <c r="GS3" s="26"/>
      <c r="GT3" s="26"/>
      <c r="GU3" s="26"/>
      <c r="GV3" s="26"/>
      <c r="GW3" s="26" t="s">
        <v>45</v>
      </c>
      <c r="GX3" s="26"/>
      <c r="GY3" s="26"/>
      <c r="GZ3" s="26"/>
      <c r="HA3" s="26" t="s">
        <v>46</v>
      </c>
      <c r="HB3" s="26"/>
      <c r="HC3" s="38" t="s">
        <v>47</v>
      </c>
      <c r="HD3" s="38"/>
      <c r="HE3" s="39" t="s">
        <v>48</v>
      </c>
      <c r="HF3" s="39"/>
      <c r="HG3" s="39" t="s">
        <v>49</v>
      </c>
      <c r="HH3" s="39"/>
      <c r="HI3" s="39" t="s">
        <v>50</v>
      </c>
      <c r="HJ3" s="39"/>
      <c r="HK3" s="39" t="s">
        <v>51</v>
      </c>
      <c r="HL3" s="39"/>
      <c r="HM3" s="39" t="s">
        <v>52</v>
      </c>
      <c r="HN3" s="39"/>
      <c r="HO3" s="39" t="s">
        <v>53</v>
      </c>
      <c r="HP3" s="39"/>
      <c r="HQ3" s="39" t="s">
        <v>54</v>
      </c>
      <c r="HR3" s="39"/>
      <c r="HS3" s="39" t="s">
        <v>55</v>
      </c>
      <c r="HT3" s="39"/>
      <c r="HU3" s="39" t="s">
        <v>56</v>
      </c>
      <c r="HV3" s="39"/>
      <c r="HW3" s="39" t="s">
        <v>57</v>
      </c>
      <c r="HX3" s="39"/>
      <c r="HY3" s="27"/>
      <c r="HZ3" s="27"/>
      <c r="IA3" s="27"/>
      <c r="IB3" s="27"/>
      <c r="IC3" s="27"/>
      <c r="ID3" s="27"/>
      <c r="IE3" s="40"/>
    </row>
    <row r="4" customFormat="false" ht="12.75" hidden="false" customHeight="false" outlineLevel="0" collapsed="false">
      <c r="A4" s="41" t="s">
        <v>58</v>
      </c>
      <c r="B4" s="42" t="s">
        <v>59</v>
      </c>
      <c r="C4" s="43" t="s">
        <v>60</v>
      </c>
      <c r="D4" s="44" t="s">
        <v>61</v>
      </c>
      <c r="E4" s="44" t="s">
        <v>62</v>
      </c>
      <c r="F4" s="44" t="s">
        <v>63</v>
      </c>
      <c r="G4" s="44" t="s">
        <v>64</v>
      </c>
      <c r="H4" s="44" t="s">
        <v>65</v>
      </c>
      <c r="I4" s="44" t="s">
        <v>66</v>
      </c>
      <c r="J4" s="44" t="s">
        <v>67</v>
      </c>
      <c r="K4" s="44" t="s">
        <v>68</v>
      </c>
      <c r="L4" s="44" t="s">
        <v>69</v>
      </c>
      <c r="M4" s="44" t="s">
        <v>70</v>
      </c>
      <c r="N4" s="44" t="s">
        <v>71</v>
      </c>
      <c r="O4" s="44" t="s">
        <v>72</v>
      </c>
      <c r="P4" s="44" t="s">
        <v>73</v>
      </c>
      <c r="Q4" s="45" t="s">
        <v>74</v>
      </c>
      <c r="R4" s="44" t="s">
        <v>75</v>
      </c>
      <c r="S4" s="44" t="s">
        <v>76</v>
      </c>
      <c r="T4" s="45" t="s">
        <v>77</v>
      </c>
      <c r="U4" s="44" t="s">
        <v>75</v>
      </c>
      <c r="V4" s="44" t="s">
        <v>76</v>
      </c>
      <c r="W4" s="45" t="s">
        <v>77</v>
      </c>
      <c r="X4" s="44" t="s">
        <v>75</v>
      </c>
      <c r="Y4" s="44" t="s">
        <v>76</v>
      </c>
      <c r="Z4" s="45" t="s">
        <v>77</v>
      </c>
      <c r="AA4" s="46" t="s">
        <v>78</v>
      </c>
      <c r="AB4" s="47" t="s">
        <v>79</v>
      </c>
      <c r="AC4" s="47" t="s">
        <v>80</v>
      </c>
      <c r="AD4" s="47" t="s">
        <v>81</v>
      </c>
      <c r="AE4" s="26" t="s">
        <v>82</v>
      </c>
      <c r="AF4" s="47" t="s">
        <v>83</v>
      </c>
      <c r="AG4" s="48" t="s">
        <v>84</v>
      </c>
      <c r="AH4" s="14" t="s">
        <v>85</v>
      </c>
      <c r="AI4" s="14" t="s">
        <v>86</v>
      </c>
      <c r="AJ4" s="14" t="s">
        <v>87</v>
      </c>
      <c r="AK4" s="49" t="s">
        <v>88</v>
      </c>
      <c r="AL4" s="14" t="s">
        <v>89</v>
      </c>
      <c r="AM4" s="14" t="s">
        <v>90</v>
      </c>
      <c r="AN4" s="14" t="s">
        <v>91</v>
      </c>
      <c r="AO4" s="14" t="s">
        <v>92</v>
      </c>
      <c r="AP4" s="50" t="s">
        <v>93</v>
      </c>
      <c r="AQ4" s="51" t="s">
        <v>94</v>
      </c>
      <c r="AR4" s="14" t="s">
        <v>95</v>
      </c>
      <c r="AS4" s="14" t="s">
        <v>96</v>
      </c>
      <c r="AT4" s="14" t="s">
        <v>97</v>
      </c>
      <c r="AU4" s="14" t="s">
        <v>98</v>
      </c>
      <c r="AV4" s="14" t="s">
        <v>99</v>
      </c>
      <c r="AW4" s="49" t="s">
        <v>100</v>
      </c>
      <c r="AX4" s="49" t="s">
        <v>101</v>
      </c>
      <c r="AY4" s="52" t="s">
        <v>102</v>
      </c>
      <c r="AZ4" s="26" t="s">
        <v>98</v>
      </c>
      <c r="BA4" s="38" t="s">
        <v>99</v>
      </c>
      <c r="BB4" s="49" t="s">
        <v>96</v>
      </c>
      <c r="BC4" s="14" t="s">
        <v>103</v>
      </c>
      <c r="BD4" s="14" t="s">
        <v>104</v>
      </c>
      <c r="BE4" s="14" t="s">
        <v>105</v>
      </c>
      <c r="BF4" s="14" t="s">
        <v>106</v>
      </c>
      <c r="BG4" s="51" t="s">
        <v>107</v>
      </c>
      <c r="BH4" s="14" t="s">
        <v>96</v>
      </c>
      <c r="BI4" s="14" t="s">
        <v>103</v>
      </c>
      <c r="BJ4" s="14" t="s">
        <v>104</v>
      </c>
      <c r="BK4" s="14" t="s">
        <v>105</v>
      </c>
      <c r="BL4" s="14" t="s">
        <v>108</v>
      </c>
      <c r="BM4" s="51" t="s">
        <v>109</v>
      </c>
      <c r="BN4" s="15" t="s">
        <v>110</v>
      </c>
      <c r="BO4" s="15" t="s">
        <v>111</v>
      </c>
      <c r="BP4" s="15" t="s">
        <v>112</v>
      </c>
      <c r="BQ4" s="15" t="s">
        <v>113</v>
      </c>
      <c r="BR4" s="15" t="s">
        <v>114</v>
      </c>
      <c r="BS4" s="15" t="s">
        <v>115</v>
      </c>
      <c r="BT4" s="15" t="s">
        <v>116</v>
      </c>
      <c r="BU4" s="15" t="s">
        <v>117</v>
      </c>
      <c r="BV4" s="15" t="s">
        <v>118</v>
      </c>
      <c r="BW4" s="15" t="s">
        <v>119</v>
      </c>
      <c r="BX4" s="15" t="s">
        <v>120</v>
      </c>
      <c r="BY4" s="15" t="s">
        <v>121</v>
      </c>
      <c r="BZ4" s="15" t="s">
        <v>122</v>
      </c>
      <c r="CA4" s="15" t="s">
        <v>123</v>
      </c>
      <c r="CB4" s="15" t="s">
        <v>124</v>
      </c>
      <c r="CC4" s="15" t="s">
        <v>125</v>
      </c>
      <c r="CD4" s="15" t="s">
        <v>126</v>
      </c>
      <c r="CE4" s="15" t="s">
        <v>127</v>
      </c>
      <c r="CF4" s="15" t="s">
        <v>128</v>
      </c>
      <c r="CG4" s="15" t="s">
        <v>129</v>
      </c>
      <c r="CH4" s="15" t="s">
        <v>130</v>
      </c>
      <c r="CI4" s="15" t="s">
        <v>131</v>
      </c>
      <c r="CJ4" s="15" t="s">
        <v>132</v>
      </c>
      <c r="CK4" s="53" t="s">
        <v>133</v>
      </c>
      <c r="CL4" s="44" t="s">
        <v>134</v>
      </c>
      <c r="CM4" s="54" t="s">
        <v>135</v>
      </c>
      <c r="CN4" s="54" t="s">
        <v>136</v>
      </c>
      <c r="CO4" s="54" t="s">
        <v>137</v>
      </c>
      <c r="CP4" s="54" t="s">
        <v>138</v>
      </c>
      <c r="CQ4" s="45" t="s">
        <v>139</v>
      </c>
      <c r="CR4" s="44" t="s">
        <v>140</v>
      </c>
      <c r="CS4" s="44" t="s">
        <v>105</v>
      </c>
      <c r="CT4" s="44" t="s">
        <v>141</v>
      </c>
      <c r="CU4" s="45" t="s">
        <v>142</v>
      </c>
      <c r="CV4" s="44" t="s">
        <v>140</v>
      </c>
      <c r="CW4" s="44" t="s">
        <v>105</v>
      </c>
      <c r="CX4" s="44" t="s">
        <v>141</v>
      </c>
      <c r="CY4" s="45" t="s">
        <v>142</v>
      </c>
      <c r="CZ4" s="44" t="s">
        <v>140</v>
      </c>
      <c r="DA4" s="44" t="s">
        <v>105</v>
      </c>
      <c r="DB4" s="44" t="s">
        <v>141</v>
      </c>
      <c r="DC4" s="45" t="s">
        <v>142</v>
      </c>
      <c r="DD4" s="44" t="s">
        <v>140</v>
      </c>
      <c r="DE4" s="44" t="s">
        <v>105</v>
      </c>
      <c r="DF4" s="44" t="s">
        <v>141</v>
      </c>
      <c r="DG4" s="45" t="s">
        <v>142</v>
      </c>
      <c r="DH4" s="44" t="s">
        <v>140</v>
      </c>
      <c r="DI4" s="44" t="s">
        <v>105</v>
      </c>
      <c r="DJ4" s="44" t="s">
        <v>141</v>
      </c>
      <c r="DK4" s="45" t="s">
        <v>142</v>
      </c>
      <c r="DL4" s="44" t="s">
        <v>140</v>
      </c>
      <c r="DM4" s="44" t="s">
        <v>105</v>
      </c>
      <c r="DN4" s="44" t="s">
        <v>141</v>
      </c>
      <c r="DO4" s="45" t="s">
        <v>142</v>
      </c>
      <c r="DP4" s="44" t="s">
        <v>140</v>
      </c>
      <c r="DQ4" s="44" t="s">
        <v>105</v>
      </c>
      <c r="DR4" s="44" t="s">
        <v>141</v>
      </c>
      <c r="DS4" s="45" t="s">
        <v>142</v>
      </c>
      <c r="DT4" s="44" t="s">
        <v>140</v>
      </c>
      <c r="DU4" s="44" t="s">
        <v>105</v>
      </c>
      <c r="DV4" s="44" t="s">
        <v>141</v>
      </c>
      <c r="DW4" s="45" t="s">
        <v>142</v>
      </c>
      <c r="DX4" s="44" t="s">
        <v>140</v>
      </c>
      <c r="DY4" s="44" t="s">
        <v>105</v>
      </c>
      <c r="DZ4" s="44" t="s">
        <v>141</v>
      </c>
      <c r="EA4" s="45" t="s">
        <v>142</v>
      </c>
      <c r="EB4" s="44" t="s">
        <v>140</v>
      </c>
      <c r="EC4" s="44" t="s">
        <v>105</v>
      </c>
      <c r="ED4" s="44" t="s">
        <v>141</v>
      </c>
      <c r="EE4" s="45" t="s">
        <v>142</v>
      </c>
      <c r="EF4" s="55" t="s">
        <v>143</v>
      </c>
      <c r="EG4" s="55" t="s">
        <v>144</v>
      </c>
      <c r="EH4" s="55" t="s">
        <v>145</v>
      </c>
      <c r="EI4" s="55" t="s">
        <v>146</v>
      </c>
      <c r="EJ4" s="55" t="s">
        <v>147</v>
      </c>
      <c r="EK4" s="18" t="s">
        <v>148</v>
      </c>
      <c r="EL4" s="55" t="s">
        <v>143</v>
      </c>
      <c r="EM4" s="55" t="s">
        <v>144</v>
      </c>
      <c r="EN4" s="55" t="s">
        <v>145</v>
      </c>
      <c r="EO4" s="55" t="s">
        <v>146</v>
      </c>
      <c r="EP4" s="55" t="s">
        <v>147</v>
      </c>
      <c r="EQ4" s="18" t="s">
        <v>148</v>
      </c>
      <c r="ER4" s="55" t="s">
        <v>143</v>
      </c>
      <c r="ES4" s="55" t="s">
        <v>144</v>
      </c>
      <c r="ET4" s="55" t="s">
        <v>145</v>
      </c>
      <c r="EU4" s="55" t="s">
        <v>146</v>
      </c>
      <c r="EV4" s="55" t="s">
        <v>147</v>
      </c>
      <c r="EW4" s="18" t="s">
        <v>148</v>
      </c>
      <c r="EX4" s="55" t="s">
        <v>143</v>
      </c>
      <c r="EY4" s="55" t="s">
        <v>144</v>
      </c>
      <c r="EZ4" s="55" t="s">
        <v>145</v>
      </c>
      <c r="FA4" s="55" t="s">
        <v>146</v>
      </c>
      <c r="FB4" s="55" t="s">
        <v>147</v>
      </c>
      <c r="FC4" s="18" t="s">
        <v>148</v>
      </c>
      <c r="FD4" s="55" t="s">
        <v>143</v>
      </c>
      <c r="FE4" s="55" t="s">
        <v>144</v>
      </c>
      <c r="FF4" s="55" t="s">
        <v>145</v>
      </c>
      <c r="FG4" s="55" t="s">
        <v>146</v>
      </c>
      <c r="FH4" s="55" t="s">
        <v>147</v>
      </c>
      <c r="FI4" s="18" t="s">
        <v>148</v>
      </c>
      <c r="FJ4" s="55" t="s">
        <v>143</v>
      </c>
      <c r="FK4" s="55" t="s">
        <v>144</v>
      </c>
      <c r="FL4" s="55" t="s">
        <v>145</v>
      </c>
      <c r="FM4" s="55" t="s">
        <v>146</v>
      </c>
      <c r="FN4" s="55" t="s">
        <v>147</v>
      </c>
      <c r="FO4" s="18" t="s">
        <v>148</v>
      </c>
      <c r="FP4" s="55" t="s">
        <v>143</v>
      </c>
      <c r="FQ4" s="55" t="s">
        <v>144</v>
      </c>
      <c r="FR4" s="55" t="s">
        <v>145</v>
      </c>
      <c r="FS4" s="55" t="s">
        <v>146</v>
      </c>
      <c r="FT4" s="55" t="s">
        <v>147</v>
      </c>
      <c r="FU4" s="18" t="s">
        <v>148</v>
      </c>
      <c r="FV4" s="55" t="s">
        <v>143</v>
      </c>
      <c r="FW4" s="55" t="s">
        <v>144</v>
      </c>
      <c r="FX4" s="55" t="s">
        <v>145</v>
      </c>
      <c r="FY4" s="55" t="s">
        <v>146</v>
      </c>
      <c r="FZ4" s="55" t="s">
        <v>147</v>
      </c>
      <c r="GA4" s="18" t="s">
        <v>148</v>
      </c>
      <c r="GB4" s="55" t="s">
        <v>143</v>
      </c>
      <c r="GC4" s="55" t="s">
        <v>144</v>
      </c>
      <c r="GD4" s="55" t="s">
        <v>145</v>
      </c>
      <c r="GE4" s="55" t="s">
        <v>146</v>
      </c>
      <c r="GF4" s="55" t="s">
        <v>147</v>
      </c>
      <c r="GG4" s="18" t="s">
        <v>148</v>
      </c>
      <c r="GH4" s="55" t="s">
        <v>143</v>
      </c>
      <c r="GI4" s="55" t="s">
        <v>144</v>
      </c>
      <c r="GJ4" s="55" t="s">
        <v>145</v>
      </c>
      <c r="GK4" s="55" t="s">
        <v>146</v>
      </c>
      <c r="GL4" s="55" t="s">
        <v>147</v>
      </c>
      <c r="GM4" s="18" t="s">
        <v>148</v>
      </c>
      <c r="GN4" s="19" t="s">
        <v>149</v>
      </c>
      <c r="GO4" s="19" t="s">
        <v>150</v>
      </c>
      <c r="GP4" s="19" t="s">
        <v>151</v>
      </c>
      <c r="GQ4" s="20" t="s">
        <v>152</v>
      </c>
      <c r="GR4" s="19" t="s">
        <v>153</v>
      </c>
      <c r="GS4" s="19" t="s">
        <v>142</v>
      </c>
      <c r="GT4" s="19" t="s">
        <v>154</v>
      </c>
      <c r="GU4" s="19" t="s">
        <v>155</v>
      </c>
      <c r="GV4" s="20" t="s">
        <v>156</v>
      </c>
      <c r="GW4" s="19" t="s">
        <v>157</v>
      </c>
      <c r="GX4" s="19" t="s">
        <v>158</v>
      </c>
      <c r="GY4" s="56" t="s">
        <v>159</v>
      </c>
      <c r="GZ4" s="57" t="s">
        <v>160</v>
      </c>
      <c r="HA4" s="19" t="s">
        <v>161</v>
      </c>
      <c r="HB4" s="20" t="s">
        <v>162</v>
      </c>
      <c r="HC4" s="19" t="s">
        <v>163</v>
      </c>
      <c r="HD4" s="20" t="s">
        <v>164</v>
      </c>
      <c r="HE4" s="58" t="s">
        <v>66</v>
      </c>
      <c r="HF4" s="59" t="s">
        <v>164</v>
      </c>
      <c r="HG4" s="58" t="s">
        <v>66</v>
      </c>
      <c r="HH4" s="59" t="s">
        <v>164</v>
      </c>
      <c r="HI4" s="58" t="s">
        <v>66</v>
      </c>
      <c r="HJ4" s="59" t="s">
        <v>164</v>
      </c>
      <c r="HK4" s="58" t="s">
        <v>66</v>
      </c>
      <c r="HL4" s="59" t="s">
        <v>164</v>
      </c>
      <c r="HM4" s="58" t="s">
        <v>66</v>
      </c>
      <c r="HN4" s="59" t="s">
        <v>164</v>
      </c>
      <c r="HO4" s="58" t="s">
        <v>66</v>
      </c>
      <c r="HP4" s="59" t="s">
        <v>164</v>
      </c>
      <c r="HQ4" s="58" t="s">
        <v>66</v>
      </c>
      <c r="HR4" s="59" t="s">
        <v>164</v>
      </c>
      <c r="HS4" s="58" t="s">
        <v>66</v>
      </c>
      <c r="HT4" s="59" t="s">
        <v>164</v>
      </c>
      <c r="HU4" s="58" t="s">
        <v>66</v>
      </c>
      <c r="HV4" s="59" t="s">
        <v>164</v>
      </c>
      <c r="HW4" s="58" t="s">
        <v>66</v>
      </c>
      <c r="HX4" s="58" t="s">
        <v>164</v>
      </c>
      <c r="HY4" s="60" t="s">
        <v>165</v>
      </c>
      <c r="HZ4" s="60" t="s">
        <v>166</v>
      </c>
      <c r="IA4" s="60" t="s">
        <v>167</v>
      </c>
      <c r="IB4" s="60" t="s">
        <v>168</v>
      </c>
      <c r="IC4" s="60" t="s">
        <v>169</v>
      </c>
      <c r="ID4" s="60" t="s">
        <v>170</v>
      </c>
      <c r="IE4" s="61" t="s">
        <v>171</v>
      </c>
    </row>
    <row r="5" customFormat="false" ht="12.75" hidden="false" customHeight="false" outlineLevel="0" collapsed="false">
      <c r="A5" s="62" t="n">
        <v>1</v>
      </c>
      <c r="B5" s="63"/>
      <c r="C5" s="63"/>
      <c r="D5" s="64"/>
      <c r="E5" s="64"/>
      <c r="F5" s="65"/>
      <c r="G5" s="66"/>
      <c r="H5" s="66"/>
      <c r="I5" s="65"/>
      <c r="J5" s="66"/>
      <c r="K5" s="66"/>
      <c r="L5" s="66"/>
      <c r="M5" s="64"/>
      <c r="N5" s="64"/>
      <c r="O5" s="67"/>
      <c r="P5" s="66"/>
      <c r="Q5" s="68"/>
      <c r="R5" s="64"/>
      <c r="S5" s="64"/>
      <c r="T5" s="68"/>
      <c r="U5" s="64"/>
      <c r="V5" s="64"/>
      <c r="W5" s="68"/>
      <c r="X5" s="64"/>
      <c r="Y5" s="64"/>
      <c r="Z5" s="68"/>
      <c r="AA5" s="66"/>
      <c r="AB5" s="5"/>
      <c r="AC5" s="69"/>
      <c r="AD5" s="67"/>
      <c r="AE5" s="66"/>
      <c r="AF5" s="66"/>
      <c r="AG5" s="68"/>
      <c r="AH5" s="27"/>
      <c r="AI5" s="27"/>
      <c r="AJ5" s="27"/>
      <c r="AK5" s="27"/>
      <c r="AL5" s="70"/>
      <c r="AM5" s="27"/>
      <c r="AN5" s="70"/>
      <c r="AO5" s="70"/>
      <c r="AP5" s="71"/>
      <c r="AQ5" s="72"/>
      <c r="AR5" s="70"/>
      <c r="AT5" s="73"/>
      <c r="AU5" s="74"/>
      <c r="AV5" s="74"/>
      <c r="AW5" s="27"/>
      <c r="AX5" s="27"/>
      <c r="AY5" s="27"/>
      <c r="AZ5" s="27"/>
      <c r="BA5" s="40"/>
      <c r="BB5" s="27"/>
      <c r="BC5" s="73"/>
      <c r="BD5" s="73"/>
      <c r="BE5" s="70"/>
      <c r="BF5" s="70"/>
      <c r="BG5" s="75"/>
      <c r="BH5" s="27"/>
      <c r="BI5" s="73"/>
      <c r="BJ5" s="73"/>
      <c r="BN5" s="71"/>
      <c r="BO5" s="71"/>
      <c r="BP5" s="71"/>
      <c r="BQ5" s="71"/>
      <c r="BR5" s="71"/>
      <c r="BS5" s="71"/>
      <c r="BT5" s="71"/>
      <c r="BU5" s="76"/>
      <c r="BV5" s="71"/>
      <c r="BW5" s="71"/>
      <c r="BX5" s="70"/>
      <c r="BY5" s="71"/>
      <c r="BZ5" s="71"/>
      <c r="CA5" s="77"/>
      <c r="CB5" s="71"/>
      <c r="CC5" s="71"/>
      <c r="CD5" s="71"/>
      <c r="CE5" s="71"/>
      <c r="CF5" s="71"/>
      <c r="CG5" s="78"/>
      <c r="CH5" s="79"/>
      <c r="CI5" s="71"/>
      <c r="CJ5" s="71"/>
      <c r="CK5" s="72"/>
      <c r="CL5" s="27"/>
      <c r="CM5" s="27"/>
      <c r="CN5" s="27"/>
      <c r="CO5" s="71"/>
      <c r="CP5" s="71"/>
      <c r="CQ5" s="72"/>
      <c r="CR5" s="80"/>
      <c r="CS5" s="80"/>
      <c r="CT5" s="80"/>
      <c r="CU5" s="81"/>
      <c r="CV5" s="80"/>
      <c r="CW5" s="80"/>
      <c r="CX5" s="80"/>
      <c r="CY5" s="81"/>
      <c r="CZ5" s="80"/>
      <c r="DA5" s="80"/>
      <c r="DB5" s="80"/>
      <c r="DC5" s="81"/>
      <c r="DD5" s="80"/>
      <c r="DE5" s="80"/>
      <c r="DF5" s="80"/>
      <c r="DG5" s="81"/>
      <c r="DH5" s="80"/>
      <c r="DI5" s="80"/>
      <c r="DJ5" s="80"/>
      <c r="DK5" s="81"/>
      <c r="DL5" s="80"/>
      <c r="DM5" s="80"/>
      <c r="DN5" s="80"/>
      <c r="DO5" s="81"/>
      <c r="DP5" s="80"/>
      <c r="DQ5" s="80"/>
      <c r="DR5" s="80"/>
      <c r="DS5" s="81"/>
      <c r="DT5" s="80"/>
      <c r="DU5" s="80"/>
      <c r="DV5" s="80"/>
      <c r="DW5" s="81"/>
      <c r="DX5" s="80"/>
      <c r="DY5" s="80"/>
      <c r="DZ5" s="80"/>
      <c r="EA5" s="81"/>
      <c r="EB5" s="80"/>
      <c r="EC5" s="80"/>
      <c r="ED5" s="80"/>
      <c r="EE5" s="81"/>
      <c r="EG5" s="82"/>
      <c r="EH5" s="71"/>
      <c r="EI5" s="71"/>
      <c r="EJ5" s="71"/>
      <c r="EK5" s="72"/>
      <c r="EL5" s="71"/>
      <c r="EM5" s="82"/>
      <c r="EN5" s="71"/>
      <c r="EO5" s="71"/>
      <c r="EP5" s="71"/>
      <c r="EQ5" s="72"/>
      <c r="ER5" s="71"/>
      <c r="ES5" s="82"/>
      <c r="ET5" s="71"/>
      <c r="EU5" s="71"/>
      <c r="EV5" s="71"/>
      <c r="EW5" s="72"/>
      <c r="EX5" s="71"/>
      <c r="EY5" s="82"/>
      <c r="EZ5" s="71"/>
      <c r="FA5" s="71"/>
      <c r="FB5" s="71"/>
      <c r="FC5" s="72"/>
      <c r="FD5" s="71"/>
      <c r="FE5" s="82"/>
      <c r="FF5" s="71"/>
      <c r="FG5" s="71"/>
      <c r="FH5" s="71"/>
      <c r="FI5" s="72"/>
      <c r="FJ5" s="71"/>
      <c r="FK5" s="82"/>
      <c r="FL5" s="71"/>
      <c r="FM5" s="71"/>
      <c r="FN5" s="71"/>
      <c r="FO5" s="72"/>
      <c r="FP5" s="71"/>
      <c r="FQ5" s="82"/>
      <c r="FR5" s="71"/>
      <c r="FS5" s="71"/>
      <c r="FT5" s="71"/>
      <c r="FU5" s="72"/>
      <c r="FV5" s="71"/>
      <c r="FW5" s="82"/>
      <c r="FX5" s="71"/>
      <c r="FY5" s="71"/>
      <c r="FZ5" s="71"/>
      <c r="GA5" s="72"/>
      <c r="GB5" s="71"/>
      <c r="GC5" s="82"/>
      <c r="GD5" s="71"/>
      <c r="GE5" s="71"/>
      <c r="GF5" s="71"/>
      <c r="GG5" s="72"/>
      <c r="GH5" s="71"/>
      <c r="GI5" s="82"/>
      <c r="GJ5" s="71"/>
      <c r="GK5" s="71"/>
      <c r="GL5" s="71"/>
      <c r="GM5" s="72"/>
      <c r="GN5" s="71"/>
      <c r="GO5" s="71"/>
      <c r="GP5" s="71"/>
      <c r="GQ5" s="72"/>
      <c r="GR5" s="71"/>
      <c r="GS5" s="71"/>
      <c r="GT5" s="71"/>
      <c r="GU5" s="83"/>
      <c r="GV5" s="72"/>
      <c r="GW5" s="71"/>
      <c r="GX5" s="71"/>
      <c r="GY5" s="71"/>
      <c r="GZ5" s="72"/>
      <c r="HA5" s="71"/>
      <c r="HB5" s="84"/>
      <c r="HC5" s="82"/>
      <c r="HD5" s="84"/>
      <c r="HE5" s="71"/>
      <c r="HF5" s="72"/>
      <c r="HG5" s="71"/>
      <c r="HH5" s="72"/>
      <c r="HI5" s="71"/>
      <c r="HJ5" s="72"/>
      <c r="HK5" s="71"/>
      <c r="HL5" s="72"/>
      <c r="HM5" s="71"/>
      <c r="HN5" s="72"/>
      <c r="HO5" s="71"/>
      <c r="HP5" s="72"/>
      <c r="HQ5" s="71"/>
      <c r="HR5" s="72"/>
      <c r="HS5" s="71"/>
      <c r="HT5" s="72"/>
      <c r="HU5" s="71"/>
      <c r="HV5" s="72"/>
      <c r="HW5" s="71"/>
      <c r="HX5" s="71"/>
      <c r="HY5" s="27"/>
      <c r="HZ5" s="27"/>
      <c r="IA5" s="85"/>
      <c r="IB5" s="85"/>
      <c r="IC5" s="86"/>
      <c r="ID5" s="71"/>
      <c r="IE5" s="72"/>
    </row>
    <row r="6" customFormat="false" ht="12.75" hidden="false" customHeight="false" outlineLevel="0" collapsed="false">
      <c r="A6" s="62" t="n">
        <v>2</v>
      </c>
      <c r="B6" s="63"/>
      <c r="C6" s="63"/>
      <c r="D6" s="66"/>
      <c r="E6" s="64"/>
      <c r="F6" s="65"/>
      <c r="G6" s="66"/>
      <c r="H6" s="66"/>
      <c r="I6" s="65"/>
      <c r="J6" s="66"/>
      <c r="K6" s="66"/>
      <c r="L6" s="66"/>
      <c r="M6" s="64"/>
      <c r="N6" s="64"/>
      <c r="O6" s="67"/>
      <c r="P6" s="66"/>
      <c r="Q6" s="68"/>
      <c r="R6" s="64"/>
      <c r="S6" s="64"/>
      <c r="T6" s="68"/>
      <c r="U6" s="64"/>
      <c r="V6" s="64"/>
      <c r="W6" s="68"/>
      <c r="X6" s="64"/>
      <c r="Y6" s="64"/>
      <c r="Z6" s="68"/>
      <c r="AA6" s="66"/>
      <c r="AB6" s="5"/>
      <c r="AC6" s="69"/>
      <c r="AD6" s="67"/>
      <c r="AE6" s="66"/>
      <c r="AF6" s="66"/>
      <c r="AG6" s="68"/>
      <c r="AH6" s="27"/>
      <c r="AI6" s="27"/>
      <c r="AJ6" s="27"/>
      <c r="AK6" s="27"/>
      <c r="AL6" s="70"/>
      <c r="AM6" s="27"/>
      <c r="AN6" s="70"/>
      <c r="AO6" s="70"/>
      <c r="AP6" s="71"/>
      <c r="AQ6" s="72"/>
      <c r="AR6" s="70"/>
      <c r="AT6" s="73"/>
      <c r="AU6" s="74"/>
      <c r="AV6" s="74"/>
      <c r="AW6" s="27"/>
      <c r="AX6" s="27"/>
      <c r="AY6" s="27"/>
      <c r="AZ6" s="27"/>
      <c r="BA6" s="40"/>
      <c r="BB6" s="27"/>
      <c r="BC6" s="73"/>
      <c r="BD6" s="73"/>
      <c r="BE6" s="70"/>
      <c r="BF6" s="70"/>
      <c r="BG6" s="75"/>
      <c r="BH6" s="27"/>
      <c r="BI6" s="73"/>
      <c r="BJ6" s="73"/>
      <c r="BN6" s="71"/>
      <c r="BO6" s="71"/>
      <c r="BP6" s="71"/>
      <c r="BQ6" s="71"/>
      <c r="BR6" s="71"/>
      <c r="BS6" s="71"/>
      <c r="BT6" s="71"/>
      <c r="BU6" s="76"/>
      <c r="BV6" s="71"/>
      <c r="BW6" s="4"/>
      <c r="BX6" s="70"/>
      <c r="BY6" s="77"/>
      <c r="BZ6" s="77"/>
      <c r="CA6" s="77"/>
      <c r="CB6" s="71"/>
      <c r="CC6" s="71"/>
      <c r="CD6" s="71"/>
      <c r="CE6" s="71"/>
      <c r="CF6" s="71"/>
      <c r="CG6" s="78"/>
      <c r="CH6" s="71"/>
      <c r="CI6" s="71"/>
      <c r="CJ6" s="71"/>
      <c r="CK6" s="72"/>
      <c r="CL6" s="27"/>
      <c r="CM6" s="27"/>
      <c r="CN6" s="27"/>
      <c r="CO6" s="71"/>
      <c r="CP6" s="71"/>
      <c r="CQ6" s="72"/>
      <c r="CR6" s="80"/>
      <c r="CS6" s="80"/>
      <c r="CT6" s="80"/>
      <c r="CU6" s="81"/>
      <c r="CV6" s="80"/>
      <c r="CW6" s="80"/>
      <c r="CX6" s="80"/>
      <c r="CY6" s="81"/>
      <c r="CZ6" s="80"/>
      <c r="DA6" s="80"/>
      <c r="DB6" s="80"/>
      <c r="DC6" s="81"/>
      <c r="DD6" s="80"/>
      <c r="DE6" s="80"/>
      <c r="DF6" s="80"/>
      <c r="DG6" s="81"/>
      <c r="DH6" s="80"/>
      <c r="DI6" s="80"/>
      <c r="DJ6" s="80"/>
      <c r="DK6" s="81"/>
      <c r="DL6" s="80"/>
      <c r="DM6" s="80"/>
      <c r="DN6" s="80"/>
      <c r="DO6" s="81"/>
      <c r="DP6" s="80"/>
      <c r="DQ6" s="80"/>
      <c r="DR6" s="80"/>
      <c r="DS6" s="81"/>
      <c r="DT6" s="80"/>
      <c r="DU6" s="80"/>
      <c r="DV6" s="80"/>
      <c r="DW6" s="81"/>
      <c r="DX6" s="80"/>
      <c r="DY6" s="80"/>
      <c r="DZ6" s="80"/>
      <c r="EA6" s="81"/>
      <c r="EB6" s="80"/>
      <c r="EC6" s="80"/>
      <c r="ED6" s="80"/>
      <c r="EE6" s="81"/>
      <c r="EF6" s="71"/>
      <c r="EG6" s="82"/>
      <c r="EH6" s="71"/>
      <c r="EI6" s="71"/>
      <c r="EJ6" s="71"/>
      <c r="EK6" s="72"/>
      <c r="EL6" s="71"/>
      <c r="EM6" s="82"/>
      <c r="EN6" s="71"/>
      <c r="EO6" s="71"/>
      <c r="EP6" s="71"/>
      <c r="EQ6" s="72"/>
      <c r="ER6" s="71"/>
      <c r="ES6" s="82"/>
      <c r="ET6" s="71"/>
      <c r="EU6" s="71"/>
      <c r="EV6" s="71"/>
      <c r="EW6" s="72"/>
      <c r="EX6" s="71"/>
      <c r="EY6" s="82"/>
      <c r="EZ6" s="71"/>
      <c r="FA6" s="71"/>
      <c r="FB6" s="71"/>
      <c r="FC6" s="72"/>
      <c r="FD6" s="71"/>
      <c r="FE6" s="82"/>
      <c r="FF6" s="71"/>
      <c r="FG6" s="71"/>
      <c r="FH6" s="71"/>
      <c r="FI6" s="72"/>
      <c r="FJ6" s="71"/>
      <c r="FK6" s="82"/>
      <c r="FL6" s="71"/>
      <c r="FM6" s="71"/>
      <c r="FN6" s="71"/>
      <c r="FO6" s="72"/>
      <c r="FP6" s="71"/>
      <c r="FQ6" s="82"/>
      <c r="FR6" s="71"/>
      <c r="FS6" s="71"/>
      <c r="FT6" s="71"/>
      <c r="FU6" s="72"/>
      <c r="FV6" s="71"/>
      <c r="FW6" s="82"/>
      <c r="FX6" s="71"/>
      <c r="FY6" s="71"/>
      <c r="FZ6" s="71"/>
      <c r="GA6" s="72"/>
      <c r="GB6" s="71"/>
      <c r="GC6" s="82"/>
      <c r="GD6" s="71"/>
      <c r="GE6" s="71"/>
      <c r="GF6" s="71"/>
      <c r="GG6" s="72"/>
      <c r="GH6" s="71"/>
      <c r="GI6" s="82"/>
      <c r="GJ6" s="71"/>
      <c r="GK6" s="71"/>
      <c r="GL6" s="71"/>
      <c r="GM6" s="72"/>
      <c r="GN6" s="71"/>
      <c r="GO6" s="71"/>
      <c r="GP6" s="71"/>
      <c r="GQ6" s="72"/>
      <c r="GR6" s="87"/>
      <c r="GS6" s="71"/>
      <c r="GT6" s="71"/>
      <c r="GU6" s="83"/>
      <c r="GV6" s="72"/>
      <c r="GW6" s="71"/>
      <c r="GX6" s="71"/>
      <c r="GY6" s="71"/>
      <c r="GZ6" s="72"/>
      <c r="HA6" s="71"/>
      <c r="HB6" s="84"/>
      <c r="HC6" s="82"/>
      <c r="HD6" s="84"/>
      <c r="HE6" s="71"/>
      <c r="HF6" s="72"/>
      <c r="HG6" s="71"/>
      <c r="HH6" s="72"/>
      <c r="HI6" s="71"/>
      <c r="HJ6" s="72"/>
      <c r="HK6" s="71"/>
      <c r="HL6" s="72"/>
      <c r="HM6" s="71"/>
      <c r="HN6" s="72"/>
      <c r="HO6" s="71"/>
      <c r="HP6" s="72"/>
      <c r="HQ6" s="71"/>
      <c r="HR6" s="72"/>
      <c r="HS6" s="71"/>
      <c r="HT6" s="72"/>
      <c r="HU6" s="71"/>
      <c r="HV6" s="72"/>
      <c r="HW6" s="71"/>
      <c r="HX6" s="71"/>
      <c r="HY6" s="27"/>
      <c r="HZ6" s="27"/>
      <c r="IA6" s="85"/>
      <c r="IB6" s="85"/>
      <c r="IC6" s="86"/>
      <c r="ID6" s="71"/>
      <c r="IE6" s="72"/>
    </row>
    <row r="7" customFormat="false" ht="12.75" hidden="false" customHeight="false" outlineLevel="0" collapsed="false">
      <c r="A7" s="62" t="n">
        <v>3</v>
      </c>
      <c r="B7" s="63"/>
      <c r="C7" s="63"/>
      <c r="D7" s="64"/>
      <c r="E7" s="64"/>
      <c r="F7" s="65"/>
      <c r="G7" s="66"/>
      <c r="H7" s="66"/>
      <c r="I7" s="65"/>
      <c r="J7" s="66"/>
      <c r="K7" s="66"/>
      <c r="L7" s="66"/>
      <c r="M7" s="64"/>
      <c r="N7" s="64"/>
      <c r="O7" s="67"/>
      <c r="P7" s="66"/>
      <c r="Q7" s="68"/>
      <c r="R7" s="64"/>
      <c r="S7" s="64"/>
      <c r="T7" s="68"/>
      <c r="U7" s="64"/>
      <c r="V7" s="64"/>
      <c r="W7" s="68"/>
      <c r="X7" s="64"/>
      <c r="Y7" s="64"/>
      <c r="Z7" s="68"/>
      <c r="AA7" s="66"/>
      <c r="AC7" s="69"/>
      <c r="AD7" s="67"/>
      <c r="AE7" s="66"/>
      <c r="AF7" s="66"/>
      <c r="AG7" s="68"/>
      <c r="AH7" s="27"/>
      <c r="AI7" s="27"/>
      <c r="AJ7" s="27"/>
      <c r="AK7" s="27"/>
      <c r="AL7" s="70"/>
      <c r="AM7" s="70"/>
      <c r="AN7" s="70"/>
      <c r="AO7" s="70"/>
      <c r="AP7" s="71"/>
      <c r="AQ7" s="72"/>
      <c r="AR7" s="70"/>
      <c r="AT7" s="73"/>
      <c r="AU7" s="74"/>
      <c r="AV7" s="74"/>
      <c r="AW7" s="27"/>
      <c r="AX7" s="27"/>
      <c r="AY7" s="27"/>
      <c r="AZ7" s="4"/>
      <c r="BA7" s="40"/>
      <c r="BB7" s="27"/>
      <c r="BC7" s="73"/>
      <c r="BD7" s="73"/>
      <c r="BE7" s="70"/>
      <c r="BF7" s="70"/>
      <c r="BG7" s="75"/>
      <c r="BH7" s="27"/>
      <c r="BI7" s="73"/>
      <c r="BJ7" s="73"/>
      <c r="BN7" s="71"/>
      <c r="BO7" s="71"/>
      <c r="BP7" s="71"/>
      <c r="BQ7" s="71"/>
      <c r="BR7" s="71"/>
      <c r="BS7" s="71"/>
      <c r="BT7" s="71"/>
      <c r="BU7" s="76"/>
      <c r="BV7" s="71"/>
      <c r="BW7" s="27"/>
      <c r="BX7" s="70"/>
      <c r="BY7" s="77"/>
      <c r="BZ7" s="77"/>
      <c r="CA7" s="70"/>
      <c r="CB7" s="71"/>
      <c r="CC7" s="71"/>
      <c r="CD7" s="71"/>
      <c r="CE7" s="71"/>
      <c r="CF7" s="71"/>
      <c r="CG7" s="78"/>
      <c r="CH7" s="71"/>
      <c r="CI7" s="71"/>
      <c r="CJ7" s="71"/>
      <c r="CK7" s="72"/>
      <c r="CL7" s="27"/>
      <c r="CM7" s="27"/>
      <c r="CN7" s="27"/>
      <c r="CO7" s="71"/>
      <c r="CP7" s="71"/>
      <c r="CQ7" s="72"/>
      <c r="CR7" s="80"/>
      <c r="CS7" s="80"/>
      <c r="CT7" s="80"/>
      <c r="CU7" s="81"/>
      <c r="CV7" s="80"/>
      <c r="CW7" s="80"/>
      <c r="CX7" s="80"/>
      <c r="CY7" s="81"/>
      <c r="CZ7" s="80"/>
      <c r="DA7" s="80"/>
      <c r="DB7" s="80"/>
      <c r="DC7" s="81"/>
      <c r="DD7" s="80"/>
      <c r="DE7" s="80"/>
      <c r="DF7" s="80"/>
      <c r="DG7" s="81"/>
      <c r="DH7" s="80"/>
      <c r="DI7" s="80"/>
      <c r="DJ7" s="80"/>
      <c r="DK7" s="81"/>
      <c r="DL7" s="80"/>
      <c r="DM7" s="80"/>
      <c r="DN7" s="80"/>
      <c r="DO7" s="81"/>
      <c r="DP7" s="80"/>
      <c r="DQ7" s="80"/>
      <c r="DR7" s="80"/>
      <c r="DS7" s="81"/>
      <c r="DT7" s="80"/>
      <c r="DU7" s="80"/>
      <c r="DV7" s="80"/>
      <c r="DW7" s="81"/>
      <c r="DX7" s="80"/>
      <c r="DY7" s="80"/>
      <c r="DZ7" s="80"/>
      <c r="EA7" s="81"/>
      <c r="EB7" s="80"/>
      <c r="EC7" s="80"/>
      <c r="ED7" s="80"/>
      <c r="EE7" s="81"/>
      <c r="EF7" s="71"/>
      <c r="EG7" s="82"/>
      <c r="EH7" s="71"/>
      <c r="EI7" s="71"/>
      <c r="EJ7" s="71"/>
      <c r="EK7" s="72"/>
      <c r="EL7" s="71"/>
      <c r="EM7" s="82"/>
      <c r="EN7" s="71"/>
      <c r="EO7" s="71"/>
      <c r="EP7" s="71"/>
      <c r="EQ7" s="72"/>
      <c r="ER7" s="71"/>
      <c r="ES7" s="82"/>
      <c r="ET7" s="71"/>
      <c r="EU7" s="71"/>
      <c r="EV7" s="71"/>
      <c r="EW7" s="72"/>
      <c r="EX7" s="71"/>
      <c r="EY7" s="82"/>
      <c r="EZ7" s="71"/>
      <c r="FA7" s="71"/>
      <c r="FB7" s="71"/>
      <c r="FC7" s="72"/>
      <c r="FD7" s="71"/>
      <c r="FE7" s="82"/>
      <c r="FF7" s="71"/>
      <c r="FG7" s="71"/>
      <c r="FH7" s="71"/>
      <c r="FI7" s="72"/>
      <c r="FJ7" s="71"/>
      <c r="FK7" s="82"/>
      <c r="FL7" s="71"/>
      <c r="FM7" s="71"/>
      <c r="FN7" s="71"/>
      <c r="FO7" s="72"/>
      <c r="FP7" s="71"/>
      <c r="FQ7" s="82"/>
      <c r="FR7" s="71"/>
      <c r="FS7" s="71"/>
      <c r="FT7" s="71"/>
      <c r="FU7" s="72"/>
      <c r="FV7" s="71"/>
      <c r="FW7" s="82"/>
      <c r="FX7" s="71"/>
      <c r="FY7" s="71"/>
      <c r="FZ7" s="71"/>
      <c r="GA7" s="72"/>
      <c r="GB7" s="71"/>
      <c r="GC7" s="82"/>
      <c r="GD7" s="71"/>
      <c r="GE7" s="71"/>
      <c r="GF7" s="71"/>
      <c r="GG7" s="72"/>
      <c r="GH7" s="71"/>
      <c r="GI7" s="82"/>
      <c r="GJ7" s="71"/>
      <c r="GK7" s="71"/>
      <c r="GL7" s="71"/>
      <c r="GM7" s="72"/>
      <c r="GN7" s="71"/>
      <c r="GO7" s="71"/>
      <c r="GP7" s="71"/>
      <c r="GQ7" s="72"/>
      <c r="GR7" s="87"/>
      <c r="GS7" s="71"/>
      <c r="GT7" s="71"/>
      <c r="GU7" s="83"/>
      <c r="GV7" s="72"/>
      <c r="GW7" s="71"/>
      <c r="GX7" s="71"/>
      <c r="GY7" s="71"/>
      <c r="GZ7" s="72"/>
      <c r="HA7" s="71"/>
      <c r="HB7" s="84"/>
      <c r="HC7" s="82"/>
      <c r="HD7" s="84"/>
      <c r="HE7" s="71"/>
      <c r="HF7" s="72"/>
      <c r="HG7" s="71"/>
      <c r="HH7" s="72"/>
      <c r="HI7" s="71"/>
      <c r="HJ7" s="72"/>
      <c r="HK7" s="71"/>
      <c r="HL7" s="72"/>
      <c r="HM7" s="71"/>
      <c r="HN7" s="72"/>
      <c r="HO7" s="71"/>
      <c r="HP7" s="72"/>
      <c r="HQ7" s="71"/>
      <c r="HR7" s="72"/>
      <c r="HS7" s="71"/>
      <c r="HT7" s="72"/>
      <c r="HU7" s="71"/>
      <c r="HV7" s="72"/>
      <c r="HW7" s="71"/>
      <c r="HX7" s="71"/>
      <c r="HY7" s="27"/>
      <c r="HZ7" s="27"/>
      <c r="IA7" s="85"/>
      <c r="IB7" s="85"/>
      <c r="IC7" s="86"/>
      <c r="ID7" s="71"/>
      <c r="IE7" s="72"/>
    </row>
    <row r="8" customFormat="false" ht="12.75" hidden="false" customHeight="false" outlineLevel="0" collapsed="false">
      <c r="A8" s="62" t="n">
        <v>4</v>
      </c>
      <c r="B8" s="63"/>
      <c r="C8" s="63"/>
      <c r="D8" s="66"/>
      <c r="E8" s="64"/>
      <c r="F8" s="65"/>
      <c r="G8" s="66"/>
      <c r="H8" s="66"/>
      <c r="I8" s="65"/>
      <c r="J8" s="66"/>
      <c r="K8" s="66"/>
      <c r="L8" s="66"/>
      <c r="M8" s="64"/>
      <c r="N8" s="64"/>
      <c r="O8" s="67"/>
      <c r="P8" s="66"/>
      <c r="Q8" s="68"/>
      <c r="R8" s="64"/>
      <c r="S8" s="64"/>
      <c r="T8" s="68"/>
      <c r="U8" s="64"/>
      <c r="V8" s="64"/>
      <c r="W8" s="68"/>
      <c r="X8" s="64"/>
      <c r="Y8" s="64"/>
      <c r="Z8" s="68"/>
      <c r="AA8" s="66"/>
      <c r="AB8" s="88"/>
      <c r="AC8" s="69"/>
      <c r="AD8" s="67"/>
      <c r="AE8" s="66"/>
      <c r="AF8" s="66"/>
      <c r="AG8" s="68"/>
      <c r="AH8" s="27"/>
      <c r="AI8" s="27"/>
      <c r="AJ8" s="27"/>
      <c r="AK8" s="27"/>
      <c r="AL8" s="70"/>
      <c r="AM8" s="70"/>
      <c r="AN8" s="70"/>
      <c r="AO8" s="70"/>
      <c r="AP8" s="71"/>
      <c r="AQ8" s="72"/>
      <c r="AR8" s="70"/>
      <c r="AS8" s="70"/>
      <c r="AT8" s="73"/>
      <c r="AU8" s="74"/>
      <c r="AV8" s="74"/>
      <c r="AW8" s="27"/>
      <c r="AX8" s="27"/>
      <c r="AY8" s="27"/>
      <c r="AZ8" s="27"/>
      <c r="BA8" s="40"/>
      <c r="BB8" s="27"/>
      <c r="BC8" s="73"/>
      <c r="BD8" s="73"/>
      <c r="BE8" s="70"/>
      <c r="BF8" s="70"/>
      <c r="BG8" s="75"/>
      <c r="BH8" s="27"/>
      <c r="BI8" s="73"/>
      <c r="BJ8" s="73"/>
      <c r="BN8" s="71"/>
      <c r="BO8" s="71"/>
      <c r="BP8" s="71"/>
      <c r="BQ8" s="71"/>
      <c r="BR8" s="71"/>
      <c r="BS8" s="71"/>
      <c r="BT8" s="71"/>
      <c r="BU8" s="76"/>
      <c r="BV8" s="71"/>
      <c r="BW8" s="27"/>
      <c r="BX8" s="70"/>
      <c r="BY8" s="77"/>
      <c r="BZ8" s="77"/>
      <c r="CA8" s="70"/>
      <c r="CB8" s="71"/>
      <c r="CC8" s="71"/>
      <c r="CD8" s="71"/>
      <c r="CE8" s="71"/>
      <c r="CF8" s="71"/>
      <c r="CG8" s="78"/>
      <c r="CH8" s="71"/>
      <c r="CI8" s="71"/>
      <c r="CJ8" s="71"/>
      <c r="CK8" s="72"/>
      <c r="CL8" s="27"/>
      <c r="CM8" s="27"/>
      <c r="CN8" s="27"/>
      <c r="CO8" s="71"/>
      <c r="CP8" s="71"/>
      <c r="CQ8" s="72"/>
      <c r="CR8" s="80"/>
      <c r="CS8" s="80"/>
      <c r="CT8" s="80"/>
      <c r="CU8" s="81"/>
      <c r="CV8" s="80"/>
      <c r="CW8" s="80"/>
      <c r="CX8" s="80"/>
      <c r="CY8" s="81"/>
      <c r="CZ8" s="80"/>
      <c r="DA8" s="80"/>
      <c r="DB8" s="80"/>
      <c r="DC8" s="81"/>
      <c r="DD8" s="80"/>
      <c r="DE8" s="80"/>
      <c r="DF8" s="80"/>
      <c r="DG8" s="81"/>
      <c r="DH8" s="80"/>
      <c r="DI8" s="80"/>
      <c r="DJ8" s="80"/>
      <c r="DK8" s="81"/>
      <c r="DL8" s="80"/>
      <c r="DM8" s="80"/>
      <c r="DN8" s="80"/>
      <c r="DO8" s="81"/>
      <c r="DP8" s="80"/>
      <c r="DQ8" s="80"/>
      <c r="DR8" s="80"/>
      <c r="DS8" s="81"/>
      <c r="DT8" s="80"/>
      <c r="DU8" s="80"/>
      <c r="DV8" s="80"/>
      <c r="DW8" s="81"/>
      <c r="DX8" s="80"/>
      <c r="DY8" s="80"/>
      <c r="DZ8" s="80"/>
      <c r="EA8" s="81"/>
      <c r="EB8" s="80"/>
      <c r="EC8" s="80"/>
      <c r="ED8" s="80"/>
      <c r="EE8" s="81"/>
      <c r="EF8" s="71"/>
      <c r="EG8" s="82"/>
      <c r="EH8" s="71"/>
      <c r="EI8" s="71"/>
      <c r="EJ8" s="71"/>
      <c r="EK8" s="72"/>
      <c r="EL8" s="71"/>
      <c r="EM8" s="82"/>
      <c r="EN8" s="71"/>
      <c r="EO8" s="71"/>
      <c r="EP8" s="71"/>
      <c r="EQ8" s="72"/>
      <c r="ER8" s="71"/>
      <c r="ES8" s="82"/>
      <c r="ET8" s="71"/>
      <c r="EU8" s="71"/>
      <c r="EV8" s="71"/>
      <c r="EW8" s="72"/>
      <c r="EX8" s="71"/>
      <c r="EY8" s="82"/>
      <c r="EZ8" s="71"/>
      <c r="FA8" s="71"/>
      <c r="FB8" s="71"/>
      <c r="FC8" s="72"/>
      <c r="FD8" s="71"/>
      <c r="FE8" s="82"/>
      <c r="FF8" s="71"/>
      <c r="FG8" s="71"/>
      <c r="FH8" s="71"/>
      <c r="FI8" s="72"/>
      <c r="FJ8" s="71"/>
      <c r="FK8" s="82"/>
      <c r="FL8" s="71"/>
      <c r="FM8" s="71"/>
      <c r="FN8" s="71"/>
      <c r="FO8" s="72"/>
      <c r="FP8" s="71"/>
      <c r="FQ8" s="82"/>
      <c r="FR8" s="71"/>
      <c r="FS8" s="71"/>
      <c r="FT8" s="71"/>
      <c r="FU8" s="72"/>
      <c r="FV8" s="71"/>
      <c r="FW8" s="82"/>
      <c r="FX8" s="71"/>
      <c r="FY8" s="71"/>
      <c r="FZ8" s="71"/>
      <c r="GA8" s="72"/>
      <c r="GB8" s="71"/>
      <c r="GC8" s="82"/>
      <c r="GD8" s="71"/>
      <c r="GE8" s="71"/>
      <c r="GF8" s="71"/>
      <c r="GG8" s="72"/>
      <c r="GH8" s="71"/>
      <c r="GI8" s="82"/>
      <c r="GJ8" s="71"/>
      <c r="GK8" s="71"/>
      <c r="GL8" s="71"/>
      <c r="GM8" s="72"/>
      <c r="GN8" s="71"/>
      <c r="GO8" s="71"/>
      <c r="GP8" s="71"/>
      <c r="GQ8" s="72"/>
      <c r="GR8" s="87"/>
      <c r="GS8" s="71"/>
      <c r="GT8" s="71"/>
      <c r="GU8" s="83"/>
      <c r="GV8" s="72"/>
      <c r="GW8" s="71"/>
      <c r="GX8" s="71"/>
      <c r="GY8" s="71"/>
      <c r="GZ8" s="72"/>
      <c r="HA8" s="71"/>
      <c r="HB8" s="84"/>
      <c r="HC8" s="82"/>
      <c r="HD8" s="84"/>
      <c r="HE8" s="71"/>
      <c r="HF8" s="72"/>
      <c r="HG8" s="71"/>
      <c r="HH8" s="72"/>
      <c r="HI8" s="71"/>
      <c r="HJ8" s="72"/>
      <c r="HK8" s="71"/>
      <c r="HL8" s="72"/>
      <c r="HM8" s="71"/>
      <c r="HN8" s="72"/>
      <c r="HO8" s="71"/>
      <c r="HP8" s="72"/>
      <c r="HQ8" s="71"/>
      <c r="HR8" s="72"/>
      <c r="HS8" s="71"/>
      <c r="HT8" s="72"/>
      <c r="HU8" s="71"/>
      <c r="HV8" s="72"/>
      <c r="HW8" s="71"/>
      <c r="HX8" s="71"/>
      <c r="HY8" s="27"/>
      <c r="HZ8" s="27"/>
      <c r="IA8" s="85"/>
      <c r="IB8" s="85"/>
      <c r="IC8" s="86"/>
      <c r="ID8" s="71"/>
      <c r="IE8" s="72"/>
    </row>
    <row r="9" customFormat="false" ht="12.75" hidden="false" customHeight="false" outlineLevel="0" collapsed="false">
      <c r="A9" s="62" t="n">
        <v>5</v>
      </c>
      <c r="B9" s="63"/>
      <c r="C9" s="63"/>
      <c r="D9" s="64"/>
      <c r="E9" s="64"/>
      <c r="F9" s="65"/>
      <c r="G9" s="66"/>
      <c r="H9" s="66"/>
      <c r="I9" s="65"/>
      <c r="J9" s="66"/>
      <c r="K9" s="66"/>
      <c r="L9" s="66"/>
      <c r="M9" s="64"/>
      <c r="N9" s="64"/>
      <c r="O9" s="67"/>
      <c r="P9" s="66"/>
      <c r="Q9" s="68"/>
      <c r="R9" s="64"/>
      <c r="S9" s="64"/>
      <c r="T9" s="68"/>
      <c r="U9" s="64"/>
      <c r="V9" s="64"/>
      <c r="W9" s="68"/>
      <c r="X9" s="64"/>
      <c r="Y9" s="64"/>
      <c r="Z9" s="68"/>
      <c r="AA9" s="66"/>
      <c r="AB9" s="88"/>
      <c r="AC9" s="69"/>
      <c r="AD9" s="67"/>
      <c r="AE9" s="66"/>
      <c r="AF9" s="66"/>
      <c r="AG9" s="68"/>
      <c r="AH9" s="27"/>
      <c r="AI9" s="27"/>
      <c r="AJ9" s="27"/>
      <c r="AK9" s="27"/>
      <c r="AL9" s="70"/>
      <c r="AM9" s="70"/>
      <c r="AN9" s="70"/>
      <c r="AO9" s="70"/>
      <c r="AP9" s="71"/>
      <c r="AQ9" s="72"/>
      <c r="AR9" s="70"/>
      <c r="AT9" s="73"/>
      <c r="AU9" s="74"/>
      <c r="AV9" s="74"/>
      <c r="AW9" s="27"/>
      <c r="AX9" s="27"/>
      <c r="AY9" s="27"/>
      <c r="AZ9" s="27"/>
      <c r="BA9" s="40"/>
      <c r="BB9" s="27"/>
      <c r="BC9" s="73"/>
      <c r="BD9" s="73"/>
      <c r="BE9" s="70"/>
      <c r="BF9" s="70"/>
      <c r="BG9" s="75"/>
      <c r="BH9" s="27"/>
      <c r="BI9" s="73"/>
      <c r="BJ9" s="73"/>
      <c r="BK9" s="4"/>
      <c r="BN9" s="71"/>
      <c r="BO9" s="71"/>
      <c r="BP9" s="71"/>
      <c r="BQ9" s="71"/>
      <c r="BR9" s="71"/>
      <c r="BS9" s="71"/>
      <c r="BT9" s="71"/>
      <c r="BU9" s="76"/>
      <c r="BV9" s="71"/>
      <c r="BW9" s="27"/>
      <c r="BX9" s="70"/>
      <c r="BY9" s="77"/>
      <c r="BZ9" s="77"/>
      <c r="CA9" s="70"/>
      <c r="CB9" s="71"/>
      <c r="CC9" s="71"/>
      <c r="CD9" s="71"/>
      <c r="CE9" s="71"/>
      <c r="CF9" s="71"/>
      <c r="CG9" s="78"/>
      <c r="CH9" s="71"/>
      <c r="CI9" s="71"/>
      <c r="CJ9" s="71"/>
      <c r="CK9" s="72"/>
      <c r="CL9" s="27"/>
      <c r="CM9" s="27"/>
      <c r="CN9" s="27"/>
      <c r="CO9" s="71"/>
      <c r="CP9" s="71"/>
      <c r="CQ9" s="72"/>
      <c r="CR9" s="80"/>
      <c r="CS9" s="80"/>
      <c r="CT9" s="80"/>
      <c r="CU9" s="81"/>
      <c r="CV9" s="80"/>
      <c r="CW9" s="80"/>
      <c r="CX9" s="80"/>
      <c r="CY9" s="81"/>
      <c r="CZ9" s="80"/>
      <c r="DA9" s="80"/>
      <c r="DB9" s="80"/>
      <c r="DC9" s="81"/>
      <c r="DD9" s="80"/>
      <c r="DE9" s="80"/>
      <c r="DF9" s="80"/>
      <c r="DG9" s="81"/>
      <c r="DH9" s="80"/>
      <c r="DI9" s="80"/>
      <c r="DJ9" s="80"/>
      <c r="DK9" s="81"/>
      <c r="DL9" s="80"/>
      <c r="DM9" s="80"/>
      <c r="DN9" s="80"/>
      <c r="DO9" s="81"/>
      <c r="DP9" s="80"/>
      <c r="DQ9" s="80"/>
      <c r="DR9" s="80"/>
      <c r="DS9" s="81"/>
      <c r="DT9" s="80"/>
      <c r="DU9" s="80"/>
      <c r="DV9" s="80"/>
      <c r="DW9" s="81"/>
      <c r="DX9" s="80"/>
      <c r="DY9" s="80"/>
      <c r="DZ9" s="80"/>
      <c r="EA9" s="81"/>
      <c r="EB9" s="80"/>
      <c r="EC9" s="80"/>
      <c r="ED9" s="80"/>
      <c r="EE9" s="81"/>
      <c r="EF9" s="71"/>
      <c r="EG9" s="82"/>
      <c r="EH9" s="71"/>
      <c r="EI9" s="71"/>
      <c r="EJ9" s="71"/>
      <c r="EK9" s="72"/>
      <c r="EL9" s="71"/>
      <c r="EM9" s="82"/>
      <c r="EN9" s="71"/>
      <c r="EO9" s="71"/>
      <c r="EP9" s="71"/>
      <c r="EQ9" s="72"/>
      <c r="ER9" s="71"/>
      <c r="ES9" s="82"/>
      <c r="ET9" s="71"/>
      <c r="EU9" s="71"/>
      <c r="EV9" s="71"/>
      <c r="EW9" s="72"/>
      <c r="EX9" s="71"/>
      <c r="EY9" s="82"/>
      <c r="EZ9" s="71"/>
      <c r="FA9" s="71"/>
      <c r="FB9" s="71"/>
      <c r="FC9" s="72"/>
      <c r="FD9" s="71"/>
      <c r="FE9" s="82"/>
      <c r="FF9" s="71"/>
      <c r="FG9" s="71"/>
      <c r="FH9" s="71"/>
      <c r="FI9" s="72"/>
      <c r="FJ9" s="71"/>
      <c r="FK9" s="82"/>
      <c r="FL9" s="71"/>
      <c r="FM9" s="71"/>
      <c r="FN9" s="71"/>
      <c r="FO9" s="72"/>
      <c r="FP9" s="71"/>
      <c r="FQ9" s="82"/>
      <c r="FR9" s="71"/>
      <c r="FS9" s="71"/>
      <c r="FT9" s="71"/>
      <c r="FU9" s="72"/>
      <c r="FV9" s="71"/>
      <c r="FW9" s="82"/>
      <c r="FX9" s="71"/>
      <c r="FY9" s="71"/>
      <c r="FZ9" s="71"/>
      <c r="GA9" s="72"/>
      <c r="GB9" s="71"/>
      <c r="GC9" s="82"/>
      <c r="GD9" s="71"/>
      <c r="GE9" s="71"/>
      <c r="GF9" s="71"/>
      <c r="GG9" s="72"/>
      <c r="GH9" s="71"/>
      <c r="GI9" s="82"/>
      <c r="GJ9" s="71"/>
      <c r="GK9" s="71"/>
      <c r="GL9" s="71"/>
      <c r="GM9" s="72"/>
      <c r="GN9" s="71"/>
      <c r="GO9" s="71"/>
      <c r="GP9" s="71"/>
      <c r="GQ9" s="72"/>
      <c r="GR9" s="87"/>
      <c r="GS9" s="71"/>
      <c r="GT9" s="71"/>
      <c r="GU9" s="83"/>
      <c r="GV9" s="72"/>
      <c r="GW9" s="71"/>
      <c r="GX9" s="71"/>
      <c r="GY9" s="71"/>
      <c r="GZ9" s="72"/>
      <c r="HA9" s="71"/>
      <c r="HB9" s="84"/>
      <c r="HC9" s="82"/>
      <c r="HD9" s="84"/>
      <c r="HE9" s="71"/>
      <c r="HF9" s="72"/>
      <c r="HG9" s="71"/>
      <c r="HH9" s="72"/>
      <c r="HI9" s="71"/>
      <c r="HJ9" s="72"/>
      <c r="HK9" s="71"/>
      <c r="HL9" s="72"/>
      <c r="HM9" s="71"/>
      <c r="HN9" s="72"/>
      <c r="HO9" s="71"/>
      <c r="HP9" s="72"/>
      <c r="HQ9" s="71"/>
      <c r="HR9" s="72"/>
      <c r="HS9" s="71"/>
      <c r="HT9" s="72"/>
      <c r="HU9" s="71"/>
      <c r="HV9" s="72"/>
      <c r="HW9" s="71"/>
      <c r="HX9" s="71"/>
      <c r="HY9" s="27"/>
      <c r="HZ9" s="27"/>
      <c r="IA9" s="85"/>
      <c r="IB9" s="85"/>
      <c r="IC9" s="86"/>
      <c r="ID9" s="71"/>
      <c r="IE9" s="72"/>
    </row>
    <row r="10" customFormat="false" ht="12.75" hidden="false" customHeight="false" outlineLevel="0" collapsed="false">
      <c r="A10" s="62" t="n">
        <v>6</v>
      </c>
      <c r="B10" s="63"/>
      <c r="C10" s="63"/>
      <c r="D10" s="64"/>
      <c r="E10" s="64"/>
      <c r="F10" s="65"/>
      <c r="G10" s="66"/>
      <c r="H10" s="66"/>
      <c r="I10" s="65"/>
      <c r="J10" s="66"/>
      <c r="K10" s="66"/>
      <c r="L10" s="66"/>
      <c r="M10" s="64"/>
      <c r="N10" s="64"/>
      <c r="O10" s="67"/>
      <c r="P10" s="66"/>
      <c r="Q10" s="68"/>
      <c r="R10" s="64"/>
      <c r="S10" s="64"/>
      <c r="T10" s="68"/>
      <c r="U10" s="64"/>
      <c r="V10" s="64"/>
      <c r="W10" s="68"/>
      <c r="X10" s="64"/>
      <c r="Y10" s="64"/>
      <c r="Z10" s="68"/>
      <c r="AA10" s="66"/>
      <c r="AB10" s="88"/>
      <c r="AC10" s="69"/>
      <c r="AD10" s="67"/>
      <c r="AE10" s="66"/>
      <c r="AF10" s="66"/>
      <c r="AG10" s="68"/>
      <c r="AH10" s="27"/>
      <c r="AI10" s="27"/>
      <c r="AJ10" s="27"/>
      <c r="AK10" s="27"/>
      <c r="AL10" s="70"/>
      <c r="AM10" s="70"/>
      <c r="AN10" s="70"/>
      <c r="AO10" s="70"/>
      <c r="AP10" s="71"/>
      <c r="AQ10" s="72"/>
      <c r="AR10" s="70"/>
      <c r="AT10" s="73"/>
      <c r="AU10" s="74"/>
      <c r="AV10" s="74"/>
      <c r="AW10" s="27"/>
      <c r="AX10" s="27"/>
      <c r="AY10" s="27"/>
      <c r="AZ10" s="27"/>
      <c r="BA10" s="40"/>
      <c r="BB10" s="27"/>
      <c r="BC10" s="73"/>
      <c r="BD10" s="73"/>
      <c r="BE10" s="70"/>
      <c r="BF10" s="70"/>
      <c r="BG10" s="75"/>
      <c r="BH10" s="27"/>
      <c r="BI10" s="89"/>
      <c r="BJ10" s="89"/>
      <c r="BN10" s="71"/>
      <c r="BO10" s="71"/>
      <c r="BP10" s="71"/>
      <c r="BQ10" s="71"/>
      <c r="BR10" s="71"/>
      <c r="BS10" s="71"/>
      <c r="BT10" s="71"/>
      <c r="BU10" s="76"/>
      <c r="BV10" s="71"/>
      <c r="BW10" s="27"/>
      <c r="BX10" s="70"/>
      <c r="BY10" s="27"/>
      <c r="BZ10" s="27"/>
      <c r="CA10" s="70"/>
      <c r="CB10" s="71"/>
      <c r="CC10" s="71"/>
      <c r="CD10" s="71"/>
      <c r="CE10" s="71"/>
      <c r="CF10" s="71"/>
      <c r="CG10" s="78"/>
      <c r="CH10" s="71"/>
      <c r="CI10" s="71"/>
      <c r="CJ10" s="71"/>
      <c r="CK10" s="72"/>
      <c r="CL10" s="27"/>
      <c r="CM10" s="27"/>
      <c r="CN10" s="27"/>
      <c r="CO10" s="71"/>
      <c r="CP10" s="71"/>
      <c r="CQ10" s="72"/>
      <c r="CR10" s="80"/>
      <c r="CS10" s="80"/>
      <c r="CT10" s="80"/>
      <c r="CU10" s="81"/>
      <c r="CV10" s="80"/>
      <c r="CW10" s="80"/>
      <c r="CX10" s="80"/>
      <c r="CY10" s="81"/>
      <c r="CZ10" s="80"/>
      <c r="DA10" s="80"/>
      <c r="DB10" s="80"/>
      <c r="DC10" s="81"/>
      <c r="DD10" s="80"/>
      <c r="DE10" s="80"/>
      <c r="DF10" s="80"/>
      <c r="DG10" s="81"/>
      <c r="DH10" s="80"/>
      <c r="DI10" s="80"/>
      <c r="DJ10" s="80"/>
      <c r="DK10" s="81"/>
      <c r="DL10" s="80"/>
      <c r="DM10" s="80"/>
      <c r="DN10" s="80"/>
      <c r="DO10" s="81"/>
      <c r="DP10" s="80"/>
      <c r="DQ10" s="80"/>
      <c r="DR10" s="80"/>
      <c r="DS10" s="81"/>
      <c r="DT10" s="80"/>
      <c r="DU10" s="80"/>
      <c r="DV10" s="80"/>
      <c r="DW10" s="81"/>
      <c r="DX10" s="80"/>
      <c r="DY10" s="80"/>
      <c r="DZ10" s="80"/>
      <c r="EA10" s="81"/>
      <c r="EB10" s="80"/>
      <c r="EC10" s="80"/>
      <c r="ED10" s="80"/>
      <c r="EE10" s="81"/>
      <c r="EF10" s="71"/>
      <c r="EG10" s="82"/>
      <c r="EH10" s="71"/>
      <c r="EI10" s="71"/>
      <c r="EJ10" s="71"/>
      <c r="EK10" s="72"/>
      <c r="EL10" s="71"/>
      <c r="EM10" s="82"/>
      <c r="EN10" s="71"/>
      <c r="EO10" s="71"/>
      <c r="EP10" s="71"/>
      <c r="EQ10" s="72"/>
      <c r="ER10" s="71"/>
      <c r="ES10" s="82"/>
      <c r="ET10" s="71"/>
      <c r="EU10" s="71"/>
      <c r="EV10" s="71"/>
      <c r="EW10" s="72"/>
      <c r="EX10" s="71"/>
      <c r="EY10" s="82"/>
      <c r="EZ10" s="71"/>
      <c r="FA10" s="71"/>
      <c r="FB10" s="71"/>
      <c r="FC10" s="72"/>
      <c r="FD10" s="71"/>
      <c r="FE10" s="82"/>
      <c r="FF10" s="71"/>
      <c r="FG10" s="71"/>
      <c r="FH10" s="71"/>
      <c r="FI10" s="72"/>
      <c r="FJ10" s="71"/>
      <c r="FK10" s="82"/>
      <c r="FL10" s="71"/>
      <c r="FM10" s="71"/>
      <c r="FN10" s="71"/>
      <c r="FO10" s="72"/>
      <c r="FP10" s="71"/>
      <c r="FQ10" s="82"/>
      <c r="FR10" s="71"/>
      <c r="FS10" s="71"/>
      <c r="FT10" s="71"/>
      <c r="FU10" s="72"/>
      <c r="FV10" s="71"/>
      <c r="FW10" s="82"/>
      <c r="FX10" s="71"/>
      <c r="FY10" s="71"/>
      <c r="FZ10" s="71"/>
      <c r="GA10" s="72"/>
      <c r="GB10" s="71"/>
      <c r="GC10" s="82"/>
      <c r="GD10" s="71"/>
      <c r="GE10" s="71"/>
      <c r="GF10" s="71"/>
      <c r="GG10" s="72"/>
      <c r="GH10" s="71"/>
      <c r="GI10" s="82"/>
      <c r="GJ10" s="71"/>
      <c r="GK10" s="71"/>
      <c r="GL10" s="71"/>
      <c r="GM10" s="72"/>
      <c r="GN10" s="71"/>
      <c r="GO10" s="71"/>
      <c r="GP10" s="71"/>
      <c r="GQ10" s="72"/>
      <c r="GR10" s="87"/>
      <c r="GS10" s="71"/>
      <c r="GT10" s="71"/>
      <c r="GU10" s="83"/>
      <c r="GV10" s="72"/>
      <c r="GW10" s="71"/>
      <c r="GX10" s="71"/>
      <c r="GY10" s="71"/>
      <c r="GZ10" s="72"/>
      <c r="HA10" s="71"/>
      <c r="HB10" s="84"/>
      <c r="HC10" s="82"/>
      <c r="HD10" s="84"/>
      <c r="HE10" s="71"/>
      <c r="HF10" s="72"/>
      <c r="HG10" s="71"/>
      <c r="HH10" s="72"/>
      <c r="HI10" s="71"/>
      <c r="HJ10" s="72"/>
      <c r="HK10" s="71"/>
      <c r="HL10" s="72"/>
      <c r="HM10" s="71"/>
      <c r="HN10" s="72"/>
      <c r="HO10" s="71"/>
      <c r="HP10" s="72"/>
      <c r="HQ10" s="71"/>
      <c r="HR10" s="72"/>
      <c r="HS10" s="71"/>
      <c r="HT10" s="72"/>
      <c r="HU10" s="71"/>
      <c r="HV10" s="72"/>
      <c r="HW10" s="71"/>
      <c r="HX10" s="71"/>
      <c r="HY10" s="27"/>
      <c r="HZ10" s="27"/>
      <c r="IA10" s="85"/>
      <c r="IB10" s="85"/>
      <c r="IC10" s="86"/>
      <c r="ID10" s="71"/>
      <c r="IE10" s="72"/>
    </row>
    <row r="11" customFormat="false" ht="12.75" hidden="false" customHeight="false" outlineLevel="0" collapsed="false">
      <c r="A11" s="62" t="n">
        <v>7</v>
      </c>
      <c r="B11" s="63"/>
      <c r="C11" s="63"/>
      <c r="D11" s="64"/>
      <c r="E11" s="64"/>
      <c r="F11" s="65"/>
      <c r="G11" s="66"/>
      <c r="H11" s="66"/>
      <c r="I11" s="65"/>
      <c r="J11" s="66"/>
      <c r="K11" s="66"/>
      <c r="L11" s="66"/>
      <c r="M11" s="64"/>
      <c r="N11" s="64"/>
      <c r="O11" s="67"/>
      <c r="P11" s="66"/>
      <c r="Q11" s="68"/>
      <c r="R11" s="64"/>
      <c r="S11" s="64"/>
      <c r="T11" s="68"/>
      <c r="U11" s="64"/>
      <c r="V11" s="64"/>
      <c r="W11" s="68"/>
      <c r="X11" s="64"/>
      <c r="Y11" s="64"/>
      <c r="Z11" s="68"/>
      <c r="AA11" s="66"/>
      <c r="AC11" s="69"/>
      <c r="AD11" s="67"/>
      <c r="AE11" s="66"/>
      <c r="AF11" s="66"/>
      <c r="AG11" s="68"/>
      <c r="AH11" s="27"/>
      <c r="AI11" s="27"/>
      <c r="AJ11" s="27"/>
      <c r="AK11" s="27"/>
      <c r="AL11" s="70"/>
      <c r="AM11" s="70"/>
      <c r="AN11" s="70"/>
      <c r="AO11" s="70"/>
      <c r="AP11" s="71"/>
      <c r="AQ11" s="72"/>
      <c r="AR11" s="70"/>
      <c r="AS11" s="70"/>
      <c r="AT11" s="73"/>
      <c r="AU11" s="74"/>
      <c r="AV11" s="74"/>
      <c r="AW11" s="27"/>
      <c r="AX11" s="27"/>
      <c r="AY11" s="27"/>
      <c r="AZ11" s="27"/>
      <c r="BA11" s="40"/>
      <c r="BB11" s="27"/>
      <c r="BC11" s="73"/>
      <c r="BD11" s="73"/>
      <c r="BE11" s="70"/>
      <c r="BF11" s="70"/>
      <c r="BG11" s="75"/>
      <c r="BH11" s="27"/>
      <c r="BI11" s="73"/>
      <c r="BJ11" s="73"/>
      <c r="BN11" s="71"/>
      <c r="BO11" s="71"/>
      <c r="BP11" s="71"/>
      <c r="BQ11" s="71"/>
      <c r="BR11" s="71"/>
      <c r="BS11" s="71"/>
      <c r="BT11" s="71"/>
      <c r="BU11" s="76"/>
      <c r="BV11" s="71"/>
      <c r="BW11" s="27"/>
      <c r="BX11" s="70"/>
      <c r="BY11" s="5"/>
      <c r="BZ11" s="27"/>
      <c r="CA11" s="70"/>
      <c r="CB11" s="71"/>
      <c r="CC11" s="71"/>
      <c r="CD11" s="71"/>
      <c r="CE11" s="71"/>
      <c r="CF11" s="71"/>
      <c r="CG11" s="78"/>
      <c r="CH11" s="71"/>
      <c r="CI11" s="71"/>
      <c r="CJ11" s="71"/>
      <c r="CK11" s="72"/>
      <c r="CL11" s="27"/>
      <c r="CM11" s="27"/>
      <c r="CN11" s="27"/>
      <c r="CO11" s="71"/>
      <c r="CP11" s="71"/>
      <c r="CQ11" s="72"/>
      <c r="CR11" s="80"/>
      <c r="CS11" s="80"/>
      <c r="CT11" s="80"/>
      <c r="CU11" s="81"/>
      <c r="CV11" s="80"/>
      <c r="CW11" s="80"/>
      <c r="CX11" s="80"/>
      <c r="CY11" s="81"/>
      <c r="CZ11" s="80"/>
      <c r="DA11" s="80"/>
      <c r="DB11" s="80"/>
      <c r="DC11" s="81"/>
      <c r="DD11" s="80"/>
      <c r="DE11" s="80"/>
      <c r="DF11" s="80"/>
      <c r="DG11" s="81"/>
      <c r="DH11" s="80"/>
      <c r="DI11" s="80"/>
      <c r="DJ11" s="80"/>
      <c r="DK11" s="81"/>
      <c r="DL11" s="80"/>
      <c r="DM11" s="80"/>
      <c r="DN11" s="80"/>
      <c r="DO11" s="81"/>
      <c r="DP11" s="80"/>
      <c r="DQ11" s="80"/>
      <c r="DR11" s="80"/>
      <c r="DS11" s="81"/>
      <c r="DT11" s="80"/>
      <c r="DU11" s="80"/>
      <c r="DV11" s="80"/>
      <c r="DW11" s="81"/>
      <c r="DX11" s="80"/>
      <c r="DY11" s="80"/>
      <c r="DZ11" s="80"/>
      <c r="EA11" s="81"/>
      <c r="EB11" s="80"/>
      <c r="EC11" s="80"/>
      <c r="ED11" s="80"/>
      <c r="EE11" s="81"/>
      <c r="EF11" s="71"/>
      <c r="EG11" s="82"/>
      <c r="EH11" s="71"/>
      <c r="EI11" s="71"/>
      <c r="EJ11" s="71"/>
      <c r="EK11" s="72"/>
      <c r="EL11" s="71"/>
      <c r="EM11" s="82"/>
      <c r="EN11" s="71"/>
      <c r="EO11" s="71"/>
      <c r="EP11" s="71"/>
      <c r="EQ11" s="72"/>
      <c r="ER11" s="71"/>
      <c r="ES11" s="82"/>
      <c r="ET11" s="71"/>
      <c r="EU11" s="71"/>
      <c r="EV11" s="71"/>
      <c r="EW11" s="72"/>
      <c r="EX11" s="71"/>
      <c r="EY11" s="82"/>
      <c r="EZ11" s="71"/>
      <c r="FA11" s="71"/>
      <c r="FB11" s="71"/>
      <c r="FC11" s="72"/>
      <c r="FD11" s="71"/>
      <c r="FE11" s="82"/>
      <c r="FF11" s="71"/>
      <c r="FG11" s="71"/>
      <c r="FH11" s="71"/>
      <c r="FI11" s="72"/>
      <c r="FJ11" s="71"/>
      <c r="FK11" s="82"/>
      <c r="FL11" s="71"/>
      <c r="FM11" s="71"/>
      <c r="FN11" s="71"/>
      <c r="FO11" s="72"/>
      <c r="FP11" s="71"/>
      <c r="FQ11" s="82"/>
      <c r="FR11" s="71"/>
      <c r="FS11" s="71"/>
      <c r="FT11" s="71"/>
      <c r="FU11" s="72"/>
      <c r="FV11" s="71"/>
      <c r="FW11" s="82"/>
      <c r="FX11" s="71"/>
      <c r="FY11" s="71"/>
      <c r="FZ11" s="71"/>
      <c r="GA11" s="72"/>
      <c r="GB11" s="71"/>
      <c r="GC11" s="82"/>
      <c r="GD11" s="71"/>
      <c r="GE11" s="71"/>
      <c r="GF11" s="71"/>
      <c r="GG11" s="72"/>
      <c r="GH11" s="71"/>
      <c r="GI11" s="82"/>
      <c r="GJ11" s="71"/>
      <c r="GK11" s="71"/>
      <c r="GL11" s="71"/>
      <c r="GM11" s="72"/>
      <c r="GN11" s="71"/>
      <c r="GO11" s="71"/>
      <c r="GP11" s="71"/>
      <c r="GQ11" s="72"/>
      <c r="GR11" s="87"/>
      <c r="GS11" s="71"/>
      <c r="GT11" s="71"/>
      <c r="GU11" s="90"/>
      <c r="GV11" s="72"/>
      <c r="GW11" s="71"/>
      <c r="GX11" s="71"/>
      <c r="GY11" s="71"/>
      <c r="GZ11" s="72"/>
      <c r="HA11" s="71"/>
      <c r="HB11" s="84"/>
      <c r="HC11" s="82"/>
      <c r="HD11" s="84"/>
      <c r="HE11" s="71"/>
      <c r="HF11" s="72"/>
      <c r="HG11" s="71"/>
      <c r="HH11" s="72"/>
      <c r="HI11" s="71"/>
      <c r="HJ11" s="72"/>
      <c r="HK11" s="71"/>
      <c r="HL11" s="72"/>
      <c r="HM11" s="71"/>
      <c r="HN11" s="72"/>
      <c r="HO11" s="71"/>
      <c r="HP11" s="72"/>
      <c r="HQ11" s="71"/>
      <c r="HR11" s="72"/>
      <c r="HS11" s="71"/>
      <c r="HT11" s="72"/>
      <c r="HU11" s="71"/>
      <c r="HV11" s="72"/>
      <c r="HW11" s="71"/>
      <c r="HX11" s="71"/>
      <c r="HY11" s="27"/>
      <c r="HZ11" s="27"/>
      <c r="IA11" s="85"/>
      <c r="IB11" s="85"/>
      <c r="IC11" s="86"/>
      <c r="ID11" s="71"/>
      <c r="IE11" s="72"/>
    </row>
    <row r="12" customFormat="false" ht="12.75" hidden="false" customHeight="false" outlineLevel="0" collapsed="false">
      <c r="A12" s="62" t="n">
        <v>8</v>
      </c>
      <c r="B12" s="63"/>
      <c r="C12" s="63"/>
      <c r="D12" s="64"/>
      <c r="E12" s="64"/>
      <c r="F12" s="65"/>
      <c r="G12" s="66"/>
      <c r="H12" s="66"/>
      <c r="I12" s="65"/>
      <c r="J12" s="66"/>
      <c r="K12" s="66"/>
      <c r="L12" s="66"/>
      <c r="M12" s="64"/>
      <c r="N12" s="64"/>
      <c r="O12" s="67"/>
      <c r="P12" s="66"/>
      <c r="Q12" s="68"/>
      <c r="R12" s="64"/>
      <c r="S12" s="64"/>
      <c r="T12" s="68"/>
      <c r="U12" s="64"/>
      <c r="V12" s="64"/>
      <c r="W12" s="68"/>
      <c r="X12" s="64"/>
      <c r="Y12" s="64"/>
      <c r="Z12" s="68"/>
      <c r="AA12" s="66"/>
      <c r="AC12" s="69"/>
      <c r="AD12" s="67"/>
      <c r="AE12" s="66"/>
      <c r="AF12" s="66"/>
      <c r="AG12" s="68"/>
      <c r="AH12" s="27"/>
      <c r="AI12" s="27"/>
      <c r="AJ12" s="27"/>
      <c r="AK12" s="27"/>
      <c r="AL12" s="70"/>
      <c r="AM12" s="70"/>
      <c r="AN12" s="70"/>
      <c r="AO12" s="70"/>
      <c r="AP12" s="71"/>
      <c r="AQ12" s="72"/>
      <c r="AR12" s="70"/>
      <c r="AT12" s="73"/>
      <c r="AU12" s="74"/>
      <c r="AV12" s="74"/>
      <c r="AW12" s="27"/>
      <c r="AX12" s="27"/>
      <c r="AY12" s="27"/>
      <c r="AZ12" s="27"/>
      <c r="BA12" s="40"/>
      <c r="BB12" s="27"/>
      <c r="BC12" s="73"/>
      <c r="BD12" s="73"/>
      <c r="BE12" s="70"/>
      <c r="BF12" s="70"/>
      <c r="BG12" s="75"/>
      <c r="BH12" s="27"/>
      <c r="BI12" s="73"/>
      <c r="BJ12" s="73"/>
      <c r="BN12" s="71"/>
      <c r="BO12" s="71"/>
      <c r="BP12" s="71"/>
      <c r="BQ12" s="71"/>
      <c r="BR12" s="71"/>
      <c r="BS12" s="71"/>
      <c r="BT12" s="71"/>
      <c r="BU12" s="76"/>
      <c r="BV12" s="71"/>
      <c r="BW12" s="27"/>
      <c r="BX12" s="71"/>
      <c r="BY12" s="71"/>
      <c r="BZ12" s="71"/>
      <c r="CA12" s="70"/>
      <c r="CB12" s="71"/>
      <c r="CC12" s="71"/>
      <c r="CD12" s="71"/>
      <c r="CE12" s="71"/>
      <c r="CF12" s="71"/>
      <c r="CG12" s="78"/>
      <c r="CH12" s="71"/>
      <c r="CI12" s="71"/>
      <c r="CJ12" s="71"/>
      <c r="CK12" s="72"/>
      <c r="CL12" s="27"/>
      <c r="CM12" s="27"/>
      <c r="CN12" s="27"/>
      <c r="CO12" s="71"/>
      <c r="CP12" s="71"/>
      <c r="CQ12" s="72"/>
      <c r="CR12" s="80"/>
      <c r="CS12" s="80"/>
      <c r="CT12" s="80"/>
      <c r="CU12" s="81"/>
      <c r="CV12" s="80"/>
      <c r="CW12" s="80"/>
      <c r="CX12" s="80"/>
      <c r="CY12" s="81"/>
      <c r="CZ12" s="80"/>
      <c r="DA12" s="80"/>
      <c r="DB12" s="80"/>
      <c r="DC12" s="81"/>
      <c r="DD12" s="80"/>
      <c r="DE12" s="80"/>
      <c r="DF12" s="80"/>
      <c r="DG12" s="81"/>
      <c r="DH12" s="80"/>
      <c r="DI12" s="80"/>
      <c r="DJ12" s="80"/>
      <c r="DK12" s="81"/>
      <c r="DL12" s="80"/>
      <c r="DM12" s="80"/>
      <c r="DN12" s="80"/>
      <c r="DO12" s="81"/>
      <c r="DP12" s="80"/>
      <c r="DQ12" s="80"/>
      <c r="DR12" s="80"/>
      <c r="DS12" s="81"/>
      <c r="DT12" s="80"/>
      <c r="DU12" s="80"/>
      <c r="DV12" s="80"/>
      <c r="DW12" s="81"/>
      <c r="DX12" s="80"/>
      <c r="DY12" s="80"/>
      <c r="DZ12" s="80"/>
      <c r="EA12" s="81"/>
      <c r="EB12" s="80"/>
      <c r="EC12" s="80"/>
      <c r="ED12" s="80"/>
      <c r="EE12" s="81"/>
      <c r="EF12" s="71"/>
      <c r="EG12" s="82"/>
      <c r="EH12" s="71"/>
      <c r="EI12" s="71"/>
      <c r="EJ12" s="71"/>
      <c r="EK12" s="72"/>
      <c r="EL12" s="71"/>
      <c r="EM12" s="82"/>
      <c r="EN12" s="71"/>
      <c r="EO12" s="71"/>
      <c r="EP12" s="71"/>
      <c r="EQ12" s="72"/>
      <c r="ER12" s="71"/>
      <c r="ES12" s="82"/>
      <c r="ET12" s="71"/>
      <c r="EU12" s="71"/>
      <c r="EV12" s="71"/>
      <c r="EW12" s="72"/>
      <c r="EX12" s="71"/>
      <c r="EY12" s="82"/>
      <c r="EZ12" s="71"/>
      <c r="FA12" s="71"/>
      <c r="FB12" s="71"/>
      <c r="FC12" s="72"/>
      <c r="FD12" s="71"/>
      <c r="FE12" s="82"/>
      <c r="FF12" s="71"/>
      <c r="FG12" s="71"/>
      <c r="FH12" s="71"/>
      <c r="FI12" s="72"/>
      <c r="FJ12" s="71"/>
      <c r="FK12" s="82"/>
      <c r="FL12" s="71"/>
      <c r="FM12" s="71"/>
      <c r="FN12" s="71"/>
      <c r="FO12" s="72"/>
      <c r="FP12" s="71"/>
      <c r="FQ12" s="82"/>
      <c r="FR12" s="71"/>
      <c r="FS12" s="71"/>
      <c r="FT12" s="71"/>
      <c r="FU12" s="72"/>
      <c r="FV12" s="71"/>
      <c r="FW12" s="82"/>
      <c r="FX12" s="71"/>
      <c r="FY12" s="71"/>
      <c r="FZ12" s="71"/>
      <c r="GA12" s="72"/>
      <c r="GB12" s="71"/>
      <c r="GC12" s="82"/>
      <c r="GD12" s="71"/>
      <c r="GE12" s="71"/>
      <c r="GF12" s="71"/>
      <c r="GG12" s="72"/>
      <c r="GH12" s="71"/>
      <c r="GI12" s="82"/>
      <c r="GJ12" s="71"/>
      <c r="GK12" s="71"/>
      <c r="GL12" s="71"/>
      <c r="GM12" s="72"/>
      <c r="GN12" s="71"/>
      <c r="GO12" s="71"/>
      <c r="GP12" s="71"/>
      <c r="GQ12" s="72"/>
      <c r="GR12" s="87"/>
      <c r="GS12" s="71"/>
      <c r="GT12" s="71"/>
      <c r="GU12" s="90"/>
      <c r="GV12" s="72"/>
      <c r="GW12" s="71"/>
      <c r="GX12" s="71"/>
      <c r="GY12" s="71"/>
      <c r="GZ12" s="72"/>
      <c r="HA12" s="71"/>
      <c r="HB12" s="84"/>
      <c r="HC12" s="82"/>
      <c r="HD12" s="84"/>
      <c r="HE12" s="71"/>
      <c r="HF12" s="72"/>
      <c r="HG12" s="71"/>
      <c r="HH12" s="72"/>
      <c r="HI12" s="71"/>
      <c r="HJ12" s="72"/>
      <c r="HK12" s="71"/>
      <c r="HL12" s="72"/>
      <c r="HM12" s="71"/>
      <c r="HN12" s="72"/>
      <c r="HO12" s="71"/>
      <c r="HP12" s="72"/>
      <c r="HQ12" s="71"/>
      <c r="HR12" s="72"/>
      <c r="HS12" s="71"/>
      <c r="HT12" s="72"/>
      <c r="HU12" s="71"/>
      <c r="HV12" s="72"/>
      <c r="HW12" s="71"/>
      <c r="HX12" s="71"/>
      <c r="HY12" s="27"/>
      <c r="HZ12" s="27"/>
      <c r="IA12" s="85"/>
      <c r="IB12" s="85"/>
      <c r="IC12" s="86"/>
      <c r="ID12" s="71"/>
      <c r="IE12" s="72"/>
    </row>
    <row r="13" customFormat="false" ht="12.75" hidden="false" customHeight="false" outlineLevel="0" collapsed="false">
      <c r="A13" s="62" t="n">
        <v>9</v>
      </c>
      <c r="B13" s="63"/>
      <c r="C13" s="63"/>
      <c r="D13" s="64"/>
      <c r="E13" s="64"/>
      <c r="F13" s="65"/>
      <c r="G13" s="66"/>
      <c r="H13" s="66"/>
      <c r="I13" s="65"/>
      <c r="J13" s="66"/>
      <c r="K13" s="66"/>
      <c r="L13" s="66"/>
      <c r="M13" s="64"/>
      <c r="N13" s="64"/>
      <c r="O13" s="67"/>
      <c r="P13" s="66"/>
      <c r="Q13" s="68"/>
      <c r="R13" s="64"/>
      <c r="S13" s="64"/>
      <c r="T13" s="68"/>
      <c r="U13" s="64"/>
      <c r="V13" s="64"/>
      <c r="W13" s="68"/>
      <c r="X13" s="64"/>
      <c r="Y13" s="64"/>
      <c r="Z13" s="68"/>
      <c r="AA13" s="66"/>
      <c r="AC13" s="69"/>
      <c r="AD13" s="67"/>
      <c r="AE13" s="66"/>
      <c r="AF13" s="66"/>
      <c r="AG13" s="68"/>
      <c r="AH13" s="27"/>
      <c r="AI13" s="27"/>
      <c r="AJ13" s="27"/>
      <c r="AK13" s="27"/>
      <c r="AL13" s="70"/>
      <c r="AM13" s="27"/>
      <c r="AN13" s="70"/>
      <c r="AO13" s="70"/>
      <c r="AP13" s="71"/>
      <c r="AQ13" s="72"/>
      <c r="AR13" s="70"/>
      <c r="AT13" s="73"/>
      <c r="AU13" s="74"/>
      <c r="AV13" s="74"/>
      <c r="AW13" s="27"/>
      <c r="AX13" s="27"/>
      <c r="AY13" s="27"/>
      <c r="AZ13" s="27"/>
      <c r="BA13" s="40"/>
      <c r="BB13" s="27"/>
      <c r="BC13" s="73"/>
      <c r="BD13" s="73"/>
      <c r="BE13" s="70"/>
      <c r="BF13" s="70"/>
      <c r="BG13" s="75"/>
      <c r="BH13" s="27"/>
      <c r="BI13" s="73"/>
      <c r="BJ13" s="73"/>
      <c r="BN13" s="71"/>
      <c r="BO13" s="71"/>
      <c r="BP13" s="71"/>
      <c r="BQ13" s="71"/>
      <c r="BR13" s="71"/>
      <c r="BS13" s="71"/>
      <c r="BT13" s="71"/>
      <c r="BU13" s="76"/>
      <c r="BV13" s="71"/>
      <c r="BW13" s="27"/>
      <c r="BX13" s="70"/>
      <c r="BY13" s="5"/>
      <c r="BZ13" s="77"/>
      <c r="CA13" s="70"/>
      <c r="CB13" s="71"/>
      <c r="CC13" s="71"/>
      <c r="CD13" s="71"/>
      <c r="CE13" s="71"/>
      <c r="CF13" s="71"/>
      <c r="CG13" s="78"/>
      <c r="CH13" s="71"/>
      <c r="CI13" s="71"/>
      <c r="CJ13" s="71"/>
      <c r="CK13" s="72"/>
      <c r="CL13" s="27"/>
      <c r="CM13" s="27"/>
      <c r="CN13" s="27"/>
      <c r="CO13" s="71"/>
      <c r="CP13" s="71"/>
      <c r="CQ13" s="72"/>
      <c r="CR13" s="80"/>
      <c r="CS13" s="80"/>
      <c r="CT13" s="80"/>
      <c r="CU13" s="81"/>
      <c r="CV13" s="80"/>
      <c r="CW13" s="80"/>
      <c r="CX13" s="80"/>
      <c r="CY13" s="81"/>
      <c r="CZ13" s="80"/>
      <c r="DA13" s="80"/>
      <c r="DB13" s="80"/>
      <c r="DC13" s="81"/>
      <c r="DD13" s="80"/>
      <c r="DE13" s="80"/>
      <c r="DF13" s="80"/>
      <c r="DG13" s="81"/>
      <c r="DH13" s="80"/>
      <c r="DI13" s="80"/>
      <c r="DJ13" s="80"/>
      <c r="DK13" s="81"/>
      <c r="DL13" s="80"/>
      <c r="DM13" s="80"/>
      <c r="DN13" s="80"/>
      <c r="DO13" s="81"/>
      <c r="DP13" s="80"/>
      <c r="DQ13" s="80"/>
      <c r="DR13" s="80"/>
      <c r="DS13" s="81"/>
      <c r="DT13" s="80"/>
      <c r="DU13" s="80"/>
      <c r="DV13" s="80"/>
      <c r="DW13" s="81"/>
      <c r="DX13" s="80"/>
      <c r="DY13" s="80"/>
      <c r="DZ13" s="80"/>
      <c r="EA13" s="81"/>
      <c r="EB13" s="80"/>
      <c r="EC13" s="80"/>
      <c r="ED13" s="80"/>
      <c r="EE13" s="81"/>
      <c r="EF13" s="71"/>
      <c r="EG13" s="82"/>
      <c r="EH13" s="71"/>
      <c r="EI13" s="71"/>
      <c r="EJ13" s="71"/>
      <c r="EK13" s="72"/>
      <c r="EL13" s="71"/>
      <c r="EM13" s="82"/>
      <c r="EN13" s="71"/>
      <c r="EO13" s="71"/>
      <c r="EP13" s="71"/>
      <c r="EQ13" s="72"/>
      <c r="ER13" s="71"/>
      <c r="ES13" s="82"/>
      <c r="ET13" s="71"/>
      <c r="EU13" s="71"/>
      <c r="EV13" s="71"/>
      <c r="EW13" s="72"/>
      <c r="EX13" s="71"/>
      <c r="EY13" s="82"/>
      <c r="EZ13" s="71"/>
      <c r="FA13" s="71"/>
      <c r="FB13" s="71"/>
      <c r="FC13" s="72"/>
      <c r="FD13" s="71"/>
      <c r="FE13" s="82"/>
      <c r="FF13" s="71"/>
      <c r="FG13" s="71"/>
      <c r="FH13" s="71"/>
      <c r="FI13" s="72"/>
      <c r="FJ13" s="71"/>
      <c r="FK13" s="82"/>
      <c r="FL13" s="71"/>
      <c r="FM13" s="71"/>
      <c r="FN13" s="71"/>
      <c r="FO13" s="72"/>
      <c r="FP13" s="71"/>
      <c r="FQ13" s="82"/>
      <c r="FR13" s="71"/>
      <c r="FS13" s="71"/>
      <c r="FT13" s="71"/>
      <c r="FU13" s="72"/>
      <c r="FV13" s="71"/>
      <c r="FW13" s="82"/>
      <c r="FX13" s="71"/>
      <c r="FY13" s="71"/>
      <c r="FZ13" s="71"/>
      <c r="GA13" s="72"/>
      <c r="GB13" s="71"/>
      <c r="GC13" s="82"/>
      <c r="GD13" s="71"/>
      <c r="GE13" s="71"/>
      <c r="GF13" s="71"/>
      <c r="GG13" s="72"/>
      <c r="GH13" s="71"/>
      <c r="GI13" s="82"/>
      <c r="GJ13" s="71"/>
      <c r="GK13" s="71"/>
      <c r="GL13" s="71"/>
      <c r="GM13" s="72"/>
      <c r="GN13" s="71"/>
      <c r="GO13" s="71"/>
      <c r="GP13" s="71"/>
      <c r="GQ13" s="72"/>
      <c r="GR13" s="87"/>
      <c r="GS13" s="71"/>
      <c r="GT13" s="71"/>
      <c r="GU13" s="83"/>
      <c r="GV13" s="72"/>
      <c r="GW13" s="71"/>
      <c r="GX13" s="71"/>
      <c r="GY13" s="71"/>
      <c r="GZ13" s="72"/>
      <c r="HA13" s="71"/>
      <c r="HB13" s="84"/>
      <c r="HC13" s="82"/>
      <c r="HD13" s="84"/>
      <c r="HE13" s="71"/>
      <c r="HF13" s="72"/>
      <c r="HG13" s="71"/>
      <c r="HH13" s="72"/>
      <c r="HI13" s="71"/>
      <c r="HJ13" s="72"/>
      <c r="HK13" s="71"/>
      <c r="HL13" s="72"/>
      <c r="HM13" s="71"/>
      <c r="HN13" s="72"/>
      <c r="HO13" s="71"/>
      <c r="HP13" s="72"/>
      <c r="HQ13" s="71"/>
      <c r="HR13" s="72"/>
      <c r="HS13" s="71"/>
      <c r="HT13" s="72"/>
      <c r="HU13" s="71"/>
      <c r="HV13" s="72"/>
      <c r="HW13" s="71"/>
      <c r="HX13" s="71"/>
      <c r="HY13" s="27"/>
      <c r="HZ13" s="27"/>
      <c r="IA13" s="85"/>
      <c r="IB13" s="85"/>
      <c r="IC13" s="86"/>
      <c r="ID13" s="71"/>
      <c r="IE13" s="72"/>
    </row>
    <row r="14" customFormat="false" ht="12.75" hidden="false" customHeight="false" outlineLevel="0" collapsed="false">
      <c r="A14" s="62" t="n">
        <v>10</v>
      </c>
      <c r="B14" s="63"/>
      <c r="C14" s="63"/>
      <c r="D14" s="64"/>
      <c r="E14" s="64"/>
      <c r="F14" s="65"/>
      <c r="G14" s="66"/>
      <c r="H14" s="66"/>
      <c r="I14" s="65"/>
      <c r="J14" s="66"/>
      <c r="K14" s="66"/>
      <c r="L14" s="66"/>
      <c r="M14" s="64"/>
      <c r="N14" s="64"/>
      <c r="O14" s="67"/>
      <c r="P14" s="66"/>
      <c r="Q14" s="68"/>
      <c r="R14" s="64"/>
      <c r="S14" s="64"/>
      <c r="T14" s="68"/>
      <c r="U14" s="64"/>
      <c r="V14" s="64"/>
      <c r="W14" s="68"/>
      <c r="X14" s="64"/>
      <c r="Y14" s="64"/>
      <c r="Z14" s="68"/>
      <c r="AA14" s="66"/>
      <c r="AC14" s="69"/>
      <c r="AD14" s="67"/>
      <c r="AE14" s="66"/>
      <c r="AF14" s="66"/>
      <c r="AG14" s="68"/>
      <c r="AH14" s="27"/>
      <c r="AI14" s="27"/>
      <c r="AJ14" s="27"/>
      <c r="AK14" s="27"/>
      <c r="AL14" s="70"/>
      <c r="AM14" s="27"/>
      <c r="AN14" s="70"/>
      <c r="AO14" s="70"/>
      <c r="AP14" s="71"/>
      <c r="AQ14" s="72"/>
      <c r="AR14" s="70"/>
      <c r="AT14" s="73"/>
      <c r="AU14" s="74"/>
      <c r="AV14" s="74"/>
      <c r="AW14" s="27"/>
      <c r="AX14" s="27"/>
      <c r="AY14" s="27"/>
      <c r="AZ14" s="27"/>
      <c r="BA14" s="40"/>
      <c r="BB14" s="27"/>
      <c r="BC14" s="73"/>
      <c r="BD14" s="73"/>
      <c r="BE14" s="70"/>
      <c r="BF14" s="70"/>
      <c r="BG14" s="75"/>
      <c r="BH14" s="27"/>
      <c r="BI14" s="73"/>
      <c r="BJ14" s="73"/>
      <c r="BN14" s="71"/>
      <c r="BO14" s="71"/>
      <c r="BP14" s="71"/>
      <c r="BQ14" s="71"/>
      <c r="BR14" s="71"/>
      <c r="BS14" s="71"/>
      <c r="BT14" s="71"/>
      <c r="BU14" s="76"/>
      <c r="BV14" s="71"/>
      <c r="BW14" s="27"/>
      <c r="BX14" s="70"/>
      <c r="BY14" s="77"/>
      <c r="BZ14" s="77"/>
      <c r="CA14" s="70"/>
      <c r="CB14" s="71"/>
      <c r="CC14" s="71"/>
      <c r="CD14" s="71"/>
      <c r="CE14" s="71"/>
      <c r="CF14" s="71"/>
      <c r="CG14" s="78"/>
      <c r="CH14" s="71"/>
      <c r="CI14" s="71"/>
      <c r="CJ14" s="71"/>
      <c r="CK14" s="72"/>
      <c r="CL14" s="27"/>
      <c r="CM14" s="27"/>
      <c r="CN14" s="27"/>
      <c r="CO14" s="71"/>
      <c r="CP14" s="71"/>
      <c r="CQ14" s="72"/>
      <c r="CR14" s="80"/>
      <c r="CS14" s="80"/>
      <c r="CT14" s="80"/>
      <c r="CU14" s="81"/>
      <c r="CV14" s="80"/>
      <c r="CW14" s="80"/>
      <c r="CX14" s="80"/>
      <c r="CY14" s="81"/>
      <c r="CZ14" s="80"/>
      <c r="DA14" s="80"/>
      <c r="DB14" s="80"/>
      <c r="DC14" s="81"/>
      <c r="DD14" s="80"/>
      <c r="DE14" s="80"/>
      <c r="DF14" s="80"/>
      <c r="DG14" s="81"/>
      <c r="DH14" s="80"/>
      <c r="DI14" s="80"/>
      <c r="DJ14" s="80"/>
      <c r="DK14" s="81"/>
      <c r="DL14" s="80"/>
      <c r="DM14" s="80"/>
      <c r="DN14" s="80"/>
      <c r="DO14" s="81"/>
      <c r="DP14" s="80"/>
      <c r="DQ14" s="80"/>
      <c r="DR14" s="80"/>
      <c r="DS14" s="81"/>
      <c r="DT14" s="80"/>
      <c r="DU14" s="80"/>
      <c r="DV14" s="80"/>
      <c r="DW14" s="81"/>
      <c r="DX14" s="80"/>
      <c r="DY14" s="80"/>
      <c r="DZ14" s="80"/>
      <c r="EA14" s="81"/>
      <c r="EB14" s="80"/>
      <c r="EC14" s="80"/>
      <c r="ED14" s="80"/>
      <c r="EE14" s="81"/>
      <c r="EF14" s="71"/>
      <c r="EG14" s="82"/>
      <c r="EH14" s="71"/>
      <c r="EI14" s="71"/>
      <c r="EJ14" s="71"/>
      <c r="EK14" s="72"/>
      <c r="EL14" s="71"/>
      <c r="EM14" s="82"/>
      <c r="EN14" s="71"/>
      <c r="EO14" s="71"/>
      <c r="EP14" s="71"/>
      <c r="EQ14" s="72"/>
      <c r="ER14" s="71"/>
      <c r="ES14" s="82"/>
      <c r="ET14" s="71"/>
      <c r="EU14" s="71"/>
      <c r="EV14" s="71"/>
      <c r="EW14" s="72"/>
      <c r="EX14" s="71"/>
      <c r="EY14" s="82"/>
      <c r="EZ14" s="71"/>
      <c r="FA14" s="71"/>
      <c r="FB14" s="71"/>
      <c r="FC14" s="72"/>
      <c r="FD14" s="71"/>
      <c r="FE14" s="82"/>
      <c r="FF14" s="71"/>
      <c r="FG14" s="71"/>
      <c r="FH14" s="71"/>
      <c r="FI14" s="72"/>
      <c r="FJ14" s="71"/>
      <c r="FK14" s="82"/>
      <c r="FL14" s="71"/>
      <c r="FM14" s="71"/>
      <c r="FN14" s="71"/>
      <c r="FO14" s="72"/>
      <c r="FP14" s="71"/>
      <c r="FQ14" s="82"/>
      <c r="FR14" s="71"/>
      <c r="FS14" s="71"/>
      <c r="FT14" s="71"/>
      <c r="FU14" s="72"/>
      <c r="FV14" s="71"/>
      <c r="FW14" s="82"/>
      <c r="FX14" s="71"/>
      <c r="FY14" s="71"/>
      <c r="FZ14" s="71"/>
      <c r="GA14" s="72"/>
      <c r="GB14" s="71"/>
      <c r="GC14" s="82"/>
      <c r="GD14" s="71"/>
      <c r="GE14" s="71"/>
      <c r="GF14" s="71"/>
      <c r="GG14" s="72"/>
      <c r="GH14" s="71"/>
      <c r="GI14" s="82"/>
      <c r="GJ14" s="71"/>
      <c r="GK14" s="71"/>
      <c r="GL14" s="71"/>
      <c r="GM14" s="72"/>
      <c r="GN14" s="71"/>
      <c r="GO14" s="71"/>
      <c r="GP14" s="71"/>
      <c r="GQ14" s="72"/>
      <c r="GR14" s="87"/>
      <c r="GS14" s="71"/>
      <c r="GT14" s="71"/>
      <c r="GU14" s="83"/>
      <c r="GV14" s="72"/>
      <c r="GW14" s="71"/>
      <c r="GX14" s="71"/>
      <c r="GY14" s="71"/>
      <c r="GZ14" s="72"/>
      <c r="HA14" s="71"/>
      <c r="HB14" s="84"/>
      <c r="HC14" s="82"/>
      <c r="HD14" s="84"/>
      <c r="HE14" s="71"/>
      <c r="HF14" s="72"/>
      <c r="HG14" s="71"/>
      <c r="HH14" s="72"/>
      <c r="HI14" s="71"/>
      <c r="HJ14" s="72"/>
      <c r="HK14" s="71"/>
      <c r="HL14" s="72"/>
      <c r="HM14" s="71"/>
      <c r="HN14" s="72"/>
      <c r="HO14" s="71"/>
      <c r="HP14" s="72"/>
      <c r="HQ14" s="71"/>
      <c r="HR14" s="72"/>
      <c r="HS14" s="71"/>
      <c r="HT14" s="72"/>
      <c r="HU14" s="71"/>
      <c r="HV14" s="72"/>
      <c r="HW14" s="71"/>
      <c r="HX14" s="71"/>
      <c r="HY14" s="27"/>
      <c r="HZ14" s="27"/>
      <c r="IA14" s="85"/>
      <c r="IB14" s="85"/>
      <c r="IC14" s="86"/>
      <c r="ID14" s="71"/>
      <c r="IE14" s="72"/>
    </row>
    <row r="15" customFormat="false" ht="12.75" hidden="false" customHeight="false" outlineLevel="0" collapsed="false">
      <c r="A15" s="62" t="n">
        <v>11</v>
      </c>
      <c r="B15" s="63"/>
      <c r="C15" s="63"/>
      <c r="D15" s="64"/>
      <c r="E15" s="64"/>
      <c r="F15" s="65"/>
      <c r="G15" s="66"/>
      <c r="H15" s="66"/>
      <c r="I15" s="65"/>
      <c r="J15" s="66"/>
      <c r="K15" s="66"/>
      <c r="L15" s="66"/>
      <c r="M15" s="64"/>
      <c r="N15" s="64"/>
      <c r="O15" s="67"/>
      <c r="P15" s="66"/>
      <c r="Q15" s="68"/>
      <c r="R15" s="64"/>
      <c r="S15" s="64"/>
      <c r="T15" s="68"/>
      <c r="U15" s="64"/>
      <c r="V15" s="64"/>
      <c r="W15" s="68"/>
      <c r="X15" s="64"/>
      <c r="Y15" s="64"/>
      <c r="Z15" s="68"/>
      <c r="AA15" s="66"/>
      <c r="AC15" s="69"/>
      <c r="AD15" s="67"/>
      <c r="AE15" s="66"/>
      <c r="AF15" s="66"/>
      <c r="AG15" s="68"/>
      <c r="AH15" s="27"/>
      <c r="AI15" s="27"/>
      <c r="AJ15" s="27"/>
      <c r="AK15" s="27"/>
      <c r="AL15" s="70"/>
      <c r="AM15" s="70"/>
      <c r="AN15" s="70"/>
      <c r="AO15" s="70"/>
      <c r="AP15" s="71"/>
      <c r="AQ15" s="72"/>
      <c r="AR15" s="70"/>
      <c r="AT15" s="73"/>
      <c r="AU15" s="74"/>
      <c r="AV15" s="74"/>
      <c r="AW15" s="27"/>
      <c r="AX15" s="27"/>
      <c r="AY15" s="27"/>
      <c r="AZ15" s="27"/>
      <c r="BA15" s="40"/>
      <c r="BB15" s="27"/>
      <c r="BC15" s="73"/>
      <c r="BD15" s="73"/>
      <c r="BE15" s="70"/>
      <c r="BF15" s="70"/>
      <c r="BG15" s="75"/>
      <c r="BH15" s="27"/>
      <c r="BI15" s="73"/>
      <c r="BJ15" s="73"/>
      <c r="BN15" s="71"/>
      <c r="BO15" s="71"/>
      <c r="BP15" s="71"/>
      <c r="BQ15" s="71"/>
      <c r="BR15" s="71"/>
      <c r="BS15" s="71"/>
      <c r="BT15" s="71"/>
      <c r="BU15" s="76"/>
      <c r="BV15" s="71"/>
      <c r="BW15" s="4"/>
      <c r="BX15" s="70"/>
      <c r="BY15" s="77"/>
      <c r="BZ15" s="77"/>
      <c r="CA15" s="70"/>
      <c r="CB15" s="71"/>
      <c r="CC15" s="71"/>
      <c r="CD15" s="71"/>
      <c r="CE15" s="71"/>
      <c r="CF15" s="71"/>
      <c r="CG15" s="78"/>
      <c r="CH15" s="71"/>
      <c r="CI15" s="71"/>
      <c r="CJ15" s="71"/>
      <c r="CK15" s="72"/>
      <c r="CL15" s="27"/>
      <c r="CM15" s="27"/>
      <c r="CN15" s="27"/>
      <c r="CO15" s="71"/>
      <c r="CP15" s="71"/>
      <c r="CQ15" s="72"/>
      <c r="CR15" s="80"/>
      <c r="CS15" s="80"/>
      <c r="CT15" s="80"/>
      <c r="CU15" s="81"/>
      <c r="CV15" s="80"/>
      <c r="CW15" s="80"/>
      <c r="CX15" s="80"/>
      <c r="CY15" s="81"/>
      <c r="CZ15" s="80"/>
      <c r="DA15" s="80"/>
      <c r="DB15" s="80"/>
      <c r="DC15" s="81"/>
      <c r="DD15" s="80"/>
      <c r="DE15" s="80"/>
      <c r="DF15" s="80"/>
      <c r="DG15" s="81"/>
      <c r="DH15" s="80"/>
      <c r="DI15" s="80"/>
      <c r="DJ15" s="80"/>
      <c r="DK15" s="81"/>
      <c r="DL15" s="80"/>
      <c r="DM15" s="80"/>
      <c r="DN15" s="80"/>
      <c r="DO15" s="81"/>
      <c r="DP15" s="80"/>
      <c r="DQ15" s="80"/>
      <c r="DR15" s="80"/>
      <c r="DS15" s="81"/>
      <c r="DT15" s="80"/>
      <c r="DU15" s="80"/>
      <c r="DV15" s="80"/>
      <c r="DW15" s="81"/>
      <c r="DX15" s="80"/>
      <c r="DY15" s="80"/>
      <c r="DZ15" s="80"/>
      <c r="EA15" s="81"/>
      <c r="EB15" s="80"/>
      <c r="EC15" s="80"/>
      <c r="ED15" s="80"/>
      <c r="EE15" s="81"/>
      <c r="EF15" s="71"/>
      <c r="EG15" s="82"/>
      <c r="EH15" s="71"/>
      <c r="EI15" s="71"/>
      <c r="EJ15" s="71"/>
      <c r="EK15" s="72"/>
      <c r="EL15" s="71"/>
      <c r="EM15" s="82"/>
      <c r="EN15" s="71"/>
      <c r="EO15" s="71"/>
      <c r="EP15" s="71"/>
      <c r="EQ15" s="72"/>
      <c r="ER15" s="71"/>
      <c r="ES15" s="82"/>
      <c r="ET15" s="71"/>
      <c r="EU15" s="71"/>
      <c r="EV15" s="71"/>
      <c r="EW15" s="72"/>
      <c r="EX15" s="71"/>
      <c r="EY15" s="82"/>
      <c r="EZ15" s="71"/>
      <c r="FA15" s="71"/>
      <c r="FB15" s="71"/>
      <c r="FC15" s="72"/>
      <c r="FD15" s="71"/>
      <c r="FE15" s="82"/>
      <c r="FF15" s="71"/>
      <c r="FG15" s="71"/>
      <c r="FH15" s="71"/>
      <c r="FI15" s="72"/>
      <c r="FJ15" s="71"/>
      <c r="FK15" s="82"/>
      <c r="FL15" s="71"/>
      <c r="FM15" s="71"/>
      <c r="FN15" s="71"/>
      <c r="FO15" s="72"/>
      <c r="FP15" s="71"/>
      <c r="FQ15" s="82"/>
      <c r="FR15" s="71"/>
      <c r="FS15" s="71"/>
      <c r="FT15" s="71"/>
      <c r="FU15" s="72"/>
      <c r="FV15" s="71"/>
      <c r="FW15" s="82"/>
      <c r="FX15" s="71"/>
      <c r="FY15" s="71"/>
      <c r="FZ15" s="71"/>
      <c r="GA15" s="72"/>
      <c r="GB15" s="71"/>
      <c r="GC15" s="82"/>
      <c r="GD15" s="71"/>
      <c r="GE15" s="71"/>
      <c r="GF15" s="71"/>
      <c r="GG15" s="72"/>
      <c r="GH15" s="71"/>
      <c r="GI15" s="82"/>
      <c r="GJ15" s="71"/>
      <c r="GK15" s="71"/>
      <c r="GL15" s="71"/>
      <c r="GM15" s="72"/>
      <c r="GN15" s="71"/>
      <c r="GO15" s="71"/>
      <c r="GP15" s="71"/>
      <c r="GQ15" s="72"/>
      <c r="GR15" s="87"/>
      <c r="GS15" s="71"/>
      <c r="GT15" s="71"/>
      <c r="GU15" s="83"/>
      <c r="GV15" s="72"/>
      <c r="GW15" s="71"/>
      <c r="GX15" s="71"/>
      <c r="GY15" s="71"/>
      <c r="GZ15" s="72"/>
      <c r="HA15" s="71"/>
      <c r="HB15" s="84"/>
      <c r="HC15" s="82"/>
      <c r="HD15" s="84"/>
      <c r="HE15" s="71"/>
      <c r="HF15" s="72"/>
      <c r="HG15" s="71"/>
      <c r="HH15" s="72"/>
      <c r="HI15" s="71"/>
      <c r="HJ15" s="72"/>
      <c r="HK15" s="71"/>
      <c r="HL15" s="72"/>
      <c r="HM15" s="71"/>
      <c r="HN15" s="72"/>
      <c r="HO15" s="71"/>
      <c r="HP15" s="72"/>
      <c r="HQ15" s="71"/>
      <c r="HR15" s="72"/>
      <c r="HS15" s="71"/>
      <c r="HT15" s="72"/>
      <c r="HU15" s="71"/>
      <c r="HV15" s="72"/>
      <c r="HW15" s="71"/>
      <c r="HX15" s="71"/>
      <c r="HY15" s="27"/>
      <c r="HZ15" s="27"/>
      <c r="IA15" s="85"/>
      <c r="IB15" s="85"/>
      <c r="IC15" s="86"/>
      <c r="ID15" s="71"/>
      <c r="IE15" s="72"/>
    </row>
    <row r="16" customFormat="false" ht="12.75" hidden="false" customHeight="false" outlineLevel="0" collapsed="false">
      <c r="A16" s="62" t="n">
        <v>12</v>
      </c>
      <c r="B16" s="63"/>
      <c r="C16" s="63"/>
      <c r="D16" s="64"/>
      <c r="E16" s="64"/>
      <c r="F16" s="65"/>
      <c r="G16" s="66"/>
      <c r="H16" s="66"/>
      <c r="I16" s="65"/>
      <c r="J16" s="66"/>
      <c r="K16" s="66"/>
      <c r="L16" s="66"/>
      <c r="M16" s="64"/>
      <c r="N16" s="64"/>
      <c r="O16" s="67"/>
      <c r="P16" s="66"/>
      <c r="Q16" s="68"/>
      <c r="R16" s="64"/>
      <c r="S16" s="64"/>
      <c r="T16" s="68"/>
      <c r="U16" s="64"/>
      <c r="V16" s="64"/>
      <c r="W16" s="68"/>
      <c r="X16" s="64"/>
      <c r="Y16" s="64"/>
      <c r="Z16" s="68"/>
      <c r="AA16" s="66"/>
      <c r="AC16" s="69"/>
      <c r="AD16" s="67"/>
      <c r="AE16" s="66"/>
      <c r="AF16" s="66"/>
      <c r="AG16" s="68"/>
      <c r="AH16" s="27"/>
      <c r="AI16" s="27"/>
      <c r="AJ16" s="27"/>
      <c r="AK16" s="27"/>
      <c r="AL16" s="70"/>
      <c r="AM16" s="70"/>
      <c r="AN16" s="70"/>
      <c r="AO16" s="70"/>
      <c r="AP16" s="71"/>
      <c r="AQ16" s="72"/>
      <c r="AR16" s="70"/>
      <c r="AT16" s="73"/>
      <c r="AU16" s="74"/>
      <c r="AV16" s="74"/>
      <c r="AW16" s="27"/>
      <c r="AX16" s="27"/>
      <c r="AY16" s="27"/>
      <c r="AZ16" s="27"/>
      <c r="BA16" s="40"/>
      <c r="BB16" s="27"/>
      <c r="BC16" s="73"/>
      <c r="BD16" s="73"/>
      <c r="BE16" s="70"/>
      <c r="BF16" s="70"/>
      <c r="BG16" s="75"/>
      <c r="BH16" s="27"/>
      <c r="BI16" s="73"/>
      <c r="BJ16" s="73"/>
      <c r="BN16" s="71"/>
      <c r="BO16" s="71"/>
      <c r="BP16" s="71"/>
      <c r="BQ16" s="71"/>
      <c r="BR16" s="71"/>
      <c r="BS16" s="71"/>
      <c r="BT16" s="71"/>
      <c r="BU16" s="76"/>
      <c r="BV16" s="71"/>
      <c r="BW16" s="27"/>
      <c r="BX16" s="70"/>
      <c r="BY16" s="77"/>
      <c r="BZ16" s="77"/>
      <c r="CA16" s="70"/>
      <c r="CB16" s="71"/>
      <c r="CC16" s="71"/>
      <c r="CD16" s="71"/>
      <c r="CE16" s="71"/>
      <c r="CF16" s="71"/>
      <c r="CG16" s="76"/>
      <c r="CH16" s="71"/>
      <c r="CI16" s="71"/>
      <c r="CJ16" s="71"/>
      <c r="CK16" s="72"/>
      <c r="CL16" s="27"/>
      <c r="CM16" s="27"/>
      <c r="CN16" s="27"/>
      <c r="CO16" s="71"/>
      <c r="CP16" s="71"/>
      <c r="CQ16" s="72"/>
      <c r="CR16" s="80"/>
      <c r="CS16" s="80"/>
      <c r="CT16" s="80"/>
      <c r="CU16" s="81"/>
      <c r="CV16" s="80"/>
      <c r="CW16" s="80"/>
      <c r="CX16" s="80"/>
      <c r="CY16" s="81"/>
      <c r="CZ16" s="80"/>
      <c r="DA16" s="80"/>
      <c r="DB16" s="80"/>
      <c r="DC16" s="81"/>
      <c r="DD16" s="80"/>
      <c r="DE16" s="80"/>
      <c r="DF16" s="80"/>
      <c r="DG16" s="81"/>
      <c r="DH16" s="80"/>
      <c r="DI16" s="80"/>
      <c r="DJ16" s="80"/>
      <c r="DK16" s="81"/>
      <c r="DL16" s="80"/>
      <c r="DM16" s="80"/>
      <c r="DN16" s="80"/>
      <c r="DO16" s="81"/>
      <c r="DP16" s="80"/>
      <c r="DQ16" s="80"/>
      <c r="DR16" s="80"/>
      <c r="DS16" s="81"/>
      <c r="DT16" s="80"/>
      <c r="DU16" s="80"/>
      <c r="DV16" s="80"/>
      <c r="DW16" s="81"/>
      <c r="DX16" s="80"/>
      <c r="DY16" s="80"/>
      <c r="DZ16" s="80"/>
      <c r="EA16" s="81"/>
      <c r="EB16" s="80"/>
      <c r="EC16" s="80"/>
      <c r="ED16" s="80"/>
      <c r="EE16" s="81"/>
      <c r="EF16" s="71"/>
      <c r="EG16" s="82"/>
      <c r="EH16" s="71"/>
      <c r="EI16" s="71"/>
      <c r="EJ16" s="71"/>
      <c r="EK16" s="72"/>
      <c r="EL16" s="71"/>
      <c r="EM16" s="82"/>
      <c r="EN16" s="71"/>
      <c r="EO16" s="71"/>
      <c r="EP16" s="71"/>
      <c r="EQ16" s="72"/>
      <c r="ER16" s="71"/>
      <c r="ES16" s="82"/>
      <c r="ET16" s="71"/>
      <c r="EU16" s="71"/>
      <c r="EV16" s="71"/>
      <c r="EW16" s="72"/>
      <c r="EX16" s="71"/>
      <c r="EY16" s="82"/>
      <c r="EZ16" s="71"/>
      <c r="FA16" s="71"/>
      <c r="FB16" s="71"/>
      <c r="FC16" s="72"/>
      <c r="FD16" s="71"/>
      <c r="FE16" s="82"/>
      <c r="FF16" s="71"/>
      <c r="FG16" s="71"/>
      <c r="FH16" s="71"/>
      <c r="FI16" s="72"/>
      <c r="FJ16" s="71"/>
      <c r="FK16" s="82"/>
      <c r="FL16" s="71"/>
      <c r="FM16" s="71"/>
      <c r="FN16" s="71"/>
      <c r="FO16" s="72"/>
      <c r="FP16" s="71"/>
      <c r="FQ16" s="82"/>
      <c r="FR16" s="71"/>
      <c r="FS16" s="71"/>
      <c r="FT16" s="71"/>
      <c r="FU16" s="72"/>
      <c r="FV16" s="71"/>
      <c r="FW16" s="82"/>
      <c r="FX16" s="71"/>
      <c r="FY16" s="71"/>
      <c r="FZ16" s="71"/>
      <c r="GA16" s="72"/>
      <c r="GB16" s="71"/>
      <c r="GC16" s="82"/>
      <c r="GD16" s="71"/>
      <c r="GE16" s="71"/>
      <c r="GF16" s="71"/>
      <c r="GG16" s="72"/>
      <c r="GH16" s="71"/>
      <c r="GI16" s="82"/>
      <c r="GJ16" s="71"/>
      <c r="GK16" s="71"/>
      <c r="GL16" s="71"/>
      <c r="GM16" s="72"/>
      <c r="GN16" s="71"/>
      <c r="GO16" s="71"/>
      <c r="GP16" s="71"/>
      <c r="GQ16" s="72"/>
      <c r="GR16" s="87"/>
      <c r="GS16" s="71"/>
      <c r="GT16" s="71"/>
      <c r="GU16" s="83"/>
      <c r="GV16" s="72"/>
      <c r="GW16" s="71"/>
      <c r="GX16" s="71"/>
      <c r="GY16" s="71"/>
      <c r="GZ16" s="72"/>
      <c r="HA16" s="71"/>
      <c r="HB16" s="84"/>
      <c r="HC16" s="82"/>
      <c r="HD16" s="84"/>
      <c r="HE16" s="71"/>
      <c r="HF16" s="72"/>
      <c r="HG16" s="71"/>
      <c r="HH16" s="72"/>
      <c r="HI16" s="71"/>
      <c r="HJ16" s="72"/>
      <c r="HK16" s="71"/>
      <c r="HL16" s="72"/>
      <c r="HM16" s="71"/>
      <c r="HN16" s="72"/>
      <c r="HO16" s="71"/>
      <c r="HP16" s="72"/>
      <c r="HQ16" s="71"/>
      <c r="HR16" s="72"/>
      <c r="HS16" s="71"/>
      <c r="HT16" s="72"/>
      <c r="HU16" s="71"/>
      <c r="HV16" s="72"/>
      <c r="HW16" s="71"/>
      <c r="HX16" s="71"/>
      <c r="HY16" s="27"/>
      <c r="HZ16" s="27"/>
      <c r="IA16" s="85"/>
      <c r="IB16" s="85"/>
      <c r="IC16" s="86"/>
      <c r="ID16" s="71"/>
      <c r="IE16" s="72"/>
    </row>
    <row r="17" customFormat="false" ht="12.75" hidden="false" customHeight="false" outlineLevel="0" collapsed="false">
      <c r="A17" s="62" t="n">
        <v>13</v>
      </c>
      <c r="B17" s="63"/>
      <c r="C17" s="63"/>
      <c r="D17" s="64"/>
      <c r="E17" s="64"/>
      <c r="F17" s="65"/>
      <c r="G17" s="66"/>
      <c r="H17" s="66"/>
      <c r="I17" s="65"/>
      <c r="J17" s="66"/>
      <c r="K17" s="66"/>
      <c r="L17" s="66"/>
      <c r="M17" s="64"/>
      <c r="N17" s="64"/>
      <c r="O17" s="67"/>
      <c r="P17" s="66"/>
      <c r="Q17" s="68"/>
      <c r="R17" s="64"/>
      <c r="S17" s="64"/>
      <c r="T17" s="68"/>
      <c r="U17" s="64"/>
      <c r="V17" s="64"/>
      <c r="W17" s="68"/>
      <c r="X17" s="64"/>
      <c r="Y17" s="64"/>
      <c r="Z17" s="68"/>
      <c r="AA17" s="66"/>
      <c r="AC17" s="69"/>
      <c r="AD17" s="67"/>
      <c r="AE17" s="66"/>
      <c r="AF17" s="66"/>
      <c r="AG17" s="68"/>
      <c r="AH17" s="27"/>
      <c r="AI17" s="27"/>
      <c r="AJ17" s="27"/>
      <c r="AK17" s="27"/>
      <c r="AL17" s="70"/>
      <c r="AM17" s="70"/>
      <c r="AP17" s="71"/>
      <c r="AQ17" s="72"/>
      <c r="AT17" s="73"/>
      <c r="AU17" s="74"/>
      <c r="AV17" s="74"/>
      <c r="AW17" s="27"/>
      <c r="AX17" s="27"/>
      <c r="AY17" s="27"/>
      <c r="AZ17" s="27"/>
      <c r="BA17" s="40"/>
      <c r="BB17" s="27"/>
      <c r="BC17" s="73"/>
      <c r="BD17" s="73"/>
      <c r="BE17" s="70"/>
      <c r="BF17" s="70"/>
      <c r="BG17" s="75"/>
      <c r="BH17" s="27"/>
      <c r="BI17" s="73"/>
      <c r="BJ17" s="73"/>
      <c r="BN17" s="71"/>
      <c r="BO17" s="71"/>
      <c r="BP17" s="71"/>
      <c r="BQ17" s="71"/>
      <c r="BR17" s="71"/>
      <c r="BS17" s="71"/>
      <c r="BT17" s="71"/>
      <c r="BU17" s="76"/>
      <c r="BV17" s="71"/>
      <c r="BW17" s="27"/>
      <c r="BX17" s="70"/>
      <c r="BY17" s="77"/>
      <c r="BZ17" s="77"/>
      <c r="CA17" s="70"/>
      <c r="CB17" s="71"/>
      <c r="CC17" s="70"/>
      <c r="CD17" s="71"/>
      <c r="CE17" s="71"/>
      <c r="CF17" s="71"/>
      <c r="CG17" s="76"/>
      <c r="CH17" s="71"/>
      <c r="CI17" s="71"/>
      <c r="CJ17" s="71"/>
      <c r="CK17" s="72"/>
      <c r="CL17" s="27"/>
      <c r="CM17" s="27"/>
      <c r="CN17" s="27"/>
      <c r="CO17" s="71"/>
      <c r="CP17" s="71"/>
      <c r="CQ17" s="72"/>
      <c r="CR17" s="80"/>
      <c r="CS17" s="80"/>
      <c r="CT17" s="80"/>
      <c r="CU17" s="81"/>
      <c r="CV17" s="80"/>
      <c r="CW17" s="80"/>
      <c r="CX17" s="80"/>
      <c r="CY17" s="81"/>
      <c r="CZ17" s="80"/>
      <c r="DA17" s="80"/>
      <c r="DB17" s="80"/>
      <c r="DC17" s="81"/>
      <c r="DD17" s="80"/>
      <c r="DE17" s="80"/>
      <c r="DF17" s="80"/>
      <c r="DG17" s="81"/>
      <c r="DH17" s="80"/>
      <c r="DI17" s="80"/>
      <c r="DJ17" s="80"/>
      <c r="DK17" s="81"/>
      <c r="DL17" s="80"/>
      <c r="DM17" s="80"/>
      <c r="DN17" s="80"/>
      <c r="DO17" s="81"/>
      <c r="DP17" s="80"/>
      <c r="DQ17" s="80"/>
      <c r="DR17" s="80"/>
      <c r="DS17" s="81"/>
      <c r="DT17" s="80"/>
      <c r="DU17" s="80"/>
      <c r="DV17" s="80"/>
      <c r="DW17" s="81"/>
      <c r="DX17" s="80"/>
      <c r="DY17" s="80"/>
      <c r="DZ17" s="80"/>
      <c r="EA17" s="81"/>
      <c r="EB17" s="80"/>
      <c r="EC17" s="80"/>
      <c r="ED17" s="80"/>
      <c r="EE17" s="81"/>
      <c r="EF17" s="71"/>
      <c r="EG17" s="82"/>
      <c r="EH17" s="71"/>
      <c r="EI17" s="71"/>
      <c r="EJ17" s="71"/>
      <c r="EK17" s="72"/>
      <c r="EL17" s="71"/>
      <c r="EM17" s="82"/>
      <c r="EN17" s="71"/>
      <c r="EO17" s="71"/>
      <c r="EP17" s="71"/>
      <c r="EQ17" s="72"/>
      <c r="ER17" s="71"/>
      <c r="ES17" s="82"/>
      <c r="ET17" s="71"/>
      <c r="EU17" s="71"/>
      <c r="EV17" s="71"/>
      <c r="EW17" s="72"/>
      <c r="EX17" s="71"/>
      <c r="EY17" s="82"/>
      <c r="EZ17" s="71"/>
      <c r="FA17" s="71"/>
      <c r="FB17" s="71"/>
      <c r="FC17" s="72"/>
      <c r="FD17" s="71"/>
      <c r="FE17" s="82"/>
      <c r="FF17" s="71"/>
      <c r="FG17" s="71"/>
      <c r="FH17" s="71"/>
      <c r="FI17" s="72"/>
      <c r="FJ17" s="71"/>
      <c r="FK17" s="82"/>
      <c r="FL17" s="71"/>
      <c r="FM17" s="71"/>
      <c r="FN17" s="71"/>
      <c r="FO17" s="72"/>
      <c r="FP17" s="71"/>
      <c r="FQ17" s="82"/>
      <c r="FR17" s="71"/>
      <c r="FS17" s="71"/>
      <c r="FT17" s="71"/>
      <c r="FU17" s="72"/>
      <c r="FV17" s="71"/>
      <c r="FW17" s="82"/>
      <c r="FX17" s="71"/>
      <c r="FY17" s="71"/>
      <c r="FZ17" s="71"/>
      <c r="GA17" s="72"/>
      <c r="GB17" s="71"/>
      <c r="GC17" s="82"/>
      <c r="GD17" s="71"/>
      <c r="GE17" s="71"/>
      <c r="GF17" s="71"/>
      <c r="GG17" s="72"/>
      <c r="GH17" s="71"/>
      <c r="GI17" s="82"/>
      <c r="GJ17" s="71"/>
      <c r="GK17" s="71"/>
      <c r="GL17" s="71"/>
      <c r="GM17" s="72"/>
      <c r="GN17" s="71"/>
      <c r="GO17" s="71"/>
      <c r="GP17" s="71"/>
      <c r="GQ17" s="72"/>
      <c r="GR17" s="87"/>
      <c r="GS17" s="71"/>
      <c r="GT17" s="71"/>
      <c r="GU17" s="83"/>
      <c r="GV17" s="72"/>
      <c r="GW17" s="71"/>
      <c r="GX17" s="71"/>
      <c r="GY17" s="71"/>
      <c r="GZ17" s="72"/>
      <c r="HA17" s="71"/>
      <c r="HB17" s="84"/>
      <c r="HC17" s="82"/>
      <c r="HD17" s="84"/>
      <c r="HE17" s="71"/>
      <c r="HF17" s="72"/>
      <c r="HG17" s="71"/>
      <c r="HH17" s="72"/>
      <c r="HI17" s="71"/>
      <c r="HJ17" s="72"/>
      <c r="HK17" s="71"/>
      <c r="HL17" s="72"/>
      <c r="HM17" s="71"/>
      <c r="HN17" s="72"/>
      <c r="HO17" s="71"/>
      <c r="HP17" s="72"/>
      <c r="HQ17" s="71"/>
      <c r="HR17" s="72"/>
      <c r="HS17" s="71"/>
      <c r="HT17" s="72"/>
      <c r="HU17" s="71"/>
      <c r="HV17" s="72"/>
      <c r="HW17" s="71"/>
      <c r="HX17" s="71"/>
      <c r="HY17" s="27"/>
      <c r="HZ17" s="27"/>
      <c r="IA17" s="85"/>
      <c r="IB17" s="85"/>
      <c r="IC17" s="86"/>
      <c r="ID17" s="71"/>
      <c r="IE17" s="72"/>
    </row>
    <row r="18" customFormat="false" ht="12.75" hidden="false" customHeight="false" outlineLevel="0" collapsed="false">
      <c r="A18" s="62" t="n">
        <v>14</v>
      </c>
      <c r="B18" s="63"/>
      <c r="C18" s="63"/>
      <c r="D18" s="64"/>
      <c r="E18" s="64"/>
      <c r="F18" s="65"/>
      <c r="G18" s="66"/>
      <c r="H18" s="66"/>
      <c r="I18" s="65"/>
      <c r="J18" s="66"/>
      <c r="K18" s="66"/>
      <c r="L18" s="66"/>
      <c r="M18" s="64"/>
      <c r="N18" s="64"/>
      <c r="O18" s="67"/>
      <c r="P18" s="66"/>
      <c r="Q18" s="68"/>
      <c r="R18" s="64"/>
      <c r="S18" s="64"/>
      <c r="T18" s="68"/>
      <c r="U18" s="64"/>
      <c r="V18" s="64"/>
      <c r="W18" s="68"/>
      <c r="X18" s="64"/>
      <c r="Y18" s="64"/>
      <c r="Z18" s="68"/>
      <c r="AA18" s="66"/>
      <c r="AC18" s="69"/>
      <c r="AD18" s="67"/>
      <c r="AE18" s="66"/>
      <c r="AF18" s="66"/>
      <c r="AG18" s="68"/>
      <c r="AH18" s="27"/>
      <c r="AI18" s="27"/>
      <c r="AJ18" s="27"/>
      <c r="AK18" s="27"/>
      <c r="AL18" s="70"/>
      <c r="AM18" s="70"/>
      <c r="AN18" s="70"/>
      <c r="AO18" s="70"/>
      <c r="AP18" s="71"/>
      <c r="AQ18" s="72"/>
      <c r="AR18" s="70"/>
      <c r="AT18" s="73"/>
      <c r="AU18" s="74"/>
      <c r="AV18" s="74"/>
      <c r="AW18" s="27"/>
      <c r="AX18" s="27"/>
      <c r="AY18" s="27"/>
      <c r="AZ18" s="27"/>
      <c r="BA18" s="40"/>
      <c r="BB18" s="27"/>
      <c r="BC18" s="73"/>
      <c r="BD18" s="73"/>
      <c r="BE18" s="70"/>
      <c r="BF18" s="70"/>
      <c r="BG18" s="75"/>
      <c r="BH18" s="27"/>
      <c r="BI18" s="73"/>
      <c r="BJ18" s="73"/>
      <c r="BN18" s="71"/>
      <c r="BO18" s="71"/>
      <c r="BP18" s="71"/>
      <c r="BQ18" s="71"/>
      <c r="BR18" s="71"/>
      <c r="BS18" s="71"/>
      <c r="BT18" s="71"/>
      <c r="BU18" s="76"/>
      <c r="BV18" s="71"/>
      <c r="BW18" s="27"/>
      <c r="BX18" s="70"/>
      <c r="BY18" s="77"/>
      <c r="BZ18" s="77"/>
      <c r="CA18" s="70"/>
      <c r="CB18" s="71"/>
      <c r="CC18" s="70"/>
      <c r="CD18" s="71"/>
      <c r="CE18" s="71"/>
      <c r="CF18" s="71"/>
      <c r="CG18" s="76"/>
      <c r="CH18" s="71"/>
      <c r="CI18" s="71"/>
      <c r="CJ18" s="71"/>
      <c r="CK18" s="72"/>
      <c r="CL18" s="27"/>
      <c r="CM18" s="27"/>
      <c r="CN18" s="27"/>
      <c r="CO18" s="71"/>
      <c r="CP18" s="71"/>
      <c r="CQ18" s="72"/>
      <c r="CR18" s="80"/>
      <c r="CS18" s="80"/>
      <c r="CT18" s="80"/>
      <c r="CU18" s="81"/>
      <c r="CV18" s="80"/>
      <c r="CW18" s="80"/>
      <c r="CX18" s="80"/>
      <c r="CY18" s="81"/>
      <c r="CZ18" s="80"/>
      <c r="DA18" s="80"/>
      <c r="DB18" s="80"/>
      <c r="DC18" s="81"/>
      <c r="DD18" s="80"/>
      <c r="DE18" s="80"/>
      <c r="DF18" s="80"/>
      <c r="DG18" s="81"/>
      <c r="DH18" s="80"/>
      <c r="DI18" s="80"/>
      <c r="DJ18" s="80"/>
      <c r="DK18" s="81"/>
      <c r="DL18" s="80"/>
      <c r="DM18" s="80"/>
      <c r="DN18" s="80"/>
      <c r="DO18" s="81"/>
      <c r="DP18" s="80"/>
      <c r="DQ18" s="80"/>
      <c r="DR18" s="80"/>
      <c r="DS18" s="81"/>
      <c r="DT18" s="80"/>
      <c r="DU18" s="80"/>
      <c r="DV18" s="80"/>
      <c r="DW18" s="81"/>
      <c r="DX18" s="80"/>
      <c r="DY18" s="80"/>
      <c r="DZ18" s="80"/>
      <c r="EA18" s="81"/>
      <c r="EB18" s="80"/>
      <c r="EC18" s="80"/>
      <c r="ED18" s="80"/>
      <c r="EE18" s="81"/>
      <c r="EF18" s="71"/>
      <c r="EG18" s="82"/>
      <c r="EH18" s="71"/>
      <c r="EI18" s="71"/>
      <c r="EJ18" s="71"/>
      <c r="EK18" s="72"/>
      <c r="EL18" s="71"/>
      <c r="EM18" s="82"/>
      <c r="EN18" s="71"/>
      <c r="EO18" s="71"/>
      <c r="EP18" s="71"/>
      <c r="EQ18" s="72"/>
      <c r="ER18" s="71"/>
      <c r="ES18" s="82"/>
      <c r="ET18" s="71"/>
      <c r="EU18" s="71"/>
      <c r="EV18" s="71"/>
      <c r="EW18" s="72"/>
      <c r="EX18" s="71"/>
      <c r="EY18" s="82"/>
      <c r="EZ18" s="71"/>
      <c r="FA18" s="71"/>
      <c r="FB18" s="71"/>
      <c r="FC18" s="72"/>
      <c r="FD18" s="71"/>
      <c r="FE18" s="82"/>
      <c r="FF18" s="71"/>
      <c r="FG18" s="71"/>
      <c r="FH18" s="71"/>
      <c r="FI18" s="72"/>
      <c r="FJ18" s="71"/>
      <c r="FK18" s="82"/>
      <c r="FL18" s="71"/>
      <c r="FM18" s="71"/>
      <c r="FN18" s="71"/>
      <c r="FO18" s="72"/>
      <c r="FP18" s="71"/>
      <c r="FQ18" s="82"/>
      <c r="FR18" s="71"/>
      <c r="FS18" s="71"/>
      <c r="FT18" s="71"/>
      <c r="FU18" s="72"/>
      <c r="FV18" s="71"/>
      <c r="FW18" s="82"/>
      <c r="FX18" s="71"/>
      <c r="FY18" s="71"/>
      <c r="FZ18" s="71"/>
      <c r="GA18" s="72"/>
      <c r="GB18" s="71"/>
      <c r="GC18" s="82"/>
      <c r="GD18" s="71"/>
      <c r="GE18" s="71"/>
      <c r="GF18" s="71"/>
      <c r="GG18" s="72"/>
      <c r="GH18" s="71"/>
      <c r="GI18" s="82"/>
      <c r="GJ18" s="71"/>
      <c r="GK18" s="71"/>
      <c r="GL18" s="71"/>
      <c r="GM18" s="72"/>
      <c r="GN18" s="71"/>
      <c r="GO18" s="71"/>
      <c r="GP18" s="71"/>
      <c r="GQ18" s="72"/>
      <c r="GR18" s="87"/>
      <c r="GS18" s="71"/>
      <c r="GT18" s="71"/>
      <c r="GU18" s="83"/>
      <c r="GV18" s="72"/>
      <c r="GW18" s="71"/>
      <c r="GX18" s="71"/>
      <c r="GY18" s="71"/>
      <c r="GZ18" s="72"/>
      <c r="HA18" s="71"/>
      <c r="HB18" s="84"/>
      <c r="HC18" s="82"/>
      <c r="HD18" s="84"/>
      <c r="HE18" s="71"/>
      <c r="HF18" s="72"/>
      <c r="HG18" s="71"/>
      <c r="HH18" s="72"/>
      <c r="HI18" s="71"/>
      <c r="HJ18" s="72"/>
      <c r="HK18" s="71"/>
      <c r="HL18" s="72"/>
      <c r="HM18" s="71"/>
      <c r="HN18" s="72"/>
      <c r="HO18" s="71"/>
      <c r="HP18" s="72"/>
      <c r="HQ18" s="71"/>
      <c r="HR18" s="72"/>
      <c r="HS18" s="71"/>
      <c r="HT18" s="72"/>
      <c r="HU18" s="71"/>
      <c r="HV18" s="72"/>
      <c r="HW18" s="71"/>
      <c r="HX18" s="71"/>
      <c r="HY18" s="27"/>
      <c r="HZ18" s="27"/>
      <c r="IA18" s="85"/>
      <c r="IB18" s="85"/>
      <c r="IC18" s="86"/>
      <c r="ID18" s="71"/>
      <c r="IE18" s="72"/>
    </row>
    <row r="19" customFormat="false" ht="12.75" hidden="false" customHeight="false" outlineLevel="0" collapsed="false">
      <c r="A19" s="62" t="n">
        <v>15</v>
      </c>
      <c r="B19" s="63"/>
      <c r="C19" s="63"/>
      <c r="D19" s="64"/>
      <c r="E19" s="64"/>
      <c r="F19" s="65"/>
      <c r="G19" s="66"/>
      <c r="H19" s="66"/>
      <c r="I19" s="65"/>
      <c r="J19" s="66"/>
      <c r="K19" s="66"/>
      <c r="L19" s="66"/>
      <c r="M19" s="64"/>
      <c r="N19" s="64"/>
      <c r="O19" s="67"/>
      <c r="P19" s="66"/>
      <c r="Q19" s="68"/>
      <c r="R19" s="64"/>
      <c r="S19" s="64"/>
      <c r="T19" s="68"/>
      <c r="U19" s="64"/>
      <c r="V19" s="64"/>
      <c r="W19" s="68"/>
      <c r="X19" s="64"/>
      <c r="Y19" s="64"/>
      <c r="Z19" s="68"/>
      <c r="AA19" s="66"/>
      <c r="AC19" s="69"/>
      <c r="AD19" s="67"/>
      <c r="AE19" s="66"/>
      <c r="AF19" s="66"/>
      <c r="AG19" s="68"/>
      <c r="AH19" s="27"/>
      <c r="AI19" s="27"/>
      <c r="AJ19" s="27"/>
      <c r="AK19" s="27"/>
      <c r="AL19" s="70"/>
      <c r="AM19" s="70"/>
      <c r="AN19" s="70"/>
      <c r="AO19" s="70"/>
      <c r="AP19" s="71"/>
      <c r="AQ19" s="72"/>
      <c r="AR19" s="70"/>
      <c r="AT19" s="73"/>
      <c r="AU19" s="74"/>
      <c r="AV19" s="74"/>
      <c r="AW19" s="27"/>
      <c r="AX19" s="27"/>
      <c r="AY19" s="27"/>
      <c r="AZ19" s="27"/>
      <c r="BA19" s="40"/>
      <c r="BB19" s="27"/>
      <c r="BC19" s="73"/>
      <c r="BD19" s="73"/>
      <c r="BE19" s="70"/>
      <c r="BF19" s="70"/>
      <c r="BG19" s="75"/>
      <c r="BH19" s="27"/>
      <c r="BI19" s="73"/>
      <c r="BJ19" s="73"/>
      <c r="BN19" s="71"/>
      <c r="BO19" s="71"/>
      <c r="BP19" s="71"/>
      <c r="BQ19" s="71"/>
      <c r="BR19" s="71"/>
      <c r="BS19" s="71"/>
      <c r="BT19" s="71"/>
      <c r="BU19" s="76"/>
      <c r="BV19" s="71"/>
      <c r="BW19" s="27"/>
      <c r="BX19" s="70"/>
      <c r="BY19" s="77"/>
      <c r="BZ19" s="77"/>
      <c r="CA19" s="70"/>
      <c r="CB19" s="71"/>
      <c r="CC19" s="71"/>
      <c r="CD19" s="71"/>
      <c r="CE19" s="71"/>
      <c r="CF19" s="71"/>
      <c r="CG19" s="76"/>
      <c r="CH19" s="71"/>
      <c r="CI19" s="71"/>
      <c r="CJ19" s="71"/>
      <c r="CK19" s="72"/>
      <c r="CL19" s="27"/>
      <c r="CM19" s="27"/>
      <c r="CN19" s="27"/>
      <c r="CO19" s="71"/>
      <c r="CP19" s="71"/>
      <c r="CQ19" s="72"/>
      <c r="CR19" s="80"/>
      <c r="CS19" s="80"/>
      <c r="CT19" s="80"/>
      <c r="CU19" s="81"/>
      <c r="CV19" s="80"/>
      <c r="CW19" s="80"/>
      <c r="CX19" s="80"/>
      <c r="CY19" s="81"/>
      <c r="CZ19" s="80"/>
      <c r="DA19" s="80"/>
      <c r="DB19" s="80"/>
      <c r="DC19" s="81"/>
      <c r="DD19" s="80"/>
      <c r="DE19" s="80"/>
      <c r="DF19" s="80"/>
      <c r="DG19" s="81"/>
      <c r="DH19" s="80"/>
      <c r="DI19" s="80"/>
      <c r="DJ19" s="80"/>
      <c r="DK19" s="81"/>
      <c r="DL19" s="80"/>
      <c r="DM19" s="80"/>
      <c r="DN19" s="80"/>
      <c r="DO19" s="81"/>
      <c r="DP19" s="80"/>
      <c r="DQ19" s="80"/>
      <c r="DR19" s="80"/>
      <c r="DS19" s="81"/>
      <c r="DT19" s="80"/>
      <c r="DU19" s="80"/>
      <c r="DV19" s="80"/>
      <c r="DW19" s="81"/>
      <c r="DX19" s="80"/>
      <c r="DY19" s="80"/>
      <c r="DZ19" s="80"/>
      <c r="EA19" s="81"/>
      <c r="EB19" s="80"/>
      <c r="EC19" s="80"/>
      <c r="ED19" s="80"/>
      <c r="EE19" s="81"/>
      <c r="EF19" s="71"/>
      <c r="EG19" s="82"/>
      <c r="EH19" s="71"/>
      <c r="EI19" s="71"/>
      <c r="EJ19" s="71"/>
      <c r="EK19" s="72"/>
      <c r="EL19" s="71"/>
      <c r="EM19" s="82"/>
      <c r="EN19" s="71"/>
      <c r="EO19" s="71"/>
      <c r="EP19" s="71"/>
      <c r="EQ19" s="72"/>
      <c r="ER19" s="71"/>
      <c r="ES19" s="82"/>
      <c r="ET19" s="71"/>
      <c r="EU19" s="71"/>
      <c r="EV19" s="71"/>
      <c r="EW19" s="72"/>
      <c r="EX19" s="71"/>
      <c r="EY19" s="82"/>
      <c r="EZ19" s="71"/>
      <c r="FA19" s="71"/>
      <c r="FB19" s="71"/>
      <c r="FC19" s="72"/>
      <c r="FD19" s="71"/>
      <c r="FE19" s="82"/>
      <c r="FF19" s="71"/>
      <c r="FG19" s="71"/>
      <c r="FH19" s="71"/>
      <c r="FI19" s="72"/>
      <c r="FJ19" s="71"/>
      <c r="FK19" s="82"/>
      <c r="FL19" s="71"/>
      <c r="FM19" s="71"/>
      <c r="FN19" s="71"/>
      <c r="FO19" s="72"/>
      <c r="FP19" s="71"/>
      <c r="FQ19" s="82"/>
      <c r="FR19" s="71"/>
      <c r="FS19" s="71"/>
      <c r="FT19" s="71"/>
      <c r="FU19" s="72"/>
      <c r="FV19" s="71"/>
      <c r="FW19" s="82"/>
      <c r="FX19" s="71"/>
      <c r="FY19" s="71"/>
      <c r="FZ19" s="71"/>
      <c r="GA19" s="72"/>
      <c r="GB19" s="71"/>
      <c r="GC19" s="82"/>
      <c r="GD19" s="71"/>
      <c r="GE19" s="71"/>
      <c r="GF19" s="71"/>
      <c r="GG19" s="72"/>
      <c r="GH19" s="71"/>
      <c r="GI19" s="82"/>
      <c r="GJ19" s="71"/>
      <c r="GK19" s="71"/>
      <c r="GL19" s="71"/>
      <c r="GM19" s="72"/>
      <c r="GN19" s="71"/>
      <c r="GO19" s="71"/>
      <c r="GP19" s="71"/>
      <c r="GQ19" s="72"/>
      <c r="GR19" s="87"/>
      <c r="GS19" s="71"/>
      <c r="GT19" s="71"/>
      <c r="GU19" s="83"/>
      <c r="GV19" s="72"/>
      <c r="GW19" s="71"/>
      <c r="GX19" s="71"/>
      <c r="GY19" s="71"/>
      <c r="GZ19" s="72"/>
      <c r="HA19" s="71"/>
      <c r="HB19" s="84"/>
      <c r="HC19" s="82"/>
      <c r="HD19" s="84"/>
      <c r="HE19" s="71"/>
      <c r="HF19" s="72"/>
      <c r="HG19" s="71"/>
      <c r="HH19" s="72"/>
      <c r="HI19" s="71"/>
      <c r="HJ19" s="72"/>
      <c r="HK19" s="71"/>
      <c r="HL19" s="72"/>
      <c r="HM19" s="71"/>
      <c r="HN19" s="72"/>
      <c r="HO19" s="71"/>
      <c r="HP19" s="72"/>
      <c r="HQ19" s="71"/>
      <c r="HR19" s="72"/>
      <c r="HS19" s="71"/>
      <c r="HT19" s="72"/>
      <c r="HU19" s="71"/>
      <c r="HV19" s="72"/>
      <c r="HW19" s="71"/>
      <c r="HX19" s="71"/>
      <c r="HY19" s="27"/>
      <c r="HZ19" s="27"/>
      <c r="IA19" s="85"/>
      <c r="IB19" s="85"/>
      <c r="IC19" s="86"/>
      <c r="ID19" s="71"/>
      <c r="IE19" s="72"/>
    </row>
    <row r="20" customFormat="false" ht="12.75" hidden="false" customHeight="false" outlineLevel="0" collapsed="false">
      <c r="A20" s="62" t="n">
        <v>16</v>
      </c>
      <c r="B20" s="63"/>
      <c r="C20" s="63"/>
      <c r="D20" s="64"/>
      <c r="E20" s="64"/>
      <c r="F20" s="65"/>
      <c r="G20" s="66"/>
      <c r="H20" s="66"/>
      <c r="I20" s="65"/>
      <c r="J20" s="66"/>
      <c r="K20" s="66"/>
      <c r="L20" s="66"/>
      <c r="M20" s="64"/>
      <c r="N20" s="64"/>
      <c r="O20" s="67"/>
      <c r="P20" s="66"/>
      <c r="Q20" s="68"/>
      <c r="R20" s="64"/>
      <c r="S20" s="64"/>
      <c r="T20" s="68"/>
      <c r="U20" s="64"/>
      <c r="V20" s="64"/>
      <c r="W20" s="68"/>
      <c r="X20" s="64"/>
      <c r="Y20" s="64"/>
      <c r="Z20" s="68"/>
      <c r="AA20" s="66"/>
      <c r="AC20" s="69"/>
      <c r="AD20" s="67"/>
      <c r="AE20" s="66"/>
      <c r="AF20" s="66"/>
      <c r="AG20" s="68"/>
      <c r="AH20" s="27"/>
      <c r="AI20" s="27"/>
      <c r="AJ20" s="27"/>
      <c r="AK20" s="27"/>
      <c r="AL20" s="70"/>
      <c r="AM20" s="70"/>
      <c r="AP20" s="71"/>
      <c r="AQ20" s="72"/>
      <c r="AT20" s="73"/>
      <c r="AU20" s="74"/>
      <c r="AV20" s="74"/>
      <c r="AW20" s="27"/>
      <c r="AX20" s="27"/>
      <c r="AY20" s="27"/>
      <c r="AZ20" s="27"/>
      <c r="BA20" s="40"/>
      <c r="BB20" s="27"/>
      <c r="BC20" s="73"/>
      <c r="BD20" s="73"/>
      <c r="BE20" s="70"/>
      <c r="BF20" s="70"/>
      <c r="BG20" s="75"/>
      <c r="BH20" s="27"/>
      <c r="BI20" s="73"/>
      <c r="BJ20" s="73"/>
      <c r="BN20" s="71"/>
      <c r="BO20" s="71"/>
      <c r="BP20" s="71"/>
      <c r="BQ20" s="71"/>
      <c r="BR20" s="71"/>
      <c r="BS20" s="71"/>
      <c r="BT20" s="71"/>
      <c r="BU20" s="76"/>
      <c r="BV20" s="71"/>
      <c r="BW20" s="27"/>
      <c r="BX20" s="70"/>
      <c r="BY20" s="77"/>
      <c r="BZ20" s="77"/>
      <c r="CA20" s="70"/>
      <c r="CB20" s="71"/>
      <c r="CC20" s="71"/>
      <c r="CD20" s="71"/>
      <c r="CE20" s="71"/>
      <c r="CF20" s="71"/>
      <c r="CG20" s="76"/>
      <c r="CH20" s="71"/>
      <c r="CI20" s="71"/>
      <c r="CJ20" s="71"/>
      <c r="CK20" s="72"/>
      <c r="CL20" s="27"/>
      <c r="CM20" s="27"/>
      <c r="CN20" s="27"/>
      <c r="CO20" s="71"/>
      <c r="CP20" s="71"/>
      <c r="CQ20" s="72"/>
      <c r="CR20" s="80"/>
      <c r="CS20" s="80"/>
      <c r="CT20" s="80"/>
      <c r="CU20" s="81"/>
      <c r="CV20" s="80"/>
      <c r="CW20" s="80"/>
      <c r="CX20" s="80"/>
      <c r="CY20" s="81"/>
      <c r="CZ20" s="80"/>
      <c r="DA20" s="80"/>
      <c r="DB20" s="80"/>
      <c r="DC20" s="81"/>
      <c r="DD20" s="80"/>
      <c r="DE20" s="80"/>
      <c r="DF20" s="80"/>
      <c r="DG20" s="81"/>
      <c r="DH20" s="80"/>
      <c r="DI20" s="80"/>
      <c r="DJ20" s="80"/>
      <c r="DK20" s="81"/>
      <c r="DL20" s="80"/>
      <c r="DM20" s="80"/>
      <c r="DN20" s="80"/>
      <c r="DO20" s="81"/>
      <c r="DP20" s="80"/>
      <c r="DQ20" s="80"/>
      <c r="DR20" s="80"/>
      <c r="DS20" s="81"/>
      <c r="DT20" s="80"/>
      <c r="DU20" s="80"/>
      <c r="DV20" s="80"/>
      <c r="DW20" s="81"/>
      <c r="DX20" s="80"/>
      <c r="DY20" s="80"/>
      <c r="DZ20" s="80"/>
      <c r="EA20" s="81"/>
      <c r="EB20" s="80"/>
      <c r="EC20" s="80"/>
      <c r="ED20" s="80"/>
      <c r="EE20" s="81"/>
      <c r="EF20" s="71"/>
      <c r="EG20" s="82"/>
      <c r="EH20" s="71"/>
      <c r="EI20" s="71"/>
      <c r="EJ20" s="71"/>
      <c r="EK20" s="72"/>
      <c r="EL20" s="71"/>
      <c r="EM20" s="82"/>
      <c r="EN20" s="71"/>
      <c r="EO20" s="71"/>
      <c r="EP20" s="71"/>
      <c r="EQ20" s="72"/>
      <c r="ER20" s="71"/>
      <c r="ES20" s="82"/>
      <c r="ET20" s="71"/>
      <c r="EU20" s="71"/>
      <c r="EV20" s="71"/>
      <c r="EW20" s="72"/>
      <c r="EX20" s="71"/>
      <c r="EY20" s="82"/>
      <c r="EZ20" s="71"/>
      <c r="FA20" s="71"/>
      <c r="FB20" s="71"/>
      <c r="FC20" s="72"/>
      <c r="FD20" s="71"/>
      <c r="FE20" s="82"/>
      <c r="FF20" s="71"/>
      <c r="FG20" s="71"/>
      <c r="FH20" s="71"/>
      <c r="FI20" s="72"/>
      <c r="FJ20" s="71"/>
      <c r="FK20" s="82"/>
      <c r="FL20" s="71"/>
      <c r="FM20" s="71"/>
      <c r="FN20" s="71"/>
      <c r="FO20" s="72"/>
      <c r="FP20" s="71"/>
      <c r="FQ20" s="82"/>
      <c r="FR20" s="71"/>
      <c r="FS20" s="71"/>
      <c r="FT20" s="71"/>
      <c r="FU20" s="72"/>
      <c r="FV20" s="71"/>
      <c r="FW20" s="82"/>
      <c r="FX20" s="71"/>
      <c r="FY20" s="71"/>
      <c r="FZ20" s="71"/>
      <c r="GA20" s="72"/>
      <c r="GB20" s="71"/>
      <c r="GC20" s="82"/>
      <c r="GD20" s="71"/>
      <c r="GE20" s="71"/>
      <c r="GF20" s="71"/>
      <c r="GG20" s="72"/>
      <c r="GH20" s="71"/>
      <c r="GI20" s="82"/>
      <c r="GJ20" s="71"/>
      <c r="GK20" s="71"/>
      <c r="GL20" s="71"/>
      <c r="GM20" s="72"/>
      <c r="GN20" s="71"/>
      <c r="GO20" s="71"/>
      <c r="GP20" s="71"/>
      <c r="GQ20" s="72"/>
      <c r="GR20" s="87"/>
      <c r="GS20" s="71"/>
      <c r="GT20" s="71"/>
      <c r="GU20" s="83"/>
      <c r="GV20" s="72"/>
      <c r="GW20" s="71"/>
      <c r="GX20" s="71"/>
      <c r="GY20" s="71"/>
      <c r="GZ20" s="72"/>
      <c r="HA20" s="71"/>
      <c r="HB20" s="84"/>
      <c r="HC20" s="82"/>
      <c r="HD20" s="84"/>
      <c r="HE20" s="71"/>
      <c r="HF20" s="72"/>
      <c r="HG20" s="71"/>
      <c r="HH20" s="72"/>
      <c r="HI20" s="71"/>
      <c r="HJ20" s="72"/>
      <c r="HK20" s="71"/>
      <c r="HL20" s="72"/>
      <c r="HM20" s="71"/>
      <c r="HN20" s="72"/>
      <c r="HO20" s="71"/>
      <c r="HP20" s="72"/>
      <c r="HQ20" s="71"/>
      <c r="HR20" s="72"/>
      <c r="HS20" s="71"/>
      <c r="HT20" s="72"/>
      <c r="HU20" s="71"/>
      <c r="HV20" s="72"/>
      <c r="HW20" s="71"/>
      <c r="HX20" s="71"/>
      <c r="HY20" s="27"/>
      <c r="HZ20" s="27"/>
      <c r="IA20" s="85"/>
      <c r="IB20" s="85"/>
      <c r="IC20" s="86"/>
      <c r="ID20" s="71"/>
      <c r="IE20" s="72"/>
    </row>
    <row r="21" customFormat="false" ht="12.75" hidden="false" customHeight="false" outlineLevel="0" collapsed="false">
      <c r="A21" s="62" t="n">
        <v>17</v>
      </c>
      <c r="B21" s="63"/>
      <c r="C21" s="63"/>
      <c r="D21" s="64"/>
      <c r="E21" s="64"/>
      <c r="F21" s="65"/>
      <c r="G21" s="66"/>
      <c r="H21" s="66"/>
      <c r="I21" s="65"/>
      <c r="J21" s="66"/>
      <c r="K21" s="66"/>
      <c r="L21" s="66"/>
      <c r="M21" s="64"/>
      <c r="N21" s="64"/>
      <c r="O21" s="67"/>
      <c r="P21" s="66"/>
      <c r="Q21" s="68"/>
      <c r="R21" s="64"/>
      <c r="S21" s="64"/>
      <c r="T21" s="68"/>
      <c r="U21" s="64"/>
      <c r="V21" s="64"/>
      <c r="W21" s="68"/>
      <c r="X21" s="64"/>
      <c r="Y21" s="64"/>
      <c r="Z21" s="68"/>
      <c r="AA21" s="66"/>
      <c r="AC21" s="69"/>
      <c r="AD21" s="67"/>
      <c r="AE21" s="66"/>
      <c r="AF21" s="66"/>
      <c r="AG21" s="68"/>
      <c r="AH21" s="27"/>
      <c r="AI21" s="27"/>
      <c r="AJ21" s="27"/>
      <c r="AK21" s="27"/>
      <c r="AL21" s="70"/>
      <c r="AM21" s="70"/>
      <c r="AP21" s="71"/>
      <c r="AQ21" s="72"/>
      <c r="AT21" s="73"/>
      <c r="AU21" s="74"/>
      <c r="AV21" s="74"/>
      <c r="AW21" s="27"/>
      <c r="AX21" s="27"/>
      <c r="AY21" s="27"/>
      <c r="AZ21" s="27"/>
      <c r="BA21" s="40"/>
      <c r="BB21" s="27"/>
      <c r="BC21" s="73"/>
      <c r="BD21" s="73"/>
      <c r="BE21" s="70"/>
      <c r="BF21" s="70"/>
      <c r="BG21" s="75"/>
      <c r="BH21" s="27"/>
      <c r="BI21" s="73"/>
      <c r="BJ21" s="73"/>
      <c r="BN21" s="71"/>
      <c r="BO21" s="71"/>
      <c r="BP21" s="71"/>
      <c r="BQ21" s="71"/>
      <c r="BR21" s="71"/>
      <c r="BS21" s="71"/>
      <c r="BT21" s="71"/>
      <c r="BU21" s="76"/>
      <c r="BV21" s="71"/>
      <c r="BW21" s="27"/>
      <c r="BX21" s="70"/>
      <c r="BY21" s="77"/>
      <c r="BZ21" s="77"/>
      <c r="CA21" s="70"/>
      <c r="CB21" s="71"/>
      <c r="CC21" s="71"/>
      <c r="CD21" s="71"/>
      <c r="CE21" s="71"/>
      <c r="CF21" s="71"/>
      <c r="CG21" s="76"/>
      <c r="CH21" s="71"/>
      <c r="CI21" s="71"/>
      <c r="CJ21" s="71"/>
      <c r="CK21" s="72"/>
      <c r="CL21" s="27"/>
      <c r="CM21" s="27"/>
      <c r="CN21" s="27"/>
      <c r="CO21" s="71"/>
      <c r="CP21" s="71"/>
      <c r="CQ21" s="72"/>
      <c r="CR21" s="80"/>
      <c r="CS21" s="80"/>
      <c r="CT21" s="80"/>
      <c r="CU21" s="81"/>
      <c r="CV21" s="80"/>
      <c r="CW21" s="80"/>
      <c r="CX21" s="80"/>
      <c r="CY21" s="81"/>
      <c r="CZ21" s="80"/>
      <c r="DA21" s="80"/>
      <c r="DB21" s="80"/>
      <c r="DC21" s="81"/>
      <c r="DD21" s="80"/>
      <c r="DE21" s="80"/>
      <c r="DF21" s="80"/>
      <c r="DG21" s="81"/>
      <c r="DH21" s="80"/>
      <c r="DI21" s="80"/>
      <c r="DJ21" s="80"/>
      <c r="DK21" s="81"/>
      <c r="DL21" s="80"/>
      <c r="DM21" s="80"/>
      <c r="DN21" s="80"/>
      <c r="DO21" s="81"/>
      <c r="DP21" s="80"/>
      <c r="DQ21" s="80"/>
      <c r="DR21" s="80"/>
      <c r="DS21" s="81"/>
      <c r="DT21" s="80"/>
      <c r="DU21" s="80"/>
      <c r="DV21" s="80"/>
      <c r="DW21" s="81"/>
      <c r="DX21" s="80"/>
      <c r="DY21" s="80"/>
      <c r="DZ21" s="80"/>
      <c r="EA21" s="81"/>
      <c r="EB21" s="80"/>
      <c r="EC21" s="80"/>
      <c r="ED21" s="80"/>
      <c r="EE21" s="81"/>
      <c r="EF21" s="71"/>
      <c r="EG21" s="82"/>
      <c r="EH21" s="71"/>
      <c r="EI21" s="71"/>
      <c r="EJ21" s="71"/>
      <c r="EK21" s="72"/>
      <c r="EL21" s="71"/>
      <c r="EM21" s="82"/>
      <c r="EN21" s="71"/>
      <c r="EO21" s="71"/>
      <c r="EP21" s="71"/>
      <c r="EQ21" s="72"/>
      <c r="ER21" s="71"/>
      <c r="ES21" s="82"/>
      <c r="ET21" s="71"/>
      <c r="EU21" s="71"/>
      <c r="EV21" s="71"/>
      <c r="EW21" s="72"/>
      <c r="EX21" s="71"/>
      <c r="EY21" s="82"/>
      <c r="EZ21" s="71"/>
      <c r="FA21" s="71"/>
      <c r="FB21" s="71"/>
      <c r="FC21" s="72"/>
      <c r="FD21" s="71"/>
      <c r="FE21" s="82"/>
      <c r="FF21" s="71"/>
      <c r="FG21" s="71"/>
      <c r="FH21" s="71"/>
      <c r="FI21" s="72"/>
      <c r="FJ21" s="71"/>
      <c r="FK21" s="82"/>
      <c r="FL21" s="71"/>
      <c r="FM21" s="71"/>
      <c r="FN21" s="71"/>
      <c r="FO21" s="72"/>
      <c r="FP21" s="71"/>
      <c r="FQ21" s="82"/>
      <c r="FR21" s="71"/>
      <c r="FS21" s="71"/>
      <c r="FT21" s="71"/>
      <c r="FU21" s="72"/>
      <c r="FV21" s="71"/>
      <c r="FW21" s="82"/>
      <c r="FX21" s="71"/>
      <c r="FY21" s="71"/>
      <c r="FZ21" s="71"/>
      <c r="GA21" s="72"/>
      <c r="GB21" s="71"/>
      <c r="GC21" s="82"/>
      <c r="GD21" s="71"/>
      <c r="GE21" s="71"/>
      <c r="GF21" s="71"/>
      <c r="GG21" s="72"/>
      <c r="GH21" s="71"/>
      <c r="GI21" s="82"/>
      <c r="GJ21" s="71"/>
      <c r="GK21" s="71"/>
      <c r="GL21" s="71"/>
      <c r="GM21" s="72"/>
      <c r="GN21" s="71"/>
      <c r="GO21" s="71"/>
      <c r="GP21" s="71"/>
      <c r="GQ21" s="72"/>
      <c r="GR21" s="87"/>
      <c r="GS21" s="71"/>
      <c r="GT21" s="71"/>
      <c r="GU21" s="83"/>
      <c r="GV21" s="72"/>
      <c r="GW21" s="71"/>
      <c r="GX21" s="71"/>
      <c r="GY21" s="71"/>
      <c r="GZ21" s="72"/>
      <c r="HA21" s="71"/>
      <c r="HB21" s="84"/>
      <c r="HC21" s="82"/>
      <c r="HD21" s="84"/>
      <c r="HE21" s="71"/>
      <c r="HF21" s="72"/>
      <c r="HG21" s="71"/>
      <c r="HH21" s="72"/>
      <c r="HI21" s="71"/>
      <c r="HJ21" s="72"/>
      <c r="HK21" s="71"/>
      <c r="HL21" s="72"/>
      <c r="HM21" s="71"/>
      <c r="HN21" s="72"/>
      <c r="HO21" s="71"/>
      <c r="HP21" s="72"/>
      <c r="HQ21" s="71"/>
      <c r="HR21" s="72"/>
      <c r="HS21" s="71"/>
      <c r="HT21" s="72"/>
      <c r="HU21" s="71"/>
      <c r="HV21" s="72"/>
      <c r="HW21" s="71"/>
      <c r="HX21" s="71"/>
      <c r="HY21" s="27"/>
      <c r="HZ21" s="27"/>
      <c r="IA21" s="85"/>
      <c r="IB21" s="85"/>
      <c r="IC21" s="86"/>
      <c r="ID21" s="71"/>
      <c r="IE21" s="72"/>
    </row>
    <row r="22" customFormat="false" ht="12.75" hidden="false" customHeight="false" outlineLevel="0" collapsed="false">
      <c r="A22" s="62" t="n">
        <v>18</v>
      </c>
      <c r="B22" s="63"/>
      <c r="C22" s="63"/>
      <c r="D22" s="64"/>
      <c r="E22" s="64"/>
      <c r="F22" s="65"/>
      <c r="G22" s="66"/>
      <c r="H22" s="66"/>
      <c r="I22" s="65"/>
      <c r="J22" s="66"/>
      <c r="K22" s="66"/>
      <c r="L22" s="66"/>
      <c r="M22" s="64"/>
      <c r="N22" s="64"/>
      <c r="O22" s="67"/>
      <c r="P22" s="66"/>
      <c r="Q22" s="68"/>
      <c r="R22" s="64"/>
      <c r="S22" s="64"/>
      <c r="T22" s="68"/>
      <c r="U22" s="64"/>
      <c r="V22" s="64"/>
      <c r="W22" s="68"/>
      <c r="X22" s="64"/>
      <c r="Y22" s="64"/>
      <c r="Z22" s="68"/>
      <c r="AA22" s="66"/>
      <c r="AC22" s="69"/>
      <c r="AD22" s="67"/>
      <c r="AE22" s="66"/>
      <c r="AF22" s="66"/>
      <c r="AG22" s="68"/>
      <c r="AH22" s="27"/>
      <c r="AI22" s="27"/>
      <c r="AJ22" s="27"/>
      <c r="AK22" s="27"/>
      <c r="AL22" s="70"/>
      <c r="AM22" s="70"/>
      <c r="AP22" s="71"/>
      <c r="AQ22" s="72"/>
      <c r="AT22" s="73"/>
      <c r="AU22" s="74"/>
      <c r="AV22" s="74"/>
      <c r="AW22" s="27"/>
      <c r="AX22" s="27"/>
      <c r="AY22" s="27"/>
      <c r="AZ22" s="27"/>
      <c r="BA22" s="40"/>
      <c r="BB22" s="27"/>
      <c r="BC22" s="73"/>
      <c r="BD22" s="73"/>
      <c r="BE22" s="70"/>
      <c r="BF22" s="70"/>
      <c r="BG22" s="75"/>
      <c r="BH22" s="27"/>
      <c r="BI22" s="73"/>
      <c r="BJ22" s="73"/>
      <c r="BN22" s="71"/>
      <c r="BO22" s="71"/>
      <c r="BP22" s="71"/>
      <c r="BQ22" s="71"/>
      <c r="BR22" s="71"/>
      <c r="BS22" s="71"/>
      <c r="BT22" s="71"/>
      <c r="BU22" s="76"/>
      <c r="BV22" s="71"/>
      <c r="BW22" s="27"/>
      <c r="BX22" s="70"/>
      <c r="BY22" s="77"/>
      <c r="BZ22" s="77"/>
      <c r="CA22" s="70"/>
      <c r="CB22" s="71"/>
      <c r="CC22" s="71"/>
      <c r="CD22" s="71"/>
      <c r="CE22" s="71"/>
      <c r="CF22" s="71"/>
      <c r="CG22" s="76"/>
      <c r="CH22" s="71"/>
      <c r="CI22" s="71"/>
      <c r="CJ22" s="71"/>
      <c r="CK22" s="72"/>
      <c r="CL22" s="27"/>
      <c r="CM22" s="27"/>
      <c r="CN22" s="27"/>
      <c r="CO22" s="71"/>
      <c r="CP22" s="71"/>
      <c r="CQ22" s="72"/>
      <c r="CR22" s="80"/>
      <c r="CS22" s="80"/>
      <c r="CT22" s="80"/>
      <c r="CU22" s="81"/>
      <c r="CV22" s="80"/>
      <c r="CW22" s="80"/>
      <c r="CX22" s="80"/>
      <c r="CY22" s="81"/>
      <c r="CZ22" s="80"/>
      <c r="DA22" s="80"/>
      <c r="DB22" s="80"/>
      <c r="DC22" s="81"/>
      <c r="DD22" s="80"/>
      <c r="DE22" s="80"/>
      <c r="DF22" s="80"/>
      <c r="DG22" s="81"/>
      <c r="DH22" s="80"/>
      <c r="DI22" s="80"/>
      <c r="DJ22" s="80"/>
      <c r="DK22" s="81"/>
      <c r="DL22" s="80"/>
      <c r="DM22" s="80"/>
      <c r="DN22" s="80"/>
      <c r="DO22" s="81"/>
      <c r="DP22" s="80"/>
      <c r="DQ22" s="80"/>
      <c r="DR22" s="80"/>
      <c r="DS22" s="81"/>
      <c r="DT22" s="80"/>
      <c r="DU22" s="80"/>
      <c r="DV22" s="80"/>
      <c r="DW22" s="81"/>
      <c r="DX22" s="80"/>
      <c r="DY22" s="80"/>
      <c r="DZ22" s="80"/>
      <c r="EA22" s="81"/>
      <c r="EB22" s="80"/>
      <c r="EC22" s="80"/>
      <c r="ED22" s="80"/>
      <c r="EE22" s="81"/>
      <c r="EF22" s="71"/>
      <c r="EG22" s="82"/>
      <c r="EH22" s="71"/>
      <c r="EI22" s="71"/>
      <c r="EJ22" s="71"/>
      <c r="EK22" s="72"/>
      <c r="EL22" s="71"/>
      <c r="EM22" s="82"/>
      <c r="EN22" s="71"/>
      <c r="EO22" s="71"/>
      <c r="EP22" s="71"/>
      <c r="EQ22" s="72"/>
      <c r="ER22" s="71"/>
      <c r="ES22" s="82"/>
      <c r="ET22" s="71"/>
      <c r="EU22" s="71"/>
      <c r="EV22" s="71"/>
      <c r="EW22" s="72"/>
      <c r="EX22" s="71"/>
      <c r="EY22" s="82"/>
      <c r="EZ22" s="71"/>
      <c r="FA22" s="71"/>
      <c r="FB22" s="71"/>
      <c r="FC22" s="72"/>
      <c r="FD22" s="71"/>
      <c r="FE22" s="82"/>
      <c r="FF22" s="71"/>
      <c r="FG22" s="71"/>
      <c r="FH22" s="71"/>
      <c r="FI22" s="72"/>
      <c r="FJ22" s="71"/>
      <c r="FK22" s="82"/>
      <c r="FL22" s="71"/>
      <c r="FM22" s="71"/>
      <c r="FN22" s="71"/>
      <c r="FO22" s="72"/>
      <c r="FP22" s="71"/>
      <c r="FQ22" s="82"/>
      <c r="FR22" s="71"/>
      <c r="FS22" s="71"/>
      <c r="FT22" s="71"/>
      <c r="FU22" s="72"/>
      <c r="FV22" s="71"/>
      <c r="FW22" s="82"/>
      <c r="FX22" s="71"/>
      <c r="FY22" s="71"/>
      <c r="FZ22" s="71"/>
      <c r="GA22" s="72"/>
      <c r="GB22" s="71"/>
      <c r="GC22" s="82"/>
      <c r="GD22" s="71"/>
      <c r="GE22" s="71"/>
      <c r="GF22" s="71"/>
      <c r="GG22" s="72"/>
      <c r="GH22" s="71"/>
      <c r="GI22" s="82"/>
      <c r="GJ22" s="71"/>
      <c r="GK22" s="71"/>
      <c r="GL22" s="71"/>
      <c r="GM22" s="72"/>
      <c r="GN22" s="71"/>
      <c r="GO22" s="71"/>
      <c r="GP22" s="71"/>
      <c r="GQ22" s="72"/>
      <c r="GR22" s="87"/>
      <c r="GS22" s="71"/>
      <c r="GT22" s="71"/>
      <c r="GU22" s="83"/>
      <c r="GV22" s="72"/>
      <c r="GW22" s="71"/>
      <c r="GX22" s="71"/>
      <c r="GY22" s="71"/>
      <c r="GZ22" s="72"/>
      <c r="HA22" s="71"/>
      <c r="HB22" s="84"/>
      <c r="HC22" s="82"/>
      <c r="HD22" s="84"/>
      <c r="HE22" s="71"/>
      <c r="HF22" s="72"/>
      <c r="HG22" s="71"/>
      <c r="HH22" s="72"/>
      <c r="HI22" s="71"/>
      <c r="HJ22" s="72"/>
      <c r="HK22" s="71"/>
      <c r="HL22" s="72"/>
      <c r="HM22" s="71"/>
      <c r="HN22" s="72"/>
      <c r="HO22" s="71"/>
      <c r="HP22" s="72"/>
      <c r="HQ22" s="71"/>
      <c r="HR22" s="72"/>
      <c r="HS22" s="71"/>
      <c r="HT22" s="72"/>
      <c r="HU22" s="71"/>
      <c r="HV22" s="72"/>
      <c r="HW22" s="71"/>
      <c r="HX22" s="71"/>
      <c r="HY22" s="27"/>
      <c r="HZ22" s="27"/>
      <c r="IA22" s="85"/>
      <c r="IB22" s="85"/>
      <c r="IC22" s="86"/>
      <c r="ID22" s="71"/>
      <c r="IE22" s="72"/>
    </row>
    <row r="23" customFormat="false" ht="12.75" hidden="false" customHeight="false" outlineLevel="0" collapsed="false">
      <c r="A23" s="62" t="n">
        <v>19</v>
      </c>
      <c r="B23" s="63"/>
      <c r="C23" s="63"/>
      <c r="D23" s="64"/>
      <c r="E23" s="64"/>
      <c r="F23" s="65"/>
      <c r="G23" s="66"/>
      <c r="H23" s="66"/>
      <c r="I23" s="65"/>
      <c r="J23" s="66"/>
      <c r="K23" s="66"/>
      <c r="L23" s="66"/>
      <c r="M23" s="64"/>
      <c r="N23" s="64"/>
      <c r="O23" s="67"/>
      <c r="P23" s="66"/>
      <c r="Q23" s="68"/>
      <c r="R23" s="64"/>
      <c r="S23" s="64"/>
      <c r="T23" s="68"/>
      <c r="U23" s="64"/>
      <c r="V23" s="64"/>
      <c r="W23" s="68"/>
      <c r="X23" s="64"/>
      <c r="Y23" s="64"/>
      <c r="Z23" s="68"/>
      <c r="AA23" s="66"/>
      <c r="AC23" s="69"/>
      <c r="AD23" s="67"/>
      <c r="AE23" s="66"/>
      <c r="AF23" s="66"/>
      <c r="AG23" s="68"/>
      <c r="AH23" s="27"/>
      <c r="AI23" s="27"/>
      <c r="AJ23" s="27"/>
      <c r="AK23" s="27"/>
      <c r="AL23" s="70"/>
      <c r="AM23" s="27"/>
      <c r="AN23" s="70"/>
      <c r="AO23" s="70"/>
      <c r="AP23" s="71"/>
      <c r="AQ23" s="72"/>
      <c r="AR23" s="70"/>
      <c r="AT23" s="73"/>
      <c r="AU23" s="74"/>
      <c r="AV23" s="74"/>
      <c r="AW23" s="27"/>
      <c r="AX23" s="27"/>
      <c r="AY23" s="27"/>
      <c r="AZ23" s="27"/>
      <c r="BA23" s="40"/>
      <c r="BB23" s="27"/>
      <c r="BC23" s="73"/>
      <c r="BD23" s="73"/>
      <c r="BE23" s="70"/>
      <c r="BF23" s="70"/>
      <c r="BG23" s="75"/>
      <c r="BH23" s="27"/>
      <c r="BI23" s="73"/>
      <c r="BJ23" s="73"/>
      <c r="BN23" s="71"/>
      <c r="BO23" s="71"/>
      <c r="BP23" s="71"/>
      <c r="BQ23" s="71"/>
      <c r="BR23" s="71"/>
      <c r="BS23" s="71"/>
      <c r="BT23" s="71"/>
      <c r="BU23" s="76"/>
      <c r="BV23" s="71"/>
      <c r="BW23" s="27"/>
      <c r="BX23" s="70"/>
      <c r="BY23" s="77"/>
      <c r="BZ23" s="77"/>
      <c r="CA23" s="70"/>
      <c r="CB23" s="71"/>
      <c r="CC23" s="71"/>
      <c r="CD23" s="71"/>
      <c r="CE23" s="71"/>
      <c r="CF23" s="71"/>
      <c r="CG23" s="76"/>
      <c r="CH23" s="71"/>
      <c r="CI23" s="71"/>
      <c r="CJ23" s="71"/>
      <c r="CK23" s="72"/>
      <c r="CL23" s="27"/>
      <c r="CM23" s="27"/>
      <c r="CN23" s="27"/>
      <c r="CO23" s="71"/>
      <c r="CP23" s="71"/>
      <c r="CQ23" s="72"/>
      <c r="CR23" s="80"/>
      <c r="CS23" s="80"/>
      <c r="CT23" s="80"/>
      <c r="CU23" s="81"/>
      <c r="CV23" s="80"/>
      <c r="CW23" s="80"/>
      <c r="CX23" s="80"/>
      <c r="CY23" s="81"/>
      <c r="CZ23" s="80"/>
      <c r="DA23" s="80"/>
      <c r="DB23" s="80"/>
      <c r="DC23" s="81"/>
      <c r="DD23" s="80"/>
      <c r="DE23" s="80"/>
      <c r="DF23" s="80"/>
      <c r="DG23" s="81"/>
      <c r="DH23" s="80"/>
      <c r="DI23" s="80"/>
      <c r="DJ23" s="80"/>
      <c r="DK23" s="81"/>
      <c r="DL23" s="80"/>
      <c r="DM23" s="80"/>
      <c r="DN23" s="80"/>
      <c r="DO23" s="81"/>
      <c r="DP23" s="80"/>
      <c r="DQ23" s="80"/>
      <c r="DR23" s="80"/>
      <c r="DS23" s="81"/>
      <c r="DT23" s="80"/>
      <c r="DU23" s="80"/>
      <c r="DV23" s="80"/>
      <c r="DW23" s="81"/>
      <c r="DX23" s="80"/>
      <c r="DY23" s="80"/>
      <c r="DZ23" s="80"/>
      <c r="EA23" s="81"/>
      <c r="EB23" s="80"/>
      <c r="EC23" s="80"/>
      <c r="ED23" s="80"/>
      <c r="EE23" s="81"/>
      <c r="EF23" s="71"/>
      <c r="EG23" s="82"/>
      <c r="EH23" s="71"/>
      <c r="EI23" s="71"/>
      <c r="EJ23" s="71"/>
      <c r="EK23" s="72"/>
      <c r="EL23" s="71"/>
      <c r="EM23" s="82"/>
      <c r="EN23" s="71"/>
      <c r="EO23" s="71"/>
      <c r="EP23" s="71"/>
      <c r="EQ23" s="72"/>
      <c r="ER23" s="71"/>
      <c r="ES23" s="82"/>
      <c r="ET23" s="71"/>
      <c r="EU23" s="71"/>
      <c r="EV23" s="71"/>
      <c r="EW23" s="72"/>
      <c r="EX23" s="71"/>
      <c r="EY23" s="82"/>
      <c r="EZ23" s="71"/>
      <c r="FA23" s="71"/>
      <c r="FB23" s="71"/>
      <c r="FC23" s="72"/>
      <c r="FD23" s="71"/>
      <c r="FE23" s="82"/>
      <c r="FF23" s="71"/>
      <c r="FG23" s="71"/>
      <c r="FH23" s="71"/>
      <c r="FI23" s="72"/>
      <c r="FJ23" s="71"/>
      <c r="FK23" s="82"/>
      <c r="FL23" s="71"/>
      <c r="FM23" s="71"/>
      <c r="FN23" s="71"/>
      <c r="FO23" s="72"/>
      <c r="FP23" s="71"/>
      <c r="FQ23" s="82"/>
      <c r="FR23" s="71"/>
      <c r="FS23" s="71"/>
      <c r="FT23" s="71"/>
      <c r="FU23" s="72"/>
      <c r="FV23" s="71"/>
      <c r="FW23" s="82"/>
      <c r="FX23" s="71"/>
      <c r="FY23" s="71"/>
      <c r="FZ23" s="71"/>
      <c r="GA23" s="72"/>
      <c r="GB23" s="71"/>
      <c r="GC23" s="82"/>
      <c r="GD23" s="71"/>
      <c r="GE23" s="71"/>
      <c r="GF23" s="71"/>
      <c r="GG23" s="72"/>
      <c r="GH23" s="71"/>
      <c r="GI23" s="82"/>
      <c r="GJ23" s="71"/>
      <c r="GK23" s="71"/>
      <c r="GL23" s="71"/>
      <c r="GM23" s="72"/>
      <c r="GN23" s="71"/>
      <c r="GO23" s="71"/>
      <c r="GP23" s="71"/>
      <c r="GQ23" s="72"/>
      <c r="GR23" s="87"/>
      <c r="GS23" s="71"/>
      <c r="GT23" s="71"/>
      <c r="GU23" s="83"/>
      <c r="GV23" s="72"/>
      <c r="GW23" s="71"/>
      <c r="GX23" s="71"/>
      <c r="GY23" s="71"/>
      <c r="GZ23" s="72"/>
      <c r="HA23" s="71"/>
      <c r="HB23" s="84"/>
      <c r="HC23" s="82"/>
      <c r="HD23" s="84"/>
      <c r="HE23" s="71"/>
      <c r="HF23" s="72"/>
      <c r="HG23" s="71"/>
      <c r="HH23" s="72"/>
      <c r="HI23" s="71"/>
      <c r="HJ23" s="72"/>
      <c r="HK23" s="71"/>
      <c r="HL23" s="72"/>
      <c r="HM23" s="71"/>
      <c r="HN23" s="72"/>
      <c r="HO23" s="71"/>
      <c r="HP23" s="72"/>
      <c r="HQ23" s="71"/>
      <c r="HR23" s="72"/>
      <c r="HS23" s="71"/>
      <c r="HT23" s="72"/>
      <c r="HU23" s="71"/>
      <c r="HV23" s="72"/>
      <c r="HW23" s="71"/>
      <c r="HX23" s="71"/>
      <c r="HY23" s="27"/>
      <c r="HZ23" s="27"/>
      <c r="IA23" s="85"/>
      <c r="IB23" s="85"/>
      <c r="IC23" s="86"/>
      <c r="ID23" s="71"/>
      <c r="IE23" s="72"/>
    </row>
    <row r="24" customFormat="false" ht="12.75" hidden="false" customHeight="false" outlineLevel="0" collapsed="false">
      <c r="A24" s="62" t="n">
        <v>20</v>
      </c>
      <c r="B24" s="63"/>
      <c r="C24" s="63"/>
      <c r="D24" s="64"/>
      <c r="E24" s="64"/>
      <c r="F24" s="65"/>
      <c r="G24" s="66"/>
      <c r="H24" s="66"/>
      <c r="I24" s="65"/>
      <c r="J24" s="66"/>
      <c r="K24" s="66"/>
      <c r="L24" s="66"/>
      <c r="M24" s="64"/>
      <c r="N24" s="64"/>
      <c r="O24" s="67"/>
      <c r="P24" s="66"/>
      <c r="Q24" s="68"/>
      <c r="R24" s="64"/>
      <c r="S24" s="64"/>
      <c r="T24" s="68"/>
      <c r="U24" s="64"/>
      <c r="V24" s="64"/>
      <c r="W24" s="68"/>
      <c r="X24" s="64"/>
      <c r="Y24" s="64"/>
      <c r="Z24" s="68"/>
      <c r="AA24" s="66"/>
      <c r="AC24" s="69"/>
      <c r="AD24" s="67"/>
      <c r="AE24" s="66"/>
      <c r="AF24" s="66"/>
      <c r="AG24" s="68"/>
      <c r="AH24" s="27"/>
      <c r="AI24" s="27"/>
      <c r="AJ24" s="27"/>
      <c r="AK24" s="27"/>
      <c r="AL24" s="70"/>
      <c r="AM24" s="27"/>
      <c r="AN24" s="70"/>
      <c r="AO24" s="70"/>
      <c r="AP24" s="71"/>
      <c r="AQ24" s="72"/>
      <c r="AR24" s="70"/>
      <c r="AT24" s="73"/>
      <c r="AU24" s="74"/>
      <c r="AV24" s="74"/>
      <c r="AW24" s="27"/>
      <c r="AX24" s="27"/>
      <c r="AY24" s="27"/>
      <c r="AZ24" s="27"/>
      <c r="BA24" s="40"/>
      <c r="BB24" s="27"/>
      <c r="BC24" s="73"/>
      <c r="BD24" s="73"/>
      <c r="BE24" s="70"/>
      <c r="BF24" s="70"/>
      <c r="BG24" s="75"/>
      <c r="BH24" s="27"/>
      <c r="BI24" s="73"/>
      <c r="BJ24" s="73"/>
      <c r="BN24" s="71"/>
      <c r="BO24" s="71"/>
      <c r="BP24" s="71"/>
      <c r="BQ24" s="71"/>
      <c r="BR24" s="71"/>
      <c r="BS24" s="71"/>
      <c r="BT24" s="71"/>
      <c r="BU24" s="76"/>
      <c r="BV24" s="71"/>
      <c r="BW24" s="27"/>
      <c r="BX24" s="70"/>
      <c r="BY24" s="77"/>
      <c r="BZ24" s="77"/>
      <c r="CA24" s="70"/>
      <c r="CB24" s="71"/>
      <c r="CC24" s="71"/>
      <c r="CD24" s="71"/>
      <c r="CE24" s="71"/>
      <c r="CF24" s="71"/>
      <c r="CG24" s="76"/>
      <c r="CH24" s="71"/>
      <c r="CI24" s="71"/>
      <c r="CJ24" s="71"/>
      <c r="CK24" s="72"/>
      <c r="CL24" s="27"/>
      <c r="CM24" s="27"/>
      <c r="CN24" s="27"/>
      <c r="CO24" s="71"/>
      <c r="CP24" s="71"/>
      <c r="CQ24" s="72"/>
      <c r="CR24" s="80"/>
      <c r="CS24" s="80"/>
      <c r="CT24" s="80"/>
      <c r="CU24" s="81"/>
      <c r="CV24" s="80"/>
      <c r="CW24" s="80"/>
      <c r="CX24" s="80"/>
      <c r="CY24" s="81"/>
      <c r="CZ24" s="80"/>
      <c r="DA24" s="80"/>
      <c r="DB24" s="80"/>
      <c r="DC24" s="81"/>
      <c r="DD24" s="80"/>
      <c r="DE24" s="80"/>
      <c r="DF24" s="80"/>
      <c r="DG24" s="81"/>
      <c r="DH24" s="80"/>
      <c r="DI24" s="80"/>
      <c r="DJ24" s="80"/>
      <c r="DK24" s="81"/>
      <c r="DL24" s="80"/>
      <c r="DM24" s="80"/>
      <c r="DN24" s="80"/>
      <c r="DO24" s="81"/>
      <c r="DP24" s="80"/>
      <c r="DQ24" s="80"/>
      <c r="DR24" s="80"/>
      <c r="DS24" s="81"/>
      <c r="DT24" s="80"/>
      <c r="DU24" s="80"/>
      <c r="DV24" s="80"/>
      <c r="DW24" s="81"/>
      <c r="DX24" s="80"/>
      <c r="DY24" s="80"/>
      <c r="DZ24" s="80"/>
      <c r="EA24" s="81"/>
      <c r="EB24" s="80"/>
      <c r="EC24" s="80"/>
      <c r="ED24" s="80"/>
      <c r="EE24" s="81"/>
      <c r="EF24" s="71"/>
      <c r="EG24" s="82"/>
      <c r="EH24" s="71"/>
      <c r="EI24" s="71"/>
      <c r="EJ24" s="71"/>
      <c r="EK24" s="72"/>
      <c r="EL24" s="71"/>
      <c r="EM24" s="82"/>
      <c r="EN24" s="71"/>
      <c r="EO24" s="71"/>
      <c r="EP24" s="71"/>
      <c r="EQ24" s="72"/>
      <c r="ER24" s="71"/>
      <c r="ES24" s="82"/>
      <c r="ET24" s="71"/>
      <c r="EU24" s="71"/>
      <c r="EV24" s="71"/>
      <c r="EW24" s="72"/>
      <c r="EX24" s="71"/>
      <c r="EY24" s="82"/>
      <c r="EZ24" s="71"/>
      <c r="FA24" s="71"/>
      <c r="FB24" s="71"/>
      <c r="FC24" s="72"/>
      <c r="FD24" s="71"/>
      <c r="FE24" s="82"/>
      <c r="FF24" s="71"/>
      <c r="FG24" s="71"/>
      <c r="FH24" s="71"/>
      <c r="FI24" s="72"/>
      <c r="FJ24" s="71"/>
      <c r="FK24" s="82"/>
      <c r="FL24" s="71"/>
      <c r="FM24" s="71"/>
      <c r="FN24" s="71"/>
      <c r="FO24" s="72"/>
      <c r="FP24" s="71"/>
      <c r="FQ24" s="82"/>
      <c r="FR24" s="71"/>
      <c r="FS24" s="71"/>
      <c r="FT24" s="71"/>
      <c r="FU24" s="72"/>
      <c r="FV24" s="71"/>
      <c r="FW24" s="82"/>
      <c r="FX24" s="71"/>
      <c r="FY24" s="71"/>
      <c r="FZ24" s="71"/>
      <c r="GA24" s="72"/>
      <c r="GB24" s="71"/>
      <c r="GC24" s="82"/>
      <c r="GD24" s="71"/>
      <c r="GE24" s="71"/>
      <c r="GF24" s="71"/>
      <c r="GG24" s="72"/>
      <c r="GH24" s="71"/>
      <c r="GI24" s="82"/>
      <c r="GJ24" s="71"/>
      <c r="GK24" s="71"/>
      <c r="GL24" s="71"/>
      <c r="GM24" s="72"/>
      <c r="GN24" s="71"/>
      <c r="GO24" s="71"/>
      <c r="GP24" s="71"/>
      <c r="GQ24" s="72"/>
      <c r="GR24" s="87"/>
      <c r="GS24" s="71"/>
      <c r="GT24" s="71"/>
      <c r="GU24" s="83"/>
      <c r="GV24" s="72"/>
      <c r="GW24" s="71"/>
      <c r="GX24" s="71"/>
      <c r="GY24" s="71"/>
      <c r="GZ24" s="72"/>
      <c r="HA24" s="71"/>
      <c r="HB24" s="84"/>
      <c r="HC24" s="82"/>
      <c r="HD24" s="84"/>
      <c r="HE24" s="71"/>
      <c r="HF24" s="72"/>
      <c r="HG24" s="71"/>
      <c r="HH24" s="72"/>
      <c r="HI24" s="71"/>
      <c r="HJ24" s="72"/>
      <c r="HK24" s="71"/>
      <c r="HL24" s="72"/>
      <c r="HM24" s="71"/>
      <c r="HN24" s="72"/>
      <c r="HO24" s="71"/>
      <c r="HP24" s="72"/>
      <c r="HQ24" s="71"/>
      <c r="HR24" s="72"/>
      <c r="HS24" s="71"/>
      <c r="HT24" s="72"/>
      <c r="HU24" s="71"/>
      <c r="HV24" s="72"/>
      <c r="HW24" s="71"/>
      <c r="HX24" s="71"/>
      <c r="HY24" s="27"/>
      <c r="HZ24" s="27"/>
      <c r="IA24" s="85"/>
      <c r="IB24" s="85"/>
      <c r="IC24" s="86"/>
      <c r="ID24" s="71"/>
      <c r="IE24" s="72"/>
    </row>
    <row r="25" customFormat="false" ht="12.75" hidden="false" customHeight="false" outlineLevel="0" collapsed="false">
      <c r="A25" s="62" t="n">
        <v>21</v>
      </c>
      <c r="B25" s="63"/>
      <c r="C25" s="63"/>
      <c r="D25" s="64"/>
      <c r="E25" s="64"/>
      <c r="F25" s="65"/>
      <c r="G25" s="66"/>
      <c r="H25" s="66"/>
      <c r="I25" s="65"/>
      <c r="J25" s="66"/>
      <c r="K25" s="66"/>
      <c r="L25" s="66"/>
      <c r="M25" s="64"/>
      <c r="N25" s="64"/>
      <c r="O25" s="67"/>
      <c r="P25" s="66"/>
      <c r="Q25" s="68"/>
      <c r="R25" s="64"/>
      <c r="S25" s="64"/>
      <c r="T25" s="68"/>
      <c r="U25" s="64"/>
      <c r="V25" s="64"/>
      <c r="W25" s="68"/>
      <c r="X25" s="64"/>
      <c r="Y25" s="64"/>
      <c r="Z25" s="68"/>
      <c r="AA25" s="66"/>
      <c r="AC25" s="69"/>
      <c r="AD25" s="67"/>
      <c r="AE25" s="66"/>
      <c r="AF25" s="66"/>
      <c r="AG25" s="68"/>
      <c r="AH25" s="27"/>
      <c r="AI25" s="27"/>
      <c r="AJ25" s="27"/>
      <c r="AK25" s="27"/>
      <c r="AL25" s="70"/>
      <c r="AM25" s="27"/>
      <c r="AN25" s="70"/>
      <c r="AO25" s="70"/>
      <c r="AP25" s="71"/>
      <c r="AQ25" s="72"/>
      <c r="AR25" s="70"/>
      <c r="AT25" s="73"/>
      <c r="AU25" s="74"/>
      <c r="AV25" s="74"/>
      <c r="AW25" s="27"/>
      <c r="AX25" s="27"/>
      <c r="AY25" s="27"/>
      <c r="AZ25" s="27"/>
      <c r="BA25" s="40"/>
      <c r="BB25" s="27"/>
      <c r="BC25" s="73"/>
      <c r="BD25" s="73"/>
      <c r="BE25" s="70"/>
      <c r="BF25" s="70"/>
      <c r="BG25" s="75"/>
      <c r="BH25" s="27"/>
      <c r="BI25" s="73"/>
      <c r="BJ25" s="73"/>
      <c r="BN25" s="71"/>
      <c r="BO25" s="71"/>
      <c r="BP25" s="71"/>
      <c r="BQ25" s="71"/>
      <c r="BR25" s="71"/>
      <c r="BS25" s="71"/>
      <c r="BT25" s="71"/>
      <c r="BU25" s="76"/>
      <c r="BV25" s="71"/>
      <c r="BW25" s="27"/>
      <c r="BX25" s="70"/>
      <c r="BY25" s="77"/>
      <c r="BZ25" s="77"/>
      <c r="CA25" s="70"/>
      <c r="CB25" s="71"/>
      <c r="CC25" s="71"/>
      <c r="CD25" s="71"/>
      <c r="CE25" s="71"/>
      <c r="CF25" s="71"/>
      <c r="CG25" s="76"/>
      <c r="CH25" s="71"/>
      <c r="CI25" s="71"/>
      <c r="CJ25" s="71"/>
      <c r="CK25" s="72"/>
      <c r="CL25" s="27"/>
      <c r="CM25" s="27"/>
      <c r="CN25" s="27"/>
      <c r="CO25" s="71"/>
      <c r="CP25" s="71"/>
      <c r="CQ25" s="72"/>
      <c r="CR25" s="80"/>
      <c r="CS25" s="80"/>
      <c r="CT25" s="80"/>
      <c r="CU25" s="81"/>
      <c r="CV25" s="80"/>
      <c r="CW25" s="80"/>
      <c r="CX25" s="80"/>
      <c r="CY25" s="81"/>
      <c r="CZ25" s="80"/>
      <c r="DA25" s="80"/>
      <c r="DB25" s="80"/>
      <c r="DC25" s="81"/>
      <c r="DD25" s="80"/>
      <c r="DE25" s="80"/>
      <c r="DF25" s="80"/>
      <c r="DG25" s="81"/>
      <c r="DH25" s="80"/>
      <c r="DI25" s="80"/>
      <c r="DJ25" s="80"/>
      <c r="DK25" s="81"/>
      <c r="DL25" s="80"/>
      <c r="DM25" s="80"/>
      <c r="DN25" s="80"/>
      <c r="DO25" s="81"/>
      <c r="DP25" s="80"/>
      <c r="DQ25" s="80"/>
      <c r="DR25" s="80"/>
      <c r="DS25" s="81"/>
      <c r="DT25" s="80"/>
      <c r="DU25" s="80"/>
      <c r="DV25" s="80"/>
      <c r="DW25" s="81"/>
      <c r="DX25" s="80"/>
      <c r="DY25" s="80"/>
      <c r="DZ25" s="80"/>
      <c r="EA25" s="81"/>
      <c r="EB25" s="80"/>
      <c r="EC25" s="80"/>
      <c r="ED25" s="80"/>
      <c r="EE25" s="81"/>
      <c r="EF25" s="71"/>
      <c r="EG25" s="82"/>
      <c r="EH25" s="71"/>
      <c r="EI25" s="71"/>
      <c r="EJ25" s="71"/>
      <c r="EK25" s="72"/>
      <c r="EL25" s="71"/>
      <c r="EM25" s="82"/>
      <c r="EN25" s="71"/>
      <c r="EO25" s="71"/>
      <c r="EP25" s="71"/>
      <c r="EQ25" s="72"/>
      <c r="ER25" s="71"/>
      <c r="ES25" s="82"/>
      <c r="ET25" s="71"/>
      <c r="EU25" s="71"/>
      <c r="EV25" s="71"/>
      <c r="EW25" s="72"/>
      <c r="EX25" s="71"/>
      <c r="EY25" s="82"/>
      <c r="EZ25" s="71"/>
      <c r="FA25" s="71"/>
      <c r="FB25" s="71"/>
      <c r="FC25" s="72"/>
      <c r="FD25" s="71"/>
      <c r="FE25" s="82"/>
      <c r="FF25" s="71"/>
      <c r="FG25" s="71"/>
      <c r="FH25" s="71"/>
      <c r="FI25" s="72"/>
      <c r="FJ25" s="71"/>
      <c r="FK25" s="82"/>
      <c r="FL25" s="71"/>
      <c r="FM25" s="71"/>
      <c r="FN25" s="71"/>
      <c r="FO25" s="72"/>
      <c r="FP25" s="71"/>
      <c r="FQ25" s="82"/>
      <c r="FR25" s="71"/>
      <c r="FS25" s="71"/>
      <c r="FT25" s="71"/>
      <c r="FU25" s="72"/>
      <c r="FV25" s="71"/>
      <c r="FW25" s="82"/>
      <c r="FX25" s="71"/>
      <c r="FY25" s="71"/>
      <c r="FZ25" s="71"/>
      <c r="GA25" s="72"/>
      <c r="GB25" s="71"/>
      <c r="GC25" s="82"/>
      <c r="GD25" s="71"/>
      <c r="GE25" s="71"/>
      <c r="GF25" s="71"/>
      <c r="GG25" s="72"/>
      <c r="GH25" s="71"/>
      <c r="GI25" s="82"/>
      <c r="GJ25" s="71"/>
      <c r="GK25" s="71"/>
      <c r="GL25" s="71"/>
      <c r="GM25" s="72"/>
      <c r="GN25" s="71"/>
      <c r="GO25" s="71"/>
      <c r="GP25" s="71"/>
      <c r="GQ25" s="72"/>
      <c r="GR25" s="87"/>
      <c r="GS25" s="71"/>
      <c r="GT25" s="71"/>
      <c r="GU25" s="83"/>
      <c r="GV25" s="72"/>
      <c r="GW25" s="71"/>
      <c r="GX25" s="71"/>
      <c r="GY25" s="71"/>
      <c r="GZ25" s="72"/>
      <c r="HA25" s="71"/>
      <c r="HB25" s="84"/>
      <c r="HC25" s="82"/>
      <c r="HD25" s="84"/>
      <c r="HE25" s="71"/>
      <c r="HF25" s="72"/>
      <c r="HG25" s="71"/>
      <c r="HH25" s="72"/>
      <c r="HI25" s="71"/>
      <c r="HJ25" s="72"/>
      <c r="HK25" s="71"/>
      <c r="HL25" s="72"/>
      <c r="HM25" s="71"/>
      <c r="HN25" s="72"/>
      <c r="HO25" s="71"/>
      <c r="HP25" s="72"/>
      <c r="HQ25" s="71"/>
      <c r="HR25" s="72"/>
      <c r="HS25" s="71"/>
      <c r="HT25" s="72"/>
      <c r="HU25" s="71"/>
      <c r="HV25" s="72"/>
      <c r="HW25" s="71"/>
      <c r="HX25" s="71"/>
      <c r="HY25" s="27"/>
      <c r="HZ25" s="27"/>
      <c r="IA25" s="85"/>
      <c r="IB25" s="85"/>
      <c r="IC25" s="86"/>
      <c r="ID25" s="71"/>
      <c r="IE25" s="72"/>
    </row>
    <row r="26" customFormat="false" ht="12.75" hidden="false" customHeight="false" outlineLevel="0" collapsed="false">
      <c r="A26" s="62" t="n">
        <v>22</v>
      </c>
      <c r="B26" s="63"/>
      <c r="C26" s="63"/>
      <c r="D26" s="64"/>
      <c r="E26" s="64"/>
      <c r="F26" s="65"/>
      <c r="G26" s="66"/>
      <c r="H26" s="66"/>
      <c r="I26" s="65"/>
      <c r="J26" s="66"/>
      <c r="K26" s="66"/>
      <c r="L26" s="66"/>
      <c r="M26" s="64"/>
      <c r="N26" s="64"/>
      <c r="O26" s="67"/>
      <c r="P26" s="66"/>
      <c r="Q26" s="68"/>
      <c r="R26" s="64"/>
      <c r="S26" s="64"/>
      <c r="T26" s="68"/>
      <c r="U26" s="64"/>
      <c r="V26" s="64"/>
      <c r="W26" s="68"/>
      <c r="X26" s="64"/>
      <c r="Y26" s="64"/>
      <c r="Z26" s="68"/>
      <c r="AA26" s="66"/>
      <c r="AC26" s="69"/>
      <c r="AD26" s="67"/>
      <c r="AE26" s="66"/>
      <c r="AF26" s="66"/>
      <c r="AG26" s="68"/>
      <c r="AH26" s="27"/>
      <c r="AI26" s="27"/>
      <c r="AJ26" s="27"/>
      <c r="AK26" s="27"/>
      <c r="AL26" s="70"/>
      <c r="AM26" s="27"/>
      <c r="AN26" s="70"/>
      <c r="AO26" s="70"/>
      <c r="AP26" s="71"/>
      <c r="AQ26" s="72"/>
      <c r="AR26" s="70"/>
      <c r="AS26" s="4"/>
      <c r="AT26" s="73"/>
      <c r="AU26" s="74"/>
      <c r="AV26" s="74"/>
      <c r="AW26" s="27"/>
      <c r="AX26" s="27"/>
      <c r="AY26" s="27"/>
      <c r="AZ26" s="27"/>
      <c r="BA26" s="40"/>
      <c r="BB26" s="27"/>
      <c r="BC26" s="73"/>
      <c r="BD26" s="73"/>
      <c r="BE26" s="70"/>
      <c r="BF26" s="70"/>
      <c r="BG26" s="75"/>
      <c r="BH26" s="27"/>
      <c r="BI26" s="73"/>
      <c r="BJ26" s="73"/>
      <c r="BK26" s="4"/>
      <c r="BL26" s="4"/>
      <c r="BM26" s="91"/>
      <c r="BN26" s="71"/>
      <c r="BO26" s="71"/>
      <c r="BP26" s="71"/>
      <c r="BQ26" s="71"/>
      <c r="BR26" s="71"/>
      <c r="BS26" s="71"/>
      <c r="BT26" s="71"/>
      <c r="BU26" s="76"/>
      <c r="BV26" s="71"/>
      <c r="BW26" s="27"/>
      <c r="BX26" s="70"/>
      <c r="BY26" s="77"/>
      <c r="BZ26" s="77"/>
      <c r="CA26" s="70"/>
      <c r="CB26" s="71"/>
      <c r="CC26" s="71"/>
      <c r="CD26" s="71"/>
      <c r="CE26" s="71"/>
      <c r="CF26" s="71"/>
      <c r="CG26" s="76"/>
      <c r="CH26" s="71"/>
      <c r="CI26" s="71"/>
      <c r="CJ26" s="71"/>
      <c r="CK26" s="72"/>
      <c r="CL26" s="27"/>
      <c r="CM26" s="27"/>
      <c r="CN26" s="27"/>
      <c r="CO26" s="71"/>
      <c r="CP26" s="71"/>
      <c r="CQ26" s="72"/>
      <c r="CR26" s="80"/>
      <c r="CS26" s="80"/>
      <c r="CT26" s="80"/>
      <c r="CU26" s="81"/>
      <c r="CV26" s="80"/>
      <c r="CW26" s="80"/>
      <c r="CX26" s="80"/>
      <c r="CY26" s="81"/>
      <c r="CZ26" s="80"/>
      <c r="DA26" s="80"/>
      <c r="DB26" s="80"/>
      <c r="DC26" s="81"/>
      <c r="DD26" s="80"/>
      <c r="DE26" s="80"/>
      <c r="DF26" s="80"/>
      <c r="DG26" s="81"/>
      <c r="DH26" s="80"/>
      <c r="DI26" s="80"/>
      <c r="DJ26" s="80"/>
      <c r="DK26" s="81"/>
      <c r="DL26" s="80"/>
      <c r="DM26" s="80"/>
      <c r="DN26" s="80"/>
      <c r="DO26" s="81"/>
      <c r="DP26" s="80"/>
      <c r="DQ26" s="80"/>
      <c r="DR26" s="80"/>
      <c r="DS26" s="81"/>
      <c r="DT26" s="80"/>
      <c r="DU26" s="80"/>
      <c r="DV26" s="80"/>
      <c r="DW26" s="81"/>
      <c r="DX26" s="80"/>
      <c r="DY26" s="80"/>
      <c r="DZ26" s="80"/>
      <c r="EA26" s="81"/>
      <c r="EB26" s="80"/>
      <c r="EC26" s="80"/>
      <c r="ED26" s="80"/>
      <c r="EE26" s="81"/>
      <c r="EF26" s="71"/>
      <c r="EG26" s="82"/>
      <c r="EH26" s="71"/>
      <c r="EI26" s="71"/>
      <c r="EJ26" s="71"/>
      <c r="EK26" s="72"/>
      <c r="EL26" s="71"/>
      <c r="EM26" s="82"/>
      <c r="EN26" s="71"/>
      <c r="EO26" s="71"/>
      <c r="EP26" s="71"/>
      <c r="EQ26" s="72"/>
      <c r="ER26" s="71"/>
      <c r="ES26" s="82"/>
      <c r="ET26" s="71"/>
      <c r="EU26" s="71"/>
      <c r="EV26" s="71"/>
      <c r="EW26" s="72"/>
      <c r="EX26" s="71"/>
      <c r="EY26" s="82"/>
      <c r="EZ26" s="71"/>
      <c r="FA26" s="71"/>
      <c r="FB26" s="71"/>
      <c r="FC26" s="72"/>
      <c r="FD26" s="71"/>
      <c r="FE26" s="82"/>
      <c r="FF26" s="71"/>
      <c r="FG26" s="71"/>
      <c r="FH26" s="71"/>
      <c r="FI26" s="72"/>
      <c r="FJ26" s="71"/>
      <c r="FK26" s="82"/>
      <c r="FL26" s="71"/>
      <c r="FM26" s="71"/>
      <c r="FN26" s="71"/>
      <c r="FO26" s="72"/>
      <c r="FP26" s="71"/>
      <c r="FQ26" s="82"/>
      <c r="FR26" s="71"/>
      <c r="FS26" s="71"/>
      <c r="FT26" s="71"/>
      <c r="FU26" s="72"/>
      <c r="FV26" s="71"/>
      <c r="FW26" s="82"/>
      <c r="FX26" s="71"/>
      <c r="FY26" s="71"/>
      <c r="FZ26" s="71"/>
      <c r="GA26" s="72"/>
      <c r="GB26" s="71"/>
      <c r="GC26" s="82"/>
      <c r="GD26" s="71"/>
      <c r="GE26" s="71"/>
      <c r="GF26" s="71"/>
      <c r="GG26" s="72"/>
      <c r="GH26" s="71"/>
      <c r="GI26" s="82"/>
      <c r="GJ26" s="71"/>
      <c r="GK26" s="71"/>
      <c r="GL26" s="71"/>
      <c r="GM26" s="72"/>
      <c r="GN26" s="71"/>
      <c r="GO26" s="71"/>
      <c r="GP26" s="71"/>
      <c r="GQ26" s="72"/>
      <c r="GR26" s="87"/>
      <c r="GS26" s="71"/>
      <c r="GT26" s="71"/>
      <c r="GU26" s="83"/>
      <c r="GV26" s="72"/>
      <c r="GW26" s="71"/>
      <c r="GX26" s="71"/>
      <c r="GY26" s="71"/>
      <c r="GZ26" s="72"/>
      <c r="HA26" s="71"/>
      <c r="HB26" s="84"/>
      <c r="HC26" s="82"/>
      <c r="HD26" s="84"/>
      <c r="HE26" s="71"/>
      <c r="HF26" s="72"/>
      <c r="HG26" s="71"/>
      <c r="HH26" s="72"/>
      <c r="HI26" s="71"/>
      <c r="HJ26" s="72"/>
      <c r="HK26" s="71"/>
      <c r="HL26" s="72"/>
      <c r="HM26" s="71"/>
      <c r="HN26" s="72"/>
      <c r="HO26" s="71"/>
      <c r="HP26" s="72"/>
      <c r="HQ26" s="71"/>
      <c r="HR26" s="72"/>
      <c r="HS26" s="71"/>
      <c r="HT26" s="72"/>
      <c r="HU26" s="71"/>
      <c r="HV26" s="72"/>
      <c r="HW26" s="71"/>
      <c r="HX26" s="71"/>
      <c r="HY26" s="27"/>
      <c r="HZ26" s="27"/>
      <c r="IA26" s="85"/>
      <c r="IB26" s="85"/>
      <c r="IC26" s="86"/>
      <c r="ID26" s="71"/>
      <c r="IE26" s="72"/>
    </row>
    <row r="27" customFormat="false" ht="12.75" hidden="false" customHeight="false" outlineLevel="0" collapsed="false">
      <c r="A27" s="62" t="n">
        <v>23</v>
      </c>
      <c r="B27" s="63"/>
      <c r="C27" s="63"/>
      <c r="D27" s="64"/>
      <c r="E27" s="64"/>
      <c r="F27" s="65"/>
      <c r="G27" s="66"/>
      <c r="H27" s="66"/>
      <c r="I27" s="65"/>
      <c r="J27" s="66"/>
      <c r="K27" s="66"/>
      <c r="L27" s="66"/>
      <c r="M27" s="64"/>
      <c r="N27" s="64"/>
      <c r="O27" s="67"/>
      <c r="P27" s="66"/>
      <c r="Q27" s="68"/>
      <c r="R27" s="64"/>
      <c r="S27" s="64"/>
      <c r="T27" s="68"/>
      <c r="U27" s="64"/>
      <c r="V27" s="64"/>
      <c r="W27" s="68"/>
      <c r="X27" s="64"/>
      <c r="Y27" s="64"/>
      <c r="Z27" s="68"/>
      <c r="AA27" s="66"/>
      <c r="AC27" s="69"/>
      <c r="AD27" s="67"/>
      <c r="AE27" s="66"/>
      <c r="AF27" s="66"/>
      <c r="AG27" s="68"/>
      <c r="AH27" s="27"/>
      <c r="AI27" s="27"/>
      <c r="AJ27" s="27"/>
      <c r="AK27" s="27"/>
      <c r="AL27" s="70"/>
      <c r="AM27" s="27"/>
      <c r="AN27" s="70"/>
      <c r="AO27" s="70"/>
      <c r="AP27" s="71"/>
      <c r="AQ27" s="72"/>
      <c r="AR27" s="70"/>
      <c r="AT27" s="73"/>
      <c r="AU27" s="74"/>
      <c r="AV27" s="74"/>
      <c r="AW27" s="27"/>
      <c r="AX27" s="27"/>
      <c r="AY27" s="27"/>
      <c r="AZ27" s="27"/>
      <c r="BA27" s="40"/>
      <c r="BB27" s="27"/>
      <c r="BC27" s="73"/>
      <c r="BD27" s="73"/>
      <c r="BE27" s="70"/>
      <c r="BF27" s="70"/>
      <c r="BG27" s="75"/>
      <c r="BH27" s="27"/>
      <c r="BI27" s="73"/>
      <c r="BJ27" s="73"/>
      <c r="BN27" s="71"/>
      <c r="BO27" s="71"/>
      <c r="BP27" s="71"/>
      <c r="BQ27" s="71"/>
      <c r="BR27" s="71"/>
      <c r="BS27" s="71"/>
      <c r="BT27" s="71"/>
      <c r="BU27" s="76"/>
      <c r="BV27" s="71"/>
      <c r="BW27" s="27"/>
      <c r="BX27" s="70"/>
      <c r="BY27" s="77"/>
      <c r="BZ27" s="77"/>
      <c r="CA27" s="70"/>
      <c r="CB27" s="71"/>
      <c r="CC27" s="71"/>
      <c r="CD27" s="71"/>
      <c r="CE27" s="71"/>
      <c r="CF27" s="71"/>
      <c r="CG27" s="76"/>
      <c r="CH27" s="71"/>
      <c r="CI27" s="71"/>
      <c r="CJ27" s="71"/>
      <c r="CK27" s="72"/>
      <c r="CL27" s="27"/>
      <c r="CM27" s="27"/>
      <c r="CN27" s="27"/>
      <c r="CO27" s="71"/>
      <c r="CP27" s="71"/>
      <c r="CQ27" s="72"/>
      <c r="CR27" s="80"/>
      <c r="CS27" s="80"/>
      <c r="CT27" s="80"/>
      <c r="CU27" s="81"/>
      <c r="CV27" s="80"/>
      <c r="CW27" s="80"/>
      <c r="CX27" s="80"/>
      <c r="CY27" s="81"/>
      <c r="CZ27" s="80"/>
      <c r="DA27" s="80"/>
      <c r="DB27" s="80"/>
      <c r="DC27" s="81"/>
      <c r="DD27" s="80"/>
      <c r="DE27" s="80"/>
      <c r="DF27" s="80"/>
      <c r="DG27" s="81"/>
      <c r="DH27" s="80"/>
      <c r="DI27" s="80"/>
      <c r="DJ27" s="80"/>
      <c r="DK27" s="81"/>
      <c r="DL27" s="80"/>
      <c r="DM27" s="80"/>
      <c r="DN27" s="80"/>
      <c r="DO27" s="81"/>
      <c r="DP27" s="80"/>
      <c r="DQ27" s="80"/>
      <c r="DR27" s="80"/>
      <c r="DS27" s="81"/>
      <c r="DT27" s="80"/>
      <c r="DU27" s="80"/>
      <c r="DV27" s="80"/>
      <c r="DW27" s="81"/>
      <c r="DX27" s="80"/>
      <c r="DY27" s="80"/>
      <c r="DZ27" s="80"/>
      <c r="EA27" s="81"/>
      <c r="EB27" s="80"/>
      <c r="EC27" s="80"/>
      <c r="ED27" s="80"/>
      <c r="EE27" s="81"/>
      <c r="EF27" s="71"/>
      <c r="EG27" s="82"/>
      <c r="EH27" s="71"/>
      <c r="EI27" s="71"/>
      <c r="EJ27" s="71"/>
      <c r="EK27" s="72"/>
      <c r="EL27" s="71"/>
      <c r="EM27" s="82"/>
      <c r="EN27" s="71"/>
      <c r="EO27" s="71"/>
      <c r="EP27" s="71"/>
      <c r="EQ27" s="72"/>
      <c r="ER27" s="71"/>
      <c r="ES27" s="82"/>
      <c r="ET27" s="71"/>
      <c r="EU27" s="71"/>
      <c r="EV27" s="71"/>
      <c r="EW27" s="72"/>
      <c r="EX27" s="71"/>
      <c r="EY27" s="82"/>
      <c r="EZ27" s="71"/>
      <c r="FA27" s="71"/>
      <c r="FB27" s="71"/>
      <c r="FC27" s="72"/>
      <c r="FD27" s="71"/>
      <c r="FE27" s="82"/>
      <c r="FF27" s="71"/>
      <c r="FG27" s="71"/>
      <c r="FH27" s="71"/>
      <c r="FI27" s="72"/>
      <c r="FJ27" s="71"/>
      <c r="FK27" s="82"/>
      <c r="FL27" s="71"/>
      <c r="FM27" s="71"/>
      <c r="FN27" s="71"/>
      <c r="FO27" s="72"/>
      <c r="FP27" s="71"/>
      <c r="FQ27" s="82"/>
      <c r="FR27" s="71"/>
      <c r="FS27" s="71"/>
      <c r="FT27" s="71"/>
      <c r="FU27" s="72"/>
      <c r="FV27" s="71"/>
      <c r="FW27" s="82"/>
      <c r="FX27" s="71"/>
      <c r="FY27" s="71"/>
      <c r="FZ27" s="71"/>
      <c r="GA27" s="72"/>
      <c r="GB27" s="71"/>
      <c r="GC27" s="82"/>
      <c r="GD27" s="71"/>
      <c r="GE27" s="71"/>
      <c r="GF27" s="71"/>
      <c r="GG27" s="72"/>
      <c r="GH27" s="71"/>
      <c r="GI27" s="82"/>
      <c r="GJ27" s="71"/>
      <c r="GK27" s="71"/>
      <c r="GL27" s="71"/>
      <c r="GM27" s="72"/>
      <c r="GN27" s="71"/>
      <c r="GO27" s="71"/>
      <c r="GP27" s="71"/>
      <c r="GQ27" s="72"/>
      <c r="GR27" s="87"/>
      <c r="GS27" s="71"/>
      <c r="GT27" s="71"/>
      <c r="GU27" s="83"/>
      <c r="GV27" s="72"/>
      <c r="GW27" s="71"/>
      <c r="GX27" s="71"/>
      <c r="GY27" s="71"/>
      <c r="GZ27" s="72"/>
      <c r="HA27" s="71"/>
      <c r="HB27" s="84"/>
      <c r="HC27" s="82"/>
      <c r="HD27" s="84"/>
      <c r="HE27" s="71"/>
      <c r="HF27" s="72"/>
      <c r="HG27" s="71"/>
      <c r="HH27" s="72"/>
      <c r="HI27" s="71"/>
      <c r="HJ27" s="72"/>
      <c r="HK27" s="71"/>
      <c r="HL27" s="72"/>
      <c r="HM27" s="71"/>
      <c r="HN27" s="72"/>
      <c r="HO27" s="71"/>
      <c r="HP27" s="72"/>
      <c r="HQ27" s="71"/>
      <c r="HR27" s="72"/>
      <c r="HS27" s="71"/>
      <c r="HT27" s="72"/>
      <c r="HU27" s="71"/>
      <c r="HV27" s="72"/>
      <c r="HW27" s="71"/>
      <c r="HX27" s="71"/>
      <c r="HY27" s="27"/>
      <c r="HZ27" s="27"/>
      <c r="IA27" s="85"/>
      <c r="IB27" s="85"/>
      <c r="IC27" s="86"/>
      <c r="ID27" s="71"/>
      <c r="IE27" s="72"/>
    </row>
    <row r="28" customFormat="false" ht="12.75" hidden="false" customHeight="false" outlineLevel="0" collapsed="false">
      <c r="A28" s="62" t="n">
        <v>24</v>
      </c>
      <c r="B28" s="63"/>
      <c r="C28" s="63"/>
      <c r="D28" s="64"/>
      <c r="E28" s="64"/>
      <c r="F28" s="65"/>
      <c r="G28" s="66"/>
      <c r="H28" s="66"/>
      <c r="I28" s="65"/>
      <c r="J28" s="66"/>
      <c r="K28" s="66"/>
      <c r="L28" s="66"/>
      <c r="M28" s="64"/>
      <c r="N28" s="64"/>
      <c r="O28" s="67"/>
      <c r="P28" s="66"/>
      <c r="Q28" s="68"/>
      <c r="R28" s="64"/>
      <c r="S28" s="64"/>
      <c r="T28" s="68"/>
      <c r="U28" s="64"/>
      <c r="V28" s="64"/>
      <c r="W28" s="68"/>
      <c r="X28" s="64"/>
      <c r="Y28" s="64"/>
      <c r="Z28" s="68"/>
      <c r="AA28" s="66"/>
      <c r="AC28" s="69"/>
      <c r="AD28" s="67"/>
      <c r="AE28" s="66"/>
      <c r="AF28" s="66"/>
      <c r="AG28" s="68"/>
      <c r="AH28" s="27"/>
      <c r="AI28" s="27"/>
      <c r="AJ28" s="27"/>
      <c r="AK28" s="27"/>
      <c r="AL28" s="70"/>
      <c r="AM28" s="27"/>
      <c r="AN28" s="92"/>
      <c r="AO28" s="92"/>
      <c r="AP28" s="71"/>
      <c r="AQ28" s="72"/>
      <c r="AR28" s="70"/>
      <c r="AT28" s="73"/>
      <c r="AU28" s="74"/>
      <c r="AV28" s="74"/>
      <c r="AW28" s="27"/>
      <c r="AX28" s="27"/>
      <c r="AY28" s="27"/>
      <c r="AZ28" s="27"/>
      <c r="BA28" s="40"/>
      <c r="BB28" s="27"/>
      <c r="BC28" s="73"/>
      <c r="BD28" s="73"/>
      <c r="BE28" s="70"/>
      <c r="BF28" s="70"/>
      <c r="BG28" s="75"/>
      <c r="BH28" s="27"/>
      <c r="BI28" s="73"/>
      <c r="BJ28" s="73"/>
      <c r="BN28" s="71"/>
      <c r="BO28" s="71"/>
      <c r="BP28" s="71"/>
      <c r="BQ28" s="71"/>
      <c r="BR28" s="71"/>
      <c r="BS28" s="71"/>
      <c r="BT28" s="71"/>
      <c r="BU28" s="76"/>
      <c r="BV28" s="71"/>
      <c r="BW28" s="27"/>
      <c r="BX28" s="70"/>
      <c r="BY28" s="77"/>
      <c r="BZ28" s="77"/>
      <c r="CA28" s="70"/>
      <c r="CB28" s="71"/>
      <c r="CC28" s="71"/>
      <c r="CD28" s="71"/>
      <c r="CE28" s="71"/>
      <c r="CF28" s="71"/>
      <c r="CG28" s="76"/>
      <c r="CH28" s="71"/>
      <c r="CI28" s="71"/>
      <c r="CJ28" s="71"/>
      <c r="CK28" s="72"/>
      <c r="CL28" s="27"/>
      <c r="CM28" s="27"/>
      <c r="CN28" s="27"/>
      <c r="CO28" s="71"/>
      <c r="CP28" s="71"/>
      <c r="CQ28" s="72"/>
      <c r="CR28" s="80"/>
      <c r="CS28" s="80"/>
      <c r="CT28" s="80"/>
      <c r="CU28" s="81"/>
      <c r="CV28" s="80"/>
      <c r="CW28" s="80"/>
      <c r="CX28" s="80"/>
      <c r="CY28" s="81"/>
      <c r="CZ28" s="80"/>
      <c r="DA28" s="80"/>
      <c r="DB28" s="80"/>
      <c r="DC28" s="81"/>
      <c r="DD28" s="80"/>
      <c r="DE28" s="80"/>
      <c r="DF28" s="80"/>
      <c r="DG28" s="81"/>
      <c r="DH28" s="80"/>
      <c r="DI28" s="80"/>
      <c r="DJ28" s="80"/>
      <c r="DK28" s="81"/>
      <c r="DL28" s="80"/>
      <c r="DM28" s="80"/>
      <c r="DN28" s="80"/>
      <c r="DO28" s="81"/>
      <c r="DP28" s="80"/>
      <c r="DQ28" s="80"/>
      <c r="DR28" s="80"/>
      <c r="DS28" s="81"/>
      <c r="DT28" s="80"/>
      <c r="DU28" s="80"/>
      <c r="DV28" s="80"/>
      <c r="DW28" s="81"/>
      <c r="DX28" s="80"/>
      <c r="DY28" s="80"/>
      <c r="DZ28" s="80"/>
      <c r="EA28" s="81"/>
      <c r="EB28" s="80"/>
      <c r="EC28" s="80"/>
      <c r="ED28" s="80"/>
      <c r="EE28" s="81"/>
      <c r="EF28" s="71"/>
      <c r="EG28" s="82"/>
      <c r="EH28" s="71"/>
      <c r="EI28" s="71"/>
      <c r="EJ28" s="71"/>
      <c r="EK28" s="72"/>
      <c r="EL28" s="71"/>
      <c r="EM28" s="82"/>
      <c r="EN28" s="71"/>
      <c r="EO28" s="71"/>
      <c r="EP28" s="71"/>
      <c r="EQ28" s="72"/>
      <c r="ER28" s="71"/>
      <c r="ES28" s="82"/>
      <c r="ET28" s="71"/>
      <c r="EU28" s="71"/>
      <c r="EV28" s="71"/>
      <c r="EW28" s="72"/>
      <c r="EX28" s="71"/>
      <c r="EY28" s="82"/>
      <c r="EZ28" s="71"/>
      <c r="FA28" s="71"/>
      <c r="FB28" s="71"/>
      <c r="FC28" s="72"/>
      <c r="FD28" s="71"/>
      <c r="FE28" s="82"/>
      <c r="FF28" s="71"/>
      <c r="FG28" s="71"/>
      <c r="FH28" s="71"/>
      <c r="FI28" s="72"/>
      <c r="FJ28" s="71"/>
      <c r="FK28" s="82"/>
      <c r="FL28" s="71"/>
      <c r="FM28" s="71"/>
      <c r="FN28" s="71"/>
      <c r="FO28" s="72"/>
      <c r="FP28" s="71"/>
      <c r="FQ28" s="82"/>
      <c r="FR28" s="71"/>
      <c r="FS28" s="71"/>
      <c r="FT28" s="71"/>
      <c r="FU28" s="72"/>
      <c r="FV28" s="71"/>
      <c r="FW28" s="82"/>
      <c r="FX28" s="71"/>
      <c r="FY28" s="71"/>
      <c r="FZ28" s="71"/>
      <c r="GA28" s="72"/>
      <c r="GB28" s="71"/>
      <c r="GC28" s="82"/>
      <c r="GD28" s="71"/>
      <c r="GE28" s="71"/>
      <c r="GF28" s="71"/>
      <c r="GG28" s="72"/>
      <c r="GH28" s="71"/>
      <c r="GI28" s="82"/>
      <c r="GJ28" s="71"/>
      <c r="GK28" s="71"/>
      <c r="GL28" s="71"/>
      <c r="GM28" s="72"/>
      <c r="GN28" s="71"/>
      <c r="GO28" s="71"/>
      <c r="GP28" s="71"/>
      <c r="GQ28" s="72"/>
      <c r="GR28" s="87"/>
      <c r="GS28" s="71"/>
      <c r="GT28" s="71"/>
      <c r="GU28" s="83"/>
      <c r="GV28" s="72"/>
      <c r="GW28" s="71"/>
      <c r="GX28" s="71"/>
      <c r="GY28" s="71"/>
      <c r="GZ28" s="72"/>
      <c r="HA28" s="71"/>
      <c r="HB28" s="84"/>
      <c r="HC28" s="82"/>
      <c r="HD28" s="84"/>
      <c r="HE28" s="71"/>
      <c r="HF28" s="72"/>
      <c r="HG28" s="71"/>
      <c r="HH28" s="72"/>
      <c r="HI28" s="71"/>
      <c r="HJ28" s="72"/>
      <c r="HK28" s="71"/>
      <c r="HL28" s="72"/>
      <c r="HM28" s="71"/>
      <c r="HN28" s="72"/>
      <c r="HO28" s="71"/>
      <c r="HP28" s="72"/>
      <c r="HQ28" s="71"/>
      <c r="HR28" s="72"/>
      <c r="HS28" s="71"/>
      <c r="HT28" s="72"/>
      <c r="HU28" s="71"/>
      <c r="HV28" s="72"/>
      <c r="HW28" s="71"/>
      <c r="HX28" s="71"/>
      <c r="HY28" s="27"/>
      <c r="HZ28" s="27"/>
      <c r="IA28" s="85"/>
      <c r="IB28" s="85"/>
      <c r="IC28" s="86"/>
      <c r="ID28" s="71"/>
      <c r="IE28" s="72"/>
    </row>
    <row r="29" customFormat="false" ht="12.75" hidden="false" customHeight="false" outlineLevel="0" collapsed="false">
      <c r="A29" s="62" t="n">
        <v>25</v>
      </c>
      <c r="B29" s="63"/>
      <c r="C29" s="63"/>
      <c r="D29" s="64"/>
      <c r="E29" s="64"/>
      <c r="F29" s="65"/>
      <c r="G29" s="66"/>
      <c r="H29" s="66"/>
      <c r="I29" s="65"/>
      <c r="J29" s="66"/>
      <c r="K29" s="66"/>
      <c r="L29" s="66"/>
      <c r="M29" s="64"/>
      <c r="N29" s="64"/>
      <c r="O29" s="67"/>
      <c r="P29" s="66"/>
      <c r="Q29" s="68"/>
      <c r="R29" s="64"/>
      <c r="S29" s="64"/>
      <c r="T29" s="68"/>
      <c r="U29" s="64"/>
      <c r="V29" s="64"/>
      <c r="W29" s="68"/>
      <c r="X29" s="64"/>
      <c r="Y29" s="64"/>
      <c r="Z29" s="68"/>
      <c r="AA29" s="66"/>
      <c r="AC29" s="69"/>
      <c r="AD29" s="67"/>
      <c r="AE29" s="66"/>
      <c r="AF29" s="66"/>
      <c r="AG29" s="68"/>
      <c r="AH29" s="27"/>
      <c r="AI29" s="27"/>
      <c r="AJ29" s="27"/>
      <c r="AK29" s="27"/>
      <c r="AL29" s="70"/>
      <c r="AM29" s="27"/>
      <c r="AN29" s="92"/>
      <c r="AO29" s="92"/>
      <c r="AP29" s="71"/>
      <c r="AQ29" s="72"/>
      <c r="AR29" s="70"/>
      <c r="AT29" s="73"/>
      <c r="AU29" s="74"/>
      <c r="AV29" s="74"/>
      <c r="AW29" s="27"/>
      <c r="AX29" s="27"/>
      <c r="AY29" s="27"/>
      <c r="AZ29" s="27"/>
      <c r="BA29" s="40"/>
      <c r="BB29" s="27"/>
      <c r="BC29" s="73"/>
      <c r="BD29" s="73"/>
      <c r="BE29" s="70"/>
      <c r="BF29" s="70"/>
      <c r="BG29" s="75"/>
      <c r="BH29" s="27"/>
      <c r="BI29" s="73"/>
      <c r="BJ29" s="73"/>
      <c r="BN29" s="71"/>
      <c r="BO29" s="71"/>
      <c r="BP29" s="71"/>
      <c r="BQ29" s="71"/>
      <c r="BR29" s="71"/>
      <c r="BS29" s="71"/>
      <c r="BT29" s="71"/>
      <c r="BU29" s="76"/>
      <c r="BV29" s="71"/>
      <c r="BW29" s="27"/>
      <c r="BX29" s="70"/>
      <c r="BY29" s="77"/>
      <c r="BZ29" s="77"/>
      <c r="CA29" s="70"/>
      <c r="CB29" s="71"/>
      <c r="CC29" s="71"/>
      <c r="CD29" s="71"/>
      <c r="CE29" s="71"/>
      <c r="CF29" s="71"/>
      <c r="CG29" s="76"/>
      <c r="CH29" s="71"/>
      <c r="CI29" s="71"/>
      <c r="CJ29" s="71"/>
      <c r="CK29" s="72"/>
      <c r="CL29" s="27"/>
      <c r="CM29" s="27"/>
      <c r="CN29" s="27"/>
      <c r="CO29" s="71"/>
      <c r="CP29" s="71"/>
      <c r="CQ29" s="72"/>
      <c r="CR29" s="80"/>
      <c r="CS29" s="80"/>
      <c r="CT29" s="80"/>
      <c r="CU29" s="81"/>
      <c r="CV29" s="80"/>
      <c r="CW29" s="80"/>
      <c r="CX29" s="80"/>
      <c r="CY29" s="81"/>
      <c r="CZ29" s="80"/>
      <c r="DA29" s="80"/>
      <c r="DB29" s="80"/>
      <c r="DC29" s="81"/>
      <c r="DD29" s="80"/>
      <c r="DE29" s="80"/>
      <c r="DF29" s="80"/>
      <c r="DG29" s="81"/>
      <c r="DH29" s="80"/>
      <c r="DI29" s="80"/>
      <c r="DJ29" s="80"/>
      <c r="DK29" s="81"/>
      <c r="DL29" s="80"/>
      <c r="DM29" s="80"/>
      <c r="DN29" s="80"/>
      <c r="DO29" s="81"/>
      <c r="DP29" s="80"/>
      <c r="DQ29" s="80"/>
      <c r="DR29" s="80"/>
      <c r="DS29" s="81"/>
      <c r="DT29" s="80"/>
      <c r="DU29" s="80"/>
      <c r="DV29" s="80"/>
      <c r="DW29" s="81"/>
      <c r="DX29" s="80"/>
      <c r="DY29" s="80"/>
      <c r="DZ29" s="80"/>
      <c r="EA29" s="81"/>
      <c r="EB29" s="80"/>
      <c r="EC29" s="80"/>
      <c r="ED29" s="80"/>
      <c r="EE29" s="81"/>
      <c r="EF29" s="71"/>
      <c r="EG29" s="82"/>
      <c r="EH29" s="71"/>
      <c r="EI29" s="71"/>
      <c r="EJ29" s="71"/>
      <c r="EK29" s="72"/>
      <c r="EL29" s="71"/>
      <c r="EM29" s="82"/>
      <c r="EN29" s="71"/>
      <c r="EO29" s="71"/>
      <c r="EP29" s="71"/>
      <c r="EQ29" s="72"/>
      <c r="ER29" s="71"/>
      <c r="ES29" s="82"/>
      <c r="ET29" s="71"/>
      <c r="EU29" s="71"/>
      <c r="EV29" s="71"/>
      <c r="EW29" s="72"/>
      <c r="EX29" s="71"/>
      <c r="EY29" s="82"/>
      <c r="EZ29" s="71"/>
      <c r="FA29" s="71"/>
      <c r="FB29" s="71"/>
      <c r="FC29" s="72"/>
      <c r="FD29" s="71"/>
      <c r="FE29" s="82"/>
      <c r="FF29" s="71"/>
      <c r="FG29" s="71"/>
      <c r="FH29" s="71"/>
      <c r="FI29" s="72"/>
      <c r="FJ29" s="71"/>
      <c r="FK29" s="82"/>
      <c r="FL29" s="71"/>
      <c r="FM29" s="71"/>
      <c r="FN29" s="71"/>
      <c r="FO29" s="72"/>
      <c r="FP29" s="71"/>
      <c r="FQ29" s="82"/>
      <c r="FR29" s="71"/>
      <c r="FS29" s="71"/>
      <c r="FT29" s="71"/>
      <c r="FU29" s="72"/>
      <c r="FV29" s="71"/>
      <c r="FW29" s="82"/>
      <c r="FX29" s="71"/>
      <c r="FY29" s="71"/>
      <c r="FZ29" s="71"/>
      <c r="GA29" s="72"/>
      <c r="GB29" s="71"/>
      <c r="GC29" s="82"/>
      <c r="GD29" s="71"/>
      <c r="GE29" s="71"/>
      <c r="GF29" s="71"/>
      <c r="GG29" s="72"/>
      <c r="GH29" s="71"/>
      <c r="GI29" s="82"/>
      <c r="GJ29" s="71"/>
      <c r="GK29" s="71"/>
      <c r="GL29" s="71"/>
      <c r="GM29" s="72"/>
      <c r="GN29" s="71"/>
      <c r="GO29" s="71"/>
      <c r="GP29" s="71"/>
      <c r="GQ29" s="72"/>
      <c r="GR29" s="87"/>
      <c r="GS29" s="71"/>
      <c r="GT29" s="71"/>
      <c r="GU29" s="83"/>
      <c r="GV29" s="72"/>
      <c r="GW29" s="71"/>
      <c r="GX29" s="71"/>
      <c r="GY29" s="71"/>
      <c r="GZ29" s="72"/>
      <c r="HA29" s="71"/>
      <c r="HB29" s="84"/>
      <c r="HC29" s="82"/>
      <c r="HD29" s="84"/>
      <c r="HE29" s="71"/>
      <c r="HF29" s="72"/>
      <c r="HG29" s="71"/>
      <c r="HH29" s="72"/>
      <c r="HI29" s="71"/>
      <c r="HJ29" s="72"/>
      <c r="HK29" s="71"/>
      <c r="HL29" s="72"/>
      <c r="HM29" s="71"/>
      <c r="HN29" s="72"/>
      <c r="HO29" s="71"/>
      <c r="HP29" s="72"/>
      <c r="HQ29" s="71"/>
      <c r="HR29" s="72"/>
      <c r="HS29" s="71"/>
      <c r="HT29" s="72"/>
      <c r="HU29" s="71"/>
      <c r="HV29" s="72"/>
      <c r="HW29" s="71"/>
      <c r="HX29" s="71"/>
      <c r="HY29" s="27"/>
      <c r="HZ29" s="27"/>
      <c r="IA29" s="85"/>
      <c r="IB29" s="85"/>
      <c r="IC29" s="86"/>
      <c r="ID29" s="71"/>
      <c r="IE29" s="72"/>
    </row>
    <row r="30" customFormat="false" ht="12.75" hidden="false" customHeight="false" outlineLevel="0" collapsed="false">
      <c r="A30" s="62" t="n">
        <v>26</v>
      </c>
      <c r="B30" s="63"/>
      <c r="C30" s="63"/>
      <c r="D30" s="64"/>
      <c r="E30" s="64"/>
      <c r="F30" s="65"/>
      <c r="G30" s="66"/>
      <c r="H30" s="66"/>
      <c r="I30" s="65"/>
      <c r="J30" s="66"/>
      <c r="K30" s="66"/>
      <c r="L30" s="66"/>
      <c r="M30" s="64"/>
      <c r="N30" s="64"/>
      <c r="O30" s="67"/>
      <c r="P30" s="66"/>
      <c r="Q30" s="68"/>
      <c r="R30" s="64"/>
      <c r="S30" s="64"/>
      <c r="T30" s="68"/>
      <c r="U30" s="64"/>
      <c r="V30" s="64"/>
      <c r="W30" s="68"/>
      <c r="X30" s="64"/>
      <c r="Y30" s="64"/>
      <c r="Z30" s="68"/>
      <c r="AA30" s="66"/>
      <c r="AC30" s="69"/>
      <c r="AD30" s="67"/>
      <c r="AE30" s="66"/>
      <c r="AF30" s="66"/>
      <c r="AG30" s="68"/>
      <c r="AH30" s="27"/>
      <c r="AI30" s="27"/>
      <c r="AJ30" s="27"/>
      <c r="AK30" s="27"/>
      <c r="AL30" s="70"/>
      <c r="AM30" s="27"/>
      <c r="AN30" s="92"/>
      <c r="AO30" s="92"/>
      <c r="AP30" s="71"/>
      <c r="AQ30" s="72"/>
      <c r="AR30" s="70"/>
      <c r="AT30" s="73"/>
      <c r="AU30" s="74"/>
      <c r="AV30" s="74"/>
      <c r="AW30" s="27"/>
      <c r="AX30" s="27"/>
      <c r="AY30" s="27"/>
      <c r="AZ30" s="27"/>
      <c r="BA30" s="40"/>
      <c r="BB30" s="27"/>
      <c r="BC30" s="73"/>
      <c r="BD30" s="73"/>
      <c r="BE30" s="70"/>
      <c r="BF30" s="70"/>
      <c r="BG30" s="75"/>
      <c r="BH30" s="27"/>
      <c r="BI30" s="73"/>
      <c r="BJ30" s="73"/>
      <c r="BN30" s="71"/>
      <c r="BO30" s="71"/>
      <c r="BP30" s="71"/>
      <c r="BQ30" s="71"/>
      <c r="BR30" s="71"/>
      <c r="BS30" s="71"/>
      <c r="BT30" s="71"/>
      <c r="BU30" s="76"/>
      <c r="BV30" s="71"/>
      <c r="BW30" s="27"/>
      <c r="BX30" s="70"/>
      <c r="BY30" s="77"/>
      <c r="BZ30" s="77"/>
      <c r="CA30" s="70"/>
      <c r="CB30" s="71"/>
      <c r="CC30" s="71"/>
      <c r="CD30" s="71"/>
      <c r="CE30" s="71"/>
      <c r="CF30" s="71"/>
      <c r="CG30" s="76"/>
      <c r="CH30" s="71"/>
      <c r="CI30" s="71"/>
      <c r="CJ30" s="71"/>
      <c r="CK30" s="72"/>
      <c r="CL30" s="27"/>
      <c r="CM30" s="27"/>
      <c r="CN30" s="27"/>
      <c r="CO30" s="71"/>
      <c r="CP30" s="71"/>
      <c r="CQ30" s="72"/>
      <c r="CR30" s="80"/>
      <c r="CS30" s="80"/>
      <c r="CT30" s="80"/>
      <c r="CU30" s="81"/>
      <c r="CV30" s="80"/>
      <c r="CW30" s="80"/>
      <c r="CX30" s="80"/>
      <c r="CY30" s="81"/>
      <c r="CZ30" s="80"/>
      <c r="DA30" s="80"/>
      <c r="DB30" s="80"/>
      <c r="DC30" s="81"/>
      <c r="DD30" s="80"/>
      <c r="DE30" s="80"/>
      <c r="DF30" s="80"/>
      <c r="DG30" s="81"/>
      <c r="DH30" s="80"/>
      <c r="DI30" s="80"/>
      <c r="DJ30" s="80"/>
      <c r="DK30" s="81"/>
      <c r="DL30" s="80"/>
      <c r="DM30" s="80"/>
      <c r="DN30" s="80"/>
      <c r="DO30" s="81"/>
      <c r="DP30" s="80"/>
      <c r="DQ30" s="80"/>
      <c r="DR30" s="80"/>
      <c r="DS30" s="81"/>
      <c r="DT30" s="80"/>
      <c r="DU30" s="80"/>
      <c r="DV30" s="80"/>
      <c r="DW30" s="81"/>
      <c r="DX30" s="80"/>
      <c r="DY30" s="80"/>
      <c r="DZ30" s="80"/>
      <c r="EA30" s="81"/>
      <c r="EB30" s="80"/>
      <c r="EC30" s="80"/>
      <c r="ED30" s="80"/>
      <c r="EE30" s="81"/>
      <c r="EF30" s="71"/>
      <c r="EG30" s="82"/>
      <c r="EH30" s="71"/>
      <c r="EI30" s="71"/>
      <c r="EJ30" s="71"/>
      <c r="EK30" s="72"/>
      <c r="EL30" s="71"/>
      <c r="EM30" s="82"/>
      <c r="EN30" s="71"/>
      <c r="EO30" s="71"/>
      <c r="EP30" s="71"/>
      <c r="EQ30" s="72"/>
      <c r="ER30" s="71"/>
      <c r="ES30" s="82"/>
      <c r="ET30" s="71"/>
      <c r="EU30" s="71"/>
      <c r="EV30" s="71"/>
      <c r="EW30" s="72"/>
      <c r="EX30" s="71"/>
      <c r="EY30" s="82"/>
      <c r="EZ30" s="71"/>
      <c r="FA30" s="71"/>
      <c r="FB30" s="71"/>
      <c r="FC30" s="72"/>
      <c r="FD30" s="71"/>
      <c r="FE30" s="82"/>
      <c r="FF30" s="71"/>
      <c r="FG30" s="71"/>
      <c r="FH30" s="71"/>
      <c r="FI30" s="72"/>
      <c r="FJ30" s="71"/>
      <c r="FK30" s="82"/>
      <c r="FL30" s="71"/>
      <c r="FM30" s="71"/>
      <c r="FN30" s="71"/>
      <c r="FO30" s="72"/>
      <c r="FP30" s="71"/>
      <c r="FQ30" s="82"/>
      <c r="FR30" s="71"/>
      <c r="FS30" s="71"/>
      <c r="FT30" s="71"/>
      <c r="FU30" s="72"/>
      <c r="FV30" s="71"/>
      <c r="FW30" s="82"/>
      <c r="FX30" s="71"/>
      <c r="FY30" s="71"/>
      <c r="FZ30" s="71"/>
      <c r="GA30" s="72"/>
      <c r="GB30" s="71"/>
      <c r="GC30" s="82"/>
      <c r="GD30" s="71"/>
      <c r="GE30" s="71"/>
      <c r="GF30" s="71"/>
      <c r="GG30" s="72"/>
      <c r="GH30" s="71"/>
      <c r="GI30" s="82"/>
      <c r="GJ30" s="71"/>
      <c r="GK30" s="71"/>
      <c r="GL30" s="71"/>
      <c r="GM30" s="72"/>
      <c r="GN30" s="71"/>
      <c r="GO30" s="71"/>
      <c r="GP30" s="71"/>
      <c r="GQ30" s="72"/>
      <c r="GR30" s="87"/>
      <c r="GS30" s="71"/>
      <c r="GT30" s="71"/>
      <c r="GU30" s="83"/>
      <c r="GV30" s="72"/>
      <c r="GW30" s="71"/>
      <c r="GX30" s="71"/>
      <c r="GY30" s="71"/>
      <c r="GZ30" s="72"/>
      <c r="HA30" s="71"/>
      <c r="HB30" s="84"/>
      <c r="HC30" s="82"/>
      <c r="HD30" s="84"/>
      <c r="HE30" s="71"/>
      <c r="HF30" s="72"/>
      <c r="HG30" s="71"/>
      <c r="HH30" s="72"/>
      <c r="HI30" s="71"/>
      <c r="HJ30" s="72"/>
      <c r="HK30" s="71"/>
      <c r="HL30" s="72"/>
      <c r="HM30" s="71"/>
      <c r="HN30" s="72"/>
      <c r="HO30" s="71"/>
      <c r="HP30" s="72"/>
      <c r="HQ30" s="71"/>
      <c r="HR30" s="72"/>
      <c r="HS30" s="71"/>
      <c r="HT30" s="72"/>
      <c r="HU30" s="71"/>
      <c r="HV30" s="72"/>
      <c r="HW30" s="71"/>
      <c r="HX30" s="71"/>
      <c r="HY30" s="27"/>
      <c r="HZ30" s="27"/>
      <c r="IA30" s="85"/>
      <c r="IB30" s="85"/>
      <c r="IC30" s="86"/>
      <c r="ID30" s="71"/>
      <c r="IE30" s="72"/>
    </row>
    <row r="31" customFormat="false" ht="12.75" hidden="false" customHeight="false" outlineLevel="0" collapsed="false">
      <c r="A31" s="62" t="n">
        <v>27</v>
      </c>
      <c r="B31" s="63"/>
      <c r="C31" s="63"/>
      <c r="D31" s="64"/>
      <c r="E31" s="64"/>
      <c r="F31" s="65"/>
      <c r="G31" s="66"/>
      <c r="H31" s="66"/>
      <c r="I31" s="65"/>
      <c r="J31" s="66"/>
      <c r="K31" s="66"/>
      <c r="L31" s="66"/>
      <c r="M31" s="64"/>
      <c r="N31" s="64"/>
      <c r="O31" s="67"/>
      <c r="P31" s="66"/>
      <c r="Q31" s="68"/>
      <c r="R31" s="64"/>
      <c r="S31" s="64"/>
      <c r="T31" s="68"/>
      <c r="U31" s="64"/>
      <c r="V31" s="64"/>
      <c r="W31" s="68"/>
      <c r="X31" s="64"/>
      <c r="Y31" s="64"/>
      <c r="Z31" s="68"/>
      <c r="AA31" s="66"/>
      <c r="AC31" s="69"/>
      <c r="AD31" s="67"/>
      <c r="AE31" s="66"/>
      <c r="AF31" s="66"/>
      <c r="AG31" s="68"/>
      <c r="AH31" s="27"/>
      <c r="AI31" s="27"/>
      <c r="AJ31" s="27"/>
      <c r="AK31" s="27"/>
      <c r="AL31" s="70"/>
      <c r="AM31" s="27"/>
      <c r="AN31" s="70"/>
      <c r="AO31" s="70"/>
      <c r="AP31" s="71"/>
      <c r="AQ31" s="72"/>
      <c r="AR31" s="70"/>
      <c r="AT31" s="73"/>
      <c r="AU31" s="74"/>
      <c r="AV31" s="74"/>
      <c r="AW31" s="27"/>
      <c r="AX31" s="27"/>
      <c r="AY31" s="27"/>
      <c r="AZ31" s="27"/>
      <c r="BA31" s="40"/>
      <c r="BB31" s="27"/>
      <c r="BC31" s="73"/>
      <c r="BD31" s="73"/>
      <c r="BE31" s="70"/>
      <c r="BF31" s="70"/>
      <c r="BG31" s="75"/>
      <c r="BH31" s="27"/>
      <c r="BI31" s="73"/>
      <c r="BJ31" s="73"/>
      <c r="BN31" s="71"/>
      <c r="BO31" s="71"/>
      <c r="BP31" s="71"/>
      <c r="BQ31" s="71"/>
      <c r="BR31" s="71"/>
      <c r="BS31" s="71"/>
      <c r="BT31" s="71"/>
      <c r="BU31" s="76"/>
      <c r="BV31" s="71"/>
      <c r="BW31" s="27"/>
      <c r="BX31" s="70"/>
      <c r="BY31" s="77"/>
      <c r="BZ31" s="77"/>
      <c r="CA31" s="70"/>
      <c r="CB31" s="71"/>
      <c r="CC31" s="71"/>
      <c r="CD31" s="71"/>
      <c r="CE31" s="71"/>
      <c r="CF31" s="71"/>
      <c r="CG31" s="76"/>
      <c r="CH31" s="71"/>
      <c r="CI31" s="71"/>
      <c r="CJ31" s="71"/>
      <c r="CK31" s="72"/>
      <c r="CL31" s="27"/>
      <c r="CM31" s="27"/>
      <c r="CN31" s="27"/>
      <c r="CO31" s="71"/>
      <c r="CP31" s="71"/>
      <c r="CQ31" s="72"/>
      <c r="CR31" s="80"/>
      <c r="CS31" s="80"/>
      <c r="CT31" s="80"/>
      <c r="CU31" s="81"/>
      <c r="CV31" s="80"/>
      <c r="CW31" s="80"/>
      <c r="CX31" s="80"/>
      <c r="CY31" s="81"/>
      <c r="CZ31" s="80"/>
      <c r="DA31" s="80"/>
      <c r="DB31" s="80"/>
      <c r="DC31" s="81"/>
      <c r="DD31" s="80"/>
      <c r="DE31" s="80"/>
      <c r="DF31" s="80"/>
      <c r="DG31" s="81"/>
      <c r="DH31" s="80"/>
      <c r="DI31" s="80"/>
      <c r="DJ31" s="80"/>
      <c r="DK31" s="81"/>
      <c r="DL31" s="80"/>
      <c r="DM31" s="80"/>
      <c r="DN31" s="80"/>
      <c r="DO31" s="81"/>
      <c r="DP31" s="80"/>
      <c r="DQ31" s="80"/>
      <c r="DR31" s="80"/>
      <c r="DS31" s="81"/>
      <c r="DT31" s="80"/>
      <c r="DU31" s="80"/>
      <c r="DV31" s="80"/>
      <c r="DW31" s="81"/>
      <c r="DX31" s="80"/>
      <c r="DY31" s="80"/>
      <c r="DZ31" s="80"/>
      <c r="EA31" s="81"/>
      <c r="EB31" s="80"/>
      <c r="EC31" s="80"/>
      <c r="ED31" s="80"/>
      <c r="EE31" s="81"/>
      <c r="EF31" s="71"/>
      <c r="EG31" s="82"/>
      <c r="EH31" s="71"/>
      <c r="EI31" s="71"/>
      <c r="EJ31" s="71"/>
      <c r="EK31" s="72"/>
      <c r="EL31" s="71"/>
      <c r="EM31" s="82"/>
      <c r="EN31" s="71"/>
      <c r="EO31" s="71"/>
      <c r="EP31" s="71"/>
      <c r="EQ31" s="72"/>
      <c r="ER31" s="71"/>
      <c r="ES31" s="82"/>
      <c r="ET31" s="71"/>
      <c r="EU31" s="71"/>
      <c r="EV31" s="71"/>
      <c r="EW31" s="72"/>
      <c r="EX31" s="71"/>
      <c r="EY31" s="82"/>
      <c r="EZ31" s="71"/>
      <c r="FA31" s="71"/>
      <c r="FB31" s="71"/>
      <c r="FC31" s="72"/>
      <c r="FD31" s="71"/>
      <c r="FE31" s="82"/>
      <c r="FF31" s="71"/>
      <c r="FG31" s="71"/>
      <c r="FH31" s="71"/>
      <c r="FI31" s="72"/>
      <c r="FJ31" s="71"/>
      <c r="FK31" s="82"/>
      <c r="FL31" s="71"/>
      <c r="FM31" s="71"/>
      <c r="FN31" s="71"/>
      <c r="FO31" s="72"/>
      <c r="FP31" s="71"/>
      <c r="FQ31" s="82"/>
      <c r="FR31" s="71"/>
      <c r="FS31" s="71"/>
      <c r="FT31" s="71"/>
      <c r="FU31" s="72"/>
      <c r="FV31" s="71"/>
      <c r="FW31" s="82"/>
      <c r="FX31" s="71"/>
      <c r="FY31" s="71"/>
      <c r="FZ31" s="71"/>
      <c r="GA31" s="72"/>
      <c r="GB31" s="71"/>
      <c r="GC31" s="82"/>
      <c r="GD31" s="71"/>
      <c r="GE31" s="71"/>
      <c r="GF31" s="71"/>
      <c r="GG31" s="72"/>
      <c r="GH31" s="71"/>
      <c r="GI31" s="82"/>
      <c r="GJ31" s="71"/>
      <c r="GK31" s="71"/>
      <c r="GL31" s="71"/>
      <c r="GM31" s="72"/>
      <c r="GN31" s="71"/>
      <c r="GO31" s="71"/>
      <c r="GP31" s="71"/>
      <c r="GQ31" s="72"/>
      <c r="GR31" s="87"/>
      <c r="GS31" s="71"/>
      <c r="GT31" s="71"/>
      <c r="GU31" s="83"/>
      <c r="GV31" s="72"/>
      <c r="GW31" s="71"/>
      <c r="GX31" s="71"/>
      <c r="GY31" s="71"/>
      <c r="GZ31" s="72"/>
      <c r="HA31" s="71"/>
      <c r="HB31" s="84"/>
      <c r="HC31" s="82"/>
      <c r="HD31" s="84"/>
      <c r="HE31" s="71"/>
      <c r="HF31" s="72"/>
      <c r="HG31" s="71"/>
      <c r="HH31" s="72"/>
      <c r="HI31" s="71"/>
      <c r="HJ31" s="72"/>
      <c r="HK31" s="71"/>
      <c r="HL31" s="72"/>
      <c r="HM31" s="71"/>
      <c r="HN31" s="72"/>
      <c r="HO31" s="71"/>
      <c r="HP31" s="72"/>
      <c r="HQ31" s="71"/>
      <c r="HR31" s="72"/>
      <c r="HS31" s="71"/>
      <c r="HT31" s="72"/>
      <c r="HU31" s="71"/>
      <c r="HV31" s="72"/>
      <c r="HW31" s="71"/>
      <c r="HX31" s="71"/>
      <c r="HY31" s="27"/>
      <c r="HZ31" s="27"/>
      <c r="IA31" s="85"/>
      <c r="IB31" s="85"/>
      <c r="IC31" s="86"/>
      <c r="ID31" s="71"/>
      <c r="IE31" s="72"/>
    </row>
    <row r="32" customFormat="false" ht="12.75" hidden="false" customHeight="false" outlineLevel="0" collapsed="false">
      <c r="A32" s="62" t="n">
        <v>28</v>
      </c>
      <c r="B32" s="63"/>
      <c r="C32" s="63"/>
      <c r="D32" s="64"/>
      <c r="E32" s="64"/>
      <c r="F32" s="65"/>
      <c r="G32" s="66"/>
      <c r="H32" s="66"/>
      <c r="I32" s="65"/>
      <c r="J32" s="66"/>
      <c r="K32" s="66"/>
      <c r="L32" s="66"/>
      <c r="M32" s="64"/>
      <c r="N32" s="64"/>
      <c r="O32" s="67"/>
      <c r="P32" s="66"/>
      <c r="Q32" s="68"/>
      <c r="R32" s="64"/>
      <c r="S32" s="64"/>
      <c r="T32" s="68"/>
      <c r="U32" s="64"/>
      <c r="V32" s="64"/>
      <c r="W32" s="68"/>
      <c r="X32" s="64"/>
      <c r="Y32" s="64"/>
      <c r="Z32" s="68"/>
      <c r="AA32" s="66"/>
      <c r="AC32" s="69"/>
      <c r="AD32" s="67"/>
      <c r="AE32" s="66"/>
      <c r="AF32" s="66"/>
      <c r="AG32" s="68"/>
      <c r="AH32" s="27"/>
      <c r="AI32" s="27"/>
      <c r="AJ32" s="27"/>
      <c r="AK32" s="27"/>
      <c r="AL32" s="70"/>
      <c r="AM32" s="27"/>
      <c r="AN32" s="70"/>
      <c r="AO32" s="70"/>
      <c r="AP32" s="71"/>
      <c r="AQ32" s="72"/>
      <c r="AR32" s="70"/>
      <c r="AT32" s="73"/>
      <c r="AU32" s="74"/>
      <c r="AV32" s="74"/>
      <c r="AW32" s="27"/>
      <c r="AX32" s="27"/>
      <c r="AY32" s="27"/>
      <c r="AZ32" s="27"/>
      <c r="BA32" s="40"/>
      <c r="BB32" s="27"/>
      <c r="BC32" s="73"/>
      <c r="BD32" s="73"/>
      <c r="BE32" s="70"/>
      <c r="BF32" s="70"/>
      <c r="BG32" s="75"/>
      <c r="BH32" s="27"/>
      <c r="BI32" s="73"/>
      <c r="BJ32" s="73"/>
      <c r="BN32" s="71"/>
      <c r="BO32" s="71"/>
      <c r="BP32" s="71"/>
      <c r="BQ32" s="71"/>
      <c r="BR32" s="71"/>
      <c r="BS32" s="71"/>
      <c r="BT32" s="71"/>
      <c r="BU32" s="76"/>
      <c r="BV32" s="71"/>
      <c r="BW32" s="27"/>
      <c r="BX32" s="70"/>
      <c r="BY32" s="77"/>
      <c r="BZ32" s="77"/>
      <c r="CA32" s="70"/>
      <c r="CB32" s="71"/>
      <c r="CC32" s="71"/>
      <c r="CD32" s="71"/>
      <c r="CE32" s="71"/>
      <c r="CF32" s="71"/>
      <c r="CG32" s="76"/>
      <c r="CH32" s="71"/>
      <c r="CI32" s="71"/>
      <c r="CJ32" s="71"/>
      <c r="CK32" s="72"/>
      <c r="CL32" s="27"/>
      <c r="CM32" s="27"/>
      <c r="CN32" s="27"/>
      <c r="CO32" s="71"/>
      <c r="CP32" s="71"/>
      <c r="CQ32" s="72"/>
      <c r="CR32" s="80"/>
      <c r="CS32" s="80"/>
      <c r="CT32" s="80"/>
      <c r="CU32" s="81"/>
      <c r="CV32" s="80"/>
      <c r="CW32" s="80"/>
      <c r="CX32" s="80"/>
      <c r="CY32" s="81"/>
      <c r="CZ32" s="80"/>
      <c r="DA32" s="80"/>
      <c r="DB32" s="80"/>
      <c r="DC32" s="81"/>
      <c r="DD32" s="80"/>
      <c r="DE32" s="80"/>
      <c r="DF32" s="80"/>
      <c r="DG32" s="81"/>
      <c r="DH32" s="80"/>
      <c r="DI32" s="80"/>
      <c r="DJ32" s="80"/>
      <c r="DK32" s="81"/>
      <c r="DL32" s="80"/>
      <c r="DM32" s="80"/>
      <c r="DN32" s="80"/>
      <c r="DO32" s="81"/>
      <c r="DP32" s="80"/>
      <c r="DQ32" s="80"/>
      <c r="DR32" s="80"/>
      <c r="DS32" s="81"/>
      <c r="DT32" s="80"/>
      <c r="DU32" s="80"/>
      <c r="DV32" s="80"/>
      <c r="DW32" s="81"/>
      <c r="DX32" s="80"/>
      <c r="DY32" s="80"/>
      <c r="DZ32" s="80"/>
      <c r="EA32" s="81"/>
      <c r="EB32" s="80"/>
      <c r="EC32" s="80"/>
      <c r="ED32" s="80"/>
      <c r="EE32" s="81"/>
      <c r="EF32" s="71"/>
      <c r="EG32" s="82"/>
      <c r="EH32" s="71"/>
      <c r="EI32" s="71"/>
      <c r="EJ32" s="71"/>
      <c r="EK32" s="72"/>
      <c r="EL32" s="71"/>
      <c r="EM32" s="82"/>
      <c r="EN32" s="71"/>
      <c r="EO32" s="71"/>
      <c r="EP32" s="71"/>
      <c r="EQ32" s="72"/>
      <c r="ER32" s="71"/>
      <c r="ES32" s="82"/>
      <c r="ET32" s="71"/>
      <c r="EU32" s="71"/>
      <c r="EV32" s="71"/>
      <c r="EW32" s="72"/>
      <c r="EX32" s="71"/>
      <c r="EY32" s="82"/>
      <c r="EZ32" s="71"/>
      <c r="FA32" s="71"/>
      <c r="FB32" s="71"/>
      <c r="FC32" s="72"/>
      <c r="FD32" s="71"/>
      <c r="FE32" s="82"/>
      <c r="FF32" s="71"/>
      <c r="FG32" s="71"/>
      <c r="FH32" s="71"/>
      <c r="FI32" s="72"/>
      <c r="FJ32" s="71"/>
      <c r="FK32" s="82"/>
      <c r="FL32" s="71"/>
      <c r="FM32" s="71"/>
      <c r="FN32" s="71"/>
      <c r="FO32" s="72"/>
      <c r="FP32" s="71"/>
      <c r="FQ32" s="82"/>
      <c r="FR32" s="71"/>
      <c r="FS32" s="71"/>
      <c r="FT32" s="71"/>
      <c r="FU32" s="72"/>
      <c r="FV32" s="71"/>
      <c r="FW32" s="82"/>
      <c r="FX32" s="71"/>
      <c r="FY32" s="71"/>
      <c r="FZ32" s="71"/>
      <c r="GA32" s="72"/>
      <c r="GB32" s="71"/>
      <c r="GC32" s="82"/>
      <c r="GD32" s="71"/>
      <c r="GE32" s="71"/>
      <c r="GF32" s="71"/>
      <c r="GG32" s="72"/>
      <c r="GH32" s="71"/>
      <c r="GI32" s="82"/>
      <c r="GJ32" s="71"/>
      <c r="GK32" s="71"/>
      <c r="GL32" s="71"/>
      <c r="GM32" s="72"/>
      <c r="GN32" s="71"/>
      <c r="GO32" s="71"/>
      <c r="GP32" s="71"/>
      <c r="GQ32" s="72"/>
      <c r="GR32" s="87"/>
      <c r="GS32" s="71"/>
      <c r="GT32" s="71"/>
      <c r="GU32" s="83"/>
      <c r="GV32" s="72"/>
      <c r="GW32" s="71"/>
      <c r="GX32" s="71"/>
      <c r="GY32" s="71"/>
      <c r="GZ32" s="72"/>
      <c r="HA32" s="71"/>
      <c r="HB32" s="84"/>
      <c r="HC32" s="82"/>
      <c r="HD32" s="84"/>
      <c r="HE32" s="71"/>
      <c r="HF32" s="72"/>
      <c r="HG32" s="71"/>
      <c r="HH32" s="72"/>
      <c r="HI32" s="71"/>
      <c r="HJ32" s="72"/>
      <c r="HK32" s="71"/>
      <c r="HL32" s="72"/>
      <c r="HM32" s="71"/>
      <c r="HN32" s="72"/>
      <c r="HO32" s="71"/>
      <c r="HP32" s="72"/>
      <c r="HQ32" s="71"/>
      <c r="HR32" s="72"/>
      <c r="HS32" s="71"/>
      <c r="HT32" s="72"/>
      <c r="HU32" s="71"/>
      <c r="HV32" s="72"/>
      <c r="HW32" s="71"/>
      <c r="HX32" s="71"/>
      <c r="HY32" s="27"/>
      <c r="HZ32" s="27"/>
      <c r="IA32" s="85"/>
      <c r="IB32" s="85"/>
      <c r="IC32" s="86"/>
      <c r="ID32" s="71"/>
      <c r="IE32" s="72"/>
    </row>
    <row r="33" customFormat="false" ht="12.75" hidden="false" customHeight="false" outlineLevel="0" collapsed="false">
      <c r="A33" s="62" t="n">
        <v>29</v>
      </c>
      <c r="B33" s="63"/>
      <c r="C33" s="63"/>
      <c r="D33" s="64"/>
      <c r="E33" s="64"/>
      <c r="F33" s="65"/>
      <c r="G33" s="66"/>
      <c r="H33" s="66"/>
      <c r="I33" s="65"/>
      <c r="J33" s="66"/>
      <c r="K33" s="66"/>
      <c r="L33" s="66"/>
      <c r="M33" s="64"/>
      <c r="N33" s="64"/>
      <c r="O33" s="67"/>
      <c r="P33" s="66"/>
      <c r="Q33" s="68"/>
      <c r="R33" s="64"/>
      <c r="S33" s="64"/>
      <c r="T33" s="68"/>
      <c r="U33" s="64"/>
      <c r="V33" s="64"/>
      <c r="W33" s="68"/>
      <c r="X33" s="64"/>
      <c r="Y33" s="64"/>
      <c r="Z33" s="68"/>
      <c r="AA33" s="66"/>
      <c r="AC33" s="69"/>
      <c r="AD33" s="67"/>
      <c r="AE33" s="66"/>
      <c r="AF33" s="66"/>
      <c r="AG33" s="68"/>
      <c r="AH33" s="27"/>
      <c r="AI33" s="27"/>
      <c r="AJ33" s="27"/>
      <c r="AK33" s="27"/>
      <c r="AL33" s="70"/>
      <c r="AM33" s="27"/>
      <c r="AN33" s="70"/>
      <c r="AO33" s="70"/>
      <c r="AP33" s="71"/>
      <c r="AQ33" s="72"/>
      <c r="AR33" s="70"/>
      <c r="AT33" s="73"/>
      <c r="AU33" s="74"/>
      <c r="AV33" s="74"/>
      <c r="AW33" s="27"/>
      <c r="AX33" s="27"/>
      <c r="AY33" s="27"/>
      <c r="AZ33" s="27"/>
      <c r="BA33" s="40"/>
      <c r="BB33" s="27"/>
      <c r="BC33" s="73"/>
      <c r="BD33" s="73"/>
      <c r="BE33" s="70"/>
      <c r="BF33" s="70"/>
      <c r="BG33" s="75"/>
      <c r="BH33" s="27"/>
      <c r="BI33" s="73"/>
      <c r="BJ33" s="73"/>
      <c r="BN33" s="71"/>
      <c r="BO33" s="71"/>
      <c r="BP33" s="71"/>
      <c r="BQ33" s="71"/>
      <c r="BR33" s="71"/>
      <c r="BS33" s="71"/>
      <c r="BT33" s="71"/>
      <c r="BU33" s="76"/>
      <c r="BV33" s="71"/>
      <c r="BW33" s="27"/>
      <c r="BX33" s="70"/>
      <c r="BY33" s="77"/>
      <c r="BZ33" s="77"/>
      <c r="CA33" s="70"/>
      <c r="CB33" s="71"/>
      <c r="CC33" s="71"/>
      <c r="CD33" s="71"/>
      <c r="CE33" s="71"/>
      <c r="CF33" s="71"/>
      <c r="CG33" s="76"/>
      <c r="CH33" s="71"/>
      <c r="CI33" s="71"/>
      <c r="CJ33" s="71"/>
      <c r="CK33" s="72"/>
      <c r="CL33" s="27"/>
      <c r="CM33" s="27"/>
      <c r="CN33" s="27"/>
      <c r="CO33" s="71"/>
      <c r="CP33" s="71"/>
      <c r="CQ33" s="72"/>
      <c r="CR33" s="80"/>
      <c r="CS33" s="80"/>
      <c r="CT33" s="80"/>
      <c r="CU33" s="81"/>
      <c r="CV33" s="80"/>
      <c r="CW33" s="80"/>
      <c r="CX33" s="80"/>
      <c r="CY33" s="81"/>
      <c r="CZ33" s="80"/>
      <c r="DA33" s="80"/>
      <c r="DB33" s="80"/>
      <c r="DC33" s="81"/>
      <c r="DD33" s="80"/>
      <c r="DE33" s="80"/>
      <c r="DF33" s="80"/>
      <c r="DG33" s="81"/>
      <c r="DH33" s="80"/>
      <c r="DI33" s="80"/>
      <c r="DJ33" s="80"/>
      <c r="DK33" s="81"/>
      <c r="DL33" s="80"/>
      <c r="DM33" s="80"/>
      <c r="DN33" s="80"/>
      <c r="DO33" s="81"/>
      <c r="DP33" s="80"/>
      <c r="DQ33" s="80"/>
      <c r="DR33" s="80"/>
      <c r="DS33" s="81"/>
      <c r="DT33" s="80"/>
      <c r="DU33" s="80"/>
      <c r="DV33" s="80"/>
      <c r="DW33" s="81"/>
      <c r="DX33" s="80"/>
      <c r="DY33" s="80"/>
      <c r="DZ33" s="80"/>
      <c r="EA33" s="81"/>
      <c r="EB33" s="80"/>
      <c r="EC33" s="80"/>
      <c r="ED33" s="80"/>
      <c r="EE33" s="81"/>
      <c r="EF33" s="71"/>
      <c r="EG33" s="82"/>
      <c r="EH33" s="71"/>
      <c r="EI33" s="71"/>
      <c r="EJ33" s="71"/>
      <c r="EK33" s="72"/>
      <c r="EL33" s="71"/>
      <c r="EM33" s="82"/>
      <c r="EN33" s="71"/>
      <c r="EO33" s="71"/>
      <c r="EP33" s="71"/>
      <c r="EQ33" s="72"/>
      <c r="ER33" s="71"/>
      <c r="ES33" s="82"/>
      <c r="ET33" s="71"/>
      <c r="EU33" s="71"/>
      <c r="EV33" s="71"/>
      <c r="EW33" s="72"/>
      <c r="EX33" s="71"/>
      <c r="EY33" s="82"/>
      <c r="EZ33" s="71"/>
      <c r="FA33" s="71"/>
      <c r="FB33" s="71"/>
      <c r="FC33" s="72"/>
      <c r="FD33" s="71"/>
      <c r="FE33" s="82"/>
      <c r="FF33" s="71"/>
      <c r="FG33" s="71"/>
      <c r="FH33" s="71"/>
      <c r="FI33" s="72"/>
      <c r="FJ33" s="71"/>
      <c r="FK33" s="82"/>
      <c r="FL33" s="71"/>
      <c r="FM33" s="71"/>
      <c r="FN33" s="71"/>
      <c r="FO33" s="72"/>
      <c r="FP33" s="71"/>
      <c r="FQ33" s="82"/>
      <c r="FR33" s="71"/>
      <c r="FS33" s="71"/>
      <c r="FT33" s="71"/>
      <c r="FU33" s="72"/>
      <c r="FV33" s="71"/>
      <c r="FW33" s="82"/>
      <c r="FX33" s="71"/>
      <c r="FY33" s="71"/>
      <c r="FZ33" s="71"/>
      <c r="GA33" s="72"/>
      <c r="GB33" s="71"/>
      <c r="GC33" s="82"/>
      <c r="GD33" s="71"/>
      <c r="GE33" s="71"/>
      <c r="GF33" s="71"/>
      <c r="GG33" s="72"/>
      <c r="GH33" s="71"/>
      <c r="GI33" s="82"/>
      <c r="GJ33" s="71"/>
      <c r="GK33" s="71"/>
      <c r="GL33" s="71"/>
      <c r="GM33" s="72"/>
      <c r="GN33" s="71"/>
      <c r="GO33" s="71"/>
      <c r="GP33" s="71"/>
      <c r="GQ33" s="72"/>
      <c r="GR33" s="87"/>
      <c r="GS33" s="71"/>
      <c r="GT33" s="71"/>
      <c r="GU33" s="83"/>
      <c r="GV33" s="72"/>
      <c r="GW33" s="71"/>
      <c r="GX33" s="71"/>
      <c r="GY33" s="71"/>
      <c r="GZ33" s="72"/>
      <c r="HA33" s="71"/>
      <c r="HB33" s="84"/>
      <c r="HC33" s="82"/>
      <c r="HD33" s="84"/>
      <c r="HE33" s="71"/>
      <c r="HF33" s="72"/>
      <c r="HG33" s="71"/>
      <c r="HH33" s="72"/>
      <c r="HI33" s="71"/>
      <c r="HJ33" s="72"/>
      <c r="HK33" s="71"/>
      <c r="HL33" s="72"/>
      <c r="HM33" s="71"/>
      <c r="HN33" s="72"/>
      <c r="HO33" s="71"/>
      <c r="HP33" s="72"/>
      <c r="HQ33" s="71"/>
      <c r="HR33" s="72"/>
      <c r="HS33" s="71"/>
      <c r="HT33" s="72"/>
      <c r="HU33" s="71"/>
      <c r="HV33" s="72"/>
      <c r="HW33" s="71"/>
      <c r="HX33" s="71"/>
      <c r="HY33" s="27"/>
      <c r="HZ33" s="27"/>
      <c r="IA33" s="85"/>
      <c r="IB33" s="85"/>
      <c r="IC33" s="86"/>
      <c r="ID33" s="71"/>
      <c r="IE33" s="72"/>
    </row>
    <row r="34" customFormat="false" ht="12.75" hidden="false" customHeight="false" outlineLevel="0" collapsed="false">
      <c r="A34" s="62" t="n">
        <v>30</v>
      </c>
      <c r="B34" s="63"/>
      <c r="C34" s="63"/>
      <c r="D34" s="64"/>
      <c r="E34" s="64"/>
      <c r="F34" s="65"/>
      <c r="G34" s="66"/>
      <c r="H34" s="66"/>
      <c r="I34" s="65"/>
      <c r="J34" s="66"/>
      <c r="K34" s="66"/>
      <c r="L34" s="66"/>
      <c r="M34" s="64"/>
      <c r="N34" s="64"/>
      <c r="O34" s="67"/>
      <c r="P34" s="66"/>
      <c r="Q34" s="68"/>
      <c r="R34" s="64"/>
      <c r="S34" s="64"/>
      <c r="T34" s="68"/>
      <c r="U34" s="64"/>
      <c r="V34" s="64"/>
      <c r="W34" s="68"/>
      <c r="X34" s="64"/>
      <c r="Y34" s="64"/>
      <c r="Z34" s="68"/>
      <c r="AA34" s="66"/>
      <c r="AC34" s="69"/>
      <c r="AD34" s="67"/>
      <c r="AE34" s="66"/>
      <c r="AF34" s="66"/>
      <c r="AG34" s="68"/>
      <c r="AH34" s="27"/>
      <c r="AI34" s="27"/>
      <c r="AJ34" s="27"/>
      <c r="AK34" s="27"/>
      <c r="AL34" s="70"/>
      <c r="AM34" s="27"/>
      <c r="AN34" s="70"/>
      <c r="AO34" s="70"/>
      <c r="AP34" s="71"/>
      <c r="AQ34" s="72"/>
      <c r="AR34" s="70"/>
      <c r="AT34" s="73"/>
      <c r="AU34" s="74"/>
      <c r="AV34" s="74"/>
      <c r="AW34" s="27"/>
      <c r="AX34" s="27"/>
      <c r="AY34" s="27"/>
      <c r="AZ34" s="27"/>
      <c r="BA34" s="40"/>
      <c r="BB34" s="27"/>
      <c r="BC34" s="73"/>
      <c r="BD34" s="73"/>
      <c r="BE34" s="70"/>
      <c r="BF34" s="70"/>
      <c r="BG34" s="75"/>
      <c r="BH34" s="27"/>
      <c r="BI34" s="73"/>
      <c r="BJ34" s="73"/>
      <c r="BN34" s="71"/>
      <c r="BO34" s="71"/>
      <c r="BP34" s="71"/>
      <c r="BQ34" s="71"/>
      <c r="BR34" s="71"/>
      <c r="BS34" s="71"/>
      <c r="BT34" s="71"/>
      <c r="BU34" s="76"/>
      <c r="BV34" s="71"/>
      <c r="BW34" s="27"/>
      <c r="BX34" s="70"/>
      <c r="BY34" s="77"/>
      <c r="BZ34" s="77"/>
      <c r="CA34" s="70"/>
      <c r="CB34" s="71"/>
      <c r="CC34" s="71"/>
      <c r="CD34" s="71"/>
      <c r="CE34" s="71"/>
      <c r="CF34" s="71"/>
      <c r="CG34" s="76"/>
      <c r="CH34" s="71"/>
      <c r="CI34" s="71"/>
      <c r="CJ34" s="71"/>
      <c r="CK34" s="72"/>
      <c r="CL34" s="27"/>
      <c r="CM34" s="27"/>
      <c r="CN34" s="27"/>
      <c r="CO34" s="71"/>
      <c r="CP34" s="71"/>
      <c r="CQ34" s="72"/>
      <c r="CR34" s="80"/>
      <c r="CS34" s="80"/>
      <c r="CT34" s="80"/>
      <c r="CU34" s="81"/>
      <c r="CV34" s="80"/>
      <c r="CW34" s="80"/>
      <c r="CX34" s="80"/>
      <c r="CY34" s="81"/>
      <c r="CZ34" s="80"/>
      <c r="DA34" s="80"/>
      <c r="DB34" s="80"/>
      <c r="DC34" s="81"/>
      <c r="DD34" s="80"/>
      <c r="DE34" s="80"/>
      <c r="DF34" s="80"/>
      <c r="DG34" s="81"/>
      <c r="DH34" s="80"/>
      <c r="DI34" s="80"/>
      <c r="DJ34" s="80"/>
      <c r="DK34" s="81"/>
      <c r="DL34" s="80"/>
      <c r="DM34" s="80"/>
      <c r="DN34" s="80"/>
      <c r="DO34" s="81"/>
      <c r="DP34" s="80"/>
      <c r="DQ34" s="80"/>
      <c r="DR34" s="80"/>
      <c r="DS34" s="81"/>
      <c r="DT34" s="80"/>
      <c r="DU34" s="80"/>
      <c r="DV34" s="80"/>
      <c r="DW34" s="81"/>
      <c r="DX34" s="80"/>
      <c r="DY34" s="80"/>
      <c r="DZ34" s="80"/>
      <c r="EA34" s="81"/>
      <c r="EB34" s="80"/>
      <c r="EC34" s="80"/>
      <c r="ED34" s="80"/>
      <c r="EE34" s="81"/>
      <c r="EF34" s="71"/>
      <c r="EG34" s="82"/>
      <c r="EH34" s="71"/>
      <c r="EI34" s="71"/>
      <c r="EJ34" s="71"/>
      <c r="EK34" s="72"/>
      <c r="EL34" s="71"/>
      <c r="EM34" s="82"/>
      <c r="EN34" s="71"/>
      <c r="EO34" s="71"/>
      <c r="EP34" s="71"/>
      <c r="EQ34" s="72"/>
      <c r="ER34" s="71"/>
      <c r="ES34" s="82"/>
      <c r="ET34" s="71"/>
      <c r="EU34" s="71"/>
      <c r="EV34" s="71"/>
      <c r="EW34" s="72"/>
      <c r="EX34" s="71"/>
      <c r="EY34" s="82"/>
      <c r="EZ34" s="71"/>
      <c r="FA34" s="71"/>
      <c r="FB34" s="71"/>
      <c r="FC34" s="72"/>
      <c r="FD34" s="71"/>
      <c r="FE34" s="82"/>
      <c r="FF34" s="71"/>
      <c r="FG34" s="71"/>
      <c r="FH34" s="71"/>
      <c r="FI34" s="72"/>
      <c r="FJ34" s="71"/>
      <c r="FK34" s="82"/>
      <c r="FL34" s="71"/>
      <c r="FM34" s="71"/>
      <c r="FN34" s="71"/>
      <c r="FO34" s="72"/>
      <c r="FP34" s="71"/>
      <c r="FQ34" s="82"/>
      <c r="FR34" s="71"/>
      <c r="FS34" s="71"/>
      <c r="FT34" s="71"/>
      <c r="FU34" s="72"/>
      <c r="FV34" s="71"/>
      <c r="FW34" s="82"/>
      <c r="FX34" s="71"/>
      <c r="FY34" s="71"/>
      <c r="FZ34" s="71"/>
      <c r="GA34" s="72"/>
      <c r="GB34" s="71"/>
      <c r="GC34" s="82"/>
      <c r="GD34" s="71"/>
      <c r="GE34" s="71"/>
      <c r="GF34" s="71"/>
      <c r="GG34" s="72"/>
      <c r="GH34" s="71"/>
      <c r="GI34" s="82"/>
      <c r="GJ34" s="71"/>
      <c r="GK34" s="71"/>
      <c r="GL34" s="71"/>
      <c r="GM34" s="72"/>
      <c r="GN34" s="71"/>
      <c r="GO34" s="71"/>
      <c r="GP34" s="71"/>
      <c r="GQ34" s="72"/>
      <c r="GR34" s="87"/>
      <c r="GS34" s="71"/>
      <c r="GT34" s="71"/>
      <c r="GU34" s="83"/>
      <c r="GV34" s="72"/>
      <c r="GW34" s="71"/>
      <c r="GX34" s="71"/>
      <c r="GY34" s="71"/>
      <c r="GZ34" s="72"/>
      <c r="HA34" s="71"/>
      <c r="HB34" s="84"/>
      <c r="HC34" s="82"/>
      <c r="HD34" s="84"/>
      <c r="HE34" s="71"/>
      <c r="HF34" s="72"/>
      <c r="HG34" s="71"/>
      <c r="HH34" s="72"/>
      <c r="HI34" s="71"/>
      <c r="HJ34" s="72"/>
      <c r="HK34" s="71"/>
      <c r="HL34" s="72"/>
      <c r="HM34" s="71"/>
      <c r="HN34" s="72"/>
      <c r="HO34" s="71"/>
      <c r="HP34" s="72"/>
      <c r="HQ34" s="71"/>
      <c r="HR34" s="72"/>
      <c r="HS34" s="71"/>
      <c r="HT34" s="72"/>
      <c r="HU34" s="71"/>
      <c r="HV34" s="72"/>
      <c r="HW34" s="71"/>
      <c r="HX34" s="71"/>
      <c r="HY34" s="27"/>
      <c r="HZ34" s="27"/>
      <c r="IA34" s="85"/>
      <c r="IB34" s="85"/>
      <c r="IC34" s="86"/>
      <c r="ID34" s="71"/>
      <c r="IE34" s="72"/>
    </row>
    <row r="35" customFormat="false" ht="12.75" hidden="false" customHeight="false" outlineLevel="0" collapsed="false">
      <c r="A35" s="62" t="n">
        <v>31</v>
      </c>
      <c r="B35" s="63"/>
      <c r="C35" s="63"/>
      <c r="D35" s="64"/>
      <c r="E35" s="64"/>
      <c r="F35" s="65"/>
      <c r="G35" s="66"/>
      <c r="H35" s="66"/>
      <c r="I35" s="65"/>
      <c r="J35" s="66"/>
      <c r="K35" s="66"/>
      <c r="L35" s="66"/>
      <c r="M35" s="64"/>
      <c r="N35" s="64"/>
      <c r="O35" s="67"/>
      <c r="P35" s="66"/>
      <c r="Q35" s="68"/>
      <c r="R35" s="64"/>
      <c r="S35" s="64"/>
      <c r="T35" s="68"/>
      <c r="U35" s="64"/>
      <c r="V35" s="64"/>
      <c r="W35" s="68"/>
      <c r="X35" s="64"/>
      <c r="Y35" s="64"/>
      <c r="Z35" s="68"/>
      <c r="AA35" s="66"/>
      <c r="AC35" s="69"/>
      <c r="AD35" s="67"/>
      <c r="AE35" s="66"/>
      <c r="AF35" s="66"/>
      <c r="AG35" s="68"/>
      <c r="AH35" s="27"/>
      <c r="AI35" s="27"/>
      <c r="AJ35" s="27"/>
      <c r="AK35" s="27"/>
      <c r="AL35" s="70"/>
      <c r="AM35" s="27"/>
      <c r="AN35" s="70"/>
      <c r="AO35" s="70"/>
      <c r="AP35" s="71"/>
      <c r="AQ35" s="72"/>
      <c r="AR35" s="70"/>
      <c r="AT35" s="73"/>
      <c r="AU35" s="74"/>
      <c r="AV35" s="74"/>
      <c r="AW35" s="27"/>
      <c r="AX35" s="27"/>
      <c r="AY35" s="27"/>
      <c r="AZ35" s="27"/>
      <c r="BA35" s="40"/>
      <c r="BB35" s="27"/>
      <c r="BC35" s="73"/>
      <c r="BD35" s="73"/>
      <c r="BE35" s="70"/>
      <c r="BF35" s="70"/>
      <c r="BG35" s="75"/>
      <c r="BH35" s="27"/>
      <c r="BI35" s="73"/>
      <c r="BJ35" s="73"/>
      <c r="BN35" s="71"/>
      <c r="BO35" s="71"/>
      <c r="BP35" s="71"/>
      <c r="BQ35" s="71"/>
      <c r="BR35" s="71"/>
      <c r="BS35" s="71"/>
      <c r="BT35" s="71"/>
      <c r="BU35" s="76"/>
      <c r="BV35" s="71"/>
      <c r="BW35" s="27"/>
      <c r="BX35" s="70"/>
      <c r="BY35" s="77"/>
      <c r="BZ35" s="77"/>
      <c r="CA35" s="70"/>
      <c r="CB35" s="71"/>
      <c r="CC35" s="71"/>
      <c r="CD35" s="71"/>
      <c r="CE35" s="71"/>
      <c r="CF35" s="71"/>
      <c r="CG35" s="76"/>
      <c r="CH35" s="71"/>
      <c r="CI35" s="71"/>
      <c r="CJ35" s="71"/>
      <c r="CK35" s="72"/>
      <c r="CL35" s="27"/>
      <c r="CM35" s="27"/>
      <c r="CN35" s="27"/>
      <c r="CO35" s="71"/>
      <c r="CP35" s="71"/>
      <c r="CQ35" s="72"/>
      <c r="CR35" s="80"/>
      <c r="CS35" s="80"/>
      <c r="CT35" s="80"/>
      <c r="CU35" s="81"/>
      <c r="CV35" s="80"/>
      <c r="CW35" s="80"/>
      <c r="CX35" s="80"/>
      <c r="CY35" s="81"/>
      <c r="CZ35" s="80"/>
      <c r="DA35" s="80"/>
      <c r="DB35" s="80"/>
      <c r="DC35" s="81"/>
      <c r="DD35" s="80"/>
      <c r="DE35" s="80"/>
      <c r="DF35" s="80"/>
      <c r="DG35" s="81"/>
      <c r="DH35" s="80"/>
      <c r="DI35" s="80"/>
      <c r="DJ35" s="80"/>
      <c r="DK35" s="81"/>
      <c r="DL35" s="80"/>
      <c r="DM35" s="80"/>
      <c r="DN35" s="80"/>
      <c r="DO35" s="81"/>
      <c r="DP35" s="80"/>
      <c r="DQ35" s="80"/>
      <c r="DR35" s="80"/>
      <c r="DS35" s="81"/>
      <c r="DT35" s="80"/>
      <c r="DU35" s="80"/>
      <c r="DV35" s="80"/>
      <c r="DW35" s="81"/>
      <c r="DX35" s="80"/>
      <c r="DY35" s="80"/>
      <c r="DZ35" s="80"/>
      <c r="EA35" s="81"/>
      <c r="EB35" s="80"/>
      <c r="EC35" s="80"/>
      <c r="ED35" s="80"/>
      <c r="EE35" s="81"/>
      <c r="EF35" s="71"/>
      <c r="EG35" s="82"/>
      <c r="EH35" s="71"/>
      <c r="EI35" s="71"/>
      <c r="EJ35" s="71"/>
      <c r="EK35" s="72"/>
      <c r="EL35" s="71"/>
      <c r="EM35" s="82"/>
      <c r="EN35" s="71"/>
      <c r="EO35" s="71"/>
      <c r="EP35" s="71"/>
      <c r="EQ35" s="72"/>
      <c r="ER35" s="71"/>
      <c r="ES35" s="82"/>
      <c r="ET35" s="71"/>
      <c r="EU35" s="71"/>
      <c r="EV35" s="71"/>
      <c r="EW35" s="72"/>
      <c r="EX35" s="71"/>
      <c r="EY35" s="82"/>
      <c r="EZ35" s="71"/>
      <c r="FA35" s="71"/>
      <c r="FB35" s="71"/>
      <c r="FC35" s="72"/>
      <c r="FD35" s="71"/>
      <c r="FE35" s="82"/>
      <c r="FF35" s="71"/>
      <c r="FG35" s="71"/>
      <c r="FH35" s="71"/>
      <c r="FI35" s="72"/>
      <c r="FJ35" s="71"/>
      <c r="FK35" s="82"/>
      <c r="FL35" s="71"/>
      <c r="FM35" s="71"/>
      <c r="FN35" s="71"/>
      <c r="FO35" s="72"/>
      <c r="FP35" s="71"/>
      <c r="FQ35" s="82"/>
      <c r="FR35" s="71"/>
      <c r="FS35" s="71"/>
      <c r="FT35" s="71"/>
      <c r="FU35" s="72"/>
      <c r="FV35" s="71"/>
      <c r="FW35" s="82"/>
      <c r="FX35" s="71"/>
      <c r="FY35" s="71"/>
      <c r="FZ35" s="71"/>
      <c r="GA35" s="72"/>
      <c r="GB35" s="71"/>
      <c r="GC35" s="82"/>
      <c r="GD35" s="71"/>
      <c r="GE35" s="71"/>
      <c r="GF35" s="71"/>
      <c r="GG35" s="72"/>
      <c r="GH35" s="71"/>
      <c r="GI35" s="82"/>
      <c r="GJ35" s="71"/>
      <c r="GK35" s="71"/>
      <c r="GL35" s="71"/>
      <c r="GM35" s="72"/>
      <c r="GN35" s="71"/>
      <c r="GO35" s="71"/>
      <c r="GP35" s="71"/>
      <c r="GQ35" s="72"/>
      <c r="GR35" s="87"/>
      <c r="GS35" s="71"/>
      <c r="GT35" s="71"/>
      <c r="GU35" s="83"/>
      <c r="GV35" s="72"/>
      <c r="GW35" s="71"/>
      <c r="GX35" s="71"/>
      <c r="GY35" s="71"/>
      <c r="GZ35" s="72"/>
      <c r="HA35" s="71"/>
      <c r="HB35" s="84"/>
      <c r="HC35" s="82"/>
      <c r="HD35" s="84"/>
      <c r="HE35" s="71"/>
      <c r="HF35" s="72"/>
      <c r="HG35" s="71"/>
      <c r="HH35" s="72"/>
      <c r="HI35" s="71"/>
      <c r="HJ35" s="72"/>
      <c r="HK35" s="71"/>
      <c r="HL35" s="72"/>
      <c r="HM35" s="71"/>
      <c r="HN35" s="72"/>
      <c r="HO35" s="71"/>
      <c r="HP35" s="72"/>
      <c r="HQ35" s="71"/>
      <c r="HR35" s="72"/>
      <c r="HS35" s="71"/>
      <c r="HT35" s="72"/>
      <c r="HU35" s="71"/>
      <c r="HV35" s="72"/>
      <c r="HW35" s="71"/>
      <c r="HX35" s="71"/>
      <c r="HY35" s="27"/>
      <c r="HZ35" s="27"/>
      <c r="IA35" s="85"/>
      <c r="IB35" s="85"/>
      <c r="IC35" s="86"/>
      <c r="ID35" s="71"/>
      <c r="IE35" s="72"/>
    </row>
    <row r="36" customFormat="false" ht="12.75" hidden="false" customHeight="false" outlineLevel="0" collapsed="false">
      <c r="A36" s="62" t="n">
        <v>32</v>
      </c>
      <c r="B36" s="63"/>
      <c r="C36" s="63"/>
      <c r="D36" s="64"/>
      <c r="E36" s="64"/>
      <c r="F36" s="65"/>
      <c r="G36" s="66"/>
      <c r="H36" s="66"/>
      <c r="I36" s="65"/>
      <c r="J36" s="66"/>
      <c r="K36" s="66"/>
      <c r="L36" s="66"/>
      <c r="M36" s="64"/>
      <c r="N36" s="64"/>
      <c r="O36" s="67"/>
      <c r="P36" s="66"/>
      <c r="Q36" s="68"/>
      <c r="R36" s="64"/>
      <c r="S36" s="64"/>
      <c r="T36" s="68"/>
      <c r="U36" s="64"/>
      <c r="V36" s="64"/>
      <c r="W36" s="68"/>
      <c r="X36" s="64"/>
      <c r="Y36" s="64"/>
      <c r="Z36" s="68"/>
      <c r="AA36" s="66"/>
      <c r="AC36" s="69"/>
      <c r="AD36" s="67"/>
      <c r="AE36" s="66"/>
      <c r="AF36" s="66"/>
      <c r="AG36" s="68"/>
      <c r="AH36" s="27"/>
      <c r="AI36" s="27"/>
      <c r="AJ36" s="27"/>
      <c r="AK36" s="27"/>
      <c r="AL36" s="70"/>
      <c r="AM36" s="27"/>
      <c r="AN36" s="70"/>
      <c r="AO36" s="70"/>
      <c r="AP36" s="71"/>
      <c r="AQ36" s="72"/>
      <c r="AR36" s="70"/>
      <c r="AT36" s="73"/>
      <c r="AU36" s="74"/>
      <c r="AV36" s="74"/>
      <c r="AW36" s="27"/>
      <c r="AX36" s="27"/>
      <c r="AY36" s="27"/>
      <c r="AZ36" s="27"/>
      <c r="BA36" s="40"/>
      <c r="BB36" s="27"/>
      <c r="BC36" s="73"/>
      <c r="BD36" s="73"/>
      <c r="BE36" s="70"/>
      <c r="BF36" s="70"/>
      <c r="BG36" s="75"/>
      <c r="BH36" s="27"/>
      <c r="BI36" s="73"/>
      <c r="BJ36" s="73"/>
      <c r="BN36" s="71"/>
      <c r="BO36" s="71"/>
      <c r="BP36" s="71"/>
      <c r="BQ36" s="71"/>
      <c r="BR36" s="71"/>
      <c r="BS36" s="71"/>
      <c r="BT36" s="71"/>
      <c r="BU36" s="76"/>
      <c r="BV36" s="71"/>
      <c r="BW36" s="27"/>
      <c r="BX36" s="70"/>
      <c r="BY36" s="77"/>
      <c r="BZ36" s="77"/>
      <c r="CA36" s="70"/>
      <c r="CB36" s="71"/>
      <c r="CC36" s="71"/>
      <c r="CD36" s="71"/>
      <c r="CE36" s="71"/>
      <c r="CF36" s="71"/>
      <c r="CG36" s="76"/>
      <c r="CH36" s="71"/>
      <c r="CI36" s="71"/>
      <c r="CJ36" s="71"/>
      <c r="CK36" s="72"/>
      <c r="CL36" s="27"/>
      <c r="CM36" s="27"/>
      <c r="CN36" s="27"/>
      <c r="CO36" s="71"/>
      <c r="CP36" s="71"/>
      <c r="CQ36" s="72"/>
      <c r="CR36" s="80"/>
      <c r="CS36" s="80"/>
      <c r="CT36" s="80"/>
      <c r="CU36" s="81"/>
      <c r="CV36" s="80"/>
      <c r="CW36" s="80"/>
      <c r="CX36" s="80"/>
      <c r="CY36" s="81"/>
      <c r="CZ36" s="80"/>
      <c r="DA36" s="80"/>
      <c r="DB36" s="80"/>
      <c r="DC36" s="81"/>
      <c r="DD36" s="80"/>
      <c r="DE36" s="80"/>
      <c r="DF36" s="80"/>
      <c r="DG36" s="81"/>
      <c r="DH36" s="80"/>
      <c r="DI36" s="80"/>
      <c r="DJ36" s="80"/>
      <c r="DK36" s="81"/>
      <c r="DL36" s="80"/>
      <c r="DM36" s="80"/>
      <c r="DN36" s="80"/>
      <c r="DO36" s="81"/>
      <c r="DP36" s="80"/>
      <c r="DQ36" s="80"/>
      <c r="DR36" s="80"/>
      <c r="DS36" s="81"/>
      <c r="DT36" s="80"/>
      <c r="DU36" s="80"/>
      <c r="DV36" s="80"/>
      <c r="DW36" s="81"/>
      <c r="DX36" s="80"/>
      <c r="DY36" s="80"/>
      <c r="DZ36" s="80"/>
      <c r="EA36" s="81"/>
      <c r="EB36" s="80"/>
      <c r="EC36" s="80"/>
      <c r="ED36" s="80"/>
      <c r="EE36" s="81"/>
      <c r="EF36" s="71"/>
      <c r="EG36" s="82"/>
      <c r="EH36" s="71"/>
      <c r="EI36" s="71"/>
      <c r="EJ36" s="71"/>
      <c r="EK36" s="72"/>
      <c r="EL36" s="71"/>
      <c r="EM36" s="82"/>
      <c r="EN36" s="71"/>
      <c r="EO36" s="71"/>
      <c r="EP36" s="71"/>
      <c r="EQ36" s="72"/>
      <c r="ER36" s="71"/>
      <c r="ES36" s="82"/>
      <c r="ET36" s="71"/>
      <c r="EU36" s="71"/>
      <c r="EV36" s="71"/>
      <c r="EW36" s="72"/>
      <c r="EX36" s="71"/>
      <c r="EY36" s="82"/>
      <c r="EZ36" s="71"/>
      <c r="FA36" s="71"/>
      <c r="FB36" s="71"/>
      <c r="FC36" s="72"/>
      <c r="FD36" s="71"/>
      <c r="FE36" s="82"/>
      <c r="FF36" s="71"/>
      <c r="FG36" s="71"/>
      <c r="FH36" s="71"/>
      <c r="FI36" s="72"/>
      <c r="FJ36" s="71"/>
      <c r="FK36" s="82"/>
      <c r="FL36" s="71"/>
      <c r="FM36" s="71"/>
      <c r="FN36" s="71"/>
      <c r="FO36" s="72"/>
      <c r="FP36" s="71"/>
      <c r="FQ36" s="82"/>
      <c r="FR36" s="71"/>
      <c r="FS36" s="71"/>
      <c r="FT36" s="71"/>
      <c r="FU36" s="72"/>
      <c r="FV36" s="71"/>
      <c r="FW36" s="82"/>
      <c r="FX36" s="71"/>
      <c r="FY36" s="71"/>
      <c r="FZ36" s="71"/>
      <c r="GA36" s="72"/>
      <c r="GB36" s="71"/>
      <c r="GC36" s="82"/>
      <c r="GD36" s="71"/>
      <c r="GE36" s="71"/>
      <c r="GF36" s="71"/>
      <c r="GG36" s="72"/>
      <c r="GH36" s="71"/>
      <c r="GI36" s="82"/>
      <c r="GJ36" s="71"/>
      <c r="GK36" s="71"/>
      <c r="GL36" s="71"/>
      <c r="GM36" s="72"/>
      <c r="GN36" s="71"/>
      <c r="GO36" s="71"/>
      <c r="GP36" s="71"/>
      <c r="GQ36" s="72"/>
      <c r="GR36" s="87"/>
      <c r="GS36" s="71"/>
      <c r="GT36" s="71"/>
      <c r="GU36" s="83"/>
      <c r="GV36" s="72"/>
      <c r="GW36" s="71"/>
      <c r="GX36" s="71"/>
      <c r="GY36" s="71"/>
      <c r="GZ36" s="72"/>
      <c r="HA36" s="71"/>
      <c r="HB36" s="84"/>
      <c r="HC36" s="82"/>
      <c r="HD36" s="84"/>
      <c r="HE36" s="71"/>
      <c r="HF36" s="72"/>
      <c r="HG36" s="71"/>
      <c r="HH36" s="72"/>
      <c r="HI36" s="71"/>
      <c r="HJ36" s="72"/>
      <c r="HK36" s="71"/>
      <c r="HL36" s="72"/>
      <c r="HM36" s="71"/>
      <c r="HN36" s="72"/>
      <c r="HO36" s="71"/>
      <c r="HP36" s="72"/>
      <c r="HQ36" s="71"/>
      <c r="HR36" s="72"/>
      <c r="HS36" s="71"/>
      <c r="HT36" s="72"/>
      <c r="HU36" s="71"/>
      <c r="HV36" s="72"/>
      <c r="HW36" s="71"/>
      <c r="HX36" s="71"/>
      <c r="HY36" s="27"/>
      <c r="HZ36" s="27"/>
      <c r="IA36" s="85"/>
      <c r="IB36" s="85"/>
      <c r="IC36" s="86"/>
      <c r="ID36" s="71"/>
      <c r="IE36" s="72"/>
    </row>
    <row r="37" customFormat="false" ht="12.75" hidden="false" customHeight="false" outlineLevel="0" collapsed="false">
      <c r="A37" s="62" t="n">
        <v>33</v>
      </c>
      <c r="B37" s="63"/>
      <c r="C37" s="63"/>
      <c r="D37" s="64"/>
      <c r="E37" s="64"/>
      <c r="F37" s="65"/>
      <c r="G37" s="66"/>
      <c r="H37" s="66"/>
      <c r="I37" s="65"/>
      <c r="J37" s="66"/>
      <c r="K37" s="66"/>
      <c r="L37" s="66"/>
      <c r="M37" s="64"/>
      <c r="N37" s="64"/>
      <c r="O37" s="67"/>
      <c r="P37" s="66"/>
      <c r="Q37" s="68"/>
      <c r="R37" s="64"/>
      <c r="S37" s="64"/>
      <c r="T37" s="68"/>
      <c r="U37" s="64"/>
      <c r="V37" s="64"/>
      <c r="W37" s="68"/>
      <c r="X37" s="64"/>
      <c r="Y37" s="64"/>
      <c r="Z37" s="68"/>
      <c r="AA37" s="66"/>
      <c r="AC37" s="69"/>
      <c r="AD37" s="67"/>
      <c r="AE37" s="66"/>
      <c r="AF37" s="66"/>
      <c r="AG37" s="68"/>
      <c r="AH37" s="27"/>
      <c r="AI37" s="27"/>
      <c r="AJ37" s="27"/>
      <c r="AK37" s="27"/>
      <c r="AL37" s="70"/>
      <c r="AM37" s="70"/>
      <c r="AP37" s="71"/>
      <c r="AQ37" s="72"/>
      <c r="AT37" s="73"/>
      <c r="AU37" s="74"/>
      <c r="AV37" s="74"/>
      <c r="AW37" s="27"/>
      <c r="AX37" s="27"/>
      <c r="AY37" s="27"/>
      <c r="AZ37" s="27"/>
      <c r="BA37" s="40"/>
      <c r="BB37" s="27"/>
      <c r="BC37" s="73"/>
      <c r="BD37" s="73"/>
      <c r="BE37" s="70"/>
      <c r="BF37" s="70"/>
      <c r="BG37" s="75"/>
      <c r="BH37" s="27"/>
      <c r="BI37" s="73"/>
      <c r="BJ37" s="73"/>
      <c r="BN37" s="71"/>
      <c r="BO37" s="71"/>
      <c r="BP37" s="71"/>
      <c r="BQ37" s="71"/>
      <c r="BR37" s="71"/>
      <c r="BS37" s="71"/>
      <c r="BT37" s="71"/>
      <c r="BU37" s="76"/>
      <c r="BV37" s="71"/>
      <c r="BW37" s="27"/>
      <c r="BX37" s="70"/>
      <c r="BY37" s="77"/>
      <c r="BZ37" s="77"/>
      <c r="CA37" s="70"/>
      <c r="CB37" s="71"/>
      <c r="CC37" s="71"/>
      <c r="CD37" s="71"/>
      <c r="CE37" s="71"/>
      <c r="CF37" s="71"/>
      <c r="CG37" s="76"/>
      <c r="CH37" s="71"/>
      <c r="CI37" s="71"/>
      <c r="CJ37" s="71"/>
      <c r="CK37" s="72"/>
      <c r="CL37" s="27"/>
      <c r="CM37" s="27"/>
      <c r="CN37" s="27"/>
      <c r="CO37" s="71"/>
      <c r="CP37" s="71"/>
      <c r="CQ37" s="72"/>
      <c r="CR37" s="80"/>
      <c r="CS37" s="80"/>
      <c r="CT37" s="80"/>
      <c r="CU37" s="81"/>
      <c r="CV37" s="80"/>
      <c r="CW37" s="80"/>
      <c r="CX37" s="80"/>
      <c r="CY37" s="81"/>
      <c r="CZ37" s="80"/>
      <c r="DA37" s="80"/>
      <c r="DB37" s="80"/>
      <c r="DC37" s="81"/>
      <c r="DD37" s="80"/>
      <c r="DE37" s="80"/>
      <c r="DF37" s="80"/>
      <c r="DG37" s="81"/>
      <c r="DH37" s="80"/>
      <c r="DI37" s="80"/>
      <c r="DJ37" s="80"/>
      <c r="DK37" s="81"/>
      <c r="DL37" s="80"/>
      <c r="DM37" s="80"/>
      <c r="DN37" s="80"/>
      <c r="DO37" s="81"/>
      <c r="DP37" s="80"/>
      <c r="DQ37" s="80"/>
      <c r="DR37" s="80"/>
      <c r="DS37" s="81"/>
      <c r="DT37" s="80"/>
      <c r="DU37" s="80"/>
      <c r="DV37" s="80"/>
      <c r="DW37" s="81"/>
      <c r="DX37" s="80"/>
      <c r="DY37" s="80"/>
      <c r="DZ37" s="80"/>
      <c r="EA37" s="81"/>
      <c r="EB37" s="80"/>
      <c r="EC37" s="80"/>
      <c r="ED37" s="80"/>
      <c r="EE37" s="81"/>
      <c r="EF37" s="71"/>
      <c r="EG37" s="82"/>
      <c r="EH37" s="71"/>
      <c r="EI37" s="71"/>
      <c r="EJ37" s="71"/>
      <c r="EK37" s="72"/>
      <c r="EL37" s="71"/>
      <c r="EM37" s="82"/>
      <c r="EN37" s="71"/>
      <c r="EO37" s="71"/>
      <c r="EP37" s="71"/>
      <c r="EQ37" s="72"/>
      <c r="ER37" s="71"/>
      <c r="ES37" s="82"/>
      <c r="ET37" s="71"/>
      <c r="EU37" s="71"/>
      <c r="EV37" s="71"/>
      <c r="EW37" s="72"/>
      <c r="EX37" s="71"/>
      <c r="EY37" s="82"/>
      <c r="EZ37" s="71"/>
      <c r="FA37" s="71"/>
      <c r="FB37" s="71"/>
      <c r="FC37" s="72"/>
      <c r="FD37" s="71"/>
      <c r="FE37" s="82"/>
      <c r="FF37" s="71"/>
      <c r="FG37" s="71"/>
      <c r="FH37" s="71"/>
      <c r="FI37" s="72"/>
      <c r="FJ37" s="71"/>
      <c r="FK37" s="82"/>
      <c r="FL37" s="71"/>
      <c r="FM37" s="71"/>
      <c r="FN37" s="71"/>
      <c r="FO37" s="72"/>
      <c r="FP37" s="71"/>
      <c r="FQ37" s="82"/>
      <c r="FR37" s="71"/>
      <c r="FS37" s="71"/>
      <c r="FT37" s="71"/>
      <c r="FU37" s="72"/>
      <c r="FV37" s="71"/>
      <c r="FW37" s="82"/>
      <c r="FX37" s="71"/>
      <c r="FY37" s="71"/>
      <c r="FZ37" s="71"/>
      <c r="GA37" s="72"/>
      <c r="GB37" s="71"/>
      <c r="GC37" s="82"/>
      <c r="GD37" s="71"/>
      <c r="GE37" s="71"/>
      <c r="GF37" s="71"/>
      <c r="GG37" s="72"/>
      <c r="GH37" s="71"/>
      <c r="GI37" s="82"/>
      <c r="GJ37" s="71"/>
      <c r="GK37" s="71"/>
      <c r="GL37" s="71"/>
      <c r="GM37" s="72"/>
      <c r="GN37" s="71"/>
      <c r="GO37" s="71"/>
      <c r="GP37" s="71"/>
      <c r="GQ37" s="72"/>
      <c r="GR37" s="87"/>
      <c r="GS37" s="71"/>
      <c r="GT37" s="71"/>
      <c r="GU37" s="83"/>
      <c r="GV37" s="72"/>
      <c r="GW37" s="71"/>
      <c r="GX37" s="71"/>
      <c r="GY37" s="71"/>
      <c r="GZ37" s="72"/>
      <c r="HA37" s="71"/>
      <c r="HB37" s="84"/>
      <c r="HC37" s="82"/>
      <c r="HD37" s="84"/>
      <c r="HE37" s="71"/>
      <c r="HF37" s="72"/>
      <c r="HG37" s="71"/>
      <c r="HH37" s="72"/>
      <c r="HI37" s="71"/>
      <c r="HJ37" s="72"/>
      <c r="HK37" s="71"/>
      <c r="HL37" s="72"/>
      <c r="HM37" s="71"/>
      <c r="HN37" s="72"/>
      <c r="HO37" s="71"/>
      <c r="HP37" s="72"/>
      <c r="HQ37" s="71"/>
      <c r="HR37" s="72"/>
      <c r="HS37" s="71"/>
      <c r="HT37" s="72"/>
      <c r="HU37" s="71"/>
      <c r="HV37" s="72"/>
      <c r="HW37" s="71"/>
      <c r="HX37" s="71"/>
      <c r="HY37" s="27"/>
      <c r="HZ37" s="27"/>
      <c r="IA37" s="85"/>
      <c r="IB37" s="85"/>
      <c r="IC37" s="86"/>
      <c r="ID37" s="71"/>
      <c r="IE37" s="72"/>
    </row>
    <row r="38" customFormat="false" ht="12.75" hidden="false" customHeight="false" outlineLevel="0" collapsed="false">
      <c r="A38" s="62" t="n">
        <v>34</v>
      </c>
      <c r="B38" s="63"/>
      <c r="C38" s="63"/>
      <c r="D38" s="64"/>
      <c r="E38" s="64"/>
      <c r="F38" s="65"/>
      <c r="G38" s="66"/>
      <c r="H38" s="66"/>
      <c r="I38" s="65"/>
      <c r="J38" s="66"/>
      <c r="K38" s="66"/>
      <c r="L38" s="66"/>
      <c r="M38" s="64"/>
      <c r="N38" s="64"/>
      <c r="O38" s="67"/>
      <c r="P38" s="66"/>
      <c r="Q38" s="68"/>
      <c r="R38" s="64"/>
      <c r="S38" s="64"/>
      <c r="T38" s="68"/>
      <c r="U38" s="64"/>
      <c r="V38" s="64"/>
      <c r="W38" s="68"/>
      <c r="X38" s="64"/>
      <c r="Y38" s="64"/>
      <c r="Z38" s="68"/>
      <c r="AA38" s="66"/>
      <c r="AC38" s="69"/>
      <c r="AD38" s="67"/>
      <c r="AE38" s="66"/>
      <c r="AF38" s="66"/>
      <c r="AG38" s="68"/>
      <c r="AH38" s="27"/>
      <c r="AI38" s="27"/>
      <c r="AJ38" s="27"/>
      <c r="AK38" s="27"/>
      <c r="AL38" s="70"/>
      <c r="AM38" s="27"/>
      <c r="AN38" s="70"/>
      <c r="AO38" s="70"/>
      <c r="AP38" s="71"/>
      <c r="AQ38" s="72"/>
      <c r="AR38" s="70"/>
      <c r="AT38" s="73"/>
      <c r="AU38" s="74"/>
      <c r="AV38" s="74"/>
      <c r="AW38" s="27"/>
      <c r="AX38" s="27"/>
      <c r="AY38" s="27"/>
      <c r="AZ38" s="27"/>
      <c r="BA38" s="40"/>
      <c r="BB38" s="27"/>
      <c r="BC38" s="73"/>
      <c r="BD38" s="73"/>
      <c r="BE38" s="70"/>
      <c r="BF38" s="70"/>
      <c r="BG38" s="75"/>
      <c r="BH38" s="27"/>
      <c r="BI38" s="73"/>
      <c r="BJ38" s="73"/>
      <c r="BN38" s="71"/>
      <c r="BO38" s="71"/>
      <c r="BP38" s="71"/>
      <c r="BQ38" s="71"/>
      <c r="BR38" s="71"/>
      <c r="BS38" s="71"/>
      <c r="BT38" s="71"/>
      <c r="BU38" s="76"/>
      <c r="BV38" s="71"/>
      <c r="BW38" s="27"/>
      <c r="BX38" s="70"/>
      <c r="BY38" s="77"/>
      <c r="BZ38" s="77"/>
      <c r="CA38" s="70"/>
      <c r="CB38" s="71"/>
      <c r="CC38" s="71"/>
      <c r="CD38" s="71"/>
      <c r="CE38" s="71"/>
      <c r="CF38" s="71"/>
      <c r="CG38" s="76"/>
      <c r="CH38" s="71"/>
      <c r="CI38" s="71"/>
      <c r="CJ38" s="71"/>
      <c r="CK38" s="72"/>
      <c r="CL38" s="27"/>
      <c r="CM38" s="27"/>
      <c r="CN38" s="27"/>
      <c r="CO38" s="71"/>
      <c r="CP38" s="71"/>
      <c r="CQ38" s="72"/>
      <c r="CR38" s="80"/>
      <c r="CS38" s="80"/>
      <c r="CT38" s="80"/>
      <c r="CU38" s="81"/>
      <c r="CV38" s="80"/>
      <c r="CW38" s="80"/>
      <c r="CX38" s="80"/>
      <c r="CY38" s="81"/>
      <c r="CZ38" s="80"/>
      <c r="DA38" s="80"/>
      <c r="DB38" s="80"/>
      <c r="DC38" s="81"/>
      <c r="DD38" s="80"/>
      <c r="DE38" s="80"/>
      <c r="DF38" s="80"/>
      <c r="DG38" s="81"/>
      <c r="DH38" s="80"/>
      <c r="DI38" s="80"/>
      <c r="DJ38" s="80"/>
      <c r="DK38" s="81"/>
      <c r="DL38" s="80"/>
      <c r="DM38" s="80"/>
      <c r="DN38" s="80"/>
      <c r="DO38" s="81"/>
      <c r="DP38" s="80"/>
      <c r="DQ38" s="80"/>
      <c r="DR38" s="80"/>
      <c r="DS38" s="81"/>
      <c r="DT38" s="80"/>
      <c r="DU38" s="80"/>
      <c r="DV38" s="80"/>
      <c r="DW38" s="81"/>
      <c r="DX38" s="80"/>
      <c r="DY38" s="80"/>
      <c r="DZ38" s="80"/>
      <c r="EA38" s="81"/>
      <c r="EB38" s="80"/>
      <c r="EC38" s="80"/>
      <c r="ED38" s="80"/>
      <c r="EE38" s="81"/>
      <c r="EF38" s="71"/>
      <c r="EG38" s="82"/>
      <c r="EH38" s="71"/>
      <c r="EI38" s="71"/>
      <c r="EJ38" s="71"/>
      <c r="EK38" s="72"/>
      <c r="EL38" s="71"/>
      <c r="EM38" s="82"/>
      <c r="EN38" s="71"/>
      <c r="EO38" s="71"/>
      <c r="EP38" s="71"/>
      <c r="EQ38" s="72"/>
      <c r="ER38" s="71"/>
      <c r="ES38" s="82"/>
      <c r="ET38" s="71"/>
      <c r="EU38" s="71"/>
      <c r="EV38" s="71"/>
      <c r="EW38" s="72"/>
      <c r="EX38" s="71"/>
      <c r="EY38" s="82"/>
      <c r="EZ38" s="71"/>
      <c r="FA38" s="71"/>
      <c r="FB38" s="71"/>
      <c r="FC38" s="72"/>
      <c r="FD38" s="71"/>
      <c r="FE38" s="82"/>
      <c r="FF38" s="71"/>
      <c r="FG38" s="71"/>
      <c r="FH38" s="71"/>
      <c r="FI38" s="72"/>
      <c r="FJ38" s="71"/>
      <c r="FK38" s="82"/>
      <c r="FL38" s="71"/>
      <c r="FM38" s="71"/>
      <c r="FN38" s="71"/>
      <c r="FO38" s="72"/>
      <c r="FP38" s="71"/>
      <c r="FQ38" s="82"/>
      <c r="FR38" s="71"/>
      <c r="FS38" s="71"/>
      <c r="FT38" s="71"/>
      <c r="FU38" s="72"/>
      <c r="FV38" s="71"/>
      <c r="FW38" s="82"/>
      <c r="FX38" s="71"/>
      <c r="FY38" s="71"/>
      <c r="FZ38" s="71"/>
      <c r="GA38" s="72"/>
      <c r="GB38" s="71"/>
      <c r="GC38" s="82"/>
      <c r="GD38" s="71"/>
      <c r="GE38" s="71"/>
      <c r="GF38" s="71"/>
      <c r="GG38" s="72"/>
      <c r="GH38" s="71"/>
      <c r="GI38" s="82"/>
      <c r="GJ38" s="71"/>
      <c r="GK38" s="71"/>
      <c r="GL38" s="71"/>
      <c r="GM38" s="72"/>
      <c r="GN38" s="71"/>
      <c r="GO38" s="71"/>
      <c r="GP38" s="71"/>
      <c r="GQ38" s="72"/>
      <c r="GR38" s="87"/>
      <c r="GS38" s="71"/>
      <c r="GT38" s="71"/>
      <c r="GU38" s="83"/>
      <c r="GV38" s="72"/>
      <c r="GW38" s="71"/>
      <c r="GX38" s="71"/>
      <c r="GY38" s="71"/>
      <c r="GZ38" s="72"/>
      <c r="HA38" s="71"/>
      <c r="HB38" s="84"/>
      <c r="HC38" s="82"/>
      <c r="HD38" s="84"/>
      <c r="HE38" s="71"/>
      <c r="HF38" s="72"/>
      <c r="HG38" s="71"/>
      <c r="HH38" s="72"/>
      <c r="HI38" s="71"/>
      <c r="HJ38" s="72"/>
      <c r="HK38" s="71"/>
      <c r="HL38" s="72"/>
      <c r="HM38" s="71"/>
      <c r="HN38" s="72"/>
      <c r="HO38" s="71"/>
      <c r="HP38" s="72"/>
      <c r="HQ38" s="71"/>
      <c r="HR38" s="72"/>
      <c r="HS38" s="71"/>
      <c r="HT38" s="72"/>
      <c r="HU38" s="71"/>
      <c r="HV38" s="72"/>
      <c r="HW38" s="71"/>
      <c r="HX38" s="71"/>
      <c r="HY38" s="27"/>
      <c r="HZ38" s="27"/>
      <c r="IA38" s="85"/>
      <c r="IB38" s="85"/>
      <c r="IC38" s="86"/>
      <c r="ID38" s="71"/>
      <c r="IE38" s="72"/>
    </row>
    <row r="39" customFormat="false" ht="12.75" hidden="false" customHeight="false" outlineLevel="0" collapsed="false">
      <c r="A39" s="62" t="n">
        <v>35</v>
      </c>
      <c r="B39" s="63"/>
      <c r="C39" s="63"/>
      <c r="D39" s="64"/>
      <c r="E39" s="64"/>
      <c r="F39" s="65"/>
      <c r="G39" s="66"/>
      <c r="H39" s="66"/>
      <c r="I39" s="65"/>
      <c r="J39" s="66"/>
      <c r="K39" s="66"/>
      <c r="L39" s="66"/>
      <c r="M39" s="64"/>
      <c r="N39" s="64"/>
      <c r="O39" s="67"/>
      <c r="P39" s="66"/>
      <c r="Q39" s="68"/>
      <c r="R39" s="64"/>
      <c r="S39" s="64"/>
      <c r="T39" s="68"/>
      <c r="U39" s="64"/>
      <c r="V39" s="64"/>
      <c r="W39" s="68"/>
      <c r="X39" s="64"/>
      <c r="Y39" s="64"/>
      <c r="Z39" s="68"/>
      <c r="AA39" s="66"/>
      <c r="AC39" s="69"/>
      <c r="AD39" s="67"/>
      <c r="AE39" s="66"/>
      <c r="AF39" s="66"/>
      <c r="AG39" s="68"/>
      <c r="AH39" s="27"/>
      <c r="AI39" s="27"/>
      <c r="AJ39" s="27"/>
      <c r="AK39" s="27"/>
      <c r="AL39" s="70"/>
      <c r="AM39" s="27"/>
      <c r="AN39" s="70"/>
      <c r="AO39" s="70"/>
      <c r="AP39" s="71"/>
      <c r="AQ39" s="72"/>
      <c r="AR39" s="70"/>
      <c r="AT39" s="73"/>
      <c r="AU39" s="74"/>
      <c r="AV39" s="74"/>
      <c r="AW39" s="27"/>
      <c r="AX39" s="27"/>
      <c r="AY39" s="27"/>
      <c r="AZ39" s="27"/>
      <c r="BA39" s="40"/>
      <c r="BB39" s="27"/>
      <c r="BC39" s="73"/>
      <c r="BD39" s="73"/>
      <c r="BE39" s="70"/>
      <c r="BF39" s="70"/>
      <c r="BG39" s="75"/>
      <c r="BH39" s="27"/>
      <c r="BI39" s="73"/>
      <c r="BJ39" s="73"/>
      <c r="BN39" s="71"/>
      <c r="BO39" s="71"/>
      <c r="BP39" s="71"/>
      <c r="BQ39" s="71"/>
      <c r="BR39" s="71"/>
      <c r="BS39" s="71"/>
      <c r="BT39" s="71"/>
      <c r="BU39" s="76"/>
      <c r="BV39" s="71"/>
      <c r="BW39" s="27"/>
      <c r="BX39" s="71"/>
      <c r="BY39" s="71"/>
      <c r="BZ39" s="71"/>
      <c r="CA39" s="70"/>
      <c r="CB39" s="71"/>
      <c r="CC39" s="71"/>
      <c r="CD39" s="71"/>
      <c r="CE39" s="71"/>
      <c r="CF39" s="71"/>
      <c r="CG39" s="76"/>
      <c r="CH39" s="71"/>
      <c r="CI39" s="71"/>
      <c r="CJ39" s="71"/>
      <c r="CK39" s="72"/>
      <c r="CL39" s="27"/>
      <c r="CM39" s="27"/>
      <c r="CN39" s="27"/>
      <c r="CO39" s="71"/>
      <c r="CP39" s="71"/>
      <c r="CQ39" s="72"/>
      <c r="CR39" s="80"/>
      <c r="CS39" s="80"/>
      <c r="CT39" s="80"/>
      <c r="CU39" s="81"/>
      <c r="CV39" s="80"/>
      <c r="CW39" s="80"/>
      <c r="CX39" s="80"/>
      <c r="CY39" s="81"/>
      <c r="CZ39" s="80"/>
      <c r="DA39" s="80"/>
      <c r="DB39" s="80"/>
      <c r="DC39" s="81"/>
      <c r="DD39" s="80"/>
      <c r="DE39" s="80"/>
      <c r="DF39" s="80"/>
      <c r="DG39" s="81"/>
      <c r="DH39" s="80"/>
      <c r="DI39" s="80"/>
      <c r="DJ39" s="80"/>
      <c r="DK39" s="81"/>
      <c r="DL39" s="80"/>
      <c r="DM39" s="80"/>
      <c r="DN39" s="80"/>
      <c r="DO39" s="81"/>
      <c r="DP39" s="80"/>
      <c r="DQ39" s="80"/>
      <c r="DR39" s="80"/>
      <c r="DS39" s="81"/>
      <c r="DT39" s="80"/>
      <c r="DU39" s="80"/>
      <c r="DV39" s="80"/>
      <c r="DW39" s="81"/>
      <c r="DX39" s="80"/>
      <c r="DY39" s="80"/>
      <c r="DZ39" s="80"/>
      <c r="EA39" s="81"/>
      <c r="EB39" s="80"/>
      <c r="EC39" s="80"/>
      <c r="ED39" s="80"/>
      <c r="EE39" s="81"/>
      <c r="EF39" s="71"/>
      <c r="EG39" s="82"/>
      <c r="EH39" s="71"/>
      <c r="EI39" s="71"/>
      <c r="EJ39" s="71"/>
      <c r="EK39" s="72"/>
      <c r="EL39" s="71"/>
      <c r="EM39" s="82"/>
      <c r="EN39" s="71"/>
      <c r="EO39" s="71"/>
      <c r="EP39" s="71"/>
      <c r="EQ39" s="72"/>
      <c r="ER39" s="71"/>
      <c r="ES39" s="82"/>
      <c r="ET39" s="71"/>
      <c r="EU39" s="71"/>
      <c r="EV39" s="71"/>
      <c r="EW39" s="72"/>
      <c r="EX39" s="71"/>
      <c r="EY39" s="82"/>
      <c r="EZ39" s="71"/>
      <c r="FA39" s="71"/>
      <c r="FB39" s="71"/>
      <c r="FC39" s="72"/>
      <c r="FD39" s="71"/>
      <c r="FE39" s="82"/>
      <c r="FF39" s="71"/>
      <c r="FG39" s="71"/>
      <c r="FH39" s="71"/>
      <c r="FI39" s="72"/>
      <c r="FJ39" s="71"/>
      <c r="FK39" s="82"/>
      <c r="FL39" s="71"/>
      <c r="FM39" s="71"/>
      <c r="FN39" s="71"/>
      <c r="FO39" s="72"/>
      <c r="FP39" s="71"/>
      <c r="FQ39" s="82"/>
      <c r="FR39" s="71"/>
      <c r="FS39" s="71"/>
      <c r="FT39" s="71"/>
      <c r="FU39" s="72"/>
      <c r="FV39" s="71"/>
      <c r="FW39" s="82"/>
      <c r="FX39" s="71"/>
      <c r="FY39" s="71"/>
      <c r="FZ39" s="71"/>
      <c r="GA39" s="72"/>
      <c r="GB39" s="71"/>
      <c r="GC39" s="82"/>
      <c r="GD39" s="71"/>
      <c r="GE39" s="71"/>
      <c r="GF39" s="71"/>
      <c r="GG39" s="72"/>
      <c r="GH39" s="71"/>
      <c r="GI39" s="82"/>
      <c r="GJ39" s="71"/>
      <c r="GK39" s="71"/>
      <c r="GL39" s="71"/>
      <c r="GM39" s="72"/>
      <c r="GN39" s="71"/>
      <c r="GO39" s="71"/>
      <c r="GP39" s="71"/>
      <c r="GQ39" s="72"/>
      <c r="GR39" s="87"/>
      <c r="GS39" s="71"/>
      <c r="GT39" s="71"/>
      <c r="GU39" s="83"/>
      <c r="GV39" s="72"/>
      <c r="GW39" s="71"/>
      <c r="GX39" s="71"/>
      <c r="GY39" s="71"/>
      <c r="GZ39" s="72"/>
      <c r="HA39" s="71"/>
      <c r="HB39" s="84"/>
      <c r="HC39" s="82"/>
      <c r="HD39" s="84"/>
      <c r="HE39" s="71"/>
      <c r="HF39" s="72"/>
      <c r="HG39" s="71"/>
      <c r="HH39" s="72"/>
      <c r="HI39" s="71"/>
      <c r="HJ39" s="72"/>
      <c r="HK39" s="71"/>
      <c r="HL39" s="72"/>
      <c r="HM39" s="71"/>
      <c r="HN39" s="72"/>
      <c r="HO39" s="71"/>
      <c r="HP39" s="72"/>
      <c r="HQ39" s="71"/>
      <c r="HR39" s="72"/>
      <c r="HS39" s="71"/>
      <c r="HT39" s="72"/>
      <c r="HU39" s="71"/>
      <c r="HV39" s="72"/>
      <c r="HW39" s="71"/>
      <c r="HX39" s="71"/>
      <c r="HY39" s="27"/>
      <c r="HZ39" s="27"/>
      <c r="IA39" s="85"/>
      <c r="IB39" s="85"/>
      <c r="IC39" s="86"/>
      <c r="ID39" s="71"/>
      <c r="IE39" s="72"/>
    </row>
    <row r="40" customFormat="false" ht="12.75" hidden="false" customHeight="false" outlineLevel="0" collapsed="false">
      <c r="A40" s="62" t="n">
        <v>36</v>
      </c>
      <c r="B40" s="93"/>
      <c r="C40" s="63"/>
      <c r="D40" s="64"/>
      <c r="E40" s="64"/>
      <c r="F40" s="65"/>
      <c r="G40" s="66"/>
      <c r="H40" s="66"/>
      <c r="I40" s="65"/>
      <c r="J40" s="66"/>
      <c r="K40" s="66"/>
      <c r="L40" s="66"/>
      <c r="M40" s="64"/>
      <c r="N40" s="64"/>
      <c r="O40" s="67"/>
      <c r="P40" s="66"/>
      <c r="Q40" s="68"/>
      <c r="R40" s="64"/>
      <c r="S40" s="64"/>
      <c r="T40" s="68"/>
      <c r="U40" s="64"/>
      <c r="V40" s="64"/>
      <c r="W40" s="68"/>
      <c r="X40" s="64"/>
      <c r="Y40" s="64"/>
      <c r="Z40" s="68"/>
      <c r="AA40" s="66"/>
      <c r="AC40" s="69"/>
      <c r="AD40" s="67"/>
      <c r="AE40" s="66"/>
      <c r="AF40" s="66"/>
      <c r="AG40" s="68"/>
      <c r="AH40" s="27"/>
      <c r="AI40" s="27"/>
      <c r="AJ40" s="27"/>
      <c r="AK40" s="27"/>
      <c r="AL40" s="70"/>
      <c r="AM40" s="27"/>
      <c r="AN40" s="70"/>
      <c r="AO40" s="70"/>
      <c r="AP40" s="71"/>
      <c r="AQ40" s="72"/>
      <c r="AR40" s="70"/>
      <c r="AT40" s="73"/>
      <c r="AU40" s="74"/>
      <c r="AV40" s="74"/>
      <c r="AW40" s="27"/>
      <c r="AX40" s="27"/>
      <c r="AY40" s="27"/>
      <c r="AZ40" s="27"/>
      <c r="BA40" s="40"/>
      <c r="BB40" s="27"/>
      <c r="BC40" s="73"/>
      <c r="BD40" s="73"/>
      <c r="BE40" s="70"/>
      <c r="BF40" s="70"/>
      <c r="BG40" s="75"/>
      <c r="BH40" s="27"/>
      <c r="BI40" s="73"/>
      <c r="BJ40" s="73"/>
      <c r="BN40" s="71"/>
      <c r="BO40" s="71"/>
      <c r="BP40" s="71"/>
      <c r="BQ40" s="71"/>
      <c r="BR40" s="71"/>
      <c r="BS40" s="71"/>
      <c r="BT40" s="71"/>
      <c r="BU40" s="76"/>
      <c r="BV40" s="71"/>
      <c r="BW40" s="27"/>
      <c r="BX40" s="70"/>
      <c r="BY40" s="77"/>
      <c r="BZ40" s="77"/>
      <c r="CA40" s="70"/>
      <c r="CB40" s="71"/>
      <c r="CC40" s="71"/>
      <c r="CD40" s="71"/>
      <c r="CE40" s="71"/>
      <c r="CF40" s="71"/>
      <c r="CG40" s="76"/>
      <c r="CH40" s="71"/>
      <c r="CI40" s="71"/>
      <c r="CJ40" s="71"/>
      <c r="CK40" s="72"/>
      <c r="CL40" s="27"/>
      <c r="CM40" s="27"/>
      <c r="CN40" s="27"/>
      <c r="CO40" s="71"/>
      <c r="CP40" s="71"/>
      <c r="CQ40" s="72"/>
      <c r="CR40" s="80"/>
      <c r="CS40" s="80"/>
      <c r="CT40" s="80"/>
      <c r="CU40" s="81"/>
      <c r="CV40" s="80"/>
      <c r="CW40" s="80"/>
      <c r="CX40" s="80"/>
      <c r="CY40" s="81"/>
      <c r="CZ40" s="80"/>
      <c r="DA40" s="80"/>
      <c r="DB40" s="80"/>
      <c r="DC40" s="81"/>
      <c r="DD40" s="80"/>
      <c r="DE40" s="80"/>
      <c r="DF40" s="80"/>
      <c r="DG40" s="81"/>
      <c r="DH40" s="80"/>
      <c r="DI40" s="80"/>
      <c r="DJ40" s="80"/>
      <c r="DK40" s="81"/>
      <c r="DL40" s="80"/>
      <c r="DM40" s="80"/>
      <c r="DN40" s="80"/>
      <c r="DO40" s="81"/>
      <c r="DP40" s="80"/>
      <c r="DQ40" s="80"/>
      <c r="DR40" s="80"/>
      <c r="DS40" s="81"/>
      <c r="DT40" s="80"/>
      <c r="DU40" s="80"/>
      <c r="DV40" s="80"/>
      <c r="DW40" s="81"/>
      <c r="DX40" s="80"/>
      <c r="DY40" s="80"/>
      <c r="DZ40" s="80"/>
      <c r="EA40" s="81"/>
      <c r="EB40" s="80"/>
      <c r="EC40" s="80"/>
      <c r="ED40" s="80"/>
      <c r="EE40" s="81"/>
      <c r="EF40" s="71"/>
      <c r="EG40" s="82"/>
      <c r="EH40" s="71"/>
      <c r="EI40" s="71"/>
      <c r="EJ40" s="71"/>
      <c r="EK40" s="72"/>
      <c r="EL40" s="71"/>
      <c r="EM40" s="82"/>
      <c r="EN40" s="71"/>
      <c r="EO40" s="71"/>
      <c r="EP40" s="71"/>
      <c r="EQ40" s="72"/>
      <c r="ER40" s="71"/>
      <c r="ES40" s="82"/>
      <c r="ET40" s="71"/>
      <c r="EU40" s="71"/>
      <c r="EV40" s="71"/>
      <c r="EW40" s="72"/>
      <c r="EX40" s="71"/>
      <c r="EY40" s="82"/>
      <c r="EZ40" s="71"/>
      <c r="FA40" s="71"/>
      <c r="FB40" s="71"/>
      <c r="FC40" s="72"/>
      <c r="FD40" s="71"/>
      <c r="FE40" s="82"/>
      <c r="FF40" s="71"/>
      <c r="FG40" s="71"/>
      <c r="FH40" s="71"/>
      <c r="FI40" s="72"/>
      <c r="FJ40" s="71"/>
      <c r="FK40" s="82"/>
      <c r="FL40" s="71"/>
      <c r="FM40" s="71"/>
      <c r="FN40" s="71"/>
      <c r="FO40" s="72"/>
      <c r="FP40" s="71"/>
      <c r="FQ40" s="82"/>
      <c r="FR40" s="71"/>
      <c r="FS40" s="71"/>
      <c r="FT40" s="71"/>
      <c r="FU40" s="72"/>
      <c r="FV40" s="71"/>
      <c r="FW40" s="82"/>
      <c r="FX40" s="71"/>
      <c r="FY40" s="71"/>
      <c r="FZ40" s="71"/>
      <c r="GA40" s="72"/>
      <c r="GB40" s="71"/>
      <c r="GC40" s="82"/>
      <c r="GD40" s="71"/>
      <c r="GE40" s="71"/>
      <c r="GF40" s="71"/>
      <c r="GG40" s="72"/>
      <c r="GH40" s="71"/>
      <c r="GI40" s="82"/>
      <c r="GJ40" s="71"/>
      <c r="GK40" s="71"/>
      <c r="GL40" s="71"/>
      <c r="GM40" s="72"/>
      <c r="GN40" s="71"/>
      <c r="GO40" s="71"/>
      <c r="GP40" s="71"/>
      <c r="GQ40" s="72"/>
      <c r="GR40" s="87"/>
      <c r="GS40" s="71"/>
      <c r="GT40" s="71"/>
      <c r="GU40" s="83"/>
      <c r="GV40" s="72"/>
      <c r="GW40" s="71"/>
      <c r="GX40" s="71"/>
      <c r="GY40" s="71"/>
      <c r="GZ40" s="72"/>
      <c r="HA40" s="71"/>
      <c r="HB40" s="84"/>
      <c r="HC40" s="82"/>
      <c r="HD40" s="84"/>
      <c r="HE40" s="71"/>
      <c r="HF40" s="72"/>
      <c r="HG40" s="71"/>
      <c r="HH40" s="72"/>
      <c r="HI40" s="71"/>
      <c r="HJ40" s="72"/>
      <c r="HK40" s="71"/>
      <c r="HL40" s="72"/>
      <c r="HM40" s="71"/>
      <c r="HN40" s="72"/>
      <c r="HO40" s="71"/>
      <c r="HP40" s="72"/>
      <c r="HQ40" s="71"/>
      <c r="HR40" s="72"/>
      <c r="HS40" s="71"/>
      <c r="HT40" s="72"/>
      <c r="HU40" s="71"/>
      <c r="HV40" s="72"/>
      <c r="HW40" s="71"/>
      <c r="HX40" s="71"/>
      <c r="HY40" s="27"/>
      <c r="HZ40" s="27"/>
      <c r="IA40" s="85"/>
      <c r="IB40" s="85"/>
      <c r="IC40" s="86"/>
      <c r="ID40" s="71"/>
      <c r="IE40" s="72"/>
    </row>
    <row r="41" customFormat="false" ht="12.75" hidden="false" customHeight="false" outlineLevel="0" collapsed="false">
      <c r="A41" s="62" t="n">
        <v>37</v>
      </c>
      <c r="B41" s="63"/>
      <c r="C41" s="63"/>
      <c r="D41" s="64"/>
      <c r="E41" s="64"/>
      <c r="F41" s="65"/>
      <c r="G41" s="66"/>
      <c r="H41" s="66"/>
      <c r="I41" s="65"/>
      <c r="J41" s="66"/>
      <c r="K41" s="66"/>
      <c r="L41" s="66"/>
      <c r="M41" s="64"/>
      <c r="N41" s="64"/>
      <c r="O41" s="67"/>
      <c r="P41" s="66"/>
      <c r="Q41" s="68"/>
      <c r="R41" s="64"/>
      <c r="S41" s="64"/>
      <c r="T41" s="68"/>
      <c r="U41" s="64"/>
      <c r="V41" s="64"/>
      <c r="W41" s="68"/>
      <c r="X41" s="64"/>
      <c r="Y41" s="64"/>
      <c r="Z41" s="68"/>
      <c r="AA41" s="66"/>
      <c r="AC41" s="69"/>
      <c r="AD41" s="67"/>
      <c r="AE41" s="66"/>
      <c r="AF41" s="66"/>
      <c r="AG41" s="68"/>
      <c r="AH41" s="27"/>
      <c r="AI41" s="27"/>
      <c r="AJ41" s="27"/>
      <c r="AK41" s="27"/>
      <c r="AL41" s="70"/>
      <c r="AM41" s="27"/>
      <c r="AN41" s="70"/>
      <c r="AO41" s="70"/>
      <c r="AP41" s="71"/>
      <c r="AQ41" s="72"/>
      <c r="AR41" s="70"/>
      <c r="AT41" s="73"/>
      <c r="AU41" s="74"/>
      <c r="AV41" s="74"/>
      <c r="AW41" s="27"/>
      <c r="AX41" s="27"/>
      <c r="AY41" s="27"/>
      <c r="AZ41" s="27"/>
      <c r="BA41" s="40"/>
      <c r="BB41" s="27"/>
      <c r="BC41" s="73"/>
      <c r="BD41" s="73"/>
      <c r="BE41" s="70"/>
      <c r="BF41" s="70"/>
      <c r="BG41" s="75"/>
      <c r="BH41" s="27"/>
      <c r="BI41" s="73"/>
      <c r="BJ41" s="73"/>
      <c r="BN41" s="71"/>
      <c r="BO41" s="71"/>
      <c r="BP41" s="71"/>
      <c r="BQ41" s="71"/>
      <c r="BR41" s="71"/>
      <c r="BS41" s="71"/>
      <c r="BT41" s="71"/>
      <c r="BU41" s="76"/>
      <c r="BV41" s="71"/>
      <c r="BW41" s="27"/>
      <c r="BX41" s="70"/>
      <c r="BY41" s="77"/>
      <c r="BZ41" s="77"/>
      <c r="CA41" s="70"/>
      <c r="CB41" s="71"/>
      <c r="CC41" s="71"/>
      <c r="CD41" s="71"/>
      <c r="CE41" s="71"/>
      <c r="CF41" s="71"/>
      <c r="CG41" s="76"/>
      <c r="CH41" s="71"/>
      <c r="CI41" s="71"/>
      <c r="CJ41" s="71"/>
      <c r="CK41" s="72"/>
      <c r="CL41" s="27"/>
      <c r="CM41" s="27"/>
      <c r="CN41" s="27"/>
      <c r="CO41" s="71"/>
      <c r="CP41" s="71"/>
      <c r="CQ41" s="72"/>
      <c r="CR41" s="80"/>
      <c r="CS41" s="80"/>
      <c r="CT41" s="80"/>
      <c r="CU41" s="81"/>
      <c r="CV41" s="80"/>
      <c r="CW41" s="80"/>
      <c r="CX41" s="80"/>
      <c r="CY41" s="81"/>
      <c r="CZ41" s="80"/>
      <c r="DA41" s="80"/>
      <c r="DB41" s="80"/>
      <c r="DC41" s="81"/>
      <c r="DD41" s="80"/>
      <c r="DE41" s="80"/>
      <c r="DF41" s="80"/>
      <c r="DG41" s="81"/>
      <c r="DH41" s="80"/>
      <c r="DI41" s="80"/>
      <c r="DJ41" s="80"/>
      <c r="DK41" s="81"/>
      <c r="DL41" s="80"/>
      <c r="DM41" s="80"/>
      <c r="DN41" s="80"/>
      <c r="DO41" s="81"/>
      <c r="DP41" s="80"/>
      <c r="DQ41" s="80"/>
      <c r="DR41" s="80"/>
      <c r="DS41" s="81"/>
      <c r="DT41" s="80"/>
      <c r="DU41" s="80"/>
      <c r="DV41" s="80"/>
      <c r="DW41" s="81"/>
      <c r="DX41" s="80"/>
      <c r="DY41" s="80"/>
      <c r="DZ41" s="80"/>
      <c r="EA41" s="81"/>
      <c r="EB41" s="80"/>
      <c r="EC41" s="80"/>
      <c r="ED41" s="80"/>
      <c r="EE41" s="81"/>
      <c r="EF41" s="71"/>
      <c r="EG41" s="82"/>
      <c r="EH41" s="71"/>
      <c r="EI41" s="71"/>
      <c r="EJ41" s="71"/>
      <c r="EK41" s="72"/>
      <c r="EL41" s="71"/>
      <c r="EM41" s="82"/>
      <c r="EN41" s="71"/>
      <c r="EO41" s="71"/>
      <c r="EP41" s="71"/>
      <c r="EQ41" s="72"/>
      <c r="ER41" s="71"/>
      <c r="ES41" s="82"/>
      <c r="ET41" s="71"/>
      <c r="EU41" s="71"/>
      <c r="EV41" s="71"/>
      <c r="EW41" s="72"/>
      <c r="EX41" s="71"/>
      <c r="EY41" s="82"/>
      <c r="EZ41" s="71"/>
      <c r="FA41" s="71"/>
      <c r="FB41" s="71"/>
      <c r="FC41" s="72"/>
      <c r="FD41" s="71"/>
      <c r="FE41" s="82"/>
      <c r="FF41" s="71"/>
      <c r="FG41" s="71"/>
      <c r="FH41" s="71"/>
      <c r="FI41" s="72"/>
      <c r="FJ41" s="71"/>
      <c r="FK41" s="82"/>
      <c r="FL41" s="71"/>
      <c r="FM41" s="71"/>
      <c r="FN41" s="71"/>
      <c r="FO41" s="72"/>
      <c r="FP41" s="71"/>
      <c r="FQ41" s="82"/>
      <c r="FR41" s="71"/>
      <c r="FS41" s="71"/>
      <c r="FT41" s="71"/>
      <c r="FU41" s="72"/>
      <c r="FV41" s="71"/>
      <c r="FW41" s="82"/>
      <c r="FX41" s="71"/>
      <c r="FY41" s="71"/>
      <c r="FZ41" s="71"/>
      <c r="GA41" s="72"/>
      <c r="GB41" s="71"/>
      <c r="GC41" s="82"/>
      <c r="GD41" s="71"/>
      <c r="GE41" s="71"/>
      <c r="GF41" s="71"/>
      <c r="GG41" s="72"/>
      <c r="GH41" s="71"/>
      <c r="GI41" s="82"/>
      <c r="GJ41" s="71"/>
      <c r="GK41" s="71"/>
      <c r="GL41" s="71"/>
      <c r="GM41" s="72"/>
      <c r="GN41" s="71"/>
      <c r="GO41" s="71"/>
      <c r="GP41" s="71"/>
      <c r="GQ41" s="72"/>
      <c r="GR41" s="87"/>
      <c r="GS41" s="71"/>
      <c r="GT41" s="71"/>
      <c r="GU41" s="83"/>
      <c r="GV41" s="72"/>
      <c r="GW41" s="71"/>
      <c r="GX41" s="71"/>
      <c r="GY41" s="71"/>
      <c r="GZ41" s="72"/>
      <c r="HA41" s="71"/>
      <c r="HB41" s="84"/>
      <c r="HC41" s="82"/>
      <c r="HD41" s="84"/>
      <c r="HE41" s="71"/>
      <c r="HF41" s="72"/>
      <c r="HG41" s="71"/>
      <c r="HH41" s="72"/>
      <c r="HI41" s="71"/>
      <c r="HJ41" s="72"/>
      <c r="HK41" s="71"/>
      <c r="HL41" s="72"/>
      <c r="HM41" s="71"/>
      <c r="HN41" s="72"/>
      <c r="HO41" s="71"/>
      <c r="HP41" s="72"/>
      <c r="HQ41" s="71"/>
      <c r="HR41" s="72"/>
      <c r="HS41" s="71"/>
      <c r="HT41" s="72"/>
      <c r="HU41" s="71"/>
      <c r="HV41" s="72"/>
      <c r="HW41" s="71"/>
      <c r="HX41" s="71"/>
      <c r="HY41" s="27"/>
      <c r="HZ41" s="27"/>
      <c r="IA41" s="85"/>
      <c r="IB41" s="85"/>
      <c r="IC41" s="86"/>
      <c r="ID41" s="71"/>
      <c r="IE41" s="72"/>
    </row>
    <row r="42" customFormat="false" ht="12.75" hidden="false" customHeight="false" outlineLevel="0" collapsed="false">
      <c r="A42" s="62" t="n">
        <v>38</v>
      </c>
      <c r="B42" s="63"/>
      <c r="C42" s="63"/>
      <c r="D42" s="64"/>
      <c r="E42" s="64"/>
      <c r="F42" s="65"/>
      <c r="G42" s="66"/>
      <c r="H42" s="66"/>
      <c r="I42" s="65"/>
      <c r="J42" s="66"/>
      <c r="K42" s="66"/>
      <c r="L42" s="66"/>
      <c r="M42" s="64"/>
      <c r="N42" s="64"/>
      <c r="O42" s="67"/>
      <c r="P42" s="66"/>
      <c r="Q42" s="68"/>
      <c r="R42" s="64"/>
      <c r="S42" s="64"/>
      <c r="T42" s="68"/>
      <c r="U42" s="64"/>
      <c r="V42" s="64"/>
      <c r="W42" s="68"/>
      <c r="X42" s="64"/>
      <c r="Y42" s="64"/>
      <c r="Z42" s="68"/>
      <c r="AA42" s="66"/>
      <c r="AC42" s="69"/>
      <c r="AD42" s="67"/>
      <c r="AE42" s="66"/>
      <c r="AF42" s="66"/>
      <c r="AG42" s="68"/>
      <c r="AH42" s="27"/>
      <c r="AI42" s="27"/>
      <c r="AJ42" s="27"/>
      <c r="AK42" s="27"/>
      <c r="AL42" s="70"/>
      <c r="AM42" s="27"/>
      <c r="AN42" s="70"/>
      <c r="AO42" s="70"/>
      <c r="AP42" s="71"/>
      <c r="AQ42" s="72"/>
      <c r="AR42" s="70"/>
      <c r="AT42" s="73"/>
      <c r="AU42" s="74"/>
      <c r="AV42" s="74"/>
      <c r="AW42" s="27"/>
      <c r="AX42" s="27"/>
      <c r="AY42" s="27"/>
      <c r="AZ42" s="27"/>
      <c r="BA42" s="40"/>
      <c r="BB42" s="27"/>
      <c r="BC42" s="73"/>
      <c r="BD42" s="73"/>
      <c r="BE42" s="70"/>
      <c r="BF42" s="70"/>
      <c r="BG42" s="75"/>
      <c r="BH42" s="27"/>
      <c r="BI42" s="73"/>
      <c r="BJ42" s="73"/>
      <c r="BN42" s="71"/>
      <c r="BO42" s="71"/>
      <c r="BP42" s="71"/>
      <c r="BQ42" s="71"/>
      <c r="BR42" s="71"/>
      <c r="BS42" s="71"/>
      <c r="BT42" s="71"/>
      <c r="BU42" s="76"/>
      <c r="BV42" s="71"/>
      <c r="BW42" s="27"/>
      <c r="BX42" s="70"/>
      <c r="BY42" s="77"/>
      <c r="BZ42" s="77"/>
      <c r="CA42" s="70"/>
      <c r="CB42" s="71"/>
      <c r="CC42" s="71"/>
      <c r="CD42" s="71"/>
      <c r="CE42" s="71"/>
      <c r="CF42" s="71"/>
      <c r="CG42" s="76"/>
      <c r="CH42" s="71"/>
      <c r="CI42" s="71"/>
      <c r="CJ42" s="71"/>
      <c r="CK42" s="72"/>
      <c r="CL42" s="27"/>
      <c r="CM42" s="27"/>
      <c r="CN42" s="27"/>
      <c r="CO42" s="71"/>
      <c r="CP42" s="71"/>
      <c r="CQ42" s="72"/>
      <c r="CR42" s="80"/>
      <c r="CS42" s="80"/>
      <c r="CT42" s="80"/>
      <c r="CU42" s="81"/>
      <c r="CV42" s="80"/>
      <c r="CW42" s="80"/>
      <c r="CX42" s="80"/>
      <c r="CY42" s="81"/>
      <c r="CZ42" s="80"/>
      <c r="DA42" s="80"/>
      <c r="DB42" s="80"/>
      <c r="DC42" s="81"/>
      <c r="DD42" s="80"/>
      <c r="DE42" s="80"/>
      <c r="DF42" s="80"/>
      <c r="DG42" s="81"/>
      <c r="DH42" s="80"/>
      <c r="DI42" s="80"/>
      <c r="DJ42" s="80"/>
      <c r="DK42" s="81"/>
      <c r="DL42" s="80"/>
      <c r="DM42" s="80"/>
      <c r="DN42" s="80"/>
      <c r="DO42" s="81"/>
      <c r="DP42" s="80"/>
      <c r="DQ42" s="80"/>
      <c r="DR42" s="80"/>
      <c r="DS42" s="81"/>
      <c r="DT42" s="80"/>
      <c r="DU42" s="80"/>
      <c r="DV42" s="80"/>
      <c r="DW42" s="81"/>
      <c r="DX42" s="80"/>
      <c r="DY42" s="80"/>
      <c r="DZ42" s="80"/>
      <c r="EA42" s="81"/>
      <c r="EB42" s="80"/>
      <c r="EC42" s="80"/>
      <c r="ED42" s="80"/>
      <c r="EE42" s="81"/>
      <c r="EF42" s="71"/>
      <c r="EG42" s="82"/>
      <c r="EH42" s="71"/>
      <c r="EI42" s="71"/>
      <c r="EJ42" s="71"/>
      <c r="EK42" s="72"/>
      <c r="EL42" s="71"/>
      <c r="EM42" s="82"/>
      <c r="EN42" s="71"/>
      <c r="EO42" s="71"/>
      <c r="EP42" s="71"/>
      <c r="EQ42" s="72"/>
      <c r="ER42" s="71"/>
      <c r="ES42" s="82"/>
      <c r="ET42" s="71"/>
      <c r="EU42" s="71"/>
      <c r="EV42" s="71"/>
      <c r="EW42" s="72"/>
      <c r="EX42" s="71"/>
      <c r="EY42" s="82"/>
      <c r="EZ42" s="71"/>
      <c r="FA42" s="71"/>
      <c r="FB42" s="71"/>
      <c r="FC42" s="72"/>
      <c r="FD42" s="71"/>
      <c r="FE42" s="82"/>
      <c r="FF42" s="71"/>
      <c r="FG42" s="71"/>
      <c r="FH42" s="71"/>
      <c r="FI42" s="72"/>
      <c r="FJ42" s="71"/>
      <c r="FK42" s="82"/>
      <c r="FL42" s="71"/>
      <c r="FM42" s="71"/>
      <c r="FN42" s="71"/>
      <c r="FO42" s="72"/>
      <c r="FP42" s="71"/>
      <c r="FQ42" s="82"/>
      <c r="FR42" s="71"/>
      <c r="FS42" s="71"/>
      <c r="FT42" s="71"/>
      <c r="FU42" s="72"/>
      <c r="FV42" s="71"/>
      <c r="FW42" s="82"/>
      <c r="FX42" s="71"/>
      <c r="FY42" s="71"/>
      <c r="FZ42" s="71"/>
      <c r="GA42" s="72"/>
      <c r="GB42" s="71"/>
      <c r="GC42" s="82"/>
      <c r="GD42" s="71"/>
      <c r="GE42" s="71"/>
      <c r="GF42" s="71"/>
      <c r="GG42" s="72"/>
      <c r="GH42" s="71"/>
      <c r="GI42" s="82"/>
      <c r="GJ42" s="71"/>
      <c r="GK42" s="71"/>
      <c r="GL42" s="71"/>
      <c r="GM42" s="72"/>
      <c r="GN42" s="71"/>
      <c r="GO42" s="71"/>
      <c r="GP42" s="71"/>
      <c r="GQ42" s="72"/>
      <c r="GR42" s="87"/>
      <c r="GS42" s="71"/>
      <c r="GT42" s="71"/>
      <c r="GU42" s="83"/>
      <c r="GV42" s="72"/>
      <c r="GW42" s="71"/>
      <c r="GX42" s="71"/>
      <c r="GY42" s="71"/>
      <c r="GZ42" s="72"/>
      <c r="HA42" s="71"/>
      <c r="HB42" s="84"/>
      <c r="HC42" s="82"/>
      <c r="HD42" s="84"/>
      <c r="HE42" s="71"/>
      <c r="HF42" s="72"/>
      <c r="HG42" s="71"/>
      <c r="HH42" s="72"/>
      <c r="HI42" s="71"/>
      <c r="HJ42" s="72"/>
      <c r="HK42" s="71"/>
      <c r="HL42" s="72"/>
      <c r="HM42" s="71"/>
      <c r="HN42" s="72"/>
      <c r="HO42" s="71"/>
      <c r="HP42" s="72"/>
      <c r="HQ42" s="71"/>
      <c r="HR42" s="72"/>
      <c r="HS42" s="71"/>
      <c r="HT42" s="72"/>
      <c r="HU42" s="71"/>
      <c r="HV42" s="72"/>
      <c r="HW42" s="71"/>
      <c r="HX42" s="71"/>
      <c r="HY42" s="27"/>
      <c r="HZ42" s="27"/>
      <c r="IA42" s="85"/>
      <c r="IB42" s="85"/>
      <c r="IC42" s="86"/>
      <c r="ID42" s="71"/>
      <c r="IE42" s="72"/>
    </row>
    <row r="43" customFormat="false" ht="12.75" hidden="false" customHeight="false" outlineLevel="0" collapsed="false">
      <c r="A43" s="62" t="n">
        <v>39</v>
      </c>
      <c r="B43" s="63"/>
      <c r="C43" s="63"/>
      <c r="D43" s="64"/>
      <c r="E43" s="64"/>
      <c r="F43" s="65"/>
      <c r="G43" s="66"/>
      <c r="H43" s="66"/>
      <c r="I43" s="65"/>
      <c r="J43" s="66"/>
      <c r="K43" s="66"/>
      <c r="L43" s="66"/>
      <c r="M43" s="64"/>
      <c r="N43" s="64"/>
      <c r="O43" s="67"/>
      <c r="P43" s="66"/>
      <c r="Q43" s="68"/>
      <c r="R43" s="64"/>
      <c r="S43" s="64"/>
      <c r="T43" s="68"/>
      <c r="U43" s="64"/>
      <c r="V43" s="64"/>
      <c r="W43" s="68"/>
      <c r="X43" s="64"/>
      <c r="Y43" s="64"/>
      <c r="Z43" s="68"/>
      <c r="AA43" s="66"/>
      <c r="AC43" s="69"/>
      <c r="AD43" s="67"/>
      <c r="AE43" s="66"/>
      <c r="AF43" s="66"/>
      <c r="AG43" s="68"/>
      <c r="AH43" s="27"/>
      <c r="AI43" s="27"/>
      <c r="AJ43" s="27"/>
      <c r="AK43" s="27"/>
      <c r="AL43" s="70"/>
      <c r="AM43" s="27"/>
      <c r="AN43" s="70"/>
      <c r="AO43" s="70"/>
      <c r="AP43" s="71"/>
      <c r="AQ43" s="72"/>
      <c r="AR43" s="70"/>
      <c r="AT43" s="73"/>
      <c r="AU43" s="74"/>
      <c r="AV43" s="74"/>
      <c r="AW43" s="27"/>
      <c r="AX43" s="27"/>
      <c r="AY43" s="27"/>
      <c r="AZ43" s="27"/>
      <c r="BA43" s="40"/>
      <c r="BB43" s="27"/>
      <c r="BC43" s="73"/>
      <c r="BD43" s="73"/>
      <c r="BE43" s="70"/>
      <c r="BF43" s="70"/>
      <c r="BG43" s="75"/>
      <c r="BH43" s="27"/>
      <c r="BI43" s="73"/>
      <c r="BJ43" s="73"/>
      <c r="BN43" s="71"/>
      <c r="BO43" s="71"/>
      <c r="BP43" s="71"/>
      <c r="BQ43" s="71"/>
      <c r="BR43" s="71"/>
      <c r="BS43" s="71"/>
      <c r="BT43" s="71"/>
      <c r="BU43" s="76"/>
      <c r="BV43" s="71"/>
      <c r="BW43" s="27"/>
      <c r="BX43" s="70"/>
      <c r="BY43" s="77"/>
      <c r="BZ43" s="77"/>
      <c r="CA43" s="70"/>
      <c r="CB43" s="71"/>
      <c r="CC43" s="71"/>
      <c r="CD43" s="71"/>
      <c r="CE43" s="71"/>
      <c r="CF43" s="71"/>
      <c r="CG43" s="76"/>
      <c r="CH43" s="71"/>
      <c r="CI43" s="71"/>
      <c r="CJ43" s="71"/>
      <c r="CK43" s="72"/>
      <c r="CL43" s="27"/>
      <c r="CM43" s="27"/>
      <c r="CN43" s="27"/>
      <c r="CO43" s="71"/>
      <c r="CP43" s="71"/>
      <c r="CQ43" s="72"/>
      <c r="CR43" s="80"/>
      <c r="CS43" s="80"/>
      <c r="CT43" s="80"/>
      <c r="CU43" s="81"/>
      <c r="CV43" s="80"/>
      <c r="CW43" s="80"/>
      <c r="CX43" s="80"/>
      <c r="CY43" s="81"/>
      <c r="CZ43" s="80"/>
      <c r="DA43" s="80"/>
      <c r="DB43" s="80"/>
      <c r="DC43" s="81"/>
      <c r="DD43" s="80"/>
      <c r="DE43" s="80"/>
      <c r="DF43" s="80"/>
      <c r="DG43" s="81"/>
      <c r="DH43" s="80"/>
      <c r="DI43" s="80"/>
      <c r="DJ43" s="80"/>
      <c r="DK43" s="81"/>
      <c r="DL43" s="80"/>
      <c r="DM43" s="80"/>
      <c r="DN43" s="80"/>
      <c r="DO43" s="81"/>
      <c r="DP43" s="80"/>
      <c r="DQ43" s="80"/>
      <c r="DR43" s="80"/>
      <c r="DS43" s="81"/>
      <c r="DT43" s="80"/>
      <c r="DU43" s="80"/>
      <c r="DV43" s="80"/>
      <c r="DW43" s="81"/>
      <c r="DX43" s="80"/>
      <c r="DY43" s="80"/>
      <c r="DZ43" s="80"/>
      <c r="EA43" s="81"/>
      <c r="EB43" s="80"/>
      <c r="EC43" s="80"/>
      <c r="ED43" s="80"/>
      <c r="EE43" s="81"/>
      <c r="EF43" s="71"/>
      <c r="EG43" s="82"/>
      <c r="EH43" s="71"/>
      <c r="EI43" s="71"/>
      <c r="EJ43" s="71"/>
      <c r="EK43" s="72"/>
      <c r="EL43" s="71"/>
      <c r="EM43" s="82"/>
      <c r="EN43" s="71"/>
      <c r="EO43" s="71"/>
      <c r="EP43" s="71"/>
      <c r="EQ43" s="72"/>
      <c r="ER43" s="71"/>
      <c r="ES43" s="82"/>
      <c r="ET43" s="71"/>
      <c r="EU43" s="71"/>
      <c r="EV43" s="71"/>
      <c r="EW43" s="72"/>
      <c r="EX43" s="71"/>
      <c r="EY43" s="82"/>
      <c r="EZ43" s="71"/>
      <c r="FA43" s="71"/>
      <c r="FB43" s="71"/>
      <c r="FC43" s="72"/>
      <c r="FD43" s="71"/>
      <c r="FE43" s="82"/>
      <c r="FF43" s="71"/>
      <c r="FG43" s="71"/>
      <c r="FH43" s="71"/>
      <c r="FI43" s="72"/>
      <c r="FJ43" s="71"/>
      <c r="FK43" s="82"/>
      <c r="FL43" s="71"/>
      <c r="FM43" s="71"/>
      <c r="FN43" s="71"/>
      <c r="FO43" s="72"/>
      <c r="FP43" s="71"/>
      <c r="FQ43" s="82"/>
      <c r="FR43" s="71"/>
      <c r="FS43" s="71"/>
      <c r="FT43" s="71"/>
      <c r="FU43" s="72"/>
      <c r="FV43" s="71"/>
      <c r="FW43" s="82"/>
      <c r="FX43" s="71"/>
      <c r="FY43" s="71"/>
      <c r="FZ43" s="71"/>
      <c r="GA43" s="72"/>
      <c r="GB43" s="71"/>
      <c r="GC43" s="82"/>
      <c r="GD43" s="71"/>
      <c r="GE43" s="71"/>
      <c r="GF43" s="71"/>
      <c r="GG43" s="72"/>
      <c r="GH43" s="71"/>
      <c r="GI43" s="82"/>
      <c r="GJ43" s="71"/>
      <c r="GK43" s="71"/>
      <c r="GL43" s="71"/>
      <c r="GM43" s="72"/>
      <c r="GN43" s="71"/>
      <c r="GO43" s="71"/>
      <c r="GP43" s="71"/>
      <c r="GQ43" s="72"/>
      <c r="GR43" s="87"/>
      <c r="GS43" s="71"/>
      <c r="GT43" s="71"/>
      <c r="GU43" s="83"/>
      <c r="GV43" s="72"/>
      <c r="GW43" s="71"/>
      <c r="GX43" s="71"/>
      <c r="GY43" s="71"/>
      <c r="GZ43" s="72"/>
      <c r="HA43" s="71"/>
      <c r="HB43" s="84"/>
      <c r="HC43" s="82"/>
      <c r="HD43" s="84"/>
      <c r="HE43" s="71"/>
      <c r="HF43" s="72"/>
      <c r="HG43" s="71"/>
      <c r="HH43" s="72"/>
      <c r="HI43" s="71"/>
      <c r="HJ43" s="72"/>
      <c r="HK43" s="71"/>
      <c r="HL43" s="72"/>
      <c r="HM43" s="71"/>
      <c r="HN43" s="72"/>
      <c r="HO43" s="71"/>
      <c r="HP43" s="72"/>
      <c r="HQ43" s="71"/>
      <c r="HR43" s="72"/>
      <c r="HS43" s="71"/>
      <c r="HT43" s="72"/>
      <c r="HU43" s="71"/>
      <c r="HV43" s="72"/>
      <c r="HW43" s="71"/>
      <c r="HX43" s="71"/>
      <c r="HY43" s="27"/>
      <c r="HZ43" s="27"/>
      <c r="IA43" s="85"/>
      <c r="IB43" s="85"/>
      <c r="IC43" s="86"/>
      <c r="ID43" s="71"/>
      <c r="IE43" s="72"/>
    </row>
    <row r="44" customFormat="false" ht="12.75" hidden="false" customHeight="false" outlineLevel="0" collapsed="false">
      <c r="A44" s="62" t="n">
        <v>40</v>
      </c>
      <c r="B44" s="63"/>
      <c r="C44" s="63"/>
      <c r="D44" s="64"/>
      <c r="E44" s="64"/>
      <c r="F44" s="65"/>
      <c r="G44" s="66"/>
      <c r="H44" s="66"/>
      <c r="I44" s="65"/>
      <c r="J44" s="66"/>
      <c r="K44" s="66"/>
      <c r="L44" s="66"/>
      <c r="M44" s="64"/>
      <c r="N44" s="64"/>
      <c r="O44" s="67"/>
      <c r="P44" s="66"/>
      <c r="Q44" s="68"/>
      <c r="R44" s="64"/>
      <c r="S44" s="64"/>
      <c r="T44" s="68"/>
      <c r="U44" s="64"/>
      <c r="V44" s="64"/>
      <c r="W44" s="68"/>
      <c r="X44" s="64"/>
      <c r="Y44" s="64"/>
      <c r="Z44" s="68"/>
      <c r="AA44" s="66"/>
      <c r="AC44" s="69"/>
      <c r="AD44" s="67"/>
      <c r="AE44" s="66"/>
      <c r="AF44" s="66"/>
      <c r="AG44" s="68"/>
      <c r="AH44" s="27"/>
      <c r="AI44" s="27"/>
      <c r="AJ44" s="27"/>
      <c r="AK44" s="27"/>
      <c r="AL44" s="70"/>
      <c r="AM44" s="27"/>
      <c r="AN44" s="70"/>
      <c r="AO44" s="70"/>
      <c r="AP44" s="71"/>
      <c r="AQ44" s="72"/>
      <c r="AR44" s="70"/>
      <c r="AT44" s="73"/>
      <c r="AU44" s="74"/>
      <c r="AV44" s="74"/>
      <c r="AW44" s="27"/>
      <c r="AX44" s="27"/>
      <c r="AY44" s="27"/>
      <c r="AZ44" s="27"/>
      <c r="BA44" s="40"/>
      <c r="BB44" s="27"/>
      <c r="BC44" s="73"/>
      <c r="BD44" s="73"/>
      <c r="BE44" s="70"/>
      <c r="BF44" s="70"/>
      <c r="BG44" s="75"/>
      <c r="BH44" s="27"/>
      <c r="BI44" s="73"/>
      <c r="BJ44" s="73"/>
      <c r="BN44" s="71"/>
      <c r="BO44" s="71"/>
      <c r="BP44" s="71"/>
      <c r="BQ44" s="71"/>
      <c r="BR44" s="71"/>
      <c r="BS44" s="71"/>
      <c r="BT44" s="71"/>
      <c r="BU44" s="76"/>
      <c r="BV44" s="71"/>
      <c r="BW44" s="27"/>
      <c r="BX44" s="70"/>
      <c r="BY44" s="77"/>
      <c r="BZ44" s="77"/>
      <c r="CA44" s="70"/>
      <c r="CB44" s="71"/>
      <c r="CC44" s="71"/>
      <c r="CD44" s="71"/>
      <c r="CE44" s="71"/>
      <c r="CF44" s="71"/>
      <c r="CG44" s="76"/>
      <c r="CH44" s="71"/>
      <c r="CI44" s="71"/>
      <c r="CJ44" s="71"/>
      <c r="CK44" s="72"/>
      <c r="CL44" s="27"/>
      <c r="CM44" s="27"/>
      <c r="CN44" s="27"/>
      <c r="CO44" s="71"/>
      <c r="CP44" s="71"/>
      <c r="CQ44" s="72"/>
      <c r="CR44" s="80"/>
      <c r="CS44" s="80"/>
      <c r="CT44" s="80"/>
      <c r="CU44" s="81"/>
      <c r="CV44" s="80"/>
      <c r="CW44" s="80"/>
      <c r="CX44" s="80"/>
      <c r="CY44" s="81"/>
      <c r="CZ44" s="80"/>
      <c r="DA44" s="80"/>
      <c r="DB44" s="80"/>
      <c r="DC44" s="81"/>
      <c r="DD44" s="80"/>
      <c r="DE44" s="80"/>
      <c r="DF44" s="80"/>
      <c r="DG44" s="81"/>
      <c r="DH44" s="80"/>
      <c r="DI44" s="80"/>
      <c r="DJ44" s="80"/>
      <c r="DK44" s="81"/>
      <c r="DL44" s="80"/>
      <c r="DM44" s="80"/>
      <c r="DN44" s="80"/>
      <c r="DO44" s="81"/>
      <c r="DP44" s="80"/>
      <c r="DQ44" s="80"/>
      <c r="DR44" s="80"/>
      <c r="DS44" s="81"/>
      <c r="DT44" s="80"/>
      <c r="DU44" s="80"/>
      <c r="DV44" s="80"/>
      <c r="DW44" s="81"/>
      <c r="DX44" s="80"/>
      <c r="DY44" s="80"/>
      <c r="DZ44" s="80"/>
      <c r="EA44" s="81"/>
      <c r="EB44" s="80"/>
      <c r="EC44" s="80"/>
      <c r="ED44" s="80"/>
      <c r="EE44" s="81"/>
      <c r="EF44" s="71"/>
      <c r="EG44" s="82"/>
      <c r="EH44" s="71"/>
      <c r="EI44" s="71"/>
      <c r="EJ44" s="71"/>
      <c r="EK44" s="72"/>
      <c r="EL44" s="71"/>
      <c r="EM44" s="82"/>
      <c r="EN44" s="71"/>
      <c r="EO44" s="71"/>
      <c r="EP44" s="71"/>
      <c r="EQ44" s="72"/>
      <c r="ER44" s="71"/>
      <c r="ES44" s="82"/>
      <c r="ET44" s="71"/>
      <c r="EU44" s="71"/>
      <c r="EV44" s="71"/>
      <c r="EW44" s="72"/>
      <c r="EX44" s="71"/>
      <c r="EY44" s="82"/>
      <c r="EZ44" s="71"/>
      <c r="FA44" s="71"/>
      <c r="FB44" s="71"/>
      <c r="FC44" s="72"/>
      <c r="FD44" s="71"/>
      <c r="FE44" s="82"/>
      <c r="FF44" s="71"/>
      <c r="FG44" s="71"/>
      <c r="FH44" s="71"/>
      <c r="FI44" s="72"/>
      <c r="FJ44" s="71"/>
      <c r="FK44" s="82"/>
      <c r="FL44" s="71"/>
      <c r="FM44" s="71"/>
      <c r="FN44" s="71"/>
      <c r="FO44" s="72"/>
      <c r="FP44" s="71"/>
      <c r="FQ44" s="82"/>
      <c r="FR44" s="71"/>
      <c r="FS44" s="71"/>
      <c r="FT44" s="71"/>
      <c r="FU44" s="72"/>
      <c r="FV44" s="71"/>
      <c r="FW44" s="82"/>
      <c r="FX44" s="71"/>
      <c r="FY44" s="71"/>
      <c r="FZ44" s="71"/>
      <c r="GA44" s="72"/>
      <c r="GB44" s="71"/>
      <c r="GC44" s="82"/>
      <c r="GD44" s="71"/>
      <c r="GE44" s="71"/>
      <c r="GF44" s="71"/>
      <c r="GG44" s="72"/>
      <c r="GH44" s="71"/>
      <c r="GI44" s="82"/>
      <c r="GJ44" s="71"/>
      <c r="GK44" s="71"/>
      <c r="GL44" s="71"/>
      <c r="GM44" s="72"/>
      <c r="GN44" s="71"/>
      <c r="GO44" s="71"/>
      <c r="GP44" s="71"/>
      <c r="GQ44" s="72"/>
      <c r="GR44" s="87"/>
      <c r="GS44" s="71"/>
      <c r="GT44" s="71"/>
      <c r="GU44" s="83"/>
      <c r="GV44" s="72"/>
      <c r="GW44" s="71"/>
      <c r="GX44" s="71"/>
      <c r="GY44" s="71"/>
      <c r="GZ44" s="72"/>
      <c r="HA44" s="71"/>
      <c r="HB44" s="84"/>
      <c r="HC44" s="82"/>
      <c r="HD44" s="84"/>
      <c r="HE44" s="71"/>
      <c r="HF44" s="72"/>
      <c r="HG44" s="71"/>
      <c r="HH44" s="72"/>
      <c r="HI44" s="71"/>
      <c r="HJ44" s="72"/>
      <c r="HK44" s="71"/>
      <c r="HL44" s="72"/>
      <c r="HM44" s="71"/>
      <c r="HN44" s="72"/>
      <c r="HO44" s="71"/>
      <c r="HP44" s="72"/>
      <c r="HQ44" s="71"/>
      <c r="HR44" s="72"/>
      <c r="HS44" s="71"/>
      <c r="HT44" s="72"/>
      <c r="HU44" s="71"/>
      <c r="HV44" s="72"/>
      <c r="HW44" s="71"/>
      <c r="HX44" s="71"/>
      <c r="HY44" s="27"/>
      <c r="HZ44" s="27"/>
      <c r="IA44" s="85"/>
      <c r="IB44" s="85"/>
      <c r="IC44" s="86"/>
      <c r="ID44" s="71"/>
      <c r="IE44" s="72"/>
    </row>
    <row r="45" customFormat="false" ht="12.75" hidden="false" customHeight="false" outlineLevel="0" collapsed="false">
      <c r="A45" s="62" t="n">
        <v>41</v>
      </c>
      <c r="B45" s="63"/>
      <c r="C45" s="63"/>
      <c r="D45" s="64"/>
      <c r="E45" s="64"/>
      <c r="F45" s="65"/>
      <c r="G45" s="66"/>
      <c r="H45" s="66"/>
      <c r="I45" s="65"/>
      <c r="J45" s="66"/>
      <c r="K45" s="66"/>
      <c r="L45" s="66"/>
      <c r="M45" s="64"/>
      <c r="N45" s="64"/>
      <c r="O45" s="67"/>
      <c r="P45" s="66"/>
      <c r="Q45" s="68"/>
      <c r="R45" s="64"/>
      <c r="S45" s="64"/>
      <c r="T45" s="68"/>
      <c r="U45" s="64"/>
      <c r="V45" s="64"/>
      <c r="W45" s="68"/>
      <c r="X45" s="64"/>
      <c r="Y45" s="64"/>
      <c r="Z45" s="68"/>
      <c r="AA45" s="66"/>
      <c r="AC45" s="69"/>
      <c r="AD45" s="67"/>
      <c r="AE45" s="66"/>
      <c r="AF45" s="66"/>
      <c r="AG45" s="68"/>
      <c r="AH45" s="27"/>
      <c r="AI45" s="27"/>
      <c r="AJ45" s="27"/>
      <c r="AK45" s="27"/>
      <c r="AL45" s="70"/>
      <c r="AM45" s="27"/>
      <c r="AN45" s="70"/>
      <c r="AO45" s="70"/>
      <c r="AP45" s="71"/>
      <c r="AQ45" s="72"/>
      <c r="AR45" s="70"/>
      <c r="AT45" s="73"/>
      <c r="AU45" s="74"/>
      <c r="AV45" s="74"/>
      <c r="AW45" s="27"/>
      <c r="AX45" s="27"/>
      <c r="AY45" s="27"/>
      <c r="AZ45" s="27"/>
      <c r="BA45" s="40"/>
      <c r="BB45" s="27"/>
      <c r="BC45" s="73"/>
      <c r="BD45" s="73"/>
      <c r="BE45" s="70"/>
      <c r="BF45" s="70"/>
      <c r="BG45" s="75"/>
      <c r="BH45" s="27"/>
      <c r="BI45" s="73"/>
      <c r="BJ45" s="73"/>
      <c r="BN45" s="71"/>
      <c r="BO45" s="71"/>
      <c r="BP45" s="71"/>
      <c r="BQ45" s="71"/>
      <c r="BR45" s="71"/>
      <c r="BS45" s="71"/>
      <c r="BT45" s="71"/>
      <c r="BU45" s="76"/>
      <c r="BV45" s="71"/>
      <c r="BW45" s="27"/>
      <c r="BX45" s="70"/>
      <c r="BY45" s="77"/>
      <c r="BZ45" s="77"/>
      <c r="CA45" s="70"/>
      <c r="CB45" s="71"/>
      <c r="CC45" s="71"/>
      <c r="CD45" s="71"/>
      <c r="CE45" s="71"/>
      <c r="CF45" s="71"/>
      <c r="CG45" s="76"/>
      <c r="CH45" s="71"/>
      <c r="CI45" s="71"/>
      <c r="CJ45" s="71"/>
      <c r="CK45" s="72"/>
      <c r="CL45" s="27"/>
      <c r="CM45" s="27"/>
      <c r="CN45" s="27"/>
      <c r="CO45" s="71"/>
      <c r="CP45" s="71"/>
      <c r="CQ45" s="72"/>
      <c r="CR45" s="80"/>
      <c r="CS45" s="80"/>
      <c r="CT45" s="80"/>
      <c r="CU45" s="81"/>
      <c r="CV45" s="80"/>
      <c r="CW45" s="80"/>
      <c r="CX45" s="80"/>
      <c r="CY45" s="81"/>
      <c r="CZ45" s="80"/>
      <c r="DA45" s="80"/>
      <c r="DB45" s="80"/>
      <c r="DC45" s="81"/>
      <c r="DD45" s="80"/>
      <c r="DE45" s="80"/>
      <c r="DF45" s="80"/>
      <c r="DG45" s="81"/>
      <c r="DH45" s="80"/>
      <c r="DI45" s="80"/>
      <c r="DJ45" s="80"/>
      <c r="DK45" s="81"/>
      <c r="DL45" s="80"/>
      <c r="DM45" s="80"/>
      <c r="DN45" s="80"/>
      <c r="DO45" s="81"/>
      <c r="DP45" s="80"/>
      <c r="DQ45" s="80"/>
      <c r="DR45" s="80"/>
      <c r="DS45" s="81"/>
      <c r="DT45" s="80"/>
      <c r="DU45" s="80"/>
      <c r="DV45" s="80"/>
      <c r="DW45" s="81"/>
      <c r="DX45" s="80"/>
      <c r="DY45" s="80"/>
      <c r="DZ45" s="80"/>
      <c r="EA45" s="81"/>
      <c r="EB45" s="80"/>
      <c r="EC45" s="80"/>
      <c r="ED45" s="80"/>
      <c r="EE45" s="81"/>
      <c r="EF45" s="71"/>
      <c r="EG45" s="82"/>
      <c r="EH45" s="71"/>
      <c r="EI45" s="71"/>
      <c r="EJ45" s="71"/>
      <c r="EK45" s="72"/>
      <c r="EL45" s="71"/>
      <c r="EM45" s="82"/>
      <c r="EN45" s="71"/>
      <c r="EO45" s="71"/>
      <c r="EP45" s="71"/>
      <c r="EQ45" s="72"/>
      <c r="ER45" s="71"/>
      <c r="ES45" s="82"/>
      <c r="ET45" s="71"/>
      <c r="EU45" s="71"/>
      <c r="EV45" s="71"/>
      <c r="EW45" s="72"/>
      <c r="EX45" s="71"/>
      <c r="EY45" s="82"/>
      <c r="EZ45" s="71"/>
      <c r="FA45" s="71"/>
      <c r="FB45" s="71"/>
      <c r="FC45" s="72"/>
      <c r="FD45" s="71"/>
      <c r="FE45" s="82"/>
      <c r="FF45" s="71"/>
      <c r="FG45" s="71"/>
      <c r="FH45" s="71"/>
      <c r="FI45" s="72"/>
      <c r="FJ45" s="71"/>
      <c r="FK45" s="82"/>
      <c r="FL45" s="71"/>
      <c r="FM45" s="71"/>
      <c r="FN45" s="71"/>
      <c r="FO45" s="72"/>
      <c r="FP45" s="71"/>
      <c r="FQ45" s="82"/>
      <c r="FR45" s="71"/>
      <c r="FS45" s="71"/>
      <c r="FT45" s="71"/>
      <c r="FU45" s="72"/>
      <c r="FV45" s="71"/>
      <c r="FW45" s="82"/>
      <c r="FX45" s="71"/>
      <c r="FY45" s="71"/>
      <c r="FZ45" s="71"/>
      <c r="GA45" s="72"/>
      <c r="GB45" s="71"/>
      <c r="GC45" s="82"/>
      <c r="GD45" s="71"/>
      <c r="GE45" s="71"/>
      <c r="GF45" s="71"/>
      <c r="GG45" s="72"/>
      <c r="GH45" s="71"/>
      <c r="GI45" s="82"/>
      <c r="GJ45" s="71"/>
      <c r="GK45" s="71"/>
      <c r="GL45" s="71"/>
      <c r="GM45" s="72"/>
      <c r="GN45" s="71"/>
      <c r="GO45" s="71"/>
      <c r="GP45" s="71"/>
      <c r="GQ45" s="72"/>
      <c r="GR45" s="87"/>
      <c r="GS45" s="71"/>
      <c r="GT45" s="71"/>
      <c r="GU45" s="83"/>
      <c r="GV45" s="72"/>
      <c r="GW45" s="71"/>
      <c r="GX45" s="71"/>
      <c r="GY45" s="71"/>
      <c r="GZ45" s="72"/>
      <c r="HA45" s="71"/>
      <c r="HB45" s="84"/>
      <c r="HC45" s="82"/>
      <c r="HD45" s="84"/>
      <c r="HE45" s="71"/>
      <c r="HF45" s="72"/>
      <c r="HG45" s="71"/>
      <c r="HH45" s="72"/>
      <c r="HI45" s="71"/>
      <c r="HJ45" s="72"/>
      <c r="HK45" s="71"/>
      <c r="HL45" s="72"/>
      <c r="HM45" s="71"/>
      <c r="HN45" s="72"/>
      <c r="HO45" s="71"/>
      <c r="HP45" s="72"/>
      <c r="HQ45" s="71"/>
      <c r="HR45" s="72"/>
      <c r="HS45" s="71"/>
      <c r="HT45" s="72"/>
      <c r="HU45" s="71"/>
      <c r="HV45" s="72"/>
      <c r="HW45" s="71"/>
      <c r="HX45" s="71"/>
      <c r="HY45" s="27"/>
      <c r="HZ45" s="27"/>
      <c r="IA45" s="85"/>
      <c r="IB45" s="85"/>
      <c r="IC45" s="86"/>
      <c r="ID45" s="71"/>
      <c r="IE45" s="72"/>
    </row>
    <row r="46" customFormat="false" ht="12.75" hidden="false" customHeight="false" outlineLevel="0" collapsed="false">
      <c r="A46" s="62" t="n">
        <v>42</v>
      </c>
      <c r="B46" s="63"/>
      <c r="C46" s="63"/>
      <c r="D46" s="64"/>
      <c r="E46" s="64"/>
      <c r="F46" s="65"/>
      <c r="G46" s="66"/>
      <c r="H46" s="66"/>
      <c r="I46" s="65"/>
      <c r="J46" s="66"/>
      <c r="K46" s="66"/>
      <c r="L46" s="66"/>
      <c r="M46" s="64"/>
      <c r="N46" s="64"/>
      <c r="O46" s="67"/>
      <c r="P46" s="66"/>
      <c r="Q46" s="68"/>
      <c r="R46" s="64"/>
      <c r="S46" s="64"/>
      <c r="T46" s="68"/>
      <c r="U46" s="64"/>
      <c r="V46" s="64"/>
      <c r="W46" s="68"/>
      <c r="X46" s="64"/>
      <c r="Y46" s="64"/>
      <c r="Z46" s="68"/>
      <c r="AA46" s="66"/>
      <c r="AC46" s="69"/>
      <c r="AD46" s="67"/>
      <c r="AE46" s="66"/>
      <c r="AF46" s="66"/>
      <c r="AG46" s="68"/>
      <c r="AH46" s="27"/>
      <c r="AI46" s="27"/>
      <c r="AJ46" s="27"/>
      <c r="AK46" s="27"/>
      <c r="AL46" s="70"/>
      <c r="AM46" s="27"/>
      <c r="AN46" s="70"/>
      <c r="AO46" s="70"/>
      <c r="AP46" s="71"/>
      <c r="AQ46" s="72"/>
      <c r="AR46" s="70"/>
      <c r="AT46" s="73"/>
      <c r="AU46" s="74"/>
      <c r="AV46" s="74"/>
      <c r="AW46" s="27"/>
      <c r="AX46" s="27"/>
      <c r="AY46" s="27"/>
      <c r="AZ46" s="27"/>
      <c r="BA46" s="40"/>
      <c r="BB46" s="27"/>
      <c r="BC46" s="73"/>
      <c r="BD46" s="73"/>
      <c r="BE46" s="70"/>
      <c r="BF46" s="70"/>
      <c r="BG46" s="75"/>
      <c r="BH46" s="27"/>
      <c r="BI46" s="73"/>
      <c r="BJ46" s="73"/>
      <c r="BN46" s="71"/>
      <c r="BO46" s="71"/>
      <c r="BP46" s="71"/>
      <c r="BQ46" s="71"/>
      <c r="BR46" s="71"/>
      <c r="BS46" s="71"/>
      <c r="BT46" s="71"/>
      <c r="BU46" s="76"/>
      <c r="BV46" s="71"/>
      <c r="BW46" s="27"/>
      <c r="BX46" s="70"/>
      <c r="BY46" s="77"/>
      <c r="BZ46" s="77"/>
      <c r="CA46" s="70"/>
      <c r="CB46" s="71"/>
      <c r="CC46" s="71"/>
      <c r="CD46" s="71"/>
      <c r="CE46" s="71"/>
      <c r="CF46" s="71"/>
      <c r="CG46" s="76"/>
      <c r="CH46" s="71"/>
      <c r="CI46" s="71"/>
      <c r="CJ46" s="71"/>
      <c r="CK46" s="72"/>
      <c r="CL46" s="27"/>
      <c r="CM46" s="27"/>
      <c r="CN46" s="27"/>
      <c r="CO46" s="71"/>
      <c r="CP46" s="71"/>
      <c r="CQ46" s="72"/>
      <c r="CR46" s="80"/>
      <c r="CS46" s="80"/>
      <c r="CT46" s="80"/>
      <c r="CU46" s="81"/>
      <c r="CV46" s="80"/>
      <c r="CW46" s="80"/>
      <c r="CX46" s="80"/>
      <c r="CY46" s="81"/>
      <c r="CZ46" s="80"/>
      <c r="DA46" s="80"/>
      <c r="DB46" s="80"/>
      <c r="DC46" s="81"/>
      <c r="DD46" s="80"/>
      <c r="DE46" s="80"/>
      <c r="DF46" s="80"/>
      <c r="DG46" s="81"/>
      <c r="DH46" s="80"/>
      <c r="DI46" s="80"/>
      <c r="DJ46" s="80"/>
      <c r="DK46" s="81"/>
      <c r="DL46" s="80"/>
      <c r="DM46" s="80"/>
      <c r="DN46" s="80"/>
      <c r="DO46" s="81"/>
      <c r="DP46" s="80"/>
      <c r="DQ46" s="80"/>
      <c r="DR46" s="80"/>
      <c r="DS46" s="81"/>
      <c r="DT46" s="80"/>
      <c r="DU46" s="80"/>
      <c r="DV46" s="80"/>
      <c r="DW46" s="81"/>
      <c r="DX46" s="80"/>
      <c r="DY46" s="80"/>
      <c r="DZ46" s="80"/>
      <c r="EA46" s="81"/>
      <c r="EB46" s="80"/>
      <c r="EC46" s="80"/>
      <c r="ED46" s="80"/>
      <c r="EE46" s="81"/>
      <c r="EF46" s="71"/>
      <c r="EG46" s="82"/>
      <c r="EH46" s="71"/>
      <c r="EI46" s="71"/>
      <c r="EJ46" s="71"/>
      <c r="EK46" s="72"/>
      <c r="EL46" s="71"/>
      <c r="EM46" s="82"/>
      <c r="EN46" s="71"/>
      <c r="EO46" s="71"/>
      <c r="EP46" s="71"/>
      <c r="EQ46" s="72"/>
      <c r="ER46" s="71"/>
      <c r="ES46" s="82"/>
      <c r="ET46" s="71"/>
      <c r="EU46" s="71"/>
      <c r="EV46" s="71"/>
      <c r="EW46" s="72"/>
      <c r="EX46" s="71"/>
      <c r="EY46" s="82"/>
      <c r="EZ46" s="71"/>
      <c r="FA46" s="71"/>
      <c r="FB46" s="71"/>
      <c r="FC46" s="72"/>
      <c r="FD46" s="71"/>
      <c r="FE46" s="82"/>
      <c r="FF46" s="71"/>
      <c r="FG46" s="71"/>
      <c r="FH46" s="71"/>
      <c r="FI46" s="72"/>
      <c r="FJ46" s="71"/>
      <c r="FK46" s="82"/>
      <c r="FL46" s="71"/>
      <c r="FM46" s="71"/>
      <c r="FN46" s="71"/>
      <c r="FO46" s="72"/>
      <c r="FP46" s="71"/>
      <c r="FQ46" s="82"/>
      <c r="FR46" s="71"/>
      <c r="FS46" s="71"/>
      <c r="FT46" s="71"/>
      <c r="FU46" s="72"/>
      <c r="FV46" s="71"/>
      <c r="FW46" s="82"/>
      <c r="FX46" s="71"/>
      <c r="FY46" s="71"/>
      <c r="FZ46" s="71"/>
      <c r="GA46" s="72"/>
      <c r="GB46" s="71"/>
      <c r="GC46" s="82"/>
      <c r="GD46" s="71"/>
      <c r="GE46" s="71"/>
      <c r="GF46" s="71"/>
      <c r="GG46" s="72"/>
      <c r="GH46" s="71"/>
      <c r="GI46" s="82"/>
      <c r="GJ46" s="71"/>
      <c r="GK46" s="71"/>
      <c r="GL46" s="71"/>
      <c r="GM46" s="72"/>
      <c r="GN46" s="71"/>
      <c r="GO46" s="71"/>
      <c r="GP46" s="71"/>
      <c r="GQ46" s="72"/>
      <c r="GR46" s="87"/>
      <c r="GS46" s="71"/>
      <c r="GT46" s="71"/>
      <c r="GU46" s="83"/>
      <c r="GV46" s="72"/>
      <c r="GW46" s="71"/>
      <c r="GX46" s="71"/>
      <c r="GY46" s="71"/>
      <c r="GZ46" s="72"/>
      <c r="HA46" s="71"/>
      <c r="HB46" s="84"/>
      <c r="HC46" s="82"/>
      <c r="HD46" s="84"/>
      <c r="HE46" s="71"/>
      <c r="HF46" s="72"/>
      <c r="HG46" s="71"/>
      <c r="HH46" s="72"/>
      <c r="HI46" s="71"/>
      <c r="HJ46" s="72"/>
      <c r="HK46" s="71"/>
      <c r="HL46" s="72"/>
      <c r="HM46" s="71"/>
      <c r="HN46" s="72"/>
      <c r="HO46" s="71"/>
      <c r="HP46" s="72"/>
      <c r="HQ46" s="71"/>
      <c r="HR46" s="72"/>
      <c r="HS46" s="71"/>
      <c r="HT46" s="72"/>
      <c r="HU46" s="71"/>
      <c r="HV46" s="72"/>
      <c r="HW46" s="71"/>
      <c r="HX46" s="71"/>
      <c r="HY46" s="27"/>
      <c r="HZ46" s="27"/>
      <c r="IA46" s="85"/>
      <c r="IB46" s="85"/>
      <c r="IC46" s="86"/>
      <c r="ID46" s="71"/>
      <c r="IE46" s="72"/>
    </row>
    <row r="47" customFormat="false" ht="12.75" hidden="false" customHeight="false" outlineLevel="0" collapsed="false">
      <c r="A47" s="62" t="n">
        <v>43</v>
      </c>
      <c r="B47" s="63"/>
      <c r="C47" s="63"/>
      <c r="D47" s="64"/>
      <c r="E47" s="64"/>
      <c r="F47" s="65"/>
      <c r="G47" s="66"/>
      <c r="H47" s="66"/>
      <c r="I47" s="65"/>
      <c r="J47" s="66"/>
      <c r="K47" s="66"/>
      <c r="L47" s="66"/>
      <c r="M47" s="64"/>
      <c r="N47" s="64"/>
      <c r="O47" s="67"/>
      <c r="P47" s="66"/>
      <c r="Q47" s="68"/>
      <c r="R47" s="64"/>
      <c r="S47" s="64"/>
      <c r="T47" s="68"/>
      <c r="U47" s="64"/>
      <c r="V47" s="64"/>
      <c r="W47" s="68"/>
      <c r="X47" s="64"/>
      <c r="Y47" s="64"/>
      <c r="Z47" s="68"/>
      <c r="AA47" s="66"/>
      <c r="AC47" s="69"/>
      <c r="AD47" s="67"/>
      <c r="AE47" s="66"/>
      <c r="AF47" s="66"/>
      <c r="AG47" s="68"/>
      <c r="AH47" s="27"/>
      <c r="AI47" s="27"/>
      <c r="AJ47" s="27"/>
      <c r="AK47" s="27"/>
      <c r="AL47" s="70"/>
      <c r="AM47" s="27"/>
      <c r="AN47" s="70"/>
      <c r="AO47" s="70"/>
      <c r="AP47" s="71"/>
      <c r="AQ47" s="72"/>
      <c r="AR47" s="70"/>
      <c r="AT47" s="73"/>
      <c r="AU47" s="74"/>
      <c r="AV47" s="74"/>
      <c r="AW47" s="27"/>
      <c r="AX47" s="27"/>
      <c r="AY47" s="27"/>
      <c r="AZ47" s="27"/>
      <c r="BA47" s="40"/>
      <c r="BB47" s="27"/>
      <c r="BC47" s="73"/>
      <c r="BD47" s="73"/>
      <c r="BE47" s="70"/>
      <c r="BF47" s="70"/>
      <c r="BG47" s="75"/>
      <c r="BH47" s="27"/>
      <c r="BI47" s="73"/>
      <c r="BJ47" s="73"/>
      <c r="BN47" s="71"/>
      <c r="BO47" s="71"/>
      <c r="BP47" s="71"/>
      <c r="BQ47" s="71"/>
      <c r="BR47" s="71"/>
      <c r="BS47" s="71"/>
      <c r="BT47" s="71"/>
      <c r="BU47" s="76"/>
      <c r="BV47" s="71"/>
      <c r="BW47" s="27"/>
      <c r="BX47" s="70"/>
      <c r="BY47" s="77"/>
      <c r="BZ47" s="77"/>
      <c r="CA47" s="70"/>
      <c r="CB47" s="71"/>
      <c r="CC47" s="71"/>
      <c r="CD47" s="71"/>
      <c r="CE47" s="71"/>
      <c r="CF47" s="71"/>
      <c r="CG47" s="76"/>
      <c r="CH47" s="71"/>
      <c r="CI47" s="71"/>
      <c r="CJ47" s="71"/>
      <c r="CK47" s="72"/>
      <c r="CL47" s="27"/>
      <c r="CM47" s="27"/>
      <c r="CN47" s="27"/>
      <c r="CO47" s="71"/>
      <c r="CP47" s="71"/>
      <c r="CQ47" s="72"/>
      <c r="CR47" s="80"/>
      <c r="CS47" s="80"/>
      <c r="CT47" s="80"/>
      <c r="CU47" s="81"/>
      <c r="CV47" s="80"/>
      <c r="CW47" s="80"/>
      <c r="CX47" s="80"/>
      <c r="CY47" s="81"/>
      <c r="CZ47" s="80"/>
      <c r="DA47" s="80"/>
      <c r="DB47" s="80"/>
      <c r="DC47" s="81"/>
      <c r="DD47" s="80"/>
      <c r="DE47" s="80"/>
      <c r="DF47" s="80"/>
      <c r="DG47" s="81"/>
      <c r="DH47" s="80"/>
      <c r="DI47" s="80"/>
      <c r="DJ47" s="80"/>
      <c r="DK47" s="81"/>
      <c r="DL47" s="80"/>
      <c r="DM47" s="80"/>
      <c r="DN47" s="80"/>
      <c r="DO47" s="81"/>
      <c r="DP47" s="80"/>
      <c r="DQ47" s="80"/>
      <c r="DR47" s="80"/>
      <c r="DS47" s="81"/>
      <c r="DT47" s="80"/>
      <c r="DU47" s="80"/>
      <c r="DV47" s="80"/>
      <c r="DW47" s="81"/>
      <c r="DX47" s="80"/>
      <c r="DY47" s="80"/>
      <c r="DZ47" s="80"/>
      <c r="EA47" s="81"/>
      <c r="EB47" s="80"/>
      <c r="EC47" s="80"/>
      <c r="ED47" s="80"/>
      <c r="EE47" s="81"/>
      <c r="EF47" s="71"/>
      <c r="EG47" s="82"/>
      <c r="EH47" s="71"/>
      <c r="EI47" s="71"/>
      <c r="EJ47" s="71"/>
      <c r="EK47" s="72"/>
      <c r="EL47" s="71"/>
      <c r="EM47" s="82"/>
      <c r="EN47" s="71"/>
      <c r="EO47" s="71"/>
      <c r="EP47" s="71"/>
      <c r="EQ47" s="72"/>
      <c r="ER47" s="71"/>
      <c r="ES47" s="82"/>
      <c r="ET47" s="71"/>
      <c r="EU47" s="71"/>
      <c r="EV47" s="71"/>
      <c r="EW47" s="72"/>
      <c r="EX47" s="71"/>
      <c r="EY47" s="82"/>
      <c r="EZ47" s="71"/>
      <c r="FA47" s="71"/>
      <c r="FB47" s="71"/>
      <c r="FC47" s="72"/>
      <c r="FD47" s="71"/>
      <c r="FE47" s="82"/>
      <c r="FF47" s="71"/>
      <c r="FG47" s="71"/>
      <c r="FH47" s="71"/>
      <c r="FI47" s="72"/>
      <c r="FJ47" s="71"/>
      <c r="FK47" s="82"/>
      <c r="FL47" s="71"/>
      <c r="FM47" s="71"/>
      <c r="FN47" s="71"/>
      <c r="FO47" s="72"/>
      <c r="FP47" s="71"/>
      <c r="FQ47" s="82"/>
      <c r="FR47" s="71"/>
      <c r="FS47" s="71"/>
      <c r="FT47" s="71"/>
      <c r="FU47" s="72"/>
      <c r="FV47" s="71"/>
      <c r="FW47" s="82"/>
      <c r="FX47" s="71"/>
      <c r="FY47" s="71"/>
      <c r="FZ47" s="71"/>
      <c r="GA47" s="72"/>
      <c r="GB47" s="71"/>
      <c r="GC47" s="82"/>
      <c r="GD47" s="71"/>
      <c r="GE47" s="71"/>
      <c r="GF47" s="71"/>
      <c r="GG47" s="72"/>
      <c r="GH47" s="71"/>
      <c r="GI47" s="82"/>
      <c r="GJ47" s="71"/>
      <c r="GK47" s="71"/>
      <c r="GL47" s="71"/>
      <c r="GM47" s="72"/>
      <c r="GN47" s="71"/>
      <c r="GO47" s="71"/>
      <c r="GP47" s="71"/>
      <c r="GQ47" s="72"/>
      <c r="GR47" s="87"/>
      <c r="GS47" s="71"/>
      <c r="GT47" s="71"/>
      <c r="GU47" s="83"/>
      <c r="GV47" s="72"/>
      <c r="GW47" s="71"/>
      <c r="GX47" s="71"/>
      <c r="GY47" s="71"/>
      <c r="GZ47" s="72"/>
      <c r="HA47" s="71"/>
      <c r="HB47" s="84"/>
      <c r="HC47" s="82"/>
      <c r="HD47" s="84"/>
      <c r="HE47" s="71"/>
      <c r="HF47" s="72"/>
      <c r="HG47" s="71"/>
      <c r="HH47" s="72"/>
      <c r="HI47" s="71"/>
      <c r="HJ47" s="72"/>
      <c r="HK47" s="71"/>
      <c r="HL47" s="72"/>
      <c r="HM47" s="71"/>
      <c r="HN47" s="72"/>
      <c r="HO47" s="71"/>
      <c r="HP47" s="72"/>
      <c r="HQ47" s="71"/>
      <c r="HR47" s="72"/>
      <c r="HS47" s="71"/>
      <c r="HT47" s="72"/>
      <c r="HU47" s="71"/>
      <c r="HV47" s="72"/>
      <c r="HW47" s="71"/>
      <c r="HX47" s="71"/>
      <c r="HY47" s="27"/>
      <c r="HZ47" s="27"/>
      <c r="IA47" s="85"/>
      <c r="IB47" s="85"/>
      <c r="IC47" s="86"/>
      <c r="ID47" s="71"/>
      <c r="IE47" s="72"/>
    </row>
    <row r="48" customFormat="false" ht="12.75" hidden="false" customHeight="false" outlineLevel="0" collapsed="false">
      <c r="A48" s="62" t="n">
        <v>44</v>
      </c>
      <c r="B48" s="63"/>
      <c r="C48" s="63"/>
      <c r="D48" s="64"/>
      <c r="E48" s="64"/>
      <c r="F48" s="65"/>
      <c r="G48" s="66"/>
      <c r="H48" s="66"/>
      <c r="I48" s="65"/>
      <c r="J48" s="66"/>
      <c r="K48" s="66"/>
      <c r="L48" s="66"/>
      <c r="M48" s="64"/>
      <c r="N48" s="64"/>
      <c r="O48" s="67"/>
      <c r="P48" s="66"/>
      <c r="Q48" s="68"/>
      <c r="R48" s="64"/>
      <c r="S48" s="64"/>
      <c r="T48" s="68"/>
      <c r="U48" s="64"/>
      <c r="V48" s="64"/>
      <c r="W48" s="68"/>
      <c r="X48" s="64"/>
      <c r="Y48" s="64"/>
      <c r="Z48" s="68"/>
      <c r="AA48" s="66"/>
      <c r="AC48" s="69"/>
      <c r="AD48" s="67"/>
      <c r="AE48" s="66"/>
      <c r="AF48" s="66"/>
      <c r="AG48" s="68"/>
      <c r="AH48" s="27"/>
      <c r="AI48" s="27"/>
      <c r="AJ48" s="27"/>
      <c r="AK48" s="27"/>
      <c r="AL48" s="70"/>
      <c r="AM48" s="27"/>
      <c r="AN48" s="70"/>
      <c r="AO48" s="70"/>
      <c r="AP48" s="71"/>
      <c r="AQ48" s="72"/>
      <c r="AR48" s="70"/>
      <c r="AT48" s="73"/>
      <c r="AU48" s="74"/>
      <c r="AV48" s="74"/>
      <c r="AW48" s="27"/>
      <c r="AX48" s="27"/>
      <c r="AY48" s="27"/>
      <c r="AZ48" s="27"/>
      <c r="BA48" s="40"/>
      <c r="BB48" s="27"/>
      <c r="BC48" s="73"/>
      <c r="BD48" s="73"/>
      <c r="BE48" s="70"/>
      <c r="BF48" s="70"/>
      <c r="BG48" s="75"/>
      <c r="BH48" s="27"/>
      <c r="BI48" s="73"/>
      <c r="BJ48" s="73"/>
      <c r="BN48" s="71"/>
      <c r="BO48" s="71"/>
      <c r="BP48" s="71"/>
      <c r="BQ48" s="71"/>
      <c r="BR48" s="71"/>
      <c r="BS48" s="71"/>
      <c r="BT48" s="71"/>
      <c r="BU48" s="76"/>
      <c r="BV48" s="71"/>
      <c r="BW48" s="27"/>
      <c r="BX48" s="70"/>
      <c r="BY48" s="77"/>
      <c r="BZ48" s="77"/>
      <c r="CA48" s="70"/>
      <c r="CB48" s="71"/>
      <c r="CC48" s="71"/>
      <c r="CD48" s="71"/>
      <c r="CE48" s="71"/>
      <c r="CF48" s="71"/>
      <c r="CG48" s="76"/>
      <c r="CH48" s="71"/>
      <c r="CI48" s="71"/>
      <c r="CJ48" s="71"/>
      <c r="CK48" s="72"/>
      <c r="CL48" s="27"/>
      <c r="CM48" s="27"/>
      <c r="CN48" s="27"/>
      <c r="CO48" s="71"/>
      <c r="CP48" s="71"/>
      <c r="CQ48" s="72"/>
      <c r="CR48" s="80"/>
      <c r="CS48" s="80"/>
      <c r="CT48" s="80"/>
      <c r="CU48" s="81"/>
      <c r="CV48" s="80"/>
      <c r="CW48" s="80"/>
      <c r="CX48" s="80"/>
      <c r="CY48" s="81"/>
      <c r="CZ48" s="80"/>
      <c r="DA48" s="80"/>
      <c r="DB48" s="80"/>
      <c r="DC48" s="81"/>
      <c r="DD48" s="80"/>
      <c r="DE48" s="80"/>
      <c r="DF48" s="80"/>
      <c r="DG48" s="81"/>
      <c r="DH48" s="80"/>
      <c r="DI48" s="80"/>
      <c r="DJ48" s="80"/>
      <c r="DK48" s="81"/>
      <c r="DL48" s="80"/>
      <c r="DM48" s="80"/>
      <c r="DN48" s="80"/>
      <c r="DO48" s="81"/>
      <c r="DP48" s="80"/>
      <c r="DQ48" s="80"/>
      <c r="DR48" s="80"/>
      <c r="DS48" s="81"/>
      <c r="DT48" s="80"/>
      <c r="DU48" s="80"/>
      <c r="DV48" s="80"/>
      <c r="DW48" s="81"/>
      <c r="DX48" s="80"/>
      <c r="DY48" s="80"/>
      <c r="DZ48" s="80"/>
      <c r="EA48" s="81"/>
      <c r="EB48" s="80"/>
      <c r="EC48" s="80"/>
      <c r="ED48" s="80"/>
      <c r="EE48" s="81"/>
      <c r="EF48" s="71"/>
      <c r="EG48" s="82"/>
      <c r="EH48" s="71"/>
      <c r="EI48" s="71"/>
      <c r="EJ48" s="71"/>
      <c r="EK48" s="72"/>
      <c r="EL48" s="71"/>
      <c r="EM48" s="82"/>
      <c r="EN48" s="71"/>
      <c r="EO48" s="71"/>
      <c r="EP48" s="71"/>
      <c r="EQ48" s="72"/>
      <c r="ER48" s="71"/>
      <c r="ES48" s="82"/>
      <c r="ET48" s="71"/>
      <c r="EU48" s="71"/>
      <c r="EV48" s="71"/>
      <c r="EW48" s="72"/>
      <c r="EX48" s="71"/>
      <c r="EY48" s="82"/>
      <c r="EZ48" s="71"/>
      <c r="FA48" s="71"/>
      <c r="FB48" s="71"/>
      <c r="FC48" s="72"/>
      <c r="FD48" s="71"/>
      <c r="FE48" s="82"/>
      <c r="FF48" s="71"/>
      <c r="FG48" s="71"/>
      <c r="FH48" s="71"/>
      <c r="FI48" s="72"/>
      <c r="FJ48" s="71"/>
      <c r="FK48" s="82"/>
      <c r="FL48" s="71"/>
      <c r="FM48" s="71"/>
      <c r="FN48" s="71"/>
      <c r="FO48" s="72"/>
      <c r="FP48" s="71"/>
      <c r="FQ48" s="82"/>
      <c r="FR48" s="71"/>
      <c r="FS48" s="71"/>
      <c r="FT48" s="71"/>
      <c r="FU48" s="72"/>
      <c r="FV48" s="71"/>
      <c r="FW48" s="82"/>
      <c r="FX48" s="71"/>
      <c r="FY48" s="71"/>
      <c r="FZ48" s="71"/>
      <c r="GA48" s="72"/>
      <c r="GB48" s="71"/>
      <c r="GC48" s="82"/>
      <c r="GD48" s="71"/>
      <c r="GE48" s="71"/>
      <c r="GF48" s="71"/>
      <c r="GG48" s="72"/>
      <c r="GH48" s="71"/>
      <c r="GI48" s="82"/>
      <c r="GJ48" s="71"/>
      <c r="GK48" s="71"/>
      <c r="GL48" s="71"/>
      <c r="GM48" s="72"/>
      <c r="GN48" s="71"/>
      <c r="GO48" s="71"/>
      <c r="GP48" s="71"/>
      <c r="GQ48" s="72"/>
      <c r="GR48" s="87"/>
      <c r="GS48" s="71"/>
      <c r="GT48" s="71"/>
      <c r="GU48" s="83"/>
      <c r="GV48" s="72"/>
      <c r="GW48" s="71"/>
      <c r="GX48" s="71"/>
      <c r="GY48" s="71"/>
      <c r="GZ48" s="72"/>
      <c r="HA48" s="71"/>
      <c r="HB48" s="84"/>
      <c r="HC48" s="82"/>
      <c r="HD48" s="84"/>
      <c r="HE48" s="71"/>
      <c r="HF48" s="72"/>
      <c r="HG48" s="71"/>
      <c r="HH48" s="72"/>
      <c r="HI48" s="71"/>
      <c r="HJ48" s="72"/>
      <c r="HK48" s="71"/>
      <c r="HL48" s="72"/>
      <c r="HM48" s="71"/>
      <c r="HN48" s="72"/>
      <c r="HO48" s="71"/>
      <c r="HP48" s="72"/>
      <c r="HQ48" s="71"/>
      <c r="HR48" s="72"/>
      <c r="HS48" s="71"/>
      <c r="HT48" s="72"/>
      <c r="HU48" s="71"/>
      <c r="HV48" s="72"/>
      <c r="HW48" s="71"/>
      <c r="HX48" s="71"/>
      <c r="HY48" s="27"/>
      <c r="HZ48" s="27"/>
      <c r="IA48" s="85"/>
      <c r="IB48" s="85"/>
      <c r="IC48" s="86"/>
      <c r="ID48" s="71"/>
      <c r="IE48" s="72"/>
    </row>
    <row r="49" customFormat="false" ht="12.75" hidden="false" customHeight="false" outlineLevel="0" collapsed="false">
      <c r="A49" s="62" t="n">
        <v>45</v>
      </c>
      <c r="B49" s="63"/>
      <c r="C49" s="63"/>
      <c r="D49" s="64"/>
      <c r="E49" s="64"/>
      <c r="F49" s="65"/>
      <c r="G49" s="66"/>
      <c r="H49" s="66"/>
      <c r="I49" s="65"/>
      <c r="J49" s="66"/>
      <c r="K49" s="66"/>
      <c r="L49" s="66"/>
      <c r="M49" s="64"/>
      <c r="N49" s="64"/>
      <c r="O49" s="67"/>
      <c r="P49" s="66"/>
      <c r="Q49" s="68"/>
      <c r="R49" s="64"/>
      <c r="S49" s="64"/>
      <c r="T49" s="68"/>
      <c r="U49" s="64"/>
      <c r="V49" s="64"/>
      <c r="W49" s="68"/>
      <c r="X49" s="64"/>
      <c r="Y49" s="64"/>
      <c r="Z49" s="68"/>
      <c r="AA49" s="66"/>
      <c r="AC49" s="69"/>
      <c r="AD49" s="67"/>
      <c r="AE49" s="66"/>
      <c r="AF49" s="66"/>
      <c r="AG49" s="68"/>
      <c r="AH49" s="27"/>
      <c r="AI49" s="27"/>
      <c r="AJ49" s="27"/>
      <c r="AK49" s="27"/>
      <c r="AL49" s="70"/>
      <c r="AM49" s="27"/>
      <c r="AN49" s="70"/>
      <c r="AO49" s="70"/>
      <c r="AP49" s="71"/>
      <c r="AQ49" s="72"/>
      <c r="AR49" s="70"/>
      <c r="AT49" s="73"/>
      <c r="AU49" s="74"/>
      <c r="AV49" s="74"/>
      <c r="AW49" s="27"/>
      <c r="AX49" s="27"/>
      <c r="AY49" s="27"/>
      <c r="AZ49" s="27"/>
      <c r="BA49" s="40"/>
      <c r="BB49" s="27"/>
      <c r="BC49" s="73"/>
      <c r="BD49" s="73"/>
      <c r="BE49" s="70"/>
      <c r="BF49" s="70"/>
      <c r="BG49" s="75"/>
      <c r="BH49" s="27"/>
      <c r="BI49" s="73"/>
      <c r="BJ49" s="73"/>
      <c r="BN49" s="71"/>
      <c r="BO49" s="71"/>
      <c r="BP49" s="71"/>
      <c r="BQ49" s="71"/>
      <c r="BR49" s="71"/>
      <c r="BS49" s="71"/>
      <c r="BT49" s="71"/>
      <c r="BU49" s="76"/>
      <c r="BV49" s="71"/>
      <c r="BW49" s="27"/>
      <c r="BX49" s="70"/>
      <c r="BY49" s="77"/>
      <c r="BZ49" s="77"/>
      <c r="CA49" s="70"/>
      <c r="CB49" s="71"/>
      <c r="CC49" s="71"/>
      <c r="CD49" s="71"/>
      <c r="CE49" s="71"/>
      <c r="CF49" s="71"/>
      <c r="CG49" s="76"/>
      <c r="CH49" s="71"/>
      <c r="CI49" s="71"/>
      <c r="CJ49" s="71"/>
      <c r="CK49" s="72"/>
      <c r="CL49" s="27"/>
      <c r="CM49" s="27"/>
      <c r="CN49" s="27"/>
      <c r="CO49" s="71"/>
      <c r="CP49" s="71"/>
      <c r="CQ49" s="72"/>
      <c r="CR49" s="80"/>
      <c r="CS49" s="80"/>
      <c r="CT49" s="80"/>
      <c r="CU49" s="81"/>
      <c r="CV49" s="80"/>
      <c r="CW49" s="80"/>
      <c r="CX49" s="80"/>
      <c r="CY49" s="81"/>
      <c r="CZ49" s="80"/>
      <c r="DA49" s="80"/>
      <c r="DB49" s="80"/>
      <c r="DC49" s="81"/>
      <c r="DD49" s="80"/>
      <c r="DE49" s="80"/>
      <c r="DF49" s="80"/>
      <c r="DG49" s="81"/>
      <c r="DH49" s="80"/>
      <c r="DI49" s="80"/>
      <c r="DJ49" s="80"/>
      <c r="DK49" s="81"/>
      <c r="DL49" s="80"/>
      <c r="DM49" s="80"/>
      <c r="DN49" s="80"/>
      <c r="DO49" s="81"/>
      <c r="DP49" s="80"/>
      <c r="DQ49" s="80"/>
      <c r="DR49" s="80"/>
      <c r="DS49" s="81"/>
      <c r="DT49" s="80"/>
      <c r="DU49" s="80"/>
      <c r="DV49" s="80"/>
      <c r="DW49" s="81"/>
      <c r="DX49" s="80"/>
      <c r="DY49" s="80"/>
      <c r="DZ49" s="80"/>
      <c r="EA49" s="81"/>
      <c r="EB49" s="80"/>
      <c r="EC49" s="80"/>
      <c r="ED49" s="80"/>
      <c r="EE49" s="81"/>
      <c r="EF49" s="71"/>
      <c r="EG49" s="82"/>
      <c r="EH49" s="71"/>
      <c r="EI49" s="71"/>
      <c r="EJ49" s="71"/>
      <c r="EK49" s="72"/>
      <c r="EL49" s="71"/>
      <c r="EM49" s="82"/>
      <c r="EN49" s="71"/>
      <c r="EO49" s="71"/>
      <c r="EP49" s="71"/>
      <c r="EQ49" s="72"/>
      <c r="ER49" s="71"/>
      <c r="ES49" s="82"/>
      <c r="ET49" s="71"/>
      <c r="EU49" s="71"/>
      <c r="EV49" s="71"/>
      <c r="EW49" s="72"/>
      <c r="EX49" s="71"/>
      <c r="EY49" s="82"/>
      <c r="EZ49" s="71"/>
      <c r="FA49" s="71"/>
      <c r="FB49" s="71"/>
      <c r="FC49" s="72"/>
      <c r="FD49" s="71"/>
      <c r="FE49" s="82"/>
      <c r="FF49" s="71"/>
      <c r="FG49" s="71"/>
      <c r="FH49" s="71"/>
      <c r="FI49" s="72"/>
      <c r="FJ49" s="71"/>
      <c r="FK49" s="82"/>
      <c r="FL49" s="71"/>
      <c r="FM49" s="71"/>
      <c r="FN49" s="71"/>
      <c r="FO49" s="72"/>
      <c r="FP49" s="71"/>
      <c r="FQ49" s="82"/>
      <c r="FR49" s="71"/>
      <c r="FS49" s="71"/>
      <c r="FT49" s="71"/>
      <c r="FU49" s="72"/>
      <c r="FV49" s="71"/>
      <c r="FW49" s="82"/>
      <c r="FX49" s="71"/>
      <c r="FY49" s="71"/>
      <c r="FZ49" s="71"/>
      <c r="GA49" s="72"/>
      <c r="GB49" s="71"/>
      <c r="GC49" s="82"/>
      <c r="GD49" s="71"/>
      <c r="GE49" s="71"/>
      <c r="GF49" s="71"/>
      <c r="GG49" s="72"/>
      <c r="GH49" s="71"/>
      <c r="GI49" s="82"/>
      <c r="GJ49" s="71"/>
      <c r="GK49" s="71"/>
      <c r="GL49" s="71"/>
      <c r="GM49" s="72"/>
      <c r="GN49" s="71"/>
      <c r="GO49" s="71"/>
      <c r="GP49" s="71"/>
      <c r="GQ49" s="72"/>
      <c r="GR49" s="87"/>
      <c r="GS49" s="71"/>
      <c r="GT49" s="71"/>
      <c r="GU49" s="83"/>
      <c r="GV49" s="72"/>
      <c r="GW49" s="71"/>
      <c r="GX49" s="71"/>
      <c r="GY49" s="71"/>
      <c r="GZ49" s="72"/>
      <c r="HA49" s="71"/>
      <c r="HB49" s="84"/>
      <c r="HC49" s="82"/>
      <c r="HD49" s="84"/>
      <c r="HE49" s="71"/>
      <c r="HF49" s="72"/>
      <c r="HG49" s="71"/>
      <c r="HH49" s="72"/>
      <c r="HI49" s="71"/>
      <c r="HJ49" s="72"/>
      <c r="HK49" s="71"/>
      <c r="HL49" s="72"/>
      <c r="HM49" s="71"/>
      <c r="HN49" s="72"/>
      <c r="HO49" s="71"/>
      <c r="HP49" s="72"/>
      <c r="HQ49" s="71"/>
      <c r="HR49" s="72"/>
      <c r="HS49" s="71"/>
      <c r="HT49" s="72"/>
      <c r="HU49" s="71"/>
      <c r="HV49" s="72"/>
      <c r="HW49" s="71"/>
      <c r="HX49" s="71"/>
      <c r="HY49" s="27"/>
      <c r="HZ49" s="27"/>
      <c r="IA49" s="85"/>
      <c r="IB49" s="85"/>
      <c r="IC49" s="86"/>
      <c r="ID49" s="71"/>
      <c r="IE49" s="72"/>
    </row>
    <row r="50" customFormat="false" ht="12.75" hidden="false" customHeight="false" outlineLevel="0" collapsed="false">
      <c r="A50" s="62" t="n">
        <v>46</v>
      </c>
      <c r="B50" s="63"/>
      <c r="C50" s="63"/>
      <c r="D50" s="64"/>
      <c r="E50" s="64"/>
      <c r="F50" s="65"/>
      <c r="G50" s="66"/>
      <c r="H50" s="66"/>
      <c r="I50" s="65"/>
      <c r="J50" s="66"/>
      <c r="K50" s="66"/>
      <c r="L50" s="66"/>
      <c r="M50" s="64"/>
      <c r="N50" s="64"/>
      <c r="O50" s="67"/>
      <c r="P50" s="66"/>
      <c r="Q50" s="68"/>
      <c r="R50" s="64"/>
      <c r="S50" s="64"/>
      <c r="T50" s="68"/>
      <c r="U50" s="64"/>
      <c r="V50" s="64"/>
      <c r="W50" s="68"/>
      <c r="X50" s="64"/>
      <c r="Y50" s="64"/>
      <c r="Z50" s="68"/>
      <c r="AA50" s="66"/>
      <c r="AC50" s="69"/>
      <c r="AD50" s="67"/>
      <c r="AE50" s="66"/>
      <c r="AF50" s="66"/>
      <c r="AG50" s="68"/>
      <c r="AH50" s="27"/>
      <c r="AI50" s="27"/>
      <c r="AJ50" s="27"/>
      <c r="AK50" s="27"/>
      <c r="AL50" s="70"/>
      <c r="AM50" s="27"/>
      <c r="AN50" s="70"/>
      <c r="AO50" s="70"/>
      <c r="AP50" s="71"/>
      <c r="AQ50" s="72"/>
      <c r="AR50" s="70"/>
      <c r="AT50" s="73"/>
      <c r="AU50" s="74"/>
      <c r="AV50" s="74"/>
      <c r="AW50" s="27"/>
      <c r="AX50" s="27"/>
      <c r="AY50" s="27"/>
      <c r="AZ50" s="27"/>
      <c r="BA50" s="40"/>
      <c r="BB50" s="27"/>
      <c r="BC50" s="73"/>
      <c r="BD50" s="73"/>
      <c r="BE50" s="70"/>
      <c r="BF50" s="70"/>
      <c r="BG50" s="75"/>
      <c r="BH50" s="27"/>
      <c r="BI50" s="73"/>
      <c r="BJ50" s="73"/>
      <c r="BN50" s="71"/>
      <c r="BO50" s="71"/>
      <c r="BP50" s="71"/>
      <c r="BQ50" s="71"/>
      <c r="BR50" s="71"/>
      <c r="BS50" s="71"/>
      <c r="BT50" s="71"/>
      <c r="BU50" s="76"/>
      <c r="BV50" s="71"/>
      <c r="BW50" s="27"/>
      <c r="BX50" s="70"/>
      <c r="BY50" s="77"/>
      <c r="BZ50" s="77"/>
      <c r="CA50" s="70"/>
      <c r="CB50" s="71"/>
      <c r="CC50" s="71"/>
      <c r="CD50" s="71"/>
      <c r="CE50" s="71"/>
      <c r="CF50" s="71"/>
      <c r="CG50" s="76"/>
      <c r="CH50" s="71"/>
      <c r="CI50" s="71"/>
      <c r="CJ50" s="71"/>
      <c r="CK50" s="72"/>
      <c r="CL50" s="27"/>
      <c r="CM50" s="27"/>
      <c r="CN50" s="27"/>
      <c r="CO50" s="71"/>
      <c r="CP50" s="71"/>
      <c r="CQ50" s="72"/>
      <c r="CR50" s="80"/>
      <c r="CS50" s="80"/>
      <c r="CT50" s="80"/>
      <c r="CU50" s="81"/>
      <c r="CV50" s="80"/>
      <c r="CW50" s="80"/>
      <c r="CX50" s="80"/>
      <c r="CY50" s="81"/>
      <c r="CZ50" s="80"/>
      <c r="DA50" s="80"/>
      <c r="DB50" s="80"/>
      <c r="DC50" s="81"/>
      <c r="DD50" s="80"/>
      <c r="DE50" s="80"/>
      <c r="DF50" s="80"/>
      <c r="DG50" s="81"/>
      <c r="DH50" s="80"/>
      <c r="DI50" s="80"/>
      <c r="DJ50" s="80"/>
      <c r="DK50" s="81"/>
      <c r="DL50" s="80"/>
      <c r="DM50" s="80"/>
      <c r="DN50" s="80"/>
      <c r="DO50" s="81"/>
      <c r="DP50" s="80"/>
      <c r="DQ50" s="80"/>
      <c r="DR50" s="80"/>
      <c r="DS50" s="81"/>
      <c r="DT50" s="80"/>
      <c r="DU50" s="80"/>
      <c r="DV50" s="80"/>
      <c r="DW50" s="81"/>
      <c r="DX50" s="80"/>
      <c r="DY50" s="80"/>
      <c r="DZ50" s="80"/>
      <c r="EA50" s="81"/>
      <c r="EB50" s="80"/>
      <c r="EC50" s="80"/>
      <c r="ED50" s="80"/>
      <c r="EE50" s="81"/>
      <c r="EF50" s="71"/>
      <c r="EG50" s="82"/>
      <c r="EH50" s="71"/>
      <c r="EI50" s="71"/>
      <c r="EJ50" s="71"/>
      <c r="EK50" s="72"/>
      <c r="EL50" s="71"/>
      <c r="EM50" s="82"/>
      <c r="EN50" s="71"/>
      <c r="EO50" s="71"/>
      <c r="EP50" s="71"/>
      <c r="EQ50" s="72"/>
      <c r="ER50" s="71"/>
      <c r="ES50" s="82"/>
      <c r="ET50" s="71"/>
      <c r="EU50" s="71"/>
      <c r="EV50" s="71"/>
      <c r="EW50" s="72"/>
      <c r="EX50" s="71"/>
      <c r="EY50" s="82"/>
      <c r="EZ50" s="71"/>
      <c r="FA50" s="71"/>
      <c r="FB50" s="71"/>
      <c r="FC50" s="72"/>
      <c r="FD50" s="71"/>
      <c r="FE50" s="82"/>
      <c r="FF50" s="71"/>
      <c r="FG50" s="71"/>
      <c r="FH50" s="71"/>
      <c r="FI50" s="72"/>
      <c r="FJ50" s="71"/>
      <c r="FK50" s="82"/>
      <c r="FL50" s="71"/>
      <c r="FM50" s="71"/>
      <c r="FN50" s="71"/>
      <c r="FO50" s="72"/>
      <c r="FP50" s="71"/>
      <c r="FQ50" s="82"/>
      <c r="FR50" s="71"/>
      <c r="FS50" s="71"/>
      <c r="FT50" s="71"/>
      <c r="FU50" s="72"/>
      <c r="FV50" s="71"/>
      <c r="FW50" s="82"/>
      <c r="FX50" s="71"/>
      <c r="FY50" s="71"/>
      <c r="FZ50" s="71"/>
      <c r="GA50" s="72"/>
      <c r="GB50" s="71"/>
      <c r="GC50" s="82"/>
      <c r="GD50" s="71"/>
      <c r="GE50" s="71"/>
      <c r="GF50" s="71"/>
      <c r="GG50" s="72"/>
      <c r="GH50" s="71"/>
      <c r="GI50" s="82"/>
      <c r="GJ50" s="71"/>
      <c r="GK50" s="71"/>
      <c r="GL50" s="71"/>
      <c r="GM50" s="72"/>
      <c r="GN50" s="71"/>
      <c r="GO50" s="71"/>
      <c r="GP50" s="71"/>
      <c r="GQ50" s="72"/>
      <c r="GR50" s="87"/>
      <c r="GS50" s="71"/>
      <c r="GT50" s="71"/>
      <c r="GU50" s="83"/>
      <c r="GV50" s="72"/>
      <c r="GW50" s="71"/>
      <c r="GX50" s="71"/>
      <c r="GY50" s="71"/>
      <c r="GZ50" s="72"/>
      <c r="HA50" s="71"/>
      <c r="HB50" s="84"/>
      <c r="HC50" s="82"/>
      <c r="HD50" s="84"/>
      <c r="HE50" s="71"/>
      <c r="HF50" s="72"/>
      <c r="HG50" s="71"/>
      <c r="HH50" s="72"/>
      <c r="HI50" s="71"/>
      <c r="HJ50" s="72"/>
      <c r="HK50" s="71"/>
      <c r="HL50" s="72"/>
      <c r="HM50" s="71"/>
      <c r="HN50" s="72"/>
      <c r="HO50" s="71"/>
      <c r="HP50" s="72"/>
      <c r="HQ50" s="71"/>
      <c r="HR50" s="72"/>
      <c r="HS50" s="71"/>
      <c r="HT50" s="72"/>
      <c r="HU50" s="71"/>
      <c r="HV50" s="72"/>
      <c r="HW50" s="71"/>
      <c r="HX50" s="71"/>
      <c r="HY50" s="27"/>
      <c r="HZ50" s="27"/>
      <c r="IA50" s="85"/>
      <c r="IB50" s="85"/>
      <c r="IC50" s="86"/>
      <c r="ID50" s="71"/>
      <c r="IE50" s="72"/>
    </row>
    <row r="51" customFormat="false" ht="12.75" hidden="false" customHeight="false" outlineLevel="0" collapsed="false">
      <c r="A51" s="62" t="n">
        <v>47</v>
      </c>
      <c r="B51" s="63"/>
      <c r="C51" s="63"/>
      <c r="D51" s="64"/>
      <c r="E51" s="64"/>
      <c r="F51" s="65"/>
      <c r="G51" s="66"/>
      <c r="H51" s="66"/>
      <c r="I51" s="65"/>
      <c r="J51" s="66"/>
      <c r="K51" s="66"/>
      <c r="L51" s="66"/>
      <c r="M51" s="64"/>
      <c r="N51" s="64"/>
      <c r="O51" s="67"/>
      <c r="P51" s="66"/>
      <c r="Q51" s="68"/>
      <c r="R51" s="64"/>
      <c r="S51" s="64"/>
      <c r="T51" s="68"/>
      <c r="U51" s="64"/>
      <c r="V51" s="64"/>
      <c r="W51" s="68"/>
      <c r="X51" s="64"/>
      <c r="Y51" s="64"/>
      <c r="Z51" s="68"/>
      <c r="AA51" s="66"/>
      <c r="AC51" s="69"/>
      <c r="AD51" s="67"/>
      <c r="AE51" s="66"/>
      <c r="AF51" s="66"/>
      <c r="AG51" s="68"/>
      <c r="AH51" s="27"/>
      <c r="AI51" s="27"/>
      <c r="AJ51" s="27"/>
      <c r="AK51" s="27"/>
      <c r="AL51" s="70"/>
      <c r="AM51" s="27"/>
      <c r="AN51" s="70"/>
      <c r="AO51" s="70"/>
      <c r="AP51" s="71"/>
      <c r="AQ51" s="72"/>
      <c r="AR51" s="70"/>
      <c r="AT51" s="73"/>
      <c r="AU51" s="74"/>
      <c r="AV51" s="74"/>
      <c r="AW51" s="27"/>
      <c r="AX51" s="27"/>
      <c r="AY51" s="27"/>
      <c r="AZ51" s="27"/>
      <c r="BA51" s="40"/>
      <c r="BB51" s="27"/>
      <c r="BC51" s="73"/>
      <c r="BD51" s="73"/>
      <c r="BE51" s="70"/>
      <c r="BF51" s="70"/>
      <c r="BG51" s="75"/>
      <c r="BH51" s="27"/>
      <c r="BI51" s="73"/>
      <c r="BJ51" s="73"/>
      <c r="BN51" s="71"/>
      <c r="BO51" s="71"/>
      <c r="BP51" s="71"/>
      <c r="BQ51" s="71"/>
      <c r="BR51" s="71"/>
      <c r="BS51" s="71"/>
      <c r="BT51" s="71"/>
      <c r="BU51" s="76"/>
      <c r="BV51" s="71"/>
      <c r="BW51" s="27"/>
      <c r="BX51" s="70"/>
      <c r="BY51" s="77"/>
      <c r="BZ51" s="77"/>
      <c r="CA51" s="70"/>
      <c r="CB51" s="71"/>
      <c r="CC51" s="71"/>
      <c r="CD51" s="71"/>
      <c r="CE51" s="71"/>
      <c r="CF51" s="71"/>
      <c r="CG51" s="76"/>
      <c r="CH51" s="71"/>
      <c r="CI51" s="71"/>
      <c r="CJ51" s="71"/>
      <c r="CK51" s="72"/>
      <c r="CL51" s="27"/>
      <c r="CM51" s="27"/>
      <c r="CN51" s="27"/>
      <c r="CO51" s="71"/>
      <c r="CP51" s="71"/>
      <c r="CQ51" s="72"/>
      <c r="CR51" s="80"/>
      <c r="CS51" s="80"/>
      <c r="CT51" s="80"/>
      <c r="CU51" s="81"/>
      <c r="CV51" s="80"/>
      <c r="CW51" s="80"/>
      <c r="CX51" s="80"/>
      <c r="CY51" s="81"/>
      <c r="CZ51" s="80"/>
      <c r="DA51" s="80"/>
      <c r="DB51" s="80"/>
      <c r="DC51" s="81"/>
      <c r="DD51" s="80"/>
      <c r="DE51" s="80"/>
      <c r="DF51" s="80"/>
      <c r="DG51" s="81"/>
      <c r="DH51" s="80"/>
      <c r="DI51" s="80"/>
      <c r="DJ51" s="80"/>
      <c r="DK51" s="81"/>
      <c r="DL51" s="80"/>
      <c r="DM51" s="80"/>
      <c r="DN51" s="80"/>
      <c r="DO51" s="81"/>
      <c r="DP51" s="80"/>
      <c r="DQ51" s="80"/>
      <c r="DR51" s="80"/>
      <c r="DS51" s="81"/>
      <c r="DT51" s="80"/>
      <c r="DU51" s="80"/>
      <c r="DV51" s="80"/>
      <c r="DW51" s="81"/>
      <c r="DX51" s="80"/>
      <c r="DY51" s="80"/>
      <c r="DZ51" s="80"/>
      <c r="EA51" s="81"/>
      <c r="EB51" s="80"/>
      <c r="EC51" s="80"/>
      <c r="ED51" s="80"/>
      <c r="EE51" s="81"/>
      <c r="EF51" s="71"/>
      <c r="EG51" s="82"/>
      <c r="EH51" s="71"/>
      <c r="EI51" s="71"/>
      <c r="EJ51" s="71"/>
      <c r="EK51" s="72"/>
      <c r="EL51" s="71"/>
      <c r="EM51" s="82"/>
      <c r="EN51" s="71"/>
      <c r="EO51" s="71"/>
      <c r="EP51" s="71"/>
      <c r="EQ51" s="72"/>
      <c r="ER51" s="71"/>
      <c r="ES51" s="82"/>
      <c r="ET51" s="71"/>
      <c r="EU51" s="71"/>
      <c r="EV51" s="71"/>
      <c r="EW51" s="72"/>
      <c r="EX51" s="71"/>
      <c r="EY51" s="82"/>
      <c r="EZ51" s="71"/>
      <c r="FA51" s="71"/>
      <c r="FB51" s="71"/>
      <c r="FC51" s="72"/>
      <c r="FD51" s="71"/>
      <c r="FE51" s="82"/>
      <c r="FF51" s="71"/>
      <c r="FG51" s="71"/>
      <c r="FH51" s="71"/>
      <c r="FI51" s="72"/>
      <c r="FJ51" s="71"/>
      <c r="FK51" s="82"/>
      <c r="FL51" s="71"/>
      <c r="FM51" s="71"/>
      <c r="FN51" s="71"/>
      <c r="FO51" s="72"/>
      <c r="FP51" s="71"/>
      <c r="FQ51" s="82"/>
      <c r="FR51" s="71"/>
      <c r="FS51" s="71"/>
      <c r="FT51" s="71"/>
      <c r="FU51" s="72"/>
      <c r="FV51" s="71"/>
      <c r="FW51" s="82"/>
      <c r="FX51" s="71"/>
      <c r="FY51" s="71"/>
      <c r="FZ51" s="71"/>
      <c r="GA51" s="72"/>
      <c r="GB51" s="71"/>
      <c r="GC51" s="82"/>
      <c r="GD51" s="71"/>
      <c r="GE51" s="71"/>
      <c r="GF51" s="71"/>
      <c r="GG51" s="72"/>
      <c r="GH51" s="71"/>
      <c r="GI51" s="82"/>
      <c r="GJ51" s="71"/>
      <c r="GK51" s="71"/>
      <c r="GL51" s="71"/>
      <c r="GM51" s="72"/>
      <c r="GN51" s="71"/>
      <c r="GO51" s="71"/>
      <c r="GP51" s="71"/>
      <c r="GQ51" s="72"/>
      <c r="GR51" s="87"/>
      <c r="GS51" s="71"/>
      <c r="GT51" s="71"/>
      <c r="GU51" s="83"/>
      <c r="GV51" s="72"/>
      <c r="GW51" s="71"/>
      <c r="GX51" s="71"/>
      <c r="GY51" s="71"/>
      <c r="GZ51" s="72"/>
      <c r="HA51" s="71"/>
      <c r="HB51" s="84"/>
      <c r="HC51" s="82"/>
      <c r="HD51" s="84"/>
      <c r="HE51" s="71"/>
      <c r="HF51" s="72"/>
      <c r="HG51" s="71"/>
      <c r="HH51" s="72"/>
      <c r="HI51" s="71"/>
      <c r="HJ51" s="72"/>
      <c r="HK51" s="71"/>
      <c r="HL51" s="72"/>
      <c r="HM51" s="71"/>
      <c r="HN51" s="72"/>
      <c r="HO51" s="71"/>
      <c r="HP51" s="72"/>
      <c r="HQ51" s="71"/>
      <c r="HR51" s="72"/>
      <c r="HS51" s="71"/>
      <c r="HT51" s="72"/>
      <c r="HU51" s="71"/>
      <c r="HV51" s="72"/>
      <c r="HW51" s="71"/>
      <c r="HX51" s="71"/>
      <c r="HY51" s="27"/>
      <c r="HZ51" s="27"/>
      <c r="IA51" s="85"/>
      <c r="IB51" s="85"/>
      <c r="IC51" s="86"/>
      <c r="ID51" s="71"/>
      <c r="IE51" s="72"/>
    </row>
    <row r="52" customFormat="false" ht="12.75" hidden="false" customHeight="false" outlineLevel="0" collapsed="false">
      <c r="A52" s="62" t="n">
        <v>48</v>
      </c>
      <c r="B52" s="63"/>
      <c r="C52" s="63"/>
      <c r="D52" s="64"/>
      <c r="E52" s="64"/>
      <c r="F52" s="65"/>
      <c r="G52" s="66"/>
      <c r="H52" s="66"/>
      <c r="I52" s="65"/>
      <c r="J52" s="66"/>
      <c r="K52" s="66"/>
      <c r="L52" s="66"/>
      <c r="M52" s="64"/>
      <c r="N52" s="64"/>
      <c r="O52" s="67"/>
      <c r="P52" s="66"/>
      <c r="Q52" s="68"/>
      <c r="R52" s="64"/>
      <c r="S52" s="64"/>
      <c r="T52" s="68"/>
      <c r="U52" s="64"/>
      <c r="V52" s="64"/>
      <c r="W52" s="68"/>
      <c r="X52" s="64"/>
      <c r="Y52" s="64"/>
      <c r="Z52" s="68"/>
      <c r="AA52" s="66"/>
      <c r="AC52" s="69"/>
      <c r="AD52" s="67"/>
      <c r="AE52" s="66"/>
      <c r="AF52" s="66"/>
      <c r="AG52" s="68"/>
      <c r="AH52" s="27"/>
      <c r="AI52" s="27"/>
      <c r="AJ52" s="27"/>
      <c r="AK52" s="27"/>
      <c r="AL52" s="70"/>
      <c r="AM52" s="27"/>
      <c r="AN52" s="70"/>
      <c r="AO52" s="70"/>
      <c r="AP52" s="71"/>
      <c r="AQ52" s="72"/>
      <c r="AR52" s="70"/>
      <c r="AT52" s="73"/>
      <c r="AU52" s="74"/>
      <c r="AV52" s="74"/>
      <c r="AW52" s="27"/>
      <c r="AX52" s="27"/>
      <c r="AY52" s="27"/>
      <c r="AZ52" s="27"/>
      <c r="BA52" s="40"/>
      <c r="BB52" s="27"/>
      <c r="BC52" s="73"/>
      <c r="BD52" s="73"/>
      <c r="BE52" s="70"/>
      <c r="BF52" s="70"/>
      <c r="BG52" s="75"/>
      <c r="BH52" s="27"/>
      <c r="BI52" s="73"/>
      <c r="BJ52" s="73"/>
      <c r="BN52" s="71"/>
      <c r="BO52" s="71"/>
      <c r="BP52" s="71"/>
      <c r="BQ52" s="71"/>
      <c r="BR52" s="71"/>
      <c r="BS52" s="71"/>
      <c r="BT52" s="71"/>
      <c r="BU52" s="76"/>
      <c r="BV52" s="71"/>
      <c r="BW52" s="27"/>
      <c r="BX52" s="70"/>
      <c r="BY52" s="77"/>
      <c r="BZ52" s="77"/>
      <c r="CA52" s="70"/>
      <c r="CB52" s="71"/>
      <c r="CC52" s="71"/>
      <c r="CD52" s="71"/>
      <c r="CE52" s="71"/>
      <c r="CF52" s="71"/>
      <c r="CG52" s="76"/>
      <c r="CH52" s="71"/>
      <c r="CI52" s="71"/>
      <c r="CJ52" s="71"/>
      <c r="CK52" s="72"/>
      <c r="CL52" s="27"/>
      <c r="CM52" s="27"/>
      <c r="CN52" s="27"/>
      <c r="CO52" s="71"/>
      <c r="CP52" s="71"/>
      <c r="CQ52" s="72"/>
      <c r="CR52" s="80"/>
      <c r="CS52" s="80"/>
      <c r="CT52" s="80"/>
      <c r="CU52" s="81"/>
      <c r="CV52" s="80"/>
      <c r="CW52" s="80"/>
      <c r="CX52" s="80"/>
      <c r="CY52" s="81"/>
      <c r="CZ52" s="80"/>
      <c r="DA52" s="80"/>
      <c r="DB52" s="80"/>
      <c r="DC52" s="81"/>
      <c r="DD52" s="80"/>
      <c r="DE52" s="80"/>
      <c r="DF52" s="80"/>
      <c r="DG52" s="81"/>
      <c r="DH52" s="80"/>
      <c r="DI52" s="80"/>
      <c r="DJ52" s="80"/>
      <c r="DK52" s="81"/>
      <c r="DL52" s="80"/>
      <c r="DM52" s="80"/>
      <c r="DN52" s="80"/>
      <c r="DO52" s="81"/>
      <c r="DP52" s="80"/>
      <c r="DQ52" s="80"/>
      <c r="DR52" s="80"/>
      <c r="DS52" s="81"/>
      <c r="DT52" s="80"/>
      <c r="DU52" s="80"/>
      <c r="DV52" s="80"/>
      <c r="DW52" s="81"/>
      <c r="DX52" s="80"/>
      <c r="DY52" s="80"/>
      <c r="DZ52" s="80"/>
      <c r="EA52" s="81"/>
      <c r="EB52" s="80"/>
      <c r="EC52" s="80"/>
      <c r="ED52" s="80"/>
      <c r="EE52" s="81"/>
      <c r="EF52" s="71"/>
      <c r="EG52" s="82"/>
      <c r="EH52" s="71"/>
      <c r="EI52" s="71"/>
      <c r="EJ52" s="71"/>
      <c r="EK52" s="72"/>
      <c r="EL52" s="71"/>
      <c r="EM52" s="82"/>
      <c r="EN52" s="71"/>
      <c r="EO52" s="71"/>
      <c r="EP52" s="71"/>
      <c r="EQ52" s="72"/>
      <c r="ER52" s="71"/>
      <c r="ES52" s="82"/>
      <c r="ET52" s="71"/>
      <c r="EU52" s="71"/>
      <c r="EV52" s="71"/>
      <c r="EW52" s="72"/>
      <c r="EX52" s="71"/>
      <c r="EY52" s="82"/>
      <c r="EZ52" s="71"/>
      <c r="FA52" s="71"/>
      <c r="FB52" s="71"/>
      <c r="FC52" s="72"/>
      <c r="FD52" s="71"/>
      <c r="FE52" s="82"/>
      <c r="FF52" s="71"/>
      <c r="FG52" s="71"/>
      <c r="FH52" s="71"/>
      <c r="FI52" s="72"/>
      <c r="FJ52" s="71"/>
      <c r="FK52" s="82"/>
      <c r="FL52" s="71"/>
      <c r="FM52" s="71"/>
      <c r="FN52" s="71"/>
      <c r="FO52" s="72"/>
      <c r="FP52" s="71"/>
      <c r="FQ52" s="82"/>
      <c r="FR52" s="71"/>
      <c r="FS52" s="71"/>
      <c r="FT52" s="71"/>
      <c r="FU52" s="72"/>
      <c r="FV52" s="71"/>
      <c r="FW52" s="82"/>
      <c r="FX52" s="71"/>
      <c r="FY52" s="71"/>
      <c r="FZ52" s="71"/>
      <c r="GA52" s="72"/>
      <c r="GB52" s="71"/>
      <c r="GC52" s="82"/>
      <c r="GD52" s="71"/>
      <c r="GE52" s="71"/>
      <c r="GF52" s="71"/>
      <c r="GG52" s="72"/>
      <c r="GH52" s="71"/>
      <c r="GI52" s="82"/>
      <c r="GJ52" s="71"/>
      <c r="GK52" s="71"/>
      <c r="GL52" s="71"/>
      <c r="GM52" s="72"/>
      <c r="GN52" s="71"/>
      <c r="GO52" s="71"/>
      <c r="GP52" s="71"/>
      <c r="GQ52" s="72"/>
      <c r="GR52" s="87"/>
      <c r="GS52" s="71"/>
      <c r="GT52" s="71"/>
      <c r="GU52" s="83"/>
      <c r="GV52" s="72"/>
      <c r="GW52" s="71"/>
      <c r="GX52" s="71"/>
      <c r="GY52" s="71"/>
      <c r="GZ52" s="72"/>
      <c r="HA52" s="71"/>
      <c r="HB52" s="84"/>
      <c r="HC52" s="82"/>
      <c r="HD52" s="84"/>
      <c r="HE52" s="71"/>
      <c r="HF52" s="72"/>
      <c r="HG52" s="71"/>
      <c r="HH52" s="72"/>
      <c r="HI52" s="71"/>
      <c r="HJ52" s="72"/>
      <c r="HK52" s="71"/>
      <c r="HL52" s="72"/>
      <c r="HM52" s="71"/>
      <c r="HN52" s="72"/>
      <c r="HO52" s="71"/>
      <c r="HP52" s="72"/>
      <c r="HQ52" s="71"/>
      <c r="HR52" s="72"/>
      <c r="HS52" s="71"/>
      <c r="HT52" s="72"/>
      <c r="HU52" s="71"/>
      <c r="HV52" s="72"/>
      <c r="HW52" s="71"/>
      <c r="HX52" s="71"/>
      <c r="HY52" s="27"/>
      <c r="HZ52" s="27"/>
      <c r="IA52" s="85"/>
      <c r="IB52" s="85"/>
      <c r="IC52" s="86"/>
      <c r="ID52" s="71"/>
      <c r="IE52" s="72"/>
    </row>
    <row r="53" customFormat="false" ht="12.75" hidden="false" customHeight="false" outlineLevel="0" collapsed="false">
      <c r="A53" s="62" t="n">
        <v>49</v>
      </c>
      <c r="B53" s="63"/>
      <c r="C53" s="63"/>
      <c r="D53" s="64"/>
      <c r="E53" s="64"/>
      <c r="F53" s="65"/>
      <c r="G53" s="66"/>
      <c r="H53" s="66"/>
      <c r="I53" s="65"/>
      <c r="J53" s="66"/>
      <c r="K53" s="66"/>
      <c r="L53" s="66"/>
      <c r="M53" s="64"/>
      <c r="N53" s="64"/>
      <c r="O53" s="67"/>
      <c r="P53" s="66"/>
      <c r="Q53" s="68"/>
      <c r="R53" s="64"/>
      <c r="S53" s="64"/>
      <c r="T53" s="68"/>
      <c r="U53" s="64"/>
      <c r="V53" s="64"/>
      <c r="W53" s="68"/>
      <c r="X53" s="64"/>
      <c r="Y53" s="64"/>
      <c r="Z53" s="68"/>
      <c r="AA53" s="66"/>
      <c r="AC53" s="69"/>
      <c r="AD53" s="67"/>
      <c r="AE53" s="66"/>
      <c r="AF53" s="66"/>
      <c r="AG53" s="68"/>
      <c r="AH53" s="27"/>
      <c r="AI53" s="27"/>
      <c r="AJ53" s="27"/>
      <c r="AK53" s="27"/>
      <c r="AL53" s="70"/>
      <c r="AM53" s="27"/>
      <c r="AN53" s="70"/>
      <c r="AO53" s="70"/>
      <c r="AP53" s="71"/>
      <c r="AQ53" s="72"/>
      <c r="AR53" s="70"/>
      <c r="AT53" s="73"/>
      <c r="AU53" s="74"/>
      <c r="AV53" s="74"/>
      <c r="AW53" s="27"/>
      <c r="AX53" s="27"/>
      <c r="AY53" s="27"/>
      <c r="AZ53" s="27"/>
      <c r="BA53" s="40"/>
      <c r="BB53" s="27"/>
      <c r="BC53" s="73"/>
      <c r="BD53" s="73"/>
      <c r="BE53" s="70"/>
      <c r="BF53" s="70"/>
      <c r="BG53" s="75"/>
      <c r="BH53" s="27"/>
      <c r="BI53" s="73"/>
      <c r="BJ53" s="73"/>
      <c r="BN53" s="71"/>
      <c r="BO53" s="71"/>
      <c r="BP53" s="71"/>
      <c r="BQ53" s="71"/>
      <c r="BR53" s="71"/>
      <c r="BS53" s="71"/>
      <c r="BT53" s="71"/>
      <c r="BU53" s="76"/>
      <c r="BV53" s="71"/>
      <c r="BW53" s="27"/>
      <c r="BX53" s="70"/>
      <c r="BY53" s="77"/>
      <c r="BZ53" s="77"/>
      <c r="CA53" s="70"/>
      <c r="CB53" s="71"/>
      <c r="CC53" s="71"/>
      <c r="CD53" s="71"/>
      <c r="CE53" s="71"/>
      <c r="CF53" s="71"/>
      <c r="CG53" s="76"/>
      <c r="CH53" s="71"/>
      <c r="CI53" s="71"/>
      <c r="CJ53" s="71"/>
      <c r="CK53" s="72"/>
      <c r="CL53" s="27"/>
      <c r="CM53" s="27"/>
      <c r="CN53" s="27"/>
      <c r="CO53" s="71"/>
      <c r="CP53" s="71"/>
      <c r="CQ53" s="72"/>
      <c r="CR53" s="80"/>
      <c r="CS53" s="80"/>
      <c r="CT53" s="80"/>
      <c r="CU53" s="81"/>
      <c r="CV53" s="80"/>
      <c r="CW53" s="80"/>
      <c r="CX53" s="80"/>
      <c r="CY53" s="81"/>
      <c r="CZ53" s="80"/>
      <c r="DA53" s="80"/>
      <c r="DB53" s="80"/>
      <c r="DC53" s="81"/>
      <c r="DD53" s="80"/>
      <c r="DE53" s="80"/>
      <c r="DF53" s="80"/>
      <c r="DG53" s="81"/>
      <c r="DH53" s="80"/>
      <c r="DI53" s="80"/>
      <c r="DJ53" s="80"/>
      <c r="DK53" s="81"/>
      <c r="DL53" s="80"/>
      <c r="DM53" s="80"/>
      <c r="DN53" s="80"/>
      <c r="DO53" s="81"/>
      <c r="DP53" s="80"/>
      <c r="DQ53" s="80"/>
      <c r="DR53" s="80"/>
      <c r="DS53" s="81"/>
      <c r="DT53" s="80"/>
      <c r="DU53" s="80"/>
      <c r="DV53" s="80"/>
      <c r="DW53" s="81"/>
      <c r="DX53" s="80"/>
      <c r="DY53" s="80"/>
      <c r="DZ53" s="80"/>
      <c r="EA53" s="81"/>
      <c r="EB53" s="80"/>
      <c r="EC53" s="80"/>
      <c r="ED53" s="80"/>
      <c r="EE53" s="81"/>
      <c r="EF53" s="71"/>
      <c r="EG53" s="82"/>
      <c r="EH53" s="71"/>
      <c r="EI53" s="71"/>
      <c r="EJ53" s="71"/>
      <c r="EK53" s="72"/>
      <c r="EL53" s="71"/>
      <c r="EM53" s="82"/>
      <c r="EN53" s="71"/>
      <c r="EO53" s="71"/>
      <c r="EP53" s="71"/>
      <c r="EQ53" s="72"/>
      <c r="ER53" s="71"/>
      <c r="ES53" s="82"/>
      <c r="ET53" s="71"/>
      <c r="EU53" s="71"/>
      <c r="EV53" s="71"/>
      <c r="EW53" s="72"/>
      <c r="EX53" s="71"/>
      <c r="EY53" s="82"/>
      <c r="EZ53" s="71"/>
      <c r="FA53" s="71"/>
      <c r="FB53" s="71"/>
      <c r="FC53" s="72"/>
      <c r="FD53" s="71"/>
      <c r="FE53" s="82"/>
      <c r="FF53" s="71"/>
      <c r="FG53" s="71"/>
      <c r="FH53" s="71"/>
      <c r="FI53" s="72"/>
      <c r="FJ53" s="71"/>
      <c r="FK53" s="82"/>
      <c r="FL53" s="71"/>
      <c r="FM53" s="71"/>
      <c r="FN53" s="71"/>
      <c r="FO53" s="72"/>
      <c r="FP53" s="71"/>
      <c r="FQ53" s="82"/>
      <c r="FR53" s="71"/>
      <c r="FS53" s="71"/>
      <c r="FT53" s="71"/>
      <c r="FU53" s="72"/>
      <c r="FV53" s="71"/>
      <c r="FW53" s="82"/>
      <c r="FX53" s="71"/>
      <c r="FY53" s="71"/>
      <c r="FZ53" s="71"/>
      <c r="GA53" s="72"/>
      <c r="GB53" s="71"/>
      <c r="GC53" s="82"/>
      <c r="GD53" s="71"/>
      <c r="GE53" s="71"/>
      <c r="GF53" s="71"/>
      <c r="GG53" s="72"/>
      <c r="GH53" s="71"/>
      <c r="GI53" s="82"/>
      <c r="GJ53" s="71"/>
      <c r="GK53" s="71"/>
      <c r="GL53" s="71"/>
      <c r="GM53" s="72"/>
      <c r="GN53" s="71"/>
      <c r="GO53" s="71"/>
      <c r="GP53" s="71"/>
      <c r="GQ53" s="72"/>
      <c r="GR53" s="87"/>
      <c r="GS53" s="71"/>
      <c r="GT53" s="71"/>
      <c r="GU53" s="83"/>
      <c r="GV53" s="72"/>
      <c r="GW53" s="71"/>
      <c r="GX53" s="71"/>
      <c r="GY53" s="71"/>
      <c r="GZ53" s="72"/>
      <c r="HA53" s="71"/>
      <c r="HB53" s="84"/>
      <c r="HC53" s="82"/>
      <c r="HD53" s="84"/>
      <c r="HE53" s="71"/>
      <c r="HF53" s="72"/>
      <c r="HG53" s="71"/>
      <c r="HH53" s="72"/>
      <c r="HI53" s="71"/>
      <c r="HJ53" s="72"/>
      <c r="HK53" s="71"/>
      <c r="HL53" s="72"/>
      <c r="HM53" s="71"/>
      <c r="HN53" s="72"/>
      <c r="HO53" s="71"/>
      <c r="HP53" s="72"/>
      <c r="HQ53" s="71"/>
      <c r="HR53" s="72"/>
      <c r="HS53" s="71"/>
      <c r="HT53" s="72"/>
      <c r="HU53" s="71"/>
      <c r="HV53" s="72"/>
      <c r="HW53" s="71"/>
      <c r="HX53" s="71"/>
      <c r="HY53" s="27"/>
      <c r="HZ53" s="27"/>
      <c r="IA53" s="85"/>
      <c r="IB53" s="85"/>
      <c r="IC53" s="86"/>
      <c r="ID53" s="71"/>
      <c r="IE53" s="72"/>
    </row>
    <row r="54" customFormat="false" ht="12.75" hidden="false" customHeight="false" outlineLevel="0" collapsed="false">
      <c r="A54" s="62" t="n">
        <v>50</v>
      </c>
      <c r="B54" s="63"/>
      <c r="C54" s="63"/>
      <c r="D54" s="64"/>
      <c r="E54" s="64"/>
      <c r="F54" s="65"/>
      <c r="G54" s="66"/>
      <c r="H54" s="66"/>
      <c r="I54" s="65"/>
      <c r="J54" s="66"/>
      <c r="K54" s="66"/>
      <c r="L54" s="66"/>
      <c r="M54" s="64"/>
      <c r="N54" s="64"/>
      <c r="O54" s="67"/>
      <c r="P54" s="66"/>
      <c r="Q54" s="68"/>
      <c r="R54" s="64"/>
      <c r="S54" s="64"/>
      <c r="T54" s="68"/>
      <c r="U54" s="64"/>
      <c r="V54" s="64"/>
      <c r="W54" s="68"/>
      <c r="X54" s="64"/>
      <c r="Y54" s="64"/>
      <c r="Z54" s="68"/>
      <c r="AA54" s="66"/>
      <c r="AC54" s="69"/>
      <c r="AD54" s="67"/>
      <c r="AE54" s="66"/>
      <c r="AF54" s="66"/>
      <c r="AG54" s="68"/>
      <c r="AH54" s="27"/>
      <c r="AI54" s="27"/>
      <c r="AJ54" s="27"/>
      <c r="AK54" s="27"/>
      <c r="AL54" s="70"/>
      <c r="AM54" s="70"/>
      <c r="AP54" s="71"/>
      <c r="AQ54" s="72"/>
      <c r="AT54" s="73"/>
      <c r="AU54" s="74"/>
      <c r="AV54" s="74"/>
      <c r="AW54" s="27"/>
      <c r="AX54" s="27"/>
      <c r="AY54" s="27"/>
      <c r="AZ54" s="27"/>
      <c r="BA54" s="40"/>
      <c r="BB54" s="27"/>
      <c r="BC54" s="73"/>
      <c r="BD54" s="73"/>
      <c r="BE54" s="70"/>
      <c r="BF54" s="70"/>
      <c r="BG54" s="75"/>
      <c r="BH54" s="27"/>
      <c r="BI54" s="73"/>
      <c r="BJ54" s="73"/>
      <c r="BN54" s="71"/>
      <c r="BO54" s="71"/>
      <c r="BP54" s="71"/>
      <c r="BQ54" s="71"/>
      <c r="BR54" s="71"/>
      <c r="BS54" s="71"/>
      <c r="BT54" s="71"/>
      <c r="BU54" s="76"/>
      <c r="BV54" s="71"/>
      <c r="BW54" s="27"/>
      <c r="BX54" s="70"/>
      <c r="BY54" s="77"/>
      <c r="BZ54" s="77"/>
      <c r="CA54" s="70"/>
      <c r="CB54" s="71"/>
      <c r="CC54" s="71"/>
      <c r="CD54" s="71"/>
      <c r="CE54" s="71"/>
      <c r="CF54" s="71"/>
      <c r="CG54" s="76"/>
      <c r="CH54" s="71"/>
      <c r="CI54" s="71"/>
      <c r="CJ54" s="71"/>
      <c r="CK54" s="72"/>
      <c r="CL54" s="27"/>
      <c r="CM54" s="27"/>
      <c r="CN54" s="27"/>
      <c r="CO54" s="71"/>
      <c r="CP54" s="71"/>
      <c r="CQ54" s="72"/>
      <c r="CR54" s="80"/>
      <c r="CS54" s="80"/>
      <c r="CT54" s="80"/>
      <c r="CU54" s="81"/>
      <c r="CV54" s="80"/>
      <c r="CW54" s="80"/>
      <c r="CX54" s="80"/>
      <c r="CY54" s="81"/>
      <c r="CZ54" s="80"/>
      <c r="DA54" s="80"/>
      <c r="DB54" s="80"/>
      <c r="DC54" s="81"/>
      <c r="DD54" s="80"/>
      <c r="DE54" s="80"/>
      <c r="DF54" s="80"/>
      <c r="DG54" s="81"/>
      <c r="DH54" s="80"/>
      <c r="DI54" s="80"/>
      <c r="DJ54" s="80"/>
      <c r="DK54" s="81"/>
      <c r="DL54" s="80"/>
      <c r="DM54" s="80"/>
      <c r="DN54" s="80"/>
      <c r="DO54" s="81"/>
      <c r="DP54" s="80"/>
      <c r="DQ54" s="80"/>
      <c r="DR54" s="80"/>
      <c r="DS54" s="81"/>
      <c r="DT54" s="80"/>
      <c r="DU54" s="80"/>
      <c r="DV54" s="80"/>
      <c r="DW54" s="81"/>
      <c r="DX54" s="80"/>
      <c r="DY54" s="80"/>
      <c r="DZ54" s="80"/>
      <c r="EA54" s="81"/>
      <c r="EB54" s="80"/>
      <c r="EC54" s="80"/>
      <c r="ED54" s="80"/>
      <c r="EE54" s="81"/>
      <c r="EF54" s="71"/>
      <c r="EG54" s="82"/>
      <c r="EH54" s="71"/>
      <c r="EI54" s="71"/>
      <c r="EJ54" s="71"/>
      <c r="EK54" s="72"/>
      <c r="EL54" s="71"/>
      <c r="EM54" s="82"/>
      <c r="EN54" s="71"/>
      <c r="EO54" s="71"/>
      <c r="EP54" s="71"/>
      <c r="EQ54" s="72"/>
      <c r="ER54" s="71"/>
      <c r="ES54" s="82"/>
      <c r="ET54" s="71"/>
      <c r="EU54" s="71"/>
      <c r="EV54" s="71"/>
      <c r="EW54" s="72"/>
      <c r="EX54" s="71"/>
      <c r="EY54" s="82"/>
      <c r="EZ54" s="71"/>
      <c r="FA54" s="71"/>
      <c r="FB54" s="71"/>
      <c r="FC54" s="72"/>
      <c r="FD54" s="71"/>
      <c r="FE54" s="82"/>
      <c r="FF54" s="71"/>
      <c r="FG54" s="71"/>
      <c r="FH54" s="71"/>
      <c r="FI54" s="72"/>
      <c r="FJ54" s="71"/>
      <c r="FK54" s="82"/>
      <c r="FL54" s="71"/>
      <c r="FM54" s="71"/>
      <c r="FN54" s="71"/>
      <c r="FO54" s="72"/>
      <c r="FP54" s="71"/>
      <c r="FQ54" s="82"/>
      <c r="FR54" s="71"/>
      <c r="FS54" s="71"/>
      <c r="FT54" s="71"/>
      <c r="FU54" s="72"/>
      <c r="FV54" s="71"/>
      <c r="FW54" s="82"/>
      <c r="FX54" s="71"/>
      <c r="FY54" s="71"/>
      <c r="FZ54" s="71"/>
      <c r="GA54" s="72"/>
      <c r="GB54" s="71"/>
      <c r="GC54" s="82"/>
      <c r="GD54" s="71"/>
      <c r="GE54" s="71"/>
      <c r="GF54" s="71"/>
      <c r="GG54" s="72"/>
      <c r="GH54" s="71"/>
      <c r="GI54" s="82"/>
      <c r="GJ54" s="71"/>
      <c r="GK54" s="71"/>
      <c r="GL54" s="71"/>
      <c r="GM54" s="72"/>
      <c r="GN54" s="71"/>
      <c r="GO54" s="71"/>
      <c r="GP54" s="71"/>
      <c r="GQ54" s="72"/>
      <c r="GR54" s="87"/>
      <c r="GS54" s="71"/>
      <c r="GT54" s="71"/>
      <c r="GU54" s="83"/>
      <c r="GV54" s="72"/>
      <c r="GW54" s="71"/>
      <c r="GX54" s="71"/>
      <c r="GY54" s="71"/>
      <c r="GZ54" s="72"/>
      <c r="HA54" s="71"/>
      <c r="HB54" s="84"/>
      <c r="HC54" s="82"/>
      <c r="HD54" s="84"/>
      <c r="HE54" s="71"/>
      <c r="HF54" s="72"/>
      <c r="HG54" s="71"/>
      <c r="HH54" s="72"/>
      <c r="HI54" s="71"/>
      <c r="HJ54" s="72"/>
      <c r="HK54" s="71"/>
      <c r="HL54" s="72"/>
      <c r="HM54" s="71"/>
      <c r="HN54" s="72"/>
      <c r="HO54" s="71"/>
      <c r="HP54" s="72"/>
      <c r="HQ54" s="71"/>
      <c r="HR54" s="72"/>
      <c r="HS54" s="71"/>
      <c r="HT54" s="72"/>
      <c r="HU54" s="71"/>
      <c r="HV54" s="72"/>
      <c r="HW54" s="71"/>
      <c r="HX54" s="71"/>
      <c r="HY54" s="27"/>
      <c r="HZ54" s="27"/>
      <c r="IA54" s="85"/>
      <c r="IB54" s="85"/>
      <c r="IC54" s="86"/>
      <c r="ID54" s="71"/>
      <c r="IE54" s="72"/>
    </row>
    <row r="55" customFormat="false" ht="12.75" hidden="false" customHeight="false" outlineLevel="0" collapsed="false">
      <c r="A55" s="62" t="n">
        <v>51</v>
      </c>
      <c r="B55" s="63"/>
      <c r="C55" s="63"/>
      <c r="D55" s="64"/>
      <c r="E55" s="64"/>
      <c r="F55" s="65"/>
      <c r="G55" s="66"/>
      <c r="H55" s="66"/>
      <c r="I55" s="65"/>
      <c r="J55" s="66"/>
      <c r="K55" s="66"/>
      <c r="L55" s="66"/>
      <c r="M55" s="64"/>
      <c r="N55" s="64"/>
      <c r="O55" s="67"/>
      <c r="P55" s="66"/>
      <c r="Q55" s="68"/>
      <c r="R55" s="64"/>
      <c r="S55" s="64"/>
      <c r="T55" s="68"/>
      <c r="U55" s="64"/>
      <c r="V55" s="64"/>
      <c r="W55" s="68"/>
      <c r="X55" s="64"/>
      <c r="Y55" s="64"/>
      <c r="Z55" s="68"/>
      <c r="AA55" s="66"/>
      <c r="AC55" s="69"/>
      <c r="AD55" s="67"/>
      <c r="AE55" s="66"/>
      <c r="AF55" s="66"/>
      <c r="AG55" s="68"/>
      <c r="AH55" s="27"/>
      <c r="AI55" s="27"/>
      <c r="AJ55" s="27"/>
      <c r="AK55" s="27"/>
      <c r="AL55" s="70"/>
      <c r="AM55" s="27"/>
      <c r="AN55" s="70"/>
      <c r="AO55" s="70"/>
      <c r="AP55" s="71"/>
      <c r="AQ55" s="72"/>
      <c r="AR55" s="70"/>
      <c r="AT55" s="73"/>
      <c r="AU55" s="74"/>
      <c r="AV55" s="74"/>
      <c r="AW55" s="27"/>
      <c r="AX55" s="27"/>
      <c r="AY55" s="27"/>
      <c r="AZ55" s="27"/>
      <c r="BA55" s="40"/>
      <c r="BB55" s="27"/>
      <c r="BC55" s="73"/>
      <c r="BD55" s="73"/>
      <c r="BE55" s="70"/>
      <c r="BF55" s="70"/>
      <c r="BG55" s="75"/>
      <c r="BH55" s="27"/>
      <c r="BI55" s="73"/>
      <c r="BJ55" s="73"/>
      <c r="BN55" s="71"/>
      <c r="BO55" s="71"/>
      <c r="BP55" s="71"/>
      <c r="BQ55" s="71"/>
      <c r="BR55" s="71"/>
      <c r="BS55" s="71"/>
      <c r="BT55" s="71"/>
      <c r="BU55" s="76"/>
      <c r="BV55" s="71"/>
      <c r="BW55" s="27"/>
      <c r="BX55" s="70"/>
      <c r="BY55" s="77"/>
      <c r="BZ55" s="77"/>
      <c r="CA55" s="70"/>
      <c r="CB55" s="71"/>
      <c r="CC55" s="71"/>
      <c r="CD55" s="71"/>
      <c r="CE55" s="71"/>
      <c r="CF55" s="71"/>
      <c r="CG55" s="76"/>
      <c r="CH55" s="71"/>
      <c r="CI55" s="71"/>
      <c r="CJ55" s="71"/>
      <c r="CK55" s="72"/>
      <c r="CL55" s="27"/>
      <c r="CM55" s="27"/>
      <c r="CN55" s="27"/>
      <c r="CO55" s="71"/>
      <c r="CP55" s="71"/>
      <c r="CQ55" s="72"/>
      <c r="CR55" s="80"/>
      <c r="CS55" s="80"/>
      <c r="CT55" s="80"/>
      <c r="CU55" s="81"/>
      <c r="CV55" s="80"/>
      <c r="CW55" s="80"/>
      <c r="CX55" s="80"/>
      <c r="CY55" s="81"/>
      <c r="CZ55" s="80"/>
      <c r="DA55" s="80"/>
      <c r="DB55" s="80"/>
      <c r="DC55" s="81"/>
      <c r="DD55" s="80"/>
      <c r="DE55" s="80"/>
      <c r="DF55" s="80"/>
      <c r="DG55" s="81"/>
      <c r="DH55" s="80"/>
      <c r="DI55" s="80"/>
      <c r="DJ55" s="80"/>
      <c r="DK55" s="81"/>
      <c r="DL55" s="80"/>
      <c r="DM55" s="80"/>
      <c r="DN55" s="80"/>
      <c r="DO55" s="81"/>
      <c r="DP55" s="80"/>
      <c r="DQ55" s="80"/>
      <c r="DR55" s="80"/>
      <c r="DS55" s="81"/>
      <c r="DT55" s="80"/>
      <c r="DU55" s="80"/>
      <c r="DV55" s="80"/>
      <c r="DW55" s="81"/>
      <c r="DX55" s="80"/>
      <c r="DY55" s="80"/>
      <c r="DZ55" s="80"/>
      <c r="EA55" s="81"/>
      <c r="EB55" s="80"/>
      <c r="EC55" s="80"/>
      <c r="ED55" s="80"/>
      <c r="EE55" s="81"/>
      <c r="EF55" s="71"/>
      <c r="EG55" s="82"/>
      <c r="EH55" s="71"/>
      <c r="EI55" s="71"/>
      <c r="EJ55" s="71"/>
      <c r="EK55" s="72"/>
      <c r="EL55" s="71"/>
      <c r="EM55" s="82"/>
      <c r="EN55" s="71"/>
      <c r="EO55" s="71"/>
      <c r="EP55" s="71"/>
      <c r="EQ55" s="72"/>
      <c r="ER55" s="71"/>
      <c r="ES55" s="82"/>
      <c r="ET55" s="71"/>
      <c r="EU55" s="71"/>
      <c r="EV55" s="71"/>
      <c r="EW55" s="72"/>
      <c r="EX55" s="71"/>
      <c r="EY55" s="82"/>
      <c r="EZ55" s="71"/>
      <c r="FA55" s="71"/>
      <c r="FB55" s="71"/>
      <c r="FC55" s="72"/>
      <c r="FD55" s="71"/>
      <c r="FE55" s="82"/>
      <c r="FF55" s="71"/>
      <c r="FG55" s="71"/>
      <c r="FH55" s="71"/>
      <c r="FI55" s="72"/>
      <c r="FJ55" s="71"/>
      <c r="FK55" s="82"/>
      <c r="FL55" s="71"/>
      <c r="FM55" s="71"/>
      <c r="FN55" s="71"/>
      <c r="FO55" s="72"/>
      <c r="FP55" s="71"/>
      <c r="FQ55" s="82"/>
      <c r="FR55" s="71"/>
      <c r="FS55" s="71"/>
      <c r="FT55" s="71"/>
      <c r="FU55" s="72"/>
      <c r="FV55" s="71"/>
      <c r="FW55" s="82"/>
      <c r="FX55" s="71"/>
      <c r="FY55" s="71"/>
      <c r="FZ55" s="71"/>
      <c r="GA55" s="72"/>
      <c r="GB55" s="71"/>
      <c r="GC55" s="82"/>
      <c r="GD55" s="71"/>
      <c r="GE55" s="71"/>
      <c r="GF55" s="71"/>
      <c r="GG55" s="72"/>
      <c r="GH55" s="71"/>
      <c r="GI55" s="82"/>
      <c r="GJ55" s="71"/>
      <c r="GK55" s="71"/>
      <c r="GL55" s="71"/>
      <c r="GM55" s="72"/>
      <c r="GN55" s="71"/>
      <c r="GO55" s="71"/>
      <c r="GP55" s="71"/>
      <c r="GQ55" s="72"/>
      <c r="GR55" s="87"/>
      <c r="GS55" s="71"/>
      <c r="GT55" s="71"/>
      <c r="GU55" s="83"/>
      <c r="GV55" s="72"/>
      <c r="GW55" s="71"/>
      <c r="GX55" s="71"/>
      <c r="GY55" s="71"/>
      <c r="GZ55" s="72"/>
      <c r="HA55" s="71"/>
      <c r="HB55" s="84"/>
      <c r="HC55" s="82"/>
      <c r="HD55" s="84"/>
      <c r="HE55" s="71"/>
      <c r="HF55" s="72"/>
      <c r="HG55" s="71"/>
      <c r="HH55" s="72"/>
      <c r="HI55" s="71"/>
      <c r="HJ55" s="72"/>
      <c r="HK55" s="71"/>
      <c r="HL55" s="72"/>
      <c r="HM55" s="71"/>
      <c r="HN55" s="72"/>
      <c r="HO55" s="71"/>
      <c r="HP55" s="72"/>
      <c r="HQ55" s="71"/>
      <c r="HR55" s="72"/>
      <c r="HS55" s="71"/>
      <c r="HT55" s="72"/>
      <c r="HU55" s="71"/>
      <c r="HV55" s="72"/>
      <c r="HW55" s="71"/>
      <c r="HX55" s="71"/>
      <c r="HY55" s="27"/>
      <c r="HZ55" s="27"/>
      <c r="IA55" s="85"/>
      <c r="IB55" s="85"/>
      <c r="IC55" s="86"/>
      <c r="ID55" s="71"/>
      <c r="IE55" s="72"/>
    </row>
    <row r="56" customFormat="false" ht="12.75" hidden="false" customHeight="false" outlineLevel="0" collapsed="false">
      <c r="A56" s="62" t="n">
        <v>52</v>
      </c>
      <c r="B56" s="63"/>
      <c r="C56" s="63"/>
      <c r="D56" s="64"/>
      <c r="E56" s="64"/>
      <c r="F56" s="65"/>
      <c r="G56" s="66"/>
      <c r="H56" s="66"/>
      <c r="I56" s="65"/>
      <c r="J56" s="66"/>
      <c r="K56" s="66"/>
      <c r="L56" s="66"/>
      <c r="M56" s="64"/>
      <c r="N56" s="64"/>
      <c r="O56" s="67"/>
      <c r="P56" s="66"/>
      <c r="Q56" s="68"/>
      <c r="R56" s="64"/>
      <c r="S56" s="64"/>
      <c r="T56" s="68"/>
      <c r="U56" s="64"/>
      <c r="V56" s="64"/>
      <c r="W56" s="68"/>
      <c r="X56" s="64"/>
      <c r="Y56" s="64"/>
      <c r="Z56" s="68"/>
      <c r="AA56" s="66"/>
      <c r="AC56" s="69"/>
      <c r="AD56" s="67"/>
      <c r="AE56" s="66"/>
      <c r="AF56" s="66"/>
      <c r="AG56" s="68"/>
      <c r="AH56" s="27"/>
      <c r="AI56" s="27"/>
      <c r="AJ56" s="27"/>
      <c r="AK56" s="27"/>
      <c r="AL56" s="70"/>
      <c r="AM56" s="27"/>
      <c r="AN56" s="70"/>
      <c r="AO56" s="70"/>
      <c r="AP56" s="71"/>
      <c r="AQ56" s="72"/>
      <c r="AR56" s="70"/>
      <c r="AT56" s="73"/>
      <c r="AU56" s="74"/>
      <c r="AV56" s="74"/>
      <c r="AW56" s="27"/>
      <c r="AX56" s="27"/>
      <c r="AY56" s="27"/>
      <c r="AZ56" s="27"/>
      <c r="BA56" s="40"/>
      <c r="BB56" s="27"/>
      <c r="BC56" s="73"/>
      <c r="BD56" s="73"/>
      <c r="BE56" s="70"/>
      <c r="BF56" s="70"/>
      <c r="BG56" s="75"/>
      <c r="BH56" s="27"/>
      <c r="BI56" s="73"/>
      <c r="BJ56" s="73"/>
      <c r="BN56" s="71"/>
      <c r="BO56" s="71"/>
      <c r="BP56" s="71"/>
      <c r="BQ56" s="71"/>
      <c r="BR56" s="71"/>
      <c r="BS56" s="71"/>
      <c r="BT56" s="71"/>
      <c r="BU56" s="76"/>
      <c r="BV56" s="71"/>
      <c r="BW56" s="27"/>
      <c r="BX56" s="70"/>
      <c r="BY56" s="77"/>
      <c r="BZ56" s="77"/>
      <c r="CA56" s="70"/>
      <c r="CB56" s="71"/>
      <c r="CC56" s="71"/>
      <c r="CD56" s="71"/>
      <c r="CE56" s="71"/>
      <c r="CF56" s="71"/>
      <c r="CG56" s="76"/>
      <c r="CH56" s="71"/>
      <c r="CI56" s="71"/>
      <c r="CJ56" s="71"/>
      <c r="CK56" s="72"/>
      <c r="CL56" s="27"/>
      <c r="CM56" s="27"/>
      <c r="CN56" s="27"/>
      <c r="CO56" s="71"/>
      <c r="CP56" s="71"/>
      <c r="CQ56" s="72"/>
      <c r="CR56" s="80"/>
      <c r="CS56" s="80"/>
      <c r="CT56" s="80"/>
      <c r="CU56" s="81"/>
      <c r="CV56" s="80"/>
      <c r="CW56" s="80"/>
      <c r="CX56" s="80"/>
      <c r="CY56" s="81"/>
      <c r="CZ56" s="80"/>
      <c r="DA56" s="80"/>
      <c r="DB56" s="80"/>
      <c r="DC56" s="81"/>
      <c r="DD56" s="80"/>
      <c r="DE56" s="80"/>
      <c r="DF56" s="80"/>
      <c r="DG56" s="81"/>
      <c r="DH56" s="80"/>
      <c r="DI56" s="80"/>
      <c r="DJ56" s="80"/>
      <c r="DK56" s="81"/>
      <c r="DL56" s="80"/>
      <c r="DM56" s="80"/>
      <c r="DN56" s="80"/>
      <c r="DO56" s="81"/>
      <c r="DP56" s="80"/>
      <c r="DQ56" s="80"/>
      <c r="DR56" s="80"/>
      <c r="DS56" s="81"/>
      <c r="DT56" s="80"/>
      <c r="DU56" s="80"/>
      <c r="DV56" s="80"/>
      <c r="DW56" s="81"/>
      <c r="DX56" s="80"/>
      <c r="DY56" s="80"/>
      <c r="DZ56" s="80"/>
      <c r="EA56" s="81"/>
      <c r="EB56" s="80"/>
      <c r="EC56" s="80"/>
      <c r="ED56" s="80"/>
      <c r="EE56" s="81"/>
      <c r="EF56" s="71"/>
      <c r="EG56" s="82"/>
      <c r="EH56" s="71"/>
      <c r="EI56" s="71"/>
      <c r="EJ56" s="71"/>
      <c r="EK56" s="72"/>
      <c r="EL56" s="71"/>
      <c r="EM56" s="82"/>
      <c r="EN56" s="71"/>
      <c r="EO56" s="71"/>
      <c r="EP56" s="71"/>
      <c r="EQ56" s="72"/>
      <c r="ER56" s="71"/>
      <c r="ES56" s="82"/>
      <c r="ET56" s="71"/>
      <c r="EU56" s="71"/>
      <c r="EV56" s="71"/>
      <c r="EW56" s="72"/>
      <c r="EX56" s="71"/>
      <c r="EY56" s="82"/>
      <c r="EZ56" s="71"/>
      <c r="FA56" s="71"/>
      <c r="FB56" s="71"/>
      <c r="FC56" s="72"/>
      <c r="FD56" s="71"/>
      <c r="FE56" s="82"/>
      <c r="FF56" s="71"/>
      <c r="FG56" s="71"/>
      <c r="FH56" s="71"/>
      <c r="FI56" s="72"/>
      <c r="FJ56" s="71"/>
      <c r="FK56" s="82"/>
      <c r="FL56" s="71"/>
      <c r="FM56" s="71"/>
      <c r="FN56" s="71"/>
      <c r="FO56" s="72"/>
      <c r="FP56" s="71"/>
      <c r="FQ56" s="82"/>
      <c r="FR56" s="71"/>
      <c r="FS56" s="71"/>
      <c r="FT56" s="71"/>
      <c r="FU56" s="72"/>
      <c r="FV56" s="71"/>
      <c r="FW56" s="82"/>
      <c r="FX56" s="71"/>
      <c r="FY56" s="71"/>
      <c r="FZ56" s="71"/>
      <c r="GA56" s="72"/>
      <c r="GB56" s="71"/>
      <c r="GC56" s="82"/>
      <c r="GD56" s="71"/>
      <c r="GE56" s="71"/>
      <c r="GF56" s="71"/>
      <c r="GG56" s="72"/>
      <c r="GH56" s="71"/>
      <c r="GI56" s="82"/>
      <c r="GJ56" s="71"/>
      <c r="GK56" s="71"/>
      <c r="GL56" s="71"/>
      <c r="GM56" s="72"/>
      <c r="GN56" s="71"/>
      <c r="GO56" s="71"/>
      <c r="GP56" s="71"/>
      <c r="GQ56" s="72"/>
      <c r="GR56" s="87"/>
      <c r="GS56" s="71"/>
      <c r="GT56" s="71"/>
      <c r="GU56" s="83"/>
      <c r="GV56" s="72"/>
      <c r="GW56" s="71"/>
      <c r="GX56" s="71"/>
      <c r="GY56" s="71"/>
      <c r="GZ56" s="72"/>
      <c r="HA56" s="71"/>
      <c r="HB56" s="84"/>
      <c r="HC56" s="82"/>
      <c r="HD56" s="84"/>
      <c r="HE56" s="71"/>
      <c r="HF56" s="72"/>
      <c r="HG56" s="71"/>
      <c r="HH56" s="72"/>
      <c r="HI56" s="71"/>
      <c r="HJ56" s="72"/>
      <c r="HK56" s="71"/>
      <c r="HL56" s="72"/>
      <c r="HM56" s="71"/>
      <c r="HN56" s="72"/>
      <c r="HO56" s="71"/>
      <c r="HP56" s="72"/>
      <c r="HQ56" s="71"/>
      <c r="HR56" s="72"/>
      <c r="HS56" s="71"/>
      <c r="HT56" s="72"/>
      <c r="HU56" s="71"/>
      <c r="HV56" s="72"/>
      <c r="HW56" s="71"/>
      <c r="HX56" s="71"/>
      <c r="HY56" s="27"/>
      <c r="HZ56" s="27"/>
      <c r="IA56" s="85"/>
      <c r="IB56" s="85"/>
      <c r="IC56" s="86"/>
      <c r="ID56" s="71"/>
      <c r="IE56" s="72"/>
    </row>
    <row r="57" customFormat="false" ht="12.75" hidden="false" customHeight="false" outlineLevel="0" collapsed="false">
      <c r="A57" s="62" t="n">
        <v>53</v>
      </c>
      <c r="B57" s="63"/>
      <c r="C57" s="63"/>
      <c r="D57" s="64"/>
      <c r="E57" s="64"/>
      <c r="F57" s="65"/>
      <c r="G57" s="66"/>
      <c r="H57" s="66"/>
      <c r="I57" s="65"/>
      <c r="J57" s="66"/>
      <c r="K57" s="66"/>
      <c r="L57" s="66"/>
      <c r="M57" s="64"/>
      <c r="N57" s="64"/>
      <c r="O57" s="67"/>
      <c r="P57" s="66"/>
      <c r="Q57" s="68"/>
      <c r="R57" s="64"/>
      <c r="S57" s="64"/>
      <c r="T57" s="68"/>
      <c r="U57" s="64"/>
      <c r="V57" s="64"/>
      <c r="W57" s="68"/>
      <c r="X57" s="64"/>
      <c r="Y57" s="64"/>
      <c r="Z57" s="68"/>
      <c r="AA57" s="66"/>
      <c r="AC57" s="69"/>
      <c r="AD57" s="67"/>
      <c r="AE57" s="66"/>
      <c r="AF57" s="66"/>
      <c r="AG57" s="68"/>
      <c r="AH57" s="27"/>
      <c r="AI57" s="27"/>
      <c r="AJ57" s="27"/>
      <c r="AK57" s="27"/>
      <c r="AL57" s="70"/>
      <c r="AM57" s="27"/>
      <c r="AN57" s="70"/>
      <c r="AO57" s="70"/>
      <c r="AP57" s="71"/>
      <c r="AQ57" s="72"/>
      <c r="AR57" s="70"/>
      <c r="AT57" s="73"/>
      <c r="AU57" s="74"/>
      <c r="AV57" s="74"/>
      <c r="AW57" s="27"/>
      <c r="AX57" s="27"/>
      <c r="AY57" s="27"/>
      <c r="AZ57" s="27"/>
      <c r="BA57" s="40"/>
      <c r="BB57" s="27"/>
      <c r="BC57" s="73"/>
      <c r="BD57" s="73"/>
      <c r="BE57" s="70"/>
      <c r="BF57" s="70"/>
      <c r="BG57" s="75"/>
      <c r="BH57" s="27"/>
      <c r="BI57" s="73"/>
      <c r="BJ57" s="73"/>
      <c r="BN57" s="71"/>
      <c r="BO57" s="71"/>
      <c r="BP57" s="71"/>
      <c r="BQ57" s="71"/>
      <c r="BR57" s="71"/>
      <c r="BS57" s="71"/>
      <c r="BT57" s="71"/>
      <c r="BU57" s="76"/>
      <c r="BV57" s="71"/>
      <c r="BW57" s="27"/>
      <c r="BX57" s="70"/>
      <c r="BY57" s="77"/>
      <c r="BZ57" s="77"/>
      <c r="CA57" s="70"/>
      <c r="CB57" s="71"/>
      <c r="CC57" s="71"/>
      <c r="CD57" s="71"/>
      <c r="CE57" s="71"/>
      <c r="CF57" s="71"/>
      <c r="CG57" s="76"/>
      <c r="CH57" s="71"/>
      <c r="CI57" s="71"/>
      <c r="CJ57" s="71"/>
      <c r="CK57" s="72"/>
      <c r="CL57" s="27"/>
      <c r="CM57" s="27"/>
      <c r="CN57" s="27"/>
      <c r="CO57" s="71"/>
      <c r="CP57" s="71"/>
      <c r="CQ57" s="72"/>
      <c r="CR57" s="80"/>
      <c r="CS57" s="80"/>
      <c r="CT57" s="80"/>
      <c r="CU57" s="81"/>
      <c r="CV57" s="80"/>
      <c r="CW57" s="80"/>
      <c r="CX57" s="80"/>
      <c r="CY57" s="81"/>
      <c r="CZ57" s="80"/>
      <c r="DA57" s="80"/>
      <c r="DB57" s="80"/>
      <c r="DC57" s="81"/>
      <c r="DD57" s="80"/>
      <c r="DE57" s="80"/>
      <c r="DF57" s="80"/>
      <c r="DG57" s="81"/>
      <c r="DH57" s="80"/>
      <c r="DI57" s="80"/>
      <c r="DJ57" s="80"/>
      <c r="DK57" s="81"/>
      <c r="DL57" s="80"/>
      <c r="DM57" s="80"/>
      <c r="DN57" s="80"/>
      <c r="DO57" s="81"/>
      <c r="DP57" s="80"/>
      <c r="DQ57" s="80"/>
      <c r="DR57" s="80"/>
      <c r="DS57" s="81"/>
      <c r="DT57" s="80"/>
      <c r="DU57" s="80"/>
      <c r="DV57" s="80"/>
      <c r="DW57" s="81"/>
      <c r="DX57" s="80"/>
      <c r="DY57" s="80"/>
      <c r="DZ57" s="80"/>
      <c r="EA57" s="81"/>
      <c r="EB57" s="80"/>
      <c r="EC57" s="80"/>
      <c r="ED57" s="80"/>
      <c r="EE57" s="81"/>
      <c r="EF57" s="71"/>
      <c r="EG57" s="82"/>
      <c r="EH57" s="71"/>
      <c r="EI57" s="71"/>
      <c r="EJ57" s="71"/>
      <c r="EK57" s="72"/>
      <c r="EL57" s="71"/>
      <c r="EM57" s="82"/>
      <c r="EN57" s="71"/>
      <c r="EO57" s="71"/>
      <c r="EP57" s="71"/>
      <c r="EQ57" s="72"/>
      <c r="ER57" s="71"/>
      <c r="ES57" s="82"/>
      <c r="ET57" s="71"/>
      <c r="EU57" s="71"/>
      <c r="EV57" s="71"/>
      <c r="EW57" s="72"/>
      <c r="EX57" s="71"/>
      <c r="EY57" s="82"/>
      <c r="EZ57" s="71"/>
      <c r="FA57" s="71"/>
      <c r="FB57" s="71"/>
      <c r="FC57" s="72"/>
      <c r="FD57" s="71"/>
      <c r="FE57" s="82"/>
      <c r="FF57" s="71"/>
      <c r="FG57" s="71"/>
      <c r="FH57" s="71"/>
      <c r="FI57" s="72"/>
      <c r="FJ57" s="71"/>
      <c r="FK57" s="82"/>
      <c r="FL57" s="71"/>
      <c r="FM57" s="71"/>
      <c r="FN57" s="71"/>
      <c r="FO57" s="72"/>
      <c r="FP57" s="71"/>
      <c r="FQ57" s="82"/>
      <c r="FR57" s="71"/>
      <c r="FS57" s="71"/>
      <c r="FT57" s="71"/>
      <c r="FU57" s="72"/>
      <c r="FV57" s="71"/>
      <c r="FW57" s="82"/>
      <c r="FX57" s="71"/>
      <c r="FY57" s="71"/>
      <c r="FZ57" s="71"/>
      <c r="GA57" s="72"/>
      <c r="GB57" s="71"/>
      <c r="GC57" s="82"/>
      <c r="GD57" s="71"/>
      <c r="GE57" s="71"/>
      <c r="GF57" s="71"/>
      <c r="GG57" s="72"/>
      <c r="GH57" s="71"/>
      <c r="GI57" s="82"/>
      <c r="GJ57" s="71"/>
      <c r="GK57" s="71"/>
      <c r="GL57" s="71"/>
      <c r="GM57" s="72"/>
      <c r="GN57" s="71"/>
      <c r="GO57" s="71"/>
      <c r="GP57" s="71"/>
      <c r="GQ57" s="72"/>
      <c r="GR57" s="87"/>
      <c r="GS57" s="71"/>
      <c r="GT57" s="71"/>
      <c r="GU57" s="83"/>
      <c r="GV57" s="72"/>
      <c r="GW57" s="71"/>
      <c r="GX57" s="71"/>
      <c r="GY57" s="71"/>
      <c r="GZ57" s="72"/>
      <c r="HA57" s="71"/>
      <c r="HB57" s="84"/>
      <c r="HC57" s="82"/>
      <c r="HD57" s="84"/>
      <c r="HE57" s="71"/>
      <c r="HF57" s="72"/>
      <c r="HG57" s="71"/>
      <c r="HH57" s="72"/>
      <c r="HI57" s="71"/>
      <c r="HJ57" s="72"/>
      <c r="HK57" s="71"/>
      <c r="HL57" s="72"/>
      <c r="HM57" s="71"/>
      <c r="HN57" s="72"/>
      <c r="HO57" s="71"/>
      <c r="HP57" s="72"/>
      <c r="HQ57" s="71"/>
      <c r="HR57" s="72"/>
      <c r="HS57" s="71"/>
      <c r="HT57" s="72"/>
      <c r="HU57" s="71"/>
      <c r="HV57" s="72"/>
      <c r="HW57" s="71"/>
      <c r="HX57" s="71"/>
      <c r="HY57" s="27"/>
      <c r="HZ57" s="27"/>
      <c r="IA57" s="85"/>
      <c r="IB57" s="85"/>
      <c r="IC57" s="86"/>
      <c r="ID57" s="71"/>
      <c r="IE57" s="72"/>
    </row>
    <row r="58" customFormat="false" ht="12.75" hidden="false" customHeight="false" outlineLevel="0" collapsed="false">
      <c r="A58" s="62" t="n">
        <v>54</v>
      </c>
      <c r="B58" s="63"/>
      <c r="C58" s="63"/>
      <c r="D58" s="64"/>
      <c r="E58" s="64"/>
      <c r="F58" s="65"/>
      <c r="G58" s="66"/>
      <c r="H58" s="66"/>
      <c r="I58" s="65"/>
      <c r="J58" s="66"/>
      <c r="K58" s="66"/>
      <c r="L58" s="66"/>
      <c r="M58" s="64"/>
      <c r="N58" s="64"/>
      <c r="O58" s="67"/>
      <c r="P58" s="66"/>
      <c r="Q58" s="68"/>
      <c r="R58" s="64"/>
      <c r="S58" s="64"/>
      <c r="T58" s="68"/>
      <c r="U58" s="64"/>
      <c r="V58" s="64"/>
      <c r="W58" s="68"/>
      <c r="X58" s="64"/>
      <c r="Y58" s="64"/>
      <c r="Z58" s="68"/>
      <c r="AA58" s="66"/>
      <c r="AC58" s="69"/>
      <c r="AD58" s="67"/>
      <c r="AE58" s="66"/>
      <c r="AF58" s="66"/>
      <c r="AG58" s="68"/>
      <c r="AH58" s="27"/>
      <c r="AI58" s="27"/>
      <c r="AJ58" s="27"/>
      <c r="AK58" s="27"/>
      <c r="AL58" s="70"/>
      <c r="AM58" s="27"/>
      <c r="AN58" s="70"/>
      <c r="AO58" s="70"/>
      <c r="AP58" s="71"/>
      <c r="AQ58" s="72"/>
      <c r="AR58" s="70"/>
      <c r="AT58" s="73"/>
      <c r="AU58" s="74"/>
      <c r="AV58" s="74"/>
      <c r="AW58" s="27"/>
      <c r="AX58" s="27"/>
      <c r="AY58" s="27"/>
      <c r="AZ58" s="27"/>
      <c r="BA58" s="40"/>
      <c r="BB58" s="27"/>
      <c r="BC58" s="73"/>
      <c r="BD58" s="73"/>
      <c r="BE58" s="70"/>
      <c r="BF58" s="70"/>
      <c r="BG58" s="75"/>
      <c r="BH58" s="27"/>
      <c r="BI58" s="73"/>
      <c r="BJ58" s="73"/>
      <c r="BN58" s="71"/>
      <c r="BO58" s="71"/>
      <c r="BP58" s="71"/>
      <c r="BQ58" s="71"/>
      <c r="BR58" s="71"/>
      <c r="BS58" s="71"/>
      <c r="BT58" s="71"/>
      <c r="BU58" s="76"/>
      <c r="BV58" s="71"/>
      <c r="BW58" s="27"/>
      <c r="BX58" s="70"/>
      <c r="BY58" s="77"/>
      <c r="BZ58" s="77"/>
      <c r="CA58" s="70"/>
      <c r="CB58" s="71"/>
      <c r="CC58" s="71"/>
      <c r="CD58" s="71"/>
      <c r="CE58" s="71"/>
      <c r="CF58" s="71"/>
      <c r="CG58" s="76"/>
      <c r="CH58" s="71"/>
      <c r="CI58" s="71"/>
      <c r="CJ58" s="71"/>
      <c r="CK58" s="72"/>
      <c r="CL58" s="94"/>
      <c r="CM58" s="27"/>
      <c r="CN58" s="27"/>
      <c r="CO58" s="71"/>
      <c r="CP58" s="71"/>
      <c r="CQ58" s="72"/>
      <c r="CR58" s="80"/>
      <c r="CS58" s="80"/>
      <c r="CT58" s="80"/>
      <c r="CU58" s="81"/>
      <c r="CV58" s="80"/>
      <c r="CW58" s="80"/>
      <c r="CX58" s="80"/>
      <c r="CY58" s="81"/>
      <c r="CZ58" s="80"/>
      <c r="DA58" s="80"/>
      <c r="DB58" s="80"/>
      <c r="DC58" s="81"/>
      <c r="DD58" s="80"/>
      <c r="DE58" s="80"/>
      <c r="DF58" s="80"/>
      <c r="DG58" s="81"/>
      <c r="DH58" s="80"/>
      <c r="DI58" s="80"/>
      <c r="DJ58" s="80"/>
      <c r="DK58" s="81"/>
      <c r="DL58" s="80"/>
      <c r="DM58" s="80"/>
      <c r="DN58" s="80"/>
      <c r="DO58" s="81"/>
      <c r="DP58" s="80"/>
      <c r="DQ58" s="80"/>
      <c r="DR58" s="80"/>
      <c r="DS58" s="81"/>
      <c r="DT58" s="80"/>
      <c r="DU58" s="80"/>
      <c r="DV58" s="80"/>
      <c r="DW58" s="81"/>
      <c r="DX58" s="80"/>
      <c r="DY58" s="80"/>
      <c r="DZ58" s="80"/>
      <c r="EA58" s="81"/>
      <c r="EB58" s="80"/>
      <c r="EC58" s="80"/>
      <c r="ED58" s="80"/>
      <c r="EE58" s="81"/>
      <c r="EF58" s="71"/>
      <c r="EG58" s="82"/>
      <c r="EH58" s="71"/>
      <c r="EI58" s="71"/>
      <c r="EJ58" s="71"/>
      <c r="EK58" s="72"/>
      <c r="EL58" s="71"/>
      <c r="EM58" s="82"/>
      <c r="EN58" s="71"/>
      <c r="EO58" s="71"/>
      <c r="EP58" s="71"/>
      <c r="EQ58" s="72"/>
      <c r="ER58" s="71"/>
      <c r="ES58" s="82"/>
      <c r="ET58" s="71"/>
      <c r="EU58" s="71"/>
      <c r="EV58" s="71"/>
      <c r="EW58" s="72"/>
      <c r="EX58" s="71"/>
      <c r="EY58" s="82"/>
      <c r="EZ58" s="71"/>
      <c r="FA58" s="71"/>
      <c r="FB58" s="71"/>
      <c r="FC58" s="72"/>
      <c r="FD58" s="71"/>
      <c r="FE58" s="82"/>
      <c r="FF58" s="71"/>
      <c r="FG58" s="71"/>
      <c r="FH58" s="71"/>
      <c r="FI58" s="72"/>
      <c r="FJ58" s="71"/>
      <c r="FK58" s="82"/>
      <c r="FL58" s="71"/>
      <c r="FM58" s="71"/>
      <c r="FN58" s="71"/>
      <c r="FO58" s="72"/>
      <c r="FP58" s="71"/>
      <c r="FQ58" s="82"/>
      <c r="FR58" s="71"/>
      <c r="FS58" s="71"/>
      <c r="FT58" s="71"/>
      <c r="FU58" s="72"/>
      <c r="FV58" s="71"/>
      <c r="FW58" s="82"/>
      <c r="FX58" s="71"/>
      <c r="FY58" s="71"/>
      <c r="FZ58" s="71"/>
      <c r="GA58" s="72"/>
      <c r="GB58" s="71"/>
      <c r="GC58" s="82"/>
      <c r="GD58" s="71"/>
      <c r="GE58" s="71"/>
      <c r="GF58" s="71"/>
      <c r="GG58" s="72"/>
      <c r="GH58" s="71"/>
      <c r="GI58" s="82"/>
      <c r="GJ58" s="71"/>
      <c r="GK58" s="71"/>
      <c r="GL58" s="71"/>
      <c r="GM58" s="72"/>
      <c r="GN58" s="71"/>
      <c r="GO58" s="71"/>
      <c r="GP58" s="71"/>
      <c r="GQ58" s="72"/>
      <c r="GR58" s="87"/>
      <c r="GS58" s="71"/>
      <c r="GT58" s="71"/>
      <c r="GU58" s="83"/>
      <c r="GV58" s="72"/>
      <c r="GW58" s="71"/>
      <c r="GX58" s="71"/>
      <c r="GY58" s="71"/>
      <c r="GZ58" s="72"/>
      <c r="HA58" s="71"/>
      <c r="HB58" s="84"/>
      <c r="HC58" s="82"/>
      <c r="HD58" s="84"/>
      <c r="HE58" s="71"/>
      <c r="HF58" s="72"/>
      <c r="HG58" s="71"/>
      <c r="HH58" s="72"/>
      <c r="HI58" s="71"/>
      <c r="HJ58" s="72"/>
      <c r="HK58" s="71"/>
      <c r="HL58" s="72"/>
      <c r="HM58" s="71"/>
      <c r="HN58" s="72"/>
      <c r="HO58" s="71"/>
      <c r="HP58" s="72"/>
      <c r="HQ58" s="71"/>
      <c r="HR58" s="72"/>
      <c r="HS58" s="71"/>
      <c r="HT58" s="72"/>
      <c r="HU58" s="71"/>
      <c r="HV58" s="72"/>
      <c r="HW58" s="71"/>
      <c r="HX58" s="71"/>
      <c r="HY58" s="27"/>
      <c r="HZ58" s="27"/>
      <c r="IA58" s="85"/>
      <c r="IB58" s="85"/>
      <c r="IC58" s="86"/>
      <c r="ID58" s="71"/>
      <c r="IE58" s="72"/>
    </row>
    <row r="59" customFormat="false" ht="12.75" hidden="false" customHeight="false" outlineLevel="0" collapsed="false">
      <c r="A59" s="62" t="n">
        <v>55</v>
      </c>
      <c r="B59" s="63"/>
      <c r="C59" s="63"/>
      <c r="D59" s="64"/>
      <c r="E59" s="64"/>
      <c r="F59" s="65"/>
      <c r="G59" s="66"/>
      <c r="H59" s="66"/>
      <c r="I59" s="65"/>
      <c r="J59" s="66"/>
      <c r="K59" s="66"/>
      <c r="L59" s="66"/>
      <c r="M59" s="64"/>
      <c r="N59" s="64"/>
      <c r="O59" s="67"/>
      <c r="P59" s="66"/>
      <c r="Q59" s="68"/>
      <c r="R59" s="64"/>
      <c r="S59" s="64"/>
      <c r="T59" s="68"/>
      <c r="U59" s="64"/>
      <c r="V59" s="64"/>
      <c r="W59" s="68"/>
      <c r="X59" s="64"/>
      <c r="Y59" s="64"/>
      <c r="Z59" s="68"/>
      <c r="AA59" s="66"/>
      <c r="AC59" s="69"/>
      <c r="AD59" s="67"/>
      <c r="AE59" s="66"/>
      <c r="AF59" s="66"/>
      <c r="AG59" s="68"/>
      <c r="AH59" s="27"/>
      <c r="AI59" s="27"/>
      <c r="AJ59" s="27"/>
      <c r="AK59" s="27"/>
      <c r="AL59" s="70"/>
      <c r="AM59" s="70"/>
      <c r="AP59" s="71"/>
      <c r="AQ59" s="72"/>
      <c r="AT59" s="73"/>
      <c r="AU59" s="74"/>
      <c r="AV59" s="74"/>
      <c r="AW59" s="27"/>
      <c r="AX59" s="27"/>
      <c r="AY59" s="27"/>
      <c r="AZ59" s="27"/>
      <c r="BA59" s="40"/>
      <c r="BB59" s="27"/>
      <c r="BC59" s="73"/>
      <c r="BD59" s="73"/>
      <c r="BE59" s="70"/>
      <c r="BF59" s="70"/>
      <c r="BG59" s="75"/>
      <c r="BH59" s="27"/>
      <c r="BI59" s="73"/>
      <c r="BJ59" s="73"/>
      <c r="BN59" s="71"/>
      <c r="BO59" s="71"/>
      <c r="BP59" s="71"/>
      <c r="BQ59" s="71"/>
      <c r="BR59" s="71"/>
      <c r="BS59" s="71"/>
      <c r="BT59" s="71"/>
      <c r="BU59" s="76"/>
      <c r="BV59" s="71"/>
      <c r="BW59" s="27"/>
      <c r="BX59" s="70"/>
      <c r="BY59" s="77"/>
      <c r="BZ59" s="77"/>
      <c r="CA59" s="70"/>
      <c r="CB59" s="71"/>
      <c r="CC59" s="71"/>
      <c r="CD59" s="71"/>
      <c r="CE59" s="71"/>
      <c r="CF59" s="71"/>
      <c r="CG59" s="76"/>
      <c r="CH59" s="71"/>
      <c r="CI59" s="71"/>
      <c r="CJ59" s="71"/>
      <c r="CK59" s="72"/>
      <c r="CL59" s="27"/>
      <c r="CM59" s="27"/>
      <c r="CN59" s="27"/>
      <c r="CO59" s="71"/>
      <c r="CP59" s="71"/>
      <c r="CQ59" s="72"/>
      <c r="CR59" s="80"/>
      <c r="CS59" s="80"/>
      <c r="CT59" s="80"/>
      <c r="CU59" s="81"/>
      <c r="CV59" s="80"/>
      <c r="CW59" s="80"/>
      <c r="CX59" s="80"/>
      <c r="CY59" s="81"/>
      <c r="CZ59" s="80"/>
      <c r="DA59" s="80"/>
      <c r="DB59" s="80"/>
      <c r="DC59" s="81"/>
      <c r="DD59" s="80"/>
      <c r="DE59" s="80"/>
      <c r="DF59" s="80"/>
      <c r="DG59" s="81"/>
      <c r="DH59" s="80"/>
      <c r="DI59" s="80"/>
      <c r="DJ59" s="80"/>
      <c r="DK59" s="81"/>
      <c r="DL59" s="80"/>
      <c r="DM59" s="80"/>
      <c r="DN59" s="80"/>
      <c r="DO59" s="81"/>
      <c r="DP59" s="80"/>
      <c r="DQ59" s="80"/>
      <c r="DR59" s="80"/>
      <c r="DS59" s="81"/>
      <c r="DT59" s="80"/>
      <c r="DU59" s="80"/>
      <c r="DV59" s="80"/>
      <c r="DW59" s="81"/>
      <c r="DX59" s="80"/>
      <c r="DY59" s="80"/>
      <c r="DZ59" s="80"/>
      <c r="EA59" s="81"/>
      <c r="EB59" s="80"/>
      <c r="EC59" s="80"/>
      <c r="ED59" s="80"/>
      <c r="EE59" s="81"/>
      <c r="EF59" s="71"/>
      <c r="EG59" s="82"/>
      <c r="EH59" s="71"/>
      <c r="EI59" s="71"/>
      <c r="EJ59" s="71"/>
      <c r="EK59" s="72"/>
      <c r="EL59" s="71"/>
      <c r="EM59" s="82"/>
      <c r="EN59" s="71"/>
      <c r="EO59" s="71"/>
      <c r="EP59" s="71"/>
      <c r="EQ59" s="72"/>
      <c r="ER59" s="71"/>
      <c r="ES59" s="82"/>
      <c r="ET59" s="71"/>
      <c r="EU59" s="71"/>
      <c r="EV59" s="71"/>
      <c r="EW59" s="72"/>
      <c r="EX59" s="71"/>
      <c r="EY59" s="82"/>
      <c r="EZ59" s="71"/>
      <c r="FA59" s="71"/>
      <c r="FB59" s="71"/>
      <c r="FC59" s="72"/>
      <c r="FD59" s="71"/>
      <c r="FE59" s="82"/>
      <c r="FF59" s="71"/>
      <c r="FG59" s="71"/>
      <c r="FH59" s="71"/>
      <c r="FI59" s="72"/>
      <c r="FJ59" s="71"/>
      <c r="FK59" s="82"/>
      <c r="FL59" s="71"/>
      <c r="FM59" s="71"/>
      <c r="FN59" s="71"/>
      <c r="FO59" s="72"/>
      <c r="FP59" s="71"/>
      <c r="FQ59" s="82"/>
      <c r="FR59" s="71"/>
      <c r="FS59" s="71"/>
      <c r="FT59" s="71"/>
      <c r="FU59" s="72"/>
      <c r="FV59" s="71"/>
      <c r="FW59" s="82"/>
      <c r="FX59" s="71"/>
      <c r="FY59" s="71"/>
      <c r="FZ59" s="71"/>
      <c r="GA59" s="72"/>
      <c r="GB59" s="71"/>
      <c r="GC59" s="82"/>
      <c r="GD59" s="71"/>
      <c r="GE59" s="71"/>
      <c r="GF59" s="71"/>
      <c r="GG59" s="72"/>
      <c r="GH59" s="71"/>
      <c r="GI59" s="82"/>
      <c r="GJ59" s="71"/>
      <c r="GK59" s="71"/>
      <c r="GL59" s="71"/>
      <c r="GM59" s="72"/>
      <c r="GN59" s="71"/>
      <c r="GO59" s="71"/>
      <c r="GP59" s="71"/>
      <c r="GQ59" s="72"/>
      <c r="GR59" s="87"/>
      <c r="GS59" s="71"/>
      <c r="GT59" s="71"/>
      <c r="GU59" s="83"/>
      <c r="GV59" s="72"/>
      <c r="GW59" s="71"/>
      <c r="GX59" s="71"/>
      <c r="GY59" s="71"/>
      <c r="GZ59" s="72"/>
      <c r="HA59" s="71"/>
      <c r="HB59" s="84"/>
      <c r="HC59" s="82"/>
      <c r="HD59" s="84"/>
      <c r="HE59" s="71"/>
      <c r="HF59" s="72"/>
      <c r="HG59" s="71"/>
      <c r="HH59" s="72"/>
      <c r="HI59" s="71"/>
      <c r="HJ59" s="72"/>
      <c r="HK59" s="71"/>
      <c r="HL59" s="72"/>
      <c r="HM59" s="71"/>
      <c r="HN59" s="72"/>
      <c r="HO59" s="71"/>
      <c r="HP59" s="72"/>
      <c r="HQ59" s="71"/>
      <c r="HR59" s="72"/>
      <c r="HS59" s="71"/>
      <c r="HT59" s="72"/>
      <c r="HU59" s="71"/>
      <c r="HV59" s="72"/>
      <c r="HW59" s="71"/>
      <c r="HX59" s="71"/>
      <c r="HY59" s="27"/>
      <c r="HZ59" s="27"/>
      <c r="IA59" s="85"/>
      <c r="IB59" s="85"/>
      <c r="IC59" s="86"/>
      <c r="ID59" s="71"/>
      <c r="IE59" s="72"/>
    </row>
    <row r="60" customFormat="false" ht="12.75" hidden="false" customHeight="false" outlineLevel="0" collapsed="false">
      <c r="A60" s="62" t="n">
        <v>56</v>
      </c>
      <c r="B60" s="63"/>
      <c r="C60" s="63"/>
      <c r="D60" s="64"/>
      <c r="E60" s="64"/>
      <c r="F60" s="65"/>
      <c r="G60" s="66"/>
      <c r="H60" s="66"/>
      <c r="I60" s="65"/>
      <c r="J60" s="66"/>
      <c r="K60" s="66"/>
      <c r="L60" s="66"/>
      <c r="M60" s="64"/>
      <c r="N60" s="64"/>
      <c r="O60" s="67"/>
      <c r="P60" s="66"/>
      <c r="Q60" s="68"/>
      <c r="R60" s="64"/>
      <c r="S60" s="64"/>
      <c r="T60" s="68"/>
      <c r="U60" s="64"/>
      <c r="V60" s="64"/>
      <c r="W60" s="68"/>
      <c r="X60" s="64"/>
      <c r="Y60" s="64"/>
      <c r="Z60" s="68"/>
      <c r="AA60" s="66"/>
      <c r="AC60" s="69"/>
      <c r="AD60" s="67"/>
      <c r="AE60" s="66"/>
      <c r="AF60" s="66"/>
      <c r="AG60" s="68"/>
      <c r="AH60" s="27"/>
      <c r="AI60" s="27"/>
      <c r="AJ60" s="27"/>
      <c r="AK60" s="27"/>
      <c r="AL60" s="70"/>
      <c r="AM60" s="27"/>
      <c r="AN60" s="70"/>
      <c r="AO60" s="70"/>
      <c r="AP60" s="71"/>
      <c r="AQ60" s="72"/>
      <c r="AR60" s="70"/>
      <c r="AT60" s="73"/>
      <c r="AU60" s="74"/>
      <c r="AV60" s="74"/>
      <c r="AW60" s="27"/>
      <c r="AX60" s="27"/>
      <c r="AY60" s="27"/>
      <c r="AZ60" s="27"/>
      <c r="BA60" s="40"/>
      <c r="BB60" s="27"/>
      <c r="BC60" s="73"/>
      <c r="BD60" s="73"/>
      <c r="BE60" s="70"/>
      <c r="BF60" s="70"/>
      <c r="BG60" s="75"/>
      <c r="BH60" s="27"/>
      <c r="BI60" s="73"/>
      <c r="BJ60" s="73"/>
      <c r="BN60" s="71"/>
      <c r="BO60" s="71"/>
      <c r="BP60" s="71"/>
      <c r="BQ60" s="71"/>
      <c r="BR60" s="71"/>
      <c r="BS60" s="71"/>
      <c r="BT60" s="71"/>
      <c r="BU60" s="76"/>
      <c r="BV60" s="71"/>
      <c r="BW60" s="27"/>
      <c r="BX60" s="70"/>
      <c r="BY60" s="77"/>
      <c r="BZ60" s="77"/>
      <c r="CA60" s="70"/>
      <c r="CB60" s="71"/>
      <c r="CC60" s="71"/>
      <c r="CD60" s="71"/>
      <c r="CE60" s="71"/>
      <c r="CF60" s="71"/>
      <c r="CG60" s="76"/>
      <c r="CH60" s="71"/>
      <c r="CI60" s="71"/>
      <c r="CJ60" s="71"/>
      <c r="CK60" s="72"/>
      <c r="CL60" s="27"/>
      <c r="CM60" s="27"/>
      <c r="CN60" s="27"/>
      <c r="CO60" s="71"/>
      <c r="CP60" s="71"/>
      <c r="CQ60" s="72"/>
      <c r="CR60" s="80"/>
      <c r="CS60" s="80"/>
      <c r="CT60" s="80"/>
      <c r="CU60" s="81"/>
      <c r="CV60" s="80"/>
      <c r="CW60" s="80"/>
      <c r="CX60" s="80"/>
      <c r="CY60" s="81"/>
      <c r="CZ60" s="80"/>
      <c r="DA60" s="80"/>
      <c r="DB60" s="80"/>
      <c r="DC60" s="81"/>
      <c r="DD60" s="80"/>
      <c r="DE60" s="80"/>
      <c r="DF60" s="80"/>
      <c r="DG60" s="81"/>
      <c r="DH60" s="80"/>
      <c r="DI60" s="80"/>
      <c r="DJ60" s="80"/>
      <c r="DK60" s="81"/>
      <c r="DL60" s="80"/>
      <c r="DM60" s="80"/>
      <c r="DN60" s="80"/>
      <c r="DO60" s="81"/>
      <c r="DP60" s="80"/>
      <c r="DQ60" s="80"/>
      <c r="DR60" s="80"/>
      <c r="DS60" s="81"/>
      <c r="DT60" s="80"/>
      <c r="DU60" s="80"/>
      <c r="DV60" s="80"/>
      <c r="DW60" s="81"/>
      <c r="DX60" s="80"/>
      <c r="DY60" s="80"/>
      <c r="DZ60" s="80"/>
      <c r="EA60" s="81"/>
      <c r="EB60" s="80"/>
      <c r="EC60" s="80"/>
      <c r="ED60" s="80"/>
      <c r="EE60" s="81"/>
      <c r="EF60" s="71"/>
      <c r="EG60" s="82"/>
      <c r="EH60" s="71"/>
      <c r="EI60" s="71"/>
      <c r="EJ60" s="71"/>
      <c r="EK60" s="72"/>
      <c r="EL60" s="71"/>
      <c r="EM60" s="82"/>
      <c r="EN60" s="71"/>
      <c r="EO60" s="71"/>
      <c r="EP60" s="71"/>
      <c r="EQ60" s="72"/>
      <c r="ER60" s="71"/>
      <c r="ES60" s="82"/>
      <c r="ET60" s="71"/>
      <c r="EU60" s="71"/>
      <c r="EV60" s="71"/>
      <c r="EW60" s="72"/>
      <c r="EX60" s="71"/>
      <c r="EY60" s="82"/>
      <c r="EZ60" s="71"/>
      <c r="FA60" s="71"/>
      <c r="FB60" s="71"/>
      <c r="FC60" s="72"/>
      <c r="FD60" s="71"/>
      <c r="FE60" s="82"/>
      <c r="FF60" s="71"/>
      <c r="FG60" s="71"/>
      <c r="FH60" s="71"/>
      <c r="FI60" s="72"/>
      <c r="FJ60" s="71"/>
      <c r="FK60" s="82"/>
      <c r="FL60" s="71"/>
      <c r="FM60" s="71"/>
      <c r="FN60" s="71"/>
      <c r="FO60" s="72"/>
      <c r="FP60" s="71"/>
      <c r="FQ60" s="82"/>
      <c r="FR60" s="71"/>
      <c r="FS60" s="71"/>
      <c r="FT60" s="71"/>
      <c r="FU60" s="72"/>
      <c r="FV60" s="71"/>
      <c r="FW60" s="82"/>
      <c r="FX60" s="71"/>
      <c r="FY60" s="71"/>
      <c r="FZ60" s="71"/>
      <c r="GA60" s="72"/>
      <c r="GB60" s="71"/>
      <c r="GC60" s="82"/>
      <c r="GD60" s="71"/>
      <c r="GE60" s="71"/>
      <c r="GF60" s="71"/>
      <c r="GG60" s="72"/>
      <c r="GH60" s="71"/>
      <c r="GI60" s="82"/>
      <c r="GJ60" s="71"/>
      <c r="GK60" s="71"/>
      <c r="GL60" s="71"/>
      <c r="GM60" s="72"/>
      <c r="GN60" s="71"/>
      <c r="GO60" s="71"/>
      <c r="GP60" s="71"/>
      <c r="GQ60" s="72"/>
      <c r="GR60" s="87"/>
      <c r="GS60" s="71"/>
      <c r="GT60" s="71"/>
      <c r="GU60" s="83"/>
      <c r="GV60" s="72"/>
      <c r="GW60" s="71"/>
      <c r="GX60" s="71"/>
      <c r="GY60" s="71"/>
      <c r="GZ60" s="72"/>
      <c r="HA60" s="71"/>
      <c r="HB60" s="84"/>
      <c r="HC60" s="82"/>
      <c r="HD60" s="84"/>
      <c r="HE60" s="71"/>
      <c r="HF60" s="72"/>
      <c r="HG60" s="71"/>
      <c r="HH60" s="72"/>
      <c r="HI60" s="71"/>
      <c r="HJ60" s="72"/>
      <c r="HK60" s="71"/>
      <c r="HL60" s="72"/>
      <c r="HM60" s="71"/>
      <c r="HN60" s="72"/>
      <c r="HO60" s="71"/>
      <c r="HP60" s="72"/>
      <c r="HQ60" s="71"/>
      <c r="HR60" s="72"/>
      <c r="HS60" s="71"/>
      <c r="HT60" s="72"/>
      <c r="HU60" s="71"/>
      <c r="HV60" s="72"/>
      <c r="HW60" s="71"/>
      <c r="HX60" s="71"/>
      <c r="HY60" s="27"/>
      <c r="HZ60" s="27"/>
      <c r="IA60" s="85"/>
      <c r="IB60" s="85"/>
      <c r="IC60" s="86"/>
      <c r="ID60" s="71"/>
      <c r="IE60" s="72"/>
    </row>
    <row r="61" customFormat="false" ht="12.75" hidden="false" customHeight="false" outlineLevel="0" collapsed="false">
      <c r="A61" s="62" t="n">
        <v>57</v>
      </c>
      <c r="B61" s="63"/>
      <c r="C61" s="63"/>
      <c r="D61" s="64"/>
      <c r="E61" s="64"/>
      <c r="F61" s="65"/>
      <c r="G61" s="66"/>
      <c r="H61" s="66"/>
      <c r="I61" s="65"/>
      <c r="J61" s="66"/>
      <c r="K61" s="66"/>
      <c r="L61" s="66"/>
      <c r="M61" s="64"/>
      <c r="N61" s="64"/>
      <c r="O61" s="67"/>
      <c r="P61" s="66"/>
      <c r="Q61" s="68"/>
      <c r="R61" s="64"/>
      <c r="S61" s="64"/>
      <c r="T61" s="68"/>
      <c r="U61" s="64"/>
      <c r="V61" s="64"/>
      <c r="W61" s="68"/>
      <c r="X61" s="64"/>
      <c r="Y61" s="64"/>
      <c r="Z61" s="68"/>
      <c r="AA61" s="66"/>
      <c r="AC61" s="69"/>
      <c r="AD61" s="67"/>
      <c r="AE61" s="66"/>
      <c r="AF61" s="66"/>
      <c r="AG61" s="68"/>
      <c r="AH61" s="27"/>
      <c r="AI61" s="27"/>
      <c r="AJ61" s="27"/>
      <c r="AK61" s="27"/>
      <c r="AL61" s="70"/>
      <c r="AM61" s="70"/>
      <c r="AP61" s="71"/>
      <c r="AQ61" s="72"/>
      <c r="AT61" s="73"/>
      <c r="AU61" s="74"/>
      <c r="AV61" s="74"/>
      <c r="AW61" s="27"/>
      <c r="AX61" s="27"/>
      <c r="AY61" s="27"/>
      <c r="AZ61" s="27"/>
      <c r="BA61" s="40"/>
      <c r="BB61" s="27"/>
      <c r="BC61" s="73"/>
      <c r="BD61" s="73"/>
      <c r="BE61" s="70"/>
      <c r="BF61" s="70"/>
      <c r="BG61" s="75"/>
      <c r="BH61" s="27"/>
      <c r="BI61" s="73"/>
      <c r="BJ61" s="73"/>
      <c r="BN61" s="71"/>
      <c r="BO61" s="71"/>
      <c r="BP61" s="71"/>
      <c r="BQ61" s="71"/>
      <c r="BR61" s="71"/>
      <c r="BS61" s="71"/>
      <c r="BT61" s="71"/>
      <c r="BU61" s="76"/>
      <c r="BV61" s="71"/>
      <c r="BW61" s="27"/>
      <c r="BX61" s="70"/>
      <c r="BY61" s="77"/>
      <c r="BZ61" s="77"/>
      <c r="CA61" s="70"/>
      <c r="CB61" s="71"/>
      <c r="CC61" s="71"/>
      <c r="CD61" s="71"/>
      <c r="CE61" s="71"/>
      <c r="CF61" s="71"/>
      <c r="CG61" s="76"/>
      <c r="CH61" s="71"/>
      <c r="CI61" s="71"/>
      <c r="CJ61" s="71"/>
      <c r="CK61" s="72"/>
      <c r="CL61" s="27"/>
      <c r="CM61" s="27"/>
      <c r="CN61" s="27"/>
      <c r="CO61" s="71"/>
      <c r="CP61" s="71"/>
      <c r="CQ61" s="72"/>
      <c r="CR61" s="80"/>
      <c r="CS61" s="80"/>
      <c r="CT61" s="80"/>
      <c r="CU61" s="81"/>
      <c r="CV61" s="80"/>
      <c r="CW61" s="80"/>
      <c r="CX61" s="80"/>
      <c r="CY61" s="81"/>
      <c r="CZ61" s="80"/>
      <c r="DA61" s="80"/>
      <c r="DB61" s="80"/>
      <c r="DC61" s="81"/>
      <c r="DD61" s="80"/>
      <c r="DE61" s="80"/>
      <c r="DF61" s="80"/>
      <c r="DG61" s="81"/>
      <c r="DH61" s="80"/>
      <c r="DI61" s="80"/>
      <c r="DJ61" s="80"/>
      <c r="DK61" s="81"/>
      <c r="DL61" s="80"/>
      <c r="DM61" s="80"/>
      <c r="DN61" s="80"/>
      <c r="DO61" s="81"/>
      <c r="DP61" s="80"/>
      <c r="DQ61" s="80"/>
      <c r="DR61" s="80"/>
      <c r="DS61" s="81"/>
      <c r="DT61" s="80"/>
      <c r="DU61" s="80"/>
      <c r="DV61" s="80"/>
      <c r="DW61" s="81"/>
      <c r="DX61" s="80"/>
      <c r="DY61" s="80"/>
      <c r="DZ61" s="80"/>
      <c r="EA61" s="81"/>
      <c r="EB61" s="80"/>
      <c r="EC61" s="80"/>
      <c r="ED61" s="80"/>
      <c r="EE61" s="81"/>
      <c r="EF61" s="71"/>
      <c r="EG61" s="82"/>
      <c r="EH61" s="71"/>
      <c r="EI61" s="71"/>
      <c r="EJ61" s="71"/>
      <c r="EK61" s="72"/>
      <c r="EL61" s="71"/>
      <c r="EM61" s="82"/>
      <c r="EN61" s="71"/>
      <c r="EO61" s="71"/>
      <c r="EP61" s="71"/>
      <c r="EQ61" s="72"/>
      <c r="ER61" s="71"/>
      <c r="ES61" s="82"/>
      <c r="ET61" s="71"/>
      <c r="EU61" s="71"/>
      <c r="EV61" s="71"/>
      <c r="EW61" s="72"/>
      <c r="EX61" s="71"/>
      <c r="EY61" s="82"/>
      <c r="EZ61" s="71"/>
      <c r="FA61" s="71"/>
      <c r="FB61" s="71"/>
      <c r="FC61" s="72"/>
      <c r="FD61" s="71"/>
      <c r="FE61" s="82"/>
      <c r="FF61" s="71"/>
      <c r="FG61" s="71"/>
      <c r="FH61" s="71"/>
      <c r="FI61" s="72"/>
      <c r="FJ61" s="71"/>
      <c r="FK61" s="82"/>
      <c r="FL61" s="71"/>
      <c r="FM61" s="71"/>
      <c r="FN61" s="71"/>
      <c r="FO61" s="72"/>
      <c r="FP61" s="71"/>
      <c r="FQ61" s="82"/>
      <c r="FR61" s="71"/>
      <c r="FS61" s="71"/>
      <c r="FT61" s="71"/>
      <c r="FU61" s="72"/>
      <c r="FV61" s="71"/>
      <c r="FW61" s="82"/>
      <c r="FX61" s="71"/>
      <c r="FY61" s="71"/>
      <c r="FZ61" s="71"/>
      <c r="GA61" s="72"/>
      <c r="GB61" s="71"/>
      <c r="GC61" s="82"/>
      <c r="GD61" s="71"/>
      <c r="GE61" s="71"/>
      <c r="GF61" s="71"/>
      <c r="GG61" s="72"/>
      <c r="GH61" s="71"/>
      <c r="GI61" s="82"/>
      <c r="GJ61" s="71"/>
      <c r="GK61" s="71"/>
      <c r="GL61" s="71"/>
      <c r="GM61" s="72"/>
      <c r="GN61" s="71"/>
      <c r="GO61" s="71"/>
      <c r="GP61" s="71"/>
      <c r="GQ61" s="72"/>
      <c r="GR61" s="87"/>
      <c r="GS61" s="71"/>
      <c r="GT61" s="71"/>
      <c r="GU61" s="83"/>
      <c r="GV61" s="72"/>
      <c r="GW61" s="71"/>
      <c r="GX61" s="71"/>
      <c r="GY61" s="71"/>
      <c r="GZ61" s="72"/>
      <c r="HA61" s="71"/>
      <c r="HB61" s="84"/>
      <c r="HC61" s="82"/>
      <c r="HD61" s="84"/>
      <c r="HE61" s="71"/>
      <c r="HF61" s="72"/>
      <c r="HG61" s="71"/>
      <c r="HH61" s="72"/>
      <c r="HI61" s="71"/>
      <c r="HJ61" s="72"/>
      <c r="HK61" s="71"/>
      <c r="HL61" s="72"/>
      <c r="HM61" s="71"/>
      <c r="HN61" s="72"/>
      <c r="HO61" s="71"/>
      <c r="HP61" s="72"/>
      <c r="HQ61" s="71"/>
      <c r="HR61" s="72"/>
      <c r="HS61" s="71"/>
      <c r="HT61" s="72"/>
      <c r="HU61" s="71"/>
      <c r="HV61" s="72"/>
      <c r="HW61" s="71"/>
      <c r="HX61" s="71"/>
      <c r="HY61" s="27"/>
      <c r="HZ61" s="27"/>
      <c r="IA61" s="85"/>
      <c r="IB61" s="85"/>
      <c r="IC61" s="86"/>
      <c r="ID61" s="71"/>
      <c r="IE61" s="72"/>
    </row>
    <row r="62" customFormat="false" ht="12.75" hidden="false" customHeight="false" outlineLevel="0" collapsed="false">
      <c r="A62" s="62" t="n">
        <v>58</v>
      </c>
      <c r="B62" s="63"/>
      <c r="C62" s="63"/>
      <c r="D62" s="64"/>
      <c r="E62" s="64"/>
      <c r="F62" s="65"/>
      <c r="G62" s="66"/>
      <c r="H62" s="66"/>
      <c r="I62" s="65"/>
      <c r="J62" s="66"/>
      <c r="K62" s="66"/>
      <c r="L62" s="66"/>
      <c r="M62" s="64"/>
      <c r="N62" s="64"/>
      <c r="O62" s="67"/>
      <c r="P62" s="66"/>
      <c r="Q62" s="68"/>
      <c r="R62" s="64"/>
      <c r="S62" s="64"/>
      <c r="T62" s="68"/>
      <c r="U62" s="64"/>
      <c r="V62" s="64"/>
      <c r="W62" s="68"/>
      <c r="X62" s="64"/>
      <c r="Y62" s="64"/>
      <c r="Z62" s="68"/>
      <c r="AA62" s="66"/>
      <c r="AC62" s="69"/>
      <c r="AD62" s="67"/>
      <c r="AE62" s="66"/>
      <c r="AF62" s="66"/>
      <c r="AG62" s="68"/>
      <c r="AH62" s="27"/>
      <c r="AI62" s="27"/>
      <c r="AJ62" s="27"/>
      <c r="AK62" s="27"/>
      <c r="AL62" s="70"/>
      <c r="AM62" s="27"/>
      <c r="AN62" s="70"/>
      <c r="AO62" s="70"/>
      <c r="AP62" s="71"/>
      <c r="AQ62" s="72"/>
      <c r="AR62" s="70"/>
      <c r="AT62" s="73"/>
      <c r="AU62" s="74"/>
      <c r="AV62" s="74"/>
      <c r="AW62" s="27"/>
      <c r="AX62" s="27"/>
      <c r="AY62" s="27"/>
      <c r="AZ62" s="27"/>
      <c r="BA62" s="40"/>
      <c r="BB62" s="27"/>
      <c r="BC62" s="73"/>
      <c r="BD62" s="73"/>
      <c r="BE62" s="70"/>
      <c r="BF62" s="70"/>
      <c r="BG62" s="75"/>
      <c r="BH62" s="27"/>
      <c r="BI62" s="73"/>
      <c r="BJ62" s="73"/>
      <c r="BN62" s="71"/>
      <c r="BO62" s="71"/>
      <c r="BP62" s="71"/>
      <c r="BQ62" s="71"/>
      <c r="BR62" s="71"/>
      <c r="BS62" s="71"/>
      <c r="BT62" s="71"/>
      <c r="BU62" s="76"/>
      <c r="BV62" s="71"/>
      <c r="BW62" s="77"/>
      <c r="BX62" s="70"/>
      <c r="BY62" s="77"/>
      <c r="BZ62" s="77"/>
      <c r="CA62" s="70"/>
      <c r="CB62" s="71"/>
      <c r="CC62" s="71"/>
      <c r="CD62" s="71"/>
      <c r="CE62" s="71"/>
      <c r="CF62" s="71"/>
      <c r="CG62" s="76"/>
      <c r="CH62" s="71"/>
      <c r="CI62" s="71"/>
      <c r="CJ62" s="71"/>
      <c r="CK62" s="72"/>
      <c r="CL62" s="27"/>
      <c r="CM62" s="27"/>
      <c r="CN62" s="27"/>
      <c r="CO62" s="71"/>
      <c r="CP62" s="71"/>
      <c r="CQ62" s="72"/>
      <c r="CR62" s="80"/>
      <c r="CS62" s="80"/>
      <c r="CT62" s="80"/>
      <c r="CU62" s="81"/>
      <c r="CV62" s="80"/>
      <c r="CW62" s="80"/>
      <c r="CX62" s="80"/>
      <c r="CY62" s="81"/>
      <c r="CZ62" s="80"/>
      <c r="DA62" s="80"/>
      <c r="DB62" s="80"/>
      <c r="DC62" s="81"/>
      <c r="DD62" s="80"/>
      <c r="DE62" s="80"/>
      <c r="DF62" s="80"/>
      <c r="DG62" s="81"/>
      <c r="DH62" s="80"/>
      <c r="DI62" s="80"/>
      <c r="DJ62" s="80"/>
      <c r="DK62" s="81"/>
      <c r="DL62" s="80"/>
      <c r="DM62" s="80"/>
      <c r="DN62" s="80"/>
      <c r="DO62" s="81"/>
      <c r="DP62" s="80"/>
      <c r="DQ62" s="80"/>
      <c r="DR62" s="80"/>
      <c r="DS62" s="81"/>
      <c r="DT62" s="80"/>
      <c r="DU62" s="80"/>
      <c r="DV62" s="80"/>
      <c r="DW62" s="81"/>
      <c r="DX62" s="80"/>
      <c r="DY62" s="80"/>
      <c r="DZ62" s="80"/>
      <c r="EA62" s="81"/>
      <c r="EB62" s="80"/>
      <c r="EC62" s="80"/>
      <c r="ED62" s="80"/>
      <c r="EE62" s="81"/>
      <c r="EF62" s="71"/>
      <c r="EG62" s="82"/>
      <c r="EH62" s="71"/>
      <c r="EI62" s="71"/>
      <c r="EJ62" s="71"/>
      <c r="EK62" s="72"/>
      <c r="EL62" s="71"/>
      <c r="EM62" s="82"/>
      <c r="EN62" s="71"/>
      <c r="EO62" s="71"/>
      <c r="EP62" s="71"/>
      <c r="EQ62" s="72"/>
      <c r="ER62" s="71"/>
      <c r="ES62" s="82"/>
      <c r="ET62" s="71"/>
      <c r="EU62" s="71"/>
      <c r="EV62" s="71"/>
      <c r="EW62" s="72"/>
      <c r="EX62" s="71"/>
      <c r="EY62" s="82"/>
      <c r="EZ62" s="71"/>
      <c r="FA62" s="71"/>
      <c r="FB62" s="71"/>
      <c r="FC62" s="72"/>
      <c r="FD62" s="71"/>
      <c r="FE62" s="82"/>
      <c r="FF62" s="71"/>
      <c r="FG62" s="71"/>
      <c r="FH62" s="71"/>
      <c r="FI62" s="72"/>
      <c r="FJ62" s="71"/>
      <c r="FK62" s="82"/>
      <c r="FL62" s="71"/>
      <c r="FM62" s="71"/>
      <c r="FN62" s="71"/>
      <c r="FO62" s="72"/>
      <c r="FP62" s="71"/>
      <c r="FQ62" s="82"/>
      <c r="FR62" s="71"/>
      <c r="FS62" s="71"/>
      <c r="FT62" s="71"/>
      <c r="FU62" s="72"/>
      <c r="FV62" s="71"/>
      <c r="FW62" s="82"/>
      <c r="FX62" s="71"/>
      <c r="FY62" s="71"/>
      <c r="FZ62" s="71"/>
      <c r="GA62" s="72"/>
      <c r="GB62" s="71"/>
      <c r="GC62" s="82"/>
      <c r="GD62" s="71"/>
      <c r="GE62" s="71"/>
      <c r="GF62" s="71"/>
      <c r="GG62" s="72"/>
      <c r="GH62" s="71"/>
      <c r="GI62" s="82"/>
      <c r="GJ62" s="71"/>
      <c r="GK62" s="71"/>
      <c r="GL62" s="71"/>
      <c r="GM62" s="72"/>
      <c r="GN62" s="71"/>
      <c r="GO62" s="71"/>
      <c r="GP62" s="71"/>
      <c r="GQ62" s="72"/>
      <c r="GR62" s="87"/>
      <c r="GS62" s="71"/>
      <c r="GT62" s="71"/>
      <c r="GU62" s="83"/>
      <c r="GV62" s="72"/>
      <c r="GW62" s="71"/>
      <c r="GX62" s="71"/>
      <c r="GY62" s="71"/>
      <c r="GZ62" s="72"/>
      <c r="HA62" s="71"/>
      <c r="HB62" s="84"/>
      <c r="HC62" s="82"/>
      <c r="HD62" s="84"/>
      <c r="HE62" s="71"/>
      <c r="HF62" s="72"/>
      <c r="HG62" s="71"/>
      <c r="HH62" s="72"/>
      <c r="HI62" s="71"/>
      <c r="HJ62" s="72"/>
      <c r="HK62" s="71"/>
      <c r="HL62" s="72"/>
      <c r="HM62" s="71"/>
      <c r="HN62" s="72"/>
      <c r="HO62" s="71"/>
      <c r="HP62" s="72"/>
      <c r="HQ62" s="71"/>
      <c r="HR62" s="72"/>
      <c r="HS62" s="71"/>
      <c r="HT62" s="72"/>
      <c r="HU62" s="71"/>
      <c r="HV62" s="72"/>
      <c r="HW62" s="71"/>
      <c r="HX62" s="71"/>
      <c r="HY62" s="27"/>
      <c r="HZ62" s="27"/>
      <c r="IA62" s="85"/>
      <c r="IB62" s="85"/>
      <c r="IC62" s="86"/>
      <c r="ID62" s="71"/>
      <c r="IE62" s="72"/>
    </row>
    <row r="63" customFormat="false" ht="12.75" hidden="false" customHeight="false" outlineLevel="0" collapsed="false">
      <c r="A63" s="62" t="n">
        <v>59</v>
      </c>
      <c r="B63" s="63"/>
      <c r="C63" s="63"/>
      <c r="D63" s="64"/>
      <c r="E63" s="64"/>
      <c r="F63" s="65"/>
      <c r="G63" s="66"/>
      <c r="H63" s="66"/>
      <c r="I63" s="65"/>
      <c r="J63" s="66"/>
      <c r="K63" s="66"/>
      <c r="L63" s="66"/>
      <c r="M63" s="64"/>
      <c r="N63" s="64"/>
      <c r="O63" s="67"/>
      <c r="P63" s="66"/>
      <c r="Q63" s="68"/>
      <c r="R63" s="64"/>
      <c r="S63" s="64"/>
      <c r="T63" s="68"/>
      <c r="U63" s="64"/>
      <c r="V63" s="64"/>
      <c r="W63" s="68"/>
      <c r="X63" s="64"/>
      <c r="Y63" s="64"/>
      <c r="Z63" s="68"/>
      <c r="AA63" s="66"/>
      <c r="AC63" s="69"/>
      <c r="AD63" s="67"/>
      <c r="AE63" s="66"/>
      <c r="AF63" s="66"/>
      <c r="AG63" s="68"/>
      <c r="AH63" s="27"/>
      <c r="AI63" s="27"/>
      <c r="AJ63" s="27"/>
      <c r="AK63" s="27"/>
      <c r="AL63" s="70"/>
      <c r="AM63" s="27"/>
      <c r="AN63" s="70"/>
      <c r="AO63" s="70"/>
      <c r="AP63" s="71"/>
      <c r="AQ63" s="72"/>
      <c r="AR63" s="70"/>
      <c r="AT63" s="73"/>
      <c r="AU63" s="74"/>
      <c r="AV63" s="74"/>
      <c r="AW63" s="27"/>
      <c r="AX63" s="27"/>
      <c r="AY63" s="27"/>
      <c r="AZ63" s="27"/>
      <c r="BA63" s="40"/>
      <c r="BB63" s="27"/>
      <c r="BC63" s="73"/>
      <c r="BD63" s="73"/>
      <c r="BE63" s="70"/>
      <c r="BF63" s="70"/>
      <c r="BG63" s="75"/>
      <c r="BH63" s="27"/>
      <c r="BI63" s="73"/>
      <c r="BJ63" s="73"/>
      <c r="BN63" s="71"/>
      <c r="BO63" s="71"/>
      <c r="BP63" s="71"/>
      <c r="BQ63" s="71"/>
      <c r="BR63" s="71"/>
      <c r="BS63" s="71"/>
      <c r="BT63" s="71"/>
      <c r="BU63" s="76"/>
      <c r="BV63" s="71"/>
      <c r="BW63" s="27"/>
      <c r="BX63" s="70"/>
      <c r="BY63" s="77"/>
      <c r="BZ63" s="77"/>
      <c r="CA63" s="70"/>
      <c r="CB63" s="71"/>
      <c r="CC63" s="71"/>
      <c r="CD63" s="71"/>
      <c r="CE63" s="71"/>
      <c r="CF63" s="71"/>
      <c r="CG63" s="76"/>
      <c r="CH63" s="71"/>
      <c r="CI63" s="71"/>
      <c r="CJ63" s="71"/>
      <c r="CK63" s="72"/>
      <c r="CL63" s="27"/>
      <c r="CM63" s="27"/>
      <c r="CN63" s="27"/>
      <c r="CO63" s="71"/>
      <c r="CP63" s="71"/>
      <c r="CQ63" s="72"/>
      <c r="CR63" s="80"/>
      <c r="CS63" s="80"/>
      <c r="CT63" s="80"/>
      <c r="CU63" s="81"/>
      <c r="CV63" s="80"/>
      <c r="CW63" s="80"/>
      <c r="CX63" s="80"/>
      <c r="CY63" s="81"/>
      <c r="CZ63" s="80"/>
      <c r="DA63" s="80"/>
      <c r="DB63" s="80"/>
      <c r="DC63" s="81"/>
      <c r="DD63" s="80"/>
      <c r="DE63" s="80"/>
      <c r="DF63" s="80"/>
      <c r="DG63" s="81"/>
      <c r="DH63" s="80"/>
      <c r="DI63" s="80"/>
      <c r="DJ63" s="80"/>
      <c r="DK63" s="81"/>
      <c r="DL63" s="80"/>
      <c r="DM63" s="80"/>
      <c r="DN63" s="80"/>
      <c r="DO63" s="81"/>
      <c r="DP63" s="80"/>
      <c r="DQ63" s="80"/>
      <c r="DR63" s="80"/>
      <c r="DS63" s="81"/>
      <c r="DT63" s="80"/>
      <c r="DU63" s="80"/>
      <c r="DV63" s="80"/>
      <c r="DW63" s="81"/>
      <c r="DX63" s="80"/>
      <c r="DY63" s="80"/>
      <c r="DZ63" s="80"/>
      <c r="EA63" s="81"/>
      <c r="EB63" s="80"/>
      <c r="EC63" s="80"/>
      <c r="ED63" s="80"/>
      <c r="EE63" s="81"/>
      <c r="EF63" s="71"/>
      <c r="EG63" s="82"/>
      <c r="EH63" s="71"/>
      <c r="EI63" s="71"/>
      <c r="EJ63" s="71"/>
      <c r="EK63" s="72"/>
      <c r="EL63" s="71"/>
      <c r="EM63" s="82"/>
      <c r="EN63" s="71"/>
      <c r="EO63" s="71"/>
      <c r="EP63" s="71"/>
      <c r="EQ63" s="72"/>
      <c r="ER63" s="71"/>
      <c r="ES63" s="82"/>
      <c r="ET63" s="71"/>
      <c r="EU63" s="71"/>
      <c r="EV63" s="71"/>
      <c r="EW63" s="72"/>
      <c r="EX63" s="71"/>
      <c r="EY63" s="82"/>
      <c r="EZ63" s="71"/>
      <c r="FA63" s="71"/>
      <c r="FB63" s="71"/>
      <c r="FC63" s="72"/>
      <c r="FD63" s="71"/>
      <c r="FE63" s="82"/>
      <c r="FF63" s="71"/>
      <c r="FG63" s="71"/>
      <c r="FH63" s="71"/>
      <c r="FI63" s="72"/>
      <c r="FJ63" s="71"/>
      <c r="FK63" s="82"/>
      <c r="FL63" s="71"/>
      <c r="FM63" s="71"/>
      <c r="FN63" s="71"/>
      <c r="FO63" s="72"/>
      <c r="FP63" s="71"/>
      <c r="FQ63" s="82"/>
      <c r="FR63" s="71"/>
      <c r="FS63" s="71"/>
      <c r="FT63" s="71"/>
      <c r="FU63" s="72"/>
      <c r="FV63" s="71"/>
      <c r="FW63" s="82"/>
      <c r="FX63" s="71"/>
      <c r="FY63" s="71"/>
      <c r="FZ63" s="71"/>
      <c r="GA63" s="72"/>
      <c r="GB63" s="71"/>
      <c r="GC63" s="82"/>
      <c r="GD63" s="71"/>
      <c r="GE63" s="71"/>
      <c r="GF63" s="71"/>
      <c r="GG63" s="72"/>
      <c r="GH63" s="71"/>
      <c r="GI63" s="82"/>
      <c r="GJ63" s="71"/>
      <c r="GK63" s="71"/>
      <c r="GL63" s="71"/>
      <c r="GM63" s="72"/>
      <c r="GN63" s="71"/>
      <c r="GO63" s="71"/>
      <c r="GP63" s="71"/>
      <c r="GQ63" s="72"/>
      <c r="GR63" s="87"/>
      <c r="GS63" s="71"/>
      <c r="GT63" s="71"/>
      <c r="GU63" s="83"/>
      <c r="GV63" s="72"/>
      <c r="GW63" s="71"/>
      <c r="GX63" s="71"/>
      <c r="GY63" s="71"/>
      <c r="GZ63" s="72"/>
      <c r="HA63" s="71"/>
      <c r="HB63" s="84"/>
      <c r="HC63" s="82"/>
      <c r="HD63" s="84"/>
      <c r="HE63" s="71"/>
      <c r="HF63" s="72"/>
      <c r="HG63" s="71"/>
      <c r="HH63" s="72"/>
      <c r="HI63" s="71"/>
      <c r="HJ63" s="72"/>
      <c r="HK63" s="71"/>
      <c r="HL63" s="72"/>
      <c r="HM63" s="71"/>
      <c r="HN63" s="72"/>
      <c r="HO63" s="71"/>
      <c r="HP63" s="72"/>
      <c r="HQ63" s="71"/>
      <c r="HR63" s="72"/>
      <c r="HS63" s="71"/>
      <c r="HT63" s="72"/>
      <c r="HU63" s="71"/>
      <c r="HV63" s="72"/>
      <c r="HW63" s="71"/>
      <c r="HX63" s="71"/>
      <c r="HY63" s="27"/>
      <c r="HZ63" s="27"/>
      <c r="IA63" s="85"/>
      <c r="IB63" s="85"/>
      <c r="IC63" s="86"/>
      <c r="ID63" s="71"/>
      <c r="IE63" s="72"/>
    </row>
    <row r="64" customFormat="false" ht="12.75" hidden="false" customHeight="false" outlineLevel="0" collapsed="false">
      <c r="A64" s="62" t="n">
        <v>65</v>
      </c>
      <c r="B64" s="63"/>
      <c r="C64" s="63"/>
      <c r="D64" s="64"/>
      <c r="E64" s="64"/>
      <c r="F64" s="65"/>
      <c r="G64" s="66"/>
      <c r="H64" s="66"/>
      <c r="I64" s="65"/>
      <c r="J64" s="66"/>
      <c r="K64" s="66"/>
      <c r="L64" s="66"/>
      <c r="M64" s="64"/>
      <c r="N64" s="64"/>
      <c r="O64" s="67"/>
      <c r="P64" s="66"/>
      <c r="Q64" s="68"/>
      <c r="R64" s="64"/>
      <c r="S64" s="64"/>
      <c r="T64" s="68"/>
      <c r="U64" s="64"/>
      <c r="V64" s="64"/>
      <c r="W64" s="68"/>
      <c r="X64" s="64"/>
      <c r="Y64" s="64"/>
      <c r="Z64" s="68"/>
      <c r="AA64" s="66"/>
      <c r="AC64" s="69"/>
      <c r="AD64" s="67"/>
      <c r="AE64" s="66"/>
      <c r="AF64" s="66"/>
      <c r="AG64" s="68"/>
      <c r="AH64" s="27"/>
      <c r="AI64" s="27"/>
      <c r="AJ64" s="27"/>
      <c r="AK64" s="27"/>
      <c r="AL64" s="70"/>
      <c r="AM64" s="27"/>
      <c r="AN64" s="70"/>
      <c r="AO64" s="70"/>
      <c r="AP64" s="71"/>
      <c r="AQ64" s="72"/>
      <c r="AR64" s="70"/>
      <c r="AT64" s="73"/>
      <c r="AU64" s="74"/>
      <c r="AV64" s="74"/>
      <c r="AW64" s="27"/>
      <c r="AX64" s="27"/>
      <c r="AY64" s="27"/>
      <c r="AZ64" s="27"/>
      <c r="BA64" s="40"/>
      <c r="BB64" s="27"/>
      <c r="BC64" s="73"/>
      <c r="BD64" s="73"/>
      <c r="BE64" s="70"/>
      <c r="BF64" s="70"/>
      <c r="BG64" s="75"/>
      <c r="BH64" s="27"/>
      <c r="BI64" s="73"/>
      <c r="BJ64" s="73"/>
      <c r="BN64" s="71"/>
      <c r="BO64" s="71"/>
      <c r="BP64" s="71"/>
      <c r="BQ64" s="71"/>
      <c r="BR64" s="71"/>
      <c r="BS64" s="71"/>
      <c r="BT64" s="71"/>
      <c r="BU64" s="76"/>
      <c r="BV64" s="71"/>
      <c r="BW64" s="77"/>
      <c r="BX64" s="70"/>
      <c r="BY64" s="77"/>
      <c r="BZ64" s="77"/>
      <c r="CA64" s="70"/>
      <c r="CB64" s="71"/>
      <c r="CC64" s="71"/>
      <c r="CD64" s="71"/>
      <c r="CE64" s="71"/>
      <c r="CF64" s="71"/>
      <c r="CG64" s="76"/>
      <c r="CH64" s="71"/>
      <c r="CI64" s="71"/>
      <c r="CJ64" s="71"/>
      <c r="CK64" s="72"/>
      <c r="CL64" s="27"/>
      <c r="CM64" s="27"/>
      <c r="CN64" s="27"/>
      <c r="CO64" s="71"/>
      <c r="CP64" s="71"/>
      <c r="CQ64" s="72"/>
      <c r="CR64" s="80"/>
      <c r="CS64" s="80"/>
      <c r="CT64" s="80"/>
      <c r="CU64" s="81"/>
      <c r="CV64" s="80"/>
      <c r="CW64" s="80"/>
      <c r="CX64" s="80"/>
      <c r="CY64" s="81"/>
      <c r="CZ64" s="80"/>
      <c r="DA64" s="80"/>
      <c r="DB64" s="80"/>
      <c r="DC64" s="81"/>
      <c r="DD64" s="80"/>
      <c r="DE64" s="80"/>
      <c r="DF64" s="80"/>
      <c r="DG64" s="81"/>
      <c r="DH64" s="80"/>
      <c r="DI64" s="80"/>
      <c r="DJ64" s="80"/>
      <c r="DK64" s="81"/>
      <c r="DL64" s="80"/>
      <c r="DM64" s="80"/>
      <c r="DN64" s="80"/>
      <c r="DO64" s="81"/>
      <c r="DP64" s="80"/>
      <c r="DQ64" s="80"/>
      <c r="DR64" s="80"/>
      <c r="DS64" s="81"/>
      <c r="DT64" s="80"/>
      <c r="DU64" s="80"/>
      <c r="DV64" s="80"/>
      <c r="DW64" s="81"/>
      <c r="DX64" s="80"/>
      <c r="DY64" s="80"/>
      <c r="DZ64" s="80"/>
      <c r="EA64" s="81"/>
      <c r="EB64" s="80"/>
      <c r="EC64" s="80"/>
      <c r="ED64" s="80"/>
      <c r="EE64" s="81"/>
      <c r="EF64" s="71"/>
      <c r="EG64" s="82"/>
      <c r="EH64" s="71"/>
      <c r="EI64" s="71"/>
      <c r="EJ64" s="71"/>
      <c r="EK64" s="72"/>
      <c r="EL64" s="71"/>
      <c r="EM64" s="82"/>
      <c r="EN64" s="71"/>
      <c r="EO64" s="71"/>
      <c r="EP64" s="71"/>
      <c r="EQ64" s="72"/>
      <c r="ER64" s="71"/>
      <c r="ES64" s="82"/>
      <c r="ET64" s="71"/>
      <c r="EU64" s="71"/>
      <c r="EV64" s="71"/>
      <c r="EW64" s="72"/>
      <c r="EX64" s="71"/>
      <c r="EY64" s="82"/>
      <c r="EZ64" s="71"/>
      <c r="FA64" s="71"/>
      <c r="FB64" s="71"/>
      <c r="FC64" s="72"/>
      <c r="FD64" s="71"/>
      <c r="FE64" s="82"/>
      <c r="FF64" s="71"/>
      <c r="FG64" s="71"/>
      <c r="FH64" s="71"/>
      <c r="FI64" s="72"/>
      <c r="FJ64" s="71"/>
      <c r="FK64" s="82"/>
      <c r="FL64" s="71"/>
      <c r="FM64" s="71"/>
      <c r="FN64" s="71"/>
      <c r="FO64" s="72"/>
      <c r="FP64" s="71"/>
      <c r="FQ64" s="82"/>
      <c r="FR64" s="71"/>
      <c r="FS64" s="71"/>
      <c r="FT64" s="71"/>
      <c r="FU64" s="72"/>
      <c r="FV64" s="71"/>
      <c r="FW64" s="82"/>
      <c r="FX64" s="71"/>
      <c r="FY64" s="71"/>
      <c r="FZ64" s="71"/>
      <c r="GA64" s="72"/>
      <c r="GB64" s="71"/>
      <c r="GC64" s="82"/>
      <c r="GD64" s="71"/>
      <c r="GE64" s="71"/>
      <c r="GF64" s="71"/>
      <c r="GG64" s="72"/>
      <c r="GH64" s="71"/>
      <c r="GI64" s="82"/>
      <c r="GJ64" s="71"/>
      <c r="GK64" s="71"/>
      <c r="GL64" s="71"/>
      <c r="GM64" s="72"/>
      <c r="GN64" s="71"/>
      <c r="GO64" s="71"/>
      <c r="GP64" s="71"/>
      <c r="GQ64" s="72"/>
      <c r="GR64" s="87"/>
      <c r="GS64" s="71"/>
      <c r="GT64" s="71"/>
      <c r="GU64" s="83"/>
      <c r="GV64" s="72"/>
      <c r="GW64" s="71"/>
      <c r="GX64" s="71"/>
      <c r="GY64" s="71"/>
      <c r="GZ64" s="72"/>
      <c r="HA64" s="71"/>
      <c r="HB64" s="84"/>
      <c r="HC64" s="82"/>
      <c r="HD64" s="84"/>
      <c r="HE64" s="71"/>
      <c r="HF64" s="72"/>
      <c r="HG64" s="71"/>
      <c r="HH64" s="72"/>
      <c r="HI64" s="71"/>
      <c r="HJ64" s="72"/>
      <c r="HK64" s="71"/>
      <c r="HL64" s="72"/>
      <c r="HM64" s="71"/>
      <c r="HN64" s="72"/>
      <c r="HO64" s="71"/>
      <c r="HP64" s="72"/>
      <c r="HQ64" s="71"/>
      <c r="HR64" s="72"/>
      <c r="HS64" s="71"/>
      <c r="HT64" s="72"/>
      <c r="HU64" s="71"/>
      <c r="HV64" s="72"/>
      <c r="HW64" s="71"/>
      <c r="HX64" s="71"/>
      <c r="HY64" s="27"/>
      <c r="HZ64" s="27"/>
      <c r="IA64" s="85"/>
      <c r="IB64" s="85"/>
      <c r="IC64" s="86"/>
      <c r="ID64" s="71"/>
      <c r="IE64" s="72"/>
    </row>
    <row r="65" customFormat="false" ht="12.75" hidden="false" customHeight="false" outlineLevel="0" collapsed="false">
      <c r="A65" s="62" t="n">
        <v>66</v>
      </c>
      <c r="B65" s="63"/>
      <c r="C65" s="63"/>
      <c r="D65" s="64"/>
      <c r="E65" s="64"/>
      <c r="F65" s="65"/>
      <c r="G65" s="66"/>
      <c r="H65" s="66"/>
      <c r="I65" s="65"/>
      <c r="J65" s="66"/>
      <c r="K65" s="66"/>
      <c r="L65" s="66"/>
      <c r="M65" s="64"/>
      <c r="N65" s="64"/>
      <c r="O65" s="67"/>
      <c r="P65" s="66"/>
      <c r="Q65" s="68"/>
      <c r="R65" s="64"/>
      <c r="S65" s="64"/>
      <c r="T65" s="68"/>
      <c r="U65" s="64"/>
      <c r="V65" s="64"/>
      <c r="W65" s="68"/>
      <c r="X65" s="64"/>
      <c r="Y65" s="64"/>
      <c r="Z65" s="68"/>
      <c r="AA65" s="66"/>
      <c r="AC65" s="69"/>
      <c r="AD65" s="67"/>
      <c r="AE65" s="66"/>
      <c r="AF65" s="66"/>
      <c r="AG65" s="68"/>
      <c r="AH65" s="27"/>
      <c r="AI65" s="27"/>
      <c r="AJ65" s="27"/>
      <c r="AK65" s="27"/>
      <c r="AL65" s="70"/>
      <c r="AM65" s="27"/>
      <c r="AN65" s="70"/>
      <c r="AO65" s="70"/>
      <c r="AP65" s="71"/>
      <c r="AQ65" s="72"/>
      <c r="AR65" s="70"/>
      <c r="AT65" s="73"/>
      <c r="AU65" s="74"/>
      <c r="AV65" s="74"/>
      <c r="AW65" s="27"/>
      <c r="AX65" s="27"/>
      <c r="AY65" s="27"/>
      <c r="AZ65" s="27"/>
      <c r="BA65" s="40"/>
      <c r="BB65" s="27"/>
      <c r="BC65" s="73"/>
      <c r="BD65" s="73"/>
      <c r="BE65" s="70"/>
      <c r="BF65" s="70"/>
      <c r="BG65" s="75"/>
      <c r="BH65" s="27"/>
      <c r="BI65" s="73"/>
      <c r="BJ65" s="73"/>
      <c r="BN65" s="71"/>
      <c r="BO65" s="71"/>
      <c r="BP65" s="71"/>
      <c r="BQ65" s="71"/>
      <c r="BR65" s="71"/>
      <c r="BS65" s="71"/>
      <c r="BT65" s="71"/>
      <c r="BU65" s="76"/>
      <c r="BV65" s="71"/>
      <c r="BW65" s="77"/>
      <c r="BX65" s="70"/>
      <c r="BY65" s="77"/>
      <c r="BZ65" s="77"/>
      <c r="CA65" s="70"/>
      <c r="CB65" s="71"/>
      <c r="CC65" s="71"/>
      <c r="CD65" s="71"/>
      <c r="CE65" s="71"/>
      <c r="CF65" s="71"/>
      <c r="CG65" s="76"/>
      <c r="CH65" s="71"/>
      <c r="CI65" s="71"/>
      <c r="CJ65" s="71"/>
      <c r="CK65" s="72"/>
      <c r="CL65" s="27"/>
      <c r="CM65" s="27"/>
      <c r="CN65" s="27"/>
      <c r="CO65" s="71"/>
      <c r="CP65" s="71"/>
      <c r="CQ65" s="72"/>
      <c r="CR65" s="80"/>
      <c r="CS65" s="80"/>
      <c r="CT65" s="80"/>
      <c r="CU65" s="81"/>
      <c r="CV65" s="80"/>
      <c r="CW65" s="80"/>
      <c r="CX65" s="80"/>
      <c r="CY65" s="81"/>
      <c r="CZ65" s="80"/>
      <c r="DA65" s="80"/>
      <c r="DB65" s="80"/>
      <c r="DC65" s="81"/>
      <c r="DD65" s="80"/>
      <c r="DE65" s="80"/>
      <c r="DF65" s="80"/>
      <c r="DG65" s="81"/>
      <c r="DH65" s="80"/>
      <c r="DI65" s="80"/>
      <c r="DJ65" s="80"/>
      <c r="DK65" s="81"/>
      <c r="DL65" s="80"/>
      <c r="DM65" s="80"/>
      <c r="DN65" s="80"/>
      <c r="DO65" s="81"/>
      <c r="DP65" s="80"/>
      <c r="DQ65" s="80"/>
      <c r="DR65" s="80"/>
      <c r="DS65" s="81"/>
      <c r="DT65" s="80"/>
      <c r="DU65" s="80"/>
      <c r="DV65" s="80"/>
      <c r="DW65" s="81"/>
      <c r="DX65" s="80"/>
      <c r="DY65" s="80"/>
      <c r="DZ65" s="80"/>
      <c r="EA65" s="81"/>
      <c r="EB65" s="80"/>
      <c r="EC65" s="80"/>
      <c r="ED65" s="80"/>
      <c r="EE65" s="81"/>
      <c r="EF65" s="71"/>
      <c r="EG65" s="82"/>
      <c r="EH65" s="71"/>
      <c r="EI65" s="71"/>
      <c r="EJ65" s="71"/>
      <c r="EK65" s="72"/>
      <c r="EL65" s="71"/>
      <c r="EM65" s="82"/>
      <c r="EN65" s="71"/>
      <c r="EO65" s="71"/>
      <c r="EP65" s="71"/>
      <c r="EQ65" s="72"/>
      <c r="ER65" s="71"/>
      <c r="ES65" s="82"/>
      <c r="ET65" s="71"/>
      <c r="EU65" s="71"/>
      <c r="EV65" s="71"/>
      <c r="EW65" s="72"/>
      <c r="EX65" s="71"/>
      <c r="EY65" s="82"/>
      <c r="EZ65" s="71"/>
      <c r="FA65" s="71"/>
      <c r="FB65" s="71"/>
      <c r="FC65" s="72"/>
      <c r="FD65" s="71"/>
      <c r="FE65" s="82"/>
      <c r="FF65" s="71"/>
      <c r="FG65" s="71"/>
      <c r="FH65" s="71"/>
      <c r="FI65" s="72"/>
      <c r="FJ65" s="71"/>
      <c r="FK65" s="82"/>
      <c r="FL65" s="71"/>
      <c r="FM65" s="71"/>
      <c r="FN65" s="71"/>
      <c r="FO65" s="72"/>
      <c r="FP65" s="71"/>
      <c r="FQ65" s="82"/>
      <c r="FR65" s="71"/>
      <c r="FS65" s="71"/>
      <c r="FT65" s="71"/>
      <c r="FU65" s="72"/>
      <c r="FV65" s="71"/>
      <c r="FW65" s="82"/>
      <c r="FX65" s="71"/>
      <c r="FY65" s="71"/>
      <c r="FZ65" s="71"/>
      <c r="GA65" s="72"/>
      <c r="GB65" s="71"/>
      <c r="GC65" s="82"/>
      <c r="GD65" s="71"/>
      <c r="GE65" s="71"/>
      <c r="GF65" s="71"/>
      <c r="GG65" s="72"/>
      <c r="GH65" s="71"/>
      <c r="GI65" s="82"/>
      <c r="GJ65" s="71"/>
      <c r="GK65" s="71"/>
      <c r="GL65" s="71"/>
      <c r="GM65" s="72"/>
      <c r="GN65" s="71"/>
      <c r="GO65" s="71"/>
      <c r="GP65" s="71"/>
      <c r="GQ65" s="72"/>
      <c r="GR65" s="87"/>
      <c r="GS65" s="71"/>
      <c r="GT65" s="71"/>
      <c r="GU65" s="83"/>
      <c r="GV65" s="72"/>
      <c r="GW65" s="71"/>
      <c r="GX65" s="71"/>
      <c r="GY65" s="71"/>
      <c r="GZ65" s="72"/>
      <c r="HA65" s="71"/>
      <c r="HB65" s="84"/>
      <c r="HC65" s="82"/>
      <c r="HD65" s="84"/>
      <c r="HE65" s="71"/>
      <c r="HF65" s="72"/>
      <c r="HG65" s="71"/>
      <c r="HH65" s="72"/>
      <c r="HI65" s="71"/>
      <c r="HJ65" s="72"/>
      <c r="HK65" s="71"/>
      <c r="HL65" s="72"/>
      <c r="HM65" s="71"/>
      <c r="HN65" s="72"/>
      <c r="HO65" s="71"/>
      <c r="HP65" s="72"/>
      <c r="HQ65" s="71"/>
      <c r="HR65" s="72"/>
      <c r="HS65" s="71"/>
      <c r="HT65" s="72"/>
      <c r="HU65" s="71"/>
      <c r="HV65" s="72"/>
      <c r="HW65" s="71"/>
      <c r="HX65" s="71"/>
      <c r="HY65" s="27"/>
      <c r="HZ65" s="27"/>
      <c r="IA65" s="85"/>
      <c r="IB65" s="85"/>
      <c r="IC65" s="86"/>
      <c r="ID65" s="71"/>
      <c r="IE65" s="72"/>
    </row>
    <row r="66" customFormat="false" ht="12.75" hidden="false" customHeight="false" outlineLevel="0" collapsed="false">
      <c r="A66" s="62" t="n">
        <v>67</v>
      </c>
      <c r="B66" s="63"/>
      <c r="C66" s="63"/>
      <c r="D66" s="64"/>
      <c r="E66" s="64"/>
      <c r="F66" s="65"/>
      <c r="G66" s="66"/>
      <c r="H66" s="66"/>
      <c r="I66" s="65"/>
      <c r="J66" s="66"/>
      <c r="K66" s="66"/>
      <c r="L66" s="66"/>
      <c r="M66" s="64"/>
      <c r="N66" s="64"/>
      <c r="O66" s="67"/>
      <c r="P66" s="66"/>
      <c r="Q66" s="68"/>
      <c r="R66" s="64"/>
      <c r="S66" s="64"/>
      <c r="T66" s="68"/>
      <c r="U66" s="64"/>
      <c r="V66" s="64"/>
      <c r="W66" s="68"/>
      <c r="X66" s="64"/>
      <c r="Y66" s="64"/>
      <c r="Z66" s="68"/>
      <c r="AA66" s="66"/>
      <c r="AC66" s="69"/>
      <c r="AD66" s="67"/>
      <c r="AE66" s="66"/>
      <c r="AF66" s="66"/>
      <c r="AG66" s="68"/>
      <c r="AH66" s="27"/>
      <c r="AI66" s="27"/>
      <c r="AJ66" s="27"/>
      <c r="AK66" s="27"/>
      <c r="AL66" s="70"/>
      <c r="AM66" s="27"/>
      <c r="AN66" s="70"/>
      <c r="AO66" s="70"/>
      <c r="AP66" s="71"/>
      <c r="AQ66" s="72"/>
      <c r="AR66" s="70"/>
      <c r="AT66" s="73"/>
      <c r="AU66" s="74"/>
      <c r="AV66" s="74"/>
      <c r="AW66" s="27"/>
      <c r="AX66" s="27"/>
      <c r="AY66" s="27"/>
      <c r="AZ66" s="27"/>
      <c r="BA66" s="40"/>
      <c r="BB66" s="27"/>
      <c r="BC66" s="73"/>
      <c r="BD66" s="73"/>
      <c r="BE66" s="70"/>
      <c r="BF66" s="70"/>
      <c r="BG66" s="75"/>
      <c r="BH66" s="27"/>
      <c r="BI66" s="73"/>
      <c r="BJ66" s="73"/>
      <c r="BN66" s="71"/>
      <c r="BO66" s="71"/>
      <c r="BP66" s="71"/>
      <c r="BQ66" s="71"/>
      <c r="BR66" s="71"/>
      <c r="BS66" s="71"/>
      <c r="BT66" s="71"/>
      <c r="BU66" s="76"/>
      <c r="BV66" s="71"/>
      <c r="BW66" s="27"/>
      <c r="BX66" s="70"/>
      <c r="BY66" s="77"/>
      <c r="BZ66" s="77"/>
      <c r="CA66" s="70"/>
      <c r="CB66" s="71"/>
      <c r="CC66" s="71"/>
      <c r="CD66" s="71"/>
      <c r="CE66" s="71"/>
      <c r="CF66" s="71"/>
      <c r="CG66" s="76"/>
      <c r="CH66" s="71"/>
      <c r="CI66" s="71"/>
      <c r="CJ66" s="71"/>
      <c r="CK66" s="72"/>
      <c r="CL66" s="27"/>
      <c r="CM66" s="27"/>
      <c r="CN66" s="27"/>
      <c r="CO66" s="71"/>
      <c r="CP66" s="71"/>
      <c r="CQ66" s="72"/>
      <c r="CR66" s="80"/>
      <c r="CS66" s="80"/>
      <c r="CT66" s="80"/>
      <c r="CU66" s="81"/>
      <c r="CV66" s="80"/>
      <c r="CW66" s="80"/>
      <c r="CX66" s="80"/>
      <c r="CY66" s="81"/>
      <c r="CZ66" s="80"/>
      <c r="DA66" s="80"/>
      <c r="DB66" s="80"/>
      <c r="DC66" s="81"/>
      <c r="DD66" s="80"/>
      <c r="DE66" s="80"/>
      <c r="DF66" s="80"/>
      <c r="DG66" s="81"/>
      <c r="DH66" s="80"/>
      <c r="DI66" s="80"/>
      <c r="DJ66" s="80"/>
      <c r="DK66" s="81"/>
      <c r="DL66" s="80"/>
      <c r="DM66" s="80"/>
      <c r="DN66" s="80"/>
      <c r="DO66" s="81"/>
      <c r="DP66" s="80"/>
      <c r="DQ66" s="80"/>
      <c r="DR66" s="80"/>
      <c r="DS66" s="81"/>
      <c r="DT66" s="80"/>
      <c r="DU66" s="80"/>
      <c r="DV66" s="80"/>
      <c r="DW66" s="81"/>
      <c r="DX66" s="80"/>
      <c r="DY66" s="80"/>
      <c r="DZ66" s="80"/>
      <c r="EA66" s="81"/>
      <c r="EB66" s="80"/>
      <c r="EC66" s="80"/>
      <c r="ED66" s="80"/>
      <c r="EE66" s="81"/>
      <c r="EF66" s="71"/>
      <c r="EG66" s="82"/>
      <c r="EH66" s="71"/>
      <c r="EI66" s="71"/>
      <c r="EJ66" s="71"/>
      <c r="EK66" s="72"/>
      <c r="EL66" s="71"/>
      <c r="EM66" s="82"/>
      <c r="EN66" s="71"/>
      <c r="EO66" s="71"/>
      <c r="EP66" s="71"/>
      <c r="EQ66" s="72"/>
      <c r="ER66" s="71"/>
      <c r="ES66" s="82"/>
      <c r="ET66" s="71"/>
      <c r="EU66" s="71"/>
      <c r="EV66" s="71"/>
      <c r="EW66" s="72"/>
      <c r="EX66" s="71"/>
      <c r="EY66" s="82"/>
      <c r="EZ66" s="71"/>
      <c r="FA66" s="71"/>
      <c r="FB66" s="71"/>
      <c r="FC66" s="72"/>
      <c r="FD66" s="71"/>
      <c r="FE66" s="82"/>
      <c r="FF66" s="71"/>
      <c r="FG66" s="71"/>
      <c r="FH66" s="71"/>
      <c r="FI66" s="72"/>
      <c r="FJ66" s="71"/>
      <c r="FK66" s="82"/>
      <c r="FL66" s="71"/>
      <c r="FM66" s="71"/>
      <c r="FN66" s="71"/>
      <c r="FO66" s="72"/>
      <c r="FP66" s="71"/>
      <c r="FQ66" s="82"/>
      <c r="FR66" s="71"/>
      <c r="FS66" s="71"/>
      <c r="FT66" s="71"/>
      <c r="FU66" s="72"/>
      <c r="FV66" s="71"/>
      <c r="FW66" s="82"/>
      <c r="FX66" s="71"/>
      <c r="FY66" s="71"/>
      <c r="FZ66" s="71"/>
      <c r="GA66" s="72"/>
      <c r="GB66" s="71"/>
      <c r="GC66" s="82"/>
      <c r="GD66" s="71"/>
      <c r="GE66" s="71"/>
      <c r="GF66" s="71"/>
      <c r="GG66" s="72"/>
      <c r="GH66" s="71"/>
      <c r="GI66" s="82"/>
      <c r="GJ66" s="71"/>
      <c r="GK66" s="71"/>
      <c r="GL66" s="71"/>
      <c r="GM66" s="72"/>
      <c r="GN66" s="71"/>
      <c r="GO66" s="71"/>
      <c r="GP66" s="71"/>
      <c r="GQ66" s="72"/>
      <c r="GR66" s="87"/>
      <c r="GS66" s="71"/>
      <c r="GT66" s="71"/>
      <c r="GU66" s="83"/>
      <c r="GV66" s="72"/>
      <c r="GW66" s="71"/>
      <c r="GX66" s="71"/>
      <c r="GY66" s="71"/>
      <c r="GZ66" s="72"/>
      <c r="HA66" s="71"/>
      <c r="HB66" s="84"/>
      <c r="HC66" s="82"/>
      <c r="HD66" s="84"/>
      <c r="HE66" s="71"/>
      <c r="HF66" s="72"/>
      <c r="HG66" s="71"/>
      <c r="HH66" s="72"/>
      <c r="HI66" s="71"/>
      <c r="HJ66" s="72"/>
      <c r="HK66" s="71"/>
      <c r="HL66" s="72"/>
      <c r="HM66" s="71"/>
      <c r="HN66" s="72"/>
      <c r="HO66" s="71"/>
      <c r="HP66" s="72"/>
      <c r="HQ66" s="71"/>
      <c r="HR66" s="72"/>
      <c r="HS66" s="71"/>
      <c r="HT66" s="72"/>
      <c r="HU66" s="71"/>
      <c r="HV66" s="72"/>
      <c r="HW66" s="71"/>
      <c r="HX66" s="71"/>
      <c r="HY66" s="27"/>
      <c r="HZ66" s="27"/>
      <c r="IA66" s="85"/>
      <c r="IB66" s="85"/>
      <c r="IC66" s="86"/>
      <c r="ID66" s="71"/>
      <c r="IE66" s="72"/>
    </row>
    <row r="67" customFormat="false" ht="12.75" hidden="false" customHeight="false" outlineLevel="0" collapsed="false">
      <c r="A67" s="62" t="n">
        <v>68</v>
      </c>
      <c r="B67" s="63"/>
      <c r="C67" s="63"/>
      <c r="D67" s="64"/>
      <c r="E67" s="64"/>
      <c r="F67" s="65"/>
      <c r="G67" s="66"/>
      <c r="H67" s="66"/>
      <c r="I67" s="65"/>
      <c r="J67" s="66"/>
      <c r="K67" s="66"/>
      <c r="L67" s="66"/>
      <c r="M67" s="64"/>
      <c r="N67" s="64"/>
      <c r="O67" s="67"/>
      <c r="P67" s="66"/>
      <c r="Q67" s="68"/>
      <c r="R67" s="64"/>
      <c r="S67" s="64"/>
      <c r="T67" s="68"/>
      <c r="U67" s="64"/>
      <c r="V67" s="64"/>
      <c r="W67" s="68"/>
      <c r="X67" s="64"/>
      <c r="Y67" s="64"/>
      <c r="Z67" s="68"/>
      <c r="AA67" s="66"/>
      <c r="AC67" s="69"/>
      <c r="AD67" s="67"/>
      <c r="AE67" s="66"/>
      <c r="AF67" s="66"/>
      <c r="AG67" s="68"/>
      <c r="AH67" s="27"/>
      <c r="AI67" s="27"/>
      <c r="AJ67" s="27"/>
      <c r="AK67" s="27"/>
      <c r="AL67" s="70"/>
      <c r="AM67" s="27"/>
      <c r="AN67" s="70"/>
      <c r="AO67" s="70"/>
      <c r="AP67" s="71"/>
      <c r="AQ67" s="72"/>
      <c r="AR67" s="70"/>
      <c r="AT67" s="73"/>
      <c r="AU67" s="74"/>
      <c r="AV67" s="74"/>
      <c r="AW67" s="27"/>
      <c r="AX67" s="27"/>
      <c r="AY67" s="27"/>
      <c r="AZ67" s="27"/>
      <c r="BA67" s="40"/>
      <c r="BB67" s="27"/>
      <c r="BC67" s="73"/>
      <c r="BD67" s="73"/>
      <c r="BE67" s="70"/>
      <c r="BF67" s="70"/>
      <c r="BG67" s="75"/>
      <c r="BH67" s="27"/>
      <c r="BI67" s="73"/>
      <c r="BJ67" s="73"/>
      <c r="BN67" s="71"/>
      <c r="BO67" s="71"/>
      <c r="BP67" s="71"/>
      <c r="BQ67" s="71"/>
      <c r="BR67" s="71"/>
      <c r="BS67" s="71"/>
      <c r="BT67" s="71"/>
      <c r="BU67" s="76"/>
      <c r="BV67" s="71"/>
      <c r="BW67" s="27"/>
      <c r="BX67" s="70"/>
      <c r="BY67" s="77"/>
      <c r="BZ67" s="77"/>
      <c r="CA67" s="70"/>
      <c r="CB67" s="71"/>
      <c r="CC67" s="71"/>
      <c r="CD67" s="71"/>
      <c r="CE67" s="71"/>
      <c r="CF67" s="71"/>
      <c r="CG67" s="76"/>
      <c r="CH67" s="71"/>
      <c r="CI67" s="71"/>
      <c r="CJ67" s="71"/>
      <c r="CK67" s="72"/>
      <c r="CL67" s="27"/>
      <c r="CM67" s="27"/>
      <c r="CN67" s="27"/>
      <c r="CO67" s="71"/>
      <c r="CP67" s="71"/>
      <c r="CQ67" s="72"/>
      <c r="CR67" s="80"/>
      <c r="CS67" s="80"/>
      <c r="CT67" s="80"/>
      <c r="CU67" s="81"/>
      <c r="CV67" s="80"/>
      <c r="CW67" s="80"/>
      <c r="CX67" s="80"/>
      <c r="CY67" s="81"/>
      <c r="CZ67" s="80"/>
      <c r="DA67" s="80"/>
      <c r="DB67" s="80"/>
      <c r="DC67" s="81"/>
      <c r="DD67" s="80"/>
      <c r="DE67" s="80"/>
      <c r="DF67" s="80"/>
      <c r="DG67" s="81"/>
      <c r="DH67" s="80"/>
      <c r="DI67" s="80"/>
      <c r="DJ67" s="80"/>
      <c r="DK67" s="81"/>
      <c r="DL67" s="80"/>
      <c r="DM67" s="80"/>
      <c r="DN67" s="80"/>
      <c r="DO67" s="81"/>
      <c r="DP67" s="80"/>
      <c r="DQ67" s="80"/>
      <c r="DR67" s="80"/>
      <c r="DS67" s="81"/>
      <c r="DT67" s="80"/>
      <c r="DU67" s="80"/>
      <c r="DV67" s="80"/>
      <c r="DW67" s="81"/>
      <c r="DX67" s="80"/>
      <c r="DY67" s="80"/>
      <c r="DZ67" s="80"/>
      <c r="EA67" s="81"/>
      <c r="EB67" s="80"/>
      <c r="EC67" s="80"/>
      <c r="ED67" s="80"/>
      <c r="EE67" s="81"/>
      <c r="EF67" s="71"/>
      <c r="EG67" s="82"/>
      <c r="EH67" s="71"/>
      <c r="EI67" s="71"/>
      <c r="EJ67" s="71"/>
      <c r="EK67" s="72"/>
      <c r="EL67" s="71"/>
      <c r="EM67" s="82"/>
      <c r="EN67" s="71"/>
      <c r="EO67" s="71"/>
      <c r="EP67" s="71"/>
      <c r="EQ67" s="72"/>
      <c r="ER67" s="71"/>
      <c r="ES67" s="82"/>
      <c r="ET67" s="71"/>
      <c r="EU67" s="71"/>
      <c r="EV67" s="71"/>
      <c r="EW67" s="72"/>
      <c r="EX67" s="71"/>
      <c r="EY67" s="82"/>
      <c r="EZ67" s="71"/>
      <c r="FA67" s="71"/>
      <c r="FB67" s="71"/>
      <c r="FC67" s="72"/>
      <c r="FD67" s="71"/>
      <c r="FE67" s="82"/>
      <c r="FF67" s="71"/>
      <c r="FG67" s="71"/>
      <c r="FH67" s="71"/>
      <c r="FI67" s="72"/>
      <c r="FJ67" s="71"/>
      <c r="FK67" s="82"/>
      <c r="FL67" s="71"/>
      <c r="FM67" s="71"/>
      <c r="FN67" s="71"/>
      <c r="FO67" s="72"/>
      <c r="FP67" s="71"/>
      <c r="FQ67" s="82"/>
      <c r="FR67" s="71"/>
      <c r="FS67" s="71"/>
      <c r="FT67" s="71"/>
      <c r="FU67" s="72"/>
      <c r="FV67" s="71"/>
      <c r="FW67" s="82"/>
      <c r="FX67" s="71"/>
      <c r="FY67" s="71"/>
      <c r="FZ67" s="71"/>
      <c r="GA67" s="72"/>
      <c r="GB67" s="71"/>
      <c r="GC67" s="82"/>
      <c r="GD67" s="71"/>
      <c r="GE67" s="71"/>
      <c r="GF67" s="71"/>
      <c r="GG67" s="72"/>
      <c r="GH67" s="71"/>
      <c r="GI67" s="82"/>
      <c r="GJ67" s="71"/>
      <c r="GK67" s="71"/>
      <c r="GL67" s="71"/>
      <c r="GM67" s="72"/>
      <c r="GN67" s="71"/>
      <c r="GO67" s="71"/>
      <c r="GP67" s="71"/>
      <c r="GQ67" s="72"/>
      <c r="GR67" s="87"/>
      <c r="GS67" s="71"/>
      <c r="GT67" s="71"/>
      <c r="GU67" s="83"/>
      <c r="GV67" s="72"/>
      <c r="GW67" s="71"/>
      <c r="GX67" s="71"/>
      <c r="GY67" s="71"/>
      <c r="GZ67" s="72"/>
      <c r="HA67" s="71"/>
      <c r="HB67" s="84"/>
      <c r="HC67" s="82"/>
      <c r="HD67" s="84"/>
      <c r="HE67" s="71"/>
      <c r="HF67" s="72"/>
      <c r="HG67" s="71"/>
      <c r="HH67" s="72"/>
      <c r="HI67" s="71"/>
      <c r="HJ67" s="72"/>
      <c r="HK67" s="71"/>
      <c r="HL67" s="72"/>
      <c r="HM67" s="71"/>
      <c r="HN67" s="72"/>
      <c r="HO67" s="71"/>
      <c r="HP67" s="72"/>
      <c r="HQ67" s="71"/>
      <c r="HR67" s="72"/>
      <c r="HS67" s="71"/>
      <c r="HT67" s="72"/>
      <c r="HU67" s="71"/>
      <c r="HV67" s="72"/>
      <c r="HW67" s="71"/>
      <c r="HX67" s="71"/>
      <c r="HY67" s="27"/>
      <c r="HZ67" s="27"/>
      <c r="IA67" s="85"/>
      <c r="IB67" s="85"/>
      <c r="IC67" s="86"/>
      <c r="ID67" s="71"/>
      <c r="IE67" s="72"/>
    </row>
    <row r="68" customFormat="false" ht="12.75" hidden="false" customHeight="false" outlineLevel="0" collapsed="false">
      <c r="A68" s="62" t="n">
        <v>69</v>
      </c>
      <c r="B68" s="63"/>
      <c r="C68" s="63"/>
      <c r="D68" s="64"/>
      <c r="E68" s="64"/>
      <c r="F68" s="65"/>
      <c r="G68" s="66"/>
      <c r="H68" s="66"/>
      <c r="I68" s="65"/>
      <c r="J68" s="66"/>
      <c r="K68" s="66"/>
      <c r="L68" s="66"/>
      <c r="M68" s="64"/>
      <c r="N68" s="64"/>
      <c r="O68" s="67"/>
      <c r="P68" s="66"/>
      <c r="Q68" s="68"/>
      <c r="R68" s="64"/>
      <c r="S68" s="64"/>
      <c r="T68" s="68"/>
      <c r="U68" s="64"/>
      <c r="V68" s="64"/>
      <c r="W68" s="68"/>
      <c r="X68" s="64"/>
      <c r="Y68" s="64"/>
      <c r="Z68" s="68"/>
      <c r="AA68" s="66"/>
      <c r="AC68" s="69"/>
      <c r="AD68" s="67"/>
      <c r="AE68" s="66"/>
      <c r="AF68" s="66"/>
      <c r="AG68" s="68"/>
      <c r="AH68" s="27"/>
      <c r="AI68" s="27"/>
      <c r="AJ68" s="27"/>
      <c r="AK68" s="27"/>
      <c r="AL68" s="70"/>
      <c r="AM68" s="70"/>
      <c r="AP68" s="71"/>
      <c r="AQ68" s="72"/>
      <c r="AT68" s="73"/>
      <c r="AU68" s="74"/>
      <c r="AV68" s="74"/>
      <c r="AW68" s="27"/>
      <c r="AX68" s="27"/>
      <c r="AY68" s="27"/>
      <c r="AZ68" s="27"/>
      <c r="BA68" s="40"/>
      <c r="BB68" s="27"/>
      <c r="BC68" s="73"/>
      <c r="BD68" s="73"/>
      <c r="BE68" s="70"/>
      <c r="BF68" s="70"/>
      <c r="BG68" s="75"/>
      <c r="BH68" s="27"/>
      <c r="BI68" s="73"/>
      <c r="BJ68" s="73"/>
      <c r="BN68" s="71"/>
      <c r="BO68" s="71"/>
      <c r="BP68" s="71"/>
      <c r="BQ68" s="71"/>
      <c r="BR68" s="71"/>
      <c r="BS68" s="71"/>
      <c r="BT68" s="71"/>
      <c r="BU68" s="76"/>
      <c r="BV68" s="71"/>
      <c r="BW68" s="27"/>
      <c r="BX68" s="70"/>
      <c r="BY68" s="77"/>
      <c r="BZ68" s="77"/>
      <c r="CA68" s="70"/>
      <c r="CB68" s="71"/>
      <c r="CC68" s="71"/>
      <c r="CD68" s="71"/>
      <c r="CE68" s="71"/>
      <c r="CF68" s="71"/>
      <c r="CG68" s="76"/>
      <c r="CH68" s="71"/>
      <c r="CI68" s="71"/>
      <c r="CJ68" s="71"/>
      <c r="CK68" s="72"/>
      <c r="CL68" s="27"/>
      <c r="CM68" s="27"/>
      <c r="CN68" s="27"/>
      <c r="CO68" s="71"/>
      <c r="CP68" s="71"/>
      <c r="CQ68" s="72"/>
      <c r="CR68" s="80"/>
      <c r="CS68" s="80"/>
      <c r="CT68" s="80"/>
      <c r="CU68" s="81"/>
      <c r="CV68" s="80"/>
      <c r="CW68" s="80"/>
      <c r="CX68" s="80"/>
      <c r="CY68" s="81"/>
      <c r="CZ68" s="80"/>
      <c r="DA68" s="80"/>
      <c r="DB68" s="80"/>
      <c r="DC68" s="81"/>
      <c r="DD68" s="80"/>
      <c r="DE68" s="80"/>
      <c r="DF68" s="80"/>
      <c r="DG68" s="81"/>
      <c r="DH68" s="80"/>
      <c r="DI68" s="80"/>
      <c r="DJ68" s="80"/>
      <c r="DK68" s="81"/>
      <c r="DL68" s="80"/>
      <c r="DM68" s="80"/>
      <c r="DN68" s="80"/>
      <c r="DO68" s="81"/>
      <c r="DP68" s="80"/>
      <c r="DQ68" s="80"/>
      <c r="DR68" s="80"/>
      <c r="DS68" s="81"/>
      <c r="DT68" s="80"/>
      <c r="DU68" s="80"/>
      <c r="DV68" s="80"/>
      <c r="DW68" s="81"/>
      <c r="DX68" s="80"/>
      <c r="DY68" s="80"/>
      <c r="DZ68" s="80"/>
      <c r="EA68" s="81"/>
      <c r="EB68" s="80"/>
      <c r="EC68" s="80"/>
      <c r="ED68" s="80"/>
      <c r="EE68" s="81"/>
      <c r="EF68" s="71"/>
      <c r="EG68" s="82"/>
      <c r="EH68" s="71"/>
      <c r="EI68" s="71"/>
      <c r="EJ68" s="71"/>
      <c r="EK68" s="72"/>
      <c r="EL68" s="71"/>
      <c r="EM68" s="82"/>
      <c r="EN68" s="71"/>
      <c r="EO68" s="71"/>
      <c r="EP68" s="71"/>
      <c r="EQ68" s="72"/>
      <c r="ER68" s="71"/>
      <c r="ES68" s="82"/>
      <c r="ET68" s="71"/>
      <c r="EU68" s="71"/>
      <c r="EV68" s="71"/>
      <c r="EW68" s="72"/>
      <c r="EX68" s="71"/>
      <c r="EY68" s="82"/>
      <c r="EZ68" s="71"/>
      <c r="FA68" s="71"/>
      <c r="FB68" s="71"/>
      <c r="FC68" s="72"/>
      <c r="FD68" s="71"/>
      <c r="FE68" s="82"/>
      <c r="FF68" s="71"/>
      <c r="FG68" s="71"/>
      <c r="FH68" s="71"/>
      <c r="FI68" s="72"/>
      <c r="FJ68" s="71"/>
      <c r="FK68" s="82"/>
      <c r="FL68" s="71"/>
      <c r="FM68" s="71"/>
      <c r="FN68" s="71"/>
      <c r="FO68" s="72"/>
      <c r="FP68" s="71"/>
      <c r="FQ68" s="82"/>
      <c r="FR68" s="71"/>
      <c r="FS68" s="71"/>
      <c r="FT68" s="71"/>
      <c r="FU68" s="72"/>
      <c r="FV68" s="71"/>
      <c r="FW68" s="82"/>
      <c r="FX68" s="71"/>
      <c r="FY68" s="71"/>
      <c r="FZ68" s="71"/>
      <c r="GA68" s="72"/>
      <c r="GB68" s="71"/>
      <c r="GC68" s="82"/>
      <c r="GD68" s="71"/>
      <c r="GE68" s="71"/>
      <c r="GF68" s="71"/>
      <c r="GG68" s="72"/>
      <c r="GH68" s="71"/>
      <c r="GI68" s="82"/>
      <c r="GJ68" s="71"/>
      <c r="GK68" s="71"/>
      <c r="GL68" s="71"/>
      <c r="GM68" s="72"/>
      <c r="GN68" s="71"/>
      <c r="GO68" s="71"/>
      <c r="GP68" s="71"/>
      <c r="GQ68" s="72"/>
      <c r="GR68" s="87"/>
      <c r="GS68" s="71"/>
      <c r="GT68" s="71"/>
      <c r="GU68" s="83"/>
      <c r="GV68" s="72"/>
      <c r="GW68" s="71"/>
      <c r="GX68" s="71"/>
      <c r="GY68" s="71"/>
      <c r="GZ68" s="72"/>
      <c r="HA68" s="71"/>
      <c r="HB68" s="84"/>
      <c r="HC68" s="82"/>
      <c r="HD68" s="84"/>
      <c r="HE68" s="71"/>
      <c r="HF68" s="72"/>
      <c r="HG68" s="71"/>
      <c r="HH68" s="72"/>
      <c r="HI68" s="71"/>
      <c r="HJ68" s="72"/>
      <c r="HK68" s="71"/>
      <c r="HL68" s="72"/>
      <c r="HM68" s="71"/>
      <c r="HN68" s="72"/>
      <c r="HO68" s="71"/>
      <c r="HP68" s="72"/>
      <c r="HQ68" s="71"/>
      <c r="HR68" s="72"/>
      <c r="HS68" s="71"/>
      <c r="HT68" s="72"/>
      <c r="HU68" s="71"/>
      <c r="HV68" s="72"/>
      <c r="HW68" s="71"/>
      <c r="HX68" s="71"/>
      <c r="HY68" s="27"/>
      <c r="HZ68" s="27"/>
      <c r="IA68" s="85"/>
      <c r="IB68" s="85"/>
      <c r="IC68" s="86"/>
      <c r="ID68" s="71"/>
      <c r="IE68" s="72"/>
    </row>
    <row r="69" customFormat="false" ht="12.75" hidden="false" customHeight="false" outlineLevel="0" collapsed="false">
      <c r="A69" s="62" t="n">
        <v>70</v>
      </c>
      <c r="B69" s="63"/>
      <c r="C69" s="63"/>
      <c r="D69" s="64"/>
      <c r="E69" s="64"/>
      <c r="F69" s="65"/>
      <c r="G69" s="66"/>
      <c r="H69" s="66"/>
      <c r="I69" s="65"/>
      <c r="J69" s="66"/>
      <c r="K69" s="66"/>
      <c r="L69" s="66"/>
      <c r="M69" s="64"/>
      <c r="N69" s="64"/>
      <c r="O69" s="67"/>
      <c r="P69" s="66"/>
      <c r="Q69" s="68"/>
      <c r="R69" s="64"/>
      <c r="S69" s="64"/>
      <c r="T69" s="68"/>
      <c r="U69" s="64"/>
      <c r="V69" s="64"/>
      <c r="W69" s="68"/>
      <c r="X69" s="64"/>
      <c r="Y69" s="64"/>
      <c r="Z69" s="68"/>
      <c r="AA69" s="66"/>
      <c r="AC69" s="69"/>
      <c r="AD69" s="67"/>
      <c r="AE69" s="66"/>
      <c r="AF69" s="66"/>
      <c r="AG69" s="68"/>
      <c r="AH69" s="27"/>
      <c r="AI69" s="27"/>
      <c r="AJ69" s="27"/>
      <c r="AK69" s="27"/>
      <c r="AL69" s="70"/>
      <c r="AM69" s="27"/>
      <c r="AN69" s="70"/>
      <c r="AO69" s="70"/>
      <c r="AP69" s="71"/>
      <c r="AQ69" s="72"/>
      <c r="AR69" s="70"/>
      <c r="AT69" s="73"/>
      <c r="AU69" s="74"/>
      <c r="AV69" s="74"/>
      <c r="AW69" s="27"/>
      <c r="AX69" s="27"/>
      <c r="AY69" s="27"/>
      <c r="AZ69" s="27"/>
      <c r="BA69" s="40"/>
      <c r="BB69" s="27"/>
      <c r="BC69" s="73"/>
      <c r="BD69" s="73"/>
      <c r="BE69" s="70"/>
      <c r="BF69" s="70"/>
      <c r="BG69" s="75"/>
      <c r="BH69" s="27"/>
      <c r="BI69" s="73"/>
      <c r="BJ69" s="73"/>
      <c r="BN69" s="71"/>
      <c r="BO69" s="71"/>
      <c r="BP69" s="71"/>
      <c r="BQ69" s="71"/>
      <c r="BR69" s="71"/>
      <c r="BS69" s="71"/>
      <c r="BT69" s="71"/>
      <c r="BU69" s="76"/>
      <c r="BV69" s="71"/>
      <c r="BW69" s="27"/>
      <c r="BX69" s="70"/>
      <c r="BY69" s="77"/>
      <c r="BZ69" s="77"/>
      <c r="CA69" s="70"/>
      <c r="CB69" s="71"/>
      <c r="CC69" s="71"/>
      <c r="CD69" s="71"/>
      <c r="CE69" s="71"/>
      <c r="CF69" s="71"/>
      <c r="CG69" s="76"/>
      <c r="CH69" s="71"/>
      <c r="CI69" s="71"/>
      <c r="CJ69" s="71"/>
      <c r="CK69" s="72"/>
      <c r="CL69" s="27"/>
      <c r="CM69" s="27"/>
      <c r="CN69" s="27"/>
      <c r="CO69" s="71"/>
      <c r="CP69" s="71"/>
      <c r="CQ69" s="72"/>
      <c r="CR69" s="80"/>
      <c r="CS69" s="80"/>
      <c r="CT69" s="80"/>
      <c r="CU69" s="81"/>
      <c r="CV69" s="80"/>
      <c r="CW69" s="80"/>
      <c r="CX69" s="80"/>
      <c r="CY69" s="81"/>
      <c r="CZ69" s="80"/>
      <c r="DA69" s="80"/>
      <c r="DB69" s="80"/>
      <c r="DC69" s="81"/>
      <c r="DD69" s="80"/>
      <c r="DE69" s="80"/>
      <c r="DF69" s="80"/>
      <c r="DG69" s="81"/>
      <c r="DH69" s="80"/>
      <c r="DI69" s="80"/>
      <c r="DJ69" s="80"/>
      <c r="DK69" s="81"/>
      <c r="DL69" s="80"/>
      <c r="DM69" s="80"/>
      <c r="DN69" s="80"/>
      <c r="DO69" s="81"/>
      <c r="DP69" s="80"/>
      <c r="DQ69" s="80"/>
      <c r="DR69" s="80"/>
      <c r="DS69" s="81"/>
      <c r="DT69" s="80"/>
      <c r="DU69" s="80"/>
      <c r="DV69" s="80"/>
      <c r="DW69" s="81"/>
      <c r="DX69" s="80"/>
      <c r="DY69" s="80"/>
      <c r="DZ69" s="80"/>
      <c r="EA69" s="81"/>
      <c r="EB69" s="80"/>
      <c r="EC69" s="80"/>
      <c r="ED69" s="80"/>
      <c r="EE69" s="81"/>
      <c r="EF69" s="71"/>
      <c r="EG69" s="82"/>
      <c r="EH69" s="71"/>
      <c r="EI69" s="71"/>
      <c r="EJ69" s="71"/>
      <c r="EK69" s="72"/>
      <c r="EL69" s="71"/>
      <c r="EM69" s="82"/>
      <c r="EN69" s="71"/>
      <c r="EO69" s="71"/>
      <c r="EP69" s="71"/>
      <c r="EQ69" s="72"/>
      <c r="ER69" s="71"/>
      <c r="ES69" s="82"/>
      <c r="ET69" s="71"/>
      <c r="EU69" s="71"/>
      <c r="EV69" s="71"/>
      <c r="EW69" s="72"/>
      <c r="EX69" s="71"/>
      <c r="EY69" s="82"/>
      <c r="EZ69" s="71"/>
      <c r="FA69" s="71"/>
      <c r="FB69" s="71"/>
      <c r="FC69" s="72"/>
      <c r="FD69" s="71"/>
      <c r="FE69" s="82"/>
      <c r="FF69" s="71"/>
      <c r="FG69" s="71"/>
      <c r="FH69" s="71"/>
      <c r="FI69" s="72"/>
      <c r="FJ69" s="71"/>
      <c r="FK69" s="82"/>
      <c r="FL69" s="71"/>
      <c r="FM69" s="71"/>
      <c r="FN69" s="71"/>
      <c r="FO69" s="72"/>
      <c r="FP69" s="71"/>
      <c r="FQ69" s="82"/>
      <c r="FR69" s="71"/>
      <c r="FS69" s="71"/>
      <c r="FT69" s="71"/>
      <c r="FU69" s="72"/>
      <c r="FV69" s="71"/>
      <c r="FW69" s="82"/>
      <c r="FX69" s="71"/>
      <c r="FY69" s="71"/>
      <c r="FZ69" s="71"/>
      <c r="GA69" s="72"/>
      <c r="GB69" s="71"/>
      <c r="GC69" s="82"/>
      <c r="GD69" s="71"/>
      <c r="GE69" s="71"/>
      <c r="GF69" s="71"/>
      <c r="GG69" s="72"/>
      <c r="GH69" s="71"/>
      <c r="GI69" s="82"/>
      <c r="GJ69" s="71"/>
      <c r="GK69" s="71"/>
      <c r="GL69" s="71"/>
      <c r="GM69" s="72"/>
      <c r="GN69" s="71"/>
      <c r="GO69" s="71"/>
      <c r="GP69" s="71"/>
      <c r="GQ69" s="72"/>
      <c r="GR69" s="87"/>
      <c r="GS69" s="71"/>
      <c r="GT69" s="71"/>
      <c r="GU69" s="83"/>
      <c r="GV69" s="72"/>
      <c r="GW69" s="71"/>
      <c r="GX69" s="71"/>
      <c r="GY69" s="71"/>
      <c r="GZ69" s="72"/>
      <c r="HA69" s="71"/>
      <c r="HB69" s="84"/>
      <c r="HC69" s="82"/>
      <c r="HD69" s="84"/>
      <c r="HE69" s="71"/>
      <c r="HF69" s="72"/>
      <c r="HG69" s="71"/>
      <c r="HH69" s="72"/>
      <c r="HI69" s="71"/>
      <c r="HJ69" s="72"/>
      <c r="HK69" s="71"/>
      <c r="HL69" s="72"/>
      <c r="HM69" s="71"/>
      <c r="HN69" s="72"/>
      <c r="HO69" s="71"/>
      <c r="HP69" s="72"/>
      <c r="HQ69" s="71"/>
      <c r="HR69" s="72"/>
      <c r="HS69" s="71"/>
      <c r="HT69" s="72"/>
      <c r="HU69" s="71"/>
      <c r="HV69" s="72"/>
      <c r="HW69" s="71"/>
      <c r="HX69" s="71"/>
      <c r="HY69" s="27"/>
      <c r="HZ69" s="27"/>
      <c r="IA69" s="85"/>
      <c r="IB69" s="85"/>
      <c r="IC69" s="86"/>
      <c r="ID69" s="71"/>
      <c r="IE69" s="72"/>
    </row>
    <row r="70" customFormat="false" ht="12.75" hidden="false" customHeight="false" outlineLevel="0" collapsed="false">
      <c r="A70" s="62" t="n">
        <v>71</v>
      </c>
      <c r="B70" s="63"/>
      <c r="C70" s="63"/>
      <c r="D70" s="64"/>
      <c r="E70" s="64"/>
      <c r="F70" s="65"/>
      <c r="G70" s="66"/>
      <c r="H70" s="66"/>
      <c r="I70" s="65"/>
      <c r="J70" s="66"/>
      <c r="K70" s="66"/>
      <c r="L70" s="66"/>
      <c r="M70" s="64"/>
      <c r="N70" s="64"/>
      <c r="O70" s="67"/>
      <c r="P70" s="66"/>
      <c r="Q70" s="68"/>
      <c r="R70" s="64"/>
      <c r="S70" s="64"/>
      <c r="T70" s="68"/>
      <c r="U70" s="64"/>
      <c r="V70" s="64"/>
      <c r="W70" s="68"/>
      <c r="X70" s="64"/>
      <c r="Y70" s="64"/>
      <c r="Z70" s="68"/>
      <c r="AA70" s="66"/>
      <c r="AC70" s="69"/>
      <c r="AD70" s="67"/>
      <c r="AE70" s="66"/>
      <c r="AF70" s="66"/>
      <c r="AG70" s="68"/>
      <c r="AH70" s="27"/>
      <c r="AI70" s="27"/>
      <c r="AJ70" s="27"/>
      <c r="AK70" s="27"/>
      <c r="AL70" s="70"/>
      <c r="AM70" s="27"/>
      <c r="AN70" s="70"/>
      <c r="AO70" s="70"/>
      <c r="AP70" s="71"/>
      <c r="AQ70" s="72"/>
      <c r="AR70" s="70"/>
      <c r="AT70" s="73"/>
      <c r="AU70" s="74"/>
      <c r="AV70" s="74"/>
      <c r="AW70" s="27"/>
      <c r="AX70" s="27"/>
      <c r="AY70" s="27"/>
      <c r="AZ70" s="27"/>
      <c r="BA70" s="40"/>
      <c r="BB70" s="27"/>
      <c r="BC70" s="73"/>
      <c r="BD70" s="73"/>
      <c r="BE70" s="70"/>
      <c r="BF70" s="70"/>
      <c r="BG70" s="75"/>
      <c r="BH70" s="27"/>
      <c r="BI70" s="73"/>
      <c r="BJ70" s="73"/>
      <c r="BN70" s="71"/>
      <c r="BO70" s="71"/>
      <c r="BP70" s="71"/>
      <c r="BQ70" s="71"/>
      <c r="BR70" s="71"/>
      <c r="BS70" s="71"/>
      <c r="BT70" s="71"/>
      <c r="BU70" s="76"/>
      <c r="BV70" s="71"/>
      <c r="BW70" s="27"/>
      <c r="BX70" s="70"/>
      <c r="BY70" s="77"/>
      <c r="BZ70" s="77"/>
      <c r="CA70" s="70"/>
      <c r="CB70" s="71"/>
      <c r="CC70" s="78"/>
      <c r="CD70" s="71"/>
      <c r="CE70" s="71"/>
      <c r="CF70" s="71"/>
      <c r="CG70" s="76"/>
      <c r="CH70" s="71"/>
      <c r="CI70" s="71"/>
      <c r="CJ70" s="71"/>
      <c r="CK70" s="72"/>
      <c r="CL70" s="27"/>
      <c r="CM70" s="27"/>
      <c r="CN70" s="27"/>
      <c r="CO70" s="71"/>
      <c r="CP70" s="71"/>
      <c r="CQ70" s="72"/>
      <c r="CR70" s="80"/>
      <c r="CS70" s="80"/>
      <c r="CT70" s="80"/>
      <c r="CU70" s="81"/>
      <c r="CV70" s="80"/>
      <c r="CW70" s="80"/>
      <c r="CX70" s="80"/>
      <c r="CY70" s="81"/>
      <c r="CZ70" s="80"/>
      <c r="DA70" s="80"/>
      <c r="DB70" s="80"/>
      <c r="DC70" s="81"/>
      <c r="DD70" s="80"/>
      <c r="DE70" s="80"/>
      <c r="DF70" s="80"/>
      <c r="DG70" s="81"/>
      <c r="DH70" s="80"/>
      <c r="DI70" s="80"/>
      <c r="DJ70" s="80"/>
      <c r="DK70" s="81"/>
      <c r="DL70" s="80"/>
      <c r="DM70" s="80"/>
      <c r="DN70" s="80"/>
      <c r="DO70" s="81"/>
      <c r="DP70" s="80"/>
      <c r="DQ70" s="80"/>
      <c r="DR70" s="80"/>
      <c r="DS70" s="81"/>
      <c r="DT70" s="80"/>
      <c r="DU70" s="80"/>
      <c r="DV70" s="80"/>
      <c r="DW70" s="81"/>
      <c r="DX70" s="80"/>
      <c r="DY70" s="80"/>
      <c r="DZ70" s="80"/>
      <c r="EA70" s="81"/>
      <c r="EB70" s="80"/>
      <c r="EC70" s="80"/>
      <c r="ED70" s="80"/>
      <c r="EE70" s="81"/>
      <c r="EF70" s="71"/>
      <c r="EG70" s="82"/>
      <c r="EH70" s="71"/>
      <c r="EI70" s="71"/>
      <c r="EJ70" s="71"/>
      <c r="EK70" s="72"/>
      <c r="EL70" s="71"/>
      <c r="EM70" s="82"/>
      <c r="EN70" s="71"/>
      <c r="EO70" s="71"/>
      <c r="EP70" s="71"/>
      <c r="EQ70" s="72"/>
      <c r="ER70" s="71"/>
      <c r="ES70" s="82"/>
      <c r="ET70" s="71"/>
      <c r="EU70" s="71"/>
      <c r="EV70" s="71"/>
      <c r="EW70" s="72"/>
      <c r="EX70" s="71"/>
      <c r="EY70" s="82"/>
      <c r="EZ70" s="71"/>
      <c r="FA70" s="71"/>
      <c r="FB70" s="71"/>
      <c r="FC70" s="72"/>
      <c r="FD70" s="71"/>
      <c r="FE70" s="82"/>
      <c r="FF70" s="71"/>
      <c r="FG70" s="71"/>
      <c r="FH70" s="71"/>
      <c r="FI70" s="72"/>
      <c r="FJ70" s="71"/>
      <c r="FK70" s="82"/>
      <c r="FL70" s="71"/>
      <c r="FM70" s="71"/>
      <c r="FN70" s="71"/>
      <c r="FO70" s="72"/>
      <c r="FP70" s="71"/>
      <c r="FQ70" s="82"/>
      <c r="FR70" s="71"/>
      <c r="FS70" s="71"/>
      <c r="FT70" s="71"/>
      <c r="FU70" s="72"/>
      <c r="FV70" s="71"/>
      <c r="FW70" s="82"/>
      <c r="FX70" s="71"/>
      <c r="FY70" s="71"/>
      <c r="FZ70" s="71"/>
      <c r="GA70" s="72"/>
      <c r="GB70" s="71"/>
      <c r="GC70" s="82"/>
      <c r="GD70" s="71"/>
      <c r="GE70" s="71"/>
      <c r="GF70" s="71"/>
      <c r="GG70" s="72"/>
      <c r="GH70" s="71"/>
      <c r="GI70" s="82"/>
      <c r="GJ70" s="71"/>
      <c r="GK70" s="71"/>
      <c r="GL70" s="71"/>
      <c r="GM70" s="72"/>
      <c r="GN70" s="71"/>
      <c r="GO70" s="71"/>
      <c r="GP70" s="71"/>
      <c r="GQ70" s="72"/>
      <c r="GR70" s="87"/>
      <c r="GS70" s="71"/>
      <c r="GT70" s="71"/>
      <c r="GU70" s="83"/>
      <c r="GV70" s="72"/>
      <c r="GW70" s="71"/>
      <c r="GX70" s="71"/>
      <c r="GY70" s="71"/>
      <c r="GZ70" s="72"/>
      <c r="HA70" s="71"/>
      <c r="HB70" s="84"/>
      <c r="HC70" s="82"/>
      <c r="HD70" s="84"/>
      <c r="HE70" s="71"/>
      <c r="HF70" s="72"/>
      <c r="HG70" s="71"/>
      <c r="HH70" s="72"/>
      <c r="HI70" s="71"/>
      <c r="HJ70" s="72"/>
      <c r="HK70" s="71"/>
      <c r="HL70" s="72"/>
      <c r="HM70" s="71"/>
      <c r="HN70" s="72"/>
      <c r="HO70" s="71"/>
      <c r="HP70" s="72"/>
      <c r="HQ70" s="71"/>
      <c r="HR70" s="72"/>
      <c r="HS70" s="71"/>
      <c r="HT70" s="72"/>
      <c r="HU70" s="71"/>
      <c r="HV70" s="72"/>
      <c r="HW70" s="71"/>
      <c r="HX70" s="71"/>
      <c r="HY70" s="27"/>
      <c r="HZ70" s="27"/>
      <c r="IA70" s="85"/>
      <c r="IB70" s="85"/>
      <c r="IC70" s="86"/>
      <c r="ID70" s="71"/>
      <c r="IE70" s="72"/>
    </row>
    <row r="71" customFormat="false" ht="12.75" hidden="false" customHeight="false" outlineLevel="0" collapsed="false">
      <c r="A71" s="62" t="n">
        <v>72</v>
      </c>
      <c r="B71" s="63"/>
      <c r="C71" s="63"/>
      <c r="D71" s="64"/>
      <c r="E71" s="64"/>
      <c r="F71" s="65"/>
      <c r="G71" s="66"/>
      <c r="H71" s="66"/>
      <c r="I71" s="65"/>
      <c r="J71" s="66"/>
      <c r="K71" s="66"/>
      <c r="L71" s="66"/>
      <c r="M71" s="64"/>
      <c r="N71" s="64"/>
      <c r="O71" s="67"/>
      <c r="P71" s="66"/>
      <c r="Q71" s="68"/>
      <c r="R71" s="64"/>
      <c r="S71" s="64"/>
      <c r="T71" s="68"/>
      <c r="U71" s="64"/>
      <c r="V71" s="64"/>
      <c r="W71" s="68"/>
      <c r="X71" s="64"/>
      <c r="Y71" s="64"/>
      <c r="Z71" s="68"/>
      <c r="AA71" s="66"/>
      <c r="AC71" s="69"/>
      <c r="AD71" s="67"/>
      <c r="AE71" s="66"/>
      <c r="AF71" s="66"/>
      <c r="AG71" s="68"/>
      <c r="AH71" s="27"/>
      <c r="AI71" s="27"/>
      <c r="AJ71" s="27"/>
      <c r="AK71" s="27"/>
      <c r="AL71" s="70"/>
      <c r="AM71" s="27"/>
      <c r="AN71" s="70"/>
      <c r="AO71" s="70"/>
      <c r="AP71" s="71"/>
      <c r="AQ71" s="72"/>
      <c r="AR71" s="70"/>
      <c r="AT71" s="73"/>
      <c r="AU71" s="74"/>
      <c r="AV71" s="74"/>
      <c r="AW71" s="27"/>
      <c r="AX71" s="27"/>
      <c r="AY71" s="27"/>
      <c r="AZ71" s="27"/>
      <c r="BA71" s="40"/>
      <c r="BB71" s="27"/>
      <c r="BC71" s="73"/>
      <c r="BD71" s="73"/>
      <c r="BE71" s="70"/>
      <c r="BF71" s="70"/>
      <c r="BG71" s="75"/>
      <c r="BH71" s="27"/>
      <c r="BI71" s="73"/>
      <c r="BJ71" s="73"/>
      <c r="BN71" s="71"/>
      <c r="BO71" s="71"/>
      <c r="BP71" s="71"/>
      <c r="BQ71" s="71"/>
      <c r="BR71" s="71"/>
      <c r="BS71" s="71"/>
      <c r="BT71" s="71"/>
      <c r="BU71" s="76"/>
      <c r="BV71" s="71"/>
      <c r="BW71" s="27"/>
      <c r="BX71" s="70"/>
      <c r="BY71" s="77"/>
      <c r="BZ71" s="77"/>
      <c r="CA71" s="70"/>
      <c r="CB71" s="71"/>
      <c r="CC71" s="78"/>
      <c r="CD71" s="71"/>
      <c r="CE71" s="71"/>
      <c r="CF71" s="71"/>
      <c r="CG71" s="76"/>
      <c r="CH71" s="71"/>
      <c r="CI71" s="71"/>
      <c r="CJ71" s="71"/>
      <c r="CK71" s="72"/>
      <c r="CL71" s="27"/>
      <c r="CM71" s="27"/>
      <c r="CN71" s="27"/>
      <c r="CO71" s="71"/>
      <c r="CP71" s="71"/>
      <c r="CQ71" s="72"/>
      <c r="CR71" s="80"/>
      <c r="CS71" s="80"/>
      <c r="CT71" s="80"/>
      <c r="CU71" s="81"/>
      <c r="CV71" s="80"/>
      <c r="CW71" s="80"/>
      <c r="CX71" s="80"/>
      <c r="CY71" s="81"/>
      <c r="CZ71" s="80"/>
      <c r="DA71" s="80"/>
      <c r="DB71" s="80"/>
      <c r="DC71" s="81"/>
      <c r="DD71" s="80"/>
      <c r="DE71" s="80"/>
      <c r="DF71" s="80"/>
      <c r="DG71" s="81"/>
      <c r="DH71" s="80"/>
      <c r="DI71" s="80"/>
      <c r="DJ71" s="80"/>
      <c r="DK71" s="81"/>
      <c r="DL71" s="80"/>
      <c r="DM71" s="80"/>
      <c r="DN71" s="80"/>
      <c r="DO71" s="81"/>
      <c r="DP71" s="80"/>
      <c r="DQ71" s="80"/>
      <c r="DR71" s="80"/>
      <c r="DS71" s="81"/>
      <c r="DT71" s="80"/>
      <c r="DU71" s="80"/>
      <c r="DV71" s="80"/>
      <c r="DW71" s="81"/>
      <c r="DX71" s="80"/>
      <c r="DY71" s="80"/>
      <c r="DZ71" s="80"/>
      <c r="EA71" s="81"/>
      <c r="EB71" s="80"/>
      <c r="EC71" s="80"/>
      <c r="ED71" s="80"/>
      <c r="EE71" s="81"/>
      <c r="EF71" s="71"/>
      <c r="EG71" s="82"/>
      <c r="EH71" s="71"/>
      <c r="EI71" s="71"/>
      <c r="EJ71" s="71"/>
      <c r="EK71" s="72"/>
      <c r="EL71" s="71"/>
      <c r="EM71" s="82"/>
      <c r="EN71" s="71"/>
      <c r="EO71" s="71"/>
      <c r="EP71" s="71"/>
      <c r="EQ71" s="72"/>
      <c r="ER71" s="71"/>
      <c r="ES71" s="82"/>
      <c r="ET71" s="71"/>
      <c r="EU71" s="71"/>
      <c r="EV71" s="71"/>
      <c r="EW71" s="72"/>
      <c r="EX71" s="71"/>
      <c r="EY71" s="82"/>
      <c r="EZ71" s="71"/>
      <c r="FA71" s="71"/>
      <c r="FB71" s="71"/>
      <c r="FC71" s="72"/>
      <c r="FD71" s="71"/>
      <c r="FE71" s="82"/>
      <c r="FF71" s="71"/>
      <c r="FG71" s="71"/>
      <c r="FH71" s="71"/>
      <c r="FI71" s="72"/>
      <c r="FJ71" s="71"/>
      <c r="FK71" s="82"/>
      <c r="FL71" s="71"/>
      <c r="FM71" s="71"/>
      <c r="FN71" s="71"/>
      <c r="FO71" s="72"/>
      <c r="FP71" s="71"/>
      <c r="FQ71" s="82"/>
      <c r="FR71" s="71"/>
      <c r="FS71" s="71"/>
      <c r="FT71" s="71"/>
      <c r="FU71" s="72"/>
      <c r="FV71" s="71"/>
      <c r="FW71" s="82"/>
      <c r="FX71" s="71"/>
      <c r="FY71" s="71"/>
      <c r="FZ71" s="71"/>
      <c r="GA71" s="72"/>
      <c r="GB71" s="71"/>
      <c r="GC71" s="82"/>
      <c r="GD71" s="71"/>
      <c r="GE71" s="71"/>
      <c r="GF71" s="71"/>
      <c r="GG71" s="72"/>
      <c r="GH71" s="71"/>
      <c r="GI71" s="82"/>
      <c r="GJ71" s="71"/>
      <c r="GK71" s="71"/>
      <c r="GL71" s="71"/>
      <c r="GM71" s="72"/>
      <c r="GN71" s="71"/>
      <c r="GO71" s="71"/>
      <c r="GP71" s="71"/>
      <c r="GQ71" s="72"/>
      <c r="GR71" s="87"/>
      <c r="GS71" s="71"/>
      <c r="GT71" s="71"/>
      <c r="GU71" s="83"/>
      <c r="GV71" s="72"/>
      <c r="GW71" s="71"/>
      <c r="GX71" s="71"/>
      <c r="GY71" s="71"/>
      <c r="GZ71" s="72"/>
      <c r="HA71" s="71"/>
      <c r="HB71" s="84"/>
      <c r="HC71" s="82"/>
      <c r="HD71" s="84"/>
      <c r="HE71" s="71"/>
      <c r="HF71" s="72"/>
      <c r="HG71" s="71"/>
      <c r="HH71" s="72"/>
      <c r="HI71" s="71"/>
      <c r="HJ71" s="72"/>
      <c r="HK71" s="71"/>
      <c r="HL71" s="72"/>
      <c r="HM71" s="71"/>
      <c r="HN71" s="72"/>
      <c r="HO71" s="71"/>
      <c r="HP71" s="72"/>
      <c r="HQ71" s="71"/>
      <c r="HR71" s="72"/>
      <c r="HS71" s="71"/>
      <c r="HT71" s="72"/>
      <c r="HU71" s="71"/>
      <c r="HV71" s="72"/>
      <c r="HW71" s="71"/>
      <c r="HX71" s="71"/>
      <c r="HY71" s="27"/>
      <c r="HZ71" s="27"/>
      <c r="IA71" s="85"/>
      <c r="IB71" s="85"/>
      <c r="IC71" s="86"/>
      <c r="ID71" s="71"/>
      <c r="IE71" s="72"/>
    </row>
    <row r="72" customFormat="false" ht="12.75" hidden="false" customHeight="false" outlineLevel="0" collapsed="false">
      <c r="A72" s="62" t="n">
        <v>73</v>
      </c>
      <c r="B72" s="63"/>
      <c r="C72" s="63"/>
      <c r="D72" s="64"/>
      <c r="E72" s="64"/>
      <c r="F72" s="65"/>
      <c r="G72" s="66"/>
      <c r="H72" s="66"/>
      <c r="I72" s="65"/>
      <c r="J72" s="66"/>
      <c r="K72" s="66"/>
      <c r="L72" s="66"/>
      <c r="M72" s="64"/>
      <c r="N72" s="64"/>
      <c r="O72" s="67"/>
      <c r="P72" s="66"/>
      <c r="Q72" s="68"/>
      <c r="R72" s="64"/>
      <c r="S72" s="64"/>
      <c r="T72" s="68"/>
      <c r="U72" s="64"/>
      <c r="V72" s="64"/>
      <c r="W72" s="68"/>
      <c r="X72" s="64"/>
      <c r="Y72" s="64"/>
      <c r="Z72" s="68"/>
      <c r="AA72" s="66"/>
      <c r="AC72" s="69"/>
      <c r="AD72" s="67"/>
      <c r="AE72" s="66"/>
      <c r="AF72" s="66"/>
      <c r="AG72" s="68"/>
      <c r="AH72" s="27"/>
      <c r="AI72" s="27"/>
      <c r="AJ72" s="27"/>
      <c r="AK72" s="27"/>
      <c r="AL72" s="70"/>
      <c r="AM72" s="27"/>
      <c r="AN72" s="70"/>
      <c r="AO72" s="70"/>
      <c r="AP72" s="71"/>
      <c r="AQ72" s="72"/>
      <c r="AR72" s="70"/>
      <c r="AT72" s="73"/>
      <c r="AU72" s="74"/>
      <c r="AV72" s="74"/>
      <c r="AW72" s="27"/>
      <c r="AX72" s="27"/>
      <c r="AY72" s="27"/>
      <c r="AZ72" s="27"/>
      <c r="BA72" s="40"/>
      <c r="BB72" s="27"/>
      <c r="BC72" s="73"/>
      <c r="BD72" s="73"/>
      <c r="BE72" s="70"/>
      <c r="BF72" s="70"/>
      <c r="BG72" s="75"/>
      <c r="BH72" s="27"/>
      <c r="BI72" s="73"/>
      <c r="BJ72" s="73"/>
      <c r="BN72" s="71"/>
      <c r="BO72" s="71"/>
      <c r="BP72" s="71"/>
      <c r="BQ72" s="71"/>
      <c r="BR72" s="71"/>
      <c r="BS72" s="71"/>
      <c r="BT72" s="71"/>
      <c r="BU72" s="76"/>
      <c r="BV72" s="71"/>
      <c r="BW72" s="27"/>
      <c r="BX72" s="70"/>
      <c r="BY72" s="77"/>
      <c r="BZ72" s="77"/>
      <c r="CA72" s="70"/>
      <c r="CB72" s="71"/>
      <c r="CC72" s="71"/>
      <c r="CD72" s="71"/>
      <c r="CE72" s="71"/>
      <c r="CF72" s="71"/>
      <c r="CG72" s="76"/>
      <c r="CH72" s="71"/>
      <c r="CI72" s="71"/>
      <c r="CJ72" s="71"/>
      <c r="CK72" s="72"/>
      <c r="CL72" s="27"/>
      <c r="CM72" s="27"/>
      <c r="CN72" s="27"/>
      <c r="CO72" s="71"/>
      <c r="CP72" s="71"/>
      <c r="CQ72" s="72"/>
      <c r="CR72" s="80"/>
      <c r="CS72" s="80"/>
      <c r="CT72" s="80"/>
      <c r="CU72" s="81"/>
      <c r="CV72" s="80"/>
      <c r="CW72" s="80"/>
      <c r="CX72" s="80"/>
      <c r="CY72" s="81"/>
      <c r="CZ72" s="80"/>
      <c r="DA72" s="80"/>
      <c r="DB72" s="80"/>
      <c r="DC72" s="81"/>
      <c r="DD72" s="80"/>
      <c r="DE72" s="80"/>
      <c r="DF72" s="80"/>
      <c r="DG72" s="81"/>
      <c r="DH72" s="80"/>
      <c r="DI72" s="80"/>
      <c r="DJ72" s="80"/>
      <c r="DK72" s="81"/>
      <c r="DL72" s="80"/>
      <c r="DM72" s="80"/>
      <c r="DN72" s="80"/>
      <c r="DO72" s="81"/>
      <c r="DP72" s="80"/>
      <c r="DQ72" s="80"/>
      <c r="DR72" s="80"/>
      <c r="DS72" s="81"/>
      <c r="DT72" s="80"/>
      <c r="DU72" s="80"/>
      <c r="DV72" s="80"/>
      <c r="DW72" s="81"/>
      <c r="DX72" s="80"/>
      <c r="DY72" s="80"/>
      <c r="DZ72" s="80"/>
      <c r="EA72" s="81"/>
      <c r="EB72" s="80"/>
      <c r="EC72" s="80"/>
      <c r="ED72" s="80"/>
      <c r="EE72" s="81"/>
      <c r="EF72" s="71"/>
      <c r="EG72" s="82"/>
      <c r="EH72" s="71"/>
      <c r="EI72" s="71"/>
      <c r="EJ72" s="71"/>
      <c r="EK72" s="72"/>
      <c r="EL72" s="71"/>
      <c r="EM72" s="82"/>
      <c r="EN72" s="71"/>
      <c r="EO72" s="71"/>
      <c r="EP72" s="71"/>
      <c r="EQ72" s="72"/>
      <c r="ER72" s="71"/>
      <c r="ES72" s="82"/>
      <c r="ET72" s="71"/>
      <c r="EU72" s="71"/>
      <c r="EV72" s="71"/>
      <c r="EW72" s="72"/>
      <c r="EX72" s="71"/>
      <c r="EY72" s="82"/>
      <c r="EZ72" s="71"/>
      <c r="FA72" s="71"/>
      <c r="FB72" s="71"/>
      <c r="FC72" s="72"/>
      <c r="FD72" s="71"/>
      <c r="FE72" s="82"/>
      <c r="FF72" s="71"/>
      <c r="FG72" s="71"/>
      <c r="FH72" s="71"/>
      <c r="FI72" s="72"/>
      <c r="FJ72" s="71"/>
      <c r="FK72" s="82"/>
      <c r="FL72" s="71"/>
      <c r="FM72" s="71"/>
      <c r="FN72" s="71"/>
      <c r="FO72" s="72"/>
      <c r="FP72" s="71"/>
      <c r="FQ72" s="82"/>
      <c r="FR72" s="71"/>
      <c r="FS72" s="71"/>
      <c r="FT72" s="71"/>
      <c r="FU72" s="72"/>
      <c r="FV72" s="71"/>
      <c r="FW72" s="82"/>
      <c r="FX72" s="71"/>
      <c r="FY72" s="71"/>
      <c r="FZ72" s="71"/>
      <c r="GA72" s="72"/>
      <c r="GB72" s="71"/>
      <c r="GC72" s="82"/>
      <c r="GD72" s="71"/>
      <c r="GE72" s="71"/>
      <c r="GF72" s="71"/>
      <c r="GG72" s="72"/>
      <c r="GH72" s="71"/>
      <c r="GI72" s="82"/>
      <c r="GJ72" s="71"/>
      <c r="GK72" s="71"/>
      <c r="GL72" s="71"/>
      <c r="GM72" s="72"/>
      <c r="GN72" s="71"/>
      <c r="GO72" s="71"/>
      <c r="GP72" s="71"/>
      <c r="GQ72" s="72"/>
      <c r="GR72" s="87"/>
      <c r="GS72" s="71"/>
      <c r="GT72" s="71"/>
      <c r="GU72" s="83"/>
      <c r="GV72" s="72"/>
      <c r="GW72" s="71"/>
      <c r="GX72" s="71"/>
      <c r="GY72" s="71"/>
      <c r="GZ72" s="72"/>
      <c r="HA72" s="71"/>
      <c r="HB72" s="84"/>
      <c r="HC72" s="82"/>
      <c r="HD72" s="84"/>
      <c r="HE72" s="71"/>
      <c r="HF72" s="72"/>
      <c r="HG72" s="71"/>
      <c r="HH72" s="72"/>
      <c r="HI72" s="71"/>
      <c r="HJ72" s="72"/>
      <c r="HK72" s="71"/>
      <c r="HL72" s="72"/>
      <c r="HM72" s="71"/>
      <c r="HN72" s="72"/>
      <c r="HO72" s="71"/>
      <c r="HP72" s="72"/>
      <c r="HQ72" s="71"/>
      <c r="HR72" s="72"/>
      <c r="HS72" s="71"/>
      <c r="HT72" s="72"/>
      <c r="HU72" s="71"/>
      <c r="HV72" s="72"/>
      <c r="HW72" s="71"/>
      <c r="HX72" s="71"/>
      <c r="HY72" s="27"/>
      <c r="HZ72" s="27"/>
      <c r="IA72" s="85"/>
      <c r="IB72" s="85"/>
      <c r="IC72" s="86"/>
      <c r="ID72" s="71"/>
      <c r="IE72" s="72"/>
    </row>
    <row r="73" customFormat="false" ht="12.75" hidden="false" customHeight="false" outlineLevel="0" collapsed="false">
      <c r="A73" s="62" t="n">
        <v>74</v>
      </c>
      <c r="B73" s="63"/>
      <c r="C73" s="63"/>
      <c r="D73" s="64"/>
      <c r="E73" s="64"/>
      <c r="F73" s="65"/>
      <c r="G73" s="66"/>
      <c r="H73" s="66"/>
      <c r="I73" s="65"/>
      <c r="J73" s="66"/>
      <c r="K73" s="66"/>
      <c r="L73" s="66"/>
      <c r="M73" s="64"/>
      <c r="N73" s="64"/>
      <c r="O73" s="67"/>
      <c r="P73" s="66"/>
      <c r="Q73" s="68"/>
      <c r="R73" s="64"/>
      <c r="S73" s="64"/>
      <c r="T73" s="68"/>
      <c r="U73" s="64"/>
      <c r="V73" s="64"/>
      <c r="W73" s="68"/>
      <c r="X73" s="64"/>
      <c r="Y73" s="64"/>
      <c r="Z73" s="68"/>
      <c r="AA73" s="66"/>
      <c r="AC73" s="69"/>
      <c r="AD73" s="67"/>
      <c r="AE73" s="66"/>
      <c r="AF73" s="66"/>
      <c r="AG73" s="68"/>
      <c r="AH73" s="27"/>
      <c r="AI73" s="27"/>
      <c r="AJ73" s="27"/>
      <c r="AK73" s="27"/>
      <c r="AL73" s="70"/>
      <c r="AM73" s="27"/>
      <c r="AN73" s="70"/>
      <c r="AO73" s="70"/>
      <c r="AP73" s="71"/>
      <c r="AQ73" s="72"/>
      <c r="AR73" s="70"/>
      <c r="AT73" s="73"/>
      <c r="AU73" s="74"/>
      <c r="AV73" s="74"/>
      <c r="AW73" s="27"/>
      <c r="AX73" s="27"/>
      <c r="AY73" s="27"/>
      <c r="AZ73" s="27"/>
      <c r="BA73" s="40"/>
      <c r="BB73" s="27"/>
      <c r="BC73" s="73"/>
      <c r="BD73" s="73"/>
      <c r="BE73" s="70"/>
      <c r="BF73" s="70"/>
      <c r="BG73" s="75"/>
      <c r="BH73" s="27"/>
      <c r="BI73" s="73"/>
      <c r="BJ73" s="73"/>
      <c r="BN73" s="71"/>
      <c r="BO73" s="71"/>
      <c r="BP73" s="71"/>
      <c r="BQ73" s="71"/>
      <c r="BR73" s="71"/>
      <c r="BS73" s="71"/>
      <c r="BT73" s="71"/>
      <c r="BU73" s="76"/>
      <c r="BV73" s="71"/>
      <c r="BW73" s="27"/>
      <c r="BX73" s="70"/>
      <c r="BY73" s="77"/>
      <c r="BZ73" s="77"/>
      <c r="CA73" s="70"/>
      <c r="CB73" s="71"/>
      <c r="CC73" s="71"/>
      <c r="CD73" s="71"/>
      <c r="CE73" s="71"/>
      <c r="CF73" s="71"/>
      <c r="CG73" s="70"/>
      <c r="CH73" s="71"/>
      <c r="CI73" s="71"/>
      <c r="CJ73" s="71"/>
      <c r="CK73" s="72"/>
      <c r="CL73" s="27"/>
      <c r="CM73" s="27"/>
      <c r="CN73" s="27"/>
      <c r="CO73" s="71"/>
      <c r="CP73" s="71"/>
      <c r="CQ73" s="72"/>
      <c r="CR73" s="80"/>
      <c r="CS73" s="80"/>
      <c r="CT73" s="80"/>
      <c r="CU73" s="81"/>
      <c r="CV73" s="80"/>
      <c r="CW73" s="80"/>
      <c r="CX73" s="80"/>
      <c r="CY73" s="81"/>
      <c r="CZ73" s="80"/>
      <c r="DA73" s="80"/>
      <c r="DB73" s="80"/>
      <c r="DC73" s="81"/>
      <c r="DD73" s="80"/>
      <c r="DE73" s="80"/>
      <c r="DF73" s="80"/>
      <c r="DG73" s="81"/>
      <c r="DH73" s="80"/>
      <c r="DI73" s="80"/>
      <c r="DJ73" s="80"/>
      <c r="DK73" s="81"/>
      <c r="DL73" s="80"/>
      <c r="DM73" s="80"/>
      <c r="DN73" s="80"/>
      <c r="DO73" s="81"/>
      <c r="DP73" s="80"/>
      <c r="DQ73" s="80"/>
      <c r="DR73" s="80"/>
      <c r="DS73" s="81"/>
      <c r="DT73" s="80"/>
      <c r="DU73" s="80"/>
      <c r="DV73" s="80"/>
      <c r="DW73" s="81"/>
      <c r="DX73" s="80"/>
      <c r="DY73" s="80"/>
      <c r="DZ73" s="80"/>
      <c r="EA73" s="81"/>
      <c r="EB73" s="80"/>
      <c r="EC73" s="80"/>
      <c r="ED73" s="80"/>
      <c r="EE73" s="81"/>
      <c r="EF73" s="71"/>
      <c r="EG73" s="82"/>
      <c r="EH73" s="71"/>
      <c r="EI73" s="71"/>
      <c r="EJ73" s="71"/>
      <c r="EK73" s="72"/>
      <c r="EL73" s="71"/>
      <c r="EM73" s="82"/>
      <c r="EN73" s="71"/>
      <c r="EO73" s="71"/>
      <c r="EP73" s="71"/>
      <c r="EQ73" s="72"/>
      <c r="ER73" s="71"/>
      <c r="ES73" s="82"/>
      <c r="ET73" s="71"/>
      <c r="EU73" s="71"/>
      <c r="EV73" s="71"/>
      <c r="EW73" s="72"/>
      <c r="EX73" s="71"/>
      <c r="EY73" s="82"/>
      <c r="EZ73" s="71"/>
      <c r="FA73" s="71"/>
      <c r="FB73" s="71"/>
      <c r="FC73" s="72"/>
      <c r="FD73" s="71"/>
      <c r="FE73" s="82"/>
      <c r="FF73" s="71"/>
      <c r="FG73" s="71"/>
      <c r="FH73" s="71"/>
      <c r="FI73" s="72"/>
      <c r="FJ73" s="71"/>
      <c r="FK73" s="82"/>
      <c r="FL73" s="71"/>
      <c r="FM73" s="71"/>
      <c r="FN73" s="71"/>
      <c r="FO73" s="72"/>
      <c r="FP73" s="71"/>
      <c r="FQ73" s="82"/>
      <c r="FR73" s="71"/>
      <c r="FS73" s="71"/>
      <c r="FT73" s="71"/>
      <c r="FU73" s="72"/>
      <c r="FV73" s="71"/>
      <c r="FW73" s="82"/>
      <c r="FX73" s="71"/>
      <c r="FY73" s="71"/>
      <c r="FZ73" s="71"/>
      <c r="GA73" s="72"/>
      <c r="GB73" s="71"/>
      <c r="GC73" s="82"/>
      <c r="GD73" s="71"/>
      <c r="GE73" s="71"/>
      <c r="GF73" s="71"/>
      <c r="GG73" s="72"/>
      <c r="GH73" s="71"/>
      <c r="GI73" s="82"/>
      <c r="GJ73" s="71"/>
      <c r="GK73" s="71"/>
      <c r="GL73" s="71"/>
      <c r="GM73" s="72"/>
      <c r="GN73" s="71"/>
      <c r="GO73" s="71"/>
      <c r="GP73" s="71"/>
      <c r="GQ73" s="72"/>
      <c r="GR73" s="87"/>
      <c r="GS73" s="71"/>
      <c r="GT73" s="71"/>
      <c r="GU73" s="90"/>
      <c r="GV73" s="72"/>
      <c r="GW73" s="71"/>
      <c r="GX73" s="71"/>
      <c r="GY73" s="71"/>
      <c r="GZ73" s="72"/>
      <c r="HA73" s="71"/>
      <c r="HB73" s="84"/>
      <c r="HC73" s="82"/>
      <c r="HD73" s="84"/>
      <c r="HE73" s="71"/>
      <c r="HF73" s="72"/>
      <c r="HG73" s="71"/>
      <c r="HH73" s="72"/>
      <c r="HI73" s="71"/>
      <c r="HJ73" s="72"/>
      <c r="HK73" s="71"/>
      <c r="HL73" s="72"/>
      <c r="HM73" s="71"/>
      <c r="HN73" s="72"/>
      <c r="HO73" s="71"/>
      <c r="HP73" s="72"/>
      <c r="HQ73" s="71"/>
      <c r="HR73" s="72"/>
      <c r="HS73" s="71"/>
      <c r="HT73" s="72"/>
      <c r="HU73" s="71"/>
      <c r="HV73" s="72"/>
      <c r="HW73" s="71"/>
      <c r="HX73" s="71"/>
      <c r="HY73" s="27"/>
      <c r="HZ73" s="27"/>
      <c r="IA73" s="85"/>
      <c r="IB73" s="85"/>
      <c r="IC73" s="86"/>
      <c r="ID73" s="71"/>
      <c r="IE73" s="72"/>
    </row>
    <row r="74" customFormat="false" ht="12.75" hidden="false" customHeight="false" outlineLevel="0" collapsed="false">
      <c r="A74" s="62" t="n">
        <v>75</v>
      </c>
      <c r="B74" s="63"/>
      <c r="C74" s="63"/>
      <c r="D74" s="64"/>
      <c r="E74" s="64"/>
      <c r="F74" s="65"/>
      <c r="G74" s="66"/>
      <c r="H74" s="66"/>
      <c r="I74" s="65"/>
      <c r="J74" s="66"/>
      <c r="K74" s="66"/>
      <c r="L74" s="66"/>
      <c r="M74" s="64"/>
      <c r="N74" s="64"/>
      <c r="O74" s="67"/>
      <c r="P74" s="66"/>
      <c r="Q74" s="68"/>
      <c r="R74" s="64"/>
      <c r="S74" s="64"/>
      <c r="T74" s="68"/>
      <c r="U74" s="64"/>
      <c r="V74" s="64"/>
      <c r="W74" s="68"/>
      <c r="X74" s="64"/>
      <c r="Y74" s="64"/>
      <c r="Z74" s="68"/>
      <c r="AA74" s="66"/>
      <c r="AC74" s="69"/>
      <c r="AD74" s="67"/>
      <c r="AE74" s="66"/>
      <c r="AF74" s="66"/>
      <c r="AG74" s="68"/>
      <c r="AH74" s="27"/>
      <c r="AI74" s="27"/>
      <c r="AJ74" s="27"/>
      <c r="AK74" s="27"/>
      <c r="AL74" s="70"/>
      <c r="AM74" s="27"/>
      <c r="AN74" s="70"/>
      <c r="AO74" s="70"/>
      <c r="AP74" s="71"/>
      <c r="AQ74" s="72"/>
      <c r="AR74" s="70"/>
      <c r="AT74" s="73"/>
      <c r="AU74" s="74"/>
      <c r="AV74" s="74"/>
      <c r="AW74" s="27"/>
      <c r="AX74" s="27"/>
      <c r="AY74" s="27"/>
      <c r="AZ74" s="27"/>
      <c r="BA74" s="40"/>
      <c r="BB74" s="27"/>
      <c r="BC74" s="73"/>
      <c r="BD74" s="73"/>
      <c r="BE74" s="70"/>
      <c r="BF74" s="70"/>
      <c r="BG74" s="75"/>
      <c r="BH74" s="27"/>
      <c r="BI74" s="73"/>
      <c r="BJ74" s="73"/>
      <c r="BN74" s="71"/>
      <c r="BO74" s="71"/>
      <c r="BP74" s="71"/>
      <c r="BQ74" s="71"/>
      <c r="BR74" s="71"/>
      <c r="BS74" s="71"/>
      <c r="BT74" s="71"/>
      <c r="BU74" s="76"/>
      <c r="BV74" s="71"/>
      <c r="BW74" s="27"/>
      <c r="BX74" s="70"/>
      <c r="BY74" s="77"/>
      <c r="BZ74" s="77"/>
      <c r="CA74" s="70"/>
      <c r="CB74" s="71"/>
      <c r="CC74" s="71"/>
      <c r="CD74" s="71"/>
      <c r="CE74" s="71"/>
      <c r="CF74" s="71"/>
      <c r="CG74" s="70"/>
      <c r="CH74" s="71"/>
      <c r="CI74" s="71"/>
      <c r="CJ74" s="71"/>
      <c r="CK74" s="72"/>
      <c r="CL74" s="27"/>
      <c r="CM74" s="27"/>
      <c r="CN74" s="27"/>
      <c r="CO74" s="71"/>
      <c r="CP74" s="71"/>
      <c r="CQ74" s="72"/>
      <c r="CR74" s="80"/>
      <c r="CS74" s="80"/>
      <c r="CT74" s="80"/>
      <c r="CU74" s="81"/>
      <c r="CV74" s="80"/>
      <c r="CW74" s="80"/>
      <c r="CX74" s="80"/>
      <c r="CY74" s="81"/>
      <c r="CZ74" s="80"/>
      <c r="DA74" s="80"/>
      <c r="DB74" s="80"/>
      <c r="DC74" s="81"/>
      <c r="DD74" s="80"/>
      <c r="DE74" s="80"/>
      <c r="DF74" s="80"/>
      <c r="DG74" s="81"/>
      <c r="DH74" s="80"/>
      <c r="DI74" s="80"/>
      <c r="DJ74" s="80"/>
      <c r="DK74" s="81"/>
      <c r="DL74" s="80"/>
      <c r="DM74" s="80"/>
      <c r="DN74" s="80"/>
      <c r="DO74" s="81"/>
      <c r="DP74" s="80"/>
      <c r="DQ74" s="80"/>
      <c r="DR74" s="80"/>
      <c r="DS74" s="81"/>
      <c r="DT74" s="80"/>
      <c r="DU74" s="80"/>
      <c r="DV74" s="80"/>
      <c r="DW74" s="81"/>
      <c r="DX74" s="80"/>
      <c r="DY74" s="80"/>
      <c r="DZ74" s="80"/>
      <c r="EA74" s="81"/>
      <c r="EB74" s="80"/>
      <c r="EC74" s="80"/>
      <c r="ED74" s="80"/>
      <c r="EE74" s="81"/>
      <c r="EF74" s="71"/>
      <c r="EG74" s="82"/>
      <c r="EH74" s="71"/>
      <c r="EI74" s="71"/>
      <c r="EJ74" s="71"/>
      <c r="EK74" s="72"/>
      <c r="EL74" s="71"/>
      <c r="EM74" s="82"/>
      <c r="EN74" s="71"/>
      <c r="EO74" s="71"/>
      <c r="EP74" s="71"/>
      <c r="EQ74" s="72"/>
      <c r="ER74" s="71"/>
      <c r="ES74" s="82"/>
      <c r="ET74" s="71"/>
      <c r="EU74" s="71"/>
      <c r="EV74" s="71"/>
      <c r="EW74" s="72"/>
      <c r="EX74" s="71"/>
      <c r="EY74" s="82"/>
      <c r="EZ74" s="71"/>
      <c r="FA74" s="71"/>
      <c r="FB74" s="71"/>
      <c r="FC74" s="72"/>
      <c r="FD74" s="71"/>
      <c r="FE74" s="82"/>
      <c r="FF74" s="71"/>
      <c r="FG74" s="71"/>
      <c r="FH74" s="71"/>
      <c r="FI74" s="72"/>
      <c r="FJ74" s="71"/>
      <c r="FK74" s="82"/>
      <c r="FL74" s="71"/>
      <c r="FM74" s="71"/>
      <c r="FN74" s="71"/>
      <c r="FO74" s="72"/>
      <c r="FP74" s="71"/>
      <c r="FQ74" s="82"/>
      <c r="FR74" s="71"/>
      <c r="FS74" s="71"/>
      <c r="FT74" s="71"/>
      <c r="FU74" s="72"/>
      <c r="FV74" s="71"/>
      <c r="FW74" s="82"/>
      <c r="FX74" s="71"/>
      <c r="FY74" s="71"/>
      <c r="FZ74" s="71"/>
      <c r="GA74" s="72"/>
      <c r="GB74" s="71"/>
      <c r="GC74" s="82"/>
      <c r="GD74" s="71"/>
      <c r="GE74" s="71"/>
      <c r="GF74" s="71"/>
      <c r="GG74" s="72"/>
      <c r="GH74" s="71"/>
      <c r="GI74" s="82"/>
      <c r="GJ74" s="71"/>
      <c r="GK74" s="71"/>
      <c r="GL74" s="71"/>
      <c r="GM74" s="72"/>
      <c r="GN74" s="71"/>
      <c r="GO74" s="71"/>
      <c r="GP74" s="71"/>
      <c r="GQ74" s="72"/>
      <c r="GR74" s="87"/>
      <c r="GS74" s="71"/>
      <c r="GT74" s="71"/>
      <c r="GU74" s="90"/>
      <c r="GV74" s="72"/>
      <c r="GW74" s="71"/>
      <c r="GX74" s="71"/>
      <c r="GY74" s="71"/>
      <c r="GZ74" s="72"/>
      <c r="HA74" s="71"/>
      <c r="HB74" s="84"/>
      <c r="HC74" s="82"/>
      <c r="HD74" s="84"/>
      <c r="HE74" s="71"/>
      <c r="HF74" s="72"/>
      <c r="HG74" s="71"/>
      <c r="HH74" s="72"/>
      <c r="HI74" s="71"/>
      <c r="HJ74" s="72"/>
      <c r="HK74" s="71"/>
      <c r="HL74" s="72"/>
      <c r="HM74" s="71"/>
      <c r="HN74" s="72"/>
      <c r="HO74" s="71"/>
      <c r="HP74" s="72"/>
      <c r="HQ74" s="71"/>
      <c r="HR74" s="72"/>
      <c r="HS74" s="71"/>
      <c r="HT74" s="72"/>
      <c r="HU74" s="71"/>
      <c r="HV74" s="72"/>
      <c r="HW74" s="71"/>
      <c r="HX74" s="71"/>
      <c r="HY74" s="27"/>
      <c r="HZ74" s="27"/>
      <c r="IA74" s="85"/>
      <c r="IB74" s="85"/>
      <c r="IC74" s="86"/>
      <c r="ID74" s="71"/>
      <c r="IE74" s="72"/>
    </row>
    <row r="75" customFormat="false" ht="12.75" hidden="false" customHeight="false" outlineLevel="0" collapsed="false">
      <c r="A75" s="62" t="n">
        <v>76</v>
      </c>
      <c r="B75" s="63"/>
      <c r="C75" s="63"/>
      <c r="D75" s="64"/>
      <c r="E75" s="64"/>
      <c r="F75" s="65"/>
      <c r="G75" s="66"/>
      <c r="H75" s="66"/>
      <c r="I75" s="65"/>
      <c r="J75" s="66"/>
      <c r="K75" s="66"/>
      <c r="L75" s="66"/>
      <c r="M75" s="64"/>
      <c r="N75" s="64"/>
      <c r="O75" s="67"/>
      <c r="P75" s="66"/>
      <c r="Q75" s="68"/>
      <c r="R75" s="64"/>
      <c r="S75" s="64"/>
      <c r="T75" s="68"/>
      <c r="U75" s="64"/>
      <c r="V75" s="64"/>
      <c r="W75" s="68"/>
      <c r="X75" s="64"/>
      <c r="Y75" s="64"/>
      <c r="Z75" s="68"/>
      <c r="AA75" s="66"/>
      <c r="AC75" s="69"/>
      <c r="AD75" s="67"/>
      <c r="AE75" s="66"/>
      <c r="AF75" s="66"/>
      <c r="AG75" s="68"/>
      <c r="AH75" s="27"/>
      <c r="AI75" s="27"/>
      <c r="AJ75" s="27"/>
      <c r="AK75" s="27"/>
      <c r="AL75" s="70"/>
      <c r="AM75" s="27"/>
      <c r="AN75" s="70"/>
      <c r="AO75" s="70"/>
      <c r="AP75" s="71"/>
      <c r="AQ75" s="72"/>
      <c r="AR75" s="70"/>
      <c r="AT75" s="73"/>
      <c r="AU75" s="74"/>
      <c r="AV75" s="74"/>
      <c r="AW75" s="27"/>
      <c r="AX75" s="27"/>
      <c r="AY75" s="27"/>
      <c r="AZ75" s="27"/>
      <c r="BA75" s="40"/>
      <c r="BB75" s="27"/>
      <c r="BC75" s="73"/>
      <c r="BD75" s="73"/>
      <c r="BE75" s="70"/>
      <c r="BF75" s="70"/>
      <c r="BG75" s="75"/>
      <c r="BH75" s="27"/>
      <c r="BI75" s="73"/>
      <c r="BJ75" s="73"/>
      <c r="BN75" s="71"/>
      <c r="BO75" s="71"/>
      <c r="BP75" s="71"/>
      <c r="BQ75" s="71"/>
      <c r="BR75" s="71"/>
      <c r="BS75" s="71"/>
      <c r="BT75" s="71"/>
      <c r="BU75" s="76"/>
      <c r="BV75" s="71"/>
      <c r="BW75" s="27"/>
      <c r="BX75" s="70"/>
      <c r="BY75" s="77"/>
      <c r="BZ75" s="77"/>
      <c r="CA75" s="70"/>
      <c r="CB75" s="71"/>
      <c r="CC75" s="71"/>
      <c r="CD75" s="71"/>
      <c r="CE75" s="71"/>
      <c r="CF75" s="71"/>
      <c r="CG75" s="70"/>
      <c r="CH75" s="71"/>
      <c r="CI75" s="71"/>
      <c r="CJ75" s="71"/>
      <c r="CK75" s="72"/>
      <c r="CL75" s="27"/>
      <c r="CM75" s="27"/>
      <c r="CN75" s="27"/>
      <c r="CO75" s="71"/>
      <c r="CP75" s="71"/>
      <c r="CQ75" s="72"/>
      <c r="CR75" s="80"/>
      <c r="CS75" s="80"/>
      <c r="CT75" s="80"/>
      <c r="CU75" s="81"/>
      <c r="CV75" s="80"/>
      <c r="CW75" s="80"/>
      <c r="CX75" s="80"/>
      <c r="CY75" s="81"/>
      <c r="CZ75" s="80"/>
      <c r="DA75" s="80"/>
      <c r="DB75" s="80"/>
      <c r="DC75" s="81"/>
      <c r="DD75" s="80"/>
      <c r="DE75" s="80"/>
      <c r="DF75" s="80"/>
      <c r="DG75" s="81"/>
      <c r="DH75" s="80"/>
      <c r="DI75" s="80"/>
      <c r="DJ75" s="80"/>
      <c r="DK75" s="81"/>
      <c r="DL75" s="80"/>
      <c r="DM75" s="80"/>
      <c r="DN75" s="80"/>
      <c r="DO75" s="81"/>
      <c r="DP75" s="80"/>
      <c r="DQ75" s="80"/>
      <c r="DR75" s="80"/>
      <c r="DS75" s="81"/>
      <c r="DT75" s="80"/>
      <c r="DU75" s="80"/>
      <c r="DV75" s="80"/>
      <c r="DW75" s="81"/>
      <c r="DX75" s="80"/>
      <c r="DY75" s="80"/>
      <c r="DZ75" s="80"/>
      <c r="EA75" s="81"/>
      <c r="EB75" s="80"/>
      <c r="EC75" s="80"/>
      <c r="ED75" s="80"/>
      <c r="EE75" s="81"/>
      <c r="EF75" s="71"/>
      <c r="EG75" s="82"/>
      <c r="EH75" s="71"/>
      <c r="EI75" s="71"/>
      <c r="EJ75" s="71"/>
      <c r="EK75" s="72"/>
      <c r="EL75" s="71"/>
      <c r="EM75" s="82"/>
      <c r="EN75" s="71"/>
      <c r="EO75" s="71"/>
      <c r="EP75" s="71"/>
      <c r="EQ75" s="72"/>
      <c r="ER75" s="71"/>
      <c r="ES75" s="82"/>
      <c r="ET75" s="71"/>
      <c r="EU75" s="71"/>
      <c r="EV75" s="71"/>
      <c r="EW75" s="72"/>
      <c r="EX75" s="71"/>
      <c r="EY75" s="82"/>
      <c r="EZ75" s="71"/>
      <c r="FA75" s="71"/>
      <c r="FB75" s="71"/>
      <c r="FC75" s="72"/>
      <c r="FD75" s="71"/>
      <c r="FE75" s="82"/>
      <c r="FF75" s="71"/>
      <c r="FG75" s="71"/>
      <c r="FH75" s="71"/>
      <c r="FI75" s="72"/>
      <c r="FJ75" s="71"/>
      <c r="FK75" s="82"/>
      <c r="FL75" s="71"/>
      <c r="FM75" s="71"/>
      <c r="FN75" s="71"/>
      <c r="FO75" s="72"/>
      <c r="FP75" s="71"/>
      <c r="FQ75" s="82"/>
      <c r="FR75" s="71"/>
      <c r="FS75" s="71"/>
      <c r="FT75" s="71"/>
      <c r="FU75" s="72"/>
      <c r="FV75" s="71"/>
      <c r="FW75" s="82"/>
      <c r="FX75" s="71"/>
      <c r="FY75" s="71"/>
      <c r="FZ75" s="71"/>
      <c r="GA75" s="72"/>
      <c r="GB75" s="71"/>
      <c r="GC75" s="82"/>
      <c r="GD75" s="71"/>
      <c r="GE75" s="71"/>
      <c r="GF75" s="71"/>
      <c r="GG75" s="72"/>
      <c r="GH75" s="71"/>
      <c r="GI75" s="82"/>
      <c r="GJ75" s="71"/>
      <c r="GK75" s="71"/>
      <c r="GL75" s="71"/>
      <c r="GM75" s="72"/>
      <c r="GN75" s="71"/>
      <c r="GO75" s="71"/>
      <c r="GP75" s="71"/>
      <c r="GQ75" s="72"/>
      <c r="GR75" s="87"/>
      <c r="GS75" s="71"/>
      <c r="GT75" s="71"/>
      <c r="GU75" s="83"/>
      <c r="GV75" s="72"/>
      <c r="GW75" s="71"/>
      <c r="GX75" s="71"/>
      <c r="GY75" s="71"/>
      <c r="GZ75" s="72"/>
      <c r="HA75" s="71"/>
      <c r="HB75" s="84"/>
      <c r="HC75" s="82"/>
      <c r="HD75" s="84"/>
      <c r="HE75" s="71"/>
      <c r="HF75" s="72"/>
      <c r="HG75" s="71"/>
      <c r="HH75" s="72"/>
      <c r="HI75" s="71"/>
      <c r="HJ75" s="72"/>
      <c r="HK75" s="71"/>
      <c r="HL75" s="72"/>
      <c r="HM75" s="71"/>
      <c r="HN75" s="72"/>
      <c r="HO75" s="71"/>
      <c r="HP75" s="72"/>
      <c r="HQ75" s="71"/>
      <c r="HR75" s="72"/>
      <c r="HS75" s="71"/>
      <c r="HT75" s="72"/>
      <c r="HU75" s="71"/>
      <c r="HV75" s="72"/>
      <c r="HW75" s="71"/>
      <c r="HX75" s="71"/>
      <c r="HY75" s="27"/>
      <c r="HZ75" s="27"/>
      <c r="IA75" s="85"/>
      <c r="IB75" s="85"/>
      <c r="IC75" s="86"/>
      <c r="ID75" s="71"/>
      <c r="IE75" s="72"/>
    </row>
    <row r="76" customFormat="false" ht="12.75" hidden="false" customHeight="false" outlineLevel="0" collapsed="false">
      <c r="A76" s="62" t="n">
        <v>77</v>
      </c>
      <c r="B76" s="63"/>
      <c r="C76" s="63"/>
      <c r="D76" s="64"/>
      <c r="E76" s="64"/>
      <c r="F76" s="65"/>
      <c r="G76" s="66"/>
      <c r="H76" s="66"/>
      <c r="I76" s="65"/>
      <c r="J76" s="66"/>
      <c r="K76" s="66"/>
      <c r="L76" s="66"/>
      <c r="M76" s="64"/>
      <c r="N76" s="64"/>
      <c r="O76" s="67"/>
      <c r="P76" s="66"/>
      <c r="Q76" s="68"/>
      <c r="R76" s="64"/>
      <c r="S76" s="64"/>
      <c r="T76" s="68"/>
      <c r="U76" s="64"/>
      <c r="V76" s="64"/>
      <c r="W76" s="68"/>
      <c r="X76" s="64"/>
      <c r="Y76" s="64"/>
      <c r="Z76" s="68"/>
      <c r="AA76" s="66"/>
      <c r="AC76" s="69"/>
      <c r="AD76" s="67"/>
      <c r="AE76" s="66"/>
      <c r="AF76" s="66"/>
      <c r="AG76" s="68"/>
      <c r="AH76" s="27"/>
      <c r="AI76" s="27"/>
      <c r="AJ76" s="27"/>
      <c r="AK76" s="27"/>
      <c r="AL76" s="70"/>
      <c r="AM76" s="27"/>
      <c r="AN76" s="70"/>
      <c r="AO76" s="70"/>
      <c r="AP76" s="71"/>
      <c r="AQ76" s="72"/>
      <c r="AR76" s="70"/>
      <c r="AT76" s="73"/>
      <c r="AU76" s="74"/>
      <c r="AV76" s="74"/>
      <c r="AW76" s="27"/>
      <c r="AX76" s="27"/>
      <c r="AY76" s="27"/>
      <c r="AZ76" s="27"/>
      <c r="BA76" s="40"/>
      <c r="BB76" s="27"/>
      <c r="BC76" s="73"/>
      <c r="BD76" s="73"/>
      <c r="BE76" s="70"/>
      <c r="BF76" s="70"/>
      <c r="BG76" s="75"/>
      <c r="BH76" s="27"/>
      <c r="BI76" s="73"/>
      <c r="BJ76" s="73"/>
      <c r="BN76" s="71"/>
      <c r="BO76" s="71"/>
      <c r="BP76" s="71"/>
      <c r="BQ76" s="71"/>
      <c r="BR76" s="71"/>
      <c r="BS76" s="71"/>
      <c r="BT76" s="71"/>
      <c r="BU76" s="76"/>
      <c r="BV76" s="71"/>
      <c r="BW76" s="77"/>
      <c r="BX76" s="70"/>
      <c r="BY76" s="77"/>
      <c r="BZ76" s="77"/>
      <c r="CA76" s="70"/>
      <c r="CB76" s="71"/>
      <c r="CC76" s="71"/>
      <c r="CD76" s="71"/>
      <c r="CE76" s="71"/>
      <c r="CF76" s="71"/>
      <c r="CG76" s="70"/>
      <c r="CH76" s="71"/>
      <c r="CI76" s="71"/>
      <c r="CJ76" s="71"/>
      <c r="CK76" s="72"/>
      <c r="CL76" s="27"/>
      <c r="CM76" s="27"/>
      <c r="CN76" s="27"/>
      <c r="CO76" s="71"/>
      <c r="CP76" s="71"/>
      <c r="CQ76" s="72"/>
      <c r="CR76" s="80"/>
      <c r="CS76" s="80"/>
      <c r="CT76" s="80"/>
      <c r="CU76" s="81"/>
      <c r="CV76" s="80"/>
      <c r="CW76" s="80"/>
      <c r="CX76" s="80"/>
      <c r="CY76" s="81"/>
      <c r="CZ76" s="80"/>
      <c r="DA76" s="80"/>
      <c r="DB76" s="80"/>
      <c r="DC76" s="81"/>
      <c r="DD76" s="80"/>
      <c r="DE76" s="80"/>
      <c r="DF76" s="80"/>
      <c r="DG76" s="81"/>
      <c r="DH76" s="80"/>
      <c r="DI76" s="80"/>
      <c r="DJ76" s="80"/>
      <c r="DK76" s="81"/>
      <c r="DL76" s="80"/>
      <c r="DM76" s="80"/>
      <c r="DN76" s="80"/>
      <c r="DO76" s="81"/>
      <c r="DP76" s="80"/>
      <c r="DQ76" s="80"/>
      <c r="DR76" s="80"/>
      <c r="DS76" s="81"/>
      <c r="DT76" s="80"/>
      <c r="DU76" s="80"/>
      <c r="DV76" s="80"/>
      <c r="DW76" s="81"/>
      <c r="DX76" s="80"/>
      <c r="DY76" s="80"/>
      <c r="DZ76" s="80"/>
      <c r="EA76" s="81"/>
      <c r="EB76" s="80"/>
      <c r="EC76" s="80"/>
      <c r="ED76" s="80"/>
      <c r="EE76" s="81"/>
      <c r="EF76" s="71"/>
      <c r="EG76" s="82"/>
      <c r="EH76" s="71"/>
      <c r="EI76" s="71"/>
      <c r="EJ76" s="71"/>
      <c r="EK76" s="72"/>
      <c r="EL76" s="71"/>
      <c r="EM76" s="82"/>
      <c r="EN76" s="71"/>
      <c r="EO76" s="71"/>
      <c r="EP76" s="71"/>
      <c r="EQ76" s="72"/>
      <c r="ER76" s="71"/>
      <c r="ES76" s="82"/>
      <c r="ET76" s="71"/>
      <c r="EU76" s="71"/>
      <c r="EV76" s="71"/>
      <c r="EW76" s="72"/>
      <c r="EX76" s="71"/>
      <c r="EY76" s="82"/>
      <c r="EZ76" s="71"/>
      <c r="FA76" s="71"/>
      <c r="FB76" s="71"/>
      <c r="FC76" s="72"/>
      <c r="FD76" s="71"/>
      <c r="FE76" s="82"/>
      <c r="FF76" s="71"/>
      <c r="FG76" s="71"/>
      <c r="FH76" s="71"/>
      <c r="FI76" s="72"/>
      <c r="FJ76" s="71"/>
      <c r="FK76" s="82"/>
      <c r="FL76" s="71"/>
      <c r="FM76" s="71"/>
      <c r="FN76" s="71"/>
      <c r="FO76" s="72"/>
      <c r="FP76" s="71"/>
      <c r="FQ76" s="82"/>
      <c r="FR76" s="71"/>
      <c r="FS76" s="71"/>
      <c r="FT76" s="71"/>
      <c r="FU76" s="72"/>
      <c r="FV76" s="71"/>
      <c r="FW76" s="82"/>
      <c r="FX76" s="71"/>
      <c r="FY76" s="71"/>
      <c r="FZ76" s="71"/>
      <c r="GA76" s="72"/>
      <c r="GB76" s="71"/>
      <c r="GC76" s="82"/>
      <c r="GD76" s="71"/>
      <c r="GE76" s="71"/>
      <c r="GF76" s="71"/>
      <c r="GG76" s="72"/>
      <c r="GH76" s="71"/>
      <c r="GI76" s="82"/>
      <c r="GJ76" s="71"/>
      <c r="GK76" s="71"/>
      <c r="GL76" s="71"/>
      <c r="GM76" s="72"/>
      <c r="GN76" s="71"/>
      <c r="GO76" s="71"/>
      <c r="GP76" s="71"/>
      <c r="GQ76" s="72"/>
      <c r="GR76" s="87"/>
      <c r="GS76" s="71"/>
      <c r="GT76" s="71"/>
      <c r="GU76" s="83"/>
      <c r="GV76" s="72"/>
      <c r="GW76" s="71"/>
      <c r="GX76" s="71"/>
      <c r="GY76" s="71"/>
      <c r="GZ76" s="72"/>
      <c r="HA76" s="71"/>
      <c r="HB76" s="84"/>
      <c r="HC76" s="82"/>
      <c r="HD76" s="84"/>
      <c r="HE76" s="71"/>
      <c r="HF76" s="72"/>
      <c r="HG76" s="71"/>
      <c r="HH76" s="72"/>
      <c r="HI76" s="71"/>
      <c r="HJ76" s="72"/>
      <c r="HK76" s="71"/>
      <c r="HL76" s="72"/>
      <c r="HM76" s="71"/>
      <c r="HN76" s="72"/>
      <c r="HO76" s="71"/>
      <c r="HP76" s="72"/>
      <c r="HQ76" s="71"/>
      <c r="HR76" s="72"/>
      <c r="HS76" s="71"/>
      <c r="HT76" s="72"/>
      <c r="HU76" s="71"/>
      <c r="HV76" s="72"/>
      <c r="HW76" s="71"/>
      <c r="HX76" s="71"/>
      <c r="HY76" s="27"/>
      <c r="HZ76" s="27"/>
      <c r="IA76" s="85"/>
      <c r="IB76" s="85"/>
      <c r="IC76" s="86"/>
      <c r="ID76" s="71"/>
      <c r="IE76" s="72"/>
    </row>
    <row r="77" customFormat="false" ht="12.75" hidden="false" customHeight="false" outlineLevel="0" collapsed="false">
      <c r="A77" s="62" t="n">
        <v>78</v>
      </c>
      <c r="B77" s="63"/>
      <c r="C77" s="63"/>
      <c r="D77" s="64"/>
      <c r="E77" s="64"/>
      <c r="F77" s="65"/>
      <c r="G77" s="66"/>
      <c r="H77" s="66"/>
      <c r="I77" s="65"/>
      <c r="J77" s="66"/>
      <c r="K77" s="66"/>
      <c r="L77" s="66"/>
      <c r="M77" s="64"/>
      <c r="N77" s="64"/>
      <c r="O77" s="67"/>
      <c r="P77" s="66"/>
      <c r="Q77" s="68"/>
      <c r="R77" s="64"/>
      <c r="S77" s="64"/>
      <c r="T77" s="68"/>
      <c r="U77" s="64"/>
      <c r="V77" s="64"/>
      <c r="W77" s="68"/>
      <c r="X77" s="64"/>
      <c r="Y77" s="64"/>
      <c r="Z77" s="68"/>
      <c r="AA77" s="66"/>
      <c r="AC77" s="69"/>
      <c r="AD77" s="67"/>
      <c r="AE77" s="66"/>
      <c r="AF77" s="66"/>
      <c r="AG77" s="68"/>
      <c r="AH77" s="27"/>
      <c r="AI77" s="27"/>
      <c r="AJ77" s="27"/>
      <c r="AK77" s="27"/>
      <c r="AL77" s="70"/>
      <c r="AM77" s="27"/>
      <c r="AN77" s="70"/>
      <c r="AO77" s="70"/>
      <c r="AP77" s="71"/>
      <c r="AQ77" s="72"/>
      <c r="AR77" s="70"/>
      <c r="AT77" s="73"/>
      <c r="AU77" s="74"/>
      <c r="AV77" s="74"/>
      <c r="AW77" s="27"/>
      <c r="AX77" s="27"/>
      <c r="AY77" s="27"/>
      <c r="AZ77" s="27"/>
      <c r="BA77" s="40"/>
      <c r="BB77" s="27"/>
      <c r="BC77" s="73"/>
      <c r="BD77" s="73"/>
      <c r="BE77" s="70"/>
      <c r="BF77" s="70"/>
      <c r="BG77" s="75"/>
      <c r="BH77" s="27"/>
      <c r="BI77" s="73"/>
      <c r="BJ77" s="73"/>
      <c r="BN77" s="71"/>
      <c r="BO77" s="71"/>
      <c r="BP77" s="71"/>
      <c r="BQ77" s="71"/>
      <c r="BR77" s="71"/>
      <c r="BS77" s="71"/>
      <c r="BT77" s="71"/>
      <c r="BU77" s="76"/>
      <c r="BV77" s="71"/>
      <c r="BW77" s="77"/>
      <c r="BX77" s="70"/>
      <c r="BY77" s="77"/>
      <c r="BZ77" s="77"/>
      <c r="CA77" s="70"/>
      <c r="CB77" s="71"/>
      <c r="CC77" s="71"/>
      <c r="CD77" s="71"/>
      <c r="CE77" s="71"/>
      <c r="CF77" s="71"/>
      <c r="CG77" s="70"/>
      <c r="CH77" s="71"/>
      <c r="CI77" s="71"/>
      <c r="CJ77" s="71"/>
      <c r="CK77" s="72"/>
      <c r="CL77" s="27"/>
      <c r="CM77" s="27"/>
      <c r="CN77" s="27"/>
      <c r="CO77" s="71"/>
      <c r="CP77" s="71"/>
      <c r="CQ77" s="72"/>
      <c r="CR77" s="80"/>
      <c r="CS77" s="80"/>
      <c r="CT77" s="80"/>
      <c r="CU77" s="81"/>
      <c r="CV77" s="80"/>
      <c r="CW77" s="80"/>
      <c r="CX77" s="80"/>
      <c r="CY77" s="81"/>
      <c r="CZ77" s="80"/>
      <c r="DA77" s="80"/>
      <c r="DB77" s="80"/>
      <c r="DC77" s="81"/>
      <c r="DD77" s="80"/>
      <c r="DE77" s="80"/>
      <c r="DF77" s="80"/>
      <c r="DG77" s="81"/>
      <c r="DH77" s="80"/>
      <c r="DI77" s="80"/>
      <c r="DJ77" s="80"/>
      <c r="DK77" s="81"/>
      <c r="DL77" s="80"/>
      <c r="DM77" s="80"/>
      <c r="DN77" s="80"/>
      <c r="DO77" s="81"/>
      <c r="DP77" s="80"/>
      <c r="DQ77" s="80"/>
      <c r="DR77" s="80"/>
      <c r="DS77" s="81"/>
      <c r="DT77" s="80"/>
      <c r="DU77" s="80"/>
      <c r="DV77" s="80"/>
      <c r="DW77" s="81"/>
      <c r="DX77" s="80"/>
      <c r="DY77" s="80"/>
      <c r="DZ77" s="80"/>
      <c r="EA77" s="81"/>
      <c r="EB77" s="80"/>
      <c r="EC77" s="80"/>
      <c r="ED77" s="80"/>
      <c r="EE77" s="81"/>
      <c r="EF77" s="71"/>
      <c r="EG77" s="82"/>
      <c r="EH77" s="71"/>
      <c r="EI77" s="71"/>
      <c r="EJ77" s="71"/>
      <c r="EK77" s="72"/>
      <c r="EL77" s="71"/>
      <c r="EM77" s="82"/>
      <c r="EN77" s="71"/>
      <c r="EO77" s="71"/>
      <c r="EP77" s="71"/>
      <c r="EQ77" s="72"/>
      <c r="ER77" s="71"/>
      <c r="ES77" s="82"/>
      <c r="ET77" s="71"/>
      <c r="EU77" s="71"/>
      <c r="EV77" s="71"/>
      <c r="EW77" s="72"/>
      <c r="EX77" s="71"/>
      <c r="EY77" s="82"/>
      <c r="EZ77" s="71"/>
      <c r="FA77" s="71"/>
      <c r="FB77" s="71"/>
      <c r="FC77" s="72"/>
      <c r="FD77" s="71"/>
      <c r="FE77" s="82"/>
      <c r="FF77" s="71"/>
      <c r="FG77" s="71"/>
      <c r="FH77" s="71"/>
      <c r="FI77" s="72"/>
      <c r="FJ77" s="71"/>
      <c r="FK77" s="82"/>
      <c r="FL77" s="71"/>
      <c r="FM77" s="71"/>
      <c r="FN77" s="71"/>
      <c r="FO77" s="72"/>
      <c r="FP77" s="71"/>
      <c r="FQ77" s="82"/>
      <c r="FR77" s="71"/>
      <c r="FS77" s="71"/>
      <c r="FT77" s="71"/>
      <c r="FU77" s="72"/>
      <c r="FV77" s="71"/>
      <c r="FW77" s="82"/>
      <c r="FX77" s="71"/>
      <c r="FY77" s="71"/>
      <c r="FZ77" s="71"/>
      <c r="GA77" s="72"/>
      <c r="GB77" s="71"/>
      <c r="GC77" s="82"/>
      <c r="GD77" s="71"/>
      <c r="GE77" s="71"/>
      <c r="GF77" s="71"/>
      <c r="GG77" s="72"/>
      <c r="GH77" s="71"/>
      <c r="GI77" s="82"/>
      <c r="GJ77" s="71"/>
      <c r="GK77" s="71"/>
      <c r="GL77" s="71"/>
      <c r="GM77" s="72"/>
      <c r="GN77" s="71"/>
      <c r="GO77" s="71"/>
      <c r="GP77" s="71"/>
      <c r="GQ77" s="72"/>
      <c r="GR77" s="87"/>
      <c r="GS77" s="71"/>
      <c r="GT77" s="71"/>
      <c r="GU77" s="83"/>
      <c r="GV77" s="72"/>
      <c r="GW77" s="71"/>
      <c r="GX77" s="71"/>
      <c r="GY77" s="71"/>
      <c r="GZ77" s="72"/>
      <c r="HA77" s="71"/>
      <c r="HB77" s="84"/>
      <c r="HC77" s="82"/>
      <c r="HD77" s="84"/>
      <c r="HE77" s="71"/>
      <c r="HF77" s="72"/>
      <c r="HG77" s="71"/>
      <c r="HH77" s="72"/>
      <c r="HI77" s="71"/>
      <c r="HJ77" s="72"/>
      <c r="HK77" s="71"/>
      <c r="HL77" s="72"/>
      <c r="HM77" s="71"/>
      <c r="HN77" s="72"/>
      <c r="HO77" s="71"/>
      <c r="HP77" s="72"/>
      <c r="HQ77" s="71"/>
      <c r="HR77" s="72"/>
      <c r="HS77" s="71"/>
      <c r="HT77" s="72"/>
      <c r="HU77" s="71"/>
      <c r="HV77" s="72"/>
      <c r="HW77" s="71"/>
      <c r="HX77" s="71"/>
      <c r="HY77" s="27"/>
      <c r="HZ77" s="27"/>
      <c r="IA77" s="85"/>
      <c r="IB77" s="85"/>
      <c r="IC77" s="86"/>
      <c r="ID77" s="71"/>
      <c r="IE77" s="72"/>
    </row>
    <row r="78" customFormat="false" ht="12.75" hidden="false" customHeight="false" outlineLevel="0" collapsed="false">
      <c r="A78" s="62" t="n">
        <v>79</v>
      </c>
      <c r="B78" s="63"/>
      <c r="C78" s="63"/>
      <c r="D78" s="64"/>
      <c r="E78" s="64"/>
      <c r="F78" s="65"/>
      <c r="G78" s="66"/>
      <c r="H78" s="66"/>
      <c r="I78" s="65"/>
      <c r="J78" s="66"/>
      <c r="K78" s="66"/>
      <c r="L78" s="66"/>
      <c r="M78" s="64"/>
      <c r="N78" s="64"/>
      <c r="O78" s="67"/>
      <c r="P78" s="66"/>
      <c r="Q78" s="68"/>
      <c r="R78" s="64"/>
      <c r="S78" s="64"/>
      <c r="T78" s="68"/>
      <c r="U78" s="64"/>
      <c r="V78" s="64"/>
      <c r="W78" s="68"/>
      <c r="X78" s="64"/>
      <c r="Y78" s="64"/>
      <c r="Z78" s="68"/>
      <c r="AA78" s="66"/>
      <c r="AC78" s="69"/>
      <c r="AD78" s="67"/>
      <c r="AE78" s="66"/>
      <c r="AF78" s="66"/>
      <c r="AG78" s="68"/>
      <c r="AH78" s="27"/>
      <c r="AI78" s="27"/>
      <c r="AJ78" s="27"/>
      <c r="AK78" s="27"/>
      <c r="AL78" s="70"/>
      <c r="AM78" s="27"/>
      <c r="AN78" s="70"/>
      <c r="AO78" s="70"/>
      <c r="AP78" s="71"/>
      <c r="AQ78" s="72"/>
      <c r="AR78" s="70"/>
      <c r="AT78" s="73"/>
      <c r="AU78" s="74"/>
      <c r="AV78" s="74"/>
      <c r="AW78" s="27"/>
      <c r="AX78" s="27"/>
      <c r="AY78" s="27"/>
      <c r="AZ78" s="27"/>
      <c r="BA78" s="40"/>
      <c r="BB78" s="27"/>
      <c r="BC78" s="73"/>
      <c r="BD78" s="73"/>
      <c r="BE78" s="70"/>
      <c r="BF78" s="70"/>
      <c r="BG78" s="75"/>
      <c r="BH78" s="27"/>
      <c r="BI78" s="73"/>
      <c r="BJ78" s="73"/>
      <c r="BN78" s="71"/>
      <c r="BO78" s="71"/>
      <c r="BP78" s="71"/>
      <c r="BQ78" s="71"/>
      <c r="BR78" s="71"/>
      <c r="BS78" s="71"/>
      <c r="BT78" s="71"/>
      <c r="BU78" s="76"/>
      <c r="BV78" s="71"/>
      <c r="BW78" s="27"/>
      <c r="BX78" s="70"/>
      <c r="BY78" s="77"/>
      <c r="BZ78" s="77"/>
      <c r="CA78" s="70"/>
      <c r="CB78" s="71"/>
      <c r="CC78" s="71"/>
      <c r="CD78" s="71"/>
      <c r="CE78" s="71"/>
      <c r="CF78" s="71"/>
      <c r="CG78" s="70"/>
      <c r="CH78" s="71"/>
      <c r="CI78" s="71"/>
      <c r="CJ78" s="71"/>
      <c r="CK78" s="72"/>
      <c r="CL78" s="27"/>
      <c r="CM78" s="27"/>
      <c r="CN78" s="27"/>
      <c r="CO78" s="71"/>
      <c r="CP78" s="71"/>
      <c r="CQ78" s="72"/>
      <c r="CR78" s="80"/>
      <c r="CS78" s="80"/>
      <c r="CT78" s="80"/>
      <c r="CU78" s="81"/>
      <c r="CV78" s="80"/>
      <c r="CW78" s="80"/>
      <c r="CX78" s="80"/>
      <c r="CY78" s="81"/>
      <c r="CZ78" s="80"/>
      <c r="DA78" s="80"/>
      <c r="DB78" s="80"/>
      <c r="DC78" s="81"/>
      <c r="DD78" s="80"/>
      <c r="DE78" s="80"/>
      <c r="DF78" s="80"/>
      <c r="DG78" s="81"/>
      <c r="DH78" s="80"/>
      <c r="DI78" s="80"/>
      <c r="DJ78" s="80"/>
      <c r="DK78" s="81"/>
      <c r="DL78" s="80"/>
      <c r="DM78" s="80"/>
      <c r="DN78" s="80"/>
      <c r="DO78" s="81"/>
      <c r="DP78" s="80"/>
      <c r="DQ78" s="80"/>
      <c r="DR78" s="80"/>
      <c r="DS78" s="81"/>
      <c r="DT78" s="80"/>
      <c r="DU78" s="80"/>
      <c r="DV78" s="80"/>
      <c r="DW78" s="81"/>
      <c r="DX78" s="80"/>
      <c r="DY78" s="80"/>
      <c r="DZ78" s="80"/>
      <c r="EA78" s="81"/>
      <c r="EB78" s="80"/>
      <c r="EC78" s="80"/>
      <c r="ED78" s="80"/>
      <c r="EE78" s="81"/>
      <c r="EF78" s="71"/>
      <c r="EG78" s="82"/>
      <c r="EH78" s="71"/>
      <c r="EI78" s="71"/>
      <c r="EJ78" s="71"/>
      <c r="EK78" s="72"/>
      <c r="EL78" s="71"/>
      <c r="EM78" s="82"/>
      <c r="EN78" s="71"/>
      <c r="EO78" s="71"/>
      <c r="EP78" s="71"/>
      <c r="EQ78" s="72"/>
      <c r="ER78" s="71"/>
      <c r="ES78" s="82"/>
      <c r="ET78" s="71"/>
      <c r="EU78" s="71"/>
      <c r="EV78" s="71"/>
      <c r="EW78" s="72"/>
      <c r="EX78" s="71"/>
      <c r="EY78" s="82"/>
      <c r="EZ78" s="71"/>
      <c r="FA78" s="71"/>
      <c r="FB78" s="71"/>
      <c r="FC78" s="72"/>
      <c r="FD78" s="71"/>
      <c r="FE78" s="82"/>
      <c r="FF78" s="71"/>
      <c r="FG78" s="71"/>
      <c r="FH78" s="71"/>
      <c r="FI78" s="72"/>
      <c r="FJ78" s="71"/>
      <c r="FK78" s="82"/>
      <c r="FL78" s="71"/>
      <c r="FM78" s="71"/>
      <c r="FN78" s="71"/>
      <c r="FO78" s="72"/>
      <c r="FP78" s="71"/>
      <c r="FQ78" s="82"/>
      <c r="FR78" s="71"/>
      <c r="FS78" s="71"/>
      <c r="FT78" s="71"/>
      <c r="FU78" s="72"/>
      <c r="FV78" s="71"/>
      <c r="FW78" s="82"/>
      <c r="FX78" s="71"/>
      <c r="FY78" s="71"/>
      <c r="FZ78" s="71"/>
      <c r="GA78" s="72"/>
      <c r="GB78" s="71"/>
      <c r="GC78" s="82"/>
      <c r="GD78" s="71"/>
      <c r="GE78" s="71"/>
      <c r="GF78" s="71"/>
      <c r="GG78" s="72"/>
      <c r="GH78" s="71"/>
      <c r="GI78" s="82"/>
      <c r="GJ78" s="71"/>
      <c r="GK78" s="71"/>
      <c r="GL78" s="71"/>
      <c r="GM78" s="72"/>
      <c r="GN78" s="71"/>
      <c r="GO78" s="71"/>
      <c r="GP78" s="71"/>
      <c r="GQ78" s="72"/>
      <c r="GR78" s="87"/>
      <c r="GS78" s="71"/>
      <c r="GT78" s="71"/>
      <c r="GU78" s="83"/>
      <c r="GV78" s="72"/>
      <c r="GW78" s="71"/>
      <c r="GX78" s="71"/>
      <c r="GY78" s="71"/>
      <c r="GZ78" s="72"/>
      <c r="HA78" s="71"/>
      <c r="HB78" s="84"/>
      <c r="HC78" s="82"/>
      <c r="HD78" s="84"/>
      <c r="HE78" s="71"/>
      <c r="HF78" s="72"/>
      <c r="HG78" s="71"/>
      <c r="HH78" s="72"/>
      <c r="HI78" s="71"/>
      <c r="HJ78" s="72"/>
      <c r="HK78" s="71"/>
      <c r="HL78" s="72"/>
      <c r="HM78" s="71"/>
      <c r="HN78" s="72"/>
      <c r="HO78" s="71"/>
      <c r="HP78" s="72"/>
      <c r="HQ78" s="71"/>
      <c r="HR78" s="72"/>
      <c r="HS78" s="71"/>
      <c r="HT78" s="72"/>
      <c r="HU78" s="71"/>
      <c r="HV78" s="72"/>
      <c r="HW78" s="71"/>
      <c r="HX78" s="71"/>
      <c r="HY78" s="27"/>
      <c r="HZ78" s="27"/>
      <c r="IA78" s="85"/>
      <c r="IB78" s="85"/>
      <c r="IC78" s="86"/>
      <c r="ID78" s="71"/>
      <c r="IE78" s="72"/>
    </row>
    <row r="79" customFormat="false" ht="12.75" hidden="false" customHeight="false" outlineLevel="0" collapsed="false">
      <c r="A79" s="62" t="n">
        <v>80</v>
      </c>
      <c r="B79" s="63"/>
      <c r="C79" s="63"/>
      <c r="D79" s="64"/>
      <c r="E79" s="64"/>
      <c r="F79" s="65"/>
      <c r="G79" s="66"/>
      <c r="H79" s="66"/>
      <c r="I79" s="65"/>
      <c r="J79" s="66"/>
      <c r="K79" s="66"/>
      <c r="L79" s="66"/>
      <c r="M79" s="64"/>
      <c r="N79" s="64"/>
      <c r="O79" s="67"/>
      <c r="P79" s="66"/>
      <c r="Q79" s="68"/>
      <c r="R79" s="64"/>
      <c r="S79" s="64"/>
      <c r="T79" s="68"/>
      <c r="U79" s="64"/>
      <c r="V79" s="64"/>
      <c r="W79" s="68"/>
      <c r="X79" s="64"/>
      <c r="Y79" s="64"/>
      <c r="Z79" s="68"/>
      <c r="AA79" s="66"/>
      <c r="AC79" s="69"/>
      <c r="AD79" s="67"/>
      <c r="AE79" s="66"/>
      <c r="AF79" s="66"/>
      <c r="AG79" s="68"/>
      <c r="AH79" s="27"/>
      <c r="AI79" s="27"/>
      <c r="AJ79" s="27"/>
      <c r="AK79" s="27"/>
      <c r="AL79" s="70"/>
      <c r="AM79" s="27"/>
      <c r="AN79" s="70"/>
      <c r="AO79" s="70"/>
      <c r="AP79" s="71"/>
      <c r="AQ79" s="72"/>
      <c r="AR79" s="70"/>
      <c r="AT79" s="73"/>
      <c r="AU79" s="74"/>
      <c r="AV79" s="74"/>
      <c r="AW79" s="27"/>
      <c r="AX79" s="27"/>
      <c r="AY79" s="27"/>
      <c r="AZ79" s="27"/>
      <c r="BA79" s="40"/>
      <c r="BB79" s="27"/>
      <c r="BC79" s="73"/>
      <c r="BD79" s="73"/>
      <c r="BE79" s="70"/>
      <c r="BF79" s="70"/>
      <c r="BG79" s="75"/>
      <c r="BH79" s="27"/>
      <c r="BI79" s="73"/>
      <c r="BJ79" s="73"/>
      <c r="BN79" s="71"/>
      <c r="BO79" s="71"/>
      <c r="BP79" s="71"/>
      <c r="BQ79" s="71"/>
      <c r="BR79" s="71"/>
      <c r="BS79" s="71"/>
      <c r="BT79" s="71"/>
      <c r="BU79" s="76"/>
      <c r="BV79" s="71"/>
      <c r="BW79" s="27"/>
      <c r="BX79" s="70"/>
      <c r="BY79" s="77"/>
      <c r="BZ79" s="77"/>
      <c r="CA79" s="70"/>
      <c r="CB79" s="71"/>
      <c r="CC79" s="71"/>
      <c r="CD79" s="71"/>
      <c r="CE79" s="71"/>
      <c r="CF79" s="71"/>
      <c r="CG79" s="70"/>
      <c r="CH79" s="71"/>
      <c r="CI79" s="71"/>
      <c r="CJ79" s="71"/>
      <c r="CK79" s="72"/>
      <c r="CL79" s="27"/>
      <c r="CM79" s="27"/>
      <c r="CN79" s="27"/>
      <c r="CO79" s="71"/>
      <c r="CP79" s="71"/>
      <c r="CQ79" s="72"/>
      <c r="CR79" s="80"/>
      <c r="CS79" s="80"/>
      <c r="CT79" s="80"/>
      <c r="CU79" s="81"/>
      <c r="CV79" s="80"/>
      <c r="CW79" s="80"/>
      <c r="CX79" s="80"/>
      <c r="CY79" s="81"/>
      <c r="CZ79" s="80"/>
      <c r="DA79" s="80"/>
      <c r="DB79" s="80"/>
      <c r="DC79" s="81"/>
      <c r="DD79" s="80"/>
      <c r="DE79" s="80"/>
      <c r="DF79" s="80"/>
      <c r="DG79" s="81"/>
      <c r="DH79" s="80"/>
      <c r="DI79" s="80"/>
      <c r="DJ79" s="80"/>
      <c r="DK79" s="81"/>
      <c r="DL79" s="80"/>
      <c r="DM79" s="80"/>
      <c r="DN79" s="80"/>
      <c r="DO79" s="81"/>
      <c r="DP79" s="80"/>
      <c r="DQ79" s="80"/>
      <c r="DR79" s="80"/>
      <c r="DS79" s="81"/>
      <c r="DT79" s="80"/>
      <c r="DU79" s="80"/>
      <c r="DV79" s="80"/>
      <c r="DW79" s="81"/>
      <c r="DX79" s="80"/>
      <c r="DY79" s="80"/>
      <c r="DZ79" s="80"/>
      <c r="EA79" s="81"/>
      <c r="EB79" s="80"/>
      <c r="EC79" s="80"/>
      <c r="ED79" s="80"/>
      <c r="EE79" s="81"/>
      <c r="EF79" s="71"/>
      <c r="EG79" s="82"/>
      <c r="EH79" s="71"/>
      <c r="EI79" s="71"/>
      <c r="EJ79" s="71"/>
      <c r="EK79" s="72"/>
      <c r="EL79" s="71"/>
      <c r="EM79" s="82"/>
      <c r="EN79" s="71"/>
      <c r="EO79" s="71"/>
      <c r="EP79" s="71"/>
      <c r="EQ79" s="72"/>
      <c r="ER79" s="71"/>
      <c r="ES79" s="82"/>
      <c r="ET79" s="71"/>
      <c r="EU79" s="71"/>
      <c r="EV79" s="71"/>
      <c r="EW79" s="72"/>
      <c r="EX79" s="71"/>
      <c r="EY79" s="82"/>
      <c r="EZ79" s="71"/>
      <c r="FA79" s="71"/>
      <c r="FB79" s="71"/>
      <c r="FC79" s="72"/>
      <c r="FD79" s="71"/>
      <c r="FE79" s="82"/>
      <c r="FF79" s="71"/>
      <c r="FG79" s="71"/>
      <c r="FH79" s="71"/>
      <c r="FI79" s="72"/>
      <c r="FJ79" s="71"/>
      <c r="FK79" s="82"/>
      <c r="FL79" s="71"/>
      <c r="FM79" s="71"/>
      <c r="FN79" s="71"/>
      <c r="FO79" s="72"/>
      <c r="FP79" s="71"/>
      <c r="FQ79" s="82"/>
      <c r="FR79" s="71"/>
      <c r="FS79" s="71"/>
      <c r="FT79" s="71"/>
      <c r="FU79" s="72"/>
      <c r="FV79" s="71"/>
      <c r="FW79" s="82"/>
      <c r="FX79" s="71"/>
      <c r="FY79" s="71"/>
      <c r="FZ79" s="71"/>
      <c r="GA79" s="72"/>
      <c r="GB79" s="71"/>
      <c r="GC79" s="82"/>
      <c r="GD79" s="71"/>
      <c r="GE79" s="71"/>
      <c r="GF79" s="71"/>
      <c r="GG79" s="72"/>
      <c r="GH79" s="71"/>
      <c r="GI79" s="82"/>
      <c r="GJ79" s="71"/>
      <c r="GK79" s="71"/>
      <c r="GL79" s="71"/>
      <c r="GM79" s="72"/>
      <c r="GN79" s="71"/>
      <c r="GO79" s="71"/>
      <c r="GP79" s="71"/>
      <c r="GQ79" s="72"/>
      <c r="GR79" s="87"/>
      <c r="GS79" s="71"/>
      <c r="GT79" s="71"/>
      <c r="GU79" s="83"/>
      <c r="GV79" s="72"/>
      <c r="GW79" s="71"/>
      <c r="GX79" s="71"/>
      <c r="GY79" s="71"/>
      <c r="GZ79" s="72"/>
      <c r="HA79" s="71"/>
      <c r="HB79" s="84"/>
      <c r="HC79" s="82"/>
      <c r="HD79" s="84"/>
      <c r="HE79" s="71"/>
      <c r="HF79" s="72"/>
      <c r="HG79" s="71"/>
      <c r="HH79" s="72"/>
      <c r="HI79" s="71"/>
      <c r="HJ79" s="72"/>
      <c r="HK79" s="71"/>
      <c r="HL79" s="72"/>
      <c r="HM79" s="71"/>
      <c r="HN79" s="72"/>
      <c r="HO79" s="71"/>
      <c r="HP79" s="72"/>
      <c r="HQ79" s="71"/>
      <c r="HR79" s="72"/>
      <c r="HS79" s="71"/>
      <c r="HT79" s="72"/>
      <c r="HU79" s="71"/>
      <c r="HV79" s="72"/>
      <c r="HW79" s="71"/>
      <c r="HX79" s="71"/>
      <c r="HY79" s="27"/>
      <c r="HZ79" s="27"/>
      <c r="IA79" s="85"/>
      <c r="IB79" s="85"/>
      <c r="IC79" s="86"/>
      <c r="ID79" s="71"/>
      <c r="IE79" s="72"/>
    </row>
    <row r="80" customFormat="false" ht="12.75" hidden="false" customHeight="false" outlineLevel="0" collapsed="false">
      <c r="A80" s="62" t="n">
        <v>81</v>
      </c>
      <c r="B80" s="63"/>
      <c r="C80" s="63"/>
      <c r="D80" s="64"/>
      <c r="E80" s="64"/>
      <c r="F80" s="65"/>
      <c r="G80" s="66"/>
      <c r="H80" s="66"/>
      <c r="I80" s="65"/>
      <c r="J80" s="66"/>
      <c r="K80" s="66"/>
      <c r="L80" s="66"/>
      <c r="M80" s="64"/>
      <c r="N80" s="64"/>
      <c r="O80" s="67"/>
      <c r="P80" s="66"/>
      <c r="Q80" s="68"/>
      <c r="R80" s="64"/>
      <c r="S80" s="64"/>
      <c r="T80" s="68"/>
      <c r="U80" s="64"/>
      <c r="V80" s="64"/>
      <c r="W80" s="68"/>
      <c r="X80" s="64"/>
      <c r="Y80" s="64"/>
      <c r="Z80" s="68"/>
      <c r="AA80" s="66"/>
      <c r="AC80" s="69"/>
      <c r="AD80" s="67"/>
      <c r="AE80" s="66"/>
      <c r="AF80" s="66"/>
      <c r="AG80" s="68"/>
      <c r="AH80" s="27"/>
      <c r="AI80" s="27"/>
      <c r="AJ80" s="27"/>
      <c r="AK80" s="27"/>
      <c r="AL80" s="70"/>
      <c r="AM80" s="27"/>
      <c r="AN80" s="70"/>
      <c r="AO80" s="70"/>
      <c r="AP80" s="71"/>
      <c r="AQ80" s="72"/>
      <c r="AR80" s="70"/>
      <c r="AT80" s="73"/>
      <c r="AU80" s="74"/>
      <c r="AV80" s="74"/>
      <c r="AW80" s="27"/>
      <c r="AX80" s="27"/>
      <c r="AY80" s="27"/>
      <c r="AZ80" s="27"/>
      <c r="BA80" s="40"/>
      <c r="BB80" s="27"/>
      <c r="BC80" s="73"/>
      <c r="BD80" s="73"/>
      <c r="BE80" s="70"/>
      <c r="BF80" s="70"/>
      <c r="BG80" s="75"/>
      <c r="BH80" s="27"/>
      <c r="BI80" s="73"/>
      <c r="BJ80" s="73"/>
      <c r="BN80" s="71"/>
      <c r="BO80" s="71"/>
      <c r="BP80" s="71"/>
      <c r="BQ80" s="71"/>
      <c r="BR80" s="71"/>
      <c r="BS80" s="71"/>
      <c r="BT80" s="71"/>
      <c r="BU80" s="76"/>
      <c r="BV80" s="71"/>
      <c r="BW80" s="27"/>
      <c r="BX80" s="70"/>
      <c r="BY80" s="77"/>
      <c r="BZ80" s="77"/>
      <c r="CA80" s="70"/>
      <c r="CB80" s="71"/>
      <c r="CC80" s="71"/>
      <c r="CD80" s="71"/>
      <c r="CE80" s="71"/>
      <c r="CF80" s="71"/>
      <c r="CG80" s="70"/>
      <c r="CH80" s="71"/>
      <c r="CI80" s="71"/>
      <c r="CJ80" s="71"/>
      <c r="CK80" s="72"/>
      <c r="CL80" s="27"/>
      <c r="CM80" s="27"/>
      <c r="CN80" s="27"/>
      <c r="CO80" s="71"/>
      <c r="CP80" s="71"/>
      <c r="CQ80" s="72"/>
      <c r="CR80" s="80"/>
      <c r="CS80" s="80"/>
      <c r="CT80" s="80"/>
      <c r="CU80" s="81"/>
      <c r="CV80" s="80"/>
      <c r="CW80" s="80"/>
      <c r="CX80" s="80"/>
      <c r="CY80" s="81"/>
      <c r="CZ80" s="80"/>
      <c r="DA80" s="80"/>
      <c r="DB80" s="80"/>
      <c r="DC80" s="81"/>
      <c r="DD80" s="80"/>
      <c r="DE80" s="80"/>
      <c r="DF80" s="80"/>
      <c r="DG80" s="81"/>
      <c r="DH80" s="80"/>
      <c r="DI80" s="80"/>
      <c r="DJ80" s="80"/>
      <c r="DK80" s="81"/>
      <c r="DL80" s="80"/>
      <c r="DM80" s="80"/>
      <c r="DN80" s="80"/>
      <c r="DO80" s="81"/>
      <c r="DP80" s="80"/>
      <c r="DQ80" s="80"/>
      <c r="DR80" s="80"/>
      <c r="DS80" s="81"/>
      <c r="DT80" s="80"/>
      <c r="DU80" s="80"/>
      <c r="DV80" s="80"/>
      <c r="DW80" s="81"/>
      <c r="DX80" s="80"/>
      <c r="DY80" s="80"/>
      <c r="DZ80" s="80"/>
      <c r="EA80" s="81"/>
      <c r="EB80" s="80"/>
      <c r="EC80" s="80"/>
      <c r="ED80" s="80"/>
      <c r="EE80" s="81"/>
      <c r="EF80" s="71"/>
      <c r="EG80" s="82"/>
      <c r="EH80" s="71"/>
      <c r="EI80" s="71"/>
      <c r="EJ80" s="71"/>
      <c r="EK80" s="72"/>
      <c r="EL80" s="71"/>
      <c r="EM80" s="82"/>
      <c r="EN80" s="71"/>
      <c r="EO80" s="71"/>
      <c r="EP80" s="71"/>
      <c r="EQ80" s="72"/>
      <c r="ER80" s="71"/>
      <c r="ES80" s="82"/>
      <c r="ET80" s="71"/>
      <c r="EU80" s="71"/>
      <c r="EV80" s="71"/>
      <c r="EW80" s="72"/>
      <c r="EX80" s="71"/>
      <c r="EY80" s="82"/>
      <c r="EZ80" s="71"/>
      <c r="FA80" s="71"/>
      <c r="FB80" s="71"/>
      <c r="FC80" s="72"/>
      <c r="FD80" s="71"/>
      <c r="FE80" s="82"/>
      <c r="FF80" s="71"/>
      <c r="FG80" s="71"/>
      <c r="FH80" s="71"/>
      <c r="FI80" s="72"/>
      <c r="FJ80" s="71"/>
      <c r="FK80" s="82"/>
      <c r="FL80" s="71"/>
      <c r="FM80" s="71"/>
      <c r="FN80" s="71"/>
      <c r="FO80" s="72"/>
      <c r="FP80" s="71"/>
      <c r="FQ80" s="82"/>
      <c r="FR80" s="71"/>
      <c r="FS80" s="71"/>
      <c r="FT80" s="71"/>
      <c r="FU80" s="72"/>
      <c r="FV80" s="71"/>
      <c r="FW80" s="82"/>
      <c r="FX80" s="71"/>
      <c r="FY80" s="71"/>
      <c r="FZ80" s="71"/>
      <c r="GA80" s="72"/>
      <c r="GB80" s="71"/>
      <c r="GC80" s="82"/>
      <c r="GD80" s="71"/>
      <c r="GE80" s="71"/>
      <c r="GF80" s="71"/>
      <c r="GG80" s="72"/>
      <c r="GH80" s="71"/>
      <c r="GI80" s="82"/>
      <c r="GJ80" s="71"/>
      <c r="GK80" s="71"/>
      <c r="GL80" s="71"/>
      <c r="GM80" s="72"/>
      <c r="GN80" s="71"/>
      <c r="GO80" s="71"/>
      <c r="GP80" s="71"/>
      <c r="GQ80" s="72"/>
      <c r="GR80" s="87"/>
      <c r="GS80" s="71"/>
      <c r="GT80" s="71"/>
      <c r="GU80" s="83"/>
      <c r="GV80" s="72"/>
      <c r="GW80" s="71"/>
      <c r="GX80" s="71"/>
      <c r="GY80" s="71"/>
      <c r="GZ80" s="72"/>
      <c r="HA80" s="71"/>
      <c r="HB80" s="84"/>
      <c r="HC80" s="82"/>
      <c r="HD80" s="84"/>
      <c r="HE80" s="71"/>
      <c r="HF80" s="72"/>
      <c r="HG80" s="71"/>
      <c r="HH80" s="72"/>
      <c r="HI80" s="71"/>
      <c r="HJ80" s="72"/>
      <c r="HK80" s="71"/>
      <c r="HL80" s="72"/>
      <c r="HM80" s="71"/>
      <c r="HN80" s="72"/>
      <c r="HO80" s="71"/>
      <c r="HP80" s="72"/>
      <c r="HQ80" s="71"/>
      <c r="HR80" s="72"/>
      <c r="HS80" s="71"/>
      <c r="HT80" s="72"/>
      <c r="HU80" s="71"/>
      <c r="HV80" s="72"/>
      <c r="HW80" s="71"/>
      <c r="HX80" s="71"/>
      <c r="HY80" s="27"/>
      <c r="HZ80" s="27"/>
      <c r="IA80" s="85"/>
      <c r="IB80" s="85"/>
      <c r="IC80" s="86"/>
      <c r="ID80" s="71"/>
      <c r="IE80" s="72"/>
    </row>
    <row r="81" customFormat="false" ht="12.75" hidden="false" customHeight="false" outlineLevel="0" collapsed="false">
      <c r="A81" s="62" t="n">
        <v>82</v>
      </c>
      <c r="B81" s="63"/>
      <c r="C81" s="63"/>
      <c r="D81" s="64"/>
      <c r="E81" s="64"/>
      <c r="F81" s="65"/>
      <c r="G81" s="66"/>
      <c r="H81" s="66"/>
      <c r="I81" s="65"/>
      <c r="J81" s="66"/>
      <c r="K81" s="66"/>
      <c r="L81" s="66"/>
      <c r="M81" s="64"/>
      <c r="N81" s="64"/>
      <c r="O81" s="67"/>
      <c r="P81" s="66"/>
      <c r="Q81" s="68"/>
      <c r="R81" s="64"/>
      <c r="S81" s="64"/>
      <c r="T81" s="68"/>
      <c r="U81" s="64"/>
      <c r="V81" s="64"/>
      <c r="W81" s="68"/>
      <c r="X81" s="64"/>
      <c r="Y81" s="64"/>
      <c r="Z81" s="68"/>
      <c r="AA81" s="66"/>
      <c r="AC81" s="69"/>
      <c r="AD81" s="67"/>
      <c r="AE81" s="66"/>
      <c r="AF81" s="66"/>
      <c r="AG81" s="68"/>
      <c r="AH81" s="27"/>
      <c r="AI81" s="27"/>
      <c r="AJ81" s="27"/>
      <c r="AK81" s="27"/>
      <c r="AL81" s="70"/>
      <c r="AM81" s="27"/>
      <c r="AN81" s="70"/>
      <c r="AO81" s="70"/>
      <c r="AP81" s="71"/>
      <c r="AQ81" s="72"/>
      <c r="AR81" s="70"/>
      <c r="AT81" s="73"/>
      <c r="AU81" s="74"/>
      <c r="AV81" s="74"/>
      <c r="AW81" s="27"/>
      <c r="AX81" s="27"/>
      <c r="AY81" s="27"/>
      <c r="AZ81" s="27"/>
      <c r="BA81" s="40"/>
      <c r="BB81" s="27"/>
      <c r="BC81" s="73"/>
      <c r="BD81" s="73"/>
      <c r="BE81" s="70"/>
      <c r="BF81" s="70"/>
      <c r="BG81" s="75"/>
      <c r="BH81" s="27"/>
      <c r="BI81" s="73"/>
      <c r="BJ81" s="73"/>
      <c r="BN81" s="71"/>
      <c r="BO81" s="71"/>
      <c r="BP81" s="71"/>
      <c r="BQ81" s="71"/>
      <c r="BR81" s="71"/>
      <c r="BS81" s="71"/>
      <c r="BT81" s="71"/>
      <c r="BU81" s="76"/>
      <c r="BV81" s="71"/>
      <c r="BW81" s="27"/>
      <c r="BX81" s="70"/>
      <c r="BY81" s="77"/>
      <c r="BZ81" s="77"/>
      <c r="CA81" s="70"/>
      <c r="CB81" s="71"/>
      <c r="CC81" s="71"/>
      <c r="CD81" s="71"/>
      <c r="CE81" s="71"/>
      <c r="CF81" s="71"/>
      <c r="CG81" s="70"/>
      <c r="CH81" s="71"/>
      <c r="CI81" s="71"/>
      <c r="CJ81" s="71"/>
      <c r="CK81" s="72"/>
      <c r="CL81" s="27"/>
      <c r="CM81" s="27"/>
      <c r="CN81" s="27"/>
      <c r="CO81" s="71"/>
      <c r="CP81" s="71"/>
      <c r="CQ81" s="72"/>
      <c r="CR81" s="80"/>
      <c r="CS81" s="80"/>
      <c r="CT81" s="80"/>
      <c r="CU81" s="81"/>
      <c r="CV81" s="80"/>
      <c r="CW81" s="80"/>
      <c r="CX81" s="80"/>
      <c r="CY81" s="81"/>
      <c r="CZ81" s="80"/>
      <c r="DA81" s="80"/>
      <c r="DB81" s="80"/>
      <c r="DC81" s="81"/>
      <c r="DD81" s="80"/>
      <c r="DE81" s="80"/>
      <c r="DF81" s="80"/>
      <c r="DG81" s="81"/>
      <c r="DH81" s="80"/>
      <c r="DI81" s="80"/>
      <c r="DJ81" s="80"/>
      <c r="DK81" s="81"/>
      <c r="DL81" s="80"/>
      <c r="DM81" s="80"/>
      <c r="DN81" s="80"/>
      <c r="DO81" s="81"/>
      <c r="DP81" s="80"/>
      <c r="DQ81" s="80"/>
      <c r="DR81" s="80"/>
      <c r="DS81" s="81"/>
      <c r="DT81" s="80"/>
      <c r="DU81" s="80"/>
      <c r="DV81" s="80"/>
      <c r="DW81" s="81"/>
      <c r="DX81" s="80"/>
      <c r="DY81" s="80"/>
      <c r="DZ81" s="80"/>
      <c r="EA81" s="81"/>
      <c r="EB81" s="80"/>
      <c r="EC81" s="80"/>
      <c r="ED81" s="80"/>
      <c r="EE81" s="81"/>
      <c r="EF81" s="71"/>
      <c r="EG81" s="82"/>
      <c r="EH81" s="71"/>
      <c r="EI81" s="71"/>
      <c r="EJ81" s="71"/>
      <c r="EK81" s="72"/>
      <c r="EL81" s="71"/>
      <c r="EM81" s="82"/>
      <c r="EN81" s="71"/>
      <c r="EO81" s="71"/>
      <c r="EP81" s="71"/>
      <c r="EQ81" s="72"/>
      <c r="ER81" s="71"/>
      <c r="ES81" s="82"/>
      <c r="ET81" s="71"/>
      <c r="EU81" s="71"/>
      <c r="EV81" s="71"/>
      <c r="EW81" s="72"/>
      <c r="EX81" s="71"/>
      <c r="EY81" s="82"/>
      <c r="EZ81" s="71"/>
      <c r="FA81" s="71"/>
      <c r="FB81" s="71"/>
      <c r="FC81" s="72"/>
      <c r="FD81" s="71"/>
      <c r="FE81" s="82"/>
      <c r="FF81" s="71"/>
      <c r="FG81" s="71"/>
      <c r="FH81" s="71"/>
      <c r="FI81" s="72"/>
      <c r="FJ81" s="71"/>
      <c r="FK81" s="82"/>
      <c r="FL81" s="71"/>
      <c r="FM81" s="71"/>
      <c r="FN81" s="71"/>
      <c r="FO81" s="72"/>
      <c r="FP81" s="71"/>
      <c r="FQ81" s="82"/>
      <c r="FR81" s="71"/>
      <c r="FS81" s="71"/>
      <c r="FT81" s="71"/>
      <c r="FU81" s="72"/>
      <c r="FV81" s="71"/>
      <c r="FW81" s="82"/>
      <c r="FX81" s="71"/>
      <c r="FY81" s="71"/>
      <c r="FZ81" s="71"/>
      <c r="GA81" s="72"/>
      <c r="GB81" s="71"/>
      <c r="GC81" s="82"/>
      <c r="GD81" s="71"/>
      <c r="GE81" s="71"/>
      <c r="GF81" s="71"/>
      <c r="GG81" s="72"/>
      <c r="GH81" s="71"/>
      <c r="GI81" s="82"/>
      <c r="GJ81" s="71"/>
      <c r="GK81" s="71"/>
      <c r="GL81" s="71"/>
      <c r="GM81" s="72"/>
      <c r="GN81" s="71"/>
      <c r="GO81" s="71"/>
      <c r="GP81" s="71"/>
      <c r="GQ81" s="72"/>
      <c r="GR81" s="87"/>
      <c r="GS81" s="71"/>
      <c r="GT81" s="71"/>
      <c r="GU81" s="83"/>
      <c r="GV81" s="72"/>
      <c r="GW81" s="71"/>
      <c r="GX81" s="71"/>
      <c r="GY81" s="71"/>
      <c r="GZ81" s="72"/>
      <c r="HA81" s="71"/>
      <c r="HB81" s="84"/>
      <c r="HC81" s="82"/>
      <c r="HD81" s="84"/>
      <c r="HE81" s="71"/>
      <c r="HF81" s="72"/>
      <c r="HG81" s="71"/>
      <c r="HH81" s="72"/>
      <c r="HI81" s="71"/>
      <c r="HJ81" s="72"/>
      <c r="HK81" s="71"/>
      <c r="HL81" s="72"/>
      <c r="HM81" s="71"/>
      <c r="HN81" s="72"/>
      <c r="HO81" s="71"/>
      <c r="HP81" s="72"/>
      <c r="HQ81" s="71"/>
      <c r="HR81" s="72"/>
      <c r="HS81" s="71"/>
      <c r="HT81" s="72"/>
      <c r="HU81" s="71"/>
      <c r="HV81" s="72"/>
      <c r="HW81" s="71"/>
      <c r="HX81" s="71"/>
      <c r="HY81" s="27"/>
      <c r="HZ81" s="27"/>
      <c r="IA81" s="85"/>
      <c r="IB81" s="85"/>
      <c r="IC81" s="86"/>
      <c r="ID81" s="71"/>
      <c r="IE81" s="72"/>
    </row>
    <row r="82" customFormat="false" ht="12.75" hidden="false" customHeight="false" outlineLevel="0" collapsed="false">
      <c r="A82" s="62" t="n">
        <v>83</v>
      </c>
      <c r="B82" s="63"/>
      <c r="C82" s="63"/>
      <c r="D82" s="64"/>
      <c r="E82" s="64"/>
      <c r="F82" s="65"/>
      <c r="G82" s="66"/>
      <c r="H82" s="66"/>
      <c r="I82" s="65"/>
      <c r="J82" s="66"/>
      <c r="K82" s="66"/>
      <c r="L82" s="66"/>
      <c r="M82" s="64"/>
      <c r="N82" s="64"/>
      <c r="O82" s="67"/>
      <c r="P82" s="66"/>
      <c r="Q82" s="68"/>
      <c r="R82" s="64"/>
      <c r="S82" s="64"/>
      <c r="T82" s="68"/>
      <c r="U82" s="64"/>
      <c r="V82" s="64"/>
      <c r="W82" s="68"/>
      <c r="X82" s="64"/>
      <c r="Y82" s="64"/>
      <c r="Z82" s="68"/>
      <c r="AA82" s="66"/>
      <c r="AC82" s="69"/>
      <c r="AD82" s="67"/>
      <c r="AE82" s="66"/>
      <c r="AF82" s="66"/>
      <c r="AG82" s="68"/>
      <c r="AH82" s="27"/>
      <c r="AI82" s="27"/>
      <c r="AJ82" s="27"/>
      <c r="AK82" s="27"/>
      <c r="AL82" s="70"/>
      <c r="AM82" s="27"/>
      <c r="AN82" s="70"/>
      <c r="AO82" s="70"/>
      <c r="AP82" s="71"/>
      <c r="AQ82" s="72"/>
      <c r="AR82" s="70"/>
      <c r="AT82" s="73"/>
      <c r="AU82" s="74"/>
      <c r="AV82" s="74"/>
      <c r="AW82" s="27"/>
      <c r="AX82" s="27"/>
      <c r="AY82" s="27"/>
      <c r="AZ82" s="27"/>
      <c r="BA82" s="40"/>
      <c r="BB82" s="27"/>
      <c r="BC82" s="73"/>
      <c r="BD82" s="73"/>
      <c r="BE82" s="70"/>
      <c r="BF82" s="70"/>
      <c r="BG82" s="75"/>
      <c r="BH82" s="27"/>
      <c r="BI82" s="73"/>
      <c r="BJ82" s="73"/>
      <c r="BN82" s="71"/>
      <c r="BO82" s="71"/>
      <c r="BP82" s="71"/>
      <c r="BQ82" s="71"/>
      <c r="BR82" s="71"/>
      <c r="BS82" s="71"/>
      <c r="BT82" s="71"/>
      <c r="BU82" s="76"/>
      <c r="BV82" s="71"/>
      <c r="BW82" s="27"/>
      <c r="BX82" s="70"/>
      <c r="BY82" s="77"/>
      <c r="BZ82" s="77"/>
      <c r="CA82" s="70"/>
      <c r="CB82" s="71"/>
      <c r="CC82" s="71"/>
      <c r="CD82" s="71"/>
      <c r="CE82" s="71"/>
      <c r="CF82" s="71"/>
      <c r="CG82" s="70"/>
      <c r="CH82" s="71"/>
      <c r="CI82" s="71"/>
      <c r="CJ82" s="71"/>
      <c r="CK82" s="72"/>
      <c r="CL82" s="27"/>
      <c r="CM82" s="27"/>
      <c r="CN82" s="27"/>
      <c r="CO82" s="71"/>
      <c r="CP82" s="71"/>
      <c r="CQ82" s="72"/>
      <c r="CR82" s="80"/>
      <c r="CS82" s="80"/>
      <c r="CT82" s="80"/>
      <c r="CU82" s="81"/>
      <c r="CV82" s="80"/>
      <c r="CW82" s="80"/>
      <c r="CX82" s="80"/>
      <c r="CY82" s="81"/>
      <c r="CZ82" s="80"/>
      <c r="DA82" s="80"/>
      <c r="DB82" s="80"/>
      <c r="DC82" s="81"/>
      <c r="DD82" s="80"/>
      <c r="DE82" s="80"/>
      <c r="DF82" s="80"/>
      <c r="DG82" s="81"/>
      <c r="DH82" s="80"/>
      <c r="DI82" s="80"/>
      <c r="DJ82" s="80"/>
      <c r="DK82" s="81"/>
      <c r="DL82" s="80"/>
      <c r="DM82" s="80"/>
      <c r="DN82" s="80"/>
      <c r="DO82" s="81"/>
      <c r="DP82" s="80"/>
      <c r="DQ82" s="80"/>
      <c r="DR82" s="80"/>
      <c r="DS82" s="81"/>
      <c r="DT82" s="80"/>
      <c r="DU82" s="80"/>
      <c r="DV82" s="80"/>
      <c r="DW82" s="81"/>
      <c r="DX82" s="80"/>
      <c r="DY82" s="80"/>
      <c r="DZ82" s="80"/>
      <c r="EA82" s="81"/>
      <c r="EB82" s="80"/>
      <c r="EC82" s="80"/>
      <c r="ED82" s="80"/>
      <c r="EE82" s="81"/>
      <c r="EF82" s="71"/>
      <c r="EG82" s="82"/>
      <c r="EH82" s="71"/>
      <c r="EI82" s="71"/>
      <c r="EJ82" s="71"/>
      <c r="EK82" s="72"/>
      <c r="EL82" s="71"/>
      <c r="EM82" s="82"/>
      <c r="EN82" s="71"/>
      <c r="EO82" s="71"/>
      <c r="EP82" s="71"/>
      <c r="EQ82" s="72"/>
      <c r="ER82" s="71"/>
      <c r="ES82" s="82"/>
      <c r="ET82" s="71"/>
      <c r="EU82" s="71"/>
      <c r="EV82" s="71"/>
      <c r="EW82" s="72"/>
      <c r="EX82" s="71"/>
      <c r="EY82" s="82"/>
      <c r="EZ82" s="71"/>
      <c r="FA82" s="71"/>
      <c r="FB82" s="71"/>
      <c r="FC82" s="72"/>
      <c r="FD82" s="71"/>
      <c r="FE82" s="82"/>
      <c r="FF82" s="71"/>
      <c r="FG82" s="71"/>
      <c r="FH82" s="71"/>
      <c r="FI82" s="72"/>
      <c r="FJ82" s="71"/>
      <c r="FK82" s="82"/>
      <c r="FL82" s="71"/>
      <c r="FM82" s="71"/>
      <c r="FN82" s="71"/>
      <c r="FO82" s="72"/>
      <c r="FP82" s="71"/>
      <c r="FQ82" s="82"/>
      <c r="FR82" s="71"/>
      <c r="FS82" s="71"/>
      <c r="FT82" s="71"/>
      <c r="FU82" s="72"/>
      <c r="FV82" s="71"/>
      <c r="FW82" s="82"/>
      <c r="FX82" s="71"/>
      <c r="FY82" s="71"/>
      <c r="FZ82" s="71"/>
      <c r="GA82" s="72"/>
      <c r="GB82" s="71"/>
      <c r="GC82" s="82"/>
      <c r="GD82" s="71"/>
      <c r="GE82" s="71"/>
      <c r="GF82" s="71"/>
      <c r="GG82" s="72"/>
      <c r="GH82" s="71"/>
      <c r="GI82" s="82"/>
      <c r="GJ82" s="71"/>
      <c r="GK82" s="71"/>
      <c r="GL82" s="71"/>
      <c r="GM82" s="72"/>
      <c r="GN82" s="71"/>
      <c r="GO82" s="71"/>
      <c r="GP82" s="71"/>
      <c r="GQ82" s="72"/>
      <c r="GR82" s="87"/>
      <c r="GS82" s="71"/>
      <c r="GT82" s="71"/>
      <c r="GU82" s="83"/>
      <c r="GV82" s="72"/>
      <c r="GW82" s="71"/>
      <c r="GX82" s="71"/>
      <c r="GY82" s="71"/>
      <c r="GZ82" s="72"/>
      <c r="HA82" s="71"/>
      <c r="HB82" s="84"/>
      <c r="HC82" s="82"/>
      <c r="HD82" s="84"/>
      <c r="HE82" s="71"/>
      <c r="HF82" s="72"/>
      <c r="HG82" s="71"/>
      <c r="HH82" s="72"/>
      <c r="HI82" s="71"/>
      <c r="HJ82" s="72"/>
      <c r="HK82" s="71"/>
      <c r="HL82" s="72"/>
      <c r="HM82" s="71"/>
      <c r="HN82" s="72"/>
      <c r="HO82" s="71"/>
      <c r="HP82" s="72"/>
      <c r="HQ82" s="71"/>
      <c r="HR82" s="72"/>
      <c r="HS82" s="71"/>
      <c r="HT82" s="72"/>
      <c r="HU82" s="71"/>
      <c r="HV82" s="72"/>
      <c r="HW82" s="71"/>
      <c r="HX82" s="71"/>
      <c r="HY82" s="27"/>
      <c r="HZ82" s="27"/>
      <c r="IA82" s="85"/>
      <c r="IB82" s="85"/>
      <c r="IC82" s="86"/>
      <c r="ID82" s="71"/>
      <c r="IE82" s="72"/>
    </row>
    <row r="83" customFormat="false" ht="12.75" hidden="false" customHeight="false" outlineLevel="0" collapsed="false">
      <c r="A83" s="62" t="n">
        <v>84</v>
      </c>
      <c r="B83" s="63"/>
      <c r="C83" s="63"/>
      <c r="D83" s="64"/>
      <c r="E83" s="64"/>
      <c r="F83" s="65"/>
      <c r="G83" s="66"/>
      <c r="H83" s="66"/>
      <c r="I83" s="65"/>
      <c r="J83" s="66"/>
      <c r="K83" s="66"/>
      <c r="L83" s="66"/>
      <c r="M83" s="64"/>
      <c r="N83" s="64"/>
      <c r="O83" s="67"/>
      <c r="P83" s="27"/>
      <c r="Q83" s="40"/>
      <c r="R83" s="64"/>
      <c r="S83" s="64"/>
      <c r="T83" s="68"/>
      <c r="U83" s="64"/>
      <c r="V83" s="64"/>
      <c r="W83" s="68"/>
      <c r="X83" s="64"/>
      <c r="Y83" s="64"/>
      <c r="Z83" s="68"/>
      <c r="AA83" s="65"/>
      <c r="AC83" s="69"/>
      <c r="AD83" s="95"/>
      <c r="AE83" s="65"/>
      <c r="AF83" s="65"/>
      <c r="AG83" s="40"/>
      <c r="AH83" s="27"/>
      <c r="AI83" s="27"/>
      <c r="AJ83" s="27"/>
      <c r="AK83" s="27"/>
      <c r="AL83" s="70"/>
      <c r="AM83" s="27"/>
      <c r="AN83" s="70"/>
      <c r="AO83" s="70"/>
      <c r="AP83" s="71"/>
      <c r="AQ83" s="72"/>
      <c r="AR83" s="70"/>
      <c r="AT83" s="73"/>
      <c r="AU83" s="74"/>
      <c r="AV83" s="74"/>
      <c r="AW83" s="27"/>
      <c r="AX83" s="27"/>
      <c r="AY83" s="27"/>
      <c r="AZ83" s="27"/>
      <c r="BA83" s="40"/>
      <c r="BB83" s="27"/>
      <c r="BC83" s="73"/>
      <c r="BD83" s="73"/>
      <c r="BE83" s="70"/>
      <c r="BF83" s="70"/>
      <c r="BG83" s="75"/>
      <c r="BH83" s="27"/>
      <c r="BI83" s="73"/>
      <c r="BJ83" s="73"/>
      <c r="BM83" s="75"/>
      <c r="BN83" s="71"/>
      <c r="BO83" s="71"/>
      <c r="BP83" s="71"/>
      <c r="BQ83" s="71"/>
      <c r="BR83" s="71"/>
      <c r="BS83" s="71"/>
      <c r="BT83" s="71"/>
      <c r="BU83" s="76"/>
      <c r="BV83" s="71"/>
      <c r="BW83" s="77"/>
      <c r="BX83" s="70"/>
      <c r="BY83" s="77"/>
      <c r="BZ83" s="77"/>
      <c r="CA83" s="70"/>
      <c r="CB83" s="71"/>
      <c r="CC83" s="71"/>
      <c r="CD83" s="71"/>
      <c r="CE83" s="71"/>
      <c r="CF83" s="71"/>
      <c r="CG83" s="70"/>
      <c r="CH83" s="71"/>
      <c r="CI83" s="71"/>
      <c r="CJ83" s="71"/>
      <c r="CK83" s="72"/>
      <c r="CL83" s="27"/>
      <c r="CM83" s="27"/>
      <c r="CN83" s="27"/>
      <c r="CO83" s="71"/>
      <c r="CP83" s="71"/>
      <c r="CQ83" s="72"/>
      <c r="CR83" s="80"/>
      <c r="CS83" s="80"/>
      <c r="CT83" s="80"/>
      <c r="CU83" s="81"/>
      <c r="CV83" s="80"/>
      <c r="CW83" s="80"/>
      <c r="CX83" s="80"/>
      <c r="CY83" s="81"/>
      <c r="CZ83" s="80"/>
      <c r="DA83" s="80"/>
      <c r="DB83" s="80"/>
      <c r="DC83" s="81"/>
      <c r="DD83" s="80"/>
      <c r="DE83" s="80"/>
      <c r="DF83" s="80"/>
      <c r="DG83" s="81"/>
      <c r="DH83" s="80"/>
      <c r="DI83" s="80"/>
      <c r="DJ83" s="80"/>
      <c r="DK83" s="81"/>
      <c r="DL83" s="80"/>
      <c r="DM83" s="80"/>
      <c r="DN83" s="80"/>
      <c r="DO83" s="81"/>
      <c r="DP83" s="80"/>
      <c r="DQ83" s="80"/>
      <c r="DR83" s="80"/>
      <c r="DS83" s="81"/>
      <c r="DT83" s="80"/>
      <c r="DU83" s="80"/>
      <c r="DV83" s="80"/>
      <c r="DW83" s="81"/>
      <c r="DX83" s="80"/>
      <c r="DY83" s="80"/>
      <c r="DZ83" s="80"/>
      <c r="EA83" s="81"/>
      <c r="EB83" s="80"/>
      <c r="EC83" s="80"/>
      <c r="ED83" s="80"/>
      <c r="EE83" s="81"/>
      <c r="EF83" s="71"/>
      <c r="EG83" s="82"/>
      <c r="EH83" s="71"/>
      <c r="EI83" s="71"/>
      <c r="EJ83" s="71"/>
      <c r="EK83" s="72"/>
      <c r="EL83" s="71"/>
      <c r="EM83" s="82"/>
      <c r="EN83" s="71"/>
      <c r="EO83" s="71"/>
      <c r="EP83" s="71"/>
      <c r="EQ83" s="72"/>
      <c r="ER83" s="71"/>
      <c r="ES83" s="82"/>
      <c r="ET83" s="71"/>
      <c r="EU83" s="71"/>
      <c r="EV83" s="71"/>
      <c r="EW83" s="72"/>
      <c r="EX83" s="71"/>
      <c r="EY83" s="82"/>
      <c r="EZ83" s="71"/>
      <c r="FA83" s="71"/>
      <c r="FB83" s="71"/>
      <c r="FC83" s="72"/>
      <c r="FD83" s="71"/>
      <c r="FE83" s="82"/>
      <c r="FF83" s="71"/>
      <c r="FG83" s="71"/>
      <c r="FH83" s="71"/>
      <c r="FI83" s="72"/>
      <c r="FJ83" s="71"/>
      <c r="FK83" s="82"/>
      <c r="FL83" s="71"/>
      <c r="FM83" s="71"/>
      <c r="FN83" s="71"/>
      <c r="FO83" s="72"/>
      <c r="FP83" s="71"/>
      <c r="FQ83" s="82"/>
      <c r="FR83" s="71"/>
      <c r="FS83" s="71"/>
      <c r="FT83" s="71"/>
      <c r="FU83" s="72"/>
      <c r="FV83" s="71"/>
      <c r="FW83" s="82"/>
      <c r="FX83" s="71"/>
      <c r="FY83" s="71"/>
      <c r="FZ83" s="71"/>
      <c r="GA83" s="72"/>
      <c r="GB83" s="71"/>
      <c r="GC83" s="82"/>
      <c r="GD83" s="71"/>
      <c r="GE83" s="71"/>
      <c r="GF83" s="71"/>
      <c r="GG83" s="72"/>
      <c r="GH83" s="71"/>
      <c r="GI83" s="82"/>
      <c r="GJ83" s="71"/>
      <c r="GK83" s="71"/>
      <c r="GL83" s="71"/>
      <c r="GM83" s="72"/>
      <c r="GN83" s="71"/>
      <c r="GO83" s="71"/>
      <c r="GP83" s="71"/>
      <c r="GQ83" s="72"/>
      <c r="GR83" s="87"/>
      <c r="GS83" s="71"/>
      <c r="GT83" s="71"/>
      <c r="GU83" s="83"/>
      <c r="GV83" s="72"/>
      <c r="GW83" s="71"/>
      <c r="GX83" s="71"/>
      <c r="GY83" s="71"/>
      <c r="GZ83" s="72"/>
      <c r="HA83" s="71"/>
      <c r="HB83" s="84"/>
      <c r="HC83" s="82"/>
      <c r="HD83" s="84"/>
      <c r="HE83" s="71"/>
      <c r="HF83" s="72"/>
      <c r="HG83" s="71"/>
      <c r="HH83" s="72"/>
      <c r="HI83" s="71"/>
      <c r="HJ83" s="72"/>
      <c r="HK83" s="71"/>
      <c r="HL83" s="72"/>
      <c r="HM83" s="71"/>
      <c r="HN83" s="72"/>
      <c r="HO83" s="71"/>
      <c r="HP83" s="72"/>
      <c r="HQ83" s="71"/>
      <c r="HR83" s="72"/>
      <c r="HS83" s="71"/>
      <c r="HT83" s="72"/>
      <c r="HU83" s="71"/>
      <c r="HV83" s="72"/>
      <c r="HW83" s="71"/>
      <c r="HX83" s="71"/>
      <c r="HY83" s="27"/>
      <c r="HZ83" s="27"/>
      <c r="IA83" s="85"/>
      <c r="IB83" s="85"/>
      <c r="IC83" s="86"/>
      <c r="ID83" s="71"/>
      <c r="IE83" s="72"/>
    </row>
    <row r="84" customFormat="false" ht="12.75" hidden="false" customHeight="false" outlineLevel="0" collapsed="false">
      <c r="A84" s="62" t="n">
        <v>85</v>
      </c>
      <c r="B84" s="63"/>
      <c r="C84" s="63"/>
      <c r="D84" s="64"/>
      <c r="E84" s="64"/>
      <c r="F84" s="65"/>
      <c r="G84" s="66"/>
      <c r="H84" s="66"/>
      <c r="I84" s="87"/>
      <c r="J84" s="66"/>
      <c r="K84" s="66"/>
      <c r="L84" s="66"/>
      <c r="M84" s="64"/>
      <c r="N84" s="64"/>
      <c r="O84" s="67"/>
      <c r="P84" s="66"/>
      <c r="Q84" s="68"/>
      <c r="R84" s="64"/>
      <c r="S84" s="64"/>
      <c r="T84" s="68"/>
      <c r="U84" s="64"/>
      <c r="V84" s="64"/>
      <c r="W84" s="68"/>
      <c r="X84" s="64"/>
      <c r="Y84" s="64"/>
      <c r="Z84" s="68"/>
      <c r="AA84" s="66"/>
      <c r="AC84" s="69"/>
      <c r="AD84" s="67"/>
      <c r="AE84" s="66"/>
      <c r="AF84" s="66"/>
      <c r="AG84" s="68"/>
      <c r="AH84" s="88"/>
      <c r="AI84" s="27"/>
      <c r="AJ84" s="88"/>
      <c r="AK84" s="27"/>
      <c r="AL84" s="70"/>
      <c r="AM84" s="4"/>
      <c r="AN84" s="4"/>
      <c r="AO84" s="4"/>
      <c r="AP84" s="71"/>
      <c r="AQ84" s="72"/>
      <c r="AR84" s="94"/>
      <c r="AS84" s="4"/>
      <c r="AT84" s="73"/>
      <c r="AU84" s="4"/>
      <c r="AV84" s="4"/>
      <c r="AW84" s="4"/>
      <c r="AX84" s="4"/>
      <c r="AY84" s="27"/>
      <c r="AZ84" s="27"/>
      <c r="BA84" s="40"/>
      <c r="BB84" s="4"/>
      <c r="BC84" s="73"/>
      <c r="BD84" s="73"/>
      <c r="BE84" s="4"/>
      <c r="BF84" s="4"/>
      <c r="BG84" s="75"/>
      <c r="BH84" s="4"/>
      <c r="BI84" s="73"/>
      <c r="BJ84" s="73"/>
      <c r="BN84" s="71"/>
      <c r="BO84" s="71"/>
      <c r="BP84" s="71"/>
      <c r="BQ84" s="71"/>
      <c r="BR84" s="71"/>
      <c r="BS84" s="71"/>
      <c r="BT84" s="71"/>
      <c r="BU84" s="76"/>
      <c r="BV84" s="71"/>
      <c r="BW84" s="27"/>
      <c r="BX84" s="70"/>
      <c r="BY84" s="77"/>
      <c r="BZ84" s="77"/>
      <c r="CA84" s="70"/>
      <c r="CB84" s="71"/>
      <c r="CC84" s="71"/>
      <c r="CD84" s="71"/>
      <c r="CE84" s="71"/>
      <c r="CF84" s="71"/>
      <c r="CG84" s="71"/>
      <c r="CH84" s="71"/>
      <c r="CI84" s="71"/>
      <c r="CJ84" s="71"/>
      <c r="CK84" s="72"/>
      <c r="CL84" s="71"/>
      <c r="CM84" s="27"/>
      <c r="CN84" s="27"/>
      <c r="CO84" s="71"/>
      <c r="CP84" s="71"/>
      <c r="CQ84" s="72"/>
      <c r="CR84" s="80"/>
      <c r="CS84" s="80"/>
      <c r="CT84" s="80"/>
      <c r="CU84" s="81"/>
      <c r="CV84" s="80"/>
      <c r="CW84" s="80"/>
      <c r="CX84" s="80"/>
      <c r="CY84" s="81"/>
      <c r="CZ84" s="80"/>
      <c r="DA84" s="80"/>
      <c r="DB84" s="80"/>
      <c r="DC84" s="81"/>
      <c r="DD84" s="80"/>
      <c r="DE84" s="80"/>
      <c r="DF84" s="80"/>
      <c r="DG84" s="81"/>
      <c r="DH84" s="80"/>
      <c r="DI84" s="80"/>
      <c r="DJ84" s="80"/>
      <c r="DK84" s="81"/>
      <c r="DL84" s="80"/>
      <c r="DM84" s="80"/>
      <c r="DN84" s="80"/>
      <c r="DO84" s="81"/>
      <c r="DP84" s="80"/>
      <c r="DQ84" s="80"/>
      <c r="DR84" s="80"/>
      <c r="DS84" s="81"/>
      <c r="DT84" s="80"/>
      <c r="DU84" s="80"/>
      <c r="DV84" s="80"/>
      <c r="DW84" s="81"/>
      <c r="DX84" s="80"/>
      <c r="DY84" s="80"/>
      <c r="DZ84" s="80"/>
      <c r="EA84" s="81"/>
      <c r="EB84" s="80"/>
      <c r="EC84" s="80"/>
      <c r="ED84" s="80"/>
      <c r="EE84" s="81"/>
      <c r="EF84" s="71"/>
      <c r="EG84" s="82"/>
      <c r="EH84" s="71"/>
      <c r="EI84" s="71"/>
      <c r="EJ84" s="71"/>
      <c r="EK84" s="72"/>
      <c r="EL84" s="71"/>
      <c r="EM84" s="82"/>
      <c r="EN84" s="71"/>
      <c r="EO84" s="71"/>
      <c r="EP84" s="71"/>
      <c r="EQ84" s="72"/>
      <c r="ER84" s="71"/>
      <c r="ES84" s="82"/>
      <c r="ET84" s="71"/>
      <c r="EU84" s="71"/>
      <c r="EV84" s="71"/>
      <c r="EW84" s="72"/>
      <c r="EX84" s="71"/>
      <c r="EY84" s="82"/>
      <c r="EZ84" s="71"/>
      <c r="FA84" s="71"/>
      <c r="FB84" s="71"/>
      <c r="FC84" s="72"/>
      <c r="FD84" s="71"/>
      <c r="FE84" s="82"/>
      <c r="FF84" s="71"/>
      <c r="FG84" s="71"/>
      <c r="FH84" s="71"/>
      <c r="FI84" s="72"/>
      <c r="FJ84" s="71"/>
      <c r="FK84" s="82"/>
      <c r="FL84" s="71"/>
      <c r="FM84" s="71"/>
      <c r="FN84" s="71"/>
      <c r="FO84" s="72"/>
      <c r="FP84" s="71"/>
      <c r="FQ84" s="82"/>
      <c r="FR84" s="71"/>
      <c r="FS84" s="71"/>
      <c r="FT84" s="71"/>
      <c r="FU84" s="72"/>
      <c r="FV84" s="71"/>
      <c r="FW84" s="82"/>
      <c r="FX84" s="71"/>
      <c r="FY84" s="71"/>
      <c r="FZ84" s="71"/>
      <c r="GA84" s="72"/>
      <c r="GB84" s="71"/>
      <c r="GC84" s="82"/>
      <c r="GD84" s="71"/>
      <c r="GE84" s="71"/>
      <c r="GF84" s="71"/>
      <c r="GG84" s="72"/>
      <c r="GH84" s="71"/>
      <c r="GI84" s="82"/>
      <c r="GJ84" s="71"/>
      <c r="GK84" s="71"/>
      <c r="GL84" s="71"/>
      <c r="GM84" s="72"/>
      <c r="GN84" s="71"/>
      <c r="GO84" s="71"/>
      <c r="GP84" s="71"/>
      <c r="GQ84" s="72"/>
      <c r="GR84" s="87"/>
      <c r="GS84" s="71"/>
      <c r="GT84" s="71"/>
      <c r="GU84" s="83"/>
      <c r="GV84" s="72"/>
      <c r="GW84" s="71"/>
      <c r="GX84" s="71"/>
      <c r="GY84" s="71"/>
      <c r="GZ84" s="72"/>
      <c r="HA84" s="71"/>
      <c r="HB84" s="84"/>
      <c r="HC84" s="82"/>
      <c r="HD84" s="84"/>
      <c r="HE84" s="71"/>
      <c r="HF84" s="72"/>
      <c r="HG84" s="71"/>
      <c r="HH84" s="72"/>
      <c r="HI84" s="71"/>
      <c r="HJ84" s="72"/>
      <c r="HK84" s="71"/>
      <c r="HL84" s="72"/>
      <c r="HM84" s="71"/>
      <c r="HN84" s="72"/>
      <c r="HO84" s="71"/>
      <c r="HP84" s="72"/>
      <c r="HQ84" s="71"/>
      <c r="HR84" s="72"/>
      <c r="HS84" s="71"/>
      <c r="HT84" s="72"/>
      <c r="HU84" s="71"/>
      <c r="HV84" s="72"/>
      <c r="HW84" s="71"/>
      <c r="HX84" s="71"/>
      <c r="HY84" s="27"/>
      <c r="HZ84" s="27"/>
      <c r="IA84" s="85"/>
      <c r="IB84" s="85"/>
      <c r="IC84" s="86"/>
      <c r="ID84" s="71"/>
      <c r="IE84" s="72"/>
    </row>
    <row r="85" customFormat="false" ht="12.75" hidden="false" customHeight="false" outlineLevel="0" collapsed="false">
      <c r="A85" s="62" t="n">
        <v>86</v>
      </c>
      <c r="B85" s="63"/>
      <c r="C85" s="63"/>
      <c r="D85" s="64"/>
      <c r="E85" s="64"/>
      <c r="F85" s="65"/>
      <c r="G85" s="66"/>
      <c r="H85" s="66"/>
      <c r="I85" s="87"/>
      <c r="J85" s="66"/>
      <c r="K85" s="66"/>
      <c r="L85" s="66"/>
      <c r="M85" s="64"/>
      <c r="N85" s="64"/>
      <c r="O85" s="67"/>
      <c r="P85" s="66"/>
      <c r="Q85" s="68"/>
      <c r="R85" s="64"/>
      <c r="S85" s="64"/>
      <c r="T85" s="68"/>
      <c r="U85" s="64"/>
      <c r="V85" s="64"/>
      <c r="W85" s="68"/>
      <c r="X85" s="64"/>
      <c r="Y85" s="64"/>
      <c r="Z85" s="68"/>
      <c r="AA85" s="66"/>
      <c r="AC85" s="69"/>
      <c r="AD85" s="67"/>
      <c r="AE85" s="66"/>
      <c r="AF85" s="66"/>
      <c r="AG85" s="68"/>
      <c r="AH85" s="88"/>
      <c r="AI85" s="27"/>
      <c r="AJ85" s="88"/>
      <c r="AK85" s="27"/>
      <c r="AL85" s="70"/>
      <c r="AM85" s="4"/>
      <c r="AN85" s="4"/>
      <c r="AO85" s="4"/>
      <c r="AP85" s="71"/>
      <c r="AQ85" s="72"/>
      <c r="AR85" s="94"/>
      <c r="AS85" s="4"/>
      <c r="AT85" s="73"/>
      <c r="AU85" s="4"/>
      <c r="AV85" s="4"/>
      <c r="AW85" s="4"/>
      <c r="AX85" s="4"/>
      <c r="AY85" s="27"/>
      <c r="AZ85" s="27"/>
      <c r="BA85" s="40"/>
      <c r="BB85" s="4"/>
      <c r="BC85" s="73"/>
      <c r="BD85" s="73"/>
      <c r="BE85" s="4"/>
      <c r="BF85" s="4"/>
      <c r="BG85" s="75"/>
      <c r="BH85" s="4"/>
      <c r="BI85" s="73"/>
      <c r="BJ85" s="73"/>
      <c r="BN85" s="71"/>
      <c r="BO85" s="71"/>
      <c r="BP85" s="71"/>
      <c r="BQ85" s="71"/>
      <c r="BR85" s="71"/>
      <c r="BS85" s="71"/>
      <c r="BT85" s="71"/>
      <c r="BU85" s="76"/>
      <c r="BV85" s="71"/>
      <c r="BW85" s="27"/>
      <c r="BX85" s="70"/>
      <c r="BY85" s="77"/>
      <c r="BZ85" s="77"/>
      <c r="CA85" s="70"/>
      <c r="CB85" s="71"/>
      <c r="CC85" s="71"/>
      <c r="CD85" s="71"/>
      <c r="CE85" s="71"/>
      <c r="CF85" s="71"/>
      <c r="CG85" s="71"/>
      <c r="CH85" s="71"/>
      <c r="CI85" s="71"/>
      <c r="CJ85" s="71"/>
      <c r="CK85" s="72"/>
      <c r="CL85" s="71"/>
      <c r="CM85" s="27"/>
      <c r="CN85" s="27"/>
      <c r="CO85" s="71"/>
      <c r="CP85" s="71"/>
      <c r="CQ85" s="72"/>
      <c r="CR85" s="80"/>
      <c r="CS85" s="80"/>
      <c r="CT85" s="80"/>
      <c r="CU85" s="81"/>
      <c r="CV85" s="80"/>
      <c r="CW85" s="80"/>
      <c r="CX85" s="80"/>
      <c r="CY85" s="81"/>
      <c r="CZ85" s="80"/>
      <c r="DA85" s="80"/>
      <c r="DB85" s="80"/>
      <c r="DC85" s="81"/>
      <c r="DD85" s="80"/>
      <c r="DE85" s="80"/>
      <c r="DF85" s="80"/>
      <c r="DG85" s="81"/>
      <c r="DH85" s="80"/>
      <c r="DI85" s="80"/>
      <c r="DJ85" s="80"/>
      <c r="DK85" s="81"/>
      <c r="DL85" s="80"/>
      <c r="DM85" s="80"/>
      <c r="DN85" s="80"/>
      <c r="DO85" s="81"/>
      <c r="DP85" s="80"/>
      <c r="DQ85" s="80"/>
      <c r="DR85" s="80"/>
      <c r="DS85" s="81"/>
      <c r="DT85" s="80"/>
      <c r="DU85" s="80"/>
      <c r="DV85" s="80"/>
      <c r="DW85" s="81"/>
      <c r="DX85" s="80"/>
      <c r="DY85" s="80"/>
      <c r="DZ85" s="80"/>
      <c r="EA85" s="81"/>
      <c r="EB85" s="80"/>
      <c r="EC85" s="80"/>
      <c r="ED85" s="80"/>
      <c r="EE85" s="81"/>
      <c r="EF85" s="71"/>
      <c r="EG85" s="82"/>
      <c r="EH85" s="71"/>
      <c r="EI85" s="71"/>
      <c r="EJ85" s="71"/>
      <c r="EK85" s="72"/>
      <c r="EL85" s="71"/>
      <c r="EM85" s="82"/>
      <c r="EN85" s="71"/>
      <c r="EO85" s="71"/>
      <c r="EP85" s="71"/>
      <c r="EQ85" s="72"/>
      <c r="ER85" s="71"/>
      <c r="ES85" s="82"/>
      <c r="ET85" s="71"/>
      <c r="EU85" s="71"/>
      <c r="EV85" s="71"/>
      <c r="EW85" s="72"/>
      <c r="EX85" s="71"/>
      <c r="EY85" s="82"/>
      <c r="EZ85" s="71"/>
      <c r="FA85" s="71"/>
      <c r="FB85" s="71"/>
      <c r="FC85" s="72"/>
      <c r="FD85" s="71"/>
      <c r="FE85" s="82"/>
      <c r="FF85" s="71"/>
      <c r="FG85" s="71"/>
      <c r="FH85" s="71"/>
      <c r="FI85" s="72"/>
      <c r="FJ85" s="71"/>
      <c r="FK85" s="82"/>
      <c r="FL85" s="71"/>
      <c r="FM85" s="71"/>
      <c r="FN85" s="71"/>
      <c r="FO85" s="72"/>
      <c r="FP85" s="71"/>
      <c r="FQ85" s="82"/>
      <c r="FR85" s="71"/>
      <c r="FS85" s="71"/>
      <c r="FT85" s="71"/>
      <c r="FU85" s="72"/>
      <c r="FV85" s="71"/>
      <c r="FW85" s="82"/>
      <c r="FX85" s="71"/>
      <c r="FY85" s="71"/>
      <c r="FZ85" s="71"/>
      <c r="GA85" s="72"/>
      <c r="GB85" s="71"/>
      <c r="GC85" s="82"/>
      <c r="GD85" s="71"/>
      <c r="GE85" s="71"/>
      <c r="GF85" s="71"/>
      <c r="GG85" s="72"/>
      <c r="GH85" s="71"/>
      <c r="GI85" s="82"/>
      <c r="GJ85" s="71"/>
      <c r="GK85" s="71"/>
      <c r="GL85" s="71"/>
      <c r="GM85" s="72"/>
      <c r="GN85" s="71"/>
      <c r="GO85" s="71"/>
      <c r="GP85" s="71"/>
      <c r="GQ85" s="72"/>
      <c r="GR85" s="87"/>
      <c r="GS85" s="71"/>
      <c r="GT85" s="71"/>
      <c r="GU85" s="83"/>
      <c r="GV85" s="72"/>
      <c r="GW85" s="71"/>
      <c r="GX85" s="71"/>
      <c r="GY85" s="71"/>
      <c r="GZ85" s="72"/>
      <c r="HA85" s="71"/>
      <c r="HB85" s="84"/>
      <c r="HC85" s="82"/>
      <c r="HD85" s="84"/>
      <c r="HE85" s="71"/>
      <c r="HF85" s="72"/>
      <c r="HG85" s="71"/>
      <c r="HH85" s="72"/>
      <c r="HI85" s="71"/>
      <c r="HJ85" s="72"/>
      <c r="HK85" s="71"/>
      <c r="HL85" s="72"/>
      <c r="HM85" s="71"/>
      <c r="HN85" s="72"/>
      <c r="HO85" s="71"/>
      <c r="HP85" s="72"/>
      <c r="HQ85" s="71"/>
      <c r="HR85" s="72"/>
      <c r="HS85" s="71"/>
      <c r="HT85" s="72"/>
      <c r="HU85" s="71"/>
      <c r="HV85" s="72"/>
      <c r="HW85" s="71"/>
      <c r="HX85" s="71"/>
      <c r="HY85" s="27"/>
      <c r="HZ85" s="27"/>
      <c r="IA85" s="85"/>
      <c r="IB85" s="85"/>
      <c r="IC85" s="86"/>
      <c r="ID85" s="71"/>
      <c r="IE85" s="72"/>
    </row>
    <row r="86" customFormat="false" ht="12.75" hidden="false" customHeight="false" outlineLevel="0" collapsed="false">
      <c r="A86" s="62" t="n">
        <v>87</v>
      </c>
      <c r="B86" s="63"/>
      <c r="C86" s="63"/>
      <c r="D86" s="64"/>
      <c r="E86" s="64"/>
      <c r="F86" s="65"/>
      <c r="G86" s="66"/>
      <c r="H86" s="66"/>
      <c r="I86" s="87"/>
      <c r="J86" s="66"/>
      <c r="K86" s="66"/>
      <c r="L86" s="66"/>
      <c r="M86" s="64"/>
      <c r="N86" s="64"/>
      <c r="O86" s="67"/>
      <c r="P86" s="66"/>
      <c r="Q86" s="68"/>
      <c r="R86" s="64"/>
      <c r="S86" s="64"/>
      <c r="T86" s="68"/>
      <c r="U86" s="64"/>
      <c r="V86" s="64"/>
      <c r="W86" s="68"/>
      <c r="X86" s="64"/>
      <c r="Y86" s="64"/>
      <c r="Z86" s="68"/>
      <c r="AA86" s="66"/>
      <c r="AC86" s="69"/>
      <c r="AD86" s="67"/>
      <c r="AE86" s="66"/>
      <c r="AF86" s="66"/>
      <c r="AG86" s="68"/>
      <c r="AH86" s="88"/>
      <c r="AI86" s="27"/>
      <c r="AJ86" s="88"/>
      <c r="AK86" s="27"/>
      <c r="AL86" s="70"/>
      <c r="AM86" s="4"/>
      <c r="AN86" s="4"/>
      <c r="AO86" s="4"/>
      <c r="AP86" s="71"/>
      <c r="AQ86" s="72"/>
      <c r="AR86" s="94"/>
      <c r="AS86" s="4"/>
      <c r="AT86" s="73"/>
      <c r="AU86" s="4"/>
      <c r="AV86" s="4"/>
      <c r="AW86" s="4"/>
      <c r="AX86" s="4"/>
      <c r="AY86" s="27"/>
      <c r="AZ86" s="27"/>
      <c r="BA86" s="40"/>
      <c r="BB86" s="4"/>
      <c r="BC86" s="73"/>
      <c r="BD86" s="73"/>
      <c r="BE86" s="4"/>
      <c r="BF86" s="4"/>
      <c r="BG86" s="75"/>
      <c r="BH86" s="4"/>
      <c r="BI86" s="73"/>
      <c r="BJ86" s="73"/>
      <c r="BN86" s="71"/>
      <c r="BO86" s="71"/>
      <c r="BP86" s="71"/>
      <c r="BQ86" s="71"/>
      <c r="BR86" s="71"/>
      <c r="BS86" s="71"/>
      <c r="BT86" s="71"/>
      <c r="BU86" s="76"/>
      <c r="BV86" s="71"/>
      <c r="BW86" s="27"/>
      <c r="BX86" s="70"/>
      <c r="BY86" s="77"/>
      <c r="BZ86" s="77"/>
      <c r="CA86" s="70"/>
      <c r="CB86" s="71"/>
      <c r="CC86" s="71"/>
      <c r="CD86" s="71"/>
      <c r="CE86" s="71"/>
      <c r="CF86" s="71"/>
      <c r="CG86" s="71"/>
      <c r="CH86" s="71"/>
      <c r="CI86" s="71"/>
      <c r="CJ86" s="71"/>
      <c r="CK86" s="72"/>
      <c r="CL86" s="71"/>
      <c r="CM86" s="27"/>
      <c r="CN86" s="27"/>
      <c r="CO86" s="71"/>
      <c r="CP86" s="71"/>
      <c r="CQ86" s="72"/>
      <c r="CR86" s="80"/>
      <c r="CS86" s="80"/>
      <c r="CT86" s="80"/>
      <c r="CU86" s="81"/>
      <c r="CV86" s="80"/>
      <c r="CW86" s="80"/>
      <c r="CX86" s="80"/>
      <c r="CY86" s="81"/>
      <c r="CZ86" s="80"/>
      <c r="DA86" s="80"/>
      <c r="DB86" s="80"/>
      <c r="DC86" s="81"/>
      <c r="DD86" s="80"/>
      <c r="DE86" s="80"/>
      <c r="DF86" s="80"/>
      <c r="DG86" s="81"/>
      <c r="DH86" s="80"/>
      <c r="DI86" s="80"/>
      <c r="DJ86" s="80"/>
      <c r="DK86" s="81"/>
      <c r="DL86" s="80"/>
      <c r="DM86" s="80"/>
      <c r="DN86" s="80"/>
      <c r="DO86" s="81"/>
      <c r="DP86" s="80"/>
      <c r="DQ86" s="80"/>
      <c r="DR86" s="80"/>
      <c r="DS86" s="81"/>
      <c r="DT86" s="80"/>
      <c r="DU86" s="80"/>
      <c r="DV86" s="80"/>
      <c r="DW86" s="81"/>
      <c r="DX86" s="80"/>
      <c r="DY86" s="80"/>
      <c r="DZ86" s="80"/>
      <c r="EA86" s="81"/>
      <c r="EB86" s="80"/>
      <c r="EC86" s="80"/>
      <c r="ED86" s="80"/>
      <c r="EE86" s="81"/>
      <c r="EF86" s="71"/>
      <c r="EG86" s="82"/>
      <c r="EH86" s="71"/>
      <c r="EI86" s="71"/>
      <c r="EJ86" s="71"/>
      <c r="EK86" s="72"/>
      <c r="EL86" s="71"/>
      <c r="EM86" s="82"/>
      <c r="EN86" s="71"/>
      <c r="EO86" s="71"/>
      <c r="EP86" s="71"/>
      <c r="EQ86" s="72"/>
      <c r="ER86" s="71"/>
      <c r="ES86" s="82"/>
      <c r="ET86" s="71"/>
      <c r="EU86" s="71"/>
      <c r="EV86" s="71"/>
      <c r="EW86" s="72"/>
      <c r="EX86" s="71"/>
      <c r="EY86" s="82"/>
      <c r="EZ86" s="71"/>
      <c r="FA86" s="71"/>
      <c r="FB86" s="71"/>
      <c r="FC86" s="72"/>
      <c r="FD86" s="71"/>
      <c r="FE86" s="82"/>
      <c r="FF86" s="71"/>
      <c r="FG86" s="71"/>
      <c r="FH86" s="71"/>
      <c r="FI86" s="72"/>
      <c r="FJ86" s="71"/>
      <c r="FK86" s="82"/>
      <c r="FL86" s="71"/>
      <c r="FM86" s="71"/>
      <c r="FN86" s="71"/>
      <c r="FO86" s="72"/>
      <c r="FP86" s="71"/>
      <c r="FQ86" s="82"/>
      <c r="FR86" s="71"/>
      <c r="FS86" s="71"/>
      <c r="FT86" s="71"/>
      <c r="FU86" s="72"/>
      <c r="FV86" s="71"/>
      <c r="FW86" s="82"/>
      <c r="FX86" s="71"/>
      <c r="FY86" s="71"/>
      <c r="FZ86" s="71"/>
      <c r="GA86" s="72"/>
      <c r="GB86" s="71"/>
      <c r="GC86" s="82"/>
      <c r="GD86" s="71"/>
      <c r="GE86" s="71"/>
      <c r="GF86" s="71"/>
      <c r="GG86" s="72"/>
      <c r="GH86" s="71"/>
      <c r="GI86" s="82"/>
      <c r="GJ86" s="71"/>
      <c r="GK86" s="71"/>
      <c r="GL86" s="71"/>
      <c r="GM86" s="72"/>
      <c r="GN86" s="71"/>
      <c r="GO86" s="71"/>
      <c r="GP86" s="71"/>
      <c r="GQ86" s="72"/>
      <c r="GR86" s="87"/>
      <c r="GS86" s="71"/>
      <c r="GT86" s="71"/>
      <c r="GU86" s="83"/>
      <c r="GV86" s="72"/>
      <c r="GW86" s="71"/>
      <c r="GX86" s="71"/>
      <c r="GY86" s="71"/>
      <c r="GZ86" s="72"/>
      <c r="HA86" s="71"/>
      <c r="HB86" s="84"/>
      <c r="HC86" s="82"/>
      <c r="HD86" s="84"/>
      <c r="HE86" s="71"/>
      <c r="HF86" s="72"/>
      <c r="HG86" s="71"/>
      <c r="HH86" s="72"/>
      <c r="HI86" s="71"/>
      <c r="HJ86" s="72"/>
      <c r="HK86" s="71"/>
      <c r="HL86" s="72"/>
      <c r="HM86" s="71"/>
      <c r="HN86" s="72"/>
      <c r="HO86" s="71"/>
      <c r="HP86" s="72"/>
      <c r="HQ86" s="71"/>
      <c r="HR86" s="72"/>
      <c r="HS86" s="71"/>
      <c r="HT86" s="72"/>
      <c r="HU86" s="71"/>
      <c r="HV86" s="72"/>
      <c r="HW86" s="71"/>
      <c r="HX86" s="71"/>
      <c r="HY86" s="27"/>
      <c r="HZ86" s="27"/>
      <c r="IA86" s="85"/>
      <c r="IB86" s="85"/>
      <c r="IC86" s="86"/>
      <c r="ID86" s="71"/>
      <c r="IE86" s="72"/>
    </row>
    <row r="87" customFormat="false" ht="12.75" hidden="false" customHeight="false" outlineLevel="0" collapsed="false">
      <c r="A87" s="62" t="n">
        <v>88</v>
      </c>
      <c r="B87" s="63"/>
      <c r="C87" s="63"/>
      <c r="D87" s="64"/>
      <c r="E87" s="64"/>
      <c r="F87" s="65"/>
      <c r="G87" s="66"/>
      <c r="H87" s="66"/>
      <c r="I87" s="87"/>
      <c r="J87" s="66"/>
      <c r="K87" s="66"/>
      <c r="L87" s="66"/>
      <c r="M87" s="64"/>
      <c r="N87" s="64"/>
      <c r="O87" s="67"/>
      <c r="P87" s="66"/>
      <c r="Q87" s="68"/>
      <c r="R87" s="64"/>
      <c r="S87" s="64"/>
      <c r="T87" s="68"/>
      <c r="U87" s="64"/>
      <c r="V87" s="64"/>
      <c r="W87" s="68"/>
      <c r="X87" s="64"/>
      <c r="Y87" s="64"/>
      <c r="Z87" s="68"/>
      <c r="AA87" s="66"/>
      <c r="AC87" s="69"/>
      <c r="AD87" s="67"/>
      <c r="AE87" s="66"/>
      <c r="AF87" s="66"/>
      <c r="AG87" s="68"/>
      <c r="AH87" s="88"/>
      <c r="AI87" s="27"/>
      <c r="AJ87" s="88"/>
      <c r="AK87" s="27"/>
      <c r="AL87" s="70"/>
      <c r="AM87" s="4"/>
      <c r="AN87" s="4"/>
      <c r="AO87" s="4"/>
      <c r="AP87" s="71"/>
      <c r="AQ87" s="72"/>
      <c r="AR87" s="94"/>
      <c r="AS87" s="4"/>
      <c r="AT87" s="73"/>
      <c r="AU87" s="4"/>
      <c r="AV87" s="4"/>
      <c r="AW87" s="4"/>
      <c r="AX87" s="4"/>
      <c r="AY87" s="27"/>
      <c r="AZ87" s="27"/>
      <c r="BA87" s="40"/>
      <c r="BB87" s="4"/>
      <c r="BC87" s="73"/>
      <c r="BD87" s="73"/>
      <c r="BE87" s="4"/>
      <c r="BF87" s="4"/>
      <c r="BG87" s="75"/>
      <c r="BH87" s="4"/>
      <c r="BI87" s="73"/>
      <c r="BJ87" s="73"/>
      <c r="BN87" s="71"/>
      <c r="BO87" s="71"/>
      <c r="BP87" s="71"/>
      <c r="BQ87" s="71"/>
      <c r="BR87" s="71"/>
      <c r="BS87" s="71"/>
      <c r="BT87" s="71"/>
      <c r="BU87" s="76"/>
      <c r="BV87" s="71"/>
      <c r="BW87" s="27"/>
      <c r="BX87" s="70"/>
      <c r="BY87" s="77"/>
      <c r="BZ87" s="77"/>
      <c r="CA87" s="70"/>
      <c r="CB87" s="71"/>
      <c r="CC87" s="71"/>
      <c r="CD87" s="71"/>
      <c r="CE87" s="71"/>
      <c r="CF87" s="71"/>
      <c r="CG87" s="71"/>
      <c r="CH87" s="71"/>
      <c r="CI87" s="71"/>
      <c r="CJ87" s="71"/>
      <c r="CK87" s="72"/>
      <c r="CL87" s="71"/>
      <c r="CM87" s="27"/>
      <c r="CN87" s="27"/>
      <c r="CO87" s="71"/>
      <c r="CP87" s="71"/>
      <c r="CQ87" s="72"/>
      <c r="CR87" s="80"/>
      <c r="CS87" s="80"/>
      <c r="CT87" s="80"/>
      <c r="CU87" s="81"/>
      <c r="CV87" s="80"/>
      <c r="CW87" s="80"/>
      <c r="CX87" s="80"/>
      <c r="CY87" s="81"/>
      <c r="CZ87" s="80"/>
      <c r="DA87" s="80"/>
      <c r="DB87" s="80"/>
      <c r="DC87" s="81"/>
      <c r="DD87" s="80"/>
      <c r="DE87" s="80"/>
      <c r="DF87" s="80"/>
      <c r="DG87" s="81"/>
      <c r="DH87" s="80"/>
      <c r="DI87" s="80"/>
      <c r="DJ87" s="80"/>
      <c r="DK87" s="81"/>
      <c r="DL87" s="80"/>
      <c r="DM87" s="80"/>
      <c r="DN87" s="80"/>
      <c r="DO87" s="81"/>
      <c r="DP87" s="80"/>
      <c r="DQ87" s="80"/>
      <c r="DR87" s="80"/>
      <c r="DS87" s="81"/>
      <c r="DT87" s="80"/>
      <c r="DU87" s="80"/>
      <c r="DV87" s="80"/>
      <c r="DW87" s="81"/>
      <c r="DX87" s="80"/>
      <c r="DY87" s="80"/>
      <c r="DZ87" s="80"/>
      <c r="EA87" s="81"/>
      <c r="EB87" s="80"/>
      <c r="EC87" s="80"/>
      <c r="ED87" s="80"/>
      <c r="EE87" s="81"/>
      <c r="EF87" s="71"/>
      <c r="EG87" s="82"/>
      <c r="EH87" s="71"/>
      <c r="EI87" s="71"/>
      <c r="EJ87" s="71"/>
      <c r="EK87" s="72"/>
      <c r="EL87" s="71"/>
      <c r="EM87" s="82"/>
      <c r="EN87" s="71"/>
      <c r="EO87" s="71"/>
      <c r="EP87" s="71"/>
      <c r="EQ87" s="72"/>
      <c r="ER87" s="71"/>
      <c r="ES87" s="82"/>
      <c r="ET87" s="71"/>
      <c r="EU87" s="71"/>
      <c r="EV87" s="71"/>
      <c r="EW87" s="72"/>
      <c r="EX87" s="71"/>
      <c r="EY87" s="82"/>
      <c r="EZ87" s="71"/>
      <c r="FA87" s="71"/>
      <c r="FB87" s="71"/>
      <c r="FC87" s="72"/>
      <c r="FD87" s="71"/>
      <c r="FE87" s="82"/>
      <c r="FF87" s="71"/>
      <c r="FG87" s="71"/>
      <c r="FH87" s="71"/>
      <c r="FI87" s="72"/>
      <c r="FJ87" s="71"/>
      <c r="FK87" s="82"/>
      <c r="FL87" s="71"/>
      <c r="FM87" s="71"/>
      <c r="FN87" s="71"/>
      <c r="FO87" s="72"/>
      <c r="FP87" s="71"/>
      <c r="FQ87" s="82"/>
      <c r="FR87" s="71"/>
      <c r="FS87" s="71"/>
      <c r="FT87" s="71"/>
      <c r="FU87" s="72"/>
      <c r="FV87" s="71"/>
      <c r="FW87" s="82"/>
      <c r="FX87" s="71"/>
      <c r="FY87" s="71"/>
      <c r="FZ87" s="71"/>
      <c r="GA87" s="72"/>
      <c r="GB87" s="71"/>
      <c r="GC87" s="82"/>
      <c r="GD87" s="71"/>
      <c r="GE87" s="71"/>
      <c r="GF87" s="71"/>
      <c r="GG87" s="72"/>
      <c r="GH87" s="71"/>
      <c r="GI87" s="82"/>
      <c r="GJ87" s="71"/>
      <c r="GK87" s="71"/>
      <c r="GL87" s="71"/>
      <c r="GM87" s="72"/>
      <c r="GN87" s="71"/>
      <c r="GO87" s="71"/>
      <c r="GP87" s="71"/>
      <c r="GQ87" s="72"/>
      <c r="GR87" s="87"/>
      <c r="GS87" s="71"/>
      <c r="GT87" s="71"/>
      <c r="GU87" s="83"/>
      <c r="GV87" s="72"/>
      <c r="GW87" s="71"/>
      <c r="GX87" s="71"/>
      <c r="GY87" s="71"/>
      <c r="GZ87" s="72"/>
      <c r="HA87" s="71"/>
      <c r="HB87" s="84"/>
      <c r="HC87" s="82"/>
      <c r="HD87" s="84"/>
      <c r="HE87" s="71"/>
      <c r="HF87" s="72"/>
      <c r="HG87" s="71"/>
      <c r="HH87" s="72"/>
      <c r="HI87" s="71"/>
      <c r="HJ87" s="72"/>
      <c r="HK87" s="71"/>
      <c r="HL87" s="72"/>
      <c r="HM87" s="71"/>
      <c r="HN87" s="72"/>
      <c r="HO87" s="71"/>
      <c r="HP87" s="72"/>
      <c r="HQ87" s="71"/>
      <c r="HR87" s="72"/>
      <c r="HS87" s="71"/>
      <c r="HT87" s="72"/>
      <c r="HU87" s="71"/>
      <c r="HV87" s="72"/>
      <c r="HW87" s="71"/>
      <c r="HX87" s="71"/>
      <c r="HY87" s="27"/>
      <c r="HZ87" s="27"/>
      <c r="IA87" s="85"/>
      <c r="IB87" s="85"/>
      <c r="IC87" s="86"/>
      <c r="ID87" s="71"/>
      <c r="IE87" s="72"/>
    </row>
    <row r="88" customFormat="false" ht="12.75" hidden="false" customHeight="false" outlineLevel="0" collapsed="false">
      <c r="A88" s="62" t="n">
        <v>89</v>
      </c>
      <c r="B88" s="63"/>
      <c r="C88" s="63"/>
      <c r="D88" s="64"/>
      <c r="E88" s="64"/>
      <c r="F88" s="65"/>
      <c r="G88" s="66"/>
      <c r="H88" s="66"/>
      <c r="I88" s="87"/>
      <c r="J88" s="66"/>
      <c r="K88" s="66"/>
      <c r="L88" s="66"/>
      <c r="M88" s="64"/>
      <c r="N88" s="64"/>
      <c r="O88" s="67"/>
      <c r="P88" s="66"/>
      <c r="Q88" s="68"/>
      <c r="R88" s="64"/>
      <c r="S88" s="64"/>
      <c r="T88" s="68"/>
      <c r="U88" s="64"/>
      <c r="V88" s="64"/>
      <c r="W88" s="68"/>
      <c r="X88" s="64"/>
      <c r="Y88" s="64"/>
      <c r="Z88" s="68"/>
      <c r="AA88" s="66"/>
      <c r="AC88" s="69"/>
      <c r="AD88" s="67"/>
      <c r="AE88" s="66"/>
      <c r="AF88" s="66"/>
      <c r="AG88" s="68"/>
      <c r="AH88" s="88"/>
      <c r="AI88" s="27"/>
      <c r="AJ88" s="88"/>
      <c r="AK88" s="27"/>
      <c r="AL88" s="70"/>
      <c r="AM88" s="4"/>
      <c r="AN88" s="4"/>
      <c r="AO88" s="4"/>
      <c r="AP88" s="71"/>
      <c r="AQ88" s="72"/>
      <c r="AR88" s="94"/>
      <c r="AS88" s="4"/>
      <c r="AT88" s="73"/>
      <c r="AU88" s="4"/>
      <c r="AV88" s="4"/>
      <c r="AW88" s="4"/>
      <c r="AX88" s="4"/>
      <c r="AY88" s="27"/>
      <c r="AZ88" s="27"/>
      <c r="BA88" s="40"/>
      <c r="BB88" s="4"/>
      <c r="BC88" s="73"/>
      <c r="BD88" s="73"/>
      <c r="BE88" s="4"/>
      <c r="BF88" s="4"/>
      <c r="BG88" s="75"/>
      <c r="BH88" s="4"/>
      <c r="BI88" s="73"/>
      <c r="BJ88" s="73"/>
      <c r="BN88" s="71"/>
      <c r="BO88" s="71"/>
      <c r="BP88" s="71"/>
      <c r="BQ88" s="71"/>
      <c r="BR88" s="71"/>
      <c r="BS88" s="71"/>
      <c r="BT88" s="71"/>
      <c r="BU88" s="76"/>
      <c r="BV88" s="71"/>
      <c r="BW88" s="27"/>
      <c r="BX88" s="70"/>
      <c r="BY88" s="77"/>
      <c r="BZ88" s="77"/>
      <c r="CA88" s="70"/>
      <c r="CB88" s="71"/>
      <c r="CC88" s="71"/>
      <c r="CD88" s="71"/>
      <c r="CE88" s="71"/>
      <c r="CF88" s="71"/>
      <c r="CG88" s="71"/>
      <c r="CH88" s="71"/>
      <c r="CI88" s="71"/>
      <c r="CJ88" s="71"/>
      <c r="CK88" s="72"/>
      <c r="CL88" s="71"/>
      <c r="CM88" s="27"/>
      <c r="CN88" s="27"/>
      <c r="CO88" s="71"/>
      <c r="CP88" s="71"/>
      <c r="CQ88" s="72"/>
      <c r="CR88" s="80"/>
      <c r="CS88" s="80"/>
      <c r="CT88" s="80"/>
      <c r="CU88" s="81"/>
      <c r="CV88" s="80"/>
      <c r="CW88" s="80"/>
      <c r="CX88" s="80"/>
      <c r="CY88" s="81"/>
      <c r="CZ88" s="80"/>
      <c r="DA88" s="80"/>
      <c r="DB88" s="80"/>
      <c r="DC88" s="81"/>
      <c r="DD88" s="80"/>
      <c r="DE88" s="80"/>
      <c r="DF88" s="80"/>
      <c r="DG88" s="81"/>
      <c r="DH88" s="80"/>
      <c r="DI88" s="80"/>
      <c r="DJ88" s="80"/>
      <c r="DK88" s="81"/>
      <c r="DL88" s="80"/>
      <c r="DM88" s="80"/>
      <c r="DN88" s="80"/>
      <c r="DO88" s="81"/>
      <c r="DP88" s="80"/>
      <c r="DQ88" s="80"/>
      <c r="DR88" s="80"/>
      <c r="DS88" s="81"/>
      <c r="DT88" s="80"/>
      <c r="DU88" s="80"/>
      <c r="DV88" s="80"/>
      <c r="DW88" s="81"/>
      <c r="DX88" s="80"/>
      <c r="DY88" s="80"/>
      <c r="DZ88" s="80"/>
      <c r="EA88" s="81"/>
      <c r="EB88" s="80"/>
      <c r="EC88" s="80"/>
      <c r="ED88" s="80"/>
      <c r="EE88" s="81"/>
      <c r="EF88" s="71"/>
      <c r="EG88" s="82"/>
      <c r="EH88" s="71"/>
      <c r="EI88" s="71"/>
      <c r="EJ88" s="71"/>
      <c r="EK88" s="72"/>
      <c r="EL88" s="71"/>
      <c r="EM88" s="82"/>
      <c r="EN88" s="71"/>
      <c r="EO88" s="71"/>
      <c r="EP88" s="71"/>
      <c r="EQ88" s="72"/>
      <c r="ER88" s="71"/>
      <c r="ES88" s="82"/>
      <c r="ET88" s="71"/>
      <c r="EU88" s="71"/>
      <c r="EV88" s="71"/>
      <c r="EW88" s="72"/>
      <c r="EX88" s="71"/>
      <c r="EY88" s="82"/>
      <c r="EZ88" s="71"/>
      <c r="FA88" s="71"/>
      <c r="FB88" s="71"/>
      <c r="FC88" s="72"/>
      <c r="FD88" s="71"/>
      <c r="FE88" s="82"/>
      <c r="FF88" s="71"/>
      <c r="FG88" s="71"/>
      <c r="FH88" s="71"/>
      <c r="FI88" s="72"/>
      <c r="FJ88" s="71"/>
      <c r="FK88" s="82"/>
      <c r="FL88" s="71"/>
      <c r="FM88" s="71"/>
      <c r="FN88" s="71"/>
      <c r="FO88" s="72"/>
      <c r="FP88" s="71"/>
      <c r="FQ88" s="82"/>
      <c r="FR88" s="71"/>
      <c r="FS88" s="71"/>
      <c r="FT88" s="71"/>
      <c r="FU88" s="72"/>
      <c r="FV88" s="71"/>
      <c r="FW88" s="82"/>
      <c r="FX88" s="71"/>
      <c r="FY88" s="71"/>
      <c r="FZ88" s="71"/>
      <c r="GA88" s="72"/>
      <c r="GB88" s="71"/>
      <c r="GC88" s="82"/>
      <c r="GD88" s="71"/>
      <c r="GE88" s="71"/>
      <c r="GF88" s="71"/>
      <c r="GG88" s="72"/>
      <c r="GH88" s="71"/>
      <c r="GI88" s="82"/>
      <c r="GJ88" s="71"/>
      <c r="GK88" s="71"/>
      <c r="GL88" s="71"/>
      <c r="GM88" s="72"/>
      <c r="GN88" s="71"/>
      <c r="GO88" s="71"/>
      <c r="GP88" s="71"/>
      <c r="GQ88" s="72"/>
      <c r="GR88" s="87"/>
      <c r="GS88" s="71"/>
      <c r="GT88" s="71"/>
      <c r="GU88" s="83"/>
      <c r="GV88" s="72"/>
      <c r="GW88" s="71"/>
      <c r="GX88" s="71"/>
      <c r="GY88" s="71"/>
      <c r="GZ88" s="72"/>
      <c r="HA88" s="71"/>
      <c r="HB88" s="84"/>
      <c r="HC88" s="82"/>
      <c r="HD88" s="84"/>
      <c r="HE88" s="71"/>
      <c r="HF88" s="72"/>
      <c r="HG88" s="71"/>
      <c r="HH88" s="72"/>
      <c r="HI88" s="71"/>
      <c r="HJ88" s="72"/>
      <c r="HK88" s="71"/>
      <c r="HL88" s="72"/>
      <c r="HM88" s="71"/>
      <c r="HN88" s="72"/>
      <c r="HO88" s="71"/>
      <c r="HP88" s="72"/>
      <c r="HQ88" s="71"/>
      <c r="HR88" s="72"/>
      <c r="HS88" s="71"/>
      <c r="HT88" s="72"/>
      <c r="HU88" s="71"/>
      <c r="HV88" s="72"/>
      <c r="HW88" s="71"/>
      <c r="HX88" s="71"/>
      <c r="HY88" s="27"/>
      <c r="HZ88" s="27"/>
      <c r="IA88" s="85"/>
      <c r="IB88" s="85"/>
      <c r="IC88" s="86"/>
      <c r="ID88" s="71"/>
      <c r="IE88" s="72"/>
    </row>
    <row r="89" customFormat="false" ht="12.75" hidden="false" customHeight="false" outlineLevel="0" collapsed="false">
      <c r="A89" s="62" t="n">
        <v>90</v>
      </c>
      <c r="B89" s="63"/>
      <c r="C89" s="63"/>
      <c r="D89" s="64"/>
      <c r="E89" s="64"/>
      <c r="F89" s="65"/>
      <c r="G89" s="66"/>
      <c r="H89" s="66"/>
      <c r="I89" s="87"/>
      <c r="J89" s="66"/>
      <c r="K89" s="66"/>
      <c r="L89" s="66"/>
      <c r="M89" s="64"/>
      <c r="N89" s="64"/>
      <c r="O89" s="67"/>
      <c r="P89" s="66"/>
      <c r="Q89" s="68"/>
      <c r="R89" s="64"/>
      <c r="S89" s="64"/>
      <c r="T89" s="68"/>
      <c r="U89" s="64"/>
      <c r="V89" s="64"/>
      <c r="W89" s="68"/>
      <c r="X89" s="64"/>
      <c r="Y89" s="64"/>
      <c r="Z89" s="68"/>
      <c r="AA89" s="66"/>
      <c r="AC89" s="69"/>
      <c r="AD89" s="67"/>
      <c r="AE89" s="66"/>
      <c r="AF89" s="66"/>
      <c r="AG89" s="68"/>
      <c r="AH89" s="88"/>
      <c r="AI89" s="27"/>
      <c r="AJ89" s="88"/>
      <c r="AK89" s="27"/>
      <c r="AL89" s="70"/>
      <c r="AM89" s="4"/>
      <c r="AN89" s="4"/>
      <c r="AO89" s="4"/>
      <c r="AP89" s="71"/>
      <c r="AQ89" s="72"/>
      <c r="AR89" s="94"/>
      <c r="AS89" s="4"/>
      <c r="AT89" s="73"/>
      <c r="AU89" s="4"/>
      <c r="AV89" s="4"/>
      <c r="AW89" s="4"/>
      <c r="AX89" s="4"/>
      <c r="AY89" s="27"/>
      <c r="AZ89" s="27"/>
      <c r="BA89" s="40"/>
      <c r="BB89" s="4"/>
      <c r="BC89" s="73"/>
      <c r="BD89" s="73"/>
      <c r="BE89" s="4"/>
      <c r="BF89" s="4"/>
      <c r="BG89" s="75"/>
      <c r="BH89" s="4"/>
      <c r="BI89" s="73"/>
      <c r="BJ89" s="73"/>
      <c r="BN89" s="71"/>
      <c r="BO89" s="71"/>
      <c r="BP89" s="71"/>
      <c r="BQ89" s="71"/>
      <c r="BR89" s="71"/>
      <c r="BS89" s="71"/>
      <c r="BT89" s="71"/>
      <c r="BU89" s="76"/>
      <c r="BV89" s="71"/>
      <c r="BW89" s="27"/>
      <c r="BX89" s="70"/>
      <c r="BY89" s="77"/>
      <c r="BZ89" s="77"/>
      <c r="CA89" s="70"/>
      <c r="CB89" s="71"/>
      <c r="CC89" s="71"/>
      <c r="CD89" s="71"/>
      <c r="CE89" s="71"/>
      <c r="CF89" s="71"/>
      <c r="CG89" s="71"/>
      <c r="CH89" s="71"/>
      <c r="CI89" s="71"/>
      <c r="CJ89" s="71"/>
      <c r="CK89" s="72"/>
      <c r="CL89" s="71"/>
      <c r="CM89" s="27"/>
      <c r="CN89" s="27"/>
      <c r="CO89" s="71"/>
      <c r="CP89" s="71"/>
      <c r="CQ89" s="72"/>
      <c r="CR89" s="80"/>
      <c r="CS89" s="80"/>
      <c r="CT89" s="80"/>
      <c r="CU89" s="81"/>
      <c r="CV89" s="80"/>
      <c r="CW89" s="80"/>
      <c r="CX89" s="80"/>
      <c r="CY89" s="81"/>
      <c r="CZ89" s="80"/>
      <c r="DA89" s="80"/>
      <c r="DB89" s="80"/>
      <c r="DC89" s="81"/>
      <c r="DD89" s="80"/>
      <c r="DE89" s="80"/>
      <c r="DF89" s="80"/>
      <c r="DG89" s="81"/>
      <c r="DH89" s="80"/>
      <c r="DI89" s="80"/>
      <c r="DJ89" s="80"/>
      <c r="DK89" s="81"/>
      <c r="DL89" s="80"/>
      <c r="DM89" s="80"/>
      <c r="DN89" s="80"/>
      <c r="DO89" s="81"/>
      <c r="DP89" s="80"/>
      <c r="DQ89" s="80"/>
      <c r="DR89" s="80"/>
      <c r="DS89" s="81"/>
      <c r="DT89" s="80"/>
      <c r="DU89" s="80"/>
      <c r="DV89" s="80"/>
      <c r="DW89" s="81"/>
      <c r="DX89" s="80"/>
      <c r="DY89" s="80"/>
      <c r="DZ89" s="80"/>
      <c r="EA89" s="81"/>
      <c r="EB89" s="80"/>
      <c r="EC89" s="80"/>
      <c r="ED89" s="80"/>
      <c r="EE89" s="81"/>
      <c r="EF89" s="71"/>
      <c r="EG89" s="82"/>
      <c r="EH89" s="71"/>
      <c r="EI89" s="71"/>
      <c r="EJ89" s="71"/>
      <c r="EK89" s="72"/>
      <c r="EL89" s="71"/>
      <c r="EM89" s="82"/>
      <c r="EN89" s="71"/>
      <c r="EO89" s="71"/>
      <c r="EP89" s="71"/>
      <c r="EQ89" s="72"/>
      <c r="ER89" s="71"/>
      <c r="ES89" s="82"/>
      <c r="ET89" s="71"/>
      <c r="EU89" s="71"/>
      <c r="EV89" s="71"/>
      <c r="EW89" s="72"/>
      <c r="EX89" s="71"/>
      <c r="EY89" s="82"/>
      <c r="EZ89" s="71"/>
      <c r="FA89" s="71"/>
      <c r="FB89" s="71"/>
      <c r="FC89" s="72"/>
      <c r="FD89" s="71"/>
      <c r="FE89" s="82"/>
      <c r="FF89" s="71"/>
      <c r="FG89" s="71"/>
      <c r="FH89" s="71"/>
      <c r="FI89" s="72"/>
      <c r="FJ89" s="71"/>
      <c r="FK89" s="82"/>
      <c r="FL89" s="71"/>
      <c r="FM89" s="71"/>
      <c r="FN89" s="71"/>
      <c r="FO89" s="72"/>
      <c r="FP89" s="71"/>
      <c r="FQ89" s="82"/>
      <c r="FR89" s="71"/>
      <c r="FS89" s="71"/>
      <c r="FT89" s="71"/>
      <c r="FU89" s="72"/>
      <c r="FV89" s="71"/>
      <c r="FW89" s="82"/>
      <c r="FX89" s="71"/>
      <c r="FY89" s="71"/>
      <c r="FZ89" s="71"/>
      <c r="GA89" s="72"/>
      <c r="GB89" s="71"/>
      <c r="GC89" s="82"/>
      <c r="GD89" s="71"/>
      <c r="GE89" s="71"/>
      <c r="GF89" s="71"/>
      <c r="GG89" s="72"/>
      <c r="GH89" s="71"/>
      <c r="GI89" s="82"/>
      <c r="GJ89" s="71"/>
      <c r="GK89" s="71"/>
      <c r="GL89" s="71"/>
      <c r="GM89" s="72"/>
      <c r="GN89" s="71"/>
      <c r="GO89" s="71"/>
      <c r="GP89" s="71"/>
      <c r="GQ89" s="72"/>
      <c r="GR89" s="87"/>
      <c r="GS89" s="71"/>
      <c r="GT89" s="71"/>
      <c r="GU89" s="83"/>
      <c r="GV89" s="72"/>
      <c r="GW89" s="71"/>
      <c r="GX89" s="71"/>
      <c r="GY89" s="71"/>
      <c r="GZ89" s="72"/>
      <c r="HA89" s="71"/>
      <c r="HB89" s="84"/>
      <c r="HC89" s="82"/>
      <c r="HD89" s="84"/>
      <c r="HE89" s="71"/>
      <c r="HF89" s="72"/>
      <c r="HG89" s="71"/>
      <c r="HH89" s="72"/>
      <c r="HI89" s="71"/>
      <c r="HJ89" s="72"/>
      <c r="HK89" s="71"/>
      <c r="HL89" s="72"/>
      <c r="HM89" s="71"/>
      <c r="HN89" s="72"/>
      <c r="HO89" s="71"/>
      <c r="HP89" s="72"/>
      <c r="HQ89" s="71"/>
      <c r="HR89" s="72"/>
      <c r="HS89" s="71"/>
      <c r="HT89" s="72"/>
      <c r="HU89" s="71"/>
      <c r="HV89" s="72"/>
      <c r="HW89" s="71"/>
      <c r="HX89" s="71"/>
      <c r="HY89" s="27"/>
      <c r="HZ89" s="27"/>
      <c r="IA89" s="85"/>
      <c r="IB89" s="85"/>
      <c r="IC89" s="86"/>
      <c r="ID89" s="71"/>
      <c r="IE89" s="72"/>
    </row>
    <row r="90" customFormat="false" ht="12.75" hidden="false" customHeight="false" outlineLevel="0" collapsed="false">
      <c r="A90" s="62" t="n">
        <v>91</v>
      </c>
      <c r="B90" s="63"/>
      <c r="C90" s="63"/>
      <c r="D90" s="64"/>
      <c r="E90" s="64"/>
      <c r="F90" s="65"/>
      <c r="G90" s="66"/>
      <c r="H90" s="66"/>
      <c r="I90" s="87"/>
      <c r="J90" s="66"/>
      <c r="K90" s="66"/>
      <c r="L90" s="66"/>
      <c r="M90" s="64"/>
      <c r="N90" s="64"/>
      <c r="O90" s="67"/>
      <c r="P90" s="66"/>
      <c r="Q90" s="68"/>
      <c r="R90" s="64"/>
      <c r="S90" s="64"/>
      <c r="T90" s="68"/>
      <c r="U90" s="64"/>
      <c r="V90" s="64"/>
      <c r="W90" s="68"/>
      <c r="X90" s="64"/>
      <c r="Y90" s="64"/>
      <c r="Z90" s="68"/>
      <c r="AA90" s="66"/>
      <c r="AC90" s="69"/>
      <c r="AD90" s="67"/>
      <c r="AE90" s="66"/>
      <c r="AF90" s="66"/>
      <c r="AG90" s="68"/>
      <c r="AH90" s="88"/>
      <c r="AI90" s="27"/>
      <c r="AJ90" s="88"/>
      <c r="AK90" s="27"/>
      <c r="AL90" s="70"/>
      <c r="AM90" s="4"/>
      <c r="AN90" s="4"/>
      <c r="AO90" s="4"/>
      <c r="AP90" s="71"/>
      <c r="AQ90" s="72"/>
      <c r="AR90" s="94"/>
      <c r="AS90" s="4"/>
      <c r="AT90" s="73"/>
      <c r="AU90" s="4"/>
      <c r="AV90" s="4"/>
      <c r="AW90" s="4"/>
      <c r="AX90" s="4"/>
      <c r="AY90" s="27"/>
      <c r="AZ90" s="27"/>
      <c r="BA90" s="40"/>
      <c r="BB90" s="4"/>
      <c r="BC90" s="73"/>
      <c r="BD90" s="73"/>
      <c r="BE90" s="4"/>
      <c r="BF90" s="4"/>
      <c r="BG90" s="75"/>
      <c r="BH90" s="4"/>
      <c r="BI90" s="73"/>
      <c r="BJ90" s="73"/>
      <c r="BN90" s="71"/>
      <c r="BO90" s="71"/>
      <c r="BP90" s="71"/>
      <c r="BQ90" s="71"/>
      <c r="BR90" s="71"/>
      <c r="BS90" s="71"/>
      <c r="BT90" s="71"/>
      <c r="BU90" s="76"/>
      <c r="BV90" s="71"/>
      <c r="BW90" s="27"/>
      <c r="BX90" s="70"/>
      <c r="BY90" s="77"/>
      <c r="BZ90" s="77"/>
      <c r="CA90" s="70"/>
      <c r="CB90" s="71"/>
      <c r="CC90" s="71"/>
      <c r="CD90" s="71"/>
      <c r="CE90" s="71"/>
      <c r="CF90" s="71"/>
      <c r="CG90" s="71"/>
      <c r="CH90" s="71"/>
      <c r="CI90" s="71"/>
      <c r="CJ90" s="71"/>
      <c r="CK90" s="72"/>
      <c r="CL90" s="71"/>
      <c r="CM90" s="27"/>
      <c r="CN90" s="27"/>
      <c r="CO90" s="71"/>
      <c r="CP90" s="71"/>
      <c r="CQ90" s="72"/>
      <c r="CR90" s="80"/>
      <c r="CS90" s="80"/>
      <c r="CT90" s="80"/>
      <c r="CU90" s="81"/>
      <c r="CV90" s="80"/>
      <c r="CW90" s="80"/>
      <c r="CX90" s="80"/>
      <c r="CY90" s="81"/>
      <c r="CZ90" s="80"/>
      <c r="DA90" s="80"/>
      <c r="DB90" s="80"/>
      <c r="DC90" s="81"/>
      <c r="DD90" s="80"/>
      <c r="DE90" s="80"/>
      <c r="DF90" s="80"/>
      <c r="DG90" s="81"/>
      <c r="DH90" s="80"/>
      <c r="DI90" s="80"/>
      <c r="DJ90" s="80"/>
      <c r="DK90" s="81"/>
      <c r="DL90" s="80"/>
      <c r="DM90" s="80"/>
      <c r="DN90" s="80"/>
      <c r="DO90" s="81"/>
      <c r="DP90" s="80"/>
      <c r="DQ90" s="80"/>
      <c r="DR90" s="80"/>
      <c r="DS90" s="81"/>
      <c r="DT90" s="80"/>
      <c r="DU90" s="80"/>
      <c r="DV90" s="80"/>
      <c r="DW90" s="81"/>
      <c r="DX90" s="80"/>
      <c r="DY90" s="80"/>
      <c r="DZ90" s="80"/>
      <c r="EA90" s="81"/>
      <c r="EB90" s="80"/>
      <c r="EC90" s="80"/>
      <c r="ED90" s="80"/>
      <c r="EE90" s="81"/>
      <c r="EF90" s="71"/>
      <c r="EG90" s="82"/>
      <c r="EH90" s="71"/>
      <c r="EI90" s="71"/>
      <c r="EJ90" s="71"/>
      <c r="EK90" s="72"/>
      <c r="EL90" s="71"/>
      <c r="EM90" s="82"/>
      <c r="EN90" s="71"/>
      <c r="EO90" s="71"/>
      <c r="EP90" s="71"/>
      <c r="EQ90" s="72"/>
      <c r="ER90" s="71"/>
      <c r="ES90" s="82"/>
      <c r="ET90" s="71"/>
      <c r="EU90" s="71"/>
      <c r="EV90" s="71"/>
      <c r="EW90" s="72"/>
      <c r="EX90" s="71"/>
      <c r="EY90" s="82"/>
      <c r="EZ90" s="71"/>
      <c r="FA90" s="71"/>
      <c r="FB90" s="71"/>
      <c r="FC90" s="72"/>
      <c r="FD90" s="71"/>
      <c r="FE90" s="82"/>
      <c r="FF90" s="71"/>
      <c r="FG90" s="71"/>
      <c r="FH90" s="71"/>
      <c r="FI90" s="72"/>
      <c r="FJ90" s="71"/>
      <c r="FK90" s="82"/>
      <c r="FL90" s="71"/>
      <c r="FM90" s="71"/>
      <c r="FN90" s="71"/>
      <c r="FO90" s="72"/>
      <c r="FP90" s="71"/>
      <c r="FQ90" s="82"/>
      <c r="FR90" s="71"/>
      <c r="FS90" s="71"/>
      <c r="FT90" s="71"/>
      <c r="FU90" s="72"/>
      <c r="FV90" s="71"/>
      <c r="FW90" s="82"/>
      <c r="FX90" s="71"/>
      <c r="FY90" s="71"/>
      <c r="FZ90" s="71"/>
      <c r="GA90" s="72"/>
      <c r="GB90" s="71"/>
      <c r="GC90" s="82"/>
      <c r="GD90" s="71"/>
      <c r="GE90" s="71"/>
      <c r="GF90" s="71"/>
      <c r="GG90" s="72"/>
      <c r="GH90" s="71"/>
      <c r="GI90" s="82"/>
      <c r="GJ90" s="71"/>
      <c r="GK90" s="71"/>
      <c r="GL90" s="71"/>
      <c r="GM90" s="72"/>
      <c r="GN90" s="71"/>
      <c r="GO90" s="71"/>
      <c r="GP90" s="71"/>
      <c r="GQ90" s="72"/>
      <c r="GR90" s="87"/>
      <c r="GS90" s="71"/>
      <c r="GT90" s="71"/>
      <c r="GU90" s="83"/>
      <c r="GV90" s="72"/>
      <c r="GW90" s="71"/>
      <c r="GX90" s="71"/>
      <c r="GY90" s="71"/>
      <c r="GZ90" s="72"/>
      <c r="HA90" s="71"/>
      <c r="HB90" s="84"/>
      <c r="HC90" s="82"/>
      <c r="HD90" s="84"/>
      <c r="HE90" s="71"/>
      <c r="HF90" s="72"/>
      <c r="HG90" s="71"/>
      <c r="HH90" s="72"/>
      <c r="HI90" s="71"/>
      <c r="HJ90" s="72"/>
      <c r="HK90" s="71"/>
      <c r="HL90" s="72"/>
      <c r="HM90" s="71"/>
      <c r="HN90" s="72"/>
      <c r="HO90" s="71"/>
      <c r="HP90" s="72"/>
      <c r="HQ90" s="71"/>
      <c r="HR90" s="72"/>
      <c r="HS90" s="71"/>
      <c r="HT90" s="72"/>
      <c r="HU90" s="71"/>
      <c r="HV90" s="72"/>
      <c r="HW90" s="71"/>
      <c r="HX90" s="71"/>
      <c r="HY90" s="27"/>
      <c r="HZ90" s="27"/>
      <c r="IA90" s="85"/>
      <c r="IB90" s="85"/>
      <c r="IC90" s="86"/>
      <c r="ID90" s="71"/>
      <c r="IE90" s="72"/>
    </row>
    <row r="91" customFormat="false" ht="12.75" hidden="false" customHeight="false" outlineLevel="0" collapsed="false">
      <c r="A91" s="62" t="n">
        <v>92</v>
      </c>
      <c r="B91" s="63"/>
      <c r="C91" s="63"/>
      <c r="D91" s="64"/>
      <c r="E91" s="64"/>
      <c r="F91" s="65"/>
      <c r="G91" s="66"/>
      <c r="H91" s="66"/>
      <c r="I91" s="87"/>
      <c r="J91" s="66"/>
      <c r="K91" s="66"/>
      <c r="L91" s="66"/>
      <c r="M91" s="64"/>
      <c r="N91" s="64"/>
      <c r="O91" s="67"/>
      <c r="P91" s="66"/>
      <c r="Q91" s="68"/>
      <c r="R91" s="64"/>
      <c r="S91" s="64"/>
      <c r="T91" s="68"/>
      <c r="U91" s="64"/>
      <c r="V91" s="64"/>
      <c r="W91" s="68"/>
      <c r="X91" s="64"/>
      <c r="Y91" s="64"/>
      <c r="Z91" s="68"/>
      <c r="AA91" s="66"/>
      <c r="AC91" s="69"/>
      <c r="AD91" s="67"/>
      <c r="AE91" s="66"/>
      <c r="AF91" s="66"/>
      <c r="AG91" s="68"/>
      <c r="AH91" s="88"/>
      <c r="AI91" s="27"/>
      <c r="AJ91" s="88"/>
      <c r="AK91" s="27"/>
      <c r="AL91" s="70"/>
      <c r="AM91" s="4"/>
      <c r="AN91" s="4"/>
      <c r="AO91" s="4"/>
      <c r="AP91" s="71"/>
      <c r="AQ91" s="72"/>
      <c r="AR91" s="94"/>
      <c r="AS91" s="4"/>
      <c r="AT91" s="73"/>
      <c r="AU91" s="4"/>
      <c r="AV91" s="4"/>
      <c r="AW91" s="4"/>
      <c r="AX91" s="4"/>
      <c r="AY91" s="27"/>
      <c r="AZ91" s="27"/>
      <c r="BA91" s="40"/>
      <c r="BB91" s="4"/>
      <c r="BC91" s="73"/>
      <c r="BD91" s="73"/>
      <c r="BE91" s="4"/>
      <c r="BF91" s="4"/>
      <c r="BG91" s="75"/>
      <c r="BH91" s="4"/>
      <c r="BI91" s="73"/>
      <c r="BJ91" s="73"/>
      <c r="BN91" s="71"/>
      <c r="BO91" s="71"/>
      <c r="BP91" s="71"/>
      <c r="BQ91" s="71"/>
      <c r="BR91" s="71"/>
      <c r="BS91" s="71"/>
      <c r="BT91" s="71"/>
      <c r="BU91" s="76"/>
      <c r="BV91" s="71"/>
      <c r="BW91" s="27"/>
      <c r="BX91" s="70"/>
      <c r="BY91" s="77"/>
      <c r="BZ91" s="77"/>
      <c r="CA91" s="70"/>
      <c r="CB91" s="71"/>
      <c r="CC91" s="71"/>
      <c r="CD91" s="71"/>
      <c r="CE91" s="71"/>
      <c r="CF91" s="71"/>
      <c r="CG91" s="71"/>
      <c r="CH91" s="71"/>
      <c r="CI91" s="71"/>
      <c r="CJ91" s="71"/>
      <c r="CK91" s="72"/>
      <c r="CL91" s="71"/>
      <c r="CM91" s="27"/>
      <c r="CN91" s="27"/>
      <c r="CO91" s="71"/>
      <c r="CP91" s="71"/>
      <c r="CQ91" s="72"/>
      <c r="CR91" s="80"/>
      <c r="CS91" s="80"/>
      <c r="CT91" s="80"/>
      <c r="CU91" s="81"/>
      <c r="CV91" s="80"/>
      <c r="CW91" s="80"/>
      <c r="CX91" s="80"/>
      <c r="CY91" s="81"/>
      <c r="CZ91" s="80"/>
      <c r="DA91" s="80"/>
      <c r="DB91" s="80"/>
      <c r="DC91" s="81"/>
      <c r="DD91" s="80"/>
      <c r="DE91" s="80"/>
      <c r="DF91" s="80"/>
      <c r="DG91" s="81"/>
      <c r="DH91" s="80"/>
      <c r="DI91" s="80"/>
      <c r="DJ91" s="80"/>
      <c r="DK91" s="81"/>
      <c r="DL91" s="80"/>
      <c r="DM91" s="80"/>
      <c r="DN91" s="80"/>
      <c r="DO91" s="81"/>
      <c r="DP91" s="80"/>
      <c r="DQ91" s="80"/>
      <c r="DR91" s="80"/>
      <c r="DS91" s="81"/>
      <c r="DT91" s="80"/>
      <c r="DU91" s="80"/>
      <c r="DV91" s="80"/>
      <c r="DW91" s="81"/>
      <c r="DX91" s="80"/>
      <c r="DY91" s="80"/>
      <c r="DZ91" s="80"/>
      <c r="EA91" s="81"/>
      <c r="EB91" s="80"/>
      <c r="EC91" s="80"/>
      <c r="ED91" s="80"/>
      <c r="EE91" s="81"/>
      <c r="EF91" s="71"/>
      <c r="EG91" s="82"/>
      <c r="EH91" s="71"/>
      <c r="EI91" s="71"/>
      <c r="EJ91" s="71"/>
      <c r="EK91" s="72"/>
      <c r="EL91" s="71"/>
      <c r="EM91" s="82"/>
      <c r="EN91" s="71"/>
      <c r="EO91" s="71"/>
      <c r="EP91" s="71"/>
      <c r="EQ91" s="72"/>
      <c r="ER91" s="71"/>
      <c r="ES91" s="82"/>
      <c r="ET91" s="71"/>
      <c r="EU91" s="71"/>
      <c r="EV91" s="71"/>
      <c r="EW91" s="72"/>
      <c r="EX91" s="71"/>
      <c r="EY91" s="82"/>
      <c r="EZ91" s="71"/>
      <c r="FA91" s="71"/>
      <c r="FB91" s="71"/>
      <c r="FC91" s="72"/>
      <c r="FD91" s="71"/>
      <c r="FE91" s="82"/>
      <c r="FF91" s="71"/>
      <c r="FG91" s="71"/>
      <c r="FH91" s="71"/>
      <c r="FI91" s="72"/>
      <c r="FJ91" s="71"/>
      <c r="FK91" s="82"/>
      <c r="FL91" s="71"/>
      <c r="FM91" s="71"/>
      <c r="FN91" s="71"/>
      <c r="FO91" s="72"/>
      <c r="FP91" s="71"/>
      <c r="FQ91" s="82"/>
      <c r="FR91" s="71"/>
      <c r="FS91" s="71"/>
      <c r="FT91" s="71"/>
      <c r="FU91" s="72"/>
      <c r="FV91" s="71"/>
      <c r="FW91" s="82"/>
      <c r="FX91" s="71"/>
      <c r="FY91" s="71"/>
      <c r="FZ91" s="71"/>
      <c r="GA91" s="72"/>
      <c r="GB91" s="71"/>
      <c r="GC91" s="82"/>
      <c r="GD91" s="71"/>
      <c r="GE91" s="71"/>
      <c r="GF91" s="71"/>
      <c r="GG91" s="72"/>
      <c r="GH91" s="71"/>
      <c r="GI91" s="82"/>
      <c r="GJ91" s="71"/>
      <c r="GK91" s="71"/>
      <c r="GL91" s="71"/>
      <c r="GM91" s="72"/>
      <c r="GN91" s="71"/>
      <c r="GO91" s="71"/>
      <c r="GP91" s="71"/>
      <c r="GQ91" s="72"/>
      <c r="GR91" s="87"/>
      <c r="GS91" s="71"/>
      <c r="GT91" s="71"/>
      <c r="GU91" s="83"/>
      <c r="GV91" s="72"/>
      <c r="GW91" s="71"/>
      <c r="GX91" s="71"/>
      <c r="GY91" s="71"/>
      <c r="GZ91" s="72"/>
      <c r="HA91" s="71"/>
      <c r="HB91" s="84"/>
      <c r="HC91" s="82"/>
      <c r="HD91" s="84"/>
      <c r="HE91" s="71"/>
      <c r="HF91" s="72"/>
      <c r="HG91" s="71"/>
      <c r="HH91" s="72"/>
      <c r="HI91" s="71"/>
      <c r="HJ91" s="72"/>
      <c r="HK91" s="71"/>
      <c r="HL91" s="72"/>
      <c r="HM91" s="71"/>
      <c r="HN91" s="72"/>
      <c r="HO91" s="71"/>
      <c r="HP91" s="72"/>
      <c r="HQ91" s="71"/>
      <c r="HR91" s="72"/>
      <c r="HS91" s="71"/>
      <c r="HT91" s="72"/>
      <c r="HU91" s="71"/>
      <c r="HV91" s="72"/>
      <c r="HW91" s="71"/>
      <c r="HX91" s="71"/>
      <c r="HY91" s="27"/>
      <c r="HZ91" s="27"/>
      <c r="IA91" s="85"/>
      <c r="IB91" s="85"/>
      <c r="IC91" s="86"/>
      <c r="ID91" s="71"/>
      <c r="IE91" s="72"/>
    </row>
    <row r="92" customFormat="false" ht="12.75" hidden="false" customHeight="false" outlineLevel="0" collapsed="false">
      <c r="A92" s="62" t="n">
        <v>93</v>
      </c>
      <c r="B92" s="63"/>
      <c r="C92" s="63"/>
      <c r="D92" s="64"/>
      <c r="E92" s="64"/>
      <c r="F92" s="65"/>
      <c r="G92" s="66"/>
      <c r="H92" s="66"/>
      <c r="I92" s="87"/>
      <c r="J92" s="66"/>
      <c r="K92" s="66"/>
      <c r="L92" s="66"/>
      <c r="M92" s="64"/>
      <c r="N92" s="64"/>
      <c r="O92" s="67"/>
      <c r="P92" s="66"/>
      <c r="Q92" s="68"/>
      <c r="R92" s="64"/>
      <c r="S92" s="64"/>
      <c r="T92" s="68"/>
      <c r="U92" s="64"/>
      <c r="V92" s="64"/>
      <c r="W92" s="68"/>
      <c r="X92" s="64"/>
      <c r="Y92" s="64"/>
      <c r="Z92" s="68"/>
      <c r="AA92" s="66"/>
      <c r="AC92" s="69"/>
      <c r="AD92" s="67"/>
      <c r="AE92" s="66"/>
      <c r="AF92" s="66"/>
      <c r="AG92" s="68"/>
      <c r="AH92" s="88"/>
      <c r="AI92" s="27"/>
      <c r="AJ92" s="88"/>
      <c r="AK92" s="27"/>
      <c r="AL92" s="70"/>
      <c r="AM92" s="4"/>
      <c r="AN92" s="4"/>
      <c r="AO92" s="4"/>
      <c r="AP92" s="71"/>
      <c r="AQ92" s="72"/>
      <c r="AR92" s="94"/>
      <c r="AS92" s="4"/>
      <c r="AT92" s="73"/>
      <c r="AU92" s="4"/>
      <c r="AV92" s="4"/>
      <c r="AW92" s="4"/>
      <c r="AX92" s="4"/>
      <c r="AY92" s="27"/>
      <c r="AZ92" s="27"/>
      <c r="BA92" s="40"/>
      <c r="BB92" s="4"/>
      <c r="BC92" s="73"/>
      <c r="BD92" s="73"/>
      <c r="BE92" s="4"/>
      <c r="BF92" s="4"/>
      <c r="BG92" s="75"/>
      <c r="BH92" s="4"/>
      <c r="BI92" s="73"/>
      <c r="BJ92" s="73"/>
      <c r="BN92" s="71"/>
      <c r="BO92" s="71"/>
      <c r="BP92" s="71"/>
      <c r="BQ92" s="71"/>
      <c r="BR92" s="71"/>
      <c r="BS92" s="71"/>
      <c r="BT92" s="71"/>
      <c r="BU92" s="76"/>
      <c r="BV92" s="71"/>
      <c r="BW92" s="27"/>
      <c r="BX92" s="70"/>
      <c r="BY92" s="77"/>
      <c r="BZ92" s="77"/>
      <c r="CA92" s="70"/>
      <c r="CB92" s="71"/>
      <c r="CC92" s="71"/>
      <c r="CD92" s="71"/>
      <c r="CE92" s="71"/>
      <c r="CF92" s="71"/>
      <c r="CG92" s="71"/>
      <c r="CH92" s="71"/>
      <c r="CI92" s="71"/>
      <c r="CJ92" s="71"/>
      <c r="CK92" s="72"/>
      <c r="CL92" s="71"/>
      <c r="CM92" s="27"/>
      <c r="CN92" s="27"/>
      <c r="CO92" s="71"/>
      <c r="CP92" s="71"/>
      <c r="CQ92" s="72"/>
      <c r="CR92" s="80"/>
      <c r="CS92" s="80"/>
      <c r="CT92" s="80"/>
      <c r="CU92" s="81"/>
      <c r="CV92" s="80"/>
      <c r="CW92" s="80"/>
      <c r="CX92" s="80"/>
      <c r="CY92" s="81"/>
      <c r="CZ92" s="80"/>
      <c r="DA92" s="80"/>
      <c r="DB92" s="80"/>
      <c r="DC92" s="81"/>
      <c r="DD92" s="80"/>
      <c r="DE92" s="80"/>
      <c r="DF92" s="80"/>
      <c r="DG92" s="81"/>
      <c r="DH92" s="80"/>
      <c r="DI92" s="80"/>
      <c r="DJ92" s="80"/>
      <c r="DK92" s="81"/>
      <c r="DL92" s="80"/>
      <c r="DM92" s="80"/>
      <c r="DN92" s="80"/>
      <c r="DO92" s="81"/>
      <c r="DP92" s="80"/>
      <c r="DQ92" s="80"/>
      <c r="DR92" s="80"/>
      <c r="DS92" s="81"/>
      <c r="DT92" s="80"/>
      <c r="DU92" s="80"/>
      <c r="DV92" s="80"/>
      <c r="DW92" s="81"/>
      <c r="DX92" s="80"/>
      <c r="DY92" s="80"/>
      <c r="DZ92" s="80"/>
      <c r="EA92" s="81"/>
      <c r="EB92" s="80"/>
      <c r="EC92" s="80"/>
      <c r="ED92" s="80"/>
      <c r="EE92" s="81"/>
      <c r="EF92" s="71"/>
      <c r="EG92" s="82"/>
      <c r="EH92" s="71"/>
      <c r="EI92" s="71"/>
      <c r="EJ92" s="71"/>
      <c r="EK92" s="72"/>
      <c r="EL92" s="71"/>
      <c r="EM92" s="82"/>
      <c r="EN92" s="71"/>
      <c r="EO92" s="71"/>
      <c r="EP92" s="71"/>
      <c r="EQ92" s="72"/>
      <c r="ER92" s="71"/>
      <c r="ES92" s="82"/>
      <c r="ET92" s="71"/>
      <c r="EU92" s="71"/>
      <c r="EV92" s="71"/>
      <c r="EW92" s="72"/>
      <c r="EX92" s="71"/>
      <c r="EY92" s="82"/>
      <c r="EZ92" s="71"/>
      <c r="FA92" s="71"/>
      <c r="FB92" s="71"/>
      <c r="FC92" s="72"/>
      <c r="FD92" s="71"/>
      <c r="FE92" s="82"/>
      <c r="FF92" s="71"/>
      <c r="FG92" s="71"/>
      <c r="FH92" s="71"/>
      <c r="FI92" s="72"/>
      <c r="FJ92" s="71"/>
      <c r="FK92" s="82"/>
      <c r="FL92" s="71"/>
      <c r="FM92" s="71"/>
      <c r="FN92" s="71"/>
      <c r="FO92" s="72"/>
      <c r="FP92" s="71"/>
      <c r="FQ92" s="82"/>
      <c r="FR92" s="71"/>
      <c r="FS92" s="71"/>
      <c r="FT92" s="71"/>
      <c r="FU92" s="72"/>
      <c r="FV92" s="71"/>
      <c r="FW92" s="82"/>
      <c r="FX92" s="71"/>
      <c r="FY92" s="71"/>
      <c r="FZ92" s="71"/>
      <c r="GA92" s="72"/>
      <c r="GB92" s="71"/>
      <c r="GC92" s="82"/>
      <c r="GD92" s="71"/>
      <c r="GE92" s="71"/>
      <c r="GF92" s="71"/>
      <c r="GG92" s="72"/>
      <c r="GH92" s="71"/>
      <c r="GI92" s="82"/>
      <c r="GJ92" s="71"/>
      <c r="GK92" s="71"/>
      <c r="GL92" s="71"/>
      <c r="GM92" s="72"/>
      <c r="GN92" s="71"/>
      <c r="GO92" s="71"/>
      <c r="GP92" s="71"/>
      <c r="GQ92" s="72"/>
      <c r="GR92" s="87"/>
      <c r="GS92" s="71"/>
      <c r="GT92" s="71"/>
      <c r="GU92" s="83"/>
      <c r="GV92" s="72"/>
      <c r="GW92" s="71"/>
      <c r="GX92" s="71"/>
      <c r="GY92" s="71"/>
      <c r="GZ92" s="72"/>
      <c r="HA92" s="71"/>
      <c r="HB92" s="84"/>
      <c r="HC92" s="82"/>
      <c r="HD92" s="84"/>
      <c r="HE92" s="71"/>
      <c r="HF92" s="72"/>
      <c r="HG92" s="71"/>
      <c r="HH92" s="72"/>
      <c r="HI92" s="71"/>
      <c r="HJ92" s="72"/>
      <c r="HK92" s="71"/>
      <c r="HL92" s="72"/>
      <c r="HM92" s="71"/>
      <c r="HN92" s="72"/>
      <c r="HO92" s="71"/>
      <c r="HP92" s="72"/>
      <c r="HQ92" s="71"/>
      <c r="HR92" s="72"/>
      <c r="HS92" s="71"/>
      <c r="HT92" s="72"/>
      <c r="HU92" s="71"/>
      <c r="HV92" s="72"/>
      <c r="HW92" s="71"/>
      <c r="HX92" s="71"/>
      <c r="HY92" s="27"/>
      <c r="HZ92" s="27"/>
      <c r="IA92" s="85"/>
      <c r="IB92" s="85"/>
      <c r="IC92" s="86"/>
      <c r="ID92" s="71"/>
      <c r="IE92" s="72"/>
    </row>
    <row r="93" customFormat="false" ht="12.75" hidden="false" customHeight="false" outlineLevel="0" collapsed="false">
      <c r="A93" s="62" t="n">
        <v>94</v>
      </c>
      <c r="B93" s="63"/>
      <c r="C93" s="63"/>
      <c r="D93" s="64"/>
      <c r="E93" s="64"/>
      <c r="F93" s="65"/>
      <c r="G93" s="66"/>
      <c r="H93" s="66"/>
      <c r="I93" s="87"/>
      <c r="J93" s="66"/>
      <c r="K93" s="66"/>
      <c r="L93" s="66"/>
      <c r="M93" s="64"/>
      <c r="N93" s="64"/>
      <c r="O93" s="67"/>
      <c r="P93" s="66"/>
      <c r="Q93" s="68"/>
      <c r="R93" s="64"/>
      <c r="S93" s="64"/>
      <c r="T93" s="68"/>
      <c r="U93" s="64"/>
      <c r="V93" s="64"/>
      <c r="W93" s="68"/>
      <c r="X93" s="64"/>
      <c r="Y93" s="64"/>
      <c r="Z93" s="68"/>
      <c r="AA93" s="66"/>
      <c r="AC93" s="69"/>
      <c r="AD93" s="67"/>
      <c r="AE93" s="66"/>
      <c r="AF93" s="66"/>
      <c r="AG93" s="68"/>
      <c r="AH93" s="88"/>
      <c r="AI93" s="27"/>
      <c r="AJ93" s="88"/>
      <c r="AK93" s="27"/>
      <c r="AL93" s="70"/>
      <c r="AM93" s="4"/>
      <c r="AN93" s="4"/>
      <c r="AO93" s="4"/>
      <c r="AP93" s="71"/>
      <c r="AQ93" s="72"/>
      <c r="AR93" s="94"/>
      <c r="AS93" s="4"/>
      <c r="AT93" s="73"/>
      <c r="AU93" s="4"/>
      <c r="AV93" s="4"/>
      <c r="AW93" s="4"/>
      <c r="AX93" s="4"/>
      <c r="AY93" s="27"/>
      <c r="AZ93" s="27"/>
      <c r="BA93" s="40"/>
      <c r="BB93" s="4"/>
      <c r="BC93" s="73"/>
      <c r="BD93" s="73"/>
      <c r="BE93" s="4"/>
      <c r="BF93" s="4"/>
      <c r="BG93" s="75"/>
      <c r="BH93" s="4"/>
      <c r="BI93" s="73"/>
      <c r="BJ93" s="73"/>
      <c r="BN93" s="71"/>
      <c r="BO93" s="71"/>
      <c r="BP93" s="71"/>
      <c r="BQ93" s="71"/>
      <c r="BR93" s="71"/>
      <c r="BS93" s="71"/>
      <c r="BT93" s="71"/>
      <c r="BU93" s="76"/>
      <c r="BV93" s="71"/>
      <c r="BW93" s="27"/>
      <c r="BX93" s="70"/>
      <c r="BY93" s="77"/>
      <c r="BZ93" s="77"/>
      <c r="CA93" s="70"/>
      <c r="CB93" s="71"/>
      <c r="CC93" s="71"/>
      <c r="CD93" s="71"/>
      <c r="CE93" s="71"/>
      <c r="CF93" s="71"/>
      <c r="CG93" s="71"/>
      <c r="CH93" s="71"/>
      <c r="CI93" s="71"/>
      <c r="CJ93" s="71"/>
      <c r="CK93" s="72"/>
      <c r="CL93" s="71"/>
      <c r="CM93" s="27"/>
      <c r="CN93" s="27"/>
      <c r="CO93" s="71"/>
      <c r="CP93" s="71"/>
      <c r="CQ93" s="72"/>
      <c r="CR93" s="80"/>
      <c r="CS93" s="80"/>
      <c r="CT93" s="80"/>
      <c r="CU93" s="81"/>
      <c r="CV93" s="80"/>
      <c r="CW93" s="80"/>
      <c r="CX93" s="80"/>
      <c r="CY93" s="81"/>
      <c r="CZ93" s="80"/>
      <c r="DA93" s="80"/>
      <c r="DB93" s="80"/>
      <c r="DC93" s="81"/>
      <c r="DD93" s="80"/>
      <c r="DE93" s="80"/>
      <c r="DF93" s="80"/>
      <c r="DG93" s="81"/>
      <c r="DH93" s="80"/>
      <c r="DI93" s="80"/>
      <c r="DJ93" s="80"/>
      <c r="DK93" s="81"/>
      <c r="DL93" s="80"/>
      <c r="DM93" s="80"/>
      <c r="DN93" s="80"/>
      <c r="DO93" s="81"/>
      <c r="DP93" s="80"/>
      <c r="DQ93" s="80"/>
      <c r="DR93" s="80"/>
      <c r="DS93" s="81"/>
      <c r="DT93" s="80"/>
      <c r="DU93" s="80"/>
      <c r="DV93" s="80"/>
      <c r="DW93" s="81"/>
      <c r="DX93" s="80"/>
      <c r="DY93" s="80"/>
      <c r="DZ93" s="80"/>
      <c r="EA93" s="81"/>
      <c r="EB93" s="80"/>
      <c r="EC93" s="80"/>
      <c r="ED93" s="80"/>
      <c r="EE93" s="81"/>
      <c r="EF93" s="71"/>
      <c r="EG93" s="82"/>
      <c r="EH93" s="71"/>
      <c r="EI93" s="71"/>
      <c r="EJ93" s="71"/>
      <c r="EK93" s="72"/>
      <c r="EL93" s="71"/>
      <c r="EM93" s="82"/>
      <c r="EN93" s="71"/>
      <c r="EO93" s="71"/>
      <c r="EP93" s="71"/>
      <c r="EQ93" s="72"/>
      <c r="ER93" s="71"/>
      <c r="ES93" s="82"/>
      <c r="ET93" s="71"/>
      <c r="EU93" s="71"/>
      <c r="EV93" s="71"/>
      <c r="EW93" s="72"/>
      <c r="EX93" s="71"/>
      <c r="EY93" s="82"/>
      <c r="EZ93" s="71"/>
      <c r="FA93" s="71"/>
      <c r="FB93" s="71"/>
      <c r="FC93" s="72"/>
      <c r="FD93" s="71"/>
      <c r="FE93" s="82"/>
      <c r="FF93" s="71"/>
      <c r="FG93" s="71"/>
      <c r="FH93" s="71"/>
      <c r="FI93" s="72"/>
      <c r="FJ93" s="71"/>
      <c r="FK93" s="82"/>
      <c r="FL93" s="71"/>
      <c r="FM93" s="71"/>
      <c r="FN93" s="71"/>
      <c r="FO93" s="72"/>
      <c r="FP93" s="71"/>
      <c r="FQ93" s="82"/>
      <c r="FR93" s="71"/>
      <c r="FS93" s="71"/>
      <c r="FT93" s="71"/>
      <c r="FU93" s="72"/>
      <c r="FV93" s="71"/>
      <c r="FW93" s="82"/>
      <c r="FX93" s="71"/>
      <c r="FY93" s="71"/>
      <c r="FZ93" s="71"/>
      <c r="GA93" s="72"/>
      <c r="GB93" s="71"/>
      <c r="GC93" s="82"/>
      <c r="GD93" s="71"/>
      <c r="GE93" s="71"/>
      <c r="GF93" s="71"/>
      <c r="GG93" s="72"/>
      <c r="GH93" s="71"/>
      <c r="GI93" s="82"/>
      <c r="GJ93" s="71"/>
      <c r="GK93" s="71"/>
      <c r="GL93" s="71"/>
      <c r="GM93" s="72"/>
      <c r="GN93" s="71"/>
      <c r="GO93" s="71"/>
      <c r="GP93" s="71"/>
      <c r="GQ93" s="72"/>
      <c r="GR93" s="87"/>
      <c r="GS93" s="71"/>
      <c r="GT93" s="71"/>
      <c r="GU93" s="83"/>
      <c r="GV93" s="72"/>
      <c r="GW93" s="71"/>
      <c r="GX93" s="71"/>
      <c r="GY93" s="71"/>
      <c r="GZ93" s="72"/>
      <c r="HA93" s="71"/>
      <c r="HB93" s="84"/>
      <c r="HC93" s="82"/>
      <c r="HD93" s="84"/>
      <c r="HE93" s="71"/>
      <c r="HF93" s="72"/>
      <c r="HG93" s="71"/>
      <c r="HH93" s="72"/>
      <c r="HI93" s="71"/>
      <c r="HJ93" s="72"/>
      <c r="HK93" s="71"/>
      <c r="HL93" s="72"/>
      <c r="HM93" s="71"/>
      <c r="HN93" s="72"/>
      <c r="HO93" s="71"/>
      <c r="HP93" s="72"/>
      <c r="HQ93" s="71"/>
      <c r="HR93" s="72"/>
      <c r="HS93" s="71"/>
      <c r="HT93" s="72"/>
      <c r="HU93" s="71"/>
      <c r="HV93" s="72"/>
      <c r="HW93" s="71"/>
      <c r="HX93" s="71"/>
      <c r="HY93" s="27"/>
      <c r="HZ93" s="27"/>
      <c r="IA93" s="85"/>
      <c r="IB93" s="85"/>
      <c r="IC93" s="86"/>
      <c r="ID93" s="71"/>
      <c r="IE93" s="72"/>
    </row>
    <row r="94" customFormat="false" ht="12.75" hidden="false" customHeight="false" outlineLevel="0" collapsed="false">
      <c r="A94" s="62" t="n">
        <v>95</v>
      </c>
      <c r="B94" s="63"/>
      <c r="C94" s="63"/>
      <c r="D94" s="64"/>
      <c r="E94" s="64"/>
      <c r="F94" s="65"/>
      <c r="G94" s="66"/>
      <c r="H94" s="66"/>
      <c r="I94" s="87"/>
      <c r="J94" s="66"/>
      <c r="K94" s="66"/>
      <c r="L94" s="66"/>
      <c r="M94" s="64"/>
      <c r="N94" s="64"/>
      <c r="O94" s="67"/>
      <c r="P94" s="66"/>
      <c r="Q94" s="68"/>
      <c r="R94" s="64"/>
      <c r="S94" s="64"/>
      <c r="T94" s="68"/>
      <c r="U94" s="64"/>
      <c r="V94" s="64"/>
      <c r="W94" s="68"/>
      <c r="X94" s="64"/>
      <c r="Y94" s="64"/>
      <c r="Z94" s="68"/>
      <c r="AA94" s="66"/>
      <c r="AC94" s="69"/>
      <c r="AD94" s="67"/>
      <c r="AE94" s="66"/>
      <c r="AF94" s="66"/>
      <c r="AG94" s="68"/>
      <c r="AH94" s="88"/>
      <c r="AI94" s="27"/>
      <c r="AJ94" s="88"/>
      <c r="AK94" s="27"/>
      <c r="AL94" s="70"/>
      <c r="AM94" s="4"/>
      <c r="AN94" s="4"/>
      <c r="AO94" s="4"/>
      <c r="AP94" s="71"/>
      <c r="AQ94" s="72"/>
      <c r="AR94" s="94"/>
      <c r="AS94" s="4"/>
      <c r="AT94" s="73"/>
      <c r="AU94" s="4"/>
      <c r="AV94" s="4"/>
      <c r="AW94" s="4"/>
      <c r="AX94" s="4"/>
      <c r="AY94" s="27"/>
      <c r="AZ94" s="27"/>
      <c r="BA94" s="40"/>
      <c r="BB94" s="4"/>
      <c r="BC94" s="73"/>
      <c r="BD94" s="73"/>
      <c r="BE94" s="4"/>
      <c r="BF94" s="4"/>
      <c r="BG94" s="75"/>
      <c r="BH94" s="4"/>
      <c r="BI94" s="73"/>
      <c r="BJ94" s="73"/>
      <c r="BN94" s="71"/>
      <c r="BO94" s="71"/>
      <c r="BP94" s="71"/>
      <c r="BQ94" s="71"/>
      <c r="BR94" s="71"/>
      <c r="BS94" s="71"/>
      <c r="BT94" s="71"/>
      <c r="BU94" s="76"/>
      <c r="BV94" s="71"/>
      <c r="BW94" s="27"/>
      <c r="BX94" s="70"/>
      <c r="BY94" s="77"/>
      <c r="BZ94" s="77"/>
      <c r="CA94" s="70"/>
      <c r="CB94" s="71"/>
      <c r="CC94" s="71"/>
      <c r="CD94" s="71"/>
      <c r="CE94" s="71"/>
      <c r="CF94" s="71"/>
      <c r="CG94" s="71"/>
      <c r="CH94" s="71"/>
      <c r="CI94" s="71"/>
      <c r="CJ94" s="71"/>
      <c r="CK94" s="72"/>
      <c r="CL94" s="71"/>
      <c r="CM94" s="27"/>
      <c r="CN94" s="27"/>
      <c r="CO94" s="71"/>
      <c r="CP94" s="71"/>
      <c r="CQ94" s="72"/>
      <c r="CR94" s="80"/>
      <c r="CS94" s="80"/>
      <c r="CT94" s="80"/>
      <c r="CU94" s="81"/>
      <c r="CV94" s="80"/>
      <c r="CW94" s="80"/>
      <c r="CX94" s="80"/>
      <c r="CY94" s="81"/>
      <c r="CZ94" s="80"/>
      <c r="DA94" s="80"/>
      <c r="DB94" s="80"/>
      <c r="DC94" s="81"/>
      <c r="DD94" s="80"/>
      <c r="DE94" s="80"/>
      <c r="DF94" s="80"/>
      <c r="DG94" s="81"/>
      <c r="DH94" s="80"/>
      <c r="DI94" s="80"/>
      <c r="DJ94" s="80"/>
      <c r="DK94" s="81"/>
      <c r="DL94" s="80"/>
      <c r="DM94" s="80"/>
      <c r="DN94" s="80"/>
      <c r="DO94" s="81"/>
      <c r="DP94" s="80"/>
      <c r="DQ94" s="80"/>
      <c r="DR94" s="80"/>
      <c r="DS94" s="81"/>
      <c r="DT94" s="80"/>
      <c r="DU94" s="80"/>
      <c r="DV94" s="80"/>
      <c r="DW94" s="81"/>
      <c r="DX94" s="80"/>
      <c r="DY94" s="80"/>
      <c r="DZ94" s="80"/>
      <c r="EA94" s="81"/>
      <c r="EB94" s="80"/>
      <c r="EC94" s="80"/>
      <c r="ED94" s="80"/>
      <c r="EE94" s="81"/>
      <c r="EF94" s="71"/>
      <c r="EG94" s="82"/>
      <c r="EH94" s="71"/>
      <c r="EI94" s="71"/>
      <c r="EJ94" s="71"/>
      <c r="EK94" s="72"/>
      <c r="EL94" s="71"/>
      <c r="EM94" s="82"/>
      <c r="EN94" s="71"/>
      <c r="EO94" s="71"/>
      <c r="EP94" s="71"/>
      <c r="EQ94" s="72"/>
      <c r="ER94" s="71"/>
      <c r="ES94" s="82"/>
      <c r="ET94" s="71"/>
      <c r="EU94" s="71"/>
      <c r="EV94" s="71"/>
      <c r="EW94" s="72"/>
      <c r="EX94" s="71"/>
      <c r="EY94" s="82"/>
      <c r="EZ94" s="71"/>
      <c r="FA94" s="71"/>
      <c r="FB94" s="71"/>
      <c r="FC94" s="72"/>
      <c r="FD94" s="71"/>
      <c r="FE94" s="82"/>
      <c r="FF94" s="71"/>
      <c r="FG94" s="71"/>
      <c r="FH94" s="71"/>
      <c r="FI94" s="72"/>
      <c r="FJ94" s="71"/>
      <c r="FK94" s="82"/>
      <c r="FL94" s="71"/>
      <c r="FM94" s="71"/>
      <c r="FN94" s="71"/>
      <c r="FO94" s="72"/>
      <c r="FP94" s="71"/>
      <c r="FQ94" s="82"/>
      <c r="FR94" s="71"/>
      <c r="FS94" s="71"/>
      <c r="FT94" s="71"/>
      <c r="FU94" s="72"/>
      <c r="FV94" s="71"/>
      <c r="FW94" s="82"/>
      <c r="FX94" s="71"/>
      <c r="FY94" s="71"/>
      <c r="FZ94" s="71"/>
      <c r="GA94" s="72"/>
      <c r="GB94" s="71"/>
      <c r="GC94" s="82"/>
      <c r="GD94" s="71"/>
      <c r="GE94" s="71"/>
      <c r="GF94" s="71"/>
      <c r="GG94" s="72"/>
      <c r="GH94" s="71"/>
      <c r="GI94" s="82"/>
      <c r="GJ94" s="71"/>
      <c r="GK94" s="71"/>
      <c r="GL94" s="71"/>
      <c r="GM94" s="72"/>
      <c r="GN94" s="71"/>
      <c r="GO94" s="71"/>
      <c r="GP94" s="71"/>
      <c r="GQ94" s="72"/>
      <c r="GR94" s="87"/>
      <c r="GS94" s="71"/>
      <c r="GT94" s="71"/>
      <c r="GU94" s="83"/>
      <c r="GV94" s="72"/>
      <c r="GW94" s="71"/>
      <c r="GX94" s="71"/>
      <c r="GY94" s="71"/>
      <c r="GZ94" s="72"/>
      <c r="HA94" s="71"/>
      <c r="HB94" s="84"/>
      <c r="HC94" s="82"/>
      <c r="HD94" s="84"/>
      <c r="HE94" s="71"/>
      <c r="HF94" s="72"/>
      <c r="HG94" s="71"/>
      <c r="HH94" s="72"/>
      <c r="HI94" s="71"/>
      <c r="HJ94" s="72"/>
      <c r="HK94" s="71"/>
      <c r="HL94" s="72"/>
      <c r="HM94" s="71"/>
      <c r="HN94" s="72"/>
      <c r="HO94" s="71"/>
      <c r="HP94" s="72"/>
      <c r="HQ94" s="71"/>
      <c r="HR94" s="72"/>
      <c r="HS94" s="71"/>
      <c r="HT94" s="72"/>
      <c r="HU94" s="71"/>
      <c r="HV94" s="72"/>
      <c r="HW94" s="71"/>
      <c r="HX94" s="71"/>
      <c r="HY94" s="27"/>
      <c r="HZ94" s="27"/>
      <c r="IA94" s="85"/>
      <c r="IB94" s="85"/>
      <c r="IC94" s="86"/>
      <c r="ID94" s="71"/>
      <c r="IE94" s="72"/>
    </row>
    <row r="95" customFormat="false" ht="12.75" hidden="false" customHeight="false" outlineLevel="0" collapsed="false">
      <c r="A95" s="62" t="n">
        <v>96</v>
      </c>
      <c r="B95" s="63"/>
      <c r="C95" s="63"/>
      <c r="D95" s="64"/>
      <c r="E95" s="64"/>
      <c r="F95" s="65"/>
      <c r="G95" s="66"/>
      <c r="H95" s="66"/>
      <c r="I95" s="87"/>
      <c r="J95" s="66"/>
      <c r="K95" s="66"/>
      <c r="L95" s="66"/>
      <c r="M95" s="64"/>
      <c r="N95" s="64"/>
      <c r="O95" s="67"/>
      <c r="P95" s="66"/>
      <c r="Q95" s="68"/>
      <c r="R95" s="64"/>
      <c r="S95" s="64"/>
      <c r="T95" s="68"/>
      <c r="U95" s="64"/>
      <c r="V95" s="64"/>
      <c r="W95" s="68"/>
      <c r="X95" s="64"/>
      <c r="Y95" s="64"/>
      <c r="Z95" s="68"/>
      <c r="AA95" s="66"/>
      <c r="AC95" s="69"/>
      <c r="AD95" s="67"/>
      <c r="AE95" s="66"/>
      <c r="AF95" s="66"/>
      <c r="AG95" s="68"/>
      <c r="AH95" s="88"/>
      <c r="AI95" s="27"/>
      <c r="AJ95" s="88"/>
      <c r="AK95" s="27"/>
      <c r="AL95" s="70"/>
      <c r="AM95" s="4"/>
      <c r="AN95" s="4"/>
      <c r="AO95" s="4"/>
      <c r="AP95" s="71"/>
      <c r="AQ95" s="72"/>
      <c r="AR95" s="94"/>
      <c r="AS95" s="4"/>
      <c r="AT95" s="73"/>
      <c r="AU95" s="4"/>
      <c r="AV95" s="4"/>
      <c r="AW95" s="4"/>
      <c r="AX95" s="4"/>
      <c r="AY95" s="27"/>
      <c r="AZ95" s="27"/>
      <c r="BA95" s="40"/>
      <c r="BB95" s="4"/>
      <c r="BC95" s="73"/>
      <c r="BD95" s="73"/>
      <c r="BE95" s="4"/>
      <c r="BF95" s="4"/>
      <c r="BG95" s="75"/>
      <c r="BH95" s="4"/>
      <c r="BI95" s="73"/>
      <c r="BJ95" s="73"/>
      <c r="BN95" s="71"/>
      <c r="BO95" s="71"/>
      <c r="BP95" s="71"/>
      <c r="BQ95" s="71"/>
      <c r="BR95" s="71"/>
      <c r="BS95" s="71"/>
      <c r="BT95" s="71"/>
      <c r="BU95" s="76"/>
      <c r="BV95" s="71"/>
      <c r="BW95" s="27"/>
      <c r="BX95" s="70"/>
      <c r="BY95" s="77"/>
      <c r="BZ95" s="77"/>
      <c r="CA95" s="70"/>
      <c r="CB95" s="71"/>
      <c r="CC95" s="71"/>
      <c r="CD95" s="71"/>
      <c r="CE95" s="71"/>
      <c r="CF95" s="71"/>
      <c r="CG95" s="71"/>
      <c r="CH95" s="71"/>
      <c r="CI95" s="71"/>
      <c r="CJ95" s="71"/>
      <c r="CK95" s="72"/>
      <c r="CL95" s="71"/>
      <c r="CM95" s="27"/>
      <c r="CN95" s="27"/>
      <c r="CO95" s="71"/>
      <c r="CP95" s="71"/>
      <c r="CQ95" s="72"/>
      <c r="CR95" s="80"/>
      <c r="CS95" s="80"/>
      <c r="CT95" s="80"/>
      <c r="CU95" s="81"/>
      <c r="CV95" s="80"/>
      <c r="CW95" s="80"/>
      <c r="CX95" s="80"/>
      <c r="CY95" s="81"/>
      <c r="CZ95" s="80"/>
      <c r="DA95" s="80"/>
      <c r="DB95" s="80"/>
      <c r="DC95" s="81"/>
      <c r="DD95" s="80"/>
      <c r="DE95" s="80"/>
      <c r="DF95" s="80"/>
      <c r="DG95" s="81"/>
      <c r="DH95" s="80"/>
      <c r="DI95" s="80"/>
      <c r="DJ95" s="80"/>
      <c r="DK95" s="81"/>
      <c r="DL95" s="80"/>
      <c r="DM95" s="80"/>
      <c r="DN95" s="80"/>
      <c r="DO95" s="81"/>
      <c r="DP95" s="80"/>
      <c r="DQ95" s="80"/>
      <c r="DR95" s="80"/>
      <c r="DS95" s="81"/>
      <c r="DT95" s="80"/>
      <c r="DU95" s="80"/>
      <c r="DV95" s="80"/>
      <c r="DW95" s="81"/>
      <c r="DX95" s="80"/>
      <c r="DY95" s="80"/>
      <c r="DZ95" s="80"/>
      <c r="EA95" s="81"/>
      <c r="EB95" s="80"/>
      <c r="EC95" s="80"/>
      <c r="ED95" s="80"/>
      <c r="EE95" s="81"/>
      <c r="EF95" s="71"/>
      <c r="EG95" s="82"/>
      <c r="EH95" s="71"/>
      <c r="EI95" s="71"/>
      <c r="EJ95" s="71"/>
      <c r="EK95" s="72"/>
      <c r="EL95" s="71"/>
      <c r="EM95" s="82"/>
      <c r="EN95" s="71"/>
      <c r="EO95" s="71"/>
      <c r="EP95" s="71"/>
      <c r="EQ95" s="72"/>
      <c r="ER95" s="71"/>
      <c r="ES95" s="82"/>
      <c r="ET95" s="71"/>
      <c r="EU95" s="71"/>
      <c r="EV95" s="71"/>
      <c r="EW95" s="72"/>
      <c r="EX95" s="71"/>
      <c r="EY95" s="82"/>
      <c r="EZ95" s="71"/>
      <c r="FA95" s="71"/>
      <c r="FB95" s="71"/>
      <c r="FC95" s="72"/>
      <c r="FD95" s="71"/>
      <c r="FE95" s="82"/>
      <c r="FF95" s="71"/>
      <c r="FG95" s="71"/>
      <c r="FH95" s="71"/>
      <c r="FI95" s="72"/>
      <c r="FJ95" s="71"/>
      <c r="FK95" s="82"/>
      <c r="FL95" s="71"/>
      <c r="FM95" s="71"/>
      <c r="FN95" s="71"/>
      <c r="FO95" s="72"/>
      <c r="FP95" s="71"/>
      <c r="FQ95" s="82"/>
      <c r="FR95" s="71"/>
      <c r="FS95" s="71"/>
      <c r="FT95" s="71"/>
      <c r="FU95" s="72"/>
      <c r="FV95" s="71"/>
      <c r="FW95" s="82"/>
      <c r="FX95" s="71"/>
      <c r="FY95" s="71"/>
      <c r="FZ95" s="71"/>
      <c r="GA95" s="72"/>
      <c r="GB95" s="71"/>
      <c r="GC95" s="82"/>
      <c r="GD95" s="71"/>
      <c r="GE95" s="71"/>
      <c r="GF95" s="71"/>
      <c r="GG95" s="72"/>
      <c r="GH95" s="71"/>
      <c r="GI95" s="82"/>
      <c r="GJ95" s="71"/>
      <c r="GK95" s="71"/>
      <c r="GL95" s="71"/>
      <c r="GM95" s="72"/>
      <c r="GN95" s="71"/>
      <c r="GO95" s="71"/>
      <c r="GP95" s="71"/>
      <c r="GQ95" s="72"/>
      <c r="GR95" s="87"/>
      <c r="GS95" s="71"/>
      <c r="GT95" s="71"/>
      <c r="GU95" s="83"/>
      <c r="GV95" s="72"/>
      <c r="GW95" s="71"/>
      <c r="GX95" s="71"/>
      <c r="GY95" s="71"/>
      <c r="GZ95" s="72"/>
      <c r="HA95" s="71"/>
      <c r="HB95" s="84"/>
      <c r="HC95" s="82"/>
      <c r="HD95" s="84"/>
      <c r="HE95" s="71"/>
      <c r="HF95" s="72"/>
      <c r="HG95" s="71"/>
      <c r="HH95" s="72"/>
      <c r="HI95" s="71"/>
      <c r="HJ95" s="72"/>
      <c r="HK95" s="71"/>
      <c r="HL95" s="72"/>
      <c r="HM95" s="71"/>
      <c r="HN95" s="72"/>
      <c r="HO95" s="71"/>
      <c r="HP95" s="72"/>
      <c r="HQ95" s="71"/>
      <c r="HR95" s="72"/>
      <c r="HS95" s="71"/>
      <c r="HT95" s="72"/>
      <c r="HU95" s="71"/>
      <c r="HV95" s="72"/>
      <c r="HW95" s="71"/>
      <c r="HX95" s="71"/>
      <c r="HY95" s="27"/>
      <c r="HZ95" s="27"/>
      <c r="IA95" s="85"/>
      <c r="IB95" s="85"/>
      <c r="IC95" s="86"/>
      <c r="ID95" s="71"/>
      <c r="IE95" s="72"/>
    </row>
    <row r="96" customFormat="false" ht="12.75" hidden="false" customHeight="false" outlineLevel="0" collapsed="false">
      <c r="A96" s="62" t="n">
        <v>97</v>
      </c>
      <c r="B96" s="63"/>
      <c r="C96" s="63"/>
      <c r="D96" s="64"/>
      <c r="E96" s="64"/>
      <c r="F96" s="65"/>
      <c r="G96" s="66"/>
      <c r="H96" s="66"/>
      <c r="I96" s="87"/>
      <c r="J96" s="66"/>
      <c r="K96" s="66"/>
      <c r="L96" s="66"/>
      <c r="M96" s="64"/>
      <c r="N96" s="64"/>
      <c r="O96" s="67"/>
      <c r="P96" s="66"/>
      <c r="Q96" s="68"/>
      <c r="R96" s="64"/>
      <c r="S96" s="64"/>
      <c r="T96" s="68"/>
      <c r="U96" s="64"/>
      <c r="V96" s="64"/>
      <c r="W96" s="68"/>
      <c r="X96" s="64"/>
      <c r="Y96" s="64"/>
      <c r="Z96" s="68"/>
      <c r="AA96" s="66"/>
      <c r="AC96" s="69"/>
      <c r="AD96" s="67"/>
      <c r="AE96" s="66"/>
      <c r="AF96" s="66"/>
      <c r="AG96" s="68"/>
      <c r="AH96" s="88"/>
      <c r="AI96" s="27"/>
      <c r="AJ96" s="88"/>
      <c r="AK96" s="27"/>
      <c r="AL96" s="70"/>
      <c r="AM96" s="4"/>
      <c r="AN96" s="4"/>
      <c r="AO96" s="4"/>
      <c r="AP96" s="71"/>
      <c r="AQ96" s="72"/>
      <c r="AR96" s="94"/>
      <c r="AS96" s="4"/>
      <c r="AT96" s="73"/>
      <c r="AU96" s="4"/>
      <c r="AV96" s="4"/>
      <c r="AW96" s="4"/>
      <c r="AX96" s="4"/>
      <c r="AY96" s="27"/>
      <c r="AZ96" s="27"/>
      <c r="BA96" s="40"/>
      <c r="BB96" s="4"/>
      <c r="BC96" s="73"/>
      <c r="BD96" s="73"/>
      <c r="BE96" s="4"/>
      <c r="BF96" s="4"/>
      <c r="BG96" s="75"/>
      <c r="BH96" s="4"/>
      <c r="BI96" s="73"/>
      <c r="BJ96" s="73"/>
      <c r="BN96" s="71"/>
      <c r="BO96" s="71"/>
      <c r="BP96" s="71"/>
      <c r="BQ96" s="71"/>
      <c r="BR96" s="71"/>
      <c r="BS96" s="71"/>
      <c r="BT96" s="71"/>
      <c r="BU96" s="76"/>
      <c r="BV96" s="71"/>
      <c r="BW96" s="27"/>
      <c r="BX96" s="70"/>
      <c r="BY96" s="77"/>
      <c r="BZ96" s="77"/>
      <c r="CA96" s="70"/>
      <c r="CB96" s="71"/>
      <c r="CC96" s="71"/>
      <c r="CD96" s="71"/>
      <c r="CE96" s="71"/>
      <c r="CF96" s="71"/>
      <c r="CG96" s="71"/>
      <c r="CH96" s="71"/>
      <c r="CI96" s="71"/>
      <c r="CJ96" s="71"/>
      <c r="CK96" s="72"/>
      <c r="CL96" s="71"/>
      <c r="CM96" s="27"/>
      <c r="CN96" s="27"/>
      <c r="CO96" s="71"/>
      <c r="CP96" s="71"/>
      <c r="CQ96" s="72"/>
      <c r="CR96" s="80"/>
      <c r="CS96" s="80"/>
      <c r="CT96" s="80"/>
      <c r="CU96" s="81"/>
      <c r="CV96" s="80"/>
      <c r="CW96" s="80"/>
      <c r="CX96" s="80"/>
      <c r="CY96" s="81"/>
      <c r="CZ96" s="80"/>
      <c r="DA96" s="80"/>
      <c r="DB96" s="80"/>
      <c r="DC96" s="81"/>
      <c r="DD96" s="80"/>
      <c r="DE96" s="80"/>
      <c r="DF96" s="80"/>
      <c r="DG96" s="81"/>
      <c r="DH96" s="80"/>
      <c r="DI96" s="80"/>
      <c r="DJ96" s="80"/>
      <c r="DK96" s="81"/>
      <c r="DL96" s="80"/>
      <c r="DM96" s="80"/>
      <c r="DN96" s="80"/>
      <c r="DO96" s="81"/>
      <c r="DP96" s="80"/>
      <c r="DQ96" s="80"/>
      <c r="DR96" s="80"/>
      <c r="DS96" s="81"/>
      <c r="DT96" s="80"/>
      <c r="DU96" s="80"/>
      <c r="DV96" s="80"/>
      <c r="DW96" s="81"/>
      <c r="DX96" s="80"/>
      <c r="DY96" s="80"/>
      <c r="DZ96" s="80"/>
      <c r="EA96" s="81"/>
      <c r="EB96" s="80"/>
      <c r="EC96" s="80"/>
      <c r="ED96" s="80"/>
      <c r="EE96" s="81"/>
      <c r="EF96" s="71"/>
      <c r="EG96" s="82"/>
      <c r="EH96" s="71"/>
      <c r="EI96" s="71"/>
      <c r="EJ96" s="71"/>
      <c r="EK96" s="72"/>
      <c r="EL96" s="71"/>
      <c r="EM96" s="82"/>
      <c r="EN96" s="71"/>
      <c r="EO96" s="71"/>
      <c r="EP96" s="71"/>
      <c r="EQ96" s="72"/>
      <c r="ER96" s="71"/>
      <c r="ES96" s="82"/>
      <c r="ET96" s="71"/>
      <c r="EU96" s="71"/>
      <c r="EV96" s="71"/>
      <c r="EW96" s="72"/>
      <c r="EX96" s="71"/>
      <c r="EY96" s="82"/>
      <c r="EZ96" s="71"/>
      <c r="FA96" s="71"/>
      <c r="FB96" s="71"/>
      <c r="FC96" s="72"/>
      <c r="FD96" s="71"/>
      <c r="FE96" s="82"/>
      <c r="FF96" s="71"/>
      <c r="FG96" s="71"/>
      <c r="FH96" s="71"/>
      <c r="FI96" s="72"/>
      <c r="FJ96" s="71"/>
      <c r="FK96" s="82"/>
      <c r="FL96" s="71"/>
      <c r="FM96" s="71"/>
      <c r="FN96" s="71"/>
      <c r="FO96" s="72"/>
      <c r="FP96" s="71"/>
      <c r="FQ96" s="82"/>
      <c r="FR96" s="71"/>
      <c r="FS96" s="71"/>
      <c r="FT96" s="71"/>
      <c r="FU96" s="72"/>
      <c r="FV96" s="71"/>
      <c r="FW96" s="82"/>
      <c r="FX96" s="71"/>
      <c r="FY96" s="71"/>
      <c r="FZ96" s="71"/>
      <c r="GA96" s="72"/>
      <c r="GB96" s="71"/>
      <c r="GC96" s="82"/>
      <c r="GD96" s="71"/>
      <c r="GE96" s="71"/>
      <c r="GF96" s="71"/>
      <c r="GG96" s="72"/>
      <c r="GH96" s="71"/>
      <c r="GI96" s="82"/>
      <c r="GJ96" s="71"/>
      <c r="GK96" s="71"/>
      <c r="GL96" s="71"/>
      <c r="GM96" s="72"/>
      <c r="GN96" s="71"/>
      <c r="GO96" s="71"/>
      <c r="GP96" s="71"/>
      <c r="GQ96" s="72"/>
      <c r="GR96" s="87"/>
      <c r="GS96" s="71"/>
      <c r="GT96" s="71"/>
      <c r="GU96" s="83"/>
      <c r="GV96" s="72"/>
      <c r="GW96" s="71"/>
      <c r="GX96" s="71"/>
      <c r="GY96" s="71"/>
      <c r="GZ96" s="72"/>
      <c r="HA96" s="71"/>
      <c r="HB96" s="84"/>
      <c r="HC96" s="82"/>
      <c r="HD96" s="84"/>
      <c r="HE96" s="71"/>
      <c r="HF96" s="72"/>
      <c r="HG96" s="71"/>
      <c r="HH96" s="72"/>
      <c r="HI96" s="71"/>
      <c r="HJ96" s="72"/>
      <c r="HK96" s="71"/>
      <c r="HL96" s="72"/>
      <c r="HM96" s="71"/>
      <c r="HN96" s="72"/>
      <c r="HO96" s="71"/>
      <c r="HP96" s="72"/>
      <c r="HQ96" s="71"/>
      <c r="HR96" s="72"/>
      <c r="HS96" s="71"/>
      <c r="HT96" s="72"/>
      <c r="HU96" s="71"/>
      <c r="HV96" s="72"/>
      <c r="HW96" s="71"/>
      <c r="HX96" s="71"/>
      <c r="HY96" s="27"/>
      <c r="HZ96" s="27"/>
      <c r="IA96" s="85"/>
      <c r="IB96" s="85"/>
      <c r="IC96" s="86"/>
      <c r="ID96" s="71"/>
      <c r="IE96" s="72"/>
    </row>
    <row r="97" customFormat="false" ht="12.75" hidden="false" customHeight="false" outlineLevel="0" collapsed="false">
      <c r="A97" s="62" t="n">
        <v>98</v>
      </c>
      <c r="B97" s="63"/>
      <c r="C97" s="63"/>
      <c r="D97" s="64"/>
      <c r="E97" s="64"/>
      <c r="F97" s="65"/>
      <c r="G97" s="66"/>
      <c r="H97" s="66"/>
      <c r="I97" s="87"/>
      <c r="J97" s="66"/>
      <c r="K97" s="66"/>
      <c r="L97" s="66"/>
      <c r="M97" s="64"/>
      <c r="N97" s="64"/>
      <c r="O97" s="67"/>
      <c r="P97" s="66"/>
      <c r="Q97" s="68"/>
      <c r="R97" s="64"/>
      <c r="S97" s="64"/>
      <c r="T97" s="68"/>
      <c r="U97" s="64"/>
      <c r="V97" s="64"/>
      <c r="W97" s="68"/>
      <c r="X97" s="64"/>
      <c r="Y97" s="64"/>
      <c r="Z97" s="68"/>
      <c r="AA97" s="66"/>
      <c r="AC97" s="69"/>
      <c r="AD97" s="67"/>
      <c r="AE97" s="66"/>
      <c r="AF97" s="66"/>
      <c r="AG97" s="68"/>
      <c r="AH97" s="88"/>
      <c r="AI97" s="27"/>
      <c r="AJ97" s="88"/>
      <c r="AK97" s="27"/>
      <c r="AL97" s="70"/>
      <c r="AM97" s="4"/>
      <c r="AN97" s="4"/>
      <c r="AO97" s="4"/>
      <c r="AP97" s="71"/>
      <c r="AQ97" s="72"/>
      <c r="AR97" s="94"/>
      <c r="AS97" s="4"/>
      <c r="AT97" s="73"/>
      <c r="AU97" s="4"/>
      <c r="AV97" s="4"/>
      <c r="AW97" s="4"/>
      <c r="AX97" s="4"/>
      <c r="AY97" s="27"/>
      <c r="AZ97" s="27"/>
      <c r="BA97" s="40"/>
      <c r="BB97" s="4"/>
      <c r="BC97" s="73"/>
      <c r="BD97" s="73"/>
      <c r="BE97" s="4"/>
      <c r="BF97" s="4"/>
      <c r="BG97" s="75"/>
      <c r="BH97" s="4"/>
      <c r="BI97" s="73"/>
      <c r="BJ97" s="73"/>
      <c r="BN97" s="71"/>
      <c r="BO97" s="71"/>
      <c r="BP97" s="71"/>
      <c r="BQ97" s="71"/>
      <c r="BR97" s="71"/>
      <c r="BS97" s="71"/>
      <c r="BT97" s="71"/>
      <c r="BU97" s="76"/>
      <c r="BV97" s="71"/>
      <c r="BW97" s="27"/>
      <c r="BX97" s="70"/>
      <c r="BY97" s="77"/>
      <c r="BZ97" s="77"/>
      <c r="CA97" s="70"/>
      <c r="CB97" s="71"/>
      <c r="CC97" s="71"/>
      <c r="CD97" s="71"/>
      <c r="CE97" s="71"/>
      <c r="CF97" s="71"/>
      <c r="CG97" s="71"/>
      <c r="CH97" s="71"/>
      <c r="CI97" s="71"/>
      <c r="CJ97" s="71"/>
      <c r="CK97" s="72"/>
      <c r="CL97" s="71"/>
      <c r="CM97" s="27"/>
      <c r="CN97" s="27"/>
      <c r="CO97" s="71"/>
      <c r="CP97" s="71"/>
      <c r="CQ97" s="72"/>
      <c r="CR97" s="80"/>
      <c r="CS97" s="80"/>
      <c r="CT97" s="80"/>
      <c r="CU97" s="81"/>
      <c r="CV97" s="80"/>
      <c r="CW97" s="80"/>
      <c r="CX97" s="80"/>
      <c r="CY97" s="81"/>
      <c r="CZ97" s="80"/>
      <c r="DA97" s="80"/>
      <c r="DB97" s="80"/>
      <c r="DC97" s="81"/>
      <c r="DD97" s="80"/>
      <c r="DE97" s="80"/>
      <c r="DF97" s="80"/>
      <c r="DG97" s="81"/>
      <c r="DH97" s="80"/>
      <c r="DI97" s="80"/>
      <c r="DJ97" s="80"/>
      <c r="DK97" s="81"/>
      <c r="DL97" s="80"/>
      <c r="DM97" s="80"/>
      <c r="DN97" s="80"/>
      <c r="DO97" s="81"/>
      <c r="DP97" s="80"/>
      <c r="DQ97" s="80"/>
      <c r="DR97" s="80"/>
      <c r="DS97" s="81"/>
      <c r="DT97" s="80"/>
      <c r="DU97" s="80"/>
      <c r="DV97" s="80"/>
      <c r="DW97" s="81"/>
      <c r="DX97" s="80"/>
      <c r="DY97" s="80"/>
      <c r="DZ97" s="80"/>
      <c r="EA97" s="81"/>
      <c r="EB97" s="80"/>
      <c r="EC97" s="80"/>
      <c r="ED97" s="80"/>
      <c r="EE97" s="81"/>
      <c r="EF97" s="71"/>
      <c r="EG97" s="82"/>
      <c r="EH97" s="71"/>
      <c r="EI97" s="71"/>
      <c r="EJ97" s="71"/>
      <c r="EK97" s="72"/>
      <c r="EL97" s="71"/>
      <c r="EM97" s="82"/>
      <c r="EN97" s="71"/>
      <c r="EO97" s="71"/>
      <c r="EP97" s="71"/>
      <c r="EQ97" s="72"/>
      <c r="ER97" s="71"/>
      <c r="ES97" s="82"/>
      <c r="ET97" s="71"/>
      <c r="EU97" s="71"/>
      <c r="EV97" s="71"/>
      <c r="EW97" s="72"/>
      <c r="EX97" s="71"/>
      <c r="EY97" s="82"/>
      <c r="EZ97" s="71"/>
      <c r="FA97" s="71"/>
      <c r="FB97" s="71"/>
      <c r="FC97" s="72"/>
      <c r="FD97" s="71"/>
      <c r="FE97" s="82"/>
      <c r="FF97" s="71"/>
      <c r="FG97" s="71"/>
      <c r="FH97" s="71"/>
      <c r="FI97" s="72"/>
      <c r="FJ97" s="71"/>
      <c r="FK97" s="82"/>
      <c r="FL97" s="71"/>
      <c r="FM97" s="71"/>
      <c r="FN97" s="71"/>
      <c r="FO97" s="72"/>
      <c r="FP97" s="71"/>
      <c r="FQ97" s="82"/>
      <c r="FR97" s="71"/>
      <c r="FS97" s="71"/>
      <c r="FT97" s="71"/>
      <c r="FU97" s="72"/>
      <c r="FV97" s="71"/>
      <c r="FW97" s="82"/>
      <c r="FX97" s="71"/>
      <c r="FY97" s="71"/>
      <c r="FZ97" s="71"/>
      <c r="GA97" s="72"/>
      <c r="GB97" s="71"/>
      <c r="GC97" s="82"/>
      <c r="GD97" s="71"/>
      <c r="GE97" s="71"/>
      <c r="GF97" s="71"/>
      <c r="GG97" s="72"/>
      <c r="GH97" s="71"/>
      <c r="GI97" s="82"/>
      <c r="GJ97" s="71"/>
      <c r="GK97" s="71"/>
      <c r="GL97" s="71"/>
      <c r="GM97" s="72"/>
      <c r="GN97" s="71"/>
      <c r="GO97" s="71"/>
      <c r="GP97" s="71"/>
      <c r="GQ97" s="72"/>
      <c r="GR97" s="87"/>
      <c r="GS97" s="71"/>
      <c r="GT97" s="71"/>
      <c r="GU97" s="83"/>
      <c r="GV97" s="72"/>
      <c r="GW97" s="71"/>
      <c r="GX97" s="71"/>
      <c r="GY97" s="71"/>
      <c r="GZ97" s="72"/>
      <c r="HA97" s="71"/>
      <c r="HB97" s="84"/>
      <c r="HC97" s="82"/>
      <c r="HD97" s="84"/>
      <c r="HE97" s="71"/>
      <c r="HF97" s="72"/>
      <c r="HG97" s="71"/>
      <c r="HH97" s="72"/>
      <c r="HI97" s="71"/>
      <c r="HJ97" s="72"/>
      <c r="HK97" s="71"/>
      <c r="HL97" s="72"/>
      <c r="HM97" s="71"/>
      <c r="HN97" s="72"/>
      <c r="HO97" s="71"/>
      <c r="HP97" s="72"/>
      <c r="HQ97" s="71"/>
      <c r="HR97" s="72"/>
      <c r="HS97" s="71"/>
      <c r="HT97" s="72"/>
      <c r="HU97" s="71"/>
      <c r="HV97" s="72"/>
      <c r="HW97" s="71"/>
      <c r="HX97" s="71"/>
      <c r="HY97" s="27"/>
      <c r="HZ97" s="27"/>
      <c r="IA97" s="85"/>
      <c r="IB97" s="85"/>
      <c r="IC97" s="86"/>
      <c r="ID97" s="71"/>
      <c r="IE97" s="72"/>
    </row>
    <row r="98" customFormat="false" ht="12.75" hidden="false" customHeight="false" outlineLevel="0" collapsed="false">
      <c r="A98" s="62" t="n">
        <v>99</v>
      </c>
      <c r="B98" s="63"/>
      <c r="C98" s="63"/>
      <c r="D98" s="64"/>
      <c r="E98" s="64"/>
      <c r="F98" s="65"/>
      <c r="G98" s="66"/>
      <c r="H98" s="66"/>
      <c r="I98" s="87"/>
      <c r="J98" s="66"/>
      <c r="K98" s="66"/>
      <c r="L98" s="66"/>
      <c r="M98" s="64"/>
      <c r="N98" s="64"/>
      <c r="O98" s="67"/>
      <c r="P98" s="66"/>
      <c r="Q98" s="68"/>
      <c r="R98" s="64"/>
      <c r="S98" s="64"/>
      <c r="T98" s="68"/>
      <c r="U98" s="64"/>
      <c r="V98" s="64"/>
      <c r="W98" s="68"/>
      <c r="X98" s="64"/>
      <c r="Y98" s="64"/>
      <c r="Z98" s="68"/>
      <c r="AA98" s="66"/>
      <c r="AC98" s="69"/>
      <c r="AD98" s="67"/>
      <c r="AE98" s="66"/>
      <c r="AF98" s="66"/>
      <c r="AG98" s="68"/>
      <c r="AH98" s="88"/>
      <c r="AI98" s="27"/>
      <c r="AJ98" s="88"/>
      <c r="AK98" s="27"/>
      <c r="AL98" s="70"/>
      <c r="AM98" s="4"/>
      <c r="AN98" s="4"/>
      <c r="AO98" s="4"/>
      <c r="AP98" s="71"/>
      <c r="AQ98" s="72"/>
      <c r="AR98" s="94"/>
      <c r="AS98" s="4"/>
      <c r="AT98" s="73"/>
      <c r="AU98" s="4"/>
      <c r="AV98" s="4"/>
      <c r="AW98" s="4"/>
      <c r="AX98" s="4"/>
      <c r="AY98" s="27"/>
      <c r="AZ98" s="27"/>
      <c r="BA98" s="40"/>
      <c r="BB98" s="4"/>
      <c r="BC98" s="73"/>
      <c r="BD98" s="73"/>
      <c r="BE98" s="4"/>
      <c r="BF98" s="4"/>
      <c r="BG98" s="75"/>
      <c r="BH98" s="4"/>
      <c r="BI98" s="73"/>
      <c r="BJ98" s="73"/>
      <c r="BN98" s="71"/>
      <c r="BO98" s="71"/>
      <c r="BP98" s="71"/>
      <c r="BQ98" s="71"/>
      <c r="BR98" s="71"/>
      <c r="BS98" s="71"/>
      <c r="BT98" s="71"/>
      <c r="BU98" s="76"/>
      <c r="BV98" s="71"/>
      <c r="BW98" s="27"/>
      <c r="BX98" s="70"/>
      <c r="BY98" s="77"/>
      <c r="BZ98" s="77"/>
      <c r="CA98" s="70"/>
      <c r="CB98" s="71"/>
      <c r="CC98" s="71"/>
      <c r="CD98" s="71"/>
      <c r="CE98" s="71"/>
      <c r="CF98" s="71"/>
      <c r="CG98" s="71"/>
      <c r="CH98" s="71"/>
      <c r="CI98" s="71"/>
      <c r="CJ98" s="71"/>
      <c r="CK98" s="72"/>
      <c r="CL98" s="71"/>
      <c r="CM98" s="27"/>
      <c r="CN98" s="27"/>
      <c r="CO98" s="71"/>
      <c r="CP98" s="71"/>
      <c r="CQ98" s="72"/>
      <c r="CR98" s="80"/>
      <c r="CS98" s="80"/>
      <c r="CT98" s="80"/>
      <c r="CU98" s="81"/>
      <c r="CV98" s="80"/>
      <c r="CW98" s="80"/>
      <c r="CX98" s="80"/>
      <c r="CY98" s="81"/>
      <c r="CZ98" s="80"/>
      <c r="DA98" s="80"/>
      <c r="DB98" s="80"/>
      <c r="DC98" s="81"/>
      <c r="DD98" s="80"/>
      <c r="DE98" s="80"/>
      <c r="DF98" s="80"/>
      <c r="DG98" s="81"/>
      <c r="DH98" s="80"/>
      <c r="DI98" s="80"/>
      <c r="DJ98" s="80"/>
      <c r="DK98" s="81"/>
      <c r="DL98" s="80"/>
      <c r="DM98" s="80"/>
      <c r="DN98" s="80"/>
      <c r="DO98" s="81"/>
      <c r="DP98" s="80"/>
      <c r="DQ98" s="80"/>
      <c r="DR98" s="80"/>
      <c r="DS98" s="81"/>
      <c r="DT98" s="80"/>
      <c r="DU98" s="80"/>
      <c r="DV98" s="80"/>
      <c r="DW98" s="81"/>
      <c r="DX98" s="80"/>
      <c r="DY98" s="80"/>
      <c r="DZ98" s="80"/>
      <c r="EA98" s="81"/>
      <c r="EB98" s="80"/>
      <c r="EC98" s="80"/>
      <c r="ED98" s="80"/>
      <c r="EE98" s="81"/>
      <c r="EF98" s="71"/>
      <c r="EG98" s="82"/>
      <c r="EH98" s="71"/>
      <c r="EI98" s="71"/>
      <c r="EJ98" s="71"/>
      <c r="EK98" s="72"/>
      <c r="EL98" s="71"/>
      <c r="EM98" s="82"/>
      <c r="EN98" s="71"/>
      <c r="EO98" s="71"/>
      <c r="EP98" s="71"/>
      <c r="EQ98" s="72"/>
      <c r="ER98" s="71"/>
      <c r="ES98" s="82"/>
      <c r="ET98" s="71"/>
      <c r="EU98" s="71"/>
      <c r="EV98" s="71"/>
      <c r="EW98" s="72"/>
      <c r="EX98" s="71"/>
      <c r="EY98" s="82"/>
      <c r="EZ98" s="71"/>
      <c r="FA98" s="71"/>
      <c r="FB98" s="71"/>
      <c r="FC98" s="72"/>
      <c r="FD98" s="71"/>
      <c r="FE98" s="82"/>
      <c r="FF98" s="71"/>
      <c r="FG98" s="71"/>
      <c r="FH98" s="71"/>
      <c r="FI98" s="72"/>
      <c r="FJ98" s="71"/>
      <c r="FK98" s="82"/>
      <c r="FL98" s="71"/>
      <c r="FM98" s="71"/>
      <c r="FN98" s="71"/>
      <c r="FO98" s="72"/>
      <c r="FP98" s="71"/>
      <c r="FQ98" s="82"/>
      <c r="FR98" s="71"/>
      <c r="FS98" s="71"/>
      <c r="FT98" s="71"/>
      <c r="FU98" s="72"/>
      <c r="FV98" s="71"/>
      <c r="FW98" s="82"/>
      <c r="FX98" s="71"/>
      <c r="FY98" s="71"/>
      <c r="FZ98" s="71"/>
      <c r="GA98" s="72"/>
      <c r="GB98" s="71"/>
      <c r="GC98" s="82"/>
      <c r="GD98" s="71"/>
      <c r="GE98" s="71"/>
      <c r="GF98" s="71"/>
      <c r="GG98" s="72"/>
      <c r="GH98" s="71"/>
      <c r="GI98" s="82"/>
      <c r="GJ98" s="71"/>
      <c r="GK98" s="71"/>
      <c r="GL98" s="71"/>
      <c r="GM98" s="72"/>
      <c r="GN98" s="71"/>
      <c r="GO98" s="71"/>
      <c r="GP98" s="71"/>
      <c r="GQ98" s="72"/>
      <c r="GR98" s="87"/>
      <c r="GS98" s="71"/>
      <c r="GT98" s="71"/>
      <c r="GU98" s="83"/>
      <c r="GV98" s="72"/>
      <c r="GW98" s="71"/>
      <c r="GX98" s="71"/>
      <c r="GY98" s="71"/>
      <c r="GZ98" s="72"/>
      <c r="HA98" s="71"/>
      <c r="HB98" s="84"/>
      <c r="HC98" s="82"/>
      <c r="HD98" s="84"/>
      <c r="HE98" s="71"/>
      <c r="HF98" s="72"/>
      <c r="HG98" s="71"/>
      <c r="HH98" s="72"/>
      <c r="HI98" s="71"/>
      <c r="HJ98" s="72"/>
      <c r="HK98" s="71"/>
      <c r="HL98" s="72"/>
      <c r="HM98" s="71"/>
      <c r="HN98" s="72"/>
      <c r="HO98" s="71"/>
      <c r="HP98" s="72"/>
      <c r="HQ98" s="71"/>
      <c r="HR98" s="72"/>
      <c r="HS98" s="71"/>
      <c r="HT98" s="72"/>
      <c r="HU98" s="71"/>
      <c r="HV98" s="72"/>
      <c r="HW98" s="71"/>
      <c r="HX98" s="71"/>
      <c r="HY98" s="27"/>
      <c r="HZ98" s="27"/>
      <c r="IA98" s="85"/>
      <c r="IB98" s="85"/>
      <c r="IC98" s="86"/>
      <c r="ID98" s="71"/>
      <c r="IE98" s="72"/>
    </row>
    <row r="99" customFormat="false" ht="12.75" hidden="false" customHeight="false" outlineLevel="0" collapsed="false">
      <c r="A99" s="62" t="n">
        <v>100</v>
      </c>
      <c r="B99" s="63"/>
      <c r="C99" s="63"/>
      <c r="D99" s="64"/>
      <c r="E99" s="64"/>
      <c r="F99" s="65"/>
      <c r="G99" s="66"/>
      <c r="H99" s="66"/>
      <c r="I99" s="87"/>
      <c r="J99" s="66"/>
      <c r="K99" s="66"/>
      <c r="L99" s="66"/>
      <c r="M99" s="64"/>
      <c r="N99" s="64"/>
      <c r="O99" s="67"/>
      <c r="P99" s="66"/>
      <c r="Q99" s="68"/>
      <c r="R99" s="64"/>
      <c r="S99" s="64"/>
      <c r="T99" s="68"/>
      <c r="U99" s="64"/>
      <c r="V99" s="64"/>
      <c r="W99" s="68"/>
      <c r="X99" s="64"/>
      <c r="Y99" s="64"/>
      <c r="Z99" s="68"/>
      <c r="AA99" s="66"/>
      <c r="AC99" s="69"/>
      <c r="AD99" s="67"/>
      <c r="AE99" s="66"/>
      <c r="AF99" s="66"/>
      <c r="AG99" s="68"/>
      <c r="AH99" s="88"/>
      <c r="AI99" s="27"/>
      <c r="AJ99" s="88"/>
      <c r="AK99" s="27"/>
      <c r="AL99" s="70"/>
      <c r="AM99" s="4"/>
      <c r="AN99" s="4"/>
      <c r="AO99" s="4"/>
      <c r="AP99" s="71"/>
      <c r="AQ99" s="72"/>
      <c r="AR99" s="94"/>
      <c r="AS99" s="4"/>
      <c r="AT99" s="73"/>
      <c r="AU99" s="4"/>
      <c r="AV99" s="4"/>
      <c r="AW99" s="4"/>
      <c r="AX99" s="4"/>
      <c r="AY99" s="27"/>
      <c r="AZ99" s="27"/>
      <c r="BA99" s="40"/>
      <c r="BB99" s="4"/>
      <c r="BC99" s="73"/>
      <c r="BD99" s="73"/>
      <c r="BE99" s="4"/>
      <c r="BF99" s="4"/>
      <c r="BG99" s="75"/>
      <c r="BH99" s="4"/>
      <c r="BI99" s="73"/>
      <c r="BJ99" s="73"/>
      <c r="BN99" s="71"/>
      <c r="BO99" s="71"/>
      <c r="BP99" s="71"/>
      <c r="BQ99" s="71"/>
      <c r="BR99" s="71"/>
      <c r="BS99" s="71"/>
      <c r="BT99" s="71"/>
      <c r="BU99" s="76"/>
      <c r="BV99" s="71"/>
      <c r="BW99" s="27"/>
      <c r="BX99" s="70"/>
      <c r="BY99" s="77"/>
      <c r="BZ99" s="77"/>
      <c r="CA99" s="70"/>
      <c r="CB99" s="71"/>
      <c r="CC99" s="71"/>
      <c r="CD99" s="71"/>
      <c r="CE99" s="71"/>
      <c r="CF99" s="71"/>
      <c r="CG99" s="71"/>
      <c r="CH99" s="71"/>
      <c r="CI99" s="71"/>
      <c r="CJ99" s="71"/>
      <c r="CK99" s="72"/>
      <c r="CL99" s="71"/>
      <c r="CM99" s="27"/>
      <c r="CN99" s="27"/>
      <c r="CO99" s="71"/>
      <c r="CP99" s="71"/>
      <c r="CQ99" s="72"/>
      <c r="CR99" s="80"/>
      <c r="CS99" s="80"/>
      <c r="CT99" s="80"/>
      <c r="CU99" s="81"/>
      <c r="CV99" s="80"/>
      <c r="CW99" s="80"/>
      <c r="CX99" s="80"/>
      <c r="CY99" s="81"/>
      <c r="CZ99" s="80"/>
      <c r="DA99" s="80"/>
      <c r="DB99" s="80"/>
      <c r="DC99" s="81"/>
      <c r="DD99" s="80"/>
      <c r="DE99" s="80"/>
      <c r="DF99" s="80"/>
      <c r="DG99" s="81"/>
      <c r="DH99" s="80"/>
      <c r="DI99" s="80"/>
      <c r="DJ99" s="80"/>
      <c r="DK99" s="81"/>
      <c r="DL99" s="80"/>
      <c r="DM99" s="80"/>
      <c r="DN99" s="80"/>
      <c r="DO99" s="81"/>
      <c r="DP99" s="80"/>
      <c r="DQ99" s="80"/>
      <c r="DR99" s="80"/>
      <c r="DS99" s="81"/>
      <c r="DT99" s="80"/>
      <c r="DU99" s="80"/>
      <c r="DV99" s="80"/>
      <c r="DW99" s="81"/>
      <c r="DX99" s="80"/>
      <c r="DY99" s="80"/>
      <c r="DZ99" s="80"/>
      <c r="EA99" s="81"/>
      <c r="EB99" s="80"/>
      <c r="EC99" s="80"/>
      <c r="ED99" s="80"/>
      <c r="EE99" s="81"/>
      <c r="EF99" s="71"/>
      <c r="EG99" s="82"/>
      <c r="EH99" s="71"/>
      <c r="EI99" s="71"/>
      <c r="EJ99" s="71"/>
      <c r="EK99" s="72"/>
      <c r="EL99" s="71"/>
      <c r="EM99" s="82"/>
      <c r="EN99" s="71"/>
      <c r="EO99" s="71"/>
      <c r="EP99" s="71"/>
      <c r="EQ99" s="72"/>
      <c r="ER99" s="71"/>
      <c r="ES99" s="82"/>
      <c r="ET99" s="71"/>
      <c r="EU99" s="71"/>
      <c r="EV99" s="71"/>
      <c r="EW99" s="72"/>
      <c r="EX99" s="71"/>
      <c r="EY99" s="82"/>
      <c r="EZ99" s="71"/>
      <c r="FA99" s="71"/>
      <c r="FB99" s="71"/>
      <c r="FC99" s="72"/>
      <c r="FD99" s="71"/>
      <c r="FE99" s="82"/>
      <c r="FF99" s="71"/>
      <c r="FG99" s="71"/>
      <c r="FH99" s="71"/>
      <c r="FI99" s="72"/>
      <c r="FJ99" s="71"/>
      <c r="FK99" s="82"/>
      <c r="FL99" s="71"/>
      <c r="FM99" s="71"/>
      <c r="FN99" s="71"/>
      <c r="FO99" s="72"/>
      <c r="FP99" s="71"/>
      <c r="FQ99" s="82"/>
      <c r="FR99" s="71"/>
      <c r="FS99" s="71"/>
      <c r="FT99" s="71"/>
      <c r="FU99" s="72"/>
      <c r="FV99" s="71"/>
      <c r="FW99" s="82"/>
      <c r="FX99" s="71"/>
      <c r="FY99" s="71"/>
      <c r="FZ99" s="71"/>
      <c r="GA99" s="72"/>
      <c r="GB99" s="71"/>
      <c r="GC99" s="82"/>
      <c r="GD99" s="71"/>
      <c r="GE99" s="71"/>
      <c r="GF99" s="71"/>
      <c r="GG99" s="72"/>
      <c r="GH99" s="71"/>
      <c r="GI99" s="82"/>
      <c r="GJ99" s="71"/>
      <c r="GK99" s="71"/>
      <c r="GL99" s="71"/>
      <c r="GM99" s="72"/>
      <c r="GN99" s="71"/>
      <c r="GO99" s="71"/>
      <c r="GP99" s="71"/>
      <c r="GQ99" s="72"/>
      <c r="GR99" s="87"/>
      <c r="GS99" s="71"/>
      <c r="GT99" s="71"/>
      <c r="GU99" s="83"/>
      <c r="GV99" s="72"/>
      <c r="GW99" s="71"/>
      <c r="GX99" s="71"/>
      <c r="GY99" s="71"/>
      <c r="GZ99" s="72"/>
      <c r="HA99" s="71"/>
      <c r="HB99" s="84"/>
      <c r="HC99" s="82"/>
      <c r="HD99" s="84"/>
      <c r="HE99" s="71"/>
      <c r="HF99" s="72"/>
      <c r="HG99" s="71"/>
      <c r="HH99" s="72"/>
      <c r="HI99" s="71"/>
      <c r="HJ99" s="72"/>
      <c r="HK99" s="71"/>
      <c r="HL99" s="72"/>
      <c r="HM99" s="71"/>
      <c r="HN99" s="72"/>
      <c r="HO99" s="71"/>
      <c r="HP99" s="72"/>
      <c r="HQ99" s="71"/>
      <c r="HR99" s="72"/>
      <c r="HS99" s="71"/>
      <c r="HT99" s="72"/>
      <c r="HU99" s="71"/>
      <c r="HV99" s="72"/>
      <c r="HW99" s="71"/>
      <c r="HX99" s="71"/>
      <c r="HY99" s="27"/>
      <c r="HZ99" s="27"/>
      <c r="IA99" s="85"/>
      <c r="IB99" s="85"/>
      <c r="IC99" s="86"/>
      <c r="ID99" s="71"/>
      <c r="IE99" s="72"/>
    </row>
    <row r="100" customFormat="false" ht="12.75" hidden="false" customHeight="false" outlineLevel="0" collapsed="false">
      <c r="A100" s="62" t="n">
        <v>101</v>
      </c>
      <c r="B100" s="63"/>
      <c r="C100" s="63"/>
      <c r="D100" s="64"/>
      <c r="E100" s="64"/>
      <c r="F100" s="65"/>
      <c r="G100" s="66"/>
      <c r="H100" s="66"/>
      <c r="I100" s="87"/>
      <c r="J100" s="66"/>
      <c r="K100" s="66"/>
      <c r="L100" s="66"/>
      <c r="M100" s="64"/>
      <c r="N100" s="64"/>
      <c r="O100" s="67"/>
      <c r="P100" s="66"/>
      <c r="Q100" s="68"/>
      <c r="R100" s="64"/>
      <c r="S100" s="64"/>
      <c r="T100" s="68"/>
      <c r="U100" s="64"/>
      <c r="V100" s="64"/>
      <c r="W100" s="68"/>
      <c r="X100" s="64"/>
      <c r="Y100" s="64"/>
      <c r="Z100" s="68"/>
      <c r="AA100" s="66"/>
      <c r="AC100" s="69"/>
      <c r="AD100" s="67"/>
      <c r="AE100" s="66"/>
      <c r="AF100" s="66"/>
      <c r="AG100" s="68"/>
      <c r="AH100" s="88"/>
      <c r="AI100" s="27"/>
      <c r="AJ100" s="88"/>
      <c r="AK100" s="27"/>
      <c r="AL100" s="70"/>
      <c r="AM100" s="4"/>
      <c r="AN100" s="4"/>
      <c r="AO100" s="4"/>
      <c r="AP100" s="71"/>
      <c r="AQ100" s="72"/>
      <c r="AR100" s="94"/>
      <c r="AS100" s="4"/>
      <c r="AT100" s="73"/>
      <c r="AU100" s="4"/>
      <c r="AV100" s="4"/>
      <c r="AW100" s="4"/>
      <c r="AX100" s="4"/>
      <c r="AY100" s="27"/>
      <c r="AZ100" s="27"/>
      <c r="BA100" s="40"/>
      <c r="BB100" s="4"/>
      <c r="BC100" s="73"/>
      <c r="BD100" s="73"/>
      <c r="BE100" s="4"/>
      <c r="BF100" s="4"/>
      <c r="BG100" s="75"/>
      <c r="BH100" s="4"/>
      <c r="BI100" s="73"/>
      <c r="BJ100" s="73"/>
      <c r="BN100" s="71"/>
      <c r="BO100" s="71"/>
      <c r="BP100" s="71"/>
      <c r="BQ100" s="71"/>
      <c r="BR100" s="71"/>
      <c r="BS100" s="71"/>
      <c r="BT100" s="71"/>
      <c r="BU100" s="76"/>
      <c r="BV100" s="71"/>
      <c r="BW100" s="27"/>
      <c r="BX100" s="70"/>
      <c r="BY100" s="77"/>
      <c r="BZ100" s="77"/>
      <c r="CA100" s="70"/>
      <c r="CB100" s="71"/>
      <c r="CC100" s="71"/>
      <c r="CD100" s="71"/>
      <c r="CE100" s="71"/>
      <c r="CF100" s="71"/>
      <c r="CG100" s="71"/>
      <c r="CH100" s="71"/>
      <c r="CI100" s="71"/>
      <c r="CJ100" s="71"/>
      <c r="CK100" s="72"/>
      <c r="CL100" s="71"/>
      <c r="CM100" s="27"/>
      <c r="CN100" s="27"/>
      <c r="CO100" s="71"/>
      <c r="CP100" s="71"/>
      <c r="CQ100" s="72"/>
      <c r="CR100" s="80"/>
      <c r="CS100" s="80"/>
      <c r="CT100" s="80"/>
      <c r="CU100" s="81"/>
      <c r="CV100" s="80"/>
      <c r="CW100" s="80"/>
      <c r="CX100" s="80"/>
      <c r="CY100" s="81"/>
      <c r="CZ100" s="80"/>
      <c r="DA100" s="80"/>
      <c r="DB100" s="80"/>
      <c r="DC100" s="81"/>
      <c r="DD100" s="80"/>
      <c r="DE100" s="80"/>
      <c r="DF100" s="80"/>
      <c r="DG100" s="81"/>
      <c r="DH100" s="80"/>
      <c r="DI100" s="80"/>
      <c r="DJ100" s="80"/>
      <c r="DK100" s="81"/>
      <c r="DL100" s="80"/>
      <c r="DM100" s="80"/>
      <c r="DN100" s="80"/>
      <c r="DO100" s="81"/>
      <c r="DP100" s="80"/>
      <c r="DQ100" s="80"/>
      <c r="DR100" s="80"/>
      <c r="DS100" s="81"/>
      <c r="DT100" s="80"/>
      <c r="DU100" s="80"/>
      <c r="DV100" s="80"/>
      <c r="DW100" s="81"/>
      <c r="DX100" s="80"/>
      <c r="DY100" s="80"/>
      <c r="DZ100" s="80"/>
      <c r="EA100" s="81"/>
      <c r="EB100" s="80"/>
      <c r="EC100" s="80"/>
      <c r="ED100" s="80"/>
      <c r="EE100" s="81"/>
      <c r="EF100" s="71"/>
      <c r="EG100" s="82"/>
      <c r="EH100" s="71"/>
      <c r="EI100" s="71"/>
      <c r="EJ100" s="71"/>
      <c r="EK100" s="72"/>
      <c r="EL100" s="71"/>
      <c r="EM100" s="82"/>
      <c r="EN100" s="71"/>
      <c r="EO100" s="71"/>
      <c r="EP100" s="71"/>
      <c r="EQ100" s="72"/>
      <c r="ER100" s="71"/>
      <c r="ES100" s="82"/>
      <c r="ET100" s="71"/>
      <c r="EU100" s="71"/>
      <c r="EV100" s="71"/>
      <c r="EW100" s="72"/>
      <c r="EX100" s="71"/>
      <c r="EY100" s="82"/>
      <c r="EZ100" s="71"/>
      <c r="FA100" s="71"/>
      <c r="FB100" s="71"/>
      <c r="FC100" s="72"/>
      <c r="FD100" s="71"/>
      <c r="FE100" s="82"/>
      <c r="FF100" s="71"/>
      <c r="FG100" s="71"/>
      <c r="FH100" s="71"/>
      <c r="FI100" s="72"/>
      <c r="FJ100" s="71"/>
      <c r="FK100" s="82"/>
      <c r="FL100" s="71"/>
      <c r="FM100" s="71"/>
      <c r="FN100" s="71"/>
      <c r="FO100" s="72"/>
      <c r="FP100" s="71"/>
      <c r="FQ100" s="82"/>
      <c r="FR100" s="71"/>
      <c r="FS100" s="71"/>
      <c r="FT100" s="71"/>
      <c r="FU100" s="72"/>
      <c r="FV100" s="71"/>
      <c r="FW100" s="82"/>
      <c r="FX100" s="71"/>
      <c r="FY100" s="71"/>
      <c r="FZ100" s="71"/>
      <c r="GA100" s="72"/>
      <c r="GB100" s="71"/>
      <c r="GC100" s="82"/>
      <c r="GD100" s="71"/>
      <c r="GE100" s="71"/>
      <c r="GF100" s="71"/>
      <c r="GG100" s="72"/>
      <c r="GH100" s="71"/>
      <c r="GI100" s="82"/>
      <c r="GJ100" s="71"/>
      <c r="GK100" s="71"/>
      <c r="GL100" s="71"/>
      <c r="GM100" s="72"/>
      <c r="GN100" s="71"/>
      <c r="GO100" s="71"/>
      <c r="GP100" s="71"/>
      <c r="GQ100" s="72"/>
      <c r="GR100" s="87"/>
      <c r="GS100" s="71"/>
      <c r="GT100" s="71"/>
      <c r="GU100" s="83"/>
      <c r="GV100" s="72"/>
      <c r="GW100" s="71"/>
      <c r="GX100" s="71"/>
      <c r="GY100" s="71"/>
      <c r="GZ100" s="72"/>
      <c r="HA100" s="71"/>
      <c r="HB100" s="84"/>
      <c r="HC100" s="82"/>
      <c r="HD100" s="84"/>
      <c r="HE100" s="71"/>
      <c r="HF100" s="72"/>
      <c r="HG100" s="71"/>
      <c r="HH100" s="72"/>
      <c r="HI100" s="71"/>
      <c r="HJ100" s="72"/>
      <c r="HK100" s="71"/>
      <c r="HL100" s="72"/>
      <c r="HM100" s="71"/>
      <c r="HN100" s="72"/>
      <c r="HO100" s="71"/>
      <c r="HP100" s="72"/>
      <c r="HQ100" s="71"/>
      <c r="HR100" s="72"/>
      <c r="HS100" s="71"/>
      <c r="HT100" s="72"/>
      <c r="HU100" s="71"/>
      <c r="HV100" s="72"/>
      <c r="HW100" s="71"/>
      <c r="HX100" s="71"/>
      <c r="HY100" s="27"/>
      <c r="HZ100" s="27"/>
      <c r="IA100" s="85"/>
      <c r="IB100" s="85"/>
      <c r="IC100" s="86"/>
      <c r="ID100" s="71"/>
      <c r="IE100" s="72"/>
    </row>
    <row r="101" customFormat="false" ht="12.75" hidden="false" customHeight="false" outlineLevel="0" collapsed="false">
      <c r="A101" s="62" t="n">
        <v>102</v>
      </c>
      <c r="B101" s="63"/>
      <c r="C101" s="63"/>
      <c r="D101" s="64"/>
      <c r="E101" s="64"/>
      <c r="F101" s="65"/>
      <c r="G101" s="66"/>
      <c r="H101" s="66"/>
      <c r="I101" s="87"/>
      <c r="J101" s="66"/>
      <c r="K101" s="66"/>
      <c r="L101" s="66"/>
      <c r="M101" s="64"/>
      <c r="N101" s="64"/>
      <c r="O101" s="67"/>
      <c r="P101" s="66"/>
      <c r="Q101" s="68"/>
      <c r="R101" s="64"/>
      <c r="S101" s="64"/>
      <c r="T101" s="68"/>
      <c r="U101" s="64"/>
      <c r="V101" s="64"/>
      <c r="W101" s="68"/>
      <c r="X101" s="64"/>
      <c r="Y101" s="64"/>
      <c r="Z101" s="68"/>
      <c r="AA101" s="66"/>
      <c r="AC101" s="69"/>
      <c r="AD101" s="67"/>
      <c r="AE101" s="66"/>
      <c r="AF101" s="66"/>
      <c r="AG101" s="68"/>
      <c r="AH101" s="88"/>
      <c r="AI101" s="27"/>
      <c r="AJ101" s="88"/>
      <c r="AK101" s="27"/>
      <c r="AL101" s="70"/>
      <c r="AM101" s="4"/>
      <c r="AN101" s="4"/>
      <c r="AO101" s="4"/>
      <c r="AP101" s="71"/>
      <c r="AQ101" s="72"/>
      <c r="AR101" s="94"/>
      <c r="AS101" s="4"/>
      <c r="AT101" s="73"/>
      <c r="AU101" s="4"/>
      <c r="AV101" s="4"/>
      <c r="AW101" s="4"/>
      <c r="AX101" s="4"/>
      <c r="AY101" s="27"/>
      <c r="AZ101" s="27"/>
      <c r="BA101" s="40"/>
      <c r="BB101" s="4"/>
      <c r="BC101" s="73"/>
      <c r="BD101" s="73"/>
      <c r="BE101" s="4"/>
      <c r="BF101" s="4"/>
      <c r="BG101" s="75"/>
      <c r="BH101" s="4"/>
      <c r="BI101" s="73"/>
      <c r="BJ101" s="73"/>
      <c r="BN101" s="71"/>
      <c r="BO101" s="71"/>
      <c r="BP101" s="71"/>
      <c r="BQ101" s="71"/>
      <c r="BR101" s="71"/>
      <c r="BS101" s="71"/>
      <c r="BT101" s="71"/>
      <c r="BU101" s="76"/>
      <c r="BV101" s="71"/>
      <c r="BW101" s="27"/>
      <c r="BX101" s="70"/>
      <c r="BY101" s="77"/>
      <c r="BZ101" s="77"/>
      <c r="CA101" s="70"/>
      <c r="CB101" s="71"/>
      <c r="CC101" s="71"/>
      <c r="CD101" s="71"/>
      <c r="CE101" s="71"/>
      <c r="CF101" s="71"/>
      <c r="CG101" s="71"/>
      <c r="CH101" s="71"/>
      <c r="CI101" s="71"/>
      <c r="CJ101" s="71"/>
      <c r="CK101" s="72"/>
      <c r="CL101" s="71"/>
      <c r="CM101" s="27"/>
      <c r="CN101" s="27"/>
      <c r="CO101" s="71"/>
      <c r="CP101" s="71"/>
      <c r="CQ101" s="72"/>
      <c r="CR101" s="80"/>
      <c r="CS101" s="80"/>
      <c r="CT101" s="80"/>
      <c r="CU101" s="81"/>
      <c r="CV101" s="80"/>
      <c r="CW101" s="80"/>
      <c r="CX101" s="80"/>
      <c r="CY101" s="81"/>
      <c r="CZ101" s="80"/>
      <c r="DA101" s="80"/>
      <c r="DB101" s="80"/>
      <c r="DC101" s="81"/>
      <c r="DD101" s="80"/>
      <c r="DE101" s="80"/>
      <c r="DF101" s="80"/>
      <c r="DG101" s="81"/>
      <c r="DH101" s="80"/>
      <c r="DI101" s="80"/>
      <c r="DJ101" s="80"/>
      <c r="DK101" s="81"/>
      <c r="DL101" s="80"/>
      <c r="DM101" s="80"/>
      <c r="DN101" s="80"/>
      <c r="DO101" s="81"/>
      <c r="DP101" s="80"/>
      <c r="DQ101" s="80"/>
      <c r="DR101" s="80"/>
      <c r="DS101" s="81"/>
      <c r="DT101" s="80"/>
      <c r="DU101" s="80"/>
      <c r="DV101" s="80"/>
      <c r="DW101" s="81"/>
      <c r="DX101" s="80"/>
      <c r="DY101" s="80"/>
      <c r="DZ101" s="80"/>
      <c r="EA101" s="81"/>
      <c r="EB101" s="80"/>
      <c r="EC101" s="80"/>
      <c r="ED101" s="80"/>
      <c r="EE101" s="81"/>
      <c r="EF101" s="71"/>
      <c r="EG101" s="82"/>
      <c r="EH101" s="71"/>
      <c r="EI101" s="71"/>
      <c r="EJ101" s="71"/>
      <c r="EK101" s="72"/>
      <c r="EL101" s="71"/>
      <c r="EM101" s="82"/>
      <c r="EN101" s="71"/>
      <c r="EO101" s="71"/>
      <c r="EP101" s="71"/>
      <c r="EQ101" s="72"/>
      <c r="ER101" s="71"/>
      <c r="ES101" s="82"/>
      <c r="ET101" s="71"/>
      <c r="EU101" s="71"/>
      <c r="EV101" s="71"/>
      <c r="EW101" s="72"/>
      <c r="EX101" s="71"/>
      <c r="EY101" s="82"/>
      <c r="EZ101" s="71"/>
      <c r="FA101" s="71"/>
      <c r="FB101" s="71"/>
      <c r="FC101" s="72"/>
      <c r="FD101" s="71"/>
      <c r="FE101" s="82"/>
      <c r="FF101" s="71"/>
      <c r="FG101" s="71"/>
      <c r="FH101" s="71"/>
      <c r="FI101" s="72"/>
      <c r="FJ101" s="71"/>
      <c r="FK101" s="82"/>
      <c r="FL101" s="71"/>
      <c r="FM101" s="71"/>
      <c r="FN101" s="71"/>
      <c r="FO101" s="72"/>
      <c r="FP101" s="71"/>
      <c r="FQ101" s="82"/>
      <c r="FR101" s="71"/>
      <c r="FS101" s="71"/>
      <c r="FT101" s="71"/>
      <c r="FU101" s="72"/>
      <c r="FV101" s="71"/>
      <c r="FW101" s="82"/>
      <c r="FX101" s="71"/>
      <c r="FY101" s="71"/>
      <c r="FZ101" s="71"/>
      <c r="GA101" s="72"/>
      <c r="GB101" s="71"/>
      <c r="GC101" s="82"/>
      <c r="GD101" s="71"/>
      <c r="GE101" s="71"/>
      <c r="GF101" s="71"/>
      <c r="GG101" s="72"/>
      <c r="GH101" s="71"/>
      <c r="GI101" s="82"/>
      <c r="GJ101" s="71"/>
      <c r="GK101" s="71"/>
      <c r="GL101" s="71"/>
      <c r="GM101" s="72"/>
      <c r="GN101" s="71"/>
      <c r="GO101" s="71"/>
      <c r="GP101" s="71"/>
      <c r="GQ101" s="72"/>
      <c r="GR101" s="87"/>
      <c r="GS101" s="71"/>
      <c r="GT101" s="71"/>
      <c r="GU101" s="83"/>
      <c r="GV101" s="72"/>
      <c r="GW101" s="71"/>
      <c r="GX101" s="71"/>
      <c r="GY101" s="71"/>
      <c r="GZ101" s="72"/>
      <c r="HA101" s="71"/>
      <c r="HB101" s="84"/>
      <c r="HC101" s="82"/>
      <c r="HD101" s="84"/>
      <c r="HE101" s="71"/>
      <c r="HF101" s="72"/>
      <c r="HG101" s="71"/>
      <c r="HH101" s="72"/>
      <c r="HI101" s="71"/>
      <c r="HJ101" s="72"/>
      <c r="HK101" s="71"/>
      <c r="HL101" s="72"/>
      <c r="HM101" s="71"/>
      <c r="HN101" s="72"/>
      <c r="HO101" s="71"/>
      <c r="HP101" s="72"/>
      <c r="HQ101" s="71"/>
      <c r="HR101" s="72"/>
      <c r="HS101" s="71"/>
      <c r="HT101" s="72"/>
      <c r="HU101" s="71"/>
      <c r="HV101" s="72"/>
      <c r="HW101" s="71"/>
      <c r="HX101" s="71"/>
      <c r="HY101" s="27"/>
      <c r="HZ101" s="27"/>
      <c r="IA101" s="85"/>
      <c r="IB101" s="85"/>
      <c r="IC101" s="86"/>
      <c r="ID101" s="71"/>
      <c r="IE101" s="72"/>
    </row>
    <row r="102" customFormat="false" ht="12.75" hidden="false" customHeight="false" outlineLevel="0" collapsed="false">
      <c r="A102" s="62" t="n">
        <v>103</v>
      </c>
      <c r="B102" s="63"/>
      <c r="C102" s="63"/>
      <c r="D102" s="64"/>
      <c r="E102" s="64"/>
      <c r="F102" s="65"/>
      <c r="G102" s="66"/>
      <c r="H102" s="66"/>
      <c r="I102" s="87"/>
      <c r="J102" s="66"/>
      <c r="K102" s="66"/>
      <c r="L102" s="66"/>
      <c r="M102" s="64"/>
      <c r="N102" s="64"/>
      <c r="O102" s="67"/>
      <c r="P102" s="66"/>
      <c r="Q102" s="68"/>
      <c r="R102" s="64"/>
      <c r="S102" s="64"/>
      <c r="T102" s="68"/>
      <c r="U102" s="64"/>
      <c r="V102" s="64"/>
      <c r="W102" s="68"/>
      <c r="X102" s="64"/>
      <c r="Y102" s="64"/>
      <c r="Z102" s="68"/>
      <c r="AA102" s="66"/>
      <c r="AC102" s="69"/>
      <c r="AD102" s="67"/>
      <c r="AE102" s="66"/>
      <c r="AF102" s="66"/>
      <c r="AG102" s="68"/>
      <c r="AH102" s="88"/>
      <c r="AI102" s="27"/>
      <c r="AJ102" s="88"/>
      <c r="AK102" s="27"/>
      <c r="AL102" s="70"/>
      <c r="AM102" s="4"/>
      <c r="AN102" s="4"/>
      <c r="AO102" s="4"/>
      <c r="AP102" s="71"/>
      <c r="AQ102" s="72"/>
      <c r="AR102" s="94"/>
      <c r="AS102" s="4"/>
      <c r="AT102" s="73"/>
      <c r="AU102" s="4"/>
      <c r="AV102" s="4"/>
      <c r="AW102" s="4"/>
      <c r="AX102" s="4"/>
      <c r="AY102" s="27"/>
      <c r="AZ102" s="27"/>
      <c r="BA102" s="40"/>
      <c r="BB102" s="4"/>
      <c r="BC102" s="73"/>
      <c r="BD102" s="73"/>
      <c r="BE102" s="4"/>
      <c r="BF102" s="4"/>
      <c r="BG102" s="75"/>
      <c r="BH102" s="4"/>
      <c r="BI102" s="73"/>
      <c r="BJ102" s="73"/>
      <c r="BN102" s="71"/>
      <c r="BO102" s="71"/>
      <c r="BP102" s="71"/>
      <c r="BQ102" s="71"/>
      <c r="BR102" s="71"/>
      <c r="BS102" s="71"/>
      <c r="BT102" s="71"/>
      <c r="BU102" s="76"/>
      <c r="BV102" s="71"/>
      <c r="BW102" s="27"/>
      <c r="BX102" s="70"/>
      <c r="BY102" s="77"/>
      <c r="BZ102" s="77"/>
      <c r="CA102" s="70"/>
      <c r="CB102" s="71"/>
      <c r="CC102" s="71"/>
      <c r="CD102" s="71"/>
      <c r="CE102" s="71"/>
      <c r="CF102" s="71"/>
      <c r="CG102" s="71"/>
      <c r="CH102" s="71"/>
      <c r="CI102" s="71"/>
      <c r="CJ102" s="71"/>
      <c r="CK102" s="72"/>
      <c r="CL102" s="71"/>
      <c r="CM102" s="27"/>
      <c r="CN102" s="27"/>
      <c r="CO102" s="71"/>
      <c r="CP102" s="71"/>
      <c r="CQ102" s="72"/>
      <c r="CR102" s="80"/>
      <c r="CS102" s="80"/>
      <c r="CT102" s="80"/>
      <c r="CU102" s="81"/>
      <c r="CV102" s="80"/>
      <c r="CW102" s="80"/>
      <c r="CX102" s="80"/>
      <c r="CY102" s="81"/>
      <c r="CZ102" s="80"/>
      <c r="DA102" s="80"/>
      <c r="DB102" s="80"/>
      <c r="DC102" s="81"/>
      <c r="DD102" s="80"/>
      <c r="DE102" s="80"/>
      <c r="DF102" s="80"/>
      <c r="DG102" s="81"/>
      <c r="DH102" s="80"/>
      <c r="DI102" s="80"/>
      <c r="DJ102" s="80"/>
      <c r="DK102" s="81"/>
      <c r="DL102" s="80"/>
      <c r="DM102" s="80"/>
      <c r="DN102" s="80"/>
      <c r="DO102" s="81"/>
      <c r="DP102" s="80"/>
      <c r="DQ102" s="80"/>
      <c r="DR102" s="80"/>
      <c r="DS102" s="81"/>
      <c r="DT102" s="80"/>
      <c r="DU102" s="80"/>
      <c r="DV102" s="80"/>
      <c r="DW102" s="81"/>
      <c r="DX102" s="80"/>
      <c r="DY102" s="80"/>
      <c r="DZ102" s="80"/>
      <c r="EA102" s="81"/>
      <c r="EB102" s="80"/>
      <c r="EC102" s="80"/>
      <c r="ED102" s="80"/>
      <c r="EE102" s="81"/>
      <c r="EF102" s="71"/>
      <c r="EG102" s="82"/>
      <c r="EH102" s="71"/>
      <c r="EI102" s="71"/>
      <c r="EJ102" s="71"/>
      <c r="EK102" s="72"/>
      <c r="EL102" s="71"/>
      <c r="EM102" s="82"/>
      <c r="EN102" s="71"/>
      <c r="EO102" s="71"/>
      <c r="EP102" s="71"/>
      <c r="EQ102" s="72"/>
      <c r="ER102" s="71"/>
      <c r="ES102" s="82"/>
      <c r="ET102" s="71"/>
      <c r="EU102" s="71"/>
      <c r="EV102" s="71"/>
      <c r="EW102" s="72"/>
      <c r="EX102" s="71"/>
      <c r="EY102" s="82"/>
      <c r="EZ102" s="71"/>
      <c r="FA102" s="71"/>
      <c r="FB102" s="71"/>
      <c r="FC102" s="72"/>
      <c r="FD102" s="71"/>
      <c r="FE102" s="82"/>
      <c r="FF102" s="71"/>
      <c r="FG102" s="71"/>
      <c r="FH102" s="71"/>
      <c r="FI102" s="72"/>
      <c r="FJ102" s="71"/>
      <c r="FK102" s="82"/>
      <c r="FL102" s="71"/>
      <c r="FM102" s="71"/>
      <c r="FN102" s="71"/>
      <c r="FO102" s="72"/>
      <c r="FP102" s="71"/>
      <c r="FQ102" s="82"/>
      <c r="FR102" s="71"/>
      <c r="FS102" s="71"/>
      <c r="FT102" s="71"/>
      <c r="FU102" s="72"/>
      <c r="FV102" s="71"/>
      <c r="FW102" s="82"/>
      <c r="FX102" s="71"/>
      <c r="FY102" s="71"/>
      <c r="FZ102" s="71"/>
      <c r="GA102" s="72"/>
      <c r="GB102" s="71"/>
      <c r="GC102" s="82"/>
      <c r="GD102" s="71"/>
      <c r="GE102" s="71"/>
      <c r="GF102" s="71"/>
      <c r="GG102" s="72"/>
      <c r="GH102" s="71"/>
      <c r="GI102" s="82"/>
      <c r="GJ102" s="71"/>
      <c r="GK102" s="71"/>
      <c r="GL102" s="71"/>
      <c r="GM102" s="72"/>
      <c r="GN102" s="71"/>
      <c r="GO102" s="71"/>
      <c r="GP102" s="71"/>
      <c r="GQ102" s="72"/>
      <c r="GR102" s="87"/>
      <c r="GS102" s="71"/>
      <c r="GT102" s="71"/>
      <c r="GU102" s="83"/>
      <c r="GV102" s="72"/>
      <c r="GW102" s="71"/>
      <c r="GX102" s="71"/>
      <c r="GY102" s="71"/>
      <c r="GZ102" s="72"/>
      <c r="HA102" s="71"/>
      <c r="HB102" s="84"/>
      <c r="HC102" s="82"/>
      <c r="HD102" s="84"/>
      <c r="HE102" s="71"/>
      <c r="HF102" s="72"/>
      <c r="HG102" s="71"/>
      <c r="HH102" s="72"/>
      <c r="HI102" s="71"/>
      <c r="HJ102" s="72"/>
      <c r="HK102" s="71"/>
      <c r="HL102" s="72"/>
      <c r="HM102" s="71"/>
      <c r="HN102" s="72"/>
      <c r="HO102" s="71"/>
      <c r="HP102" s="72"/>
      <c r="HQ102" s="71"/>
      <c r="HR102" s="72"/>
      <c r="HS102" s="71"/>
      <c r="HT102" s="72"/>
      <c r="HU102" s="71"/>
      <c r="HV102" s="72"/>
      <c r="HW102" s="71"/>
      <c r="HX102" s="71"/>
      <c r="HY102" s="27"/>
      <c r="HZ102" s="27"/>
      <c r="IA102" s="85"/>
      <c r="IB102" s="85"/>
      <c r="IC102" s="86"/>
      <c r="ID102" s="71"/>
      <c r="IE102" s="72"/>
    </row>
    <row r="103" customFormat="false" ht="12.75" hidden="false" customHeight="false" outlineLevel="0" collapsed="false">
      <c r="A103" s="62" t="n">
        <v>104</v>
      </c>
      <c r="B103" s="63"/>
      <c r="C103" s="63"/>
      <c r="D103" s="64"/>
      <c r="E103" s="64"/>
      <c r="F103" s="65"/>
      <c r="G103" s="66"/>
      <c r="H103" s="66"/>
      <c r="I103" s="87"/>
      <c r="J103" s="66"/>
      <c r="K103" s="66"/>
      <c r="L103" s="66"/>
      <c r="M103" s="64"/>
      <c r="N103" s="64"/>
      <c r="O103" s="67"/>
      <c r="P103" s="66"/>
      <c r="Q103" s="68"/>
      <c r="R103" s="64"/>
      <c r="S103" s="64"/>
      <c r="T103" s="68"/>
      <c r="U103" s="64"/>
      <c r="V103" s="64"/>
      <c r="W103" s="68"/>
      <c r="X103" s="64"/>
      <c r="Y103" s="64"/>
      <c r="Z103" s="68"/>
      <c r="AA103" s="66"/>
      <c r="AC103" s="69"/>
      <c r="AD103" s="67"/>
      <c r="AE103" s="66"/>
      <c r="AF103" s="66"/>
      <c r="AG103" s="68"/>
      <c r="AH103" s="88"/>
      <c r="AI103" s="27"/>
      <c r="AJ103" s="88"/>
      <c r="AK103" s="27"/>
      <c r="AL103" s="70"/>
      <c r="AM103" s="4"/>
      <c r="AN103" s="4"/>
      <c r="AO103" s="4"/>
      <c r="AP103" s="71"/>
      <c r="AQ103" s="72"/>
      <c r="AR103" s="94"/>
      <c r="AS103" s="4"/>
      <c r="AT103" s="73"/>
      <c r="AU103" s="4"/>
      <c r="AV103" s="4"/>
      <c r="AW103" s="4"/>
      <c r="AX103" s="4"/>
      <c r="AY103" s="27"/>
      <c r="AZ103" s="27"/>
      <c r="BA103" s="40"/>
      <c r="BB103" s="4"/>
      <c r="BC103" s="73"/>
      <c r="BD103" s="73"/>
      <c r="BE103" s="4"/>
      <c r="BF103" s="4"/>
      <c r="BG103" s="75"/>
      <c r="BH103" s="4"/>
      <c r="BI103" s="73"/>
      <c r="BJ103" s="73"/>
      <c r="BN103" s="71"/>
      <c r="BO103" s="71"/>
      <c r="BP103" s="71"/>
      <c r="BQ103" s="71"/>
      <c r="BR103" s="71"/>
      <c r="BS103" s="71"/>
      <c r="BT103" s="71"/>
      <c r="BU103" s="76"/>
      <c r="BV103" s="71"/>
      <c r="BW103" s="27"/>
      <c r="BX103" s="70"/>
      <c r="BY103" s="77"/>
      <c r="BZ103" s="77"/>
      <c r="CA103" s="70"/>
      <c r="CB103" s="71"/>
      <c r="CC103" s="71"/>
      <c r="CD103" s="71"/>
      <c r="CE103" s="71"/>
      <c r="CF103" s="71"/>
      <c r="CG103" s="71"/>
      <c r="CH103" s="71"/>
      <c r="CI103" s="71"/>
      <c r="CJ103" s="71"/>
      <c r="CK103" s="72"/>
      <c r="CL103" s="71"/>
      <c r="CM103" s="27"/>
      <c r="CN103" s="27"/>
      <c r="CO103" s="71"/>
      <c r="CP103" s="71"/>
      <c r="CQ103" s="72"/>
      <c r="CR103" s="80"/>
      <c r="CS103" s="80"/>
      <c r="CT103" s="80"/>
      <c r="CU103" s="81"/>
      <c r="CV103" s="80"/>
      <c r="CW103" s="80"/>
      <c r="CX103" s="80"/>
      <c r="CY103" s="81"/>
      <c r="CZ103" s="80"/>
      <c r="DA103" s="80"/>
      <c r="DB103" s="80"/>
      <c r="DC103" s="81"/>
      <c r="DD103" s="80"/>
      <c r="DE103" s="80"/>
      <c r="DF103" s="80"/>
      <c r="DG103" s="81"/>
      <c r="DH103" s="80"/>
      <c r="DI103" s="80"/>
      <c r="DJ103" s="80"/>
      <c r="DK103" s="81"/>
      <c r="DL103" s="80"/>
      <c r="DM103" s="80"/>
      <c r="DN103" s="80"/>
      <c r="DO103" s="81"/>
      <c r="DP103" s="80"/>
      <c r="DQ103" s="80"/>
      <c r="DR103" s="80"/>
      <c r="DS103" s="81"/>
      <c r="DT103" s="80"/>
      <c r="DU103" s="80"/>
      <c r="DV103" s="80"/>
      <c r="DW103" s="81"/>
      <c r="DX103" s="80"/>
      <c r="DY103" s="80"/>
      <c r="DZ103" s="80"/>
      <c r="EA103" s="81"/>
      <c r="EB103" s="80"/>
      <c r="EC103" s="80"/>
      <c r="ED103" s="80"/>
      <c r="EE103" s="81"/>
      <c r="EF103" s="71"/>
      <c r="EG103" s="82"/>
      <c r="EH103" s="71"/>
      <c r="EI103" s="71"/>
      <c r="EJ103" s="71"/>
      <c r="EK103" s="72"/>
      <c r="EL103" s="71"/>
      <c r="EM103" s="82"/>
      <c r="EN103" s="71"/>
      <c r="EO103" s="71"/>
      <c r="EP103" s="71"/>
      <c r="EQ103" s="72"/>
      <c r="ER103" s="71"/>
      <c r="ES103" s="82"/>
      <c r="ET103" s="71"/>
      <c r="EU103" s="71"/>
      <c r="EV103" s="71"/>
      <c r="EW103" s="72"/>
      <c r="EX103" s="71"/>
      <c r="EY103" s="82"/>
      <c r="EZ103" s="71"/>
      <c r="FA103" s="71"/>
      <c r="FB103" s="71"/>
      <c r="FC103" s="72"/>
      <c r="FD103" s="71"/>
      <c r="FE103" s="82"/>
      <c r="FF103" s="71"/>
      <c r="FG103" s="71"/>
      <c r="FH103" s="71"/>
      <c r="FI103" s="72"/>
      <c r="FJ103" s="71"/>
      <c r="FK103" s="82"/>
      <c r="FL103" s="71"/>
      <c r="FM103" s="71"/>
      <c r="FN103" s="71"/>
      <c r="FO103" s="72"/>
      <c r="FP103" s="71"/>
      <c r="FQ103" s="82"/>
      <c r="FR103" s="71"/>
      <c r="FS103" s="71"/>
      <c r="FT103" s="71"/>
      <c r="FU103" s="72"/>
      <c r="FV103" s="71"/>
      <c r="FW103" s="82"/>
      <c r="FX103" s="71"/>
      <c r="FY103" s="71"/>
      <c r="FZ103" s="71"/>
      <c r="GA103" s="72"/>
      <c r="GB103" s="71"/>
      <c r="GC103" s="82"/>
      <c r="GD103" s="71"/>
      <c r="GE103" s="71"/>
      <c r="GF103" s="71"/>
      <c r="GG103" s="72"/>
      <c r="GH103" s="71"/>
      <c r="GI103" s="82"/>
      <c r="GJ103" s="71"/>
      <c r="GK103" s="71"/>
      <c r="GL103" s="71"/>
      <c r="GM103" s="72"/>
      <c r="GN103" s="71"/>
      <c r="GO103" s="71"/>
      <c r="GP103" s="71"/>
      <c r="GQ103" s="72"/>
      <c r="GR103" s="87"/>
      <c r="GS103" s="71"/>
      <c r="GT103" s="71"/>
      <c r="GU103" s="83"/>
      <c r="GV103" s="72"/>
      <c r="GW103" s="71"/>
      <c r="GX103" s="71"/>
      <c r="GY103" s="71"/>
      <c r="GZ103" s="72"/>
      <c r="HA103" s="71"/>
      <c r="HB103" s="84"/>
      <c r="HC103" s="82"/>
      <c r="HD103" s="84"/>
      <c r="HE103" s="71"/>
      <c r="HF103" s="72"/>
      <c r="HG103" s="71"/>
      <c r="HH103" s="72"/>
      <c r="HI103" s="71"/>
      <c r="HJ103" s="72"/>
      <c r="HK103" s="71"/>
      <c r="HL103" s="72"/>
      <c r="HM103" s="71"/>
      <c r="HN103" s="72"/>
      <c r="HO103" s="71"/>
      <c r="HP103" s="72"/>
      <c r="HQ103" s="71"/>
      <c r="HR103" s="72"/>
      <c r="HS103" s="71"/>
      <c r="HT103" s="72"/>
      <c r="HU103" s="71"/>
      <c r="HV103" s="72"/>
      <c r="HW103" s="71"/>
      <c r="HX103" s="71"/>
      <c r="HY103" s="27"/>
      <c r="HZ103" s="27"/>
      <c r="IA103" s="85"/>
      <c r="IB103" s="85"/>
      <c r="IC103" s="86"/>
      <c r="ID103" s="71"/>
      <c r="IE103" s="72"/>
    </row>
    <row r="104" customFormat="false" ht="12.75" hidden="false" customHeight="false" outlineLevel="0" collapsed="false">
      <c r="A104" s="62" t="n">
        <v>105</v>
      </c>
      <c r="B104" s="63"/>
      <c r="C104" s="63"/>
      <c r="D104" s="64"/>
      <c r="E104" s="64"/>
      <c r="F104" s="65"/>
      <c r="G104" s="66"/>
      <c r="H104" s="66"/>
      <c r="I104" s="87"/>
      <c r="J104" s="66"/>
      <c r="K104" s="66"/>
      <c r="L104" s="66"/>
      <c r="M104" s="64"/>
      <c r="N104" s="64"/>
      <c r="O104" s="67"/>
      <c r="P104" s="66"/>
      <c r="Q104" s="68"/>
      <c r="R104" s="64"/>
      <c r="S104" s="64"/>
      <c r="T104" s="68"/>
      <c r="U104" s="64"/>
      <c r="V104" s="64"/>
      <c r="W104" s="68"/>
      <c r="X104" s="64"/>
      <c r="Y104" s="64"/>
      <c r="Z104" s="68"/>
      <c r="AA104" s="66"/>
      <c r="AC104" s="69"/>
      <c r="AD104" s="67"/>
      <c r="AE104" s="66"/>
      <c r="AF104" s="66"/>
      <c r="AG104" s="68"/>
      <c r="AH104" s="88"/>
      <c r="AI104" s="27"/>
      <c r="AJ104" s="88"/>
      <c r="AK104" s="27"/>
      <c r="AL104" s="70"/>
      <c r="AM104" s="4"/>
      <c r="AN104" s="4"/>
      <c r="AO104" s="4"/>
      <c r="AP104" s="71"/>
      <c r="AQ104" s="72"/>
      <c r="AR104" s="94"/>
      <c r="AS104" s="4"/>
      <c r="AT104" s="73"/>
      <c r="AU104" s="4"/>
      <c r="AV104" s="4"/>
      <c r="AW104" s="4"/>
      <c r="AX104" s="4"/>
      <c r="AY104" s="27"/>
      <c r="AZ104" s="27"/>
      <c r="BA104" s="40"/>
      <c r="BB104" s="4"/>
      <c r="BC104" s="73"/>
      <c r="BD104" s="73"/>
      <c r="BE104" s="4"/>
      <c r="BF104" s="4"/>
      <c r="BG104" s="75"/>
      <c r="BH104" s="4"/>
      <c r="BI104" s="73"/>
      <c r="BJ104" s="73"/>
      <c r="BN104" s="71"/>
      <c r="BO104" s="71"/>
      <c r="BP104" s="71"/>
      <c r="BQ104" s="71"/>
      <c r="BR104" s="71"/>
      <c r="BS104" s="71"/>
      <c r="BT104" s="71"/>
      <c r="BU104" s="76"/>
      <c r="BV104" s="71"/>
      <c r="BW104" s="27"/>
      <c r="BX104" s="70"/>
      <c r="BY104" s="77"/>
      <c r="BZ104" s="77"/>
      <c r="CA104" s="70"/>
      <c r="CB104" s="71"/>
      <c r="CC104" s="71"/>
      <c r="CD104" s="71"/>
      <c r="CE104" s="71"/>
      <c r="CF104" s="71"/>
      <c r="CG104" s="71"/>
      <c r="CH104" s="71"/>
      <c r="CI104" s="71"/>
      <c r="CJ104" s="71"/>
      <c r="CK104" s="72"/>
      <c r="CL104" s="71"/>
      <c r="CM104" s="27"/>
      <c r="CN104" s="27"/>
      <c r="CO104" s="71"/>
      <c r="CP104" s="71"/>
      <c r="CQ104" s="72"/>
      <c r="CR104" s="80"/>
      <c r="CS104" s="80"/>
      <c r="CT104" s="80"/>
      <c r="CU104" s="81"/>
      <c r="CV104" s="80"/>
      <c r="CW104" s="80"/>
      <c r="CX104" s="80"/>
      <c r="CY104" s="81"/>
      <c r="CZ104" s="80"/>
      <c r="DA104" s="80"/>
      <c r="DB104" s="80"/>
      <c r="DC104" s="81"/>
      <c r="DD104" s="80"/>
      <c r="DE104" s="80"/>
      <c r="DF104" s="80"/>
      <c r="DG104" s="81"/>
      <c r="DH104" s="80"/>
      <c r="DI104" s="80"/>
      <c r="DJ104" s="80"/>
      <c r="DK104" s="81"/>
      <c r="DL104" s="80"/>
      <c r="DM104" s="80"/>
      <c r="DN104" s="80"/>
      <c r="DO104" s="81"/>
      <c r="DP104" s="80"/>
      <c r="DQ104" s="80"/>
      <c r="DR104" s="80"/>
      <c r="DS104" s="81"/>
      <c r="DT104" s="80"/>
      <c r="DU104" s="80"/>
      <c r="DV104" s="80"/>
      <c r="DW104" s="81"/>
      <c r="DX104" s="80"/>
      <c r="DY104" s="80"/>
      <c r="DZ104" s="80"/>
      <c r="EA104" s="81"/>
      <c r="EB104" s="80"/>
      <c r="EC104" s="80"/>
      <c r="ED104" s="80"/>
      <c r="EE104" s="81"/>
      <c r="EF104" s="71"/>
      <c r="EG104" s="82"/>
      <c r="EH104" s="71"/>
      <c r="EI104" s="71"/>
      <c r="EJ104" s="71"/>
      <c r="EK104" s="72"/>
      <c r="EL104" s="71"/>
      <c r="EM104" s="82"/>
      <c r="EN104" s="71"/>
      <c r="EO104" s="71"/>
      <c r="EP104" s="71"/>
      <c r="EQ104" s="72"/>
      <c r="ER104" s="71"/>
      <c r="ES104" s="82"/>
      <c r="ET104" s="71"/>
      <c r="EU104" s="71"/>
      <c r="EV104" s="71"/>
      <c r="EW104" s="72"/>
      <c r="EX104" s="71"/>
      <c r="EY104" s="82"/>
      <c r="EZ104" s="71"/>
      <c r="FA104" s="71"/>
      <c r="FB104" s="71"/>
      <c r="FC104" s="72"/>
      <c r="FD104" s="71"/>
      <c r="FE104" s="82"/>
      <c r="FF104" s="71"/>
      <c r="FG104" s="71"/>
      <c r="FH104" s="71"/>
      <c r="FI104" s="72"/>
      <c r="FJ104" s="71"/>
      <c r="FK104" s="82"/>
      <c r="FL104" s="71"/>
      <c r="FM104" s="71"/>
      <c r="FN104" s="71"/>
      <c r="FO104" s="72"/>
      <c r="FP104" s="71"/>
      <c r="FQ104" s="82"/>
      <c r="FR104" s="71"/>
      <c r="FS104" s="71"/>
      <c r="FT104" s="71"/>
      <c r="FU104" s="72"/>
      <c r="FV104" s="71"/>
      <c r="FW104" s="82"/>
      <c r="FX104" s="71"/>
      <c r="FY104" s="71"/>
      <c r="FZ104" s="71"/>
      <c r="GA104" s="72"/>
      <c r="GB104" s="71"/>
      <c r="GC104" s="82"/>
      <c r="GD104" s="71"/>
      <c r="GE104" s="71"/>
      <c r="GF104" s="71"/>
      <c r="GG104" s="72"/>
      <c r="GH104" s="71"/>
      <c r="GI104" s="82"/>
      <c r="GJ104" s="71"/>
      <c r="GK104" s="71"/>
      <c r="GL104" s="71"/>
      <c r="GM104" s="72"/>
      <c r="GN104" s="71"/>
      <c r="GO104" s="71"/>
      <c r="GP104" s="71"/>
      <c r="GQ104" s="72"/>
      <c r="GR104" s="87"/>
      <c r="GS104" s="71"/>
      <c r="GT104" s="71"/>
      <c r="GU104" s="83"/>
      <c r="GV104" s="72"/>
      <c r="GW104" s="71"/>
      <c r="GX104" s="71"/>
      <c r="GY104" s="71"/>
      <c r="GZ104" s="72"/>
      <c r="HA104" s="71"/>
      <c r="HB104" s="84"/>
      <c r="HC104" s="82"/>
      <c r="HD104" s="84"/>
      <c r="HE104" s="71"/>
      <c r="HF104" s="72"/>
      <c r="HG104" s="71"/>
      <c r="HH104" s="72"/>
      <c r="HI104" s="71"/>
      <c r="HJ104" s="72"/>
      <c r="HK104" s="71"/>
      <c r="HL104" s="72"/>
      <c r="HM104" s="71"/>
      <c r="HN104" s="72"/>
      <c r="HO104" s="71"/>
      <c r="HP104" s="72"/>
      <c r="HQ104" s="71"/>
      <c r="HR104" s="72"/>
      <c r="HS104" s="71"/>
      <c r="HT104" s="72"/>
      <c r="HU104" s="71"/>
      <c r="HV104" s="72"/>
      <c r="HW104" s="71"/>
      <c r="HX104" s="71"/>
      <c r="HY104" s="27"/>
      <c r="HZ104" s="27"/>
      <c r="IA104" s="85"/>
      <c r="IB104" s="85"/>
      <c r="IC104" s="86"/>
      <c r="ID104" s="71"/>
      <c r="IE104" s="72"/>
    </row>
    <row r="105" customFormat="false" ht="12.75" hidden="false" customHeight="false" outlineLevel="0" collapsed="false">
      <c r="A105" s="62" t="n">
        <v>106</v>
      </c>
      <c r="B105" s="63"/>
      <c r="C105" s="63"/>
      <c r="D105" s="64"/>
      <c r="E105" s="64"/>
      <c r="F105" s="65"/>
      <c r="G105" s="66"/>
      <c r="H105" s="66"/>
      <c r="I105" s="87"/>
      <c r="J105" s="66"/>
      <c r="K105" s="66"/>
      <c r="L105" s="66"/>
      <c r="M105" s="64"/>
      <c r="N105" s="64"/>
      <c r="O105" s="67"/>
      <c r="P105" s="66"/>
      <c r="Q105" s="68"/>
      <c r="R105" s="64"/>
      <c r="S105" s="64"/>
      <c r="T105" s="68"/>
      <c r="U105" s="64"/>
      <c r="V105" s="64"/>
      <c r="W105" s="68"/>
      <c r="X105" s="64"/>
      <c r="Y105" s="64"/>
      <c r="Z105" s="68"/>
      <c r="AA105" s="66"/>
      <c r="AC105" s="69"/>
      <c r="AD105" s="67"/>
      <c r="AE105" s="66"/>
      <c r="AF105" s="66"/>
      <c r="AG105" s="68"/>
      <c r="AH105" s="88"/>
      <c r="AI105" s="27"/>
      <c r="AJ105" s="88"/>
      <c r="AK105" s="27"/>
      <c r="AL105" s="70"/>
      <c r="AM105" s="4"/>
      <c r="AN105" s="4"/>
      <c r="AO105" s="4"/>
      <c r="AP105" s="71"/>
      <c r="AQ105" s="72"/>
      <c r="AR105" s="94"/>
      <c r="AS105" s="4"/>
      <c r="AT105" s="73"/>
      <c r="AU105" s="4"/>
      <c r="AV105" s="4"/>
      <c r="AW105" s="4"/>
      <c r="AX105" s="4"/>
      <c r="AY105" s="27"/>
      <c r="AZ105" s="27"/>
      <c r="BA105" s="40"/>
      <c r="BB105" s="4"/>
      <c r="BC105" s="73"/>
      <c r="BD105" s="73"/>
      <c r="BE105" s="4"/>
      <c r="BF105" s="4"/>
      <c r="BG105" s="75"/>
      <c r="BH105" s="4"/>
      <c r="BI105" s="73"/>
      <c r="BJ105" s="73"/>
      <c r="BN105" s="71"/>
      <c r="BO105" s="71"/>
      <c r="BP105" s="71"/>
      <c r="BQ105" s="71"/>
      <c r="BR105" s="71"/>
      <c r="BS105" s="71"/>
      <c r="BT105" s="71"/>
      <c r="BU105" s="76"/>
      <c r="BV105" s="71"/>
      <c r="BW105" s="27"/>
      <c r="BX105" s="70"/>
      <c r="BY105" s="77"/>
      <c r="BZ105" s="77"/>
      <c r="CA105" s="70"/>
      <c r="CB105" s="71"/>
      <c r="CC105" s="71"/>
      <c r="CD105" s="71"/>
      <c r="CE105" s="71"/>
      <c r="CF105" s="71"/>
      <c r="CG105" s="71"/>
      <c r="CH105" s="71"/>
      <c r="CI105" s="71"/>
      <c r="CJ105" s="71"/>
      <c r="CK105" s="72"/>
      <c r="CL105" s="71"/>
      <c r="CM105" s="27"/>
      <c r="CN105" s="27"/>
      <c r="CO105" s="71"/>
      <c r="CP105" s="71"/>
      <c r="CQ105" s="72"/>
      <c r="CR105" s="80"/>
      <c r="CS105" s="80"/>
      <c r="CT105" s="80"/>
      <c r="CU105" s="81"/>
      <c r="CV105" s="80"/>
      <c r="CW105" s="80"/>
      <c r="CX105" s="80"/>
      <c r="CY105" s="81"/>
      <c r="CZ105" s="80"/>
      <c r="DA105" s="80"/>
      <c r="DB105" s="80"/>
      <c r="DC105" s="81"/>
      <c r="DD105" s="80"/>
      <c r="DE105" s="80"/>
      <c r="DF105" s="80"/>
      <c r="DG105" s="81"/>
      <c r="DH105" s="80"/>
      <c r="DI105" s="80"/>
      <c r="DJ105" s="80"/>
      <c r="DK105" s="81"/>
      <c r="DL105" s="80"/>
      <c r="DM105" s="80"/>
      <c r="DN105" s="80"/>
      <c r="DO105" s="81"/>
      <c r="DP105" s="80"/>
      <c r="DQ105" s="80"/>
      <c r="DR105" s="80"/>
      <c r="DS105" s="81"/>
      <c r="DT105" s="80"/>
      <c r="DU105" s="80"/>
      <c r="DV105" s="80"/>
      <c r="DW105" s="81"/>
      <c r="DX105" s="80"/>
      <c r="DY105" s="80"/>
      <c r="DZ105" s="80"/>
      <c r="EA105" s="81"/>
      <c r="EB105" s="80"/>
      <c r="EC105" s="80"/>
      <c r="ED105" s="80"/>
      <c r="EE105" s="81"/>
      <c r="EF105" s="71"/>
      <c r="EG105" s="82"/>
      <c r="EH105" s="71"/>
      <c r="EI105" s="71"/>
      <c r="EJ105" s="71"/>
      <c r="EK105" s="72"/>
      <c r="EL105" s="71"/>
      <c r="EM105" s="82"/>
      <c r="EN105" s="71"/>
      <c r="EO105" s="71"/>
      <c r="EP105" s="71"/>
      <c r="EQ105" s="72"/>
      <c r="ER105" s="71"/>
      <c r="ES105" s="82"/>
      <c r="ET105" s="71"/>
      <c r="EU105" s="71"/>
      <c r="EV105" s="71"/>
      <c r="EW105" s="72"/>
      <c r="EX105" s="71"/>
      <c r="EY105" s="82"/>
      <c r="EZ105" s="71"/>
      <c r="FA105" s="71"/>
      <c r="FB105" s="71"/>
      <c r="FC105" s="72"/>
      <c r="FD105" s="71"/>
      <c r="FE105" s="82"/>
      <c r="FF105" s="71"/>
      <c r="FG105" s="71"/>
      <c r="FH105" s="71"/>
      <c r="FI105" s="72"/>
      <c r="FJ105" s="71"/>
      <c r="FK105" s="82"/>
      <c r="FL105" s="71"/>
      <c r="FM105" s="71"/>
      <c r="FN105" s="71"/>
      <c r="FO105" s="72"/>
      <c r="FP105" s="71"/>
      <c r="FQ105" s="82"/>
      <c r="FR105" s="71"/>
      <c r="FS105" s="71"/>
      <c r="FT105" s="71"/>
      <c r="FU105" s="72"/>
      <c r="FV105" s="71"/>
      <c r="FW105" s="82"/>
      <c r="FX105" s="71"/>
      <c r="FY105" s="71"/>
      <c r="FZ105" s="71"/>
      <c r="GA105" s="72"/>
      <c r="GB105" s="71"/>
      <c r="GC105" s="82"/>
      <c r="GD105" s="71"/>
      <c r="GE105" s="71"/>
      <c r="GF105" s="71"/>
      <c r="GG105" s="72"/>
      <c r="GH105" s="71"/>
      <c r="GI105" s="82"/>
      <c r="GJ105" s="71"/>
      <c r="GK105" s="71"/>
      <c r="GL105" s="71"/>
      <c r="GM105" s="72"/>
      <c r="GN105" s="71"/>
      <c r="GO105" s="71"/>
      <c r="GP105" s="71"/>
      <c r="GQ105" s="72"/>
      <c r="GR105" s="87"/>
      <c r="GS105" s="71"/>
      <c r="GT105" s="71"/>
      <c r="GU105" s="83"/>
      <c r="GV105" s="72"/>
      <c r="GW105" s="71"/>
      <c r="GX105" s="71"/>
      <c r="GY105" s="71"/>
      <c r="GZ105" s="72"/>
      <c r="HA105" s="71"/>
      <c r="HB105" s="84"/>
      <c r="HC105" s="82"/>
      <c r="HD105" s="84"/>
      <c r="HE105" s="71"/>
      <c r="HF105" s="72"/>
      <c r="HG105" s="71"/>
      <c r="HH105" s="72"/>
      <c r="HI105" s="71"/>
      <c r="HJ105" s="72"/>
      <c r="HK105" s="71"/>
      <c r="HL105" s="72"/>
      <c r="HM105" s="71"/>
      <c r="HN105" s="72"/>
      <c r="HO105" s="71"/>
      <c r="HP105" s="72"/>
      <c r="HQ105" s="71"/>
      <c r="HR105" s="72"/>
      <c r="HS105" s="71"/>
      <c r="HT105" s="72"/>
      <c r="HU105" s="71"/>
      <c r="HV105" s="72"/>
      <c r="HW105" s="71"/>
      <c r="HX105" s="71"/>
      <c r="HY105" s="27"/>
      <c r="HZ105" s="27"/>
      <c r="IA105" s="85"/>
      <c r="IB105" s="85"/>
      <c r="IC105" s="86"/>
      <c r="ID105" s="71"/>
      <c r="IE105" s="72"/>
    </row>
    <row r="106" customFormat="false" ht="12.75" hidden="false" customHeight="false" outlineLevel="0" collapsed="false">
      <c r="A106" s="62" t="n">
        <v>107</v>
      </c>
      <c r="B106" s="63"/>
      <c r="C106" s="63"/>
      <c r="D106" s="64"/>
      <c r="E106" s="64"/>
      <c r="F106" s="65"/>
      <c r="G106" s="66"/>
      <c r="H106" s="66"/>
      <c r="I106" s="87"/>
      <c r="J106" s="66"/>
      <c r="K106" s="66"/>
      <c r="L106" s="66"/>
      <c r="M106" s="64"/>
      <c r="N106" s="64"/>
      <c r="O106" s="67"/>
      <c r="P106" s="66"/>
      <c r="Q106" s="68"/>
      <c r="R106" s="64"/>
      <c r="S106" s="64"/>
      <c r="T106" s="68"/>
      <c r="U106" s="64"/>
      <c r="V106" s="64"/>
      <c r="W106" s="68"/>
      <c r="X106" s="64"/>
      <c r="Y106" s="64"/>
      <c r="Z106" s="68"/>
      <c r="AA106" s="66"/>
      <c r="AC106" s="69"/>
      <c r="AD106" s="67"/>
      <c r="AE106" s="66"/>
      <c r="AF106" s="66"/>
      <c r="AG106" s="68"/>
      <c r="AH106" s="88"/>
      <c r="AI106" s="27"/>
      <c r="AJ106" s="88"/>
      <c r="AK106" s="27"/>
      <c r="AL106" s="70"/>
      <c r="AM106" s="4"/>
      <c r="AN106" s="4"/>
      <c r="AO106" s="4"/>
      <c r="AP106" s="71"/>
      <c r="AQ106" s="72"/>
      <c r="AR106" s="94"/>
      <c r="AS106" s="4"/>
      <c r="AT106" s="73"/>
      <c r="AU106" s="4"/>
      <c r="AV106" s="4"/>
      <c r="AW106" s="4"/>
      <c r="AX106" s="4"/>
      <c r="AY106" s="27"/>
      <c r="AZ106" s="27"/>
      <c r="BA106" s="40"/>
      <c r="BB106" s="4"/>
      <c r="BC106" s="73"/>
      <c r="BD106" s="73"/>
      <c r="BE106" s="4"/>
      <c r="BF106" s="4"/>
      <c r="BG106" s="75"/>
      <c r="BH106" s="4"/>
      <c r="BI106" s="73"/>
      <c r="BJ106" s="73"/>
      <c r="BN106" s="71"/>
      <c r="BO106" s="71"/>
      <c r="BP106" s="71"/>
      <c r="BQ106" s="71"/>
      <c r="BR106" s="71"/>
      <c r="BS106" s="71"/>
      <c r="BT106" s="71"/>
      <c r="BU106" s="76"/>
      <c r="BV106" s="71"/>
      <c r="BW106" s="27"/>
      <c r="BX106" s="70"/>
      <c r="BY106" s="77"/>
      <c r="BZ106" s="77"/>
      <c r="CA106" s="70"/>
      <c r="CB106" s="71"/>
      <c r="CC106" s="71"/>
      <c r="CD106" s="71"/>
      <c r="CE106" s="71"/>
      <c r="CF106" s="71"/>
      <c r="CG106" s="71"/>
      <c r="CH106" s="71"/>
      <c r="CI106" s="71"/>
      <c r="CJ106" s="71"/>
      <c r="CK106" s="72"/>
      <c r="CL106" s="71"/>
      <c r="CM106" s="27"/>
      <c r="CN106" s="27"/>
      <c r="CO106" s="71"/>
      <c r="CP106" s="71"/>
      <c r="CQ106" s="72"/>
      <c r="CR106" s="80"/>
      <c r="CS106" s="80"/>
      <c r="CT106" s="80"/>
      <c r="CU106" s="81"/>
      <c r="CV106" s="80"/>
      <c r="CW106" s="80"/>
      <c r="CX106" s="80"/>
      <c r="CY106" s="81"/>
      <c r="CZ106" s="80"/>
      <c r="DA106" s="80"/>
      <c r="DB106" s="80"/>
      <c r="DC106" s="81"/>
      <c r="DD106" s="80"/>
      <c r="DE106" s="80"/>
      <c r="DF106" s="80"/>
      <c r="DG106" s="81"/>
      <c r="DH106" s="80"/>
      <c r="DI106" s="80"/>
      <c r="DJ106" s="80"/>
      <c r="DK106" s="81"/>
      <c r="DL106" s="80"/>
      <c r="DM106" s="80"/>
      <c r="DN106" s="80"/>
      <c r="DO106" s="81"/>
      <c r="DP106" s="80"/>
      <c r="DQ106" s="80"/>
      <c r="DR106" s="80"/>
      <c r="DS106" s="81"/>
      <c r="DT106" s="80"/>
      <c r="DU106" s="80"/>
      <c r="DV106" s="80"/>
      <c r="DW106" s="81"/>
      <c r="DX106" s="80"/>
      <c r="DY106" s="80"/>
      <c r="DZ106" s="80"/>
      <c r="EA106" s="81"/>
      <c r="EB106" s="80"/>
      <c r="EC106" s="80"/>
      <c r="ED106" s="80"/>
      <c r="EE106" s="81"/>
      <c r="EF106" s="71"/>
      <c r="EG106" s="82"/>
      <c r="EH106" s="71"/>
      <c r="EI106" s="71"/>
      <c r="EJ106" s="71"/>
      <c r="EK106" s="72"/>
      <c r="EL106" s="71"/>
      <c r="EM106" s="82"/>
      <c r="EN106" s="71"/>
      <c r="EO106" s="71"/>
      <c r="EP106" s="71"/>
      <c r="EQ106" s="72"/>
      <c r="ER106" s="71"/>
      <c r="ES106" s="82"/>
      <c r="ET106" s="71"/>
      <c r="EU106" s="71"/>
      <c r="EV106" s="71"/>
      <c r="EW106" s="72"/>
      <c r="EX106" s="71"/>
      <c r="EY106" s="82"/>
      <c r="EZ106" s="71"/>
      <c r="FA106" s="71"/>
      <c r="FB106" s="71"/>
      <c r="FC106" s="72"/>
      <c r="FD106" s="71"/>
      <c r="FE106" s="82"/>
      <c r="FF106" s="71"/>
      <c r="FG106" s="71"/>
      <c r="FH106" s="71"/>
      <c r="FI106" s="72"/>
      <c r="FJ106" s="71"/>
      <c r="FK106" s="82"/>
      <c r="FL106" s="71"/>
      <c r="FM106" s="71"/>
      <c r="FN106" s="71"/>
      <c r="FO106" s="72"/>
      <c r="FP106" s="71"/>
      <c r="FQ106" s="82"/>
      <c r="FR106" s="71"/>
      <c r="FS106" s="71"/>
      <c r="FT106" s="71"/>
      <c r="FU106" s="72"/>
      <c r="FV106" s="71"/>
      <c r="FW106" s="82"/>
      <c r="FX106" s="71"/>
      <c r="FY106" s="71"/>
      <c r="FZ106" s="71"/>
      <c r="GA106" s="72"/>
      <c r="GB106" s="71"/>
      <c r="GC106" s="82"/>
      <c r="GD106" s="71"/>
      <c r="GE106" s="71"/>
      <c r="GF106" s="71"/>
      <c r="GG106" s="72"/>
      <c r="GH106" s="71"/>
      <c r="GI106" s="82"/>
      <c r="GJ106" s="71"/>
      <c r="GK106" s="71"/>
      <c r="GL106" s="71"/>
      <c r="GM106" s="72"/>
      <c r="GN106" s="71"/>
      <c r="GO106" s="71"/>
      <c r="GP106" s="71"/>
      <c r="GQ106" s="72"/>
      <c r="GR106" s="87"/>
      <c r="GS106" s="71"/>
      <c r="GT106" s="71"/>
      <c r="GU106" s="83"/>
      <c r="GV106" s="72"/>
      <c r="GW106" s="71"/>
      <c r="GX106" s="71"/>
      <c r="GY106" s="71"/>
      <c r="GZ106" s="72"/>
      <c r="HA106" s="71"/>
      <c r="HB106" s="84"/>
      <c r="HC106" s="82"/>
      <c r="HD106" s="84"/>
      <c r="HE106" s="71"/>
      <c r="HF106" s="72"/>
      <c r="HG106" s="71"/>
      <c r="HH106" s="72"/>
      <c r="HI106" s="71"/>
      <c r="HJ106" s="72"/>
      <c r="HK106" s="71"/>
      <c r="HL106" s="72"/>
      <c r="HM106" s="71"/>
      <c r="HN106" s="72"/>
      <c r="HO106" s="71"/>
      <c r="HP106" s="72"/>
      <c r="HQ106" s="71"/>
      <c r="HR106" s="72"/>
      <c r="HS106" s="71"/>
      <c r="HT106" s="72"/>
      <c r="HU106" s="71"/>
      <c r="HV106" s="72"/>
      <c r="HW106" s="71"/>
      <c r="HX106" s="71"/>
      <c r="HY106" s="27"/>
      <c r="HZ106" s="27"/>
      <c r="IA106" s="85"/>
      <c r="IB106" s="85"/>
      <c r="IC106" s="86"/>
      <c r="ID106" s="71"/>
      <c r="IE106" s="72"/>
    </row>
    <row r="107" customFormat="false" ht="12.75" hidden="false" customHeight="false" outlineLevel="0" collapsed="false">
      <c r="A107" s="62" t="n">
        <v>108</v>
      </c>
      <c r="B107" s="63"/>
      <c r="C107" s="63"/>
      <c r="D107" s="64"/>
      <c r="E107" s="64"/>
      <c r="F107" s="65"/>
      <c r="G107" s="66"/>
      <c r="H107" s="66"/>
      <c r="I107" s="87"/>
      <c r="J107" s="66"/>
      <c r="K107" s="66"/>
      <c r="L107" s="66"/>
      <c r="M107" s="64"/>
      <c r="N107" s="64"/>
      <c r="O107" s="67"/>
      <c r="P107" s="66"/>
      <c r="Q107" s="68"/>
      <c r="R107" s="64"/>
      <c r="S107" s="64"/>
      <c r="T107" s="68"/>
      <c r="U107" s="64"/>
      <c r="V107" s="64"/>
      <c r="W107" s="68"/>
      <c r="X107" s="64"/>
      <c r="Y107" s="64"/>
      <c r="Z107" s="68"/>
      <c r="AA107" s="66"/>
      <c r="AC107" s="69"/>
      <c r="AD107" s="67"/>
      <c r="AE107" s="66"/>
      <c r="AF107" s="66"/>
      <c r="AG107" s="68"/>
      <c r="AH107" s="88"/>
      <c r="AI107" s="27"/>
      <c r="AJ107" s="88"/>
      <c r="AK107" s="27"/>
      <c r="AL107" s="70"/>
      <c r="AM107" s="4"/>
      <c r="AN107" s="4"/>
      <c r="AO107" s="4"/>
      <c r="AP107" s="71"/>
      <c r="AQ107" s="72"/>
      <c r="AR107" s="94"/>
      <c r="AS107" s="4"/>
      <c r="AT107" s="73"/>
      <c r="AU107" s="4"/>
      <c r="AV107" s="4"/>
      <c r="AW107" s="4"/>
      <c r="AX107" s="4"/>
      <c r="AY107" s="27"/>
      <c r="AZ107" s="27"/>
      <c r="BA107" s="40"/>
      <c r="BB107" s="4"/>
      <c r="BC107" s="73"/>
      <c r="BD107" s="73"/>
      <c r="BE107" s="4"/>
      <c r="BF107" s="4"/>
      <c r="BG107" s="75"/>
      <c r="BH107" s="4"/>
      <c r="BI107" s="73"/>
      <c r="BJ107" s="73"/>
      <c r="BN107" s="71"/>
      <c r="BO107" s="71"/>
      <c r="BP107" s="71"/>
      <c r="BQ107" s="71"/>
      <c r="BR107" s="71"/>
      <c r="BS107" s="71"/>
      <c r="BT107" s="71"/>
      <c r="BU107" s="76"/>
      <c r="BV107" s="71"/>
      <c r="BW107" s="27"/>
      <c r="BX107" s="70"/>
      <c r="BY107" s="77"/>
      <c r="BZ107" s="77"/>
      <c r="CA107" s="70"/>
      <c r="CB107" s="71"/>
      <c r="CC107" s="71"/>
      <c r="CD107" s="71"/>
      <c r="CE107" s="71"/>
      <c r="CF107" s="71"/>
      <c r="CG107" s="71"/>
      <c r="CH107" s="71"/>
      <c r="CI107" s="71"/>
      <c r="CJ107" s="71"/>
      <c r="CK107" s="72"/>
      <c r="CL107" s="71"/>
      <c r="CM107" s="27"/>
      <c r="CN107" s="27"/>
      <c r="CO107" s="71"/>
      <c r="CP107" s="71"/>
      <c r="CQ107" s="72"/>
      <c r="CR107" s="80"/>
      <c r="CS107" s="80"/>
      <c r="CT107" s="80"/>
      <c r="CU107" s="81"/>
      <c r="CV107" s="80"/>
      <c r="CW107" s="80"/>
      <c r="CX107" s="80"/>
      <c r="CY107" s="81"/>
      <c r="CZ107" s="80"/>
      <c r="DA107" s="80"/>
      <c r="DB107" s="80"/>
      <c r="DC107" s="81"/>
      <c r="DD107" s="80"/>
      <c r="DE107" s="80"/>
      <c r="DF107" s="80"/>
      <c r="DG107" s="81"/>
      <c r="DH107" s="80"/>
      <c r="DI107" s="80"/>
      <c r="DJ107" s="80"/>
      <c r="DK107" s="81"/>
      <c r="DL107" s="80"/>
      <c r="DM107" s="80"/>
      <c r="DN107" s="80"/>
      <c r="DO107" s="81"/>
      <c r="DP107" s="80"/>
      <c r="DQ107" s="80"/>
      <c r="DR107" s="80"/>
      <c r="DS107" s="81"/>
      <c r="DT107" s="80"/>
      <c r="DU107" s="80"/>
      <c r="DV107" s="80"/>
      <c r="DW107" s="81"/>
      <c r="DX107" s="80"/>
      <c r="DY107" s="80"/>
      <c r="DZ107" s="80"/>
      <c r="EA107" s="81"/>
      <c r="EB107" s="80"/>
      <c r="EC107" s="80"/>
      <c r="ED107" s="80"/>
      <c r="EE107" s="81"/>
      <c r="EF107" s="71"/>
      <c r="EG107" s="82"/>
      <c r="EH107" s="71"/>
      <c r="EI107" s="71"/>
      <c r="EJ107" s="71"/>
      <c r="EK107" s="72"/>
      <c r="EL107" s="71"/>
      <c r="EM107" s="82"/>
      <c r="EN107" s="71"/>
      <c r="EO107" s="71"/>
      <c r="EP107" s="71"/>
      <c r="EQ107" s="72"/>
      <c r="ER107" s="71"/>
      <c r="ES107" s="82"/>
      <c r="ET107" s="71"/>
      <c r="EU107" s="71"/>
      <c r="EV107" s="71"/>
      <c r="EW107" s="72"/>
      <c r="EX107" s="71"/>
      <c r="EY107" s="82"/>
      <c r="EZ107" s="71"/>
      <c r="FA107" s="71"/>
      <c r="FB107" s="71"/>
      <c r="FC107" s="72"/>
      <c r="FD107" s="71"/>
      <c r="FE107" s="82"/>
      <c r="FF107" s="71"/>
      <c r="FG107" s="71"/>
      <c r="FH107" s="71"/>
      <c r="FI107" s="72"/>
      <c r="FJ107" s="71"/>
      <c r="FK107" s="82"/>
      <c r="FL107" s="71"/>
      <c r="FM107" s="71"/>
      <c r="FN107" s="71"/>
      <c r="FO107" s="72"/>
      <c r="FP107" s="71"/>
      <c r="FQ107" s="82"/>
      <c r="FR107" s="71"/>
      <c r="FS107" s="71"/>
      <c r="FT107" s="71"/>
      <c r="FU107" s="72"/>
      <c r="FV107" s="71"/>
      <c r="FW107" s="82"/>
      <c r="FX107" s="71"/>
      <c r="FY107" s="71"/>
      <c r="FZ107" s="71"/>
      <c r="GA107" s="72"/>
      <c r="GB107" s="71"/>
      <c r="GC107" s="82"/>
      <c r="GD107" s="71"/>
      <c r="GE107" s="71"/>
      <c r="GF107" s="71"/>
      <c r="GG107" s="72"/>
      <c r="GH107" s="71"/>
      <c r="GI107" s="82"/>
      <c r="GJ107" s="71"/>
      <c r="GK107" s="71"/>
      <c r="GL107" s="71"/>
      <c r="GM107" s="72"/>
      <c r="GN107" s="71"/>
      <c r="GO107" s="71"/>
      <c r="GP107" s="71"/>
      <c r="GQ107" s="72"/>
      <c r="GR107" s="87"/>
      <c r="GS107" s="71"/>
      <c r="GT107" s="71"/>
      <c r="GU107" s="83"/>
      <c r="GV107" s="72"/>
      <c r="GW107" s="71"/>
      <c r="GX107" s="71"/>
      <c r="GY107" s="71"/>
      <c r="GZ107" s="72"/>
      <c r="HA107" s="71"/>
      <c r="HB107" s="84"/>
      <c r="HC107" s="82"/>
      <c r="HD107" s="84"/>
      <c r="HE107" s="71"/>
      <c r="HF107" s="72"/>
      <c r="HG107" s="71"/>
      <c r="HH107" s="72"/>
      <c r="HI107" s="71"/>
      <c r="HJ107" s="72"/>
      <c r="HK107" s="71"/>
      <c r="HL107" s="72"/>
      <c r="HM107" s="71"/>
      <c r="HN107" s="72"/>
      <c r="HO107" s="71"/>
      <c r="HP107" s="72"/>
      <c r="HQ107" s="71"/>
      <c r="HR107" s="72"/>
      <c r="HS107" s="71"/>
      <c r="HT107" s="72"/>
      <c r="HU107" s="71"/>
      <c r="HV107" s="72"/>
      <c r="HW107" s="71"/>
      <c r="HX107" s="71"/>
      <c r="HY107" s="27"/>
      <c r="HZ107" s="27"/>
      <c r="IA107" s="85"/>
      <c r="IB107" s="85"/>
      <c r="IC107" s="86"/>
      <c r="ID107" s="71"/>
      <c r="IE107" s="72"/>
    </row>
    <row r="108" customFormat="false" ht="12.75" hidden="false" customHeight="false" outlineLevel="0" collapsed="false">
      <c r="A108" s="62" t="n">
        <v>109</v>
      </c>
      <c r="B108" s="63"/>
      <c r="C108" s="63"/>
      <c r="D108" s="64"/>
      <c r="E108" s="64"/>
      <c r="F108" s="65"/>
      <c r="G108" s="66"/>
      <c r="H108" s="66"/>
      <c r="I108" s="87"/>
      <c r="J108" s="66"/>
      <c r="K108" s="66"/>
      <c r="L108" s="66"/>
      <c r="M108" s="64"/>
      <c r="N108" s="64"/>
      <c r="O108" s="67"/>
      <c r="P108" s="66"/>
      <c r="Q108" s="68"/>
      <c r="R108" s="64"/>
      <c r="S108" s="64"/>
      <c r="T108" s="68"/>
      <c r="U108" s="64"/>
      <c r="V108" s="64"/>
      <c r="W108" s="68"/>
      <c r="X108" s="64"/>
      <c r="Y108" s="64"/>
      <c r="Z108" s="68"/>
      <c r="AA108" s="66"/>
      <c r="AC108" s="69"/>
      <c r="AD108" s="67"/>
      <c r="AE108" s="66"/>
      <c r="AF108" s="66"/>
      <c r="AG108" s="68"/>
      <c r="AH108" s="88"/>
      <c r="AI108" s="27"/>
      <c r="AJ108" s="88"/>
      <c r="AK108" s="27"/>
      <c r="AL108" s="70"/>
      <c r="AM108" s="4"/>
      <c r="AN108" s="4"/>
      <c r="AO108" s="4"/>
      <c r="AP108" s="71"/>
      <c r="AQ108" s="72"/>
      <c r="AR108" s="94"/>
      <c r="AS108" s="4"/>
      <c r="AT108" s="73"/>
      <c r="AU108" s="4"/>
      <c r="AV108" s="4"/>
      <c r="AW108" s="4"/>
      <c r="AX108" s="4"/>
      <c r="AY108" s="27"/>
      <c r="AZ108" s="27"/>
      <c r="BA108" s="40"/>
      <c r="BB108" s="4"/>
      <c r="BC108" s="73"/>
      <c r="BD108" s="73"/>
      <c r="BE108" s="4"/>
      <c r="BF108" s="4"/>
      <c r="BG108" s="75"/>
      <c r="BH108" s="4"/>
      <c r="BI108" s="73"/>
      <c r="BJ108" s="73"/>
      <c r="BN108" s="71"/>
      <c r="BO108" s="71"/>
      <c r="BP108" s="71"/>
      <c r="BQ108" s="71"/>
      <c r="BR108" s="71"/>
      <c r="BS108" s="71"/>
      <c r="BT108" s="71"/>
      <c r="BU108" s="76"/>
      <c r="BV108" s="71"/>
      <c r="BW108" s="27"/>
      <c r="BX108" s="70"/>
      <c r="BY108" s="77"/>
      <c r="BZ108" s="77"/>
      <c r="CA108" s="70"/>
      <c r="CB108" s="71"/>
      <c r="CC108" s="71"/>
      <c r="CD108" s="71"/>
      <c r="CE108" s="71"/>
      <c r="CF108" s="71"/>
      <c r="CG108" s="71"/>
      <c r="CH108" s="71"/>
      <c r="CI108" s="71"/>
      <c r="CJ108" s="71"/>
      <c r="CK108" s="72"/>
      <c r="CL108" s="71"/>
      <c r="CM108" s="27"/>
      <c r="CN108" s="27"/>
      <c r="CO108" s="71"/>
      <c r="CP108" s="71"/>
      <c r="CQ108" s="72"/>
      <c r="CR108" s="80"/>
      <c r="CS108" s="80"/>
      <c r="CT108" s="80"/>
      <c r="CU108" s="81"/>
      <c r="CV108" s="80"/>
      <c r="CW108" s="80"/>
      <c r="CX108" s="80"/>
      <c r="CY108" s="81"/>
      <c r="CZ108" s="80"/>
      <c r="DA108" s="80"/>
      <c r="DB108" s="80"/>
      <c r="DC108" s="81"/>
      <c r="DD108" s="80"/>
      <c r="DE108" s="80"/>
      <c r="DF108" s="80"/>
      <c r="DG108" s="81"/>
      <c r="DH108" s="80"/>
      <c r="DI108" s="80"/>
      <c r="DJ108" s="80"/>
      <c r="DK108" s="81"/>
      <c r="DL108" s="80"/>
      <c r="DM108" s="80"/>
      <c r="DN108" s="80"/>
      <c r="DO108" s="81"/>
      <c r="DP108" s="80"/>
      <c r="DQ108" s="80"/>
      <c r="DR108" s="80"/>
      <c r="DS108" s="81"/>
      <c r="DT108" s="80"/>
      <c r="DU108" s="80"/>
      <c r="DV108" s="80"/>
      <c r="DW108" s="81"/>
      <c r="DX108" s="80"/>
      <c r="DY108" s="80"/>
      <c r="DZ108" s="80"/>
      <c r="EA108" s="81"/>
      <c r="EB108" s="80"/>
      <c r="EC108" s="80"/>
      <c r="ED108" s="80"/>
      <c r="EE108" s="81"/>
      <c r="EF108" s="71"/>
      <c r="EG108" s="82"/>
      <c r="EH108" s="71"/>
      <c r="EI108" s="71"/>
      <c r="EJ108" s="71"/>
      <c r="EK108" s="72"/>
      <c r="EL108" s="71"/>
      <c r="EM108" s="82"/>
      <c r="EN108" s="71"/>
      <c r="EO108" s="71"/>
      <c r="EP108" s="71"/>
      <c r="EQ108" s="72"/>
      <c r="ER108" s="71"/>
      <c r="ES108" s="82"/>
      <c r="ET108" s="71"/>
      <c r="EU108" s="71"/>
      <c r="EV108" s="71"/>
      <c r="EW108" s="72"/>
      <c r="EX108" s="71"/>
      <c r="EY108" s="82"/>
      <c r="EZ108" s="71"/>
      <c r="FA108" s="71"/>
      <c r="FB108" s="71"/>
      <c r="FC108" s="72"/>
      <c r="FD108" s="71"/>
      <c r="FE108" s="82"/>
      <c r="FF108" s="71"/>
      <c r="FG108" s="71"/>
      <c r="FH108" s="71"/>
      <c r="FI108" s="72"/>
      <c r="FJ108" s="71"/>
      <c r="FK108" s="82"/>
      <c r="FL108" s="71"/>
      <c r="FM108" s="71"/>
      <c r="FN108" s="71"/>
      <c r="FO108" s="72"/>
      <c r="FP108" s="71"/>
      <c r="FQ108" s="82"/>
      <c r="FR108" s="71"/>
      <c r="FS108" s="71"/>
      <c r="FT108" s="71"/>
      <c r="FU108" s="72"/>
      <c r="FV108" s="71"/>
      <c r="FW108" s="82"/>
      <c r="FX108" s="71"/>
      <c r="FY108" s="71"/>
      <c r="FZ108" s="71"/>
      <c r="GA108" s="72"/>
      <c r="GB108" s="71"/>
      <c r="GC108" s="82"/>
      <c r="GD108" s="71"/>
      <c r="GE108" s="71"/>
      <c r="GF108" s="71"/>
      <c r="GG108" s="72"/>
      <c r="GH108" s="71"/>
      <c r="GI108" s="82"/>
      <c r="GJ108" s="71"/>
      <c r="GK108" s="71"/>
      <c r="GL108" s="71"/>
      <c r="GM108" s="72"/>
      <c r="GN108" s="71"/>
      <c r="GO108" s="71"/>
      <c r="GP108" s="71"/>
      <c r="GQ108" s="72"/>
      <c r="GR108" s="87"/>
      <c r="GS108" s="71"/>
      <c r="GT108" s="71"/>
      <c r="GU108" s="83"/>
      <c r="GV108" s="72"/>
      <c r="GW108" s="71"/>
      <c r="GX108" s="71"/>
      <c r="GY108" s="71"/>
      <c r="GZ108" s="72"/>
      <c r="HA108" s="71"/>
      <c r="HB108" s="84"/>
      <c r="HC108" s="82"/>
      <c r="HD108" s="84"/>
      <c r="HE108" s="71"/>
      <c r="HF108" s="72"/>
      <c r="HG108" s="71"/>
      <c r="HH108" s="72"/>
      <c r="HI108" s="71"/>
      <c r="HJ108" s="72"/>
      <c r="HK108" s="71"/>
      <c r="HL108" s="72"/>
      <c r="HM108" s="71"/>
      <c r="HN108" s="72"/>
      <c r="HO108" s="71"/>
      <c r="HP108" s="72"/>
      <c r="HQ108" s="71"/>
      <c r="HR108" s="72"/>
      <c r="HS108" s="71"/>
      <c r="HT108" s="72"/>
      <c r="HU108" s="71"/>
      <c r="HV108" s="72"/>
      <c r="HW108" s="71"/>
      <c r="HX108" s="71"/>
      <c r="HY108" s="27"/>
      <c r="HZ108" s="27"/>
      <c r="IA108" s="85"/>
      <c r="IB108" s="85"/>
      <c r="IC108" s="86"/>
      <c r="ID108" s="71"/>
      <c r="IE108" s="72"/>
    </row>
    <row r="109" customFormat="false" ht="12.75" hidden="false" customHeight="false" outlineLevel="0" collapsed="false">
      <c r="A109" s="62" t="n">
        <v>110</v>
      </c>
      <c r="B109" s="63"/>
      <c r="C109" s="63"/>
      <c r="D109" s="64"/>
      <c r="E109" s="64"/>
      <c r="F109" s="65"/>
      <c r="G109" s="66"/>
      <c r="H109" s="66"/>
      <c r="I109" s="87"/>
      <c r="J109" s="66"/>
      <c r="K109" s="66"/>
      <c r="L109" s="66"/>
      <c r="M109" s="64"/>
      <c r="N109" s="64"/>
      <c r="O109" s="67"/>
      <c r="P109" s="66"/>
      <c r="Q109" s="68"/>
      <c r="R109" s="64"/>
      <c r="S109" s="64"/>
      <c r="T109" s="68"/>
      <c r="U109" s="64"/>
      <c r="V109" s="64"/>
      <c r="W109" s="68"/>
      <c r="X109" s="64"/>
      <c r="Y109" s="64"/>
      <c r="Z109" s="68"/>
      <c r="AA109" s="66"/>
      <c r="AC109" s="69"/>
      <c r="AD109" s="67"/>
      <c r="AE109" s="66"/>
      <c r="AF109" s="66"/>
      <c r="AG109" s="68"/>
      <c r="AH109" s="88"/>
      <c r="AI109" s="27"/>
      <c r="AJ109" s="88"/>
      <c r="AK109" s="27"/>
      <c r="AL109" s="70"/>
      <c r="AM109" s="4"/>
      <c r="AN109" s="4"/>
      <c r="AO109" s="4"/>
      <c r="AP109" s="71"/>
      <c r="AQ109" s="72"/>
      <c r="AR109" s="94"/>
      <c r="AS109" s="4"/>
      <c r="AT109" s="73"/>
      <c r="AU109" s="4"/>
      <c r="AV109" s="4"/>
      <c r="AW109" s="4"/>
      <c r="AX109" s="4"/>
      <c r="AY109" s="27"/>
      <c r="AZ109" s="27"/>
      <c r="BA109" s="40"/>
      <c r="BB109" s="4"/>
      <c r="BC109" s="73"/>
      <c r="BD109" s="73"/>
      <c r="BE109" s="4"/>
      <c r="BF109" s="4"/>
      <c r="BG109" s="75"/>
      <c r="BH109" s="4"/>
      <c r="BI109" s="73"/>
      <c r="BJ109" s="73"/>
      <c r="BN109" s="71"/>
      <c r="BO109" s="71"/>
      <c r="BP109" s="71"/>
      <c r="BQ109" s="71"/>
      <c r="BR109" s="71"/>
      <c r="BS109" s="71"/>
      <c r="BT109" s="71"/>
      <c r="BU109" s="76"/>
      <c r="BV109" s="71"/>
      <c r="BW109" s="27"/>
      <c r="BX109" s="70"/>
      <c r="BY109" s="77"/>
      <c r="BZ109" s="77"/>
      <c r="CA109" s="70"/>
      <c r="CB109" s="71"/>
      <c r="CC109" s="71"/>
      <c r="CD109" s="71"/>
      <c r="CE109" s="71"/>
      <c r="CF109" s="71"/>
      <c r="CG109" s="71"/>
      <c r="CH109" s="71"/>
      <c r="CI109" s="71"/>
      <c r="CJ109" s="71"/>
      <c r="CK109" s="72"/>
      <c r="CL109" s="71"/>
      <c r="CM109" s="27"/>
      <c r="CN109" s="27"/>
      <c r="CO109" s="71"/>
      <c r="CP109" s="71"/>
      <c r="CQ109" s="72"/>
      <c r="CR109" s="80"/>
      <c r="CS109" s="80"/>
      <c r="CT109" s="80"/>
      <c r="CU109" s="81"/>
      <c r="CV109" s="80"/>
      <c r="CW109" s="80"/>
      <c r="CX109" s="80"/>
      <c r="CY109" s="81"/>
      <c r="CZ109" s="80"/>
      <c r="DA109" s="80"/>
      <c r="DB109" s="80"/>
      <c r="DC109" s="81"/>
      <c r="DD109" s="80"/>
      <c r="DE109" s="80"/>
      <c r="DF109" s="80"/>
      <c r="DG109" s="81"/>
      <c r="DH109" s="80"/>
      <c r="DI109" s="80"/>
      <c r="DJ109" s="80"/>
      <c r="DK109" s="81"/>
      <c r="DL109" s="80"/>
      <c r="DM109" s="80"/>
      <c r="DN109" s="80"/>
      <c r="DO109" s="81"/>
      <c r="DP109" s="80"/>
      <c r="DQ109" s="80"/>
      <c r="DR109" s="80"/>
      <c r="DS109" s="81"/>
      <c r="DT109" s="80"/>
      <c r="DU109" s="80"/>
      <c r="DV109" s="80"/>
      <c r="DW109" s="81"/>
      <c r="DX109" s="80"/>
      <c r="DY109" s="80"/>
      <c r="DZ109" s="80"/>
      <c r="EA109" s="81"/>
      <c r="EB109" s="80"/>
      <c r="EC109" s="80"/>
      <c r="ED109" s="80"/>
      <c r="EE109" s="81"/>
      <c r="EF109" s="71"/>
      <c r="EG109" s="82"/>
      <c r="EH109" s="71"/>
      <c r="EI109" s="71"/>
      <c r="EJ109" s="71"/>
      <c r="EK109" s="72"/>
      <c r="EL109" s="71"/>
      <c r="EM109" s="82"/>
      <c r="EN109" s="71"/>
      <c r="EO109" s="71"/>
      <c r="EP109" s="71"/>
      <c r="EQ109" s="72"/>
      <c r="ER109" s="71"/>
      <c r="ES109" s="82"/>
      <c r="ET109" s="71"/>
      <c r="EU109" s="71"/>
      <c r="EV109" s="71"/>
      <c r="EW109" s="72"/>
      <c r="EX109" s="71"/>
      <c r="EY109" s="82"/>
      <c r="EZ109" s="71"/>
      <c r="FA109" s="71"/>
      <c r="FB109" s="71"/>
      <c r="FC109" s="72"/>
      <c r="FD109" s="71"/>
      <c r="FE109" s="82"/>
      <c r="FF109" s="71"/>
      <c r="FG109" s="71"/>
      <c r="FH109" s="71"/>
      <c r="FI109" s="72"/>
      <c r="FJ109" s="71"/>
      <c r="FK109" s="82"/>
      <c r="FL109" s="71"/>
      <c r="FM109" s="71"/>
      <c r="FN109" s="71"/>
      <c r="FO109" s="72"/>
      <c r="FP109" s="71"/>
      <c r="FQ109" s="82"/>
      <c r="FR109" s="71"/>
      <c r="FS109" s="71"/>
      <c r="FT109" s="71"/>
      <c r="FU109" s="72"/>
      <c r="FV109" s="71"/>
      <c r="FW109" s="82"/>
      <c r="FX109" s="71"/>
      <c r="FY109" s="71"/>
      <c r="FZ109" s="71"/>
      <c r="GA109" s="72"/>
      <c r="GB109" s="71"/>
      <c r="GC109" s="82"/>
      <c r="GD109" s="71"/>
      <c r="GE109" s="71"/>
      <c r="GF109" s="71"/>
      <c r="GG109" s="72"/>
      <c r="GH109" s="71"/>
      <c r="GI109" s="82"/>
      <c r="GJ109" s="71"/>
      <c r="GK109" s="71"/>
      <c r="GL109" s="71"/>
      <c r="GM109" s="72"/>
      <c r="GN109" s="71"/>
      <c r="GO109" s="71"/>
      <c r="GP109" s="71"/>
      <c r="GQ109" s="72"/>
      <c r="GR109" s="87"/>
      <c r="GS109" s="71"/>
      <c r="GT109" s="71"/>
      <c r="GU109" s="83"/>
      <c r="GV109" s="72"/>
      <c r="GW109" s="71"/>
      <c r="GX109" s="71"/>
      <c r="GY109" s="71"/>
      <c r="GZ109" s="72"/>
      <c r="HA109" s="71"/>
      <c r="HB109" s="84"/>
      <c r="HC109" s="82"/>
      <c r="HD109" s="84"/>
      <c r="HE109" s="71"/>
      <c r="HF109" s="72"/>
      <c r="HG109" s="71"/>
      <c r="HH109" s="72"/>
      <c r="HI109" s="71"/>
      <c r="HJ109" s="72"/>
      <c r="HK109" s="71"/>
      <c r="HL109" s="72"/>
      <c r="HM109" s="71"/>
      <c r="HN109" s="72"/>
      <c r="HO109" s="71"/>
      <c r="HP109" s="72"/>
      <c r="HQ109" s="71"/>
      <c r="HR109" s="72"/>
      <c r="HS109" s="71"/>
      <c r="HT109" s="72"/>
      <c r="HU109" s="71"/>
      <c r="HV109" s="72"/>
      <c r="HW109" s="71"/>
      <c r="HX109" s="71"/>
      <c r="HY109" s="27"/>
      <c r="HZ109" s="27"/>
      <c r="IA109" s="85"/>
      <c r="IB109" s="85"/>
      <c r="IC109" s="86"/>
      <c r="ID109" s="71"/>
      <c r="IE109" s="72"/>
    </row>
    <row r="110" customFormat="false" ht="12.75" hidden="false" customHeight="false" outlineLevel="0" collapsed="false">
      <c r="A110" s="62" t="n">
        <v>111</v>
      </c>
      <c r="B110" s="63"/>
      <c r="C110" s="63"/>
      <c r="D110" s="64"/>
      <c r="E110" s="64"/>
      <c r="F110" s="65"/>
      <c r="G110" s="66"/>
      <c r="H110" s="66"/>
      <c r="I110" s="87"/>
      <c r="J110" s="66"/>
      <c r="K110" s="66"/>
      <c r="L110" s="66"/>
      <c r="M110" s="64"/>
      <c r="N110" s="64"/>
      <c r="O110" s="67"/>
      <c r="P110" s="66"/>
      <c r="Q110" s="68"/>
      <c r="R110" s="64"/>
      <c r="S110" s="64"/>
      <c r="T110" s="68"/>
      <c r="U110" s="64"/>
      <c r="V110" s="64"/>
      <c r="W110" s="68"/>
      <c r="X110" s="64"/>
      <c r="Y110" s="64"/>
      <c r="Z110" s="68"/>
      <c r="AA110" s="66"/>
      <c r="AC110" s="69"/>
      <c r="AD110" s="67"/>
      <c r="AE110" s="66"/>
      <c r="AF110" s="66"/>
      <c r="AG110" s="68"/>
      <c r="AH110" s="88"/>
      <c r="AI110" s="27"/>
      <c r="AJ110" s="88"/>
      <c r="AK110" s="27"/>
      <c r="AL110" s="70"/>
      <c r="AM110" s="4"/>
      <c r="AN110" s="4"/>
      <c r="AO110" s="4"/>
      <c r="AP110" s="71"/>
      <c r="AQ110" s="72"/>
      <c r="AR110" s="94"/>
      <c r="AS110" s="4"/>
      <c r="AT110" s="73"/>
      <c r="AU110" s="4"/>
      <c r="AV110" s="4"/>
      <c r="AW110" s="4"/>
      <c r="AX110" s="4"/>
      <c r="AY110" s="27"/>
      <c r="AZ110" s="27"/>
      <c r="BA110" s="40"/>
      <c r="BB110" s="4"/>
      <c r="BC110" s="73"/>
      <c r="BD110" s="73"/>
      <c r="BE110" s="4"/>
      <c r="BF110" s="4"/>
      <c r="BG110" s="75"/>
      <c r="BH110" s="4"/>
      <c r="BI110" s="73"/>
      <c r="BJ110" s="73"/>
      <c r="BN110" s="71"/>
      <c r="BO110" s="71"/>
      <c r="BP110" s="71"/>
      <c r="BQ110" s="71"/>
      <c r="BR110" s="71"/>
      <c r="BS110" s="71"/>
      <c r="BT110" s="71"/>
      <c r="BU110" s="76"/>
      <c r="BV110" s="71"/>
      <c r="BW110" s="27"/>
      <c r="BX110" s="70"/>
      <c r="BY110" s="77"/>
      <c r="BZ110" s="77"/>
      <c r="CA110" s="70"/>
      <c r="CB110" s="71"/>
      <c r="CC110" s="71"/>
      <c r="CD110" s="71"/>
      <c r="CE110" s="71"/>
      <c r="CF110" s="71"/>
      <c r="CG110" s="71"/>
      <c r="CH110" s="71"/>
      <c r="CI110" s="71"/>
      <c r="CJ110" s="71"/>
      <c r="CK110" s="72"/>
      <c r="CL110" s="71"/>
      <c r="CM110" s="27"/>
      <c r="CN110" s="27"/>
      <c r="CO110" s="71"/>
      <c r="CP110" s="71"/>
      <c r="CQ110" s="72"/>
      <c r="CR110" s="80"/>
      <c r="CS110" s="80"/>
      <c r="CT110" s="80"/>
      <c r="CU110" s="81"/>
      <c r="CV110" s="80"/>
      <c r="CW110" s="80"/>
      <c r="CX110" s="80"/>
      <c r="CY110" s="81"/>
      <c r="CZ110" s="80"/>
      <c r="DA110" s="80"/>
      <c r="DB110" s="80"/>
      <c r="DC110" s="81"/>
      <c r="DD110" s="80"/>
      <c r="DE110" s="80"/>
      <c r="DF110" s="80"/>
      <c r="DG110" s="81"/>
      <c r="DH110" s="80"/>
      <c r="DI110" s="80"/>
      <c r="DJ110" s="80"/>
      <c r="DK110" s="81"/>
      <c r="DL110" s="80"/>
      <c r="DM110" s="80"/>
      <c r="DN110" s="80"/>
      <c r="DO110" s="81"/>
      <c r="DP110" s="80"/>
      <c r="DQ110" s="80"/>
      <c r="DR110" s="80"/>
      <c r="DS110" s="81"/>
      <c r="DT110" s="80"/>
      <c r="DU110" s="80"/>
      <c r="DV110" s="80"/>
      <c r="DW110" s="81"/>
      <c r="DX110" s="80"/>
      <c r="DY110" s="80"/>
      <c r="DZ110" s="80"/>
      <c r="EA110" s="81"/>
      <c r="EB110" s="80"/>
      <c r="EC110" s="80"/>
      <c r="ED110" s="80"/>
      <c r="EE110" s="81"/>
      <c r="EF110" s="71"/>
      <c r="EG110" s="82"/>
      <c r="EH110" s="71"/>
      <c r="EI110" s="71"/>
      <c r="EJ110" s="71"/>
      <c r="EK110" s="72"/>
      <c r="EL110" s="71"/>
      <c r="EM110" s="82"/>
      <c r="EN110" s="71"/>
      <c r="EO110" s="71"/>
      <c r="EP110" s="71"/>
      <c r="EQ110" s="72"/>
      <c r="ER110" s="71"/>
      <c r="ES110" s="82"/>
      <c r="ET110" s="71"/>
      <c r="EU110" s="71"/>
      <c r="EV110" s="71"/>
      <c r="EW110" s="72"/>
      <c r="EX110" s="71"/>
      <c r="EY110" s="82"/>
      <c r="EZ110" s="71"/>
      <c r="FA110" s="71"/>
      <c r="FB110" s="71"/>
      <c r="FC110" s="72"/>
      <c r="FD110" s="71"/>
      <c r="FE110" s="82"/>
      <c r="FF110" s="71"/>
      <c r="FG110" s="71"/>
      <c r="FH110" s="71"/>
      <c r="FI110" s="72"/>
      <c r="FJ110" s="71"/>
      <c r="FK110" s="82"/>
      <c r="FL110" s="71"/>
      <c r="FM110" s="71"/>
      <c r="FN110" s="71"/>
      <c r="FO110" s="72"/>
      <c r="FP110" s="71"/>
      <c r="FQ110" s="82"/>
      <c r="FR110" s="71"/>
      <c r="FS110" s="71"/>
      <c r="FT110" s="71"/>
      <c r="FU110" s="72"/>
      <c r="FV110" s="71"/>
      <c r="FW110" s="82"/>
      <c r="FX110" s="71"/>
      <c r="FY110" s="71"/>
      <c r="FZ110" s="71"/>
      <c r="GA110" s="72"/>
      <c r="GB110" s="71"/>
      <c r="GC110" s="82"/>
      <c r="GD110" s="71"/>
      <c r="GE110" s="71"/>
      <c r="GF110" s="71"/>
      <c r="GG110" s="72"/>
      <c r="GH110" s="71"/>
      <c r="GI110" s="82"/>
      <c r="GJ110" s="71"/>
      <c r="GK110" s="71"/>
      <c r="GL110" s="71"/>
      <c r="GM110" s="72"/>
      <c r="GN110" s="71"/>
      <c r="GO110" s="71"/>
      <c r="GP110" s="71"/>
      <c r="GQ110" s="72"/>
      <c r="GR110" s="87"/>
      <c r="GS110" s="71"/>
      <c r="GT110" s="71"/>
      <c r="GU110" s="83"/>
      <c r="GV110" s="72"/>
      <c r="GW110" s="71"/>
      <c r="GX110" s="71"/>
      <c r="GY110" s="71"/>
      <c r="GZ110" s="72"/>
      <c r="HA110" s="71"/>
      <c r="HB110" s="84"/>
      <c r="HC110" s="82"/>
      <c r="HD110" s="84"/>
      <c r="HE110" s="71"/>
      <c r="HF110" s="72"/>
      <c r="HG110" s="71"/>
      <c r="HH110" s="72"/>
      <c r="HI110" s="71"/>
      <c r="HJ110" s="72"/>
      <c r="HK110" s="71"/>
      <c r="HL110" s="72"/>
      <c r="HM110" s="71"/>
      <c r="HN110" s="72"/>
      <c r="HO110" s="71"/>
      <c r="HP110" s="72"/>
      <c r="HQ110" s="71"/>
      <c r="HR110" s="72"/>
      <c r="HS110" s="71"/>
      <c r="HT110" s="72"/>
      <c r="HU110" s="71"/>
      <c r="HV110" s="72"/>
      <c r="HW110" s="71"/>
      <c r="HX110" s="71"/>
      <c r="HY110" s="27"/>
      <c r="HZ110" s="27"/>
      <c r="IA110" s="85"/>
      <c r="IB110" s="85"/>
      <c r="IC110" s="86"/>
      <c r="ID110" s="71"/>
      <c r="IE110" s="72"/>
    </row>
    <row r="111" customFormat="false" ht="12.75" hidden="false" customHeight="false" outlineLevel="0" collapsed="false">
      <c r="A111" s="62" t="n">
        <v>112</v>
      </c>
      <c r="B111" s="63"/>
      <c r="C111" s="63"/>
      <c r="D111" s="64"/>
      <c r="E111" s="64"/>
      <c r="F111" s="65"/>
      <c r="G111" s="66"/>
      <c r="H111" s="66"/>
      <c r="I111" s="87"/>
      <c r="J111" s="66"/>
      <c r="K111" s="66"/>
      <c r="L111" s="66"/>
      <c r="M111" s="64"/>
      <c r="N111" s="64"/>
      <c r="O111" s="67"/>
      <c r="P111" s="66"/>
      <c r="Q111" s="68"/>
      <c r="R111" s="64"/>
      <c r="S111" s="64"/>
      <c r="T111" s="68"/>
      <c r="U111" s="64"/>
      <c r="V111" s="64"/>
      <c r="W111" s="68"/>
      <c r="X111" s="64"/>
      <c r="Y111" s="64"/>
      <c r="Z111" s="68"/>
      <c r="AA111" s="66"/>
      <c r="AC111" s="69"/>
      <c r="AD111" s="67"/>
      <c r="AE111" s="66"/>
      <c r="AF111" s="66"/>
      <c r="AG111" s="68"/>
      <c r="AH111" s="88"/>
      <c r="AI111" s="27"/>
      <c r="AJ111" s="88"/>
      <c r="AK111" s="27"/>
      <c r="AL111" s="70"/>
      <c r="AM111" s="4"/>
      <c r="AN111" s="4"/>
      <c r="AO111" s="4"/>
      <c r="AP111" s="71"/>
      <c r="AQ111" s="72"/>
      <c r="AR111" s="94"/>
      <c r="AS111" s="4"/>
      <c r="AT111" s="73"/>
      <c r="AU111" s="4"/>
      <c r="AV111" s="4"/>
      <c r="AW111" s="4"/>
      <c r="AX111" s="4"/>
      <c r="AY111" s="27"/>
      <c r="AZ111" s="27"/>
      <c r="BA111" s="40"/>
      <c r="BB111" s="4"/>
      <c r="BC111" s="73"/>
      <c r="BD111" s="73"/>
      <c r="BE111" s="4"/>
      <c r="BF111" s="4"/>
      <c r="BG111" s="75"/>
      <c r="BH111" s="4"/>
      <c r="BI111" s="73"/>
      <c r="BJ111" s="73"/>
      <c r="BN111" s="71"/>
      <c r="BO111" s="71"/>
      <c r="BP111" s="71"/>
      <c r="BQ111" s="71"/>
      <c r="BR111" s="71"/>
      <c r="BS111" s="71"/>
      <c r="BT111" s="71"/>
      <c r="BU111" s="76"/>
      <c r="BV111" s="71"/>
      <c r="BW111" s="27"/>
      <c r="BX111" s="70"/>
      <c r="BY111" s="77"/>
      <c r="BZ111" s="77"/>
      <c r="CA111" s="70"/>
      <c r="CB111" s="71"/>
      <c r="CC111" s="71"/>
      <c r="CD111" s="71"/>
      <c r="CE111" s="71"/>
      <c r="CF111" s="71"/>
      <c r="CG111" s="71"/>
      <c r="CH111" s="71"/>
      <c r="CI111" s="71"/>
      <c r="CJ111" s="71"/>
      <c r="CK111" s="72"/>
      <c r="CL111" s="71"/>
      <c r="CM111" s="27"/>
      <c r="CN111" s="27"/>
      <c r="CO111" s="71"/>
      <c r="CP111" s="71"/>
      <c r="CQ111" s="72"/>
      <c r="CR111" s="80"/>
      <c r="CS111" s="80"/>
      <c r="CT111" s="80"/>
      <c r="CU111" s="81"/>
      <c r="CV111" s="80"/>
      <c r="CW111" s="80"/>
      <c r="CX111" s="80"/>
      <c r="CY111" s="81"/>
      <c r="CZ111" s="80"/>
      <c r="DA111" s="80"/>
      <c r="DB111" s="80"/>
      <c r="DC111" s="81"/>
      <c r="DD111" s="80"/>
      <c r="DE111" s="80"/>
      <c r="DF111" s="80"/>
      <c r="DG111" s="81"/>
      <c r="DH111" s="80"/>
      <c r="DI111" s="80"/>
      <c r="DJ111" s="80"/>
      <c r="DK111" s="81"/>
      <c r="DL111" s="80"/>
      <c r="DM111" s="80"/>
      <c r="DN111" s="80"/>
      <c r="DO111" s="81"/>
      <c r="DP111" s="80"/>
      <c r="DQ111" s="80"/>
      <c r="DR111" s="80"/>
      <c r="DS111" s="81"/>
      <c r="DT111" s="80"/>
      <c r="DU111" s="80"/>
      <c r="DV111" s="80"/>
      <c r="DW111" s="81"/>
      <c r="DX111" s="80"/>
      <c r="DY111" s="80"/>
      <c r="DZ111" s="80"/>
      <c r="EA111" s="81"/>
      <c r="EB111" s="80"/>
      <c r="EC111" s="80"/>
      <c r="ED111" s="80"/>
      <c r="EE111" s="81"/>
      <c r="EF111" s="71"/>
      <c r="EG111" s="82"/>
      <c r="EH111" s="71"/>
      <c r="EI111" s="71"/>
      <c r="EJ111" s="71"/>
      <c r="EK111" s="72"/>
      <c r="EL111" s="71"/>
      <c r="EM111" s="82"/>
      <c r="EN111" s="71"/>
      <c r="EO111" s="71"/>
      <c r="EP111" s="71"/>
      <c r="EQ111" s="72"/>
      <c r="ER111" s="71"/>
      <c r="ES111" s="82"/>
      <c r="ET111" s="71"/>
      <c r="EU111" s="71"/>
      <c r="EV111" s="71"/>
      <c r="EW111" s="72"/>
      <c r="EX111" s="71"/>
      <c r="EY111" s="82"/>
      <c r="EZ111" s="71"/>
      <c r="FA111" s="71"/>
      <c r="FB111" s="71"/>
      <c r="FC111" s="72"/>
      <c r="FD111" s="71"/>
      <c r="FE111" s="82"/>
      <c r="FF111" s="71"/>
      <c r="FG111" s="71"/>
      <c r="FH111" s="71"/>
      <c r="FI111" s="72"/>
      <c r="FJ111" s="71"/>
      <c r="FK111" s="82"/>
      <c r="FL111" s="71"/>
      <c r="FM111" s="71"/>
      <c r="FN111" s="71"/>
      <c r="FO111" s="72"/>
      <c r="FP111" s="71"/>
      <c r="FQ111" s="82"/>
      <c r="FR111" s="71"/>
      <c r="FS111" s="71"/>
      <c r="FT111" s="71"/>
      <c r="FU111" s="72"/>
      <c r="FV111" s="71"/>
      <c r="FW111" s="82"/>
      <c r="FX111" s="71"/>
      <c r="FY111" s="71"/>
      <c r="FZ111" s="71"/>
      <c r="GA111" s="72"/>
      <c r="GB111" s="71"/>
      <c r="GC111" s="82"/>
      <c r="GD111" s="71"/>
      <c r="GE111" s="71"/>
      <c r="GF111" s="71"/>
      <c r="GG111" s="72"/>
      <c r="GH111" s="71"/>
      <c r="GI111" s="82"/>
      <c r="GJ111" s="71"/>
      <c r="GK111" s="71"/>
      <c r="GL111" s="71"/>
      <c r="GM111" s="72"/>
      <c r="GN111" s="71"/>
      <c r="GO111" s="71"/>
      <c r="GP111" s="71"/>
      <c r="GQ111" s="72"/>
      <c r="GR111" s="87"/>
      <c r="GS111" s="71"/>
      <c r="GT111" s="71"/>
      <c r="GU111" s="83"/>
      <c r="GV111" s="72"/>
      <c r="GW111" s="71"/>
      <c r="GX111" s="71"/>
      <c r="GY111" s="71"/>
      <c r="GZ111" s="72"/>
      <c r="HA111" s="71"/>
      <c r="HB111" s="84"/>
      <c r="HC111" s="82"/>
      <c r="HD111" s="84"/>
      <c r="HE111" s="71"/>
      <c r="HF111" s="72"/>
      <c r="HG111" s="71"/>
      <c r="HH111" s="72"/>
      <c r="HI111" s="71"/>
      <c r="HJ111" s="72"/>
      <c r="HK111" s="71"/>
      <c r="HL111" s="72"/>
      <c r="HM111" s="71"/>
      <c r="HN111" s="72"/>
      <c r="HO111" s="71"/>
      <c r="HP111" s="72"/>
      <c r="HQ111" s="71"/>
      <c r="HR111" s="72"/>
      <c r="HS111" s="71"/>
      <c r="HT111" s="72"/>
      <c r="HU111" s="71"/>
      <c r="HV111" s="72"/>
      <c r="HW111" s="71"/>
      <c r="HX111" s="71"/>
      <c r="HY111" s="27"/>
      <c r="HZ111" s="27"/>
      <c r="IA111" s="85"/>
      <c r="IB111" s="85"/>
      <c r="IC111" s="86"/>
      <c r="ID111" s="71"/>
      <c r="IE111" s="72"/>
    </row>
    <row r="112" customFormat="false" ht="12.75" hidden="false" customHeight="false" outlineLevel="0" collapsed="false">
      <c r="A112" s="62" t="n">
        <v>113</v>
      </c>
      <c r="B112" s="63"/>
      <c r="C112" s="63"/>
      <c r="D112" s="64"/>
      <c r="E112" s="64"/>
      <c r="F112" s="65"/>
      <c r="G112" s="66"/>
      <c r="H112" s="66"/>
      <c r="I112" s="87"/>
      <c r="J112" s="66"/>
      <c r="K112" s="66"/>
      <c r="L112" s="66"/>
      <c r="M112" s="64"/>
      <c r="N112" s="64"/>
      <c r="O112" s="67"/>
      <c r="P112" s="66"/>
      <c r="Q112" s="68"/>
      <c r="R112" s="64"/>
      <c r="S112" s="64"/>
      <c r="T112" s="68"/>
      <c r="U112" s="64"/>
      <c r="V112" s="64"/>
      <c r="W112" s="68"/>
      <c r="X112" s="64"/>
      <c r="Y112" s="64"/>
      <c r="Z112" s="68"/>
      <c r="AA112" s="66"/>
      <c r="AC112" s="69"/>
      <c r="AD112" s="67"/>
      <c r="AE112" s="66"/>
      <c r="AF112" s="66"/>
      <c r="AG112" s="68"/>
      <c r="AH112" s="88"/>
      <c r="AI112" s="27"/>
      <c r="AJ112" s="88"/>
      <c r="AK112" s="27"/>
      <c r="AL112" s="70"/>
      <c r="AM112" s="4"/>
      <c r="AN112" s="4"/>
      <c r="AO112" s="4"/>
      <c r="AP112" s="71"/>
      <c r="AQ112" s="72"/>
      <c r="AR112" s="94"/>
      <c r="AS112" s="4"/>
      <c r="AT112" s="73"/>
      <c r="AU112" s="4"/>
      <c r="AV112" s="4"/>
      <c r="AW112" s="4"/>
      <c r="AX112" s="4"/>
      <c r="AY112" s="27"/>
      <c r="AZ112" s="27"/>
      <c r="BA112" s="40"/>
      <c r="BB112" s="4"/>
      <c r="BC112" s="73"/>
      <c r="BD112" s="73"/>
      <c r="BE112" s="4"/>
      <c r="BF112" s="4"/>
      <c r="BG112" s="75"/>
      <c r="BH112" s="4"/>
      <c r="BI112" s="73"/>
      <c r="BJ112" s="73"/>
      <c r="BN112" s="71"/>
      <c r="BO112" s="71"/>
      <c r="BP112" s="71"/>
      <c r="BQ112" s="71"/>
      <c r="BR112" s="71"/>
      <c r="BS112" s="71"/>
      <c r="BT112" s="71"/>
      <c r="BU112" s="76"/>
      <c r="BV112" s="71"/>
      <c r="BW112" s="27"/>
      <c r="BX112" s="70"/>
      <c r="BY112" s="77"/>
      <c r="BZ112" s="77"/>
      <c r="CA112" s="70"/>
      <c r="CB112" s="71"/>
      <c r="CC112" s="71"/>
      <c r="CD112" s="71"/>
      <c r="CE112" s="71"/>
      <c r="CF112" s="71"/>
      <c r="CG112" s="71"/>
      <c r="CH112" s="71"/>
      <c r="CI112" s="71"/>
      <c r="CJ112" s="71"/>
      <c r="CK112" s="72"/>
      <c r="CL112" s="71"/>
      <c r="CM112" s="27"/>
      <c r="CN112" s="27"/>
      <c r="CO112" s="71"/>
      <c r="CP112" s="71"/>
      <c r="CQ112" s="72"/>
      <c r="CR112" s="80"/>
      <c r="CS112" s="80"/>
      <c r="CT112" s="80"/>
      <c r="CU112" s="81"/>
      <c r="CV112" s="80"/>
      <c r="CW112" s="80"/>
      <c r="CX112" s="80"/>
      <c r="CY112" s="81"/>
      <c r="CZ112" s="80"/>
      <c r="DA112" s="80"/>
      <c r="DB112" s="80"/>
      <c r="DC112" s="81"/>
      <c r="DD112" s="80"/>
      <c r="DE112" s="80"/>
      <c r="DF112" s="80"/>
      <c r="DG112" s="81"/>
      <c r="DH112" s="80"/>
      <c r="DI112" s="80"/>
      <c r="DJ112" s="80"/>
      <c r="DK112" s="81"/>
      <c r="DL112" s="80"/>
      <c r="DM112" s="80"/>
      <c r="DN112" s="80"/>
      <c r="DO112" s="81"/>
      <c r="DP112" s="80"/>
      <c r="DQ112" s="80"/>
      <c r="DR112" s="80"/>
      <c r="DS112" s="81"/>
      <c r="DT112" s="80"/>
      <c r="DU112" s="80"/>
      <c r="DV112" s="80"/>
      <c r="DW112" s="81"/>
      <c r="DX112" s="80"/>
      <c r="DY112" s="80"/>
      <c r="DZ112" s="80"/>
      <c r="EA112" s="81"/>
      <c r="EB112" s="80"/>
      <c r="EC112" s="80"/>
      <c r="ED112" s="80"/>
      <c r="EE112" s="81"/>
      <c r="EF112" s="71"/>
      <c r="EG112" s="82"/>
      <c r="EH112" s="71"/>
      <c r="EI112" s="71"/>
      <c r="EJ112" s="71"/>
      <c r="EK112" s="72"/>
      <c r="EL112" s="71"/>
      <c r="EM112" s="82"/>
      <c r="EN112" s="71"/>
      <c r="EO112" s="71"/>
      <c r="EP112" s="71"/>
      <c r="EQ112" s="72"/>
      <c r="ER112" s="71"/>
      <c r="ES112" s="82"/>
      <c r="ET112" s="71"/>
      <c r="EU112" s="71"/>
      <c r="EV112" s="71"/>
      <c r="EW112" s="72"/>
      <c r="EX112" s="71"/>
      <c r="EY112" s="82"/>
      <c r="EZ112" s="71"/>
      <c r="FA112" s="71"/>
      <c r="FB112" s="71"/>
      <c r="FC112" s="72"/>
      <c r="FD112" s="71"/>
      <c r="FE112" s="82"/>
      <c r="FF112" s="71"/>
      <c r="FG112" s="71"/>
      <c r="FH112" s="71"/>
      <c r="FI112" s="72"/>
      <c r="FJ112" s="71"/>
      <c r="FK112" s="82"/>
      <c r="FL112" s="71"/>
      <c r="FM112" s="71"/>
      <c r="FN112" s="71"/>
      <c r="FO112" s="72"/>
      <c r="FP112" s="71"/>
      <c r="FQ112" s="82"/>
      <c r="FR112" s="71"/>
      <c r="FS112" s="71"/>
      <c r="FT112" s="71"/>
      <c r="FU112" s="72"/>
      <c r="FV112" s="71"/>
      <c r="FW112" s="82"/>
      <c r="FX112" s="71"/>
      <c r="FY112" s="71"/>
      <c r="FZ112" s="71"/>
      <c r="GA112" s="72"/>
      <c r="GB112" s="71"/>
      <c r="GC112" s="82"/>
      <c r="GD112" s="71"/>
      <c r="GE112" s="71"/>
      <c r="GF112" s="71"/>
      <c r="GG112" s="72"/>
      <c r="GH112" s="71"/>
      <c r="GI112" s="82"/>
      <c r="GJ112" s="71"/>
      <c r="GK112" s="71"/>
      <c r="GL112" s="71"/>
      <c r="GM112" s="72"/>
      <c r="GN112" s="71"/>
      <c r="GO112" s="71"/>
      <c r="GP112" s="71"/>
      <c r="GQ112" s="72"/>
      <c r="GR112" s="87"/>
      <c r="GS112" s="71"/>
      <c r="GT112" s="71"/>
      <c r="GU112" s="83"/>
      <c r="GV112" s="72"/>
      <c r="GW112" s="71"/>
      <c r="GX112" s="71"/>
      <c r="GY112" s="71"/>
      <c r="GZ112" s="72"/>
      <c r="HA112" s="71"/>
      <c r="HB112" s="84"/>
      <c r="HC112" s="82"/>
      <c r="HD112" s="84"/>
      <c r="HE112" s="71"/>
      <c r="HF112" s="72"/>
      <c r="HG112" s="71"/>
      <c r="HH112" s="72"/>
      <c r="HI112" s="71"/>
      <c r="HJ112" s="72"/>
      <c r="HK112" s="71"/>
      <c r="HL112" s="72"/>
      <c r="HM112" s="71"/>
      <c r="HN112" s="72"/>
      <c r="HO112" s="71"/>
      <c r="HP112" s="72"/>
      <c r="HQ112" s="71"/>
      <c r="HR112" s="72"/>
      <c r="HS112" s="71"/>
      <c r="HT112" s="72"/>
      <c r="HU112" s="71"/>
      <c r="HV112" s="72"/>
      <c r="HW112" s="71"/>
      <c r="HX112" s="71"/>
      <c r="HY112" s="27"/>
      <c r="HZ112" s="27"/>
      <c r="IA112" s="85"/>
      <c r="IB112" s="85"/>
      <c r="IC112" s="86"/>
      <c r="ID112" s="71"/>
      <c r="IE112" s="72"/>
    </row>
    <row r="113" customFormat="false" ht="12.75" hidden="false" customHeight="false" outlineLevel="0" collapsed="false">
      <c r="A113" s="62" t="n">
        <v>114</v>
      </c>
      <c r="B113" s="63"/>
      <c r="C113" s="63"/>
      <c r="D113" s="64"/>
      <c r="E113" s="64"/>
      <c r="F113" s="65"/>
      <c r="G113" s="66"/>
      <c r="H113" s="66"/>
      <c r="I113" s="87"/>
      <c r="J113" s="66"/>
      <c r="K113" s="66"/>
      <c r="L113" s="66"/>
      <c r="M113" s="64"/>
      <c r="N113" s="64"/>
      <c r="O113" s="67"/>
      <c r="P113" s="66"/>
      <c r="Q113" s="68"/>
      <c r="R113" s="64"/>
      <c r="S113" s="64"/>
      <c r="T113" s="68"/>
      <c r="U113" s="64"/>
      <c r="V113" s="64"/>
      <c r="W113" s="68"/>
      <c r="X113" s="64"/>
      <c r="Y113" s="64"/>
      <c r="Z113" s="68"/>
      <c r="AA113" s="66"/>
      <c r="AC113" s="69"/>
      <c r="AD113" s="67"/>
      <c r="AE113" s="66"/>
      <c r="AF113" s="66"/>
      <c r="AG113" s="68"/>
      <c r="AH113" s="88"/>
      <c r="AI113" s="27"/>
      <c r="AJ113" s="88"/>
      <c r="AK113" s="27"/>
      <c r="AL113" s="70"/>
      <c r="AM113" s="4"/>
      <c r="AN113" s="4"/>
      <c r="AO113" s="4"/>
      <c r="AP113" s="71"/>
      <c r="AQ113" s="72"/>
      <c r="AR113" s="94"/>
      <c r="AS113" s="4"/>
      <c r="AT113" s="73"/>
      <c r="AU113" s="4"/>
      <c r="AV113" s="4"/>
      <c r="AW113" s="4"/>
      <c r="AX113" s="4"/>
      <c r="AY113" s="27"/>
      <c r="AZ113" s="27"/>
      <c r="BA113" s="40"/>
      <c r="BB113" s="4"/>
      <c r="BC113" s="73"/>
      <c r="BD113" s="73"/>
      <c r="BE113" s="4"/>
      <c r="BF113" s="4"/>
      <c r="BG113" s="75"/>
      <c r="BH113" s="4"/>
      <c r="BI113" s="73"/>
      <c r="BJ113" s="73"/>
      <c r="BN113" s="71"/>
      <c r="BO113" s="71"/>
      <c r="BP113" s="71"/>
      <c r="BQ113" s="71"/>
      <c r="BR113" s="71"/>
      <c r="BS113" s="71"/>
      <c r="BT113" s="71"/>
      <c r="BU113" s="76"/>
      <c r="BV113" s="71"/>
      <c r="BW113" s="27"/>
      <c r="BX113" s="70"/>
      <c r="BY113" s="77"/>
      <c r="BZ113" s="77"/>
      <c r="CA113" s="70"/>
      <c r="CB113" s="71"/>
      <c r="CC113" s="71"/>
      <c r="CD113" s="71"/>
      <c r="CE113" s="71"/>
      <c r="CF113" s="71"/>
      <c r="CG113" s="71"/>
      <c r="CH113" s="71"/>
      <c r="CI113" s="71"/>
      <c r="CJ113" s="71"/>
      <c r="CK113" s="72"/>
      <c r="CL113" s="71"/>
      <c r="CM113" s="27"/>
      <c r="CN113" s="27"/>
      <c r="CO113" s="71"/>
      <c r="CP113" s="71"/>
      <c r="CQ113" s="72"/>
      <c r="CR113" s="80"/>
      <c r="CS113" s="80"/>
      <c r="CT113" s="80"/>
      <c r="CU113" s="81"/>
      <c r="CV113" s="80"/>
      <c r="CW113" s="80"/>
      <c r="CX113" s="80"/>
      <c r="CY113" s="81"/>
      <c r="CZ113" s="80"/>
      <c r="DA113" s="80"/>
      <c r="DB113" s="80"/>
      <c r="DC113" s="81"/>
      <c r="DD113" s="80"/>
      <c r="DE113" s="80"/>
      <c r="DF113" s="80"/>
      <c r="DG113" s="81"/>
      <c r="DH113" s="80"/>
      <c r="DI113" s="80"/>
      <c r="DJ113" s="80"/>
      <c r="DK113" s="81"/>
      <c r="DL113" s="80"/>
      <c r="DM113" s="80"/>
      <c r="DN113" s="80"/>
      <c r="DO113" s="81"/>
      <c r="DP113" s="80"/>
      <c r="DQ113" s="80"/>
      <c r="DR113" s="80"/>
      <c r="DS113" s="81"/>
      <c r="DT113" s="80"/>
      <c r="DU113" s="80"/>
      <c r="DV113" s="80"/>
      <c r="DW113" s="81"/>
      <c r="DX113" s="80"/>
      <c r="DY113" s="80"/>
      <c r="DZ113" s="80"/>
      <c r="EA113" s="81"/>
      <c r="EB113" s="80"/>
      <c r="EC113" s="80"/>
      <c r="ED113" s="80"/>
      <c r="EE113" s="81"/>
      <c r="EF113" s="71"/>
      <c r="EG113" s="82"/>
      <c r="EH113" s="71"/>
      <c r="EI113" s="71"/>
      <c r="EJ113" s="71"/>
      <c r="EK113" s="72"/>
      <c r="EL113" s="71"/>
      <c r="EM113" s="82"/>
      <c r="EN113" s="71"/>
      <c r="EO113" s="71"/>
      <c r="EP113" s="71"/>
      <c r="EQ113" s="72"/>
      <c r="ER113" s="71"/>
      <c r="ES113" s="82"/>
      <c r="ET113" s="71"/>
      <c r="EU113" s="71"/>
      <c r="EV113" s="71"/>
      <c r="EW113" s="72"/>
      <c r="EX113" s="71"/>
      <c r="EY113" s="82"/>
      <c r="EZ113" s="71"/>
      <c r="FA113" s="71"/>
      <c r="FB113" s="71"/>
      <c r="FC113" s="72"/>
      <c r="FD113" s="71"/>
      <c r="FE113" s="82"/>
      <c r="FF113" s="71"/>
      <c r="FG113" s="71"/>
      <c r="FH113" s="71"/>
      <c r="FI113" s="72"/>
      <c r="FJ113" s="71"/>
      <c r="FK113" s="82"/>
      <c r="FL113" s="71"/>
      <c r="FM113" s="71"/>
      <c r="FN113" s="71"/>
      <c r="FO113" s="72"/>
      <c r="FP113" s="71"/>
      <c r="FQ113" s="82"/>
      <c r="FR113" s="71"/>
      <c r="FS113" s="71"/>
      <c r="FT113" s="71"/>
      <c r="FU113" s="72"/>
      <c r="FV113" s="71"/>
      <c r="FW113" s="82"/>
      <c r="FX113" s="71"/>
      <c r="FY113" s="71"/>
      <c r="FZ113" s="71"/>
      <c r="GA113" s="72"/>
      <c r="GB113" s="71"/>
      <c r="GC113" s="82"/>
      <c r="GD113" s="71"/>
      <c r="GE113" s="71"/>
      <c r="GF113" s="71"/>
      <c r="GG113" s="72"/>
      <c r="GH113" s="71"/>
      <c r="GI113" s="82"/>
      <c r="GJ113" s="71"/>
      <c r="GK113" s="71"/>
      <c r="GL113" s="71"/>
      <c r="GM113" s="72"/>
      <c r="GN113" s="71"/>
      <c r="GO113" s="71"/>
      <c r="GP113" s="71"/>
      <c r="GQ113" s="72"/>
      <c r="GR113" s="87"/>
      <c r="GS113" s="71"/>
      <c r="GT113" s="71"/>
      <c r="GU113" s="83"/>
      <c r="GV113" s="72"/>
      <c r="GW113" s="71"/>
      <c r="GX113" s="71"/>
      <c r="GY113" s="71"/>
      <c r="GZ113" s="72"/>
      <c r="HA113" s="71"/>
      <c r="HB113" s="84"/>
      <c r="HC113" s="82"/>
      <c r="HD113" s="84"/>
      <c r="HE113" s="71"/>
      <c r="HF113" s="72"/>
      <c r="HG113" s="71"/>
      <c r="HH113" s="72"/>
      <c r="HI113" s="71"/>
      <c r="HJ113" s="72"/>
      <c r="HK113" s="71"/>
      <c r="HL113" s="72"/>
      <c r="HM113" s="71"/>
      <c r="HN113" s="72"/>
      <c r="HO113" s="71"/>
      <c r="HP113" s="72"/>
      <c r="HQ113" s="71"/>
      <c r="HR113" s="72"/>
      <c r="HS113" s="71"/>
      <c r="HT113" s="72"/>
      <c r="HU113" s="71"/>
      <c r="HV113" s="72"/>
      <c r="HW113" s="71"/>
      <c r="HX113" s="71"/>
      <c r="HY113" s="27"/>
      <c r="HZ113" s="27"/>
      <c r="IA113" s="85"/>
      <c r="IB113" s="85"/>
      <c r="IC113" s="86"/>
      <c r="ID113" s="71"/>
      <c r="IE113" s="72"/>
    </row>
    <row r="114" customFormat="false" ht="12.75" hidden="false" customHeight="false" outlineLevel="0" collapsed="false">
      <c r="A114" s="62" t="n">
        <v>115</v>
      </c>
      <c r="B114" s="63"/>
      <c r="C114" s="63"/>
      <c r="D114" s="64"/>
      <c r="E114" s="64"/>
      <c r="F114" s="65"/>
      <c r="G114" s="66"/>
      <c r="H114" s="66"/>
      <c r="I114" s="87"/>
      <c r="J114" s="66"/>
      <c r="K114" s="66"/>
      <c r="L114" s="66"/>
      <c r="M114" s="64"/>
      <c r="N114" s="64"/>
      <c r="O114" s="67"/>
      <c r="P114" s="66"/>
      <c r="Q114" s="68"/>
      <c r="R114" s="64"/>
      <c r="S114" s="64"/>
      <c r="T114" s="68"/>
      <c r="U114" s="64"/>
      <c r="V114" s="64"/>
      <c r="W114" s="68"/>
      <c r="X114" s="64"/>
      <c r="Y114" s="64"/>
      <c r="Z114" s="68"/>
      <c r="AA114" s="66"/>
      <c r="AC114" s="69"/>
      <c r="AD114" s="67"/>
      <c r="AE114" s="66"/>
      <c r="AF114" s="66"/>
      <c r="AG114" s="68"/>
      <c r="AH114" s="88"/>
      <c r="AI114" s="27"/>
      <c r="AJ114" s="88"/>
      <c r="AK114" s="27"/>
      <c r="AL114" s="70"/>
      <c r="AM114" s="4"/>
      <c r="AN114" s="4"/>
      <c r="AO114" s="4"/>
      <c r="AP114" s="71"/>
      <c r="AQ114" s="72"/>
      <c r="AR114" s="94"/>
      <c r="AS114" s="4"/>
      <c r="AT114" s="73"/>
      <c r="AU114" s="4"/>
      <c r="AV114" s="4"/>
      <c r="AW114" s="4"/>
      <c r="AX114" s="4"/>
      <c r="AY114" s="27"/>
      <c r="AZ114" s="27"/>
      <c r="BA114" s="40"/>
      <c r="BB114" s="4"/>
      <c r="BC114" s="73"/>
      <c r="BD114" s="73"/>
      <c r="BE114" s="4"/>
      <c r="BF114" s="4"/>
      <c r="BG114" s="75"/>
      <c r="BH114" s="4"/>
      <c r="BI114" s="73"/>
      <c r="BJ114" s="73"/>
      <c r="BN114" s="71"/>
      <c r="BO114" s="71"/>
      <c r="BP114" s="71"/>
      <c r="BQ114" s="71"/>
      <c r="BR114" s="71"/>
      <c r="BS114" s="71"/>
      <c r="BT114" s="71"/>
      <c r="BU114" s="76"/>
      <c r="BV114" s="71"/>
      <c r="BW114" s="27"/>
      <c r="BX114" s="70"/>
      <c r="BY114" s="77"/>
      <c r="BZ114" s="77"/>
      <c r="CA114" s="70"/>
      <c r="CB114" s="71"/>
      <c r="CC114" s="71"/>
      <c r="CD114" s="71"/>
      <c r="CE114" s="71"/>
      <c r="CF114" s="71"/>
      <c r="CG114" s="71"/>
      <c r="CH114" s="71"/>
      <c r="CI114" s="71"/>
      <c r="CJ114" s="71"/>
      <c r="CK114" s="72"/>
      <c r="CL114" s="71"/>
      <c r="CM114" s="27"/>
      <c r="CN114" s="27"/>
      <c r="CO114" s="71"/>
      <c r="CP114" s="71"/>
      <c r="CQ114" s="72"/>
      <c r="CR114" s="80"/>
      <c r="CS114" s="80"/>
      <c r="CT114" s="80"/>
      <c r="CU114" s="81"/>
      <c r="CV114" s="80"/>
      <c r="CW114" s="80"/>
      <c r="CX114" s="80"/>
      <c r="CY114" s="81"/>
      <c r="CZ114" s="80"/>
      <c r="DA114" s="80"/>
      <c r="DB114" s="80"/>
      <c r="DC114" s="81"/>
      <c r="DD114" s="80"/>
      <c r="DE114" s="80"/>
      <c r="DF114" s="80"/>
      <c r="DG114" s="81"/>
      <c r="DH114" s="80"/>
      <c r="DI114" s="80"/>
      <c r="DJ114" s="80"/>
      <c r="DK114" s="81"/>
      <c r="DL114" s="80"/>
      <c r="DM114" s="80"/>
      <c r="DN114" s="80"/>
      <c r="DO114" s="81"/>
      <c r="DP114" s="80"/>
      <c r="DQ114" s="80"/>
      <c r="DR114" s="80"/>
      <c r="DS114" s="81"/>
      <c r="DT114" s="80"/>
      <c r="DU114" s="80"/>
      <c r="DV114" s="80"/>
      <c r="DW114" s="81"/>
      <c r="DX114" s="80"/>
      <c r="DY114" s="80"/>
      <c r="DZ114" s="80"/>
      <c r="EA114" s="81"/>
      <c r="EB114" s="80"/>
      <c r="EC114" s="80"/>
      <c r="ED114" s="80"/>
      <c r="EE114" s="81"/>
      <c r="EF114" s="71"/>
      <c r="EG114" s="82"/>
      <c r="EH114" s="71"/>
      <c r="EI114" s="71"/>
      <c r="EJ114" s="71"/>
      <c r="EK114" s="72"/>
      <c r="EL114" s="71"/>
      <c r="EM114" s="82"/>
      <c r="EN114" s="71"/>
      <c r="EO114" s="71"/>
      <c r="EP114" s="71"/>
      <c r="EQ114" s="72"/>
      <c r="ER114" s="71"/>
      <c r="ES114" s="82"/>
      <c r="ET114" s="71"/>
      <c r="EU114" s="71"/>
      <c r="EV114" s="71"/>
      <c r="EW114" s="72"/>
      <c r="EX114" s="71"/>
      <c r="EY114" s="82"/>
      <c r="EZ114" s="71"/>
      <c r="FA114" s="71"/>
      <c r="FB114" s="71"/>
      <c r="FC114" s="72"/>
      <c r="FD114" s="71"/>
      <c r="FE114" s="82"/>
      <c r="FF114" s="71"/>
      <c r="FG114" s="71"/>
      <c r="FH114" s="71"/>
      <c r="FI114" s="72"/>
      <c r="FJ114" s="71"/>
      <c r="FK114" s="82"/>
      <c r="FL114" s="71"/>
      <c r="FM114" s="71"/>
      <c r="FN114" s="71"/>
      <c r="FO114" s="72"/>
      <c r="FP114" s="71"/>
      <c r="FQ114" s="82"/>
      <c r="FR114" s="71"/>
      <c r="FS114" s="71"/>
      <c r="FT114" s="71"/>
      <c r="FU114" s="72"/>
      <c r="FV114" s="71"/>
      <c r="FW114" s="82"/>
      <c r="FX114" s="71"/>
      <c r="FY114" s="71"/>
      <c r="FZ114" s="71"/>
      <c r="GA114" s="72"/>
      <c r="GB114" s="71"/>
      <c r="GC114" s="82"/>
      <c r="GD114" s="71"/>
      <c r="GE114" s="71"/>
      <c r="GF114" s="71"/>
      <c r="GG114" s="72"/>
      <c r="GH114" s="71"/>
      <c r="GI114" s="82"/>
      <c r="GJ114" s="71"/>
      <c r="GK114" s="71"/>
      <c r="GL114" s="71"/>
      <c r="GM114" s="72"/>
      <c r="GN114" s="71"/>
      <c r="GO114" s="71"/>
      <c r="GP114" s="71"/>
      <c r="GQ114" s="72"/>
      <c r="GR114" s="87"/>
      <c r="GS114" s="71"/>
      <c r="GT114" s="71"/>
      <c r="GU114" s="83"/>
      <c r="GV114" s="72"/>
      <c r="GW114" s="71"/>
      <c r="GX114" s="71"/>
      <c r="GY114" s="71"/>
      <c r="GZ114" s="72"/>
      <c r="HA114" s="71"/>
      <c r="HB114" s="84"/>
      <c r="HC114" s="82"/>
      <c r="HD114" s="84"/>
      <c r="HE114" s="71"/>
      <c r="HF114" s="72"/>
      <c r="HG114" s="71"/>
      <c r="HH114" s="72"/>
      <c r="HI114" s="71"/>
      <c r="HJ114" s="72"/>
      <c r="HK114" s="71"/>
      <c r="HL114" s="72"/>
      <c r="HM114" s="71"/>
      <c r="HN114" s="72"/>
      <c r="HO114" s="71"/>
      <c r="HP114" s="72"/>
      <c r="HQ114" s="71"/>
      <c r="HR114" s="72"/>
      <c r="HS114" s="71"/>
      <c r="HT114" s="72"/>
      <c r="HU114" s="71"/>
      <c r="HV114" s="72"/>
      <c r="HW114" s="71"/>
      <c r="HX114" s="71"/>
      <c r="HY114" s="27"/>
      <c r="HZ114" s="27"/>
      <c r="IA114" s="85"/>
      <c r="IB114" s="85"/>
      <c r="IC114" s="86"/>
      <c r="ID114" s="71"/>
      <c r="IE114" s="72"/>
    </row>
    <row r="115" customFormat="false" ht="12.75" hidden="false" customHeight="false" outlineLevel="0" collapsed="false">
      <c r="A115" s="62" t="n">
        <v>116</v>
      </c>
      <c r="B115" s="63"/>
      <c r="C115" s="63"/>
      <c r="D115" s="64"/>
      <c r="E115" s="64"/>
      <c r="F115" s="65"/>
      <c r="G115" s="66"/>
      <c r="H115" s="66"/>
      <c r="I115" s="87"/>
      <c r="J115" s="66"/>
      <c r="K115" s="66"/>
      <c r="L115" s="66"/>
      <c r="M115" s="64"/>
      <c r="N115" s="64"/>
      <c r="O115" s="67"/>
      <c r="P115" s="66"/>
      <c r="Q115" s="68"/>
      <c r="R115" s="64"/>
      <c r="S115" s="64"/>
      <c r="T115" s="68"/>
      <c r="U115" s="64"/>
      <c r="V115" s="64"/>
      <c r="W115" s="68"/>
      <c r="X115" s="64"/>
      <c r="Y115" s="64"/>
      <c r="Z115" s="68"/>
      <c r="AA115" s="66"/>
      <c r="AC115" s="69"/>
      <c r="AD115" s="67"/>
      <c r="AE115" s="66"/>
      <c r="AF115" s="66"/>
      <c r="AG115" s="68"/>
      <c r="AH115" s="88"/>
      <c r="AI115" s="27"/>
      <c r="AJ115" s="88"/>
      <c r="AK115" s="27"/>
      <c r="AL115" s="70"/>
      <c r="AM115" s="4"/>
      <c r="AN115" s="4"/>
      <c r="AO115" s="4"/>
      <c r="AP115" s="71"/>
      <c r="AQ115" s="72"/>
      <c r="AR115" s="94"/>
      <c r="AS115" s="4"/>
      <c r="AT115" s="73"/>
      <c r="AU115" s="4"/>
      <c r="AV115" s="4"/>
      <c r="AW115" s="4"/>
      <c r="AX115" s="4"/>
      <c r="AY115" s="27"/>
      <c r="AZ115" s="27"/>
      <c r="BA115" s="40"/>
      <c r="BB115" s="4"/>
      <c r="BC115" s="73"/>
      <c r="BD115" s="73"/>
      <c r="BE115" s="4"/>
      <c r="BF115" s="4"/>
      <c r="BG115" s="75"/>
      <c r="BH115" s="4"/>
      <c r="BI115" s="73"/>
      <c r="BJ115" s="73"/>
      <c r="BN115" s="71"/>
      <c r="BO115" s="71"/>
      <c r="BP115" s="71"/>
      <c r="BQ115" s="71"/>
      <c r="BR115" s="71"/>
      <c r="BS115" s="71"/>
      <c r="BT115" s="71"/>
      <c r="BU115" s="76"/>
      <c r="BV115" s="71"/>
      <c r="BW115" s="27"/>
      <c r="BX115" s="70"/>
      <c r="BY115" s="77"/>
      <c r="BZ115" s="77"/>
      <c r="CA115" s="70"/>
      <c r="CB115" s="71"/>
      <c r="CC115" s="71"/>
      <c r="CD115" s="71"/>
      <c r="CE115" s="71"/>
      <c r="CF115" s="71"/>
      <c r="CG115" s="71"/>
      <c r="CH115" s="71"/>
      <c r="CI115" s="71"/>
      <c r="CJ115" s="71"/>
      <c r="CK115" s="72"/>
      <c r="CL115" s="71"/>
      <c r="CM115" s="27"/>
      <c r="CN115" s="27"/>
      <c r="CO115" s="71"/>
      <c r="CP115" s="71"/>
      <c r="CQ115" s="72"/>
      <c r="CR115" s="80"/>
      <c r="CS115" s="80"/>
      <c r="CT115" s="80"/>
      <c r="CU115" s="81"/>
      <c r="CV115" s="80"/>
      <c r="CW115" s="80"/>
      <c r="CX115" s="80"/>
      <c r="CY115" s="81"/>
      <c r="CZ115" s="80"/>
      <c r="DA115" s="80"/>
      <c r="DB115" s="80"/>
      <c r="DC115" s="81"/>
      <c r="DD115" s="80"/>
      <c r="DE115" s="80"/>
      <c r="DF115" s="80"/>
      <c r="DG115" s="81"/>
      <c r="DH115" s="80"/>
      <c r="DI115" s="80"/>
      <c r="DJ115" s="80"/>
      <c r="DK115" s="81"/>
      <c r="DL115" s="80"/>
      <c r="DM115" s="80"/>
      <c r="DN115" s="80"/>
      <c r="DO115" s="81"/>
      <c r="DP115" s="80"/>
      <c r="DQ115" s="80"/>
      <c r="DR115" s="80"/>
      <c r="DS115" s="81"/>
      <c r="DT115" s="80"/>
      <c r="DU115" s="80"/>
      <c r="DV115" s="80"/>
      <c r="DW115" s="81"/>
      <c r="DX115" s="80"/>
      <c r="DY115" s="80"/>
      <c r="DZ115" s="80"/>
      <c r="EA115" s="81"/>
      <c r="EB115" s="80"/>
      <c r="EC115" s="80"/>
      <c r="ED115" s="80"/>
      <c r="EE115" s="81"/>
      <c r="EF115" s="71"/>
      <c r="EG115" s="82"/>
      <c r="EH115" s="71"/>
      <c r="EI115" s="71"/>
      <c r="EJ115" s="71"/>
      <c r="EK115" s="72"/>
      <c r="EL115" s="71"/>
      <c r="EM115" s="82"/>
      <c r="EN115" s="71"/>
      <c r="EO115" s="71"/>
      <c r="EP115" s="71"/>
      <c r="EQ115" s="72"/>
      <c r="ER115" s="71"/>
      <c r="ES115" s="82"/>
      <c r="ET115" s="71"/>
      <c r="EU115" s="71"/>
      <c r="EV115" s="71"/>
      <c r="EW115" s="72"/>
      <c r="EX115" s="71"/>
      <c r="EY115" s="82"/>
      <c r="EZ115" s="71"/>
      <c r="FA115" s="71"/>
      <c r="FB115" s="71"/>
      <c r="FC115" s="72"/>
      <c r="FD115" s="71"/>
      <c r="FE115" s="82"/>
      <c r="FF115" s="71"/>
      <c r="FG115" s="71"/>
      <c r="FH115" s="71"/>
      <c r="FI115" s="72"/>
      <c r="FJ115" s="71"/>
      <c r="FK115" s="82"/>
      <c r="FL115" s="71"/>
      <c r="FM115" s="71"/>
      <c r="FN115" s="71"/>
      <c r="FO115" s="72"/>
      <c r="FP115" s="71"/>
      <c r="FQ115" s="82"/>
      <c r="FR115" s="71"/>
      <c r="FS115" s="71"/>
      <c r="FT115" s="71"/>
      <c r="FU115" s="72"/>
      <c r="FV115" s="71"/>
      <c r="FW115" s="82"/>
      <c r="FX115" s="71"/>
      <c r="FY115" s="71"/>
      <c r="FZ115" s="71"/>
      <c r="GA115" s="72"/>
      <c r="GB115" s="71"/>
      <c r="GC115" s="82"/>
      <c r="GD115" s="71"/>
      <c r="GE115" s="71"/>
      <c r="GF115" s="71"/>
      <c r="GG115" s="72"/>
      <c r="GH115" s="71"/>
      <c r="GI115" s="82"/>
      <c r="GJ115" s="71"/>
      <c r="GK115" s="71"/>
      <c r="GL115" s="71"/>
      <c r="GM115" s="72"/>
      <c r="GN115" s="71"/>
      <c r="GO115" s="71"/>
      <c r="GP115" s="71"/>
      <c r="GQ115" s="72"/>
      <c r="GR115" s="87"/>
      <c r="GS115" s="71"/>
      <c r="GT115" s="71"/>
      <c r="GU115" s="83"/>
      <c r="GV115" s="72"/>
      <c r="GW115" s="71"/>
      <c r="GX115" s="71"/>
      <c r="GY115" s="71"/>
      <c r="GZ115" s="72"/>
      <c r="HA115" s="71"/>
      <c r="HB115" s="84"/>
      <c r="HC115" s="82"/>
      <c r="HD115" s="84"/>
      <c r="HE115" s="71"/>
      <c r="HF115" s="72"/>
      <c r="HG115" s="71"/>
      <c r="HH115" s="72"/>
      <c r="HI115" s="71"/>
      <c r="HJ115" s="72"/>
      <c r="HK115" s="71"/>
      <c r="HL115" s="72"/>
      <c r="HM115" s="71"/>
      <c r="HN115" s="72"/>
      <c r="HO115" s="71"/>
      <c r="HP115" s="72"/>
      <c r="HQ115" s="71"/>
      <c r="HR115" s="72"/>
      <c r="HS115" s="71"/>
      <c r="HT115" s="72"/>
      <c r="HU115" s="71"/>
      <c r="HV115" s="72"/>
      <c r="HW115" s="71"/>
      <c r="HX115" s="71"/>
      <c r="HY115" s="27"/>
      <c r="HZ115" s="27"/>
      <c r="IA115" s="85"/>
      <c r="IB115" s="85"/>
      <c r="IC115" s="86"/>
      <c r="ID115" s="71"/>
      <c r="IE115" s="72"/>
    </row>
    <row r="116" customFormat="false" ht="12.75" hidden="false" customHeight="false" outlineLevel="0" collapsed="false">
      <c r="A116" s="62" t="n">
        <v>117</v>
      </c>
      <c r="B116" s="63"/>
      <c r="C116" s="63"/>
      <c r="D116" s="64"/>
      <c r="E116" s="64"/>
      <c r="F116" s="65"/>
      <c r="G116" s="66"/>
      <c r="H116" s="66"/>
      <c r="I116" s="87"/>
      <c r="J116" s="66"/>
      <c r="K116" s="66"/>
      <c r="L116" s="66"/>
      <c r="M116" s="64"/>
      <c r="N116" s="64"/>
      <c r="O116" s="67"/>
      <c r="P116" s="66"/>
      <c r="Q116" s="68"/>
      <c r="R116" s="64"/>
      <c r="S116" s="64"/>
      <c r="T116" s="68"/>
      <c r="U116" s="64"/>
      <c r="V116" s="64"/>
      <c r="W116" s="68"/>
      <c r="X116" s="64"/>
      <c r="Y116" s="64"/>
      <c r="Z116" s="68"/>
      <c r="AA116" s="66"/>
      <c r="AC116" s="69"/>
      <c r="AD116" s="67"/>
      <c r="AE116" s="66"/>
      <c r="AF116" s="66"/>
      <c r="AG116" s="68"/>
      <c r="AH116" s="88"/>
      <c r="AI116" s="27"/>
      <c r="AJ116" s="88"/>
      <c r="AK116" s="27"/>
      <c r="AL116" s="70"/>
      <c r="AM116" s="4"/>
      <c r="AN116" s="4"/>
      <c r="AO116" s="4"/>
      <c r="AP116" s="71"/>
      <c r="AQ116" s="72"/>
      <c r="AR116" s="94"/>
      <c r="AS116" s="4"/>
      <c r="AT116" s="73"/>
      <c r="AU116" s="4"/>
      <c r="AV116" s="4"/>
      <c r="AW116" s="4"/>
      <c r="AX116" s="4"/>
      <c r="AY116" s="27"/>
      <c r="AZ116" s="27"/>
      <c r="BA116" s="40"/>
      <c r="BB116" s="4"/>
      <c r="BC116" s="73"/>
      <c r="BD116" s="73"/>
      <c r="BE116" s="4"/>
      <c r="BF116" s="4"/>
      <c r="BG116" s="75"/>
      <c r="BH116" s="4"/>
      <c r="BI116" s="73"/>
      <c r="BJ116" s="73"/>
      <c r="BN116" s="71"/>
      <c r="BO116" s="71"/>
      <c r="BP116" s="71"/>
      <c r="BQ116" s="71"/>
      <c r="BR116" s="71"/>
      <c r="BS116" s="71"/>
      <c r="BT116" s="71"/>
      <c r="BU116" s="76"/>
      <c r="BV116" s="71"/>
      <c r="BW116" s="27"/>
      <c r="BX116" s="70"/>
      <c r="BY116" s="77"/>
      <c r="BZ116" s="77"/>
      <c r="CA116" s="70"/>
      <c r="CB116" s="71"/>
      <c r="CC116" s="71"/>
      <c r="CD116" s="71"/>
      <c r="CE116" s="71"/>
      <c r="CF116" s="71"/>
      <c r="CG116" s="71"/>
      <c r="CH116" s="71"/>
      <c r="CI116" s="71"/>
      <c r="CJ116" s="71"/>
      <c r="CK116" s="72"/>
      <c r="CL116" s="71"/>
      <c r="CM116" s="27"/>
      <c r="CN116" s="27"/>
      <c r="CO116" s="71"/>
      <c r="CP116" s="71"/>
      <c r="CQ116" s="72"/>
      <c r="CR116" s="80"/>
      <c r="CS116" s="80"/>
      <c r="CT116" s="80"/>
      <c r="CU116" s="81"/>
      <c r="CV116" s="80"/>
      <c r="CW116" s="80"/>
      <c r="CX116" s="80"/>
      <c r="CY116" s="81"/>
      <c r="CZ116" s="80"/>
      <c r="DA116" s="80"/>
      <c r="DB116" s="80"/>
      <c r="DC116" s="81"/>
      <c r="DD116" s="80"/>
      <c r="DE116" s="80"/>
      <c r="DF116" s="80"/>
      <c r="DG116" s="81"/>
      <c r="DH116" s="80"/>
      <c r="DI116" s="80"/>
      <c r="DJ116" s="80"/>
      <c r="DK116" s="81"/>
      <c r="DL116" s="80"/>
      <c r="DM116" s="80"/>
      <c r="DN116" s="80"/>
      <c r="DO116" s="81"/>
      <c r="DP116" s="80"/>
      <c r="DQ116" s="80"/>
      <c r="DR116" s="80"/>
      <c r="DS116" s="81"/>
      <c r="DT116" s="80"/>
      <c r="DU116" s="80"/>
      <c r="DV116" s="80"/>
      <c r="DW116" s="81"/>
      <c r="DX116" s="80"/>
      <c r="DY116" s="80"/>
      <c r="DZ116" s="80"/>
      <c r="EA116" s="81"/>
      <c r="EB116" s="80"/>
      <c r="EC116" s="80"/>
      <c r="ED116" s="80"/>
      <c r="EE116" s="81"/>
      <c r="EF116" s="71"/>
      <c r="EG116" s="82"/>
      <c r="EH116" s="71"/>
      <c r="EI116" s="71"/>
      <c r="EJ116" s="71"/>
      <c r="EK116" s="72"/>
      <c r="EL116" s="71"/>
      <c r="EM116" s="82"/>
      <c r="EN116" s="71"/>
      <c r="EO116" s="71"/>
      <c r="EP116" s="71"/>
      <c r="EQ116" s="72"/>
      <c r="ER116" s="71"/>
      <c r="ES116" s="82"/>
      <c r="ET116" s="71"/>
      <c r="EU116" s="71"/>
      <c r="EV116" s="71"/>
      <c r="EW116" s="72"/>
      <c r="EX116" s="71"/>
      <c r="EY116" s="82"/>
      <c r="EZ116" s="71"/>
      <c r="FA116" s="71"/>
      <c r="FB116" s="71"/>
      <c r="FC116" s="72"/>
      <c r="FD116" s="71"/>
      <c r="FE116" s="82"/>
      <c r="FF116" s="71"/>
      <c r="FG116" s="71"/>
      <c r="FH116" s="71"/>
      <c r="FI116" s="72"/>
      <c r="FJ116" s="71"/>
      <c r="FK116" s="82"/>
      <c r="FL116" s="71"/>
      <c r="FM116" s="71"/>
      <c r="FN116" s="71"/>
      <c r="FO116" s="72"/>
      <c r="FP116" s="71"/>
      <c r="FQ116" s="82"/>
      <c r="FR116" s="71"/>
      <c r="FS116" s="71"/>
      <c r="FT116" s="71"/>
      <c r="FU116" s="72"/>
      <c r="FV116" s="71"/>
      <c r="FW116" s="82"/>
      <c r="FX116" s="71"/>
      <c r="FY116" s="71"/>
      <c r="FZ116" s="71"/>
      <c r="GA116" s="72"/>
      <c r="GB116" s="71"/>
      <c r="GC116" s="82"/>
      <c r="GD116" s="71"/>
      <c r="GE116" s="71"/>
      <c r="GF116" s="71"/>
      <c r="GG116" s="72"/>
      <c r="GH116" s="71"/>
      <c r="GI116" s="82"/>
      <c r="GJ116" s="71"/>
      <c r="GK116" s="71"/>
      <c r="GL116" s="71"/>
      <c r="GM116" s="72"/>
      <c r="GN116" s="71"/>
      <c r="GO116" s="71"/>
      <c r="GP116" s="71"/>
      <c r="GQ116" s="72"/>
      <c r="GR116" s="87"/>
      <c r="GS116" s="71"/>
      <c r="GT116" s="71"/>
      <c r="GU116" s="83"/>
      <c r="GV116" s="72"/>
      <c r="GW116" s="71"/>
      <c r="GX116" s="71"/>
      <c r="GY116" s="71"/>
      <c r="GZ116" s="72"/>
      <c r="HA116" s="71"/>
      <c r="HB116" s="84"/>
      <c r="HC116" s="82"/>
      <c r="HD116" s="84"/>
      <c r="HE116" s="71"/>
      <c r="HF116" s="72"/>
      <c r="HG116" s="71"/>
      <c r="HH116" s="72"/>
      <c r="HI116" s="71"/>
      <c r="HJ116" s="72"/>
      <c r="HK116" s="71"/>
      <c r="HL116" s="72"/>
      <c r="HM116" s="71"/>
      <c r="HN116" s="72"/>
      <c r="HO116" s="71"/>
      <c r="HP116" s="72"/>
      <c r="HQ116" s="71"/>
      <c r="HR116" s="72"/>
      <c r="HS116" s="71"/>
      <c r="HT116" s="72"/>
      <c r="HU116" s="71"/>
      <c r="HV116" s="72"/>
      <c r="HW116" s="71"/>
      <c r="HX116" s="71"/>
      <c r="HY116" s="27"/>
      <c r="HZ116" s="27"/>
      <c r="IA116" s="85"/>
      <c r="IB116" s="85"/>
      <c r="IC116" s="86"/>
      <c r="ID116" s="71"/>
      <c r="IE116" s="72"/>
    </row>
    <row r="117" customFormat="false" ht="12.75" hidden="false" customHeight="false" outlineLevel="0" collapsed="false">
      <c r="A117" s="62" t="n">
        <v>118</v>
      </c>
      <c r="B117" s="63"/>
      <c r="C117" s="63"/>
      <c r="D117" s="64"/>
      <c r="E117" s="64"/>
      <c r="F117" s="65"/>
      <c r="G117" s="66"/>
      <c r="H117" s="66"/>
      <c r="I117" s="87"/>
      <c r="J117" s="66"/>
      <c r="K117" s="66"/>
      <c r="L117" s="66"/>
      <c r="M117" s="64"/>
      <c r="N117" s="64"/>
      <c r="O117" s="67"/>
      <c r="P117" s="66"/>
      <c r="Q117" s="68"/>
      <c r="R117" s="64"/>
      <c r="S117" s="64"/>
      <c r="T117" s="68"/>
      <c r="U117" s="64"/>
      <c r="V117" s="64"/>
      <c r="W117" s="68"/>
      <c r="X117" s="64"/>
      <c r="Y117" s="64"/>
      <c r="Z117" s="68"/>
      <c r="AA117" s="66"/>
      <c r="AC117" s="69"/>
      <c r="AD117" s="67"/>
      <c r="AE117" s="66"/>
      <c r="AF117" s="66"/>
      <c r="AG117" s="68"/>
      <c r="AH117" s="88"/>
      <c r="AI117" s="27"/>
      <c r="AJ117" s="88"/>
      <c r="AK117" s="27"/>
      <c r="AL117" s="70"/>
      <c r="AM117" s="4"/>
      <c r="AN117" s="4"/>
      <c r="AO117" s="4"/>
      <c r="AP117" s="71"/>
      <c r="AQ117" s="72"/>
      <c r="AR117" s="94"/>
      <c r="AS117" s="4"/>
      <c r="AT117" s="73"/>
      <c r="AU117" s="4"/>
      <c r="AV117" s="4"/>
      <c r="AW117" s="4"/>
      <c r="AX117" s="4"/>
      <c r="AY117" s="27"/>
      <c r="AZ117" s="27"/>
      <c r="BA117" s="40"/>
      <c r="BB117" s="4"/>
      <c r="BC117" s="73"/>
      <c r="BD117" s="73"/>
      <c r="BE117" s="4"/>
      <c r="BF117" s="4"/>
      <c r="BG117" s="75"/>
      <c r="BH117" s="4"/>
      <c r="BI117" s="73"/>
      <c r="BJ117" s="73"/>
      <c r="BN117" s="71"/>
      <c r="BO117" s="71"/>
      <c r="BP117" s="71"/>
      <c r="BQ117" s="71"/>
      <c r="BR117" s="71"/>
      <c r="BS117" s="71"/>
      <c r="BT117" s="71"/>
      <c r="BU117" s="76"/>
      <c r="BV117" s="71"/>
      <c r="BW117" s="27"/>
      <c r="BX117" s="70"/>
      <c r="BY117" s="77"/>
      <c r="BZ117" s="77"/>
      <c r="CA117" s="70"/>
      <c r="CB117" s="71"/>
      <c r="CC117" s="71"/>
      <c r="CD117" s="71"/>
      <c r="CE117" s="71"/>
      <c r="CF117" s="71"/>
      <c r="CG117" s="71"/>
      <c r="CH117" s="71"/>
      <c r="CI117" s="71"/>
      <c r="CJ117" s="71"/>
      <c r="CK117" s="72"/>
      <c r="CL117" s="71"/>
      <c r="CM117" s="27"/>
      <c r="CN117" s="27"/>
      <c r="CO117" s="71"/>
      <c r="CP117" s="71"/>
      <c r="CQ117" s="72"/>
      <c r="CR117" s="80"/>
      <c r="CS117" s="80"/>
      <c r="CT117" s="80"/>
      <c r="CU117" s="81"/>
      <c r="CV117" s="80"/>
      <c r="CW117" s="80"/>
      <c r="CX117" s="80"/>
      <c r="CY117" s="81"/>
      <c r="CZ117" s="80"/>
      <c r="DA117" s="80"/>
      <c r="DB117" s="80"/>
      <c r="DC117" s="81"/>
      <c r="DD117" s="80"/>
      <c r="DE117" s="80"/>
      <c r="DF117" s="80"/>
      <c r="DG117" s="81"/>
      <c r="DH117" s="80"/>
      <c r="DI117" s="80"/>
      <c r="DJ117" s="80"/>
      <c r="DK117" s="81"/>
      <c r="DL117" s="80"/>
      <c r="DM117" s="80"/>
      <c r="DN117" s="80"/>
      <c r="DO117" s="81"/>
      <c r="DP117" s="80"/>
      <c r="DQ117" s="80"/>
      <c r="DR117" s="80"/>
      <c r="DS117" s="81"/>
      <c r="DT117" s="80"/>
      <c r="DU117" s="80"/>
      <c r="DV117" s="80"/>
      <c r="DW117" s="81"/>
      <c r="DX117" s="80"/>
      <c r="DY117" s="80"/>
      <c r="DZ117" s="80"/>
      <c r="EA117" s="81"/>
      <c r="EB117" s="80"/>
      <c r="EC117" s="80"/>
      <c r="ED117" s="80"/>
      <c r="EE117" s="81"/>
      <c r="EF117" s="71"/>
      <c r="EG117" s="82"/>
      <c r="EH117" s="71"/>
      <c r="EI117" s="71"/>
      <c r="EJ117" s="71"/>
      <c r="EK117" s="72"/>
      <c r="EL117" s="71"/>
      <c r="EM117" s="82"/>
      <c r="EN117" s="71"/>
      <c r="EO117" s="71"/>
      <c r="EP117" s="71"/>
      <c r="EQ117" s="72"/>
      <c r="ER117" s="71"/>
      <c r="ES117" s="82"/>
      <c r="ET117" s="71"/>
      <c r="EU117" s="71"/>
      <c r="EV117" s="71"/>
      <c r="EW117" s="72"/>
      <c r="EX117" s="71"/>
      <c r="EY117" s="82"/>
      <c r="EZ117" s="71"/>
      <c r="FA117" s="71"/>
      <c r="FB117" s="71"/>
      <c r="FC117" s="72"/>
      <c r="FD117" s="71"/>
      <c r="FE117" s="82"/>
      <c r="FF117" s="71"/>
      <c r="FG117" s="71"/>
      <c r="FH117" s="71"/>
      <c r="FI117" s="72"/>
      <c r="FJ117" s="71"/>
      <c r="FK117" s="82"/>
      <c r="FL117" s="71"/>
      <c r="FM117" s="71"/>
      <c r="FN117" s="71"/>
      <c r="FO117" s="72"/>
      <c r="FP117" s="71"/>
      <c r="FQ117" s="82"/>
      <c r="FR117" s="71"/>
      <c r="FS117" s="71"/>
      <c r="FT117" s="71"/>
      <c r="FU117" s="72"/>
      <c r="FV117" s="71"/>
      <c r="FW117" s="82"/>
      <c r="FX117" s="71"/>
      <c r="FY117" s="71"/>
      <c r="FZ117" s="71"/>
      <c r="GA117" s="72"/>
      <c r="GB117" s="71"/>
      <c r="GC117" s="82"/>
      <c r="GD117" s="71"/>
      <c r="GE117" s="71"/>
      <c r="GF117" s="71"/>
      <c r="GG117" s="72"/>
      <c r="GH117" s="71"/>
      <c r="GI117" s="82"/>
      <c r="GJ117" s="71"/>
      <c r="GK117" s="71"/>
      <c r="GL117" s="71"/>
      <c r="GM117" s="72"/>
      <c r="GN117" s="71"/>
      <c r="GO117" s="71"/>
      <c r="GP117" s="71"/>
      <c r="GQ117" s="72"/>
      <c r="GR117" s="87"/>
      <c r="GS117" s="71"/>
      <c r="GT117" s="71"/>
      <c r="GU117" s="83"/>
      <c r="GV117" s="72"/>
      <c r="GW117" s="71"/>
      <c r="GX117" s="71"/>
      <c r="GY117" s="71"/>
      <c r="GZ117" s="72"/>
      <c r="HA117" s="71"/>
      <c r="HB117" s="84"/>
      <c r="HC117" s="82"/>
      <c r="HD117" s="84"/>
      <c r="HE117" s="71"/>
      <c r="HF117" s="72"/>
      <c r="HG117" s="71"/>
      <c r="HH117" s="72"/>
      <c r="HI117" s="71"/>
      <c r="HJ117" s="72"/>
      <c r="HK117" s="71"/>
      <c r="HL117" s="72"/>
      <c r="HM117" s="71"/>
      <c r="HN117" s="72"/>
      <c r="HO117" s="71"/>
      <c r="HP117" s="72"/>
      <c r="HQ117" s="71"/>
      <c r="HR117" s="72"/>
      <c r="HS117" s="71"/>
      <c r="HT117" s="72"/>
      <c r="HU117" s="71"/>
      <c r="HV117" s="72"/>
      <c r="HW117" s="71"/>
      <c r="HX117" s="71"/>
      <c r="HY117" s="27"/>
      <c r="HZ117" s="27"/>
      <c r="IA117" s="85"/>
      <c r="IB117" s="85"/>
      <c r="IC117" s="86"/>
      <c r="ID117" s="71"/>
      <c r="IE117" s="72"/>
    </row>
    <row r="118" customFormat="false" ht="12.75" hidden="false" customHeight="false" outlineLevel="0" collapsed="false">
      <c r="A118" s="62" t="n">
        <v>119</v>
      </c>
      <c r="B118" s="63"/>
      <c r="C118" s="63"/>
      <c r="D118" s="64"/>
      <c r="E118" s="64"/>
      <c r="F118" s="65"/>
      <c r="G118" s="66"/>
      <c r="H118" s="66"/>
      <c r="I118" s="87"/>
      <c r="J118" s="66"/>
      <c r="K118" s="66"/>
      <c r="L118" s="66"/>
      <c r="M118" s="64"/>
      <c r="N118" s="64"/>
      <c r="O118" s="67"/>
      <c r="P118" s="66"/>
      <c r="Q118" s="68"/>
      <c r="R118" s="64"/>
      <c r="S118" s="64"/>
      <c r="T118" s="68"/>
      <c r="U118" s="64"/>
      <c r="V118" s="64"/>
      <c r="W118" s="68"/>
      <c r="X118" s="64"/>
      <c r="Y118" s="64"/>
      <c r="Z118" s="68"/>
      <c r="AA118" s="66"/>
      <c r="AC118" s="69"/>
      <c r="AD118" s="67"/>
      <c r="AE118" s="66"/>
      <c r="AF118" s="66"/>
      <c r="AG118" s="68"/>
      <c r="AH118" s="88"/>
      <c r="AI118" s="27"/>
      <c r="AJ118" s="88"/>
      <c r="AK118" s="27"/>
      <c r="AL118" s="70"/>
      <c r="AM118" s="4"/>
      <c r="AN118" s="4"/>
      <c r="AO118" s="4"/>
      <c r="AP118" s="71"/>
      <c r="AQ118" s="72"/>
      <c r="AR118" s="94"/>
      <c r="AS118" s="4"/>
      <c r="AT118" s="73"/>
      <c r="AU118" s="4"/>
      <c r="AV118" s="4"/>
      <c r="AW118" s="4"/>
      <c r="AX118" s="4"/>
      <c r="AY118" s="27"/>
      <c r="AZ118" s="27"/>
      <c r="BA118" s="40"/>
      <c r="BB118" s="4"/>
      <c r="BC118" s="73"/>
      <c r="BD118" s="73"/>
      <c r="BE118" s="4"/>
      <c r="BF118" s="4"/>
      <c r="BG118" s="75"/>
      <c r="BH118" s="4"/>
      <c r="BI118" s="73"/>
      <c r="BJ118" s="73"/>
      <c r="BN118" s="71"/>
      <c r="BO118" s="71"/>
      <c r="BP118" s="71"/>
      <c r="BQ118" s="71"/>
      <c r="BR118" s="71"/>
      <c r="BS118" s="71"/>
      <c r="BT118" s="71"/>
      <c r="BU118" s="76"/>
      <c r="BV118" s="71"/>
      <c r="BW118" s="27"/>
      <c r="BX118" s="70"/>
      <c r="BY118" s="77"/>
      <c r="BZ118" s="77"/>
      <c r="CA118" s="70"/>
      <c r="CB118" s="71"/>
      <c r="CC118" s="71"/>
      <c r="CD118" s="71"/>
      <c r="CE118" s="71"/>
      <c r="CF118" s="71"/>
      <c r="CG118" s="71"/>
      <c r="CH118" s="71"/>
      <c r="CI118" s="71"/>
      <c r="CJ118" s="71"/>
      <c r="CK118" s="72"/>
      <c r="CL118" s="71"/>
      <c r="CM118" s="27"/>
      <c r="CN118" s="27"/>
      <c r="CO118" s="71"/>
      <c r="CP118" s="71"/>
      <c r="CQ118" s="72"/>
      <c r="CR118" s="80"/>
      <c r="CS118" s="80"/>
      <c r="CT118" s="80"/>
      <c r="CU118" s="81"/>
      <c r="CV118" s="80"/>
      <c r="CW118" s="80"/>
      <c r="CX118" s="80"/>
      <c r="CY118" s="81"/>
      <c r="CZ118" s="80"/>
      <c r="DA118" s="80"/>
      <c r="DB118" s="80"/>
      <c r="DC118" s="81"/>
      <c r="DD118" s="80"/>
      <c r="DE118" s="80"/>
      <c r="DF118" s="80"/>
      <c r="DG118" s="81"/>
      <c r="DH118" s="80"/>
      <c r="DI118" s="80"/>
      <c r="DJ118" s="80"/>
      <c r="DK118" s="81"/>
      <c r="DL118" s="80"/>
      <c r="DM118" s="80"/>
      <c r="DN118" s="80"/>
      <c r="DO118" s="81"/>
      <c r="DP118" s="80"/>
      <c r="DQ118" s="80"/>
      <c r="DR118" s="80"/>
      <c r="DS118" s="81"/>
      <c r="DT118" s="80"/>
      <c r="DU118" s="80"/>
      <c r="DV118" s="80"/>
      <c r="DW118" s="81"/>
      <c r="DX118" s="80"/>
      <c r="DY118" s="80"/>
      <c r="DZ118" s="80"/>
      <c r="EA118" s="81"/>
      <c r="EB118" s="80"/>
      <c r="EC118" s="80"/>
      <c r="ED118" s="80"/>
      <c r="EE118" s="81"/>
      <c r="EF118" s="71"/>
      <c r="EG118" s="82"/>
      <c r="EH118" s="71"/>
      <c r="EI118" s="71"/>
      <c r="EJ118" s="71"/>
      <c r="EK118" s="72"/>
      <c r="EL118" s="71"/>
      <c r="EM118" s="82"/>
      <c r="EN118" s="71"/>
      <c r="EO118" s="71"/>
      <c r="EP118" s="71"/>
      <c r="EQ118" s="72"/>
      <c r="ER118" s="71"/>
      <c r="ES118" s="82"/>
      <c r="ET118" s="71"/>
      <c r="EU118" s="71"/>
      <c r="EV118" s="71"/>
      <c r="EW118" s="72"/>
      <c r="EX118" s="71"/>
      <c r="EY118" s="82"/>
      <c r="EZ118" s="71"/>
      <c r="FA118" s="71"/>
      <c r="FB118" s="71"/>
      <c r="FC118" s="72"/>
      <c r="FD118" s="71"/>
      <c r="FE118" s="82"/>
      <c r="FF118" s="71"/>
      <c r="FG118" s="71"/>
      <c r="FH118" s="71"/>
      <c r="FI118" s="72"/>
      <c r="FJ118" s="71"/>
      <c r="FK118" s="82"/>
      <c r="FL118" s="71"/>
      <c r="FM118" s="71"/>
      <c r="FN118" s="71"/>
      <c r="FO118" s="72"/>
      <c r="FP118" s="71"/>
      <c r="FQ118" s="82"/>
      <c r="FR118" s="71"/>
      <c r="FS118" s="71"/>
      <c r="FT118" s="71"/>
      <c r="FU118" s="72"/>
      <c r="FV118" s="71"/>
      <c r="FW118" s="82"/>
      <c r="FX118" s="71"/>
      <c r="FY118" s="71"/>
      <c r="FZ118" s="71"/>
      <c r="GA118" s="72"/>
      <c r="GB118" s="71"/>
      <c r="GC118" s="82"/>
      <c r="GD118" s="71"/>
      <c r="GE118" s="71"/>
      <c r="GF118" s="71"/>
      <c r="GG118" s="72"/>
      <c r="GH118" s="71"/>
      <c r="GI118" s="82"/>
      <c r="GJ118" s="71"/>
      <c r="GK118" s="71"/>
      <c r="GL118" s="71"/>
      <c r="GM118" s="72"/>
      <c r="GN118" s="71"/>
      <c r="GO118" s="71"/>
      <c r="GP118" s="71"/>
      <c r="GQ118" s="72"/>
      <c r="GR118" s="87"/>
      <c r="GS118" s="71"/>
      <c r="GT118" s="71"/>
      <c r="GU118" s="83"/>
      <c r="GV118" s="72"/>
      <c r="GW118" s="71"/>
      <c r="GX118" s="71"/>
      <c r="GY118" s="71"/>
      <c r="GZ118" s="72"/>
      <c r="HA118" s="71"/>
      <c r="HB118" s="84"/>
      <c r="HC118" s="82"/>
      <c r="HD118" s="84"/>
      <c r="HE118" s="71"/>
      <c r="HF118" s="72"/>
      <c r="HG118" s="71"/>
      <c r="HH118" s="72"/>
      <c r="HI118" s="71"/>
      <c r="HJ118" s="72"/>
      <c r="HK118" s="71"/>
      <c r="HL118" s="72"/>
      <c r="HM118" s="71"/>
      <c r="HN118" s="72"/>
      <c r="HO118" s="71"/>
      <c r="HP118" s="72"/>
      <c r="HQ118" s="71"/>
      <c r="HR118" s="72"/>
      <c r="HS118" s="71"/>
      <c r="HT118" s="72"/>
      <c r="HU118" s="71"/>
      <c r="HV118" s="72"/>
      <c r="HW118" s="71"/>
      <c r="HX118" s="71"/>
      <c r="HY118" s="27"/>
      <c r="HZ118" s="27"/>
      <c r="IA118" s="85"/>
      <c r="IB118" s="85"/>
      <c r="IC118" s="86"/>
      <c r="ID118" s="71"/>
      <c r="IE118" s="72"/>
    </row>
    <row r="119" customFormat="false" ht="12.75" hidden="false" customHeight="false" outlineLevel="0" collapsed="false">
      <c r="A119" s="62" t="n">
        <v>120</v>
      </c>
      <c r="B119" s="63"/>
      <c r="C119" s="63"/>
      <c r="D119" s="64"/>
      <c r="E119" s="64"/>
      <c r="F119" s="65"/>
      <c r="G119" s="66"/>
      <c r="H119" s="66"/>
      <c r="I119" s="87"/>
      <c r="J119" s="66"/>
      <c r="K119" s="66"/>
      <c r="L119" s="66"/>
      <c r="M119" s="64"/>
      <c r="N119" s="64"/>
      <c r="O119" s="67"/>
      <c r="P119" s="66"/>
      <c r="Q119" s="68"/>
      <c r="R119" s="64"/>
      <c r="S119" s="64"/>
      <c r="T119" s="68"/>
      <c r="U119" s="64"/>
      <c r="V119" s="64"/>
      <c r="W119" s="68"/>
      <c r="X119" s="64"/>
      <c r="Y119" s="64"/>
      <c r="Z119" s="68"/>
      <c r="AA119" s="66"/>
      <c r="AC119" s="69"/>
      <c r="AD119" s="67"/>
      <c r="AE119" s="66"/>
      <c r="AF119" s="66"/>
      <c r="AG119" s="68"/>
      <c r="AH119" s="88"/>
      <c r="AI119" s="27"/>
      <c r="AJ119" s="88"/>
      <c r="AK119" s="27"/>
      <c r="AL119" s="70"/>
      <c r="AM119" s="4"/>
      <c r="AN119" s="4"/>
      <c r="AO119" s="4"/>
      <c r="AP119" s="71"/>
      <c r="AQ119" s="72"/>
      <c r="AR119" s="94"/>
      <c r="AS119" s="4"/>
      <c r="AT119" s="73"/>
      <c r="AU119" s="4"/>
      <c r="AV119" s="4"/>
      <c r="AW119" s="4"/>
      <c r="AX119" s="4"/>
      <c r="AY119" s="27"/>
      <c r="AZ119" s="27"/>
      <c r="BA119" s="40"/>
      <c r="BB119" s="4"/>
      <c r="BC119" s="73"/>
      <c r="BD119" s="73"/>
      <c r="BE119" s="4"/>
      <c r="BF119" s="4"/>
      <c r="BG119" s="75"/>
      <c r="BH119" s="4"/>
      <c r="BI119" s="73"/>
      <c r="BJ119" s="73"/>
      <c r="BN119" s="71"/>
      <c r="BO119" s="71"/>
      <c r="BP119" s="71"/>
      <c r="BQ119" s="71"/>
      <c r="BR119" s="71"/>
      <c r="BS119" s="71"/>
      <c r="BT119" s="71"/>
      <c r="BU119" s="76"/>
      <c r="BV119" s="71"/>
      <c r="BW119" s="27"/>
      <c r="BX119" s="70"/>
      <c r="BY119" s="77"/>
      <c r="BZ119" s="77"/>
      <c r="CA119" s="70"/>
      <c r="CB119" s="71"/>
      <c r="CC119" s="71"/>
      <c r="CD119" s="71"/>
      <c r="CE119" s="71"/>
      <c r="CF119" s="71"/>
      <c r="CG119" s="71"/>
      <c r="CH119" s="71"/>
      <c r="CI119" s="71"/>
      <c r="CJ119" s="71"/>
      <c r="CK119" s="72"/>
      <c r="CL119" s="71"/>
      <c r="CM119" s="27"/>
      <c r="CN119" s="27"/>
      <c r="CO119" s="71"/>
      <c r="CP119" s="71"/>
      <c r="CQ119" s="72"/>
      <c r="CR119" s="80"/>
      <c r="CS119" s="80"/>
      <c r="CT119" s="80"/>
      <c r="CU119" s="81"/>
      <c r="CV119" s="80"/>
      <c r="CW119" s="80"/>
      <c r="CX119" s="80"/>
      <c r="CY119" s="81"/>
      <c r="CZ119" s="80"/>
      <c r="DA119" s="80"/>
      <c r="DB119" s="80"/>
      <c r="DC119" s="81"/>
      <c r="DD119" s="80"/>
      <c r="DE119" s="80"/>
      <c r="DF119" s="80"/>
      <c r="DG119" s="81"/>
      <c r="DH119" s="80"/>
      <c r="DI119" s="80"/>
      <c r="DJ119" s="80"/>
      <c r="DK119" s="81"/>
      <c r="DL119" s="80"/>
      <c r="DM119" s="80"/>
      <c r="DN119" s="80"/>
      <c r="DO119" s="81"/>
      <c r="DP119" s="80"/>
      <c r="DQ119" s="80"/>
      <c r="DR119" s="80"/>
      <c r="DS119" s="81"/>
      <c r="DT119" s="80"/>
      <c r="DU119" s="80"/>
      <c r="DV119" s="80"/>
      <c r="DW119" s="81"/>
      <c r="DX119" s="80"/>
      <c r="DY119" s="80"/>
      <c r="DZ119" s="80"/>
      <c r="EA119" s="81"/>
      <c r="EB119" s="80"/>
      <c r="EC119" s="80"/>
      <c r="ED119" s="80"/>
      <c r="EE119" s="81"/>
      <c r="EF119" s="71"/>
      <c r="EG119" s="82"/>
      <c r="EH119" s="71"/>
      <c r="EI119" s="71"/>
      <c r="EJ119" s="71"/>
      <c r="EK119" s="72"/>
      <c r="EL119" s="71"/>
      <c r="EM119" s="82"/>
      <c r="EN119" s="71"/>
      <c r="EO119" s="71"/>
      <c r="EP119" s="71"/>
      <c r="EQ119" s="72"/>
      <c r="ER119" s="71"/>
      <c r="ES119" s="82"/>
      <c r="ET119" s="71"/>
      <c r="EU119" s="71"/>
      <c r="EV119" s="71"/>
      <c r="EW119" s="72"/>
      <c r="EX119" s="71"/>
      <c r="EY119" s="82"/>
      <c r="EZ119" s="71"/>
      <c r="FA119" s="71"/>
      <c r="FB119" s="71"/>
      <c r="FC119" s="72"/>
      <c r="FD119" s="71"/>
      <c r="FE119" s="82"/>
      <c r="FF119" s="71"/>
      <c r="FG119" s="71"/>
      <c r="FH119" s="71"/>
      <c r="FI119" s="72"/>
      <c r="FJ119" s="71"/>
      <c r="FK119" s="82"/>
      <c r="FL119" s="71"/>
      <c r="FM119" s="71"/>
      <c r="FN119" s="71"/>
      <c r="FO119" s="72"/>
      <c r="FP119" s="71"/>
      <c r="FQ119" s="82"/>
      <c r="FR119" s="71"/>
      <c r="FS119" s="71"/>
      <c r="FT119" s="71"/>
      <c r="FU119" s="72"/>
      <c r="FV119" s="71"/>
      <c r="FW119" s="82"/>
      <c r="FX119" s="71"/>
      <c r="FY119" s="71"/>
      <c r="FZ119" s="71"/>
      <c r="GA119" s="72"/>
      <c r="GB119" s="71"/>
      <c r="GC119" s="82"/>
      <c r="GD119" s="71"/>
      <c r="GE119" s="71"/>
      <c r="GF119" s="71"/>
      <c r="GG119" s="72"/>
      <c r="GH119" s="71"/>
      <c r="GI119" s="82"/>
      <c r="GJ119" s="71"/>
      <c r="GK119" s="71"/>
      <c r="GL119" s="71"/>
      <c r="GM119" s="72"/>
      <c r="GN119" s="71"/>
      <c r="GO119" s="71"/>
      <c r="GP119" s="71"/>
      <c r="GQ119" s="72"/>
      <c r="GR119" s="87"/>
      <c r="GS119" s="71"/>
      <c r="GT119" s="71"/>
      <c r="GU119" s="83"/>
      <c r="GV119" s="72"/>
      <c r="GW119" s="71"/>
      <c r="GX119" s="71"/>
      <c r="GY119" s="71"/>
      <c r="GZ119" s="72"/>
      <c r="HA119" s="71"/>
      <c r="HB119" s="84"/>
      <c r="HC119" s="82"/>
      <c r="HD119" s="84"/>
      <c r="HE119" s="71"/>
      <c r="HF119" s="72"/>
      <c r="HG119" s="71"/>
      <c r="HH119" s="72"/>
      <c r="HI119" s="71"/>
      <c r="HJ119" s="72"/>
      <c r="HK119" s="71"/>
      <c r="HL119" s="72"/>
      <c r="HM119" s="71"/>
      <c r="HN119" s="72"/>
      <c r="HO119" s="71"/>
      <c r="HP119" s="72"/>
      <c r="HQ119" s="71"/>
      <c r="HR119" s="72"/>
      <c r="HS119" s="71"/>
      <c r="HT119" s="72"/>
      <c r="HU119" s="71"/>
      <c r="HV119" s="72"/>
      <c r="HW119" s="71"/>
      <c r="HX119" s="71"/>
      <c r="HY119" s="27"/>
      <c r="HZ119" s="27"/>
      <c r="IA119" s="85"/>
      <c r="IB119" s="85"/>
      <c r="IC119" s="86"/>
      <c r="ID119" s="71"/>
      <c r="IE119" s="72"/>
    </row>
    <row r="120" customFormat="false" ht="12.75" hidden="false" customHeight="false" outlineLevel="0" collapsed="false">
      <c r="A120" s="62" t="n">
        <v>121</v>
      </c>
      <c r="B120" s="63"/>
      <c r="C120" s="63"/>
      <c r="D120" s="64"/>
      <c r="E120" s="64"/>
      <c r="F120" s="65"/>
      <c r="G120" s="66"/>
      <c r="H120" s="66"/>
      <c r="I120" s="87"/>
      <c r="J120" s="66"/>
      <c r="K120" s="66"/>
      <c r="L120" s="66"/>
      <c r="M120" s="64"/>
      <c r="N120" s="64"/>
      <c r="O120" s="67"/>
      <c r="P120" s="66"/>
      <c r="Q120" s="68"/>
      <c r="R120" s="64"/>
      <c r="S120" s="64"/>
      <c r="T120" s="68"/>
      <c r="U120" s="64"/>
      <c r="V120" s="64"/>
      <c r="W120" s="68"/>
      <c r="X120" s="64"/>
      <c r="Y120" s="64"/>
      <c r="Z120" s="68"/>
      <c r="AA120" s="66"/>
      <c r="AC120" s="69"/>
      <c r="AD120" s="67"/>
      <c r="AE120" s="66"/>
      <c r="AF120" s="66"/>
      <c r="AG120" s="68"/>
      <c r="AH120" s="88"/>
      <c r="AI120" s="27"/>
      <c r="AJ120" s="88"/>
      <c r="AK120" s="27"/>
      <c r="AL120" s="70"/>
      <c r="AM120" s="4"/>
      <c r="AN120" s="4"/>
      <c r="AO120" s="4"/>
      <c r="AP120" s="71"/>
      <c r="AQ120" s="72"/>
      <c r="AR120" s="94"/>
      <c r="AS120" s="4"/>
      <c r="AT120" s="73"/>
      <c r="AU120" s="4"/>
      <c r="AV120" s="4"/>
      <c r="AW120" s="4"/>
      <c r="AX120" s="4"/>
      <c r="AY120" s="27"/>
      <c r="AZ120" s="27"/>
      <c r="BA120" s="40"/>
      <c r="BB120" s="4"/>
      <c r="BC120" s="73"/>
      <c r="BD120" s="73"/>
      <c r="BE120" s="4"/>
      <c r="BF120" s="4"/>
      <c r="BG120" s="75"/>
      <c r="BH120" s="4"/>
      <c r="BI120" s="73"/>
      <c r="BJ120" s="73"/>
      <c r="BN120" s="71"/>
      <c r="BO120" s="71"/>
      <c r="BP120" s="71"/>
      <c r="BQ120" s="71"/>
      <c r="BR120" s="71"/>
      <c r="BS120" s="71"/>
      <c r="BT120" s="71"/>
      <c r="BU120" s="76"/>
      <c r="BV120" s="71"/>
      <c r="BW120" s="27"/>
      <c r="BX120" s="70"/>
      <c r="BY120" s="77"/>
      <c r="BZ120" s="77"/>
      <c r="CA120" s="70"/>
      <c r="CB120" s="71"/>
      <c r="CC120" s="71"/>
      <c r="CD120" s="71"/>
      <c r="CE120" s="71"/>
      <c r="CF120" s="71"/>
      <c r="CG120" s="71"/>
      <c r="CH120" s="71"/>
      <c r="CI120" s="71"/>
      <c r="CJ120" s="71"/>
      <c r="CK120" s="72"/>
      <c r="CL120" s="71"/>
      <c r="CM120" s="27"/>
      <c r="CN120" s="27"/>
      <c r="CO120" s="71"/>
      <c r="CP120" s="71"/>
      <c r="CQ120" s="72"/>
      <c r="CR120" s="80"/>
      <c r="CS120" s="80"/>
      <c r="CT120" s="80"/>
      <c r="CU120" s="81"/>
      <c r="CV120" s="80"/>
      <c r="CW120" s="80"/>
      <c r="CX120" s="80"/>
      <c r="CY120" s="81"/>
      <c r="CZ120" s="80"/>
      <c r="DA120" s="80"/>
      <c r="DB120" s="80"/>
      <c r="DC120" s="81"/>
      <c r="DD120" s="80"/>
      <c r="DE120" s="80"/>
      <c r="DF120" s="80"/>
      <c r="DG120" s="81"/>
      <c r="DH120" s="80"/>
      <c r="DI120" s="80"/>
      <c r="DJ120" s="80"/>
      <c r="DK120" s="81"/>
      <c r="DL120" s="80"/>
      <c r="DM120" s="80"/>
      <c r="DN120" s="80"/>
      <c r="DO120" s="81"/>
      <c r="DP120" s="80"/>
      <c r="DQ120" s="80"/>
      <c r="DR120" s="80"/>
      <c r="DS120" s="81"/>
      <c r="DT120" s="80"/>
      <c r="DU120" s="80"/>
      <c r="DV120" s="80"/>
      <c r="DW120" s="81"/>
      <c r="DX120" s="80"/>
      <c r="DY120" s="80"/>
      <c r="DZ120" s="80"/>
      <c r="EA120" s="81"/>
      <c r="EB120" s="80"/>
      <c r="EC120" s="80"/>
      <c r="ED120" s="80"/>
      <c r="EE120" s="81"/>
      <c r="EF120" s="71"/>
      <c r="EG120" s="82"/>
      <c r="EH120" s="71"/>
      <c r="EI120" s="71"/>
      <c r="EJ120" s="71"/>
      <c r="EK120" s="72"/>
      <c r="EL120" s="71"/>
      <c r="EM120" s="82"/>
      <c r="EN120" s="71"/>
      <c r="EO120" s="71"/>
      <c r="EP120" s="71"/>
      <c r="EQ120" s="72"/>
      <c r="ER120" s="71"/>
      <c r="ES120" s="82"/>
      <c r="ET120" s="71"/>
      <c r="EU120" s="71"/>
      <c r="EV120" s="71"/>
      <c r="EW120" s="72"/>
      <c r="EX120" s="71"/>
      <c r="EY120" s="82"/>
      <c r="EZ120" s="71"/>
      <c r="FA120" s="71"/>
      <c r="FB120" s="71"/>
      <c r="FC120" s="72"/>
      <c r="FD120" s="71"/>
      <c r="FE120" s="82"/>
      <c r="FF120" s="71"/>
      <c r="FG120" s="71"/>
      <c r="FH120" s="71"/>
      <c r="FI120" s="72"/>
      <c r="FJ120" s="71"/>
      <c r="FK120" s="82"/>
      <c r="FL120" s="71"/>
      <c r="FM120" s="71"/>
      <c r="FN120" s="71"/>
      <c r="FO120" s="72"/>
      <c r="FP120" s="71"/>
      <c r="FQ120" s="82"/>
      <c r="FR120" s="71"/>
      <c r="FS120" s="71"/>
      <c r="FT120" s="71"/>
      <c r="FU120" s="72"/>
      <c r="FV120" s="71"/>
      <c r="FW120" s="82"/>
      <c r="FX120" s="71"/>
      <c r="FY120" s="71"/>
      <c r="FZ120" s="71"/>
      <c r="GA120" s="72"/>
      <c r="GB120" s="71"/>
      <c r="GC120" s="82"/>
      <c r="GD120" s="71"/>
      <c r="GE120" s="71"/>
      <c r="GF120" s="71"/>
      <c r="GG120" s="72"/>
      <c r="GH120" s="71"/>
      <c r="GI120" s="82"/>
      <c r="GJ120" s="71"/>
      <c r="GK120" s="71"/>
      <c r="GL120" s="71"/>
      <c r="GM120" s="72"/>
      <c r="GN120" s="71"/>
      <c r="GO120" s="71"/>
      <c r="GP120" s="71"/>
      <c r="GQ120" s="72"/>
      <c r="GR120" s="87"/>
      <c r="GS120" s="71"/>
      <c r="GT120" s="71"/>
      <c r="GU120" s="83"/>
      <c r="GV120" s="72"/>
      <c r="GW120" s="71"/>
      <c r="GX120" s="71"/>
      <c r="GY120" s="71"/>
      <c r="GZ120" s="72"/>
      <c r="HA120" s="71"/>
      <c r="HB120" s="84"/>
      <c r="HC120" s="82"/>
      <c r="HD120" s="84"/>
      <c r="HE120" s="71"/>
      <c r="HF120" s="72"/>
      <c r="HG120" s="71"/>
      <c r="HH120" s="72"/>
      <c r="HI120" s="71"/>
      <c r="HJ120" s="72"/>
      <c r="HK120" s="71"/>
      <c r="HL120" s="72"/>
      <c r="HM120" s="71"/>
      <c r="HN120" s="72"/>
      <c r="HO120" s="71"/>
      <c r="HP120" s="72"/>
      <c r="HQ120" s="71"/>
      <c r="HR120" s="72"/>
      <c r="HS120" s="71"/>
      <c r="HT120" s="72"/>
      <c r="HU120" s="71"/>
      <c r="HV120" s="72"/>
      <c r="HW120" s="71"/>
      <c r="HX120" s="71"/>
      <c r="HY120" s="27"/>
      <c r="HZ120" s="27"/>
      <c r="IA120" s="85"/>
      <c r="IB120" s="85"/>
      <c r="IC120" s="86"/>
      <c r="ID120" s="71"/>
      <c r="IE120" s="72"/>
    </row>
    <row r="121" customFormat="false" ht="12.75" hidden="false" customHeight="false" outlineLevel="0" collapsed="false">
      <c r="A121" s="62" t="n">
        <v>122</v>
      </c>
      <c r="B121" s="63"/>
      <c r="C121" s="63"/>
      <c r="D121" s="64"/>
      <c r="E121" s="64"/>
      <c r="F121" s="65"/>
      <c r="G121" s="66"/>
      <c r="H121" s="66"/>
      <c r="I121" s="87"/>
      <c r="J121" s="66"/>
      <c r="K121" s="66"/>
      <c r="L121" s="66"/>
      <c r="M121" s="64"/>
      <c r="N121" s="64"/>
      <c r="O121" s="67"/>
      <c r="P121" s="66"/>
      <c r="Q121" s="68"/>
      <c r="R121" s="64"/>
      <c r="S121" s="64"/>
      <c r="T121" s="68"/>
      <c r="U121" s="64"/>
      <c r="V121" s="64"/>
      <c r="W121" s="68"/>
      <c r="X121" s="64"/>
      <c r="Y121" s="64"/>
      <c r="Z121" s="68"/>
      <c r="AA121" s="66"/>
      <c r="AC121" s="69"/>
      <c r="AD121" s="67"/>
      <c r="AE121" s="66"/>
      <c r="AF121" s="66"/>
      <c r="AG121" s="68"/>
      <c r="AH121" s="88"/>
      <c r="AI121" s="27"/>
      <c r="AJ121" s="88"/>
      <c r="AK121" s="27"/>
      <c r="AL121" s="70"/>
      <c r="AM121" s="4"/>
      <c r="AN121" s="4"/>
      <c r="AO121" s="4"/>
      <c r="AP121" s="71"/>
      <c r="AQ121" s="72"/>
      <c r="AR121" s="94"/>
      <c r="AS121" s="4"/>
      <c r="AT121" s="73"/>
      <c r="AU121" s="4"/>
      <c r="AV121" s="4"/>
      <c r="AW121" s="4"/>
      <c r="AX121" s="4"/>
      <c r="AY121" s="27"/>
      <c r="AZ121" s="27"/>
      <c r="BA121" s="40"/>
      <c r="BB121" s="4"/>
      <c r="BC121" s="73"/>
      <c r="BD121" s="73"/>
      <c r="BE121" s="4"/>
      <c r="BF121" s="4"/>
      <c r="BG121" s="75"/>
      <c r="BH121" s="4"/>
      <c r="BI121" s="73"/>
      <c r="BJ121" s="73"/>
      <c r="BN121" s="71"/>
      <c r="BO121" s="71"/>
      <c r="BP121" s="71"/>
      <c r="BQ121" s="71"/>
      <c r="BR121" s="71"/>
      <c r="BS121" s="71"/>
      <c r="BT121" s="71"/>
      <c r="BU121" s="76"/>
      <c r="BV121" s="71"/>
      <c r="BW121" s="27"/>
      <c r="BX121" s="70"/>
      <c r="BY121" s="77"/>
      <c r="BZ121" s="77"/>
      <c r="CA121" s="70"/>
      <c r="CB121" s="71"/>
      <c r="CC121" s="71"/>
      <c r="CD121" s="71"/>
      <c r="CE121" s="71"/>
      <c r="CF121" s="71"/>
      <c r="CG121" s="71"/>
      <c r="CH121" s="71"/>
      <c r="CI121" s="71"/>
      <c r="CJ121" s="71"/>
      <c r="CK121" s="72"/>
      <c r="CL121" s="71"/>
      <c r="CM121" s="27"/>
      <c r="CN121" s="27"/>
      <c r="CO121" s="71"/>
      <c r="CP121" s="71"/>
      <c r="CQ121" s="72"/>
      <c r="CR121" s="80"/>
      <c r="CS121" s="80"/>
      <c r="CT121" s="80"/>
      <c r="CU121" s="81"/>
      <c r="CV121" s="80"/>
      <c r="CW121" s="80"/>
      <c r="CX121" s="80"/>
      <c r="CY121" s="81"/>
      <c r="CZ121" s="80"/>
      <c r="DA121" s="80"/>
      <c r="DB121" s="80"/>
      <c r="DC121" s="81"/>
      <c r="DD121" s="80"/>
      <c r="DE121" s="80"/>
      <c r="DF121" s="80"/>
      <c r="DG121" s="81"/>
      <c r="DH121" s="80"/>
      <c r="DI121" s="80"/>
      <c r="DJ121" s="80"/>
      <c r="DK121" s="81"/>
      <c r="DL121" s="80"/>
      <c r="DM121" s="80"/>
      <c r="DN121" s="80"/>
      <c r="DO121" s="81"/>
      <c r="DP121" s="80"/>
      <c r="DQ121" s="80"/>
      <c r="DR121" s="80"/>
      <c r="DS121" s="81"/>
      <c r="DT121" s="80"/>
      <c r="DU121" s="80"/>
      <c r="DV121" s="80"/>
      <c r="DW121" s="81"/>
      <c r="DX121" s="80"/>
      <c r="DY121" s="80"/>
      <c r="DZ121" s="80"/>
      <c r="EA121" s="81"/>
      <c r="EB121" s="80"/>
      <c r="EC121" s="80"/>
      <c r="ED121" s="80"/>
      <c r="EE121" s="81"/>
      <c r="EF121" s="71"/>
      <c r="EG121" s="82"/>
      <c r="EH121" s="71"/>
      <c r="EI121" s="71"/>
      <c r="EJ121" s="71"/>
      <c r="EK121" s="72"/>
      <c r="EL121" s="71"/>
      <c r="EM121" s="82"/>
      <c r="EN121" s="71"/>
      <c r="EO121" s="71"/>
      <c r="EP121" s="71"/>
      <c r="EQ121" s="72"/>
      <c r="ER121" s="71"/>
      <c r="ES121" s="82"/>
      <c r="ET121" s="71"/>
      <c r="EU121" s="71"/>
      <c r="EV121" s="71"/>
      <c r="EW121" s="72"/>
      <c r="EX121" s="71"/>
      <c r="EY121" s="82"/>
      <c r="EZ121" s="71"/>
      <c r="FA121" s="71"/>
      <c r="FB121" s="71"/>
      <c r="FC121" s="72"/>
      <c r="FD121" s="71"/>
      <c r="FE121" s="82"/>
      <c r="FF121" s="71"/>
      <c r="FG121" s="71"/>
      <c r="FH121" s="71"/>
      <c r="FI121" s="72"/>
      <c r="FJ121" s="71"/>
      <c r="FK121" s="82"/>
      <c r="FL121" s="71"/>
      <c r="FM121" s="71"/>
      <c r="FN121" s="71"/>
      <c r="FO121" s="72"/>
      <c r="FP121" s="71"/>
      <c r="FQ121" s="82"/>
      <c r="FR121" s="71"/>
      <c r="FS121" s="71"/>
      <c r="FT121" s="71"/>
      <c r="FU121" s="72"/>
      <c r="FV121" s="71"/>
      <c r="FW121" s="82"/>
      <c r="FX121" s="71"/>
      <c r="FY121" s="71"/>
      <c r="FZ121" s="71"/>
      <c r="GA121" s="72"/>
      <c r="GB121" s="71"/>
      <c r="GC121" s="82"/>
      <c r="GD121" s="71"/>
      <c r="GE121" s="71"/>
      <c r="GF121" s="71"/>
      <c r="GG121" s="72"/>
      <c r="GH121" s="71"/>
      <c r="GI121" s="82"/>
      <c r="GJ121" s="71"/>
      <c r="GK121" s="71"/>
      <c r="GL121" s="71"/>
      <c r="GM121" s="72"/>
      <c r="GN121" s="71"/>
      <c r="GO121" s="71"/>
      <c r="GP121" s="71"/>
      <c r="GQ121" s="72"/>
      <c r="GR121" s="87"/>
      <c r="GS121" s="71"/>
      <c r="GT121" s="71"/>
      <c r="GU121" s="83"/>
      <c r="GV121" s="72"/>
      <c r="GW121" s="71"/>
      <c r="GX121" s="71"/>
      <c r="GY121" s="71"/>
      <c r="GZ121" s="72"/>
      <c r="HA121" s="71"/>
      <c r="HB121" s="84"/>
      <c r="HC121" s="82"/>
      <c r="HD121" s="84"/>
      <c r="HE121" s="71"/>
      <c r="HF121" s="72"/>
      <c r="HG121" s="71"/>
      <c r="HH121" s="72"/>
      <c r="HI121" s="71"/>
      <c r="HJ121" s="72"/>
      <c r="HK121" s="71"/>
      <c r="HL121" s="72"/>
      <c r="HM121" s="71"/>
      <c r="HN121" s="72"/>
      <c r="HO121" s="71"/>
      <c r="HP121" s="72"/>
      <c r="HQ121" s="71"/>
      <c r="HR121" s="72"/>
      <c r="HS121" s="71"/>
      <c r="HT121" s="72"/>
      <c r="HU121" s="71"/>
      <c r="HV121" s="72"/>
      <c r="HW121" s="71"/>
      <c r="HX121" s="71"/>
      <c r="HY121" s="27"/>
      <c r="HZ121" s="27"/>
      <c r="IA121" s="85"/>
      <c r="IB121" s="85"/>
      <c r="IC121" s="86"/>
      <c r="ID121" s="71"/>
      <c r="IE121" s="72"/>
    </row>
    <row r="122" customFormat="false" ht="12.75" hidden="false" customHeight="false" outlineLevel="0" collapsed="false">
      <c r="A122" s="62" t="n">
        <v>123</v>
      </c>
      <c r="B122" s="63"/>
      <c r="C122" s="63"/>
      <c r="D122" s="64"/>
      <c r="E122" s="64"/>
      <c r="F122" s="65"/>
      <c r="G122" s="66"/>
      <c r="H122" s="66"/>
      <c r="I122" s="87"/>
      <c r="J122" s="66"/>
      <c r="K122" s="66"/>
      <c r="L122" s="66"/>
      <c r="M122" s="64"/>
      <c r="N122" s="64"/>
      <c r="O122" s="67"/>
      <c r="P122" s="66"/>
      <c r="Q122" s="68"/>
      <c r="R122" s="64"/>
      <c r="S122" s="64"/>
      <c r="T122" s="68"/>
      <c r="U122" s="64"/>
      <c r="V122" s="64"/>
      <c r="W122" s="68"/>
      <c r="X122" s="64"/>
      <c r="Y122" s="64"/>
      <c r="Z122" s="68"/>
      <c r="AA122" s="66"/>
      <c r="AC122" s="69"/>
      <c r="AD122" s="67"/>
      <c r="AE122" s="66"/>
      <c r="AF122" s="66"/>
      <c r="AG122" s="68"/>
      <c r="AH122" s="88"/>
      <c r="AI122" s="27"/>
      <c r="AJ122" s="88"/>
      <c r="AK122" s="27"/>
      <c r="AL122" s="70"/>
      <c r="AM122" s="4"/>
      <c r="AN122" s="4"/>
      <c r="AO122" s="4"/>
      <c r="AP122" s="71"/>
      <c r="AQ122" s="72"/>
      <c r="AR122" s="94"/>
      <c r="AS122" s="4"/>
      <c r="AT122" s="73"/>
      <c r="AU122" s="4"/>
      <c r="AV122" s="4"/>
      <c r="AW122" s="4"/>
      <c r="AX122" s="4"/>
      <c r="AY122" s="27"/>
      <c r="AZ122" s="27"/>
      <c r="BA122" s="40"/>
      <c r="BB122" s="4"/>
      <c r="BC122" s="73"/>
      <c r="BD122" s="73"/>
      <c r="BE122" s="4"/>
      <c r="BF122" s="4"/>
      <c r="BG122" s="75"/>
      <c r="BH122" s="4"/>
      <c r="BI122" s="73"/>
      <c r="BJ122" s="73"/>
      <c r="BN122" s="71"/>
      <c r="BO122" s="71"/>
      <c r="BP122" s="71"/>
      <c r="BQ122" s="71"/>
      <c r="BR122" s="71"/>
      <c r="BS122" s="71"/>
      <c r="BT122" s="71"/>
      <c r="BU122" s="76"/>
      <c r="BV122" s="71"/>
      <c r="BW122" s="27"/>
      <c r="BX122" s="70"/>
      <c r="BY122" s="77"/>
      <c r="BZ122" s="77"/>
      <c r="CA122" s="70"/>
      <c r="CB122" s="71"/>
      <c r="CC122" s="71"/>
      <c r="CD122" s="71"/>
      <c r="CE122" s="71"/>
      <c r="CF122" s="71"/>
      <c r="CG122" s="71"/>
      <c r="CH122" s="71"/>
      <c r="CI122" s="71"/>
      <c r="CJ122" s="71"/>
      <c r="CK122" s="72"/>
      <c r="CL122" s="71"/>
      <c r="CM122" s="27"/>
      <c r="CN122" s="27"/>
      <c r="CO122" s="71"/>
      <c r="CP122" s="71"/>
      <c r="CQ122" s="72"/>
      <c r="CR122" s="80"/>
      <c r="CS122" s="80"/>
      <c r="CT122" s="80"/>
      <c r="CU122" s="81"/>
      <c r="CV122" s="80"/>
      <c r="CW122" s="80"/>
      <c r="CX122" s="80"/>
      <c r="CY122" s="81"/>
      <c r="CZ122" s="80"/>
      <c r="DA122" s="80"/>
      <c r="DB122" s="80"/>
      <c r="DC122" s="81"/>
      <c r="DD122" s="80"/>
      <c r="DE122" s="80"/>
      <c r="DF122" s="80"/>
      <c r="DG122" s="81"/>
      <c r="DH122" s="80"/>
      <c r="DI122" s="80"/>
      <c r="DJ122" s="80"/>
      <c r="DK122" s="81"/>
      <c r="DL122" s="80"/>
      <c r="DM122" s="80"/>
      <c r="DN122" s="80"/>
      <c r="DO122" s="81"/>
      <c r="DP122" s="80"/>
      <c r="DQ122" s="80"/>
      <c r="DR122" s="80"/>
      <c r="DS122" s="81"/>
      <c r="DT122" s="80"/>
      <c r="DU122" s="80"/>
      <c r="DV122" s="80"/>
      <c r="DW122" s="81"/>
      <c r="DX122" s="80"/>
      <c r="DY122" s="80"/>
      <c r="DZ122" s="80"/>
      <c r="EA122" s="81"/>
      <c r="EB122" s="80"/>
      <c r="EC122" s="80"/>
      <c r="ED122" s="80"/>
      <c r="EE122" s="81"/>
      <c r="EF122" s="71"/>
      <c r="EG122" s="82"/>
      <c r="EH122" s="71"/>
      <c r="EI122" s="71"/>
      <c r="EJ122" s="71"/>
      <c r="EK122" s="72"/>
      <c r="EL122" s="71"/>
      <c r="EM122" s="82"/>
      <c r="EN122" s="71"/>
      <c r="EO122" s="71"/>
      <c r="EP122" s="71"/>
      <c r="EQ122" s="72"/>
      <c r="ER122" s="71"/>
      <c r="ES122" s="82"/>
      <c r="ET122" s="71"/>
      <c r="EU122" s="71"/>
      <c r="EV122" s="71"/>
      <c r="EW122" s="72"/>
      <c r="EX122" s="71"/>
      <c r="EY122" s="82"/>
      <c r="EZ122" s="71"/>
      <c r="FA122" s="71"/>
      <c r="FB122" s="71"/>
      <c r="FC122" s="72"/>
      <c r="FD122" s="71"/>
      <c r="FE122" s="82"/>
      <c r="FF122" s="71"/>
      <c r="FG122" s="71"/>
      <c r="FH122" s="71"/>
      <c r="FI122" s="72"/>
      <c r="FJ122" s="71"/>
      <c r="FK122" s="82"/>
      <c r="FL122" s="71"/>
      <c r="FM122" s="71"/>
      <c r="FN122" s="71"/>
      <c r="FO122" s="72"/>
      <c r="FP122" s="71"/>
      <c r="FQ122" s="82"/>
      <c r="FR122" s="71"/>
      <c r="FS122" s="71"/>
      <c r="FT122" s="71"/>
      <c r="FU122" s="72"/>
      <c r="FV122" s="71"/>
      <c r="FW122" s="82"/>
      <c r="FX122" s="71"/>
      <c r="FY122" s="71"/>
      <c r="FZ122" s="71"/>
      <c r="GA122" s="72"/>
      <c r="GB122" s="71"/>
      <c r="GC122" s="82"/>
      <c r="GD122" s="71"/>
      <c r="GE122" s="71"/>
      <c r="GF122" s="71"/>
      <c r="GG122" s="72"/>
      <c r="GH122" s="71"/>
      <c r="GI122" s="82"/>
      <c r="GJ122" s="71"/>
      <c r="GK122" s="71"/>
      <c r="GL122" s="71"/>
      <c r="GM122" s="72"/>
      <c r="GN122" s="71"/>
      <c r="GO122" s="71"/>
      <c r="GP122" s="71"/>
      <c r="GQ122" s="72"/>
      <c r="GR122" s="87"/>
      <c r="GS122" s="71"/>
      <c r="GT122" s="71"/>
      <c r="GU122" s="83"/>
      <c r="GV122" s="72"/>
      <c r="GW122" s="71"/>
      <c r="GX122" s="71"/>
      <c r="GY122" s="71"/>
      <c r="GZ122" s="72"/>
      <c r="HA122" s="71"/>
      <c r="HB122" s="84"/>
      <c r="HC122" s="82"/>
      <c r="HD122" s="84"/>
      <c r="HE122" s="71"/>
      <c r="HF122" s="72"/>
      <c r="HG122" s="71"/>
      <c r="HH122" s="72"/>
      <c r="HI122" s="71"/>
      <c r="HJ122" s="72"/>
      <c r="HK122" s="71"/>
      <c r="HL122" s="72"/>
      <c r="HM122" s="71"/>
      <c r="HN122" s="72"/>
      <c r="HO122" s="71"/>
      <c r="HP122" s="72"/>
      <c r="HQ122" s="71"/>
      <c r="HR122" s="72"/>
      <c r="HS122" s="71"/>
      <c r="HT122" s="72"/>
      <c r="HU122" s="71"/>
      <c r="HV122" s="72"/>
      <c r="HW122" s="71"/>
      <c r="HX122" s="71"/>
      <c r="HY122" s="27"/>
      <c r="HZ122" s="27"/>
      <c r="IA122" s="85"/>
      <c r="IB122" s="85"/>
      <c r="IC122" s="86"/>
      <c r="ID122" s="71"/>
      <c r="IE122" s="72"/>
    </row>
    <row r="123" customFormat="false" ht="12.75" hidden="false" customHeight="false" outlineLevel="0" collapsed="false">
      <c r="A123" s="62" t="n">
        <v>124</v>
      </c>
      <c r="B123" s="63"/>
      <c r="C123" s="63"/>
      <c r="D123" s="64"/>
      <c r="E123" s="64"/>
      <c r="F123" s="65"/>
      <c r="G123" s="66"/>
      <c r="H123" s="66"/>
      <c r="I123" s="87"/>
      <c r="J123" s="66"/>
      <c r="K123" s="66"/>
      <c r="L123" s="66"/>
      <c r="M123" s="64"/>
      <c r="N123" s="64"/>
      <c r="O123" s="67"/>
      <c r="P123" s="66"/>
      <c r="Q123" s="68"/>
      <c r="R123" s="64"/>
      <c r="S123" s="64"/>
      <c r="T123" s="68"/>
      <c r="U123" s="64"/>
      <c r="V123" s="64"/>
      <c r="W123" s="68"/>
      <c r="X123" s="64"/>
      <c r="Y123" s="64"/>
      <c r="Z123" s="68"/>
      <c r="AA123" s="66"/>
      <c r="AC123" s="69"/>
      <c r="AD123" s="67"/>
      <c r="AE123" s="66"/>
      <c r="AF123" s="66"/>
      <c r="AG123" s="68"/>
      <c r="AH123" s="88"/>
      <c r="AI123" s="27"/>
      <c r="AJ123" s="88"/>
      <c r="AK123" s="27"/>
      <c r="AL123" s="70"/>
      <c r="AM123" s="4"/>
      <c r="AN123" s="4"/>
      <c r="AO123" s="4"/>
      <c r="AP123" s="71"/>
      <c r="AQ123" s="72"/>
      <c r="AR123" s="94"/>
      <c r="AS123" s="4"/>
      <c r="AT123" s="73"/>
      <c r="AU123" s="4"/>
      <c r="AV123" s="4"/>
      <c r="AW123" s="4"/>
      <c r="AX123" s="4"/>
      <c r="AY123" s="27"/>
      <c r="AZ123" s="27"/>
      <c r="BA123" s="40"/>
      <c r="BB123" s="4"/>
      <c r="BC123" s="73"/>
      <c r="BD123" s="73"/>
      <c r="BE123" s="4"/>
      <c r="BF123" s="4"/>
      <c r="BG123" s="75"/>
      <c r="BH123" s="4"/>
      <c r="BI123" s="73"/>
      <c r="BJ123" s="73"/>
      <c r="BN123" s="71"/>
      <c r="BO123" s="71"/>
      <c r="BP123" s="71"/>
      <c r="BQ123" s="71"/>
      <c r="BR123" s="71"/>
      <c r="BS123" s="71"/>
      <c r="BT123" s="71"/>
      <c r="BU123" s="76"/>
      <c r="BV123" s="71"/>
      <c r="BW123" s="27"/>
      <c r="BX123" s="70"/>
      <c r="BY123" s="77"/>
      <c r="BZ123" s="77"/>
      <c r="CA123" s="70"/>
      <c r="CB123" s="71"/>
      <c r="CC123" s="71"/>
      <c r="CD123" s="71"/>
      <c r="CE123" s="71"/>
      <c r="CF123" s="71"/>
      <c r="CG123" s="71"/>
      <c r="CH123" s="71"/>
      <c r="CI123" s="71"/>
      <c r="CJ123" s="71"/>
      <c r="CK123" s="72"/>
      <c r="CL123" s="71"/>
      <c r="CM123" s="27"/>
      <c r="CN123" s="27"/>
      <c r="CO123" s="71"/>
      <c r="CP123" s="71"/>
      <c r="CQ123" s="72"/>
      <c r="CR123" s="80"/>
      <c r="CS123" s="80"/>
      <c r="CT123" s="80"/>
      <c r="CU123" s="81"/>
      <c r="CV123" s="80"/>
      <c r="CW123" s="80"/>
      <c r="CX123" s="80"/>
      <c r="CY123" s="81"/>
      <c r="CZ123" s="80"/>
      <c r="DA123" s="80"/>
      <c r="DB123" s="80"/>
      <c r="DC123" s="81"/>
      <c r="DD123" s="80"/>
      <c r="DE123" s="80"/>
      <c r="DF123" s="80"/>
      <c r="DG123" s="81"/>
      <c r="DH123" s="80"/>
      <c r="DI123" s="80"/>
      <c r="DJ123" s="80"/>
      <c r="DK123" s="81"/>
      <c r="DL123" s="80"/>
      <c r="DM123" s="80"/>
      <c r="DN123" s="80"/>
      <c r="DO123" s="81"/>
      <c r="DP123" s="80"/>
      <c r="DQ123" s="80"/>
      <c r="DR123" s="80"/>
      <c r="DS123" s="81"/>
      <c r="DT123" s="80"/>
      <c r="DU123" s="80"/>
      <c r="DV123" s="80"/>
      <c r="DW123" s="81"/>
      <c r="DX123" s="80"/>
      <c r="DY123" s="80"/>
      <c r="DZ123" s="80"/>
      <c r="EA123" s="81"/>
      <c r="EB123" s="80"/>
      <c r="EC123" s="80"/>
      <c r="ED123" s="80"/>
      <c r="EE123" s="81"/>
      <c r="EF123" s="71"/>
      <c r="EG123" s="82"/>
      <c r="EH123" s="71"/>
      <c r="EI123" s="71"/>
      <c r="EJ123" s="71"/>
      <c r="EK123" s="72"/>
      <c r="EL123" s="71"/>
      <c r="EM123" s="82"/>
      <c r="EN123" s="71"/>
      <c r="EO123" s="71"/>
      <c r="EP123" s="71"/>
      <c r="EQ123" s="72"/>
      <c r="ER123" s="71"/>
      <c r="ES123" s="82"/>
      <c r="ET123" s="71"/>
      <c r="EU123" s="71"/>
      <c r="EV123" s="71"/>
      <c r="EW123" s="72"/>
      <c r="EX123" s="71"/>
      <c r="EY123" s="82"/>
      <c r="EZ123" s="71"/>
      <c r="FA123" s="71"/>
      <c r="FB123" s="71"/>
      <c r="FC123" s="72"/>
      <c r="FD123" s="71"/>
      <c r="FE123" s="82"/>
      <c r="FF123" s="71"/>
      <c r="FG123" s="71"/>
      <c r="FH123" s="71"/>
      <c r="FI123" s="72"/>
      <c r="FJ123" s="71"/>
      <c r="FK123" s="82"/>
      <c r="FL123" s="71"/>
      <c r="FM123" s="71"/>
      <c r="FN123" s="71"/>
      <c r="FO123" s="72"/>
      <c r="FP123" s="71"/>
      <c r="FQ123" s="82"/>
      <c r="FR123" s="71"/>
      <c r="FS123" s="71"/>
      <c r="FT123" s="71"/>
      <c r="FU123" s="72"/>
      <c r="FV123" s="71"/>
      <c r="FW123" s="82"/>
      <c r="FX123" s="71"/>
      <c r="FY123" s="71"/>
      <c r="FZ123" s="71"/>
      <c r="GA123" s="72"/>
      <c r="GB123" s="71"/>
      <c r="GC123" s="82"/>
      <c r="GD123" s="71"/>
      <c r="GE123" s="71"/>
      <c r="GF123" s="71"/>
      <c r="GG123" s="72"/>
      <c r="GH123" s="71"/>
      <c r="GI123" s="82"/>
      <c r="GJ123" s="71"/>
      <c r="GK123" s="71"/>
      <c r="GL123" s="71"/>
      <c r="GM123" s="72"/>
      <c r="GN123" s="71"/>
      <c r="GO123" s="71"/>
      <c r="GP123" s="71"/>
      <c r="GQ123" s="72"/>
      <c r="GR123" s="87"/>
      <c r="GS123" s="71"/>
      <c r="GT123" s="71"/>
      <c r="GU123" s="83"/>
      <c r="GV123" s="72"/>
      <c r="GW123" s="71"/>
      <c r="GX123" s="71"/>
      <c r="GY123" s="71"/>
      <c r="GZ123" s="72"/>
      <c r="HA123" s="71"/>
      <c r="HB123" s="84"/>
      <c r="HC123" s="82"/>
      <c r="HD123" s="84"/>
      <c r="HE123" s="71"/>
      <c r="HF123" s="72"/>
      <c r="HG123" s="71"/>
      <c r="HH123" s="72"/>
      <c r="HI123" s="71"/>
      <c r="HJ123" s="72"/>
      <c r="HK123" s="71"/>
      <c r="HL123" s="72"/>
      <c r="HM123" s="71"/>
      <c r="HN123" s="72"/>
      <c r="HO123" s="71"/>
      <c r="HP123" s="72"/>
      <c r="HQ123" s="71"/>
      <c r="HR123" s="72"/>
      <c r="HS123" s="71"/>
      <c r="HT123" s="72"/>
      <c r="HU123" s="71"/>
      <c r="HV123" s="72"/>
      <c r="HW123" s="71"/>
      <c r="HX123" s="71"/>
      <c r="HY123" s="27"/>
      <c r="HZ123" s="27"/>
      <c r="IA123" s="85"/>
      <c r="IB123" s="85"/>
      <c r="IC123" s="86"/>
      <c r="ID123" s="71"/>
      <c r="IE123" s="72"/>
    </row>
    <row r="124" customFormat="false" ht="12.75" hidden="false" customHeight="false" outlineLevel="0" collapsed="false">
      <c r="A124" s="62" t="n">
        <v>125</v>
      </c>
      <c r="B124" s="63"/>
      <c r="C124" s="63"/>
      <c r="D124" s="64"/>
      <c r="E124" s="64"/>
      <c r="F124" s="65"/>
      <c r="G124" s="66"/>
      <c r="H124" s="66"/>
      <c r="I124" s="87"/>
      <c r="J124" s="66"/>
      <c r="K124" s="66"/>
      <c r="L124" s="66"/>
      <c r="M124" s="64"/>
      <c r="N124" s="64"/>
      <c r="O124" s="67"/>
      <c r="P124" s="66"/>
      <c r="Q124" s="68"/>
      <c r="R124" s="64"/>
      <c r="S124" s="64"/>
      <c r="T124" s="68"/>
      <c r="U124" s="64"/>
      <c r="V124" s="64"/>
      <c r="W124" s="68"/>
      <c r="X124" s="64"/>
      <c r="Y124" s="64"/>
      <c r="Z124" s="68"/>
      <c r="AA124" s="66"/>
      <c r="AC124" s="69"/>
      <c r="AD124" s="67"/>
      <c r="AE124" s="66"/>
      <c r="AF124" s="66"/>
      <c r="AG124" s="68"/>
      <c r="AH124" s="88"/>
      <c r="AI124" s="27"/>
      <c r="AJ124" s="88"/>
      <c r="AK124" s="27"/>
      <c r="AL124" s="70"/>
      <c r="AM124" s="4"/>
      <c r="AN124" s="4"/>
      <c r="AO124" s="4"/>
      <c r="AP124" s="71"/>
      <c r="AQ124" s="72"/>
      <c r="AR124" s="94"/>
      <c r="AS124" s="4"/>
      <c r="AT124" s="73"/>
      <c r="AU124" s="4"/>
      <c r="AV124" s="4"/>
      <c r="AW124" s="4"/>
      <c r="AX124" s="4"/>
      <c r="AY124" s="27"/>
      <c r="AZ124" s="27"/>
      <c r="BA124" s="40"/>
      <c r="BB124" s="4"/>
      <c r="BC124" s="73"/>
      <c r="BD124" s="73"/>
      <c r="BE124" s="4"/>
      <c r="BF124" s="4"/>
      <c r="BG124" s="75"/>
      <c r="BH124" s="4"/>
      <c r="BI124" s="73"/>
      <c r="BJ124" s="73"/>
      <c r="BN124" s="71"/>
      <c r="BO124" s="71"/>
      <c r="BP124" s="71"/>
      <c r="BQ124" s="71"/>
      <c r="BR124" s="71"/>
      <c r="BS124" s="71"/>
      <c r="BT124" s="71"/>
      <c r="BU124" s="76"/>
      <c r="BV124" s="71"/>
      <c r="BW124" s="27"/>
      <c r="BX124" s="70"/>
      <c r="BY124" s="77"/>
      <c r="BZ124" s="77"/>
      <c r="CA124" s="70"/>
      <c r="CB124" s="71"/>
      <c r="CC124" s="71"/>
      <c r="CD124" s="71"/>
      <c r="CE124" s="71"/>
      <c r="CF124" s="71"/>
      <c r="CG124" s="71"/>
      <c r="CH124" s="71"/>
      <c r="CI124" s="71"/>
      <c r="CJ124" s="71"/>
      <c r="CK124" s="72"/>
      <c r="CL124" s="71"/>
      <c r="CM124" s="27"/>
      <c r="CN124" s="27"/>
      <c r="CO124" s="71"/>
      <c r="CP124" s="71"/>
      <c r="CQ124" s="72"/>
      <c r="CR124" s="80"/>
      <c r="CS124" s="80"/>
      <c r="CT124" s="80"/>
      <c r="CU124" s="81"/>
      <c r="CV124" s="80"/>
      <c r="CW124" s="80"/>
      <c r="CX124" s="80"/>
      <c r="CY124" s="81"/>
      <c r="CZ124" s="80"/>
      <c r="DA124" s="80"/>
      <c r="DB124" s="80"/>
      <c r="DC124" s="81"/>
      <c r="DD124" s="80"/>
      <c r="DE124" s="80"/>
      <c r="DF124" s="80"/>
      <c r="DG124" s="81"/>
      <c r="DH124" s="80"/>
      <c r="DI124" s="80"/>
      <c r="DJ124" s="80"/>
      <c r="DK124" s="81"/>
      <c r="DL124" s="80"/>
      <c r="DM124" s="80"/>
      <c r="DN124" s="80"/>
      <c r="DO124" s="81"/>
      <c r="DP124" s="80"/>
      <c r="DQ124" s="80"/>
      <c r="DR124" s="80"/>
      <c r="DS124" s="81"/>
      <c r="DT124" s="80"/>
      <c r="DU124" s="80"/>
      <c r="DV124" s="80"/>
      <c r="DW124" s="81"/>
      <c r="DX124" s="80"/>
      <c r="DY124" s="80"/>
      <c r="DZ124" s="80"/>
      <c r="EA124" s="81"/>
      <c r="EB124" s="80"/>
      <c r="EC124" s="80"/>
      <c r="ED124" s="80"/>
      <c r="EE124" s="81"/>
      <c r="EF124" s="71"/>
      <c r="EG124" s="82"/>
      <c r="EH124" s="71"/>
      <c r="EI124" s="71"/>
      <c r="EJ124" s="71"/>
      <c r="EK124" s="72"/>
      <c r="EL124" s="71"/>
      <c r="EM124" s="82"/>
      <c r="EN124" s="71"/>
      <c r="EO124" s="71"/>
      <c r="EP124" s="71"/>
      <c r="EQ124" s="72"/>
      <c r="ER124" s="71"/>
      <c r="ES124" s="82"/>
      <c r="ET124" s="71"/>
      <c r="EU124" s="71"/>
      <c r="EV124" s="71"/>
      <c r="EW124" s="72"/>
      <c r="EX124" s="71"/>
      <c r="EY124" s="82"/>
      <c r="EZ124" s="71"/>
      <c r="FA124" s="71"/>
      <c r="FB124" s="71"/>
      <c r="FC124" s="72"/>
      <c r="FD124" s="71"/>
      <c r="FE124" s="82"/>
      <c r="FF124" s="71"/>
      <c r="FG124" s="71"/>
      <c r="FH124" s="71"/>
      <c r="FI124" s="72"/>
      <c r="FJ124" s="71"/>
      <c r="FK124" s="82"/>
      <c r="FL124" s="71"/>
      <c r="FM124" s="71"/>
      <c r="FN124" s="71"/>
      <c r="FO124" s="72"/>
      <c r="FP124" s="71"/>
      <c r="FQ124" s="82"/>
      <c r="FR124" s="71"/>
      <c r="FS124" s="71"/>
      <c r="FT124" s="71"/>
      <c r="FU124" s="72"/>
      <c r="FV124" s="71"/>
      <c r="FW124" s="82"/>
      <c r="FX124" s="71"/>
      <c r="FY124" s="71"/>
      <c r="FZ124" s="71"/>
      <c r="GA124" s="72"/>
      <c r="GB124" s="71"/>
      <c r="GC124" s="82"/>
      <c r="GD124" s="71"/>
      <c r="GE124" s="71"/>
      <c r="GF124" s="71"/>
      <c r="GG124" s="72"/>
      <c r="GH124" s="71"/>
      <c r="GI124" s="82"/>
      <c r="GJ124" s="71"/>
      <c r="GK124" s="71"/>
      <c r="GL124" s="71"/>
      <c r="GM124" s="72"/>
      <c r="GN124" s="71"/>
      <c r="GO124" s="71"/>
      <c r="GP124" s="71"/>
      <c r="GQ124" s="72"/>
      <c r="GR124" s="87"/>
      <c r="GS124" s="71"/>
      <c r="GT124" s="71"/>
      <c r="GU124" s="83"/>
      <c r="GV124" s="72"/>
      <c r="GW124" s="71"/>
      <c r="GX124" s="71"/>
      <c r="GY124" s="71"/>
      <c r="GZ124" s="72"/>
      <c r="HA124" s="71"/>
      <c r="HB124" s="84"/>
      <c r="HC124" s="82"/>
      <c r="HD124" s="84"/>
      <c r="HE124" s="71"/>
      <c r="HF124" s="72"/>
      <c r="HG124" s="71"/>
      <c r="HH124" s="72"/>
      <c r="HI124" s="71"/>
      <c r="HJ124" s="72"/>
      <c r="HK124" s="71"/>
      <c r="HL124" s="72"/>
      <c r="HM124" s="71"/>
      <c r="HN124" s="72"/>
      <c r="HO124" s="71"/>
      <c r="HP124" s="72"/>
      <c r="HQ124" s="71"/>
      <c r="HR124" s="72"/>
      <c r="HS124" s="71"/>
      <c r="HT124" s="72"/>
      <c r="HU124" s="71"/>
      <c r="HV124" s="72"/>
      <c r="HW124" s="71"/>
      <c r="HX124" s="71"/>
      <c r="HY124" s="27"/>
      <c r="HZ124" s="27"/>
      <c r="IA124" s="85"/>
      <c r="IB124" s="85"/>
      <c r="IC124" s="86"/>
      <c r="ID124" s="71"/>
      <c r="IE124" s="72"/>
    </row>
    <row r="125" customFormat="false" ht="12.75" hidden="false" customHeight="false" outlineLevel="0" collapsed="false">
      <c r="A125" s="62" t="n">
        <v>126</v>
      </c>
      <c r="B125" s="63"/>
      <c r="C125" s="63"/>
      <c r="D125" s="64"/>
      <c r="E125" s="64"/>
      <c r="F125" s="65"/>
      <c r="G125" s="66"/>
      <c r="H125" s="66"/>
      <c r="I125" s="87"/>
      <c r="J125" s="66"/>
      <c r="K125" s="66"/>
      <c r="L125" s="66"/>
      <c r="M125" s="64"/>
      <c r="N125" s="64"/>
      <c r="O125" s="67"/>
      <c r="P125" s="66"/>
      <c r="Q125" s="68"/>
      <c r="R125" s="64"/>
      <c r="S125" s="64"/>
      <c r="T125" s="68"/>
      <c r="U125" s="64"/>
      <c r="V125" s="64"/>
      <c r="W125" s="68"/>
      <c r="X125" s="64"/>
      <c r="Y125" s="64"/>
      <c r="Z125" s="68"/>
      <c r="AA125" s="66"/>
      <c r="AC125" s="69"/>
      <c r="AD125" s="67"/>
      <c r="AE125" s="66"/>
      <c r="AF125" s="66"/>
      <c r="AG125" s="68"/>
      <c r="AH125" s="88"/>
      <c r="AI125" s="27"/>
      <c r="AJ125" s="88"/>
      <c r="AK125" s="27"/>
      <c r="AL125" s="70"/>
      <c r="AM125" s="4"/>
      <c r="AN125" s="4"/>
      <c r="AO125" s="4"/>
      <c r="AP125" s="71"/>
      <c r="AQ125" s="72"/>
      <c r="AR125" s="94"/>
      <c r="AS125" s="4"/>
      <c r="AT125" s="73"/>
      <c r="AU125" s="4"/>
      <c r="AV125" s="4"/>
      <c r="AW125" s="4"/>
      <c r="AX125" s="4"/>
      <c r="AY125" s="27"/>
      <c r="AZ125" s="27"/>
      <c r="BA125" s="40"/>
      <c r="BB125" s="4"/>
      <c r="BC125" s="73"/>
      <c r="BD125" s="73"/>
      <c r="BE125" s="4"/>
      <c r="BF125" s="4"/>
      <c r="BG125" s="75"/>
      <c r="BH125" s="4"/>
      <c r="BI125" s="73"/>
      <c r="BJ125" s="73"/>
      <c r="BN125" s="71"/>
      <c r="BO125" s="71"/>
      <c r="BP125" s="71"/>
      <c r="BQ125" s="71"/>
      <c r="BR125" s="71"/>
      <c r="BS125" s="71"/>
      <c r="BT125" s="71"/>
      <c r="BU125" s="76"/>
      <c r="BV125" s="71"/>
      <c r="BW125" s="27"/>
      <c r="BX125" s="70"/>
      <c r="BY125" s="77"/>
      <c r="BZ125" s="77"/>
      <c r="CA125" s="70"/>
      <c r="CB125" s="71"/>
      <c r="CC125" s="71"/>
      <c r="CD125" s="71"/>
      <c r="CE125" s="71"/>
      <c r="CF125" s="71"/>
      <c r="CG125" s="71"/>
      <c r="CH125" s="71"/>
      <c r="CI125" s="71"/>
      <c r="CJ125" s="71"/>
      <c r="CK125" s="72"/>
      <c r="CL125" s="71"/>
      <c r="CM125" s="27"/>
      <c r="CN125" s="27"/>
      <c r="CO125" s="71"/>
      <c r="CP125" s="71"/>
      <c r="CQ125" s="72"/>
      <c r="CR125" s="80"/>
      <c r="CS125" s="80"/>
      <c r="CT125" s="80"/>
      <c r="CU125" s="81"/>
      <c r="CV125" s="80"/>
      <c r="CW125" s="80"/>
      <c r="CX125" s="80"/>
      <c r="CY125" s="81"/>
      <c r="CZ125" s="80"/>
      <c r="DA125" s="80"/>
      <c r="DB125" s="80"/>
      <c r="DC125" s="81"/>
      <c r="DD125" s="80"/>
      <c r="DE125" s="80"/>
      <c r="DF125" s="80"/>
      <c r="DG125" s="81"/>
      <c r="DH125" s="80"/>
      <c r="DI125" s="80"/>
      <c r="DJ125" s="80"/>
      <c r="DK125" s="81"/>
      <c r="DL125" s="80"/>
      <c r="DM125" s="80"/>
      <c r="DN125" s="80"/>
      <c r="DO125" s="81"/>
      <c r="DP125" s="80"/>
      <c r="DQ125" s="80"/>
      <c r="DR125" s="80"/>
      <c r="DS125" s="81"/>
      <c r="DT125" s="80"/>
      <c r="DU125" s="80"/>
      <c r="DV125" s="80"/>
      <c r="DW125" s="81"/>
      <c r="DX125" s="80"/>
      <c r="DY125" s="80"/>
      <c r="DZ125" s="80"/>
      <c r="EA125" s="81"/>
      <c r="EB125" s="80"/>
      <c r="EC125" s="80"/>
      <c r="ED125" s="80"/>
      <c r="EE125" s="81"/>
      <c r="EF125" s="71"/>
      <c r="EG125" s="82"/>
      <c r="EH125" s="71"/>
      <c r="EI125" s="71"/>
      <c r="EJ125" s="71"/>
      <c r="EK125" s="72"/>
      <c r="EL125" s="71"/>
      <c r="EM125" s="82"/>
      <c r="EN125" s="71"/>
      <c r="EO125" s="71"/>
      <c r="EP125" s="71"/>
      <c r="EQ125" s="72"/>
      <c r="ER125" s="71"/>
      <c r="ES125" s="82"/>
      <c r="ET125" s="71"/>
      <c r="EU125" s="71"/>
      <c r="EV125" s="71"/>
      <c r="EW125" s="72"/>
      <c r="EX125" s="71"/>
      <c r="EY125" s="82"/>
      <c r="EZ125" s="71"/>
      <c r="FA125" s="71"/>
      <c r="FB125" s="71"/>
      <c r="FC125" s="72"/>
      <c r="FD125" s="71"/>
      <c r="FE125" s="82"/>
      <c r="FF125" s="71"/>
      <c r="FG125" s="71"/>
      <c r="FH125" s="71"/>
      <c r="FI125" s="72"/>
      <c r="FJ125" s="71"/>
      <c r="FK125" s="82"/>
      <c r="FL125" s="71"/>
      <c r="FM125" s="71"/>
      <c r="FN125" s="71"/>
      <c r="FO125" s="72"/>
      <c r="FP125" s="71"/>
      <c r="FQ125" s="82"/>
      <c r="FR125" s="71"/>
      <c r="FS125" s="71"/>
      <c r="FT125" s="71"/>
      <c r="FU125" s="72"/>
      <c r="FV125" s="71"/>
      <c r="FW125" s="82"/>
      <c r="FX125" s="71"/>
      <c r="FY125" s="71"/>
      <c r="FZ125" s="71"/>
      <c r="GA125" s="72"/>
      <c r="GB125" s="71"/>
      <c r="GC125" s="82"/>
      <c r="GD125" s="71"/>
      <c r="GE125" s="71"/>
      <c r="GF125" s="71"/>
      <c r="GG125" s="72"/>
      <c r="GH125" s="71"/>
      <c r="GI125" s="82"/>
      <c r="GJ125" s="71"/>
      <c r="GK125" s="71"/>
      <c r="GL125" s="71"/>
      <c r="GM125" s="72"/>
      <c r="GN125" s="71"/>
      <c r="GO125" s="71"/>
      <c r="GP125" s="71"/>
      <c r="GQ125" s="72"/>
      <c r="GR125" s="87"/>
      <c r="GS125" s="71"/>
      <c r="GT125" s="71"/>
      <c r="GU125" s="83"/>
      <c r="GV125" s="72"/>
      <c r="GW125" s="71"/>
      <c r="GX125" s="71"/>
      <c r="GY125" s="71"/>
      <c r="GZ125" s="72"/>
      <c r="HA125" s="71"/>
      <c r="HB125" s="84"/>
      <c r="HC125" s="82"/>
      <c r="HD125" s="84"/>
      <c r="HE125" s="71"/>
      <c r="HF125" s="72"/>
      <c r="HG125" s="71"/>
      <c r="HH125" s="72"/>
      <c r="HI125" s="71"/>
      <c r="HJ125" s="72"/>
      <c r="HK125" s="71"/>
      <c r="HL125" s="72"/>
      <c r="HM125" s="71"/>
      <c r="HN125" s="72"/>
      <c r="HO125" s="71"/>
      <c r="HP125" s="72"/>
      <c r="HQ125" s="71"/>
      <c r="HR125" s="72"/>
      <c r="HS125" s="71"/>
      <c r="HT125" s="72"/>
      <c r="HU125" s="71"/>
      <c r="HV125" s="72"/>
      <c r="HW125" s="71"/>
      <c r="HX125" s="71"/>
      <c r="HY125" s="27"/>
      <c r="HZ125" s="27"/>
      <c r="IA125" s="85"/>
      <c r="IB125" s="85"/>
      <c r="IC125" s="86"/>
      <c r="ID125" s="71"/>
      <c r="IE125" s="72"/>
    </row>
    <row r="126" customFormat="false" ht="12.75" hidden="false" customHeight="false" outlineLevel="0" collapsed="false">
      <c r="A126" s="62" t="n">
        <v>127</v>
      </c>
      <c r="B126" s="63"/>
      <c r="C126" s="63"/>
      <c r="D126" s="64"/>
      <c r="E126" s="64"/>
      <c r="F126" s="65"/>
      <c r="G126" s="66"/>
      <c r="H126" s="66"/>
      <c r="I126" s="87"/>
      <c r="J126" s="66"/>
      <c r="K126" s="66"/>
      <c r="L126" s="66"/>
      <c r="M126" s="64"/>
      <c r="N126" s="64"/>
      <c r="O126" s="67"/>
      <c r="P126" s="66"/>
      <c r="Q126" s="68"/>
      <c r="R126" s="64"/>
      <c r="S126" s="64"/>
      <c r="T126" s="68"/>
      <c r="U126" s="64"/>
      <c r="V126" s="64"/>
      <c r="W126" s="68"/>
      <c r="X126" s="64"/>
      <c r="Y126" s="64"/>
      <c r="Z126" s="68"/>
      <c r="AA126" s="66"/>
      <c r="AC126" s="69"/>
      <c r="AD126" s="67"/>
      <c r="AE126" s="66"/>
      <c r="AF126" s="66"/>
      <c r="AG126" s="68"/>
      <c r="AH126" s="88"/>
      <c r="AI126" s="27"/>
      <c r="AJ126" s="88"/>
      <c r="AK126" s="27"/>
      <c r="AL126" s="70"/>
      <c r="AM126" s="4"/>
      <c r="AN126" s="4"/>
      <c r="AO126" s="4"/>
      <c r="AP126" s="71"/>
      <c r="AQ126" s="72"/>
      <c r="AR126" s="94"/>
      <c r="AS126" s="4"/>
      <c r="AT126" s="73"/>
      <c r="AU126" s="4"/>
      <c r="AV126" s="4"/>
      <c r="AW126" s="4"/>
      <c r="AX126" s="4"/>
      <c r="AY126" s="27"/>
      <c r="AZ126" s="27"/>
      <c r="BA126" s="40"/>
      <c r="BB126" s="4"/>
      <c r="BC126" s="73"/>
      <c r="BD126" s="73"/>
      <c r="BE126" s="4"/>
      <c r="BF126" s="4"/>
      <c r="BG126" s="75"/>
      <c r="BH126" s="4"/>
      <c r="BI126" s="73"/>
      <c r="BJ126" s="73"/>
      <c r="BN126" s="71"/>
      <c r="BO126" s="71"/>
      <c r="BP126" s="71"/>
      <c r="BQ126" s="71"/>
      <c r="BR126" s="71"/>
      <c r="BS126" s="71"/>
      <c r="BT126" s="71"/>
      <c r="BU126" s="76"/>
      <c r="BV126" s="71"/>
      <c r="BW126" s="27"/>
      <c r="BX126" s="70"/>
      <c r="BY126" s="77"/>
      <c r="BZ126" s="77"/>
      <c r="CA126" s="70"/>
      <c r="CB126" s="71"/>
      <c r="CC126" s="71"/>
      <c r="CD126" s="71"/>
      <c r="CE126" s="71"/>
      <c r="CF126" s="71"/>
      <c r="CG126" s="71"/>
      <c r="CH126" s="71"/>
      <c r="CI126" s="71"/>
      <c r="CJ126" s="71"/>
      <c r="CK126" s="72"/>
      <c r="CL126" s="71"/>
      <c r="CM126" s="27"/>
      <c r="CN126" s="27"/>
      <c r="CO126" s="71"/>
      <c r="CP126" s="71"/>
      <c r="CQ126" s="72"/>
      <c r="CR126" s="80"/>
      <c r="CS126" s="80"/>
      <c r="CT126" s="80"/>
      <c r="CU126" s="81"/>
      <c r="CV126" s="80"/>
      <c r="CW126" s="80"/>
      <c r="CX126" s="80"/>
      <c r="CY126" s="81"/>
      <c r="CZ126" s="80"/>
      <c r="DA126" s="80"/>
      <c r="DB126" s="80"/>
      <c r="DC126" s="81"/>
      <c r="DD126" s="80"/>
      <c r="DE126" s="80"/>
      <c r="DF126" s="80"/>
      <c r="DG126" s="81"/>
      <c r="DH126" s="80"/>
      <c r="DI126" s="80"/>
      <c r="DJ126" s="80"/>
      <c r="DK126" s="81"/>
      <c r="DL126" s="80"/>
      <c r="DM126" s="80"/>
      <c r="DN126" s="80"/>
      <c r="DO126" s="81"/>
      <c r="DP126" s="80"/>
      <c r="DQ126" s="80"/>
      <c r="DR126" s="80"/>
      <c r="DS126" s="81"/>
      <c r="DT126" s="80"/>
      <c r="DU126" s="80"/>
      <c r="DV126" s="80"/>
      <c r="DW126" s="81"/>
      <c r="DX126" s="80"/>
      <c r="DY126" s="80"/>
      <c r="DZ126" s="80"/>
      <c r="EA126" s="81"/>
      <c r="EB126" s="80"/>
      <c r="EC126" s="80"/>
      <c r="ED126" s="80"/>
      <c r="EE126" s="81"/>
      <c r="EF126" s="71"/>
      <c r="EG126" s="82"/>
      <c r="EH126" s="71"/>
      <c r="EI126" s="71"/>
      <c r="EJ126" s="71"/>
      <c r="EK126" s="72"/>
      <c r="EL126" s="71"/>
      <c r="EM126" s="82"/>
      <c r="EN126" s="71"/>
      <c r="EO126" s="71"/>
      <c r="EP126" s="71"/>
      <c r="EQ126" s="72"/>
      <c r="ER126" s="71"/>
      <c r="ES126" s="82"/>
      <c r="ET126" s="71"/>
      <c r="EU126" s="71"/>
      <c r="EV126" s="71"/>
      <c r="EW126" s="72"/>
      <c r="EX126" s="71"/>
      <c r="EY126" s="82"/>
      <c r="EZ126" s="71"/>
      <c r="FA126" s="71"/>
      <c r="FB126" s="71"/>
      <c r="FC126" s="72"/>
      <c r="FD126" s="71"/>
      <c r="FE126" s="82"/>
      <c r="FF126" s="71"/>
      <c r="FG126" s="71"/>
      <c r="FH126" s="71"/>
      <c r="FI126" s="72"/>
      <c r="FJ126" s="71"/>
      <c r="FK126" s="82"/>
      <c r="FL126" s="71"/>
      <c r="FM126" s="71"/>
      <c r="FN126" s="71"/>
      <c r="FO126" s="72"/>
      <c r="FP126" s="71"/>
      <c r="FQ126" s="82"/>
      <c r="FR126" s="71"/>
      <c r="FS126" s="71"/>
      <c r="FT126" s="71"/>
      <c r="FU126" s="72"/>
      <c r="FV126" s="71"/>
      <c r="FW126" s="82"/>
      <c r="FX126" s="71"/>
      <c r="FY126" s="71"/>
      <c r="FZ126" s="71"/>
      <c r="GA126" s="72"/>
      <c r="GB126" s="71"/>
      <c r="GC126" s="82"/>
      <c r="GD126" s="71"/>
      <c r="GE126" s="71"/>
      <c r="GF126" s="71"/>
      <c r="GG126" s="72"/>
      <c r="GH126" s="71"/>
      <c r="GI126" s="82"/>
      <c r="GJ126" s="71"/>
      <c r="GK126" s="71"/>
      <c r="GL126" s="71"/>
      <c r="GM126" s="72"/>
      <c r="GN126" s="71"/>
      <c r="GO126" s="71"/>
      <c r="GP126" s="71"/>
      <c r="GQ126" s="72"/>
      <c r="GR126" s="87"/>
      <c r="GS126" s="71"/>
      <c r="GT126" s="71"/>
      <c r="GU126" s="83"/>
      <c r="GV126" s="72"/>
      <c r="GW126" s="71"/>
      <c r="GX126" s="71"/>
      <c r="GY126" s="71"/>
      <c r="GZ126" s="72"/>
      <c r="HA126" s="71"/>
      <c r="HB126" s="84"/>
      <c r="HC126" s="82"/>
      <c r="HD126" s="84"/>
      <c r="HE126" s="71"/>
      <c r="HF126" s="72"/>
      <c r="HG126" s="71"/>
      <c r="HH126" s="72"/>
      <c r="HI126" s="71"/>
      <c r="HJ126" s="72"/>
      <c r="HK126" s="71"/>
      <c r="HL126" s="72"/>
      <c r="HM126" s="71"/>
      <c r="HN126" s="72"/>
      <c r="HO126" s="71"/>
      <c r="HP126" s="72"/>
      <c r="HQ126" s="71"/>
      <c r="HR126" s="72"/>
      <c r="HS126" s="71"/>
      <c r="HT126" s="72"/>
      <c r="HU126" s="71"/>
      <c r="HV126" s="72"/>
      <c r="HW126" s="71"/>
      <c r="HX126" s="71"/>
      <c r="HY126" s="27"/>
      <c r="HZ126" s="27"/>
      <c r="IA126" s="85"/>
      <c r="IB126" s="85"/>
      <c r="IC126" s="86"/>
      <c r="ID126" s="71"/>
      <c r="IE126" s="72"/>
    </row>
    <row r="127" customFormat="false" ht="12.75" hidden="false" customHeight="false" outlineLevel="0" collapsed="false">
      <c r="A127" s="62" t="n">
        <v>128</v>
      </c>
      <c r="B127" s="63"/>
      <c r="C127" s="63"/>
      <c r="D127" s="64"/>
      <c r="E127" s="64"/>
      <c r="F127" s="65"/>
      <c r="G127" s="66"/>
      <c r="H127" s="66"/>
      <c r="I127" s="87"/>
      <c r="J127" s="66"/>
      <c r="K127" s="66"/>
      <c r="L127" s="66"/>
      <c r="M127" s="64"/>
      <c r="N127" s="64"/>
      <c r="O127" s="67"/>
      <c r="P127" s="66"/>
      <c r="Q127" s="68"/>
      <c r="R127" s="64"/>
      <c r="S127" s="64"/>
      <c r="T127" s="68"/>
      <c r="U127" s="64"/>
      <c r="V127" s="64"/>
      <c r="W127" s="68"/>
      <c r="X127" s="64"/>
      <c r="Y127" s="64"/>
      <c r="Z127" s="68"/>
      <c r="AA127" s="66"/>
      <c r="AC127" s="69"/>
      <c r="AD127" s="67"/>
      <c r="AE127" s="66"/>
      <c r="AF127" s="66"/>
      <c r="AG127" s="68"/>
      <c r="AH127" s="88"/>
      <c r="AI127" s="27"/>
      <c r="AJ127" s="88"/>
      <c r="AK127" s="27"/>
      <c r="AL127" s="70"/>
      <c r="AM127" s="4"/>
      <c r="AN127" s="4"/>
      <c r="AO127" s="4"/>
      <c r="AP127" s="71"/>
      <c r="AQ127" s="72"/>
      <c r="AR127" s="94"/>
      <c r="AS127" s="4"/>
      <c r="AT127" s="73"/>
      <c r="AU127" s="4"/>
      <c r="AV127" s="4"/>
      <c r="AW127" s="4"/>
      <c r="AX127" s="4"/>
      <c r="AY127" s="27"/>
      <c r="AZ127" s="27"/>
      <c r="BA127" s="40"/>
      <c r="BB127" s="4"/>
      <c r="BC127" s="73"/>
      <c r="BD127" s="73"/>
      <c r="BE127" s="4"/>
      <c r="BF127" s="4"/>
      <c r="BG127" s="75"/>
      <c r="BH127" s="4"/>
      <c r="BI127" s="73"/>
      <c r="BJ127" s="73"/>
      <c r="BN127" s="71"/>
      <c r="BO127" s="71"/>
      <c r="BP127" s="71"/>
      <c r="BQ127" s="71"/>
      <c r="BR127" s="71"/>
      <c r="BS127" s="71"/>
      <c r="BT127" s="71"/>
      <c r="BU127" s="76"/>
      <c r="BV127" s="71"/>
      <c r="BW127" s="27"/>
      <c r="BX127" s="70"/>
      <c r="BY127" s="77"/>
      <c r="BZ127" s="77"/>
      <c r="CA127" s="70"/>
      <c r="CB127" s="71"/>
      <c r="CC127" s="71"/>
      <c r="CD127" s="71"/>
      <c r="CE127" s="71"/>
      <c r="CF127" s="71"/>
      <c r="CG127" s="71"/>
      <c r="CH127" s="71"/>
      <c r="CI127" s="71"/>
      <c r="CJ127" s="71"/>
      <c r="CK127" s="72"/>
      <c r="CL127" s="71"/>
      <c r="CM127" s="27"/>
      <c r="CN127" s="27"/>
      <c r="CO127" s="71"/>
      <c r="CP127" s="71"/>
      <c r="CQ127" s="72"/>
      <c r="CR127" s="80"/>
      <c r="CS127" s="80"/>
      <c r="CT127" s="80"/>
      <c r="CU127" s="81"/>
      <c r="CV127" s="80"/>
      <c r="CW127" s="80"/>
      <c r="CX127" s="80"/>
      <c r="CY127" s="81"/>
      <c r="CZ127" s="80"/>
      <c r="DA127" s="80"/>
      <c r="DB127" s="80"/>
      <c r="DC127" s="81"/>
      <c r="DD127" s="80"/>
      <c r="DE127" s="80"/>
      <c r="DF127" s="80"/>
      <c r="DG127" s="81"/>
      <c r="DH127" s="80"/>
      <c r="DI127" s="80"/>
      <c r="DJ127" s="80"/>
      <c r="DK127" s="81"/>
      <c r="DL127" s="80"/>
      <c r="DM127" s="80"/>
      <c r="DN127" s="80"/>
      <c r="DO127" s="81"/>
      <c r="DP127" s="80"/>
      <c r="DQ127" s="80"/>
      <c r="DR127" s="80"/>
      <c r="DS127" s="81"/>
      <c r="DT127" s="80"/>
      <c r="DU127" s="80"/>
      <c r="DV127" s="80"/>
      <c r="DW127" s="81"/>
      <c r="DX127" s="80"/>
      <c r="DY127" s="80"/>
      <c r="DZ127" s="80"/>
      <c r="EA127" s="81"/>
      <c r="EB127" s="80"/>
      <c r="EC127" s="80"/>
      <c r="ED127" s="80"/>
      <c r="EE127" s="81"/>
      <c r="EF127" s="71"/>
      <c r="EG127" s="82"/>
      <c r="EH127" s="71"/>
      <c r="EI127" s="71"/>
      <c r="EJ127" s="71"/>
      <c r="EK127" s="72"/>
      <c r="EL127" s="71"/>
      <c r="EM127" s="82"/>
      <c r="EN127" s="71"/>
      <c r="EO127" s="71"/>
      <c r="EP127" s="71"/>
      <c r="EQ127" s="72"/>
      <c r="ER127" s="71"/>
      <c r="ES127" s="82"/>
      <c r="ET127" s="71"/>
      <c r="EU127" s="71"/>
      <c r="EV127" s="71"/>
      <c r="EW127" s="72"/>
      <c r="EX127" s="71"/>
      <c r="EY127" s="82"/>
      <c r="EZ127" s="71"/>
      <c r="FA127" s="71"/>
      <c r="FB127" s="71"/>
      <c r="FC127" s="72"/>
      <c r="FD127" s="71"/>
      <c r="FE127" s="82"/>
      <c r="FF127" s="71"/>
      <c r="FG127" s="71"/>
      <c r="FH127" s="71"/>
      <c r="FI127" s="72"/>
      <c r="FJ127" s="71"/>
      <c r="FK127" s="82"/>
      <c r="FL127" s="71"/>
      <c r="FM127" s="71"/>
      <c r="FN127" s="71"/>
      <c r="FO127" s="72"/>
      <c r="FP127" s="71"/>
      <c r="FQ127" s="82"/>
      <c r="FR127" s="71"/>
      <c r="FS127" s="71"/>
      <c r="FT127" s="71"/>
      <c r="FU127" s="72"/>
      <c r="FV127" s="71"/>
      <c r="FW127" s="82"/>
      <c r="FX127" s="71"/>
      <c r="FY127" s="71"/>
      <c r="FZ127" s="71"/>
      <c r="GA127" s="72"/>
      <c r="GB127" s="71"/>
      <c r="GC127" s="82"/>
      <c r="GD127" s="71"/>
      <c r="GE127" s="71"/>
      <c r="GF127" s="71"/>
      <c r="GG127" s="72"/>
      <c r="GH127" s="71"/>
      <c r="GI127" s="82"/>
      <c r="GJ127" s="71"/>
      <c r="GK127" s="71"/>
      <c r="GL127" s="71"/>
      <c r="GM127" s="72"/>
      <c r="GN127" s="71"/>
      <c r="GO127" s="71"/>
      <c r="GP127" s="71"/>
      <c r="GQ127" s="72"/>
      <c r="GR127" s="87"/>
      <c r="GS127" s="71"/>
      <c r="GT127" s="71"/>
      <c r="GU127" s="83"/>
      <c r="GV127" s="72"/>
      <c r="GW127" s="71"/>
      <c r="GX127" s="71"/>
      <c r="GY127" s="71"/>
      <c r="GZ127" s="72"/>
      <c r="HA127" s="71"/>
      <c r="HB127" s="84"/>
      <c r="HC127" s="82"/>
      <c r="HD127" s="84"/>
      <c r="HE127" s="71"/>
      <c r="HF127" s="72"/>
      <c r="HG127" s="71"/>
      <c r="HH127" s="72"/>
      <c r="HI127" s="71"/>
      <c r="HJ127" s="72"/>
      <c r="HK127" s="71"/>
      <c r="HL127" s="72"/>
      <c r="HM127" s="71"/>
      <c r="HN127" s="72"/>
      <c r="HO127" s="71"/>
      <c r="HP127" s="72"/>
      <c r="HQ127" s="71"/>
      <c r="HR127" s="72"/>
      <c r="HS127" s="71"/>
      <c r="HT127" s="72"/>
      <c r="HU127" s="71"/>
      <c r="HV127" s="72"/>
      <c r="HW127" s="71"/>
      <c r="HX127" s="71"/>
      <c r="HY127" s="27"/>
      <c r="HZ127" s="27"/>
      <c r="IA127" s="85"/>
      <c r="IB127" s="85"/>
      <c r="IC127" s="86"/>
      <c r="ID127" s="71"/>
      <c r="IE127" s="72"/>
    </row>
    <row r="128" customFormat="false" ht="12.75" hidden="false" customHeight="false" outlineLevel="0" collapsed="false">
      <c r="A128" s="62" t="n">
        <v>129</v>
      </c>
      <c r="B128" s="63"/>
      <c r="C128" s="63"/>
      <c r="D128" s="64"/>
      <c r="E128" s="64"/>
      <c r="F128" s="65"/>
      <c r="G128" s="66"/>
      <c r="H128" s="66"/>
      <c r="I128" s="87"/>
      <c r="J128" s="66"/>
      <c r="K128" s="66"/>
      <c r="L128" s="66"/>
      <c r="M128" s="64"/>
      <c r="N128" s="64"/>
      <c r="O128" s="67"/>
      <c r="P128" s="66"/>
      <c r="Q128" s="68"/>
      <c r="R128" s="64"/>
      <c r="S128" s="64"/>
      <c r="T128" s="68"/>
      <c r="U128" s="64"/>
      <c r="V128" s="64"/>
      <c r="W128" s="68"/>
      <c r="X128" s="64"/>
      <c r="Y128" s="64"/>
      <c r="Z128" s="68"/>
      <c r="AA128" s="66"/>
      <c r="AC128" s="69"/>
      <c r="AD128" s="67"/>
      <c r="AE128" s="66"/>
      <c r="AF128" s="66"/>
      <c r="AG128" s="68"/>
      <c r="AH128" s="88"/>
      <c r="AI128" s="27"/>
      <c r="AJ128" s="88"/>
      <c r="AK128" s="27"/>
      <c r="AL128" s="70"/>
      <c r="AM128" s="4"/>
      <c r="AN128" s="4"/>
      <c r="AO128" s="4"/>
      <c r="AP128" s="71"/>
      <c r="AQ128" s="72"/>
      <c r="AR128" s="94"/>
      <c r="AS128" s="4"/>
      <c r="AT128" s="73"/>
      <c r="AU128" s="4"/>
      <c r="AV128" s="4"/>
      <c r="AW128" s="4"/>
      <c r="AX128" s="4"/>
      <c r="AY128" s="27"/>
      <c r="AZ128" s="27"/>
      <c r="BA128" s="40"/>
      <c r="BB128" s="4"/>
      <c r="BC128" s="73"/>
      <c r="BD128" s="73"/>
      <c r="BE128" s="4"/>
      <c r="BF128" s="4"/>
      <c r="BG128" s="75"/>
      <c r="BH128" s="4"/>
      <c r="BI128" s="73"/>
      <c r="BJ128" s="73"/>
      <c r="BN128" s="71"/>
      <c r="BO128" s="71"/>
      <c r="BP128" s="71"/>
      <c r="BQ128" s="71"/>
      <c r="BR128" s="71"/>
      <c r="BS128" s="71"/>
      <c r="BT128" s="71"/>
      <c r="BU128" s="76"/>
      <c r="BV128" s="71"/>
      <c r="BW128" s="27"/>
      <c r="BX128" s="70"/>
      <c r="BY128" s="77"/>
      <c r="BZ128" s="77"/>
      <c r="CA128" s="70"/>
      <c r="CB128" s="71"/>
      <c r="CC128" s="71"/>
      <c r="CD128" s="71"/>
      <c r="CE128" s="71"/>
      <c r="CF128" s="71"/>
      <c r="CG128" s="71"/>
      <c r="CH128" s="71"/>
      <c r="CI128" s="71"/>
      <c r="CJ128" s="71"/>
      <c r="CK128" s="72"/>
      <c r="CL128" s="71"/>
      <c r="CM128" s="27"/>
      <c r="CN128" s="27"/>
      <c r="CO128" s="71"/>
      <c r="CP128" s="71"/>
      <c r="CQ128" s="72"/>
      <c r="CR128" s="80"/>
      <c r="CS128" s="80"/>
      <c r="CT128" s="80"/>
      <c r="CU128" s="81"/>
      <c r="CV128" s="80"/>
      <c r="CW128" s="80"/>
      <c r="CX128" s="80"/>
      <c r="CY128" s="81"/>
      <c r="CZ128" s="80"/>
      <c r="DA128" s="80"/>
      <c r="DB128" s="80"/>
      <c r="DC128" s="81"/>
      <c r="DD128" s="80"/>
      <c r="DE128" s="80"/>
      <c r="DF128" s="80"/>
      <c r="DG128" s="81"/>
      <c r="DH128" s="80"/>
      <c r="DI128" s="80"/>
      <c r="DJ128" s="80"/>
      <c r="DK128" s="81"/>
      <c r="DL128" s="80"/>
      <c r="DM128" s="80"/>
      <c r="DN128" s="80"/>
      <c r="DO128" s="81"/>
      <c r="DP128" s="80"/>
      <c r="DQ128" s="80"/>
      <c r="DR128" s="80"/>
      <c r="DS128" s="81"/>
      <c r="DT128" s="80"/>
      <c r="DU128" s="80"/>
      <c r="DV128" s="80"/>
      <c r="DW128" s="81"/>
      <c r="DX128" s="80"/>
      <c r="DY128" s="80"/>
      <c r="DZ128" s="80"/>
      <c r="EA128" s="81"/>
      <c r="EB128" s="80"/>
      <c r="EC128" s="80"/>
      <c r="ED128" s="80"/>
      <c r="EE128" s="81"/>
      <c r="EF128" s="71"/>
      <c r="EG128" s="82"/>
      <c r="EH128" s="71"/>
      <c r="EI128" s="71"/>
      <c r="EJ128" s="71"/>
      <c r="EK128" s="72"/>
      <c r="EL128" s="71"/>
      <c r="EM128" s="82"/>
      <c r="EN128" s="71"/>
      <c r="EO128" s="71"/>
      <c r="EP128" s="71"/>
      <c r="EQ128" s="72"/>
      <c r="ER128" s="71"/>
      <c r="ES128" s="82"/>
      <c r="ET128" s="71"/>
      <c r="EU128" s="71"/>
      <c r="EV128" s="71"/>
      <c r="EW128" s="72"/>
      <c r="EX128" s="71"/>
      <c r="EY128" s="82"/>
      <c r="EZ128" s="71"/>
      <c r="FA128" s="71"/>
      <c r="FB128" s="71"/>
      <c r="FC128" s="72"/>
      <c r="FD128" s="71"/>
      <c r="FE128" s="82"/>
      <c r="FF128" s="71"/>
      <c r="FG128" s="71"/>
      <c r="FH128" s="71"/>
      <c r="FI128" s="72"/>
      <c r="FJ128" s="71"/>
      <c r="FK128" s="82"/>
      <c r="FL128" s="71"/>
      <c r="FM128" s="71"/>
      <c r="FN128" s="71"/>
      <c r="FO128" s="72"/>
      <c r="FP128" s="71"/>
      <c r="FQ128" s="82"/>
      <c r="FR128" s="71"/>
      <c r="FS128" s="71"/>
      <c r="FT128" s="71"/>
      <c r="FU128" s="72"/>
      <c r="FV128" s="71"/>
      <c r="FW128" s="82"/>
      <c r="FX128" s="71"/>
      <c r="FY128" s="71"/>
      <c r="FZ128" s="71"/>
      <c r="GA128" s="72"/>
      <c r="GB128" s="71"/>
      <c r="GC128" s="82"/>
      <c r="GD128" s="71"/>
      <c r="GE128" s="71"/>
      <c r="GF128" s="71"/>
      <c r="GG128" s="72"/>
      <c r="GH128" s="71"/>
      <c r="GI128" s="82"/>
      <c r="GJ128" s="71"/>
      <c r="GK128" s="71"/>
      <c r="GL128" s="71"/>
      <c r="GM128" s="72"/>
      <c r="GN128" s="71"/>
      <c r="GO128" s="71"/>
      <c r="GP128" s="71"/>
      <c r="GQ128" s="72"/>
      <c r="GR128" s="87"/>
      <c r="GS128" s="71"/>
      <c r="GT128" s="71"/>
      <c r="GU128" s="83"/>
      <c r="GV128" s="72"/>
      <c r="GW128" s="71"/>
      <c r="GX128" s="71"/>
      <c r="GY128" s="71"/>
      <c r="GZ128" s="72"/>
      <c r="HA128" s="71"/>
      <c r="HB128" s="84"/>
      <c r="HC128" s="82"/>
      <c r="HD128" s="84"/>
      <c r="HE128" s="71"/>
      <c r="HF128" s="72"/>
      <c r="HG128" s="71"/>
      <c r="HH128" s="72"/>
      <c r="HI128" s="71"/>
      <c r="HJ128" s="72"/>
      <c r="HK128" s="71"/>
      <c r="HL128" s="72"/>
      <c r="HM128" s="71"/>
      <c r="HN128" s="72"/>
      <c r="HO128" s="71"/>
      <c r="HP128" s="72"/>
      <c r="HQ128" s="71"/>
      <c r="HR128" s="72"/>
      <c r="HS128" s="71"/>
      <c r="HT128" s="72"/>
      <c r="HU128" s="71"/>
      <c r="HV128" s="72"/>
      <c r="HW128" s="71"/>
      <c r="HX128" s="71"/>
      <c r="HY128" s="27"/>
      <c r="HZ128" s="27"/>
      <c r="IA128" s="85"/>
      <c r="IB128" s="85"/>
      <c r="IC128" s="86"/>
      <c r="ID128" s="71"/>
      <c r="IE128" s="72"/>
    </row>
    <row r="129" customFormat="false" ht="12.75" hidden="false" customHeight="false" outlineLevel="0" collapsed="false">
      <c r="A129" s="62" t="n">
        <v>130</v>
      </c>
      <c r="B129" s="63"/>
      <c r="C129" s="63"/>
      <c r="D129" s="64"/>
      <c r="E129" s="64"/>
      <c r="F129" s="65"/>
      <c r="G129" s="66"/>
      <c r="H129" s="66"/>
      <c r="I129" s="87"/>
      <c r="J129" s="66"/>
      <c r="K129" s="66"/>
      <c r="L129" s="66"/>
      <c r="M129" s="64"/>
      <c r="N129" s="64"/>
      <c r="O129" s="67"/>
      <c r="P129" s="66"/>
      <c r="Q129" s="68"/>
      <c r="R129" s="64"/>
      <c r="S129" s="64"/>
      <c r="T129" s="68"/>
      <c r="U129" s="64"/>
      <c r="V129" s="64"/>
      <c r="W129" s="68"/>
      <c r="X129" s="64"/>
      <c r="Y129" s="64"/>
      <c r="Z129" s="68"/>
      <c r="AA129" s="66"/>
      <c r="AC129" s="69"/>
      <c r="AD129" s="67"/>
      <c r="AE129" s="66"/>
      <c r="AF129" s="66"/>
      <c r="AG129" s="68"/>
      <c r="AH129" s="88"/>
      <c r="AI129" s="27"/>
      <c r="AJ129" s="88"/>
      <c r="AK129" s="27"/>
      <c r="AL129" s="70"/>
      <c r="AM129" s="4"/>
      <c r="AN129" s="4"/>
      <c r="AO129" s="4"/>
      <c r="AP129" s="71"/>
      <c r="AQ129" s="72"/>
      <c r="AR129" s="94"/>
      <c r="AS129" s="4"/>
      <c r="AT129" s="73"/>
      <c r="AU129" s="4"/>
      <c r="AV129" s="4"/>
      <c r="AW129" s="4"/>
      <c r="AX129" s="4"/>
      <c r="AY129" s="27"/>
      <c r="AZ129" s="27"/>
      <c r="BA129" s="40"/>
      <c r="BB129" s="4"/>
      <c r="BC129" s="73"/>
      <c r="BD129" s="73"/>
      <c r="BE129" s="4"/>
      <c r="BF129" s="4"/>
      <c r="BG129" s="75"/>
      <c r="BH129" s="4"/>
      <c r="BI129" s="73"/>
      <c r="BJ129" s="73"/>
      <c r="BN129" s="71"/>
      <c r="BO129" s="71"/>
      <c r="BP129" s="71"/>
      <c r="BQ129" s="71"/>
      <c r="BR129" s="71"/>
      <c r="BS129" s="71"/>
      <c r="BT129" s="71"/>
      <c r="BU129" s="76"/>
      <c r="BV129" s="71"/>
      <c r="BW129" s="27"/>
      <c r="BX129" s="70"/>
      <c r="BY129" s="77"/>
      <c r="BZ129" s="77"/>
      <c r="CA129" s="70"/>
      <c r="CB129" s="71"/>
      <c r="CC129" s="71"/>
      <c r="CD129" s="71"/>
      <c r="CE129" s="71"/>
      <c r="CF129" s="71"/>
      <c r="CG129" s="71"/>
      <c r="CH129" s="71"/>
      <c r="CI129" s="71"/>
      <c r="CJ129" s="71"/>
      <c r="CK129" s="72"/>
      <c r="CL129" s="71"/>
      <c r="CM129" s="27"/>
      <c r="CN129" s="27"/>
      <c r="CO129" s="71"/>
      <c r="CP129" s="71"/>
      <c r="CQ129" s="72"/>
      <c r="CR129" s="80"/>
      <c r="CS129" s="80"/>
      <c r="CT129" s="80"/>
      <c r="CU129" s="81"/>
      <c r="CV129" s="80"/>
      <c r="CW129" s="80"/>
      <c r="CX129" s="80"/>
      <c r="CY129" s="81"/>
      <c r="CZ129" s="80"/>
      <c r="DA129" s="80"/>
      <c r="DB129" s="80"/>
      <c r="DC129" s="81"/>
      <c r="DD129" s="80"/>
      <c r="DE129" s="80"/>
      <c r="DF129" s="80"/>
      <c r="DG129" s="81"/>
      <c r="DH129" s="80"/>
      <c r="DI129" s="80"/>
      <c r="DJ129" s="80"/>
      <c r="DK129" s="81"/>
      <c r="DL129" s="80"/>
      <c r="DM129" s="80"/>
      <c r="DN129" s="80"/>
      <c r="DO129" s="81"/>
      <c r="DP129" s="80"/>
      <c r="DQ129" s="80"/>
      <c r="DR129" s="80"/>
      <c r="DS129" s="81"/>
      <c r="DT129" s="80"/>
      <c r="DU129" s="80"/>
      <c r="DV129" s="80"/>
      <c r="DW129" s="81"/>
      <c r="DX129" s="80"/>
      <c r="DY129" s="80"/>
      <c r="DZ129" s="80"/>
      <c r="EA129" s="81"/>
      <c r="EB129" s="80"/>
      <c r="EC129" s="80"/>
      <c r="ED129" s="80"/>
      <c r="EE129" s="81"/>
      <c r="EF129" s="71"/>
      <c r="EG129" s="82"/>
      <c r="EH129" s="71"/>
      <c r="EI129" s="71"/>
      <c r="EJ129" s="71"/>
      <c r="EK129" s="72"/>
      <c r="EL129" s="71"/>
      <c r="EM129" s="82"/>
      <c r="EN129" s="71"/>
      <c r="EO129" s="71"/>
      <c r="EP129" s="71"/>
      <c r="EQ129" s="72"/>
      <c r="ER129" s="71"/>
      <c r="ES129" s="82"/>
      <c r="ET129" s="71"/>
      <c r="EU129" s="71"/>
      <c r="EV129" s="71"/>
      <c r="EW129" s="72"/>
      <c r="EX129" s="71"/>
      <c r="EY129" s="82"/>
      <c r="EZ129" s="71"/>
      <c r="FA129" s="71"/>
      <c r="FB129" s="71"/>
      <c r="FC129" s="72"/>
      <c r="FD129" s="71"/>
      <c r="FE129" s="82"/>
      <c r="FF129" s="71"/>
      <c r="FG129" s="71"/>
      <c r="FH129" s="71"/>
      <c r="FI129" s="72"/>
      <c r="FJ129" s="71"/>
      <c r="FK129" s="82"/>
      <c r="FL129" s="71"/>
      <c r="FM129" s="71"/>
      <c r="FN129" s="71"/>
      <c r="FO129" s="72"/>
      <c r="FP129" s="71"/>
      <c r="FQ129" s="82"/>
      <c r="FR129" s="71"/>
      <c r="FS129" s="71"/>
      <c r="FT129" s="71"/>
      <c r="FU129" s="72"/>
      <c r="FV129" s="71"/>
      <c r="FW129" s="82"/>
      <c r="FX129" s="71"/>
      <c r="FY129" s="71"/>
      <c r="FZ129" s="71"/>
      <c r="GA129" s="72"/>
      <c r="GB129" s="71"/>
      <c r="GC129" s="82"/>
      <c r="GD129" s="71"/>
      <c r="GE129" s="71"/>
      <c r="GF129" s="71"/>
      <c r="GG129" s="72"/>
      <c r="GH129" s="71"/>
      <c r="GI129" s="82"/>
      <c r="GJ129" s="71"/>
      <c r="GK129" s="71"/>
      <c r="GL129" s="71"/>
      <c r="GM129" s="72"/>
      <c r="GN129" s="71"/>
      <c r="GO129" s="71"/>
      <c r="GP129" s="71"/>
      <c r="GQ129" s="72"/>
      <c r="GR129" s="87"/>
      <c r="GS129" s="71"/>
      <c r="GT129" s="71"/>
      <c r="GU129" s="83"/>
      <c r="GV129" s="72"/>
      <c r="GW129" s="71"/>
      <c r="GX129" s="71"/>
      <c r="GY129" s="71"/>
      <c r="GZ129" s="72"/>
      <c r="HA129" s="71"/>
      <c r="HB129" s="84"/>
      <c r="HC129" s="82"/>
      <c r="HD129" s="84"/>
      <c r="HE129" s="71"/>
      <c r="HF129" s="72"/>
      <c r="HG129" s="71"/>
      <c r="HH129" s="72"/>
      <c r="HI129" s="71"/>
      <c r="HJ129" s="72"/>
      <c r="HK129" s="71"/>
      <c r="HL129" s="72"/>
      <c r="HM129" s="71"/>
      <c r="HN129" s="72"/>
      <c r="HO129" s="71"/>
      <c r="HP129" s="72"/>
      <c r="HQ129" s="71"/>
      <c r="HR129" s="72"/>
      <c r="HS129" s="71"/>
      <c r="HT129" s="72"/>
      <c r="HU129" s="71"/>
      <c r="HV129" s="72"/>
      <c r="HW129" s="71"/>
      <c r="HX129" s="71"/>
      <c r="HY129" s="27"/>
      <c r="HZ129" s="27"/>
      <c r="IA129" s="85"/>
      <c r="IB129" s="85"/>
      <c r="IC129" s="86"/>
      <c r="ID129" s="71"/>
      <c r="IE129" s="72"/>
    </row>
    <row r="130" customFormat="false" ht="12.75" hidden="false" customHeight="false" outlineLevel="0" collapsed="false">
      <c r="A130" s="62" t="n">
        <v>131</v>
      </c>
      <c r="B130" s="63"/>
      <c r="C130" s="63"/>
      <c r="D130" s="64"/>
      <c r="E130" s="64"/>
      <c r="F130" s="65"/>
      <c r="G130" s="66"/>
      <c r="H130" s="66"/>
      <c r="I130" s="87"/>
      <c r="J130" s="66"/>
      <c r="K130" s="66"/>
      <c r="L130" s="66"/>
      <c r="M130" s="64"/>
      <c r="N130" s="64"/>
      <c r="O130" s="67"/>
      <c r="P130" s="66"/>
      <c r="Q130" s="68"/>
      <c r="R130" s="64"/>
      <c r="S130" s="64"/>
      <c r="T130" s="68"/>
      <c r="U130" s="64"/>
      <c r="V130" s="64"/>
      <c r="W130" s="68"/>
      <c r="X130" s="64"/>
      <c r="Y130" s="64"/>
      <c r="Z130" s="68"/>
      <c r="AA130" s="66"/>
      <c r="AC130" s="69"/>
      <c r="AD130" s="67"/>
      <c r="AE130" s="66"/>
      <c r="AF130" s="66"/>
      <c r="AG130" s="68"/>
      <c r="AH130" s="88"/>
      <c r="AI130" s="27"/>
      <c r="AJ130" s="88"/>
      <c r="AK130" s="27"/>
      <c r="AL130" s="70"/>
      <c r="AM130" s="4"/>
      <c r="AN130" s="4"/>
      <c r="AO130" s="4"/>
      <c r="AP130" s="71"/>
      <c r="AQ130" s="72"/>
      <c r="AR130" s="94"/>
      <c r="AS130" s="4"/>
      <c r="AT130" s="73"/>
      <c r="AU130" s="4"/>
      <c r="AV130" s="4"/>
      <c r="AW130" s="4"/>
      <c r="AX130" s="4"/>
      <c r="AY130" s="27"/>
      <c r="AZ130" s="27"/>
      <c r="BA130" s="40"/>
      <c r="BB130" s="4"/>
      <c r="BC130" s="73"/>
      <c r="BD130" s="73"/>
      <c r="BE130" s="4"/>
      <c r="BF130" s="4"/>
      <c r="BG130" s="75"/>
      <c r="BH130" s="4"/>
      <c r="BI130" s="73"/>
      <c r="BJ130" s="73"/>
      <c r="BN130" s="71"/>
      <c r="BO130" s="71"/>
      <c r="BP130" s="71"/>
      <c r="BQ130" s="71"/>
      <c r="BR130" s="71"/>
      <c r="BS130" s="71"/>
      <c r="BT130" s="71"/>
      <c r="BU130" s="76"/>
      <c r="BV130" s="71"/>
      <c r="BW130" s="27"/>
      <c r="BX130" s="70"/>
      <c r="BY130" s="77"/>
      <c r="BZ130" s="77"/>
      <c r="CA130" s="70"/>
      <c r="CB130" s="71"/>
      <c r="CC130" s="71"/>
      <c r="CD130" s="71"/>
      <c r="CE130" s="71"/>
      <c r="CF130" s="71"/>
      <c r="CG130" s="71"/>
      <c r="CH130" s="71"/>
      <c r="CI130" s="71"/>
      <c r="CJ130" s="71"/>
      <c r="CK130" s="72"/>
      <c r="CL130" s="71"/>
      <c r="CM130" s="27"/>
      <c r="CN130" s="27"/>
      <c r="CO130" s="71"/>
      <c r="CP130" s="71"/>
      <c r="CQ130" s="72"/>
      <c r="CR130" s="80"/>
      <c r="CS130" s="80"/>
      <c r="CT130" s="80"/>
      <c r="CU130" s="81"/>
      <c r="CV130" s="80"/>
      <c r="CW130" s="80"/>
      <c r="CX130" s="80"/>
      <c r="CY130" s="81"/>
      <c r="CZ130" s="80"/>
      <c r="DA130" s="80"/>
      <c r="DB130" s="80"/>
      <c r="DC130" s="81"/>
      <c r="DD130" s="80"/>
      <c r="DE130" s="80"/>
      <c r="DF130" s="80"/>
      <c r="DG130" s="81"/>
      <c r="DH130" s="80"/>
      <c r="DI130" s="80"/>
      <c r="DJ130" s="80"/>
      <c r="DK130" s="81"/>
      <c r="DL130" s="80"/>
      <c r="DM130" s="80"/>
      <c r="DN130" s="80"/>
      <c r="DO130" s="81"/>
      <c r="DP130" s="80"/>
      <c r="DQ130" s="80"/>
      <c r="DR130" s="80"/>
      <c r="DS130" s="81"/>
      <c r="DT130" s="80"/>
      <c r="DU130" s="80"/>
      <c r="DV130" s="80"/>
      <c r="DW130" s="81"/>
      <c r="DX130" s="80"/>
      <c r="DY130" s="80"/>
      <c r="DZ130" s="80"/>
      <c r="EA130" s="81"/>
      <c r="EB130" s="80"/>
      <c r="EC130" s="80"/>
      <c r="ED130" s="80"/>
      <c r="EE130" s="81"/>
      <c r="EF130" s="71"/>
      <c r="EG130" s="82"/>
      <c r="EH130" s="71"/>
      <c r="EI130" s="71"/>
      <c r="EJ130" s="71"/>
      <c r="EK130" s="72"/>
      <c r="EL130" s="71"/>
      <c r="EM130" s="82"/>
      <c r="EN130" s="71"/>
      <c r="EO130" s="71"/>
      <c r="EP130" s="71"/>
      <c r="EQ130" s="72"/>
      <c r="ER130" s="71"/>
      <c r="ES130" s="82"/>
      <c r="ET130" s="71"/>
      <c r="EU130" s="71"/>
      <c r="EV130" s="71"/>
      <c r="EW130" s="72"/>
      <c r="EX130" s="71"/>
      <c r="EY130" s="82"/>
      <c r="EZ130" s="71"/>
      <c r="FA130" s="71"/>
      <c r="FB130" s="71"/>
      <c r="FC130" s="72"/>
      <c r="FD130" s="71"/>
      <c r="FE130" s="82"/>
      <c r="FF130" s="71"/>
      <c r="FG130" s="71"/>
      <c r="FH130" s="71"/>
      <c r="FI130" s="72"/>
      <c r="FJ130" s="71"/>
      <c r="FK130" s="82"/>
      <c r="FL130" s="71"/>
      <c r="FM130" s="71"/>
      <c r="FN130" s="71"/>
      <c r="FO130" s="72"/>
      <c r="FP130" s="71"/>
      <c r="FQ130" s="82"/>
      <c r="FR130" s="71"/>
      <c r="FS130" s="71"/>
      <c r="FT130" s="71"/>
      <c r="FU130" s="72"/>
      <c r="FV130" s="71"/>
      <c r="FW130" s="82"/>
      <c r="FX130" s="71"/>
      <c r="FY130" s="71"/>
      <c r="FZ130" s="71"/>
      <c r="GA130" s="72"/>
      <c r="GB130" s="71"/>
      <c r="GC130" s="82"/>
      <c r="GD130" s="71"/>
      <c r="GE130" s="71"/>
      <c r="GF130" s="71"/>
      <c r="GG130" s="72"/>
      <c r="GH130" s="71"/>
      <c r="GI130" s="82"/>
      <c r="GJ130" s="71"/>
      <c r="GK130" s="71"/>
      <c r="GL130" s="71"/>
      <c r="GM130" s="72"/>
      <c r="GN130" s="71"/>
      <c r="GO130" s="71"/>
      <c r="GP130" s="71"/>
      <c r="GQ130" s="72"/>
      <c r="GR130" s="87"/>
      <c r="GS130" s="71"/>
      <c r="GT130" s="71"/>
      <c r="GU130" s="83"/>
      <c r="GV130" s="72"/>
      <c r="GW130" s="71"/>
      <c r="GX130" s="71"/>
      <c r="GY130" s="71"/>
      <c r="GZ130" s="72"/>
      <c r="HA130" s="71"/>
      <c r="HB130" s="84"/>
      <c r="HC130" s="82"/>
      <c r="HD130" s="84"/>
      <c r="HE130" s="71"/>
      <c r="HF130" s="72"/>
      <c r="HG130" s="71"/>
      <c r="HH130" s="72"/>
      <c r="HI130" s="71"/>
      <c r="HJ130" s="72"/>
      <c r="HK130" s="71"/>
      <c r="HL130" s="72"/>
      <c r="HM130" s="71"/>
      <c r="HN130" s="72"/>
      <c r="HO130" s="71"/>
      <c r="HP130" s="72"/>
      <c r="HQ130" s="71"/>
      <c r="HR130" s="72"/>
      <c r="HS130" s="71"/>
      <c r="HT130" s="72"/>
      <c r="HU130" s="71"/>
      <c r="HV130" s="72"/>
      <c r="HW130" s="71"/>
      <c r="HX130" s="71"/>
      <c r="HY130" s="27"/>
      <c r="HZ130" s="27"/>
      <c r="IA130" s="85"/>
      <c r="IB130" s="85"/>
      <c r="IC130" s="86"/>
      <c r="ID130" s="71"/>
      <c r="IE130" s="72"/>
    </row>
    <row r="131" customFormat="false" ht="12.75" hidden="false" customHeight="false" outlineLevel="0" collapsed="false">
      <c r="A131" s="62" t="n">
        <v>132</v>
      </c>
      <c r="B131" s="63"/>
      <c r="C131" s="63"/>
      <c r="D131" s="64"/>
      <c r="E131" s="64"/>
      <c r="F131" s="65"/>
      <c r="G131" s="66"/>
      <c r="H131" s="66"/>
      <c r="I131" s="87"/>
      <c r="J131" s="66"/>
      <c r="K131" s="66"/>
      <c r="L131" s="66"/>
      <c r="M131" s="64"/>
      <c r="N131" s="64"/>
      <c r="O131" s="67"/>
      <c r="P131" s="66"/>
      <c r="Q131" s="68"/>
      <c r="R131" s="64"/>
      <c r="S131" s="64"/>
      <c r="T131" s="68"/>
      <c r="U131" s="64"/>
      <c r="V131" s="64"/>
      <c r="W131" s="68"/>
      <c r="X131" s="64"/>
      <c r="Y131" s="64"/>
      <c r="Z131" s="68"/>
      <c r="AA131" s="66"/>
      <c r="AC131" s="69"/>
      <c r="AD131" s="67"/>
      <c r="AE131" s="66"/>
      <c r="AF131" s="66"/>
      <c r="AG131" s="68"/>
      <c r="AH131" s="88"/>
      <c r="AI131" s="27"/>
      <c r="AJ131" s="88"/>
      <c r="AK131" s="27"/>
      <c r="AL131" s="70"/>
      <c r="AM131" s="4"/>
      <c r="AN131" s="4"/>
      <c r="AO131" s="4"/>
      <c r="AP131" s="71"/>
      <c r="AQ131" s="72"/>
      <c r="AR131" s="94"/>
      <c r="AS131" s="4"/>
      <c r="AT131" s="73"/>
      <c r="AU131" s="4"/>
      <c r="AV131" s="4"/>
      <c r="AW131" s="4"/>
      <c r="AX131" s="4"/>
      <c r="AY131" s="27"/>
      <c r="AZ131" s="27"/>
      <c r="BA131" s="40"/>
      <c r="BB131" s="4"/>
      <c r="BC131" s="73"/>
      <c r="BD131" s="73"/>
      <c r="BE131" s="4"/>
      <c r="BF131" s="4"/>
      <c r="BG131" s="75"/>
      <c r="BH131" s="4"/>
      <c r="BI131" s="73"/>
      <c r="BJ131" s="73"/>
      <c r="BN131" s="71"/>
      <c r="BO131" s="71"/>
      <c r="BP131" s="71"/>
      <c r="BQ131" s="71"/>
      <c r="BR131" s="71"/>
      <c r="BS131" s="71"/>
      <c r="BT131" s="71"/>
      <c r="BU131" s="76"/>
      <c r="BV131" s="71"/>
      <c r="BW131" s="27"/>
      <c r="BX131" s="70"/>
      <c r="BY131" s="77"/>
      <c r="BZ131" s="77"/>
      <c r="CA131" s="70"/>
      <c r="CB131" s="71"/>
      <c r="CC131" s="71"/>
      <c r="CD131" s="71"/>
      <c r="CE131" s="71"/>
      <c r="CF131" s="71"/>
      <c r="CG131" s="71"/>
      <c r="CH131" s="71"/>
      <c r="CI131" s="71"/>
      <c r="CJ131" s="71"/>
      <c r="CK131" s="72"/>
      <c r="CL131" s="71"/>
      <c r="CM131" s="27"/>
      <c r="CN131" s="27"/>
      <c r="CO131" s="71"/>
      <c r="CP131" s="71"/>
      <c r="CQ131" s="72"/>
      <c r="CR131" s="80"/>
      <c r="CS131" s="80"/>
      <c r="CT131" s="80"/>
      <c r="CU131" s="81"/>
      <c r="CV131" s="80"/>
      <c r="CW131" s="80"/>
      <c r="CX131" s="80"/>
      <c r="CY131" s="81"/>
      <c r="CZ131" s="80"/>
      <c r="DA131" s="80"/>
      <c r="DB131" s="80"/>
      <c r="DC131" s="81"/>
      <c r="DD131" s="80"/>
      <c r="DE131" s="80"/>
      <c r="DF131" s="80"/>
      <c r="DG131" s="81"/>
      <c r="DH131" s="80"/>
      <c r="DI131" s="80"/>
      <c r="DJ131" s="80"/>
      <c r="DK131" s="81"/>
      <c r="DL131" s="80"/>
      <c r="DM131" s="80"/>
      <c r="DN131" s="80"/>
      <c r="DO131" s="81"/>
      <c r="DP131" s="80"/>
      <c r="DQ131" s="80"/>
      <c r="DR131" s="80"/>
      <c r="DS131" s="81"/>
      <c r="DT131" s="80"/>
      <c r="DU131" s="80"/>
      <c r="DV131" s="80"/>
      <c r="DW131" s="81"/>
      <c r="DX131" s="80"/>
      <c r="DY131" s="80"/>
      <c r="DZ131" s="80"/>
      <c r="EA131" s="81"/>
      <c r="EB131" s="80"/>
      <c r="EC131" s="80"/>
      <c r="ED131" s="80"/>
      <c r="EE131" s="81"/>
      <c r="EF131" s="71"/>
      <c r="EG131" s="82"/>
      <c r="EH131" s="71"/>
      <c r="EI131" s="71"/>
      <c r="EJ131" s="71"/>
      <c r="EK131" s="72"/>
      <c r="EL131" s="71"/>
      <c r="EM131" s="82"/>
      <c r="EN131" s="71"/>
      <c r="EO131" s="71"/>
      <c r="EP131" s="71"/>
      <c r="EQ131" s="72"/>
      <c r="ER131" s="71"/>
      <c r="ES131" s="82"/>
      <c r="ET131" s="71"/>
      <c r="EU131" s="71"/>
      <c r="EV131" s="71"/>
      <c r="EW131" s="72"/>
      <c r="EX131" s="71"/>
      <c r="EY131" s="82"/>
      <c r="EZ131" s="71"/>
      <c r="FA131" s="71"/>
      <c r="FB131" s="71"/>
      <c r="FC131" s="72"/>
      <c r="FD131" s="71"/>
      <c r="FE131" s="82"/>
      <c r="FF131" s="71"/>
      <c r="FG131" s="71"/>
      <c r="FH131" s="71"/>
      <c r="FI131" s="72"/>
      <c r="FJ131" s="71"/>
      <c r="FK131" s="82"/>
      <c r="FL131" s="71"/>
      <c r="FM131" s="71"/>
      <c r="FN131" s="71"/>
      <c r="FO131" s="72"/>
      <c r="FP131" s="71"/>
      <c r="FQ131" s="82"/>
      <c r="FR131" s="71"/>
      <c r="FS131" s="71"/>
      <c r="FT131" s="71"/>
      <c r="FU131" s="72"/>
      <c r="FV131" s="71"/>
      <c r="FW131" s="82"/>
      <c r="FX131" s="71"/>
      <c r="FY131" s="71"/>
      <c r="FZ131" s="71"/>
      <c r="GA131" s="72"/>
      <c r="GB131" s="71"/>
      <c r="GC131" s="82"/>
      <c r="GD131" s="71"/>
      <c r="GE131" s="71"/>
      <c r="GF131" s="71"/>
      <c r="GG131" s="72"/>
      <c r="GH131" s="71"/>
      <c r="GI131" s="82"/>
      <c r="GJ131" s="71"/>
      <c r="GK131" s="71"/>
      <c r="GL131" s="71"/>
      <c r="GM131" s="72"/>
      <c r="GN131" s="71"/>
      <c r="GO131" s="71"/>
      <c r="GP131" s="71"/>
      <c r="GQ131" s="72"/>
      <c r="GR131" s="87"/>
      <c r="GS131" s="71"/>
      <c r="GT131" s="71"/>
      <c r="GU131" s="90"/>
      <c r="GV131" s="72"/>
      <c r="GW131" s="71"/>
      <c r="GX131" s="71"/>
      <c r="GY131" s="71"/>
      <c r="GZ131" s="72"/>
      <c r="HA131" s="71"/>
      <c r="HB131" s="84"/>
      <c r="HC131" s="82"/>
      <c r="HD131" s="84"/>
      <c r="HE131" s="71"/>
      <c r="HF131" s="72"/>
      <c r="HG131" s="71"/>
      <c r="HH131" s="72"/>
      <c r="HI131" s="71"/>
      <c r="HJ131" s="72"/>
      <c r="HK131" s="71"/>
      <c r="HL131" s="72"/>
      <c r="HM131" s="71"/>
      <c r="HN131" s="72"/>
      <c r="HO131" s="71"/>
      <c r="HP131" s="72"/>
      <c r="HQ131" s="71"/>
      <c r="HR131" s="72"/>
      <c r="HS131" s="71"/>
      <c r="HT131" s="72"/>
      <c r="HU131" s="71"/>
      <c r="HV131" s="72"/>
      <c r="HW131" s="71"/>
      <c r="HX131" s="71"/>
      <c r="HY131" s="27"/>
      <c r="HZ131" s="27"/>
      <c r="IA131" s="85"/>
      <c r="IB131" s="85"/>
      <c r="IC131" s="86"/>
      <c r="ID131" s="71"/>
      <c r="IE131" s="72"/>
    </row>
    <row r="132" customFormat="false" ht="12.75" hidden="false" customHeight="false" outlineLevel="0" collapsed="false">
      <c r="A132" s="62" t="n">
        <v>133</v>
      </c>
      <c r="B132" s="63"/>
      <c r="C132" s="63"/>
      <c r="D132" s="64"/>
      <c r="E132" s="64"/>
      <c r="F132" s="65"/>
      <c r="G132" s="66"/>
      <c r="H132" s="66"/>
      <c r="I132" s="87"/>
      <c r="J132" s="66"/>
      <c r="K132" s="66"/>
      <c r="L132" s="66"/>
      <c r="M132" s="64"/>
      <c r="N132" s="64"/>
      <c r="O132" s="67"/>
      <c r="P132" s="66"/>
      <c r="Q132" s="68"/>
      <c r="R132" s="64"/>
      <c r="S132" s="64"/>
      <c r="T132" s="68"/>
      <c r="U132" s="64"/>
      <c r="V132" s="64"/>
      <c r="W132" s="68"/>
      <c r="X132" s="64"/>
      <c r="Y132" s="64"/>
      <c r="Z132" s="68"/>
      <c r="AA132" s="66"/>
      <c r="AC132" s="69"/>
      <c r="AD132" s="67"/>
      <c r="AE132" s="66"/>
      <c r="AF132" s="66"/>
      <c r="AG132" s="68"/>
      <c r="AH132" s="88"/>
      <c r="AI132" s="27"/>
      <c r="AJ132" s="88"/>
      <c r="AK132" s="27"/>
      <c r="AL132" s="70"/>
      <c r="AM132" s="4"/>
      <c r="AN132" s="4"/>
      <c r="AO132" s="4"/>
      <c r="AP132" s="71"/>
      <c r="AQ132" s="72"/>
      <c r="AR132" s="94"/>
      <c r="AS132" s="4"/>
      <c r="AT132" s="73"/>
      <c r="AU132" s="4"/>
      <c r="AV132" s="4"/>
      <c r="AW132" s="4"/>
      <c r="AX132" s="4"/>
      <c r="AY132" s="27"/>
      <c r="AZ132" s="27"/>
      <c r="BA132" s="40"/>
      <c r="BB132" s="4"/>
      <c r="BC132" s="73"/>
      <c r="BD132" s="73"/>
      <c r="BE132" s="4"/>
      <c r="BF132" s="4"/>
      <c r="BG132" s="75"/>
      <c r="BH132" s="4"/>
      <c r="BI132" s="73"/>
      <c r="BJ132" s="73"/>
      <c r="BN132" s="71"/>
      <c r="BO132" s="71"/>
      <c r="BP132" s="71"/>
      <c r="BQ132" s="71"/>
      <c r="BR132" s="71"/>
      <c r="BS132" s="71"/>
      <c r="BT132" s="71"/>
      <c r="BU132" s="76"/>
      <c r="BV132" s="71"/>
      <c r="BW132" s="27"/>
      <c r="BX132" s="70"/>
      <c r="BY132" s="77"/>
      <c r="BZ132" s="77"/>
      <c r="CA132" s="70"/>
      <c r="CB132" s="71"/>
      <c r="CC132" s="71"/>
      <c r="CD132" s="71"/>
      <c r="CE132" s="71"/>
      <c r="CF132" s="71"/>
      <c r="CG132" s="71"/>
      <c r="CH132" s="71"/>
      <c r="CI132" s="71"/>
      <c r="CJ132" s="71"/>
      <c r="CK132" s="72"/>
      <c r="CL132" s="71"/>
      <c r="CM132" s="27"/>
      <c r="CN132" s="27"/>
      <c r="CO132" s="71"/>
      <c r="CP132" s="71"/>
      <c r="CQ132" s="72"/>
      <c r="CR132" s="80"/>
      <c r="CS132" s="80"/>
      <c r="CT132" s="80"/>
      <c r="CU132" s="81"/>
      <c r="CV132" s="80"/>
      <c r="CW132" s="80"/>
      <c r="CX132" s="80"/>
      <c r="CY132" s="81"/>
      <c r="CZ132" s="80"/>
      <c r="DA132" s="80"/>
      <c r="DB132" s="80"/>
      <c r="DC132" s="81"/>
      <c r="DD132" s="80"/>
      <c r="DE132" s="80"/>
      <c r="DF132" s="80"/>
      <c r="DG132" s="81"/>
      <c r="DH132" s="80"/>
      <c r="DI132" s="80"/>
      <c r="DJ132" s="80"/>
      <c r="DK132" s="81"/>
      <c r="DL132" s="80"/>
      <c r="DM132" s="80"/>
      <c r="DN132" s="80"/>
      <c r="DO132" s="81"/>
      <c r="DP132" s="80"/>
      <c r="DQ132" s="80"/>
      <c r="DR132" s="80"/>
      <c r="DS132" s="81"/>
      <c r="DT132" s="80"/>
      <c r="DU132" s="80"/>
      <c r="DV132" s="80"/>
      <c r="DW132" s="81"/>
      <c r="DX132" s="80"/>
      <c r="DY132" s="80"/>
      <c r="DZ132" s="80"/>
      <c r="EA132" s="81"/>
      <c r="EB132" s="80"/>
      <c r="EC132" s="80"/>
      <c r="ED132" s="80"/>
      <c r="EE132" s="81"/>
      <c r="EF132" s="71"/>
      <c r="EG132" s="82"/>
      <c r="EH132" s="71"/>
      <c r="EI132" s="71"/>
      <c r="EJ132" s="71"/>
      <c r="EK132" s="72"/>
      <c r="EL132" s="71"/>
      <c r="EM132" s="82"/>
      <c r="EN132" s="71"/>
      <c r="EO132" s="71"/>
      <c r="EP132" s="71"/>
      <c r="EQ132" s="72"/>
      <c r="ER132" s="71"/>
      <c r="ES132" s="82"/>
      <c r="ET132" s="71"/>
      <c r="EU132" s="71"/>
      <c r="EV132" s="71"/>
      <c r="EW132" s="72"/>
      <c r="EX132" s="71"/>
      <c r="EY132" s="82"/>
      <c r="EZ132" s="71"/>
      <c r="FA132" s="71"/>
      <c r="FB132" s="71"/>
      <c r="FC132" s="72"/>
      <c r="FD132" s="71"/>
      <c r="FE132" s="82"/>
      <c r="FF132" s="71"/>
      <c r="FG132" s="71"/>
      <c r="FH132" s="71"/>
      <c r="FI132" s="72"/>
      <c r="FJ132" s="71"/>
      <c r="FK132" s="82"/>
      <c r="FL132" s="71"/>
      <c r="FM132" s="71"/>
      <c r="FN132" s="71"/>
      <c r="FO132" s="72"/>
      <c r="FP132" s="71"/>
      <c r="FQ132" s="82"/>
      <c r="FR132" s="71"/>
      <c r="FS132" s="71"/>
      <c r="FT132" s="71"/>
      <c r="FU132" s="72"/>
      <c r="FV132" s="71"/>
      <c r="FW132" s="82"/>
      <c r="FX132" s="71"/>
      <c r="FY132" s="71"/>
      <c r="FZ132" s="71"/>
      <c r="GA132" s="72"/>
      <c r="GB132" s="71"/>
      <c r="GC132" s="82"/>
      <c r="GD132" s="71"/>
      <c r="GE132" s="71"/>
      <c r="GF132" s="71"/>
      <c r="GG132" s="72"/>
      <c r="GH132" s="71"/>
      <c r="GI132" s="82"/>
      <c r="GJ132" s="71"/>
      <c r="GK132" s="71"/>
      <c r="GL132" s="71"/>
      <c r="GM132" s="72"/>
      <c r="GN132" s="71"/>
      <c r="GO132" s="71"/>
      <c r="GP132" s="71"/>
      <c r="GQ132" s="72"/>
      <c r="GR132" s="87"/>
      <c r="GS132" s="71"/>
      <c r="GT132" s="71"/>
      <c r="GU132" s="90"/>
      <c r="GV132" s="72"/>
      <c r="GW132" s="71"/>
      <c r="GX132" s="71"/>
      <c r="GY132" s="71"/>
      <c r="GZ132" s="72"/>
      <c r="HA132" s="71"/>
      <c r="HB132" s="84"/>
      <c r="HC132" s="82"/>
      <c r="HD132" s="84"/>
      <c r="HE132" s="71"/>
      <c r="HF132" s="72"/>
      <c r="HG132" s="71"/>
      <c r="HH132" s="72"/>
      <c r="HI132" s="71"/>
      <c r="HJ132" s="72"/>
      <c r="HK132" s="71"/>
      <c r="HL132" s="72"/>
      <c r="HM132" s="71"/>
      <c r="HN132" s="72"/>
      <c r="HO132" s="71"/>
      <c r="HP132" s="72"/>
      <c r="HQ132" s="71"/>
      <c r="HR132" s="72"/>
      <c r="HS132" s="71"/>
      <c r="HT132" s="72"/>
      <c r="HU132" s="71"/>
      <c r="HV132" s="72"/>
      <c r="HW132" s="71"/>
      <c r="HX132" s="71"/>
      <c r="HY132" s="27"/>
      <c r="HZ132" s="27"/>
      <c r="IA132" s="85"/>
      <c r="IB132" s="85"/>
      <c r="IC132" s="86"/>
      <c r="ID132" s="71"/>
      <c r="IE132" s="72"/>
    </row>
    <row r="133" customFormat="false" ht="12.75" hidden="false" customHeight="false" outlineLevel="0" collapsed="false">
      <c r="A133" s="62" t="n">
        <v>134</v>
      </c>
      <c r="B133" s="63"/>
      <c r="C133" s="63"/>
      <c r="D133" s="64"/>
      <c r="E133" s="64"/>
      <c r="F133" s="65"/>
      <c r="G133" s="66"/>
      <c r="H133" s="66"/>
      <c r="I133" s="87"/>
      <c r="J133" s="66"/>
      <c r="K133" s="66"/>
      <c r="L133" s="66"/>
      <c r="M133" s="64"/>
      <c r="N133" s="64"/>
      <c r="O133" s="67"/>
      <c r="P133" s="66"/>
      <c r="Q133" s="68"/>
      <c r="R133" s="64"/>
      <c r="S133" s="64"/>
      <c r="T133" s="68"/>
      <c r="U133" s="64"/>
      <c r="V133" s="64"/>
      <c r="W133" s="68"/>
      <c r="X133" s="64"/>
      <c r="Y133" s="64"/>
      <c r="Z133" s="68"/>
      <c r="AA133" s="66"/>
      <c r="AC133" s="69"/>
      <c r="AD133" s="67"/>
      <c r="AE133" s="66"/>
      <c r="AF133" s="66"/>
      <c r="AG133" s="68"/>
      <c r="AH133" s="88"/>
      <c r="AI133" s="27"/>
      <c r="AJ133" s="88"/>
      <c r="AK133" s="27"/>
      <c r="AL133" s="70"/>
      <c r="AM133" s="4"/>
      <c r="AN133" s="4"/>
      <c r="AO133" s="4"/>
      <c r="AP133" s="71"/>
      <c r="AQ133" s="72"/>
      <c r="AR133" s="94"/>
      <c r="AS133" s="4"/>
      <c r="AT133" s="73"/>
      <c r="AU133" s="4"/>
      <c r="AV133" s="4"/>
      <c r="AW133" s="4"/>
      <c r="AX133" s="4"/>
      <c r="AY133" s="27"/>
      <c r="AZ133" s="27"/>
      <c r="BA133" s="40"/>
      <c r="BB133" s="4"/>
      <c r="BC133" s="73"/>
      <c r="BD133" s="73"/>
      <c r="BE133" s="4"/>
      <c r="BF133" s="4"/>
      <c r="BG133" s="75"/>
      <c r="BH133" s="4"/>
      <c r="BI133" s="73"/>
      <c r="BJ133" s="73"/>
      <c r="BN133" s="71"/>
      <c r="BO133" s="71"/>
      <c r="BP133" s="71"/>
      <c r="BQ133" s="71"/>
      <c r="BR133" s="71"/>
      <c r="BS133" s="71"/>
      <c r="BT133" s="71"/>
      <c r="BU133" s="76"/>
      <c r="BV133" s="71"/>
      <c r="BW133" s="27"/>
      <c r="BX133" s="70"/>
      <c r="BY133" s="77"/>
      <c r="BZ133" s="77"/>
      <c r="CA133" s="70"/>
      <c r="CB133" s="71"/>
      <c r="CC133" s="71"/>
      <c r="CD133" s="71"/>
      <c r="CE133" s="71"/>
      <c r="CF133" s="71"/>
      <c r="CG133" s="71"/>
      <c r="CH133" s="71"/>
      <c r="CI133" s="71"/>
      <c r="CJ133" s="71"/>
      <c r="CK133" s="72"/>
      <c r="CL133" s="71"/>
      <c r="CM133" s="27"/>
      <c r="CN133" s="27"/>
      <c r="CO133" s="71"/>
      <c r="CP133" s="71"/>
      <c r="CQ133" s="72"/>
      <c r="CR133" s="80"/>
      <c r="CS133" s="80"/>
      <c r="CT133" s="80"/>
      <c r="CU133" s="81"/>
      <c r="CV133" s="80"/>
      <c r="CW133" s="80"/>
      <c r="CX133" s="80"/>
      <c r="CY133" s="81"/>
      <c r="CZ133" s="80"/>
      <c r="DA133" s="80"/>
      <c r="DB133" s="80"/>
      <c r="DC133" s="81"/>
      <c r="DD133" s="80"/>
      <c r="DE133" s="80"/>
      <c r="DF133" s="80"/>
      <c r="DG133" s="81"/>
      <c r="DH133" s="80"/>
      <c r="DI133" s="80"/>
      <c r="DJ133" s="80"/>
      <c r="DK133" s="81"/>
      <c r="DL133" s="80"/>
      <c r="DM133" s="80"/>
      <c r="DN133" s="80"/>
      <c r="DO133" s="81"/>
      <c r="DP133" s="80"/>
      <c r="DQ133" s="80"/>
      <c r="DR133" s="80"/>
      <c r="DS133" s="81"/>
      <c r="DT133" s="80"/>
      <c r="DU133" s="80"/>
      <c r="DV133" s="80"/>
      <c r="DW133" s="81"/>
      <c r="DX133" s="80"/>
      <c r="DY133" s="80"/>
      <c r="DZ133" s="80"/>
      <c r="EA133" s="81"/>
      <c r="EB133" s="80"/>
      <c r="EC133" s="80"/>
      <c r="ED133" s="80"/>
      <c r="EE133" s="81"/>
      <c r="EF133" s="71"/>
      <c r="EG133" s="82"/>
      <c r="EH133" s="71"/>
      <c r="EI133" s="71"/>
      <c r="EJ133" s="71"/>
      <c r="EK133" s="72"/>
      <c r="EL133" s="71"/>
      <c r="EM133" s="82"/>
      <c r="EN133" s="71"/>
      <c r="EO133" s="71"/>
      <c r="EP133" s="71"/>
      <c r="EQ133" s="72"/>
      <c r="ER133" s="71"/>
      <c r="ES133" s="82"/>
      <c r="ET133" s="71"/>
      <c r="EU133" s="71"/>
      <c r="EV133" s="71"/>
      <c r="EW133" s="72"/>
      <c r="EX133" s="71"/>
      <c r="EY133" s="82"/>
      <c r="EZ133" s="71"/>
      <c r="FA133" s="71"/>
      <c r="FB133" s="71"/>
      <c r="FC133" s="72"/>
      <c r="FD133" s="71"/>
      <c r="FE133" s="82"/>
      <c r="FF133" s="71"/>
      <c r="FG133" s="71"/>
      <c r="FH133" s="71"/>
      <c r="FI133" s="72"/>
      <c r="FJ133" s="71"/>
      <c r="FK133" s="82"/>
      <c r="FL133" s="71"/>
      <c r="FM133" s="71"/>
      <c r="FN133" s="71"/>
      <c r="FO133" s="72"/>
      <c r="FP133" s="71"/>
      <c r="FQ133" s="82"/>
      <c r="FR133" s="71"/>
      <c r="FS133" s="71"/>
      <c r="FT133" s="71"/>
      <c r="FU133" s="72"/>
      <c r="FV133" s="71"/>
      <c r="FW133" s="82"/>
      <c r="FX133" s="71"/>
      <c r="FY133" s="71"/>
      <c r="FZ133" s="71"/>
      <c r="GA133" s="72"/>
      <c r="GB133" s="71"/>
      <c r="GC133" s="82"/>
      <c r="GD133" s="71"/>
      <c r="GE133" s="71"/>
      <c r="GF133" s="71"/>
      <c r="GG133" s="72"/>
      <c r="GH133" s="71"/>
      <c r="GI133" s="82"/>
      <c r="GJ133" s="71"/>
      <c r="GK133" s="71"/>
      <c r="GL133" s="71"/>
      <c r="GM133" s="72"/>
      <c r="GN133" s="71"/>
      <c r="GO133" s="71"/>
      <c r="GP133" s="71"/>
      <c r="GQ133" s="72"/>
      <c r="GR133" s="87"/>
      <c r="GS133" s="71"/>
      <c r="GT133" s="71"/>
      <c r="GU133" s="90"/>
      <c r="GV133" s="72"/>
      <c r="GW133" s="71"/>
      <c r="GX133" s="71"/>
      <c r="GY133" s="71"/>
      <c r="GZ133" s="72"/>
      <c r="HA133" s="71"/>
      <c r="HB133" s="84"/>
      <c r="HC133" s="82"/>
      <c r="HD133" s="84"/>
      <c r="HE133" s="71"/>
      <c r="HF133" s="72"/>
      <c r="HG133" s="71"/>
      <c r="HH133" s="72"/>
      <c r="HI133" s="71"/>
      <c r="HJ133" s="72"/>
      <c r="HK133" s="71"/>
      <c r="HL133" s="72"/>
      <c r="HM133" s="71"/>
      <c r="HN133" s="72"/>
      <c r="HO133" s="71"/>
      <c r="HP133" s="72"/>
      <c r="HQ133" s="71"/>
      <c r="HR133" s="72"/>
      <c r="HS133" s="71"/>
      <c r="HT133" s="72"/>
      <c r="HU133" s="71"/>
      <c r="HV133" s="72"/>
      <c r="HW133" s="71"/>
      <c r="HX133" s="71"/>
      <c r="HY133" s="27"/>
      <c r="HZ133" s="27"/>
      <c r="IA133" s="85"/>
      <c r="IB133" s="85"/>
      <c r="IC133" s="86"/>
      <c r="ID133" s="71"/>
      <c r="IE133" s="72"/>
    </row>
    <row r="134" customFormat="false" ht="12.75" hidden="false" customHeight="false" outlineLevel="0" collapsed="false">
      <c r="A134" s="62" t="n">
        <v>135</v>
      </c>
      <c r="B134" s="63"/>
      <c r="C134" s="63"/>
      <c r="D134" s="64"/>
      <c r="E134" s="64"/>
      <c r="F134" s="65"/>
      <c r="G134" s="66"/>
      <c r="H134" s="66"/>
      <c r="I134" s="87"/>
      <c r="J134" s="66"/>
      <c r="K134" s="66"/>
      <c r="L134" s="66"/>
      <c r="M134" s="64"/>
      <c r="N134" s="64"/>
      <c r="O134" s="67"/>
      <c r="P134" s="66"/>
      <c r="Q134" s="68"/>
      <c r="R134" s="64"/>
      <c r="S134" s="64"/>
      <c r="T134" s="68"/>
      <c r="U134" s="64"/>
      <c r="V134" s="64"/>
      <c r="W134" s="68"/>
      <c r="X134" s="64"/>
      <c r="Y134" s="64"/>
      <c r="Z134" s="68"/>
      <c r="AA134" s="66"/>
      <c r="AC134" s="69"/>
      <c r="AD134" s="67"/>
      <c r="AE134" s="66"/>
      <c r="AF134" s="66"/>
      <c r="AG134" s="68"/>
      <c r="AH134" s="88"/>
      <c r="AI134" s="27"/>
      <c r="AJ134" s="88"/>
      <c r="AK134" s="27"/>
      <c r="AL134" s="70"/>
      <c r="AM134" s="4"/>
      <c r="AN134" s="4"/>
      <c r="AO134" s="4"/>
      <c r="AP134" s="71"/>
      <c r="AQ134" s="72"/>
      <c r="AR134" s="94"/>
      <c r="AS134" s="4"/>
      <c r="AT134" s="73"/>
      <c r="AU134" s="4"/>
      <c r="AV134" s="4"/>
      <c r="AW134" s="4"/>
      <c r="AX134" s="4"/>
      <c r="AY134" s="27"/>
      <c r="AZ134" s="27"/>
      <c r="BA134" s="40"/>
      <c r="BB134" s="4"/>
      <c r="BC134" s="73"/>
      <c r="BD134" s="73"/>
      <c r="BE134" s="4"/>
      <c r="BF134" s="4"/>
      <c r="BG134" s="75"/>
      <c r="BH134" s="4"/>
      <c r="BI134" s="73"/>
      <c r="BJ134" s="73"/>
      <c r="BN134" s="71"/>
      <c r="BO134" s="71"/>
      <c r="BP134" s="71"/>
      <c r="BQ134" s="71"/>
      <c r="BR134" s="71"/>
      <c r="BS134" s="71"/>
      <c r="BT134" s="71"/>
      <c r="BU134" s="76"/>
      <c r="BV134" s="71"/>
      <c r="BW134" s="27"/>
      <c r="BX134" s="70"/>
      <c r="BY134" s="77"/>
      <c r="BZ134" s="77"/>
      <c r="CA134" s="70"/>
      <c r="CB134" s="71"/>
      <c r="CC134" s="71"/>
      <c r="CD134" s="71"/>
      <c r="CE134" s="71"/>
      <c r="CF134" s="71"/>
      <c r="CG134" s="71"/>
      <c r="CH134" s="71"/>
      <c r="CI134" s="71"/>
      <c r="CJ134" s="71"/>
      <c r="CK134" s="72"/>
      <c r="CL134" s="71"/>
      <c r="CM134" s="27"/>
      <c r="CN134" s="27"/>
      <c r="CO134" s="71"/>
      <c r="CP134" s="71"/>
      <c r="CQ134" s="72"/>
      <c r="CR134" s="80"/>
      <c r="CS134" s="80"/>
      <c r="CT134" s="80"/>
      <c r="CU134" s="81"/>
      <c r="CV134" s="80"/>
      <c r="CW134" s="80"/>
      <c r="CX134" s="80"/>
      <c r="CY134" s="81"/>
      <c r="CZ134" s="80"/>
      <c r="DA134" s="80"/>
      <c r="DB134" s="80"/>
      <c r="DC134" s="81"/>
      <c r="DD134" s="80"/>
      <c r="DE134" s="80"/>
      <c r="DF134" s="80"/>
      <c r="DG134" s="81"/>
      <c r="DH134" s="80"/>
      <c r="DI134" s="80"/>
      <c r="DJ134" s="80"/>
      <c r="DK134" s="81"/>
      <c r="DL134" s="80"/>
      <c r="DM134" s="80"/>
      <c r="DN134" s="80"/>
      <c r="DO134" s="81"/>
      <c r="DP134" s="80"/>
      <c r="DQ134" s="80"/>
      <c r="DR134" s="80"/>
      <c r="DS134" s="81"/>
      <c r="DT134" s="80"/>
      <c r="DU134" s="80"/>
      <c r="DV134" s="80"/>
      <c r="DW134" s="81"/>
      <c r="DX134" s="80"/>
      <c r="DY134" s="80"/>
      <c r="DZ134" s="80"/>
      <c r="EA134" s="81"/>
      <c r="EB134" s="80"/>
      <c r="EC134" s="80"/>
      <c r="ED134" s="80"/>
      <c r="EE134" s="81"/>
      <c r="EF134" s="71"/>
      <c r="EG134" s="82"/>
      <c r="EH134" s="71"/>
      <c r="EI134" s="71"/>
      <c r="EJ134" s="71"/>
      <c r="EK134" s="72"/>
      <c r="EL134" s="71"/>
      <c r="EM134" s="82"/>
      <c r="EN134" s="71"/>
      <c r="EO134" s="71"/>
      <c r="EP134" s="71"/>
      <c r="EQ134" s="72"/>
      <c r="ER134" s="71"/>
      <c r="ES134" s="82"/>
      <c r="ET134" s="71"/>
      <c r="EU134" s="71"/>
      <c r="EV134" s="71"/>
      <c r="EW134" s="72"/>
      <c r="EX134" s="71"/>
      <c r="EY134" s="82"/>
      <c r="EZ134" s="71"/>
      <c r="FA134" s="71"/>
      <c r="FB134" s="71"/>
      <c r="FC134" s="72"/>
      <c r="FD134" s="71"/>
      <c r="FE134" s="82"/>
      <c r="FF134" s="71"/>
      <c r="FG134" s="71"/>
      <c r="FH134" s="71"/>
      <c r="FI134" s="72"/>
      <c r="FJ134" s="71"/>
      <c r="FK134" s="82"/>
      <c r="FL134" s="71"/>
      <c r="FM134" s="71"/>
      <c r="FN134" s="71"/>
      <c r="FO134" s="72"/>
      <c r="FP134" s="71"/>
      <c r="FQ134" s="82"/>
      <c r="FR134" s="71"/>
      <c r="FS134" s="71"/>
      <c r="FT134" s="71"/>
      <c r="FU134" s="72"/>
      <c r="FV134" s="71"/>
      <c r="FW134" s="82"/>
      <c r="FX134" s="71"/>
      <c r="FY134" s="71"/>
      <c r="FZ134" s="71"/>
      <c r="GA134" s="72"/>
      <c r="GB134" s="71"/>
      <c r="GC134" s="82"/>
      <c r="GD134" s="71"/>
      <c r="GE134" s="71"/>
      <c r="GF134" s="71"/>
      <c r="GG134" s="72"/>
      <c r="GH134" s="71"/>
      <c r="GI134" s="82"/>
      <c r="GJ134" s="71"/>
      <c r="GK134" s="71"/>
      <c r="GL134" s="71"/>
      <c r="GM134" s="72"/>
      <c r="GN134" s="71"/>
      <c r="GO134" s="71"/>
      <c r="GP134" s="71"/>
      <c r="GQ134" s="72"/>
      <c r="GR134" s="87"/>
      <c r="GS134" s="71"/>
      <c r="GT134" s="71"/>
      <c r="GU134" s="90"/>
      <c r="GV134" s="72"/>
      <c r="GW134" s="71"/>
      <c r="GX134" s="71"/>
      <c r="GY134" s="71"/>
      <c r="GZ134" s="72"/>
      <c r="HA134" s="71"/>
      <c r="HB134" s="84"/>
      <c r="HC134" s="82"/>
      <c r="HD134" s="84"/>
      <c r="HE134" s="71"/>
      <c r="HF134" s="72"/>
      <c r="HG134" s="71"/>
      <c r="HH134" s="72"/>
      <c r="HI134" s="71"/>
      <c r="HJ134" s="72"/>
      <c r="HK134" s="71"/>
      <c r="HL134" s="72"/>
      <c r="HM134" s="71"/>
      <c r="HN134" s="72"/>
      <c r="HO134" s="71"/>
      <c r="HP134" s="72"/>
      <c r="HQ134" s="71"/>
      <c r="HR134" s="72"/>
      <c r="HS134" s="71"/>
      <c r="HT134" s="72"/>
      <c r="HU134" s="71"/>
      <c r="HV134" s="72"/>
      <c r="HW134" s="71"/>
      <c r="HX134" s="71"/>
      <c r="HY134" s="27"/>
      <c r="HZ134" s="27"/>
      <c r="IA134" s="85"/>
      <c r="IB134" s="85"/>
      <c r="IC134" s="86"/>
      <c r="ID134" s="71"/>
      <c r="IE134" s="72"/>
    </row>
    <row r="135" customFormat="false" ht="12.75" hidden="false" customHeight="false" outlineLevel="0" collapsed="false">
      <c r="A135" s="62" t="n">
        <v>136</v>
      </c>
      <c r="B135" s="63"/>
      <c r="C135" s="63"/>
      <c r="D135" s="64"/>
      <c r="E135" s="64"/>
      <c r="F135" s="65"/>
      <c r="G135" s="66"/>
      <c r="H135" s="66"/>
      <c r="I135" s="87"/>
      <c r="J135" s="66"/>
      <c r="K135" s="66"/>
      <c r="L135" s="66"/>
      <c r="M135" s="64"/>
      <c r="N135" s="64"/>
      <c r="O135" s="67"/>
      <c r="P135" s="66"/>
      <c r="Q135" s="68"/>
      <c r="R135" s="64"/>
      <c r="S135" s="64"/>
      <c r="T135" s="68"/>
      <c r="U135" s="64"/>
      <c r="V135" s="64"/>
      <c r="W135" s="68"/>
      <c r="X135" s="64"/>
      <c r="Y135" s="64"/>
      <c r="Z135" s="68"/>
      <c r="AA135" s="66"/>
      <c r="AC135" s="69"/>
      <c r="AD135" s="67"/>
      <c r="AE135" s="66"/>
      <c r="AF135" s="66"/>
      <c r="AG135" s="68"/>
      <c r="AH135" s="88"/>
      <c r="AI135" s="27"/>
      <c r="AJ135" s="88"/>
      <c r="AK135" s="27"/>
      <c r="AL135" s="70"/>
      <c r="AM135" s="4"/>
      <c r="AN135" s="4"/>
      <c r="AO135" s="4"/>
      <c r="AP135" s="71"/>
      <c r="AQ135" s="72"/>
      <c r="AR135" s="94"/>
      <c r="AS135" s="4"/>
      <c r="AT135" s="73"/>
      <c r="AU135" s="4"/>
      <c r="AV135" s="4"/>
      <c r="AW135" s="4"/>
      <c r="AX135" s="4"/>
      <c r="AY135" s="27"/>
      <c r="AZ135" s="27"/>
      <c r="BA135" s="40"/>
      <c r="BB135" s="4"/>
      <c r="BC135" s="73"/>
      <c r="BD135" s="73"/>
      <c r="BE135" s="4"/>
      <c r="BF135" s="4"/>
      <c r="BG135" s="75"/>
      <c r="BH135" s="4"/>
      <c r="BI135" s="73"/>
      <c r="BJ135" s="73"/>
      <c r="BN135" s="71"/>
      <c r="BO135" s="71"/>
      <c r="BP135" s="71"/>
      <c r="BQ135" s="71"/>
      <c r="BR135" s="71"/>
      <c r="BS135" s="71"/>
      <c r="BT135" s="71"/>
      <c r="BU135" s="76"/>
      <c r="BV135" s="71"/>
      <c r="BW135" s="27"/>
      <c r="BX135" s="70"/>
      <c r="BY135" s="77"/>
      <c r="BZ135" s="77"/>
      <c r="CA135" s="70"/>
      <c r="CB135" s="71"/>
      <c r="CC135" s="71"/>
      <c r="CD135" s="71"/>
      <c r="CE135" s="71"/>
      <c r="CF135" s="71"/>
      <c r="CG135" s="71"/>
      <c r="CH135" s="71"/>
      <c r="CI135" s="71"/>
      <c r="CJ135" s="71"/>
      <c r="CK135" s="72"/>
      <c r="CL135" s="71"/>
      <c r="CM135" s="27"/>
      <c r="CN135" s="27"/>
      <c r="CO135" s="71"/>
      <c r="CP135" s="71"/>
      <c r="CQ135" s="72"/>
      <c r="CR135" s="80"/>
      <c r="CS135" s="80"/>
      <c r="CT135" s="80"/>
      <c r="CU135" s="81"/>
      <c r="CV135" s="80"/>
      <c r="CW135" s="80"/>
      <c r="CX135" s="80"/>
      <c r="CY135" s="81"/>
      <c r="CZ135" s="80"/>
      <c r="DA135" s="80"/>
      <c r="DB135" s="80"/>
      <c r="DC135" s="81"/>
      <c r="DD135" s="80"/>
      <c r="DE135" s="80"/>
      <c r="DF135" s="80"/>
      <c r="DG135" s="81"/>
      <c r="DH135" s="80"/>
      <c r="DI135" s="80"/>
      <c r="DJ135" s="80"/>
      <c r="DK135" s="81"/>
      <c r="DL135" s="80"/>
      <c r="DM135" s="80"/>
      <c r="DN135" s="80"/>
      <c r="DO135" s="81"/>
      <c r="DP135" s="80"/>
      <c r="DQ135" s="80"/>
      <c r="DR135" s="80"/>
      <c r="DS135" s="81"/>
      <c r="DT135" s="80"/>
      <c r="DU135" s="80"/>
      <c r="DV135" s="80"/>
      <c r="DW135" s="81"/>
      <c r="DX135" s="80"/>
      <c r="DY135" s="80"/>
      <c r="DZ135" s="80"/>
      <c r="EA135" s="81"/>
      <c r="EB135" s="80"/>
      <c r="EC135" s="80"/>
      <c r="ED135" s="80"/>
      <c r="EE135" s="81"/>
      <c r="EF135" s="71"/>
      <c r="EG135" s="82"/>
      <c r="EH135" s="71"/>
      <c r="EI135" s="71"/>
      <c r="EJ135" s="71"/>
      <c r="EK135" s="72"/>
      <c r="EL135" s="71"/>
      <c r="EM135" s="82"/>
      <c r="EN135" s="71"/>
      <c r="EO135" s="71"/>
      <c r="EP135" s="71"/>
      <c r="EQ135" s="72"/>
      <c r="ER135" s="71"/>
      <c r="ES135" s="82"/>
      <c r="ET135" s="71"/>
      <c r="EU135" s="71"/>
      <c r="EV135" s="71"/>
      <c r="EW135" s="72"/>
      <c r="EX135" s="71"/>
      <c r="EY135" s="82"/>
      <c r="EZ135" s="71"/>
      <c r="FA135" s="71"/>
      <c r="FB135" s="71"/>
      <c r="FC135" s="72"/>
      <c r="FD135" s="71"/>
      <c r="FE135" s="82"/>
      <c r="FF135" s="71"/>
      <c r="FG135" s="71"/>
      <c r="FH135" s="71"/>
      <c r="FI135" s="72"/>
      <c r="FJ135" s="71"/>
      <c r="FK135" s="82"/>
      <c r="FL135" s="71"/>
      <c r="FM135" s="71"/>
      <c r="FN135" s="71"/>
      <c r="FO135" s="72"/>
      <c r="FP135" s="71"/>
      <c r="FQ135" s="82"/>
      <c r="FR135" s="71"/>
      <c r="FS135" s="71"/>
      <c r="FT135" s="71"/>
      <c r="FU135" s="72"/>
      <c r="FV135" s="71"/>
      <c r="FW135" s="82"/>
      <c r="FX135" s="71"/>
      <c r="FY135" s="71"/>
      <c r="FZ135" s="71"/>
      <c r="GA135" s="72"/>
      <c r="GB135" s="71"/>
      <c r="GC135" s="82"/>
      <c r="GD135" s="71"/>
      <c r="GE135" s="71"/>
      <c r="GF135" s="71"/>
      <c r="GG135" s="72"/>
      <c r="GH135" s="71"/>
      <c r="GI135" s="82"/>
      <c r="GJ135" s="71"/>
      <c r="GK135" s="71"/>
      <c r="GL135" s="71"/>
      <c r="GM135" s="72"/>
      <c r="GN135" s="71"/>
      <c r="GO135" s="71"/>
      <c r="GP135" s="71"/>
      <c r="GQ135" s="72"/>
      <c r="GR135" s="87"/>
      <c r="GS135" s="71"/>
      <c r="GT135" s="71"/>
      <c r="GU135" s="90"/>
      <c r="GV135" s="72"/>
      <c r="GW135" s="71"/>
      <c r="GX135" s="71"/>
      <c r="GY135" s="71"/>
      <c r="GZ135" s="72"/>
      <c r="HA135" s="71"/>
      <c r="HB135" s="84"/>
      <c r="HC135" s="82"/>
      <c r="HD135" s="84"/>
      <c r="HE135" s="71"/>
      <c r="HF135" s="72"/>
      <c r="HG135" s="71"/>
      <c r="HH135" s="72"/>
      <c r="HI135" s="71"/>
      <c r="HJ135" s="72"/>
      <c r="HK135" s="71"/>
      <c r="HL135" s="72"/>
      <c r="HM135" s="71"/>
      <c r="HN135" s="72"/>
      <c r="HO135" s="71"/>
      <c r="HP135" s="72"/>
      <c r="HQ135" s="71"/>
      <c r="HR135" s="72"/>
      <c r="HS135" s="71"/>
      <c r="HT135" s="72"/>
      <c r="HU135" s="71"/>
      <c r="HV135" s="72"/>
      <c r="HW135" s="71"/>
      <c r="HX135" s="71"/>
      <c r="HY135" s="27"/>
      <c r="HZ135" s="27"/>
      <c r="IA135" s="85"/>
      <c r="IB135" s="85"/>
      <c r="IC135" s="86"/>
      <c r="ID135" s="71"/>
      <c r="IE135" s="72"/>
    </row>
    <row r="136" customFormat="false" ht="12.75" hidden="false" customHeight="false" outlineLevel="0" collapsed="false">
      <c r="A136" s="62" t="n">
        <v>137</v>
      </c>
      <c r="B136" s="63"/>
      <c r="C136" s="63"/>
      <c r="D136" s="64"/>
      <c r="E136" s="64"/>
      <c r="F136" s="65"/>
      <c r="G136" s="66"/>
      <c r="H136" s="66"/>
      <c r="I136" s="87"/>
      <c r="J136" s="66"/>
      <c r="K136" s="66"/>
      <c r="L136" s="66"/>
      <c r="M136" s="64"/>
      <c r="N136" s="64"/>
      <c r="O136" s="67"/>
      <c r="P136" s="66"/>
      <c r="Q136" s="68"/>
      <c r="R136" s="64"/>
      <c r="S136" s="64"/>
      <c r="T136" s="68"/>
      <c r="U136" s="64"/>
      <c r="V136" s="64"/>
      <c r="W136" s="68"/>
      <c r="X136" s="64"/>
      <c r="Y136" s="64"/>
      <c r="Z136" s="68"/>
      <c r="AA136" s="66"/>
      <c r="AC136" s="69"/>
      <c r="AD136" s="67"/>
      <c r="AE136" s="66"/>
      <c r="AF136" s="66"/>
      <c r="AG136" s="68"/>
      <c r="AH136" s="88"/>
      <c r="AI136" s="27"/>
      <c r="AJ136" s="88"/>
      <c r="AK136" s="27"/>
      <c r="AL136" s="70"/>
      <c r="AM136" s="4"/>
      <c r="AN136" s="4"/>
      <c r="AO136" s="4"/>
      <c r="AP136" s="71"/>
      <c r="AQ136" s="72"/>
      <c r="AR136" s="94"/>
      <c r="AS136" s="4"/>
      <c r="AT136" s="73"/>
      <c r="AU136" s="4"/>
      <c r="AV136" s="4"/>
      <c r="AW136" s="4"/>
      <c r="AX136" s="4"/>
      <c r="AY136" s="27"/>
      <c r="AZ136" s="27"/>
      <c r="BA136" s="40"/>
      <c r="BB136" s="4"/>
      <c r="BC136" s="73"/>
      <c r="BD136" s="73"/>
      <c r="BE136" s="4"/>
      <c r="BF136" s="4"/>
      <c r="BG136" s="75"/>
      <c r="BH136" s="4"/>
      <c r="BI136" s="73"/>
      <c r="BJ136" s="73"/>
      <c r="BN136" s="71"/>
      <c r="BO136" s="71"/>
      <c r="BP136" s="71"/>
      <c r="BQ136" s="71"/>
      <c r="BR136" s="71"/>
      <c r="BS136" s="71"/>
      <c r="BT136" s="71"/>
      <c r="BU136" s="76"/>
      <c r="BV136" s="71"/>
      <c r="BW136" s="27"/>
      <c r="BX136" s="70"/>
      <c r="BY136" s="77"/>
      <c r="BZ136" s="77"/>
      <c r="CA136" s="70"/>
      <c r="CB136" s="71"/>
      <c r="CC136" s="71"/>
      <c r="CD136" s="71"/>
      <c r="CE136" s="71"/>
      <c r="CF136" s="71"/>
      <c r="CG136" s="71"/>
      <c r="CH136" s="71"/>
      <c r="CI136" s="71"/>
      <c r="CJ136" s="71"/>
      <c r="CK136" s="72"/>
      <c r="CL136" s="71"/>
      <c r="CM136" s="27"/>
      <c r="CN136" s="27"/>
      <c r="CO136" s="71"/>
      <c r="CP136" s="71"/>
      <c r="CQ136" s="72"/>
      <c r="CR136" s="80"/>
      <c r="CS136" s="80"/>
      <c r="CT136" s="80"/>
      <c r="CU136" s="81"/>
      <c r="CV136" s="80"/>
      <c r="CW136" s="80"/>
      <c r="CX136" s="80"/>
      <c r="CY136" s="81"/>
      <c r="CZ136" s="80"/>
      <c r="DA136" s="80"/>
      <c r="DB136" s="80"/>
      <c r="DC136" s="81"/>
      <c r="DD136" s="80"/>
      <c r="DE136" s="80"/>
      <c r="DF136" s="80"/>
      <c r="DG136" s="81"/>
      <c r="DH136" s="80"/>
      <c r="DI136" s="80"/>
      <c r="DJ136" s="80"/>
      <c r="DK136" s="81"/>
      <c r="DL136" s="80"/>
      <c r="DM136" s="80"/>
      <c r="DN136" s="80"/>
      <c r="DO136" s="81"/>
      <c r="DP136" s="80"/>
      <c r="DQ136" s="80"/>
      <c r="DR136" s="80"/>
      <c r="DS136" s="81"/>
      <c r="DT136" s="80"/>
      <c r="DU136" s="80"/>
      <c r="DV136" s="80"/>
      <c r="DW136" s="81"/>
      <c r="DX136" s="80"/>
      <c r="DY136" s="80"/>
      <c r="DZ136" s="80"/>
      <c r="EA136" s="81"/>
      <c r="EB136" s="80"/>
      <c r="EC136" s="80"/>
      <c r="ED136" s="80"/>
      <c r="EE136" s="81"/>
      <c r="EF136" s="71"/>
      <c r="EG136" s="82"/>
      <c r="EH136" s="71"/>
      <c r="EI136" s="71"/>
      <c r="EJ136" s="71"/>
      <c r="EK136" s="72"/>
      <c r="EL136" s="71"/>
      <c r="EM136" s="82"/>
      <c r="EN136" s="71"/>
      <c r="EO136" s="71"/>
      <c r="EP136" s="71"/>
      <c r="EQ136" s="72"/>
      <c r="ER136" s="71"/>
      <c r="ES136" s="82"/>
      <c r="ET136" s="71"/>
      <c r="EU136" s="71"/>
      <c r="EV136" s="71"/>
      <c r="EW136" s="72"/>
      <c r="EX136" s="71"/>
      <c r="EY136" s="82"/>
      <c r="EZ136" s="71"/>
      <c r="FA136" s="71"/>
      <c r="FB136" s="71"/>
      <c r="FC136" s="72"/>
      <c r="FD136" s="71"/>
      <c r="FE136" s="82"/>
      <c r="FF136" s="71"/>
      <c r="FG136" s="71"/>
      <c r="FH136" s="71"/>
      <c r="FI136" s="72"/>
      <c r="FJ136" s="71"/>
      <c r="FK136" s="82"/>
      <c r="FL136" s="71"/>
      <c r="FM136" s="71"/>
      <c r="FN136" s="71"/>
      <c r="FO136" s="72"/>
      <c r="FP136" s="71"/>
      <c r="FQ136" s="82"/>
      <c r="FR136" s="71"/>
      <c r="FS136" s="71"/>
      <c r="FT136" s="71"/>
      <c r="FU136" s="72"/>
      <c r="FV136" s="71"/>
      <c r="FW136" s="82"/>
      <c r="FX136" s="71"/>
      <c r="FY136" s="71"/>
      <c r="FZ136" s="71"/>
      <c r="GA136" s="72"/>
      <c r="GB136" s="71"/>
      <c r="GC136" s="82"/>
      <c r="GD136" s="71"/>
      <c r="GE136" s="71"/>
      <c r="GF136" s="71"/>
      <c r="GG136" s="72"/>
      <c r="GH136" s="71"/>
      <c r="GI136" s="82"/>
      <c r="GJ136" s="71"/>
      <c r="GK136" s="71"/>
      <c r="GL136" s="71"/>
      <c r="GM136" s="72"/>
      <c r="GN136" s="71"/>
      <c r="GO136" s="71"/>
      <c r="GP136" s="71"/>
      <c r="GQ136" s="72"/>
      <c r="GR136" s="87"/>
      <c r="GS136" s="71"/>
      <c r="GT136" s="71"/>
      <c r="GU136" s="90"/>
      <c r="GV136" s="72"/>
      <c r="GW136" s="71"/>
      <c r="GX136" s="71"/>
      <c r="GY136" s="71"/>
      <c r="GZ136" s="72"/>
      <c r="HA136" s="71"/>
      <c r="HB136" s="84"/>
      <c r="HC136" s="82"/>
      <c r="HD136" s="84"/>
      <c r="HE136" s="71"/>
      <c r="HF136" s="72"/>
      <c r="HG136" s="71"/>
      <c r="HH136" s="72"/>
      <c r="HI136" s="71"/>
      <c r="HJ136" s="72"/>
      <c r="HK136" s="71"/>
      <c r="HL136" s="72"/>
      <c r="HM136" s="71"/>
      <c r="HN136" s="72"/>
      <c r="HO136" s="71"/>
      <c r="HP136" s="72"/>
      <c r="HQ136" s="71"/>
      <c r="HR136" s="72"/>
      <c r="HS136" s="71"/>
      <c r="HT136" s="72"/>
      <c r="HU136" s="71"/>
      <c r="HV136" s="72"/>
      <c r="HW136" s="71"/>
      <c r="HX136" s="71"/>
      <c r="HY136" s="27"/>
      <c r="HZ136" s="27"/>
      <c r="IA136" s="85"/>
      <c r="IB136" s="85"/>
      <c r="IC136" s="86"/>
      <c r="ID136" s="71"/>
      <c r="IE136" s="72"/>
    </row>
    <row r="137" customFormat="false" ht="12.75" hidden="false" customHeight="false" outlineLevel="0" collapsed="false">
      <c r="A137" s="62" t="n">
        <v>138</v>
      </c>
      <c r="B137" s="63"/>
      <c r="C137" s="63"/>
      <c r="D137" s="64"/>
      <c r="E137" s="64"/>
      <c r="F137" s="65"/>
      <c r="G137" s="66"/>
      <c r="H137" s="66"/>
      <c r="I137" s="87"/>
      <c r="J137" s="66"/>
      <c r="K137" s="66"/>
      <c r="L137" s="66"/>
      <c r="M137" s="64"/>
      <c r="N137" s="64"/>
      <c r="O137" s="67"/>
      <c r="P137" s="66"/>
      <c r="Q137" s="68"/>
      <c r="R137" s="64"/>
      <c r="S137" s="64"/>
      <c r="T137" s="68"/>
      <c r="U137" s="64"/>
      <c r="V137" s="64"/>
      <c r="W137" s="68"/>
      <c r="X137" s="64"/>
      <c r="Y137" s="64"/>
      <c r="Z137" s="68"/>
      <c r="AA137" s="66"/>
      <c r="AC137" s="69"/>
      <c r="AD137" s="67"/>
      <c r="AE137" s="66"/>
      <c r="AF137" s="66"/>
      <c r="AG137" s="68"/>
      <c r="AH137" s="88"/>
      <c r="AI137" s="27"/>
      <c r="AJ137" s="88"/>
      <c r="AK137" s="27"/>
      <c r="AL137" s="70"/>
      <c r="AM137" s="4"/>
      <c r="AN137" s="4"/>
      <c r="AO137" s="4"/>
      <c r="AP137" s="71"/>
      <c r="AQ137" s="72"/>
      <c r="AR137" s="94"/>
      <c r="AS137" s="4"/>
      <c r="AT137" s="73"/>
      <c r="AU137" s="4"/>
      <c r="AV137" s="4"/>
      <c r="AW137" s="4"/>
      <c r="AX137" s="4"/>
      <c r="AY137" s="27"/>
      <c r="AZ137" s="27"/>
      <c r="BA137" s="40"/>
      <c r="BB137" s="4"/>
      <c r="BC137" s="73"/>
      <c r="BD137" s="73"/>
      <c r="BE137" s="4"/>
      <c r="BF137" s="4"/>
      <c r="BG137" s="75"/>
      <c r="BH137" s="4"/>
      <c r="BI137" s="73"/>
      <c r="BJ137" s="73"/>
      <c r="BN137" s="71"/>
      <c r="BO137" s="71"/>
      <c r="BP137" s="71"/>
      <c r="BQ137" s="71"/>
      <c r="BR137" s="71"/>
      <c r="BS137" s="71"/>
      <c r="BT137" s="71"/>
      <c r="BU137" s="76"/>
      <c r="BV137" s="71"/>
      <c r="BW137" s="27"/>
      <c r="BX137" s="70"/>
      <c r="BY137" s="77"/>
      <c r="BZ137" s="77"/>
      <c r="CA137" s="70"/>
      <c r="CB137" s="71"/>
      <c r="CC137" s="71"/>
      <c r="CD137" s="71"/>
      <c r="CE137" s="71"/>
      <c r="CF137" s="71"/>
      <c r="CG137" s="71"/>
      <c r="CH137" s="71"/>
      <c r="CI137" s="71"/>
      <c r="CJ137" s="71"/>
      <c r="CK137" s="72"/>
      <c r="CL137" s="71"/>
      <c r="CM137" s="27"/>
      <c r="CN137" s="27"/>
      <c r="CO137" s="71"/>
      <c r="CP137" s="71"/>
      <c r="CQ137" s="72"/>
      <c r="CR137" s="80"/>
      <c r="CS137" s="80"/>
      <c r="CT137" s="80"/>
      <c r="CU137" s="81"/>
      <c r="CV137" s="80"/>
      <c r="CW137" s="80"/>
      <c r="CX137" s="80"/>
      <c r="CY137" s="81"/>
      <c r="CZ137" s="80"/>
      <c r="DA137" s="80"/>
      <c r="DB137" s="80"/>
      <c r="DC137" s="81"/>
      <c r="DD137" s="80"/>
      <c r="DE137" s="80"/>
      <c r="DF137" s="80"/>
      <c r="DG137" s="81"/>
      <c r="DH137" s="80"/>
      <c r="DI137" s="80"/>
      <c r="DJ137" s="80"/>
      <c r="DK137" s="81"/>
      <c r="DL137" s="80"/>
      <c r="DM137" s="80"/>
      <c r="DN137" s="80"/>
      <c r="DO137" s="81"/>
      <c r="DP137" s="80"/>
      <c r="DQ137" s="80"/>
      <c r="DR137" s="80"/>
      <c r="DS137" s="81"/>
      <c r="DT137" s="80"/>
      <c r="DU137" s="80"/>
      <c r="DV137" s="80"/>
      <c r="DW137" s="81"/>
      <c r="DX137" s="80"/>
      <c r="DY137" s="80"/>
      <c r="DZ137" s="80"/>
      <c r="EA137" s="81"/>
      <c r="EB137" s="80"/>
      <c r="EC137" s="80"/>
      <c r="ED137" s="80"/>
      <c r="EE137" s="81"/>
      <c r="EF137" s="71"/>
      <c r="EG137" s="82"/>
      <c r="EH137" s="71"/>
      <c r="EI137" s="71"/>
      <c r="EJ137" s="71"/>
      <c r="EK137" s="72"/>
      <c r="EL137" s="71"/>
      <c r="EM137" s="82"/>
      <c r="EN137" s="71"/>
      <c r="EO137" s="71"/>
      <c r="EP137" s="71"/>
      <c r="EQ137" s="72"/>
      <c r="ER137" s="71"/>
      <c r="ES137" s="82"/>
      <c r="ET137" s="71"/>
      <c r="EU137" s="71"/>
      <c r="EV137" s="71"/>
      <c r="EW137" s="72"/>
      <c r="EX137" s="71"/>
      <c r="EY137" s="82"/>
      <c r="EZ137" s="71"/>
      <c r="FA137" s="71"/>
      <c r="FB137" s="71"/>
      <c r="FC137" s="72"/>
      <c r="FD137" s="71"/>
      <c r="FE137" s="82"/>
      <c r="FF137" s="71"/>
      <c r="FG137" s="71"/>
      <c r="FH137" s="71"/>
      <c r="FI137" s="72"/>
      <c r="FJ137" s="71"/>
      <c r="FK137" s="82"/>
      <c r="FL137" s="71"/>
      <c r="FM137" s="71"/>
      <c r="FN137" s="71"/>
      <c r="FO137" s="72"/>
      <c r="FP137" s="71"/>
      <c r="FQ137" s="82"/>
      <c r="FR137" s="71"/>
      <c r="FS137" s="71"/>
      <c r="FT137" s="71"/>
      <c r="FU137" s="72"/>
      <c r="FV137" s="71"/>
      <c r="FW137" s="82"/>
      <c r="FX137" s="71"/>
      <c r="FY137" s="71"/>
      <c r="FZ137" s="71"/>
      <c r="GA137" s="72"/>
      <c r="GB137" s="71"/>
      <c r="GC137" s="82"/>
      <c r="GD137" s="71"/>
      <c r="GE137" s="71"/>
      <c r="GF137" s="71"/>
      <c r="GG137" s="72"/>
      <c r="GH137" s="71"/>
      <c r="GI137" s="82"/>
      <c r="GJ137" s="71"/>
      <c r="GK137" s="71"/>
      <c r="GL137" s="71"/>
      <c r="GM137" s="72"/>
      <c r="GN137" s="71"/>
      <c r="GO137" s="71"/>
      <c r="GP137" s="71"/>
      <c r="GQ137" s="72"/>
      <c r="GR137" s="87"/>
      <c r="GS137" s="71"/>
      <c r="GT137" s="71"/>
      <c r="GU137" s="90"/>
      <c r="GV137" s="72"/>
      <c r="GW137" s="71"/>
      <c r="GX137" s="71"/>
      <c r="GY137" s="71"/>
      <c r="GZ137" s="72"/>
      <c r="HA137" s="71"/>
      <c r="HB137" s="84"/>
      <c r="HC137" s="82"/>
      <c r="HD137" s="84"/>
      <c r="HE137" s="71"/>
      <c r="HF137" s="72"/>
      <c r="HG137" s="71"/>
      <c r="HH137" s="72"/>
      <c r="HI137" s="71"/>
      <c r="HJ137" s="72"/>
      <c r="HK137" s="71"/>
      <c r="HL137" s="72"/>
      <c r="HM137" s="71"/>
      <c r="HN137" s="72"/>
      <c r="HO137" s="71"/>
      <c r="HP137" s="72"/>
      <c r="HQ137" s="71"/>
      <c r="HR137" s="72"/>
      <c r="HS137" s="71"/>
      <c r="HT137" s="72"/>
      <c r="HU137" s="71"/>
      <c r="HV137" s="72"/>
      <c r="HW137" s="71"/>
      <c r="HX137" s="71"/>
      <c r="HY137" s="27"/>
      <c r="HZ137" s="27"/>
      <c r="IA137" s="85"/>
      <c r="IB137" s="85"/>
      <c r="IC137" s="86"/>
      <c r="ID137" s="71"/>
      <c r="IE137" s="72"/>
    </row>
    <row r="138" customFormat="false" ht="12.75" hidden="false" customHeight="false" outlineLevel="0" collapsed="false">
      <c r="A138" s="62" t="n">
        <v>139</v>
      </c>
      <c r="B138" s="63"/>
      <c r="C138" s="63"/>
      <c r="D138" s="64"/>
      <c r="E138" s="64"/>
      <c r="F138" s="65"/>
      <c r="G138" s="66"/>
      <c r="H138" s="66"/>
      <c r="I138" s="87"/>
      <c r="J138" s="66"/>
      <c r="K138" s="66"/>
      <c r="L138" s="66"/>
      <c r="M138" s="64"/>
      <c r="N138" s="64"/>
      <c r="O138" s="67"/>
      <c r="P138" s="66"/>
      <c r="Q138" s="68"/>
      <c r="R138" s="64"/>
      <c r="S138" s="64"/>
      <c r="T138" s="68"/>
      <c r="U138" s="64"/>
      <c r="V138" s="64"/>
      <c r="W138" s="68"/>
      <c r="X138" s="64"/>
      <c r="Y138" s="64"/>
      <c r="Z138" s="68"/>
      <c r="AA138" s="66"/>
      <c r="AC138" s="69"/>
      <c r="AD138" s="67"/>
      <c r="AE138" s="66"/>
      <c r="AF138" s="66"/>
      <c r="AG138" s="68"/>
      <c r="AH138" s="88"/>
      <c r="AI138" s="27"/>
      <c r="AJ138" s="88"/>
      <c r="AK138" s="27"/>
      <c r="AL138" s="70"/>
      <c r="AM138" s="4"/>
      <c r="AN138" s="4"/>
      <c r="AO138" s="4"/>
      <c r="AP138" s="71"/>
      <c r="AQ138" s="72"/>
      <c r="AR138" s="94"/>
      <c r="AS138" s="4"/>
      <c r="AT138" s="73"/>
      <c r="AU138" s="4"/>
      <c r="AV138" s="4"/>
      <c r="AW138" s="4"/>
      <c r="AX138" s="4"/>
      <c r="AY138" s="27"/>
      <c r="AZ138" s="27"/>
      <c r="BA138" s="40"/>
      <c r="BB138" s="4"/>
      <c r="BC138" s="73"/>
      <c r="BD138" s="73"/>
      <c r="BE138" s="4"/>
      <c r="BF138" s="4"/>
      <c r="BG138" s="75"/>
      <c r="BH138" s="4"/>
      <c r="BI138" s="73"/>
      <c r="BJ138" s="73"/>
      <c r="BN138" s="71"/>
      <c r="BO138" s="71"/>
      <c r="BP138" s="71"/>
      <c r="BQ138" s="71"/>
      <c r="BR138" s="71"/>
      <c r="BS138" s="71"/>
      <c r="BT138" s="71"/>
      <c r="BU138" s="76"/>
      <c r="BV138" s="71"/>
      <c r="BW138" s="27"/>
      <c r="BX138" s="70"/>
      <c r="BY138" s="77"/>
      <c r="BZ138" s="77"/>
      <c r="CA138" s="70"/>
      <c r="CB138" s="71"/>
      <c r="CC138" s="71"/>
      <c r="CD138" s="71"/>
      <c r="CE138" s="71"/>
      <c r="CF138" s="71"/>
      <c r="CG138" s="71"/>
      <c r="CH138" s="71"/>
      <c r="CI138" s="71"/>
      <c r="CJ138" s="71"/>
      <c r="CK138" s="72"/>
      <c r="CL138" s="71"/>
      <c r="CM138" s="27"/>
      <c r="CN138" s="27"/>
      <c r="CO138" s="71"/>
      <c r="CP138" s="71"/>
      <c r="CQ138" s="72"/>
      <c r="CR138" s="80"/>
      <c r="CS138" s="80"/>
      <c r="CT138" s="80"/>
      <c r="CU138" s="81"/>
      <c r="CV138" s="80"/>
      <c r="CW138" s="80"/>
      <c r="CX138" s="80"/>
      <c r="CY138" s="81"/>
      <c r="CZ138" s="80"/>
      <c r="DA138" s="80"/>
      <c r="DB138" s="80"/>
      <c r="DC138" s="81"/>
      <c r="DD138" s="80"/>
      <c r="DE138" s="80"/>
      <c r="DF138" s="80"/>
      <c r="DG138" s="81"/>
      <c r="DH138" s="80"/>
      <c r="DI138" s="80"/>
      <c r="DJ138" s="80"/>
      <c r="DK138" s="81"/>
      <c r="DL138" s="80"/>
      <c r="DM138" s="80"/>
      <c r="DN138" s="80"/>
      <c r="DO138" s="81"/>
      <c r="DP138" s="80"/>
      <c r="DQ138" s="80"/>
      <c r="DR138" s="80"/>
      <c r="DS138" s="81"/>
      <c r="DT138" s="80"/>
      <c r="DU138" s="80"/>
      <c r="DV138" s="80"/>
      <c r="DW138" s="81"/>
      <c r="DX138" s="80"/>
      <c r="DY138" s="80"/>
      <c r="DZ138" s="80"/>
      <c r="EA138" s="81"/>
      <c r="EB138" s="80"/>
      <c r="EC138" s="80"/>
      <c r="ED138" s="80"/>
      <c r="EE138" s="81"/>
      <c r="EF138" s="71"/>
      <c r="EG138" s="82"/>
      <c r="EH138" s="71"/>
      <c r="EI138" s="71"/>
      <c r="EJ138" s="71"/>
      <c r="EK138" s="72"/>
      <c r="EL138" s="71"/>
      <c r="EM138" s="82"/>
      <c r="EN138" s="71"/>
      <c r="EO138" s="71"/>
      <c r="EP138" s="71"/>
      <c r="EQ138" s="72"/>
      <c r="ER138" s="71"/>
      <c r="ES138" s="82"/>
      <c r="ET138" s="71"/>
      <c r="EU138" s="71"/>
      <c r="EV138" s="71"/>
      <c r="EW138" s="72"/>
      <c r="EX138" s="71"/>
      <c r="EY138" s="82"/>
      <c r="EZ138" s="71"/>
      <c r="FA138" s="71"/>
      <c r="FB138" s="71"/>
      <c r="FC138" s="72"/>
      <c r="FD138" s="71"/>
      <c r="FE138" s="82"/>
      <c r="FF138" s="71"/>
      <c r="FG138" s="71"/>
      <c r="FH138" s="71"/>
      <c r="FI138" s="72"/>
      <c r="FJ138" s="71"/>
      <c r="FK138" s="82"/>
      <c r="FL138" s="71"/>
      <c r="FM138" s="71"/>
      <c r="FN138" s="71"/>
      <c r="FO138" s="72"/>
      <c r="FP138" s="71"/>
      <c r="FQ138" s="82"/>
      <c r="FR138" s="71"/>
      <c r="FS138" s="71"/>
      <c r="FT138" s="71"/>
      <c r="FU138" s="72"/>
      <c r="FV138" s="71"/>
      <c r="FW138" s="82"/>
      <c r="FX138" s="71"/>
      <c r="FY138" s="71"/>
      <c r="FZ138" s="71"/>
      <c r="GA138" s="72"/>
      <c r="GB138" s="71"/>
      <c r="GC138" s="82"/>
      <c r="GD138" s="71"/>
      <c r="GE138" s="71"/>
      <c r="GF138" s="71"/>
      <c r="GG138" s="72"/>
      <c r="GH138" s="71"/>
      <c r="GI138" s="82"/>
      <c r="GJ138" s="71"/>
      <c r="GK138" s="71"/>
      <c r="GL138" s="71"/>
      <c r="GM138" s="72"/>
      <c r="GN138" s="71"/>
      <c r="GO138" s="71"/>
      <c r="GP138" s="71"/>
      <c r="GQ138" s="72"/>
      <c r="GR138" s="87"/>
      <c r="GS138" s="71"/>
      <c r="GT138" s="71"/>
      <c r="GU138" s="90"/>
      <c r="GV138" s="72"/>
      <c r="GW138" s="71"/>
      <c r="GX138" s="71"/>
      <c r="GY138" s="71"/>
      <c r="GZ138" s="72"/>
      <c r="HA138" s="71"/>
      <c r="HB138" s="84"/>
      <c r="HC138" s="82"/>
      <c r="HD138" s="84"/>
      <c r="HE138" s="71"/>
      <c r="HF138" s="72"/>
      <c r="HG138" s="71"/>
      <c r="HH138" s="72"/>
      <c r="HI138" s="71"/>
      <c r="HJ138" s="72"/>
      <c r="HK138" s="71"/>
      <c r="HL138" s="72"/>
      <c r="HM138" s="71"/>
      <c r="HN138" s="72"/>
      <c r="HO138" s="71"/>
      <c r="HP138" s="72"/>
      <c r="HQ138" s="71"/>
      <c r="HR138" s="72"/>
      <c r="HS138" s="71"/>
      <c r="HT138" s="72"/>
      <c r="HU138" s="71"/>
      <c r="HV138" s="72"/>
      <c r="HW138" s="71"/>
      <c r="HX138" s="71"/>
      <c r="HY138" s="27"/>
      <c r="HZ138" s="27"/>
      <c r="IA138" s="85"/>
      <c r="IB138" s="85"/>
      <c r="IC138" s="86"/>
      <c r="ID138" s="71"/>
      <c r="IE138" s="72"/>
    </row>
    <row r="139" customFormat="false" ht="12.75" hidden="false" customHeight="false" outlineLevel="0" collapsed="false">
      <c r="A139" s="62" t="n">
        <v>140</v>
      </c>
      <c r="B139" s="63"/>
      <c r="C139" s="63"/>
      <c r="D139" s="64"/>
      <c r="E139" s="64"/>
      <c r="F139" s="65"/>
      <c r="G139" s="66"/>
      <c r="H139" s="66"/>
      <c r="I139" s="87"/>
      <c r="J139" s="66"/>
      <c r="K139" s="66"/>
      <c r="L139" s="66"/>
      <c r="M139" s="64"/>
      <c r="N139" s="64"/>
      <c r="O139" s="67"/>
      <c r="P139" s="66"/>
      <c r="Q139" s="68"/>
      <c r="R139" s="64"/>
      <c r="S139" s="64"/>
      <c r="T139" s="68"/>
      <c r="U139" s="64"/>
      <c r="V139" s="64"/>
      <c r="W139" s="68"/>
      <c r="X139" s="64"/>
      <c r="Y139" s="64"/>
      <c r="Z139" s="68"/>
      <c r="AA139" s="66"/>
      <c r="AC139" s="69"/>
      <c r="AD139" s="67"/>
      <c r="AE139" s="66"/>
      <c r="AF139" s="66"/>
      <c r="AG139" s="68"/>
      <c r="AH139" s="88"/>
      <c r="AI139" s="27"/>
      <c r="AJ139" s="88"/>
      <c r="AK139" s="27"/>
      <c r="AL139" s="70"/>
      <c r="AM139" s="4"/>
      <c r="AN139" s="4"/>
      <c r="AO139" s="4"/>
      <c r="AP139" s="71"/>
      <c r="AQ139" s="72"/>
      <c r="AR139" s="94"/>
      <c r="AS139" s="4"/>
      <c r="AT139" s="73"/>
      <c r="AU139" s="4"/>
      <c r="AV139" s="4"/>
      <c r="AW139" s="4"/>
      <c r="AX139" s="4"/>
      <c r="AY139" s="27"/>
      <c r="AZ139" s="27"/>
      <c r="BA139" s="40"/>
      <c r="BB139" s="4"/>
      <c r="BC139" s="73"/>
      <c r="BD139" s="73"/>
      <c r="BE139" s="4"/>
      <c r="BF139" s="4"/>
      <c r="BG139" s="75"/>
      <c r="BH139" s="4"/>
      <c r="BI139" s="73"/>
      <c r="BJ139" s="73"/>
      <c r="BN139" s="71"/>
      <c r="BO139" s="71"/>
      <c r="BP139" s="71"/>
      <c r="BQ139" s="71"/>
      <c r="BR139" s="71"/>
      <c r="BS139" s="71"/>
      <c r="BT139" s="71"/>
      <c r="BU139" s="76"/>
      <c r="BV139" s="71"/>
      <c r="BW139" s="27"/>
      <c r="BX139" s="70"/>
      <c r="BY139" s="77"/>
      <c r="BZ139" s="77"/>
      <c r="CA139" s="70"/>
      <c r="CB139" s="71"/>
      <c r="CC139" s="71"/>
      <c r="CD139" s="71"/>
      <c r="CE139" s="71"/>
      <c r="CF139" s="71"/>
      <c r="CG139" s="71"/>
      <c r="CH139" s="71"/>
      <c r="CI139" s="71"/>
      <c r="CJ139" s="71"/>
      <c r="CK139" s="72"/>
      <c r="CL139" s="71"/>
      <c r="CM139" s="27"/>
      <c r="CN139" s="27"/>
      <c r="CO139" s="71"/>
      <c r="CP139" s="71"/>
      <c r="CQ139" s="72"/>
      <c r="CR139" s="80"/>
      <c r="CS139" s="80"/>
      <c r="CT139" s="80"/>
      <c r="CU139" s="81"/>
      <c r="CV139" s="80"/>
      <c r="CW139" s="80"/>
      <c r="CX139" s="80"/>
      <c r="CY139" s="81"/>
      <c r="CZ139" s="80"/>
      <c r="DA139" s="80"/>
      <c r="DB139" s="80"/>
      <c r="DC139" s="81"/>
      <c r="DD139" s="80"/>
      <c r="DE139" s="80"/>
      <c r="DF139" s="80"/>
      <c r="DG139" s="81"/>
      <c r="DH139" s="80"/>
      <c r="DI139" s="80"/>
      <c r="DJ139" s="80"/>
      <c r="DK139" s="81"/>
      <c r="DL139" s="80"/>
      <c r="DM139" s="80"/>
      <c r="DN139" s="80"/>
      <c r="DO139" s="81"/>
      <c r="DP139" s="80"/>
      <c r="DQ139" s="80"/>
      <c r="DR139" s="80"/>
      <c r="DS139" s="81"/>
      <c r="DT139" s="80"/>
      <c r="DU139" s="80"/>
      <c r="DV139" s="80"/>
      <c r="DW139" s="81"/>
      <c r="DX139" s="80"/>
      <c r="DY139" s="80"/>
      <c r="DZ139" s="80"/>
      <c r="EA139" s="81"/>
      <c r="EB139" s="80"/>
      <c r="EC139" s="80"/>
      <c r="ED139" s="80"/>
      <c r="EE139" s="81"/>
      <c r="EF139" s="71"/>
      <c r="EG139" s="82"/>
      <c r="EH139" s="71"/>
      <c r="EI139" s="71"/>
      <c r="EJ139" s="71"/>
      <c r="EK139" s="72"/>
      <c r="EL139" s="71"/>
      <c r="EM139" s="82"/>
      <c r="EN139" s="71"/>
      <c r="EO139" s="71"/>
      <c r="EP139" s="71"/>
      <c r="EQ139" s="72"/>
      <c r="ER139" s="71"/>
      <c r="ES139" s="82"/>
      <c r="ET139" s="71"/>
      <c r="EU139" s="71"/>
      <c r="EV139" s="71"/>
      <c r="EW139" s="72"/>
      <c r="EX139" s="71"/>
      <c r="EY139" s="82"/>
      <c r="EZ139" s="71"/>
      <c r="FA139" s="71"/>
      <c r="FB139" s="71"/>
      <c r="FC139" s="72"/>
      <c r="FD139" s="71"/>
      <c r="FE139" s="82"/>
      <c r="FF139" s="71"/>
      <c r="FG139" s="71"/>
      <c r="FH139" s="71"/>
      <c r="FI139" s="72"/>
      <c r="FJ139" s="71"/>
      <c r="FK139" s="82"/>
      <c r="FL139" s="71"/>
      <c r="FM139" s="71"/>
      <c r="FN139" s="71"/>
      <c r="FO139" s="72"/>
      <c r="FP139" s="71"/>
      <c r="FQ139" s="82"/>
      <c r="FR139" s="71"/>
      <c r="FS139" s="71"/>
      <c r="FT139" s="71"/>
      <c r="FU139" s="72"/>
      <c r="FV139" s="71"/>
      <c r="FW139" s="82"/>
      <c r="FX139" s="71"/>
      <c r="FY139" s="71"/>
      <c r="FZ139" s="71"/>
      <c r="GA139" s="72"/>
      <c r="GB139" s="71"/>
      <c r="GC139" s="82"/>
      <c r="GD139" s="71"/>
      <c r="GE139" s="71"/>
      <c r="GF139" s="71"/>
      <c r="GG139" s="72"/>
      <c r="GH139" s="71"/>
      <c r="GI139" s="82"/>
      <c r="GJ139" s="71"/>
      <c r="GK139" s="71"/>
      <c r="GL139" s="71"/>
      <c r="GM139" s="72"/>
      <c r="GN139" s="71"/>
      <c r="GO139" s="71"/>
      <c r="GP139" s="71"/>
      <c r="GQ139" s="72"/>
      <c r="GR139" s="87"/>
      <c r="GS139" s="71"/>
      <c r="GT139" s="71"/>
      <c r="GU139" s="90"/>
      <c r="GV139" s="72"/>
      <c r="GW139" s="71"/>
      <c r="GX139" s="71"/>
      <c r="GY139" s="71"/>
      <c r="GZ139" s="72"/>
      <c r="HA139" s="71"/>
      <c r="HB139" s="84"/>
      <c r="HC139" s="82"/>
      <c r="HD139" s="84"/>
      <c r="HE139" s="71"/>
      <c r="HF139" s="72"/>
      <c r="HG139" s="71"/>
      <c r="HH139" s="72"/>
      <c r="HI139" s="71"/>
      <c r="HJ139" s="72"/>
      <c r="HK139" s="71"/>
      <c r="HL139" s="72"/>
      <c r="HM139" s="71"/>
      <c r="HN139" s="72"/>
      <c r="HO139" s="71"/>
      <c r="HP139" s="72"/>
      <c r="HQ139" s="71"/>
      <c r="HR139" s="72"/>
      <c r="HS139" s="71"/>
      <c r="HT139" s="72"/>
      <c r="HU139" s="71"/>
      <c r="HV139" s="72"/>
      <c r="HW139" s="71"/>
      <c r="HX139" s="71"/>
      <c r="HY139" s="27"/>
      <c r="HZ139" s="27"/>
      <c r="IA139" s="85"/>
      <c r="IB139" s="85"/>
      <c r="IC139" s="86"/>
      <c r="ID139" s="71"/>
      <c r="IE139" s="72"/>
    </row>
    <row r="140" customFormat="false" ht="12.75" hidden="false" customHeight="false" outlineLevel="0" collapsed="false">
      <c r="A140" s="62" t="n">
        <v>141</v>
      </c>
      <c r="B140" s="63"/>
      <c r="C140" s="63"/>
      <c r="D140" s="64"/>
      <c r="E140" s="64"/>
      <c r="F140" s="65"/>
      <c r="G140" s="66"/>
      <c r="H140" s="66"/>
      <c r="I140" s="87"/>
      <c r="J140" s="66"/>
      <c r="K140" s="66"/>
      <c r="L140" s="66"/>
      <c r="M140" s="64"/>
      <c r="N140" s="64"/>
      <c r="O140" s="67"/>
      <c r="P140" s="66"/>
      <c r="Q140" s="68"/>
      <c r="R140" s="64"/>
      <c r="S140" s="64"/>
      <c r="T140" s="68"/>
      <c r="U140" s="64"/>
      <c r="V140" s="64"/>
      <c r="W140" s="68"/>
      <c r="X140" s="64"/>
      <c r="Y140" s="64"/>
      <c r="Z140" s="68"/>
      <c r="AA140" s="66"/>
      <c r="AC140" s="69"/>
      <c r="AD140" s="67"/>
      <c r="AE140" s="66"/>
      <c r="AF140" s="66"/>
      <c r="AG140" s="68"/>
      <c r="AH140" s="88"/>
      <c r="AI140" s="27"/>
      <c r="AJ140" s="88"/>
      <c r="AK140" s="27"/>
      <c r="AL140" s="70"/>
      <c r="AM140" s="4"/>
      <c r="AN140" s="4"/>
      <c r="AO140" s="4"/>
      <c r="AP140" s="71"/>
      <c r="AQ140" s="72"/>
      <c r="AR140" s="94"/>
      <c r="AS140" s="4"/>
      <c r="AT140" s="73"/>
      <c r="AU140" s="4"/>
      <c r="AV140" s="4"/>
      <c r="AW140" s="4"/>
      <c r="AX140" s="4"/>
      <c r="AY140" s="27"/>
      <c r="AZ140" s="27"/>
      <c r="BA140" s="40"/>
      <c r="BB140" s="4"/>
      <c r="BC140" s="73"/>
      <c r="BD140" s="73"/>
      <c r="BE140" s="4"/>
      <c r="BF140" s="4"/>
      <c r="BG140" s="75"/>
      <c r="BH140" s="4"/>
      <c r="BI140" s="73"/>
      <c r="BJ140" s="73"/>
      <c r="BN140" s="71"/>
      <c r="BO140" s="71"/>
      <c r="BP140" s="71"/>
      <c r="BQ140" s="71"/>
      <c r="BR140" s="71"/>
      <c r="BS140" s="71"/>
      <c r="BT140" s="71"/>
      <c r="BU140" s="76"/>
      <c r="BV140" s="71"/>
      <c r="BW140" s="27"/>
      <c r="BX140" s="70"/>
      <c r="BY140" s="77"/>
      <c r="BZ140" s="77"/>
      <c r="CA140" s="70"/>
      <c r="CB140" s="71"/>
      <c r="CC140" s="71"/>
      <c r="CD140" s="71"/>
      <c r="CE140" s="71"/>
      <c r="CF140" s="71"/>
      <c r="CG140" s="71"/>
      <c r="CH140" s="71"/>
      <c r="CI140" s="71"/>
      <c r="CJ140" s="71"/>
      <c r="CK140" s="72"/>
      <c r="CL140" s="71"/>
      <c r="CM140" s="27"/>
      <c r="CN140" s="27"/>
      <c r="CO140" s="71"/>
      <c r="CP140" s="71"/>
      <c r="CQ140" s="72"/>
      <c r="CR140" s="80"/>
      <c r="CS140" s="80"/>
      <c r="CT140" s="80"/>
      <c r="CU140" s="81"/>
      <c r="CV140" s="80"/>
      <c r="CW140" s="80"/>
      <c r="CX140" s="80"/>
      <c r="CY140" s="81"/>
      <c r="CZ140" s="80"/>
      <c r="DA140" s="80"/>
      <c r="DB140" s="80"/>
      <c r="DC140" s="81"/>
      <c r="DD140" s="80"/>
      <c r="DE140" s="80"/>
      <c r="DF140" s="80"/>
      <c r="DG140" s="81"/>
      <c r="DH140" s="80"/>
      <c r="DI140" s="80"/>
      <c r="DJ140" s="80"/>
      <c r="DK140" s="81"/>
      <c r="DL140" s="80"/>
      <c r="DM140" s="80"/>
      <c r="DN140" s="80"/>
      <c r="DO140" s="81"/>
      <c r="DP140" s="80"/>
      <c r="DQ140" s="80"/>
      <c r="DR140" s="80"/>
      <c r="DS140" s="81"/>
      <c r="DT140" s="80"/>
      <c r="DU140" s="80"/>
      <c r="DV140" s="80"/>
      <c r="DW140" s="81"/>
      <c r="DX140" s="80"/>
      <c r="DY140" s="80"/>
      <c r="DZ140" s="80"/>
      <c r="EA140" s="81"/>
      <c r="EB140" s="80"/>
      <c r="EC140" s="80"/>
      <c r="ED140" s="80"/>
      <c r="EE140" s="81"/>
      <c r="EF140" s="71"/>
      <c r="EG140" s="82"/>
      <c r="EH140" s="71"/>
      <c r="EI140" s="71"/>
      <c r="EJ140" s="71"/>
      <c r="EK140" s="72"/>
      <c r="EL140" s="71"/>
      <c r="EM140" s="82"/>
      <c r="EN140" s="71"/>
      <c r="EO140" s="71"/>
      <c r="EP140" s="71"/>
      <c r="EQ140" s="72"/>
      <c r="ER140" s="71"/>
      <c r="ES140" s="82"/>
      <c r="ET140" s="71"/>
      <c r="EU140" s="71"/>
      <c r="EV140" s="71"/>
      <c r="EW140" s="72"/>
      <c r="EX140" s="71"/>
      <c r="EY140" s="82"/>
      <c r="EZ140" s="71"/>
      <c r="FA140" s="71"/>
      <c r="FB140" s="71"/>
      <c r="FC140" s="72"/>
      <c r="FD140" s="71"/>
      <c r="FE140" s="82"/>
      <c r="FF140" s="71"/>
      <c r="FG140" s="71"/>
      <c r="FH140" s="71"/>
      <c r="FI140" s="72"/>
      <c r="FJ140" s="71"/>
      <c r="FK140" s="82"/>
      <c r="FL140" s="71"/>
      <c r="FM140" s="71"/>
      <c r="FN140" s="71"/>
      <c r="FO140" s="72"/>
      <c r="FP140" s="71"/>
      <c r="FQ140" s="82"/>
      <c r="FR140" s="71"/>
      <c r="FS140" s="71"/>
      <c r="FT140" s="71"/>
      <c r="FU140" s="72"/>
      <c r="FV140" s="71"/>
      <c r="FW140" s="82"/>
      <c r="FX140" s="71"/>
      <c r="FY140" s="71"/>
      <c r="FZ140" s="71"/>
      <c r="GA140" s="72"/>
      <c r="GB140" s="71"/>
      <c r="GC140" s="82"/>
      <c r="GD140" s="71"/>
      <c r="GE140" s="71"/>
      <c r="GF140" s="71"/>
      <c r="GG140" s="72"/>
      <c r="GH140" s="71"/>
      <c r="GI140" s="82"/>
      <c r="GJ140" s="71"/>
      <c r="GK140" s="71"/>
      <c r="GL140" s="71"/>
      <c r="GM140" s="72"/>
      <c r="GN140" s="71"/>
      <c r="GO140" s="71"/>
      <c r="GP140" s="71"/>
      <c r="GQ140" s="72"/>
      <c r="GR140" s="87"/>
      <c r="GS140" s="71"/>
      <c r="GT140" s="71"/>
      <c r="GU140" s="90"/>
      <c r="GV140" s="72"/>
      <c r="GW140" s="71"/>
      <c r="GX140" s="71"/>
      <c r="GY140" s="71"/>
      <c r="GZ140" s="72"/>
      <c r="HA140" s="71"/>
      <c r="HB140" s="84"/>
      <c r="HC140" s="82"/>
      <c r="HD140" s="84"/>
      <c r="HE140" s="71"/>
      <c r="HF140" s="72"/>
      <c r="HG140" s="71"/>
      <c r="HH140" s="72"/>
      <c r="HI140" s="71"/>
      <c r="HJ140" s="72"/>
      <c r="HK140" s="71"/>
      <c r="HL140" s="72"/>
      <c r="HM140" s="71"/>
      <c r="HN140" s="72"/>
      <c r="HO140" s="71"/>
      <c r="HP140" s="72"/>
      <c r="HQ140" s="71"/>
      <c r="HR140" s="72"/>
      <c r="HS140" s="71"/>
      <c r="HT140" s="72"/>
      <c r="HU140" s="71"/>
      <c r="HV140" s="72"/>
      <c r="HW140" s="71"/>
      <c r="HX140" s="71"/>
      <c r="HY140" s="27"/>
      <c r="HZ140" s="27"/>
      <c r="IA140" s="85"/>
      <c r="IB140" s="85"/>
      <c r="IC140" s="86"/>
      <c r="ID140" s="71"/>
      <c r="IE140" s="72"/>
    </row>
    <row r="141" customFormat="false" ht="12.75" hidden="false" customHeight="false" outlineLevel="0" collapsed="false">
      <c r="A141" s="62" t="n">
        <v>142</v>
      </c>
      <c r="B141" s="63"/>
      <c r="C141" s="63"/>
      <c r="D141" s="64"/>
      <c r="E141" s="64"/>
      <c r="F141" s="65"/>
      <c r="G141" s="66"/>
      <c r="H141" s="66"/>
      <c r="I141" s="87"/>
      <c r="J141" s="66"/>
      <c r="K141" s="66"/>
      <c r="L141" s="66"/>
      <c r="M141" s="64"/>
      <c r="N141" s="64"/>
      <c r="O141" s="67"/>
      <c r="P141" s="66"/>
      <c r="Q141" s="68"/>
      <c r="R141" s="64"/>
      <c r="S141" s="64"/>
      <c r="T141" s="68"/>
      <c r="U141" s="64"/>
      <c r="V141" s="64"/>
      <c r="W141" s="68"/>
      <c r="X141" s="64"/>
      <c r="Y141" s="64"/>
      <c r="Z141" s="68"/>
      <c r="AA141" s="66"/>
      <c r="AC141" s="69"/>
      <c r="AD141" s="67"/>
      <c r="AE141" s="66"/>
      <c r="AF141" s="66"/>
      <c r="AG141" s="68"/>
      <c r="AH141" s="88"/>
      <c r="AI141" s="27"/>
      <c r="AJ141" s="88"/>
      <c r="AK141" s="27"/>
      <c r="AL141" s="70"/>
      <c r="AM141" s="4"/>
      <c r="AN141" s="4"/>
      <c r="AO141" s="4"/>
      <c r="AP141" s="71"/>
      <c r="AQ141" s="72"/>
      <c r="AR141" s="94"/>
      <c r="AS141" s="4"/>
      <c r="AT141" s="73"/>
      <c r="AU141" s="4"/>
      <c r="AV141" s="4"/>
      <c r="AW141" s="4"/>
      <c r="AX141" s="4"/>
      <c r="AY141" s="27"/>
      <c r="AZ141" s="27"/>
      <c r="BA141" s="40"/>
      <c r="BB141" s="4"/>
      <c r="BC141" s="73"/>
      <c r="BD141" s="73"/>
      <c r="BE141" s="4"/>
      <c r="BF141" s="4"/>
      <c r="BG141" s="75"/>
      <c r="BH141" s="4"/>
      <c r="BI141" s="73"/>
      <c r="BJ141" s="73"/>
      <c r="BN141" s="71"/>
      <c r="BO141" s="71"/>
      <c r="BP141" s="71"/>
      <c r="BQ141" s="71"/>
      <c r="BR141" s="71"/>
      <c r="BS141" s="71"/>
      <c r="BT141" s="71"/>
      <c r="BU141" s="76"/>
      <c r="BV141" s="71"/>
      <c r="BW141" s="27"/>
      <c r="BX141" s="70"/>
      <c r="BY141" s="77"/>
      <c r="BZ141" s="77"/>
      <c r="CA141" s="70"/>
      <c r="CB141" s="71"/>
      <c r="CC141" s="71"/>
      <c r="CD141" s="71"/>
      <c r="CE141" s="71"/>
      <c r="CF141" s="71"/>
      <c r="CG141" s="71"/>
      <c r="CH141" s="71"/>
      <c r="CI141" s="71"/>
      <c r="CJ141" s="71"/>
      <c r="CK141" s="72"/>
      <c r="CL141" s="71"/>
      <c r="CM141" s="27"/>
      <c r="CN141" s="27"/>
      <c r="CO141" s="71"/>
      <c r="CP141" s="71"/>
      <c r="CQ141" s="72"/>
      <c r="CR141" s="80"/>
      <c r="CS141" s="80"/>
      <c r="CT141" s="80"/>
      <c r="CU141" s="81"/>
      <c r="CV141" s="80"/>
      <c r="CW141" s="80"/>
      <c r="CX141" s="80"/>
      <c r="CY141" s="81"/>
      <c r="CZ141" s="80"/>
      <c r="DA141" s="80"/>
      <c r="DB141" s="80"/>
      <c r="DC141" s="81"/>
      <c r="DD141" s="80"/>
      <c r="DE141" s="80"/>
      <c r="DF141" s="80"/>
      <c r="DG141" s="81"/>
      <c r="DH141" s="80"/>
      <c r="DI141" s="80"/>
      <c r="DJ141" s="80"/>
      <c r="DK141" s="81"/>
      <c r="DL141" s="80"/>
      <c r="DM141" s="80"/>
      <c r="DN141" s="80"/>
      <c r="DO141" s="81"/>
      <c r="DP141" s="80"/>
      <c r="DQ141" s="80"/>
      <c r="DR141" s="80"/>
      <c r="DS141" s="81"/>
      <c r="DT141" s="80"/>
      <c r="DU141" s="80"/>
      <c r="DV141" s="80"/>
      <c r="DW141" s="81"/>
      <c r="DX141" s="80"/>
      <c r="DY141" s="80"/>
      <c r="DZ141" s="80"/>
      <c r="EA141" s="81"/>
      <c r="EB141" s="80"/>
      <c r="EC141" s="80"/>
      <c r="ED141" s="80"/>
      <c r="EE141" s="81"/>
      <c r="EF141" s="71"/>
      <c r="EG141" s="82"/>
      <c r="EH141" s="71"/>
      <c r="EI141" s="71"/>
      <c r="EJ141" s="71"/>
      <c r="EK141" s="72"/>
      <c r="EL141" s="71"/>
      <c r="EM141" s="82"/>
      <c r="EN141" s="71"/>
      <c r="EO141" s="71"/>
      <c r="EP141" s="71"/>
      <c r="EQ141" s="72"/>
      <c r="ER141" s="71"/>
      <c r="ES141" s="82"/>
      <c r="ET141" s="71"/>
      <c r="EU141" s="71"/>
      <c r="EV141" s="71"/>
      <c r="EW141" s="72"/>
      <c r="EX141" s="71"/>
      <c r="EY141" s="82"/>
      <c r="EZ141" s="71"/>
      <c r="FA141" s="71"/>
      <c r="FB141" s="71"/>
      <c r="FC141" s="72"/>
      <c r="FD141" s="71"/>
      <c r="FE141" s="82"/>
      <c r="FF141" s="71"/>
      <c r="FG141" s="71"/>
      <c r="FH141" s="71"/>
      <c r="FI141" s="72"/>
      <c r="FJ141" s="71"/>
      <c r="FK141" s="82"/>
      <c r="FL141" s="71"/>
      <c r="FM141" s="71"/>
      <c r="FN141" s="71"/>
      <c r="FO141" s="72"/>
      <c r="FP141" s="71"/>
      <c r="FQ141" s="82"/>
      <c r="FR141" s="71"/>
      <c r="FS141" s="71"/>
      <c r="FT141" s="71"/>
      <c r="FU141" s="72"/>
      <c r="FV141" s="71"/>
      <c r="FW141" s="82"/>
      <c r="FX141" s="71"/>
      <c r="FY141" s="71"/>
      <c r="FZ141" s="71"/>
      <c r="GA141" s="72"/>
      <c r="GB141" s="71"/>
      <c r="GC141" s="82"/>
      <c r="GD141" s="71"/>
      <c r="GE141" s="71"/>
      <c r="GF141" s="71"/>
      <c r="GG141" s="72"/>
      <c r="GH141" s="71"/>
      <c r="GI141" s="82"/>
      <c r="GJ141" s="71"/>
      <c r="GK141" s="71"/>
      <c r="GL141" s="71"/>
      <c r="GM141" s="72"/>
      <c r="GN141" s="71"/>
      <c r="GO141" s="71"/>
      <c r="GP141" s="71"/>
      <c r="GQ141" s="72"/>
      <c r="GR141" s="87"/>
      <c r="GS141" s="71"/>
      <c r="GT141" s="71"/>
      <c r="GU141" s="90"/>
      <c r="GV141" s="72"/>
      <c r="GW141" s="71"/>
      <c r="GX141" s="71"/>
      <c r="GY141" s="71"/>
      <c r="GZ141" s="72"/>
      <c r="HA141" s="71"/>
      <c r="HB141" s="84"/>
      <c r="HC141" s="82"/>
      <c r="HD141" s="84"/>
      <c r="HE141" s="71"/>
      <c r="HF141" s="72"/>
      <c r="HG141" s="71"/>
      <c r="HH141" s="72"/>
      <c r="HI141" s="71"/>
      <c r="HJ141" s="72"/>
      <c r="HK141" s="71"/>
      <c r="HL141" s="72"/>
      <c r="HM141" s="71"/>
      <c r="HN141" s="72"/>
      <c r="HO141" s="71"/>
      <c r="HP141" s="72"/>
      <c r="HQ141" s="71"/>
      <c r="HR141" s="72"/>
      <c r="HS141" s="71"/>
      <c r="HT141" s="72"/>
      <c r="HU141" s="71"/>
      <c r="HV141" s="72"/>
      <c r="HW141" s="71"/>
      <c r="HX141" s="71"/>
      <c r="HY141" s="27"/>
      <c r="HZ141" s="27"/>
      <c r="IA141" s="85"/>
      <c r="IB141" s="85"/>
      <c r="IC141" s="86"/>
      <c r="ID141" s="71"/>
      <c r="IE141" s="72"/>
    </row>
    <row r="142" customFormat="false" ht="12.75" hidden="false" customHeight="false" outlineLevel="0" collapsed="false">
      <c r="A142" s="62" t="n">
        <v>143</v>
      </c>
      <c r="B142" s="63"/>
      <c r="C142" s="63"/>
      <c r="D142" s="64"/>
      <c r="E142" s="64"/>
      <c r="F142" s="65"/>
      <c r="G142" s="66"/>
      <c r="H142" s="66"/>
      <c r="I142" s="87"/>
      <c r="J142" s="66"/>
      <c r="K142" s="66"/>
      <c r="L142" s="66"/>
      <c r="M142" s="64"/>
      <c r="N142" s="64"/>
      <c r="O142" s="67"/>
      <c r="P142" s="66"/>
      <c r="Q142" s="68"/>
      <c r="R142" s="64"/>
      <c r="S142" s="64"/>
      <c r="T142" s="68"/>
      <c r="U142" s="64"/>
      <c r="V142" s="64"/>
      <c r="W142" s="68"/>
      <c r="X142" s="64"/>
      <c r="Y142" s="64"/>
      <c r="Z142" s="68"/>
      <c r="AA142" s="66"/>
      <c r="AC142" s="69"/>
      <c r="AD142" s="67"/>
      <c r="AE142" s="66"/>
      <c r="AF142" s="66"/>
      <c r="AG142" s="68"/>
      <c r="AH142" s="88"/>
      <c r="AI142" s="27"/>
      <c r="AJ142" s="88"/>
      <c r="AK142" s="27"/>
      <c r="AL142" s="70"/>
      <c r="AM142" s="4"/>
      <c r="AN142" s="4"/>
      <c r="AO142" s="4"/>
      <c r="AP142" s="71"/>
      <c r="AQ142" s="72"/>
      <c r="AR142" s="94"/>
      <c r="AS142" s="4"/>
      <c r="AT142" s="73"/>
      <c r="AU142" s="4"/>
      <c r="AV142" s="4"/>
      <c r="AW142" s="4"/>
      <c r="AX142" s="4"/>
      <c r="AY142" s="27"/>
      <c r="AZ142" s="27"/>
      <c r="BA142" s="40"/>
      <c r="BB142" s="4"/>
      <c r="BC142" s="73"/>
      <c r="BD142" s="73"/>
      <c r="BE142" s="4"/>
      <c r="BF142" s="4"/>
      <c r="BG142" s="75"/>
      <c r="BH142" s="4"/>
      <c r="BI142" s="73"/>
      <c r="BJ142" s="73"/>
      <c r="BN142" s="71"/>
      <c r="BO142" s="71"/>
      <c r="BP142" s="71"/>
      <c r="BQ142" s="71"/>
      <c r="BR142" s="71"/>
      <c r="BS142" s="71"/>
      <c r="BT142" s="71"/>
      <c r="BU142" s="76"/>
      <c r="BV142" s="71"/>
      <c r="BW142" s="27"/>
      <c r="BX142" s="70"/>
      <c r="BY142" s="77"/>
      <c r="BZ142" s="77"/>
      <c r="CA142" s="70"/>
      <c r="CB142" s="71"/>
      <c r="CC142" s="71"/>
      <c r="CD142" s="71"/>
      <c r="CE142" s="71"/>
      <c r="CF142" s="71"/>
      <c r="CG142" s="71"/>
      <c r="CH142" s="71"/>
      <c r="CI142" s="71"/>
      <c r="CJ142" s="71"/>
      <c r="CK142" s="72"/>
      <c r="CL142" s="71"/>
      <c r="CM142" s="27"/>
      <c r="CN142" s="27"/>
      <c r="CO142" s="71"/>
      <c r="CP142" s="71"/>
      <c r="CQ142" s="72"/>
      <c r="CR142" s="80"/>
      <c r="CS142" s="80"/>
      <c r="CT142" s="80"/>
      <c r="CU142" s="81"/>
      <c r="CV142" s="80"/>
      <c r="CW142" s="80"/>
      <c r="CX142" s="80"/>
      <c r="CY142" s="81"/>
      <c r="CZ142" s="80"/>
      <c r="DA142" s="80"/>
      <c r="DB142" s="80"/>
      <c r="DC142" s="81"/>
      <c r="DD142" s="80"/>
      <c r="DE142" s="80"/>
      <c r="DF142" s="80"/>
      <c r="DG142" s="81"/>
      <c r="DH142" s="80"/>
      <c r="DI142" s="80"/>
      <c r="DJ142" s="80"/>
      <c r="DK142" s="81"/>
      <c r="DL142" s="80"/>
      <c r="DM142" s="80"/>
      <c r="DN142" s="80"/>
      <c r="DO142" s="81"/>
      <c r="DP142" s="80"/>
      <c r="DQ142" s="80"/>
      <c r="DR142" s="80"/>
      <c r="DS142" s="81"/>
      <c r="DT142" s="80"/>
      <c r="DU142" s="80"/>
      <c r="DV142" s="80"/>
      <c r="DW142" s="81"/>
      <c r="DX142" s="80"/>
      <c r="DY142" s="80"/>
      <c r="DZ142" s="80"/>
      <c r="EA142" s="81"/>
      <c r="EB142" s="80"/>
      <c r="EC142" s="80"/>
      <c r="ED142" s="80"/>
      <c r="EE142" s="81"/>
      <c r="EF142" s="71"/>
      <c r="EG142" s="82"/>
      <c r="EH142" s="71"/>
      <c r="EI142" s="71"/>
      <c r="EJ142" s="71"/>
      <c r="EK142" s="72"/>
      <c r="EL142" s="71"/>
      <c r="EM142" s="82"/>
      <c r="EN142" s="71"/>
      <c r="EO142" s="71"/>
      <c r="EP142" s="71"/>
      <c r="EQ142" s="72"/>
      <c r="ER142" s="71"/>
      <c r="ES142" s="82"/>
      <c r="ET142" s="71"/>
      <c r="EU142" s="71"/>
      <c r="EV142" s="71"/>
      <c r="EW142" s="72"/>
      <c r="EX142" s="71"/>
      <c r="EY142" s="82"/>
      <c r="EZ142" s="71"/>
      <c r="FA142" s="71"/>
      <c r="FB142" s="71"/>
      <c r="FC142" s="72"/>
      <c r="FD142" s="71"/>
      <c r="FE142" s="82"/>
      <c r="FF142" s="71"/>
      <c r="FG142" s="71"/>
      <c r="FH142" s="71"/>
      <c r="FI142" s="72"/>
      <c r="FJ142" s="71"/>
      <c r="FK142" s="82"/>
      <c r="FL142" s="71"/>
      <c r="FM142" s="71"/>
      <c r="FN142" s="71"/>
      <c r="FO142" s="72"/>
      <c r="FP142" s="71"/>
      <c r="FQ142" s="82"/>
      <c r="FR142" s="71"/>
      <c r="FS142" s="71"/>
      <c r="FT142" s="71"/>
      <c r="FU142" s="72"/>
      <c r="FV142" s="71"/>
      <c r="FW142" s="82"/>
      <c r="FX142" s="71"/>
      <c r="FY142" s="71"/>
      <c r="FZ142" s="71"/>
      <c r="GA142" s="72"/>
      <c r="GB142" s="71"/>
      <c r="GC142" s="82"/>
      <c r="GD142" s="71"/>
      <c r="GE142" s="71"/>
      <c r="GF142" s="71"/>
      <c r="GG142" s="72"/>
      <c r="GH142" s="71"/>
      <c r="GI142" s="82"/>
      <c r="GJ142" s="71"/>
      <c r="GK142" s="71"/>
      <c r="GL142" s="71"/>
      <c r="GM142" s="72"/>
      <c r="GN142" s="71"/>
      <c r="GO142" s="71"/>
      <c r="GP142" s="71"/>
      <c r="GQ142" s="72"/>
      <c r="GR142" s="87"/>
      <c r="GS142" s="71"/>
      <c r="GT142" s="71"/>
      <c r="GU142" s="90"/>
      <c r="GV142" s="72"/>
      <c r="GW142" s="71"/>
      <c r="GX142" s="71"/>
      <c r="GY142" s="71"/>
      <c r="GZ142" s="72"/>
      <c r="HA142" s="71"/>
      <c r="HB142" s="84"/>
      <c r="HC142" s="82"/>
      <c r="HD142" s="84"/>
      <c r="HE142" s="71"/>
      <c r="HF142" s="72"/>
      <c r="HG142" s="71"/>
      <c r="HH142" s="72"/>
      <c r="HI142" s="71"/>
      <c r="HJ142" s="72"/>
      <c r="HK142" s="71"/>
      <c r="HL142" s="72"/>
      <c r="HM142" s="71"/>
      <c r="HN142" s="72"/>
      <c r="HO142" s="71"/>
      <c r="HP142" s="72"/>
      <c r="HQ142" s="71"/>
      <c r="HR142" s="72"/>
      <c r="HS142" s="71"/>
      <c r="HT142" s="72"/>
      <c r="HU142" s="71"/>
      <c r="HV142" s="72"/>
      <c r="HW142" s="71"/>
      <c r="HX142" s="71"/>
      <c r="HY142" s="27"/>
      <c r="HZ142" s="27"/>
      <c r="IA142" s="85"/>
      <c r="IB142" s="85"/>
      <c r="IC142" s="86"/>
      <c r="ID142" s="71"/>
      <c r="IE142" s="72"/>
    </row>
    <row r="143" customFormat="false" ht="12.75" hidden="false" customHeight="false" outlineLevel="0" collapsed="false">
      <c r="A143" s="62" t="n">
        <v>144</v>
      </c>
      <c r="B143" s="63"/>
      <c r="C143" s="63"/>
      <c r="D143" s="64"/>
      <c r="E143" s="64"/>
      <c r="F143" s="65"/>
      <c r="G143" s="66"/>
      <c r="H143" s="66"/>
      <c r="I143" s="87"/>
      <c r="J143" s="66"/>
      <c r="K143" s="66"/>
      <c r="L143" s="66"/>
      <c r="M143" s="64"/>
      <c r="N143" s="64"/>
      <c r="O143" s="67"/>
      <c r="P143" s="66"/>
      <c r="Q143" s="68"/>
      <c r="R143" s="64"/>
      <c r="S143" s="64"/>
      <c r="T143" s="68"/>
      <c r="U143" s="64"/>
      <c r="V143" s="64"/>
      <c r="W143" s="68"/>
      <c r="X143" s="64"/>
      <c r="Y143" s="64"/>
      <c r="Z143" s="68"/>
      <c r="AA143" s="66"/>
      <c r="AC143" s="69"/>
      <c r="AD143" s="67"/>
      <c r="AE143" s="66"/>
      <c r="AF143" s="66"/>
      <c r="AG143" s="68"/>
      <c r="AH143" s="88"/>
      <c r="AI143" s="27"/>
      <c r="AJ143" s="88"/>
      <c r="AK143" s="27"/>
      <c r="AL143" s="70"/>
      <c r="AM143" s="4"/>
      <c r="AN143" s="4"/>
      <c r="AO143" s="4"/>
      <c r="AP143" s="71"/>
      <c r="AQ143" s="72"/>
      <c r="AR143" s="94"/>
      <c r="AS143" s="4"/>
      <c r="AT143" s="73"/>
      <c r="AU143" s="4"/>
      <c r="AV143" s="4"/>
      <c r="AW143" s="4"/>
      <c r="AX143" s="4"/>
      <c r="AY143" s="27"/>
      <c r="AZ143" s="27"/>
      <c r="BA143" s="40"/>
      <c r="BB143" s="4"/>
      <c r="BC143" s="73"/>
      <c r="BD143" s="73"/>
      <c r="BE143" s="4"/>
      <c r="BF143" s="4"/>
      <c r="BG143" s="75"/>
      <c r="BH143" s="4"/>
      <c r="BI143" s="73"/>
      <c r="BJ143" s="73"/>
      <c r="BN143" s="71"/>
      <c r="BO143" s="71"/>
      <c r="BP143" s="71"/>
      <c r="BQ143" s="71"/>
      <c r="BR143" s="71"/>
      <c r="BS143" s="71"/>
      <c r="BT143" s="71"/>
      <c r="BU143" s="76"/>
      <c r="BV143" s="71"/>
      <c r="BW143" s="27"/>
      <c r="BX143" s="70"/>
      <c r="BY143" s="77"/>
      <c r="BZ143" s="77"/>
      <c r="CA143" s="70"/>
      <c r="CB143" s="71"/>
      <c r="CC143" s="71"/>
      <c r="CD143" s="71"/>
      <c r="CE143" s="71"/>
      <c r="CF143" s="71"/>
      <c r="CG143" s="71"/>
      <c r="CH143" s="71"/>
      <c r="CI143" s="71"/>
      <c r="CJ143" s="71"/>
      <c r="CK143" s="72"/>
      <c r="CL143" s="71"/>
      <c r="CM143" s="27"/>
      <c r="CN143" s="27"/>
      <c r="CO143" s="71"/>
      <c r="CP143" s="71"/>
      <c r="CQ143" s="72"/>
      <c r="CR143" s="80"/>
      <c r="CS143" s="80"/>
      <c r="CT143" s="80"/>
      <c r="CU143" s="81"/>
      <c r="CV143" s="80"/>
      <c r="CW143" s="80"/>
      <c r="CX143" s="80"/>
      <c r="CY143" s="81"/>
      <c r="CZ143" s="80"/>
      <c r="DA143" s="80"/>
      <c r="DB143" s="80"/>
      <c r="DC143" s="81"/>
      <c r="DD143" s="80"/>
      <c r="DE143" s="80"/>
      <c r="DF143" s="80"/>
      <c r="DG143" s="81"/>
      <c r="DH143" s="80"/>
      <c r="DI143" s="80"/>
      <c r="DJ143" s="80"/>
      <c r="DK143" s="81"/>
      <c r="DL143" s="80"/>
      <c r="DM143" s="80"/>
      <c r="DN143" s="80"/>
      <c r="DO143" s="81"/>
      <c r="DP143" s="80"/>
      <c r="DQ143" s="80"/>
      <c r="DR143" s="80"/>
      <c r="DS143" s="81"/>
      <c r="DT143" s="80"/>
      <c r="DU143" s="80"/>
      <c r="DV143" s="80"/>
      <c r="DW143" s="81"/>
      <c r="DX143" s="80"/>
      <c r="DY143" s="80"/>
      <c r="DZ143" s="80"/>
      <c r="EA143" s="81"/>
      <c r="EB143" s="80"/>
      <c r="EC143" s="80"/>
      <c r="ED143" s="80"/>
      <c r="EE143" s="81"/>
      <c r="EF143" s="71"/>
      <c r="EG143" s="82"/>
      <c r="EH143" s="71"/>
      <c r="EI143" s="71"/>
      <c r="EJ143" s="71"/>
      <c r="EK143" s="72"/>
      <c r="EL143" s="71"/>
      <c r="EM143" s="82"/>
      <c r="EN143" s="71"/>
      <c r="EO143" s="71"/>
      <c r="EP143" s="71"/>
      <c r="EQ143" s="72"/>
      <c r="ER143" s="71"/>
      <c r="ES143" s="82"/>
      <c r="ET143" s="71"/>
      <c r="EU143" s="71"/>
      <c r="EV143" s="71"/>
      <c r="EW143" s="72"/>
      <c r="EX143" s="71"/>
      <c r="EY143" s="82"/>
      <c r="EZ143" s="71"/>
      <c r="FA143" s="71"/>
      <c r="FB143" s="71"/>
      <c r="FC143" s="72"/>
      <c r="FD143" s="71"/>
      <c r="FE143" s="82"/>
      <c r="FF143" s="71"/>
      <c r="FG143" s="71"/>
      <c r="FH143" s="71"/>
      <c r="FI143" s="72"/>
      <c r="FJ143" s="71"/>
      <c r="FK143" s="82"/>
      <c r="FL143" s="71"/>
      <c r="FM143" s="71"/>
      <c r="FN143" s="71"/>
      <c r="FO143" s="72"/>
      <c r="FP143" s="71"/>
      <c r="FQ143" s="82"/>
      <c r="FR143" s="71"/>
      <c r="FS143" s="71"/>
      <c r="FT143" s="71"/>
      <c r="FU143" s="72"/>
      <c r="FV143" s="71"/>
      <c r="FW143" s="82"/>
      <c r="FX143" s="71"/>
      <c r="FY143" s="71"/>
      <c r="FZ143" s="71"/>
      <c r="GA143" s="72"/>
      <c r="GB143" s="71"/>
      <c r="GC143" s="82"/>
      <c r="GD143" s="71"/>
      <c r="GE143" s="71"/>
      <c r="GF143" s="71"/>
      <c r="GG143" s="72"/>
      <c r="GH143" s="71"/>
      <c r="GI143" s="82"/>
      <c r="GJ143" s="71"/>
      <c r="GK143" s="71"/>
      <c r="GL143" s="71"/>
      <c r="GM143" s="72"/>
      <c r="GN143" s="71"/>
      <c r="GO143" s="71"/>
      <c r="GP143" s="71"/>
      <c r="GQ143" s="72"/>
      <c r="GR143" s="87"/>
      <c r="GS143" s="71"/>
      <c r="GT143" s="71"/>
      <c r="GU143" s="90"/>
      <c r="GV143" s="72"/>
      <c r="GW143" s="71"/>
      <c r="GX143" s="71"/>
      <c r="GY143" s="71"/>
      <c r="GZ143" s="72"/>
      <c r="HA143" s="71"/>
      <c r="HB143" s="84"/>
      <c r="HC143" s="82"/>
      <c r="HD143" s="84"/>
      <c r="HE143" s="71"/>
      <c r="HF143" s="72"/>
      <c r="HG143" s="71"/>
      <c r="HH143" s="72"/>
      <c r="HI143" s="71"/>
      <c r="HJ143" s="72"/>
      <c r="HK143" s="71"/>
      <c r="HL143" s="72"/>
      <c r="HM143" s="71"/>
      <c r="HN143" s="72"/>
      <c r="HO143" s="71"/>
      <c r="HP143" s="72"/>
      <c r="HQ143" s="71"/>
      <c r="HR143" s="72"/>
      <c r="HS143" s="71"/>
      <c r="HT143" s="72"/>
      <c r="HU143" s="71"/>
      <c r="HV143" s="72"/>
      <c r="HW143" s="71"/>
      <c r="HX143" s="71"/>
      <c r="HY143" s="27"/>
      <c r="HZ143" s="27"/>
      <c r="IA143" s="85"/>
      <c r="IB143" s="85"/>
      <c r="IC143" s="86"/>
      <c r="ID143" s="71"/>
      <c r="IE143" s="72"/>
    </row>
    <row r="144" customFormat="false" ht="12.75" hidden="false" customHeight="false" outlineLevel="0" collapsed="false">
      <c r="A144" s="62" t="n">
        <v>145</v>
      </c>
      <c r="B144" s="63"/>
      <c r="C144" s="63"/>
      <c r="D144" s="64"/>
      <c r="E144" s="64"/>
      <c r="F144" s="65"/>
      <c r="G144" s="66"/>
      <c r="H144" s="66"/>
      <c r="I144" s="87"/>
      <c r="J144" s="66"/>
      <c r="K144" s="66"/>
      <c r="L144" s="66"/>
      <c r="M144" s="64"/>
      <c r="N144" s="64"/>
      <c r="O144" s="67"/>
      <c r="P144" s="66"/>
      <c r="Q144" s="68"/>
      <c r="R144" s="64"/>
      <c r="S144" s="64"/>
      <c r="T144" s="68"/>
      <c r="U144" s="64"/>
      <c r="V144" s="64"/>
      <c r="W144" s="68"/>
      <c r="X144" s="64"/>
      <c r="Y144" s="64"/>
      <c r="Z144" s="68"/>
      <c r="AA144" s="66"/>
      <c r="AC144" s="69"/>
      <c r="AD144" s="67"/>
      <c r="AE144" s="66"/>
      <c r="AF144" s="66"/>
      <c r="AG144" s="68"/>
      <c r="AH144" s="88"/>
      <c r="AI144" s="27"/>
      <c r="AJ144" s="88"/>
      <c r="AK144" s="27"/>
      <c r="AL144" s="70"/>
      <c r="AM144" s="4"/>
      <c r="AN144" s="4"/>
      <c r="AO144" s="4"/>
      <c r="AP144" s="71"/>
      <c r="AQ144" s="72"/>
      <c r="AR144" s="94"/>
      <c r="AS144" s="4"/>
      <c r="AT144" s="73"/>
      <c r="AU144" s="4"/>
      <c r="AV144" s="4"/>
      <c r="AW144" s="4"/>
      <c r="AX144" s="4"/>
      <c r="AY144" s="27"/>
      <c r="AZ144" s="27"/>
      <c r="BA144" s="40"/>
      <c r="BB144" s="4"/>
      <c r="BC144" s="73"/>
      <c r="BD144" s="73"/>
      <c r="BE144" s="4"/>
      <c r="BF144" s="4"/>
      <c r="BG144" s="75"/>
      <c r="BH144" s="4"/>
      <c r="BI144" s="73"/>
      <c r="BJ144" s="73"/>
      <c r="BN144" s="71"/>
      <c r="BO144" s="71"/>
      <c r="BP144" s="71"/>
      <c r="BQ144" s="71"/>
      <c r="BR144" s="71"/>
      <c r="BS144" s="71"/>
      <c r="BT144" s="71"/>
      <c r="BU144" s="76"/>
      <c r="BV144" s="71"/>
      <c r="BW144" s="27"/>
      <c r="BX144" s="70"/>
      <c r="BY144" s="77"/>
      <c r="BZ144" s="77"/>
      <c r="CA144" s="70"/>
      <c r="CB144" s="71"/>
      <c r="CC144" s="71"/>
      <c r="CD144" s="71"/>
      <c r="CE144" s="71"/>
      <c r="CF144" s="71"/>
      <c r="CG144" s="71"/>
      <c r="CH144" s="71"/>
      <c r="CI144" s="71"/>
      <c r="CJ144" s="71"/>
      <c r="CK144" s="72"/>
      <c r="CL144" s="71"/>
      <c r="CM144" s="27"/>
      <c r="CN144" s="27"/>
      <c r="CO144" s="71"/>
      <c r="CP144" s="71"/>
      <c r="CQ144" s="72"/>
      <c r="CR144" s="80"/>
      <c r="CS144" s="80"/>
      <c r="CT144" s="80"/>
      <c r="CU144" s="81"/>
      <c r="CV144" s="80"/>
      <c r="CW144" s="80"/>
      <c r="CX144" s="80"/>
      <c r="CY144" s="81"/>
      <c r="CZ144" s="80"/>
      <c r="DA144" s="80"/>
      <c r="DB144" s="80"/>
      <c r="DC144" s="81"/>
      <c r="DD144" s="80"/>
      <c r="DE144" s="80"/>
      <c r="DF144" s="80"/>
      <c r="DG144" s="81"/>
      <c r="DH144" s="80"/>
      <c r="DI144" s="80"/>
      <c r="DJ144" s="80"/>
      <c r="DK144" s="81"/>
      <c r="DL144" s="80"/>
      <c r="DM144" s="80"/>
      <c r="DN144" s="80"/>
      <c r="DO144" s="81"/>
      <c r="DP144" s="80"/>
      <c r="DQ144" s="80"/>
      <c r="DR144" s="80"/>
      <c r="DS144" s="81"/>
      <c r="DT144" s="80"/>
      <c r="DU144" s="80"/>
      <c r="DV144" s="80"/>
      <c r="DW144" s="81"/>
      <c r="DX144" s="80"/>
      <c r="DY144" s="80"/>
      <c r="DZ144" s="80"/>
      <c r="EA144" s="81"/>
      <c r="EB144" s="80"/>
      <c r="EC144" s="80"/>
      <c r="ED144" s="80"/>
      <c r="EE144" s="81"/>
      <c r="EF144" s="71"/>
      <c r="EG144" s="82"/>
      <c r="EH144" s="71"/>
      <c r="EI144" s="71"/>
      <c r="EJ144" s="71"/>
      <c r="EK144" s="72"/>
      <c r="EL144" s="71"/>
      <c r="EM144" s="82"/>
      <c r="EN144" s="71"/>
      <c r="EO144" s="71"/>
      <c r="EP144" s="71"/>
      <c r="EQ144" s="72"/>
      <c r="ER144" s="71"/>
      <c r="ES144" s="82"/>
      <c r="ET144" s="71"/>
      <c r="EU144" s="71"/>
      <c r="EV144" s="71"/>
      <c r="EW144" s="72"/>
      <c r="EX144" s="71"/>
      <c r="EY144" s="82"/>
      <c r="EZ144" s="71"/>
      <c r="FA144" s="71"/>
      <c r="FB144" s="71"/>
      <c r="FC144" s="72"/>
      <c r="FD144" s="71"/>
      <c r="FE144" s="82"/>
      <c r="FF144" s="71"/>
      <c r="FG144" s="71"/>
      <c r="FH144" s="71"/>
      <c r="FI144" s="72"/>
      <c r="FJ144" s="71"/>
      <c r="FK144" s="82"/>
      <c r="FL144" s="71"/>
      <c r="FM144" s="71"/>
      <c r="FN144" s="71"/>
      <c r="FO144" s="72"/>
      <c r="FP144" s="71"/>
      <c r="FQ144" s="82"/>
      <c r="FR144" s="71"/>
      <c r="FS144" s="71"/>
      <c r="FT144" s="71"/>
      <c r="FU144" s="72"/>
      <c r="FV144" s="71"/>
      <c r="FW144" s="82"/>
      <c r="FX144" s="71"/>
      <c r="FY144" s="71"/>
      <c r="FZ144" s="71"/>
      <c r="GA144" s="72"/>
      <c r="GB144" s="71"/>
      <c r="GC144" s="82"/>
      <c r="GD144" s="71"/>
      <c r="GE144" s="71"/>
      <c r="GF144" s="71"/>
      <c r="GG144" s="72"/>
      <c r="GH144" s="71"/>
      <c r="GI144" s="82"/>
      <c r="GJ144" s="71"/>
      <c r="GK144" s="71"/>
      <c r="GL144" s="71"/>
      <c r="GM144" s="72"/>
      <c r="GN144" s="71"/>
      <c r="GO144" s="71"/>
      <c r="GP144" s="71"/>
      <c r="GQ144" s="72"/>
      <c r="GR144" s="87"/>
      <c r="GS144" s="71"/>
      <c r="GT144" s="71"/>
      <c r="GU144" s="90"/>
      <c r="GV144" s="72"/>
      <c r="GW144" s="71"/>
      <c r="GX144" s="71"/>
      <c r="GY144" s="71"/>
      <c r="GZ144" s="72"/>
      <c r="HA144" s="71"/>
      <c r="HB144" s="84"/>
      <c r="HC144" s="82"/>
      <c r="HD144" s="84"/>
      <c r="HE144" s="71"/>
      <c r="HF144" s="72"/>
      <c r="HG144" s="71"/>
      <c r="HH144" s="72"/>
      <c r="HI144" s="71"/>
      <c r="HJ144" s="72"/>
      <c r="HK144" s="71"/>
      <c r="HL144" s="72"/>
      <c r="HM144" s="71"/>
      <c r="HN144" s="72"/>
      <c r="HO144" s="71"/>
      <c r="HP144" s="72"/>
      <c r="HQ144" s="71"/>
      <c r="HR144" s="72"/>
      <c r="HS144" s="71"/>
      <c r="HT144" s="72"/>
      <c r="HU144" s="71"/>
      <c r="HV144" s="72"/>
      <c r="HW144" s="71"/>
      <c r="HX144" s="71"/>
      <c r="HY144" s="27"/>
      <c r="HZ144" s="27"/>
      <c r="IA144" s="85"/>
      <c r="IB144" s="85"/>
      <c r="IC144" s="86"/>
      <c r="ID144" s="71"/>
      <c r="IE144" s="72"/>
    </row>
    <row r="145" customFormat="false" ht="12.75" hidden="false" customHeight="false" outlineLevel="0" collapsed="false">
      <c r="A145" s="62" t="n">
        <v>146</v>
      </c>
      <c r="B145" s="63"/>
      <c r="C145" s="63"/>
      <c r="D145" s="64"/>
      <c r="E145" s="64"/>
      <c r="F145" s="65"/>
      <c r="G145" s="66"/>
      <c r="H145" s="66"/>
      <c r="I145" s="87"/>
      <c r="J145" s="66"/>
      <c r="K145" s="66"/>
      <c r="L145" s="66"/>
      <c r="M145" s="64"/>
      <c r="N145" s="64"/>
      <c r="O145" s="67"/>
      <c r="P145" s="66"/>
      <c r="Q145" s="68"/>
      <c r="R145" s="64"/>
      <c r="S145" s="64"/>
      <c r="T145" s="68"/>
      <c r="U145" s="64"/>
      <c r="V145" s="64"/>
      <c r="W145" s="68"/>
      <c r="X145" s="64"/>
      <c r="Y145" s="64"/>
      <c r="Z145" s="68"/>
      <c r="AA145" s="66"/>
      <c r="AC145" s="69"/>
      <c r="AD145" s="67"/>
      <c r="AE145" s="66"/>
      <c r="AF145" s="66"/>
      <c r="AG145" s="68"/>
      <c r="AH145" s="88"/>
      <c r="AI145" s="27"/>
      <c r="AJ145" s="88"/>
      <c r="AK145" s="27"/>
      <c r="AL145" s="70"/>
      <c r="AM145" s="4"/>
      <c r="AN145" s="4"/>
      <c r="AO145" s="4"/>
      <c r="AP145" s="71"/>
      <c r="AQ145" s="72"/>
      <c r="AR145" s="94"/>
      <c r="AS145" s="4"/>
      <c r="AT145" s="73"/>
      <c r="AU145" s="4"/>
      <c r="AV145" s="4"/>
      <c r="AW145" s="4"/>
      <c r="AX145" s="4"/>
      <c r="AY145" s="27"/>
      <c r="AZ145" s="27"/>
      <c r="BA145" s="40"/>
      <c r="BB145" s="4"/>
      <c r="BC145" s="73"/>
      <c r="BD145" s="73"/>
      <c r="BE145" s="4"/>
      <c r="BF145" s="4"/>
      <c r="BG145" s="75"/>
      <c r="BH145" s="4"/>
      <c r="BI145" s="73"/>
      <c r="BJ145" s="73"/>
      <c r="BN145" s="71"/>
      <c r="BO145" s="71"/>
      <c r="BP145" s="71"/>
      <c r="BQ145" s="71"/>
      <c r="BR145" s="71"/>
      <c r="BS145" s="71"/>
      <c r="BT145" s="71"/>
      <c r="BU145" s="76"/>
      <c r="BV145" s="71"/>
      <c r="BW145" s="27"/>
      <c r="BX145" s="70"/>
      <c r="BY145" s="77"/>
      <c r="BZ145" s="77"/>
      <c r="CA145" s="70"/>
      <c r="CB145" s="71"/>
      <c r="CC145" s="71"/>
      <c r="CD145" s="71"/>
      <c r="CE145" s="71"/>
      <c r="CF145" s="71"/>
      <c r="CG145" s="71"/>
      <c r="CH145" s="71"/>
      <c r="CI145" s="71"/>
      <c r="CJ145" s="71"/>
      <c r="CK145" s="72"/>
      <c r="CL145" s="71"/>
      <c r="CM145" s="27"/>
      <c r="CN145" s="27"/>
      <c r="CO145" s="71"/>
      <c r="CP145" s="71"/>
      <c r="CQ145" s="72"/>
      <c r="CR145" s="80"/>
      <c r="CS145" s="80"/>
      <c r="CT145" s="80"/>
      <c r="CU145" s="81"/>
      <c r="CV145" s="80"/>
      <c r="CW145" s="80"/>
      <c r="CX145" s="80"/>
      <c r="CY145" s="81"/>
      <c r="CZ145" s="80"/>
      <c r="DA145" s="80"/>
      <c r="DB145" s="80"/>
      <c r="DC145" s="81"/>
      <c r="DD145" s="80"/>
      <c r="DE145" s="80"/>
      <c r="DF145" s="80"/>
      <c r="DG145" s="81"/>
      <c r="DH145" s="80"/>
      <c r="DI145" s="80"/>
      <c r="DJ145" s="80"/>
      <c r="DK145" s="81"/>
      <c r="DL145" s="80"/>
      <c r="DM145" s="80"/>
      <c r="DN145" s="80"/>
      <c r="DO145" s="81"/>
      <c r="DP145" s="80"/>
      <c r="DQ145" s="80"/>
      <c r="DR145" s="80"/>
      <c r="DS145" s="81"/>
      <c r="DT145" s="80"/>
      <c r="DU145" s="80"/>
      <c r="DV145" s="80"/>
      <c r="DW145" s="81"/>
      <c r="DX145" s="80"/>
      <c r="DY145" s="80"/>
      <c r="DZ145" s="80"/>
      <c r="EA145" s="81"/>
      <c r="EB145" s="80"/>
      <c r="EC145" s="80"/>
      <c r="ED145" s="80"/>
      <c r="EE145" s="81"/>
      <c r="EF145" s="71"/>
      <c r="EG145" s="82"/>
      <c r="EH145" s="71"/>
      <c r="EI145" s="71"/>
      <c r="EJ145" s="71"/>
      <c r="EK145" s="72"/>
      <c r="EL145" s="71"/>
      <c r="EM145" s="82"/>
      <c r="EN145" s="71"/>
      <c r="EO145" s="71"/>
      <c r="EP145" s="71"/>
      <c r="EQ145" s="72"/>
      <c r="ER145" s="71"/>
      <c r="ES145" s="82"/>
      <c r="ET145" s="71"/>
      <c r="EU145" s="71"/>
      <c r="EV145" s="71"/>
      <c r="EW145" s="72"/>
      <c r="EX145" s="71"/>
      <c r="EY145" s="82"/>
      <c r="EZ145" s="71"/>
      <c r="FA145" s="71"/>
      <c r="FB145" s="71"/>
      <c r="FC145" s="72"/>
      <c r="FD145" s="71"/>
      <c r="FE145" s="82"/>
      <c r="FF145" s="71"/>
      <c r="FG145" s="71"/>
      <c r="FH145" s="71"/>
      <c r="FI145" s="72"/>
      <c r="FJ145" s="71"/>
      <c r="FK145" s="82"/>
      <c r="FL145" s="71"/>
      <c r="FM145" s="71"/>
      <c r="FN145" s="71"/>
      <c r="FO145" s="72"/>
      <c r="FP145" s="71"/>
      <c r="FQ145" s="82"/>
      <c r="FR145" s="71"/>
      <c r="FS145" s="71"/>
      <c r="FT145" s="71"/>
      <c r="FU145" s="72"/>
      <c r="FV145" s="71"/>
      <c r="FW145" s="82"/>
      <c r="FX145" s="71"/>
      <c r="FY145" s="71"/>
      <c r="FZ145" s="71"/>
      <c r="GA145" s="72"/>
      <c r="GB145" s="71"/>
      <c r="GC145" s="82"/>
      <c r="GD145" s="71"/>
      <c r="GE145" s="71"/>
      <c r="GF145" s="71"/>
      <c r="GG145" s="72"/>
      <c r="GH145" s="71"/>
      <c r="GI145" s="82"/>
      <c r="GJ145" s="71"/>
      <c r="GK145" s="71"/>
      <c r="GL145" s="71"/>
      <c r="GM145" s="72"/>
      <c r="GN145" s="71"/>
      <c r="GO145" s="71"/>
      <c r="GP145" s="71"/>
      <c r="GQ145" s="72"/>
      <c r="GR145" s="87"/>
      <c r="GS145" s="71"/>
      <c r="GT145" s="71"/>
      <c r="GU145" s="83"/>
      <c r="GV145" s="72"/>
      <c r="GW145" s="71"/>
      <c r="GX145" s="71"/>
      <c r="GY145" s="71"/>
      <c r="GZ145" s="72"/>
      <c r="HA145" s="71"/>
      <c r="HB145" s="84"/>
      <c r="HC145" s="82"/>
      <c r="HD145" s="84"/>
      <c r="HE145" s="71"/>
      <c r="HF145" s="72"/>
      <c r="HG145" s="71"/>
      <c r="HH145" s="72"/>
      <c r="HI145" s="71"/>
      <c r="HJ145" s="72"/>
      <c r="HK145" s="71"/>
      <c r="HL145" s="72"/>
      <c r="HM145" s="71"/>
      <c r="HN145" s="72"/>
      <c r="HO145" s="71"/>
      <c r="HP145" s="72"/>
      <c r="HQ145" s="71"/>
      <c r="HR145" s="72"/>
      <c r="HS145" s="71"/>
      <c r="HT145" s="72"/>
      <c r="HU145" s="71"/>
      <c r="HV145" s="72"/>
      <c r="HW145" s="71"/>
      <c r="HX145" s="71"/>
      <c r="HY145" s="27"/>
      <c r="HZ145" s="27"/>
      <c r="IA145" s="85"/>
      <c r="IB145" s="85"/>
      <c r="IC145" s="86"/>
      <c r="ID145" s="71"/>
      <c r="IE145" s="72"/>
    </row>
    <row r="146" customFormat="false" ht="12.75" hidden="false" customHeight="false" outlineLevel="0" collapsed="false">
      <c r="A146" s="62" t="n">
        <v>147</v>
      </c>
      <c r="B146" s="63"/>
      <c r="C146" s="63"/>
      <c r="D146" s="64"/>
      <c r="E146" s="64"/>
      <c r="F146" s="65"/>
      <c r="G146" s="66"/>
      <c r="H146" s="66"/>
      <c r="I146" s="87"/>
      <c r="J146" s="66"/>
      <c r="K146" s="66"/>
      <c r="L146" s="66"/>
      <c r="M146" s="64"/>
      <c r="N146" s="64"/>
      <c r="O146" s="67"/>
      <c r="P146" s="66"/>
      <c r="Q146" s="68"/>
      <c r="R146" s="64"/>
      <c r="S146" s="64"/>
      <c r="T146" s="68"/>
      <c r="U146" s="64"/>
      <c r="V146" s="64"/>
      <c r="W146" s="68"/>
      <c r="X146" s="64"/>
      <c r="Y146" s="64"/>
      <c r="Z146" s="68"/>
      <c r="AA146" s="66"/>
      <c r="AC146" s="69"/>
      <c r="AD146" s="67"/>
      <c r="AE146" s="66"/>
      <c r="AF146" s="66"/>
      <c r="AG146" s="68"/>
      <c r="AH146" s="88"/>
      <c r="AI146" s="27"/>
      <c r="AJ146" s="88"/>
      <c r="AK146" s="27"/>
      <c r="AL146" s="70"/>
      <c r="AM146" s="4"/>
      <c r="AN146" s="4"/>
      <c r="AO146" s="4"/>
      <c r="AP146" s="71"/>
      <c r="AQ146" s="72"/>
      <c r="AR146" s="94"/>
      <c r="AS146" s="4"/>
      <c r="AT146" s="73"/>
      <c r="AU146" s="4"/>
      <c r="AV146" s="4"/>
      <c r="AW146" s="4"/>
      <c r="AX146" s="4"/>
      <c r="AY146" s="27"/>
      <c r="AZ146" s="27"/>
      <c r="BA146" s="40"/>
      <c r="BB146" s="4"/>
      <c r="BC146" s="73"/>
      <c r="BD146" s="73"/>
      <c r="BE146" s="4"/>
      <c r="BF146" s="4"/>
      <c r="BG146" s="75"/>
      <c r="BH146" s="4"/>
      <c r="BI146" s="73"/>
      <c r="BJ146" s="73"/>
      <c r="BN146" s="71"/>
      <c r="BO146" s="71"/>
      <c r="BP146" s="71"/>
      <c r="BQ146" s="71"/>
      <c r="BR146" s="71"/>
      <c r="BS146" s="71"/>
      <c r="BT146" s="71"/>
      <c r="BU146" s="76"/>
      <c r="BV146" s="71"/>
      <c r="BW146" s="27"/>
      <c r="BX146" s="70"/>
      <c r="BY146" s="77"/>
      <c r="BZ146" s="77"/>
      <c r="CA146" s="70"/>
      <c r="CB146" s="71"/>
      <c r="CC146" s="71"/>
      <c r="CD146" s="71"/>
      <c r="CE146" s="71"/>
      <c r="CF146" s="71"/>
      <c r="CG146" s="71"/>
      <c r="CH146" s="71"/>
      <c r="CI146" s="71"/>
      <c r="CJ146" s="71"/>
      <c r="CK146" s="72"/>
      <c r="CL146" s="71"/>
      <c r="CM146" s="27"/>
      <c r="CN146" s="27"/>
      <c r="CO146" s="71"/>
      <c r="CP146" s="71"/>
      <c r="CQ146" s="72"/>
      <c r="CR146" s="80"/>
      <c r="CS146" s="80"/>
      <c r="CT146" s="80"/>
      <c r="CU146" s="81"/>
      <c r="CV146" s="80"/>
      <c r="CW146" s="80"/>
      <c r="CX146" s="80"/>
      <c r="CY146" s="81"/>
      <c r="CZ146" s="80"/>
      <c r="DA146" s="80"/>
      <c r="DB146" s="80"/>
      <c r="DC146" s="81"/>
      <c r="DD146" s="80"/>
      <c r="DE146" s="80"/>
      <c r="DF146" s="80"/>
      <c r="DG146" s="81"/>
      <c r="DH146" s="80"/>
      <c r="DI146" s="80"/>
      <c r="DJ146" s="80"/>
      <c r="DK146" s="81"/>
      <c r="DL146" s="80"/>
      <c r="DM146" s="80"/>
      <c r="DN146" s="80"/>
      <c r="DO146" s="81"/>
      <c r="DP146" s="80"/>
      <c r="DQ146" s="80"/>
      <c r="DR146" s="80"/>
      <c r="DS146" s="81"/>
      <c r="DT146" s="80"/>
      <c r="DU146" s="80"/>
      <c r="DV146" s="80"/>
      <c r="DW146" s="81"/>
      <c r="DX146" s="80"/>
      <c r="DY146" s="80"/>
      <c r="DZ146" s="80"/>
      <c r="EA146" s="81"/>
      <c r="EB146" s="80"/>
      <c r="EC146" s="80"/>
      <c r="ED146" s="80"/>
      <c r="EE146" s="81"/>
      <c r="EF146" s="71"/>
      <c r="EG146" s="82"/>
      <c r="EH146" s="71"/>
      <c r="EI146" s="71"/>
      <c r="EJ146" s="71"/>
      <c r="EK146" s="72"/>
      <c r="EL146" s="71"/>
      <c r="EM146" s="82"/>
      <c r="EN146" s="71"/>
      <c r="EO146" s="71"/>
      <c r="EP146" s="71"/>
      <c r="EQ146" s="72"/>
      <c r="ER146" s="71"/>
      <c r="ES146" s="82"/>
      <c r="ET146" s="71"/>
      <c r="EU146" s="71"/>
      <c r="EV146" s="71"/>
      <c r="EW146" s="72"/>
      <c r="EX146" s="71"/>
      <c r="EY146" s="82"/>
      <c r="EZ146" s="71"/>
      <c r="FA146" s="71"/>
      <c r="FB146" s="71"/>
      <c r="FC146" s="72"/>
      <c r="FD146" s="71"/>
      <c r="FE146" s="82"/>
      <c r="FF146" s="71"/>
      <c r="FG146" s="71"/>
      <c r="FH146" s="71"/>
      <c r="FI146" s="72"/>
      <c r="FJ146" s="71"/>
      <c r="FK146" s="82"/>
      <c r="FL146" s="71"/>
      <c r="FM146" s="71"/>
      <c r="FN146" s="71"/>
      <c r="FO146" s="72"/>
      <c r="FP146" s="71"/>
      <c r="FQ146" s="82"/>
      <c r="FR146" s="71"/>
      <c r="FS146" s="71"/>
      <c r="FT146" s="71"/>
      <c r="FU146" s="72"/>
      <c r="FV146" s="71"/>
      <c r="FW146" s="82"/>
      <c r="FX146" s="71"/>
      <c r="FY146" s="71"/>
      <c r="FZ146" s="71"/>
      <c r="GA146" s="72"/>
      <c r="GB146" s="71"/>
      <c r="GC146" s="82"/>
      <c r="GD146" s="71"/>
      <c r="GE146" s="71"/>
      <c r="GF146" s="71"/>
      <c r="GG146" s="72"/>
      <c r="GH146" s="71"/>
      <c r="GI146" s="82"/>
      <c r="GJ146" s="71"/>
      <c r="GK146" s="71"/>
      <c r="GL146" s="71"/>
      <c r="GM146" s="72"/>
      <c r="GN146" s="71"/>
      <c r="GO146" s="71"/>
      <c r="GP146" s="71"/>
      <c r="GQ146" s="72"/>
      <c r="GR146" s="87"/>
      <c r="GS146" s="71"/>
      <c r="GT146" s="71"/>
      <c r="GU146" s="83"/>
      <c r="GV146" s="72"/>
      <c r="GW146" s="71"/>
      <c r="GX146" s="71"/>
      <c r="GY146" s="71"/>
      <c r="GZ146" s="72"/>
      <c r="HA146" s="71"/>
      <c r="HB146" s="84"/>
      <c r="HC146" s="82"/>
      <c r="HD146" s="84"/>
      <c r="HE146" s="71"/>
      <c r="HF146" s="72"/>
      <c r="HG146" s="71"/>
      <c r="HH146" s="72"/>
      <c r="HI146" s="71"/>
      <c r="HJ146" s="72"/>
      <c r="HK146" s="71"/>
      <c r="HL146" s="72"/>
      <c r="HM146" s="71"/>
      <c r="HN146" s="72"/>
      <c r="HO146" s="71"/>
      <c r="HP146" s="72"/>
      <c r="HQ146" s="71"/>
      <c r="HR146" s="72"/>
      <c r="HS146" s="71"/>
      <c r="HT146" s="72"/>
      <c r="HU146" s="71"/>
      <c r="HV146" s="72"/>
      <c r="HW146" s="71"/>
      <c r="HX146" s="71"/>
      <c r="HY146" s="27"/>
      <c r="HZ146" s="27"/>
      <c r="IA146" s="85"/>
      <c r="IB146" s="85"/>
      <c r="IC146" s="86"/>
      <c r="ID146" s="71"/>
      <c r="IE146" s="72"/>
    </row>
    <row r="147" customFormat="false" ht="12.75" hidden="false" customHeight="false" outlineLevel="0" collapsed="false">
      <c r="A147" s="62" t="n">
        <v>148</v>
      </c>
      <c r="B147" s="63"/>
      <c r="C147" s="63"/>
      <c r="D147" s="64"/>
      <c r="E147" s="64"/>
      <c r="F147" s="65"/>
      <c r="G147" s="66"/>
      <c r="H147" s="66"/>
      <c r="I147" s="87"/>
      <c r="J147" s="66"/>
      <c r="K147" s="66"/>
      <c r="L147" s="66"/>
      <c r="M147" s="64"/>
      <c r="N147" s="64"/>
      <c r="O147" s="67"/>
      <c r="P147" s="66"/>
      <c r="Q147" s="68"/>
      <c r="R147" s="64"/>
      <c r="S147" s="64"/>
      <c r="T147" s="68"/>
      <c r="U147" s="64"/>
      <c r="V147" s="64"/>
      <c r="W147" s="68"/>
      <c r="X147" s="64"/>
      <c r="Y147" s="64"/>
      <c r="Z147" s="68"/>
      <c r="AA147" s="66"/>
      <c r="AC147" s="69"/>
      <c r="AD147" s="67"/>
      <c r="AE147" s="66"/>
      <c r="AF147" s="66"/>
      <c r="AG147" s="68"/>
      <c r="AH147" s="88"/>
      <c r="AI147" s="27"/>
      <c r="AJ147" s="88"/>
      <c r="AK147" s="27"/>
      <c r="AL147" s="70"/>
      <c r="AM147" s="4"/>
      <c r="AN147" s="4"/>
      <c r="AO147" s="4"/>
      <c r="AP147" s="71"/>
      <c r="AQ147" s="72"/>
      <c r="AR147" s="94"/>
      <c r="AS147" s="4"/>
      <c r="AT147" s="73"/>
      <c r="AU147" s="4"/>
      <c r="AV147" s="4"/>
      <c r="AW147" s="4"/>
      <c r="AX147" s="4"/>
      <c r="AY147" s="27"/>
      <c r="AZ147" s="27"/>
      <c r="BA147" s="40"/>
      <c r="BB147" s="4"/>
      <c r="BC147" s="73"/>
      <c r="BD147" s="73"/>
      <c r="BE147" s="4"/>
      <c r="BF147" s="4"/>
      <c r="BG147" s="75"/>
      <c r="BH147" s="4"/>
      <c r="BI147" s="73"/>
      <c r="BJ147" s="73"/>
      <c r="BN147" s="71"/>
      <c r="BO147" s="71"/>
      <c r="BP147" s="71"/>
      <c r="BQ147" s="71"/>
      <c r="BR147" s="71"/>
      <c r="BS147" s="71"/>
      <c r="BT147" s="71"/>
      <c r="BU147" s="76"/>
      <c r="BV147" s="71"/>
      <c r="BW147" s="27"/>
      <c r="BX147" s="70"/>
      <c r="BY147" s="77"/>
      <c r="BZ147" s="77"/>
      <c r="CA147" s="70"/>
      <c r="CB147" s="71"/>
      <c r="CC147" s="71"/>
      <c r="CD147" s="71"/>
      <c r="CE147" s="71"/>
      <c r="CF147" s="71"/>
      <c r="CG147" s="71"/>
      <c r="CH147" s="71"/>
      <c r="CI147" s="71"/>
      <c r="CJ147" s="71"/>
      <c r="CK147" s="72"/>
      <c r="CL147" s="71"/>
      <c r="CM147" s="27"/>
      <c r="CN147" s="27"/>
      <c r="CO147" s="71"/>
      <c r="CP147" s="71"/>
      <c r="CQ147" s="72"/>
      <c r="CR147" s="80"/>
      <c r="CS147" s="80"/>
      <c r="CT147" s="80"/>
      <c r="CU147" s="81"/>
      <c r="CV147" s="80"/>
      <c r="CW147" s="80"/>
      <c r="CX147" s="80"/>
      <c r="CY147" s="81"/>
      <c r="CZ147" s="80"/>
      <c r="DA147" s="80"/>
      <c r="DB147" s="80"/>
      <c r="DC147" s="81"/>
      <c r="DD147" s="80"/>
      <c r="DE147" s="80"/>
      <c r="DF147" s="80"/>
      <c r="DG147" s="81"/>
      <c r="DH147" s="80"/>
      <c r="DI147" s="80"/>
      <c r="DJ147" s="80"/>
      <c r="DK147" s="81"/>
      <c r="DL147" s="80"/>
      <c r="DM147" s="80"/>
      <c r="DN147" s="80"/>
      <c r="DO147" s="81"/>
      <c r="DP147" s="80"/>
      <c r="DQ147" s="80"/>
      <c r="DR147" s="80"/>
      <c r="DS147" s="81"/>
      <c r="DT147" s="80"/>
      <c r="DU147" s="80"/>
      <c r="DV147" s="80"/>
      <c r="DW147" s="81"/>
      <c r="DX147" s="80"/>
      <c r="DY147" s="80"/>
      <c r="DZ147" s="80"/>
      <c r="EA147" s="81"/>
      <c r="EB147" s="80"/>
      <c r="EC147" s="80"/>
      <c r="ED147" s="80"/>
      <c r="EE147" s="81"/>
      <c r="EF147" s="71"/>
      <c r="EG147" s="82"/>
      <c r="EH147" s="71"/>
      <c r="EI147" s="71"/>
      <c r="EJ147" s="71"/>
      <c r="EK147" s="72"/>
      <c r="EL147" s="71"/>
      <c r="EM147" s="82"/>
      <c r="EN147" s="71"/>
      <c r="EO147" s="71"/>
      <c r="EP147" s="71"/>
      <c r="EQ147" s="72"/>
      <c r="ER147" s="71"/>
      <c r="ES147" s="82"/>
      <c r="ET147" s="71"/>
      <c r="EU147" s="71"/>
      <c r="EV147" s="71"/>
      <c r="EW147" s="72"/>
      <c r="EX147" s="71"/>
      <c r="EY147" s="82"/>
      <c r="EZ147" s="71"/>
      <c r="FA147" s="71"/>
      <c r="FB147" s="71"/>
      <c r="FC147" s="72"/>
      <c r="FD147" s="71"/>
      <c r="FE147" s="82"/>
      <c r="FF147" s="71"/>
      <c r="FG147" s="71"/>
      <c r="FH147" s="71"/>
      <c r="FI147" s="72"/>
      <c r="FJ147" s="71"/>
      <c r="FK147" s="82"/>
      <c r="FL147" s="71"/>
      <c r="FM147" s="71"/>
      <c r="FN147" s="71"/>
      <c r="FO147" s="72"/>
      <c r="FP147" s="71"/>
      <c r="FQ147" s="82"/>
      <c r="FR147" s="71"/>
      <c r="FS147" s="71"/>
      <c r="FT147" s="71"/>
      <c r="FU147" s="72"/>
      <c r="FV147" s="71"/>
      <c r="FW147" s="82"/>
      <c r="FX147" s="71"/>
      <c r="FY147" s="71"/>
      <c r="FZ147" s="71"/>
      <c r="GA147" s="72"/>
      <c r="GB147" s="71"/>
      <c r="GC147" s="82"/>
      <c r="GD147" s="71"/>
      <c r="GE147" s="71"/>
      <c r="GF147" s="71"/>
      <c r="GG147" s="72"/>
      <c r="GH147" s="71"/>
      <c r="GI147" s="82"/>
      <c r="GJ147" s="71"/>
      <c r="GK147" s="71"/>
      <c r="GL147" s="71"/>
      <c r="GM147" s="72"/>
      <c r="GN147" s="71"/>
      <c r="GO147" s="71"/>
      <c r="GP147" s="71"/>
      <c r="GQ147" s="72"/>
      <c r="GR147" s="87"/>
      <c r="GS147" s="71"/>
      <c r="GT147" s="71"/>
      <c r="GU147" s="83"/>
      <c r="GV147" s="72"/>
      <c r="GW147" s="71"/>
      <c r="GX147" s="71"/>
      <c r="GY147" s="71"/>
      <c r="GZ147" s="72"/>
      <c r="HA147" s="71"/>
      <c r="HB147" s="84"/>
      <c r="HC147" s="82"/>
      <c r="HD147" s="84"/>
      <c r="HE147" s="71"/>
      <c r="HF147" s="72"/>
      <c r="HG147" s="71"/>
      <c r="HH147" s="72"/>
      <c r="HI147" s="71"/>
      <c r="HJ147" s="72"/>
      <c r="HK147" s="71"/>
      <c r="HL147" s="72"/>
      <c r="HM147" s="71"/>
      <c r="HN147" s="72"/>
      <c r="HO147" s="71"/>
      <c r="HP147" s="72"/>
      <c r="HQ147" s="71"/>
      <c r="HR147" s="72"/>
      <c r="HS147" s="71"/>
      <c r="HT147" s="72"/>
      <c r="HU147" s="71"/>
      <c r="HV147" s="72"/>
      <c r="HW147" s="71"/>
      <c r="HX147" s="71"/>
      <c r="HY147" s="27"/>
      <c r="HZ147" s="27"/>
      <c r="IA147" s="85"/>
      <c r="IB147" s="85"/>
      <c r="IC147" s="86"/>
      <c r="ID147" s="71"/>
      <c r="IE147" s="72"/>
    </row>
    <row r="148" customFormat="false" ht="12.75" hidden="false" customHeight="false" outlineLevel="0" collapsed="false">
      <c r="A148" s="62" t="n">
        <v>149</v>
      </c>
      <c r="B148" s="63"/>
      <c r="C148" s="63"/>
      <c r="D148" s="64"/>
      <c r="E148" s="64"/>
      <c r="F148" s="65"/>
      <c r="G148" s="66"/>
      <c r="H148" s="66"/>
      <c r="I148" s="87"/>
      <c r="J148" s="66"/>
      <c r="K148" s="66"/>
      <c r="L148" s="66"/>
      <c r="M148" s="64"/>
      <c r="N148" s="64"/>
      <c r="O148" s="67"/>
      <c r="P148" s="66"/>
      <c r="Q148" s="68"/>
      <c r="R148" s="64"/>
      <c r="S148" s="64"/>
      <c r="T148" s="68"/>
      <c r="U148" s="64"/>
      <c r="V148" s="64"/>
      <c r="W148" s="68"/>
      <c r="X148" s="64"/>
      <c r="Y148" s="64"/>
      <c r="Z148" s="68"/>
      <c r="AA148" s="66"/>
      <c r="AC148" s="69"/>
      <c r="AD148" s="67"/>
      <c r="AE148" s="66"/>
      <c r="AF148" s="66"/>
      <c r="AG148" s="68"/>
      <c r="AH148" s="88"/>
      <c r="AI148" s="27"/>
      <c r="AJ148" s="88"/>
      <c r="AK148" s="27"/>
      <c r="AL148" s="70"/>
      <c r="AM148" s="4"/>
      <c r="AN148" s="4"/>
      <c r="AO148" s="4"/>
      <c r="AP148" s="71"/>
      <c r="AQ148" s="72"/>
      <c r="AR148" s="94"/>
      <c r="AS148" s="4"/>
      <c r="AT148" s="73"/>
      <c r="AU148" s="4"/>
      <c r="AV148" s="4"/>
      <c r="AW148" s="4"/>
      <c r="AX148" s="4"/>
      <c r="AY148" s="27"/>
      <c r="AZ148" s="27"/>
      <c r="BA148" s="40"/>
      <c r="BB148" s="4"/>
      <c r="BC148" s="73"/>
      <c r="BD148" s="73"/>
      <c r="BE148" s="4"/>
      <c r="BF148" s="4"/>
      <c r="BG148" s="75"/>
      <c r="BH148" s="4"/>
      <c r="BI148" s="73"/>
      <c r="BJ148" s="73"/>
      <c r="BN148" s="71"/>
      <c r="BO148" s="71"/>
      <c r="BP148" s="71"/>
      <c r="BQ148" s="71"/>
      <c r="BR148" s="71"/>
      <c r="BS148" s="71"/>
      <c r="BT148" s="71"/>
      <c r="BU148" s="76"/>
      <c r="BV148" s="71"/>
      <c r="BW148" s="27"/>
      <c r="BX148" s="70"/>
      <c r="BY148" s="77"/>
      <c r="BZ148" s="77"/>
      <c r="CA148" s="70"/>
      <c r="CB148" s="71"/>
      <c r="CC148" s="71"/>
      <c r="CD148" s="71"/>
      <c r="CE148" s="71"/>
      <c r="CF148" s="71"/>
      <c r="CG148" s="71"/>
      <c r="CH148" s="71"/>
      <c r="CI148" s="71"/>
      <c r="CJ148" s="71"/>
      <c r="CK148" s="72"/>
      <c r="CL148" s="71"/>
      <c r="CM148" s="27"/>
      <c r="CN148" s="27"/>
      <c r="CO148" s="71"/>
      <c r="CP148" s="71"/>
      <c r="CQ148" s="72"/>
      <c r="CR148" s="80"/>
      <c r="CS148" s="80"/>
      <c r="CT148" s="80"/>
      <c r="CU148" s="81"/>
      <c r="CV148" s="80"/>
      <c r="CW148" s="80"/>
      <c r="CX148" s="80"/>
      <c r="CY148" s="81"/>
      <c r="CZ148" s="80"/>
      <c r="DA148" s="80"/>
      <c r="DB148" s="80"/>
      <c r="DC148" s="81"/>
      <c r="DD148" s="80"/>
      <c r="DE148" s="80"/>
      <c r="DF148" s="80"/>
      <c r="DG148" s="81"/>
      <c r="DH148" s="80"/>
      <c r="DI148" s="80"/>
      <c r="DJ148" s="80"/>
      <c r="DK148" s="81"/>
      <c r="DL148" s="80"/>
      <c r="DM148" s="80"/>
      <c r="DN148" s="80"/>
      <c r="DO148" s="81"/>
      <c r="DP148" s="80"/>
      <c r="DQ148" s="80"/>
      <c r="DR148" s="80"/>
      <c r="DS148" s="81"/>
      <c r="DT148" s="80"/>
      <c r="DU148" s="80"/>
      <c r="DV148" s="80"/>
      <c r="DW148" s="81"/>
      <c r="DX148" s="80"/>
      <c r="DY148" s="80"/>
      <c r="DZ148" s="80"/>
      <c r="EA148" s="81"/>
      <c r="EB148" s="80"/>
      <c r="EC148" s="80"/>
      <c r="ED148" s="80"/>
      <c r="EE148" s="81"/>
      <c r="EF148" s="71"/>
      <c r="EG148" s="82"/>
      <c r="EH148" s="71"/>
      <c r="EI148" s="71"/>
      <c r="EJ148" s="71"/>
      <c r="EK148" s="72"/>
      <c r="EL148" s="71"/>
      <c r="EM148" s="82"/>
      <c r="EN148" s="71"/>
      <c r="EO148" s="71"/>
      <c r="EP148" s="71"/>
      <c r="EQ148" s="72"/>
      <c r="ER148" s="71"/>
      <c r="ES148" s="82"/>
      <c r="ET148" s="71"/>
      <c r="EU148" s="71"/>
      <c r="EV148" s="71"/>
      <c r="EW148" s="72"/>
      <c r="EX148" s="71"/>
      <c r="EY148" s="82"/>
      <c r="EZ148" s="71"/>
      <c r="FA148" s="71"/>
      <c r="FB148" s="71"/>
      <c r="FC148" s="72"/>
      <c r="FD148" s="71"/>
      <c r="FE148" s="82"/>
      <c r="FF148" s="71"/>
      <c r="FG148" s="71"/>
      <c r="FH148" s="71"/>
      <c r="FI148" s="72"/>
      <c r="FJ148" s="71"/>
      <c r="FK148" s="82"/>
      <c r="FL148" s="71"/>
      <c r="FM148" s="71"/>
      <c r="FN148" s="71"/>
      <c r="FO148" s="72"/>
      <c r="FP148" s="71"/>
      <c r="FQ148" s="82"/>
      <c r="FR148" s="71"/>
      <c r="FS148" s="71"/>
      <c r="FT148" s="71"/>
      <c r="FU148" s="72"/>
      <c r="FV148" s="71"/>
      <c r="FW148" s="82"/>
      <c r="FX148" s="71"/>
      <c r="FY148" s="71"/>
      <c r="FZ148" s="71"/>
      <c r="GA148" s="72"/>
      <c r="GB148" s="71"/>
      <c r="GC148" s="82"/>
      <c r="GD148" s="71"/>
      <c r="GE148" s="71"/>
      <c r="GF148" s="71"/>
      <c r="GG148" s="72"/>
      <c r="GH148" s="71"/>
      <c r="GI148" s="82"/>
      <c r="GJ148" s="71"/>
      <c r="GK148" s="71"/>
      <c r="GL148" s="71"/>
      <c r="GM148" s="72"/>
      <c r="GN148" s="71"/>
      <c r="GO148" s="71"/>
      <c r="GP148" s="71"/>
      <c r="GQ148" s="72"/>
      <c r="GR148" s="87"/>
      <c r="GS148" s="71"/>
      <c r="GT148" s="71"/>
      <c r="GU148" s="83"/>
      <c r="GV148" s="72"/>
      <c r="GW148" s="71"/>
      <c r="GX148" s="71"/>
      <c r="GY148" s="71"/>
      <c r="GZ148" s="72"/>
      <c r="HA148" s="71"/>
      <c r="HB148" s="84"/>
      <c r="HC148" s="82"/>
      <c r="HD148" s="84"/>
      <c r="HE148" s="71"/>
      <c r="HF148" s="72"/>
      <c r="HG148" s="71"/>
      <c r="HH148" s="72"/>
      <c r="HI148" s="71"/>
      <c r="HJ148" s="72"/>
      <c r="HK148" s="71"/>
      <c r="HL148" s="72"/>
      <c r="HM148" s="71"/>
      <c r="HN148" s="72"/>
      <c r="HO148" s="71"/>
      <c r="HP148" s="72"/>
      <c r="HQ148" s="71"/>
      <c r="HR148" s="72"/>
      <c r="HS148" s="71"/>
      <c r="HT148" s="72"/>
      <c r="HU148" s="71"/>
      <c r="HV148" s="72"/>
      <c r="HW148" s="71"/>
      <c r="HX148" s="71"/>
      <c r="HY148" s="27"/>
      <c r="HZ148" s="27"/>
      <c r="IA148" s="85"/>
      <c r="IB148" s="85"/>
      <c r="IC148" s="86"/>
      <c r="ID148" s="71"/>
      <c r="IE148" s="72"/>
    </row>
    <row r="149" customFormat="false" ht="12.75" hidden="false" customHeight="false" outlineLevel="0" collapsed="false">
      <c r="A149" s="62" t="n">
        <v>150</v>
      </c>
      <c r="B149" s="63"/>
      <c r="C149" s="63"/>
      <c r="D149" s="64"/>
      <c r="E149" s="64"/>
      <c r="F149" s="65"/>
      <c r="G149" s="66"/>
      <c r="H149" s="66"/>
      <c r="I149" s="87"/>
      <c r="J149" s="66"/>
      <c r="K149" s="66"/>
      <c r="L149" s="66"/>
      <c r="M149" s="64"/>
      <c r="N149" s="64"/>
      <c r="O149" s="67"/>
      <c r="P149" s="66"/>
      <c r="Q149" s="68"/>
      <c r="R149" s="64"/>
      <c r="S149" s="64"/>
      <c r="T149" s="68"/>
      <c r="U149" s="64"/>
      <c r="V149" s="64"/>
      <c r="W149" s="68"/>
      <c r="X149" s="64"/>
      <c r="Y149" s="64"/>
      <c r="Z149" s="68"/>
      <c r="AA149" s="66"/>
      <c r="AC149" s="69"/>
      <c r="AD149" s="67"/>
      <c r="AE149" s="66"/>
      <c r="AF149" s="66"/>
      <c r="AG149" s="68"/>
      <c r="AH149" s="88"/>
      <c r="AI149" s="27"/>
      <c r="AJ149" s="88"/>
      <c r="AK149" s="27"/>
      <c r="AL149" s="70"/>
      <c r="AM149" s="4"/>
      <c r="AN149" s="4"/>
      <c r="AO149" s="4"/>
      <c r="AP149" s="71"/>
      <c r="AQ149" s="72"/>
      <c r="AR149" s="94"/>
      <c r="AS149" s="4"/>
      <c r="AT149" s="73"/>
      <c r="AU149" s="4"/>
      <c r="AV149" s="4"/>
      <c r="AW149" s="4"/>
      <c r="AX149" s="4"/>
      <c r="AY149" s="27"/>
      <c r="AZ149" s="27"/>
      <c r="BA149" s="40"/>
      <c r="BB149" s="4"/>
      <c r="BC149" s="73"/>
      <c r="BD149" s="73"/>
      <c r="BE149" s="4"/>
      <c r="BF149" s="4"/>
      <c r="BG149" s="75"/>
      <c r="BH149" s="4"/>
      <c r="BI149" s="73"/>
      <c r="BJ149" s="73"/>
      <c r="BN149" s="71"/>
      <c r="BO149" s="71"/>
      <c r="BP149" s="71"/>
      <c r="BQ149" s="71"/>
      <c r="BR149" s="71"/>
      <c r="BS149" s="71"/>
      <c r="BT149" s="71"/>
      <c r="BU149" s="76"/>
      <c r="BV149" s="71"/>
      <c r="BW149" s="27"/>
      <c r="BX149" s="70"/>
      <c r="BY149" s="77"/>
      <c r="BZ149" s="77"/>
      <c r="CA149" s="70"/>
      <c r="CB149" s="71"/>
      <c r="CC149" s="71"/>
      <c r="CD149" s="71"/>
      <c r="CE149" s="71"/>
      <c r="CF149" s="71"/>
      <c r="CG149" s="71"/>
      <c r="CH149" s="71"/>
      <c r="CI149" s="71"/>
      <c r="CJ149" s="71"/>
      <c r="CK149" s="72"/>
      <c r="CL149" s="71"/>
      <c r="CM149" s="27"/>
      <c r="CN149" s="27"/>
      <c r="CO149" s="71"/>
      <c r="CP149" s="71"/>
      <c r="CQ149" s="72"/>
      <c r="CR149" s="80"/>
      <c r="CS149" s="80"/>
      <c r="CT149" s="80"/>
      <c r="CU149" s="81"/>
      <c r="CV149" s="80"/>
      <c r="CW149" s="80"/>
      <c r="CX149" s="80"/>
      <c r="CY149" s="81"/>
      <c r="CZ149" s="80"/>
      <c r="DA149" s="80"/>
      <c r="DB149" s="80"/>
      <c r="DC149" s="81"/>
      <c r="DD149" s="80"/>
      <c r="DE149" s="80"/>
      <c r="DF149" s="80"/>
      <c r="DG149" s="81"/>
      <c r="DH149" s="80"/>
      <c r="DI149" s="80"/>
      <c r="DJ149" s="80"/>
      <c r="DK149" s="81"/>
      <c r="DL149" s="80"/>
      <c r="DM149" s="80"/>
      <c r="DN149" s="80"/>
      <c r="DO149" s="81"/>
      <c r="DP149" s="80"/>
      <c r="DQ149" s="80"/>
      <c r="DR149" s="80"/>
      <c r="DS149" s="81"/>
      <c r="DT149" s="80"/>
      <c r="DU149" s="80"/>
      <c r="DV149" s="80"/>
      <c r="DW149" s="81"/>
      <c r="DX149" s="80"/>
      <c r="DY149" s="80"/>
      <c r="DZ149" s="80"/>
      <c r="EA149" s="81"/>
      <c r="EB149" s="80"/>
      <c r="EC149" s="80"/>
      <c r="ED149" s="80"/>
      <c r="EE149" s="81"/>
      <c r="EF149" s="71"/>
      <c r="EG149" s="82"/>
      <c r="EH149" s="71"/>
      <c r="EI149" s="71"/>
      <c r="EJ149" s="71"/>
      <c r="EK149" s="72"/>
      <c r="EL149" s="71"/>
      <c r="EM149" s="82"/>
      <c r="EN149" s="71"/>
      <c r="EO149" s="71"/>
      <c r="EP149" s="71"/>
      <c r="EQ149" s="72"/>
      <c r="ER149" s="71"/>
      <c r="ES149" s="82"/>
      <c r="ET149" s="71"/>
      <c r="EU149" s="71"/>
      <c r="EV149" s="71"/>
      <c r="EW149" s="72"/>
      <c r="EX149" s="71"/>
      <c r="EY149" s="82"/>
      <c r="EZ149" s="71"/>
      <c r="FA149" s="71"/>
      <c r="FB149" s="71"/>
      <c r="FC149" s="72"/>
      <c r="FD149" s="71"/>
      <c r="FE149" s="82"/>
      <c r="FF149" s="71"/>
      <c r="FG149" s="71"/>
      <c r="FH149" s="71"/>
      <c r="FI149" s="72"/>
      <c r="FJ149" s="71"/>
      <c r="FK149" s="82"/>
      <c r="FL149" s="71"/>
      <c r="FM149" s="71"/>
      <c r="FN149" s="71"/>
      <c r="FO149" s="72"/>
      <c r="FP149" s="71"/>
      <c r="FQ149" s="82"/>
      <c r="FR149" s="71"/>
      <c r="FS149" s="71"/>
      <c r="FT149" s="71"/>
      <c r="FU149" s="72"/>
      <c r="FV149" s="71"/>
      <c r="FW149" s="82"/>
      <c r="FX149" s="71"/>
      <c r="FY149" s="71"/>
      <c r="FZ149" s="71"/>
      <c r="GA149" s="72"/>
      <c r="GB149" s="71"/>
      <c r="GC149" s="82"/>
      <c r="GD149" s="71"/>
      <c r="GE149" s="71"/>
      <c r="GF149" s="71"/>
      <c r="GG149" s="72"/>
      <c r="GH149" s="71"/>
      <c r="GI149" s="82"/>
      <c r="GJ149" s="71"/>
      <c r="GK149" s="71"/>
      <c r="GL149" s="71"/>
      <c r="GM149" s="72"/>
      <c r="GN149" s="71"/>
      <c r="GO149" s="71"/>
      <c r="GP149" s="71"/>
      <c r="GQ149" s="72"/>
      <c r="GR149" s="87"/>
      <c r="GS149" s="71"/>
      <c r="GT149" s="71"/>
      <c r="GU149" s="83"/>
      <c r="GV149" s="72"/>
      <c r="GW149" s="71"/>
      <c r="GX149" s="71"/>
      <c r="GY149" s="71"/>
      <c r="GZ149" s="72"/>
      <c r="HA149" s="71"/>
      <c r="HB149" s="84"/>
      <c r="HC149" s="82"/>
      <c r="HD149" s="84"/>
      <c r="HE149" s="71"/>
      <c r="HF149" s="72"/>
      <c r="HG149" s="71"/>
      <c r="HH149" s="72"/>
      <c r="HI149" s="71"/>
      <c r="HJ149" s="72"/>
      <c r="HK149" s="71"/>
      <c r="HL149" s="72"/>
      <c r="HM149" s="71"/>
      <c r="HN149" s="72"/>
      <c r="HO149" s="71"/>
      <c r="HP149" s="72"/>
      <c r="HQ149" s="71"/>
      <c r="HR149" s="72"/>
      <c r="HS149" s="71"/>
      <c r="HT149" s="72"/>
      <c r="HU149" s="71"/>
      <c r="HV149" s="72"/>
      <c r="HW149" s="71"/>
      <c r="HX149" s="71"/>
      <c r="HY149" s="27"/>
      <c r="HZ149" s="27"/>
      <c r="IA149" s="85"/>
      <c r="IB149" s="85"/>
      <c r="IC149" s="86"/>
      <c r="ID149" s="71"/>
      <c r="IE149" s="72"/>
    </row>
    <row r="150" customFormat="false" ht="12.75" hidden="false" customHeight="false" outlineLevel="0" collapsed="false">
      <c r="A150" s="62" t="n">
        <v>151</v>
      </c>
      <c r="B150" s="63"/>
      <c r="C150" s="63"/>
      <c r="D150" s="64"/>
      <c r="E150" s="64"/>
      <c r="F150" s="65"/>
      <c r="G150" s="66"/>
      <c r="H150" s="66"/>
      <c r="I150" s="87"/>
      <c r="J150" s="66"/>
      <c r="K150" s="66"/>
      <c r="L150" s="66"/>
      <c r="M150" s="64"/>
      <c r="N150" s="64"/>
      <c r="O150" s="67"/>
      <c r="P150" s="66"/>
      <c r="Q150" s="68"/>
      <c r="R150" s="64"/>
      <c r="S150" s="64"/>
      <c r="T150" s="68"/>
      <c r="U150" s="64"/>
      <c r="V150" s="64"/>
      <c r="W150" s="68"/>
      <c r="X150" s="64"/>
      <c r="Y150" s="64"/>
      <c r="Z150" s="68"/>
      <c r="AA150" s="66"/>
      <c r="AC150" s="69"/>
      <c r="AD150" s="67"/>
      <c r="AE150" s="66"/>
      <c r="AF150" s="66"/>
      <c r="AG150" s="68"/>
      <c r="AH150" s="88"/>
      <c r="AI150" s="27"/>
      <c r="AJ150" s="88"/>
      <c r="AK150" s="27"/>
      <c r="AL150" s="70"/>
      <c r="AM150" s="4"/>
      <c r="AN150" s="4"/>
      <c r="AO150" s="4"/>
      <c r="AP150" s="71"/>
      <c r="AQ150" s="72"/>
      <c r="AR150" s="94"/>
      <c r="AS150" s="4"/>
      <c r="AT150" s="73"/>
      <c r="AU150" s="4"/>
      <c r="AV150" s="4"/>
      <c r="AW150" s="4"/>
      <c r="AX150" s="4"/>
      <c r="AY150" s="27"/>
      <c r="AZ150" s="27"/>
      <c r="BA150" s="40"/>
      <c r="BB150" s="4"/>
      <c r="BC150" s="73"/>
      <c r="BD150" s="73"/>
      <c r="BE150" s="4"/>
      <c r="BF150" s="4"/>
      <c r="BG150" s="75"/>
      <c r="BH150" s="4"/>
      <c r="BI150" s="73"/>
      <c r="BJ150" s="73"/>
      <c r="BN150" s="71"/>
      <c r="BO150" s="71"/>
      <c r="BP150" s="71"/>
      <c r="BQ150" s="71"/>
      <c r="BR150" s="71"/>
      <c r="BS150" s="71"/>
      <c r="BT150" s="71"/>
      <c r="BU150" s="76"/>
      <c r="BV150" s="71"/>
      <c r="BW150" s="27"/>
      <c r="BX150" s="70"/>
      <c r="BY150" s="77"/>
      <c r="BZ150" s="77"/>
      <c r="CA150" s="70"/>
      <c r="CB150" s="71"/>
      <c r="CC150" s="71"/>
      <c r="CD150" s="71"/>
      <c r="CE150" s="71"/>
      <c r="CF150" s="71"/>
      <c r="CG150" s="71"/>
      <c r="CH150" s="71"/>
      <c r="CI150" s="71"/>
      <c r="CJ150" s="71"/>
      <c r="CK150" s="72"/>
      <c r="CL150" s="71"/>
      <c r="CM150" s="27"/>
      <c r="CN150" s="27"/>
      <c r="CO150" s="71"/>
      <c r="CP150" s="71"/>
      <c r="CQ150" s="72"/>
      <c r="CR150" s="80"/>
      <c r="CS150" s="80"/>
      <c r="CT150" s="80"/>
      <c r="CU150" s="81"/>
      <c r="CV150" s="80"/>
      <c r="CW150" s="80"/>
      <c r="CX150" s="80"/>
      <c r="CY150" s="81"/>
      <c r="CZ150" s="80"/>
      <c r="DA150" s="80"/>
      <c r="DB150" s="80"/>
      <c r="DC150" s="81"/>
      <c r="DD150" s="80"/>
      <c r="DE150" s="80"/>
      <c r="DF150" s="80"/>
      <c r="DG150" s="81"/>
      <c r="DH150" s="80"/>
      <c r="DI150" s="80"/>
      <c r="DJ150" s="80"/>
      <c r="DK150" s="81"/>
      <c r="DL150" s="80"/>
      <c r="DM150" s="80"/>
      <c r="DN150" s="80"/>
      <c r="DO150" s="81"/>
      <c r="DP150" s="80"/>
      <c r="DQ150" s="80"/>
      <c r="DR150" s="80"/>
      <c r="DS150" s="81"/>
      <c r="DT150" s="80"/>
      <c r="DU150" s="80"/>
      <c r="DV150" s="80"/>
      <c r="DW150" s="81"/>
      <c r="DX150" s="80"/>
      <c r="DY150" s="80"/>
      <c r="DZ150" s="80"/>
      <c r="EA150" s="81"/>
      <c r="EB150" s="80"/>
      <c r="EC150" s="80"/>
      <c r="ED150" s="80"/>
      <c r="EE150" s="81"/>
      <c r="EF150" s="71"/>
      <c r="EG150" s="82"/>
      <c r="EH150" s="71"/>
      <c r="EI150" s="71"/>
      <c r="EJ150" s="71"/>
      <c r="EK150" s="72"/>
      <c r="EL150" s="71"/>
      <c r="EM150" s="82"/>
      <c r="EN150" s="71"/>
      <c r="EO150" s="71"/>
      <c r="EP150" s="71"/>
      <c r="EQ150" s="72"/>
      <c r="ER150" s="71"/>
      <c r="ES150" s="82"/>
      <c r="ET150" s="71"/>
      <c r="EU150" s="71"/>
      <c r="EV150" s="71"/>
      <c r="EW150" s="72"/>
      <c r="EX150" s="71"/>
      <c r="EY150" s="82"/>
      <c r="EZ150" s="71"/>
      <c r="FA150" s="71"/>
      <c r="FB150" s="71"/>
      <c r="FC150" s="72"/>
      <c r="FD150" s="71"/>
      <c r="FE150" s="82"/>
      <c r="FF150" s="71"/>
      <c r="FG150" s="71"/>
      <c r="FH150" s="71"/>
      <c r="FI150" s="72"/>
      <c r="FJ150" s="71"/>
      <c r="FK150" s="82"/>
      <c r="FL150" s="71"/>
      <c r="FM150" s="71"/>
      <c r="FN150" s="71"/>
      <c r="FO150" s="72"/>
      <c r="FP150" s="71"/>
      <c r="FQ150" s="82"/>
      <c r="FR150" s="71"/>
      <c r="FS150" s="71"/>
      <c r="FT150" s="71"/>
      <c r="FU150" s="72"/>
      <c r="FV150" s="71"/>
      <c r="FW150" s="82"/>
      <c r="FX150" s="71"/>
      <c r="FY150" s="71"/>
      <c r="FZ150" s="71"/>
      <c r="GA150" s="72"/>
      <c r="GB150" s="71"/>
      <c r="GC150" s="82"/>
      <c r="GD150" s="71"/>
      <c r="GE150" s="71"/>
      <c r="GF150" s="71"/>
      <c r="GG150" s="72"/>
      <c r="GH150" s="71"/>
      <c r="GI150" s="82"/>
      <c r="GJ150" s="71"/>
      <c r="GK150" s="71"/>
      <c r="GL150" s="71"/>
      <c r="GM150" s="72"/>
      <c r="GN150" s="71"/>
      <c r="GO150" s="71"/>
      <c r="GP150" s="71"/>
      <c r="GQ150" s="72"/>
      <c r="GR150" s="87"/>
      <c r="GS150" s="71"/>
      <c r="GT150" s="71"/>
      <c r="GU150" s="83"/>
      <c r="GV150" s="72"/>
      <c r="GW150" s="71"/>
      <c r="GX150" s="71"/>
      <c r="GY150" s="71"/>
      <c r="GZ150" s="72"/>
      <c r="HA150" s="71"/>
      <c r="HB150" s="84"/>
      <c r="HC150" s="82"/>
      <c r="HD150" s="84"/>
      <c r="HE150" s="71"/>
      <c r="HF150" s="72"/>
      <c r="HG150" s="71"/>
      <c r="HH150" s="72"/>
      <c r="HI150" s="71"/>
      <c r="HJ150" s="72"/>
      <c r="HK150" s="71"/>
      <c r="HL150" s="72"/>
      <c r="HM150" s="71"/>
      <c r="HN150" s="72"/>
      <c r="HO150" s="71"/>
      <c r="HP150" s="72"/>
      <c r="HQ150" s="71"/>
      <c r="HR150" s="72"/>
      <c r="HS150" s="71"/>
      <c r="HT150" s="72"/>
      <c r="HU150" s="71"/>
      <c r="HV150" s="72"/>
      <c r="HW150" s="71"/>
      <c r="HX150" s="71"/>
      <c r="HY150" s="27"/>
      <c r="HZ150" s="27"/>
      <c r="IA150" s="85"/>
      <c r="IB150" s="85"/>
      <c r="IC150" s="86"/>
      <c r="ID150" s="71"/>
      <c r="IE150" s="72"/>
    </row>
    <row r="151" customFormat="false" ht="12.75" hidden="false" customHeight="false" outlineLevel="0" collapsed="false">
      <c r="A151" s="62" t="n">
        <v>152</v>
      </c>
      <c r="B151" s="63"/>
      <c r="C151" s="63"/>
      <c r="D151" s="64"/>
      <c r="E151" s="64"/>
      <c r="F151" s="65"/>
      <c r="G151" s="66"/>
      <c r="H151" s="66"/>
      <c r="I151" s="87"/>
      <c r="J151" s="66"/>
      <c r="K151" s="66"/>
      <c r="L151" s="66"/>
      <c r="M151" s="64"/>
      <c r="N151" s="64"/>
      <c r="O151" s="67"/>
      <c r="P151" s="66"/>
      <c r="Q151" s="68"/>
      <c r="R151" s="64"/>
      <c r="S151" s="64"/>
      <c r="T151" s="68"/>
      <c r="U151" s="64"/>
      <c r="V151" s="64"/>
      <c r="W151" s="68"/>
      <c r="X151" s="64"/>
      <c r="Y151" s="64"/>
      <c r="Z151" s="68"/>
      <c r="AA151" s="66"/>
      <c r="AC151" s="69"/>
      <c r="AD151" s="67"/>
      <c r="AE151" s="66"/>
      <c r="AF151" s="66"/>
      <c r="AG151" s="68"/>
      <c r="AH151" s="88"/>
      <c r="AI151" s="27"/>
      <c r="AJ151" s="88"/>
      <c r="AK151" s="27"/>
      <c r="AL151" s="70"/>
      <c r="AM151" s="4"/>
      <c r="AN151" s="4"/>
      <c r="AO151" s="4"/>
      <c r="AP151" s="71"/>
      <c r="AQ151" s="72"/>
      <c r="AR151" s="94"/>
      <c r="AS151" s="4"/>
      <c r="AT151" s="73"/>
      <c r="AU151" s="4"/>
      <c r="AV151" s="4"/>
      <c r="AW151" s="4"/>
      <c r="AX151" s="4"/>
      <c r="AY151" s="27"/>
      <c r="AZ151" s="27"/>
      <c r="BA151" s="40"/>
      <c r="BB151" s="4"/>
      <c r="BC151" s="73"/>
      <c r="BD151" s="73"/>
      <c r="BE151" s="4"/>
      <c r="BF151" s="4"/>
      <c r="BG151" s="75"/>
      <c r="BH151" s="4"/>
      <c r="BI151" s="73"/>
      <c r="BJ151" s="73"/>
      <c r="BN151" s="71"/>
      <c r="BO151" s="71"/>
      <c r="BP151" s="71"/>
      <c r="BQ151" s="71"/>
      <c r="BR151" s="71"/>
      <c r="BS151" s="71"/>
      <c r="BT151" s="71"/>
      <c r="BU151" s="76"/>
      <c r="BV151" s="71"/>
      <c r="BW151" s="27"/>
      <c r="BX151" s="70"/>
      <c r="BY151" s="77"/>
      <c r="BZ151" s="77"/>
      <c r="CA151" s="70"/>
      <c r="CB151" s="71"/>
      <c r="CC151" s="71"/>
      <c r="CD151" s="71"/>
      <c r="CE151" s="71"/>
      <c r="CF151" s="71"/>
      <c r="CG151" s="71"/>
      <c r="CH151" s="71"/>
      <c r="CI151" s="71"/>
      <c r="CJ151" s="71"/>
      <c r="CK151" s="72"/>
      <c r="CL151" s="71"/>
      <c r="CM151" s="27"/>
      <c r="CN151" s="27"/>
      <c r="CO151" s="71"/>
      <c r="CP151" s="71"/>
      <c r="CQ151" s="72"/>
      <c r="CR151" s="80"/>
      <c r="CS151" s="80"/>
      <c r="CT151" s="80"/>
      <c r="CU151" s="81"/>
      <c r="CV151" s="80"/>
      <c r="CW151" s="80"/>
      <c r="CX151" s="80"/>
      <c r="CY151" s="81"/>
      <c r="CZ151" s="80"/>
      <c r="DA151" s="80"/>
      <c r="DB151" s="80"/>
      <c r="DC151" s="81"/>
      <c r="DD151" s="80"/>
      <c r="DE151" s="80"/>
      <c r="DF151" s="80"/>
      <c r="DG151" s="81"/>
      <c r="DH151" s="80"/>
      <c r="DI151" s="80"/>
      <c r="DJ151" s="80"/>
      <c r="DK151" s="81"/>
      <c r="DL151" s="80"/>
      <c r="DM151" s="80"/>
      <c r="DN151" s="80"/>
      <c r="DO151" s="81"/>
      <c r="DP151" s="80"/>
      <c r="DQ151" s="80"/>
      <c r="DR151" s="80"/>
      <c r="DS151" s="81"/>
      <c r="DT151" s="80"/>
      <c r="DU151" s="80"/>
      <c r="DV151" s="80"/>
      <c r="DW151" s="81"/>
      <c r="DX151" s="80"/>
      <c r="DY151" s="80"/>
      <c r="DZ151" s="80"/>
      <c r="EA151" s="81"/>
      <c r="EB151" s="80"/>
      <c r="EC151" s="80"/>
      <c r="ED151" s="80"/>
      <c r="EE151" s="81"/>
      <c r="EF151" s="71"/>
      <c r="EG151" s="82"/>
      <c r="EH151" s="71"/>
      <c r="EI151" s="71"/>
      <c r="EJ151" s="71"/>
      <c r="EK151" s="72"/>
      <c r="EL151" s="71"/>
      <c r="EM151" s="82"/>
      <c r="EN151" s="71"/>
      <c r="EO151" s="71"/>
      <c r="EP151" s="71"/>
      <c r="EQ151" s="72"/>
      <c r="ER151" s="71"/>
      <c r="ES151" s="82"/>
      <c r="ET151" s="71"/>
      <c r="EU151" s="71"/>
      <c r="EV151" s="71"/>
      <c r="EW151" s="72"/>
      <c r="EX151" s="71"/>
      <c r="EY151" s="82"/>
      <c r="EZ151" s="71"/>
      <c r="FA151" s="71"/>
      <c r="FB151" s="71"/>
      <c r="FC151" s="72"/>
      <c r="FD151" s="71"/>
      <c r="FE151" s="82"/>
      <c r="FF151" s="71"/>
      <c r="FG151" s="71"/>
      <c r="FH151" s="71"/>
      <c r="FI151" s="72"/>
      <c r="FJ151" s="71"/>
      <c r="FK151" s="82"/>
      <c r="FL151" s="71"/>
      <c r="FM151" s="71"/>
      <c r="FN151" s="71"/>
      <c r="FO151" s="72"/>
      <c r="FP151" s="71"/>
      <c r="FQ151" s="82"/>
      <c r="FR151" s="71"/>
      <c r="FS151" s="71"/>
      <c r="FT151" s="71"/>
      <c r="FU151" s="72"/>
      <c r="FV151" s="71"/>
      <c r="FW151" s="82"/>
      <c r="FX151" s="71"/>
      <c r="FY151" s="71"/>
      <c r="FZ151" s="71"/>
      <c r="GA151" s="72"/>
      <c r="GB151" s="71"/>
      <c r="GC151" s="82"/>
      <c r="GD151" s="71"/>
      <c r="GE151" s="71"/>
      <c r="GF151" s="71"/>
      <c r="GG151" s="72"/>
      <c r="GH151" s="71"/>
      <c r="GI151" s="82"/>
      <c r="GJ151" s="71"/>
      <c r="GK151" s="71"/>
      <c r="GL151" s="71"/>
      <c r="GM151" s="72"/>
      <c r="GN151" s="71"/>
      <c r="GO151" s="71"/>
      <c r="GP151" s="71"/>
      <c r="GQ151" s="72"/>
      <c r="GR151" s="87"/>
      <c r="GS151" s="71"/>
      <c r="GT151" s="71"/>
      <c r="GU151" s="83"/>
      <c r="GV151" s="72"/>
      <c r="GW151" s="71"/>
      <c r="GX151" s="71"/>
      <c r="GY151" s="71"/>
      <c r="GZ151" s="72"/>
      <c r="HA151" s="71"/>
      <c r="HB151" s="84"/>
      <c r="HC151" s="82"/>
      <c r="HD151" s="84"/>
      <c r="HE151" s="71"/>
      <c r="HF151" s="72"/>
      <c r="HG151" s="71"/>
      <c r="HH151" s="72"/>
      <c r="HI151" s="71"/>
      <c r="HJ151" s="72"/>
      <c r="HK151" s="71"/>
      <c r="HL151" s="72"/>
      <c r="HM151" s="71"/>
      <c r="HN151" s="72"/>
      <c r="HO151" s="71"/>
      <c r="HP151" s="72"/>
      <c r="HQ151" s="71"/>
      <c r="HR151" s="72"/>
      <c r="HS151" s="71"/>
      <c r="HT151" s="72"/>
      <c r="HU151" s="71"/>
      <c r="HV151" s="72"/>
      <c r="HW151" s="71"/>
      <c r="HX151" s="71"/>
      <c r="HY151" s="27"/>
      <c r="HZ151" s="27"/>
      <c r="IA151" s="85"/>
      <c r="IB151" s="85"/>
      <c r="IC151" s="86"/>
      <c r="ID151" s="71"/>
      <c r="IE151" s="72"/>
    </row>
    <row r="152" customFormat="false" ht="12.75" hidden="false" customHeight="false" outlineLevel="0" collapsed="false">
      <c r="A152" s="62" t="n">
        <v>153</v>
      </c>
      <c r="B152" s="63"/>
      <c r="C152" s="63"/>
      <c r="D152" s="64"/>
      <c r="E152" s="64"/>
      <c r="F152" s="65"/>
      <c r="G152" s="66"/>
      <c r="H152" s="66"/>
      <c r="I152" s="87"/>
      <c r="J152" s="66"/>
      <c r="K152" s="66"/>
      <c r="L152" s="66"/>
      <c r="M152" s="64"/>
      <c r="N152" s="64"/>
      <c r="O152" s="67"/>
      <c r="P152" s="66"/>
      <c r="Q152" s="68"/>
      <c r="R152" s="64"/>
      <c r="S152" s="64"/>
      <c r="T152" s="68"/>
      <c r="U152" s="64"/>
      <c r="V152" s="64"/>
      <c r="W152" s="68"/>
      <c r="X152" s="64"/>
      <c r="Y152" s="64"/>
      <c r="Z152" s="68"/>
      <c r="AA152" s="66"/>
      <c r="AC152" s="69"/>
      <c r="AD152" s="67"/>
      <c r="AE152" s="66"/>
      <c r="AF152" s="66"/>
      <c r="AG152" s="68"/>
      <c r="AH152" s="88"/>
      <c r="AI152" s="27"/>
      <c r="AJ152" s="88"/>
      <c r="AK152" s="27"/>
      <c r="AL152" s="70"/>
      <c r="AM152" s="4"/>
      <c r="AN152" s="4"/>
      <c r="AO152" s="4"/>
      <c r="AP152" s="71"/>
      <c r="AQ152" s="72"/>
      <c r="AR152" s="94"/>
      <c r="AS152" s="4"/>
      <c r="AT152" s="73"/>
      <c r="AU152" s="4"/>
      <c r="AV152" s="4"/>
      <c r="AW152" s="4"/>
      <c r="AX152" s="4"/>
      <c r="AY152" s="27"/>
      <c r="AZ152" s="27"/>
      <c r="BA152" s="40"/>
      <c r="BB152" s="4"/>
      <c r="BC152" s="73"/>
      <c r="BD152" s="73"/>
      <c r="BE152" s="4"/>
      <c r="BF152" s="4"/>
      <c r="BG152" s="75"/>
      <c r="BH152" s="4"/>
      <c r="BI152" s="73"/>
      <c r="BJ152" s="73"/>
      <c r="BN152" s="71"/>
      <c r="BO152" s="71"/>
      <c r="BP152" s="71"/>
      <c r="BQ152" s="71"/>
      <c r="BR152" s="71"/>
      <c r="BS152" s="71"/>
      <c r="BT152" s="71"/>
      <c r="BU152" s="76"/>
      <c r="BV152" s="71"/>
      <c r="BW152" s="27"/>
      <c r="BX152" s="70"/>
      <c r="BY152" s="77"/>
      <c r="BZ152" s="77"/>
      <c r="CA152" s="70"/>
      <c r="CB152" s="71"/>
      <c r="CC152" s="71"/>
      <c r="CD152" s="71"/>
      <c r="CE152" s="71"/>
      <c r="CF152" s="71"/>
      <c r="CG152" s="71"/>
      <c r="CH152" s="71"/>
      <c r="CI152" s="71"/>
      <c r="CJ152" s="71"/>
      <c r="CK152" s="72"/>
      <c r="CL152" s="71"/>
      <c r="CM152" s="27"/>
      <c r="CN152" s="27"/>
      <c r="CO152" s="71"/>
      <c r="CP152" s="71"/>
      <c r="CQ152" s="72"/>
      <c r="CR152" s="80"/>
      <c r="CS152" s="80"/>
      <c r="CT152" s="80"/>
      <c r="CU152" s="81"/>
      <c r="CV152" s="80"/>
      <c r="CW152" s="80"/>
      <c r="CX152" s="80"/>
      <c r="CY152" s="81"/>
      <c r="CZ152" s="80"/>
      <c r="DA152" s="80"/>
      <c r="DB152" s="80"/>
      <c r="DC152" s="81"/>
      <c r="DD152" s="80"/>
      <c r="DE152" s="80"/>
      <c r="DF152" s="80"/>
      <c r="DG152" s="81"/>
      <c r="DH152" s="80"/>
      <c r="DI152" s="80"/>
      <c r="DJ152" s="80"/>
      <c r="DK152" s="81"/>
      <c r="DL152" s="80"/>
      <c r="DM152" s="80"/>
      <c r="DN152" s="80"/>
      <c r="DO152" s="81"/>
      <c r="DP152" s="80"/>
      <c r="DQ152" s="80"/>
      <c r="DR152" s="80"/>
      <c r="DS152" s="81"/>
      <c r="DT152" s="80"/>
      <c r="DU152" s="80"/>
      <c r="DV152" s="80"/>
      <c r="DW152" s="81"/>
      <c r="DX152" s="80"/>
      <c r="DY152" s="80"/>
      <c r="DZ152" s="80"/>
      <c r="EA152" s="81"/>
      <c r="EB152" s="80"/>
      <c r="EC152" s="80"/>
      <c r="ED152" s="80"/>
      <c r="EE152" s="81"/>
      <c r="EF152" s="71"/>
      <c r="EG152" s="82"/>
      <c r="EH152" s="71"/>
      <c r="EI152" s="71"/>
      <c r="EJ152" s="71"/>
      <c r="EK152" s="72"/>
      <c r="EL152" s="71"/>
      <c r="EM152" s="82"/>
      <c r="EN152" s="71"/>
      <c r="EO152" s="71"/>
      <c r="EP152" s="71"/>
      <c r="EQ152" s="72"/>
      <c r="ER152" s="71"/>
      <c r="ES152" s="82"/>
      <c r="ET152" s="71"/>
      <c r="EU152" s="71"/>
      <c r="EV152" s="71"/>
      <c r="EW152" s="72"/>
      <c r="EX152" s="71"/>
      <c r="EY152" s="82"/>
      <c r="EZ152" s="71"/>
      <c r="FA152" s="71"/>
      <c r="FB152" s="71"/>
      <c r="FC152" s="72"/>
      <c r="FD152" s="71"/>
      <c r="FE152" s="82"/>
      <c r="FF152" s="71"/>
      <c r="FG152" s="71"/>
      <c r="FH152" s="71"/>
      <c r="FI152" s="72"/>
      <c r="FJ152" s="71"/>
      <c r="FK152" s="82"/>
      <c r="FL152" s="71"/>
      <c r="FM152" s="71"/>
      <c r="FN152" s="71"/>
      <c r="FO152" s="72"/>
      <c r="FP152" s="71"/>
      <c r="FQ152" s="82"/>
      <c r="FR152" s="71"/>
      <c r="FS152" s="71"/>
      <c r="FT152" s="71"/>
      <c r="FU152" s="72"/>
      <c r="FV152" s="71"/>
      <c r="FW152" s="82"/>
      <c r="FX152" s="71"/>
      <c r="FY152" s="71"/>
      <c r="FZ152" s="71"/>
      <c r="GA152" s="72"/>
      <c r="GB152" s="71"/>
      <c r="GC152" s="82"/>
      <c r="GD152" s="71"/>
      <c r="GE152" s="71"/>
      <c r="GF152" s="71"/>
      <c r="GG152" s="72"/>
      <c r="GH152" s="71"/>
      <c r="GI152" s="82"/>
      <c r="GJ152" s="71"/>
      <c r="GK152" s="71"/>
      <c r="GL152" s="71"/>
      <c r="GM152" s="72"/>
      <c r="GN152" s="71"/>
      <c r="GO152" s="71"/>
      <c r="GP152" s="71"/>
      <c r="GQ152" s="72"/>
      <c r="GR152" s="87"/>
      <c r="GS152" s="71"/>
      <c r="GT152" s="71"/>
      <c r="GU152" s="83"/>
      <c r="GV152" s="72"/>
      <c r="GW152" s="71"/>
      <c r="GX152" s="71"/>
      <c r="GY152" s="71"/>
      <c r="GZ152" s="72"/>
      <c r="HA152" s="71"/>
      <c r="HB152" s="84"/>
      <c r="HC152" s="82"/>
      <c r="HD152" s="84"/>
      <c r="HE152" s="71"/>
      <c r="HF152" s="72"/>
      <c r="HG152" s="71"/>
      <c r="HH152" s="72"/>
      <c r="HI152" s="71"/>
      <c r="HJ152" s="72"/>
      <c r="HK152" s="71"/>
      <c r="HL152" s="72"/>
      <c r="HM152" s="71"/>
      <c r="HN152" s="72"/>
      <c r="HO152" s="71"/>
      <c r="HP152" s="72"/>
      <c r="HQ152" s="71"/>
      <c r="HR152" s="72"/>
      <c r="HS152" s="71"/>
      <c r="HT152" s="72"/>
      <c r="HU152" s="71"/>
      <c r="HV152" s="72"/>
      <c r="HW152" s="71"/>
      <c r="HX152" s="71"/>
      <c r="HY152" s="27"/>
      <c r="HZ152" s="27"/>
      <c r="IA152" s="85"/>
      <c r="IB152" s="85"/>
      <c r="IC152" s="86"/>
      <c r="ID152" s="71"/>
      <c r="IE152" s="72"/>
    </row>
    <row r="153" customFormat="false" ht="12.75" hidden="false" customHeight="false" outlineLevel="0" collapsed="false">
      <c r="A153" s="62" t="n">
        <v>154</v>
      </c>
      <c r="B153" s="63"/>
      <c r="C153" s="63"/>
      <c r="D153" s="64"/>
      <c r="E153" s="64"/>
      <c r="F153" s="65"/>
      <c r="G153" s="66"/>
      <c r="H153" s="66"/>
      <c r="I153" s="87"/>
      <c r="J153" s="66"/>
      <c r="K153" s="66"/>
      <c r="L153" s="66"/>
      <c r="M153" s="64"/>
      <c r="N153" s="64"/>
      <c r="O153" s="67"/>
      <c r="P153" s="66"/>
      <c r="Q153" s="68"/>
      <c r="R153" s="64"/>
      <c r="S153" s="64"/>
      <c r="T153" s="68"/>
      <c r="U153" s="64"/>
      <c r="V153" s="64"/>
      <c r="W153" s="68"/>
      <c r="X153" s="64"/>
      <c r="Y153" s="64"/>
      <c r="Z153" s="68"/>
      <c r="AA153" s="66"/>
      <c r="AC153" s="69"/>
      <c r="AD153" s="67"/>
      <c r="AE153" s="66"/>
      <c r="AF153" s="66"/>
      <c r="AG153" s="68"/>
      <c r="AH153" s="88"/>
      <c r="AI153" s="27"/>
      <c r="AJ153" s="88"/>
      <c r="AK153" s="27"/>
      <c r="AL153" s="70"/>
      <c r="AM153" s="4"/>
      <c r="AN153" s="4"/>
      <c r="AO153" s="4"/>
      <c r="AP153" s="71"/>
      <c r="AQ153" s="72"/>
      <c r="AR153" s="94"/>
      <c r="AS153" s="4"/>
      <c r="AT153" s="73"/>
      <c r="AU153" s="4"/>
      <c r="AV153" s="4"/>
      <c r="AW153" s="4"/>
      <c r="AX153" s="4"/>
      <c r="AY153" s="27"/>
      <c r="AZ153" s="27"/>
      <c r="BA153" s="40"/>
      <c r="BB153" s="4"/>
      <c r="BC153" s="73"/>
      <c r="BD153" s="73"/>
      <c r="BE153" s="4"/>
      <c r="BF153" s="4"/>
      <c r="BG153" s="75"/>
      <c r="BH153" s="4"/>
      <c r="BI153" s="73"/>
      <c r="BJ153" s="73"/>
      <c r="BN153" s="71"/>
      <c r="BO153" s="71"/>
      <c r="BP153" s="71"/>
      <c r="BQ153" s="71"/>
      <c r="BR153" s="71"/>
      <c r="BS153" s="71"/>
      <c r="BT153" s="71"/>
      <c r="BU153" s="76"/>
      <c r="BV153" s="71"/>
      <c r="BW153" s="27"/>
      <c r="BX153" s="70"/>
      <c r="BY153" s="77"/>
      <c r="BZ153" s="77"/>
      <c r="CA153" s="70"/>
      <c r="CB153" s="71"/>
      <c r="CC153" s="71"/>
      <c r="CD153" s="71"/>
      <c r="CE153" s="71"/>
      <c r="CF153" s="71"/>
      <c r="CG153" s="71"/>
      <c r="CH153" s="71"/>
      <c r="CI153" s="71"/>
      <c r="CJ153" s="71"/>
      <c r="CK153" s="72"/>
      <c r="CL153" s="71"/>
      <c r="CM153" s="27"/>
      <c r="CN153" s="27"/>
      <c r="CO153" s="71"/>
      <c r="CP153" s="71"/>
      <c r="CQ153" s="72"/>
      <c r="CR153" s="80"/>
      <c r="CS153" s="80"/>
      <c r="CT153" s="80"/>
      <c r="CU153" s="81"/>
      <c r="CV153" s="80"/>
      <c r="CW153" s="80"/>
      <c r="CX153" s="80"/>
      <c r="CY153" s="81"/>
      <c r="CZ153" s="80"/>
      <c r="DA153" s="80"/>
      <c r="DB153" s="80"/>
      <c r="DC153" s="81"/>
      <c r="DD153" s="80"/>
      <c r="DE153" s="80"/>
      <c r="DF153" s="80"/>
      <c r="DG153" s="81"/>
      <c r="DH153" s="80"/>
      <c r="DI153" s="80"/>
      <c r="DJ153" s="80"/>
      <c r="DK153" s="81"/>
      <c r="DL153" s="80"/>
      <c r="DM153" s="80"/>
      <c r="DN153" s="80"/>
      <c r="DO153" s="81"/>
      <c r="DP153" s="80"/>
      <c r="DQ153" s="80"/>
      <c r="DR153" s="80"/>
      <c r="DS153" s="81"/>
      <c r="DT153" s="80"/>
      <c r="DU153" s="80"/>
      <c r="DV153" s="80"/>
      <c r="DW153" s="81"/>
      <c r="DX153" s="80"/>
      <c r="DY153" s="80"/>
      <c r="DZ153" s="80"/>
      <c r="EA153" s="81"/>
      <c r="EB153" s="80"/>
      <c r="EC153" s="80"/>
      <c r="ED153" s="80"/>
      <c r="EE153" s="81"/>
      <c r="EF153" s="71"/>
      <c r="EG153" s="82"/>
      <c r="EH153" s="71"/>
      <c r="EI153" s="71"/>
      <c r="EJ153" s="71"/>
      <c r="EK153" s="72"/>
      <c r="EL153" s="71"/>
      <c r="EM153" s="82"/>
      <c r="EN153" s="71"/>
      <c r="EO153" s="71"/>
      <c r="EP153" s="71"/>
      <c r="EQ153" s="72"/>
      <c r="ER153" s="71"/>
      <c r="ES153" s="82"/>
      <c r="ET153" s="71"/>
      <c r="EU153" s="71"/>
      <c r="EV153" s="71"/>
      <c r="EW153" s="72"/>
      <c r="EX153" s="71"/>
      <c r="EY153" s="82"/>
      <c r="EZ153" s="71"/>
      <c r="FA153" s="71"/>
      <c r="FB153" s="71"/>
      <c r="FC153" s="72"/>
      <c r="FD153" s="71"/>
      <c r="FE153" s="82"/>
      <c r="FF153" s="71"/>
      <c r="FG153" s="71"/>
      <c r="FH153" s="71"/>
      <c r="FI153" s="72"/>
      <c r="FJ153" s="71"/>
      <c r="FK153" s="82"/>
      <c r="FL153" s="71"/>
      <c r="FM153" s="71"/>
      <c r="FN153" s="71"/>
      <c r="FO153" s="72"/>
      <c r="FP153" s="71"/>
      <c r="FQ153" s="82"/>
      <c r="FR153" s="71"/>
      <c r="FS153" s="71"/>
      <c r="FT153" s="71"/>
      <c r="FU153" s="72"/>
      <c r="FV153" s="71"/>
      <c r="FW153" s="82"/>
      <c r="FX153" s="71"/>
      <c r="FY153" s="71"/>
      <c r="FZ153" s="71"/>
      <c r="GA153" s="72"/>
      <c r="GB153" s="71"/>
      <c r="GC153" s="82"/>
      <c r="GD153" s="71"/>
      <c r="GE153" s="71"/>
      <c r="GF153" s="71"/>
      <c r="GG153" s="72"/>
      <c r="GH153" s="71"/>
      <c r="GI153" s="82"/>
      <c r="GJ153" s="71"/>
      <c r="GK153" s="71"/>
      <c r="GL153" s="71"/>
      <c r="GM153" s="72"/>
      <c r="GN153" s="71"/>
      <c r="GO153" s="71"/>
      <c r="GP153" s="71"/>
      <c r="GQ153" s="72"/>
      <c r="GR153" s="87"/>
      <c r="GS153" s="71"/>
      <c r="GT153" s="71"/>
      <c r="GU153" s="83"/>
      <c r="GV153" s="72"/>
      <c r="GW153" s="71"/>
      <c r="GX153" s="71"/>
      <c r="GY153" s="71"/>
      <c r="GZ153" s="72"/>
      <c r="HA153" s="71"/>
      <c r="HB153" s="84"/>
      <c r="HC153" s="82"/>
      <c r="HD153" s="84"/>
      <c r="HE153" s="71"/>
      <c r="HF153" s="72"/>
      <c r="HG153" s="71"/>
      <c r="HH153" s="72"/>
      <c r="HI153" s="71"/>
      <c r="HJ153" s="72"/>
      <c r="HK153" s="71"/>
      <c r="HL153" s="72"/>
      <c r="HM153" s="71"/>
      <c r="HN153" s="72"/>
      <c r="HO153" s="71"/>
      <c r="HP153" s="72"/>
      <c r="HQ153" s="71"/>
      <c r="HR153" s="72"/>
      <c r="HS153" s="71"/>
      <c r="HT153" s="72"/>
      <c r="HU153" s="71"/>
      <c r="HV153" s="72"/>
      <c r="HW153" s="71"/>
      <c r="HX153" s="71"/>
      <c r="HY153" s="27"/>
      <c r="HZ153" s="27"/>
      <c r="IA153" s="85"/>
      <c r="IB153" s="85"/>
      <c r="IC153" s="86"/>
      <c r="ID153" s="71"/>
      <c r="IE153" s="72"/>
    </row>
    <row r="154" customFormat="false" ht="12.75" hidden="false" customHeight="false" outlineLevel="0" collapsed="false">
      <c r="A154" s="62" t="n">
        <v>155</v>
      </c>
      <c r="B154" s="63"/>
      <c r="C154" s="63"/>
      <c r="D154" s="64"/>
      <c r="E154" s="64"/>
      <c r="F154" s="65"/>
      <c r="G154" s="66"/>
      <c r="H154" s="66"/>
      <c r="I154" s="87"/>
      <c r="J154" s="66"/>
      <c r="K154" s="66"/>
      <c r="L154" s="66"/>
      <c r="M154" s="64"/>
      <c r="N154" s="64"/>
      <c r="O154" s="67"/>
      <c r="P154" s="66"/>
      <c r="Q154" s="68"/>
      <c r="R154" s="64"/>
      <c r="S154" s="64"/>
      <c r="T154" s="68"/>
      <c r="U154" s="64"/>
      <c r="V154" s="64"/>
      <c r="W154" s="68"/>
      <c r="X154" s="64"/>
      <c r="Y154" s="64"/>
      <c r="Z154" s="68"/>
      <c r="AA154" s="66"/>
      <c r="AC154" s="69"/>
      <c r="AD154" s="67"/>
      <c r="AE154" s="66"/>
      <c r="AF154" s="66"/>
      <c r="AG154" s="68"/>
      <c r="AH154" s="88"/>
      <c r="AI154" s="27"/>
      <c r="AJ154" s="88"/>
      <c r="AK154" s="27"/>
      <c r="AL154" s="70"/>
      <c r="AM154" s="4"/>
      <c r="AN154" s="4"/>
      <c r="AO154" s="4"/>
      <c r="AP154" s="71"/>
      <c r="AQ154" s="72"/>
      <c r="AR154" s="94"/>
      <c r="AS154" s="4"/>
      <c r="AT154" s="73"/>
      <c r="AU154" s="4"/>
      <c r="AV154" s="4"/>
      <c r="AW154" s="4"/>
      <c r="AX154" s="4"/>
      <c r="AY154" s="27"/>
      <c r="AZ154" s="27"/>
      <c r="BA154" s="40"/>
      <c r="BB154" s="4"/>
      <c r="BC154" s="73"/>
      <c r="BD154" s="73"/>
      <c r="BE154" s="4"/>
      <c r="BF154" s="4"/>
      <c r="BG154" s="75"/>
      <c r="BH154" s="4"/>
      <c r="BI154" s="73"/>
      <c r="BJ154" s="73"/>
      <c r="BN154" s="71"/>
      <c r="BO154" s="71"/>
      <c r="BP154" s="71"/>
      <c r="BQ154" s="71"/>
      <c r="BR154" s="71"/>
      <c r="BS154" s="71"/>
      <c r="BT154" s="71"/>
      <c r="BU154" s="76"/>
      <c r="BV154" s="71"/>
      <c r="BW154" s="27"/>
      <c r="BX154" s="70"/>
      <c r="BY154" s="77"/>
      <c r="BZ154" s="77"/>
      <c r="CA154" s="70"/>
      <c r="CB154" s="71"/>
      <c r="CC154" s="71"/>
      <c r="CD154" s="71"/>
      <c r="CE154" s="71"/>
      <c r="CF154" s="71"/>
      <c r="CG154" s="71"/>
      <c r="CH154" s="71"/>
      <c r="CI154" s="71"/>
      <c r="CJ154" s="71"/>
      <c r="CK154" s="72"/>
      <c r="CL154" s="71"/>
      <c r="CM154" s="27"/>
      <c r="CN154" s="27"/>
      <c r="CO154" s="71"/>
      <c r="CP154" s="71"/>
      <c r="CQ154" s="72"/>
      <c r="CR154" s="80"/>
      <c r="CS154" s="80"/>
      <c r="CT154" s="80"/>
      <c r="CU154" s="81"/>
      <c r="CV154" s="80"/>
      <c r="CW154" s="80"/>
      <c r="CX154" s="80"/>
      <c r="CY154" s="81"/>
      <c r="CZ154" s="80"/>
      <c r="DA154" s="80"/>
      <c r="DB154" s="80"/>
      <c r="DC154" s="81"/>
      <c r="DD154" s="80"/>
      <c r="DE154" s="80"/>
      <c r="DF154" s="80"/>
      <c r="DG154" s="81"/>
      <c r="DH154" s="80"/>
      <c r="DI154" s="80"/>
      <c r="DJ154" s="80"/>
      <c r="DK154" s="81"/>
      <c r="DL154" s="80"/>
      <c r="DM154" s="80"/>
      <c r="DN154" s="80"/>
      <c r="DO154" s="81"/>
      <c r="DP154" s="80"/>
      <c r="DQ154" s="80"/>
      <c r="DR154" s="80"/>
      <c r="DS154" s="81"/>
      <c r="DT154" s="80"/>
      <c r="DU154" s="80"/>
      <c r="DV154" s="80"/>
      <c r="DW154" s="81"/>
      <c r="DX154" s="80"/>
      <c r="DY154" s="80"/>
      <c r="DZ154" s="80"/>
      <c r="EA154" s="81"/>
      <c r="EB154" s="80"/>
      <c r="EC154" s="80"/>
      <c r="ED154" s="80"/>
      <c r="EE154" s="81"/>
      <c r="EF154" s="71"/>
      <c r="EG154" s="82"/>
      <c r="EH154" s="71"/>
      <c r="EI154" s="71"/>
      <c r="EJ154" s="71"/>
      <c r="EK154" s="72"/>
      <c r="EL154" s="71"/>
      <c r="EM154" s="82"/>
      <c r="EN154" s="71"/>
      <c r="EO154" s="71"/>
      <c r="EP154" s="71"/>
      <c r="EQ154" s="72"/>
      <c r="ER154" s="71"/>
      <c r="ES154" s="82"/>
      <c r="ET154" s="71"/>
      <c r="EU154" s="71"/>
      <c r="EV154" s="71"/>
      <c r="EW154" s="72"/>
      <c r="EX154" s="71"/>
      <c r="EY154" s="82"/>
      <c r="EZ154" s="71"/>
      <c r="FA154" s="71"/>
      <c r="FB154" s="71"/>
      <c r="FC154" s="72"/>
      <c r="FD154" s="71"/>
      <c r="FE154" s="82"/>
      <c r="FF154" s="71"/>
      <c r="FG154" s="71"/>
      <c r="FH154" s="71"/>
      <c r="FI154" s="72"/>
      <c r="FJ154" s="71"/>
      <c r="FK154" s="82"/>
      <c r="FL154" s="71"/>
      <c r="FM154" s="71"/>
      <c r="FN154" s="71"/>
      <c r="FO154" s="72"/>
      <c r="FP154" s="71"/>
      <c r="FQ154" s="82"/>
      <c r="FR154" s="71"/>
      <c r="FS154" s="71"/>
      <c r="FT154" s="71"/>
      <c r="FU154" s="72"/>
      <c r="FV154" s="71"/>
      <c r="FW154" s="82"/>
      <c r="FX154" s="71"/>
      <c r="FY154" s="71"/>
      <c r="FZ154" s="71"/>
      <c r="GA154" s="72"/>
      <c r="GB154" s="71"/>
      <c r="GC154" s="82"/>
      <c r="GD154" s="71"/>
      <c r="GE154" s="71"/>
      <c r="GF154" s="71"/>
      <c r="GG154" s="72"/>
      <c r="GH154" s="71"/>
      <c r="GI154" s="82"/>
      <c r="GJ154" s="71"/>
      <c r="GK154" s="71"/>
      <c r="GL154" s="71"/>
      <c r="GM154" s="72"/>
      <c r="GN154" s="71"/>
      <c r="GO154" s="71"/>
      <c r="GP154" s="71"/>
      <c r="GQ154" s="72"/>
      <c r="GR154" s="87"/>
      <c r="GS154" s="71"/>
      <c r="GT154" s="71"/>
      <c r="GU154" s="83"/>
      <c r="GV154" s="72"/>
      <c r="GW154" s="71"/>
      <c r="GX154" s="71"/>
      <c r="GY154" s="71"/>
      <c r="GZ154" s="72"/>
      <c r="HA154" s="71"/>
      <c r="HB154" s="84"/>
      <c r="HC154" s="82"/>
      <c r="HD154" s="84"/>
      <c r="HE154" s="71"/>
      <c r="HF154" s="72"/>
      <c r="HG154" s="71"/>
      <c r="HH154" s="72"/>
      <c r="HI154" s="71"/>
      <c r="HJ154" s="72"/>
      <c r="HK154" s="71"/>
      <c r="HL154" s="72"/>
      <c r="HM154" s="71"/>
      <c r="HN154" s="72"/>
      <c r="HO154" s="71"/>
      <c r="HP154" s="72"/>
      <c r="HQ154" s="71"/>
      <c r="HR154" s="72"/>
      <c r="HS154" s="71"/>
      <c r="HT154" s="72"/>
      <c r="HU154" s="71"/>
      <c r="HV154" s="72"/>
      <c r="HW154" s="71"/>
      <c r="HX154" s="71"/>
      <c r="HY154" s="27"/>
      <c r="HZ154" s="27"/>
      <c r="IA154" s="85"/>
      <c r="IB154" s="85"/>
      <c r="IC154" s="86"/>
      <c r="ID154" s="71"/>
      <c r="IE154" s="72"/>
    </row>
    <row r="155" customFormat="false" ht="12.75" hidden="false" customHeight="false" outlineLevel="0" collapsed="false">
      <c r="A155" s="62" t="n">
        <v>156</v>
      </c>
      <c r="B155" s="63"/>
      <c r="C155" s="63"/>
      <c r="D155" s="64"/>
      <c r="E155" s="64"/>
      <c r="F155" s="65"/>
      <c r="G155" s="66"/>
      <c r="H155" s="66"/>
      <c r="I155" s="87"/>
      <c r="J155" s="66"/>
      <c r="K155" s="66"/>
      <c r="L155" s="66"/>
      <c r="M155" s="64"/>
      <c r="N155" s="64"/>
      <c r="O155" s="67"/>
      <c r="P155" s="66"/>
      <c r="Q155" s="68"/>
      <c r="R155" s="64"/>
      <c r="S155" s="64"/>
      <c r="T155" s="68"/>
      <c r="U155" s="64"/>
      <c r="V155" s="64"/>
      <c r="W155" s="68"/>
      <c r="X155" s="64"/>
      <c r="Y155" s="64"/>
      <c r="Z155" s="68"/>
      <c r="AA155" s="66"/>
      <c r="AC155" s="69"/>
      <c r="AD155" s="67"/>
      <c r="AE155" s="66"/>
      <c r="AF155" s="66"/>
      <c r="AG155" s="68"/>
      <c r="AH155" s="88"/>
      <c r="AI155" s="27"/>
      <c r="AJ155" s="88"/>
      <c r="AK155" s="27"/>
      <c r="AL155" s="70"/>
      <c r="AM155" s="4"/>
      <c r="AN155" s="4"/>
      <c r="AO155" s="4"/>
      <c r="AP155" s="71"/>
      <c r="AQ155" s="72"/>
      <c r="AR155" s="94"/>
      <c r="AS155" s="4"/>
      <c r="AT155" s="73"/>
      <c r="AU155" s="4"/>
      <c r="AV155" s="4"/>
      <c r="AW155" s="4"/>
      <c r="AX155" s="4"/>
      <c r="AY155" s="27"/>
      <c r="AZ155" s="27"/>
      <c r="BA155" s="40"/>
      <c r="BB155" s="4"/>
      <c r="BC155" s="73"/>
      <c r="BD155" s="73"/>
      <c r="BE155" s="4"/>
      <c r="BF155" s="4"/>
      <c r="BG155" s="75"/>
      <c r="BH155" s="4"/>
      <c r="BI155" s="73"/>
      <c r="BJ155" s="73"/>
      <c r="BN155" s="71"/>
      <c r="BO155" s="71"/>
      <c r="BP155" s="71"/>
      <c r="BQ155" s="71"/>
      <c r="BR155" s="71"/>
      <c r="BS155" s="71"/>
      <c r="BT155" s="71"/>
      <c r="BU155" s="76"/>
      <c r="BV155" s="71"/>
      <c r="BW155" s="27"/>
      <c r="BX155" s="70"/>
      <c r="BY155" s="77"/>
      <c r="BZ155" s="77"/>
      <c r="CA155" s="70"/>
      <c r="CB155" s="71"/>
      <c r="CC155" s="71"/>
      <c r="CD155" s="71"/>
      <c r="CE155" s="71"/>
      <c r="CF155" s="71"/>
      <c r="CG155" s="71"/>
      <c r="CH155" s="71"/>
      <c r="CI155" s="71"/>
      <c r="CJ155" s="71"/>
      <c r="CK155" s="72"/>
      <c r="CL155" s="71"/>
      <c r="CM155" s="27"/>
      <c r="CN155" s="27"/>
      <c r="CO155" s="71"/>
      <c r="CP155" s="71"/>
      <c r="CQ155" s="72"/>
      <c r="CR155" s="80"/>
      <c r="CS155" s="80"/>
      <c r="CT155" s="80"/>
      <c r="CU155" s="81"/>
      <c r="CV155" s="80"/>
      <c r="CW155" s="80"/>
      <c r="CX155" s="80"/>
      <c r="CY155" s="81"/>
      <c r="CZ155" s="80"/>
      <c r="DA155" s="80"/>
      <c r="DB155" s="80"/>
      <c r="DC155" s="81"/>
      <c r="DD155" s="80"/>
      <c r="DE155" s="80"/>
      <c r="DF155" s="80"/>
      <c r="DG155" s="81"/>
      <c r="DH155" s="80"/>
      <c r="DI155" s="80"/>
      <c r="DJ155" s="80"/>
      <c r="DK155" s="81"/>
      <c r="DL155" s="80"/>
      <c r="DM155" s="80"/>
      <c r="DN155" s="80"/>
      <c r="DO155" s="81"/>
      <c r="DP155" s="80"/>
      <c r="DQ155" s="80"/>
      <c r="DR155" s="80"/>
      <c r="DS155" s="81"/>
      <c r="DT155" s="80"/>
      <c r="DU155" s="80"/>
      <c r="DV155" s="80"/>
      <c r="DW155" s="81"/>
      <c r="DX155" s="80"/>
      <c r="DY155" s="80"/>
      <c r="DZ155" s="80"/>
      <c r="EA155" s="81"/>
      <c r="EB155" s="80"/>
      <c r="EC155" s="80"/>
      <c r="ED155" s="80"/>
      <c r="EE155" s="81"/>
      <c r="EF155" s="71"/>
      <c r="EG155" s="82"/>
      <c r="EH155" s="71"/>
      <c r="EI155" s="71"/>
      <c r="EJ155" s="71"/>
      <c r="EK155" s="72"/>
      <c r="EL155" s="71"/>
      <c r="EM155" s="82"/>
      <c r="EN155" s="71"/>
      <c r="EO155" s="71"/>
      <c r="EP155" s="71"/>
      <c r="EQ155" s="72"/>
      <c r="ER155" s="71"/>
      <c r="ES155" s="82"/>
      <c r="ET155" s="71"/>
      <c r="EU155" s="71"/>
      <c r="EV155" s="71"/>
      <c r="EW155" s="72"/>
      <c r="EX155" s="71"/>
      <c r="EY155" s="82"/>
      <c r="EZ155" s="71"/>
      <c r="FA155" s="71"/>
      <c r="FB155" s="71"/>
      <c r="FC155" s="72"/>
      <c r="FD155" s="71"/>
      <c r="FE155" s="82"/>
      <c r="FF155" s="71"/>
      <c r="FG155" s="71"/>
      <c r="FH155" s="71"/>
      <c r="FI155" s="72"/>
      <c r="FJ155" s="71"/>
      <c r="FK155" s="82"/>
      <c r="FL155" s="71"/>
      <c r="FM155" s="71"/>
      <c r="FN155" s="71"/>
      <c r="FO155" s="72"/>
      <c r="FP155" s="71"/>
      <c r="FQ155" s="82"/>
      <c r="FR155" s="71"/>
      <c r="FS155" s="71"/>
      <c r="FT155" s="71"/>
      <c r="FU155" s="72"/>
      <c r="FV155" s="71"/>
      <c r="FW155" s="82"/>
      <c r="FX155" s="71"/>
      <c r="FY155" s="71"/>
      <c r="FZ155" s="71"/>
      <c r="GA155" s="72"/>
      <c r="GB155" s="71"/>
      <c r="GC155" s="82"/>
      <c r="GD155" s="71"/>
      <c r="GE155" s="71"/>
      <c r="GF155" s="71"/>
      <c r="GG155" s="72"/>
      <c r="GH155" s="71"/>
      <c r="GI155" s="82"/>
      <c r="GJ155" s="71"/>
      <c r="GK155" s="71"/>
      <c r="GL155" s="71"/>
      <c r="GM155" s="72"/>
      <c r="GN155" s="71"/>
      <c r="GO155" s="71"/>
      <c r="GP155" s="71"/>
      <c r="GQ155" s="72"/>
      <c r="GR155" s="87"/>
      <c r="GS155" s="71"/>
      <c r="GT155" s="71"/>
      <c r="GU155" s="83"/>
      <c r="GV155" s="72"/>
      <c r="GW155" s="71"/>
      <c r="GX155" s="71"/>
      <c r="GY155" s="71"/>
      <c r="GZ155" s="72"/>
      <c r="HA155" s="71"/>
      <c r="HB155" s="84"/>
      <c r="HC155" s="82"/>
      <c r="HD155" s="84"/>
      <c r="HE155" s="71"/>
      <c r="HF155" s="72"/>
      <c r="HG155" s="71"/>
      <c r="HH155" s="72"/>
      <c r="HI155" s="71"/>
      <c r="HJ155" s="72"/>
      <c r="HK155" s="71"/>
      <c r="HL155" s="72"/>
      <c r="HM155" s="71"/>
      <c r="HN155" s="72"/>
      <c r="HO155" s="71"/>
      <c r="HP155" s="72"/>
      <c r="HQ155" s="71"/>
      <c r="HR155" s="72"/>
      <c r="HS155" s="71"/>
      <c r="HT155" s="72"/>
      <c r="HU155" s="71"/>
      <c r="HV155" s="72"/>
      <c r="HW155" s="71"/>
      <c r="HX155" s="71"/>
      <c r="HY155" s="27"/>
      <c r="HZ155" s="27"/>
      <c r="IA155" s="85"/>
      <c r="IB155" s="85"/>
      <c r="IC155" s="86"/>
      <c r="ID155" s="71"/>
      <c r="IE155" s="72"/>
    </row>
    <row r="156" customFormat="false" ht="12.75" hidden="false" customHeight="false" outlineLevel="0" collapsed="false">
      <c r="A156" s="62" t="n">
        <v>157</v>
      </c>
      <c r="B156" s="63"/>
      <c r="C156" s="63"/>
      <c r="D156" s="64"/>
      <c r="E156" s="64"/>
      <c r="F156" s="65"/>
      <c r="G156" s="66"/>
      <c r="H156" s="66"/>
      <c r="I156" s="87"/>
      <c r="J156" s="66"/>
      <c r="K156" s="66"/>
      <c r="L156" s="66"/>
      <c r="M156" s="64"/>
      <c r="N156" s="64"/>
      <c r="O156" s="67"/>
      <c r="P156" s="66"/>
      <c r="Q156" s="68"/>
      <c r="R156" s="64"/>
      <c r="S156" s="64"/>
      <c r="T156" s="68"/>
      <c r="U156" s="64"/>
      <c r="V156" s="64"/>
      <c r="W156" s="68"/>
      <c r="X156" s="64"/>
      <c r="Y156" s="64"/>
      <c r="Z156" s="68"/>
      <c r="AA156" s="66"/>
      <c r="AC156" s="69"/>
      <c r="AD156" s="67"/>
      <c r="AE156" s="66"/>
      <c r="AF156" s="66"/>
      <c r="AG156" s="68"/>
      <c r="AH156" s="88"/>
      <c r="AI156" s="27"/>
      <c r="AJ156" s="88"/>
      <c r="AK156" s="27"/>
      <c r="AL156" s="70"/>
      <c r="AM156" s="4"/>
      <c r="AN156" s="4"/>
      <c r="AO156" s="4"/>
      <c r="AP156" s="71"/>
      <c r="AQ156" s="72"/>
      <c r="AR156" s="94"/>
      <c r="AS156" s="4"/>
      <c r="AT156" s="73"/>
      <c r="AU156" s="4"/>
      <c r="AV156" s="4"/>
      <c r="AW156" s="4"/>
      <c r="AX156" s="4"/>
      <c r="AY156" s="27"/>
      <c r="AZ156" s="27"/>
      <c r="BA156" s="40"/>
      <c r="BB156" s="4"/>
      <c r="BC156" s="73"/>
      <c r="BD156" s="73"/>
      <c r="BE156" s="4"/>
      <c r="BF156" s="4"/>
      <c r="BG156" s="75"/>
      <c r="BH156" s="4"/>
      <c r="BI156" s="73"/>
      <c r="BJ156" s="73"/>
      <c r="BN156" s="71"/>
      <c r="BO156" s="71"/>
      <c r="BP156" s="71"/>
      <c r="BQ156" s="71"/>
      <c r="BR156" s="71"/>
      <c r="BS156" s="71"/>
      <c r="BT156" s="71"/>
      <c r="BU156" s="76"/>
      <c r="BV156" s="71"/>
      <c r="BW156" s="27"/>
      <c r="BX156" s="70"/>
      <c r="BY156" s="77"/>
      <c r="BZ156" s="77"/>
      <c r="CA156" s="70"/>
      <c r="CB156" s="71"/>
      <c r="CC156" s="71"/>
      <c r="CD156" s="71"/>
      <c r="CE156" s="71"/>
      <c r="CF156" s="71"/>
      <c r="CG156" s="71"/>
      <c r="CH156" s="71"/>
      <c r="CI156" s="71"/>
      <c r="CJ156" s="71"/>
      <c r="CK156" s="72"/>
      <c r="CL156" s="71"/>
      <c r="CM156" s="27"/>
      <c r="CN156" s="27"/>
      <c r="CO156" s="71"/>
      <c r="CP156" s="71"/>
      <c r="CQ156" s="72"/>
      <c r="CR156" s="80"/>
      <c r="CS156" s="80"/>
      <c r="CT156" s="80"/>
      <c r="CU156" s="81"/>
      <c r="CV156" s="80"/>
      <c r="CW156" s="80"/>
      <c r="CX156" s="80"/>
      <c r="CY156" s="81"/>
      <c r="CZ156" s="80"/>
      <c r="DA156" s="80"/>
      <c r="DB156" s="80"/>
      <c r="DC156" s="81"/>
      <c r="DD156" s="80"/>
      <c r="DE156" s="80"/>
      <c r="DF156" s="80"/>
      <c r="DG156" s="81"/>
      <c r="DH156" s="80"/>
      <c r="DI156" s="80"/>
      <c r="DJ156" s="80"/>
      <c r="DK156" s="81"/>
      <c r="DL156" s="80"/>
      <c r="DM156" s="80"/>
      <c r="DN156" s="80"/>
      <c r="DO156" s="81"/>
      <c r="DP156" s="80"/>
      <c r="DQ156" s="80"/>
      <c r="DR156" s="80"/>
      <c r="DS156" s="81"/>
      <c r="DT156" s="80"/>
      <c r="DU156" s="80"/>
      <c r="DV156" s="80"/>
      <c r="DW156" s="81"/>
      <c r="DX156" s="80"/>
      <c r="DY156" s="80"/>
      <c r="DZ156" s="80"/>
      <c r="EA156" s="81"/>
      <c r="EB156" s="80"/>
      <c r="EC156" s="80"/>
      <c r="ED156" s="80"/>
      <c r="EE156" s="81"/>
      <c r="EF156" s="71"/>
      <c r="EG156" s="82"/>
      <c r="EH156" s="71"/>
      <c r="EI156" s="71"/>
      <c r="EJ156" s="71"/>
      <c r="EK156" s="72"/>
      <c r="EL156" s="71"/>
      <c r="EM156" s="82"/>
      <c r="EN156" s="71"/>
      <c r="EO156" s="71"/>
      <c r="EP156" s="71"/>
      <c r="EQ156" s="72"/>
      <c r="ER156" s="71"/>
      <c r="ES156" s="82"/>
      <c r="ET156" s="71"/>
      <c r="EU156" s="71"/>
      <c r="EV156" s="71"/>
      <c r="EW156" s="72"/>
      <c r="EX156" s="71"/>
      <c r="EY156" s="82"/>
      <c r="EZ156" s="71"/>
      <c r="FA156" s="71"/>
      <c r="FB156" s="71"/>
      <c r="FC156" s="72"/>
      <c r="FD156" s="71"/>
      <c r="FE156" s="82"/>
      <c r="FF156" s="71"/>
      <c r="FG156" s="71"/>
      <c r="FH156" s="71"/>
      <c r="FI156" s="72"/>
      <c r="FJ156" s="71"/>
      <c r="FK156" s="82"/>
      <c r="FL156" s="71"/>
      <c r="FM156" s="71"/>
      <c r="FN156" s="71"/>
      <c r="FO156" s="72"/>
      <c r="FP156" s="71"/>
      <c r="FQ156" s="82"/>
      <c r="FR156" s="71"/>
      <c r="FS156" s="71"/>
      <c r="FT156" s="71"/>
      <c r="FU156" s="72"/>
      <c r="FV156" s="71"/>
      <c r="FW156" s="82"/>
      <c r="FX156" s="71"/>
      <c r="FY156" s="71"/>
      <c r="FZ156" s="71"/>
      <c r="GA156" s="72"/>
      <c r="GB156" s="71"/>
      <c r="GC156" s="82"/>
      <c r="GD156" s="71"/>
      <c r="GE156" s="71"/>
      <c r="GF156" s="71"/>
      <c r="GG156" s="72"/>
      <c r="GH156" s="71"/>
      <c r="GI156" s="82"/>
      <c r="GJ156" s="71"/>
      <c r="GK156" s="71"/>
      <c r="GL156" s="71"/>
      <c r="GM156" s="72"/>
      <c r="GN156" s="71"/>
      <c r="GO156" s="71"/>
      <c r="GP156" s="71"/>
      <c r="GQ156" s="72"/>
      <c r="GR156" s="87"/>
      <c r="GS156" s="71"/>
      <c r="GT156" s="71"/>
      <c r="GU156" s="83"/>
      <c r="GV156" s="72"/>
      <c r="GW156" s="71"/>
      <c r="GX156" s="71"/>
      <c r="GY156" s="71"/>
      <c r="GZ156" s="72"/>
      <c r="HA156" s="71"/>
      <c r="HB156" s="84"/>
      <c r="HC156" s="82"/>
      <c r="HD156" s="84"/>
      <c r="HE156" s="71"/>
      <c r="HF156" s="72"/>
      <c r="HG156" s="71"/>
      <c r="HH156" s="72"/>
      <c r="HI156" s="71"/>
      <c r="HJ156" s="72"/>
      <c r="HK156" s="71"/>
      <c r="HL156" s="72"/>
      <c r="HM156" s="71"/>
      <c r="HN156" s="72"/>
      <c r="HO156" s="71"/>
      <c r="HP156" s="72"/>
      <c r="HQ156" s="71"/>
      <c r="HR156" s="72"/>
      <c r="HS156" s="71"/>
      <c r="HT156" s="72"/>
      <c r="HU156" s="71"/>
      <c r="HV156" s="72"/>
      <c r="HW156" s="71"/>
      <c r="HX156" s="71"/>
      <c r="HY156" s="27"/>
      <c r="HZ156" s="27"/>
      <c r="IA156" s="85"/>
      <c r="IB156" s="85"/>
      <c r="IC156" s="86"/>
      <c r="ID156" s="71"/>
      <c r="IE156" s="72"/>
    </row>
    <row r="157" customFormat="false" ht="12.75" hidden="false" customHeight="false" outlineLevel="0" collapsed="false">
      <c r="A157" s="62" t="n">
        <v>158</v>
      </c>
      <c r="B157" s="63"/>
      <c r="C157" s="63"/>
      <c r="D157" s="64"/>
      <c r="E157" s="64"/>
      <c r="F157" s="65"/>
      <c r="G157" s="66"/>
      <c r="H157" s="66"/>
      <c r="I157" s="87"/>
      <c r="J157" s="66"/>
      <c r="K157" s="66"/>
      <c r="L157" s="66"/>
      <c r="M157" s="64"/>
      <c r="N157" s="64"/>
      <c r="O157" s="67"/>
      <c r="P157" s="66"/>
      <c r="Q157" s="68"/>
      <c r="R157" s="64"/>
      <c r="S157" s="64"/>
      <c r="T157" s="68"/>
      <c r="U157" s="64"/>
      <c r="V157" s="64"/>
      <c r="W157" s="68"/>
      <c r="X157" s="64"/>
      <c r="Y157" s="64"/>
      <c r="Z157" s="68"/>
      <c r="AA157" s="66"/>
      <c r="AC157" s="69"/>
      <c r="AD157" s="67"/>
      <c r="AE157" s="66"/>
      <c r="AF157" s="66"/>
      <c r="AG157" s="68"/>
      <c r="AH157" s="88"/>
      <c r="AI157" s="27"/>
      <c r="AJ157" s="88"/>
      <c r="AK157" s="27"/>
      <c r="AL157" s="70"/>
      <c r="AM157" s="4"/>
      <c r="AN157" s="4"/>
      <c r="AO157" s="4"/>
      <c r="AP157" s="71"/>
      <c r="AQ157" s="72"/>
      <c r="AR157" s="94"/>
      <c r="AS157" s="4"/>
      <c r="AT157" s="73"/>
      <c r="AU157" s="4"/>
      <c r="AV157" s="4"/>
      <c r="AW157" s="4"/>
      <c r="AX157" s="4"/>
      <c r="AY157" s="27"/>
      <c r="AZ157" s="27"/>
      <c r="BA157" s="40"/>
      <c r="BB157" s="4"/>
      <c r="BC157" s="73"/>
      <c r="BD157" s="73"/>
      <c r="BE157" s="4"/>
      <c r="BF157" s="4"/>
      <c r="BG157" s="75"/>
      <c r="BH157" s="4"/>
      <c r="BI157" s="73"/>
      <c r="BJ157" s="73"/>
      <c r="BN157" s="71"/>
      <c r="BO157" s="71"/>
      <c r="BP157" s="71"/>
      <c r="BQ157" s="71"/>
      <c r="BR157" s="71"/>
      <c r="BS157" s="71"/>
      <c r="BT157" s="71"/>
      <c r="BU157" s="76"/>
      <c r="BV157" s="71"/>
      <c r="BW157" s="27"/>
      <c r="BX157" s="70"/>
      <c r="BY157" s="77"/>
      <c r="BZ157" s="77"/>
      <c r="CA157" s="70"/>
      <c r="CB157" s="71"/>
      <c r="CC157" s="71"/>
      <c r="CD157" s="71"/>
      <c r="CE157" s="71"/>
      <c r="CF157" s="71"/>
      <c r="CG157" s="71"/>
      <c r="CH157" s="71"/>
      <c r="CI157" s="71"/>
      <c r="CJ157" s="71"/>
      <c r="CK157" s="72"/>
      <c r="CL157" s="71"/>
      <c r="CM157" s="27"/>
      <c r="CN157" s="27"/>
      <c r="CO157" s="71"/>
      <c r="CP157" s="71"/>
      <c r="CQ157" s="72"/>
      <c r="CR157" s="80"/>
      <c r="CS157" s="80"/>
      <c r="CT157" s="80"/>
      <c r="CU157" s="81"/>
      <c r="CV157" s="80"/>
      <c r="CW157" s="80"/>
      <c r="CX157" s="80"/>
      <c r="CY157" s="81"/>
      <c r="CZ157" s="80"/>
      <c r="DA157" s="80"/>
      <c r="DB157" s="80"/>
      <c r="DC157" s="81"/>
      <c r="DD157" s="80"/>
      <c r="DE157" s="80"/>
      <c r="DF157" s="80"/>
      <c r="DG157" s="81"/>
      <c r="DH157" s="80"/>
      <c r="DI157" s="80"/>
      <c r="DJ157" s="80"/>
      <c r="DK157" s="81"/>
      <c r="DL157" s="80"/>
      <c r="DM157" s="80"/>
      <c r="DN157" s="80"/>
      <c r="DO157" s="81"/>
      <c r="DP157" s="80"/>
      <c r="DQ157" s="80"/>
      <c r="DR157" s="80"/>
      <c r="DS157" s="81"/>
      <c r="DT157" s="80"/>
      <c r="DU157" s="80"/>
      <c r="DV157" s="80"/>
      <c r="DW157" s="81"/>
      <c r="DX157" s="80"/>
      <c r="DY157" s="80"/>
      <c r="DZ157" s="80"/>
      <c r="EA157" s="81"/>
      <c r="EB157" s="80"/>
      <c r="EC157" s="80"/>
      <c r="ED157" s="80"/>
      <c r="EE157" s="81"/>
      <c r="EF157" s="71"/>
      <c r="EG157" s="82"/>
      <c r="EH157" s="71"/>
      <c r="EI157" s="71"/>
      <c r="EJ157" s="71"/>
      <c r="EK157" s="72"/>
      <c r="EL157" s="71"/>
      <c r="EM157" s="82"/>
      <c r="EN157" s="71"/>
      <c r="EO157" s="71"/>
      <c r="EP157" s="71"/>
      <c r="EQ157" s="72"/>
      <c r="ER157" s="71"/>
      <c r="ES157" s="82"/>
      <c r="ET157" s="71"/>
      <c r="EU157" s="71"/>
      <c r="EV157" s="71"/>
      <c r="EW157" s="72"/>
      <c r="EX157" s="71"/>
      <c r="EY157" s="82"/>
      <c r="EZ157" s="71"/>
      <c r="FA157" s="71"/>
      <c r="FB157" s="71"/>
      <c r="FC157" s="72"/>
      <c r="FD157" s="71"/>
      <c r="FE157" s="82"/>
      <c r="FF157" s="71"/>
      <c r="FG157" s="71"/>
      <c r="FH157" s="71"/>
      <c r="FI157" s="72"/>
      <c r="FJ157" s="71"/>
      <c r="FK157" s="82"/>
      <c r="FL157" s="71"/>
      <c r="FM157" s="71"/>
      <c r="FN157" s="71"/>
      <c r="FO157" s="72"/>
      <c r="FP157" s="71"/>
      <c r="FQ157" s="82"/>
      <c r="FR157" s="71"/>
      <c r="FS157" s="71"/>
      <c r="FT157" s="71"/>
      <c r="FU157" s="72"/>
      <c r="FV157" s="71"/>
      <c r="FW157" s="82"/>
      <c r="FX157" s="71"/>
      <c r="FY157" s="71"/>
      <c r="FZ157" s="71"/>
      <c r="GA157" s="72"/>
      <c r="GB157" s="71"/>
      <c r="GC157" s="82"/>
      <c r="GD157" s="71"/>
      <c r="GE157" s="71"/>
      <c r="GF157" s="71"/>
      <c r="GG157" s="72"/>
      <c r="GH157" s="71"/>
      <c r="GI157" s="82"/>
      <c r="GJ157" s="71"/>
      <c r="GK157" s="71"/>
      <c r="GL157" s="71"/>
      <c r="GM157" s="72"/>
      <c r="GN157" s="71"/>
      <c r="GO157" s="71"/>
      <c r="GP157" s="71"/>
      <c r="GQ157" s="72"/>
      <c r="GR157" s="87"/>
      <c r="GS157" s="71"/>
      <c r="GT157" s="71"/>
      <c r="GU157" s="83"/>
      <c r="GV157" s="72"/>
      <c r="GW157" s="71"/>
      <c r="GX157" s="71"/>
      <c r="GY157" s="71"/>
      <c r="GZ157" s="72"/>
      <c r="HA157" s="71"/>
      <c r="HB157" s="84"/>
      <c r="HC157" s="82"/>
      <c r="HD157" s="84"/>
      <c r="HE157" s="71"/>
      <c r="HF157" s="72"/>
      <c r="HG157" s="71"/>
      <c r="HH157" s="72"/>
      <c r="HI157" s="71"/>
      <c r="HJ157" s="72"/>
      <c r="HK157" s="71"/>
      <c r="HL157" s="72"/>
      <c r="HM157" s="71"/>
      <c r="HN157" s="72"/>
      <c r="HO157" s="71"/>
      <c r="HP157" s="72"/>
      <c r="HQ157" s="71"/>
      <c r="HR157" s="72"/>
      <c r="HS157" s="71"/>
      <c r="HT157" s="72"/>
      <c r="HU157" s="71"/>
      <c r="HV157" s="72"/>
      <c r="HW157" s="71"/>
      <c r="HX157" s="71"/>
      <c r="HY157" s="27"/>
      <c r="HZ157" s="27"/>
      <c r="IA157" s="85"/>
      <c r="IB157" s="85"/>
      <c r="IC157" s="86"/>
      <c r="ID157" s="71"/>
      <c r="IE157" s="72"/>
    </row>
    <row r="158" customFormat="false" ht="12.75" hidden="false" customHeight="false" outlineLevel="0" collapsed="false">
      <c r="A158" s="62" t="n">
        <v>159</v>
      </c>
      <c r="B158" s="63"/>
      <c r="C158" s="63"/>
      <c r="D158" s="64"/>
      <c r="E158" s="64"/>
      <c r="F158" s="65"/>
      <c r="G158" s="66"/>
      <c r="H158" s="66"/>
      <c r="I158" s="87"/>
      <c r="J158" s="66"/>
      <c r="K158" s="66"/>
      <c r="L158" s="66"/>
      <c r="M158" s="64"/>
      <c r="N158" s="64"/>
      <c r="O158" s="67"/>
      <c r="P158" s="66"/>
      <c r="Q158" s="68"/>
      <c r="R158" s="64"/>
      <c r="S158" s="64"/>
      <c r="T158" s="68"/>
      <c r="U158" s="64"/>
      <c r="V158" s="64"/>
      <c r="W158" s="68"/>
      <c r="X158" s="64"/>
      <c r="Y158" s="64"/>
      <c r="Z158" s="68"/>
      <c r="AA158" s="66"/>
      <c r="AC158" s="69"/>
      <c r="AD158" s="67"/>
      <c r="AE158" s="66"/>
      <c r="AF158" s="66"/>
      <c r="AG158" s="68"/>
      <c r="AH158" s="88"/>
      <c r="AI158" s="27"/>
      <c r="AJ158" s="88"/>
      <c r="AK158" s="27"/>
      <c r="AL158" s="70"/>
      <c r="AM158" s="4"/>
      <c r="AN158" s="4"/>
      <c r="AO158" s="4"/>
      <c r="AP158" s="71"/>
      <c r="AQ158" s="72"/>
      <c r="AR158" s="94"/>
      <c r="AS158" s="4"/>
      <c r="AT158" s="73"/>
      <c r="AU158" s="4"/>
      <c r="AV158" s="4"/>
      <c r="AW158" s="4"/>
      <c r="AX158" s="4"/>
      <c r="AY158" s="27"/>
      <c r="AZ158" s="27"/>
      <c r="BA158" s="40"/>
      <c r="BB158" s="4"/>
      <c r="BC158" s="73"/>
      <c r="BD158" s="73"/>
      <c r="BE158" s="4"/>
      <c r="BF158" s="4"/>
      <c r="BG158" s="75"/>
      <c r="BH158" s="4"/>
      <c r="BI158" s="73"/>
      <c r="BJ158" s="73"/>
      <c r="BN158" s="71"/>
      <c r="BO158" s="71"/>
      <c r="BP158" s="71"/>
      <c r="BQ158" s="71"/>
      <c r="BR158" s="71"/>
      <c r="BS158" s="71"/>
      <c r="BT158" s="71"/>
      <c r="BU158" s="76"/>
      <c r="BV158" s="71"/>
      <c r="BW158" s="27"/>
      <c r="BX158" s="70"/>
      <c r="BY158" s="77"/>
      <c r="BZ158" s="77"/>
      <c r="CA158" s="70"/>
      <c r="CB158" s="71"/>
      <c r="CC158" s="71"/>
      <c r="CD158" s="71"/>
      <c r="CE158" s="71"/>
      <c r="CF158" s="71"/>
      <c r="CG158" s="71"/>
      <c r="CH158" s="71"/>
      <c r="CI158" s="71"/>
      <c r="CJ158" s="71"/>
      <c r="CK158" s="72"/>
      <c r="CL158" s="71"/>
      <c r="CM158" s="27"/>
      <c r="CN158" s="27"/>
      <c r="CO158" s="71"/>
      <c r="CP158" s="71"/>
      <c r="CQ158" s="72"/>
      <c r="CR158" s="80"/>
      <c r="CS158" s="80"/>
      <c r="CT158" s="80"/>
      <c r="CU158" s="81"/>
      <c r="CV158" s="80"/>
      <c r="CW158" s="80"/>
      <c r="CX158" s="80"/>
      <c r="CY158" s="81"/>
      <c r="CZ158" s="80"/>
      <c r="DA158" s="80"/>
      <c r="DB158" s="80"/>
      <c r="DC158" s="81"/>
      <c r="DD158" s="80"/>
      <c r="DE158" s="80"/>
      <c r="DF158" s="80"/>
      <c r="DG158" s="81"/>
      <c r="DH158" s="80"/>
      <c r="DI158" s="80"/>
      <c r="DJ158" s="80"/>
      <c r="DK158" s="81"/>
      <c r="DL158" s="80"/>
      <c r="DM158" s="80"/>
      <c r="DN158" s="80"/>
      <c r="DO158" s="81"/>
      <c r="DP158" s="80"/>
      <c r="DQ158" s="80"/>
      <c r="DR158" s="80"/>
      <c r="DS158" s="81"/>
      <c r="DT158" s="80"/>
      <c r="DU158" s="80"/>
      <c r="DV158" s="80"/>
      <c r="DW158" s="81"/>
      <c r="DX158" s="80"/>
      <c r="DY158" s="80"/>
      <c r="DZ158" s="80"/>
      <c r="EA158" s="81"/>
      <c r="EB158" s="80"/>
      <c r="EC158" s="80"/>
      <c r="ED158" s="80"/>
      <c r="EE158" s="81"/>
      <c r="EF158" s="71"/>
      <c r="EG158" s="82"/>
      <c r="EH158" s="71"/>
      <c r="EI158" s="71"/>
      <c r="EJ158" s="71"/>
      <c r="EK158" s="72"/>
      <c r="EL158" s="71"/>
      <c r="EM158" s="82"/>
      <c r="EN158" s="71"/>
      <c r="EO158" s="71"/>
      <c r="EP158" s="71"/>
      <c r="EQ158" s="72"/>
      <c r="ER158" s="71"/>
      <c r="ES158" s="82"/>
      <c r="ET158" s="71"/>
      <c r="EU158" s="71"/>
      <c r="EV158" s="71"/>
      <c r="EW158" s="72"/>
      <c r="EX158" s="71"/>
      <c r="EY158" s="82"/>
      <c r="EZ158" s="71"/>
      <c r="FA158" s="71"/>
      <c r="FB158" s="71"/>
      <c r="FC158" s="72"/>
      <c r="FD158" s="71"/>
      <c r="FE158" s="82"/>
      <c r="FF158" s="71"/>
      <c r="FG158" s="71"/>
      <c r="FH158" s="71"/>
      <c r="FI158" s="72"/>
      <c r="FJ158" s="71"/>
      <c r="FK158" s="82"/>
      <c r="FL158" s="71"/>
      <c r="FM158" s="71"/>
      <c r="FN158" s="71"/>
      <c r="FO158" s="72"/>
      <c r="FP158" s="71"/>
      <c r="FQ158" s="82"/>
      <c r="FR158" s="71"/>
      <c r="FS158" s="71"/>
      <c r="FT158" s="71"/>
      <c r="FU158" s="72"/>
      <c r="FV158" s="71"/>
      <c r="FW158" s="82"/>
      <c r="FX158" s="71"/>
      <c r="FY158" s="71"/>
      <c r="FZ158" s="71"/>
      <c r="GA158" s="72"/>
      <c r="GB158" s="71"/>
      <c r="GC158" s="82"/>
      <c r="GD158" s="71"/>
      <c r="GE158" s="71"/>
      <c r="GF158" s="71"/>
      <c r="GG158" s="72"/>
      <c r="GH158" s="71"/>
      <c r="GI158" s="82"/>
      <c r="GJ158" s="71"/>
      <c r="GK158" s="71"/>
      <c r="GL158" s="71"/>
      <c r="GM158" s="72"/>
      <c r="GN158" s="71"/>
      <c r="GO158" s="71"/>
      <c r="GP158" s="71"/>
      <c r="GQ158" s="72"/>
      <c r="GR158" s="87"/>
      <c r="GS158" s="71"/>
      <c r="GT158" s="71"/>
      <c r="GU158" s="83"/>
      <c r="GV158" s="72"/>
      <c r="GW158" s="71"/>
      <c r="GX158" s="71"/>
      <c r="GY158" s="71"/>
      <c r="GZ158" s="72"/>
      <c r="HA158" s="71"/>
      <c r="HB158" s="84"/>
      <c r="HC158" s="82"/>
      <c r="HD158" s="84"/>
      <c r="HE158" s="71"/>
      <c r="HF158" s="72"/>
      <c r="HG158" s="71"/>
      <c r="HH158" s="72"/>
      <c r="HI158" s="71"/>
      <c r="HJ158" s="72"/>
      <c r="HK158" s="71"/>
      <c r="HL158" s="72"/>
      <c r="HM158" s="71"/>
      <c r="HN158" s="72"/>
      <c r="HO158" s="71"/>
      <c r="HP158" s="72"/>
      <c r="HQ158" s="71"/>
      <c r="HR158" s="72"/>
      <c r="HS158" s="71"/>
      <c r="HT158" s="72"/>
      <c r="HU158" s="71"/>
      <c r="HV158" s="72"/>
      <c r="HW158" s="71"/>
      <c r="HX158" s="71"/>
      <c r="HY158" s="27"/>
      <c r="HZ158" s="27"/>
      <c r="IA158" s="85"/>
      <c r="IB158" s="85"/>
      <c r="IC158" s="86"/>
      <c r="ID158" s="71"/>
      <c r="IE158" s="72"/>
    </row>
    <row r="159" customFormat="false" ht="12.75" hidden="false" customHeight="false" outlineLevel="0" collapsed="false">
      <c r="A159" s="62" t="n">
        <v>160</v>
      </c>
      <c r="B159" s="63"/>
      <c r="C159" s="63"/>
      <c r="D159" s="64"/>
      <c r="E159" s="64"/>
      <c r="F159" s="65"/>
      <c r="G159" s="66"/>
      <c r="H159" s="66"/>
      <c r="I159" s="87"/>
      <c r="J159" s="66"/>
      <c r="K159" s="66"/>
      <c r="L159" s="66"/>
      <c r="M159" s="64"/>
      <c r="N159" s="64"/>
      <c r="O159" s="67"/>
      <c r="P159" s="66"/>
      <c r="Q159" s="68"/>
      <c r="R159" s="64"/>
      <c r="S159" s="64"/>
      <c r="T159" s="68"/>
      <c r="U159" s="64"/>
      <c r="V159" s="64"/>
      <c r="W159" s="68"/>
      <c r="X159" s="64"/>
      <c r="Y159" s="64"/>
      <c r="Z159" s="68"/>
      <c r="AA159" s="66"/>
      <c r="AC159" s="69"/>
      <c r="AD159" s="67"/>
      <c r="AE159" s="66"/>
      <c r="AF159" s="66"/>
      <c r="AG159" s="68"/>
      <c r="AH159" s="88"/>
      <c r="AI159" s="27"/>
      <c r="AJ159" s="88"/>
      <c r="AK159" s="27"/>
      <c r="AL159" s="70"/>
      <c r="AM159" s="4"/>
      <c r="AN159" s="4"/>
      <c r="AO159" s="4"/>
      <c r="AP159" s="71"/>
      <c r="AQ159" s="72"/>
      <c r="AR159" s="94"/>
      <c r="AS159" s="4"/>
      <c r="AT159" s="73"/>
      <c r="AU159" s="4"/>
      <c r="AV159" s="4"/>
      <c r="AW159" s="4"/>
      <c r="AX159" s="4"/>
      <c r="AY159" s="27"/>
      <c r="AZ159" s="27"/>
      <c r="BA159" s="40"/>
      <c r="BB159" s="4"/>
      <c r="BC159" s="73"/>
      <c r="BD159" s="73"/>
      <c r="BE159" s="4"/>
      <c r="BF159" s="4"/>
      <c r="BG159" s="75"/>
      <c r="BH159" s="4"/>
      <c r="BI159" s="73"/>
      <c r="BJ159" s="73"/>
      <c r="BN159" s="71"/>
      <c r="BO159" s="71"/>
      <c r="BP159" s="71"/>
      <c r="BQ159" s="71"/>
      <c r="BR159" s="71"/>
      <c r="BS159" s="71"/>
      <c r="BT159" s="71"/>
      <c r="BU159" s="76"/>
      <c r="BV159" s="71"/>
      <c r="BW159" s="27"/>
      <c r="BX159" s="70"/>
      <c r="BY159" s="77"/>
      <c r="BZ159" s="77"/>
      <c r="CA159" s="70"/>
      <c r="CB159" s="71"/>
      <c r="CC159" s="71"/>
      <c r="CD159" s="71"/>
      <c r="CE159" s="71"/>
      <c r="CF159" s="71"/>
      <c r="CG159" s="71"/>
      <c r="CH159" s="71"/>
      <c r="CI159" s="71"/>
      <c r="CJ159" s="71"/>
      <c r="CK159" s="72"/>
      <c r="CL159" s="71"/>
      <c r="CM159" s="27"/>
      <c r="CN159" s="27"/>
      <c r="CO159" s="71"/>
      <c r="CP159" s="71"/>
      <c r="CQ159" s="72"/>
      <c r="CR159" s="80"/>
      <c r="CS159" s="80"/>
      <c r="CT159" s="80"/>
      <c r="CU159" s="81"/>
      <c r="CV159" s="80"/>
      <c r="CW159" s="80"/>
      <c r="CX159" s="80"/>
      <c r="CY159" s="81"/>
      <c r="CZ159" s="80"/>
      <c r="DA159" s="80"/>
      <c r="DB159" s="80"/>
      <c r="DC159" s="81"/>
      <c r="DD159" s="80"/>
      <c r="DE159" s="80"/>
      <c r="DF159" s="80"/>
      <c r="DG159" s="81"/>
      <c r="DH159" s="80"/>
      <c r="DI159" s="80"/>
      <c r="DJ159" s="80"/>
      <c r="DK159" s="81"/>
      <c r="DL159" s="80"/>
      <c r="DM159" s="80"/>
      <c r="DN159" s="80"/>
      <c r="DO159" s="81"/>
      <c r="DP159" s="80"/>
      <c r="DQ159" s="80"/>
      <c r="DR159" s="80"/>
      <c r="DS159" s="81"/>
      <c r="DT159" s="80"/>
      <c r="DU159" s="80"/>
      <c r="DV159" s="80"/>
      <c r="DW159" s="81"/>
      <c r="DX159" s="80"/>
      <c r="DY159" s="80"/>
      <c r="DZ159" s="80"/>
      <c r="EA159" s="81"/>
      <c r="EB159" s="80"/>
      <c r="EC159" s="80"/>
      <c r="ED159" s="80"/>
      <c r="EE159" s="81"/>
      <c r="EF159" s="71"/>
      <c r="EG159" s="82"/>
      <c r="EH159" s="71"/>
      <c r="EI159" s="71"/>
      <c r="EJ159" s="71"/>
      <c r="EK159" s="72"/>
      <c r="EL159" s="71"/>
      <c r="EM159" s="82"/>
      <c r="EN159" s="71"/>
      <c r="EO159" s="71"/>
      <c r="EP159" s="71"/>
      <c r="EQ159" s="72"/>
      <c r="ER159" s="71"/>
      <c r="ES159" s="82"/>
      <c r="ET159" s="71"/>
      <c r="EU159" s="71"/>
      <c r="EV159" s="71"/>
      <c r="EW159" s="72"/>
      <c r="EX159" s="71"/>
      <c r="EY159" s="82"/>
      <c r="EZ159" s="71"/>
      <c r="FA159" s="71"/>
      <c r="FB159" s="71"/>
      <c r="FC159" s="72"/>
      <c r="FD159" s="71"/>
      <c r="FE159" s="82"/>
      <c r="FF159" s="71"/>
      <c r="FG159" s="71"/>
      <c r="FH159" s="71"/>
      <c r="FI159" s="72"/>
      <c r="FJ159" s="71"/>
      <c r="FK159" s="82"/>
      <c r="FL159" s="71"/>
      <c r="FM159" s="71"/>
      <c r="FN159" s="71"/>
      <c r="FO159" s="72"/>
      <c r="FP159" s="71"/>
      <c r="FQ159" s="82"/>
      <c r="FR159" s="71"/>
      <c r="FS159" s="71"/>
      <c r="FT159" s="71"/>
      <c r="FU159" s="72"/>
      <c r="FV159" s="71"/>
      <c r="FW159" s="82"/>
      <c r="FX159" s="71"/>
      <c r="FY159" s="71"/>
      <c r="FZ159" s="71"/>
      <c r="GA159" s="72"/>
      <c r="GB159" s="71"/>
      <c r="GC159" s="82"/>
      <c r="GD159" s="71"/>
      <c r="GE159" s="71"/>
      <c r="GF159" s="71"/>
      <c r="GG159" s="72"/>
      <c r="GH159" s="71"/>
      <c r="GI159" s="82"/>
      <c r="GJ159" s="71"/>
      <c r="GK159" s="71"/>
      <c r="GL159" s="71"/>
      <c r="GM159" s="72"/>
      <c r="GN159" s="71"/>
      <c r="GO159" s="71"/>
      <c r="GP159" s="71"/>
      <c r="GQ159" s="72"/>
      <c r="GR159" s="87"/>
      <c r="GS159" s="71"/>
      <c r="GT159" s="71"/>
      <c r="GU159" s="83"/>
      <c r="GV159" s="72"/>
      <c r="GW159" s="71"/>
      <c r="GX159" s="71"/>
      <c r="GY159" s="71"/>
      <c r="GZ159" s="72"/>
      <c r="HA159" s="71"/>
      <c r="HB159" s="84"/>
      <c r="HC159" s="82"/>
      <c r="HD159" s="84"/>
      <c r="HE159" s="71"/>
      <c r="HF159" s="72"/>
      <c r="HG159" s="71"/>
      <c r="HH159" s="72"/>
      <c r="HI159" s="71"/>
      <c r="HJ159" s="72"/>
      <c r="HK159" s="71"/>
      <c r="HL159" s="72"/>
      <c r="HM159" s="71"/>
      <c r="HN159" s="72"/>
      <c r="HO159" s="71"/>
      <c r="HP159" s="72"/>
      <c r="HQ159" s="71"/>
      <c r="HR159" s="72"/>
      <c r="HS159" s="71"/>
      <c r="HT159" s="72"/>
      <c r="HU159" s="71"/>
      <c r="HV159" s="72"/>
      <c r="HW159" s="71"/>
      <c r="HX159" s="71"/>
      <c r="HY159" s="27"/>
      <c r="HZ159" s="27"/>
      <c r="IA159" s="85"/>
      <c r="IB159" s="85"/>
      <c r="IC159" s="86"/>
      <c r="ID159" s="71"/>
      <c r="IE159" s="72"/>
    </row>
    <row r="160" customFormat="false" ht="12.75" hidden="false" customHeight="false" outlineLevel="0" collapsed="false">
      <c r="A160" s="62" t="n">
        <v>161</v>
      </c>
      <c r="B160" s="63"/>
      <c r="C160" s="63"/>
      <c r="D160" s="64"/>
      <c r="E160" s="64"/>
      <c r="F160" s="65"/>
      <c r="G160" s="66"/>
      <c r="H160" s="66"/>
      <c r="I160" s="87"/>
      <c r="J160" s="66"/>
      <c r="K160" s="66"/>
      <c r="L160" s="66"/>
      <c r="M160" s="64"/>
      <c r="N160" s="64"/>
      <c r="O160" s="67"/>
      <c r="P160" s="66"/>
      <c r="Q160" s="68"/>
      <c r="R160" s="64"/>
      <c r="S160" s="64"/>
      <c r="T160" s="68"/>
      <c r="U160" s="64"/>
      <c r="V160" s="64"/>
      <c r="W160" s="68"/>
      <c r="X160" s="64"/>
      <c r="Y160" s="64"/>
      <c r="Z160" s="68"/>
      <c r="AA160" s="66"/>
      <c r="AC160" s="69"/>
      <c r="AD160" s="67"/>
      <c r="AE160" s="66"/>
      <c r="AF160" s="66"/>
      <c r="AG160" s="68"/>
      <c r="AH160" s="88"/>
      <c r="AI160" s="27"/>
      <c r="AJ160" s="88"/>
      <c r="AK160" s="27"/>
      <c r="AL160" s="70"/>
      <c r="AM160" s="4"/>
      <c r="AN160" s="4"/>
      <c r="AO160" s="4"/>
      <c r="AP160" s="71"/>
      <c r="AQ160" s="72"/>
      <c r="AR160" s="94"/>
      <c r="AS160" s="4"/>
      <c r="AT160" s="73"/>
      <c r="AU160" s="4"/>
      <c r="AV160" s="4"/>
      <c r="AW160" s="4"/>
      <c r="AX160" s="4"/>
      <c r="AY160" s="27"/>
      <c r="AZ160" s="27"/>
      <c r="BA160" s="40"/>
      <c r="BB160" s="4"/>
      <c r="BC160" s="73"/>
      <c r="BD160" s="73"/>
      <c r="BE160" s="4"/>
      <c r="BF160" s="4"/>
      <c r="BG160" s="75"/>
      <c r="BH160" s="4"/>
      <c r="BI160" s="73"/>
      <c r="BJ160" s="73"/>
      <c r="BN160" s="71"/>
      <c r="BO160" s="71"/>
      <c r="BP160" s="71"/>
      <c r="BQ160" s="71"/>
      <c r="BR160" s="71"/>
      <c r="BS160" s="71"/>
      <c r="BT160" s="71"/>
      <c r="BU160" s="76"/>
      <c r="BV160" s="71"/>
      <c r="BW160" s="27"/>
      <c r="BX160" s="70"/>
      <c r="BY160" s="77"/>
      <c r="BZ160" s="77"/>
      <c r="CA160" s="70"/>
      <c r="CB160" s="71"/>
      <c r="CC160" s="71"/>
      <c r="CD160" s="71"/>
      <c r="CE160" s="71"/>
      <c r="CF160" s="71"/>
      <c r="CG160" s="71"/>
      <c r="CH160" s="71"/>
      <c r="CI160" s="71"/>
      <c r="CJ160" s="71"/>
      <c r="CK160" s="72"/>
      <c r="CL160" s="71"/>
      <c r="CM160" s="27"/>
      <c r="CN160" s="27"/>
      <c r="CO160" s="71"/>
      <c r="CP160" s="71"/>
      <c r="CQ160" s="72"/>
      <c r="CR160" s="80"/>
      <c r="CS160" s="80"/>
      <c r="CT160" s="80"/>
      <c r="CU160" s="81"/>
      <c r="CV160" s="80"/>
      <c r="CW160" s="80"/>
      <c r="CX160" s="80"/>
      <c r="CY160" s="81"/>
      <c r="CZ160" s="80"/>
      <c r="DA160" s="80"/>
      <c r="DB160" s="80"/>
      <c r="DC160" s="81"/>
      <c r="DD160" s="80"/>
      <c r="DE160" s="80"/>
      <c r="DF160" s="80"/>
      <c r="DG160" s="81"/>
      <c r="DH160" s="80"/>
      <c r="DI160" s="80"/>
      <c r="DJ160" s="80"/>
      <c r="DK160" s="81"/>
      <c r="DL160" s="80"/>
      <c r="DM160" s="80"/>
      <c r="DN160" s="80"/>
      <c r="DO160" s="81"/>
      <c r="DP160" s="80"/>
      <c r="DQ160" s="80"/>
      <c r="DR160" s="80"/>
      <c r="DS160" s="81"/>
      <c r="DT160" s="80"/>
      <c r="DU160" s="80"/>
      <c r="DV160" s="80"/>
      <c r="DW160" s="81"/>
      <c r="DX160" s="80"/>
      <c r="DY160" s="80"/>
      <c r="DZ160" s="80"/>
      <c r="EA160" s="81"/>
      <c r="EB160" s="80"/>
      <c r="EC160" s="80"/>
      <c r="ED160" s="80"/>
      <c r="EE160" s="81"/>
      <c r="EF160" s="71"/>
      <c r="EG160" s="82"/>
      <c r="EH160" s="71"/>
      <c r="EI160" s="71"/>
      <c r="EJ160" s="71"/>
      <c r="EK160" s="72"/>
      <c r="EL160" s="71"/>
      <c r="EM160" s="82"/>
      <c r="EN160" s="71"/>
      <c r="EO160" s="71"/>
      <c r="EP160" s="71"/>
      <c r="EQ160" s="72"/>
      <c r="ER160" s="71"/>
      <c r="ES160" s="82"/>
      <c r="ET160" s="71"/>
      <c r="EU160" s="71"/>
      <c r="EV160" s="71"/>
      <c r="EW160" s="72"/>
      <c r="EX160" s="71"/>
      <c r="EY160" s="82"/>
      <c r="EZ160" s="71"/>
      <c r="FA160" s="71"/>
      <c r="FB160" s="71"/>
      <c r="FC160" s="72"/>
      <c r="FD160" s="71"/>
      <c r="FE160" s="82"/>
      <c r="FF160" s="71"/>
      <c r="FG160" s="71"/>
      <c r="FH160" s="71"/>
      <c r="FI160" s="72"/>
      <c r="FJ160" s="71"/>
      <c r="FK160" s="82"/>
      <c r="FL160" s="71"/>
      <c r="FM160" s="71"/>
      <c r="FN160" s="71"/>
      <c r="FO160" s="72"/>
      <c r="FP160" s="71"/>
      <c r="FQ160" s="82"/>
      <c r="FR160" s="71"/>
      <c r="FS160" s="71"/>
      <c r="FT160" s="71"/>
      <c r="FU160" s="72"/>
      <c r="FV160" s="71"/>
      <c r="FW160" s="82"/>
      <c r="FX160" s="71"/>
      <c r="FY160" s="71"/>
      <c r="FZ160" s="71"/>
      <c r="GA160" s="72"/>
      <c r="GB160" s="71"/>
      <c r="GC160" s="82"/>
      <c r="GD160" s="71"/>
      <c r="GE160" s="71"/>
      <c r="GF160" s="71"/>
      <c r="GG160" s="72"/>
      <c r="GH160" s="71"/>
      <c r="GI160" s="82"/>
      <c r="GJ160" s="71"/>
      <c r="GK160" s="71"/>
      <c r="GL160" s="71"/>
      <c r="GM160" s="72"/>
      <c r="GN160" s="71"/>
      <c r="GO160" s="71"/>
      <c r="GP160" s="71"/>
      <c r="GQ160" s="72"/>
      <c r="GR160" s="87"/>
      <c r="GS160" s="71"/>
      <c r="GT160" s="71"/>
      <c r="GU160" s="83"/>
      <c r="GV160" s="72"/>
      <c r="GW160" s="71"/>
      <c r="GX160" s="71"/>
      <c r="GY160" s="71"/>
      <c r="GZ160" s="72"/>
      <c r="HA160" s="71"/>
      <c r="HB160" s="84"/>
      <c r="HC160" s="82"/>
      <c r="HD160" s="84"/>
      <c r="HE160" s="71"/>
      <c r="HF160" s="72"/>
      <c r="HG160" s="71"/>
      <c r="HH160" s="72"/>
      <c r="HI160" s="71"/>
      <c r="HJ160" s="72"/>
      <c r="HK160" s="71"/>
      <c r="HL160" s="72"/>
      <c r="HM160" s="71"/>
      <c r="HN160" s="72"/>
      <c r="HO160" s="71"/>
      <c r="HP160" s="72"/>
      <c r="HQ160" s="71"/>
      <c r="HR160" s="72"/>
      <c r="HS160" s="71"/>
      <c r="HT160" s="72"/>
      <c r="HU160" s="71"/>
      <c r="HV160" s="72"/>
      <c r="HW160" s="71"/>
      <c r="HX160" s="71"/>
      <c r="HY160" s="27"/>
      <c r="HZ160" s="27"/>
      <c r="IA160" s="85"/>
      <c r="IB160" s="85"/>
      <c r="IC160" s="86"/>
      <c r="ID160" s="71"/>
      <c r="IE160" s="72"/>
    </row>
    <row r="161" customFormat="false" ht="12.75" hidden="false" customHeight="false" outlineLevel="0" collapsed="false">
      <c r="A161" s="62" t="n">
        <v>162</v>
      </c>
      <c r="B161" s="63"/>
      <c r="C161" s="63"/>
      <c r="D161" s="64"/>
      <c r="E161" s="64"/>
      <c r="F161" s="65"/>
      <c r="G161" s="66"/>
      <c r="H161" s="66"/>
      <c r="I161" s="87"/>
      <c r="J161" s="66"/>
      <c r="K161" s="66"/>
      <c r="L161" s="66"/>
      <c r="M161" s="64"/>
      <c r="N161" s="64"/>
      <c r="O161" s="67"/>
      <c r="P161" s="66"/>
      <c r="Q161" s="68"/>
      <c r="R161" s="64"/>
      <c r="S161" s="64"/>
      <c r="T161" s="68"/>
      <c r="U161" s="64"/>
      <c r="V161" s="64"/>
      <c r="W161" s="68"/>
      <c r="X161" s="64"/>
      <c r="Y161" s="64"/>
      <c r="Z161" s="68"/>
      <c r="AA161" s="66"/>
      <c r="AC161" s="69"/>
      <c r="AD161" s="67"/>
      <c r="AE161" s="66"/>
      <c r="AF161" s="66"/>
      <c r="AG161" s="68"/>
      <c r="AH161" s="88"/>
      <c r="AI161" s="27"/>
      <c r="AJ161" s="88"/>
      <c r="AK161" s="27"/>
      <c r="AL161" s="70"/>
      <c r="AM161" s="4"/>
      <c r="AN161" s="4"/>
      <c r="AO161" s="4"/>
      <c r="AP161" s="71"/>
      <c r="AQ161" s="72"/>
      <c r="AR161" s="94"/>
      <c r="AS161" s="4"/>
      <c r="AT161" s="73"/>
      <c r="AU161" s="4"/>
      <c r="AV161" s="4"/>
      <c r="AW161" s="4"/>
      <c r="AX161" s="4"/>
      <c r="AY161" s="27"/>
      <c r="AZ161" s="27"/>
      <c r="BA161" s="40"/>
      <c r="BB161" s="4"/>
      <c r="BC161" s="73"/>
      <c r="BD161" s="73"/>
      <c r="BE161" s="4"/>
      <c r="BF161" s="4"/>
      <c r="BG161" s="75"/>
      <c r="BH161" s="4"/>
      <c r="BI161" s="73"/>
      <c r="BJ161" s="73"/>
      <c r="BN161" s="71"/>
      <c r="BO161" s="71"/>
      <c r="BP161" s="71"/>
      <c r="BQ161" s="71"/>
      <c r="BR161" s="71"/>
      <c r="BS161" s="71"/>
      <c r="BT161" s="71"/>
      <c r="BU161" s="76"/>
      <c r="BV161" s="71"/>
      <c r="BW161" s="27"/>
      <c r="BX161" s="70"/>
      <c r="BY161" s="77"/>
      <c r="BZ161" s="77"/>
      <c r="CA161" s="70"/>
      <c r="CB161" s="71"/>
      <c r="CC161" s="71"/>
      <c r="CD161" s="71"/>
      <c r="CE161" s="71"/>
      <c r="CF161" s="71"/>
      <c r="CG161" s="71"/>
      <c r="CH161" s="71"/>
      <c r="CI161" s="71"/>
      <c r="CJ161" s="71"/>
      <c r="CK161" s="72"/>
      <c r="CL161" s="71"/>
      <c r="CM161" s="27"/>
      <c r="CN161" s="27"/>
      <c r="CO161" s="71"/>
      <c r="CP161" s="71"/>
      <c r="CQ161" s="72"/>
      <c r="CR161" s="80"/>
      <c r="CS161" s="80"/>
      <c r="CT161" s="80"/>
      <c r="CU161" s="81"/>
      <c r="CV161" s="80"/>
      <c r="CW161" s="80"/>
      <c r="CX161" s="80"/>
      <c r="CY161" s="81"/>
      <c r="CZ161" s="80"/>
      <c r="DA161" s="80"/>
      <c r="DB161" s="80"/>
      <c r="DC161" s="81"/>
      <c r="DD161" s="80"/>
      <c r="DE161" s="80"/>
      <c r="DF161" s="80"/>
      <c r="DG161" s="81"/>
      <c r="DH161" s="80"/>
      <c r="DI161" s="80"/>
      <c r="DJ161" s="80"/>
      <c r="DK161" s="81"/>
      <c r="DL161" s="80"/>
      <c r="DM161" s="80"/>
      <c r="DN161" s="80"/>
      <c r="DO161" s="81"/>
      <c r="DP161" s="80"/>
      <c r="DQ161" s="80"/>
      <c r="DR161" s="80"/>
      <c r="DS161" s="81"/>
      <c r="DT161" s="80"/>
      <c r="DU161" s="80"/>
      <c r="DV161" s="80"/>
      <c r="DW161" s="81"/>
      <c r="DX161" s="80"/>
      <c r="DY161" s="80"/>
      <c r="DZ161" s="80"/>
      <c r="EA161" s="81"/>
      <c r="EB161" s="80"/>
      <c r="EC161" s="80"/>
      <c r="ED161" s="80"/>
      <c r="EE161" s="81"/>
      <c r="EF161" s="71"/>
      <c r="EG161" s="82"/>
      <c r="EH161" s="71"/>
      <c r="EI161" s="71"/>
      <c r="EJ161" s="71"/>
      <c r="EK161" s="72"/>
      <c r="EL161" s="71"/>
      <c r="EM161" s="82"/>
      <c r="EN161" s="71"/>
      <c r="EO161" s="71"/>
      <c r="EP161" s="71"/>
      <c r="EQ161" s="72"/>
      <c r="ER161" s="71"/>
      <c r="ES161" s="82"/>
      <c r="ET161" s="71"/>
      <c r="EU161" s="71"/>
      <c r="EV161" s="71"/>
      <c r="EW161" s="72"/>
      <c r="EX161" s="71"/>
      <c r="EY161" s="82"/>
      <c r="EZ161" s="71"/>
      <c r="FA161" s="71"/>
      <c r="FB161" s="71"/>
      <c r="FC161" s="72"/>
      <c r="FD161" s="71"/>
      <c r="FE161" s="82"/>
      <c r="FF161" s="71"/>
      <c r="FG161" s="71"/>
      <c r="FH161" s="71"/>
      <c r="FI161" s="72"/>
      <c r="FJ161" s="71"/>
      <c r="FK161" s="82"/>
      <c r="FL161" s="71"/>
      <c r="FM161" s="71"/>
      <c r="FN161" s="71"/>
      <c r="FO161" s="72"/>
      <c r="FP161" s="71"/>
      <c r="FQ161" s="82"/>
      <c r="FR161" s="71"/>
      <c r="FS161" s="71"/>
      <c r="FT161" s="71"/>
      <c r="FU161" s="72"/>
      <c r="FV161" s="71"/>
      <c r="FW161" s="82"/>
      <c r="FX161" s="71"/>
      <c r="FY161" s="71"/>
      <c r="FZ161" s="71"/>
      <c r="GA161" s="72"/>
      <c r="GB161" s="71"/>
      <c r="GC161" s="82"/>
      <c r="GD161" s="71"/>
      <c r="GE161" s="71"/>
      <c r="GF161" s="71"/>
      <c r="GG161" s="72"/>
      <c r="GH161" s="71"/>
      <c r="GI161" s="82"/>
      <c r="GJ161" s="71"/>
      <c r="GK161" s="71"/>
      <c r="GL161" s="71"/>
      <c r="GM161" s="72"/>
      <c r="GN161" s="71"/>
      <c r="GO161" s="71"/>
      <c r="GP161" s="71"/>
      <c r="GQ161" s="72"/>
      <c r="GR161" s="87"/>
      <c r="GS161" s="71"/>
      <c r="GT161" s="71"/>
      <c r="GU161" s="83"/>
      <c r="GV161" s="72"/>
      <c r="GW161" s="71"/>
      <c r="GX161" s="71"/>
      <c r="GY161" s="71"/>
      <c r="GZ161" s="72"/>
      <c r="HA161" s="71"/>
      <c r="HB161" s="84"/>
      <c r="HC161" s="82"/>
      <c r="HD161" s="84"/>
      <c r="HE161" s="71"/>
      <c r="HF161" s="72"/>
      <c r="HG161" s="71"/>
      <c r="HH161" s="72"/>
      <c r="HI161" s="71"/>
      <c r="HJ161" s="72"/>
      <c r="HK161" s="71"/>
      <c r="HL161" s="72"/>
      <c r="HM161" s="71"/>
      <c r="HN161" s="72"/>
      <c r="HO161" s="71"/>
      <c r="HP161" s="72"/>
      <c r="HQ161" s="71"/>
      <c r="HR161" s="72"/>
      <c r="HS161" s="71"/>
      <c r="HT161" s="72"/>
      <c r="HU161" s="71"/>
      <c r="HV161" s="72"/>
      <c r="HW161" s="71"/>
      <c r="HX161" s="71"/>
      <c r="HY161" s="27"/>
      <c r="HZ161" s="27"/>
      <c r="IA161" s="85"/>
      <c r="IB161" s="85"/>
      <c r="IC161" s="86"/>
      <c r="ID161" s="71"/>
      <c r="IE161" s="72"/>
    </row>
    <row r="162" customFormat="false" ht="12.75" hidden="false" customHeight="false" outlineLevel="0" collapsed="false">
      <c r="A162" s="62" t="n">
        <v>163</v>
      </c>
      <c r="B162" s="63"/>
      <c r="C162" s="63"/>
      <c r="D162" s="64"/>
      <c r="E162" s="64"/>
      <c r="F162" s="65"/>
      <c r="G162" s="66"/>
      <c r="H162" s="66"/>
      <c r="I162" s="87"/>
      <c r="J162" s="66"/>
      <c r="K162" s="66"/>
      <c r="L162" s="66"/>
      <c r="M162" s="64"/>
      <c r="N162" s="64"/>
      <c r="O162" s="67"/>
      <c r="P162" s="66"/>
      <c r="Q162" s="68"/>
      <c r="R162" s="64"/>
      <c r="S162" s="64"/>
      <c r="T162" s="68"/>
      <c r="U162" s="64"/>
      <c r="V162" s="64"/>
      <c r="W162" s="68"/>
      <c r="X162" s="64"/>
      <c r="Y162" s="64"/>
      <c r="Z162" s="68"/>
      <c r="AA162" s="66"/>
      <c r="AC162" s="69"/>
      <c r="AD162" s="67"/>
      <c r="AE162" s="66"/>
      <c r="AF162" s="66"/>
      <c r="AG162" s="68"/>
      <c r="AH162" s="88"/>
      <c r="AI162" s="27"/>
      <c r="AJ162" s="88"/>
      <c r="AK162" s="27"/>
      <c r="AL162" s="70"/>
      <c r="AM162" s="4"/>
      <c r="AN162" s="4"/>
      <c r="AO162" s="4"/>
      <c r="AP162" s="71"/>
      <c r="AQ162" s="72"/>
      <c r="AR162" s="94"/>
      <c r="AS162" s="4"/>
      <c r="AT162" s="73"/>
      <c r="AU162" s="4"/>
      <c r="AV162" s="4"/>
      <c r="AW162" s="4"/>
      <c r="AX162" s="4"/>
      <c r="AY162" s="27"/>
      <c r="AZ162" s="27"/>
      <c r="BA162" s="40"/>
      <c r="BB162" s="4"/>
      <c r="BC162" s="73"/>
      <c r="BD162" s="73"/>
      <c r="BE162" s="4"/>
      <c r="BF162" s="4"/>
      <c r="BG162" s="75"/>
      <c r="BH162" s="4"/>
      <c r="BI162" s="73"/>
      <c r="BJ162" s="73"/>
      <c r="BN162" s="71"/>
      <c r="BO162" s="71"/>
      <c r="BP162" s="71"/>
      <c r="BQ162" s="71"/>
      <c r="BR162" s="71"/>
      <c r="BS162" s="71"/>
      <c r="BT162" s="71"/>
      <c r="BU162" s="76"/>
      <c r="BV162" s="71"/>
      <c r="BW162" s="27"/>
      <c r="BX162" s="70"/>
      <c r="BY162" s="77"/>
      <c r="BZ162" s="77"/>
      <c r="CA162" s="70"/>
      <c r="CB162" s="71"/>
      <c r="CC162" s="71"/>
      <c r="CD162" s="71"/>
      <c r="CE162" s="71"/>
      <c r="CF162" s="71"/>
      <c r="CG162" s="71"/>
      <c r="CH162" s="71"/>
      <c r="CI162" s="71"/>
      <c r="CJ162" s="71"/>
      <c r="CK162" s="72"/>
      <c r="CL162" s="71"/>
      <c r="CM162" s="27"/>
      <c r="CN162" s="27"/>
      <c r="CO162" s="71"/>
      <c r="CP162" s="71"/>
      <c r="CQ162" s="72"/>
      <c r="CR162" s="80"/>
      <c r="CS162" s="80"/>
      <c r="CT162" s="80"/>
      <c r="CU162" s="81"/>
      <c r="CV162" s="80"/>
      <c r="CW162" s="80"/>
      <c r="CX162" s="80"/>
      <c r="CY162" s="81"/>
      <c r="CZ162" s="80"/>
      <c r="DA162" s="80"/>
      <c r="DB162" s="80"/>
      <c r="DC162" s="81"/>
      <c r="DD162" s="80"/>
      <c r="DE162" s="80"/>
      <c r="DF162" s="80"/>
      <c r="DG162" s="81"/>
      <c r="DH162" s="80"/>
      <c r="DI162" s="80"/>
      <c r="DJ162" s="80"/>
      <c r="DK162" s="81"/>
      <c r="DL162" s="80"/>
      <c r="DM162" s="80"/>
      <c r="DN162" s="80"/>
      <c r="DO162" s="81"/>
      <c r="DP162" s="80"/>
      <c r="DQ162" s="80"/>
      <c r="DR162" s="80"/>
      <c r="DS162" s="81"/>
      <c r="DT162" s="80"/>
      <c r="DU162" s="80"/>
      <c r="DV162" s="80"/>
      <c r="DW162" s="81"/>
      <c r="DX162" s="80"/>
      <c r="DY162" s="80"/>
      <c r="DZ162" s="80"/>
      <c r="EA162" s="81"/>
      <c r="EB162" s="80"/>
      <c r="EC162" s="80"/>
      <c r="ED162" s="80"/>
      <c r="EE162" s="81"/>
      <c r="EF162" s="71"/>
      <c r="EG162" s="82"/>
      <c r="EH162" s="71"/>
      <c r="EI162" s="71"/>
      <c r="EJ162" s="71"/>
      <c r="EK162" s="72"/>
      <c r="EL162" s="71"/>
      <c r="EM162" s="82"/>
      <c r="EN162" s="71"/>
      <c r="EO162" s="71"/>
      <c r="EP162" s="71"/>
      <c r="EQ162" s="72"/>
      <c r="ER162" s="71"/>
      <c r="ES162" s="82"/>
      <c r="ET162" s="71"/>
      <c r="EU162" s="71"/>
      <c r="EV162" s="71"/>
      <c r="EW162" s="72"/>
      <c r="EX162" s="71"/>
      <c r="EY162" s="82"/>
      <c r="EZ162" s="71"/>
      <c r="FA162" s="71"/>
      <c r="FB162" s="71"/>
      <c r="FC162" s="72"/>
      <c r="FD162" s="71"/>
      <c r="FE162" s="82"/>
      <c r="FF162" s="71"/>
      <c r="FG162" s="71"/>
      <c r="FH162" s="71"/>
      <c r="FI162" s="72"/>
      <c r="FJ162" s="71"/>
      <c r="FK162" s="82"/>
      <c r="FL162" s="71"/>
      <c r="FM162" s="71"/>
      <c r="FN162" s="71"/>
      <c r="FO162" s="72"/>
      <c r="FP162" s="71"/>
      <c r="FQ162" s="82"/>
      <c r="FR162" s="71"/>
      <c r="FS162" s="71"/>
      <c r="FT162" s="71"/>
      <c r="FU162" s="72"/>
      <c r="FV162" s="71"/>
      <c r="FW162" s="82"/>
      <c r="FX162" s="71"/>
      <c r="FY162" s="71"/>
      <c r="FZ162" s="71"/>
      <c r="GA162" s="72"/>
      <c r="GB162" s="71"/>
      <c r="GC162" s="82"/>
      <c r="GD162" s="71"/>
      <c r="GE162" s="71"/>
      <c r="GF162" s="71"/>
      <c r="GG162" s="72"/>
      <c r="GH162" s="71"/>
      <c r="GI162" s="82"/>
      <c r="GJ162" s="71"/>
      <c r="GK162" s="71"/>
      <c r="GL162" s="71"/>
      <c r="GM162" s="72"/>
      <c r="GN162" s="71"/>
      <c r="GO162" s="71"/>
      <c r="GP162" s="71"/>
      <c r="GQ162" s="72"/>
      <c r="GR162" s="87"/>
      <c r="GS162" s="71"/>
      <c r="GT162" s="71"/>
      <c r="GU162" s="83"/>
      <c r="GV162" s="72"/>
      <c r="GW162" s="71"/>
      <c r="GX162" s="71"/>
      <c r="GY162" s="71"/>
      <c r="GZ162" s="72"/>
      <c r="HA162" s="71"/>
      <c r="HB162" s="84"/>
      <c r="HC162" s="82"/>
      <c r="HD162" s="84"/>
      <c r="HE162" s="71"/>
      <c r="HF162" s="72"/>
      <c r="HG162" s="71"/>
      <c r="HH162" s="72"/>
      <c r="HI162" s="71"/>
      <c r="HJ162" s="72"/>
      <c r="HK162" s="71"/>
      <c r="HL162" s="72"/>
      <c r="HM162" s="71"/>
      <c r="HN162" s="72"/>
      <c r="HO162" s="71"/>
      <c r="HP162" s="72"/>
      <c r="HQ162" s="71"/>
      <c r="HR162" s="72"/>
      <c r="HS162" s="71"/>
      <c r="HT162" s="72"/>
      <c r="HU162" s="71"/>
      <c r="HV162" s="72"/>
      <c r="HW162" s="71"/>
      <c r="HX162" s="71"/>
      <c r="HY162" s="27"/>
      <c r="HZ162" s="27"/>
      <c r="IA162" s="85"/>
      <c r="IB162" s="85"/>
      <c r="IC162" s="86"/>
      <c r="ID162" s="71"/>
      <c r="IE162" s="72"/>
    </row>
    <row r="163" customFormat="false" ht="12.75" hidden="false" customHeight="false" outlineLevel="0" collapsed="false">
      <c r="A163" s="62" t="n">
        <v>164</v>
      </c>
      <c r="B163" s="63"/>
      <c r="C163" s="63"/>
      <c r="D163" s="64"/>
      <c r="E163" s="64"/>
      <c r="F163" s="65"/>
      <c r="G163" s="66"/>
      <c r="H163" s="66"/>
      <c r="I163" s="87"/>
      <c r="J163" s="66"/>
      <c r="K163" s="66"/>
      <c r="L163" s="66"/>
      <c r="M163" s="64"/>
      <c r="N163" s="64"/>
      <c r="O163" s="67"/>
      <c r="P163" s="66"/>
      <c r="Q163" s="68"/>
      <c r="R163" s="64"/>
      <c r="S163" s="64"/>
      <c r="T163" s="68"/>
      <c r="U163" s="64"/>
      <c r="V163" s="64"/>
      <c r="W163" s="68"/>
      <c r="X163" s="64"/>
      <c r="Y163" s="64"/>
      <c r="Z163" s="68"/>
      <c r="AA163" s="66"/>
      <c r="AC163" s="69"/>
      <c r="AD163" s="67"/>
      <c r="AE163" s="66"/>
      <c r="AF163" s="66"/>
      <c r="AG163" s="68"/>
      <c r="AH163" s="88"/>
      <c r="AI163" s="27"/>
      <c r="AJ163" s="88"/>
      <c r="AK163" s="27"/>
      <c r="AL163" s="70"/>
      <c r="AM163" s="4"/>
      <c r="AN163" s="4"/>
      <c r="AO163" s="4"/>
      <c r="AP163" s="71"/>
      <c r="AQ163" s="72"/>
      <c r="AR163" s="94"/>
      <c r="AS163" s="4"/>
      <c r="AT163" s="73"/>
      <c r="AU163" s="4"/>
      <c r="AV163" s="4"/>
      <c r="AW163" s="4"/>
      <c r="AX163" s="4"/>
      <c r="AY163" s="27"/>
      <c r="AZ163" s="27"/>
      <c r="BA163" s="40"/>
      <c r="BB163" s="4"/>
      <c r="BC163" s="73"/>
      <c r="BD163" s="73"/>
      <c r="BE163" s="4"/>
      <c r="BF163" s="4"/>
      <c r="BG163" s="75"/>
      <c r="BH163" s="4"/>
      <c r="BI163" s="73"/>
      <c r="BJ163" s="73"/>
      <c r="BN163" s="71"/>
      <c r="BO163" s="71"/>
      <c r="BP163" s="71"/>
      <c r="BQ163" s="71"/>
      <c r="BR163" s="71"/>
      <c r="BS163" s="71"/>
      <c r="BT163" s="71"/>
      <c r="BU163" s="76"/>
      <c r="BV163" s="71"/>
      <c r="BW163" s="27"/>
      <c r="BX163" s="70"/>
      <c r="BY163" s="77"/>
      <c r="BZ163" s="77"/>
      <c r="CA163" s="70"/>
      <c r="CB163" s="71"/>
      <c r="CC163" s="71"/>
      <c r="CD163" s="71"/>
      <c r="CE163" s="71"/>
      <c r="CF163" s="71"/>
      <c r="CG163" s="71"/>
      <c r="CH163" s="71"/>
      <c r="CI163" s="71"/>
      <c r="CJ163" s="71"/>
      <c r="CK163" s="72"/>
      <c r="CL163" s="71"/>
      <c r="CM163" s="27"/>
      <c r="CN163" s="27"/>
      <c r="CO163" s="71"/>
      <c r="CP163" s="71"/>
      <c r="CQ163" s="72"/>
      <c r="CR163" s="80"/>
      <c r="CS163" s="80"/>
      <c r="CT163" s="80"/>
      <c r="CU163" s="81"/>
      <c r="CV163" s="80"/>
      <c r="CW163" s="80"/>
      <c r="CX163" s="80"/>
      <c r="CY163" s="81"/>
      <c r="CZ163" s="80"/>
      <c r="DA163" s="80"/>
      <c r="DB163" s="80"/>
      <c r="DC163" s="81"/>
      <c r="DD163" s="80"/>
      <c r="DE163" s="80"/>
      <c r="DF163" s="80"/>
      <c r="DG163" s="81"/>
      <c r="DH163" s="80"/>
      <c r="DI163" s="80"/>
      <c r="DJ163" s="80"/>
      <c r="DK163" s="81"/>
      <c r="DL163" s="80"/>
      <c r="DM163" s="80"/>
      <c r="DN163" s="80"/>
      <c r="DO163" s="81"/>
      <c r="DP163" s="80"/>
      <c r="DQ163" s="80"/>
      <c r="DR163" s="80"/>
      <c r="DS163" s="81"/>
      <c r="DT163" s="80"/>
      <c r="DU163" s="80"/>
      <c r="DV163" s="80"/>
      <c r="DW163" s="81"/>
      <c r="DX163" s="80"/>
      <c r="DY163" s="80"/>
      <c r="DZ163" s="80"/>
      <c r="EA163" s="81"/>
      <c r="EB163" s="80"/>
      <c r="EC163" s="80"/>
      <c r="ED163" s="80"/>
      <c r="EE163" s="81"/>
      <c r="EF163" s="71"/>
      <c r="EG163" s="82"/>
      <c r="EH163" s="71"/>
      <c r="EI163" s="71"/>
      <c r="EJ163" s="71"/>
      <c r="EK163" s="72"/>
      <c r="EL163" s="71"/>
      <c r="EM163" s="82"/>
      <c r="EN163" s="71"/>
      <c r="EO163" s="71"/>
      <c r="EP163" s="71"/>
      <c r="EQ163" s="72"/>
      <c r="ER163" s="71"/>
      <c r="ES163" s="82"/>
      <c r="ET163" s="71"/>
      <c r="EU163" s="71"/>
      <c r="EV163" s="71"/>
      <c r="EW163" s="72"/>
      <c r="EX163" s="71"/>
      <c r="EY163" s="82"/>
      <c r="EZ163" s="71"/>
      <c r="FA163" s="71"/>
      <c r="FB163" s="71"/>
      <c r="FC163" s="72"/>
      <c r="FD163" s="71"/>
      <c r="FE163" s="82"/>
      <c r="FF163" s="71"/>
      <c r="FG163" s="71"/>
      <c r="FH163" s="71"/>
      <c r="FI163" s="72"/>
      <c r="FJ163" s="71"/>
      <c r="FK163" s="82"/>
      <c r="FL163" s="71"/>
      <c r="FM163" s="71"/>
      <c r="FN163" s="71"/>
      <c r="FO163" s="72"/>
      <c r="FP163" s="71"/>
      <c r="FQ163" s="82"/>
      <c r="FR163" s="71"/>
      <c r="FS163" s="71"/>
      <c r="FT163" s="71"/>
      <c r="FU163" s="72"/>
      <c r="FV163" s="71"/>
      <c r="FW163" s="82"/>
      <c r="FX163" s="71"/>
      <c r="FY163" s="71"/>
      <c r="FZ163" s="71"/>
      <c r="GA163" s="72"/>
      <c r="GB163" s="71"/>
      <c r="GC163" s="82"/>
      <c r="GD163" s="71"/>
      <c r="GE163" s="71"/>
      <c r="GF163" s="71"/>
      <c r="GG163" s="72"/>
      <c r="GH163" s="71"/>
      <c r="GI163" s="82"/>
      <c r="GJ163" s="71"/>
      <c r="GK163" s="71"/>
      <c r="GL163" s="71"/>
      <c r="GM163" s="72"/>
      <c r="GN163" s="71"/>
      <c r="GO163" s="71"/>
      <c r="GP163" s="71"/>
      <c r="GQ163" s="72"/>
      <c r="GR163" s="87"/>
      <c r="GS163" s="71"/>
      <c r="GT163" s="71"/>
      <c r="GU163" s="83"/>
      <c r="GV163" s="72"/>
      <c r="GW163" s="71"/>
      <c r="GX163" s="71"/>
      <c r="GY163" s="71"/>
      <c r="GZ163" s="72"/>
      <c r="HA163" s="71"/>
      <c r="HB163" s="84"/>
      <c r="HC163" s="82"/>
      <c r="HD163" s="84"/>
      <c r="HE163" s="71"/>
      <c r="HF163" s="72"/>
      <c r="HG163" s="71"/>
      <c r="HH163" s="72"/>
      <c r="HI163" s="71"/>
      <c r="HJ163" s="72"/>
      <c r="HK163" s="71"/>
      <c r="HL163" s="72"/>
      <c r="HM163" s="71"/>
      <c r="HN163" s="72"/>
      <c r="HO163" s="71"/>
      <c r="HP163" s="72"/>
      <c r="HQ163" s="71"/>
      <c r="HR163" s="72"/>
      <c r="HS163" s="71"/>
      <c r="HT163" s="72"/>
      <c r="HU163" s="71"/>
      <c r="HV163" s="72"/>
      <c r="HW163" s="71"/>
      <c r="HX163" s="71"/>
      <c r="HY163" s="27"/>
      <c r="HZ163" s="27"/>
      <c r="IA163" s="85"/>
      <c r="IB163" s="85"/>
      <c r="IC163" s="86"/>
      <c r="ID163" s="71"/>
      <c r="IE163" s="72"/>
    </row>
    <row r="164" customFormat="false" ht="12.75" hidden="false" customHeight="false" outlineLevel="0" collapsed="false">
      <c r="A164" s="62" t="n">
        <v>165</v>
      </c>
      <c r="B164" s="63"/>
      <c r="C164" s="63"/>
      <c r="D164" s="64"/>
      <c r="E164" s="64"/>
      <c r="F164" s="65"/>
      <c r="G164" s="66"/>
      <c r="H164" s="66"/>
      <c r="I164" s="87"/>
      <c r="J164" s="66"/>
      <c r="K164" s="66"/>
      <c r="L164" s="66"/>
      <c r="M164" s="64"/>
      <c r="N164" s="64"/>
      <c r="O164" s="67"/>
      <c r="P164" s="66"/>
      <c r="Q164" s="68"/>
      <c r="R164" s="64"/>
      <c r="S164" s="64"/>
      <c r="T164" s="68"/>
      <c r="U164" s="64"/>
      <c r="V164" s="64"/>
      <c r="W164" s="68"/>
      <c r="X164" s="64"/>
      <c r="Y164" s="64"/>
      <c r="Z164" s="68"/>
      <c r="AA164" s="66"/>
      <c r="AC164" s="69"/>
      <c r="AD164" s="67"/>
      <c r="AE164" s="66"/>
      <c r="AF164" s="66"/>
      <c r="AG164" s="68"/>
      <c r="AH164" s="88"/>
      <c r="AI164" s="27"/>
      <c r="AJ164" s="88"/>
      <c r="AK164" s="27"/>
      <c r="AL164" s="70"/>
      <c r="AM164" s="4"/>
      <c r="AN164" s="4"/>
      <c r="AO164" s="4"/>
      <c r="AP164" s="71"/>
      <c r="AQ164" s="72"/>
      <c r="AR164" s="94"/>
      <c r="AS164" s="4"/>
      <c r="AT164" s="73"/>
      <c r="AU164" s="4"/>
      <c r="AV164" s="4"/>
      <c r="AW164" s="4"/>
      <c r="AX164" s="4"/>
      <c r="AY164" s="27"/>
      <c r="AZ164" s="27"/>
      <c r="BA164" s="40"/>
      <c r="BB164" s="4"/>
      <c r="BC164" s="73"/>
      <c r="BD164" s="73"/>
      <c r="BE164" s="4"/>
      <c r="BF164" s="4"/>
      <c r="BG164" s="75"/>
      <c r="BH164" s="4"/>
      <c r="BI164" s="73"/>
      <c r="BJ164" s="73"/>
      <c r="BN164" s="71"/>
      <c r="BO164" s="71"/>
      <c r="BP164" s="71"/>
      <c r="BQ164" s="71"/>
      <c r="BR164" s="71"/>
      <c r="BS164" s="71"/>
      <c r="BT164" s="71"/>
      <c r="BU164" s="76"/>
      <c r="BV164" s="71"/>
      <c r="BW164" s="27"/>
      <c r="BX164" s="70"/>
      <c r="BY164" s="77"/>
      <c r="BZ164" s="77"/>
      <c r="CA164" s="70"/>
      <c r="CB164" s="71"/>
      <c r="CC164" s="71"/>
      <c r="CD164" s="71"/>
      <c r="CE164" s="71"/>
      <c r="CF164" s="71"/>
      <c r="CG164" s="71"/>
      <c r="CH164" s="71"/>
      <c r="CI164" s="71"/>
      <c r="CJ164" s="71"/>
      <c r="CK164" s="72"/>
      <c r="CL164" s="71"/>
      <c r="CM164" s="27"/>
      <c r="CN164" s="27"/>
      <c r="CO164" s="71"/>
      <c r="CP164" s="71"/>
      <c r="CQ164" s="72"/>
      <c r="CR164" s="80"/>
      <c r="CS164" s="80"/>
      <c r="CT164" s="80"/>
      <c r="CU164" s="81"/>
      <c r="CV164" s="80"/>
      <c r="CW164" s="80"/>
      <c r="CX164" s="80"/>
      <c r="CY164" s="81"/>
      <c r="CZ164" s="80"/>
      <c r="DA164" s="80"/>
      <c r="DB164" s="80"/>
      <c r="DC164" s="81"/>
      <c r="DD164" s="80"/>
      <c r="DE164" s="80"/>
      <c r="DF164" s="80"/>
      <c r="DG164" s="81"/>
      <c r="DH164" s="80"/>
      <c r="DI164" s="80"/>
      <c r="DJ164" s="80"/>
      <c r="DK164" s="81"/>
      <c r="DL164" s="80"/>
      <c r="DM164" s="80"/>
      <c r="DN164" s="80"/>
      <c r="DO164" s="81"/>
      <c r="DP164" s="80"/>
      <c r="DQ164" s="80"/>
      <c r="DR164" s="80"/>
      <c r="DS164" s="81"/>
      <c r="DT164" s="80"/>
      <c r="DU164" s="80"/>
      <c r="DV164" s="80"/>
      <c r="DW164" s="81"/>
      <c r="DX164" s="80"/>
      <c r="DY164" s="80"/>
      <c r="DZ164" s="80"/>
      <c r="EA164" s="81"/>
      <c r="EB164" s="80"/>
      <c r="EC164" s="80"/>
      <c r="ED164" s="80"/>
      <c r="EE164" s="81"/>
      <c r="EF164" s="71"/>
      <c r="EG164" s="82"/>
      <c r="EH164" s="71"/>
      <c r="EI164" s="71"/>
      <c r="EJ164" s="71"/>
      <c r="EK164" s="72"/>
      <c r="EL164" s="71"/>
      <c r="EM164" s="82"/>
      <c r="EN164" s="71"/>
      <c r="EO164" s="71"/>
      <c r="EP164" s="71"/>
      <c r="EQ164" s="72"/>
      <c r="ER164" s="71"/>
      <c r="ES164" s="82"/>
      <c r="ET164" s="71"/>
      <c r="EU164" s="71"/>
      <c r="EV164" s="71"/>
      <c r="EW164" s="72"/>
      <c r="EX164" s="71"/>
      <c r="EY164" s="82"/>
      <c r="EZ164" s="71"/>
      <c r="FA164" s="71"/>
      <c r="FB164" s="71"/>
      <c r="FC164" s="72"/>
      <c r="FD164" s="71"/>
      <c r="FE164" s="82"/>
      <c r="FF164" s="71"/>
      <c r="FG164" s="71"/>
      <c r="FH164" s="71"/>
      <c r="FI164" s="72"/>
      <c r="FJ164" s="71"/>
      <c r="FK164" s="82"/>
      <c r="FL164" s="71"/>
      <c r="FM164" s="71"/>
      <c r="FN164" s="71"/>
      <c r="FO164" s="72"/>
      <c r="FP164" s="71"/>
      <c r="FQ164" s="82"/>
      <c r="FR164" s="71"/>
      <c r="FS164" s="71"/>
      <c r="FT164" s="71"/>
      <c r="FU164" s="72"/>
      <c r="FV164" s="71"/>
      <c r="FW164" s="82"/>
      <c r="FX164" s="71"/>
      <c r="FY164" s="71"/>
      <c r="FZ164" s="71"/>
      <c r="GA164" s="72"/>
      <c r="GB164" s="71"/>
      <c r="GC164" s="82"/>
      <c r="GD164" s="71"/>
      <c r="GE164" s="71"/>
      <c r="GF164" s="71"/>
      <c r="GG164" s="72"/>
      <c r="GH164" s="71"/>
      <c r="GI164" s="82"/>
      <c r="GJ164" s="71"/>
      <c r="GK164" s="71"/>
      <c r="GL164" s="71"/>
      <c r="GM164" s="72"/>
      <c r="GN164" s="71"/>
      <c r="GO164" s="71"/>
      <c r="GP164" s="71"/>
      <c r="GQ164" s="72"/>
      <c r="GR164" s="87"/>
      <c r="GS164" s="71"/>
      <c r="GT164" s="71"/>
      <c r="GU164" s="83"/>
      <c r="GV164" s="72"/>
      <c r="GW164" s="71"/>
      <c r="GX164" s="71"/>
      <c r="GY164" s="71"/>
      <c r="GZ164" s="72"/>
      <c r="HA164" s="71"/>
      <c r="HB164" s="84"/>
      <c r="HC164" s="82"/>
      <c r="HD164" s="84"/>
      <c r="HE164" s="71"/>
      <c r="HF164" s="72"/>
      <c r="HG164" s="71"/>
      <c r="HH164" s="72"/>
      <c r="HI164" s="71"/>
      <c r="HJ164" s="72"/>
      <c r="HK164" s="71"/>
      <c r="HL164" s="72"/>
      <c r="HM164" s="71"/>
      <c r="HN164" s="72"/>
      <c r="HO164" s="71"/>
      <c r="HP164" s="72"/>
      <c r="HQ164" s="71"/>
      <c r="HR164" s="72"/>
      <c r="HS164" s="71"/>
      <c r="HT164" s="72"/>
      <c r="HU164" s="71"/>
      <c r="HV164" s="72"/>
      <c r="HW164" s="71"/>
      <c r="HX164" s="71"/>
      <c r="HY164" s="27"/>
      <c r="HZ164" s="27"/>
      <c r="IA164" s="85"/>
      <c r="IB164" s="85"/>
      <c r="IC164" s="86"/>
      <c r="ID164" s="71"/>
      <c r="IE164" s="72"/>
    </row>
    <row r="165" customFormat="false" ht="12.75" hidden="false" customHeight="false" outlineLevel="0" collapsed="false">
      <c r="A165" s="62" t="n">
        <v>166</v>
      </c>
      <c r="B165" s="63"/>
      <c r="C165" s="63"/>
      <c r="D165" s="64"/>
      <c r="E165" s="64"/>
      <c r="F165" s="65"/>
      <c r="G165" s="66"/>
      <c r="H165" s="66"/>
      <c r="I165" s="87"/>
      <c r="J165" s="66"/>
      <c r="K165" s="66"/>
      <c r="L165" s="66"/>
      <c r="M165" s="64"/>
      <c r="N165" s="64"/>
      <c r="O165" s="67"/>
      <c r="P165" s="66"/>
      <c r="Q165" s="68"/>
      <c r="R165" s="64"/>
      <c r="S165" s="64"/>
      <c r="T165" s="68"/>
      <c r="U165" s="64"/>
      <c r="V165" s="64"/>
      <c r="W165" s="68"/>
      <c r="X165" s="64"/>
      <c r="Y165" s="64"/>
      <c r="Z165" s="68"/>
      <c r="AA165" s="66"/>
      <c r="AC165" s="69"/>
      <c r="AD165" s="67"/>
      <c r="AE165" s="66"/>
      <c r="AF165" s="66"/>
      <c r="AG165" s="68"/>
      <c r="AH165" s="88"/>
      <c r="AI165" s="27"/>
      <c r="AJ165" s="88"/>
      <c r="AK165" s="27"/>
      <c r="AL165" s="70"/>
      <c r="AM165" s="4"/>
      <c r="AN165" s="4"/>
      <c r="AO165" s="4"/>
      <c r="AP165" s="71"/>
      <c r="AQ165" s="72"/>
      <c r="AR165" s="94"/>
      <c r="AS165" s="4"/>
      <c r="AT165" s="73"/>
      <c r="AU165" s="4"/>
      <c r="AV165" s="4"/>
      <c r="AW165" s="4"/>
      <c r="AX165" s="4"/>
      <c r="AY165" s="27"/>
      <c r="AZ165" s="27"/>
      <c r="BA165" s="40"/>
      <c r="BB165" s="4"/>
      <c r="BC165" s="73"/>
      <c r="BD165" s="73"/>
      <c r="BE165" s="4"/>
      <c r="BF165" s="4"/>
      <c r="BG165" s="75"/>
      <c r="BH165" s="4"/>
      <c r="BI165" s="73"/>
      <c r="BJ165" s="73"/>
      <c r="BN165" s="71"/>
      <c r="BO165" s="71"/>
      <c r="BP165" s="71"/>
      <c r="BQ165" s="71"/>
      <c r="BR165" s="71"/>
      <c r="BS165" s="71"/>
      <c r="BT165" s="71"/>
      <c r="BU165" s="76"/>
      <c r="BV165" s="71"/>
      <c r="BW165" s="27"/>
      <c r="BX165" s="70"/>
      <c r="BY165" s="77"/>
      <c r="BZ165" s="77"/>
      <c r="CA165" s="70"/>
      <c r="CB165" s="71"/>
      <c r="CC165" s="71"/>
      <c r="CD165" s="71"/>
      <c r="CE165" s="71"/>
      <c r="CF165" s="71"/>
      <c r="CG165" s="71"/>
      <c r="CH165" s="71"/>
      <c r="CI165" s="71"/>
      <c r="CJ165" s="71"/>
      <c r="CK165" s="72"/>
      <c r="CL165" s="71"/>
      <c r="CM165" s="27"/>
      <c r="CN165" s="27"/>
      <c r="CO165" s="71"/>
      <c r="CP165" s="71"/>
      <c r="CQ165" s="72"/>
      <c r="CR165" s="80"/>
      <c r="CS165" s="80"/>
      <c r="CT165" s="80"/>
      <c r="CU165" s="81"/>
      <c r="CV165" s="80"/>
      <c r="CW165" s="80"/>
      <c r="CX165" s="80"/>
      <c r="CY165" s="81"/>
      <c r="CZ165" s="80"/>
      <c r="DA165" s="80"/>
      <c r="DB165" s="80"/>
      <c r="DC165" s="81"/>
      <c r="DD165" s="80"/>
      <c r="DE165" s="80"/>
      <c r="DF165" s="80"/>
      <c r="DG165" s="81"/>
      <c r="DH165" s="80"/>
      <c r="DI165" s="80"/>
      <c r="DJ165" s="80"/>
      <c r="DK165" s="81"/>
      <c r="DL165" s="80"/>
      <c r="DM165" s="80"/>
      <c r="DN165" s="80"/>
      <c r="DO165" s="81"/>
      <c r="DP165" s="80"/>
      <c r="DQ165" s="80"/>
      <c r="DR165" s="80"/>
      <c r="DS165" s="81"/>
      <c r="DT165" s="80"/>
      <c r="DU165" s="80"/>
      <c r="DV165" s="80"/>
      <c r="DW165" s="81"/>
      <c r="DX165" s="80"/>
      <c r="DY165" s="80"/>
      <c r="DZ165" s="80"/>
      <c r="EA165" s="81"/>
      <c r="EB165" s="80"/>
      <c r="EC165" s="80"/>
      <c r="ED165" s="80"/>
      <c r="EE165" s="81"/>
      <c r="EF165" s="71"/>
      <c r="EG165" s="82"/>
      <c r="EH165" s="71"/>
      <c r="EI165" s="71"/>
      <c r="EJ165" s="71"/>
      <c r="EK165" s="72"/>
      <c r="EL165" s="71"/>
      <c r="EM165" s="82"/>
      <c r="EN165" s="71"/>
      <c r="EO165" s="71"/>
      <c r="EP165" s="71"/>
      <c r="EQ165" s="72"/>
      <c r="ER165" s="71"/>
      <c r="ES165" s="82"/>
      <c r="ET165" s="71"/>
      <c r="EU165" s="71"/>
      <c r="EV165" s="71"/>
      <c r="EW165" s="72"/>
      <c r="EX165" s="71"/>
      <c r="EY165" s="82"/>
      <c r="EZ165" s="71"/>
      <c r="FA165" s="71"/>
      <c r="FB165" s="71"/>
      <c r="FC165" s="72"/>
      <c r="FD165" s="71"/>
      <c r="FE165" s="82"/>
      <c r="FF165" s="71"/>
      <c r="FG165" s="71"/>
      <c r="FH165" s="71"/>
      <c r="FI165" s="72"/>
      <c r="FJ165" s="71"/>
      <c r="FK165" s="82"/>
      <c r="FL165" s="71"/>
      <c r="FM165" s="71"/>
      <c r="FN165" s="71"/>
      <c r="FO165" s="72"/>
      <c r="FP165" s="71"/>
      <c r="FQ165" s="82"/>
      <c r="FR165" s="71"/>
      <c r="FS165" s="71"/>
      <c r="FT165" s="71"/>
      <c r="FU165" s="72"/>
      <c r="FV165" s="71"/>
      <c r="FW165" s="82"/>
      <c r="FX165" s="71"/>
      <c r="FY165" s="71"/>
      <c r="FZ165" s="71"/>
      <c r="GA165" s="72"/>
      <c r="GB165" s="71"/>
      <c r="GC165" s="82"/>
      <c r="GD165" s="71"/>
      <c r="GE165" s="71"/>
      <c r="GF165" s="71"/>
      <c r="GG165" s="72"/>
      <c r="GH165" s="71"/>
      <c r="GI165" s="82"/>
      <c r="GJ165" s="71"/>
      <c r="GK165" s="71"/>
      <c r="GL165" s="71"/>
      <c r="GM165" s="72"/>
      <c r="GN165" s="71"/>
      <c r="GO165" s="71"/>
      <c r="GP165" s="71"/>
      <c r="GQ165" s="72"/>
      <c r="GR165" s="87"/>
      <c r="GS165" s="71"/>
      <c r="GT165" s="71"/>
      <c r="GU165" s="83"/>
      <c r="GV165" s="72"/>
      <c r="GW165" s="71"/>
      <c r="GX165" s="71"/>
      <c r="GY165" s="71"/>
      <c r="GZ165" s="72"/>
      <c r="HA165" s="71"/>
      <c r="HB165" s="84"/>
      <c r="HC165" s="82"/>
      <c r="HD165" s="84"/>
      <c r="HE165" s="71"/>
      <c r="HF165" s="72"/>
      <c r="HG165" s="71"/>
      <c r="HH165" s="72"/>
      <c r="HI165" s="71"/>
      <c r="HJ165" s="72"/>
      <c r="HK165" s="71"/>
      <c r="HL165" s="72"/>
      <c r="HM165" s="71"/>
      <c r="HN165" s="72"/>
      <c r="HO165" s="71"/>
      <c r="HP165" s="72"/>
      <c r="HQ165" s="71"/>
      <c r="HR165" s="72"/>
      <c r="HS165" s="71"/>
      <c r="HT165" s="72"/>
      <c r="HU165" s="71"/>
      <c r="HV165" s="72"/>
      <c r="HW165" s="71"/>
      <c r="HX165" s="71"/>
      <c r="HY165" s="27"/>
      <c r="HZ165" s="27"/>
      <c r="IA165" s="85"/>
      <c r="IB165" s="85"/>
      <c r="IC165" s="86"/>
      <c r="ID165" s="71"/>
      <c r="IE165" s="72"/>
    </row>
    <row r="166" customFormat="false" ht="12.75" hidden="false" customHeight="false" outlineLevel="0" collapsed="false">
      <c r="A166" s="62" t="n">
        <v>167</v>
      </c>
      <c r="B166" s="63"/>
      <c r="C166" s="63"/>
      <c r="D166" s="64"/>
      <c r="E166" s="64"/>
      <c r="F166" s="65"/>
      <c r="G166" s="66"/>
      <c r="H166" s="66"/>
      <c r="I166" s="87"/>
      <c r="J166" s="66"/>
      <c r="K166" s="66"/>
      <c r="L166" s="66"/>
      <c r="M166" s="64"/>
      <c r="N166" s="64"/>
      <c r="O166" s="67"/>
      <c r="P166" s="66"/>
      <c r="Q166" s="68"/>
      <c r="R166" s="64"/>
      <c r="S166" s="64"/>
      <c r="T166" s="68"/>
      <c r="U166" s="64"/>
      <c r="V166" s="64"/>
      <c r="W166" s="68"/>
      <c r="X166" s="64"/>
      <c r="Y166" s="64"/>
      <c r="Z166" s="68"/>
      <c r="AA166" s="66"/>
      <c r="AC166" s="69"/>
      <c r="AD166" s="67"/>
      <c r="AE166" s="66"/>
      <c r="AF166" s="66"/>
      <c r="AG166" s="68"/>
      <c r="AH166" s="88"/>
      <c r="AI166" s="27"/>
      <c r="AJ166" s="88"/>
      <c r="AK166" s="27"/>
      <c r="AL166" s="70"/>
      <c r="AM166" s="4"/>
      <c r="AN166" s="4"/>
      <c r="AO166" s="4"/>
      <c r="AP166" s="71"/>
      <c r="AQ166" s="72"/>
      <c r="AR166" s="94"/>
      <c r="AS166" s="4"/>
      <c r="AT166" s="73"/>
      <c r="AU166" s="4"/>
      <c r="AV166" s="4"/>
      <c r="AW166" s="4"/>
      <c r="AX166" s="4"/>
      <c r="AY166" s="27"/>
      <c r="AZ166" s="27"/>
      <c r="BA166" s="40"/>
      <c r="BB166" s="4"/>
      <c r="BC166" s="73"/>
      <c r="BD166" s="73"/>
      <c r="BE166" s="4"/>
      <c r="BF166" s="4"/>
      <c r="BG166" s="75"/>
      <c r="BH166" s="4"/>
      <c r="BI166" s="73"/>
      <c r="BJ166" s="73"/>
      <c r="BN166" s="71"/>
      <c r="BO166" s="71"/>
      <c r="BP166" s="71"/>
      <c r="BQ166" s="71"/>
      <c r="BR166" s="71"/>
      <c r="BS166" s="71"/>
      <c r="BT166" s="71"/>
      <c r="BU166" s="76"/>
      <c r="BV166" s="71"/>
      <c r="BW166" s="27"/>
      <c r="BX166" s="70"/>
      <c r="BY166" s="77"/>
      <c r="BZ166" s="77"/>
      <c r="CA166" s="70"/>
      <c r="CB166" s="71"/>
      <c r="CC166" s="71"/>
      <c r="CD166" s="71"/>
      <c r="CE166" s="71"/>
      <c r="CF166" s="71"/>
      <c r="CG166" s="71"/>
      <c r="CH166" s="71"/>
      <c r="CI166" s="71"/>
      <c r="CJ166" s="71"/>
      <c r="CK166" s="72"/>
      <c r="CL166" s="71"/>
      <c r="CM166" s="27"/>
      <c r="CN166" s="27"/>
      <c r="CO166" s="71"/>
      <c r="CP166" s="71"/>
      <c r="CQ166" s="72"/>
      <c r="CR166" s="80"/>
      <c r="CS166" s="80"/>
      <c r="CT166" s="80"/>
      <c r="CU166" s="81"/>
      <c r="CV166" s="80"/>
      <c r="CW166" s="80"/>
      <c r="CX166" s="80"/>
      <c r="CY166" s="81"/>
      <c r="CZ166" s="80"/>
      <c r="DA166" s="80"/>
      <c r="DB166" s="80"/>
      <c r="DC166" s="81"/>
      <c r="DD166" s="80"/>
      <c r="DE166" s="80"/>
      <c r="DF166" s="80"/>
      <c r="DG166" s="81"/>
      <c r="DH166" s="80"/>
      <c r="DI166" s="80"/>
      <c r="DJ166" s="80"/>
      <c r="DK166" s="81"/>
      <c r="DL166" s="80"/>
      <c r="DM166" s="80"/>
      <c r="DN166" s="80"/>
      <c r="DO166" s="81"/>
      <c r="DP166" s="80"/>
      <c r="DQ166" s="80"/>
      <c r="DR166" s="80"/>
      <c r="DS166" s="81"/>
      <c r="DT166" s="80"/>
      <c r="DU166" s="80"/>
      <c r="DV166" s="80"/>
      <c r="DW166" s="81"/>
      <c r="DX166" s="80"/>
      <c r="DY166" s="80"/>
      <c r="DZ166" s="80"/>
      <c r="EA166" s="81"/>
      <c r="EB166" s="80"/>
      <c r="EC166" s="80"/>
      <c r="ED166" s="80"/>
      <c r="EE166" s="81"/>
      <c r="EF166" s="71"/>
      <c r="EG166" s="82"/>
      <c r="EH166" s="71"/>
      <c r="EI166" s="71"/>
      <c r="EJ166" s="71"/>
      <c r="EK166" s="72"/>
      <c r="EL166" s="71"/>
      <c r="EM166" s="82"/>
      <c r="EN166" s="71"/>
      <c r="EO166" s="71"/>
      <c r="EP166" s="71"/>
      <c r="EQ166" s="72"/>
      <c r="ER166" s="71"/>
      <c r="ES166" s="82"/>
      <c r="ET166" s="71"/>
      <c r="EU166" s="71"/>
      <c r="EV166" s="71"/>
      <c r="EW166" s="72"/>
      <c r="EX166" s="71"/>
      <c r="EY166" s="82"/>
      <c r="EZ166" s="71"/>
      <c r="FA166" s="71"/>
      <c r="FB166" s="71"/>
      <c r="FC166" s="72"/>
      <c r="FD166" s="71"/>
      <c r="FE166" s="82"/>
      <c r="FF166" s="71"/>
      <c r="FG166" s="71"/>
      <c r="FH166" s="71"/>
      <c r="FI166" s="72"/>
      <c r="FJ166" s="71"/>
      <c r="FK166" s="82"/>
      <c r="FL166" s="71"/>
      <c r="FM166" s="71"/>
      <c r="FN166" s="71"/>
      <c r="FO166" s="72"/>
      <c r="FP166" s="71"/>
      <c r="FQ166" s="82"/>
      <c r="FR166" s="71"/>
      <c r="FS166" s="71"/>
      <c r="FT166" s="71"/>
      <c r="FU166" s="72"/>
      <c r="FV166" s="71"/>
      <c r="FW166" s="82"/>
      <c r="FX166" s="71"/>
      <c r="FY166" s="71"/>
      <c r="FZ166" s="71"/>
      <c r="GA166" s="72"/>
      <c r="GB166" s="71"/>
      <c r="GC166" s="82"/>
      <c r="GD166" s="71"/>
      <c r="GE166" s="71"/>
      <c r="GF166" s="71"/>
      <c r="GG166" s="72"/>
      <c r="GH166" s="71"/>
      <c r="GI166" s="82"/>
      <c r="GJ166" s="71"/>
      <c r="GK166" s="71"/>
      <c r="GL166" s="71"/>
      <c r="GM166" s="72"/>
      <c r="GN166" s="71"/>
      <c r="GO166" s="71"/>
      <c r="GP166" s="71"/>
      <c r="GQ166" s="72"/>
      <c r="GR166" s="87"/>
      <c r="GS166" s="71"/>
      <c r="GT166" s="71"/>
      <c r="GU166" s="83"/>
      <c r="GV166" s="72"/>
      <c r="GW166" s="71"/>
      <c r="GX166" s="71"/>
      <c r="GY166" s="71"/>
      <c r="GZ166" s="72"/>
      <c r="HA166" s="71"/>
      <c r="HB166" s="84"/>
      <c r="HC166" s="82"/>
      <c r="HD166" s="84"/>
      <c r="HE166" s="71"/>
      <c r="HF166" s="72"/>
      <c r="HG166" s="71"/>
      <c r="HH166" s="72"/>
      <c r="HI166" s="71"/>
      <c r="HJ166" s="72"/>
      <c r="HK166" s="71"/>
      <c r="HL166" s="72"/>
      <c r="HM166" s="71"/>
      <c r="HN166" s="72"/>
      <c r="HO166" s="71"/>
      <c r="HP166" s="72"/>
      <c r="HQ166" s="71"/>
      <c r="HR166" s="72"/>
      <c r="HS166" s="71"/>
      <c r="HT166" s="72"/>
      <c r="HU166" s="71"/>
      <c r="HV166" s="72"/>
      <c r="HW166" s="71"/>
      <c r="HX166" s="71"/>
      <c r="HY166" s="27"/>
      <c r="HZ166" s="27"/>
      <c r="IA166" s="85"/>
      <c r="IB166" s="85"/>
      <c r="IC166" s="86"/>
      <c r="ID166" s="71"/>
      <c r="IE166" s="72"/>
    </row>
    <row r="167" customFormat="false" ht="12.75" hidden="false" customHeight="false" outlineLevel="0" collapsed="false">
      <c r="A167" s="62" t="n">
        <v>168</v>
      </c>
      <c r="B167" s="63"/>
      <c r="C167" s="63"/>
      <c r="D167" s="64"/>
      <c r="E167" s="64"/>
      <c r="F167" s="65"/>
      <c r="G167" s="66"/>
      <c r="H167" s="66"/>
      <c r="I167" s="87"/>
      <c r="J167" s="66"/>
      <c r="K167" s="66"/>
      <c r="L167" s="66"/>
      <c r="M167" s="64"/>
      <c r="N167" s="64"/>
      <c r="O167" s="67"/>
      <c r="P167" s="66"/>
      <c r="Q167" s="68"/>
      <c r="R167" s="64"/>
      <c r="S167" s="64"/>
      <c r="T167" s="68"/>
      <c r="U167" s="64"/>
      <c r="V167" s="64"/>
      <c r="W167" s="68"/>
      <c r="X167" s="64"/>
      <c r="Y167" s="64"/>
      <c r="Z167" s="68"/>
      <c r="AA167" s="66"/>
      <c r="AC167" s="69"/>
      <c r="AD167" s="67"/>
      <c r="AE167" s="66"/>
      <c r="AF167" s="66"/>
      <c r="AG167" s="68"/>
      <c r="AH167" s="88"/>
      <c r="AI167" s="27"/>
      <c r="AJ167" s="88"/>
      <c r="AK167" s="27"/>
      <c r="AL167" s="70"/>
      <c r="AM167" s="4"/>
      <c r="AN167" s="4"/>
      <c r="AO167" s="4"/>
      <c r="AP167" s="71"/>
      <c r="AQ167" s="72"/>
      <c r="AR167" s="94"/>
      <c r="AS167" s="4"/>
      <c r="AT167" s="73"/>
      <c r="AU167" s="4"/>
      <c r="AV167" s="4"/>
      <c r="AW167" s="4"/>
      <c r="AX167" s="4"/>
      <c r="AY167" s="27"/>
      <c r="AZ167" s="27"/>
      <c r="BA167" s="40"/>
      <c r="BB167" s="4"/>
      <c r="BC167" s="73"/>
      <c r="BD167" s="73"/>
      <c r="BE167" s="4"/>
      <c r="BF167" s="4"/>
      <c r="BG167" s="75"/>
      <c r="BH167" s="4"/>
      <c r="BI167" s="73"/>
      <c r="BJ167" s="73"/>
      <c r="BN167" s="71"/>
      <c r="BO167" s="71"/>
      <c r="BP167" s="71"/>
      <c r="BQ167" s="71"/>
      <c r="BR167" s="71"/>
      <c r="BS167" s="71"/>
      <c r="BT167" s="71"/>
      <c r="BU167" s="76"/>
      <c r="BV167" s="71"/>
      <c r="BW167" s="27"/>
      <c r="BX167" s="70"/>
      <c r="BY167" s="77"/>
      <c r="BZ167" s="77"/>
      <c r="CA167" s="70"/>
      <c r="CB167" s="71"/>
      <c r="CC167" s="71"/>
      <c r="CD167" s="71"/>
      <c r="CE167" s="71"/>
      <c r="CF167" s="71"/>
      <c r="CG167" s="71"/>
      <c r="CH167" s="71"/>
      <c r="CI167" s="71"/>
      <c r="CJ167" s="71"/>
      <c r="CK167" s="72"/>
      <c r="CL167" s="71"/>
      <c r="CM167" s="27"/>
      <c r="CN167" s="27"/>
      <c r="CO167" s="71"/>
      <c r="CP167" s="71"/>
      <c r="CQ167" s="72"/>
      <c r="CR167" s="80"/>
      <c r="CS167" s="80"/>
      <c r="CT167" s="80"/>
      <c r="CU167" s="81"/>
      <c r="CV167" s="80"/>
      <c r="CW167" s="80"/>
      <c r="CX167" s="80"/>
      <c r="CY167" s="81"/>
      <c r="CZ167" s="80"/>
      <c r="DA167" s="80"/>
      <c r="DB167" s="80"/>
      <c r="DC167" s="81"/>
      <c r="DD167" s="80"/>
      <c r="DE167" s="80"/>
      <c r="DF167" s="80"/>
      <c r="DG167" s="81"/>
      <c r="DH167" s="80"/>
      <c r="DI167" s="80"/>
      <c r="DJ167" s="80"/>
      <c r="DK167" s="81"/>
      <c r="DL167" s="80"/>
      <c r="DM167" s="80"/>
      <c r="DN167" s="80"/>
      <c r="DO167" s="81"/>
      <c r="DP167" s="80"/>
      <c r="DQ167" s="80"/>
      <c r="DR167" s="80"/>
      <c r="DS167" s="81"/>
      <c r="DT167" s="80"/>
      <c r="DU167" s="80"/>
      <c r="DV167" s="80"/>
      <c r="DW167" s="81"/>
      <c r="DX167" s="80"/>
      <c r="DY167" s="80"/>
      <c r="DZ167" s="80"/>
      <c r="EA167" s="81"/>
      <c r="EB167" s="80"/>
      <c r="EC167" s="80"/>
      <c r="ED167" s="80"/>
      <c r="EE167" s="81"/>
      <c r="EF167" s="71"/>
      <c r="EG167" s="82"/>
      <c r="EH167" s="71"/>
      <c r="EI167" s="71"/>
      <c r="EJ167" s="71"/>
      <c r="EK167" s="72"/>
      <c r="EL167" s="71"/>
      <c r="EM167" s="82"/>
      <c r="EN167" s="71"/>
      <c r="EO167" s="71"/>
      <c r="EP167" s="71"/>
      <c r="EQ167" s="72"/>
      <c r="ER167" s="71"/>
      <c r="ES167" s="82"/>
      <c r="ET167" s="71"/>
      <c r="EU167" s="71"/>
      <c r="EV167" s="71"/>
      <c r="EW167" s="72"/>
      <c r="EX167" s="71"/>
      <c r="EY167" s="82"/>
      <c r="EZ167" s="71"/>
      <c r="FA167" s="71"/>
      <c r="FB167" s="71"/>
      <c r="FC167" s="72"/>
      <c r="FD167" s="71"/>
      <c r="FE167" s="82"/>
      <c r="FF167" s="71"/>
      <c r="FG167" s="71"/>
      <c r="FH167" s="71"/>
      <c r="FI167" s="72"/>
      <c r="FJ167" s="71"/>
      <c r="FK167" s="82"/>
      <c r="FL167" s="71"/>
      <c r="FM167" s="71"/>
      <c r="FN167" s="71"/>
      <c r="FO167" s="72"/>
      <c r="FP167" s="71"/>
      <c r="FQ167" s="82"/>
      <c r="FR167" s="71"/>
      <c r="FS167" s="71"/>
      <c r="FT167" s="71"/>
      <c r="FU167" s="72"/>
      <c r="FV167" s="71"/>
      <c r="FW167" s="82"/>
      <c r="FX167" s="71"/>
      <c r="FY167" s="71"/>
      <c r="FZ167" s="71"/>
      <c r="GA167" s="72"/>
      <c r="GB167" s="71"/>
      <c r="GC167" s="82"/>
      <c r="GD167" s="71"/>
      <c r="GE167" s="71"/>
      <c r="GF167" s="71"/>
      <c r="GG167" s="72"/>
      <c r="GH167" s="71"/>
      <c r="GI167" s="82"/>
      <c r="GJ167" s="71"/>
      <c r="GK167" s="71"/>
      <c r="GL167" s="71"/>
      <c r="GM167" s="72"/>
      <c r="GN167" s="71"/>
      <c r="GO167" s="71"/>
      <c r="GP167" s="71"/>
      <c r="GQ167" s="72"/>
      <c r="GR167" s="87"/>
      <c r="GS167" s="71"/>
      <c r="GT167" s="71"/>
      <c r="GU167" s="83"/>
      <c r="GV167" s="72"/>
      <c r="GW167" s="71"/>
      <c r="GX167" s="71"/>
      <c r="GY167" s="71"/>
      <c r="GZ167" s="72"/>
      <c r="HA167" s="71"/>
      <c r="HB167" s="84"/>
      <c r="HC167" s="82"/>
      <c r="HD167" s="84"/>
      <c r="HE167" s="71"/>
      <c r="HF167" s="72"/>
      <c r="HG167" s="71"/>
      <c r="HH167" s="72"/>
      <c r="HI167" s="71"/>
      <c r="HJ167" s="72"/>
      <c r="HK167" s="71"/>
      <c r="HL167" s="72"/>
      <c r="HM167" s="71"/>
      <c r="HN167" s="72"/>
      <c r="HO167" s="71"/>
      <c r="HP167" s="72"/>
      <c r="HQ167" s="71"/>
      <c r="HR167" s="72"/>
      <c r="HS167" s="71"/>
      <c r="HT167" s="72"/>
      <c r="HU167" s="71"/>
      <c r="HV167" s="72"/>
      <c r="HW167" s="71"/>
      <c r="HX167" s="71"/>
      <c r="HY167" s="27"/>
      <c r="HZ167" s="27"/>
      <c r="IA167" s="85"/>
      <c r="IB167" s="85"/>
      <c r="IC167" s="86"/>
      <c r="ID167" s="71"/>
      <c r="IE167" s="72"/>
    </row>
    <row r="168" customFormat="false" ht="12.75" hidden="false" customHeight="false" outlineLevel="0" collapsed="false">
      <c r="A168" s="62" t="n">
        <v>169</v>
      </c>
      <c r="B168" s="63"/>
      <c r="C168" s="63"/>
      <c r="D168" s="64"/>
      <c r="E168" s="64"/>
      <c r="F168" s="65"/>
      <c r="G168" s="66"/>
      <c r="H168" s="66"/>
      <c r="I168" s="87"/>
      <c r="J168" s="66"/>
      <c r="K168" s="66"/>
      <c r="L168" s="66"/>
      <c r="M168" s="64"/>
      <c r="N168" s="64"/>
      <c r="O168" s="67"/>
      <c r="P168" s="66"/>
      <c r="Q168" s="68"/>
      <c r="R168" s="64"/>
      <c r="S168" s="64"/>
      <c r="T168" s="68"/>
      <c r="U168" s="64"/>
      <c r="V168" s="64"/>
      <c r="W168" s="68"/>
      <c r="X168" s="64"/>
      <c r="Y168" s="64"/>
      <c r="Z168" s="68"/>
      <c r="AA168" s="66"/>
      <c r="AC168" s="69"/>
      <c r="AD168" s="67"/>
      <c r="AE168" s="66"/>
      <c r="AF168" s="66"/>
      <c r="AG168" s="68"/>
      <c r="AH168" s="88"/>
      <c r="AI168" s="27"/>
      <c r="AJ168" s="88"/>
      <c r="AK168" s="27"/>
      <c r="AL168" s="70"/>
      <c r="AM168" s="4"/>
      <c r="AN168" s="4"/>
      <c r="AO168" s="4"/>
      <c r="AP168" s="71"/>
      <c r="AQ168" s="72"/>
      <c r="AR168" s="94"/>
      <c r="AS168" s="4"/>
      <c r="AT168" s="73"/>
      <c r="AU168" s="4"/>
      <c r="AV168" s="4"/>
      <c r="AW168" s="4"/>
      <c r="AX168" s="4"/>
      <c r="AY168" s="27"/>
      <c r="AZ168" s="27"/>
      <c r="BA168" s="40"/>
      <c r="BB168" s="4"/>
      <c r="BC168" s="73"/>
      <c r="BD168" s="73"/>
      <c r="BE168" s="4"/>
      <c r="BF168" s="4"/>
      <c r="BG168" s="75"/>
      <c r="BH168" s="4"/>
      <c r="BI168" s="73"/>
      <c r="BJ168" s="73"/>
      <c r="BN168" s="71"/>
      <c r="BO168" s="71"/>
      <c r="BP168" s="71"/>
      <c r="BQ168" s="71"/>
      <c r="BR168" s="71"/>
      <c r="BS168" s="71"/>
      <c r="BT168" s="71"/>
      <c r="BU168" s="76"/>
      <c r="BV168" s="71"/>
      <c r="BW168" s="27"/>
      <c r="BX168" s="70"/>
      <c r="BY168" s="77"/>
      <c r="BZ168" s="77"/>
      <c r="CA168" s="70"/>
      <c r="CB168" s="71"/>
      <c r="CC168" s="71"/>
      <c r="CD168" s="71"/>
      <c r="CE168" s="71"/>
      <c r="CF168" s="71"/>
      <c r="CG168" s="71"/>
      <c r="CH168" s="71"/>
      <c r="CI168" s="71"/>
      <c r="CJ168" s="71"/>
      <c r="CK168" s="72"/>
      <c r="CL168" s="71"/>
      <c r="CM168" s="27"/>
      <c r="CN168" s="27"/>
      <c r="CO168" s="71"/>
      <c r="CP168" s="71"/>
      <c r="CQ168" s="72"/>
      <c r="CR168" s="80"/>
      <c r="CS168" s="80"/>
      <c r="CT168" s="80"/>
      <c r="CU168" s="81"/>
      <c r="CV168" s="80"/>
      <c r="CW168" s="80"/>
      <c r="CX168" s="80"/>
      <c r="CY168" s="81"/>
      <c r="CZ168" s="80"/>
      <c r="DA168" s="80"/>
      <c r="DB168" s="80"/>
      <c r="DC168" s="81"/>
      <c r="DD168" s="80"/>
      <c r="DE168" s="80"/>
      <c r="DF168" s="80"/>
      <c r="DG168" s="81"/>
      <c r="DH168" s="80"/>
      <c r="DI168" s="80"/>
      <c r="DJ168" s="80"/>
      <c r="DK168" s="81"/>
      <c r="DL168" s="80"/>
      <c r="DM168" s="80"/>
      <c r="DN168" s="80"/>
      <c r="DO168" s="81"/>
      <c r="DP168" s="80"/>
      <c r="DQ168" s="80"/>
      <c r="DR168" s="80"/>
      <c r="DS168" s="81"/>
      <c r="DT168" s="80"/>
      <c r="DU168" s="80"/>
      <c r="DV168" s="80"/>
      <c r="DW168" s="81"/>
      <c r="DX168" s="80"/>
      <c r="DY168" s="80"/>
      <c r="DZ168" s="80"/>
      <c r="EA168" s="81"/>
      <c r="EB168" s="80"/>
      <c r="EC168" s="80"/>
      <c r="ED168" s="80"/>
      <c r="EE168" s="81"/>
      <c r="EF168" s="71"/>
      <c r="EG168" s="82"/>
      <c r="EH168" s="71"/>
      <c r="EI168" s="71"/>
      <c r="EJ168" s="71"/>
      <c r="EK168" s="72"/>
      <c r="EL168" s="71"/>
      <c r="EM168" s="82"/>
      <c r="EN168" s="71"/>
      <c r="EO168" s="71"/>
      <c r="EP168" s="71"/>
      <c r="EQ168" s="72"/>
      <c r="ER168" s="71"/>
      <c r="ES168" s="82"/>
      <c r="ET168" s="71"/>
      <c r="EU168" s="71"/>
      <c r="EV168" s="71"/>
      <c r="EW168" s="72"/>
      <c r="EX168" s="71"/>
      <c r="EY168" s="82"/>
      <c r="EZ168" s="71"/>
      <c r="FA168" s="71"/>
      <c r="FB168" s="71"/>
      <c r="FC168" s="72"/>
      <c r="FD168" s="71"/>
      <c r="FE168" s="82"/>
      <c r="FF168" s="71"/>
      <c r="FG168" s="71"/>
      <c r="FH168" s="71"/>
      <c r="FI168" s="72"/>
      <c r="FJ168" s="71"/>
      <c r="FK168" s="82"/>
      <c r="FL168" s="71"/>
      <c r="FM168" s="71"/>
      <c r="FN168" s="71"/>
      <c r="FO168" s="72"/>
      <c r="FP168" s="71"/>
      <c r="FQ168" s="82"/>
      <c r="FR168" s="71"/>
      <c r="FS168" s="71"/>
      <c r="FT168" s="71"/>
      <c r="FU168" s="72"/>
      <c r="FV168" s="71"/>
      <c r="FW168" s="82"/>
      <c r="FX168" s="71"/>
      <c r="FY168" s="71"/>
      <c r="FZ168" s="71"/>
      <c r="GA168" s="72"/>
      <c r="GB168" s="71"/>
      <c r="GC168" s="82"/>
      <c r="GD168" s="71"/>
      <c r="GE168" s="71"/>
      <c r="GF168" s="71"/>
      <c r="GG168" s="72"/>
      <c r="GH168" s="71"/>
      <c r="GI168" s="82"/>
      <c r="GJ168" s="71"/>
      <c r="GK168" s="71"/>
      <c r="GL168" s="71"/>
      <c r="GM168" s="72"/>
      <c r="GN168" s="71"/>
      <c r="GO168" s="71"/>
      <c r="GP168" s="71"/>
      <c r="GQ168" s="72"/>
      <c r="GR168" s="87"/>
      <c r="GS168" s="71"/>
      <c r="GT168" s="71"/>
      <c r="GU168" s="83"/>
      <c r="GV168" s="72"/>
      <c r="GW168" s="71"/>
      <c r="GX168" s="71"/>
      <c r="GY168" s="71"/>
      <c r="GZ168" s="72"/>
      <c r="HA168" s="71"/>
      <c r="HB168" s="84"/>
      <c r="HC168" s="82"/>
      <c r="HD168" s="84"/>
      <c r="HE168" s="71"/>
      <c r="HF168" s="72"/>
      <c r="HG168" s="71"/>
      <c r="HH168" s="72"/>
      <c r="HI168" s="71"/>
      <c r="HJ168" s="72"/>
      <c r="HK168" s="71"/>
      <c r="HL168" s="72"/>
      <c r="HM168" s="71"/>
      <c r="HN168" s="72"/>
      <c r="HO168" s="71"/>
      <c r="HP168" s="72"/>
      <c r="HQ168" s="71"/>
      <c r="HR168" s="72"/>
      <c r="HS168" s="71"/>
      <c r="HT168" s="72"/>
      <c r="HU168" s="71"/>
      <c r="HV168" s="72"/>
      <c r="HW168" s="71"/>
      <c r="HX168" s="71"/>
      <c r="HY168" s="27"/>
      <c r="HZ168" s="27"/>
      <c r="IA168" s="85"/>
      <c r="IB168" s="85"/>
      <c r="IC168" s="86"/>
      <c r="ID168" s="71"/>
      <c r="IE168" s="72"/>
    </row>
    <row r="169" customFormat="false" ht="12.75" hidden="false" customHeight="false" outlineLevel="0" collapsed="false">
      <c r="A169" s="62" t="n">
        <v>170</v>
      </c>
      <c r="B169" s="63"/>
      <c r="C169" s="63"/>
      <c r="D169" s="64"/>
      <c r="E169" s="64"/>
      <c r="F169" s="65"/>
      <c r="G169" s="66"/>
      <c r="H169" s="66"/>
      <c r="I169" s="87"/>
      <c r="J169" s="66"/>
      <c r="K169" s="66"/>
      <c r="L169" s="66"/>
      <c r="M169" s="64"/>
      <c r="N169" s="64"/>
      <c r="O169" s="67"/>
      <c r="P169" s="66"/>
      <c r="Q169" s="68"/>
      <c r="R169" s="64"/>
      <c r="S169" s="64"/>
      <c r="T169" s="68"/>
      <c r="U169" s="64"/>
      <c r="V169" s="64"/>
      <c r="W169" s="68"/>
      <c r="X169" s="64"/>
      <c r="Y169" s="64"/>
      <c r="Z169" s="68"/>
      <c r="AA169" s="66"/>
      <c r="AC169" s="69"/>
      <c r="AD169" s="67"/>
      <c r="AE169" s="66"/>
      <c r="AF169" s="66"/>
      <c r="AG169" s="68"/>
      <c r="AH169" s="88"/>
      <c r="AI169" s="27"/>
      <c r="AJ169" s="88"/>
      <c r="AK169" s="27"/>
      <c r="AL169" s="70"/>
      <c r="AM169" s="4"/>
      <c r="AN169" s="4"/>
      <c r="AO169" s="4"/>
      <c r="AP169" s="71"/>
      <c r="AQ169" s="72"/>
      <c r="AR169" s="94"/>
      <c r="AS169" s="4"/>
      <c r="AT169" s="73"/>
      <c r="AU169" s="4"/>
      <c r="AV169" s="4"/>
      <c r="AW169" s="4"/>
      <c r="AX169" s="4"/>
      <c r="AY169" s="27"/>
      <c r="AZ169" s="27"/>
      <c r="BA169" s="40"/>
      <c r="BB169" s="4"/>
      <c r="BC169" s="73"/>
      <c r="BD169" s="73"/>
      <c r="BE169" s="4"/>
      <c r="BF169" s="4"/>
      <c r="BG169" s="75"/>
      <c r="BH169" s="4"/>
      <c r="BI169" s="73"/>
      <c r="BJ169" s="73"/>
      <c r="BN169" s="71"/>
      <c r="BO169" s="71"/>
      <c r="BP169" s="71"/>
      <c r="BQ169" s="71"/>
      <c r="BR169" s="71"/>
      <c r="BS169" s="71"/>
      <c r="BT169" s="71"/>
      <c r="BU169" s="76"/>
      <c r="BV169" s="71"/>
      <c r="BW169" s="27"/>
      <c r="BX169" s="70"/>
      <c r="BY169" s="77"/>
      <c r="BZ169" s="77"/>
      <c r="CA169" s="70"/>
      <c r="CB169" s="71"/>
      <c r="CC169" s="71"/>
      <c r="CD169" s="71"/>
      <c r="CE169" s="71"/>
      <c r="CF169" s="71"/>
      <c r="CG169" s="71"/>
      <c r="CH169" s="71"/>
      <c r="CI169" s="71"/>
      <c r="CJ169" s="71"/>
      <c r="CK169" s="72"/>
      <c r="CL169" s="71"/>
      <c r="CM169" s="27"/>
      <c r="CN169" s="27"/>
      <c r="CO169" s="71"/>
      <c r="CP169" s="71"/>
      <c r="CQ169" s="72"/>
      <c r="CR169" s="80"/>
      <c r="CS169" s="80"/>
      <c r="CT169" s="80"/>
      <c r="CU169" s="81"/>
      <c r="CV169" s="80"/>
      <c r="CW169" s="80"/>
      <c r="CX169" s="80"/>
      <c r="CY169" s="81"/>
      <c r="CZ169" s="80"/>
      <c r="DA169" s="80"/>
      <c r="DB169" s="80"/>
      <c r="DC169" s="81"/>
      <c r="DD169" s="80"/>
      <c r="DE169" s="80"/>
      <c r="DF169" s="80"/>
      <c r="DG169" s="81"/>
      <c r="DH169" s="80"/>
      <c r="DI169" s="80"/>
      <c r="DJ169" s="80"/>
      <c r="DK169" s="81"/>
      <c r="DL169" s="80"/>
      <c r="DM169" s="80"/>
      <c r="DN169" s="80"/>
      <c r="DO169" s="81"/>
      <c r="DP169" s="80"/>
      <c r="DQ169" s="80"/>
      <c r="DR169" s="80"/>
      <c r="DS169" s="81"/>
      <c r="DT169" s="80"/>
      <c r="DU169" s="80"/>
      <c r="DV169" s="80"/>
      <c r="DW169" s="81"/>
      <c r="DX169" s="80"/>
      <c r="DY169" s="80"/>
      <c r="DZ169" s="80"/>
      <c r="EA169" s="81"/>
      <c r="EB169" s="80"/>
      <c r="EC169" s="80"/>
      <c r="ED169" s="80"/>
      <c r="EE169" s="81"/>
      <c r="EF169" s="71"/>
      <c r="EG169" s="82"/>
      <c r="EH169" s="71"/>
      <c r="EI169" s="71"/>
      <c r="EJ169" s="71"/>
      <c r="EK169" s="72"/>
      <c r="EL169" s="71"/>
      <c r="EM169" s="82"/>
      <c r="EN169" s="71"/>
      <c r="EO169" s="71"/>
      <c r="EP169" s="71"/>
      <c r="EQ169" s="72"/>
      <c r="ER169" s="71"/>
      <c r="ES169" s="82"/>
      <c r="ET169" s="71"/>
      <c r="EU169" s="71"/>
      <c r="EV169" s="71"/>
      <c r="EW169" s="72"/>
      <c r="EX169" s="71"/>
      <c r="EY169" s="82"/>
      <c r="EZ169" s="71"/>
      <c r="FA169" s="71"/>
      <c r="FB169" s="71"/>
      <c r="FC169" s="72"/>
      <c r="FD169" s="71"/>
      <c r="FE169" s="82"/>
      <c r="FF169" s="71"/>
      <c r="FG169" s="71"/>
      <c r="FH169" s="71"/>
      <c r="FI169" s="72"/>
      <c r="FJ169" s="71"/>
      <c r="FK169" s="82"/>
      <c r="FL169" s="71"/>
      <c r="FM169" s="71"/>
      <c r="FN169" s="71"/>
      <c r="FO169" s="72"/>
      <c r="FP169" s="71"/>
      <c r="FQ169" s="82"/>
      <c r="FR169" s="71"/>
      <c r="FS169" s="71"/>
      <c r="FT169" s="71"/>
      <c r="FU169" s="72"/>
      <c r="FV169" s="71"/>
      <c r="FW169" s="82"/>
      <c r="FX169" s="71"/>
      <c r="FY169" s="71"/>
      <c r="FZ169" s="71"/>
      <c r="GA169" s="72"/>
      <c r="GB169" s="71"/>
      <c r="GC169" s="82"/>
      <c r="GD169" s="71"/>
      <c r="GE169" s="71"/>
      <c r="GF169" s="71"/>
      <c r="GG169" s="72"/>
      <c r="GH169" s="71"/>
      <c r="GI169" s="82"/>
      <c r="GJ169" s="71"/>
      <c r="GK169" s="71"/>
      <c r="GL169" s="71"/>
      <c r="GM169" s="72"/>
      <c r="GN169" s="71"/>
      <c r="GO169" s="71"/>
      <c r="GP169" s="71"/>
      <c r="GQ169" s="72"/>
      <c r="GR169" s="87"/>
      <c r="GS169" s="71"/>
      <c r="GT169" s="71"/>
      <c r="GU169" s="83"/>
      <c r="GV169" s="72"/>
      <c r="GW169" s="71"/>
      <c r="GX169" s="71"/>
      <c r="GY169" s="71"/>
      <c r="GZ169" s="72"/>
      <c r="HA169" s="71"/>
      <c r="HB169" s="84"/>
      <c r="HC169" s="82"/>
      <c r="HD169" s="84"/>
      <c r="HE169" s="71"/>
      <c r="HF169" s="72"/>
      <c r="HG169" s="71"/>
      <c r="HH169" s="72"/>
      <c r="HI169" s="71"/>
      <c r="HJ169" s="72"/>
      <c r="HK169" s="71"/>
      <c r="HL169" s="72"/>
      <c r="HM169" s="71"/>
      <c r="HN169" s="72"/>
      <c r="HO169" s="71"/>
      <c r="HP169" s="72"/>
      <c r="HQ169" s="71"/>
      <c r="HR169" s="72"/>
      <c r="HS169" s="71"/>
      <c r="HT169" s="72"/>
      <c r="HU169" s="71"/>
      <c r="HV169" s="72"/>
      <c r="HW169" s="71"/>
      <c r="HX169" s="71"/>
      <c r="HY169" s="27"/>
      <c r="HZ169" s="27"/>
      <c r="IA169" s="85"/>
      <c r="IB169" s="85"/>
      <c r="IC169" s="86"/>
      <c r="ID169" s="71"/>
      <c r="IE169" s="72"/>
    </row>
    <row r="170" customFormat="false" ht="12.75" hidden="false" customHeight="false" outlineLevel="0" collapsed="false">
      <c r="A170" s="62" t="n">
        <v>171</v>
      </c>
      <c r="B170" s="63"/>
      <c r="C170" s="63"/>
      <c r="D170" s="64"/>
      <c r="E170" s="64"/>
      <c r="F170" s="65"/>
      <c r="G170" s="66"/>
      <c r="H170" s="66"/>
      <c r="I170" s="87"/>
      <c r="J170" s="66"/>
      <c r="K170" s="66"/>
      <c r="L170" s="66"/>
      <c r="M170" s="64"/>
      <c r="N170" s="64"/>
      <c r="O170" s="67"/>
      <c r="P170" s="66"/>
      <c r="Q170" s="68"/>
      <c r="R170" s="64"/>
      <c r="S170" s="64"/>
      <c r="T170" s="68"/>
      <c r="U170" s="64"/>
      <c r="V170" s="64"/>
      <c r="W170" s="68"/>
      <c r="X170" s="64"/>
      <c r="Y170" s="64"/>
      <c r="Z170" s="68"/>
      <c r="AA170" s="66"/>
      <c r="AC170" s="69"/>
      <c r="AD170" s="67"/>
      <c r="AE170" s="66"/>
      <c r="AF170" s="66"/>
      <c r="AG170" s="68"/>
      <c r="AH170" s="88"/>
      <c r="AI170" s="27"/>
      <c r="AJ170" s="88"/>
      <c r="AK170" s="27"/>
      <c r="AL170" s="70"/>
      <c r="AM170" s="4"/>
      <c r="AN170" s="4"/>
      <c r="AO170" s="4"/>
      <c r="AP170" s="71"/>
      <c r="AQ170" s="72"/>
      <c r="AR170" s="94"/>
      <c r="AS170" s="4"/>
      <c r="AT170" s="73"/>
      <c r="AU170" s="4"/>
      <c r="AV170" s="4"/>
      <c r="AW170" s="4"/>
      <c r="AX170" s="4"/>
      <c r="AY170" s="27"/>
      <c r="AZ170" s="27"/>
      <c r="BA170" s="40"/>
      <c r="BB170" s="4"/>
      <c r="BC170" s="73"/>
      <c r="BD170" s="73"/>
      <c r="BE170" s="4"/>
      <c r="BF170" s="4"/>
      <c r="BG170" s="75"/>
      <c r="BH170" s="4"/>
      <c r="BI170" s="73"/>
      <c r="BJ170" s="73"/>
      <c r="BN170" s="71"/>
      <c r="BO170" s="71"/>
      <c r="BP170" s="71"/>
      <c r="BQ170" s="71"/>
      <c r="BR170" s="71"/>
      <c r="BS170" s="71"/>
      <c r="BT170" s="71"/>
      <c r="BU170" s="76"/>
      <c r="BV170" s="71"/>
      <c r="BW170" s="27"/>
      <c r="BX170" s="70"/>
      <c r="BY170" s="77"/>
      <c r="BZ170" s="77"/>
      <c r="CA170" s="70"/>
      <c r="CB170" s="71"/>
      <c r="CC170" s="71"/>
      <c r="CD170" s="71"/>
      <c r="CE170" s="71"/>
      <c r="CF170" s="71"/>
      <c r="CG170" s="71"/>
      <c r="CH170" s="71"/>
      <c r="CI170" s="71"/>
      <c r="CJ170" s="71"/>
      <c r="CK170" s="72"/>
      <c r="CL170" s="71"/>
      <c r="CM170" s="27"/>
      <c r="CN170" s="27"/>
      <c r="CO170" s="71"/>
      <c r="CP170" s="71"/>
      <c r="CQ170" s="72"/>
      <c r="CR170" s="80"/>
      <c r="CS170" s="80"/>
      <c r="CT170" s="80"/>
      <c r="CU170" s="81"/>
      <c r="CV170" s="80"/>
      <c r="CW170" s="80"/>
      <c r="CX170" s="80"/>
      <c r="CY170" s="81"/>
      <c r="CZ170" s="80"/>
      <c r="DA170" s="80"/>
      <c r="DB170" s="80"/>
      <c r="DC170" s="81"/>
      <c r="DD170" s="80"/>
      <c r="DE170" s="80"/>
      <c r="DF170" s="80"/>
      <c r="DG170" s="81"/>
      <c r="DH170" s="80"/>
      <c r="DI170" s="80"/>
      <c r="DJ170" s="80"/>
      <c r="DK170" s="81"/>
      <c r="DL170" s="80"/>
      <c r="DM170" s="80"/>
      <c r="DN170" s="80"/>
      <c r="DO170" s="81"/>
      <c r="DP170" s="80"/>
      <c r="DQ170" s="80"/>
      <c r="DR170" s="80"/>
      <c r="DS170" s="81"/>
      <c r="DT170" s="80"/>
      <c r="DU170" s="80"/>
      <c r="DV170" s="80"/>
      <c r="DW170" s="81"/>
      <c r="DX170" s="80"/>
      <c r="DY170" s="80"/>
      <c r="DZ170" s="80"/>
      <c r="EA170" s="81"/>
      <c r="EB170" s="80"/>
      <c r="EC170" s="80"/>
      <c r="ED170" s="80"/>
      <c r="EE170" s="81"/>
      <c r="EF170" s="71"/>
      <c r="EG170" s="82"/>
      <c r="EH170" s="71"/>
      <c r="EI170" s="71"/>
      <c r="EJ170" s="71"/>
      <c r="EK170" s="72"/>
      <c r="EL170" s="71"/>
      <c r="EM170" s="82"/>
      <c r="EN170" s="71"/>
      <c r="EO170" s="71"/>
      <c r="EP170" s="71"/>
      <c r="EQ170" s="72"/>
      <c r="ER170" s="71"/>
      <c r="ES170" s="82"/>
      <c r="ET170" s="71"/>
      <c r="EU170" s="71"/>
      <c r="EV170" s="71"/>
      <c r="EW170" s="72"/>
      <c r="EX170" s="71"/>
      <c r="EY170" s="82"/>
      <c r="EZ170" s="71"/>
      <c r="FA170" s="71"/>
      <c r="FB170" s="71"/>
      <c r="FC170" s="72"/>
      <c r="FD170" s="71"/>
      <c r="FE170" s="82"/>
      <c r="FF170" s="71"/>
      <c r="FG170" s="71"/>
      <c r="FH170" s="71"/>
      <c r="FI170" s="72"/>
      <c r="FJ170" s="71"/>
      <c r="FK170" s="82"/>
      <c r="FL170" s="71"/>
      <c r="FM170" s="71"/>
      <c r="FN170" s="71"/>
      <c r="FO170" s="72"/>
      <c r="FP170" s="71"/>
      <c r="FQ170" s="82"/>
      <c r="FR170" s="71"/>
      <c r="FS170" s="71"/>
      <c r="FT170" s="71"/>
      <c r="FU170" s="72"/>
      <c r="FV170" s="71"/>
      <c r="FW170" s="82"/>
      <c r="FX170" s="71"/>
      <c r="FY170" s="71"/>
      <c r="FZ170" s="71"/>
      <c r="GA170" s="72"/>
      <c r="GB170" s="71"/>
      <c r="GC170" s="82"/>
      <c r="GD170" s="71"/>
      <c r="GE170" s="71"/>
      <c r="GF170" s="71"/>
      <c r="GG170" s="72"/>
      <c r="GH170" s="71"/>
      <c r="GI170" s="82"/>
      <c r="GJ170" s="71"/>
      <c r="GK170" s="71"/>
      <c r="GL170" s="71"/>
      <c r="GM170" s="72"/>
      <c r="GN170" s="71"/>
      <c r="GO170" s="71"/>
      <c r="GP170" s="71"/>
      <c r="GQ170" s="72"/>
      <c r="GR170" s="87"/>
      <c r="GS170" s="71"/>
      <c r="GT170" s="71"/>
      <c r="GU170" s="83"/>
      <c r="GV170" s="72"/>
      <c r="GW170" s="71"/>
      <c r="GX170" s="71"/>
      <c r="GY170" s="71"/>
      <c r="GZ170" s="72"/>
      <c r="HA170" s="71"/>
      <c r="HB170" s="84"/>
      <c r="HC170" s="82"/>
      <c r="HD170" s="84"/>
      <c r="HE170" s="71"/>
      <c r="HF170" s="72"/>
      <c r="HG170" s="71"/>
      <c r="HH170" s="72"/>
      <c r="HI170" s="71"/>
      <c r="HJ170" s="72"/>
      <c r="HK170" s="71"/>
      <c r="HL170" s="72"/>
      <c r="HM170" s="71"/>
      <c r="HN170" s="72"/>
      <c r="HO170" s="71"/>
      <c r="HP170" s="72"/>
      <c r="HQ170" s="71"/>
      <c r="HR170" s="72"/>
      <c r="HS170" s="71"/>
      <c r="HT170" s="72"/>
      <c r="HU170" s="71"/>
      <c r="HV170" s="72"/>
      <c r="HW170" s="71"/>
      <c r="HX170" s="71"/>
      <c r="HY170" s="27"/>
      <c r="HZ170" s="27"/>
      <c r="IA170" s="85"/>
      <c r="IB170" s="85"/>
      <c r="IC170" s="86"/>
      <c r="ID170" s="71"/>
      <c r="IE170" s="72"/>
    </row>
    <row r="171" customFormat="false" ht="12.75" hidden="false" customHeight="false" outlineLevel="0" collapsed="false">
      <c r="A171" s="62" t="n">
        <v>172</v>
      </c>
      <c r="B171" s="63"/>
      <c r="C171" s="63"/>
      <c r="D171" s="64"/>
      <c r="E171" s="64"/>
      <c r="F171" s="65"/>
      <c r="G171" s="66"/>
      <c r="H171" s="66"/>
      <c r="I171" s="87"/>
      <c r="J171" s="66"/>
      <c r="K171" s="66"/>
      <c r="L171" s="66"/>
      <c r="M171" s="64"/>
      <c r="N171" s="64"/>
      <c r="O171" s="67"/>
      <c r="P171" s="66"/>
      <c r="Q171" s="68"/>
      <c r="R171" s="64"/>
      <c r="S171" s="64"/>
      <c r="T171" s="68"/>
      <c r="U171" s="64"/>
      <c r="V171" s="64"/>
      <c r="W171" s="68"/>
      <c r="X171" s="64"/>
      <c r="Y171" s="64"/>
      <c r="Z171" s="68"/>
      <c r="AA171" s="66"/>
      <c r="AC171" s="69"/>
      <c r="AD171" s="67"/>
      <c r="AE171" s="66"/>
      <c r="AF171" s="66"/>
      <c r="AG171" s="68"/>
      <c r="AH171" s="88"/>
      <c r="AI171" s="27"/>
      <c r="AJ171" s="88"/>
      <c r="AK171" s="27"/>
      <c r="AL171" s="70"/>
      <c r="AM171" s="4"/>
      <c r="AN171" s="4"/>
      <c r="AO171" s="4"/>
      <c r="AP171" s="71"/>
      <c r="AQ171" s="72"/>
      <c r="AR171" s="94"/>
      <c r="AS171" s="4"/>
      <c r="AT171" s="73"/>
      <c r="AU171" s="4"/>
      <c r="AV171" s="4"/>
      <c r="AW171" s="4"/>
      <c r="AX171" s="4"/>
      <c r="AY171" s="27"/>
      <c r="AZ171" s="27"/>
      <c r="BA171" s="40"/>
      <c r="BB171" s="4"/>
      <c r="BC171" s="73"/>
      <c r="BD171" s="73"/>
      <c r="BE171" s="4"/>
      <c r="BF171" s="4"/>
      <c r="BG171" s="75"/>
      <c r="BH171" s="4"/>
      <c r="BI171" s="73"/>
      <c r="BJ171" s="73"/>
      <c r="BN171" s="71"/>
      <c r="BO171" s="71"/>
      <c r="BP171" s="71"/>
      <c r="BQ171" s="71"/>
      <c r="BR171" s="71"/>
      <c r="BS171" s="71"/>
      <c r="BT171" s="71"/>
      <c r="BU171" s="76"/>
      <c r="BV171" s="71"/>
      <c r="BW171" s="27"/>
      <c r="BX171" s="70"/>
      <c r="BY171" s="77"/>
      <c r="BZ171" s="77"/>
      <c r="CA171" s="70"/>
      <c r="CB171" s="71"/>
      <c r="CC171" s="71"/>
      <c r="CD171" s="71"/>
      <c r="CE171" s="71"/>
      <c r="CF171" s="71"/>
      <c r="CG171" s="71"/>
      <c r="CH171" s="71"/>
      <c r="CI171" s="71"/>
      <c r="CJ171" s="71"/>
      <c r="CK171" s="72"/>
      <c r="CL171" s="71"/>
      <c r="CM171" s="27"/>
      <c r="CN171" s="27"/>
      <c r="CO171" s="71"/>
      <c r="CP171" s="71"/>
      <c r="CQ171" s="72"/>
      <c r="CR171" s="80"/>
      <c r="CS171" s="80"/>
      <c r="CT171" s="80"/>
      <c r="CU171" s="81"/>
      <c r="CV171" s="80"/>
      <c r="CW171" s="80"/>
      <c r="CX171" s="80"/>
      <c r="CY171" s="81"/>
      <c r="CZ171" s="80"/>
      <c r="DA171" s="80"/>
      <c r="DB171" s="80"/>
      <c r="DC171" s="81"/>
      <c r="DD171" s="80"/>
      <c r="DE171" s="80"/>
      <c r="DF171" s="80"/>
      <c r="DG171" s="81"/>
      <c r="DH171" s="80"/>
      <c r="DI171" s="80"/>
      <c r="DJ171" s="80"/>
      <c r="DK171" s="81"/>
      <c r="DL171" s="80"/>
      <c r="DM171" s="80"/>
      <c r="DN171" s="80"/>
      <c r="DO171" s="81"/>
      <c r="DP171" s="80"/>
      <c r="DQ171" s="80"/>
      <c r="DR171" s="80"/>
      <c r="DS171" s="81"/>
      <c r="DT171" s="80"/>
      <c r="DU171" s="80"/>
      <c r="DV171" s="80"/>
      <c r="DW171" s="81"/>
      <c r="DX171" s="80"/>
      <c r="DY171" s="80"/>
      <c r="DZ171" s="80"/>
      <c r="EA171" s="81"/>
      <c r="EB171" s="80"/>
      <c r="EC171" s="80"/>
      <c r="ED171" s="80"/>
      <c r="EE171" s="81"/>
      <c r="EF171" s="71"/>
      <c r="EG171" s="82"/>
      <c r="EH171" s="71"/>
      <c r="EI171" s="71"/>
      <c r="EJ171" s="71"/>
      <c r="EK171" s="72"/>
      <c r="EL171" s="71"/>
      <c r="EM171" s="82"/>
      <c r="EN171" s="71"/>
      <c r="EO171" s="71"/>
      <c r="EP171" s="71"/>
      <c r="EQ171" s="72"/>
      <c r="ER171" s="71"/>
      <c r="ES171" s="82"/>
      <c r="ET171" s="71"/>
      <c r="EU171" s="71"/>
      <c r="EV171" s="71"/>
      <c r="EW171" s="72"/>
      <c r="EX171" s="71"/>
      <c r="EY171" s="82"/>
      <c r="EZ171" s="71"/>
      <c r="FA171" s="71"/>
      <c r="FB171" s="71"/>
      <c r="FC171" s="72"/>
      <c r="FD171" s="71"/>
      <c r="FE171" s="82"/>
      <c r="FF171" s="71"/>
      <c r="FG171" s="71"/>
      <c r="FH171" s="71"/>
      <c r="FI171" s="72"/>
      <c r="FJ171" s="71"/>
      <c r="FK171" s="82"/>
      <c r="FL171" s="71"/>
      <c r="FM171" s="71"/>
      <c r="FN171" s="71"/>
      <c r="FO171" s="72"/>
      <c r="FP171" s="71"/>
      <c r="FQ171" s="82"/>
      <c r="FR171" s="71"/>
      <c r="FS171" s="71"/>
      <c r="FT171" s="71"/>
      <c r="FU171" s="72"/>
      <c r="FV171" s="71"/>
      <c r="FW171" s="82"/>
      <c r="FX171" s="71"/>
      <c r="FY171" s="71"/>
      <c r="FZ171" s="71"/>
      <c r="GA171" s="72"/>
      <c r="GB171" s="71"/>
      <c r="GC171" s="82"/>
      <c r="GD171" s="71"/>
      <c r="GE171" s="71"/>
      <c r="GF171" s="71"/>
      <c r="GG171" s="72"/>
      <c r="GH171" s="71"/>
      <c r="GI171" s="82"/>
      <c r="GJ171" s="71"/>
      <c r="GK171" s="71"/>
      <c r="GL171" s="71"/>
      <c r="GM171" s="72"/>
      <c r="GN171" s="71"/>
      <c r="GO171" s="71"/>
      <c r="GP171" s="71"/>
      <c r="GQ171" s="72"/>
      <c r="GR171" s="87"/>
      <c r="GS171" s="71"/>
      <c r="GT171" s="71"/>
      <c r="GU171" s="83"/>
      <c r="GV171" s="72"/>
      <c r="GW171" s="71"/>
      <c r="GX171" s="71"/>
      <c r="GY171" s="71"/>
      <c r="GZ171" s="72"/>
      <c r="HA171" s="71"/>
      <c r="HB171" s="84"/>
      <c r="HC171" s="82"/>
      <c r="HD171" s="84"/>
      <c r="HE171" s="71"/>
      <c r="HF171" s="72"/>
      <c r="HG171" s="71"/>
      <c r="HH171" s="72"/>
      <c r="HI171" s="71"/>
      <c r="HJ171" s="72"/>
      <c r="HK171" s="71"/>
      <c r="HL171" s="72"/>
      <c r="HM171" s="71"/>
      <c r="HN171" s="72"/>
      <c r="HO171" s="71"/>
      <c r="HP171" s="72"/>
      <c r="HQ171" s="71"/>
      <c r="HR171" s="72"/>
      <c r="HS171" s="71"/>
      <c r="HT171" s="72"/>
      <c r="HU171" s="71"/>
      <c r="HV171" s="72"/>
      <c r="HW171" s="71"/>
      <c r="HX171" s="71"/>
      <c r="HY171" s="27"/>
      <c r="HZ171" s="27"/>
      <c r="IA171" s="85"/>
      <c r="IB171" s="85"/>
      <c r="IC171" s="86"/>
      <c r="ID171" s="71"/>
      <c r="IE171" s="72"/>
    </row>
    <row r="172" customFormat="false" ht="12.75" hidden="false" customHeight="false" outlineLevel="0" collapsed="false">
      <c r="A172" s="62" t="n">
        <v>173</v>
      </c>
      <c r="B172" s="63"/>
      <c r="C172" s="63"/>
      <c r="D172" s="64"/>
      <c r="E172" s="64"/>
      <c r="F172" s="65"/>
      <c r="G172" s="66"/>
      <c r="H172" s="66"/>
      <c r="I172" s="87"/>
      <c r="J172" s="66"/>
      <c r="K172" s="66"/>
      <c r="L172" s="66"/>
      <c r="M172" s="64"/>
      <c r="N172" s="64"/>
      <c r="O172" s="67"/>
      <c r="P172" s="66"/>
      <c r="Q172" s="68"/>
      <c r="R172" s="64"/>
      <c r="S172" s="64"/>
      <c r="T172" s="68"/>
      <c r="U172" s="64"/>
      <c r="V172" s="64"/>
      <c r="W172" s="68"/>
      <c r="X172" s="64"/>
      <c r="Y172" s="64"/>
      <c r="Z172" s="68"/>
      <c r="AA172" s="66"/>
      <c r="AC172" s="69"/>
      <c r="AD172" s="67"/>
      <c r="AE172" s="66"/>
      <c r="AF172" s="66"/>
      <c r="AG172" s="68"/>
      <c r="AH172" s="88"/>
      <c r="AI172" s="27"/>
      <c r="AJ172" s="88"/>
      <c r="AK172" s="27"/>
      <c r="AL172" s="70"/>
      <c r="AM172" s="4"/>
      <c r="AN172" s="4"/>
      <c r="AO172" s="4"/>
      <c r="AP172" s="71"/>
      <c r="AQ172" s="72"/>
      <c r="AR172" s="94"/>
      <c r="AS172" s="4"/>
      <c r="AT172" s="73"/>
      <c r="AU172" s="4"/>
      <c r="AV172" s="4"/>
      <c r="AW172" s="4"/>
      <c r="AX172" s="4"/>
      <c r="AY172" s="27"/>
      <c r="AZ172" s="27"/>
      <c r="BA172" s="40"/>
      <c r="BB172" s="4"/>
      <c r="BC172" s="73"/>
      <c r="BD172" s="73"/>
      <c r="BE172" s="4"/>
      <c r="BF172" s="4"/>
      <c r="BG172" s="75"/>
      <c r="BH172" s="4"/>
      <c r="BI172" s="73"/>
      <c r="BJ172" s="73"/>
      <c r="BN172" s="71"/>
      <c r="BO172" s="71"/>
      <c r="BP172" s="71"/>
      <c r="BQ172" s="71"/>
      <c r="BR172" s="71"/>
      <c r="BS172" s="71"/>
      <c r="BT172" s="71"/>
      <c r="BU172" s="76"/>
      <c r="BV172" s="71"/>
      <c r="BW172" s="27"/>
      <c r="BX172" s="70"/>
      <c r="BY172" s="77"/>
      <c r="BZ172" s="77"/>
      <c r="CA172" s="70"/>
      <c r="CB172" s="71"/>
      <c r="CC172" s="71"/>
      <c r="CD172" s="71"/>
      <c r="CE172" s="71"/>
      <c r="CF172" s="71"/>
      <c r="CG172" s="71"/>
      <c r="CH172" s="71"/>
      <c r="CI172" s="71"/>
      <c r="CJ172" s="71"/>
      <c r="CK172" s="72"/>
      <c r="CL172" s="71"/>
      <c r="CM172" s="27"/>
      <c r="CN172" s="27"/>
      <c r="CO172" s="71"/>
      <c r="CP172" s="71"/>
      <c r="CQ172" s="72"/>
      <c r="CR172" s="80"/>
      <c r="CS172" s="80"/>
      <c r="CT172" s="80"/>
      <c r="CU172" s="81"/>
      <c r="CV172" s="80"/>
      <c r="CW172" s="80"/>
      <c r="CX172" s="80"/>
      <c r="CY172" s="81"/>
      <c r="CZ172" s="80"/>
      <c r="DA172" s="80"/>
      <c r="DB172" s="80"/>
      <c r="DC172" s="81"/>
      <c r="DD172" s="80"/>
      <c r="DE172" s="80"/>
      <c r="DF172" s="80"/>
      <c r="DG172" s="81"/>
      <c r="DH172" s="80"/>
      <c r="DI172" s="80"/>
      <c r="DJ172" s="80"/>
      <c r="DK172" s="81"/>
      <c r="DL172" s="80"/>
      <c r="DM172" s="80"/>
      <c r="DN172" s="80"/>
      <c r="DO172" s="81"/>
      <c r="DP172" s="80"/>
      <c r="DQ172" s="80"/>
      <c r="DR172" s="80"/>
      <c r="DS172" s="81"/>
      <c r="DT172" s="80"/>
      <c r="DU172" s="80"/>
      <c r="DV172" s="80"/>
      <c r="DW172" s="81"/>
      <c r="DX172" s="80"/>
      <c r="DY172" s="80"/>
      <c r="DZ172" s="80"/>
      <c r="EA172" s="81"/>
      <c r="EB172" s="80"/>
      <c r="EC172" s="80"/>
      <c r="ED172" s="80"/>
      <c r="EE172" s="81"/>
      <c r="EF172" s="71"/>
      <c r="EG172" s="82"/>
      <c r="EH172" s="71"/>
      <c r="EI172" s="71"/>
      <c r="EJ172" s="71"/>
      <c r="EK172" s="72"/>
      <c r="EL172" s="71"/>
      <c r="EM172" s="82"/>
      <c r="EN172" s="71"/>
      <c r="EO172" s="71"/>
      <c r="EP172" s="71"/>
      <c r="EQ172" s="72"/>
      <c r="ER172" s="71"/>
      <c r="ES172" s="82"/>
      <c r="ET172" s="71"/>
      <c r="EU172" s="71"/>
      <c r="EV172" s="71"/>
      <c r="EW172" s="72"/>
      <c r="EX172" s="71"/>
      <c r="EY172" s="82"/>
      <c r="EZ172" s="71"/>
      <c r="FA172" s="71"/>
      <c r="FB172" s="71"/>
      <c r="FC172" s="72"/>
      <c r="FD172" s="71"/>
      <c r="FE172" s="82"/>
      <c r="FF172" s="71"/>
      <c r="FG172" s="71"/>
      <c r="FH172" s="71"/>
      <c r="FI172" s="72"/>
      <c r="FJ172" s="71"/>
      <c r="FK172" s="82"/>
      <c r="FL172" s="71"/>
      <c r="FM172" s="71"/>
      <c r="FN172" s="71"/>
      <c r="FO172" s="72"/>
      <c r="FP172" s="71"/>
      <c r="FQ172" s="82"/>
      <c r="FR172" s="71"/>
      <c r="FS172" s="71"/>
      <c r="FT172" s="71"/>
      <c r="FU172" s="72"/>
      <c r="FV172" s="71"/>
      <c r="FW172" s="82"/>
      <c r="FX172" s="71"/>
      <c r="FY172" s="71"/>
      <c r="FZ172" s="71"/>
      <c r="GA172" s="72"/>
      <c r="GB172" s="71"/>
      <c r="GC172" s="82"/>
      <c r="GD172" s="71"/>
      <c r="GE172" s="71"/>
      <c r="GF172" s="71"/>
      <c r="GG172" s="72"/>
      <c r="GH172" s="71"/>
      <c r="GI172" s="82"/>
      <c r="GJ172" s="71"/>
      <c r="GK172" s="71"/>
      <c r="GL172" s="71"/>
      <c r="GM172" s="72"/>
      <c r="GN172" s="71"/>
      <c r="GO172" s="71"/>
      <c r="GP172" s="71"/>
      <c r="GQ172" s="72"/>
      <c r="GR172" s="87"/>
      <c r="GS172" s="71"/>
      <c r="GT172" s="71"/>
      <c r="GU172" s="83"/>
      <c r="GV172" s="72"/>
      <c r="GW172" s="71"/>
      <c r="GX172" s="71"/>
      <c r="GY172" s="71"/>
      <c r="GZ172" s="72"/>
      <c r="HA172" s="71"/>
      <c r="HB172" s="84"/>
      <c r="HC172" s="82"/>
      <c r="HD172" s="84"/>
      <c r="HE172" s="71"/>
      <c r="HF172" s="72"/>
      <c r="HG172" s="71"/>
      <c r="HH172" s="72"/>
      <c r="HI172" s="71"/>
      <c r="HJ172" s="72"/>
      <c r="HK172" s="71"/>
      <c r="HL172" s="72"/>
      <c r="HM172" s="71"/>
      <c r="HN172" s="72"/>
      <c r="HO172" s="71"/>
      <c r="HP172" s="72"/>
      <c r="HQ172" s="71"/>
      <c r="HR172" s="72"/>
      <c r="HS172" s="71"/>
      <c r="HT172" s="72"/>
      <c r="HU172" s="71"/>
      <c r="HV172" s="72"/>
      <c r="HW172" s="71"/>
      <c r="HX172" s="71"/>
      <c r="HY172" s="27"/>
      <c r="HZ172" s="27"/>
      <c r="IA172" s="85"/>
      <c r="IB172" s="85"/>
      <c r="IC172" s="86"/>
      <c r="ID172" s="71"/>
      <c r="IE172" s="72"/>
    </row>
    <row r="173" customFormat="false" ht="12.75" hidden="false" customHeight="false" outlineLevel="0" collapsed="false">
      <c r="A173" s="62" t="n">
        <v>174</v>
      </c>
      <c r="B173" s="63"/>
      <c r="C173" s="63"/>
      <c r="D173" s="64"/>
      <c r="E173" s="64"/>
      <c r="F173" s="65"/>
      <c r="G173" s="66"/>
      <c r="H173" s="66"/>
      <c r="I173" s="87"/>
      <c r="J173" s="66"/>
      <c r="K173" s="66"/>
      <c r="L173" s="66"/>
      <c r="M173" s="64"/>
      <c r="N173" s="64"/>
      <c r="O173" s="67"/>
      <c r="P173" s="66"/>
      <c r="Q173" s="68"/>
      <c r="R173" s="64"/>
      <c r="S173" s="64"/>
      <c r="T173" s="68"/>
      <c r="U173" s="64"/>
      <c r="V173" s="64"/>
      <c r="W173" s="68"/>
      <c r="X173" s="64"/>
      <c r="Y173" s="64"/>
      <c r="Z173" s="68"/>
      <c r="AA173" s="66"/>
      <c r="AC173" s="69"/>
      <c r="AD173" s="67"/>
      <c r="AE173" s="66"/>
      <c r="AF173" s="66"/>
      <c r="AG173" s="68"/>
      <c r="AH173" s="88"/>
      <c r="AI173" s="27"/>
      <c r="AJ173" s="88"/>
      <c r="AK173" s="27"/>
      <c r="AL173" s="70"/>
      <c r="AM173" s="4"/>
      <c r="AN173" s="4"/>
      <c r="AO173" s="4"/>
      <c r="AP173" s="71"/>
      <c r="AQ173" s="72"/>
      <c r="AR173" s="94"/>
      <c r="AS173" s="4"/>
      <c r="AT173" s="73"/>
      <c r="AU173" s="4"/>
      <c r="AV173" s="4"/>
      <c r="AW173" s="4"/>
      <c r="AX173" s="4"/>
      <c r="AY173" s="27"/>
      <c r="AZ173" s="27"/>
      <c r="BA173" s="40"/>
      <c r="BB173" s="4"/>
      <c r="BC173" s="73"/>
      <c r="BD173" s="73"/>
      <c r="BE173" s="4"/>
      <c r="BF173" s="4"/>
      <c r="BG173" s="75"/>
      <c r="BH173" s="4"/>
      <c r="BI173" s="73"/>
      <c r="BJ173" s="73"/>
      <c r="BN173" s="71"/>
      <c r="BO173" s="71"/>
      <c r="BP173" s="71"/>
      <c r="BQ173" s="71"/>
      <c r="BR173" s="71"/>
      <c r="BS173" s="71"/>
      <c r="BT173" s="71"/>
      <c r="BU173" s="76"/>
      <c r="BV173" s="71"/>
      <c r="BW173" s="27"/>
      <c r="BX173" s="70"/>
      <c r="BY173" s="77"/>
      <c r="BZ173" s="77"/>
      <c r="CA173" s="70"/>
      <c r="CB173" s="71"/>
      <c r="CC173" s="71"/>
      <c r="CD173" s="71"/>
      <c r="CE173" s="71"/>
      <c r="CF173" s="71"/>
      <c r="CG173" s="71"/>
      <c r="CH173" s="71"/>
      <c r="CI173" s="71"/>
      <c r="CJ173" s="71"/>
      <c r="CK173" s="72"/>
      <c r="CL173" s="71"/>
      <c r="CM173" s="27"/>
      <c r="CN173" s="27"/>
      <c r="CO173" s="71"/>
      <c r="CP173" s="71"/>
      <c r="CQ173" s="72"/>
      <c r="CR173" s="80"/>
      <c r="CS173" s="80"/>
      <c r="CT173" s="80"/>
      <c r="CU173" s="81"/>
      <c r="CV173" s="80"/>
      <c r="CW173" s="80"/>
      <c r="CX173" s="80"/>
      <c r="CY173" s="81"/>
      <c r="CZ173" s="80"/>
      <c r="DA173" s="80"/>
      <c r="DB173" s="80"/>
      <c r="DC173" s="81"/>
      <c r="DD173" s="80"/>
      <c r="DE173" s="80"/>
      <c r="DF173" s="80"/>
      <c r="DG173" s="81"/>
      <c r="DH173" s="80"/>
      <c r="DI173" s="80"/>
      <c r="DJ173" s="80"/>
      <c r="DK173" s="81"/>
      <c r="DL173" s="80"/>
      <c r="DM173" s="80"/>
      <c r="DN173" s="80"/>
      <c r="DO173" s="81"/>
      <c r="DP173" s="80"/>
      <c r="DQ173" s="80"/>
      <c r="DR173" s="80"/>
      <c r="DS173" s="81"/>
      <c r="DT173" s="80"/>
      <c r="DU173" s="80"/>
      <c r="DV173" s="80"/>
      <c r="DW173" s="81"/>
      <c r="DX173" s="80"/>
      <c r="DY173" s="80"/>
      <c r="DZ173" s="80"/>
      <c r="EA173" s="81"/>
      <c r="EB173" s="80"/>
      <c r="EC173" s="80"/>
      <c r="ED173" s="80"/>
      <c r="EE173" s="81"/>
      <c r="EF173" s="71"/>
      <c r="EG173" s="82"/>
      <c r="EH173" s="71"/>
      <c r="EI173" s="71"/>
      <c r="EJ173" s="71"/>
      <c r="EK173" s="72"/>
      <c r="EL173" s="71"/>
      <c r="EM173" s="82"/>
      <c r="EN173" s="71"/>
      <c r="EO173" s="71"/>
      <c r="EP173" s="71"/>
      <c r="EQ173" s="72"/>
      <c r="ER173" s="71"/>
      <c r="ES173" s="82"/>
      <c r="ET173" s="71"/>
      <c r="EU173" s="71"/>
      <c r="EV173" s="71"/>
      <c r="EW173" s="72"/>
      <c r="EX173" s="71"/>
      <c r="EY173" s="82"/>
      <c r="EZ173" s="71"/>
      <c r="FA173" s="71"/>
      <c r="FB173" s="71"/>
      <c r="FC173" s="72"/>
      <c r="FD173" s="71"/>
      <c r="FE173" s="82"/>
      <c r="FF173" s="71"/>
      <c r="FG173" s="71"/>
      <c r="FH173" s="71"/>
      <c r="FI173" s="72"/>
      <c r="FJ173" s="71"/>
      <c r="FK173" s="82"/>
      <c r="FL173" s="71"/>
      <c r="FM173" s="71"/>
      <c r="FN173" s="71"/>
      <c r="FO173" s="72"/>
      <c r="FP173" s="71"/>
      <c r="FQ173" s="82"/>
      <c r="FR173" s="71"/>
      <c r="FS173" s="71"/>
      <c r="FT173" s="71"/>
      <c r="FU173" s="72"/>
      <c r="FV173" s="71"/>
      <c r="FW173" s="82"/>
      <c r="FX173" s="71"/>
      <c r="FY173" s="71"/>
      <c r="FZ173" s="71"/>
      <c r="GA173" s="72"/>
      <c r="GB173" s="71"/>
      <c r="GC173" s="82"/>
      <c r="GD173" s="71"/>
      <c r="GE173" s="71"/>
      <c r="GF173" s="71"/>
      <c r="GG173" s="72"/>
      <c r="GH173" s="71"/>
      <c r="GI173" s="82"/>
      <c r="GJ173" s="71"/>
      <c r="GK173" s="71"/>
      <c r="GL173" s="71"/>
      <c r="GM173" s="72"/>
      <c r="GN173" s="71"/>
      <c r="GO173" s="71"/>
      <c r="GP173" s="71"/>
      <c r="GQ173" s="72"/>
      <c r="GR173" s="87"/>
      <c r="GS173" s="71"/>
      <c r="GT173" s="71"/>
      <c r="GU173" s="83"/>
      <c r="GV173" s="72"/>
      <c r="GW173" s="71"/>
      <c r="GX173" s="71"/>
      <c r="GY173" s="71"/>
      <c r="GZ173" s="72"/>
      <c r="HA173" s="71"/>
      <c r="HB173" s="84"/>
      <c r="HC173" s="82"/>
      <c r="HD173" s="84"/>
      <c r="HE173" s="71"/>
      <c r="HF173" s="72"/>
      <c r="HG173" s="71"/>
      <c r="HH173" s="72"/>
      <c r="HI173" s="71"/>
      <c r="HJ173" s="72"/>
      <c r="HK173" s="71"/>
      <c r="HL173" s="72"/>
      <c r="HM173" s="71"/>
      <c r="HN173" s="72"/>
      <c r="HO173" s="71"/>
      <c r="HP173" s="72"/>
      <c r="HQ173" s="71"/>
      <c r="HR173" s="72"/>
      <c r="HS173" s="71"/>
      <c r="HT173" s="72"/>
      <c r="HU173" s="71"/>
      <c r="HV173" s="72"/>
      <c r="HW173" s="71"/>
      <c r="HX173" s="71"/>
      <c r="HY173" s="27"/>
      <c r="HZ173" s="27"/>
      <c r="IA173" s="85"/>
      <c r="IB173" s="85"/>
      <c r="IC173" s="86"/>
      <c r="ID173" s="71"/>
      <c r="IE173" s="72"/>
    </row>
    <row r="174" customFormat="false" ht="12.75" hidden="false" customHeight="false" outlineLevel="0" collapsed="false">
      <c r="A174" s="62" t="n">
        <v>175</v>
      </c>
      <c r="B174" s="63"/>
      <c r="C174" s="63"/>
      <c r="D174" s="64"/>
      <c r="E174" s="64"/>
      <c r="F174" s="65"/>
      <c r="G174" s="66"/>
      <c r="H174" s="66"/>
      <c r="I174" s="87"/>
      <c r="J174" s="66"/>
      <c r="K174" s="66"/>
      <c r="L174" s="66"/>
      <c r="M174" s="64"/>
      <c r="N174" s="64"/>
      <c r="O174" s="67"/>
      <c r="P174" s="66"/>
      <c r="Q174" s="68"/>
      <c r="R174" s="64"/>
      <c r="S174" s="64"/>
      <c r="T174" s="68"/>
      <c r="U174" s="64"/>
      <c r="V174" s="64"/>
      <c r="W174" s="68"/>
      <c r="X174" s="64"/>
      <c r="Y174" s="64"/>
      <c r="Z174" s="68"/>
      <c r="AA174" s="66"/>
      <c r="AC174" s="69"/>
      <c r="AD174" s="67"/>
      <c r="AE174" s="66"/>
      <c r="AF174" s="66"/>
      <c r="AG174" s="68"/>
      <c r="AH174" s="88"/>
      <c r="AI174" s="27"/>
      <c r="AJ174" s="88"/>
      <c r="AK174" s="27"/>
      <c r="AL174" s="70"/>
      <c r="AM174" s="4"/>
      <c r="AN174" s="4"/>
      <c r="AO174" s="4"/>
      <c r="AP174" s="71"/>
      <c r="AQ174" s="72"/>
      <c r="AR174" s="94"/>
      <c r="AS174" s="4"/>
      <c r="AT174" s="73"/>
      <c r="AU174" s="4"/>
      <c r="AV174" s="4"/>
      <c r="AW174" s="4"/>
      <c r="AX174" s="4"/>
      <c r="AY174" s="27"/>
      <c r="AZ174" s="27"/>
      <c r="BA174" s="40"/>
      <c r="BB174" s="4"/>
      <c r="BC174" s="73"/>
      <c r="BD174" s="73"/>
      <c r="BE174" s="4"/>
      <c r="BF174" s="4"/>
      <c r="BG174" s="75"/>
      <c r="BH174" s="4"/>
      <c r="BI174" s="73"/>
      <c r="BJ174" s="73"/>
      <c r="BN174" s="71"/>
      <c r="BO174" s="71"/>
      <c r="BP174" s="71"/>
      <c r="BQ174" s="71"/>
      <c r="BR174" s="71"/>
      <c r="BS174" s="71"/>
      <c r="BT174" s="71"/>
      <c r="BU174" s="76"/>
      <c r="BV174" s="71"/>
      <c r="BW174" s="27"/>
      <c r="BX174" s="70"/>
      <c r="BY174" s="77"/>
      <c r="BZ174" s="77"/>
      <c r="CA174" s="70"/>
      <c r="CB174" s="71"/>
      <c r="CC174" s="71"/>
      <c r="CD174" s="71"/>
      <c r="CE174" s="71"/>
      <c r="CF174" s="71"/>
      <c r="CG174" s="71"/>
      <c r="CH174" s="71"/>
      <c r="CI174" s="71"/>
      <c r="CJ174" s="71"/>
      <c r="CK174" s="72"/>
      <c r="CL174" s="71"/>
      <c r="CM174" s="27"/>
      <c r="CN174" s="27"/>
      <c r="CO174" s="71"/>
      <c r="CP174" s="71"/>
      <c r="CQ174" s="72"/>
      <c r="CR174" s="80"/>
      <c r="CS174" s="80"/>
      <c r="CT174" s="80"/>
      <c r="CU174" s="81"/>
      <c r="CV174" s="80"/>
      <c r="CW174" s="80"/>
      <c r="CX174" s="80"/>
      <c r="CY174" s="81"/>
      <c r="CZ174" s="80"/>
      <c r="DA174" s="80"/>
      <c r="DB174" s="80"/>
      <c r="DC174" s="81"/>
      <c r="DD174" s="80"/>
      <c r="DE174" s="80"/>
      <c r="DF174" s="80"/>
      <c r="DG174" s="81"/>
      <c r="DH174" s="80"/>
      <c r="DI174" s="80"/>
      <c r="DJ174" s="80"/>
      <c r="DK174" s="81"/>
      <c r="DL174" s="80"/>
      <c r="DM174" s="80"/>
      <c r="DN174" s="80"/>
      <c r="DO174" s="81"/>
      <c r="DP174" s="80"/>
      <c r="DQ174" s="80"/>
      <c r="DR174" s="80"/>
      <c r="DS174" s="81"/>
      <c r="DT174" s="80"/>
      <c r="DU174" s="80"/>
      <c r="DV174" s="80"/>
      <c r="DW174" s="81"/>
      <c r="DX174" s="80"/>
      <c r="DY174" s="80"/>
      <c r="DZ174" s="80"/>
      <c r="EA174" s="81"/>
      <c r="EB174" s="80"/>
      <c r="EC174" s="80"/>
      <c r="ED174" s="80"/>
      <c r="EE174" s="81"/>
      <c r="EF174" s="71"/>
      <c r="EG174" s="82"/>
      <c r="EH174" s="71"/>
      <c r="EI174" s="71"/>
      <c r="EJ174" s="71"/>
      <c r="EK174" s="72"/>
      <c r="EL174" s="71"/>
      <c r="EM174" s="82"/>
      <c r="EN174" s="71"/>
      <c r="EO174" s="71"/>
      <c r="EP174" s="71"/>
      <c r="EQ174" s="72"/>
      <c r="ER174" s="71"/>
      <c r="ES174" s="82"/>
      <c r="ET174" s="71"/>
      <c r="EU174" s="71"/>
      <c r="EV174" s="71"/>
      <c r="EW174" s="72"/>
      <c r="EX174" s="71"/>
      <c r="EY174" s="82"/>
      <c r="EZ174" s="71"/>
      <c r="FA174" s="71"/>
      <c r="FB174" s="71"/>
      <c r="FC174" s="72"/>
      <c r="FD174" s="71"/>
      <c r="FE174" s="82"/>
      <c r="FF174" s="71"/>
      <c r="FG174" s="71"/>
      <c r="FH174" s="71"/>
      <c r="FI174" s="72"/>
      <c r="FJ174" s="71"/>
      <c r="FK174" s="82"/>
      <c r="FL174" s="71"/>
      <c r="FM174" s="71"/>
      <c r="FN174" s="71"/>
      <c r="FO174" s="72"/>
      <c r="FP174" s="71"/>
      <c r="FQ174" s="82"/>
      <c r="FR174" s="71"/>
      <c r="FS174" s="71"/>
      <c r="FT174" s="71"/>
      <c r="FU174" s="72"/>
      <c r="FV174" s="71"/>
      <c r="FW174" s="82"/>
      <c r="FX174" s="71"/>
      <c r="FY174" s="71"/>
      <c r="FZ174" s="71"/>
      <c r="GA174" s="72"/>
      <c r="GB174" s="71"/>
      <c r="GC174" s="82"/>
      <c r="GD174" s="71"/>
      <c r="GE174" s="71"/>
      <c r="GF174" s="71"/>
      <c r="GG174" s="72"/>
      <c r="GH174" s="71"/>
      <c r="GI174" s="82"/>
      <c r="GJ174" s="71"/>
      <c r="GK174" s="71"/>
      <c r="GL174" s="71"/>
      <c r="GM174" s="72"/>
      <c r="GN174" s="71"/>
      <c r="GO174" s="71"/>
      <c r="GP174" s="71"/>
      <c r="GQ174" s="72"/>
      <c r="GR174" s="87"/>
      <c r="GS174" s="71"/>
      <c r="GT174" s="71"/>
      <c r="GU174" s="83"/>
      <c r="GV174" s="72"/>
      <c r="GW174" s="71"/>
      <c r="GX174" s="71"/>
      <c r="GY174" s="71"/>
      <c r="GZ174" s="72"/>
      <c r="HA174" s="71"/>
      <c r="HB174" s="84"/>
      <c r="HC174" s="82"/>
      <c r="HD174" s="84"/>
      <c r="HE174" s="71"/>
      <c r="HF174" s="72"/>
      <c r="HG174" s="71"/>
      <c r="HH174" s="72"/>
      <c r="HI174" s="71"/>
      <c r="HJ174" s="72"/>
      <c r="HK174" s="71"/>
      <c r="HL174" s="72"/>
      <c r="HM174" s="71"/>
      <c r="HN174" s="72"/>
      <c r="HO174" s="71"/>
      <c r="HP174" s="72"/>
      <c r="HQ174" s="71"/>
      <c r="HR174" s="72"/>
      <c r="HS174" s="71"/>
      <c r="HT174" s="72"/>
      <c r="HU174" s="71"/>
      <c r="HV174" s="72"/>
      <c r="HW174" s="71"/>
      <c r="HX174" s="71"/>
      <c r="HY174" s="27"/>
      <c r="HZ174" s="27"/>
      <c r="IA174" s="85"/>
      <c r="IB174" s="85"/>
      <c r="IC174" s="86"/>
      <c r="ID174" s="71"/>
      <c r="IE174" s="72"/>
    </row>
    <row r="175" customFormat="false" ht="12.75" hidden="false" customHeight="false" outlineLevel="0" collapsed="false">
      <c r="A175" s="62" t="n">
        <v>176</v>
      </c>
      <c r="B175" s="63"/>
      <c r="C175" s="63"/>
      <c r="D175" s="64"/>
      <c r="E175" s="64"/>
      <c r="F175" s="65"/>
      <c r="G175" s="66"/>
      <c r="H175" s="66"/>
      <c r="I175" s="87"/>
      <c r="J175" s="66"/>
      <c r="K175" s="66"/>
      <c r="L175" s="66"/>
      <c r="M175" s="64"/>
      <c r="N175" s="64"/>
      <c r="O175" s="67"/>
      <c r="P175" s="66"/>
      <c r="Q175" s="68"/>
      <c r="R175" s="64"/>
      <c r="S175" s="64"/>
      <c r="T175" s="68"/>
      <c r="U175" s="64"/>
      <c r="V175" s="64"/>
      <c r="W175" s="68"/>
      <c r="X175" s="64"/>
      <c r="Y175" s="64"/>
      <c r="Z175" s="68"/>
      <c r="AA175" s="66"/>
      <c r="AC175" s="69"/>
      <c r="AD175" s="67"/>
      <c r="AE175" s="66"/>
      <c r="AF175" s="66"/>
      <c r="AG175" s="68"/>
      <c r="AH175" s="88"/>
      <c r="AI175" s="27"/>
      <c r="AJ175" s="88"/>
      <c r="AK175" s="27"/>
      <c r="AL175" s="70"/>
      <c r="AM175" s="4"/>
      <c r="AN175" s="4"/>
      <c r="AO175" s="4"/>
      <c r="AP175" s="71"/>
      <c r="AQ175" s="72"/>
      <c r="AR175" s="94"/>
      <c r="AS175" s="4"/>
      <c r="AT175" s="73"/>
      <c r="AU175" s="4"/>
      <c r="AV175" s="4"/>
      <c r="AW175" s="4"/>
      <c r="AX175" s="4"/>
      <c r="AY175" s="27"/>
      <c r="AZ175" s="27"/>
      <c r="BA175" s="40"/>
      <c r="BB175" s="4"/>
      <c r="BC175" s="73"/>
      <c r="BD175" s="73"/>
      <c r="BE175" s="4"/>
      <c r="BF175" s="4"/>
      <c r="BG175" s="75"/>
      <c r="BH175" s="4"/>
      <c r="BI175" s="73"/>
      <c r="BJ175" s="73"/>
      <c r="BN175" s="71"/>
      <c r="BO175" s="71"/>
      <c r="BP175" s="71"/>
      <c r="BQ175" s="71"/>
      <c r="BR175" s="71"/>
      <c r="BS175" s="71"/>
      <c r="BT175" s="71"/>
      <c r="BU175" s="76"/>
      <c r="BV175" s="71"/>
      <c r="BW175" s="27"/>
      <c r="BX175" s="70"/>
      <c r="BY175" s="77"/>
      <c r="BZ175" s="77"/>
      <c r="CA175" s="70"/>
      <c r="CB175" s="71"/>
      <c r="CC175" s="71"/>
      <c r="CD175" s="71"/>
      <c r="CE175" s="71"/>
      <c r="CF175" s="71"/>
      <c r="CG175" s="71"/>
      <c r="CH175" s="71"/>
      <c r="CI175" s="71"/>
      <c r="CJ175" s="71"/>
      <c r="CK175" s="72"/>
      <c r="CL175" s="71"/>
      <c r="CM175" s="27"/>
      <c r="CN175" s="27"/>
      <c r="CO175" s="71"/>
      <c r="CP175" s="71"/>
      <c r="CQ175" s="72"/>
      <c r="CR175" s="80"/>
      <c r="CS175" s="80"/>
      <c r="CT175" s="80"/>
      <c r="CU175" s="81"/>
      <c r="CV175" s="80"/>
      <c r="CW175" s="80"/>
      <c r="CX175" s="80"/>
      <c r="CY175" s="81"/>
      <c r="CZ175" s="80"/>
      <c r="DA175" s="80"/>
      <c r="DB175" s="80"/>
      <c r="DC175" s="81"/>
      <c r="DD175" s="80"/>
      <c r="DE175" s="80"/>
      <c r="DF175" s="80"/>
      <c r="DG175" s="81"/>
      <c r="DH175" s="80"/>
      <c r="DI175" s="80"/>
      <c r="DJ175" s="80"/>
      <c r="DK175" s="81"/>
      <c r="DL175" s="80"/>
      <c r="DM175" s="80"/>
      <c r="DN175" s="80"/>
      <c r="DO175" s="81"/>
      <c r="DP175" s="80"/>
      <c r="DQ175" s="80"/>
      <c r="DR175" s="80"/>
      <c r="DS175" s="81"/>
      <c r="DT175" s="80"/>
      <c r="DU175" s="80"/>
      <c r="DV175" s="80"/>
      <c r="DW175" s="81"/>
      <c r="DX175" s="80"/>
      <c r="DY175" s="80"/>
      <c r="DZ175" s="80"/>
      <c r="EA175" s="81"/>
      <c r="EB175" s="80"/>
      <c r="EC175" s="80"/>
      <c r="ED175" s="80"/>
      <c r="EE175" s="81"/>
      <c r="EF175" s="71"/>
      <c r="EG175" s="82"/>
      <c r="EH175" s="71"/>
      <c r="EI175" s="71"/>
      <c r="EJ175" s="71"/>
      <c r="EK175" s="72"/>
      <c r="EL175" s="71"/>
      <c r="EM175" s="82"/>
      <c r="EN175" s="71"/>
      <c r="EO175" s="71"/>
      <c r="EP175" s="71"/>
      <c r="EQ175" s="72"/>
      <c r="ER175" s="71"/>
      <c r="ES175" s="82"/>
      <c r="ET175" s="71"/>
      <c r="EU175" s="71"/>
      <c r="EV175" s="71"/>
      <c r="EW175" s="72"/>
      <c r="EX175" s="71"/>
      <c r="EY175" s="82"/>
      <c r="EZ175" s="71"/>
      <c r="FA175" s="71"/>
      <c r="FB175" s="71"/>
      <c r="FC175" s="72"/>
      <c r="FD175" s="71"/>
      <c r="FE175" s="82"/>
      <c r="FF175" s="71"/>
      <c r="FG175" s="71"/>
      <c r="FH175" s="71"/>
      <c r="FI175" s="72"/>
      <c r="FJ175" s="71"/>
      <c r="FK175" s="82"/>
      <c r="FL175" s="71"/>
      <c r="FM175" s="71"/>
      <c r="FN175" s="71"/>
      <c r="FO175" s="72"/>
      <c r="FP175" s="71"/>
      <c r="FQ175" s="82"/>
      <c r="FR175" s="71"/>
      <c r="FS175" s="71"/>
      <c r="FT175" s="71"/>
      <c r="FU175" s="72"/>
      <c r="FV175" s="71"/>
      <c r="FW175" s="82"/>
      <c r="FX175" s="71"/>
      <c r="FY175" s="71"/>
      <c r="FZ175" s="71"/>
      <c r="GA175" s="72"/>
      <c r="GB175" s="71"/>
      <c r="GC175" s="82"/>
      <c r="GD175" s="71"/>
      <c r="GE175" s="71"/>
      <c r="GF175" s="71"/>
      <c r="GG175" s="72"/>
      <c r="GH175" s="71"/>
      <c r="GI175" s="82"/>
      <c r="GJ175" s="71"/>
      <c r="GK175" s="71"/>
      <c r="GL175" s="71"/>
      <c r="GM175" s="72"/>
      <c r="GN175" s="71"/>
      <c r="GO175" s="71"/>
      <c r="GP175" s="71"/>
      <c r="GQ175" s="72"/>
      <c r="GR175" s="87"/>
      <c r="GS175" s="71"/>
      <c r="GT175" s="71"/>
      <c r="GU175" s="83"/>
      <c r="GV175" s="72"/>
      <c r="GW175" s="71"/>
      <c r="GX175" s="71"/>
      <c r="GY175" s="71"/>
      <c r="GZ175" s="72"/>
      <c r="HA175" s="71"/>
      <c r="HB175" s="84"/>
      <c r="HC175" s="82"/>
      <c r="HD175" s="84"/>
      <c r="HE175" s="71"/>
      <c r="HF175" s="72"/>
      <c r="HG175" s="71"/>
      <c r="HH175" s="72"/>
      <c r="HI175" s="71"/>
      <c r="HJ175" s="72"/>
      <c r="HK175" s="71"/>
      <c r="HL175" s="72"/>
      <c r="HM175" s="71"/>
      <c r="HN175" s="72"/>
      <c r="HO175" s="71"/>
      <c r="HP175" s="72"/>
      <c r="HQ175" s="71"/>
      <c r="HR175" s="72"/>
      <c r="HS175" s="71"/>
      <c r="HT175" s="72"/>
      <c r="HU175" s="71"/>
      <c r="HV175" s="72"/>
      <c r="HW175" s="71"/>
      <c r="HX175" s="71"/>
      <c r="HY175" s="27"/>
      <c r="HZ175" s="27"/>
      <c r="IA175" s="85"/>
      <c r="IB175" s="85"/>
      <c r="IC175" s="86"/>
      <c r="ID175" s="71"/>
      <c r="IE175" s="72"/>
    </row>
    <row r="176" customFormat="false" ht="12.75" hidden="false" customHeight="false" outlineLevel="0" collapsed="false">
      <c r="A176" s="62" t="n">
        <v>177</v>
      </c>
      <c r="B176" s="63"/>
      <c r="C176" s="63"/>
      <c r="D176" s="64"/>
      <c r="E176" s="64"/>
      <c r="F176" s="65"/>
      <c r="G176" s="66"/>
      <c r="H176" s="66"/>
      <c r="I176" s="87"/>
      <c r="J176" s="66"/>
      <c r="K176" s="66"/>
      <c r="L176" s="66"/>
      <c r="M176" s="64"/>
      <c r="N176" s="64"/>
      <c r="O176" s="67"/>
      <c r="P176" s="66"/>
      <c r="Q176" s="68"/>
      <c r="R176" s="64"/>
      <c r="S176" s="64"/>
      <c r="T176" s="68"/>
      <c r="U176" s="64"/>
      <c r="V176" s="64"/>
      <c r="W176" s="68"/>
      <c r="X176" s="64"/>
      <c r="Y176" s="64"/>
      <c r="Z176" s="68"/>
      <c r="AA176" s="66"/>
      <c r="AC176" s="69"/>
      <c r="AD176" s="67"/>
      <c r="AE176" s="66"/>
      <c r="AF176" s="66"/>
      <c r="AG176" s="68"/>
      <c r="AH176" s="88"/>
      <c r="AI176" s="27"/>
      <c r="AJ176" s="88"/>
      <c r="AK176" s="27"/>
      <c r="AL176" s="70"/>
      <c r="AM176" s="4"/>
      <c r="AN176" s="4"/>
      <c r="AO176" s="4"/>
      <c r="AP176" s="71"/>
      <c r="AQ176" s="72"/>
      <c r="AR176" s="94"/>
      <c r="AS176" s="4"/>
      <c r="AT176" s="73"/>
      <c r="AU176" s="4"/>
      <c r="AV176" s="4"/>
      <c r="AW176" s="4"/>
      <c r="AX176" s="4"/>
      <c r="AY176" s="27"/>
      <c r="AZ176" s="27"/>
      <c r="BA176" s="40"/>
      <c r="BB176" s="4"/>
      <c r="BC176" s="73"/>
      <c r="BD176" s="73"/>
      <c r="BE176" s="4"/>
      <c r="BF176" s="4"/>
      <c r="BG176" s="75"/>
      <c r="BH176" s="4"/>
      <c r="BI176" s="73"/>
      <c r="BJ176" s="73"/>
      <c r="BN176" s="71"/>
      <c r="BO176" s="71"/>
      <c r="BP176" s="71"/>
      <c r="BQ176" s="71"/>
      <c r="BR176" s="71"/>
      <c r="BS176" s="71"/>
      <c r="BT176" s="71"/>
      <c r="BU176" s="76"/>
      <c r="BV176" s="71"/>
      <c r="BW176" s="27"/>
      <c r="BX176" s="70"/>
      <c r="BY176" s="77"/>
      <c r="BZ176" s="77"/>
      <c r="CA176" s="70"/>
      <c r="CB176" s="71"/>
      <c r="CC176" s="71"/>
      <c r="CD176" s="71"/>
      <c r="CE176" s="71"/>
      <c r="CF176" s="71"/>
      <c r="CG176" s="71"/>
      <c r="CH176" s="71"/>
      <c r="CI176" s="71"/>
      <c r="CJ176" s="71"/>
      <c r="CK176" s="72"/>
      <c r="CL176" s="71"/>
      <c r="CM176" s="27"/>
      <c r="CN176" s="27"/>
      <c r="CO176" s="71"/>
      <c r="CP176" s="71"/>
      <c r="CQ176" s="72"/>
      <c r="CR176" s="80"/>
      <c r="CS176" s="80"/>
      <c r="CT176" s="80"/>
      <c r="CU176" s="81"/>
      <c r="CV176" s="80"/>
      <c r="CW176" s="80"/>
      <c r="CX176" s="80"/>
      <c r="CY176" s="81"/>
      <c r="CZ176" s="80"/>
      <c r="DA176" s="80"/>
      <c r="DB176" s="80"/>
      <c r="DC176" s="81"/>
      <c r="DD176" s="80"/>
      <c r="DE176" s="80"/>
      <c r="DF176" s="80"/>
      <c r="DG176" s="81"/>
      <c r="DH176" s="80"/>
      <c r="DI176" s="80"/>
      <c r="DJ176" s="80"/>
      <c r="DK176" s="81"/>
      <c r="DL176" s="80"/>
      <c r="DM176" s="80"/>
      <c r="DN176" s="80"/>
      <c r="DO176" s="81"/>
      <c r="DP176" s="80"/>
      <c r="DQ176" s="80"/>
      <c r="DR176" s="80"/>
      <c r="DS176" s="81"/>
      <c r="DT176" s="80"/>
      <c r="DU176" s="80"/>
      <c r="DV176" s="80"/>
      <c r="DW176" s="81"/>
      <c r="DX176" s="80"/>
      <c r="DY176" s="80"/>
      <c r="DZ176" s="80"/>
      <c r="EA176" s="81"/>
      <c r="EB176" s="80"/>
      <c r="EC176" s="80"/>
      <c r="ED176" s="80"/>
      <c r="EE176" s="81"/>
      <c r="EF176" s="71"/>
      <c r="EG176" s="82"/>
      <c r="EH176" s="71"/>
      <c r="EI176" s="71"/>
      <c r="EJ176" s="71"/>
      <c r="EK176" s="72"/>
      <c r="EL176" s="71"/>
      <c r="EM176" s="82"/>
      <c r="EN176" s="71"/>
      <c r="EO176" s="71"/>
      <c r="EP176" s="71"/>
      <c r="EQ176" s="72"/>
      <c r="ER176" s="71"/>
      <c r="ES176" s="82"/>
      <c r="ET176" s="71"/>
      <c r="EU176" s="71"/>
      <c r="EV176" s="71"/>
      <c r="EW176" s="72"/>
      <c r="EX176" s="71"/>
      <c r="EY176" s="82"/>
      <c r="EZ176" s="71"/>
      <c r="FA176" s="71"/>
      <c r="FB176" s="71"/>
      <c r="FC176" s="72"/>
      <c r="FD176" s="71"/>
      <c r="FE176" s="82"/>
      <c r="FF176" s="71"/>
      <c r="FG176" s="71"/>
      <c r="FH176" s="71"/>
      <c r="FI176" s="72"/>
      <c r="FJ176" s="71"/>
      <c r="FK176" s="82"/>
      <c r="FL176" s="71"/>
      <c r="FM176" s="71"/>
      <c r="FN176" s="71"/>
      <c r="FO176" s="72"/>
      <c r="FP176" s="71"/>
      <c r="FQ176" s="82"/>
      <c r="FR176" s="71"/>
      <c r="FS176" s="71"/>
      <c r="FT176" s="71"/>
      <c r="FU176" s="72"/>
      <c r="FV176" s="71"/>
      <c r="FW176" s="82"/>
      <c r="FX176" s="71"/>
      <c r="FY176" s="71"/>
      <c r="FZ176" s="71"/>
      <c r="GA176" s="72"/>
      <c r="GB176" s="71"/>
      <c r="GC176" s="82"/>
      <c r="GD176" s="71"/>
      <c r="GE176" s="71"/>
      <c r="GF176" s="71"/>
      <c r="GG176" s="72"/>
      <c r="GH176" s="71"/>
      <c r="GI176" s="82"/>
      <c r="GJ176" s="71"/>
      <c r="GK176" s="71"/>
      <c r="GL176" s="71"/>
      <c r="GM176" s="72"/>
      <c r="GN176" s="71"/>
      <c r="GO176" s="71"/>
      <c r="GP176" s="71"/>
      <c r="GQ176" s="72"/>
      <c r="GR176" s="87"/>
      <c r="GS176" s="71"/>
      <c r="GT176" s="71"/>
      <c r="GU176" s="83"/>
      <c r="GV176" s="72"/>
      <c r="GW176" s="71"/>
      <c r="GX176" s="71"/>
      <c r="GY176" s="71"/>
      <c r="GZ176" s="72"/>
      <c r="HA176" s="71"/>
      <c r="HB176" s="84"/>
      <c r="HC176" s="82"/>
      <c r="HD176" s="84"/>
      <c r="HE176" s="71"/>
      <c r="HF176" s="72"/>
      <c r="HG176" s="71"/>
      <c r="HH176" s="72"/>
      <c r="HI176" s="71"/>
      <c r="HJ176" s="72"/>
      <c r="HK176" s="71"/>
      <c r="HL176" s="72"/>
      <c r="HM176" s="71"/>
      <c r="HN176" s="72"/>
      <c r="HO176" s="71"/>
      <c r="HP176" s="72"/>
      <c r="HQ176" s="71"/>
      <c r="HR176" s="72"/>
      <c r="HS176" s="71"/>
      <c r="HT176" s="72"/>
      <c r="HU176" s="71"/>
      <c r="HV176" s="72"/>
      <c r="HW176" s="71"/>
      <c r="HX176" s="71"/>
      <c r="HY176" s="27"/>
      <c r="HZ176" s="27"/>
      <c r="IA176" s="85"/>
      <c r="IB176" s="85"/>
      <c r="IC176" s="86"/>
      <c r="ID176" s="71"/>
      <c r="IE176" s="72"/>
    </row>
    <row r="177" customFormat="false" ht="12.75" hidden="false" customHeight="false" outlineLevel="0" collapsed="false">
      <c r="A177" s="62" t="n">
        <v>178</v>
      </c>
      <c r="B177" s="63"/>
      <c r="C177" s="63"/>
      <c r="D177" s="64"/>
      <c r="E177" s="64"/>
      <c r="F177" s="65"/>
      <c r="G177" s="66"/>
      <c r="H177" s="66"/>
      <c r="I177" s="87"/>
      <c r="J177" s="66"/>
      <c r="K177" s="66"/>
      <c r="L177" s="66"/>
      <c r="M177" s="64"/>
      <c r="N177" s="64"/>
      <c r="O177" s="67"/>
      <c r="P177" s="66"/>
      <c r="Q177" s="68"/>
      <c r="R177" s="64"/>
      <c r="S177" s="64"/>
      <c r="T177" s="68"/>
      <c r="U177" s="64"/>
      <c r="V177" s="64"/>
      <c r="W177" s="68"/>
      <c r="X177" s="64"/>
      <c r="Y177" s="64"/>
      <c r="Z177" s="68"/>
      <c r="AA177" s="66"/>
      <c r="AC177" s="69"/>
      <c r="AD177" s="67"/>
      <c r="AE177" s="66"/>
      <c r="AF177" s="66"/>
      <c r="AG177" s="68"/>
      <c r="AH177" s="88"/>
      <c r="AI177" s="27"/>
      <c r="AJ177" s="88"/>
      <c r="AK177" s="27"/>
      <c r="AL177" s="70"/>
      <c r="AM177" s="4"/>
      <c r="AN177" s="4"/>
      <c r="AO177" s="4"/>
      <c r="AP177" s="71"/>
      <c r="AQ177" s="72"/>
      <c r="AR177" s="94"/>
      <c r="AS177" s="4"/>
      <c r="AT177" s="73"/>
      <c r="AU177" s="4"/>
      <c r="AV177" s="4"/>
      <c r="AW177" s="4"/>
      <c r="AX177" s="4"/>
      <c r="AY177" s="27"/>
      <c r="AZ177" s="27"/>
      <c r="BA177" s="40"/>
      <c r="BB177" s="4"/>
      <c r="BC177" s="73"/>
      <c r="BD177" s="73"/>
      <c r="BE177" s="4"/>
      <c r="BF177" s="4"/>
      <c r="BG177" s="75"/>
      <c r="BH177" s="4"/>
      <c r="BI177" s="73"/>
      <c r="BJ177" s="73"/>
      <c r="BN177" s="71"/>
      <c r="BO177" s="71"/>
      <c r="BP177" s="71"/>
      <c r="BQ177" s="71"/>
      <c r="BR177" s="71"/>
      <c r="BS177" s="71"/>
      <c r="BT177" s="71"/>
      <c r="BU177" s="76"/>
      <c r="BV177" s="71"/>
      <c r="BW177" s="27"/>
      <c r="BX177" s="70"/>
      <c r="BY177" s="77"/>
      <c r="BZ177" s="77"/>
      <c r="CA177" s="70"/>
      <c r="CB177" s="71"/>
      <c r="CC177" s="71"/>
      <c r="CD177" s="71"/>
      <c r="CE177" s="71"/>
      <c r="CF177" s="71"/>
      <c r="CG177" s="71"/>
      <c r="CH177" s="71"/>
      <c r="CI177" s="71"/>
      <c r="CJ177" s="71"/>
      <c r="CK177" s="72"/>
      <c r="CL177" s="71"/>
      <c r="CM177" s="27"/>
      <c r="CN177" s="27"/>
      <c r="CO177" s="71"/>
      <c r="CP177" s="71"/>
      <c r="CQ177" s="72"/>
      <c r="CR177" s="80"/>
      <c r="CS177" s="80"/>
      <c r="CT177" s="80"/>
      <c r="CU177" s="81"/>
      <c r="CV177" s="80"/>
      <c r="CW177" s="80"/>
      <c r="CX177" s="80"/>
      <c r="CY177" s="81"/>
      <c r="CZ177" s="80"/>
      <c r="DA177" s="80"/>
      <c r="DB177" s="80"/>
      <c r="DC177" s="81"/>
      <c r="DD177" s="80"/>
      <c r="DE177" s="80"/>
      <c r="DF177" s="80"/>
      <c r="DG177" s="81"/>
      <c r="DH177" s="80"/>
      <c r="DI177" s="80"/>
      <c r="DJ177" s="80"/>
      <c r="DK177" s="81"/>
      <c r="DL177" s="80"/>
      <c r="DM177" s="80"/>
      <c r="DN177" s="80"/>
      <c r="DO177" s="81"/>
      <c r="DP177" s="80"/>
      <c r="DQ177" s="80"/>
      <c r="DR177" s="80"/>
      <c r="DS177" s="81"/>
      <c r="DT177" s="80"/>
      <c r="DU177" s="80"/>
      <c r="DV177" s="80"/>
      <c r="DW177" s="81"/>
      <c r="DX177" s="80"/>
      <c r="DY177" s="80"/>
      <c r="DZ177" s="80"/>
      <c r="EA177" s="81"/>
      <c r="EB177" s="80"/>
      <c r="EC177" s="80"/>
      <c r="ED177" s="80"/>
      <c r="EE177" s="81"/>
      <c r="EF177" s="71"/>
      <c r="EG177" s="82"/>
      <c r="EH177" s="71"/>
      <c r="EI177" s="71"/>
      <c r="EJ177" s="71"/>
      <c r="EK177" s="72"/>
      <c r="EL177" s="71"/>
      <c r="EM177" s="82"/>
      <c r="EN177" s="71"/>
      <c r="EO177" s="71"/>
      <c r="EP177" s="71"/>
      <c r="EQ177" s="72"/>
      <c r="ER177" s="71"/>
      <c r="ES177" s="82"/>
      <c r="ET177" s="71"/>
      <c r="EU177" s="71"/>
      <c r="EV177" s="71"/>
      <c r="EW177" s="72"/>
      <c r="EX177" s="71"/>
      <c r="EY177" s="82"/>
      <c r="EZ177" s="71"/>
      <c r="FA177" s="71"/>
      <c r="FB177" s="71"/>
      <c r="FC177" s="72"/>
      <c r="FD177" s="71"/>
      <c r="FE177" s="82"/>
      <c r="FF177" s="71"/>
      <c r="FG177" s="71"/>
      <c r="FH177" s="71"/>
      <c r="FI177" s="72"/>
      <c r="FJ177" s="71"/>
      <c r="FK177" s="82"/>
      <c r="FL177" s="71"/>
      <c r="FM177" s="71"/>
      <c r="FN177" s="71"/>
      <c r="FO177" s="72"/>
      <c r="FP177" s="71"/>
      <c r="FQ177" s="82"/>
      <c r="FR177" s="71"/>
      <c r="FS177" s="71"/>
      <c r="FT177" s="71"/>
      <c r="FU177" s="72"/>
      <c r="FV177" s="71"/>
      <c r="FW177" s="82"/>
      <c r="FX177" s="71"/>
      <c r="FY177" s="71"/>
      <c r="FZ177" s="71"/>
      <c r="GA177" s="72"/>
      <c r="GB177" s="71"/>
      <c r="GC177" s="82"/>
      <c r="GD177" s="71"/>
      <c r="GE177" s="71"/>
      <c r="GF177" s="71"/>
      <c r="GG177" s="72"/>
      <c r="GH177" s="71"/>
      <c r="GI177" s="82"/>
      <c r="GJ177" s="71"/>
      <c r="GK177" s="71"/>
      <c r="GL177" s="71"/>
      <c r="GM177" s="72"/>
      <c r="GN177" s="71"/>
      <c r="GO177" s="71"/>
      <c r="GP177" s="71"/>
      <c r="GQ177" s="72"/>
      <c r="GR177" s="87"/>
      <c r="GS177" s="71"/>
      <c r="GT177" s="71"/>
      <c r="GU177" s="83"/>
      <c r="GV177" s="72"/>
      <c r="GW177" s="71"/>
      <c r="GX177" s="71"/>
      <c r="GY177" s="71"/>
      <c r="GZ177" s="72"/>
      <c r="HA177" s="71"/>
      <c r="HB177" s="84"/>
      <c r="HC177" s="82"/>
      <c r="HD177" s="84"/>
      <c r="HE177" s="71"/>
      <c r="HF177" s="72"/>
      <c r="HG177" s="71"/>
      <c r="HH177" s="72"/>
      <c r="HI177" s="71"/>
      <c r="HJ177" s="72"/>
      <c r="HK177" s="71"/>
      <c r="HL177" s="72"/>
      <c r="HM177" s="71"/>
      <c r="HN177" s="72"/>
      <c r="HO177" s="71"/>
      <c r="HP177" s="72"/>
      <c r="HQ177" s="71"/>
      <c r="HR177" s="72"/>
      <c r="HS177" s="71"/>
      <c r="HT177" s="72"/>
      <c r="HU177" s="71"/>
      <c r="HV177" s="72"/>
      <c r="HW177" s="71"/>
      <c r="HX177" s="71"/>
      <c r="HY177" s="27"/>
      <c r="HZ177" s="27"/>
      <c r="IA177" s="85"/>
      <c r="IB177" s="85"/>
      <c r="IC177" s="86"/>
      <c r="ID177" s="71"/>
      <c r="IE177" s="72"/>
    </row>
    <row r="178" customFormat="false" ht="12.75" hidden="false" customHeight="false" outlineLevel="0" collapsed="false">
      <c r="A178" s="62" t="n">
        <v>179</v>
      </c>
      <c r="B178" s="63"/>
      <c r="C178" s="63"/>
      <c r="D178" s="64"/>
      <c r="E178" s="64"/>
      <c r="F178" s="65"/>
      <c r="G178" s="66"/>
      <c r="H178" s="66"/>
      <c r="I178" s="87"/>
      <c r="J178" s="66"/>
      <c r="K178" s="66"/>
      <c r="L178" s="66"/>
      <c r="M178" s="64"/>
      <c r="N178" s="64"/>
      <c r="O178" s="67"/>
      <c r="P178" s="66"/>
      <c r="Q178" s="68"/>
      <c r="R178" s="64"/>
      <c r="S178" s="64"/>
      <c r="T178" s="68"/>
      <c r="U178" s="64"/>
      <c r="V178" s="64"/>
      <c r="W178" s="68"/>
      <c r="X178" s="64"/>
      <c r="Y178" s="64"/>
      <c r="Z178" s="68"/>
      <c r="AA178" s="66"/>
      <c r="AC178" s="69"/>
      <c r="AD178" s="67"/>
      <c r="AE178" s="66"/>
      <c r="AF178" s="66"/>
      <c r="AG178" s="68"/>
      <c r="AH178" s="88"/>
      <c r="AI178" s="27"/>
      <c r="AJ178" s="88"/>
      <c r="AK178" s="27"/>
      <c r="AL178" s="70"/>
      <c r="AM178" s="4"/>
      <c r="AN178" s="4"/>
      <c r="AO178" s="4"/>
      <c r="AP178" s="71"/>
      <c r="AQ178" s="72"/>
      <c r="AR178" s="94"/>
      <c r="AS178" s="4"/>
      <c r="AT178" s="73"/>
      <c r="AU178" s="4"/>
      <c r="AV178" s="4"/>
      <c r="AW178" s="4"/>
      <c r="AX178" s="4"/>
      <c r="AY178" s="27"/>
      <c r="AZ178" s="27"/>
      <c r="BA178" s="40"/>
      <c r="BB178" s="4"/>
      <c r="BC178" s="73"/>
      <c r="BD178" s="73"/>
      <c r="BE178" s="4"/>
      <c r="BF178" s="4"/>
      <c r="BG178" s="75"/>
      <c r="BH178" s="4"/>
      <c r="BI178" s="73"/>
      <c r="BJ178" s="73"/>
      <c r="BN178" s="71"/>
      <c r="BO178" s="71"/>
      <c r="BP178" s="71"/>
      <c r="BQ178" s="71"/>
      <c r="BR178" s="71"/>
      <c r="BS178" s="71"/>
      <c r="BT178" s="71"/>
      <c r="BU178" s="76"/>
      <c r="BV178" s="71"/>
      <c r="BW178" s="27"/>
      <c r="BX178" s="70"/>
      <c r="BY178" s="77"/>
      <c r="BZ178" s="77"/>
      <c r="CA178" s="70"/>
      <c r="CB178" s="71"/>
      <c r="CC178" s="71"/>
      <c r="CD178" s="71"/>
      <c r="CE178" s="71"/>
      <c r="CF178" s="71"/>
      <c r="CG178" s="71"/>
      <c r="CH178" s="71"/>
      <c r="CI178" s="71"/>
      <c r="CJ178" s="71"/>
      <c r="CK178" s="72"/>
      <c r="CL178" s="71"/>
      <c r="CM178" s="27"/>
      <c r="CN178" s="27"/>
      <c r="CO178" s="71"/>
      <c r="CP178" s="71"/>
      <c r="CQ178" s="72"/>
      <c r="CR178" s="80"/>
      <c r="CS178" s="80"/>
      <c r="CT178" s="80"/>
      <c r="CU178" s="81"/>
      <c r="CV178" s="80"/>
      <c r="CW178" s="80"/>
      <c r="CX178" s="80"/>
      <c r="CY178" s="81"/>
      <c r="CZ178" s="80"/>
      <c r="DA178" s="80"/>
      <c r="DB178" s="80"/>
      <c r="DC178" s="81"/>
      <c r="DD178" s="80"/>
      <c r="DE178" s="80"/>
      <c r="DF178" s="80"/>
      <c r="DG178" s="81"/>
      <c r="DH178" s="80"/>
      <c r="DI178" s="80"/>
      <c r="DJ178" s="80"/>
      <c r="DK178" s="81"/>
      <c r="DL178" s="80"/>
      <c r="DM178" s="80"/>
      <c r="DN178" s="80"/>
      <c r="DO178" s="81"/>
      <c r="DP178" s="80"/>
      <c r="DQ178" s="80"/>
      <c r="DR178" s="80"/>
      <c r="DS178" s="81"/>
      <c r="DT178" s="80"/>
      <c r="DU178" s="80"/>
      <c r="DV178" s="80"/>
      <c r="DW178" s="81"/>
      <c r="DX178" s="80"/>
      <c r="DY178" s="80"/>
      <c r="DZ178" s="80"/>
      <c r="EA178" s="81"/>
      <c r="EB178" s="80"/>
      <c r="EC178" s="80"/>
      <c r="ED178" s="80"/>
      <c r="EE178" s="81"/>
      <c r="EF178" s="71"/>
      <c r="EG178" s="82"/>
      <c r="EH178" s="71"/>
      <c r="EI178" s="71"/>
      <c r="EJ178" s="71"/>
      <c r="EK178" s="72"/>
      <c r="EL178" s="71"/>
      <c r="EM178" s="82"/>
      <c r="EN178" s="71"/>
      <c r="EO178" s="71"/>
      <c r="EP178" s="71"/>
      <c r="EQ178" s="72"/>
      <c r="ER178" s="71"/>
      <c r="ES178" s="82"/>
      <c r="ET178" s="71"/>
      <c r="EU178" s="71"/>
      <c r="EV178" s="71"/>
      <c r="EW178" s="72"/>
      <c r="EX178" s="71"/>
      <c r="EY178" s="82"/>
      <c r="EZ178" s="71"/>
      <c r="FA178" s="71"/>
      <c r="FB178" s="71"/>
      <c r="FC178" s="72"/>
      <c r="FD178" s="71"/>
      <c r="FE178" s="82"/>
      <c r="FF178" s="71"/>
      <c r="FG178" s="71"/>
      <c r="FH178" s="71"/>
      <c r="FI178" s="72"/>
      <c r="FJ178" s="71"/>
      <c r="FK178" s="82"/>
      <c r="FL178" s="71"/>
      <c r="FM178" s="71"/>
      <c r="FN178" s="71"/>
      <c r="FO178" s="72"/>
      <c r="FP178" s="71"/>
      <c r="FQ178" s="82"/>
      <c r="FR178" s="71"/>
      <c r="FS178" s="71"/>
      <c r="FT178" s="71"/>
      <c r="FU178" s="72"/>
      <c r="FV178" s="71"/>
      <c r="FW178" s="82"/>
      <c r="FX178" s="71"/>
      <c r="FY178" s="71"/>
      <c r="FZ178" s="71"/>
      <c r="GA178" s="72"/>
      <c r="GB178" s="71"/>
      <c r="GC178" s="82"/>
      <c r="GD178" s="71"/>
      <c r="GE178" s="71"/>
      <c r="GF178" s="71"/>
      <c r="GG178" s="72"/>
      <c r="GH178" s="71"/>
      <c r="GI178" s="82"/>
      <c r="GJ178" s="71"/>
      <c r="GK178" s="71"/>
      <c r="GL178" s="71"/>
      <c r="GM178" s="72"/>
      <c r="GN178" s="71"/>
      <c r="GO178" s="71"/>
      <c r="GP178" s="71"/>
      <c r="GQ178" s="72"/>
      <c r="GR178" s="87"/>
      <c r="GS178" s="71"/>
      <c r="GT178" s="71"/>
      <c r="GU178" s="83"/>
      <c r="GV178" s="72"/>
      <c r="GW178" s="71"/>
      <c r="GX178" s="71"/>
      <c r="GY178" s="71"/>
      <c r="GZ178" s="72"/>
      <c r="HA178" s="71"/>
      <c r="HB178" s="84"/>
      <c r="HC178" s="82"/>
      <c r="HD178" s="84"/>
      <c r="HE178" s="71"/>
      <c r="HF178" s="72"/>
      <c r="HG178" s="71"/>
      <c r="HH178" s="72"/>
      <c r="HI178" s="71"/>
      <c r="HJ178" s="72"/>
      <c r="HK178" s="71"/>
      <c r="HL178" s="72"/>
      <c r="HM178" s="71"/>
      <c r="HN178" s="72"/>
      <c r="HO178" s="71"/>
      <c r="HP178" s="72"/>
      <c r="HQ178" s="71"/>
      <c r="HR178" s="72"/>
      <c r="HS178" s="71"/>
      <c r="HT178" s="72"/>
      <c r="HU178" s="71"/>
      <c r="HV178" s="72"/>
      <c r="HW178" s="71"/>
      <c r="HX178" s="71"/>
      <c r="HY178" s="27"/>
      <c r="HZ178" s="27"/>
      <c r="IA178" s="85"/>
      <c r="IB178" s="85"/>
      <c r="IC178" s="86"/>
      <c r="ID178" s="71"/>
      <c r="IE178" s="72"/>
    </row>
    <row r="179" customFormat="false" ht="12.75" hidden="false" customHeight="false" outlineLevel="0" collapsed="false">
      <c r="A179" s="62" t="n">
        <v>180</v>
      </c>
      <c r="B179" s="63"/>
      <c r="C179" s="63"/>
      <c r="D179" s="64"/>
      <c r="E179" s="64"/>
      <c r="F179" s="65"/>
      <c r="G179" s="66"/>
      <c r="H179" s="66"/>
      <c r="I179" s="87"/>
      <c r="J179" s="66"/>
      <c r="K179" s="66"/>
      <c r="L179" s="66"/>
      <c r="M179" s="64"/>
      <c r="N179" s="64"/>
      <c r="O179" s="67"/>
      <c r="P179" s="66"/>
      <c r="Q179" s="68"/>
      <c r="R179" s="64"/>
      <c r="S179" s="64"/>
      <c r="T179" s="68"/>
      <c r="U179" s="64"/>
      <c r="V179" s="64"/>
      <c r="W179" s="68"/>
      <c r="X179" s="64"/>
      <c r="Y179" s="64"/>
      <c r="Z179" s="68"/>
      <c r="AA179" s="66"/>
      <c r="AC179" s="69"/>
      <c r="AD179" s="67"/>
      <c r="AE179" s="66"/>
      <c r="AF179" s="66"/>
      <c r="AG179" s="68"/>
      <c r="AH179" s="88"/>
      <c r="AI179" s="27"/>
      <c r="AJ179" s="88"/>
      <c r="AK179" s="27"/>
      <c r="AL179" s="70"/>
      <c r="AM179" s="4"/>
      <c r="AN179" s="4"/>
      <c r="AO179" s="4"/>
      <c r="AP179" s="71"/>
      <c r="AQ179" s="72"/>
      <c r="AR179" s="94"/>
      <c r="AS179" s="4"/>
      <c r="AT179" s="73"/>
      <c r="AU179" s="4"/>
      <c r="AV179" s="4"/>
      <c r="AW179" s="4"/>
      <c r="AX179" s="4"/>
      <c r="AY179" s="27"/>
      <c r="AZ179" s="27"/>
      <c r="BA179" s="40"/>
      <c r="BB179" s="4"/>
      <c r="BC179" s="73"/>
      <c r="BD179" s="73"/>
      <c r="BE179" s="4"/>
      <c r="BF179" s="4"/>
      <c r="BG179" s="75"/>
      <c r="BH179" s="4"/>
      <c r="BI179" s="73"/>
      <c r="BJ179" s="73"/>
      <c r="BN179" s="71"/>
      <c r="BO179" s="71"/>
      <c r="BP179" s="71"/>
      <c r="BQ179" s="71"/>
      <c r="BR179" s="71"/>
      <c r="BS179" s="71"/>
      <c r="BT179" s="71"/>
      <c r="BU179" s="76"/>
      <c r="BV179" s="71"/>
      <c r="BW179" s="27"/>
      <c r="BX179" s="70"/>
      <c r="BY179" s="77"/>
      <c r="BZ179" s="77"/>
      <c r="CA179" s="70"/>
      <c r="CB179" s="71"/>
      <c r="CC179" s="71"/>
      <c r="CD179" s="71"/>
      <c r="CE179" s="71"/>
      <c r="CF179" s="71"/>
      <c r="CG179" s="71"/>
      <c r="CH179" s="71"/>
      <c r="CI179" s="71"/>
      <c r="CJ179" s="71"/>
      <c r="CK179" s="72"/>
      <c r="CL179" s="71"/>
      <c r="CM179" s="27"/>
      <c r="CN179" s="27"/>
      <c r="CO179" s="71"/>
      <c r="CP179" s="71"/>
      <c r="CQ179" s="72"/>
      <c r="CR179" s="80"/>
      <c r="CS179" s="80"/>
      <c r="CT179" s="80"/>
      <c r="CU179" s="81"/>
      <c r="CV179" s="80"/>
      <c r="CW179" s="80"/>
      <c r="CX179" s="80"/>
      <c r="CY179" s="81"/>
      <c r="CZ179" s="80"/>
      <c r="DA179" s="80"/>
      <c r="DB179" s="80"/>
      <c r="DC179" s="81"/>
      <c r="DD179" s="80"/>
      <c r="DE179" s="80"/>
      <c r="DF179" s="80"/>
      <c r="DG179" s="81"/>
      <c r="DH179" s="80"/>
      <c r="DI179" s="80"/>
      <c r="DJ179" s="80"/>
      <c r="DK179" s="81"/>
      <c r="DL179" s="80"/>
      <c r="DM179" s="80"/>
      <c r="DN179" s="80"/>
      <c r="DO179" s="81"/>
      <c r="DP179" s="80"/>
      <c r="DQ179" s="80"/>
      <c r="DR179" s="80"/>
      <c r="DS179" s="81"/>
      <c r="DT179" s="80"/>
      <c r="DU179" s="80"/>
      <c r="DV179" s="80"/>
      <c r="DW179" s="81"/>
      <c r="DX179" s="80"/>
      <c r="DY179" s="80"/>
      <c r="DZ179" s="80"/>
      <c r="EA179" s="81"/>
      <c r="EB179" s="80"/>
      <c r="EC179" s="80"/>
      <c r="ED179" s="80"/>
      <c r="EE179" s="81"/>
      <c r="EF179" s="71"/>
      <c r="EG179" s="82"/>
      <c r="EH179" s="71"/>
      <c r="EI179" s="71"/>
      <c r="EJ179" s="71"/>
      <c r="EK179" s="72"/>
      <c r="EL179" s="71"/>
      <c r="EM179" s="82"/>
      <c r="EN179" s="71"/>
      <c r="EO179" s="71"/>
      <c r="EP179" s="71"/>
      <c r="EQ179" s="72"/>
      <c r="ER179" s="71"/>
      <c r="ES179" s="82"/>
      <c r="ET179" s="71"/>
      <c r="EU179" s="71"/>
      <c r="EV179" s="71"/>
      <c r="EW179" s="72"/>
      <c r="EX179" s="71"/>
      <c r="EY179" s="82"/>
      <c r="EZ179" s="71"/>
      <c r="FA179" s="71"/>
      <c r="FB179" s="71"/>
      <c r="FC179" s="72"/>
      <c r="FD179" s="71"/>
      <c r="FE179" s="82"/>
      <c r="FF179" s="71"/>
      <c r="FG179" s="71"/>
      <c r="FH179" s="71"/>
      <c r="FI179" s="72"/>
      <c r="FJ179" s="71"/>
      <c r="FK179" s="82"/>
      <c r="FL179" s="71"/>
      <c r="FM179" s="71"/>
      <c r="FN179" s="71"/>
      <c r="FO179" s="72"/>
      <c r="FP179" s="71"/>
      <c r="FQ179" s="82"/>
      <c r="FR179" s="71"/>
      <c r="FS179" s="71"/>
      <c r="FT179" s="71"/>
      <c r="FU179" s="72"/>
      <c r="FV179" s="71"/>
      <c r="FW179" s="82"/>
      <c r="FX179" s="71"/>
      <c r="FY179" s="71"/>
      <c r="FZ179" s="71"/>
      <c r="GA179" s="72"/>
      <c r="GB179" s="71"/>
      <c r="GC179" s="82"/>
      <c r="GD179" s="71"/>
      <c r="GE179" s="71"/>
      <c r="GF179" s="71"/>
      <c r="GG179" s="72"/>
      <c r="GH179" s="71"/>
      <c r="GI179" s="82"/>
      <c r="GJ179" s="71"/>
      <c r="GK179" s="71"/>
      <c r="GL179" s="71"/>
      <c r="GM179" s="72"/>
      <c r="GN179" s="71"/>
      <c r="GO179" s="71"/>
      <c r="GP179" s="71"/>
      <c r="GQ179" s="72"/>
      <c r="GR179" s="87"/>
      <c r="GS179" s="71"/>
      <c r="GT179" s="71"/>
      <c r="GU179" s="83"/>
      <c r="GV179" s="72"/>
      <c r="GW179" s="71"/>
      <c r="GX179" s="71"/>
      <c r="GY179" s="71"/>
      <c r="GZ179" s="72"/>
      <c r="HA179" s="71"/>
      <c r="HB179" s="84"/>
      <c r="HC179" s="82"/>
      <c r="HD179" s="84"/>
      <c r="HE179" s="71"/>
      <c r="HF179" s="72"/>
      <c r="HG179" s="71"/>
      <c r="HH179" s="72"/>
      <c r="HI179" s="71"/>
      <c r="HJ179" s="72"/>
      <c r="HK179" s="71"/>
      <c r="HL179" s="72"/>
      <c r="HM179" s="71"/>
      <c r="HN179" s="72"/>
      <c r="HO179" s="71"/>
      <c r="HP179" s="72"/>
      <c r="HQ179" s="71"/>
      <c r="HR179" s="72"/>
      <c r="HS179" s="71"/>
      <c r="HT179" s="72"/>
      <c r="HU179" s="71"/>
      <c r="HV179" s="72"/>
      <c r="HW179" s="71"/>
      <c r="HX179" s="71"/>
      <c r="HY179" s="27"/>
      <c r="HZ179" s="27"/>
      <c r="IA179" s="85"/>
      <c r="IB179" s="85"/>
      <c r="IC179" s="86"/>
      <c r="ID179" s="71"/>
      <c r="IE179" s="72"/>
    </row>
    <row r="180" customFormat="false" ht="12.75" hidden="false" customHeight="false" outlineLevel="0" collapsed="false">
      <c r="A180" s="62" t="n">
        <v>181</v>
      </c>
      <c r="B180" s="63"/>
      <c r="C180" s="63"/>
      <c r="D180" s="64"/>
      <c r="E180" s="64"/>
      <c r="F180" s="65"/>
      <c r="G180" s="66"/>
      <c r="H180" s="66"/>
      <c r="I180" s="87"/>
      <c r="J180" s="66"/>
      <c r="K180" s="66"/>
      <c r="L180" s="66"/>
      <c r="M180" s="64"/>
      <c r="N180" s="64"/>
      <c r="O180" s="67"/>
      <c r="P180" s="66"/>
      <c r="Q180" s="68"/>
      <c r="R180" s="64"/>
      <c r="S180" s="64"/>
      <c r="T180" s="68"/>
      <c r="U180" s="64"/>
      <c r="V180" s="64"/>
      <c r="W180" s="68"/>
      <c r="X180" s="64"/>
      <c r="Y180" s="64"/>
      <c r="Z180" s="68"/>
      <c r="AA180" s="66"/>
      <c r="AC180" s="69"/>
      <c r="AD180" s="67"/>
      <c r="AE180" s="66"/>
      <c r="AF180" s="66"/>
      <c r="AG180" s="68"/>
      <c r="AH180" s="88"/>
      <c r="AI180" s="27"/>
      <c r="AJ180" s="88"/>
      <c r="AK180" s="27"/>
      <c r="AL180" s="70"/>
      <c r="AM180" s="4"/>
      <c r="AN180" s="4"/>
      <c r="AO180" s="4"/>
      <c r="AP180" s="71"/>
      <c r="AQ180" s="72"/>
      <c r="AR180" s="94"/>
      <c r="AS180" s="4"/>
      <c r="AT180" s="73"/>
      <c r="AU180" s="4"/>
      <c r="AV180" s="4"/>
      <c r="AW180" s="4"/>
      <c r="AX180" s="4"/>
      <c r="AY180" s="27"/>
      <c r="AZ180" s="27"/>
      <c r="BA180" s="40"/>
      <c r="BB180" s="4"/>
      <c r="BC180" s="73"/>
      <c r="BD180" s="73"/>
      <c r="BE180" s="4"/>
      <c r="BF180" s="4"/>
      <c r="BG180" s="75"/>
      <c r="BH180" s="4"/>
      <c r="BI180" s="73"/>
      <c r="BJ180" s="73"/>
      <c r="BN180" s="71"/>
      <c r="BO180" s="71"/>
      <c r="BP180" s="71"/>
      <c r="BQ180" s="71"/>
      <c r="BR180" s="71"/>
      <c r="BS180" s="71"/>
      <c r="BT180" s="71"/>
      <c r="BU180" s="76"/>
      <c r="BV180" s="71"/>
      <c r="BW180" s="27"/>
      <c r="BX180" s="70"/>
      <c r="BY180" s="77"/>
      <c r="BZ180" s="77"/>
      <c r="CA180" s="70"/>
      <c r="CB180" s="71"/>
      <c r="CC180" s="71"/>
      <c r="CD180" s="71"/>
      <c r="CE180" s="71"/>
      <c r="CF180" s="71"/>
      <c r="CG180" s="71"/>
      <c r="CH180" s="71"/>
      <c r="CI180" s="71"/>
      <c r="CJ180" s="71"/>
      <c r="CK180" s="72"/>
      <c r="CL180" s="71"/>
      <c r="CM180" s="27"/>
      <c r="CN180" s="27"/>
      <c r="CO180" s="71"/>
      <c r="CP180" s="71"/>
      <c r="CQ180" s="72"/>
      <c r="CR180" s="80"/>
      <c r="CS180" s="80"/>
      <c r="CT180" s="80"/>
      <c r="CU180" s="81"/>
      <c r="CV180" s="80"/>
      <c r="CW180" s="80"/>
      <c r="CX180" s="80"/>
      <c r="CY180" s="81"/>
      <c r="CZ180" s="80"/>
      <c r="DA180" s="80"/>
      <c r="DB180" s="80"/>
      <c r="DC180" s="81"/>
      <c r="DD180" s="80"/>
      <c r="DE180" s="80"/>
      <c r="DF180" s="80"/>
      <c r="DG180" s="81"/>
      <c r="DH180" s="80"/>
      <c r="DI180" s="80"/>
      <c r="DJ180" s="80"/>
      <c r="DK180" s="81"/>
      <c r="DL180" s="80"/>
      <c r="DM180" s="80"/>
      <c r="DN180" s="80"/>
      <c r="DO180" s="81"/>
      <c r="DP180" s="80"/>
      <c r="DQ180" s="80"/>
      <c r="DR180" s="80"/>
      <c r="DS180" s="81"/>
      <c r="DT180" s="80"/>
      <c r="DU180" s="80"/>
      <c r="DV180" s="80"/>
      <c r="DW180" s="81"/>
      <c r="DX180" s="80"/>
      <c r="DY180" s="80"/>
      <c r="DZ180" s="80"/>
      <c r="EA180" s="81"/>
      <c r="EB180" s="80"/>
      <c r="EC180" s="80"/>
      <c r="ED180" s="80"/>
      <c r="EE180" s="81"/>
      <c r="EF180" s="71"/>
      <c r="EG180" s="82"/>
      <c r="EH180" s="71"/>
      <c r="EI180" s="71"/>
      <c r="EJ180" s="71"/>
      <c r="EK180" s="72"/>
      <c r="EL180" s="71"/>
      <c r="EM180" s="82"/>
      <c r="EN180" s="71"/>
      <c r="EO180" s="71"/>
      <c r="EP180" s="71"/>
      <c r="EQ180" s="72"/>
      <c r="ER180" s="71"/>
      <c r="ES180" s="82"/>
      <c r="ET180" s="71"/>
      <c r="EU180" s="71"/>
      <c r="EV180" s="71"/>
      <c r="EW180" s="72"/>
      <c r="EX180" s="71"/>
      <c r="EY180" s="82"/>
      <c r="EZ180" s="71"/>
      <c r="FA180" s="71"/>
      <c r="FB180" s="71"/>
      <c r="FC180" s="72"/>
      <c r="FD180" s="71"/>
      <c r="FE180" s="82"/>
      <c r="FF180" s="71"/>
      <c r="FG180" s="71"/>
      <c r="FH180" s="71"/>
      <c r="FI180" s="72"/>
      <c r="FJ180" s="71"/>
      <c r="FK180" s="82"/>
      <c r="FL180" s="71"/>
      <c r="FM180" s="71"/>
      <c r="FN180" s="71"/>
      <c r="FO180" s="72"/>
      <c r="FP180" s="71"/>
      <c r="FQ180" s="82"/>
      <c r="FR180" s="71"/>
      <c r="FS180" s="71"/>
      <c r="FT180" s="71"/>
      <c r="FU180" s="72"/>
      <c r="FV180" s="71"/>
      <c r="FW180" s="82"/>
      <c r="FX180" s="71"/>
      <c r="FY180" s="71"/>
      <c r="FZ180" s="71"/>
      <c r="GA180" s="72"/>
      <c r="GB180" s="71"/>
      <c r="GC180" s="82"/>
      <c r="GD180" s="71"/>
      <c r="GE180" s="71"/>
      <c r="GF180" s="71"/>
      <c r="GG180" s="72"/>
      <c r="GH180" s="71"/>
      <c r="GI180" s="82"/>
      <c r="GJ180" s="71"/>
      <c r="GK180" s="71"/>
      <c r="GL180" s="71"/>
      <c r="GM180" s="72"/>
      <c r="GN180" s="71"/>
      <c r="GO180" s="71"/>
      <c r="GP180" s="71"/>
      <c r="GQ180" s="72"/>
      <c r="GR180" s="87"/>
      <c r="GS180" s="71"/>
      <c r="GT180" s="71"/>
      <c r="GU180" s="83"/>
      <c r="GV180" s="72"/>
      <c r="GW180" s="71"/>
      <c r="GX180" s="71"/>
      <c r="GY180" s="71"/>
      <c r="GZ180" s="72"/>
      <c r="HA180" s="71"/>
      <c r="HB180" s="84"/>
      <c r="HC180" s="82"/>
      <c r="HD180" s="84"/>
      <c r="HE180" s="71"/>
      <c r="HF180" s="72"/>
      <c r="HG180" s="71"/>
      <c r="HH180" s="72"/>
      <c r="HI180" s="71"/>
      <c r="HJ180" s="72"/>
      <c r="HK180" s="71"/>
      <c r="HL180" s="72"/>
      <c r="HM180" s="71"/>
      <c r="HN180" s="72"/>
      <c r="HO180" s="71"/>
      <c r="HP180" s="72"/>
      <c r="HQ180" s="71"/>
      <c r="HR180" s="72"/>
      <c r="HS180" s="71"/>
      <c r="HT180" s="72"/>
      <c r="HU180" s="71"/>
      <c r="HV180" s="72"/>
      <c r="HW180" s="71"/>
      <c r="HX180" s="71"/>
      <c r="HY180" s="27"/>
      <c r="HZ180" s="27"/>
      <c r="IA180" s="85"/>
      <c r="IB180" s="85"/>
      <c r="IC180" s="86"/>
      <c r="ID180" s="71"/>
      <c r="IE180" s="72"/>
    </row>
    <row r="181" customFormat="false" ht="12.75" hidden="false" customHeight="false" outlineLevel="0" collapsed="false">
      <c r="A181" s="62" t="n">
        <v>182</v>
      </c>
      <c r="B181" s="63"/>
      <c r="C181" s="63"/>
      <c r="D181" s="64"/>
      <c r="E181" s="64"/>
      <c r="F181" s="65"/>
      <c r="G181" s="66"/>
      <c r="H181" s="66"/>
      <c r="I181" s="87"/>
      <c r="J181" s="66"/>
      <c r="K181" s="66"/>
      <c r="L181" s="66"/>
      <c r="M181" s="64"/>
      <c r="N181" s="64"/>
      <c r="O181" s="67"/>
      <c r="P181" s="66"/>
      <c r="Q181" s="68"/>
      <c r="R181" s="64"/>
      <c r="S181" s="64"/>
      <c r="T181" s="68"/>
      <c r="U181" s="64"/>
      <c r="V181" s="64"/>
      <c r="W181" s="68"/>
      <c r="X181" s="64"/>
      <c r="Y181" s="64"/>
      <c r="Z181" s="68"/>
      <c r="AA181" s="66"/>
      <c r="AC181" s="69"/>
      <c r="AD181" s="67"/>
      <c r="AE181" s="66"/>
      <c r="AF181" s="66"/>
      <c r="AG181" s="68"/>
      <c r="AH181" s="88"/>
      <c r="AI181" s="27"/>
      <c r="AJ181" s="88"/>
      <c r="AK181" s="27"/>
      <c r="AL181" s="70"/>
      <c r="AM181" s="4"/>
      <c r="AN181" s="4"/>
      <c r="AO181" s="4"/>
      <c r="AP181" s="71"/>
      <c r="AQ181" s="72"/>
      <c r="AR181" s="94"/>
      <c r="AS181" s="4"/>
      <c r="AT181" s="73"/>
      <c r="AU181" s="4"/>
      <c r="AV181" s="4"/>
      <c r="AW181" s="4"/>
      <c r="AX181" s="4"/>
      <c r="AY181" s="27"/>
      <c r="AZ181" s="27"/>
      <c r="BA181" s="40"/>
      <c r="BB181" s="4"/>
      <c r="BC181" s="73"/>
      <c r="BD181" s="73"/>
      <c r="BE181" s="4"/>
      <c r="BF181" s="4"/>
      <c r="BG181" s="75"/>
      <c r="BH181" s="4"/>
      <c r="BI181" s="73"/>
      <c r="BJ181" s="73"/>
      <c r="BN181" s="71"/>
      <c r="BO181" s="71"/>
      <c r="BP181" s="71"/>
      <c r="BQ181" s="71"/>
      <c r="BR181" s="71"/>
      <c r="BS181" s="71"/>
      <c r="BT181" s="71"/>
      <c r="BU181" s="76"/>
      <c r="BV181" s="71"/>
      <c r="BW181" s="27"/>
      <c r="BX181" s="70"/>
      <c r="BY181" s="77"/>
      <c r="BZ181" s="77"/>
      <c r="CA181" s="70"/>
      <c r="CB181" s="71"/>
      <c r="CC181" s="71"/>
      <c r="CD181" s="71"/>
      <c r="CE181" s="71"/>
      <c r="CF181" s="71"/>
      <c r="CG181" s="71"/>
      <c r="CH181" s="71"/>
      <c r="CI181" s="71"/>
      <c r="CJ181" s="71"/>
      <c r="CK181" s="72"/>
      <c r="CL181" s="71"/>
      <c r="CM181" s="27"/>
      <c r="CN181" s="27"/>
      <c r="CO181" s="71"/>
      <c r="CP181" s="71"/>
      <c r="CQ181" s="72"/>
      <c r="CR181" s="80"/>
      <c r="CS181" s="80"/>
      <c r="CT181" s="80"/>
      <c r="CU181" s="81"/>
      <c r="CV181" s="80"/>
      <c r="CW181" s="80"/>
      <c r="CX181" s="80"/>
      <c r="CY181" s="81"/>
      <c r="CZ181" s="80"/>
      <c r="DA181" s="80"/>
      <c r="DB181" s="80"/>
      <c r="DC181" s="81"/>
      <c r="DD181" s="80"/>
      <c r="DE181" s="80"/>
      <c r="DF181" s="80"/>
      <c r="DG181" s="81"/>
      <c r="DH181" s="80"/>
      <c r="DI181" s="80"/>
      <c r="DJ181" s="80"/>
      <c r="DK181" s="81"/>
      <c r="DL181" s="80"/>
      <c r="DM181" s="80"/>
      <c r="DN181" s="80"/>
      <c r="DO181" s="81"/>
      <c r="DP181" s="80"/>
      <c r="DQ181" s="80"/>
      <c r="DR181" s="80"/>
      <c r="DS181" s="81"/>
      <c r="DT181" s="80"/>
      <c r="DU181" s="80"/>
      <c r="DV181" s="80"/>
      <c r="DW181" s="81"/>
      <c r="DX181" s="80"/>
      <c r="DY181" s="80"/>
      <c r="DZ181" s="80"/>
      <c r="EA181" s="81"/>
      <c r="EB181" s="80"/>
      <c r="EC181" s="80"/>
      <c r="ED181" s="80"/>
      <c r="EE181" s="81"/>
      <c r="EF181" s="71"/>
      <c r="EG181" s="82"/>
      <c r="EH181" s="71"/>
      <c r="EI181" s="71"/>
      <c r="EJ181" s="71"/>
      <c r="EK181" s="72"/>
      <c r="EL181" s="71"/>
      <c r="EM181" s="82"/>
      <c r="EN181" s="71"/>
      <c r="EO181" s="71"/>
      <c r="EP181" s="71"/>
      <c r="EQ181" s="72"/>
      <c r="ER181" s="71"/>
      <c r="ES181" s="82"/>
      <c r="ET181" s="71"/>
      <c r="EU181" s="71"/>
      <c r="EV181" s="71"/>
      <c r="EW181" s="72"/>
      <c r="EX181" s="71"/>
      <c r="EY181" s="82"/>
      <c r="EZ181" s="71"/>
      <c r="FA181" s="71"/>
      <c r="FB181" s="71"/>
      <c r="FC181" s="72"/>
      <c r="FD181" s="71"/>
      <c r="FE181" s="82"/>
      <c r="FF181" s="71"/>
      <c r="FG181" s="71"/>
      <c r="FH181" s="71"/>
      <c r="FI181" s="72"/>
      <c r="FJ181" s="71"/>
      <c r="FK181" s="82"/>
      <c r="FL181" s="71"/>
      <c r="FM181" s="71"/>
      <c r="FN181" s="71"/>
      <c r="FO181" s="72"/>
      <c r="FP181" s="71"/>
      <c r="FQ181" s="82"/>
      <c r="FR181" s="71"/>
      <c r="FS181" s="71"/>
      <c r="FT181" s="71"/>
      <c r="FU181" s="72"/>
      <c r="FV181" s="71"/>
      <c r="FW181" s="82"/>
      <c r="FX181" s="71"/>
      <c r="FY181" s="71"/>
      <c r="FZ181" s="71"/>
      <c r="GA181" s="72"/>
      <c r="GB181" s="71"/>
      <c r="GC181" s="82"/>
      <c r="GD181" s="71"/>
      <c r="GE181" s="71"/>
      <c r="GF181" s="71"/>
      <c r="GG181" s="72"/>
      <c r="GH181" s="71"/>
      <c r="GI181" s="82"/>
      <c r="GJ181" s="71"/>
      <c r="GK181" s="71"/>
      <c r="GL181" s="71"/>
      <c r="GM181" s="72"/>
      <c r="GN181" s="71"/>
      <c r="GO181" s="71"/>
      <c r="GP181" s="71"/>
      <c r="GQ181" s="72"/>
      <c r="GR181" s="87"/>
      <c r="GS181" s="71"/>
      <c r="GT181" s="71"/>
      <c r="GU181" s="90"/>
      <c r="GV181" s="72"/>
      <c r="GW181" s="71"/>
      <c r="GX181" s="71"/>
      <c r="GY181" s="71"/>
      <c r="GZ181" s="72"/>
      <c r="HA181" s="71"/>
      <c r="HB181" s="84"/>
      <c r="HC181" s="82"/>
      <c r="HD181" s="84"/>
      <c r="HE181" s="71"/>
      <c r="HF181" s="72"/>
      <c r="HG181" s="71"/>
      <c r="HH181" s="72"/>
      <c r="HI181" s="71"/>
      <c r="HJ181" s="72"/>
      <c r="HK181" s="71"/>
      <c r="HL181" s="72"/>
      <c r="HM181" s="71"/>
      <c r="HN181" s="72"/>
      <c r="HO181" s="71"/>
      <c r="HP181" s="72"/>
      <c r="HQ181" s="71"/>
      <c r="HR181" s="72"/>
      <c r="HS181" s="71"/>
      <c r="HT181" s="72"/>
      <c r="HU181" s="71"/>
      <c r="HV181" s="72"/>
      <c r="HW181" s="71"/>
      <c r="HX181" s="71"/>
      <c r="HY181" s="27"/>
      <c r="HZ181" s="27"/>
      <c r="IA181" s="85"/>
      <c r="IB181" s="85"/>
      <c r="IC181" s="86"/>
      <c r="ID181" s="71"/>
      <c r="IE181" s="72"/>
    </row>
    <row r="182" customFormat="false" ht="12.75" hidden="false" customHeight="false" outlineLevel="0" collapsed="false">
      <c r="A182" s="62" t="n">
        <v>183</v>
      </c>
      <c r="B182" s="63"/>
      <c r="C182" s="63"/>
      <c r="D182" s="64"/>
      <c r="E182" s="64"/>
      <c r="F182" s="65"/>
      <c r="G182" s="66"/>
      <c r="H182" s="66"/>
      <c r="I182" s="87"/>
      <c r="J182" s="66"/>
      <c r="K182" s="66"/>
      <c r="L182" s="66"/>
      <c r="M182" s="64"/>
      <c r="N182" s="64"/>
      <c r="O182" s="67"/>
      <c r="P182" s="66"/>
      <c r="Q182" s="68"/>
      <c r="R182" s="64"/>
      <c r="S182" s="64"/>
      <c r="T182" s="68"/>
      <c r="U182" s="64"/>
      <c r="V182" s="64"/>
      <c r="W182" s="68"/>
      <c r="X182" s="64"/>
      <c r="Y182" s="64"/>
      <c r="Z182" s="68"/>
      <c r="AA182" s="66"/>
      <c r="AC182" s="69"/>
      <c r="AD182" s="67"/>
      <c r="AE182" s="66"/>
      <c r="AF182" s="66"/>
      <c r="AG182" s="68"/>
      <c r="AH182" s="88"/>
      <c r="AI182" s="27"/>
      <c r="AJ182" s="88"/>
      <c r="AK182" s="27"/>
      <c r="AL182" s="70"/>
      <c r="AM182" s="4"/>
      <c r="AN182" s="4"/>
      <c r="AO182" s="4"/>
      <c r="AP182" s="71"/>
      <c r="AQ182" s="72"/>
      <c r="AR182" s="94"/>
      <c r="AS182" s="4"/>
      <c r="AT182" s="73"/>
      <c r="AU182" s="4"/>
      <c r="AV182" s="4"/>
      <c r="AW182" s="4"/>
      <c r="AX182" s="4"/>
      <c r="AY182" s="27"/>
      <c r="AZ182" s="27"/>
      <c r="BA182" s="40"/>
      <c r="BB182" s="4"/>
      <c r="BC182" s="73"/>
      <c r="BD182" s="73"/>
      <c r="BE182" s="4"/>
      <c r="BF182" s="4"/>
      <c r="BG182" s="75"/>
      <c r="BH182" s="4"/>
      <c r="BI182" s="73"/>
      <c r="BJ182" s="73"/>
      <c r="BN182" s="71"/>
      <c r="BO182" s="71"/>
      <c r="BP182" s="71"/>
      <c r="BQ182" s="71"/>
      <c r="BR182" s="71"/>
      <c r="BS182" s="71"/>
      <c r="BT182" s="71"/>
      <c r="BU182" s="76"/>
      <c r="BV182" s="71"/>
      <c r="BW182" s="27"/>
      <c r="BX182" s="70"/>
      <c r="BY182" s="77"/>
      <c r="BZ182" s="77"/>
      <c r="CA182" s="70"/>
      <c r="CB182" s="71"/>
      <c r="CC182" s="71"/>
      <c r="CD182" s="71"/>
      <c r="CE182" s="71"/>
      <c r="CF182" s="71"/>
      <c r="CG182" s="71"/>
      <c r="CH182" s="71"/>
      <c r="CI182" s="71"/>
      <c r="CJ182" s="71"/>
      <c r="CK182" s="72"/>
      <c r="CL182" s="71"/>
      <c r="CM182" s="27"/>
      <c r="CN182" s="27"/>
      <c r="CO182" s="71"/>
      <c r="CP182" s="71"/>
      <c r="CQ182" s="72"/>
      <c r="CR182" s="80"/>
      <c r="CS182" s="80"/>
      <c r="CT182" s="80"/>
      <c r="CU182" s="81"/>
      <c r="CV182" s="80"/>
      <c r="CW182" s="80"/>
      <c r="CX182" s="80"/>
      <c r="CY182" s="81"/>
      <c r="CZ182" s="80"/>
      <c r="DA182" s="80"/>
      <c r="DB182" s="80"/>
      <c r="DC182" s="81"/>
      <c r="DD182" s="80"/>
      <c r="DE182" s="80"/>
      <c r="DF182" s="80"/>
      <c r="DG182" s="81"/>
      <c r="DH182" s="80"/>
      <c r="DI182" s="80"/>
      <c r="DJ182" s="80"/>
      <c r="DK182" s="81"/>
      <c r="DL182" s="80"/>
      <c r="DM182" s="80"/>
      <c r="DN182" s="80"/>
      <c r="DO182" s="81"/>
      <c r="DP182" s="80"/>
      <c r="DQ182" s="80"/>
      <c r="DR182" s="80"/>
      <c r="DS182" s="81"/>
      <c r="DT182" s="80"/>
      <c r="DU182" s="80"/>
      <c r="DV182" s="80"/>
      <c r="DW182" s="81"/>
      <c r="DX182" s="80"/>
      <c r="DY182" s="80"/>
      <c r="DZ182" s="80"/>
      <c r="EA182" s="81"/>
      <c r="EB182" s="80"/>
      <c r="EC182" s="80"/>
      <c r="ED182" s="80"/>
      <c r="EE182" s="81"/>
      <c r="EF182" s="71"/>
      <c r="EG182" s="82"/>
      <c r="EH182" s="71"/>
      <c r="EI182" s="71"/>
      <c r="EJ182" s="71"/>
      <c r="EK182" s="72"/>
      <c r="EL182" s="71"/>
      <c r="EM182" s="82"/>
      <c r="EN182" s="71"/>
      <c r="EO182" s="71"/>
      <c r="EP182" s="71"/>
      <c r="EQ182" s="72"/>
      <c r="ER182" s="71"/>
      <c r="ES182" s="82"/>
      <c r="ET182" s="71"/>
      <c r="EU182" s="71"/>
      <c r="EV182" s="71"/>
      <c r="EW182" s="72"/>
      <c r="EX182" s="71"/>
      <c r="EY182" s="82"/>
      <c r="EZ182" s="71"/>
      <c r="FA182" s="71"/>
      <c r="FB182" s="71"/>
      <c r="FC182" s="72"/>
      <c r="FD182" s="71"/>
      <c r="FE182" s="82"/>
      <c r="FF182" s="71"/>
      <c r="FG182" s="71"/>
      <c r="FH182" s="71"/>
      <c r="FI182" s="72"/>
      <c r="FJ182" s="71"/>
      <c r="FK182" s="82"/>
      <c r="FL182" s="71"/>
      <c r="FM182" s="71"/>
      <c r="FN182" s="71"/>
      <c r="FO182" s="72"/>
      <c r="FP182" s="71"/>
      <c r="FQ182" s="82"/>
      <c r="FR182" s="71"/>
      <c r="FS182" s="71"/>
      <c r="FT182" s="71"/>
      <c r="FU182" s="72"/>
      <c r="FV182" s="71"/>
      <c r="FW182" s="82"/>
      <c r="FX182" s="71"/>
      <c r="FY182" s="71"/>
      <c r="FZ182" s="71"/>
      <c r="GA182" s="72"/>
      <c r="GB182" s="71"/>
      <c r="GC182" s="82"/>
      <c r="GD182" s="71"/>
      <c r="GE182" s="71"/>
      <c r="GF182" s="71"/>
      <c r="GG182" s="72"/>
      <c r="GH182" s="71"/>
      <c r="GI182" s="82"/>
      <c r="GJ182" s="71"/>
      <c r="GK182" s="71"/>
      <c r="GL182" s="71"/>
      <c r="GM182" s="72"/>
      <c r="GN182" s="71"/>
      <c r="GO182" s="71"/>
      <c r="GP182" s="71"/>
      <c r="GQ182" s="72"/>
      <c r="GR182" s="87"/>
      <c r="GS182" s="71"/>
      <c r="GT182" s="71"/>
      <c r="GU182" s="90"/>
      <c r="GV182" s="72"/>
      <c r="GW182" s="71"/>
      <c r="GX182" s="71"/>
      <c r="GY182" s="71"/>
      <c r="GZ182" s="72"/>
      <c r="HA182" s="71"/>
      <c r="HB182" s="84"/>
      <c r="HC182" s="82"/>
      <c r="HD182" s="84"/>
      <c r="HE182" s="71"/>
      <c r="HF182" s="72"/>
      <c r="HG182" s="71"/>
      <c r="HH182" s="72"/>
      <c r="HI182" s="71"/>
      <c r="HJ182" s="72"/>
      <c r="HK182" s="71"/>
      <c r="HL182" s="72"/>
      <c r="HM182" s="71"/>
      <c r="HN182" s="72"/>
      <c r="HO182" s="71"/>
      <c r="HP182" s="72"/>
      <c r="HQ182" s="71"/>
      <c r="HR182" s="72"/>
      <c r="HS182" s="71"/>
      <c r="HT182" s="72"/>
      <c r="HU182" s="71"/>
      <c r="HV182" s="72"/>
      <c r="HW182" s="71"/>
      <c r="HX182" s="71"/>
      <c r="HY182" s="27"/>
      <c r="HZ182" s="27"/>
      <c r="IA182" s="85"/>
      <c r="IB182" s="85"/>
      <c r="IC182" s="86"/>
      <c r="ID182" s="71"/>
      <c r="IE182" s="72"/>
    </row>
    <row r="183" customFormat="false" ht="12.75" hidden="false" customHeight="false" outlineLevel="0" collapsed="false">
      <c r="A183" s="62" t="n">
        <v>184</v>
      </c>
      <c r="B183" s="63"/>
      <c r="C183" s="63"/>
      <c r="D183" s="64"/>
      <c r="E183" s="64"/>
      <c r="F183" s="65"/>
      <c r="G183" s="66"/>
      <c r="H183" s="66"/>
      <c r="I183" s="87"/>
      <c r="J183" s="66"/>
      <c r="K183" s="66"/>
      <c r="L183" s="66"/>
      <c r="M183" s="64"/>
      <c r="N183" s="64"/>
      <c r="O183" s="67"/>
      <c r="P183" s="66"/>
      <c r="Q183" s="68"/>
      <c r="R183" s="64"/>
      <c r="S183" s="64"/>
      <c r="T183" s="68"/>
      <c r="U183" s="64"/>
      <c r="V183" s="64"/>
      <c r="W183" s="68"/>
      <c r="X183" s="64"/>
      <c r="Y183" s="64"/>
      <c r="Z183" s="68"/>
      <c r="AA183" s="66"/>
      <c r="AC183" s="69"/>
      <c r="AD183" s="67"/>
      <c r="AE183" s="66"/>
      <c r="AF183" s="66"/>
      <c r="AG183" s="68"/>
      <c r="AH183" s="88"/>
      <c r="AI183" s="27"/>
      <c r="AJ183" s="88"/>
      <c r="AK183" s="27"/>
      <c r="AL183" s="70"/>
      <c r="AM183" s="4"/>
      <c r="AN183" s="4"/>
      <c r="AO183" s="4"/>
      <c r="AP183" s="71"/>
      <c r="AQ183" s="72"/>
      <c r="AR183" s="94"/>
      <c r="AS183" s="4"/>
      <c r="AT183" s="73"/>
      <c r="AU183" s="4"/>
      <c r="AV183" s="4"/>
      <c r="AW183" s="4"/>
      <c r="AX183" s="4"/>
      <c r="AY183" s="27"/>
      <c r="AZ183" s="27"/>
      <c r="BA183" s="40"/>
      <c r="BB183" s="4"/>
      <c r="BC183" s="73"/>
      <c r="BD183" s="73"/>
      <c r="BE183" s="4"/>
      <c r="BF183" s="4"/>
      <c r="BG183" s="75"/>
      <c r="BH183" s="4"/>
      <c r="BI183" s="73"/>
      <c r="BJ183" s="73"/>
      <c r="BN183" s="71"/>
      <c r="BO183" s="71"/>
      <c r="BP183" s="71"/>
      <c r="BQ183" s="71"/>
      <c r="BR183" s="71"/>
      <c r="BS183" s="71"/>
      <c r="BT183" s="71"/>
      <c r="BU183" s="76"/>
      <c r="BV183" s="71"/>
      <c r="BW183" s="27"/>
      <c r="BX183" s="70"/>
      <c r="BY183" s="77"/>
      <c r="BZ183" s="77"/>
      <c r="CA183" s="70"/>
      <c r="CB183" s="71"/>
      <c r="CC183" s="71"/>
      <c r="CD183" s="71"/>
      <c r="CE183" s="71"/>
      <c r="CF183" s="71"/>
      <c r="CG183" s="71"/>
      <c r="CH183" s="71"/>
      <c r="CI183" s="71"/>
      <c r="CJ183" s="71"/>
      <c r="CK183" s="72"/>
      <c r="CL183" s="71"/>
      <c r="CM183" s="27"/>
      <c r="CN183" s="27"/>
      <c r="CO183" s="71"/>
      <c r="CP183" s="71"/>
      <c r="CQ183" s="72"/>
      <c r="CR183" s="80"/>
      <c r="CS183" s="80"/>
      <c r="CT183" s="80"/>
      <c r="CU183" s="81"/>
      <c r="CV183" s="80"/>
      <c r="CW183" s="80"/>
      <c r="CX183" s="80"/>
      <c r="CY183" s="81"/>
      <c r="CZ183" s="80"/>
      <c r="DA183" s="80"/>
      <c r="DB183" s="80"/>
      <c r="DC183" s="81"/>
      <c r="DD183" s="80"/>
      <c r="DE183" s="80"/>
      <c r="DF183" s="80"/>
      <c r="DG183" s="81"/>
      <c r="DH183" s="80"/>
      <c r="DI183" s="80"/>
      <c r="DJ183" s="80"/>
      <c r="DK183" s="81"/>
      <c r="DL183" s="80"/>
      <c r="DM183" s="80"/>
      <c r="DN183" s="80"/>
      <c r="DO183" s="81"/>
      <c r="DP183" s="80"/>
      <c r="DQ183" s="80"/>
      <c r="DR183" s="80"/>
      <c r="DS183" s="81"/>
      <c r="DT183" s="80"/>
      <c r="DU183" s="80"/>
      <c r="DV183" s="80"/>
      <c r="DW183" s="81"/>
      <c r="DX183" s="80"/>
      <c r="DY183" s="80"/>
      <c r="DZ183" s="80"/>
      <c r="EA183" s="81"/>
      <c r="EB183" s="80"/>
      <c r="EC183" s="80"/>
      <c r="ED183" s="80"/>
      <c r="EE183" s="81"/>
      <c r="EF183" s="71"/>
      <c r="EG183" s="82"/>
      <c r="EH183" s="71"/>
      <c r="EI183" s="71"/>
      <c r="EJ183" s="71"/>
      <c r="EK183" s="72"/>
      <c r="EL183" s="71"/>
      <c r="EM183" s="82"/>
      <c r="EN183" s="71"/>
      <c r="EO183" s="71"/>
      <c r="EP183" s="71"/>
      <c r="EQ183" s="72"/>
      <c r="ER183" s="71"/>
      <c r="ES183" s="82"/>
      <c r="ET183" s="71"/>
      <c r="EU183" s="71"/>
      <c r="EV183" s="71"/>
      <c r="EW183" s="72"/>
      <c r="EX183" s="71"/>
      <c r="EY183" s="82"/>
      <c r="EZ183" s="71"/>
      <c r="FA183" s="71"/>
      <c r="FB183" s="71"/>
      <c r="FC183" s="72"/>
      <c r="FD183" s="71"/>
      <c r="FE183" s="82"/>
      <c r="FF183" s="71"/>
      <c r="FG183" s="71"/>
      <c r="FH183" s="71"/>
      <c r="FI183" s="72"/>
      <c r="FJ183" s="71"/>
      <c r="FK183" s="82"/>
      <c r="FL183" s="71"/>
      <c r="FM183" s="71"/>
      <c r="FN183" s="71"/>
      <c r="FO183" s="72"/>
      <c r="FP183" s="71"/>
      <c r="FQ183" s="82"/>
      <c r="FR183" s="71"/>
      <c r="FS183" s="71"/>
      <c r="FT183" s="71"/>
      <c r="FU183" s="72"/>
      <c r="FV183" s="71"/>
      <c r="FW183" s="82"/>
      <c r="FX183" s="71"/>
      <c r="FY183" s="71"/>
      <c r="FZ183" s="71"/>
      <c r="GA183" s="72"/>
      <c r="GB183" s="71"/>
      <c r="GC183" s="82"/>
      <c r="GD183" s="71"/>
      <c r="GE183" s="71"/>
      <c r="GF183" s="71"/>
      <c r="GG183" s="72"/>
      <c r="GH183" s="71"/>
      <c r="GI183" s="82"/>
      <c r="GJ183" s="71"/>
      <c r="GK183" s="71"/>
      <c r="GL183" s="71"/>
      <c r="GM183" s="72"/>
      <c r="GN183" s="71"/>
      <c r="GO183" s="71"/>
      <c r="GP183" s="71"/>
      <c r="GQ183" s="72"/>
      <c r="GR183" s="87"/>
      <c r="GS183" s="71"/>
      <c r="GT183" s="71"/>
      <c r="GU183" s="90"/>
      <c r="GV183" s="72"/>
      <c r="GW183" s="71"/>
      <c r="GX183" s="71"/>
      <c r="GY183" s="71"/>
      <c r="GZ183" s="72"/>
      <c r="HA183" s="71"/>
      <c r="HB183" s="84"/>
      <c r="HC183" s="82"/>
      <c r="HD183" s="84"/>
      <c r="HE183" s="71"/>
      <c r="HF183" s="72"/>
      <c r="HG183" s="71"/>
      <c r="HH183" s="72"/>
      <c r="HI183" s="71"/>
      <c r="HJ183" s="72"/>
      <c r="HK183" s="71"/>
      <c r="HL183" s="72"/>
      <c r="HM183" s="71"/>
      <c r="HN183" s="72"/>
      <c r="HO183" s="71"/>
      <c r="HP183" s="72"/>
      <c r="HQ183" s="71"/>
      <c r="HR183" s="72"/>
      <c r="HS183" s="71"/>
      <c r="HT183" s="72"/>
      <c r="HU183" s="71"/>
      <c r="HV183" s="72"/>
      <c r="HW183" s="71"/>
      <c r="HX183" s="71"/>
      <c r="HY183" s="27"/>
      <c r="HZ183" s="27"/>
      <c r="IA183" s="85"/>
      <c r="IB183" s="85"/>
      <c r="IC183" s="86"/>
      <c r="ID183" s="71"/>
      <c r="IE183" s="72"/>
    </row>
    <row r="184" customFormat="false" ht="12.75" hidden="false" customHeight="false" outlineLevel="0" collapsed="false">
      <c r="A184" s="62" t="n">
        <v>185</v>
      </c>
      <c r="B184" s="63"/>
      <c r="C184" s="63"/>
      <c r="D184" s="64"/>
      <c r="E184" s="64"/>
      <c r="F184" s="65"/>
      <c r="G184" s="66"/>
      <c r="H184" s="66"/>
      <c r="I184" s="87"/>
      <c r="J184" s="66"/>
      <c r="K184" s="66"/>
      <c r="L184" s="66"/>
      <c r="M184" s="64"/>
      <c r="N184" s="64"/>
      <c r="O184" s="67"/>
      <c r="P184" s="66"/>
      <c r="Q184" s="68"/>
      <c r="R184" s="64"/>
      <c r="S184" s="64"/>
      <c r="T184" s="68"/>
      <c r="U184" s="64"/>
      <c r="V184" s="64"/>
      <c r="W184" s="68"/>
      <c r="X184" s="64"/>
      <c r="Y184" s="64"/>
      <c r="Z184" s="68"/>
      <c r="AA184" s="66"/>
      <c r="AC184" s="69"/>
      <c r="AD184" s="67"/>
      <c r="AE184" s="66"/>
      <c r="AF184" s="66"/>
      <c r="AG184" s="68"/>
      <c r="AH184" s="88"/>
      <c r="AI184" s="27"/>
      <c r="AJ184" s="88"/>
      <c r="AK184" s="27"/>
      <c r="AL184" s="70"/>
      <c r="AM184" s="4"/>
      <c r="AN184" s="4"/>
      <c r="AO184" s="4"/>
      <c r="AP184" s="71"/>
      <c r="AQ184" s="72"/>
      <c r="AR184" s="94"/>
      <c r="AS184" s="4"/>
      <c r="AT184" s="73"/>
      <c r="AU184" s="4"/>
      <c r="AV184" s="4"/>
      <c r="AW184" s="4"/>
      <c r="AX184" s="4"/>
      <c r="AY184" s="27"/>
      <c r="AZ184" s="27"/>
      <c r="BA184" s="40"/>
      <c r="BB184" s="4"/>
      <c r="BC184" s="73"/>
      <c r="BD184" s="73"/>
      <c r="BE184" s="4"/>
      <c r="BF184" s="4"/>
      <c r="BG184" s="75"/>
      <c r="BH184" s="4"/>
      <c r="BI184" s="73"/>
      <c r="BJ184" s="73"/>
      <c r="BN184" s="71"/>
      <c r="BO184" s="71"/>
      <c r="BP184" s="71"/>
      <c r="BQ184" s="71"/>
      <c r="BR184" s="71"/>
      <c r="BS184" s="71"/>
      <c r="BT184" s="71"/>
      <c r="BU184" s="76"/>
      <c r="BV184" s="71"/>
      <c r="BW184" s="27"/>
      <c r="BX184" s="70"/>
      <c r="BY184" s="77"/>
      <c r="BZ184" s="77"/>
      <c r="CA184" s="70"/>
      <c r="CB184" s="71"/>
      <c r="CC184" s="71"/>
      <c r="CD184" s="71"/>
      <c r="CE184" s="71"/>
      <c r="CF184" s="71"/>
      <c r="CG184" s="71"/>
      <c r="CH184" s="71"/>
      <c r="CI184" s="71"/>
      <c r="CJ184" s="71"/>
      <c r="CK184" s="72"/>
      <c r="CL184" s="71"/>
      <c r="CM184" s="27"/>
      <c r="CN184" s="27"/>
      <c r="CO184" s="71"/>
      <c r="CP184" s="71"/>
      <c r="CQ184" s="72"/>
      <c r="CR184" s="80"/>
      <c r="CS184" s="80"/>
      <c r="CT184" s="80"/>
      <c r="CU184" s="81"/>
      <c r="CV184" s="80"/>
      <c r="CW184" s="80"/>
      <c r="CX184" s="80"/>
      <c r="CY184" s="81"/>
      <c r="CZ184" s="80"/>
      <c r="DA184" s="80"/>
      <c r="DB184" s="80"/>
      <c r="DC184" s="81"/>
      <c r="DD184" s="80"/>
      <c r="DE184" s="80"/>
      <c r="DF184" s="80"/>
      <c r="DG184" s="81"/>
      <c r="DH184" s="80"/>
      <c r="DI184" s="80"/>
      <c r="DJ184" s="80"/>
      <c r="DK184" s="81"/>
      <c r="DL184" s="80"/>
      <c r="DM184" s="80"/>
      <c r="DN184" s="80"/>
      <c r="DO184" s="81"/>
      <c r="DP184" s="80"/>
      <c r="DQ184" s="80"/>
      <c r="DR184" s="80"/>
      <c r="DS184" s="81"/>
      <c r="DT184" s="80"/>
      <c r="DU184" s="80"/>
      <c r="DV184" s="80"/>
      <c r="DW184" s="81"/>
      <c r="DX184" s="80"/>
      <c r="DY184" s="80"/>
      <c r="DZ184" s="80"/>
      <c r="EA184" s="81"/>
      <c r="EB184" s="80"/>
      <c r="EC184" s="80"/>
      <c r="ED184" s="80"/>
      <c r="EE184" s="81"/>
      <c r="EF184" s="71"/>
      <c r="EG184" s="82"/>
      <c r="EH184" s="71"/>
      <c r="EI184" s="71"/>
      <c r="EJ184" s="71"/>
      <c r="EK184" s="72"/>
      <c r="EL184" s="71"/>
      <c r="EM184" s="82"/>
      <c r="EN184" s="71"/>
      <c r="EO184" s="71"/>
      <c r="EP184" s="71"/>
      <c r="EQ184" s="72"/>
      <c r="ER184" s="71"/>
      <c r="ES184" s="82"/>
      <c r="ET184" s="71"/>
      <c r="EU184" s="71"/>
      <c r="EV184" s="71"/>
      <c r="EW184" s="72"/>
      <c r="EX184" s="71"/>
      <c r="EY184" s="82"/>
      <c r="EZ184" s="71"/>
      <c r="FA184" s="71"/>
      <c r="FB184" s="71"/>
      <c r="FC184" s="72"/>
      <c r="FD184" s="71"/>
      <c r="FE184" s="82"/>
      <c r="FF184" s="71"/>
      <c r="FG184" s="71"/>
      <c r="FH184" s="71"/>
      <c r="FI184" s="72"/>
      <c r="FJ184" s="71"/>
      <c r="FK184" s="82"/>
      <c r="FL184" s="71"/>
      <c r="FM184" s="71"/>
      <c r="FN184" s="71"/>
      <c r="FO184" s="72"/>
      <c r="FP184" s="71"/>
      <c r="FQ184" s="82"/>
      <c r="FR184" s="71"/>
      <c r="FS184" s="71"/>
      <c r="FT184" s="71"/>
      <c r="FU184" s="72"/>
      <c r="FV184" s="71"/>
      <c r="FW184" s="82"/>
      <c r="FX184" s="71"/>
      <c r="FY184" s="71"/>
      <c r="FZ184" s="71"/>
      <c r="GA184" s="72"/>
      <c r="GB184" s="71"/>
      <c r="GC184" s="82"/>
      <c r="GD184" s="71"/>
      <c r="GE184" s="71"/>
      <c r="GF184" s="71"/>
      <c r="GG184" s="72"/>
      <c r="GH184" s="71"/>
      <c r="GI184" s="82"/>
      <c r="GJ184" s="71"/>
      <c r="GK184" s="71"/>
      <c r="GL184" s="71"/>
      <c r="GM184" s="72"/>
      <c r="GN184" s="71"/>
      <c r="GO184" s="71"/>
      <c r="GP184" s="71"/>
      <c r="GQ184" s="72"/>
      <c r="GR184" s="87"/>
      <c r="GS184" s="71"/>
      <c r="GT184" s="71"/>
      <c r="GU184" s="90"/>
      <c r="GV184" s="72"/>
      <c r="GW184" s="71"/>
      <c r="GX184" s="71"/>
      <c r="GY184" s="71"/>
      <c r="GZ184" s="72"/>
      <c r="HA184" s="71"/>
      <c r="HB184" s="84"/>
      <c r="HC184" s="82"/>
      <c r="HD184" s="84"/>
      <c r="HE184" s="71"/>
      <c r="HF184" s="72"/>
      <c r="HG184" s="71"/>
      <c r="HH184" s="72"/>
      <c r="HI184" s="71"/>
      <c r="HJ184" s="72"/>
      <c r="HK184" s="71"/>
      <c r="HL184" s="72"/>
      <c r="HM184" s="71"/>
      <c r="HN184" s="72"/>
      <c r="HO184" s="71"/>
      <c r="HP184" s="72"/>
      <c r="HQ184" s="71"/>
      <c r="HR184" s="72"/>
      <c r="HS184" s="71"/>
      <c r="HT184" s="72"/>
      <c r="HU184" s="71"/>
      <c r="HV184" s="72"/>
      <c r="HW184" s="71"/>
      <c r="HX184" s="71"/>
      <c r="HY184" s="27"/>
      <c r="HZ184" s="27"/>
      <c r="IA184" s="85"/>
      <c r="IB184" s="85"/>
      <c r="IC184" s="86"/>
      <c r="ID184" s="71"/>
      <c r="IE184" s="72"/>
    </row>
    <row r="185" customFormat="false" ht="12.75" hidden="false" customHeight="false" outlineLevel="0" collapsed="false">
      <c r="A185" s="62" t="n">
        <v>186</v>
      </c>
      <c r="B185" s="63"/>
      <c r="C185" s="63"/>
      <c r="D185" s="64"/>
      <c r="E185" s="64"/>
      <c r="F185" s="65"/>
      <c r="G185" s="66"/>
      <c r="H185" s="66"/>
      <c r="I185" s="87"/>
      <c r="J185" s="66"/>
      <c r="K185" s="66"/>
      <c r="L185" s="66"/>
      <c r="M185" s="64"/>
      <c r="N185" s="64"/>
      <c r="O185" s="67"/>
      <c r="P185" s="66"/>
      <c r="Q185" s="68"/>
      <c r="R185" s="64"/>
      <c r="S185" s="64"/>
      <c r="T185" s="68"/>
      <c r="U185" s="64"/>
      <c r="V185" s="64"/>
      <c r="W185" s="68"/>
      <c r="X185" s="64"/>
      <c r="Y185" s="64"/>
      <c r="Z185" s="68"/>
      <c r="AA185" s="66"/>
      <c r="AC185" s="69"/>
      <c r="AD185" s="67"/>
      <c r="AE185" s="66"/>
      <c r="AF185" s="66"/>
      <c r="AG185" s="68"/>
      <c r="AH185" s="88"/>
      <c r="AI185" s="27"/>
      <c r="AJ185" s="88"/>
      <c r="AK185" s="27"/>
      <c r="AL185" s="70"/>
      <c r="AM185" s="4"/>
      <c r="AN185" s="4"/>
      <c r="AO185" s="4"/>
      <c r="AP185" s="71"/>
      <c r="AQ185" s="72"/>
      <c r="AR185" s="94"/>
      <c r="AS185" s="4"/>
      <c r="AT185" s="73"/>
      <c r="AU185" s="4"/>
      <c r="AV185" s="4"/>
      <c r="AW185" s="4"/>
      <c r="AX185" s="4"/>
      <c r="AY185" s="27"/>
      <c r="AZ185" s="27"/>
      <c r="BA185" s="40"/>
      <c r="BB185" s="4"/>
      <c r="BC185" s="73"/>
      <c r="BD185" s="73"/>
      <c r="BE185" s="4"/>
      <c r="BF185" s="4"/>
      <c r="BG185" s="75"/>
      <c r="BH185" s="4"/>
      <c r="BI185" s="73"/>
      <c r="BJ185" s="73"/>
      <c r="BN185" s="71"/>
      <c r="BO185" s="71"/>
      <c r="BP185" s="71"/>
      <c r="BQ185" s="71"/>
      <c r="BR185" s="71"/>
      <c r="BS185" s="71"/>
      <c r="BT185" s="71"/>
      <c r="BU185" s="76"/>
      <c r="BV185" s="71"/>
      <c r="BW185" s="27"/>
      <c r="BX185" s="70"/>
      <c r="BY185" s="77"/>
      <c r="BZ185" s="77"/>
      <c r="CA185" s="70"/>
      <c r="CB185" s="71"/>
      <c r="CC185" s="71"/>
      <c r="CD185" s="71"/>
      <c r="CE185" s="71"/>
      <c r="CF185" s="71"/>
      <c r="CG185" s="71"/>
      <c r="CH185" s="71"/>
      <c r="CI185" s="71"/>
      <c r="CJ185" s="71"/>
      <c r="CK185" s="72"/>
      <c r="CL185" s="71"/>
      <c r="CM185" s="27"/>
      <c r="CN185" s="27"/>
      <c r="CO185" s="71"/>
      <c r="CP185" s="71"/>
      <c r="CQ185" s="72"/>
      <c r="CR185" s="80"/>
      <c r="CS185" s="80"/>
      <c r="CT185" s="80"/>
      <c r="CU185" s="81"/>
      <c r="CV185" s="80"/>
      <c r="CW185" s="80"/>
      <c r="CX185" s="80"/>
      <c r="CY185" s="81"/>
      <c r="CZ185" s="80"/>
      <c r="DA185" s="80"/>
      <c r="DB185" s="80"/>
      <c r="DC185" s="81"/>
      <c r="DD185" s="80"/>
      <c r="DE185" s="80"/>
      <c r="DF185" s="80"/>
      <c r="DG185" s="81"/>
      <c r="DH185" s="80"/>
      <c r="DI185" s="80"/>
      <c r="DJ185" s="80"/>
      <c r="DK185" s="81"/>
      <c r="DL185" s="80"/>
      <c r="DM185" s="80"/>
      <c r="DN185" s="80"/>
      <c r="DO185" s="81"/>
      <c r="DP185" s="80"/>
      <c r="DQ185" s="80"/>
      <c r="DR185" s="80"/>
      <c r="DS185" s="81"/>
      <c r="DT185" s="80"/>
      <c r="DU185" s="80"/>
      <c r="DV185" s="80"/>
      <c r="DW185" s="81"/>
      <c r="DX185" s="80"/>
      <c r="DY185" s="80"/>
      <c r="DZ185" s="80"/>
      <c r="EA185" s="81"/>
      <c r="EB185" s="80"/>
      <c r="EC185" s="80"/>
      <c r="ED185" s="80"/>
      <c r="EE185" s="81"/>
      <c r="EF185" s="71"/>
      <c r="EG185" s="82"/>
      <c r="EH185" s="71"/>
      <c r="EI185" s="71"/>
      <c r="EJ185" s="71"/>
      <c r="EK185" s="72"/>
      <c r="EL185" s="71"/>
      <c r="EM185" s="82"/>
      <c r="EN185" s="71"/>
      <c r="EO185" s="71"/>
      <c r="EP185" s="71"/>
      <c r="EQ185" s="72"/>
      <c r="ER185" s="71"/>
      <c r="ES185" s="82"/>
      <c r="ET185" s="71"/>
      <c r="EU185" s="71"/>
      <c r="EV185" s="71"/>
      <c r="EW185" s="72"/>
      <c r="EX185" s="71"/>
      <c r="EY185" s="82"/>
      <c r="EZ185" s="71"/>
      <c r="FA185" s="71"/>
      <c r="FB185" s="71"/>
      <c r="FC185" s="72"/>
      <c r="FD185" s="71"/>
      <c r="FE185" s="82"/>
      <c r="FF185" s="71"/>
      <c r="FG185" s="71"/>
      <c r="FH185" s="71"/>
      <c r="FI185" s="72"/>
      <c r="FJ185" s="71"/>
      <c r="FK185" s="82"/>
      <c r="FL185" s="71"/>
      <c r="FM185" s="71"/>
      <c r="FN185" s="71"/>
      <c r="FO185" s="72"/>
      <c r="FP185" s="71"/>
      <c r="FQ185" s="82"/>
      <c r="FR185" s="71"/>
      <c r="FS185" s="71"/>
      <c r="FT185" s="71"/>
      <c r="FU185" s="72"/>
      <c r="FV185" s="71"/>
      <c r="FW185" s="82"/>
      <c r="FX185" s="71"/>
      <c r="FY185" s="71"/>
      <c r="FZ185" s="71"/>
      <c r="GA185" s="72"/>
      <c r="GB185" s="71"/>
      <c r="GC185" s="82"/>
      <c r="GD185" s="71"/>
      <c r="GE185" s="71"/>
      <c r="GF185" s="71"/>
      <c r="GG185" s="72"/>
      <c r="GH185" s="71"/>
      <c r="GI185" s="82"/>
      <c r="GJ185" s="71"/>
      <c r="GK185" s="71"/>
      <c r="GL185" s="71"/>
      <c r="GM185" s="72"/>
      <c r="GN185" s="71"/>
      <c r="GO185" s="71"/>
      <c r="GP185" s="71"/>
      <c r="GQ185" s="72"/>
      <c r="GR185" s="87"/>
      <c r="GS185" s="71"/>
      <c r="GT185" s="71"/>
      <c r="GU185" s="90"/>
      <c r="GV185" s="72"/>
      <c r="GW185" s="71"/>
      <c r="GX185" s="71"/>
      <c r="GY185" s="71"/>
      <c r="GZ185" s="72"/>
      <c r="HA185" s="71"/>
      <c r="HB185" s="84"/>
      <c r="HC185" s="82"/>
      <c r="HD185" s="84"/>
      <c r="HE185" s="71"/>
      <c r="HF185" s="72"/>
      <c r="HG185" s="71"/>
      <c r="HH185" s="72"/>
      <c r="HI185" s="71"/>
      <c r="HJ185" s="72"/>
      <c r="HK185" s="71"/>
      <c r="HL185" s="72"/>
      <c r="HM185" s="71"/>
      <c r="HN185" s="72"/>
      <c r="HO185" s="71"/>
      <c r="HP185" s="72"/>
      <c r="HQ185" s="71"/>
      <c r="HR185" s="72"/>
      <c r="HS185" s="71"/>
      <c r="HT185" s="72"/>
      <c r="HU185" s="71"/>
      <c r="HV185" s="72"/>
      <c r="HW185" s="71"/>
      <c r="HX185" s="71"/>
      <c r="HY185" s="27"/>
      <c r="HZ185" s="27"/>
      <c r="IA185" s="85"/>
      <c r="IB185" s="85"/>
      <c r="IC185" s="86"/>
      <c r="ID185" s="71"/>
      <c r="IE185" s="72"/>
    </row>
    <row r="186" customFormat="false" ht="12.75" hidden="false" customHeight="false" outlineLevel="0" collapsed="false">
      <c r="A186" s="62" t="n">
        <v>187</v>
      </c>
      <c r="B186" s="63"/>
      <c r="C186" s="63"/>
      <c r="D186" s="64"/>
      <c r="E186" s="64"/>
      <c r="F186" s="65"/>
      <c r="G186" s="66"/>
      <c r="H186" s="66"/>
      <c r="I186" s="87"/>
      <c r="J186" s="66"/>
      <c r="K186" s="66"/>
      <c r="L186" s="66"/>
      <c r="M186" s="64"/>
      <c r="N186" s="64"/>
      <c r="O186" s="67"/>
      <c r="P186" s="66"/>
      <c r="Q186" s="68"/>
      <c r="R186" s="64"/>
      <c r="S186" s="64"/>
      <c r="T186" s="68"/>
      <c r="U186" s="64"/>
      <c r="V186" s="64"/>
      <c r="W186" s="68"/>
      <c r="X186" s="64"/>
      <c r="Y186" s="64"/>
      <c r="Z186" s="68"/>
      <c r="AA186" s="66"/>
      <c r="AC186" s="69"/>
      <c r="AD186" s="67"/>
      <c r="AE186" s="66"/>
      <c r="AF186" s="66"/>
      <c r="AG186" s="68"/>
      <c r="AH186" s="88"/>
      <c r="AI186" s="27"/>
      <c r="AJ186" s="88"/>
      <c r="AK186" s="27"/>
      <c r="AL186" s="70"/>
      <c r="AM186" s="4"/>
      <c r="AN186" s="4"/>
      <c r="AO186" s="4"/>
      <c r="AP186" s="71"/>
      <c r="AQ186" s="72"/>
      <c r="AR186" s="94"/>
      <c r="AS186" s="4"/>
      <c r="AT186" s="73"/>
      <c r="AU186" s="4"/>
      <c r="AV186" s="4"/>
      <c r="AW186" s="4"/>
      <c r="AX186" s="4"/>
      <c r="AY186" s="27"/>
      <c r="AZ186" s="27"/>
      <c r="BA186" s="40"/>
      <c r="BB186" s="4"/>
      <c r="BC186" s="73"/>
      <c r="BD186" s="73"/>
      <c r="BE186" s="4"/>
      <c r="BF186" s="4"/>
      <c r="BG186" s="75"/>
      <c r="BH186" s="4"/>
      <c r="BI186" s="73"/>
      <c r="BJ186" s="73"/>
      <c r="BN186" s="71"/>
      <c r="BO186" s="71"/>
      <c r="BP186" s="71"/>
      <c r="BQ186" s="71"/>
      <c r="BR186" s="71"/>
      <c r="BS186" s="71"/>
      <c r="BT186" s="71"/>
      <c r="BU186" s="76"/>
      <c r="BV186" s="71"/>
      <c r="BW186" s="27"/>
      <c r="BX186" s="70"/>
      <c r="BY186" s="77"/>
      <c r="BZ186" s="77"/>
      <c r="CA186" s="70"/>
      <c r="CB186" s="71"/>
      <c r="CC186" s="71"/>
      <c r="CD186" s="71"/>
      <c r="CE186" s="71"/>
      <c r="CF186" s="71"/>
      <c r="CG186" s="71"/>
      <c r="CH186" s="71"/>
      <c r="CI186" s="71"/>
      <c r="CJ186" s="71"/>
      <c r="CK186" s="72"/>
      <c r="CL186" s="71"/>
      <c r="CM186" s="27"/>
      <c r="CN186" s="27"/>
      <c r="CO186" s="71"/>
      <c r="CP186" s="71"/>
      <c r="CQ186" s="72"/>
      <c r="CR186" s="80"/>
      <c r="CS186" s="80"/>
      <c r="CT186" s="80"/>
      <c r="CU186" s="81"/>
      <c r="CV186" s="80"/>
      <c r="CW186" s="80"/>
      <c r="CX186" s="80"/>
      <c r="CY186" s="81"/>
      <c r="CZ186" s="80"/>
      <c r="DA186" s="80"/>
      <c r="DB186" s="80"/>
      <c r="DC186" s="81"/>
      <c r="DD186" s="80"/>
      <c r="DE186" s="80"/>
      <c r="DF186" s="80"/>
      <c r="DG186" s="81"/>
      <c r="DH186" s="80"/>
      <c r="DI186" s="80"/>
      <c r="DJ186" s="80"/>
      <c r="DK186" s="81"/>
      <c r="DL186" s="80"/>
      <c r="DM186" s="80"/>
      <c r="DN186" s="80"/>
      <c r="DO186" s="81"/>
      <c r="DP186" s="80"/>
      <c r="DQ186" s="80"/>
      <c r="DR186" s="80"/>
      <c r="DS186" s="81"/>
      <c r="DT186" s="80"/>
      <c r="DU186" s="80"/>
      <c r="DV186" s="80"/>
      <c r="DW186" s="81"/>
      <c r="DX186" s="80"/>
      <c r="DY186" s="80"/>
      <c r="DZ186" s="80"/>
      <c r="EA186" s="81"/>
      <c r="EB186" s="80"/>
      <c r="EC186" s="80"/>
      <c r="ED186" s="80"/>
      <c r="EE186" s="81"/>
      <c r="EF186" s="71"/>
      <c r="EG186" s="82"/>
      <c r="EH186" s="71"/>
      <c r="EI186" s="71"/>
      <c r="EJ186" s="71"/>
      <c r="EK186" s="72"/>
      <c r="EL186" s="71"/>
      <c r="EM186" s="82"/>
      <c r="EN186" s="71"/>
      <c r="EO186" s="71"/>
      <c r="EP186" s="71"/>
      <c r="EQ186" s="72"/>
      <c r="ER186" s="71"/>
      <c r="ES186" s="82"/>
      <c r="ET186" s="71"/>
      <c r="EU186" s="71"/>
      <c r="EV186" s="71"/>
      <c r="EW186" s="72"/>
      <c r="EX186" s="71"/>
      <c r="EY186" s="82"/>
      <c r="EZ186" s="71"/>
      <c r="FA186" s="71"/>
      <c r="FB186" s="71"/>
      <c r="FC186" s="72"/>
      <c r="FD186" s="71"/>
      <c r="FE186" s="82"/>
      <c r="FF186" s="71"/>
      <c r="FG186" s="71"/>
      <c r="FH186" s="71"/>
      <c r="FI186" s="72"/>
      <c r="FJ186" s="71"/>
      <c r="FK186" s="82"/>
      <c r="FL186" s="71"/>
      <c r="FM186" s="71"/>
      <c r="FN186" s="71"/>
      <c r="FO186" s="72"/>
      <c r="FP186" s="71"/>
      <c r="FQ186" s="82"/>
      <c r="FR186" s="71"/>
      <c r="FS186" s="71"/>
      <c r="FT186" s="71"/>
      <c r="FU186" s="72"/>
      <c r="FV186" s="71"/>
      <c r="FW186" s="82"/>
      <c r="FX186" s="71"/>
      <c r="FY186" s="71"/>
      <c r="FZ186" s="71"/>
      <c r="GA186" s="72"/>
      <c r="GB186" s="71"/>
      <c r="GC186" s="82"/>
      <c r="GD186" s="71"/>
      <c r="GE186" s="71"/>
      <c r="GF186" s="71"/>
      <c r="GG186" s="72"/>
      <c r="GH186" s="71"/>
      <c r="GI186" s="82"/>
      <c r="GJ186" s="71"/>
      <c r="GK186" s="71"/>
      <c r="GL186" s="71"/>
      <c r="GM186" s="72"/>
      <c r="GN186" s="71"/>
      <c r="GO186" s="71"/>
      <c r="GP186" s="71"/>
      <c r="GQ186" s="72"/>
      <c r="GR186" s="87"/>
      <c r="GS186" s="71"/>
      <c r="GT186" s="71"/>
      <c r="GU186" s="83"/>
      <c r="GV186" s="72"/>
      <c r="GW186" s="71"/>
      <c r="GX186" s="71"/>
      <c r="GY186" s="71"/>
      <c r="GZ186" s="72"/>
      <c r="HA186" s="71"/>
      <c r="HB186" s="84"/>
      <c r="HC186" s="82"/>
      <c r="HD186" s="84"/>
      <c r="HE186" s="71"/>
      <c r="HF186" s="72"/>
      <c r="HG186" s="71"/>
      <c r="HH186" s="72"/>
      <c r="HI186" s="71"/>
      <c r="HJ186" s="72"/>
      <c r="HK186" s="71"/>
      <c r="HL186" s="72"/>
      <c r="HM186" s="71"/>
      <c r="HN186" s="72"/>
      <c r="HO186" s="71"/>
      <c r="HP186" s="72"/>
      <c r="HQ186" s="71"/>
      <c r="HR186" s="72"/>
      <c r="HS186" s="71"/>
      <c r="HT186" s="72"/>
      <c r="HU186" s="71"/>
      <c r="HV186" s="72"/>
      <c r="HW186" s="71"/>
      <c r="HX186" s="71"/>
      <c r="HY186" s="27"/>
      <c r="HZ186" s="27"/>
      <c r="IA186" s="85"/>
      <c r="IB186" s="85"/>
      <c r="IC186" s="86"/>
      <c r="ID186" s="71"/>
      <c r="IE186" s="72"/>
    </row>
    <row r="187" customFormat="false" ht="12.75" hidden="false" customHeight="false" outlineLevel="0" collapsed="false">
      <c r="A187" s="62" t="n">
        <v>188</v>
      </c>
      <c r="B187" s="63"/>
      <c r="C187" s="63"/>
      <c r="D187" s="64"/>
      <c r="E187" s="64"/>
      <c r="F187" s="65"/>
      <c r="G187" s="66"/>
      <c r="H187" s="66"/>
      <c r="I187" s="87"/>
      <c r="J187" s="66"/>
      <c r="K187" s="66"/>
      <c r="L187" s="66"/>
      <c r="M187" s="64"/>
      <c r="N187" s="64"/>
      <c r="O187" s="67"/>
      <c r="P187" s="66"/>
      <c r="Q187" s="68"/>
      <c r="R187" s="64"/>
      <c r="S187" s="64"/>
      <c r="T187" s="68"/>
      <c r="U187" s="64"/>
      <c r="V187" s="64"/>
      <c r="W187" s="68"/>
      <c r="X187" s="64"/>
      <c r="Y187" s="64"/>
      <c r="Z187" s="68"/>
      <c r="AA187" s="66"/>
      <c r="AC187" s="69"/>
      <c r="AD187" s="67"/>
      <c r="AE187" s="66"/>
      <c r="AF187" s="66"/>
      <c r="AG187" s="68"/>
      <c r="AH187" s="88"/>
      <c r="AI187" s="27"/>
      <c r="AJ187" s="88"/>
      <c r="AK187" s="27"/>
      <c r="AL187" s="70"/>
      <c r="AM187" s="4"/>
      <c r="AN187" s="4"/>
      <c r="AO187" s="4"/>
      <c r="AP187" s="71"/>
      <c r="AQ187" s="72"/>
      <c r="AR187" s="94"/>
      <c r="AS187" s="4"/>
      <c r="AT187" s="73"/>
      <c r="AU187" s="4"/>
      <c r="AV187" s="4"/>
      <c r="AW187" s="4"/>
      <c r="AX187" s="4"/>
      <c r="AY187" s="27"/>
      <c r="AZ187" s="27"/>
      <c r="BA187" s="40"/>
      <c r="BB187" s="4"/>
      <c r="BC187" s="73"/>
      <c r="BD187" s="73"/>
      <c r="BE187" s="4"/>
      <c r="BF187" s="4"/>
      <c r="BG187" s="75"/>
      <c r="BH187" s="4"/>
      <c r="BI187" s="73"/>
      <c r="BJ187" s="73"/>
      <c r="BN187" s="71"/>
      <c r="BO187" s="71"/>
      <c r="BP187" s="71"/>
      <c r="BQ187" s="71"/>
      <c r="BR187" s="71"/>
      <c r="BS187" s="71"/>
      <c r="BT187" s="71"/>
      <c r="BU187" s="76"/>
      <c r="BV187" s="71"/>
      <c r="BW187" s="27"/>
      <c r="BX187" s="70"/>
      <c r="BY187" s="77"/>
      <c r="BZ187" s="77"/>
      <c r="CA187" s="70"/>
      <c r="CB187" s="71"/>
      <c r="CC187" s="71"/>
      <c r="CD187" s="71"/>
      <c r="CE187" s="71"/>
      <c r="CF187" s="71"/>
      <c r="CG187" s="71"/>
      <c r="CH187" s="71"/>
      <c r="CI187" s="71"/>
      <c r="CJ187" s="71"/>
      <c r="CK187" s="72"/>
      <c r="CL187" s="71"/>
      <c r="CM187" s="27"/>
      <c r="CN187" s="27"/>
      <c r="CO187" s="71"/>
      <c r="CP187" s="71"/>
      <c r="CQ187" s="72"/>
      <c r="CR187" s="80"/>
      <c r="CS187" s="80"/>
      <c r="CT187" s="80"/>
      <c r="CU187" s="81"/>
      <c r="CV187" s="80"/>
      <c r="CW187" s="80"/>
      <c r="CX187" s="80"/>
      <c r="CY187" s="81"/>
      <c r="CZ187" s="80"/>
      <c r="DA187" s="80"/>
      <c r="DB187" s="80"/>
      <c r="DC187" s="81"/>
      <c r="DD187" s="80"/>
      <c r="DE187" s="80"/>
      <c r="DF187" s="80"/>
      <c r="DG187" s="81"/>
      <c r="DH187" s="80"/>
      <c r="DI187" s="80"/>
      <c r="DJ187" s="80"/>
      <c r="DK187" s="81"/>
      <c r="DL187" s="80"/>
      <c r="DM187" s="80"/>
      <c r="DN187" s="80"/>
      <c r="DO187" s="81"/>
      <c r="DP187" s="80"/>
      <c r="DQ187" s="80"/>
      <c r="DR187" s="80"/>
      <c r="DS187" s="81"/>
      <c r="DT187" s="80"/>
      <c r="DU187" s="80"/>
      <c r="DV187" s="80"/>
      <c r="DW187" s="81"/>
      <c r="DX187" s="80"/>
      <c r="DY187" s="80"/>
      <c r="DZ187" s="80"/>
      <c r="EA187" s="81"/>
      <c r="EB187" s="80"/>
      <c r="EC187" s="80"/>
      <c r="ED187" s="80"/>
      <c r="EE187" s="81"/>
      <c r="EF187" s="71"/>
      <c r="EG187" s="82"/>
      <c r="EH187" s="71"/>
      <c r="EI187" s="71"/>
      <c r="EJ187" s="71"/>
      <c r="EK187" s="72"/>
      <c r="EL187" s="71"/>
      <c r="EM187" s="82"/>
      <c r="EN187" s="71"/>
      <c r="EO187" s="71"/>
      <c r="EP187" s="71"/>
      <c r="EQ187" s="72"/>
      <c r="ER187" s="71"/>
      <c r="ES187" s="82"/>
      <c r="ET187" s="71"/>
      <c r="EU187" s="71"/>
      <c r="EV187" s="71"/>
      <c r="EW187" s="72"/>
      <c r="EX187" s="71"/>
      <c r="EY187" s="82"/>
      <c r="EZ187" s="71"/>
      <c r="FA187" s="71"/>
      <c r="FB187" s="71"/>
      <c r="FC187" s="72"/>
      <c r="FD187" s="71"/>
      <c r="FE187" s="82"/>
      <c r="FF187" s="71"/>
      <c r="FG187" s="71"/>
      <c r="FH187" s="71"/>
      <c r="FI187" s="72"/>
      <c r="FJ187" s="71"/>
      <c r="FK187" s="82"/>
      <c r="FL187" s="71"/>
      <c r="FM187" s="71"/>
      <c r="FN187" s="71"/>
      <c r="FO187" s="72"/>
      <c r="FP187" s="71"/>
      <c r="FQ187" s="82"/>
      <c r="FR187" s="71"/>
      <c r="FS187" s="71"/>
      <c r="FT187" s="71"/>
      <c r="FU187" s="72"/>
      <c r="FV187" s="71"/>
      <c r="FW187" s="82"/>
      <c r="FX187" s="71"/>
      <c r="FY187" s="71"/>
      <c r="FZ187" s="71"/>
      <c r="GA187" s="72"/>
      <c r="GB187" s="71"/>
      <c r="GC187" s="82"/>
      <c r="GD187" s="71"/>
      <c r="GE187" s="71"/>
      <c r="GF187" s="71"/>
      <c r="GG187" s="72"/>
      <c r="GH187" s="71"/>
      <c r="GI187" s="82"/>
      <c r="GJ187" s="71"/>
      <c r="GK187" s="71"/>
      <c r="GL187" s="71"/>
      <c r="GM187" s="72"/>
      <c r="GN187" s="71"/>
      <c r="GO187" s="71"/>
      <c r="GP187" s="71"/>
      <c r="GQ187" s="72"/>
      <c r="GR187" s="87"/>
      <c r="GS187" s="71"/>
      <c r="GT187" s="71"/>
      <c r="GU187" s="90"/>
      <c r="GV187" s="72"/>
      <c r="GW187" s="71"/>
      <c r="GX187" s="71"/>
      <c r="GY187" s="71"/>
      <c r="GZ187" s="72"/>
      <c r="HA187" s="71"/>
      <c r="HB187" s="84"/>
      <c r="HC187" s="82"/>
      <c r="HD187" s="84"/>
      <c r="HE187" s="71"/>
      <c r="HF187" s="72"/>
      <c r="HG187" s="71"/>
      <c r="HH187" s="72"/>
      <c r="HI187" s="71"/>
      <c r="HJ187" s="72"/>
      <c r="HK187" s="71"/>
      <c r="HL187" s="72"/>
      <c r="HM187" s="71"/>
      <c r="HN187" s="72"/>
      <c r="HO187" s="71"/>
      <c r="HP187" s="72"/>
      <c r="HQ187" s="71"/>
      <c r="HR187" s="72"/>
      <c r="HS187" s="71"/>
      <c r="HT187" s="72"/>
      <c r="HU187" s="71"/>
      <c r="HV187" s="72"/>
      <c r="HW187" s="71"/>
      <c r="HX187" s="71"/>
      <c r="HY187" s="27"/>
      <c r="HZ187" s="27"/>
      <c r="IA187" s="85"/>
      <c r="IB187" s="85"/>
      <c r="IC187" s="86"/>
      <c r="ID187" s="71"/>
      <c r="IE187" s="72"/>
    </row>
    <row r="188" customFormat="false" ht="12.75" hidden="false" customHeight="false" outlineLevel="0" collapsed="false">
      <c r="A188" s="62" t="n">
        <v>189</v>
      </c>
      <c r="B188" s="63"/>
      <c r="C188" s="63"/>
      <c r="D188" s="64"/>
      <c r="E188" s="64"/>
      <c r="F188" s="65"/>
      <c r="G188" s="66"/>
      <c r="H188" s="66"/>
      <c r="I188" s="87"/>
      <c r="J188" s="66"/>
      <c r="K188" s="66"/>
      <c r="L188" s="66"/>
      <c r="M188" s="64"/>
      <c r="N188" s="64"/>
      <c r="O188" s="67"/>
      <c r="P188" s="66"/>
      <c r="Q188" s="68"/>
      <c r="R188" s="64"/>
      <c r="S188" s="64"/>
      <c r="T188" s="68"/>
      <c r="U188" s="64"/>
      <c r="V188" s="64"/>
      <c r="W188" s="68"/>
      <c r="X188" s="64"/>
      <c r="Y188" s="64"/>
      <c r="Z188" s="68"/>
      <c r="AA188" s="66"/>
      <c r="AC188" s="69"/>
      <c r="AD188" s="67"/>
      <c r="AE188" s="66"/>
      <c r="AF188" s="66"/>
      <c r="AG188" s="68"/>
      <c r="AH188" s="88"/>
      <c r="AI188" s="27"/>
      <c r="AJ188" s="88"/>
      <c r="AK188" s="27"/>
      <c r="AL188" s="70"/>
      <c r="AM188" s="4"/>
      <c r="AN188" s="4"/>
      <c r="AO188" s="4"/>
      <c r="AP188" s="71"/>
      <c r="AQ188" s="72"/>
      <c r="AR188" s="94"/>
      <c r="AS188" s="4"/>
      <c r="AT188" s="73"/>
      <c r="AU188" s="4"/>
      <c r="AV188" s="4"/>
      <c r="AW188" s="4"/>
      <c r="AX188" s="4"/>
      <c r="AY188" s="27"/>
      <c r="AZ188" s="27"/>
      <c r="BA188" s="40"/>
      <c r="BB188" s="4"/>
      <c r="BC188" s="73"/>
      <c r="BD188" s="73"/>
      <c r="BE188" s="4"/>
      <c r="BF188" s="4"/>
      <c r="BG188" s="75"/>
      <c r="BH188" s="4"/>
      <c r="BI188" s="73"/>
      <c r="BJ188" s="73"/>
      <c r="BN188" s="71"/>
      <c r="BO188" s="71"/>
      <c r="BP188" s="71"/>
      <c r="BQ188" s="71"/>
      <c r="BR188" s="71"/>
      <c r="BS188" s="71"/>
      <c r="BT188" s="71"/>
      <c r="BU188" s="76"/>
      <c r="BV188" s="71"/>
      <c r="BW188" s="27"/>
      <c r="BX188" s="70"/>
      <c r="BY188" s="77"/>
      <c r="BZ188" s="77"/>
      <c r="CA188" s="70"/>
      <c r="CB188" s="71"/>
      <c r="CC188" s="71"/>
      <c r="CD188" s="71"/>
      <c r="CE188" s="71"/>
      <c r="CF188" s="71"/>
      <c r="CG188" s="71"/>
      <c r="CH188" s="71"/>
      <c r="CI188" s="71"/>
      <c r="CJ188" s="71"/>
      <c r="CK188" s="72"/>
      <c r="CL188" s="71"/>
      <c r="CM188" s="27"/>
      <c r="CN188" s="27"/>
      <c r="CO188" s="71"/>
      <c r="CP188" s="71"/>
      <c r="CQ188" s="72"/>
      <c r="CR188" s="80"/>
      <c r="CS188" s="80"/>
      <c r="CT188" s="80"/>
      <c r="CU188" s="81"/>
      <c r="CV188" s="80"/>
      <c r="CW188" s="80"/>
      <c r="CX188" s="80"/>
      <c r="CY188" s="81"/>
      <c r="CZ188" s="80"/>
      <c r="DA188" s="80"/>
      <c r="DB188" s="80"/>
      <c r="DC188" s="81"/>
      <c r="DD188" s="80"/>
      <c r="DE188" s="80"/>
      <c r="DF188" s="80"/>
      <c r="DG188" s="81"/>
      <c r="DH188" s="80"/>
      <c r="DI188" s="80"/>
      <c r="DJ188" s="80"/>
      <c r="DK188" s="81"/>
      <c r="DL188" s="80"/>
      <c r="DM188" s="80"/>
      <c r="DN188" s="80"/>
      <c r="DO188" s="81"/>
      <c r="DP188" s="80"/>
      <c r="DQ188" s="80"/>
      <c r="DR188" s="80"/>
      <c r="DS188" s="81"/>
      <c r="DT188" s="80"/>
      <c r="DU188" s="80"/>
      <c r="DV188" s="80"/>
      <c r="DW188" s="81"/>
      <c r="DX188" s="80"/>
      <c r="DY188" s="80"/>
      <c r="DZ188" s="80"/>
      <c r="EA188" s="81"/>
      <c r="EB188" s="80"/>
      <c r="EC188" s="80"/>
      <c r="ED188" s="80"/>
      <c r="EE188" s="81"/>
      <c r="EF188" s="71"/>
      <c r="EG188" s="82"/>
      <c r="EH188" s="71"/>
      <c r="EI188" s="71"/>
      <c r="EJ188" s="71"/>
      <c r="EK188" s="72"/>
      <c r="EL188" s="71"/>
      <c r="EM188" s="82"/>
      <c r="EN188" s="71"/>
      <c r="EO188" s="71"/>
      <c r="EP188" s="71"/>
      <c r="EQ188" s="72"/>
      <c r="ER188" s="71"/>
      <c r="ES188" s="82"/>
      <c r="ET188" s="71"/>
      <c r="EU188" s="71"/>
      <c r="EV188" s="71"/>
      <c r="EW188" s="72"/>
      <c r="EX188" s="71"/>
      <c r="EY188" s="82"/>
      <c r="EZ188" s="71"/>
      <c r="FA188" s="71"/>
      <c r="FB188" s="71"/>
      <c r="FC188" s="72"/>
      <c r="FD188" s="71"/>
      <c r="FE188" s="82"/>
      <c r="FF188" s="71"/>
      <c r="FG188" s="71"/>
      <c r="FH188" s="71"/>
      <c r="FI188" s="72"/>
      <c r="FJ188" s="71"/>
      <c r="FK188" s="82"/>
      <c r="FL188" s="71"/>
      <c r="FM188" s="71"/>
      <c r="FN188" s="71"/>
      <c r="FO188" s="72"/>
      <c r="FP188" s="71"/>
      <c r="FQ188" s="82"/>
      <c r="FR188" s="71"/>
      <c r="FS188" s="71"/>
      <c r="FT188" s="71"/>
      <c r="FU188" s="72"/>
      <c r="FV188" s="71"/>
      <c r="FW188" s="82"/>
      <c r="FX188" s="71"/>
      <c r="FY188" s="71"/>
      <c r="FZ188" s="71"/>
      <c r="GA188" s="72"/>
      <c r="GB188" s="71"/>
      <c r="GC188" s="82"/>
      <c r="GD188" s="71"/>
      <c r="GE188" s="71"/>
      <c r="GF188" s="71"/>
      <c r="GG188" s="72"/>
      <c r="GH188" s="71"/>
      <c r="GI188" s="82"/>
      <c r="GJ188" s="71"/>
      <c r="GK188" s="71"/>
      <c r="GL188" s="71"/>
      <c r="GM188" s="72"/>
      <c r="GN188" s="71"/>
      <c r="GO188" s="71"/>
      <c r="GP188" s="71"/>
      <c r="GQ188" s="72"/>
      <c r="GR188" s="87"/>
      <c r="GS188" s="71"/>
      <c r="GT188" s="71"/>
      <c r="GU188" s="83"/>
      <c r="GV188" s="72"/>
      <c r="GW188" s="71"/>
      <c r="GX188" s="71"/>
      <c r="GY188" s="71"/>
      <c r="GZ188" s="72"/>
      <c r="HA188" s="71"/>
      <c r="HB188" s="84"/>
      <c r="HC188" s="82"/>
      <c r="HD188" s="84"/>
      <c r="HE188" s="71"/>
      <c r="HF188" s="72"/>
      <c r="HG188" s="71"/>
      <c r="HH188" s="72"/>
      <c r="HI188" s="71"/>
      <c r="HJ188" s="72"/>
      <c r="HK188" s="71"/>
      <c r="HL188" s="72"/>
      <c r="HM188" s="71"/>
      <c r="HN188" s="72"/>
      <c r="HO188" s="71"/>
      <c r="HP188" s="72"/>
      <c r="HQ188" s="71"/>
      <c r="HR188" s="72"/>
      <c r="HS188" s="71"/>
      <c r="HT188" s="72"/>
      <c r="HU188" s="71"/>
      <c r="HV188" s="72"/>
      <c r="HW188" s="71"/>
      <c r="HX188" s="71"/>
      <c r="HY188" s="27"/>
      <c r="HZ188" s="27"/>
      <c r="IA188" s="85"/>
      <c r="IB188" s="85"/>
      <c r="IC188" s="86"/>
      <c r="ID188" s="71"/>
      <c r="IE188" s="72"/>
    </row>
    <row r="189" customFormat="false" ht="12.75" hidden="false" customHeight="false" outlineLevel="0" collapsed="false">
      <c r="A189" s="62" t="n">
        <v>190</v>
      </c>
      <c r="B189" s="63"/>
      <c r="C189" s="63"/>
      <c r="D189" s="64"/>
      <c r="E189" s="64"/>
      <c r="F189" s="65"/>
      <c r="G189" s="66"/>
      <c r="H189" s="66"/>
      <c r="I189" s="87"/>
      <c r="J189" s="66"/>
      <c r="K189" s="66"/>
      <c r="L189" s="66"/>
      <c r="M189" s="64"/>
      <c r="N189" s="64"/>
      <c r="O189" s="67"/>
      <c r="P189" s="66"/>
      <c r="Q189" s="68"/>
      <c r="R189" s="64"/>
      <c r="S189" s="64"/>
      <c r="T189" s="68"/>
      <c r="U189" s="64"/>
      <c r="V189" s="64"/>
      <c r="W189" s="68"/>
      <c r="X189" s="64"/>
      <c r="Y189" s="64"/>
      <c r="Z189" s="68"/>
      <c r="AA189" s="66"/>
      <c r="AC189" s="69"/>
      <c r="AD189" s="67"/>
      <c r="AE189" s="66"/>
      <c r="AF189" s="66"/>
      <c r="AG189" s="68"/>
      <c r="AH189" s="88"/>
      <c r="AI189" s="27"/>
      <c r="AJ189" s="88"/>
      <c r="AK189" s="27"/>
      <c r="AL189" s="70"/>
      <c r="AM189" s="4"/>
      <c r="AN189" s="4"/>
      <c r="AO189" s="4"/>
      <c r="AP189" s="71"/>
      <c r="AQ189" s="72"/>
      <c r="AR189" s="94"/>
      <c r="AS189" s="4"/>
      <c r="AT189" s="73"/>
      <c r="AU189" s="4"/>
      <c r="AV189" s="4"/>
      <c r="AW189" s="4"/>
      <c r="AX189" s="4"/>
      <c r="AY189" s="27"/>
      <c r="AZ189" s="27"/>
      <c r="BA189" s="40"/>
      <c r="BB189" s="4"/>
      <c r="BC189" s="73"/>
      <c r="BD189" s="73"/>
      <c r="BE189" s="4"/>
      <c r="BF189" s="4"/>
      <c r="BG189" s="75"/>
      <c r="BH189" s="4"/>
      <c r="BI189" s="73"/>
      <c r="BJ189" s="73"/>
      <c r="BN189" s="71"/>
      <c r="BO189" s="71"/>
      <c r="BP189" s="71"/>
      <c r="BQ189" s="71"/>
      <c r="BR189" s="71"/>
      <c r="BS189" s="71"/>
      <c r="BT189" s="71"/>
      <c r="BU189" s="76"/>
      <c r="BV189" s="71"/>
      <c r="BW189" s="27"/>
      <c r="BX189" s="70"/>
      <c r="BY189" s="77"/>
      <c r="BZ189" s="77"/>
      <c r="CA189" s="70"/>
      <c r="CB189" s="71"/>
      <c r="CC189" s="71"/>
      <c r="CD189" s="71"/>
      <c r="CE189" s="71"/>
      <c r="CF189" s="71"/>
      <c r="CG189" s="71"/>
      <c r="CH189" s="71"/>
      <c r="CI189" s="71"/>
      <c r="CJ189" s="71"/>
      <c r="CK189" s="72"/>
      <c r="CL189" s="71"/>
      <c r="CM189" s="27"/>
      <c r="CN189" s="27"/>
      <c r="CO189" s="71"/>
      <c r="CP189" s="71"/>
      <c r="CQ189" s="72"/>
      <c r="CR189" s="80"/>
      <c r="CS189" s="80"/>
      <c r="CT189" s="80"/>
      <c r="CU189" s="81"/>
      <c r="CV189" s="80"/>
      <c r="CW189" s="80"/>
      <c r="CX189" s="80"/>
      <c r="CY189" s="81"/>
      <c r="CZ189" s="80"/>
      <c r="DA189" s="80"/>
      <c r="DB189" s="80"/>
      <c r="DC189" s="81"/>
      <c r="DD189" s="80"/>
      <c r="DE189" s="80"/>
      <c r="DF189" s="80"/>
      <c r="DG189" s="81"/>
      <c r="DH189" s="80"/>
      <c r="DI189" s="80"/>
      <c r="DJ189" s="80"/>
      <c r="DK189" s="81"/>
      <c r="DL189" s="80"/>
      <c r="DM189" s="80"/>
      <c r="DN189" s="80"/>
      <c r="DO189" s="81"/>
      <c r="DP189" s="80"/>
      <c r="DQ189" s="80"/>
      <c r="DR189" s="80"/>
      <c r="DS189" s="81"/>
      <c r="DT189" s="80"/>
      <c r="DU189" s="80"/>
      <c r="DV189" s="80"/>
      <c r="DW189" s="81"/>
      <c r="DX189" s="80"/>
      <c r="DY189" s="80"/>
      <c r="DZ189" s="80"/>
      <c r="EA189" s="81"/>
      <c r="EB189" s="80"/>
      <c r="EC189" s="80"/>
      <c r="ED189" s="80"/>
      <c r="EE189" s="81"/>
      <c r="EF189" s="71"/>
      <c r="EG189" s="82"/>
      <c r="EH189" s="71"/>
      <c r="EI189" s="71"/>
      <c r="EJ189" s="71"/>
      <c r="EK189" s="72"/>
      <c r="EL189" s="71"/>
      <c r="EM189" s="82"/>
      <c r="EN189" s="71"/>
      <c r="EO189" s="71"/>
      <c r="EP189" s="71"/>
      <c r="EQ189" s="72"/>
      <c r="ER189" s="71"/>
      <c r="ES189" s="82"/>
      <c r="ET189" s="71"/>
      <c r="EU189" s="71"/>
      <c r="EV189" s="71"/>
      <c r="EW189" s="72"/>
      <c r="EX189" s="71"/>
      <c r="EY189" s="82"/>
      <c r="EZ189" s="71"/>
      <c r="FA189" s="71"/>
      <c r="FB189" s="71"/>
      <c r="FC189" s="72"/>
      <c r="FD189" s="71"/>
      <c r="FE189" s="82"/>
      <c r="FF189" s="71"/>
      <c r="FG189" s="71"/>
      <c r="FH189" s="71"/>
      <c r="FI189" s="72"/>
      <c r="FJ189" s="71"/>
      <c r="FK189" s="82"/>
      <c r="FL189" s="71"/>
      <c r="FM189" s="71"/>
      <c r="FN189" s="71"/>
      <c r="FO189" s="72"/>
      <c r="FP189" s="71"/>
      <c r="FQ189" s="82"/>
      <c r="FR189" s="71"/>
      <c r="FS189" s="71"/>
      <c r="FT189" s="71"/>
      <c r="FU189" s="72"/>
      <c r="FV189" s="71"/>
      <c r="FW189" s="82"/>
      <c r="FX189" s="71"/>
      <c r="FY189" s="71"/>
      <c r="FZ189" s="71"/>
      <c r="GA189" s="72"/>
      <c r="GB189" s="71"/>
      <c r="GC189" s="82"/>
      <c r="GD189" s="71"/>
      <c r="GE189" s="71"/>
      <c r="GF189" s="71"/>
      <c r="GG189" s="72"/>
      <c r="GH189" s="71"/>
      <c r="GI189" s="82"/>
      <c r="GJ189" s="71"/>
      <c r="GK189" s="71"/>
      <c r="GL189" s="71"/>
      <c r="GM189" s="72"/>
      <c r="GN189" s="71"/>
      <c r="GO189" s="71"/>
      <c r="GP189" s="71"/>
      <c r="GQ189" s="72"/>
      <c r="GR189" s="87"/>
      <c r="GS189" s="71"/>
      <c r="GT189" s="71"/>
      <c r="GU189" s="90"/>
      <c r="GV189" s="72"/>
      <c r="GW189" s="71"/>
      <c r="GX189" s="71"/>
      <c r="GY189" s="71"/>
      <c r="GZ189" s="72"/>
      <c r="HA189" s="71"/>
      <c r="HB189" s="84"/>
      <c r="HC189" s="82"/>
      <c r="HD189" s="84"/>
      <c r="HE189" s="71"/>
      <c r="HF189" s="72"/>
      <c r="HG189" s="71"/>
      <c r="HH189" s="72"/>
      <c r="HI189" s="71"/>
      <c r="HJ189" s="72"/>
      <c r="HK189" s="71"/>
      <c r="HL189" s="72"/>
      <c r="HM189" s="71"/>
      <c r="HN189" s="72"/>
      <c r="HO189" s="71"/>
      <c r="HP189" s="72"/>
      <c r="HQ189" s="71"/>
      <c r="HR189" s="72"/>
      <c r="HS189" s="71"/>
      <c r="HT189" s="72"/>
      <c r="HU189" s="71"/>
      <c r="HV189" s="72"/>
      <c r="HW189" s="71"/>
      <c r="HX189" s="71"/>
      <c r="HY189" s="27"/>
      <c r="HZ189" s="27"/>
      <c r="IA189" s="85"/>
      <c r="IB189" s="85"/>
      <c r="IC189" s="86"/>
      <c r="ID189" s="71"/>
      <c r="IE189" s="72"/>
    </row>
    <row r="190" customFormat="false" ht="12.75" hidden="false" customHeight="false" outlineLevel="0" collapsed="false">
      <c r="A190" s="62" t="n">
        <v>191</v>
      </c>
      <c r="B190" s="63"/>
      <c r="C190" s="63"/>
      <c r="D190" s="64"/>
      <c r="E190" s="64"/>
      <c r="F190" s="65"/>
      <c r="G190" s="66"/>
      <c r="H190" s="66"/>
      <c r="I190" s="87"/>
      <c r="J190" s="66"/>
      <c r="K190" s="66"/>
      <c r="L190" s="66"/>
      <c r="M190" s="64"/>
      <c r="N190" s="64"/>
      <c r="O190" s="67"/>
      <c r="P190" s="66"/>
      <c r="Q190" s="68"/>
      <c r="R190" s="64"/>
      <c r="S190" s="64"/>
      <c r="T190" s="68"/>
      <c r="U190" s="64"/>
      <c r="V190" s="64"/>
      <c r="W190" s="68"/>
      <c r="X190" s="64"/>
      <c r="Y190" s="64"/>
      <c r="Z190" s="68"/>
      <c r="AA190" s="66"/>
      <c r="AC190" s="69"/>
      <c r="AD190" s="67"/>
      <c r="AE190" s="66"/>
      <c r="AF190" s="66"/>
      <c r="AG190" s="68"/>
      <c r="AH190" s="88"/>
      <c r="AI190" s="27"/>
      <c r="AJ190" s="88"/>
      <c r="AK190" s="27"/>
      <c r="AL190" s="70"/>
      <c r="AM190" s="4"/>
      <c r="AN190" s="4"/>
      <c r="AO190" s="4"/>
      <c r="AP190" s="71"/>
      <c r="AQ190" s="72"/>
      <c r="AR190" s="94"/>
      <c r="AS190" s="4"/>
      <c r="AT190" s="73"/>
      <c r="AU190" s="4"/>
      <c r="AV190" s="4"/>
      <c r="AW190" s="4"/>
      <c r="AX190" s="4"/>
      <c r="AY190" s="27"/>
      <c r="AZ190" s="27"/>
      <c r="BA190" s="40"/>
      <c r="BB190" s="4"/>
      <c r="BC190" s="73"/>
      <c r="BD190" s="73"/>
      <c r="BE190" s="4"/>
      <c r="BF190" s="4"/>
      <c r="BG190" s="75"/>
      <c r="BH190" s="4"/>
      <c r="BI190" s="73"/>
      <c r="BJ190" s="73"/>
      <c r="BN190" s="71"/>
      <c r="BO190" s="71"/>
      <c r="BP190" s="71"/>
      <c r="BQ190" s="71"/>
      <c r="BR190" s="71"/>
      <c r="BS190" s="71"/>
      <c r="BT190" s="71"/>
      <c r="BU190" s="76"/>
      <c r="BV190" s="71"/>
      <c r="BW190" s="27"/>
      <c r="BX190" s="70"/>
      <c r="BY190" s="77"/>
      <c r="BZ190" s="77"/>
      <c r="CA190" s="70"/>
      <c r="CB190" s="71"/>
      <c r="CC190" s="71"/>
      <c r="CD190" s="71"/>
      <c r="CE190" s="71"/>
      <c r="CF190" s="71"/>
      <c r="CG190" s="71"/>
      <c r="CH190" s="71"/>
      <c r="CI190" s="71"/>
      <c r="CJ190" s="71"/>
      <c r="CK190" s="72"/>
      <c r="CL190" s="71"/>
      <c r="CM190" s="27"/>
      <c r="CN190" s="27"/>
      <c r="CO190" s="71"/>
      <c r="CP190" s="71"/>
      <c r="CQ190" s="72"/>
      <c r="CR190" s="80"/>
      <c r="CS190" s="80"/>
      <c r="CT190" s="80"/>
      <c r="CU190" s="81"/>
      <c r="CV190" s="80"/>
      <c r="CW190" s="80"/>
      <c r="CX190" s="80"/>
      <c r="CY190" s="81"/>
      <c r="CZ190" s="80"/>
      <c r="DA190" s="80"/>
      <c r="DB190" s="80"/>
      <c r="DC190" s="81"/>
      <c r="DD190" s="80"/>
      <c r="DE190" s="80"/>
      <c r="DF190" s="80"/>
      <c r="DG190" s="81"/>
      <c r="DH190" s="80"/>
      <c r="DI190" s="80"/>
      <c r="DJ190" s="80"/>
      <c r="DK190" s="81"/>
      <c r="DL190" s="80"/>
      <c r="DM190" s="80"/>
      <c r="DN190" s="80"/>
      <c r="DO190" s="81"/>
      <c r="DP190" s="80"/>
      <c r="DQ190" s="80"/>
      <c r="DR190" s="80"/>
      <c r="DS190" s="81"/>
      <c r="DT190" s="80"/>
      <c r="DU190" s="80"/>
      <c r="DV190" s="80"/>
      <c r="DW190" s="81"/>
      <c r="DX190" s="80"/>
      <c r="DY190" s="80"/>
      <c r="DZ190" s="80"/>
      <c r="EA190" s="81"/>
      <c r="EB190" s="80"/>
      <c r="EC190" s="80"/>
      <c r="ED190" s="80"/>
      <c r="EE190" s="81"/>
      <c r="EF190" s="71"/>
      <c r="EG190" s="82"/>
      <c r="EH190" s="71"/>
      <c r="EI190" s="71"/>
      <c r="EJ190" s="71"/>
      <c r="EK190" s="72"/>
      <c r="EL190" s="71"/>
      <c r="EM190" s="82"/>
      <c r="EN190" s="71"/>
      <c r="EO190" s="71"/>
      <c r="EP190" s="71"/>
      <c r="EQ190" s="72"/>
      <c r="ER190" s="71"/>
      <c r="ES190" s="82"/>
      <c r="ET190" s="71"/>
      <c r="EU190" s="71"/>
      <c r="EV190" s="71"/>
      <c r="EW190" s="72"/>
      <c r="EX190" s="71"/>
      <c r="EY190" s="82"/>
      <c r="EZ190" s="71"/>
      <c r="FA190" s="71"/>
      <c r="FB190" s="71"/>
      <c r="FC190" s="72"/>
      <c r="FD190" s="71"/>
      <c r="FE190" s="82"/>
      <c r="FF190" s="71"/>
      <c r="FG190" s="71"/>
      <c r="FH190" s="71"/>
      <c r="FI190" s="72"/>
      <c r="FJ190" s="71"/>
      <c r="FK190" s="82"/>
      <c r="FL190" s="71"/>
      <c r="FM190" s="71"/>
      <c r="FN190" s="71"/>
      <c r="FO190" s="72"/>
      <c r="FP190" s="71"/>
      <c r="FQ190" s="82"/>
      <c r="FR190" s="71"/>
      <c r="FS190" s="71"/>
      <c r="FT190" s="71"/>
      <c r="FU190" s="72"/>
      <c r="FV190" s="71"/>
      <c r="FW190" s="82"/>
      <c r="FX190" s="71"/>
      <c r="FY190" s="71"/>
      <c r="FZ190" s="71"/>
      <c r="GA190" s="72"/>
      <c r="GB190" s="71"/>
      <c r="GC190" s="82"/>
      <c r="GD190" s="71"/>
      <c r="GE190" s="71"/>
      <c r="GF190" s="71"/>
      <c r="GG190" s="72"/>
      <c r="GH190" s="71"/>
      <c r="GI190" s="82"/>
      <c r="GJ190" s="71"/>
      <c r="GK190" s="71"/>
      <c r="GL190" s="71"/>
      <c r="GM190" s="72"/>
      <c r="GN190" s="71"/>
      <c r="GO190" s="71"/>
      <c r="GP190" s="71"/>
      <c r="GQ190" s="72"/>
      <c r="GR190" s="87"/>
      <c r="GS190" s="71"/>
      <c r="GT190" s="71"/>
      <c r="GU190" s="83"/>
      <c r="GV190" s="72"/>
      <c r="GW190" s="71"/>
      <c r="GX190" s="71"/>
      <c r="GY190" s="71"/>
      <c r="GZ190" s="72"/>
      <c r="HA190" s="71"/>
      <c r="HB190" s="84"/>
      <c r="HC190" s="82"/>
      <c r="HD190" s="84"/>
      <c r="HE190" s="71"/>
      <c r="HF190" s="72"/>
      <c r="HG190" s="71"/>
      <c r="HH190" s="72"/>
      <c r="HI190" s="71"/>
      <c r="HJ190" s="72"/>
      <c r="HK190" s="71"/>
      <c r="HL190" s="72"/>
      <c r="HM190" s="71"/>
      <c r="HN190" s="72"/>
      <c r="HO190" s="71"/>
      <c r="HP190" s="72"/>
      <c r="HQ190" s="71"/>
      <c r="HR190" s="72"/>
      <c r="HS190" s="71"/>
      <c r="HT190" s="72"/>
      <c r="HU190" s="71"/>
      <c r="HV190" s="72"/>
      <c r="HW190" s="71"/>
      <c r="HX190" s="71"/>
      <c r="HY190" s="27"/>
      <c r="HZ190" s="27"/>
      <c r="IA190" s="85"/>
      <c r="IB190" s="85"/>
      <c r="IC190" s="86"/>
      <c r="ID190" s="71"/>
      <c r="IE190" s="72"/>
    </row>
    <row r="191" customFormat="false" ht="12.75" hidden="false" customHeight="false" outlineLevel="0" collapsed="false">
      <c r="A191" s="62" t="n">
        <v>192</v>
      </c>
      <c r="B191" s="63"/>
      <c r="C191" s="63"/>
      <c r="D191" s="64"/>
      <c r="E191" s="64"/>
      <c r="F191" s="65"/>
      <c r="G191" s="66"/>
      <c r="H191" s="66"/>
      <c r="I191" s="87"/>
      <c r="J191" s="66"/>
      <c r="K191" s="66"/>
      <c r="L191" s="66"/>
      <c r="M191" s="64"/>
      <c r="N191" s="64"/>
      <c r="O191" s="67"/>
      <c r="P191" s="66"/>
      <c r="Q191" s="68"/>
      <c r="R191" s="64"/>
      <c r="S191" s="64"/>
      <c r="T191" s="68"/>
      <c r="U191" s="64"/>
      <c r="V191" s="64"/>
      <c r="W191" s="68"/>
      <c r="X191" s="64"/>
      <c r="Y191" s="64"/>
      <c r="Z191" s="68"/>
      <c r="AA191" s="66"/>
      <c r="AC191" s="69"/>
      <c r="AD191" s="67"/>
      <c r="AE191" s="66"/>
      <c r="AF191" s="66"/>
      <c r="AG191" s="68"/>
      <c r="AH191" s="88"/>
      <c r="AI191" s="27"/>
      <c r="AJ191" s="88"/>
      <c r="AK191" s="27"/>
      <c r="AL191" s="70"/>
      <c r="AM191" s="4"/>
      <c r="AN191" s="4"/>
      <c r="AO191" s="4"/>
      <c r="AP191" s="71"/>
      <c r="AQ191" s="72"/>
      <c r="AR191" s="94"/>
      <c r="AS191" s="4"/>
      <c r="AT191" s="73"/>
      <c r="AU191" s="4"/>
      <c r="AV191" s="4"/>
      <c r="AW191" s="4"/>
      <c r="AX191" s="4"/>
      <c r="AY191" s="27"/>
      <c r="AZ191" s="27"/>
      <c r="BA191" s="40"/>
      <c r="BB191" s="4"/>
      <c r="BC191" s="73"/>
      <c r="BD191" s="73"/>
      <c r="BE191" s="4"/>
      <c r="BF191" s="4"/>
      <c r="BG191" s="75"/>
      <c r="BH191" s="4"/>
      <c r="BI191" s="73"/>
      <c r="BJ191" s="73"/>
      <c r="BN191" s="71"/>
      <c r="BO191" s="71"/>
      <c r="BP191" s="71"/>
      <c r="BQ191" s="71"/>
      <c r="BR191" s="71"/>
      <c r="BS191" s="71"/>
      <c r="BT191" s="71"/>
      <c r="BU191" s="76"/>
      <c r="BV191" s="71"/>
      <c r="BW191" s="27"/>
      <c r="BX191" s="70"/>
      <c r="BY191" s="77"/>
      <c r="BZ191" s="77"/>
      <c r="CA191" s="70"/>
      <c r="CB191" s="71"/>
      <c r="CC191" s="71"/>
      <c r="CD191" s="71"/>
      <c r="CE191" s="71"/>
      <c r="CF191" s="71"/>
      <c r="CG191" s="71"/>
      <c r="CH191" s="71"/>
      <c r="CI191" s="71"/>
      <c r="CJ191" s="71"/>
      <c r="CK191" s="72"/>
      <c r="CL191" s="71"/>
      <c r="CM191" s="27"/>
      <c r="CN191" s="27"/>
      <c r="CO191" s="71"/>
      <c r="CP191" s="71"/>
      <c r="CQ191" s="72"/>
      <c r="CR191" s="80"/>
      <c r="CS191" s="80"/>
      <c r="CT191" s="80"/>
      <c r="CU191" s="81"/>
      <c r="CV191" s="80"/>
      <c r="CW191" s="80"/>
      <c r="CX191" s="80"/>
      <c r="CY191" s="81"/>
      <c r="CZ191" s="80"/>
      <c r="DA191" s="80"/>
      <c r="DB191" s="80"/>
      <c r="DC191" s="81"/>
      <c r="DD191" s="80"/>
      <c r="DE191" s="80"/>
      <c r="DF191" s="80"/>
      <c r="DG191" s="81"/>
      <c r="DH191" s="80"/>
      <c r="DI191" s="80"/>
      <c r="DJ191" s="80"/>
      <c r="DK191" s="81"/>
      <c r="DL191" s="80"/>
      <c r="DM191" s="80"/>
      <c r="DN191" s="80"/>
      <c r="DO191" s="81"/>
      <c r="DP191" s="80"/>
      <c r="DQ191" s="80"/>
      <c r="DR191" s="80"/>
      <c r="DS191" s="81"/>
      <c r="DT191" s="80"/>
      <c r="DU191" s="80"/>
      <c r="DV191" s="80"/>
      <c r="DW191" s="81"/>
      <c r="DX191" s="80"/>
      <c r="DY191" s="80"/>
      <c r="DZ191" s="80"/>
      <c r="EA191" s="81"/>
      <c r="EB191" s="80"/>
      <c r="EC191" s="80"/>
      <c r="ED191" s="80"/>
      <c r="EE191" s="81"/>
      <c r="EF191" s="71"/>
      <c r="EG191" s="82"/>
      <c r="EH191" s="71"/>
      <c r="EI191" s="71"/>
      <c r="EJ191" s="71"/>
      <c r="EK191" s="72"/>
      <c r="EL191" s="71"/>
      <c r="EM191" s="82"/>
      <c r="EN191" s="71"/>
      <c r="EO191" s="71"/>
      <c r="EP191" s="71"/>
      <c r="EQ191" s="72"/>
      <c r="ER191" s="71"/>
      <c r="ES191" s="82"/>
      <c r="ET191" s="71"/>
      <c r="EU191" s="71"/>
      <c r="EV191" s="71"/>
      <c r="EW191" s="72"/>
      <c r="EX191" s="71"/>
      <c r="EY191" s="82"/>
      <c r="EZ191" s="71"/>
      <c r="FA191" s="71"/>
      <c r="FB191" s="71"/>
      <c r="FC191" s="72"/>
      <c r="FD191" s="71"/>
      <c r="FE191" s="82"/>
      <c r="FF191" s="71"/>
      <c r="FG191" s="71"/>
      <c r="FH191" s="71"/>
      <c r="FI191" s="72"/>
      <c r="FJ191" s="71"/>
      <c r="FK191" s="82"/>
      <c r="FL191" s="71"/>
      <c r="FM191" s="71"/>
      <c r="FN191" s="71"/>
      <c r="FO191" s="72"/>
      <c r="FP191" s="71"/>
      <c r="FQ191" s="82"/>
      <c r="FR191" s="71"/>
      <c r="FS191" s="71"/>
      <c r="FT191" s="71"/>
      <c r="FU191" s="72"/>
      <c r="FV191" s="71"/>
      <c r="FW191" s="82"/>
      <c r="FX191" s="71"/>
      <c r="FY191" s="71"/>
      <c r="FZ191" s="71"/>
      <c r="GA191" s="72"/>
      <c r="GB191" s="71"/>
      <c r="GC191" s="82"/>
      <c r="GD191" s="71"/>
      <c r="GE191" s="71"/>
      <c r="GF191" s="71"/>
      <c r="GG191" s="72"/>
      <c r="GH191" s="71"/>
      <c r="GI191" s="82"/>
      <c r="GJ191" s="71"/>
      <c r="GK191" s="71"/>
      <c r="GL191" s="71"/>
      <c r="GM191" s="72"/>
      <c r="GN191" s="71"/>
      <c r="GO191" s="71"/>
      <c r="GP191" s="71"/>
      <c r="GQ191" s="72"/>
      <c r="GR191" s="87"/>
      <c r="GS191" s="71"/>
      <c r="GT191" s="71"/>
      <c r="GU191" s="83"/>
      <c r="GV191" s="72"/>
      <c r="GW191" s="71"/>
      <c r="GX191" s="71"/>
      <c r="GY191" s="71"/>
      <c r="GZ191" s="72"/>
      <c r="HA191" s="71"/>
      <c r="HB191" s="84"/>
      <c r="HC191" s="82"/>
      <c r="HD191" s="84"/>
      <c r="HE191" s="71"/>
      <c r="HF191" s="72"/>
      <c r="HG191" s="71"/>
      <c r="HH191" s="72"/>
      <c r="HI191" s="71"/>
      <c r="HJ191" s="72"/>
      <c r="HK191" s="71"/>
      <c r="HL191" s="72"/>
      <c r="HM191" s="71"/>
      <c r="HN191" s="72"/>
      <c r="HO191" s="71"/>
      <c r="HP191" s="72"/>
      <c r="HQ191" s="71"/>
      <c r="HR191" s="72"/>
      <c r="HS191" s="71"/>
      <c r="HT191" s="72"/>
      <c r="HU191" s="71"/>
      <c r="HV191" s="72"/>
      <c r="HW191" s="71"/>
      <c r="HX191" s="71"/>
      <c r="HY191" s="27"/>
      <c r="HZ191" s="27"/>
      <c r="IA191" s="85"/>
      <c r="IB191" s="85"/>
      <c r="IC191" s="86"/>
      <c r="ID191" s="71"/>
      <c r="IE191" s="72"/>
    </row>
    <row r="192" customFormat="false" ht="12.75" hidden="false" customHeight="false" outlineLevel="0" collapsed="false">
      <c r="A192" s="62" t="n">
        <v>193</v>
      </c>
      <c r="B192" s="63"/>
      <c r="C192" s="63"/>
      <c r="D192" s="64"/>
      <c r="E192" s="64"/>
      <c r="F192" s="65"/>
      <c r="G192" s="66"/>
      <c r="H192" s="66"/>
      <c r="I192" s="87"/>
      <c r="J192" s="66"/>
      <c r="K192" s="66"/>
      <c r="L192" s="66"/>
      <c r="M192" s="64"/>
      <c r="N192" s="64"/>
      <c r="O192" s="67"/>
      <c r="P192" s="66"/>
      <c r="Q192" s="68"/>
      <c r="R192" s="64"/>
      <c r="S192" s="64"/>
      <c r="T192" s="68"/>
      <c r="U192" s="64"/>
      <c r="V192" s="64"/>
      <c r="W192" s="68"/>
      <c r="X192" s="64"/>
      <c r="Y192" s="64"/>
      <c r="Z192" s="68"/>
      <c r="AA192" s="66"/>
      <c r="AC192" s="69"/>
      <c r="AD192" s="67"/>
      <c r="AE192" s="66"/>
      <c r="AF192" s="66"/>
      <c r="AG192" s="68"/>
      <c r="AH192" s="88"/>
      <c r="AI192" s="27"/>
      <c r="AJ192" s="88"/>
      <c r="AK192" s="27"/>
      <c r="AL192" s="70"/>
      <c r="AM192" s="4"/>
      <c r="AN192" s="4"/>
      <c r="AO192" s="4"/>
      <c r="AP192" s="71"/>
      <c r="AQ192" s="72"/>
      <c r="AR192" s="94"/>
      <c r="AS192" s="4"/>
      <c r="AT192" s="73"/>
      <c r="AU192" s="4"/>
      <c r="AV192" s="4"/>
      <c r="AW192" s="4"/>
      <c r="AX192" s="4"/>
      <c r="AY192" s="27"/>
      <c r="AZ192" s="27"/>
      <c r="BA192" s="40"/>
      <c r="BB192" s="4"/>
      <c r="BC192" s="73"/>
      <c r="BD192" s="73"/>
      <c r="BE192" s="4"/>
      <c r="BF192" s="4"/>
      <c r="BG192" s="75"/>
      <c r="BH192" s="4"/>
      <c r="BI192" s="73"/>
      <c r="BJ192" s="73"/>
      <c r="BN192" s="71"/>
      <c r="BO192" s="71"/>
      <c r="BP192" s="71"/>
      <c r="BQ192" s="71"/>
      <c r="BR192" s="71"/>
      <c r="BS192" s="71"/>
      <c r="BT192" s="71"/>
      <c r="BU192" s="76"/>
      <c r="BV192" s="71"/>
      <c r="BW192" s="27"/>
      <c r="BX192" s="70"/>
      <c r="BY192" s="77"/>
      <c r="BZ192" s="77"/>
      <c r="CA192" s="70"/>
      <c r="CB192" s="71"/>
      <c r="CC192" s="71"/>
      <c r="CD192" s="71"/>
      <c r="CE192" s="71"/>
      <c r="CF192" s="71"/>
      <c r="CG192" s="71"/>
      <c r="CH192" s="71"/>
      <c r="CI192" s="71"/>
      <c r="CJ192" s="71"/>
      <c r="CK192" s="72"/>
      <c r="CL192" s="71"/>
      <c r="CM192" s="27"/>
      <c r="CN192" s="27"/>
      <c r="CO192" s="71"/>
      <c r="CP192" s="71"/>
      <c r="CQ192" s="72"/>
      <c r="CR192" s="80"/>
      <c r="CS192" s="80"/>
      <c r="CT192" s="80"/>
      <c r="CU192" s="81"/>
      <c r="CV192" s="80"/>
      <c r="CW192" s="80"/>
      <c r="CX192" s="80"/>
      <c r="CY192" s="81"/>
      <c r="CZ192" s="80"/>
      <c r="DA192" s="80"/>
      <c r="DB192" s="80"/>
      <c r="DC192" s="81"/>
      <c r="DD192" s="80"/>
      <c r="DE192" s="80"/>
      <c r="DF192" s="80"/>
      <c r="DG192" s="81"/>
      <c r="DH192" s="80"/>
      <c r="DI192" s="80"/>
      <c r="DJ192" s="80"/>
      <c r="DK192" s="81"/>
      <c r="DL192" s="80"/>
      <c r="DM192" s="80"/>
      <c r="DN192" s="80"/>
      <c r="DO192" s="81"/>
      <c r="DP192" s="80"/>
      <c r="DQ192" s="80"/>
      <c r="DR192" s="80"/>
      <c r="DS192" s="81"/>
      <c r="DT192" s="80"/>
      <c r="DU192" s="80"/>
      <c r="DV192" s="80"/>
      <c r="DW192" s="81"/>
      <c r="DX192" s="80"/>
      <c r="DY192" s="80"/>
      <c r="DZ192" s="80"/>
      <c r="EA192" s="81"/>
      <c r="EB192" s="80"/>
      <c r="EC192" s="80"/>
      <c r="ED192" s="80"/>
      <c r="EE192" s="81"/>
      <c r="EF192" s="71"/>
      <c r="EG192" s="82"/>
      <c r="EH192" s="71"/>
      <c r="EI192" s="71"/>
      <c r="EJ192" s="71"/>
      <c r="EK192" s="72"/>
      <c r="EL192" s="71"/>
      <c r="EM192" s="82"/>
      <c r="EN192" s="71"/>
      <c r="EO192" s="71"/>
      <c r="EP192" s="71"/>
      <c r="EQ192" s="72"/>
      <c r="ER192" s="71"/>
      <c r="ES192" s="82"/>
      <c r="ET192" s="71"/>
      <c r="EU192" s="71"/>
      <c r="EV192" s="71"/>
      <c r="EW192" s="72"/>
      <c r="EX192" s="71"/>
      <c r="EY192" s="82"/>
      <c r="EZ192" s="71"/>
      <c r="FA192" s="71"/>
      <c r="FB192" s="71"/>
      <c r="FC192" s="72"/>
      <c r="FD192" s="71"/>
      <c r="FE192" s="82"/>
      <c r="FF192" s="71"/>
      <c r="FG192" s="71"/>
      <c r="FH192" s="71"/>
      <c r="FI192" s="72"/>
      <c r="FJ192" s="71"/>
      <c r="FK192" s="82"/>
      <c r="FL192" s="71"/>
      <c r="FM192" s="71"/>
      <c r="FN192" s="71"/>
      <c r="FO192" s="72"/>
      <c r="FP192" s="71"/>
      <c r="FQ192" s="82"/>
      <c r="FR192" s="71"/>
      <c r="FS192" s="71"/>
      <c r="FT192" s="71"/>
      <c r="FU192" s="72"/>
      <c r="FV192" s="71"/>
      <c r="FW192" s="82"/>
      <c r="FX192" s="71"/>
      <c r="FY192" s="71"/>
      <c r="FZ192" s="71"/>
      <c r="GA192" s="72"/>
      <c r="GB192" s="71"/>
      <c r="GC192" s="82"/>
      <c r="GD192" s="71"/>
      <c r="GE192" s="71"/>
      <c r="GF192" s="71"/>
      <c r="GG192" s="72"/>
      <c r="GH192" s="71"/>
      <c r="GI192" s="82"/>
      <c r="GJ192" s="71"/>
      <c r="GK192" s="71"/>
      <c r="GL192" s="71"/>
      <c r="GM192" s="72"/>
      <c r="GN192" s="71"/>
      <c r="GO192" s="71"/>
      <c r="GP192" s="71"/>
      <c r="GQ192" s="72"/>
      <c r="GR192" s="87"/>
      <c r="GS192" s="71"/>
      <c r="GT192" s="71"/>
      <c r="GU192" s="83"/>
      <c r="GV192" s="72"/>
      <c r="GW192" s="71"/>
      <c r="GX192" s="71"/>
      <c r="GY192" s="71"/>
      <c r="GZ192" s="72"/>
      <c r="HA192" s="71"/>
      <c r="HB192" s="84"/>
      <c r="HC192" s="82"/>
      <c r="HD192" s="84"/>
      <c r="HE192" s="71"/>
      <c r="HF192" s="72"/>
      <c r="HG192" s="71"/>
      <c r="HH192" s="72"/>
      <c r="HI192" s="71"/>
      <c r="HJ192" s="72"/>
      <c r="HK192" s="71"/>
      <c r="HL192" s="72"/>
      <c r="HM192" s="71"/>
      <c r="HN192" s="72"/>
      <c r="HO192" s="71"/>
      <c r="HP192" s="72"/>
      <c r="HQ192" s="71"/>
      <c r="HR192" s="72"/>
      <c r="HS192" s="71"/>
      <c r="HT192" s="72"/>
      <c r="HU192" s="71"/>
      <c r="HV192" s="72"/>
      <c r="HW192" s="71"/>
      <c r="HX192" s="71"/>
      <c r="HY192" s="27"/>
      <c r="HZ192" s="27"/>
      <c r="IA192" s="85"/>
      <c r="IB192" s="85"/>
      <c r="IC192" s="86"/>
      <c r="ID192" s="71"/>
      <c r="IE192" s="72"/>
    </row>
    <row r="193" customFormat="false" ht="12.75" hidden="false" customHeight="false" outlineLevel="0" collapsed="false">
      <c r="A193" s="62" t="n">
        <v>194</v>
      </c>
      <c r="B193" s="63"/>
      <c r="C193" s="63"/>
      <c r="D193" s="64"/>
      <c r="E193" s="64"/>
      <c r="F193" s="65"/>
      <c r="G193" s="66"/>
      <c r="H193" s="66"/>
      <c r="I193" s="87"/>
      <c r="J193" s="66"/>
      <c r="K193" s="66"/>
      <c r="L193" s="66"/>
      <c r="M193" s="64"/>
      <c r="N193" s="64"/>
      <c r="O193" s="67"/>
      <c r="P193" s="66"/>
      <c r="Q193" s="68"/>
      <c r="R193" s="64"/>
      <c r="S193" s="64"/>
      <c r="T193" s="68"/>
      <c r="U193" s="64"/>
      <c r="V193" s="64"/>
      <c r="W193" s="68"/>
      <c r="X193" s="64"/>
      <c r="Y193" s="64"/>
      <c r="Z193" s="68"/>
      <c r="AA193" s="66"/>
      <c r="AC193" s="69"/>
      <c r="AD193" s="67"/>
      <c r="AE193" s="66"/>
      <c r="AF193" s="66"/>
      <c r="AG193" s="68"/>
      <c r="AH193" s="88"/>
      <c r="AI193" s="27"/>
      <c r="AJ193" s="88"/>
      <c r="AK193" s="27"/>
      <c r="AL193" s="70"/>
      <c r="AM193" s="4"/>
      <c r="AN193" s="4"/>
      <c r="AO193" s="4"/>
      <c r="AP193" s="71"/>
      <c r="AQ193" s="72"/>
      <c r="AR193" s="94"/>
      <c r="AS193" s="4"/>
      <c r="AT193" s="73"/>
      <c r="AU193" s="4"/>
      <c r="AV193" s="4"/>
      <c r="AW193" s="4"/>
      <c r="AX193" s="4"/>
      <c r="AY193" s="27"/>
      <c r="AZ193" s="27"/>
      <c r="BA193" s="40"/>
      <c r="BB193" s="4"/>
      <c r="BC193" s="73"/>
      <c r="BD193" s="73"/>
      <c r="BE193" s="4"/>
      <c r="BF193" s="4"/>
      <c r="BG193" s="75"/>
      <c r="BH193" s="4"/>
      <c r="BI193" s="73"/>
      <c r="BJ193" s="73"/>
      <c r="BN193" s="71"/>
      <c r="BO193" s="71"/>
      <c r="BP193" s="71"/>
      <c r="BQ193" s="71"/>
      <c r="BR193" s="71"/>
      <c r="BS193" s="71"/>
      <c r="BT193" s="71"/>
      <c r="BU193" s="76"/>
      <c r="BV193" s="71"/>
      <c r="BW193" s="27"/>
      <c r="BX193" s="70"/>
      <c r="BY193" s="77"/>
      <c r="BZ193" s="77"/>
      <c r="CA193" s="70"/>
      <c r="CB193" s="71"/>
      <c r="CC193" s="71"/>
      <c r="CD193" s="71"/>
      <c r="CE193" s="71"/>
      <c r="CF193" s="71"/>
      <c r="CG193" s="71"/>
      <c r="CH193" s="71"/>
      <c r="CI193" s="71"/>
      <c r="CJ193" s="71"/>
      <c r="CK193" s="72"/>
      <c r="CL193" s="71"/>
      <c r="CM193" s="27"/>
      <c r="CN193" s="27"/>
      <c r="CO193" s="71"/>
      <c r="CP193" s="71"/>
      <c r="CQ193" s="72"/>
      <c r="CR193" s="80"/>
      <c r="CS193" s="80"/>
      <c r="CT193" s="80"/>
      <c r="CU193" s="81"/>
      <c r="CV193" s="80"/>
      <c r="CW193" s="80"/>
      <c r="CX193" s="80"/>
      <c r="CY193" s="81"/>
      <c r="CZ193" s="80"/>
      <c r="DA193" s="80"/>
      <c r="DB193" s="80"/>
      <c r="DC193" s="81"/>
      <c r="DD193" s="80"/>
      <c r="DE193" s="80"/>
      <c r="DF193" s="80"/>
      <c r="DG193" s="81"/>
      <c r="DH193" s="80"/>
      <c r="DI193" s="80"/>
      <c r="DJ193" s="80"/>
      <c r="DK193" s="81"/>
      <c r="DL193" s="80"/>
      <c r="DM193" s="80"/>
      <c r="DN193" s="80"/>
      <c r="DO193" s="81"/>
      <c r="DP193" s="80"/>
      <c r="DQ193" s="80"/>
      <c r="DR193" s="80"/>
      <c r="DS193" s="81"/>
      <c r="DT193" s="80"/>
      <c r="DU193" s="80"/>
      <c r="DV193" s="80"/>
      <c r="DW193" s="81"/>
      <c r="DX193" s="80"/>
      <c r="DY193" s="80"/>
      <c r="DZ193" s="80"/>
      <c r="EA193" s="81"/>
      <c r="EB193" s="80"/>
      <c r="EC193" s="80"/>
      <c r="ED193" s="80"/>
      <c r="EE193" s="81"/>
      <c r="EF193" s="71"/>
      <c r="EG193" s="82"/>
      <c r="EH193" s="71"/>
      <c r="EI193" s="71"/>
      <c r="EJ193" s="71"/>
      <c r="EK193" s="72"/>
      <c r="EL193" s="71"/>
      <c r="EM193" s="82"/>
      <c r="EN193" s="71"/>
      <c r="EO193" s="71"/>
      <c r="EP193" s="71"/>
      <c r="EQ193" s="72"/>
      <c r="ER193" s="71"/>
      <c r="ES193" s="82"/>
      <c r="ET193" s="71"/>
      <c r="EU193" s="71"/>
      <c r="EV193" s="71"/>
      <c r="EW193" s="72"/>
      <c r="EX193" s="71"/>
      <c r="EY193" s="82"/>
      <c r="EZ193" s="71"/>
      <c r="FA193" s="71"/>
      <c r="FB193" s="71"/>
      <c r="FC193" s="72"/>
      <c r="FD193" s="71"/>
      <c r="FE193" s="82"/>
      <c r="FF193" s="71"/>
      <c r="FG193" s="71"/>
      <c r="FH193" s="71"/>
      <c r="FI193" s="72"/>
      <c r="FJ193" s="71"/>
      <c r="FK193" s="82"/>
      <c r="FL193" s="71"/>
      <c r="FM193" s="71"/>
      <c r="FN193" s="71"/>
      <c r="FO193" s="72"/>
      <c r="FP193" s="71"/>
      <c r="FQ193" s="82"/>
      <c r="FR193" s="71"/>
      <c r="FS193" s="71"/>
      <c r="FT193" s="71"/>
      <c r="FU193" s="72"/>
      <c r="FV193" s="71"/>
      <c r="FW193" s="82"/>
      <c r="FX193" s="71"/>
      <c r="FY193" s="71"/>
      <c r="FZ193" s="71"/>
      <c r="GA193" s="72"/>
      <c r="GB193" s="71"/>
      <c r="GC193" s="82"/>
      <c r="GD193" s="71"/>
      <c r="GE193" s="71"/>
      <c r="GF193" s="71"/>
      <c r="GG193" s="72"/>
      <c r="GH193" s="71"/>
      <c r="GI193" s="82"/>
      <c r="GJ193" s="71"/>
      <c r="GK193" s="71"/>
      <c r="GL193" s="71"/>
      <c r="GM193" s="72"/>
      <c r="GN193" s="71"/>
      <c r="GO193" s="71"/>
      <c r="GP193" s="71"/>
      <c r="GQ193" s="72"/>
      <c r="GR193" s="87"/>
      <c r="GS193" s="71"/>
      <c r="GT193" s="71"/>
      <c r="GU193" s="83"/>
      <c r="GV193" s="72"/>
      <c r="GW193" s="71"/>
      <c r="GX193" s="71"/>
      <c r="GY193" s="71"/>
      <c r="GZ193" s="72"/>
      <c r="HA193" s="71"/>
      <c r="HB193" s="84"/>
      <c r="HC193" s="82"/>
      <c r="HD193" s="84"/>
      <c r="HE193" s="71"/>
      <c r="HF193" s="72"/>
      <c r="HG193" s="71"/>
      <c r="HH193" s="72"/>
      <c r="HI193" s="71"/>
      <c r="HJ193" s="72"/>
      <c r="HK193" s="71"/>
      <c r="HL193" s="72"/>
      <c r="HM193" s="71"/>
      <c r="HN193" s="72"/>
      <c r="HO193" s="71"/>
      <c r="HP193" s="72"/>
      <c r="HQ193" s="71"/>
      <c r="HR193" s="72"/>
      <c r="HS193" s="71"/>
      <c r="HT193" s="72"/>
      <c r="HU193" s="71"/>
      <c r="HV193" s="72"/>
      <c r="HW193" s="71"/>
      <c r="HX193" s="71"/>
      <c r="HY193" s="27"/>
      <c r="HZ193" s="27"/>
      <c r="IA193" s="85"/>
      <c r="IB193" s="85"/>
      <c r="IC193" s="86"/>
      <c r="ID193" s="71"/>
      <c r="IE193" s="72"/>
    </row>
    <row r="194" customFormat="false" ht="12.75" hidden="false" customHeight="false" outlineLevel="0" collapsed="false">
      <c r="A194" s="62" t="n">
        <v>195</v>
      </c>
      <c r="B194" s="63"/>
      <c r="C194" s="63"/>
      <c r="D194" s="64"/>
      <c r="E194" s="64"/>
      <c r="F194" s="65"/>
      <c r="G194" s="66"/>
      <c r="H194" s="66"/>
      <c r="I194" s="87"/>
      <c r="J194" s="66"/>
      <c r="K194" s="66"/>
      <c r="L194" s="66"/>
      <c r="M194" s="64"/>
      <c r="N194" s="64"/>
      <c r="O194" s="67"/>
      <c r="P194" s="66"/>
      <c r="Q194" s="68"/>
      <c r="R194" s="64"/>
      <c r="S194" s="64"/>
      <c r="T194" s="68"/>
      <c r="U194" s="64"/>
      <c r="V194" s="64"/>
      <c r="W194" s="68"/>
      <c r="X194" s="64"/>
      <c r="Y194" s="64"/>
      <c r="Z194" s="68"/>
      <c r="AA194" s="66"/>
      <c r="AC194" s="69"/>
      <c r="AD194" s="67"/>
      <c r="AE194" s="66"/>
      <c r="AF194" s="66"/>
      <c r="AG194" s="68"/>
      <c r="AH194" s="88"/>
      <c r="AI194" s="27"/>
      <c r="AJ194" s="88"/>
      <c r="AK194" s="27"/>
      <c r="AL194" s="70"/>
      <c r="AM194" s="4"/>
      <c r="AN194" s="4"/>
      <c r="AO194" s="4"/>
      <c r="AP194" s="71"/>
      <c r="AQ194" s="72"/>
      <c r="AR194" s="94"/>
      <c r="AS194" s="4"/>
      <c r="AT194" s="73"/>
      <c r="AU194" s="4"/>
      <c r="AV194" s="4"/>
      <c r="AW194" s="4"/>
      <c r="AX194" s="4"/>
      <c r="AY194" s="27"/>
      <c r="AZ194" s="27"/>
      <c r="BA194" s="40"/>
      <c r="BB194" s="4"/>
      <c r="BC194" s="73"/>
      <c r="BD194" s="73"/>
      <c r="BE194" s="4"/>
      <c r="BF194" s="4"/>
      <c r="BG194" s="75"/>
      <c r="BH194" s="4"/>
      <c r="BI194" s="73"/>
      <c r="BJ194" s="73"/>
      <c r="BN194" s="71"/>
      <c r="BO194" s="71"/>
      <c r="BP194" s="71"/>
      <c r="BQ194" s="71"/>
      <c r="BR194" s="71"/>
      <c r="BS194" s="71"/>
      <c r="BT194" s="71"/>
      <c r="BU194" s="76"/>
      <c r="BV194" s="71"/>
      <c r="BW194" s="27"/>
      <c r="BX194" s="70"/>
      <c r="BY194" s="77"/>
      <c r="BZ194" s="77"/>
      <c r="CA194" s="70"/>
      <c r="CB194" s="71"/>
      <c r="CC194" s="71"/>
      <c r="CD194" s="71"/>
      <c r="CE194" s="71"/>
      <c r="CF194" s="71"/>
      <c r="CG194" s="71"/>
      <c r="CH194" s="71"/>
      <c r="CI194" s="71"/>
      <c r="CJ194" s="71"/>
      <c r="CK194" s="72"/>
      <c r="CL194" s="71"/>
      <c r="CM194" s="27"/>
      <c r="CN194" s="27"/>
      <c r="CO194" s="71"/>
      <c r="CP194" s="71"/>
      <c r="CQ194" s="72"/>
      <c r="CR194" s="80"/>
      <c r="CS194" s="80"/>
      <c r="CT194" s="80"/>
      <c r="CU194" s="81"/>
      <c r="CV194" s="80"/>
      <c r="CW194" s="80"/>
      <c r="CX194" s="80"/>
      <c r="CY194" s="81"/>
      <c r="CZ194" s="80"/>
      <c r="DA194" s="80"/>
      <c r="DB194" s="80"/>
      <c r="DC194" s="81"/>
      <c r="DD194" s="80"/>
      <c r="DE194" s="80"/>
      <c r="DF194" s="80"/>
      <c r="DG194" s="81"/>
      <c r="DH194" s="80"/>
      <c r="DI194" s="80"/>
      <c r="DJ194" s="80"/>
      <c r="DK194" s="81"/>
      <c r="DL194" s="80"/>
      <c r="DM194" s="80"/>
      <c r="DN194" s="80"/>
      <c r="DO194" s="81"/>
      <c r="DP194" s="80"/>
      <c r="DQ194" s="80"/>
      <c r="DR194" s="80"/>
      <c r="DS194" s="81"/>
      <c r="DT194" s="80"/>
      <c r="DU194" s="80"/>
      <c r="DV194" s="80"/>
      <c r="DW194" s="81"/>
      <c r="DX194" s="80"/>
      <c r="DY194" s="80"/>
      <c r="DZ194" s="80"/>
      <c r="EA194" s="81"/>
      <c r="EB194" s="80"/>
      <c r="EC194" s="80"/>
      <c r="ED194" s="80"/>
      <c r="EE194" s="81"/>
      <c r="EF194" s="71"/>
      <c r="EG194" s="82"/>
      <c r="EH194" s="71"/>
      <c r="EI194" s="71"/>
      <c r="EJ194" s="71"/>
      <c r="EK194" s="72"/>
      <c r="EL194" s="71"/>
      <c r="EM194" s="82"/>
      <c r="EN194" s="71"/>
      <c r="EO194" s="71"/>
      <c r="EP194" s="71"/>
      <c r="EQ194" s="72"/>
      <c r="ER194" s="71"/>
      <c r="ES194" s="82"/>
      <c r="ET194" s="71"/>
      <c r="EU194" s="71"/>
      <c r="EV194" s="71"/>
      <c r="EW194" s="72"/>
      <c r="EX194" s="71"/>
      <c r="EY194" s="82"/>
      <c r="EZ194" s="71"/>
      <c r="FA194" s="71"/>
      <c r="FB194" s="71"/>
      <c r="FC194" s="72"/>
      <c r="FD194" s="71"/>
      <c r="FE194" s="82"/>
      <c r="FF194" s="71"/>
      <c r="FG194" s="71"/>
      <c r="FH194" s="71"/>
      <c r="FI194" s="72"/>
      <c r="FJ194" s="71"/>
      <c r="FK194" s="82"/>
      <c r="FL194" s="71"/>
      <c r="FM194" s="71"/>
      <c r="FN194" s="71"/>
      <c r="FO194" s="72"/>
      <c r="FP194" s="71"/>
      <c r="FQ194" s="82"/>
      <c r="FR194" s="71"/>
      <c r="FS194" s="71"/>
      <c r="FT194" s="71"/>
      <c r="FU194" s="72"/>
      <c r="FV194" s="71"/>
      <c r="FW194" s="82"/>
      <c r="FX194" s="71"/>
      <c r="FY194" s="71"/>
      <c r="FZ194" s="71"/>
      <c r="GA194" s="72"/>
      <c r="GB194" s="71"/>
      <c r="GC194" s="82"/>
      <c r="GD194" s="71"/>
      <c r="GE194" s="71"/>
      <c r="GF194" s="71"/>
      <c r="GG194" s="72"/>
      <c r="GH194" s="71"/>
      <c r="GI194" s="82"/>
      <c r="GJ194" s="71"/>
      <c r="GK194" s="71"/>
      <c r="GL194" s="71"/>
      <c r="GM194" s="72"/>
      <c r="GN194" s="71"/>
      <c r="GO194" s="71"/>
      <c r="GP194" s="71"/>
      <c r="GQ194" s="72"/>
      <c r="GR194" s="87"/>
      <c r="GS194" s="71"/>
      <c r="GT194" s="71"/>
      <c r="GU194" s="83"/>
      <c r="GV194" s="72"/>
      <c r="GW194" s="71"/>
      <c r="GX194" s="71"/>
      <c r="GY194" s="71"/>
      <c r="GZ194" s="72"/>
      <c r="HA194" s="71"/>
      <c r="HB194" s="84"/>
      <c r="HC194" s="82"/>
      <c r="HD194" s="84"/>
      <c r="HE194" s="71"/>
      <c r="HF194" s="72"/>
      <c r="HG194" s="71"/>
      <c r="HH194" s="72"/>
      <c r="HI194" s="71"/>
      <c r="HJ194" s="72"/>
      <c r="HK194" s="71"/>
      <c r="HL194" s="72"/>
      <c r="HM194" s="71"/>
      <c r="HN194" s="72"/>
      <c r="HO194" s="71"/>
      <c r="HP194" s="72"/>
      <c r="HQ194" s="71"/>
      <c r="HR194" s="72"/>
      <c r="HS194" s="71"/>
      <c r="HT194" s="72"/>
      <c r="HU194" s="71"/>
      <c r="HV194" s="72"/>
      <c r="HW194" s="71"/>
      <c r="HX194" s="71"/>
      <c r="HY194" s="27"/>
      <c r="HZ194" s="27"/>
      <c r="IA194" s="85"/>
      <c r="IB194" s="85"/>
      <c r="IC194" s="86"/>
      <c r="ID194" s="71"/>
      <c r="IE194" s="72"/>
    </row>
    <row r="195" customFormat="false" ht="12.75" hidden="false" customHeight="false" outlineLevel="0" collapsed="false">
      <c r="A195" s="62" t="n">
        <v>196</v>
      </c>
      <c r="B195" s="63"/>
      <c r="C195" s="63"/>
      <c r="D195" s="64"/>
      <c r="E195" s="64"/>
      <c r="F195" s="65"/>
      <c r="G195" s="66"/>
      <c r="H195" s="66"/>
      <c r="I195" s="87"/>
      <c r="J195" s="66"/>
      <c r="K195" s="66"/>
      <c r="L195" s="66"/>
      <c r="M195" s="64"/>
      <c r="N195" s="64"/>
      <c r="O195" s="67"/>
      <c r="P195" s="66"/>
      <c r="Q195" s="68"/>
      <c r="R195" s="64"/>
      <c r="S195" s="64"/>
      <c r="T195" s="68"/>
      <c r="U195" s="64"/>
      <c r="V195" s="64"/>
      <c r="W195" s="68"/>
      <c r="X195" s="64"/>
      <c r="Y195" s="64"/>
      <c r="Z195" s="68"/>
      <c r="AA195" s="66"/>
      <c r="AC195" s="69"/>
      <c r="AD195" s="67"/>
      <c r="AE195" s="66"/>
      <c r="AF195" s="66"/>
      <c r="AG195" s="68"/>
      <c r="AH195" s="88"/>
      <c r="AI195" s="27"/>
      <c r="AJ195" s="88"/>
      <c r="AK195" s="27"/>
      <c r="AL195" s="70"/>
      <c r="AM195" s="4"/>
      <c r="AN195" s="4"/>
      <c r="AO195" s="4"/>
      <c r="AP195" s="71"/>
      <c r="AQ195" s="72"/>
      <c r="AR195" s="94"/>
      <c r="AS195" s="4"/>
      <c r="AT195" s="73"/>
      <c r="AU195" s="4"/>
      <c r="AV195" s="4"/>
      <c r="AW195" s="4"/>
      <c r="AX195" s="4"/>
      <c r="AY195" s="27"/>
      <c r="AZ195" s="27"/>
      <c r="BA195" s="40"/>
      <c r="BB195" s="4"/>
      <c r="BC195" s="73"/>
      <c r="BD195" s="73"/>
      <c r="BE195" s="4"/>
      <c r="BF195" s="4"/>
      <c r="BG195" s="75"/>
      <c r="BH195" s="4"/>
      <c r="BI195" s="73"/>
      <c r="BJ195" s="73"/>
      <c r="BN195" s="71"/>
      <c r="BO195" s="71"/>
      <c r="BP195" s="71"/>
      <c r="BQ195" s="71"/>
      <c r="BR195" s="71"/>
      <c r="BS195" s="71"/>
      <c r="BT195" s="71"/>
      <c r="BU195" s="76"/>
      <c r="BV195" s="71"/>
      <c r="BW195" s="27"/>
      <c r="BX195" s="70"/>
      <c r="BY195" s="77"/>
      <c r="BZ195" s="77"/>
      <c r="CA195" s="70"/>
      <c r="CB195" s="71"/>
      <c r="CC195" s="71"/>
      <c r="CD195" s="71"/>
      <c r="CE195" s="71"/>
      <c r="CF195" s="71"/>
      <c r="CG195" s="71"/>
      <c r="CH195" s="71"/>
      <c r="CI195" s="71"/>
      <c r="CJ195" s="71"/>
      <c r="CK195" s="72"/>
      <c r="CL195" s="71"/>
      <c r="CM195" s="27"/>
      <c r="CN195" s="27"/>
      <c r="CO195" s="71"/>
      <c r="CP195" s="71"/>
      <c r="CQ195" s="72"/>
      <c r="CR195" s="80"/>
      <c r="CS195" s="80"/>
      <c r="CT195" s="80"/>
      <c r="CU195" s="81"/>
      <c r="CV195" s="80"/>
      <c r="CW195" s="80"/>
      <c r="CX195" s="80"/>
      <c r="CY195" s="81"/>
      <c r="CZ195" s="80"/>
      <c r="DA195" s="80"/>
      <c r="DB195" s="80"/>
      <c r="DC195" s="81"/>
      <c r="DD195" s="80"/>
      <c r="DE195" s="80"/>
      <c r="DF195" s="80"/>
      <c r="DG195" s="81"/>
      <c r="DH195" s="80"/>
      <c r="DI195" s="80"/>
      <c r="DJ195" s="80"/>
      <c r="DK195" s="81"/>
      <c r="DL195" s="80"/>
      <c r="DM195" s="80"/>
      <c r="DN195" s="80"/>
      <c r="DO195" s="81"/>
      <c r="DP195" s="80"/>
      <c r="DQ195" s="80"/>
      <c r="DR195" s="80"/>
      <c r="DS195" s="81"/>
      <c r="DT195" s="80"/>
      <c r="DU195" s="80"/>
      <c r="DV195" s="80"/>
      <c r="DW195" s="81"/>
      <c r="DX195" s="80"/>
      <c r="DY195" s="80"/>
      <c r="DZ195" s="80"/>
      <c r="EA195" s="81"/>
      <c r="EB195" s="80"/>
      <c r="EC195" s="80"/>
      <c r="ED195" s="80"/>
      <c r="EE195" s="81"/>
      <c r="EF195" s="71"/>
      <c r="EG195" s="82"/>
      <c r="EH195" s="71"/>
      <c r="EI195" s="71"/>
      <c r="EJ195" s="71"/>
      <c r="EK195" s="72"/>
      <c r="EL195" s="71"/>
      <c r="EM195" s="82"/>
      <c r="EN195" s="71"/>
      <c r="EO195" s="71"/>
      <c r="EP195" s="71"/>
      <c r="EQ195" s="72"/>
      <c r="ER195" s="71"/>
      <c r="ES195" s="82"/>
      <c r="ET195" s="71"/>
      <c r="EU195" s="71"/>
      <c r="EV195" s="71"/>
      <c r="EW195" s="72"/>
      <c r="EX195" s="71"/>
      <c r="EY195" s="82"/>
      <c r="EZ195" s="71"/>
      <c r="FA195" s="71"/>
      <c r="FB195" s="71"/>
      <c r="FC195" s="72"/>
      <c r="FD195" s="71"/>
      <c r="FE195" s="82"/>
      <c r="FF195" s="71"/>
      <c r="FG195" s="71"/>
      <c r="FH195" s="71"/>
      <c r="FI195" s="72"/>
      <c r="FJ195" s="71"/>
      <c r="FK195" s="82"/>
      <c r="FL195" s="71"/>
      <c r="FM195" s="71"/>
      <c r="FN195" s="71"/>
      <c r="FO195" s="72"/>
      <c r="FP195" s="71"/>
      <c r="FQ195" s="82"/>
      <c r="FR195" s="71"/>
      <c r="FS195" s="71"/>
      <c r="FT195" s="71"/>
      <c r="FU195" s="72"/>
      <c r="FV195" s="71"/>
      <c r="FW195" s="82"/>
      <c r="FX195" s="71"/>
      <c r="FY195" s="71"/>
      <c r="FZ195" s="71"/>
      <c r="GA195" s="72"/>
      <c r="GB195" s="71"/>
      <c r="GC195" s="82"/>
      <c r="GD195" s="71"/>
      <c r="GE195" s="71"/>
      <c r="GF195" s="71"/>
      <c r="GG195" s="72"/>
      <c r="GH195" s="71"/>
      <c r="GI195" s="82"/>
      <c r="GJ195" s="71"/>
      <c r="GK195" s="71"/>
      <c r="GL195" s="71"/>
      <c r="GM195" s="72"/>
      <c r="GN195" s="71"/>
      <c r="GO195" s="71"/>
      <c r="GP195" s="71"/>
      <c r="GQ195" s="72"/>
      <c r="GR195" s="87"/>
      <c r="GS195" s="71"/>
      <c r="GT195" s="71"/>
      <c r="GU195" s="83"/>
      <c r="GV195" s="72"/>
      <c r="GW195" s="71"/>
      <c r="GX195" s="71"/>
      <c r="GY195" s="71"/>
      <c r="GZ195" s="72"/>
      <c r="HA195" s="71"/>
      <c r="HB195" s="84"/>
      <c r="HC195" s="82"/>
      <c r="HD195" s="84"/>
      <c r="HE195" s="71"/>
      <c r="HF195" s="72"/>
      <c r="HG195" s="71"/>
      <c r="HH195" s="72"/>
      <c r="HI195" s="71"/>
      <c r="HJ195" s="72"/>
      <c r="HK195" s="71"/>
      <c r="HL195" s="72"/>
      <c r="HM195" s="71"/>
      <c r="HN195" s="72"/>
      <c r="HO195" s="71"/>
      <c r="HP195" s="72"/>
      <c r="HQ195" s="71"/>
      <c r="HR195" s="72"/>
      <c r="HS195" s="71"/>
      <c r="HT195" s="72"/>
      <c r="HU195" s="71"/>
      <c r="HV195" s="72"/>
      <c r="HW195" s="71"/>
      <c r="HX195" s="71"/>
      <c r="HY195" s="27"/>
      <c r="HZ195" s="27"/>
      <c r="IA195" s="85"/>
      <c r="IB195" s="85"/>
      <c r="IC195" s="86"/>
      <c r="ID195" s="71"/>
      <c r="IE195" s="72"/>
    </row>
    <row r="196" customFormat="false" ht="12.75" hidden="false" customHeight="false" outlineLevel="0" collapsed="false">
      <c r="A196" s="62" t="n">
        <v>197</v>
      </c>
      <c r="B196" s="63"/>
      <c r="C196" s="63"/>
      <c r="D196" s="64"/>
      <c r="E196" s="64"/>
      <c r="F196" s="65"/>
      <c r="G196" s="66"/>
      <c r="H196" s="66"/>
      <c r="I196" s="87"/>
      <c r="J196" s="66"/>
      <c r="K196" s="66"/>
      <c r="L196" s="66"/>
      <c r="M196" s="64"/>
      <c r="N196" s="64"/>
      <c r="O196" s="67"/>
      <c r="P196" s="66"/>
      <c r="Q196" s="68"/>
      <c r="R196" s="64"/>
      <c r="S196" s="64"/>
      <c r="T196" s="68"/>
      <c r="U196" s="64"/>
      <c r="V196" s="64"/>
      <c r="W196" s="68"/>
      <c r="X196" s="64"/>
      <c r="Y196" s="64"/>
      <c r="Z196" s="68"/>
      <c r="AA196" s="66"/>
      <c r="AC196" s="69"/>
      <c r="AD196" s="67"/>
      <c r="AE196" s="66"/>
      <c r="AF196" s="66"/>
      <c r="AG196" s="68"/>
      <c r="AH196" s="88"/>
      <c r="AI196" s="27"/>
      <c r="AJ196" s="88"/>
      <c r="AK196" s="27"/>
      <c r="AL196" s="70"/>
      <c r="AM196" s="4"/>
      <c r="AN196" s="4"/>
      <c r="AO196" s="4"/>
      <c r="AP196" s="71"/>
      <c r="AQ196" s="72"/>
      <c r="AR196" s="94"/>
      <c r="AS196" s="4"/>
      <c r="AT196" s="73"/>
      <c r="AU196" s="4"/>
      <c r="AV196" s="4"/>
      <c r="AW196" s="4"/>
      <c r="AX196" s="4"/>
      <c r="AY196" s="27"/>
      <c r="AZ196" s="27"/>
      <c r="BA196" s="40"/>
      <c r="BB196" s="4"/>
      <c r="BC196" s="73"/>
      <c r="BD196" s="73"/>
      <c r="BE196" s="4"/>
      <c r="BF196" s="4"/>
      <c r="BG196" s="75"/>
      <c r="BH196" s="4"/>
      <c r="BI196" s="73"/>
      <c r="BJ196" s="73"/>
      <c r="BN196" s="71"/>
      <c r="BO196" s="71"/>
      <c r="BP196" s="71"/>
      <c r="BQ196" s="71"/>
      <c r="BR196" s="71"/>
      <c r="BS196" s="71"/>
      <c r="BT196" s="71"/>
      <c r="BU196" s="76"/>
      <c r="BV196" s="71"/>
      <c r="BW196" s="27"/>
      <c r="BX196" s="70"/>
      <c r="BY196" s="77"/>
      <c r="BZ196" s="77"/>
      <c r="CA196" s="70"/>
      <c r="CB196" s="71"/>
      <c r="CC196" s="71"/>
      <c r="CD196" s="71"/>
      <c r="CE196" s="71"/>
      <c r="CF196" s="71"/>
      <c r="CG196" s="71"/>
      <c r="CH196" s="71"/>
      <c r="CI196" s="71"/>
      <c r="CJ196" s="71"/>
      <c r="CK196" s="72"/>
      <c r="CL196" s="71"/>
      <c r="CM196" s="27"/>
      <c r="CN196" s="27"/>
      <c r="CO196" s="71"/>
      <c r="CP196" s="71"/>
      <c r="CQ196" s="72"/>
      <c r="CR196" s="80"/>
      <c r="CS196" s="80"/>
      <c r="CT196" s="80"/>
      <c r="CU196" s="81"/>
      <c r="CV196" s="80"/>
      <c r="CW196" s="80"/>
      <c r="CX196" s="80"/>
      <c r="CY196" s="81"/>
      <c r="CZ196" s="80"/>
      <c r="DA196" s="80"/>
      <c r="DB196" s="80"/>
      <c r="DC196" s="81"/>
      <c r="DD196" s="80"/>
      <c r="DE196" s="80"/>
      <c r="DF196" s="80"/>
      <c r="DG196" s="81"/>
      <c r="DH196" s="80"/>
      <c r="DI196" s="80"/>
      <c r="DJ196" s="80"/>
      <c r="DK196" s="81"/>
      <c r="DL196" s="80"/>
      <c r="DM196" s="80"/>
      <c r="DN196" s="80"/>
      <c r="DO196" s="81"/>
      <c r="DP196" s="80"/>
      <c r="DQ196" s="80"/>
      <c r="DR196" s="80"/>
      <c r="DS196" s="81"/>
      <c r="DT196" s="80"/>
      <c r="DU196" s="80"/>
      <c r="DV196" s="80"/>
      <c r="DW196" s="81"/>
      <c r="DX196" s="80"/>
      <c r="DY196" s="80"/>
      <c r="DZ196" s="80"/>
      <c r="EA196" s="81"/>
      <c r="EB196" s="80"/>
      <c r="EC196" s="80"/>
      <c r="ED196" s="80"/>
      <c r="EE196" s="81"/>
      <c r="EF196" s="71"/>
      <c r="EG196" s="82"/>
      <c r="EH196" s="71"/>
      <c r="EI196" s="71"/>
      <c r="EJ196" s="71"/>
      <c r="EK196" s="72"/>
      <c r="EL196" s="71"/>
      <c r="EM196" s="82"/>
      <c r="EN196" s="71"/>
      <c r="EO196" s="71"/>
      <c r="EP196" s="71"/>
      <c r="EQ196" s="72"/>
      <c r="ER196" s="71"/>
      <c r="ES196" s="82"/>
      <c r="ET196" s="71"/>
      <c r="EU196" s="71"/>
      <c r="EV196" s="71"/>
      <c r="EW196" s="72"/>
      <c r="EX196" s="71"/>
      <c r="EY196" s="82"/>
      <c r="EZ196" s="71"/>
      <c r="FA196" s="71"/>
      <c r="FB196" s="71"/>
      <c r="FC196" s="72"/>
      <c r="FD196" s="71"/>
      <c r="FE196" s="82"/>
      <c r="FF196" s="71"/>
      <c r="FG196" s="71"/>
      <c r="FH196" s="71"/>
      <c r="FI196" s="72"/>
      <c r="FJ196" s="71"/>
      <c r="FK196" s="82"/>
      <c r="FL196" s="71"/>
      <c r="FM196" s="71"/>
      <c r="FN196" s="71"/>
      <c r="FO196" s="72"/>
      <c r="FP196" s="71"/>
      <c r="FQ196" s="82"/>
      <c r="FR196" s="71"/>
      <c r="FS196" s="71"/>
      <c r="FT196" s="71"/>
      <c r="FU196" s="72"/>
      <c r="FV196" s="71"/>
      <c r="FW196" s="82"/>
      <c r="FX196" s="71"/>
      <c r="FY196" s="71"/>
      <c r="FZ196" s="71"/>
      <c r="GA196" s="72"/>
      <c r="GB196" s="71"/>
      <c r="GC196" s="82"/>
      <c r="GD196" s="71"/>
      <c r="GE196" s="71"/>
      <c r="GF196" s="71"/>
      <c r="GG196" s="72"/>
      <c r="GH196" s="71"/>
      <c r="GI196" s="82"/>
      <c r="GJ196" s="71"/>
      <c r="GK196" s="71"/>
      <c r="GL196" s="71"/>
      <c r="GM196" s="72"/>
      <c r="GN196" s="71"/>
      <c r="GO196" s="71"/>
      <c r="GP196" s="71"/>
      <c r="GQ196" s="72"/>
      <c r="GR196" s="87"/>
      <c r="GS196" s="71"/>
      <c r="GT196" s="71"/>
      <c r="GU196" s="83"/>
      <c r="GV196" s="72"/>
      <c r="GW196" s="71"/>
      <c r="GX196" s="71"/>
      <c r="GY196" s="71"/>
      <c r="GZ196" s="72"/>
      <c r="HA196" s="71"/>
      <c r="HB196" s="84"/>
      <c r="HC196" s="82"/>
      <c r="HD196" s="84"/>
      <c r="HE196" s="71"/>
      <c r="HF196" s="72"/>
      <c r="HG196" s="71"/>
      <c r="HH196" s="72"/>
      <c r="HI196" s="71"/>
      <c r="HJ196" s="72"/>
      <c r="HK196" s="71"/>
      <c r="HL196" s="72"/>
      <c r="HM196" s="71"/>
      <c r="HN196" s="72"/>
      <c r="HO196" s="71"/>
      <c r="HP196" s="72"/>
      <c r="HQ196" s="71"/>
      <c r="HR196" s="72"/>
      <c r="HS196" s="71"/>
      <c r="HT196" s="72"/>
      <c r="HU196" s="71"/>
      <c r="HV196" s="72"/>
      <c r="HW196" s="71"/>
      <c r="HX196" s="71"/>
      <c r="HY196" s="27"/>
      <c r="HZ196" s="27"/>
      <c r="IA196" s="85"/>
      <c r="IB196" s="85"/>
      <c r="IC196" s="86"/>
      <c r="ID196" s="71"/>
      <c r="IE196" s="72"/>
    </row>
    <row r="197" customFormat="false" ht="12.75" hidden="false" customHeight="false" outlineLevel="0" collapsed="false">
      <c r="A197" s="62" t="n">
        <v>198</v>
      </c>
      <c r="B197" s="63"/>
      <c r="C197" s="63"/>
      <c r="D197" s="64"/>
      <c r="E197" s="64"/>
      <c r="F197" s="65"/>
      <c r="G197" s="66"/>
      <c r="H197" s="66"/>
      <c r="I197" s="87"/>
      <c r="J197" s="66"/>
      <c r="K197" s="66"/>
      <c r="L197" s="66"/>
      <c r="M197" s="64"/>
      <c r="N197" s="64"/>
      <c r="O197" s="67"/>
      <c r="P197" s="66"/>
      <c r="Q197" s="68"/>
      <c r="R197" s="64"/>
      <c r="S197" s="64"/>
      <c r="T197" s="68"/>
      <c r="U197" s="64"/>
      <c r="V197" s="64"/>
      <c r="W197" s="68"/>
      <c r="X197" s="64"/>
      <c r="Y197" s="64"/>
      <c r="Z197" s="68"/>
      <c r="AA197" s="66"/>
      <c r="AC197" s="69"/>
      <c r="AD197" s="67"/>
      <c r="AE197" s="66"/>
      <c r="AF197" s="66"/>
      <c r="AG197" s="68"/>
      <c r="AH197" s="88"/>
      <c r="AI197" s="27"/>
      <c r="AJ197" s="88"/>
      <c r="AK197" s="27"/>
      <c r="AL197" s="70"/>
      <c r="AM197" s="4"/>
      <c r="AN197" s="4"/>
      <c r="AO197" s="4"/>
      <c r="AP197" s="71"/>
      <c r="AQ197" s="72"/>
      <c r="AR197" s="94"/>
      <c r="AS197" s="4"/>
      <c r="AT197" s="73"/>
      <c r="AU197" s="4"/>
      <c r="AV197" s="4"/>
      <c r="AW197" s="4"/>
      <c r="AX197" s="4"/>
      <c r="AY197" s="27"/>
      <c r="AZ197" s="27"/>
      <c r="BA197" s="40"/>
      <c r="BB197" s="4"/>
      <c r="BC197" s="73"/>
      <c r="BD197" s="73"/>
      <c r="BE197" s="4"/>
      <c r="BF197" s="4"/>
      <c r="BG197" s="75"/>
      <c r="BH197" s="4"/>
      <c r="BI197" s="73"/>
      <c r="BJ197" s="73"/>
      <c r="BN197" s="71"/>
      <c r="BO197" s="71"/>
      <c r="BP197" s="71"/>
      <c r="BQ197" s="71"/>
      <c r="BR197" s="71"/>
      <c r="BS197" s="71"/>
      <c r="BT197" s="71"/>
      <c r="BU197" s="76"/>
      <c r="BV197" s="71"/>
      <c r="BW197" s="27"/>
      <c r="BX197" s="70"/>
      <c r="BY197" s="77"/>
      <c r="BZ197" s="77"/>
      <c r="CA197" s="70"/>
      <c r="CB197" s="71"/>
      <c r="CC197" s="71"/>
      <c r="CD197" s="71"/>
      <c r="CE197" s="71"/>
      <c r="CF197" s="71"/>
      <c r="CG197" s="71"/>
      <c r="CH197" s="71"/>
      <c r="CI197" s="71"/>
      <c r="CJ197" s="71"/>
      <c r="CK197" s="72"/>
      <c r="CL197" s="71"/>
      <c r="CM197" s="27"/>
      <c r="CN197" s="27"/>
      <c r="CO197" s="71"/>
      <c r="CP197" s="71"/>
      <c r="CQ197" s="72"/>
      <c r="CR197" s="80"/>
      <c r="CS197" s="80"/>
      <c r="CT197" s="80"/>
      <c r="CU197" s="81"/>
      <c r="CV197" s="80"/>
      <c r="CW197" s="80"/>
      <c r="CX197" s="80"/>
      <c r="CY197" s="81"/>
      <c r="CZ197" s="80"/>
      <c r="DA197" s="80"/>
      <c r="DB197" s="80"/>
      <c r="DC197" s="81"/>
      <c r="DD197" s="80"/>
      <c r="DE197" s="80"/>
      <c r="DF197" s="80"/>
      <c r="DG197" s="81"/>
      <c r="DH197" s="80"/>
      <c r="DI197" s="80"/>
      <c r="DJ197" s="80"/>
      <c r="DK197" s="81"/>
      <c r="DL197" s="80"/>
      <c r="DM197" s="80"/>
      <c r="DN197" s="80"/>
      <c r="DO197" s="81"/>
      <c r="DP197" s="80"/>
      <c r="DQ197" s="80"/>
      <c r="DR197" s="80"/>
      <c r="DS197" s="81"/>
      <c r="DT197" s="80"/>
      <c r="DU197" s="80"/>
      <c r="DV197" s="80"/>
      <c r="DW197" s="81"/>
      <c r="DX197" s="80"/>
      <c r="DY197" s="80"/>
      <c r="DZ197" s="80"/>
      <c r="EA197" s="81"/>
      <c r="EB197" s="80"/>
      <c r="EC197" s="80"/>
      <c r="ED197" s="80"/>
      <c r="EE197" s="81"/>
      <c r="EF197" s="71"/>
      <c r="EG197" s="82"/>
      <c r="EH197" s="71"/>
      <c r="EI197" s="71"/>
      <c r="EJ197" s="71"/>
      <c r="EK197" s="72"/>
      <c r="EL197" s="71"/>
      <c r="EM197" s="82"/>
      <c r="EN197" s="71"/>
      <c r="EO197" s="71"/>
      <c r="EP197" s="71"/>
      <c r="EQ197" s="72"/>
      <c r="ER197" s="71"/>
      <c r="ES197" s="82"/>
      <c r="ET197" s="71"/>
      <c r="EU197" s="71"/>
      <c r="EV197" s="71"/>
      <c r="EW197" s="72"/>
      <c r="EX197" s="71"/>
      <c r="EY197" s="82"/>
      <c r="EZ197" s="71"/>
      <c r="FA197" s="71"/>
      <c r="FB197" s="71"/>
      <c r="FC197" s="72"/>
      <c r="FD197" s="71"/>
      <c r="FE197" s="82"/>
      <c r="FF197" s="71"/>
      <c r="FG197" s="71"/>
      <c r="FH197" s="71"/>
      <c r="FI197" s="72"/>
      <c r="FJ197" s="71"/>
      <c r="FK197" s="82"/>
      <c r="FL197" s="71"/>
      <c r="FM197" s="71"/>
      <c r="FN197" s="71"/>
      <c r="FO197" s="72"/>
      <c r="FP197" s="71"/>
      <c r="FQ197" s="82"/>
      <c r="FR197" s="71"/>
      <c r="FS197" s="71"/>
      <c r="FT197" s="71"/>
      <c r="FU197" s="72"/>
      <c r="FV197" s="71"/>
      <c r="FW197" s="82"/>
      <c r="FX197" s="71"/>
      <c r="FY197" s="71"/>
      <c r="FZ197" s="71"/>
      <c r="GA197" s="72"/>
      <c r="GB197" s="71"/>
      <c r="GC197" s="82"/>
      <c r="GD197" s="71"/>
      <c r="GE197" s="71"/>
      <c r="GF197" s="71"/>
      <c r="GG197" s="72"/>
      <c r="GH197" s="71"/>
      <c r="GI197" s="82"/>
      <c r="GJ197" s="71"/>
      <c r="GK197" s="71"/>
      <c r="GL197" s="71"/>
      <c r="GM197" s="72"/>
      <c r="GN197" s="71"/>
      <c r="GO197" s="71"/>
      <c r="GP197" s="71"/>
      <c r="GQ197" s="72"/>
      <c r="GR197" s="87"/>
      <c r="GS197" s="71"/>
      <c r="GT197" s="71"/>
      <c r="GU197" s="83"/>
      <c r="GV197" s="72"/>
      <c r="GW197" s="71"/>
      <c r="GX197" s="71"/>
      <c r="GY197" s="71"/>
      <c r="GZ197" s="72"/>
      <c r="HA197" s="71"/>
      <c r="HB197" s="84"/>
      <c r="HC197" s="82"/>
      <c r="HD197" s="84"/>
      <c r="HE197" s="71"/>
      <c r="HF197" s="72"/>
      <c r="HG197" s="71"/>
      <c r="HH197" s="72"/>
      <c r="HI197" s="71"/>
      <c r="HJ197" s="72"/>
      <c r="HK197" s="71"/>
      <c r="HL197" s="72"/>
      <c r="HM197" s="71"/>
      <c r="HN197" s="72"/>
      <c r="HO197" s="71"/>
      <c r="HP197" s="72"/>
      <c r="HQ197" s="71"/>
      <c r="HR197" s="72"/>
      <c r="HS197" s="71"/>
      <c r="HT197" s="72"/>
      <c r="HU197" s="71"/>
      <c r="HV197" s="72"/>
      <c r="HW197" s="71"/>
      <c r="HX197" s="71"/>
      <c r="HY197" s="27"/>
      <c r="HZ197" s="27"/>
      <c r="IA197" s="85"/>
      <c r="IB197" s="85"/>
      <c r="IC197" s="86"/>
      <c r="ID197" s="71"/>
      <c r="IE197" s="72"/>
    </row>
    <row r="198" customFormat="false" ht="12.75" hidden="false" customHeight="false" outlineLevel="0" collapsed="false">
      <c r="A198" s="62" t="n">
        <v>199</v>
      </c>
      <c r="B198" s="63"/>
      <c r="C198" s="63"/>
      <c r="D198" s="64"/>
      <c r="E198" s="64"/>
      <c r="F198" s="65"/>
      <c r="G198" s="66"/>
      <c r="H198" s="66"/>
      <c r="I198" s="87"/>
      <c r="J198" s="66"/>
      <c r="K198" s="66"/>
      <c r="L198" s="66"/>
      <c r="M198" s="64"/>
      <c r="N198" s="64"/>
      <c r="O198" s="67"/>
      <c r="P198" s="66"/>
      <c r="Q198" s="68"/>
      <c r="R198" s="64"/>
      <c r="S198" s="64"/>
      <c r="T198" s="68"/>
      <c r="U198" s="64"/>
      <c r="V198" s="64"/>
      <c r="W198" s="68"/>
      <c r="X198" s="64"/>
      <c r="Y198" s="64"/>
      <c r="Z198" s="68"/>
      <c r="AA198" s="66"/>
      <c r="AC198" s="69"/>
      <c r="AD198" s="67"/>
      <c r="AE198" s="66"/>
      <c r="AF198" s="66"/>
      <c r="AG198" s="68"/>
      <c r="AH198" s="88"/>
      <c r="AI198" s="27"/>
      <c r="AJ198" s="88"/>
      <c r="AK198" s="27"/>
      <c r="AL198" s="70"/>
      <c r="AM198" s="4"/>
      <c r="AN198" s="4"/>
      <c r="AO198" s="4"/>
      <c r="AP198" s="71"/>
      <c r="AQ198" s="72"/>
      <c r="AR198" s="94"/>
      <c r="AS198" s="4"/>
      <c r="AT198" s="73"/>
      <c r="AU198" s="4"/>
      <c r="AV198" s="4"/>
      <c r="AW198" s="4"/>
      <c r="AX198" s="4"/>
      <c r="AY198" s="27"/>
      <c r="AZ198" s="27"/>
      <c r="BA198" s="40"/>
      <c r="BB198" s="4"/>
      <c r="BC198" s="73"/>
      <c r="BD198" s="73"/>
      <c r="BE198" s="4"/>
      <c r="BF198" s="4"/>
      <c r="BG198" s="75"/>
      <c r="BH198" s="4"/>
      <c r="BI198" s="73"/>
      <c r="BJ198" s="73"/>
      <c r="BN198" s="71"/>
      <c r="BO198" s="71"/>
      <c r="BP198" s="71"/>
      <c r="BQ198" s="71"/>
      <c r="BR198" s="71"/>
      <c r="BS198" s="71"/>
      <c r="BT198" s="71"/>
      <c r="BU198" s="76"/>
      <c r="BV198" s="71"/>
      <c r="BW198" s="27"/>
      <c r="BX198" s="70"/>
      <c r="BY198" s="77"/>
      <c r="BZ198" s="77"/>
      <c r="CA198" s="70"/>
      <c r="CB198" s="71"/>
      <c r="CC198" s="71"/>
      <c r="CD198" s="71"/>
      <c r="CE198" s="71"/>
      <c r="CF198" s="71"/>
      <c r="CG198" s="71"/>
      <c r="CH198" s="71"/>
      <c r="CI198" s="71"/>
      <c r="CJ198" s="71"/>
      <c r="CK198" s="72"/>
      <c r="CL198" s="71"/>
      <c r="CM198" s="27"/>
      <c r="CN198" s="27"/>
      <c r="CO198" s="71"/>
      <c r="CP198" s="71"/>
      <c r="CQ198" s="72"/>
      <c r="CR198" s="80"/>
      <c r="CS198" s="80"/>
      <c r="CT198" s="80"/>
      <c r="CU198" s="81"/>
      <c r="CV198" s="80"/>
      <c r="CW198" s="80"/>
      <c r="CX198" s="80"/>
      <c r="CY198" s="81"/>
      <c r="CZ198" s="80"/>
      <c r="DA198" s="80"/>
      <c r="DB198" s="80"/>
      <c r="DC198" s="81"/>
      <c r="DD198" s="80"/>
      <c r="DE198" s="80"/>
      <c r="DF198" s="80"/>
      <c r="DG198" s="81"/>
      <c r="DH198" s="80"/>
      <c r="DI198" s="80"/>
      <c r="DJ198" s="80"/>
      <c r="DK198" s="81"/>
      <c r="DL198" s="80"/>
      <c r="DM198" s="80"/>
      <c r="DN198" s="80"/>
      <c r="DO198" s="81"/>
      <c r="DP198" s="80"/>
      <c r="DQ198" s="80"/>
      <c r="DR198" s="80"/>
      <c r="DS198" s="81"/>
      <c r="DT198" s="80"/>
      <c r="DU198" s="80"/>
      <c r="DV198" s="80"/>
      <c r="DW198" s="81"/>
      <c r="DX198" s="80"/>
      <c r="DY198" s="80"/>
      <c r="DZ198" s="80"/>
      <c r="EA198" s="81"/>
      <c r="EB198" s="80"/>
      <c r="EC198" s="80"/>
      <c r="ED198" s="80"/>
      <c r="EE198" s="81"/>
      <c r="EF198" s="71"/>
      <c r="EG198" s="82"/>
      <c r="EH198" s="71"/>
      <c r="EI198" s="71"/>
      <c r="EJ198" s="71"/>
      <c r="EK198" s="72"/>
      <c r="EL198" s="71"/>
      <c r="EM198" s="82"/>
      <c r="EN198" s="71"/>
      <c r="EO198" s="71"/>
      <c r="EP198" s="71"/>
      <c r="EQ198" s="72"/>
      <c r="ER198" s="71"/>
      <c r="ES198" s="82"/>
      <c r="ET198" s="71"/>
      <c r="EU198" s="71"/>
      <c r="EV198" s="71"/>
      <c r="EW198" s="72"/>
      <c r="EX198" s="71"/>
      <c r="EY198" s="82"/>
      <c r="EZ198" s="71"/>
      <c r="FA198" s="71"/>
      <c r="FB198" s="71"/>
      <c r="FC198" s="72"/>
      <c r="FD198" s="71"/>
      <c r="FE198" s="82"/>
      <c r="FF198" s="71"/>
      <c r="FG198" s="71"/>
      <c r="FH198" s="71"/>
      <c r="FI198" s="72"/>
      <c r="FJ198" s="71"/>
      <c r="FK198" s="82"/>
      <c r="FL198" s="71"/>
      <c r="FM198" s="71"/>
      <c r="FN198" s="71"/>
      <c r="FO198" s="72"/>
      <c r="FP198" s="71"/>
      <c r="FQ198" s="82"/>
      <c r="FR198" s="71"/>
      <c r="FS198" s="71"/>
      <c r="FT198" s="71"/>
      <c r="FU198" s="72"/>
      <c r="FV198" s="71"/>
      <c r="FW198" s="82"/>
      <c r="FX198" s="71"/>
      <c r="FY198" s="71"/>
      <c r="FZ198" s="71"/>
      <c r="GA198" s="72"/>
      <c r="GB198" s="71"/>
      <c r="GC198" s="82"/>
      <c r="GD198" s="71"/>
      <c r="GE198" s="71"/>
      <c r="GF198" s="71"/>
      <c r="GG198" s="72"/>
      <c r="GH198" s="71"/>
      <c r="GI198" s="82"/>
      <c r="GJ198" s="71"/>
      <c r="GK198" s="71"/>
      <c r="GL198" s="71"/>
      <c r="GM198" s="72"/>
      <c r="GN198" s="71"/>
      <c r="GO198" s="71"/>
      <c r="GP198" s="71"/>
      <c r="GQ198" s="72"/>
      <c r="GR198" s="87"/>
      <c r="GS198" s="71"/>
      <c r="GT198" s="71"/>
      <c r="GU198" s="83"/>
      <c r="GV198" s="72"/>
      <c r="GW198" s="71"/>
      <c r="GX198" s="71"/>
      <c r="GY198" s="71"/>
      <c r="GZ198" s="72"/>
      <c r="HA198" s="71"/>
      <c r="HB198" s="84"/>
      <c r="HC198" s="82"/>
      <c r="HD198" s="84"/>
      <c r="HE198" s="71"/>
      <c r="HF198" s="72"/>
      <c r="HG198" s="71"/>
      <c r="HH198" s="72"/>
      <c r="HI198" s="71"/>
      <c r="HJ198" s="72"/>
      <c r="HK198" s="71"/>
      <c r="HL198" s="72"/>
      <c r="HM198" s="71"/>
      <c r="HN198" s="72"/>
      <c r="HO198" s="71"/>
      <c r="HP198" s="72"/>
      <c r="HQ198" s="71"/>
      <c r="HR198" s="72"/>
      <c r="HS198" s="71"/>
      <c r="HT198" s="72"/>
      <c r="HU198" s="71"/>
      <c r="HV198" s="72"/>
      <c r="HW198" s="71"/>
      <c r="HX198" s="71"/>
      <c r="HY198" s="27"/>
      <c r="HZ198" s="27"/>
      <c r="IA198" s="85"/>
      <c r="IB198" s="85"/>
      <c r="IC198" s="86"/>
      <c r="ID198" s="71"/>
      <c r="IE198" s="72"/>
    </row>
    <row r="199" customFormat="false" ht="12.75" hidden="false" customHeight="false" outlineLevel="0" collapsed="false">
      <c r="A199" s="62" t="n">
        <v>200</v>
      </c>
      <c r="B199" s="63"/>
      <c r="C199" s="63"/>
      <c r="D199" s="64"/>
      <c r="E199" s="64"/>
      <c r="F199" s="65"/>
      <c r="G199" s="66"/>
      <c r="H199" s="66"/>
      <c r="I199" s="87"/>
      <c r="J199" s="66"/>
      <c r="K199" s="66"/>
      <c r="L199" s="66"/>
      <c r="M199" s="64"/>
      <c r="N199" s="64"/>
      <c r="O199" s="67"/>
      <c r="P199" s="66"/>
      <c r="Q199" s="68"/>
      <c r="R199" s="64"/>
      <c r="S199" s="64"/>
      <c r="T199" s="68"/>
      <c r="U199" s="64"/>
      <c r="V199" s="64"/>
      <c r="W199" s="68"/>
      <c r="X199" s="64"/>
      <c r="Y199" s="64"/>
      <c r="Z199" s="68"/>
      <c r="AA199" s="66"/>
      <c r="AC199" s="69"/>
      <c r="AD199" s="67"/>
      <c r="AE199" s="66"/>
      <c r="AF199" s="66"/>
      <c r="AG199" s="68"/>
      <c r="AH199" s="88"/>
      <c r="AI199" s="27"/>
      <c r="AJ199" s="88"/>
      <c r="AK199" s="27"/>
      <c r="AL199" s="70"/>
      <c r="AM199" s="4"/>
      <c r="AN199" s="4"/>
      <c r="AO199" s="4"/>
      <c r="AP199" s="71"/>
      <c r="AQ199" s="72"/>
      <c r="AR199" s="94"/>
      <c r="AS199" s="4"/>
      <c r="AT199" s="73"/>
      <c r="AU199" s="4"/>
      <c r="AV199" s="4"/>
      <c r="AW199" s="4"/>
      <c r="AX199" s="4"/>
      <c r="AY199" s="27"/>
      <c r="AZ199" s="27"/>
      <c r="BA199" s="40"/>
      <c r="BB199" s="4"/>
      <c r="BC199" s="73"/>
      <c r="BD199" s="73"/>
      <c r="BE199" s="4"/>
      <c r="BF199" s="4"/>
      <c r="BG199" s="75"/>
      <c r="BH199" s="4"/>
      <c r="BI199" s="73"/>
      <c r="BJ199" s="73"/>
      <c r="BN199" s="71"/>
      <c r="BO199" s="71"/>
      <c r="BP199" s="71"/>
      <c r="BQ199" s="71"/>
      <c r="BR199" s="71"/>
      <c r="BS199" s="71"/>
      <c r="BT199" s="71"/>
      <c r="BU199" s="76"/>
      <c r="BV199" s="71"/>
      <c r="BW199" s="27"/>
      <c r="BX199" s="70"/>
      <c r="BY199" s="77"/>
      <c r="BZ199" s="77"/>
      <c r="CA199" s="70"/>
      <c r="CB199" s="71"/>
      <c r="CC199" s="71"/>
      <c r="CD199" s="71"/>
      <c r="CE199" s="71"/>
      <c r="CF199" s="71"/>
      <c r="CG199" s="71"/>
      <c r="CH199" s="71"/>
      <c r="CI199" s="71"/>
      <c r="CJ199" s="71"/>
      <c r="CK199" s="72"/>
      <c r="CL199" s="71"/>
      <c r="CM199" s="27"/>
      <c r="CN199" s="27"/>
      <c r="CO199" s="71"/>
      <c r="CP199" s="71"/>
      <c r="CQ199" s="72"/>
      <c r="CR199" s="80"/>
      <c r="CS199" s="80"/>
      <c r="CT199" s="80"/>
      <c r="CU199" s="81"/>
      <c r="CV199" s="80"/>
      <c r="CW199" s="80"/>
      <c r="CX199" s="80"/>
      <c r="CY199" s="81"/>
      <c r="CZ199" s="80"/>
      <c r="DA199" s="80"/>
      <c r="DB199" s="80"/>
      <c r="DC199" s="81"/>
      <c r="DD199" s="80"/>
      <c r="DE199" s="80"/>
      <c r="DF199" s="80"/>
      <c r="DG199" s="81"/>
      <c r="DH199" s="80"/>
      <c r="DI199" s="80"/>
      <c r="DJ199" s="80"/>
      <c r="DK199" s="81"/>
      <c r="DL199" s="80"/>
      <c r="DM199" s="80"/>
      <c r="DN199" s="80"/>
      <c r="DO199" s="81"/>
      <c r="DP199" s="80"/>
      <c r="DQ199" s="80"/>
      <c r="DR199" s="80"/>
      <c r="DS199" s="81"/>
      <c r="DT199" s="80"/>
      <c r="DU199" s="80"/>
      <c r="DV199" s="80"/>
      <c r="DW199" s="81"/>
      <c r="DX199" s="80"/>
      <c r="DY199" s="80"/>
      <c r="DZ199" s="80"/>
      <c r="EA199" s="81"/>
      <c r="EB199" s="80"/>
      <c r="EC199" s="80"/>
      <c r="ED199" s="80"/>
      <c r="EE199" s="81"/>
      <c r="EF199" s="71"/>
      <c r="EG199" s="82"/>
      <c r="EH199" s="71"/>
      <c r="EI199" s="71"/>
      <c r="EJ199" s="71"/>
      <c r="EK199" s="72"/>
      <c r="EL199" s="71"/>
      <c r="EM199" s="82"/>
      <c r="EN199" s="71"/>
      <c r="EO199" s="71"/>
      <c r="EP199" s="71"/>
      <c r="EQ199" s="72"/>
      <c r="ER199" s="71"/>
      <c r="ES199" s="82"/>
      <c r="ET199" s="71"/>
      <c r="EU199" s="71"/>
      <c r="EV199" s="71"/>
      <c r="EW199" s="72"/>
      <c r="EX199" s="71"/>
      <c r="EY199" s="82"/>
      <c r="EZ199" s="71"/>
      <c r="FA199" s="71"/>
      <c r="FB199" s="71"/>
      <c r="FC199" s="72"/>
      <c r="FD199" s="71"/>
      <c r="FE199" s="82"/>
      <c r="FF199" s="71"/>
      <c r="FG199" s="71"/>
      <c r="FH199" s="71"/>
      <c r="FI199" s="72"/>
      <c r="FJ199" s="71"/>
      <c r="FK199" s="82"/>
      <c r="FL199" s="71"/>
      <c r="FM199" s="71"/>
      <c r="FN199" s="71"/>
      <c r="FO199" s="72"/>
      <c r="FP199" s="71"/>
      <c r="FQ199" s="82"/>
      <c r="FR199" s="71"/>
      <c r="FS199" s="71"/>
      <c r="FT199" s="71"/>
      <c r="FU199" s="72"/>
      <c r="FV199" s="71"/>
      <c r="FW199" s="82"/>
      <c r="FX199" s="71"/>
      <c r="FY199" s="71"/>
      <c r="FZ199" s="71"/>
      <c r="GA199" s="72"/>
      <c r="GB199" s="71"/>
      <c r="GC199" s="82"/>
      <c r="GD199" s="71"/>
      <c r="GE199" s="71"/>
      <c r="GF199" s="71"/>
      <c r="GG199" s="72"/>
      <c r="GH199" s="71"/>
      <c r="GI199" s="82"/>
      <c r="GJ199" s="71"/>
      <c r="GK199" s="71"/>
      <c r="GL199" s="71"/>
      <c r="GM199" s="72"/>
      <c r="GN199" s="71"/>
      <c r="GO199" s="71"/>
      <c r="GP199" s="71"/>
      <c r="GQ199" s="72"/>
      <c r="GR199" s="87"/>
      <c r="GS199" s="71"/>
      <c r="GT199" s="71"/>
      <c r="GU199" s="83"/>
      <c r="GV199" s="72"/>
      <c r="GW199" s="71"/>
      <c r="GX199" s="71"/>
      <c r="GY199" s="71"/>
      <c r="GZ199" s="72"/>
      <c r="HA199" s="71"/>
      <c r="HB199" s="84"/>
      <c r="HC199" s="82"/>
      <c r="HD199" s="84"/>
      <c r="HE199" s="71"/>
      <c r="HF199" s="72"/>
      <c r="HG199" s="71"/>
      <c r="HH199" s="72"/>
      <c r="HI199" s="71"/>
      <c r="HJ199" s="72"/>
      <c r="HK199" s="71"/>
      <c r="HL199" s="72"/>
      <c r="HM199" s="71"/>
      <c r="HN199" s="72"/>
      <c r="HO199" s="71"/>
      <c r="HP199" s="72"/>
      <c r="HQ199" s="71"/>
      <c r="HR199" s="72"/>
      <c r="HS199" s="71"/>
      <c r="HT199" s="72"/>
      <c r="HU199" s="71"/>
      <c r="HV199" s="72"/>
      <c r="HW199" s="71"/>
      <c r="HX199" s="71"/>
      <c r="HY199" s="27"/>
      <c r="HZ199" s="27"/>
      <c r="IA199" s="85"/>
      <c r="IB199" s="85"/>
      <c r="IC199" s="86"/>
      <c r="ID199" s="71"/>
      <c r="IE199" s="72"/>
    </row>
    <row r="200" customFormat="false" ht="12.75" hidden="false" customHeight="false" outlineLevel="0" collapsed="false">
      <c r="A200" s="62" t="n">
        <v>201</v>
      </c>
      <c r="B200" s="63"/>
      <c r="C200" s="63"/>
      <c r="D200" s="64"/>
      <c r="E200" s="64"/>
      <c r="F200" s="65"/>
      <c r="G200" s="66"/>
      <c r="H200" s="66"/>
      <c r="I200" s="87"/>
      <c r="J200" s="66"/>
      <c r="K200" s="66"/>
      <c r="L200" s="66"/>
      <c r="M200" s="64"/>
      <c r="N200" s="64"/>
      <c r="O200" s="67"/>
      <c r="P200" s="66"/>
      <c r="Q200" s="68"/>
      <c r="R200" s="64"/>
      <c r="S200" s="64"/>
      <c r="T200" s="68"/>
      <c r="U200" s="64"/>
      <c r="V200" s="64"/>
      <c r="W200" s="68"/>
      <c r="X200" s="64"/>
      <c r="Y200" s="64"/>
      <c r="Z200" s="68"/>
      <c r="AA200" s="66"/>
      <c r="AC200" s="69"/>
      <c r="AD200" s="67"/>
      <c r="AE200" s="66"/>
      <c r="AF200" s="66"/>
      <c r="AG200" s="68"/>
      <c r="AH200" s="88"/>
      <c r="AI200" s="27"/>
      <c r="AJ200" s="88"/>
      <c r="AK200" s="27"/>
      <c r="AL200" s="70"/>
      <c r="AM200" s="4"/>
      <c r="AN200" s="4"/>
      <c r="AO200" s="4"/>
      <c r="AP200" s="71"/>
      <c r="AQ200" s="72"/>
      <c r="AR200" s="94"/>
      <c r="AS200" s="4"/>
      <c r="AT200" s="73"/>
      <c r="AU200" s="4"/>
      <c r="AV200" s="4"/>
      <c r="AW200" s="4"/>
      <c r="AX200" s="4"/>
      <c r="AY200" s="27"/>
      <c r="AZ200" s="27"/>
      <c r="BA200" s="40"/>
      <c r="BB200" s="4"/>
      <c r="BC200" s="73"/>
      <c r="BD200" s="73"/>
      <c r="BE200" s="4"/>
      <c r="BF200" s="4"/>
      <c r="BG200" s="75"/>
      <c r="BH200" s="4"/>
      <c r="BI200" s="73"/>
      <c r="BJ200" s="73"/>
      <c r="BN200" s="71"/>
      <c r="BO200" s="71"/>
      <c r="BP200" s="71"/>
      <c r="BQ200" s="71"/>
      <c r="BR200" s="71"/>
      <c r="BS200" s="71"/>
      <c r="BT200" s="71"/>
      <c r="BU200" s="76"/>
      <c r="BV200" s="71"/>
      <c r="BW200" s="27"/>
      <c r="BX200" s="70"/>
      <c r="BY200" s="77"/>
      <c r="BZ200" s="77"/>
      <c r="CA200" s="70"/>
      <c r="CB200" s="71"/>
      <c r="CC200" s="71"/>
      <c r="CD200" s="71"/>
      <c r="CE200" s="71"/>
      <c r="CF200" s="71"/>
      <c r="CG200" s="71"/>
      <c r="CH200" s="71"/>
      <c r="CI200" s="71"/>
      <c r="CJ200" s="71"/>
      <c r="CK200" s="72"/>
      <c r="CL200" s="71"/>
      <c r="CM200" s="27"/>
      <c r="CN200" s="27"/>
      <c r="CO200" s="71"/>
      <c r="CP200" s="71"/>
      <c r="CQ200" s="72"/>
      <c r="CR200" s="80"/>
      <c r="CS200" s="80"/>
      <c r="CT200" s="80"/>
      <c r="CU200" s="81"/>
      <c r="CV200" s="80"/>
      <c r="CW200" s="80"/>
      <c r="CX200" s="80"/>
      <c r="CY200" s="81"/>
      <c r="CZ200" s="80"/>
      <c r="DA200" s="80"/>
      <c r="DB200" s="80"/>
      <c r="DC200" s="81"/>
      <c r="DD200" s="80"/>
      <c r="DE200" s="80"/>
      <c r="DF200" s="80"/>
      <c r="DG200" s="81"/>
      <c r="DH200" s="80"/>
      <c r="DI200" s="80"/>
      <c r="DJ200" s="80"/>
      <c r="DK200" s="81"/>
      <c r="DL200" s="80"/>
      <c r="DM200" s="80"/>
      <c r="DN200" s="80"/>
      <c r="DO200" s="81"/>
      <c r="DP200" s="80"/>
      <c r="DQ200" s="80"/>
      <c r="DR200" s="80"/>
      <c r="DS200" s="81"/>
      <c r="DT200" s="80"/>
      <c r="DU200" s="80"/>
      <c r="DV200" s="80"/>
      <c r="DW200" s="81"/>
      <c r="DX200" s="80"/>
      <c r="DY200" s="80"/>
      <c r="DZ200" s="80"/>
      <c r="EA200" s="81"/>
      <c r="EB200" s="80"/>
      <c r="EC200" s="80"/>
      <c r="ED200" s="80"/>
      <c r="EE200" s="81"/>
      <c r="EF200" s="71"/>
      <c r="EG200" s="82"/>
      <c r="EH200" s="71"/>
      <c r="EI200" s="71"/>
      <c r="EJ200" s="71"/>
      <c r="EK200" s="72"/>
      <c r="EL200" s="71"/>
      <c r="EM200" s="82"/>
      <c r="EN200" s="71"/>
      <c r="EO200" s="71"/>
      <c r="EP200" s="71"/>
      <c r="EQ200" s="72"/>
      <c r="ER200" s="71"/>
      <c r="ES200" s="82"/>
      <c r="ET200" s="71"/>
      <c r="EU200" s="71"/>
      <c r="EV200" s="71"/>
      <c r="EW200" s="72"/>
      <c r="EX200" s="71"/>
      <c r="EY200" s="82"/>
      <c r="EZ200" s="71"/>
      <c r="FA200" s="71"/>
      <c r="FB200" s="71"/>
      <c r="FC200" s="72"/>
      <c r="FD200" s="71"/>
      <c r="FE200" s="82"/>
      <c r="FF200" s="71"/>
      <c r="FG200" s="71"/>
      <c r="FH200" s="71"/>
      <c r="FI200" s="72"/>
      <c r="FJ200" s="71"/>
      <c r="FK200" s="82"/>
      <c r="FL200" s="71"/>
      <c r="FM200" s="71"/>
      <c r="FN200" s="71"/>
      <c r="FO200" s="72"/>
      <c r="FP200" s="71"/>
      <c r="FQ200" s="82"/>
      <c r="FR200" s="71"/>
      <c r="FS200" s="71"/>
      <c r="FT200" s="71"/>
      <c r="FU200" s="72"/>
      <c r="FV200" s="71"/>
      <c r="FW200" s="82"/>
      <c r="FX200" s="71"/>
      <c r="FY200" s="71"/>
      <c r="FZ200" s="71"/>
      <c r="GA200" s="72"/>
      <c r="GB200" s="71"/>
      <c r="GC200" s="82"/>
      <c r="GD200" s="71"/>
      <c r="GE200" s="71"/>
      <c r="GF200" s="71"/>
      <c r="GG200" s="72"/>
      <c r="GH200" s="71"/>
      <c r="GI200" s="82"/>
      <c r="GJ200" s="71"/>
      <c r="GK200" s="71"/>
      <c r="GL200" s="71"/>
      <c r="GM200" s="72"/>
      <c r="GN200" s="71"/>
      <c r="GO200" s="71"/>
      <c r="GP200" s="71"/>
      <c r="GQ200" s="72"/>
      <c r="GR200" s="87"/>
      <c r="GS200" s="71"/>
      <c r="GT200" s="71"/>
      <c r="GU200" s="83"/>
      <c r="GV200" s="72"/>
      <c r="GW200" s="71"/>
      <c r="GX200" s="71"/>
      <c r="GY200" s="71"/>
      <c r="GZ200" s="72"/>
      <c r="HA200" s="71"/>
      <c r="HB200" s="84"/>
      <c r="HC200" s="82"/>
      <c r="HD200" s="84"/>
      <c r="HE200" s="71"/>
      <c r="HF200" s="72"/>
      <c r="HG200" s="71"/>
      <c r="HH200" s="72"/>
      <c r="HI200" s="71"/>
      <c r="HJ200" s="72"/>
      <c r="HK200" s="71"/>
      <c r="HL200" s="72"/>
      <c r="HM200" s="71"/>
      <c r="HN200" s="72"/>
      <c r="HO200" s="71"/>
      <c r="HP200" s="72"/>
      <c r="HQ200" s="71"/>
      <c r="HR200" s="72"/>
      <c r="HS200" s="71"/>
      <c r="HT200" s="72"/>
      <c r="HU200" s="71"/>
      <c r="HV200" s="72"/>
      <c r="HW200" s="71"/>
      <c r="HX200" s="71"/>
      <c r="HY200" s="27"/>
      <c r="HZ200" s="27"/>
      <c r="IA200" s="85"/>
      <c r="IB200" s="85"/>
      <c r="IC200" s="86"/>
      <c r="ID200" s="71"/>
      <c r="IE200" s="72"/>
    </row>
    <row r="201" customFormat="false" ht="12.75" hidden="false" customHeight="false" outlineLevel="0" collapsed="false">
      <c r="A201" s="62" t="n">
        <v>202</v>
      </c>
      <c r="B201" s="63"/>
      <c r="C201" s="63"/>
      <c r="D201" s="64"/>
      <c r="E201" s="64"/>
      <c r="F201" s="65"/>
      <c r="G201" s="66"/>
      <c r="H201" s="66"/>
      <c r="I201" s="87"/>
      <c r="J201" s="66"/>
      <c r="K201" s="66"/>
      <c r="L201" s="66"/>
      <c r="M201" s="64"/>
      <c r="N201" s="64"/>
      <c r="O201" s="67"/>
      <c r="P201" s="66"/>
      <c r="Q201" s="68"/>
      <c r="R201" s="64"/>
      <c r="S201" s="64"/>
      <c r="T201" s="68"/>
      <c r="U201" s="64"/>
      <c r="V201" s="64"/>
      <c r="W201" s="68"/>
      <c r="X201" s="64"/>
      <c r="Y201" s="64"/>
      <c r="Z201" s="68"/>
      <c r="AA201" s="66"/>
      <c r="AC201" s="69"/>
      <c r="AD201" s="67"/>
      <c r="AE201" s="66"/>
      <c r="AF201" s="66"/>
      <c r="AG201" s="68"/>
      <c r="AH201" s="88"/>
      <c r="AI201" s="27"/>
      <c r="AJ201" s="88"/>
      <c r="AK201" s="27"/>
      <c r="AL201" s="70"/>
      <c r="AM201" s="4"/>
      <c r="AN201" s="4"/>
      <c r="AO201" s="4"/>
      <c r="AP201" s="71"/>
      <c r="AQ201" s="72"/>
      <c r="AR201" s="94"/>
      <c r="AS201" s="4"/>
      <c r="AT201" s="73"/>
      <c r="AU201" s="4"/>
      <c r="AV201" s="4"/>
      <c r="AW201" s="4"/>
      <c r="AX201" s="4"/>
      <c r="AY201" s="27"/>
      <c r="AZ201" s="27"/>
      <c r="BA201" s="40"/>
      <c r="BB201" s="4"/>
      <c r="BC201" s="73"/>
      <c r="BD201" s="73"/>
      <c r="BE201" s="4"/>
      <c r="BF201" s="4"/>
      <c r="BG201" s="75"/>
      <c r="BH201" s="4"/>
      <c r="BI201" s="73"/>
      <c r="BJ201" s="73"/>
      <c r="BN201" s="71"/>
      <c r="BO201" s="71"/>
      <c r="BP201" s="71"/>
      <c r="BQ201" s="71"/>
      <c r="BR201" s="71"/>
      <c r="BS201" s="71"/>
      <c r="BT201" s="71"/>
      <c r="BU201" s="76"/>
      <c r="BV201" s="71"/>
      <c r="BW201" s="27"/>
      <c r="BX201" s="70"/>
      <c r="BY201" s="77"/>
      <c r="BZ201" s="77"/>
      <c r="CA201" s="70"/>
      <c r="CB201" s="71"/>
      <c r="CC201" s="71"/>
      <c r="CD201" s="71"/>
      <c r="CE201" s="71"/>
      <c r="CF201" s="71"/>
      <c r="CG201" s="71"/>
      <c r="CH201" s="71"/>
      <c r="CI201" s="71"/>
      <c r="CJ201" s="71"/>
      <c r="CK201" s="72"/>
      <c r="CL201" s="71"/>
      <c r="CM201" s="27"/>
      <c r="CN201" s="27"/>
      <c r="CO201" s="71"/>
      <c r="CP201" s="71"/>
      <c r="CQ201" s="72"/>
      <c r="CR201" s="80"/>
      <c r="CS201" s="80"/>
      <c r="CT201" s="80"/>
      <c r="CU201" s="81"/>
      <c r="CV201" s="80"/>
      <c r="CW201" s="80"/>
      <c r="CX201" s="80"/>
      <c r="CY201" s="81"/>
      <c r="CZ201" s="80"/>
      <c r="DA201" s="80"/>
      <c r="DB201" s="80"/>
      <c r="DC201" s="81"/>
      <c r="DD201" s="80"/>
      <c r="DE201" s="80"/>
      <c r="DF201" s="80"/>
      <c r="DG201" s="81"/>
      <c r="DH201" s="80"/>
      <c r="DI201" s="80"/>
      <c r="DJ201" s="80"/>
      <c r="DK201" s="81"/>
      <c r="DL201" s="80"/>
      <c r="DM201" s="80"/>
      <c r="DN201" s="80"/>
      <c r="DO201" s="81"/>
      <c r="DP201" s="80"/>
      <c r="DQ201" s="80"/>
      <c r="DR201" s="80"/>
      <c r="DS201" s="81"/>
      <c r="DT201" s="80"/>
      <c r="DU201" s="80"/>
      <c r="DV201" s="80"/>
      <c r="DW201" s="81"/>
      <c r="DX201" s="80"/>
      <c r="DY201" s="80"/>
      <c r="DZ201" s="80"/>
      <c r="EA201" s="81"/>
      <c r="EB201" s="80"/>
      <c r="EC201" s="80"/>
      <c r="ED201" s="80"/>
      <c r="EE201" s="81"/>
      <c r="EF201" s="71"/>
      <c r="EG201" s="82"/>
      <c r="EH201" s="71"/>
      <c r="EI201" s="71"/>
      <c r="EJ201" s="71"/>
      <c r="EK201" s="72"/>
      <c r="EL201" s="71"/>
      <c r="EM201" s="82"/>
      <c r="EN201" s="71"/>
      <c r="EO201" s="71"/>
      <c r="EP201" s="71"/>
      <c r="EQ201" s="72"/>
      <c r="ER201" s="71"/>
      <c r="ES201" s="82"/>
      <c r="ET201" s="71"/>
      <c r="EU201" s="71"/>
      <c r="EV201" s="71"/>
      <c r="EW201" s="72"/>
      <c r="EX201" s="71"/>
      <c r="EY201" s="82"/>
      <c r="EZ201" s="71"/>
      <c r="FA201" s="71"/>
      <c r="FB201" s="71"/>
      <c r="FC201" s="72"/>
      <c r="FD201" s="71"/>
      <c r="FE201" s="82"/>
      <c r="FF201" s="71"/>
      <c r="FG201" s="71"/>
      <c r="FH201" s="71"/>
      <c r="FI201" s="72"/>
      <c r="FJ201" s="71"/>
      <c r="FK201" s="82"/>
      <c r="FL201" s="71"/>
      <c r="FM201" s="71"/>
      <c r="FN201" s="71"/>
      <c r="FO201" s="72"/>
      <c r="FP201" s="71"/>
      <c r="FQ201" s="82"/>
      <c r="FR201" s="71"/>
      <c r="FS201" s="71"/>
      <c r="FT201" s="71"/>
      <c r="FU201" s="72"/>
      <c r="FV201" s="71"/>
      <c r="FW201" s="82"/>
      <c r="FX201" s="71"/>
      <c r="FY201" s="71"/>
      <c r="FZ201" s="71"/>
      <c r="GA201" s="72"/>
      <c r="GB201" s="71"/>
      <c r="GC201" s="82"/>
      <c r="GD201" s="71"/>
      <c r="GE201" s="71"/>
      <c r="GF201" s="71"/>
      <c r="GG201" s="72"/>
      <c r="GH201" s="71"/>
      <c r="GI201" s="82"/>
      <c r="GJ201" s="71"/>
      <c r="GK201" s="71"/>
      <c r="GL201" s="71"/>
      <c r="GM201" s="72"/>
      <c r="GN201" s="71"/>
      <c r="GO201" s="71"/>
      <c r="GP201" s="71"/>
      <c r="GQ201" s="72"/>
      <c r="GR201" s="87"/>
      <c r="GS201" s="71"/>
      <c r="GT201" s="71"/>
      <c r="GU201" s="83"/>
      <c r="GV201" s="72"/>
      <c r="GW201" s="71"/>
      <c r="GX201" s="71"/>
      <c r="GY201" s="71"/>
      <c r="GZ201" s="72"/>
      <c r="HA201" s="71"/>
      <c r="HB201" s="84"/>
      <c r="HC201" s="82"/>
      <c r="HD201" s="84"/>
      <c r="HE201" s="71"/>
      <c r="HF201" s="72"/>
      <c r="HG201" s="71"/>
      <c r="HH201" s="72"/>
      <c r="HI201" s="71"/>
      <c r="HJ201" s="72"/>
      <c r="HK201" s="71"/>
      <c r="HL201" s="72"/>
      <c r="HM201" s="71"/>
      <c r="HN201" s="72"/>
      <c r="HO201" s="71"/>
      <c r="HP201" s="72"/>
      <c r="HQ201" s="71"/>
      <c r="HR201" s="72"/>
      <c r="HS201" s="71"/>
      <c r="HT201" s="72"/>
      <c r="HU201" s="71"/>
      <c r="HV201" s="72"/>
      <c r="HW201" s="71"/>
      <c r="HX201" s="71"/>
      <c r="HY201" s="27"/>
      <c r="HZ201" s="27"/>
      <c r="IA201" s="85"/>
      <c r="IB201" s="85"/>
      <c r="IC201" s="86"/>
      <c r="ID201" s="71"/>
      <c r="IE201" s="72"/>
    </row>
    <row r="202" customFormat="false" ht="12.75" hidden="false" customHeight="false" outlineLevel="0" collapsed="false">
      <c r="A202" s="62" t="n">
        <v>203</v>
      </c>
      <c r="B202" s="63"/>
      <c r="C202" s="63"/>
      <c r="D202" s="64"/>
      <c r="E202" s="64"/>
      <c r="F202" s="65"/>
      <c r="G202" s="66"/>
      <c r="H202" s="66"/>
      <c r="I202" s="87"/>
      <c r="J202" s="66"/>
      <c r="K202" s="66"/>
      <c r="L202" s="66"/>
      <c r="M202" s="64"/>
      <c r="N202" s="64"/>
      <c r="O202" s="67"/>
      <c r="P202" s="66"/>
      <c r="Q202" s="68"/>
      <c r="R202" s="64"/>
      <c r="S202" s="64"/>
      <c r="T202" s="68"/>
      <c r="U202" s="64"/>
      <c r="V202" s="64"/>
      <c r="W202" s="68"/>
      <c r="X202" s="64"/>
      <c r="Y202" s="64"/>
      <c r="Z202" s="68"/>
      <c r="AA202" s="66"/>
      <c r="AC202" s="69"/>
      <c r="AD202" s="67"/>
      <c r="AE202" s="66"/>
      <c r="AF202" s="66"/>
      <c r="AG202" s="68"/>
      <c r="AH202" s="88"/>
      <c r="AI202" s="27"/>
      <c r="AJ202" s="88"/>
      <c r="AK202" s="27"/>
      <c r="AL202" s="70"/>
      <c r="AM202" s="4"/>
      <c r="AN202" s="4"/>
      <c r="AO202" s="4"/>
      <c r="AP202" s="71"/>
      <c r="AQ202" s="72"/>
      <c r="AR202" s="94"/>
      <c r="AS202" s="4"/>
      <c r="AT202" s="73"/>
      <c r="AU202" s="4"/>
      <c r="AV202" s="4"/>
      <c r="AW202" s="4"/>
      <c r="AX202" s="4"/>
      <c r="AY202" s="27"/>
      <c r="AZ202" s="27"/>
      <c r="BA202" s="40"/>
      <c r="BB202" s="4"/>
      <c r="BC202" s="73"/>
      <c r="BD202" s="73"/>
      <c r="BE202" s="4"/>
      <c r="BF202" s="4"/>
      <c r="BG202" s="75"/>
      <c r="BH202" s="4"/>
      <c r="BI202" s="73"/>
      <c r="BJ202" s="73"/>
      <c r="BN202" s="71"/>
      <c r="BO202" s="71"/>
      <c r="BP202" s="71"/>
      <c r="BQ202" s="71"/>
      <c r="BR202" s="71"/>
      <c r="BS202" s="71"/>
      <c r="BT202" s="71"/>
      <c r="BU202" s="76"/>
      <c r="BV202" s="71"/>
      <c r="BW202" s="27"/>
      <c r="BX202" s="70"/>
      <c r="BY202" s="77"/>
      <c r="BZ202" s="77"/>
      <c r="CA202" s="70"/>
      <c r="CB202" s="71"/>
      <c r="CC202" s="71"/>
      <c r="CD202" s="71"/>
      <c r="CE202" s="71"/>
      <c r="CF202" s="71"/>
      <c r="CG202" s="71"/>
      <c r="CH202" s="71"/>
      <c r="CI202" s="71"/>
      <c r="CJ202" s="71"/>
      <c r="CK202" s="72"/>
      <c r="CL202" s="71"/>
      <c r="CM202" s="27"/>
      <c r="CN202" s="27"/>
      <c r="CO202" s="71"/>
      <c r="CP202" s="71"/>
      <c r="CQ202" s="72"/>
      <c r="CR202" s="80"/>
      <c r="CS202" s="80"/>
      <c r="CT202" s="80"/>
      <c r="CU202" s="81"/>
      <c r="CV202" s="80"/>
      <c r="CW202" s="80"/>
      <c r="CX202" s="80"/>
      <c r="CY202" s="81"/>
      <c r="CZ202" s="80"/>
      <c r="DA202" s="80"/>
      <c r="DB202" s="80"/>
      <c r="DC202" s="81"/>
      <c r="DD202" s="80"/>
      <c r="DE202" s="80"/>
      <c r="DF202" s="80"/>
      <c r="DG202" s="81"/>
      <c r="DH202" s="80"/>
      <c r="DI202" s="80"/>
      <c r="DJ202" s="80"/>
      <c r="DK202" s="81"/>
      <c r="DL202" s="80"/>
      <c r="DM202" s="80"/>
      <c r="DN202" s="80"/>
      <c r="DO202" s="81"/>
      <c r="DP202" s="80"/>
      <c r="DQ202" s="80"/>
      <c r="DR202" s="80"/>
      <c r="DS202" s="81"/>
      <c r="DT202" s="80"/>
      <c r="DU202" s="80"/>
      <c r="DV202" s="80"/>
      <c r="DW202" s="81"/>
      <c r="DX202" s="80"/>
      <c r="DY202" s="80"/>
      <c r="DZ202" s="80"/>
      <c r="EA202" s="81"/>
      <c r="EB202" s="80"/>
      <c r="EC202" s="80"/>
      <c r="ED202" s="80"/>
      <c r="EE202" s="81"/>
      <c r="EF202" s="71"/>
      <c r="EG202" s="82"/>
      <c r="EH202" s="71"/>
      <c r="EI202" s="71"/>
      <c r="EJ202" s="71"/>
      <c r="EK202" s="72"/>
      <c r="EL202" s="71"/>
      <c r="EM202" s="82"/>
      <c r="EN202" s="71"/>
      <c r="EO202" s="71"/>
      <c r="EP202" s="71"/>
      <c r="EQ202" s="72"/>
      <c r="ER202" s="71"/>
      <c r="ES202" s="82"/>
      <c r="ET202" s="71"/>
      <c r="EU202" s="71"/>
      <c r="EV202" s="71"/>
      <c r="EW202" s="72"/>
      <c r="EX202" s="71"/>
      <c r="EY202" s="82"/>
      <c r="EZ202" s="71"/>
      <c r="FA202" s="71"/>
      <c r="FB202" s="71"/>
      <c r="FC202" s="72"/>
      <c r="FD202" s="71"/>
      <c r="FE202" s="82"/>
      <c r="FF202" s="71"/>
      <c r="FG202" s="71"/>
      <c r="FH202" s="71"/>
      <c r="FI202" s="72"/>
      <c r="FJ202" s="71"/>
      <c r="FK202" s="82"/>
      <c r="FL202" s="71"/>
      <c r="FM202" s="71"/>
      <c r="FN202" s="71"/>
      <c r="FO202" s="72"/>
      <c r="FP202" s="71"/>
      <c r="FQ202" s="82"/>
      <c r="FR202" s="71"/>
      <c r="FS202" s="71"/>
      <c r="FT202" s="71"/>
      <c r="FU202" s="72"/>
      <c r="FV202" s="71"/>
      <c r="FW202" s="82"/>
      <c r="FX202" s="71"/>
      <c r="FY202" s="71"/>
      <c r="FZ202" s="71"/>
      <c r="GA202" s="72"/>
      <c r="GB202" s="71"/>
      <c r="GC202" s="82"/>
      <c r="GD202" s="71"/>
      <c r="GE202" s="71"/>
      <c r="GF202" s="71"/>
      <c r="GG202" s="72"/>
      <c r="GH202" s="71"/>
      <c r="GI202" s="82"/>
      <c r="GJ202" s="71"/>
      <c r="GK202" s="71"/>
      <c r="GL202" s="71"/>
      <c r="GM202" s="72"/>
      <c r="GN202" s="71"/>
      <c r="GO202" s="71"/>
      <c r="GP202" s="71"/>
      <c r="GQ202" s="72"/>
      <c r="GR202" s="87"/>
      <c r="GS202" s="71"/>
      <c r="GT202" s="71"/>
      <c r="GU202" s="83"/>
      <c r="GV202" s="72"/>
      <c r="GW202" s="71"/>
      <c r="GX202" s="71"/>
      <c r="GY202" s="71"/>
      <c r="GZ202" s="72"/>
      <c r="HA202" s="71"/>
      <c r="HB202" s="84"/>
      <c r="HC202" s="82"/>
      <c r="HD202" s="84"/>
      <c r="HE202" s="71"/>
      <c r="HF202" s="72"/>
      <c r="HG202" s="71"/>
      <c r="HH202" s="72"/>
      <c r="HI202" s="71"/>
      <c r="HJ202" s="72"/>
      <c r="HK202" s="71"/>
      <c r="HL202" s="72"/>
      <c r="HM202" s="71"/>
      <c r="HN202" s="72"/>
      <c r="HO202" s="71"/>
      <c r="HP202" s="72"/>
      <c r="HQ202" s="71"/>
      <c r="HR202" s="72"/>
      <c r="HS202" s="71"/>
      <c r="HT202" s="72"/>
      <c r="HU202" s="71"/>
      <c r="HV202" s="72"/>
      <c r="HW202" s="71"/>
      <c r="HX202" s="71"/>
      <c r="HY202" s="27"/>
      <c r="HZ202" s="27"/>
      <c r="IA202" s="85"/>
      <c r="IB202" s="85"/>
      <c r="IC202" s="86"/>
      <c r="ID202" s="71"/>
      <c r="IE202" s="72"/>
    </row>
    <row r="203" customFormat="false" ht="12.75" hidden="false" customHeight="false" outlineLevel="0" collapsed="false">
      <c r="A203" s="62" t="n">
        <v>204</v>
      </c>
      <c r="B203" s="63"/>
      <c r="C203" s="63"/>
      <c r="D203" s="64"/>
      <c r="E203" s="64"/>
      <c r="F203" s="65"/>
      <c r="G203" s="66"/>
      <c r="H203" s="66"/>
      <c r="I203" s="87"/>
      <c r="J203" s="66"/>
      <c r="K203" s="66"/>
      <c r="L203" s="66"/>
      <c r="M203" s="64"/>
      <c r="N203" s="64"/>
      <c r="O203" s="67"/>
      <c r="P203" s="66"/>
      <c r="Q203" s="68"/>
      <c r="R203" s="64"/>
      <c r="S203" s="64"/>
      <c r="T203" s="68"/>
      <c r="U203" s="64"/>
      <c r="V203" s="64"/>
      <c r="W203" s="68"/>
      <c r="X203" s="64"/>
      <c r="Y203" s="64"/>
      <c r="Z203" s="68"/>
      <c r="AA203" s="66"/>
      <c r="AC203" s="69"/>
      <c r="AD203" s="67"/>
      <c r="AE203" s="66"/>
      <c r="AF203" s="66"/>
      <c r="AG203" s="68"/>
      <c r="AH203" s="88"/>
      <c r="AI203" s="27"/>
      <c r="AJ203" s="88"/>
      <c r="AK203" s="27"/>
      <c r="AL203" s="70"/>
      <c r="AM203" s="4"/>
      <c r="AN203" s="4"/>
      <c r="AO203" s="4"/>
      <c r="AP203" s="71"/>
      <c r="AQ203" s="72"/>
      <c r="AR203" s="94"/>
      <c r="AS203" s="4"/>
      <c r="AT203" s="73"/>
      <c r="AU203" s="4"/>
      <c r="AV203" s="4"/>
      <c r="AW203" s="4"/>
      <c r="AX203" s="4"/>
      <c r="AY203" s="27"/>
      <c r="AZ203" s="27"/>
      <c r="BA203" s="40"/>
      <c r="BB203" s="4"/>
      <c r="BC203" s="73"/>
      <c r="BD203" s="73"/>
      <c r="BE203" s="4"/>
      <c r="BF203" s="4"/>
      <c r="BG203" s="75"/>
      <c r="BH203" s="4"/>
      <c r="BI203" s="73"/>
      <c r="BJ203" s="73"/>
      <c r="BN203" s="71"/>
      <c r="BO203" s="71"/>
      <c r="BP203" s="71"/>
      <c r="BQ203" s="71"/>
      <c r="BR203" s="71"/>
      <c r="BS203" s="71"/>
      <c r="BT203" s="71"/>
      <c r="BU203" s="76"/>
      <c r="BV203" s="71"/>
      <c r="BW203" s="27"/>
      <c r="BX203" s="70"/>
      <c r="BY203" s="77"/>
      <c r="BZ203" s="77"/>
      <c r="CA203" s="70"/>
      <c r="CB203" s="71"/>
      <c r="CC203" s="71"/>
      <c r="CD203" s="71"/>
      <c r="CE203" s="71"/>
      <c r="CF203" s="71"/>
      <c r="CG203" s="71"/>
      <c r="CH203" s="71"/>
      <c r="CI203" s="71"/>
      <c r="CJ203" s="71"/>
      <c r="CK203" s="72"/>
      <c r="CL203" s="71"/>
      <c r="CM203" s="27"/>
      <c r="CN203" s="27"/>
      <c r="CO203" s="71"/>
      <c r="CP203" s="71"/>
      <c r="CQ203" s="72"/>
      <c r="CR203" s="80"/>
      <c r="CS203" s="80"/>
      <c r="CT203" s="80"/>
      <c r="CU203" s="81"/>
      <c r="CV203" s="80"/>
      <c r="CW203" s="80"/>
      <c r="CX203" s="80"/>
      <c r="CY203" s="81"/>
      <c r="CZ203" s="80"/>
      <c r="DA203" s="80"/>
      <c r="DB203" s="80"/>
      <c r="DC203" s="81"/>
      <c r="DD203" s="80"/>
      <c r="DE203" s="80"/>
      <c r="DF203" s="80"/>
      <c r="DG203" s="81"/>
      <c r="DH203" s="80"/>
      <c r="DI203" s="80"/>
      <c r="DJ203" s="80"/>
      <c r="DK203" s="81"/>
      <c r="DL203" s="80"/>
      <c r="DM203" s="80"/>
      <c r="DN203" s="80"/>
      <c r="DO203" s="81"/>
      <c r="DP203" s="80"/>
      <c r="DQ203" s="80"/>
      <c r="DR203" s="80"/>
      <c r="DS203" s="81"/>
      <c r="DT203" s="80"/>
      <c r="DU203" s="80"/>
      <c r="DV203" s="80"/>
      <c r="DW203" s="81"/>
      <c r="DX203" s="80"/>
      <c r="DY203" s="80"/>
      <c r="DZ203" s="80"/>
      <c r="EA203" s="81"/>
      <c r="EB203" s="80"/>
      <c r="EC203" s="80"/>
      <c r="ED203" s="80"/>
      <c r="EE203" s="81"/>
      <c r="EF203" s="71"/>
      <c r="EG203" s="82"/>
      <c r="EH203" s="71"/>
      <c r="EI203" s="71"/>
      <c r="EJ203" s="71"/>
      <c r="EK203" s="72"/>
      <c r="EL203" s="71"/>
      <c r="EM203" s="82"/>
      <c r="EN203" s="71"/>
      <c r="EO203" s="71"/>
      <c r="EP203" s="71"/>
      <c r="EQ203" s="72"/>
      <c r="ER203" s="71"/>
      <c r="ES203" s="82"/>
      <c r="ET203" s="71"/>
      <c r="EU203" s="71"/>
      <c r="EV203" s="71"/>
      <c r="EW203" s="72"/>
      <c r="EX203" s="71"/>
      <c r="EY203" s="82"/>
      <c r="EZ203" s="71"/>
      <c r="FA203" s="71"/>
      <c r="FB203" s="71"/>
      <c r="FC203" s="72"/>
      <c r="FD203" s="71"/>
      <c r="FE203" s="82"/>
      <c r="FF203" s="71"/>
      <c r="FG203" s="71"/>
      <c r="FH203" s="71"/>
      <c r="FI203" s="72"/>
      <c r="FJ203" s="71"/>
      <c r="FK203" s="82"/>
      <c r="FL203" s="71"/>
      <c r="FM203" s="71"/>
      <c r="FN203" s="71"/>
      <c r="FO203" s="72"/>
      <c r="FP203" s="71"/>
      <c r="FQ203" s="82"/>
      <c r="FR203" s="71"/>
      <c r="FS203" s="71"/>
      <c r="FT203" s="71"/>
      <c r="FU203" s="72"/>
      <c r="FV203" s="71"/>
      <c r="FW203" s="82"/>
      <c r="FX203" s="71"/>
      <c r="FY203" s="71"/>
      <c r="FZ203" s="71"/>
      <c r="GA203" s="72"/>
      <c r="GB203" s="71"/>
      <c r="GC203" s="82"/>
      <c r="GD203" s="71"/>
      <c r="GE203" s="71"/>
      <c r="GF203" s="71"/>
      <c r="GG203" s="72"/>
      <c r="GH203" s="71"/>
      <c r="GI203" s="82"/>
      <c r="GJ203" s="71"/>
      <c r="GK203" s="71"/>
      <c r="GL203" s="71"/>
      <c r="GM203" s="72"/>
      <c r="GN203" s="71"/>
      <c r="GO203" s="71"/>
      <c r="GP203" s="71"/>
      <c r="GQ203" s="72"/>
      <c r="GR203" s="87"/>
      <c r="GS203" s="71"/>
      <c r="GT203" s="71"/>
      <c r="GU203" s="83"/>
      <c r="GV203" s="72"/>
      <c r="GW203" s="71"/>
      <c r="GX203" s="71"/>
      <c r="GY203" s="71"/>
      <c r="GZ203" s="72"/>
      <c r="HA203" s="71"/>
      <c r="HB203" s="84"/>
      <c r="HC203" s="82"/>
      <c r="HD203" s="84"/>
      <c r="HE203" s="71"/>
      <c r="HF203" s="72"/>
      <c r="HG203" s="71"/>
      <c r="HH203" s="72"/>
      <c r="HI203" s="71"/>
      <c r="HJ203" s="72"/>
      <c r="HK203" s="71"/>
      <c r="HL203" s="72"/>
      <c r="HM203" s="71"/>
      <c r="HN203" s="72"/>
      <c r="HO203" s="71"/>
      <c r="HP203" s="72"/>
      <c r="HQ203" s="71"/>
      <c r="HR203" s="72"/>
      <c r="HS203" s="71"/>
      <c r="HT203" s="72"/>
      <c r="HU203" s="71"/>
      <c r="HV203" s="72"/>
      <c r="HW203" s="71"/>
      <c r="HX203" s="71"/>
      <c r="HY203" s="27"/>
      <c r="HZ203" s="27"/>
      <c r="IA203" s="85"/>
      <c r="IB203" s="85"/>
      <c r="IC203" s="86"/>
      <c r="ID203" s="71"/>
      <c r="IE203" s="72"/>
    </row>
    <row r="204" customFormat="false" ht="12.75" hidden="false" customHeight="false" outlineLevel="0" collapsed="false">
      <c r="A204" s="62" t="n">
        <v>205</v>
      </c>
      <c r="B204" s="63"/>
      <c r="C204" s="63"/>
      <c r="D204" s="64"/>
      <c r="E204" s="64"/>
      <c r="F204" s="65"/>
      <c r="G204" s="66"/>
      <c r="H204" s="66"/>
      <c r="I204" s="87"/>
      <c r="J204" s="66"/>
      <c r="K204" s="66"/>
      <c r="L204" s="66"/>
      <c r="M204" s="64"/>
      <c r="N204" s="64"/>
      <c r="O204" s="67"/>
      <c r="P204" s="66"/>
      <c r="Q204" s="68"/>
      <c r="R204" s="64"/>
      <c r="S204" s="64"/>
      <c r="T204" s="68"/>
      <c r="U204" s="64"/>
      <c r="V204" s="64"/>
      <c r="W204" s="68"/>
      <c r="X204" s="64"/>
      <c r="Y204" s="64"/>
      <c r="Z204" s="68"/>
      <c r="AA204" s="66"/>
      <c r="AC204" s="69"/>
      <c r="AD204" s="67"/>
      <c r="AE204" s="66"/>
      <c r="AF204" s="66"/>
      <c r="AG204" s="68"/>
      <c r="AH204" s="88"/>
      <c r="AI204" s="27"/>
      <c r="AJ204" s="88"/>
      <c r="AK204" s="27"/>
      <c r="AL204" s="70"/>
      <c r="AM204" s="4"/>
      <c r="AN204" s="4"/>
      <c r="AO204" s="4"/>
      <c r="AP204" s="71"/>
      <c r="AQ204" s="72"/>
      <c r="AR204" s="94"/>
      <c r="AS204" s="4"/>
      <c r="AT204" s="73"/>
      <c r="AU204" s="4"/>
      <c r="AV204" s="4"/>
      <c r="AW204" s="4"/>
      <c r="AX204" s="4"/>
      <c r="AY204" s="27"/>
      <c r="AZ204" s="27"/>
      <c r="BA204" s="40"/>
      <c r="BB204" s="4"/>
      <c r="BC204" s="73"/>
      <c r="BD204" s="73"/>
      <c r="BE204" s="4"/>
      <c r="BF204" s="4"/>
      <c r="BG204" s="75"/>
      <c r="BH204" s="4"/>
      <c r="BI204" s="73"/>
      <c r="BJ204" s="73"/>
      <c r="BN204" s="71"/>
      <c r="BO204" s="71"/>
      <c r="BP204" s="71"/>
      <c r="BQ204" s="71"/>
      <c r="BR204" s="71"/>
      <c r="BS204" s="71"/>
      <c r="BT204" s="71"/>
      <c r="BU204" s="76"/>
      <c r="BV204" s="71"/>
      <c r="BW204" s="27"/>
      <c r="BX204" s="70"/>
      <c r="BY204" s="77"/>
      <c r="BZ204" s="77"/>
      <c r="CA204" s="70"/>
      <c r="CB204" s="71"/>
      <c r="CC204" s="71"/>
      <c r="CD204" s="71"/>
      <c r="CE204" s="71"/>
      <c r="CF204" s="71"/>
      <c r="CG204" s="71"/>
      <c r="CH204" s="71"/>
      <c r="CI204" s="71"/>
      <c r="CJ204" s="71"/>
      <c r="CK204" s="72"/>
      <c r="CL204" s="71"/>
      <c r="CM204" s="27"/>
      <c r="CN204" s="27"/>
      <c r="CO204" s="71"/>
      <c r="CP204" s="71"/>
      <c r="CQ204" s="72"/>
      <c r="CR204" s="80"/>
      <c r="CS204" s="80"/>
      <c r="CT204" s="80"/>
      <c r="CU204" s="81"/>
      <c r="CV204" s="80"/>
      <c r="CW204" s="80"/>
      <c r="CX204" s="80"/>
      <c r="CY204" s="81"/>
      <c r="CZ204" s="80"/>
      <c r="DA204" s="80"/>
      <c r="DB204" s="80"/>
      <c r="DC204" s="81"/>
      <c r="DD204" s="80"/>
      <c r="DE204" s="80"/>
      <c r="DF204" s="80"/>
      <c r="DG204" s="81"/>
      <c r="DH204" s="80"/>
      <c r="DI204" s="80"/>
      <c r="DJ204" s="80"/>
      <c r="DK204" s="81"/>
      <c r="DL204" s="80"/>
      <c r="DM204" s="80"/>
      <c r="DN204" s="80"/>
      <c r="DO204" s="81"/>
      <c r="DP204" s="80"/>
      <c r="DQ204" s="80"/>
      <c r="DR204" s="80"/>
      <c r="DS204" s="81"/>
      <c r="DT204" s="80"/>
      <c r="DU204" s="80"/>
      <c r="DV204" s="80"/>
      <c r="DW204" s="81"/>
      <c r="DX204" s="80"/>
      <c r="DY204" s="80"/>
      <c r="DZ204" s="80"/>
      <c r="EA204" s="81"/>
      <c r="EB204" s="80"/>
      <c r="EC204" s="80"/>
      <c r="ED204" s="80"/>
      <c r="EE204" s="81"/>
      <c r="EF204" s="71"/>
      <c r="EG204" s="82"/>
      <c r="EH204" s="71"/>
      <c r="EI204" s="71"/>
      <c r="EJ204" s="71"/>
      <c r="EK204" s="72"/>
      <c r="EL204" s="71"/>
      <c r="EM204" s="82"/>
      <c r="EN204" s="71"/>
      <c r="EO204" s="71"/>
      <c r="EP204" s="71"/>
      <c r="EQ204" s="72"/>
      <c r="ER204" s="71"/>
      <c r="ES204" s="82"/>
      <c r="ET204" s="71"/>
      <c r="EU204" s="71"/>
      <c r="EV204" s="71"/>
      <c r="EW204" s="72"/>
      <c r="EX204" s="71"/>
      <c r="EY204" s="82"/>
      <c r="EZ204" s="71"/>
      <c r="FA204" s="71"/>
      <c r="FB204" s="71"/>
      <c r="FC204" s="72"/>
      <c r="FD204" s="71"/>
      <c r="FE204" s="82"/>
      <c r="FF204" s="71"/>
      <c r="FG204" s="71"/>
      <c r="FH204" s="71"/>
      <c r="FI204" s="72"/>
      <c r="FJ204" s="71"/>
      <c r="FK204" s="82"/>
      <c r="FL204" s="71"/>
      <c r="FM204" s="71"/>
      <c r="FN204" s="71"/>
      <c r="FO204" s="72"/>
      <c r="FP204" s="71"/>
      <c r="FQ204" s="82"/>
      <c r="FR204" s="71"/>
      <c r="FS204" s="71"/>
      <c r="FT204" s="71"/>
      <c r="FU204" s="72"/>
      <c r="FV204" s="71"/>
      <c r="FW204" s="82"/>
      <c r="FX204" s="71"/>
      <c r="FY204" s="71"/>
      <c r="FZ204" s="71"/>
      <c r="GA204" s="72"/>
      <c r="GB204" s="71"/>
      <c r="GC204" s="82"/>
      <c r="GD204" s="71"/>
      <c r="GE204" s="71"/>
      <c r="GF204" s="71"/>
      <c r="GG204" s="72"/>
      <c r="GH204" s="71"/>
      <c r="GI204" s="82"/>
      <c r="GJ204" s="71"/>
      <c r="GK204" s="71"/>
      <c r="GL204" s="71"/>
      <c r="GM204" s="72"/>
      <c r="GN204" s="71"/>
      <c r="GO204" s="71"/>
      <c r="GP204" s="71"/>
      <c r="GQ204" s="72"/>
      <c r="GR204" s="87"/>
      <c r="GS204" s="71"/>
      <c r="GT204" s="71"/>
      <c r="GU204" s="83"/>
      <c r="GV204" s="72"/>
      <c r="GW204" s="71"/>
      <c r="GX204" s="71"/>
      <c r="GY204" s="71"/>
      <c r="GZ204" s="72"/>
      <c r="HA204" s="71"/>
      <c r="HB204" s="84"/>
      <c r="HC204" s="82"/>
      <c r="HD204" s="84"/>
      <c r="HE204" s="71"/>
      <c r="HF204" s="72"/>
      <c r="HG204" s="71"/>
      <c r="HH204" s="72"/>
      <c r="HI204" s="71"/>
      <c r="HJ204" s="72"/>
      <c r="HK204" s="71"/>
      <c r="HL204" s="72"/>
      <c r="HM204" s="71"/>
      <c r="HN204" s="72"/>
      <c r="HO204" s="71"/>
      <c r="HP204" s="72"/>
      <c r="HQ204" s="71"/>
      <c r="HR204" s="72"/>
      <c r="HS204" s="71"/>
      <c r="HT204" s="72"/>
      <c r="HU204" s="71"/>
      <c r="HV204" s="72"/>
      <c r="HW204" s="71"/>
      <c r="HX204" s="71"/>
      <c r="HY204" s="27"/>
      <c r="HZ204" s="27"/>
      <c r="IA204" s="85"/>
      <c r="IB204" s="85"/>
      <c r="IC204" s="86"/>
      <c r="ID204" s="71"/>
      <c r="IE204" s="72"/>
    </row>
    <row r="205" customFormat="false" ht="12.75" hidden="false" customHeight="false" outlineLevel="0" collapsed="false">
      <c r="A205" s="62" t="n">
        <v>206</v>
      </c>
      <c r="B205" s="63"/>
      <c r="C205" s="63"/>
      <c r="D205" s="64"/>
      <c r="E205" s="64"/>
      <c r="F205" s="65"/>
      <c r="G205" s="66"/>
      <c r="H205" s="66"/>
      <c r="I205" s="87"/>
      <c r="J205" s="66"/>
      <c r="K205" s="66"/>
      <c r="L205" s="66"/>
      <c r="M205" s="64"/>
      <c r="N205" s="64"/>
      <c r="O205" s="67"/>
      <c r="P205" s="66"/>
      <c r="Q205" s="68"/>
      <c r="R205" s="64"/>
      <c r="S205" s="64"/>
      <c r="T205" s="68"/>
      <c r="U205" s="64"/>
      <c r="V205" s="64"/>
      <c r="W205" s="68"/>
      <c r="X205" s="64"/>
      <c r="Y205" s="64"/>
      <c r="Z205" s="68"/>
      <c r="AA205" s="66"/>
      <c r="AC205" s="69"/>
      <c r="AD205" s="67"/>
      <c r="AE205" s="66"/>
      <c r="AF205" s="66"/>
      <c r="AG205" s="68"/>
      <c r="AH205" s="88"/>
      <c r="AI205" s="27"/>
      <c r="AJ205" s="88"/>
      <c r="AK205" s="27"/>
      <c r="AL205" s="70"/>
      <c r="AM205" s="4"/>
      <c r="AN205" s="4"/>
      <c r="AO205" s="4"/>
      <c r="AP205" s="71"/>
      <c r="AQ205" s="72"/>
      <c r="AR205" s="94"/>
      <c r="AS205" s="4"/>
      <c r="AT205" s="73"/>
      <c r="AU205" s="4"/>
      <c r="AV205" s="4"/>
      <c r="AW205" s="4"/>
      <c r="AX205" s="4"/>
      <c r="AY205" s="27"/>
      <c r="AZ205" s="27"/>
      <c r="BA205" s="40"/>
      <c r="BB205" s="4"/>
      <c r="BC205" s="73"/>
      <c r="BD205" s="73"/>
      <c r="BE205" s="4"/>
      <c r="BF205" s="4"/>
      <c r="BG205" s="75"/>
      <c r="BH205" s="4"/>
      <c r="BI205" s="73"/>
      <c r="BJ205" s="73"/>
      <c r="BN205" s="71"/>
      <c r="BO205" s="71"/>
      <c r="BP205" s="71"/>
      <c r="BQ205" s="71"/>
      <c r="BR205" s="71"/>
      <c r="BS205" s="71"/>
      <c r="BT205" s="71"/>
      <c r="BU205" s="76"/>
      <c r="BV205" s="71"/>
      <c r="BW205" s="27"/>
      <c r="BX205" s="70"/>
      <c r="BY205" s="77"/>
      <c r="BZ205" s="77"/>
      <c r="CA205" s="70"/>
      <c r="CB205" s="71"/>
      <c r="CC205" s="71"/>
      <c r="CD205" s="71"/>
      <c r="CE205" s="71"/>
      <c r="CF205" s="71"/>
      <c r="CG205" s="71"/>
      <c r="CH205" s="71"/>
      <c r="CI205" s="71"/>
      <c r="CJ205" s="71"/>
      <c r="CK205" s="72"/>
      <c r="CL205" s="71"/>
      <c r="CM205" s="27"/>
      <c r="CN205" s="27"/>
      <c r="CO205" s="71"/>
      <c r="CP205" s="71"/>
      <c r="CQ205" s="72"/>
      <c r="CR205" s="80"/>
      <c r="CS205" s="80"/>
      <c r="CT205" s="80"/>
      <c r="CU205" s="81"/>
      <c r="CV205" s="80"/>
      <c r="CW205" s="80"/>
      <c r="CX205" s="80"/>
      <c r="CY205" s="81"/>
      <c r="CZ205" s="80"/>
      <c r="DA205" s="80"/>
      <c r="DB205" s="80"/>
      <c r="DC205" s="81"/>
      <c r="DD205" s="80"/>
      <c r="DE205" s="80"/>
      <c r="DF205" s="80"/>
      <c r="DG205" s="81"/>
      <c r="DH205" s="80"/>
      <c r="DI205" s="80"/>
      <c r="DJ205" s="80"/>
      <c r="DK205" s="81"/>
      <c r="DL205" s="80"/>
      <c r="DM205" s="80"/>
      <c r="DN205" s="80"/>
      <c r="DO205" s="81"/>
      <c r="DP205" s="80"/>
      <c r="DQ205" s="80"/>
      <c r="DR205" s="80"/>
      <c r="DS205" s="81"/>
      <c r="DT205" s="80"/>
      <c r="DU205" s="80"/>
      <c r="DV205" s="80"/>
      <c r="DW205" s="81"/>
      <c r="DX205" s="80"/>
      <c r="DY205" s="80"/>
      <c r="DZ205" s="80"/>
      <c r="EA205" s="81"/>
      <c r="EB205" s="80"/>
      <c r="EC205" s="80"/>
      <c r="ED205" s="80"/>
      <c r="EE205" s="81"/>
      <c r="EF205" s="71"/>
      <c r="EG205" s="82"/>
      <c r="EH205" s="71"/>
      <c r="EI205" s="71"/>
      <c r="EJ205" s="71"/>
      <c r="EK205" s="72"/>
      <c r="EL205" s="71"/>
      <c r="EM205" s="82"/>
      <c r="EN205" s="71"/>
      <c r="EO205" s="71"/>
      <c r="EP205" s="71"/>
      <c r="EQ205" s="72"/>
      <c r="ER205" s="71"/>
      <c r="ES205" s="82"/>
      <c r="ET205" s="71"/>
      <c r="EU205" s="71"/>
      <c r="EV205" s="71"/>
      <c r="EW205" s="72"/>
      <c r="EX205" s="71"/>
      <c r="EY205" s="82"/>
      <c r="EZ205" s="71"/>
      <c r="FA205" s="71"/>
      <c r="FB205" s="71"/>
      <c r="FC205" s="72"/>
      <c r="FD205" s="71"/>
      <c r="FE205" s="82"/>
      <c r="FF205" s="71"/>
      <c r="FG205" s="71"/>
      <c r="FH205" s="71"/>
      <c r="FI205" s="72"/>
      <c r="FJ205" s="71"/>
      <c r="FK205" s="82"/>
      <c r="FL205" s="71"/>
      <c r="FM205" s="71"/>
      <c r="FN205" s="71"/>
      <c r="FO205" s="72"/>
      <c r="FP205" s="71"/>
      <c r="FQ205" s="82"/>
      <c r="FR205" s="71"/>
      <c r="FS205" s="71"/>
      <c r="FT205" s="71"/>
      <c r="FU205" s="72"/>
      <c r="FV205" s="71"/>
      <c r="FW205" s="82"/>
      <c r="FX205" s="71"/>
      <c r="FY205" s="71"/>
      <c r="FZ205" s="71"/>
      <c r="GA205" s="72"/>
      <c r="GB205" s="71"/>
      <c r="GC205" s="82"/>
      <c r="GD205" s="71"/>
      <c r="GE205" s="71"/>
      <c r="GF205" s="71"/>
      <c r="GG205" s="72"/>
      <c r="GH205" s="71"/>
      <c r="GI205" s="82"/>
      <c r="GJ205" s="71"/>
      <c r="GK205" s="71"/>
      <c r="GL205" s="71"/>
      <c r="GM205" s="72"/>
      <c r="GN205" s="71"/>
      <c r="GO205" s="71"/>
      <c r="GP205" s="71"/>
      <c r="GQ205" s="72"/>
      <c r="GR205" s="87"/>
      <c r="GS205" s="71"/>
      <c r="GT205" s="71"/>
      <c r="GU205" s="83"/>
      <c r="GV205" s="72"/>
      <c r="GW205" s="71"/>
      <c r="GX205" s="71"/>
      <c r="GY205" s="71"/>
      <c r="GZ205" s="72"/>
      <c r="HA205" s="71"/>
      <c r="HB205" s="84"/>
      <c r="HC205" s="82"/>
      <c r="HD205" s="84"/>
      <c r="HE205" s="71"/>
      <c r="HF205" s="72"/>
      <c r="HG205" s="71"/>
      <c r="HH205" s="72"/>
      <c r="HI205" s="71"/>
      <c r="HJ205" s="72"/>
      <c r="HK205" s="71"/>
      <c r="HL205" s="72"/>
      <c r="HM205" s="71"/>
      <c r="HN205" s="72"/>
      <c r="HO205" s="71"/>
      <c r="HP205" s="72"/>
      <c r="HQ205" s="71"/>
      <c r="HR205" s="72"/>
      <c r="HS205" s="71"/>
      <c r="HT205" s="72"/>
      <c r="HU205" s="71"/>
      <c r="HV205" s="72"/>
      <c r="HW205" s="71"/>
      <c r="HX205" s="71"/>
      <c r="HY205" s="27"/>
      <c r="HZ205" s="27"/>
      <c r="IA205" s="85"/>
      <c r="IB205" s="85"/>
      <c r="IC205" s="86"/>
      <c r="ID205" s="71"/>
      <c r="IE205" s="72"/>
    </row>
    <row r="206" customFormat="false" ht="12.75" hidden="false" customHeight="false" outlineLevel="0" collapsed="false">
      <c r="A206" s="62" t="n">
        <v>207</v>
      </c>
      <c r="B206" s="63"/>
      <c r="C206" s="63"/>
      <c r="D206" s="64"/>
      <c r="E206" s="64"/>
      <c r="F206" s="65"/>
      <c r="G206" s="66"/>
      <c r="H206" s="66"/>
      <c r="I206" s="87"/>
      <c r="J206" s="66"/>
      <c r="K206" s="66"/>
      <c r="L206" s="66"/>
      <c r="M206" s="64"/>
      <c r="N206" s="64"/>
      <c r="O206" s="67"/>
      <c r="P206" s="66"/>
      <c r="Q206" s="68"/>
      <c r="R206" s="64"/>
      <c r="S206" s="64"/>
      <c r="T206" s="68"/>
      <c r="U206" s="64"/>
      <c r="V206" s="64"/>
      <c r="W206" s="68"/>
      <c r="X206" s="64"/>
      <c r="Y206" s="64"/>
      <c r="Z206" s="68"/>
      <c r="AA206" s="66"/>
      <c r="AC206" s="69"/>
      <c r="AD206" s="67"/>
      <c r="AE206" s="66"/>
      <c r="AF206" s="66"/>
      <c r="AG206" s="68"/>
      <c r="AH206" s="88"/>
      <c r="AI206" s="27"/>
      <c r="AJ206" s="88"/>
      <c r="AK206" s="27"/>
      <c r="AL206" s="70"/>
      <c r="AM206" s="4"/>
      <c r="AN206" s="4"/>
      <c r="AO206" s="4"/>
      <c r="AP206" s="71"/>
      <c r="AQ206" s="72"/>
      <c r="AR206" s="94"/>
      <c r="AS206" s="4"/>
      <c r="AT206" s="73"/>
      <c r="AU206" s="4"/>
      <c r="AV206" s="4"/>
      <c r="AW206" s="4"/>
      <c r="AX206" s="4"/>
      <c r="AY206" s="27"/>
      <c r="AZ206" s="27"/>
      <c r="BA206" s="40"/>
      <c r="BB206" s="4"/>
      <c r="BC206" s="73"/>
      <c r="BD206" s="73"/>
      <c r="BE206" s="4"/>
      <c r="BF206" s="4"/>
      <c r="BG206" s="75"/>
      <c r="BH206" s="4"/>
      <c r="BI206" s="73"/>
      <c r="BJ206" s="73"/>
      <c r="BN206" s="71"/>
      <c r="BO206" s="71"/>
      <c r="BP206" s="71"/>
      <c r="BQ206" s="71"/>
      <c r="BR206" s="71"/>
      <c r="BS206" s="71"/>
      <c r="BT206" s="71"/>
      <c r="BU206" s="76"/>
      <c r="BV206" s="71"/>
      <c r="BW206" s="27"/>
      <c r="BX206" s="70"/>
      <c r="BY206" s="77"/>
      <c r="BZ206" s="77"/>
      <c r="CA206" s="70"/>
      <c r="CB206" s="71"/>
      <c r="CC206" s="71"/>
      <c r="CD206" s="71"/>
      <c r="CE206" s="71"/>
      <c r="CF206" s="71"/>
      <c r="CG206" s="71"/>
      <c r="CH206" s="71"/>
      <c r="CI206" s="71"/>
      <c r="CJ206" s="71"/>
      <c r="CK206" s="72"/>
      <c r="CL206" s="71"/>
      <c r="CM206" s="27"/>
      <c r="CN206" s="27"/>
      <c r="CO206" s="71"/>
      <c r="CP206" s="71"/>
      <c r="CQ206" s="72"/>
      <c r="CR206" s="80"/>
      <c r="CS206" s="80"/>
      <c r="CT206" s="80"/>
      <c r="CU206" s="81"/>
      <c r="CV206" s="80"/>
      <c r="CW206" s="80"/>
      <c r="CX206" s="80"/>
      <c r="CY206" s="81"/>
      <c r="CZ206" s="80"/>
      <c r="DA206" s="80"/>
      <c r="DB206" s="80"/>
      <c r="DC206" s="81"/>
      <c r="DD206" s="80"/>
      <c r="DE206" s="80"/>
      <c r="DF206" s="80"/>
      <c r="DG206" s="81"/>
      <c r="DH206" s="80"/>
      <c r="DI206" s="80"/>
      <c r="DJ206" s="80"/>
      <c r="DK206" s="81"/>
      <c r="DL206" s="80"/>
      <c r="DM206" s="80"/>
      <c r="DN206" s="80"/>
      <c r="DO206" s="81"/>
      <c r="DP206" s="80"/>
      <c r="DQ206" s="80"/>
      <c r="DR206" s="80"/>
      <c r="DS206" s="81"/>
      <c r="DT206" s="80"/>
      <c r="DU206" s="80"/>
      <c r="DV206" s="80"/>
      <c r="DW206" s="81"/>
      <c r="DX206" s="80"/>
      <c r="DY206" s="80"/>
      <c r="DZ206" s="80"/>
      <c r="EA206" s="81"/>
      <c r="EB206" s="80"/>
      <c r="EC206" s="80"/>
      <c r="ED206" s="80"/>
      <c r="EE206" s="81"/>
      <c r="EF206" s="71"/>
      <c r="EG206" s="82"/>
      <c r="EH206" s="71"/>
      <c r="EI206" s="71"/>
      <c r="EJ206" s="71"/>
      <c r="EK206" s="72"/>
      <c r="EL206" s="71"/>
      <c r="EM206" s="82"/>
      <c r="EN206" s="71"/>
      <c r="EO206" s="71"/>
      <c r="EP206" s="71"/>
      <c r="EQ206" s="72"/>
      <c r="ER206" s="71"/>
      <c r="ES206" s="82"/>
      <c r="ET206" s="71"/>
      <c r="EU206" s="71"/>
      <c r="EV206" s="71"/>
      <c r="EW206" s="72"/>
      <c r="EX206" s="71"/>
      <c r="EY206" s="82"/>
      <c r="EZ206" s="71"/>
      <c r="FA206" s="71"/>
      <c r="FB206" s="71"/>
      <c r="FC206" s="72"/>
      <c r="FD206" s="71"/>
      <c r="FE206" s="82"/>
      <c r="FF206" s="71"/>
      <c r="FG206" s="71"/>
      <c r="FH206" s="71"/>
      <c r="FI206" s="72"/>
      <c r="FJ206" s="71"/>
      <c r="FK206" s="82"/>
      <c r="FL206" s="71"/>
      <c r="FM206" s="71"/>
      <c r="FN206" s="71"/>
      <c r="FO206" s="72"/>
      <c r="FP206" s="71"/>
      <c r="FQ206" s="82"/>
      <c r="FR206" s="71"/>
      <c r="FS206" s="71"/>
      <c r="FT206" s="71"/>
      <c r="FU206" s="72"/>
      <c r="FV206" s="71"/>
      <c r="FW206" s="82"/>
      <c r="FX206" s="71"/>
      <c r="FY206" s="71"/>
      <c r="FZ206" s="71"/>
      <c r="GA206" s="72"/>
      <c r="GB206" s="71"/>
      <c r="GC206" s="82"/>
      <c r="GD206" s="71"/>
      <c r="GE206" s="71"/>
      <c r="GF206" s="71"/>
      <c r="GG206" s="72"/>
      <c r="GH206" s="71"/>
      <c r="GI206" s="82"/>
      <c r="GJ206" s="71"/>
      <c r="GK206" s="71"/>
      <c r="GL206" s="71"/>
      <c r="GM206" s="72"/>
      <c r="GN206" s="71"/>
      <c r="GO206" s="71"/>
      <c r="GP206" s="71"/>
      <c r="GQ206" s="72"/>
      <c r="GR206" s="87"/>
      <c r="GS206" s="71"/>
      <c r="GT206" s="71"/>
      <c r="GU206" s="83"/>
      <c r="GV206" s="72"/>
      <c r="GW206" s="71"/>
      <c r="GX206" s="71"/>
      <c r="GY206" s="71"/>
      <c r="GZ206" s="72"/>
      <c r="HA206" s="71"/>
      <c r="HB206" s="84"/>
      <c r="HC206" s="82"/>
      <c r="HD206" s="84"/>
      <c r="HE206" s="71"/>
      <c r="HF206" s="72"/>
      <c r="HG206" s="71"/>
      <c r="HH206" s="72"/>
      <c r="HI206" s="71"/>
      <c r="HJ206" s="72"/>
      <c r="HK206" s="71"/>
      <c r="HL206" s="72"/>
      <c r="HM206" s="71"/>
      <c r="HN206" s="72"/>
      <c r="HO206" s="71"/>
      <c r="HP206" s="72"/>
      <c r="HQ206" s="71"/>
      <c r="HR206" s="72"/>
      <c r="HS206" s="71"/>
      <c r="HT206" s="72"/>
      <c r="HU206" s="71"/>
      <c r="HV206" s="72"/>
      <c r="HW206" s="71"/>
      <c r="HX206" s="71"/>
      <c r="HY206" s="27"/>
      <c r="HZ206" s="27"/>
      <c r="IA206" s="85"/>
      <c r="IB206" s="85"/>
      <c r="IC206" s="86"/>
      <c r="ID206" s="71"/>
      <c r="IE206" s="72"/>
    </row>
    <row r="207" customFormat="false" ht="12.75" hidden="false" customHeight="false" outlineLevel="0" collapsed="false">
      <c r="A207" s="62" t="n">
        <v>208</v>
      </c>
      <c r="B207" s="63"/>
      <c r="C207" s="63"/>
      <c r="D207" s="64"/>
      <c r="E207" s="64"/>
      <c r="F207" s="65"/>
      <c r="G207" s="66"/>
      <c r="H207" s="66"/>
      <c r="I207" s="87"/>
      <c r="J207" s="66"/>
      <c r="K207" s="66"/>
      <c r="L207" s="66"/>
      <c r="M207" s="64"/>
      <c r="N207" s="64"/>
      <c r="O207" s="67"/>
      <c r="P207" s="66"/>
      <c r="Q207" s="68"/>
      <c r="R207" s="64"/>
      <c r="S207" s="64"/>
      <c r="T207" s="68"/>
      <c r="U207" s="64"/>
      <c r="V207" s="64"/>
      <c r="W207" s="68"/>
      <c r="X207" s="64"/>
      <c r="Y207" s="64"/>
      <c r="Z207" s="68"/>
      <c r="AA207" s="66"/>
      <c r="AC207" s="69"/>
      <c r="AD207" s="67"/>
      <c r="AE207" s="66"/>
      <c r="AF207" s="66"/>
      <c r="AG207" s="68"/>
      <c r="AH207" s="88"/>
      <c r="AI207" s="27"/>
      <c r="AJ207" s="88"/>
      <c r="AK207" s="27"/>
      <c r="AL207" s="70"/>
      <c r="AM207" s="4"/>
      <c r="AN207" s="4"/>
      <c r="AO207" s="4"/>
      <c r="AP207" s="71"/>
      <c r="AQ207" s="72"/>
      <c r="AR207" s="94"/>
      <c r="AS207" s="4"/>
      <c r="AT207" s="73"/>
      <c r="AU207" s="4"/>
      <c r="AV207" s="4"/>
      <c r="AW207" s="4"/>
      <c r="AX207" s="4"/>
      <c r="AY207" s="27"/>
      <c r="AZ207" s="27"/>
      <c r="BA207" s="40"/>
      <c r="BB207" s="4"/>
      <c r="BC207" s="73"/>
      <c r="BD207" s="73"/>
      <c r="BE207" s="4"/>
      <c r="BF207" s="4"/>
      <c r="BG207" s="75"/>
      <c r="BH207" s="4"/>
      <c r="BI207" s="73"/>
      <c r="BJ207" s="73"/>
      <c r="BN207" s="71"/>
      <c r="BO207" s="71"/>
      <c r="BP207" s="71"/>
      <c r="BQ207" s="71"/>
      <c r="BR207" s="71"/>
      <c r="BS207" s="71"/>
      <c r="BT207" s="71"/>
      <c r="BU207" s="76"/>
      <c r="BV207" s="71"/>
      <c r="BW207" s="27"/>
      <c r="BX207" s="70"/>
      <c r="BY207" s="77"/>
      <c r="BZ207" s="77"/>
      <c r="CA207" s="70"/>
      <c r="CB207" s="71"/>
      <c r="CC207" s="71"/>
      <c r="CD207" s="71"/>
      <c r="CE207" s="71"/>
      <c r="CF207" s="71"/>
      <c r="CG207" s="71"/>
      <c r="CH207" s="71"/>
      <c r="CI207" s="71"/>
      <c r="CJ207" s="71"/>
      <c r="CK207" s="72"/>
      <c r="CL207" s="71"/>
      <c r="CM207" s="27"/>
      <c r="CN207" s="27"/>
      <c r="CO207" s="71"/>
      <c r="CP207" s="71"/>
      <c r="CQ207" s="72"/>
      <c r="CR207" s="80"/>
      <c r="CS207" s="80"/>
      <c r="CT207" s="80"/>
      <c r="CU207" s="81"/>
      <c r="CV207" s="80"/>
      <c r="CW207" s="80"/>
      <c r="CX207" s="80"/>
      <c r="CY207" s="81"/>
      <c r="CZ207" s="80"/>
      <c r="DA207" s="80"/>
      <c r="DB207" s="80"/>
      <c r="DC207" s="81"/>
      <c r="DD207" s="80"/>
      <c r="DE207" s="80"/>
      <c r="DF207" s="80"/>
      <c r="DG207" s="81"/>
      <c r="DH207" s="80"/>
      <c r="DI207" s="80"/>
      <c r="DJ207" s="80"/>
      <c r="DK207" s="81"/>
      <c r="DL207" s="80"/>
      <c r="DM207" s="80"/>
      <c r="DN207" s="80"/>
      <c r="DO207" s="81"/>
      <c r="DP207" s="80"/>
      <c r="DQ207" s="80"/>
      <c r="DR207" s="80"/>
      <c r="DS207" s="81"/>
      <c r="DT207" s="80"/>
      <c r="DU207" s="80"/>
      <c r="DV207" s="80"/>
      <c r="DW207" s="81"/>
      <c r="DX207" s="80"/>
      <c r="DY207" s="80"/>
      <c r="DZ207" s="80"/>
      <c r="EA207" s="81"/>
      <c r="EB207" s="80"/>
      <c r="EC207" s="80"/>
      <c r="ED207" s="80"/>
      <c r="EE207" s="81"/>
      <c r="EF207" s="71"/>
      <c r="EG207" s="82"/>
      <c r="EH207" s="71"/>
      <c r="EI207" s="71"/>
      <c r="EJ207" s="71"/>
      <c r="EK207" s="72"/>
      <c r="EL207" s="71"/>
      <c r="EM207" s="82"/>
      <c r="EN207" s="71"/>
      <c r="EO207" s="71"/>
      <c r="EP207" s="71"/>
      <c r="EQ207" s="72"/>
      <c r="ER207" s="71"/>
      <c r="ES207" s="82"/>
      <c r="ET207" s="71"/>
      <c r="EU207" s="71"/>
      <c r="EV207" s="71"/>
      <c r="EW207" s="72"/>
      <c r="EX207" s="71"/>
      <c r="EY207" s="82"/>
      <c r="EZ207" s="71"/>
      <c r="FA207" s="71"/>
      <c r="FB207" s="71"/>
      <c r="FC207" s="72"/>
      <c r="FD207" s="71"/>
      <c r="FE207" s="82"/>
      <c r="FF207" s="71"/>
      <c r="FG207" s="71"/>
      <c r="FH207" s="71"/>
      <c r="FI207" s="72"/>
      <c r="FJ207" s="71"/>
      <c r="FK207" s="82"/>
      <c r="FL207" s="71"/>
      <c r="FM207" s="71"/>
      <c r="FN207" s="71"/>
      <c r="FO207" s="72"/>
      <c r="FP207" s="71"/>
      <c r="FQ207" s="82"/>
      <c r="FR207" s="71"/>
      <c r="FS207" s="71"/>
      <c r="FT207" s="71"/>
      <c r="FU207" s="72"/>
      <c r="FV207" s="71"/>
      <c r="FW207" s="82"/>
      <c r="FX207" s="71"/>
      <c r="FY207" s="71"/>
      <c r="FZ207" s="71"/>
      <c r="GA207" s="72"/>
      <c r="GB207" s="71"/>
      <c r="GC207" s="82"/>
      <c r="GD207" s="71"/>
      <c r="GE207" s="71"/>
      <c r="GF207" s="71"/>
      <c r="GG207" s="72"/>
      <c r="GH207" s="71"/>
      <c r="GI207" s="82"/>
      <c r="GJ207" s="71"/>
      <c r="GK207" s="71"/>
      <c r="GL207" s="71"/>
      <c r="GM207" s="72"/>
      <c r="GN207" s="71"/>
      <c r="GO207" s="71"/>
      <c r="GP207" s="71"/>
      <c r="GQ207" s="72"/>
      <c r="GR207" s="87"/>
      <c r="GS207" s="71"/>
      <c r="GT207" s="71"/>
      <c r="GU207" s="83"/>
      <c r="GV207" s="72"/>
      <c r="GW207" s="71"/>
      <c r="GX207" s="71"/>
      <c r="GY207" s="71"/>
      <c r="GZ207" s="72"/>
      <c r="HA207" s="71"/>
      <c r="HB207" s="84"/>
      <c r="HC207" s="82"/>
      <c r="HD207" s="84"/>
      <c r="HE207" s="71"/>
      <c r="HF207" s="72"/>
      <c r="HG207" s="71"/>
      <c r="HH207" s="72"/>
      <c r="HI207" s="71"/>
      <c r="HJ207" s="72"/>
      <c r="HK207" s="71"/>
      <c r="HL207" s="72"/>
      <c r="HM207" s="71"/>
      <c r="HN207" s="72"/>
      <c r="HO207" s="71"/>
      <c r="HP207" s="72"/>
      <c r="HQ207" s="71"/>
      <c r="HR207" s="72"/>
      <c r="HS207" s="71"/>
      <c r="HT207" s="72"/>
      <c r="HU207" s="71"/>
      <c r="HV207" s="72"/>
      <c r="HW207" s="71"/>
      <c r="HX207" s="71"/>
      <c r="HY207" s="27"/>
      <c r="HZ207" s="27"/>
      <c r="IA207" s="85"/>
      <c r="IB207" s="85"/>
      <c r="IC207" s="86"/>
      <c r="ID207" s="71"/>
      <c r="IE207" s="72"/>
    </row>
    <row r="208" customFormat="false" ht="12.75" hidden="false" customHeight="false" outlineLevel="0" collapsed="false">
      <c r="A208" s="62" t="n">
        <v>209</v>
      </c>
      <c r="B208" s="63"/>
      <c r="C208" s="63"/>
      <c r="D208" s="64"/>
      <c r="E208" s="64"/>
      <c r="F208" s="65"/>
      <c r="G208" s="66"/>
      <c r="H208" s="66"/>
      <c r="I208" s="87"/>
      <c r="J208" s="66"/>
      <c r="K208" s="66"/>
      <c r="L208" s="66"/>
      <c r="M208" s="64"/>
      <c r="N208" s="64"/>
      <c r="O208" s="67"/>
      <c r="P208" s="66"/>
      <c r="Q208" s="68"/>
      <c r="R208" s="64"/>
      <c r="S208" s="64"/>
      <c r="T208" s="68"/>
      <c r="U208" s="64"/>
      <c r="V208" s="64"/>
      <c r="W208" s="68"/>
      <c r="X208" s="64"/>
      <c r="Y208" s="64"/>
      <c r="Z208" s="68"/>
      <c r="AA208" s="66"/>
      <c r="AC208" s="69"/>
      <c r="AD208" s="67"/>
      <c r="AE208" s="66"/>
      <c r="AF208" s="66"/>
      <c r="AG208" s="68"/>
      <c r="AH208" s="88"/>
      <c r="AI208" s="27"/>
      <c r="AJ208" s="88"/>
      <c r="AK208" s="27"/>
      <c r="AL208" s="70"/>
      <c r="AM208" s="4"/>
      <c r="AN208" s="4"/>
      <c r="AO208" s="4"/>
      <c r="AP208" s="71"/>
      <c r="AQ208" s="72"/>
      <c r="AR208" s="94"/>
      <c r="AS208" s="4"/>
      <c r="AT208" s="73"/>
      <c r="AU208" s="4"/>
      <c r="AV208" s="4"/>
      <c r="AW208" s="4"/>
      <c r="AX208" s="4"/>
      <c r="AY208" s="27"/>
      <c r="AZ208" s="27"/>
      <c r="BA208" s="40"/>
      <c r="BB208" s="4"/>
      <c r="BC208" s="73"/>
      <c r="BD208" s="73"/>
      <c r="BE208" s="4"/>
      <c r="BF208" s="4"/>
      <c r="BG208" s="75"/>
      <c r="BH208" s="4"/>
      <c r="BI208" s="73"/>
      <c r="BJ208" s="73"/>
      <c r="BN208" s="71"/>
      <c r="BO208" s="71"/>
      <c r="BP208" s="71"/>
      <c r="BQ208" s="71"/>
      <c r="BR208" s="71"/>
      <c r="BS208" s="71"/>
      <c r="BT208" s="71"/>
      <c r="BU208" s="76"/>
      <c r="BV208" s="71"/>
      <c r="BW208" s="27"/>
      <c r="BX208" s="70"/>
      <c r="BY208" s="77"/>
      <c r="BZ208" s="77"/>
      <c r="CA208" s="70"/>
      <c r="CB208" s="71"/>
      <c r="CC208" s="71"/>
      <c r="CD208" s="71"/>
      <c r="CE208" s="71"/>
      <c r="CF208" s="71"/>
      <c r="CG208" s="71"/>
      <c r="CH208" s="71"/>
      <c r="CI208" s="71"/>
      <c r="CJ208" s="71"/>
      <c r="CK208" s="72"/>
      <c r="CL208" s="71"/>
      <c r="CM208" s="27"/>
      <c r="CN208" s="27"/>
      <c r="CO208" s="71"/>
      <c r="CP208" s="71"/>
      <c r="CQ208" s="72"/>
      <c r="CR208" s="80"/>
      <c r="CS208" s="80"/>
      <c r="CT208" s="80"/>
      <c r="CU208" s="81"/>
      <c r="CV208" s="80"/>
      <c r="CW208" s="80"/>
      <c r="CX208" s="80"/>
      <c r="CY208" s="81"/>
      <c r="CZ208" s="80"/>
      <c r="DA208" s="80"/>
      <c r="DB208" s="80"/>
      <c r="DC208" s="81"/>
      <c r="DD208" s="80"/>
      <c r="DE208" s="80"/>
      <c r="DF208" s="80"/>
      <c r="DG208" s="81"/>
      <c r="DH208" s="80"/>
      <c r="DI208" s="80"/>
      <c r="DJ208" s="80"/>
      <c r="DK208" s="81"/>
      <c r="DL208" s="80"/>
      <c r="DM208" s="80"/>
      <c r="DN208" s="80"/>
      <c r="DO208" s="81"/>
      <c r="DP208" s="80"/>
      <c r="DQ208" s="80"/>
      <c r="DR208" s="80"/>
      <c r="DS208" s="81"/>
      <c r="DT208" s="80"/>
      <c r="DU208" s="80"/>
      <c r="DV208" s="80"/>
      <c r="DW208" s="81"/>
      <c r="DX208" s="80"/>
      <c r="DY208" s="80"/>
      <c r="DZ208" s="80"/>
      <c r="EA208" s="81"/>
      <c r="EB208" s="80"/>
      <c r="EC208" s="80"/>
      <c r="ED208" s="80"/>
      <c r="EE208" s="81"/>
      <c r="EF208" s="71"/>
      <c r="EG208" s="82"/>
      <c r="EH208" s="71"/>
      <c r="EI208" s="71"/>
      <c r="EJ208" s="71"/>
      <c r="EK208" s="72"/>
      <c r="EL208" s="71"/>
      <c r="EM208" s="82"/>
      <c r="EN208" s="71"/>
      <c r="EO208" s="71"/>
      <c r="EP208" s="71"/>
      <c r="EQ208" s="72"/>
      <c r="ER208" s="71"/>
      <c r="ES208" s="82"/>
      <c r="ET208" s="71"/>
      <c r="EU208" s="71"/>
      <c r="EV208" s="71"/>
      <c r="EW208" s="72"/>
      <c r="EX208" s="71"/>
      <c r="EY208" s="82"/>
      <c r="EZ208" s="71"/>
      <c r="FA208" s="71"/>
      <c r="FB208" s="71"/>
      <c r="FC208" s="72"/>
      <c r="FD208" s="71"/>
      <c r="FE208" s="82"/>
      <c r="FF208" s="71"/>
      <c r="FG208" s="71"/>
      <c r="FH208" s="71"/>
      <c r="FI208" s="72"/>
      <c r="FJ208" s="71"/>
      <c r="FK208" s="82"/>
      <c r="FL208" s="71"/>
      <c r="FM208" s="71"/>
      <c r="FN208" s="71"/>
      <c r="FO208" s="72"/>
      <c r="FP208" s="71"/>
      <c r="FQ208" s="82"/>
      <c r="FR208" s="71"/>
      <c r="FS208" s="71"/>
      <c r="FT208" s="71"/>
      <c r="FU208" s="72"/>
      <c r="FV208" s="71"/>
      <c r="FW208" s="82"/>
      <c r="FX208" s="71"/>
      <c r="FY208" s="71"/>
      <c r="FZ208" s="71"/>
      <c r="GA208" s="72"/>
      <c r="GB208" s="71"/>
      <c r="GC208" s="82"/>
      <c r="GD208" s="71"/>
      <c r="GE208" s="71"/>
      <c r="GF208" s="71"/>
      <c r="GG208" s="72"/>
      <c r="GH208" s="71"/>
      <c r="GI208" s="82"/>
      <c r="GJ208" s="71"/>
      <c r="GK208" s="71"/>
      <c r="GL208" s="71"/>
      <c r="GM208" s="72"/>
      <c r="GN208" s="71"/>
      <c r="GO208" s="71"/>
      <c r="GP208" s="71"/>
      <c r="GQ208" s="72"/>
      <c r="GR208" s="87"/>
      <c r="GS208" s="71"/>
      <c r="GT208" s="71"/>
      <c r="GU208" s="83"/>
      <c r="GV208" s="72"/>
      <c r="GW208" s="71"/>
      <c r="GX208" s="71"/>
      <c r="GY208" s="71"/>
      <c r="GZ208" s="72"/>
      <c r="HA208" s="71"/>
      <c r="HB208" s="84"/>
      <c r="HC208" s="82"/>
      <c r="HD208" s="84"/>
      <c r="HE208" s="71"/>
      <c r="HF208" s="72"/>
      <c r="HG208" s="71"/>
      <c r="HH208" s="72"/>
      <c r="HI208" s="71"/>
      <c r="HJ208" s="72"/>
      <c r="HK208" s="71"/>
      <c r="HL208" s="72"/>
      <c r="HM208" s="71"/>
      <c r="HN208" s="72"/>
      <c r="HO208" s="71"/>
      <c r="HP208" s="72"/>
      <c r="HQ208" s="71"/>
      <c r="HR208" s="72"/>
      <c r="HS208" s="71"/>
      <c r="HT208" s="72"/>
      <c r="HU208" s="71"/>
      <c r="HV208" s="72"/>
      <c r="HW208" s="71"/>
      <c r="HX208" s="71"/>
      <c r="HY208" s="27"/>
      <c r="HZ208" s="27"/>
      <c r="IA208" s="85"/>
      <c r="IB208" s="85"/>
      <c r="IC208" s="86"/>
      <c r="ID208" s="71"/>
      <c r="IE208" s="72"/>
    </row>
    <row r="209" customFormat="false" ht="12.75" hidden="false" customHeight="false" outlineLevel="0" collapsed="false">
      <c r="A209" s="62" t="n">
        <v>210</v>
      </c>
      <c r="B209" s="63"/>
      <c r="C209" s="63"/>
      <c r="D209" s="64"/>
      <c r="E209" s="64"/>
      <c r="F209" s="65"/>
      <c r="G209" s="66"/>
      <c r="H209" s="66"/>
      <c r="I209" s="87"/>
      <c r="J209" s="66"/>
      <c r="K209" s="66"/>
      <c r="L209" s="66"/>
      <c r="M209" s="64"/>
      <c r="N209" s="64"/>
      <c r="O209" s="67"/>
      <c r="P209" s="66"/>
      <c r="Q209" s="68"/>
      <c r="R209" s="64"/>
      <c r="S209" s="64"/>
      <c r="T209" s="68"/>
      <c r="U209" s="64"/>
      <c r="V209" s="64"/>
      <c r="W209" s="68"/>
      <c r="X209" s="64"/>
      <c r="Y209" s="64"/>
      <c r="Z209" s="68"/>
      <c r="AA209" s="66"/>
      <c r="AC209" s="69"/>
      <c r="AD209" s="67"/>
      <c r="AE209" s="66"/>
      <c r="AF209" s="66"/>
      <c r="AG209" s="68"/>
      <c r="AH209" s="88"/>
      <c r="AI209" s="27"/>
      <c r="AJ209" s="88"/>
      <c r="AK209" s="27"/>
      <c r="AL209" s="70"/>
      <c r="AM209" s="4"/>
      <c r="AN209" s="4"/>
      <c r="AO209" s="4"/>
      <c r="AP209" s="71"/>
      <c r="AQ209" s="72"/>
      <c r="AR209" s="94"/>
      <c r="AS209" s="4"/>
      <c r="AT209" s="73"/>
      <c r="AU209" s="4"/>
      <c r="AV209" s="4"/>
      <c r="AW209" s="4"/>
      <c r="AX209" s="4"/>
      <c r="AY209" s="27"/>
      <c r="AZ209" s="27"/>
      <c r="BA209" s="40"/>
      <c r="BB209" s="4"/>
      <c r="BC209" s="73"/>
      <c r="BD209" s="73"/>
      <c r="BE209" s="4"/>
      <c r="BF209" s="4"/>
      <c r="BG209" s="75"/>
      <c r="BH209" s="4"/>
      <c r="BI209" s="73"/>
      <c r="BJ209" s="73"/>
      <c r="BN209" s="71"/>
      <c r="BO209" s="71"/>
      <c r="BP209" s="71"/>
      <c r="BQ209" s="71"/>
      <c r="BR209" s="71"/>
      <c r="BS209" s="71"/>
      <c r="BT209" s="71"/>
      <c r="BU209" s="76"/>
      <c r="BV209" s="71"/>
      <c r="BW209" s="27"/>
      <c r="BX209" s="70"/>
      <c r="BY209" s="77"/>
      <c r="BZ209" s="77"/>
      <c r="CA209" s="70"/>
      <c r="CB209" s="71"/>
      <c r="CC209" s="71"/>
      <c r="CD209" s="71"/>
      <c r="CE209" s="71"/>
      <c r="CF209" s="71"/>
      <c r="CG209" s="71"/>
      <c r="CH209" s="71"/>
      <c r="CI209" s="71"/>
      <c r="CJ209" s="71"/>
      <c r="CK209" s="72"/>
      <c r="CL209" s="71"/>
      <c r="CM209" s="27"/>
      <c r="CN209" s="27"/>
      <c r="CO209" s="71"/>
      <c r="CP209" s="71"/>
      <c r="CQ209" s="72"/>
      <c r="CR209" s="80"/>
      <c r="CS209" s="80"/>
      <c r="CT209" s="80"/>
      <c r="CU209" s="81"/>
      <c r="CV209" s="80"/>
      <c r="CW209" s="80"/>
      <c r="CX209" s="80"/>
      <c r="CY209" s="81"/>
      <c r="CZ209" s="80"/>
      <c r="DA209" s="80"/>
      <c r="DB209" s="80"/>
      <c r="DC209" s="81"/>
      <c r="DD209" s="80"/>
      <c r="DE209" s="80"/>
      <c r="DF209" s="80"/>
      <c r="DG209" s="81"/>
      <c r="DH209" s="80"/>
      <c r="DI209" s="80"/>
      <c r="DJ209" s="80"/>
      <c r="DK209" s="81"/>
      <c r="DL209" s="80"/>
      <c r="DM209" s="80"/>
      <c r="DN209" s="80"/>
      <c r="DO209" s="81"/>
      <c r="DP209" s="80"/>
      <c r="DQ209" s="80"/>
      <c r="DR209" s="80"/>
      <c r="DS209" s="81"/>
      <c r="DT209" s="80"/>
      <c r="DU209" s="80"/>
      <c r="DV209" s="80"/>
      <c r="DW209" s="81"/>
      <c r="DX209" s="80"/>
      <c r="DY209" s="80"/>
      <c r="DZ209" s="80"/>
      <c r="EA209" s="81"/>
      <c r="EB209" s="80"/>
      <c r="EC209" s="80"/>
      <c r="ED209" s="80"/>
      <c r="EE209" s="81"/>
      <c r="EF209" s="71"/>
      <c r="EG209" s="82"/>
      <c r="EH209" s="71"/>
      <c r="EI209" s="71"/>
      <c r="EJ209" s="71"/>
      <c r="EK209" s="72"/>
      <c r="EL209" s="71"/>
      <c r="EM209" s="82"/>
      <c r="EN209" s="71"/>
      <c r="EO209" s="71"/>
      <c r="EP209" s="71"/>
      <c r="EQ209" s="72"/>
      <c r="ER209" s="71"/>
      <c r="ES209" s="82"/>
      <c r="ET209" s="71"/>
      <c r="EU209" s="71"/>
      <c r="EV209" s="71"/>
      <c r="EW209" s="72"/>
      <c r="EX209" s="71"/>
      <c r="EY209" s="82"/>
      <c r="EZ209" s="71"/>
      <c r="FA209" s="71"/>
      <c r="FB209" s="71"/>
      <c r="FC209" s="72"/>
      <c r="FD209" s="71"/>
      <c r="FE209" s="82"/>
      <c r="FF209" s="71"/>
      <c r="FG209" s="71"/>
      <c r="FH209" s="71"/>
      <c r="FI209" s="72"/>
      <c r="FJ209" s="71"/>
      <c r="FK209" s="82"/>
      <c r="FL209" s="71"/>
      <c r="FM209" s="71"/>
      <c r="FN209" s="71"/>
      <c r="FO209" s="72"/>
      <c r="FP209" s="71"/>
      <c r="FQ209" s="82"/>
      <c r="FR209" s="71"/>
      <c r="FS209" s="71"/>
      <c r="FT209" s="71"/>
      <c r="FU209" s="72"/>
      <c r="FV209" s="71"/>
      <c r="FW209" s="82"/>
      <c r="FX209" s="71"/>
      <c r="FY209" s="71"/>
      <c r="FZ209" s="71"/>
      <c r="GA209" s="72"/>
      <c r="GB209" s="71"/>
      <c r="GC209" s="82"/>
      <c r="GD209" s="71"/>
      <c r="GE209" s="71"/>
      <c r="GF209" s="71"/>
      <c r="GG209" s="72"/>
      <c r="GH209" s="71"/>
      <c r="GI209" s="82"/>
      <c r="GJ209" s="71"/>
      <c r="GK209" s="71"/>
      <c r="GL209" s="71"/>
      <c r="GM209" s="72"/>
      <c r="GN209" s="71"/>
      <c r="GO209" s="71"/>
      <c r="GP209" s="71"/>
      <c r="GQ209" s="72"/>
      <c r="GR209" s="87"/>
      <c r="GS209" s="71"/>
      <c r="GT209" s="71"/>
      <c r="GU209" s="83"/>
      <c r="GV209" s="72"/>
      <c r="GW209" s="71"/>
      <c r="GX209" s="71"/>
      <c r="GY209" s="71"/>
      <c r="GZ209" s="72"/>
      <c r="HA209" s="71"/>
      <c r="HB209" s="84"/>
      <c r="HC209" s="82"/>
      <c r="HD209" s="84"/>
      <c r="HE209" s="71"/>
      <c r="HF209" s="72"/>
      <c r="HG209" s="71"/>
      <c r="HH209" s="72"/>
      <c r="HI209" s="71"/>
      <c r="HJ209" s="72"/>
      <c r="HK209" s="71"/>
      <c r="HL209" s="72"/>
      <c r="HM209" s="71"/>
      <c r="HN209" s="72"/>
      <c r="HO209" s="71"/>
      <c r="HP209" s="72"/>
      <c r="HQ209" s="71"/>
      <c r="HR209" s="72"/>
      <c r="HS209" s="71"/>
      <c r="HT209" s="72"/>
      <c r="HU209" s="71"/>
      <c r="HV209" s="72"/>
      <c r="HW209" s="71"/>
      <c r="HX209" s="71"/>
      <c r="HY209" s="27"/>
      <c r="HZ209" s="27"/>
      <c r="IA209" s="85"/>
      <c r="IB209" s="85"/>
      <c r="IC209" s="86"/>
      <c r="ID209" s="71"/>
      <c r="IE209" s="72"/>
    </row>
    <row r="210" customFormat="false" ht="12.75" hidden="false" customHeight="false" outlineLevel="0" collapsed="false">
      <c r="A210" s="62" t="n">
        <v>211</v>
      </c>
      <c r="B210" s="63"/>
      <c r="C210" s="63"/>
      <c r="D210" s="64"/>
      <c r="E210" s="64"/>
      <c r="F210" s="65"/>
      <c r="G210" s="66"/>
      <c r="H210" s="66"/>
      <c r="I210" s="87"/>
      <c r="J210" s="66"/>
      <c r="K210" s="66"/>
      <c r="L210" s="66"/>
      <c r="M210" s="64"/>
      <c r="N210" s="64"/>
      <c r="O210" s="67"/>
      <c r="P210" s="66"/>
      <c r="Q210" s="68"/>
      <c r="R210" s="64"/>
      <c r="S210" s="64"/>
      <c r="T210" s="68"/>
      <c r="U210" s="64"/>
      <c r="V210" s="64"/>
      <c r="W210" s="68"/>
      <c r="X210" s="64"/>
      <c r="Y210" s="64"/>
      <c r="Z210" s="68"/>
      <c r="AA210" s="66"/>
      <c r="AC210" s="69"/>
      <c r="AD210" s="67"/>
      <c r="AE210" s="66"/>
      <c r="AF210" s="66"/>
      <c r="AG210" s="68"/>
      <c r="AH210" s="88"/>
      <c r="AI210" s="27"/>
      <c r="AJ210" s="88"/>
      <c r="AK210" s="27"/>
      <c r="AL210" s="70"/>
      <c r="AM210" s="4"/>
      <c r="AN210" s="4"/>
      <c r="AO210" s="4"/>
      <c r="AP210" s="71"/>
      <c r="AQ210" s="72"/>
      <c r="AR210" s="94"/>
      <c r="AS210" s="4"/>
      <c r="AT210" s="73"/>
      <c r="AU210" s="4"/>
      <c r="AV210" s="4"/>
      <c r="AW210" s="4"/>
      <c r="AX210" s="4"/>
      <c r="AY210" s="27"/>
      <c r="AZ210" s="27"/>
      <c r="BA210" s="40"/>
      <c r="BB210" s="4"/>
      <c r="BC210" s="73"/>
      <c r="BD210" s="73"/>
      <c r="BE210" s="4"/>
      <c r="BF210" s="4"/>
      <c r="BG210" s="75"/>
      <c r="BH210" s="4"/>
      <c r="BI210" s="73"/>
      <c r="BJ210" s="73"/>
      <c r="BN210" s="71"/>
      <c r="BO210" s="71"/>
      <c r="BP210" s="71"/>
      <c r="BQ210" s="71"/>
      <c r="BR210" s="71"/>
      <c r="BS210" s="71"/>
      <c r="BT210" s="71"/>
      <c r="BU210" s="76"/>
      <c r="BV210" s="71"/>
      <c r="BW210" s="27"/>
      <c r="BX210" s="70"/>
      <c r="BY210" s="77"/>
      <c r="BZ210" s="77"/>
      <c r="CA210" s="70"/>
      <c r="CB210" s="71"/>
      <c r="CC210" s="71"/>
      <c r="CD210" s="71"/>
      <c r="CE210" s="71"/>
      <c r="CF210" s="71"/>
      <c r="CG210" s="71"/>
      <c r="CH210" s="71"/>
      <c r="CI210" s="71"/>
      <c r="CJ210" s="71"/>
      <c r="CK210" s="72"/>
      <c r="CL210" s="71"/>
      <c r="CM210" s="27"/>
      <c r="CN210" s="27"/>
      <c r="CO210" s="71"/>
      <c r="CP210" s="71"/>
      <c r="CQ210" s="72"/>
      <c r="CR210" s="80"/>
      <c r="CS210" s="80"/>
      <c r="CT210" s="80"/>
      <c r="CU210" s="81"/>
      <c r="CV210" s="80"/>
      <c r="CW210" s="80"/>
      <c r="CX210" s="80"/>
      <c r="CY210" s="81"/>
      <c r="CZ210" s="80"/>
      <c r="DA210" s="80"/>
      <c r="DB210" s="80"/>
      <c r="DC210" s="81"/>
      <c r="DD210" s="80"/>
      <c r="DE210" s="80"/>
      <c r="DF210" s="80"/>
      <c r="DG210" s="81"/>
      <c r="DH210" s="80"/>
      <c r="DI210" s="80"/>
      <c r="DJ210" s="80"/>
      <c r="DK210" s="81"/>
      <c r="DL210" s="80"/>
      <c r="DM210" s="80"/>
      <c r="DN210" s="80"/>
      <c r="DO210" s="81"/>
      <c r="DP210" s="80"/>
      <c r="DQ210" s="80"/>
      <c r="DR210" s="80"/>
      <c r="DS210" s="81"/>
      <c r="DT210" s="80"/>
      <c r="DU210" s="80"/>
      <c r="DV210" s="80"/>
      <c r="DW210" s="81"/>
      <c r="DX210" s="80"/>
      <c r="DY210" s="80"/>
      <c r="DZ210" s="80"/>
      <c r="EA210" s="81"/>
      <c r="EB210" s="80"/>
      <c r="EC210" s="80"/>
      <c r="ED210" s="80"/>
      <c r="EE210" s="81"/>
      <c r="EF210" s="71"/>
      <c r="EG210" s="82"/>
      <c r="EH210" s="71"/>
      <c r="EI210" s="71"/>
      <c r="EJ210" s="71"/>
      <c r="EK210" s="72"/>
      <c r="EL210" s="71"/>
      <c r="EM210" s="82"/>
      <c r="EN210" s="71"/>
      <c r="EO210" s="71"/>
      <c r="EP210" s="71"/>
      <c r="EQ210" s="72"/>
      <c r="ER210" s="71"/>
      <c r="ES210" s="82"/>
      <c r="ET210" s="71"/>
      <c r="EU210" s="71"/>
      <c r="EV210" s="71"/>
      <c r="EW210" s="72"/>
      <c r="EX210" s="71"/>
      <c r="EY210" s="82"/>
      <c r="EZ210" s="71"/>
      <c r="FA210" s="71"/>
      <c r="FB210" s="71"/>
      <c r="FC210" s="72"/>
      <c r="FD210" s="71"/>
      <c r="FE210" s="82"/>
      <c r="FF210" s="71"/>
      <c r="FG210" s="71"/>
      <c r="FH210" s="71"/>
      <c r="FI210" s="72"/>
      <c r="FJ210" s="71"/>
      <c r="FK210" s="82"/>
      <c r="FL210" s="71"/>
      <c r="FM210" s="71"/>
      <c r="FN210" s="71"/>
      <c r="FO210" s="72"/>
      <c r="FP210" s="71"/>
      <c r="FQ210" s="82"/>
      <c r="FR210" s="71"/>
      <c r="FS210" s="71"/>
      <c r="FT210" s="71"/>
      <c r="FU210" s="72"/>
      <c r="FV210" s="71"/>
      <c r="FW210" s="82"/>
      <c r="FX210" s="71"/>
      <c r="FY210" s="71"/>
      <c r="FZ210" s="71"/>
      <c r="GA210" s="72"/>
      <c r="GB210" s="71"/>
      <c r="GC210" s="82"/>
      <c r="GD210" s="71"/>
      <c r="GE210" s="71"/>
      <c r="GF210" s="71"/>
      <c r="GG210" s="72"/>
      <c r="GH210" s="71"/>
      <c r="GI210" s="82"/>
      <c r="GJ210" s="71"/>
      <c r="GK210" s="71"/>
      <c r="GL210" s="71"/>
      <c r="GM210" s="72"/>
      <c r="GN210" s="71"/>
      <c r="GO210" s="71"/>
      <c r="GP210" s="71"/>
      <c r="GQ210" s="72"/>
      <c r="GR210" s="87"/>
      <c r="GS210" s="71"/>
      <c r="GT210" s="71"/>
      <c r="GU210" s="83"/>
      <c r="GV210" s="72"/>
      <c r="GW210" s="71"/>
      <c r="GX210" s="71"/>
      <c r="GY210" s="71"/>
      <c r="GZ210" s="72"/>
      <c r="HA210" s="71"/>
      <c r="HB210" s="84"/>
      <c r="HC210" s="82"/>
      <c r="HD210" s="84"/>
      <c r="HE210" s="71"/>
      <c r="HF210" s="72"/>
      <c r="HG210" s="71"/>
      <c r="HH210" s="72"/>
      <c r="HI210" s="71"/>
      <c r="HJ210" s="72"/>
      <c r="HK210" s="71"/>
      <c r="HL210" s="72"/>
      <c r="HM210" s="71"/>
      <c r="HN210" s="72"/>
      <c r="HO210" s="71"/>
      <c r="HP210" s="72"/>
      <c r="HQ210" s="71"/>
      <c r="HR210" s="72"/>
      <c r="HS210" s="71"/>
      <c r="HT210" s="72"/>
      <c r="HU210" s="71"/>
      <c r="HV210" s="72"/>
      <c r="HW210" s="71"/>
      <c r="HX210" s="71"/>
      <c r="HY210" s="27"/>
      <c r="HZ210" s="27"/>
      <c r="IA210" s="85"/>
      <c r="IB210" s="85"/>
      <c r="IC210" s="86"/>
      <c r="ID210" s="71"/>
      <c r="IE210" s="72"/>
    </row>
    <row r="211" customFormat="false" ht="12.75" hidden="false" customHeight="false" outlineLevel="0" collapsed="false">
      <c r="A211" s="62" t="n">
        <v>212</v>
      </c>
      <c r="B211" s="63"/>
      <c r="C211" s="63"/>
      <c r="D211" s="64"/>
      <c r="E211" s="64"/>
      <c r="F211" s="65"/>
      <c r="G211" s="66"/>
      <c r="H211" s="66"/>
      <c r="I211" s="87"/>
      <c r="J211" s="66"/>
      <c r="K211" s="66"/>
      <c r="L211" s="66"/>
      <c r="M211" s="64"/>
      <c r="N211" s="64"/>
      <c r="O211" s="67"/>
      <c r="P211" s="66"/>
      <c r="Q211" s="68"/>
      <c r="R211" s="64"/>
      <c r="S211" s="64"/>
      <c r="T211" s="68"/>
      <c r="U211" s="64"/>
      <c r="V211" s="64"/>
      <c r="W211" s="68"/>
      <c r="X211" s="64"/>
      <c r="Y211" s="64"/>
      <c r="Z211" s="68"/>
      <c r="AA211" s="66"/>
      <c r="AC211" s="69"/>
      <c r="AD211" s="67"/>
      <c r="AE211" s="66"/>
      <c r="AF211" s="66"/>
      <c r="AG211" s="68"/>
      <c r="AH211" s="88"/>
      <c r="AI211" s="27"/>
      <c r="AJ211" s="88"/>
      <c r="AK211" s="27"/>
      <c r="AL211" s="70"/>
      <c r="AM211" s="4"/>
      <c r="AN211" s="4"/>
      <c r="AO211" s="4"/>
      <c r="AP211" s="71"/>
      <c r="AQ211" s="72"/>
      <c r="AR211" s="94"/>
      <c r="AS211" s="4"/>
      <c r="AT211" s="73"/>
      <c r="AU211" s="4"/>
      <c r="AV211" s="4"/>
      <c r="AW211" s="4"/>
      <c r="AX211" s="4"/>
      <c r="AY211" s="27"/>
      <c r="AZ211" s="27"/>
      <c r="BA211" s="40"/>
      <c r="BB211" s="4"/>
      <c r="BC211" s="73"/>
      <c r="BD211" s="73"/>
      <c r="BE211" s="4"/>
      <c r="BF211" s="4"/>
      <c r="BG211" s="75"/>
      <c r="BH211" s="4"/>
      <c r="BI211" s="73"/>
      <c r="BJ211" s="73"/>
      <c r="BN211" s="71"/>
      <c r="BO211" s="71"/>
      <c r="BP211" s="71"/>
      <c r="BQ211" s="71"/>
      <c r="BR211" s="71"/>
      <c r="BS211" s="71"/>
      <c r="BT211" s="71"/>
      <c r="BU211" s="76"/>
      <c r="BV211" s="71"/>
      <c r="BW211" s="27"/>
      <c r="BX211" s="70"/>
      <c r="BY211" s="77"/>
      <c r="BZ211" s="77"/>
      <c r="CA211" s="70"/>
      <c r="CB211" s="71"/>
      <c r="CC211" s="71"/>
      <c r="CD211" s="71"/>
      <c r="CE211" s="71"/>
      <c r="CF211" s="71"/>
      <c r="CG211" s="71"/>
      <c r="CH211" s="71"/>
      <c r="CI211" s="71"/>
      <c r="CJ211" s="71"/>
      <c r="CK211" s="72"/>
      <c r="CL211" s="71"/>
      <c r="CM211" s="27"/>
      <c r="CN211" s="27"/>
      <c r="CO211" s="71"/>
      <c r="CP211" s="71"/>
      <c r="CQ211" s="72"/>
      <c r="CR211" s="80"/>
      <c r="CS211" s="80"/>
      <c r="CT211" s="80"/>
      <c r="CU211" s="81"/>
      <c r="CV211" s="80"/>
      <c r="CW211" s="80"/>
      <c r="CX211" s="80"/>
      <c r="CY211" s="81"/>
      <c r="CZ211" s="80"/>
      <c r="DA211" s="80"/>
      <c r="DB211" s="80"/>
      <c r="DC211" s="81"/>
      <c r="DD211" s="80"/>
      <c r="DE211" s="80"/>
      <c r="DF211" s="80"/>
      <c r="DG211" s="81"/>
      <c r="DH211" s="80"/>
      <c r="DI211" s="80"/>
      <c r="DJ211" s="80"/>
      <c r="DK211" s="81"/>
      <c r="DL211" s="80"/>
      <c r="DM211" s="80"/>
      <c r="DN211" s="80"/>
      <c r="DO211" s="81"/>
      <c r="DP211" s="80"/>
      <c r="DQ211" s="80"/>
      <c r="DR211" s="80"/>
      <c r="DS211" s="81"/>
      <c r="DT211" s="80"/>
      <c r="DU211" s="80"/>
      <c r="DV211" s="80"/>
      <c r="DW211" s="81"/>
      <c r="DX211" s="80"/>
      <c r="DY211" s="80"/>
      <c r="DZ211" s="80"/>
      <c r="EA211" s="81"/>
      <c r="EB211" s="80"/>
      <c r="EC211" s="80"/>
      <c r="ED211" s="80"/>
      <c r="EE211" s="81"/>
      <c r="EF211" s="71"/>
      <c r="EG211" s="82"/>
      <c r="EH211" s="71"/>
      <c r="EI211" s="71"/>
      <c r="EJ211" s="71"/>
      <c r="EK211" s="72"/>
      <c r="EL211" s="71"/>
      <c r="EM211" s="82"/>
      <c r="EN211" s="71"/>
      <c r="EO211" s="71"/>
      <c r="EP211" s="71"/>
      <c r="EQ211" s="72"/>
      <c r="ER211" s="71"/>
      <c r="ES211" s="82"/>
      <c r="ET211" s="71"/>
      <c r="EU211" s="71"/>
      <c r="EV211" s="71"/>
      <c r="EW211" s="72"/>
      <c r="EX211" s="71"/>
      <c r="EY211" s="82"/>
      <c r="EZ211" s="71"/>
      <c r="FA211" s="71"/>
      <c r="FB211" s="71"/>
      <c r="FC211" s="72"/>
      <c r="FD211" s="71"/>
      <c r="FE211" s="82"/>
      <c r="FF211" s="71"/>
      <c r="FG211" s="71"/>
      <c r="FH211" s="71"/>
      <c r="FI211" s="72"/>
      <c r="FJ211" s="71"/>
      <c r="FK211" s="82"/>
      <c r="FL211" s="71"/>
      <c r="FM211" s="71"/>
      <c r="FN211" s="71"/>
      <c r="FO211" s="72"/>
      <c r="FP211" s="71"/>
      <c r="FQ211" s="82"/>
      <c r="FR211" s="71"/>
      <c r="FS211" s="71"/>
      <c r="FT211" s="71"/>
      <c r="FU211" s="72"/>
      <c r="FV211" s="71"/>
      <c r="FW211" s="82"/>
      <c r="FX211" s="71"/>
      <c r="FY211" s="71"/>
      <c r="FZ211" s="71"/>
      <c r="GA211" s="72"/>
      <c r="GB211" s="71"/>
      <c r="GC211" s="82"/>
      <c r="GD211" s="71"/>
      <c r="GE211" s="71"/>
      <c r="GF211" s="71"/>
      <c r="GG211" s="72"/>
      <c r="GH211" s="71"/>
      <c r="GI211" s="82"/>
      <c r="GJ211" s="71"/>
      <c r="GK211" s="71"/>
      <c r="GL211" s="71"/>
      <c r="GM211" s="72"/>
      <c r="GN211" s="71"/>
      <c r="GO211" s="71"/>
      <c r="GP211" s="71"/>
      <c r="GQ211" s="72"/>
      <c r="GR211" s="87"/>
      <c r="GS211" s="71"/>
      <c r="GT211" s="71"/>
      <c r="GU211" s="83"/>
      <c r="GV211" s="72"/>
      <c r="GW211" s="71"/>
      <c r="GX211" s="71"/>
      <c r="GY211" s="71"/>
      <c r="GZ211" s="72"/>
      <c r="HA211" s="71"/>
      <c r="HB211" s="84"/>
      <c r="HC211" s="82"/>
      <c r="HD211" s="84"/>
      <c r="HE211" s="71"/>
      <c r="HF211" s="72"/>
      <c r="HG211" s="71"/>
      <c r="HH211" s="72"/>
      <c r="HI211" s="71"/>
      <c r="HJ211" s="72"/>
      <c r="HK211" s="71"/>
      <c r="HL211" s="72"/>
      <c r="HM211" s="71"/>
      <c r="HN211" s="72"/>
      <c r="HO211" s="71"/>
      <c r="HP211" s="72"/>
      <c r="HQ211" s="71"/>
      <c r="HR211" s="72"/>
      <c r="HS211" s="71"/>
      <c r="HT211" s="72"/>
      <c r="HU211" s="71"/>
      <c r="HV211" s="72"/>
      <c r="HW211" s="71"/>
      <c r="HX211" s="71"/>
      <c r="HY211" s="27"/>
      <c r="HZ211" s="27"/>
      <c r="IA211" s="85"/>
      <c r="IB211" s="85"/>
      <c r="IC211" s="86"/>
      <c r="ID211" s="71"/>
      <c r="IE211" s="72"/>
    </row>
    <row r="212" customFormat="false" ht="12.75" hidden="false" customHeight="false" outlineLevel="0" collapsed="false">
      <c r="A212" s="62" t="n">
        <v>213</v>
      </c>
      <c r="B212" s="63"/>
      <c r="C212" s="63"/>
      <c r="D212" s="64"/>
      <c r="E212" s="64"/>
      <c r="F212" s="65"/>
      <c r="G212" s="66"/>
      <c r="H212" s="66"/>
      <c r="I212" s="87"/>
      <c r="J212" s="66"/>
      <c r="K212" s="66"/>
      <c r="L212" s="66"/>
      <c r="M212" s="64"/>
      <c r="N212" s="64"/>
      <c r="O212" s="67"/>
      <c r="P212" s="66"/>
      <c r="Q212" s="68"/>
      <c r="R212" s="64"/>
      <c r="S212" s="64"/>
      <c r="T212" s="68"/>
      <c r="U212" s="64"/>
      <c r="V212" s="64"/>
      <c r="W212" s="68"/>
      <c r="X212" s="64"/>
      <c r="Y212" s="64"/>
      <c r="Z212" s="68"/>
      <c r="AA212" s="66"/>
      <c r="AC212" s="69"/>
      <c r="AD212" s="67"/>
      <c r="AE212" s="66"/>
      <c r="AF212" s="66"/>
      <c r="AG212" s="68"/>
      <c r="AH212" s="88"/>
      <c r="AI212" s="27"/>
      <c r="AJ212" s="88"/>
      <c r="AK212" s="27"/>
      <c r="AL212" s="70"/>
      <c r="AM212" s="4"/>
      <c r="AN212" s="4"/>
      <c r="AO212" s="4"/>
      <c r="AP212" s="71"/>
      <c r="AQ212" s="72"/>
      <c r="AR212" s="94"/>
      <c r="AS212" s="4"/>
      <c r="AT212" s="73"/>
      <c r="AU212" s="4"/>
      <c r="AV212" s="4"/>
      <c r="AW212" s="4"/>
      <c r="AX212" s="4"/>
      <c r="AY212" s="27"/>
      <c r="AZ212" s="27"/>
      <c r="BA212" s="40"/>
      <c r="BB212" s="4"/>
      <c r="BC212" s="73"/>
      <c r="BD212" s="73"/>
      <c r="BE212" s="4"/>
      <c r="BF212" s="4"/>
      <c r="BG212" s="75"/>
      <c r="BH212" s="4"/>
      <c r="BI212" s="73"/>
      <c r="BJ212" s="73"/>
      <c r="BN212" s="71"/>
      <c r="BO212" s="71"/>
      <c r="BP212" s="71"/>
      <c r="BQ212" s="71"/>
      <c r="BR212" s="71"/>
      <c r="BS212" s="71"/>
      <c r="BT212" s="71"/>
      <c r="BU212" s="76"/>
      <c r="BV212" s="71"/>
      <c r="BW212" s="27"/>
      <c r="BX212" s="70"/>
      <c r="BY212" s="77"/>
      <c r="BZ212" s="77"/>
      <c r="CA212" s="70"/>
      <c r="CB212" s="71"/>
      <c r="CC212" s="71"/>
      <c r="CD212" s="71"/>
      <c r="CE212" s="71"/>
      <c r="CF212" s="71"/>
      <c r="CG212" s="71"/>
      <c r="CH212" s="71"/>
      <c r="CI212" s="71"/>
      <c r="CJ212" s="71"/>
      <c r="CK212" s="72"/>
      <c r="CL212" s="71"/>
      <c r="CM212" s="27"/>
      <c r="CN212" s="27"/>
      <c r="CO212" s="71"/>
      <c r="CP212" s="71"/>
      <c r="CQ212" s="72"/>
      <c r="CR212" s="80"/>
      <c r="CS212" s="80"/>
      <c r="CT212" s="80"/>
      <c r="CU212" s="81"/>
      <c r="CV212" s="80"/>
      <c r="CW212" s="80"/>
      <c r="CX212" s="80"/>
      <c r="CY212" s="81"/>
      <c r="CZ212" s="80"/>
      <c r="DA212" s="80"/>
      <c r="DB212" s="80"/>
      <c r="DC212" s="81"/>
      <c r="DD212" s="80"/>
      <c r="DE212" s="80"/>
      <c r="DF212" s="80"/>
      <c r="DG212" s="81"/>
      <c r="DH212" s="80"/>
      <c r="DI212" s="80"/>
      <c r="DJ212" s="80"/>
      <c r="DK212" s="81"/>
      <c r="DL212" s="80"/>
      <c r="DM212" s="80"/>
      <c r="DN212" s="80"/>
      <c r="DO212" s="81"/>
      <c r="DP212" s="80"/>
      <c r="DQ212" s="80"/>
      <c r="DR212" s="80"/>
      <c r="DS212" s="81"/>
      <c r="DT212" s="80"/>
      <c r="DU212" s="80"/>
      <c r="DV212" s="80"/>
      <c r="DW212" s="81"/>
      <c r="DX212" s="80"/>
      <c r="DY212" s="80"/>
      <c r="DZ212" s="80"/>
      <c r="EA212" s="81"/>
      <c r="EB212" s="80"/>
      <c r="EC212" s="80"/>
      <c r="ED212" s="80"/>
      <c r="EE212" s="81"/>
      <c r="EF212" s="71"/>
      <c r="EG212" s="82"/>
      <c r="EH212" s="71"/>
      <c r="EI212" s="71"/>
      <c r="EJ212" s="71"/>
      <c r="EK212" s="72"/>
      <c r="EL212" s="71"/>
      <c r="EM212" s="82"/>
      <c r="EN212" s="71"/>
      <c r="EO212" s="71"/>
      <c r="EP212" s="71"/>
      <c r="EQ212" s="72"/>
      <c r="ER212" s="71"/>
      <c r="ES212" s="82"/>
      <c r="ET212" s="71"/>
      <c r="EU212" s="71"/>
      <c r="EV212" s="71"/>
      <c r="EW212" s="72"/>
      <c r="EX212" s="71"/>
      <c r="EY212" s="82"/>
      <c r="EZ212" s="71"/>
      <c r="FA212" s="71"/>
      <c r="FB212" s="71"/>
      <c r="FC212" s="72"/>
      <c r="FD212" s="71"/>
      <c r="FE212" s="82"/>
      <c r="FF212" s="71"/>
      <c r="FG212" s="71"/>
      <c r="FH212" s="71"/>
      <c r="FI212" s="72"/>
      <c r="FJ212" s="71"/>
      <c r="FK212" s="82"/>
      <c r="FL212" s="71"/>
      <c r="FM212" s="71"/>
      <c r="FN212" s="71"/>
      <c r="FO212" s="72"/>
      <c r="FP212" s="71"/>
      <c r="FQ212" s="82"/>
      <c r="FR212" s="71"/>
      <c r="FS212" s="71"/>
      <c r="FT212" s="71"/>
      <c r="FU212" s="72"/>
      <c r="FV212" s="71"/>
      <c r="FW212" s="82"/>
      <c r="FX212" s="71"/>
      <c r="FY212" s="71"/>
      <c r="FZ212" s="71"/>
      <c r="GA212" s="72"/>
      <c r="GB212" s="71"/>
      <c r="GC212" s="82"/>
      <c r="GD212" s="71"/>
      <c r="GE212" s="71"/>
      <c r="GF212" s="71"/>
      <c r="GG212" s="72"/>
      <c r="GH212" s="71"/>
      <c r="GI212" s="82"/>
      <c r="GJ212" s="71"/>
      <c r="GK212" s="71"/>
      <c r="GL212" s="71"/>
      <c r="GM212" s="72"/>
      <c r="GN212" s="71"/>
      <c r="GO212" s="71"/>
      <c r="GP212" s="71"/>
      <c r="GQ212" s="72"/>
      <c r="GR212" s="87"/>
      <c r="GS212" s="71"/>
      <c r="GT212" s="71"/>
      <c r="GU212" s="83"/>
      <c r="GV212" s="72"/>
      <c r="GW212" s="71"/>
      <c r="GX212" s="71"/>
      <c r="GY212" s="71"/>
      <c r="GZ212" s="72"/>
      <c r="HA212" s="71"/>
      <c r="HB212" s="84"/>
      <c r="HC212" s="82"/>
      <c r="HD212" s="84"/>
      <c r="HE212" s="71"/>
      <c r="HF212" s="72"/>
      <c r="HG212" s="71"/>
      <c r="HH212" s="72"/>
      <c r="HI212" s="71"/>
      <c r="HJ212" s="72"/>
      <c r="HK212" s="71"/>
      <c r="HL212" s="72"/>
      <c r="HM212" s="71"/>
      <c r="HN212" s="72"/>
      <c r="HO212" s="71"/>
      <c r="HP212" s="72"/>
      <c r="HQ212" s="71"/>
      <c r="HR212" s="72"/>
      <c r="HS212" s="71"/>
      <c r="HT212" s="72"/>
      <c r="HU212" s="71"/>
      <c r="HV212" s="72"/>
      <c r="HW212" s="71"/>
      <c r="HX212" s="71"/>
      <c r="HY212" s="27"/>
      <c r="HZ212" s="27"/>
      <c r="IA212" s="85"/>
      <c r="IB212" s="85"/>
      <c r="IC212" s="86"/>
      <c r="ID212" s="71"/>
      <c r="IE212" s="72"/>
    </row>
    <row r="213" customFormat="false" ht="12.75" hidden="false" customHeight="false" outlineLevel="0" collapsed="false">
      <c r="A213" s="62" t="n">
        <v>214</v>
      </c>
      <c r="B213" s="63"/>
      <c r="C213" s="63"/>
      <c r="D213" s="64"/>
      <c r="E213" s="64"/>
      <c r="F213" s="65"/>
      <c r="G213" s="66"/>
      <c r="H213" s="66"/>
      <c r="I213" s="87"/>
      <c r="J213" s="66"/>
      <c r="K213" s="66"/>
      <c r="L213" s="66"/>
      <c r="M213" s="64"/>
      <c r="N213" s="64"/>
      <c r="O213" s="67"/>
      <c r="P213" s="66"/>
      <c r="Q213" s="68"/>
      <c r="R213" s="64"/>
      <c r="S213" s="64"/>
      <c r="T213" s="68"/>
      <c r="U213" s="64"/>
      <c r="V213" s="64"/>
      <c r="W213" s="68"/>
      <c r="X213" s="64"/>
      <c r="Y213" s="64"/>
      <c r="Z213" s="68"/>
      <c r="AA213" s="66"/>
      <c r="AC213" s="69"/>
      <c r="AD213" s="67"/>
      <c r="AE213" s="66"/>
      <c r="AF213" s="66"/>
      <c r="AG213" s="68"/>
      <c r="AH213" s="88"/>
      <c r="AI213" s="27"/>
      <c r="AJ213" s="88"/>
      <c r="AK213" s="27"/>
      <c r="AL213" s="70"/>
      <c r="AM213" s="4"/>
      <c r="AN213" s="4"/>
      <c r="AO213" s="4"/>
      <c r="AP213" s="71"/>
      <c r="AQ213" s="72"/>
      <c r="AR213" s="94"/>
      <c r="AS213" s="4"/>
      <c r="AT213" s="73"/>
      <c r="AU213" s="4"/>
      <c r="AV213" s="4"/>
      <c r="AW213" s="4"/>
      <c r="AX213" s="4"/>
      <c r="AY213" s="27"/>
      <c r="AZ213" s="27"/>
      <c r="BA213" s="40"/>
      <c r="BB213" s="4"/>
      <c r="BC213" s="73"/>
      <c r="BD213" s="73"/>
      <c r="BE213" s="4"/>
      <c r="BF213" s="4"/>
      <c r="BG213" s="75"/>
      <c r="BH213" s="4"/>
      <c r="BI213" s="73"/>
      <c r="BJ213" s="73"/>
      <c r="BN213" s="71"/>
      <c r="BO213" s="71"/>
      <c r="BP213" s="71"/>
      <c r="BQ213" s="71"/>
      <c r="BR213" s="71"/>
      <c r="BS213" s="71"/>
      <c r="BT213" s="71"/>
      <c r="BU213" s="76"/>
      <c r="BV213" s="71"/>
      <c r="BW213" s="27"/>
      <c r="BX213" s="70"/>
      <c r="BY213" s="77"/>
      <c r="BZ213" s="77"/>
      <c r="CA213" s="70"/>
      <c r="CB213" s="71"/>
      <c r="CC213" s="71"/>
      <c r="CD213" s="71"/>
      <c r="CE213" s="71"/>
      <c r="CF213" s="71"/>
      <c r="CG213" s="71"/>
      <c r="CH213" s="71"/>
      <c r="CI213" s="71"/>
      <c r="CJ213" s="71"/>
      <c r="CK213" s="72"/>
      <c r="CL213" s="71"/>
      <c r="CM213" s="27"/>
      <c r="CN213" s="27"/>
      <c r="CO213" s="71"/>
      <c r="CP213" s="71"/>
      <c r="CQ213" s="72"/>
      <c r="CR213" s="80"/>
      <c r="CS213" s="80"/>
      <c r="CT213" s="80"/>
      <c r="CU213" s="81"/>
      <c r="CV213" s="80"/>
      <c r="CW213" s="80"/>
      <c r="CX213" s="80"/>
      <c r="CY213" s="81"/>
      <c r="CZ213" s="80"/>
      <c r="DA213" s="80"/>
      <c r="DB213" s="80"/>
      <c r="DC213" s="81"/>
      <c r="DD213" s="80"/>
      <c r="DE213" s="80"/>
      <c r="DF213" s="80"/>
      <c r="DG213" s="81"/>
      <c r="DH213" s="80"/>
      <c r="DI213" s="80"/>
      <c r="DJ213" s="80"/>
      <c r="DK213" s="81"/>
      <c r="DL213" s="80"/>
      <c r="DM213" s="80"/>
      <c r="DN213" s="80"/>
      <c r="DO213" s="81"/>
      <c r="DP213" s="80"/>
      <c r="DQ213" s="80"/>
      <c r="DR213" s="80"/>
      <c r="DS213" s="81"/>
      <c r="DT213" s="80"/>
      <c r="DU213" s="80"/>
      <c r="DV213" s="80"/>
      <c r="DW213" s="81"/>
      <c r="DX213" s="80"/>
      <c r="DY213" s="80"/>
      <c r="DZ213" s="80"/>
      <c r="EA213" s="81"/>
      <c r="EB213" s="80"/>
      <c r="EC213" s="80"/>
      <c r="ED213" s="80"/>
      <c r="EE213" s="81"/>
      <c r="EF213" s="71"/>
      <c r="EG213" s="82"/>
      <c r="EH213" s="71"/>
      <c r="EI213" s="71"/>
      <c r="EJ213" s="71"/>
      <c r="EK213" s="72"/>
      <c r="EL213" s="71"/>
      <c r="EM213" s="82"/>
      <c r="EN213" s="71"/>
      <c r="EO213" s="71"/>
      <c r="EP213" s="71"/>
      <c r="EQ213" s="72"/>
      <c r="ER213" s="71"/>
      <c r="ES213" s="82"/>
      <c r="ET213" s="71"/>
      <c r="EU213" s="71"/>
      <c r="EV213" s="71"/>
      <c r="EW213" s="72"/>
      <c r="EX213" s="71"/>
      <c r="EY213" s="82"/>
      <c r="EZ213" s="71"/>
      <c r="FA213" s="71"/>
      <c r="FB213" s="71"/>
      <c r="FC213" s="72"/>
      <c r="FD213" s="71"/>
      <c r="FE213" s="82"/>
      <c r="FF213" s="71"/>
      <c r="FG213" s="71"/>
      <c r="FH213" s="71"/>
      <c r="FI213" s="72"/>
      <c r="FJ213" s="71"/>
      <c r="FK213" s="82"/>
      <c r="FL213" s="71"/>
      <c r="FM213" s="71"/>
      <c r="FN213" s="71"/>
      <c r="FO213" s="72"/>
      <c r="FP213" s="71"/>
      <c r="FQ213" s="82"/>
      <c r="FR213" s="71"/>
      <c r="FS213" s="71"/>
      <c r="FT213" s="71"/>
      <c r="FU213" s="72"/>
      <c r="FV213" s="71"/>
      <c r="FW213" s="82"/>
      <c r="FX213" s="71"/>
      <c r="FY213" s="71"/>
      <c r="FZ213" s="71"/>
      <c r="GA213" s="72"/>
      <c r="GB213" s="71"/>
      <c r="GC213" s="82"/>
      <c r="GD213" s="71"/>
      <c r="GE213" s="71"/>
      <c r="GF213" s="71"/>
      <c r="GG213" s="72"/>
      <c r="GH213" s="71"/>
      <c r="GI213" s="82"/>
      <c r="GJ213" s="71"/>
      <c r="GK213" s="71"/>
      <c r="GL213" s="71"/>
      <c r="GM213" s="72"/>
      <c r="GN213" s="71"/>
      <c r="GO213" s="71"/>
      <c r="GP213" s="71"/>
      <c r="GQ213" s="72"/>
      <c r="GR213" s="87"/>
      <c r="GS213" s="71"/>
      <c r="GT213" s="71"/>
      <c r="GU213" s="83"/>
      <c r="GV213" s="72"/>
      <c r="GW213" s="71"/>
      <c r="GX213" s="71"/>
      <c r="GY213" s="71"/>
      <c r="GZ213" s="72"/>
      <c r="HA213" s="71"/>
      <c r="HB213" s="84"/>
      <c r="HC213" s="82"/>
      <c r="HD213" s="84"/>
      <c r="HE213" s="71"/>
      <c r="HF213" s="72"/>
      <c r="HG213" s="71"/>
      <c r="HH213" s="72"/>
      <c r="HI213" s="71"/>
      <c r="HJ213" s="72"/>
      <c r="HK213" s="71"/>
      <c r="HL213" s="72"/>
      <c r="HM213" s="71"/>
      <c r="HN213" s="72"/>
      <c r="HO213" s="71"/>
      <c r="HP213" s="72"/>
      <c r="HQ213" s="71"/>
      <c r="HR213" s="72"/>
      <c r="HS213" s="71"/>
      <c r="HT213" s="72"/>
      <c r="HU213" s="71"/>
      <c r="HV213" s="72"/>
      <c r="HW213" s="71"/>
      <c r="HX213" s="71"/>
      <c r="HY213" s="27"/>
      <c r="HZ213" s="27"/>
      <c r="IA213" s="85"/>
      <c r="IB213" s="85"/>
      <c r="IC213" s="86"/>
      <c r="ID213" s="71"/>
      <c r="IE213" s="72"/>
    </row>
    <row r="214" customFormat="false" ht="12.75" hidden="false" customHeight="false" outlineLevel="0" collapsed="false">
      <c r="A214" s="62" t="n">
        <v>215</v>
      </c>
      <c r="B214" s="63"/>
      <c r="C214" s="63"/>
      <c r="D214" s="64"/>
      <c r="E214" s="64"/>
      <c r="F214" s="65"/>
      <c r="G214" s="66"/>
      <c r="H214" s="66"/>
      <c r="I214" s="87"/>
      <c r="J214" s="66"/>
      <c r="K214" s="66"/>
      <c r="L214" s="66"/>
      <c r="M214" s="64"/>
      <c r="N214" s="64"/>
      <c r="O214" s="67"/>
      <c r="P214" s="66"/>
      <c r="Q214" s="68"/>
      <c r="R214" s="64"/>
      <c r="S214" s="64"/>
      <c r="T214" s="68"/>
      <c r="U214" s="64"/>
      <c r="V214" s="64"/>
      <c r="W214" s="68"/>
      <c r="X214" s="64"/>
      <c r="Y214" s="64"/>
      <c r="Z214" s="68"/>
      <c r="AA214" s="66"/>
      <c r="AC214" s="69"/>
      <c r="AD214" s="67"/>
      <c r="AE214" s="66"/>
      <c r="AF214" s="66"/>
      <c r="AG214" s="68"/>
      <c r="AH214" s="88"/>
      <c r="AI214" s="27"/>
      <c r="AJ214" s="88"/>
      <c r="AK214" s="27"/>
      <c r="AL214" s="70"/>
      <c r="AM214" s="4"/>
      <c r="AN214" s="4"/>
      <c r="AO214" s="4"/>
      <c r="AP214" s="71"/>
      <c r="AQ214" s="72"/>
      <c r="AR214" s="94"/>
      <c r="AS214" s="4"/>
      <c r="AT214" s="73"/>
      <c r="AU214" s="4"/>
      <c r="AV214" s="4"/>
      <c r="AW214" s="4"/>
      <c r="AX214" s="4"/>
      <c r="AY214" s="27"/>
      <c r="AZ214" s="27"/>
      <c r="BA214" s="40"/>
      <c r="BB214" s="4"/>
      <c r="BC214" s="73"/>
      <c r="BD214" s="73"/>
      <c r="BE214" s="4"/>
      <c r="BF214" s="4"/>
      <c r="BG214" s="75"/>
      <c r="BH214" s="4"/>
      <c r="BI214" s="73"/>
      <c r="BJ214" s="73"/>
      <c r="BN214" s="71"/>
      <c r="BO214" s="71"/>
      <c r="BP214" s="71"/>
      <c r="BQ214" s="71"/>
      <c r="BR214" s="71"/>
      <c r="BS214" s="71"/>
      <c r="BT214" s="71"/>
      <c r="BU214" s="76"/>
      <c r="BV214" s="71"/>
      <c r="BW214" s="27"/>
      <c r="BX214" s="70"/>
      <c r="BY214" s="77"/>
      <c r="BZ214" s="77"/>
      <c r="CA214" s="70"/>
      <c r="CB214" s="71"/>
      <c r="CC214" s="71"/>
      <c r="CD214" s="71"/>
      <c r="CE214" s="71"/>
      <c r="CF214" s="71"/>
      <c r="CG214" s="71"/>
      <c r="CH214" s="71"/>
      <c r="CI214" s="71"/>
      <c r="CJ214" s="71"/>
      <c r="CK214" s="72"/>
      <c r="CL214" s="71"/>
      <c r="CM214" s="27"/>
      <c r="CN214" s="27"/>
      <c r="CO214" s="71"/>
      <c r="CP214" s="71"/>
      <c r="CQ214" s="72"/>
      <c r="CR214" s="80"/>
      <c r="CS214" s="80"/>
      <c r="CT214" s="80"/>
      <c r="CU214" s="81"/>
      <c r="CV214" s="80"/>
      <c r="CW214" s="80"/>
      <c r="CX214" s="80"/>
      <c r="CY214" s="81"/>
      <c r="CZ214" s="80"/>
      <c r="DA214" s="80"/>
      <c r="DB214" s="80"/>
      <c r="DC214" s="81"/>
      <c r="DD214" s="80"/>
      <c r="DE214" s="80"/>
      <c r="DF214" s="80"/>
      <c r="DG214" s="81"/>
      <c r="DH214" s="80"/>
      <c r="DI214" s="80"/>
      <c r="DJ214" s="80"/>
      <c r="DK214" s="81"/>
      <c r="DL214" s="80"/>
      <c r="DM214" s="80"/>
      <c r="DN214" s="80"/>
      <c r="DO214" s="81"/>
      <c r="DP214" s="80"/>
      <c r="DQ214" s="80"/>
      <c r="DR214" s="80"/>
      <c r="DS214" s="81"/>
      <c r="DT214" s="80"/>
      <c r="DU214" s="80"/>
      <c r="DV214" s="80"/>
      <c r="DW214" s="81"/>
      <c r="DX214" s="80"/>
      <c r="DY214" s="80"/>
      <c r="DZ214" s="80"/>
      <c r="EA214" s="81"/>
      <c r="EB214" s="80"/>
      <c r="EC214" s="80"/>
      <c r="ED214" s="80"/>
      <c r="EE214" s="81"/>
      <c r="EF214" s="71"/>
      <c r="EG214" s="82"/>
      <c r="EH214" s="71"/>
      <c r="EI214" s="71"/>
      <c r="EJ214" s="71"/>
      <c r="EK214" s="72"/>
      <c r="EL214" s="71"/>
      <c r="EM214" s="82"/>
      <c r="EN214" s="71"/>
      <c r="EO214" s="71"/>
      <c r="EP214" s="71"/>
      <c r="EQ214" s="72"/>
      <c r="ER214" s="71"/>
      <c r="ES214" s="82"/>
      <c r="ET214" s="71"/>
      <c r="EU214" s="71"/>
      <c r="EV214" s="71"/>
      <c r="EW214" s="72"/>
      <c r="EX214" s="71"/>
      <c r="EY214" s="82"/>
      <c r="EZ214" s="71"/>
      <c r="FA214" s="71"/>
      <c r="FB214" s="71"/>
      <c r="FC214" s="72"/>
      <c r="FD214" s="71"/>
      <c r="FE214" s="82"/>
      <c r="FF214" s="71"/>
      <c r="FG214" s="71"/>
      <c r="FH214" s="71"/>
      <c r="FI214" s="72"/>
      <c r="FJ214" s="71"/>
      <c r="FK214" s="82"/>
      <c r="FL214" s="71"/>
      <c r="FM214" s="71"/>
      <c r="FN214" s="71"/>
      <c r="FO214" s="72"/>
      <c r="FP214" s="71"/>
      <c r="FQ214" s="82"/>
      <c r="FR214" s="71"/>
      <c r="FS214" s="71"/>
      <c r="FT214" s="71"/>
      <c r="FU214" s="72"/>
      <c r="FV214" s="71"/>
      <c r="FW214" s="82"/>
      <c r="FX214" s="71"/>
      <c r="FY214" s="71"/>
      <c r="FZ214" s="71"/>
      <c r="GA214" s="72"/>
      <c r="GB214" s="71"/>
      <c r="GC214" s="82"/>
      <c r="GD214" s="71"/>
      <c r="GE214" s="71"/>
      <c r="GF214" s="71"/>
      <c r="GG214" s="72"/>
      <c r="GH214" s="71"/>
      <c r="GI214" s="82"/>
      <c r="GJ214" s="71"/>
      <c r="GK214" s="71"/>
      <c r="GL214" s="71"/>
      <c r="GM214" s="72"/>
      <c r="GN214" s="71"/>
      <c r="GO214" s="71"/>
      <c r="GP214" s="71"/>
      <c r="GQ214" s="72"/>
      <c r="GR214" s="87"/>
      <c r="GS214" s="71"/>
      <c r="GT214" s="71"/>
      <c r="GU214" s="83"/>
      <c r="GV214" s="72"/>
      <c r="GW214" s="71"/>
      <c r="GX214" s="71"/>
      <c r="GY214" s="71"/>
      <c r="GZ214" s="72"/>
      <c r="HA214" s="71"/>
      <c r="HB214" s="84"/>
      <c r="HC214" s="82"/>
      <c r="HD214" s="84"/>
      <c r="HE214" s="71"/>
      <c r="HF214" s="72"/>
      <c r="HG214" s="71"/>
      <c r="HH214" s="72"/>
      <c r="HI214" s="71"/>
      <c r="HJ214" s="72"/>
      <c r="HK214" s="71"/>
      <c r="HL214" s="72"/>
      <c r="HM214" s="71"/>
      <c r="HN214" s="72"/>
      <c r="HO214" s="71"/>
      <c r="HP214" s="72"/>
      <c r="HQ214" s="71"/>
      <c r="HR214" s="72"/>
      <c r="HS214" s="71"/>
      <c r="HT214" s="72"/>
      <c r="HU214" s="71"/>
      <c r="HV214" s="72"/>
      <c r="HW214" s="71"/>
      <c r="HX214" s="71"/>
      <c r="HY214" s="27"/>
      <c r="HZ214" s="27"/>
      <c r="IA214" s="85"/>
      <c r="IB214" s="85"/>
      <c r="IC214" s="86"/>
      <c r="ID214" s="71"/>
      <c r="IE214" s="72"/>
    </row>
    <row r="215" customFormat="false" ht="12.75" hidden="false" customHeight="false" outlineLevel="0" collapsed="false">
      <c r="A215" s="62" t="n">
        <v>216</v>
      </c>
      <c r="B215" s="63"/>
      <c r="C215" s="63"/>
      <c r="D215" s="64"/>
      <c r="E215" s="64"/>
      <c r="F215" s="65"/>
      <c r="G215" s="66"/>
      <c r="H215" s="66"/>
      <c r="I215" s="87"/>
      <c r="J215" s="66"/>
      <c r="K215" s="66"/>
      <c r="L215" s="66"/>
      <c r="M215" s="64"/>
      <c r="N215" s="64"/>
      <c r="O215" s="67"/>
      <c r="P215" s="66"/>
      <c r="Q215" s="68"/>
      <c r="R215" s="64"/>
      <c r="S215" s="64"/>
      <c r="T215" s="68"/>
      <c r="U215" s="64"/>
      <c r="V215" s="64"/>
      <c r="W215" s="68"/>
      <c r="X215" s="64"/>
      <c r="Y215" s="64"/>
      <c r="Z215" s="68"/>
      <c r="AA215" s="66"/>
      <c r="AC215" s="69"/>
      <c r="AD215" s="67"/>
      <c r="AE215" s="66"/>
      <c r="AF215" s="66"/>
      <c r="AG215" s="68"/>
      <c r="AH215" s="88"/>
      <c r="AI215" s="27"/>
      <c r="AJ215" s="88"/>
      <c r="AK215" s="27"/>
      <c r="AL215" s="70"/>
      <c r="AM215" s="4"/>
      <c r="AN215" s="4"/>
      <c r="AO215" s="4"/>
      <c r="AP215" s="71"/>
      <c r="AQ215" s="72"/>
      <c r="AR215" s="94"/>
      <c r="AS215" s="4"/>
      <c r="AT215" s="73"/>
      <c r="AU215" s="4"/>
      <c r="AV215" s="4"/>
      <c r="AW215" s="4"/>
      <c r="AX215" s="4"/>
      <c r="AY215" s="27"/>
      <c r="AZ215" s="27"/>
      <c r="BA215" s="40"/>
      <c r="BB215" s="4"/>
      <c r="BC215" s="73"/>
      <c r="BD215" s="73"/>
      <c r="BE215" s="4"/>
      <c r="BF215" s="4"/>
      <c r="BG215" s="75"/>
      <c r="BH215" s="4"/>
      <c r="BI215" s="73"/>
      <c r="BJ215" s="73"/>
      <c r="BN215" s="71"/>
      <c r="BO215" s="71"/>
      <c r="BP215" s="71"/>
      <c r="BQ215" s="71"/>
      <c r="BR215" s="71"/>
      <c r="BS215" s="71"/>
      <c r="BT215" s="71"/>
      <c r="BU215" s="76"/>
      <c r="BV215" s="71"/>
      <c r="BW215" s="27"/>
      <c r="BX215" s="70"/>
      <c r="BY215" s="77"/>
      <c r="BZ215" s="77"/>
      <c r="CA215" s="70"/>
      <c r="CB215" s="71"/>
      <c r="CC215" s="71"/>
      <c r="CD215" s="71"/>
      <c r="CE215" s="71"/>
      <c r="CF215" s="71"/>
      <c r="CG215" s="71"/>
      <c r="CH215" s="71"/>
      <c r="CI215" s="71"/>
      <c r="CJ215" s="71"/>
      <c r="CK215" s="72"/>
      <c r="CL215" s="71"/>
      <c r="CM215" s="27"/>
      <c r="CN215" s="27"/>
      <c r="CO215" s="71"/>
      <c r="CP215" s="71"/>
      <c r="CQ215" s="72"/>
      <c r="CR215" s="80"/>
      <c r="CS215" s="80"/>
      <c r="CT215" s="80"/>
      <c r="CU215" s="81"/>
      <c r="CV215" s="80"/>
      <c r="CW215" s="80"/>
      <c r="CX215" s="80"/>
      <c r="CY215" s="81"/>
      <c r="CZ215" s="80"/>
      <c r="DA215" s="80"/>
      <c r="DB215" s="80"/>
      <c r="DC215" s="81"/>
      <c r="DD215" s="80"/>
      <c r="DE215" s="80"/>
      <c r="DF215" s="80"/>
      <c r="DG215" s="81"/>
      <c r="DH215" s="80"/>
      <c r="DI215" s="80"/>
      <c r="DJ215" s="80"/>
      <c r="DK215" s="81"/>
      <c r="DL215" s="80"/>
      <c r="DM215" s="80"/>
      <c r="DN215" s="80"/>
      <c r="DO215" s="81"/>
      <c r="DP215" s="80"/>
      <c r="DQ215" s="80"/>
      <c r="DR215" s="80"/>
      <c r="DS215" s="81"/>
      <c r="DT215" s="80"/>
      <c r="DU215" s="80"/>
      <c r="DV215" s="80"/>
      <c r="DW215" s="81"/>
      <c r="DX215" s="80"/>
      <c r="DY215" s="80"/>
      <c r="DZ215" s="80"/>
      <c r="EA215" s="81"/>
      <c r="EB215" s="80"/>
      <c r="EC215" s="80"/>
      <c r="ED215" s="80"/>
      <c r="EE215" s="81"/>
      <c r="EF215" s="71"/>
      <c r="EG215" s="82"/>
      <c r="EH215" s="71"/>
      <c r="EI215" s="71"/>
      <c r="EJ215" s="71"/>
      <c r="EK215" s="72"/>
      <c r="EL215" s="71"/>
      <c r="EM215" s="82"/>
      <c r="EN215" s="71"/>
      <c r="EO215" s="71"/>
      <c r="EP215" s="71"/>
      <c r="EQ215" s="72"/>
      <c r="ER215" s="71"/>
      <c r="ES215" s="82"/>
      <c r="ET215" s="71"/>
      <c r="EU215" s="71"/>
      <c r="EV215" s="71"/>
      <c r="EW215" s="72"/>
      <c r="EX215" s="71"/>
      <c r="EY215" s="82"/>
      <c r="EZ215" s="71"/>
      <c r="FA215" s="71"/>
      <c r="FB215" s="71"/>
      <c r="FC215" s="72"/>
      <c r="FD215" s="71"/>
      <c r="FE215" s="82"/>
      <c r="FF215" s="71"/>
      <c r="FG215" s="71"/>
      <c r="FH215" s="71"/>
      <c r="FI215" s="72"/>
      <c r="FJ215" s="71"/>
      <c r="FK215" s="82"/>
      <c r="FL215" s="71"/>
      <c r="FM215" s="71"/>
      <c r="FN215" s="71"/>
      <c r="FO215" s="72"/>
      <c r="FP215" s="71"/>
      <c r="FQ215" s="82"/>
      <c r="FR215" s="71"/>
      <c r="FS215" s="71"/>
      <c r="FT215" s="71"/>
      <c r="FU215" s="72"/>
      <c r="FV215" s="71"/>
      <c r="FW215" s="82"/>
      <c r="FX215" s="71"/>
      <c r="FY215" s="71"/>
      <c r="FZ215" s="71"/>
      <c r="GA215" s="72"/>
      <c r="GB215" s="71"/>
      <c r="GC215" s="82"/>
      <c r="GD215" s="71"/>
      <c r="GE215" s="71"/>
      <c r="GF215" s="71"/>
      <c r="GG215" s="72"/>
      <c r="GH215" s="71"/>
      <c r="GI215" s="82"/>
      <c r="GJ215" s="71"/>
      <c r="GK215" s="71"/>
      <c r="GL215" s="71"/>
      <c r="GM215" s="72"/>
      <c r="GN215" s="71"/>
      <c r="GO215" s="71"/>
      <c r="GP215" s="71"/>
      <c r="GQ215" s="72"/>
      <c r="GR215" s="87"/>
      <c r="GS215" s="71"/>
      <c r="GT215" s="71"/>
      <c r="GU215" s="83"/>
      <c r="GV215" s="72"/>
      <c r="GW215" s="71"/>
      <c r="GX215" s="71"/>
      <c r="GY215" s="71"/>
      <c r="GZ215" s="72"/>
      <c r="HA215" s="71"/>
      <c r="HB215" s="84"/>
      <c r="HC215" s="82"/>
      <c r="HD215" s="84"/>
      <c r="HE215" s="71"/>
      <c r="HF215" s="72"/>
      <c r="HG215" s="71"/>
      <c r="HH215" s="72"/>
      <c r="HI215" s="71"/>
      <c r="HJ215" s="72"/>
      <c r="HK215" s="71"/>
      <c r="HL215" s="72"/>
      <c r="HM215" s="71"/>
      <c r="HN215" s="72"/>
      <c r="HO215" s="71"/>
      <c r="HP215" s="72"/>
      <c r="HQ215" s="71"/>
      <c r="HR215" s="72"/>
      <c r="HS215" s="71"/>
      <c r="HT215" s="72"/>
      <c r="HU215" s="71"/>
      <c r="HV215" s="72"/>
      <c r="HW215" s="71"/>
      <c r="HX215" s="71"/>
      <c r="HY215" s="27"/>
      <c r="HZ215" s="27"/>
      <c r="IA215" s="85"/>
      <c r="IB215" s="85"/>
      <c r="IC215" s="86"/>
      <c r="ID215" s="71"/>
      <c r="IE215" s="72"/>
    </row>
    <row r="216" customFormat="false" ht="12.75" hidden="false" customHeight="false" outlineLevel="0" collapsed="false">
      <c r="A216" s="62" t="n">
        <v>217</v>
      </c>
      <c r="B216" s="63"/>
      <c r="C216" s="63"/>
      <c r="D216" s="64"/>
      <c r="E216" s="64"/>
      <c r="F216" s="65"/>
      <c r="G216" s="66"/>
      <c r="H216" s="66"/>
      <c r="I216" s="87"/>
      <c r="J216" s="66"/>
      <c r="K216" s="66"/>
      <c r="L216" s="66"/>
      <c r="M216" s="64"/>
      <c r="N216" s="64"/>
      <c r="O216" s="67"/>
      <c r="P216" s="66"/>
      <c r="Q216" s="68"/>
      <c r="R216" s="64"/>
      <c r="S216" s="64"/>
      <c r="T216" s="68"/>
      <c r="U216" s="64"/>
      <c r="V216" s="64"/>
      <c r="W216" s="68"/>
      <c r="X216" s="64"/>
      <c r="Y216" s="64"/>
      <c r="Z216" s="68"/>
      <c r="AA216" s="66"/>
      <c r="AC216" s="69"/>
      <c r="AD216" s="67"/>
      <c r="AE216" s="66"/>
      <c r="AF216" s="66"/>
      <c r="AG216" s="68"/>
      <c r="AH216" s="88"/>
      <c r="AI216" s="27"/>
      <c r="AJ216" s="88"/>
      <c r="AK216" s="27"/>
      <c r="AL216" s="70"/>
      <c r="AM216" s="4"/>
      <c r="AN216" s="4"/>
      <c r="AO216" s="4"/>
      <c r="AP216" s="71"/>
      <c r="AQ216" s="72"/>
      <c r="AR216" s="94"/>
      <c r="AS216" s="4"/>
      <c r="AT216" s="73"/>
      <c r="AU216" s="4"/>
      <c r="AV216" s="4"/>
      <c r="AW216" s="4"/>
      <c r="AX216" s="4"/>
      <c r="AY216" s="27"/>
      <c r="AZ216" s="27"/>
      <c r="BA216" s="40"/>
      <c r="BB216" s="4"/>
      <c r="BC216" s="73"/>
      <c r="BD216" s="73"/>
      <c r="BE216" s="4"/>
      <c r="BF216" s="4"/>
      <c r="BG216" s="75"/>
      <c r="BH216" s="4"/>
      <c r="BI216" s="73"/>
      <c r="BJ216" s="73"/>
      <c r="BN216" s="71"/>
      <c r="BO216" s="71"/>
      <c r="BP216" s="71"/>
      <c r="BQ216" s="71"/>
      <c r="BR216" s="71"/>
      <c r="BS216" s="71"/>
      <c r="BT216" s="71"/>
      <c r="BU216" s="76"/>
      <c r="BV216" s="71"/>
      <c r="BW216" s="27"/>
      <c r="BX216" s="70"/>
      <c r="BY216" s="77"/>
      <c r="BZ216" s="77"/>
      <c r="CA216" s="70"/>
      <c r="CB216" s="71"/>
      <c r="CC216" s="71"/>
      <c r="CD216" s="71"/>
      <c r="CE216" s="71"/>
      <c r="CF216" s="71"/>
      <c r="CG216" s="71"/>
      <c r="CH216" s="71"/>
      <c r="CI216" s="71"/>
      <c r="CJ216" s="71"/>
      <c r="CK216" s="72"/>
      <c r="CL216" s="71"/>
      <c r="CM216" s="27"/>
      <c r="CN216" s="27"/>
      <c r="CO216" s="71"/>
      <c r="CP216" s="71"/>
      <c r="CQ216" s="72"/>
      <c r="CR216" s="80"/>
      <c r="CS216" s="80"/>
      <c r="CT216" s="80"/>
      <c r="CU216" s="81"/>
      <c r="CV216" s="80"/>
      <c r="CW216" s="80"/>
      <c r="CX216" s="80"/>
      <c r="CY216" s="81"/>
      <c r="CZ216" s="80"/>
      <c r="DA216" s="80"/>
      <c r="DB216" s="80"/>
      <c r="DC216" s="81"/>
      <c r="DD216" s="80"/>
      <c r="DE216" s="80"/>
      <c r="DF216" s="80"/>
      <c r="DG216" s="81"/>
      <c r="DH216" s="80"/>
      <c r="DI216" s="80"/>
      <c r="DJ216" s="80"/>
      <c r="DK216" s="81"/>
      <c r="DL216" s="80"/>
      <c r="DM216" s="80"/>
      <c r="DN216" s="80"/>
      <c r="DO216" s="81"/>
      <c r="DP216" s="80"/>
      <c r="DQ216" s="80"/>
      <c r="DR216" s="80"/>
      <c r="DS216" s="81"/>
      <c r="DT216" s="80"/>
      <c r="DU216" s="80"/>
      <c r="DV216" s="80"/>
      <c r="DW216" s="81"/>
      <c r="DX216" s="80"/>
      <c r="DY216" s="80"/>
      <c r="DZ216" s="80"/>
      <c r="EA216" s="81"/>
      <c r="EB216" s="80"/>
      <c r="EC216" s="80"/>
      <c r="ED216" s="80"/>
      <c r="EE216" s="81"/>
      <c r="EF216" s="71"/>
      <c r="EG216" s="82"/>
      <c r="EH216" s="71"/>
      <c r="EI216" s="71"/>
      <c r="EJ216" s="71"/>
      <c r="EK216" s="72"/>
      <c r="EL216" s="71"/>
      <c r="EM216" s="82"/>
      <c r="EN216" s="71"/>
      <c r="EO216" s="71"/>
      <c r="EP216" s="71"/>
      <c r="EQ216" s="72"/>
      <c r="ER216" s="71"/>
      <c r="ES216" s="82"/>
      <c r="ET216" s="71"/>
      <c r="EU216" s="71"/>
      <c r="EV216" s="71"/>
      <c r="EW216" s="72"/>
      <c r="EX216" s="71"/>
      <c r="EY216" s="82"/>
      <c r="EZ216" s="71"/>
      <c r="FA216" s="71"/>
      <c r="FB216" s="71"/>
      <c r="FC216" s="72"/>
      <c r="FD216" s="71"/>
      <c r="FE216" s="82"/>
      <c r="FF216" s="71"/>
      <c r="FG216" s="71"/>
      <c r="FH216" s="71"/>
      <c r="FI216" s="72"/>
      <c r="FJ216" s="71"/>
      <c r="FK216" s="82"/>
      <c r="FL216" s="71"/>
      <c r="FM216" s="71"/>
      <c r="FN216" s="71"/>
      <c r="FO216" s="72"/>
      <c r="FP216" s="71"/>
      <c r="FQ216" s="82"/>
      <c r="FR216" s="71"/>
      <c r="FS216" s="71"/>
      <c r="FT216" s="71"/>
      <c r="FU216" s="72"/>
      <c r="FV216" s="71"/>
      <c r="FW216" s="82"/>
      <c r="FX216" s="71"/>
      <c r="FY216" s="71"/>
      <c r="FZ216" s="71"/>
      <c r="GA216" s="72"/>
      <c r="GB216" s="71"/>
      <c r="GC216" s="82"/>
      <c r="GD216" s="71"/>
      <c r="GE216" s="71"/>
      <c r="GF216" s="71"/>
      <c r="GG216" s="72"/>
      <c r="GH216" s="71"/>
      <c r="GI216" s="82"/>
      <c r="GJ216" s="71"/>
      <c r="GK216" s="71"/>
      <c r="GL216" s="71"/>
      <c r="GM216" s="72"/>
      <c r="GN216" s="71"/>
      <c r="GO216" s="71"/>
      <c r="GP216" s="71"/>
      <c r="GQ216" s="72"/>
      <c r="GR216" s="87"/>
      <c r="GS216" s="71"/>
      <c r="GT216" s="71"/>
      <c r="GU216" s="83"/>
      <c r="GV216" s="72"/>
      <c r="GW216" s="71"/>
      <c r="GX216" s="71"/>
      <c r="GY216" s="71"/>
      <c r="GZ216" s="72"/>
      <c r="HA216" s="71"/>
      <c r="HB216" s="84"/>
      <c r="HC216" s="82"/>
      <c r="HD216" s="84"/>
      <c r="HE216" s="71"/>
      <c r="HF216" s="72"/>
      <c r="HG216" s="71"/>
      <c r="HH216" s="72"/>
      <c r="HI216" s="71"/>
      <c r="HJ216" s="72"/>
      <c r="HK216" s="71"/>
      <c r="HL216" s="72"/>
      <c r="HM216" s="71"/>
      <c r="HN216" s="72"/>
      <c r="HO216" s="71"/>
      <c r="HP216" s="72"/>
      <c r="HQ216" s="71"/>
      <c r="HR216" s="72"/>
      <c r="HS216" s="71"/>
      <c r="HT216" s="72"/>
      <c r="HU216" s="71"/>
      <c r="HV216" s="72"/>
      <c r="HW216" s="71"/>
      <c r="HX216" s="71"/>
      <c r="HY216" s="27"/>
      <c r="HZ216" s="27"/>
      <c r="IA216" s="85"/>
      <c r="IB216" s="85"/>
      <c r="IC216" s="86"/>
      <c r="ID216" s="71"/>
      <c r="IE216" s="72"/>
    </row>
    <row r="217" customFormat="false" ht="12.75" hidden="false" customHeight="false" outlineLevel="0" collapsed="false">
      <c r="A217" s="62" t="n">
        <v>218</v>
      </c>
      <c r="B217" s="63"/>
      <c r="C217" s="63"/>
      <c r="D217" s="64"/>
      <c r="E217" s="64"/>
      <c r="F217" s="65"/>
      <c r="G217" s="66"/>
      <c r="H217" s="66"/>
      <c r="I217" s="87"/>
      <c r="J217" s="66"/>
      <c r="K217" s="66"/>
      <c r="L217" s="66"/>
      <c r="M217" s="64"/>
      <c r="N217" s="64"/>
      <c r="O217" s="67"/>
      <c r="P217" s="66"/>
      <c r="Q217" s="68"/>
      <c r="R217" s="64"/>
      <c r="S217" s="64"/>
      <c r="T217" s="68"/>
      <c r="U217" s="64"/>
      <c r="V217" s="64"/>
      <c r="W217" s="68"/>
      <c r="X217" s="64"/>
      <c r="Y217" s="64"/>
      <c r="Z217" s="68"/>
      <c r="AA217" s="66"/>
      <c r="AC217" s="69"/>
      <c r="AD217" s="67"/>
      <c r="AE217" s="66"/>
      <c r="AF217" s="66"/>
      <c r="AG217" s="68"/>
      <c r="AH217" s="88"/>
      <c r="AI217" s="27"/>
      <c r="AJ217" s="88"/>
      <c r="AK217" s="27"/>
      <c r="AL217" s="70"/>
      <c r="AM217" s="4"/>
      <c r="AN217" s="4"/>
      <c r="AO217" s="4"/>
      <c r="AP217" s="71"/>
      <c r="AQ217" s="72"/>
      <c r="AR217" s="94"/>
      <c r="AS217" s="4"/>
      <c r="AT217" s="73"/>
      <c r="AU217" s="4"/>
      <c r="AV217" s="4"/>
      <c r="AW217" s="4"/>
      <c r="AX217" s="4"/>
      <c r="AY217" s="27"/>
      <c r="AZ217" s="27"/>
      <c r="BA217" s="40"/>
      <c r="BB217" s="4"/>
      <c r="BC217" s="73"/>
      <c r="BD217" s="73"/>
      <c r="BE217" s="4"/>
      <c r="BF217" s="4"/>
      <c r="BG217" s="75"/>
      <c r="BH217" s="4"/>
      <c r="BI217" s="73"/>
      <c r="BJ217" s="73"/>
      <c r="BN217" s="71"/>
      <c r="BO217" s="71"/>
      <c r="BP217" s="71"/>
      <c r="BQ217" s="71"/>
      <c r="BR217" s="71"/>
      <c r="BS217" s="71"/>
      <c r="BT217" s="71"/>
      <c r="BU217" s="76"/>
      <c r="BV217" s="71"/>
      <c r="BW217" s="27"/>
      <c r="BX217" s="70"/>
      <c r="BY217" s="77"/>
      <c r="BZ217" s="77"/>
      <c r="CA217" s="70"/>
      <c r="CB217" s="71"/>
      <c r="CC217" s="71"/>
      <c r="CD217" s="71"/>
      <c r="CE217" s="71"/>
      <c r="CF217" s="71"/>
      <c r="CG217" s="71"/>
      <c r="CH217" s="71"/>
      <c r="CI217" s="71"/>
      <c r="CJ217" s="71"/>
      <c r="CK217" s="72"/>
      <c r="CL217" s="71"/>
      <c r="CM217" s="27"/>
      <c r="CN217" s="27"/>
      <c r="CO217" s="71"/>
      <c r="CP217" s="71"/>
      <c r="CQ217" s="72"/>
      <c r="CR217" s="80"/>
      <c r="CS217" s="80"/>
      <c r="CT217" s="80"/>
      <c r="CU217" s="81"/>
      <c r="CV217" s="80"/>
      <c r="CW217" s="80"/>
      <c r="CX217" s="80"/>
      <c r="CY217" s="81"/>
      <c r="CZ217" s="80"/>
      <c r="DA217" s="80"/>
      <c r="DB217" s="80"/>
      <c r="DC217" s="81"/>
      <c r="DD217" s="80"/>
      <c r="DE217" s="80"/>
      <c r="DF217" s="80"/>
      <c r="DG217" s="81"/>
      <c r="DH217" s="80"/>
      <c r="DI217" s="80"/>
      <c r="DJ217" s="80"/>
      <c r="DK217" s="81"/>
      <c r="DL217" s="80"/>
      <c r="DM217" s="80"/>
      <c r="DN217" s="80"/>
      <c r="DO217" s="81"/>
      <c r="DP217" s="80"/>
      <c r="DQ217" s="80"/>
      <c r="DR217" s="80"/>
      <c r="DS217" s="81"/>
      <c r="DT217" s="80"/>
      <c r="DU217" s="80"/>
      <c r="DV217" s="80"/>
      <c r="DW217" s="81"/>
      <c r="DX217" s="80"/>
      <c r="DY217" s="80"/>
      <c r="DZ217" s="80"/>
      <c r="EA217" s="81"/>
      <c r="EB217" s="80"/>
      <c r="EC217" s="80"/>
      <c r="ED217" s="80"/>
      <c r="EE217" s="81"/>
      <c r="EF217" s="71"/>
      <c r="EG217" s="82"/>
      <c r="EH217" s="71"/>
      <c r="EI217" s="71"/>
      <c r="EJ217" s="71"/>
      <c r="EK217" s="72"/>
      <c r="EL217" s="71"/>
      <c r="EM217" s="82"/>
      <c r="EN217" s="71"/>
      <c r="EO217" s="71"/>
      <c r="EP217" s="71"/>
      <c r="EQ217" s="72"/>
      <c r="ER217" s="71"/>
      <c r="ES217" s="82"/>
      <c r="ET217" s="71"/>
      <c r="EU217" s="71"/>
      <c r="EV217" s="71"/>
      <c r="EW217" s="72"/>
      <c r="EX217" s="71"/>
      <c r="EY217" s="82"/>
      <c r="EZ217" s="71"/>
      <c r="FA217" s="71"/>
      <c r="FB217" s="71"/>
      <c r="FC217" s="72"/>
      <c r="FD217" s="71"/>
      <c r="FE217" s="82"/>
      <c r="FF217" s="71"/>
      <c r="FG217" s="71"/>
      <c r="FH217" s="71"/>
      <c r="FI217" s="72"/>
      <c r="FJ217" s="71"/>
      <c r="FK217" s="82"/>
      <c r="FL217" s="71"/>
      <c r="FM217" s="71"/>
      <c r="FN217" s="71"/>
      <c r="FO217" s="72"/>
      <c r="FP217" s="71"/>
      <c r="FQ217" s="82"/>
      <c r="FR217" s="71"/>
      <c r="FS217" s="71"/>
      <c r="FT217" s="71"/>
      <c r="FU217" s="72"/>
      <c r="FV217" s="71"/>
      <c r="FW217" s="82"/>
      <c r="FX217" s="71"/>
      <c r="FY217" s="71"/>
      <c r="FZ217" s="71"/>
      <c r="GA217" s="72"/>
      <c r="GB217" s="71"/>
      <c r="GC217" s="82"/>
      <c r="GD217" s="71"/>
      <c r="GE217" s="71"/>
      <c r="GF217" s="71"/>
      <c r="GG217" s="72"/>
      <c r="GH217" s="71"/>
      <c r="GI217" s="82"/>
      <c r="GJ217" s="71"/>
      <c r="GK217" s="71"/>
      <c r="GL217" s="71"/>
      <c r="GM217" s="72"/>
      <c r="GN217" s="71"/>
      <c r="GO217" s="71"/>
      <c r="GP217" s="71"/>
      <c r="GQ217" s="72"/>
      <c r="GR217" s="87"/>
      <c r="GS217" s="71"/>
      <c r="GT217" s="71"/>
      <c r="GU217" s="83"/>
      <c r="GV217" s="72"/>
      <c r="GW217" s="71"/>
      <c r="GX217" s="71"/>
      <c r="GY217" s="71"/>
      <c r="GZ217" s="72"/>
      <c r="HA217" s="71"/>
      <c r="HB217" s="84"/>
      <c r="HC217" s="82"/>
      <c r="HD217" s="84"/>
      <c r="HE217" s="71"/>
      <c r="HF217" s="72"/>
      <c r="HG217" s="71"/>
      <c r="HH217" s="72"/>
      <c r="HI217" s="71"/>
      <c r="HJ217" s="72"/>
      <c r="HK217" s="71"/>
      <c r="HL217" s="72"/>
      <c r="HM217" s="71"/>
      <c r="HN217" s="72"/>
      <c r="HO217" s="71"/>
      <c r="HP217" s="72"/>
      <c r="HQ217" s="71"/>
      <c r="HR217" s="72"/>
      <c r="HS217" s="71"/>
      <c r="HT217" s="72"/>
      <c r="HU217" s="71"/>
      <c r="HV217" s="72"/>
      <c r="HW217" s="71"/>
      <c r="HX217" s="71"/>
      <c r="HY217" s="27"/>
      <c r="HZ217" s="27"/>
      <c r="IA217" s="85"/>
      <c r="IB217" s="85"/>
      <c r="IC217" s="86"/>
      <c r="ID217" s="71"/>
      <c r="IE217" s="72"/>
    </row>
    <row r="218" customFormat="false" ht="12.75" hidden="false" customHeight="false" outlineLevel="0" collapsed="false">
      <c r="A218" s="62" t="n">
        <v>219</v>
      </c>
      <c r="B218" s="63"/>
      <c r="C218" s="63"/>
      <c r="D218" s="64"/>
      <c r="E218" s="64"/>
      <c r="F218" s="65"/>
      <c r="G218" s="66"/>
      <c r="H218" s="66"/>
      <c r="I218" s="87"/>
      <c r="J218" s="66"/>
      <c r="K218" s="66"/>
      <c r="L218" s="66"/>
      <c r="M218" s="64"/>
      <c r="N218" s="64"/>
      <c r="O218" s="67"/>
      <c r="P218" s="66"/>
      <c r="Q218" s="68"/>
      <c r="R218" s="64"/>
      <c r="S218" s="64"/>
      <c r="T218" s="68"/>
      <c r="U218" s="64"/>
      <c r="V218" s="64"/>
      <c r="W218" s="68"/>
      <c r="X218" s="64"/>
      <c r="Y218" s="64"/>
      <c r="Z218" s="68"/>
      <c r="AA218" s="66"/>
      <c r="AC218" s="69"/>
      <c r="AD218" s="67"/>
      <c r="AE218" s="66"/>
      <c r="AF218" s="66"/>
      <c r="AG218" s="68"/>
      <c r="AH218" s="88"/>
      <c r="AI218" s="27"/>
      <c r="AJ218" s="88"/>
      <c r="AK218" s="27"/>
      <c r="AL218" s="70"/>
      <c r="AM218" s="4"/>
      <c r="AN218" s="4"/>
      <c r="AO218" s="4"/>
      <c r="AP218" s="71"/>
      <c r="AQ218" s="72"/>
      <c r="AR218" s="94"/>
      <c r="AS218" s="4"/>
      <c r="AT218" s="73"/>
      <c r="AU218" s="4"/>
      <c r="AV218" s="4"/>
      <c r="AW218" s="4"/>
      <c r="AX218" s="4"/>
      <c r="AY218" s="27"/>
      <c r="AZ218" s="27"/>
      <c r="BA218" s="40"/>
      <c r="BB218" s="4"/>
      <c r="BC218" s="73"/>
      <c r="BD218" s="73"/>
      <c r="BE218" s="4"/>
      <c r="BF218" s="4"/>
      <c r="BG218" s="75"/>
      <c r="BH218" s="4"/>
      <c r="BI218" s="73"/>
      <c r="BJ218" s="73"/>
      <c r="BN218" s="71"/>
      <c r="BO218" s="71"/>
      <c r="BP218" s="71"/>
      <c r="BQ218" s="71"/>
      <c r="BR218" s="71"/>
      <c r="BS218" s="71"/>
      <c r="BT218" s="71"/>
      <c r="BU218" s="76"/>
      <c r="BV218" s="71"/>
      <c r="BW218" s="27"/>
      <c r="BX218" s="70"/>
      <c r="BY218" s="77"/>
      <c r="BZ218" s="77"/>
      <c r="CA218" s="70"/>
      <c r="CB218" s="71"/>
      <c r="CC218" s="71"/>
      <c r="CD218" s="71"/>
      <c r="CE218" s="71"/>
      <c r="CF218" s="71"/>
      <c r="CG218" s="71"/>
      <c r="CH218" s="71"/>
      <c r="CI218" s="71"/>
      <c r="CJ218" s="71"/>
      <c r="CK218" s="72"/>
      <c r="CL218" s="71"/>
      <c r="CM218" s="27"/>
      <c r="CN218" s="27"/>
      <c r="CO218" s="71"/>
      <c r="CP218" s="71"/>
      <c r="CQ218" s="72"/>
      <c r="CR218" s="80"/>
      <c r="CS218" s="80"/>
      <c r="CT218" s="80"/>
      <c r="CU218" s="81"/>
      <c r="CV218" s="80"/>
      <c r="CW218" s="80"/>
      <c r="CX218" s="80"/>
      <c r="CY218" s="81"/>
      <c r="CZ218" s="80"/>
      <c r="DA218" s="80"/>
      <c r="DB218" s="80"/>
      <c r="DC218" s="81"/>
      <c r="DD218" s="80"/>
      <c r="DE218" s="80"/>
      <c r="DF218" s="80"/>
      <c r="DG218" s="81"/>
      <c r="DH218" s="80"/>
      <c r="DI218" s="80"/>
      <c r="DJ218" s="80"/>
      <c r="DK218" s="81"/>
      <c r="DL218" s="80"/>
      <c r="DM218" s="80"/>
      <c r="DN218" s="80"/>
      <c r="DO218" s="81"/>
      <c r="DP218" s="80"/>
      <c r="DQ218" s="80"/>
      <c r="DR218" s="80"/>
      <c r="DS218" s="81"/>
      <c r="DT218" s="80"/>
      <c r="DU218" s="80"/>
      <c r="DV218" s="80"/>
      <c r="DW218" s="81"/>
      <c r="DX218" s="80"/>
      <c r="DY218" s="80"/>
      <c r="DZ218" s="80"/>
      <c r="EA218" s="81"/>
      <c r="EB218" s="80"/>
      <c r="EC218" s="80"/>
      <c r="ED218" s="80"/>
      <c r="EE218" s="81"/>
      <c r="EF218" s="71"/>
      <c r="EG218" s="82"/>
      <c r="EH218" s="71"/>
      <c r="EI218" s="71"/>
      <c r="EJ218" s="71"/>
      <c r="EK218" s="72"/>
      <c r="EL218" s="71"/>
      <c r="EM218" s="82"/>
      <c r="EN218" s="71"/>
      <c r="EO218" s="71"/>
      <c r="EP218" s="71"/>
      <c r="EQ218" s="72"/>
      <c r="ER218" s="71"/>
      <c r="ES218" s="82"/>
      <c r="ET218" s="71"/>
      <c r="EU218" s="71"/>
      <c r="EV218" s="71"/>
      <c r="EW218" s="72"/>
      <c r="EX218" s="71"/>
      <c r="EY218" s="82"/>
      <c r="EZ218" s="71"/>
      <c r="FA218" s="71"/>
      <c r="FB218" s="71"/>
      <c r="FC218" s="72"/>
      <c r="FD218" s="71"/>
      <c r="FE218" s="82"/>
      <c r="FF218" s="71"/>
      <c r="FG218" s="71"/>
      <c r="FH218" s="71"/>
      <c r="FI218" s="72"/>
      <c r="FJ218" s="71"/>
      <c r="FK218" s="82"/>
      <c r="FL218" s="71"/>
      <c r="FM218" s="71"/>
      <c r="FN218" s="71"/>
      <c r="FO218" s="72"/>
      <c r="FP218" s="71"/>
      <c r="FQ218" s="82"/>
      <c r="FR218" s="71"/>
      <c r="FS218" s="71"/>
      <c r="FT218" s="71"/>
      <c r="FU218" s="72"/>
      <c r="FV218" s="71"/>
      <c r="FW218" s="82"/>
      <c r="FX218" s="71"/>
      <c r="FY218" s="71"/>
      <c r="FZ218" s="71"/>
      <c r="GA218" s="72"/>
      <c r="GB218" s="71"/>
      <c r="GC218" s="82"/>
      <c r="GD218" s="71"/>
      <c r="GE218" s="71"/>
      <c r="GF218" s="71"/>
      <c r="GG218" s="72"/>
      <c r="GH218" s="71"/>
      <c r="GI218" s="82"/>
      <c r="GJ218" s="71"/>
      <c r="GK218" s="71"/>
      <c r="GL218" s="71"/>
      <c r="GM218" s="72"/>
      <c r="GN218" s="71"/>
      <c r="GO218" s="71"/>
      <c r="GP218" s="71"/>
      <c r="GQ218" s="72"/>
      <c r="GR218" s="87"/>
      <c r="GS218" s="71"/>
      <c r="GT218" s="71"/>
      <c r="GU218" s="83"/>
      <c r="GV218" s="72"/>
      <c r="GW218" s="71"/>
      <c r="GX218" s="71"/>
      <c r="GY218" s="71"/>
      <c r="GZ218" s="72"/>
      <c r="HA218" s="71"/>
      <c r="HB218" s="84"/>
      <c r="HC218" s="82"/>
      <c r="HD218" s="84"/>
      <c r="HE218" s="71"/>
      <c r="HF218" s="72"/>
      <c r="HG218" s="71"/>
      <c r="HH218" s="72"/>
      <c r="HI218" s="71"/>
      <c r="HJ218" s="72"/>
      <c r="HK218" s="71"/>
      <c r="HL218" s="72"/>
      <c r="HM218" s="71"/>
      <c r="HN218" s="72"/>
      <c r="HO218" s="71"/>
      <c r="HP218" s="72"/>
      <c r="HQ218" s="71"/>
      <c r="HR218" s="72"/>
      <c r="HS218" s="71"/>
      <c r="HT218" s="72"/>
      <c r="HU218" s="71"/>
      <c r="HV218" s="72"/>
      <c r="HW218" s="71"/>
      <c r="HX218" s="71"/>
      <c r="HY218" s="27"/>
      <c r="HZ218" s="27"/>
      <c r="IA218" s="85"/>
      <c r="IB218" s="85"/>
      <c r="IC218" s="86"/>
      <c r="ID218" s="71"/>
      <c r="IE218" s="72"/>
    </row>
    <row r="219" customFormat="false" ht="12.75" hidden="false" customHeight="false" outlineLevel="0" collapsed="false">
      <c r="A219" s="62" t="n">
        <v>220</v>
      </c>
      <c r="B219" s="63"/>
      <c r="C219" s="63"/>
      <c r="D219" s="64"/>
      <c r="E219" s="64"/>
      <c r="F219" s="65"/>
      <c r="G219" s="66"/>
      <c r="H219" s="66"/>
      <c r="I219" s="87"/>
      <c r="J219" s="66"/>
      <c r="K219" s="66"/>
      <c r="L219" s="66"/>
      <c r="M219" s="64"/>
      <c r="N219" s="64"/>
      <c r="O219" s="67"/>
      <c r="P219" s="66"/>
      <c r="Q219" s="68"/>
      <c r="R219" s="64"/>
      <c r="S219" s="64"/>
      <c r="T219" s="68"/>
      <c r="U219" s="64"/>
      <c r="V219" s="64"/>
      <c r="W219" s="68"/>
      <c r="X219" s="64"/>
      <c r="Y219" s="64"/>
      <c r="Z219" s="68"/>
      <c r="AA219" s="66"/>
      <c r="AC219" s="69"/>
      <c r="AD219" s="67"/>
      <c r="AE219" s="66"/>
      <c r="AF219" s="66"/>
      <c r="AG219" s="68"/>
      <c r="AH219" s="88"/>
      <c r="AI219" s="27"/>
      <c r="AJ219" s="88"/>
      <c r="AK219" s="27"/>
      <c r="AL219" s="70"/>
      <c r="AM219" s="4"/>
      <c r="AN219" s="4"/>
      <c r="AO219" s="4"/>
      <c r="AP219" s="71"/>
      <c r="AQ219" s="72"/>
      <c r="AR219" s="94"/>
      <c r="AS219" s="4"/>
      <c r="AT219" s="73"/>
      <c r="AU219" s="4"/>
      <c r="AV219" s="4"/>
      <c r="AW219" s="4"/>
      <c r="AX219" s="4"/>
      <c r="AY219" s="27"/>
      <c r="AZ219" s="27"/>
      <c r="BA219" s="40"/>
      <c r="BB219" s="4"/>
      <c r="BC219" s="73"/>
      <c r="BD219" s="73"/>
      <c r="BE219" s="4"/>
      <c r="BF219" s="4"/>
      <c r="BG219" s="75"/>
      <c r="BH219" s="4"/>
      <c r="BI219" s="73"/>
      <c r="BJ219" s="73"/>
      <c r="BN219" s="71"/>
      <c r="BO219" s="71"/>
      <c r="BP219" s="71"/>
      <c r="BQ219" s="71"/>
      <c r="BR219" s="71"/>
      <c r="BS219" s="71"/>
      <c r="BT219" s="71"/>
      <c r="BU219" s="76"/>
      <c r="BV219" s="71"/>
      <c r="BW219" s="27"/>
      <c r="BX219" s="70"/>
      <c r="BY219" s="77"/>
      <c r="BZ219" s="77"/>
      <c r="CA219" s="70"/>
      <c r="CB219" s="71"/>
      <c r="CC219" s="71"/>
      <c r="CD219" s="71"/>
      <c r="CE219" s="71"/>
      <c r="CF219" s="71"/>
      <c r="CG219" s="71"/>
      <c r="CH219" s="71"/>
      <c r="CI219" s="71"/>
      <c r="CJ219" s="71"/>
      <c r="CK219" s="72"/>
      <c r="CL219" s="71"/>
      <c r="CM219" s="27"/>
      <c r="CN219" s="27"/>
      <c r="CO219" s="71"/>
      <c r="CP219" s="71"/>
      <c r="CQ219" s="72"/>
      <c r="CR219" s="80"/>
      <c r="CS219" s="80"/>
      <c r="CT219" s="80"/>
      <c r="CU219" s="81"/>
      <c r="CV219" s="80"/>
      <c r="CW219" s="80"/>
      <c r="CX219" s="80"/>
      <c r="CY219" s="81"/>
      <c r="CZ219" s="80"/>
      <c r="DA219" s="80"/>
      <c r="DB219" s="80"/>
      <c r="DC219" s="81"/>
      <c r="DD219" s="80"/>
      <c r="DE219" s="80"/>
      <c r="DF219" s="80"/>
      <c r="DG219" s="81"/>
      <c r="DH219" s="80"/>
      <c r="DI219" s="80"/>
      <c r="DJ219" s="80"/>
      <c r="DK219" s="81"/>
      <c r="DL219" s="80"/>
      <c r="DM219" s="80"/>
      <c r="DN219" s="80"/>
      <c r="DO219" s="81"/>
      <c r="DP219" s="80"/>
      <c r="DQ219" s="80"/>
      <c r="DR219" s="80"/>
      <c r="DS219" s="81"/>
      <c r="DT219" s="80"/>
      <c r="DU219" s="80"/>
      <c r="DV219" s="80"/>
      <c r="DW219" s="81"/>
      <c r="DX219" s="80"/>
      <c r="DY219" s="80"/>
      <c r="DZ219" s="80"/>
      <c r="EA219" s="81"/>
      <c r="EB219" s="80"/>
      <c r="EC219" s="80"/>
      <c r="ED219" s="80"/>
      <c r="EE219" s="81"/>
      <c r="EF219" s="71"/>
      <c r="EG219" s="82"/>
      <c r="EH219" s="71"/>
      <c r="EI219" s="71"/>
      <c r="EJ219" s="71"/>
      <c r="EK219" s="72"/>
      <c r="EL219" s="71"/>
      <c r="EM219" s="82"/>
      <c r="EN219" s="71"/>
      <c r="EO219" s="71"/>
      <c r="EP219" s="71"/>
      <c r="EQ219" s="72"/>
      <c r="ER219" s="71"/>
      <c r="ES219" s="82"/>
      <c r="ET219" s="71"/>
      <c r="EU219" s="71"/>
      <c r="EV219" s="71"/>
      <c r="EW219" s="72"/>
      <c r="EX219" s="71"/>
      <c r="EY219" s="82"/>
      <c r="EZ219" s="71"/>
      <c r="FA219" s="71"/>
      <c r="FB219" s="71"/>
      <c r="FC219" s="72"/>
      <c r="FD219" s="71"/>
      <c r="FE219" s="82"/>
      <c r="FF219" s="71"/>
      <c r="FG219" s="71"/>
      <c r="FH219" s="71"/>
      <c r="FI219" s="72"/>
      <c r="FJ219" s="71"/>
      <c r="FK219" s="82"/>
      <c r="FL219" s="71"/>
      <c r="FM219" s="71"/>
      <c r="FN219" s="71"/>
      <c r="FO219" s="72"/>
      <c r="FP219" s="71"/>
      <c r="FQ219" s="82"/>
      <c r="FR219" s="71"/>
      <c r="FS219" s="71"/>
      <c r="FT219" s="71"/>
      <c r="FU219" s="72"/>
      <c r="FV219" s="71"/>
      <c r="FW219" s="82"/>
      <c r="FX219" s="71"/>
      <c r="FY219" s="71"/>
      <c r="FZ219" s="71"/>
      <c r="GA219" s="72"/>
      <c r="GB219" s="71"/>
      <c r="GC219" s="82"/>
      <c r="GD219" s="71"/>
      <c r="GE219" s="71"/>
      <c r="GF219" s="71"/>
      <c r="GG219" s="72"/>
      <c r="GH219" s="71"/>
      <c r="GI219" s="82"/>
      <c r="GJ219" s="71"/>
      <c r="GK219" s="71"/>
      <c r="GL219" s="71"/>
      <c r="GM219" s="72"/>
      <c r="GN219" s="71"/>
      <c r="GO219" s="71"/>
      <c r="GP219" s="71"/>
      <c r="GQ219" s="72"/>
      <c r="GR219" s="87"/>
      <c r="GS219" s="71"/>
      <c r="GT219" s="71"/>
      <c r="GU219" s="83"/>
      <c r="GV219" s="72"/>
      <c r="GW219" s="71"/>
      <c r="GX219" s="71"/>
      <c r="GY219" s="71"/>
      <c r="GZ219" s="72"/>
      <c r="HA219" s="71"/>
      <c r="HB219" s="84"/>
      <c r="HC219" s="82"/>
      <c r="HD219" s="84"/>
      <c r="HE219" s="71"/>
      <c r="HF219" s="72"/>
      <c r="HG219" s="71"/>
      <c r="HH219" s="72"/>
      <c r="HI219" s="71"/>
      <c r="HJ219" s="72"/>
      <c r="HK219" s="71"/>
      <c r="HL219" s="72"/>
      <c r="HM219" s="71"/>
      <c r="HN219" s="72"/>
      <c r="HO219" s="71"/>
      <c r="HP219" s="72"/>
      <c r="HQ219" s="71"/>
      <c r="HR219" s="72"/>
      <c r="HS219" s="71"/>
      <c r="HT219" s="72"/>
      <c r="HU219" s="71"/>
      <c r="HV219" s="72"/>
      <c r="HW219" s="71"/>
      <c r="HX219" s="71"/>
      <c r="HY219" s="27"/>
      <c r="HZ219" s="27"/>
      <c r="IA219" s="85"/>
      <c r="IB219" s="85"/>
      <c r="IC219" s="86"/>
      <c r="ID219" s="71"/>
      <c r="IE219" s="72"/>
    </row>
    <row r="220" customFormat="false" ht="12.75" hidden="false" customHeight="false" outlineLevel="0" collapsed="false">
      <c r="A220" s="62" t="n">
        <v>221</v>
      </c>
      <c r="B220" s="63"/>
      <c r="C220" s="63"/>
      <c r="D220" s="64"/>
      <c r="E220" s="64"/>
      <c r="F220" s="65"/>
      <c r="G220" s="66"/>
      <c r="H220" s="66"/>
      <c r="I220" s="87"/>
      <c r="J220" s="66"/>
      <c r="K220" s="66"/>
      <c r="L220" s="66"/>
      <c r="M220" s="64"/>
      <c r="N220" s="64"/>
      <c r="O220" s="67"/>
      <c r="P220" s="66"/>
      <c r="Q220" s="68"/>
      <c r="R220" s="64"/>
      <c r="S220" s="64"/>
      <c r="T220" s="68"/>
      <c r="U220" s="64"/>
      <c r="V220" s="64"/>
      <c r="W220" s="68"/>
      <c r="X220" s="64"/>
      <c r="Y220" s="64"/>
      <c r="Z220" s="68"/>
      <c r="AA220" s="66"/>
      <c r="AC220" s="69"/>
      <c r="AD220" s="67"/>
      <c r="AE220" s="66"/>
      <c r="AF220" s="66"/>
      <c r="AG220" s="68"/>
      <c r="AH220" s="88"/>
      <c r="AI220" s="27"/>
      <c r="AJ220" s="88"/>
      <c r="AK220" s="27"/>
      <c r="AL220" s="70"/>
      <c r="AM220" s="4"/>
      <c r="AN220" s="4"/>
      <c r="AO220" s="4"/>
      <c r="AP220" s="71"/>
      <c r="AQ220" s="72"/>
      <c r="AR220" s="94"/>
      <c r="AS220" s="4"/>
      <c r="AT220" s="73"/>
      <c r="AU220" s="4"/>
      <c r="AV220" s="4"/>
      <c r="AW220" s="4"/>
      <c r="AX220" s="4"/>
      <c r="AY220" s="27"/>
      <c r="AZ220" s="27"/>
      <c r="BA220" s="40"/>
      <c r="BB220" s="4"/>
      <c r="BC220" s="73"/>
      <c r="BD220" s="73"/>
      <c r="BE220" s="4"/>
      <c r="BF220" s="4"/>
      <c r="BG220" s="75"/>
      <c r="BH220" s="4"/>
      <c r="BI220" s="73"/>
      <c r="BJ220" s="73"/>
      <c r="BN220" s="71"/>
      <c r="BO220" s="71"/>
      <c r="BP220" s="71"/>
      <c r="BQ220" s="71"/>
      <c r="BR220" s="71"/>
      <c r="BS220" s="71"/>
      <c r="BT220" s="71"/>
      <c r="BU220" s="76"/>
      <c r="BV220" s="71"/>
      <c r="BW220" s="27"/>
      <c r="BX220" s="70"/>
      <c r="BY220" s="77"/>
      <c r="BZ220" s="77"/>
      <c r="CA220" s="70"/>
      <c r="CB220" s="71"/>
      <c r="CC220" s="71"/>
      <c r="CD220" s="71"/>
      <c r="CE220" s="71"/>
      <c r="CF220" s="71"/>
      <c r="CG220" s="71"/>
      <c r="CH220" s="71"/>
      <c r="CI220" s="71"/>
      <c r="CJ220" s="71"/>
      <c r="CK220" s="72"/>
      <c r="CL220" s="71"/>
      <c r="CM220" s="27"/>
      <c r="CN220" s="27"/>
      <c r="CO220" s="71"/>
      <c r="CP220" s="71"/>
      <c r="CQ220" s="72"/>
      <c r="CR220" s="80"/>
      <c r="CS220" s="80"/>
      <c r="CT220" s="80"/>
      <c r="CU220" s="81"/>
      <c r="CV220" s="80"/>
      <c r="CW220" s="80"/>
      <c r="CX220" s="80"/>
      <c r="CY220" s="81"/>
      <c r="CZ220" s="80"/>
      <c r="DA220" s="80"/>
      <c r="DB220" s="80"/>
      <c r="DC220" s="81"/>
      <c r="DD220" s="80"/>
      <c r="DE220" s="80"/>
      <c r="DF220" s="80"/>
      <c r="DG220" s="81"/>
      <c r="DH220" s="80"/>
      <c r="DI220" s="80"/>
      <c r="DJ220" s="80"/>
      <c r="DK220" s="81"/>
      <c r="DL220" s="80"/>
      <c r="DM220" s="80"/>
      <c r="DN220" s="80"/>
      <c r="DO220" s="81"/>
      <c r="DP220" s="80"/>
      <c r="DQ220" s="80"/>
      <c r="DR220" s="80"/>
      <c r="DS220" s="81"/>
      <c r="DT220" s="80"/>
      <c r="DU220" s="80"/>
      <c r="DV220" s="80"/>
      <c r="DW220" s="81"/>
      <c r="DX220" s="80"/>
      <c r="DY220" s="80"/>
      <c r="DZ220" s="80"/>
      <c r="EA220" s="81"/>
      <c r="EB220" s="80"/>
      <c r="EC220" s="80"/>
      <c r="ED220" s="80"/>
      <c r="EE220" s="81"/>
      <c r="EF220" s="71"/>
      <c r="EG220" s="82"/>
      <c r="EH220" s="71"/>
      <c r="EI220" s="71"/>
      <c r="EJ220" s="71"/>
      <c r="EK220" s="72"/>
      <c r="EL220" s="71"/>
      <c r="EM220" s="82"/>
      <c r="EN220" s="71"/>
      <c r="EO220" s="71"/>
      <c r="EP220" s="71"/>
      <c r="EQ220" s="72"/>
      <c r="ER220" s="71"/>
      <c r="ES220" s="82"/>
      <c r="ET220" s="71"/>
      <c r="EU220" s="71"/>
      <c r="EV220" s="71"/>
      <c r="EW220" s="72"/>
      <c r="EX220" s="71"/>
      <c r="EY220" s="82"/>
      <c r="EZ220" s="71"/>
      <c r="FA220" s="71"/>
      <c r="FB220" s="71"/>
      <c r="FC220" s="72"/>
      <c r="FD220" s="71"/>
      <c r="FE220" s="82"/>
      <c r="FF220" s="71"/>
      <c r="FG220" s="71"/>
      <c r="FH220" s="71"/>
      <c r="FI220" s="72"/>
      <c r="FJ220" s="71"/>
      <c r="FK220" s="82"/>
      <c r="FL220" s="71"/>
      <c r="FM220" s="71"/>
      <c r="FN220" s="71"/>
      <c r="FO220" s="72"/>
      <c r="FP220" s="71"/>
      <c r="FQ220" s="82"/>
      <c r="FR220" s="71"/>
      <c r="FS220" s="71"/>
      <c r="FT220" s="71"/>
      <c r="FU220" s="72"/>
      <c r="FV220" s="71"/>
      <c r="FW220" s="82"/>
      <c r="FX220" s="71"/>
      <c r="FY220" s="71"/>
      <c r="FZ220" s="71"/>
      <c r="GA220" s="72"/>
      <c r="GB220" s="71"/>
      <c r="GC220" s="82"/>
      <c r="GD220" s="71"/>
      <c r="GE220" s="71"/>
      <c r="GF220" s="71"/>
      <c r="GG220" s="72"/>
      <c r="GH220" s="71"/>
      <c r="GI220" s="82"/>
      <c r="GJ220" s="71"/>
      <c r="GK220" s="71"/>
      <c r="GL220" s="71"/>
      <c r="GM220" s="72"/>
      <c r="GN220" s="71"/>
      <c r="GO220" s="71"/>
      <c r="GP220" s="71"/>
      <c r="GQ220" s="72"/>
      <c r="GR220" s="71"/>
      <c r="GS220" s="71"/>
      <c r="GT220" s="71"/>
      <c r="GU220" s="82"/>
      <c r="GV220" s="72"/>
      <c r="GW220" s="71"/>
      <c r="GX220" s="71"/>
      <c r="GY220" s="71"/>
      <c r="GZ220" s="72"/>
      <c r="HA220" s="71"/>
      <c r="HB220" s="84"/>
      <c r="HC220" s="82"/>
      <c r="HD220" s="84"/>
      <c r="HE220" s="71"/>
      <c r="HF220" s="72"/>
      <c r="HG220" s="71"/>
      <c r="HH220" s="72"/>
      <c r="HI220" s="71"/>
      <c r="HJ220" s="72"/>
      <c r="HK220" s="71"/>
      <c r="HL220" s="72"/>
      <c r="HM220" s="71"/>
      <c r="HN220" s="72"/>
      <c r="HO220" s="71"/>
      <c r="HP220" s="72"/>
      <c r="HQ220" s="71"/>
      <c r="HR220" s="72"/>
      <c r="HS220" s="71"/>
      <c r="HT220" s="72"/>
      <c r="HU220" s="71"/>
      <c r="HV220" s="72"/>
      <c r="HW220" s="71"/>
      <c r="HX220" s="71"/>
      <c r="HY220" s="27"/>
      <c r="HZ220" s="27"/>
      <c r="IA220" s="85"/>
      <c r="IB220" s="85"/>
      <c r="IC220" s="86"/>
      <c r="ID220" s="71"/>
      <c r="IE220" s="72"/>
    </row>
    <row r="221" customFormat="false" ht="12.75" hidden="false" customHeight="false" outlineLevel="0" collapsed="false">
      <c r="A221" s="62" t="n">
        <v>222</v>
      </c>
      <c r="B221" s="63"/>
      <c r="C221" s="63"/>
      <c r="D221" s="64"/>
      <c r="E221" s="64"/>
      <c r="F221" s="65"/>
      <c r="G221" s="66"/>
      <c r="H221" s="66"/>
      <c r="I221" s="87"/>
      <c r="J221" s="66"/>
      <c r="K221" s="66"/>
      <c r="L221" s="66"/>
      <c r="M221" s="64"/>
      <c r="N221" s="64"/>
      <c r="O221" s="67"/>
      <c r="P221" s="66"/>
      <c r="Q221" s="68"/>
      <c r="R221" s="64"/>
      <c r="S221" s="64"/>
      <c r="T221" s="68"/>
      <c r="U221" s="64"/>
      <c r="V221" s="64"/>
      <c r="W221" s="68"/>
      <c r="X221" s="64"/>
      <c r="Y221" s="64"/>
      <c r="Z221" s="68"/>
      <c r="AA221" s="66"/>
      <c r="AC221" s="69"/>
      <c r="AD221" s="67"/>
      <c r="AE221" s="66"/>
      <c r="AF221" s="66"/>
      <c r="AG221" s="68"/>
      <c r="AH221" s="88"/>
      <c r="AI221" s="27"/>
      <c r="AJ221" s="88"/>
      <c r="AK221" s="27"/>
      <c r="AL221" s="70"/>
      <c r="AM221" s="4"/>
      <c r="AN221" s="4"/>
      <c r="AO221" s="4"/>
      <c r="AP221" s="71"/>
      <c r="AQ221" s="72"/>
      <c r="AR221" s="94"/>
      <c r="AS221" s="4"/>
      <c r="AT221" s="73"/>
      <c r="AU221" s="4"/>
      <c r="AV221" s="4"/>
      <c r="AW221" s="4"/>
      <c r="AX221" s="4"/>
      <c r="AY221" s="27"/>
      <c r="AZ221" s="27"/>
      <c r="BA221" s="40"/>
      <c r="BB221" s="4"/>
      <c r="BC221" s="73"/>
      <c r="BD221" s="73"/>
      <c r="BE221" s="4"/>
      <c r="BF221" s="4"/>
      <c r="BG221" s="75"/>
      <c r="BH221" s="4"/>
      <c r="BI221" s="73"/>
      <c r="BJ221" s="73"/>
      <c r="BN221" s="71"/>
      <c r="BO221" s="71"/>
      <c r="BP221" s="71"/>
      <c r="BQ221" s="71"/>
      <c r="BR221" s="71"/>
      <c r="BS221" s="71"/>
      <c r="BT221" s="71"/>
      <c r="BU221" s="76"/>
      <c r="BV221" s="71"/>
      <c r="BW221" s="27"/>
      <c r="BX221" s="70"/>
      <c r="BY221" s="77"/>
      <c r="BZ221" s="77"/>
      <c r="CA221" s="70"/>
      <c r="CB221" s="71"/>
      <c r="CC221" s="71"/>
      <c r="CD221" s="71"/>
      <c r="CE221" s="71"/>
      <c r="CF221" s="71"/>
      <c r="CG221" s="71"/>
      <c r="CH221" s="71"/>
      <c r="CI221" s="71"/>
      <c r="CJ221" s="71"/>
      <c r="CK221" s="72"/>
      <c r="CL221" s="71"/>
      <c r="CM221" s="27"/>
      <c r="CN221" s="27"/>
      <c r="CO221" s="71"/>
      <c r="CP221" s="71"/>
      <c r="CQ221" s="72"/>
      <c r="CR221" s="80"/>
      <c r="CS221" s="80"/>
      <c r="CT221" s="80"/>
      <c r="CU221" s="81"/>
      <c r="CV221" s="80"/>
      <c r="CW221" s="80"/>
      <c r="CX221" s="80"/>
      <c r="CY221" s="81"/>
      <c r="CZ221" s="80"/>
      <c r="DA221" s="80"/>
      <c r="DB221" s="80"/>
      <c r="DC221" s="81"/>
      <c r="DD221" s="80"/>
      <c r="DE221" s="80"/>
      <c r="DF221" s="80"/>
      <c r="DG221" s="81"/>
      <c r="DH221" s="80"/>
      <c r="DI221" s="80"/>
      <c r="DJ221" s="80"/>
      <c r="DK221" s="81"/>
      <c r="DL221" s="80"/>
      <c r="DM221" s="80"/>
      <c r="DN221" s="80"/>
      <c r="DO221" s="81"/>
      <c r="DP221" s="80"/>
      <c r="DQ221" s="80"/>
      <c r="DR221" s="80"/>
      <c r="DS221" s="81"/>
      <c r="DT221" s="80"/>
      <c r="DU221" s="80"/>
      <c r="DV221" s="80"/>
      <c r="DW221" s="81"/>
      <c r="DX221" s="80"/>
      <c r="DY221" s="80"/>
      <c r="DZ221" s="80"/>
      <c r="EA221" s="81"/>
      <c r="EB221" s="80"/>
      <c r="EC221" s="80"/>
      <c r="ED221" s="80"/>
      <c r="EE221" s="81"/>
      <c r="EF221" s="71"/>
      <c r="EG221" s="82"/>
      <c r="EH221" s="71"/>
      <c r="EI221" s="71"/>
      <c r="EJ221" s="71"/>
      <c r="EK221" s="72"/>
      <c r="EL221" s="71"/>
      <c r="EM221" s="82"/>
      <c r="EN221" s="71"/>
      <c r="EO221" s="71"/>
      <c r="EP221" s="71"/>
      <c r="EQ221" s="72"/>
      <c r="ER221" s="71"/>
      <c r="ES221" s="82"/>
      <c r="ET221" s="71"/>
      <c r="EU221" s="71"/>
      <c r="EV221" s="71"/>
      <c r="EW221" s="72"/>
      <c r="EX221" s="71"/>
      <c r="EY221" s="82"/>
      <c r="EZ221" s="71"/>
      <c r="FA221" s="71"/>
      <c r="FB221" s="71"/>
      <c r="FC221" s="72"/>
      <c r="FD221" s="71"/>
      <c r="FE221" s="82"/>
      <c r="FF221" s="71"/>
      <c r="FG221" s="71"/>
      <c r="FH221" s="71"/>
      <c r="FI221" s="72"/>
      <c r="FJ221" s="71"/>
      <c r="FK221" s="82"/>
      <c r="FL221" s="71"/>
      <c r="FM221" s="71"/>
      <c r="FN221" s="71"/>
      <c r="FO221" s="72"/>
      <c r="FP221" s="71"/>
      <c r="FQ221" s="82"/>
      <c r="FR221" s="71"/>
      <c r="FS221" s="71"/>
      <c r="FT221" s="71"/>
      <c r="FU221" s="72"/>
      <c r="FV221" s="71"/>
      <c r="FW221" s="82"/>
      <c r="FX221" s="71"/>
      <c r="FY221" s="71"/>
      <c r="FZ221" s="71"/>
      <c r="GA221" s="72"/>
      <c r="GB221" s="71"/>
      <c r="GC221" s="82"/>
      <c r="GD221" s="71"/>
      <c r="GE221" s="71"/>
      <c r="GF221" s="71"/>
      <c r="GG221" s="72"/>
      <c r="GH221" s="71"/>
      <c r="GI221" s="82"/>
      <c r="GJ221" s="71"/>
      <c r="GK221" s="71"/>
      <c r="GL221" s="71"/>
      <c r="GM221" s="72"/>
      <c r="GN221" s="71"/>
      <c r="GO221" s="71"/>
      <c r="GP221" s="71"/>
      <c r="GQ221" s="72"/>
      <c r="GR221" s="71"/>
      <c r="GS221" s="71"/>
      <c r="GT221" s="71"/>
      <c r="GU221" s="82"/>
      <c r="GV221" s="72"/>
      <c r="GW221" s="71"/>
      <c r="GX221" s="71"/>
      <c r="GY221" s="71"/>
      <c r="GZ221" s="72"/>
      <c r="HA221" s="71"/>
      <c r="HB221" s="84"/>
      <c r="HC221" s="82"/>
      <c r="HD221" s="84"/>
      <c r="HE221" s="71"/>
      <c r="HF221" s="72"/>
      <c r="HG221" s="71"/>
      <c r="HH221" s="72"/>
      <c r="HI221" s="71"/>
      <c r="HJ221" s="72"/>
      <c r="HK221" s="71"/>
      <c r="HL221" s="72"/>
      <c r="HM221" s="71"/>
      <c r="HN221" s="72"/>
      <c r="HO221" s="71"/>
      <c r="HP221" s="72"/>
      <c r="HQ221" s="71"/>
      <c r="HR221" s="72"/>
      <c r="HS221" s="71"/>
      <c r="HT221" s="72"/>
      <c r="HU221" s="71"/>
      <c r="HV221" s="72"/>
      <c r="HW221" s="71"/>
      <c r="HX221" s="71"/>
      <c r="HY221" s="27"/>
      <c r="HZ221" s="27"/>
      <c r="IA221" s="85"/>
      <c r="IB221" s="85"/>
      <c r="IC221" s="86"/>
      <c r="ID221" s="71"/>
      <c r="IE221" s="72"/>
    </row>
    <row r="222" customFormat="false" ht="12.75" hidden="false" customHeight="false" outlineLevel="0" collapsed="false">
      <c r="A222" s="62" t="n">
        <v>223</v>
      </c>
      <c r="B222" s="63"/>
      <c r="C222" s="63"/>
      <c r="D222" s="64"/>
      <c r="E222" s="64"/>
      <c r="F222" s="65"/>
      <c r="G222" s="66"/>
      <c r="H222" s="66"/>
      <c r="I222" s="87"/>
      <c r="J222" s="66"/>
      <c r="K222" s="66"/>
      <c r="L222" s="66"/>
      <c r="M222" s="64"/>
      <c r="N222" s="64"/>
      <c r="O222" s="67"/>
      <c r="P222" s="66"/>
      <c r="Q222" s="68"/>
      <c r="R222" s="64"/>
      <c r="S222" s="64"/>
      <c r="T222" s="68"/>
      <c r="U222" s="64"/>
      <c r="V222" s="64"/>
      <c r="W222" s="68"/>
      <c r="X222" s="64"/>
      <c r="Y222" s="64"/>
      <c r="Z222" s="68"/>
      <c r="AA222" s="66"/>
      <c r="AC222" s="69"/>
      <c r="AD222" s="67"/>
      <c r="AE222" s="66"/>
      <c r="AF222" s="66"/>
      <c r="AG222" s="68"/>
      <c r="AH222" s="88"/>
      <c r="AI222" s="27"/>
      <c r="AJ222" s="88"/>
      <c r="AK222" s="27"/>
      <c r="AL222" s="70"/>
      <c r="AM222" s="4"/>
      <c r="AN222" s="4"/>
      <c r="AO222" s="4"/>
      <c r="AP222" s="71"/>
      <c r="AQ222" s="72"/>
      <c r="AR222" s="94"/>
      <c r="AS222" s="4"/>
      <c r="AT222" s="73"/>
      <c r="AU222" s="4"/>
      <c r="AV222" s="4"/>
      <c r="AW222" s="4"/>
      <c r="AX222" s="4"/>
      <c r="AY222" s="27"/>
      <c r="AZ222" s="27"/>
      <c r="BA222" s="40"/>
      <c r="BB222" s="4"/>
      <c r="BC222" s="73"/>
      <c r="BD222" s="73"/>
      <c r="BE222" s="4"/>
      <c r="BF222" s="4"/>
      <c r="BG222" s="75"/>
      <c r="BH222" s="4"/>
      <c r="BI222" s="73"/>
      <c r="BJ222" s="73"/>
      <c r="BN222" s="71"/>
      <c r="BO222" s="71"/>
      <c r="BP222" s="71"/>
      <c r="BQ222" s="71"/>
      <c r="BR222" s="71"/>
      <c r="BS222" s="71"/>
      <c r="BT222" s="71"/>
      <c r="BU222" s="76"/>
      <c r="BV222" s="71"/>
      <c r="BW222" s="27"/>
      <c r="BX222" s="70"/>
      <c r="BY222" s="77"/>
      <c r="BZ222" s="77"/>
      <c r="CA222" s="70"/>
      <c r="CB222" s="71"/>
      <c r="CC222" s="71"/>
      <c r="CD222" s="71"/>
      <c r="CE222" s="71"/>
      <c r="CF222" s="71"/>
      <c r="CG222" s="71"/>
      <c r="CH222" s="71"/>
      <c r="CI222" s="71"/>
      <c r="CJ222" s="71"/>
      <c r="CK222" s="72"/>
      <c r="CL222" s="71"/>
      <c r="CM222" s="27"/>
      <c r="CN222" s="27"/>
      <c r="CO222" s="71"/>
      <c r="CP222" s="71"/>
      <c r="CQ222" s="72"/>
      <c r="CR222" s="80"/>
      <c r="CS222" s="80"/>
      <c r="CT222" s="80"/>
      <c r="CU222" s="81"/>
      <c r="CV222" s="80"/>
      <c r="CW222" s="80"/>
      <c r="CX222" s="80"/>
      <c r="CY222" s="81"/>
      <c r="CZ222" s="80"/>
      <c r="DA222" s="80"/>
      <c r="DB222" s="80"/>
      <c r="DC222" s="81"/>
      <c r="DD222" s="80"/>
      <c r="DE222" s="80"/>
      <c r="DF222" s="80"/>
      <c r="DG222" s="81"/>
      <c r="DH222" s="80"/>
      <c r="DI222" s="80"/>
      <c r="DJ222" s="80"/>
      <c r="DK222" s="81"/>
      <c r="DL222" s="80"/>
      <c r="DM222" s="80"/>
      <c r="DN222" s="80"/>
      <c r="DO222" s="81"/>
      <c r="DP222" s="80"/>
      <c r="DQ222" s="80"/>
      <c r="DR222" s="80"/>
      <c r="DS222" s="81"/>
      <c r="DT222" s="80"/>
      <c r="DU222" s="80"/>
      <c r="DV222" s="80"/>
      <c r="DW222" s="81"/>
      <c r="DX222" s="80"/>
      <c r="DY222" s="80"/>
      <c r="DZ222" s="80"/>
      <c r="EA222" s="81"/>
      <c r="EB222" s="80"/>
      <c r="EC222" s="80"/>
      <c r="ED222" s="80"/>
      <c r="EE222" s="81"/>
      <c r="EF222" s="71"/>
      <c r="EG222" s="82"/>
      <c r="EH222" s="71"/>
      <c r="EI222" s="71"/>
      <c r="EJ222" s="71"/>
      <c r="EK222" s="72"/>
      <c r="EL222" s="71"/>
      <c r="EM222" s="82"/>
      <c r="EN222" s="71"/>
      <c r="EO222" s="71"/>
      <c r="EP222" s="71"/>
      <c r="EQ222" s="72"/>
      <c r="ER222" s="71"/>
      <c r="ES222" s="82"/>
      <c r="ET222" s="71"/>
      <c r="EU222" s="71"/>
      <c r="EV222" s="71"/>
      <c r="EW222" s="72"/>
      <c r="EX222" s="71"/>
      <c r="EY222" s="82"/>
      <c r="EZ222" s="71"/>
      <c r="FA222" s="71"/>
      <c r="FB222" s="71"/>
      <c r="FC222" s="72"/>
      <c r="FD222" s="71"/>
      <c r="FE222" s="82"/>
      <c r="FF222" s="71"/>
      <c r="FG222" s="71"/>
      <c r="FH222" s="71"/>
      <c r="FI222" s="72"/>
      <c r="FJ222" s="71"/>
      <c r="FK222" s="82"/>
      <c r="FL222" s="71"/>
      <c r="FM222" s="71"/>
      <c r="FN222" s="71"/>
      <c r="FO222" s="72"/>
      <c r="FP222" s="71"/>
      <c r="FQ222" s="82"/>
      <c r="FR222" s="71"/>
      <c r="FS222" s="71"/>
      <c r="FT222" s="71"/>
      <c r="FU222" s="72"/>
      <c r="FV222" s="71"/>
      <c r="FW222" s="82"/>
      <c r="FX222" s="71"/>
      <c r="FY222" s="71"/>
      <c r="FZ222" s="71"/>
      <c r="GA222" s="72"/>
      <c r="GB222" s="71"/>
      <c r="GC222" s="82"/>
      <c r="GD222" s="71"/>
      <c r="GE222" s="71"/>
      <c r="GF222" s="71"/>
      <c r="GG222" s="72"/>
      <c r="GH222" s="71"/>
      <c r="GI222" s="82"/>
      <c r="GJ222" s="71"/>
      <c r="GK222" s="71"/>
      <c r="GL222" s="71"/>
      <c r="GM222" s="72"/>
      <c r="GN222" s="71"/>
      <c r="GO222" s="71"/>
      <c r="GP222" s="71"/>
      <c r="GQ222" s="72"/>
      <c r="GR222" s="71"/>
      <c r="GS222" s="71"/>
      <c r="GT222" s="71"/>
      <c r="GU222" s="82"/>
      <c r="GV222" s="72"/>
      <c r="GW222" s="71"/>
      <c r="GX222" s="71"/>
      <c r="GY222" s="71"/>
      <c r="GZ222" s="72"/>
      <c r="HA222" s="71"/>
      <c r="HB222" s="84"/>
      <c r="HC222" s="82"/>
      <c r="HD222" s="84"/>
      <c r="HE222" s="71"/>
      <c r="HF222" s="72"/>
      <c r="HG222" s="71"/>
      <c r="HH222" s="72"/>
      <c r="HI222" s="71"/>
      <c r="HJ222" s="72"/>
      <c r="HK222" s="71"/>
      <c r="HL222" s="72"/>
      <c r="HM222" s="71"/>
      <c r="HN222" s="72"/>
      <c r="HO222" s="71"/>
      <c r="HP222" s="72"/>
      <c r="HQ222" s="71"/>
      <c r="HR222" s="72"/>
      <c r="HS222" s="71"/>
      <c r="HT222" s="72"/>
      <c r="HU222" s="71"/>
      <c r="HV222" s="72"/>
      <c r="HW222" s="71"/>
      <c r="HX222" s="71"/>
      <c r="HY222" s="27"/>
      <c r="HZ222" s="27"/>
      <c r="IA222" s="85"/>
      <c r="IB222" s="85"/>
      <c r="IC222" s="86"/>
      <c r="ID222" s="71"/>
      <c r="IE222" s="72"/>
    </row>
    <row r="223" customFormat="false" ht="12.75" hidden="false" customHeight="false" outlineLevel="0" collapsed="false">
      <c r="A223" s="62" t="n">
        <v>224</v>
      </c>
      <c r="B223" s="63"/>
      <c r="C223" s="63"/>
      <c r="D223" s="64"/>
      <c r="E223" s="64"/>
      <c r="F223" s="65"/>
      <c r="G223" s="66"/>
      <c r="H223" s="66"/>
      <c r="I223" s="87"/>
      <c r="J223" s="66"/>
      <c r="K223" s="66"/>
      <c r="L223" s="66"/>
      <c r="M223" s="64"/>
      <c r="N223" s="64"/>
      <c r="O223" s="67"/>
      <c r="P223" s="66"/>
      <c r="Q223" s="68"/>
      <c r="R223" s="64"/>
      <c r="S223" s="64"/>
      <c r="T223" s="68"/>
      <c r="U223" s="64"/>
      <c r="V223" s="64"/>
      <c r="W223" s="68"/>
      <c r="X223" s="64"/>
      <c r="Y223" s="64"/>
      <c r="Z223" s="68"/>
      <c r="AA223" s="66"/>
      <c r="AC223" s="69"/>
      <c r="AD223" s="67"/>
      <c r="AE223" s="66"/>
      <c r="AF223" s="66"/>
      <c r="AG223" s="68"/>
      <c r="AH223" s="88"/>
      <c r="AI223" s="27"/>
      <c r="AJ223" s="88"/>
      <c r="AK223" s="27"/>
      <c r="AL223" s="70"/>
      <c r="AM223" s="4"/>
      <c r="AN223" s="4"/>
      <c r="AO223" s="4"/>
      <c r="AP223" s="71"/>
      <c r="AQ223" s="72"/>
      <c r="AR223" s="94"/>
      <c r="AS223" s="4"/>
      <c r="AT223" s="73"/>
      <c r="AU223" s="4"/>
      <c r="AV223" s="4"/>
      <c r="AW223" s="4"/>
      <c r="AX223" s="4"/>
      <c r="AY223" s="27"/>
      <c r="AZ223" s="27"/>
      <c r="BA223" s="40"/>
      <c r="BB223" s="4"/>
      <c r="BC223" s="73"/>
      <c r="BD223" s="73"/>
      <c r="BE223" s="4"/>
      <c r="BF223" s="4"/>
      <c r="BG223" s="75"/>
      <c r="BH223" s="4"/>
      <c r="BI223" s="73"/>
      <c r="BJ223" s="73"/>
      <c r="BN223" s="71"/>
      <c r="BO223" s="71"/>
      <c r="BP223" s="71"/>
      <c r="BQ223" s="71"/>
      <c r="BR223" s="71"/>
      <c r="BS223" s="71"/>
      <c r="BT223" s="71"/>
      <c r="BU223" s="76"/>
      <c r="BV223" s="71"/>
      <c r="BW223" s="27"/>
      <c r="BX223" s="70"/>
      <c r="BY223" s="77"/>
      <c r="BZ223" s="77"/>
      <c r="CA223" s="70"/>
      <c r="CB223" s="71"/>
      <c r="CC223" s="71"/>
      <c r="CD223" s="71"/>
      <c r="CE223" s="71"/>
      <c r="CF223" s="71"/>
      <c r="CG223" s="71"/>
      <c r="CH223" s="71"/>
      <c r="CI223" s="71"/>
      <c r="CJ223" s="71"/>
      <c r="CK223" s="72"/>
      <c r="CL223" s="71"/>
      <c r="CM223" s="27"/>
      <c r="CN223" s="27"/>
      <c r="CO223" s="71"/>
      <c r="CP223" s="71"/>
      <c r="CQ223" s="72"/>
      <c r="CR223" s="80"/>
      <c r="CS223" s="80"/>
      <c r="CT223" s="80"/>
      <c r="CU223" s="81"/>
      <c r="CV223" s="80"/>
      <c r="CW223" s="80"/>
      <c r="CX223" s="80"/>
      <c r="CY223" s="81"/>
      <c r="CZ223" s="80"/>
      <c r="DA223" s="80"/>
      <c r="DB223" s="80"/>
      <c r="DC223" s="81"/>
      <c r="DD223" s="80"/>
      <c r="DE223" s="80"/>
      <c r="DF223" s="80"/>
      <c r="DG223" s="81"/>
      <c r="DH223" s="80"/>
      <c r="DI223" s="80"/>
      <c r="DJ223" s="80"/>
      <c r="DK223" s="81"/>
      <c r="DL223" s="80"/>
      <c r="DM223" s="80"/>
      <c r="DN223" s="80"/>
      <c r="DO223" s="81"/>
      <c r="DP223" s="80"/>
      <c r="DQ223" s="80"/>
      <c r="DR223" s="80"/>
      <c r="DS223" s="81"/>
      <c r="DT223" s="80"/>
      <c r="DU223" s="80"/>
      <c r="DV223" s="80"/>
      <c r="DW223" s="81"/>
      <c r="DX223" s="80"/>
      <c r="DY223" s="80"/>
      <c r="DZ223" s="80"/>
      <c r="EA223" s="81"/>
      <c r="EB223" s="80"/>
      <c r="EC223" s="80"/>
      <c r="ED223" s="80"/>
      <c r="EE223" s="81"/>
      <c r="EF223" s="71"/>
      <c r="EG223" s="82"/>
      <c r="EH223" s="71"/>
      <c r="EI223" s="71"/>
      <c r="EJ223" s="71"/>
      <c r="EK223" s="72"/>
      <c r="EL223" s="71"/>
      <c r="EM223" s="82"/>
      <c r="EN223" s="71"/>
      <c r="EO223" s="71"/>
      <c r="EP223" s="71"/>
      <c r="EQ223" s="72"/>
      <c r="ER223" s="71"/>
      <c r="ES223" s="82"/>
      <c r="ET223" s="71"/>
      <c r="EU223" s="71"/>
      <c r="EV223" s="71"/>
      <c r="EW223" s="72"/>
      <c r="EX223" s="71"/>
      <c r="EY223" s="82"/>
      <c r="EZ223" s="71"/>
      <c r="FA223" s="71"/>
      <c r="FB223" s="71"/>
      <c r="FC223" s="72"/>
      <c r="FD223" s="71"/>
      <c r="FE223" s="82"/>
      <c r="FF223" s="71"/>
      <c r="FG223" s="71"/>
      <c r="FH223" s="71"/>
      <c r="FI223" s="72"/>
      <c r="FJ223" s="71"/>
      <c r="FK223" s="82"/>
      <c r="FL223" s="71"/>
      <c r="FM223" s="71"/>
      <c r="FN223" s="71"/>
      <c r="FO223" s="72"/>
      <c r="FP223" s="71"/>
      <c r="FQ223" s="82"/>
      <c r="FR223" s="71"/>
      <c r="FS223" s="71"/>
      <c r="FT223" s="71"/>
      <c r="FU223" s="72"/>
      <c r="FV223" s="71"/>
      <c r="FW223" s="82"/>
      <c r="FX223" s="71"/>
      <c r="FY223" s="71"/>
      <c r="FZ223" s="71"/>
      <c r="GA223" s="72"/>
      <c r="GB223" s="71"/>
      <c r="GC223" s="82"/>
      <c r="GD223" s="71"/>
      <c r="GE223" s="71"/>
      <c r="GF223" s="71"/>
      <c r="GG223" s="72"/>
      <c r="GH223" s="71"/>
      <c r="GI223" s="82"/>
      <c r="GJ223" s="71"/>
      <c r="GK223" s="71"/>
      <c r="GL223" s="71"/>
      <c r="GM223" s="72"/>
      <c r="GN223" s="71"/>
      <c r="GO223" s="71"/>
      <c r="GP223" s="71"/>
      <c r="GQ223" s="72"/>
      <c r="GR223" s="71"/>
      <c r="GS223" s="71"/>
      <c r="GT223" s="71"/>
      <c r="GU223" s="82"/>
      <c r="GV223" s="72"/>
      <c r="GW223" s="71"/>
      <c r="GX223" s="71"/>
      <c r="GY223" s="71"/>
      <c r="GZ223" s="72"/>
      <c r="HA223" s="71"/>
      <c r="HB223" s="84"/>
      <c r="HC223" s="82"/>
      <c r="HD223" s="84"/>
      <c r="HE223" s="71"/>
      <c r="HF223" s="72"/>
      <c r="HG223" s="71"/>
      <c r="HH223" s="72"/>
      <c r="HI223" s="71"/>
      <c r="HJ223" s="72"/>
      <c r="HK223" s="71"/>
      <c r="HL223" s="72"/>
      <c r="HM223" s="71"/>
      <c r="HN223" s="72"/>
      <c r="HO223" s="71"/>
      <c r="HP223" s="72"/>
      <c r="HQ223" s="71"/>
      <c r="HR223" s="72"/>
      <c r="HS223" s="71"/>
      <c r="HT223" s="72"/>
      <c r="HU223" s="71"/>
      <c r="HV223" s="72"/>
      <c r="HW223" s="71"/>
      <c r="HX223" s="71"/>
      <c r="HY223" s="27"/>
      <c r="HZ223" s="27"/>
      <c r="IA223" s="85"/>
      <c r="IB223" s="85"/>
      <c r="IC223" s="86"/>
      <c r="ID223" s="71"/>
      <c r="IE223" s="72"/>
    </row>
    <row r="224" customFormat="false" ht="12.75" hidden="false" customHeight="false" outlineLevel="0" collapsed="false">
      <c r="A224" s="62" t="n">
        <v>225</v>
      </c>
      <c r="B224" s="63"/>
      <c r="C224" s="63"/>
      <c r="D224" s="64"/>
      <c r="E224" s="64"/>
      <c r="F224" s="65"/>
      <c r="G224" s="66"/>
      <c r="H224" s="66"/>
      <c r="I224" s="87"/>
      <c r="J224" s="66"/>
      <c r="K224" s="66"/>
      <c r="L224" s="66"/>
      <c r="M224" s="64"/>
      <c r="N224" s="64"/>
      <c r="O224" s="67"/>
      <c r="P224" s="66"/>
      <c r="Q224" s="68"/>
      <c r="R224" s="64"/>
      <c r="S224" s="64"/>
      <c r="T224" s="68"/>
      <c r="U224" s="64"/>
      <c r="V224" s="64"/>
      <c r="W224" s="68"/>
      <c r="X224" s="64"/>
      <c r="Y224" s="64"/>
      <c r="Z224" s="68"/>
      <c r="AA224" s="66"/>
      <c r="AC224" s="69"/>
      <c r="AD224" s="67"/>
      <c r="AE224" s="66"/>
      <c r="AF224" s="66"/>
      <c r="AG224" s="68"/>
      <c r="AH224" s="88"/>
      <c r="AI224" s="27"/>
      <c r="AJ224" s="88"/>
      <c r="AK224" s="27"/>
      <c r="AL224" s="70"/>
      <c r="AM224" s="4"/>
      <c r="AN224" s="4"/>
      <c r="AO224" s="4"/>
      <c r="AP224" s="71"/>
      <c r="AQ224" s="72"/>
      <c r="AR224" s="94"/>
      <c r="AS224" s="4"/>
      <c r="AT224" s="73"/>
      <c r="AU224" s="4"/>
      <c r="AV224" s="4"/>
      <c r="AW224" s="4"/>
      <c r="AX224" s="4"/>
      <c r="AY224" s="27"/>
      <c r="AZ224" s="27"/>
      <c r="BA224" s="40"/>
      <c r="BB224" s="4"/>
      <c r="BC224" s="73"/>
      <c r="BD224" s="73"/>
      <c r="BE224" s="4"/>
      <c r="BF224" s="4"/>
      <c r="BG224" s="75"/>
      <c r="BH224" s="4"/>
      <c r="BI224" s="73"/>
      <c r="BJ224" s="73"/>
      <c r="BN224" s="71"/>
      <c r="BO224" s="71"/>
      <c r="BP224" s="71"/>
      <c r="BQ224" s="71"/>
      <c r="BR224" s="71"/>
      <c r="BS224" s="71"/>
      <c r="BT224" s="71"/>
      <c r="BU224" s="76"/>
      <c r="BV224" s="71"/>
      <c r="BW224" s="27"/>
      <c r="BX224" s="70"/>
      <c r="BY224" s="77"/>
      <c r="BZ224" s="77"/>
      <c r="CA224" s="70"/>
      <c r="CB224" s="71"/>
      <c r="CC224" s="71"/>
      <c r="CD224" s="71"/>
      <c r="CE224" s="71"/>
      <c r="CF224" s="71"/>
      <c r="CG224" s="71"/>
      <c r="CH224" s="71"/>
      <c r="CI224" s="71"/>
      <c r="CJ224" s="71"/>
      <c r="CK224" s="72"/>
      <c r="CL224" s="71"/>
      <c r="CM224" s="27"/>
      <c r="CN224" s="27"/>
      <c r="CO224" s="71"/>
      <c r="CP224" s="71"/>
      <c r="CQ224" s="72"/>
      <c r="CR224" s="80"/>
      <c r="CS224" s="80"/>
      <c r="CT224" s="80"/>
      <c r="CU224" s="81"/>
      <c r="CV224" s="80"/>
      <c r="CW224" s="80"/>
      <c r="CX224" s="80"/>
      <c r="CY224" s="81"/>
      <c r="CZ224" s="80"/>
      <c r="DA224" s="80"/>
      <c r="DB224" s="80"/>
      <c r="DC224" s="81"/>
      <c r="DD224" s="80"/>
      <c r="DE224" s="80"/>
      <c r="DF224" s="80"/>
      <c r="DG224" s="81"/>
      <c r="DH224" s="80"/>
      <c r="DI224" s="80"/>
      <c r="DJ224" s="80"/>
      <c r="DK224" s="81"/>
      <c r="DL224" s="80"/>
      <c r="DM224" s="80"/>
      <c r="DN224" s="80"/>
      <c r="DO224" s="81"/>
      <c r="DP224" s="80"/>
      <c r="DQ224" s="80"/>
      <c r="DR224" s="80"/>
      <c r="DS224" s="81"/>
      <c r="DT224" s="80"/>
      <c r="DU224" s="80"/>
      <c r="DV224" s="80"/>
      <c r="DW224" s="81"/>
      <c r="DX224" s="80"/>
      <c r="DY224" s="80"/>
      <c r="DZ224" s="80"/>
      <c r="EA224" s="81"/>
      <c r="EB224" s="80"/>
      <c r="EC224" s="80"/>
      <c r="ED224" s="80"/>
      <c r="EE224" s="81"/>
      <c r="EF224" s="71"/>
      <c r="EG224" s="82"/>
      <c r="EH224" s="71"/>
      <c r="EI224" s="71"/>
      <c r="EJ224" s="71"/>
      <c r="EK224" s="72"/>
      <c r="EL224" s="71"/>
      <c r="EM224" s="82"/>
      <c r="EN224" s="71"/>
      <c r="EO224" s="71"/>
      <c r="EP224" s="71"/>
      <c r="EQ224" s="72"/>
      <c r="ER224" s="71"/>
      <c r="ES224" s="82"/>
      <c r="ET224" s="71"/>
      <c r="EU224" s="71"/>
      <c r="EV224" s="71"/>
      <c r="EW224" s="72"/>
      <c r="EX224" s="71"/>
      <c r="EY224" s="82"/>
      <c r="EZ224" s="71"/>
      <c r="FA224" s="71"/>
      <c r="FB224" s="71"/>
      <c r="FC224" s="72"/>
      <c r="FD224" s="71"/>
      <c r="FE224" s="82"/>
      <c r="FF224" s="71"/>
      <c r="FG224" s="71"/>
      <c r="FH224" s="71"/>
      <c r="FI224" s="72"/>
      <c r="FJ224" s="71"/>
      <c r="FK224" s="82"/>
      <c r="FL224" s="71"/>
      <c r="FM224" s="71"/>
      <c r="FN224" s="71"/>
      <c r="FO224" s="72"/>
      <c r="FP224" s="71"/>
      <c r="FQ224" s="82"/>
      <c r="FR224" s="71"/>
      <c r="FS224" s="71"/>
      <c r="FT224" s="71"/>
      <c r="FU224" s="72"/>
      <c r="FV224" s="71"/>
      <c r="FW224" s="82"/>
      <c r="FX224" s="71"/>
      <c r="FY224" s="71"/>
      <c r="FZ224" s="71"/>
      <c r="GA224" s="72"/>
      <c r="GB224" s="71"/>
      <c r="GC224" s="82"/>
      <c r="GD224" s="71"/>
      <c r="GE224" s="71"/>
      <c r="GF224" s="71"/>
      <c r="GG224" s="72"/>
      <c r="GH224" s="71"/>
      <c r="GI224" s="82"/>
      <c r="GJ224" s="71"/>
      <c r="GK224" s="71"/>
      <c r="GL224" s="71"/>
      <c r="GM224" s="72"/>
      <c r="GN224" s="71"/>
      <c r="GO224" s="71"/>
      <c r="GP224" s="71"/>
      <c r="GQ224" s="72"/>
      <c r="GR224" s="71"/>
      <c r="GS224" s="71"/>
      <c r="GT224" s="71"/>
      <c r="GU224" s="82"/>
      <c r="GV224" s="72"/>
      <c r="GW224" s="71"/>
      <c r="GX224" s="71"/>
      <c r="GY224" s="71"/>
      <c r="GZ224" s="72"/>
      <c r="HA224" s="71"/>
      <c r="HB224" s="84"/>
      <c r="HC224" s="82"/>
      <c r="HD224" s="84"/>
      <c r="HE224" s="71"/>
      <c r="HF224" s="72"/>
      <c r="HG224" s="71"/>
      <c r="HH224" s="72"/>
      <c r="HI224" s="71"/>
      <c r="HJ224" s="72"/>
      <c r="HK224" s="71"/>
      <c r="HL224" s="72"/>
      <c r="HM224" s="71"/>
      <c r="HN224" s="72"/>
      <c r="HO224" s="71"/>
      <c r="HP224" s="72"/>
      <c r="HQ224" s="71"/>
      <c r="HR224" s="72"/>
      <c r="HS224" s="71"/>
      <c r="HT224" s="72"/>
      <c r="HU224" s="71"/>
      <c r="HV224" s="72"/>
      <c r="HW224" s="71"/>
      <c r="HX224" s="71"/>
      <c r="HY224" s="27"/>
      <c r="HZ224" s="27"/>
      <c r="IA224" s="85"/>
      <c r="IB224" s="85"/>
      <c r="IC224" s="86"/>
      <c r="ID224" s="71"/>
      <c r="IE224" s="72"/>
    </row>
    <row r="225" customFormat="false" ht="12.75" hidden="false" customHeight="false" outlineLevel="0" collapsed="false">
      <c r="A225" s="62" t="n">
        <v>226</v>
      </c>
      <c r="B225" s="63"/>
      <c r="C225" s="63"/>
      <c r="D225" s="64"/>
      <c r="E225" s="64"/>
      <c r="F225" s="65"/>
      <c r="G225" s="66"/>
      <c r="H225" s="66"/>
      <c r="I225" s="87"/>
      <c r="J225" s="66"/>
      <c r="K225" s="66"/>
      <c r="L225" s="66"/>
      <c r="M225" s="64"/>
      <c r="N225" s="64"/>
      <c r="O225" s="67"/>
      <c r="P225" s="66"/>
      <c r="Q225" s="68"/>
      <c r="R225" s="64"/>
      <c r="S225" s="64"/>
      <c r="T225" s="68"/>
      <c r="U225" s="64"/>
      <c r="V225" s="64"/>
      <c r="W225" s="68"/>
      <c r="X225" s="64"/>
      <c r="Y225" s="64"/>
      <c r="Z225" s="68"/>
      <c r="AA225" s="66"/>
      <c r="AC225" s="69"/>
      <c r="AD225" s="67"/>
      <c r="AE225" s="66"/>
      <c r="AF225" s="66"/>
      <c r="AG225" s="68"/>
      <c r="AH225" s="88"/>
      <c r="AI225" s="27"/>
      <c r="AJ225" s="88"/>
      <c r="AK225" s="27"/>
      <c r="AL225" s="70"/>
      <c r="AM225" s="4"/>
      <c r="AN225" s="4"/>
      <c r="AO225" s="4"/>
      <c r="AP225" s="71"/>
      <c r="AQ225" s="72"/>
      <c r="AR225" s="94"/>
      <c r="AS225" s="4"/>
      <c r="AT225" s="73"/>
      <c r="AU225" s="4"/>
      <c r="AV225" s="4"/>
      <c r="AW225" s="4"/>
      <c r="AX225" s="4"/>
      <c r="AY225" s="27"/>
      <c r="AZ225" s="27"/>
      <c r="BA225" s="40"/>
      <c r="BB225" s="4"/>
      <c r="BC225" s="73"/>
      <c r="BD225" s="73"/>
      <c r="BE225" s="4"/>
      <c r="BF225" s="4"/>
      <c r="BG225" s="75"/>
      <c r="BH225" s="4"/>
      <c r="BI225" s="73"/>
      <c r="BJ225" s="73"/>
      <c r="BN225" s="71"/>
      <c r="BO225" s="71"/>
      <c r="BP225" s="71"/>
      <c r="BQ225" s="71"/>
      <c r="BR225" s="71"/>
      <c r="BS225" s="71"/>
      <c r="BT225" s="71"/>
      <c r="BU225" s="76"/>
      <c r="BV225" s="71"/>
      <c r="BW225" s="27"/>
      <c r="BX225" s="70"/>
      <c r="BY225" s="77"/>
      <c r="BZ225" s="77"/>
      <c r="CA225" s="70"/>
      <c r="CB225" s="71"/>
      <c r="CC225" s="71"/>
      <c r="CD225" s="71"/>
      <c r="CE225" s="71"/>
      <c r="CF225" s="71"/>
      <c r="CG225" s="71"/>
      <c r="CH225" s="71"/>
      <c r="CI225" s="71"/>
      <c r="CJ225" s="71"/>
      <c r="CK225" s="72"/>
      <c r="CL225" s="71"/>
      <c r="CM225" s="27"/>
      <c r="CN225" s="27"/>
      <c r="CO225" s="71"/>
      <c r="CP225" s="71"/>
      <c r="CQ225" s="72"/>
      <c r="CR225" s="80"/>
      <c r="CS225" s="80"/>
      <c r="CT225" s="80"/>
      <c r="CU225" s="81"/>
      <c r="CV225" s="80"/>
      <c r="CW225" s="80"/>
      <c r="CX225" s="80"/>
      <c r="CY225" s="81"/>
      <c r="CZ225" s="80"/>
      <c r="DA225" s="80"/>
      <c r="DB225" s="80"/>
      <c r="DC225" s="81"/>
      <c r="DD225" s="80"/>
      <c r="DE225" s="80"/>
      <c r="DF225" s="80"/>
      <c r="DG225" s="81"/>
      <c r="DH225" s="80"/>
      <c r="DI225" s="80"/>
      <c r="DJ225" s="80"/>
      <c r="DK225" s="81"/>
      <c r="DL225" s="80"/>
      <c r="DM225" s="80"/>
      <c r="DN225" s="80"/>
      <c r="DO225" s="81"/>
      <c r="DP225" s="80"/>
      <c r="DQ225" s="80"/>
      <c r="DR225" s="80"/>
      <c r="DS225" s="81"/>
      <c r="DT225" s="80"/>
      <c r="DU225" s="80"/>
      <c r="DV225" s="80"/>
      <c r="DW225" s="81"/>
      <c r="DX225" s="80"/>
      <c r="DY225" s="80"/>
      <c r="DZ225" s="80"/>
      <c r="EA225" s="81"/>
      <c r="EB225" s="80"/>
      <c r="EC225" s="80"/>
      <c r="ED225" s="80"/>
      <c r="EE225" s="81"/>
      <c r="EF225" s="71"/>
      <c r="EG225" s="82"/>
      <c r="EH225" s="71"/>
      <c r="EI225" s="71"/>
      <c r="EJ225" s="71"/>
      <c r="EK225" s="72"/>
      <c r="EL225" s="71"/>
      <c r="EM225" s="82"/>
      <c r="EN225" s="71"/>
      <c r="EO225" s="71"/>
      <c r="EP225" s="71"/>
      <c r="EQ225" s="72"/>
      <c r="ER225" s="71"/>
      <c r="ES225" s="82"/>
      <c r="ET225" s="71"/>
      <c r="EU225" s="71"/>
      <c r="EV225" s="71"/>
      <c r="EW225" s="72"/>
      <c r="EX225" s="71"/>
      <c r="EY225" s="82"/>
      <c r="EZ225" s="71"/>
      <c r="FA225" s="71"/>
      <c r="FB225" s="71"/>
      <c r="FC225" s="72"/>
      <c r="FD225" s="71"/>
      <c r="FE225" s="82"/>
      <c r="FF225" s="71"/>
      <c r="FG225" s="71"/>
      <c r="FH225" s="71"/>
      <c r="FI225" s="72"/>
      <c r="FJ225" s="71"/>
      <c r="FK225" s="82"/>
      <c r="FL225" s="71"/>
      <c r="FM225" s="71"/>
      <c r="FN225" s="71"/>
      <c r="FO225" s="72"/>
      <c r="FP225" s="71"/>
      <c r="FQ225" s="82"/>
      <c r="FR225" s="71"/>
      <c r="FS225" s="71"/>
      <c r="FT225" s="71"/>
      <c r="FU225" s="72"/>
      <c r="FV225" s="71"/>
      <c r="FW225" s="82"/>
      <c r="FX225" s="71"/>
      <c r="FY225" s="71"/>
      <c r="FZ225" s="71"/>
      <c r="GA225" s="72"/>
      <c r="GB225" s="71"/>
      <c r="GC225" s="82"/>
      <c r="GD225" s="71"/>
      <c r="GE225" s="71"/>
      <c r="GF225" s="71"/>
      <c r="GG225" s="72"/>
      <c r="GH225" s="71"/>
      <c r="GI225" s="82"/>
      <c r="GJ225" s="71"/>
      <c r="GK225" s="71"/>
      <c r="GL225" s="71"/>
      <c r="GM225" s="72"/>
      <c r="GN225" s="71"/>
      <c r="GO225" s="71"/>
      <c r="GP225" s="71"/>
      <c r="GQ225" s="72"/>
      <c r="GR225" s="71"/>
      <c r="GS225" s="71"/>
      <c r="GT225" s="71"/>
      <c r="GU225" s="82"/>
      <c r="GV225" s="72"/>
      <c r="GW225" s="71"/>
      <c r="GX225" s="71"/>
      <c r="GY225" s="71"/>
      <c r="GZ225" s="72"/>
      <c r="HA225" s="71"/>
      <c r="HB225" s="84"/>
      <c r="HC225" s="82"/>
      <c r="HD225" s="84"/>
      <c r="HE225" s="71"/>
      <c r="HF225" s="72"/>
      <c r="HG225" s="71"/>
      <c r="HH225" s="72"/>
      <c r="HI225" s="71"/>
      <c r="HJ225" s="72"/>
      <c r="HK225" s="71"/>
      <c r="HL225" s="72"/>
      <c r="HM225" s="71"/>
      <c r="HN225" s="72"/>
      <c r="HO225" s="71"/>
      <c r="HP225" s="72"/>
      <c r="HQ225" s="71"/>
      <c r="HR225" s="72"/>
      <c r="HS225" s="71"/>
      <c r="HT225" s="72"/>
      <c r="HU225" s="71"/>
      <c r="HV225" s="72"/>
      <c r="HW225" s="71"/>
      <c r="HX225" s="71"/>
      <c r="HY225" s="27"/>
      <c r="HZ225" s="27"/>
      <c r="IA225" s="85"/>
      <c r="IB225" s="85"/>
      <c r="IC225" s="86"/>
      <c r="ID225" s="71"/>
      <c r="IE225" s="72"/>
    </row>
    <row r="226" customFormat="false" ht="12.75" hidden="false" customHeight="false" outlineLevel="0" collapsed="false">
      <c r="A226" s="62" t="n">
        <v>227</v>
      </c>
      <c r="B226" s="63"/>
      <c r="C226" s="63"/>
      <c r="D226" s="64"/>
      <c r="E226" s="64"/>
      <c r="F226" s="65"/>
      <c r="G226" s="66"/>
      <c r="H226" s="66"/>
      <c r="I226" s="87"/>
      <c r="J226" s="66"/>
      <c r="K226" s="66"/>
      <c r="L226" s="66"/>
      <c r="M226" s="64"/>
      <c r="N226" s="64"/>
      <c r="O226" s="67"/>
      <c r="P226" s="66"/>
      <c r="Q226" s="68"/>
      <c r="R226" s="64"/>
      <c r="S226" s="64"/>
      <c r="T226" s="68"/>
      <c r="U226" s="64"/>
      <c r="V226" s="64"/>
      <c r="W226" s="68"/>
      <c r="X226" s="64"/>
      <c r="Y226" s="64"/>
      <c r="Z226" s="68"/>
      <c r="AA226" s="66"/>
      <c r="AC226" s="69"/>
      <c r="AD226" s="67"/>
      <c r="AE226" s="66"/>
      <c r="AF226" s="66"/>
      <c r="AG226" s="68"/>
      <c r="AH226" s="88"/>
      <c r="AI226" s="27"/>
      <c r="AJ226" s="88"/>
      <c r="AK226" s="27"/>
      <c r="AL226" s="70"/>
      <c r="AM226" s="4"/>
      <c r="AN226" s="4"/>
      <c r="AO226" s="4"/>
      <c r="AP226" s="71"/>
      <c r="AQ226" s="72"/>
      <c r="AR226" s="94"/>
      <c r="AS226" s="4"/>
      <c r="AT226" s="73"/>
      <c r="AU226" s="4"/>
      <c r="AV226" s="4"/>
      <c r="AW226" s="4"/>
      <c r="AX226" s="4"/>
      <c r="AY226" s="27"/>
      <c r="AZ226" s="27"/>
      <c r="BA226" s="40"/>
      <c r="BB226" s="4"/>
      <c r="BC226" s="73"/>
      <c r="BD226" s="73"/>
      <c r="BE226" s="4"/>
      <c r="BF226" s="4"/>
      <c r="BG226" s="75"/>
      <c r="BH226" s="4"/>
      <c r="BI226" s="73"/>
      <c r="BJ226" s="73"/>
      <c r="BN226" s="71"/>
      <c r="BO226" s="71"/>
      <c r="BP226" s="71"/>
      <c r="BQ226" s="71"/>
      <c r="BR226" s="71"/>
      <c r="BS226" s="71"/>
      <c r="BT226" s="71"/>
      <c r="BU226" s="76"/>
      <c r="BV226" s="71"/>
      <c r="BW226" s="27"/>
      <c r="BX226" s="70"/>
      <c r="BY226" s="77"/>
      <c r="BZ226" s="77"/>
      <c r="CA226" s="70"/>
      <c r="CB226" s="71"/>
      <c r="CC226" s="71"/>
      <c r="CD226" s="71"/>
      <c r="CE226" s="71"/>
      <c r="CF226" s="71"/>
      <c r="CG226" s="71"/>
      <c r="CH226" s="71"/>
      <c r="CI226" s="71"/>
      <c r="CJ226" s="71"/>
      <c r="CK226" s="72"/>
      <c r="CL226" s="71"/>
      <c r="CM226" s="27"/>
      <c r="CN226" s="27"/>
      <c r="CO226" s="71"/>
      <c r="CP226" s="71"/>
      <c r="CQ226" s="72"/>
      <c r="CR226" s="80"/>
      <c r="CS226" s="80"/>
      <c r="CT226" s="80"/>
      <c r="CU226" s="81"/>
      <c r="CV226" s="80"/>
      <c r="CW226" s="80"/>
      <c r="CX226" s="80"/>
      <c r="CY226" s="81"/>
      <c r="CZ226" s="80"/>
      <c r="DA226" s="80"/>
      <c r="DB226" s="80"/>
      <c r="DC226" s="81"/>
      <c r="DD226" s="80"/>
      <c r="DE226" s="80"/>
      <c r="DF226" s="80"/>
      <c r="DG226" s="81"/>
      <c r="DH226" s="80"/>
      <c r="DI226" s="80"/>
      <c r="DJ226" s="80"/>
      <c r="DK226" s="81"/>
      <c r="DL226" s="80"/>
      <c r="DM226" s="80"/>
      <c r="DN226" s="80"/>
      <c r="DO226" s="81"/>
      <c r="DP226" s="80"/>
      <c r="DQ226" s="80"/>
      <c r="DR226" s="80"/>
      <c r="DS226" s="81"/>
      <c r="DT226" s="80"/>
      <c r="DU226" s="80"/>
      <c r="DV226" s="80"/>
      <c r="DW226" s="81"/>
      <c r="DX226" s="80"/>
      <c r="DY226" s="80"/>
      <c r="DZ226" s="80"/>
      <c r="EA226" s="81"/>
      <c r="EB226" s="80"/>
      <c r="EC226" s="80"/>
      <c r="ED226" s="80"/>
      <c r="EE226" s="81"/>
      <c r="EF226" s="71"/>
      <c r="EG226" s="82"/>
      <c r="EH226" s="71"/>
      <c r="EI226" s="71"/>
      <c r="EJ226" s="71"/>
      <c r="EK226" s="72"/>
      <c r="EL226" s="71"/>
      <c r="EM226" s="82"/>
      <c r="EN226" s="71"/>
      <c r="EO226" s="71"/>
      <c r="EP226" s="71"/>
      <c r="EQ226" s="72"/>
      <c r="ER226" s="71"/>
      <c r="ES226" s="82"/>
      <c r="ET226" s="71"/>
      <c r="EU226" s="71"/>
      <c r="EV226" s="71"/>
      <c r="EW226" s="72"/>
      <c r="EX226" s="71"/>
      <c r="EY226" s="82"/>
      <c r="EZ226" s="71"/>
      <c r="FA226" s="71"/>
      <c r="FB226" s="71"/>
      <c r="FC226" s="72"/>
      <c r="FD226" s="71"/>
      <c r="FE226" s="82"/>
      <c r="FF226" s="71"/>
      <c r="FG226" s="71"/>
      <c r="FH226" s="71"/>
      <c r="FI226" s="72"/>
      <c r="FJ226" s="71"/>
      <c r="FK226" s="82"/>
      <c r="FL226" s="71"/>
      <c r="FM226" s="71"/>
      <c r="FN226" s="71"/>
      <c r="FO226" s="72"/>
      <c r="FP226" s="71"/>
      <c r="FQ226" s="82"/>
      <c r="FR226" s="71"/>
      <c r="FS226" s="71"/>
      <c r="FT226" s="71"/>
      <c r="FU226" s="72"/>
      <c r="FV226" s="71"/>
      <c r="FW226" s="82"/>
      <c r="FX226" s="71"/>
      <c r="FY226" s="71"/>
      <c r="FZ226" s="71"/>
      <c r="GA226" s="72"/>
      <c r="GB226" s="71"/>
      <c r="GC226" s="82"/>
      <c r="GD226" s="71"/>
      <c r="GE226" s="71"/>
      <c r="GF226" s="71"/>
      <c r="GG226" s="72"/>
      <c r="GH226" s="71"/>
      <c r="GI226" s="82"/>
      <c r="GJ226" s="71"/>
      <c r="GK226" s="71"/>
      <c r="GL226" s="71"/>
      <c r="GM226" s="72"/>
      <c r="GN226" s="71"/>
      <c r="GO226" s="71"/>
      <c r="GP226" s="71"/>
      <c r="GQ226" s="72"/>
      <c r="GR226" s="71"/>
      <c r="GS226" s="71"/>
      <c r="GT226" s="71"/>
      <c r="GU226" s="82"/>
      <c r="GV226" s="72"/>
      <c r="GW226" s="71"/>
      <c r="GX226" s="71"/>
      <c r="GY226" s="71"/>
      <c r="GZ226" s="72"/>
      <c r="HA226" s="71"/>
      <c r="HB226" s="84"/>
      <c r="HC226" s="82"/>
      <c r="HD226" s="84"/>
      <c r="HE226" s="71"/>
      <c r="HF226" s="72"/>
      <c r="HG226" s="71"/>
      <c r="HH226" s="72"/>
      <c r="HI226" s="71"/>
      <c r="HJ226" s="72"/>
      <c r="HK226" s="71"/>
      <c r="HL226" s="72"/>
      <c r="HM226" s="71"/>
      <c r="HN226" s="72"/>
      <c r="HO226" s="71"/>
      <c r="HP226" s="72"/>
      <c r="HQ226" s="71"/>
      <c r="HR226" s="72"/>
      <c r="HS226" s="71"/>
      <c r="HT226" s="72"/>
      <c r="HU226" s="71"/>
      <c r="HV226" s="72"/>
      <c r="HW226" s="71"/>
      <c r="HX226" s="71"/>
      <c r="HY226" s="27"/>
      <c r="HZ226" s="27"/>
      <c r="IA226" s="85"/>
      <c r="IB226" s="85"/>
      <c r="IC226" s="86"/>
      <c r="ID226" s="71"/>
      <c r="IE226" s="72"/>
    </row>
    <row r="227" customFormat="false" ht="12.75" hidden="false" customHeight="false" outlineLevel="0" collapsed="false">
      <c r="A227" s="62" t="n">
        <v>228</v>
      </c>
      <c r="B227" s="63"/>
      <c r="C227" s="63"/>
      <c r="D227" s="64"/>
      <c r="E227" s="64"/>
      <c r="F227" s="65"/>
      <c r="G227" s="66"/>
      <c r="H227" s="66"/>
      <c r="I227" s="87"/>
      <c r="J227" s="66"/>
      <c r="K227" s="66"/>
      <c r="L227" s="66"/>
      <c r="M227" s="64"/>
      <c r="N227" s="64"/>
      <c r="O227" s="67"/>
      <c r="P227" s="66"/>
      <c r="Q227" s="68"/>
      <c r="R227" s="64"/>
      <c r="S227" s="64"/>
      <c r="T227" s="68"/>
      <c r="U227" s="64"/>
      <c r="V227" s="64"/>
      <c r="W227" s="68"/>
      <c r="X227" s="64"/>
      <c r="Y227" s="64"/>
      <c r="Z227" s="68"/>
      <c r="AA227" s="66"/>
      <c r="AC227" s="69"/>
      <c r="AD227" s="67"/>
      <c r="AE227" s="66"/>
      <c r="AF227" s="66"/>
      <c r="AG227" s="68"/>
      <c r="AH227" s="88"/>
      <c r="AI227" s="27"/>
      <c r="AJ227" s="88"/>
      <c r="AK227" s="27"/>
      <c r="AL227" s="70"/>
      <c r="AM227" s="4"/>
      <c r="AN227" s="4"/>
      <c r="AO227" s="4"/>
      <c r="AP227" s="71"/>
      <c r="AQ227" s="72"/>
      <c r="AR227" s="94"/>
      <c r="AS227" s="4"/>
      <c r="AT227" s="73"/>
      <c r="AU227" s="4"/>
      <c r="AV227" s="4"/>
      <c r="AW227" s="4"/>
      <c r="AX227" s="4"/>
      <c r="AY227" s="27"/>
      <c r="AZ227" s="27"/>
      <c r="BA227" s="40"/>
      <c r="BB227" s="4"/>
      <c r="BC227" s="73"/>
      <c r="BD227" s="73"/>
      <c r="BE227" s="4"/>
      <c r="BF227" s="4"/>
      <c r="BG227" s="75"/>
      <c r="BH227" s="4"/>
      <c r="BI227" s="73"/>
      <c r="BJ227" s="73"/>
      <c r="BN227" s="71"/>
      <c r="BO227" s="71"/>
      <c r="BP227" s="71"/>
      <c r="BQ227" s="71"/>
      <c r="BR227" s="71"/>
      <c r="BS227" s="71"/>
      <c r="BT227" s="71"/>
      <c r="BU227" s="76"/>
      <c r="BV227" s="71"/>
      <c r="BW227" s="27"/>
      <c r="BX227" s="70"/>
      <c r="BY227" s="77"/>
      <c r="BZ227" s="77"/>
      <c r="CA227" s="70"/>
      <c r="CB227" s="71"/>
      <c r="CC227" s="71"/>
      <c r="CD227" s="71"/>
      <c r="CE227" s="71"/>
      <c r="CF227" s="71"/>
      <c r="CG227" s="71"/>
      <c r="CH227" s="71"/>
      <c r="CI227" s="71"/>
      <c r="CJ227" s="71"/>
      <c r="CK227" s="72"/>
      <c r="CL227" s="71"/>
      <c r="CM227" s="27"/>
      <c r="CN227" s="27"/>
      <c r="CO227" s="71"/>
      <c r="CP227" s="71"/>
      <c r="CQ227" s="72"/>
      <c r="CR227" s="80"/>
      <c r="CS227" s="80"/>
      <c r="CT227" s="80"/>
      <c r="CU227" s="81"/>
      <c r="CV227" s="80"/>
      <c r="CW227" s="80"/>
      <c r="CX227" s="80"/>
      <c r="CY227" s="81"/>
      <c r="CZ227" s="80"/>
      <c r="DA227" s="80"/>
      <c r="DB227" s="80"/>
      <c r="DC227" s="81"/>
      <c r="DD227" s="80"/>
      <c r="DE227" s="80"/>
      <c r="DF227" s="80"/>
      <c r="DG227" s="81"/>
      <c r="DH227" s="80"/>
      <c r="DI227" s="80"/>
      <c r="DJ227" s="80"/>
      <c r="DK227" s="81"/>
      <c r="DL227" s="80"/>
      <c r="DM227" s="80"/>
      <c r="DN227" s="80"/>
      <c r="DO227" s="81"/>
      <c r="DP227" s="80"/>
      <c r="DQ227" s="80"/>
      <c r="DR227" s="80"/>
      <c r="DS227" s="81"/>
      <c r="DT227" s="80"/>
      <c r="DU227" s="80"/>
      <c r="DV227" s="80"/>
      <c r="DW227" s="81"/>
      <c r="DX227" s="80"/>
      <c r="DY227" s="80"/>
      <c r="DZ227" s="80"/>
      <c r="EA227" s="81"/>
      <c r="EB227" s="80"/>
      <c r="EC227" s="80"/>
      <c r="ED227" s="80"/>
      <c r="EE227" s="81"/>
      <c r="EF227" s="71"/>
      <c r="EG227" s="82"/>
      <c r="EH227" s="71"/>
      <c r="EI227" s="71"/>
      <c r="EJ227" s="71"/>
      <c r="EK227" s="72"/>
      <c r="EL227" s="71"/>
      <c r="EM227" s="82"/>
      <c r="EN227" s="71"/>
      <c r="EO227" s="71"/>
      <c r="EP227" s="71"/>
      <c r="EQ227" s="72"/>
      <c r="ER227" s="71"/>
      <c r="ES227" s="82"/>
      <c r="ET227" s="71"/>
      <c r="EU227" s="71"/>
      <c r="EV227" s="71"/>
      <c r="EW227" s="72"/>
      <c r="EX227" s="71"/>
      <c r="EY227" s="82"/>
      <c r="EZ227" s="71"/>
      <c r="FA227" s="71"/>
      <c r="FB227" s="71"/>
      <c r="FC227" s="72"/>
      <c r="FD227" s="71"/>
      <c r="FE227" s="82"/>
      <c r="FF227" s="71"/>
      <c r="FG227" s="71"/>
      <c r="FH227" s="71"/>
      <c r="FI227" s="72"/>
      <c r="FJ227" s="71"/>
      <c r="FK227" s="82"/>
      <c r="FL227" s="71"/>
      <c r="FM227" s="71"/>
      <c r="FN227" s="71"/>
      <c r="FO227" s="72"/>
      <c r="FP227" s="71"/>
      <c r="FQ227" s="82"/>
      <c r="FR227" s="71"/>
      <c r="FS227" s="71"/>
      <c r="FT227" s="71"/>
      <c r="FU227" s="72"/>
      <c r="FV227" s="71"/>
      <c r="FW227" s="82"/>
      <c r="FX227" s="71"/>
      <c r="FY227" s="71"/>
      <c r="FZ227" s="71"/>
      <c r="GA227" s="72"/>
      <c r="GB227" s="71"/>
      <c r="GC227" s="82"/>
      <c r="GD227" s="71"/>
      <c r="GE227" s="71"/>
      <c r="GF227" s="71"/>
      <c r="GG227" s="72"/>
      <c r="GH227" s="71"/>
      <c r="GI227" s="82"/>
      <c r="GJ227" s="71"/>
      <c r="GK227" s="71"/>
      <c r="GL227" s="71"/>
      <c r="GM227" s="72"/>
      <c r="GN227" s="71"/>
      <c r="GO227" s="71"/>
      <c r="GP227" s="71"/>
      <c r="GQ227" s="72"/>
      <c r="GR227" s="71"/>
      <c r="GS227" s="71"/>
      <c r="GT227" s="71"/>
      <c r="GU227" s="82"/>
      <c r="GV227" s="72"/>
      <c r="GW227" s="71"/>
      <c r="GX227" s="71"/>
      <c r="GY227" s="71"/>
      <c r="GZ227" s="72"/>
      <c r="HA227" s="71"/>
      <c r="HB227" s="84"/>
      <c r="HC227" s="82"/>
      <c r="HD227" s="84"/>
      <c r="HE227" s="71"/>
      <c r="HF227" s="72"/>
      <c r="HG227" s="71"/>
      <c r="HH227" s="72"/>
      <c r="HI227" s="71"/>
      <c r="HJ227" s="72"/>
      <c r="HK227" s="71"/>
      <c r="HL227" s="72"/>
      <c r="HM227" s="71"/>
      <c r="HN227" s="72"/>
      <c r="HO227" s="71"/>
      <c r="HP227" s="72"/>
      <c r="HQ227" s="71"/>
      <c r="HR227" s="72"/>
      <c r="HS227" s="71"/>
      <c r="HT227" s="72"/>
      <c r="HU227" s="71"/>
      <c r="HV227" s="72"/>
      <c r="HW227" s="71"/>
      <c r="HX227" s="71"/>
      <c r="HY227" s="27"/>
      <c r="HZ227" s="27"/>
      <c r="IA227" s="85"/>
      <c r="IB227" s="85"/>
      <c r="IC227" s="86"/>
      <c r="ID227" s="71"/>
      <c r="IE227" s="72"/>
    </row>
    <row r="228" customFormat="false" ht="12.75" hidden="false" customHeight="false" outlineLevel="0" collapsed="false">
      <c r="A228" s="62" t="n">
        <v>229</v>
      </c>
      <c r="B228" s="63"/>
      <c r="C228" s="63"/>
      <c r="D228" s="64"/>
      <c r="E228" s="64"/>
      <c r="F228" s="65"/>
      <c r="G228" s="66"/>
      <c r="H228" s="66"/>
      <c r="I228" s="87"/>
      <c r="J228" s="66"/>
      <c r="K228" s="66"/>
      <c r="L228" s="66"/>
      <c r="M228" s="64"/>
      <c r="N228" s="64"/>
      <c r="O228" s="67"/>
      <c r="P228" s="66"/>
      <c r="Q228" s="68"/>
      <c r="R228" s="64"/>
      <c r="S228" s="64"/>
      <c r="T228" s="68"/>
      <c r="U228" s="64"/>
      <c r="V228" s="64"/>
      <c r="W228" s="68"/>
      <c r="X228" s="64"/>
      <c r="Y228" s="64"/>
      <c r="Z228" s="68"/>
      <c r="AA228" s="66"/>
      <c r="AC228" s="69"/>
      <c r="AD228" s="67"/>
      <c r="AE228" s="66"/>
      <c r="AF228" s="66"/>
      <c r="AG228" s="68"/>
      <c r="AH228" s="88"/>
      <c r="AI228" s="27"/>
      <c r="AJ228" s="88"/>
      <c r="AK228" s="27"/>
      <c r="AL228" s="70"/>
      <c r="AM228" s="4"/>
      <c r="AN228" s="4"/>
      <c r="AO228" s="4"/>
      <c r="AP228" s="71"/>
      <c r="AQ228" s="72"/>
      <c r="AR228" s="94"/>
      <c r="AS228" s="4"/>
      <c r="AT228" s="73"/>
      <c r="AU228" s="4"/>
      <c r="AV228" s="4"/>
      <c r="AW228" s="4"/>
      <c r="AX228" s="4"/>
      <c r="AY228" s="27"/>
      <c r="AZ228" s="27"/>
      <c r="BA228" s="40"/>
      <c r="BB228" s="4"/>
      <c r="BC228" s="73"/>
      <c r="BD228" s="73"/>
      <c r="BE228" s="4"/>
      <c r="BF228" s="4"/>
      <c r="BG228" s="75"/>
      <c r="BH228" s="4"/>
      <c r="BI228" s="73"/>
      <c r="BJ228" s="73"/>
      <c r="BN228" s="71"/>
      <c r="BO228" s="71"/>
      <c r="BP228" s="71"/>
      <c r="BQ228" s="71"/>
      <c r="BR228" s="71"/>
      <c r="BS228" s="71"/>
      <c r="BT228" s="71"/>
      <c r="BU228" s="76"/>
      <c r="BV228" s="71"/>
      <c r="BW228" s="27"/>
      <c r="BX228" s="70"/>
      <c r="BY228" s="77"/>
      <c r="BZ228" s="77"/>
      <c r="CA228" s="70"/>
      <c r="CB228" s="71"/>
      <c r="CC228" s="71"/>
      <c r="CD228" s="71"/>
      <c r="CE228" s="71"/>
      <c r="CF228" s="71"/>
      <c r="CG228" s="71"/>
      <c r="CH228" s="71"/>
      <c r="CI228" s="71"/>
      <c r="CJ228" s="71"/>
      <c r="CK228" s="72"/>
      <c r="CL228" s="71"/>
      <c r="CM228" s="27"/>
      <c r="CN228" s="27"/>
      <c r="CO228" s="71"/>
      <c r="CP228" s="71"/>
      <c r="CQ228" s="72"/>
      <c r="CR228" s="80"/>
      <c r="CS228" s="80"/>
      <c r="CT228" s="80"/>
      <c r="CU228" s="81"/>
      <c r="CV228" s="80"/>
      <c r="CW228" s="80"/>
      <c r="CX228" s="80"/>
      <c r="CY228" s="81"/>
      <c r="CZ228" s="80"/>
      <c r="DA228" s="80"/>
      <c r="DB228" s="80"/>
      <c r="DC228" s="81"/>
      <c r="DD228" s="80"/>
      <c r="DE228" s="80"/>
      <c r="DF228" s="80"/>
      <c r="DG228" s="81"/>
      <c r="DH228" s="80"/>
      <c r="DI228" s="80"/>
      <c r="DJ228" s="80"/>
      <c r="DK228" s="81"/>
      <c r="DL228" s="80"/>
      <c r="DM228" s="80"/>
      <c r="DN228" s="80"/>
      <c r="DO228" s="81"/>
      <c r="DP228" s="80"/>
      <c r="DQ228" s="80"/>
      <c r="DR228" s="80"/>
      <c r="DS228" s="81"/>
      <c r="DT228" s="80"/>
      <c r="DU228" s="80"/>
      <c r="DV228" s="80"/>
      <c r="DW228" s="81"/>
      <c r="DX228" s="80"/>
      <c r="DY228" s="80"/>
      <c r="DZ228" s="80"/>
      <c r="EA228" s="81"/>
      <c r="EB228" s="80"/>
      <c r="EC228" s="80"/>
      <c r="ED228" s="80"/>
      <c r="EE228" s="81"/>
      <c r="EF228" s="71"/>
      <c r="EG228" s="82"/>
      <c r="EH228" s="71"/>
      <c r="EI228" s="71"/>
      <c r="EJ228" s="71"/>
      <c r="EK228" s="72"/>
      <c r="EL228" s="71"/>
      <c r="EM228" s="82"/>
      <c r="EN228" s="71"/>
      <c r="EO228" s="71"/>
      <c r="EP228" s="71"/>
      <c r="EQ228" s="72"/>
      <c r="ER228" s="71"/>
      <c r="ES228" s="82"/>
      <c r="ET228" s="71"/>
      <c r="EU228" s="71"/>
      <c r="EV228" s="71"/>
      <c r="EW228" s="72"/>
      <c r="EX228" s="71"/>
      <c r="EY228" s="82"/>
      <c r="EZ228" s="71"/>
      <c r="FA228" s="71"/>
      <c r="FB228" s="71"/>
      <c r="FC228" s="72"/>
      <c r="FD228" s="71"/>
      <c r="FE228" s="82"/>
      <c r="FF228" s="71"/>
      <c r="FG228" s="71"/>
      <c r="FH228" s="71"/>
      <c r="FI228" s="72"/>
      <c r="FJ228" s="71"/>
      <c r="FK228" s="82"/>
      <c r="FL228" s="71"/>
      <c r="FM228" s="71"/>
      <c r="FN228" s="71"/>
      <c r="FO228" s="72"/>
      <c r="FP228" s="71"/>
      <c r="FQ228" s="82"/>
      <c r="FR228" s="71"/>
      <c r="FS228" s="71"/>
      <c r="FT228" s="71"/>
      <c r="FU228" s="72"/>
      <c r="FV228" s="71"/>
      <c r="FW228" s="82"/>
      <c r="FX228" s="71"/>
      <c r="FY228" s="71"/>
      <c r="FZ228" s="71"/>
      <c r="GA228" s="72"/>
      <c r="GB228" s="71"/>
      <c r="GC228" s="82"/>
      <c r="GD228" s="71"/>
      <c r="GE228" s="71"/>
      <c r="GF228" s="71"/>
      <c r="GG228" s="72"/>
      <c r="GH228" s="71"/>
      <c r="GI228" s="82"/>
      <c r="GJ228" s="71"/>
      <c r="GK228" s="71"/>
      <c r="GL228" s="71"/>
      <c r="GM228" s="72"/>
      <c r="GN228" s="71"/>
      <c r="GO228" s="71"/>
      <c r="GP228" s="71"/>
      <c r="GQ228" s="72"/>
      <c r="GR228" s="71"/>
      <c r="GS228" s="71"/>
      <c r="GT228" s="71"/>
      <c r="GU228" s="82"/>
      <c r="GV228" s="72"/>
      <c r="GW228" s="71"/>
      <c r="GX228" s="71"/>
      <c r="GY228" s="71"/>
      <c r="GZ228" s="72"/>
      <c r="HA228" s="71"/>
      <c r="HB228" s="84"/>
      <c r="HC228" s="82"/>
      <c r="HD228" s="84"/>
      <c r="HE228" s="71"/>
      <c r="HF228" s="72"/>
      <c r="HG228" s="71"/>
      <c r="HH228" s="72"/>
      <c r="HI228" s="71"/>
      <c r="HJ228" s="72"/>
      <c r="HK228" s="71"/>
      <c r="HL228" s="72"/>
      <c r="HM228" s="71"/>
      <c r="HN228" s="72"/>
      <c r="HO228" s="71"/>
      <c r="HP228" s="72"/>
      <c r="HQ228" s="71"/>
      <c r="HR228" s="72"/>
      <c r="HS228" s="71"/>
      <c r="HT228" s="72"/>
      <c r="HU228" s="71"/>
      <c r="HV228" s="72"/>
      <c r="HW228" s="71"/>
      <c r="HX228" s="71"/>
      <c r="HY228" s="27"/>
      <c r="HZ228" s="27"/>
      <c r="IA228" s="85"/>
      <c r="IB228" s="85"/>
      <c r="IC228" s="86"/>
      <c r="ID228" s="71"/>
      <c r="IE228" s="72"/>
    </row>
    <row r="229" customFormat="false" ht="12.75" hidden="false" customHeight="false" outlineLevel="0" collapsed="false">
      <c r="A229" s="62" t="n">
        <v>230</v>
      </c>
      <c r="B229" s="63"/>
      <c r="C229" s="63"/>
      <c r="D229" s="64"/>
      <c r="E229" s="64"/>
      <c r="F229" s="65"/>
      <c r="G229" s="66"/>
      <c r="H229" s="66"/>
      <c r="I229" s="87"/>
      <c r="J229" s="66"/>
      <c r="K229" s="66"/>
      <c r="L229" s="66"/>
      <c r="M229" s="64"/>
      <c r="N229" s="64"/>
      <c r="O229" s="67"/>
      <c r="P229" s="66"/>
      <c r="Q229" s="68"/>
      <c r="R229" s="64"/>
      <c r="S229" s="64"/>
      <c r="T229" s="68"/>
      <c r="U229" s="64"/>
      <c r="V229" s="64"/>
      <c r="W229" s="68"/>
      <c r="X229" s="64"/>
      <c r="Y229" s="64"/>
      <c r="Z229" s="68"/>
      <c r="AA229" s="66"/>
      <c r="AC229" s="69"/>
      <c r="AD229" s="67"/>
      <c r="AE229" s="66"/>
      <c r="AF229" s="66"/>
      <c r="AG229" s="68"/>
      <c r="AH229" s="88"/>
      <c r="AI229" s="27"/>
      <c r="AJ229" s="88"/>
      <c r="AK229" s="27"/>
      <c r="AL229" s="70"/>
      <c r="AM229" s="4"/>
      <c r="AN229" s="4"/>
      <c r="AO229" s="4"/>
      <c r="AP229" s="71"/>
      <c r="AQ229" s="72"/>
      <c r="AR229" s="94"/>
      <c r="AS229" s="4"/>
      <c r="AT229" s="73"/>
      <c r="AU229" s="4"/>
      <c r="AV229" s="4"/>
      <c r="AW229" s="4"/>
      <c r="AX229" s="4"/>
      <c r="AY229" s="27"/>
      <c r="AZ229" s="27"/>
      <c r="BA229" s="40"/>
      <c r="BB229" s="4"/>
      <c r="BC229" s="73"/>
      <c r="BD229" s="73"/>
      <c r="BE229" s="4"/>
      <c r="BF229" s="4"/>
      <c r="BG229" s="75"/>
      <c r="BH229" s="4"/>
      <c r="BI229" s="73"/>
      <c r="BJ229" s="73"/>
      <c r="BN229" s="71"/>
      <c r="BO229" s="71"/>
      <c r="BP229" s="71"/>
      <c r="BQ229" s="71"/>
      <c r="BR229" s="71"/>
      <c r="BS229" s="71"/>
      <c r="BT229" s="71"/>
      <c r="BU229" s="76"/>
      <c r="BV229" s="71"/>
      <c r="BW229" s="27"/>
      <c r="BX229" s="70"/>
      <c r="BY229" s="77"/>
      <c r="BZ229" s="77"/>
      <c r="CA229" s="70"/>
      <c r="CB229" s="71"/>
      <c r="CC229" s="71"/>
      <c r="CD229" s="71"/>
      <c r="CE229" s="71"/>
      <c r="CF229" s="71"/>
      <c r="CG229" s="71"/>
      <c r="CH229" s="71"/>
      <c r="CI229" s="71"/>
      <c r="CJ229" s="71"/>
      <c r="CK229" s="72"/>
      <c r="CL229" s="71"/>
      <c r="CM229" s="27"/>
      <c r="CN229" s="27"/>
      <c r="CO229" s="71"/>
      <c r="CP229" s="71"/>
      <c r="CQ229" s="72"/>
      <c r="CR229" s="80"/>
      <c r="CS229" s="80"/>
      <c r="CT229" s="80"/>
      <c r="CU229" s="81"/>
      <c r="CV229" s="80"/>
      <c r="CW229" s="80"/>
      <c r="CX229" s="80"/>
      <c r="CY229" s="81"/>
      <c r="CZ229" s="80"/>
      <c r="DA229" s="80"/>
      <c r="DB229" s="80"/>
      <c r="DC229" s="81"/>
      <c r="DD229" s="80"/>
      <c r="DE229" s="80"/>
      <c r="DF229" s="80"/>
      <c r="DG229" s="81"/>
      <c r="DH229" s="80"/>
      <c r="DI229" s="80"/>
      <c r="DJ229" s="80"/>
      <c r="DK229" s="81"/>
      <c r="DL229" s="80"/>
      <c r="DM229" s="80"/>
      <c r="DN229" s="80"/>
      <c r="DO229" s="81"/>
      <c r="DP229" s="80"/>
      <c r="DQ229" s="80"/>
      <c r="DR229" s="80"/>
      <c r="DS229" s="81"/>
      <c r="DT229" s="80"/>
      <c r="DU229" s="80"/>
      <c r="DV229" s="80"/>
      <c r="DW229" s="81"/>
      <c r="DX229" s="80"/>
      <c r="DY229" s="80"/>
      <c r="DZ229" s="80"/>
      <c r="EA229" s="81"/>
      <c r="EB229" s="80"/>
      <c r="EC229" s="80"/>
      <c r="ED229" s="80"/>
      <c r="EE229" s="81"/>
      <c r="EF229" s="71"/>
      <c r="EG229" s="82"/>
      <c r="EH229" s="71"/>
      <c r="EI229" s="71"/>
      <c r="EJ229" s="71"/>
      <c r="EK229" s="72"/>
      <c r="EL229" s="71"/>
      <c r="EM229" s="82"/>
      <c r="EN229" s="71"/>
      <c r="EO229" s="71"/>
      <c r="EP229" s="71"/>
      <c r="EQ229" s="72"/>
      <c r="ER229" s="71"/>
      <c r="ES229" s="82"/>
      <c r="ET229" s="71"/>
      <c r="EU229" s="71"/>
      <c r="EV229" s="71"/>
      <c r="EW229" s="72"/>
      <c r="EX229" s="71"/>
      <c r="EY229" s="82"/>
      <c r="EZ229" s="71"/>
      <c r="FA229" s="71"/>
      <c r="FB229" s="71"/>
      <c r="FC229" s="72"/>
      <c r="FD229" s="71"/>
      <c r="FE229" s="82"/>
      <c r="FF229" s="71"/>
      <c r="FG229" s="71"/>
      <c r="FH229" s="71"/>
      <c r="FI229" s="72"/>
      <c r="FJ229" s="71"/>
      <c r="FK229" s="82"/>
      <c r="FL229" s="71"/>
      <c r="FM229" s="71"/>
      <c r="FN229" s="71"/>
      <c r="FO229" s="72"/>
      <c r="FP229" s="71"/>
      <c r="FQ229" s="82"/>
      <c r="FR229" s="71"/>
      <c r="FS229" s="71"/>
      <c r="FT229" s="71"/>
      <c r="FU229" s="72"/>
      <c r="FV229" s="71"/>
      <c r="FW229" s="82"/>
      <c r="FX229" s="71"/>
      <c r="FY229" s="71"/>
      <c r="FZ229" s="71"/>
      <c r="GA229" s="72"/>
      <c r="GB229" s="71"/>
      <c r="GC229" s="82"/>
      <c r="GD229" s="71"/>
      <c r="GE229" s="71"/>
      <c r="GF229" s="71"/>
      <c r="GG229" s="72"/>
      <c r="GH229" s="71"/>
      <c r="GI229" s="82"/>
      <c r="GJ229" s="71"/>
      <c r="GK229" s="71"/>
      <c r="GL229" s="71"/>
      <c r="GM229" s="72"/>
      <c r="GN229" s="71"/>
      <c r="GO229" s="71"/>
      <c r="GP229" s="71"/>
      <c r="GQ229" s="72"/>
      <c r="GR229" s="71"/>
      <c r="GS229" s="71"/>
      <c r="GT229" s="71"/>
      <c r="GU229" s="82"/>
      <c r="GV229" s="72"/>
      <c r="GW229" s="71"/>
      <c r="GX229" s="71"/>
      <c r="GY229" s="71"/>
      <c r="GZ229" s="72"/>
      <c r="HA229" s="71"/>
      <c r="HB229" s="84"/>
      <c r="HC229" s="82"/>
      <c r="HD229" s="84"/>
      <c r="HE229" s="71"/>
      <c r="HF229" s="72"/>
      <c r="HG229" s="71"/>
      <c r="HH229" s="72"/>
      <c r="HI229" s="71"/>
      <c r="HJ229" s="72"/>
      <c r="HK229" s="71"/>
      <c r="HL229" s="72"/>
      <c r="HM229" s="71"/>
      <c r="HN229" s="72"/>
      <c r="HO229" s="71"/>
      <c r="HP229" s="72"/>
      <c r="HQ229" s="71"/>
      <c r="HR229" s="72"/>
      <c r="HS229" s="71"/>
      <c r="HT229" s="72"/>
      <c r="HU229" s="71"/>
      <c r="HV229" s="72"/>
      <c r="HW229" s="71"/>
      <c r="HX229" s="71"/>
      <c r="HY229" s="27"/>
      <c r="HZ229" s="27"/>
      <c r="IA229" s="85"/>
      <c r="IB229" s="85"/>
      <c r="IC229" s="86"/>
      <c r="ID229" s="71"/>
      <c r="IE229" s="72"/>
    </row>
    <row r="230" customFormat="false" ht="12.75" hidden="false" customHeight="false" outlineLevel="0" collapsed="false">
      <c r="A230" s="62" t="n">
        <v>231</v>
      </c>
      <c r="B230" s="63"/>
      <c r="C230" s="63"/>
      <c r="D230" s="64"/>
      <c r="E230" s="64"/>
      <c r="F230" s="65"/>
      <c r="G230" s="66"/>
      <c r="H230" s="66"/>
      <c r="I230" s="87"/>
      <c r="J230" s="66"/>
      <c r="K230" s="66"/>
      <c r="L230" s="66"/>
      <c r="M230" s="64"/>
      <c r="N230" s="64"/>
      <c r="O230" s="67"/>
      <c r="P230" s="66"/>
      <c r="Q230" s="68"/>
      <c r="R230" s="64"/>
      <c r="S230" s="64"/>
      <c r="T230" s="68"/>
      <c r="U230" s="64"/>
      <c r="V230" s="64"/>
      <c r="W230" s="68"/>
      <c r="X230" s="64"/>
      <c r="Y230" s="64"/>
      <c r="Z230" s="68"/>
      <c r="AA230" s="66"/>
      <c r="AC230" s="69"/>
      <c r="AD230" s="67"/>
      <c r="AE230" s="66"/>
      <c r="AF230" s="66"/>
      <c r="AG230" s="68"/>
      <c r="AH230" s="88"/>
      <c r="AI230" s="27"/>
      <c r="AJ230" s="88"/>
      <c r="AK230" s="27"/>
      <c r="AL230" s="70"/>
      <c r="AM230" s="4"/>
      <c r="AN230" s="4"/>
      <c r="AO230" s="4"/>
      <c r="AP230" s="71"/>
      <c r="AQ230" s="72"/>
      <c r="AR230" s="94"/>
      <c r="AS230" s="4"/>
      <c r="AT230" s="73"/>
      <c r="AU230" s="4"/>
      <c r="AV230" s="4"/>
      <c r="AW230" s="4"/>
      <c r="AX230" s="4"/>
      <c r="AY230" s="27"/>
      <c r="AZ230" s="27"/>
      <c r="BA230" s="40"/>
      <c r="BB230" s="4"/>
      <c r="BC230" s="73"/>
      <c r="BD230" s="73"/>
      <c r="BE230" s="4"/>
      <c r="BF230" s="4"/>
      <c r="BG230" s="75"/>
      <c r="BH230" s="4"/>
      <c r="BI230" s="73"/>
      <c r="BJ230" s="73"/>
      <c r="BN230" s="71"/>
      <c r="BO230" s="71"/>
      <c r="BP230" s="71"/>
      <c r="BQ230" s="71"/>
      <c r="BR230" s="71"/>
      <c r="BS230" s="71"/>
      <c r="BT230" s="71"/>
      <c r="BU230" s="76"/>
      <c r="BV230" s="71"/>
      <c r="BW230" s="27"/>
      <c r="BX230" s="70"/>
      <c r="BY230" s="77"/>
      <c r="BZ230" s="77"/>
      <c r="CA230" s="70"/>
      <c r="CB230" s="71"/>
      <c r="CC230" s="71"/>
      <c r="CD230" s="71"/>
      <c r="CE230" s="71"/>
      <c r="CF230" s="71"/>
      <c r="CG230" s="71"/>
      <c r="CH230" s="71"/>
      <c r="CI230" s="71"/>
      <c r="CJ230" s="71"/>
      <c r="CK230" s="72"/>
      <c r="CL230" s="71"/>
      <c r="CM230" s="27"/>
      <c r="CN230" s="27"/>
      <c r="CO230" s="71"/>
      <c r="CP230" s="71"/>
      <c r="CQ230" s="72"/>
      <c r="CR230" s="80"/>
      <c r="CS230" s="80"/>
      <c r="CT230" s="80"/>
      <c r="CU230" s="81"/>
      <c r="CV230" s="80"/>
      <c r="CW230" s="80"/>
      <c r="CX230" s="80"/>
      <c r="CY230" s="81"/>
      <c r="CZ230" s="80"/>
      <c r="DA230" s="80"/>
      <c r="DB230" s="80"/>
      <c r="DC230" s="81"/>
      <c r="DD230" s="80"/>
      <c r="DE230" s="80"/>
      <c r="DF230" s="80"/>
      <c r="DG230" s="81"/>
      <c r="DH230" s="80"/>
      <c r="DI230" s="80"/>
      <c r="DJ230" s="80"/>
      <c r="DK230" s="81"/>
      <c r="DL230" s="80"/>
      <c r="DM230" s="80"/>
      <c r="DN230" s="80"/>
      <c r="DO230" s="81"/>
      <c r="DP230" s="80"/>
      <c r="DQ230" s="80"/>
      <c r="DR230" s="80"/>
      <c r="DS230" s="81"/>
      <c r="DT230" s="80"/>
      <c r="DU230" s="80"/>
      <c r="DV230" s="80"/>
      <c r="DW230" s="81"/>
      <c r="DX230" s="80"/>
      <c r="DY230" s="80"/>
      <c r="DZ230" s="80"/>
      <c r="EA230" s="81"/>
      <c r="EB230" s="80"/>
      <c r="EC230" s="80"/>
      <c r="ED230" s="80"/>
      <c r="EE230" s="81"/>
      <c r="EF230" s="71"/>
      <c r="EG230" s="82"/>
      <c r="EH230" s="71"/>
      <c r="EI230" s="71"/>
      <c r="EJ230" s="71"/>
      <c r="EK230" s="72"/>
      <c r="EL230" s="71"/>
      <c r="EM230" s="82"/>
      <c r="EN230" s="71"/>
      <c r="EO230" s="71"/>
      <c r="EP230" s="71"/>
      <c r="EQ230" s="72"/>
      <c r="ER230" s="71"/>
      <c r="ES230" s="82"/>
      <c r="ET230" s="71"/>
      <c r="EU230" s="71"/>
      <c r="EV230" s="71"/>
      <c r="EW230" s="72"/>
      <c r="EX230" s="71"/>
      <c r="EY230" s="82"/>
      <c r="EZ230" s="71"/>
      <c r="FA230" s="71"/>
      <c r="FB230" s="71"/>
      <c r="FC230" s="72"/>
      <c r="FD230" s="71"/>
      <c r="FE230" s="82"/>
      <c r="FF230" s="71"/>
      <c r="FG230" s="71"/>
      <c r="FH230" s="71"/>
      <c r="FI230" s="72"/>
      <c r="FJ230" s="71"/>
      <c r="FK230" s="82"/>
      <c r="FL230" s="71"/>
      <c r="FM230" s="71"/>
      <c r="FN230" s="71"/>
      <c r="FO230" s="72"/>
      <c r="FP230" s="71"/>
      <c r="FQ230" s="82"/>
      <c r="FR230" s="71"/>
      <c r="FS230" s="71"/>
      <c r="FT230" s="71"/>
      <c r="FU230" s="72"/>
      <c r="FV230" s="71"/>
      <c r="FW230" s="82"/>
      <c r="FX230" s="71"/>
      <c r="FY230" s="71"/>
      <c r="FZ230" s="71"/>
      <c r="GA230" s="72"/>
      <c r="GB230" s="71"/>
      <c r="GC230" s="82"/>
      <c r="GD230" s="71"/>
      <c r="GE230" s="71"/>
      <c r="GF230" s="71"/>
      <c r="GG230" s="72"/>
      <c r="GH230" s="71"/>
      <c r="GI230" s="82"/>
      <c r="GJ230" s="71"/>
      <c r="GK230" s="71"/>
      <c r="GL230" s="71"/>
      <c r="GM230" s="72"/>
      <c r="GN230" s="71"/>
      <c r="GO230" s="71"/>
      <c r="GP230" s="71"/>
      <c r="GQ230" s="72"/>
      <c r="GR230" s="71"/>
      <c r="GS230" s="71"/>
      <c r="GT230" s="71"/>
      <c r="GU230" s="82"/>
      <c r="GV230" s="72"/>
      <c r="GW230" s="71"/>
      <c r="GX230" s="71"/>
      <c r="GY230" s="71"/>
      <c r="GZ230" s="72"/>
      <c r="HA230" s="71"/>
      <c r="HB230" s="84"/>
      <c r="HC230" s="82"/>
      <c r="HD230" s="84"/>
      <c r="HE230" s="71"/>
      <c r="HF230" s="72"/>
      <c r="HG230" s="71"/>
      <c r="HH230" s="72"/>
      <c r="HI230" s="71"/>
      <c r="HJ230" s="72"/>
      <c r="HK230" s="71"/>
      <c r="HL230" s="72"/>
      <c r="HM230" s="71"/>
      <c r="HN230" s="72"/>
      <c r="HO230" s="71"/>
      <c r="HP230" s="72"/>
      <c r="HQ230" s="71"/>
      <c r="HR230" s="72"/>
      <c r="HS230" s="71"/>
      <c r="HT230" s="72"/>
      <c r="HU230" s="71"/>
      <c r="HV230" s="72"/>
      <c r="HW230" s="71"/>
      <c r="HX230" s="71"/>
      <c r="HY230" s="27"/>
      <c r="HZ230" s="27"/>
      <c r="IA230" s="85"/>
      <c r="IB230" s="85"/>
      <c r="IC230" s="86"/>
      <c r="ID230" s="71"/>
      <c r="IE230" s="72"/>
    </row>
    <row r="231" customFormat="false" ht="12.75" hidden="false" customHeight="false" outlineLevel="0" collapsed="false">
      <c r="A231" s="62" t="n">
        <v>232</v>
      </c>
      <c r="B231" s="63"/>
      <c r="C231" s="63"/>
      <c r="D231" s="64"/>
      <c r="E231" s="64"/>
      <c r="F231" s="65"/>
      <c r="G231" s="66"/>
      <c r="H231" s="66"/>
      <c r="I231" s="87"/>
      <c r="J231" s="66"/>
      <c r="K231" s="66"/>
      <c r="L231" s="66"/>
      <c r="M231" s="64"/>
      <c r="N231" s="64"/>
      <c r="O231" s="67"/>
      <c r="P231" s="66"/>
      <c r="Q231" s="68"/>
      <c r="R231" s="64"/>
      <c r="S231" s="64"/>
      <c r="T231" s="68"/>
      <c r="U231" s="64"/>
      <c r="V231" s="64"/>
      <c r="W231" s="68"/>
      <c r="X231" s="64"/>
      <c r="Y231" s="64"/>
      <c r="Z231" s="68"/>
      <c r="AA231" s="66"/>
      <c r="AC231" s="69"/>
      <c r="AD231" s="67"/>
      <c r="AE231" s="66"/>
      <c r="AF231" s="66"/>
      <c r="AG231" s="68"/>
      <c r="AH231" s="88"/>
      <c r="AI231" s="27"/>
      <c r="AJ231" s="88"/>
      <c r="AK231" s="27"/>
      <c r="AL231" s="70"/>
      <c r="AM231" s="4"/>
      <c r="AN231" s="4"/>
      <c r="AO231" s="4"/>
      <c r="AP231" s="71"/>
      <c r="AQ231" s="72"/>
      <c r="AR231" s="94"/>
      <c r="AS231" s="4"/>
      <c r="AT231" s="73"/>
      <c r="AU231" s="4"/>
      <c r="AV231" s="4"/>
      <c r="AW231" s="4"/>
      <c r="AX231" s="4"/>
      <c r="AY231" s="27"/>
      <c r="AZ231" s="27"/>
      <c r="BA231" s="40"/>
      <c r="BB231" s="4"/>
      <c r="BC231" s="73"/>
      <c r="BD231" s="73"/>
      <c r="BE231" s="4"/>
      <c r="BF231" s="4"/>
      <c r="BG231" s="75"/>
      <c r="BH231" s="4"/>
      <c r="BI231" s="73"/>
      <c r="BJ231" s="73"/>
      <c r="BN231" s="71"/>
      <c r="BO231" s="71"/>
      <c r="BP231" s="71"/>
      <c r="BQ231" s="71"/>
      <c r="BR231" s="71"/>
      <c r="BS231" s="71"/>
      <c r="BT231" s="71"/>
      <c r="BU231" s="76"/>
      <c r="BV231" s="71"/>
      <c r="BW231" s="27"/>
      <c r="BX231" s="70"/>
      <c r="BY231" s="77"/>
      <c r="BZ231" s="77"/>
      <c r="CA231" s="70"/>
      <c r="CB231" s="71"/>
      <c r="CC231" s="71"/>
      <c r="CD231" s="71"/>
      <c r="CE231" s="71"/>
      <c r="CF231" s="71"/>
      <c r="CG231" s="71"/>
      <c r="CH231" s="71"/>
      <c r="CI231" s="71"/>
      <c r="CJ231" s="71"/>
      <c r="CK231" s="72"/>
      <c r="CL231" s="71"/>
      <c r="CM231" s="27"/>
      <c r="CN231" s="27"/>
      <c r="CO231" s="71"/>
      <c r="CP231" s="71"/>
      <c r="CQ231" s="72"/>
      <c r="CR231" s="80"/>
      <c r="CS231" s="80"/>
      <c r="CT231" s="80"/>
      <c r="CU231" s="81"/>
      <c r="CV231" s="80"/>
      <c r="CW231" s="80"/>
      <c r="CX231" s="80"/>
      <c r="CY231" s="81"/>
      <c r="CZ231" s="80"/>
      <c r="DA231" s="80"/>
      <c r="DB231" s="80"/>
      <c r="DC231" s="81"/>
      <c r="DD231" s="80"/>
      <c r="DE231" s="80"/>
      <c r="DF231" s="80"/>
      <c r="DG231" s="81"/>
      <c r="DH231" s="80"/>
      <c r="DI231" s="80"/>
      <c r="DJ231" s="80"/>
      <c r="DK231" s="81"/>
      <c r="DL231" s="80"/>
      <c r="DM231" s="80"/>
      <c r="DN231" s="80"/>
      <c r="DO231" s="81"/>
      <c r="DP231" s="80"/>
      <c r="DQ231" s="80"/>
      <c r="DR231" s="80"/>
      <c r="DS231" s="81"/>
      <c r="DT231" s="80"/>
      <c r="DU231" s="80"/>
      <c r="DV231" s="80"/>
      <c r="DW231" s="81"/>
      <c r="DX231" s="80"/>
      <c r="DY231" s="80"/>
      <c r="DZ231" s="80"/>
      <c r="EA231" s="81"/>
      <c r="EB231" s="80"/>
      <c r="EC231" s="80"/>
      <c r="ED231" s="80"/>
      <c r="EE231" s="81"/>
      <c r="EF231" s="71"/>
      <c r="EG231" s="82"/>
      <c r="EH231" s="71"/>
      <c r="EI231" s="71"/>
      <c r="EJ231" s="71"/>
      <c r="EK231" s="72"/>
      <c r="EL231" s="71"/>
      <c r="EM231" s="82"/>
      <c r="EN231" s="71"/>
      <c r="EO231" s="71"/>
      <c r="EP231" s="71"/>
      <c r="EQ231" s="72"/>
      <c r="ER231" s="71"/>
      <c r="ES231" s="82"/>
      <c r="ET231" s="71"/>
      <c r="EU231" s="71"/>
      <c r="EV231" s="71"/>
      <c r="EW231" s="72"/>
      <c r="EX231" s="71"/>
      <c r="EY231" s="82"/>
      <c r="EZ231" s="71"/>
      <c r="FA231" s="71"/>
      <c r="FB231" s="71"/>
      <c r="FC231" s="72"/>
      <c r="FD231" s="71"/>
      <c r="FE231" s="82"/>
      <c r="FF231" s="71"/>
      <c r="FG231" s="71"/>
      <c r="FH231" s="71"/>
      <c r="FI231" s="72"/>
      <c r="FJ231" s="71"/>
      <c r="FK231" s="82"/>
      <c r="FL231" s="71"/>
      <c r="FM231" s="71"/>
      <c r="FN231" s="71"/>
      <c r="FO231" s="72"/>
      <c r="FP231" s="71"/>
      <c r="FQ231" s="82"/>
      <c r="FR231" s="71"/>
      <c r="FS231" s="71"/>
      <c r="FT231" s="71"/>
      <c r="FU231" s="72"/>
      <c r="FV231" s="71"/>
      <c r="FW231" s="82"/>
      <c r="FX231" s="71"/>
      <c r="FY231" s="71"/>
      <c r="FZ231" s="71"/>
      <c r="GA231" s="72"/>
      <c r="GB231" s="71"/>
      <c r="GC231" s="82"/>
      <c r="GD231" s="71"/>
      <c r="GE231" s="71"/>
      <c r="GF231" s="71"/>
      <c r="GG231" s="72"/>
      <c r="GH231" s="71"/>
      <c r="GI231" s="82"/>
      <c r="GJ231" s="71"/>
      <c r="GK231" s="71"/>
      <c r="GL231" s="71"/>
      <c r="GM231" s="72"/>
      <c r="GN231" s="71"/>
      <c r="GO231" s="71"/>
      <c r="GP231" s="71"/>
      <c r="GQ231" s="72"/>
      <c r="GR231" s="71"/>
      <c r="GS231" s="71"/>
      <c r="GT231" s="71"/>
      <c r="GU231" s="82"/>
      <c r="GV231" s="72"/>
      <c r="GW231" s="71"/>
      <c r="GX231" s="71"/>
      <c r="GY231" s="71"/>
      <c r="GZ231" s="72"/>
      <c r="HA231" s="71"/>
      <c r="HB231" s="84"/>
      <c r="HC231" s="82"/>
      <c r="HD231" s="84"/>
      <c r="HE231" s="71"/>
      <c r="HF231" s="72"/>
      <c r="HG231" s="71"/>
      <c r="HH231" s="72"/>
      <c r="HI231" s="71"/>
      <c r="HJ231" s="72"/>
      <c r="HK231" s="71"/>
      <c r="HL231" s="72"/>
      <c r="HM231" s="71"/>
      <c r="HN231" s="72"/>
      <c r="HO231" s="71"/>
      <c r="HP231" s="72"/>
      <c r="HQ231" s="71"/>
      <c r="HR231" s="72"/>
      <c r="HS231" s="71"/>
      <c r="HT231" s="72"/>
      <c r="HU231" s="71"/>
      <c r="HV231" s="72"/>
      <c r="HW231" s="71"/>
      <c r="HX231" s="71"/>
      <c r="HY231" s="27"/>
      <c r="HZ231" s="27"/>
      <c r="IA231" s="85"/>
      <c r="IB231" s="85"/>
      <c r="IC231" s="86"/>
      <c r="ID231" s="71"/>
      <c r="IE231" s="72"/>
    </row>
    <row r="232" customFormat="false" ht="12.75" hidden="false" customHeight="false" outlineLevel="0" collapsed="false">
      <c r="A232" s="62" t="n">
        <v>233</v>
      </c>
      <c r="B232" s="63"/>
      <c r="C232" s="63"/>
      <c r="D232" s="64"/>
      <c r="E232" s="64"/>
      <c r="F232" s="65"/>
      <c r="G232" s="66"/>
      <c r="H232" s="66"/>
      <c r="I232" s="87"/>
      <c r="J232" s="66"/>
      <c r="K232" s="66"/>
      <c r="L232" s="66"/>
      <c r="M232" s="64"/>
      <c r="N232" s="64"/>
      <c r="O232" s="67"/>
      <c r="P232" s="66"/>
      <c r="Q232" s="68"/>
      <c r="R232" s="64"/>
      <c r="S232" s="64"/>
      <c r="T232" s="68"/>
      <c r="U232" s="64"/>
      <c r="V232" s="64"/>
      <c r="W232" s="68"/>
      <c r="X232" s="64"/>
      <c r="Y232" s="64"/>
      <c r="Z232" s="68"/>
      <c r="AA232" s="66"/>
      <c r="AC232" s="69"/>
      <c r="AD232" s="67"/>
      <c r="AE232" s="66"/>
      <c r="AF232" s="66"/>
      <c r="AG232" s="68"/>
      <c r="AH232" s="88"/>
      <c r="AI232" s="27"/>
      <c r="AJ232" s="88"/>
      <c r="AK232" s="27"/>
      <c r="AL232" s="70"/>
      <c r="AM232" s="4"/>
      <c r="AN232" s="4"/>
      <c r="AO232" s="4"/>
      <c r="AP232" s="71"/>
      <c r="AQ232" s="72"/>
      <c r="AR232" s="94"/>
      <c r="AS232" s="4"/>
      <c r="AT232" s="73"/>
      <c r="AU232" s="4"/>
      <c r="AV232" s="4"/>
      <c r="AW232" s="4"/>
      <c r="AX232" s="4"/>
      <c r="AY232" s="27"/>
      <c r="AZ232" s="27"/>
      <c r="BA232" s="40"/>
      <c r="BB232" s="4"/>
      <c r="BC232" s="73"/>
      <c r="BD232" s="73"/>
      <c r="BE232" s="4"/>
      <c r="BF232" s="4"/>
      <c r="BG232" s="75"/>
      <c r="BH232" s="4"/>
      <c r="BI232" s="73"/>
      <c r="BJ232" s="73"/>
      <c r="BN232" s="71"/>
      <c r="BO232" s="71"/>
      <c r="BP232" s="71"/>
      <c r="BQ232" s="71"/>
      <c r="BR232" s="71"/>
      <c r="BS232" s="71"/>
      <c r="BT232" s="71"/>
      <c r="BU232" s="76"/>
      <c r="BV232" s="71"/>
      <c r="BW232" s="27"/>
      <c r="BX232" s="70"/>
      <c r="BY232" s="77"/>
      <c r="BZ232" s="77"/>
      <c r="CA232" s="70"/>
      <c r="CB232" s="71"/>
      <c r="CC232" s="71"/>
      <c r="CD232" s="71"/>
      <c r="CE232" s="71"/>
      <c r="CF232" s="71"/>
      <c r="CG232" s="71"/>
      <c r="CH232" s="71"/>
      <c r="CI232" s="71"/>
      <c r="CJ232" s="71"/>
      <c r="CK232" s="72"/>
      <c r="CL232" s="71"/>
      <c r="CM232" s="27"/>
      <c r="CN232" s="27"/>
      <c r="CO232" s="71"/>
      <c r="CP232" s="71"/>
      <c r="CQ232" s="72"/>
      <c r="CR232" s="80"/>
      <c r="CS232" s="80"/>
      <c r="CT232" s="80"/>
      <c r="CU232" s="81"/>
      <c r="CV232" s="80"/>
      <c r="CW232" s="80"/>
      <c r="CX232" s="80"/>
      <c r="CY232" s="81"/>
      <c r="CZ232" s="80"/>
      <c r="DA232" s="80"/>
      <c r="DB232" s="80"/>
      <c r="DC232" s="81"/>
      <c r="DD232" s="80"/>
      <c r="DE232" s="80"/>
      <c r="DF232" s="80"/>
      <c r="DG232" s="81"/>
      <c r="DH232" s="80"/>
      <c r="DI232" s="80"/>
      <c r="DJ232" s="80"/>
      <c r="DK232" s="81"/>
      <c r="DL232" s="80"/>
      <c r="DM232" s="80"/>
      <c r="DN232" s="80"/>
      <c r="DO232" s="81"/>
      <c r="DP232" s="80"/>
      <c r="DQ232" s="80"/>
      <c r="DR232" s="80"/>
      <c r="DS232" s="81"/>
      <c r="DT232" s="80"/>
      <c r="DU232" s="80"/>
      <c r="DV232" s="80"/>
      <c r="DW232" s="81"/>
      <c r="DX232" s="80"/>
      <c r="DY232" s="80"/>
      <c r="DZ232" s="80"/>
      <c r="EA232" s="81"/>
      <c r="EB232" s="80"/>
      <c r="EC232" s="80"/>
      <c r="ED232" s="80"/>
      <c r="EE232" s="81"/>
      <c r="EF232" s="71"/>
      <c r="EG232" s="82"/>
      <c r="EH232" s="71"/>
      <c r="EI232" s="71"/>
      <c r="EJ232" s="71"/>
      <c r="EK232" s="72"/>
      <c r="EL232" s="71"/>
      <c r="EM232" s="82"/>
      <c r="EN232" s="71"/>
      <c r="EO232" s="71"/>
      <c r="EP232" s="71"/>
      <c r="EQ232" s="72"/>
      <c r="ER232" s="71"/>
      <c r="ES232" s="82"/>
      <c r="ET232" s="71"/>
      <c r="EU232" s="71"/>
      <c r="EV232" s="71"/>
      <c r="EW232" s="72"/>
      <c r="EX232" s="71"/>
      <c r="EY232" s="82"/>
      <c r="EZ232" s="71"/>
      <c r="FA232" s="71"/>
      <c r="FB232" s="71"/>
      <c r="FC232" s="72"/>
      <c r="FD232" s="71"/>
      <c r="FE232" s="82"/>
      <c r="FF232" s="71"/>
      <c r="FG232" s="71"/>
      <c r="FH232" s="71"/>
      <c r="FI232" s="72"/>
      <c r="FJ232" s="71"/>
      <c r="FK232" s="82"/>
      <c r="FL232" s="71"/>
      <c r="FM232" s="71"/>
      <c r="FN232" s="71"/>
      <c r="FO232" s="72"/>
      <c r="FP232" s="71"/>
      <c r="FQ232" s="82"/>
      <c r="FR232" s="71"/>
      <c r="FS232" s="71"/>
      <c r="FT232" s="71"/>
      <c r="FU232" s="72"/>
      <c r="FV232" s="71"/>
      <c r="FW232" s="82"/>
      <c r="FX232" s="71"/>
      <c r="FY232" s="71"/>
      <c r="FZ232" s="71"/>
      <c r="GA232" s="72"/>
      <c r="GB232" s="71"/>
      <c r="GC232" s="82"/>
      <c r="GD232" s="71"/>
      <c r="GE232" s="71"/>
      <c r="GF232" s="71"/>
      <c r="GG232" s="72"/>
      <c r="GH232" s="71"/>
      <c r="GI232" s="82"/>
      <c r="GJ232" s="71"/>
      <c r="GK232" s="71"/>
      <c r="GL232" s="71"/>
      <c r="GM232" s="72"/>
      <c r="GN232" s="71"/>
      <c r="GO232" s="71"/>
      <c r="GP232" s="71"/>
      <c r="GQ232" s="72"/>
      <c r="GR232" s="71"/>
      <c r="GS232" s="71"/>
      <c r="GT232" s="71"/>
      <c r="GU232" s="82"/>
      <c r="GV232" s="72"/>
      <c r="GW232" s="71"/>
      <c r="GX232" s="71"/>
      <c r="GY232" s="71"/>
      <c r="GZ232" s="72"/>
      <c r="HA232" s="71"/>
      <c r="HB232" s="84"/>
      <c r="HC232" s="82"/>
      <c r="HD232" s="84"/>
      <c r="HE232" s="71"/>
      <c r="HF232" s="72"/>
      <c r="HG232" s="71"/>
      <c r="HH232" s="72"/>
      <c r="HI232" s="71"/>
      <c r="HJ232" s="72"/>
      <c r="HK232" s="71"/>
      <c r="HL232" s="72"/>
      <c r="HM232" s="71"/>
      <c r="HN232" s="72"/>
      <c r="HO232" s="71"/>
      <c r="HP232" s="72"/>
      <c r="HQ232" s="71"/>
      <c r="HR232" s="72"/>
      <c r="HS232" s="71"/>
      <c r="HT232" s="72"/>
      <c r="HU232" s="71"/>
      <c r="HV232" s="72"/>
      <c r="HW232" s="71"/>
      <c r="HX232" s="71"/>
      <c r="HY232" s="27"/>
      <c r="HZ232" s="27"/>
      <c r="IA232" s="85"/>
      <c r="IB232" s="85"/>
      <c r="IC232" s="86"/>
      <c r="ID232" s="71"/>
      <c r="IE232" s="72"/>
    </row>
    <row r="233" customFormat="false" ht="12.75" hidden="false" customHeight="false" outlineLevel="0" collapsed="false">
      <c r="A233" s="62" t="n">
        <v>234</v>
      </c>
      <c r="B233" s="63"/>
      <c r="C233" s="63"/>
      <c r="D233" s="64"/>
      <c r="E233" s="64"/>
      <c r="F233" s="65"/>
      <c r="G233" s="66"/>
      <c r="H233" s="66"/>
      <c r="I233" s="87"/>
      <c r="J233" s="66"/>
      <c r="K233" s="66"/>
      <c r="L233" s="66"/>
      <c r="M233" s="64"/>
      <c r="N233" s="64"/>
      <c r="O233" s="67"/>
      <c r="P233" s="66"/>
      <c r="Q233" s="68"/>
      <c r="R233" s="64"/>
      <c r="S233" s="64"/>
      <c r="T233" s="68"/>
      <c r="U233" s="64"/>
      <c r="V233" s="64"/>
      <c r="W233" s="68"/>
      <c r="X233" s="64"/>
      <c r="Y233" s="64"/>
      <c r="Z233" s="68"/>
      <c r="AA233" s="66"/>
      <c r="AC233" s="69"/>
      <c r="AD233" s="67"/>
      <c r="AE233" s="66"/>
      <c r="AF233" s="66"/>
      <c r="AG233" s="68"/>
      <c r="AH233" s="88"/>
      <c r="AI233" s="27"/>
      <c r="AJ233" s="88"/>
      <c r="AK233" s="27"/>
      <c r="AL233" s="70"/>
      <c r="AM233" s="4"/>
      <c r="AN233" s="4"/>
      <c r="AO233" s="4"/>
      <c r="AP233" s="71"/>
      <c r="AQ233" s="72"/>
      <c r="AR233" s="94"/>
      <c r="AS233" s="4"/>
      <c r="AT233" s="73"/>
      <c r="AU233" s="4"/>
      <c r="AV233" s="4"/>
      <c r="AW233" s="4"/>
      <c r="AX233" s="4"/>
      <c r="AY233" s="27"/>
      <c r="AZ233" s="27"/>
      <c r="BA233" s="40"/>
      <c r="BB233" s="4"/>
      <c r="BC233" s="73"/>
      <c r="BD233" s="73"/>
      <c r="BE233" s="4"/>
      <c r="BF233" s="4"/>
      <c r="BG233" s="75"/>
      <c r="BH233" s="4"/>
      <c r="BI233" s="73"/>
      <c r="BJ233" s="73"/>
      <c r="BN233" s="71"/>
      <c r="BO233" s="71"/>
      <c r="BP233" s="71"/>
      <c r="BQ233" s="71"/>
      <c r="BR233" s="71"/>
      <c r="BS233" s="71"/>
      <c r="BT233" s="71"/>
      <c r="BU233" s="76"/>
      <c r="BV233" s="71"/>
      <c r="BW233" s="27"/>
      <c r="BX233" s="70"/>
      <c r="BY233" s="77"/>
      <c r="BZ233" s="77"/>
      <c r="CA233" s="70"/>
      <c r="CB233" s="71"/>
      <c r="CC233" s="71"/>
      <c r="CD233" s="71"/>
      <c r="CE233" s="71"/>
      <c r="CF233" s="71"/>
      <c r="CG233" s="71"/>
      <c r="CH233" s="71"/>
      <c r="CI233" s="71"/>
      <c r="CJ233" s="71"/>
      <c r="CK233" s="72"/>
      <c r="CL233" s="71"/>
      <c r="CM233" s="27"/>
      <c r="CN233" s="27"/>
      <c r="CO233" s="71"/>
      <c r="CP233" s="71"/>
      <c r="CQ233" s="72"/>
      <c r="CR233" s="80"/>
      <c r="CS233" s="80"/>
      <c r="CT233" s="80"/>
      <c r="CU233" s="81"/>
      <c r="CV233" s="80"/>
      <c r="CW233" s="80"/>
      <c r="CX233" s="80"/>
      <c r="CY233" s="81"/>
      <c r="CZ233" s="80"/>
      <c r="DA233" s="80"/>
      <c r="DB233" s="80"/>
      <c r="DC233" s="81"/>
      <c r="DD233" s="80"/>
      <c r="DE233" s="80"/>
      <c r="DF233" s="80"/>
      <c r="DG233" s="81"/>
      <c r="DH233" s="80"/>
      <c r="DI233" s="80"/>
      <c r="DJ233" s="80"/>
      <c r="DK233" s="81"/>
      <c r="DL233" s="80"/>
      <c r="DM233" s="80"/>
      <c r="DN233" s="80"/>
      <c r="DO233" s="81"/>
      <c r="DP233" s="80"/>
      <c r="DQ233" s="80"/>
      <c r="DR233" s="80"/>
      <c r="DS233" s="81"/>
      <c r="DT233" s="80"/>
      <c r="DU233" s="80"/>
      <c r="DV233" s="80"/>
      <c r="DW233" s="81"/>
      <c r="DX233" s="80"/>
      <c r="DY233" s="80"/>
      <c r="DZ233" s="80"/>
      <c r="EA233" s="81"/>
      <c r="EB233" s="80"/>
      <c r="EC233" s="80"/>
      <c r="ED233" s="80"/>
      <c r="EE233" s="81"/>
      <c r="EF233" s="71"/>
      <c r="EG233" s="82"/>
      <c r="EH233" s="71"/>
      <c r="EI233" s="71"/>
      <c r="EJ233" s="71"/>
      <c r="EK233" s="72"/>
      <c r="EL233" s="71"/>
      <c r="EM233" s="82"/>
      <c r="EN233" s="71"/>
      <c r="EO233" s="71"/>
      <c r="EP233" s="71"/>
      <c r="EQ233" s="72"/>
      <c r="ER233" s="71"/>
      <c r="ES233" s="82"/>
      <c r="ET233" s="71"/>
      <c r="EU233" s="71"/>
      <c r="EV233" s="71"/>
      <c r="EW233" s="72"/>
      <c r="EX233" s="71"/>
      <c r="EY233" s="82"/>
      <c r="EZ233" s="71"/>
      <c r="FA233" s="71"/>
      <c r="FB233" s="71"/>
      <c r="FC233" s="72"/>
      <c r="FD233" s="71"/>
      <c r="FE233" s="82"/>
      <c r="FF233" s="71"/>
      <c r="FG233" s="71"/>
      <c r="FH233" s="71"/>
      <c r="FI233" s="72"/>
      <c r="FJ233" s="71"/>
      <c r="FK233" s="82"/>
      <c r="FL233" s="71"/>
      <c r="FM233" s="71"/>
      <c r="FN233" s="71"/>
      <c r="FO233" s="72"/>
      <c r="FP233" s="71"/>
      <c r="FQ233" s="82"/>
      <c r="FR233" s="71"/>
      <c r="FS233" s="71"/>
      <c r="FT233" s="71"/>
      <c r="FU233" s="72"/>
      <c r="FV233" s="71"/>
      <c r="FW233" s="82"/>
      <c r="FX233" s="71"/>
      <c r="FY233" s="71"/>
      <c r="FZ233" s="71"/>
      <c r="GA233" s="72"/>
      <c r="GB233" s="71"/>
      <c r="GC233" s="82"/>
      <c r="GD233" s="71"/>
      <c r="GE233" s="71"/>
      <c r="GF233" s="71"/>
      <c r="GG233" s="72"/>
      <c r="GH233" s="71"/>
      <c r="GI233" s="82"/>
      <c r="GJ233" s="71"/>
      <c r="GK233" s="71"/>
      <c r="GL233" s="71"/>
      <c r="GM233" s="72"/>
      <c r="GN233" s="71"/>
      <c r="GO233" s="71"/>
      <c r="GP233" s="71"/>
      <c r="GQ233" s="72"/>
      <c r="GR233" s="71"/>
      <c r="GS233" s="71"/>
      <c r="GT233" s="71"/>
      <c r="GU233" s="82"/>
      <c r="GV233" s="72"/>
      <c r="GW233" s="71"/>
      <c r="GX233" s="71"/>
      <c r="GY233" s="71"/>
      <c r="GZ233" s="72"/>
      <c r="HA233" s="71"/>
      <c r="HB233" s="84"/>
      <c r="HC233" s="82"/>
      <c r="HD233" s="84"/>
      <c r="HE233" s="71"/>
      <c r="HF233" s="72"/>
      <c r="HG233" s="71"/>
      <c r="HH233" s="72"/>
      <c r="HI233" s="71"/>
      <c r="HJ233" s="72"/>
      <c r="HK233" s="71"/>
      <c r="HL233" s="72"/>
      <c r="HM233" s="71"/>
      <c r="HN233" s="72"/>
      <c r="HO233" s="71"/>
      <c r="HP233" s="72"/>
      <c r="HQ233" s="71"/>
      <c r="HR233" s="72"/>
      <c r="HS233" s="71"/>
      <c r="HT233" s="72"/>
      <c r="HU233" s="71"/>
      <c r="HV233" s="72"/>
      <c r="HW233" s="71"/>
      <c r="HX233" s="71"/>
      <c r="HY233" s="27"/>
      <c r="HZ233" s="27"/>
      <c r="IA233" s="85"/>
      <c r="IB233" s="85"/>
      <c r="IC233" s="86"/>
      <c r="ID233" s="71"/>
      <c r="IE233" s="72"/>
    </row>
    <row r="234" customFormat="false" ht="12.75" hidden="false" customHeight="false" outlineLevel="0" collapsed="false">
      <c r="A234" s="62" t="n">
        <v>235</v>
      </c>
      <c r="B234" s="63"/>
      <c r="C234" s="63"/>
      <c r="D234" s="64"/>
      <c r="E234" s="64"/>
      <c r="F234" s="65"/>
      <c r="G234" s="66"/>
      <c r="H234" s="66"/>
      <c r="I234" s="87"/>
      <c r="J234" s="66"/>
      <c r="K234" s="66"/>
      <c r="L234" s="66"/>
      <c r="M234" s="64"/>
      <c r="N234" s="64"/>
      <c r="O234" s="67"/>
      <c r="P234" s="66"/>
      <c r="Q234" s="68"/>
      <c r="R234" s="64"/>
      <c r="S234" s="64"/>
      <c r="T234" s="68"/>
      <c r="U234" s="64"/>
      <c r="V234" s="64"/>
      <c r="W234" s="68"/>
      <c r="X234" s="64"/>
      <c r="Y234" s="64"/>
      <c r="Z234" s="68"/>
      <c r="AA234" s="66"/>
      <c r="AC234" s="69"/>
      <c r="AD234" s="67"/>
      <c r="AE234" s="66"/>
      <c r="AF234" s="66"/>
      <c r="AG234" s="68"/>
      <c r="AH234" s="88"/>
      <c r="AI234" s="27"/>
      <c r="AJ234" s="88"/>
      <c r="AK234" s="27"/>
      <c r="AL234" s="70"/>
      <c r="AM234" s="4"/>
      <c r="AN234" s="4"/>
      <c r="AO234" s="4"/>
      <c r="AP234" s="71"/>
      <c r="AQ234" s="72"/>
      <c r="AR234" s="94"/>
      <c r="AS234" s="4"/>
      <c r="AT234" s="73"/>
      <c r="AU234" s="4"/>
      <c r="AV234" s="4"/>
      <c r="AW234" s="4"/>
      <c r="AX234" s="4"/>
      <c r="AY234" s="27"/>
      <c r="AZ234" s="27"/>
      <c r="BA234" s="40"/>
      <c r="BB234" s="4"/>
      <c r="BC234" s="73"/>
      <c r="BD234" s="73"/>
      <c r="BE234" s="4"/>
      <c r="BF234" s="4"/>
      <c r="BG234" s="75"/>
      <c r="BH234" s="4"/>
      <c r="BI234" s="73"/>
      <c r="BJ234" s="73"/>
      <c r="BN234" s="71"/>
      <c r="BO234" s="71"/>
      <c r="BP234" s="71"/>
      <c r="BQ234" s="71"/>
      <c r="BR234" s="71"/>
      <c r="BS234" s="71"/>
      <c r="BT234" s="71"/>
      <c r="BU234" s="76"/>
      <c r="BV234" s="71"/>
      <c r="BW234" s="27"/>
      <c r="BX234" s="70"/>
      <c r="BY234" s="77"/>
      <c r="BZ234" s="77"/>
      <c r="CA234" s="70"/>
      <c r="CB234" s="71"/>
      <c r="CC234" s="71"/>
      <c r="CD234" s="71"/>
      <c r="CE234" s="71"/>
      <c r="CF234" s="71"/>
      <c r="CG234" s="71"/>
      <c r="CH234" s="71"/>
      <c r="CI234" s="71"/>
      <c r="CJ234" s="71"/>
      <c r="CK234" s="72"/>
      <c r="CL234" s="71"/>
      <c r="CM234" s="27"/>
      <c r="CN234" s="27"/>
      <c r="CO234" s="71"/>
      <c r="CP234" s="71"/>
      <c r="CQ234" s="72"/>
      <c r="CR234" s="80"/>
      <c r="CS234" s="80"/>
      <c r="CT234" s="80"/>
      <c r="CU234" s="81"/>
      <c r="CV234" s="80"/>
      <c r="CW234" s="80"/>
      <c r="CX234" s="80"/>
      <c r="CY234" s="81"/>
      <c r="CZ234" s="80"/>
      <c r="DA234" s="80"/>
      <c r="DB234" s="80"/>
      <c r="DC234" s="81"/>
      <c r="DD234" s="80"/>
      <c r="DE234" s="80"/>
      <c r="DF234" s="80"/>
      <c r="DG234" s="81"/>
      <c r="DH234" s="80"/>
      <c r="DI234" s="80"/>
      <c r="DJ234" s="80"/>
      <c r="DK234" s="81"/>
      <c r="DL234" s="80"/>
      <c r="DM234" s="80"/>
      <c r="DN234" s="80"/>
      <c r="DO234" s="81"/>
      <c r="DP234" s="80"/>
      <c r="DQ234" s="80"/>
      <c r="DR234" s="80"/>
      <c r="DS234" s="81"/>
      <c r="DT234" s="80"/>
      <c r="DU234" s="80"/>
      <c r="DV234" s="80"/>
      <c r="DW234" s="81"/>
      <c r="DX234" s="80"/>
      <c r="DY234" s="80"/>
      <c r="DZ234" s="80"/>
      <c r="EA234" s="81"/>
      <c r="EB234" s="80"/>
      <c r="EC234" s="80"/>
      <c r="ED234" s="80"/>
      <c r="EE234" s="81"/>
      <c r="EF234" s="71"/>
      <c r="EG234" s="82"/>
      <c r="EH234" s="71"/>
      <c r="EI234" s="71"/>
      <c r="EJ234" s="71"/>
      <c r="EK234" s="72"/>
      <c r="EL234" s="71"/>
      <c r="EM234" s="82"/>
      <c r="EN234" s="71"/>
      <c r="EO234" s="71"/>
      <c r="EP234" s="71"/>
      <c r="EQ234" s="72"/>
      <c r="ER234" s="71"/>
      <c r="ES234" s="82"/>
      <c r="ET234" s="71"/>
      <c r="EU234" s="71"/>
      <c r="EV234" s="71"/>
      <c r="EW234" s="72"/>
      <c r="EX234" s="71"/>
      <c r="EY234" s="82"/>
      <c r="EZ234" s="71"/>
      <c r="FA234" s="71"/>
      <c r="FB234" s="71"/>
      <c r="FC234" s="72"/>
      <c r="FD234" s="71"/>
      <c r="FE234" s="82"/>
      <c r="FF234" s="71"/>
      <c r="FG234" s="71"/>
      <c r="FH234" s="71"/>
      <c r="FI234" s="72"/>
      <c r="FJ234" s="71"/>
      <c r="FK234" s="82"/>
      <c r="FL234" s="71"/>
      <c r="FM234" s="71"/>
      <c r="FN234" s="71"/>
      <c r="FO234" s="72"/>
      <c r="FP234" s="71"/>
      <c r="FQ234" s="82"/>
      <c r="FR234" s="71"/>
      <c r="FS234" s="71"/>
      <c r="FT234" s="71"/>
      <c r="FU234" s="72"/>
      <c r="FV234" s="71"/>
      <c r="FW234" s="82"/>
      <c r="FX234" s="71"/>
      <c r="FY234" s="71"/>
      <c r="FZ234" s="71"/>
      <c r="GA234" s="72"/>
      <c r="GB234" s="71"/>
      <c r="GC234" s="82"/>
      <c r="GD234" s="71"/>
      <c r="GE234" s="71"/>
      <c r="GF234" s="71"/>
      <c r="GG234" s="72"/>
      <c r="GH234" s="71"/>
      <c r="GI234" s="82"/>
      <c r="GJ234" s="71"/>
      <c r="GK234" s="71"/>
      <c r="GL234" s="71"/>
      <c r="GM234" s="72"/>
      <c r="GN234" s="71"/>
      <c r="GO234" s="71"/>
      <c r="GP234" s="71"/>
      <c r="GQ234" s="72"/>
      <c r="GR234" s="71"/>
      <c r="GS234" s="71"/>
      <c r="GT234" s="71"/>
      <c r="GU234" s="82"/>
      <c r="GV234" s="72"/>
      <c r="GW234" s="71"/>
      <c r="GX234" s="71"/>
      <c r="GY234" s="71"/>
      <c r="GZ234" s="72"/>
      <c r="HA234" s="71"/>
      <c r="HB234" s="84"/>
      <c r="HC234" s="82"/>
      <c r="HD234" s="84"/>
      <c r="HE234" s="71"/>
      <c r="HF234" s="72"/>
      <c r="HG234" s="71"/>
      <c r="HH234" s="72"/>
      <c r="HI234" s="71"/>
      <c r="HJ234" s="72"/>
      <c r="HK234" s="71"/>
      <c r="HL234" s="72"/>
      <c r="HM234" s="71"/>
      <c r="HN234" s="72"/>
      <c r="HO234" s="71"/>
      <c r="HP234" s="72"/>
      <c r="HQ234" s="71"/>
      <c r="HR234" s="72"/>
      <c r="HS234" s="71"/>
      <c r="HT234" s="72"/>
      <c r="HU234" s="71"/>
      <c r="HV234" s="72"/>
      <c r="HW234" s="71"/>
      <c r="HX234" s="71"/>
      <c r="HY234" s="27"/>
      <c r="HZ234" s="27"/>
      <c r="IA234" s="85"/>
      <c r="IB234" s="85"/>
      <c r="IC234" s="86"/>
      <c r="ID234" s="71"/>
      <c r="IE234" s="72"/>
    </row>
    <row r="235" customFormat="false" ht="12.75" hidden="false" customHeight="false" outlineLevel="0" collapsed="false">
      <c r="A235" s="62" t="n">
        <v>236</v>
      </c>
      <c r="B235" s="63"/>
      <c r="C235" s="63"/>
      <c r="D235" s="64"/>
      <c r="E235" s="64"/>
      <c r="F235" s="65"/>
      <c r="G235" s="66"/>
      <c r="H235" s="66"/>
      <c r="I235" s="87"/>
      <c r="J235" s="66"/>
      <c r="K235" s="66"/>
      <c r="L235" s="66"/>
      <c r="M235" s="64"/>
      <c r="N235" s="64"/>
      <c r="O235" s="67"/>
      <c r="P235" s="66"/>
      <c r="Q235" s="68"/>
      <c r="R235" s="64"/>
      <c r="S235" s="64"/>
      <c r="T235" s="68"/>
      <c r="U235" s="64"/>
      <c r="V235" s="64"/>
      <c r="W235" s="68"/>
      <c r="X235" s="64"/>
      <c r="Y235" s="64"/>
      <c r="Z235" s="68"/>
      <c r="AA235" s="66"/>
      <c r="AC235" s="69"/>
      <c r="AD235" s="67"/>
      <c r="AE235" s="66"/>
      <c r="AF235" s="66"/>
      <c r="AG235" s="68"/>
      <c r="AH235" s="88"/>
      <c r="AI235" s="27"/>
      <c r="AJ235" s="88"/>
      <c r="AK235" s="27"/>
      <c r="AL235" s="70"/>
      <c r="AM235" s="4"/>
      <c r="AN235" s="4"/>
      <c r="AO235" s="4"/>
      <c r="AP235" s="71"/>
      <c r="AQ235" s="72"/>
      <c r="AR235" s="94"/>
      <c r="AS235" s="4"/>
      <c r="AT235" s="73"/>
      <c r="AU235" s="4"/>
      <c r="AV235" s="4"/>
      <c r="AW235" s="4"/>
      <c r="AX235" s="4"/>
      <c r="AY235" s="27"/>
      <c r="AZ235" s="27"/>
      <c r="BA235" s="40"/>
      <c r="BB235" s="4"/>
      <c r="BC235" s="73"/>
      <c r="BD235" s="73"/>
      <c r="BE235" s="4"/>
      <c r="BF235" s="4"/>
      <c r="BG235" s="75"/>
      <c r="BH235" s="4"/>
      <c r="BI235" s="73"/>
      <c r="BJ235" s="73"/>
      <c r="BN235" s="71"/>
      <c r="BO235" s="71"/>
      <c r="BP235" s="71"/>
      <c r="BQ235" s="71"/>
      <c r="BR235" s="71"/>
      <c r="BS235" s="71"/>
      <c r="BT235" s="71"/>
      <c r="BU235" s="76"/>
      <c r="BV235" s="71"/>
      <c r="BW235" s="27"/>
      <c r="BX235" s="70"/>
      <c r="BY235" s="77"/>
      <c r="BZ235" s="77"/>
      <c r="CA235" s="70"/>
      <c r="CB235" s="71"/>
      <c r="CC235" s="71"/>
      <c r="CD235" s="71"/>
      <c r="CE235" s="71"/>
      <c r="CF235" s="71"/>
      <c r="CG235" s="71"/>
      <c r="CH235" s="71"/>
      <c r="CI235" s="71"/>
      <c r="CJ235" s="71"/>
      <c r="CK235" s="72"/>
      <c r="CL235" s="71"/>
      <c r="CM235" s="27"/>
      <c r="CN235" s="27"/>
      <c r="CO235" s="71"/>
      <c r="CP235" s="71"/>
      <c r="CQ235" s="72"/>
      <c r="CR235" s="80"/>
      <c r="CS235" s="80"/>
      <c r="CT235" s="80"/>
      <c r="CU235" s="81"/>
      <c r="CV235" s="80"/>
      <c r="CW235" s="80"/>
      <c r="CX235" s="80"/>
      <c r="CY235" s="81"/>
      <c r="CZ235" s="80"/>
      <c r="DA235" s="80"/>
      <c r="DB235" s="80"/>
      <c r="DC235" s="81"/>
      <c r="DD235" s="80"/>
      <c r="DE235" s="80"/>
      <c r="DF235" s="80"/>
      <c r="DG235" s="81"/>
      <c r="DH235" s="80"/>
      <c r="DI235" s="80"/>
      <c r="DJ235" s="80"/>
      <c r="DK235" s="81"/>
      <c r="DL235" s="80"/>
      <c r="DM235" s="80"/>
      <c r="DN235" s="80"/>
      <c r="DO235" s="81"/>
      <c r="DP235" s="80"/>
      <c r="DQ235" s="80"/>
      <c r="DR235" s="80"/>
      <c r="DS235" s="81"/>
      <c r="DT235" s="80"/>
      <c r="DU235" s="80"/>
      <c r="DV235" s="80"/>
      <c r="DW235" s="81"/>
      <c r="DX235" s="80"/>
      <c r="DY235" s="80"/>
      <c r="DZ235" s="80"/>
      <c r="EA235" s="81"/>
      <c r="EB235" s="80"/>
      <c r="EC235" s="80"/>
      <c r="ED235" s="80"/>
      <c r="EE235" s="81"/>
      <c r="EF235" s="71"/>
      <c r="EG235" s="82"/>
      <c r="EH235" s="71"/>
      <c r="EI235" s="71"/>
      <c r="EJ235" s="71"/>
      <c r="EK235" s="72"/>
      <c r="EL235" s="71"/>
      <c r="EM235" s="82"/>
      <c r="EN235" s="71"/>
      <c r="EO235" s="71"/>
      <c r="EP235" s="71"/>
      <c r="EQ235" s="72"/>
      <c r="ER235" s="71"/>
      <c r="ES235" s="82"/>
      <c r="ET235" s="71"/>
      <c r="EU235" s="71"/>
      <c r="EV235" s="71"/>
      <c r="EW235" s="72"/>
      <c r="EX235" s="71"/>
      <c r="EY235" s="82"/>
      <c r="EZ235" s="71"/>
      <c r="FA235" s="71"/>
      <c r="FB235" s="71"/>
      <c r="FC235" s="72"/>
      <c r="FD235" s="71"/>
      <c r="FE235" s="82"/>
      <c r="FF235" s="71"/>
      <c r="FG235" s="71"/>
      <c r="FH235" s="71"/>
      <c r="FI235" s="72"/>
      <c r="FJ235" s="71"/>
      <c r="FK235" s="82"/>
      <c r="FL235" s="71"/>
      <c r="FM235" s="71"/>
      <c r="FN235" s="71"/>
      <c r="FO235" s="72"/>
      <c r="FP235" s="71"/>
      <c r="FQ235" s="82"/>
      <c r="FR235" s="71"/>
      <c r="FS235" s="71"/>
      <c r="FT235" s="71"/>
      <c r="FU235" s="72"/>
      <c r="FV235" s="71"/>
      <c r="FW235" s="82"/>
      <c r="FX235" s="71"/>
      <c r="FY235" s="71"/>
      <c r="FZ235" s="71"/>
      <c r="GA235" s="72"/>
      <c r="GB235" s="71"/>
      <c r="GC235" s="82"/>
      <c r="GD235" s="71"/>
      <c r="GE235" s="71"/>
      <c r="GF235" s="71"/>
      <c r="GG235" s="72"/>
      <c r="GH235" s="71"/>
      <c r="GI235" s="82"/>
      <c r="GJ235" s="71"/>
      <c r="GK235" s="71"/>
      <c r="GL235" s="71"/>
      <c r="GM235" s="72"/>
      <c r="GN235" s="71"/>
      <c r="GO235" s="71"/>
      <c r="GP235" s="71"/>
      <c r="GQ235" s="72"/>
      <c r="GR235" s="71"/>
      <c r="GS235" s="71"/>
      <c r="GT235" s="71"/>
      <c r="GU235" s="82"/>
      <c r="GV235" s="72"/>
      <c r="GW235" s="71"/>
      <c r="GX235" s="71"/>
      <c r="GY235" s="71"/>
      <c r="GZ235" s="72"/>
      <c r="HA235" s="71"/>
      <c r="HB235" s="84"/>
      <c r="HC235" s="82"/>
      <c r="HD235" s="84"/>
      <c r="HE235" s="71"/>
      <c r="HF235" s="72"/>
      <c r="HG235" s="71"/>
      <c r="HH235" s="72"/>
      <c r="HI235" s="71"/>
      <c r="HJ235" s="72"/>
      <c r="HK235" s="71"/>
      <c r="HL235" s="72"/>
      <c r="HM235" s="71"/>
      <c r="HN235" s="72"/>
      <c r="HO235" s="71"/>
      <c r="HP235" s="72"/>
      <c r="HQ235" s="71"/>
      <c r="HR235" s="72"/>
      <c r="HS235" s="71"/>
      <c r="HT235" s="72"/>
      <c r="HU235" s="71"/>
      <c r="HV235" s="72"/>
      <c r="HW235" s="71"/>
      <c r="HX235" s="71"/>
      <c r="HY235" s="27"/>
      <c r="HZ235" s="27"/>
      <c r="IA235" s="85"/>
      <c r="IB235" s="85"/>
      <c r="IC235" s="86"/>
      <c r="ID235" s="71"/>
      <c r="IE235" s="72"/>
    </row>
    <row r="236" customFormat="false" ht="12.75" hidden="false" customHeight="false" outlineLevel="0" collapsed="false">
      <c r="A236" s="62" t="n">
        <v>237</v>
      </c>
      <c r="B236" s="63"/>
      <c r="C236" s="63"/>
      <c r="D236" s="64"/>
      <c r="E236" s="64"/>
      <c r="F236" s="65"/>
      <c r="G236" s="66"/>
      <c r="H236" s="66"/>
      <c r="I236" s="87"/>
      <c r="J236" s="66"/>
      <c r="K236" s="66"/>
      <c r="L236" s="66"/>
      <c r="M236" s="64"/>
      <c r="N236" s="64"/>
      <c r="O236" s="67"/>
      <c r="P236" s="66"/>
      <c r="Q236" s="68"/>
      <c r="R236" s="64"/>
      <c r="S236" s="64"/>
      <c r="T236" s="68"/>
      <c r="U236" s="64"/>
      <c r="V236" s="64"/>
      <c r="W236" s="68"/>
      <c r="X236" s="64"/>
      <c r="Y236" s="64"/>
      <c r="Z236" s="68"/>
      <c r="AA236" s="66"/>
      <c r="AC236" s="69"/>
      <c r="AD236" s="67"/>
      <c r="AE236" s="66"/>
      <c r="AF236" s="66"/>
      <c r="AG236" s="68"/>
      <c r="AH236" s="88"/>
      <c r="AI236" s="27"/>
      <c r="AJ236" s="88"/>
      <c r="AK236" s="27"/>
      <c r="AL236" s="70"/>
      <c r="AM236" s="4"/>
      <c r="AN236" s="4"/>
      <c r="AO236" s="4"/>
      <c r="AP236" s="71"/>
      <c r="AQ236" s="72"/>
      <c r="AR236" s="94"/>
      <c r="AS236" s="4"/>
      <c r="AT236" s="73"/>
      <c r="AU236" s="4"/>
      <c r="AV236" s="4"/>
      <c r="AW236" s="4"/>
      <c r="AX236" s="4"/>
      <c r="AY236" s="27"/>
      <c r="AZ236" s="27"/>
      <c r="BA236" s="40"/>
      <c r="BB236" s="4"/>
      <c r="BC236" s="73"/>
      <c r="BD236" s="73"/>
      <c r="BE236" s="4"/>
      <c r="BF236" s="4"/>
      <c r="BG236" s="75"/>
      <c r="BH236" s="4"/>
      <c r="BI236" s="73"/>
      <c r="BJ236" s="73"/>
      <c r="BN236" s="71"/>
      <c r="BO236" s="71"/>
      <c r="BP236" s="71"/>
      <c r="BQ236" s="71"/>
      <c r="BR236" s="71"/>
      <c r="BS236" s="71"/>
      <c r="BT236" s="71"/>
      <c r="BU236" s="76"/>
      <c r="BV236" s="71"/>
      <c r="BW236" s="27"/>
      <c r="BX236" s="70"/>
      <c r="BY236" s="77"/>
      <c r="BZ236" s="77"/>
      <c r="CA236" s="70"/>
      <c r="CB236" s="71"/>
      <c r="CC236" s="71"/>
      <c r="CD236" s="71"/>
      <c r="CE236" s="71"/>
      <c r="CF236" s="71"/>
      <c r="CG236" s="71"/>
      <c r="CH236" s="71"/>
      <c r="CI236" s="71"/>
      <c r="CJ236" s="71"/>
      <c r="CK236" s="72"/>
      <c r="CL236" s="71"/>
      <c r="CM236" s="27"/>
      <c r="CN236" s="27"/>
      <c r="CO236" s="71"/>
      <c r="CP236" s="71"/>
      <c r="CQ236" s="72"/>
      <c r="CR236" s="80"/>
      <c r="CS236" s="80"/>
      <c r="CT236" s="80"/>
      <c r="CU236" s="81"/>
      <c r="CV236" s="80"/>
      <c r="CW236" s="80"/>
      <c r="CX236" s="80"/>
      <c r="CY236" s="81"/>
      <c r="CZ236" s="80"/>
      <c r="DA236" s="80"/>
      <c r="DB236" s="80"/>
      <c r="DC236" s="81"/>
      <c r="DD236" s="80"/>
      <c r="DE236" s="80"/>
      <c r="DF236" s="80"/>
      <c r="DG236" s="81"/>
      <c r="DH236" s="80"/>
      <c r="DI236" s="80"/>
      <c r="DJ236" s="80"/>
      <c r="DK236" s="81"/>
      <c r="DL236" s="80"/>
      <c r="DM236" s="80"/>
      <c r="DN236" s="80"/>
      <c r="DO236" s="81"/>
      <c r="DP236" s="80"/>
      <c r="DQ236" s="80"/>
      <c r="DR236" s="80"/>
      <c r="DS236" s="81"/>
      <c r="DT236" s="80"/>
      <c r="DU236" s="80"/>
      <c r="DV236" s="80"/>
      <c r="DW236" s="81"/>
      <c r="DX236" s="80"/>
      <c r="DY236" s="80"/>
      <c r="DZ236" s="80"/>
      <c r="EA236" s="81"/>
      <c r="EB236" s="80"/>
      <c r="EC236" s="80"/>
      <c r="ED236" s="80"/>
      <c r="EE236" s="81"/>
      <c r="EF236" s="71"/>
      <c r="EG236" s="82"/>
      <c r="EH236" s="71"/>
      <c r="EI236" s="71"/>
      <c r="EJ236" s="71"/>
      <c r="EK236" s="72"/>
      <c r="EL236" s="71"/>
      <c r="EM236" s="82"/>
      <c r="EN236" s="71"/>
      <c r="EO236" s="71"/>
      <c r="EP236" s="71"/>
      <c r="EQ236" s="72"/>
      <c r="ER236" s="71"/>
      <c r="ES236" s="82"/>
      <c r="ET236" s="71"/>
      <c r="EU236" s="71"/>
      <c r="EV236" s="71"/>
      <c r="EW236" s="72"/>
      <c r="EX236" s="71"/>
      <c r="EY236" s="82"/>
      <c r="EZ236" s="71"/>
      <c r="FA236" s="71"/>
      <c r="FB236" s="71"/>
      <c r="FC236" s="72"/>
      <c r="FD236" s="71"/>
      <c r="FE236" s="82"/>
      <c r="FF236" s="71"/>
      <c r="FG236" s="71"/>
      <c r="FH236" s="71"/>
      <c r="FI236" s="72"/>
      <c r="FJ236" s="71"/>
      <c r="FK236" s="82"/>
      <c r="FL236" s="71"/>
      <c r="FM236" s="71"/>
      <c r="FN236" s="71"/>
      <c r="FO236" s="72"/>
      <c r="FP236" s="71"/>
      <c r="FQ236" s="82"/>
      <c r="FR236" s="71"/>
      <c r="FS236" s="71"/>
      <c r="FT236" s="71"/>
      <c r="FU236" s="72"/>
      <c r="FV236" s="71"/>
      <c r="FW236" s="82"/>
      <c r="FX236" s="71"/>
      <c r="FY236" s="71"/>
      <c r="FZ236" s="71"/>
      <c r="GA236" s="72"/>
      <c r="GB236" s="71"/>
      <c r="GC236" s="82"/>
      <c r="GD236" s="71"/>
      <c r="GE236" s="71"/>
      <c r="GF236" s="71"/>
      <c r="GG236" s="72"/>
      <c r="GH236" s="71"/>
      <c r="GI236" s="82"/>
      <c r="GJ236" s="71"/>
      <c r="GK236" s="71"/>
      <c r="GL236" s="71"/>
      <c r="GM236" s="72"/>
      <c r="GN236" s="71"/>
      <c r="GO236" s="71"/>
      <c r="GP236" s="71"/>
      <c r="GQ236" s="72"/>
      <c r="GR236" s="71"/>
      <c r="GS236" s="71"/>
      <c r="GT236" s="71"/>
      <c r="GU236" s="82"/>
      <c r="GV236" s="72"/>
      <c r="GW236" s="71"/>
      <c r="GX236" s="71"/>
      <c r="GY236" s="71"/>
      <c r="GZ236" s="72"/>
      <c r="HA236" s="71"/>
      <c r="HB236" s="84"/>
      <c r="HC236" s="82"/>
      <c r="HD236" s="84"/>
      <c r="HE236" s="71"/>
      <c r="HF236" s="72"/>
      <c r="HG236" s="71"/>
      <c r="HH236" s="72"/>
      <c r="HI236" s="71"/>
      <c r="HJ236" s="72"/>
      <c r="HK236" s="71"/>
      <c r="HL236" s="72"/>
      <c r="HM236" s="71"/>
      <c r="HN236" s="72"/>
      <c r="HO236" s="71"/>
      <c r="HP236" s="72"/>
      <c r="HQ236" s="71"/>
      <c r="HR236" s="72"/>
      <c r="HS236" s="71"/>
      <c r="HT236" s="72"/>
      <c r="HU236" s="71"/>
      <c r="HV236" s="72"/>
      <c r="HW236" s="71"/>
      <c r="HX236" s="71"/>
      <c r="HY236" s="27"/>
      <c r="HZ236" s="27"/>
      <c r="IA236" s="85"/>
      <c r="IB236" s="85"/>
      <c r="IC236" s="86"/>
      <c r="ID236" s="71"/>
      <c r="IE236" s="72"/>
    </row>
    <row r="237" customFormat="false" ht="12.75" hidden="false" customHeight="false" outlineLevel="0" collapsed="false">
      <c r="A237" s="62" t="n">
        <v>238</v>
      </c>
      <c r="B237" s="63"/>
      <c r="C237" s="63"/>
      <c r="D237" s="64"/>
      <c r="E237" s="64"/>
      <c r="F237" s="65"/>
      <c r="G237" s="66"/>
      <c r="H237" s="66"/>
      <c r="I237" s="87"/>
      <c r="J237" s="66"/>
      <c r="K237" s="66"/>
      <c r="L237" s="66"/>
      <c r="M237" s="64"/>
      <c r="N237" s="64"/>
      <c r="O237" s="67"/>
      <c r="P237" s="66"/>
      <c r="Q237" s="68"/>
      <c r="R237" s="64"/>
      <c r="S237" s="64"/>
      <c r="T237" s="68"/>
      <c r="U237" s="64"/>
      <c r="V237" s="64"/>
      <c r="W237" s="68"/>
      <c r="X237" s="64"/>
      <c r="Y237" s="64"/>
      <c r="Z237" s="68"/>
      <c r="AA237" s="66"/>
      <c r="AC237" s="69"/>
      <c r="AD237" s="67"/>
      <c r="AE237" s="66"/>
      <c r="AF237" s="66"/>
      <c r="AG237" s="68"/>
      <c r="AH237" s="88"/>
      <c r="AI237" s="27"/>
      <c r="AJ237" s="88"/>
      <c r="AK237" s="27"/>
      <c r="AL237" s="70"/>
      <c r="AM237" s="4"/>
      <c r="AN237" s="4"/>
      <c r="AO237" s="4"/>
      <c r="AP237" s="71"/>
      <c r="AQ237" s="72"/>
      <c r="AR237" s="94"/>
      <c r="AS237" s="4"/>
      <c r="AT237" s="73"/>
      <c r="AU237" s="4"/>
      <c r="AV237" s="4"/>
      <c r="AW237" s="4"/>
      <c r="AX237" s="4"/>
      <c r="AY237" s="27"/>
      <c r="AZ237" s="27"/>
      <c r="BA237" s="40"/>
      <c r="BB237" s="4"/>
      <c r="BC237" s="73"/>
      <c r="BD237" s="73"/>
      <c r="BE237" s="4"/>
      <c r="BF237" s="4"/>
      <c r="BG237" s="75"/>
      <c r="BH237" s="4"/>
      <c r="BI237" s="73"/>
      <c r="BJ237" s="73"/>
      <c r="BN237" s="71"/>
      <c r="BO237" s="71"/>
      <c r="BP237" s="71"/>
      <c r="BQ237" s="71"/>
      <c r="BR237" s="71"/>
      <c r="BS237" s="71"/>
      <c r="BT237" s="71"/>
      <c r="BU237" s="76"/>
      <c r="BV237" s="71"/>
      <c r="BW237" s="27"/>
      <c r="BX237" s="70"/>
      <c r="BY237" s="77"/>
      <c r="BZ237" s="77"/>
      <c r="CA237" s="70"/>
      <c r="CB237" s="71"/>
      <c r="CC237" s="71"/>
      <c r="CD237" s="71"/>
      <c r="CE237" s="71"/>
      <c r="CF237" s="71"/>
      <c r="CG237" s="71"/>
      <c r="CH237" s="71"/>
      <c r="CI237" s="71"/>
      <c r="CJ237" s="71"/>
      <c r="CK237" s="72"/>
      <c r="CL237" s="71"/>
      <c r="CM237" s="27"/>
      <c r="CN237" s="27"/>
      <c r="CO237" s="71"/>
      <c r="CP237" s="71"/>
      <c r="CQ237" s="72"/>
      <c r="CR237" s="80"/>
      <c r="CS237" s="80"/>
      <c r="CT237" s="80"/>
      <c r="CU237" s="81"/>
      <c r="CV237" s="80"/>
      <c r="CW237" s="80"/>
      <c r="CX237" s="80"/>
      <c r="CY237" s="81"/>
      <c r="CZ237" s="80"/>
      <c r="DA237" s="80"/>
      <c r="DB237" s="80"/>
      <c r="DC237" s="81"/>
      <c r="DD237" s="80"/>
      <c r="DE237" s="80"/>
      <c r="DF237" s="80"/>
      <c r="DG237" s="81"/>
      <c r="DH237" s="80"/>
      <c r="DI237" s="80"/>
      <c r="DJ237" s="80"/>
      <c r="DK237" s="81"/>
      <c r="DL237" s="80"/>
      <c r="DM237" s="80"/>
      <c r="DN237" s="80"/>
      <c r="DO237" s="81"/>
      <c r="DP237" s="80"/>
      <c r="DQ237" s="80"/>
      <c r="DR237" s="80"/>
      <c r="DS237" s="81"/>
      <c r="DT237" s="80"/>
      <c r="DU237" s="80"/>
      <c r="DV237" s="80"/>
      <c r="DW237" s="81"/>
      <c r="DX237" s="80"/>
      <c r="DY237" s="80"/>
      <c r="DZ237" s="80"/>
      <c r="EA237" s="81"/>
      <c r="EB237" s="80"/>
      <c r="EC237" s="80"/>
      <c r="ED237" s="80"/>
      <c r="EE237" s="81"/>
      <c r="EF237" s="71"/>
      <c r="EG237" s="82"/>
      <c r="EH237" s="71"/>
      <c r="EI237" s="71"/>
      <c r="EJ237" s="71"/>
      <c r="EK237" s="72"/>
      <c r="EL237" s="71"/>
      <c r="EM237" s="82"/>
      <c r="EN237" s="71"/>
      <c r="EO237" s="71"/>
      <c r="EP237" s="71"/>
      <c r="EQ237" s="72"/>
      <c r="ER237" s="71"/>
      <c r="ES237" s="82"/>
      <c r="ET237" s="71"/>
      <c r="EU237" s="71"/>
      <c r="EV237" s="71"/>
      <c r="EW237" s="72"/>
      <c r="EX237" s="71"/>
      <c r="EY237" s="82"/>
      <c r="EZ237" s="71"/>
      <c r="FA237" s="71"/>
      <c r="FB237" s="71"/>
      <c r="FC237" s="72"/>
      <c r="FD237" s="71"/>
      <c r="FE237" s="82"/>
      <c r="FF237" s="71"/>
      <c r="FG237" s="71"/>
      <c r="FH237" s="71"/>
      <c r="FI237" s="72"/>
      <c r="FJ237" s="71"/>
      <c r="FK237" s="82"/>
      <c r="FL237" s="71"/>
      <c r="FM237" s="71"/>
      <c r="FN237" s="71"/>
      <c r="FO237" s="72"/>
      <c r="FP237" s="71"/>
      <c r="FQ237" s="82"/>
      <c r="FR237" s="71"/>
      <c r="FS237" s="71"/>
      <c r="FT237" s="71"/>
      <c r="FU237" s="72"/>
      <c r="FV237" s="71"/>
      <c r="FW237" s="82"/>
      <c r="FX237" s="71"/>
      <c r="FY237" s="71"/>
      <c r="FZ237" s="71"/>
      <c r="GA237" s="72"/>
      <c r="GB237" s="71"/>
      <c r="GC237" s="82"/>
      <c r="GD237" s="71"/>
      <c r="GE237" s="71"/>
      <c r="GF237" s="71"/>
      <c r="GG237" s="72"/>
      <c r="GH237" s="71"/>
      <c r="GI237" s="82"/>
      <c r="GJ237" s="71"/>
      <c r="GK237" s="71"/>
      <c r="GL237" s="71"/>
      <c r="GM237" s="72"/>
      <c r="GN237" s="71"/>
      <c r="GO237" s="71"/>
      <c r="GP237" s="71"/>
      <c r="GQ237" s="72"/>
      <c r="GR237" s="71"/>
      <c r="GS237" s="71"/>
      <c r="GT237" s="71"/>
      <c r="GU237" s="82"/>
      <c r="GV237" s="72"/>
      <c r="GW237" s="71"/>
      <c r="GX237" s="71"/>
      <c r="GY237" s="71"/>
      <c r="GZ237" s="72"/>
      <c r="HA237" s="71"/>
      <c r="HB237" s="84"/>
      <c r="HC237" s="82"/>
      <c r="HD237" s="84"/>
      <c r="HE237" s="71"/>
      <c r="HF237" s="72"/>
      <c r="HG237" s="71"/>
      <c r="HH237" s="72"/>
      <c r="HI237" s="71"/>
      <c r="HJ237" s="72"/>
      <c r="HK237" s="71"/>
      <c r="HL237" s="72"/>
      <c r="HM237" s="71"/>
      <c r="HN237" s="72"/>
      <c r="HO237" s="71"/>
      <c r="HP237" s="72"/>
      <c r="HQ237" s="71"/>
      <c r="HR237" s="72"/>
      <c r="HS237" s="71"/>
      <c r="HT237" s="72"/>
      <c r="HU237" s="71"/>
      <c r="HV237" s="72"/>
      <c r="HW237" s="71"/>
      <c r="HX237" s="71"/>
      <c r="HY237" s="27"/>
      <c r="HZ237" s="27"/>
      <c r="IA237" s="85"/>
      <c r="IB237" s="85"/>
      <c r="IC237" s="86"/>
      <c r="ID237" s="71"/>
      <c r="IE237" s="72"/>
    </row>
    <row r="238" customFormat="false" ht="12.75" hidden="false" customHeight="false" outlineLevel="0" collapsed="false">
      <c r="A238" s="62" t="n">
        <v>239</v>
      </c>
      <c r="B238" s="63"/>
      <c r="C238" s="63"/>
      <c r="D238" s="64"/>
      <c r="E238" s="64"/>
      <c r="F238" s="65"/>
      <c r="G238" s="66"/>
      <c r="H238" s="66"/>
      <c r="I238" s="87"/>
      <c r="J238" s="66"/>
      <c r="K238" s="66"/>
      <c r="L238" s="66"/>
      <c r="M238" s="64"/>
      <c r="N238" s="64"/>
      <c r="O238" s="67"/>
      <c r="P238" s="66"/>
      <c r="Q238" s="68"/>
      <c r="R238" s="64"/>
      <c r="S238" s="64"/>
      <c r="T238" s="68"/>
      <c r="U238" s="64"/>
      <c r="V238" s="64"/>
      <c r="W238" s="68"/>
      <c r="X238" s="64"/>
      <c r="Y238" s="64"/>
      <c r="Z238" s="68"/>
      <c r="AA238" s="66"/>
      <c r="AC238" s="69"/>
      <c r="AD238" s="67"/>
      <c r="AE238" s="66"/>
      <c r="AF238" s="66"/>
      <c r="AG238" s="68"/>
      <c r="AH238" s="88"/>
      <c r="AI238" s="27"/>
      <c r="AJ238" s="88"/>
      <c r="AK238" s="27"/>
      <c r="AL238" s="70"/>
      <c r="AM238" s="4"/>
      <c r="AN238" s="4"/>
      <c r="AO238" s="4"/>
      <c r="AP238" s="71"/>
      <c r="AQ238" s="72"/>
      <c r="AR238" s="94"/>
      <c r="AS238" s="4"/>
      <c r="AT238" s="73"/>
      <c r="AU238" s="4"/>
      <c r="AV238" s="4"/>
      <c r="AW238" s="4"/>
      <c r="AX238" s="4"/>
      <c r="AY238" s="27"/>
      <c r="AZ238" s="27"/>
      <c r="BA238" s="40"/>
      <c r="BB238" s="4"/>
      <c r="BC238" s="73"/>
      <c r="BD238" s="73"/>
      <c r="BE238" s="4"/>
      <c r="BF238" s="4"/>
      <c r="BG238" s="75"/>
      <c r="BH238" s="4"/>
      <c r="BI238" s="73"/>
      <c r="BJ238" s="73"/>
      <c r="BN238" s="71"/>
      <c r="BO238" s="71"/>
      <c r="BP238" s="71"/>
      <c r="BQ238" s="71"/>
      <c r="BR238" s="71"/>
      <c r="BS238" s="71"/>
      <c r="BT238" s="71"/>
      <c r="BU238" s="76"/>
      <c r="BV238" s="71"/>
      <c r="BW238" s="27"/>
      <c r="BX238" s="70"/>
      <c r="BY238" s="77"/>
      <c r="BZ238" s="77"/>
      <c r="CA238" s="70"/>
      <c r="CB238" s="71"/>
      <c r="CC238" s="71"/>
      <c r="CD238" s="71"/>
      <c r="CE238" s="71"/>
      <c r="CF238" s="71"/>
      <c r="CG238" s="71"/>
      <c r="CH238" s="71"/>
      <c r="CI238" s="71"/>
      <c r="CJ238" s="71"/>
      <c r="CK238" s="72"/>
      <c r="CL238" s="71"/>
      <c r="CM238" s="27"/>
      <c r="CN238" s="27"/>
      <c r="CO238" s="71"/>
      <c r="CP238" s="71"/>
      <c r="CQ238" s="72"/>
      <c r="CR238" s="80"/>
      <c r="CS238" s="80"/>
      <c r="CT238" s="80"/>
      <c r="CU238" s="81"/>
      <c r="CV238" s="80"/>
      <c r="CW238" s="80"/>
      <c r="CX238" s="80"/>
      <c r="CY238" s="81"/>
      <c r="CZ238" s="80"/>
      <c r="DA238" s="80"/>
      <c r="DB238" s="80"/>
      <c r="DC238" s="81"/>
      <c r="DD238" s="80"/>
      <c r="DE238" s="80"/>
      <c r="DF238" s="80"/>
      <c r="DG238" s="81"/>
      <c r="DH238" s="80"/>
      <c r="DI238" s="80"/>
      <c r="DJ238" s="80"/>
      <c r="DK238" s="81"/>
      <c r="DL238" s="80"/>
      <c r="DM238" s="80"/>
      <c r="DN238" s="80"/>
      <c r="DO238" s="81"/>
      <c r="DP238" s="80"/>
      <c r="DQ238" s="80"/>
      <c r="DR238" s="80"/>
      <c r="DS238" s="81"/>
      <c r="DT238" s="80"/>
      <c r="DU238" s="80"/>
      <c r="DV238" s="80"/>
      <c r="DW238" s="81"/>
      <c r="DX238" s="80"/>
      <c r="DY238" s="80"/>
      <c r="DZ238" s="80"/>
      <c r="EA238" s="81"/>
      <c r="EB238" s="80"/>
      <c r="EC238" s="80"/>
      <c r="ED238" s="80"/>
      <c r="EE238" s="81"/>
      <c r="EF238" s="71"/>
      <c r="EG238" s="82"/>
      <c r="EH238" s="71"/>
      <c r="EI238" s="71"/>
      <c r="EJ238" s="71"/>
      <c r="EK238" s="72"/>
      <c r="EL238" s="71"/>
      <c r="EM238" s="82"/>
      <c r="EN238" s="71"/>
      <c r="EO238" s="71"/>
      <c r="EP238" s="71"/>
      <c r="EQ238" s="72"/>
      <c r="ER238" s="71"/>
      <c r="ES238" s="82"/>
      <c r="ET238" s="71"/>
      <c r="EU238" s="71"/>
      <c r="EV238" s="71"/>
      <c r="EW238" s="72"/>
      <c r="EX238" s="71"/>
      <c r="EY238" s="82"/>
      <c r="EZ238" s="71"/>
      <c r="FA238" s="71"/>
      <c r="FB238" s="71"/>
      <c r="FC238" s="72"/>
      <c r="FD238" s="71"/>
      <c r="FE238" s="82"/>
      <c r="FF238" s="71"/>
      <c r="FG238" s="71"/>
      <c r="FH238" s="71"/>
      <c r="FI238" s="72"/>
      <c r="FJ238" s="71"/>
      <c r="FK238" s="82"/>
      <c r="FL238" s="71"/>
      <c r="FM238" s="71"/>
      <c r="FN238" s="71"/>
      <c r="FO238" s="72"/>
      <c r="FP238" s="71"/>
      <c r="FQ238" s="82"/>
      <c r="FR238" s="71"/>
      <c r="FS238" s="71"/>
      <c r="FT238" s="71"/>
      <c r="FU238" s="72"/>
      <c r="FV238" s="71"/>
      <c r="FW238" s="82"/>
      <c r="FX238" s="71"/>
      <c r="FY238" s="71"/>
      <c r="FZ238" s="71"/>
      <c r="GA238" s="72"/>
      <c r="GB238" s="71"/>
      <c r="GC238" s="82"/>
      <c r="GD238" s="71"/>
      <c r="GE238" s="71"/>
      <c r="GF238" s="71"/>
      <c r="GG238" s="72"/>
      <c r="GH238" s="71"/>
      <c r="GI238" s="82"/>
      <c r="GJ238" s="71"/>
      <c r="GK238" s="71"/>
      <c r="GL238" s="71"/>
      <c r="GM238" s="72"/>
      <c r="GN238" s="71"/>
      <c r="GO238" s="71"/>
      <c r="GP238" s="71"/>
      <c r="GQ238" s="72"/>
      <c r="GR238" s="71"/>
      <c r="GS238" s="71"/>
      <c r="GT238" s="71"/>
      <c r="GU238" s="82"/>
      <c r="GV238" s="72"/>
      <c r="GW238" s="71"/>
      <c r="GX238" s="71"/>
      <c r="GY238" s="71"/>
      <c r="GZ238" s="72"/>
      <c r="HA238" s="71"/>
      <c r="HB238" s="84"/>
      <c r="HC238" s="82"/>
      <c r="HD238" s="84"/>
      <c r="HE238" s="71"/>
      <c r="HF238" s="72"/>
      <c r="HG238" s="71"/>
      <c r="HH238" s="72"/>
      <c r="HI238" s="71"/>
      <c r="HJ238" s="72"/>
      <c r="HK238" s="71"/>
      <c r="HL238" s="72"/>
      <c r="HM238" s="71"/>
      <c r="HN238" s="72"/>
      <c r="HO238" s="71"/>
      <c r="HP238" s="72"/>
      <c r="HQ238" s="71"/>
      <c r="HR238" s="72"/>
      <c r="HS238" s="71"/>
      <c r="HT238" s="72"/>
      <c r="HU238" s="71"/>
      <c r="HV238" s="72"/>
      <c r="HW238" s="71"/>
      <c r="HX238" s="71"/>
      <c r="HY238" s="27"/>
      <c r="HZ238" s="27"/>
      <c r="IA238" s="85"/>
      <c r="IB238" s="85"/>
      <c r="IC238" s="86"/>
      <c r="ID238" s="71"/>
      <c r="IE238" s="72"/>
    </row>
    <row r="239" customFormat="false" ht="12.75" hidden="false" customHeight="false" outlineLevel="0" collapsed="false">
      <c r="A239" s="62" t="n">
        <v>240</v>
      </c>
      <c r="B239" s="63"/>
      <c r="C239" s="63"/>
      <c r="D239" s="64"/>
      <c r="E239" s="64"/>
      <c r="F239" s="65"/>
      <c r="G239" s="66"/>
      <c r="H239" s="66"/>
      <c r="I239" s="87"/>
      <c r="J239" s="66"/>
      <c r="K239" s="66"/>
      <c r="L239" s="66"/>
      <c r="M239" s="64"/>
      <c r="N239" s="64"/>
      <c r="O239" s="67"/>
      <c r="P239" s="66"/>
      <c r="Q239" s="68"/>
      <c r="R239" s="64"/>
      <c r="S239" s="64"/>
      <c r="T239" s="68"/>
      <c r="U239" s="64"/>
      <c r="V239" s="64"/>
      <c r="W239" s="68"/>
      <c r="X239" s="64"/>
      <c r="Y239" s="64"/>
      <c r="Z239" s="68"/>
      <c r="AA239" s="66"/>
      <c r="AC239" s="69"/>
      <c r="AD239" s="67"/>
      <c r="AE239" s="66"/>
      <c r="AF239" s="66"/>
      <c r="AG239" s="68"/>
      <c r="AH239" s="88"/>
      <c r="AI239" s="27"/>
      <c r="AJ239" s="88"/>
      <c r="AK239" s="27"/>
      <c r="AL239" s="70"/>
      <c r="AM239" s="4"/>
      <c r="AN239" s="4"/>
      <c r="AO239" s="4"/>
      <c r="AP239" s="71"/>
      <c r="AQ239" s="72"/>
      <c r="AR239" s="94"/>
      <c r="AS239" s="4"/>
      <c r="AT239" s="73"/>
      <c r="AU239" s="4"/>
      <c r="AV239" s="4"/>
      <c r="AW239" s="4"/>
      <c r="AX239" s="4"/>
      <c r="AY239" s="27"/>
      <c r="AZ239" s="27"/>
      <c r="BA239" s="40"/>
      <c r="BB239" s="4"/>
      <c r="BC239" s="73"/>
      <c r="BD239" s="73"/>
      <c r="BE239" s="4"/>
      <c r="BF239" s="4"/>
      <c r="BG239" s="75"/>
      <c r="BH239" s="4"/>
      <c r="BI239" s="73"/>
      <c r="BJ239" s="73"/>
      <c r="BN239" s="71"/>
      <c r="BO239" s="71"/>
      <c r="BP239" s="71"/>
      <c r="BQ239" s="71"/>
      <c r="BR239" s="71"/>
      <c r="BS239" s="71"/>
      <c r="BT239" s="71"/>
      <c r="BU239" s="76"/>
      <c r="BV239" s="71"/>
      <c r="BW239" s="27"/>
      <c r="BX239" s="70"/>
      <c r="BY239" s="77"/>
      <c r="BZ239" s="77"/>
      <c r="CA239" s="70"/>
      <c r="CB239" s="71"/>
      <c r="CC239" s="71"/>
      <c r="CD239" s="71"/>
      <c r="CE239" s="71"/>
      <c r="CF239" s="71"/>
      <c r="CG239" s="71"/>
      <c r="CH239" s="71"/>
      <c r="CI239" s="71"/>
      <c r="CJ239" s="71"/>
      <c r="CK239" s="72"/>
      <c r="CL239" s="71"/>
      <c r="CM239" s="27"/>
      <c r="CN239" s="27"/>
      <c r="CO239" s="71"/>
      <c r="CP239" s="71"/>
      <c r="CQ239" s="72"/>
      <c r="CR239" s="80"/>
      <c r="CS239" s="80"/>
      <c r="CT239" s="80"/>
      <c r="CU239" s="81"/>
      <c r="CV239" s="80"/>
      <c r="CW239" s="80"/>
      <c r="CX239" s="80"/>
      <c r="CY239" s="81"/>
      <c r="CZ239" s="80"/>
      <c r="DA239" s="80"/>
      <c r="DB239" s="80"/>
      <c r="DC239" s="81"/>
      <c r="DD239" s="80"/>
      <c r="DE239" s="80"/>
      <c r="DF239" s="80"/>
      <c r="DG239" s="81"/>
      <c r="DH239" s="80"/>
      <c r="DI239" s="80"/>
      <c r="DJ239" s="80"/>
      <c r="DK239" s="81"/>
      <c r="DL239" s="80"/>
      <c r="DM239" s="80"/>
      <c r="DN239" s="80"/>
      <c r="DO239" s="81"/>
      <c r="DP239" s="80"/>
      <c r="DQ239" s="80"/>
      <c r="DR239" s="80"/>
      <c r="DS239" s="81"/>
      <c r="DT239" s="80"/>
      <c r="DU239" s="80"/>
      <c r="DV239" s="80"/>
      <c r="DW239" s="81"/>
      <c r="DX239" s="80"/>
      <c r="DY239" s="80"/>
      <c r="DZ239" s="80"/>
      <c r="EA239" s="81"/>
      <c r="EB239" s="80"/>
      <c r="EC239" s="80"/>
      <c r="ED239" s="80"/>
      <c r="EE239" s="81"/>
      <c r="EF239" s="71"/>
      <c r="EG239" s="82"/>
      <c r="EH239" s="71"/>
      <c r="EI239" s="71"/>
      <c r="EJ239" s="71"/>
      <c r="EK239" s="72"/>
      <c r="EL239" s="71"/>
      <c r="EM239" s="82"/>
      <c r="EN239" s="71"/>
      <c r="EO239" s="71"/>
      <c r="EP239" s="71"/>
      <c r="EQ239" s="72"/>
      <c r="ER239" s="71"/>
      <c r="ES239" s="82"/>
      <c r="ET239" s="71"/>
      <c r="EU239" s="71"/>
      <c r="EV239" s="71"/>
      <c r="EW239" s="72"/>
      <c r="EX239" s="71"/>
      <c r="EY239" s="82"/>
      <c r="EZ239" s="71"/>
      <c r="FA239" s="71"/>
      <c r="FB239" s="71"/>
      <c r="FC239" s="72"/>
      <c r="FD239" s="71"/>
      <c r="FE239" s="82"/>
      <c r="FF239" s="71"/>
      <c r="FG239" s="71"/>
      <c r="FH239" s="71"/>
      <c r="FI239" s="72"/>
      <c r="FJ239" s="71"/>
      <c r="FK239" s="82"/>
      <c r="FL239" s="71"/>
      <c r="FM239" s="71"/>
      <c r="FN239" s="71"/>
      <c r="FO239" s="72"/>
      <c r="FP239" s="71"/>
      <c r="FQ239" s="82"/>
      <c r="FR239" s="71"/>
      <c r="FS239" s="71"/>
      <c r="FT239" s="71"/>
      <c r="FU239" s="72"/>
      <c r="FV239" s="71"/>
      <c r="FW239" s="82"/>
      <c r="FX239" s="71"/>
      <c r="FY239" s="71"/>
      <c r="FZ239" s="71"/>
      <c r="GA239" s="72"/>
      <c r="GB239" s="71"/>
      <c r="GC239" s="82"/>
      <c r="GD239" s="71"/>
      <c r="GE239" s="71"/>
      <c r="GF239" s="71"/>
      <c r="GG239" s="72"/>
      <c r="GH239" s="71"/>
      <c r="GI239" s="82"/>
      <c r="GJ239" s="71"/>
      <c r="GK239" s="71"/>
      <c r="GL239" s="71"/>
      <c r="GM239" s="72"/>
      <c r="GN239" s="71"/>
      <c r="GO239" s="71"/>
      <c r="GP239" s="71"/>
      <c r="GQ239" s="72"/>
      <c r="GR239" s="71"/>
      <c r="GS239" s="71"/>
      <c r="GT239" s="71"/>
      <c r="GU239" s="82"/>
      <c r="GV239" s="72"/>
      <c r="GW239" s="71"/>
      <c r="GX239" s="71"/>
      <c r="GY239" s="71"/>
      <c r="GZ239" s="72"/>
      <c r="HA239" s="71"/>
      <c r="HB239" s="84"/>
      <c r="HC239" s="82"/>
      <c r="HD239" s="84"/>
      <c r="HE239" s="71"/>
      <c r="HF239" s="72"/>
      <c r="HG239" s="71"/>
      <c r="HH239" s="72"/>
      <c r="HI239" s="71"/>
      <c r="HJ239" s="72"/>
      <c r="HK239" s="71"/>
      <c r="HL239" s="72"/>
      <c r="HM239" s="71"/>
      <c r="HN239" s="72"/>
      <c r="HO239" s="71"/>
      <c r="HP239" s="72"/>
      <c r="HQ239" s="71"/>
      <c r="HR239" s="72"/>
      <c r="HS239" s="71"/>
      <c r="HT239" s="72"/>
      <c r="HU239" s="71"/>
      <c r="HV239" s="72"/>
      <c r="HW239" s="71"/>
      <c r="HX239" s="71"/>
      <c r="HY239" s="27"/>
      <c r="HZ239" s="27"/>
      <c r="IA239" s="85"/>
      <c r="IB239" s="85"/>
      <c r="IC239" s="86"/>
      <c r="ID239" s="71"/>
      <c r="IE239" s="72"/>
    </row>
    <row r="240" customFormat="false" ht="12.75" hidden="false" customHeight="false" outlineLevel="0" collapsed="false">
      <c r="A240" s="62" t="n">
        <v>241</v>
      </c>
      <c r="B240" s="63"/>
      <c r="C240" s="63"/>
      <c r="D240" s="64"/>
      <c r="E240" s="64"/>
      <c r="F240" s="65"/>
      <c r="G240" s="66"/>
      <c r="H240" s="66"/>
      <c r="I240" s="87"/>
      <c r="J240" s="66"/>
      <c r="K240" s="66"/>
      <c r="L240" s="66"/>
      <c r="M240" s="64"/>
      <c r="N240" s="64"/>
      <c r="O240" s="67"/>
      <c r="P240" s="66"/>
      <c r="Q240" s="68"/>
      <c r="R240" s="64"/>
      <c r="S240" s="64"/>
      <c r="T240" s="68"/>
      <c r="U240" s="64"/>
      <c r="V240" s="64"/>
      <c r="W240" s="68"/>
      <c r="X240" s="64"/>
      <c r="Y240" s="64"/>
      <c r="Z240" s="68"/>
      <c r="AA240" s="66"/>
      <c r="AC240" s="69"/>
      <c r="AD240" s="67"/>
      <c r="AE240" s="66"/>
      <c r="AF240" s="66"/>
      <c r="AG240" s="68"/>
      <c r="AH240" s="88"/>
      <c r="AI240" s="27"/>
      <c r="AJ240" s="88"/>
      <c r="AK240" s="27"/>
      <c r="AL240" s="70"/>
      <c r="AM240" s="4"/>
      <c r="AN240" s="4"/>
      <c r="AO240" s="4"/>
      <c r="AP240" s="71"/>
      <c r="AQ240" s="72"/>
      <c r="AR240" s="94"/>
      <c r="AS240" s="4"/>
      <c r="AT240" s="73"/>
      <c r="AU240" s="4"/>
      <c r="AV240" s="4"/>
      <c r="AW240" s="4"/>
      <c r="AX240" s="4"/>
      <c r="AY240" s="27"/>
      <c r="AZ240" s="27"/>
      <c r="BA240" s="40"/>
      <c r="BB240" s="4"/>
      <c r="BC240" s="73"/>
      <c r="BD240" s="73"/>
      <c r="BE240" s="4"/>
      <c r="BF240" s="4"/>
      <c r="BG240" s="75"/>
      <c r="BH240" s="4"/>
      <c r="BI240" s="73"/>
      <c r="BJ240" s="73"/>
      <c r="BN240" s="71"/>
      <c r="BO240" s="71"/>
      <c r="BP240" s="71"/>
      <c r="BQ240" s="71"/>
      <c r="BR240" s="71"/>
      <c r="BS240" s="71"/>
      <c r="BT240" s="71"/>
      <c r="BU240" s="76"/>
      <c r="BV240" s="71"/>
      <c r="BW240" s="27"/>
      <c r="BX240" s="70"/>
      <c r="BY240" s="77"/>
      <c r="BZ240" s="77"/>
      <c r="CA240" s="70"/>
      <c r="CB240" s="71"/>
      <c r="CC240" s="71"/>
      <c r="CD240" s="71"/>
      <c r="CE240" s="71"/>
      <c r="CF240" s="71"/>
      <c r="CG240" s="71"/>
      <c r="CH240" s="71"/>
      <c r="CI240" s="71"/>
      <c r="CJ240" s="71"/>
      <c r="CK240" s="72"/>
      <c r="CL240" s="71"/>
      <c r="CM240" s="27"/>
      <c r="CN240" s="27"/>
      <c r="CO240" s="71"/>
      <c r="CP240" s="71"/>
      <c r="CQ240" s="72"/>
      <c r="CR240" s="80"/>
      <c r="CS240" s="80"/>
      <c r="CT240" s="80"/>
      <c r="CU240" s="81"/>
      <c r="CV240" s="80"/>
      <c r="CW240" s="80"/>
      <c r="CX240" s="80"/>
      <c r="CY240" s="81"/>
      <c r="CZ240" s="80"/>
      <c r="DA240" s="80"/>
      <c r="DB240" s="80"/>
      <c r="DC240" s="81"/>
      <c r="DD240" s="80"/>
      <c r="DE240" s="80"/>
      <c r="DF240" s="80"/>
      <c r="DG240" s="81"/>
      <c r="DH240" s="80"/>
      <c r="DI240" s="80"/>
      <c r="DJ240" s="80"/>
      <c r="DK240" s="81"/>
      <c r="DL240" s="80"/>
      <c r="DM240" s="80"/>
      <c r="DN240" s="80"/>
      <c r="DO240" s="81"/>
      <c r="DP240" s="80"/>
      <c r="DQ240" s="80"/>
      <c r="DR240" s="80"/>
      <c r="DS240" s="81"/>
      <c r="DT240" s="80"/>
      <c r="DU240" s="80"/>
      <c r="DV240" s="80"/>
      <c r="DW240" s="81"/>
      <c r="DX240" s="80"/>
      <c r="DY240" s="80"/>
      <c r="DZ240" s="80"/>
      <c r="EA240" s="81"/>
      <c r="EB240" s="80"/>
      <c r="EC240" s="80"/>
      <c r="ED240" s="80"/>
      <c r="EE240" s="81"/>
      <c r="EF240" s="71"/>
      <c r="EG240" s="82"/>
      <c r="EH240" s="71"/>
      <c r="EI240" s="71"/>
      <c r="EJ240" s="71"/>
      <c r="EK240" s="72"/>
      <c r="EL240" s="71"/>
      <c r="EM240" s="82"/>
      <c r="EN240" s="71"/>
      <c r="EO240" s="71"/>
      <c r="EP240" s="71"/>
      <c r="EQ240" s="72"/>
      <c r="ER240" s="71"/>
      <c r="ES240" s="82"/>
      <c r="ET240" s="71"/>
      <c r="EU240" s="71"/>
      <c r="EV240" s="71"/>
      <c r="EW240" s="72"/>
      <c r="EX240" s="71"/>
      <c r="EY240" s="82"/>
      <c r="EZ240" s="71"/>
      <c r="FA240" s="71"/>
      <c r="FB240" s="71"/>
      <c r="FC240" s="72"/>
      <c r="FD240" s="71"/>
      <c r="FE240" s="82"/>
      <c r="FF240" s="71"/>
      <c r="FG240" s="71"/>
      <c r="FH240" s="71"/>
      <c r="FI240" s="72"/>
      <c r="FJ240" s="71"/>
      <c r="FK240" s="82"/>
      <c r="FL240" s="71"/>
      <c r="FM240" s="71"/>
      <c r="FN240" s="71"/>
      <c r="FO240" s="72"/>
      <c r="FP240" s="71"/>
      <c r="FQ240" s="82"/>
      <c r="FR240" s="71"/>
      <c r="FS240" s="71"/>
      <c r="FT240" s="71"/>
      <c r="FU240" s="72"/>
      <c r="FV240" s="71"/>
      <c r="FW240" s="82"/>
      <c r="FX240" s="71"/>
      <c r="FY240" s="71"/>
      <c r="FZ240" s="71"/>
      <c r="GA240" s="72"/>
      <c r="GB240" s="71"/>
      <c r="GC240" s="82"/>
      <c r="GD240" s="71"/>
      <c r="GE240" s="71"/>
      <c r="GF240" s="71"/>
      <c r="GG240" s="72"/>
      <c r="GH240" s="71"/>
      <c r="GI240" s="82"/>
      <c r="GJ240" s="71"/>
      <c r="GK240" s="71"/>
      <c r="GL240" s="71"/>
      <c r="GM240" s="72"/>
      <c r="GN240" s="71"/>
      <c r="GO240" s="71"/>
      <c r="GP240" s="71"/>
      <c r="GQ240" s="72"/>
      <c r="GR240" s="71"/>
      <c r="GS240" s="71"/>
      <c r="GT240" s="71"/>
      <c r="GU240" s="82"/>
      <c r="GV240" s="72"/>
      <c r="GW240" s="71"/>
      <c r="GX240" s="71"/>
      <c r="GY240" s="71"/>
      <c r="GZ240" s="72"/>
      <c r="HA240" s="71"/>
      <c r="HB240" s="84"/>
      <c r="HC240" s="82"/>
      <c r="HD240" s="84"/>
      <c r="HE240" s="71"/>
      <c r="HF240" s="72"/>
      <c r="HG240" s="71"/>
      <c r="HH240" s="72"/>
      <c r="HI240" s="71"/>
      <c r="HJ240" s="72"/>
      <c r="HK240" s="71"/>
      <c r="HL240" s="72"/>
      <c r="HM240" s="71"/>
      <c r="HN240" s="72"/>
      <c r="HO240" s="71"/>
      <c r="HP240" s="72"/>
      <c r="HQ240" s="71"/>
      <c r="HR240" s="72"/>
      <c r="HS240" s="71"/>
      <c r="HT240" s="72"/>
      <c r="HU240" s="71"/>
      <c r="HV240" s="72"/>
      <c r="HW240" s="71"/>
      <c r="HX240" s="71"/>
      <c r="HY240" s="27"/>
      <c r="HZ240" s="27"/>
      <c r="IA240" s="85"/>
      <c r="IB240" s="85"/>
      <c r="IC240" s="86"/>
      <c r="ID240" s="71"/>
      <c r="IE240" s="72"/>
    </row>
    <row r="241" customFormat="false" ht="12.75" hidden="false" customHeight="false" outlineLevel="0" collapsed="false">
      <c r="A241" s="62" t="n">
        <v>242</v>
      </c>
      <c r="B241" s="63"/>
      <c r="C241" s="63"/>
      <c r="D241" s="64"/>
      <c r="E241" s="64"/>
      <c r="F241" s="65"/>
      <c r="G241" s="66"/>
      <c r="H241" s="66"/>
      <c r="I241" s="87"/>
      <c r="J241" s="66"/>
      <c r="K241" s="66"/>
      <c r="L241" s="66"/>
      <c r="M241" s="64"/>
      <c r="N241" s="64"/>
      <c r="O241" s="67"/>
      <c r="P241" s="66"/>
      <c r="Q241" s="68"/>
      <c r="R241" s="64"/>
      <c r="S241" s="64"/>
      <c r="T241" s="68"/>
      <c r="U241" s="64"/>
      <c r="V241" s="64"/>
      <c r="W241" s="68"/>
      <c r="X241" s="64"/>
      <c r="Y241" s="64"/>
      <c r="Z241" s="68"/>
      <c r="AA241" s="66"/>
      <c r="AC241" s="69"/>
      <c r="AD241" s="67"/>
      <c r="AE241" s="66"/>
      <c r="AF241" s="66"/>
      <c r="AG241" s="68"/>
      <c r="AH241" s="88"/>
      <c r="AI241" s="27"/>
      <c r="AJ241" s="88"/>
      <c r="AK241" s="27"/>
      <c r="AL241" s="70"/>
      <c r="AM241" s="4"/>
      <c r="AN241" s="4"/>
      <c r="AO241" s="4"/>
      <c r="AP241" s="71"/>
      <c r="AQ241" s="72"/>
      <c r="AR241" s="94"/>
      <c r="AS241" s="4"/>
      <c r="AT241" s="73"/>
      <c r="AU241" s="4"/>
      <c r="AV241" s="4"/>
      <c r="AW241" s="4"/>
      <c r="AX241" s="4"/>
      <c r="AY241" s="27"/>
      <c r="AZ241" s="27"/>
      <c r="BA241" s="40"/>
      <c r="BB241" s="4"/>
      <c r="BC241" s="73"/>
      <c r="BD241" s="73"/>
      <c r="BE241" s="4"/>
      <c r="BF241" s="4"/>
      <c r="BG241" s="75"/>
      <c r="BH241" s="4"/>
      <c r="BI241" s="73"/>
      <c r="BJ241" s="73"/>
      <c r="BN241" s="71"/>
      <c r="BO241" s="71"/>
      <c r="BP241" s="71"/>
      <c r="BQ241" s="71"/>
      <c r="BR241" s="71"/>
      <c r="BS241" s="71"/>
      <c r="BT241" s="71"/>
      <c r="BU241" s="76"/>
      <c r="BV241" s="71"/>
      <c r="BW241" s="27"/>
      <c r="BX241" s="70"/>
      <c r="BY241" s="77"/>
      <c r="BZ241" s="77"/>
      <c r="CA241" s="70"/>
      <c r="CB241" s="71"/>
      <c r="CC241" s="71"/>
      <c r="CD241" s="71"/>
      <c r="CE241" s="71"/>
      <c r="CF241" s="71"/>
      <c r="CG241" s="71"/>
      <c r="CH241" s="71"/>
      <c r="CI241" s="71"/>
      <c r="CJ241" s="71"/>
      <c r="CK241" s="72"/>
      <c r="CL241" s="71"/>
      <c r="CM241" s="27"/>
      <c r="CN241" s="27"/>
      <c r="CO241" s="71"/>
      <c r="CP241" s="71"/>
      <c r="CQ241" s="72"/>
      <c r="CR241" s="80"/>
      <c r="CS241" s="80"/>
      <c r="CT241" s="80"/>
      <c r="CU241" s="81"/>
      <c r="CV241" s="80"/>
      <c r="CW241" s="80"/>
      <c r="CX241" s="80"/>
      <c r="CY241" s="81"/>
      <c r="CZ241" s="80"/>
      <c r="DA241" s="80"/>
      <c r="DB241" s="80"/>
      <c r="DC241" s="81"/>
      <c r="DD241" s="80"/>
      <c r="DE241" s="80"/>
      <c r="DF241" s="80"/>
      <c r="DG241" s="81"/>
      <c r="DH241" s="80"/>
      <c r="DI241" s="80"/>
      <c r="DJ241" s="80"/>
      <c r="DK241" s="81"/>
      <c r="DL241" s="80"/>
      <c r="DM241" s="80"/>
      <c r="DN241" s="80"/>
      <c r="DO241" s="81"/>
      <c r="DP241" s="80"/>
      <c r="DQ241" s="80"/>
      <c r="DR241" s="80"/>
      <c r="DS241" s="81"/>
      <c r="DT241" s="80"/>
      <c r="DU241" s="80"/>
      <c r="DV241" s="80"/>
      <c r="DW241" s="81"/>
      <c r="DX241" s="80"/>
      <c r="DY241" s="80"/>
      <c r="DZ241" s="80"/>
      <c r="EA241" s="81"/>
      <c r="EB241" s="80"/>
      <c r="EC241" s="80"/>
      <c r="ED241" s="80"/>
      <c r="EE241" s="81"/>
      <c r="EF241" s="71"/>
      <c r="EG241" s="82"/>
      <c r="EH241" s="71"/>
      <c r="EI241" s="71"/>
      <c r="EJ241" s="71"/>
      <c r="EK241" s="72"/>
      <c r="EL241" s="71"/>
      <c r="EM241" s="82"/>
      <c r="EN241" s="71"/>
      <c r="EO241" s="71"/>
      <c r="EP241" s="71"/>
      <c r="EQ241" s="72"/>
      <c r="ER241" s="71"/>
      <c r="ES241" s="82"/>
      <c r="ET241" s="71"/>
      <c r="EU241" s="71"/>
      <c r="EV241" s="71"/>
      <c r="EW241" s="72"/>
      <c r="EX241" s="71"/>
      <c r="EY241" s="82"/>
      <c r="EZ241" s="71"/>
      <c r="FA241" s="71"/>
      <c r="FB241" s="71"/>
      <c r="FC241" s="72"/>
      <c r="FD241" s="71"/>
      <c r="FE241" s="82"/>
      <c r="FF241" s="71"/>
      <c r="FG241" s="71"/>
      <c r="FH241" s="71"/>
      <c r="FI241" s="72"/>
      <c r="FJ241" s="71"/>
      <c r="FK241" s="82"/>
      <c r="FL241" s="71"/>
      <c r="FM241" s="71"/>
      <c r="FN241" s="71"/>
      <c r="FO241" s="72"/>
      <c r="FP241" s="71"/>
      <c r="FQ241" s="82"/>
      <c r="FR241" s="71"/>
      <c r="FS241" s="71"/>
      <c r="FT241" s="71"/>
      <c r="FU241" s="72"/>
      <c r="FV241" s="71"/>
      <c r="FW241" s="82"/>
      <c r="FX241" s="71"/>
      <c r="FY241" s="71"/>
      <c r="FZ241" s="71"/>
      <c r="GA241" s="72"/>
      <c r="GB241" s="71"/>
      <c r="GC241" s="82"/>
      <c r="GD241" s="71"/>
      <c r="GE241" s="71"/>
      <c r="GF241" s="71"/>
      <c r="GG241" s="72"/>
      <c r="GH241" s="71"/>
      <c r="GI241" s="82"/>
      <c r="GJ241" s="71"/>
      <c r="GK241" s="71"/>
      <c r="GL241" s="71"/>
      <c r="GM241" s="72"/>
      <c r="GN241" s="71"/>
      <c r="GO241" s="71"/>
      <c r="GP241" s="71"/>
      <c r="GQ241" s="72"/>
      <c r="GR241" s="71"/>
      <c r="GS241" s="71"/>
      <c r="GT241" s="71"/>
      <c r="GU241" s="82"/>
      <c r="GV241" s="72"/>
      <c r="GW241" s="71"/>
      <c r="GX241" s="71"/>
      <c r="GY241" s="71"/>
      <c r="GZ241" s="72"/>
      <c r="HA241" s="71"/>
      <c r="HB241" s="84"/>
      <c r="HC241" s="82"/>
      <c r="HD241" s="84"/>
      <c r="HE241" s="71"/>
      <c r="HF241" s="72"/>
      <c r="HG241" s="71"/>
      <c r="HH241" s="72"/>
      <c r="HI241" s="71"/>
      <c r="HJ241" s="72"/>
      <c r="HK241" s="71"/>
      <c r="HL241" s="72"/>
      <c r="HM241" s="71"/>
      <c r="HN241" s="72"/>
      <c r="HO241" s="71"/>
      <c r="HP241" s="72"/>
      <c r="HQ241" s="71"/>
      <c r="HR241" s="72"/>
      <c r="HS241" s="71"/>
      <c r="HT241" s="72"/>
      <c r="HU241" s="71"/>
      <c r="HV241" s="72"/>
      <c r="HW241" s="71"/>
      <c r="HX241" s="71"/>
      <c r="HY241" s="27"/>
      <c r="HZ241" s="27"/>
      <c r="IA241" s="85"/>
      <c r="IB241" s="85"/>
      <c r="IC241" s="86"/>
      <c r="ID241" s="71"/>
      <c r="IE241" s="72"/>
    </row>
    <row r="242" customFormat="false" ht="12.75" hidden="false" customHeight="false" outlineLevel="0" collapsed="false">
      <c r="A242" s="62" t="n">
        <v>243</v>
      </c>
      <c r="B242" s="63"/>
      <c r="C242" s="63"/>
      <c r="D242" s="64"/>
      <c r="E242" s="64"/>
      <c r="F242" s="65"/>
      <c r="G242" s="66"/>
      <c r="H242" s="66"/>
      <c r="I242" s="87"/>
      <c r="J242" s="66"/>
      <c r="K242" s="66"/>
      <c r="L242" s="66"/>
      <c r="M242" s="64"/>
      <c r="N242" s="64"/>
      <c r="O242" s="67"/>
      <c r="P242" s="66"/>
      <c r="Q242" s="68"/>
      <c r="R242" s="64"/>
      <c r="S242" s="64"/>
      <c r="T242" s="68"/>
      <c r="U242" s="64"/>
      <c r="V242" s="64"/>
      <c r="W242" s="68"/>
      <c r="X242" s="64"/>
      <c r="Y242" s="64"/>
      <c r="Z242" s="68"/>
      <c r="AA242" s="66"/>
      <c r="AC242" s="69"/>
      <c r="AD242" s="67"/>
      <c r="AE242" s="66"/>
      <c r="AF242" s="66"/>
      <c r="AG242" s="68"/>
      <c r="AH242" s="88"/>
      <c r="AI242" s="27"/>
      <c r="AJ242" s="88"/>
      <c r="AK242" s="27"/>
      <c r="AL242" s="70"/>
      <c r="AM242" s="4"/>
      <c r="AN242" s="4"/>
      <c r="AO242" s="4"/>
      <c r="AP242" s="71"/>
      <c r="AQ242" s="72"/>
      <c r="AR242" s="94"/>
      <c r="AS242" s="4"/>
      <c r="AT242" s="73"/>
      <c r="AU242" s="4"/>
      <c r="AV242" s="4"/>
      <c r="AW242" s="4"/>
      <c r="AX242" s="4"/>
      <c r="AY242" s="27"/>
      <c r="AZ242" s="27"/>
      <c r="BA242" s="40"/>
      <c r="BB242" s="4"/>
      <c r="BC242" s="73"/>
      <c r="BD242" s="73"/>
      <c r="BE242" s="4"/>
      <c r="BF242" s="4"/>
      <c r="BG242" s="75"/>
      <c r="BH242" s="4"/>
      <c r="BI242" s="73"/>
      <c r="BJ242" s="73"/>
      <c r="BN242" s="71"/>
      <c r="BO242" s="71"/>
      <c r="BP242" s="71"/>
      <c r="BQ242" s="71"/>
      <c r="BR242" s="71"/>
      <c r="BS242" s="71"/>
      <c r="BT242" s="71"/>
      <c r="BU242" s="76"/>
      <c r="BV242" s="71"/>
      <c r="BW242" s="27"/>
      <c r="BX242" s="70"/>
      <c r="BY242" s="77"/>
      <c r="BZ242" s="77"/>
      <c r="CA242" s="70"/>
      <c r="CB242" s="71"/>
      <c r="CC242" s="71"/>
      <c r="CD242" s="71"/>
      <c r="CE242" s="71"/>
      <c r="CF242" s="71"/>
      <c r="CG242" s="71"/>
      <c r="CH242" s="71"/>
      <c r="CI242" s="71"/>
      <c r="CJ242" s="71"/>
      <c r="CK242" s="72"/>
      <c r="CL242" s="71"/>
      <c r="CM242" s="27"/>
      <c r="CN242" s="27"/>
      <c r="CO242" s="71"/>
      <c r="CP242" s="71"/>
      <c r="CQ242" s="72"/>
      <c r="CR242" s="80"/>
      <c r="CS242" s="80"/>
      <c r="CT242" s="80"/>
      <c r="CU242" s="81"/>
      <c r="CV242" s="80"/>
      <c r="CW242" s="80"/>
      <c r="CX242" s="80"/>
      <c r="CY242" s="81"/>
      <c r="CZ242" s="80"/>
      <c r="DA242" s="80"/>
      <c r="DB242" s="80"/>
      <c r="DC242" s="81"/>
      <c r="DD242" s="80"/>
      <c r="DE242" s="80"/>
      <c r="DF242" s="80"/>
      <c r="DG242" s="81"/>
      <c r="DH242" s="80"/>
      <c r="DI242" s="80"/>
      <c r="DJ242" s="80"/>
      <c r="DK242" s="81"/>
      <c r="DL242" s="80"/>
      <c r="DM242" s="80"/>
      <c r="DN242" s="80"/>
      <c r="DO242" s="81"/>
      <c r="DP242" s="80"/>
      <c r="DQ242" s="80"/>
      <c r="DR242" s="80"/>
      <c r="DS242" s="81"/>
      <c r="DT242" s="80"/>
      <c r="DU242" s="80"/>
      <c r="DV242" s="80"/>
      <c r="DW242" s="81"/>
      <c r="DX242" s="80"/>
      <c r="DY242" s="80"/>
      <c r="DZ242" s="80"/>
      <c r="EA242" s="81"/>
      <c r="EB242" s="80"/>
      <c r="EC242" s="80"/>
      <c r="ED242" s="80"/>
      <c r="EE242" s="81"/>
      <c r="EF242" s="71"/>
      <c r="EG242" s="82"/>
      <c r="EH242" s="71"/>
      <c r="EI242" s="71"/>
      <c r="EJ242" s="71"/>
      <c r="EK242" s="72"/>
      <c r="EL242" s="71"/>
      <c r="EM242" s="82"/>
      <c r="EN242" s="71"/>
      <c r="EO242" s="71"/>
      <c r="EP242" s="71"/>
      <c r="EQ242" s="72"/>
      <c r="ER242" s="71"/>
      <c r="ES242" s="82"/>
      <c r="ET242" s="71"/>
      <c r="EU242" s="71"/>
      <c r="EV242" s="71"/>
      <c r="EW242" s="72"/>
      <c r="EX242" s="71"/>
      <c r="EY242" s="82"/>
      <c r="EZ242" s="71"/>
      <c r="FA242" s="71"/>
      <c r="FB242" s="71"/>
      <c r="FC242" s="72"/>
      <c r="FD242" s="71"/>
      <c r="FE242" s="82"/>
      <c r="FF242" s="71"/>
      <c r="FG242" s="71"/>
      <c r="FH242" s="71"/>
      <c r="FI242" s="72"/>
      <c r="FJ242" s="71"/>
      <c r="FK242" s="82"/>
      <c r="FL242" s="71"/>
      <c r="FM242" s="71"/>
      <c r="FN242" s="71"/>
      <c r="FO242" s="72"/>
      <c r="FP242" s="71"/>
      <c r="FQ242" s="82"/>
      <c r="FR242" s="71"/>
      <c r="FS242" s="71"/>
      <c r="FT242" s="71"/>
      <c r="FU242" s="72"/>
      <c r="FV242" s="71"/>
      <c r="FW242" s="82"/>
      <c r="FX242" s="71"/>
      <c r="FY242" s="71"/>
      <c r="FZ242" s="71"/>
      <c r="GA242" s="72"/>
      <c r="GB242" s="71"/>
      <c r="GC242" s="82"/>
      <c r="GD242" s="71"/>
      <c r="GE242" s="71"/>
      <c r="GF242" s="71"/>
      <c r="GG242" s="72"/>
      <c r="GH242" s="71"/>
      <c r="GI242" s="82"/>
      <c r="GJ242" s="71"/>
      <c r="GK242" s="71"/>
      <c r="GL242" s="71"/>
      <c r="GM242" s="72"/>
      <c r="GN242" s="71"/>
      <c r="GO242" s="71"/>
      <c r="GP242" s="71"/>
      <c r="GQ242" s="72"/>
      <c r="GR242" s="71"/>
      <c r="GS242" s="71"/>
      <c r="GT242" s="71"/>
      <c r="GU242" s="82"/>
      <c r="GV242" s="72"/>
      <c r="GW242" s="71"/>
      <c r="GX242" s="71"/>
      <c r="GY242" s="71"/>
      <c r="GZ242" s="72"/>
      <c r="HA242" s="71"/>
      <c r="HB242" s="84"/>
      <c r="HC242" s="82"/>
      <c r="HD242" s="84"/>
      <c r="HE242" s="71"/>
      <c r="HF242" s="72"/>
      <c r="HG242" s="71"/>
      <c r="HH242" s="72"/>
      <c r="HI242" s="71"/>
      <c r="HJ242" s="72"/>
      <c r="HK242" s="71"/>
      <c r="HL242" s="72"/>
      <c r="HM242" s="71"/>
      <c r="HN242" s="72"/>
      <c r="HO242" s="71"/>
      <c r="HP242" s="72"/>
      <c r="HQ242" s="71"/>
      <c r="HR242" s="72"/>
      <c r="HS242" s="71"/>
      <c r="HT242" s="72"/>
      <c r="HU242" s="71"/>
      <c r="HV242" s="72"/>
      <c r="HW242" s="71"/>
      <c r="HX242" s="71"/>
      <c r="HY242" s="27"/>
      <c r="HZ242" s="27"/>
      <c r="IA242" s="85"/>
      <c r="IB242" s="85"/>
      <c r="IC242" s="86"/>
      <c r="ID242" s="71"/>
      <c r="IE242" s="72"/>
    </row>
    <row r="243" customFormat="false" ht="12.75" hidden="false" customHeight="false" outlineLevel="0" collapsed="false">
      <c r="A243" s="62" t="n">
        <v>244</v>
      </c>
      <c r="B243" s="63"/>
      <c r="C243" s="63"/>
      <c r="D243" s="64"/>
      <c r="E243" s="64"/>
      <c r="F243" s="65"/>
      <c r="G243" s="66"/>
      <c r="H243" s="66"/>
      <c r="I243" s="87"/>
      <c r="J243" s="66"/>
      <c r="K243" s="66"/>
      <c r="L243" s="66"/>
      <c r="M243" s="64"/>
      <c r="N243" s="64"/>
      <c r="O243" s="67"/>
      <c r="P243" s="66"/>
      <c r="Q243" s="68"/>
      <c r="R243" s="64"/>
      <c r="S243" s="64"/>
      <c r="T243" s="68"/>
      <c r="U243" s="64"/>
      <c r="V243" s="64"/>
      <c r="W243" s="68"/>
      <c r="X243" s="64"/>
      <c r="Y243" s="64"/>
      <c r="Z243" s="68"/>
      <c r="AA243" s="66"/>
      <c r="AC243" s="69"/>
      <c r="AD243" s="67"/>
      <c r="AE243" s="66"/>
      <c r="AF243" s="66"/>
      <c r="AG243" s="68"/>
      <c r="AH243" s="88"/>
      <c r="AI243" s="27"/>
      <c r="AJ243" s="88"/>
      <c r="AK243" s="27"/>
      <c r="AL243" s="70"/>
      <c r="AM243" s="4"/>
      <c r="AN243" s="4"/>
      <c r="AO243" s="4"/>
      <c r="AP243" s="71"/>
      <c r="AQ243" s="72"/>
      <c r="AR243" s="94"/>
      <c r="AS243" s="4"/>
      <c r="AT243" s="73"/>
      <c r="AU243" s="4"/>
      <c r="AV243" s="4"/>
      <c r="AW243" s="4"/>
      <c r="AX243" s="4"/>
      <c r="AY243" s="27"/>
      <c r="AZ243" s="27"/>
      <c r="BA243" s="40"/>
      <c r="BB243" s="4"/>
      <c r="BC243" s="73"/>
      <c r="BD243" s="73"/>
      <c r="BE243" s="4"/>
      <c r="BF243" s="4"/>
      <c r="BG243" s="75"/>
      <c r="BH243" s="4"/>
      <c r="BI243" s="73"/>
      <c r="BJ243" s="73"/>
      <c r="BN243" s="71"/>
      <c r="BO243" s="71"/>
      <c r="BP243" s="71"/>
      <c r="BQ243" s="71"/>
      <c r="BR243" s="71"/>
      <c r="BS243" s="71"/>
      <c r="BT243" s="71"/>
      <c r="BU243" s="76"/>
      <c r="BV243" s="71"/>
      <c r="BW243" s="27"/>
      <c r="BX243" s="70"/>
      <c r="BY243" s="77"/>
      <c r="BZ243" s="77"/>
      <c r="CA243" s="70"/>
      <c r="CB243" s="71"/>
      <c r="CC243" s="71"/>
      <c r="CD243" s="71"/>
      <c r="CE243" s="71"/>
      <c r="CF243" s="71"/>
      <c r="CG243" s="71"/>
      <c r="CH243" s="71"/>
      <c r="CI243" s="71"/>
      <c r="CJ243" s="71"/>
      <c r="CK243" s="72"/>
      <c r="CL243" s="71"/>
      <c r="CM243" s="27"/>
      <c r="CN243" s="27"/>
      <c r="CO243" s="71"/>
      <c r="CP243" s="71"/>
      <c r="CQ243" s="72"/>
      <c r="CR243" s="80"/>
      <c r="CS243" s="80"/>
      <c r="CT243" s="80"/>
      <c r="CU243" s="81"/>
      <c r="CV243" s="80"/>
      <c r="CW243" s="80"/>
      <c r="CX243" s="80"/>
      <c r="CY243" s="81"/>
      <c r="CZ243" s="80"/>
      <c r="DA243" s="80"/>
      <c r="DB243" s="80"/>
      <c r="DC243" s="81"/>
      <c r="DD243" s="80"/>
      <c r="DE243" s="80"/>
      <c r="DF243" s="80"/>
      <c r="DG243" s="81"/>
      <c r="DH243" s="80"/>
      <c r="DI243" s="80"/>
      <c r="DJ243" s="80"/>
      <c r="DK243" s="81"/>
      <c r="DL243" s="80"/>
      <c r="DM243" s="80"/>
      <c r="DN243" s="80"/>
      <c r="DO243" s="81"/>
      <c r="DP243" s="80"/>
      <c r="DQ243" s="80"/>
      <c r="DR243" s="80"/>
      <c r="DS243" s="81"/>
      <c r="DT243" s="80"/>
      <c r="DU243" s="80"/>
      <c r="DV243" s="80"/>
      <c r="DW243" s="81"/>
      <c r="DX243" s="80"/>
      <c r="DY243" s="80"/>
      <c r="DZ243" s="80"/>
      <c r="EA243" s="81"/>
      <c r="EB243" s="80"/>
      <c r="EC243" s="80"/>
      <c r="ED243" s="80"/>
      <c r="EE243" s="81"/>
      <c r="EF243" s="71"/>
      <c r="EG243" s="82"/>
      <c r="EH243" s="71"/>
      <c r="EI243" s="71"/>
      <c r="EJ243" s="71"/>
      <c r="EK243" s="72"/>
      <c r="EL243" s="71"/>
      <c r="EM243" s="82"/>
      <c r="EN243" s="71"/>
      <c r="EO243" s="71"/>
      <c r="EP243" s="71"/>
      <c r="EQ243" s="72"/>
      <c r="ER243" s="71"/>
      <c r="ES243" s="82"/>
      <c r="ET243" s="71"/>
      <c r="EU243" s="71"/>
      <c r="EV243" s="71"/>
      <c r="EW243" s="72"/>
      <c r="EX243" s="71"/>
      <c r="EY243" s="82"/>
      <c r="EZ243" s="71"/>
      <c r="FA243" s="71"/>
      <c r="FB243" s="71"/>
      <c r="FC243" s="72"/>
      <c r="FD243" s="71"/>
      <c r="FE243" s="82"/>
      <c r="FF243" s="71"/>
      <c r="FG243" s="71"/>
      <c r="FH243" s="71"/>
      <c r="FI243" s="72"/>
      <c r="FJ243" s="71"/>
      <c r="FK243" s="82"/>
      <c r="FL243" s="71"/>
      <c r="FM243" s="71"/>
      <c r="FN243" s="71"/>
      <c r="FO243" s="72"/>
      <c r="FP243" s="71"/>
      <c r="FQ243" s="82"/>
      <c r="FR243" s="71"/>
      <c r="FS243" s="71"/>
      <c r="FT243" s="71"/>
      <c r="FU243" s="72"/>
      <c r="FV243" s="71"/>
      <c r="FW243" s="82"/>
      <c r="FX243" s="71"/>
      <c r="FY243" s="71"/>
      <c r="FZ243" s="71"/>
      <c r="GA243" s="72"/>
      <c r="GB243" s="71"/>
      <c r="GC243" s="82"/>
      <c r="GD243" s="71"/>
      <c r="GE243" s="71"/>
      <c r="GF243" s="71"/>
      <c r="GG243" s="72"/>
      <c r="GH243" s="71"/>
      <c r="GI243" s="82"/>
      <c r="GJ243" s="71"/>
      <c r="GK243" s="71"/>
      <c r="GL243" s="71"/>
      <c r="GM243" s="72"/>
      <c r="GN243" s="71"/>
      <c r="GO243" s="71"/>
      <c r="GP243" s="71"/>
      <c r="GQ243" s="72"/>
      <c r="GR243" s="71"/>
      <c r="GS243" s="71"/>
      <c r="GT243" s="71"/>
      <c r="GU243" s="82"/>
      <c r="GV243" s="72"/>
      <c r="GW243" s="71"/>
      <c r="GX243" s="71"/>
      <c r="GY243" s="71"/>
      <c r="GZ243" s="72"/>
      <c r="HA243" s="71"/>
      <c r="HB243" s="84"/>
      <c r="HC243" s="82"/>
      <c r="HD243" s="84"/>
      <c r="HE243" s="71"/>
      <c r="HF243" s="72"/>
      <c r="HG243" s="71"/>
      <c r="HH243" s="72"/>
      <c r="HI243" s="71"/>
      <c r="HJ243" s="72"/>
      <c r="HK243" s="71"/>
      <c r="HL243" s="72"/>
      <c r="HM243" s="71"/>
      <c r="HN243" s="72"/>
      <c r="HO243" s="71"/>
      <c r="HP243" s="72"/>
      <c r="HQ243" s="71"/>
      <c r="HR243" s="72"/>
      <c r="HS243" s="71"/>
      <c r="HT243" s="72"/>
      <c r="HU243" s="71"/>
      <c r="HV243" s="72"/>
      <c r="HW243" s="71"/>
      <c r="HX243" s="71"/>
      <c r="HY243" s="27"/>
      <c r="HZ243" s="27"/>
      <c r="IA243" s="85"/>
      <c r="IB243" s="85"/>
      <c r="IC243" s="86"/>
      <c r="ID243" s="71"/>
      <c r="IE243" s="72"/>
    </row>
    <row r="244" customFormat="false" ht="12.75" hidden="false" customHeight="false" outlineLevel="0" collapsed="false">
      <c r="A244" s="62" t="n">
        <v>245</v>
      </c>
      <c r="B244" s="63"/>
      <c r="C244" s="63"/>
      <c r="D244" s="64"/>
      <c r="E244" s="64"/>
      <c r="F244" s="65"/>
      <c r="G244" s="66"/>
      <c r="H244" s="66"/>
      <c r="I244" s="87"/>
      <c r="J244" s="66"/>
      <c r="K244" s="66"/>
      <c r="L244" s="66"/>
      <c r="M244" s="64"/>
      <c r="N244" s="64"/>
      <c r="O244" s="67"/>
      <c r="P244" s="66"/>
      <c r="Q244" s="68"/>
      <c r="R244" s="64"/>
      <c r="S244" s="64"/>
      <c r="T244" s="68"/>
      <c r="U244" s="64"/>
      <c r="V244" s="64"/>
      <c r="W244" s="68"/>
      <c r="X244" s="64"/>
      <c r="Y244" s="64"/>
      <c r="Z244" s="68"/>
      <c r="AA244" s="66"/>
      <c r="AC244" s="69"/>
      <c r="AD244" s="67"/>
      <c r="AE244" s="66"/>
      <c r="AF244" s="66"/>
      <c r="AG244" s="68"/>
      <c r="AH244" s="88"/>
      <c r="AI244" s="27"/>
      <c r="AJ244" s="88"/>
      <c r="AK244" s="27"/>
      <c r="AL244" s="70"/>
      <c r="AM244" s="4"/>
      <c r="AN244" s="4"/>
      <c r="AO244" s="4"/>
      <c r="AP244" s="71"/>
      <c r="AQ244" s="72"/>
      <c r="AR244" s="94"/>
      <c r="AS244" s="4"/>
      <c r="AT244" s="73"/>
      <c r="AU244" s="4"/>
      <c r="AV244" s="4"/>
      <c r="AW244" s="4"/>
      <c r="AX244" s="4"/>
      <c r="AY244" s="27"/>
      <c r="AZ244" s="27"/>
      <c r="BA244" s="40"/>
      <c r="BB244" s="4"/>
      <c r="BC244" s="73"/>
      <c r="BD244" s="73"/>
      <c r="BE244" s="4"/>
      <c r="BF244" s="4"/>
      <c r="BG244" s="75"/>
      <c r="BH244" s="4"/>
      <c r="BI244" s="73"/>
      <c r="BJ244" s="73"/>
      <c r="BN244" s="71"/>
      <c r="BO244" s="71"/>
      <c r="BP244" s="71"/>
      <c r="BQ244" s="71"/>
      <c r="BR244" s="71"/>
      <c r="BS244" s="71"/>
      <c r="BT244" s="71"/>
      <c r="BU244" s="76"/>
      <c r="BV244" s="71"/>
      <c r="BW244" s="27"/>
      <c r="BX244" s="70"/>
      <c r="BY244" s="77"/>
      <c r="BZ244" s="77"/>
      <c r="CA244" s="70"/>
      <c r="CB244" s="71"/>
      <c r="CC244" s="71"/>
      <c r="CD244" s="71"/>
      <c r="CE244" s="71"/>
      <c r="CF244" s="71"/>
      <c r="CG244" s="71"/>
      <c r="CH244" s="71"/>
      <c r="CI244" s="71"/>
      <c r="CJ244" s="71"/>
      <c r="CK244" s="72"/>
      <c r="CL244" s="71"/>
      <c r="CM244" s="27"/>
      <c r="CN244" s="27"/>
      <c r="CO244" s="71"/>
      <c r="CP244" s="71"/>
      <c r="CQ244" s="72"/>
      <c r="CR244" s="80"/>
      <c r="CS244" s="80"/>
      <c r="CT244" s="80"/>
      <c r="CU244" s="81"/>
      <c r="CV244" s="80"/>
      <c r="CW244" s="80"/>
      <c r="CX244" s="80"/>
      <c r="CY244" s="81"/>
      <c r="CZ244" s="80"/>
      <c r="DA244" s="80"/>
      <c r="DB244" s="80"/>
      <c r="DC244" s="81"/>
      <c r="DD244" s="80"/>
      <c r="DE244" s="80"/>
      <c r="DF244" s="80"/>
      <c r="DG244" s="81"/>
      <c r="DH244" s="80"/>
      <c r="DI244" s="80"/>
      <c r="DJ244" s="80"/>
      <c r="DK244" s="81"/>
      <c r="DL244" s="80"/>
      <c r="DM244" s="80"/>
      <c r="DN244" s="80"/>
      <c r="DO244" s="81"/>
      <c r="DP244" s="80"/>
      <c r="DQ244" s="80"/>
      <c r="DR244" s="80"/>
      <c r="DS244" s="81"/>
      <c r="DT244" s="80"/>
      <c r="DU244" s="80"/>
      <c r="DV244" s="80"/>
      <c r="DW244" s="81"/>
      <c r="DX244" s="80"/>
      <c r="DY244" s="80"/>
      <c r="DZ244" s="80"/>
      <c r="EA244" s="81"/>
      <c r="EB244" s="80"/>
      <c r="EC244" s="80"/>
      <c r="ED244" s="80"/>
      <c r="EE244" s="81"/>
      <c r="EF244" s="71"/>
      <c r="EG244" s="82"/>
      <c r="EH244" s="71"/>
      <c r="EI244" s="71"/>
      <c r="EJ244" s="71"/>
      <c r="EK244" s="72"/>
      <c r="EL244" s="71"/>
      <c r="EM244" s="82"/>
      <c r="EN244" s="71"/>
      <c r="EO244" s="71"/>
      <c r="EP244" s="71"/>
      <c r="EQ244" s="72"/>
      <c r="ER244" s="71"/>
      <c r="ES244" s="82"/>
      <c r="ET244" s="71"/>
      <c r="EU244" s="71"/>
      <c r="EV244" s="71"/>
      <c r="EW244" s="72"/>
      <c r="EX244" s="71"/>
      <c r="EY244" s="82"/>
      <c r="EZ244" s="71"/>
      <c r="FA244" s="71"/>
      <c r="FB244" s="71"/>
      <c r="FC244" s="72"/>
      <c r="FD244" s="71"/>
      <c r="FE244" s="82"/>
      <c r="FF244" s="71"/>
      <c r="FG244" s="71"/>
      <c r="FH244" s="71"/>
      <c r="FI244" s="72"/>
      <c r="FJ244" s="71"/>
      <c r="FK244" s="82"/>
      <c r="FL244" s="71"/>
      <c r="FM244" s="71"/>
      <c r="FN244" s="71"/>
      <c r="FO244" s="72"/>
      <c r="FP244" s="71"/>
      <c r="FQ244" s="82"/>
      <c r="FR244" s="71"/>
      <c r="FS244" s="71"/>
      <c r="FT244" s="71"/>
      <c r="FU244" s="72"/>
      <c r="FV244" s="71"/>
      <c r="FW244" s="82"/>
      <c r="FX244" s="71"/>
      <c r="FY244" s="71"/>
      <c r="FZ244" s="71"/>
      <c r="GA244" s="72"/>
      <c r="GB244" s="71"/>
      <c r="GC244" s="82"/>
      <c r="GD244" s="71"/>
      <c r="GE244" s="71"/>
      <c r="GF244" s="71"/>
      <c r="GG244" s="72"/>
      <c r="GH244" s="71"/>
      <c r="GI244" s="82"/>
      <c r="GJ244" s="71"/>
      <c r="GK244" s="71"/>
      <c r="GL244" s="71"/>
      <c r="GM244" s="72"/>
      <c r="GN244" s="71"/>
      <c r="GO244" s="71"/>
      <c r="GP244" s="71"/>
      <c r="GQ244" s="72"/>
      <c r="GR244" s="71"/>
      <c r="GS244" s="71"/>
      <c r="GT244" s="71"/>
      <c r="GU244" s="82"/>
      <c r="GV244" s="72"/>
      <c r="GW244" s="71"/>
      <c r="GX244" s="71"/>
      <c r="GY244" s="71"/>
      <c r="GZ244" s="72"/>
      <c r="HA244" s="71"/>
      <c r="HB244" s="84"/>
      <c r="HC244" s="82"/>
      <c r="HD244" s="84"/>
      <c r="HE244" s="71"/>
      <c r="HF244" s="72"/>
      <c r="HG244" s="71"/>
      <c r="HH244" s="72"/>
      <c r="HI244" s="71"/>
      <c r="HJ244" s="72"/>
      <c r="HK244" s="71"/>
      <c r="HL244" s="72"/>
      <c r="HM244" s="71"/>
      <c r="HN244" s="72"/>
      <c r="HO244" s="71"/>
      <c r="HP244" s="72"/>
      <c r="HQ244" s="71"/>
      <c r="HR244" s="72"/>
      <c r="HS244" s="71"/>
      <c r="HT244" s="72"/>
      <c r="HU244" s="71"/>
      <c r="HV244" s="72"/>
      <c r="HW244" s="71"/>
      <c r="HX244" s="71"/>
      <c r="HY244" s="27"/>
      <c r="HZ244" s="27"/>
      <c r="IA244" s="85"/>
      <c r="IB244" s="85"/>
      <c r="IC244" s="86"/>
      <c r="ID244" s="71"/>
      <c r="IE244" s="72"/>
    </row>
    <row r="245" customFormat="false" ht="12.75" hidden="false" customHeight="false" outlineLevel="0" collapsed="false">
      <c r="A245" s="62" t="n">
        <v>246</v>
      </c>
      <c r="B245" s="63"/>
      <c r="C245" s="63"/>
      <c r="D245" s="64"/>
      <c r="E245" s="64"/>
      <c r="F245" s="65"/>
      <c r="G245" s="66"/>
      <c r="H245" s="66"/>
      <c r="I245" s="87"/>
      <c r="J245" s="66"/>
      <c r="K245" s="66"/>
      <c r="L245" s="66"/>
      <c r="M245" s="64"/>
      <c r="N245" s="64"/>
      <c r="O245" s="67"/>
      <c r="P245" s="66"/>
      <c r="Q245" s="68"/>
      <c r="R245" s="64"/>
      <c r="S245" s="64"/>
      <c r="T245" s="68"/>
      <c r="U245" s="64"/>
      <c r="V245" s="64"/>
      <c r="W245" s="68"/>
      <c r="X245" s="64"/>
      <c r="Y245" s="64"/>
      <c r="Z245" s="68"/>
      <c r="AA245" s="66"/>
      <c r="AC245" s="69"/>
      <c r="AD245" s="67"/>
      <c r="AE245" s="66"/>
      <c r="AF245" s="66"/>
      <c r="AG245" s="68"/>
      <c r="AH245" s="88"/>
      <c r="AI245" s="27"/>
      <c r="AJ245" s="88"/>
      <c r="AK245" s="27"/>
      <c r="AL245" s="70"/>
      <c r="AM245" s="4"/>
      <c r="AN245" s="4"/>
      <c r="AO245" s="4"/>
      <c r="AP245" s="71"/>
      <c r="AQ245" s="72"/>
      <c r="AR245" s="94"/>
      <c r="AS245" s="4"/>
      <c r="AT245" s="73"/>
      <c r="AU245" s="4"/>
      <c r="AV245" s="4"/>
      <c r="AW245" s="4"/>
      <c r="AX245" s="4"/>
      <c r="AY245" s="27"/>
      <c r="AZ245" s="27"/>
      <c r="BA245" s="40"/>
      <c r="BB245" s="4"/>
      <c r="BC245" s="73"/>
      <c r="BD245" s="73"/>
      <c r="BE245" s="4"/>
      <c r="BF245" s="4"/>
      <c r="BG245" s="75"/>
      <c r="BH245" s="4"/>
      <c r="BI245" s="73"/>
      <c r="BJ245" s="73"/>
      <c r="BN245" s="71"/>
      <c r="BO245" s="71"/>
      <c r="BP245" s="71"/>
      <c r="BQ245" s="71"/>
      <c r="BR245" s="71"/>
      <c r="BS245" s="71"/>
      <c r="BT245" s="71"/>
      <c r="BU245" s="76"/>
      <c r="BV245" s="71"/>
      <c r="BW245" s="27"/>
      <c r="BX245" s="70"/>
      <c r="BY245" s="77"/>
      <c r="BZ245" s="77"/>
      <c r="CA245" s="70"/>
      <c r="CB245" s="71"/>
      <c r="CC245" s="71"/>
      <c r="CD245" s="71"/>
      <c r="CE245" s="71"/>
      <c r="CF245" s="71"/>
      <c r="CG245" s="71"/>
      <c r="CH245" s="71"/>
      <c r="CI245" s="71"/>
      <c r="CJ245" s="71"/>
      <c r="CK245" s="72"/>
      <c r="CL245" s="71"/>
      <c r="CM245" s="27"/>
      <c r="CN245" s="27"/>
      <c r="CO245" s="71"/>
      <c r="CP245" s="71"/>
      <c r="CQ245" s="72"/>
      <c r="CR245" s="80"/>
      <c r="CS245" s="80"/>
      <c r="CT245" s="80"/>
      <c r="CU245" s="81"/>
      <c r="CV245" s="80"/>
      <c r="CW245" s="80"/>
      <c r="CX245" s="80"/>
      <c r="CY245" s="81"/>
      <c r="CZ245" s="80"/>
      <c r="DA245" s="80"/>
      <c r="DB245" s="80"/>
      <c r="DC245" s="81"/>
      <c r="DD245" s="80"/>
      <c r="DE245" s="80"/>
      <c r="DF245" s="80"/>
      <c r="DG245" s="81"/>
      <c r="DH245" s="80"/>
      <c r="DI245" s="80"/>
      <c r="DJ245" s="80"/>
      <c r="DK245" s="81"/>
      <c r="DL245" s="80"/>
      <c r="DM245" s="80"/>
      <c r="DN245" s="80"/>
      <c r="DO245" s="81"/>
      <c r="DP245" s="80"/>
      <c r="DQ245" s="80"/>
      <c r="DR245" s="80"/>
      <c r="DS245" s="81"/>
      <c r="DT245" s="80"/>
      <c r="DU245" s="80"/>
      <c r="DV245" s="80"/>
      <c r="DW245" s="81"/>
      <c r="DX245" s="80"/>
      <c r="DY245" s="80"/>
      <c r="DZ245" s="80"/>
      <c r="EA245" s="81"/>
      <c r="EB245" s="80"/>
      <c r="EC245" s="80"/>
      <c r="ED245" s="80"/>
      <c r="EE245" s="81"/>
      <c r="EF245" s="71"/>
      <c r="EG245" s="82"/>
      <c r="EH245" s="71"/>
      <c r="EI245" s="71"/>
      <c r="EJ245" s="71"/>
      <c r="EK245" s="72"/>
      <c r="EL245" s="71"/>
      <c r="EM245" s="82"/>
      <c r="EN245" s="71"/>
      <c r="EO245" s="71"/>
      <c r="EP245" s="71"/>
      <c r="EQ245" s="72"/>
      <c r="ER245" s="71"/>
      <c r="ES245" s="82"/>
      <c r="ET245" s="71"/>
      <c r="EU245" s="71"/>
      <c r="EV245" s="71"/>
      <c r="EW245" s="72"/>
      <c r="EX245" s="71"/>
      <c r="EY245" s="82"/>
      <c r="EZ245" s="71"/>
      <c r="FA245" s="71"/>
      <c r="FB245" s="71"/>
      <c r="FC245" s="72"/>
      <c r="FD245" s="71"/>
      <c r="FE245" s="82"/>
      <c r="FF245" s="71"/>
      <c r="FG245" s="71"/>
      <c r="FH245" s="71"/>
      <c r="FI245" s="72"/>
      <c r="FJ245" s="71"/>
      <c r="FK245" s="82"/>
      <c r="FL245" s="71"/>
      <c r="FM245" s="71"/>
      <c r="FN245" s="71"/>
      <c r="FO245" s="72"/>
      <c r="FP245" s="71"/>
      <c r="FQ245" s="82"/>
      <c r="FR245" s="71"/>
      <c r="FS245" s="71"/>
      <c r="FT245" s="71"/>
      <c r="FU245" s="72"/>
      <c r="FV245" s="71"/>
      <c r="FW245" s="82"/>
      <c r="FX245" s="71"/>
      <c r="FY245" s="71"/>
      <c r="FZ245" s="71"/>
      <c r="GA245" s="72"/>
      <c r="GB245" s="71"/>
      <c r="GC245" s="82"/>
      <c r="GD245" s="71"/>
      <c r="GE245" s="71"/>
      <c r="GF245" s="71"/>
      <c r="GG245" s="72"/>
      <c r="GH245" s="71"/>
      <c r="GI245" s="82"/>
      <c r="GJ245" s="71"/>
      <c r="GK245" s="71"/>
      <c r="GL245" s="71"/>
      <c r="GM245" s="72"/>
      <c r="GN245" s="71"/>
      <c r="GO245" s="71"/>
      <c r="GP245" s="71"/>
      <c r="GQ245" s="72"/>
      <c r="GR245" s="71"/>
      <c r="GS245" s="71"/>
      <c r="GT245" s="71"/>
      <c r="GU245" s="82"/>
      <c r="GV245" s="72"/>
      <c r="GW245" s="71"/>
      <c r="GX245" s="71"/>
      <c r="GY245" s="71"/>
      <c r="GZ245" s="72"/>
      <c r="HA245" s="71"/>
      <c r="HB245" s="84"/>
      <c r="HC245" s="82"/>
      <c r="HD245" s="84"/>
      <c r="HE245" s="71"/>
      <c r="HF245" s="72"/>
      <c r="HG245" s="71"/>
      <c r="HH245" s="72"/>
      <c r="HI245" s="71"/>
      <c r="HJ245" s="72"/>
      <c r="HK245" s="71"/>
      <c r="HL245" s="72"/>
      <c r="HM245" s="71"/>
      <c r="HN245" s="72"/>
      <c r="HO245" s="71"/>
      <c r="HP245" s="72"/>
      <c r="HQ245" s="71"/>
      <c r="HR245" s="72"/>
      <c r="HS245" s="71"/>
      <c r="HT245" s="72"/>
      <c r="HU245" s="71"/>
      <c r="HV245" s="72"/>
      <c r="HW245" s="71"/>
      <c r="HX245" s="71"/>
      <c r="HY245" s="27"/>
      <c r="HZ245" s="27"/>
      <c r="IA245" s="85"/>
      <c r="IB245" s="85"/>
      <c r="IC245" s="86"/>
      <c r="ID245" s="71"/>
      <c r="IE245" s="72"/>
    </row>
    <row r="246" customFormat="false" ht="12.75" hidden="false" customHeight="false" outlineLevel="0" collapsed="false">
      <c r="A246" s="62" t="n">
        <v>247</v>
      </c>
      <c r="B246" s="63"/>
      <c r="C246" s="63"/>
      <c r="D246" s="64"/>
      <c r="E246" s="64"/>
      <c r="F246" s="65"/>
      <c r="G246" s="66"/>
      <c r="H246" s="66"/>
      <c r="I246" s="87"/>
      <c r="J246" s="66"/>
      <c r="K246" s="66"/>
      <c r="L246" s="66"/>
      <c r="M246" s="64"/>
      <c r="N246" s="64"/>
      <c r="O246" s="67"/>
      <c r="P246" s="66"/>
      <c r="Q246" s="68"/>
      <c r="R246" s="64"/>
      <c r="S246" s="64"/>
      <c r="T246" s="68"/>
      <c r="U246" s="64"/>
      <c r="V246" s="64"/>
      <c r="W246" s="68"/>
      <c r="X246" s="64"/>
      <c r="Y246" s="64"/>
      <c r="Z246" s="68"/>
      <c r="AA246" s="66"/>
      <c r="AC246" s="69"/>
      <c r="AD246" s="67"/>
      <c r="AE246" s="66"/>
      <c r="AF246" s="66"/>
      <c r="AG246" s="68"/>
      <c r="AH246" s="88"/>
      <c r="AI246" s="27"/>
      <c r="AJ246" s="88"/>
      <c r="AK246" s="27"/>
      <c r="AL246" s="70"/>
      <c r="AM246" s="4"/>
      <c r="AN246" s="4"/>
      <c r="AO246" s="4"/>
      <c r="AP246" s="71"/>
      <c r="AQ246" s="72"/>
      <c r="AR246" s="94"/>
      <c r="AS246" s="4"/>
      <c r="AT246" s="73"/>
      <c r="AU246" s="4"/>
      <c r="AV246" s="4"/>
      <c r="AW246" s="4"/>
      <c r="AX246" s="4"/>
      <c r="AY246" s="27"/>
      <c r="AZ246" s="27"/>
      <c r="BA246" s="40"/>
      <c r="BB246" s="4"/>
      <c r="BC246" s="73"/>
      <c r="BD246" s="73"/>
      <c r="BE246" s="4"/>
      <c r="BF246" s="4"/>
      <c r="BG246" s="75"/>
      <c r="BH246" s="4"/>
      <c r="BI246" s="73"/>
      <c r="BJ246" s="73"/>
      <c r="BN246" s="71"/>
      <c r="BO246" s="71"/>
      <c r="BP246" s="71"/>
      <c r="BQ246" s="71"/>
      <c r="BR246" s="71"/>
      <c r="BS246" s="71"/>
      <c r="BT246" s="71"/>
      <c r="BU246" s="76"/>
      <c r="BV246" s="71"/>
      <c r="BW246" s="27"/>
      <c r="BX246" s="70"/>
      <c r="BY246" s="77"/>
      <c r="BZ246" s="77"/>
      <c r="CA246" s="70"/>
      <c r="CB246" s="71"/>
      <c r="CC246" s="71"/>
      <c r="CD246" s="71"/>
      <c r="CE246" s="71"/>
      <c r="CF246" s="71"/>
      <c r="CG246" s="71"/>
      <c r="CH246" s="71"/>
      <c r="CI246" s="71"/>
      <c r="CJ246" s="71"/>
      <c r="CK246" s="72"/>
      <c r="CL246" s="71"/>
      <c r="CM246" s="27"/>
      <c r="CN246" s="27"/>
      <c r="CO246" s="71"/>
      <c r="CP246" s="71"/>
      <c r="CQ246" s="72"/>
      <c r="CR246" s="80"/>
      <c r="CS246" s="80"/>
      <c r="CT246" s="80"/>
      <c r="CU246" s="81"/>
      <c r="CV246" s="80"/>
      <c r="CW246" s="80"/>
      <c r="CX246" s="80"/>
      <c r="CY246" s="81"/>
      <c r="CZ246" s="80"/>
      <c r="DA246" s="80"/>
      <c r="DB246" s="80"/>
      <c r="DC246" s="81"/>
      <c r="DD246" s="80"/>
      <c r="DE246" s="80"/>
      <c r="DF246" s="80"/>
      <c r="DG246" s="81"/>
      <c r="DH246" s="80"/>
      <c r="DI246" s="80"/>
      <c r="DJ246" s="80"/>
      <c r="DK246" s="81"/>
      <c r="DL246" s="80"/>
      <c r="DM246" s="80"/>
      <c r="DN246" s="80"/>
      <c r="DO246" s="81"/>
      <c r="DP246" s="80"/>
      <c r="DQ246" s="80"/>
      <c r="DR246" s="80"/>
      <c r="DS246" s="81"/>
      <c r="DT246" s="80"/>
      <c r="DU246" s="80"/>
      <c r="DV246" s="80"/>
      <c r="DW246" s="81"/>
      <c r="DX246" s="80"/>
      <c r="DY246" s="80"/>
      <c r="DZ246" s="80"/>
      <c r="EA246" s="81"/>
      <c r="EB246" s="80"/>
      <c r="EC246" s="80"/>
      <c r="ED246" s="80"/>
      <c r="EE246" s="81"/>
      <c r="EF246" s="71"/>
      <c r="EG246" s="82"/>
      <c r="EH246" s="71"/>
      <c r="EI246" s="71"/>
      <c r="EJ246" s="71"/>
      <c r="EK246" s="72"/>
      <c r="EL246" s="71"/>
      <c r="EM246" s="82"/>
      <c r="EN246" s="71"/>
      <c r="EO246" s="71"/>
      <c r="EP246" s="71"/>
      <c r="EQ246" s="72"/>
      <c r="ER246" s="71"/>
      <c r="ES246" s="82"/>
      <c r="ET246" s="71"/>
      <c r="EU246" s="71"/>
      <c r="EV246" s="71"/>
      <c r="EW246" s="72"/>
      <c r="EX246" s="71"/>
      <c r="EY246" s="82"/>
      <c r="EZ246" s="71"/>
      <c r="FA246" s="71"/>
      <c r="FB246" s="71"/>
      <c r="FC246" s="72"/>
      <c r="FD246" s="71"/>
      <c r="FE246" s="82"/>
      <c r="FF246" s="71"/>
      <c r="FG246" s="71"/>
      <c r="FH246" s="71"/>
      <c r="FI246" s="72"/>
      <c r="FJ246" s="71"/>
      <c r="FK246" s="82"/>
      <c r="FL246" s="71"/>
      <c r="FM246" s="71"/>
      <c r="FN246" s="71"/>
      <c r="FO246" s="72"/>
      <c r="FP246" s="71"/>
      <c r="FQ246" s="82"/>
      <c r="FR246" s="71"/>
      <c r="FS246" s="71"/>
      <c r="FT246" s="71"/>
      <c r="FU246" s="72"/>
      <c r="FV246" s="71"/>
      <c r="FW246" s="82"/>
      <c r="FX246" s="71"/>
      <c r="FY246" s="71"/>
      <c r="FZ246" s="71"/>
      <c r="GA246" s="72"/>
      <c r="GB246" s="71"/>
      <c r="GC246" s="82"/>
      <c r="GD246" s="71"/>
      <c r="GE246" s="71"/>
      <c r="GF246" s="71"/>
      <c r="GG246" s="72"/>
      <c r="GH246" s="71"/>
      <c r="GI246" s="82"/>
      <c r="GJ246" s="71"/>
      <c r="GK246" s="71"/>
      <c r="GL246" s="71"/>
      <c r="GM246" s="72"/>
      <c r="GN246" s="71"/>
      <c r="GO246" s="71"/>
      <c r="GP246" s="71"/>
      <c r="GQ246" s="72"/>
      <c r="GR246" s="71"/>
      <c r="GS246" s="71"/>
      <c r="GT246" s="71"/>
      <c r="GU246" s="82"/>
      <c r="GV246" s="72"/>
      <c r="GW246" s="71"/>
      <c r="GX246" s="71"/>
      <c r="GY246" s="71"/>
      <c r="GZ246" s="72"/>
      <c r="HA246" s="71"/>
      <c r="HB246" s="84"/>
      <c r="HC246" s="82"/>
      <c r="HD246" s="84"/>
      <c r="HE246" s="71"/>
      <c r="HF246" s="72"/>
      <c r="HG246" s="71"/>
      <c r="HH246" s="72"/>
      <c r="HI246" s="71"/>
      <c r="HJ246" s="72"/>
      <c r="HK246" s="71"/>
      <c r="HL246" s="72"/>
      <c r="HM246" s="71"/>
      <c r="HN246" s="72"/>
      <c r="HO246" s="71"/>
      <c r="HP246" s="72"/>
      <c r="HQ246" s="71"/>
      <c r="HR246" s="72"/>
      <c r="HS246" s="71"/>
      <c r="HT246" s="72"/>
      <c r="HU246" s="71"/>
      <c r="HV246" s="72"/>
      <c r="HW246" s="71"/>
      <c r="HX246" s="71"/>
      <c r="HY246" s="27"/>
      <c r="HZ246" s="27"/>
      <c r="IA246" s="85"/>
      <c r="IB246" s="85"/>
      <c r="IC246" s="86"/>
      <c r="ID246" s="71"/>
      <c r="IE246" s="72"/>
    </row>
    <row r="247" customFormat="false" ht="12.75" hidden="false" customHeight="false" outlineLevel="0" collapsed="false">
      <c r="A247" s="62" t="n">
        <v>248</v>
      </c>
      <c r="B247" s="63"/>
      <c r="C247" s="63"/>
      <c r="D247" s="64"/>
      <c r="E247" s="64"/>
      <c r="F247" s="65"/>
      <c r="G247" s="66"/>
      <c r="H247" s="66"/>
      <c r="I247" s="87"/>
      <c r="J247" s="66"/>
      <c r="K247" s="66"/>
      <c r="L247" s="66"/>
      <c r="M247" s="64"/>
      <c r="N247" s="64"/>
      <c r="O247" s="67"/>
      <c r="P247" s="66"/>
      <c r="Q247" s="68"/>
      <c r="R247" s="64"/>
      <c r="S247" s="64"/>
      <c r="T247" s="68"/>
      <c r="U247" s="64"/>
      <c r="V247" s="64"/>
      <c r="W247" s="68"/>
      <c r="X247" s="64"/>
      <c r="Y247" s="64"/>
      <c r="Z247" s="68"/>
      <c r="AA247" s="66"/>
      <c r="AC247" s="69"/>
      <c r="AD247" s="67"/>
      <c r="AE247" s="66"/>
      <c r="AF247" s="66"/>
      <c r="AG247" s="68"/>
      <c r="AH247" s="88"/>
      <c r="AI247" s="27"/>
      <c r="AJ247" s="88"/>
      <c r="AK247" s="27"/>
      <c r="AL247" s="70"/>
      <c r="AM247" s="4"/>
      <c r="AN247" s="4"/>
      <c r="AO247" s="4"/>
      <c r="AP247" s="71"/>
      <c r="AQ247" s="72"/>
      <c r="AR247" s="94"/>
      <c r="AS247" s="4"/>
      <c r="AT247" s="73"/>
      <c r="AU247" s="4"/>
      <c r="AV247" s="4"/>
      <c r="AW247" s="4"/>
      <c r="AX247" s="4"/>
      <c r="AY247" s="27"/>
      <c r="AZ247" s="27"/>
      <c r="BA247" s="40"/>
      <c r="BB247" s="4"/>
      <c r="BC247" s="73"/>
      <c r="BD247" s="73"/>
      <c r="BE247" s="4"/>
      <c r="BF247" s="4"/>
      <c r="BG247" s="75"/>
      <c r="BH247" s="4"/>
      <c r="BI247" s="73"/>
      <c r="BJ247" s="73"/>
      <c r="BN247" s="71"/>
      <c r="BO247" s="71"/>
      <c r="BP247" s="71"/>
      <c r="BQ247" s="71"/>
      <c r="BR247" s="71"/>
      <c r="BS247" s="71"/>
      <c r="BT247" s="71"/>
      <c r="BU247" s="76"/>
      <c r="BV247" s="71"/>
      <c r="BW247" s="27"/>
      <c r="BX247" s="70"/>
      <c r="BY247" s="77"/>
      <c r="BZ247" s="77"/>
      <c r="CA247" s="70"/>
      <c r="CB247" s="71"/>
      <c r="CC247" s="71"/>
      <c r="CD247" s="71"/>
      <c r="CE247" s="71"/>
      <c r="CF247" s="71"/>
      <c r="CG247" s="71"/>
      <c r="CH247" s="71"/>
      <c r="CI247" s="71"/>
      <c r="CJ247" s="71"/>
      <c r="CK247" s="72"/>
      <c r="CL247" s="71"/>
      <c r="CM247" s="27"/>
      <c r="CN247" s="27"/>
      <c r="CO247" s="71"/>
      <c r="CP247" s="71"/>
      <c r="CQ247" s="72"/>
      <c r="CR247" s="80"/>
      <c r="CS247" s="80"/>
      <c r="CT247" s="80"/>
      <c r="CU247" s="81"/>
      <c r="CV247" s="80"/>
      <c r="CW247" s="80"/>
      <c r="CX247" s="80"/>
      <c r="CY247" s="81"/>
      <c r="CZ247" s="80"/>
      <c r="DA247" s="80"/>
      <c r="DB247" s="80"/>
      <c r="DC247" s="81"/>
      <c r="DD247" s="80"/>
      <c r="DE247" s="80"/>
      <c r="DF247" s="80"/>
      <c r="DG247" s="81"/>
      <c r="DH247" s="80"/>
      <c r="DI247" s="80"/>
      <c r="DJ247" s="80"/>
      <c r="DK247" s="81"/>
      <c r="DL247" s="80"/>
      <c r="DM247" s="80"/>
      <c r="DN247" s="80"/>
      <c r="DO247" s="81"/>
      <c r="DP247" s="80"/>
      <c r="DQ247" s="80"/>
      <c r="DR247" s="80"/>
      <c r="DS247" s="81"/>
      <c r="DT247" s="80"/>
      <c r="DU247" s="80"/>
      <c r="DV247" s="80"/>
      <c r="DW247" s="81"/>
      <c r="DX247" s="80"/>
      <c r="DY247" s="80"/>
      <c r="DZ247" s="80"/>
      <c r="EA247" s="81"/>
      <c r="EB247" s="80"/>
      <c r="EC247" s="80"/>
      <c r="ED247" s="80"/>
      <c r="EE247" s="81"/>
      <c r="EF247" s="71"/>
      <c r="EG247" s="82"/>
      <c r="EH247" s="71"/>
      <c r="EI247" s="71"/>
      <c r="EJ247" s="71"/>
      <c r="EK247" s="72"/>
      <c r="EL247" s="71"/>
      <c r="EM247" s="82"/>
      <c r="EN247" s="71"/>
      <c r="EO247" s="71"/>
      <c r="EP247" s="71"/>
      <c r="EQ247" s="72"/>
      <c r="ER247" s="71"/>
      <c r="ES247" s="82"/>
      <c r="ET247" s="71"/>
      <c r="EU247" s="71"/>
      <c r="EV247" s="71"/>
      <c r="EW247" s="72"/>
      <c r="EX247" s="71"/>
      <c r="EY247" s="82"/>
      <c r="EZ247" s="71"/>
      <c r="FA247" s="71"/>
      <c r="FB247" s="71"/>
      <c r="FC247" s="72"/>
      <c r="FD247" s="71"/>
      <c r="FE247" s="82"/>
      <c r="FF247" s="71"/>
      <c r="FG247" s="71"/>
      <c r="FH247" s="71"/>
      <c r="FI247" s="72"/>
      <c r="FJ247" s="71"/>
      <c r="FK247" s="82"/>
      <c r="FL247" s="71"/>
      <c r="FM247" s="71"/>
      <c r="FN247" s="71"/>
      <c r="FO247" s="72"/>
      <c r="FP247" s="71"/>
      <c r="FQ247" s="82"/>
      <c r="FR247" s="71"/>
      <c r="FS247" s="71"/>
      <c r="FT247" s="71"/>
      <c r="FU247" s="72"/>
      <c r="FV247" s="71"/>
      <c r="FW247" s="82"/>
      <c r="FX247" s="71"/>
      <c r="FY247" s="71"/>
      <c r="FZ247" s="71"/>
      <c r="GA247" s="72"/>
      <c r="GB247" s="71"/>
      <c r="GC247" s="82"/>
      <c r="GD247" s="71"/>
      <c r="GE247" s="71"/>
      <c r="GF247" s="71"/>
      <c r="GG247" s="72"/>
      <c r="GH247" s="71"/>
      <c r="GI247" s="82"/>
      <c r="GJ247" s="71"/>
      <c r="GK247" s="71"/>
      <c r="GL247" s="71"/>
      <c r="GM247" s="72"/>
      <c r="GN247" s="71"/>
      <c r="GO247" s="71"/>
      <c r="GP247" s="71"/>
      <c r="GQ247" s="72"/>
      <c r="GR247" s="71"/>
      <c r="GS247" s="71"/>
      <c r="GT247" s="71"/>
      <c r="GU247" s="82"/>
      <c r="GV247" s="72"/>
      <c r="GW247" s="71"/>
      <c r="GX247" s="71"/>
      <c r="GY247" s="71"/>
      <c r="GZ247" s="72"/>
      <c r="HA247" s="71"/>
      <c r="HB247" s="84"/>
      <c r="HC247" s="82"/>
      <c r="HD247" s="84"/>
      <c r="HE247" s="71"/>
      <c r="HF247" s="72"/>
      <c r="HG247" s="71"/>
      <c r="HH247" s="72"/>
      <c r="HI247" s="71"/>
      <c r="HJ247" s="72"/>
      <c r="HK247" s="71"/>
      <c r="HL247" s="72"/>
      <c r="HM247" s="71"/>
      <c r="HN247" s="72"/>
      <c r="HO247" s="71"/>
      <c r="HP247" s="72"/>
      <c r="HQ247" s="71"/>
      <c r="HR247" s="72"/>
      <c r="HS247" s="71"/>
      <c r="HT247" s="72"/>
      <c r="HU247" s="71"/>
      <c r="HV247" s="72"/>
      <c r="HW247" s="71"/>
      <c r="HX247" s="71"/>
      <c r="HY247" s="27"/>
      <c r="HZ247" s="27"/>
      <c r="IA247" s="85"/>
      <c r="IB247" s="85"/>
      <c r="IC247" s="86"/>
      <c r="ID247" s="71"/>
      <c r="IE247" s="72"/>
    </row>
    <row r="248" customFormat="false" ht="12.75" hidden="false" customHeight="false" outlineLevel="0" collapsed="false">
      <c r="A248" s="62" t="n">
        <v>249</v>
      </c>
      <c r="B248" s="63"/>
      <c r="C248" s="63"/>
      <c r="D248" s="64"/>
      <c r="E248" s="64"/>
      <c r="F248" s="65"/>
      <c r="G248" s="66"/>
      <c r="H248" s="66"/>
      <c r="I248" s="87"/>
      <c r="J248" s="66"/>
      <c r="K248" s="66"/>
      <c r="L248" s="66"/>
      <c r="M248" s="64"/>
      <c r="N248" s="64"/>
      <c r="O248" s="67"/>
      <c r="P248" s="66"/>
      <c r="Q248" s="68"/>
      <c r="R248" s="64"/>
      <c r="S248" s="64"/>
      <c r="T248" s="68"/>
      <c r="U248" s="64"/>
      <c r="V248" s="64"/>
      <c r="W248" s="68"/>
      <c r="X248" s="64"/>
      <c r="Y248" s="64"/>
      <c r="Z248" s="68"/>
      <c r="AA248" s="66"/>
      <c r="AC248" s="69"/>
      <c r="AD248" s="67"/>
      <c r="AE248" s="66"/>
      <c r="AF248" s="66"/>
      <c r="AG248" s="68"/>
      <c r="AH248" s="88"/>
      <c r="AI248" s="27"/>
      <c r="AJ248" s="88"/>
      <c r="AK248" s="27"/>
      <c r="AL248" s="70"/>
      <c r="AM248" s="4"/>
      <c r="AN248" s="4"/>
      <c r="AO248" s="4"/>
      <c r="AP248" s="71"/>
      <c r="AQ248" s="72"/>
      <c r="AR248" s="94"/>
      <c r="AS248" s="4"/>
      <c r="AT248" s="73"/>
      <c r="AU248" s="4"/>
      <c r="AV248" s="4"/>
      <c r="AW248" s="4"/>
      <c r="AX248" s="4"/>
      <c r="AY248" s="27"/>
      <c r="AZ248" s="27"/>
      <c r="BA248" s="40"/>
      <c r="BB248" s="4"/>
      <c r="BC248" s="73"/>
      <c r="BD248" s="73"/>
      <c r="BE248" s="4"/>
      <c r="BF248" s="4"/>
      <c r="BG248" s="75"/>
      <c r="BH248" s="4"/>
      <c r="BI248" s="73"/>
      <c r="BJ248" s="73"/>
      <c r="BN248" s="71"/>
      <c r="BO248" s="71"/>
      <c r="BP248" s="71"/>
      <c r="BQ248" s="71"/>
      <c r="BR248" s="71"/>
      <c r="BS248" s="71"/>
      <c r="BT248" s="71"/>
      <c r="BU248" s="76"/>
      <c r="BV248" s="71"/>
      <c r="BW248" s="27"/>
      <c r="BX248" s="70"/>
      <c r="BY248" s="77"/>
      <c r="BZ248" s="77"/>
      <c r="CA248" s="70"/>
      <c r="CB248" s="71"/>
      <c r="CC248" s="71"/>
      <c r="CD248" s="71"/>
      <c r="CE248" s="71"/>
      <c r="CF248" s="71"/>
      <c r="CG248" s="71"/>
      <c r="CH248" s="71"/>
      <c r="CI248" s="71"/>
      <c r="CJ248" s="71"/>
      <c r="CK248" s="72"/>
      <c r="CL248" s="71"/>
      <c r="CM248" s="27"/>
      <c r="CN248" s="27"/>
      <c r="CO248" s="71"/>
      <c r="CP248" s="71"/>
      <c r="CQ248" s="72"/>
      <c r="CR248" s="80"/>
      <c r="CS248" s="80"/>
      <c r="CT248" s="80"/>
      <c r="CU248" s="81"/>
      <c r="CV248" s="80"/>
      <c r="CW248" s="80"/>
      <c r="CX248" s="80"/>
      <c r="CY248" s="81"/>
      <c r="CZ248" s="80"/>
      <c r="DA248" s="80"/>
      <c r="DB248" s="80"/>
      <c r="DC248" s="81"/>
      <c r="DD248" s="80"/>
      <c r="DE248" s="80"/>
      <c r="DF248" s="80"/>
      <c r="DG248" s="81"/>
      <c r="DH248" s="80"/>
      <c r="DI248" s="80"/>
      <c r="DJ248" s="80"/>
      <c r="DK248" s="81"/>
      <c r="DL248" s="80"/>
      <c r="DM248" s="80"/>
      <c r="DN248" s="80"/>
      <c r="DO248" s="81"/>
      <c r="DP248" s="80"/>
      <c r="DQ248" s="80"/>
      <c r="DR248" s="80"/>
      <c r="DS248" s="81"/>
      <c r="DT248" s="80"/>
      <c r="DU248" s="80"/>
      <c r="DV248" s="80"/>
      <c r="DW248" s="81"/>
      <c r="DX248" s="80"/>
      <c r="DY248" s="80"/>
      <c r="DZ248" s="80"/>
      <c r="EA248" s="81"/>
      <c r="EB248" s="80"/>
      <c r="EC248" s="80"/>
      <c r="ED248" s="80"/>
      <c r="EE248" s="81"/>
      <c r="EF248" s="71"/>
      <c r="EG248" s="82"/>
      <c r="EH248" s="71"/>
      <c r="EI248" s="71"/>
      <c r="EJ248" s="71"/>
      <c r="EK248" s="72"/>
      <c r="EL248" s="71"/>
      <c r="EM248" s="82"/>
      <c r="EN248" s="71"/>
      <c r="EO248" s="71"/>
      <c r="EP248" s="71"/>
      <c r="EQ248" s="72"/>
      <c r="ER248" s="71"/>
      <c r="ES248" s="82"/>
      <c r="ET248" s="71"/>
      <c r="EU248" s="71"/>
      <c r="EV248" s="71"/>
      <c r="EW248" s="72"/>
      <c r="EX248" s="71"/>
      <c r="EY248" s="82"/>
      <c r="EZ248" s="71"/>
      <c r="FA248" s="71"/>
      <c r="FB248" s="71"/>
      <c r="FC248" s="72"/>
      <c r="FD248" s="71"/>
      <c r="FE248" s="82"/>
      <c r="FF248" s="71"/>
      <c r="FG248" s="71"/>
      <c r="FH248" s="71"/>
      <c r="FI248" s="72"/>
      <c r="FJ248" s="71"/>
      <c r="FK248" s="82"/>
      <c r="FL248" s="71"/>
      <c r="FM248" s="71"/>
      <c r="FN248" s="71"/>
      <c r="FO248" s="72"/>
      <c r="FP248" s="71"/>
      <c r="FQ248" s="82"/>
      <c r="FR248" s="71"/>
      <c r="FS248" s="71"/>
      <c r="FT248" s="71"/>
      <c r="FU248" s="72"/>
      <c r="FV248" s="71"/>
      <c r="FW248" s="82"/>
      <c r="FX248" s="71"/>
      <c r="FY248" s="71"/>
      <c r="FZ248" s="71"/>
      <c r="GA248" s="72"/>
      <c r="GB248" s="71"/>
      <c r="GC248" s="82"/>
      <c r="GD248" s="71"/>
      <c r="GE248" s="71"/>
      <c r="GF248" s="71"/>
      <c r="GG248" s="72"/>
      <c r="GH248" s="71"/>
      <c r="GI248" s="82"/>
      <c r="GJ248" s="71"/>
      <c r="GK248" s="71"/>
      <c r="GL248" s="71"/>
      <c r="GM248" s="72"/>
      <c r="GN248" s="71"/>
      <c r="GO248" s="71"/>
      <c r="GP248" s="71"/>
      <c r="GQ248" s="72"/>
      <c r="GR248" s="71"/>
      <c r="GS248" s="71"/>
      <c r="GT248" s="71"/>
      <c r="GU248" s="82"/>
      <c r="GV248" s="72"/>
      <c r="GW248" s="71"/>
      <c r="GX248" s="71"/>
      <c r="GY248" s="71"/>
      <c r="GZ248" s="72"/>
      <c r="HA248" s="71"/>
      <c r="HB248" s="84"/>
      <c r="HC248" s="82"/>
      <c r="HD248" s="84"/>
      <c r="HE248" s="71"/>
      <c r="HF248" s="72"/>
      <c r="HG248" s="71"/>
      <c r="HH248" s="72"/>
      <c r="HI248" s="71"/>
      <c r="HJ248" s="72"/>
      <c r="HK248" s="71"/>
      <c r="HL248" s="72"/>
      <c r="HM248" s="71"/>
      <c r="HN248" s="72"/>
      <c r="HO248" s="71"/>
      <c r="HP248" s="72"/>
      <c r="HQ248" s="71"/>
      <c r="HR248" s="72"/>
      <c r="HS248" s="71"/>
      <c r="HT248" s="72"/>
      <c r="HU248" s="71"/>
      <c r="HV248" s="72"/>
      <c r="HW248" s="71"/>
      <c r="HX248" s="71"/>
      <c r="HY248" s="27"/>
      <c r="HZ248" s="27"/>
      <c r="IA248" s="85"/>
      <c r="IB248" s="85"/>
      <c r="IC248" s="86"/>
      <c r="ID248" s="71"/>
      <c r="IE248" s="72"/>
    </row>
    <row r="249" customFormat="false" ht="12.75" hidden="false" customHeight="false" outlineLevel="0" collapsed="false">
      <c r="A249" s="62" t="n">
        <v>250</v>
      </c>
      <c r="B249" s="63"/>
      <c r="C249" s="63"/>
      <c r="D249" s="64"/>
      <c r="E249" s="64"/>
      <c r="F249" s="65"/>
      <c r="G249" s="66"/>
      <c r="H249" s="66"/>
      <c r="I249" s="87"/>
      <c r="J249" s="66"/>
      <c r="K249" s="66"/>
      <c r="L249" s="66"/>
      <c r="M249" s="64"/>
      <c r="N249" s="64"/>
      <c r="O249" s="67"/>
      <c r="P249" s="66"/>
      <c r="Q249" s="68"/>
      <c r="R249" s="64"/>
      <c r="S249" s="64"/>
      <c r="T249" s="68"/>
      <c r="U249" s="64"/>
      <c r="V249" s="64"/>
      <c r="W249" s="68"/>
      <c r="X249" s="64"/>
      <c r="Y249" s="64"/>
      <c r="Z249" s="68"/>
      <c r="AA249" s="66"/>
      <c r="AC249" s="69"/>
      <c r="AD249" s="67"/>
      <c r="AE249" s="66"/>
      <c r="AF249" s="66"/>
      <c r="AG249" s="68"/>
      <c r="AH249" s="88"/>
      <c r="AI249" s="27"/>
      <c r="AJ249" s="88"/>
      <c r="AK249" s="27"/>
      <c r="AL249" s="70"/>
      <c r="AM249" s="4"/>
      <c r="AN249" s="4"/>
      <c r="AO249" s="4"/>
      <c r="AP249" s="71"/>
      <c r="AQ249" s="72"/>
      <c r="AR249" s="94"/>
      <c r="AS249" s="4"/>
      <c r="AT249" s="73"/>
      <c r="AU249" s="4"/>
      <c r="AV249" s="4"/>
      <c r="AW249" s="4"/>
      <c r="AX249" s="4"/>
      <c r="AY249" s="27"/>
      <c r="AZ249" s="27"/>
      <c r="BA249" s="40"/>
      <c r="BB249" s="4"/>
      <c r="BC249" s="73"/>
      <c r="BD249" s="73"/>
      <c r="BE249" s="4"/>
      <c r="BF249" s="4"/>
      <c r="BG249" s="75"/>
      <c r="BH249" s="4"/>
      <c r="BI249" s="73"/>
      <c r="BJ249" s="73"/>
      <c r="BN249" s="71"/>
      <c r="BO249" s="71"/>
      <c r="BP249" s="71"/>
      <c r="BQ249" s="71"/>
      <c r="BR249" s="71"/>
      <c r="BS249" s="71"/>
      <c r="BT249" s="71"/>
      <c r="BU249" s="76"/>
      <c r="BV249" s="71"/>
      <c r="BW249" s="27"/>
      <c r="BX249" s="70"/>
      <c r="BY249" s="77"/>
      <c r="BZ249" s="77"/>
      <c r="CA249" s="70"/>
      <c r="CB249" s="71"/>
      <c r="CC249" s="71"/>
      <c r="CD249" s="71"/>
      <c r="CE249" s="71"/>
      <c r="CF249" s="71"/>
      <c r="CG249" s="71"/>
      <c r="CH249" s="71"/>
      <c r="CI249" s="71"/>
      <c r="CJ249" s="71"/>
      <c r="CK249" s="72"/>
      <c r="CL249" s="71"/>
      <c r="CM249" s="27"/>
      <c r="CN249" s="27"/>
      <c r="CO249" s="71"/>
      <c r="CP249" s="71"/>
      <c r="CQ249" s="72"/>
      <c r="CR249" s="80"/>
      <c r="CS249" s="80"/>
      <c r="CT249" s="80"/>
      <c r="CU249" s="81"/>
      <c r="CV249" s="80"/>
      <c r="CW249" s="80"/>
      <c r="CX249" s="80"/>
      <c r="CY249" s="81"/>
      <c r="CZ249" s="80"/>
      <c r="DA249" s="80"/>
      <c r="DB249" s="80"/>
      <c r="DC249" s="81"/>
      <c r="DD249" s="80"/>
      <c r="DE249" s="80"/>
      <c r="DF249" s="80"/>
      <c r="DG249" s="81"/>
      <c r="DH249" s="80"/>
      <c r="DI249" s="80"/>
      <c r="DJ249" s="80"/>
      <c r="DK249" s="81"/>
      <c r="DL249" s="80"/>
      <c r="DM249" s="80"/>
      <c r="DN249" s="80"/>
      <c r="DO249" s="81"/>
      <c r="DP249" s="80"/>
      <c r="DQ249" s="80"/>
      <c r="DR249" s="80"/>
      <c r="DS249" s="81"/>
      <c r="DT249" s="80"/>
      <c r="DU249" s="80"/>
      <c r="DV249" s="80"/>
      <c r="DW249" s="81"/>
      <c r="DX249" s="80"/>
      <c r="DY249" s="80"/>
      <c r="DZ249" s="80"/>
      <c r="EA249" s="81"/>
      <c r="EB249" s="80"/>
      <c r="EC249" s="80"/>
      <c r="ED249" s="80"/>
      <c r="EE249" s="81"/>
      <c r="EF249" s="71"/>
      <c r="EG249" s="82"/>
      <c r="EH249" s="71"/>
      <c r="EI249" s="71"/>
      <c r="EJ249" s="71"/>
      <c r="EK249" s="72"/>
      <c r="EL249" s="71"/>
      <c r="EM249" s="82"/>
      <c r="EN249" s="71"/>
      <c r="EO249" s="71"/>
      <c r="EP249" s="71"/>
      <c r="EQ249" s="72"/>
      <c r="ER249" s="71"/>
      <c r="ES249" s="82"/>
      <c r="ET249" s="71"/>
      <c r="EU249" s="71"/>
      <c r="EV249" s="71"/>
      <c r="EW249" s="72"/>
      <c r="EX249" s="71"/>
      <c r="EY249" s="82"/>
      <c r="EZ249" s="71"/>
      <c r="FA249" s="71"/>
      <c r="FB249" s="71"/>
      <c r="FC249" s="72"/>
      <c r="FD249" s="71"/>
      <c r="FE249" s="82"/>
      <c r="FF249" s="71"/>
      <c r="FG249" s="71"/>
      <c r="FH249" s="71"/>
      <c r="FI249" s="72"/>
      <c r="FJ249" s="71"/>
      <c r="FK249" s="82"/>
      <c r="FL249" s="71"/>
      <c r="FM249" s="71"/>
      <c r="FN249" s="71"/>
      <c r="FO249" s="72"/>
      <c r="FP249" s="71"/>
      <c r="FQ249" s="82"/>
      <c r="FR249" s="71"/>
      <c r="FS249" s="71"/>
      <c r="FT249" s="71"/>
      <c r="FU249" s="72"/>
      <c r="FV249" s="71"/>
      <c r="FW249" s="82"/>
      <c r="FX249" s="71"/>
      <c r="FY249" s="71"/>
      <c r="FZ249" s="71"/>
      <c r="GA249" s="72"/>
      <c r="GB249" s="71"/>
      <c r="GC249" s="82"/>
      <c r="GD249" s="71"/>
      <c r="GE249" s="71"/>
      <c r="GF249" s="71"/>
      <c r="GG249" s="72"/>
      <c r="GH249" s="71"/>
      <c r="GI249" s="82"/>
      <c r="GJ249" s="71"/>
      <c r="GK249" s="71"/>
      <c r="GL249" s="71"/>
      <c r="GM249" s="72"/>
      <c r="GN249" s="71"/>
      <c r="GO249" s="71"/>
      <c r="GP249" s="71"/>
      <c r="GQ249" s="72"/>
      <c r="GR249" s="71"/>
      <c r="GS249" s="71"/>
      <c r="GT249" s="71"/>
      <c r="GU249" s="82"/>
      <c r="GV249" s="72"/>
      <c r="GW249" s="71"/>
      <c r="GX249" s="71"/>
      <c r="GY249" s="71"/>
      <c r="GZ249" s="72"/>
      <c r="HA249" s="71"/>
      <c r="HB249" s="84"/>
      <c r="HC249" s="82"/>
      <c r="HD249" s="84"/>
      <c r="HE249" s="71"/>
      <c r="HF249" s="72"/>
      <c r="HG249" s="71"/>
      <c r="HH249" s="72"/>
      <c r="HI249" s="71"/>
      <c r="HJ249" s="72"/>
      <c r="HK249" s="71"/>
      <c r="HL249" s="72"/>
      <c r="HM249" s="71"/>
      <c r="HN249" s="72"/>
      <c r="HO249" s="71"/>
      <c r="HP249" s="72"/>
      <c r="HQ249" s="71"/>
      <c r="HR249" s="72"/>
      <c r="HS249" s="71"/>
      <c r="HT249" s="72"/>
      <c r="HU249" s="71"/>
      <c r="HV249" s="72"/>
      <c r="HW249" s="71"/>
      <c r="HX249" s="71"/>
      <c r="HY249" s="27"/>
      <c r="HZ249" s="27"/>
      <c r="IA249" s="85"/>
      <c r="IB249" s="85"/>
      <c r="IC249" s="86"/>
      <c r="ID249" s="71"/>
      <c r="IE249" s="72"/>
    </row>
    <row r="250" customFormat="false" ht="12.75" hidden="false" customHeight="false" outlineLevel="0" collapsed="false">
      <c r="A250" s="62" t="n">
        <v>251</v>
      </c>
      <c r="B250" s="63"/>
      <c r="C250" s="63"/>
      <c r="D250" s="64"/>
      <c r="E250" s="64"/>
      <c r="F250" s="65"/>
      <c r="G250" s="66"/>
      <c r="H250" s="66"/>
      <c r="I250" s="87"/>
      <c r="J250" s="66"/>
      <c r="K250" s="66"/>
      <c r="L250" s="66"/>
      <c r="M250" s="64"/>
      <c r="N250" s="64"/>
      <c r="O250" s="67"/>
      <c r="P250" s="66"/>
      <c r="Q250" s="68"/>
      <c r="R250" s="64"/>
      <c r="S250" s="64"/>
      <c r="T250" s="68"/>
      <c r="U250" s="64"/>
      <c r="V250" s="64"/>
      <c r="W250" s="68"/>
      <c r="X250" s="64"/>
      <c r="Y250" s="64"/>
      <c r="Z250" s="68"/>
      <c r="AA250" s="66"/>
      <c r="AC250" s="69"/>
      <c r="AD250" s="67"/>
      <c r="AE250" s="66"/>
      <c r="AF250" s="66"/>
      <c r="AG250" s="68"/>
      <c r="AH250" s="88"/>
      <c r="AI250" s="27"/>
      <c r="AJ250" s="88"/>
      <c r="AK250" s="27"/>
      <c r="AL250" s="70"/>
      <c r="AM250" s="4"/>
      <c r="AN250" s="4"/>
      <c r="AO250" s="4"/>
      <c r="AP250" s="71"/>
      <c r="AQ250" s="72"/>
      <c r="AR250" s="94"/>
      <c r="AS250" s="4"/>
      <c r="AT250" s="73"/>
      <c r="AU250" s="4"/>
      <c r="AV250" s="4"/>
      <c r="AW250" s="4"/>
      <c r="AX250" s="4"/>
      <c r="AY250" s="27"/>
      <c r="AZ250" s="27"/>
      <c r="BA250" s="40"/>
      <c r="BB250" s="4"/>
      <c r="BC250" s="73"/>
      <c r="BD250" s="73"/>
      <c r="BE250" s="4"/>
      <c r="BF250" s="4"/>
      <c r="BG250" s="75"/>
      <c r="BH250" s="4"/>
      <c r="BI250" s="73"/>
      <c r="BJ250" s="73"/>
      <c r="BN250" s="71"/>
      <c r="BO250" s="71"/>
      <c r="BP250" s="71"/>
      <c r="BQ250" s="71"/>
      <c r="BR250" s="71"/>
      <c r="BS250" s="71"/>
      <c r="BT250" s="71"/>
      <c r="BU250" s="76"/>
      <c r="BV250" s="71"/>
      <c r="BW250" s="27"/>
      <c r="BX250" s="70"/>
      <c r="BY250" s="77"/>
      <c r="BZ250" s="77"/>
      <c r="CA250" s="70"/>
      <c r="CB250" s="71"/>
      <c r="CC250" s="71"/>
      <c r="CD250" s="71"/>
      <c r="CE250" s="71"/>
      <c r="CF250" s="71"/>
      <c r="CG250" s="71"/>
      <c r="CH250" s="71"/>
      <c r="CI250" s="71"/>
      <c r="CJ250" s="71"/>
      <c r="CK250" s="72"/>
      <c r="CL250" s="71"/>
      <c r="CM250" s="27"/>
      <c r="CN250" s="27"/>
      <c r="CO250" s="71"/>
      <c r="CP250" s="71"/>
      <c r="CQ250" s="72"/>
      <c r="CR250" s="80"/>
      <c r="CS250" s="80"/>
      <c r="CT250" s="80"/>
      <c r="CU250" s="81"/>
      <c r="CV250" s="80"/>
      <c r="CW250" s="80"/>
      <c r="CX250" s="80"/>
      <c r="CY250" s="81"/>
      <c r="CZ250" s="80"/>
      <c r="DA250" s="80"/>
      <c r="DB250" s="80"/>
      <c r="DC250" s="81"/>
      <c r="DD250" s="80"/>
      <c r="DE250" s="80"/>
      <c r="DF250" s="80"/>
      <c r="DG250" s="81"/>
      <c r="DH250" s="80"/>
      <c r="DI250" s="80"/>
      <c r="DJ250" s="80"/>
      <c r="DK250" s="81"/>
      <c r="DL250" s="80"/>
      <c r="DM250" s="80"/>
      <c r="DN250" s="80"/>
      <c r="DO250" s="81"/>
      <c r="DP250" s="80"/>
      <c r="DQ250" s="80"/>
      <c r="DR250" s="80"/>
      <c r="DS250" s="81"/>
      <c r="DT250" s="80"/>
      <c r="DU250" s="80"/>
      <c r="DV250" s="80"/>
      <c r="DW250" s="81"/>
      <c r="DX250" s="80"/>
      <c r="DY250" s="80"/>
      <c r="DZ250" s="80"/>
      <c r="EA250" s="81"/>
      <c r="EB250" s="80"/>
      <c r="EC250" s="80"/>
      <c r="ED250" s="80"/>
      <c r="EE250" s="81"/>
      <c r="EF250" s="71"/>
      <c r="EG250" s="82"/>
      <c r="EH250" s="71"/>
      <c r="EI250" s="71"/>
      <c r="EJ250" s="71"/>
      <c r="EK250" s="72"/>
      <c r="EL250" s="71"/>
      <c r="EM250" s="82"/>
      <c r="EN250" s="71"/>
      <c r="EO250" s="71"/>
      <c r="EP250" s="71"/>
      <c r="EQ250" s="72"/>
      <c r="ER250" s="71"/>
      <c r="ES250" s="82"/>
      <c r="ET250" s="71"/>
      <c r="EU250" s="71"/>
      <c r="EV250" s="71"/>
      <c r="EW250" s="72"/>
      <c r="EX250" s="71"/>
      <c r="EY250" s="82"/>
      <c r="EZ250" s="71"/>
      <c r="FA250" s="71"/>
      <c r="FB250" s="71"/>
      <c r="FC250" s="72"/>
      <c r="FD250" s="71"/>
      <c r="FE250" s="82"/>
      <c r="FF250" s="71"/>
      <c r="FG250" s="71"/>
      <c r="FH250" s="71"/>
      <c r="FI250" s="72"/>
      <c r="FJ250" s="71"/>
      <c r="FK250" s="82"/>
      <c r="FL250" s="71"/>
      <c r="FM250" s="71"/>
      <c r="FN250" s="71"/>
      <c r="FO250" s="72"/>
      <c r="FP250" s="71"/>
      <c r="FQ250" s="82"/>
      <c r="FR250" s="71"/>
      <c r="FS250" s="71"/>
      <c r="FT250" s="71"/>
      <c r="FU250" s="72"/>
      <c r="FV250" s="71"/>
      <c r="FW250" s="82"/>
      <c r="FX250" s="71"/>
      <c r="FY250" s="71"/>
      <c r="FZ250" s="71"/>
      <c r="GA250" s="72"/>
      <c r="GB250" s="71"/>
      <c r="GC250" s="82"/>
      <c r="GD250" s="71"/>
      <c r="GE250" s="71"/>
      <c r="GF250" s="71"/>
      <c r="GG250" s="72"/>
      <c r="GH250" s="71"/>
      <c r="GI250" s="82"/>
      <c r="GJ250" s="71"/>
      <c r="GK250" s="71"/>
      <c r="GL250" s="71"/>
      <c r="GM250" s="72"/>
      <c r="GN250" s="71"/>
      <c r="GO250" s="71"/>
      <c r="GP250" s="71"/>
      <c r="GQ250" s="72"/>
      <c r="GR250" s="71"/>
      <c r="GS250" s="71"/>
      <c r="GT250" s="71"/>
      <c r="GU250" s="82"/>
      <c r="GV250" s="72"/>
      <c r="GW250" s="71"/>
      <c r="GX250" s="71"/>
      <c r="GY250" s="71"/>
      <c r="GZ250" s="72"/>
      <c r="HA250" s="71"/>
      <c r="HB250" s="84"/>
      <c r="HC250" s="82"/>
      <c r="HD250" s="84"/>
      <c r="HE250" s="71"/>
      <c r="HF250" s="72"/>
      <c r="HG250" s="71"/>
      <c r="HH250" s="72"/>
      <c r="HI250" s="71"/>
      <c r="HJ250" s="72"/>
      <c r="HK250" s="71"/>
      <c r="HL250" s="72"/>
      <c r="HM250" s="71"/>
      <c r="HN250" s="72"/>
      <c r="HO250" s="71"/>
      <c r="HP250" s="72"/>
      <c r="HQ250" s="71"/>
      <c r="HR250" s="72"/>
      <c r="HS250" s="71"/>
      <c r="HT250" s="72"/>
      <c r="HU250" s="71"/>
      <c r="HV250" s="72"/>
      <c r="HW250" s="71"/>
      <c r="HX250" s="71"/>
      <c r="HY250" s="27"/>
      <c r="HZ250" s="27"/>
      <c r="IA250" s="85"/>
      <c r="IB250" s="85"/>
      <c r="IC250" s="86"/>
      <c r="ID250" s="71"/>
      <c r="IE250" s="72"/>
    </row>
    <row r="251" customFormat="false" ht="12.75" hidden="false" customHeight="false" outlineLevel="0" collapsed="false">
      <c r="A251" s="62" t="n">
        <v>252</v>
      </c>
      <c r="B251" s="63"/>
      <c r="C251" s="63"/>
      <c r="D251" s="64"/>
      <c r="E251" s="64"/>
      <c r="F251" s="65"/>
      <c r="G251" s="66"/>
      <c r="H251" s="66"/>
      <c r="I251" s="87"/>
      <c r="J251" s="66"/>
      <c r="K251" s="66"/>
      <c r="L251" s="66"/>
      <c r="M251" s="64"/>
      <c r="N251" s="64"/>
      <c r="O251" s="67"/>
      <c r="P251" s="66"/>
      <c r="Q251" s="68"/>
      <c r="R251" s="64"/>
      <c r="S251" s="64"/>
      <c r="T251" s="68"/>
      <c r="U251" s="64"/>
      <c r="V251" s="64"/>
      <c r="W251" s="68"/>
      <c r="X251" s="64"/>
      <c r="Y251" s="64"/>
      <c r="Z251" s="68"/>
      <c r="AA251" s="66"/>
      <c r="AC251" s="69"/>
      <c r="AD251" s="67"/>
      <c r="AE251" s="66"/>
      <c r="AF251" s="66"/>
      <c r="AG251" s="68"/>
      <c r="AH251" s="88"/>
      <c r="AI251" s="27"/>
      <c r="AJ251" s="88"/>
      <c r="AK251" s="27"/>
      <c r="AL251" s="70"/>
      <c r="AM251" s="4"/>
      <c r="AN251" s="4"/>
      <c r="AO251" s="4"/>
      <c r="AP251" s="71"/>
      <c r="AQ251" s="72"/>
      <c r="AR251" s="94"/>
      <c r="AS251" s="4"/>
      <c r="AT251" s="73"/>
      <c r="AU251" s="4"/>
      <c r="AV251" s="4"/>
      <c r="AW251" s="4"/>
      <c r="AX251" s="4"/>
      <c r="AY251" s="27"/>
      <c r="AZ251" s="27"/>
      <c r="BA251" s="40"/>
      <c r="BB251" s="4"/>
      <c r="BC251" s="73"/>
      <c r="BD251" s="73"/>
      <c r="BE251" s="4"/>
      <c r="BF251" s="4"/>
      <c r="BG251" s="75"/>
      <c r="BH251" s="4"/>
      <c r="BI251" s="73"/>
      <c r="BJ251" s="73"/>
      <c r="BN251" s="71"/>
      <c r="BO251" s="71"/>
      <c r="BP251" s="71"/>
      <c r="BQ251" s="71"/>
      <c r="BR251" s="71"/>
      <c r="BS251" s="71"/>
      <c r="BT251" s="71"/>
      <c r="BU251" s="76"/>
      <c r="BV251" s="71"/>
      <c r="BW251" s="27"/>
      <c r="BX251" s="70"/>
      <c r="BY251" s="77"/>
      <c r="BZ251" s="77"/>
      <c r="CA251" s="70"/>
      <c r="CB251" s="71"/>
      <c r="CC251" s="71"/>
      <c r="CD251" s="71"/>
      <c r="CE251" s="71"/>
      <c r="CF251" s="71"/>
      <c r="CG251" s="71"/>
      <c r="CH251" s="71"/>
      <c r="CI251" s="71"/>
      <c r="CJ251" s="71"/>
      <c r="CK251" s="72"/>
      <c r="CL251" s="71"/>
      <c r="CM251" s="27"/>
      <c r="CN251" s="27"/>
      <c r="CO251" s="71"/>
      <c r="CP251" s="71"/>
      <c r="CQ251" s="72"/>
      <c r="CR251" s="80"/>
      <c r="CS251" s="80"/>
      <c r="CT251" s="80"/>
      <c r="CU251" s="81"/>
      <c r="CV251" s="80"/>
      <c r="CW251" s="80"/>
      <c r="CX251" s="80"/>
      <c r="CY251" s="81"/>
      <c r="CZ251" s="80"/>
      <c r="DA251" s="80"/>
      <c r="DB251" s="80"/>
      <c r="DC251" s="81"/>
      <c r="DD251" s="80"/>
      <c r="DE251" s="80"/>
      <c r="DF251" s="80"/>
      <c r="DG251" s="81"/>
      <c r="DH251" s="80"/>
      <c r="DI251" s="80"/>
      <c r="DJ251" s="80"/>
      <c r="DK251" s="81"/>
      <c r="DL251" s="80"/>
      <c r="DM251" s="80"/>
      <c r="DN251" s="80"/>
      <c r="DO251" s="81"/>
      <c r="DP251" s="80"/>
      <c r="DQ251" s="80"/>
      <c r="DR251" s="80"/>
      <c r="DS251" s="81"/>
      <c r="DT251" s="80"/>
      <c r="DU251" s="80"/>
      <c r="DV251" s="80"/>
      <c r="DW251" s="81"/>
      <c r="DX251" s="80"/>
      <c r="DY251" s="80"/>
      <c r="DZ251" s="80"/>
      <c r="EA251" s="81"/>
      <c r="EB251" s="80"/>
      <c r="EC251" s="80"/>
      <c r="ED251" s="80"/>
      <c r="EE251" s="81"/>
      <c r="EF251" s="71"/>
      <c r="EG251" s="82"/>
      <c r="EH251" s="71"/>
      <c r="EI251" s="71"/>
      <c r="EJ251" s="71"/>
      <c r="EK251" s="72"/>
      <c r="EL251" s="71"/>
      <c r="EM251" s="82"/>
      <c r="EN251" s="71"/>
      <c r="EO251" s="71"/>
      <c r="EP251" s="71"/>
      <c r="EQ251" s="72"/>
      <c r="ER251" s="71"/>
      <c r="ES251" s="82"/>
      <c r="ET251" s="71"/>
      <c r="EU251" s="71"/>
      <c r="EV251" s="71"/>
      <c r="EW251" s="72"/>
      <c r="EX251" s="71"/>
      <c r="EY251" s="82"/>
      <c r="EZ251" s="71"/>
      <c r="FA251" s="71"/>
      <c r="FB251" s="71"/>
      <c r="FC251" s="72"/>
      <c r="FD251" s="71"/>
      <c r="FE251" s="82"/>
      <c r="FF251" s="71"/>
      <c r="FG251" s="71"/>
      <c r="FH251" s="71"/>
      <c r="FI251" s="72"/>
      <c r="FJ251" s="71"/>
      <c r="FK251" s="82"/>
      <c r="FL251" s="71"/>
      <c r="FM251" s="71"/>
      <c r="FN251" s="71"/>
      <c r="FO251" s="72"/>
      <c r="FP251" s="71"/>
      <c r="FQ251" s="82"/>
      <c r="FR251" s="71"/>
      <c r="FS251" s="71"/>
      <c r="FT251" s="71"/>
      <c r="FU251" s="72"/>
      <c r="FV251" s="71"/>
      <c r="FW251" s="82"/>
      <c r="FX251" s="71"/>
      <c r="FY251" s="71"/>
      <c r="FZ251" s="71"/>
      <c r="GA251" s="72"/>
      <c r="GB251" s="71"/>
      <c r="GC251" s="82"/>
      <c r="GD251" s="71"/>
      <c r="GE251" s="71"/>
      <c r="GF251" s="71"/>
      <c r="GG251" s="72"/>
      <c r="GH251" s="71"/>
      <c r="GI251" s="82"/>
      <c r="GJ251" s="71"/>
      <c r="GK251" s="71"/>
      <c r="GL251" s="71"/>
      <c r="GM251" s="72"/>
      <c r="GN251" s="71"/>
      <c r="GO251" s="71"/>
      <c r="GP251" s="71"/>
      <c r="GQ251" s="72"/>
      <c r="GR251" s="71"/>
      <c r="GS251" s="71"/>
      <c r="GT251" s="71"/>
      <c r="GU251" s="82"/>
      <c r="GV251" s="72"/>
      <c r="GW251" s="71"/>
      <c r="GX251" s="71"/>
      <c r="GY251" s="71"/>
      <c r="GZ251" s="72"/>
      <c r="HA251" s="71"/>
      <c r="HB251" s="84"/>
      <c r="HC251" s="82"/>
      <c r="HD251" s="84"/>
      <c r="HE251" s="71"/>
      <c r="HF251" s="72"/>
      <c r="HG251" s="71"/>
      <c r="HH251" s="72"/>
      <c r="HI251" s="71"/>
      <c r="HJ251" s="72"/>
      <c r="HK251" s="71"/>
      <c r="HL251" s="72"/>
      <c r="HM251" s="71"/>
      <c r="HN251" s="72"/>
      <c r="HO251" s="71"/>
      <c r="HP251" s="72"/>
      <c r="HQ251" s="71"/>
      <c r="HR251" s="72"/>
      <c r="HS251" s="71"/>
      <c r="HT251" s="72"/>
      <c r="HU251" s="71"/>
      <c r="HV251" s="72"/>
      <c r="HW251" s="71"/>
      <c r="HX251" s="71"/>
      <c r="HY251" s="27"/>
      <c r="HZ251" s="27"/>
      <c r="IA251" s="85"/>
      <c r="IB251" s="85"/>
      <c r="IC251" s="86"/>
      <c r="ID251" s="71"/>
      <c r="IE251" s="72"/>
    </row>
    <row r="252" customFormat="false" ht="12.75" hidden="false" customHeight="false" outlineLevel="0" collapsed="false">
      <c r="A252" s="62" t="n">
        <v>253</v>
      </c>
      <c r="B252" s="63"/>
      <c r="C252" s="63"/>
      <c r="D252" s="64"/>
      <c r="E252" s="64"/>
      <c r="F252" s="65"/>
      <c r="G252" s="66"/>
      <c r="H252" s="66"/>
      <c r="I252" s="87"/>
      <c r="J252" s="66"/>
      <c r="K252" s="66"/>
      <c r="L252" s="66"/>
      <c r="M252" s="64"/>
      <c r="N252" s="64"/>
      <c r="O252" s="67"/>
      <c r="P252" s="66"/>
      <c r="Q252" s="68"/>
      <c r="R252" s="64"/>
      <c r="S252" s="64"/>
      <c r="T252" s="68"/>
      <c r="U252" s="64"/>
      <c r="V252" s="64"/>
      <c r="W252" s="68"/>
      <c r="X252" s="64"/>
      <c r="Y252" s="64"/>
      <c r="Z252" s="68"/>
      <c r="AA252" s="66"/>
      <c r="AC252" s="69"/>
      <c r="AD252" s="67"/>
      <c r="AE252" s="66"/>
      <c r="AF252" s="66"/>
      <c r="AG252" s="68"/>
      <c r="AH252" s="88"/>
      <c r="AI252" s="27"/>
      <c r="AJ252" s="88"/>
      <c r="AK252" s="27"/>
      <c r="AL252" s="70"/>
      <c r="AM252" s="4"/>
      <c r="AN252" s="4"/>
      <c r="AO252" s="4"/>
      <c r="AP252" s="71"/>
      <c r="AQ252" s="72"/>
      <c r="AR252" s="94"/>
      <c r="AS252" s="4"/>
      <c r="AT252" s="73"/>
      <c r="AU252" s="4"/>
      <c r="AV252" s="4"/>
      <c r="AW252" s="4"/>
      <c r="AX252" s="4"/>
      <c r="AY252" s="27"/>
      <c r="AZ252" s="27"/>
      <c r="BA252" s="40"/>
      <c r="BB252" s="4"/>
      <c r="BC252" s="73"/>
      <c r="BD252" s="73"/>
      <c r="BE252" s="4"/>
      <c r="BF252" s="4"/>
      <c r="BG252" s="75"/>
      <c r="BH252" s="4"/>
      <c r="BI252" s="73"/>
      <c r="BJ252" s="73"/>
      <c r="BN252" s="71"/>
      <c r="BO252" s="71"/>
      <c r="BP252" s="71"/>
      <c r="BQ252" s="71"/>
      <c r="BR252" s="71"/>
      <c r="BS252" s="71"/>
      <c r="BT252" s="71"/>
      <c r="BU252" s="76"/>
      <c r="BV252" s="71"/>
      <c r="BW252" s="27"/>
      <c r="BX252" s="70"/>
      <c r="BY252" s="77"/>
      <c r="BZ252" s="77"/>
      <c r="CA252" s="70"/>
      <c r="CB252" s="71"/>
      <c r="CC252" s="71"/>
      <c r="CD252" s="71"/>
      <c r="CE252" s="71"/>
      <c r="CF252" s="71"/>
      <c r="CG252" s="71"/>
      <c r="CH252" s="71"/>
      <c r="CI252" s="71"/>
      <c r="CJ252" s="71"/>
      <c r="CK252" s="72"/>
      <c r="CL252" s="71"/>
      <c r="CM252" s="27"/>
      <c r="CN252" s="27"/>
      <c r="CO252" s="71"/>
      <c r="CP252" s="71"/>
      <c r="CQ252" s="72"/>
      <c r="CR252" s="80"/>
      <c r="CS252" s="80"/>
      <c r="CT252" s="80"/>
      <c r="CU252" s="81"/>
      <c r="CV252" s="80"/>
      <c r="CW252" s="80"/>
      <c r="CX252" s="80"/>
      <c r="CY252" s="81"/>
      <c r="CZ252" s="80"/>
      <c r="DA252" s="80"/>
      <c r="DB252" s="80"/>
      <c r="DC252" s="81"/>
      <c r="DD252" s="80"/>
      <c r="DE252" s="80"/>
      <c r="DF252" s="80"/>
      <c r="DG252" s="81"/>
      <c r="DH252" s="80"/>
      <c r="DI252" s="80"/>
      <c r="DJ252" s="80"/>
      <c r="DK252" s="81"/>
      <c r="DL252" s="80"/>
      <c r="DM252" s="80"/>
      <c r="DN252" s="80"/>
      <c r="DO252" s="81"/>
      <c r="DP252" s="80"/>
      <c r="DQ252" s="80"/>
      <c r="DR252" s="80"/>
      <c r="DS252" s="81"/>
      <c r="DT252" s="80"/>
      <c r="DU252" s="80"/>
      <c r="DV252" s="80"/>
      <c r="DW252" s="81"/>
      <c r="DX252" s="80"/>
      <c r="DY252" s="80"/>
      <c r="DZ252" s="80"/>
      <c r="EA252" s="81"/>
      <c r="EB252" s="80"/>
      <c r="EC252" s="80"/>
      <c r="ED252" s="80"/>
      <c r="EE252" s="81"/>
      <c r="EF252" s="71"/>
      <c r="EG252" s="82"/>
      <c r="EH252" s="71"/>
      <c r="EI252" s="71"/>
      <c r="EJ252" s="71"/>
      <c r="EK252" s="72"/>
      <c r="EL252" s="71"/>
      <c r="EM252" s="82"/>
      <c r="EN252" s="71"/>
      <c r="EO252" s="71"/>
      <c r="EP252" s="71"/>
      <c r="EQ252" s="72"/>
      <c r="ER252" s="71"/>
      <c r="ES252" s="82"/>
      <c r="ET252" s="71"/>
      <c r="EU252" s="71"/>
      <c r="EV252" s="71"/>
      <c r="EW252" s="72"/>
      <c r="EX252" s="71"/>
      <c r="EY252" s="82"/>
      <c r="EZ252" s="71"/>
      <c r="FA252" s="71"/>
      <c r="FB252" s="71"/>
      <c r="FC252" s="72"/>
      <c r="FD252" s="71"/>
      <c r="FE252" s="82"/>
      <c r="FF252" s="71"/>
      <c r="FG252" s="71"/>
      <c r="FH252" s="71"/>
      <c r="FI252" s="72"/>
      <c r="FJ252" s="71"/>
      <c r="FK252" s="82"/>
      <c r="FL252" s="71"/>
      <c r="FM252" s="71"/>
      <c r="FN252" s="71"/>
      <c r="FO252" s="72"/>
      <c r="FP252" s="71"/>
      <c r="FQ252" s="82"/>
      <c r="FR252" s="71"/>
      <c r="FS252" s="71"/>
      <c r="FT252" s="71"/>
      <c r="FU252" s="72"/>
      <c r="FV252" s="71"/>
      <c r="FW252" s="82"/>
      <c r="FX252" s="71"/>
      <c r="FY252" s="71"/>
      <c r="FZ252" s="71"/>
      <c r="GA252" s="72"/>
      <c r="GB252" s="71"/>
      <c r="GC252" s="82"/>
      <c r="GD252" s="71"/>
      <c r="GE252" s="71"/>
      <c r="GF252" s="71"/>
      <c r="GG252" s="72"/>
      <c r="GH252" s="71"/>
      <c r="GI252" s="82"/>
      <c r="GJ252" s="71"/>
      <c r="GK252" s="71"/>
      <c r="GL252" s="71"/>
      <c r="GM252" s="72"/>
      <c r="GN252" s="71"/>
      <c r="GO252" s="71"/>
      <c r="GP252" s="71"/>
      <c r="GQ252" s="72"/>
      <c r="GR252" s="71"/>
      <c r="GS252" s="71"/>
      <c r="GT252" s="71"/>
      <c r="GU252" s="82"/>
      <c r="GV252" s="72"/>
      <c r="GW252" s="71"/>
      <c r="GX252" s="71"/>
      <c r="GY252" s="71"/>
      <c r="GZ252" s="72"/>
      <c r="HA252" s="71"/>
      <c r="HB252" s="84"/>
      <c r="HC252" s="82"/>
      <c r="HD252" s="84"/>
      <c r="HE252" s="71"/>
      <c r="HF252" s="72"/>
      <c r="HG252" s="71"/>
      <c r="HH252" s="72"/>
      <c r="HI252" s="71"/>
      <c r="HJ252" s="72"/>
      <c r="HK252" s="71"/>
      <c r="HL252" s="72"/>
      <c r="HM252" s="71"/>
      <c r="HN252" s="72"/>
      <c r="HO252" s="71"/>
      <c r="HP252" s="72"/>
      <c r="HQ252" s="71"/>
      <c r="HR252" s="72"/>
      <c r="HS252" s="71"/>
      <c r="HT252" s="72"/>
      <c r="HU252" s="71"/>
      <c r="HV252" s="72"/>
      <c r="HW252" s="71"/>
      <c r="HX252" s="71"/>
      <c r="HY252" s="27"/>
      <c r="HZ252" s="27"/>
      <c r="IA252" s="85"/>
      <c r="IB252" s="85"/>
      <c r="IC252" s="86"/>
      <c r="ID252" s="71"/>
      <c r="IE252" s="72"/>
    </row>
    <row r="253" customFormat="false" ht="12.75" hidden="false" customHeight="false" outlineLevel="0" collapsed="false">
      <c r="A253" s="62" t="n">
        <v>254</v>
      </c>
      <c r="B253" s="63"/>
      <c r="C253" s="63"/>
      <c r="D253" s="64"/>
      <c r="E253" s="64"/>
      <c r="F253" s="65"/>
      <c r="G253" s="66"/>
      <c r="H253" s="66"/>
      <c r="I253" s="87"/>
      <c r="J253" s="66"/>
      <c r="K253" s="66"/>
      <c r="L253" s="66"/>
      <c r="M253" s="64"/>
      <c r="N253" s="64"/>
      <c r="O253" s="67"/>
      <c r="P253" s="66"/>
      <c r="Q253" s="68"/>
      <c r="R253" s="64"/>
      <c r="S253" s="64"/>
      <c r="T253" s="68"/>
      <c r="U253" s="64"/>
      <c r="V253" s="64"/>
      <c r="W253" s="68"/>
      <c r="X253" s="64"/>
      <c r="Y253" s="64"/>
      <c r="Z253" s="68"/>
      <c r="AA253" s="66"/>
      <c r="AC253" s="69"/>
      <c r="AD253" s="67"/>
      <c r="AE253" s="66"/>
      <c r="AF253" s="66"/>
      <c r="AG253" s="68"/>
      <c r="AH253" s="88"/>
      <c r="AI253" s="27"/>
      <c r="AJ253" s="88"/>
      <c r="AK253" s="27"/>
      <c r="AL253" s="70"/>
      <c r="AM253" s="4"/>
      <c r="AN253" s="4"/>
      <c r="AO253" s="4"/>
      <c r="AP253" s="71"/>
      <c r="AQ253" s="72"/>
      <c r="AR253" s="94"/>
      <c r="AS253" s="4"/>
      <c r="AT253" s="73"/>
      <c r="AU253" s="4"/>
      <c r="AV253" s="4"/>
      <c r="AW253" s="4"/>
      <c r="AX253" s="4"/>
      <c r="AY253" s="27"/>
      <c r="AZ253" s="27"/>
      <c r="BA253" s="40"/>
      <c r="BB253" s="4"/>
      <c r="BC253" s="73"/>
      <c r="BD253" s="73"/>
      <c r="BE253" s="4"/>
      <c r="BF253" s="4"/>
      <c r="BG253" s="75"/>
      <c r="BH253" s="4"/>
      <c r="BI253" s="73"/>
      <c r="BJ253" s="73"/>
      <c r="BN253" s="71"/>
      <c r="BO253" s="71"/>
      <c r="BP253" s="71"/>
      <c r="BQ253" s="71"/>
      <c r="BR253" s="71"/>
      <c r="BS253" s="71"/>
      <c r="BT253" s="71"/>
      <c r="BU253" s="76"/>
      <c r="BV253" s="71"/>
      <c r="BW253" s="27"/>
      <c r="BX253" s="70"/>
      <c r="BY253" s="77"/>
      <c r="BZ253" s="77"/>
      <c r="CA253" s="70"/>
      <c r="CB253" s="71"/>
      <c r="CC253" s="71"/>
      <c r="CD253" s="71"/>
      <c r="CE253" s="71"/>
      <c r="CF253" s="71"/>
      <c r="CG253" s="71"/>
      <c r="CH253" s="71"/>
      <c r="CI253" s="71"/>
      <c r="CJ253" s="71"/>
      <c r="CK253" s="72"/>
      <c r="CL253" s="71"/>
      <c r="CM253" s="27"/>
      <c r="CN253" s="27"/>
      <c r="CO253" s="71"/>
      <c r="CP253" s="71"/>
      <c r="CQ253" s="72"/>
      <c r="CR253" s="80"/>
      <c r="CS253" s="80"/>
      <c r="CT253" s="80"/>
      <c r="CU253" s="81"/>
      <c r="CV253" s="80"/>
      <c r="CW253" s="80"/>
      <c r="CX253" s="80"/>
      <c r="CY253" s="81"/>
      <c r="CZ253" s="80"/>
      <c r="DA253" s="80"/>
      <c r="DB253" s="80"/>
      <c r="DC253" s="81"/>
      <c r="DD253" s="80"/>
      <c r="DE253" s="80"/>
      <c r="DF253" s="80"/>
      <c r="DG253" s="81"/>
      <c r="DH253" s="80"/>
      <c r="DI253" s="80"/>
      <c r="DJ253" s="80"/>
      <c r="DK253" s="81"/>
      <c r="DL253" s="80"/>
      <c r="DM253" s="80"/>
      <c r="DN253" s="80"/>
      <c r="DO253" s="81"/>
      <c r="DP253" s="80"/>
      <c r="DQ253" s="80"/>
      <c r="DR253" s="80"/>
      <c r="DS253" s="81"/>
      <c r="DT253" s="80"/>
      <c r="DU253" s="80"/>
      <c r="DV253" s="80"/>
      <c r="DW253" s="81"/>
      <c r="DX253" s="80"/>
      <c r="DY253" s="80"/>
      <c r="DZ253" s="80"/>
      <c r="EA253" s="81"/>
      <c r="EB253" s="80"/>
      <c r="EC253" s="80"/>
      <c r="ED253" s="80"/>
      <c r="EE253" s="81"/>
      <c r="EF253" s="71"/>
      <c r="EG253" s="82"/>
      <c r="EH253" s="71"/>
      <c r="EI253" s="71"/>
      <c r="EJ253" s="71"/>
      <c r="EK253" s="72"/>
      <c r="EL253" s="71"/>
      <c r="EM253" s="82"/>
      <c r="EN253" s="71"/>
      <c r="EO253" s="71"/>
      <c r="EP253" s="71"/>
      <c r="EQ253" s="72"/>
      <c r="ER253" s="71"/>
      <c r="ES253" s="82"/>
      <c r="ET253" s="71"/>
      <c r="EU253" s="71"/>
      <c r="EV253" s="71"/>
      <c r="EW253" s="72"/>
      <c r="EX253" s="71"/>
      <c r="EY253" s="82"/>
      <c r="EZ253" s="71"/>
      <c r="FA253" s="71"/>
      <c r="FB253" s="71"/>
      <c r="FC253" s="72"/>
      <c r="FD253" s="71"/>
      <c r="FE253" s="82"/>
      <c r="FF253" s="71"/>
      <c r="FG253" s="71"/>
      <c r="FH253" s="71"/>
      <c r="FI253" s="72"/>
      <c r="FJ253" s="71"/>
      <c r="FK253" s="82"/>
      <c r="FL253" s="71"/>
      <c r="FM253" s="71"/>
      <c r="FN253" s="71"/>
      <c r="FO253" s="72"/>
      <c r="FP253" s="71"/>
      <c r="FQ253" s="82"/>
      <c r="FR253" s="71"/>
      <c r="FS253" s="71"/>
      <c r="FT253" s="71"/>
      <c r="FU253" s="72"/>
      <c r="FV253" s="71"/>
      <c r="FW253" s="82"/>
      <c r="FX253" s="71"/>
      <c r="FY253" s="71"/>
      <c r="FZ253" s="71"/>
      <c r="GA253" s="72"/>
      <c r="GB253" s="71"/>
      <c r="GC253" s="82"/>
      <c r="GD253" s="71"/>
      <c r="GE253" s="71"/>
      <c r="GF253" s="71"/>
      <c r="GG253" s="72"/>
      <c r="GH253" s="71"/>
      <c r="GI253" s="82"/>
      <c r="GJ253" s="71"/>
      <c r="GK253" s="71"/>
      <c r="GL253" s="71"/>
      <c r="GM253" s="72"/>
      <c r="GN253" s="71"/>
      <c r="GO253" s="71"/>
      <c r="GP253" s="71"/>
      <c r="GQ253" s="72"/>
      <c r="GR253" s="71"/>
      <c r="GS253" s="71"/>
      <c r="GT253" s="71"/>
      <c r="GU253" s="82"/>
      <c r="GV253" s="72"/>
      <c r="GW253" s="71"/>
      <c r="GX253" s="71"/>
      <c r="GY253" s="71"/>
      <c r="GZ253" s="72"/>
      <c r="HA253" s="71"/>
      <c r="HB253" s="84"/>
      <c r="HC253" s="82"/>
      <c r="HD253" s="84"/>
      <c r="HE253" s="71"/>
      <c r="HF253" s="72"/>
      <c r="HG253" s="71"/>
      <c r="HH253" s="72"/>
      <c r="HI253" s="71"/>
      <c r="HJ253" s="72"/>
      <c r="HK253" s="71"/>
      <c r="HL253" s="72"/>
      <c r="HM253" s="71"/>
      <c r="HN253" s="72"/>
      <c r="HO253" s="71"/>
      <c r="HP253" s="72"/>
      <c r="HQ253" s="71"/>
      <c r="HR253" s="72"/>
      <c r="HS253" s="71"/>
      <c r="HT253" s="72"/>
      <c r="HU253" s="71"/>
      <c r="HV253" s="72"/>
      <c r="HW253" s="71"/>
      <c r="HX253" s="71"/>
      <c r="HY253" s="27"/>
      <c r="HZ253" s="27"/>
      <c r="IA253" s="85"/>
      <c r="IB253" s="85"/>
      <c r="IC253" s="86"/>
      <c r="ID253" s="71"/>
      <c r="IE253" s="72"/>
    </row>
    <row r="254" customFormat="false" ht="12.75" hidden="false" customHeight="false" outlineLevel="0" collapsed="false">
      <c r="A254" s="62" t="n">
        <v>255</v>
      </c>
      <c r="B254" s="63"/>
      <c r="C254" s="63"/>
      <c r="D254" s="64"/>
      <c r="E254" s="64"/>
      <c r="F254" s="65"/>
      <c r="G254" s="66"/>
      <c r="H254" s="66"/>
      <c r="I254" s="87"/>
      <c r="J254" s="66"/>
      <c r="K254" s="66"/>
      <c r="L254" s="66"/>
      <c r="M254" s="64"/>
      <c r="N254" s="64"/>
      <c r="O254" s="67"/>
      <c r="P254" s="66"/>
      <c r="Q254" s="68"/>
      <c r="R254" s="64"/>
      <c r="S254" s="64"/>
      <c r="T254" s="68"/>
      <c r="U254" s="64"/>
      <c r="V254" s="64"/>
      <c r="W254" s="68"/>
      <c r="X254" s="64"/>
      <c r="Y254" s="64"/>
      <c r="Z254" s="68"/>
      <c r="AA254" s="66"/>
      <c r="AC254" s="69"/>
      <c r="AD254" s="67"/>
      <c r="AE254" s="66"/>
      <c r="AF254" s="66"/>
      <c r="AG254" s="68"/>
      <c r="AH254" s="88"/>
      <c r="AI254" s="27"/>
      <c r="AJ254" s="88"/>
      <c r="AK254" s="27"/>
      <c r="AL254" s="70"/>
      <c r="AM254" s="4"/>
      <c r="AN254" s="4"/>
      <c r="AO254" s="4"/>
      <c r="AP254" s="71"/>
      <c r="AQ254" s="72"/>
      <c r="AR254" s="94"/>
      <c r="AS254" s="4"/>
      <c r="AT254" s="73"/>
      <c r="AU254" s="4"/>
      <c r="AV254" s="4"/>
      <c r="AW254" s="4"/>
      <c r="AX254" s="4"/>
      <c r="AY254" s="27"/>
      <c r="AZ254" s="27"/>
      <c r="BA254" s="40"/>
      <c r="BB254" s="4"/>
      <c r="BC254" s="73"/>
      <c r="BD254" s="73"/>
      <c r="BE254" s="4"/>
      <c r="BF254" s="4"/>
      <c r="BG254" s="75"/>
      <c r="BH254" s="4"/>
      <c r="BI254" s="73"/>
      <c r="BJ254" s="73"/>
      <c r="BN254" s="71"/>
      <c r="BO254" s="71"/>
      <c r="BP254" s="71"/>
      <c r="BQ254" s="71"/>
      <c r="BR254" s="71"/>
      <c r="BS254" s="71"/>
      <c r="BT254" s="71"/>
      <c r="BU254" s="76"/>
      <c r="BV254" s="71"/>
      <c r="BW254" s="27"/>
      <c r="BX254" s="70"/>
      <c r="BY254" s="77"/>
      <c r="BZ254" s="77"/>
      <c r="CA254" s="70"/>
      <c r="CB254" s="71"/>
      <c r="CC254" s="71"/>
      <c r="CD254" s="71"/>
      <c r="CE254" s="71"/>
      <c r="CF254" s="71"/>
      <c r="CG254" s="71"/>
      <c r="CH254" s="71"/>
      <c r="CI254" s="71"/>
      <c r="CJ254" s="71"/>
      <c r="CK254" s="72"/>
      <c r="CL254" s="71"/>
      <c r="CM254" s="27"/>
      <c r="CN254" s="27"/>
      <c r="CO254" s="71"/>
      <c r="CP254" s="71"/>
      <c r="CQ254" s="72"/>
      <c r="CR254" s="80"/>
      <c r="CS254" s="80"/>
      <c r="CT254" s="80"/>
      <c r="CU254" s="81"/>
      <c r="CV254" s="80"/>
      <c r="CW254" s="80"/>
      <c r="CX254" s="80"/>
      <c r="CY254" s="81"/>
      <c r="CZ254" s="80"/>
      <c r="DA254" s="80"/>
      <c r="DB254" s="80"/>
      <c r="DC254" s="81"/>
      <c r="DD254" s="80"/>
      <c r="DE254" s="80"/>
      <c r="DF254" s="80"/>
      <c r="DG254" s="81"/>
      <c r="DH254" s="80"/>
      <c r="DI254" s="80"/>
      <c r="DJ254" s="80"/>
      <c r="DK254" s="81"/>
      <c r="DL254" s="80"/>
      <c r="DM254" s="80"/>
      <c r="DN254" s="80"/>
      <c r="DO254" s="81"/>
      <c r="DP254" s="80"/>
      <c r="DQ254" s="80"/>
      <c r="DR254" s="80"/>
      <c r="DS254" s="81"/>
      <c r="DT254" s="80"/>
      <c r="DU254" s="80"/>
      <c r="DV254" s="80"/>
      <c r="DW254" s="81"/>
      <c r="DX254" s="80"/>
      <c r="DY254" s="80"/>
      <c r="DZ254" s="80"/>
      <c r="EA254" s="81"/>
      <c r="EB254" s="80"/>
      <c r="EC254" s="80"/>
      <c r="ED254" s="80"/>
      <c r="EE254" s="81"/>
      <c r="EF254" s="71"/>
      <c r="EG254" s="82"/>
      <c r="EH254" s="71"/>
      <c r="EI254" s="71"/>
      <c r="EJ254" s="71"/>
      <c r="EK254" s="72"/>
      <c r="EL254" s="71"/>
      <c r="EM254" s="82"/>
      <c r="EN254" s="71"/>
      <c r="EO254" s="71"/>
      <c r="EP254" s="71"/>
      <c r="EQ254" s="72"/>
      <c r="ER254" s="71"/>
      <c r="ES254" s="82"/>
      <c r="ET254" s="71"/>
      <c r="EU254" s="71"/>
      <c r="EV254" s="71"/>
      <c r="EW254" s="72"/>
      <c r="EX254" s="71"/>
      <c r="EY254" s="82"/>
      <c r="EZ254" s="71"/>
      <c r="FA254" s="71"/>
      <c r="FB254" s="71"/>
      <c r="FC254" s="72"/>
      <c r="FD254" s="71"/>
      <c r="FE254" s="82"/>
      <c r="FF254" s="71"/>
      <c r="FG254" s="71"/>
      <c r="FH254" s="71"/>
      <c r="FI254" s="72"/>
      <c r="FJ254" s="71"/>
      <c r="FK254" s="82"/>
      <c r="FL254" s="71"/>
      <c r="FM254" s="71"/>
      <c r="FN254" s="71"/>
      <c r="FO254" s="72"/>
      <c r="FP254" s="71"/>
      <c r="FQ254" s="82"/>
      <c r="FR254" s="71"/>
      <c r="FS254" s="71"/>
      <c r="FT254" s="71"/>
      <c r="FU254" s="72"/>
      <c r="FV254" s="71"/>
      <c r="FW254" s="82"/>
      <c r="FX254" s="71"/>
      <c r="FY254" s="71"/>
      <c r="FZ254" s="71"/>
      <c r="GA254" s="72"/>
      <c r="GB254" s="71"/>
      <c r="GC254" s="82"/>
      <c r="GD254" s="71"/>
      <c r="GE254" s="71"/>
      <c r="GF254" s="71"/>
      <c r="GG254" s="72"/>
      <c r="GH254" s="71"/>
      <c r="GI254" s="82"/>
      <c r="GJ254" s="71"/>
      <c r="GK254" s="71"/>
      <c r="GL254" s="71"/>
      <c r="GM254" s="72"/>
      <c r="GN254" s="71"/>
      <c r="GO254" s="71"/>
      <c r="GP254" s="71"/>
      <c r="GQ254" s="72"/>
      <c r="GR254" s="71"/>
      <c r="GS254" s="71"/>
      <c r="GT254" s="71"/>
      <c r="GU254" s="82"/>
      <c r="GV254" s="72"/>
      <c r="GW254" s="71"/>
      <c r="GX254" s="71"/>
      <c r="GY254" s="71"/>
      <c r="GZ254" s="72"/>
      <c r="HA254" s="71"/>
      <c r="HB254" s="84"/>
      <c r="HC254" s="82"/>
      <c r="HD254" s="84"/>
      <c r="HE254" s="71"/>
      <c r="HF254" s="72"/>
      <c r="HG254" s="71"/>
      <c r="HH254" s="72"/>
      <c r="HI254" s="71"/>
      <c r="HJ254" s="72"/>
      <c r="HK254" s="71"/>
      <c r="HL254" s="72"/>
      <c r="HM254" s="71"/>
      <c r="HN254" s="72"/>
      <c r="HO254" s="71"/>
      <c r="HP254" s="72"/>
      <c r="HQ254" s="71"/>
      <c r="HR254" s="72"/>
      <c r="HS254" s="71"/>
      <c r="HT254" s="72"/>
      <c r="HU254" s="71"/>
      <c r="HV254" s="72"/>
      <c r="HW254" s="71"/>
      <c r="HX254" s="71"/>
      <c r="HY254" s="27"/>
      <c r="HZ254" s="27"/>
      <c r="IA254" s="85"/>
      <c r="IB254" s="85"/>
      <c r="IC254" s="86"/>
      <c r="ID254" s="71"/>
      <c r="IE254" s="72"/>
    </row>
    <row r="255" customFormat="false" ht="12.75" hidden="false" customHeight="false" outlineLevel="0" collapsed="false">
      <c r="A255" s="62" t="n">
        <v>256</v>
      </c>
      <c r="B255" s="63"/>
      <c r="C255" s="63"/>
      <c r="D255" s="64"/>
      <c r="E255" s="64"/>
      <c r="F255" s="65"/>
      <c r="G255" s="66"/>
      <c r="H255" s="66"/>
      <c r="I255" s="87"/>
      <c r="J255" s="66"/>
      <c r="K255" s="66"/>
      <c r="L255" s="66"/>
      <c r="M255" s="64"/>
      <c r="N255" s="64"/>
      <c r="O255" s="67"/>
      <c r="P255" s="66"/>
      <c r="Q255" s="68"/>
      <c r="R255" s="64"/>
      <c r="S255" s="64"/>
      <c r="T255" s="68"/>
      <c r="U255" s="64"/>
      <c r="V255" s="64"/>
      <c r="W255" s="68"/>
      <c r="X255" s="64"/>
      <c r="Y255" s="64"/>
      <c r="Z255" s="68"/>
      <c r="AA255" s="66"/>
      <c r="AC255" s="69"/>
      <c r="AD255" s="67"/>
      <c r="AE255" s="66"/>
      <c r="AF255" s="66"/>
      <c r="AG255" s="68"/>
      <c r="AH255" s="88"/>
      <c r="AI255" s="27"/>
      <c r="AJ255" s="88"/>
      <c r="AK255" s="27"/>
      <c r="AL255" s="70"/>
      <c r="AM255" s="4"/>
      <c r="AN255" s="4"/>
      <c r="AO255" s="4"/>
      <c r="AP255" s="71"/>
      <c r="AQ255" s="72"/>
      <c r="AR255" s="94"/>
      <c r="AS255" s="4"/>
      <c r="AT255" s="73"/>
      <c r="AU255" s="4"/>
      <c r="AV255" s="4"/>
      <c r="AW255" s="4"/>
      <c r="AX255" s="4"/>
      <c r="AY255" s="27"/>
      <c r="AZ255" s="27"/>
      <c r="BA255" s="40"/>
      <c r="BB255" s="4"/>
      <c r="BC255" s="73"/>
      <c r="BD255" s="73"/>
      <c r="BE255" s="4"/>
      <c r="BF255" s="4"/>
      <c r="BG255" s="75"/>
      <c r="BH255" s="4"/>
      <c r="BI255" s="73"/>
      <c r="BJ255" s="73"/>
      <c r="BN255" s="71"/>
      <c r="BO255" s="71"/>
      <c r="BP255" s="71"/>
      <c r="BQ255" s="71"/>
      <c r="BR255" s="71"/>
      <c r="BS255" s="71"/>
      <c r="BT255" s="71"/>
      <c r="BU255" s="76"/>
      <c r="BV255" s="71"/>
      <c r="BW255" s="27"/>
      <c r="BX255" s="70"/>
      <c r="BY255" s="77"/>
      <c r="BZ255" s="77"/>
      <c r="CA255" s="70"/>
      <c r="CB255" s="71"/>
      <c r="CC255" s="71"/>
      <c r="CD255" s="71"/>
      <c r="CE255" s="71"/>
      <c r="CF255" s="71"/>
      <c r="CG255" s="71"/>
      <c r="CH255" s="71"/>
      <c r="CI255" s="71"/>
      <c r="CJ255" s="71"/>
      <c r="CK255" s="72"/>
      <c r="CL255" s="71"/>
      <c r="CM255" s="27"/>
      <c r="CN255" s="27"/>
      <c r="CO255" s="71"/>
      <c r="CP255" s="71"/>
      <c r="CQ255" s="72"/>
      <c r="CR255" s="80"/>
      <c r="CS255" s="80"/>
      <c r="CT255" s="80"/>
      <c r="CU255" s="81"/>
      <c r="CV255" s="80"/>
      <c r="CW255" s="80"/>
      <c r="CX255" s="80"/>
      <c r="CY255" s="81"/>
      <c r="CZ255" s="80"/>
      <c r="DA255" s="80"/>
      <c r="DB255" s="80"/>
      <c r="DC255" s="81"/>
      <c r="DD255" s="80"/>
      <c r="DE255" s="80"/>
      <c r="DF255" s="80"/>
      <c r="DG255" s="81"/>
      <c r="DH255" s="80"/>
      <c r="DI255" s="80"/>
      <c r="DJ255" s="80"/>
      <c r="DK255" s="81"/>
      <c r="DL255" s="80"/>
      <c r="DM255" s="80"/>
      <c r="DN255" s="80"/>
      <c r="DO255" s="81"/>
      <c r="DP255" s="80"/>
      <c r="DQ255" s="80"/>
      <c r="DR255" s="80"/>
      <c r="DS255" s="81"/>
      <c r="DT255" s="80"/>
      <c r="DU255" s="80"/>
      <c r="DV255" s="80"/>
      <c r="DW255" s="81"/>
      <c r="DX255" s="80"/>
      <c r="DY255" s="80"/>
      <c r="DZ255" s="80"/>
      <c r="EA255" s="81"/>
      <c r="EB255" s="80"/>
      <c r="EC255" s="80"/>
      <c r="ED255" s="80"/>
      <c r="EE255" s="81"/>
      <c r="EF255" s="71"/>
      <c r="EG255" s="82"/>
      <c r="EH255" s="71"/>
      <c r="EI255" s="71"/>
      <c r="EJ255" s="71"/>
      <c r="EK255" s="72"/>
      <c r="EL255" s="71"/>
      <c r="EM255" s="82"/>
      <c r="EN255" s="71"/>
      <c r="EO255" s="71"/>
      <c r="EP255" s="71"/>
      <c r="EQ255" s="72"/>
      <c r="ER255" s="71"/>
      <c r="ES255" s="82"/>
      <c r="ET255" s="71"/>
      <c r="EU255" s="71"/>
      <c r="EV255" s="71"/>
      <c r="EW255" s="72"/>
      <c r="EX255" s="71"/>
      <c r="EY255" s="82"/>
      <c r="EZ255" s="71"/>
      <c r="FA255" s="71"/>
      <c r="FB255" s="71"/>
      <c r="FC255" s="72"/>
      <c r="FD255" s="71"/>
      <c r="FE255" s="82"/>
      <c r="FF255" s="71"/>
      <c r="FG255" s="71"/>
      <c r="FH255" s="71"/>
      <c r="FI255" s="72"/>
      <c r="FJ255" s="71"/>
      <c r="FK255" s="82"/>
      <c r="FL255" s="71"/>
      <c r="FM255" s="71"/>
      <c r="FN255" s="71"/>
      <c r="FO255" s="72"/>
      <c r="FP255" s="71"/>
      <c r="FQ255" s="82"/>
      <c r="FR255" s="71"/>
      <c r="FS255" s="71"/>
      <c r="FT255" s="71"/>
      <c r="FU255" s="72"/>
      <c r="FV255" s="71"/>
      <c r="FW255" s="82"/>
      <c r="FX255" s="71"/>
      <c r="FY255" s="71"/>
      <c r="FZ255" s="71"/>
      <c r="GA255" s="72"/>
      <c r="GB255" s="71"/>
      <c r="GC255" s="82"/>
      <c r="GD255" s="71"/>
      <c r="GE255" s="71"/>
      <c r="GF255" s="71"/>
      <c r="GG255" s="72"/>
      <c r="GH255" s="71"/>
      <c r="GI255" s="82"/>
      <c r="GJ255" s="71"/>
      <c r="GK255" s="71"/>
      <c r="GL255" s="71"/>
      <c r="GM255" s="72"/>
      <c r="GN255" s="71"/>
      <c r="GO255" s="71"/>
      <c r="GP255" s="71"/>
      <c r="GQ255" s="72"/>
      <c r="GR255" s="71"/>
      <c r="GS255" s="71"/>
      <c r="GT255" s="71"/>
      <c r="GU255" s="82"/>
      <c r="GV255" s="72"/>
      <c r="GW255" s="71"/>
      <c r="GX255" s="71"/>
      <c r="GY255" s="71"/>
      <c r="GZ255" s="72"/>
      <c r="HA255" s="71"/>
      <c r="HB255" s="84"/>
      <c r="HC255" s="82"/>
      <c r="HD255" s="84"/>
      <c r="HE255" s="71"/>
      <c r="HF255" s="72"/>
      <c r="HG255" s="71"/>
      <c r="HH255" s="72"/>
      <c r="HI255" s="71"/>
      <c r="HJ255" s="72"/>
      <c r="HK255" s="71"/>
      <c r="HL255" s="72"/>
      <c r="HM255" s="71"/>
      <c r="HN255" s="72"/>
      <c r="HO255" s="71"/>
      <c r="HP255" s="72"/>
      <c r="HQ255" s="71"/>
      <c r="HR255" s="72"/>
      <c r="HS255" s="71"/>
      <c r="HT255" s="72"/>
      <c r="HU255" s="71"/>
      <c r="HV255" s="72"/>
      <c r="HW255" s="71"/>
      <c r="HX255" s="71"/>
      <c r="HY255" s="27"/>
      <c r="HZ255" s="27"/>
      <c r="IA255" s="85"/>
      <c r="IB255" s="85"/>
      <c r="IC255" s="86"/>
      <c r="ID255" s="71"/>
      <c r="IE255" s="72"/>
    </row>
    <row r="256" customFormat="false" ht="12.75" hidden="false" customHeight="false" outlineLevel="0" collapsed="false">
      <c r="A256" s="62" t="n">
        <v>257</v>
      </c>
      <c r="B256" s="63"/>
      <c r="C256" s="63"/>
      <c r="D256" s="64"/>
      <c r="E256" s="64"/>
      <c r="F256" s="65"/>
      <c r="G256" s="66"/>
      <c r="H256" s="66"/>
      <c r="I256" s="87"/>
      <c r="J256" s="66"/>
      <c r="K256" s="66"/>
      <c r="L256" s="66"/>
      <c r="M256" s="64"/>
      <c r="N256" s="64"/>
      <c r="O256" s="67"/>
      <c r="P256" s="66"/>
      <c r="Q256" s="68"/>
      <c r="R256" s="64"/>
      <c r="S256" s="64"/>
      <c r="T256" s="68"/>
      <c r="U256" s="64"/>
      <c r="V256" s="64"/>
      <c r="W256" s="68"/>
      <c r="X256" s="64"/>
      <c r="Y256" s="64"/>
      <c r="Z256" s="68"/>
      <c r="AA256" s="66"/>
      <c r="AC256" s="69"/>
      <c r="AD256" s="67"/>
      <c r="AE256" s="66"/>
      <c r="AF256" s="66"/>
      <c r="AG256" s="68"/>
      <c r="AH256" s="88"/>
      <c r="AI256" s="27"/>
      <c r="AJ256" s="88"/>
      <c r="AK256" s="27"/>
      <c r="AL256" s="70"/>
      <c r="AM256" s="4"/>
      <c r="AN256" s="4"/>
      <c r="AO256" s="4"/>
      <c r="AP256" s="71"/>
      <c r="AQ256" s="72"/>
      <c r="AR256" s="94"/>
      <c r="AS256" s="4"/>
      <c r="AT256" s="73"/>
      <c r="AU256" s="4"/>
      <c r="AV256" s="4"/>
      <c r="AW256" s="4"/>
      <c r="AX256" s="4"/>
      <c r="AY256" s="27"/>
      <c r="AZ256" s="27"/>
      <c r="BA256" s="40"/>
      <c r="BB256" s="4"/>
      <c r="BC256" s="73"/>
      <c r="BD256" s="73"/>
      <c r="BE256" s="4"/>
      <c r="BF256" s="4"/>
      <c r="BG256" s="75"/>
      <c r="BH256" s="4"/>
      <c r="BI256" s="73"/>
      <c r="BJ256" s="73"/>
      <c r="BN256" s="71"/>
      <c r="BO256" s="71"/>
      <c r="BP256" s="71"/>
      <c r="BQ256" s="71"/>
      <c r="BR256" s="71"/>
      <c r="BS256" s="71"/>
      <c r="BT256" s="71"/>
      <c r="BU256" s="76"/>
      <c r="BV256" s="71"/>
      <c r="BW256" s="27"/>
      <c r="BX256" s="70"/>
      <c r="BY256" s="77"/>
      <c r="BZ256" s="77"/>
      <c r="CA256" s="70"/>
      <c r="CB256" s="71"/>
      <c r="CC256" s="71"/>
      <c r="CD256" s="71"/>
      <c r="CE256" s="71"/>
      <c r="CF256" s="71"/>
      <c r="CG256" s="71"/>
      <c r="CH256" s="71"/>
      <c r="CI256" s="71"/>
      <c r="CJ256" s="71"/>
      <c r="CK256" s="72"/>
      <c r="CL256" s="71"/>
      <c r="CM256" s="27"/>
      <c r="CN256" s="27"/>
      <c r="CO256" s="71"/>
      <c r="CP256" s="71"/>
      <c r="CQ256" s="72"/>
      <c r="CR256" s="80"/>
      <c r="CS256" s="80"/>
      <c r="CT256" s="80"/>
      <c r="CU256" s="81"/>
      <c r="CV256" s="80"/>
      <c r="CW256" s="80"/>
      <c r="CX256" s="80"/>
      <c r="CY256" s="81"/>
      <c r="CZ256" s="80"/>
      <c r="DA256" s="80"/>
      <c r="DB256" s="80"/>
      <c r="DC256" s="81"/>
      <c r="DD256" s="80"/>
      <c r="DE256" s="80"/>
      <c r="DF256" s="80"/>
      <c r="DG256" s="81"/>
      <c r="DH256" s="80"/>
      <c r="DI256" s="80"/>
      <c r="DJ256" s="80"/>
      <c r="DK256" s="81"/>
      <c r="DL256" s="80"/>
      <c r="DM256" s="80"/>
      <c r="DN256" s="80"/>
      <c r="DO256" s="81"/>
      <c r="DP256" s="80"/>
      <c r="DQ256" s="80"/>
      <c r="DR256" s="80"/>
      <c r="DS256" s="81"/>
      <c r="DT256" s="80"/>
      <c r="DU256" s="80"/>
      <c r="DV256" s="80"/>
      <c r="DW256" s="81"/>
      <c r="DX256" s="80"/>
      <c r="DY256" s="80"/>
      <c r="DZ256" s="80"/>
      <c r="EA256" s="81"/>
      <c r="EB256" s="80"/>
      <c r="EC256" s="80"/>
      <c r="ED256" s="80"/>
      <c r="EE256" s="81"/>
      <c r="EF256" s="71"/>
      <c r="EG256" s="82"/>
      <c r="EH256" s="71"/>
      <c r="EI256" s="71"/>
      <c r="EJ256" s="71"/>
      <c r="EK256" s="72"/>
      <c r="EL256" s="71"/>
      <c r="EM256" s="82"/>
      <c r="EN256" s="71"/>
      <c r="EO256" s="71"/>
      <c r="EP256" s="71"/>
      <c r="EQ256" s="72"/>
      <c r="ER256" s="71"/>
      <c r="ES256" s="82"/>
      <c r="ET256" s="71"/>
      <c r="EU256" s="71"/>
      <c r="EV256" s="71"/>
      <c r="EW256" s="72"/>
      <c r="EX256" s="71"/>
      <c r="EY256" s="82"/>
      <c r="EZ256" s="71"/>
      <c r="FA256" s="71"/>
      <c r="FB256" s="71"/>
      <c r="FC256" s="72"/>
      <c r="FD256" s="71"/>
      <c r="FE256" s="82"/>
      <c r="FF256" s="71"/>
      <c r="FG256" s="71"/>
      <c r="FH256" s="71"/>
      <c r="FI256" s="72"/>
      <c r="FJ256" s="71"/>
      <c r="FK256" s="82"/>
      <c r="FL256" s="71"/>
      <c r="FM256" s="71"/>
      <c r="FN256" s="71"/>
      <c r="FO256" s="72"/>
      <c r="FP256" s="71"/>
      <c r="FQ256" s="82"/>
      <c r="FR256" s="71"/>
      <c r="FS256" s="71"/>
      <c r="FT256" s="71"/>
      <c r="FU256" s="72"/>
      <c r="FV256" s="71"/>
      <c r="FW256" s="82"/>
      <c r="FX256" s="71"/>
      <c r="FY256" s="71"/>
      <c r="FZ256" s="71"/>
      <c r="GA256" s="72"/>
      <c r="GB256" s="71"/>
      <c r="GC256" s="82"/>
      <c r="GD256" s="71"/>
      <c r="GE256" s="71"/>
      <c r="GF256" s="71"/>
      <c r="GG256" s="72"/>
      <c r="GH256" s="71"/>
      <c r="GI256" s="82"/>
      <c r="GJ256" s="71"/>
      <c r="GK256" s="71"/>
      <c r="GL256" s="71"/>
      <c r="GM256" s="72"/>
      <c r="GN256" s="71"/>
      <c r="GO256" s="71"/>
      <c r="GP256" s="71"/>
      <c r="GQ256" s="72"/>
      <c r="GR256" s="71"/>
      <c r="GS256" s="71"/>
      <c r="GT256" s="71"/>
      <c r="GU256" s="82"/>
      <c r="GV256" s="72"/>
      <c r="GW256" s="71"/>
      <c r="GX256" s="71"/>
      <c r="GY256" s="71"/>
      <c r="GZ256" s="72"/>
      <c r="HA256" s="71"/>
      <c r="HB256" s="84"/>
      <c r="HC256" s="82"/>
      <c r="HD256" s="84"/>
      <c r="HE256" s="71"/>
      <c r="HF256" s="72"/>
      <c r="HG256" s="71"/>
      <c r="HH256" s="72"/>
      <c r="HI256" s="71"/>
      <c r="HJ256" s="72"/>
      <c r="HK256" s="71"/>
      <c r="HL256" s="72"/>
      <c r="HM256" s="71"/>
      <c r="HN256" s="72"/>
      <c r="HO256" s="71"/>
      <c r="HP256" s="72"/>
      <c r="HQ256" s="71"/>
      <c r="HR256" s="72"/>
      <c r="HS256" s="71"/>
      <c r="HT256" s="72"/>
      <c r="HU256" s="71"/>
      <c r="HV256" s="72"/>
      <c r="HW256" s="71"/>
      <c r="HX256" s="71"/>
      <c r="HY256" s="27"/>
      <c r="HZ256" s="27"/>
      <c r="IA256" s="85"/>
      <c r="IB256" s="85"/>
      <c r="IC256" s="86"/>
      <c r="ID256" s="71"/>
      <c r="IE256" s="72"/>
    </row>
    <row r="257" customFormat="false" ht="12.75" hidden="false" customHeight="false" outlineLevel="0" collapsed="false">
      <c r="A257" s="62" t="n">
        <v>258</v>
      </c>
      <c r="B257" s="63"/>
      <c r="C257" s="63"/>
      <c r="D257" s="64"/>
      <c r="E257" s="64"/>
      <c r="F257" s="65"/>
      <c r="G257" s="66"/>
      <c r="H257" s="66"/>
      <c r="I257" s="87"/>
      <c r="J257" s="66"/>
      <c r="K257" s="66"/>
      <c r="L257" s="66"/>
      <c r="M257" s="64"/>
      <c r="N257" s="64"/>
      <c r="O257" s="67"/>
      <c r="P257" s="66"/>
      <c r="Q257" s="68"/>
      <c r="R257" s="64"/>
      <c r="S257" s="64"/>
      <c r="T257" s="68"/>
      <c r="U257" s="64"/>
      <c r="V257" s="64"/>
      <c r="W257" s="68"/>
      <c r="X257" s="64"/>
      <c r="Y257" s="64"/>
      <c r="Z257" s="68"/>
      <c r="AA257" s="66"/>
      <c r="AC257" s="69"/>
      <c r="AD257" s="67"/>
      <c r="AE257" s="66"/>
      <c r="AF257" s="66"/>
      <c r="AG257" s="68"/>
      <c r="AH257" s="88"/>
      <c r="AI257" s="27"/>
      <c r="AJ257" s="88"/>
      <c r="AK257" s="27"/>
      <c r="AL257" s="70"/>
      <c r="AM257" s="4"/>
      <c r="AN257" s="4"/>
      <c r="AO257" s="4"/>
      <c r="AP257" s="71"/>
      <c r="AQ257" s="72"/>
      <c r="AR257" s="94"/>
      <c r="AS257" s="4"/>
      <c r="AT257" s="73"/>
      <c r="AU257" s="4"/>
      <c r="AV257" s="4"/>
      <c r="AW257" s="4"/>
      <c r="AX257" s="4"/>
      <c r="AY257" s="27"/>
      <c r="AZ257" s="27"/>
      <c r="BA257" s="40"/>
      <c r="BB257" s="4"/>
      <c r="BC257" s="73"/>
      <c r="BD257" s="73"/>
      <c r="BE257" s="4"/>
      <c r="BF257" s="4"/>
      <c r="BG257" s="75"/>
      <c r="BH257" s="4"/>
      <c r="BI257" s="73"/>
      <c r="BJ257" s="73"/>
      <c r="BN257" s="71"/>
      <c r="BO257" s="71"/>
      <c r="BP257" s="71"/>
      <c r="BQ257" s="71"/>
      <c r="BR257" s="71"/>
      <c r="BS257" s="71"/>
      <c r="BT257" s="71"/>
      <c r="BU257" s="76"/>
      <c r="BV257" s="71"/>
      <c r="BW257" s="27"/>
      <c r="BX257" s="70"/>
      <c r="BY257" s="77"/>
      <c r="BZ257" s="77"/>
      <c r="CA257" s="70"/>
      <c r="CB257" s="71"/>
      <c r="CC257" s="71"/>
      <c r="CD257" s="71"/>
      <c r="CE257" s="71"/>
      <c r="CF257" s="71"/>
      <c r="CG257" s="71"/>
      <c r="CH257" s="71"/>
      <c r="CI257" s="71"/>
      <c r="CJ257" s="71"/>
      <c r="CK257" s="72"/>
      <c r="CL257" s="71"/>
      <c r="CM257" s="27"/>
      <c r="CN257" s="27"/>
      <c r="CO257" s="71"/>
      <c r="CP257" s="71"/>
      <c r="CQ257" s="72"/>
      <c r="CR257" s="80"/>
      <c r="CS257" s="80"/>
      <c r="CT257" s="80"/>
      <c r="CU257" s="81"/>
      <c r="CV257" s="80"/>
      <c r="CW257" s="80"/>
      <c r="CX257" s="80"/>
      <c r="CY257" s="81"/>
      <c r="CZ257" s="80"/>
      <c r="DA257" s="80"/>
      <c r="DB257" s="80"/>
      <c r="DC257" s="81"/>
      <c r="DD257" s="80"/>
      <c r="DE257" s="80"/>
      <c r="DF257" s="80"/>
      <c r="DG257" s="81"/>
      <c r="DH257" s="80"/>
      <c r="DI257" s="80"/>
      <c r="DJ257" s="80"/>
      <c r="DK257" s="81"/>
      <c r="DL257" s="80"/>
      <c r="DM257" s="80"/>
      <c r="DN257" s="80"/>
      <c r="DO257" s="81"/>
      <c r="DP257" s="80"/>
      <c r="DQ257" s="80"/>
      <c r="DR257" s="80"/>
      <c r="DS257" s="81"/>
      <c r="DT257" s="80"/>
      <c r="DU257" s="80"/>
      <c r="DV257" s="80"/>
      <c r="DW257" s="81"/>
      <c r="DX257" s="80"/>
      <c r="DY257" s="80"/>
      <c r="DZ257" s="80"/>
      <c r="EA257" s="81"/>
      <c r="EB257" s="80"/>
      <c r="EC257" s="80"/>
      <c r="ED257" s="80"/>
      <c r="EE257" s="81"/>
      <c r="EF257" s="71"/>
      <c r="EG257" s="82"/>
      <c r="EH257" s="71"/>
      <c r="EI257" s="71"/>
      <c r="EJ257" s="71"/>
      <c r="EK257" s="72"/>
      <c r="EL257" s="71"/>
      <c r="EM257" s="82"/>
      <c r="EN257" s="71"/>
      <c r="EO257" s="71"/>
      <c r="EP257" s="71"/>
      <c r="EQ257" s="72"/>
      <c r="ER257" s="71"/>
      <c r="ES257" s="82"/>
      <c r="ET257" s="71"/>
      <c r="EU257" s="71"/>
      <c r="EV257" s="71"/>
      <c r="EW257" s="72"/>
      <c r="EX257" s="71"/>
      <c r="EY257" s="82"/>
      <c r="EZ257" s="71"/>
      <c r="FA257" s="71"/>
      <c r="FB257" s="71"/>
      <c r="FC257" s="72"/>
      <c r="FD257" s="71"/>
      <c r="FE257" s="82"/>
      <c r="FF257" s="71"/>
      <c r="FG257" s="71"/>
      <c r="FH257" s="71"/>
      <c r="FI257" s="72"/>
      <c r="FJ257" s="71"/>
      <c r="FK257" s="82"/>
      <c r="FL257" s="71"/>
      <c r="FM257" s="71"/>
      <c r="FN257" s="71"/>
      <c r="FO257" s="72"/>
      <c r="FP257" s="71"/>
      <c r="FQ257" s="82"/>
      <c r="FR257" s="71"/>
      <c r="FS257" s="71"/>
      <c r="FT257" s="71"/>
      <c r="FU257" s="72"/>
      <c r="FV257" s="71"/>
      <c r="FW257" s="82"/>
      <c r="FX257" s="71"/>
      <c r="FY257" s="71"/>
      <c r="FZ257" s="71"/>
      <c r="GA257" s="72"/>
      <c r="GB257" s="71"/>
      <c r="GC257" s="82"/>
      <c r="GD257" s="71"/>
      <c r="GE257" s="71"/>
      <c r="GF257" s="71"/>
      <c r="GG257" s="72"/>
      <c r="GH257" s="71"/>
      <c r="GI257" s="82"/>
      <c r="GJ257" s="71"/>
      <c r="GK257" s="71"/>
      <c r="GL257" s="71"/>
      <c r="GM257" s="72"/>
      <c r="GN257" s="71"/>
      <c r="GO257" s="71"/>
      <c r="GP257" s="71"/>
      <c r="GQ257" s="72"/>
      <c r="GR257" s="71"/>
      <c r="GS257" s="71"/>
      <c r="GT257" s="71"/>
      <c r="GU257" s="82"/>
      <c r="GV257" s="72"/>
      <c r="GW257" s="71"/>
      <c r="GX257" s="71"/>
      <c r="GY257" s="71"/>
      <c r="GZ257" s="72"/>
      <c r="HA257" s="71"/>
      <c r="HB257" s="84"/>
      <c r="HC257" s="82"/>
      <c r="HD257" s="84"/>
      <c r="HE257" s="71"/>
      <c r="HF257" s="72"/>
      <c r="HG257" s="71"/>
      <c r="HH257" s="72"/>
      <c r="HI257" s="71"/>
      <c r="HJ257" s="72"/>
      <c r="HK257" s="71"/>
      <c r="HL257" s="72"/>
      <c r="HM257" s="71"/>
      <c r="HN257" s="72"/>
      <c r="HO257" s="71"/>
      <c r="HP257" s="72"/>
      <c r="HQ257" s="71"/>
      <c r="HR257" s="72"/>
      <c r="HS257" s="71"/>
      <c r="HT257" s="72"/>
      <c r="HU257" s="71"/>
      <c r="HV257" s="72"/>
      <c r="HW257" s="71"/>
      <c r="HX257" s="71"/>
      <c r="HY257" s="27"/>
      <c r="HZ257" s="27"/>
      <c r="IA257" s="85"/>
      <c r="IB257" s="85"/>
      <c r="IC257" s="86"/>
      <c r="ID257" s="71"/>
      <c r="IE257" s="72"/>
    </row>
    <row r="258" customFormat="false" ht="12.75" hidden="false" customHeight="false" outlineLevel="0" collapsed="false">
      <c r="A258" s="62" t="n">
        <v>259</v>
      </c>
      <c r="B258" s="63"/>
      <c r="C258" s="63"/>
      <c r="D258" s="64"/>
      <c r="E258" s="64"/>
      <c r="F258" s="65"/>
      <c r="G258" s="66"/>
      <c r="H258" s="66"/>
      <c r="I258" s="87"/>
      <c r="J258" s="66"/>
      <c r="K258" s="66"/>
      <c r="L258" s="66"/>
      <c r="M258" s="64"/>
      <c r="N258" s="64"/>
      <c r="O258" s="67"/>
      <c r="P258" s="66"/>
      <c r="Q258" s="68"/>
      <c r="R258" s="64"/>
      <c r="S258" s="64"/>
      <c r="T258" s="68"/>
      <c r="U258" s="64"/>
      <c r="V258" s="64"/>
      <c r="W258" s="68"/>
      <c r="X258" s="64"/>
      <c r="Y258" s="64"/>
      <c r="Z258" s="68"/>
      <c r="AA258" s="66"/>
      <c r="AC258" s="69"/>
      <c r="AD258" s="67"/>
      <c r="AE258" s="66"/>
      <c r="AF258" s="66"/>
      <c r="AG258" s="68"/>
      <c r="AH258" s="88"/>
      <c r="AI258" s="27"/>
      <c r="AJ258" s="88"/>
      <c r="AK258" s="27"/>
      <c r="AL258" s="70"/>
      <c r="AM258" s="4"/>
      <c r="AN258" s="4"/>
      <c r="AO258" s="4"/>
      <c r="AP258" s="71"/>
      <c r="AQ258" s="72"/>
      <c r="AR258" s="94"/>
      <c r="AS258" s="4"/>
      <c r="AT258" s="73"/>
      <c r="AU258" s="4"/>
      <c r="AV258" s="4"/>
      <c r="AW258" s="4"/>
      <c r="AX258" s="4"/>
      <c r="AY258" s="27"/>
      <c r="AZ258" s="27"/>
      <c r="BA258" s="40"/>
      <c r="BB258" s="4"/>
      <c r="BC258" s="73"/>
      <c r="BD258" s="73"/>
      <c r="BE258" s="4"/>
      <c r="BF258" s="4"/>
      <c r="BG258" s="75"/>
      <c r="BH258" s="4"/>
      <c r="BI258" s="73"/>
      <c r="BJ258" s="73"/>
      <c r="BN258" s="71"/>
      <c r="BO258" s="71"/>
      <c r="BP258" s="71"/>
      <c r="BQ258" s="71"/>
      <c r="BR258" s="71"/>
      <c r="BS258" s="71"/>
      <c r="BT258" s="71"/>
      <c r="BU258" s="76"/>
      <c r="BV258" s="71"/>
      <c r="BW258" s="27"/>
      <c r="BX258" s="70"/>
      <c r="BY258" s="77"/>
      <c r="BZ258" s="77"/>
      <c r="CA258" s="70"/>
      <c r="CB258" s="71"/>
      <c r="CC258" s="71"/>
      <c r="CD258" s="71"/>
      <c r="CE258" s="71"/>
      <c r="CF258" s="71"/>
      <c r="CG258" s="71"/>
      <c r="CH258" s="71"/>
      <c r="CI258" s="71"/>
      <c r="CJ258" s="71"/>
      <c r="CK258" s="72"/>
      <c r="CL258" s="71"/>
      <c r="CM258" s="27"/>
      <c r="CN258" s="27"/>
      <c r="CO258" s="71"/>
      <c r="CP258" s="71"/>
      <c r="CQ258" s="72"/>
      <c r="CR258" s="80"/>
      <c r="CS258" s="80"/>
      <c r="CT258" s="80"/>
      <c r="CU258" s="81"/>
      <c r="CV258" s="80"/>
      <c r="CW258" s="80"/>
      <c r="CX258" s="80"/>
      <c r="CY258" s="81"/>
      <c r="CZ258" s="80"/>
      <c r="DA258" s="80"/>
      <c r="DB258" s="80"/>
      <c r="DC258" s="81"/>
      <c r="DD258" s="80"/>
      <c r="DE258" s="80"/>
      <c r="DF258" s="80"/>
      <c r="DG258" s="81"/>
      <c r="DH258" s="80"/>
      <c r="DI258" s="80"/>
      <c r="DJ258" s="80"/>
      <c r="DK258" s="81"/>
      <c r="DL258" s="80"/>
      <c r="DM258" s="80"/>
      <c r="DN258" s="80"/>
      <c r="DO258" s="81"/>
      <c r="DP258" s="80"/>
      <c r="DQ258" s="80"/>
      <c r="DR258" s="80"/>
      <c r="DS258" s="81"/>
      <c r="DT258" s="80"/>
      <c r="DU258" s="80"/>
      <c r="DV258" s="80"/>
      <c r="DW258" s="81"/>
      <c r="DX258" s="80"/>
      <c r="DY258" s="80"/>
      <c r="DZ258" s="80"/>
      <c r="EA258" s="81"/>
      <c r="EB258" s="80"/>
      <c r="EC258" s="80"/>
      <c r="ED258" s="80"/>
      <c r="EE258" s="81"/>
      <c r="EF258" s="71"/>
      <c r="EG258" s="82"/>
      <c r="EH258" s="71"/>
      <c r="EI258" s="71"/>
      <c r="EJ258" s="71"/>
      <c r="EK258" s="72"/>
      <c r="EL258" s="71"/>
      <c r="EM258" s="82"/>
      <c r="EN258" s="71"/>
      <c r="EO258" s="71"/>
      <c r="EP258" s="71"/>
      <c r="EQ258" s="72"/>
      <c r="ER258" s="71"/>
      <c r="ES258" s="82"/>
      <c r="ET258" s="71"/>
      <c r="EU258" s="71"/>
      <c r="EV258" s="71"/>
      <c r="EW258" s="72"/>
      <c r="EX258" s="71"/>
      <c r="EY258" s="82"/>
      <c r="EZ258" s="71"/>
      <c r="FA258" s="71"/>
      <c r="FB258" s="71"/>
      <c r="FC258" s="72"/>
      <c r="FD258" s="71"/>
      <c r="FE258" s="82"/>
      <c r="FF258" s="71"/>
      <c r="FG258" s="71"/>
      <c r="FH258" s="71"/>
      <c r="FI258" s="72"/>
      <c r="FJ258" s="71"/>
      <c r="FK258" s="82"/>
      <c r="FL258" s="71"/>
      <c r="FM258" s="71"/>
      <c r="FN258" s="71"/>
      <c r="FO258" s="72"/>
      <c r="FP258" s="71"/>
      <c r="FQ258" s="82"/>
      <c r="FR258" s="71"/>
      <c r="FS258" s="71"/>
      <c r="FT258" s="71"/>
      <c r="FU258" s="72"/>
      <c r="FV258" s="71"/>
      <c r="FW258" s="82"/>
      <c r="FX258" s="71"/>
      <c r="FY258" s="71"/>
      <c r="FZ258" s="71"/>
      <c r="GA258" s="72"/>
      <c r="GB258" s="71"/>
      <c r="GC258" s="82"/>
      <c r="GD258" s="71"/>
      <c r="GE258" s="71"/>
      <c r="GF258" s="71"/>
      <c r="GG258" s="72"/>
      <c r="GH258" s="71"/>
      <c r="GI258" s="82"/>
      <c r="GJ258" s="71"/>
      <c r="GK258" s="71"/>
      <c r="GL258" s="71"/>
      <c r="GM258" s="72"/>
      <c r="GN258" s="71"/>
      <c r="GO258" s="71"/>
      <c r="GP258" s="71"/>
      <c r="GQ258" s="72"/>
      <c r="GR258" s="71"/>
      <c r="GS258" s="71"/>
      <c r="GT258" s="71"/>
      <c r="GU258" s="82"/>
      <c r="GV258" s="72"/>
      <c r="GW258" s="71"/>
      <c r="GX258" s="71"/>
      <c r="GY258" s="71"/>
      <c r="GZ258" s="72"/>
      <c r="HA258" s="71"/>
      <c r="HB258" s="84"/>
      <c r="HC258" s="82"/>
      <c r="HD258" s="84"/>
      <c r="HE258" s="71"/>
      <c r="HF258" s="72"/>
      <c r="HG258" s="71"/>
      <c r="HH258" s="72"/>
      <c r="HI258" s="71"/>
      <c r="HJ258" s="72"/>
      <c r="HK258" s="71"/>
      <c r="HL258" s="72"/>
      <c r="HM258" s="71"/>
      <c r="HN258" s="72"/>
      <c r="HO258" s="71"/>
      <c r="HP258" s="72"/>
      <c r="HQ258" s="71"/>
      <c r="HR258" s="72"/>
      <c r="HS258" s="71"/>
      <c r="HT258" s="72"/>
      <c r="HU258" s="71"/>
      <c r="HV258" s="72"/>
      <c r="HW258" s="71"/>
      <c r="HX258" s="71"/>
      <c r="HY258" s="27"/>
      <c r="HZ258" s="27"/>
      <c r="IA258" s="85"/>
      <c r="IB258" s="85"/>
      <c r="IC258" s="86"/>
      <c r="ID258" s="71"/>
      <c r="IE258" s="72"/>
    </row>
    <row r="259" customFormat="false" ht="12.75" hidden="false" customHeight="false" outlineLevel="0" collapsed="false">
      <c r="A259" s="62" t="n">
        <v>260</v>
      </c>
      <c r="B259" s="63"/>
      <c r="C259" s="63"/>
      <c r="D259" s="64"/>
      <c r="E259" s="64"/>
      <c r="F259" s="65"/>
      <c r="G259" s="66"/>
      <c r="H259" s="66"/>
      <c r="I259" s="87"/>
      <c r="J259" s="66"/>
      <c r="K259" s="66"/>
      <c r="L259" s="66"/>
      <c r="M259" s="64"/>
      <c r="N259" s="64"/>
      <c r="O259" s="67"/>
      <c r="P259" s="66"/>
      <c r="Q259" s="68"/>
      <c r="R259" s="64"/>
      <c r="S259" s="64"/>
      <c r="T259" s="68"/>
      <c r="U259" s="64"/>
      <c r="V259" s="64"/>
      <c r="W259" s="68"/>
      <c r="X259" s="64"/>
      <c r="Y259" s="64"/>
      <c r="Z259" s="68"/>
      <c r="AA259" s="66"/>
      <c r="AC259" s="69"/>
      <c r="AD259" s="67"/>
      <c r="AE259" s="66"/>
      <c r="AF259" s="66"/>
      <c r="AG259" s="68"/>
      <c r="AH259" s="88"/>
      <c r="AI259" s="27"/>
      <c r="AJ259" s="88"/>
      <c r="AK259" s="27"/>
      <c r="AL259" s="70"/>
      <c r="AM259" s="4"/>
      <c r="AN259" s="4"/>
      <c r="AO259" s="4"/>
      <c r="AP259" s="71"/>
      <c r="AQ259" s="72"/>
      <c r="AR259" s="94"/>
      <c r="AS259" s="4"/>
      <c r="AT259" s="73"/>
      <c r="AU259" s="4"/>
      <c r="AV259" s="4"/>
      <c r="AW259" s="4"/>
      <c r="AX259" s="4"/>
      <c r="AY259" s="27"/>
      <c r="AZ259" s="27"/>
      <c r="BA259" s="40"/>
      <c r="BB259" s="4"/>
      <c r="BC259" s="73"/>
      <c r="BD259" s="73"/>
      <c r="BE259" s="4"/>
      <c r="BF259" s="4"/>
      <c r="BG259" s="75"/>
      <c r="BH259" s="4"/>
      <c r="BI259" s="73"/>
      <c r="BJ259" s="73"/>
      <c r="BN259" s="71"/>
      <c r="BO259" s="71"/>
      <c r="BP259" s="71"/>
      <c r="BQ259" s="71"/>
      <c r="BR259" s="71"/>
      <c r="BS259" s="71"/>
      <c r="BT259" s="71"/>
      <c r="BU259" s="76"/>
      <c r="BV259" s="71"/>
      <c r="BW259" s="27"/>
      <c r="BX259" s="70"/>
      <c r="BY259" s="77"/>
      <c r="BZ259" s="77"/>
      <c r="CA259" s="70"/>
      <c r="CB259" s="71"/>
      <c r="CC259" s="71"/>
      <c r="CD259" s="71"/>
      <c r="CE259" s="71"/>
      <c r="CF259" s="71"/>
      <c r="CG259" s="71"/>
      <c r="CH259" s="71"/>
      <c r="CI259" s="71"/>
      <c r="CJ259" s="71"/>
      <c r="CK259" s="72"/>
      <c r="CL259" s="71"/>
      <c r="CM259" s="27"/>
      <c r="CN259" s="27"/>
      <c r="CO259" s="71"/>
      <c r="CP259" s="71"/>
      <c r="CQ259" s="72"/>
      <c r="CR259" s="80"/>
      <c r="CS259" s="80"/>
      <c r="CT259" s="80"/>
      <c r="CU259" s="81"/>
      <c r="CV259" s="80"/>
      <c r="CW259" s="80"/>
      <c r="CX259" s="80"/>
      <c r="CY259" s="81"/>
      <c r="CZ259" s="80"/>
      <c r="DA259" s="80"/>
      <c r="DB259" s="80"/>
      <c r="DC259" s="81"/>
      <c r="DD259" s="80"/>
      <c r="DE259" s="80"/>
      <c r="DF259" s="80"/>
      <c r="DG259" s="81"/>
      <c r="DH259" s="80"/>
      <c r="DI259" s="80"/>
      <c r="DJ259" s="80"/>
      <c r="DK259" s="81"/>
      <c r="DL259" s="80"/>
      <c r="DM259" s="80"/>
      <c r="DN259" s="80"/>
      <c r="DO259" s="81"/>
      <c r="DP259" s="80"/>
      <c r="DQ259" s="80"/>
      <c r="DR259" s="80"/>
      <c r="DS259" s="81"/>
      <c r="DT259" s="80"/>
      <c r="DU259" s="80"/>
      <c r="DV259" s="80"/>
      <c r="DW259" s="81"/>
      <c r="DX259" s="80"/>
      <c r="DY259" s="80"/>
      <c r="DZ259" s="80"/>
      <c r="EA259" s="81"/>
      <c r="EB259" s="80"/>
      <c r="EC259" s="80"/>
      <c r="ED259" s="80"/>
      <c r="EE259" s="81"/>
      <c r="EF259" s="71"/>
      <c r="EG259" s="82"/>
      <c r="EH259" s="71"/>
      <c r="EI259" s="71"/>
      <c r="EJ259" s="71"/>
      <c r="EK259" s="72"/>
      <c r="EL259" s="71"/>
      <c r="EM259" s="82"/>
      <c r="EN259" s="71"/>
      <c r="EO259" s="71"/>
      <c r="EP259" s="71"/>
      <c r="EQ259" s="72"/>
      <c r="ER259" s="71"/>
      <c r="ES259" s="82"/>
      <c r="ET259" s="71"/>
      <c r="EU259" s="71"/>
      <c r="EV259" s="71"/>
      <c r="EW259" s="72"/>
      <c r="EX259" s="71"/>
      <c r="EY259" s="82"/>
      <c r="EZ259" s="71"/>
      <c r="FA259" s="71"/>
      <c r="FB259" s="71"/>
      <c r="FC259" s="72"/>
      <c r="FD259" s="71"/>
      <c r="FE259" s="82"/>
      <c r="FF259" s="71"/>
      <c r="FG259" s="71"/>
      <c r="FH259" s="71"/>
      <c r="FI259" s="72"/>
      <c r="FJ259" s="71"/>
      <c r="FK259" s="82"/>
      <c r="FL259" s="71"/>
      <c r="FM259" s="71"/>
      <c r="FN259" s="71"/>
      <c r="FO259" s="72"/>
      <c r="FP259" s="71"/>
      <c r="FQ259" s="82"/>
      <c r="FR259" s="71"/>
      <c r="FS259" s="71"/>
      <c r="FT259" s="71"/>
      <c r="FU259" s="72"/>
      <c r="FV259" s="71"/>
      <c r="FW259" s="82"/>
      <c r="FX259" s="71"/>
      <c r="FY259" s="71"/>
      <c r="FZ259" s="71"/>
      <c r="GA259" s="72"/>
      <c r="GB259" s="71"/>
      <c r="GC259" s="82"/>
      <c r="GD259" s="71"/>
      <c r="GE259" s="71"/>
      <c r="GF259" s="71"/>
      <c r="GG259" s="72"/>
      <c r="GH259" s="71"/>
      <c r="GI259" s="82"/>
      <c r="GJ259" s="71"/>
      <c r="GK259" s="71"/>
      <c r="GL259" s="71"/>
      <c r="GM259" s="72"/>
      <c r="GN259" s="71"/>
      <c r="GO259" s="71"/>
      <c r="GP259" s="71"/>
      <c r="GQ259" s="72"/>
      <c r="GR259" s="71"/>
      <c r="GS259" s="71"/>
      <c r="GT259" s="71"/>
      <c r="GU259" s="82"/>
      <c r="GV259" s="72"/>
      <c r="GW259" s="71"/>
      <c r="GX259" s="71"/>
      <c r="GY259" s="71"/>
      <c r="GZ259" s="72"/>
      <c r="HA259" s="71"/>
      <c r="HB259" s="84"/>
      <c r="HC259" s="82"/>
      <c r="HD259" s="84"/>
      <c r="HE259" s="71"/>
      <c r="HF259" s="72"/>
      <c r="HG259" s="71"/>
      <c r="HH259" s="72"/>
      <c r="HI259" s="71"/>
      <c r="HJ259" s="72"/>
      <c r="HK259" s="71"/>
      <c r="HL259" s="72"/>
      <c r="HM259" s="71"/>
      <c r="HN259" s="72"/>
      <c r="HO259" s="71"/>
      <c r="HP259" s="72"/>
      <c r="HQ259" s="71"/>
      <c r="HR259" s="72"/>
      <c r="HS259" s="71"/>
      <c r="HT259" s="72"/>
      <c r="HU259" s="71"/>
      <c r="HV259" s="72"/>
      <c r="HW259" s="71"/>
      <c r="HX259" s="71"/>
      <c r="HY259" s="27"/>
      <c r="HZ259" s="27"/>
      <c r="IA259" s="85"/>
      <c r="IB259" s="85"/>
      <c r="IC259" s="86"/>
      <c r="ID259" s="71"/>
      <c r="IE259" s="72"/>
    </row>
    <row r="260" customFormat="false" ht="12.75" hidden="false" customHeight="false" outlineLevel="0" collapsed="false">
      <c r="A260" s="62" t="n">
        <v>261</v>
      </c>
      <c r="B260" s="63"/>
      <c r="C260" s="63"/>
      <c r="D260" s="64"/>
      <c r="E260" s="64"/>
      <c r="F260" s="65"/>
      <c r="G260" s="66"/>
      <c r="H260" s="66"/>
      <c r="I260" s="87"/>
      <c r="J260" s="66"/>
      <c r="K260" s="66"/>
      <c r="L260" s="66"/>
      <c r="M260" s="64"/>
      <c r="N260" s="64"/>
      <c r="O260" s="67"/>
      <c r="P260" s="66"/>
      <c r="Q260" s="68"/>
      <c r="R260" s="64"/>
      <c r="S260" s="64"/>
      <c r="T260" s="68"/>
      <c r="U260" s="64"/>
      <c r="V260" s="64"/>
      <c r="W260" s="68"/>
      <c r="X260" s="64"/>
      <c r="Y260" s="64"/>
      <c r="Z260" s="68"/>
      <c r="AA260" s="66"/>
      <c r="AC260" s="69"/>
      <c r="AD260" s="67"/>
      <c r="AE260" s="66"/>
      <c r="AF260" s="66"/>
      <c r="AG260" s="68"/>
      <c r="AH260" s="88"/>
      <c r="AI260" s="27"/>
      <c r="AJ260" s="88"/>
      <c r="AK260" s="27"/>
      <c r="AL260" s="70"/>
      <c r="AM260" s="4"/>
      <c r="AN260" s="4"/>
      <c r="AO260" s="4"/>
      <c r="AP260" s="71"/>
      <c r="AQ260" s="72"/>
      <c r="AR260" s="94"/>
      <c r="AS260" s="4"/>
      <c r="AT260" s="73"/>
      <c r="AU260" s="4"/>
      <c r="AV260" s="4"/>
      <c r="AW260" s="4"/>
      <c r="AX260" s="4"/>
      <c r="AY260" s="27"/>
      <c r="AZ260" s="27"/>
      <c r="BA260" s="40"/>
      <c r="BB260" s="4"/>
      <c r="BC260" s="73"/>
      <c r="BD260" s="73"/>
      <c r="BE260" s="4"/>
      <c r="BF260" s="4"/>
      <c r="BG260" s="75"/>
      <c r="BH260" s="4"/>
      <c r="BI260" s="73"/>
      <c r="BJ260" s="73"/>
      <c r="BN260" s="71"/>
      <c r="BO260" s="71"/>
      <c r="BP260" s="71"/>
      <c r="BQ260" s="71"/>
      <c r="BR260" s="71"/>
      <c r="BS260" s="71"/>
      <c r="BT260" s="71"/>
      <c r="BU260" s="76"/>
      <c r="BV260" s="71"/>
      <c r="BW260" s="27"/>
      <c r="BX260" s="70"/>
      <c r="BY260" s="77"/>
      <c r="BZ260" s="77"/>
      <c r="CA260" s="70"/>
      <c r="CB260" s="71"/>
      <c r="CC260" s="71"/>
      <c r="CD260" s="71"/>
      <c r="CE260" s="71"/>
      <c r="CF260" s="71"/>
      <c r="CG260" s="71"/>
      <c r="CH260" s="71"/>
      <c r="CI260" s="71"/>
      <c r="CJ260" s="71"/>
      <c r="CK260" s="72"/>
      <c r="CL260" s="71"/>
      <c r="CM260" s="27"/>
      <c r="CN260" s="27"/>
      <c r="CO260" s="71"/>
      <c r="CP260" s="71"/>
      <c r="CQ260" s="72"/>
      <c r="CR260" s="80"/>
      <c r="CS260" s="80"/>
      <c r="CT260" s="80"/>
      <c r="CU260" s="81"/>
      <c r="CV260" s="80"/>
      <c r="CW260" s="80"/>
      <c r="CX260" s="80"/>
      <c r="CY260" s="81"/>
      <c r="CZ260" s="80"/>
      <c r="DA260" s="80"/>
      <c r="DB260" s="80"/>
      <c r="DC260" s="81"/>
      <c r="DD260" s="80"/>
      <c r="DE260" s="80"/>
      <c r="DF260" s="80"/>
      <c r="DG260" s="81"/>
      <c r="DH260" s="80"/>
      <c r="DI260" s="80"/>
      <c r="DJ260" s="80"/>
      <c r="DK260" s="81"/>
      <c r="DL260" s="80"/>
      <c r="DM260" s="80"/>
      <c r="DN260" s="80"/>
      <c r="DO260" s="81"/>
      <c r="DP260" s="80"/>
      <c r="DQ260" s="80"/>
      <c r="DR260" s="80"/>
      <c r="DS260" s="81"/>
      <c r="DT260" s="80"/>
      <c r="DU260" s="80"/>
      <c r="DV260" s="80"/>
      <c r="DW260" s="81"/>
      <c r="DX260" s="80"/>
      <c r="DY260" s="80"/>
      <c r="DZ260" s="80"/>
      <c r="EA260" s="81"/>
      <c r="EB260" s="80"/>
      <c r="EC260" s="80"/>
      <c r="ED260" s="80"/>
      <c r="EE260" s="81"/>
      <c r="EF260" s="71"/>
      <c r="EG260" s="82"/>
      <c r="EH260" s="71"/>
      <c r="EI260" s="71"/>
      <c r="EJ260" s="71"/>
      <c r="EK260" s="72"/>
      <c r="EL260" s="71"/>
      <c r="EM260" s="82"/>
      <c r="EN260" s="71"/>
      <c r="EO260" s="71"/>
      <c r="EP260" s="71"/>
      <c r="EQ260" s="72"/>
      <c r="ER260" s="71"/>
      <c r="ES260" s="82"/>
      <c r="ET260" s="71"/>
      <c r="EU260" s="71"/>
      <c r="EV260" s="71"/>
      <c r="EW260" s="72"/>
      <c r="EX260" s="71"/>
      <c r="EY260" s="82"/>
      <c r="EZ260" s="71"/>
      <c r="FA260" s="71"/>
      <c r="FB260" s="71"/>
      <c r="FC260" s="72"/>
      <c r="FD260" s="71"/>
      <c r="FE260" s="82"/>
      <c r="FF260" s="71"/>
      <c r="FG260" s="71"/>
      <c r="FH260" s="71"/>
      <c r="FI260" s="72"/>
      <c r="FJ260" s="71"/>
      <c r="FK260" s="82"/>
      <c r="FL260" s="71"/>
      <c r="FM260" s="71"/>
      <c r="FN260" s="71"/>
      <c r="FO260" s="72"/>
      <c r="FP260" s="71"/>
      <c r="FQ260" s="82"/>
      <c r="FR260" s="71"/>
      <c r="FS260" s="71"/>
      <c r="FT260" s="71"/>
      <c r="FU260" s="72"/>
      <c r="FV260" s="71"/>
      <c r="FW260" s="82"/>
      <c r="FX260" s="71"/>
      <c r="FY260" s="71"/>
      <c r="FZ260" s="71"/>
      <c r="GA260" s="72"/>
      <c r="GB260" s="71"/>
      <c r="GC260" s="82"/>
      <c r="GD260" s="71"/>
      <c r="GE260" s="71"/>
      <c r="GF260" s="71"/>
      <c r="GG260" s="72"/>
      <c r="GH260" s="71"/>
      <c r="GI260" s="82"/>
      <c r="GJ260" s="71"/>
      <c r="GK260" s="71"/>
      <c r="GL260" s="71"/>
      <c r="GM260" s="72"/>
      <c r="GN260" s="71"/>
      <c r="GO260" s="71"/>
      <c r="GP260" s="71"/>
      <c r="GQ260" s="72"/>
      <c r="GR260" s="71"/>
      <c r="GS260" s="71"/>
      <c r="GT260" s="71"/>
      <c r="GU260" s="82"/>
      <c r="GV260" s="72"/>
      <c r="GW260" s="71"/>
      <c r="GX260" s="71"/>
      <c r="GY260" s="71"/>
      <c r="GZ260" s="72"/>
      <c r="HA260" s="71"/>
      <c r="HB260" s="84"/>
      <c r="HC260" s="82"/>
      <c r="HD260" s="84"/>
      <c r="HE260" s="71"/>
      <c r="HF260" s="72"/>
      <c r="HG260" s="71"/>
      <c r="HH260" s="72"/>
      <c r="HI260" s="71"/>
      <c r="HJ260" s="72"/>
      <c r="HK260" s="71"/>
      <c r="HL260" s="72"/>
      <c r="HM260" s="71"/>
      <c r="HN260" s="72"/>
      <c r="HO260" s="71"/>
      <c r="HP260" s="72"/>
      <c r="HQ260" s="71"/>
      <c r="HR260" s="72"/>
      <c r="HS260" s="71"/>
      <c r="HT260" s="72"/>
      <c r="HU260" s="71"/>
      <c r="HV260" s="72"/>
      <c r="HW260" s="71"/>
      <c r="HX260" s="71"/>
      <c r="HY260" s="27"/>
      <c r="HZ260" s="27"/>
      <c r="IA260" s="85"/>
      <c r="IB260" s="85"/>
      <c r="IC260" s="86"/>
      <c r="ID260" s="71"/>
      <c r="IE260" s="72"/>
    </row>
    <row r="261" customFormat="false" ht="12.75" hidden="false" customHeight="false" outlineLevel="0" collapsed="false">
      <c r="A261" s="62" t="n">
        <v>262</v>
      </c>
      <c r="B261" s="63"/>
      <c r="C261" s="63"/>
      <c r="D261" s="64"/>
      <c r="E261" s="64"/>
      <c r="F261" s="65"/>
      <c r="G261" s="66"/>
      <c r="H261" s="66"/>
      <c r="I261" s="87"/>
      <c r="J261" s="66"/>
      <c r="K261" s="66"/>
      <c r="L261" s="66"/>
      <c r="M261" s="64"/>
      <c r="N261" s="64"/>
      <c r="O261" s="67"/>
      <c r="P261" s="66"/>
      <c r="Q261" s="68"/>
      <c r="R261" s="64"/>
      <c r="S261" s="64"/>
      <c r="T261" s="68"/>
      <c r="U261" s="64"/>
      <c r="V261" s="64"/>
      <c r="W261" s="68"/>
      <c r="X261" s="64"/>
      <c r="Y261" s="64"/>
      <c r="Z261" s="68"/>
      <c r="AA261" s="66"/>
      <c r="AC261" s="69"/>
      <c r="AD261" s="67"/>
      <c r="AE261" s="66"/>
      <c r="AF261" s="66"/>
      <c r="AG261" s="68"/>
      <c r="AH261" s="88"/>
      <c r="AI261" s="27"/>
      <c r="AJ261" s="88"/>
      <c r="AK261" s="27"/>
      <c r="AL261" s="70"/>
      <c r="AM261" s="4"/>
      <c r="AN261" s="4"/>
      <c r="AO261" s="4"/>
      <c r="AP261" s="71"/>
      <c r="AQ261" s="72"/>
      <c r="AR261" s="94"/>
      <c r="AS261" s="4"/>
      <c r="AT261" s="73"/>
      <c r="AU261" s="4"/>
      <c r="AV261" s="4"/>
      <c r="AW261" s="4"/>
      <c r="AX261" s="4"/>
      <c r="AY261" s="27"/>
      <c r="AZ261" s="27"/>
      <c r="BA261" s="40"/>
      <c r="BB261" s="4"/>
      <c r="BC261" s="73"/>
      <c r="BD261" s="73"/>
      <c r="BE261" s="4"/>
      <c r="BF261" s="4"/>
      <c r="BG261" s="75"/>
      <c r="BH261" s="4"/>
      <c r="BI261" s="73"/>
      <c r="BJ261" s="73"/>
      <c r="BN261" s="71"/>
      <c r="BO261" s="71"/>
      <c r="BP261" s="71"/>
      <c r="BQ261" s="71"/>
      <c r="BR261" s="71"/>
      <c r="BS261" s="71"/>
      <c r="BT261" s="71"/>
      <c r="BU261" s="76"/>
      <c r="BV261" s="71"/>
      <c r="BW261" s="27"/>
      <c r="BX261" s="70"/>
      <c r="BY261" s="77"/>
      <c r="BZ261" s="77"/>
      <c r="CA261" s="70"/>
      <c r="CB261" s="71"/>
      <c r="CC261" s="71"/>
      <c r="CD261" s="71"/>
      <c r="CE261" s="71"/>
      <c r="CF261" s="71"/>
      <c r="CG261" s="71"/>
      <c r="CH261" s="71"/>
      <c r="CI261" s="71"/>
      <c r="CJ261" s="71"/>
      <c r="CK261" s="72"/>
      <c r="CL261" s="71"/>
      <c r="CM261" s="27"/>
      <c r="CN261" s="27"/>
      <c r="CO261" s="71"/>
      <c r="CP261" s="71"/>
      <c r="CQ261" s="72"/>
      <c r="CR261" s="80"/>
      <c r="CS261" s="80"/>
      <c r="CT261" s="80"/>
      <c r="CU261" s="81"/>
      <c r="CV261" s="80"/>
      <c r="CW261" s="80"/>
      <c r="CX261" s="80"/>
      <c r="CY261" s="81"/>
      <c r="CZ261" s="80"/>
      <c r="DA261" s="80"/>
      <c r="DB261" s="80"/>
      <c r="DC261" s="81"/>
      <c r="DD261" s="80"/>
      <c r="DE261" s="80"/>
      <c r="DF261" s="80"/>
      <c r="DG261" s="81"/>
      <c r="DH261" s="80"/>
      <c r="DI261" s="80"/>
      <c r="DJ261" s="80"/>
      <c r="DK261" s="81"/>
      <c r="DL261" s="80"/>
      <c r="DM261" s="80"/>
      <c r="DN261" s="80"/>
      <c r="DO261" s="81"/>
      <c r="DP261" s="80"/>
      <c r="DQ261" s="80"/>
      <c r="DR261" s="80"/>
      <c r="DS261" s="81"/>
      <c r="DT261" s="80"/>
      <c r="DU261" s="80"/>
      <c r="DV261" s="80"/>
      <c r="DW261" s="81"/>
      <c r="DX261" s="80"/>
      <c r="DY261" s="80"/>
      <c r="DZ261" s="80"/>
      <c r="EA261" s="81"/>
      <c r="EB261" s="80"/>
      <c r="EC261" s="80"/>
      <c r="ED261" s="80"/>
      <c r="EE261" s="81"/>
      <c r="EF261" s="71"/>
      <c r="EG261" s="82"/>
      <c r="EH261" s="71"/>
      <c r="EI261" s="71"/>
      <c r="EJ261" s="71"/>
      <c r="EK261" s="72"/>
      <c r="EL261" s="71"/>
      <c r="EM261" s="82"/>
      <c r="EN261" s="71"/>
      <c r="EO261" s="71"/>
      <c r="EP261" s="71"/>
      <c r="EQ261" s="72"/>
      <c r="ER261" s="71"/>
      <c r="ES261" s="82"/>
      <c r="ET261" s="71"/>
      <c r="EU261" s="71"/>
      <c r="EV261" s="71"/>
      <c r="EW261" s="72"/>
      <c r="EX261" s="71"/>
      <c r="EY261" s="82"/>
      <c r="EZ261" s="71"/>
      <c r="FA261" s="71"/>
      <c r="FB261" s="71"/>
      <c r="FC261" s="72"/>
      <c r="FD261" s="71"/>
      <c r="FE261" s="82"/>
      <c r="FF261" s="71"/>
      <c r="FG261" s="71"/>
      <c r="FH261" s="71"/>
      <c r="FI261" s="72"/>
      <c r="FJ261" s="71"/>
      <c r="FK261" s="82"/>
      <c r="FL261" s="71"/>
      <c r="FM261" s="71"/>
      <c r="FN261" s="71"/>
      <c r="FO261" s="72"/>
      <c r="FP261" s="71"/>
      <c r="FQ261" s="82"/>
      <c r="FR261" s="71"/>
      <c r="FS261" s="71"/>
      <c r="FT261" s="71"/>
      <c r="FU261" s="72"/>
      <c r="FV261" s="71"/>
      <c r="FW261" s="82"/>
      <c r="FX261" s="71"/>
      <c r="FY261" s="71"/>
      <c r="FZ261" s="71"/>
      <c r="GA261" s="72"/>
      <c r="GB261" s="71"/>
      <c r="GC261" s="82"/>
      <c r="GD261" s="71"/>
      <c r="GE261" s="71"/>
      <c r="GF261" s="71"/>
      <c r="GG261" s="72"/>
      <c r="GH261" s="71"/>
      <c r="GI261" s="82"/>
      <c r="GJ261" s="71"/>
      <c r="GK261" s="71"/>
      <c r="GL261" s="71"/>
      <c r="GM261" s="72"/>
      <c r="GN261" s="71"/>
      <c r="GO261" s="71"/>
      <c r="GP261" s="71"/>
      <c r="GQ261" s="72"/>
      <c r="GR261" s="71"/>
      <c r="GS261" s="71"/>
      <c r="GT261" s="71"/>
      <c r="GU261" s="82"/>
      <c r="GV261" s="72"/>
      <c r="GW261" s="71"/>
      <c r="GX261" s="71"/>
      <c r="GY261" s="71"/>
      <c r="GZ261" s="72"/>
      <c r="HA261" s="71"/>
      <c r="HB261" s="84"/>
      <c r="HC261" s="82"/>
      <c r="HD261" s="84"/>
      <c r="HE261" s="71"/>
      <c r="HF261" s="72"/>
      <c r="HG261" s="71"/>
      <c r="HH261" s="72"/>
      <c r="HI261" s="71"/>
      <c r="HJ261" s="72"/>
      <c r="HK261" s="71"/>
      <c r="HL261" s="72"/>
      <c r="HM261" s="71"/>
      <c r="HN261" s="72"/>
      <c r="HO261" s="71"/>
      <c r="HP261" s="72"/>
      <c r="HQ261" s="71"/>
      <c r="HR261" s="72"/>
      <c r="HS261" s="71"/>
      <c r="HT261" s="72"/>
      <c r="HU261" s="71"/>
      <c r="HV261" s="72"/>
      <c r="HW261" s="71"/>
      <c r="HX261" s="71"/>
      <c r="HY261" s="27"/>
      <c r="HZ261" s="27"/>
      <c r="IA261" s="85"/>
      <c r="IB261" s="85"/>
      <c r="IC261" s="86"/>
      <c r="ID261" s="71"/>
      <c r="IE261" s="72"/>
    </row>
    <row r="262" customFormat="false" ht="12.75" hidden="false" customHeight="false" outlineLevel="0" collapsed="false">
      <c r="A262" s="62" t="n">
        <v>263</v>
      </c>
      <c r="B262" s="63"/>
      <c r="C262" s="63"/>
      <c r="D262" s="64"/>
      <c r="E262" s="64"/>
      <c r="F262" s="65"/>
      <c r="G262" s="66"/>
      <c r="H262" s="66"/>
      <c r="I262" s="87"/>
      <c r="J262" s="66"/>
      <c r="K262" s="66"/>
      <c r="L262" s="66"/>
      <c r="M262" s="64"/>
      <c r="N262" s="64"/>
      <c r="O262" s="67"/>
      <c r="P262" s="66"/>
      <c r="Q262" s="68"/>
      <c r="R262" s="64"/>
      <c r="S262" s="64"/>
      <c r="T262" s="68"/>
      <c r="U262" s="64"/>
      <c r="V262" s="64"/>
      <c r="W262" s="68"/>
      <c r="X262" s="64"/>
      <c r="Y262" s="64"/>
      <c r="Z262" s="68"/>
      <c r="AA262" s="66"/>
      <c r="AC262" s="69"/>
      <c r="AD262" s="67"/>
      <c r="AE262" s="66"/>
      <c r="AF262" s="66"/>
      <c r="AG262" s="68"/>
      <c r="AH262" s="88"/>
      <c r="AI262" s="27"/>
      <c r="AJ262" s="88"/>
      <c r="AK262" s="27"/>
      <c r="AL262" s="70"/>
      <c r="AM262" s="4"/>
      <c r="AN262" s="4"/>
      <c r="AO262" s="4"/>
      <c r="AP262" s="71"/>
      <c r="AQ262" s="72"/>
      <c r="AR262" s="94"/>
      <c r="AS262" s="4"/>
      <c r="AT262" s="73"/>
      <c r="AU262" s="4"/>
      <c r="AV262" s="4"/>
      <c r="AW262" s="4"/>
      <c r="AX262" s="4"/>
      <c r="AY262" s="27"/>
      <c r="AZ262" s="27"/>
      <c r="BA262" s="40"/>
      <c r="BB262" s="4"/>
      <c r="BC262" s="73"/>
      <c r="BD262" s="73"/>
      <c r="BE262" s="4"/>
      <c r="BF262" s="4"/>
      <c r="BG262" s="75"/>
      <c r="BH262" s="4"/>
      <c r="BI262" s="73"/>
      <c r="BJ262" s="73"/>
      <c r="BN262" s="71"/>
      <c r="BO262" s="71"/>
      <c r="BP262" s="71"/>
      <c r="BQ262" s="71"/>
      <c r="BR262" s="71"/>
      <c r="BS262" s="71"/>
      <c r="BT262" s="71"/>
      <c r="BU262" s="76"/>
      <c r="BV262" s="71"/>
      <c r="BW262" s="27"/>
      <c r="BX262" s="70"/>
      <c r="BY262" s="77"/>
      <c r="BZ262" s="77"/>
      <c r="CA262" s="70"/>
      <c r="CB262" s="71"/>
      <c r="CC262" s="71"/>
      <c r="CD262" s="71"/>
      <c r="CE262" s="71"/>
      <c r="CF262" s="71"/>
      <c r="CG262" s="71"/>
      <c r="CH262" s="71"/>
      <c r="CI262" s="71"/>
      <c r="CJ262" s="71"/>
      <c r="CK262" s="72"/>
      <c r="CL262" s="71"/>
      <c r="CM262" s="27"/>
      <c r="CN262" s="27"/>
      <c r="CO262" s="71"/>
      <c r="CP262" s="71"/>
      <c r="CQ262" s="72"/>
      <c r="CR262" s="80"/>
      <c r="CS262" s="80"/>
      <c r="CT262" s="80"/>
      <c r="CU262" s="81"/>
      <c r="CV262" s="80"/>
      <c r="CW262" s="80"/>
      <c r="CX262" s="80"/>
      <c r="CY262" s="81"/>
      <c r="CZ262" s="80"/>
      <c r="DA262" s="80"/>
      <c r="DB262" s="80"/>
      <c r="DC262" s="81"/>
      <c r="DD262" s="80"/>
      <c r="DE262" s="80"/>
      <c r="DF262" s="80"/>
      <c r="DG262" s="81"/>
      <c r="DH262" s="80"/>
      <c r="DI262" s="80"/>
      <c r="DJ262" s="80"/>
      <c r="DK262" s="81"/>
      <c r="DL262" s="80"/>
      <c r="DM262" s="80"/>
      <c r="DN262" s="80"/>
      <c r="DO262" s="81"/>
      <c r="DP262" s="80"/>
      <c r="DQ262" s="80"/>
      <c r="DR262" s="80"/>
      <c r="DS262" s="81"/>
      <c r="DT262" s="80"/>
      <c r="DU262" s="80"/>
      <c r="DV262" s="80"/>
      <c r="DW262" s="81"/>
      <c r="DX262" s="80"/>
      <c r="DY262" s="80"/>
      <c r="DZ262" s="80"/>
      <c r="EA262" s="81"/>
      <c r="EB262" s="80"/>
      <c r="EC262" s="80"/>
      <c r="ED262" s="80"/>
      <c r="EE262" s="81"/>
      <c r="EF262" s="71"/>
      <c r="EG262" s="82"/>
      <c r="EH262" s="71"/>
      <c r="EI262" s="71"/>
      <c r="EJ262" s="71"/>
      <c r="EK262" s="72"/>
      <c r="EL262" s="71"/>
      <c r="EM262" s="82"/>
      <c r="EN262" s="71"/>
      <c r="EO262" s="71"/>
      <c r="EP262" s="71"/>
      <c r="EQ262" s="72"/>
      <c r="ER262" s="71"/>
      <c r="ES262" s="82"/>
      <c r="ET262" s="71"/>
      <c r="EU262" s="71"/>
      <c r="EV262" s="71"/>
      <c r="EW262" s="72"/>
      <c r="EX262" s="71"/>
      <c r="EY262" s="82"/>
      <c r="EZ262" s="71"/>
      <c r="FA262" s="71"/>
      <c r="FB262" s="71"/>
      <c r="FC262" s="72"/>
      <c r="FD262" s="71"/>
      <c r="FE262" s="82"/>
      <c r="FF262" s="71"/>
      <c r="FG262" s="71"/>
      <c r="FH262" s="71"/>
      <c r="FI262" s="72"/>
      <c r="FJ262" s="71"/>
      <c r="FK262" s="82"/>
      <c r="FL262" s="71"/>
      <c r="FM262" s="71"/>
      <c r="FN262" s="71"/>
      <c r="FO262" s="72"/>
      <c r="FP262" s="71"/>
      <c r="FQ262" s="82"/>
      <c r="FR262" s="71"/>
      <c r="FS262" s="71"/>
      <c r="FT262" s="71"/>
      <c r="FU262" s="72"/>
      <c r="FV262" s="71"/>
      <c r="FW262" s="82"/>
      <c r="FX262" s="71"/>
      <c r="FY262" s="71"/>
      <c r="FZ262" s="71"/>
      <c r="GA262" s="72"/>
      <c r="GB262" s="71"/>
      <c r="GC262" s="82"/>
      <c r="GD262" s="71"/>
      <c r="GE262" s="71"/>
      <c r="GF262" s="71"/>
      <c r="GG262" s="72"/>
      <c r="GH262" s="71"/>
      <c r="GI262" s="82"/>
      <c r="GJ262" s="71"/>
      <c r="GK262" s="71"/>
      <c r="GL262" s="71"/>
      <c r="GM262" s="72"/>
      <c r="GN262" s="71"/>
      <c r="GO262" s="71"/>
      <c r="GP262" s="71"/>
      <c r="GQ262" s="72"/>
      <c r="GR262" s="71"/>
      <c r="GS262" s="71"/>
      <c r="GT262" s="71"/>
      <c r="GU262" s="82"/>
      <c r="GV262" s="72"/>
      <c r="GW262" s="71"/>
      <c r="GX262" s="71"/>
      <c r="GY262" s="71"/>
      <c r="GZ262" s="72"/>
      <c r="HA262" s="71"/>
      <c r="HB262" s="84"/>
      <c r="HC262" s="82"/>
      <c r="HD262" s="84"/>
      <c r="HE262" s="71"/>
      <c r="HF262" s="72"/>
      <c r="HG262" s="71"/>
      <c r="HH262" s="72"/>
      <c r="HI262" s="71"/>
      <c r="HJ262" s="72"/>
      <c r="HK262" s="71"/>
      <c r="HL262" s="72"/>
      <c r="HM262" s="71"/>
      <c r="HN262" s="72"/>
      <c r="HO262" s="71"/>
      <c r="HP262" s="72"/>
      <c r="HQ262" s="71"/>
      <c r="HR262" s="72"/>
      <c r="HS262" s="71"/>
      <c r="HT262" s="72"/>
      <c r="HU262" s="71"/>
      <c r="HV262" s="72"/>
      <c r="HW262" s="71"/>
      <c r="HX262" s="71"/>
      <c r="HY262" s="27"/>
      <c r="HZ262" s="27"/>
      <c r="IA262" s="85"/>
      <c r="IB262" s="85"/>
      <c r="IC262" s="86"/>
      <c r="ID262" s="71"/>
      <c r="IE262" s="72"/>
    </row>
    <row r="263" customFormat="false" ht="12.75" hidden="false" customHeight="false" outlineLevel="0" collapsed="false">
      <c r="A263" s="62" t="n">
        <v>264</v>
      </c>
      <c r="B263" s="63"/>
      <c r="C263" s="63"/>
      <c r="D263" s="64"/>
      <c r="E263" s="64"/>
      <c r="F263" s="65"/>
      <c r="G263" s="66"/>
      <c r="H263" s="66"/>
      <c r="I263" s="87"/>
      <c r="J263" s="66"/>
      <c r="K263" s="66"/>
      <c r="L263" s="66"/>
      <c r="M263" s="64"/>
      <c r="N263" s="64"/>
      <c r="O263" s="67"/>
      <c r="P263" s="66"/>
      <c r="Q263" s="68"/>
      <c r="R263" s="64"/>
      <c r="S263" s="64"/>
      <c r="T263" s="68"/>
      <c r="U263" s="64"/>
      <c r="V263" s="64"/>
      <c r="W263" s="68"/>
      <c r="X263" s="64"/>
      <c r="Y263" s="64"/>
      <c r="Z263" s="68"/>
      <c r="AA263" s="66"/>
      <c r="AC263" s="69"/>
      <c r="AD263" s="67"/>
      <c r="AE263" s="66"/>
      <c r="AF263" s="66"/>
      <c r="AG263" s="68"/>
      <c r="AH263" s="88"/>
      <c r="AI263" s="27"/>
      <c r="AJ263" s="88"/>
      <c r="AK263" s="27"/>
      <c r="AL263" s="70"/>
      <c r="AM263" s="4"/>
      <c r="AN263" s="4"/>
      <c r="AO263" s="4"/>
      <c r="AP263" s="71"/>
      <c r="AQ263" s="72"/>
      <c r="AR263" s="94"/>
      <c r="AS263" s="4"/>
      <c r="AT263" s="73"/>
      <c r="AU263" s="4"/>
      <c r="AV263" s="4"/>
      <c r="AW263" s="4"/>
      <c r="AX263" s="4"/>
      <c r="AY263" s="27"/>
      <c r="AZ263" s="27"/>
      <c r="BA263" s="40"/>
      <c r="BB263" s="4"/>
      <c r="BC263" s="73"/>
      <c r="BD263" s="73"/>
      <c r="BE263" s="4"/>
      <c r="BF263" s="4"/>
      <c r="BG263" s="75"/>
      <c r="BH263" s="4"/>
      <c r="BI263" s="73"/>
      <c r="BJ263" s="73"/>
      <c r="BN263" s="71"/>
      <c r="BO263" s="71"/>
      <c r="BP263" s="71"/>
      <c r="BQ263" s="71"/>
      <c r="BR263" s="71"/>
      <c r="BS263" s="71"/>
      <c r="BT263" s="71"/>
      <c r="BU263" s="76"/>
      <c r="BV263" s="71"/>
      <c r="BW263" s="27"/>
      <c r="BX263" s="70"/>
      <c r="BY263" s="77"/>
      <c r="BZ263" s="77"/>
      <c r="CA263" s="70"/>
      <c r="CB263" s="71"/>
      <c r="CC263" s="71"/>
      <c r="CD263" s="71"/>
      <c r="CE263" s="71"/>
      <c r="CF263" s="71"/>
      <c r="CG263" s="71"/>
      <c r="CH263" s="71"/>
      <c r="CI263" s="71"/>
      <c r="CJ263" s="71"/>
      <c r="CK263" s="72"/>
      <c r="CL263" s="71"/>
      <c r="CM263" s="27"/>
      <c r="CN263" s="27"/>
      <c r="CO263" s="71"/>
      <c r="CP263" s="71"/>
      <c r="CQ263" s="72"/>
      <c r="CR263" s="80"/>
      <c r="CS263" s="80"/>
      <c r="CT263" s="80"/>
      <c r="CU263" s="81"/>
      <c r="CV263" s="80"/>
      <c r="CW263" s="80"/>
      <c r="CX263" s="80"/>
      <c r="CY263" s="81"/>
      <c r="CZ263" s="80"/>
      <c r="DA263" s="80"/>
      <c r="DB263" s="80"/>
      <c r="DC263" s="81"/>
      <c r="DD263" s="80"/>
      <c r="DE263" s="80"/>
      <c r="DF263" s="80"/>
      <c r="DG263" s="81"/>
      <c r="DH263" s="80"/>
      <c r="DI263" s="80"/>
      <c r="DJ263" s="80"/>
      <c r="DK263" s="81"/>
      <c r="DL263" s="80"/>
      <c r="DM263" s="80"/>
      <c r="DN263" s="80"/>
      <c r="DO263" s="81"/>
      <c r="DP263" s="80"/>
      <c r="DQ263" s="80"/>
      <c r="DR263" s="80"/>
      <c r="DS263" s="81"/>
      <c r="DT263" s="80"/>
      <c r="DU263" s="80"/>
      <c r="DV263" s="80"/>
      <c r="DW263" s="81"/>
      <c r="DX263" s="80"/>
      <c r="DY263" s="80"/>
      <c r="DZ263" s="80"/>
      <c r="EA263" s="81"/>
      <c r="EB263" s="80"/>
      <c r="EC263" s="80"/>
      <c r="ED263" s="80"/>
      <c r="EE263" s="81"/>
      <c r="EF263" s="71"/>
      <c r="EG263" s="82"/>
      <c r="EH263" s="71"/>
      <c r="EI263" s="71"/>
      <c r="EJ263" s="71"/>
      <c r="EK263" s="72"/>
      <c r="EL263" s="71"/>
      <c r="EM263" s="82"/>
      <c r="EN263" s="71"/>
      <c r="EO263" s="71"/>
      <c r="EP263" s="71"/>
      <c r="EQ263" s="72"/>
      <c r="ER263" s="71"/>
      <c r="ES263" s="82"/>
      <c r="ET263" s="71"/>
      <c r="EU263" s="71"/>
      <c r="EV263" s="71"/>
      <c r="EW263" s="72"/>
      <c r="EX263" s="71"/>
      <c r="EY263" s="82"/>
      <c r="EZ263" s="71"/>
      <c r="FA263" s="71"/>
      <c r="FB263" s="71"/>
      <c r="FC263" s="72"/>
      <c r="FD263" s="71"/>
      <c r="FE263" s="82"/>
      <c r="FF263" s="71"/>
      <c r="FG263" s="71"/>
      <c r="FH263" s="71"/>
      <c r="FI263" s="72"/>
      <c r="FJ263" s="71"/>
      <c r="FK263" s="82"/>
      <c r="FL263" s="71"/>
      <c r="FM263" s="71"/>
      <c r="FN263" s="71"/>
      <c r="FO263" s="72"/>
      <c r="FP263" s="71"/>
      <c r="FQ263" s="82"/>
      <c r="FR263" s="71"/>
      <c r="FS263" s="71"/>
      <c r="FT263" s="71"/>
      <c r="FU263" s="72"/>
      <c r="FV263" s="71"/>
      <c r="FW263" s="82"/>
      <c r="FX263" s="71"/>
      <c r="FY263" s="71"/>
      <c r="FZ263" s="71"/>
      <c r="GA263" s="72"/>
      <c r="GB263" s="71"/>
      <c r="GC263" s="82"/>
      <c r="GD263" s="71"/>
      <c r="GE263" s="71"/>
      <c r="GF263" s="71"/>
      <c r="GG263" s="72"/>
      <c r="GH263" s="71"/>
      <c r="GI263" s="82"/>
      <c r="GJ263" s="71"/>
      <c r="GK263" s="71"/>
      <c r="GL263" s="71"/>
      <c r="GM263" s="72"/>
      <c r="GN263" s="71"/>
      <c r="GO263" s="71"/>
      <c r="GP263" s="71"/>
      <c r="GQ263" s="72"/>
      <c r="GR263" s="71"/>
      <c r="GS263" s="71"/>
      <c r="GT263" s="71"/>
      <c r="GU263" s="82"/>
      <c r="GV263" s="72"/>
      <c r="GW263" s="71"/>
      <c r="GX263" s="71"/>
      <c r="GY263" s="71"/>
      <c r="GZ263" s="72"/>
      <c r="HA263" s="71"/>
      <c r="HB263" s="84"/>
      <c r="HC263" s="82"/>
      <c r="HD263" s="84"/>
      <c r="HE263" s="71"/>
      <c r="HF263" s="72"/>
      <c r="HG263" s="71"/>
      <c r="HH263" s="72"/>
      <c r="HI263" s="71"/>
      <c r="HJ263" s="72"/>
      <c r="HK263" s="71"/>
      <c r="HL263" s="72"/>
      <c r="HM263" s="71"/>
      <c r="HN263" s="72"/>
      <c r="HO263" s="71"/>
      <c r="HP263" s="72"/>
      <c r="HQ263" s="71"/>
      <c r="HR263" s="72"/>
      <c r="HS263" s="71"/>
      <c r="HT263" s="72"/>
      <c r="HU263" s="71"/>
      <c r="HV263" s="72"/>
      <c r="HW263" s="71"/>
      <c r="HX263" s="71"/>
      <c r="HY263" s="27"/>
      <c r="HZ263" s="27"/>
      <c r="IA263" s="85"/>
      <c r="IB263" s="85"/>
      <c r="IC263" s="86"/>
      <c r="ID263" s="71"/>
      <c r="IE263" s="72"/>
    </row>
    <row r="264" customFormat="false" ht="12.75" hidden="false" customHeight="false" outlineLevel="0" collapsed="false">
      <c r="A264" s="62" t="n">
        <v>265</v>
      </c>
      <c r="B264" s="63"/>
      <c r="C264" s="63"/>
      <c r="D264" s="64"/>
      <c r="E264" s="64"/>
      <c r="F264" s="65"/>
      <c r="G264" s="66"/>
      <c r="H264" s="66"/>
      <c r="I264" s="87"/>
      <c r="J264" s="66"/>
      <c r="K264" s="66"/>
      <c r="L264" s="66"/>
      <c r="M264" s="64"/>
      <c r="N264" s="64"/>
      <c r="O264" s="67"/>
      <c r="P264" s="66"/>
      <c r="Q264" s="68"/>
      <c r="R264" s="64"/>
      <c r="S264" s="64"/>
      <c r="T264" s="68"/>
      <c r="U264" s="64"/>
      <c r="V264" s="64"/>
      <c r="W264" s="68"/>
      <c r="X264" s="64"/>
      <c r="Y264" s="64"/>
      <c r="Z264" s="68"/>
      <c r="AA264" s="66"/>
      <c r="AC264" s="69"/>
      <c r="AD264" s="67"/>
      <c r="AE264" s="66"/>
      <c r="AF264" s="66"/>
      <c r="AG264" s="68"/>
      <c r="AH264" s="88"/>
      <c r="AI264" s="27"/>
      <c r="AJ264" s="88"/>
      <c r="AK264" s="27"/>
      <c r="AL264" s="70"/>
      <c r="AM264" s="4"/>
      <c r="AN264" s="4"/>
      <c r="AO264" s="4"/>
      <c r="AP264" s="71"/>
      <c r="AQ264" s="72"/>
      <c r="AR264" s="94"/>
      <c r="AS264" s="4"/>
      <c r="AT264" s="73"/>
      <c r="AU264" s="4"/>
      <c r="AV264" s="4"/>
      <c r="AW264" s="4"/>
      <c r="AX264" s="4"/>
      <c r="AY264" s="27"/>
      <c r="AZ264" s="27"/>
      <c r="BA264" s="40"/>
      <c r="BB264" s="4"/>
      <c r="BC264" s="73"/>
      <c r="BD264" s="73"/>
      <c r="BE264" s="4"/>
      <c r="BF264" s="4"/>
      <c r="BG264" s="75"/>
      <c r="BH264" s="4"/>
      <c r="BI264" s="73"/>
      <c r="BJ264" s="73"/>
      <c r="BN264" s="71"/>
      <c r="BO264" s="71"/>
      <c r="BP264" s="71"/>
      <c r="BQ264" s="71"/>
      <c r="BR264" s="71"/>
      <c r="BS264" s="71"/>
      <c r="BT264" s="71"/>
      <c r="BU264" s="76"/>
      <c r="BV264" s="71"/>
      <c r="BW264" s="27"/>
      <c r="BX264" s="70"/>
      <c r="BY264" s="77"/>
      <c r="BZ264" s="77"/>
      <c r="CA264" s="70"/>
      <c r="CB264" s="71"/>
      <c r="CC264" s="71"/>
      <c r="CD264" s="71"/>
      <c r="CE264" s="71"/>
      <c r="CF264" s="71"/>
      <c r="CG264" s="71"/>
      <c r="CH264" s="71"/>
      <c r="CI264" s="71"/>
      <c r="CJ264" s="71"/>
      <c r="CK264" s="72"/>
      <c r="CL264" s="71"/>
      <c r="CM264" s="27"/>
      <c r="CN264" s="27"/>
      <c r="CO264" s="71"/>
      <c r="CP264" s="71"/>
      <c r="CQ264" s="72"/>
      <c r="CR264" s="80"/>
      <c r="CS264" s="80"/>
      <c r="CT264" s="80"/>
      <c r="CU264" s="81"/>
      <c r="CV264" s="80"/>
      <c r="CW264" s="80"/>
      <c r="CX264" s="80"/>
      <c r="CY264" s="81"/>
      <c r="CZ264" s="80"/>
      <c r="DA264" s="80"/>
      <c r="DB264" s="80"/>
      <c r="DC264" s="81"/>
      <c r="DD264" s="80"/>
      <c r="DE264" s="80"/>
      <c r="DF264" s="80"/>
      <c r="DG264" s="81"/>
      <c r="DH264" s="80"/>
      <c r="DI264" s="80"/>
      <c r="DJ264" s="80"/>
      <c r="DK264" s="81"/>
      <c r="DL264" s="80"/>
      <c r="DM264" s="80"/>
      <c r="DN264" s="80"/>
      <c r="DO264" s="81"/>
      <c r="DP264" s="80"/>
      <c r="DQ264" s="80"/>
      <c r="DR264" s="80"/>
      <c r="DS264" s="81"/>
      <c r="DT264" s="80"/>
      <c r="DU264" s="80"/>
      <c r="DV264" s="80"/>
      <c r="DW264" s="81"/>
      <c r="DX264" s="80"/>
      <c r="DY264" s="80"/>
      <c r="DZ264" s="80"/>
      <c r="EA264" s="81"/>
      <c r="EB264" s="80"/>
      <c r="EC264" s="80"/>
      <c r="ED264" s="80"/>
      <c r="EE264" s="81"/>
      <c r="EF264" s="71"/>
      <c r="EG264" s="82"/>
      <c r="EH264" s="71"/>
      <c r="EI264" s="71"/>
      <c r="EJ264" s="71"/>
      <c r="EK264" s="72"/>
      <c r="EL264" s="71"/>
      <c r="EM264" s="82"/>
      <c r="EN264" s="71"/>
      <c r="EO264" s="71"/>
      <c r="EP264" s="71"/>
      <c r="EQ264" s="72"/>
      <c r="ER264" s="71"/>
      <c r="ES264" s="82"/>
      <c r="ET264" s="71"/>
      <c r="EU264" s="71"/>
      <c r="EV264" s="71"/>
      <c r="EW264" s="72"/>
      <c r="EX264" s="71"/>
      <c r="EY264" s="82"/>
      <c r="EZ264" s="71"/>
      <c r="FA264" s="71"/>
      <c r="FB264" s="71"/>
      <c r="FC264" s="72"/>
      <c r="FD264" s="71"/>
      <c r="FE264" s="82"/>
      <c r="FF264" s="71"/>
      <c r="FG264" s="71"/>
      <c r="FH264" s="71"/>
      <c r="FI264" s="72"/>
      <c r="FJ264" s="71"/>
      <c r="FK264" s="82"/>
      <c r="FL264" s="71"/>
      <c r="FM264" s="71"/>
      <c r="FN264" s="71"/>
      <c r="FO264" s="72"/>
      <c r="FP264" s="71"/>
      <c r="FQ264" s="82"/>
      <c r="FR264" s="71"/>
      <c r="FS264" s="71"/>
      <c r="FT264" s="71"/>
      <c r="FU264" s="72"/>
      <c r="FV264" s="71"/>
      <c r="FW264" s="82"/>
      <c r="FX264" s="71"/>
      <c r="FY264" s="71"/>
      <c r="FZ264" s="71"/>
      <c r="GA264" s="72"/>
      <c r="GB264" s="71"/>
      <c r="GC264" s="82"/>
      <c r="GD264" s="71"/>
      <c r="GE264" s="71"/>
      <c r="GF264" s="71"/>
      <c r="GG264" s="72"/>
      <c r="GH264" s="71"/>
      <c r="GI264" s="82"/>
      <c r="GJ264" s="71"/>
      <c r="GK264" s="71"/>
      <c r="GL264" s="71"/>
      <c r="GM264" s="72"/>
      <c r="GN264" s="71"/>
      <c r="GO264" s="71"/>
      <c r="GP264" s="71"/>
      <c r="GQ264" s="72"/>
      <c r="GR264" s="71"/>
      <c r="GS264" s="71"/>
      <c r="GT264" s="71"/>
      <c r="GU264" s="82"/>
      <c r="GV264" s="72"/>
      <c r="GW264" s="71"/>
      <c r="GX264" s="71"/>
      <c r="GY264" s="71"/>
      <c r="GZ264" s="72"/>
      <c r="HA264" s="71"/>
      <c r="HB264" s="84"/>
      <c r="HC264" s="82"/>
      <c r="HD264" s="84"/>
      <c r="HE264" s="71"/>
      <c r="HF264" s="72"/>
      <c r="HG264" s="71"/>
      <c r="HH264" s="72"/>
      <c r="HI264" s="71"/>
      <c r="HJ264" s="72"/>
      <c r="HK264" s="71"/>
      <c r="HL264" s="72"/>
      <c r="HM264" s="71"/>
      <c r="HN264" s="72"/>
      <c r="HO264" s="71"/>
      <c r="HP264" s="72"/>
      <c r="HQ264" s="71"/>
      <c r="HR264" s="72"/>
      <c r="HS264" s="71"/>
      <c r="HT264" s="72"/>
      <c r="HU264" s="71"/>
      <c r="HV264" s="72"/>
      <c r="HW264" s="71"/>
      <c r="HX264" s="71"/>
      <c r="HY264" s="27"/>
      <c r="HZ264" s="27"/>
      <c r="IA264" s="85"/>
      <c r="IB264" s="85"/>
      <c r="IC264" s="86"/>
      <c r="ID264" s="71"/>
      <c r="IE264" s="72"/>
    </row>
    <row r="265" customFormat="false" ht="12.75" hidden="false" customHeight="false" outlineLevel="0" collapsed="false">
      <c r="A265" s="62" t="n">
        <v>266</v>
      </c>
      <c r="B265" s="63"/>
      <c r="C265" s="63"/>
      <c r="D265" s="64"/>
      <c r="E265" s="64"/>
      <c r="F265" s="65"/>
      <c r="G265" s="66"/>
      <c r="H265" s="66"/>
      <c r="I265" s="87"/>
      <c r="J265" s="66"/>
      <c r="K265" s="66"/>
      <c r="L265" s="66"/>
      <c r="M265" s="64"/>
      <c r="N265" s="64"/>
      <c r="O265" s="67"/>
      <c r="P265" s="66"/>
      <c r="Q265" s="68"/>
      <c r="R265" s="64"/>
      <c r="S265" s="64"/>
      <c r="T265" s="68"/>
      <c r="U265" s="64"/>
      <c r="V265" s="64"/>
      <c r="W265" s="68"/>
      <c r="X265" s="64"/>
      <c r="Y265" s="64"/>
      <c r="Z265" s="68"/>
      <c r="AA265" s="66"/>
      <c r="AC265" s="69"/>
      <c r="AD265" s="67"/>
      <c r="AE265" s="66"/>
      <c r="AF265" s="66"/>
      <c r="AG265" s="68"/>
      <c r="AH265" s="88"/>
      <c r="AI265" s="27"/>
      <c r="AJ265" s="88"/>
      <c r="AK265" s="27"/>
      <c r="AL265" s="70"/>
      <c r="AM265" s="4"/>
      <c r="AN265" s="4"/>
      <c r="AO265" s="4"/>
      <c r="AP265" s="71"/>
      <c r="AQ265" s="72"/>
      <c r="AR265" s="94"/>
      <c r="AS265" s="4"/>
      <c r="AT265" s="73"/>
      <c r="AU265" s="4"/>
      <c r="AV265" s="4"/>
      <c r="AW265" s="4"/>
      <c r="AX265" s="4"/>
      <c r="AY265" s="27"/>
      <c r="AZ265" s="27"/>
      <c r="BA265" s="40"/>
      <c r="BB265" s="4"/>
      <c r="BC265" s="73"/>
      <c r="BD265" s="73"/>
      <c r="BE265" s="4"/>
      <c r="BF265" s="4"/>
      <c r="BG265" s="75"/>
      <c r="BH265" s="4"/>
      <c r="BI265" s="73"/>
      <c r="BJ265" s="73"/>
      <c r="BN265" s="71"/>
      <c r="BO265" s="71"/>
      <c r="BP265" s="71"/>
      <c r="BQ265" s="71"/>
      <c r="BR265" s="71"/>
      <c r="BS265" s="71"/>
      <c r="BT265" s="71"/>
      <c r="BU265" s="76"/>
      <c r="BV265" s="71"/>
      <c r="BW265" s="27"/>
      <c r="BX265" s="70"/>
      <c r="BY265" s="77"/>
      <c r="BZ265" s="77"/>
      <c r="CA265" s="70"/>
      <c r="CB265" s="71"/>
      <c r="CC265" s="71"/>
      <c r="CD265" s="71"/>
      <c r="CE265" s="71"/>
      <c r="CF265" s="71"/>
      <c r="CG265" s="71"/>
      <c r="CH265" s="71"/>
      <c r="CI265" s="71"/>
      <c r="CJ265" s="71"/>
      <c r="CK265" s="72"/>
      <c r="CL265" s="71"/>
      <c r="CM265" s="27"/>
      <c r="CN265" s="27"/>
      <c r="CO265" s="71"/>
      <c r="CP265" s="71"/>
      <c r="CQ265" s="72"/>
      <c r="CR265" s="80"/>
      <c r="CS265" s="80"/>
      <c r="CT265" s="80"/>
      <c r="CU265" s="81"/>
      <c r="CV265" s="80"/>
      <c r="CW265" s="80"/>
      <c r="CX265" s="80"/>
      <c r="CY265" s="81"/>
      <c r="CZ265" s="80"/>
      <c r="DA265" s="80"/>
      <c r="DB265" s="80"/>
      <c r="DC265" s="81"/>
      <c r="DD265" s="80"/>
      <c r="DE265" s="80"/>
      <c r="DF265" s="80"/>
      <c r="DG265" s="81"/>
      <c r="DH265" s="80"/>
      <c r="DI265" s="80"/>
      <c r="DJ265" s="80"/>
      <c r="DK265" s="81"/>
      <c r="DL265" s="80"/>
      <c r="DM265" s="80"/>
      <c r="DN265" s="80"/>
      <c r="DO265" s="81"/>
      <c r="DP265" s="80"/>
      <c r="DQ265" s="80"/>
      <c r="DR265" s="80"/>
      <c r="DS265" s="81"/>
      <c r="DT265" s="80"/>
      <c r="DU265" s="80"/>
      <c r="DV265" s="80"/>
      <c r="DW265" s="81"/>
      <c r="DX265" s="80"/>
      <c r="DY265" s="80"/>
      <c r="DZ265" s="80"/>
      <c r="EA265" s="81"/>
      <c r="EB265" s="80"/>
      <c r="EC265" s="80"/>
      <c r="ED265" s="80"/>
      <c r="EE265" s="81"/>
      <c r="EF265" s="71"/>
      <c r="EG265" s="82"/>
      <c r="EH265" s="71"/>
      <c r="EI265" s="71"/>
      <c r="EJ265" s="71"/>
      <c r="EK265" s="72"/>
      <c r="EL265" s="71"/>
      <c r="EM265" s="82"/>
      <c r="EN265" s="71"/>
      <c r="EO265" s="71"/>
      <c r="EP265" s="71"/>
      <c r="EQ265" s="72"/>
      <c r="ER265" s="71"/>
      <c r="ES265" s="82"/>
      <c r="ET265" s="71"/>
      <c r="EU265" s="71"/>
      <c r="EV265" s="71"/>
      <c r="EW265" s="72"/>
      <c r="EX265" s="71"/>
      <c r="EY265" s="82"/>
      <c r="EZ265" s="71"/>
      <c r="FA265" s="71"/>
      <c r="FB265" s="71"/>
      <c r="FC265" s="72"/>
      <c r="FD265" s="71"/>
      <c r="FE265" s="82"/>
      <c r="FF265" s="71"/>
      <c r="FG265" s="71"/>
      <c r="FH265" s="71"/>
      <c r="FI265" s="72"/>
      <c r="FJ265" s="71"/>
      <c r="FK265" s="82"/>
      <c r="FL265" s="71"/>
      <c r="FM265" s="71"/>
      <c r="FN265" s="71"/>
      <c r="FO265" s="72"/>
      <c r="FP265" s="71"/>
      <c r="FQ265" s="82"/>
      <c r="FR265" s="71"/>
      <c r="FS265" s="71"/>
      <c r="FT265" s="71"/>
      <c r="FU265" s="72"/>
      <c r="FV265" s="71"/>
      <c r="FW265" s="82"/>
      <c r="FX265" s="71"/>
      <c r="FY265" s="71"/>
      <c r="FZ265" s="71"/>
      <c r="GA265" s="72"/>
      <c r="GB265" s="71"/>
      <c r="GC265" s="82"/>
      <c r="GD265" s="71"/>
      <c r="GE265" s="71"/>
      <c r="GF265" s="71"/>
      <c r="GG265" s="72"/>
      <c r="GH265" s="71"/>
      <c r="GI265" s="82"/>
      <c r="GJ265" s="71"/>
      <c r="GK265" s="71"/>
      <c r="GL265" s="71"/>
      <c r="GM265" s="72"/>
      <c r="GN265" s="71"/>
      <c r="GO265" s="71"/>
      <c r="GP265" s="71"/>
      <c r="GQ265" s="72"/>
      <c r="GR265" s="71"/>
      <c r="GS265" s="71"/>
      <c r="GT265" s="71"/>
      <c r="GU265" s="82"/>
      <c r="GV265" s="72"/>
      <c r="GW265" s="71"/>
      <c r="GX265" s="71"/>
      <c r="GY265" s="71"/>
      <c r="GZ265" s="72"/>
      <c r="HA265" s="71"/>
      <c r="HB265" s="84"/>
      <c r="HC265" s="82"/>
      <c r="HD265" s="84"/>
      <c r="HE265" s="71"/>
      <c r="HF265" s="72"/>
      <c r="HG265" s="71"/>
      <c r="HH265" s="72"/>
      <c r="HI265" s="71"/>
      <c r="HJ265" s="72"/>
      <c r="HK265" s="71"/>
      <c r="HL265" s="72"/>
      <c r="HM265" s="71"/>
      <c r="HN265" s="72"/>
      <c r="HO265" s="71"/>
      <c r="HP265" s="72"/>
      <c r="HQ265" s="71"/>
      <c r="HR265" s="72"/>
      <c r="HS265" s="71"/>
      <c r="HT265" s="72"/>
      <c r="HU265" s="71"/>
      <c r="HV265" s="72"/>
      <c r="HW265" s="71"/>
      <c r="HX265" s="71"/>
      <c r="HY265" s="27"/>
      <c r="HZ265" s="27"/>
      <c r="IA265" s="85"/>
      <c r="IB265" s="85"/>
      <c r="IC265" s="86"/>
      <c r="ID265" s="71"/>
      <c r="IE265" s="72"/>
    </row>
    <row r="266" customFormat="false" ht="12.75" hidden="false" customHeight="false" outlineLevel="0" collapsed="false">
      <c r="A266" s="62" t="n">
        <v>267</v>
      </c>
      <c r="B266" s="63"/>
      <c r="C266" s="63"/>
      <c r="D266" s="64"/>
      <c r="E266" s="64"/>
      <c r="F266" s="65"/>
      <c r="G266" s="66"/>
      <c r="H266" s="66"/>
      <c r="I266" s="87"/>
      <c r="J266" s="66"/>
      <c r="K266" s="66"/>
      <c r="L266" s="66"/>
      <c r="M266" s="64"/>
      <c r="N266" s="64"/>
      <c r="O266" s="67"/>
      <c r="P266" s="66"/>
      <c r="Q266" s="68"/>
      <c r="R266" s="64"/>
      <c r="S266" s="64"/>
      <c r="T266" s="68"/>
      <c r="U266" s="64"/>
      <c r="V266" s="64"/>
      <c r="W266" s="68"/>
      <c r="X266" s="64"/>
      <c r="Y266" s="64"/>
      <c r="Z266" s="68"/>
      <c r="AA266" s="66"/>
      <c r="AC266" s="69"/>
      <c r="AD266" s="67"/>
      <c r="AE266" s="66"/>
      <c r="AF266" s="66"/>
      <c r="AG266" s="68"/>
      <c r="AH266" s="88"/>
      <c r="AI266" s="27"/>
      <c r="AJ266" s="88"/>
      <c r="AK266" s="27"/>
      <c r="AL266" s="70"/>
      <c r="AM266" s="4"/>
      <c r="AN266" s="4"/>
      <c r="AO266" s="4"/>
      <c r="AP266" s="71"/>
      <c r="AQ266" s="72"/>
      <c r="AR266" s="94"/>
      <c r="AS266" s="4"/>
      <c r="AT266" s="73"/>
      <c r="AU266" s="4"/>
      <c r="AV266" s="4"/>
      <c r="AW266" s="4"/>
      <c r="AX266" s="4"/>
      <c r="AY266" s="27"/>
      <c r="AZ266" s="27"/>
      <c r="BA266" s="40"/>
      <c r="BB266" s="4"/>
      <c r="BC266" s="73"/>
      <c r="BD266" s="73"/>
      <c r="BE266" s="4"/>
      <c r="BF266" s="4"/>
      <c r="BG266" s="75"/>
      <c r="BH266" s="4"/>
      <c r="BI266" s="73"/>
      <c r="BJ266" s="73"/>
      <c r="BN266" s="71"/>
      <c r="BO266" s="71"/>
      <c r="BP266" s="71"/>
      <c r="BQ266" s="71"/>
      <c r="BR266" s="71"/>
      <c r="BS266" s="71"/>
      <c r="BT266" s="71"/>
      <c r="BU266" s="76"/>
      <c r="BV266" s="71"/>
      <c r="BW266" s="27"/>
      <c r="BX266" s="70"/>
      <c r="BY266" s="77"/>
      <c r="BZ266" s="77"/>
      <c r="CA266" s="70"/>
      <c r="CB266" s="71"/>
      <c r="CC266" s="71"/>
      <c r="CD266" s="71"/>
      <c r="CE266" s="71"/>
      <c r="CF266" s="71"/>
      <c r="CG266" s="71"/>
      <c r="CH266" s="71"/>
      <c r="CI266" s="71"/>
      <c r="CJ266" s="71"/>
      <c r="CK266" s="72"/>
      <c r="CL266" s="71"/>
      <c r="CM266" s="27"/>
      <c r="CN266" s="27"/>
      <c r="CO266" s="71"/>
      <c r="CP266" s="71"/>
      <c r="CQ266" s="72"/>
      <c r="CR266" s="80"/>
      <c r="CS266" s="80"/>
      <c r="CT266" s="80"/>
      <c r="CU266" s="81"/>
      <c r="CV266" s="80"/>
      <c r="CW266" s="80"/>
      <c r="CX266" s="80"/>
      <c r="CY266" s="81"/>
      <c r="CZ266" s="80"/>
      <c r="DA266" s="80"/>
      <c r="DB266" s="80"/>
      <c r="DC266" s="81"/>
      <c r="DD266" s="80"/>
      <c r="DE266" s="80"/>
      <c r="DF266" s="80"/>
      <c r="DG266" s="81"/>
      <c r="DH266" s="80"/>
      <c r="DI266" s="80"/>
      <c r="DJ266" s="80"/>
      <c r="DK266" s="81"/>
      <c r="DL266" s="80"/>
      <c r="DM266" s="80"/>
      <c r="DN266" s="80"/>
      <c r="DO266" s="81"/>
      <c r="DP266" s="80"/>
      <c r="DQ266" s="80"/>
      <c r="DR266" s="80"/>
      <c r="DS266" s="81"/>
      <c r="DT266" s="80"/>
      <c r="DU266" s="80"/>
      <c r="DV266" s="80"/>
      <c r="DW266" s="81"/>
      <c r="DX266" s="80"/>
      <c r="DY266" s="80"/>
      <c r="DZ266" s="80"/>
      <c r="EA266" s="81"/>
      <c r="EB266" s="80"/>
      <c r="EC266" s="80"/>
      <c r="ED266" s="80"/>
      <c r="EE266" s="81"/>
      <c r="EF266" s="71"/>
      <c r="EG266" s="82"/>
      <c r="EH266" s="71"/>
      <c r="EI266" s="71"/>
      <c r="EJ266" s="71"/>
      <c r="EK266" s="72"/>
      <c r="EL266" s="71"/>
      <c r="EM266" s="82"/>
      <c r="EN266" s="71"/>
      <c r="EO266" s="71"/>
      <c r="EP266" s="71"/>
      <c r="EQ266" s="72"/>
      <c r="ER266" s="71"/>
      <c r="ES266" s="82"/>
      <c r="ET266" s="71"/>
      <c r="EU266" s="71"/>
      <c r="EV266" s="71"/>
      <c r="EW266" s="72"/>
      <c r="EX266" s="71"/>
      <c r="EY266" s="82"/>
      <c r="EZ266" s="71"/>
      <c r="FA266" s="71"/>
      <c r="FB266" s="71"/>
      <c r="FC266" s="72"/>
      <c r="FD266" s="71"/>
      <c r="FE266" s="82"/>
      <c r="FF266" s="71"/>
      <c r="FG266" s="71"/>
      <c r="FH266" s="71"/>
      <c r="FI266" s="72"/>
      <c r="FJ266" s="71"/>
      <c r="FK266" s="82"/>
      <c r="FL266" s="71"/>
      <c r="FM266" s="71"/>
      <c r="FN266" s="71"/>
      <c r="FO266" s="72"/>
      <c r="FP266" s="71"/>
      <c r="FQ266" s="82"/>
      <c r="FR266" s="71"/>
      <c r="FS266" s="71"/>
      <c r="FT266" s="71"/>
      <c r="FU266" s="72"/>
      <c r="FV266" s="71"/>
      <c r="FW266" s="82"/>
      <c r="FX266" s="71"/>
      <c r="FY266" s="71"/>
      <c r="FZ266" s="71"/>
      <c r="GA266" s="72"/>
      <c r="GB266" s="71"/>
      <c r="GC266" s="82"/>
      <c r="GD266" s="71"/>
      <c r="GE266" s="71"/>
      <c r="GF266" s="71"/>
      <c r="GG266" s="72"/>
      <c r="GH266" s="71"/>
      <c r="GI266" s="82"/>
      <c r="GJ266" s="71"/>
      <c r="GK266" s="71"/>
      <c r="GL266" s="71"/>
      <c r="GM266" s="72"/>
      <c r="GN266" s="71"/>
      <c r="GO266" s="71"/>
      <c r="GP266" s="71"/>
      <c r="GQ266" s="72"/>
      <c r="GR266" s="71"/>
      <c r="GS266" s="71"/>
      <c r="GT266" s="71"/>
      <c r="GU266" s="82"/>
      <c r="GV266" s="72"/>
      <c r="GW266" s="71"/>
      <c r="GX266" s="71"/>
      <c r="GY266" s="71"/>
      <c r="GZ266" s="72"/>
      <c r="HA266" s="71"/>
      <c r="HB266" s="84"/>
      <c r="HC266" s="82"/>
      <c r="HD266" s="84"/>
      <c r="HE266" s="71"/>
      <c r="HF266" s="72"/>
      <c r="HG266" s="71"/>
      <c r="HH266" s="72"/>
      <c r="HI266" s="71"/>
      <c r="HJ266" s="72"/>
      <c r="HK266" s="71"/>
      <c r="HL266" s="72"/>
      <c r="HM266" s="71"/>
      <c r="HN266" s="72"/>
      <c r="HO266" s="71"/>
      <c r="HP266" s="72"/>
      <c r="HQ266" s="71"/>
      <c r="HR266" s="72"/>
      <c r="HS266" s="71"/>
      <c r="HT266" s="72"/>
      <c r="HU266" s="71"/>
      <c r="HV266" s="72"/>
      <c r="HW266" s="71"/>
      <c r="HX266" s="71"/>
      <c r="HY266" s="27"/>
      <c r="HZ266" s="27"/>
      <c r="IA266" s="85"/>
      <c r="IB266" s="85"/>
      <c r="IC266" s="86"/>
      <c r="ID266" s="71"/>
      <c r="IE266" s="72"/>
    </row>
    <row r="267" customFormat="false" ht="12.75" hidden="false" customHeight="false" outlineLevel="0" collapsed="false">
      <c r="A267" s="62" t="n">
        <v>268</v>
      </c>
      <c r="B267" s="63"/>
      <c r="C267" s="63"/>
      <c r="D267" s="64"/>
      <c r="E267" s="64"/>
      <c r="F267" s="65"/>
      <c r="G267" s="66"/>
      <c r="H267" s="66"/>
      <c r="I267" s="87"/>
      <c r="J267" s="66"/>
      <c r="K267" s="66"/>
      <c r="L267" s="66"/>
      <c r="M267" s="64"/>
      <c r="N267" s="64"/>
      <c r="O267" s="67"/>
      <c r="P267" s="66"/>
      <c r="Q267" s="68"/>
      <c r="R267" s="64"/>
      <c r="S267" s="64"/>
      <c r="T267" s="68"/>
      <c r="U267" s="64"/>
      <c r="V267" s="64"/>
      <c r="W267" s="68"/>
      <c r="X267" s="64"/>
      <c r="Y267" s="64"/>
      <c r="Z267" s="68"/>
      <c r="AA267" s="66"/>
      <c r="AC267" s="69"/>
      <c r="AD267" s="67"/>
      <c r="AE267" s="66"/>
      <c r="AF267" s="66"/>
      <c r="AG267" s="68"/>
      <c r="AH267" s="88"/>
      <c r="AI267" s="27"/>
      <c r="AJ267" s="88"/>
      <c r="AK267" s="27"/>
      <c r="AL267" s="70"/>
      <c r="AM267" s="4"/>
      <c r="AN267" s="4"/>
      <c r="AO267" s="4"/>
      <c r="AP267" s="71"/>
      <c r="AQ267" s="72"/>
      <c r="AR267" s="94"/>
      <c r="AS267" s="4"/>
      <c r="AT267" s="73"/>
      <c r="AU267" s="4"/>
      <c r="AV267" s="4"/>
      <c r="AW267" s="4"/>
      <c r="AX267" s="4"/>
      <c r="AY267" s="27"/>
      <c r="AZ267" s="27"/>
      <c r="BA267" s="40"/>
      <c r="BB267" s="4"/>
      <c r="BC267" s="73"/>
      <c r="BD267" s="73"/>
      <c r="BE267" s="4"/>
      <c r="BF267" s="4"/>
      <c r="BG267" s="75"/>
      <c r="BH267" s="4"/>
      <c r="BI267" s="73"/>
      <c r="BJ267" s="73"/>
      <c r="BN267" s="71"/>
      <c r="BO267" s="71"/>
      <c r="BP267" s="71"/>
      <c r="BQ267" s="71"/>
      <c r="BR267" s="71"/>
      <c r="BS267" s="71"/>
      <c r="BT267" s="71"/>
      <c r="BU267" s="76"/>
      <c r="BV267" s="71"/>
      <c r="BW267" s="27"/>
      <c r="BX267" s="70"/>
      <c r="BY267" s="77"/>
      <c r="BZ267" s="77"/>
      <c r="CA267" s="70"/>
      <c r="CB267" s="71"/>
      <c r="CC267" s="71"/>
      <c r="CD267" s="71"/>
      <c r="CE267" s="71"/>
      <c r="CF267" s="71"/>
      <c r="CG267" s="71"/>
      <c r="CH267" s="71"/>
      <c r="CI267" s="71"/>
      <c r="CJ267" s="71"/>
      <c r="CK267" s="72"/>
      <c r="CL267" s="71"/>
      <c r="CM267" s="27"/>
      <c r="CN267" s="27"/>
      <c r="CO267" s="71"/>
      <c r="CP267" s="71"/>
      <c r="CQ267" s="72"/>
      <c r="CR267" s="80"/>
      <c r="CS267" s="80"/>
      <c r="CT267" s="80"/>
      <c r="CU267" s="81"/>
      <c r="CV267" s="80"/>
      <c r="CW267" s="80"/>
      <c r="CX267" s="80"/>
      <c r="CY267" s="81"/>
      <c r="CZ267" s="80"/>
      <c r="DA267" s="80"/>
      <c r="DB267" s="80"/>
      <c r="DC267" s="81"/>
      <c r="DD267" s="80"/>
      <c r="DE267" s="80"/>
      <c r="DF267" s="80"/>
      <c r="DG267" s="81"/>
      <c r="DH267" s="80"/>
      <c r="DI267" s="80"/>
      <c r="DJ267" s="80"/>
      <c r="DK267" s="81"/>
      <c r="DL267" s="80"/>
      <c r="DM267" s="80"/>
      <c r="DN267" s="80"/>
      <c r="DO267" s="81"/>
      <c r="DP267" s="80"/>
      <c r="DQ267" s="80"/>
      <c r="DR267" s="80"/>
      <c r="DS267" s="81"/>
      <c r="DT267" s="80"/>
      <c r="DU267" s="80"/>
      <c r="DV267" s="80"/>
      <c r="DW267" s="81"/>
      <c r="DX267" s="80"/>
      <c r="DY267" s="80"/>
      <c r="DZ267" s="80"/>
      <c r="EA267" s="81"/>
      <c r="EB267" s="80"/>
      <c r="EC267" s="80"/>
      <c r="ED267" s="80"/>
      <c r="EE267" s="81"/>
      <c r="EF267" s="71"/>
      <c r="EG267" s="82"/>
      <c r="EH267" s="71"/>
      <c r="EI267" s="71"/>
      <c r="EJ267" s="71"/>
      <c r="EK267" s="72"/>
      <c r="EL267" s="71"/>
      <c r="EM267" s="82"/>
      <c r="EN267" s="71"/>
      <c r="EO267" s="71"/>
      <c r="EP267" s="71"/>
      <c r="EQ267" s="72"/>
      <c r="ER267" s="71"/>
      <c r="ES267" s="82"/>
      <c r="ET267" s="71"/>
      <c r="EU267" s="71"/>
      <c r="EV267" s="71"/>
      <c r="EW267" s="72"/>
      <c r="EX267" s="71"/>
      <c r="EY267" s="82"/>
      <c r="EZ267" s="71"/>
      <c r="FA267" s="71"/>
      <c r="FB267" s="71"/>
      <c r="FC267" s="72"/>
      <c r="FD267" s="71"/>
      <c r="FE267" s="82"/>
      <c r="FF267" s="71"/>
      <c r="FG267" s="71"/>
      <c r="FH267" s="71"/>
      <c r="FI267" s="72"/>
      <c r="FJ267" s="71"/>
      <c r="FK267" s="82"/>
      <c r="FL267" s="71"/>
      <c r="FM267" s="71"/>
      <c r="FN267" s="71"/>
      <c r="FO267" s="72"/>
      <c r="FP267" s="71"/>
      <c r="FQ267" s="82"/>
      <c r="FR267" s="71"/>
      <c r="FS267" s="71"/>
      <c r="FT267" s="71"/>
      <c r="FU267" s="72"/>
      <c r="FV267" s="71"/>
      <c r="FW267" s="82"/>
      <c r="FX267" s="71"/>
      <c r="FY267" s="71"/>
      <c r="FZ267" s="71"/>
      <c r="GA267" s="72"/>
      <c r="GB267" s="71"/>
      <c r="GC267" s="82"/>
      <c r="GD267" s="71"/>
      <c r="GE267" s="71"/>
      <c r="GF267" s="71"/>
      <c r="GG267" s="72"/>
      <c r="GH267" s="71"/>
      <c r="GI267" s="82"/>
      <c r="GJ267" s="71"/>
      <c r="GK267" s="71"/>
      <c r="GL267" s="71"/>
      <c r="GM267" s="72"/>
      <c r="GN267" s="71"/>
      <c r="GO267" s="71"/>
      <c r="GP267" s="71"/>
      <c r="GQ267" s="72"/>
      <c r="GR267" s="71"/>
      <c r="GS267" s="71"/>
      <c r="GT267" s="71"/>
      <c r="GU267" s="82"/>
      <c r="GV267" s="72"/>
      <c r="GW267" s="71"/>
      <c r="GX267" s="71"/>
      <c r="GY267" s="71"/>
      <c r="GZ267" s="72"/>
      <c r="HA267" s="71"/>
      <c r="HB267" s="84"/>
      <c r="HC267" s="82"/>
      <c r="HD267" s="84"/>
      <c r="HE267" s="71"/>
      <c r="HF267" s="72"/>
      <c r="HG267" s="71"/>
      <c r="HH267" s="72"/>
      <c r="HI267" s="71"/>
      <c r="HJ267" s="72"/>
      <c r="HK267" s="71"/>
      <c r="HL267" s="72"/>
      <c r="HM267" s="71"/>
      <c r="HN267" s="72"/>
      <c r="HO267" s="71"/>
      <c r="HP267" s="72"/>
      <c r="HQ267" s="71"/>
      <c r="HR267" s="72"/>
      <c r="HS267" s="71"/>
      <c r="HT267" s="72"/>
      <c r="HU267" s="71"/>
      <c r="HV267" s="72"/>
      <c r="HW267" s="71"/>
      <c r="HX267" s="71"/>
      <c r="HY267" s="27"/>
      <c r="HZ267" s="27"/>
      <c r="IA267" s="85"/>
      <c r="IB267" s="85"/>
      <c r="IC267" s="86"/>
      <c r="ID267" s="71"/>
      <c r="IE267" s="72"/>
    </row>
    <row r="268" customFormat="false" ht="12.75" hidden="false" customHeight="false" outlineLevel="0" collapsed="false">
      <c r="A268" s="62" t="n">
        <v>269</v>
      </c>
      <c r="B268" s="63"/>
      <c r="C268" s="63"/>
      <c r="D268" s="64"/>
      <c r="E268" s="64"/>
      <c r="F268" s="65"/>
      <c r="G268" s="66"/>
      <c r="H268" s="66"/>
      <c r="I268" s="87"/>
      <c r="J268" s="66"/>
      <c r="K268" s="66"/>
      <c r="L268" s="66"/>
      <c r="M268" s="64"/>
      <c r="N268" s="64"/>
      <c r="O268" s="67"/>
      <c r="P268" s="66"/>
      <c r="Q268" s="68"/>
      <c r="R268" s="64"/>
      <c r="S268" s="64"/>
      <c r="T268" s="68"/>
      <c r="U268" s="64"/>
      <c r="V268" s="64"/>
      <c r="W268" s="68"/>
      <c r="X268" s="64"/>
      <c r="Y268" s="64"/>
      <c r="Z268" s="68"/>
      <c r="AA268" s="66"/>
      <c r="AC268" s="69"/>
      <c r="AD268" s="67"/>
      <c r="AE268" s="66"/>
      <c r="AF268" s="66"/>
      <c r="AG268" s="68"/>
      <c r="AH268" s="88"/>
      <c r="AI268" s="27"/>
      <c r="AJ268" s="88"/>
      <c r="AK268" s="27"/>
      <c r="AL268" s="70"/>
      <c r="AM268" s="4"/>
      <c r="AN268" s="4"/>
      <c r="AO268" s="4"/>
      <c r="AP268" s="71"/>
      <c r="AQ268" s="72"/>
      <c r="AR268" s="94"/>
      <c r="AS268" s="4"/>
      <c r="AT268" s="73"/>
      <c r="AU268" s="4"/>
      <c r="AV268" s="4"/>
      <c r="AW268" s="4"/>
      <c r="AX268" s="4"/>
      <c r="AY268" s="27"/>
      <c r="AZ268" s="27"/>
      <c r="BA268" s="40"/>
      <c r="BB268" s="4"/>
      <c r="BC268" s="73"/>
      <c r="BD268" s="73"/>
      <c r="BE268" s="4"/>
      <c r="BF268" s="4"/>
      <c r="BG268" s="75"/>
      <c r="BH268" s="4"/>
      <c r="BI268" s="73"/>
      <c r="BJ268" s="73"/>
      <c r="BN268" s="71"/>
      <c r="BO268" s="71"/>
      <c r="BP268" s="71"/>
      <c r="BQ268" s="71"/>
      <c r="BR268" s="71"/>
      <c r="BS268" s="71"/>
      <c r="BT268" s="71"/>
      <c r="BU268" s="76"/>
      <c r="BV268" s="71"/>
      <c r="BW268" s="27"/>
      <c r="BX268" s="70"/>
      <c r="BY268" s="77"/>
      <c r="BZ268" s="77"/>
      <c r="CA268" s="70"/>
      <c r="CB268" s="71"/>
      <c r="CC268" s="71"/>
      <c r="CD268" s="71"/>
      <c r="CE268" s="71"/>
      <c r="CF268" s="71"/>
      <c r="CG268" s="71"/>
      <c r="CH268" s="71"/>
      <c r="CI268" s="71"/>
      <c r="CJ268" s="71"/>
      <c r="CK268" s="72"/>
      <c r="CL268" s="71"/>
      <c r="CM268" s="27"/>
      <c r="CN268" s="27"/>
      <c r="CO268" s="71"/>
      <c r="CP268" s="71"/>
      <c r="CQ268" s="72"/>
      <c r="CR268" s="80"/>
      <c r="CS268" s="80"/>
      <c r="CT268" s="80"/>
      <c r="CU268" s="81"/>
      <c r="CV268" s="80"/>
      <c r="CW268" s="80"/>
      <c r="CX268" s="80"/>
      <c r="CY268" s="81"/>
      <c r="CZ268" s="80"/>
      <c r="DA268" s="80"/>
      <c r="DB268" s="80"/>
      <c r="DC268" s="81"/>
      <c r="DD268" s="80"/>
      <c r="DE268" s="80"/>
      <c r="DF268" s="80"/>
      <c r="DG268" s="81"/>
      <c r="DH268" s="80"/>
      <c r="DI268" s="80"/>
      <c r="DJ268" s="80"/>
      <c r="DK268" s="81"/>
      <c r="DL268" s="80"/>
      <c r="DM268" s="80"/>
      <c r="DN268" s="80"/>
      <c r="DO268" s="81"/>
      <c r="DP268" s="80"/>
      <c r="DQ268" s="80"/>
      <c r="DR268" s="80"/>
      <c r="DS268" s="81"/>
      <c r="DT268" s="80"/>
      <c r="DU268" s="80"/>
      <c r="DV268" s="80"/>
      <c r="DW268" s="81"/>
      <c r="DX268" s="80"/>
      <c r="DY268" s="80"/>
      <c r="DZ268" s="80"/>
      <c r="EA268" s="81"/>
      <c r="EB268" s="80"/>
      <c r="EC268" s="80"/>
      <c r="ED268" s="80"/>
      <c r="EE268" s="81"/>
      <c r="EF268" s="71"/>
      <c r="EG268" s="82"/>
      <c r="EH268" s="71"/>
      <c r="EI268" s="71"/>
      <c r="EJ268" s="71"/>
      <c r="EK268" s="72"/>
      <c r="EL268" s="71"/>
      <c r="EM268" s="82"/>
      <c r="EN268" s="71"/>
      <c r="EO268" s="71"/>
      <c r="EP268" s="71"/>
      <c r="EQ268" s="72"/>
      <c r="ER268" s="71"/>
      <c r="ES268" s="82"/>
      <c r="ET268" s="71"/>
      <c r="EU268" s="71"/>
      <c r="EV268" s="71"/>
      <c r="EW268" s="72"/>
      <c r="EX268" s="71"/>
      <c r="EY268" s="82"/>
      <c r="EZ268" s="71"/>
      <c r="FA268" s="71"/>
      <c r="FB268" s="71"/>
      <c r="FC268" s="72"/>
      <c r="FD268" s="71"/>
      <c r="FE268" s="82"/>
      <c r="FF268" s="71"/>
      <c r="FG268" s="71"/>
      <c r="FH268" s="71"/>
      <c r="FI268" s="72"/>
      <c r="FJ268" s="71"/>
      <c r="FK268" s="82"/>
      <c r="FL268" s="71"/>
      <c r="FM268" s="71"/>
      <c r="FN268" s="71"/>
      <c r="FO268" s="72"/>
      <c r="FP268" s="71"/>
      <c r="FQ268" s="82"/>
      <c r="FR268" s="71"/>
      <c r="FS268" s="71"/>
      <c r="FT268" s="71"/>
      <c r="FU268" s="72"/>
      <c r="FV268" s="71"/>
      <c r="FW268" s="82"/>
      <c r="FX268" s="71"/>
      <c r="FY268" s="71"/>
      <c r="FZ268" s="71"/>
      <c r="GA268" s="72"/>
      <c r="GB268" s="71"/>
      <c r="GC268" s="82"/>
      <c r="GD268" s="71"/>
      <c r="GE268" s="71"/>
      <c r="GF268" s="71"/>
      <c r="GG268" s="72"/>
      <c r="GH268" s="71"/>
      <c r="GI268" s="82"/>
      <c r="GJ268" s="71"/>
      <c r="GK268" s="71"/>
      <c r="GL268" s="71"/>
      <c r="GM268" s="72"/>
      <c r="GN268" s="71"/>
      <c r="GO268" s="71"/>
      <c r="GP268" s="71"/>
      <c r="GQ268" s="72"/>
      <c r="GR268" s="71"/>
      <c r="GS268" s="71"/>
      <c r="GT268" s="71"/>
      <c r="GU268" s="82"/>
      <c r="GV268" s="72"/>
      <c r="GW268" s="71"/>
      <c r="GX268" s="71"/>
      <c r="GY268" s="71"/>
      <c r="GZ268" s="72"/>
      <c r="HA268" s="71"/>
      <c r="HB268" s="84"/>
      <c r="HC268" s="82"/>
      <c r="HD268" s="84"/>
      <c r="HE268" s="71"/>
      <c r="HF268" s="72"/>
      <c r="HG268" s="71"/>
      <c r="HH268" s="72"/>
      <c r="HI268" s="71"/>
      <c r="HJ268" s="72"/>
      <c r="HK268" s="71"/>
      <c r="HL268" s="72"/>
      <c r="HM268" s="71"/>
      <c r="HN268" s="72"/>
      <c r="HO268" s="71"/>
      <c r="HP268" s="72"/>
      <c r="HQ268" s="71"/>
      <c r="HR268" s="72"/>
      <c r="HS268" s="71"/>
      <c r="HT268" s="72"/>
      <c r="HU268" s="71"/>
      <c r="HV268" s="72"/>
      <c r="HW268" s="71"/>
      <c r="HX268" s="71"/>
      <c r="HY268" s="27"/>
      <c r="HZ268" s="27"/>
      <c r="IA268" s="85"/>
      <c r="IB268" s="85"/>
      <c r="IC268" s="86"/>
      <c r="ID268" s="71"/>
      <c r="IE268" s="72"/>
    </row>
    <row r="269" customFormat="false" ht="12.75" hidden="false" customHeight="false" outlineLevel="0" collapsed="false">
      <c r="A269" s="62" t="n">
        <v>270</v>
      </c>
      <c r="B269" s="63"/>
      <c r="C269" s="63"/>
      <c r="D269" s="64"/>
      <c r="E269" s="64"/>
      <c r="F269" s="65"/>
      <c r="G269" s="66"/>
      <c r="H269" s="66"/>
      <c r="I269" s="87"/>
      <c r="J269" s="66"/>
      <c r="K269" s="66"/>
      <c r="L269" s="66"/>
      <c r="M269" s="64"/>
      <c r="N269" s="64"/>
      <c r="O269" s="67"/>
      <c r="P269" s="66"/>
      <c r="Q269" s="68"/>
      <c r="R269" s="64"/>
      <c r="S269" s="64"/>
      <c r="T269" s="68"/>
      <c r="U269" s="64"/>
      <c r="V269" s="64"/>
      <c r="W269" s="68"/>
      <c r="X269" s="64"/>
      <c r="Y269" s="64"/>
      <c r="Z269" s="68"/>
      <c r="AA269" s="66"/>
      <c r="AC269" s="69"/>
      <c r="AD269" s="67"/>
      <c r="AE269" s="66"/>
      <c r="AF269" s="66"/>
      <c r="AG269" s="68"/>
      <c r="AH269" s="88"/>
      <c r="AI269" s="27"/>
      <c r="AJ269" s="88"/>
      <c r="AK269" s="27"/>
      <c r="AL269" s="70"/>
      <c r="AM269" s="4"/>
      <c r="AN269" s="4"/>
      <c r="AO269" s="4"/>
      <c r="AP269" s="71"/>
      <c r="AQ269" s="72"/>
      <c r="AR269" s="94"/>
      <c r="AS269" s="4"/>
      <c r="AT269" s="73"/>
      <c r="AU269" s="4"/>
      <c r="AV269" s="4"/>
      <c r="AW269" s="4"/>
      <c r="AX269" s="4"/>
      <c r="AY269" s="27"/>
      <c r="AZ269" s="27"/>
      <c r="BA269" s="40"/>
      <c r="BB269" s="4"/>
      <c r="BC269" s="73"/>
      <c r="BD269" s="73"/>
      <c r="BE269" s="4"/>
      <c r="BF269" s="4"/>
      <c r="BG269" s="75"/>
      <c r="BH269" s="4"/>
      <c r="BI269" s="73"/>
      <c r="BJ269" s="73"/>
      <c r="BN269" s="71"/>
      <c r="BO269" s="71"/>
      <c r="BP269" s="71"/>
      <c r="BQ269" s="71"/>
      <c r="BR269" s="71"/>
      <c r="BS269" s="71"/>
      <c r="BT269" s="71"/>
      <c r="BU269" s="76"/>
      <c r="BV269" s="71"/>
      <c r="BW269" s="27"/>
      <c r="BX269" s="70"/>
      <c r="BY269" s="77"/>
      <c r="BZ269" s="77"/>
      <c r="CA269" s="70"/>
      <c r="CB269" s="71"/>
      <c r="CC269" s="71"/>
      <c r="CD269" s="71"/>
      <c r="CE269" s="71"/>
      <c r="CF269" s="71"/>
      <c r="CG269" s="71"/>
      <c r="CH269" s="71"/>
      <c r="CI269" s="71"/>
      <c r="CJ269" s="71"/>
      <c r="CK269" s="72"/>
      <c r="CL269" s="71"/>
      <c r="CM269" s="27"/>
      <c r="CN269" s="27"/>
      <c r="CO269" s="71"/>
      <c r="CP269" s="71"/>
      <c r="CQ269" s="72"/>
      <c r="CR269" s="80"/>
      <c r="CS269" s="80"/>
      <c r="CT269" s="80"/>
      <c r="CU269" s="81"/>
      <c r="CV269" s="80"/>
      <c r="CW269" s="80"/>
      <c r="CX269" s="80"/>
      <c r="CY269" s="81"/>
      <c r="CZ269" s="80"/>
      <c r="DA269" s="80"/>
      <c r="DB269" s="80"/>
      <c r="DC269" s="81"/>
      <c r="DD269" s="80"/>
      <c r="DE269" s="80"/>
      <c r="DF269" s="80"/>
      <c r="DG269" s="81"/>
      <c r="DH269" s="80"/>
      <c r="DI269" s="80"/>
      <c r="DJ269" s="80"/>
      <c r="DK269" s="81"/>
      <c r="DL269" s="80"/>
      <c r="DM269" s="80"/>
      <c r="DN269" s="80"/>
      <c r="DO269" s="81"/>
      <c r="DP269" s="80"/>
      <c r="DQ269" s="80"/>
      <c r="DR269" s="80"/>
      <c r="DS269" s="81"/>
      <c r="DT269" s="80"/>
      <c r="DU269" s="80"/>
      <c r="DV269" s="80"/>
      <c r="DW269" s="81"/>
      <c r="DX269" s="80"/>
      <c r="DY269" s="80"/>
      <c r="DZ269" s="80"/>
      <c r="EA269" s="81"/>
      <c r="EB269" s="80"/>
      <c r="EC269" s="80"/>
      <c r="ED269" s="80"/>
      <c r="EE269" s="81"/>
      <c r="EF269" s="71"/>
      <c r="EG269" s="82"/>
      <c r="EH269" s="71"/>
      <c r="EI269" s="71"/>
      <c r="EJ269" s="71"/>
      <c r="EK269" s="72"/>
      <c r="EL269" s="71"/>
      <c r="EM269" s="82"/>
      <c r="EN269" s="71"/>
      <c r="EO269" s="71"/>
      <c r="EP269" s="71"/>
      <c r="EQ269" s="72"/>
      <c r="ER269" s="71"/>
      <c r="ES269" s="82"/>
      <c r="ET269" s="71"/>
      <c r="EU269" s="71"/>
      <c r="EV269" s="71"/>
      <c r="EW269" s="72"/>
      <c r="EX269" s="71"/>
      <c r="EY269" s="82"/>
      <c r="EZ269" s="71"/>
      <c r="FA269" s="71"/>
      <c r="FB269" s="71"/>
      <c r="FC269" s="72"/>
      <c r="FD269" s="71"/>
      <c r="FE269" s="82"/>
      <c r="FF269" s="71"/>
      <c r="FG269" s="71"/>
      <c r="FH269" s="71"/>
      <c r="FI269" s="72"/>
      <c r="FJ269" s="71"/>
      <c r="FK269" s="82"/>
      <c r="FL269" s="71"/>
      <c r="FM269" s="71"/>
      <c r="FN269" s="71"/>
      <c r="FO269" s="72"/>
      <c r="FP269" s="71"/>
      <c r="FQ269" s="82"/>
      <c r="FR269" s="71"/>
      <c r="FS269" s="71"/>
      <c r="FT269" s="71"/>
      <c r="FU269" s="72"/>
      <c r="FV269" s="71"/>
      <c r="FW269" s="82"/>
      <c r="FX269" s="71"/>
      <c r="FY269" s="71"/>
      <c r="FZ269" s="71"/>
      <c r="GA269" s="72"/>
      <c r="GB269" s="71"/>
      <c r="GC269" s="82"/>
      <c r="GD269" s="71"/>
      <c r="GE269" s="71"/>
      <c r="GF269" s="71"/>
      <c r="GG269" s="72"/>
      <c r="GH269" s="71"/>
      <c r="GI269" s="82"/>
      <c r="GJ269" s="71"/>
      <c r="GK269" s="71"/>
      <c r="GL269" s="71"/>
      <c r="GM269" s="72"/>
      <c r="GN269" s="71"/>
      <c r="GO269" s="71"/>
      <c r="GP269" s="71"/>
      <c r="GQ269" s="72"/>
      <c r="GR269" s="71"/>
      <c r="GS269" s="71"/>
      <c r="GT269" s="71"/>
      <c r="GU269" s="82"/>
      <c r="GV269" s="72"/>
      <c r="GW269" s="71"/>
      <c r="GX269" s="71"/>
      <c r="GY269" s="71"/>
      <c r="GZ269" s="72"/>
      <c r="HA269" s="71"/>
      <c r="HB269" s="84"/>
      <c r="HC269" s="82"/>
      <c r="HD269" s="84"/>
      <c r="HE269" s="71"/>
      <c r="HF269" s="72"/>
      <c r="HG269" s="71"/>
      <c r="HH269" s="72"/>
      <c r="HI269" s="71"/>
      <c r="HJ269" s="72"/>
      <c r="HK269" s="71"/>
      <c r="HL269" s="72"/>
      <c r="HM269" s="71"/>
      <c r="HN269" s="72"/>
      <c r="HO269" s="71"/>
      <c r="HP269" s="72"/>
      <c r="HQ269" s="71"/>
      <c r="HR269" s="72"/>
      <c r="HS269" s="71"/>
      <c r="HT269" s="72"/>
      <c r="HU269" s="71"/>
      <c r="HV269" s="72"/>
      <c r="HW269" s="71"/>
      <c r="HX269" s="71"/>
      <c r="HY269" s="27"/>
      <c r="HZ269" s="27"/>
      <c r="IA269" s="85"/>
      <c r="IB269" s="85"/>
      <c r="IC269" s="86"/>
      <c r="ID269" s="71"/>
      <c r="IE269" s="72"/>
    </row>
    <row r="270" customFormat="false" ht="12.75" hidden="false" customHeight="false" outlineLevel="0" collapsed="false">
      <c r="A270" s="62" t="n">
        <v>271</v>
      </c>
      <c r="B270" s="63"/>
      <c r="C270" s="63"/>
      <c r="D270" s="64"/>
      <c r="E270" s="64"/>
      <c r="F270" s="65"/>
      <c r="G270" s="66"/>
      <c r="H270" s="66"/>
      <c r="I270" s="87"/>
      <c r="J270" s="66"/>
      <c r="K270" s="66"/>
      <c r="L270" s="66"/>
      <c r="M270" s="64"/>
      <c r="N270" s="64"/>
      <c r="O270" s="67"/>
      <c r="P270" s="66"/>
      <c r="Q270" s="68"/>
      <c r="R270" s="64"/>
      <c r="S270" s="64"/>
      <c r="T270" s="68"/>
      <c r="U270" s="64"/>
      <c r="V270" s="64"/>
      <c r="W270" s="68"/>
      <c r="X270" s="64"/>
      <c r="Y270" s="64"/>
      <c r="Z270" s="68"/>
      <c r="AA270" s="66"/>
      <c r="AC270" s="69"/>
      <c r="AD270" s="67"/>
      <c r="AE270" s="66"/>
      <c r="AF270" s="66"/>
      <c r="AG270" s="68"/>
      <c r="AH270" s="88"/>
      <c r="AI270" s="27"/>
      <c r="AJ270" s="88"/>
      <c r="AK270" s="27"/>
      <c r="AL270" s="70"/>
      <c r="AM270" s="4"/>
      <c r="AN270" s="4"/>
      <c r="AO270" s="4"/>
      <c r="AP270" s="71"/>
      <c r="AQ270" s="72"/>
      <c r="AR270" s="94"/>
      <c r="AS270" s="4"/>
      <c r="AT270" s="73"/>
      <c r="AU270" s="4"/>
      <c r="AV270" s="4"/>
      <c r="AW270" s="4"/>
      <c r="AX270" s="4"/>
      <c r="AY270" s="27"/>
      <c r="AZ270" s="27"/>
      <c r="BA270" s="40"/>
      <c r="BB270" s="4"/>
      <c r="BC270" s="73"/>
      <c r="BD270" s="73"/>
      <c r="BE270" s="4"/>
      <c r="BF270" s="4"/>
      <c r="BG270" s="75"/>
      <c r="BH270" s="4"/>
      <c r="BI270" s="73"/>
      <c r="BJ270" s="73"/>
      <c r="BN270" s="71"/>
      <c r="BO270" s="71"/>
      <c r="BP270" s="71"/>
      <c r="BQ270" s="71"/>
      <c r="BR270" s="71"/>
      <c r="BS270" s="71"/>
      <c r="BT270" s="71"/>
      <c r="BU270" s="76"/>
      <c r="BV270" s="71"/>
      <c r="BW270" s="27"/>
      <c r="BX270" s="70"/>
      <c r="BY270" s="77"/>
      <c r="BZ270" s="77"/>
      <c r="CA270" s="70"/>
      <c r="CB270" s="71"/>
      <c r="CC270" s="71"/>
      <c r="CD270" s="71"/>
      <c r="CE270" s="71"/>
      <c r="CF270" s="71"/>
      <c r="CG270" s="71"/>
      <c r="CH270" s="71"/>
      <c r="CI270" s="71"/>
      <c r="CJ270" s="71"/>
      <c r="CK270" s="72"/>
      <c r="CL270" s="71"/>
      <c r="CM270" s="27"/>
      <c r="CN270" s="27"/>
      <c r="CO270" s="71"/>
      <c r="CP270" s="71"/>
      <c r="CQ270" s="72"/>
      <c r="CR270" s="80"/>
      <c r="CS270" s="80"/>
      <c r="CT270" s="80"/>
      <c r="CU270" s="81"/>
      <c r="CV270" s="80"/>
      <c r="CW270" s="80"/>
      <c r="CX270" s="80"/>
      <c r="CY270" s="81"/>
      <c r="CZ270" s="80"/>
      <c r="DA270" s="80"/>
      <c r="DB270" s="80"/>
      <c r="DC270" s="81"/>
      <c r="DD270" s="80"/>
      <c r="DE270" s="80"/>
      <c r="DF270" s="80"/>
      <c r="DG270" s="81"/>
      <c r="DH270" s="80"/>
      <c r="DI270" s="80"/>
      <c r="DJ270" s="80"/>
      <c r="DK270" s="81"/>
      <c r="DL270" s="80"/>
      <c r="DM270" s="80"/>
      <c r="DN270" s="80"/>
      <c r="DO270" s="81"/>
      <c r="DP270" s="80"/>
      <c r="DQ270" s="80"/>
      <c r="DR270" s="80"/>
      <c r="DS270" s="81"/>
      <c r="DT270" s="80"/>
      <c r="DU270" s="80"/>
      <c r="DV270" s="80"/>
      <c r="DW270" s="81"/>
      <c r="DX270" s="80"/>
      <c r="DY270" s="80"/>
      <c r="DZ270" s="80"/>
      <c r="EA270" s="81"/>
      <c r="EB270" s="80"/>
      <c r="EC270" s="80"/>
      <c r="ED270" s="80"/>
      <c r="EE270" s="81"/>
      <c r="EF270" s="71"/>
      <c r="EG270" s="82"/>
      <c r="EH270" s="71"/>
      <c r="EI270" s="71"/>
      <c r="EJ270" s="71"/>
      <c r="EK270" s="72"/>
      <c r="EL270" s="71"/>
      <c r="EM270" s="82"/>
      <c r="EN270" s="71"/>
      <c r="EO270" s="71"/>
      <c r="EP270" s="71"/>
      <c r="EQ270" s="72"/>
      <c r="ER270" s="71"/>
      <c r="ES270" s="82"/>
      <c r="ET270" s="71"/>
      <c r="EU270" s="71"/>
      <c r="EV270" s="71"/>
      <c r="EW270" s="72"/>
      <c r="EX270" s="71"/>
      <c r="EY270" s="82"/>
      <c r="EZ270" s="71"/>
      <c r="FA270" s="71"/>
      <c r="FB270" s="71"/>
      <c r="FC270" s="72"/>
      <c r="FD270" s="71"/>
      <c r="FE270" s="82"/>
      <c r="FF270" s="71"/>
      <c r="FG270" s="71"/>
      <c r="FH270" s="71"/>
      <c r="FI270" s="72"/>
      <c r="FJ270" s="71"/>
      <c r="FK270" s="82"/>
      <c r="FL270" s="71"/>
      <c r="FM270" s="71"/>
      <c r="FN270" s="71"/>
      <c r="FO270" s="72"/>
      <c r="FP270" s="71"/>
      <c r="FQ270" s="82"/>
      <c r="FR270" s="71"/>
      <c r="FS270" s="71"/>
      <c r="FT270" s="71"/>
      <c r="FU270" s="72"/>
      <c r="FV270" s="71"/>
      <c r="FW270" s="82"/>
      <c r="FX270" s="71"/>
      <c r="FY270" s="71"/>
      <c r="FZ270" s="71"/>
      <c r="GA270" s="72"/>
      <c r="GB270" s="71"/>
      <c r="GC270" s="82"/>
      <c r="GD270" s="71"/>
      <c r="GE270" s="71"/>
      <c r="GF270" s="71"/>
      <c r="GG270" s="72"/>
      <c r="GH270" s="71"/>
      <c r="GI270" s="82"/>
      <c r="GJ270" s="71"/>
      <c r="GK270" s="71"/>
      <c r="GL270" s="71"/>
      <c r="GM270" s="72"/>
      <c r="GN270" s="71"/>
      <c r="GO270" s="71"/>
      <c r="GP270" s="71"/>
      <c r="GQ270" s="72"/>
      <c r="GR270" s="71"/>
      <c r="GS270" s="71"/>
      <c r="GT270" s="71"/>
      <c r="GU270" s="82"/>
      <c r="GV270" s="72"/>
      <c r="GW270" s="71"/>
      <c r="GX270" s="71"/>
      <c r="GY270" s="71"/>
      <c r="GZ270" s="72"/>
      <c r="HA270" s="71"/>
      <c r="HB270" s="84"/>
      <c r="HC270" s="82"/>
      <c r="HD270" s="84"/>
      <c r="HE270" s="71"/>
      <c r="HF270" s="72"/>
      <c r="HG270" s="71"/>
      <c r="HH270" s="72"/>
      <c r="HI270" s="71"/>
      <c r="HJ270" s="72"/>
      <c r="HK270" s="71"/>
      <c r="HL270" s="72"/>
      <c r="HM270" s="71"/>
      <c r="HN270" s="72"/>
      <c r="HO270" s="71"/>
      <c r="HP270" s="72"/>
      <c r="HQ270" s="71"/>
      <c r="HR270" s="72"/>
      <c r="HS270" s="71"/>
      <c r="HT270" s="72"/>
      <c r="HU270" s="71"/>
      <c r="HV270" s="72"/>
      <c r="HW270" s="71"/>
      <c r="HX270" s="71"/>
      <c r="HY270" s="27"/>
      <c r="HZ270" s="27"/>
      <c r="IA270" s="85"/>
      <c r="IB270" s="85"/>
      <c r="IC270" s="86"/>
      <c r="ID270" s="71"/>
      <c r="IE270" s="72"/>
    </row>
    <row r="271" customFormat="false" ht="12.75" hidden="false" customHeight="false" outlineLevel="0" collapsed="false">
      <c r="A271" s="62" t="n">
        <v>272</v>
      </c>
      <c r="B271" s="63"/>
      <c r="C271" s="63"/>
      <c r="D271" s="64"/>
      <c r="E271" s="64"/>
      <c r="F271" s="65"/>
      <c r="G271" s="66"/>
      <c r="H271" s="66"/>
      <c r="I271" s="87"/>
      <c r="J271" s="66"/>
      <c r="K271" s="66"/>
      <c r="L271" s="66"/>
      <c r="M271" s="64"/>
      <c r="N271" s="64"/>
      <c r="O271" s="67"/>
      <c r="P271" s="66"/>
      <c r="Q271" s="68"/>
      <c r="R271" s="64"/>
      <c r="S271" s="64"/>
      <c r="T271" s="68"/>
      <c r="U271" s="64"/>
      <c r="V271" s="64"/>
      <c r="W271" s="68"/>
      <c r="X271" s="64"/>
      <c r="Y271" s="64"/>
      <c r="Z271" s="68"/>
      <c r="AA271" s="66"/>
      <c r="AC271" s="69"/>
      <c r="AD271" s="67"/>
      <c r="AE271" s="66"/>
      <c r="AF271" s="66"/>
      <c r="AG271" s="68"/>
      <c r="AH271" s="88"/>
      <c r="AI271" s="27"/>
      <c r="AJ271" s="88"/>
      <c r="AK271" s="27"/>
      <c r="AL271" s="70"/>
      <c r="AM271" s="4"/>
      <c r="AN271" s="4"/>
      <c r="AO271" s="4"/>
      <c r="AP271" s="71"/>
      <c r="AQ271" s="72"/>
      <c r="AR271" s="94"/>
      <c r="AS271" s="4"/>
      <c r="AT271" s="73"/>
      <c r="AU271" s="4"/>
      <c r="AV271" s="4"/>
      <c r="AW271" s="4"/>
      <c r="AX271" s="4"/>
      <c r="AY271" s="27"/>
      <c r="AZ271" s="27"/>
      <c r="BA271" s="40"/>
      <c r="BB271" s="4"/>
      <c r="BC271" s="73"/>
      <c r="BD271" s="73"/>
      <c r="BE271" s="4"/>
      <c r="BF271" s="4"/>
      <c r="BG271" s="75"/>
      <c r="BH271" s="4"/>
      <c r="BI271" s="73"/>
      <c r="BJ271" s="73"/>
      <c r="BN271" s="71"/>
      <c r="BO271" s="71"/>
      <c r="BP271" s="71"/>
      <c r="BQ271" s="71"/>
      <c r="BR271" s="71"/>
      <c r="BS271" s="71"/>
      <c r="BT271" s="71"/>
      <c r="BU271" s="76"/>
      <c r="BV271" s="71"/>
      <c r="BW271" s="27"/>
      <c r="BX271" s="70"/>
      <c r="BY271" s="77"/>
      <c r="BZ271" s="77"/>
      <c r="CA271" s="70"/>
      <c r="CB271" s="71"/>
      <c r="CC271" s="71"/>
      <c r="CD271" s="71"/>
      <c r="CE271" s="71"/>
      <c r="CF271" s="71"/>
      <c r="CG271" s="71"/>
      <c r="CH271" s="71"/>
      <c r="CI271" s="71"/>
      <c r="CJ271" s="71"/>
      <c r="CK271" s="72"/>
      <c r="CL271" s="71"/>
      <c r="CM271" s="27"/>
      <c r="CN271" s="27"/>
      <c r="CO271" s="71"/>
      <c r="CP271" s="71"/>
      <c r="CQ271" s="72"/>
      <c r="CR271" s="80"/>
      <c r="CS271" s="80"/>
      <c r="CT271" s="80"/>
      <c r="CU271" s="81"/>
      <c r="CV271" s="80"/>
      <c r="CW271" s="80"/>
      <c r="CX271" s="80"/>
      <c r="CY271" s="81"/>
      <c r="CZ271" s="80"/>
      <c r="DA271" s="80"/>
      <c r="DB271" s="80"/>
      <c r="DC271" s="81"/>
      <c r="DD271" s="80"/>
      <c r="DE271" s="80"/>
      <c r="DF271" s="80"/>
      <c r="DG271" s="81"/>
      <c r="DH271" s="80"/>
      <c r="DI271" s="80"/>
      <c r="DJ271" s="80"/>
      <c r="DK271" s="81"/>
      <c r="DL271" s="80"/>
      <c r="DM271" s="80"/>
      <c r="DN271" s="80"/>
      <c r="DO271" s="81"/>
      <c r="DP271" s="80"/>
      <c r="DQ271" s="80"/>
      <c r="DR271" s="80"/>
      <c r="DS271" s="81"/>
      <c r="DT271" s="80"/>
      <c r="DU271" s="80"/>
      <c r="DV271" s="80"/>
      <c r="DW271" s="81"/>
      <c r="DX271" s="80"/>
      <c r="DY271" s="80"/>
      <c r="DZ271" s="80"/>
      <c r="EA271" s="81"/>
      <c r="EB271" s="80"/>
      <c r="EC271" s="80"/>
      <c r="ED271" s="80"/>
      <c r="EE271" s="81"/>
      <c r="EF271" s="71"/>
      <c r="EG271" s="82"/>
      <c r="EH271" s="71"/>
      <c r="EI271" s="71"/>
      <c r="EJ271" s="71"/>
      <c r="EK271" s="72"/>
      <c r="EL271" s="71"/>
      <c r="EM271" s="82"/>
      <c r="EN271" s="71"/>
      <c r="EO271" s="71"/>
      <c r="EP271" s="71"/>
      <c r="EQ271" s="72"/>
      <c r="ER271" s="71"/>
      <c r="ES271" s="82"/>
      <c r="ET271" s="71"/>
      <c r="EU271" s="71"/>
      <c r="EV271" s="71"/>
      <c r="EW271" s="72"/>
      <c r="EX271" s="71"/>
      <c r="EY271" s="82"/>
      <c r="EZ271" s="71"/>
      <c r="FA271" s="71"/>
      <c r="FB271" s="71"/>
      <c r="FC271" s="72"/>
      <c r="FD271" s="71"/>
      <c r="FE271" s="82"/>
      <c r="FF271" s="71"/>
      <c r="FG271" s="71"/>
      <c r="FH271" s="71"/>
      <c r="FI271" s="72"/>
      <c r="FJ271" s="71"/>
      <c r="FK271" s="82"/>
      <c r="FL271" s="71"/>
      <c r="FM271" s="71"/>
      <c r="FN271" s="71"/>
      <c r="FO271" s="72"/>
      <c r="FP271" s="71"/>
      <c r="FQ271" s="82"/>
      <c r="FR271" s="71"/>
      <c r="FS271" s="71"/>
      <c r="FT271" s="71"/>
      <c r="FU271" s="72"/>
      <c r="FV271" s="71"/>
      <c r="FW271" s="82"/>
      <c r="FX271" s="71"/>
      <c r="FY271" s="71"/>
      <c r="FZ271" s="71"/>
      <c r="GA271" s="72"/>
      <c r="GB271" s="71"/>
      <c r="GC271" s="82"/>
      <c r="GD271" s="71"/>
      <c r="GE271" s="71"/>
      <c r="GF271" s="71"/>
      <c r="GG271" s="72"/>
      <c r="GH271" s="71"/>
      <c r="GI271" s="82"/>
      <c r="GJ271" s="71"/>
      <c r="GK271" s="71"/>
      <c r="GL271" s="71"/>
      <c r="GM271" s="72"/>
      <c r="GN271" s="71"/>
      <c r="GO271" s="71"/>
      <c r="GP271" s="71"/>
      <c r="GQ271" s="72"/>
      <c r="GR271" s="71"/>
      <c r="GS271" s="71"/>
      <c r="GT271" s="71"/>
      <c r="GU271" s="82"/>
      <c r="GV271" s="72"/>
      <c r="GW271" s="71"/>
      <c r="GX271" s="71"/>
      <c r="GY271" s="71"/>
      <c r="GZ271" s="72"/>
      <c r="HA271" s="71"/>
      <c r="HB271" s="84"/>
      <c r="HC271" s="82"/>
      <c r="HD271" s="84"/>
      <c r="HE271" s="71"/>
      <c r="HF271" s="72"/>
      <c r="HG271" s="71"/>
      <c r="HH271" s="72"/>
      <c r="HI271" s="71"/>
      <c r="HJ271" s="72"/>
      <c r="HK271" s="71"/>
      <c r="HL271" s="72"/>
      <c r="HM271" s="71"/>
      <c r="HN271" s="72"/>
      <c r="HO271" s="71"/>
      <c r="HP271" s="72"/>
      <c r="HQ271" s="71"/>
      <c r="HR271" s="72"/>
      <c r="HS271" s="71"/>
      <c r="HT271" s="72"/>
      <c r="HU271" s="71"/>
      <c r="HV271" s="72"/>
      <c r="HW271" s="71"/>
      <c r="HX271" s="71"/>
      <c r="HY271" s="27"/>
      <c r="HZ271" s="27"/>
      <c r="IA271" s="85"/>
      <c r="IB271" s="85"/>
      <c r="IC271" s="86"/>
      <c r="ID271" s="71"/>
      <c r="IE271" s="72"/>
    </row>
    <row r="272" customFormat="false" ht="12.75" hidden="false" customHeight="false" outlineLevel="0" collapsed="false">
      <c r="A272" s="62" t="n">
        <v>273</v>
      </c>
      <c r="B272" s="63"/>
      <c r="C272" s="63"/>
      <c r="D272" s="64"/>
      <c r="E272" s="64"/>
      <c r="F272" s="65"/>
      <c r="G272" s="66"/>
      <c r="H272" s="66"/>
      <c r="I272" s="87"/>
      <c r="J272" s="66"/>
      <c r="K272" s="66"/>
      <c r="L272" s="66"/>
      <c r="M272" s="64"/>
      <c r="N272" s="64"/>
      <c r="O272" s="67"/>
      <c r="P272" s="66"/>
      <c r="Q272" s="68"/>
      <c r="R272" s="64"/>
      <c r="S272" s="64"/>
      <c r="T272" s="68"/>
      <c r="U272" s="64"/>
      <c r="V272" s="64"/>
      <c r="W272" s="68"/>
      <c r="X272" s="64"/>
      <c r="Y272" s="64"/>
      <c r="Z272" s="68"/>
      <c r="AA272" s="66"/>
      <c r="AC272" s="69"/>
      <c r="AD272" s="67"/>
      <c r="AE272" s="66"/>
      <c r="AF272" s="66"/>
      <c r="AG272" s="68"/>
      <c r="AH272" s="88"/>
      <c r="AI272" s="27"/>
      <c r="AJ272" s="88"/>
      <c r="AK272" s="27"/>
      <c r="AL272" s="70"/>
      <c r="AM272" s="4"/>
      <c r="AN272" s="4"/>
      <c r="AO272" s="4"/>
      <c r="AP272" s="71"/>
      <c r="AQ272" s="72"/>
      <c r="AR272" s="94"/>
      <c r="AS272" s="4"/>
      <c r="AT272" s="73"/>
      <c r="AU272" s="4"/>
      <c r="AV272" s="4"/>
      <c r="AW272" s="4"/>
      <c r="AX272" s="4"/>
      <c r="AY272" s="27"/>
      <c r="AZ272" s="27"/>
      <c r="BA272" s="40"/>
      <c r="BB272" s="4"/>
      <c r="BC272" s="73"/>
      <c r="BD272" s="73"/>
      <c r="BE272" s="4"/>
      <c r="BF272" s="4"/>
      <c r="BG272" s="75"/>
      <c r="BH272" s="4"/>
      <c r="BI272" s="73"/>
      <c r="BJ272" s="73"/>
      <c r="BN272" s="71"/>
      <c r="BO272" s="71"/>
      <c r="BP272" s="71"/>
      <c r="BQ272" s="71"/>
      <c r="BR272" s="71"/>
      <c r="BS272" s="71"/>
      <c r="BT272" s="71"/>
      <c r="BU272" s="76"/>
      <c r="BV272" s="71"/>
      <c r="BW272" s="27"/>
      <c r="BX272" s="70"/>
      <c r="BY272" s="77"/>
      <c r="BZ272" s="77"/>
      <c r="CA272" s="70"/>
      <c r="CB272" s="71"/>
      <c r="CC272" s="71"/>
      <c r="CD272" s="71"/>
      <c r="CE272" s="71"/>
      <c r="CF272" s="71"/>
      <c r="CG272" s="71"/>
      <c r="CH272" s="71"/>
      <c r="CI272" s="71"/>
      <c r="CJ272" s="71"/>
      <c r="CK272" s="72"/>
      <c r="CL272" s="71"/>
      <c r="CM272" s="27"/>
      <c r="CN272" s="27"/>
      <c r="CO272" s="71"/>
      <c r="CP272" s="71"/>
      <c r="CQ272" s="72"/>
      <c r="CR272" s="80"/>
      <c r="CS272" s="80"/>
      <c r="CT272" s="80"/>
      <c r="CU272" s="81"/>
      <c r="CV272" s="80"/>
      <c r="CW272" s="80"/>
      <c r="CX272" s="80"/>
      <c r="CY272" s="81"/>
      <c r="CZ272" s="80"/>
      <c r="DA272" s="80"/>
      <c r="DB272" s="80"/>
      <c r="DC272" s="81"/>
      <c r="DD272" s="80"/>
      <c r="DE272" s="80"/>
      <c r="DF272" s="80"/>
      <c r="DG272" s="81"/>
      <c r="DH272" s="80"/>
      <c r="DI272" s="80"/>
      <c r="DJ272" s="80"/>
      <c r="DK272" s="81"/>
      <c r="DL272" s="80"/>
      <c r="DM272" s="80"/>
      <c r="DN272" s="80"/>
      <c r="DO272" s="81"/>
      <c r="DP272" s="80"/>
      <c r="DQ272" s="80"/>
      <c r="DR272" s="80"/>
      <c r="DS272" s="81"/>
      <c r="DT272" s="80"/>
      <c r="DU272" s="80"/>
      <c r="DV272" s="80"/>
      <c r="DW272" s="81"/>
      <c r="DX272" s="80"/>
      <c r="DY272" s="80"/>
      <c r="DZ272" s="80"/>
      <c r="EA272" s="81"/>
      <c r="EB272" s="80"/>
      <c r="EC272" s="80"/>
      <c r="ED272" s="80"/>
      <c r="EE272" s="81"/>
      <c r="EF272" s="71"/>
      <c r="EG272" s="82"/>
      <c r="EH272" s="71"/>
      <c r="EI272" s="71"/>
      <c r="EJ272" s="71"/>
      <c r="EK272" s="72"/>
      <c r="EL272" s="71"/>
      <c r="EM272" s="82"/>
      <c r="EN272" s="71"/>
      <c r="EO272" s="71"/>
      <c r="EP272" s="71"/>
      <c r="EQ272" s="72"/>
      <c r="ER272" s="71"/>
      <c r="ES272" s="82"/>
      <c r="ET272" s="71"/>
      <c r="EU272" s="71"/>
      <c r="EV272" s="71"/>
      <c r="EW272" s="72"/>
      <c r="EX272" s="71"/>
      <c r="EY272" s="82"/>
      <c r="EZ272" s="71"/>
      <c r="FA272" s="71"/>
      <c r="FB272" s="71"/>
      <c r="FC272" s="72"/>
      <c r="FD272" s="71"/>
      <c r="FE272" s="82"/>
      <c r="FF272" s="71"/>
      <c r="FG272" s="71"/>
      <c r="FH272" s="71"/>
      <c r="FI272" s="72"/>
      <c r="FJ272" s="71"/>
      <c r="FK272" s="82"/>
      <c r="FL272" s="71"/>
      <c r="FM272" s="71"/>
      <c r="FN272" s="71"/>
      <c r="FO272" s="72"/>
      <c r="FP272" s="71"/>
      <c r="FQ272" s="82"/>
      <c r="FR272" s="71"/>
      <c r="FS272" s="71"/>
      <c r="FT272" s="71"/>
      <c r="FU272" s="72"/>
      <c r="FV272" s="71"/>
      <c r="FW272" s="82"/>
      <c r="FX272" s="71"/>
      <c r="FY272" s="71"/>
      <c r="FZ272" s="71"/>
      <c r="GA272" s="72"/>
      <c r="GB272" s="71"/>
      <c r="GC272" s="82"/>
      <c r="GD272" s="71"/>
      <c r="GE272" s="71"/>
      <c r="GF272" s="71"/>
      <c r="GG272" s="72"/>
      <c r="GH272" s="71"/>
      <c r="GI272" s="82"/>
      <c r="GJ272" s="71"/>
      <c r="GK272" s="71"/>
      <c r="GL272" s="71"/>
      <c r="GM272" s="72"/>
      <c r="GN272" s="71"/>
      <c r="GO272" s="71"/>
      <c r="GP272" s="71"/>
      <c r="GQ272" s="72"/>
      <c r="GR272" s="71"/>
      <c r="GS272" s="71"/>
      <c r="GT272" s="71"/>
      <c r="GU272" s="82"/>
      <c r="GV272" s="72"/>
      <c r="GW272" s="71"/>
      <c r="GX272" s="71"/>
      <c r="GY272" s="71"/>
      <c r="GZ272" s="72"/>
      <c r="HA272" s="71"/>
      <c r="HB272" s="84"/>
      <c r="HC272" s="82"/>
      <c r="HD272" s="84"/>
      <c r="HE272" s="71"/>
      <c r="HF272" s="72"/>
      <c r="HG272" s="71"/>
      <c r="HH272" s="72"/>
      <c r="HI272" s="71"/>
      <c r="HJ272" s="72"/>
      <c r="HK272" s="71"/>
      <c r="HL272" s="72"/>
      <c r="HM272" s="71"/>
      <c r="HN272" s="72"/>
      <c r="HO272" s="71"/>
      <c r="HP272" s="72"/>
      <c r="HQ272" s="71"/>
      <c r="HR272" s="72"/>
      <c r="HS272" s="71"/>
      <c r="HT272" s="72"/>
      <c r="HU272" s="71"/>
      <c r="HV272" s="72"/>
      <c r="HW272" s="71"/>
      <c r="HX272" s="71"/>
      <c r="HY272" s="27"/>
      <c r="HZ272" s="27"/>
      <c r="IA272" s="85"/>
      <c r="IB272" s="85"/>
      <c r="IC272" s="86"/>
      <c r="ID272" s="71"/>
      <c r="IE272" s="72"/>
    </row>
    <row r="273" customFormat="false" ht="12.75" hidden="false" customHeight="false" outlineLevel="0" collapsed="false">
      <c r="A273" s="62" t="n">
        <v>274</v>
      </c>
      <c r="B273" s="63"/>
      <c r="C273" s="63"/>
      <c r="D273" s="64"/>
      <c r="E273" s="64"/>
      <c r="F273" s="65"/>
      <c r="G273" s="66"/>
      <c r="H273" s="66"/>
      <c r="I273" s="87"/>
      <c r="J273" s="66"/>
      <c r="K273" s="66"/>
      <c r="L273" s="66"/>
      <c r="M273" s="64"/>
      <c r="N273" s="64"/>
      <c r="O273" s="67"/>
      <c r="P273" s="66"/>
      <c r="Q273" s="68"/>
      <c r="R273" s="64"/>
      <c r="S273" s="64"/>
      <c r="T273" s="68"/>
      <c r="U273" s="64"/>
      <c r="V273" s="64"/>
      <c r="W273" s="68"/>
      <c r="X273" s="64"/>
      <c r="Y273" s="64"/>
      <c r="Z273" s="68"/>
      <c r="AA273" s="66"/>
      <c r="AC273" s="69"/>
      <c r="AD273" s="67"/>
      <c r="AE273" s="66"/>
      <c r="AF273" s="66"/>
      <c r="AG273" s="68"/>
      <c r="AH273" s="88"/>
      <c r="AI273" s="27"/>
      <c r="AJ273" s="88"/>
      <c r="AK273" s="27"/>
      <c r="AL273" s="70"/>
      <c r="AM273" s="4"/>
      <c r="AN273" s="4"/>
      <c r="AO273" s="4"/>
      <c r="AP273" s="71"/>
      <c r="AQ273" s="72"/>
      <c r="AR273" s="94"/>
      <c r="AS273" s="4"/>
      <c r="AT273" s="73"/>
      <c r="AU273" s="4"/>
      <c r="AV273" s="4"/>
      <c r="AW273" s="4"/>
      <c r="AX273" s="4"/>
      <c r="AY273" s="27"/>
      <c r="AZ273" s="27"/>
      <c r="BA273" s="40"/>
      <c r="BB273" s="4"/>
      <c r="BC273" s="73"/>
      <c r="BD273" s="73"/>
      <c r="BE273" s="4"/>
      <c r="BF273" s="4"/>
      <c r="BG273" s="75"/>
      <c r="BH273" s="4"/>
      <c r="BI273" s="73"/>
      <c r="BJ273" s="73"/>
      <c r="BN273" s="71"/>
      <c r="BO273" s="71"/>
      <c r="BP273" s="71"/>
      <c r="BQ273" s="71"/>
      <c r="BR273" s="71"/>
      <c r="BS273" s="71"/>
      <c r="BT273" s="71"/>
      <c r="BU273" s="76"/>
      <c r="BV273" s="71"/>
      <c r="BW273" s="27"/>
      <c r="BX273" s="70"/>
      <c r="BY273" s="77"/>
      <c r="BZ273" s="77"/>
      <c r="CA273" s="70"/>
      <c r="CB273" s="71"/>
      <c r="CC273" s="71"/>
      <c r="CD273" s="71"/>
      <c r="CE273" s="71"/>
      <c r="CF273" s="71"/>
      <c r="CG273" s="71"/>
      <c r="CH273" s="71"/>
      <c r="CI273" s="71"/>
      <c r="CJ273" s="71"/>
      <c r="CK273" s="72"/>
      <c r="CL273" s="71"/>
      <c r="CM273" s="27"/>
      <c r="CN273" s="27"/>
      <c r="CO273" s="71"/>
      <c r="CP273" s="71"/>
      <c r="CQ273" s="72"/>
      <c r="CR273" s="80"/>
      <c r="CS273" s="80"/>
      <c r="CT273" s="80"/>
      <c r="CU273" s="81"/>
      <c r="CV273" s="80"/>
      <c r="CW273" s="80"/>
      <c r="CX273" s="80"/>
      <c r="CY273" s="81"/>
      <c r="CZ273" s="80"/>
      <c r="DA273" s="80"/>
      <c r="DB273" s="80"/>
      <c r="DC273" s="81"/>
      <c r="DD273" s="80"/>
      <c r="DE273" s="80"/>
      <c r="DF273" s="80"/>
      <c r="DG273" s="81"/>
      <c r="DH273" s="80"/>
      <c r="DI273" s="80"/>
      <c r="DJ273" s="80"/>
      <c r="DK273" s="81"/>
      <c r="DL273" s="80"/>
      <c r="DM273" s="80"/>
      <c r="DN273" s="80"/>
      <c r="DO273" s="81"/>
      <c r="DP273" s="80"/>
      <c r="DQ273" s="80"/>
      <c r="DR273" s="80"/>
      <c r="DS273" s="81"/>
      <c r="DT273" s="80"/>
      <c r="DU273" s="80"/>
      <c r="DV273" s="80"/>
      <c r="DW273" s="81"/>
      <c r="DX273" s="80"/>
      <c r="DY273" s="80"/>
      <c r="DZ273" s="80"/>
      <c r="EA273" s="81"/>
      <c r="EB273" s="80"/>
      <c r="EC273" s="80"/>
      <c r="ED273" s="80"/>
      <c r="EE273" s="81"/>
      <c r="EF273" s="71"/>
      <c r="EG273" s="82"/>
      <c r="EH273" s="71"/>
      <c r="EI273" s="71"/>
      <c r="EJ273" s="71"/>
      <c r="EK273" s="72"/>
      <c r="EL273" s="71"/>
      <c r="EM273" s="82"/>
      <c r="EN273" s="71"/>
      <c r="EO273" s="71"/>
      <c r="EP273" s="71"/>
      <c r="EQ273" s="72"/>
      <c r="ER273" s="71"/>
      <c r="ES273" s="82"/>
      <c r="ET273" s="71"/>
      <c r="EU273" s="71"/>
      <c r="EV273" s="71"/>
      <c r="EW273" s="72"/>
      <c r="EX273" s="71"/>
      <c r="EY273" s="82"/>
      <c r="EZ273" s="71"/>
      <c r="FA273" s="71"/>
      <c r="FB273" s="71"/>
      <c r="FC273" s="72"/>
      <c r="FD273" s="71"/>
      <c r="FE273" s="82"/>
      <c r="FF273" s="71"/>
      <c r="FG273" s="71"/>
      <c r="FH273" s="71"/>
      <c r="FI273" s="72"/>
      <c r="FJ273" s="71"/>
      <c r="FK273" s="82"/>
      <c r="FL273" s="71"/>
      <c r="FM273" s="71"/>
      <c r="FN273" s="71"/>
      <c r="FO273" s="72"/>
      <c r="FP273" s="71"/>
      <c r="FQ273" s="82"/>
      <c r="FR273" s="71"/>
      <c r="FS273" s="71"/>
      <c r="FT273" s="71"/>
      <c r="FU273" s="72"/>
      <c r="FV273" s="71"/>
      <c r="FW273" s="82"/>
      <c r="FX273" s="71"/>
      <c r="FY273" s="71"/>
      <c r="FZ273" s="71"/>
      <c r="GA273" s="72"/>
      <c r="GB273" s="71"/>
      <c r="GC273" s="82"/>
      <c r="GD273" s="71"/>
      <c r="GE273" s="71"/>
      <c r="GF273" s="71"/>
      <c r="GG273" s="72"/>
      <c r="GH273" s="71"/>
      <c r="GI273" s="82"/>
      <c r="GJ273" s="71"/>
      <c r="GK273" s="71"/>
      <c r="GL273" s="71"/>
      <c r="GM273" s="72"/>
      <c r="GN273" s="71"/>
      <c r="GO273" s="71"/>
      <c r="GP273" s="71"/>
      <c r="GQ273" s="72"/>
      <c r="GR273" s="71"/>
      <c r="GS273" s="71"/>
      <c r="GT273" s="71"/>
      <c r="GU273" s="82"/>
      <c r="GV273" s="72"/>
      <c r="GW273" s="71"/>
      <c r="GX273" s="71"/>
      <c r="GY273" s="71"/>
      <c r="GZ273" s="72"/>
      <c r="HA273" s="71"/>
      <c r="HB273" s="84"/>
      <c r="HC273" s="82"/>
      <c r="HD273" s="84"/>
      <c r="HE273" s="71"/>
      <c r="HF273" s="72"/>
      <c r="HG273" s="71"/>
      <c r="HH273" s="72"/>
      <c r="HI273" s="71"/>
      <c r="HJ273" s="72"/>
      <c r="HK273" s="71"/>
      <c r="HL273" s="72"/>
      <c r="HM273" s="71"/>
      <c r="HN273" s="72"/>
      <c r="HO273" s="71"/>
      <c r="HP273" s="72"/>
      <c r="HQ273" s="71"/>
      <c r="HR273" s="72"/>
      <c r="HS273" s="71"/>
      <c r="HT273" s="72"/>
      <c r="HU273" s="71"/>
      <c r="HV273" s="72"/>
      <c r="HW273" s="71"/>
      <c r="HX273" s="71"/>
      <c r="HY273" s="27"/>
      <c r="HZ273" s="27"/>
      <c r="IA273" s="85"/>
      <c r="IB273" s="85"/>
      <c r="IC273" s="86"/>
      <c r="ID273" s="71"/>
      <c r="IE273" s="72"/>
    </row>
    <row r="274" customFormat="false" ht="12.75" hidden="false" customHeight="false" outlineLevel="0" collapsed="false">
      <c r="A274" s="62" t="n">
        <v>275</v>
      </c>
      <c r="B274" s="63"/>
      <c r="C274" s="63"/>
      <c r="D274" s="64"/>
      <c r="E274" s="64"/>
      <c r="F274" s="65"/>
      <c r="G274" s="66"/>
      <c r="H274" s="66"/>
      <c r="I274" s="87"/>
      <c r="J274" s="66"/>
      <c r="K274" s="66"/>
      <c r="L274" s="66"/>
      <c r="M274" s="64"/>
      <c r="N274" s="64"/>
      <c r="O274" s="67"/>
      <c r="P274" s="66"/>
      <c r="Q274" s="68"/>
      <c r="R274" s="64"/>
      <c r="S274" s="64"/>
      <c r="T274" s="68"/>
      <c r="U274" s="64"/>
      <c r="V274" s="64"/>
      <c r="W274" s="68"/>
      <c r="X274" s="64"/>
      <c r="Y274" s="64"/>
      <c r="Z274" s="68"/>
      <c r="AA274" s="66"/>
      <c r="AC274" s="69"/>
      <c r="AD274" s="67"/>
      <c r="AE274" s="66"/>
      <c r="AF274" s="66"/>
      <c r="AG274" s="68"/>
      <c r="AH274" s="88"/>
      <c r="AI274" s="27"/>
      <c r="AJ274" s="88"/>
      <c r="AK274" s="27"/>
      <c r="AL274" s="70"/>
      <c r="AM274" s="4"/>
      <c r="AN274" s="4"/>
      <c r="AO274" s="4"/>
      <c r="AP274" s="71"/>
      <c r="AQ274" s="72"/>
      <c r="AR274" s="94"/>
      <c r="AS274" s="4"/>
      <c r="AT274" s="73"/>
      <c r="AU274" s="4"/>
      <c r="AV274" s="4"/>
      <c r="AW274" s="4"/>
      <c r="AX274" s="4"/>
      <c r="AY274" s="27"/>
      <c r="AZ274" s="27"/>
      <c r="BA274" s="40"/>
      <c r="BB274" s="4"/>
      <c r="BC274" s="73"/>
      <c r="BD274" s="73"/>
      <c r="BE274" s="4"/>
      <c r="BF274" s="4"/>
      <c r="BG274" s="75"/>
      <c r="BH274" s="4"/>
      <c r="BI274" s="73"/>
      <c r="BJ274" s="73"/>
      <c r="BN274" s="71"/>
      <c r="BO274" s="71"/>
      <c r="BP274" s="71"/>
      <c r="BQ274" s="71"/>
      <c r="BR274" s="71"/>
      <c r="BS274" s="71"/>
      <c r="BT274" s="71"/>
      <c r="BU274" s="76"/>
      <c r="BV274" s="71"/>
      <c r="BW274" s="27"/>
      <c r="BX274" s="70"/>
      <c r="BY274" s="77"/>
      <c r="BZ274" s="77"/>
      <c r="CA274" s="70"/>
      <c r="CB274" s="71"/>
      <c r="CC274" s="71"/>
      <c r="CD274" s="71"/>
      <c r="CE274" s="71"/>
      <c r="CF274" s="71"/>
      <c r="CG274" s="71"/>
      <c r="CH274" s="71"/>
      <c r="CI274" s="71"/>
      <c r="CJ274" s="71"/>
      <c r="CK274" s="72"/>
      <c r="CL274" s="71"/>
      <c r="CM274" s="27"/>
      <c r="CN274" s="27"/>
      <c r="CO274" s="71"/>
      <c r="CP274" s="71"/>
      <c r="CQ274" s="72"/>
      <c r="CR274" s="80"/>
      <c r="CS274" s="80"/>
      <c r="CT274" s="80"/>
      <c r="CU274" s="81"/>
      <c r="CV274" s="80"/>
      <c r="CW274" s="80"/>
      <c r="CX274" s="80"/>
      <c r="CY274" s="81"/>
      <c r="CZ274" s="80"/>
      <c r="DA274" s="80"/>
      <c r="DB274" s="80"/>
      <c r="DC274" s="81"/>
      <c r="DD274" s="80"/>
      <c r="DE274" s="80"/>
      <c r="DF274" s="80"/>
      <c r="DG274" s="81"/>
      <c r="DH274" s="80"/>
      <c r="DI274" s="80"/>
      <c r="DJ274" s="80"/>
      <c r="DK274" s="81"/>
      <c r="DL274" s="80"/>
      <c r="DM274" s="80"/>
      <c r="DN274" s="80"/>
      <c r="DO274" s="81"/>
      <c r="DP274" s="80"/>
      <c r="DQ274" s="80"/>
      <c r="DR274" s="80"/>
      <c r="DS274" s="81"/>
      <c r="DT274" s="80"/>
      <c r="DU274" s="80"/>
      <c r="DV274" s="80"/>
      <c r="DW274" s="81"/>
      <c r="DX274" s="80"/>
      <c r="DY274" s="80"/>
      <c r="DZ274" s="80"/>
      <c r="EA274" s="81"/>
      <c r="EB274" s="80"/>
      <c r="EC274" s="80"/>
      <c r="ED274" s="80"/>
      <c r="EE274" s="81"/>
      <c r="EF274" s="71"/>
      <c r="EG274" s="82"/>
      <c r="EH274" s="71"/>
      <c r="EI274" s="71"/>
      <c r="EJ274" s="71"/>
      <c r="EK274" s="72"/>
      <c r="EL274" s="71"/>
      <c r="EM274" s="82"/>
      <c r="EN274" s="71"/>
      <c r="EO274" s="71"/>
      <c r="EP274" s="71"/>
      <c r="EQ274" s="72"/>
      <c r="ER274" s="71"/>
      <c r="ES274" s="82"/>
      <c r="ET274" s="71"/>
      <c r="EU274" s="71"/>
      <c r="EV274" s="71"/>
      <c r="EW274" s="72"/>
      <c r="EX274" s="71"/>
      <c r="EY274" s="82"/>
      <c r="EZ274" s="71"/>
      <c r="FA274" s="71"/>
      <c r="FB274" s="71"/>
      <c r="FC274" s="72"/>
      <c r="FD274" s="71"/>
      <c r="FE274" s="82"/>
      <c r="FF274" s="71"/>
      <c r="FG274" s="71"/>
      <c r="FH274" s="71"/>
      <c r="FI274" s="72"/>
      <c r="FJ274" s="71"/>
      <c r="FK274" s="82"/>
      <c r="FL274" s="71"/>
      <c r="FM274" s="71"/>
      <c r="FN274" s="71"/>
      <c r="FO274" s="72"/>
      <c r="FP274" s="71"/>
      <c r="FQ274" s="82"/>
      <c r="FR274" s="71"/>
      <c r="FS274" s="71"/>
      <c r="FT274" s="71"/>
      <c r="FU274" s="72"/>
      <c r="FV274" s="71"/>
      <c r="FW274" s="82"/>
      <c r="FX274" s="71"/>
      <c r="FY274" s="71"/>
      <c r="FZ274" s="71"/>
      <c r="GA274" s="72"/>
      <c r="GB274" s="71"/>
      <c r="GC274" s="82"/>
      <c r="GD274" s="71"/>
      <c r="GE274" s="71"/>
      <c r="GF274" s="71"/>
      <c r="GG274" s="72"/>
      <c r="GH274" s="71"/>
      <c r="GI274" s="82"/>
      <c r="GJ274" s="71"/>
      <c r="GK274" s="71"/>
      <c r="GL274" s="71"/>
      <c r="GM274" s="72"/>
      <c r="GN274" s="71"/>
      <c r="GO274" s="71"/>
      <c r="GP274" s="71"/>
      <c r="GQ274" s="72"/>
      <c r="GR274" s="71"/>
      <c r="GS274" s="71"/>
      <c r="GT274" s="71"/>
      <c r="GU274" s="82"/>
      <c r="GV274" s="72"/>
      <c r="GW274" s="71"/>
      <c r="GX274" s="71"/>
      <c r="GY274" s="71"/>
      <c r="GZ274" s="72"/>
      <c r="HA274" s="71"/>
      <c r="HB274" s="84"/>
      <c r="HC274" s="82"/>
      <c r="HD274" s="84"/>
      <c r="HE274" s="71"/>
      <c r="HF274" s="72"/>
      <c r="HG274" s="71"/>
      <c r="HH274" s="72"/>
      <c r="HI274" s="71"/>
      <c r="HJ274" s="72"/>
      <c r="HK274" s="71"/>
      <c r="HL274" s="72"/>
      <c r="HM274" s="71"/>
      <c r="HN274" s="72"/>
      <c r="HO274" s="71"/>
      <c r="HP274" s="72"/>
      <c r="HQ274" s="71"/>
      <c r="HR274" s="72"/>
      <c r="HS274" s="71"/>
      <c r="HT274" s="72"/>
      <c r="HU274" s="71"/>
      <c r="HV274" s="72"/>
      <c r="HW274" s="71"/>
      <c r="HX274" s="71"/>
      <c r="HY274" s="27"/>
      <c r="HZ274" s="27"/>
      <c r="IA274" s="85"/>
      <c r="IB274" s="85"/>
      <c r="IC274" s="86"/>
      <c r="ID274" s="71"/>
      <c r="IE274" s="72"/>
    </row>
    <row r="275" customFormat="false" ht="12.75" hidden="false" customHeight="false" outlineLevel="0" collapsed="false">
      <c r="A275" s="62" t="n">
        <v>276</v>
      </c>
      <c r="B275" s="63"/>
      <c r="C275" s="63"/>
      <c r="D275" s="64"/>
      <c r="E275" s="64"/>
      <c r="F275" s="65"/>
      <c r="G275" s="66"/>
      <c r="H275" s="66"/>
      <c r="I275" s="87"/>
      <c r="J275" s="66"/>
      <c r="K275" s="66"/>
      <c r="L275" s="66"/>
      <c r="M275" s="64"/>
      <c r="N275" s="64"/>
      <c r="O275" s="67"/>
      <c r="P275" s="66"/>
      <c r="Q275" s="68"/>
      <c r="R275" s="64"/>
      <c r="S275" s="64"/>
      <c r="T275" s="68"/>
      <c r="U275" s="64"/>
      <c r="V275" s="64"/>
      <c r="W275" s="68"/>
      <c r="X275" s="64"/>
      <c r="Y275" s="64"/>
      <c r="Z275" s="68"/>
      <c r="AA275" s="66"/>
      <c r="AC275" s="69"/>
      <c r="AD275" s="67"/>
      <c r="AE275" s="66"/>
      <c r="AF275" s="66"/>
      <c r="AG275" s="68"/>
      <c r="AH275" s="88"/>
      <c r="AI275" s="27"/>
      <c r="AJ275" s="88"/>
      <c r="AK275" s="27"/>
      <c r="AL275" s="70"/>
      <c r="AM275" s="4"/>
      <c r="AN275" s="4"/>
      <c r="AO275" s="4"/>
      <c r="AP275" s="71"/>
      <c r="AQ275" s="72"/>
      <c r="AR275" s="94"/>
      <c r="AS275" s="4"/>
      <c r="AT275" s="73"/>
      <c r="AU275" s="4"/>
      <c r="AV275" s="4"/>
      <c r="AW275" s="4"/>
      <c r="AX275" s="4"/>
      <c r="AY275" s="27"/>
      <c r="AZ275" s="27"/>
      <c r="BA275" s="40"/>
      <c r="BB275" s="4"/>
      <c r="BC275" s="73"/>
      <c r="BD275" s="73"/>
      <c r="BE275" s="4"/>
      <c r="BF275" s="4"/>
      <c r="BG275" s="75"/>
      <c r="BH275" s="4"/>
      <c r="BI275" s="73"/>
      <c r="BJ275" s="73"/>
      <c r="BN275" s="71"/>
      <c r="BO275" s="71"/>
      <c r="BP275" s="71"/>
      <c r="BQ275" s="71"/>
      <c r="BR275" s="71"/>
      <c r="BS275" s="71"/>
      <c r="BT275" s="71"/>
      <c r="BU275" s="76"/>
      <c r="BV275" s="71"/>
      <c r="BW275" s="27"/>
      <c r="BX275" s="70"/>
      <c r="BY275" s="77"/>
      <c r="BZ275" s="77"/>
      <c r="CA275" s="70"/>
      <c r="CB275" s="71"/>
      <c r="CC275" s="71"/>
      <c r="CD275" s="71"/>
      <c r="CE275" s="71"/>
      <c r="CF275" s="71"/>
      <c r="CG275" s="71"/>
      <c r="CH275" s="71"/>
      <c r="CI275" s="71"/>
      <c r="CJ275" s="71"/>
      <c r="CK275" s="72"/>
      <c r="CL275" s="71"/>
      <c r="CM275" s="27"/>
      <c r="CN275" s="27"/>
      <c r="CO275" s="71"/>
      <c r="CP275" s="71"/>
      <c r="CQ275" s="72"/>
      <c r="CR275" s="80"/>
      <c r="CS275" s="80"/>
      <c r="CT275" s="80"/>
      <c r="CU275" s="81"/>
      <c r="CV275" s="80"/>
      <c r="CW275" s="80"/>
      <c r="CX275" s="80"/>
      <c r="CY275" s="81"/>
      <c r="CZ275" s="80"/>
      <c r="DA275" s="80"/>
      <c r="DB275" s="80"/>
      <c r="DC275" s="81"/>
      <c r="DD275" s="80"/>
      <c r="DE275" s="80"/>
      <c r="DF275" s="80"/>
      <c r="DG275" s="81"/>
      <c r="DH275" s="80"/>
      <c r="DI275" s="80"/>
      <c r="DJ275" s="80"/>
      <c r="DK275" s="81"/>
      <c r="DL275" s="80"/>
      <c r="DM275" s="80"/>
      <c r="DN275" s="80"/>
      <c r="DO275" s="81"/>
      <c r="DP275" s="80"/>
      <c r="DQ275" s="80"/>
      <c r="DR275" s="80"/>
      <c r="DS275" s="81"/>
      <c r="DT275" s="80"/>
      <c r="DU275" s="80"/>
      <c r="DV275" s="80"/>
      <c r="DW275" s="81"/>
      <c r="DX275" s="80"/>
      <c r="DY275" s="80"/>
      <c r="DZ275" s="80"/>
      <c r="EA275" s="81"/>
      <c r="EB275" s="80"/>
      <c r="EC275" s="80"/>
      <c r="ED275" s="80"/>
      <c r="EE275" s="81"/>
      <c r="EF275" s="71"/>
      <c r="EG275" s="82"/>
      <c r="EH275" s="71"/>
      <c r="EI275" s="71"/>
      <c r="EJ275" s="71"/>
      <c r="EK275" s="72"/>
      <c r="EL275" s="71"/>
      <c r="EM275" s="82"/>
      <c r="EN275" s="71"/>
      <c r="EO275" s="71"/>
      <c r="EP275" s="71"/>
      <c r="EQ275" s="72"/>
      <c r="ER275" s="71"/>
      <c r="ES275" s="82"/>
      <c r="ET275" s="71"/>
      <c r="EU275" s="71"/>
      <c r="EV275" s="71"/>
      <c r="EW275" s="72"/>
      <c r="EX275" s="71"/>
      <c r="EY275" s="82"/>
      <c r="EZ275" s="71"/>
      <c r="FA275" s="71"/>
      <c r="FB275" s="71"/>
      <c r="FC275" s="72"/>
      <c r="FD275" s="71"/>
      <c r="FE275" s="82"/>
      <c r="FF275" s="71"/>
      <c r="FG275" s="71"/>
      <c r="FH275" s="71"/>
      <c r="FI275" s="72"/>
      <c r="FJ275" s="71"/>
      <c r="FK275" s="82"/>
      <c r="FL275" s="71"/>
      <c r="FM275" s="71"/>
      <c r="FN275" s="71"/>
      <c r="FO275" s="72"/>
      <c r="FP275" s="71"/>
      <c r="FQ275" s="82"/>
      <c r="FR275" s="71"/>
      <c r="FS275" s="71"/>
      <c r="FT275" s="71"/>
      <c r="FU275" s="72"/>
      <c r="FV275" s="71"/>
      <c r="FW275" s="82"/>
      <c r="FX275" s="71"/>
      <c r="FY275" s="71"/>
      <c r="FZ275" s="71"/>
      <c r="GA275" s="72"/>
      <c r="GB275" s="71"/>
      <c r="GC275" s="82"/>
      <c r="GD275" s="71"/>
      <c r="GE275" s="71"/>
      <c r="GF275" s="71"/>
      <c r="GG275" s="72"/>
      <c r="GH275" s="71"/>
      <c r="GI275" s="82"/>
      <c r="GJ275" s="71"/>
      <c r="GK275" s="71"/>
      <c r="GL275" s="71"/>
      <c r="GM275" s="72"/>
      <c r="GN275" s="71"/>
      <c r="GO275" s="71"/>
      <c r="GP275" s="71"/>
      <c r="GQ275" s="72"/>
      <c r="GR275" s="71"/>
      <c r="GS275" s="71"/>
      <c r="GT275" s="71"/>
      <c r="GU275" s="82"/>
      <c r="GV275" s="72"/>
      <c r="GW275" s="71"/>
      <c r="GX275" s="71"/>
      <c r="GY275" s="71"/>
      <c r="GZ275" s="72"/>
      <c r="HA275" s="71"/>
      <c r="HB275" s="84"/>
      <c r="HC275" s="82"/>
      <c r="HD275" s="84"/>
      <c r="HE275" s="71"/>
      <c r="HF275" s="72"/>
      <c r="HG275" s="71"/>
      <c r="HH275" s="72"/>
      <c r="HI275" s="71"/>
      <c r="HJ275" s="72"/>
      <c r="HK275" s="71"/>
      <c r="HL275" s="72"/>
      <c r="HM275" s="71"/>
      <c r="HN275" s="72"/>
      <c r="HO275" s="71"/>
      <c r="HP275" s="72"/>
      <c r="HQ275" s="71"/>
      <c r="HR275" s="72"/>
      <c r="HS275" s="71"/>
      <c r="HT275" s="72"/>
      <c r="HU275" s="71"/>
      <c r="HV275" s="72"/>
      <c r="HW275" s="71"/>
      <c r="HX275" s="71"/>
      <c r="HY275" s="27"/>
      <c r="HZ275" s="27"/>
      <c r="IA275" s="85"/>
      <c r="IB275" s="85"/>
      <c r="IC275" s="86"/>
      <c r="ID275" s="71"/>
      <c r="IE275" s="72"/>
    </row>
    <row r="276" customFormat="false" ht="12.75" hidden="false" customHeight="false" outlineLevel="0" collapsed="false">
      <c r="A276" s="62" t="n">
        <v>277</v>
      </c>
      <c r="B276" s="63"/>
      <c r="C276" s="63"/>
      <c r="D276" s="64"/>
      <c r="E276" s="64"/>
      <c r="F276" s="65"/>
      <c r="G276" s="66"/>
      <c r="H276" s="66"/>
      <c r="I276" s="66"/>
      <c r="J276" s="66"/>
      <c r="K276" s="66"/>
      <c r="L276" s="66"/>
      <c r="M276" s="64"/>
      <c r="N276" s="64"/>
      <c r="O276" s="67"/>
      <c r="P276" s="66"/>
      <c r="Q276" s="68"/>
      <c r="R276" s="64"/>
      <c r="S276" s="64"/>
      <c r="T276" s="68"/>
      <c r="U276" s="64"/>
      <c r="V276" s="64"/>
      <c r="W276" s="68"/>
      <c r="X276" s="64"/>
      <c r="Y276" s="64"/>
      <c r="Z276" s="68"/>
      <c r="AA276" s="66"/>
      <c r="AC276" s="69"/>
      <c r="AD276" s="67"/>
      <c r="AE276" s="66"/>
      <c r="AF276" s="66"/>
      <c r="AG276" s="68"/>
      <c r="AH276" s="88"/>
      <c r="AI276" s="27"/>
      <c r="AJ276" s="88"/>
      <c r="AK276" s="27"/>
      <c r="AL276" s="70"/>
      <c r="AM276" s="4"/>
      <c r="AN276" s="4"/>
      <c r="AO276" s="4"/>
      <c r="AP276" s="71"/>
      <c r="AQ276" s="72"/>
      <c r="AR276" s="94"/>
      <c r="AS276" s="4"/>
      <c r="AT276" s="73"/>
      <c r="AU276" s="4"/>
      <c r="AV276" s="4"/>
      <c r="AW276" s="4"/>
      <c r="AX276" s="4"/>
      <c r="AY276" s="27"/>
      <c r="AZ276" s="27"/>
      <c r="BA276" s="40"/>
      <c r="BB276" s="4"/>
      <c r="BC276" s="73"/>
      <c r="BD276" s="73"/>
      <c r="BE276" s="4"/>
      <c r="BF276" s="4"/>
      <c r="BG276" s="75"/>
      <c r="BH276" s="4"/>
      <c r="BI276" s="73"/>
      <c r="BJ276" s="73"/>
      <c r="BN276" s="71"/>
      <c r="BO276" s="71"/>
      <c r="BP276" s="71"/>
      <c r="BQ276" s="71"/>
      <c r="BR276" s="71"/>
      <c r="BS276" s="71"/>
      <c r="BT276" s="71"/>
      <c r="BU276" s="76"/>
      <c r="BV276" s="71"/>
      <c r="BW276" s="27"/>
      <c r="BX276" s="70"/>
      <c r="BY276" s="77"/>
      <c r="BZ276" s="77"/>
      <c r="CA276" s="70"/>
      <c r="CB276" s="71"/>
      <c r="CC276" s="71"/>
      <c r="CD276" s="71"/>
      <c r="CE276" s="71"/>
      <c r="CF276" s="71"/>
      <c r="CG276" s="71"/>
      <c r="CH276" s="71"/>
      <c r="CI276" s="71"/>
      <c r="CJ276" s="71"/>
      <c r="CK276" s="72"/>
      <c r="CL276" s="71"/>
      <c r="CM276" s="27"/>
      <c r="CN276" s="27"/>
      <c r="CO276" s="71"/>
      <c r="CP276" s="71"/>
      <c r="CQ276" s="72"/>
      <c r="CR276" s="80"/>
      <c r="CS276" s="80"/>
      <c r="CT276" s="80"/>
      <c r="CU276" s="81"/>
      <c r="CV276" s="80"/>
      <c r="CW276" s="80"/>
      <c r="CX276" s="80"/>
      <c r="CY276" s="81"/>
      <c r="CZ276" s="80"/>
      <c r="DA276" s="80"/>
      <c r="DB276" s="80"/>
      <c r="DC276" s="81"/>
      <c r="DD276" s="80"/>
      <c r="DE276" s="80"/>
      <c r="DF276" s="80"/>
      <c r="DG276" s="81"/>
      <c r="DH276" s="80"/>
      <c r="DI276" s="80"/>
      <c r="DJ276" s="80"/>
      <c r="DK276" s="81"/>
      <c r="DL276" s="80"/>
      <c r="DM276" s="80"/>
      <c r="DN276" s="80"/>
      <c r="DO276" s="81"/>
      <c r="DP276" s="80"/>
      <c r="DQ276" s="80"/>
      <c r="DR276" s="80"/>
      <c r="DS276" s="81"/>
      <c r="DT276" s="80"/>
      <c r="DU276" s="80"/>
      <c r="DV276" s="80"/>
      <c r="DW276" s="81"/>
      <c r="DX276" s="80"/>
      <c r="DY276" s="80"/>
      <c r="DZ276" s="80"/>
      <c r="EA276" s="81"/>
      <c r="EB276" s="80"/>
      <c r="EC276" s="80"/>
      <c r="ED276" s="80"/>
      <c r="EE276" s="81"/>
      <c r="EF276" s="71"/>
      <c r="EG276" s="82"/>
      <c r="EH276" s="71"/>
      <c r="EI276" s="71"/>
      <c r="EJ276" s="71"/>
      <c r="EK276" s="72"/>
      <c r="EL276" s="71"/>
      <c r="EM276" s="82"/>
      <c r="EN276" s="71"/>
      <c r="EO276" s="71"/>
      <c r="EP276" s="71"/>
      <c r="EQ276" s="72"/>
      <c r="ER276" s="71"/>
      <c r="ES276" s="82"/>
      <c r="ET276" s="71"/>
      <c r="EU276" s="71"/>
      <c r="EV276" s="71"/>
      <c r="EW276" s="72"/>
      <c r="EX276" s="71"/>
      <c r="EY276" s="82"/>
      <c r="EZ276" s="71"/>
      <c r="FA276" s="71"/>
      <c r="FB276" s="71"/>
      <c r="FC276" s="72"/>
      <c r="FD276" s="71"/>
      <c r="FE276" s="82"/>
      <c r="FF276" s="71"/>
      <c r="FG276" s="71"/>
      <c r="FH276" s="71"/>
      <c r="FI276" s="72"/>
      <c r="FJ276" s="71"/>
      <c r="FK276" s="82"/>
      <c r="FL276" s="71"/>
      <c r="FM276" s="71"/>
      <c r="FN276" s="71"/>
      <c r="FO276" s="72"/>
      <c r="FP276" s="71"/>
      <c r="FQ276" s="82"/>
      <c r="FR276" s="71"/>
      <c r="FS276" s="71"/>
      <c r="FT276" s="71"/>
      <c r="FU276" s="72"/>
      <c r="FV276" s="71"/>
      <c r="FW276" s="82"/>
      <c r="FX276" s="71"/>
      <c r="FY276" s="71"/>
      <c r="FZ276" s="71"/>
      <c r="GA276" s="72"/>
      <c r="GB276" s="71"/>
      <c r="GC276" s="82"/>
      <c r="GD276" s="71"/>
      <c r="GE276" s="71"/>
      <c r="GF276" s="71"/>
      <c r="GG276" s="72"/>
      <c r="GH276" s="71"/>
      <c r="GI276" s="82"/>
      <c r="GJ276" s="71"/>
      <c r="GK276" s="71"/>
      <c r="GL276" s="71"/>
      <c r="GM276" s="72"/>
      <c r="GN276" s="71"/>
      <c r="GO276" s="71"/>
      <c r="GP276" s="71"/>
      <c r="GQ276" s="72"/>
      <c r="GR276" s="71"/>
      <c r="GS276" s="71"/>
      <c r="GT276" s="71"/>
      <c r="GU276" s="82"/>
      <c r="GV276" s="72"/>
      <c r="GW276" s="71"/>
      <c r="GX276" s="71"/>
      <c r="GY276" s="71"/>
      <c r="GZ276" s="72"/>
      <c r="HA276" s="71"/>
      <c r="HB276" s="84"/>
      <c r="HC276" s="82"/>
      <c r="HD276" s="84"/>
      <c r="HE276" s="71"/>
      <c r="HF276" s="72"/>
      <c r="HG276" s="71"/>
      <c r="HH276" s="72"/>
      <c r="HI276" s="71"/>
      <c r="HJ276" s="72"/>
      <c r="HK276" s="71"/>
      <c r="HL276" s="72"/>
      <c r="HM276" s="71"/>
      <c r="HN276" s="72"/>
      <c r="HO276" s="71"/>
      <c r="HP276" s="72"/>
      <c r="HQ276" s="71"/>
      <c r="HR276" s="72"/>
      <c r="HS276" s="71"/>
      <c r="HT276" s="72"/>
      <c r="HU276" s="71"/>
      <c r="HV276" s="72"/>
      <c r="HW276" s="71"/>
      <c r="HX276" s="71"/>
      <c r="HY276" s="27"/>
      <c r="HZ276" s="27"/>
      <c r="IA276" s="85"/>
      <c r="IB276" s="85"/>
      <c r="IC276" s="86"/>
      <c r="ID276" s="71"/>
      <c r="IE276" s="72"/>
    </row>
    <row r="277" customFormat="false" ht="12.75" hidden="false" customHeight="false" outlineLevel="0" collapsed="false">
      <c r="A277" s="62" t="n">
        <v>278</v>
      </c>
      <c r="B277" s="63"/>
      <c r="C277" s="63"/>
      <c r="D277" s="64"/>
      <c r="E277" s="64"/>
      <c r="F277" s="65"/>
      <c r="G277" s="66"/>
      <c r="H277" s="66"/>
      <c r="I277" s="66"/>
      <c r="J277" s="66"/>
      <c r="K277" s="66"/>
      <c r="L277" s="66"/>
      <c r="M277" s="64"/>
      <c r="N277" s="64"/>
      <c r="O277" s="67"/>
      <c r="P277" s="66"/>
      <c r="Q277" s="68"/>
      <c r="R277" s="64"/>
      <c r="S277" s="64"/>
      <c r="T277" s="68"/>
      <c r="U277" s="64"/>
      <c r="V277" s="64"/>
      <c r="W277" s="68"/>
      <c r="X277" s="64"/>
      <c r="Y277" s="64"/>
      <c r="Z277" s="68"/>
      <c r="AA277" s="66"/>
      <c r="AC277" s="69"/>
      <c r="AD277" s="67"/>
      <c r="AE277" s="66"/>
      <c r="AF277" s="66"/>
      <c r="AG277" s="68"/>
      <c r="AH277" s="88"/>
      <c r="AI277" s="27"/>
      <c r="AJ277" s="88"/>
      <c r="AK277" s="27"/>
      <c r="AL277" s="70"/>
      <c r="AM277" s="4"/>
      <c r="AN277" s="4"/>
      <c r="AO277" s="4"/>
      <c r="AP277" s="71"/>
      <c r="AQ277" s="72"/>
      <c r="AR277" s="94"/>
      <c r="AS277" s="4"/>
      <c r="AT277" s="73"/>
      <c r="AU277" s="4"/>
      <c r="AV277" s="4"/>
      <c r="AW277" s="4"/>
      <c r="AX277" s="4"/>
      <c r="AY277" s="27"/>
      <c r="AZ277" s="27"/>
      <c r="BA277" s="40"/>
      <c r="BB277" s="4"/>
      <c r="BC277" s="73"/>
      <c r="BD277" s="73"/>
      <c r="BE277" s="4"/>
      <c r="BF277" s="4"/>
      <c r="BG277" s="75"/>
      <c r="BH277" s="4"/>
      <c r="BI277" s="73"/>
      <c r="BJ277" s="73"/>
      <c r="BN277" s="71"/>
      <c r="BO277" s="71"/>
      <c r="BP277" s="71"/>
      <c r="BQ277" s="71"/>
      <c r="BR277" s="71"/>
      <c r="BS277" s="71"/>
      <c r="BT277" s="71"/>
      <c r="BU277" s="76"/>
      <c r="BV277" s="71"/>
      <c r="BW277" s="27"/>
      <c r="BX277" s="70"/>
      <c r="BY277" s="77"/>
      <c r="BZ277" s="77"/>
      <c r="CA277" s="70"/>
      <c r="CB277" s="71"/>
      <c r="CC277" s="71"/>
      <c r="CD277" s="71"/>
      <c r="CE277" s="71"/>
      <c r="CF277" s="71"/>
      <c r="CG277" s="71"/>
      <c r="CH277" s="71"/>
      <c r="CI277" s="71"/>
      <c r="CJ277" s="71"/>
      <c r="CK277" s="72"/>
      <c r="CL277" s="71"/>
      <c r="CM277" s="27"/>
      <c r="CN277" s="27"/>
      <c r="CO277" s="71"/>
      <c r="CP277" s="71"/>
      <c r="CQ277" s="72"/>
      <c r="CR277" s="80"/>
      <c r="CS277" s="80"/>
      <c r="CT277" s="80"/>
      <c r="CU277" s="81"/>
      <c r="CV277" s="80"/>
      <c r="CW277" s="80"/>
      <c r="CX277" s="80"/>
      <c r="CY277" s="81"/>
      <c r="CZ277" s="80"/>
      <c r="DA277" s="80"/>
      <c r="DB277" s="80"/>
      <c r="DC277" s="81"/>
      <c r="DD277" s="80"/>
      <c r="DE277" s="80"/>
      <c r="DF277" s="80"/>
      <c r="DG277" s="81"/>
      <c r="DH277" s="80"/>
      <c r="DI277" s="80"/>
      <c r="DJ277" s="80"/>
      <c r="DK277" s="81"/>
      <c r="DL277" s="80"/>
      <c r="DM277" s="80"/>
      <c r="DN277" s="80"/>
      <c r="DO277" s="81"/>
      <c r="DP277" s="80"/>
      <c r="DQ277" s="80"/>
      <c r="DR277" s="80"/>
      <c r="DS277" s="81"/>
      <c r="DT277" s="80"/>
      <c r="DU277" s="80"/>
      <c r="DV277" s="80"/>
      <c r="DW277" s="81"/>
      <c r="DX277" s="80"/>
      <c r="DY277" s="80"/>
      <c r="DZ277" s="80"/>
      <c r="EA277" s="81"/>
      <c r="EB277" s="80"/>
      <c r="EC277" s="80"/>
      <c r="ED277" s="80"/>
      <c r="EE277" s="81"/>
      <c r="EF277" s="71"/>
      <c r="EG277" s="82"/>
      <c r="EH277" s="71"/>
      <c r="EI277" s="71"/>
      <c r="EJ277" s="71"/>
      <c r="EK277" s="72"/>
      <c r="EL277" s="71"/>
      <c r="EM277" s="82"/>
      <c r="EN277" s="71"/>
      <c r="EO277" s="71"/>
      <c r="EP277" s="71"/>
      <c r="EQ277" s="72"/>
      <c r="ER277" s="71"/>
      <c r="ES277" s="82"/>
      <c r="ET277" s="71"/>
      <c r="EU277" s="71"/>
      <c r="EV277" s="71"/>
      <c r="EW277" s="72"/>
      <c r="EX277" s="71"/>
      <c r="EY277" s="82"/>
      <c r="EZ277" s="71"/>
      <c r="FA277" s="71"/>
      <c r="FB277" s="71"/>
      <c r="FC277" s="72"/>
      <c r="FD277" s="71"/>
      <c r="FE277" s="82"/>
      <c r="FF277" s="71"/>
      <c r="FG277" s="71"/>
      <c r="FH277" s="71"/>
      <c r="FI277" s="72"/>
      <c r="FJ277" s="71"/>
      <c r="FK277" s="82"/>
      <c r="FL277" s="71"/>
      <c r="FM277" s="71"/>
      <c r="FN277" s="71"/>
      <c r="FO277" s="72"/>
      <c r="FP277" s="71"/>
      <c r="FQ277" s="82"/>
      <c r="FR277" s="71"/>
      <c r="FS277" s="71"/>
      <c r="FT277" s="71"/>
      <c r="FU277" s="72"/>
      <c r="FV277" s="71"/>
      <c r="FW277" s="82"/>
      <c r="FX277" s="71"/>
      <c r="FY277" s="71"/>
      <c r="FZ277" s="71"/>
      <c r="GA277" s="72"/>
      <c r="GB277" s="71"/>
      <c r="GC277" s="82"/>
      <c r="GD277" s="71"/>
      <c r="GE277" s="71"/>
      <c r="GF277" s="71"/>
      <c r="GG277" s="72"/>
      <c r="GH277" s="71"/>
      <c r="GI277" s="82"/>
      <c r="GJ277" s="71"/>
      <c r="GK277" s="71"/>
      <c r="GL277" s="71"/>
      <c r="GM277" s="72"/>
      <c r="GN277" s="71"/>
      <c r="GO277" s="71"/>
      <c r="GP277" s="71"/>
      <c r="GQ277" s="72"/>
      <c r="GR277" s="71"/>
      <c r="GS277" s="71"/>
      <c r="GT277" s="71"/>
      <c r="GU277" s="82"/>
      <c r="GV277" s="72"/>
      <c r="GW277" s="71"/>
      <c r="GX277" s="71"/>
      <c r="GY277" s="71"/>
      <c r="GZ277" s="72"/>
      <c r="HA277" s="71"/>
      <c r="HB277" s="84"/>
      <c r="HC277" s="82"/>
      <c r="HD277" s="84"/>
      <c r="HE277" s="71"/>
      <c r="HF277" s="72"/>
      <c r="HG277" s="71"/>
      <c r="HH277" s="72"/>
      <c r="HI277" s="71"/>
      <c r="HJ277" s="72"/>
      <c r="HK277" s="71"/>
      <c r="HL277" s="72"/>
      <c r="HM277" s="71"/>
      <c r="HN277" s="72"/>
      <c r="HO277" s="71"/>
      <c r="HP277" s="72"/>
      <c r="HQ277" s="71"/>
      <c r="HR277" s="72"/>
      <c r="HS277" s="71"/>
      <c r="HT277" s="72"/>
      <c r="HU277" s="71"/>
      <c r="HV277" s="72"/>
      <c r="HW277" s="71"/>
      <c r="HX277" s="71"/>
      <c r="HY277" s="27"/>
      <c r="HZ277" s="27"/>
      <c r="IA277" s="85"/>
      <c r="IB277" s="85"/>
      <c r="IC277" s="86"/>
      <c r="ID277" s="71"/>
      <c r="IE277" s="72"/>
    </row>
    <row r="278" customFormat="false" ht="12.75" hidden="false" customHeight="false" outlineLevel="0" collapsed="false">
      <c r="A278" s="62" t="n">
        <v>279</v>
      </c>
      <c r="B278" s="63"/>
      <c r="C278" s="63"/>
      <c r="D278" s="64"/>
      <c r="E278" s="64"/>
      <c r="F278" s="65"/>
      <c r="G278" s="66"/>
      <c r="H278" s="66"/>
      <c r="I278" s="66"/>
      <c r="J278" s="66"/>
      <c r="K278" s="66"/>
      <c r="L278" s="66"/>
      <c r="M278" s="64"/>
      <c r="N278" s="64"/>
      <c r="O278" s="67"/>
      <c r="P278" s="66"/>
      <c r="Q278" s="68"/>
      <c r="R278" s="64"/>
      <c r="S278" s="64"/>
      <c r="T278" s="68"/>
      <c r="U278" s="64"/>
      <c r="V278" s="64"/>
      <c r="W278" s="68"/>
      <c r="X278" s="64"/>
      <c r="Y278" s="64"/>
      <c r="Z278" s="68"/>
      <c r="AA278" s="66"/>
      <c r="AC278" s="69"/>
      <c r="AD278" s="67"/>
      <c r="AE278" s="66"/>
      <c r="AF278" s="66"/>
      <c r="AG278" s="68"/>
      <c r="AH278" s="88"/>
      <c r="AI278" s="27"/>
      <c r="AJ278" s="88"/>
      <c r="AK278" s="27"/>
      <c r="AL278" s="70"/>
      <c r="AM278" s="4"/>
      <c r="AN278" s="4"/>
      <c r="AO278" s="4"/>
      <c r="AP278" s="71"/>
      <c r="AQ278" s="72"/>
      <c r="AR278" s="94"/>
      <c r="AS278" s="4"/>
      <c r="AT278" s="73"/>
      <c r="AU278" s="4"/>
      <c r="AV278" s="4"/>
      <c r="AW278" s="4"/>
      <c r="AX278" s="4"/>
      <c r="AY278" s="27"/>
      <c r="AZ278" s="27"/>
      <c r="BA278" s="40"/>
      <c r="BB278" s="4"/>
      <c r="BC278" s="73"/>
      <c r="BD278" s="73"/>
      <c r="BE278" s="4"/>
      <c r="BF278" s="4"/>
      <c r="BG278" s="75"/>
      <c r="BH278" s="4"/>
      <c r="BI278" s="73"/>
      <c r="BJ278" s="73"/>
      <c r="BN278" s="71"/>
      <c r="BO278" s="71"/>
      <c r="BP278" s="71"/>
      <c r="BQ278" s="71"/>
      <c r="BR278" s="71"/>
      <c r="BS278" s="71"/>
      <c r="BT278" s="71"/>
      <c r="BU278" s="76"/>
      <c r="BV278" s="71"/>
      <c r="BW278" s="27"/>
      <c r="BX278" s="70"/>
      <c r="BY278" s="77"/>
      <c r="BZ278" s="77"/>
      <c r="CA278" s="70"/>
      <c r="CB278" s="71"/>
      <c r="CC278" s="71"/>
      <c r="CD278" s="71"/>
      <c r="CE278" s="71"/>
      <c r="CF278" s="71"/>
      <c r="CG278" s="71"/>
      <c r="CH278" s="71"/>
      <c r="CI278" s="71"/>
      <c r="CJ278" s="71"/>
      <c r="CK278" s="72"/>
      <c r="CL278" s="71"/>
      <c r="CM278" s="27"/>
      <c r="CN278" s="27"/>
      <c r="CO278" s="71"/>
      <c r="CP278" s="71"/>
      <c r="CQ278" s="72"/>
      <c r="CR278" s="80"/>
      <c r="CS278" s="80"/>
      <c r="CT278" s="80"/>
      <c r="CU278" s="81"/>
      <c r="CV278" s="80"/>
      <c r="CW278" s="80"/>
      <c r="CX278" s="80"/>
      <c r="CY278" s="81"/>
      <c r="CZ278" s="80"/>
      <c r="DA278" s="80"/>
      <c r="DB278" s="80"/>
      <c r="DC278" s="81"/>
      <c r="DD278" s="80"/>
      <c r="DE278" s="80"/>
      <c r="DF278" s="80"/>
      <c r="DG278" s="81"/>
      <c r="DH278" s="80"/>
      <c r="DI278" s="80"/>
      <c r="DJ278" s="80"/>
      <c r="DK278" s="81"/>
      <c r="DL278" s="80"/>
      <c r="DM278" s="80"/>
      <c r="DN278" s="80"/>
      <c r="DO278" s="81"/>
      <c r="DP278" s="80"/>
      <c r="DQ278" s="80"/>
      <c r="DR278" s="80"/>
      <c r="DS278" s="81"/>
      <c r="DT278" s="80"/>
      <c r="DU278" s="80"/>
      <c r="DV278" s="80"/>
      <c r="DW278" s="81"/>
      <c r="DX278" s="80"/>
      <c r="DY278" s="80"/>
      <c r="DZ278" s="80"/>
      <c r="EA278" s="81"/>
      <c r="EB278" s="80"/>
      <c r="EC278" s="80"/>
      <c r="ED278" s="80"/>
      <c r="EE278" s="81"/>
      <c r="EF278" s="71"/>
      <c r="EG278" s="82"/>
      <c r="EH278" s="71"/>
      <c r="EI278" s="71"/>
      <c r="EJ278" s="71"/>
      <c r="EK278" s="72"/>
      <c r="EL278" s="71"/>
      <c r="EM278" s="82"/>
      <c r="EN278" s="71"/>
      <c r="EO278" s="71"/>
      <c r="EP278" s="71"/>
      <c r="EQ278" s="72"/>
      <c r="ER278" s="71"/>
      <c r="ES278" s="82"/>
      <c r="ET278" s="71"/>
      <c r="EU278" s="71"/>
      <c r="EV278" s="71"/>
      <c r="EW278" s="72"/>
      <c r="EX278" s="71"/>
      <c r="EY278" s="82"/>
      <c r="EZ278" s="71"/>
      <c r="FA278" s="71"/>
      <c r="FB278" s="71"/>
      <c r="FC278" s="72"/>
      <c r="FD278" s="71"/>
      <c r="FE278" s="82"/>
      <c r="FF278" s="71"/>
      <c r="FG278" s="71"/>
      <c r="FH278" s="71"/>
      <c r="FI278" s="72"/>
      <c r="FJ278" s="71"/>
      <c r="FK278" s="82"/>
      <c r="FL278" s="71"/>
      <c r="FM278" s="71"/>
      <c r="FN278" s="71"/>
      <c r="FO278" s="72"/>
      <c r="FP278" s="71"/>
      <c r="FQ278" s="82"/>
      <c r="FR278" s="71"/>
      <c r="FS278" s="71"/>
      <c r="FT278" s="71"/>
      <c r="FU278" s="72"/>
      <c r="FV278" s="71"/>
      <c r="FW278" s="82"/>
      <c r="FX278" s="71"/>
      <c r="FY278" s="71"/>
      <c r="FZ278" s="71"/>
      <c r="GA278" s="72"/>
      <c r="GB278" s="71"/>
      <c r="GC278" s="82"/>
      <c r="GD278" s="71"/>
      <c r="GE278" s="71"/>
      <c r="GF278" s="71"/>
      <c r="GG278" s="72"/>
      <c r="GH278" s="71"/>
      <c r="GI278" s="82"/>
      <c r="GJ278" s="71"/>
      <c r="GK278" s="71"/>
      <c r="GL278" s="71"/>
      <c r="GM278" s="72"/>
      <c r="GN278" s="71"/>
      <c r="GO278" s="71"/>
      <c r="GP278" s="71"/>
      <c r="GQ278" s="72"/>
      <c r="GR278" s="71"/>
      <c r="GS278" s="71"/>
      <c r="GT278" s="71"/>
      <c r="GU278" s="82"/>
      <c r="GV278" s="72"/>
      <c r="GW278" s="71"/>
      <c r="GX278" s="71"/>
      <c r="GY278" s="71"/>
      <c r="GZ278" s="72"/>
      <c r="HA278" s="71"/>
      <c r="HB278" s="84"/>
      <c r="HC278" s="82"/>
      <c r="HD278" s="84"/>
      <c r="HE278" s="71"/>
      <c r="HF278" s="72"/>
      <c r="HG278" s="71"/>
      <c r="HH278" s="72"/>
      <c r="HI278" s="71"/>
      <c r="HJ278" s="72"/>
      <c r="HK278" s="71"/>
      <c r="HL278" s="72"/>
      <c r="HM278" s="71"/>
      <c r="HN278" s="72"/>
      <c r="HO278" s="71"/>
      <c r="HP278" s="72"/>
      <c r="HQ278" s="71"/>
      <c r="HR278" s="72"/>
      <c r="HS278" s="71"/>
      <c r="HT278" s="72"/>
      <c r="HU278" s="71"/>
      <c r="HV278" s="72"/>
      <c r="HW278" s="71"/>
      <c r="HX278" s="71"/>
      <c r="HY278" s="27"/>
      <c r="HZ278" s="27"/>
      <c r="IA278" s="85"/>
      <c r="IB278" s="85"/>
      <c r="IC278" s="86"/>
      <c r="ID278" s="71"/>
      <c r="IE278" s="72"/>
    </row>
    <row r="279" customFormat="false" ht="12.75" hidden="false" customHeight="false" outlineLevel="0" collapsed="false">
      <c r="A279" s="62" t="n">
        <v>280</v>
      </c>
      <c r="B279" s="63"/>
      <c r="C279" s="63"/>
      <c r="D279" s="64"/>
      <c r="E279" s="64"/>
      <c r="F279" s="65"/>
      <c r="G279" s="66"/>
      <c r="H279" s="66"/>
      <c r="I279" s="66"/>
      <c r="J279" s="66"/>
      <c r="K279" s="66"/>
      <c r="L279" s="66"/>
      <c r="M279" s="64"/>
      <c r="N279" s="64"/>
      <c r="O279" s="67"/>
      <c r="P279" s="66"/>
      <c r="Q279" s="68"/>
      <c r="R279" s="64"/>
      <c r="S279" s="64"/>
      <c r="T279" s="68"/>
      <c r="U279" s="64"/>
      <c r="V279" s="64"/>
      <c r="W279" s="68"/>
      <c r="X279" s="64"/>
      <c r="Y279" s="64"/>
      <c r="Z279" s="68"/>
      <c r="AA279" s="66"/>
      <c r="AC279" s="69"/>
      <c r="AD279" s="67"/>
      <c r="AE279" s="66"/>
      <c r="AF279" s="66"/>
      <c r="AG279" s="68"/>
      <c r="AH279" s="88"/>
      <c r="AI279" s="27"/>
      <c r="AJ279" s="88"/>
      <c r="AK279" s="27"/>
      <c r="AL279" s="70"/>
      <c r="AM279" s="4"/>
      <c r="AN279" s="4"/>
      <c r="AO279" s="4"/>
      <c r="AP279" s="71"/>
      <c r="AQ279" s="72"/>
      <c r="AR279" s="94"/>
      <c r="AS279" s="4"/>
      <c r="AT279" s="73"/>
      <c r="AU279" s="4"/>
      <c r="AV279" s="4"/>
      <c r="AW279" s="4"/>
      <c r="AX279" s="4"/>
      <c r="AY279" s="27"/>
      <c r="AZ279" s="27"/>
      <c r="BA279" s="40"/>
      <c r="BB279" s="4"/>
      <c r="BC279" s="73"/>
      <c r="BD279" s="73"/>
      <c r="BE279" s="4"/>
      <c r="BF279" s="4"/>
      <c r="BG279" s="75"/>
      <c r="BH279" s="4"/>
      <c r="BI279" s="73"/>
      <c r="BJ279" s="73"/>
      <c r="BN279" s="71"/>
      <c r="BO279" s="71"/>
      <c r="BP279" s="71"/>
      <c r="BQ279" s="71"/>
      <c r="BR279" s="71"/>
      <c r="BS279" s="71"/>
      <c r="BT279" s="71"/>
      <c r="BU279" s="76"/>
      <c r="BV279" s="71"/>
      <c r="BW279" s="27"/>
      <c r="BX279" s="70"/>
      <c r="BY279" s="77"/>
      <c r="BZ279" s="77"/>
      <c r="CA279" s="70"/>
      <c r="CB279" s="71"/>
      <c r="CC279" s="71"/>
      <c r="CD279" s="71"/>
      <c r="CE279" s="71"/>
      <c r="CF279" s="71"/>
      <c r="CG279" s="71"/>
      <c r="CH279" s="71"/>
      <c r="CI279" s="71"/>
      <c r="CJ279" s="71"/>
      <c r="CK279" s="72"/>
      <c r="CL279" s="71"/>
      <c r="CM279" s="27"/>
      <c r="CN279" s="27"/>
      <c r="CO279" s="71"/>
      <c r="CP279" s="71"/>
      <c r="CQ279" s="72"/>
      <c r="CR279" s="80"/>
      <c r="CS279" s="80"/>
      <c r="CT279" s="80"/>
      <c r="CU279" s="81"/>
      <c r="CV279" s="80"/>
      <c r="CW279" s="80"/>
      <c r="CX279" s="80"/>
      <c r="CY279" s="81"/>
      <c r="CZ279" s="80"/>
      <c r="DA279" s="80"/>
      <c r="DB279" s="80"/>
      <c r="DC279" s="81"/>
      <c r="DD279" s="80"/>
      <c r="DE279" s="80"/>
      <c r="DF279" s="80"/>
      <c r="DG279" s="81"/>
      <c r="DH279" s="80"/>
      <c r="DI279" s="80"/>
      <c r="DJ279" s="80"/>
      <c r="DK279" s="81"/>
      <c r="DL279" s="80"/>
      <c r="DM279" s="80"/>
      <c r="DN279" s="80"/>
      <c r="DO279" s="81"/>
      <c r="DP279" s="80"/>
      <c r="DQ279" s="80"/>
      <c r="DR279" s="80"/>
      <c r="DS279" s="81"/>
      <c r="DT279" s="80"/>
      <c r="DU279" s="80"/>
      <c r="DV279" s="80"/>
      <c r="DW279" s="81"/>
      <c r="DX279" s="80"/>
      <c r="DY279" s="80"/>
      <c r="DZ279" s="80"/>
      <c r="EA279" s="81"/>
      <c r="EB279" s="80"/>
      <c r="EC279" s="80"/>
      <c r="ED279" s="80"/>
      <c r="EE279" s="81"/>
      <c r="EF279" s="71"/>
      <c r="EG279" s="82"/>
      <c r="EH279" s="71"/>
      <c r="EI279" s="71"/>
      <c r="EJ279" s="71"/>
      <c r="EK279" s="72"/>
      <c r="EL279" s="71"/>
      <c r="EM279" s="82"/>
      <c r="EN279" s="71"/>
      <c r="EO279" s="71"/>
      <c r="EP279" s="71"/>
      <c r="EQ279" s="72"/>
      <c r="ER279" s="71"/>
      <c r="ES279" s="82"/>
      <c r="ET279" s="71"/>
      <c r="EU279" s="71"/>
      <c r="EV279" s="71"/>
      <c r="EW279" s="72"/>
      <c r="EX279" s="71"/>
      <c r="EY279" s="82"/>
      <c r="EZ279" s="71"/>
      <c r="FA279" s="71"/>
      <c r="FB279" s="71"/>
      <c r="FC279" s="72"/>
      <c r="FD279" s="71"/>
      <c r="FE279" s="82"/>
      <c r="FF279" s="71"/>
      <c r="FG279" s="71"/>
      <c r="FH279" s="71"/>
      <c r="FI279" s="72"/>
      <c r="FJ279" s="71"/>
      <c r="FK279" s="82"/>
      <c r="FL279" s="71"/>
      <c r="FM279" s="71"/>
      <c r="FN279" s="71"/>
      <c r="FO279" s="72"/>
      <c r="FP279" s="71"/>
      <c r="FQ279" s="82"/>
      <c r="FR279" s="71"/>
      <c r="FS279" s="71"/>
      <c r="FT279" s="71"/>
      <c r="FU279" s="72"/>
      <c r="FV279" s="71"/>
      <c r="FW279" s="82"/>
      <c r="FX279" s="71"/>
      <c r="FY279" s="71"/>
      <c r="FZ279" s="71"/>
      <c r="GA279" s="72"/>
      <c r="GB279" s="71"/>
      <c r="GC279" s="82"/>
      <c r="GD279" s="71"/>
      <c r="GE279" s="71"/>
      <c r="GF279" s="71"/>
      <c r="GG279" s="72"/>
      <c r="GH279" s="71"/>
      <c r="GI279" s="82"/>
      <c r="GJ279" s="71"/>
      <c r="GK279" s="71"/>
      <c r="GL279" s="71"/>
      <c r="GM279" s="72"/>
      <c r="GN279" s="71"/>
      <c r="GO279" s="71"/>
      <c r="GP279" s="71"/>
      <c r="GQ279" s="72"/>
      <c r="GR279" s="71"/>
      <c r="GS279" s="71"/>
      <c r="GT279" s="71"/>
      <c r="GU279" s="82"/>
      <c r="GV279" s="72"/>
      <c r="GW279" s="71"/>
      <c r="GX279" s="71"/>
      <c r="GY279" s="71"/>
      <c r="GZ279" s="72"/>
      <c r="HA279" s="71"/>
      <c r="HB279" s="84"/>
      <c r="HC279" s="82"/>
      <c r="HD279" s="84"/>
      <c r="HE279" s="71"/>
      <c r="HF279" s="72"/>
      <c r="HG279" s="71"/>
      <c r="HH279" s="72"/>
      <c r="HI279" s="71"/>
      <c r="HJ279" s="72"/>
      <c r="HK279" s="71"/>
      <c r="HL279" s="72"/>
      <c r="HM279" s="71"/>
      <c r="HN279" s="72"/>
      <c r="HO279" s="71"/>
      <c r="HP279" s="72"/>
      <c r="HQ279" s="71"/>
      <c r="HR279" s="72"/>
      <c r="HS279" s="71"/>
      <c r="HT279" s="72"/>
      <c r="HU279" s="71"/>
      <c r="HV279" s="72"/>
      <c r="HW279" s="71"/>
      <c r="HX279" s="71"/>
      <c r="HY279" s="27"/>
      <c r="HZ279" s="27"/>
      <c r="IA279" s="85"/>
      <c r="IB279" s="85"/>
      <c r="IC279" s="86"/>
      <c r="ID279" s="71"/>
      <c r="IE279" s="72"/>
    </row>
    <row r="280" customFormat="false" ht="12.75" hidden="false" customHeight="false" outlineLevel="0" collapsed="false">
      <c r="A280" s="62" t="n">
        <v>281</v>
      </c>
      <c r="B280" s="63"/>
      <c r="C280" s="63"/>
      <c r="D280" s="64"/>
      <c r="E280" s="64"/>
      <c r="F280" s="65"/>
      <c r="G280" s="66"/>
      <c r="H280" s="66"/>
      <c r="I280" s="66"/>
      <c r="J280" s="66"/>
      <c r="K280" s="66"/>
      <c r="L280" s="66"/>
      <c r="M280" s="64"/>
      <c r="N280" s="64"/>
      <c r="O280" s="67"/>
      <c r="P280" s="66"/>
      <c r="Q280" s="68"/>
      <c r="R280" s="64"/>
      <c r="S280" s="64"/>
      <c r="T280" s="68"/>
      <c r="U280" s="64"/>
      <c r="V280" s="64"/>
      <c r="W280" s="68"/>
      <c r="X280" s="64"/>
      <c r="Y280" s="64"/>
      <c r="Z280" s="68"/>
      <c r="AA280" s="66"/>
      <c r="AC280" s="69"/>
      <c r="AD280" s="67"/>
      <c r="AE280" s="66"/>
      <c r="AF280" s="66"/>
      <c r="AG280" s="68"/>
      <c r="AH280" s="88"/>
      <c r="AI280" s="27"/>
      <c r="AJ280" s="88"/>
      <c r="AK280" s="27"/>
      <c r="AL280" s="70"/>
      <c r="AM280" s="4"/>
      <c r="AN280" s="4"/>
      <c r="AO280" s="4"/>
      <c r="AP280" s="71"/>
      <c r="AQ280" s="72"/>
      <c r="AR280" s="94"/>
      <c r="AS280" s="4"/>
      <c r="AT280" s="73"/>
      <c r="AU280" s="4"/>
      <c r="AV280" s="4"/>
      <c r="AW280" s="4"/>
      <c r="AX280" s="4"/>
      <c r="AY280" s="27"/>
      <c r="AZ280" s="27"/>
      <c r="BA280" s="40"/>
      <c r="BB280" s="4"/>
      <c r="BC280" s="73"/>
      <c r="BD280" s="73"/>
      <c r="BE280" s="4"/>
      <c r="BF280" s="4"/>
      <c r="BG280" s="75"/>
      <c r="BH280" s="4"/>
      <c r="BI280" s="73"/>
      <c r="BJ280" s="73"/>
      <c r="BN280" s="71"/>
      <c r="BO280" s="71"/>
      <c r="BP280" s="71"/>
      <c r="BQ280" s="71"/>
      <c r="BR280" s="71"/>
      <c r="BS280" s="71"/>
      <c r="BT280" s="71"/>
      <c r="BU280" s="76"/>
      <c r="BV280" s="71"/>
      <c r="BW280" s="27"/>
      <c r="BX280" s="70"/>
      <c r="BY280" s="77"/>
      <c r="BZ280" s="77"/>
      <c r="CA280" s="70"/>
      <c r="CB280" s="71"/>
      <c r="CC280" s="71"/>
      <c r="CD280" s="71"/>
      <c r="CE280" s="71"/>
      <c r="CF280" s="71"/>
      <c r="CG280" s="71"/>
      <c r="CH280" s="71"/>
      <c r="CI280" s="71"/>
      <c r="CJ280" s="71"/>
      <c r="CK280" s="72"/>
      <c r="CL280" s="71"/>
      <c r="CM280" s="27"/>
      <c r="CN280" s="27"/>
      <c r="CO280" s="71"/>
      <c r="CP280" s="71"/>
      <c r="CQ280" s="72"/>
      <c r="CR280" s="80"/>
      <c r="CS280" s="80"/>
      <c r="CT280" s="80"/>
      <c r="CU280" s="81"/>
      <c r="CV280" s="80"/>
      <c r="CW280" s="80"/>
      <c r="CX280" s="80"/>
      <c r="CY280" s="81"/>
      <c r="CZ280" s="80"/>
      <c r="DA280" s="80"/>
      <c r="DB280" s="80"/>
      <c r="DC280" s="81"/>
      <c r="DD280" s="80"/>
      <c r="DE280" s="80"/>
      <c r="DF280" s="80"/>
      <c r="DG280" s="81"/>
      <c r="DH280" s="80"/>
      <c r="DI280" s="80"/>
      <c r="DJ280" s="80"/>
      <c r="DK280" s="81"/>
      <c r="DL280" s="80"/>
      <c r="DM280" s="80"/>
      <c r="DN280" s="80"/>
      <c r="DO280" s="81"/>
      <c r="DP280" s="80"/>
      <c r="DQ280" s="80"/>
      <c r="DR280" s="80"/>
      <c r="DS280" s="81"/>
      <c r="DT280" s="80"/>
      <c r="DU280" s="80"/>
      <c r="DV280" s="80"/>
      <c r="DW280" s="81"/>
      <c r="DX280" s="80"/>
      <c r="DY280" s="80"/>
      <c r="DZ280" s="80"/>
      <c r="EA280" s="81"/>
      <c r="EB280" s="80"/>
      <c r="EC280" s="80"/>
      <c r="ED280" s="80"/>
      <c r="EE280" s="81"/>
      <c r="EF280" s="71"/>
      <c r="EG280" s="82"/>
      <c r="EH280" s="71"/>
      <c r="EI280" s="71"/>
      <c r="EJ280" s="71"/>
      <c r="EK280" s="72"/>
      <c r="EL280" s="71"/>
      <c r="EM280" s="82"/>
      <c r="EN280" s="71"/>
      <c r="EO280" s="71"/>
      <c r="EP280" s="71"/>
      <c r="EQ280" s="72"/>
      <c r="ER280" s="71"/>
      <c r="ES280" s="82"/>
      <c r="ET280" s="71"/>
      <c r="EU280" s="71"/>
      <c r="EV280" s="71"/>
      <c r="EW280" s="72"/>
      <c r="EX280" s="71"/>
      <c r="EY280" s="82"/>
      <c r="EZ280" s="71"/>
      <c r="FA280" s="71"/>
      <c r="FB280" s="71"/>
      <c r="FC280" s="72"/>
      <c r="FD280" s="71"/>
      <c r="FE280" s="82"/>
      <c r="FF280" s="71"/>
      <c r="FG280" s="71"/>
      <c r="FH280" s="71"/>
      <c r="FI280" s="72"/>
      <c r="FJ280" s="71"/>
      <c r="FK280" s="82"/>
      <c r="FL280" s="71"/>
      <c r="FM280" s="71"/>
      <c r="FN280" s="71"/>
      <c r="FO280" s="72"/>
      <c r="FP280" s="71"/>
      <c r="FQ280" s="82"/>
      <c r="FR280" s="71"/>
      <c r="FS280" s="71"/>
      <c r="FT280" s="71"/>
      <c r="FU280" s="72"/>
      <c r="FV280" s="71"/>
      <c r="FW280" s="82"/>
      <c r="FX280" s="71"/>
      <c r="FY280" s="71"/>
      <c r="FZ280" s="71"/>
      <c r="GA280" s="72"/>
      <c r="GB280" s="71"/>
      <c r="GC280" s="82"/>
      <c r="GD280" s="71"/>
      <c r="GE280" s="71"/>
      <c r="GF280" s="71"/>
      <c r="GG280" s="72"/>
      <c r="GH280" s="71"/>
      <c r="GI280" s="82"/>
      <c r="GJ280" s="71"/>
      <c r="GK280" s="71"/>
      <c r="GL280" s="71"/>
      <c r="GM280" s="72"/>
      <c r="GN280" s="71"/>
      <c r="GO280" s="71"/>
      <c r="GP280" s="71"/>
      <c r="GQ280" s="72"/>
      <c r="GR280" s="71"/>
      <c r="GS280" s="71"/>
      <c r="GT280" s="71"/>
      <c r="GU280" s="82"/>
      <c r="GV280" s="72"/>
      <c r="GW280" s="71"/>
      <c r="GX280" s="71"/>
      <c r="GY280" s="71"/>
      <c r="GZ280" s="72"/>
      <c r="HA280" s="71"/>
      <c r="HB280" s="84"/>
      <c r="HC280" s="82"/>
      <c r="HD280" s="84"/>
      <c r="HE280" s="71"/>
      <c r="HF280" s="72"/>
      <c r="HG280" s="71"/>
      <c r="HH280" s="72"/>
      <c r="HI280" s="71"/>
      <c r="HJ280" s="72"/>
      <c r="HK280" s="71"/>
      <c r="HL280" s="72"/>
      <c r="HM280" s="71"/>
      <c r="HN280" s="72"/>
      <c r="HO280" s="71"/>
      <c r="HP280" s="72"/>
      <c r="HQ280" s="71"/>
      <c r="HR280" s="72"/>
      <c r="HS280" s="71"/>
      <c r="HT280" s="72"/>
      <c r="HU280" s="71"/>
      <c r="HV280" s="72"/>
      <c r="HW280" s="71"/>
      <c r="HX280" s="71"/>
      <c r="HY280" s="27"/>
      <c r="HZ280" s="27"/>
      <c r="IA280" s="85"/>
      <c r="IB280" s="85"/>
      <c r="IC280" s="86"/>
      <c r="ID280" s="71"/>
      <c r="IE280" s="72"/>
    </row>
    <row r="281" customFormat="false" ht="12.75" hidden="false" customHeight="false" outlineLevel="0" collapsed="false">
      <c r="A281" s="62" t="n">
        <v>282</v>
      </c>
      <c r="B281" s="63"/>
      <c r="C281" s="63"/>
      <c r="D281" s="64"/>
      <c r="E281" s="64"/>
      <c r="F281" s="65"/>
      <c r="G281" s="66"/>
      <c r="H281" s="66"/>
      <c r="I281" s="66"/>
      <c r="J281" s="66"/>
      <c r="K281" s="66"/>
      <c r="L281" s="66"/>
      <c r="M281" s="64"/>
      <c r="N281" s="64"/>
      <c r="O281" s="67"/>
      <c r="P281" s="66"/>
      <c r="Q281" s="68"/>
      <c r="R281" s="64"/>
      <c r="S281" s="64"/>
      <c r="T281" s="68"/>
      <c r="U281" s="64"/>
      <c r="V281" s="64"/>
      <c r="W281" s="68"/>
      <c r="X281" s="64"/>
      <c r="Y281" s="64"/>
      <c r="Z281" s="68"/>
      <c r="AA281" s="66"/>
      <c r="AC281" s="69"/>
      <c r="AD281" s="67"/>
      <c r="AE281" s="66"/>
      <c r="AF281" s="66"/>
      <c r="AG281" s="68"/>
      <c r="AH281" s="88"/>
      <c r="AI281" s="27"/>
      <c r="AJ281" s="88"/>
      <c r="AK281" s="27"/>
      <c r="AL281" s="70"/>
      <c r="AM281" s="4"/>
      <c r="AN281" s="4"/>
      <c r="AO281" s="4"/>
      <c r="AP281" s="71"/>
      <c r="AQ281" s="72"/>
      <c r="AR281" s="94"/>
      <c r="AS281" s="4"/>
      <c r="AT281" s="73"/>
      <c r="AU281" s="4"/>
      <c r="AV281" s="4"/>
      <c r="AW281" s="4"/>
      <c r="AX281" s="4"/>
      <c r="AY281" s="27"/>
      <c r="AZ281" s="27"/>
      <c r="BA281" s="40"/>
      <c r="BB281" s="4"/>
      <c r="BC281" s="73"/>
      <c r="BD281" s="73"/>
      <c r="BE281" s="4"/>
      <c r="BF281" s="4"/>
      <c r="BG281" s="75"/>
      <c r="BH281" s="4"/>
      <c r="BI281" s="73"/>
      <c r="BJ281" s="73"/>
      <c r="BN281" s="71"/>
      <c r="BO281" s="71"/>
      <c r="BP281" s="71"/>
      <c r="BQ281" s="71"/>
      <c r="BR281" s="71"/>
      <c r="BS281" s="71"/>
      <c r="BT281" s="71"/>
      <c r="BU281" s="76"/>
      <c r="BV281" s="71"/>
      <c r="BW281" s="27"/>
      <c r="BX281" s="70"/>
      <c r="BY281" s="77"/>
      <c r="BZ281" s="77"/>
      <c r="CA281" s="70"/>
      <c r="CB281" s="71"/>
      <c r="CC281" s="71"/>
      <c r="CD281" s="71"/>
      <c r="CE281" s="71"/>
      <c r="CF281" s="71"/>
      <c r="CG281" s="71"/>
      <c r="CH281" s="71"/>
      <c r="CI281" s="71"/>
      <c r="CJ281" s="71"/>
      <c r="CK281" s="72"/>
      <c r="CL281" s="71"/>
      <c r="CM281" s="27"/>
      <c r="CN281" s="27"/>
      <c r="CO281" s="71"/>
      <c r="CP281" s="71"/>
      <c r="CQ281" s="72"/>
      <c r="CR281" s="80"/>
      <c r="CS281" s="80"/>
      <c r="CT281" s="80"/>
      <c r="CU281" s="81"/>
      <c r="CV281" s="80"/>
      <c r="CW281" s="80"/>
      <c r="CX281" s="80"/>
      <c r="CY281" s="81"/>
      <c r="CZ281" s="80"/>
      <c r="DA281" s="80"/>
      <c r="DB281" s="80"/>
      <c r="DC281" s="81"/>
      <c r="DD281" s="80"/>
      <c r="DE281" s="80"/>
      <c r="DF281" s="80"/>
      <c r="DG281" s="81"/>
      <c r="DH281" s="80"/>
      <c r="DI281" s="80"/>
      <c r="DJ281" s="80"/>
      <c r="DK281" s="81"/>
      <c r="DL281" s="80"/>
      <c r="DM281" s="80"/>
      <c r="DN281" s="80"/>
      <c r="DO281" s="81"/>
      <c r="DP281" s="80"/>
      <c r="DQ281" s="80"/>
      <c r="DR281" s="80"/>
      <c r="DS281" s="81"/>
      <c r="DT281" s="80"/>
      <c r="DU281" s="80"/>
      <c r="DV281" s="80"/>
      <c r="DW281" s="81"/>
      <c r="DX281" s="80"/>
      <c r="DY281" s="80"/>
      <c r="DZ281" s="80"/>
      <c r="EA281" s="81"/>
      <c r="EB281" s="80"/>
      <c r="EC281" s="80"/>
      <c r="ED281" s="80"/>
      <c r="EE281" s="81"/>
      <c r="EF281" s="71"/>
      <c r="EG281" s="82"/>
      <c r="EH281" s="71"/>
      <c r="EI281" s="71"/>
      <c r="EJ281" s="71"/>
      <c r="EK281" s="72"/>
      <c r="EL281" s="71"/>
      <c r="EM281" s="82"/>
      <c r="EN281" s="71"/>
      <c r="EO281" s="71"/>
      <c r="EP281" s="71"/>
      <c r="EQ281" s="72"/>
      <c r="ER281" s="71"/>
      <c r="ES281" s="82"/>
      <c r="ET281" s="71"/>
      <c r="EU281" s="71"/>
      <c r="EV281" s="71"/>
      <c r="EW281" s="72"/>
      <c r="EX281" s="71"/>
      <c r="EY281" s="82"/>
      <c r="EZ281" s="71"/>
      <c r="FA281" s="71"/>
      <c r="FB281" s="71"/>
      <c r="FC281" s="72"/>
      <c r="FD281" s="71"/>
      <c r="FE281" s="82"/>
      <c r="FF281" s="71"/>
      <c r="FG281" s="71"/>
      <c r="FH281" s="71"/>
      <c r="FI281" s="72"/>
      <c r="FJ281" s="71"/>
      <c r="FK281" s="82"/>
      <c r="FL281" s="71"/>
      <c r="FM281" s="71"/>
      <c r="FN281" s="71"/>
      <c r="FO281" s="72"/>
      <c r="FP281" s="71"/>
      <c r="FQ281" s="82"/>
      <c r="FR281" s="71"/>
      <c r="FS281" s="71"/>
      <c r="FT281" s="71"/>
      <c r="FU281" s="72"/>
      <c r="FV281" s="71"/>
      <c r="FW281" s="82"/>
      <c r="FX281" s="71"/>
      <c r="FY281" s="71"/>
      <c r="FZ281" s="71"/>
      <c r="GA281" s="72"/>
      <c r="GB281" s="71"/>
      <c r="GC281" s="82"/>
      <c r="GD281" s="71"/>
      <c r="GE281" s="71"/>
      <c r="GF281" s="71"/>
      <c r="GG281" s="72"/>
      <c r="GH281" s="71"/>
      <c r="GI281" s="82"/>
      <c r="GJ281" s="71"/>
      <c r="GK281" s="71"/>
      <c r="GL281" s="71"/>
      <c r="GM281" s="72"/>
      <c r="GN281" s="71"/>
      <c r="GO281" s="71"/>
      <c r="GP281" s="71"/>
      <c r="GQ281" s="72"/>
      <c r="GR281" s="71"/>
      <c r="GS281" s="71"/>
      <c r="GT281" s="71"/>
      <c r="GU281" s="82"/>
      <c r="GV281" s="72"/>
      <c r="GW281" s="71"/>
      <c r="GX281" s="71"/>
      <c r="GY281" s="71"/>
      <c r="GZ281" s="72"/>
      <c r="HA281" s="71"/>
      <c r="HB281" s="84"/>
      <c r="HC281" s="82"/>
      <c r="HD281" s="84"/>
      <c r="HE281" s="71"/>
      <c r="HF281" s="72"/>
      <c r="HG281" s="71"/>
      <c r="HH281" s="72"/>
      <c r="HI281" s="71"/>
      <c r="HJ281" s="72"/>
      <c r="HK281" s="71"/>
      <c r="HL281" s="72"/>
      <c r="HM281" s="71"/>
      <c r="HN281" s="72"/>
      <c r="HO281" s="71"/>
      <c r="HP281" s="72"/>
      <c r="HQ281" s="71"/>
      <c r="HR281" s="72"/>
      <c r="HS281" s="71"/>
      <c r="HT281" s="72"/>
      <c r="HU281" s="71"/>
      <c r="HV281" s="72"/>
      <c r="HW281" s="71"/>
      <c r="HX281" s="71"/>
      <c r="HY281" s="27"/>
      <c r="HZ281" s="27"/>
      <c r="IA281" s="85"/>
      <c r="IB281" s="85"/>
      <c r="IC281" s="86"/>
      <c r="ID281" s="71"/>
      <c r="IE281" s="72"/>
    </row>
    <row r="282" customFormat="false" ht="12.75" hidden="false" customHeight="false" outlineLevel="0" collapsed="false">
      <c r="A282" s="62" t="n">
        <v>283</v>
      </c>
      <c r="B282" s="63"/>
      <c r="C282" s="63"/>
      <c r="D282" s="64"/>
      <c r="E282" s="64"/>
      <c r="F282" s="65"/>
      <c r="G282" s="66"/>
      <c r="H282" s="66"/>
      <c r="I282" s="66"/>
      <c r="J282" s="66"/>
      <c r="K282" s="66"/>
      <c r="L282" s="66"/>
      <c r="M282" s="64"/>
      <c r="N282" s="64"/>
      <c r="O282" s="67"/>
      <c r="P282" s="66"/>
      <c r="Q282" s="68"/>
      <c r="R282" s="64"/>
      <c r="S282" s="64"/>
      <c r="T282" s="68"/>
      <c r="U282" s="64"/>
      <c r="V282" s="64"/>
      <c r="W282" s="68"/>
      <c r="X282" s="64"/>
      <c r="Y282" s="64"/>
      <c r="Z282" s="68"/>
      <c r="AA282" s="66"/>
      <c r="AC282" s="69"/>
      <c r="AD282" s="67"/>
      <c r="AE282" s="66"/>
      <c r="AF282" s="66"/>
      <c r="AG282" s="68"/>
      <c r="AH282" s="88"/>
      <c r="AI282" s="27"/>
      <c r="AJ282" s="88"/>
      <c r="AK282" s="27"/>
      <c r="AL282" s="70"/>
      <c r="AM282" s="4"/>
      <c r="AN282" s="4"/>
      <c r="AO282" s="4"/>
      <c r="AP282" s="71"/>
      <c r="AQ282" s="72"/>
      <c r="AR282" s="94"/>
      <c r="AS282" s="4"/>
      <c r="AT282" s="73"/>
      <c r="AU282" s="4"/>
      <c r="AV282" s="4"/>
      <c r="AW282" s="4"/>
      <c r="AX282" s="4"/>
      <c r="AY282" s="27"/>
      <c r="AZ282" s="27"/>
      <c r="BA282" s="40"/>
      <c r="BB282" s="4"/>
      <c r="BC282" s="73"/>
      <c r="BD282" s="73"/>
      <c r="BE282" s="4"/>
      <c r="BF282" s="4"/>
      <c r="BG282" s="75"/>
      <c r="BH282" s="4"/>
      <c r="BI282" s="73"/>
      <c r="BJ282" s="73"/>
      <c r="BN282" s="71"/>
      <c r="BO282" s="71"/>
      <c r="BP282" s="71"/>
      <c r="BQ282" s="71"/>
      <c r="BR282" s="71"/>
      <c r="BS282" s="71"/>
      <c r="BT282" s="71"/>
      <c r="BU282" s="76"/>
      <c r="BV282" s="71"/>
      <c r="BW282" s="27"/>
      <c r="BX282" s="70"/>
      <c r="BY282" s="77"/>
      <c r="BZ282" s="77"/>
      <c r="CA282" s="70"/>
      <c r="CB282" s="71"/>
      <c r="CC282" s="71"/>
      <c r="CD282" s="71"/>
      <c r="CE282" s="71"/>
      <c r="CF282" s="71"/>
      <c r="CG282" s="71"/>
      <c r="CH282" s="71"/>
      <c r="CI282" s="71"/>
      <c r="CJ282" s="71"/>
      <c r="CK282" s="72"/>
      <c r="CL282" s="71"/>
      <c r="CM282" s="27"/>
      <c r="CN282" s="27"/>
      <c r="CO282" s="71"/>
      <c r="CP282" s="71"/>
      <c r="CQ282" s="72"/>
      <c r="CR282" s="80"/>
      <c r="CS282" s="80"/>
      <c r="CT282" s="80"/>
      <c r="CU282" s="81"/>
      <c r="CV282" s="80"/>
      <c r="CW282" s="80"/>
      <c r="CX282" s="80"/>
      <c r="CY282" s="81"/>
      <c r="CZ282" s="80"/>
      <c r="DA282" s="80"/>
      <c r="DB282" s="80"/>
      <c r="DC282" s="81"/>
      <c r="DD282" s="80"/>
      <c r="DE282" s="80"/>
      <c r="DF282" s="80"/>
      <c r="DG282" s="81"/>
      <c r="DH282" s="80"/>
      <c r="DI282" s="80"/>
      <c r="DJ282" s="80"/>
      <c r="DK282" s="81"/>
      <c r="DL282" s="80"/>
      <c r="DM282" s="80"/>
      <c r="DN282" s="80"/>
      <c r="DO282" s="81"/>
      <c r="DP282" s="80"/>
      <c r="DQ282" s="80"/>
      <c r="DR282" s="80"/>
      <c r="DS282" s="81"/>
      <c r="DT282" s="80"/>
      <c r="DU282" s="80"/>
      <c r="DV282" s="80"/>
      <c r="DW282" s="81"/>
      <c r="DX282" s="80"/>
      <c r="DY282" s="80"/>
      <c r="DZ282" s="80"/>
      <c r="EA282" s="81"/>
      <c r="EB282" s="80"/>
      <c r="EC282" s="80"/>
      <c r="ED282" s="80"/>
      <c r="EE282" s="81"/>
      <c r="EF282" s="71"/>
      <c r="EG282" s="82"/>
      <c r="EH282" s="71"/>
      <c r="EI282" s="71"/>
      <c r="EJ282" s="71"/>
      <c r="EK282" s="72"/>
      <c r="EL282" s="71"/>
      <c r="EM282" s="82"/>
      <c r="EN282" s="71"/>
      <c r="EO282" s="71"/>
      <c r="EP282" s="71"/>
      <c r="EQ282" s="72"/>
      <c r="ER282" s="71"/>
      <c r="ES282" s="82"/>
      <c r="ET282" s="71"/>
      <c r="EU282" s="71"/>
      <c r="EV282" s="71"/>
      <c r="EW282" s="72"/>
      <c r="EX282" s="71"/>
      <c r="EY282" s="82"/>
      <c r="EZ282" s="71"/>
      <c r="FA282" s="71"/>
      <c r="FB282" s="71"/>
      <c r="FC282" s="72"/>
      <c r="FD282" s="71"/>
      <c r="FE282" s="82"/>
      <c r="FF282" s="71"/>
      <c r="FG282" s="71"/>
      <c r="FH282" s="71"/>
      <c r="FI282" s="72"/>
      <c r="FJ282" s="71"/>
      <c r="FK282" s="82"/>
      <c r="FL282" s="71"/>
      <c r="FM282" s="71"/>
      <c r="FN282" s="71"/>
      <c r="FO282" s="72"/>
      <c r="FP282" s="71"/>
      <c r="FQ282" s="82"/>
      <c r="FR282" s="71"/>
      <c r="FS282" s="71"/>
      <c r="FT282" s="71"/>
      <c r="FU282" s="72"/>
      <c r="FV282" s="71"/>
      <c r="FW282" s="82"/>
      <c r="FX282" s="71"/>
      <c r="FY282" s="71"/>
      <c r="FZ282" s="71"/>
      <c r="GA282" s="72"/>
      <c r="GB282" s="71"/>
      <c r="GC282" s="82"/>
      <c r="GD282" s="71"/>
      <c r="GE282" s="71"/>
      <c r="GF282" s="71"/>
      <c r="GG282" s="72"/>
      <c r="GH282" s="71"/>
      <c r="GI282" s="82"/>
      <c r="GJ282" s="71"/>
      <c r="GK282" s="71"/>
      <c r="GL282" s="71"/>
      <c r="GM282" s="72"/>
      <c r="GN282" s="71"/>
      <c r="GO282" s="71"/>
      <c r="GP282" s="71"/>
      <c r="GQ282" s="72"/>
      <c r="GR282" s="71"/>
      <c r="GS282" s="71"/>
      <c r="GT282" s="71"/>
      <c r="GU282" s="82"/>
      <c r="GV282" s="72"/>
      <c r="GW282" s="71"/>
      <c r="GX282" s="71"/>
      <c r="GY282" s="71"/>
      <c r="GZ282" s="72"/>
      <c r="HA282" s="71"/>
      <c r="HB282" s="84"/>
      <c r="HC282" s="82"/>
      <c r="HD282" s="84"/>
      <c r="HE282" s="71"/>
      <c r="HF282" s="72"/>
      <c r="HG282" s="71"/>
      <c r="HH282" s="72"/>
      <c r="HI282" s="71"/>
      <c r="HJ282" s="72"/>
      <c r="HK282" s="71"/>
      <c r="HL282" s="72"/>
      <c r="HM282" s="71"/>
      <c r="HN282" s="72"/>
      <c r="HO282" s="71"/>
      <c r="HP282" s="72"/>
      <c r="HQ282" s="71"/>
      <c r="HR282" s="72"/>
      <c r="HS282" s="71"/>
      <c r="HT282" s="72"/>
      <c r="HU282" s="71"/>
      <c r="HV282" s="72"/>
      <c r="HW282" s="71"/>
      <c r="HX282" s="71"/>
      <c r="HY282" s="27"/>
      <c r="HZ282" s="27"/>
      <c r="IA282" s="85"/>
      <c r="IB282" s="85"/>
      <c r="IC282" s="86"/>
      <c r="ID282" s="71"/>
      <c r="IE282" s="72"/>
    </row>
    <row r="283" customFormat="false" ht="12.75" hidden="false" customHeight="false" outlineLevel="0" collapsed="false">
      <c r="A283" s="62" t="n">
        <v>284</v>
      </c>
      <c r="B283" s="63"/>
      <c r="C283" s="63"/>
      <c r="D283" s="64"/>
      <c r="E283" s="64"/>
      <c r="F283" s="65"/>
      <c r="G283" s="66"/>
      <c r="H283" s="66"/>
      <c r="I283" s="66"/>
      <c r="J283" s="66"/>
      <c r="K283" s="66"/>
      <c r="L283" s="66"/>
      <c r="M283" s="64"/>
      <c r="N283" s="64"/>
      <c r="O283" s="67"/>
      <c r="P283" s="66"/>
      <c r="Q283" s="68"/>
      <c r="R283" s="64"/>
      <c r="S283" s="64"/>
      <c r="T283" s="68"/>
      <c r="U283" s="64"/>
      <c r="V283" s="64"/>
      <c r="W283" s="68"/>
      <c r="X283" s="64"/>
      <c r="Y283" s="64"/>
      <c r="Z283" s="68"/>
      <c r="AA283" s="66"/>
      <c r="AC283" s="69"/>
      <c r="AD283" s="67"/>
      <c r="AE283" s="66"/>
      <c r="AF283" s="66"/>
      <c r="AG283" s="68"/>
      <c r="AH283" s="88"/>
      <c r="AI283" s="27"/>
      <c r="AJ283" s="88"/>
      <c r="AK283" s="27"/>
      <c r="AL283" s="70"/>
      <c r="AM283" s="4"/>
      <c r="AN283" s="4"/>
      <c r="AO283" s="4"/>
      <c r="AP283" s="71"/>
      <c r="AQ283" s="72"/>
      <c r="AR283" s="94"/>
      <c r="AS283" s="4"/>
      <c r="AT283" s="73"/>
      <c r="AU283" s="4"/>
      <c r="AV283" s="4"/>
      <c r="AW283" s="4"/>
      <c r="AX283" s="4"/>
      <c r="AY283" s="27"/>
      <c r="AZ283" s="27"/>
      <c r="BA283" s="40"/>
      <c r="BB283" s="4"/>
      <c r="BC283" s="73"/>
      <c r="BD283" s="73"/>
      <c r="BE283" s="4"/>
      <c r="BF283" s="4"/>
      <c r="BG283" s="75"/>
      <c r="BH283" s="4"/>
      <c r="BI283" s="73"/>
      <c r="BJ283" s="73"/>
      <c r="BN283" s="71"/>
      <c r="BO283" s="71"/>
      <c r="BP283" s="71"/>
      <c r="BQ283" s="71"/>
      <c r="BR283" s="71"/>
      <c r="BS283" s="71"/>
      <c r="BT283" s="71"/>
      <c r="BU283" s="76"/>
      <c r="BV283" s="71"/>
      <c r="BW283" s="27"/>
      <c r="BX283" s="70"/>
      <c r="BY283" s="77"/>
      <c r="BZ283" s="77"/>
      <c r="CA283" s="70"/>
      <c r="CB283" s="71"/>
      <c r="CC283" s="71"/>
      <c r="CD283" s="71"/>
      <c r="CE283" s="71"/>
      <c r="CF283" s="71"/>
      <c r="CG283" s="71"/>
      <c r="CH283" s="71"/>
      <c r="CI283" s="71"/>
      <c r="CJ283" s="71"/>
      <c r="CK283" s="72"/>
      <c r="CL283" s="71"/>
      <c r="CM283" s="27"/>
      <c r="CN283" s="27"/>
      <c r="CO283" s="71"/>
      <c r="CP283" s="71"/>
      <c r="CQ283" s="72"/>
      <c r="CR283" s="80"/>
      <c r="CS283" s="80"/>
      <c r="CT283" s="80"/>
      <c r="CU283" s="81"/>
      <c r="CV283" s="80"/>
      <c r="CW283" s="80"/>
      <c r="CX283" s="80"/>
      <c r="CY283" s="81"/>
      <c r="CZ283" s="80"/>
      <c r="DA283" s="80"/>
      <c r="DB283" s="80"/>
      <c r="DC283" s="81"/>
      <c r="DD283" s="80"/>
      <c r="DE283" s="80"/>
      <c r="DF283" s="80"/>
      <c r="DG283" s="81"/>
      <c r="DH283" s="80"/>
      <c r="DI283" s="80"/>
      <c r="DJ283" s="80"/>
      <c r="DK283" s="81"/>
      <c r="DL283" s="80"/>
      <c r="DM283" s="80"/>
      <c r="DN283" s="80"/>
      <c r="DO283" s="81"/>
      <c r="DP283" s="80"/>
      <c r="DQ283" s="80"/>
      <c r="DR283" s="80"/>
      <c r="DS283" s="81"/>
      <c r="DT283" s="80"/>
      <c r="DU283" s="80"/>
      <c r="DV283" s="80"/>
      <c r="DW283" s="81"/>
      <c r="DX283" s="80"/>
      <c r="DY283" s="80"/>
      <c r="DZ283" s="80"/>
      <c r="EA283" s="81"/>
      <c r="EB283" s="80"/>
      <c r="EC283" s="80"/>
      <c r="ED283" s="80"/>
      <c r="EE283" s="81"/>
      <c r="EF283" s="71"/>
      <c r="EG283" s="82"/>
      <c r="EH283" s="71"/>
      <c r="EI283" s="71"/>
      <c r="EJ283" s="71"/>
      <c r="EK283" s="72"/>
      <c r="EL283" s="71"/>
      <c r="EM283" s="82"/>
      <c r="EN283" s="71"/>
      <c r="EO283" s="71"/>
      <c r="EP283" s="71"/>
      <c r="EQ283" s="72"/>
      <c r="ER283" s="71"/>
      <c r="ES283" s="82"/>
      <c r="ET283" s="71"/>
      <c r="EU283" s="71"/>
      <c r="EV283" s="71"/>
      <c r="EW283" s="72"/>
      <c r="EX283" s="71"/>
      <c r="EY283" s="82"/>
      <c r="EZ283" s="71"/>
      <c r="FA283" s="71"/>
      <c r="FB283" s="71"/>
      <c r="FC283" s="72"/>
      <c r="FD283" s="71"/>
      <c r="FE283" s="82"/>
      <c r="FF283" s="71"/>
      <c r="FG283" s="71"/>
      <c r="FH283" s="71"/>
      <c r="FI283" s="72"/>
      <c r="FJ283" s="71"/>
      <c r="FK283" s="82"/>
      <c r="FL283" s="71"/>
      <c r="FM283" s="71"/>
      <c r="FN283" s="71"/>
      <c r="FO283" s="72"/>
      <c r="FP283" s="71"/>
      <c r="FQ283" s="82"/>
      <c r="FR283" s="71"/>
      <c r="FS283" s="71"/>
      <c r="FT283" s="71"/>
      <c r="FU283" s="72"/>
      <c r="FV283" s="71"/>
      <c r="FW283" s="82"/>
      <c r="FX283" s="71"/>
      <c r="FY283" s="71"/>
      <c r="FZ283" s="71"/>
      <c r="GA283" s="72"/>
      <c r="GB283" s="71"/>
      <c r="GC283" s="82"/>
      <c r="GD283" s="71"/>
      <c r="GE283" s="71"/>
      <c r="GF283" s="71"/>
      <c r="GG283" s="72"/>
      <c r="GH283" s="71"/>
      <c r="GI283" s="82"/>
      <c r="GJ283" s="71"/>
      <c r="GK283" s="71"/>
      <c r="GL283" s="71"/>
      <c r="GM283" s="72"/>
      <c r="GN283" s="71"/>
      <c r="GO283" s="71"/>
      <c r="GP283" s="71"/>
      <c r="GQ283" s="72"/>
      <c r="GR283" s="71"/>
      <c r="GS283" s="71"/>
      <c r="GT283" s="71"/>
      <c r="GU283" s="82"/>
      <c r="GV283" s="72"/>
      <c r="GW283" s="71"/>
      <c r="GX283" s="71"/>
      <c r="GY283" s="71"/>
      <c r="GZ283" s="72"/>
      <c r="HA283" s="71"/>
      <c r="HB283" s="84"/>
      <c r="HC283" s="82"/>
      <c r="HD283" s="84"/>
      <c r="HE283" s="71"/>
      <c r="HF283" s="72"/>
      <c r="HG283" s="71"/>
      <c r="HH283" s="72"/>
      <c r="HI283" s="71"/>
      <c r="HJ283" s="72"/>
      <c r="HK283" s="71"/>
      <c r="HL283" s="72"/>
      <c r="HM283" s="71"/>
      <c r="HN283" s="72"/>
      <c r="HO283" s="71"/>
      <c r="HP283" s="72"/>
      <c r="HQ283" s="71"/>
      <c r="HR283" s="72"/>
      <c r="HS283" s="71"/>
      <c r="HT283" s="72"/>
      <c r="HU283" s="71"/>
      <c r="HV283" s="72"/>
      <c r="HW283" s="71"/>
      <c r="HX283" s="71"/>
      <c r="HY283" s="27"/>
      <c r="HZ283" s="27"/>
      <c r="IA283" s="85"/>
      <c r="IB283" s="85"/>
      <c r="IC283" s="86"/>
      <c r="ID283" s="71"/>
      <c r="IE283" s="72"/>
    </row>
    <row r="284" customFormat="false" ht="12.75" hidden="false" customHeight="false" outlineLevel="0" collapsed="false">
      <c r="A284" s="62" t="n">
        <v>285</v>
      </c>
      <c r="B284" s="63"/>
      <c r="C284" s="63"/>
      <c r="D284" s="64"/>
      <c r="E284" s="64"/>
      <c r="F284" s="65"/>
      <c r="G284" s="66"/>
      <c r="H284" s="66"/>
      <c r="I284" s="66"/>
      <c r="J284" s="66"/>
      <c r="K284" s="66"/>
      <c r="L284" s="66"/>
      <c r="M284" s="64"/>
      <c r="N284" s="64"/>
      <c r="O284" s="67"/>
      <c r="P284" s="66"/>
      <c r="Q284" s="68"/>
      <c r="R284" s="64"/>
      <c r="S284" s="64"/>
      <c r="T284" s="68"/>
      <c r="U284" s="64"/>
      <c r="V284" s="64"/>
      <c r="W284" s="68"/>
      <c r="X284" s="64"/>
      <c r="Y284" s="64"/>
      <c r="Z284" s="68"/>
      <c r="AA284" s="66"/>
      <c r="AC284" s="69"/>
      <c r="AD284" s="67"/>
      <c r="AE284" s="66"/>
      <c r="AF284" s="66"/>
      <c r="AG284" s="68"/>
      <c r="AH284" s="88"/>
      <c r="AI284" s="27"/>
      <c r="AJ284" s="88"/>
      <c r="AK284" s="27"/>
      <c r="AL284" s="70"/>
      <c r="AM284" s="4"/>
      <c r="AN284" s="4"/>
      <c r="AO284" s="4"/>
      <c r="AP284" s="71"/>
      <c r="AQ284" s="72"/>
      <c r="AR284" s="94"/>
      <c r="AS284" s="4"/>
      <c r="AT284" s="73"/>
      <c r="AU284" s="4"/>
      <c r="AV284" s="4"/>
      <c r="AW284" s="4"/>
      <c r="AX284" s="4"/>
      <c r="AY284" s="27"/>
      <c r="AZ284" s="27"/>
      <c r="BA284" s="40"/>
      <c r="BB284" s="4"/>
      <c r="BC284" s="73"/>
      <c r="BD284" s="73"/>
      <c r="BE284" s="4"/>
      <c r="BF284" s="4"/>
      <c r="BG284" s="75"/>
      <c r="BH284" s="4"/>
      <c r="BI284" s="73"/>
      <c r="BJ284" s="73"/>
      <c r="BN284" s="71"/>
      <c r="BO284" s="71"/>
      <c r="BP284" s="71"/>
      <c r="BQ284" s="71"/>
      <c r="BR284" s="71"/>
      <c r="BS284" s="71"/>
      <c r="BT284" s="71"/>
      <c r="BU284" s="76"/>
      <c r="BV284" s="71"/>
      <c r="BW284" s="27"/>
      <c r="BX284" s="70"/>
      <c r="BY284" s="77"/>
      <c r="BZ284" s="77"/>
      <c r="CA284" s="70"/>
      <c r="CB284" s="71"/>
      <c r="CC284" s="71"/>
      <c r="CD284" s="71"/>
      <c r="CE284" s="71"/>
      <c r="CF284" s="71"/>
      <c r="CG284" s="71"/>
      <c r="CH284" s="71"/>
      <c r="CI284" s="71"/>
      <c r="CJ284" s="71"/>
      <c r="CK284" s="72"/>
      <c r="CL284" s="71"/>
      <c r="CM284" s="27"/>
      <c r="CN284" s="27"/>
      <c r="CO284" s="71"/>
      <c r="CP284" s="71"/>
      <c r="CQ284" s="72"/>
      <c r="CR284" s="80"/>
      <c r="CS284" s="80"/>
      <c r="CT284" s="80"/>
      <c r="CU284" s="81"/>
      <c r="CV284" s="80"/>
      <c r="CW284" s="80"/>
      <c r="CX284" s="80"/>
      <c r="CY284" s="81"/>
      <c r="CZ284" s="80"/>
      <c r="DA284" s="80"/>
      <c r="DB284" s="80"/>
      <c r="DC284" s="81"/>
      <c r="DD284" s="80"/>
      <c r="DE284" s="80"/>
      <c r="DF284" s="80"/>
      <c r="DG284" s="81"/>
      <c r="DH284" s="80"/>
      <c r="DI284" s="80"/>
      <c r="DJ284" s="80"/>
      <c r="DK284" s="81"/>
      <c r="DL284" s="80"/>
      <c r="DM284" s="80"/>
      <c r="DN284" s="80"/>
      <c r="DO284" s="81"/>
      <c r="DP284" s="80"/>
      <c r="DQ284" s="80"/>
      <c r="DR284" s="80"/>
      <c r="DS284" s="81"/>
      <c r="DT284" s="80"/>
      <c r="DU284" s="80"/>
      <c r="DV284" s="80"/>
      <c r="DW284" s="81"/>
      <c r="DX284" s="80"/>
      <c r="DY284" s="80"/>
      <c r="DZ284" s="80"/>
      <c r="EA284" s="81"/>
      <c r="EB284" s="80"/>
      <c r="EC284" s="80"/>
      <c r="ED284" s="80"/>
      <c r="EE284" s="81"/>
      <c r="EF284" s="71"/>
      <c r="EG284" s="82"/>
      <c r="EH284" s="71"/>
      <c r="EI284" s="71"/>
      <c r="EJ284" s="71"/>
      <c r="EK284" s="72"/>
      <c r="EL284" s="71"/>
      <c r="EM284" s="82"/>
      <c r="EN284" s="71"/>
      <c r="EO284" s="71"/>
      <c r="EP284" s="71"/>
      <c r="EQ284" s="72"/>
      <c r="ER284" s="71"/>
      <c r="ES284" s="82"/>
      <c r="ET284" s="71"/>
      <c r="EU284" s="71"/>
      <c r="EV284" s="71"/>
      <c r="EW284" s="72"/>
      <c r="EX284" s="71"/>
      <c r="EY284" s="82"/>
      <c r="EZ284" s="71"/>
      <c r="FA284" s="71"/>
      <c r="FB284" s="71"/>
      <c r="FC284" s="72"/>
      <c r="FD284" s="71"/>
      <c r="FE284" s="82"/>
      <c r="FF284" s="71"/>
      <c r="FG284" s="71"/>
      <c r="FH284" s="71"/>
      <c r="FI284" s="72"/>
      <c r="FJ284" s="71"/>
      <c r="FK284" s="82"/>
      <c r="FL284" s="71"/>
      <c r="FM284" s="71"/>
      <c r="FN284" s="71"/>
      <c r="FO284" s="72"/>
      <c r="FP284" s="71"/>
      <c r="FQ284" s="82"/>
      <c r="FR284" s="71"/>
      <c r="FS284" s="71"/>
      <c r="FT284" s="71"/>
      <c r="FU284" s="72"/>
      <c r="FV284" s="71"/>
      <c r="FW284" s="82"/>
      <c r="FX284" s="71"/>
      <c r="FY284" s="71"/>
      <c r="FZ284" s="71"/>
      <c r="GA284" s="72"/>
      <c r="GB284" s="71"/>
      <c r="GC284" s="82"/>
      <c r="GD284" s="71"/>
      <c r="GE284" s="71"/>
      <c r="GF284" s="71"/>
      <c r="GG284" s="72"/>
      <c r="GH284" s="71"/>
      <c r="GI284" s="82"/>
      <c r="GJ284" s="71"/>
      <c r="GK284" s="71"/>
      <c r="GL284" s="71"/>
      <c r="GM284" s="72"/>
      <c r="GN284" s="71"/>
      <c r="GO284" s="71"/>
      <c r="GP284" s="71"/>
      <c r="GQ284" s="72"/>
      <c r="GR284" s="71"/>
      <c r="GS284" s="71"/>
      <c r="GT284" s="71"/>
      <c r="GU284" s="82"/>
      <c r="GV284" s="72"/>
      <c r="GW284" s="71"/>
      <c r="GX284" s="71"/>
      <c r="GY284" s="71"/>
      <c r="GZ284" s="72"/>
      <c r="HA284" s="71"/>
      <c r="HB284" s="84"/>
      <c r="HC284" s="82"/>
      <c r="HD284" s="84"/>
      <c r="HE284" s="71"/>
      <c r="HF284" s="72"/>
      <c r="HG284" s="71"/>
      <c r="HH284" s="72"/>
      <c r="HI284" s="71"/>
      <c r="HJ284" s="72"/>
      <c r="HK284" s="71"/>
      <c r="HL284" s="72"/>
      <c r="HM284" s="71"/>
      <c r="HN284" s="72"/>
      <c r="HO284" s="71"/>
      <c r="HP284" s="72"/>
      <c r="HQ284" s="71"/>
      <c r="HR284" s="72"/>
      <c r="HS284" s="71"/>
      <c r="HT284" s="72"/>
      <c r="HU284" s="71"/>
      <c r="HV284" s="72"/>
      <c r="HW284" s="71"/>
      <c r="HX284" s="71"/>
      <c r="HY284" s="27"/>
      <c r="HZ284" s="27"/>
      <c r="IA284" s="85"/>
      <c r="IB284" s="85"/>
      <c r="IC284" s="86"/>
      <c r="ID284" s="71"/>
      <c r="IE284" s="72"/>
    </row>
    <row r="285" customFormat="false" ht="12.75" hidden="false" customHeight="false" outlineLevel="0" collapsed="false">
      <c r="A285" s="62" t="n">
        <v>286</v>
      </c>
      <c r="B285" s="63"/>
      <c r="C285" s="63"/>
      <c r="D285" s="64"/>
      <c r="E285" s="64"/>
      <c r="F285" s="65"/>
      <c r="G285" s="66"/>
      <c r="H285" s="66"/>
      <c r="I285" s="66"/>
      <c r="J285" s="66"/>
      <c r="K285" s="66"/>
      <c r="L285" s="66"/>
      <c r="M285" s="64"/>
      <c r="N285" s="64"/>
      <c r="O285" s="67"/>
      <c r="P285" s="66"/>
      <c r="Q285" s="68"/>
      <c r="R285" s="64"/>
      <c r="S285" s="64"/>
      <c r="T285" s="68"/>
      <c r="U285" s="64"/>
      <c r="V285" s="64"/>
      <c r="W285" s="68"/>
      <c r="X285" s="64"/>
      <c r="Y285" s="64"/>
      <c r="Z285" s="68"/>
      <c r="AA285" s="66"/>
      <c r="AC285" s="69"/>
      <c r="AD285" s="67"/>
      <c r="AE285" s="66"/>
      <c r="AF285" s="66"/>
      <c r="AG285" s="68"/>
      <c r="AH285" s="88"/>
      <c r="AI285" s="27"/>
      <c r="AJ285" s="88"/>
      <c r="AK285" s="27"/>
      <c r="AL285" s="70"/>
      <c r="AM285" s="4"/>
      <c r="AN285" s="4"/>
      <c r="AO285" s="4"/>
      <c r="AP285" s="71"/>
      <c r="AQ285" s="72"/>
      <c r="AR285" s="94"/>
      <c r="AS285" s="4"/>
      <c r="AT285" s="73"/>
      <c r="AU285" s="4"/>
      <c r="AV285" s="4"/>
      <c r="AW285" s="4"/>
      <c r="AX285" s="4"/>
      <c r="AY285" s="27"/>
      <c r="AZ285" s="27"/>
      <c r="BA285" s="40"/>
      <c r="BB285" s="4"/>
      <c r="BC285" s="73"/>
      <c r="BD285" s="73"/>
      <c r="BE285" s="4"/>
      <c r="BF285" s="4"/>
      <c r="BG285" s="75"/>
      <c r="BH285" s="4"/>
      <c r="BI285" s="73"/>
      <c r="BJ285" s="73"/>
      <c r="BN285" s="71"/>
      <c r="BO285" s="71"/>
      <c r="BP285" s="71"/>
      <c r="BQ285" s="71"/>
      <c r="BR285" s="71"/>
      <c r="BS285" s="71"/>
      <c r="BT285" s="71"/>
      <c r="BU285" s="76"/>
      <c r="BV285" s="71"/>
      <c r="BW285" s="27"/>
      <c r="BX285" s="70"/>
      <c r="BY285" s="77"/>
      <c r="BZ285" s="77"/>
      <c r="CA285" s="70"/>
      <c r="CB285" s="71"/>
      <c r="CC285" s="71"/>
      <c r="CD285" s="71"/>
      <c r="CE285" s="71"/>
      <c r="CF285" s="71"/>
      <c r="CG285" s="71"/>
      <c r="CH285" s="71"/>
      <c r="CI285" s="71"/>
      <c r="CJ285" s="71"/>
      <c r="CK285" s="72"/>
      <c r="CL285" s="71"/>
      <c r="CM285" s="27"/>
      <c r="CN285" s="27"/>
      <c r="CO285" s="71"/>
      <c r="CP285" s="71"/>
      <c r="CQ285" s="72"/>
      <c r="CR285" s="80"/>
      <c r="CS285" s="80"/>
      <c r="CT285" s="80"/>
      <c r="CU285" s="81"/>
      <c r="CV285" s="80"/>
      <c r="CW285" s="80"/>
      <c r="CX285" s="80"/>
      <c r="CY285" s="81"/>
      <c r="CZ285" s="80"/>
      <c r="DA285" s="80"/>
      <c r="DB285" s="80"/>
      <c r="DC285" s="81"/>
      <c r="DD285" s="80"/>
      <c r="DE285" s="80"/>
      <c r="DF285" s="80"/>
      <c r="DG285" s="81"/>
      <c r="DH285" s="80"/>
      <c r="DI285" s="80"/>
      <c r="DJ285" s="80"/>
      <c r="DK285" s="81"/>
      <c r="DL285" s="80"/>
      <c r="DM285" s="80"/>
      <c r="DN285" s="80"/>
      <c r="DO285" s="81"/>
      <c r="DP285" s="80"/>
      <c r="DQ285" s="80"/>
      <c r="DR285" s="80"/>
      <c r="DS285" s="81"/>
      <c r="DT285" s="80"/>
      <c r="DU285" s="80"/>
      <c r="DV285" s="80"/>
      <c r="DW285" s="81"/>
      <c r="DX285" s="80"/>
      <c r="DY285" s="80"/>
      <c r="DZ285" s="80"/>
      <c r="EA285" s="81"/>
      <c r="EB285" s="80"/>
      <c r="EC285" s="80"/>
      <c r="ED285" s="80"/>
      <c r="EE285" s="81"/>
      <c r="EF285" s="71"/>
      <c r="EG285" s="82"/>
      <c r="EH285" s="71"/>
      <c r="EI285" s="71"/>
      <c r="EJ285" s="71"/>
      <c r="EK285" s="72"/>
      <c r="EL285" s="71"/>
      <c r="EM285" s="82"/>
      <c r="EN285" s="71"/>
      <c r="EO285" s="71"/>
      <c r="EP285" s="71"/>
      <c r="EQ285" s="72"/>
      <c r="ER285" s="71"/>
      <c r="ES285" s="82"/>
      <c r="ET285" s="71"/>
      <c r="EU285" s="71"/>
      <c r="EV285" s="71"/>
      <c r="EW285" s="72"/>
      <c r="EX285" s="71"/>
      <c r="EY285" s="82"/>
      <c r="EZ285" s="71"/>
      <c r="FA285" s="71"/>
      <c r="FB285" s="71"/>
      <c r="FC285" s="72"/>
      <c r="FD285" s="71"/>
      <c r="FE285" s="82"/>
      <c r="FF285" s="71"/>
      <c r="FG285" s="71"/>
      <c r="FH285" s="71"/>
      <c r="FI285" s="72"/>
      <c r="FJ285" s="71"/>
      <c r="FK285" s="82"/>
      <c r="FL285" s="71"/>
      <c r="FM285" s="71"/>
      <c r="FN285" s="71"/>
      <c r="FO285" s="72"/>
      <c r="FP285" s="71"/>
      <c r="FQ285" s="82"/>
      <c r="FR285" s="71"/>
      <c r="FS285" s="71"/>
      <c r="FT285" s="71"/>
      <c r="FU285" s="72"/>
      <c r="FV285" s="71"/>
      <c r="FW285" s="82"/>
      <c r="FX285" s="71"/>
      <c r="FY285" s="71"/>
      <c r="FZ285" s="71"/>
      <c r="GA285" s="72"/>
      <c r="GB285" s="71"/>
      <c r="GC285" s="82"/>
      <c r="GD285" s="71"/>
      <c r="GE285" s="71"/>
      <c r="GF285" s="71"/>
      <c r="GG285" s="72"/>
      <c r="GH285" s="71"/>
      <c r="GI285" s="82"/>
      <c r="GJ285" s="71"/>
      <c r="GK285" s="71"/>
      <c r="GL285" s="71"/>
      <c r="GM285" s="72"/>
      <c r="GN285" s="71"/>
      <c r="GO285" s="71"/>
      <c r="GP285" s="71"/>
      <c r="GQ285" s="72"/>
      <c r="GR285" s="71"/>
      <c r="GS285" s="71"/>
      <c r="GT285" s="71"/>
      <c r="GU285" s="82"/>
      <c r="GV285" s="72"/>
      <c r="GW285" s="71"/>
      <c r="GX285" s="71"/>
      <c r="GY285" s="71"/>
      <c r="GZ285" s="72"/>
      <c r="HA285" s="71"/>
      <c r="HB285" s="84"/>
      <c r="HC285" s="82"/>
      <c r="HD285" s="84"/>
      <c r="HE285" s="71"/>
      <c r="HF285" s="72"/>
      <c r="HG285" s="71"/>
      <c r="HH285" s="72"/>
      <c r="HI285" s="71"/>
      <c r="HJ285" s="72"/>
      <c r="HK285" s="71"/>
      <c r="HL285" s="72"/>
      <c r="HM285" s="71"/>
      <c r="HN285" s="72"/>
      <c r="HO285" s="71"/>
      <c r="HP285" s="72"/>
      <c r="HQ285" s="71"/>
      <c r="HR285" s="72"/>
      <c r="HS285" s="71"/>
      <c r="HT285" s="72"/>
      <c r="HU285" s="71"/>
      <c r="HV285" s="72"/>
      <c r="HW285" s="71"/>
      <c r="HX285" s="71"/>
      <c r="HY285" s="27"/>
      <c r="HZ285" s="27"/>
      <c r="IA285" s="85"/>
      <c r="IB285" s="85"/>
      <c r="IC285" s="86"/>
      <c r="ID285" s="71"/>
      <c r="IE285" s="72"/>
    </row>
    <row r="286" customFormat="false" ht="12.75" hidden="false" customHeight="false" outlineLevel="0" collapsed="false">
      <c r="A286" s="62" t="n">
        <v>287</v>
      </c>
      <c r="B286" s="63"/>
      <c r="C286" s="63"/>
      <c r="D286" s="64"/>
      <c r="E286" s="64"/>
      <c r="F286" s="65"/>
      <c r="G286" s="66"/>
      <c r="H286" s="66"/>
      <c r="I286" s="66"/>
      <c r="J286" s="66"/>
      <c r="K286" s="66"/>
      <c r="L286" s="66"/>
      <c r="M286" s="64"/>
      <c r="N286" s="64"/>
      <c r="O286" s="67"/>
      <c r="P286" s="66"/>
      <c r="Q286" s="68"/>
      <c r="R286" s="64"/>
      <c r="S286" s="64"/>
      <c r="T286" s="68"/>
      <c r="U286" s="64"/>
      <c r="V286" s="64"/>
      <c r="W286" s="68"/>
      <c r="X286" s="64"/>
      <c r="Y286" s="64"/>
      <c r="Z286" s="68"/>
      <c r="AA286" s="66"/>
      <c r="AC286" s="69"/>
      <c r="AD286" s="67"/>
      <c r="AE286" s="66"/>
      <c r="AF286" s="66"/>
      <c r="AG286" s="68"/>
      <c r="AH286" s="88"/>
      <c r="AI286" s="27"/>
      <c r="AJ286" s="88"/>
      <c r="AK286" s="27"/>
      <c r="AL286" s="70"/>
      <c r="AM286" s="4"/>
      <c r="AN286" s="4"/>
      <c r="AO286" s="4"/>
      <c r="AP286" s="71"/>
      <c r="AQ286" s="72"/>
      <c r="AR286" s="94"/>
      <c r="AS286" s="4"/>
      <c r="AT286" s="73"/>
      <c r="AU286" s="4"/>
      <c r="AV286" s="4"/>
      <c r="AW286" s="4"/>
      <c r="AX286" s="4"/>
      <c r="AY286" s="27"/>
      <c r="AZ286" s="27"/>
      <c r="BA286" s="40"/>
      <c r="BB286" s="4"/>
      <c r="BC286" s="73"/>
      <c r="BD286" s="73"/>
      <c r="BE286" s="4"/>
      <c r="BF286" s="4"/>
      <c r="BG286" s="75"/>
      <c r="BH286" s="4"/>
      <c r="BI286" s="73"/>
      <c r="BJ286" s="73"/>
      <c r="BN286" s="71"/>
      <c r="BO286" s="71"/>
      <c r="BP286" s="71"/>
      <c r="BQ286" s="71"/>
      <c r="BR286" s="71"/>
      <c r="BS286" s="71"/>
      <c r="BT286" s="71"/>
      <c r="BU286" s="76"/>
      <c r="BV286" s="71"/>
      <c r="BW286" s="27"/>
      <c r="BX286" s="70"/>
      <c r="BY286" s="77"/>
      <c r="BZ286" s="77"/>
      <c r="CA286" s="70"/>
      <c r="CB286" s="71"/>
      <c r="CC286" s="71"/>
      <c r="CD286" s="71"/>
      <c r="CE286" s="71"/>
      <c r="CF286" s="71"/>
      <c r="CG286" s="71"/>
      <c r="CH286" s="71"/>
      <c r="CI286" s="71"/>
      <c r="CJ286" s="71"/>
      <c r="CK286" s="72"/>
      <c r="CL286" s="71"/>
      <c r="CM286" s="27"/>
      <c r="CN286" s="27"/>
      <c r="CO286" s="71"/>
      <c r="CP286" s="71"/>
      <c r="CQ286" s="72"/>
      <c r="CR286" s="80"/>
      <c r="CS286" s="80"/>
      <c r="CT286" s="80"/>
      <c r="CU286" s="81"/>
      <c r="CV286" s="80"/>
      <c r="CW286" s="80"/>
      <c r="CX286" s="80"/>
      <c r="CY286" s="81"/>
      <c r="CZ286" s="80"/>
      <c r="DA286" s="80"/>
      <c r="DB286" s="80"/>
      <c r="DC286" s="81"/>
      <c r="DD286" s="80"/>
      <c r="DE286" s="80"/>
      <c r="DF286" s="80"/>
      <c r="DG286" s="81"/>
      <c r="DH286" s="80"/>
      <c r="DI286" s="80"/>
      <c r="DJ286" s="80"/>
      <c r="DK286" s="81"/>
      <c r="DL286" s="80"/>
      <c r="DM286" s="80"/>
      <c r="DN286" s="80"/>
      <c r="DO286" s="81"/>
      <c r="DP286" s="80"/>
      <c r="DQ286" s="80"/>
      <c r="DR286" s="80"/>
      <c r="DS286" s="81"/>
      <c r="DT286" s="80"/>
      <c r="DU286" s="80"/>
      <c r="DV286" s="80"/>
      <c r="DW286" s="81"/>
      <c r="DX286" s="80"/>
      <c r="DY286" s="80"/>
      <c r="DZ286" s="80"/>
      <c r="EA286" s="81"/>
      <c r="EB286" s="80"/>
      <c r="EC286" s="80"/>
      <c r="ED286" s="80"/>
      <c r="EE286" s="81"/>
      <c r="EF286" s="71"/>
      <c r="EG286" s="82"/>
      <c r="EH286" s="71"/>
      <c r="EI286" s="71"/>
      <c r="EJ286" s="71"/>
      <c r="EK286" s="72"/>
      <c r="EL286" s="71"/>
      <c r="EM286" s="82"/>
      <c r="EN286" s="71"/>
      <c r="EO286" s="71"/>
      <c r="EP286" s="71"/>
      <c r="EQ286" s="72"/>
      <c r="ER286" s="71"/>
      <c r="ES286" s="82"/>
      <c r="ET286" s="71"/>
      <c r="EU286" s="71"/>
      <c r="EV286" s="71"/>
      <c r="EW286" s="72"/>
      <c r="EX286" s="71"/>
      <c r="EY286" s="82"/>
      <c r="EZ286" s="71"/>
      <c r="FA286" s="71"/>
      <c r="FB286" s="71"/>
      <c r="FC286" s="72"/>
      <c r="FD286" s="71"/>
      <c r="FE286" s="82"/>
      <c r="FF286" s="71"/>
      <c r="FG286" s="71"/>
      <c r="FH286" s="71"/>
      <c r="FI286" s="72"/>
      <c r="FJ286" s="71"/>
      <c r="FK286" s="82"/>
      <c r="FL286" s="71"/>
      <c r="FM286" s="71"/>
      <c r="FN286" s="71"/>
      <c r="FO286" s="72"/>
      <c r="FP286" s="71"/>
      <c r="FQ286" s="82"/>
      <c r="FR286" s="71"/>
      <c r="FS286" s="71"/>
      <c r="FT286" s="71"/>
      <c r="FU286" s="72"/>
      <c r="FV286" s="71"/>
      <c r="FW286" s="82"/>
      <c r="FX286" s="71"/>
      <c r="FY286" s="71"/>
      <c r="FZ286" s="71"/>
      <c r="GA286" s="72"/>
      <c r="GB286" s="71"/>
      <c r="GC286" s="82"/>
      <c r="GD286" s="71"/>
      <c r="GE286" s="71"/>
      <c r="GF286" s="71"/>
      <c r="GG286" s="72"/>
      <c r="GH286" s="71"/>
      <c r="GI286" s="82"/>
      <c r="GJ286" s="71"/>
      <c r="GK286" s="71"/>
      <c r="GL286" s="71"/>
      <c r="GM286" s="72"/>
      <c r="GN286" s="71"/>
      <c r="GO286" s="71"/>
      <c r="GP286" s="71"/>
      <c r="GQ286" s="72"/>
      <c r="GR286" s="71"/>
      <c r="GS286" s="71"/>
      <c r="GT286" s="71"/>
      <c r="GU286" s="82"/>
      <c r="GV286" s="72"/>
      <c r="GW286" s="71"/>
      <c r="GX286" s="71"/>
      <c r="GY286" s="71"/>
      <c r="GZ286" s="72"/>
      <c r="HA286" s="71"/>
      <c r="HB286" s="84"/>
      <c r="HC286" s="82"/>
      <c r="HD286" s="84"/>
      <c r="HE286" s="71"/>
      <c r="HF286" s="72"/>
      <c r="HG286" s="71"/>
      <c r="HH286" s="72"/>
      <c r="HI286" s="71"/>
      <c r="HJ286" s="72"/>
      <c r="HK286" s="71"/>
      <c r="HL286" s="72"/>
      <c r="HM286" s="71"/>
      <c r="HN286" s="72"/>
      <c r="HO286" s="71"/>
      <c r="HP286" s="72"/>
      <c r="HQ286" s="71"/>
      <c r="HR286" s="72"/>
      <c r="HS286" s="71"/>
      <c r="HT286" s="72"/>
      <c r="HU286" s="71"/>
      <c r="HV286" s="72"/>
      <c r="HW286" s="71"/>
      <c r="HX286" s="71"/>
      <c r="HY286" s="27"/>
      <c r="HZ286" s="27"/>
      <c r="IA286" s="85"/>
      <c r="IB286" s="85"/>
      <c r="IC286" s="86"/>
      <c r="ID286" s="71"/>
      <c r="IE286" s="72"/>
    </row>
    <row r="287" customFormat="false" ht="12.75" hidden="false" customHeight="false" outlineLevel="0" collapsed="false">
      <c r="A287" s="62" t="n">
        <v>288</v>
      </c>
      <c r="B287" s="63"/>
      <c r="C287" s="63"/>
      <c r="D287" s="64"/>
      <c r="E287" s="64"/>
      <c r="F287" s="65"/>
      <c r="G287" s="66"/>
      <c r="H287" s="66"/>
      <c r="I287" s="66"/>
      <c r="J287" s="66"/>
      <c r="K287" s="66"/>
      <c r="L287" s="66"/>
      <c r="M287" s="64"/>
      <c r="N287" s="64"/>
      <c r="O287" s="67"/>
      <c r="P287" s="66"/>
      <c r="Q287" s="68"/>
      <c r="R287" s="64"/>
      <c r="S287" s="64"/>
      <c r="T287" s="68"/>
      <c r="U287" s="64"/>
      <c r="V287" s="64"/>
      <c r="W287" s="68"/>
      <c r="X287" s="64"/>
      <c r="Y287" s="64"/>
      <c r="Z287" s="68"/>
      <c r="AA287" s="66"/>
      <c r="AC287" s="69"/>
      <c r="AD287" s="67"/>
      <c r="AE287" s="66"/>
      <c r="AF287" s="66"/>
      <c r="AG287" s="68"/>
      <c r="AH287" s="88"/>
      <c r="AI287" s="27"/>
      <c r="AJ287" s="88"/>
      <c r="AK287" s="27"/>
      <c r="AL287" s="70"/>
      <c r="AM287" s="4"/>
      <c r="AN287" s="4"/>
      <c r="AO287" s="4"/>
      <c r="AP287" s="71"/>
      <c r="AQ287" s="72"/>
      <c r="AR287" s="94"/>
      <c r="AS287" s="4"/>
      <c r="AT287" s="73"/>
      <c r="AU287" s="4"/>
      <c r="AV287" s="4"/>
      <c r="AW287" s="4"/>
      <c r="AX287" s="4"/>
      <c r="AY287" s="27"/>
      <c r="AZ287" s="27"/>
      <c r="BA287" s="40"/>
      <c r="BB287" s="4"/>
      <c r="BC287" s="73"/>
      <c r="BD287" s="73"/>
      <c r="BE287" s="4"/>
      <c r="BF287" s="4"/>
      <c r="BG287" s="75"/>
      <c r="BH287" s="4"/>
      <c r="BI287" s="73"/>
      <c r="BJ287" s="73"/>
      <c r="BN287" s="71"/>
      <c r="BO287" s="71"/>
      <c r="BP287" s="71"/>
      <c r="BQ287" s="71"/>
      <c r="BR287" s="71"/>
      <c r="BS287" s="71"/>
      <c r="BT287" s="71"/>
      <c r="BU287" s="76"/>
      <c r="BV287" s="71"/>
      <c r="BW287" s="27"/>
      <c r="BX287" s="70"/>
      <c r="BY287" s="77"/>
      <c r="BZ287" s="77"/>
      <c r="CA287" s="70"/>
      <c r="CB287" s="71"/>
      <c r="CC287" s="71"/>
      <c r="CD287" s="71"/>
      <c r="CE287" s="71"/>
      <c r="CF287" s="71"/>
      <c r="CG287" s="71"/>
      <c r="CH287" s="71"/>
      <c r="CI287" s="71"/>
      <c r="CJ287" s="71"/>
      <c r="CK287" s="72"/>
      <c r="CL287" s="71"/>
      <c r="CM287" s="27"/>
      <c r="CN287" s="27"/>
      <c r="CO287" s="71"/>
      <c r="CP287" s="71"/>
      <c r="CQ287" s="72"/>
      <c r="CR287" s="80"/>
      <c r="CS287" s="80"/>
      <c r="CT287" s="80"/>
      <c r="CU287" s="81"/>
      <c r="CV287" s="80"/>
      <c r="CW287" s="80"/>
      <c r="CX287" s="80"/>
      <c r="CY287" s="81"/>
      <c r="CZ287" s="80"/>
      <c r="DA287" s="80"/>
      <c r="DB287" s="80"/>
      <c r="DC287" s="81"/>
      <c r="DD287" s="80"/>
      <c r="DE287" s="80"/>
      <c r="DF287" s="80"/>
      <c r="DG287" s="81"/>
      <c r="DH287" s="80"/>
      <c r="DI287" s="80"/>
      <c r="DJ287" s="80"/>
      <c r="DK287" s="81"/>
      <c r="DL287" s="80"/>
      <c r="DM287" s="80"/>
      <c r="DN287" s="80"/>
      <c r="DO287" s="81"/>
      <c r="DP287" s="80"/>
      <c r="DQ287" s="80"/>
      <c r="DR287" s="80"/>
      <c r="DS287" s="81"/>
      <c r="DT287" s="80"/>
      <c r="DU287" s="80"/>
      <c r="DV287" s="80"/>
      <c r="DW287" s="81"/>
      <c r="DX287" s="80"/>
      <c r="DY287" s="80"/>
      <c r="DZ287" s="80"/>
      <c r="EA287" s="81"/>
      <c r="EB287" s="80"/>
      <c r="EC287" s="80"/>
      <c r="ED287" s="80"/>
      <c r="EE287" s="81"/>
      <c r="EF287" s="71"/>
      <c r="EG287" s="82"/>
      <c r="EH287" s="71"/>
      <c r="EI287" s="71"/>
      <c r="EJ287" s="71"/>
      <c r="EK287" s="72"/>
      <c r="EL287" s="71"/>
      <c r="EM287" s="82"/>
      <c r="EN287" s="71"/>
      <c r="EO287" s="71"/>
      <c r="EP287" s="71"/>
      <c r="EQ287" s="72"/>
      <c r="ER287" s="71"/>
      <c r="ES287" s="82"/>
      <c r="ET287" s="71"/>
      <c r="EU287" s="71"/>
      <c r="EV287" s="71"/>
      <c r="EW287" s="72"/>
      <c r="EX287" s="71"/>
      <c r="EY287" s="82"/>
      <c r="EZ287" s="71"/>
      <c r="FA287" s="71"/>
      <c r="FB287" s="71"/>
      <c r="FC287" s="72"/>
      <c r="FD287" s="71"/>
      <c r="FE287" s="82"/>
      <c r="FF287" s="71"/>
      <c r="FG287" s="71"/>
      <c r="FH287" s="71"/>
      <c r="FI287" s="72"/>
      <c r="FJ287" s="71"/>
      <c r="FK287" s="82"/>
      <c r="FL287" s="71"/>
      <c r="FM287" s="71"/>
      <c r="FN287" s="71"/>
      <c r="FO287" s="72"/>
      <c r="FP287" s="71"/>
      <c r="FQ287" s="82"/>
      <c r="FR287" s="71"/>
      <c r="FS287" s="71"/>
      <c r="FT287" s="71"/>
      <c r="FU287" s="72"/>
      <c r="FV287" s="71"/>
      <c r="FW287" s="82"/>
      <c r="FX287" s="71"/>
      <c r="FY287" s="71"/>
      <c r="FZ287" s="71"/>
      <c r="GA287" s="72"/>
      <c r="GB287" s="71"/>
      <c r="GC287" s="82"/>
      <c r="GD287" s="71"/>
      <c r="GE287" s="71"/>
      <c r="GF287" s="71"/>
      <c r="GG287" s="72"/>
      <c r="GH287" s="71"/>
      <c r="GI287" s="82"/>
      <c r="GJ287" s="71"/>
      <c r="GK287" s="71"/>
      <c r="GL287" s="71"/>
      <c r="GM287" s="72"/>
      <c r="GN287" s="71"/>
      <c r="GO287" s="71"/>
      <c r="GP287" s="71"/>
      <c r="GQ287" s="72"/>
      <c r="GR287" s="71"/>
      <c r="GS287" s="71"/>
      <c r="GT287" s="71"/>
      <c r="GU287" s="82"/>
      <c r="GV287" s="72"/>
      <c r="GW287" s="71"/>
      <c r="GX287" s="71"/>
      <c r="GY287" s="71"/>
      <c r="GZ287" s="72"/>
      <c r="HA287" s="71"/>
      <c r="HB287" s="84"/>
      <c r="HC287" s="82"/>
      <c r="HD287" s="84"/>
      <c r="HE287" s="71"/>
      <c r="HF287" s="72"/>
      <c r="HG287" s="71"/>
      <c r="HH287" s="72"/>
      <c r="HI287" s="71"/>
      <c r="HJ287" s="72"/>
      <c r="HK287" s="71"/>
      <c r="HL287" s="72"/>
      <c r="HM287" s="71"/>
      <c r="HN287" s="72"/>
      <c r="HO287" s="71"/>
      <c r="HP287" s="72"/>
      <c r="HQ287" s="71"/>
      <c r="HR287" s="72"/>
      <c r="HS287" s="71"/>
      <c r="HT287" s="72"/>
      <c r="HU287" s="71"/>
      <c r="HV287" s="72"/>
      <c r="HW287" s="71"/>
      <c r="HX287" s="71"/>
      <c r="HY287" s="27"/>
      <c r="HZ287" s="27"/>
      <c r="IA287" s="85"/>
      <c r="IB287" s="85"/>
      <c r="IC287" s="86"/>
      <c r="ID287" s="71"/>
      <c r="IE287" s="72"/>
    </row>
    <row r="288" customFormat="false" ht="12.75" hidden="false" customHeight="false" outlineLevel="0" collapsed="false">
      <c r="A288" s="62" t="n">
        <v>289</v>
      </c>
      <c r="B288" s="63"/>
      <c r="C288" s="63"/>
      <c r="D288" s="64"/>
      <c r="E288" s="64"/>
      <c r="F288" s="65"/>
      <c r="G288" s="66"/>
      <c r="H288" s="66"/>
      <c r="I288" s="66"/>
      <c r="J288" s="66"/>
      <c r="K288" s="66"/>
      <c r="L288" s="66"/>
      <c r="M288" s="64"/>
      <c r="N288" s="64"/>
      <c r="O288" s="67"/>
      <c r="P288" s="66"/>
      <c r="Q288" s="68"/>
      <c r="R288" s="64"/>
      <c r="S288" s="64"/>
      <c r="T288" s="68"/>
      <c r="U288" s="64"/>
      <c r="V288" s="64"/>
      <c r="W288" s="68"/>
      <c r="X288" s="64"/>
      <c r="Y288" s="64"/>
      <c r="Z288" s="68"/>
      <c r="AA288" s="66"/>
      <c r="AC288" s="69"/>
      <c r="AD288" s="67"/>
      <c r="AE288" s="66"/>
      <c r="AF288" s="66"/>
      <c r="AG288" s="68"/>
      <c r="AH288" s="88"/>
      <c r="AI288" s="27"/>
      <c r="AJ288" s="88"/>
      <c r="AK288" s="27"/>
      <c r="AL288" s="70"/>
      <c r="AM288" s="4"/>
      <c r="AN288" s="4"/>
      <c r="AO288" s="4"/>
      <c r="AP288" s="71"/>
      <c r="AQ288" s="72"/>
      <c r="AR288" s="94"/>
      <c r="AS288" s="4"/>
      <c r="AT288" s="73"/>
      <c r="AU288" s="4"/>
      <c r="AV288" s="4"/>
      <c r="AW288" s="4"/>
      <c r="AX288" s="4"/>
      <c r="AY288" s="27"/>
      <c r="AZ288" s="27"/>
      <c r="BA288" s="40"/>
      <c r="BB288" s="4"/>
      <c r="BC288" s="73"/>
      <c r="BD288" s="73"/>
      <c r="BE288" s="4"/>
      <c r="BF288" s="4"/>
      <c r="BG288" s="75"/>
      <c r="BH288" s="4"/>
      <c r="BI288" s="73"/>
      <c r="BJ288" s="73"/>
      <c r="BN288" s="71"/>
      <c r="BO288" s="71"/>
      <c r="BP288" s="71"/>
      <c r="BQ288" s="71"/>
      <c r="BR288" s="71"/>
      <c r="BS288" s="71"/>
      <c r="BT288" s="71"/>
      <c r="BU288" s="76"/>
      <c r="BV288" s="71"/>
      <c r="BW288" s="27"/>
      <c r="BX288" s="70"/>
      <c r="BY288" s="77"/>
      <c r="BZ288" s="77"/>
      <c r="CA288" s="70"/>
      <c r="CB288" s="71"/>
      <c r="CC288" s="71"/>
      <c r="CD288" s="71"/>
      <c r="CE288" s="71"/>
      <c r="CF288" s="71"/>
      <c r="CG288" s="71"/>
      <c r="CH288" s="71"/>
      <c r="CI288" s="71"/>
      <c r="CJ288" s="71"/>
      <c r="CK288" s="72"/>
      <c r="CL288" s="71"/>
      <c r="CM288" s="27"/>
      <c r="CN288" s="27"/>
      <c r="CO288" s="71"/>
      <c r="CP288" s="71"/>
      <c r="CQ288" s="72"/>
      <c r="CR288" s="80"/>
      <c r="CS288" s="80"/>
      <c r="CT288" s="80"/>
      <c r="CU288" s="81"/>
      <c r="CV288" s="80"/>
      <c r="CW288" s="80"/>
      <c r="CX288" s="80"/>
      <c r="CY288" s="81"/>
      <c r="CZ288" s="80"/>
      <c r="DA288" s="80"/>
      <c r="DB288" s="80"/>
      <c r="DC288" s="81"/>
      <c r="DD288" s="80"/>
      <c r="DE288" s="80"/>
      <c r="DF288" s="80"/>
      <c r="DG288" s="81"/>
      <c r="DH288" s="80"/>
      <c r="DI288" s="80"/>
      <c r="DJ288" s="80"/>
      <c r="DK288" s="81"/>
      <c r="DL288" s="80"/>
      <c r="DM288" s="80"/>
      <c r="DN288" s="80"/>
      <c r="DO288" s="81"/>
      <c r="DP288" s="80"/>
      <c r="DQ288" s="80"/>
      <c r="DR288" s="80"/>
      <c r="DS288" s="81"/>
      <c r="DT288" s="80"/>
      <c r="DU288" s="80"/>
      <c r="DV288" s="80"/>
      <c r="DW288" s="81"/>
      <c r="DX288" s="80"/>
      <c r="DY288" s="80"/>
      <c r="DZ288" s="80"/>
      <c r="EA288" s="81"/>
      <c r="EB288" s="80"/>
      <c r="EC288" s="80"/>
      <c r="ED288" s="80"/>
      <c r="EE288" s="81"/>
      <c r="EF288" s="71"/>
      <c r="EG288" s="82"/>
      <c r="EH288" s="71"/>
      <c r="EI288" s="71"/>
      <c r="EJ288" s="71"/>
      <c r="EK288" s="72"/>
      <c r="EL288" s="71"/>
      <c r="EM288" s="82"/>
      <c r="EN288" s="71"/>
      <c r="EO288" s="71"/>
      <c r="EP288" s="71"/>
      <c r="EQ288" s="72"/>
      <c r="ER288" s="71"/>
      <c r="ES288" s="82"/>
      <c r="ET288" s="71"/>
      <c r="EU288" s="71"/>
      <c r="EV288" s="71"/>
      <c r="EW288" s="72"/>
      <c r="EX288" s="71"/>
      <c r="EY288" s="82"/>
      <c r="EZ288" s="71"/>
      <c r="FA288" s="71"/>
      <c r="FB288" s="71"/>
      <c r="FC288" s="72"/>
      <c r="FD288" s="71"/>
      <c r="FE288" s="82"/>
      <c r="FF288" s="71"/>
      <c r="FG288" s="71"/>
      <c r="FH288" s="71"/>
      <c r="FI288" s="72"/>
      <c r="FJ288" s="71"/>
      <c r="FK288" s="82"/>
      <c r="FL288" s="71"/>
      <c r="FM288" s="71"/>
      <c r="FN288" s="71"/>
      <c r="FO288" s="72"/>
      <c r="FP288" s="71"/>
      <c r="FQ288" s="82"/>
      <c r="FR288" s="71"/>
      <c r="FS288" s="71"/>
      <c r="FT288" s="71"/>
      <c r="FU288" s="72"/>
      <c r="FV288" s="71"/>
      <c r="FW288" s="82"/>
      <c r="FX288" s="71"/>
      <c r="FY288" s="71"/>
      <c r="FZ288" s="71"/>
      <c r="GA288" s="72"/>
      <c r="GB288" s="71"/>
      <c r="GC288" s="82"/>
      <c r="GD288" s="71"/>
      <c r="GE288" s="71"/>
      <c r="GF288" s="71"/>
      <c r="GG288" s="72"/>
      <c r="GH288" s="71"/>
      <c r="GI288" s="82"/>
      <c r="GJ288" s="71"/>
      <c r="GK288" s="71"/>
      <c r="GL288" s="71"/>
      <c r="GM288" s="72"/>
      <c r="GN288" s="71"/>
      <c r="GO288" s="71"/>
      <c r="GP288" s="71"/>
      <c r="GQ288" s="72"/>
      <c r="GR288" s="71"/>
      <c r="GS288" s="71"/>
      <c r="GT288" s="71"/>
      <c r="GU288" s="82"/>
      <c r="GV288" s="72"/>
      <c r="GW288" s="71"/>
      <c r="GX288" s="71"/>
      <c r="GY288" s="71"/>
      <c r="GZ288" s="72"/>
      <c r="HA288" s="71"/>
      <c r="HB288" s="84"/>
      <c r="HC288" s="82"/>
      <c r="HD288" s="84"/>
      <c r="HE288" s="71"/>
      <c r="HF288" s="72"/>
      <c r="HG288" s="71"/>
      <c r="HH288" s="72"/>
      <c r="HI288" s="71"/>
      <c r="HJ288" s="72"/>
      <c r="HK288" s="71"/>
      <c r="HL288" s="72"/>
      <c r="HM288" s="71"/>
      <c r="HN288" s="72"/>
      <c r="HO288" s="71"/>
      <c r="HP288" s="72"/>
      <c r="HQ288" s="71"/>
      <c r="HR288" s="72"/>
      <c r="HS288" s="71"/>
      <c r="HT288" s="72"/>
      <c r="HU288" s="71"/>
      <c r="HV288" s="72"/>
      <c r="HW288" s="71"/>
      <c r="HX288" s="71"/>
      <c r="HY288" s="27"/>
      <c r="HZ288" s="27"/>
      <c r="IA288" s="85"/>
      <c r="IB288" s="85"/>
      <c r="IC288" s="86"/>
      <c r="ID288" s="71"/>
      <c r="IE288" s="72"/>
    </row>
    <row r="289" customFormat="false" ht="12.75" hidden="false" customHeight="false" outlineLevel="0" collapsed="false">
      <c r="A289" s="62" t="n">
        <v>290</v>
      </c>
      <c r="B289" s="63"/>
      <c r="C289" s="63"/>
      <c r="D289" s="64"/>
      <c r="E289" s="64"/>
      <c r="F289" s="65"/>
      <c r="G289" s="66"/>
      <c r="H289" s="66"/>
      <c r="I289" s="66"/>
      <c r="J289" s="66"/>
      <c r="K289" s="66"/>
      <c r="L289" s="66"/>
      <c r="M289" s="64"/>
      <c r="N289" s="64"/>
      <c r="O289" s="67"/>
      <c r="P289" s="66"/>
      <c r="Q289" s="68"/>
      <c r="R289" s="64"/>
      <c r="S289" s="64"/>
      <c r="T289" s="68"/>
      <c r="U289" s="64"/>
      <c r="V289" s="64"/>
      <c r="W289" s="68"/>
      <c r="X289" s="64"/>
      <c r="Y289" s="64"/>
      <c r="Z289" s="68"/>
      <c r="AA289" s="66"/>
      <c r="AC289" s="69"/>
      <c r="AD289" s="67"/>
      <c r="AE289" s="66"/>
      <c r="AF289" s="66"/>
      <c r="AG289" s="68"/>
      <c r="AH289" s="88"/>
      <c r="AI289" s="27"/>
      <c r="AJ289" s="88"/>
      <c r="AK289" s="27"/>
      <c r="AL289" s="70"/>
      <c r="AM289" s="4"/>
      <c r="AN289" s="4"/>
      <c r="AO289" s="4"/>
      <c r="AP289" s="71"/>
      <c r="AQ289" s="72"/>
      <c r="AR289" s="94"/>
      <c r="AS289" s="4"/>
      <c r="AT289" s="73"/>
      <c r="AU289" s="4"/>
      <c r="AV289" s="4"/>
      <c r="AW289" s="4"/>
      <c r="AX289" s="4"/>
      <c r="AY289" s="27"/>
      <c r="AZ289" s="27"/>
      <c r="BA289" s="40"/>
      <c r="BB289" s="4"/>
      <c r="BC289" s="73"/>
      <c r="BD289" s="73"/>
      <c r="BE289" s="4"/>
      <c r="BF289" s="4"/>
      <c r="BG289" s="75"/>
      <c r="BH289" s="4"/>
      <c r="BI289" s="73"/>
      <c r="BJ289" s="73"/>
      <c r="BN289" s="71"/>
      <c r="BO289" s="71"/>
      <c r="BP289" s="71"/>
      <c r="BQ289" s="71"/>
      <c r="BR289" s="71"/>
      <c r="BS289" s="71"/>
      <c r="BT289" s="71"/>
      <c r="BU289" s="76"/>
      <c r="BV289" s="71"/>
      <c r="BW289" s="27"/>
      <c r="BX289" s="70"/>
      <c r="BY289" s="77"/>
      <c r="BZ289" s="77"/>
      <c r="CA289" s="70"/>
      <c r="CB289" s="71"/>
      <c r="CC289" s="71"/>
      <c r="CD289" s="71"/>
      <c r="CE289" s="71"/>
      <c r="CF289" s="71"/>
      <c r="CG289" s="71"/>
      <c r="CH289" s="71"/>
      <c r="CI289" s="71"/>
      <c r="CJ289" s="71"/>
      <c r="CK289" s="72"/>
      <c r="CL289" s="71"/>
      <c r="CM289" s="27"/>
      <c r="CN289" s="27"/>
      <c r="CO289" s="71"/>
      <c r="CP289" s="71"/>
      <c r="CQ289" s="72"/>
      <c r="CR289" s="80"/>
      <c r="CS289" s="80"/>
      <c r="CT289" s="80"/>
      <c r="CU289" s="81"/>
      <c r="CV289" s="80"/>
      <c r="CW289" s="80"/>
      <c r="CX289" s="80"/>
      <c r="CY289" s="81"/>
      <c r="CZ289" s="80"/>
      <c r="DA289" s="80"/>
      <c r="DB289" s="80"/>
      <c r="DC289" s="81"/>
      <c r="DD289" s="80"/>
      <c r="DE289" s="80"/>
      <c r="DF289" s="80"/>
      <c r="DG289" s="81"/>
      <c r="DH289" s="80"/>
      <c r="DI289" s="80"/>
      <c r="DJ289" s="80"/>
      <c r="DK289" s="81"/>
      <c r="DL289" s="80"/>
      <c r="DM289" s="80"/>
      <c r="DN289" s="80"/>
      <c r="DO289" s="81"/>
      <c r="DP289" s="80"/>
      <c r="DQ289" s="80"/>
      <c r="DR289" s="80"/>
      <c r="DS289" s="81"/>
      <c r="DT289" s="80"/>
      <c r="DU289" s="80"/>
      <c r="DV289" s="80"/>
      <c r="DW289" s="81"/>
      <c r="DX289" s="80"/>
      <c r="DY289" s="80"/>
      <c r="DZ289" s="80"/>
      <c r="EA289" s="81"/>
      <c r="EB289" s="80"/>
      <c r="EC289" s="80"/>
      <c r="ED289" s="80"/>
      <c r="EE289" s="81"/>
      <c r="EF289" s="71"/>
      <c r="EG289" s="82"/>
      <c r="EH289" s="71"/>
      <c r="EI289" s="71"/>
      <c r="EJ289" s="71"/>
      <c r="EK289" s="72"/>
      <c r="EL289" s="71"/>
      <c r="EM289" s="82"/>
      <c r="EN289" s="71"/>
      <c r="EO289" s="71"/>
      <c r="EP289" s="71"/>
      <c r="EQ289" s="72"/>
      <c r="ER289" s="71"/>
      <c r="ES289" s="82"/>
      <c r="ET289" s="71"/>
      <c r="EU289" s="71"/>
      <c r="EV289" s="71"/>
      <c r="EW289" s="72"/>
      <c r="EX289" s="71"/>
      <c r="EY289" s="82"/>
      <c r="EZ289" s="71"/>
      <c r="FA289" s="71"/>
      <c r="FB289" s="71"/>
      <c r="FC289" s="72"/>
      <c r="FD289" s="71"/>
      <c r="FE289" s="82"/>
      <c r="FF289" s="71"/>
      <c r="FG289" s="71"/>
      <c r="FH289" s="71"/>
      <c r="FI289" s="72"/>
      <c r="FJ289" s="71"/>
      <c r="FK289" s="82"/>
      <c r="FL289" s="71"/>
      <c r="FM289" s="71"/>
      <c r="FN289" s="71"/>
      <c r="FO289" s="72"/>
      <c r="FP289" s="71"/>
      <c r="FQ289" s="82"/>
      <c r="FR289" s="71"/>
      <c r="FS289" s="71"/>
      <c r="FT289" s="71"/>
      <c r="FU289" s="72"/>
      <c r="FV289" s="71"/>
      <c r="FW289" s="82"/>
      <c r="FX289" s="71"/>
      <c r="FY289" s="71"/>
      <c r="FZ289" s="71"/>
      <c r="GA289" s="72"/>
      <c r="GB289" s="71"/>
      <c r="GC289" s="82"/>
      <c r="GD289" s="71"/>
      <c r="GE289" s="71"/>
      <c r="GF289" s="71"/>
      <c r="GG289" s="72"/>
      <c r="GH289" s="71"/>
      <c r="GI289" s="82"/>
      <c r="GJ289" s="71"/>
      <c r="GK289" s="71"/>
      <c r="GL289" s="71"/>
      <c r="GM289" s="72"/>
      <c r="GN289" s="71"/>
      <c r="GO289" s="71"/>
      <c r="GP289" s="71"/>
      <c r="GQ289" s="72"/>
      <c r="GR289" s="71"/>
      <c r="GS289" s="71"/>
      <c r="GT289" s="71"/>
      <c r="GU289" s="82"/>
      <c r="GV289" s="72"/>
      <c r="GW289" s="71"/>
      <c r="GX289" s="71"/>
      <c r="GY289" s="71"/>
      <c r="GZ289" s="72"/>
      <c r="HA289" s="71"/>
      <c r="HB289" s="84"/>
      <c r="HC289" s="82"/>
      <c r="HD289" s="84"/>
      <c r="HE289" s="71"/>
      <c r="HF289" s="72"/>
      <c r="HG289" s="71"/>
      <c r="HH289" s="72"/>
      <c r="HI289" s="71"/>
      <c r="HJ289" s="72"/>
      <c r="HK289" s="71"/>
      <c r="HL289" s="72"/>
      <c r="HM289" s="71"/>
      <c r="HN289" s="72"/>
      <c r="HO289" s="71"/>
      <c r="HP289" s="72"/>
      <c r="HQ289" s="71"/>
      <c r="HR289" s="72"/>
      <c r="HS289" s="71"/>
      <c r="HT289" s="72"/>
      <c r="HU289" s="71"/>
      <c r="HV289" s="72"/>
      <c r="HW289" s="71"/>
      <c r="HX289" s="71"/>
      <c r="HY289" s="27"/>
      <c r="HZ289" s="27"/>
      <c r="IA289" s="85"/>
      <c r="IB289" s="85"/>
      <c r="IC289" s="86"/>
      <c r="ID289" s="71"/>
      <c r="IE289" s="72"/>
    </row>
    <row r="290" customFormat="false" ht="12.75" hidden="false" customHeight="false" outlineLevel="0" collapsed="false">
      <c r="A290" s="62" t="n">
        <v>291</v>
      </c>
      <c r="B290" s="63"/>
      <c r="C290" s="63"/>
      <c r="D290" s="64"/>
      <c r="E290" s="64"/>
      <c r="F290" s="65"/>
      <c r="G290" s="66"/>
      <c r="H290" s="66"/>
      <c r="I290" s="66"/>
      <c r="J290" s="66"/>
      <c r="K290" s="66"/>
      <c r="L290" s="66"/>
      <c r="M290" s="64"/>
      <c r="N290" s="64"/>
      <c r="O290" s="67"/>
      <c r="P290" s="66"/>
      <c r="Q290" s="68"/>
      <c r="R290" s="64"/>
      <c r="S290" s="64"/>
      <c r="T290" s="68"/>
      <c r="U290" s="64"/>
      <c r="V290" s="64"/>
      <c r="W290" s="68"/>
      <c r="X290" s="64"/>
      <c r="Y290" s="64"/>
      <c r="Z290" s="68"/>
      <c r="AA290" s="66"/>
      <c r="AC290" s="69"/>
      <c r="AD290" s="67"/>
      <c r="AE290" s="66"/>
      <c r="AF290" s="66"/>
      <c r="AG290" s="68"/>
      <c r="AH290" s="88"/>
      <c r="AI290" s="27"/>
      <c r="AJ290" s="88"/>
      <c r="AK290" s="27"/>
      <c r="AL290" s="70"/>
      <c r="AM290" s="4"/>
      <c r="AN290" s="4"/>
      <c r="AO290" s="4"/>
      <c r="AP290" s="71"/>
      <c r="AQ290" s="72"/>
      <c r="AR290" s="94"/>
      <c r="AS290" s="4"/>
      <c r="AT290" s="73"/>
      <c r="AU290" s="4"/>
      <c r="AV290" s="4"/>
      <c r="AW290" s="4"/>
      <c r="AX290" s="4"/>
      <c r="AY290" s="27"/>
      <c r="AZ290" s="27"/>
      <c r="BA290" s="40"/>
      <c r="BB290" s="4"/>
      <c r="BC290" s="73"/>
      <c r="BD290" s="73"/>
      <c r="BE290" s="4"/>
      <c r="BF290" s="4"/>
      <c r="BG290" s="75"/>
      <c r="BH290" s="4"/>
      <c r="BI290" s="73"/>
      <c r="BJ290" s="73"/>
      <c r="BN290" s="71"/>
      <c r="BO290" s="71"/>
      <c r="BP290" s="71"/>
      <c r="BQ290" s="71"/>
      <c r="BR290" s="71"/>
      <c r="BS290" s="71"/>
      <c r="BT290" s="71"/>
      <c r="BU290" s="76"/>
      <c r="BV290" s="71"/>
      <c r="BW290" s="27"/>
      <c r="BX290" s="70"/>
      <c r="BY290" s="77"/>
      <c r="BZ290" s="77"/>
      <c r="CA290" s="70"/>
      <c r="CB290" s="71"/>
      <c r="CC290" s="71"/>
      <c r="CD290" s="71"/>
      <c r="CE290" s="71"/>
      <c r="CF290" s="71"/>
      <c r="CG290" s="71"/>
      <c r="CH290" s="71"/>
      <c r="CI290" s="71"/>
      <c r="CJ290" s="71"/>
      <c r="CK290" s="72"/>
      <c r="CL290" s="71"/>
      <c r="CM290" s="27"/>
      <c r="CN290" s="27"/>
      <c r="CO290" s="71"/>
      <c r="CP290" s="71"/>
      <c r="CQ290" s="72"/>
      <c r="CR290" s="80"/>
      <c r="CS290" s="80"/>
      <c r="CT290" s="80"/>
      <c r="CU290" s="81"/>
      <c r="CV290" s="80"/>
      <c r="CW290" s="80"/>
      <c r="CX290" s="80"/>
      <c r="CY290" s="81"/>
      <c r="CZ290" s="80"/>
      <c r="DA290" s="80"/>
      <c r="DB290" s="80"/>
      <c r="DC290" s="81"/>
      <c r="DD290" s="80"/>
      <c r="DE290" s="80"/>
      <c r="DF290" s="80"/>
      <c r="DG290" s="81"/>
      <c r="DH290" s="80"/>
      <c r="DI290" s="80"/>
      <c r="DJ290" s="80"/>
      <c r="DK290" s="81"/>
      <c r="DL290" s="80"/>
      <c r="DM290" s="80"/>
      <c r="DN290" s="80"/>
      <c r="DO290" s="81"/>
      <c r="DP290" s="80"/>
      <c r="DQ290" s="80"/>
      <c r="DR290" s="80"/>
      <c r="DS290" s="81"/>
      <c r="DT290" s="80"/>
      <c r="DU290" s="80"/>
      <c r="DV290" s="80"/>
      <c r="DW290" s="81"/>
      <c r="DX290" s="80"/>
      <c r="DY290" s="80"/>
      <c r="DZ290" s="80"/>
      <c r="EA290" s="81"/>
      <c r="EB290" s="80"/>
      <c r="EC290" s="80"/>
      <c r="ED290" s="80"/>
      <c r="EE290" s="81"/>
      <c r="EF290" s="71"/>
      <c r="EG290" s="82"/>
      <c r="EH290" s="71"/>
      <c r="EI290" s="71"/>
      <c r="EJ290" s="71"/>
      <c r="EK290" s="72"/>
      <c r="EL290" s="71"/>
      <c r="EM290" s="82"/>
      <c r="EN290" s="71"/>
      <c r="EO290" s="71"/>
      <c r="EP290" s="71"/>
      <c r="EQ290" s="72"/>
      <c r="ER290" s="71"/>
      <c r="ES290" s="82"/>
      <c r="ET290" s="71"/>
      <c r="EU290" s="71"/>
      <c r="EV290" s="71"/>
      <c r="EW290" s="72"/>
      <c r="EX290" s="71"/>
      <c r="EY290" s="82"/>
      <c r="EZ290" s="71"/>
      <c r="FA290" s="71"/>
      <c r="FB290" s="71"/>
      <c r="FC290" s="72"/>
      <c r="FD290" s="71"/>
      <c r="FE290" s="82"/>
      <c r="FF290" s="71"/>
      <c r="FG290" s="71"/>
      <c r="FH290" s="71"/>
      <c r="FI290" s="72"/>
      <c r="FJ290" s="71"/>
      <c r="FK290" s="82"/>
      <c r="FL290" s="71"/>
      <c r="FM290" s="71"/>
      <c r="FN290" s="71"/>
      <c r="FO290" s="72"/>
      <c r="FP290" s="71"/>
      <c r="FQ290" s="82"/>
      <c r="FR290" s="71"/>
      <c r="FS290" s="71"/>
      <c r="FT290" s="71"/>
      <c r="FU290" s="72"/>
      <c r="FV290" s="71"/>
      <c r="FW290" s="82"/>
      <c r="FX290" s="71"/>
      <c r="FY290" s="71"/>
      <c r="FZ290" s="71"/>
      <c r="GA290" s="72"/>
      <c r="GB290" s="71"/>
      <c r="GC290" s="82"/>
      <c r="GD290" s="71"/>
      <c r="GE290" s="71"/>
      <c r="GF290" s="71"/>
      <c r="GG290" s="72"/>
      <c r="GH290" s="71"/>
      <c r="GI290" s="82"/>
      <c r="GJ290" s="71"/>
      <c r="GK290" s="71"/>
      <c r="GL290" s="71"/>
      <c r="GM290" s="72"/>
      <c r="GN290" s="71"/>
      <c r="GO290" s="71"/>
      <c r="GP290" s="71"/>
      <c r="GQ290" s="72"/>
      <c r="GR290" s="71"/>
      <c r="GS290" s="71"/>
      <c r="GT290" s="71"/>
      <c r="GU290" s="82"/>
      <c r="GV290" s="72"/>
      <c r="GW290" s="71"/>
      <c r="GX290" s="71"/>
      <c r="GY290" s="71"/>
      <c r="GZ290" s="72"/>
      <c r="HA290" s="71"/>
      <c r="HB290" s="84"/>
      <c r="HC290" s="82"/>
      <c r="HD290" s="84"/>
      <c r="HE290" s="71"/>
      <c r="HF290" s="72"/>
      <c r="HG290" s="71"/>
      <c r="HH290" s="72"/>
      <c r="HI290" s="71"/>
      <c r="HJ290" s="72"/>
      <c r="HK290" s="71"/>
      <c r="HL290" s="72"/>
      <c r="HM290" s="71"/>
      <c r="HN290" s="72"/>
      <c r="HO290" s="71"/>
      <c r="HP290" s="72"/>
      <c r="HQ290" s="71"/>
      <c r="HR290" s="72"/>
      <c r="HS290" s="71"/>
      <c r="HT290" s="72"/>
      <c r="HU290" s="71"/>
      <c r="HV290" s="72"/>
      <c r="HW290" s="71"/>
      <c r="HX290" s="71"/>
      <c r="HY290" s="27"/>
      <c r="HZ290" s="27"/>
      <c r="IA290" s="85"/>
      <c r="IB290" s="85"/>
      <c r="IC290" s="86"/>
      <c r="ID290" s="71"/>
      <c r="IE290" s="72"/>
    </row>
    <row r="291" customFormat="false" ht="12.75" hidden="false" customHeight="false" outlineLevel="0" collapsed="false">
      <c r="A291" s="62" t="n">
        <v>292</v>
      </c>
      <c r="B291" s="63"/>
      <c r="C291" s="63"/>
      <c r="D291" s="64"/>
      <c r="E291" s="64"/>
      <c r="F291" s="65"/>
      <c r="G291" s="66"/>
      <c r="H291" s="66"/>
      <c r="I291" s="66"/>
      <c r="J291" s="66"/>
      <c r="K291" s="66"/>
      <c r="L291" s="66"/>
      <c r="M291" s="64"/>
      <c r="N291" s="64"/>
      <c r="O291" s="67"/>
      <c r="P291" s="66"/>
      <c r="Q291" s="68"/>
      <c r="R291" s="64"/>
      <c r="S291" s="64"/>
      <c r="T291" s="68"/>
      <c r="U291" s="64"/>
      <c r="V291" s="64"/>
      <c r="W291" s="68"/>
      <c r="X291" s="64"/>
      <c r="Y291" s="64"/>
      <c r="Z291" s="68"/>
      <c r="AA291" s="66"/>
      <c r="AC291" s="69"/>
      <c r="AD291" s="67"/>
      <c r="AE291" s="66"/>
      <c r="AF291" s="66"/>
      <c r="AG291" s="68"/>
      <c r="AH291" s="88"/>
      <c r="AI291" s="27"/>
      <c r="AJ291" s="88"/>
      <c r="AK291" s="27"/>
      <c r="AL291" s="70"/>
      <c r="AM291" s="4"/>
      <c r="AN291" s="4"/>
      <c r="AO291" s="4"/>
      <c r="AP291" s="71"/>
      <c r="AQ291" s="72"/>
      <c r="AR291" s="94"/>
      <c r="AS291" s="4"/>
      <c r="AT291" s="73"/>
      <c r="AU291" s="4"/>
      <c r="AV291" s="4"/>
      <c r="AW291" s="4"/>
      <c r="AX291" s="4"/>
      <c r="AY291" s="27"/>
      <c r="AZ291" s="27"/>
      <c r="BA291" s="40"/>
      <c r="BB291" s="4"/>
      <c r="BC291" s="73"/>
      <c r="BD291" s="73"/>
      <c r="BE291" s="4"/>
      <c r="BF291" s="4"/>
      <c r="BG291" s="75"/>
      <c r="BH291" s="4"/>
      <c r="BI291" s="73"/>
      <c r="BJ291" s="73"/>
      <c r="BN291" s="71"/>
      <c r="BO291" s="71"/>
      <c r="BP291" s="71"/>
      <c r="BQ291" s="71"/>
      <c r="BR291" s="71"/>
      <c r="BS291" s="71"/>
      <c r="BT291" s="71"/>
      <c r="BU291" s="76"/>
      <c r="BV291" s="71"/>
      <c r="BW291" s="27"/>
      <c r="BX291" s="70"/>
      <c r="BY291" s="77"/>
      <c r="BZ291" s="77"/>
      <c r="CA291" s="70"/>
      <c r="CB291" s="71"/>
      <c r="CC291" s="71"/>
      <c r="CD291" s="71"/>
      <c r="CE291" s="71"/>
      <c r="CF291" s="71"/>
      <c r="CG291" s="71"/>
      <c r="CH291" s="71"/>
      <c r="CI291" s="71"/>
      <c r="CJ291" s="71"/>
      <c r="CK291" s="72"/>
      <c r="CL291" s="71"/>
      <c r="CM291" s="27"/>
      <c r="CN291" s="27"/>
      <c r="CO291" s="71"/>
      <c r="CP291" s="71"/>
      <c r="CQ291" s="72"/>
      <c r="CR291" s="80"/>
      <c r="CS291" s="80"/>
      <c r="CT291" s="80"/>
      <c r="CU291" s="81"/>
      <c r="CV291" s="80"/>
      <c r="CW291" s="80"/>
      <c r="CX291" s="80"/>
      <c r="CY291" s="81"/>
      <c r="CZ291" s="80"/>
      <c r="DA291" s="80"/>
      <c r="DB291" s="80"/>
      <c r="DC291" s="81"/>
      <c r="DD291" s="80"/>
      <c r="DE291" s="80"/>
      <c r="DF291" s="80"/>
      <c r="DG291" s="81"/>
      <c r="DH291" s="80"/>
      <c r="DI291" s="80"/>
      <c r="DJ291" s="80"/>
      <c r="DK291" s="81"/>
      <c r="DL291" s="80"/>
      <c r="DM291" s="80"/>
      <c r="DN291" s="80"/>
      <c r="DO291" s="81"/>
      <c r="DP291" s="80"/>
      <c r="DQ291" s="80"/>
      <c r="DR291" s="80"/>
      <c r="DS291" s="81"/>
      <c r="DT291" s="80"/>
      <c r="DU291" s="80"/>
      <c r="DV291" s="80"/>
      <c r="DW291" s="81"/>
      <c r="DX291" s="80"/>
      <c r="DY291" s="80"/>
      <c r="DZ291" s="80"/>
      <c r="EA291" s="81"/>
      <c r="EB291" s="80"/>
      <c r="EC291" s="80"/>
      <c r="ED291" s="80"/>
      <c r="EE291" s="81"/>
      <c r="EF291" s="71"/>
      <c r="EG291" s="82"/>
      <c r="EH291" s="71"/>
      <c r="EI291" s="71"/>
      <c r="EJ291" s="71"/>
      <c r="EK291" s="72"/>
      <c r="EL291" s="71"/>
      <c r="EM291" s="82"/>
      <c r="EN291" s="71"/>
      <c r="EO291" s="71"/>
      <c r="EP291" s="71"/>
      <c r="EQ291" s="72"/>
      <c r="ER291" s="71"/>
      <c r="ES291" s="82"/>
      <c r="ET291" s="71"/>
      <c r="EU291" s="71"/>
      <c r="EV291" s="71"/>
      <c r="EW291" s="72"/>
      <c r="EX291" s="71"/>
      <c r="EY291" s="82"/>
      <c r="EZ291" s="71"/>
      <c r="FA291" s="71"/>
      <c r="FB291" s="71"/>
      <c r="FC291" s="72"/>
      <c r="FD291" s="71"/>
      <c r="FE291" s="82"/>
      <c r="FF291" s="71"/>
      <c r="FG291" s="71"/>
      <c r="FH291" s="71"/>
      <c r="FI291" s="72"/>
      <c r="FJ291" s="71"/>
      <c r="FK291" s="82"/>
      <c r="FL291" s="71"/>
      <c r="FM291" s="71"/>
      <c r="FN291" s="71"/>
      <c r="FO291" s="72"/>
      <c r="FP291" s="71"/>
      <c r="FQ291" s="82"/>
      <c r="FR291" s="71"/>
      <c r="FS291" s="71"/>
      <c r="FT291" s="71"/>
      <c r="FU291" s="72"/>
      <c r="FV291" s="71"/>
      <c r="FW291" s="82"/>
      <c r="FX291" s="71"/>
      <c r="FY291" s="71"/>
      <c r="FZ291" s="71"/>
      <c r="GA291" s="72"/>
      <c r="GB291" s="71"/>
      <c r="GC291" s="82"/>
      <c r="GD291" s="71"/>
      <c r="GE291" s="71"/>
      <c r="GF291" s="71"/>
      <c r="GG291" s="72"/>
      <c r="GH291" s="71"/>
      <c r="GI291" s="82"/>
      <c r="GJ291" s="71"/>
      <c r="GK291" s="71"/>
      <c r="GL291" s="71"/>
      <c r="GM291" s="72"/>
      <c r="GN291" s="71"/>
      <c r="GO291" s="71"/>
      <c r="GP291" s="71"/>
      <c r="GQ291" s="72"/>
      <c r="GR291" s="71"/>
      <c r="GS291" s="71"/>
      <c r="GT291" s="71"/>
      <c r="GU291" s="82"/>
      <c r="GV291" s="72"/>
      <c r="GW291" s="71"/>
      <c r="GX291" s="71"/>
      <c r="GY291" s="71"/>
      <c r="GZ291" s="72"/>
      <c r="HA291" s="71"/>
      <c r="HB291" s="84"/>
      <c r="HC291" s="82"/>
      <c r="HD291" s="84"/>
      <c r="HE291" s="71"/>
      <c r="HF291" s="72"/>
      <c r="HG291" s="71"/>
      <c r="HH291" s="72"/>
      <c r="HI291" s="71"/>
      <c r="HJ291" s="72"/>
      <c r="HK291" s="71"/>
      <c r="HL291" s="72"/>
      <c r="HM291" s="71"/>
      <c r="HN291" s="72"/>
      <c r="HO291" s="71"/>
      <c r="HP291" s="72"/>
      <c r="HQ291" s="71"/>
      <c r="HR291" s="72"/>
      <c r="HS291" s="71"/>
      <c r="HT291" s="72"/>
      <c r="HU291" s="71"/>
      <c r="HV291" s="72"/>
      <c r="HW291" s="71"/>
      <c r="HX291" s="71"/>
      <c r="HY291" s="27"/>
      <c r="HZ291" s="27"/>
      <c r="IA291" s="85"/>
      <c r="IB291" s="85"/>
      <c r="IC291" s="86"/>
      <c r="ID291" s="71"/>
      <c r="IE291" s="72"/>
    </row>
    <row r="292" customFormat="false" ht="12.75" hidden="false" customHeight="false" outlineLevel="0" collapsed="false">
      <c r="A292" s="62" t="n">
        <v>293</v>
      </c>
      <c r="B292" s="63"/>
      <c r="C292" s="63"/>
      <c r="D292" s="64"/>
      <c r="E292" s="64"/>
      <c r="F292" s="65"/>
      <c r="G292" s="66"/>
      <c r="H292" s="66"/>
      <c r="I292" s="66"/>
      <c r="J292" s="66"/>
      <c r="K292" s="66"/>
      <c r="L292" s="66"/>
      <c r="M292" s="64"/>
      <c r="N292" s="64"/>
      <c r="O292" s="67"/>
      <c r="P292" s="66"/>
      <c r="Q292" s="68"/>
      <c r="R292" s="64"/>
      <c r="S292" s="64"/>
      <c r="T292" s="68"/>
      <c r="U292" s="64"/>
      <c r="V292" s="64"/>
      <c r="W292" s="68"/>
      <c r="X292" s="64"/>
      <c r="Y292" s="64"/>
      <c r="Z292" s="68"/>
      <c r="AA292" s="66"/>
      <c r="AC292" s="69"/>
      <c r="AD292" s="67"/>
      <c r="AE292" s="66"/>
      <c r="AF292" s="66"/>
      <c r="AG292" s="68"/>
      <c r="AH292" s="88"/>
      <c r="AI292" s="27"/>
      <c r="AJ292" s="88"/>
      <c r="AK292" s="27"/>
      <c r="AL292" s="70"/>
      <c r="AM292" s="4"/>
      <c r="AN292" s="4"/>
      <c r="AO292" s="4"/>
      <c r="AP292" s="71"/>
      <c r="AQ292" s="72"/>
      <c r="AR292" s="94"/>
      <c r="AS292" s="4"/>
      <c r="AT292" s="73"/>
      <c r="AU292" s="4"/>
      <c r="AV292" s="4"/>
      <c r="AW292" s="4"/>
      <c r="AX292" s="4"/>
      <c r="AY292" s="27"/>
      <c r="AZ292" s="27"/>
      <c r="BA292" s="40"/>
      <c r="BB292" s="4"/>
      <c r="BC292" s="73"/>
      <c r="BD292" s="73"/>
      <c r="BE292" s="4"/>
      <c r="BF292" s="4"/>
      <c r="BG292" s="75"/>
      <c r="BH292" s="4"/>
      <c r="BI292" s="73"/>
      <c r="BJ292" s="73"/>
      <c r="BN292" s="71"/>
      <c r="BO292" s="71"/>
      <c r="BP292" s="71"/>
      <c r="BQ292" s="71"/>
      <c r="BR292" s="71"/>
      <c r="BS292" s="71"/>
      <c r="BT292" s="71"/>
      <c r="BU292" s="76"/>
      <c r="BV292" s="71"/>
      <c r="BW292" s="27"/>
      <c r="BX292" s="70"/>
      <c r="BY292" s="77"/>
      <c r="BZ292" s="77"/>
      <c r="CA292" s="70"/>
      <c r="CB292" s="71"/>
      <c r="CC292" s="71"/>
      <c r="CD292" s="71"/>
      <c r="CE292" s="71"/>
      <c r="CF292" s="71"/>
      <c r="CG292" s="71"/>
      <c r="CH292" s="71"/>
      <c r="CI292" s="71"/>
      <c r="CJ292" s="71"/>
      <c r="CK292" s="72"/>
      <c r="CL292" s="71"/>
      <c r="CM292" s="27"/>
      <c r="CN292" s="27"/>
      <c r="CO292" s="71"/>
      <c r="CP292" s="71"/>
      <c r="CQ292" s="72"/>
      <c r="CR292" s="80"/>
      <c r="CS292" s="80"/>
      <c r="CT292" s="80"/>
      <c r="CU292" s="81"/>
      <c r="CV292" s="80"/>
      <c r="CW292" s="80"/>
      <c r="CX292" s="80"/>
      <c r="CY292" s="81"/>
      <c r="CZ292" s="80"/>
      <c r="DA292" s="80"/>
      <c r="DB292" s="80"/>
      <c r="DC292" s="81"/>
      <c r="DD292" s="80"/>
      <c r="DE292" s="80"/>
      <c r="DF292" s="80"/>
      <c r="DG292" s="81"/>
      <c r="DH292" s="80"/>
      <c r="DI292" s="80"/>
      <c r="DJ292" s="80"/>
      <c r="DK292" s="81"/>
      <c r="DL292" s="80"/>
      <c r="DM292" s="80"/>
      <c r="DN292" s="80"/>
      <c r="DO292" s="81"/>
      <c r="DP292" s="80"/>
      <c r="DQ292" s="80"/>
      <c r="DR292" s="80"/>
      <c r="DS292" s="81"/>
      <c r="DT292" s="80"/>
      <c r="DU292" s="80"/>
      <c r="DV292" s="80"/>
      <c r="DW292" s="81"/>
      <c r="DX292" s="80"/>
      <c r="DY292" s="80"/>
      <c r="DZ292" s="80"/>
      <c r="EA292" s="81"/>
      <c r="EB292" s="80"/>
      <c r="EC292" s="80"/>
      <c r="ED292" s="80"/>
      <c r="EE292" s="81"/>
      <c r="EF292" s="71"/>
      <c r="EG292" s="82"/>
      <c r="EH292" s="71"/>
      <c r="EI292" s="71"/>
      <c r="EJ292" s="71"/>
      <c r="EK292" s="72"/>
      <c r="EL292" s="71"/>
      <c r="EM292" s="82"/>
      <c r="EN292" s="71"/>
      <c r="EO292" s="71"/>
      <c r="EP292" s="71"/>
      <c r="EQ292" s="72"/>
      <c r="ER292" s="71"/>
      <c r="ES292" s="82"/>
      <c r="ET292" s="71"/>
      <c r="EU292" s="71"/>
      <c r="EV292" s="71"/>
      <c r="EW292" s="72"/>
      <c r="EX292" s="71"/>
      <c r="EY292" s="82"/>
      <c r="EZ292" s="71"/>
      <c r="FA292" s="71"/>
      <c r="FB292" s="71"/>
      <c r="FC292" s="72"/>
      <c r="FD292" s="71"/>
      <c r="FE292" s="82"/>
      <c r="FF292" s="71"/>
      <c r="FG292" s="71"/>
      <c r="FH292" s="71"/>
      <c r="FI292" s="72"/>
      <c r="FJ292" s="71"/>
      <c r="FK292" s="82"/>
      <c r="FL292" s="71"/>
      <c r="FM292" s="71"/>
      <c r="FN292" s="71"/>
      <c r="FO292" s="72"/>
      <c r="FP292" s="71"/>
      <c r="FQ292" s="82"/>
      <c r="FR292" s="71"/>
      <c r="FS292" s="71"/>
      <c r="FT292" s="71"/>
      <c r="FU292" s="72"/>
      <c r="FV292" s="71"/>
      <c r="FW292" s="82"/>
      <c r="FX292" s="71"/>
      <c r="FY292" s="71"/>
      <c r="FZ292" s="71"/>
      <c r="GA292" s="72"/>
      <c r="GB292" s="71"/>
      <c r="GC292" s="82"/>
      <c r="GD292" s="71"/>
      <c r="GE292" s="71"/>
      <c r="GF292" s="71"/>
      <c r="GG292" s="72"/>
      <c r="GH292" s="71"/>
      <c r="GI292" s="82"/>
      <c r="GJ292" s="71"/>
      <c r="GK292" s="71"/>
      <c r="GL292" s="71"/>
      <c r="GM292" s="72"/>
      <c r="GN292" s="71"/>
      <c r="GO292" s="71"/>
      <c r="GP292" s="71"/>
      <c r="GQ292" s="72"/>
      <c r="GR292" s="71"/>
      <c r="GS292" s="71"/>
      <c r="GT292" s="71"/>
      <c r="GU292" s="82"/>
      <c r="GV292" s="72"/>
      <c r="GW292" s="71"/>
      <c r="GX292" s="71"/>
      <c r="GY292" s="71"/>
      <c r="GZ292" s="72"/>
      <c r="HA292" s="71"/>
      <c r="HB292" s="84"/>
      <c r="HC292" s="82"/>
      <c r="HD292" s="84"/>
      <c r="HE292" s="71"/>
      <c r="HF292" s="72"/>
      <c r="HG292" s="71"/>
      <c r="HH292" s="72"/>
      <c r="HI292" s="71"/>
      <c r="HJ292" s="72"/>
      <c r="HK292" s="71"/>
      <c r="HL292" s="72"/>
      <c r="HM292" s="71"/>
      <c r="HN292" s="72"/>
      <c r="HO292" s="71"/>
      <c r="HP292" s="72"/>
      <c r="HQ292" s="71"/>
      <c r="HR292" s="72"/>
      <c r="HS292" s="71"/>
      <c r="HT292" s="72"/>
      <c r="HU292" s="71"/>
      <c r="HV292" s="72"/>
      <c r="HW292" s="71"/>
      <c r="HX292" s="71"/>
      <c r="HY292" s="27"/>
      <c r="HZ292" s="27"/>
      <c r="IA292" s="85"/>
      <c r="IB292" s="85"/>
      <c r="IC292" s="86"/>
      <c r="ID292" s="71"/>
      <c r="IE292" s="72"/>
    </row>
    <row r="293" customFormat="false" ht="12.75" hidden="false" customHeight="false" outlineLevel="0" collapsed="false">
      <c r="A293" s="62" t="n">
        <v>294</v>
      </c>
      <c r="B293" s="63"/>
      <c r="C293" s="63"/>
      <c r="D293" s="64"/>
      <c r="E293" s="64"/>
      <c r="F293" s="65"/>
      <c r="G293" s="66"/>
      <c r="H293" s="66"/>
      <c r="I293" s="66"/>
      <c r="J293" s="66"/>
      <c r="K293" s="66"/>
      <c r="L293" s="66"/>
      <c r="M293" s="64"/>
      <c r="N293" s="64"/>
      <c r="O293" s="67"/>
      <c r="P293" s="66"/>
      <c r="Q293" s="68"/>
      <c r="R293" s="64"/>
      <c r="S293" s="64"/>
      <c r="T293" s="68"/>
      <c r="U293" s="64"/>
      <c r="V293" s="64"/>
      <c r="W293" s="68"/>
      <c r="X293" s="64"/>
      <c r="Y293" s="64"/>
      <c r="Z293" s="68"/>
      <c r="AA293" s="66"/>
      <c r="AC293" s="69"/>
      <c r="AD293" s="67"/>
      <c r="AE293" s="66"/>
      <c r="AF293" s="66"/>
      <c r="AG293" s="68"/>
      <c r="AH293" s="88"/>
      <c r="AI293" s="27"/>
      <c r="AJ293" s="88"/>
      <c r="AK293" s="27"/>
      <c r="AL293" s="70"/>
      <c r="AM293" s="4"/>
      <c r="AN293" s="4"/>
      <c r="AO293" s="4"/>
      <c r="AP293" s="71"/>
      <c r="AQ293" s="72"/>
      <c r="AR293" s="94"/>
      <c r="AS293" s="4"/>
      <c r="AT293" s="73"/>
      <c r="AU293" s="4"/>
      <c r="AV293" s="4"/>
      <c r="AW293" s="4"/>
      <c r="AX293" s="4"/>
      <c r="AY293" s="27"/>
      <c r="AZ293" s="27"/>
      <c r="BA293" s="40"/>
      <c r="BB293" s="4"/>
      <c r="BC293" s="73"/>
      <c r="BD293" s="73"/>
      <c r="BE293" s="4"/>
      <c r="BF293" s="4"/>
      <c r="BG293" s="75"/>
      <c r="BH293" s="4"/>
      <c r="BI293" s="73"/>
      <c r="BJ293" s="73"/>
      <c r="BN293" s="71"/>
      <c r="BO293" s="71"/>
      <c r="BP293" s="71"/>
      <c r="BQ293" s="71"/>
      <c r="BR293" s="71"/>
      <c r="BS293" s="71"/>
      <c r="BT293" s="71"/>
      <c r="BU293" s="76"/>
      <c r="BV293" s="71"/>
      <c r="BW293" s="27"/>
      <c r="BX293" s="70"/>
      <c r="BY293" s="77"/>
      <c r="BZ293" s="77"/>
      <c r="CA293" s="70"/>
      <c r="CB293" s="71"/>
      <c r="CC293" s="71"/>
      <c r="CD293" s="71"/>
      <c r="CE293" s="71"/>
      <c r="CF293" s="71"/>
      <c r="CG293" s="71"/>
      <c r="CH293" s="71"/>
      <c r="CI293" s="71"/>
      <c r="CJ293" s="71"/>
      <c r="CK293" s="72"/>
      <c r="CL293" s="71"/>
      <c r="CM293" s="27"/>
      <c r="CN293" s="27"/>
      <c r="CO293" s="71"/>
      <c r="CP293" s="71"/>
      <c r="CQ293" s="72"/>
      <c r="CR293" s="80"/>
      <c r="CS293" s="80"/>
      <c r="CT293" s="80"/>
      <c r="CU293" s="81"/>
      <c r="CV293" s="80"/>
      <c r="CW293" s="80"/>
      <c r="CX293" s="80"/>
      <c r="CY293" s="81"/>
      <c r="CZ293" s="80"/>
      <c r="DA293" s="80"/>
      <c r="DB293" s="80"/>
      <c r="DC293" s="81"/>
      <c r="DD293" s="80"/>
      <c r="DE293" s="80"/>
      <c r="DF293" s="80"/>
      <c r="DG293" s="81"/>
      <c r="DH293" s="80"/>
      <c r="DI293" s="80"/>
      <c r="DJ293" s="80"/>
      <c r="DK293" s="81"/>
      <c r="DL293" s="80"/>
      <c r="DM293" s="80"/>
      <c r="DN293" s="80"/>
      <c r="DO293" s="81"/>
      <c r="DP293" s="80"/>
      <c r="DQ293" s="80"/>
      <c r="DR293" s="80"/>
      <c r="DS293" s="81"/>
      <c r="DT293" s="80"/>
      <c r="DU293" s="80"/>
      <c r="DV293" s="80"/>
      <c r="DW293" s="81"/>
      <c r="DX293" s="80"/>
      <c r="DY293" s="80"/>
      <c r="DZ293" s="80"/>
      <c r="EA293" s="81"/>
      <c r="EB293" s="80"/>
      <c r="EC293" s="80"/>
      <c r="ED293" s="80"/>
      <c r="EE293" s="81"/>
      <c r="EF293" s="71"/>
      <c r="EG293" s="82"/>
      <c r="EH293" s="71"/>
      <c r="EI293" s="71"/>
      <c r="EJ293" s="71"/>
      <c r="EK293" s="72"/>
      <c r="EL293" s="71"/>
      <c r="EM293" s="82"/>
      <c r="EN293" s="71"/>
      <c r="EO293" s="71"/>
      <c r="EP293" s="71"/>
      <c r="EQ293" s="72"/>
      <c r="ER293" s="71"/>
      <c r="ES293" s="82"/>
      <c r="ET293" s="71"/>
      <c r="EU293" s="71"/>
      <c r="EV293" s="71"/>
      <c r="EW293" s="72"/>
      <c r="EX293" s="71"/>
      <c r="EY293" s="82"/>
      <c r="EZ293" s="71"/>
      <c r="FA293" s="71"/>
      <c r="FB293" s="71"/>
      <c r="FC293" s="72"/>
      <c r="FD293" s="71"/>
      <c r="FE293" s="82"/>
      <c r="FF293" s="71"/>
      <c r="FG293" s="71"/>
      <c r="FH293" s="71"/>
      <c r="FI293" s="72"/>
      <c r="FJ293" s="71"/>
      <c r="FK293" s="82"/>
      <c r="FL293" s="71"/>
      <c r="FM293" s="71"/>
      <c r="FN293" s="71"/>
      <c r="FO293" s="72"/>
      <c r="FP293" s="71"/>
      <c r="FQ293" s="82"/>
      <c r="FR293" s="71"/>
      <c r="FS293" s="71"/>
      <c r="FT293" s="71"/>
      <c r="FU293" s="72"/>
      <c r="FV293" s="71"/>
      <c r="FW293" s="82"/>
      <c r="FX293" s="71"/>
      <c r="FY293" s="71"/>
      <c r="FZ293" s="71"/>
      <c r="GA293" s="72"/>
      <c r="GB293" s="71"/>
      <c r="GC293" s="82"/>
      <c r="GD293" s="71"/>
      <c r="GE293" s="71"/>
      <c r="GF293" s="71"/>
      <c r="GG293" s="72"/>
      <c r="GH293" s="71"/>
      <c r="GI293" s="82"/>
      <c r="GJ293" s="71"/>
      <c r="GK293" s="71"/>
      <c r="GL293" s="71"/>
      <c r="GM293" s="72"/>
      <c r="GN293" s="71"/>
      <c r="GO293" s="71"/>
      <c r="GP293" s="71"/>
      <c r="GQ293" s="72"/>
      <c r="GR293" s="71"/>
      <c r="GS293" s="71"/>
      <c r="GT293" s="71"/>
      <c r="GU293" s="82"/>
      <c r="GV293" s="72"/>
      <c r="GW293" s="71"/>
      <c r="GX293" s="71"/>
      <c r="GY293" s="71"/>
      <c r="GZ293" s="72"/>
      <c r="HA293" s="71"/>
      <c r="HB293" s="84"/>
      <c r="HC293" s="82"/>
      <c r="HD293" s="84"/>
      <c r="HE293" s="71"/>
      <c r="HF293" s="72"/>
      <c r="HG293" s="71"/>
      <c r="HH293" s="72"/>
      <c r="HI293" s="71"/>
      <c r="HJ293" s="72"/>
      <c r="HK293" s="71"/>
      <c r="HL293" s="72"/>
      <c r="HM293" s="71"/>
      <c r="HN293" s="72"/>
      <c r="HO293" s="71"/>
      <c r="HP293" s="72"/>
      <c r="HQ293" s="71"/>
      <c r="HR293" s="72"/>
      <c r="HS293" s="71"/>
      <c r="HT293" s="72"/>
      <c r="HU293" s="71"/>
      <c r="HV293" s="72"/>
      <c r="HW293" s="71"/>
      <c r="HX293" s="71"/>
      <c r="HY293" s="27"/>
      <c r="HZ293" s="27"/>
      <c r="IA293" s="85"/>
      <c r="IB293" s="85"/>
      <c r="IC293" s="86"/>
      <c r="ID293" s="71"/>
      <c r="IE293" s="72"/>
    </row>
    <row r="294" customFormat="false" ht="12.75" hidden="false" customHeight="false" outlineLevel="0" collapsed="false">
      <c r="A294" s="62" t="n">
        <v>295</v>
      </c>
      <c r="B294" s="63"/>
      <c r="C294" s="63"/>
      <c r="D294" s="64"/>
      <c r="E294" s="64"/>
      <c r="F294" s="65"/>
      <c r="G294" s="66"/>
      <c r="H294" s="66"/>
      <c r="I294" s="66"/>
      <c r="J294" s="66"/>
      <c r="K294" s="66"/>
      <c r="L294" s="66"/>
      <c r="M294" s="64"/>
      <c r="N294" s="64"/>
      <c r="O294" s="67"/>
      <c r="P294" s="66"/>
      <c r="Q294" s="68"/>
      <c r="R294" s="64"/>
      <c r="S294" s="64"/>
      <c r="T294" s="68"/>
      <c r="U294" s="64"/>
      <c r="V294" s="64"/>
      <c r="W294" s="68"/>
      <c r="X294" s="64"/>
      <c r="Y294" s="64"/>
      <c r="Z294" s="68"/>
      <c r="AA294" s="66"/>
      <c r="AC294" s="69"/>
      <c r="AD294" s="67"/>
      <c r="AE294" s="66"/>
      <c r="AF294" s="66"/>
      <c r="AG294" s="68"/>
      <c r="AH294" s="88"/>
      <c r="AI294" s="27"/>
      <c r="AJ294" s="88"/>
      <c r="AK294" s="27"/>
      <c r="AL294" s="70"/>
      <c r="AM294" s="4"/>
      <c r="AN294" s="4"/>
      <c r="AO294" s="4"/>
      <c r="AP294" s="71"/>
      <c r="AQ294" s="72"/>
      <c r="AR294" s="94"/>
      <c r="AS294" s="4"/>
      <c r="AT294" s="73"/>
      <c r="AU294" s="4"/>
      <c r="AV294" s="4"/>
      <c r="AW294" s="4"/>
      <c r="AX294" s="4"/>
      <c r="AY294" s="27"/>
      <c r="AZ294" s="27"/>
      <c r="BA294" s="40"/>
      <c r="BB294" s="4"/>
      <c r="BC294" s="73"/>
      <c r="BD294" s="73"/>
      <c r="BE294" s="4"/>
      <c r="BF294" s="4"/>
      <c r="BG294" s="75"/>
      <c r="BH294" s="4"/>
      <c r="BI294" s="73"/>
      <c r="BJ294" s="73"/>
      <c r="BN294" s="71"/>
      <c r="BO294" s="71"/>
      <c r="BP294" s="71"/>
      <c r="BQ294" s="71"/>
      <c r="BR294" s="71"/>
      <c r="BS294" s="71"/>
      <c r="BT294" s="71"/>
      <c r="BU294" s="76"/>
      <c r="BV294" s="71"/>
      <c r="BW294" s="27"/>
      <c r="BX294" s="70"/>
      <c r="BY294" s="77"/>
      <c r="BZ294" s="77"/>
      <c r="CA294" s="70"/>
      <c r="CB294" s="71"/>
      <c r="CC294" s="71"/>
      <c r="CD294" s="71"/>
      <c r="CE294" s="71"/>
      <c r="CF294" s="71"/>
      <c r="CG294" s="71"/>
      <c r="CH294" s="71"/>
      <c r="CI294" s="71"/>
      <c r="CJ294" s="71"/>
      <c r="CK294" s="72"/>
      <c r="CL294" s="71"/>
      <c r="CM294" s="27"/>
      <c r="CN294" s="27"/>
      <c r="CO294" s="71"/>
      <c r="CP294" s="71"/>
      <c r="CQ294" s="72"/>
      <c r="CR294" s="80"/>
      <c r="CS294" s="80"/>
      <c r="CT294" s="80"/>
      <c r="CU294" s="81"/>
      <c r="CV294" s="80"/>
      <c r="CW294" s="80"/>
      <c r="CX294" s="80"/>
      <c r="CY294" s="81"/>
      <c r="CZ294" s="80"/>
      <c r="DA294" s="80"/>
      <c r="DB294" s="80"/>
      <c r="DC294" s="81"/>
      <c r="DD294" s="80"/>
      <c r="DE294" s="80"/>
      <c r="DF294" s="80"/>
      <c r="DG294" s="81"/>
      <c r="DH294" s="80"/>
      <c r="DI294" s="80"/>
      <c r="DJ294" s="80"/>
      <c r="DK294" s="81"/>
      <c r="DL294" s="80"/>
      <c r="DM294" s="80"/>
      <c r="DN294" s="80"/>
      <c r="DO294" s="81"/>
      <c r="DP294" s="80"/>
      <c r="DQ294" s="80"/>
      <c r="DR294" s="80"/>
      <c r="DS294" s="81"/>
      <c r="DT294" s="80"/>
      <c r="DU294" s="80"/>
      <c r="DV294" s="80"/>
      <c r="DW294" s="81"/>
      <c r="DX294" s="80"/>
      <c r="DY294" s="80"/>
      <c r="DZ294" s="80"/>
      <c r="EA294" s="81"/>
      <c r="EB294" s="80"/>
      <c r="EC294" s="80"/>
      <c r="ED294" s="80"/>
      <c r="EE294" s="81"/>
      <c r="EF294" s="71"/>
      <c r="EG294" s="82"/>
      <c r="EH294" s="71"/>
      <c r="EI294" s="71"/>
      <c r="EJ294" s="71"/>
      <c r="EK294" s="72"/>
      <c r="EL294" s="71"/>
      <c r="EM294" s="82"/>
      <c r="EN294" s="71"/>
      <c r="EO294" s="71"/>
      <c r="EP294" s="71"/>
      <c r="EQ294" s="72"/>
      <c r="ER294" s="71"/>
      <c r="ES294" s="82"/>
      <c r="ET294" s="71"/>
      <c r="EU294" s="71"/>
      <c r="EV294" s="71"/>
      <c r="EW294" s="72"/>
      <c r="EX294" s="71"/>
      <c r="EY294" s="82"/>
      <c r="EZ294" s="71"/>
      <c r="FA294" s="71"/>
      <c r="FB294" s="71"/>
      <c r="FC294" s="72"/>
      <c r="FD294" s="71"/>
      <c r="FE294" s="82"/>
      <c r="FF294" s="71"/>
      <c r="FG294" s="71"/>
      <c r="FH294" s="71"/>
      <c r="FI294" s="72"/>
      <c r="FJ294" s="71"/>
      <c r="FK294" s="82"/>
      <c r="FL294" s="71"/>
      <c r="FM294" s="71"/>
      <c r="FN294" s="71"/>
      <c r="FO294" s="72"/>
      <c r="FP294" s="71"/>
      <c r="FQ294" s="82"/>
      <c r="FR294" s="71"/>
      <c r="FS294" s="71"/>
      <c r="FT294" s="71"/>
      <c r="FU294" s="72"/>
      <c r="FV294" s="71"/>
      <c r="FW294" s="82"/>
      <c r="FX294" s="71"/>
      <c r="FY294" s="71"/>
      <c r="FZ294" s="71"/>
      <c r="GA294" s="72"/>
      <c r="GB294" s="71"/>
      <c r="GC294" s="82"/>
      <c r="GD294" s="71"/>
      <c r="GE294" s="71"/>
      <c r="GF294" s="71"/>
      <c r="GG294" s="72"/>
      <c r="GH294" s="71"/>
      <c r="GI294" s="82"/>
      <c r="GJ294" s="71"/>
      <c r="GK294" s="71"/>
      <c r="GL294" s="71"/>
      <c r="GM294" s="72"/>
      <c r="GN294" s="71"/>
      <c r="GO294" s="71"/>
      <c r="GP294" s="71"/>
      <c r="GQ294" s="72"/>
      <c r="GR294" s="71"/>
      <c r="GS294" s="71"/>
      <c r="GT294" s="71"/>
      <c r="GU294" s="82"/>
      <c r="GV294" s="72"/>
      <c r="GW294" s="71"/>
      <c r="GX294" s="71"/>
      <c r="GY294" s="71"/>
      <c r="GZ294" s="72"/>
      <c r="HA294" s="71"/>
      <c r="HB294" s="84"/>
      <c r="HC294" s="82"/>
      <c r="HD294" s="84"/>
      <c r="HE294" s="71"/>
      <c r="HF294" s="72"/>
      <c r="HG294" s="71"/>
      <c r="HH294" s="72"/>
      <c r="HI294" s="71"/>
      <c r="HJ294" s="72"/>
      <c r="HK294" s="71"/>
      <c r="HL294" s="72"/>
      <c r="HM294" s="71"/>
      <c r="HN294" s="72"/>
      <c r="HO294" s="71"/>
      <c r="HP294" s="72"/>
      <c r="HQ294" s="71"/>
      <c r="HR294" s="72"/>
      <c r="HS294" s="71"/>
      <c r="HT294" s="72"/>
      <c r="HU294" s="71"/>
      <c r="HV294" s="72"/>
      <c r="HW294" s="71"/>
      <c r="HX294" s="71"/>
      <c r="HY294" s="27"/>
      <c r="HZ294" s="27"/>
      <c r="IA294" s="85"/>
      <c r="IB294" s="85"/>
      <c r="IC294" s="86"/>
      <c r="ID294" s="71"/>
      <c r="IE294" s="72"/>
    </row>
    <row r="295" customFormat="false" ht="12.75" hidden="false" customHeight="false" outlineLevel="0" collapsed="false">
      <c r="A295" s="62" t="n">
        <v>296</v>
      </c>
      <c r="B295" s="63"/>
      <c r="C295" s="63"/>
      <c r="D295" s="64"/>
      <c r="E295" s="64"/>
      <c r="F295" s="65"/>
      <c r="G295" s="66"/>
      <c r="H295" s="66"/>
      <c r="I295" s="66"/>
      <c r="J295" s="66"/>
      <c r="K295" s="66"/>
      <c r="L295" s="66"/>
      <c r="M295" s="64"/>
      <c r="N295" s="64"/>
      <c r="O295" s="67"/>
      <c r="P295" s="66"/>
      <c r="Q295" s="68"/>
      <c r="R295" s="64"/>
      <c r="S295" s="64"/>
      <c r="T295" s="68"/>
      <c r="U295" s="64"/>
      <c r="V295" s="64"/>
      <c r="W295" s="68"/>
      <c r="X295" s="64"/>
      <c r="Y295" s="64"/>
      <c r="Z295" s="68"/>
      <c r="AA295" s="66"/>
      <c r="AC295" s="69"/>
      <c r="AD295" s="67"/>
      <c r="AE295" s="66"/>
      <c r="AF295" s="66"/>
      <c r="AG295" s="68"/>
      <c r="AH295" s="88"/>
      <c r="AI295" s="27"/>
      <c r="AJ295" s="88"/>
      <c r="AK295" s="27"/>
      <c r="AL295" s="70"/>
      <c r="AM295" s="4"/>
      <c r="AN295" s="4"/>
      <c r="AO295" s="4"/>
      <c r="AP295" s="71"/>
      <c r="AQ295" s="72"/>
      <c r="AR295" s="94"/>
      <c r="AS295" s="4"/>
      <c r="AT295" s="73"/>
      <c r="AU295" s="4"/>
      <c r="AV295" s="4"/>
      <c r="AW295" s="4"/>
      <c r="AX295" s="4"/>
      <c r="AY295" s="27"/>
      <c r="AZ295" s="27"/>
      <c r="BA295" s="40"/>
      <c r="BB295" s="4"/>
      <c r="BC295" s="73"/>
      <c r="BD295" s="73"/>
      <c r="BE295" s="4"/>
      <c r="BF295" s="4"/>
      <c r="BG295" s="75"/>
      <c r="BH295" s="4"/>
      <c r="BI295" s="73"/>
      <c r="BJ295" s="73"/>
      <c r="BN295" s="71"/>
      <c r="BO295" s="71"/>
      <c r="BP295" s="71"/>
      <c r="BQ295" s="71"/>
      <c r="BR295" s="71"/>
      <c r="BS295" s="71"/>
      <c r="BT295" s="71"/>
      <c r="BU295" s="76"/>
      <c r="BV295" s="71"/>
      <c r="BW295" s="27"/>
      <c r="BX295" s="70"/>
      <c r="BY295" s="77"/>
      <c r="BZ295" s="77"/>
      <c r="CA295" s="70"/>
      <c r="CB295" s="71"/>
      <c r="CC295" s="71"/>
      <c r="CD295" s="71"/>
      <c r="CE295" s="71"/>
      <c r="CF295" s="71"/>
      <c r="CG295" s="71"/>
      <c r="CH295" s="71"/>
      <c r="CI295" s="71"/>
      <c r="CJ295" s="71"/>
      <c r="CK295" s="72"/>
      <c r="CL295" s="71"/>
      <c r="CM295" s="27"/>
      <c r="CN295" s="27"/>
      <c r="CO295" s="71"/>
      <c r="CP295" s="71"/>
      <c r="CQ295" s="72"/>
      <c r="CR295" s="80"/>
      <c r="CS295" s="80"/>
      <c r="CT295" s="80"/>
      <c r="CU295" s="81"/>
      <c r="CV295" s="80"/>
      <c r="CW295" s="80"/>
      <c r="CX295" s="80"/>
      <c r="CY295" s="81"/>
      <c r="CZ295" s="80"/>
      <c r="DA295" s="80"/>
      <c r="DB295" s="80"/>
      <c r="DC295" s="81"/>
      <c r="DD295" s="80"/>
      <c r="DE295" s="80"/>
      <c r="DF295" s="80"/>
      <c r="DG295" s="81"/>
      <c r="DH295" s="80"/>
      <c r="DI295" s="80"/>
      <c r="DJ295" s="80"/>
      <c r="DK295" s="81"/>
      <c r="DL295" s="80"/>
      <c r="DM295" s="80"/>
      <c r="DN295" s="80"/>
      <c r="DO295" s="81"/>
      <c r="DP295" s="80"/>
      <c r="DQ295" s="80"/>
      <c r="DR295" s="80"/>
      <c r="DS295" s="81"/>
      <c r="DT295" s="80"/>
      <c r="DU295" s="80"/>
      <c r="DV295" s="80"/>
      <c r="DW295" s="81"/>
      <c r="DX295" s="80"/>
      <c r="DY295" s="80"/>
      <c r="DZ295" s="80"/>
      <c r="EA295" s="81"/>
      <c r="EB295" s="80"/>
      <c r="EC295" s="80"/>
      <c r="ED295" s="80"/>
      <c r="EE295" s="81"/>
      <c r="EF295" s="71"/>
      <c r="EG295" s="82"/>
      <c r="EH295" s="71"/>
      <c r="EI295" s="71"/>
      <c r="EJ295" s="71"/>
      <c r="EK295" s="72"/>
      <c r="EL295" s="71"/>
      <c r="EM295" s="82"/>
      <c r="EN295" s="71"/>
      <c r="EO295" s="71"/>
      <c r="EP295" s="71"/>
      <c r="EQ295" s="72"/>
      <c r="ER295" s="71"/>
      <c r="ES295" s="82"/>
      <c r="ET295" s="71"/>
      <c r="EU295" s="71"/>
      <c r="EV295" s="71"/>
      <c r="EW295" s="72"/>
      <c r="EX295" s="71"/>
      <c r="EY295" s="82"/>
      <c r="EZ295" s="71"/>
      <c r="FA295" s="71"/>
      <c r="FB295" s="71"/>
      <c r="FC295" s="72"/>
      <c r="FD295" s="71"/>
      <c r="FE295" s="82"/>
      <c r="FF295" s="71"/>
      <c r="FG295" s="71"/>
      <c r="FH295" s="71"/>
      <c r="FI295" s="72"/>
      <c r="FJ295" s="71"/>
      <c r="FK295" s="82"/>
      <c r="FL295" s="71"/>
      <c r="FM295" s="71"/>
      <c r="FN295" s="71"/>
      <c r="FO295" s="72"/>
      <c r="FP295" s="71"/>
      <c r="FQ295" s="82"/>
      <c r="FR295" s="71"/>
      <c r="FS295" s="71"/>
      <c r="FT295" s="71"/>
      <c r="FU295" s="72"/>
      <c r="FV295" s="71"/>
      <c r="FW295" s="82"/>
      <c r="FX295" s="71"/>
      <c r="FY295" s="71"/>
      <c r="FZ295" s="71"/>
      <c r="GA295" s="72"/>
      <c r="GB295" s="71"/>
      <c r="GC295" s="82"/>
      <c r="GD295" s="71"/>
      <c r="GE295" s="71"/>
      <c r="GF295" s="71"/>
      <c r="GG295" s="72"/>
      <c r="GH295" s="71"/>
      <c r="GI295" s="82"/>
      <c r="GJ295" s="71"/>
      <c r="GK295" s="71"/>
      <c r="GL295" s="71"/>
      <c r="GM295" s="72"/>
      <c r="GN295" s="71"/>
      <c r="GO295" s="71"/>
      <c r="GP295" s="71"/>
      <c r="GQ295" s="72"/>
      <c r="GR295" s="71"/>
      <c r="GS295" s="71"/>
      <c r="GT295" s="71"/>
      <c r="GU295" s="82"/>
      <c r="GV295" s="72"/>
      <c r="GW295" s="71"/>
      <c r="GX295" s="71"/>
      <c r="GY295" s="71"/>
      <c r="GZ295" s="72"/>
      <c r="HA295" s="71"/>
      <c r="HB295" s="84"/>
      <c r="HC295" s="82"/>
      <c r="HD295" s="84"/>
      <c r="HE295" s="71"/>
      <c r="HF295" s="72"/>
      <c r="HG295" s="71"/>
      <c r="HH295" s="72"/>
      <c r="HI295" s="71"/>
      <c r="HJ295" s="72"/>
      <c r="HK295" s="71"/>
      <c r="HL295" s="72"/>
      <c r="HM295" s="71"/>
      <c r="HN295" s="72"/>
      <c r="HO295" s="71"/>
      <c r="HP295" s="72"/>
      <c r="HQ295" s="71"/>
      <c r="HR295" s="72"/>
      <c r="HS295" s="71"/>
      <c r="HT295" s="72"/>
      <c r="HU295" s="71"/>
      <c r="HV295" s="72"/>
      <c r="HW295" s="71"/>
      <c r="HX295" s="71"/>
      <c r="HY295" s="27"/>
      <c r="HZ295" s="27"/>
      <c r="IA295" s="85"/>
      <c r="IB295" s="85"/>
      <c r="IC295" s="86"/>
      <c r="ID295" s="71"/>
      <c r="IE295" s="72"/>
    </row>
    <row r="296" customFormat="false" ht="12.75" hidden="false" customHeight="false" outlineLevel="0" collapsed="false">
      <c r="A296" s="62" t="n">
        <v>297</v>
      </c>
      <c r="B296" s="63"/>
      <c r="C296" s="63"/>
      <c r="D296" s="64"/>
      <c r="E296" s="64"/>
      <c r="F296" s="65"/>
      <c r="G296" s="66"/>
      <c r="H296" s="66"/>
      <c r="I296" s="66"/>
      <c r="J296" s="66"/>
      <c r="K296" s="66"/>
      <c r="L296" s="66"/>
      <c r="M296" s="64"/>
      <c r="N296" s="64"/>
      <c r="O296" s="67"/>
      <c r="P296" s="66"/>
      <c r="Q296" s="68"/>
      <c r="R296" s="64"/>
      <c r="S296" s="64"/>
      <c r="T296" s="68"/>
      <c r="U296" s="64"/>
      <c r="V296" s="64"/>
      <c r="W296" s="68"/>
      <c r="X296" s="64"/>
      <c r="Y296" s="64"/>
      <c r="Z296" s="68"/>
      <c r="AA296" s="66"/>
      <c r="AC296" s="69"/>
      <c r="AD296" s="67"/>
      <c r="AE296" s="66"/>
      <c r="AF296" s="66"/>
      <c r="AG296" s="68"/>
      <c r="AH296" s="88"/>
      <c r="AI296" s="27"/>
      <c r="AJ296" s="88"/>
      <c r="AK296" s="27"/>
      <c r="AL296" s="70"/>
      <c r="AM296" s="4"/>
      <c r="AN296" s="4"/>
      <c r="AO296" s="4"/>
      <c r="AP296" s="71"/>
      <c r="AQ296" s="72"/>
      <c r="AR296" s="94"/>
      <c r="AS296" s="4"/>
      <c r="AT296" s="73"/>
      <c r="AU296" s="4"/>
      <c r="AV296" s="4"/>
      <c r="AW296" s="4"/>
      <c r="AX296" s="4"/>
      <c r="AY296" s="27"/>
      <c r="AZ296" s="27"/>
      <c r="BA296" s="40"/>
      <c r="BB296" s="4"/>
      <c r="BC296" s="73"/>
      <c r="BD296" s="73"/>
      <c r="BE296" s="4"/>
      <c r="BF296" s="4"/>
      <c r="BG296" s="75"/>
      <c r="BH296" s="4"/>
      <c r="BI296" s="73"/>
      <c r="BJ296" s="73"/>
      <c r="BN296" s="71"/>
      <c r="BO296" s="71"/>
      <c r="BP296" s="71"/>
      <c r="BQ296" s="71"/>
      <c r="BR296" s="71"/>
      <c r="BS296" s="71"/>
      <c r="BT296" s="71"/>
      <c r="BU296" s="76"/>
      <c r="BV296" s="71"/>
      <c r="BW296" s="27"/>
      <c r="BX296" s="70"/>
      <c r="BY296" s="77"/>
      <c r="BZ296" s="77"/>
      <c r="CA296" s="70"/>
      <c r="CB296" s="71"/>
      <c r="CC296" s="71"/>
      <c r="CD296" s="71"/>
      <c r="CE296" s="71"/>
      <c r="CF296" s="71"/>
      <c r="CG296" s="71"/>
      <c r="CH296" s="71"/>
      <c r="CI296" s="71"/>
      <c r="CJ296" s="71"/>
      <c r="CK296" s="72"/>
      <c r="CL296" s="71"/>
      <c r="CM296" s="27"/>
      <c r="CN296" s="27"/>
      <c r="CO296" s="71"/>
      <c r="CP296" s="71"/>
      <c r="CQ296" s="72"/>
      <c r="CR296" s="80"/>
      <c r="CS296" s="80"/>
      <c r="CT296" s="80"/>
      <c r="CU296" s="81"/>
      <c r="CV296" s="80"/>
      <c r="CW296" s="80"/>
      <c r="CX296" s="80"/>
      <c r="CY296" s="81"/>
      <c r="CZ296" s="80"/>
      <c r="DA296" s="80"/>
      <c r="DB296" s="80"/>
      <c r="DC296" s="81"/>
      <c r="DD296" s="80"/>
      <c r="DE296" s="80"/>
      <c r="DF296" s="80"/>
      <c r="DG296" s="81"/>
      <c r="DH296" s="80"/>
      <c r="DI296" s="80"/>
      <c r="DJ296" s="80"/>
      <c r="DK296" s="81"/>
      <c r="DL296" s="80"/>
      <c r="DM296" s="80"/>
      <c r="DN296" s="80"/>
      <c r="DO296" s="81"/>
      <c r="DP296" s="80"/>
      <c r="DQ296" s="80"/>
      <c r="DR296" s="80"/>
      <c r="DS296" s="81"/>
      <c r="DT296" s="80"/>
      <c r="DU296" s="80"/>
      <c r="DV296" s="80"/>
      <c r="DW296" s="81"/>
      <c r="DX296" s="80"/>
      <c r="DY296" s="80"/>
      <c r="DZ296" s="80"/>
      <c r="EA296" s="81"/>
      <c r="EB296" s="80"/>
      <c r="EC296" s="80"/>
      <c r="ED296" s="80"/>
      <c r="EE296" s="81"/>
      <c r="EF296" s="71"/>
      <c r="EG296" s="82"/>
      <c r="EH296" s="71"/>
      <c r="EI296" s="71"/>
      <c r="EJ296" s="71"/>
      <c r="EK296" s="72"/>
      <c r="EL296" s="71"/>
      <c r="EM296" s="82"/>
      <c r="EN296" s="71"/>
      <c r="EO296" s="71"/>
      <c r="EP296" s="71"/>
      <c r="EQ296" s="72"/>
      <c r="ER296" s="71"/>
      <c r="ES296" s="82"/>
      <c r="ET296" s="71"/>
      <c r="EU296" s="71"/>
      <c r="EV296" s="71"/>
      <c r="EW296" s="72"/>
      <c r="EX296" s="71"/>
      <c r="EY296" s="82"/>
      <c r="EZ296" s="71"/>
      <c r="FA296" s="71"/>
      <c r="FB296" s="71"/>
      <c r="FC296" s="72"/>
      <c r="FD296" s="71"/>
      <c r="FE296" s="82"/>
      <c r="FF296" s="71"/>
      <c r="FG296" s="71"/>
      <c r="FH296" s="71"/>
      <c r="FI296" s="72"/>
      <c r="FJ296" s="71"/>
      <c r="FK296" s="82"/>
      <c r="FL296" s="71"/>
      <c r="FM296" s="71"/>
      <c r="FN296" s="71"/>
      <c r="FO296" s="72"/>
      <c r="FP296" s="71"/>
      <c r="FQ296" s="82"/>
      <c r="FR296" s="71"/>
      <c r="FS296" s="71"/>
      <c r="FT296" s="71"/>
      <c r="FU296" s="72"/>
      <c r="FV296" s="71"/>
      <c r="FW296" s="82"/>
      <c r="FX296" s="71"/>
      <c r="FY296" s="71"/>
      <c r="FZ296" s="71"/>
      <c r="GA296" s="72"/>
      <c r="GB296" s="71"/>
      <c r="GC296" s="82"/>
      <c r="GD296" s="71"/>
      <c r="GE296" s="71"/>
      <c r="GF296" s="71"/>
      <c r="GG296" s="72"/>
      <c r="GH296" s="71"/>
      <c r="GI296" s="82"/>
      <c r="GJ296" s="71"/>
      <c r="GK296" s="71"/>
      <c r="GL296" s="71"/>
      <c r="GM296" s="72"/>
      <c r="GN296" s="71"/>
      <c r="GO296" s="71"/>
      <c r="GP296" s="71"/>
      <c r="GQ296" s="72"/>
      <c r="GR296" s="71"/>
      <c r="GS296" s="71"/>
      <c r="GT296" s="71"/>
      <c r="GU296" s="82"/>
      <c r="GV296" s="72"/>
      <c r="GW296" s="71"/>
      <c r="GX296" s="71"/>
      <c r="GY296" s="71"/>
      <c r="GZ296" s="72"/>
      <c r="HA296" s="71"/>
      <c r="HB296" s="84"/>
      <c r="HC296" s="82"/>
      <c r="HD296" s="84"/>
      <c r="HE296" s="71"/>
      <c r="HF296" s="72"/>
      <c r="HG296" s="71"/>
      <c r="HH296" s="72"/>
      <c r="HI296" s="71"/>
      <c r="HJ296" s="72"/>
      <c r="HK296" s="71"/>
      <c r="HL296" s="72"/>
      <c r="HM296" s="71"/>
      <c r="HN296" s="72"/>
      <c r="HO296" s="71"/>
      <c r="HP296" s="72"/>
      <c r="HQ296" s="71"/>
      <c r="HR296" s="72"/>
      <c r="HS296" s="71"/>
      <c r="HT296" s="72"/>
      <c r="HU296" s="71"/>
      <c r="HV296" s="72"/>
      <c r="HW296" s="71"/>
      <c r="HX296" s="71"/>
      <c r="HY296" s="27"/>
      <c r="HZ296" s="27"/>
      <c r="IA296" s="85"/>
      <c r="IB296" s="85"/>
      <c r="IC296" s="86"/>
      <c r="ID296" s="71"/>
      <c r="IE296" s="72"/>
    </row>
    <row r="297" customFormat="false" ht="12.75" hidden="false" customHeight="false" outlineLevel="0" collapsed="false">
      <c r="A297" s="62" t="n">
        <v>298</v>
      </c>
      <c r="B297" s="63"/>
      <c r="C297" s="63"/>
      <c r="D297" s="64"/>
      <c r="E297" s="64"/>
      <c r="F297" s="65"/>
      <c r="G297" s="66"/>
      <c r="H297" s="66"/>
      <c r="I297" s="66"/>
      <c r="J297" s="66"/>
      <c r="K297" s="66"/>
      <c r="L297" s="66"/>
      <c r="M297" s="64"/>
      <c r="N297" s="64"/>
      <c r="O297" s="67"/>
      <c r="P297" s="66"/>
      <c r="Q297" s="68"/>
      <c r="R297" s="64"/>
      <c r="S297" s="64"/>
      <c r="T297" s="68"/>
      <c r="U297" s="64"/>
      <c r="V297" s="64"/>
      <c r="W297" s="68"/>
      <c r="X297" s="64"/>
      <c r="Y297" s="64"/>
      <c r="Z297" s="68"/>
      <c r="AA297" s="66"/>
      <c r="AC297" s="69"/>
      <c r="AD297" s="67"/>
      <c r="AE297" s="66"/>
      <c r="AF297" s="66"/>
      <c r="AG297" s="68"/>
      <c r="AH297" s="88"/>
      <c r="AI297" s="27"/>
      <c r="AJ297" s="88"/>
      <c r="AK297" s="27"/>
      <c r="AL297" s="70"/>
      <c r="AM297" s="4"/>
      <c r="AN297" s="4"/>
      <c r="AO297" s="4"/>
      <c r="AP297" s="71"/>
      <c r="AQ297" s="72"/>
      <c r="AR297" s="94"/>
      <c r="AS297" s="4"/>
      <c r="AT297" s="73"/>
      <c r="AU297" s="4"/>
      <c r="AV297" s="4"/>
      <c r="AW297" s="4"/>
      <c r="AX297" s="4"/>
      <c r="AY297" s="27"/>
      <c r="AZ297" s="27"/>
      <c r="BA297" s="40"/>
      <c r="BB297" s="4"/>
      <c r="BC297" s="73"/>
      <c r="BD297" s="73"/>
      <c r="BE297" s="4"/>
      <c r="BF297" s="4"/>
      <c r="BG297" s="75"/>
      <c r="BH297" s="4"/>
      <c r="BI297" s="73"/>
      <c r="BJ297" s="73"/>
      <c r="BN297" s="71"/>
      <c r="BO297" s="71"/>
      <c r="BP297" s="71"/>
      <c r="BQ297" s="71"/>
      <c r="BR297" s="71"/>
      <c r="BS297" s="71"/>
      <c r="BT297" s="71"/>
      <c r="BU297" s="76"/>
      <c r="BV297" s="71"/>
      <c r="BW297" s="27"/>
      <c r="BX297" s="70"/>
      <c r="BY297" s="77"/>
      <c r="BZ297" s="77"/>
      <c r="CA297" s="70"/>
      <c r="CB297" s="71"/>
      <c r="CC297" s="71"/>
      <c r="CD297" s="71"/>
      <c r="CE297" s="71"/>
      <c r="CF297" s="71"/>
      <c r="CG297" s="71"/>
      <c r="CH297" s="71"/>
      <c r="CI297" s="71"/>
      <c r="CJ297" s="71"/>
      <c r="CK297" s="72"/>
      <c r="CL297" s="71"/>
      <c r="CM297" s="27"/>
      <c r="CN297" s="27"/>
      <c r="CO297" s="71"/>
      <c r="CP297" s="71"/>
      <c r="CQ297" s="72"/>
      <c r="CR297" s="80"/>
      <c r="CS297" s="80"/>
      <c r="CT297" s="80"/>
      <c r="CU297" s="81"/>
      <c r="CV297" s="80"/>
      <c r="CW297" s="80"/>
      <c r="CX297" s="80"/>
      <c r="CY297" s="81"/>
      <c r="CZ297" s="80"/>
      <c r="DA297" s="80"/>
      <c r="DB297" s="80"/>
      <c r="DC297" s="81"/>
      <c r="DD297" s="80"/>
      <c r="DE297" s="80"/>
      <c r="DF297" s="80"/>
      <c r="DG297" s="81"/>
      <c r="DH297" s="80"/>
      <c r="DI297" s="80"/>
      <c r="DJ297" s="80"/>
      <c r="DK297" s="81"/>
      <c r="DL297" s="80"/>
      <c r="DM297" s="80"/>
      <c r="DN297" s="80"/>
      <c r="DO297" s="81"/>
      <c r="DP297" s="80"/>
      <c r="DQ297" s="80"/>
      <c r="DR297" s="80"/>
      <c r="DS297" s="81"/>
      <c r="DT297" s="80"/>
      <c r="DU297" s="80"/>
      <c r="DV297" s="80"/>
      <c r="DW297" s="81"/>
      <c r="DX297" s="80"/>
      <c r="DY297" s="80"/>
      <c r="DZ297" s="80"/>
      <c r="EA297" s="81"/>
      <c r="EB297" s="80"/>
      <c r="EC297" s="80"/>
      <c r="ED297" s="80"/>
      <c r="EE297" s="81"/>
      <c r="EF297" s="71"/>
      <c r="EG297" s="82"/>
      <c r="EH297" s="71"/>
      <c r="EI297" s="71"/>
      <c r="EJ297" s="71"/>
      <c r="EK297" s="72"/>
      <c r="EL297" s="71"/>
      <c r="EM297" s="82"/>
      <c r="EN297" s="71"/>
      <c r="EO297" s="71"/>
      <c r="EP297" s="71"/>
      <c r="EQ297" s="72"/>
      <c r="ER297" s="71"/>
      <c r="ES297" s="82"/>
      <c r="ET297" s="71"/>
      <c r="EU297" s="71"/>
      <c r="EV297" s="71"/>
      <c r="EW297" s="72"/>
      <c r="EX297" s="71"/>
      <c r="EY297" s="82"/>
      <c r="EZ297" s="71"/>
      <c r="FA297" s="71"/>
      <c r="FB297" s="71"/>
      <c r="FC297" s="72"/>
      <c r="FD297" s="71"/>
      <c r="FE297" s="82"/>
      <c r="FF297" s="71"/>
      <c r="FG297" s="71"/>
      <c r="FH297" s="71"/>
      <c r="FI297" s="72"/>
      <c r="FJ297" s="71"/>
      <c r="FK297" s="82"/>
      <c r="FL297" s="71"/>
      <c r="FM297" s="71"/>
      <c r="FN297" s="71"/>
      <c r="FO297" s="72"/>
      <c r="FP297" s="71"/>
      <c r="FQ297" s="82"/>
      <c r="FR297" s="71"/>
      <c r="FS297" s="71"/>
      <c r="FT297" s="71"/>
      <c r="FU297" s="72"/>
      <c r="FV297" s="71"/>
      <c r="FW297" s="82"/>
      <c r="FX297" s="71"/>
      <c r="FY297" s="71"/>
      <c r="FZ297" s="71"/>
      <c r="GA297" s="72"/>
      <c r="GB297" s="71"/>
      <c r="GC297" s="82"/>
      <c r="GD297" s="71"/>
      <c r="GE297" s="71"/>
      <c r="GF297" s="71"/>
      <c r="GG297" s="72"/>
      <c r="GH297" s="71"/>
      <c r="GI297" s="82"/>
      <c r="GJ297" s="71"/>
      <c r="GK297" s="71"/>
      <c r="GL297" s="71"/>
      <c r="GM297" s="72"/>
      <c r="GN297" s="71"/>
      <c r="GO297" s="71"/>
      <c r="GP297" s="71"/>
      <c r="GQ297" s="72"/>
      <c r="GR297" s="71"/>
      <c r="GS297" s="71"/>
      <c r="GT297" s="71"/>
      <c r="GU297" s="82"/>
      <c r="GV297" s="72"/>
      <c r="GW297" s="71"/>
      <c r="GX297" s="71"/>
      <c r="GY297" s="71"/>
      <c r="GZ297" s="72"/>
      <c r="HA297" s="71"/>
      <c r="HB297" s="84"/>
      <c r="HC297" s="82"/>
      <c r="HD297" s="84"/>
      <c r="HE297" s="71"/>
      <c r="HF297" s="72"/>
      <c r="HG297" s="71"/>
      <c r="HH297" s="72"/>
      <c r="HI297" s="71"/>
      <c r="HJ297" s="72"/>
      <c r="HK297" s="71"/>
      <c r="HL297" s="72"/>
      <c r="HM297" s="71"/>
      <c r="HN297" s="72"/>
      <c r="HO297" s="71"/>
      <c r="HP297" s="72"/>
      <c r="HQ297" s="71"/>
      <c r="HR297" s="72"/>
      <c r="HS297" s="71"/>
      <c r="HT297" s="72"/>
      <c r="HU297" s="71"/>
      <c r="HV297" s="72"/>
      <c r="HW297" s="71"/>
      <c r="HX297" s="71"/>
      <c r="HY297" s="27"/>
      <c r="HZ297" s="27"/>
      <c r="IA297" s="85"/>
      <c r="IB297" s="85"/>
      <c r="IC297" s="86"/>
      <c r="ID297" s="71"/>
      <c r="IE297" s="72"/>
    </row>
    <row r="298" customFormat="false" ht="12.75" hidden="false" customHeight="false" outlineLevel="0" collapsed="false">
      <c r="A298" s="62" t="n">
        <v>299</v>
      </c>
      <c r="B298" s="63"/>
      <c r="C298" s="63"/>
      <c r="D298" s="64"/>
      <c r="E298" s="64"/>
      <c r="F298" s="65"/>
      <c r="G298" s="66"/>
      <c r="H298" s="66"/>
      <c r="I298" s="66"/>
      <c r="J298" s="66"/>
      <c r="K298" s="66"/>
      <c r="L298" s="66"/>
      <c r="M298" s="64"/>
      <c r="N298" s="64"/>
      <c r="O298" s="67"/>
      <c r="P298" s="66"/>
      <c r="Q298" s="68"/>
      <c r="R298" s="64"/>
      <c r="S298" s="64"/>
      <c r="T298" s="68"/>
      <c r="U298" s="64"/>
      <c r="V298" s="64"/>
      <c r="W298" s="68"/>
      <c r="X298" s="64"/>
      <c r="Y298" s="64"/>
      <c r="Z298" s="68"/>
      <c r="AA298" s="66"/>
      <c r="AC298" s="69"/>
      <c r="AD298" s="67"/>
      <c r="AE298" s="66"/>
      <c r="AF298" s="66"/>
      <c r="AG298" s="68"/>
      <c r="AH298" s="88"/>
      <c r="AI298" s="27"/>
      <c r="AJ298" s="88"/>
      <c r="AK298" s="27"/>
      <c r="AL298" s="70"/>
      <c r="AM298" s="4"/>
      <c r="AN298" s="4"/>
      <c r="AO298" s="4"/>
      <c r="AP298" s="71"/>
      <c r="AQ298" s="72"/>
      <c r="AR298" s="94"/>
      <c r="AS298" s="4"/>
      <c r="AT298" s="73"/>
      <c r="AU298" s="4"/>
      <c r="AV298" s="4"/>
      <c r="AW298" s="4"/>
      <c r="AX298" s="4"/>
      <c r="AY298" s="27"/>
      <c r="AZ298" s="27"/>
      <c r="BA298" s="40"/>
      <c r="BB298" s="4"/>
      <c r="BC298" s="73"/>
      <c r="BD298" s="73"/>
      <c r="BE298" s="4"/>
      <c r="BF298" s="4"/>
      <c r="BG298" s="75"/>
      <c r="BH298" s="4"/>
      <c r="BI298" s="73"/>
      <c r="BJ298" s="73"/>
      <c r="BN298" s="71"/>
      <c r="BO298" s="71"/>
      <c r="BP298" s="71"/>
      <c r="BQ298" s="71"/>
      <c r="BR298" s="71"/>
      <c r="BS298" s="71"/>
      <c r="BT298" s="71"/>
      <c r="BU298" s="76"/>
      <c r="BV298" s="71"/>
      <c r="BW298" s="27"/>
      <c r="BX298" s="70"/>
      <c r="BY298" s="77"/>
      <c r="BZ298" s="77"/>
      <c r="CA298" s="70"/>
      <c r="CB298" s="71"/>
      <c r="CC298" s="71"/>
      <c r="CD298" s="71"/>
      <c r="CE298" s="71"/>
      <c r="CF298" s="71"/>
      <c r="CG298" s="71"/>
      <c r="CH298" s="71"/>
      <c r="CI298" s="71"/>
      <c r="CJ298" s="71"/>
      <c r="CK298" s="72"/>
      <c r="CL298" s="71"/>
      <c r="CM298" s="27"/>
      <c r="CN298" s="27"/>
      <c r="CO298" s="71"/>
      <c r="CP298" s="71"/>
      <c r="CQ298" s="72"/>
      <c r="CR298" s="80"/>
      <c r="CS298" s="80"/>
      <c r="CT298" s="80"/>
      <c r="CU298" s="81"/>
      <c r="CV298" s="80"/>
      <c r="CW298" s="80"/>
      <c r="CX298" s="80"/>
      <c r="CY298" s="81"/>
      <c r="CZ298" s="80"/>
      <c r="DA298" s="80"/>
      <c r="DB298" s="80"/>
      <c r="DC298" s="81"/>
      <c r="DD298" s="80"/>
      <c r="DE298" s="80"/>
      <c r="DF298" s="80"/>
      <c r="DG298" s="81"/>
      <c r="DH298" s="80"/>
      <c r="DI298" s="80"/>
      <c r="DJ298" s="80"/>
      <c r="DK298" s="81"/>
      <c r="DL298" s="80"/>
      <c r="DM298" s="80"/>
      <c r="DN298" s="80"/>
      <c r="DO298" s="81"/>
      <c r="DP298" s="80"/>
      <c r="DQ298" s="80"/>
      <c r="DR298" s="80"/>
      <c r="DS298" s="81"/>
      <c r="DT298" s="80"/>
      <c r="DU298" s="80"/>
      <c r="DV298" s="80"/>
      <c r="DW298" s="81"/>
      <c r="DX298" s="80"/>
      <c r="DY298" s="80"/>
      <c r="DZ298" s="80"/>
      <c r="EA298" s="81"/>
      <c r="EB298" s="80"/>
      <c r="EC298" s="80"/>
      <c r="ED298" s="80"/>
      <c r="EE298" s="81"/>
      <c r="EF298" s="71"/>
      <c r="EG298" s="82"/>
      <c r="EH298" s="71"/>
      <c r="EI298" s="71"/>
      <c r="EJ298" s="71"/>
      <c r="EK298" s="72"/>
      <c r="EL298" s="71"/>
      <c r="EM298" s="82"/>
      <c r="EN298" s="71"/>
      <c r="EO298" s="71"/>
      <c r="EP298" s="71"/>
      <c r="EQ298" s="72"/>
      <c r="ER298" s="71"/>
      <c r="ES298" s="82"/>
      <c r="ET298" s="71"/>
      <c r="EU298" s="71"/>
      <c r="EV298" s="71"/>
      <c r="EW298" s="72"/>
      <c r="EX298" s="71"/>
      <c r="EY298" s="82"/>
      <c r="EZ298" s="71"/>
      <c r="FA298" s="71"/>
      <c r="FB298" s="71"/>
      <c r="FC298" s="72"/>
      <c r="FD298" s="71"/>
      <c r="FE298" s="82"/>
      <c r="FF298" s="71"/>
      <c r="FG298" s="71"/>
      <c r="FH298" s="71"/>
      <c r="FI298" s="72"/>
      <c r="FJ298" s="71"/>
      <c r="FK298" s="82"/>
      <c r="FL298" s="71"/>
      <c r="FM298" s="71"/>
      <c r="FN298" s="71"/>
      <c r="FO298" s="72"/>
      <c r="FP298" s="71"/>
      <c r="FQ298" s="82"/>
      <c r="FR298" s="71"/>
      <c r="FS298" s="71"/>
      <c r="FT298" s="71"/>
      <c r="FU298" s="72"/>
      <c r="FV298" s="71"/>
      <c r="FW298" s="82"/>
      <c r="FX298" s="71"/>
      <c r="FY298" s="71"/>
      <c r="FZ298" s="71"/>
      <c r="GA298" s="72"/>
      <c r="GB298" s="71"/>
      <c r="GC298" s="82"/>
      <c r="GD298" s="71"/>
      <c r="GE298" s="71"/>
      <c r="GF298" s="71"/>
      <c r="GG298" s="72"/>
      <c r="GH298" s="71"/>
      <c r="GI298" s="82"/>
      <c r="GJ298" s="71"/>
      <c r="GK298" s="71"/>
      <c r="GL298" s="71"/>
      <c r="GM298" s="72"/>
      <c r="GN298" s="71"/>
      <c r="GO298" s="71"/>
      <c r="GP298" s="71"/>
      <c r="GQ298" s="72"/>
      <c r="GR298" s="71"/>
      <c r="GS298" s="71"/>
      <c r="GT298" s="71"/>
      <c r="GU298" s="82"/>
      <c r="GV298" s="72"/>
      <c r="GW298" s="71"/>
      <c r="GX298" s="71"/>
      <c r="GY298" s="71"/>
      <c r="GZ298" s="72"/>
      <c r="HA298" s="71"/>
      <c r="HB298" s="84"/>
      <c r="HC298" s="82"/>
      <c r="HD298" s="84"/>
      <c r="HE298" s="71"/>
      <c r="HF298" s="72"/>
      <c r="HG298" s="71"/>
      <c r="HH298" s="72"/>
      <c r="HI298" s="71"/>
      <c r="HJ298" s="72"/>
      <c r="HK298" s="71"/>
      <c r="HL298" s="72"/>
      <c r="HM298" s="71"/>
      <c r="HN298" s="72"/>
      <c r="HO298" s="71"/>
      <c r="HP298" s="72"/>
      <c r="HQ298" s="71"/>
      <c r="HR298" s="72"/>
      <c r="HS298" s="71"/>
      <c r="HT298" s="72"/>
      <c r="HU298" s="71"/>
      <c r="HV298" s="72"/>
      <c r="HW298" s="71"/>
      <c r="HX298" s="71"/>
      <c r="HY298" s="27"/>
      <c r="HZ298" s="27"/>
      <c r="IA298" s="85"/>
      <c r="IB298" s="85"/>
      <c r="IC298" s="86"/>
      <c r="ID298" s="71"/>
      <c r="IE298" s="72"/>
    </row>
    <row r="299" customFormat="false" ht="12.75" hidden="false" customHeight="false" outlineLevel="0" collapsed="false">
      <c r="A299" s="62" t="n">
        <v>300</v>
      </c>
      <c r="B299" s="63"/>
      <c r="C299" s="63"/>
      <c r="D299" s="64"/>
      <c r="E299" s="64"/>
      <c r="F299" s="65"/>
      <c r="G299" s="66"/>
      <c r="H299" s="66"/>
      <c r="I299" s="66"/>
      <c r="J299" s="66"/>
      <c r="K299" s="66"/>
      <c r="L299" s="66"/>
      <c r="M299" s="64"/>
      <c r="N299" s="64"/>
      <c r="O299" s="67"/>
      <c r="P299" s="66"/>
      <c r="Q299" s="68"/>
      <c r="R299" s="64"/>
      <c r="S299" s="64"/>
      <c r="T299" s="68"/>
      <c r="U299" s="64"/>
      <c r="V299" s="64"/>
      <c r="W299" s="68"/>
      <c r="X299" s="64"/>
      <c r="Y299" s="64"/>
      <c r="Z299" s="68"/>
      <c r="AA299" s="66"/>
      <c r="AC299" s="69"/>
      <c r="AD299" s="67"/>
      <c r="AE299" s="66"/>
      <c r="AF299" s="66"/>
      <c r="AG299" s="68"/>
      <c r="AH299" s="88"/>
      <c r="AI299" s="27"/>
      <c r="AJ299" s="88"/>
      <c r="AK299" s="27"/>
      <c r="AL299" s="70"/>
      <c r="AM299" s="4"/>
      <c r="AN299" s="4"/>
      <c r="AO299" s="4"/>
      <c r="AP299" s="71"/>
      <c r="AQ299" s="72"/>
      <c r="AR299" s="94"/>
      <c r="AS299" s="4"/>
      <c r="AT299" s="73"/>
      <c r="AU299" s="4"/>
      <c r="AV299" s="4"/>
      <c r="AW299" s="4"/>
      <c r="AX299" s="4"/>
      <c r="AY299" s="27"/>
      <c r="AZ299" s="27"/>
      <c r="BA299" s="40"/>
      <c r="BB299" s="4"/>
      <c r="BC299" s="73"/>
      <c r="BD299" s="73"/>
      <c r="BE299" s="4"/>
      <c r="BF299" s="4"/>
      <c r="BG299" s="75"/>
      <c r="BH299" s="4"/>
      <c r="BI299" s="73"/>
      <c r="BJ299" s="73"/>
      <c r="BN299" s="71"/>
      <c r="BO299" s="71"/>
      <c r="BP299" s="71"/>
      <c r="BQ299" s="71"/>
      <c r="BR299" s="71"/>
      <c r="BS299" s="71"/>
      <c r="BT299" s="71"/>
      <c r="BU299" s="76"/>
      <c r="BV299" s="71"/>
      <c r="BW299" s="27"/>
      <c r="BX299" s="70"/>
      <c r="BY299" s="77"/>
      <c r="BZ299" s="77"/>
      <c r="CA299" s="70"/>
      <c r="CB299" s="71"/>
      <c r="CC299" s="71"/>
      <c r="CD299" s="71"/>
      <c r="CE299" s="71"/>
      <c r="CF299" s="71"/>
      <c r="CG299" s="71"/>
      <c r="CH299" s="71"/>
      <c r="CI299" s="71"/>
      <c r="CJ299" s="71"/>
      <c r="CK299" s="72"/>
      <c r="CL299" s="71"/>
      <c r="CM299" s="27"/>
      <c r="CN299" s="27"/>
      <c r="CO299" s="71"/>
      <c r="CP299" s="71"/>
      <c r="CQ299" s="72"/>
      <c r="CR299" s="80"/>
      <c r="CS299" s="80"/>
      <c r="CT299" s="80"/>
      <c r="CU299" s="81"/>
      <c r="CV299" s="80"/>
      <c r="CW299" s="80"/>
      <c r="CX299" s="80"/>
      <c r="CY299" s="81"/>
      <c r="CZ299" s="80"/>
      <c r="DA299" s="80"/>
      <c r="DB299" s="80"/>
      <c r="DC299" s="81"/>
      <c r="DD299" s="80"/>
      <c r="DE299" s="80"/>
      <c r="DF299" s="80"/>
      <c r="DG299" s="81"/>
      <c r="DH299" s="80"/>
      <c r="DI299" s="80"/>
      <c r="DJ299" s="80"/>
      <c r="DK299" s="81"/>
      <c r="DL299" s="80"/>
      <c r="DM299" s="80"/>
      <c r="DN299" s="80"/>
      <c r="DO299" s="81"/>
      <c r="DP299" s="80"/>
      <c r="DQ299" s="80"/>
      <c r="DR299" s="80"/>
      <c r="DS299" s="81"/>
      <c r="DT299" s="80"/>
      <c r="DU299" s="80"/>
      <c r="DV299" s="80"/>
      <c r="DW299" s="81"/>
      <c r="DX299" s="80"/>
      <c r="DY299" s="80"/>
      <c r="DZ299" s="80"/>
      <c r="EA299" s="81"/>
      <c r="EB299" s="80"/>
      <c r="EC299" s="80"/>
      <c r="ED299" s="80"/>
      <c r="EE299" s="81"/>
      <c r="EF299" s="71"/>
      <c r="EG299" s="82"/>
      <c r="EH299" s="71"/>
      <c r="EI299" s="71"/>
      <c r="EJ299" s="71"/>
      <c r="EK299" s="72"/>
      <c r="EL299" s="71"/>
      <c r="EM299" s="82"/>
      <c r="EN299" s="71"/>
      <c r="EO299" s="71"/>
      <c r="EP299" s="71"/>
      <c r="EQ299" s="72"/>
      <c r="ER299" s="71"/>
      <c r="ES299" s="82"/>
      <c r="ET299" s="71"/>
      <c r="EU299" s="71"/>
      <c r="EV299" s="71"/>
      <c r="EW299" s="72"/>
      <c r="EX299" s="71"/>
      <c r="EY299" s="82"/>
      <c r="EZ299" s="71"/>
      <c r="FA299" s="71"/>
      <c r="FB299" s="71"/>
      <c r="FC299" s="72"/>
      <c r="FD299" s="71"/>
      <c r="FE299" s="82"/>
      <c r="FF299" s="71"/>
      <c r="FG299" s="71"/>
      <c r="FH299" s="71"/>
      <c r="FI299" s="72"/>
      <c r="FJ299" s="71"/>
      <c r="FK299" s="82"/>
      <c r="FL299" s="71"/>
      <c r="FM299" s="71"/>
      <c r="FN299" s="71"/>
      <c r="FO299" s="72"/>
      <c r="FP299" s="71"/>
      <c r="FQ299" s="82"/>
      <c r="FR299" s="71"/>
      <c r="FS299" s="71"/>
      <c r="FT299" s="71"/>
      <c r="FU299" s="72"/>
      <c r="FV299" s="71"/>
      <c r="FW299" s="82"/>
      <c r="FX299" s="71"/>
      <c r="FY299" s="71"/>
      <c r="FZ299" s="71"/>
      <c r="GA299" s="72"/>
      <c r="GB299" s="71"/>
      <c r="GC299" s="82"/>
      <c r="GD299" s="71"/>
      <c r="GE299" s="71"/>
      <c r="GF299" s="71"/>
      <c r="GG299" s="72"/>
      <c r="GH299" s="71"/>
      <c r="GI299" s="82"/>
      <c r="GJ299" s="71"/>
      <c r="GK299" s="71"/>
      <c r="GL299" s="71"/>
      <c r="GM299" s="72"/>
      <c r="GN299" s="71"/>
      <c r="GO299" s="71"/>
      <c r="GP299" s="71"/>
      <c r="GQ299" s="72"/>
      <c r="GR299" s="71"/>
      <c r="GS299" s="71"/>
      <c r="GT299" s="71"/>
      <c r="GU299" s="82"/>
      <c r="GV299" s="72"/>
      <c r="GW299" s="71"/>
      <c r="GX299" s="71"/>
      <c r="GY299" s="71"/>
      <c r="GZ299" s="72"/>
      <c r="HA299" s="71"/>
      <c r="HB299" s="84"/>
      <c r="HC299" s="82"/>
      <c r="HD299" s="84"/>
      <c r="HE299" s="71"/>
      <c r="HF299" s="72"/>
      <c r="HG299" s="71"/>
      <c r="HH299" s="72"/>
      <c r="HI299" s="71"/>
      <c r="HJ299" s="72"/>
      <c r="HK299" s="71"/>
      <c r="HL299" s="72"/>
      <c r="HM299" s="71"/>
      <c r="HN299" s="72"/>
      <c r="HO299" s="71"/>
      <c r="HP299" s="72"/>
      <c r="HQ299" s="71"/>
      <c r="HR299" s="72"/>
      <c r="HS299" s="71"/>
      <c r="HT299" s="72"/>
      <c r="HU299" s="71"/>
      <c r="HV299" s="72"/>
      <c r="HW299" s="71"/>
      <c r="HX299" s="71"/>
      <c r="HY299" s="27"/>
      <c r="HZ299" s="27"/>
      <c r="IA299" s="85"/>
      <c r="IB299" s="85"/>
      <c r="IC299" s="86"/>
      <c r="ID299" s="71"/>
      <c r="IE299" s="72"/>
    </row>
    <row r="300" customFormat="false" ht="12.75" hidden="false" customHeight="false" outlineLevel="0" collapsed="false">
      <c r="A300" s="62" t="n">
        <v>301</v>
      </c>
      <c r="B300" s="63"/>
      <c r="C300" s="63"/>
      <c r="D300" s="64"/>
      <c r="E300" s="64"/>
      <c r="F300" s="65"/>
      <c r="G300" s="66"/>
      <c r="H300" s="66"/>
      <c r="I300" s="66"/>
      <c r="J300" s="66"/>
      <c r="K300" s="66"/>
      <c r="L300" s="66"/>
      <c r="M300" s="64"/>
      <c r="N300" s="64"/>
      <c r="O300" s="67"/>
      <c r="P300" s="66"/>
      <c r="Q300" s="68"/>
      <c r="R300" s="64"/>
      <c r="S300" s="64"/>
      <c r="T300" s="68"/>
      <c r="U300" s="64"/>
      <c r="V300" s="64"/>
      <c r="W300" s="68"/>
      <c r="X300" s="64"/>
      <c r="Y300" s="64"/>
      <c r="Z300" s="68"/>
      <c r="AA300" s="66"/>
      <c r="AC300" s="69"/>
      <c r="AD300" s="67"/>
      <c r="AE300" s="66"/>
      <c r="AF300" s="66"/>
      <c r="AG300" s="68"/>
      <c r="AH300" s="88"/>
      <c r="AI300" s="27"/>
      <c r="AJ300" s="88"/>
      <c r="AK300" s="27"/>
      <c r="AL300" s="70"/>
      <c r="AM300" s="4"/>
      <c r="AN300" s="4"/>
      <c r="AO300" s="4"/>
      <c r="AP300" s="71"/>
      <c r="AQ300" s="72"/>
      <c r="AR300" s="94"/>
      <c r="AS300" s="4"/>
      <c r="AT300" s="73"/>
      <c r="AU300" s="4"/>
      <c r="AV300" s="4"/>
      <c r="AW300" s="4"/>
      <c r="AX300" s="4"/>
      <c r="AY300" s="27"/>
      <c r="AZ300" s="27"/>
      <c r="BA300" s="40"/>
      <c r="BB300" s="4"/>
      <c r="BC300" s="73"/>
      <c r="BD300" s="73"/>
      <c r="BE300" s="4"/>
      <c r="BF300" s="4"/>
      <c r="BG300" s="75"/>
      <c r="BH300" s="4"/>
      <c r="BI300" s="73"/>
      <c r="BJ300" s="73"/>
      <c r="BN300" s="71"/>
      <c r="BO300" s="71"/>
      <c r="BP300" s="71"/>
      <c r="BQ300" s="71"/>
      <c r="BR300" s="71"/>
      <c r="BS300" s="71"/>
      <c r="BT300" s="71"/>
      <c r="BU300" s="76"/>
      <c r="BV300" s="71"/>
      <c r="BW300" s="27"/>
      <c r="BX300" s="70"/>
      <c r="BY300" s="77"/>
      <c r="BZ300" s="77"/>
      <c r="CA300" s="70"/>
      <c r="CB300" s="71"/>
      <c r="CC300" s="71"/>
      <c r="CD300" s="71"/>
      <c r="CE300" s="71"/>
      <c r="CF300" s="71"/>
      <c r="CG300" s="71"/>
      <c r="CH300" s="71"/>
      <c r="CI300" s="71"/>
      <c r="CJ300" s="71"/>
      <c r="CK300" s="72"/>
      <c r="CL300" s="71"/>
      <c r="CM300" s="27"/>
      <c r="CN300" s="27"/>
      <c r="CO300" s="71"/>
      <c r="CP300" s="71"/>
      <c r="CQ300" s="72"/>
      <c r="CR300" s="80"/>
      <c r="CS300" s="80"/>
      <c r="CT300" s="80"/>
      <c r="CU300" s="81"/>
      <c r="CV300" s="80"/>
      <c r="CW300" s="80"/>
      <c r="CX300" s="80"/>
      <c r="CY300" s="81"/>
      <c r="CZ300" s="80"/>
      <c r="DA300" s="80"/>
      <c r="DB300" s="80"/>
      <c r="DC300" s="81"/>
      <c r="DD300" s="80"/>
      <c r="DE300" s="80"/>
      <c r="DF300" s="80"/>
      <c r="DG300" s="81"/>
      <c r="DH300" s="80"/>
      <c r="DI300" s="80"/>
      <c r="DJ300" s="80"/>
      <c r="DK300" s="81"/>
      <c r="DL300" s="80"/>
      <c r="DM300" s="80"/>
      <c r="DN300" s="80"/>
      <c r="DO300" s="81"/>
      <c r="DP300" s="80"/>
      <c r="DQ300" s="80"/>
      <c r="DR300" s="80"/>
      <c r="DS300" s="81"/>
      <c r="DT300" s="80"/>
      <c r="DU300" s="80"/>
      <c r="DV300" s="80"/>
      <c r="DW300" s="81"/>
      <c r="DX300" s="80"/>
      <c r="DY300" s="80"/>
      <c r="DZ300" s="80"/>
      <c r="EA300" s="81"/>
      <c r="EB300" s="80"/>
      <c r="EC300" s="80"/>
      <c r="ED300" s="80"/>
      <c r="EE300" s="81"/>
      <c r="EF300" s="71"/>
      <c r="EG300" s="82"/>
      <c r="EH300" s="71"/>
      <c r="EI300" s="71"/>
      <c r="EJ300" s="71"/>
      <c r="EK300" s="72"/>
      <c r="EL300" s="71"/>
      <c r="EM300" s="82"/>
      <c r="EN300" s="71"/>
      <c r="EO300" s="71"/>
      <c r="EP300" s="71"/>
      <c r="EQ300" s="72"/>
      <c r="ER300" s="71"/>
      <c r="ES300" s="82"/>
      <c r="ET300" s="71"/>
      <c r="EU300" s="71"/>
      <c r="EV300" s="71"/>
      <c r="EW300" s="72"/>
      <c r="EX300" s="71"/>
      <c r="EY300" s="82"/>
      <c r="EZ300" s="71"/>
      <c r="FA300" s="71"/>
      <c r="FB300" s="71"/>
      <c r="FC300" s="72"/>
      <c r="FD300" s="71"/>
      <c r="FE300" s="82"/>
      <c r="FF300" s="71"/>
      <c r="FG300" s="71"/>
      <c r="FH300" s="71"/>
      <c r="FI300" s="72"/>
      <c r="FJ300" s="71"/>
      <c r="FK300" s="82"/>
      <c r="FL300" s="71"/>
      <c r="FM300" s="71"/>
      <c r="FN300" s="71"/>
      <c r="FO300" s="72"/>
      <c r="FP300" s="71"/>
      <c r="FQ300" s="82"/>
      <c r="FR300" s="71"/>
      <c r="FS300" s="71"/>
      <c r="FT300" s="71"/>
      <c r="FU300" s="72"/>
      <c r="FV300" s="71"/>
      <c r="FW300" s="82"/>
      <c r="FX300" s="71"/>
      <c r="FY300" s="71"/>
      <c r="FZ300" s="71"/>
      <c r="GA300" s="72"/>
      <c r="GB300" s="71"/>
      <c r="GC300" s="82"/>
      <c r="GD300" s="71"/>
      <c r="GE300" s="71"/>
      <c r="GF300" s="71"/>
      <c r="GG300" s="72"/>
      <c r="GH300" s="71"/>
      <c r="GI300" s="82"/>
      <c r="GJ300" s="71"/>
      <c r="GK300" s="71"/>
      <c r="GL300" s="71"/>
      <c r="GM300" s="72"/>
      <c r="GN300" s="71"/>
      <c r="GO300" s="71"/>
      <c r="GP300" s="71"/>
      <c r="GQ300" s="72"/>
      <c r="GR300" s="71"/>
      <c r="GS300" s="71"/>
      <c r="GT300" s="71"/>
      <c r="GU300" s="82"/>
      <c r="GV300" s="72"/>
      <c r="GW300" s="71"/>
      <c r="GX300" s="71"/>
      <c r="GY300" s="71"/>
      <c r="GZ300" s="72"/>
      <c r="HA300" s="71"/>
      <c r="HB300" s="84"/>
      <c r="HC300" s="82"/>
      <c r="HD300" s="84"/>
      <c r="HE300" s="71"/>
      <c r="HF300" s="72"/>
      <c r="HG300" s="71"/>
      <c r="HH300" s="72"/>
      <c r="HI300" s="71"/>
      <c r="HJ300" s="72"/>
      <c r="HK300" s="71"/>
      <c r="HL300" s="72"/>
      <c r="HM300" s="71"/>
      <c r="HN300" s="72"/>
      <c r="HO300" s="71"/>
      <c r="HP300" s="72"/>
      <c r="HQ300" s="71"/>
      <c r="HR300" s="72"/>
      <c r="HS300" s="71"/>
      <c r="HT300" s="72"/>
      <c r="HU300" s="71"/>
      <c r="HV300" s="72"/>
      <c r="HW300" s="71"/>
      <c r="HX300" s="71"/>
      <c r="HY300" s="27"/>
      <c r="HZ300" s="27"/>
      <c r="IA300" s="85"/>
      <c r="IB300" s="85"/>
      <c r="IC300" s="86"/>
      <c r="ID300" s="71"/>
      <c r="IE300" s="72"/>
    </row>
    <row r="301" customFormat="false" ht="12.75" hidden="false" customHeight="false" outlineLevel="0" collapsed="false">
      <c r="A301" s="62" t="n">
        <v>302</v>
      </c>
      <c r="B301" s="63"/>
      <c r="C301" s="63"/>
      <c r="D301" s="64"/>
      <c r="E301" s="64"/>
      <c r="F301" s="65"/>
      <c r="G301" s="66"/>
      <c r="H301" s="66"/>
      <c r="I301" s="66"/>
      <c r="J301" s="66"/>
      <c r="K301" s="66"/>
      <c r="L301" s="66"/>
      <c r="M301" s="64"/>
      <c r="N301" s="64"/>
      <c r="O301" s="67"/>
      <c r="P301" s="66"/>
      <c r="Q301" s="68"/>
      <c r="R301" s="64"/>
      <c r="S301" s="64"/>
      <c r="T301" s="68"/>
      <c r="U301" s="64"/>
      <c r="V301" s="64"/>
      <c r="W301" s="68"/>
      <c r="X301" s="64"/>
      <c r="Y301" s="64"/>
      <c r="Z301" s="68"/>
      <c r="AA301" s="66"/>
      <c r="AC301" s="69"/>
      <c r="AD301" s="67"/>
      <c r="AE301" s="66"/>
      <c r="AF301" s="66"/>
      <c r="AG301" s="68"/>
      <c r="AH301" s="88"/>
      <c r="AI301" s="27"/>
      <c r="AJ301" s="88"/>
      <c r="AK301" s="27"/>
      <c r="AL301" s="70"/>
      <c r="AM301" s="4"/>
      <c r="AN301" s="4"/>
      <c r="AO301" s="4"/>
      <c r="AP301" s="71"/>
      <c r="AQ301" s="72"/>
      <c r="AR301" s="94"/>
      <c r="AS301" s="4"/>
      <c r="AT301" s="73"/>
      <c r="AU301" s="4"/>
      <c r="AV301" s="4"/>
      <c r="AW301" s="4"/>
      <c r="AX301" s="4"/>
      <c r="AY301" s="27"/>
      <c r="AZ301" s="27"/>
      <c r="BA301" s="40"/>
      <c r="BB301" s="4"/>
      <c r="BC301" s="73"/>
      <c r="BD301" s="73"/>
      <c r="BE301" s="4"/>
      <c r="BF301" s="4"/>
      <c r="BG301" s="75"/>
      <c r="BH301" s="4"/>
      <c r="BI301" s="73"/>
      <c r="BJ301" s="73"/>
      <c r="BN301" s="71"/>
      <c r="BO301" s="71"/>
      <c r="BP301" s="71"/>
      <c r="BQ301" s="71"/>
      <c r="BR301" s="71"/>
      <c r="BS301" s="71"/>
      <c r="BT301" s="71"/>
      <c r="BU301" s="76"/>
      <c r="BV301" s="71"/>
      <c r="BW301" s="27"/>
      <c r="BX301" s="70"/>
      <c r="BY301" s="77"/>
      <c r="BZ301" s="77"/>
      <c r="CA301" s="70"/>
      <c r="CB301" s="71"/>
      <c r="CC301" s="71"/>
      <c r="CD301" s="71"/>
      <c r="CE301" s="71"/>
      <c r="CF301" s="71"/>
      <c r="CG301" s="71"/>
      <c r="CH301" s="71"/>
      <c r="CI301" s="71"/>
      <c r="CJ301" s="71"/>
      <c r="CK301" s="72"/>
      <c r="CL301" s="71"/>
      <c r="CM301" s="27"/>
      <c r="CN301" s="27"/>
      <c r="CO301" s="71"/>
      <c r="CP301" s="71"/>
      <c r="CQ301" s="72"/>
      <c r="CR301" s="80"/>
      <c r="CS301" s="80"/>
      <c r="CT301" s="80"/>
      <c r="CU301" s="81"/>
      <c r="CV301" s="80"/>
      <c r="CW301" s="80"/>
      <c r="CX301" s="80"/>
      <c r="CY301" s="81"/>
      <c r="CZ301" s="80"/>
      <c r="DA301" s="80"/>
      <c r="DB301" s="80"/>
      <c r="DC301" s="81"/>
      <c r="DD301" s="80"/>
      <c r="DE301" s="80"/>
      <c r="DF301" s="80"/>
      <c r="DG301" s="81"/>
      <c r="DH301" s="80"/>
      <c r="DI301" s="80"/>
      <c r="DJ301" s="80"/>
      <c r="DK301" s="81"/>
      <c r="DL301" s="80"/>
      <c r="DM301" s="80"/>
      <c r="DN301" s="80"/>
      <c r="DO301" s="81"/>
      <c r="DP301" s="80"/>
      <c r="DQ301" s="80"/>
      <c r="DR301" s="80"/>
      <c r="DS301" s="81"/>
      <c r="DT301" s="80"/>
      <c r="DU301" s="80"/>
      <c r="DV301" s="80"/>
      <c r="DW301" s="81"/>
      <c r="DX301" s="80"/>
      <c r="DY301" s="80"/>
      <c r="DZ301" s="80"/>
      <c r="EA301" s="81"/>
      <c r="EB301" s="80"/>
      <c r="EC301" s="80"/>
      <c r="ED301" s="80"/>
      <c r="EE301" s="81"/>
      <c r="EF301" s="71"/>
      <c r="EG301" s="82"/>
      <c r="EH301" s="71"/>
      <c r="EI301" s="71"/>
      <c r="EJ301" s="71"/>
      <c r="EK301" s="72"/>
      <c r="EL301" s="71"/>
      <c r="EM301" s="82"/>
      <c r="EN301" s="71"/>
      <c r="EO301" s="71"/>
      <c r="EP301" s="71"/>
      <c r="EQ301" s="72"/>
      <c r="ER301" s="71"/>
      <c r="ES301" s="82"/>
      <c r="ET301" s="71"/>
      <c r="EU301" s="71"/>
      <c r="EV301" s="71"/>
      <c r="EW301" s="72"/>
      <c r="EX301" s="71"/>
      <c r="EY301" s="82"/>
      <c r="EZ301" s="71"/>
      <c r="FA301" s="71"/>
      <c r="FB301" s="71"/>
      <c r="FC301" s="72"/>
      <c r="FD301" s="71"/>
      <c r="FE301" s="82"/>
      <c r="FF301" s="71"/>
      <c r="FG301" s="71"/>
      <c r="FH301" s="71"/>
      <c r="FI301" s="72"/>
      <c r="FJ301" s="71"/>
      <c r="FK301" s="82"/>
      <c r="FL301" s="71"/>
      <c r="FM301" s="71"/>
      <c r="FN301" s="71"/>
      <c r="FO301" s="72"/>
      <c r="FP301" s="71"/>
      <c r="FQ301" s="82"/>
      <c r="FR301" s="71"/>
      <c r="FS301" s="71"/>
      <c r="FT301" s="71"/>
      <c r="FU301" s="72"/>
      <c r="FV301" s="71"/>
      <c r="FW301" s="82"/>
      <c r="FX301" s="71"/>
      <c r="FY301" s="71"/>
      <c r="FZ301" s="71"/>
      <c r="GA301" s="72"/>
      <c r="GB301" s="71"/>
      <c r="GC301" s="82"/>
      <c r="GD301" s="71"/>
      <c r="GE301" s="71"/>
      <c r="GF301" s="71"/>
      <c r="GG301" s="72"/>
      <c r="GH301" s="71"/>
      <c r="GI301" s="82"/>
      <c r="GJ301" s="71"/>
      <c r="GK301" s="71"/>
      <c r="GL301" s="71"/>
      <c r="GM301" s="72"/>
      <c r="GN301" s="71"/>
      <c r="GO301" s="71"/>
      <c r="GP301" s="71"/>
      <c r="GQ301" s="72"/>
      <c r="GR301" s="71"/>
      <c r="GS301" s="71"/>
      <c r="GT301" s="71"/>
      <c r="GU301" s="82"/>
      <c r="GV301" s="72"/>
      <c r="GW301" s="71"/>
      <c r="GX301" s="71"/>
      <c r="GY301" s="71"/>
      <c r="GZ301" s="72"/>
      <c r="HA301" s="71"/>
      <c r="HB301" s="84"/>
      <c r="HC301" s="82"/>
      <c r="HD301" s="84"/>
      <c r="HE301" s="71"/>
      <c r="HF301" s="72"/>
      <c r="HG301" s="71"/>
      <c r="HH301" s="72"/>
      <c r="HI301" s="71"/>
      <c r="HJ301" s="72"/>
      <c r="HK301" s="71"/>
      <c r="HL301" s="72"/>
      <c r="HM301" s="71"/>
      <c r="HN301" s="72"/>
      <c r="HO301" s="71"/>
      <c r="HP301" s="72"/>
      <c r="HQ301" s="71"/>
      <c r="HR301" s="72"/>
      <c r="HS301" s="71"/>
      <c r="HT301" s="72"/>
      <c r="HU301" s="71"/>
      <c r="HV301" s="72"/>
      <c r="HW301" s="71"/>
      <c r="HX301" s="71"/>
      <c r="HY301" s="27"/>
      <c r="HZ301" s="27"/>
      <c r="IA301" s="85"/>
      <c r="IB301" s="85"/>
      <c r="IC301" s="86"/>
      <c r="ID301" s="71"/>
      <c r="IE301" s="72"/>
    </row>
    <row r="302" customFormat="false" ht="12.75" hidden="false" customHeight="false" outlineLevel="0" collapsed="false">
      <c r="A302" s="62" t="n">
        <v>303</v>
      </c>
      <c r="B302" s="63"/>
      <c r="C302" s="63"/>
      <c r="D302" s="64"/>
      <c r="E302" s="64"/>
      <c r="F302" s="65"/>
      <c r="G302" s="66"/>
      <c r="H302" s="66"/>
      <c r="I302" s="66"/>
      <c r="J302" s="66"/>
      <c r="K302" s="66"/>
      <c r="L302" s="66"/>
      <c r="M302" s="64"/>
      <c r="N302" s="64"/>
      <c r="O302" s="67"/>
      <c r="P302" s="66"/>
      <c r="Q302" s="68"/>
      <c r="R302" s="64"/>
      <c r="S302" s="64"/>
      <c r="T302" s="68"/>
      <c r="U302" s="64"/>
      <c r="V302" s="64"/>
      <c r="W302" s="68"/>
      <c r="X302" s="64"/>
      <c r="Y302" s="64"/>
      <c r="Z302" s="68"/>
      <c r="AA302" s="66"/>
      <c r="AC302" s="69"/>
      <c r="AD302" s="67"/>
      <c r="AE302" s="66"/>
      <c r="AF302" s="66"/>
      <c r="AG302" s="68"/>
      <c r="AH302" s="88"/>
      <c r="AI302" s="27"/>
      <c r="AJ302" s="88"/>
      <c r="AK302" s="27"/>
      <c r="AL302" s="70"/>
      <c r="AM302" s="4"/>
      <c r="AN302" s="4"/>
      <c r="AO302" s="4"/>
      <c r="AP302" s="71"/>
      <c r="AQ302" s="72"/>
      <c r="AR302" s="94"/>
      <c r="AS302" s="4"/>
      <c r="AT302" s="73"/>
      <c r="AU302" s="4"/>
      <c r="AV302" s="4"/>
      <c r="AW302" s="4"/>
      <c r="AX302" s="4"/>
      <c r="AY302" s="27"/>
      <c r="AZ302" s="27"/>
      <c r="BA302" s="40"/>
      <c r="BB302" s="4"/>
      <c r="BC302" s="73"/>
      <c r="BD302" s="73"/>
      <c r="BE302" s="4"/>
      <c r="BF302" s="4"/>
      <c r="BG302" s="75"/>
      <c r="BH302" s="4"/>
      <c r="BI302" s="73"/>
      <c r="BJ302" s="73"/>
      <c r="BN302" s="71"/>
      <c r="BO302" s="71"/>
      <c r="BP302" s="71"/>
      <c r="BQ302" s="71"/>
      <c r="BR302" s="71"/>
      <c r="BS302" s="71"/>
      <c r="BT302" s="71"/>
      <c r="BU302" s="76"/>
      <c r="BV302" s="71"/>
      <c r="BW302" s="27"/>
      <c r="BX302" s="70"/>
      <c r="BY302" s="77"/>
      <c r="BZ302" s="77"/>
      <c r="CA302" s="70"/>
      <c r="CB302" s="71"/>
      <c r="CC302" s="71"/>
      <c r="CD302" s="71"/>
      <c r="CE302" s="71"/>
      <c r="CF302" s="71"/>
      <c r="CG302" s="71"/>
      <c r="CH302" s="71"/>
      <c r="CI302" s="71"/>
      <c r="CJ302" s="71"/>
      <c r="CK302" s="72"/>
      <c r="CL302" s="71"/>
      <c r="CM302" s="27"/>
      <c r="CN302" s="27"/>
      <c r="CO302" s="71"/>
      <c r="CP302" s="71"/>
      <c r="CQ302" s="72"/>
      <c r="CR302" s="80"/>
      <c r="CS302" s="80"/>
      <c r="CT302" s="80"/>
      <c r="CU302" s="81"/>
      <c r="CV302" s="80"/>
      <c r="CW302" s="80"/>
      <c r="CX302" s="80"/>
      <c r="CY302" s="81"/>
      <c r="CZ302" s="80"/>
      <c r="DA302" s="80"/>
      <c r="DB302" s="80"/>
      <c r="DC302" s="81"/>
      <c r="DD302" s="80"/>
      <c r="DE302" s="80"/>
      <c r="DF302" s="80"/>
      <c r="DG302" s="81"/>
      <c r="DH302" s="80"/>
      <c r="DI302" s="80"/>
      <c r="DJ302" s="80"/>
      <c r="DK302" s="81"/>
      <c r="DL302" s="80"/>
      <c r="DM302" s="80"/>
      <c r="DN302" s="80"/>
      <c r="DO302" s="81"/>
      <c r="DP302" s="80"/>
      <c r="DQ302" s="80"/>
      <c r="DR302" s="80"/>
      <c r="DS302" s="81"/>
      <c r="DT302" s="80"/>
      <c r="DU302" s="80"/>
      <c r="DV302" s="80"/>
      <c r="DW302" s="81"/>
      <c r="DX302" s="80"/>
      <c r="DY302" s="80"/>
      <c r="DZ302" s="80"/>
      <c r="EA302" s="81"/>
      <c r="EB302" s="80"/>
      <c r="EC302" s="80"/>
      <c r="ED302" s="80"/>
      <c r="EE302" s="81"/>
      <c r="EF302" s="71"/>
      <c r="EG302" s="82"/>
      <c r="EH302" s="71"/>
      <c r="EI302" s="71"/>
      <c r="EJ302" s="71"/>
      <c r="EK302" s="72"/>
      <c r="EL302" s="71"/>
      <c r="EM302" s="82"/>
      <c r="EN302" s="71"/>
      <c r="EO302" s="71"/>
      <c r="EP302" s="71"/>
      <c r="EQ302" s="72"/>
      <c r="ER302" s="71"/>
      <c r="ES302" s="82"/>
      <c r="ET302" s="71"/>
      <c r="EU302" s="71"/>
      <c r="EV302" s="71"/>
      <c r="EW302" s="72"/>
      <c r="EX302" s="71"/>
      <c r="EY302" s="82"/>
      <c r="EZ302" s="71"/>
      <c r="FA302" s="71"/>
      <c r="FB302" s="71"/>
      <c r="FC302" s="72"/>
      <c r="FD302" s="71"/>
      <c r="FE302" s="82"/>
      <c r="FF302" s="71"/>
      <c r="FG302" s="71"/>
      <c r="FH302" s="71"/>
      <c r="FI302" s="72"/>
      <c r="FJ302" s="71"/>
      <c r="FK302" s="82"/>
      <c r="FL302" s="71"/>
      <c r="FM302" s="71"/>
      <c r="FN302" s="71"/>
      <c r="FO302" s="72"/>
      <c r="FP302" s="71"/>
      <c r="FQ302" s="82"/>
      <c r="FR302" s="71"/>
      <c r="FS302" s="71"/>
      <c r="FT302" s="71"/>
      <c r="FU302" s="72"/>
      <c r="FV302" s="71"/>
      <c r="FW302" s="82"/>
      <c r="FX302" s="71"/>
      <c r="FY302" s="71"/>
      <c r="FZ302" s="71"/>
      <c r="GA302" s="72"/>
      <c r="GB302" s="71"/>
      <c r="GC302" s="82"/>
      <c r="GD302" s="71"/>
      <c r="GE302" s="71"/>
      <c r="GF302" s="71"/>
      <c r="GG302" s="72"/>
      <c r="GH302" s="71"/>
      <c r="GI302" s="82"/>
      <c r="GJ302" s="71"/>
      <c r="GK302" s="71"/>
      <c r="GL302" s="71"/>
      <c r="GM302" s="72"/>
      <c r="GN302" s="71"/>
      <c r="GO302" s="71"/>
      <c r="GP302" s="71"/>
      <c r="GQ302" s="72"/>
      <c r="GR302" s="71"/>
      <c r="GS302" s="71"/>
      <c r="GT302" s="71"/>
      <c r="GU302" s="82"/>
      <c r="GV302" s="72"/>
      <c r="GW302" s="71"/>
      <c r="GX302" s="71"/>
      <c r="GY302" s="71"/>
      <c r="GZ302" s="72"/>
      <c r="HA302" s="71"/>
      <c r="HB302" s="84"/>
      <c r="HC302" s="82"/>
      <c r="HD302" s="84"/>
      <c r="HE302" s="71"/>
      <c r="HF302" s="72"/>
      <c r="HG302" s="71"/>
      <c r="HH302" s="72"/>
      <c r="HI302" s="71"/>
      <c r="HJ302" s="72"/>
      <c r="HK302" s="71"/>
      <c r="HL302" s="72"/>
      <c r="HM302" s="71"/>
      <c r="HN302" s="72"/>
      <c r="HO302" s="71"/>
      <c r="HP302" s="72"/>
      <c r="HQ302" s="71"/>
      <c r="HR302" s="72"/>
      <c r="HS302" s="71"/>
      <c r="HT302" s="72"/>
      <c r="HU302" s="71"/>
      <c r="HV302" s="72"/>
      <c r="HW302" s="71"/>
      <c r="HX302" s="71"/>
      <c r="HY302" s="27"/>
      <c r="HZ302" s="27"/>
      <c r="IA302" s="85"/>
      <c r="IB302" s="85"/>
      <c r="IC302" s="86"/>
      <c r="ID302" s="71"/>
      <c r="IE302" s="72"/>
    </row>
    <row r="303" customFormat="false" ht="12.75" hidden="false" customHeight="false" outlineLevel="0" collapsed="false">
      <c r="A303" s="62" t="n">
        <v>304</v>
      </c>
      <c r="B303" s="63"/>
      <c r="C303" s="63"/>
      <c r="D303" s="64"/>
      <c r="E303" s="64"/>
      <c r="F303" s="65"/>
      <c r="G303" s="66"/>
      <c r="H303" s="66"/>
      <c r="I303" s="66"/>
      <c r="J303" s="66"/>
      <c r="K303" s="66"/>
      <c r="L303" s="66"/>
      <c r="M303" s="64"/>
      <c r="N303" s="64"/>
      <c r="O303" s="67"/>
      <c r="P303" s="66"/>
      <c r="Q303" s="68"/>
      <c r="R303" s="64"/>
      <c r="S303" s="64"/>
      <c r="T303" s="68"/>
      <c r="U303" s="64"/>
      <c r="V303" s="64"/>
      <c r="W303" s="68"/>
      <c r="X303" s="64"/>
      <c r="Y303" s="64"/>
      <c r="Z303" s="68"/>
      <c r="AA303" s="66"/>
      <c r="AC303" s="69"/>
      <c r="AD303" s="67"/>
      <c r="AE303" s="66"/>
      <c r="AF303" s="66"/>
      <c r="AG303" s="68"/>
      <c r="AH303" s="88"/>
      <c r="AI303" s="27"/>
      <c r="AJ303" s="88"/>
      <c r="AK303" s="27"/>
      <c r="AL303" s="70"/>
      <c r="AM303" s="4"/>
      <c r="AN303" s="4"/>
      <c r="AO303" s="4"/>
      <c r="AP303" s="71"/>
      <c r="AQ303" s="72"/>
      <c r="AR303" s="94"/>
      <c r="AS303" s="4"/>
      <c r="AT303" s="73"/>
      <c r="AU303" s="4"/>
      <c r="AV303" s="4"/>
      <c r="AW303" s="4"/>
      <c r="AX303" s="4"/>
      <c r="AY303" s="27"/>
      <c r="AZ303" s="27"/>
      <c r="BA303" s="40"/>
      <c r="BB303" s="4"/>
      <c r="BC303" s="73"/>
      <c r="BD303" s="73"/>
      <c r="BE303" s="4"/>
      <c r="BF303" s="4"/>
      <c r="BG303" s="75"/>
      <c r="BH303" s="4"/>
      <c r="BI303" s="73"/>
      <c r="BJ303" s="73"/>
      <c r="BN303" s="71"/>
      <c r="BO303" s="71"/>
      <c r="BP303" s="71"/>
      <c r="BQ303" s="71"/>
      <c r="BR303" s="71"/>
      <c r="BS303" s="71"/>
      <c r="BT303" s="71"/>
      <c r="BU303" s="76"/>
      <c r="BV303" s="71"/>
      <c r="BW303" s="27"/>
      <c r="BX303" s="70"/>
      <c r="BY303" s="77"/>
      <c r="BZ303" s="77"/>
      <c r="CA303" s="70"/>
      <c r="CB303" s="71"/>
      <c r="CC303" s="71"/>
      <c r="CD303" s="71"/>
      <c r="CE303" s="71"/>
      <c r="CF303" s="71"/>
      <c r="CG303" s="71"/>
      <c r="CH303" s="71"/>
      <c r="CI303" s="71"/>
      <c r="CJ303" s="71"/>
      <c r="CK303" s="72"/>
      <c r="CL303" s="71"/>
      <c r="CM303" s="27"/>
      <c r="CN303" s="27"/>
      <c r="CO303" s="71"/>
      <c r="CP303" s="71"/>
      <c r="CQ303" s="72"/>
      <c r="CR303" s="80"/>
      <c r="CS303" s="80"/>
      <c r="CT303" s="80"/>
      <c r="CU303" s="81"/>
      <c r="CV303" s="80"/>
      <c r="CW303" s="80"/>
      <c r="CX303" s="80"/>
      <c r="CY303" s="81"/>
      <c r="CZ303" s="80"/>
      <c r="DA303" s="80"/>
      <c r="DB303" s="80"/>
      <c r="DC303" s="81"/>
      <c r="DD303" s="80"/>
      <c r="DE303" s="80"/>
      <c r="DF303" s="80"/>
      <c r="DG303" s="81"/>
      <c r="DH303" s="80"/>
      <c r="DI303" s="80"/>
      <c r="DJ303" s="80"/>
      <c r="DK303" s="81"/>
      <c r="DL303" s="80"/>
      <c r="DM303" s="80"/>
      <c r="DN303" s="80"/>
      <c r="DO303" s="81"/>
      <c r="DP303" s="80"/>
      <c r="DQ303" s="80"/>
      <c r="DR303" s="80"/>
      <c r="DS303" s="81"/>
      <c r="DT303" s="80"/>
      <c r="DU303" s="80"/>
      <c r="DV303" s="80"/>
      <c r="DW303" s="81"/>
      <c r="DX303" s="80"/>
      <c r="DY303" s="80"/>
      <c r="DZ303" s="80"/>
      <c r="EA303" s="81"/>
      <c r="EB303" s="80"/>
      <c r="EC303" s="80"/>
      <c r="ED303" s="80"/>
      <c r="EE303" s="81"/>
      <c r="EF303" s="71"/>
      <c r="EG303" s="82"/>
      <c r="EH303" s="71"/>
      <c r="EI303" s="71"/>
      <c r="EJ303" s="71"/>
      <c r="EK303" s="72"/>
      <c r="EL303" s="71"/>
      <c r="EM303" s="82"/>
      <c r="EN303" s="71"/>
      <c r="EO303" s="71"/>
      <c r="EP303" s="71"/>
      <c r="EQ303" s="72"/>
      <c r="ER303" s="71"/>
      <c r="ES303" s="82"/>
      <c r="ET303" s="71"/>
      <c r="EU303" s="71"/>
      <c r="EV303" s="71"/>
      <c r="EW303" s="72"/>
      <c r="EX303" s="71"/>
      <c r="EY303" s="82"/>
      <c r="EZ303" s="71"/>
      <c r="FA303" s="71"/>
      <c r="FB303" s="71"/>
      <c r="FC303" s="72"/>
      <c r="FD303" s="71"/>
      <c r="FE303" s="82"/>
      <c r="FF303" s="71"/>
      <c r="FG303" s="71"/>
      <c r="FH303" s="71"/>
      <c r="FI303" s="72"/>
      <c r="FJ303" s="71"/>
      <c r="FK303" s="82"/>
      <c r="FL303" s="71"/>
      <c r="FM303" s="71"/>
      <c r="FN303" s="71"/>
      <c r="FO303" s="72"/>
      <c r="FP303" s="71"/>
      <c r="FQ303" s="82"/>
      <c r="FR303" s="71"/>
      <c r="FS303" s="71"/>
      <c r="FT303" s="71"/>
      <c r="FU303" s="72"/>
      <c r="FV303" s="71"/>
      <c r="FW303" s="82"/>
      <c r="FX303" s="71"/>
      <c r="FY303" s="71"/>
      <c r="FZ303" s="71"/>
      <c r="GA303" s="72"/>
      <c r="GB303" s="71"/>
      <c r="GC303" s="82"/>
      <c r="GD303" s="71"/>
      <c r="GE303" s="71"/>
      <c r="GF303" s="71"/>
      <c r="GG303" s="72"/>
      <c r="GH303" s="71"/>
      <c r="GI303" s="82"/>
      <c r="GJ303" s="71"/>
      <c r="GK303" s="71"/>
      <c r="GL303" s="71"/>
      <c r="GM303" s="72"/>
      <c r="GN303" s="71"/>
      <c r="GO303" s="71"/>
      <c r="GP303" s="71"/>
      <c r="GQ303" s="72"/>
      <c r="GR303" s="71"/>
      <c r="GS303" s="71"/>
      <c r="GT303" s="71"/>
      <c r="GU303" s="82"/>
      <c r="GV303" s="72"/>
      <c r="GW303" s="71"/>
      <c r="GX303" s="71"/>
      <c r="GY303" s="71"/>
      <c r="GZ303" s="72"/>
      <c r="HA303" s="71"/>
      <c r="HB303" s="84"/>
      <c r="HC303" s="82"/>
      <c r="HD303" s="84"/>
      <c r="HE303" s="71"/>
      <c r="HF303" s="72"/>
      <c r="HG303" s="71"/>
      <c r="HH303" s="72"/>
      <c r="HI303" s="71"/>
      <c r="HJ303" s="72"/>
      <c r="HK303" s="71"/>
      <c r="HL303" s="72"/>
      <c r="HM303" s="71"/>
      <c r="HN303" s="72"/>
      <c r="HO303" s="71"/>
      <c r="HP303" s="72"/>
      <c r="HQ303" s="71"/>
      <c r="HR303" s="72"/>
      <c r="HS303" s="71"/>
      <c r="HT303" s="72"/>
      <c r="HU303" s="71"/>
      <c r="HV303" s="72"/>
      <c r="HW303" s="71"/>
      <c r="HX303" s="71"/>
      <c r="HY303" s="27"/>
      <c r="HZ303" s="27"/>
      <c r="IA303" s="85"/>
      <c r="IB303" s="85"/>
      <c r="IC303" s="86"/>
      <c r="ID303" s="71"/>
      <c r="IE303" s="72"/>
    </row>
    <row r="304" customFormat="false" ht="12.75" hidden="false" customHeight="false" outlineLevel="0" collapsed="false">
      <c r="A304" s="62" t="n">
        <v>305</v>
      </c>
      <c r="B304" s="63"/>
      <c r="C304" s="63"/>
      <c r="D304" s="64"/>
      <c r="E304" s="64"/>
      <c r="F304" s="65"/>
      <c r="G304" s="66"/>
      <c r="H304" s="66"/>
      <c r="I304" s="66"/>
      <c r="J304" s="66"/>
      <c r="K304" s="66"/>
      <c r="L304" s="66"/>
      <c r="M304" s="64"/>
      <c r="N304" s="64"/>
      <c r="O304" s="67"/>
      <c r="P304" s="66"/>
      <c r="Q304" s="68"/>
      <c r="R304" s="64"/>
      <c r="S304" s="64"/>
      <c r="T304" s="68"/>
      <c r="U304" s="64"/>
      <c r="V304" s="64"/>
      <c r="W304" s="68"/>
      <c r="X304" s="64"/>
      <c r="Y304" s="64"/>
      <c r="Z304" s="68"/>
      <c r="AA304" s="66"/>
      <c r="AC304" s="69"/>
      <c r="AD304" s="67"/>
      <c r="AE304" s="66"/>
      <c r="AF304" s="66"/>
      <c r="AG304" s="68"/>
      <c r="AH304" s="88"/>
      <c r="AI304" s="27"/>
      <c r="AJ304" s="88"/>
      <c r="AK304" s="27"/>
      <c r="AL304" s="70"/>
      <c r="AM304" s="4"/>
      <c r="AN304" s="4"/>
      <c r="AO304" s="4"/>
      <c r="AP304" s="71"/>
      <c r="AQ304" s="72"/>
      <c r="AR304" s="94"/>
      <c r="AS304" s="4"/>
      <c r="AT304" s="73"/>
      <c r="AU304" s="4"/>
      <c r="AV304" s="4"/>
      <c r="AW304" s="4"/>
      <c r="AX304" s="4"/>
      <c r="AY304" s="27"/>
      <c r="AZ304" s="27"/>
      <c r="BA304" s="40"/>
      <c r="BB304" s="4"/>
      <c r="BC304" s="73"/>
      <c r="BD304" s="73"/>
      <c r="BE304" s="4"/>
      <c r="BF304" s="4"/>
      <c r="BG304" s="75"/>
      <c r="BH304" s="4"/>
      <c r="BI304" s="73"/>
      <c r="BJ304" s="73"/>
      <c r="BN304" s="71"/>
      <c r="BO304" s="71"/>
      <c r="BP304" s="71"/>
      <c r="BQ304" s="71"/>
      <c r="BR304" s="71"/>
      <c r="BS304" s="71"/>
      <c r="BT304" s="71"/>
      <c r="BU304" s="76"/>
      <c r="BV304" s="71"/>
      <c r="BW304" s="27"/>
      <c r="BX304" s="70"/>
      <c r="BY304" s="77"/>
      <c r="BZ304" s="77"/>
      <c r="CA304" s="70"/>
      <c r="CB304" s="71"/>
      <c r="CC304" s="71"/>
      <c r="CD304" s="71"/>
      <c r="CE304" s="71"/>
      <c r="CF304" s="71"/>
      <c r="CG304" s="71"/>
      <c r="CH304" s="71"/>
      <c r="CI304" s="71"/>
      <c r="CJ304" s="71"/>
      <c r="CK304" s="72"/>
      <c r="CL304" s="71"/>
      <c r="CM304" s="27"/>
      <c r="CN304" s="27"/>
      <c r="CO304" s="71"/>
      <c r="CP304" s="71"/>
      <c r="CQ304" s="72"/>
      <c r="CR304" s="80"/>
      <c r="CS304" s="80"/>
      <c r="CT304" s="80"/>
      <c r="CU304" s="81"/>
      <c r="CV304" s="80"/>
      <c r="CW304" s="80"/>
      <c r="CX304" s="80"/>
      <c r="CY304" s="81"/>
      <c r="CZ304" s="80"/>
      <c r="DA304" s="80"/>
      <c r="DB304" s="80"/>
      <c r="DC304" s="81"/>
      <c r="DD304" s="80"/>
      <c r="DE304" s="80"/>
      <c r="DF304" s="80"/>
      <c r="DG304" s="81"/>
      <c r="DH304" s="80"/>
      <c r="DI304" s="80"/>
      <c r="DJ304" s="80"/>
      <c r="DK304" s="81"/>
      <c r="DL304" s="80"/>
      <c r="DM304" s="80"/>
      <c r="DN304" s="80"/>
      <c r="DO304" s="81"/>
      <c r="DP304" s="80"/>
      <c r="DQ304" s="80"/>
      <c r="DR304" s="80"/>
      <c r="DS304" s="81"/>
      <c r="DT304" s="80"/>
      <c r="DU304" s="80"/>
      <c r="DV304" s="80"/>
      <c r="DW304" s="81"/>
      <c r="DX304" s="80"/>
      <c r="DY304" s="80"/>
      <c r="DZ304" s="80"/>
      <c r="EA304" s="81"/>
      <c r="EB304" s="80"/>
      <c r="EC304" s="80"/>
      <c r="ED304" s="80"/>
      <c r="EE304" s="81"/>
      <c r="EF304" s="71"/>
      <c r="EG304" s="82"/>
      <c r="EH304" s="71"/>
      <c r="EI304" s="71"/>
      <c r="EJ304" s="71"/>
      <c r="EK304" s="72"/>
      <c r="EL304" s="71"/>
      <c r="EM304" s="82"/>
      <c r="EN304" s="71"/>
      <c r="EO304" s="71"/>
      <c r="EP304" s="71"/>
      <c r="EQ304" s="72"/>
      <c r="ER304" s="71"/>
      <c r="ES304" s="82"/>
      <c r="ET304" s="71"/>
      <c r="EU304" s="71"/>
      <c r="EV304" s="71"/>
      <c r="EW304" s="72"/>
      <c r="EX304" s="71"/>
      <c r="EY304" s="82"/>
      <c r="EZ304" s="71"/>
      <c r="FA304" s="71"/>
      <c r="FB304" s="71"/>
      <c r="FC304" s="72"/>
      <c r="FD304" s="71"/>
      <c r="FE304" s="82"/>
      <c r="FF304" s="71"/>
      <c r="FG304" s="71"/>
      <c r="FH304" s="71"/>
      <c r="FI304" s="72"/>
      <c r="FJ304" s="71"/>
      <c r="FK304" s="82"/>
      <c r="FL304" s="71"/>
      <c r="FM304" s="71"/>
      <c r="FN304" s="71"/>
      <c r="FO304" s="72"/>
      <c r="FP304" s="71"/>
      <c r="FQ304" s="82"/>
      <c r="FR304" s="71"/>
      <c r="FS304" s="71"/>
      <c r="FT304" s="71"/>
      <c r="FU304" s="72"/>
      <c r="FV304" s="71"/>
      <c r="FW304" s="82"/>
      <c r="FX304" s="71"/>
      <c r="FY304" s="71"/>
      <c r="FZ304" s="71"/>
      <c r="GA304" s="72"/>
      <c r="GB304" s="71"/>
      <c r="GC304" s="82"/>
      <c r="GD304" s="71"/>
      <c r="GE304" s="71"/>
      <c r="GF304" s="71"/>
      <c r="GG304" s="72"/>
      <c r="GH304" s="71"/>
      <c r="GI304" s="82"/>
      <c r="GJ304" s="71"/>
      <c r="GK304" s="71"/>
      <c r="GL304" s="71"/>
      <c r="GM304" s="72"/>
      <c r="GN304" s="71"/>
      <c r="GO304" s="71"/>
      <c r="GP304" s="71"/>
      <c r="GQ304" s="72"/>
      <c r="GR304" s="71"/>
      <c r="GS304" s="71"/>
      <c r="GT304" s="71"/>
      <c r="GU304" s="82"/>
      <c r="GV304" s="72"/>
      <c r="GW304" s="71"/>
      <c r="GX304" s="71"/>
      <c r="GY304" s="71"/>
      <c r="GZ304" s="72"/>
      <c r="HA304" s="71"/>
      <c r="HB304" s="84"/>
      <c r="HC304" s="82"/>
      <c r="HD304" s="84"/>
      <c r="HE304" s="71"/>
      <c r="HF304" s="72"/>
      <c r="HG304" s="71"/>
      <c r="HH304" s="72"/>
      <c r="HI304" s="71"/>
      <c r="HJ304" s="72"/>
      <c r="HK304" s="71"/>
      <c r="HL304" s="72"/>
      <c r="HM304" s="71"/>
      <c r="HN304" s="72"/>
      <c r="HO304" s="71"/>
      <c r="HP304" s="72"/>
      <c r="HQ304" s="71"/>
      <c r="HR304" s="72"/>
      <c r="HS304" s="71"/>
      <c r="HT304" s="72"/>
      <c r="HU304" s="71"/>
      <c r="HV304" s="72"/>
      <c r="HW304" s="71"/>
      <c r="HX304" s="71"/>
      <c r="HY304" s="27"/>
      <c r="HZ304" s="27"/>
      <c r="IA304" s="85"/>
      <c r="IB304" s="85"/>
      <c r="IC304" s="86"/>
      <c r="ID304" s="71"/>
      <c r="IE304" s="72"/>
    </row>
    <row r="305" customFormat="false" ht="12.75" hidden="false" customHeight="false" outlineLevel="0" collapsed="false">
      <c r="A305" s="62" t="n">
        <v>306</v>
      </c>
      <c r="B305" s="63"/>
      <c r="C305" s="63"/>
      <c r="D305" s="64"/>
      <c r="E305" s="64"/>
      <c r="F305" s="65"/>
      <c r="G305" s="66"/>
      <c r="H305" s="66"/>
      <c r="I305" s="66"/>
      <c r="J305" s="66"/>
      <c r="K305" s="66"/>
      <c r="L305" s="66"/>
      <c r="M305" s="64"/>
      <c r="N305" s="64"/>
      <c r="O305" s="67"/>
      <c r="P305" s="66"/>
      <c r="Q305" s="68"/>
      <c r="R305" s="64"/>
      <c r="S305" s="64"/>
      <c r="T305" s="68"/>
      <c r="U305" s="64"/>
      <c r="V305" s="64"/>
      <c r="W305" s="68"/>
      <c r="X305" s="64"/>
      <c r="Y305" s="64"/>
      <c r="Z305" s="68"/>
      <c r="AA305" s="66"/>
      <c r="AC305" s="69"/>
      <c r="AD305" s="67"/>
      <c r="AE305" s="66"/>
      <c r="AF305" s="66"/>
      <c r="AG305" s="68"/>
      <c r="AH305" s="88"/>
      <c r="AI305" s="27"/>
      <c r="AJ305" s="88"/>
      <c r="AK305" s="27"/>
      <c r="AL305" s="70"/>
      <c r="AM305" s="4"/>
      <c r="AN305" s="4"/>
      <c r="AO305" s="4"/>
      <c r="AP305" s="71"/>
      <c r="AQ305" s="72"/>
      <c r="AR305" s="94"/>
      <c r="AS305" s="4"/>
      <c r="AT305" s="73"/>
      <c r="AU305" s="4"/>
      <c r="AV305" s="4"/>
      <c r="AW305" s="4"/>
      <c r="AX305" s="4"/>
      <c r="AY305" s="27"/>
      <c r="AZ305" s="27"/>
      <c r="BA305" s="40"/>
      <c r="BB305" s="4"/>
      <c r="BC305" s="73"/>
      <c r="BD305" s="73"/>
      <c r="BE305" s="4"/>
      <c r="BF305" s="4"/>
      <c r="BG305" s="75"/>
      <c r="BH305" s="4"/>
      <c r="BI305" s="73"/>
      <c r="BJ305" s="73"/>
      <c r="BN305" s="71"/>
      <c r="BO305" s="71"/>
      <c r="BP305" s="71"/>
      <c r="BQ305" s="71"/>
      <c r="BR305" s="71"/>
      <c r="BS305" s="71"/>
      <c r="BT305" s="71"/>
      <c r="BU305" s="76"/>
      <c r="BV305" s="71"/>
      <c r="BW305" s="27"/>
      <c r="BX305" s="70"/>
      <c r="BY305" s="77"/>
      <c r="BZ305" s="77"/>
      <c r="CA305" s="70"/>
      <c r="CB305" s="71"/>
      <c r="CC305" s="71"/>
      <c r="CD305" s="71"/>
      <c r="CE305" s="71"/>
      <c r="CF305" s="71"/>
      <c r="CG305" s="71"/>
      <c r="CH305" s="71"/>
      <c r="CI305" s="71"/>
      <c r="CJ305" s="71"/>
      <c r="CK305" s="72"/>
      <c r="CL305" s="71"/>
      <c r="CM305" s="27"/>
      <c r="CN305" s="27"/>
      <c r="CO305" s="71"/>
      <c r="CP305" s="71"/>
      <c r="CQ305" s="72"/>
      <c r="CR305" s="80"/>
      <c r="CS305" s="80"/>
      <c r="CT305" s="80"/>
      <c r="CU305" s="81"/>
      <c r="CV305" s="80"/>
      <c r="CW305" s="80"/>
      <c r="CX305" s="80"/>
      <c r="CY305" s="81"/>
      <c r="CZ305" s="80"/>
      <c r="DA305" s="80"/>
      <c r="DB305" s="80"/>
      <c r="DC305" s="81"/>
      <c r="DD305" s="80"/>
      <c r="DE305" s="80"/>
      <c r="DF305" s="80"/>
      <c r="DG305" s="81"/>
      <c r="DH305" s="80"/>
      <c r="DI305" s="80"/>
      <c r="DJ305" s="80"/>
      <c r="DK305" s="81"/>
      <c r="DL305" s="80"/>
      <c r="DM305" s="80"/>
      <c r="DN305" s="80"/>
      <c r="DO305" s="81"/>
      <c r="DP305" s="80"/>
      <c r="DQ305" s="80"/>
      <c r="DR305" s="80"/>
      <c r="DS305" s="81"/>
      <c r="DT305" s="80"/>
      <c r="DU305" s="80"/>
      <c r="DV305" s="80"/>
      <c r="DW305" s="81"/>
      <c r="DX305" s="80"/>
      <c r="DY305" s="80"/>
      <c r="DZ305" s="80"/>
      <c r="EA305" s="81"/>
      <c r="EB305" s="80"/>
      <c r="EC305" s="80"/>
      <c r="ED305" s="80"/>
      <c r="EE305" s="81"/>
      <c r="EF305" s="71"/>
      <c r="EG305" s="82"/>
      <c r="EH305" s="71"/>
      <c r="EI305" s="71"/>
      <c r="EJ305" s="71"/>
      <c r="EK305" s="72"/>
      <c r="EL305" s="71"/>
      <c r="EM305" s="82"/>
      <c r="EN305" s="71"/>
      <c r="EO305" s="71"/>
      <c r="EP305" s="71"/>
      <c r="EQ305" s="72"/>
      <c r="ER305" s="71"/>
      <c r="ES305" s="82"/>
      <c r="ET305" s="71"/>
      <c r="EU305" s="71"/>
      <c r="EV305" s="71"/>
      <c r="EW305" s="72"/>
      <c r="EX305" s="71"/>
      <c r="EY305" s="82"/>
      <c r="EZ305" s="71"/>
      <c r="FA305" s="71"/>
      <c r="FB305" s="71"/>
      <c r="FC305" s="72"/>
      <c r="FD305" s="71"/>
      <c r="FE305" s="82"/>
      <c r="FF305" s="71"/>
      <c r="FG305" s="71"/>
      <c r="FH305" s="71"/>
      <c r="FI305" s="72"/>
      <c r="FJ305" s="71"/>
      <c r="FK305" s="82"/>
      <c r="FL305" s="71"/>
      <c r="FM305" s="71"/>
      <c r="FN305" s="71"/>
      <c r="FO305" s="72"/>
      <c r="FP305" s="71"/>
      <c r="FQ305" s="82"/>
      <c r="FR305" s="71"/>
      <c r="FS305" s="71"/>
      <c r="FT305" s="71"/>
      <c r="FU305" s="72"/>
      <c r="FV305" s="71"/>
      <c r="FW305" s="82"/>
      <c r="FX305" s="71"/>
      <c r="FY305" s="71"/>
      <c r="FZ305" s="71"/>
      <c r="GA305" s="72"/>
      <c r="GB305" s="71"/>
      <c r="GC305" s="82"/>
      <c r="GD305" s="71"/>
      <c r="GE305" s="71"/>
      <c r="GF305" s="71"/>
      <c r="GG305" s="72"/>
      <c r="GH305" s="71"/>
      <c r="GI305" s="82"/>
      <c r="GJ305" s="71"/>
      <c r="GK305" s="71"/>
      <c r="GL305" s="71"/>
      <c r="GM305" s="72"/>
      <c r="GN305" s="71"/>
      <c r="GO305" s="71"/>
      <c r="GP305" s="71"/>
      <c r="GQ305" s="72"/>
      <c r="GR305" s="71"/>
      <c r="GS305" s="71"/>
      <c r="GT305" s="71"/>
      <c r="GU305" s="82"/>
      <c r="GV305" s="72"/>
      <c r="GW305" s="71"/>
      <c r="GX305" s="71"/>
      <c r="GY305" s="71"/>
      <c r="GZ305" s="72"/>
      <c r="HA305" s="71"/>
      <c r="HB305" s="84"/>
      <c r="HC305" s="82"/>
      <c r="HD305" s="84"/>
      <c r="HE305" s="71"/>
      <c r="HF305" s="72"/>
      <c r="HG305" s="71"/>
      <c r="HH305" s="72"/>
      <c r="HI305" s="71"/>
      <c r="HJ305" s="72"/>
      <c r="HK305" s="71"/>
      <c r="HL305" s="72"/>
      <c r="HM305" s="71"/>
      <c r="HN305" s="72"/>
      <c r="HO305" s="71"/>
      <c r="HP305" s="72"/>
      <c r="HQ305" s="71"/>
      <c r="HR305" s="72"/>
      <c r="HS305" s="71"/>
      <c r="HT305" s="72"/>
      <c r="HU305" s="71"/>
      <c r="HV305" s="72"/>
      <c r="HW305" s="71"/>
      <c r="HX305" s="71"/>
      <c r="HY305" s="27"/>
      <c r="HZ305" s="27"/>
      <c r="IA305" s="85"/>
      <c r="IB305" s="85"/>
      <c r="IC305" s="86"/>
      <c r="ID305" s="71"/>
      <c r="IE305" s="72"/>
    </row>
    <row r="306" customFormat="false" ht="12.75" hidden="false" customHeight="false" outlineLevel="0" collapsed="false">
      <c r="A306" s="62" t="n">
        <v>307</v>
      </c>
      <c r="B306" s="63"/>
      <c r="C306" s="63"/>
      <c r="D306" s="64"/>
      <c r="E306" s="64"/>
      <c r="F306" s="65"/>
      <c r="G306" s="66"/>
      <c r="H306" s="66"/>
      <c r="I306" s="66"/>
      <c r="J306" s="66"/>
      <c r="K306" s="66"/>
      <c r="L306" s="66"/>
      <c r="M306" s="64"/>
      <c r="N306" s="64"/>
      <c r="O306" s="67"/>
      <c r="P306" s="66"/>
      <c r="Q306" s="68"/>
      <c r="R306" s="64"/>
      <c r="S306" s="64"/>
      <c r="T306" s="68"/>
      <c r="U306" s="64"/>
      <c r="V306" s="64"/>
      <c r="W306" s="68"/>
      <c r="X306" s="64"/>
      <c r="Y306" s="64"/>
      <c r="Z306" s="68"/>
      <c r="AA306" s="66"/>
      <c r="AC306" s="69"/>
      <c r="AD306" s="67"/>
      <c r="AE306" s="66"/>
      <c r="AF306" s="66"/>
      <c r="AG306" s="68"/>
      <c r="AH306" s="88"/>
      <c r="AI306" s="27"/>
      <c r="AJ306" s="88"/>
      <c r="AK306" s="27"/>
      <c r="AL306" s="70"/>
      <c r="AM306" s="4"/>
      <c r="AN306" s="4"/>
      <c r="AO306" s="4"/>
      <c r="AP306" s="71"/>
      <c r="AQ306" s="72"/>
      <c r="AR306" s="94"/>
      <c r="AS306" s="4"/>
      <c r="AT306" s="73"/>
      <c r="AU306" s="4"/>
      <c r="AV306" s="4"/>
      <c r="AW306" s="4"/>
      <c r="AX306" s="4"/>
      <c r="AY306" s="27"/>
      <c r="AZ306" s="27"/>
      <c r="BA306" s="40"/>
      <c r="BB306" s="4"/>
      <c r="BC306" s="73"/>
      <c r="BD306" s="73"/>
      <c r="BE306" s="4"/>
      <c r="BF306" s="4"/>
      <c r="BG306" s="75"/>
      <c r="BH306" s="4"/>
      <c r="BI306" s="73"/>
      <c r="BJ306" s="73"/>
      <c r="BN306" s="71"/>
      <c r="BO306" s="71"/>
      <c r="BP306" s="71"/>
      <c r="BQ306" s="71"/>
      <c r="BR306" s="71"/>
      <c r="BS306" s="71"/>
      <c r="BT306" s="71"/>
      <c r="BU306" s="76"/>
      <c r="BV306" s="71"/>
      <c r="BW306" s="27"/>
      <c r="BX306" s="70"/>
      <c r="BY306" s="77"/>
      <c r="BZ306" s="77"/>
      <c r="CA306" s="70"/>
      <c r="CB306" s="71"/>
      <c r="CC306" s="71"/>
      <c r="CD306" s="71"/>
      <c r="CE306" s="71"/>
      <c r="CF306" s="71"/>
      <c r="CG306" s="71"/>
      <c r="CH306" s="71"/>
      <c r="CI306" s="71"/>
      <c r="CJ306" s="71"/>
      <c r="CK306" s="72"/>
      <c r="CL306" s="71"/>
      <c r="CM306" s="27"/>
      <c r="CN306" s="27"/>
      <c r="CO306" s="71"/>
      <c r="CP306" s="71"/>
      <c r="CQ306" s="72"/>
      <c r="CR306" s="80"/>
      <c r="CS306" s="80"/>
      <c r="CT306" s="80"/>
      <c r="CU306" s="81"/>
      <c r="CV306" s="80"/>
      <c r="CW306" s="80"/>
      <c r="CX306" s="80"/>
      <c r="CY306" s="81"/>
      <c r="CZ306" s="80"/>
      <c r="DA306" s="80"/>
      <c r="DB306" s="80"/>
      <c r="DC306" s="81"/>
      <c r="DD306" s="80"/>
      <c r="DE306" s="80"/>
      <c r="DF306" s="80"/>
      <c r="DG306" s="81"/>
      <c r="DH306" s="80"/>
      <c r="DI306" s="80"/>
      <c r="DJ306" s="80"/>
      <c r="DK306" s="81"/>
      <c r="DL306" s="80"/>
      <c r="DM306" s="80"/>
      <c r="DN306" s="80"/>
      <c r="DO306" s="81"/>
      <c r="DP306" s="80"/>
      <c r="DQ306" s="80"/>
      <c r="DR306" s="80"/>
      <c r="DS306" s="81"/>
      <c r="DT306" s="80"/>
      <c r="DU306" s="80"/>
      <c r="DV306" s="80"/>
      <c r="DW306" s="81"/>
      <c r="DX306" s="80"/>
      <c r="DY306" s="80"/>
      <c r="DZ306" s="80"/>
      <c r="EA306" s="81"/>
      <c r="EB306" s="80"/>
      <c r="EC306" s="80"/>
      <c r="ED306" s="80"/>
      <c r="EE306" s="81"/>
      <c r="EF306" s="71"/>
      <c r="EG306" s="82"/>
      <c r="EH306" s="71"/>
      <c r="EI306" s="71"/>
      <c r="EJ306" s="71"/>
      <c r="EK306" s="72"/>
      <c r="EL306" s="71"/>
      <c r="EM306" s="82"/>
      <c r="EN306" s="71"/>
      <c r="EO306" s="71"/>
      <c r="EP306" s="71"/>
      <c r="EQ306" s="72"/>
      <c r="ER306" s="71"/>
      <c r="ES306" s="82"/>
      <c r="ET306" s="71"/>
      <c r="EU306" s="71"/>
      <c r="EV306" s="71"/>
      <c r="EW306" s="72"/>
      <c r="EX306" s="71"/>
      <c r="EY306" s="82"/>
      <c r="EZ306" s="71"/>
      <c r="FA306" s="71"/>
      <c r="FB306" s="71"/>
      <c r="FC306" s="72"/>
      <c r="FD306" s="71"/>
      <c r="FE306" s="82"/>
      <c r="FF306" s="71"/>
      <c r="FG306" s="71"/>
      <c r="FH306" s="71"/>
      <c r="FI306" s="72"/>
      <c r="FJ306" s="71"/>
      <c r="FK306" s="82"/>
      <c r="FL306" s="71"/>
      <c r="FM306" s="71"/>
      <c r="FN306" s="71"/>
      <c r="FO306" s="72"/>
      <c r="FP306" s="71"/>
      <c r="FQ306" s="82"/>
      <c r="FR306" s="71"/>
      <c r="FS306" s="71"/>
      <c r="FT306" s="71"/>
      <c r="FU306" s="72"/>
      <c r="FV306" s="71"/>
      <c r="FW306" s="82"/>
      <c r="FX306" s="71"/>
      <c r="FY306" s="71"/>
      <c r="FZ306" s="71"/>
      <c r="GA306" s="72"/>
      <c r="GB306" s="71"/>
      <c r="GC306" s="82"/>
      <c r="GD306" s="71"/>
      <c r="GE306" s="71"/>
      <c r="GF306" s="71"/>
      <c r="GG306" s="72"/>
      <c r="GH306" s="71"/>
      <c r="GI306" s="82"/>
      <c r="GJ306" s="71"/>
      <c r="GK306" s="71"/>
      <c r="GL306" s="71"/>
      <c r="GM306" s="72"/>
      <c r="GN306" s="71"/>
      <c r="GO306" s="71"/>
      <c r="GP306" s="71"/>
      <c r="GQ306" s="72"/>
      <c r="GR306" s="71"/>
      <c r="GS306" s="71"/>
      <c r="GT306" s="71"/>
      <c r="GU306" s="82"/>
      <c r="GV306" s="72"/>
      <c r="GW306" s="71"/>
      <c r="GX306" s="71"/>
      <c r="GY306" s="71"/>
      <c r="GZ306" s="72"/>
      <c r="HA306" s="71"/>
      <c r="HB306" s="84"/>
      <c r="HC306" s="82"/>
      <c r="HD306" s="84"/>
      <c r="HE306" s="71"/>
      <c r="HF306" s="72"/>
      <c r="HG306" s="71"/>
      <c r="HH306" s="72"/>
      <c r="HI306" s="71"/>
      <c r="HJ306" s="72"/>
      <c r="HK306" s="71"/>
      <c r="HL306" s="72"/>
      <c r="HM306" s="71"/>
      <c r="HN306" s="72"/>
      <c r="HO306" s="71"/>
      <c r="HP306" s="72"/>
      <c r="HQ306" s="71"/>
      <c r="HR306" s="72"/>
      <c r="HS306" s="71"/>
      <c r="HT306" s="72"/>
      <c r="HU306" s="71"/>
      <c r="HV306" s="72"/>
      <c r="HW306" s="71"/>
      <c r="HX306" s="71"/>
      <c r="HY306" s="27"/>
      <c r="HZ306" s="27"/>
      <c r="IA306" s="85"/>
      <c r="IB306" s="85"/>
      <c r="IC306" s="86"/>
      <c r="ID306" s="71"/>
      <c r="IE306" s="72"/>
    </row>
    <row r="307" customFormat="false" ht="12.75" hidden="false" customHeight="false" outlineLevel="0" collapsed="false">
      <c r="A307" s="62" t="n">
        <v>308</v>
      </c>
      <c r="B307" s="63"/>
      <c r="C307" s="63"/>
      <c r="D307" s="64"/>
      <c r="E307" s="64"/>
      <c r="F307" s="65"/>
      <c r="G307" s="66"/>
      <c r="H307" s="66"/>
      <c r="I307" s="66"/>
      <c r="J307" s="66"/>
      <c r="K307" s="66"/>
      <c r="L307" s="66"/>
      <c r="M307" s="64"/>
      <c r="N307" s="64"/>
      <c r="O307" s="67"/>
      <c r="P307" s="66"/>
      <c r="Q307" s="68"/>
      <c r="R307" s="64"/>
      <c r="S307" s="64"/>
      <c r="T307" s="68"/>
      <c r="U307" s="64"/>
      <c r="V307" s="64"/>
      <c r="W307" s="68"/>
      <c r="X307" s="64"/>
      <c r="Y307" s="64"/>
      <c r="Z307" s="68"/>
      <c r="AA307" s="66"/>
      <c r="AC307" s="69"/>
      <c r="AD307" s="67"/>
      <c r="AE307" s="66"/>
      <c r="AF307" s="66"/>
      <c r="AG307" s="68"/>
      <c r="AH307" s="88"/>
      <c r="AI307" s="27"/>
      <c r="AJ307" s="88"/>
      <c r="AK307" s="27"/>
      <c r="AL307" s="70"/>
      <c r="AM307" s="4"/>
      <c r="AN307" s="4"/>
      <c r="AO307" s="4"/>
      <c r="AP307" s="71"/>
      <c r="AQ307" s="72"/>
      <c r="AR307" s="94"/>
      <c r="AS307" s="4"/>
      <c r="AT307" s="73"/>
      <c r="AU307" s="4"/>
      <c r="AV307" s="4"/>
      <c r="AW307" s="4"/>
      <c r="AX307" s="4"/>
      <c r="AY307" s="27"/>
      <c r="AZ307" s="27"/>
      <c r="BA307" s="40"/>
      <c r="BB307" s="4"/>
      <c r="BC307" s="73"/>
      <c r="BD307" s="73"/>
      <c r="BE307" s="4"/>
      <c r="BF307" s="4"/>
      <c r="BG307" s="75"/>
      <c r="BH307" s="4"/>
      <c r="BI307" s="73"/>
      <c r="BJ307" s="73"/>
      <c r="BN307" s="71"/>
      <c r="BO307" s="71"/>
      <c r="BP307" s="71"/>
      <c r="BQ307" s="71"/>
      <c r="BR307" s="71"/>
      <c r="BS307" s="71"/>
      <c r="BT307" s="71"/>
      <c r="BU307" s="76"/>
      <c r="BV307" s="71"/>
      <c r="BW307" s="27"/>
      <c r="BX307" s="70"/>
      <c r="BY307" s="77"/>
      <c r="BZ307" s="77"/>
      <c r="CA307" s="70"/>
      <c r="CB307" s="71"/>
      <c r="CC307" s="71"/>
      <c r="CD307" s="71"/>
      <c r="CE307" s="71"/>
      <c r="CF307" s="71"/>
      <c r="CG307" s="71"/>
      <c r="CH307" s="71"/>
      <c r="CI307" s="71"/>
      <c r="CJ307" s="71"/>
      <c r="CK307" s="72"/>
      <c r="CL307" s="71"/>
      <c r="CM307" s="27"/>
      <c r="CN307" s="27"/>
      <c r="CO307" s="71"/>
      <c r="CP307" s="71"/>
      <c r="CQ307" s="72"/>
      <c r="CR307" s="80"/>
      <c r="CS307" s="80"/>
      <c r="CT307" s="80"/>
      <c r="CU307" s="81"/>
      <c r="CV307" s="80"/>
      <c r="CW307" s="80"/>
      <c r="CX307" s="80"/>
      <c r="CY307" s="81"/>
      <c r="CZ307" s="80"/>
      <c r="DA307" s="80"/>
      <c r="DB307" s="80"/>
      <c r="DC307" s="81"/>
      <c r="DD307" s="80"/>
      <c r="DE307" s="80"/>
      <c r="DF307" s="80"/>
      <c r="DG307" s="81"/>
      <c r="DH307" s="80"/>
      <c r="DI307" s="80"/>
      <c r="DJ307" s="80"/>
      <c r="DK307" s="81"/>
      <c r="DL307" s="80"/>
      <c r="DM307" s="80"/>
      <c r="DN307" s="80"/>
      <c r="DO307" s="81"/>
      <c r="DP307" s="80"/>
      <c r="DQ307" s="80"/>
      <c r="DR307" s="80"/>
      <c r="DS307" s="81"/>
      <c r="DT307" s="80"/>
      <c r="DU307" s="80"/>
      <c r="DV307" s="80"/>
      <c r="DW307" s="81"/>
      <c r="DX307" s="80"/>
      <c r="DY307" s="80"/>
      <c r="DZ307" s="80"/>
      <c r="EA307" s="81"/>
      <c r="EB307" s="80"/>
      <c r="EC307" s="80"/>
      <c r="ED307" s="80"/>
      <c r="EE307" s="81"/>
      <c r="EF307" s="71"/>
      <c r="EG307" s="82"/>
      <c r="EH307" s="71"/>
      <c r="EI307" s="71"/>
      <c r="EJ307" s="71"/>
      <c r="EK307" s="72"/>
      <c r="EL307" s="71"/>
      <c r="EM307" s="82"/>
      <c r="EN307" s="71"/>
      <c r="EO307" s="71"/>
      <c r="EP307" s="71"/>
      <c r="EQ307" s="72"/>
      <c r="ER307" s="71"/>
      <c r="ES307" s="82"/>
      <c r="ET307" s="71"/>
      <c r="EU307" s="71"/>
      <c r="EV307" s="71"/>
      <c r="EW307" s="72"/>
      <c r="EX307" s="71"/>
      <c r="EY307" s="82"/>
      <c r="EZ307" s="71"/>
      <c r="FA307" s="71"/>
      <c r="FB307" s="71"/>
      <c r="FC307" s="72"/>
      <c r="FD307" s="71"/>
      <c r="FE307" s="82"/>
      <c r="FF307" s="71"/>
      <c r="FG307" s="71"/>
      <c r="FH307" s="71"/>
      <c r="FI307" s="72"/>
      <c r="FJ307" s="71"/>
      <c r="FK307" s="82"/>
      <c r="FL307" s="71"/>
      <c r="FM307" s="71"/>
      <c r="FN307" s="71"/>
      <c r="FO307" s="72"/>
      <c r="FP307" s="71"/>
      <c r="FQ307" s="82"/>
      <c r="FR307" s="71"/>
      <c r="FS307" s="71"/>
      <c r="FT307" s="71"/>
      <c r="FU307" s="72"/>
      <c r="FV307" s="71"/>
      <c r="FW307" s="82"/>
      <c r="FX307" s="71"/>
      <c r="FY307" s="71"/>
      <c r="FZ307" s="71"/>
      <c r="GA307" s="72"/>
      <c r="GB307" s="71"/>
      <c r="GC307" s="82"/>
      <c r="GD307" s="71"/>
      <c r="GE307" s="71"/>
      <c r="GF307" s="71"/>
      <c r="GG307" s="72"/>
      <c r="GH307" s="71"/>
      <c r="GI307" s="82"/>
      <c r="GJ307" s="71"/>
      <c r="GK307" s="71"/>
      <c r="GL307" s="71"/>
      <c r="GM307" s="72"/>
      <c r="GN307" s="71"/>
      <c r="GO307" s="71"/>
      <c r="GP307" s="71"/>
      <c r="GQ307" s="72"/>
      <c r="GR307" s="71"/>
      <c r="GS307" s="71"/>
      <c r="GT307" s="71"/>
      <c r="GU307" s="82"/>
      <c r="GV307" s="72"/>
      <c r="GW307" s="71"/>
      <c r="GX307" s="71"/>
      <c r="GY307" s="71"/>
      <c r="GZ307" s="72"/>
      <c r="HA307" s="71"/>
      <c r="HB307" s="84"/>
      <c r="HC307" s="82"/>
      <c r="HD307" s="84"/>
      <c r="HE307" s="71"/>
      <c r="HF307" s="72"/>
      <c r="HG307" s="71"/>
      <c r="HH307" s="72"/>
      <c r="HI307" s="71"/>
      <c r="HJ307" s="72"/>
      <c r="HK307" s="71"/>
      <c r="HL307" s="72"/>
      <c r="HM307" s="71"/>
      <c r="HN307" s="72"/>
      <c r="HO307" s="71"/>
      <c r="HP307" s="72"/>
      <c r="HQ307" s="71"/>
      <c r="HR307" s="72"/>
      <c r="HS307" s="71"/>
      <c r="HT307" s="72"/>
      <c r="HU307" s="71"/>
      <c r="HV307" s="72"/>
      <c r="HW307" s="71"/>
      <c r="HX307" s="71"/>
      <c r="HY307" s="27"/>
      <c r="HZ307" s="27"/>
      <c r="IA307" s="85"/>
      <c r="IB307" s="85"/>
      <c r="IC307" s="86"/>
      <c r="ID307" s="71"/>
      <c r="IE307" s="72"/>
    </row>
    <row r="308" customFormat="false" ht="12.75" hidden="false" customHeight="false" outlineLevel="0" collapsed="false">
      <c r="A308" s="62" t="n">
        <v>309</v>
      </c>
      <c r="B308" s="63"/>
      <c r="C308" s="63"/>
      <c r="D308" s="64"/>
      <c r="E308" s="64"/>
      <c r="F308" s="65"/>
      <c r="G308" s="66"/>
      <c r="H308" s="66"/>
      <c r="I308" s="66"/>
      <c r="J308" s="66"/>
      <c r="K308" s="66"/>
      <c r="L308" s="66"/>
      <c r="M308" s="64"/>
      <c r="N308" s="64"/>
      <c r="O308" s="67"/>
      <c r="P308" s="66"/>
      <c r="Q308" s="68"/>
      <c r="R308" s="64"/>
      <c r="S308" s="64"/>
      <c r="T308" s="68"/>
      <c r="U308" s="64"/>
      <c r="V308" s="64"/>
      <c r="W308" s="68"/>
      <c r="X308" s="64"/>
      <c r="Y308" s="64"/>
      <c r="Z308" s="68"/>
      <c r="AA308" s="66"/>
      <c r="AC308" s="69"/>
      <c r="AD308" s="67"/>
      <c r="AE308" s="66"/>
      <c r="AF308" s="66"/>
      <c r="AG308" s="68"/>
      <c r="AH308" s="88"/>
      <c r="AI308" s="27"/>
      <c r="AJ308" s="88"/>
      <c r="AK308" s="27"/>
      <c r="AL308" s="70"/>
      <c r="AM308" s="4"/>
      <c r="AN308" s="4"/>
      <c r="AO308" s="4"/>
      <c r="AP308" s="71"/>
      <c r="AQ308" s="72"/>
      <c r="AR308" s="94"/>
      <c r="AS308" s="4"/>
      <c r="AT308" s="73"/>
      <c r="AU308" s="4"/>
      <c r="AV308" s="4"/>
      <c r="AW308" s="4"/>
      <c r="AX308" s="4"/>
      <c r="AY308" s="27"/>
      <c r="AZ308" s="27"/>
      <c r="BA308" s="40"/>
      <c r="BB308" s="4"/>
      <c r="BC308" s="73"/>
      <c r="BD308" s="73"/>
      <c r="BE308" s="4"/>
      <c r="BF308" s="4"/>
      <c r="BG308" s="75"/>
      <c r="BH308" s="4"/>
      <c r="BI308" s="73"/>
      <c r="BJ308" s="73"/>
      <c r="BN308" s="71"/>
      <c r="BO308" s="71"/>
      <c r="BP308" s="71"/>
      <c r="BQ308" s="71"/>
      <c r="BR308" s="71"/>
      <c r="BS308" s="71"/>
      <c r="BT308" s="71"/>
      <c r="BU308" s="76"/>
      <c r="BV308" s="71"/>
      <c r="BW308" s="27"/>
      <c r="BX308" s="70"/>
      <c r="BY308" s="77"/>
      <c r="BZ308" s="77"/>
      <c r="CA308" s="70"/>
      <c r="CB308" s="71"/>
      <c r="CC308" s="71"/>
      <c r="CD308" s="71"/>
      <c r="CE308" s="71"/>
      <c r="CF308" s="71"/>
      <c r="CG308" s="71"/>
      <c r="CH308" s="71"/>
      <c r="CI308" s="71"/>
      <c r="CJ308" s="71"/>
      <c r="CK308" s="72"/>
      <c r="CL308" s="71"/>
      <c r="CM308" s="27"/>
      <c r="CN308" s="27"/>
      <c r="CO308" s="71"/>
      <c r="CP308" s="71"/>
      <c r="CQ308" s="72"/>
      <c r="CR308" s="80"/>
      <c r="CS308" s="80"/>
      <c r="CT308" s="80"/>
      <c r="CU308" s="81"/>
      <c r="CV308" s="80"/>
      <c r="CW308" s="80"/>
      <c r="CX308" s="80"/>
      <c r="CY308" s="81"/>
      <c r="CZ308" s="80"/>
      <c r="DA308" s="80"/>
      <c r="DB308" s="80"/>
      <c r="DC308" s="81"/>
      <c r="DD308" s="80"/>
      <c r="DE308" s="80"/>
      <c r="DF308" s="80"/>
      <c r="DG308" s="81"/>
      <c r="DH308" s="80"/>
      <c r="DI308" s="80"/>
      <c r="DJ308" s="80"/>
      <c r="DK308" s="81"/>
      <c r="DL308" s="80"/>
      <c r="DM308" s="80"/>
      <c r="DN308" s="80"/>
      <c r="DO308" s="81"/>
      <c r="DP308" s="80"/>
      <c r="DQ308" s="80"/>
      <c r="DR308" s="80"/>
      <c r="DS308" s="81"/>
      <c r="DT308" s="80"/>
      <c r="DU308" s="80"/>
      <c r="DV308" s="80"/>
      <c r="DW308" s="81"/>
      <c r="DX308" s="80"/>
      <c r="DY308" s="80"/>
      <c r="DZ308" s="80"/>
      <c r="EA308" s="81"/>
      <c r="EB308" s="80"/>
      <c r="EC308" s="80"/>
      <c r="ED308" s="80"/>
      <c r="EE308" s="81"/>
      <c r="EF308" s="71"/>
      <c r="EG308" s="82"/>
      <c r="EH308" s="71"/>
      <c r="EI308" s="71"/>
      <c r="EJ308" s="71"/>
      <c r="EK308" s="72"/>
      <c r="EL308" s="71"/>
      <c r="EM308" s="82"/>
      <c r="EN308" s="71"/>
      <c r="EO308" s="71"/>
      <c r="EP308" s="71"/>
      <c r="EQ308" s="72"/>
      <c r="ER308" s="71"/>
      <c r="ES308" s="82"/>
      <c r="ET308" s="71"/>
      <c r="EU308" s="71"/>
      <c r="EV308" s="71"/>
      <c r="EW308" s="72"/>
      <c r="EX308" s="71"/>
      <c r="EY308" s="82"/>
      <c r="EZ308" s="71"/>
      <c r="FA308" s="71"/>
      <c r="FB308" s="71"/>
      <c r="FC308" s="72"/>
      <c r="FD308" s="71"/>
      <c r="FE308" s="82"/>
      <c r="FF308" s="71"/>
      <c r="FG308" s="71"/>
      <c r="FH308" s="71"/>
      <c r="FI308" s="72"/>
      <c r="FJ308" s="71"/>
      <c r="FK308" s="82"/>
      <c r="FL308" s="71"/>
      <c r="FM308" s="71"/>
      <c r="FN308" s="71"/>
      <c r="FO308" s="72"/>
      <c r="FP308" s="71"/>
      <c r="FQ308" s="82"/>
      <c r="FR308" s="71"/>
      <c r="FS308" s="71"/>
      <c r="FT308" s="71"/>
      <c r="FU308" s="72"/>
      <c r="FV308" s="71"/>
      <c r="FW308" s="82"/>
      <c r="FX308" s="71"/>
      <c r="FY308" s="71"/>
      <c r="FZ308" s="71"/>
      <c r="GA308" s="72"/>
      <c r="GB308" s="71"/>
      <c r="GC308" s="82"/>
      <c r="GD308" s="71"/>
      <c r="GE308" s="71"/>
      <c r="GF308" s="71"/>
      <c r="GG308" s="72"/>
      <c r="GH308" s="71"/>
      <c r="GI308" s="82"/>
      <c r="GJ308" s="71"/>
      <c r="GK308" s="71"/>
      <c r="GL308" s="71"/>
      <c r="GM308" s="72"/>
      <c r="GN308" s="71"/>
      <c r="GO308" s="71"/>
      <c r="GP308" s="71"/>
      <c r="GQ308" s="72"/>
      <c r="GR308" s="71"/>
      <c r="GS308" s="71"/>
      <c r="GT308" s="71"/>
      <c r="GU308" s="82"/>
      <c r="GV308" s="72"/>
      <c r="GW308" s="71"/>
      <c r="GX308" s="71"/>
      <c r="GY308" s="71"/>
      <c r="GZ308" s="72"/>
      <c r="HA308" s="71"/>
      <c r="HB308" s="84"/>
      <c r="HC308" s="82"/>
      <c r="HD308" s="84"/>
      <c r="HE308" s="71"/>
      <c r="HF308" s="72"/>
      <c r="HG308" s="71"/>
      <c r="HH308" s="72"/>
      <c r="HI308" s="71"/>
      <c r="HJ308" s="72"/>
      <c r="HK308" s="71"/>
      <c r="HL308" s="72"/>
      <c r="HM308" s="71"/>
      <c r="HN308" s="72"/>
      <c r="HO308" s="71"/>
      <c r="HP308" s="72"/>
      <c r="HQ308" s="71"/>
      <c r="HR308" s="72"/>
      <c r="HS308" s="71"/>
      <c r="HT308" s="72"/>
      <c r="HU308" s="71"/>
      <c r="HV308" s="72"/>
      <c r="HW308" s="71"/>
      <c r="HX308" s="71"/>
      <c r="HY308" s="27"/>
      <c r="HZ308" s="27"/>
      <c r="IA308" s="85"/>
      <c r="IB308" s="85"/>
      <c r="IC308" s="86"/>
      <c r="ID308" s="71"/>
      <c r="IE308" s="72"/>
    </row>
    <row r="309" customFormat="false" ht="12.75" hidden="false" customHeight="false" outlineLevel="0" collapsed="false">
      <c r="A309" s="62" t="n">
        <v>310</v>
      </c>
      <c r="B309" s="63"/>
      <c r="C309" s="63"/>
      <c r="D309" s="64"/>
      <c r="E309" s="64"/>
      <c r="F309" s="65"/>
      <c r="G309" s="66"/>
      <c r="H309" s="66"/>
      <c r="I309" s="66"/>
      <c r="J309" s="66"/>
      <c r="K309" s="66"/>
      <c r="L309" s="66"/>
      <c r="M309" s="64"/>
      <c r="N309" s="64"/>
      <c r="O309" s="67"/>
      <c r="P309" s="66"/>
      <c r="Q309" s="68"/>
      <c r="R309" s="64"/>
      <c r="S309" s="64"/>
      <c r="T309" s="68"/>
      <c r="U309" s="64"/>
      <c r="V309" s="64"/>
      <c r="W309" s="68"/>
      <c r="X309" s="64"/>
      <c r="Y309" s="64"/>
      <c r="Z309" s="68"/>
      <c r="AA309" s="66"/>
      <c r="AC309" s="69"/>
      <c r="AD309" s="67"/>
      <c r="AE309" s="66"/>
      <c r="AF309" s="66"/>
      <c r="AG309" s="68"/>
      <c r="AH309" s="88"/>
      <c r="AI309" s="27"/>
      <c r="AJ309" s="88"/>
      <c r="AK309" s="27"/>
      <c r="AL309" s="70"/>
      <c r="AM309" s="4"/>
      <c r="AN309" s="4"/>
      <c r="AO309" s="4"/>
      <c r="AP309" s="71"/>
      <c r="AQ309" s="72"/>
      <c r="AR309" s="94"/>
      <c r="AS309" s="4"/>
      <c r="AT309" s="73"/>
      <c r="AU309" s="4"/>
      <c r="AV309" s="4"/>
      <c r="AW309" s="4"/>
      <c r="AX309" s="4"/>
      <c r="AY309" s="27"/>
      <c r="AZ309" s="27"/>
      <c r="BA309" s="40"/>
      <c r="BB309" s="4"/>
      <c r="BC309" s="73"/>
      <c r="BD309" s="73"/>
      <c r="BE309" s="4"/>
      <c r="BF309" s="4"/>
      <c r="BG309" s="75"/>
      <c r="BH309" s="4"/>
      <c r="BI309" s="73"/>
      <c r="BJ309" s="73"/>
      <c r="BN309" s="71"/>
      <c r="BO309" s="71"/>
      <c r="BP309" s="71"/>
      <c r="BQ309" s="71"/>
      <c r="BR309" s="71"/>
      <c r="BS309" s="71"/>
      <c r="BT309" s="71"/>
      <c r="BU309" s="76"/>
      <c r="BV309" s="71"/>
      <c r="BW309" s="27"/>
      <c r="BX309" s="70"/>
      <c r="BY309" s="77"/>
      <c r="BZ309" s="77"/>
      <c r="CA309" s="70"/>
      <c r="CB309" s="71"/>
      <c r="CC309" s="71"/>
      <c r="CD309" s="71"/>
      <c r="CE309" s="71"/>
      <c r="CF309" s="71"/>
      <c r="CG309" s="71"/>
      <c r="CH309" s="71"/>
      <c r="CI309" s="71"/>
      <c r="CJ309" s="71"/>
      <c r="CK309" s="72"/>
      <c r="CL309" s="71"/>
      <c r="CM309" s="27"/>
      <c r="CN309" s="27"/>
      <c r="CO309" s="71"/>
      <c r="CP309" s="71"/>
      <c r="CQ309" s="72"/>
      <c r="CR309" s="80"/>
      <c r="CS309" s="80"/>
      <c r="CT309" s="80"/>
      <c r="CU309" s="81"/>
      <c r="CV309" s="80"/>
      <c r="CW309" s="80"/>
      <c r="CX309" s="80"/>
      <c r="CY309" s="81"/>
      <c r="CZ309" s="80"/>
      <c r="DA309" s="80"/>
      <c r="DB309" s="80"/>
      <c r="DC309" s="81"/>
      <c r="DD309" s="80"/>
      <c r="DE309" s="80"/>
      <c r="DF309" s="80"/>
      <c r="DG309" s="81"/>
      <c r="DH309" s="80"/>
      <c r="DI309" s="80"/>
      <c r="DJ309" s="80"/>
      <c r="DK309" s="81"/>
      <c r="DL309" s="80"/>
      <c r="DM309" s="80"/>
      <c r="DN309" s="80"/>
      <c r="DO309" s="81"/>
      <c r="DP309" s="80"/>
      <c r="DQ309" s="80"/>
      <c r="DR309" s="80"/>
      <c r="DS309" s="81"/>
      <c r="DT309" s="80"/>
      <c r="DU309" s="80"/>
      <c r="DV309" s="80"/>
      <c r="DW309" s="81"/>
      <c r="DX309" s="80"/>
      <c r="DY309" s="80"/>
      <c r="DZ309" s="80"/>
      <c r="EA309" s="81"/>
      <c r="EB309" s="80"/>
      <c r="EC309" s="80"/>
      <c r="ED309" s="80"/>
      <c r="EE309" s="81"/>
      <c r="EF309" s="71"/>
      <c r="EG309" s="82"/>
      <c r="EH309" s="71"/>
      <c r="EI309" s="71"/>
      <c r="EJ309" s="71"/>
      <c r="EK309" s="72"/>
      <c r="EL309" s="71"/>
      <c r="EM309" s="82"/>
      <c r="EN309" s="71"/>
      <c r="EO309" s="71"/>
      <c r="EP309" s="71"/>
      <c r="EQ309" s="72"/>
      <c r="ER309" s="71"/>
      <c r="ES309" s="82"/>
      <c r="ET309" s="71"/>
      <c r="EU309" s="71"/>
      <c r="EV309" s="71"/>
      <c r="EW309" s="72"/>
      <c r="EX309" s="71"/>
      <c r="EY309" s="82"/>
      <c r="EZ309" s="71"/>
      <c r="FA309" s="71"/>
      <c r="FB309" s="71"/>
      <c r="FC309" s="72"/>
      <c r="FD309" s="71"/>
      <c r="FE309" s="82"/>
      <c r="FF309" s="71"/>
      <c r="FG309" s="71"/>
      <c r="FH309" s="71"/>
      <c r="FI309" s="72"/>
      <c r="FJ309" s="71"/>
      <c r="FK309" s="82"/>
      <c r="FL309" s="71"/>
      <c r="FM309" s="71"/>
      <c r="FN309" s="71"/>
      <c r="FO309" s="72"/>
      <c r="FP309" s="71"/>
      <c r="FQ309" s="82"/>
      <c r="FR309" s="71"/>
      <c r="FS309" s="71"/>
      <c r="FT309" s="71"/>
      <c r="FU309" s="72"/>
      <c r="FV309" s="71"/>
      <c r="FW309" s="82"/>
      <c r="FX309" s="71"/>
      <c r="FY309" s="71"/>
      <c r="FZ309" s="71"/>
      <c r="GA309" s="72"/>
      <c r="GB309" s="71"/>
      <c r="GC309" s="82"/>
      <c r="GD309" s="71"/>
      <c r="GE309" s="71"/>
      <c r="GF309" s="71"/>
      <c r="GG309" s="72"/>
      <c r="GH309" s="71"/>
      <c r="GI309" s="82"/>
      <c r="GJ309" s="71"/>
      <c r="GK309" s="71"/>
      <c r="GL309" s="71"/>
      <c r="GM309" s="72"/>
      <c r="GN309" s="71"/>
      <c r="GO309" s="71"/>
      <c r="GP309" s="71"/>
      <c r="GQ309" s="72"/>
      <c r="GR309" s="71"/>
      <c r="GS309" s="71"/>
      <c r="GT309" s="71"/>
      <c r="GU309" s="82"/>
      <c r="GV309" s="72"/>
      <c r="GW309" s="71"/>
      <c r="GX309" s="71"/>
      <c r="GY309" s="71"/>
      <c r="GZ309" s="72"/>
      <c r="HA309" s="71"/>
      <c r="HB309" s="84"/>
      <c r="HC309" s="82"/>
      <c r="HD309" s="84"/>
      <c r="HE309" s="71"/>
      <c r="HF309" s="72"/>
      <c r="HG309" s="71"/>
      <c r="HH309" s="72"/>
      <c r="HI309" s="71"/>
      <c r="HJ309" s="72"/>
      <c r="HK309" s="71"/>
      <c r="HL309" s="72"/>
      <c r="HM309" s="71"/>
      <c r="HN309" s="72"/>
      <c r="HO309" s="71"/>
      <c r="HP309" s="72"/>
      <c r="HQ309" s="71"/>
      <c r="HR309" s="72"/>
      <c r="HS309" s="71"/>
      <c r="HT309" s="72"/>
      <c r="HU309" s="71"/>
      <c r="HV309" s="72"/>
      <c r="HW309" s="71"/>
      <c r="HX309" s="71"/>
      <c r="HY309" s="27"/>
      <c r="HZ309" s="27"/>
      <c r="IA309" s="85"/>
      <c r="IB309" s="85"/>
      <c r="IC309" s="86"/>
      <c r="ID309" s="71"/>
      <c r="IE309" s="72"/>
    </row>
    <row r="310" customFormat="false" ht="12.75" hidden="false" customHeight="false" outlineLevel="0" collapsed="false">
      <c r="A310" s="62" t="n">
        <v>311</v>
      </c>
      <c r="B310" s="63"/>
      <c r="C310" s="63"/>
      <c r="D310" s="64"/>
      <c r="E310" s="64"/>
      <c r="F310" s="65"/>
      <c r="G310" s="66"/>
      <c r="H310" s="66"/>
      <c r="I310" s="66"/>
      <c r="J310" s="66"/>
      <c r="K310" s="66"/>
      <c r="L310" s="66"/>
      <c r="M310" s="64"/>
      <c r="N310" s="64"/>
      <c r="O310" s="67"/>
      <c r="P310" s="66"/>
      <c r="Q310" s="68"/>
      <c r="R310" s="64"/>
      <c r="S310" s="64"/>
      <c r="T310" s="68"/>
      <c r="U310" s="64"/>
      <c r="V310" s="64"/>
      <c r="W310" s="68"/>
      <c r="X310" s="64"/>
      <c r="Y310" s="64"/>
      <c r="Z310" s="68"/>
      <c r="AA310" s="66"/>
      <c r="AC310" s="69"/>
      <c r="AD310" s="67"/>
      <c r="AE310" s="66"/>
      <c r="AF310" s="66"/>
      <c r="AG310" s="68"/>
      <c r="AH310" s="88"/>
      <c r="AI310" s="27"/>
      <c r="AJ310" s="88"/>
      <c r="AK310" s="27"/>
      <c r="AL310" s="70"/>
      <c r="AM310" s="4"/>
      <c r="AN310" s="4"/>
      <c r="AO310" s="4"/>
      <c r="AP310" s="71"/>
      <c r="AQ310" s="72"/>
      <c r="AR310" s="94"/>
      <c r="AS310" s="4"/>
      <c r="AT310" s="73"/>
      <c r="AU310" s="4"/>
      <c r="AV310" s="4"/>
      <c r="AW310" s="4"/>
      <c r="AX310" s="4"/>
      <c r="AY310" s="27"/>
      <c r="AZ310" s="27"/>
      <c r="BA310" s="40"/>
      <c r="BB310" s="4"/>
      <c r="BC310" s="73"/>
      <c r="BD310" s="73"/>
      <c r="BE310" s="4"/>
      <c r="BF310" s="4"/>
      <c r="BG310" s="75"/>
      <c r="BH310" s="4"/>
      <c r="BI310" s="73"/>
      <c r="BJ310" s="73"/>
      <c r="BN310" s="71"/>
      <c r="BO310" s="71"/>
      <c r="BP310" s="71"/>
      <c r="BQ310" s="71"/>
      <c r="BR310" s="71"/>
      <c r="BS310" s="71"/>
      <c r="BT310" s="71"/>
      <c r="BU310" s="76"/>
      <c r="BV310" s="71"/>
      <c r="BW310" s="27"/>
      <c r="BX310" s="70"/>
      <c r="BY310" s="77"/>
      <c r="BZ310" s="77"/>
      <c r="CA310" s="70"/>
      <c r="CB310" s="71"/>
      <c r="CC310" s="71"/>
      <c r="CD310" s="71"/>
      <c r="CE310" s="71"/>
      <c r="CF310" s="71"/>
      <c r="CG310" s="71"/>
      <c r="CH310" s="71"/>
      <c r="CI310" s="71"/>
      <c r="CJ310" s="71"/>
      <c r="CK310" s="72"/>
      <c r="CL310" s="71"/>
      <c r="CM310" s="27"/>
      <c r="CN310" s="27"/>
      <c r="CO310" s="71"/>
      <c r="CP310" s="71"/>
      <c r="CQ310" s="72"/>
      <c r="CR310" s="80"/>
      <c r="CS310" s="80"/>
      <c r="CT310" s="80"/>
      <c r="CU310" s="81"/>
      <c r="CV310" s="80"/>
      <c r="CW310" s="80"/>
      <c r="CX310" s="80"/>
      <c r="CY310" s="81"/>
      <c r="CZ310" s="80"/>
      <c r="DA310" s="80"/>
      <c r="DB310" s="80"/>
      <c r="DC310" s="81"/>
      <c r="DD310" s="80"/>
      <c r="DE310" s="80"/>
      <c r="DF310" s="80"/>
      <c r="DG310" s="81"/>
      <c r="DH310" s="80"/>
      <c r="DI310" s="80"/>
      <c r="DJ310" s="80"/>
      <c r="DK310" s="81"/>
      <c r="DL310" s="80"/>
      <c r="DM310" s="80"/>
      <c r="DN310" s="80"/>
      <c r="DO310" s="81"/>
      <c r="DP310" s="80"/>
      <c r="DQ310" s="80"/>
      <c r="DR310" s="80"/>
      <c r="DS310" s="81"/>
      <c r="DT310" s="80"/>
      <c r="DU310" s="80"/>
      <c r="DV310" s="80"/>
      <c r="DW310" s="81"/>
      <c r="DX310" s="80"/>
      <c r="DY310" s="80"/>
      <c r="DZ310" s="80"/>
      <c r="EA310" s="81"/>
      <c r="EB310" s="80"/>
      <c r="EC310" s="80"/>
      <c r="ED310" s="80"/>
      <c r="EE310" s="81"/>
      <c r="EF310" s="71"/>
      <c r="EG310" s="82"/>
      <c r="EH310" s="71"/>
      <c r="EI310" s="71"/>
      <c r="EJ310" s="71"/>
      <c r="EK310" s="72"/>
      <c r="EL310" s="71"/>
      <c r="EM310" s="82"/>
      <c r="EN310" s="71"/>
      <c r="EO310" s="71"/>
      <c r="EP310" s="71"/>
      <c r="EQ310" s="72"/>
      <c r="ER310" s="71"/>
      <c r="ES310" s="82"/>
      <c r="ET310" s="71"/>
      <c r="EU310" s="71"/>
      <c r="EV310" s="71"/>
      <c r="EW310" s="72"/>
      <c r="EX310" s="71"/>
      <c r="EY310" s="82"/>
      <c r="EZ310" s="71"/>
      <c r="FA310" s="71"/>
      <c r="FB310" s="71"/>
      <c r="FC310" s="72"/>
      <c r="FD310" s="71"/>
      <c r="FE310" s="82"/>
      <c r="FF310" s="71"/>
      <c r="FG310" s="71"/>
      <c r="FH310" s="71"/>
      <c r="FI310" s="72"/>
      <c r="FJ310" s="71"/>
      <c r="FK310" s="82"/>
      <c r="FL310" s="71"/>
      <c r="FM310" s="71"/>
      <c r="FN310" s="71"/>
      <c r="FO310" s="72"/>
      <c r="FP310" s="71"/>
      <c r="FQ310" s="82"/>
      <c r="FR310" s="71"/>
      <c r="FS310" s="71"/>
      <c r="FT310" s="71"/>
      <c r="FU310" s="72"/>
      <c r="FV310" s="71"/>
      <c r="FW310" s="82"/>
      <c r="FX310" s="71"/>
      <c r="FY310" s="71"/>
      <c r="FZ310" s="71"/>
      <c r="GA310" s="72"/>
      <c r="GB310" s="71"/>
      <c r="GC310" s="82"/>
      <c r="GD310" s="71"/>
      <c r="GE310" s="71"/>
      <c r="GF310" s="71"/>
      <c r="GG310" s="72"/>
      <c r="GH310" s="71"/>
      <c r="GI310" s="82"/>
      <c r="GJ310" s="71"/>
      <c r="GK310" s="71"/>
      <c r="GL310" s="71"/>
      <c r="GM310" s="72"/>
      <c r="GN310" s="71"/>
      <c r="GO310" s="71"/>
      <c r="GP310" s="71"/>
      <c r="GQ310" s="72"/>
      <c r="GR310" s="71"/>
      <c r="GS310" s="71"/>
      <c r="GT310" s="71"/>
      <c r="GU310" s="82"/>
      <c r="GV310" s="72"/>
      <c r="GW310" s="71"/>
      <c r="GX310" s="71"/>
      <c r="GY310" s="71"/>
      <c r="GZ310" s="72"/>
      <c r="HA310" s="71"/>
      <c r="HB310" s="84"/>
      <c r="HC310" s="82"/>
      <c r="HD310" s="84"/>
      <c r="HE310" s="71"/>
      <c r="HF310" s="72"/>
      <c r="HG310" s="71"/>
      <c r="HH310" s="72"/>
      <c r="HI310" s="71"/>
      <c r="HJ310" s="72"/>
      <c r="HK310" s="71"/>
      <c r="HL310" s="72"/>
      <c r="HM310" s="71"/>
      <c r="HN310" s="72"/>
      <c r="HO310" s="71"/>
      <c r="HP310" s="72"/>
      <c r="HQ310" s="71"/>
      <c r="HR310" s="72"/>
      <c r="HS310" s="71"/>
      <c r="HT310" s="72"/>
      <c r="HU310" s="71"/>
      <c r="HV310" s="72"/>
      <c r="HW310" s="71"/>
      <c r="HX310" s="71"/>
      <c r="HY310" s="27"/>
      <c r="HZ310" s="27"/>
      <c r="IA310" s="85"/>
      <c r="IB310" s="85"/>
      <c r="IC310" s="86"/>
      <c r="ID310" s="71"/>
      <c r="IE310" s="72"/>
    </row>
    <row r="311" customFormat="false" ht="12.75" hidden="false" customHeight="false" outlineLevel="0" collapsed="false">
      <c r="A311" s="62" t="n">
        <v>312</v>
      </c>
      <c r="B311" s="63"/>
      <c r="C311" s="63"/>
      <c r="D311" s="64"/>
      <c r="E311" s="64"/>
      <c r="F311" s="65"/>
      <c r="G311" s="66"/>
      <c r="H311" s="66"/>
      <c r="I311" s="66"/>
      <c r="J311" s="66"/>
      <c r="K311" s="66"/>
      <c r="L311" s="66"/>
      <c r="M311" s="64"/>
      <c r="N311" s="64"/>
      <c r="O311" s="67"/>
      <c r="P311" s="66"/>
      <c r="Q311" s="68"/>
      <c r="R311" s="64"/>
      <c r="S311" s="64"/>
      <c r="T311" s="68"/>
      <c r="U311" s="64"/>
      <c r="V311" s="64"/>
      <c r="W311" s="68"/>
      <c r="X311" s="64"/>
      <c r="Y311" s="64"/>
      <c r="Z311" s="68"/>
      <c r="AA311" s="66"/>
      <c r="AC311" s="69"/>
      <c r="AD311" s="67"/>
      <c r="AE311" s="66"/>
      <c r="AF311" s="66"/>
      <c r="AG311" s="68"/>
      <c r="AH311" s="88"/>
      <c r="AI311" s="27"/>
      <c r="AJ311" s="88"/>
      <c r="AK311" s="27"/>
      <c r="AL311" s="70"/>
      <c r="AM311" s="4"/>
      <c r="AN311" s="4"/>
      <c r="AO311" s="4"/>
      <c r="AP311" s="71"/>
      <c r="AQ311" s="72"/>
      <c r="AR311" s="94"/>
      <c r="AS311" s="4"/>
      <c r="AT311" s="73"/>
      <c r="AU311" s="4"/>
      <c r="AV311" s="4"/>
      <c r="AW311" s="4"/>
      <c r="AX311" s="4"/>
      <c r="AY311" s="27"/>
      <c r="AZ311" s="27"/>
      <c r="BA311" s="40"/>
      <c r="BB311" s="4"/>
      <c r="BC311" s="73"/>
      <c r="BD311" s="73"/>
      <c r="BE311" s="4"/>
      <c r="BF311" s="4"/>
      <c r="BG311" s="75"/>
      <c r="BH311" s="4"/>
      <c r="BI311" s="73"/>
      <c r="BJ311" s="73"/>
      <c r="BN311" s="71"/>
      <c r="BO311" s="71"/>
      <c r="BP311" s="71"/>
      <c r="BQ311" s="71"/>
      <c r="BR311" s="71"/>
      <c r="BS311" s="71"/>
      <c r="BT311" s="71"/>
      <c r="BU311" s="76"/>
      <c r="BV311" s="71"/>
      <c r="BW311" s="27"/>
      <c r="BX311" s="70"/>
      <c r="BY311" s="77"/>
      <c r="BZ311" s="77"/>
      <c r="CA311" s="70"/>
      <c r="CB311" s="71"/>
      <c r="CC311" s="71"/>
      <c r="CD311" s="71"/>
      <c r="CE311" s="71"/>
      <c r="CF311" s="71"/>
      <c r="CG311" s="71"/>
      <c r="CH311" s="71"/>
      <c r="CI311" s="71"/>
      <c r="CJ311" s="71"/>
      <c r="CK311" s="72"/>
      <c r="CL311" s="71"/>
      <c r="CM311" s="27"/>
      <c r="CN311" s="27"/>
      <c r="CO311" s="71"/>
      <c r="CP311" s="71"/>
      <c r="CQ311" s="72"/>
      <c r="CR311" s="80"/>
      <c r="CS311" s="80"/>
      <c r="CT311" s="80"/>
      <c r="CU311" s="81"/>
      <c r="CV311" s="80"/>
      <c r="CW311" s="80"/>
      <c r="CX311" s="80"/>
      <c r="CY311" s="81"/>
      <c r="CZ311" s="80"/>
      <c r="DA311" s="80"/>
      <c r="DB311" s="80"/>
      <c r="DC311" s="81"/>
      <c r="DD311" s="80"/>
      <c r="DE311" s="80"/>
      <c r="DF311" s="80"/>
      <c r="DG311" s="81"/>
      <c r="DH311" s="80"/>
      <c r="DI311" s="80"/>
      <c r="DJ311" s="80"/>
      <c r="DK311" s="81"/>
      <c r="DL311" s="80"/>
      <c r="DM311" s="80"/>
      <c r="DN311" s="80"/>
      <c r="DO311" s="81"/>
      <c r="DP311" s="80"/>
      <c r="DQ311" s="80"/>
      <c r="DR311" s="80"/>
      <c r="DS311" s="81"/>
      <c r="DT311" s="80"/>
      <c r="DU311" s="80"/>
      <c r="DV311" s="80"/>
      <c r="DW311" s="81"/>
      <c r="DX311" s="80"/>
      <c r="DY311" s="80"/>
      <c r="DZ311" s="80"/>
      <c r="EA311" s="81"/>
      <c r="EB311" s="80"/>
      <c r="EC311" s="80"/>
      <c r="ED311" s="80"/>
      <c r="EE311" s="81"/>
      <c r="EF311" s="71"/>
      <c r="EG311" s="82"/>
      <c r="EH311" s="71"/>
      <c r="EI311" s="71"/>
      <c r="EJ311" s="71"/>
      <c r="EK311" s="72"/>
      <c r="EL311" s="71"/>
      <c r="EM311" s="82"/>
      <c r="EN311" s="71"/>
      <c r="EO311" s="71"/>
      <c r="EP311" s="71"/>
      <c r="EQ311" s="72"/>
      <c r="ER311" s="71"/>
      <c r="ES311" s="82"/>
      <c r="ET311" s="71"/>
      <c r="EU311" s="71"/>
      <c r="EV311" s="71"/>
      <c r="EW311" s="72"/>
      <c r="EX311" s="71"/>
      <c r="EY311" s="82"/>
      <c r="EZ311" s="71"/>
      <c r="FA311" s="71"/>
      <c r="FB311" s="71"/>
      <c r="FC311" s="72"/>
      <c r="FD311" s="71"/>
      <c r="FE311" s="82"/>
      <c r="FF311" s="71"/>
      <c r="FG311" s="71"/>
      <c r="FH311" s="71"/>
      <c r="FI311" s="72"/>
      <c r="FJ311" s="71"/>
      <c r="FK311" s="82"/>
      <c r="FL311" s="71"/>
      <c r="FM311" s="71"/>
      <c r="FN311" s="71"/>
      <c r="FO311" s="72"/>
      <c r="FP311" s="71"/>
      <c r="FQ311" s="82"/>
      <c r="FR311" s="71"/>
      <c r="FS311" s="71"/>
      <c r="FT311" s="71"/>
      <c r="FU311" s="72"/>
      <c r="FV311" s="71"/>
      <c r="FW311" s="82"/>
      <c r="FX311" s="71"/>
      <c r="FY311" s="71"/>
      <c r="FZ311" s="71"/>
      <c r="GA311" s="72"/>
      <c r="GB311" s="71"/>
      <c r="GC311" s="82"/>
      <c r="GD311" s="71"/>
      <c r="GE311" s="71"/>
      <c r="GF311" s="71"/>
      <c r="GG311" s="72"/>
      <c r="GH311" s="71"/>
      <c r="GI311" s="82"/>
      <c r="GJ311" s="71"/>
      <c r="GK311" s="71"/>
      <c r="GL311" s="71"/>
      <c r="GM311" s="72"/>
      <c r="GN311" s="71"/>
      <c r="GO311" s="71"/>
      <c r="GP311" s="71"/>
      <c r="GQ311" s="72"/>
      <c r="GR311" s="71"/>
      <c r="GS311" s="71"/>
      <c r="GT311" s="71"/>
      <c r="GU311" s="82"/>
      <c r="GV311" s="72"/>
      <c r="GW311" s="71"/>
      <c r="GX311" s="71"/>
      <c r="GY311" s="71"/>
      <c r="GZ311" s="72"/>
      <c r="HA311" s="71"/>
      <c r="HB311" s="84"/>
      <c r="HC311" s="82"/>
      <c r="HD311" s="84"/>
      <c r="HE311" s="71"/>
      <c r="HF311" s="72"/>
      <c r="HG311" s="71"/>
      <c r="HH311" s="72"/>
      <c r="HI311" s="71"/>
      <c r="HJ311" s="72"/>
      <c r="HK311" s="71"/>
      <c r="HL311" s="72"/>
      <c r="HM311" s="71"/>
      <c r="HN311" s="72"/>
      <c r="HO311" s="71"/>
      <c r="HP311" s="72"/>
      <c r="HQ311" s="71"/>
      <c r="HR311" s="72"/>
      <c r="HS311" s="71"/>
      <c r="HT311" s="72"/>
      <c r="HU311" s="71"/>
      <c r="HV311" s="72"/>
      <c r="HW311" s="71"/>
      <c r="HX311" s="71"/>
      <c r="HY311" s="27"/>
      <c r="HZ311" s="27"/>
      <c r="IA311" s="85"/>
      <c r="IB311" s="85"/>
      <c r="IC311" s="86"/>
      <c r="ID311" s="71"/>
      <c r="IE311" s="72"/>
    </row>
    <row r="312" customFormat="false" ht="12.75" hidden="false" customHeight="false" outlineLevel="0" collapsed="false">
      <c r="A312" s="62" t="n">
        <v>313</v>
      </c>
      <c r="B312" s="63"/>
      <c r="C312" s="63"/>
      <c r="D312" s="64"/>
      <c r="E312" s="64"/>
      <c r="F312" s="65"/>
      <c r="G312" s="66"/>
      <c r="H312" s="66"/>
      <c r="I312" s="66"/>
      <c r="J312" s="66"/>
      <c r="K312" s="66"/>
      <c r="L312" s="66"/>
      <c r="M312" s="64"/>
      <c r="N312" s="64"/>
      <c r="O312" s="67"/>
      <c r="P312" s="66"/>
      <c r="Q312" s="68"/>
      <c r="R312" s="64"/>
      <c r="S312" s="64"/>
      <c r="T312" s="68"/>
      <c r="U312" s="64"/>
      <c r="V312" s="64"/>
      <c r="W312" s="68"/>
      <c r="X312" s="64"/>
      <c r="Y312" s="64"/>
      <c r="Z312" s="68"/>
      <c r="AA312" s="66"/>
      <c r="AC312" s="69"/>
      <c r="AD312" s="67"/>
      <c r="AE312" s="66"/>
      <c r="AF312" s="66"/>
      <c r="AG312" s="68"/>
      <c r="AH312" s="88"/>
      <c r="AI312" s="27"/>
      <c r="AJ312" s="88"/>
      <c r="AK312" s="27"/>
      <c r="AL312" s="70"/>
      <c r="AM312" s="4"/>
      <c r="AN312" s="4"/>
      <c r="AO312" s="4"/>
      <c r="AP312" s="71"/>
      <c r="AQ312" s="72"/>
      <c r="AR312" s="94"/>
      <c r="AS312" s="4"/>
      <c r="AT312" s="73"/>
      <c r="AU312" s="4"/>
      <c r="AV312" s="4"/>
      <c r="AW312" s="4"/>
      <c r="AX312" s="4"/>
      <c r="AY312" s="27"/>
      <c r="AZ312" s="27"/>
      <c r="BA312" s="40"/>
      <c r="BB312" s="4"/>
      <c r="BC312" s="73"/>
      <c r="BD312" s="73"/>
      <c r="BE312" s="4"/>
      <c r="BF312" s="4"/>
      <c r="BG312" s="75"/>
      <c r="BH312" s="4"/>
      <c r="BI312" s="73"/>
      <c r="BJ312" s="73"/>
      <c r="BN312" s="71"/>
      <c r="BO312" s="71"/>
      <c r="BP312" s="71"/>
      <c r="BQ312" s="71"/>
      <c r="BR312" s="71"/>
      <c r="BS312" s="71"/>
      <c r="BT312" s="71"/>
      <c r="BU312" s="76"/>
      <c r="BV312" s="71"/>
      <c r="BW312" s="27"/>
      <c r="BX312" s="70"/>
      <c r="BY312" s="77"/>
      <c r="BZ312" s="77"/>
      <c r="CA312" s="70"/>
      <c r="CB312" s="71"/>
      <c r="CC312" s="71"/>
      <c r="CD312" s="71"/>
      <c r="CE312" s="71"/>
      <c r="CF312" s="71"/>
      <c r="CG312" s="71"/>
      <c r="CH312" s="71"/>
      <c r="CI312" s="71"/>
      <c r="CJ312" s="71"/>
      <c r="CK312" s="72"/>
      <c r="CL312" s="71"/>
      <c r="CM312" s="27"/>
      <c r="CN312" s="27"/>
      <c r="CO312" s="71"/>
      <c r="CP312" s="71"/>
      <c r="CQ312" s="72"/>
      <c r="CR312" s="80"/>
      <c r="CS312" s="80"/>
      <c r="CT312" s="80"/>
      <c r="CU312" s="81"/>
      <c r="CV312" s="80"/>
      <c r="CW312" s="80"/>
      <c r="CX312" s="80"/>
      <c r="CY312" s="81"/>
      <c r="CZ312" s="80"/>
      <c r="DA312" s="80"/>
      <c r="DB312" s="80"/>
      <c r="DC312" s="81"/>
      <c r="DD312" s="80"/>
      <c r="DE312" s="80"/>
      <c r="DF312" s="80"/>
      <c r="DG312" s="81"/>
      <c r="DH312" s="80"/>
      <c r="DI312" s="80"/>
      <c r="DJ312" s="80"/>
      <c r="DK312" s="81"/>
      <c r="DL312" s="80"/>
      <c r="DM312" s="80"/>
      <c r="DN312" s="80"/>
      <c r="DO312" s="81"/>
      <c r="DP312" s="80"/>
      <c r="DQ312" s="80"/>
      <c r="DR312" s="80"/>
      <c r="DS312" s="81"/>
      <c r="DT312" s="80"/>
      <c r="DU312" s="80"/>
      <c r="DV312" s="80"/>
      <c r="DW312" s="81"/>
      <c r="DX312" s="80"/>
      <c r="DY312" s="80"/>
      <c r="DZ312" s="80"/>
      <c r="EA312" s="81"/>
      <c r="EB312" s="80"/>
      <c r="EC312" s="80"/>
      <c r="ED312" s="80"/>
      <c r="EE312" s="81"/>
      <c r="EF312" s="71"/>
      <c r="EG312" s="82"/>
      <c r="EH312" s="71"/>
      <c r="EI312" s="71"/>
      <c r="EJ312" s="71"/>
      <c r="EK312" s="72"/>
      <c r="EL312" s="71"/>
      <c r="EM312" s="82"/>
      <c r="EN312" s="71"/>
      <c r="EO312" s="71"/>
      <c r="EP312" s="71"/>
      <c r="EQ312" s="72"/>
      <c r="ER312" s="71"/>
      <c r="ES312" s="82"/>
      <c r="ET312" s="71"/>
      <c r="EU312" s="71"/>
      <c r="EV312" s="71"/>
      <c r="EW312" s="72"/>
      <c r="EX312" s="71"/>
      <c r="EY312" s="82"/>
      <c r="EZ312" s="71"/>
      <c r="FA312" s="71"/>
      <c r="FB312" s="71"/>
      <c r="FC312" s="72"/>
      <c r="FD312" s="71"/>
      <c r="FE312" s="82"/>
      <c r="FF312" s="71"/>
      <c r="FG312" s="71"/>
      <c r="FH312" s="71"/>
      <c r="FI312" s="72"/>
      <c r="FJ312" s="71"/>
      <c r="FK312" s="82"/>
      <c r="FL312" s="71"/>
      <c r="FM312" s="71"/>
      <c r="FN312" s="71"/>
      <c r="FO312" s="72"/>
      <c r="FP312" s="71"/>
      <c r="FQ312" s="82"/>
      <c r="FR312" s="71"/>
      <c r="FS312" s="71"/>
      <c r="FT312" s="71"/>
      <c r="FU312" s="72"/>
      <c r="FV312" s="71"/>
      <c r="FW312" s="82"/>
      <c r="FX312" s="71"/>
      <c r="FY312" s="71"/>
      <c r="FZ312" s="71"/>
      <c r="GA312" s="72"/>
      <c r="GB312" s="71"/>
      <c r="GC312" s="82"/>
      <c r="GD312" s="71"/>
      <c r="GE312" s="71"/>
      <c r="GF312" s="71"/>
      <c r="GG312" s="72"/>
      <c r="GH312" s="71"/>
      <c r="GI312" s="82"/>
      <c r="GJ312" s="71"/>
      <c r="GK312" s="71"/>
      <c r="GL312" s="71"/>
      <c r="GM312" s="72"/>
      <c r="GN312" s="71"/>
      <c r="GO312" s="71"/>
      <c r="GP312" s="71"/>
      <c r="GQ312" s="72"/>
      <c r="GR312" s="71"/>
      <c r="GS312" s="71"/>
      <c r="GT312" s="71"/>
      <c r="GU312" s="82"/>
      <c r="GV312" s="72"/>
      <c r="GW312" s="71"/>
      <c r="GX312" s="71"/>
      <c r="GY312" s="71"/>
      <c r="GZ312" s="72"/>
      <c r="HA312" s="71"/>
      <c r="HB312" s="84"/>
      <c r="HC312" s="82"/>
      <c r="HD312" s="84"/>
      <c r="HE312" s="71"/>
      <c r="HF312" s="72"/>
      <c r="HG312" s="71"/>
      <c r="HH312" s="72"/>
      <c r="HI312" s="71"/>
      <c r="HJ312" s="72"/>
      <c r="HK312" s="71"/>
      <c r="HL312" s="72"/>
      <c r="HM312" s="71"/>
      <c r="HN312" s="72"/>
      <c r="HO312" s="71"/>
      <c r="HP312" s="72"/>
      <c r="HQ312" s="71"/>
      <c r="HR312" s="72"/>
      <c r="HS312" s="71"/>
      <c r="HT312" s="72"/>
      <c r="HU312" s="71"/>
      <c r="HV312" s="72"/>
      <c r="HW312" s="71"/>
      <c r="HX312" s="71"/>
      <c r="HY312" s="27"/>
      <c r="HZ312" s="27"/>
      <c r="IA312" s="85"/>
      <c r="IB312" s="85"/>
      <c r="IC312" s="86"/>
      <c r="ID312" s="71"/>
      <c r="IE312" s="72"/>
    </row>
    <row r="313" customFormat="false" ht="12.75" hidden="false" customHeight="false" outlineLevel="0" collapsed="false">
      <c r="A313" s="62" t="n">
        <v>314</v>
      </c>
      <c r="B313" s="63"/>
      <c r="C313" s="63"/>
      <c r="D313" s="64"/>
      <c r="E313" s="64"/>
      <c r="F313" s="65"/>
      <c r="G313" s="66"/>
      <c r="H313" s="66"/>
      <c r="I313" s="66"/>
      <c r="J313" s="66"/>
      <c r="K313" s="66"/>
      <c r="L313" s="66"/>
      <c r="M313" s="64"/>
      <c r="N313" s="64"/>
      <c r="O313" s="67"/>
      <c r="P313" s="66"/>
      <c r="Q313" s="68"/>
      <c r="R313" s="64"/>
      <c r="S313" s="64"/>
      <c r="T313" s="68"/>
      <c r="U313" s="64"/>
      <c r="V313" s="64"/>
      <c r="W313" s="68"/>
      <c r="X313" s="64"/>
      <c r="Y313" s="64"/>
      <c r="Z313" s="68"/>
      <c r="AA313" s="66"/>
      <c r="AC313" s="69"/>
      <c r="AD313" s="67"/>
      <c r="AE313" s="66"/>
      <c r="AF313" s="66"/>
      <c r="AG313" s="68"/>
      <c r="AH313" s="88"/>
      <c r="AI313" s="27"/>
      <c r="AJ313" s="88"/>
      <c r="AK313" s="27"/>
      <c r="AL313" s="70"/>
      <c r="AM313" s="4"/>
      <c r="AN313" s="4"/>
      <c r="AO313" s="4"/>
      <c r="AP313" s="71"/>
      <c r="AQ313" s="72"/>
      <c r="AR313" s="94"/>
      <c r="AS313" s="4"/>
      <c r="AT313" s="73"/>
      <c r="AU313" s="4"/>
      <c r="AV313" s="4"/>
      <c r="AW313" s="4"/>
      <c r="AX313" s="4"/>
      <c r="AY313" s="27"/>
      <c r="AZ313" s="27"/>
      <c r="BA313" s="40"/>
      <c r="BB313" s="4"/>
      <c r="BC313" s="73"/>
      <c r="BD313" s="73"/>
      <c r="BE313" s="4"/>
      <c r="BF313" s="4"/>
      <c r="BG313" s="75"/>
      <c r="BH313" s="4"/>
      <c r="BI313" s="73"/>
      <c r="BJ313" s="73"/>
      <c r="BN313" s="71"/>
      <c r="BO313" s="71"/>
      <c r="BP313" s="71"/>
      <c r="BQ313" s="71"/>
      <c r="BR313" s="71"/>
      <c r="BS313" s="71"/>
      <c r="BT313" s="71"/>
      <c r="BU313" s="76"/>
      <c r="BV313" s="71"/>
      <c r="BW313" s="27"/>
      <c r="BX313" s="70"/>
      <c r="BY313" s="77"/>
      <c r="BZ313" s="77"/>
      <c r="CA313" s="70"/>
      <c r="CB313" s="71"/>
      <c r="CC313" s="71"/>
      <c r="CD313" s="71"/>
      <c r="CE313" s="71"/>
      <c r="CF313" s="71"/>
      <c r="CG313" s="71"/>
      <c r="CH313" s="71"/>
      <c r="CI313" s="71"/>
      <c r="CJ313" s="71"/>
      <c r="CK313" s="72"/>
      <c r="CL313" s="71"/>
      <c r="CM313" s="27"/>
      <c r="CN313" s="27"/>
      <c r="CO313" s="71"/>
      <c r="CP313" s="71"/>
      <c r="CQ313" s="72"/>
      <c r="CR313" s="80"/>
      <c r="CS313" s="80"/>
      <c r="CT313" s="80"/>
      <c r="CU313" s="81"/>
      <c r="CV313" s="80"/>
      <c r="CW313" s="80"/>
      <c r="CX313" s="80"/>
      <c r="CY313" s="81"/>
      <c r="CZ313" s="80"/>
      <c r="DA313" s="80"/>
      <c r="DB313" s="80"/>
      <c r="DC313" s="81"/>
      <c r="DD313" s="80"/>
      <c r="DE313" s="80"/>
      <c r="DF313" s="80"/>
      <c r="DG313" s="81"/>
      <c r="DH313" s="80"/>
      <c r="DI313" s="80"/>
      <c r="DJ313" s="80"/>
      <c r="DK313" s="81"/>
      <c r="DL313" s="80"/>
      <c r="DM313" s="80"/>
      <c r="DN313" s="80"/>
      <c r="DO313" s="81"/>
      <c r="DP313" s="80"/>
      <c r="DQ313" s="80"/>
      <c r="DR313" s="80"/>
      <c r="DS313" s="81"/>
      <c r="DT313" s="80"/>
      <c r="DU313" s="80"/>
      <c r="DV313" s="80"/>
      <c r="DW313" s="81"/>
      <c r="DX313" s="80"/>
      <c r="DY313" s="80"/>
      <c r="DZ313" s="80"/>
      <c r="EA313" s="81"/>
      <c r="EB313" s="80"/>
      <c r="EC313" s="80"/>
      <c r="ED313" s="80"/>
      <c r="EE313" s="81"/>
      <c r="EF313" s="71"/>
      <c r="EG313" s="82"/>
      <c r="EH313" s="71"/>
      <c r="EI313" s="71"/>
      <c r="EJ313" s="71"/>
      <c r="EK313" s="72"/>
      <c r="EL313" s="71"/>
      <c r="EM313" s="82"/>
      <c r="EN313" s="71"/>
      <c r="EO313" s="71"/>
      <c r="EP313" s="71"/>
      <c r="EQ313" s="72"/>
      <c r="ER313" s="71"/>
      <c r="ES313" s="82"/>
      <c r="ET313" s="71"/>
      <c r="EU313" s="71"/>
      <c r="EV313" s="71"/>
      <c r="EW313" s="72"/>
      <c r="EX313" s="71"/>
      <c r="EY313" s="82"/>
      <c r="EZ313" s="71"/>
      <c r="FA313" s="71"/>
      <c r="FB313" s="71"/>
      <c r="FC313" s="72"/>
      <c r="FD313" s="71"/>
      <c r="FE313" s="82"/>
      <c r="FF313" s="71"/>
      <c r="FG313" s="71"/>
      <c r="FH313" s="71"/>
      <c r="FI313" s="72"/>
      <c r="FJ313" s="71"/>
      <c r="FK313" s="82"/>
      <c r="FL313" s="71"/>
      <c r="FM313" s="71"/>
      <c r="FN313" s="71"/>
      <c r="FO313" s="72"/>
      <c r="FP313" s="71"/>
      <c r="FQ313" s="82"/>
      <c r="FR313" s="71"/>
      <c r="FS313" s="71"/>
      <c r="FT313" s="71"/>
      <c r="FU313" s="72"/>
      <c r="FV313" s="71"/>
      <c r="FW313" s="82"/>
      <c r="FX313" s="71"/>
      <c r="FY313" s="71"/>
      <c r="FZ313" s="71"/>
      <c r="GA313" s="72"/>
      <c r="GB313" s="71"/>
      <c r="GC313" s="82"/>
      <c r="GD313" s="71"/>
      <c r="GE313" s="71"/>
      <c r="GF313" s="71"/>
      <c r="GG313" s="72"/>
      <c r="GH313" s="71"/>
      <c r="GI313" s="82"/>
      <c r="GJ313" s="71"/>
      <c r="GK313" s="71"/>
      <c r="GL313" s="71"/>
      <c r="GM313" s="72"/>
      <c r="GN313" s="71"/>
      <c r="GO313" s="71"/>
      <c r="GP313" s="71"/>
      <c r="GQ313" s="72"/>
      <c r="GR313" s="71"/>
      <c r="GS313" s="71"/>
      <c r="GT313" s="71"/>
      <c r="GU313" s="82"/>
      <c r="GV313" s="72"/>
      <c r="GW313" s="71"/>
      <c r="GX313" s="71"/>
      <c r="GY313" s="71"/>
      <c r="GZ313" s="72"/>
      <c r="HA313" s="71"/>
      <c r="HB313" s="84"/>
      <c r="HC313" s="82"/>
      <c r="HD313" s="84"/>
      <c r="HE313" s="71"/>
      <c r="HF313" s="72"/>
      <c r="HG313" s="71"/>
      <c r="HH313" s="72"/>
      <c r="HI313" s="71"/>
      <c r="HJ313" s="72"/>
      <c r="HK313" s="71"/>
      <c r="HL313" s="72"/>
      <c r="HM313" s="71"/>
      <c r="HN313" s="72"/>
      <c r="HO313" s="71"/>
      <c r="HP313" s="72"/>
      <c r="HQ313" s="71"/>
      <c r="HR313" s="72"/>
      <c r="HS313" s="71"/>
      <c r="HT313" s="72"/>
      <c r="HU313" s="71"/>
      <c r="HV313" s="72"/>
      <c r="HW313" s="71"/>
      <c r="HX313" s="71"/>
      <c r="HY313" s="27"/>
      <c r="HZ313" s="27"/>
      <c r="IA313" s="85"/>
      <c r="IB313" s="85"/>
      <c r="IC313" s="86"/>
      <c r="ID313" s="71"/>
      <c r="IE313" s="72"/>
    </row>
    <row r="314" customFormat="false" ht="12.75" hidden="false" customHeight="false" outlineLevel="0" collapsed="false">
      <c r="A314" s="62" t="n">
        <v>315</v>
      </c>
      <c r="B314" s="63"/>
      <c r="C314" s="63"/>
      <c r="D314" s="64"/>
      <c r="E314" s="64"/>
      <c r="F314" s="65"/>
      <c r="G314" s="66"/>
      <c r="H314" s="66"/>
      <c r="I314" s="66"/>
      <c r="J314" s="66"/>
      <c r="K314" s="66"/>
      <c r="L314" s="66"/>
      <c r="M314" s="64"/>
      <c r="N314" s="64"/>
      <c r="O314" s="67"/>
      <c r="P314" s="66"/>
      <c r="Q314" s="68"/>
      <c r="R314" s="64"/>
      <c r="S314" s="64"/>
      <c r="T314" s="68"/>
      <c r="U314" s="64"/>
      <c r="V314" s="64"/>
      <c r="W314" s="68"/>
      <c r="X314" s="64"/>
      <c r="Y314" s="64"/>
      <c r="Z314" s="68"/>
      <c r="AA314" s="66"/>
      <c r="AC314" s="69"/>
      <c r="AD314" s="67"/>
      <c r="AE314" s="66"/>
      <c r="AF314" s="66"/>
      <c r="AG314" s="68"/>
      <c r="AH314" s="88"/>
      <c r="AI314" s="27"/>
      <c r="AJ314" s="88"/>
      <c r="AK314" s="27"/>
      <c r="AL314" s="70"/>
      <c r="AM314" s="4"/>
      <c r="AN314" s="4"/>
      <c r="AO314" s="4"/>
      <c r="AP314" s="71"/>
      <c r="AQ314" s="72"/>
      <c r="AR314" s="94"/>
      <c r="AS314" s="4"/>
      <c r="AT314" s="73"/>
      <c r="AU314" s="4"/>
      <c r="AV314" s="4"/>
      <c r="AW314" s="4"/>
      <c r="AX314" s="4"/>
      <c r="AY314" s="27"/>
      <c r="AZ314" s="27"/>
      <c r="BA314" s="40"/>
      <c r="BB314" s="4"/>
      <c r="BC314" s="73"/>
      <c r="BD314" s="73"/>
      <c r="BE314" s="4"/>
      <c r="BF314" s="4"/>
      <c r="BG314" s="75"/>
      <c r="BH314" s="4"/>
      <c r="BI314" s="73"/>
      <c r="BJ314" s="73"/>
      <c r="BN314" s="71"/>
      <c r="BO314" s="71"/>
      <c r="BP314" s="71"/>
      <c r="BQ314" s="71"/>
      <c r="BR314" s="71"/>
      <c r="BS314" s="71"/>
      <c r="BT314" s="71"/>
      <c r="BU314" s="76"/>
      <c r="BV314" s="71"/>
      <c r="BW314" s="27"/>
      <c r="BX314" s="70"/>
      <c r="BY314" s="77"/>
      <c r="BZ314" s="77"/>
      <c r="CA314" s="70"/>
      <c r="CB314" s="71"/>
      <c r="CC314" s="71"/>
      <c r="CD314" s="71"/>
      <c r="CE314" s="71"/>
      <c r="CF314" s="71"/>
      <c r="CG314" s="71"/>
      <c r="CH314" s="71"/>
      <c r="CI314" s="71"/>
      <c r="CJ314" s="71"/>
      <c r="CK314" s="72"/>
      <c r="CL314" s="71"/>
      <c r="CM314" s="27"/>
      <c r="CN314" s="27"/>
      <c r="CO314" s="71"/>
      <c r="CP314" s="71"/>
      <c r="CQ314" s="72"/>
      <c r="CR314" s="80"/>
      <c r="CS314" s="80"/>
      <c r="CT314" s="80"/>
      <c r="CU314" s="81"/>
      <c r="CV314" s="80"/>
      <c r="CW314" s="80"/>
      <c r="CX314" s="80"/>
      <c r="CY314" s="81"/>
      <c r="CZ314" s="80"/>
      <c r="DA314" s="80"/>
      <c r="DB314" s="80"/>
      <c r="DC314" s="81"/>
      <c r="DD314" s="80"/>
      <c r="DE314" s="80"/>
      <c r="DF314" s="80"/>
      <c r="DG314" s="81"/>
      <c r="DH314" s="80"/>
      <c r="DI314" s="80"/>
      <c r="DJ314" s="80"/>
      <c r="DK314" s="81"/>
      <c r="DL314" s="80"/>
      <c r="DM314" s="80"/>
      <c r="DN314" s="80"/>
      <c r="DO314" s="81"/>
      <c r="DP314" s="80"/>
      <c r="DQ314" s="80"/>
      <c r="DR314" s="80"/>
      <c r="DS314" s="81"/>
      <c r="DT314" s="80"/>
      <c r="DU314" s="80"/>
      <c r="DV314" s="80"/>
      <c r="DW314" s="81"/>
      <c r="DX314" s="80"/>
      <c r="DY314" s="80"/>
      <c r="DZ314" s="80"/>
      <c r="EA314" s="81"/>
      <c r="EB314" s="80"/>
      <c r="EC314" s="80"/>
      <c r="ED314" s="80"/>
      <c r="EE314" s="81"/>
      <c r="EF314" s="71"/>
      <c r="EG314" s="82"/>
      <c r="EH314" s="71"/>
      <c r="EI314" s="71"/>
      <c r="EJ314" s="71"/>
      <c r="EK314" s="72"/>
      <c r="EL314" s="71"/>
      <c r="EM314" s="82"/>
      <c r="EN314" s="71"/>
      <c r="EO314" s="71"/>
      <c r="EP314" s="71"/>
      <c r="EQ314" s="72"/>
      <c r="ER314" s="71"/>
      <c r="ES314" s="82"/>
      <c r="ET314" s="71"/>
      <c r="EU314" s="71"/>
      <c r="EV314" s="71"/>
      <c r="EW314" s="72"/>
      <c r="EX314" s="71"/>
      <c r="EY314" s="82"/>
      <c r="EZ314" s="71"/>
      <c r="FA314" s="71"/>
      <c r="FB314" s="71"/>
      <c r="FC314" s="72"/>
      <c r="FD314" s="71"/>
      <c r="FE314" s="82"/>
      <c r="FF314" s="71"/>
      <c r="FG314" s="71"/>
      <c r="FH314" s="71"/>
      <c r="FI314" s="72"/>
      <c r="FJ314" s="71"/>
      <c r="FK314" s="82"/>
      <c r="FL314" s="71"/>
      <c r="FM314" s="71"/>
      <c r="FN314" s="71"/>
      <c r="FO314" s="72"/>
      <c r="FP314" s="71"/>
      <c r="FQ314" s="82"/>
      <c r="FR314" s="71"/>
      <c r="FS314" s="71"/>
      <c r="FT314" s="71"/>
      <c r="FU314" s="72"/>
      <c r="FV314" s="71"/>
      <c r="FW314" s="82"/>
      <c r="FX314" s="71"/>
      <c r="FY314" s="71"/>
      <c r="FZ314" s="71"/>
      <c r="GA314" s="72"/>
      <c r="GB314" s="71"/>
      <c r="GC314" s="82"/>
      <c r="GD314" s="71"/>
      <c r="GE314" s="71"/>
      <c r="GF314" s="71"/>
      <c r="GG314" s="72"/>
      <c r="GH314" s="71"/>
      <c r="GI314" s="82"/>
      <c r="GJ314" s="71"/>
      <c r="GK314" s="71"/>
      <c r="GL314" s="71"/>
      <c r="GM314" s="72"/>
      <c r="GN314" s="71"/>
      <c r="GO314" s="71"/>
      <c r="GP314" s="71"/>
      <c r="GQ314" s="72"/>
      <c r="GR314" s="71"/>
      <c r="GS314" s="71"/>
      <c r="GT314" s="71"/>
      <c r="GU314" s="82"/>
      <c r="GV314" s="72"/>
      <c r="GW314" s="71"/>
      <c r="GX314" s="71"/>
      <c r="GY314" s="71"/>
      <c r="GZ314" s="72"/>
      <c r="HA314" s="71"/>
      <c r="HB314" s="84"/>
      <c r="HC314" s="82"/>
      <c r="HD314" s="84"/>
      <c r="HE314" s="71"/>
      <c r="HF314" s="72"/>
      <c r="HG314" s="71"/>
      <c r="HH314" s="72"/>
      <c r="HI314" s="71"/>
      <c r="HJ314" s="72"/>
      <c r="HK314" s="71"/>
      <c r="HL314" s="72"/>
      <c r="HM314" s="71"/>
      <c r="HN314" s="72"/>
      <c r="HO314" s="71"/>
      <c r="HP314" s="72"/>
      <c r="HQ314" s="71"/>
      <c r="HR314" s="72"/>
      <c r="HS314" s="71"/>
      <c r="HT314" s="72"/>
      <c r="HU314" s="71"/>
      <c r="HV314" s="72"/>
      <c r="HW314" s="71"/>
      <c r="HX314" s="71"/>
      <c r="HY314" s="27"/>
      <c r="HZ314" s="27"/>
      <c r="IA314" s="85"/>
      <c r="IB314" s="85"/>
      <c r="IC314" s="86"/>
      <c r="ID314" s="71"/>
      <c r="IE314" s="72"/>
    </row>
    <row r="315" customFormat="false" ht="12.75" hidden="false" customHeight="false" outlineLevel="0" collapsed="false">
      <c r="A315" s="62" t="n">
        <v>316</v>
      </c>
      <c r="B315" s="63"/>
      <c r="C315" s="63"/>
      <c r="D315" s="64"/>
      <c r="E315" s="64"/>
      <c r="F315" s="65"/>
      <c r="G315" s="66"/>
      <c r="H315" s="66"/>
      <c r="I315" s="66"/>
      <c r="J315" s="66"/>
      <c r="K315" s="66"/>
      <c r="L315" s="66"/>
      <c r="M315" s="64"/>
      <c r="N315" s="64"/>
      <c r="O315" s="67"/>
      <c r="P315" s="66"/>
      <c r="Q315" s="68"/>
      <c r="R315" s="64"/>
      <c r="S315" s="64"/>
      <c r="T315" s="68"/>
      <c r="U315" s="64"/>
      <c r="V315" s="64"/>
      <c r="W315" s="68"/>
      <c r="X315" s="64"/>
      <c r="Y315" s="64"/>
      <c r="Z315" s="68"/>
      <c r="AA315" s="66"/>
      <c r="AC315" s="69"/>
      <c r="AD315" s="67"/>
      <c r="AE315" s="66"/>
      <c r="AF315" s="66"/>
      <c r="AG315" s="68"/>
      <c r="AH315" s="88"/>
      <c r="AI315" s="27"/>
      <c r="AJ315" s="88"/>
      <c r="AK315" s="27"/>
      <c r="AL315" s="70"/>
      <c r="AM315" s="4"/>
      <c r="AN315" s="4"/>
      <c r="AO315" s="4"/>
      <c r="AP315" s="71"/>
      <c r="AQ315" s="72"/>
      <c r="AR315" s="94"/>
      <c r="AS315" s="4"/>
      <c r="AT315" s="73"/>
      <c r="AU315" s="4"/>
      <c r="AV315" s="4"/>
      <c r="AW315" s="4"/>
      <c r="AX315" s="4"/>
      <c r="AY315" s="27"/>
      <c r="AZ315" s="27"/>
      <c r="BA315" s="40"/>
      <c r="BB315" s="4"/>
      <c r="BC315" s="73"/>
      <c r="BD315" s="73"/>
      <c r="BE315" s="4"/>
      <c r="BF315" s="4"/>
      <c r="BG315" s="75"/>
      <c r="BH315" s="4"/>
      <c r="BI315" s="73"/>
      <c r="BJ315" s="73"/>
      <c r="BN315" s="71"/>
      <c r="BO315" s="71"/>
      <c r="BP315" s="71"/>
      <c r="BQ315" s="71"/>
      <c r="BR315" s="71"/>
      <c r="BS315" s="71"/>
      <c r="BT315" s="71"/>
      <c r="BU315" s="76"/>
      <c r="BV315" s="71"/>
      <c r="BW315" s="27"/>
      <c r="BX315" s="70"/>
      <c r="BY315" s="77"/>
      <c r="BZ315" s="77"/>
      <c r="CA315" s="70"/>
      <c r="CB315" s="71"/>
      <c r="CC315" s="71"/>
      <c r="CD315" s="71"/>
      <c r="CE315" s="71"/>
      <c r="CF315" s="71"/>
      <c r="CG315" s="71"/>
      <c r="CH315" s="71"/>
      <c r="CI315" s="71"/>
      <c r="CJ315" s="71"/>
      <c r="CK315" s="72"/>
      <c r="CL315" s="71"/>
      <c r="CM315" s="27"/>
      <c r="CN315" s="27"/>
      <c r="CO315" s="71"/>
      <c r="CP315" s="71"/>
      <c r="CQ315" s="72"/>
      <c r="CR315" s="80"/>
      <c r="CS315" s="80"/>
      <c r="CT315" s="80"/>
      <c r="CU315" s="81"/>
      <c r="CV315" s="80"/>
      <c r="CW315" s="80"/>
      <c r="CX315" s="80"/>
      <c r="CY315" s="81"/>
      <c r="CZ315" s="80"/>
      <c r="DA315" s="80"/>
      <c r="DB315" s="80"/>
      <c r="DC315" s="81"/>
      <c r="DD315" s="80"/>
      <c r="DE315" s="80"/>
      <c r="DF315" s="80"/>
      <c r="DG315" s="81"/>
      <c r="DH315" s="80"/>
      <c r="DI315" s="80"/>
      <c r="DJ315" s="80"/>
      <c r="DK315" s="81"/>
      <c r="DL315" s="80"/>
      <c r="DM315" s="80"/>
      <c r="DN315" s="80"/>
      <c r="DO315" s="81"/>
      <c r="DP315" s="80"/>
      <c r="DQ315" s="80"/>
      <c r="DR315" s="80"/>
      <c r="DS315" s="81"/>
      <c r="DT315" s="80"/>
      <c r="DU315" s="80"/>
      <c r="DV315" s="80"/>
      <c r="DW315" s="81"/>
      <c r="DX315" s="80"/>
      <c r="DY315" s="80"/>
      <c r="DZ315" s="80"/>
      <c r="EA315" s="81"/>
      <c r="EB315" s="80"/>
      <c r="EC315" s="80"/>
      <c r="ED315" s="80"/>
      <c r="EE315" s="81"/>
      <c r="EF315" s="71"/>
      <c r="EG315" s="82"/>
      <c r="EH315" s="71"/>
      <c r="EI315" s="71"/>
      <c r="EJ315" s="71"/>
      <c r="EK315" s="72"/>
      <c r="EL315" s="71"/>
      <c r="EM315" s="82"/>
      <c r="EN315" s="71"/>
      <c r="EO315" s="71"/>
      <c r="EP315" s="71"/>
      <c r="EQ315" s="72"/>
      <c r="ER315" s="71"/>
      <c r="ES315" s="82"/>
      <c r="ET315" s="71"/>
      <c r="EU315" s="71"/>
      <c r="EV315" s="71"/>
      <c r="EW315" s="72"/>
      <c r="EX315" s="71"/>
      <c r="EY315" s="82"/>
      <c r="EZ315" s="71"/>
      <c r="FA315" s="71"/>
      <c r="FB315" s="71"/>
      <c r="FC315" s="72"/>
      <c r="FD315" s="71"/>
      <c r="FE315" s="82"/>
      <c r="FF315" s="71"/>
      <c r="FG315" s="71"/>
      <c r="FH315" s="71"/>
      <c r="FI315" s="72"/>
      <c r="FJ315" s="71"/>
      <c r="FK315" s="82"/>
      <c r="FL315" s="71"/>
      <c r="FM315" s="71"/>
      <c r="FN315" s="71"/>
      <c r="FO315" s="72"/>
      <c r="FP315" s="71"/>
      <c r="FQ315" s="82"/>
      <c r="FR315" s="71"/>
      <c r="FS315" s="71"/>
      <c r="FT315" s="71"/>
      <c r="FU315" s="72"/>
      <c r="FV315" s="71"/>
      <c r="FW315" s="82"/>
      <c r="FX315" s="71"/>
      <c r="FY315" s="71"/>
      <c r="FZ315" s="71"/>
      <c r="GA315" s="72"/>
      <c r="GB315" s="71"/>
      <c r="GC315" s="82"/>
      <c r="GD315" s="71"/>
      <c r="GE315" s="71"/>
      <c r="GF315" s="71"/>
      <c r="GG315" s="72"/>
      <c r="GH315" s="71"/>
      <c r="GI315" s="82"/>
      <c r="GJ315" s="71"/>
      <c r="GK315" s="71"/>
      <c r="GL315" s="71"/>
      <c r="GM315" s="72"/>
      <c r="GN315" s="71"/>
      <c r="GO315" s="71"/>
      <c r="GP315" s="71"/>
      <c r="GQ315" s="72"/>
      <c r="GR315" s="71"/>
      <c r="GS315" s="71"/>
      <c r="GT315" s="71"/>
      <c r="GU315" s="82"/>
      <c r="GV315" s="72"/>
      <c r="GW315" s="71"/>
      <c r="GX315" s="71"/>
      <c r="GY315" s="71"/>
      <c r="GZ315" s="72"/>
      <c r="HA315" s="71"/>
      <c r="HB315" s="84"/>
      <c r="HC315" s="82"/>
      <c r="HD315" s="84"/>
      <c r="HE315" s="71"/>
      <c r="HF315" s="72"/>
      <c r="HG315" s="71"/>
      <c r="HH315" s="72"/>
      <c r="HI315" s="71"/>
      <c r="HJ315" s="72"/>
      <c r="HK315" s="71"/>
      <c r="HL315" s="72"/>
      <c r="HM315" s="71"/>
      <c r="HN315" s="72"/>
      <c r="HO315" s="71"/>
      <c r="HP315" s="72"/>
      <c r="HQ315" s="71"/>
      <c r="HR315" s="72"/>
      <c r="HS315" s="71"/>
      <c r="HT315" s="72"/>
      <c r="HU315" s="71"/>
      <c r="HV315" s="72"/>
      <c r="HW315" s="71"/>
      <c r="HX315" s="71"/>
      <c r="HY315" s="27"/>
      <c r="HZ315" s="27"/>
      <c r="IA315" s="85"/>
      <c r="IB315" s="85"/>
      <c r="IC315" s="86"/>
      <c r="ID315" s="71"/>
      <c r="IE315" s="72"/>
    </row>
    <row r="316" customFormat="false" ht="12.75" hidden="false" customHeight="false" outlineLevel="0" collapsed="false">
      <c r="A316" s="62" t="n">
        <v>317</v>
      </c>
      <c r="B316" s="63"/>
      <c r="C316" s="63"/>
      <c r="D316" s="64"/>
      <c r="E316" s="64"/>
      <c r="F316" s="65"/>
      <c r="G316" s="66"/>
      <c r="H316" s="66"/>
      <c r="I316" s="66"/>
      <c r="J316" s="66"/>
      <c r="K316" s="66"/>
      <c r="L316" s="66"/>
      <c r="M316" s="64"/>
      <c r="N316" s="64"/>
      <c r="O316" s="67"/>
      <c r="P316" s="66"/>
      <c r="Q316" s="68"/>
      <c r="R316" s="64"/>
      <c r="S316" s="64"/>
      <c r="T316" s="68"/>
      <c r="U316" s="64"/>
      <c r="V316" s="64"/>
      <c r="W316" s="68"/>
      <c r="X316" s="64"/>
      <c r="Y316" s="64"/>
      <c r="Z316" s="68"/>
      <c r="AA316" s="66"/>
      <c r="AC316" s="69"/>
      <c r="AD316" s="67"/>
      <c r="AE316" s="66"/>
      <c r="AF316" s="66"/>
      <c r="AG316" s="68"/>
      <c r="AH316" s="88"/>
      <c r="AI316" s="27"/>
      <c r="AJ316" s="88"/>
      <c r="AK316" s="27"/>
      <c r="AL316" s="70"/>
      <c r="AM316" s="4"/>
      <c r="AN316" s="4"/>
      <c r="AO316" s="4"/>
      <c r="AP316" s="71"/>
      <c r="AQ316" s="72"/>
      <c r="AR316" s="94"/>
      <c r="AS316" s="4"/>
      <c r="AT316" s="73"/>
      <c r="AU316" s="4"/>
      <c r="AV316" s="4"/>
      <c r="AW316" s="4"/>
      <c r="AX316" s="4"/>
      <c r="AY316" s="27"/>
      <c r="AZ316" s="27"/>
      <c r="BA316" s="40"/>
      <c r="BB316" s="4"/>
      <c r="BC316" s="73"/>
      <c r="BD316" s="73"/>
      <c r="BE316" s="4"/>
      <c r="BF316" s="4"/>
      <c r="BG316" s="75"/>
      <c r="BH316" s="4"/>
      <c r="BI316" s="73"/>
      <c r="BJ316" s="73"/>
      <c r="BN316" s="71"/>
      <c r="BO316" s="71"/>
      <c r="BP316" s="71"/>
      <c r="BQ316" s="71"/>
      <c r="BR316" s="71"/>
      <c r="BS316" s="71"/>
      <c r="BT316" s="71"/>
      <c r="BU316" s="76"/>
      <c r="BV316" s="71"/>
      <c r="BW316" s="27"/>
      <c r="BX316" s="70"/>
      <c r="BY316" s="77"/>
      <c r="BZ316" s="77"/>
      <c r="CA316" s="70"/>
      <c r="CB316" s="71"/>
      <c r="CC316" s="71"/>
      <c r="CD316" s="71"/>
      <c r="CE316" s="71"/>
      <c r="CF316" s="71"/>
      <c r="CG316" s="71"/>
      <c r="CH316" s="71"/>
      <c r="CI316" s="71"/>
      <c r="CJ316" s="71"/>
      <c r="CK316" s="72"/>
      <c r="CL316" s="71"/>
      <c r="CM316" s="27"/>
      <c r="CN316" s="27"/>
      <c r="CO316" s="71"/>
      <c r="CP316" s="71"/>
      <c r="CQ316" s="72"/>
      <c r="CR316" s="80"/>
      <c r="CS316" s="80"/>
      <c r="CT316" s="80"/>
      <c r="CU316" s="81"/>
      <c r="CV316" s="80"/>
      <c r="CW316" s="80"/>
      <c r="CX316" s="80"/>
      <c r="CY316" s="81"/>
      <c r="CZ316" s="80"/>
      <c r="DA316" s="80"/>
      <c r="DB316" s="80"/>
      <c r="DC316" s="81"/>
      <c r="DD316" s="80"/>
      <c r="DE316" s="80"/>
      <c r="DF316" s="80"/>
      <c r="DG316" s="81"/>
      <c r="DH316" s="80"/>
      <c r="DI316" s="80"/>
      <c r="DJ316" s="80"/>
      <c r="DK316" s="81"/>
      <c r="DL316" s="80"/>
      <c r="DM316" s="80"/>
      <c r="DN316" s="80"/>
      <c r="DO316" s="81"/>
      <c r="DP316" s="80"/>
      <c r="DQ316" s="80"/>
      <c r="DR316" s="80"/>
      <c r="DS316" s="81"/>
      <c r="DT316" s="80"/>
      <c r="DU316" s="80"/>
      <c r="DV316" s="80"/>
      <c r="DW316" s="81"/>
      <c r="DX316" s="80"/>
      <c r="DY316" s="80"/>
      <c r="DZ316" s="80"/>
      <c r="EA316" s="81"/>
      <c r="EB316" s="80"/>
      <c r="EC316" s="80"/>
      <c r="ED316" s="80"/>
      <c r="EE316" s="81"/>
      <c r="EF316" s="71"/>
      <c r="EG316" s="82"/>
      <c r="EH316" s="71"/>
      <c r="EI316" s="71"/>
      <c r="EJ316" s="71"/>
      <c r="EK316" s="72"/>
      <c r="EL316" s="71"/>
      <c r="EM316" s="82"/>
      <c r="EN316" s="71"/>
      <c r="EO316" s="71"/>
      <c r="EP316" s="71"/>
      <c r="EQ316" s="72"/>
      <c r="ER316" s="71"/>
      <c r="ES316" s="82"/>
      <c r="ET316" s="71"/>
      <c r="EU316" s="71"/>
      <c r="EV316" s="71"/>
      <c r="EW316" s="72"/>
      <c r="EX316" s="71"/>
      <c r="EY316" s="82"/>
      <c r="EZ316" s="71"/>
      <c r="FA316" s="71"/>
      <c r="FB316" s="71"/>
      <c r="FC316" s="72"/>
      <c r="FD316" s="71"/>
      <c r="FE316" s="82"/>
      <c r="FF316" s="71"/>
      <c r="FG316" s="71"/>
      <c r="FH316" s="71"/>
      <c r="FI316" s="72"/>
      <c r="FJ316" s="71"/>
      <c r="FK316" s="82"/>
      <c r="FL316" s="71"/>
      <c r="FM316" s="71"/>
      <c r="FN316" s="71"/>
      <c r="FO316" s="72"/>
      <c r="FP316" s="71"/>
      <c r="FQ316" s="82"/>
      <c r="FR316" s="71"/>
      <c r="FS316" s="71"/>
      <c r="FT316" s="71"/>
      <c r="FU316" s="72"/>
      <c r="FV316" s="71"/>
      <c r="FW316" s="82"/>
      <c r="FX316" s="71"/>
      <c r="FY316" s="71"/>
      <c r="FZ316" s="71"/>
      <c r="GA316" s="72"/>
      <c r="GB316" s="71"/>
      <c r="GC316" s="82"/>
      <c r="GD316" s="71"/>
      <c r="GE316" s="71"/>
      <c r="GF316" s="71"/>
      <c r="GG316" s="72"/>
      <c r="GH316" s="71"/>
      <c r="GI316" s="82"/>
      <c r="GJ316" s="71"/>
      <c r="GK316" s="71"/>
      <c r="GL316" s="71"/>
      <c r="GM316" s="72"/>
      <c r="GN316" s="71"/>
      <c r="GO316" s="71"/>
      <c r="GP316" s="71"/>
      <c r="GQ316" s="72"/>
      <c r="GR316" s="71"/>
      <c r="GS316" s="71"/>
      <c r="GT316" s="71"/>
      <c r="GU316" s="82"/>
      <c r="GV316" s="72"/>
      <c r="GW316" s="71"/>
      <c r="GX316" s="71"/>
      <c r="GY316" s="71"/>
      <c r="GZ316" s="72"/>
      <c r="HA316" s="71"/>
      <c r="HB316" s="84"/>
      <c r="HC316" s="82"/>
      <c r="HD316" s="84"/>
      <c r="HE316" s="71"/>
      <c r="HF316" s="72"/>
      <c r="HG316" s="71"/>
      <c r="HH316" s="72"/>
      <c r="HI316" s="71"/>
      <c r="HJ316" s="72"/>
      <c r="HK316" s="71"/>
      <c r="HL316" s="72"/>
      <c r="HM316" s="71"/>
      <c r="HN316" s="72"/>
      <c r="HO316" s="71"/>
      <c r="HP316" s="72"/>
      <c r="HQ316" s="71"/>
      <c r="HR316" s="72"/>
      <c r="HS316" s="71"/>
      <c r="HT316" s="72"/>
      <c r="HU316" s="71"/>
      <c r="HV316" s="72"/>
      <c r="HW316" s="71"/>
      <c r="HX316" s="71"/>
      <c r="HY316" s="27"/>
      <c r="HZ316" s="27"/>
      <c r="IA316" s="85"/>
      <c r="IB316" s="85"/>
      <c r="IC316" s="86"/>
      <c r="ID316" s="71"/>
      <c r="IE316" s="72"/>
    </row>
    <row r="317" customFormat="false" ht="12.75" hidden="false" customHeight="false" outlineLevel="0" collapsed="false">
      <c r="A317" s="62" t="n">
        <v>318</v>
      </c>
      <c r="B317" s="63"/>
      <c r="C317" s="63"/>
      <c r="D317" s="64"/>
      <c r="E317" s="64"/>
      <c r="F317" s="65"/>
      <c r="G317" s="66"/>
      <c r="H317" s="66"/>
      <c r="I317" s="66"/>
      <c r="J317" s="66"/>
      <c r="K317" s="66"/>
      <c r="L317" s="66"/>
      <c r="M317" s="64"/>
      <c r="N317" s="64"/>
      <c r="O317" s="67"/>
      <c r="P317" s="66"/>
      <c r="Q317" s="68"/>
      <c r="R317" s="64"/>
      <c r="S317" s="64"/>
      <c r="T317" s="68"/>
      <c r="U317" s="64"/>
      <c r="V317" s="64"/>
      <c r="W317" s="68"/>
      <c r="X317" s="64"/>
      <c r="Y317" s="64"/>
      <c r="Z317" s="68"/>
      <c r="AA317" s="66"/>
      <c r="AC317" s="69"/>
      <c r="AD317" s="67"/>
      <c r="AE317" s="66"/>
      <c r="AF317" s="66"/>
      <c r="AG317" s="68"/>
      <c r="AH317" s="88"/>
      <c r="AI317" s="27"/>
      <c r="AJ317" s="88"/>
      <c r="AK317" s="27"/>
      <c r="AL317" s="70"/>
      <c r="AM317" s="4"/>
      <c r="AN317" s="4"/>
      <c r="AO317" s="4"/>
      <c r="AP317" s="71"/>
      <c r="AQ317" s="72"/>
      <c r="AR317" s="94"/>
      <c r="AS317" s="4"/>
      <c r="AT317" s="73"/>
      <c r="AU317" s="4"/>
      <c r="AV317" s="4"/>
      <c r="AW317" s="4"/>
      <c r="AX317" s="4"/>
      <c r="AY317" s="27"/>
      <c r="AZ317" s="27"/>
      <c r="BA317" s="40"/>
      <c r="BB317" s="4"/>
      <c r="BC317" s="73"/>
      <c r="BD317" s="73"/>
      <c r="BE317" s="4"/>
      <c r="BF317" s="4"/>
      <c r="BG317" s="75"/>
      <c r="BH317" s="4"/>
      <c r="BI317" s="73"/>
      <c r="BJ317" s="73"/>
      <c r="BN317" s="71"/>
      <c r="BO317" s="71"/>
      <c r="BP317" s="71"/>
      <c r="BQ317" s="71"/>
      <c r="BR317" s="71"/>
      <c r="BS317" s="71"/>
      <c r="BT317" s="71"/>
      <c r="BU317" s="76"/>
      <c r="BV317" s="71"/>
      <c r="BW317" s="27"/>
      <c r="BX317" s="70"/>
      <c r="BY317" s="77"/>
      <c r="BZ317" s="77"/>
      <c r="CA317" s="70"/>
      <c r="CB317" s="71"/>
      <c r="CC317" s="71"/>
      <c r="CD317" s="71"/>
      <c r="CE317" s="71"/>
      <c r="CF317" s="71"/>
      <c r="CG317" s="71"/>
      <c r="CH317" s="71"/>
      <c r="CI317" s="71"/>
      <c r="CJ317" s="71"/>
      <c r="CK317" s="72"/>
      <c r="CL317" s="71"/>
      <c r="CM317" s="27"/>
      <c r="CN317" s="27"/>
      <c r="CO317" s="71"/>
      <c r="CP317" s="71"/>
      <c r="CQ317" s="72"/>
      <c r="CR317" s="80"/>
      <c r="CS317" s="80"/>
      <c r="CT317" s="80"/>
      <c r="CU317" s="81"/>
      <c r="CV317" s="80"/>
      <c r="CW317" s="80"/>
      <c r="CX317" s="80"/>
      <c r="CY317" s="81"/>
      <c r="CZ317" s="80"/>
      <c r="DA317" s="80"/>
      <c r="DB317" s="80"/>
      <c r="DC317" s="81"/>
      <c r="DD317" s="80"/>
      <c r="DE317" s="80"/>
      <c r="DF317" s="80"/>
      <c r="DG317" s="81"/>
      <c r="DH317" s="80"/>
      <c r="DI317" s="80"/>
      <c r="DJ317" s="80"/>
      <c r="DK317" s="81"/>
      <c r="DL317" s="80"/>
      <c r="DM317" s="80"/>
      <c r="DN317" s="80"/>
      <c r="DO317" s="81"/>
      <c r="DP317" s="80"/>
      <c r="DQ317" s="80"/>
      <c r="DR317" s="80"/>
      <c r="DS317" s="81"/>
      <c r="DT317" s="80"/>
      <c r="DU317" s="80"/>
      <c r="DV317" s="80"/>
      <c r="DW317" s="81"/>
      <c r="DX317" s="80"/>
      <c r="DY317" s="80"/>
      <c r="DZ317" s="80"/>
      <c r="EA317" s="81"/>
      <c r="EB317" s="80"/>
      <c r="EC317" s="80"/>
      <c r="ED317" s="80"/>
      <c r="EE317" s="81"/>
      <c r="EF317" s="71"/>
      <c r="EG317" s="82"/>
      <c r="EH317" s="71"/>
      <c r="EI317" s="71"/>
      <c r="EJ317" s="71"/>
      <c r="EK317" s="72"/>
      <c r="EL317" s="71"/>
      <c r="EM317" s="82"/>
      <c r="EN317" s="71"/>
      <c r="EO317" s="71"/>
      <c r="EP317" s="71"/>
      <c r="EQ317" s="72"/>
      <c r="ER317" s="71"/>
      <c r="ES317" s="82"/>
      <c r="ET317" s="71"/>
      <c r="EU317" s="71"/>
      <c r="EV317" s="71"/>
      <c r="EW317" s="72"/>
      <c r="EX317" s="71"/>
      <c r="EY317" s="82"/>
      <c r="EZ317" s="71"/>
      <c r="FA317" s="71"/>
      <c r="FB317" s="71"/>
      <c r="FC317" s="72"/>
      <c r="FD317" s="71"/>
      <c r="FE317" s="82"/>
      <c r="FF317" s="71"/>
      <c r="FG317" s="71"/>
      <c r="FH317" s="71"/>
      <c r="FI317" s="72"/>
      <c r="FJ317" s="71"/>
      <c r="FK317" s="82"/>
      <c r="FL317" s="71"/>
      <c r="FM317" s="71"/>
      <c r="FN317" s="71"/>
      <c r="FO317" s="72"/>
      <c r="FP317" s="71"/>
      <c r="FQ317" s="82"/>
      <c r="FR317" s="71"/>
      <c r="FS317" s="71"/>
      <c r="FT317" s="71"/>
      <c r="FU317" s="72"/>
      <c r="FV317" s="71"/>
      <c r="FW317" s="82"/>
      <c r="FX317" s="71"/>
      <c r="FY317" s="71"/>
      <c r="FZ317" s="71"/>
      <c r="GA317" s="72"/>
      <c r="GB317" s="71"/>
      <c r="GC317" s="82"/>
      <c r="GD317" s="71"/>
      <c r="GE317" s="71"/>
      <c r="GF317" s="71"/>
      <c r="GG317" s="72"/>
      <c r="GH317" s="71"/>
      <c r="GI317" s="82"/>
      <c r="GJ317" s="71"/>
      <c r="GK317" s="71"/>
      <c r="GL317" s="71"/>
      <c r="GM317" s="72"/>
      <c r="GN317" s="71"/>
      <c r="GO317" s="71"/>
      <c r="GP317" s="71"/>
      <c r="GQ317" s="72"/>
      <c r="GR317" s="71"/>
      <c r="GS317" s="71"/>
      <c r="GT317" s="71"/>
      <c r="GU317" s="82"/>
      <c r="GV317" s="72"/>
      <c r="GW317" s="71"/>
      <c r="GX317" s="71"/>
      <c r="GY317" s="71"/>
      <c r="GZ317" s="72"/>
      <c r="HA317" s="71"/>
      <c r="HB317" s="84"/>
      <c r="HC317" s="82"/>
      <c r="HD317" s="84"/>
      <c r="HE317" s="71"/>
      <c r="HF317" s="72"/>
      <c r="HG317" s="71"/>
      <c r="HH317" s="72"/>
      <c r="HI317" s="71"/>
      <c r="HJ317" s="72"/>
      <c r="HK317" s="71"/>
      <c r="HL317" s="72"/>
      <c r="HM317" s="71"/>
      <c r="HN317" s="72"/>
      <c r="HO317" s="71"/>
      <c r="HP317" s="72"/>
      <c r="HQ317" s="71"/>
      <c r="HR317" s="72"/>
      <c r="HS317" s="71"/>
      <c r="HT317" s="72"/>
      <c r="HU317" s="71"/>
      <c r="HV317" s="72"/>
      <c r="HW317" s="71"/>
      <c r="HX317" s="71"/>
      <c r="HY317" s="27"/>
      <c r="HZ317" s="27"/>
      <c r="IA317" s="85"/>
      <c r="IB317" s="85"/>
      <c r="IC317" s="86"/>
      <c r="ID317" s="71"/>
      <c r="IE317" s="72"/>
    </row>
    <row r="318" customFormat="false" ht="12.75" hidden="false" customHeight="false" outlineLevel="0" collapsed="false">
      <c r="A318" s="62" t="n">
        <v>319</v>
      </c>
      <c r="B318" s="63"/>
      <c r="C318" s="63"/>
      <c r="D318" s="64"/>
      <c r="E318" s="64"/>
      <c r="F318" s="65"/>
      <c r="G318" s="66"/>
      <c r="H318" s="66"/>
      <c r="I318" s="66"/>
      <c r="J318" s="66"/>
      <c r="K318" s="66"/>
      <c r="L318" s="66"/>
      <c r="M318" s="64"/>
      <c r="N318" s="64"/>
      <c r="O318" s="67"/>
      <c r="P318" s="66"/>
      <c r="Q318" s="68"/>
      <c r="R318" s="64"/>
      <c r="S318" s="64"/>
      <c r="T318" s="68"/>
      <c r="U318" s="64"/>
      <c r="V318" s="64"/>
      <c r="W318" s="68"/>
      <c r="X318" s="64"/>
      <c r="Y318" s="64"/>
      <c r="Z318" s="68"/>
      <c r="AA318" s="66"/>
      <c r="AC318" s="69"/>
      <c r="AD318" s="67"/>
      <c r="AE318" s="66"/>
      <c r="AF318" s="66"/>
      <c r="AG318" s="68"/>
      <c r="AH318" s="88"/>
      <c r="AI318" s="27"/>
      <c r="AJ318" s="88"/>
      <c r="AK318" s="27"/>
      <c r="AL318" s="70"/>
      <c r="AM318" s="4"/>
      <c r="AN318" s="4"/>
      <c r="AO318" s="4"/>
      <c r="AP318" s="71"/>
      <c r="AQ318" s="72"/>
      <c r="AR318" s="94"/>
      <c r="AS318" s="4"/>
      <c r="AT318" s="73"/>
      <c r="AU318" s="4"/>
      <c r="AV318" s="4"/>
      <c r="AW318" s="4"/>
      <c r="AX318" s="4"/>
      <c r="AY318" s="27"/>
      <c r="AZ318" s="27"/>
      <c r="BA318" s="40"/>
      <c r="BB318" s="4"/>
      <c r="BC318" s="73"/>
      <c r="BD318" s="73"/>
      <c r="BE318" s="4"/>
      <c r="BF318" s="4"/>
      <c r="BG318" s="75"/>
      <c r="BH318" s="4"/>
      <c r="BI318" s="73"/>
      <c r="BJ318" s="73"/>
      <c r="BN318" s="71"/>
      <c r="BO318" s="71"/>
      <c r="BP318" s="71"/>
      <c r="BQ318" s="71"/>
      <c r="BR318" s="71"/>
      <c r="BS318" s="71"/>
      <c r="BT318" s="71"/>
      <c r="BU318" s="76"/>
      <c r="BV318" s="71"/>
      <c r="BW318" s="27"/>
      <c r="BX318" s="70"/>
      <c r="BY318" s="77"/>
      <c r="BZ318" s="77"/>
      <c r="CA318" s="70"/>
      <c r="CB318" s="71"/>
      <c r="CC318" s="71"/>
      <c r="CD318" s="71"/>
      <c r="CE318" s="71"/>
      <c r="CF318" s="71"/>
      <c r="CG318" s="71"/>
      <c r="CH318" s="71"/>
      <c r="CI318" s="71"/>
      <c r="CJ318" s="71"/>
      <c r="CK318" s="72"/>
      <c r="CL318" s="71"/>
      <c r="CM318" s="27"/>
      <c r="CN318" s="27"/>
      <c r="CO318" s="71"/>
      <c r="CP318" s="71"/>
      <c r="CQ318" s="72"/>
      <c r="CR318" s="80"/>
      <c r="CS318" s="80"/>
      <c r="CT318" s="80"/>
      <c r="CU318" s="81"/>
      <c r="CV318" s="80"/>
      <c r="CW318" s="80"/>
      <c r="CX318" s="80"/>
      <c r="CY318" s="81"/>
      <c r="CZ318" s="80"/>
      <c r="DA318" s="80"/>
      <c r="DB318" s="80"/>
      <c r="DC318" s="81"/>
      <c r="DD318" s="80"/>
      <c r="DE318" s="80"/>
      <c r="DF318" s="80"/>
      <c r="DG318" s="81"/>
      <c r="DH318" s="80"/>
      <c r="DI318" s="80"/>
      <c r="DJ318" s="80"/>
      <c r="DK318" s="81"/>
      <c r="DL318" s="80"/>
      <c r="DM318" s="80"/>
      <c r="DN318" s="80"/>
      <c r="DO318" s="81"/>
      <c r="DP318" s="80"/>
      <c r="DQ318" s="80"/>
      <c r="DR318" s="80"/>
      <c r="DS318" s="81"/>
      <c r="DT318" s="80"/>
      <c r="DU318" s="80"/>
      <c r="DV318" s="80"/>
      <c r="DW318" s="81"/>
      <c r="DX318" s="80"/>
      <c r="DY318" s="80"/>
      <c r="DZ318" s="80"/>
      <c r="EA318" s="81"/>
      <c r="EB318" s="80"/>
      <c r="EC318" s="80"/>
      <c r="ED318" s="80"/>
      <c r="EE318" s="81"/>
      <c r="EF318" s="71"/>
      <c r="EG318" s="82"/>
      <c r="EH318" s="71"/>
      <c r="EI318" s="71"/>
      <c r="EJ318" s="71"/>
      <c r="EK318" s="72"/>
      <c r="EL318" s="71"/>
      <c r="EM318" s="82"/>
      <c r="EN318" s="71"/>
      <c r="EO318" s="71"/>
      <c r="EP318" s="71"/>
      <c r="EQ318" s="72"/>
      <c r="ER318" s="71"/>
      <c r="ES318" s="82"/>
      <c r="ET318" s="71"/>
      <c r="EU318" s="71"/>
      <c r="EV318" s="71"/>
      <c r="EW318" s="72"/>
      <c r="EX318" s="71"/>
      <c r="EY318" s="82"/>
      <c r="EZ318" s="71"/>
      <c r="FA318" s="71"/>
      <c r="FB318" s="71"/>
      <c r="FC318" s="72"/>
      <c r="FD318" s="71"/>
      <c r="FE318" s="82"/>
      <c r="FF318" s="71"/>
      <c r="FG318" s="71"/>
      <c r="FH318" s="71"/>
      <c r="FI318" s="72"/>
      <c r="FJ318" s="71"/>
      <c r="FK318" s="82"/>
      <c r="FL318" s="71"/>
      <c r="FM318" s="71"/>
      <c r="FN318" s="71"/>
      <c r="FO318" s="72"/>
      <c r="FP318" s="71"/>
      <c r="FQ318" s="82"/>
      <c r="FR318" s="71"/>
      <c r="FS318" s="71"/>
      <c r="FT318" s="71"/>
      <c r="FU318" s="72"/>
      <c r="FV318" s="71"/>
      <c r="FW318" s="82"/>
      <c r="FX318" s="71"/>
      <c r="FY318" s="71"/>
      <c r="FZ318" s="71"/>
      <c r="GA318" s="72"/>
      <c r="GB318" s="71"/>
      <c r="GC318" s="82"/>
      <c r="GD318" s="71"/>
      <c r="GE318" s="71"/>
      <c r="GF318" s="71"/>
      <c r="GG318" s="72"/>
      <c r="GH318" s="71"/>
      <c r="GI318" s="82"/>
      <c r="GJ318" s="71"/>
      <c r="GK318" s="71"/>
      <c r="GL318" s="71"/>
      <c r="GM318" s="72"/>
      <c r="GN318" s="71"/>
      <c r="GO318" s="71"/>
      <c r="GP318" s="71"/>
      <c r="GQ318" s="72"/>
      <c r="GR318" s="71"/>
      <c r="GS318" s="71"/>
      <c r="GT318" s="71"/>
      <c r="GU318" s="82"/>
      <c r="GV318" s="72"/>
      <c r="GW318" s="71"/>
      <c r="GX318" s="71"/>
      <c r="GY318" s="71"/>
      <c r="GZ318" s="72"/>
      <c r="HA318" s="71"/>
      <c r="HB318" s="84"/>
      <c r="HC318" s="82"/>
      <c r="HD318" s="84"/>
      <c r="HE318" s="71"/>
      <c r="HF318" s="72"/>
      <c r="HG318" s="71"/>
      <c r="HH318" s="72"/>
      <c r="HI318" s="71"/>
      <c r="HJ318" s="72"/>
      <c r="HK318" s="71"/>
      <c r="HL318" s="72"/>
      <c r="HM318" s="71"/>
      <c r="HN318" s="72"/>
      <c r="HO318" s="71"/>
      <c r="HP318" s="72"/>
      <c r="HQ318" s="71"/>
      <c r="HR318" s="72"/>
      <c r="HS318" s="71"/>
      <c r="HT318" s="72"/>
      <c r="HU318" s="71"/>
      <c r="HV318" s="72"/>
      <c r="HW318" s="71"/>
      <c r="HX318" s="71"/>
      <c r="HY318" s="27"/>
      <c r="HZ318" s="27"/>
      <c r="IA318" s="85"/>
      <c r="IB318" s="85"/>
      <c r="IC318" s="86"/>
      <c r="ID318" s="71"/>
      <c r="IE318" s="72"/>
    </row>
    <row r="319" customFormat="false" ht="12.75" hidden="false" customHeight="false" outlineLevel="0" collapsed="false">
      <c r="A319" s="62" t="n">
        <v>320</v>
      </c>
      <c r="B319" s="63"/>
      <c r="C319" s="63"/>
      <c r="D319" s="64"/>
      <c r="E319" s="64"/>
      <c r="F319" s="65"/>
      <c r="G319" s="66"/>
      <c r="H319" s="66"/>
      <c r="I319" s="66"/>
      <c r="J319" s="66"/>
      <c r="K319" s="66"/>
      <c r="L319" s="66"/>
      <c r="M319" s="64"/>
      <c r="N319" s="64"/>
      <c r="O319" s="67"/>
      <c r="P319" s="66"/>
      <c r="Q319" s="68"/>
      <c r="R319" s="64"/>
      <c r="S319" s="64"/>
      <c r="T319" s="68"/>
      <c r="U319" s="64"/>
      <c r="V319" s="64"/>
      <c r="W319" s="68"/>
      <c r="X319" s="64"/>
      <c r="Y319" s="64"/>
      <c r="Z319" s="68"/>
      <c r="AA319" s="66"/>
      <c r="AC319" s="69"/>
      <c r="AD319" s="67"/>
      <c r="AE319" s="66"/>
      <c r="AF319" s="66"/>
      <c r="AG319" s="68"/>
      <c r="AH319" s="88"/>
      <c r="AI319" s="27"/>
      <c r="AJ319" s="88"/>
      <c r="AK319" s="27"/>
      <c r="AL319" s="70"/>
      <c r="AM319" s="4"/>
      <c r="AN319" s="4"/>
      <c r="AO319" s="4"/>
      <c r="AP319" s="71"/>
      <c r="AQ319" s="72"/>
      <c r="AR319" s="94"/>
      <c r="AS319" s="4"/>
      <c r="AT319" s="73"/>
      <c r="AU319" s="4"/>
      <c r="AV319" s="4"/>
      <c r="AW319" s="4"/>
      <c r="AX319" s="4"/>
      <c r="AY319" s="27"/>
      <c r="AZ319" s="27"/>
      <c r="BA319" s="40"/>
      <c r="BB319" s="4"/>
      <c r="BC319" s="73"/>
      <c r="BD319" s="73"/>
      <c r="BE319" s="4"/>
      <c r="BF319" s="4"/>
      <c r="BG319" s="75"/>
      <c r="BH319" s="4"/>
      <c r="BI319" s="73"/>
      <c r="BJ319" s="73"/>
      <c r="BN319" s="71"/>
      <c r="BO319" s="71"/>
      <c r="BP319" s="71"/>
      <c r="BQ319" s="71"/>
      <c r="BR319" s="71"/>
      <c r="BS319" s="71"/>
      <c r="BT319" s="71"/>
      <c r="BU319" s="76"/>
      <c r="BV319" s="71"/>
      <c r="BW319" s="27"/>
      <c r="BX319" s="70"/>
      <c r="BY319" s="77"/>
      <c r="BZ319" s="77"/>
      <c r="CA319" s="70"/>
      <c r="CB319" s="71"/>
      <c r="CC319" s="71"/>
      <c r="CD319" s="71"/>
      <c r="CE319" s="71"/>
      <c r="CF319" s="71"/>
      <c r="CG319" s="71"/>
      <c r="CH319" s="71"/>
      <c r="CI319" s="71"/>
      <c r="CJ319" s="71"/>
      <c r="CK319" s="72"/>
      <c r="CL319" s="71"/>
      <c r="CM319" s="27"/>
      <c r="CN319" s="27"/>
      <c r="CO319" s="71"/>
      <c r="CP319" s="71"/>
      <c r="CQ319" s="72"/>
      <c r="CR319" s="80"/>
      <c r="CS319" s="80"/>
      <c r="CT319" s="80"/>
      <c r="CU319" s="81"/>
      <c r="CV319" s="80"/>
      <c r="CW319" s="80"/>
      <c r="CX319" s="80"/>
      <c r="CY319" s="81"/>
      <c r="CZ319" s="80"/>
      <c r="DA319" s="80"/>
      <c r="DB319" s="80"/>
      <c r="DC319" s="81"/>
      <c r="DD319" s="80"/>
      <c r="DE319" s="80"/>
      <c r="DF319" s="80"/>
      <c r="DG319" s="81"/>
      <c r="DH319" s="80"/>
      <c r="DI319" s="80"/>
      <c r="DJ319" s="80"/>
      <c r="DK319" s="81"/>
      <c r="DL319" s="80"/>
      <c r="DM319" s="80"/>
      <c r="DN319" s="80"/>
      <c r="DO319" s="81"/>
      <c r="DP319" s="80"/>
      <c r="DQ319" s="80"/>
      <c r="DR319" s="80"/>
      <c r="DS319" s="81"/>
      <c r="DT319" s="80"/>
      <c r="DU319" s="80"/>
      <c r="DV319" s="80"/>
      <c r="DW319" s="81"/>
      <c r="DX319" s="80"/>
      <c r="DY319" s="80"/>
      <c r="DZ319" s="80"/>
      <c r="EA319" s="81"/>
      <c r="EB319" s="80"/>
      <c r="EC319" s="80"/>
      <c r="ED319" s="80"/>
      <c r="EE319" s="81"/>
      <c r="EF319" s="71"/>
      <c r="EG319" s="82"/>
      <c r="EH319" s="71"/>
      <c r="EI319" s="71"/>
      <c r="EJ319" s="71"/>
      <c r="EK319" s="72"/>
      <c r="EL319" s="71"/>
      <c r="EM319" s="82"/>
      <c r="EN319" s="71"/>
      <c r="EO319" s="71"/>
      <c r="EP319" s="71"/>
      <c r="EQ319" s="72"/>
      <c r="ER319" s="71"/>
      <c r="ES319" s="82"/>
      <c r="ET319" s="71"/>
      <c r="EU319" s="71"/>
      <c r="EV319" s="71"/>
      <c r="EW319" s="72"/>
      <c r="EX319" s="71"/>
      <c r="EY319" s="82"/>
      <c r="EZ319" s="71"/>
      <c r="FA319" s="71"/>
      <c r="FB319" s="71"/>
      <c r="FC319" s="72"/>
      <c r="FD319" s="71"/>
      <c r="FE319" s="82"/>
      <c r="FF319" s="71"/>
      <c r="FG319" s="71"/>
      <c r="FH319" s="71"/>
      <c r="FI319" s="72"/>
      <c r="FJ319" s="71"/>
      <c r="FK319" s="82"/>
      <c r="FL319" s="71"/>
      <c r="FM319" s="71"/>
      <c r="FN319" s="71"/>
      <c r="FO319" s="72"/>
      <c r="FP319" s="71"/>
      <c r="FQ319" s="82"/>
      <c r="FR319" s="71"/>
      <c r="FS319" s="71"/>
      <c r="FT319" s="71"/>
      <c r="FU319" s="72"/>
      <c r="FV319" s="71"/>
      <c r="FW319" s="82"/>
      <c r="FX319" s="71"/>
      <c r="FY319" s="71"/>
      <c r="FZ319" s="71"/>
      <c r="GA319" s="72"/>
      <c r="GB319" s="71"/>
      <c r="GC319" s="82"/>
      <c r="GD319" s="71"/>
      <c r="GE319" s="71"/>
      <c r="GF319" s="71"/>
      <c r="GG319" s="72"/>
      <c r="GH319" s="71"/>
      <c r="GI319" s="82"/>
      <c r="GJ319" s="71"/>
      <c r="GK319" s="71"/>
      <c r="GL319" s="71"/>
      <c r="GM319" s="72"/>
      <c r="GN319" s="71"/>
      <c r="GO319" s="71"/>
      <c r="GP319" s="71"/>
      <c r="GQ319" s="72"/>
      <c r="GR319" s="71"/>
      <c r="GS319" s="71"/>
      <c r="GT319" s="71"/>
      <c r="GU319" s="82"/>
      <c r="GV319" s="72"/>
      <c r="GW319" s="71"/>
      <c r="GX319" s="71"/>
      <c r="GY319" s="71"/>
      <c r="GZ319" s="72"/>
      <c r="HA319" s="71"/>
      <c r="HB319" s="84"/>
      <c r="HC319" s="82"/>
      <c r="HD319" s="84"/>
      <c r="HE319" s="71"/>
      <c r="HF319" s="72"/>
      <c r="HG319" s="71"/>
      <c r="HH319" s="72"/>
      <c r="HI319" s="71"/>
      <c r="HJ319" s="72"/>
      <c r="HK319" s="71"/>
      <c r="HL319" s="72"/>
      <c r="HM319" s="71"/>
      <c r="HN319" s="72"/>
      <c r="HO319" s="71"/>
      <c r="HP319" s="72"/>
      <c r="HQ319" s="71"/>
      <c r="HR319" s="72"/>
      <c r="HS319" s="71"/>
      <c r="HT319" s="72"/>
      <c r="HU319" s="71"/>
      <c r="HV319" s="72"/>
      <c r="HW319" s="71"/>
      <c r="HX319" s="71"/>
      <c r="HY319" s="27"/>
      <c r="HZ319" s="27"/>
      <c r="IA319" s="85"/>
      <c r="IB319" s="85"/>
      <c r="IC319" s="86"/>
      <c r="ID319" s="71"/>
      <c r="IE319" s="72"/>
    </row>
    <row r="320" customFormat="false" ht="12.75" hidden="false" customHeight="false" outlineLevel="0" collapsed="false">
      <c r="A320" s="62" t="n">
        <v>321</v>
      </c>
      <c r="B320" s="63"/>
      <c r="C320" s="63"/>
      <c r="D320" s="64"/>
      <c r="E320" s="64"/>
      <c r="F320" s="65"/>
      <c r="G320" s="66"/>
      <c r="H320" s="66"/>
      <c r="I320" s="66"/>
      <c r="J320" s="66"/>
      <c r="K320" s="66"/>
      <c r="L320" s="66"/>
      <c r="M320" s="64"/>
      <c r="N320" s="64"/>
      <c r="O320" s="67"/>
      <c r="P320" s="66"/>
      <c r="Q320" s="68"/>
      <c r="R320" s="64"/>
      <c r="S320" s="64"/>
      <c r="T320" s="68"/>
      <c r="U320" s="64"/>
      <c r="V320" s="64"/>
      <c r="W320" s="68"/>
      <c r="X320" s="64"/>
      <c r="Y320" s="64"/>
      <c r="Z320" s="68"/>
      <c r="AA320" s="66"/>
      <c r="AC320" s="69"/>
      <c r="AD320" s="67"/>
      <c r="AE320" s="66"/>
      <c r="AF320" s="66"/>
      <c r="AG320" s="68"/>
      <c r="AH320" s="88"/>
      <c r="AI320" s="27"/>
      <c r="AJ320" s="88"/>
      <c r="AK320" s="27"/>
      <c r="AL320" s="70"/>
      <c r="AM320" s="4"/>
      <c r="AN320" s="4"/>
      <c r="AO320" s="4"/>
      <c r="AP320" s="71"/>
      <c r="AQ320" s="72"/>
      <c r="AR320" s="94"/>
      <c r="AS320" s="4"/>
      <c r="AT320" s="73"/>
      <c r="AU320" s="4"/>
      <c r="AV320" s="4"/>
      <c r="AW320" s="4"/>
      <c r="AX320" s="4"/>
      <c r="AY320" s="27"/>
      <c r="AZ320" s="27"/>
      <c r="BA320" s="40"/>
      <c r="BB320" s="4"/>
      <c r="BC320" s="73"/>
      <c r="BD320" s="73"/>
      <c r="BE320" s="4"/>
      <c r="BF320" s="4"/>
      <c r="BG320" s="75"/>
      <c r="BH320" s="4"/>
      <c r="BI320" s="73"/>
      <c r="BJ320" s="73"/>
      <c r="BN320" s="71"/>
      <c r="BO320" s="71"/>
      <c r="BP320" s="71"/>
      <c r="BQ320" s="71"/>
      <c r="BR320" s="71"/>
      <c r="BS320" s="71"/>
      <c r="BT320" s="71"/>
      <c r="BU320" s="76"/>
      <c r="BV320" s="71"/>
      <c r="BW320" s="27"/>
      <c r="BX320" s="70"/>
      <c r="BY320" s="77"/>
      <c r="BZ320" s="77"/>
      <c r="CA320" s="70"/>
      <c r="CB320" s="71"/>
      <c r="CC320" s="71"/>
      <c r="CD320" s="71"/>
      <c r="CE320" s="71"/>
      <c r="CF320" s="71"/>
      <c r="CG320" s="71"/>
      <c r="CH320" s="71"/>
      <c r="CI320" s="71"/>
      <c r="CJ320" s="71"/>
      <c r="CK320" s="72"/>
      <c r="CL320" s="71"/>
      <c r="CM320" s="27"/>
      <c r="CN320" s="27"/>
      <c r="CO320" s="71"/>
      <c r="CP320" s="71"/>
      <c r="CQ320" s="72"/>
      <c r="CR320" s="80"/>
      <c r="CS320" s="80"/>
      <c r="CT320" s="80"/>
      <c r="CU320" s="81"/>
      <c r="CV320" s="80"/>
      <c r="CW320" s="80"/>
      <c r="CX320" s="80"/>
      <c r="CY320" s="81"/>
      <c r="CZ320" s="80"/>
      <c r="DA320" s="80"/>
      <c r="DB320" s="80"/>
      <c r="DC320" s="81"/>
      <c r="DD320" s="80"/>
      <c r="DE320" s="80"/>
      <c r="DF320" s="80"/>
      <c r="DG320" s="81"/>
      <c r="DH320" s="80"/>
      <c r="DI320" s="80"/>
      <c r="DJ320" s="80"/>
      <c r="DK320" s="81"/>
      <c r="DL320" s="80"/>
      <c r="DM320" s="80"/>
      <c r="DN320" s="80"/>
      <c r="DO320" s="81"/>
      <c r="DP320" s="80"/>
      <c r="DQ320" s="80"/>
      <c r="DR320" s="80"/>
      <c r="DS320" s="81"/>
      <c r="DT320" s="80"/>
      <c r="DU320" s="80"/>
      <c r="DV320" s="80"/>
      <c r="DW320" s="81"/>
      <c r="DX320" s="80"/>
      <c r="DY320" s="80"/>
      <c r="DZ320" s="80"/>
      <c r="EA320" s="81"/>
      <c r="EB320" s="80"/>
      <c r="EC320" s="80"/>
      <c r="ED320" s="80"/>
      <c r="EE320" s="81"/>
      <c r="EF320" s="71"/>
      <c r="EG320" s="82"/>
      <c r="EH320" s="71"/>
      <c r="EI320" s="71"/>
      <c r="EJ320" s="71"/>
      <c r="EK320" s="72"/>
      <c r="EL320" s="71"/>
      <c r="EM320" s="82"/>
      <c r="EN320" s="71"/>
      <c r="EO320" s="71"/>
      <c r="EP320" s="71"/>
      <c r="EQ320" s="72"/>
      <c r="ER320" s="71"/>
      <c r="ES320" s="82"/>
      <c r="ET320" s="71"/>
      <c r="EU320" s="71"/>
      <c r="EV320" s="71"/>
      <c r="EW320" s="72"/>
      <c r="EX320" s="71"/>
      <c r="EY320" s="82"/>
      <c r="EZ320" s="71"/>
      <c r="FA320" s="71"/>
      <c r="FB320" s="71"/>
      <c r="FC320" s="72"/>
      <c r="FD320" s="71"/>
      <c r="FE320" s="82"/>
      <c r="FF320" s="71"/>
      <c r="FG320" s="71"/>
      <c r="FH320" s="71"/>
      <c r="FI320" s="72"/>
      <c r="FJ320" s="71"/>
      <c r="FK320" s="82"/>
      <c r="FL320" s="71"/>
      <c r="FM320" s="71"/>
      <c r="FN320" s="71"/>
      <c r="FO320" s="72"/>
      <c r="FP320" s="71"/>
      <c r="FQ320" s="82"/>
      <c r="FR320" s="71"/>
      <c r="FS320" s="71"/>
      <c r="FT320" s="71"/>
      <c r="FU320" s="72"/>
      <c r="FV320" s="71"/>
      <c r="FW320" s="82"/>
      <c r="FX320" s="71"/>
      <c r="FY320" s="71"/>
      <c r="FZ320" s="71"/>
      <c r="GA320" s="72"/>
      <c r="GB320" s="71"/>
      <c r="GC320" s="82"/>
      <c r="GD320" s="71"/>
      <c r="GE320" s="71"/>
      <c r="GF320" s="71"/>
      <c r="GG320" s="72"/>
      <c r="GH320" s="71"/>
      <c r="GI320" s="82"/>
      <c r="GJ320" s="71"/>
      <c r="GK320" s="71"/>
      <c r="GL320" s="71"/>
      <c r="GM320" s="72"/>
      <c r="GN320" s="71"/>
      <c r="GO320" s="71"/>
      <c r="GP320" s="71"/>
      <c r="GQ320" s="72"/>
      <c r="GR320" s="71"/>
      <c r="GS320" s="71"/>
      <c r="GT320" s="71"/>
      <c r="GU320" s="82"/>
      <c r="GV320" s="72"/>
      <c r="GW320" s="71"/>
      <c r="GX320" s="71"/>
      <c r="GY320" s="71"/>
      <c r="GZ320" s="72"/>
      <c r="HA320" s="71"/>
      <c r="HB320" s="84"/>
      <c r="HC320" s="82"/>
      <c r="HD320" s="84"/>
      <c r="HE320" s="71"/>
      <c r="HF320" s="72"/>
      <c r="HG320" s="71"/>
      <c r="HH320" s="72"/>
      <c r="HI320" s="71"/>
      <c r="HJ320" s="72"/>
      <c r="HK320" s="71"/>
      <c r="HL320" s="72"/>
      <c r="HM320" s="71"/>
      <c r="HN320" s="72"/>
      <c r="HO320" s="71"/>
      <c r="HP320" s="72"/>
      <c r="HQ320" s="71"/>
      <c r="HR320" s="72"/>
      <c r="HS320" s="71"/>
      <c r="HT320" s="72"/>
      <c r="HU320" s="71"/>
      <c r="HV320" s="72"/>
      <c r="HW320" s="71"/>
      <c r="HX320" s="71"/>
      <c r="HY320" s="27"/>
      <c r="HZ320" s="27"/>
      <c r="IA320" s="85"/>
      <c r="IB320" s="85"/>
      <c r="IC320" s="86"/>
      <c r="ID320" s="71"/>
      <c r="IE320" s="72"/>
    </row>
    <row r="321" customFormat="false" ht="12.75" hidden="false" customHeight="false" outlineLevel="0" collapsed="false">
      <c r="A321" s="62" t="n">
        <v>322</v>
      </c>
      <c r="B321" s="63"/>
      <c r="C321" s="63"/>
      <c r="D321" s="64"/>
      <c r="E321" s="64"/>
      <c r="F321" s="65"/>
      <c r="G321" s="66"/>
      <c r="H321" s="66"/>
      <c r="I321" s="66"/>
      <c r="J321" s="66"/>
      <c r="K321" s="66"/>
      <c r="L321" s="66"/>
      <c r="M321" s="64"/>
      <c r="N321" s="64"/>
      <c r="O321" s="67"/>
      <c r="P321" s="66"/>
      <c r="Q321" s="68"/>
      <c r="R321" s="64"/>
      <c r="S321" s="64"/>
      <c r="T321" s="68"/>
      <c r="U321" s="64"/>
      <c r="V321" s="64"/>
      <c r="W321" s="68"/>
      <c r="X321" s="64"/>
      <c r="Y321" s="64"/>
      <c r="Z321" s="68"/>
      <c r="AA321" s="66"/>
      <c r="AC321" s="69"/>
      <c r="AD321" s="67"/>
      <c r="AE321" s="66"/>
      <c r="AF321" s="66"/>
      <c r="AG321" s="68"/>
      <c r="AH321" s="88"/>
      <c r="AI321" s="27"/>
      <c r="AJ321" s="88"/>
      <c r="AK321" s="27"/>
      <c r="AL321" s="70"/>
      <c r="AM321" s="4"/>
      <c r="AN321" s="4"/>
      <c r="AO321" s="4"/>
      <c r="AP321" s="71"/>
      <c r="AQ321" s="72"/>
      <c r="AR321" s="94"/>
      <c r="AS321" s="4"/>
      <c r="AT321" s="73"/>
      <c r="AU321" s="4"/>
      <c r="AV321" s="4"/>
      <c r="AW321" s="4"/>
      <c r="AX321" s="4"/>
      <c r="AY321" s="27"/>
      <c r="AZ321" s="27"/>
      <c r="BA321" s="40"/>
      <c r="BB321" s="4"/>
      <c r="BC321" s="73"/>
      <c r="BD321" s="73"/>
      <c r="BE321" s="4"/>
      <c r="BF321" s="4"/>
      <c r="BG321" s="75"/>
      <c r="BH321" s="4"/>
      <c r="BI321" s="73"/>
      <c r="BJ321" s="73"/>
      <c r="BN321" s="71"/>
      <c r="BO321" s="71"/>
      <c r="BP321" s="71"/>
      <c r="BQ321" s="71"/>
      <c r="BR321" s="71"/>
      <c r="BS321" s="71"/>
      <c r="BT321" s="71"/>
      <c r="BU321" s="76"/>
      <c r="BV321" s="71"/>
      <c r="BW321" s="27"/>
      <c r="BX321" s="70"/>
      <c r="BY321" s="77"/>
      <c r="BZ321" s="77"/>
      <c r="CA321" s="70"/>
      <c r="CB321" s="71"/>
      <c r="CC321" s="71"/>
      <c r="CD321" s="71"/>
      <c r="CE321" s="71"/>
      <c r="CF321" s="71"/>
      <c r="CG321" s="71"/>
      <c r="CH321" s="71"/>
      <c r="CI321" s="71"/>
      <c r="CJ321" s="71"/>
      <c r="CK321" s="72"/>
      <c r="CL321" s="71"/>
      <c r="CM321" s="27"/>
      <c r="CN321" s="27"/>
      <c r="CO321" s="71"/>
      <c r="CP321" s="71"/>
      <c r="CQ321" s="72"/>
      <c r="CR321" s="80"/>
      <c r="CS321" s="80"/>
      <c r="CT321" s="80"/>
      <c r="CU321" s="81"/>
      <c r="CV321" s="80"/>
      <c r="CW321" s="80"/>
      <c r="CX321" s="80"/>
      <c r="CY321" s="81"/>
      <c r="CZ321" s="80"/>
      <c r="DA321" s="80"/>
      <c r="DB321" s="80"/>
      <c r="DC321" s="81"/>
      <c r="DD321" s="80"/>
      <c r="DE321" s="80"/>
      <c r="DF321" s="80"/>
      <c r="DG321" s="81"/>
      <c r="DH321" s="80"/>
      <c r="DI321" s="80"/>
      <c r="DJ321" s="80"/>
      <c r="DK321" s="81"/>
      <c r="DL321" s="80"/>
      <c r="DM321" s="80"/>
      <c r="DN321" s="80"/>
      <c r="DO321" s="81"/>
      <c r="DP321" s="80"/>
      <c r="DQ321" s="80"/>
      <c r="DR321" s="80"/>
      <c r="DS321" s="81"/>
      <c r="DT321" s="80"/>
      <c r="DU321" s="80"/>
      <c r="DV321" s="80"/>
      <c r="DW321" s="81"/>
      <c r="DX321" s="80"/>
      <c r="DY321" s="80"/>
      <c r="DZ321" s="80"/>
      <c r="EA321" s="81"/>
      <c r="EB321" s="80"/>
      <c r="EC321" s="80"/>
      <c r="ED321" s="80"/>
      <c r="EE321" s="81"/>
      <c r="EF321" s="71"/>
      <c r="EG321" s="82"/>
      <c r="EH321" s="71"/>
      <c r="EI321" s="71"/>
      <c r="EJ321" s="71"/>
      <c r="EK321" s="72"/>
      <c r="EL321" s="71"/>
      <c r="EM321" s="82"/>
      <c r="EN321" s="71"/>
      <c r="EO321" s="71"/>
      <c r="EP321" s="71"/>
      <c r="EQ321" s="72"/>
      <c r="ER321" s="71"/>
      <c r="ES321" s="82"/>
      <c r="ET321" s="71"/>
      <c r="EU321" s="71"/>
      <c r="EV321" s="71"/>
      <c r="EW321" s="72"/>
      <c r="EX321" s="71"/>
      <c r="EY321" s="82"/>
      <c r="EZ321" s="71"/>
      <c r="FA321" s="71"/>
      <c r="FB321" s="71"/>
      <c r="FC321" s="72"/>
      <c r="FD321" s="71"/>
      <c r="FE321" s="82"/>
      <c r="FF321" s="71"/>
      <c r="FG321" s="71"/>
      <c r="FH321" s="71"/>
      <c r="FI321" s="72"/>
      <c r="FJ321" s="71"/>
      <c r="FK321" s="82"/>
      <c r="FL321" s="71"/>
      <c r="FM321" s="71"/>
      <c r="FN321" s="71"/>
      <c r="FO321" s="72"/>
      <c r="FP321" s="71"/>
      <c r="FQ321" s="82"/>
      <c r="FR321" s="71"/>
      <c r="FS321" s="71"/>
      <c r="FT321" s="71"/>
      <c r="FU321" s="72"/>
      <c r="FV321" s="71"/>
      <c r="FW321" s="82"/>
      <c r="FX321" s="71"/>
      <c r="FY321" s="71"/>
      <c r="FZ321" s="71"/>
      <c r="GA321" s="72"/>
      <c r="GB321" s="71"/>
      <c r="GC321" s="82"/>
      <c r="GD321" s="71"/>
      <c r="GE321" s="71"/>
      <c r="GF321" s="71"/>
      <c r="GG321" s="72"/>
      <c r="GH321" s="71"/>
      <c r="GI321" s="82"/>
      <c r="GJ321" s="71"/>
      <c r="GK321" s="71"/>
      <c r="GL321" s="71"/>
      <c r="GM321" s="72"/>
      <c r="GN321" s="71"/>
      <c r="GO321" s="71"/>
      <c r="GP321" s="71"/>
      <c r="GQ321" s="72"/>
      <c r="GR321" s="71"/>
      <c r="GS321" s="71"/>
      <c r="GT321" s="71"/>
      <c r="GU321" s="82"/>
      <c r="GV321" s="72"/>
      <c r="GW321" s="71"/>
      <c r="GX321" s="71"/>
      <c r="GY321" s="71"/>
      <c r="GZ321" s="72"/>
      <c r="HA321" s="71"/>
      <c r="HB321" s="84"/>
      <c r="HC321" s="82"/>
      <c r="HD321" s="84"/>
      <c r="HE321" s="71"/>
      <c r="HF321" s="72"/>
      <c r="HG321" s="71"/>
      <c r="HH321" s="72"/>
      <c r="HI321" s="71"/>
      <c r="HJ321" s="72"/>
      <c r="HK321" s="71"/>
      <c r="HL321" s="72"/>
      <c r="HM321" s="71"/>
      <c r="HN321" s="72"/>
      <c r="HO321" s="71"/>
      <c r="HP321" s="72"/>
      <c r="HQ321" s="71"/>
      <c r="HR321" s="72"/>
      <c r="HS321" s="71"/>
      <c r="HT321" s="72"/>
      <c r="HU321" s="71"/>
      <c r="HV321" s="72"/>
      <c r="HW321" s="71"/>
      <c r="HX321" s="71"/>
      <c r="HY321" s="27"/>
      <c r="HZ321" s="27"/>
      <c r="IA321" s="85"/>
      <c r="IB321" s="85"/>
      <c r="IC321" s="86"/>
      <c r="ID321" s="71"/>
      <c r="IE321" s="72"/>
    </row>
    <row r="322" customFormat="false" ht="12.75" hidden="false" customHeight="false" outlineLevel="0" collapsed="false">
      <c r="A322" s="62" t="n">
        <v>323</v>
      </c>
      <c r="B322" s="63"/>
      <c r="C322" s="63"/>
      <c r="D322" s="64"/>
      <c r="E322" s="64"/>
      <c r="F322" s="65"/>
      <c r="G322" s="66"/>
      <c r="H322" s="66"/>
      <c r="I322" s="66"/>
      <c r="J322" s="66"/>
      <c r="K322" s="66"/>
      <c r="L322" s="66"/>
      <c r="M322" s="64"/>
      <c r="N322" s="64"/>
      <c r="O322" s="67"/>
      <c r="P322" s="66"/>
      <c r="Q322" s="68"/>
      <c r="R322" s="64"/>
      <c r="S322" s="64"/>
      <c r="T322" s="68"/>
      <c r="U322" s="64"/>
      <c r="V322" s="64"/>
      <c r="W322" s="68"/>
      <c r="X322" s="64"/>
      <c r="Y322" s="64"/>
      <c r="Z322" s="68"/>
      <c r="AA322" s="66"/>
      <c r="AC322" s="69"/>
      <c r="AD322" s="67"/>
      <c r="AE322" s="66"/>
      <c r="AF322" s="66"/>
      <c r="AG322" s="68"/>
      <c r="AH322" s="88"/>
      <c r="AI322" s="27"/>
      <c r="AJ322" s="88"/>
      <c r="AK322" s="27"/>
      <c r="AL322" s="70"/>
      <c r="AM322" s="4"/>
      <c r="AN322" s="4"/>
      <c r="AO322" s="4"/>
      <c r="AP322" s="71"/>
      <c r="AQ322" s="72"/>
      <c r="AR322" s="94"/>
      <c r="AS322" s="4"/>
      <c r="AT322" s="73"/>
      <c r="AU322" s="4"/>
      <c r="AV322" s="4"/>
      <c r="AW322" s="4"/>
      <c r="AX322" s="4"/>
      <c r="AY322" s="27"/>
      <c r="AZ322" s="27"/>
      <c r="BA322" s="40"/>
      <c r="BB322" s="4"/>
      <c r="BC322" s="73"/>
      <c r="BD322" s="73"/>
      <c r="BE322" s="4"/>
      <c r="BF322" s="4"/>
      <c r="BG322" s="75"/>
      <c r="BH322" s="4"/>
      <c r="BI322" s="73"/>
      <c r="BJ322" s="73"/>
      <c r="BN322" s="71"/>
      <c r="BO322" s="71"/>
      <c r="BP322" s="71"/>
      <c r="BQ322" s="71"/>
      <c r="BR322" s="71"/>
      <c r="BS322" s="71"/>
      <c r="BT322" s="71"/>
      <c r="BU322" s="76"/>
      <c r="BV322" s="71"/>
      <c r="BW322" s="27"/>
      <c r="BX322" s="70"/>
      <c r="BY322" s="77"/>
      <c r="BZ322" s="77"/>
      <c r="CA322" s="70"/>
      <c r="CB322" s="71"/>
      <c r="CC322" s="71"/>
      <c r="CD322" s="71"/>
      <c r="CE322" s="71"/>
      <c r="CF322" s="71"/>
      <c r="CG322" s="71"/>
      <c r="CH322" s="71"/>
      <c r="CI322" s="71"/>
      <c r="CJ322" s="71"/>
      <c r="CK322" s="72"/>
      <c r="CL322" s="71"/>
      <c r="CM322" s="27"/>
      <c r="CN322" s="27"/>
      <c r="CO322" s="71"/>
      <c r="CP322" s="71"/>
      <c r="CQ322" s="72"/>
      <c r="CR322" s="80"/>
      <c r="CS322" s="80"/>
      <c r="CT322" s="80"/>
      <c r="CU322" s="81"/>
      <c r="CV322" s="80"/>
      <c r="CW322" s="80"/>
      <c r="CX322" s="80"/>
      <c r="CY322" s="81"/>
      <c r="CZ322" s="80"/>
      <c r="DA322" s="80"/>
      <c r="DB322" s="80"/>
      <c r="DC322" s="81"/>
      <c r="DD322" s="80"/>
      <c r="DE322" s="80"/>
      <c r="DF322" s="80"/>
      <c r="DG322" s="81"/>
      <c r="DH322" s="80"/>
      <c r="DI322" s="80"/>
      <c r="DJ322" s="80"/>
      <c r="DK322" s="81"/>
      <c r="DL322" s="80"/>
      <c r="DM322" s="80"/>
      <c r="DN322" s="80"/>
      <c r="DO322" s="81"/>
      <c r="DP322" s="80"/>
      <c r="DQ322" s="80"/>
      <c r="DR322" s="80"/>
      <c r="DS322" s="81"/>
      <c r="DT322" s="80"/>
      <c r="DU322" s="80"/>
      <c r="DV322" s="80"/>
      <c r="DW322" s="81"/>
      <c r="DX322" s="80"/>
      <c r="DY322" s="80"/>
      <c r="DZ322" s="80"/>
      <c r="EA322" s="81"/>
      <c r="EB322" s="80"/>
      <c r="EC322" s="80"/>
      <c r="ED322" s="80"/>
      <c r="EE322" s="81"/>
      <c r="EF322" s="71"/>
      <c r="EG322" s="82"/>
      <c r="EH322" s="71"/>
      <c r="EI322" s="71"/>
      <c r="EJ322" s="71"/>
      <c r="EK322" s="72"/>
      <c r="EL322" s="71"/>
      <c r="EM322" s="82"/>
      <c r="EN322" s="71"/>
      <c r="EO322" s="71"/>
      <c r="EP322" s="71"/>
      <c r="EQ322" s="72"/>
      <c r="ER322" s="71"/>
      <c r="ES322" s="82"/>
      <c r="ET322" s="71"/>
      <c r="EU322" s="71"/>
      <c r="EV322" s="71"/>
      <c r="EW322" s="72"/>
      <c r="EX322" s="71"/>
      <c r="EY322" s="82"/>
      <c r="EZ322" s="71"/>
      <c r="FA322" s="71"/>
      <c r="FB322" s="71"/>
      <c r="FC322" s="72"/>
      <c r="FD322" s="71"/>
      <c r="FE322" s="82"/>
      <c r="FF322" s="71"/>
      <c r="FG322" s="71"/>
      <c r="FH322" s="71"/>
      <c r="FI322" s="72"/>
      <c r="FJ322" s="71"/>
      <c r="FK322" s="82"/>
      <c r="FL322" s="71"/>
      <c r="FM322" s="71"/>
      <c r="FN322" s="71"/>
      <c r="FO322" s="72"/>
      <c r="FP322" s="71"/>
      <c r="FQ322" s="82"/>
      <c r="FR322" s="71"/>
      <c r="FS322" s="71"/>
      <c r="FT322" s="71"/>
      <c r="FU322" s="72"/>
      <c r="FV322" s="71"/>
      <c r="FW322" s="82"/>
      <c r="FX322" s="71"/>
      <c r="FY322" s="71"/>
      <c r="FZ322" s="71"/>
      <c r="GA322" s="72"/>
      <c r="GB322" s="71"/>
      <c r="GC322" s="82"/>
      <c r="GD322" s="71"/>
      <c r="GE322" s="71"/>
      <c r="GF322" s="71"/>
      <c r="GG322" s="72"/>
      <c r="GH322" s="71"/>
      <c r="GI322" s="82"/>
      <c r="GJ322" s="71"/>
      <c r="GK322" s="71"/>
      <c r="GL322" s="71"/>
      <c r="GM322" s="72"/>
      <c r="GN322" s="71"/>
      <c r="GO322" s="71"/>
      <c r="GP322" s="71"/>
      <c r="GQ322" s="72"/>
      <c r="GR322" s="71"/>
      <c r="GS322" s="71"/>
      <c r="GT322" s="71"/>
      <c r="GU322" s="82"/>
      <c r="GV322" s="72"/>
      <c r="GW322" s="71"/>
      <c r="GX322" s="71"/>
      <c r="GY322" s="71"/>
      <c r="GZ322" s="72"/>
      <c r="HA322" s="71"/>
      <c r="HB322" s="84"/>
      <c r="HC322" s="82"/>
      <c r="HD322" s="84"/>
      <c r="HE322" s="71"/>
      <c r="HF322" s="72"/>
      <c r="HG322" s="71"/>
      <c r="HH322" s="72"/>
      <c r="HI322" s="71"/>
      <c r="HJ322" s="72"/>
      <c r="HK322" s="71"/>
      <c r="HL322" s="72"/>
      <c r="HM322" s="71"/>
      <c r="HN322" s="72"/>
      <c r="HO322" s="71"/>
      <c r="HP322" s="72"/>
      <c r="HQ322" s="71"/>
      <c r="HR322" s="72"/>
      <c r="HS322" s="71"/>
      <c r="HT322" s="72"/>
      <c r="HU322" s="71"/>
      <c r="HV322" s="72"/>
      <c r="HW322" s="71"/>
      <c r="HX322" s="71"/>
      <c r="HY322" s="27"/>
      <c r="HZ322" s="27"/>
      <c r="IA322" s="85"/>
      <c r="IB322" s="85"/>
      <c r="IC322" s="86"/>
      <c r="ID322" s="71"/>
      <c r="IE322" s="72"/>
    </row>
    <row r="323" customFormat="false" ht="12.75" hidden="false" customHeight="false" outlineLevel="0" collapsed="false">
      <c r="A323" s="62" t="n">
        <v>324</v>
      </c>
      <c r="B323" s="63"/>
      <c r="C323" s="63"/>
      <c r="D323" s="64"/>
      <c r="E323" s="64"/>
      <c r="F323" s="65"/>
      <c r="G323" s="66"/>
      <c r="H323" s="66"/>
      <c r="I323" s="66"/>
      <c r="J323" s="66"/>
      <c r="K323" s="66"/>
      <c r="L323" s="66"/>
      <c r="M323" s="64"/>
      <c r="N323" s="64"/>
      <c r="O323" s="67"/>
      <c r="P323" s="66"/>
      <c r="Q323" s="68"/>
      <c r="R323" s="64"/>
      <c r="S323" s="64"/>
      <c r="T323" s="68"/>
      <c r="U323" s="64"/>
      <c r="V323" s="64"/>
      <c r="W323" s="68"/>
      <c r="X323" s="64"/>
      <c r="Y323" s="64"/>
      <c r="Z323" s="68"/>
      <c r="AA323" s="66"/>
      <c r="AC323" s="69"/>
      <c r="AD323" s="67"/>
      <c r="AE323" s="66"/>
      <c r="AF323" s="66"/>
      <c r="AG323" s="68"/>
      <c r="AH323" s="88"/>
      <c r="AI323" s="27"/>
      <c r="AJ323" s="88"/>
      <c r="AK323" s="27"/>
      <c r="AL323" s="70"/>
      <c r="AM323" s="4"/>
      <c r="AN323" s="4"/>
      <c r="AO323" s="4"/>
      <c r="AP323" s="71"/>
      <c r="AQ323" s="72"/>
      <c r="AR323" s="94"/>
      <c r="AS323" s="4"/>
      <c r="AT323" s="73"/>
      <c r="AU323" s="4"/>
      <c r="AV323" s="4"/>
      <c r="AW323" s="4"/>
      <c r="AX323" s="4"/>
      <c r="AY323" s="27"/>
      <c r="AZ323" s="27"/>
      <c r="BA323" s="40"/>
      <c r="BB323" s="4"/>
      <c r="BC323" s="73"/>
      <c r="BD323" s="73"/>
      <c r="BE323" s="4"/>
      <c r="BF323" s="4"/>
      <c r="BG323" s="75"/>
      <c r="BH323" s="4"/>
      <c r="BI323" s="73"/>
      <c r="BJ323" s="73"/>
      <c r="BN323" s="71"/>
      <c r="BO323" s="71"/>
      <c r="BP323" s="71"/>
      <c r="BQ323" s="71"/>
      <c r="BR323" s="71"/>
      <c r="BS323" s="71"/>
      <c r="BT323" s="71"/>
      <c r="BU323" s="76"/>
      <c r="BV323" s="71"/>
      <c r="BW323" s="27"/>
      <c r="BX323" s="70"/>
      <c r="BY323" s="77"/>
      <c r="BZ323" s="77"/>
      <c r="CA323" s="70"/>
      <c r="CB323" s="71"/>
      <c r="CC323" s="71"/>
      <c r="CD323" s="71"/>
      <c r="CE323" s="71"/>
      <c r="CF323" s="71"/>
      <c r="CG323" s="71"/>
      <c r="CH323" s="71"/>
      <c r="CI323" s="71"/>
      <c r="CJ323" s="71"/>
      <c r="CK323" s="72"/>
      <c r="CL323" s="71"/>
      <c r="CM323" s="27"/>
      <c r="CN323" s="27"/>
      <c r="CO323" s="71"/>
      <c r="CP323" s="71"/>
      <c r="CQ323" s="72"/>
      <c r="CR323" s="80"/>
      <c r="CS323" s="80"/>
      <c r="CT323" s="80"/>
      <c r="CU323" s="81"/>
      <c r="CV323" s="80"/>
      <c r="CW323" s="80"/>
      <c r="CX323" s="80"/>
      <c r="CY323" s="81"/>
      <c r="CZ323" s="80"/>
      <c r="DA323" s="80"/>
      <c r="DB323" s="80"/>
      <c r="DC323" s="81"/>
      <c r="DD323" s="80"/>
      <c r="DE323" s="80"/>
      <c r="DF323" s="80"/>
      <c r="DG323" s="81"/>
      <c r="DH323" s="80"/>
      <c r="DI323" s="80"/>
      <c r="DJ323" s="80"/>
      <c r="DK323" s="81"/>
      <c r="DL323" s="80"/>
      <c r="DM323" s="80"/>
      <c r="DN323" s="80"/>
      <c r="DO323" s="81"/>
      <c r="DP323" s="80"/>
      <c r="DQ323" s="80"/>
      <c r="DR323" s="80"/>
      <c r="DS323" s="81"/>
      <c r="DT323" s="80"/>
      <c r="DU323" s="80"/>
      <c r="DV323" s="80"/>
      <c r="DW323" s="81"/>
      <c r="DX323" s="80"/>
      <c r="DY323" s="80"/>
      <c r="DZ323" s="80"/>
      <c r="EA323" s="81"/>
      <c r="EB323" s="80"/>
      <c r="EC323" s="80"/>
      <c r="ED323" s="80"/>
      <c r="EE323" s="81"/>
      <c r="EF323" s="71"/>
      <c r="EG323" s="82"/>
      <c r="EH323" s="71"/>
      <c r="EI323" s="71"/>
      <c r="EJ323" s="71"/>
      <c r="EK323" s="72"/>
      <c r="EL323" s="71"/>
      <c r="EM323" s="82"/>
      <c r="EN323" s="71"/>
      <c r="EO323" s="71"/>
      <c r="EP323" s="71"/>
      <c r="EQ323" s="72"/>
      <c r="ER323" s="71"/>
      <c r="ES323" s="82"/>
      <c r="ET323" s="71"/>
      <c r="EU323" s="71"/>
      <c r="EV323" s="71"/>
      <c r="EW323" s="72"/>
      <c r="EX323" s="71"/>
      <c r="EY323" s="82"/>
      <c r="EZ323" s="71"/>
      <c r="FA323" s="71"/>
      <c r="FB323" s="71"/>
      <c r="FC323" s="72"/>
      <c r="FD323" s="71"/>
      <c r="FE323" s="82"/>
      <c r="FF323" s="71"/>
      <c r="FG323" s="71"/>
      <c r="FH323" s="71"/>
      <c r="FI323" s="72"/>
      <c r="FJ323" s="71"/>
      <c r="FK323" s="82"/>
      <c r="FL323" s="71"/>
      <c r="FM323" s="71"/>
      <c r="FN323" s="71"/>
      <c r="FO323" s="72"/>
      <c r="FP323" s="71"/>
      <c r="FQ323" s="82"/>
      <c r="FR323" s="71"/>
      <c r="FS323" s="71"/>
      <c r="FT323" s="71"/>
      <c r="FU323" s="72"/>
      <c r="FV323" s="71"/>
      <c r="FW323" s="82"/>
      <c r="FX323" s="71"/>
      <c r="FY323" s="71"/>
      <c r="FZ323" s="71"/>
      <c r="GA323" s="72"/>
      <c r="GB323" s="71"/>
      <c r="GC323" s="82"/>
      <c r="GD323" s="71"/>
      <c r="GE323" s="71"/>
      <c r="GF323" s="71"/>
      <c r="GG323" s="72"/>
      <c r="GH323" s="71"/>
      <c r="GI323" s="82"/>
      <c r="GJ323" s="71"/>
      <c r="GK323" s="71"/>
      <c r="GL323" s="71"/>
      <c r="GM323" s="72"/>
      <c r="GN323" s="71"/>
      <c r="GO323" s="71"/>
      <c r="GP323" s="71"/>
      <c r="GQ323" s="72"/>
      <c r="GR323" s="71"/>
      <c r="GS323" s="71"/>
      <c r="GT323" s="71"/>
      <c r="GU323" s="82"/>
      <c r="GV323" s="72"/>
      <c r="GW323" s="71"/>
      <c r="GX323" s="71"/>
      <c r="GY323" s="71"/>
      <c r="GZ323" s="72"/>
      <c r="HA323" s="71"/>
      <c r="HB323" s="84"/>
      <c r="HC323" s="82"/>
      <c r="HD323" s="84"/>
      <c r="HE323" s="71"/>
      <c r="HF323" s="72"/>
      <c r="HG323" s="71"/>
      <c r="HH323" s="72"/>
      <c r="HI323" s="71"/>
      <c r="HJ323" s="72"/>
      <c r="HK323" s="71"/>
      <c r="HL323" s="72"/>
      <c r="HM323" s="71"/>
      <c r="HN323" s="72"/>
      <c r="HO323" s="71"/>
      <c r="HP323" s="72"/>
      <c r="HQ323" s="71"/>
      <c r="HR323" s="72"/>
      <c r="HS323" s="71"/>
      <c r="HT323" s="72"/>
      <c r="HU323" s="71"/>
      <c r="HV323" s="72"/>
      <c r="HW323" s="71"/>
      <c r="HX323" s="71"/>
      <c r="HY323" s="27"/>
      <c r="HZ323" s="27"/>
      <c r="IA323" s="85"/>
      <c r="IB323" s="85"/>
      <c r="IC323" s="86"/>
      <c r="ID323" s="71"/>
      <c r="IE323" s="72"/>
    </row>
    <row r="324" customFormat="false" ht="12.75" hidden="false" customHeight="false" outlineLevel="0" collapsed="false">
      <c r="A324" s="62" t="n">
        <v>325</v>
      </c>
      <c r="B324" s="63"/>
      <c r="C324" s="63"/>
      <c r="D324" s="64"/>
      <c r="E324" s="64"/>
      <c r="F324" s="65"/>
      <c r="G324" s="66"/>
      <c r="H324" s="66"/>
      <c r="I324" s="66"/>
      <c r="J324" s="66"/>
      <c r="K324" s="66"/>
      <c r="L324" s="66"/>
      <c r="M324" s="64"/>
      <c r="N324" s="64"/>
      <c r="O324" s="67"/>
      <c r="P324" s="66"/>
      <c r="Q324" s="68"/>
      <c r="R324" s="64"/>
      <c r="S324" s="64"/>
      <c r="T324" s="68"/>
      <c r="U324" s="64"/>
      <c r="V324" s="64"/>
      <c r="W324" s="68"/>
      <c r="X324" s="64"/>
      <c r="Y324" s="64"/>
      <c r="Z324" s="68"/>
      <c r="AA324" s="66"/>
      <c r="AC324" s="69"/>
      <c r="AD324" s="67"/>
      <c r="AE324" s="66"/>
      <c r="AF324" s="66"/>
      <c r="AG324" s="68"/>
      <c r="AH324" s="88"/>
      <c r="AI324" s="27"/>
      <c r="AJ324" s="88"/>
      <c r="AK324" s="27"/>
      <c r="AL324" s="70"/>
      <c r="AM324" s="4"/>
      <c r="AN324" s="4"/>
      <c r="AO324" s="4"/>
      <c r="AP324" s="71"/>
      <c r="AQ324" s="72"/>
      <c r="AR324" s="94"/>
      <c r="AS324" s="4"/>
      <c r="AT324" s="73"/>
      <c r="AU324" s="4"/>
      <c r="AV324" s="4"/>
      <c r="AW324" s="4"/>
      <c r="AX324" s="4"/>
      <c r="AY324" s="27"/>
      <c r="AZ324" s="27"/>
      <c r="BA324" s="40"/>
      <c r="BB324" s="4"/>
      <c r="BC324" s="73"/>
      <c r="BD324" s="73"/>
      <c r="BE324" s="4"/>
      <c r="BF324" s="4"/>
      <c r="BG324" s="75"/>
      <c r="BH324" s="4"/>
      <c r="BI324" s="73"/>
      <c r="BJ324" s="73"/>
      <c r="BN324" s="71"/>
      <c r="BO324" s="71"/>
      <c r="BP324" s="71"/>
      <c r="BQ324" s="71"/>
      <c r="BR324" s="71"/>
      <c r="BS324" s="71"/>
      <c r="BT324" s="71"/>
      <c r="BU324" s="76"/>
      <c r="BV324" s="71"/>
      <c r="BW324" s="27"/>
      <c r="BX324" s="70"/>
      <c r="BY324" s="77"/>
      <c r="BZ324" s="77"/>
      <c r="CA324" s="70"/>
      <c r="CB324" s="71"/>
      <c r="CC324" s="71"/>
      <c r="CD324" s="71"/>
      <c r="CE324" s="71"/>
      <c r="CF324" s="71"/>
      <c r="CG324" s="71"/>
      <c r="CH324" s="71"/>
      <c r="CI324" s="71"/>
      <c r="CJ324" s="71"/>
      <c r="CK324" s="72"/>
      <c r="CL324" s="71"/>
      <c r="CM324" s="27"/>
      <c r="CN324" s="27"/>
      <c r="CO324" s="71"/>
      <c r="CP324" s="71"/>
      <c r="CQ324" s="72"/>
      <c r="CR324" s="80"/>
      <c r="CS324" s="80"/>
      <c r="CT324" s="80"/>
      <c r="CU324" s="81"/>
      <c r="CV324" s="80"/>
      <c r="CW324" s="80"/>
      <c r="CX324" s="80"/>
      <c r="CY324" s="81"/>
      <c r="CZ324" s="80"/>
      <c r="DA324" s="80"/>
      <c r="DB324" s="80"/>
      <c r="DC324" s="81"/>
      <c r="DD324" s="80"/>
      <c r="DE324" s="80"/>
      <c r="DF324" s="80"/>
      <c r="DG324" s="81"/>
      <c r="DH324" s="80"/>
      <c r="DI324" s="80"/>
      <c r="DJ324" s="80"/>
      <c r="DK324" s="81"/>
      <c r="DL324" s="80"/>
      <c r="DM324" s="80"/>
      <c r="DN324" s="80"/>
      <c r="DO324" s="81"/>
      <c r="DP324" s="80"/>
      <c r="DQ324" s="80"/>
      <c r="DR324" s="80"/>
      <c r="DS324" s="81"/>
      <c r="DT324" s="80"/>
      <c r="DU324" s="80"/>
      <c r="DV324" s="80"/>
      <c r="DW324" s="81"/>
      <c r="DX324" s="80"/>
      <c r="DY324" s="80"/>
      <c r="DZ324" s="80"/>
      <c r="EA324" s="81"/>
      <c r="EB324" s="80"/>
      <c r="EC324" s="80"/>
      <c r="ED324" s="80"/>
      <c r="EE324" s="81"/>
      <c r="EF324" s="71"/>
      <c r="EG324" s="82"/>
      <c r="EH324" s="71"/>
      <c r="EI324" s="71"/>
      <c r="EJ324" s="71"/>
      <c r="EK324" s="72"/>
      <c r="EL324" s="71"/>
      <c r="EM324" s="82"/>
      <c r="EN324" s="71"/>
      <c r="EO324" s="71"/>
      <c r="EP324" s="71"/>
      <c r="EQ324" s="72"/>
      <c r="ER324" s="71"/>
      <c r="ES324" s="82"/>
      <c r="ET324" s="71"/>
      <c r="EU324" s="71"/>
      <c r="EV324" s="71"/>
      <c r="EW324" s="72"/>
      <c r="EX324" s="71"/>
      <c r="EY324" s="82"/>
      <c r="EZ324" s="71"/>
      <c r="FA324" s="71"/>
      <c r="FB324" s="71"/>
      <c r="FC324" s="72"/>
      <c r="FD324" s="71"/>
      <c r="FE324" s="82"/>
      <c r="FF324" s="71"/>
      <c r="FG324" s="71"/>
      <c r="FH324" s="71"/>
      <c r="FI324" s="72"/>
      <c r="FJ324" s="71"/>
      <c r="FK324" s="82"/>
      <c r="FL324" s="71"/>
      <c r="FM324" s="71"/>
      <c r="FN324" s="71"/>
      <c r="FO324" s="72"/>
      <c r="FP324" s="71"/>
      <c r="FQ324" s="82"/>
      <c r="FR324" s="71"/>
      <c r="FS324" s="71"/>
      <c r="FT324" s="71"/>
      <c r="FU324" s="72"/>
      <c r="FV324" s="71"/>
      <c r="FW324" s="82"/>
      <c r="FX324" s="71"/>
      <c r="FY324" s="71"/>
      <c r="FZ324" s="71"/>
      <c r="GA324" s="72"/>
      <c r="GB324" s="71"/>
      <c r="GC324" s="82"/>
      <c r="GD324" s="71"/>
      <c r="GE324" s="71"/>
      <c r="GF324" s="71"/>
      <c r="GG324" s="72"/>
      <c r="GH324" s="71"/>
      <c r="GI324" s="82"/>
      <c r="GJ324" s="71"/>
      <c r="GK324" s="71"/>
      <c r="GL324" s="71"/>
      <c r="GM324" s="72"/>
      <c r="GN324" s="71"/>
      <c r="GO324" s="71"/>
      <c r="GP324" s="71"/>
      <c r="GQ324" s="72"/>
      <c r="GR324" s="71"/>
      <c r="GS324" s="71"/>
      <c r="GT324" s="71"/>
      <c r="GU324" s="82"/>
      <c r="GV324" s="72"/>
      <c r="GW324" s="71"/>
      <c r="GX324" s="71"/>
      <c r="GY324" s="71"/>
      <c r="GZ324" s="72"/>
      <c r="HA324" s="71"/>
      <c r="HB324" s="84"/>
      <c r="HC324" s="82"/>
      <c r="HD324" s="84"/>
      <c r="HE324" s="71"/>
      <c r="HF324" s="72"/>
      <c r="HG324" s="71"/>
      <c r="HH324" s="72"/>
      <c r="HI324" s="71"/>
      <c r="HJ324" s="72"/>
      <c r="HK324" s="71"/>
      <c r="HL324" s="72"/>
      <c r="HM324" s="71"/>
      <c r="HN324" s="72"/>
      <c r="HO324" s="71"/>
      <c r="HP324" s="72"/>
      <c r="HQ324" s="71"/>
      <c r="HR324" s="72"/>
      <c r="HS324" s="71"/>
      <c r="HT324" s="72"/>
      <c r="HU324" s="71"/>
      <c r="HV324" s="72"/>
      <c r="HW324" s="71"/>
      <c r="HX324" s="71"/>
      <c r="HY324" s="27"/>
      <c r="HZ324" s="27"/>
      <c r="IA324" s="85"/>
      <c r="IB324" s="85"/>
      <c r="IC324" s="86"/>
      <c r="ID324" s="71"/>
      <c r="IE324" s="72"/>
    </row>
    <row r="325" customFormat="false" ht="12.75" hidden="false" customHeight="false" outlineLevel="0" collapsed="false">
      <c r="A325" s="62" t="n">
        <v>326</v>
      </c>
      <c r="B325" s="63"/>
      <c r="C325" s="63"/>
      <c r="D325" s="64"/>
      <c r="E325" s="64"/>
      <c r="F325" s="65"/>
      <c r="G325" s="66"/>
      <c r="H325" s="66"/>
      <c r="I325" s="66"/>
      <c r="J325" s="66"/>
      <c r="K325" s="66"/>
      <c r="L325" s="66"/>
      <c r="M325" s="64"/>
      <c r="N325" s="64"/>
      <c r="O325" s="67"/>
      <c r="P325" s="66"/>
      <c r="Q325" s="68"/>
      <c r="R325" s="64"/>
      <c r="S325" s="64"/>
      <c r="T325" s="68"/>
      <c r="U325" s="64"/>
      <c r="V325" s="64"/>
      <c r="W325" s="68"/>
      <c r="X325" s="64"/>
      <c r="Y325" s="64"/>
      <c r="Z325" s="68"/>
      <c r="AA325" s="66"/>
      <c r="AC325" s="69"/>
      <c r="AD325" s="67"/>
      <c r="AE325" s="66"/>
      <c r="AF325" s="66"/>
      <c r="AG325" s="68"/>
      <c r="AH325" s="88"/>
      <c r="AI325" s="27"/>
      <c r="AJ325" s="88"/>
      <c r="AK325" s="27"/>
      <c r="AL325" s="70"/>
      <c r="AM325" s="4"/>
      <c r="AN325" s="4"/>
      <c r="AO325" s="4"/>
      <c r="AP325" s="71"/>
      <c r="AQ325" s="72"/>
      <c r="AR325" s="94"/>
      <c r="AS325" s="4"/>
      <c r="AT325" s="73"/>
      <c r="AU325" s="4"/>
      <c r="AV325" s="4"/>
      <c r="AW325" s="4"/>
      <c r="AX325" s="4"/>
      <c r="AY325" s="27"/>
      <c r="AZ325" s="27"/>
      <c r="BA325" s="40"/>
      <c r="BB325" s="4"/>
      <c r="BC325" s="73"/>
      <c r="BD325" s="73"/>
      <c r="BE325" s="4"/>
      <c r="BF325" s="4"/>
      <c r="BG325" s="75"/>
      <c r="BH325" s="4"/>
      <c r="BI325" s="73"/>
      <c r="BJ325" s="73"/>
      <c r="BN325" s="71"/>
      <c r="BO325" s="71"/>
      <c r="BP325" s="71"/>
      <c r="BQ325" s="71"/>
      <c r="BR325" s="71"/>
      <c r="BS325" s="71"/>
      <c r="BT325" s="71"/>
      <c r="BU325" s="76"/>
      <c r="BV325" s="71"/>
      <c r="BW325" s="27"/>
      <c r="BX325" s="70"/>
      <c r="BY325" s="77"/>
      <c r="BZ325" s="77"/>
      <c r="CA325" s="70"/>
      <c r="CB325" s="71"/>
      <c r="CC325" s="71"/>
      <c r="CD325" s="71"/>
      <c r="CE325" s="71"/>
      <c r="CF325" s="71"/>
      <c r="CG325" s="71"/>
      <c r="CH325" s="71"/>
      <c r="CI325" s="71"/>
      <c r="CJ325" s="71"/>
      <c r="CK325" s="72"/>
      <c r="CL325" s="71"/>
      <c r="CM325" s="27"/>
      <c r="CN325" s="27"/>
      <c r="CO325" s="71"/>
      <c r="CP325" s="71"/>
      <c r="CQ325" s="72"/>
      <c r="CR325" s="80"/>
      <c r="CS325" s="80"/>
      <c r="CT325" s="80"/>
      <c r="CU325" s="81"/>
      <c r="CV325" s="80"/>
      <c r="CW325" s="80"/>
      <c r="CX325" s="80"/>
      <c r="CY325" s="81"/>
      <c r="CZ325" s="80"/>
      <c r="DA325" s="80"/>
      <c r="DB325" s="80"/>
      <c r="DC325" s="81"/>
      <c r="DD325" s="80"/>
      <c r="DE325" s="80"/>
      <c r="DF325" s="80"/>
      <c r="DG325" s="81"/>
      <c r="DH325" s="80"/>
      <c r="DI325" s="80"/>
      <c r="DJ325" s="80"/>
      <c r="DK325" s="81"/>
      <c r="DL325" s="80"/>
      <c r="DM325" s="80"/>
      <c r="DN325" s="80"/>
      <c r="DO325" s="81"/>
      <c r="DP325" s="80"/>
      <c r="DQ325" s="80"/>
      <c r="DR325" s="80"/>
      <c r="DS325" s="81"/>
      <c r="DT325" s="80"/>
      <c r="DU325" s="80"/>
      <c r="DV325" s="80"/>
      <c r="DW325" s="81"/>
      <c r="DX325" s="80"/>
      <c r="DY325" s="80"/>
      <c r="DZ325" s="80"/>
      <c r="EA325" s="81"/>
      <c r="EB325" s="80"/>
      <c r="EC325" s="80"/>
      <c r="ED325" s="80"/>
      <c r="EE325" s="81"/>
      <c r="EF325" s="71"/>
      <c r="EG325" s="82"/>
      <c r="EH325" s="71"/>
      <c r="EI325" s="71"/>
      <c r="EJ325" s="71"/>
      <c r="EK325" s="72"/>
      <c r="EL325" s="71"/>
      <c r="EM325" s="82"/>
      <c r="EN325" s="71"/>
      <c r="EO325" s="71"/>
      <c r="EP325" s="71"/>
      <c r="EQ325" s="72"/>
      <c r="ER325" s="71"/>
      <c r="ES325" s="82"/>
      <c r="ET325" s="71"/>
      <c r="EU325" s="71"/>
      <c r="EV325" s="71"/>
      <c r="EW325" s="72"/>
      <c r="EX325" s="71"/>
      <c r="EY325" s="82"/>
      <c r="EZ325" s="71"/>
      <c r="FA325" s="71"/>
      <c r="FB325" s="71"/>
      <c r="FC325" s="72"/>
      <c r="FD325" s="71"/>
      <c r="FE325" s="82"/>
      <c r="FF325" s="71"/>
      <c r="FG325" s="71"/>
      <c r="FH325" s="71"/>
      <c r="FI325" s="72"/>
      <c r="FJ325" s="71"/>
      <c r="FK325" s="82"/>
      <c r="FL325" s="71"/>
      <c r="FM325" s="71"/>
      <c r="FN325" s="71"/>
      <c r="FO325" s="72"/>
      <c r="FP325" s="71"/>
      <c r="FQ325" s="82"/>
      <c r="FR325" s="71"/>
      <c r="FS325" s="71"/>
      <c r="FT325" s="71"/>
      <c r="FU325" s="72"/>
      <c r="FV325" s="71"/>
      <c r="FW325" s="82"/>
      <c r="FX325" s="71"/>
      <c r="FY325" s="71"/>
      <c r="FZ325" s="71"/>
      <c r="GA325" s="72"/>
      <c r="GB325" s="71"/>
      <c r="GC325" s="82"/>
      <c r="GD325" s="71"/>
      <c r="GE325" s="71"/>
      <c r="GF325" s="71"/>
      <c r="GG325" s="72"/>
      <c r="GH325" s="71"/>
      <c r="GI325" s="82"/>
      <c r="GJ325" s="71"/>
      <c r="GK325" s="71"/>
      <c r="GL325" s="71"/>
      <c r="GM325" s="72"/>
      <c r="GN325" s="71"/>
      <c r="GO325" s="71"/>
      <c r="GP325" s="71"/>
      <c r="GQ325" s="72"/>
      <c r="GR325" s="71"/>
      <c r="GS325" s="71"/>
      <c r="GT325" s="71"/>
      <c r="GU325" s="82"/>
      <c r="GV325" s="72"/>
      <c r="GW325" s="71"/>
      <c r="GX325" s="71"/>
      <c r="GY325" s="71"/>
      <c r="GZ325" s="72"/>
      <c r="HA325" s="71"/>
      <c r="HB325" s="84"/>
      <c r="HC325" s="82"/>
      <c r="HD325" s="84"/>
      <c r="HE325" s="71"/>
      <c r="HF325" s="72"/>
      <c r="HG325" s="71"/>
      <c r="HH325" s="72"/>
      <c r="HI325" s="71"/>
      <c r="HJ325" s="72"/>
      <c r="HK325" s="71"/>
      <c r="HL325" s="72"/>
      <c r="HM325" s="71"/>
      <c r="HN325" s="72"/>
      <c r="HO325" s="71"/>
      <c r="HP325" s="72"/>
      <c r="HQ325" s="71"/>
      <c r="HR325" s="72"/>
      <c r="HS325" s="71"/>
      <c r="HT325" s="72"/>
      <c r="HU325" s="71"/>
      <c r="HV325" s="72"/>
      <c r="HW325" s="71"/>
      <c r="HX325" s="71"/>
      <c r="HY325" s="27"/>
      <c r="HZ325" s="27"/>
      <c r="IA325" s="85"/>
      <c r="IB325" s="85"/>
      <c r="IC325" s="86"/>
      <c r="ID325" s="71"/>
      <c r="IE325" s="72"/>
    </row>
    <row r="326" customFormat="false" ht="12.75" hidden="false" customHeight="false" outlineLevel="0" collapsed="false">
      <c r="A326" s="62" t="n">
        <v>327</v>
      </c>
      <c r="B326" s="63"/>
      <c r="C326" s="63"/>
      <c r="D326" s="64"/>
      <c r="E326" s="64"/>
      <c r="F326" s="65"/>
      <c r="G326" s="66"/>
      <c r="H326" s="66"/>
      <c r="I326" s="66"/>
      <c r="J326" s="66"/>
      <c r="K326" s="66"/>
      <c r="L326" s="66"/>
      <c r="M326" s="64"/>
      <c r="N326" s="64"/>
      <c r="O326" s="67"/>
      <c r="P326" s="66"/>
      <c r="Q326" s="68"/>
      <c r="R326" s="64"/>
      <c r="S326" s="64"/>
      <c r="T326" s="68"/>
      <c r="U326" s="64"/>
      <c r="V326" s="64"/>
      <c r="W326" s="68"/>
      <c r="X326" s="64"/>
      <c r="Y326" s="64"/>
      <c r="Z326" s="68"/>
      <c r="AA326" s="66"/>
      <c r="AC326" s="69"/>
      <c r="AD326" s="67"/>
      <c r="AE326" s="66"/>
      <c r="AF326" s="66"/>
      <c r="AG326" s="68"/>
      <c r="AH326" s="88"/>
      <c r="AI326" s="27"/>
      <c r="AJ326" s="88"/>
      <c r="AK326" s="27"/>
      <c r="AL326" s="70"/>
      <c r="AM326" s="4"/>
      <c r="AN326" s="4"/>
      <c r="AO326" s="4"/>
      <c r="AP326" s="71"/>
      <c r="AQ326" s="72"/>
      <c r="AR326" s="94"/>
      <c r="AS326" s="4"/>
      <c r="AT326" s="73"/>
      <c r="AU326" s="4"/>
      <c r="AV326" s="4"/>
      <c r="AW326" s="4"/>
      <c r="AX326" s="4"/>
      <c r="AY326" s="27"/>
      <c r="AZ326" s="27"/>
      <c r="BA326" s="40"/>
      <c r="BB326" s="4"/>
      <c r="BC326" s="73"/>
      <c r="BD326" s="73"/>
      <c r="BE326" s="4"/>
      <c r="BF326" s="4"/>
      <c r="BG326" s="75"/>
      <c r="BH326" s="4"/>
      <c r="BI326" s="73"/>
      <c r="BJ326" s="73"/>
      <c r="BN326" s="71"/>
      <c r="BO326" s="71"/>
      <c r="BP326" s="71"/>
      <c r="BQ326" s="71"/>
      <c r="BR326" s="71"/>
      <c r="BS326" s="71"/>
      <c r="BT326" s="71"/>
      <c r="BU326" s="76"/>
      <c r="BV326" s="71"/>
      <c r="BW326" s="27"/>
      <c r="BX326" s="70"/>
      <c r="BY326" s="77"/>
      <c r="BZ326" s="77"/>
      <c r="CA326" s="70"/>
      <c r="CB326" s="71"/>
      <c r="CC326" s="71"/>
      <c r="CD326" s="71"/>
      <c r="CE326" s="71"/>
      <c r="CF326" s="71"/>
      <c r="CG326" s="71"/>
      <c r="CH326" s="71"/>
      <c r="CI326" s="71"/>
      <c r="CJ326" s="71"/>
      <c r="CK326" s="72"/>
      <c r="CL326" s="71"/>
      <c r="CM326" s="27"/>
      <c r="CN326" s="27"/>
      <c r="CO326" s="71"/>
      <c r="CP326" s="71"/>
      <c r="CQ326" s="72"/>
      <c r="CR326" s="80"/>
      <c r="CS326" s="80"/>
      <c r="CT326" s="80"/>
      <c r="CU326" s="81"/>
      <c r="CV326" s="80"/>
      <c r="CW326" s="80"/>
      <c r="CX326" s="80"/>
      <c r="CY326" s="81"/>
      <c r="CZ326" s="80"/>
      <c r="DA326" s="80"/>
      <c r="DB326" s="80"/>
      <c r="DC326" s="81"/>
      <c r="DD326" s="80"/>
      <c r="DE326" s="80"/>
      <c r="DF326" s="80"/>
      <c r="DG326" s="81"/>
      <c r="DH326" s="80"/>
      <c r="DI326" s="80"/>
      <c r="DJ326" s="80"/>
      <c r="DK326" s="81"/>
      <c r="DL326" s="80"/>
      <c r="DM326" s="80"/>
      <c r="DN326" s="80"/>
      <c r="DO326" s="81"/>
      <c r="DP326" s="80"/>
      <c r="DQ326" s="80"/>
      <c r="DR326" s="80"/>
      <c r="DS326" s="81"/>
      <c r="DT326" s="80"/>
      <c r="DU326" s="80"/>
      <c r="DV326" s="80"/>
      <c r="DW326" s="81"/>
      <c r="DX326" s="80"/>
      <c r="DY326" s="80"/>
      <c r="DZ326" s="80"/>
      <c r="EA326" s="81"/>
      <c r="EB326" s="80"/>
      <c r="EC326" s="80"/>
      <c r="ED326" s="80"/>
      <c r="EE326" s="81"/>
      <c r="EF326" s="71"/>
      <c r="EG326" s="82"/>
      <c r="EH326" s="71"/>
      <c r="EI326" s="71"/>
      <c r="EJ326" s="71"/>
      <c r="EK326" s="72"/>
      <c r="EL326" s="71"/>
      <c r="EM326" s="82"/>
      <c r="EN326" s="71"/>
      <c r="EO326" s="71"/>
      <c r="EP326" s="71"/>
      <c r="EQ326" s="72"/>
      <c r="ER326" s="71"/>
      <c r="ES326" s="82"/>
      <c r="ET326" s="71"/>
      <c r="EU326" s="71"/>
      <c r="EV326" s="71"/>
      <c r="EW326" s="72"/>
      <c r="EX326" s="71"/>
      <c r="EY326" s="82"/>
      <c r="EZ326" s="71"/>
      <c r="FA326" s="71"/>
      <c r="FB326" s="71"/>
      <c r="FC326" s="72"/>
      <c r="FD326" s="71"/>
      <c r="FE326" s="82"/>
      <c r="FF326" s="71"/>
      <c r="FG326" s="71"/>
      <c r="FH326" s="71"/>
      <c r="FI326" s="72"/>
      <c r="FJ326" s="71"/>
      <c r="FK326" s="82"/>
      <c r="FL326" s="71"/>
      <c r="FM326" s="71"/>
      <c r="FN326" s="71"/>
      <c r="FO326" s="72"/>
      <c r="FP326" s="71"/>
      <c r="FQ326" s="82"/>
      <c r="FR326" s="71"/>
      <c r="FS326" s="71"/>
      <c r="FT326" s="71"/>
      <c r="FU326" s="72"/>
      <c r="FV326" s="71"/>
      <c r="FW326" s="82"/>
      <c r="FX326" s="71"/>
      <c r="FY326" s="71"/>
      <c r="FZ326" s="71"/>
      <c r="GA326" s="72"/>
      <c r="GB326" s="71"/>
      <c r="GC326" s="82"/>
      <c r="GD326" s="71"/>
      <c r="GE326" s="71"/>
      <c r="GF326" s="71"/>
      <c r="GG326" s="72"/>
      <c r="GH326" s="71"/>
      <c r="GI326" s="82"/>
      <c r="GJ326" s="71"/>
      <c r="GK326" s="71"/>
      <c r="GL326" s="71"/>
      <c r="GM326" s="72"/>
      <c r="GN326" s="71"/>
      <c r="GO326" s="71"/>
      <c r="GP326" s="71"/>
      <c r="GQ326" s="72"/>
      <c r="GR326" s="71"/>
      <c r="GS326" s="71"/>
      <c r="GT326" s="71"/>
      <c r="GU326" s="82"/>
      <c r="GV326" s="72"/>
      <c r="GW326" s="71"/>
      <c r="GX326" s="71"/>
      <c r="GY326" s="71"/>
      <c r="GZ326" s="72"/>
      <c r="HA326" s="71"/>
      <c r="HB326" s="84"/>
      <c r="HC326" s="82"/>
      <c r="HD326" s="84"/>
      <c r="HE326" s="71"/>
      <c r="HF326" s="72"/>
      <c r="HG326" s="71"/>
      <c r="HH326" s="72"/>
      <c r="HI326" s="71"/>
      <c r="HJ326" s="72"/>
      <c r="HK326" s="71"/>
      <c r="HL326" s="72"/>
      <c r="HM326" s="71"/>
      <c r="HN326" s="72"/>
      <c r="HO326" s="71"/>
      <c r="HP326" s="72"/>
      <c r="HQ326" s="71"/>
      <c r="HR326" s="72"/>
      <c r="HS326" s="71"/>
      <c r="HT326" s="72"/>
      <c r="HU326" s="71"/>
      <c r="HV326" s="72"/>
      <c r="HW326" s="71"/>
      <c r="HX326" s="71"/>
      <c r="HY326" s="27"/>
      <c r="HZ326" s="27"/>
      <c r="IA326" s="85"/>
      <c r="IB326" s="85"/>
      <c r="IC326" s="86"/>
      <c r="ID326" s="71"/>
      <c r="IE326" s="72"/>
    </row>
    <row r="327" customFormat="false" ht="12.75" hidden="false" customHeight="false" outlineLevel="0" collapsed="false">
      <c r="A327" s="62" t="n">
        <v>328</v>
      </c>
      <c r="B327" s="63"/>
      <c r="C327" s="63"/>
      <c r="D327" s="64"/>
      <c r="E327" s="64"/>
      <c r="F327" s="65"/>
      <c r="G327" s="66"/>
      <c r="H327" s="66"/>
      <c r="I327" s="66"/>
      <c r="J327" s="66"/>
      <c r="K327" s="66"/>
      <c r="L327" s="66"/>
      <c r="M327" s="64"/>
      <c r="N327" s="64"/>
      <c r="O327" s="67"/>
      <c r="P327" s="66"/>
      <c r="Q327" s="68"/>
      <c r="R327" s="64"/>
      <c r="S327" s="64"/>
      <c r="T327" s="68"/>
      <c r="U327" s="64"/>
      <c r="V327" s="64"/>
      <c r="W327" s="68"/>
      <c r="X327" s="64"/>
      <c r="Y327" s="64"/>
      <c r="Z327" s="68"/>
      <c r="AA327" s="66"/>
      <c r="AC327" s="69"/>
      <c r="AD327" s="67"/>
      <c r="AE327" s="66"/>
      <c r="AF327" s="66"/>
      <c r="AG327" s="68"/>
      <c r="AH327" s="88"/>
      <c r="AI327" s="27"/>
      <c r="AJ327" s="88"/>
      <c r="AK327" s="27"/>
      <c r="AL327" s="70"/>
      <c r="AM327" s="4"/>
      <c r="AN327" s="4"/>
      <c r="AO327" s="4"/>
      <c r="AP327" s="71"/>
      <c r="AQ327" s="72"/>
      <c r="AR327" s="94"/>
      <c r="AS327" s="4"/>
      <c r="AT327" s="73"/>
      <c r="AU327" s="4"/>
      <c r="AV327" s="4"/>
      <c r="AW327" s="4"/>
      <c r="AX327" s="4"/>
      <c r="AY327" s="27"/>
      <c r="AZ327" s="27"/>
      <c r="BA327" s="40"/>
      <c r="BB327" s="4"/>
      <c r="BC327" s="73"/>
      <c r="BD327" s="73"/>
      <c r="BE327" s="4"/>
      <c r="BF327" s="4"/>
      <c r="BG327" s="75"/>
      <c r="BH327" s="4"/>
      <c r="BI327" s="73"/>
      <c r="BJ327" s="73"/>
      <c r="BN327" s="71"/>
      <c r="BO327" s="71"/>
      <c r="BP327" s="71"/>
      <c r="BQ327" s="71"/>
      <c r="BR327" s="71"/>
      <c r="BS327" s="71"/>
      <c r="BT327" s="71"/>
      <c r="BU327" s="76"/>
      <c r="BV327" s="71"/>
      <c r="BW327" s="27"/>
      <c r="BX327" s="70"/>
      <c r="BY327" s="77"/>
      <c r="BZ327" s="77"/>
      <c r="CA327" s="70"/>
      <c r="CB327" s="71"/>
      <c r="CC327" s="71"/>
      <c r="CD327" s="71"/>
      <c r="CE327" s="71"/>
      <c r="CF327" s="71"/>
      <c r="CG327" s="71"/>
      <c r="CH327" s="71"/>
      <c r="CI327" s="71"/>
      <c r="CJ327" s="71"/>
      <c r="CK327" s="72"/>
      <c r="CL327" s="71"/>
      <c r="CM327" s="27"/>
      <c r="CN327" s="27"/>
      <c r="CO327" s="71"/>
      <c r="CP327" s="71"/>
      <c r="CQ327" s="72"/>
      <c r="CR327" s="80"/>
      <c r="CS327" s="80"/>
      <c r="CT327" s="80"/>
      <c r="CU327" s="81"/>
      <c r="CV327" s="80"/>
      <c r="CW327" s="80"/>
      <c r="CX327" s="80"/>
      <c r="CY327" s="81"/>
      <c r="CZ327" s="80"/>
      <c r="DA327" s="80"/>
      <c r="DB327" s="80"/>
      <c r="DC327" s="81"/>
      <c r="DD327" s="80"/>
      <c r="DE327" s="80"/>
      <c r="DF327" s="80"/>
      <c r="DG327" s="81"/>
      <c r="DH327" s="80"/>
      <c r="DI327" s="80"/>
      <c r="DJ327" s="80"/>
      <c r="DK327" s="81"/>
      <c r="DL327" s="80"/>
      <c r="DM327" s="80"/>
      <c r="DN327" s="80"/>
      <c r="DO327" s="81"/>
      <c r="DP327" s="80"/>
      <c r="DQ327" s="80"/>
      <c r="DR327" s="80"/>
      <c r="DS327" s="81"/>
      <c r="DT327" s="80"/>
      <c r="DU327" s="80"/>
      <c r="DV327" s="80"/>
      <c r="DW327" s="81"/>
      <c r="DX327" s="80"/>
      <c r="DY327" s="80"/>
      <c r="DZ327" s="80"/>
      <c r="EA327" s="81"/>
      <c r="EB327" s="80"/>
      <c r="EC327" s="80"/>
      <c r="ED327" s="80"/>
      <c r="EE327" s="81"/>
      <c r="EF327" s="71"/>
      <c r="EG327" s="82"/>
      <c r="EH327" s="71"/>
      <c r="EI327" s="71"/>
      <c r="EJ327" s="71"/>
      <c r="EK327" s="72"/>
      <c r="EL327" s="71"/>
      <c r="EM327" s="82"/>
      <c r="EN327" s="71"/>
      <c r="EO327" s="71"/>
      <c r="EP327" s="71"/>
      <c r="EQ327" s="72"/>
      <c r="ER327" s="71"/>
      <c r="ES327" s="82"/>
      <c r="ET327" s="71"/>
      <c r="EU327" s="71"/>
      <c r="EV327" s="71"/>
      <c r="EW327" s="72"/>
      <c r="EX327" s="71"/>
      <c r="EY327" s="82"/>
      <c r="EZ327" s="71"/>
      <c r="FA327" s="71"/>
      <c r="FB327" s="71"/>
      <c r="FC327" s="72"/>
      <c r="FD327" s="71"/>
      <c r="FE327" s="82"/>
      <c r="FF327" s="71"/>
      <c r="FG327" s="71"/>
      <c r="FH327" s="71"/>
      <c r="FI327" s="72"/>
      <c r="FJ327" s="71"/>
      <c r="FK327" s="82"/>
      <c r="FL327" s="71"/>
      <c r="FM327" s="71"/>
      <c r="FN327" s="71"/>
      <c r="FO327" s="72"/>
      <c r="FP327" s="71"/>
      <c r="FQ327" s="82"/>
      <c r="FR327" s="71"/>
      <c r="FS327" s="71"/>
      <c r="FT327" s="71"/>
      <c r="FU327" s="72"/>
      <c r="FV327" s="71"/>
      <c r="FW327" s="82"/>
      <c r="FX327" s="71"/>
      <c r="FY327" s="71"/>
      <c r="FZ327" s="71"/>
      <c r="GA327" s="72"/>
      <c r="GB327" s="71"/>
      <c r="GC327" s="82"/>
      <c r="GD327" s="71"/>
      <c r="GE327" s="71"/>
      <c r="GF327" s="71"/>
      <c r="GG327" s="72"/>
      <c r="GH327" s="71"/>
      <c r="GI327" s="82"/>
      <c r="GJ327" s="71"/>
      <c r="GK327" s="71"/>
      <c r="GL327" s="71"/>
      <c r="GM327" s="72"/>
      <c r="GN327" s="71"/>
      <c r="GO327" s="71"/>
      <c r="GP327" s="71"/>
      <c r="GQ327" s="72"/>
      <c r="GR327" s="71"/>
      <c r="GS327" s="71"/>
      <c r="GT327" s="71"/>
      <c r="GU327" s="82"/>
      <c r="GV327" s="72"/>
      <c r="GW327" s="71"/>
      <c r="GX327" s="71"/>
      <c r="GY327" s="71"/>
      <c r="GZ327" s="72"/>
      <c r="HA327" s="71"/>
      <c r="HB327" s="84"/>
      <c r="HC327" s="82"/>
      <c r="HD327" s="84"/>
      <c r="HE327" s="71"/>
      <c r="HF327" s="72"/>
      <c r="HG327" s="71"/>
      <c r="HH327" s="72"/>
      <c r="HI327" s="71"/>
      <c r="HJ327" s="72"/>
      <c r="HK327" s="71"/>
      <c r="HL327" s="72"/>
      <c r="HM327" s="71"/>
      <c r="HN327" s="72"/>
      <c r="HO327" s="71"/>
      <c r="HP327" s="72"/>
      <c r="HQ327" s="71"/>
      <c r="HR327" s="72"/>
      <c r="HS327" s="71"/>
      <c r="HT327" s="72"/>
      <c r="HU327" s="71"/>
      <c r="HV327" s="72"/>
      <c r="HW327" s="71"/>
      <c r="HX327" s="71"/>
      <c r="HY327" s="27"/>
      <c r="HZ327" s="27"/>
      <c r="IA327" s="85"/>
      <c r="IB327" s="85"/>
      <c r="IC327" s="86"/>
      <c r="ID327" s="71"/>
      <c r="IE327" s="72"/>
    </row>
    <row r="328" customFormat="false" ht="12.75" hidden="false" customHeight="false" outlineLevel="0" collapsed="false">
      <c r="A328" s="62" t="n">
        <v>329</v>
      </c>
      <c r="B328" s="63"/>
      <c r="C328" s="63"/>
      <c r="D328" s="64"/>
      <c r="E328" s="64"/>
      <c r="F328" s="65"/>
      <c r="G328" s="66"/>
      <c r="H328" s="66"/>
      <c r="I328" s="66"/>
      <c r="J328" s="66"/>
      <c r="K328" s="66"/>
      <c r="L328" s="66"/>
      <c r="M328" s="64"/>
      <c r="N328" s="64"/>
      <c r="O328" s="67"/>
      <c r="P328" s="66"/>
      <c r="Q328" s="68"/>
      <c r="R328" s="64"/>
      <c r="S328" s="64"/>
      <c r="T328" s="68"/>
      <c r="U328" s="64"/>
      <c r="V328" s="64"/>
      <c r="W328" s="68"/>
      <c r="X328" s="64"/>
      <c r="Y328" s="64"/>
      <c r="Z328" s="68"/>
      <c r="AA328" s="66"/>
      <c r="AC328" s="69"/>
      <c r="AD328" s="67"/>
      <c r="AE328" s="66"/>
      <c r="AF328" s="66"/>
      <c r="AG328" s="68"/>
      <c r="AH328" s="88"/>
      <c r="AI328" s="27"/>
      <c r="AJ328" s="88"/>
      <c r="AK328" s="27"/>
      <c r="AL328" s="70"/>
      <c r="AM328" s="4"/>
      <c r="AN328" s="4"/>
      <c r="AO328" s="4"/>
      <c r="AP328" s="71"/>
      <c r="AQ328" s="72"/>
      <c r="AR328" s="94"/>
      <c r="AS328" s="4"/>
      <c r="AT328" s="73"/>
      <c r="AU328" s="4"/>
      <c r="AV328" s="4"/>
      <c r="AW328" s="4"/>
      <c r="AX328" s="4"/>
      <c r="AY328" s="27"/>
      <c r="AZ328" s="27"/>
      <c r="BA328" s="40"/>
      <c r="BB328" s="4"/>
      <c r="BC328" s="73"/>
      <c r="BD328" s="73"/>
      <c r="BE328" s="4"/>
      <c r="BF328" s="4"/>
      <c r="BG328" s="75"/>
      <c r="BH328" s="4"/>
      <c r="BI328" s="73"/>
      <c r="BJ328" s="73"/>
      <c r="BN328" s="71"/>
      <c r="BO328" s="71"/>
      <c r="BP328" s="71"/>
      <c r="BQ328" s="71"/>
      <c r="BR328" s="71"/>
      <c r="BS328" s="71"/>
      <c r="BT328" s="71"/>
      <c r="BU328" s="76"/>
      <c r="BV328" s="71"/>
      <c r="BW328" s="27"/>
      <c r="BX328" s="70"/>
      <c r="BY328" s="77"/>
      <c r="BZ328" s="77"/>
      <c r="CA328" s="70"/>
      <c r="CB328" s="71"/>
      <c r="CC328" s="71"/>
      <c r="CD328" s="71"/>
      <c r="CE328" s="71"/>
      <c r="CF328" s="71"/>
      <c r="CG328" s="71"/>
      <c r="CH328" s="71"/>
      <c r="CI328" s="71"/>
      <c r="CJ328" s="71"/>
      <c r="CK328" s="72"/>
      <c r="CL328" s="71"/>
      <c r="CM328" s="27"/>
      <c r="CN328" s="27"/>
      <c r="CO328" s="71"/>
      <c r="CP328" s="71"/>
      <c r="CQ328" s="72"/>
      <c r="CR328" s="80"/>
      <c r="CS328" s="80"/>
      <c r="CT328" s="80"/>
      <c r="CU328" s="81"/>
      <c r="CV328" s="80"/>
      <c r="CW328" s="80"/>
      <c r="CX328" s="80"/>
      <c r="CY328" s="81"/>
      <c r="CZ328" s="80"/>
      <c r="DA328" s="80"/>
      <c r="DB328" s="80"/>
      <c r="DC328" s="81"/>
      <c r="DD328" s="80"/>
      <c r="DE328" s="80"/>
      <c r="DF328" s="80"/>
      <c r="DG328" s="81"/>
      <c r="DH328" s="80"/>
      <c r="DI328" s="80"/>
      <c r="DJ328" s="80"/>
      <c r="DK328" s="81"/>
      <c r="DL328" s="80"/>
      <c r="DM328" s="80"/>
      <c r="DN328" s="80"/>
      <c r="DO328" s="81"/>
      <c r="DP328" s="80"/>
      <c r="DQ328" s="80"/>
      <c r="DR328" s="80"/>
      <c r="DS328" s="81"/>
      <c r="DT328" s="80"/>
      <c r="DU328" s="80"/>
      <c r="DV328" s="80"/>
      <c r="DW328" s="81"/>
      <c r="DX328" s="80"/>
      <c r="DY328" s="80"/>
      <c r="DZ328" s="80"/>
      <c r="EA328" s="81"/>
      <c r="EB328" s="80"/>
      <c r="EC328" s="80"/>
      <c r="ED328" s="80"/>
      <c r="EE328" s="81"/>
      <c r="EF328" s="71"/>
      <c r="EG328" s="82"/>
      <c r="EH328" s="71"/>
      <c r="EI328" s="71"/>
      <c r="EJ328" s="71"/>
      <c r="EK328" s="72"/>
      <c r="EL328" s="71"/>
      <c r="EM328" s="82"/>
      <c r="EN328" s="71"/>
      <c r="EO328" s="71"/>
      <c r="EP328" s="71"/>
      <c r="EQ328" s="72"/>
      <c r="ER328" s="71"/>
      <c r="ES328" s="82"/>
      <c r="ET328" s="71"/>
      <c r="EU328" s="71"/>
      <c r="EV328" s="71"/>
      <c r="EW328" s="72"/>
      <c r="EX328" s="71"/>
      <c r="EY328" s="82"/>
      <c r="EZ328" s="71"/>
      <c r="FA328" s="71"/>
      <c r="FB328" s="71"/>
      <c r="FC328" s="72"/>
      <c r="FD328" s="71"/>
      <c r="FE328" s="82"/>
      <c r="FF328" s="71"/>
      <c r="FG328" s="71"/>
      <c r="FH328" s="71"/>
      <c r="FI328" s="72"/>
      <c r="FJ328" s="71"/>
      <c r="FK328" s="82"/>
      <c r="FL328" s="71"/>
      <c r="FM328" s="71"/>
      <c r="FN328" s="71"/>
      <c r="FO328" s="72"/>
      <c r="FP328" s="71"/>
      <c r="FQ328" s="82"/>
      <c r="FR328" s="71"/>
      <c r="FS328" s="71"/>
      <c r="FT328" s="71"/>
      <c r="FU328" s="72"/>
      <c r="FV328" s="71"/>
      <c r="FW328" s="82"/>
      <c r="FX328" s="71"/>
      <c r="FY328" s="71"/>
      <c r="FZ328" s="71"/>
      <c r="GA328" s="72"/>
      <c r="GB328" s="71"/>
      <c r="GC328" s="82"/>
      <c r="GD328" s="71"/>
      <c r="GE328" s="71"/>
      <c r="GF328" s="71"/>
      <c r="GG328" s="72"/>
      <c r="GH328" s="71"/>
      <c r="GI328" s="82"/>
      <c r="GJ328" s="71"/>
      <c r="GK328" s="71"/>
      <c r="GL328" s="71"/>
      <c r="GM328" s="72"/>
      <c r="GN328" s="71"/>
      <c r="GO328" s="71"/>
      <c r="GP328" s="71"/>
      <c r="GQ328" s="72"/>
      <c r="GR328" s="71"/>
      <c r="GS328" s="71"/>
      <c r="GT328" s="71"/>
      <c r="GU328" s="82"/>
      <c r="GV328" s="72"/>
      <c r="GW328" s="71"/>
      <c r="GX328" s="71"/>
      <c r="GY328" s="71"/>
      <c r="GZ328" s="72"/>
      <c r="HA328" s="71"/>
      <c r="HB328" s="84"/>
      <c r="HC328" s="82"/>
      <c r="HD328" s="84"/>
      <c r="HE328" s="71"/>
      <c r="HF328" s="72"/>
      <c r="HG328" s="71"/>
      <c r="HH328" s="72"/>
      <c r="HI328" s="71"/>
      <c r="HJ328" s="72"/>
      <c r="HK328" s="71"/>
      <c r="HL328" s="72"/>
      <c r="HM328" s="71"/>
      <c r="HN328" s="72"/>
      <c r="HO328" s="71"/>
      <c r="HP328" s="72"/>
      <c r="HQ328" s="71"/>
      <c r="HR328" s="72"/>
      <c r="HS328" s="71"/>
      <c r="HT328" s="72"/>
      <c r="HU328" s="71"/>
      <c r="HV328" s="72"/>
      <c r="HW328" s="71"/>
      <c r="HX328" s="71"/>
      <c r="HY328" s="27"/>
      <c r="HZ328" s="27"/>
      <c r="IA328" s="85"/>
      <c r="IB328" s="85"/>
      <c r="IC328" s="86"/>
      <c r="ID328" s="71"/>
      <c r="IE328" s="72"/>
    </row>
    <row r="329" customFormat="false" ht="12.75" hidden="false" customHeight="false" outlineLevel="0" collapsed="false">
      <c r="A329" s="62" t="n">
        <v>330</v>
      </c>
      <c r="B329" s="63"/>
      <c r="C329" s="63"/>
      <c r="D329" s="64"/>
      <c r="E329" s="64"/>
      <c r="F329" s="65"/>
      <c r="G329" s="66"/>
      <c r="H329" s="66"/>
      <c r="I329" s="66"/>
      <c r="J329" s="66"/>
      <c r="K329" s="66"/>
      <c r="L329" s="66"/>
      <c r="M329" s="64"/>
      <c r="N329" s="64"/>
      <c r="O329" s="67"/>
      <c r="P329" s="66"/>
      <c r="Q329" s="68"/>
      <c r="R329" s="64"/>
      <c r="S329" s="64"/>
      <c r="T329" s="68"/>
      <c r="U329" s="64"/>
      <c r="V329" s="64"/>
      <c r="W329" s="68"/>
      <c r="X329" s="64"/>
      <c r="Y329" s="64"/>
      <c r="Z329" s="68"/>
      <c r="AA329" s="66"/>
      <c r="AC329" s="69"/>
      <c r="AD329" s="67"/>
      <c r="AE329" s="66"/>
      <c r="AF329" s="66"/>
      <c r="AG329" s="68"/>
      <c r="AH329" s="88"/>
      <c r="AI329" s="27"/>
      <c r="AJ329" s="88"/>
      <c r="AK329" s="27"/>
      <c r="AL329" s="70"/>
      <c r="AM329" s="4"/>
      <c r="AN329" s="4"/>
      <c r="AO329" s="4"/>
      <c r="AP329" s="71"/>
      <c r="AQ329" s="72"/>
      <c r="AR329" s="94"/>
      <c r="AS329" s="4"/>
      <c r="AT329" s="73"/>
      <c r="AU329" s="4"/>
      <c r="AV329" s="4"/>
      <c r="AW329" s="4"/>
      <c r="AX329" s="4"/>
      <c r="AY329" s="27"/>
      <c r="AZ329" s="27"/>
      <c r="BA329" s="40"/>
      <c r="BB329" s="4"/>
      <c r="BC329" s="73"/>
      <c r="BD329" s="73"/>
      <c r="BE329" s="4"/>
      <c r="BF329" s="4"/>
      <c r="BG329" s="75"/>
      <c r="BH329" s="4"/>
      <c r="BI329" s="73"/>
      <c r="BJ329" s="73"/>
      <c r="BN329" s="71"/>
      <c r="BO329" s="71"/>
      <c r="BP329" s="71"/>
      <c r="BQ329" s="71"/>
      <c r="BR329" s="71"/>
      <c r="BS329" s="71"/>
      <c r="BT329" s="71"/>
      <c r="BU329" s="76"/>
      <c r="BV329" s="71"/>
      <c r="BW329" s="27"/>
      <c r="BX329" s="70"/>
      <c r="BY329" s="77"/>
      <c r="BZ329" s="77"/>
      <c r="CA329" s="70"/>
      <c r="CB329" s="71"/>
      <c r="CC329" s="71"/>
      <c r="CD329" s="71"/>
      <c r="CE329" s="71"/>
      <c r="CF329" s="71"/>
      <c r="CG329" s="71"/>
      <c r="CH329" s="71"/>
      <c r="CI329" s="71"/>
      <c r="CJ329" s="71"/>
      <c r="CK329" s="72"/>
      <c r="CL329" s="71"/>
      <c r="CM329" s="27"/>
      <c r="CN329" s="27"/>
      <c r="CO329" s="71"/>
      <c r="CP329" s="71"/>
      <c r="CQ329" s="72"/>
      <c r="CR329" s="80"/>
      <c r="CS329" s="80"/>
      <c r="CT329" s="80"/>
      <c r="CU329" s="81"/>
      <c r="CV329" s="80"/>
      <c r="CW329" s="80"/>
      <c r="CX329" s="80"/>
      <c r="CY329" s="81"/>
      <c r="CZ329" s="80"/>
      <c r="DA329" s="80"/>
      <c r="DB329" s="80"/>
      <c r="DC329" s="81"/>
      <c r="DD329" s="80"/>
      <c r="DE329" s="80"/>
      <c r="DF329" s="80"/>
      <c r="DG329" s="81"/>
      <c r="DH329" s="80"/>
      <c r="DI329" s="80"/>
      <c r="DJ329" s="80"/>
      <c r="DK329" s="81"/>
      <c r="DL329" s="80"/>
      <c r="DM329" s="80"/>
      <c r="DN329" s="80"/>
      <c r="DO329" s="81"/>
      <c r="DP329" s="80"/>
      <c r="DQ329" s="80"/>
      <c r="DR329" s="80"/>
      <c r="DS329" s="81"/>
      <c r="DT329" s="80"/>
      <c r="DU329" s="80"/>
      <c r="DV329" s="80"/>
      <c r="DW329" s="81"/>
      <c r="DX329" s="80"/>
      <c r="DY329" s="80"/>
      <c r="DZ329" s="80"/>
      <c r="EA329" s="81"/>
      <c r="EB329" s="80"/>
      <c r="EC329" s="80"/>
      <c r="ED329" s="80"/>
      <c r="EE329" s="81"/>
      <c r="EF329" s="71"/>
      <c r="EG329" s="82"/>
      <c r="EH329" s="71"/>
      <c r="EI329" s="71"/>
      <c r="EJ329" s="71"/>
      <c r="EK329" s="72"/>
      <c r="EL329" s="71"/>
      <c r="EM329" s="82"/>
      <c r="EN329" s="71"/>
      <c r="EO329" s="71"/>
      <c r="EP329" s="71"/>
      <c r="EQ329" s="72"/>
      <c r="ER329" s="71"/>
      <c r="ES329" s="82"/>
      <c r="ET329" s="71"/>
      <c r="EU329" s="71"/>
      <c r="EV329" s="71"/>
      <c r="EW329" s="72"/>
      <c r="EX329" s="71"/>
      <c r="EY329" s="82"/>
      <c r="EZ329" s="71"/>
      <c r="FA329" s="71"/>
      <c r="FB329" s="71"/>
      <c r="FC329" s="72"/>
      <c r="FD329" s="71"/>
      <c r="FE329" s="82"/>
      <c r="FF329" s="71"/>
      <c r="FG329" s="71"/>
      <c r="FH329" s="71"/>
      <c r="FI329" s="72"/>
      <c r="FJ329" s="71"/>
      <c r="FK329" s="82"/>
      <c r="FL329" s="71"/>
      <c r="FM329" s="71"/>
      <c r="FN329" s="71"/>
      <c r="FO329" s="72"/>
      <c r="FP329" s="71"/>
      <c r="FQ329" s="82"/>
      <c r="FR329" s="71"/>
      <c r="FS329" s="71"/>
      <c r="FT329" s="71"/>
      <c r="FU329" s="72"/>
      <c r="FV329" s="71"/>
      <c r="FW329" s="82"/>
      <c r="FX329" s="71"/>
      <c r="FY329" s="71"/>
      <c r="FZ329" s="71"/>
      <c r="GA329" s="72"/>
      <c r="GB329" s="71"/>
      <c r="GC329" s="82"/>
      <c r="GD329" s="71"/>
      <c r="GE329" s="71"/>
      <c r="GF329" s="71"/>
      <c r="GG329" s="72"/>
      <c r="GH329" s="71"/>
      <c r="GI329" s="82"/>
      <c r="GJ329" s="71"/>
      <c r="GK329" s="71"/>
      <c r="GL329" s="71"/>
      <c r="GM329" s="72"/>
      <c r="GN329" s="71"/>
      <c r="GO329" s="71"/>
      <c r="GP329" s="71"/>
      <c r="GQ329" s="72"/>
      <c r="GR329" s="71"/>
      <c r="GS329" s="71"/>
      <c r="GT329" s="71"/>
      <c r="GU329" s="82"/>
      <c r="GV329" s="72"/>
      <c r="GW329" s="71"/>
      <c r="GX329" s="71"/>
      <c r="GY329" s="71"/>
      <c r="GZ329" s="72"/>
      <c r="HA329" s="71"/>
      <c r="HB329" s="84"/>
      <c r="HC329" s="82"/>
      <c r="HD329" s="84"/>
      <c r="HE329" s="71"/>
      <c r="HF329" s="72"/>
      <c r="HG329" s="71"/>
      <c r="HH329" s="72"/>
      <c r="HI329" s="71"/>
      <c r="HJ329" s="72"/>
      <c r="HK329" s="71"/>
      <c r="HL329" s="72"/>
      <c r="HM329" s="71"/>
      <c r="HN329" s="72"/>
      <c r="HO329" s="71"/>
      <c r="HP329" s="72"/>
      <c r="HQ329" s="71"/>
      <c r="HR329" s="72"/>
      <c r="HS329" s="71"/>
      <c r="HT329" s="72"/>
      <c r="HU329" s="71"/>
      <c r="HV329" s="72"/>
      <c r="HW329" s="71"/>
      <c r="HX329" s="71"/>
      <c r="HY329" s="27"/>
      <c r="HZ329" s="27"/>
      <c r="IA329" s="85"/>
      <c r="IB329" s="85"/>
      <c r="IC329" s="86"/>
      <c r="ID329" s="71"/>
      <c r="IE329" s="72"/>
    </row>
    <row r="330" customFormat="false" ht="12.75" hidden="false" customHeight="false" outlineLevel="0" collapsed="false">
      <c r="A330" s="62" t="n">
        <v>331</v>
      </c>
      <c r="B330" s="63"/>
      <c r="C330" s="63"/>
      <c r="D330" s="64"/>
      <c r="E330" s="64"/>
      <c r="F330" s="65"/>
      <c r="G330" s="66"/>
      <c r="H330" s="66"/>
      <c r="I330" s="66"/>
      <c r="J330" s="66"/>
      <c r="K330" s="66"/>
      <c r="L330" s="66"/>
      <c r="M330" s="64"/>
      <c r="N330" s="64"/>
      <c r="O330" s="67"/>
      <c r="P330" s="66"/>
      <c r="Q330" s="68"/>
      <c r="R330" s="64"/>
      <c r="S330" s="64"/>
      <c r="T330" s="68"/>
      <c r="U330" s="64"/>
      <c r="V330" s="64"/>
      <c r="W330" s="68"/>
      <c r="X330" s="64"/>
      <c r="Y330" s="64"/>
      <c r="Z330" s="68"/>
      <c r="AA330" s="66"/>
      <c r="AC330" s="69"/>
      <c r="AD330" s="67"/>
      <c r="AE330" s="66"/>
      <c r="AF330" s="66"/>
      <c r="AG330" s="68"/>
      <c r="AH330" s="88"/>
      <c r="AI330" s="27"/>
      <c r="AJ330" s="88"/>
      <c r="AK330" s="27"/>
      <c r="AL330" s="70"/>
      <c r="AM330" s="4"/>
      <c r="AN330" s="4"/>
      <c r="AO330" s="4"/>
      <c r="AP330" s="71"/>
      <c r="AQ330" s="72"/>
      <c r="AR330" s="94"/>
      <c r="AS330" s="4"/>
      <c r="AT330" s="73"/>
      <c r="AU330" s="4"/>
      <c r="AV330" s="4"/>
      <c r="AW330" s="4"/>
      <c r="AX330" s="4"/>
      <c r="AY330" s="27"/>
      <c r="AZ330" s="27"/>
      <c r="BA330" s="40"/>
      <c r="BB330" s="4"/>
      <c r="BC330" s="73"/>
      <c r="BD330" s="73"/>
      <c r="BE330" s="4"/>
      <c r="BF330" s="4"/>
      <c r="BG330" s="75"/>
      <c r="BH330" s="4"/>
      <c r="BI330" s="73"/>
      <c r="BJ330" s="73"/>
      <c r="BN330" s="71"/>
      <c r="BO330" s="71"/>
      <c r="BP330" s="71"/>
      <c r="BQ330" s="71"/>
      <c r="BR330" s="71"/>
      <c r="BS330" s="71"/>
      <c r="BT330" s="71"/>
      <c r="BU330" s="76"/>
      <c r="BV330" s="71"/>
      <c r="BW330" s="27"/>
      <c r="BX330" s="70"/>
      <c r="BY330" s="77"/>
      <c r="BZ330" s="77"/>
      <c r="CA330" s="70"/>
      <c r="CB330" s="71"/>
      <c r="CC330" s="71"/>
      <c r="CD330" s="71"/>
      <c r="CE330" s="71"/>
      <c r="CF330" s="71"/>
      <c r="CG330" s="71"/>
      <c r="CH330" s="71"/>
      <c r="CI330" s="71"/>
      <c r="CJ330" s="71"/>
      <c r="CK330" s="72"/>
      <c r="CL330" s="71"/>
      <c r="CM330" s="27"/>
      <c r="CN330" s="27"/>
      <c r="CO330" s="71"/>
      <c r="CP330" s="71"/>
      <c r="CQ330" s="72"/>
      <c r="CR330" s="80"/>
      <c r="CS330" s="80"/>
      <c r="CT330" s="80"/>
      <c r="CU330" s="81"/>
      <c r="CV330" s="80"/>
      <c r="CW330" s="80"/>
      <c r="CX330" s="80"/>
      <c r="CY330" s="81"/>
      <c r="CZ330" s="80"/>
      <c r="DA330" s="80"/>
      <c r="DB330" s="80"/>
      <c r="DC330" s="81"/>
      <c r="DD330" s="80"/>
      <c r="DE330" s="80"/>
      <c r="DF330" s="80"/>
      <c r="DG330" s="81"/>
      <c r="DH330" s="80"/>
      <c r="DI330" s="80"/>
      <c r="DJ330" s="80"/>
      <c r="DK330" s="81"/>
      <c r="DL330" s="80"/>
      <c r="DM330" s="80"/>
      <c r="DN330" s="80"/>
      <c r="DO330" s="81"/>
      <c r="DP330" s="80"/>
      <c r="DQ330" s="80"/>
      <c r="DR330" s="80"/>
      <c r="DS330" s="81"/>
      <c r="DT330" s="80"/>
      <c r="DU330" s="80"/>
      <c r="DV330" s="80"/>
      <c r="DW330" s="81"/>
      <c r="DX330" s="80"/>
      <c r="DY330" s="80"/>
      <c r="DZ330" s="80"/>
      <c r="EA330" s="81"/>
      <c r="EB330" s="80"/>
      <c r="EC330" s="80"/>
      <c r="ED330" s="80"/>
      <c r="EE330" s="81"/>
      <c r="EF330" s="71"/>
      <c r="EG330" s="82"/>
      <c r="EH330" s="71"/>
      <c r="EI330" s="71"/>
      <c r="EJ330" s="71"/>
      <c r="EK330" s="72"/>
      <c r="EL330" s="71"/>
      <c r="EM330" s="82"/>
      <c r="EN330" s="71"/>
      <c r="EO330" s="71"/>
      <c r="EP330" s="71"/>
      <c r="EQ330" s="72"/>
      <c r="ER330" s="71"/>
      <c r="ES330" s="82"/>
      <c r="ET330" s="71"/>
      <c r="EU330" s="71"/>
      <c r="EV330" s="71"/>
      <c r="EW330" s="72"/>
      <c r="EX330" s="71"/>
      <c r="EY330" s="82"/>
      <c r="EZ330" s="71"/>
      <c r="FA330" s="71"/>
      <c r="FB330" s="71"/>
      <c r="FC330" s="72"/>
      <c r="FD330" s="71"/>
      <c r="FE330" s="82"/>
      <c r="FF330" s="71"/>
      <c r="FG330" s="71"/>
      <c r="FH330" s="71"/>
      <c r="FI330" s="72"/>
      <c r="FJ330" s="71"/>
      <c r="FK330" s="82"/>
      <c r="FL330" s="71"/>
      <c r="FM330" s="71"/>
      <c r="FN330" s="71"/>
      <c r="FO330" s="72"/>
      <c r="FP330" s="71"/>
      <c r="FQ330" s="82"/>
      <c r="FR330" s="71"/>
      <c r="FS330" s="71"/>
      <c r="FT330" s="71"/>
      <c r="FU330" s="72"/>
      <c r="FV330" s="71"/>
      <c r="FW330" s="82"/>
      <c r="FX330" s="71"/>
      <c r="FY330" s="71"/>
      <c r="FZ330" s="71"/>
      <c r="GA330" s="72"/>
      <c r="GB330" s="71"/>
      <c r="GC330" s="82"/>
      <c r="GD330" s="71"/>
      <c r="GE330" s="71"/>
      <c r="GF330" s="71"/>
      <c r="GG330" s="72"/>
      <c r="GH330" s="71"/>
      <c r="GI330" s="82"/>
      <c r="GJ330" s="71"/>
      <c r="GK330" s="71"/>
      <c r="GL330" s="71"/>
      <c r="GM330" s="72"/>
      <c r="GN330" s="71"/>
      <c r="GO330" s="71"/>
      <c r="GP330" s="71"/>
      <c r="GQ330" s="72"/>
      <c r="GR330" s="71"/>
      <c r="GS330" s="71"/>
      <c r="GT330" s="71"/>
      <c r="GU330" s="82"/>
      <c r="GV330" s="72"/>
      <c r="GW330" s="71"/>
      <c r="GX330" s="71"/>
      <c r="GY330" s="71"/>
      <c r="GZ330" s="72"/>
      <c r="HA330" s="71"/>
      <c r="HB330" s="84"/>
      <c r="HC330" s="82"/>
      <c r="HD330" s="84"/>
      <c r="HE330" s="71"/>
      <c r="HF330" s="72"/>
      <c r="HG330" s="71"/>
      <c r="HH330" s="72"/>
      <c r="HI330" s="71"/>
      <c r="HJ330" s="72"/>
      <c r="HK330" s="71"/>
      <c r="HL330" s="72"/>
      <c r="HM330" s="71"/>
      <c r="HN330" s="72"/>
      <c r="HO330" s="71"/>
      <c r="HP330" s="72"/>
      <c r="HQ330" s="71"/>
      <c r="HR330" s="72"/>
      <c r="HS330" s="71"/>
      <c r="HT330" s="72"/>
      <c r="HU330" s="71"/>
      <c r="HV330" s="72"/>
      <c r="HW330" s="71"/>
      <c r="HX330" s="71"/>
      <c r="HY330" s="27"/>
      <c r="HZ330" s="27"/>
      <c r="IA330" s="85"/>
      <c r="IB330" s="85"/>
      <c r="IC330" s="86"/>
      <c r="ID330" s="71"/>
      <c r="IE330" s="72"/>
    </row>
    <row r="331" customFormat="false" ht="12.75" hidden="false" customHeight="false" outlineLevel="0" collapsed="false">
      <c r="A331" s="62" t="n">
        <v>332</v>
      </c>
      <c r="B331" s="63"/>
      <c r="C331" s="63"/>
      <c r="D331" s="64"/>
      <c r="E331" s="64"/>
      <c r="F331" s="65"/>
      <c r="G331" s="66"/>
      <c r="H331" s="66"/>
      <c r="I331" s="66"/>
      <c r="J331" s="66"/>
      <c r="K331" s="66"/>
      <c r="L331" s="66"/>
      <c r="M331" s="64"/>
      <c r="N331" s="64"/>
      <c r="O331" s="67"/>
      <c r="P331" s="66"/>
      <c r="Q331" s="68"/>
      <c r="R331" s="64"/>
      <c r="S331" s="64"/>
      <c r="T331" s="68"/>
      <c r="U331" s="64"/>
      <c r="V331" s="64"/>
      <c r="W331" s="68"/>
      <c r="X331" s="64"/>
      <c r="Y331" s="64"/>
      <c r="Z331" s="68"/>
      <c r="AA331" s="66"/>
      <c r="AC331" s="69"/>
      <c r="AD331" s="67"/>
      <c r="AE331" s="66"/>
      <c r="AF331" s="66"/>
      <c r="AG331" s="68"/>
      <c r="AH331" s="88"/>
      <c r="AI331" s="27"/>
      <c r="AJ331" s="88"/>
      <c r="AK331" s="27"/>
      <c r="AL331" s="70"/>
      <c r="AM331" s="4"/>
      <c r="AN331" s="4"/>
      <c r="AO331" s="4"/>
      <c r="AP331" s="71"/>
      <c r="AQ331" s="72"/>
      <c r="AR331" s="94"/>
      <c r="AS331" s="4"/>
      <c r="AT331" s="73"/>
      <c r="AU331" s="4"/>
      <c r="AV331" s="4"/>
      <c r="AW331" s="4"/>
      <c r="AX331" s="4"/>
      <c r="AY331" s="27"/>
      <c r="AZ331" s="27"/>
      <c r="BA331" s="40"/>
      <c r="BB331" s="4"/>
      <c r="BC331" s="73"/>
      <c r="BD331" s="73"/>
      <c r="BE331" s="4"/>
      <c r="BF331" s="4"/>
      <c r="BG331" s="75"/>
      <c r="BH331" s="4"/>
      <c r="BI331" s="73"/>
      <c r="BJ331" s="73"/>
      <c r="BN331" s="71"/>
      <c r="BO331" s="71"/>
      <c r="BP331" s="71"/>
      <c r="BQ331" s="71"/>
      <c r="BR331" s="71"/>
      <c r="BS331" s="71"/>
      <c r="BT331" s="71"/>
      <c r="BU331" s="76"/>
      <c r="BV331" s="71"/>
      <c r="BW331" s="27"/>
      <c r="BX331" s="70"/>
      <c r="BY331" s="77"/>
      <c r="BZ331" s="77"/>
      <c r="CA331" s="70"/>
      <c r="CB331" s="71"/>
      <c r="CC331" s="71"/>
      <c r="CD331" s="71"/>
      <c r="CE331" s="71"/>
      <c r="CF331" s="71"/>
      <c r="CG331" s="71"/>
      <c r="CH331" s="71"/>
      <c r="CI331" s="71"/>
      <c r="CJ331" s="71"/>
      <c r="CK331" s="72"/>
      <c r="CL331" s="71"/>
      <c r="CM331" s="27"/>
      <c r="CN331" s="27"/>
      <c r="CO331" s="71"/>
      <c r="CP331" s="71"/>
      <c r="CQ331" s="72"/>
      <c r="CR331" s="80"/>
      <c r="CS331" s="80"/>
      <c r="CT331" s="80"/>
      <c r="CU331" s="81"/>
      <c r="CV331" s="80"/>
      <c r="CW331" s="80"/>
      <c r="CX331" s="80"/>
      <c r="CY331" s="81"/>
      <c r="CZ331" s="80"/>
      <c r="DA331" s="80"/>
      <c r="DB331" s="80"/>
      <c r="DC331" s="81"/>
      <c r="DD331" s="80"/>
      <c r="DE331" s="80"/>
      <c r="DF331" s="80"/>
      <c r="DG331" s="81"/>
      <c r="DH331" s="80"/>
      <c r="DI331" s="80"/>
      <c r="DJ331" s="80"/>
      <c r="DK331" s="81"/>
      <c r="DL331" s="80"/>
      <c r="DM331" s="80"/>
      <c r="DN331" s="80"/>
      <c r="DO331" s="81"/>
      <c r="DP331" s="80"/>
      <c r="DQ331" s="80"/>
      <c r="DR331" s="80"/>
      <c r="DS331" s="81"/>
      <c r="DT331" s="80"/>
      <c r="DU331" s="80"/>
      <c r="DV331" s="80"/>
      <c r="DW331" s="81"/>
      <c r="DX331" s="80"/>
      <c r="DY331" s="80"/>
      <c r="DZ331" s="80"/>
      <c r="EA331" s="81"/>
      <c r="EB331" s="80"/>
      <c r="EC331" s="80"/>
      <c r="ED331" s="80"/>
      <c r="EE331" s="81"/>
      <c r="EF331" s="71"/>
      <c r="EG331" s="82"/>
      <c r="EH331" s="71"/>
      <c r="EI331" s="71"/>
      <c r="EJ331" s="71"/>
      <c r="EK331" s="72"/>
      <c r="EL331" s="71"/>
      <c r="EM331" s="82"/>
      <c r="EN331" s="71"/>
      <c r="EO331" s="71"/>
      <c r="EP331" s="71"/>
      <c r="EQ331" s="72"/>
      <c r="ER331" s="71"/>
      <c r="ES331" s="82"/>
      <c r="ET331" s="71"/>
      <c r="EU331" s="71"/>
      <c r="EV331" s="71"/>
      <c r="EW331" s="72"/>
      <c r="EX331" s="71"/>
      <c r="EY331" s="82"/>
      <c r="EZ331" s="71"/>
      <c r="FA331" s="71"/>
      <c r="FB331" s="71"/>
      <c r="FC331" s="72"/>
      <c r="FD331" s="71"/>
      <c r="FE331" s="82"/>
      <c r="FF331" s="71"/>
      <c r="FG331" s="71"/>
      <c r="FH331" s="71"/>
      <c r="FI331" s="72"/>
      <c r="FJ331" s="71"/>
      <c r="FK331" s="82"/>
      <c r="FL331" s="71"/>
      <c r="FM331" s="71"/>
      <c r="FN331" s="71"/>
      <c r="FO331" s="72"/>
      <c r="FP331" s="71"/>
      <c r="FQ331" s="82"/>
      <c r="FR331" s="71"/>
      <c r="FS331" s="71"/>
      <c r="FT331" s="71"/>
      <c r="FU331" s="72"/>
      <c r="FV331" s="71"/>
      <c r="FW331" s="82"/>
      <c r="FX331" s="71"/>
      <c r="FY331" s="71"/>
      <c r="FZ331" s="71"/>
      <c r="GA331" s="72"/>
      <c r="GB331" s="71"/>
      <c r="GC331" s="82"/>
      <c r="GD331" s="71"/>
      <c r="GE331" s="71"/>
      <c r="GF331" s="71"/>
      <c r="GG331" s="72"/>
      <c r="GH331" s="71"/>
      <c r="GI331" s="82"/>
      <c r="GJ331" s="71"/>
      <c r="GK331" s="71"/>
      <c r="GL331" s="71"/>
      <c r="GM331" s="72"/>
      <c r="GN331" s="71"/>
      <c r="GO331" s="71"/>
      <c r="GP331" s="71"/>
      <c r="GQ331" s="72"/>
      <c r="GR331" s="71"/>
      <c r="GS331" s="71"/>
      <c r="GT331" s="71"/>
      <c r="GU331" s="82"/>
      <c r="GV331" s="72"/>
      <c r="GW331" s="71"/>
      <c r="GX331" s="71"/>
      <c r="GY331" s="71"/>
      <c r="GZ331" s="72"/>
      <c r="HA331" s="71"/>
      <c r="HB331" s="84"/>
      <c r="HC331" s="82"/>
      <c r="HD331" s="84"/>
      <c r="HE331" s="71"/>
      <c r="HF331" s="72"/>
      <c r="HG331" s="71"/>
      <c r="HH331" s="72"/>
      <c r="HI331" s="71"/>
      <c r="HJ331" s="72"/>
      <c r="HK331" s="71"/>
      <c r="HL331" s="72"/>
      <c r="HM331" s="71"/>
      <c r="HN331" s="72"/>
      <c r="HO331" s="71"/>
      <c r="HP331" s="72"/>
      <c r="HQ331" s="71"/>
      <c r="HR331" s="72"/>
      <c r="HS331" s="71"/>
      <c r="HT331" s="72"/>
      <c r="HU331" s="71"/>
      <c r="HV331" s="72"/>
      <c r="HW331" s="71"/>
      <c r="HX331" s="71"/>
      <c r="HY331" s="27"/>
      <c r="HZ331" s="27"/>
      <c r="IA331" s="85"/>
      <c r="IB331" s="85"/>
      <c r="IC331" s="86"/>
      <c r="ID331" s="71"/>
      <c r="IE331" s="72"/>
    </row>
    <row r="332" customFormat="false" ht="12.75" hidden="false" customHeight="false" outlineLevel="0" collapsed="false">
      <c r="A332" s="62" t="n">
        <v>333</v>
      </c>
      <c r="B332" s="63"/>
      <c r="C332" s="63"/>
      <c r="D332" s="64"/>
      <c r="E332" s="64"/>
      <c r="F332" s="65"/>
      <c r="G332" s="66"/>
      <c r="H332" s="66"/>
      <c r="I332" s="66"/>
      <c r="J332" s="66"/>
      <c r="K332" s="66"/>
      <c r="L332" s="66"/>
      <c r="M332" s="64"/>
      <c r="N332" s="64"/>
      <c r="O332" s="67"/>
      <c r="P332" s="66"/>
      <c r="Q332" s="68"/>
      <c r="R332" s="64"/>
      <c r="S332" s="64"/>
      <c r="T332" s="68"/>
      <c r="U332" s="64"/>
      <c r="V332" s="64"/>
      <c r="W332" s="68"/>
      <c r="X332" s="64"/>
      <c r="Y332" s="64"/>
      <c r="Z332" s="68"/>
      <c r="AA332" s="66"/>
      <c r="AC332" s="69"/>
      <c r="AD332" s="67"/>
      <c r="AE332" s="66"/>
      <c r="AF332" s="66"/>
      <c r="AG332" s="68"/>
      <c r="AH332" s="88"/>
      <c r="AI332" s="27"/>
      <c r="AJ332" s="88"/>
      <c r="AK332" s="27"/>
      <c r="AL332" s="70"/>
      <c r="AM332" s="4"/>
      <c r="AN332" s="4"/>
      <c r="AO332" s="4"/>
      <c r="AP332" s="71"/>
      <c r="AQ332" s="72"/>
      <c r="AR332" s="94"/>
      <c r="AS332" s="4"/>
      <c r="AT332" s="73"/>
      <c r="AU332" s="4"/>
      <c r="AV332" s="4"/>
      <c r="AW332" s="4"/>
      <c r="AX332" s="4"/>
      <c r="AY332" s="27"/>
      <c r="AZ332" s="27"/>
      <c r="BA332" s="40"/>
      <c r="BB332" s="4"/>
      <c r="BC332" s="73"/>
      <c r="BD332" s="73"/>
      <c r="BE332" s="4"/>
      <c r="BF332" s="4"/>
      <c r="BG332" s="75"/>
      <c r="BH332" s="4"/>
      <c r="BI332" s="73"/>
      <c r="BJ332" s="73"/>
      <c r="BN332" s="71"/>
      <c r="BO332" s="71"/>
      <c r="BP332" s="71"/>
      <c r="BQ332" s="71"/>
      <c r="BR332" s="71"/>
      <c r="BS332" s="71"/>
      <c r="BT332" s="71"/>
      <c r="BU332" s="76"/>
      <c r="BV332" s="71"/>
      <c r="BW332" s="27"/>
      <c r="BX332" s="70"/>
      <c r="BY332" s="77"/>
      <c r="BZ332" s="77"/>
      <c r="CA332" s="70"/>
      <c r="CB332" s="71"/>
      <c r="CC332" s="71"/>
      <c r="CD332" s="71"/>
      <c r="CE332" s="71"/>
      <c r="CF332" s="71"/>
      <c r="CG332" s="71"/>
      <c r="CH332" s="71"/>
      <c r="CI332" s="71"/>
      <c r="CJ332" s="71"/>
      <c r="CK332" s="72"/>
      <c r="CL332" s="71"/>
      <c r="CM332" s="27"/>
      <c r="CN332" s="27"/>
      <c r="CO332" s="71"/>
      <c r="CP332" s="71"/>
      <c r="CQ332" s="72"/>
      <c r="CR332" s="80"/>
      <c r="CS332" s="80"/>
      <c r="CT332" s="80"/>
      <c r="CU332" s="81"/>
      <c r="CV332" s="80"/>
      <c r="CW332" s="80"/>
      <c r="CX332" s="80"/>
      <c r="CY332" s="81"/>
      <c r="CZ332" s="80"/>
      <c r="DA332" s="80"/>
      <c r="DB332" s="80"/>
      <c r="DC332" s="81"/>
      <c r="DD332" s="80"/>
      <c r="DE332" s="80"/>
      <c r="DF332" s="80"/>
      <c r="DG332" s="81"/>
      <c r="DH332" s="80"/>
      <c r="DI332" s="80"/>
      <c r="DJ332" s="80"/>
      <c r="DK332" s="81"/>
      <c r="DL332" s="80"/>
      <c r="DM332" s="80"/>
      <c r="DN332" s="80"/>
      <c r="DO332" s="81"/>
      <c r="DP332" s="80"/>
      <c r="DQ332" s="80"/>
      <c r="DR332" s="80"/>
      <c r="DS332" s="81"/>
      <c r="DT332" s="80"/>
      <c r="DU332" s="80"/>
      <c r="DV332" s="80"/>
      <c r="DW332" s="81"/>
      <c r="DX332" s="80"/>
      <c r="DY332" s="80"/>
      <c r="DZ332" s="80"/>
      <c r="EA332" s="81"/>
      <c r="EB332" s="80"/>
      <c r="EC332" s="80"/>
      <c r="ED332" s="80"/>
      <c r="EE332" s="81"/>
      <c r="EF332" s="71"/>
      <c r="EG332" s="82"/>
      <c r="EH332" s="71"/>
      <c r="EI332" s="71"/>
      <c r="EJ332" s="71"/>
      <c r="EK332" s="72"/>
      <c r="EL332" s="71"/>
      <c r="EM332" s="82"/>
      <c r="EN332" s="71"/>
      <c r="EO332" s="71"/>
      <c r="EP332" s="71"/>
      <c r="EQ332" s="72"/>
      <c r="ER332" s="71"/>
      <c r="ES332" s="82"/>
      <c r="ET332" s="71"/>
      <c r="EU332" s="71"/>
      <c r="EV332" s="71"/>
      <c r="EW332" s="72"/>
      <c r="EX332" s="71"/>
      <c r="EY332" s="82"/>
      <c r="EZ332" s="71"/>
      <c r="FA332" s="71"/>
      <c r="FB332" s="71"/>
      <c r="FC332" s="72"/>
      <c r="FD332" s="71"/>
      <c r="FE332" s="82"/>
      <c r="FF332" s="71"/>
      <c r="FG332" s="71"/>
      <c r="FH332" s="71"/>
      <c r="FI332" s="72"/>
      <c r="FJ332" s="71"/>
      <c r="FK332" s="82"/>
      <c r="FL332" s="71"/>
      <c r="FM332" s="71"/>
      <c r="FN332" s="71"/>
      <c r="FO332" s="72"/>
      <c r="FP332" s="71"/>
      <c r="FQ332" s="82"/>
      <c r="FR332" s="71"/>
      <c r="FS332" s="71"/>
      <c r="FT332" s="71"/>
      <c r="FU332" s="72"/>
      <c r="FV332" s="71"/>
      <c r="FW332" s="82"/>
      <c r="FX332" s="71"/>
      <c r="FY332" s="71"/>
      <c r="FZ332" s="71"/>
      <c r="GA332" s="72"/>
      <c r="GB332" s="71"/>
      <c r="GC332" s="82"/>
      <c r="GD332" s="71"/>
      <c r="GE332" s="71"/>
      <c r="GF332" s="71"/>
      <c r="GG332" s="72"/>
      <c r="GH332" s="71"/>
      <c r="GI332" s="82"/>
      <c r="GJ332" s="71"/>
      <c r="GK332" s="71"/>
      <c r="GL332" s="71"/>
      <c r="GM332" s="72"/>
      <c r="GN332" s="71"/>
      <c r="GO332" s="71"/>
      <c r="GP332" s="71"/>
      <c r="GQ332" s="72"/>
      <c r="GR332" s="71"/>
      <c r="GS332" s="71"/>
      <c r="GT332" s="71"/>
      <c r="GU332" s="82"/>
      <c r="GV332" s="72"/>
      <c r="GW332" s="71"/>
      <c r="GX332" s="71"/>
      <c r="GY332" s="71"/>
      <c r="GZ332" s="72"/>
      <c r="HA332" s="71"/>
      <c r="HB332" s="84"/>
      <c r="HC332" s="82"/>
      <c r="HD332" s="84"/>
      <c r="HE332" s="71"/>
      <c r="HF332" s="72"/>
      <c r="HG332" s="71"/>
      <c r="HH332" s="72"/>
      <c r="HI332" s="71"/>
      <c r="HJ332" s="72"/>
      <c r="HK332" s="71"/>
      <c r="HL332" s="72"/>
      <c r="HM332" s="71"/>
      <c r="HN332" s="72"/>
      <c r="HO332" s="71"/>
      <c r="HP332" s="72"/>
      <c r="HQ332" s="71"/>
      <c r="HR332" s="72"/>
      <c r="HS332" s="71"/>
      <c r="HT332" s="72"/>
      <c r="HU332" s="71"/>
      <c r="HV332" s="72"/>
      <c r="HW332" s="71"/>
      <c r="HX332" s="71"/>
      <c r="HY332" s="27"/>
      <c r="HZ332" s="27"/>
      <c r="IA332" s="85"/>
      <c r="IB332" s="85"/>
      <c r="IC332" s="86"/>
      <c r="ID332" s="71"/>
      <c r="IE332" s="72"/>
    </row>
    <row r="333" customFormat="false" ht="12.75" hidden="false" customHeight="false" outlineLevel="0" collapsed="false">
      <c r="A333" s="62" t="n">
        <v>334</v>
      </c>
      <c r="B333" s="63"/>
      <c r="C333" s="63"/>
      <c r="D333" s="64"/>
      <c r="E333" s="64"/>
      <c r="F333" s="65"/>
      <c r="G333" s="66"/>
      <c r="H333" s="66"/>
      <c r="I333" s="66"/>
      <c r="J333" s="66"/>
      <c r="K333" s="66"/>
      <c r="L333" s="66"/>
      <c r="M333" s="64"/>
      <c r="N333" s="64"/>
      <c r="O333" s="67"/>
      <c r="P333" s="66"/>
      <c r="Q333" s="68"/>
      <c r="R333" s="64"/>
      <c r="S333" s="64"/>
      <c r="T333" s="68"/>
      <c r="U333" s="64"/>
      <c r="V333" s="64"/>
      <c r="W333" s="68"/>
      <c r="X333" s="64"/>
      <c r="Y333" s="64"/>
      <c r="Z333" s="68"/>
      <c r="AA333" s="66"/>
      <c r="AC333" s="69"/>
      <c r="AD333" s="67"/>
      <c r="AE333" s="66"/>
      <c r="AF333" s="66"/>
      <c r="AG333" s="68"/>
      <c r="AH333" s="88"/>
      <c r="AI333" s="27"/>
      <c r="AJ333" s="88"/>
      <c r="AK333" s="27"/>
      <c r="AL333" s="70"/>
      <c r="AM333" s="4"/>
      <c r="AN333" s="4"/>
      <c r="AO333" s="4"/>
      <c r="AP333" s="71"/>
      <c r="AQ333" s="72"/>
      <c r="AR333" s="94"/>
      <c r="AS333" s="4"/>
      <c r="AT333" s="73"/>
      <c r="AU333" s="4"/>
      <c r="AV333" s="4"/>
      <c r="AW333" s="4"/>
      <c r="AX333" s="4"/>
      <c r="AY333" s="27"/>
      <c r="AZ333" s="27"/>
      <c r="BA333" s="40"/>
      <c r="BB333" s="4"/>
      <c r="BC333" s="73"/>
      <c r="BD333" s="73"/>
      <c r="BE333" s="4"/>
      <c r="BF333" s="4"/>
      <c r="BG333" s="75"/>
      <c r="BH333" s="4"/>
      <c r="BI333" s="73"/>
      <c r="BJ333" s="73"/>
      <c r="BN333" s="71"/>
      <c r="BO333" s="71"/>
      <c r="BP333" s="71"/>
      <c r="BQ333" s="71"/>
      <c r="BR333" s="71"/>
      <c r="BS333" s="71"/>
      <c r="BT333" s="71"/>
      <c r="BU333" s="76"/>
      <c r="BV333" s="71"/>
      <c r="BW333" s="27"/>
      <c r="BX333" s="70"/>
      <c r="BY333" s="77"/>
      <c r="BZ333" s="77"/>
      <c r="CA333" s="70"/>
      <c r="CB333" s="71"/>
      <c r="CC333" s="71"/>
      <c r="CD333" s="71"/>
      <c r="CE333" s="71"/>
      <c r="CF333" s="71"/>
      <c r="CG333" s="71"/>
      <c r="CH333" s="71"/>
      <c r="CI333" s="71"/>
      <c r="CJ333" s="71"/>
      <c r="CK333" s="72"/>
      <c r="CL333" s="71"/>
      <c r="CM333" s="27"/>
      <c r="CN333" s="27"/>
      <c r="CO333" s="71"/>
      <c r="CP333" s="71"/>
      <c r="CQ333" s="72"/>
      <c r="CR333" s="80"/>
      <c r="CS333" s="80"/>
      <c r="CT333" s="80"/>
      <c r="CU333" s="81"/>
      <c r="CV333" s="80"/>
      <c r="CW333" s="80"/>
      <c r="CX333" s="80"/>
      <c r="CY333" s="81"/>
      <c r="CZ333" s="80"/>
      <c r="DA333" s="80"/>
      <c r="DB333" s="80"/>
      <c r="DC333" s="81"/>
      <c r="DD333" s="80"/>
      <c r="DE333" s="80"/>
      <c r="DF333" s="80"/>
      <c r="DG333" s="81"/>
      <c r="DH333" s="80"/>
      <c r="DI333" s="80"/>
      <c r="DJ333" s="80"/>
      <c r="DK333" s="81"/>
      <c r="DL333" s="80"/>
      <c r="DM333" s="80"/>
      <c r="DN333" s="80"/>
      <c r="DO333" s="81"/>
      <c r="DP333" s="80"/>
      <c r="DQ333" s="80"/>
      <c r="DR333" s="80"/>
      <c r="DS333" s="81"/>
      <c r="DT333" s="80"/>
      <c r="DU333" s="80"/>
      <c r="DV333" s="80"/>
      <c r="DW333" s="81"/>
      <c r="DX333" s="80"/>
      <c r="DY333" s="80"/>
      <c r="DZ333" s="80"/>
      <c r="EA333" s="81"/>
      <c r="EB333" s="80"/>
      <c r="EC333" s="80"/>
      <c r="ED333" s="80"/>
      <c r="EE333" s="81"/>
      <c r="EF333" s="71"/>
      <c r="EG333" s="82"/>
      <c r="EH333" s="71"/>
      <c r="EI333" s="71"/>
      <c r="EJ333" s="71"/>
      <c r="EK333" s="72"/>
      <c r="EL333" s="71"/>
      <c r="EM333" s="82"/>
      <c r="EN333" s="71"/>
      <c r="EO333" s="71"/>
      <c r="EP333" s="71"/>
      <c r="EQ333" s="72"/>
      <c r="ER333" s="71"/>
      <c r="ES333" s="82"/>
      <c r="ET333" s="71"/>
      <c r="EU333" s="71"/>
      <c r="EV333" s="71"/>
      <c r="EW333" s="72"/>
      <c r="EX333" s="71"/>
      <c r="EY333" s="82"/>
      <c r="EZ333" s="71"/>
      <c r="FA333" s="71"/>
      <c r="FB333" s="71"/>
      <c r="FC333" s="72"/>
      <c r="FD333" s="71"/>
      <c r="FE333" s="82"/>
      <c r="FF333" s="71"/>
      <c r="FG333" s="71"/>
      <c r="FH333" s="71"/>
      <c r="FI333" s="72"/>
      <c r="FJ333" s="71"/>
      <c r="FK333" s="82"/>
      <c r="FL333" s="71"/>
      <c r="FM333" s="71"/>
      <c r="FN333" s="71"/>
      <c r="FO333" s="72"/>
      <c r="FP333" s="71"/>
      <c r="FQ333" s="82"/>
      <c r="FR333" s="71"/>
      <c r="FS333" s="71"/>
      <c r="FT333" s="71"/>
      <c r="FU333" s="72"/>
      <c r="FV333" s="71"/>
      <c r="FW333" s="82"/>
      <c r="FX333" s="71"/>
      <c r="FY333" s="71"/>
      <c r="FZ333" s="71"/>
      <c r="GA333" s="72"/>
      <c r="GB333" s="71"/>
      <c r="GC333" s="82"/>
      <c r="GD333" s="71"/>
      <c r="GE333" s="71"/>
      <c r="GF333" s="71"/>
      <c r="GG333" s="72"/>
      <c r="GH333" s="71"/>
      <c r="GI333" s="82"/>
      <c r="GJ333" s="71"/>
      <c r="GK333" s="71"/>
      <c r="GL333" s="71"/>
      <c r="GM333" s="72"/>
      <c r="GN333" s="71"/>
      <c r="GO333" s="71"/>
      <c r="GP333" s="71"/>
      <c r="GQ333" s="72"/>
      <c r="GR333" s="71"/>
      <c r="GS333" s="71"/>
      <c r="GT333" s="71"/>
      <c r="GU333" s="82"/>
      <c r="GV333" s="72"/>
      <c r="GW333" s="71"/>
      <c r="GX333" s="71"/>
      <c r="GY333" s="71"/>
      <c r="GZ333" s="72"/>
      <c r="HA333" s="71"/>
      <c r="HB333" s="84"/>
      <c r="HC333" s="82"/>
      <c r="HD333" s="84"/>
      <c r="HE333" s="71"/>
      <c r="HF333" s="72"/>
      <c r="HG333" s="71"/>
      <c r="HH333" s="72"/>
      <c r="HI333" s="71"/>
      <c r="HJ333" s="72"/>
      <c r="HK333" s="71"/>
      <c r="HL333" s="72"/>
      <c r="HM333" s="71"/>
      <c r="HN333" s="72"/>
      <c r="HO333" s="71"/>
      <c r="HP333" s="72"/>
      <c r="HQ333" s="71"/>
      <c r="HR333" s="72"/>
      <c r="HS333" s="71"/>
      <c r="HT333" s="72"/>
      <c r="HU333" s="71"/>
      <c r="HV333" s="72"/>
      <c r="HW333" s="71"/>
      <c r="HX333" s="71"/>
      <c r="HY333" s="27"/>
      <c r="HZ333" s="27"/>
      <c r="IA333" s="85"/>
      <c r="IB333" s="85"/>
      <c r="IC333" s="86"/>
      <c r="ID333" s="71"/>
      <c r="IE333" s="72"/>
    </row>
    <row r="334" customFormat="false" ht="12.75" hidden="false" customHeight="false" outlineLevel="0" collapsed="false">
      <c r="A334" s="62" t="n">
        <v>335</v>
      </c>
      <c r="B334" s="63"/>
      <c r="C334" s="63"/>
      <c r="D334" s="64"/>
      <c r="E334" s="64"/>
      <c r="F334" s="65"/>
      <c r="G334" s="66"/>
      <c r="H334" s="66"/>
      <c r="I334" s="66"/>
      <c r="J334" s="66"/>
      <c r="K334" s="66"/>
      <c r="L334" s="66"/>
      <c r="M334" s="64"/>
      <c r="N334" s="64"/>
      <c r="O334" s="67"/>
      <c r="P334" s="66"/>
      <c r="Q334" s="68"/>
      <c r="R334" s="64"/>
      <c r="S334" s="64"/>
      <c r="T334" s="68"/>
      <c r="U334" s="64"/>
      <c r="V334" s="64"/>
      <c r="W334" s="68"/>
      <c r="X334" s="64"/>
      <c r="Y334" s="64"/>
      <c r="Z334" s="68"/>
      <c r="AA334" s="66"/>
      <c r="AC334" s="69"/>
      <c r="AD334" s="67"/>
      <c r="AE334" s="66"/>
      <c r="AF334" s="66"/>
      <c r="AG334" s="68"/>
      <c r="AH334" s="88"/>
      <c r="AI334" s="27"/>
      <c r="AJ334" s="88"/>
      <c r="AK334" s="27"/>
      <c r="AL334" s="70"/>
      <c r="AM334" s="4"/>
      <c r="AN334" s="4"/>
      <c r="AO334" s="4"/>
      <c r="AP334" s="71"/>
      <c r="AQ334" s="72"/>
      <c r="AR334" s="94"/>
      <c r="AS334" s="4"/>
      <c r="AT334" s="73"/>
      <c r="AU334" s="4"/>
      <c r="AV334" s="4"/>
      <c r="AW334" s="4"/>
      <c r="AX334" s="4"/>
      <c r="AY334" s="27"/>
      <c r="AZ334" s="27"/>
      <c r="BA334" s="40"/>
      <c r="BB334" s="4"/>
      <c r="BC334" s="73"/>
      <c r="BD334" s="73"/>
      <c r="BE334" s="4"/>
      <c r="BF334" s="4"/>
      <c r="BG334" s="75"/>
      <c r="BH334" s="4"/>
      <c r="BI334" s="73"/>
      <c r="BJ334" s="73"/>
      <c r="BN334" s="71"/>
      <c r="BO334" s="71"/>
      <c r="BP334" s="71"/>
      <c r="BQ334" s="71"/>
      <c r="BR334" s="71"/>
      <c r="BS334" s="71"/>
      <c r="BT334" s="71"/>
      <c r="BU334" s="76"/>
      <c r="BV334" s="71"/>
      <c r="BW334" s="27"/>
      <c r="BX334" s="70"/>
      <c r="BY334" s="77"/>
      <c r="BZ334" s="77"/>
      <c r="CA334" s="70"/>
      <c r="CB334" s="71"/>
      <c r="CC334" s="71"/>
      <c r="CD334" s="71"/>
      <c r="CE334" s="71"/>
      <c r="CF334" s="71"/>
      <c r="CG334" s="71"/>
      <c r="CH334" s="71"/>
      <c r="CI334" s="71"/>
      <c r="CJ334" s="71"/>
      <c r="CK334" s="72"/>
      <c r="CL334" s="71"/>
      <c r="CM334" s="27"/>
      <c r="CN334" s="27"/>
      <c r="CO334" s="71"/>
      <c r="CP334" s="71"/>
      <c r="CQ334" s="72"/>
      <c r="CR334" s="80"/>
      <c r="CS334" s="80"/>
      <c r="CT334" s="80"/>
      <c r="CU334" s="81"/>
      <c r="CV334" s="80"/>
      <c r="CW334" s="80"/>
      <c r="CX334" s="80"/>
      <c r="CY334" s="81"/>
      <c r="CZ334" s="80"/>
      <c r="DA334" s="80"/>
      <c r="DB334" s="80"/>
      <c r="DC334" s="81"/>
      <c r="DD334" s="80"/>
      <c r="DE334" s="80"/>
      <c r="DF334" s="80"/>
      <c r="DG334" s="81"/>
      <c r="DH334" s="80"/>
      <c r="DI334" s="80"/>
      <c r="DJ334" s="80"/>
      <c r="DK334" s="81"/>
      <c r="DL334" s="80"/>
      <c r="DM334" s="80"/>
      <c r="DN334" s="80"/>
      <c r="DO334" s="81"/>
      <c r="DP334" s="80"/>
      <c r="DQ334" s="80"/>
      <c r="DR334" s="80"/>
      <c r="DS334" s="81"/>
      <c r="DT334" s="80"/>
      <c r="DU334" s="80"/>
      <c r="DV334" s="80"/>
      <c r="DW334" s="81"/>
      <c r="DX334" s="80"/>
      <c r="DY334" s="80"/>
      <c r="DZ334" s="80"/>
      <c r="EA334" s="81"/>
      <c r="EB334" s="80"/>
      <c r="EC334" s="80"/>
      <c r="ED334" s="80"/>
      <c r="EE334" s="81"/>
      <c r="EF334" s="71"/>
      <c r="EG334" s="82"/>
      <c r="EH334" s="71"/>
      <c r="EI334" s="71"/>
      <c r="EJ334" s="71"/>
      <c r="EK334" s="72"/>
      <c r="EL334" s="71"/>
      <c r="EM334" s="82"/>
      <c r="EN334" s="71"/>
      <c r="EO334" s="71"/>
      <c r="EP334" s="71"/>
      <c r="EQ334" s="72"/>
      <c r="ER334" s="71"/>
      <c r="ES334" s="82"/>
      <c r="ET334" s="71"/>
      <c r="EU334" s="71"/>
      <c r="EV334" s="71"/>
      <c r="EW334" s="72"/>
      <c r="EX334" s="71"/>
      <c r="EY334" s="82"/>
      <c r="EZ334" s="71"/>
      <c r="FA334" s="71"/>
      <c r="FB334" s="71"/>
      <c r="FC334" s="72"/>
      <c r="FD334" s="71"/>
      <c r="FE334" s="82"/>
      <c r="FF334" s="71"/>
      <c r="FG334" s="71"/>
      <c r="FH334" s="71"/>
      <c r="FI334" s="72"/>
      <c r="FJ334" s="71"/>
      <c r="FK334" s="82"/>
      <c r="FL334" s="71"/>
      <c r="FM334" s="71"/>
      <c r="FN334" s="71"/>
      <c r="FO334" s="72"/>
      <c r="FP334" s="71"/>
      <c r="FQ334" s="82"/>
      <c r="FR334" s="71"/>
      <c r="FS334" s="71"/>
      <c r="FT334" s="71"/>
      <c r="FU334" s="72"/>
      <c r="FV334" s="71"/>
      <c r="FW334" s="82"/>
      <c r="FX334" s="71"/>
      <c r="FY334" s="71"/>
      <c r="FZ334" s="71"/>
      <c r="GA334" s="72"/>
      <c r="GB334" s="71"/>
      <c r="GC334" s="82"/>
      <c r="GD334" s="71"/>
      <c r="GE334" s="71"/>
      <c r="GF334" s="71"/>
      <c r="GG334" s="72"/>
      <c r="GH334" s="71"/>
      <c r="GI334" s="82"/>
      <c r="GJ334" s="71"/>
      <c r="GK334" s="71"/>
      <c r="GL334" s="71"/>
      <c r="GM334" s="72"/>
      <c r="GN334" s="71"/>
      <c r="GO334" s="71"/>
      <c r="GP334" s="71"/>
      <c r="GQ334" s="72"/>
      <c r="GR334" s="71"/>
      <c r="GS334" s="71"/>
      <c r="GT334" s="71"/>
      <c r="GU334" s="82"/>
      <c r="GV334" s="72"/>
      <c r="GW334" s="71"/>
      <c r="GX334" s="71"/>
      <c r="GY334" s="71"/>
      <c r="GZ334" s="72"/>
      <c r="HA334" s="71"/>
      <c r="HB334" s="84"/>
      <c r="HC334" s="82"/>
      <c r="HD334" s="84"/>
      <c r="HE334" s="71"/>
      <c r="HF334" s="72"/>
      <c r="HG334" s="71"/>
      <c r="HH334" s="72"/>
      <c r="HI334" s="71"/>
      <c r="HJ334" s="72"/>
      <c r="HK334" s="71"/>
      <c r="HL334" s="72"/>
      <c r="HM334" s="71"/>
      <c r="HN334" s="72"/>
      <c r="HO334" s="71"/>
      <c r="HP334" s="72"/>
      <c r="HQ334" s="71"/>
      <c r="HR334" s="72"/>
      <c r="HS334" s="71"/>
      <c r="HT334" s="72"/>
      <c r="HU334" s="71"/>
      <c r="HV334" s="72"/>
      <c r="HW334" s="71"/>
      <c r="HX334" s="71"/>
      <c r="HY334" s="27"/>
      <c r="HZ334" s="27"/>
      <c r="IA334" s="85"/>
      <c r="IB334" s="85"/>
      <c r="IC334" s="86"/>
      <c r="ID334" s="71"/>
      <c r="IE334" s="72"/>
    </row>
    <row r="335" customFormat="false" ht="12.75" hidden="false" customHeight="false" outlineLevel="0" collapsed="false">
      <c r="A335" s="62" t="n">
        <v>336</v>
      </c>
      <c r="B335" s="63"/>
      <c r="C335" s="63"/>
      <c r="D335" s="64"/>
      <c r="E335" s="64"/>
      <c r="F335" s="65"/>
      <c r="G335" s="66"/>
      <c r="H335" s="66"/>
      <c r="I335" s="66"/>
      <c r="J335" s="66"/>
      <c r="K335" s="66"/>
      <c r="L335" s="66"/>
      <c r="M335" s="64"/>
      <c r="N335" s="64"/>
      <c r="O335" s="67"/>
      <c r="P335" s="66"/>
      <c r="Q335" s="68"/>
      <c r="R335" s="64"/>
      <c r="S335" s="64"/>
      <c r="T335" s="68"/>
      <c r="U335" s="64"/>
      <c r="V335" s="64"/>
      <c r="W335" s="68"/>
      <c r="X335" s="64"/>
      <c r="Y335" s="64"/>
      <c r="Z335" s="68"/>
      <c r="AA335" s="66"/>
      <c r="AC335" s="69"/>
      <c r="AD335" s="67"/>
      <c r="AE335" s="66"/>
      <c r="AF335" s="66"/>
      <c r="AG335" s="68"/>
      <c r="AH335" s="88"/>
      <c r="AI335" s="27"/>
      <c r="AJ335" s="88"/>
      <c r="AK335" s="27"/>
      <c r="AL335" s="70"/>
      <c r="AM335" s="4"/>
      <c r="AN335" s="4"/>
      <c r="AO335" s="4"/>
      <c r="AP335" s="71"/>
      <c r="AQ335" s="72"/>
      <c r="AR335" s="94"/>
      <c r="AS335" s="4"/>
      <c r="AT335" s="73"/>
      <c r="AU335" s="4"/>
      <c r="AV335" s="4"/>
      <c r="AW335" s="4"/>
      <c r="AX335" s="4"/>
      <c r="AY335" s="27"/>
      <c r="AZ335" s="27"/>
      <c r="BA335" s="40"/>
      <c r="BB335" s="4"/>
      <c r="BC335" s="73"/>
      <c r="BD335" s="73"/>
      <c r="BE335" s="4"/>
      <c r="BF335" s="4"/>
      <c r="BG335" s="75"/>
      <c r="BH335" s="4"/>
      <c r="BI335" s="73"/>
      <c r="BJ335" s="73"/>
      <c r="BN335" s="71"/>
      <c r="BO335" s="71"/>
      <c r="BP335" s="71"/>
      <c r="BQ335" s="71"/>
      <c r="BR335" s="71"/>
      <c r="BS335" s="71"/>
      <c r="BT335" s="71"/>
      <c r="BU335" s="76"/>
      <c r="BV335" s="71"/>
      <c r="BW335" s="27"/>
      <c r="BX335" s="70"/>
      <c r="BY335" s="77"/>
      <c r="BZ335" s="77"/>
      <c r="CA335" s="70"/>
      <c r="CB335" s="71"/>
      <c r="CC335" s="71"/>
      <c r="CD335" s="71"/>
      <c r="CE335" s="71"/>
      <c r="CF335" s="71"/>
      <c r="CG335" s="71"/>
      <c r="CH335" s="71"/>
      <c r="CI335" s="71"/>
      <c r="CJ335" s="71"/>
      <c r="CK335" s="72"/>
      <c r="CL335" s="71"/>
      <c r="CM335" s="27"/>
      <c r="CN335" s="27"/>
      <c r="CO335" s="71"/>
      <c r="CP335" s="71"/>
      <c r="CQ335" s="72"/>
      <c r="CR335" s="80"/>
      <c r="CS335" s="80"/>
      <c r="CT335" s="80"/>
      <c r="CU335" s="81"/>
      <c r="CV335" s="80"/>
      <c r="CW335" s="80"/>
      <c r="CX335" s="80"/>
      <c r="CY335" s="81"/>
      <c r="CZ335" s="80"/>
      <c r="DA335" s="80"/>
      <c r="DB335" s="80"/>
      <c r="DC335" s="81"/>
      <c r="DD335" s="80"/>
      <c r="DE335" s="80"/>
      <c r="DF335" s="80"/>
      <c r="DG335" s="81"/>
      <c r="DH335" s="80"/>
      <c r="DI335" s="80"/>
      <c r="DJ335" s="80"/>
      <c r="DK335" s="81"/>
      <c r="DL335" s="80"/>
      <c r="DM335" s="80"/>
      <c r="DN335" s="80"/>
      <c r="DO335" s="81"/>
      <c r="DP335" s="80"/>
      <c r="DQ335" s="80"/>
      <c r="DR335" s="80"/>
      <c r="DS335" s="81"/>
      <c r="DT335" s="80"/>
      <c r="DU335" s="80"/>
      <c r="DV335" s="80"/>
      <c r="DW335" s="81"/>
      <c r="DX335" s="80"/>
      <c r="DY335" s="80"/>
      <c r="DZ335" s="80"/>
      <c r="EA335" s="81"/>
      <c r="EB335" s="80"/>
      <c r="EC335" s="80"/>
      <c r="ED335" s="80"/>
      <c r="EE335" s="81"/>
      <c r="EF335" s="71"/>
      <c r="EG335" s="82"/>
      <c r="EH335" s="71"/>
      <c r="EI335" s="71"/>
      <c r="EJ335" s="71"/>
      <c r="EK335" s="72"/>
      <c r="EL335" s="71"/>
      <c r="EM335" s="82"/>
      <c r="EN335" s="71"/>
      <c r="EO335" s="71"/>
      <c r="EP335" s="71"/>
      <c r="EQ335" s="72"/>
      <c r="ER335" s="71"/>
      <c r="ES335" s="82"/>
      <c r="ET335" s="71"/>
      <c r="EU335" s="71"/>
      <c r="EV335" s="71"/>
      <c r="EW335" s="72"/>
      <c r="EX335" s="71"/>
      <c r="EY335" s="82"/>
      <c r="EZ335" s="71"/>
      <c r="FA335" s="71"/>
      <c r="FB335" s="71"/>
      <c r="FC335" s="72"/>
      <c r="FD335" s="71"/>
      <c r="FE335" s="82"/>
      <c r="FF335" s="71"/>
      <c r="FG335" s="71"/>
      <c r="FH335" s="71"/>
      <c r="FI335" s="72"/>
      <c r="FJ335" s="71"/>
      <c r="FK335" s="82"/>
      <c r="FL335" s="71"/>
      <c r="FM335" s="71"/>
      <c r="FN335" s="71"/>
      <c r="FO335" s="72"/>
      <c r="FP335" s="71"/>
      <c r="FQ335" s="82"/>
      <c r="FR335" s="71"/>
      <c r="FS335" s="71"/>
      <c r="FT335" s="71"/>
      <c r="FU335" s="72"/>
      <c r="FV335" s="71"/>
      <c r="FW335" s="82"/>
      <c r="FX335" s="71"/>
      <c r="FY335" s="71"/>
      <c r="FZ335" s="71"/>
      <c r="GA335" s="72"/>
      <c r="GB335" s="71"/>
      <c r="GC335" s="82"/>
      <c r="GD335" s="71"/>
      <c r="GE335" s="71"/>
      <c r="GF335" s="71"/>
      <c r="GG335" s="72"/>
      <c r="GH335" s="71"/>
      <c r="GI335" s="82"/>
      <c r="GJ335" s="71"/>
      <c r="GK335" s="71"/>
      <c r="GL335" s="71"/>
      <c r="GM335" s="72"/>
      <c r="GN335" s="71"/>
      <c r="GO335" s="71"/>
      <c r="GP335" s="71"/>
      <c r="GQ335" s="72"/>
      <c r="GR335" s="71"/>
      <c r="GS335" s="71"/>
      <c r="GT335" s="71"/>
      <c r="GU335" s="82"/>
      <c r="GV335" s="72"/>
      <c r="GW335" s="71"/>
      <c r="GX335" s="71"/>
      <c r="GY335" s="71"/>
      <c r="GZ335" s="72"/>
      <c r="HA335" s="71"/>
      <c r="HB335" s="84"/>
      <c r="HC335" s="82"/>
      <c r="HD335" s="84"/>
      <c r="HE335" s="71"/>
      <c r="HF335" s="72"/>
      <c r="HG335" s="71"/>
      <c r="HH335" s="72"/>
      <c r="HI335" s="71"/>
      <c r="HJ335" s="72"/>
      <c r="HK335" s="71"/>
      <c r="HL335" s="72"/>
      <c r="HM335" s="71"/>
      <c r="HN335" s="72"/>
      <c r="HO335" s="71"/>
      <c r="HP335" s="72"/>
      <c r="HQ335" s="71"/>
      <c r="HR335" s="72"/>
      <c r="HS335" s="71"/>
      <c r="HT335" s="72"/>
      <c r="HU335" s="71"/>
      <c r="HV335" s="72"/>
      <c r="HW335" s="71"/>
      <c r="HX335" s="71"/>
      <c r="HY335" s="27"/>
      <c r="HZ335" s="27"/>
      <c r="IA335" s="85"/>
      <c r="IB335" s="85"/>
      <c r="IC335" s="86"/>
      <c r="ID335" s="71"/>
      <c r="IE335" s="72"/>
    </row>
    <row r="336" customFormat="false" ht="12.75" hidden="false" customHeight="false" outlineLevel="0" collapsed="false">
      <c r="A336" s="62" t="n">
        <v>337</v>
      </c>
      <c r="B336" s="63"/>
      <c r="C336" s="63"/>
      <c r="D336" s="64"/>
      <c r="E336" s="64"/>
      <c r="F336" s="65"/>
      <c r="G336" s="66"/>
      <c r="H336" s="66"/>
      <c r="I336" s="66"/>
      <c r="J336" s="66"/>
      <c r="K336" s="66"/>
      <c r="L336" s="66"/>
      <c r="M336" s="64"/>
      <c r="N336" s="64"/>
      <c r="O336" s="67"/>
      <c r="P336" s="66"/>
      <c r="Q336" s="68"/>
      <c r="R336" s="64"/>
      <c r="S336" s="64"/>
      <c r="T336" s="68"/>
      <c r="U336" s="64"/>
      <c r="V336" s="64"/>
      <c r="W336" s="68"/>
      <c r="X336" s="64"/>
      <c r="Y336" s="64"/>
      <c r="Z336" s="68"/>
      <c r="AA336" s="66"/>
      <c r="AC336" s="69"/>
      <c r="AD336" s="67"/>
      <c r="AE336" s="66"/>
      <c r="AF336" s="66"/>
      <c r="AG336" s="68"/>
      <c r="AH336" s="88"/>
      <c r="AI336" s="27"/>
      <c r="AJ336" s="88"/>
      <c r="AK336" s="27"/>
      <c r="AL336" s="70"/>
      <c r="AM336" s="4"/>
      <c r="AN336" s="4"/>
      <c r="AO336" s="4"/>
      <c r="AP336" s="71"/>
      <c r="AQ336" s="72"/>
      <c r="AR336" s="94"/>
      <c r="AS336" s="4"/>
      <c r="AT336" s="73"/>
      <c r="AU336" s="4"/>
      <c r="AV336" s="4"/>
      <c r="AW336" s="4"/>
      <c r="AX336" s="4"/>
      <c r="AY336" s="27"/>
      <c r="AZ336" s="27"/>
      <c r="BA336" s="40"/>
      <c r="BB336" s="4"/>
      <c r="BC336" s="73"/>
      <c r="BD336" s="73"/>
      <c r="BE336" s="4"/>
      <c r="BF336" s="4"/>
      <c r="BG336" s="75"/>
      <c r="BH336" s="4"/>
      <c r="BI336" s="73"/>
      <c r="BJ336" s="73"/>
      <c r="BN336" s="71"/>
      <c r="BO336" s="71"/>
      <c r="BP336" s="71"/>
      <c r="BQ336" s="71"/>
      <c r="BR336" s="71"/>
      <c r="BS336" s="71"/>
      <c r="BT336" s="71"/>
      <c r="BU336" s="76"/>
      <c r="BV336" s="71"/>
      <c r="BW336" s="27"/>
      <c r="BX336" s="70"/>
      <c r="BY336" s="77"/>
      <c r="BZ336" s="77"/>
      <c r="CA336" s="70"/>
      <c r="CB336" s="71"/>
      <c r="CC336" s="71"/>
      <c r="CD336" s="71"/>
      <c r="CE336" s="71"/>
      <c r="CF336" s="71"/>
      <c r="CG336" s="71"/>
      <c r="CH336" s="71"/>
      <c r="CI336" s="71"/>
      <c r="CJ336" s="71"/>
      <c r="CK336" s="72"/>
      <c r="CL336" s="71"/>
      <c r="CM336" s="27"/>
      <c r="CN336" s="27"/>
      <c r="CO336" s="71"/>
      <c r="CP336" s="71"/>
      <c r="CQ336" s="72"/>
      <c r="CR336" s="80"/>
      <c r="CS336" s="80"/>
      <c r="CT336" s="80"/>
      <c r="CU336" s="81"/>
      <c r="CV336" s="80"/>
      <c r="CW336" s="80"/>
      <c r="CX336" s="80"/>
      <c r="CY336" s="81"/>
      <c r="CZ336" s="80"/>
      <c r="DA336" s="80"/>
      <c r="DB336" s="80"/>
      <c r="DC336" s="81"/>
      <c r="DD336" s="80"/>
      <c r="DE336" s="80"/>
      <c r="DF336" s="80"/>
      <c r="DG336" s="81"/>
      <c r="DH336" s="80"/>
      <c r="DI336" s="80"/>
      <c r="DJ336" s="80"/>
      <c r="DK336" s="81"/>
      <c r="DL336" s="80"/>
      <c r="DM336" s="80"/>
      <c r="DN336" s="80"/>
      <c r="DO336" s="81"/>
      <c r="DP336" s="80"/>
      <c r="DQ336" s="80"/>
      <c r="DR336" s="80"/>
      <c r="DS336" s="81"/>
      <c r="DT336" s="80"/>
      <c r="DU336" s="80"/>
      <c r="DV336" s="80"/>
      <c r="DW336" s="81"/>
      <c r="DX336" s="80"/>
      <c r="DY336" s="80"/>
      <c r="DZ336" s="80"/>
      <c r="EA336" s="81"/>
      <c r="EB336" s="80"/>
      <c r="EC336" s="80"/>
      <c r="ED336" s="80"/>
      <c r="EE336" s="81"/>
      <c r="EF336" s="71"/>
      <c r="EG336" s="82"/>
      <c r="EH336" s="71"/>
      <c r="EI336" s="71"/>
      <c r="EJ336" s="71"/>
      <c r="EK336" s="72"/>
      <c r="EL336" s="71"/>
      <c r="EM336" s="82"/>
      <c r="EN336" s="71"/>
      <c r="EO336" s="71"/>
      <c r="EP336" s="71"/>
      <c r="EQ336" s="72"/>
      <c r="ER336" s="71"/>
      <c r="ES336" s="82"/>
      <c r="ET336" s="71"/>
      <c r="EU336" s="71"/>
      <c r="EV336" s="71"/>
      <c r="EW336" s="72"/>
      <c r="EX336" s="71"/>
      <c r="EY336" s="82"/>
      <c r="EZ336" s="71"/>
      <c r="FA336" s="71"/>
      <c r="FB336" s="71"/>
      <c r="FC336" s="72"/>
      <c r="FD336" s="71"/>
      <c r="FE336" s="82"/>
      <c r="FF336" s="71"/>
      <c r="FG336" s="71"/>
      <c r="FH336" s="71"/>
      <c r="FI336" s="72"/>
      <c r="FJ336" s="71"/>
      <c r="FK336" s="82"/>
      <c r="FL336" s="71"/>
      <c r="FM336" s="71"/>
      <c r="FN336" s="71"/>
      <c r="FO336" s="72"/>
      <c r="FP336" s="71"/>
      <c r="FQ336" s="82"/>
      <c r="FR336" s="71"/>
      <c r="FS336" s="71"/>
      <c r="FT336" s="71"/>
      <c r="FU336" s="72"/>
      <c r="FV336" s="71"/>
      <c r="FW336" s="82"/>
      <c r="FX336" s="71"/>
      <c r="FY336" s="71"/>
      <c r="FZ336" s="71"/>
      <c r="GA336" s="72"/>
      <c r="GB336" s="71"/>
      <c r="GC336" s="82"/>
      <c r="GD336" s="71"/>
      <c r="GE336" s="71"/>
      <c r="GF336" s="71"/>
      <c r="GG336" s="72"/>
      <c r="GH336" s="71"/>
      <c r="GI336" s="82"/>
      <c r="GJ336" s="71"/>
      <c r="GK336" s="71"/>
      <c r="GL336" s="71"/>
      <c r="GM336" s="72"/>
      <c r="GN336" s="71"/>
      <c r="GO336" s="71"/>
      <c r="GP336" s="71"/>
      <c r="GQ336" s="72"/>
      <c r="GR336" s="71"/>
      <c r="GS336" s="71"/>
      <c r="GT336" s="71"/>
      <c r="GU336" s="82"/>
      <c r="GV336" s="72"/>
      <c r="GW336" s="71"/>
      <c r="GX336" s="71"/>
      <c r="GY336" s="71"/>
      <c r="GZ336" s="72"/>
      <c r="HA336" s="71"/>
      <c r="HB336" s="84"/>
      <c r="HC336" s="82"/>
      <c r="HD336" s="84"/>
      <c r="HE336" s="71"/>
      <c r="HF336" s="72"/>
      <c r="HG336" s="71"/>
      <c r="HH336" s="72"/>
      <c r="HI336" s="71"/>
      <c r="HJ336" s="72"/>
      <c r="HK336" s="71"/>
      <c r="HL336" s="72"/>
      <c r="HM336" s="71"/>
      <c r="HN336" s="72"/>
      <c r="HO336" s="71"/>
      <c r="HP336" s="72"/>
      <c r="HQ336" s="71"/>
      <c r="HR336" s="72"/>
      <c r="HS336" s="71"/>
      <c r="HT336" s="72"/>
      <c r="HU336" s="71"/>
      <c r="HV336" s="72"/>
      <c r="HW336" s="71"/>
      <c r="HX336" s="71"/>
      <c r="HY336" s="27"/>
      <c r="HZ336" s="27"/>
      <c r="IA336" s="85"/>
      <c r="IB336" s="85"/>
      <c r="IC336" s="86"/>
      <c r="ID336" s="71"/>
      <c r="IE336" s="72"/>
    </row>
    <row r="337" customFormat="false" ht="12.75" hidden="false" customHeight="false" outlineLevel="0" collapsed="false">
      <c r="A337" s="62" t="n">
        <v>338</v>
      </c>
      <c r="B337" s="63"/>
      <c r="C337" s="63"/>
      <c r="D337" s="64"/>
      <c r="E337" s="64"/>
      <c r="F337" s="65"/>
      <c r="G337" s="66"/>
      <c r="H337" s="66"/>
      <c r="I337" s="66"/>
      <c r="J337" s="66"/>
      <c r="K337" s="66"/>
      <c r="L337" s="66"/>
      <c r="M337" s="64"/>
      <c r="N337" s="64"/>
      <c r="O337" s="67"/>
      <c r="P337" s="66"/>
      <c r="Q337" s="68"/>
      <c r="R337" s="64"/>
      <c r="S337" s="64"/>
      <c r="T337" s="68"/>
      <c r="U337" s="64"/>
      <c r="V337" s="64"/>
      <c r="W337" s="68"/>
      <c r="X337" s="64"/>
      <c r="Y337" s="64"/>
      <c r="Z337" s="68"/>
      <c r="AA337" s="66"/>
      <c r="AC337" s="69"/>
      <c r="AD337" s="67"/>
      <c r="AE337" s="66"/>
      <c r="AF337" s="66"/>
      <c r="AG337" s="68"/>
      <c r="AH337" s="88"/>
      <c r="AI337" s="27"/>
      <c r="AJ337" s="88"/>
      <c r="AK337" s="27"/>
      <c r="AL337" s="70"/>
      <c r="AM337" s="4"/>
      <c r="AN337" s="4"/>
      <c r="AO337" s="4"/>
      <c r="AP337" s="71"/>
      <c r="AQ337" s="72"/>
      <c r="AR337" s="94"/>
      <c r="AS337" s="4"/>
      <c r="AT337" s="73"/>
      <c r="AU337" s="4"/>
      <c r="AV337" s="4"/>
      <c r="AW337" s="4"/>
      <c r="AX337" s="4"/>
      <c r="AY337" s="27"/>
      <c r="AZ337" s="27"/>
      <c r="BA337" s="40"/>
      <c r="BB337" s="4"/>
      <c r="BC337" s="73"/>
      <c r="BD337" s="73"/>
      <c r="BE337" s="4"/>
      <c r="BF337" s="4"/>
      <c r="BG337" s="75"/>
      <c r="BH337" s="4"/>
      <c r="BI337" s="73"/>
      <c r="BJ337" s="73"/>
      <c r="BN337" s="71"/>
      <c r="BO337" s="71"/>
      <c r="BP337" s="71"/>
      <c r="BQ337" s="71"/>
      <c r="BR337" s="71"/>
      <c r="BS337" s="71"/>
      <c r="BT337" s="71"/>
      <c r="BU337" s="76"/>
      <c r="BV337" s="71"/>
      <c r="BW337" s="27"/>
      <c r="BX337" s="70"/>
      <c r="BY337" s="77"/>
      <c r="BZ337" s="77"/>
      <c r="CA337" s="70"/>
      <c r="CB337" s="71"/>
      <c r="CC337" s="71"/>
      <c r="CD337" s="71"/>
      <c r="CE337" s="71"/>
      <c r="CF337" s="71"/>
      <c r="CG337" s="71"/>
      <c r="CH337" s="71"/>
      <c r="CI337" s="71"/>
      <c r="CJ337" s="71"/>
      <c r="CK337" s="72"/>
      <c r="CL337" s="71"/>
      <c r="CM337" s="27"/>
      <c r="CN337" s="27"/>
      <c r="CO337" s="71"/>
      <c r="CP337" s="71"/>
      <c r="CQ337" s="72"/>
      <c r="CR337" s="80"/>
      <c r="CS337" s="80"/>
      <c r="CT337" s="80"/>
      <c r="CU337" s="81"/>
      <c r="CV337" s="80"/>
      <c r="CW337" s="80"/>
      <c r="CX337" s="80"/>
      <c r="CY337" s="81"/>
      <c r="CZ337" s="80"/>
      <c r="DA337" s="80"/>
      <c r="DB337" s="80"/>
      <c r="DC337" s="81"/>
      <c r="DD337" s="80"/>
      <c r="DE337" s="80"/>
      <c r="DF337" s="80"/>
      <c r="DG337" s="81"/>
      <c r="DH337" s="80"/>
      <c r="DI337" s="80"/>
      <c r="DJ337" s="80"/>
      <c r="DK337" s="81"/>
      <c r="DL337" s="80"/>
      <c r="DM337" s="80"/>
      <c r="DN337" s="80"/>
      <c r="DO337" s="81"/>
      <c r="DP337" s="80"/>
      <c r="DQ337" s="80"/>
      <c r="DR337" s="80"/>
      <c r="DS337" s="81"/>
      <c r="DT337" s="80"/>
      <c r="DU337" s="80"/>
      <c r="DV337" s="80"/>
      <c r="DW337" s="81"/>
      <c r="DX337" s="80"/>
      <c r="DY337" s="80"/>
      <c r="DZ337" s="80"/>
      <c r="EA337" s="81"/>
      <c r="EB337" s="80"/>
      <c r="EC337" s="80"/>
      <c r="ED337" s="80"/>
      <c r="EE337" s="81"/>
      <c r="EF337" s="71"/>
      <c r="EG337" s="82"/>
      <c r="EH337" s="71"/>
      <c r="EI337" s="71"/>
      <c r="EJ337" s="71"/>
      <c r="EK337" s="72"/>
      <c r="EL337" s="71"/>
      <c r="EM337" s="82"/>
      <c r="EN337" s="71"/>
      <c r="EO337" s="71"/>
      <c r="EP337" s="71"/>
      <c r="EQ337" s="72"/>
      <c r="ER337" s="71"/>
      <c r="ES337" s="82"/>
      <c r="ET337" s="71"/>
      <c r="EU337" s="71"/>
      <c r="EV337" s="71"/>
      <c r="EW337" s="72"/>
      <c r="EX337" s="71"/>
      <c r="EY337" s="82"/>
      <c r="EZ337" s="71"/>
      <c r="FA337" s="71"/>
      <c r="FB337" s="71"/>
      <c r="FC337" s="72"/>
      <c r="FD337" s="71"/>
      <c r="FE337" s="82"/>
      <c r="FF337" s="71"/>
      <c r="FG337" s="71"/>
      <c r="FH337" s="71"/>
      <c r="FI337" s="72"/>
      <c r="FJ337" s="71"/>
      <c r="FK337" s="82"/>
      <c r="FL337" s="71"/>
      <c r="FM337" s="71"/>
      <c r="FN337" s="71"/>
      <c r="FO337" s="72"/>
      <c r="FP337" s="71"/>
      <c r="FQ337" s="82"/>
      <c r="FR337" s="71"/>
      <c r="FS337" s="71"/>
      <c r="FT337" s="71"/>
      <c r="FU337" s="72"/>
      <c r="FV337" s="71"/>
      <c r="FW337" s="82"/>
      <c r="FX337" s="71"/>
      <c r="FY337" s="71"/>
      <c r="FZ337" s="71"/>
      <c r="GA337" s="72"/>
      <c r="GB337" s="71"/>
      <c r="GC337" s="82"/>
      <c r="GD337" s="71"/>
      <c r="GE337" s="71"/>
      <c r="GF337" s="71"/>
      <c r="GG337" s="72"/>
      <c r="GH337" s="71"/>
      <c r="GI337" s="82"/>
      <c r="GJ337" s="71"/>
      <c r="GK337" s="71"/>
      <c r="GL337" s="71"/>
      <c r="GM337" s="72"/>
      <c r="GN337" s="71"/>
      <c r="GO337" s="71"/>
      <c r="GP337" s="71"/>
      <c r="GQ337" s="72"/>
      <c r="GR337" s="71"/>
      <c r="GS337" s="71"/>
      <c r="GT337" s="71"/>
      <c r="GU337" s="82"/>
      <c r="GV337" s="72"/>
      <c r="GW337" s="71"/>
      <c r="GX337" s="71"/>
      <c r="GY337" s="71"/>
      <c r="GZ337" s="72"/>
      <c r="HA337" s="71"/>
      <c r="HB337" s="84"/>
      <c r="HC337" s="82"/>
      <c r="HD337" s="84"/>
      <c r="HE337" s="71"/>
      <c r="HF337" s="72"/>
      <c r="HG337" s="71"/>
      <c r="HH337" s="72"/>
      <c r="HI337" s="71"/>
      <c r="HJ337" s="72"/>
      <c r="HK337" s="71"/>
      <c r="HL337" s="72"/>
      <c r="HM337" s="71"/>
      <c r="HN337" s="72"/>
      <c r="HO337" s="71"/>
      <c r="HP337" s="72"/>
      <c r="HQ337" s="71"/>
      <c r="HR337" s="72"/>
      <c r="HS337" s="71"/>
      <c r="HT337" s="72"/>
      <c r="HU337" s="71"/>
      <c r="HV337" s="72"/>
      <c r="HW337" s="71"/>
      <c r="HX337" s="71"/>
      <c r="HY337" s="27"/>
      <c r="HZ337" s="27"/>
      <c r="IA337" s="85"/>
      <c r="IB337" s="85"/>
      <c r="IC337" s="86"/>
      <c r="ID337" s="71"/>
      <c r="IE337" s="72"/>
    </row>
    <row r="338" customFormat="false" ht="12.75" hidden="false" customHeight="false" outlineLevel="0" collapsed="false">
      <c r="A338" s="62" t="n">
        <v>339</v>
      </c>
      <c r="B338" s="63"/>
      <c r="C338" s="63"/>
      <c r="D338" s="64"/>
      <c r="E338" s="64"/>
      <c r="F338" s="65"/>
      <c r="G338" s="66"/>
      <c r="H338" s="66"/>
      <c r="I338" s="66"/>
      <c r="J338" s="66"/>
      <c r="K338" s="66"/>
      <c r="L338" s="66"/>
      <c r="M338" s="64"/>
      <c r="N338" s="64"/>
      <c r="O338" s="67"/>
      <c r="P338" s="66"/>
      <c r="Q338" s="68"/>
      <c r="R338" s="64"/>
      <c r="S338" s="64"/>
      <c r="T338" s="68"/>
      <c r="U338" s="64"/>
      <c r="V338" s="64"/>
      <c r="W338" s="68"/>
      <c r="X338" s="64"/>
      <c r="Y338" s="64"/>
      <c r="Z338" s="68"/>
      <c r="AA338" s="66"/>
      <c r="AC338" s="69"/>
      <c r="AD338" s="67"/>
      <c r="AE338" s="66"/>
      <c r="AF338" s="66"/>
      <c r="AG338" s="68"/>
      <c r="AH338" s="88"/>
      <c r="AI338" s="27"/>
      <c r="AJ338" s="88"/>
      <c r="AK338" s="27"/>
      <c r="AL338" s="70"/>
      <c r="AM338" s="4"/>
      <c r="AN338" s="4"/>
      <c r="AO338" s="4"/>
      <c r="AP338" s="71"/>
      <c r="AQ338" s="72"/>
      <c r="AR338" s="94"/>
      <c r="AS338" s="4"/>
      <c r="AT338" s="73"/>
      <c r="AU338" s="4"/>
      <c r="AV338" s="4"/>
      <c r="AW338" s="4"/>
      <c r="AX338" s="4"/>
      <c r="AY338" s="27"/>
      <c r="AZ338" s="27"/>
      <c r="BA338" s="40"/>
      <c r="BB338" s="4"/>
      <c r="BC338" s="73"/>
      <c r="BD338" s="73"/>
      <c r="BE338" s="4"/>
      <c r="BF338" s="4"/>
      <c r="BG338" s="75"/>
      <c r="BH338" s="4"/>
      <c r="BI338" s="73"/>
      <c r="BJ338" s="73"/>
      <c r="BN338" s="71"/>
      <c r="BO338" s="71"/>
      <c r="BP338" s="71"/>
      <c r="BQ338" s="71"/>
      <c r="BR338" s="71"/>
      <c r="BS338" s="71"/>
      <c r="BT338" s="71"/>
      <c r="BU338" s="76"/>
      <c r="BV338" s="71"/>
      <c r="BW338" s="27"/>
      <c r="BX338" s="70"/>
      <c r="BY338" s="77"/>
      <c r="BZ338" s="77"/>
      <c r="CA338" s="70"/>
      <c r="CB338" s="71"/>
      <c r="CC338" s="71"/>
      <c r="CD338" s="71"/>
      <c r="CE338" s="71"/>
      <c r="CF338" s="71"/>
      <c r="CG338" s="71"/>
      <c r="CH338" s="71"/>
      <c r="CI338" s="71"/>
      <c r="CJ338" s="71"/>
      <c r="CK338" s="72"/>
      <c r="CL338" s="71"/>
      <c r="CM338" s="27"/>
      <c r="CN338" s="27"/>
      <c r="CO338" s="71"/>
      <c r="CP338" s="71"/>
      <c r="CQ338" s="72"/>
      <c r="CR338" s="80"/>
      <c r="CS338" s="80"/>
      <c r="CT338" s="80"/>
      <c r="CU338" s="81"/>
      <c r="CV338" s="80"/>
      <c r="CW338" s="80"/>
      <c r="CX338" s="80"/>
      <c r="CY338" s="81"/>
      <c r="CZ338" s="80"/>
      <c r="DA338" s="80"/>
      <c r="DB338" s="80"/>
      <c r="DC338" s="81"/>
      <c r="DD338" s="80"/>
      <c r="DE338" s="80"/>
      <c r="DF338" s="80"/>
      <c r="DG338" s="81"/>
      <c r="DH338" s="80"/>
      <c r="DI338" s="80"/>
      <c r="DJ338" s="80"/>
      <c r="DK338" s="81"/>
      <c r="DL338" s="80"/>
      <c r="DM338" s="80"/>
      <c r="DN338" s="80"/>
      <c r="DO338" s="81"/>
      <c r="DP338" s="80"/>
      <c r="DQ338" s="80"/>
      <c r="DR338" s="80"/>
      <c r="DS338" s="81"/>
      <c r="DT338" s="80"/>
      <c r="DU338" s="80"/>
      <c r="DV338" s="80"/>
      <c r="DW338" s="81"/>
      <c r="DX338" s="80"/>
      <c r="DY338" s="80"/>
      <c r="DZ338" s="80"/>
      <c r="EA338" s="81"/>
      <c r="EB338" s="80"/>
      <c r="EC338" s="80"/>
      <c r="ED338" s="80"/>
      <c r="EE338" s="81"/>
      <c r="EF338" s="71"/>
      <c r="EG338" s="82"/>
      <c r="EH338" s="71"/>
      <c r="EI338" s="71"/>
      <c r="EJ338" s="71"/>
      <c r="EK338" s="72"/>
      <c r="EL338" s="71"/>
      <c r="EM338" s="82"/>
      <c r="EN338" s="71"/>
      <c r="EO338" s="71"/>
      <c r="EP338" s="71"/>
      <c r="EQ338" s="72"/>
      <c r="ER338" s="71"/>
      <c r="ES338" s="82"/>
      <c r="ET338" s="71"/>
      <c r="EU338" s="71"/>
      <c r="EV338" s="71"/>
      <c r="EW338" s="72"/>
      <c r="EX338" s="71"/>
      <c r="EY338" s="82"/>
      <c r="EZ338" s="71"/>
      <c r="FA338" s="71"/>
      <c r="FB338" s="71"/>
      <c r="FC338" s="72"/>
      <c r="FD338" s="71"/>
      <c r="FE338" s="82"/>
      <c r="FF338" s="71"/>
      <c r="FG338" s="71"/>
      <c r="FH338" s="71"/>
      <c r="FI338" s="72"/>
      <c r="FJ338" s="71"/>
      <c r="FK338" s="82"/>
      <c r="FL338" s="71"/>
      <c r="FM338" s="71"/>
      <c r="FN338" s="71"/>
      <c r="FO338" s="72"/>
      <c r="FP338" s="71"/>
      <c r="FQ338" s="82"/>
      <c r="FR338" s="71"/>
      <c r="FS338" s="71"/>
      <c r="FT338" s="71"/>
      <c r="FU338" s="72"/>
      <c r="FV338" s="71"/>
      <c r="FW338" s="82"/>
      <c r="FX338" s="71"/>
      <c r="FY338" s="71"/>
      <c r="FZ338" s="71"/>
      <c r="GA338" s="72"/>
      <c r="GB338" s="71"/>
      <c r="GC338" s="82"/>
      <c r="GD338" s="71"/>
      <c r="GE338" s="71"/>
      <c r="GF338" s="71"/>
      <c r="GG338" s="72"/>
      <c r="GH338" s="71"/>
      <c r="GI338" s="82"/>
      <c r="GJ338" s="71"/>
      <c r="GK338" s="71"/>
      <c r="GL338" s="71"/>
      <c r="GM338" s="72"/>
      <c r="GN338" s="71"/>
      <c r="GO338" s="71"/>
      <c r="GP338" s="71"/>
      <c r="GQ338" s="72"/>
      <c r="GR338" s="71"/>
      <c r="GS338" s="71"/>
      <c r="GT338" s="71"/>
      <c r="GU338" s="82"/>
      <c r="GV338" s="72"/>
      <c r="GW338" s="71"/>
      <c r="GX338" s="71"/>
      <c r="GY338" s="71"/>
      <c r="GZ338" s="72"/>
      <c r="HA338" s="71"/>
      <c r="HB338" s="84"/>
      <c r="HC338" s="82"/>
      <c r="HD338" s="84"/>
      <c r="HE338" s="71"/>
      <c r="HF338" s="72"/>
      <c r="HG338" s="71"/>
      <c r="HH338" s="72"/>
      <c r="HI338" s="71"/>
      <c r="HJ338" s="72"/>
      <c r="HK338" s="71"/>
      <c r="HL338" s="72"/>
      <c r="HM338" s="71"/>
      <c r="HN338" s="72"/>
      <c r="HO338" s="71"/>
      <c r="HP338" s="72"/>
      <c r="HQ338" s="71"/>
      <c r="HR338" s="72"/>
      <c r="HS338" s="71"/>
      <c r="HT338" s="72"/>
      <c r="HU338" s="71"/>
      <c r="HV338" s="72"/>
      <c r="HW338" s="71"/>
      <c r="HX338" s="71"/>
      <c r="HY338" s="27"/>
      <c r="HZ338" s="27"/>
      <c r="IA338" s="85"/>
      <c r="IB338" s="85"/>
      <c r="IC338" s="86"/>
      <c r="ID338" s="71"/>
      <c r="IE338" s="72"/>
    </row>
    <row r="339" customFormat="false" ht="12.75" hidden="false" customHeight="false" outlineLevel="0" collapsed="false">
      <c r="A339" s="62" t="n">
        <v>340</v>
      </c>
      <c r="B339" s="63"/>
      <c r="C339" s="63"/>
      <c r="D339" s="64"/>
      <c r="E339" s="64"/>
      <c r="F339" s="65"/>
      <c r="G339" s="66"/>
      <c r="H339" s="66"/>
      <c r="I339" s="66"/>
      <c r="J339" s="66"/>
      <c r="K339" s="66"/>
      <c r="L339" s="66"/>
      <c r="M339" s="64"/>
      <c r="N339" s="64"/>
      <c r="O339" s="67"/>
      <c r="P339" s="66"/>
      <c r="Q339" s="68"/>
      <c r="R339" s="64"/>
      <c r="S339" s="64"/>
      <c r="T339" s="68"/>
      <c r="U339" s="64"/>
      <c r="V339" s="64"/>
      <c r="W339" s="68"/>
      <c r="X339" s="64"/>
      <c r="Y339" s="64"/>
      <c r="Z339" s="68"/>
      <c r="AA339" s="66"/>
      <c r="AC339" s="69"/>
      <c r="AD339" s="67"/>
      <c r="AE339" s="66"/>
      <c r="AF339" s="66"/>
      <c r="AG339" s="68"/>
      <c r="AH339" s="88"/>
      <c r="AI339" s="27"/>
      <c r="AJ339" s="88"/>
      <c r="AK339" s="27"/>
      <c r="AL339" s="70"/>
      <c r="AM339" s="4"/>
      <c r="AN339" s="4"/>
      <c r="AO339" s="4"/>
      <c r="AP339" s="71"/>
      <c r="AQ339" s="72"/>
      <c r="AR339" s="94"/>
      <c r="AS339" s="4"/>
      <c r="AT339" s="73"/>
      <c r="AU339" s="4"/>
      <c r="AV339" s="4"/>
      <c r="AW339" s="4"/>
      <c r="AX339" s="4"/>
      <c r="AY339" s="27"/>
      <c r="AZ339" s="27"/>
      <c r="BA339" s="40"/>
      <c r="BB339" s="4"/>
      <c r="BC339" s="73"/>
      <c r="BD339" s="73"/>
      <c r="BE339" s="4"/>
      <c r="BF339" s="4"/>
      <c r="BG339" s="75"/>
      <c r="BH339" s="4"/>
      <c r="BI339" s="73"/>
      <c r="BJ339" s="73"/>
      <c r="BN339" s="71"/>
      <c r="BO339" s="71"/>
      <c r="BP339" s="71"/>
      <c r="BQ339" s="71"/>
      <c r="BR339" s="71"/>
      <c r="BS339" s="71"/>
      <c r="BT339" s="71"/>
      <c r="BU339" s="76"/>
      <c r="BV339" s="71"/>
      <c r="BW339" s="27"/>
      <c r="BX339" s="70"/>
      <c r="BY339" s="77"/>
      <c r="BZ339" s="77"/>
      <c r="CA339" s="70"/>
      <c r="CB339" s="71"/>
      <c r="CC339" s="71"/>
      <c r="CD339" s="71"/>
      <c r="CE339" s="71"/>
      <c r="CF339" s="71"/>
      <c r="CG339" s="71"/>
      <c r="CH339" s="71"/>
      <c r="CI339" s="71"/>
      <c r="CJ339" s="71"/>
      <c r="CK339" s="72"/>
      <c r="CL339" s="71"/>
      <c r="CM339" s="27"/>
      <c r="CN339" s="27"/>
      <c r="CO339" s="71"/>
      <c r="CP339" s="71"/>
      <c r="CQ339" s="72"/>
      <c r="CR339" s="80"/>
      <c r="CS339" s="80"/>
      <c r="CT339" s="80"/>
      <c r="CU339" s="81"/>
      <c r="CV339" s="80"/>
      <c r="CW339" s="80"/>
      <c r="CX339" s="80"/>
      <c r="CY339" s="81"/>
      <c r="CZ339" s="80"/>
      <c r="DA339" s="80"/>
      <c r="DB339" s="80"/>
      <c r="DC339" s="81"/>
      <c r="DD339" s="80"/>
      <c r="DE339" s="80"/>
      <c r="DF339" s="80"/>
      <c r="DG339" s="81"/>
      <c r="DH339" s="80"/>
      <c r="DI339" s="80"/>
      <c r="DJ339" s="80"/>
      <c r="DK339" s="81"/>
      <c r="DL339" s="80"/>
      <c r="DM339" s="80"/>
      <c r="DN339" s="80"/>
      <c r="DO339" s="81"/>
      <c r="DP339" s="80"/>
      <c r="DQ339" s="80"/>
      <c r="DR339" s="80"/>
      <c r="DS339" s="81"/>
      <c r="DT339" s="80"/>
      <c r="DU339" s="80"/>
      <c r="DV339" s="80"/>
      <c r="DW339" s="81"/>
      <c r="DX339" s="80"/>
      <c r="DY339" s="80"/>
      <c r="DZ339" s="80"/>
      <c r="EA339" s="81"/>
      <c r="EB339" s="80"/>
      <c r="EC339" s="80"/>
      <c r="ED339" s="80"/>
      <c r="EE339" s="81"/>
      <c r="EF339" s="71"/>
      <c r="EG339" s="82"/>
      <c r="EH339" s="71"/>
      <c r="EI339" s="71"/>
      <c r="EJ339" s="71"/>
      <c r="EK339" s="72"/>
      <c r="EL339" s="71"/>
      <c r="EM339" s="82"/>
      <c r="EN339" s="71"/>
      <c r="EO339" s="71"/>
      <c r="EP339" s="71"/>
      <c r="EQ339" s="72"/>
      <c r="ER339" s="71"/>
      <c r="ES339" s="82"/>
      <c r="ET339" s="71"/>
      <c r="EU339" s="71"/>
      <c r="EV339" s="71"/>
      <c r="EW339" s="72"/>
      <c r="EX339" s="71"/>
      <c r="EY339" s="82"/>
      <c r="EZ339" s="71"/>
      <c r="FA339" s="71"/>
      <c r="FB339" s="71"/>
      <c r="FC339" s="72"/>
      <c r="FD339" s="71"/>
      <c r="FE339" s="82"/>
      <c r="FF339" s="71"/>
      <c r="FG339" s="71"/>
      <c r="FH339" s="71"/>
      <c r="FI339" s="72"/>
      <c r="FJ339" s="71"/>
      <c r="FK339" s="82"/>
      <c r="FL339" s="71"/>
      <c r="FM339" s="71"/>
      <c r="FN339" s="71"/>
      <c r="FO339" s="72"/>
      <c r="FP339" s="71"/>
      <c r="FQ339" s="82"/>
      <c r="FR339" s="71"/>
      <c r="FS339" s="71"/>
      <c r="FT339" s="71"/>
      <c r="FU339" s="72"/>
      <c r="FV339" s="71"/>
      <c r="FW339" s="82"/>
      <c r="FX339" s="71"/>
      <c r="FY339" s="71"/>
      <c r="FZ339" s="71"/>
      <c r="GA339" s="72"/>
      <c r="GB339" s="71"/>
      <c r="GC339" s="82"/>
      <c r="GD339" s="71"/>
      <c r="GE339" s="71"/>
      <c r="GF339" s="71"/>
      <c r="GG339" s="72"/>
      <c r="GH339" s="71"/>
      <c r="GI339" s="82"/>
      <c r="GJ339" s="71"/>
      <c r="GK339" s="71"/>
      <c r="GL339" s="71"/>
      <c r="GM339" s="72"/>
      <c r="GN339" s="71"/>
      <c r="GO339" s="71"/>
      <c r="GP339" s="71"/>
      <c r="GQ339" s="72"/>
      <c r="GR339" s="71"/>
      <c r="GS339" s="71"/>
      <c r="GT339" s="71"/>
      <c r="GU339" s="82"/>
      <c r="GV339" s="72"/>
      <c r="GW339" s="71"/>
      <c r="GX339" s="71"/>
      <c r="GY339" s="71"/>
      <c r="GZ339" s="72"/>
      <c r="HA339" s="71"/>
      <c r="HB339" s="84"/>
      <c r="HC339" s="82"/>
      <c r="HD339" s="84"/>
      <c r="HE339" s="71"/>
      <c r="HF339" s="72"/>
      <c r="HG339" s="71"/>
      <c r="HH339" s="72"/>
      <c r="HI339" s="71"/>
      <c r="HJ339" s="72"/>
      <c r="HK339" s="71"/>
      <c r="HL339" s="72"/>
      <c r="HM339" s="71"/>
      <c r="HN339" s="72"/>
      <c r="HO339" s="71"/>
      <c r="HP339" s="72"/>
      <c r="HQ339" s="71"/>
      <c r="HR339" s="72"/>
      <c r="HS339" s="71"/>
      <c r="HT339" s="72"/>
      <c r="HU339" s="71"/>
      <c r="HV339" s="72"/>
      <c r="HW339" s="71"/>
      <c r="HX339" s="71"/>
      <c r="HY339" s="27"/>
      <c r="HZ339" s="27"/>
      <c r="IA339" s="85"/>
      <c r="IB339" s="85"/>
      <c r="IC339" s="86"/>
      <c r="ID339" s="71"/>
      <c r="IE339" s="72"/>
    </row>
    <row r="340" customFormat="false" ht="12.75" hidden="false" customHeight="false" outlineLevel="0" collapsed="false">
      <c r="A340" s="62" t="n">
        <v>341</v>
      </c>
      <c r="B340" s="63"/>
      <c r="C340" s="63"/>
      <c r="D340" s="64"/>
      <c r="E340" s="64"/>
      <c r="F340" s="65"/>
      <c r="G340" s="66"/>
      <c r="H340" s="66"/>
      <c r="I340" s="66"/>
      <c r="J340" s="66"/>
      <c r="K340" s="66"/>
      <c r="L340" s="66"/>
      <c r="M340" s="64"/>
      <c r="N340" s="64"/>
      <c r="O340" s="67"/>
      <c r="P340" s="66"/>
      <c r="Q340" s="68"/>
      <c r="R340" s="64"/>
      <c r="S340" s="64"/>
      <c r="T340" s="68"/>
      <c r="U340" s="64"/>
      <c r="V340" s="64"/>
      <c r="W340" s="68"/>
      <c r="X340" s="64"/>
      <c r="Y340" s="64"/>
      <c r="Z340" s="68"/>
      <c r="AA340" s="66"/>
      <c r="AC340" s="69"/>
      <c r="AD340" s="67"/>
      <c r="AE340" s="66"/>
      <c r="AF340" s="66"/>
      <c r="AG340" s="68"/>
      <c r="AH340" s="88"/>
      <c r="AI340" s="27"/>
      <c r="AJ340" s="88"/>
      <c r="AK340" s="27"/>
      <c r="AL340" s="70"/>
      <c r="AM340" s="4"/>
      <c r="AN340" s="4"/>
      <c r="AO340" s="4"/>
      <c r="AP340" s="71"/>
      <c r="AQ340" s="72"/>
      <c r="AR340" s="94"/>
      <c r="AS340" s="4"/>
      <c r="AT340" s="73"/>
      <c r="AU340" s="4"/>
      <c r="AV340" s="4"/>
      <c r="AW340" s="4"/>
      <c r="AX340" s="4"/>
      <c r="AY340" s="27"/>
      <c r="AZ340" s="27"/>
      <c r="BA340" s="40"/>
      <c r="BB340" s="4"/>
      <c r="BC340" s="73"/>
      <c r="BD340" s="73"/>
      <c r="BE340" s="4"/>
      <c r="BF340" s="4"/>
      <c r="BG340" s="75"/>
      <c r="BH340" s="4"/>
      <c r="BI340" s="73"/>
      <c r="BJ340" s="73"/>
      <c r="BN340" s="71"/>
      <c r="BO340" s="71"/>
      <c r="BP340" s="71"/>
      <c r="BQ340" s="71"/>
      <c r="BR340" s="71"/>
      <c r="BS340" s="71"/>
      <c r="BT340" s="71"/>
      <c r="BU340" s="76"/>
      <c r="BV340" s="71"/>
      <c r="BW340" s="27"/>
      <c r="BX340" s="70"/>
      <c r="BY340" s="77"/>
      <c r="BZ340" s="77"/>
      <c r="CA340" s="70"/>
      <c r="CB340" s="71"/>
      <c r="CC340" s="71"/>
      <c r="CD340" s="71"/>
      <c r="CE340" s="71"/>
      <c r="CF340" s="71"/>
      <c r="CG340" s="71"/>
      <c r="CH340" s="71"/>
      <c r="CI340" s="71"/>
      <c r="CJ340" s="71"/>
      <c r="CK340" s="72"/>
      <c r="CL340" s="71"/>
      <c r="CM340" s="27"/>
      <c r="CN340" s="27"/>
      <c r="CO340" s="71"/>
      <c r="CP340" s="71"/>
      <c r="CQ340" s="72"/>
      <c r="CR340" s="80"/>
      <c r="CS340" s="80"/>
      <c r="CT340" s="80"/>
      <c r="CU340" s="81"/>
      <c r="CV340" s="80"/>
      <c r="CW340" s="80"/>
      <c r="CX340" s="80"/>
      <c r="CY340" s="81"/>
      <c r="CZ340" s="80"/>
      <c r="DA340" s="80"/>
      <c r="DB340" s="80"/>
      <c r="DC340" s="81"/>
      <c r="DD340" s="80"/>
      <c r="DE340" s="80"/>
      <c r="DF340" s="80"/>
      <c r="DG340" s="81"/>
      <c r="DH340" s="80"/>
      <c r="DI340" s="80"/>
      <c r="DJ340" s="80"/>
      <c r="DK340" s="81"/>
      <c r="DL340" s="80"/>
      <c r="DM340" s="80"/>
      <c r="DN340" s="80"/>
      <c r="DO340" s="81"/>
      <c r="DP340" s="80"/>
      <c r="DQ340" s="80"/>
      <c r="DR340" s="80"/>
      <c r="DS340" s="81"/>
      <c r="DT340" s="80"/>
      <c r="DU340" s="80"/>
      <c r="DV340" s="80"/>
      <c r="DW340" s="81"/>
      <c r="DX340" s="80"/>
      <c r="DY340" s="80"/>
      <c r="DZ340" s="80"/>
      <c r="EA340" s="81"/>
      <c r="EB340" s="80"/>
      <c r="EC340" s="80"/>
      <c r="ED340" s="80"/>
      <c r="EE340" s="81"/>
      <c r="EF340" s="71"/>
      <c r="EG340" s="82"/>
      <c r="EH340" s="71"/>
      <c r="EI340" s="71"/>
      <c r="EJ340" s="71"/>
      <c r="EK340" s="72"/>
      <c r="EL340" s="71"/>
      <c r="EM340" s="82"/>
      <c r="EN340" s="71"/>
      <c r="EO340" s="71"/>
      <c r="EP340" s="71"/>
      <c r="EQ340" s="72"/>
      <c r="ER340" s="71"/>
      <c r="ES340" s="82"/>
      <c r="ET340" s="71"/>
      <c r="EU340" s="71"/>
      <c r="EV340" s="71"/>
      <c r="EW340" s="72"/>
      <c r="EX340" s="71"/>
      <c r="EY340" s="82"/>
      <c r="EZ340" s="71"/>
      <c r="FA340" s="71"/>
      <c r="FB340" s="71"/>
      <c r="FC340" s="72"/>
      <c r="FD340" s="71"/>
      <c r="FE340" s="82"/>
      <c r="FF340" s="71"/>
      <c r="FG340" s="71"/>
      <c r="FH340" s="71"/>
      <c r="FI340" s="72"/>
      <c r="FJ340" s="71"/>
      <c r="FK340" s="82"/>
      <c r="FL340" s="71"/>
      <c r="FM340" s="71"/>
      <c r="FN340" s="71"/>
      <c r="FO340" s="72"/>
      <c r="FP340" s="71"/>
      <c r="FQ340" s="82"/>
      <c r="FR340" s="71"/>
      <c r="FS340" s="71"/>
      <c r="FT340" s="71"/>
      <c r="FU340" s="72"/>
      <c r="FV340" s="71"/>
      <c r="FW340" s="82"/>
      <c r="FX340" s="71"/>
      <c r="FY340" s="71"/>
      <c r="FZ340" s="71"/>
      <c r="GA340" s="72"/>
      <c r="GB340" s="71"/>
      <c r="GC340" s="82"/>
      <c r="GD340" s="71"/>
      <c r="GE340" s="71"/>
      <c r="GF340" s="71"/>
      <c r="GG340" s="72"/>
      <c r="GH340" s="71"/>
      <c r="GI340" s="82"/>
      <c r="GJ340" s="71"/>
      <c r="GK340" s="71"/>
      <c r="GL340" s="71"/>
      <c r="GM340" s="72"/>
      <c r="GN340" s="71"/>
      <c r="GO340" s="71"/>
      <c r="GP340" s="71"/>
      <c r="GQ340" s="72"/>
      <c r="GR340" s="71"/>
      <c r="GS340" s="71"/>
      <c r="GT340" s="71"/>
      <c r="GU340" s="82"/>
      <c r="GV340" s="72"/>
      <c r="GW340" s="71"/>
      <c r="GX340" s="71"/>
      <c r="GY340" s="71"/>
      <c r="GZ340" s="72"/>
      <c r="HA340" s="71"/>
      <c r="HB340" s="84"/>
      <c r="HC340" s="82"/>
      <c r="HD340" s="84"/>
      <c r="HE340" s="71"/>
      <c r="HF340" s="72"/>
      <c r="HG340" s="71"/>
      <c r="HH340" s="72"/>
      <c r="HI340" s="71"/>
      <c r="HJ340" s="72"/>
      <c r="HK340" s="71"/>
      <c r="HL340" s="72"/>
      <c r="HM340" s="71"/>
      <c r="HN340" s="72"/>
      <c r="HO340" s="71"/>
      <c r="HP340" s="72"/>
      <c r="HQ340" s="71"/>
      <c r="HR340" s="72"/>
      <c r="HS340" s="71"/>
      <c r="HT340" s="72"/>
      <c r="HU340" s="71"/>
      <c r="HV340" s="72"/>
      <c r="HW340" s="71"/>
      <c r="HX340" s="71"/>
      <c r="HY340" s="27"/>
      <c r="HZ340" s="27"/>
      <c r="IA340" s="85"/>
      <c r="IB340" s="85"/>
      <c r="IC340" s="86"/>
      <c r="ID340" s="71"/>
      <c r="IE340" s="72"/>
    </row>
    <row r="341" customFormat="false" ht="12.75" hidden="false" customHeight="false" outlineLevel="0" collapsed="false">
      <c r="A341" s="62" t="n">
        <v>342</v>
      </c>
      <c r="B341" s="63"/>
      <c r="C341" s="63"/>
      <c r="D341" s="64"/>
      <c r="E341" s="64"/>
      <c r="F341" s="65"/>
      <c r="G341" s="66"/>
      <c r="H341" s="66"/>
      <c r="I341" s="66"/>
      <c r="J341" s="66"/>
      <c r="K341" s="66"/>
      <c r="L341" s="66"/>
      <c r="M341" s="64"/>
      <c r="N341" s="64"/>
      <c r="O341" s="67"/>
      <c r="P341" s="66"/>
      <c r="Q341" s="68"/>
      <c r="R341" s="64"/>
      <c r="S341" s="64"/>
      <c r="T341" s="68"/>
      <c r="U341" s="64"/>
      <c r="V341" s="64"/>
      <c r="W341" s="68"/>
      <c r="X341" s="64"/>
      <c r="Y341" s="64"/>
      <c r="Z341" s="68"/>
      <c r="AA341" s="66"/>
      <c r="AC341" s="69"/>
      <c r="AD341" s="67"/>
      <c r="AE341" s="66"/>
      <c r="AF341" s="66"/>
      <c r="AG341" s="68"/>
      <c r="AH341" s="88"/>
      <c r="AI341" s="27"/>
      <c r="AJ341" s="88"/>
      <c r="AK341" s="27"/>
      <c r="AL341" s="70"/>
      <c r="AM341" s="4"/>
      <c r="AN341" s="4"/>
      <c r="AO341" s="4"/>
      <c r="AP341" s="71"/>
      <c r="AQ341" s="72"/>
      <c r="AR341" s="94"/>
      <c r="AS341" s="4"/>
      <c r="AT341" s="73"/>
      <c r="AU341" s="4"/>
      <c r="AV341" s="4"/>
      <c r="AW341" s="4"/>
      <c r="AX341" s="4"/>
      <c r="AY341" s="27"/>
      <c r="AZ341" s="27"/>
      <c r="BA341" s="40"/>
      <c r="BB341" s="4"/>
      <c r="BC341" s="73"/>
      <c r="BD341" s="73"/>
      <c r="BE341" s="4"/>
      <c r="BF341" s="4"/>
      <c r="BG341" s="75"/>
      <c r="BH341" s="4"/>
      <c r="BI341" s="73"/>
      <c r="BJ341" s="73"/>
      <c r="BN341" s="71"/>
      <c r="BO341" s="71"/>
      <c r="BP341" s="71"/>
      <c r="BQ341" s="71"/>
      <c r="BR341" s="71"/>
      <c r="BS341" s="71"/>
      <c r="BT341" s="71"/>
      <c r="BU341" s="76"/>
      <c r="BV341" s="71"/>
      <c r="BW341" s="27"/>
      <c r="BX341" s="70"/>
      <c r="BY341" s="77"/>
      <c r="BZ341" s="77"/>
      <c r="CA341" s="70"/>
      <c r="CB341" s="71"/>
      <c r="CC341" s="71"/>
      <c r="CD341" s="71"/>
      <c r="CE341" s="71"/>
      <c r="CF341" s="71"/>
      <c r="CG341" s="71"/>
      <c r="CH341" s="71"/>
      <c r="CI341" s="71"/>
      <c r="CJ341" s="71"/>
      <c r="CK341" s="72"/>
      <c r="CL341" s="71"/>
      <c r="CM341" s="27"/>
      <c r="CN341" s="27"/>
      <c r="CO341" s="71"/>
      <c r="CP341" s="71"/>
      <c r="CQ341" s="72"/>
      <c r="CR341" s="80"/>
      <c r="CS341" s="80"/>
      <c r="CT341" s="80"/>
      <c r="CU341" s="81"/>
      <c r="CV341" s="80"/>
      <c r="CW341" s="80"/>
      <c r="CX341" s="80"/>
      <c r="CY341" s="81"/>
      <c r="CZ341" s="80"/>
      <c r="DA341" s="80"/>
      <c r="DB341" s="80"/>
      <c r="DC341" s="81"/>
      <c r="DD341" s="80"/>
      <c r="DE341" s="80"/>
      <c r="DF341" s="80"/>
      <c r="DG341" s="81"/>
      <c r="DH341" s="80"/>
      <c r="DI341" s="80"/>
      <c r="DJ341" s="80"/>
      <c r="DK341" s="81"/>
      <c r="DL341" s="80"/>
      <c r="DM341" s="80"/>
      <c r="DN341" s="80"/>
      <c r="DO341" s="81"/>
      <c r="DP341" s="80"/>
      <c r="DQ341" s="80"/>
      <c r="DR341" s="80"/>
      <c r="DS341" s="81"/>
      <c r="DT341" s="80"/>
      <c r="DU341" s="80"/>
      <c r="DV341" s="80"/>
      <c r="DW341" s="81"/>
      <c r="DX341" s="80"/>
      <c r="DY341" s="80"/>
      <c r="DZ341" s="80"/>
      <c r="EA341" s="81"/>
      <c r="EB341" s="80"/>
      <c r="EC341" s="80"/>
      <c r="ED341" s="80"/>
      <c r="EE341" s="81"/>
      <c r="EF341" s="71"/>
      <c r="EG341" s="82"/>
      <c r="EH341" s="71"/>
      <c r="EI341" s="71"/>
      <c r="EJ341" s="71"/>
      <c r="EK341" s="72"/>
      <c r="EL341" s="71"/>
      <c r="EM341" s="82"/>
      <c r="EN341" s="71"/>
      <c r="EO341" s="71"/>
      <c r="EP341" s="71"/>
      <c r="EQ341" s="72"/>
      <c r="ER341" s="71"/>
      <c r="ES341" s="82"/>
      <c r="ET341" s="71"/>
      <c r="EU341" s="71"/>
      <c r="EV341" s="71"/>
      <c r="EW341" s="72"/>
      <c r="EX341" s="71"/>
      <c r="EY341" s="82"/>
      <c r="EZ341" s="71"/>
      <c r="FA341" s="71"/>
      <c r="FB341" s="71"/>
      <c r="FC341" s="72"/>
      <c r="FD341" s="71"/>
      <c r="FE341" s="82"/>
      <c r="FF341" s="71"/>
      <c r="FG341" s="71"/>
      <c r="FH341" s="71"/>
      <c r="FI341" s="72"/>
      <c r="FJ341" s="71"/>
      <c r="FK341" s="82"/>
      <c r="FL341" s="71"/>
      <c r="FM341" s="71"/>
      <c r="FN341" s="71"/>
      <c r="FO341" s="72"/>
      <c r="FP341" s="71"/>
      <c r="FQ341" s="82"/>
      <c r="FR341" s="71"/>
      <c r="FS341" s="71"/>
      <c r="FT341" s="71"/>
      <c r="FU341" s="72"/>
      <c r="FV341" s="71"/>
      <c r="FW341" s="82"/>
      <c r="FX341" s="71"/>
      <c r="FY341" s="71"/>
      <c r="FZ341" s="71"/>
      <c r="GA341" s="72"/>
      <c r="GB341" s="71"/>
      <c r="GC341" s="82"/>
      <c r="GD341" s="71"/>
      <c r="GE341" s="71"/>
      <c r="GF341" s="71"/>
      <c r="GG341" s="72"/>
      <c r="GH341" s="71"/>
      <c r="GI341" s="82"/>
      <c r="GJ341" s="71"/>
      <c r="GK341" s="71"/>
      <c r="GL341" s="71"/>
      <c r="GM341" s="72"/>
      <c r="GN341" s="71"/>
      <c r="GO341" s="71"/>
      <c r="GP341" s="71"/>
      <c r="GQ341" s="72"/>
      <c r="GR341" s="71"/>
      <c r="GS341" s="71"/>
      <c r="GT341" s="71"/>
      <c r="GU341" s="82"/>
      <c r="GV341" s="72"/>
      <c r="GW341" s="71"/>
      <c r="GX341" s="71"/>
      <c r="GY341" s="71"/>
      <c r="GZ341" s="72"/>
      <c r="HA341" s="71"/>
      <c r="HB341" s="84"/>
      <c r="HC341" s="82"/>
      <c r="HD341" s="84"/>
      <c r="HE341" s="71"/>
      <c r="HF341" s="72"/>
      <c r="HG341" s="71"/>
      <c r="HH341" s="72"/>
      <c r="HI341" s="71"/>
      <c r="HJ341" s="72"/>
      <c r="HK341" s="71"/>
      <c r="HL341" s="72"/>
      <c r="HM341" s="71"/>
      <c r="HN341" s="72"/>
      <c r="HO341" s="71"/>
      <c r="HP341" s="72"/>
      <c r="HQ341" s="71"/>
      <c r="HR341" s="72"/>
      <c r="HS341" s="71"/>
      <c r="HT341" s="72"/>
      <c r="HU341" s="71"/>
      <c r="HV341" s="72"/>
      <c r="HW341" s="71"/>
      <c r="HX341" s="71"/>
      <c r="HY341" s="27"/>
      <c r="HZ341" s="27"/>
      <c r="IA341" s="85"/>
      <c r="IB341" s="85"/>
      <c r="IC341" s="86"/>
      <c r="ID341" s="71"/>
      <c r="IE341" s="72"/>
    </row>
    <row r="342" customFormat="false" ht="12.75" hidden="false" customHeight="false" outlineLevel="0" collapsed="false">
      <c r="A342" s="62" t="n">
        <v>343</v>
      </c>
      <c r="B342" s="63"/>
      <c r="C342" s="63"/>
      <c r="D342" s="64"/>
      <c r="E342" s="64"/>
      <c r="F342" s="65"/>
      <c r="G342" s="66"/>
      <c r="H342" s="66"/>
      <c r="I342" s="66"/>
      <c r="J342" s="66"/>
      <c r="K342" s="66"/>
      <c r="L342" s="66"/>
      <c r="M342" s="64"/>
      <c r="N342" s="64"/>
      <c r="O342" s="67"/>
      <c r="P342" s="66"/>
      <c r="Q342" s="68"/>
      <c r="R342" s="64"/>
      <c r="S342" s="64"/>
      <c r="T342" s="68"/>
      <c r="U342" s="64"/>
      <c r="V342" s="64"/>
      <c r="W342" s="68"/>
      <c r="X342" s="64"/>
      <c r="Y342" s="64"/>
      <c r="Z342" s="68"/>
      <c r="AA342" s="66"/>
      <c r="AC342" s="69"/>
      <c r="AD342" s="67"/>
      <c r="AE342" s="66"/>
      <c r="AF342" s="66"/>
      <c r="AG342" s="68"/>
      <c r="AH342" s="88"/>
      <c r="AI342" s="27"/>
      <c r="AJ342" s="88"/>
      <c r="AK342" s="27"/>
      <c r="AL342" s="70"/>
      <c r="AM342" s="4"/>
      <c r="AN342" s="4"/>
      <c r="AO342" s="4"/>
      <c r="AP342" s="71"/>
      <c r="AQ342" s="72"/>
      <c r="AR342" s="94"/>
      <c r="AS342" s="4"/>
      <c r="AT342" s="73"/>
      <c r="AU342" s="4"/>
      <c r="AV342" s="4"/>
      <c r="AW342" s="4"/>
      <c r="AX342" s="4"/>
      <c r="AY342" s="27"/>
      <c r="AZ342" s="27"/>
      <c r="BA342" s="40"/>
      <c r="BB342" s="4"/>
      <c r="BC342" s="73"/>
      <c r="BD342" s="73"/>
      <c r="BE342" s="4"/>
      <c r="BF342" s="4"/>
      <c r="BG342" s="75"/>
      <c r="BH342" s="4"/>
      <c r="BI342" s="73"/>
      <c r="BJ342" s="73"/>
      <c r="BN342" s="71"/>
      <c r="BO342" s="71"/>
      <c r="BP342" s="71"/>
      <c r="BQ342" s="71"/>
      <c r="BR342" s="71"/>
      <c r="BS342" s="71"/>
      <c r="BT342" s="71"/>
      <c r="BU342" s="76"/>
      <c r="BV342" s="71"/>
      <c r="BW342" s="27"/>
      <c r="BX342" s="70"/>
      <c r="BY342" s="77"/>
      <c r="BZ342" s="77"/>
      <c r="CA342" s="70"/>
      <c r="CB342" s="71"/>
      <c r="CC342" s="71"/>
      <c r="CD342" s="71"/>
      <c r="CE342" s="71"/>
      <c r="CF342" s="71"/>
      <c r="CG342" s="71"/>
      <c r="CH342" s="71"/>
      <c r="CI342" s="71"/>
      <c r="CJ342" s="71"/>
      <c r="CK342" s="72"/>
      <c r="CL342" s="71"/>
      <c r="CM342" s="27"/>
      <c r="CN342" s="27"/>
      <c r="CO342" s="71"/>
      <c r="CP342" s="71"/>
      <c r="CQ342" s="72"/>
      <c r="CR342" s="80"/>
      <c r="CS342" s="80"/>
      <c r="CT342" s="80"/>
      <c r="CU342" s="81"/>
      <c r="CV342" s="80"/>
      <c r="CW342" s="80"/>
      <c r="CX342" s="80"/>
      <c r="CY342" s="81"/>
      <c r="CZ342" s="80"/>
      <c r="DA342" s="80"/>
      <c r="DB342" s="80"/>
      <c r="DC342" s="81"/>
      <c r="DD342" s="80"/>
      <c r="DE342" s="80"/>
      <c r="DF342" s="80"/>
      <c r="DG342" s="81"/>
      <c r="DH342" s="80"/>
      <c r="DI342" s="80"/>
      <c r="DJ342" s="80"/>
      <c r="DK342" s="81"/>
      <c r="DL342" s="80"/>
      <c r="DM342" s="80"/>
      <c r="DN342" s="80"/>
      <c r="DO342" s="81"/>
      <c r="DP342" s="80"/>
      <c r="DQ342" s="80"/>
      <c r="DR342" s="80"/>
      <c r="DS342" s="81"/>
      <c r="DT342" s="80"/>
      <c r="DU342" s="80"/>
      <c r="DV342" s="80"/>
      <c r="DW342" s="81"/>
      <c r="DX342" s="80"/>
      <c r="DY342" s="80"/>
      <c r="DZ342" s="80"/>
      <c r="EA342" s="81"/>
      <c r="EB342" s="80"/>
      <c r="EC342" s="80"/>
      <c r="ED342" s="80"/>
      <c r="EE342" s="81"/>
      <c r="EF342" s="71"/>
      <c r="EG342" s="82"/>
      <c r="EH342" s="71"/>
      <c r="EI342" s="71"/>
      <c r="EJ342" s="71"/>
      <c r="EK342" s="72"/>
      <c r="EL342" s="71"/>
      <c r="EM342" s="82"/>
      <c r="EN342" s="71"/>
      <c r="EO342" s="71"/>
      <c r="EP342" s="71"/>
      <c r="EQ342" s="72"/>
      <c r="ER342" s="71"/>
      <c r="ES342" s="82"/>
      <c r="ET342" s="71"/>
      <c r="EU342" s="71"/>
      <c r="EV342" s="71"/>
      <c r="EW342" s="72"/>
      <c r="EX342" s="71"/>
      <c r="EY342" s="82"/>
      <c r="EZ342" s="71"/>
      <c r="FA342" s="71"/>
      <c r="FB342" s="71"/>
      <c r="FC342" s="72"/>
      <c r="FD342" s="71"/>
      <c r="FE342" s="82"/>
      <c r="FF342" s="71"/>
      <c r="FG342" s="71"/>
      <c r="FH342" s="71"/>
      <c r="FI342" s="72"/>
      <c r="FJ342" s="71"/>
      <c r="FK342" s="82"/>
      <c r="FL342" s="71"/>
      <c r="FM342" s="71"/>
      <c r="FN342" s="71"/>
      <c r="FO342" s="72"/>
      <c r="FP342" s="71"/>
      <c r="FQ342" s="82"/>
      <c r="FR342" s="71"/>
      <c r="FS342" s="71"/>
      <c r="FT342" s="71"/>
      <c r="FU342" s="72"/>
      <c r="FV342" s="71"/>
      <c r="FW342" s="82"/>
      <c r="FX342" s="71"/>
      <c r="FY342" s="71"/>
      <c r="FZ342" s="71"/>
      <c r="GA342" s="72"/>
      <c r="GB342" s="71"/>
      <c r="GC342" s="82"/>
      <c r="GD342" s="71"/>
      <c r="GE342" s="71"/>
      <c r="GF342" s="71"/>
      <c r="GG342" s="72"/>
      <c r="GH342" s="71"/>
      <c r="GI342" s="82"/>
      <c r="GJ342" s="71"/>
      <c r="GK342" s="71"/>
      <c r="GL342" s="71"/>
      <c r="GM342" s="72"/>
      <c r="GN342" s="71"/>
      <c r="GO342" s="71"/>
      <c r="GP342" s="71"/>
      <c r="GQ342" s="72"/>
      <c r="GR342" s="71"/>
      <c r="GS342" s="71"/>
      <c r="GT342" s="71"/>
      <c r="GU342" s="82"/>
      <c r="GV342" s="72"/>
      <c r="GW342" s="71"/>
      <c r="GX342" s="71"/>
      <c r="GY342" s="71"/>
      <c r="GZ342" s="72"/>
      <c r="HA342" s="71"/>
      <c r="HB342" s="84"/>
      <c r="HC342" s="82"/>
      <c r="HD342" s="84"/>
      <c r="HE342" s="71"/>
      <c r="HF342" s="72"/>
      <c r="HG342" s="71"/>
      <c r="HH342" s="72"/>
      <c r="HI342" s="71"/>
      <c r="HJ342" s="72"/>
      <c r="HK342" s="71"/>
      <c r="HL342" s="72"/>
      <c r="HM342" s="71"/>
      <c r="HN342" s="72"/>
      <c r="HO342" s="71"/>
      <c r="HP342" s="72"/>
      <c r="HQ342" s="71"/>
      <c r="HR342" s="72"/>
      <c r="HS342" s="71"/>
      <c r="HT342" s="72"/>
      <c r="HU342" s="71"/>
      <c r="HV342" s="72"/>
      <c r="HW342" s="71"/>
      <c r="HX342" s="71"/>
      <c r="HY342" s="27"/>
      <c r="HZ342" s="27"/>
      <c r="IA342" s="85"/>
      <c r="IB342" s="85"/>
      <c r="IC342" s="86"/>
      <c r="ID342" s="71"/>
      <c r="IE342" s="72"/>
    </row>
    <row r="343" customFormat="false" ht="12.75" hidden="false" customHeight="false" outlineLevel="0" collapsed="false">
      <c r="A343" s="62" t="n">
        <v>344</v>
      </c>
      <c r="B343" s="63"/>
      <c r="C343" s="63"/>
      <c r="D343" s="64"/>
      <c r="E343" s="64"/>
      <c r="F343" s="65"/>
      <c r="G343" s="66"/>
      <c r="H343" s="66"/>
      <c r="I343" s="66"/>
      <c r="J343" s="66"/>
      <c r="K343" s="66"/>
      <c r="L343" s="66"/>
      <c r="M343" s="64"/>
      <c r="N343" s="64"/>
      <c r="O343" s="67"/>
      <c r="P343" s="66"/>
      <c r="Q343" s="68"/>
      <c r="R343" s="64"/>
      <c r="S343" s="64"/>
      <c r="T343" s="68"/>
      <c r="U343" s="64"/>
      <c r="V343" s="64"/>
      <c r="W343" s="68"/>
      <c r="X343" s="64"/>
      <c r="Y343" s="64"/>
      <c r="Z343" s="68"/>
      <c r="AA343" s="66"/>
      <c r="AC343" s="69"/>
      <c r="AD343" s="67"/>
      <c r="AE343" s="66"/>
      <c r="AF343" s="66"/>
      <c r="AG343" s="68"/>
      <c r="AH343" s="88"/>
      <c r="AI343" s="27"/>
      <c r="AJ343" s="88"/>
      <c r="AK343" s="27"/>
      <c r="AL343" s="70"/>
      <c r="AM343" s="4"/>
      <c r="AN343" s="4"/>
      <c r="AO343" s="4"/>
      <c r="AP343" s="71"/>
      <c r="AQ343" s="72"/>
      <c r="AR343" s="94"/>
      <c r="AS343" s="4"/>
      <c r="AT343" s="73"/>
      <c r="AU343" s="4"/>
      <c r="AV343" s="4"/>
      <c r="AW343" s="4"/>
      <c r="AX343" s="4"/>
      <c r="AY343" s="27"/>
      <c r="AZ343" s="27"/>
      <c r="BA343" s="40"/>
      <c r="BB343" s="4"/>
      <c r="BC343" s="73"/>
      <c r="BD343" s="73"/>
      <c r="BE343" s="4"/>
      <c r="BF343" s="4"/>
      <c r="BG343" s="75"/>
      <c r="BH343" s="4"/>
      <c r="BI343" s="73"/>
      <c r="BJ343" s="73"/>
      <c r="BN343" s="71"/>
      <c r="BO343" s="71"/>
      <c r="BP343" s="71"/>
      <c r="BQ343" s="71"/>
      <c r="BR343" s="71"/>
      <c r="BS343" s="71"/>
      <c r="BT343" s="71"/>
      <c r="BU343" s="76"/>
      <c r="BV343" s="71"/>
      <c r="BW343" s="27"/>
      <c r="BX343" s="70"/>
      <c r="BY343" s="77"/>
      <c r="BZ343" s="77"/>
      <c r="CA343" s="70"/>
      <c r="CB343" s="71"/>
      <c r="CC343" s="71"/>
      <c r="CD343" s="71"/>
      <c r="CE343" s="71"/>
      <c r="CF343" s="71"/>
      <c r="CG343" s="71"/>
      <c r="CH343" s="71"/>
      <c r="CI343" s="71"/>
      <c r="CJ343" s="71"/>
      <c r="CK343" s="72"/>
      <c r="CL343" s="71"/>
      <c r="CM343" s="27"/>
      <c r="CN343" s="27"/>
      <c r="CO343" s="71"/>
      <c r="CP343" s="71"/>
      <c r="CQ343" s="72"/>
      <c r="CR343" s="80"/>
      <c r="CS343" s="80"/>
      <c r="CT343" s="80"/>
      <c r="CU343" s="81"/>
      <c r="CV343" s="80"/>
      <c r="CW343" s="80"/>
      <c r="CX343" s="80"/>
      <c r="CY343" s="81"/>
      <c r="CZ343" s="80"/>
      <c r="DA343" s="80"/>
      <c r="DB343" s="80"/>
      <c r="DC343" s="81"/>
      <c r="DD343" s="80"/>
      <c r="DE343" s="80"/>
      <c r="DF343" s="80"/>
      <c r="DG343" s="81"/>
      <c r="DH343" s="80"/>
      <c r="DI343" s="80"/>
      <c r="DJ343" s="80"/>
      <c r="DK343" s="81"/>
      <c r="DL343" s="80"/>
      <c r="DM343" s="80"/>
      <c r="DN343" s="80"/>
      <c r="DO343" s="81"/>
      <c r="DP343" s="80"/>
      <c r="DQ343" s="80"/>
      <c r="DR343" s="80"/>
      <c r="DS343" s="81"/>
      <c r="DT343" s="80"/>
      <c r="DU343" s="80"/>
      <c r="DV343" s="80"/>
      <c r="DW343" s="81"/>
      <c r="DX343" s="80"/>
      <c r="DY343" s="80"/>
      <c r="DZ343" s="80"/>
      <c r="EA343" s="81"/>
      <c r="EB343" s="80"/>
      <c r="EC343" s="80"/>
      <c r="ED343" s="80"/>
      <c r="EE343" s="81"/>
      <c r="EF343" s="71"/>
      <c r="EG343" s="82"/>
      <c r="EH343" s="71"/>
      <c r="EI343" s="71"/>
      <c r="EJ343" s="71"/>
      <c r="EK343" s="72"/>
      <c r="EL343" s="71"/>
      <c r="EM343" s="82"/>
      <c r="EN343" s="71"/>
      <c r="EO343" s="71"/>
      <c r="EP343" s="71"/>
      <c r="EQ343" s="72"/>
      <c r="ER343" s="71"/>
      <c r="ES343" s="82"/>
      <c r="ET343" s="71"/>
      <c r="EU343" s="71"/>
      <c r="EV343" s="71"/>
      <c r="EW343" s="72"/>
      <c r="EX343" s="71"/>
      <c r="EY343" s="82"/>
      <c r="EZ343" s="71"/>
      <c r="FA343" s="71"/>
      <c r="FB343" s="71"/>
      <c r="FC343" s="72"/>
      <c r="FD343" s="71"/>
      <c r="FE343" s="82"/>
      <c r="FF343" s="71"/>
      <c r="FG343" s="71"/>
      <c r="FH343" s="71"/>
      <c r="FI343" s="72"/>
      <c r="FJ343" s="71"/>
      <c r="FK343" s="82"/>
      <c r="FL343" s="71"/>
      <c r="FM343" s="71"/>
      <c r="FN343" s="71"/>
      <c r="FO343" s="72"/>
      <c r="FP343" s="71"/>
      <c r="FQ343" s="82"/>
      <c r="FR343" s="71"/>
      <c r="FS343" s="71"/>
      <c r="FT343" s="71"/>
      <c r="FU343" s="72"/>
      <c r="FV343" s="71"/>
      <c r="FW343" s="82"/>
      <c r="FX343" s="71"/>
      <c r="FY343" s="71"/>
      <c r="FZ343" s="71"/>
      <c r="GA343" s="72"/>
      <c r="GB343" s="71"/>
      <c r="GC343" s="82"/>
      <c r="GD343" s="71"/>
      <c r="GE343" s="71"/>
      <c r="GF343" s="71"/>
      <c r="GG343" s="72"/>
      <c r="GH343" s="71"/>
      <c r="GI343" s="82"/>
      <c r="GJ343" s="71"/>
      <c r="GK343" s="71"/>
      <c r="GL343" s="71"/>
      <c r="GM343" s="72"/>
      <c r="GN343" s="71"/>
      <c r="GO343" s="71"/>
      <c r="GP343" s="71"/>
      <c r="GQ343" s="72"/>
      <c r="GR343" s="71"/>
      <c r="GS343" s="71"/>
      <c r="GT343" s="71"/>
      <c r="GU343" s="82"/>
      <c r="GV343" s="72"/>
      <c r="GW343" s="71"/>
      <c r="GX343" s="71"/>
      <c r="GY343" s="71"/>
      <c r="GZ343" s="72"/>
      <c r="HA343" s="71"/>
      <c r="HB343" s="84"/>
      <c r="HC343" s="82"/>
      <c r="HD343" s="84"/>
      <c r="HE343" s="71"/>
      <c r="HF343" s="72"/>
      <c r="HG343" s="71"/>
      <c r="HH343" s="72"/>
      <c r="HI343" s="71"/>
      <c r="HJ343" s="72"/>
      <c r="HK343" s="71"/>
      <c r="HL343" s="72"/>
      <c r="HM343" s="71"/>
      <c r="HN343" s="72"/>
      <c r="HO343" s="71"/>
      <c r="HP343" s="72"/>
      <c r="HQ343" s="71"/>
      <c r="HR343" s="72"/>
      <c r="HS343" s="71"/>
      <c r="HT343" s="72"/>
      <c r="HU343" s="71"/>
      <c r="HV343" s="72"/>
      <c r="HW343" s="71"/>
      <c r="HX343" s="71"/>
      <c r="HY343" s="27"/>
      <c r="HZ343" s="27"/>
      <c r="IA343" s="85"/>
      <c r="IB343" s="85"/>
      <c r="IC343" s="86"/>
      <c r="ID343" s="71"/>
      <c r="IE343" s="72"/>
    </row>
    <row r="344" customFormat="false" ht="12.75" hidden="false" customHeight="false" outlineLevel="0" collapsed="false">
      <c r="A344" s="62" t="n">
        <v>345</v>
      </c>
      <c r="B344" s="63"/>
      <c r="C344" s="63"/>
      <c r="D344" s="64"/>
      <c r="E344" s="64"/>
      <c r="F344" s="65"/>
      <c r="G344" s="66"/>
      <c r="H344" s="66"/>
      <c r="I344" s="66"/>
      <c r="J344" s="66"/>
      <c r="K344" s="66"/>
      <c r="L344" s="66"/>
      <c r="M344" s="64"/>
      <c r="N344" s="64"/>
      <c r="O344" s="67"/>
      <c r="P344" s="66"/>
      <c r="Q344" s="68"/>
      <c r="R344" s="64"/>
      <c r="S344" s="64"/>
      <c r="T344" s="68"/>
      <c r="U344" s="64"/>
      <c r="V344" s="64"/>
      <c r="W344" s="68"/>
      <c r="X344" s="64"/>
      <c r="Y344" s="64"/>
      <c r="Z344" s="68"/>
      <c r="AA344" s="66"/>
      <c r="AC344" s="69"/>
      <c r="AD344" s="67"/>
      <c r="AE344" s="66"/>
      <c r="AF344" s="66"/>
      <c r="AG344" s="68"/>
      <c r="AH344" s="88"/>
      <c r="AI344" s="27"/>
      <c r="AJ344" s="88"/>
      <c r="AK344" s="27"/>
      <c r="AL344" s="70"/>
      <c r="AM344" s="4"/>
      <c r="AN344" s="4"/>
      <c r="AO344" s="4"/>
      <c r="AP344" s="71"/>
      <c r="AQ344" s="72"/>
      <c r="AR344" s="94"/>
      <c r="AS344" s="4"/>
      <c r="AT344" s="73"/>
      <c r="AU344" s="4"/>
      <c r="AV344" s="4"/>
      <c r="AW344" s="4"/>
      <c r="AX344" s="4"/>
      <c r="AY344" s="27"/>
      <c r="AZ344" s="27"/>
      <c r="BA344" s="40"/>
      <c r="BB344" s="4"/>
      <c r="BC344" s="73"/>
      <c r="BD344" s="73"/>
      <c r="BE344" s="4"/>
      <c r="BF344" s="4"/>
      <c r="BG344" s="75"/>
      <c r="BH344" s="4"/>
      <c r="BI344" s="73"/>
      <c r="BJ344" s="73"/>
      <c r="BN344" s="71"/>
      <c r="BO344" s="71"/>
      <c r="BP344" s="71"/>
      <c r="BQ344" s="71"/>
      <c r="BR344" s="71"/>
      <c r="BS344" s="71"/>
      <c r="BT344" s="71"/>
      <c r="BU344" s="76"/>
      <c r="BV344" s="71"/>
      <c r="BW344" s="27"/>
      <c r="BX344" s="70"/>
      <c r="BY344" s="77"/>
      <c r="BZ344" s="77"/>
      <c r="CA344" s="70"/>
      <c r="CB344" s="71"/>
      <c r="CC344" s="71"/>
      <c r="CD344" s="71"/>
      <c r="CE344" s="71"/>
      <c r="CF344" s="71"/>
      <c r="CG344" s="71"/>
      <c r="CH344" s="71"/>
      <c r="CI344" s="71"/>
      <c r="CJ344" s="71"/>
      <c r="CK344" s="72"/>
      <c r="CL344" s="71"/>
      <c r="CM344" s="27"/>
      <c r="CN344" s="27"/>
      <c r="CO344" s="71"/>
      <c r="CP344" s="71"/>
      <c r="CQ344" s="72"/>
      <c r="CR344" s="80"/>
      <c r="CS344" s="80"/>
      <c r="CT344" s="80"/>
      <c r="CU344" s="81"/>
      <c r="CV344" s="80"/>
      <c r="CW344" s="80"/>
      <c r="CX344" s="80"/>
      <c r="CY344" s="81"/>
      <c r="CZ344" s="80"/>
      <c r="DA344" s="80"/>
      <c r="DB344" s="80"/>
      <c r="DC344" s="81"/>
      <c r="DD344" s="80"/>
      <c r="DE344" s="80"/>
      <c r="DF344" s="80"/>
      <c r="DG344" s="81"/>
      <c r="DH344" s="80"/>
      <c r="DI344" s="80"/>
      <c r="DJ344" s="80"/>
      <c r="DK344" s="81"/>
      <c r="DL344" s="80"/>
      <c r="DM344" s="80"/>
      <c r="DN344" s="80"/>
      <c r="DO344" s="81"/>
      <c r="DP344" s="80"/>
      <c r="DQ344" s="80"/>
      <c r="DR344" s="80"/>
      <c r="DS344" s="81"/>
      <c r="DT344" s="80"/>
      <c r="DU344" s="80"/>
      <c r="DV344" s="80"/>
      <c r="DW344" s="81"/>
      <c r="DX344" s="80"/>
      <c r="DY344" s="80"/>
      <c r="DZ344" s="80"/>
      <c r="EA344" s="81"/>
      <c r="EB344" s="80"/>
      <c r="EC344" s="80"/>
      <c r="ED344" s="80"/>
      <c r="EE344" s="81"/>
      <c r="EF344" s="71"/>
      <c r="EG344" s="82"/>
      <c r="EH344" s="71"/>
      <c r="EI344" s="71"/>
      <c r="EJ344" s="71"/>
      <c r="EK344" s="72"/>
      <c r="EL344" s="71"/>
      <c r="EM344" s="82"/>
      <c r="EN344" s="71"/>
      <c r="EO344" s="71"/>
      <c r="EP344" s="71"/>
      <c r="EQ344" s="72"/>
      <c r="ER344" s="71"/>
      <c r="ES344" s="82"/>
      <c r="ET344" s="71"/>
      <c r="EU344" s="71"/>
      <c r="EV344" s="71"/>
      <c r="EW344" s="72"/>
      <c r="EX344" s="71"/>
      <c r="EY344" s="82"/>
      <c r="EZ344" s="71"/>
      <c r="FA344" s="71"/>
      <c r="FB344" s="71"/>
      <c r="FC344" s="72"/>
      <c r="FD344" s="71"/>
      <c r="FE344" s="82"/>
      <c r="FF344" s="71"/>
      <c r="FG344" s="71"/>
      <c r="FH344" s="71"/>
      <c r="FI344" s="72"/>
      <c r="FJ344" s="71"/>
      <c r="FK344" s="82"/>
      <c r="FL344" s="71"/>
      <c r="FM344" s="71"/>
      <c r="FN344" s="71"/>
      <c r="FO344" s="72"/>
      <c r="FP344" s="71"/>
      <c r="FQ344" s="82"/>
      <c r="FR344" s="71"/>
      <c r="FS344" s="71"/>
      <c r="FT344" s="71"/>
      <c r="FU344" s="72"/>
      <c r="FV344" s="71"/>
      <c r="FW344" s="82"/>
      <c r="FX344" s="71"/>
      <c r="FY344" s="71"/>
      <c r="FZ344" s="71"/>
      <c r="GA344" s="72"/>
      <c r="GB344" s="71"/>
      <c r="GC344" s="82"/>
      <c r="GD344" s="71"/>
      <c r="GE344" s="71"/>
      <c r="GF344" s="71"/>
      <c r="GG344" s="72"/>
      <c r="GH344" s="71"/>
      <c r="GI344" s="82"/>
      <c r="GJ344" s="71"/>
      <c r="GK344" s="71"/>
      <c r="GL344" s="71"/>
      <c r="GM344" s="72"/>
      <c r="GN344" s="71"/>
      <c r="GO344" s="71"/>
      <c r="GP344" s="71"/>
      <c r="GQ344" s="72"/>
      <c r="GR344" s="71"/>
      <c r="GS344" s="71"/>
      <c r="GT344" s="71"/>
      <c r="GU344" s="82"/>
      <c r="GV344" s="72"/>
      <c r="GW344" s="71"/>
      <c r="GX344" s="71"/>
      <c r="GY344" s="71"/>
      <c r="GZ344" s="72"/>
      <c r="HA344" s="71"/>
      <c r="HB344" s="84"/>
      <c r="HC344" s="82"/>
      <c r="HD344" s="84"/>
      <c r="HE344" s="71"/>
      <c r="HF344" s="72"/>
      <c r="HG344" s="71"/>
      <c r="HH344" s="72"/>
      <c r="HI344" s="71"/>
      <c r="HJ344" s="72"/>
      <c r="HK344" s="71"/>
      <c r="HL344" s="72"/>
      <c r="HM344" s="71"/>
      <c r="HN344" s="72"/>
      <c r="HO344" s="71"/>
      <c r="HP344" s="72"/>
      <c r="HQ344" s="71"/>
      <c r="HR344" s="72"/>
      <c r="HS344" s="71"/>
      <c r="HT344" s="72"/>
      <c r="HU344" s="71"/>
      <c r="HV344" s="72"/>
      <c r="HW344" s="71"/>
      <c r="HX344" s="71"/>
      <c r="HY344" s="27"/>
      <c r="HZ344" s="27"/>
      <c r="IA344" s="85"/>
      <c r="IB344" s="85"/>
      <c r="IC344" s="86"/>
      <c r="ID344" s="71"/>
      <c r="IE344" s="72"/>
    </row>
    <row r="345" customFormat="false" ht="12.75" hidden="false" customHeight="false" outlineLevel="0" collapsed="false">
      <c r="A345" s="62" t="n">
        <v>346</v>
      </c>
      <c r="B345" s="63"/>
      <c r="C345" s="63"/>
      <c r="D345" s="64"/>
      <c r="E345" s="64"/>
      <c r="F345" s="65"/>
      <c r="G345" s="66"/>
      <c r="H345" s="66"/>
      <c r="I345" s="66"/>
      <c r="J345" s="66"/>
      <c r="K345" s="66"/>
      <c r="L345" s="66"/>
      <c r="M345" s="64"/>
      <c r="N345" s="64"/>
      <c r="O345" s="67"/>
      <c r="P345" s="66"/>
      <c r="Q345" s="68"/>
      <c r="R345" s="64"/>
      <c r="S345" s="64"/>
      <c r="T345" s="68"/>
      <c r="U345" s="64"/>
      <c r="V345" s="64"/>
      <c r="W345" s="68"/>
      <c r="X345" s="64"/>
      <c r="Y345" s="64"/>
      <c r="Z345" s="68"/>
      <c r="AA345" s="66"/>
      <c r="AC345" s="69"/>
      <c r="AD345" s="67"/>
      <c r="AE345" s="66"/>
      <c r="AF345" s="66"/>
      <c r="AG345" s="68"/>
      <c r="AH345" s="88"/>
      <c r="AI345" s="27"/>
      <c r="AJ345" s="88"/>
      <c r="AK345" s="27"/>
      <c r="AL345" s="70"/>
      <c r="AM345" s="4"/>
      <c r="AN345" s="4"/>
      <c r="AO345" s="4"/>
      <c r="AP345" s="71"/>
      <c r="AQ345" s="72"/>
      <c r="AR345" s="94"/>
      <c r="AS345" s="4"/>
      <c r="AT345" s="73"/>
      <c r="AU345" s="4"/>
      <c r="AV345" s="4"/>
      <c r="AW345" s="4"/>
      <c r="AX345" s="4"/>
      <c r="AY345" s="27"/>
      <c r="AZ345" s="27"/>
      <c r="BA345" s="40"/>
      <c r="BB345" s="4"/>
      <c r="BC345" s="73"/>
      <c r="BD345" s="73"/>
      <c r="BE345" s="4"/>
      <c r="BF345" s="4"/>
      <c r="BG345" s="75"/>
      <c r="BH345" s="4"/>
      <c r="BI345" s="73"/>
      <c r="BJ345" s="73"/>
      <c r="BN345" s="71"/>
      <c r="BO345" s="71"/>
      <c r="BP345" s="71"/>
      <c r="BQ345" s="71"/>
      <c r="BR345" s="71"/>
      <c r="BS345" s="71"/>
      <c r="BT345" s="71"/>
      <c r="BU345" s="76"/>
      <c r="BV345" s="71"/>
      <c r="BW345" s="27"/>
      <c r="BX345" s="70"/>
      <c r="BY345" s="77"/>
      <c r="BZ345" s="77"/>
      <c r="CA345" s="70"/>
      <c r="CB345" s="71"/>
      <c r="CC345" s="71"/>
      <c r="CD345" s="71"/>
      <c r="CE345" s="71"/>
      <c r="CF345" s="71"/>
      <c r="CG345" s="71"/>
      <c r="CH345" s="71"/>
      <c r="CI345" s="71"/>
      <c r="CJ345" s="71"/>
      <c r="CK345" s="72"/>
      <c r="CL345" s="71"/>
      <c r="CM345" s="27"/>
      <c r="CN345" s="27"/>
      <c r="CO345" s="71"/>
      <c r="CP345" s="71"/>
      <c r="CQ345" s="72"/>
      <c r="CR345" s="80"/>
      <c r="CS345" s="80"/>
      <c r="CT345" s="80"/>
      <c r="CU345" s="81"/>
      <c r="CV345" s="80"/>
      <c r="CW345" s="80"/>
      <c r="CX345" s="80"/>
      <c r="CY345" s="81"/>
      <c r="CZ345" s="80"/>
      <c r="DA345" s="80"/>
      <c r="DB345" s="80"/>
      <c r="DC345" s="81"/>
      <c r="DD345" s="80"/>
      <c r="DE345" s="80"/>
      <c r="DF345" s="80"/>
      <c r="DG345" s="81"/>
      <c r="DH345" s="80"/>
      <c r="DI345" s="80"/>
      <c r="DJ345" s="80"/>
      <c r="DK345" s="81"/>
      <c r="DL345" s="80"/>
      <c r="DM345" s="80"/>
      <c r="DN345" s="80"/>
      <c r="DO345" s="81"/>
      <c r="DP345" s="80"/>
      <c r="DQ345" s="80"/>
      <c r="DR345" s="80"/>
      <c r="DS345" s="81"/>
      <c r="DT345" s="80"/>
      <c r="DU345" s="80"/>
      <c r="DV345" s="80"/>
      <c r="DW345" s="81"/>
      <c r="DX345" s="80"/>
      <c r="DY345" s="80"/>
      <c r="DZ345" s="80"/>
      <c r="EA345" s="81"/>
      <c r="EB345" s="80"/>
      <c r="EC345" s="80"/>
      <c r="ED345" s="80"/>
      <c r="EE345" s="81"/>
      <c r="EF345" s="71"/>
      <c r="EG345" s="82"/>
      <c r="EH345" s="71"/>
      <c r="EI345" s="71"/>
      <c r="EJ345" s="71"/>
      <c r="EK345" s="72"/>
      <c r="EL345" s="71"/>
      <c r="EM345" s="82"/>
      <c r="EN345" s="71"/>
      <c r="EO345" s="71"/>
      <c r="EP345" s="71"/>
      <c r="EQ345" s="72"/>
      <c r="ER345" s="71"/>
      <c r="ES345" s="82"/>
      <c r="ET345" s="71"/>
      <c r="EU345" s="71"/>
      <c r="EV345" s="71"/>
      <c r="EW345" s="72"/>
      <c r="EX345" s="71"/>
      <c r="EY345" s="82"/>
      <c r="EZ345" s="71"/>
      <c r="FA345" s="71"/>
      <c r="FB345" s="71"/>
      <c r="FC345" s="72"/>
      <c r="FD345" s="71"/>
      <c r="FE345" s="82"/>
      <c r="FF345" s="71"/>
      <c r="FG345" s="71"/>
      <c r="FH345" s="71"/>
      <c r="FI345" s="72"/>
      <c r="FJ345" s="71"/>
      <c r="FK345" s="82"/>
      <c r="FL345" s="71"/>
      <c r="FM345" s="71"/>
      <c r="FN345" s="71"/>
      <c r="FO345" s="72"/>
      <c r="FP345" s="71"/>
      <c r="FQ345" s="82"/>
      <c r="FR345" s="71"/>
      <c r="FS345" s="71"/>
      <c r="FT345" s="71"/>
      <c r="FU345" s="72"/>
      <c r="FV345" s="71"/>
      <c r="FW345" s="82"/>
      <c r="FX345" s="71"/>
      <c r="FY345" s="71"/>
      <c r="FZ345" s="71"/>
      <c r="GA345" s="72"/>
      <c r="GB345" s="71"/>
      <c r="GC345" s="82"/>
      <c r="GD345" s="71"/>
      <c r="GE345" s="71"/>
      <c r="GF345" s="71"/>
      <c r="GG345" s="72"/>
      <c r="GH345" s="71"/>
      <c r="GI345" s="82"/>
      <c r="GJ345" s="71"/>
      <c r="GK345" s="71"/>
      <c r="GL345" s="71"/>
      <c r="GM345" s="72"/>
      <c r="GN345" s="71"/>
      <c r="GO345" s="71"/>
      <c r="GP345" s="71"/>
      <c r="GQ345" s="72"/>
      <c r="GR345" s="71"/>
      <c r="GS345" s="71"/>
      <c r="GT345" s="71"/>
      <c r="GU345" s="82"/>
      <c r="GV345" s="72"/>
      <c r="GW345" s="71"/>
      <c r="GX345" s="71"/>
      <c r="GY345" s="71"/>
      <c r="GZ345" s="72"/>
      <c r="HA345" s="71"/>
      <c r="HB345" s="84"/>
      <c r="HC345" s="82"/>
      <c r="HD345" s="84"/>
      <c r="HE345" s="71"/>
      <c r="HF345" s="72"/>
      <c r="HG345" s="71"/>
      <c r="HH345" s="72"/>
      <c r="HI345" s="71"/>
      <c r="HJ345" s="72"/>
      <c r="HK345" s="71"/>
      <c r="HL345" s="72"/>
      <c r="HM345" s="71"/>
      <c r="HN345" s="72"/>
      <c r="HO345" s="71"/>
      <c r="HP345" s="72"/>
      <c r="HQ345" s="71"/>
      <c r="HR345" s="72"/>
      <c r="HS345" s="71"/>
      <c r="HT345" s="72"/>
      <c r="HU345" s="71"/>
      <c r="HV345" s="72"/>
      <c r="HW345" s="71"/>
      <c r="HX345" s="71"/>
      <c r="HY345" s="27"/>
      <c r="HZ345" s="27"/>
      <c r="IA345" s="85"/>
      <c r="IB345" s="85"/>
      <c r="IC345" s="86"/>
      <c r="ID345" s="71"/>
      <c r="IE345" s="72"/>
    </row>
    <row r="346" customFormat="false" ht="12.75" hidden="false" customHeight="false" outlineLevel="0" collapsed="false">
      <c r="A346" s="62" t="n">
        <v>347</v>
      </c>
      <c r="B346" s="63"/>
      <c r="C346" s="63"/>
      <c r="D346" s="64"/>
      <c r="E346" s="64"/>
      <c r="F346" s="65"/>
      <c r="G346" s="66"/>
      <c r="H346" s="66"/>
      <c r="I346" s="66"/>
      <c r="J346" s="66"/>
      <c r="K346" s="66"/>
      <c r="L346" s="66"/>
      <c r="M346" s="64"/>
      <c r="N346" s="64"/>
      <c r="O346" s="67"/>
      <c r="P346" s="66"/>
      <c r="Q346" s="68"/>
      <c r="R346" s="64"/>
      <c r="S346" s="64"/>
      <c r="T346" s="68"/>
      <c r="U346" s="64"/>
      <c r="V346" s="64"/>
      <c r="W346" s="68"/>
      <c r="X346" s="64"/>
      <c r="Y346" s="64"/>
      <c r="Z346" s="68"/>
      <c r="AA346" s="66"/>
      <c r="AC346" s="69"/>
      <c r="AD346" s="67"/>
      <c r="AE346" s="66"/>
      <c r="AF346" s="66"/>
      <c r="AG346" s="68"/>
      <c r="AH346" s="88"/>
      <c r="AI346" s="27"/>
      <c r="AJ346" s="88"/>
      <c r="AK346" s="27"/>
      <c r="AL346" s="70"/>
      <c r="AM346" s="4"/>
      <c r="AN346" s="4"/>
      <c r="AO346" s="4"/>
      <c r="AP346" s="71"/>
      <c r="AQ346" s="72"/>
      <c r="AR346" s="94"/>
      <c r="AS346" s="4"/>
      <c r="AT346" s="73"/>
      <c r="AU346" s="4"/>
      <c r="AV346" s="4"/>
      <c r="AW346" s="4"/>
      <c r="AX346" s="4"/>
      <c r="AY346" s="27"/>
      <c r="AZ346" s="27"/>
      <c r="BA346" s="40"/>
      <c r="BB346" s="4"/>
      <c r="BC346" s="73"/>
      <c r="BD346" s="73"/>
      <c r="BE346" s="4"/>
      <c r="BF346" s="4"/>
      <c r="BG346" s="75"/>
      <c r="BH346" s="4"/>
      <c r="BI346" s="73"/>
      <c r="BJ346" s="73"/>
      <c r="BN346" s="71"/>
      <c r="BO346" s="71"/>
      <c r="BP346" s="71"/>
      <c r="BQ346" s="71"/>
      <c r="BR346" s="71"/>
      <c r="BS346" s="71"/>
      <c r="BT346" s="71"/>
      <c r="BU346" s="76"/>
      <c r="BV346" s="71"/>
      <c r="BW346" s="27"/>
      <c r="BX346" s="70"/>
      <c r="BY346" s="77"/>
      <c r="BZ346" s="77"/>
      <c r="CA346" s="70"/>
      <c r="CB346" s="71"/>
      <c r="CC346" s="71"/>
      <c r="CD346" s="71"/>
      <c r="CE346" s="71"/>
      <c r="CF346" s="71"/>
      <c r="CG346" s="71"/>
      <c r="CH346" s="71"/>
      <c r="CI346" s="71"/>
      <c r="CJ346" s="71"/>
      <c r="CK346" s="72"/>
      <c r="CL346" s="71"/>
      <c r="CM346" s="27"/>
      <c r="CN346" s="27"/>
      <c r="CO346" s="71"/>
      <c r="CP346" s="71"/>
      <c r="CQ346" s="72"/>
      <c r="CR346" s="80"/>
      <c r="CS346" s="80"/>
      <c r="CT346" s="80"/>
      <c r="CU346" s="81"/>
      <c r="CV346" s="80"/>
      <c r="CW346" s="80"/>
      <c r="CX346" s="80"/>
      <c r="CY346" s="81"/>
      <c r="CZ346" s="80"/>
      <c r="DA346" s="80"/>
      <c r="DB346" s="80"/>
      <c r="DC346" s="81"/>
      <c r="DD346" s="80"/>
      <c r="DE346" s="80"/>
      <c r="DF346" s="80"/>
      <c r="DG346" s="81"/>
      <c r="DH346" s="80"/>
      <c r="DI346" s="80"/>
      <c r="DJ346" s="80"/>
      <c r="DK346" s="81"/>
      <c r="DL346" s="80"/>
      <c r="DM346" s="80"/>
      <c r="DN346" s="80"/>
      <c r="DO346" s="81"/>
      <c r="DP346" s="80"/>
      <c r="DQ346" s="80"/>
      <c r="DR346" s="80"/>
      <c r="DS346" s="81"/>
      <c r="DT346" s="80"/>
      <c r="DU346" s="80"/>
      <c r="DV346" s="80"/>
      <c r="DW346" s="81"/>
      <c r="DX346" s="80"/>
      <c r="DY346" s="80"/>
      <c r="DZ346" s="80"/>
      <c r="EA346" s="81"/>
      <c r="EB346" s="80"/>
      <c r="EC346" s="80"/>
      <c r="ED346" s="80"/>
      <c r="EE346" s="81"/>
      <c r="EF346" s="71"/>
      <c r="EG346" s="82"/>
      <c r="EH346" s="71"/>
      <c r="EI346" s="71"/>
      <c r="EJ346" s="71"/>
      <c r="EK346" s="72"/>
      <c r="EL346" s="71"/>
      <c r="EM346" s="82"/>
      <c r="EN346" s="71"/>
      <c r="EO346" s="71"/>
      <c r="EP346" s="71"/>
      <c r="EQ346" s="72"/>
      <c r="ER346" s="71"/>
      <c r="ES346" s="82"/>
      <c r="ET346" s="71"/>
      <c r="EU346" s="71"/>
      <c r="EV346" s="71"/>
      <c r="EW346" s="72"/>
      <c r="EX346" s="71"/>
      <c r="EY346" s="82"/>
      <c r="EZ346" s="71"/>
      <c r="FA346" s="71"/>
      <c r="FB346" s="71"/>
      <c r="FC346" s="72"/>
      <c r="FD346" s="71"/>
      <c r="FE346" s="82"/>
      <c r="FF346" s="71"/>
      <c r="FG346" s="71"/>
      <c r="FH346" s="71"/>
      <c r="FI346" s="72"/>
      <c r="FJ346" s="71"/>
      <c r="FK346" s="82"/>
      <c r="FL346" s="71"/>
      <c r="FM346" s="71"/>
      <c r="FN346" s="71"/>
      <c r="FO346" s="72"/>
      <c r="FP346" s="71"/>
      <c r="FQ346" s="82"/>
      <c r="FR346" s="71"/>
      <c r="FS346" s="71"/>
      <c r="FT346" s="71"/>
      <c r="FU346" s="72"/>
      <c r="FV346" s="71"/>
      <c r="FW346" s="82"/>
      <c r="FX346" s="71"/>
      <c r="FY346" s="71"/>
      <c r="FZ346" s="71"/>
      <c r="GA346" s="72"/>
      <c r="GB346" s="71"/>
      <c r="GC346" s="82"/>
      <c r="GD346" s="71"/>
      <c r="GE346" s="71"/>
      <c r="GF346" s="71"/>
      <c r="GG346" s="72"/>
      <c r="GH346" s="71"/>
      <c r="GI346" s="82"/>
      <c r="GJ346" s="71"/>
      <c r="GK346" s="71"/>
      <c r="GL346" s="71"/>
      <c r="GM346" s="72"/>
      <c r="GN346" s="71"/>
      <c r="GO346" s="71"/>
      <c r="GP346" s="71"/>
      <c r="GQ346" s="72"/>
      <c r="GR346" s="71"/>
      <c r="GS346" s="71"/>
      <c r="GT346" s="71"/>
      <c r="GU346" s="82"/>
      <c r="GV346" s="72"/>
      <c r="GW346" s="71"/>
      <c r="GX346" s="71"/>
      <c r="GY346" s="71"/>
      <c r="GZ346" s="72"/>
      <c r="HA346" s="71"/>
      <c r="HB346" s="84"/>
      <c r="HC346" s="82"/>
      <c r="HD346" s="84"/>
      <c r="HE346" s="71"/>
      <c r="HF346" s="72"/>
      <c r="HG346" s="71"/>
      <c r="HH346" s="72"/>
      <c r="HI346" s="71"/>
      <c r="HJ346" s="72"/>
      <c r="HK346" s="71"/>
      <c r="HL346" s="72"/>
      <c r="HM346" s="71"/>
      <c r="HN346" s="72"/>
      <c r="HO346" s="71"/>
      <c r="HP346" s="72"/>
      <c r="HQ346" s="71"/>
      <c r="HR346" s="72"/>
      <c r="HS346" s="71"/>
      <c r="HT346" s="72"/>
      <c r="HU346" s="71"/>
      <c r="HV346" s="72"/>
      <c r="HW346" s="71"/>
      <c r="HX346" s="71"/>
      <c r="HY346" s="27"/>
      <c r="HZ346" s="27"/>
      <c r="IA346" s="85"/>
      <c r="IB346" s="85"/>
      <c r="IC346" s="86"/>
      <c r="ID346" s="71"/>
      <c r="IE346" s="72"/>
    </row>
    <row r="347" customFormat="false" ht="12.75" hidden="false" customHeight="false" outlineLevel="0" collapsed="false">
      <c r="A347" s="62" t="n">
        <v>348</v>
      </c>
      <c r="B347" s="63"/>
      <c r="C347" s="63"/>
      <c r="D347" s="64"/>
      <c r="E347" s="64"/>
      <c r="F347" s="65"/>
      <c r="G347" s="66"/>
      <c r="H347" s="66"/>
      <c r="I347" s="66"/>
      <c r="J347" s="66"/>
      <c r="K347" s="66"/>
      <c r="L347" s="66"/>
      <c r="M347" s="64"/>
      <c r="N347" s="64"/>
      <c r="O347" s="67"/>
      <c r="P347" s="66"/>
      <c r="Q347" s="68"/>
      <c r="R347" s="64"/>
      <c r="S347" s="64"/>
      <c r="T347" s="68"/>
      <c r="U347" s="64"/>
      <c r="V347" s="64"/>
      <c r="W347" s="68"/>
      <c r="X347" s="64"/>
      <c r="Y347" s="64"/>
      <c r="Z347" s="68"/>
      <c r="AA347" s="66"/>
      <c r="AC347" s="69"/>
      <c r="AD347" s="67"/>
      <c r="AE347" s="66"/>
      <c r="AF347" s="66"/>
      <c r="AG347" s="68"/>
      <c r="AH347" s="88"/>
      <c r="AI347" s="27"/>
      <c r="AJ347" s="88"/>
      <c r="AK347" s="27"/>
      <c r="AL347" s="70"/>
      <c r="AM347" s="4"/>
      <c r="AN347" s="4"/>
      <c r="AO347" s="4"/>
      <c r="AP347" s="71"/>
      <c r="AQ347" s="72"/>
      <c r="AR347" s="94"/>
      <c r="AS347" s="4"/>
      <c r="AT347" s="73"/>
      <c r="AU347" s="4"/>
      <c r="AV347" s="4"/>
      <c r="AW347" s="4"/>
      <c r="AX347" s="4"/>
      <c r="AY347" s="27"/>
      <c r="AZ347" s="27"/>
      <c r="BA347" s="40"/>
      <c r="BB347" s="4"/>
      <c r="BC347" s="73"/>
      <c r="BD347" s="73"/>
      <c r="BE347" s="4"/>
      <c r="BF347" s="4"/>
      <c r="BG347" s="75"/>
      <c r="BH347" s="4"/>
      <c r="BI347" s="73"/>
      <c r="BJ347" s="73"/>
      <c r="BN347" s="71"/>
      <c r="BO347" s="71"/>
      <c r="BP347" s="71"/>
      <c r="BQ347" s="71"/>
      <c r="BR347" s="71"/>
      <c r="BS347" s="71"/>
      <c r="BT347" s="71"/>
      <c r="BU347" s="76"/>
      <c r="BV347" s="71"/>
      <c r="BW347" s="27"/>
      <c r="BX347" s="70"/>
      <c r="BY347" s="77"/>
      <c r="BZ347" s="77"/>
      <c r="CA347" s="70"/>
      <c r="CB347" s="71"/>
      <c r="CC347" s="71"/>
      <c r="CD347" s="71"/>
      <c r="CE347" s="71"/>
      <c r="CF347" s="71"/>
      <c r="CG347" s="71"/>
      <c r="CH347" s="71"/>
      <c r="CI347" s="71"/>
      <c r="CJ347" s="71"/>
      <c r="CK347" s="72"/>
      <c r="CL347" s="71"/>
      <c r="CM347" s="27"/>
      <c r="CN347" s="27"/>
      <c r="CO347" s="71"/>
      <c r="CP347" s="71"/>
      <c r="CQ347" s="72"/>
      <c r="CR347" s="80"/>
      <c r="CS347" s="80"/>
      <c r="CT347" s="80"/>
      <c r="CU347" s="81"/>
      <c r="CV347" s="80"/>
      <c r="CW347" s="80"/>
      <c r="CX347" s="80"/>
      <c r="CY347" s="81"/>
      <c r="CZ347" s="80"/>
      <c r="DA347" s="80"/>
      <c r="DB347" s="80"/>
      <c r="DC347" s="81"/>
      <c r="DD347" s="80"/>
      <c r="DE347" s="80"/>
      <c r="DF347" s="80"/>
      <c r="DG347" s="81"/>
      <c r="DH347" s="80"/>
      <c r="DI347" s="80"/>
      <c r="DJ347" s="80"/>
      <c r="DK347" s="81"/>
      <c r="DL347" s="80"/>
      <c r="DM347" s="80"/>
      <c r="DN347" s="80"/>
      <c r="DO347" s="81"/>
      <c r="DP347" s="80"/>
      <c r="DQ347" s="80"/>
      <c r="DR347" s="80"/>
      <c r="DS347" s="81"/>
      <c r="DT347" s="80"/>
      <c r="DU347" s="80"/>
      <c r="DV347" s="80"/>
      <c r="DW347" s="81"/>
      <c r="DX347" s="80"/>
      <c r="DY347" s="80"/>
      <c r="DZ347" s="80"/>
      <c r="EA347" s="81"/>
      <c r="EB347" s="80"/>
      <c r="EC347" s="80"/>
      <c r="ED347" s="80"/>
      <c r="EE347" s="81"/>
      <c r="EF347" s="71"/>
      <c r="EG347" s="82"/>
      <c r="EH347" s="71"/>
      <c r="EI347" s="71"/>
      <c r="EJ347" s="71"/>
      <c r="EK347" s="72"/>
      <c r="EL347" s="71"/>
      <c r="EM347" s="82"/>
      <c r="EN347" s="71"/>
      <c r="EO347" s="71"/>
      <c r="EP347" s="71"/>
      <c r="EQ347" s="72"/>
      <c r="ER347" s="71"/>
      <c r="ES347" s="82"/>
      <c r="ET347" s="71"/>
      <c r="EU347" s="71"/>
      <c r="EV347" s="71"/>
      <c r="EW347" s="72"/>
      <c r="EX347" s="71"/>
      <c r="EY347" s="82"/>
      <c r="EZ347" s="71"/>
      <c r="FA347" s="71"/>
      <c r="FB347" s="71"/>
      <c r="FC347" s="72"/>
      <c r="FD347" s="71"/>
      <c r="FE347" s="82"/>
      <c r="FF347" s="71"/>
      <c r="FG347" s="71"/>
      <c r="FH347" s="71"/>
      <c r="FI347" s="72"/>
      <c r="FJ347" s="71"/>
      <c r="FK347" s="82"/>
      <c r="FL347" s="71"/>
      <c r="FM347" s="71"/>
      <c r="FN347" s="71"/>
      <c r="FO347" s="72"/>
      <c r="FP347" s="71"/>
      <c r="FQ347" s="82"/>
      <c r="FR347" s="71"/>
      <c r="FS347" s="71"/>
      <c r="FT347" s="71"/>
      <c r="FU347" s="72"/>
      <c r="FV347" s="71"/>
      <c r="FW347" s="82"/>
      <c r="FX347" s="71"/>
      <c r="FY347" s="71"/>
      <c r="FZ347" s="71"/>
      <c r="GA347" s="72"/>
      <c r="GB347" s="71"/>
      <c r="GC347" s="82"/>
      <c r="GD347" s="71"/>
      <c r="GE347" s="71"/>
      <c r="GF347" s="71"/>
      <c r="GG347" s="72"/>
      <c r="GH347" s="71"/>
      <c r="GI347" s="82"/>
      <c r="GJ347" s="71"/>
      <c r="GK347" s="71"/>
      <c r="GL347" s="71"/>
      <c r="GM347" s="72"/>
      <c r="GN347" s="71"/>
      <c r="GO347" s="71"/>
      <c r="GP347" s="71"/>
      <c r="GQ347" s="72"/>
      <c r="GR347" s="71"/>
      <c r="GS347" s="71"/>
      <c r="GT347" s="71"/>
      <c r="GU347" s="82"/>
      <c r="GV347" s="72"/>
      <c r="GW347" s="71"/>
      <c r="GX347" s="71"/>
      <c r="GY347" s="71"/>
      <c r="GZ347" s="72"/>
      <c r="HA347" s="71"/>
      <c r="HB347" s="84"/>
      <c r="HC347" s="82"/>
      <c r="HD347" s="84"/>
      <c r="HE347" s="71"/>
      <c r="HF347" s="72"/>
      <c r="HG347" s="71"/>
      <c r="HH347" s="72"/>
      <c r="HI347" s="71"/>
      <c r="HJ347" s="72"/>
      <c r="HK347" s="71"/>
      <c r="HL347" s="72"/>
      <c r="HM347" s="71"/>
      <c r="HN347" s="72"/>
      <c r="HO347" s="71"/>
      <c r="HP347" s="72"/>
      <c r="HQ347" s="71"/>
      <c r="HR347" s="72"/>
      <c r="HS347" s="71"/>
      <c r="HT347" s="72"/>
      <c r="HU347" s="71"/>
      <c r="HV347" s="72"/>
      <c r="HW347" s="71"/>
      <c r="HX347" s="71"/>
      <c r="HY347" s="27"/>
      <c r="HZ347" s="27"/>
      <c r="IA347" s="85"/>
      <c r="IB347" s="85"/>
      <c r="IC347" s="86"/>
      <c r="ID347" s="71"/>
      <c r="IE347" s="72"/>
    </row>
    <row r="348" customFormat="false" ht="12.75" hidden="false" customHeight="false" outlineLevel="0" collapsed="false">
      <c r="A348" s="62" t="n">
        <v>349</v>
      </c>
      <c r="B348" s="63"/>
      <c r="C348" s="63"/>
      <c r="D348" s="64"/>
      <c r="E348" s="64"/>
      <c r="F348" s="65"/>
      <c r="G348" s="66"/>
      <c r="H348" s="66"/>
      <c r="I348" s="66"/>
      <c r="J348" s="66"/>
      <c r="K348" s="66"/>
      <c r="L348" s="66"/>
      <c r="M348" s="64"/>
      <c r="N348" s="64"/>
      <c r="O348" s="67"/>
      <c r="P348" s="66"/>
      <c r="Q348" s="68"/>
      <c r="R348" s="64"/>
      <c r="S348" s="64"/>
      <c r="T348" s="68"/>
      <c r="U348" s="64"/>
      <c r="V348" s="64"/>
      <c r="W348" s="68"/>
      <c r="X348" s="64"/>
      <c r="Y348" s="64"/>
      <c r="Z348" s="68"/>
      <c r="AA348" s="66"/>
      <c r="AC348" s="69"/>
      <c r="AD348" s="67"/>
      <c r="AE348" s="66"/>
      <c r="AF348" s="66"/>
      <c r="AG348" s="68"/>
      <c r="AH348" s="88"/>
      <c r="AI348" s="27"/>
      <c r="AJ348" s="88"/>
      <c r="AK348" s="27"/>
      <c r="AL348" s="70"/>
      <c r="AM348" s="4"/>
      <c r="AN348" s="4"/>
      <c r="AO348" s="4"/>
      <c r="AP348" s="71"/>
      <c r="AQ348" s="72"/>
      <c r="AR348" s="94"/>
      <c r="AS348" s="4"/>
      <c r="AT348" s="73"/>
      <c r="AU348" s="4"/>
      <c r="AV348" s="4"/>
      <c r="AW348" s="4"/>
      <c r="AX348" s="4"/>
      <c r="AY348" s="27"/>
      <c r="AZ348" s="27"/>
      <c r="BA348" s="40"/>
      <c r="BB348" s="4"/>
      <c r="BC348" s="73"/>
      <c r="BD348" s="73"/>
      <c r="BE348" s="4"/>
      <c r="BF348" s="4"/>
      <c r="BG348" s="75"/>
      <c r="BH348" s="4"/>
      <c r="BI348" s="73"/>
      <c r="BJ348" s="73"/>
      <c r="BN348" s="71"/>
      <c r="BO348" s="71"/>
      <c r="BP348" s="71"/>
      <c r="BQ348" s="71"/>
      <c r="BR348" s="71"/>
      <c r="BS348" s="71"/>
      <c r="BT348" s="71"/>
      <c r="BU348" s="76"/>
      <c r="BV348" s="71"/>
      <c r="BW348" s="27"/>
      <c r="BX348" s="70"/>
      <c r="BY348" s="77"/>
      <c r="BZ348" s="77"/>
      <c r="CA348" s="70"/>
      <c r="CB348" s="71"/>
      <c r="CC348" s="71"/>
      <c r="CD348" s="71"/>
      <c r="CE348" s="71"/>
      <c r="CF348" s="71"/>
      <c r="CG348" s="71"/>
      <c r="CH348" s="71"/>
      <c r="CI348" s="71"/>
      <c r="CJ348" s="71"/>
      <c r="CK348" s="72"/>
      <c r="CL348" s="71"/>
      <c r="CM348" s="27"/>
      <c r="CN348" s="27"/>
      <c r="CO348" s="71"/>
      <c r="CP348" s="71"/>
      <c r="CQ348" s="72"/>
      <c r="CR348" s="80"/>
      <c r="CS348" s="80"/>
      <c r="CT348" s="80"/>
      <c r="CU348" s="81"/>
      <c r="CV348" s="80"/>
      <c r="CW348" s="80"/>
      <c r="CX348" s="80"/>
      <c r="CY348" s="81"/>
      <c r="CZ348" s="80"/>
      <c r="DA348" s="80"/>
      <c r="DB348" s="80"/>
      <c r="DC348" s="81"/>
      <c r="DD348" s="80"/>
      <c r="DE348" s="80"/>
      <c r="DF348" s="80"/>
      <c r="DG348" s="81"/>
      <c r="DH348" s="80"/>
      <c r="DI348" s="80"/>
      <c r="DJ348" s="80"/>
      <c r="DK348" s="81"/>
      <c r="DL348" s="80"/>
      <c r="DM348" s="80"/>
      <c r="DN348" s="80"/>
      <c r="DO348" s="81"/>
      <c r="DP348" s="80"/>
      <c r="DQ348" s="80"/>
      <c r="DR348" s="80"/>
      <c r="DS348" s="81"/>
      <c r="DT348" s="80"/>
      <c r="DU348" s="80"/>
      <c r="DV348" s="80"/>
      <c r="DW348" s="81"/>
      <c r="DX348" s="80"/>
      <c r="DY348" s="80"/>
      <c r="DZ348" s="80"/>
      <c r="EA348" s="81"/>
      <c r="EB348" s="80"/>
      <c r="EC348" s="80"/>
      <c r="ED348" s="80"/>
      <c r="EE348" s="81"/>
      <c r="EF348" s="71"/>
      <c r="EG348" s="82"/>
      <c r="EH348" s="71"/>
      <c r="EI348" s="71"/>
      <c r="EJ348" s="71"/>
      <c r="EK348" s="72"/>
      <c r="EL348" s="71"/>
      <c r="EM348" s="82"/>
      <c r="EN348" s="71"/>
      <c r="EO348" s="71"/>
      <c r="EP348" s="71"/>
      <c r="EQ348" s="72"/>
      <c r="ER348" s="71"/>
      <c r="ES348" s="82"/>
      <c r="ET348" s="71"/>
      <c r="EU348" s="71"/>
      <c r="EV348" s="71"/>
      <c r="EW348" s="72"/>
      <c r="EX348" s="71"/>
      <c r="EY348" s="82"/>
      <c r="EZ348" s="71"/>
      <c r="FA348" s="71"/>
      <c r="FB348" s="71"/>
      <c r="FC348" s="72"/>
      <c r="FD348" s="71"/>
      <c r="FE348" s="82"/>
      <c r="FF348" s="71"/>
      <c r="FG348" s="71"/>
      <c r="FH348" s="71"/>
      <c r="FI348" s="72"/>
      <c r="FJ348" s="71"/>
      <c r="FK348" s="82"/>
      <c r="FL348" s="71"/>
      <c r="FM348" s="71"/>
      <c r="FN348" s="71"/>
      <c r="FO348" s="72"/>
      <c r="FP348" s="71"/>
      <c r="FQ348" s="82"/>
      <c r="FR348" s="71"/>
      <c r="FS348" s="71"/>
      <c r="FT348" s="71"/>
      <c r="FU348" s="72"/>
      <c r="FV348" s="71"/>
      <c r="FW348" s="82"/>
      <c r="FX348" s="71"/>
      <c r="FY348" s="71"/>
      <c r="FZ348" s="71"/>
      <c r="GA348" s="72"/>
      <c r="GB348" s="71"/>
      <c r="GC348" s="82"/>
      <c r="GD348" s="71"/>
      <c r="GE348" s="71"/>
      <c r="GF348" s="71"/>
      <c r="GG348" s="72"/>
      <c r="GH348" s="71"/>
      <c r="GI348" s="82"/>
      <c r="GJ348" s="71"/>
      <c r="GK348" s="71"/>
      <c r="GL348" s="71"/>
      <c r="GM348" s="72"/>
      <c r="GN348" s="71"/>
      <c r="GO348" s="71"/>
      <c r="GP348" s="71"/>
      <c r="GQ348" s="72"/>
      <c r="GR348" s="71"/>
      <c r="GS348" s="71"/>
      <c r="GT348" s="71"/>
      <c r="GU348" s="82"/>
      <c r="GV348" s="72"/>
      <c r="GW348" s="71"/>
      <c r="GX348" s="71"/>
      <c r="GY348" s="71"/>
      <c r="GZ348" s="72"/>
      <c r="HA348" s="71"/>
      <c r="HB348" s="84"/>
      <c r="HC348" s="82"/>
      <c r="HD348" s="84"/>
      <c r="HE348" s="71"/>
      <c r="HF348" s="72"/>
      <c r="HG348" s="71"/>
      <c r="HH348" s="72"/>
      <c r="HI348" s="71"/>
      <c r="HJ348" s="72"/>
      <c r="HK348" s="71"/>
      <c r="HL348" s="72"/>
      <c r="HM348" s="71"/>
      <c r="HN348" s="72"/>
      <c r="HO348" s="71"/>
      <c r="HP348" s="72"/>
      <c r="HQ348" s="71"/>
      <c r="HR348" s="72"/>
      <c r="HS348" s="71"/>
      <c r="HT348" s="72"/>
      <c r="HU348" s="71"/>
      <c r="HV348" s="72"/>
      <c r="HW348" s="71"/>
      <c r="HX348" s="71"/>
      <c r="HY348" s="27"/>
      <c r="HZ348" s="27"/>
      <c r="IA348" s="85"/>
      <c r="IB348" s="85"/>
      <c r="IC348" s="86"/>
      <c r="ID348" s="71"/>
      <c r="IE348" s="72"/>
    </row>
    <row r="349" customFormat="false" ht="12.75" hidden="false" customHeight="false" outlineLevel="0" collapsed="false">
      <c r="A349" s="62" t="n">
        <v>350</v>
      </c>
      <c r="B349" s="63"/>
      <c r="C349" s="63"/>
      <c r="D349" s="64"/>
      <c r="E349" s="64"/>
      <c r="F349" s="65"/>
      <c r="G349" s="66"/>
      <c r="H349" s="66"/>
      <c r="I349" s="66"/>
      <c r="J349" s="66"/>
      <c r="K349" s="66"/>
      <c r="L349" s="66"/>
      <c r="M349" s="64"/>
      <c r="N349" s="64"/>
      <c r="O349" s="67"/>
      <c r="P349" s="66"/>
      <c r="Q349" s="68"/>
      <c r="R349" s="64"/>
      <c r="S349" s="64"/>
      <c r="T349" s="68"/>
      <c r="U349" s="64"/>
      <c r="V349" s="64"/>
      <c r="W349" s="68"/>
      <c r="X349" s="64"/>
      <c r="Y349" s="64"/>
      <c r="Z349" s="68"/>
      <c r="AA349" s="66"/>
      <c r="AC349" s="69"/>
      <c r="AD349" s="67"/>
      <c r="AE349" s="66"/>
      <c r="AF349" s="66"/>
      <c r="AG349" s="68"/>
      <c r="AH349" s="88"/>
      <c r="AI349" s="27"/>
      <c r="AJ349" s="88"/>
      <c r="AK349" s="27"/>
      <c r="AL349" s="70"/>
      <c r="AM349" s="4"/>
      <c r="AN349" s="4"/>
      <c r="AO349" s="4"/>
      <c r="AP349" s="71"/>
      <c r="AQ349" s="72"/>
      <c r="AR349" s="94"/>
      <c r="AS349" s="4"/>
      <c r="AT349" s="73"/>
      <c r="AU349" s="4"/>
      <c r="AV349" s="4"/>
      <c r="AW349" s="4"/>
      <c r="AX349" s="4"/>
      <c r="AY349" s="27"/>
      <c r="AZ349" s="27"/>
      <c r="BA349" s="40"/>
      <c r="BB349" s="4"/>
      <c r="BC349" s="73"/>
      <c r="BD349" s="73"/>
      <c r="BE349" s="4"/>
      <c r="BF349" s="4"/>
      <c r="BG349" s="75"/>
      <c r="BH349" s="4"/>
      <c r="BI349" s="73"/>
      <c r="BJ349" s="73"/>
      <c r="BN349" s="71"/>
      <c r="BO349" s="71"/>
      <c r="BP349" s="71"/>
      <c r="BQ349" s="71"/>
      <c r="BR349" s="71"/>
      <c r="BS349" s="71"/>
      <c r="BT349" s="71"/>
      <c r="BU349" s="76"/>
      <c r="BV349" s="71"/>
      <c r="BW349" s="27"/>
      <c r="BX349" s="70"/>
      <c r="BY349" s="77"/>
      <c r="BZ349" s="77"/>
      <c r="CA349" s="70"/>
      <c r="CB349" s="71"/>
      <c r="CC349" s="71"/>
      <c r="CD349" s="71"/>
      <c r="CE349" s="71"/>
      <c r="CF349" s="71"/>
      <c r="CG349" s="71"/>
      <c r="CH349" s="71"/>
      <c r="CI349" s="71"/>
      <c r="CJ349" s="71"/>
      <c r="CK349" s="72"/>
      <c r="CL349" s="71"/>
      <c r="CM349" s="27"/>
      <c r="CN349" s="27"/>
      <c r="CO349" s="71"/>
      <c r="CP349" s="71"/>
      <c r="CQ349" s="72"/>
      <c r="CR349" s="80"/>
      <c r="CS349" s="80"/>
      <c r="CT349" s="80"/>
      <c r="CU349" s="81"/>
      <c r="CV349" s="80"/>
      <c r="CW349" s="80"/>
      <c r="CX349" s="80"/>
      <c r="CY349" s="81"/>
      <c r="CZ349" s="80"/>
      <c r="DA349" s="80"/>
      <c r="DB349" s="80"/>
      <c r="DC349" s="81"/>
      <c r="DD349" s="80"/>
      <c r="DE349" s="80"/>
      <c r="DF349" s="80"/>
      <c r="DG349" s="81"/>
      <c r="DH349" s="80"/>
      <c r="DI349" s="80"/>
      <c r="DJ349" s="80"/>
      <c r="DK349" s="81"/>
      <c r="DL349" s="80"/>
      <c r="DM349" s="80"/>
      <c r="DN349" s="80"/>
      <c r="DO349" s="81"/>
      <c r="DP349" s="80"/>
      <c r="DQ349" s="80"/>
      <c r="DR349" s="80"/>
      <c r="DS349" s="81"/>
      <c r="DT349" s="80"/>
      <c r="DU349" s="80"/>
      <c r="DV349" s="80"/>
      <c r="DW349" s="81"/>
      <c r="DX349" s="80"/>
      <c r="DY349" s="80"/>
      <c r="DZ349" s="80"/>
      <c r="EA349" s="81"/>
      <c r="EB349" s="80"/>
      <c r="EC349" s="80"/>
      <c r="ED349" s="80"/>
      <c r="EE349" s="81"/>
      <c r="EF349" s="71"/>
      <c r="EG349" s="82"/>
      <c r="EH349" s="71"/>
      <c r="EI349" s="71"/>
      <c r="EJ349" s="71"/>
      <c r="EK349" s="72"/>
      <c r="EL349" s="71"/>
      <c r="EM349" s="82"/>
      <c r="EN349" s="71"/>
      <c r="EO349" s="71"/>
      <c r="EP349" s="71"/>
      <c r="EQ349" s="72"/>
      <c r="ER349" s="71"/>
      <c r="ES349" s="82"/>
      <c r="ET349" s="71"/>
      <c r="EU349" s="71"/>
      <c r="EV349" s="71"/>
      <c r="EW349" s="72"/>
      <c r="EX349" s="71"/>
      <c r="EY349" s="82"/>
      <c r="EZ349" s="71"/>
      <c r="FA349" s="71"/>
      <c r="FB349" s="71"/>
      <c r="FC349" s="72"/>
      <c r="FD349" s="71"/>
      <c r="FE349" s="82"/>
      <c r="FF349" s="71"/>
      <c r="FG349" s="71"/>
      <c r="FH349" s="71"/>
      <c r="FI349" s="72"/>
      <c r="FJ349" s="71"/>
      <c r="FK349" s="82"/>
      <c r="FL349" s="71"/>
      <c r="FM349" s="71"/>
      <c r="FN349" s="71"/>
      <c r="FO349" s="72"/>
      <c r="FP349" s="71"/>
      <c r="FQ349" s="82"/>
      <c r="FR349" s="71"/>
      <c r="FS349" s="71"/>
      <c r="FT349" s="71"/>
      <c r="FU349" s="72"/>
      <c r="FV349" s="71"/>
      <c r="FW349" s="82"/>
      <c r="FX349" s="71"/>
      <c r="FY349" s="71"/>
      <c r="FZ349" s="71"/>
      <c r="GA349" s="72"/>
      <c r="GB349" s="71"/>
      <c r="GC349" s="82"/>
      <c r="GD349" s="71"/>
      <c r="GE349" s="71"/>
      <c r="GF349" s="71"/>
      <c r="GG349" s="72"/>
      <c r="GH349" s="71"/>
      <c r="GI349" s="82"/>
      <c r="GJ349" s="71"/>
      <c r="GK349" s="71"/>
      <c r="GL349" s="71"/>
      <c r="GM349" s="72"/>
      <c r="GN349" s="71"/>
      <c r="GO349" s="71"/>
      <c r="GP349" s="71"/>
      <c r="GQ349" s="72"/>
      <c r="GR349" s="71"/>
      <c r="GS349" s="71"/>
      <c r="GT349" s="71"/>
      <c r="GU349" s="82"/>
      <c r="GV349" s="72"/>
      <c r="GW349" s="71"/>
      <c r="GX349" s="71"/>
      <c r="GY349" s="71"/>
      <c r="GZ349" s="72"/>
      <c r="HA349" s="71"/>
      <c r="HB349" s="84"/>
      <c r="HC349" s="82"/>
      <c r="HD349" s="84"/>
      <c r="HE349" s="71"/>
      <c r="HF349" s="72"/>
      <c r="HG349" s="71"/>
      <c r="HH349" s="72"/>
      <c r="HI349" s="71"/>
      <c r="HJ349" s="72"/>
      <c r="HK349" s="71"/>
      <c r="HL349" s="72"/>
      <c r="HM349" s="71"/>
      <c r="HN349" s="72"/>
      <c r="HO349" s="71"/>
      <c r="HP349" s="72"/>
      <c r="HQ349" s="71"/>
      <c r="HR349" s="72"/>
      <c r="HS349" s="71"/>
      <c r="HT349" s="72"/>
      <c r="HU349" s="71"/>
      <c r="HV349" s="72"/>
      <c r="HW349" s="71"/>
      <c r="HX349" s="71"/>
      <c r="HY349" s="27"/>
      <c r="HZ349" s="27"/>
      <c r="IA349" s="85"/>
      <c r="IB349" s="85"/>
      <c r="IC349" s="86"/>
      <c r="ID349" s="71"/>
      <c r="IE349" s="72"/>
    </row>
    <row r="350" customFormat="false" ht="12.75" hidden="false" customHeight="false" outlineLevel="0" collapsed="false">
      <c r="A350" s="62" t="n">
        <v>351</v>
      </c>
      <c r="B350" s="63"/>
      <c r="C350" s="63"/>
      <c r="D350" s="64"/>
      <c r="E350" s="64"/>
      <c r="F350" s="65"/>
      <c r="G350" s="66"/>
      <c r="H350" s="66"/>
      <c r="I350" s="66"/>
      <c r="J350" s="66"/>
      <c r="K350" s="66"/>
      <c r="L350" s="66"/>
      <c r="M350" s="64"/>
      <c r="N350" s="64"/>
      <c r="O350" s="67"/>
      <c r="P350" s="66"/>
      <c r="Q350" s="68"/>
      <c r="R350" s="64"/>
      <c r="S350" s="64"/>
      <c r="T350" s="68"/>
      <c r="U350" s="64"/>
      <c r="V350" s="64"/>
      <c r="W350" s="68"/>
      <c r="X350" s="64"/>
      <c r="Y350" s="64"/>
      <c r="Z350" s="68"/>
      <c r="AA350" s="66"/>
      <c r="AC350" s="69"/>
      <c r="AD350" s="67"/>
      <c r="AE350" s="66"/>
      <c r="AF350" s="66"/>
      <c r="AG350" s="68"/>
      <c r="AH350" s="88"/>
      <c r="AI350" s="27"/>
      <c r="AJ350" s="88"/>
      <c r="AK350" s="27"/>
      <c r="AL350" s="70"/>
      <c r="AM350" s="4"/>
      <c r="AN350" s="4"/>
      <c r="AO350" s="4"/>
      <c r="AP350" s="71"/>
      <c r="AQ350" s="72"/>
      <c r="AR350" s="94"/>
      <c r="AS350" s="4"/>
      <c r="AT350" s="73"/>
      <c r="AU350" s="4"/>
      <c r="AV350" s="4"/>
      <c r="AW350" s="4"/>
      <c r="AX350" s="4"/>
      <c r="AY350" s="27"/>
      <c r="AZ350" s="27"/>
      <c r="BA350" s="40"/>
      <c r="BB350" s="4"/>
      <c r="BC350" s="73"/>
      <c r="BD350" s="73"/>
      <c r="BE350" s="4"/>
      <c r="BF350" s="4"/>
      <c r="BG350" s="75"/>
      <c r="BH350" s="4"/>
      <c r="BI350" s="73"/>
      <c r="BJ350" s="73"/>
      <c r="BN350" s="71"/>
      <c r="BO350" s="71"/>
      <c r="BP350" s="71"/>
      <c r="BQ350" s="71"/>
      <c r="BR350" s="71"/>
      <c r="BS350" s="71"/>
      <c r="BT350" s="71"/>
      <c r="BU350" s="76"/>
      <c r="BV350" s="71"/>
      <c r="BW350" s="27"/>
      <c r="BX350" s="70"/>
      <c r="BY350" s="77"/>
      <c r="BZ350" s="77"/>
      <c r="CA350" s="70"/>
      <c r="CB350" s="71"/>
      <c r="CC350" s="71"/>
      <c r="CD350" s="71"/>
      <c r="CE350" s="71"/>
      <c r="CF350" s="71"/>
      <c r="CG350" s="71"/>
      <c r="CH350" s="71"/>
      <c r="CI350" s="71"/>
      <c r="CJ350" s="71"/>
      <c r="CK350" s="72"/>
      <c r="CL350" s="71"/>
      <c r="CM350" s="27"/>
      <c r="CN350" s="27"/>
      <c r="CO350" s="71"/>
      <c r="CP350" s="71"/>
      <c r="CQ350" s="72"/>
      <c r="CR350" s="80"/>
      <c r="CS350" s="80"/>
      <c r="CT350" s="80"/>
      <c r="CU350" s="81"/>
      <c r="CV350" s="80"/>
      <c r="CW350" s="80"/>
      <c r="CX350" s="80"/>
      <c r="CY350" s="81"/>
      <c r="CZ350" s="80"/>
      <c r="DA350" s="80"/>
      <c r="DB350" s="80"/>
      <c r="DC350" s="81"/>
      <c r="DD350" s="80"/>
      <c r="DE350" s="80"/>
      <c r="DF350" s="80"/>
      <c r="DG350" s="81"/>
      <c r="DH350" s="80"/>
      <c r="DI350" s="80"/>
      <c r="DJ350" s="80"/>
      <c r="DK350" s="81"/>
      <c r="DL350" s="80"/>
      <c r="DM350" s="80"/>
      <c r="DN350" s="80"/>
      <c r="DO350" s="81"/>
      <c r="DP350" s="80"/>
      <c r="DQ350" s="80"/>
      <c r="DR350" s="80"/>
      <c r="DS350" s="81"/>
      <c r="DT350" s="80"/>
      <c r="DU350" s="80"/>
      <c r="DV350" s="80"/>
      <c r="DW350" s="81"/>
      <c r="DX350" s="80"/>
      <c r="DY350" s="80"/>
      <c r="DZ350" s="80"/>
      <c r="EA350" s="81"/>
      <c r="EB350" s="80"/>
      <c r="EC350" s="80"/>
      <c r="ED350" s="80"/>
      <c r="EE350" s="81"/>
      <c r="EF350" s="71"/>
      <c r="EG350" s="82"/>
      <c r="EH350" s="71"/>
      <c r="EI350" s="71"/>
      <c r="EJ350" s="71"/>
      <c r="EK350" s="72"/>
      <c r="EL350" s="71"/>
      <c r="EM350" s="82"/>
      <c r="EN350" s="71"/>
      <c r="EO350" s="71"/>
      <c r="EP350" s="71"/>
      <c r="EQ350" s="72"/>
      <c r="ER350" s="71"/>
      <c r="ES350" s="82"/>
      <c r="ET350" s="71"/>
      <c r="EU350" s="71"/>
      <c r="EV350" s="71"/>
      <c r="EW350" s="72"/>
      <c r="EX350" s="71"/>
      <c r="EY350" s="82"/>
      <c r="EZ350" s="71"/>
      <c r="FA350" s="71"/>
      <c r="FB350" s="71"/>
      <c r="FC350" s="72"/>
      <c r="FD350" s="71"/>
      <c r="FE350" s="82"/>
      <c r="FF350" s="71"/>
      <c r="FG350" s="71"/>
      <c r="FH350" s="71"/>
      <c r="FI350" s="72"/>
      <c r="FJ350" s="71"/>
      <c r="FK350" s="82"/>
      <c r="FL350" s="71"/>
      <c r="FM350" s="71"/>
      <c r="FN350" s="71"/>
      <c r="FO350" s="72"/>
      <c r="FP350" s="71"/>
      <c r="FQ350" s="82"/>
      <c r="FR350" s="71"/>
      <c r="FS350" s="71"/>
      <c r="FT350" s="71"/>
      <c r="FU350" s="72"/>
      <c r="FV350" s="71"/>
      <c r="FW350" s="82"/>
      <c r="FX350" s="71"/>
      <c r="FY350" s="71"/>
      <c r="FZ350" s="71"/>
      <c r="GA350" s="72"/>
      <c r="GB350" s="71"/>
      <c r="GC350" s="82"/>
      <c r="GD350" s="71"/>
      <c r="GE350" s="71"/>
      <c r="GF350" s="71"/>
      <c r="GG350" s="72"/>
      <c r="GH350" s="71"/>
      <c r="GI350" s="82"/>
      <c r="GJ350" s="71"/>
      <c r="GK350" s="71"/>
      <c r="GL350" s="71"/>
      <c r="GM350" s="72"/>
      <c r="GN350" s="71"/>
      <c r="GO350" s="71"/>
      <c r="GP350" s="71"/>
      <c r="GQ350" s="72"/>
      <c r="GR350" s="71"/>
      <c r="GS350" s="71"/>
      <c r="GT350" s="71"/>
      <c r="GU350" s="82"/>
      <c r="GV350" s="72"/>
      <c r="GW350" s="71"/>
      <c r="GX350" s="71"/>
      <c r="GY350" s="71"/>
      <c r="GZ350" s="72"/>
      <c r="HA350" s="71"/>
      <c r="HB350" s="84"/>
      <c r="HC350" s="82"/>
      <c r="HD350" s="84"/>
      <c r="HE350" s="71"/>
      <c r="HF350" s="72"/>
      <c r="HG350" s="71"/>
      <c r="HH350" s="72"/>
      <c r="HI350" s="71"/>
      <c r="HJ350" s="72"/>
      <c r="HK350" s="71"/>
      <c r="HL350" s="72"/>
      <c r="HM350" s="71"/>
      <c r="HN350" s="72"/>
      <c r="HO350" s="71"/>
      <c r="HP350" s="72"/>
      <c r="HQ350" s="71"/>
      <c r="HR350" s="72"/>
      <c r="HS350" s="71"/>
      <c r="HT350" s="72"/>
      <c r="HU350" s="71"/>
      <c r="HV350" s="72"/>
      <c r="HW350" s="71"/>
      <c r="HX350" s="71"/>
      <c r="HY350" s="27"/>
      <c r="HZ350" s="27"/>
      <c r="IA350" s="85"/>
      <c r="IB350" s="85"/>
      <c r="IC350" s="86"/>
      <c r="ID350" s="71"/>
      <c r="IE350" s="72"/>
    </row>
    <row r="351" customFormat="false" ht="12.75" hidden="false" customHeight="false" outlineLevel="0" collapsed="false">
      <c r="A351" s="62" t="n">
        <v>352</v>
      </c>
      <c r="B351" s="63"/>
      <c r="C351" s="63"/>
      <c r="D351" s="64"/>
      <c r="E351" s="64"/>
      <c r="F351" s="65"/>
      <c r="G351" s="66"/>
      <c r="H351" s="66"/>
      <c r="I351" s="66"/>
      <c r="J351" s="66"/>
      <c r="K351" s="66"/>
      <c r="L351" s="66"/>
      <c r="M351" s="64"/>
      <c r="N351" s="64"/>
      <c r="O351" s="67"/>
      <c r="P351" s="66"/>
      <c r="Q351" s="68"/>
      <c r="R351" s="64"/>
      <c r="S351" s="64"/>
      <c r="T351" s="68"/>
      <c r="U351" s="64"/>
      <c r="V351" s="64"/>
      <c r="W351" s="68"/>
      <c r="X351" s="64"/>
      <c r="Y351" s="64"/>
      <c r="Z351" s="68"/>
      <c r="AA351" s="66"/>
      <c r="AC351" s="69"/>
      <c r="AD351" s="67"/>
      <c r="AE351" s="66"/>
      <c r="AF351" s="66"/>
      <c r="AG351" s="68"/>
      <c r="AH351" s="88"/>
      <c r="AI351" s="27"/>
      <c r="AJ351" s="88"/>
      <c r="AK351" s="27"/>
      <c r="AL351" s="70"/>
      <c r="AM351" s="4"/>
      <c r="AN351" s="4"/>
      <c r="AO351" s="4"/>
      <c r="AP351" s="71"/>
      <c r="AQ351" s="72"/>
      <c r="AR351" s="94"/>
      <c r="AS351" s="4"/>
      <c r="AT351" s="73"/>
      <c r="AU351" s="4"/>
      <c r="AV351" s="4"/>
      <c r="AW351" s="4"/>
      <c r="AX351" s="4"/>
      <c r="AY351" s="27"/>
      <c r="AZ351" s="27"/>
      <c r="BA351" s="40"/>
      <c r="BB351" s="4"/>
      <c r="BC351" s="73"/>
      <c r="BD351" s="73"/>
      <c r="BE351" s="4"/>
      <c r="BF351" s="4"/>
      <c r="BG351" s="75"/>
      <c r="BH351" s="4"/>
      <c r="BI351" s="73"/>
      <c r="BJ351" s="73"/>
      <c r="BN351" s="71"/>
      <c r="BO351" s="71"/>
      <c r="BP351" s="71"/>
      <c r="BQ351" s="71"/>
      <c r="BR351" s="71"/>
      <c r="BS351" s="71"/>
      <c r="BT351" s="71"/>
      <c r="BU351" s="76"/>
      <c r="BV351" s="71"/>
      <c r="BW351" s="27"/>
      <c r="BX351" s="70"/>
      <c r="BY351" s="77"/>
      <c r="BZ351" s="77"/>
      <c r="CA351" s="70"/>
      <c r="CB351" s="71"/>
      <c r="CC351" s="71"/>
      <c r="CD351" s="71"/>
      <c r="CE351" s="71"/>
      <c r="CF351" s="71"/>
      <c r="CG351" s="71"/>
      <c r="CH351" s="71"/>
      <c r="CI351" s="71"/>
      <c r="CJ351" s="71"/>
      <c r="CK351" s="72"/>
      <c r="CL351" s="71"/>
      <c r="CM351" s="27"/>
      <c r="CN351" s="27"/>
      <c r="CO351" s="71"/>
      <c r="CP351" s="71"/>
      <c r="CQ351" s="72"/>
      <c r="CR351" s="80"/>
      <c r="CS351" s="80"/>
      <c r="CT351" s="80"/>
      <c r="CU351" s="81"/>
      <c r="CV351" s="80"/>
      <c r="CW351" s="80"/>
      <c r="CX351" s="80"/>
      <c r="CY351" s="81"/>
      <c r="CZ351" s="80"/>
      <c r="DA351" s="80"/>
      <c r="DB351" s="80"/>
      <c r="DC351" s="81"/>
      <c r="DD351" s="80"/>
      <c r="DE351" s="80"/>
      <c r="DF351" s="80"/>
      <c r="DG351" s="81"/>
      <c r="DH351" s="80"/>
      <c r="DI351" s="80"/>
      <c r="DJ351" s="80"/>
      <c r="DK351" s="81"/>
      <c r="DL351" s="80"/>
      <c r="DM351" s="80"/>
      <c r="DN351" s="80"/>
      <c r="DO351" s="81"/>
      <c r="DP351" s="80"/>
      <c r="DQ351" s="80"/>
      <c r="DR351" s="80"/>
      <c r="DS351" s="81"/>
      <c r="DT351" s="80"/>
      <c r="DU351" s="80"/>
      <c r="DV351" s="80"/>
      <c r="DW351" s="81"/>
      <c r="DX351" s="80"/>
      <c r="DY351" s="80"/>
      <c r="DZ351" s="80"/>
      <c r="EA351" s="81"/>
      <c r="EB351" s="80"/>
      <c r="EC351" s="80"/>
      <c r="ED351" s="80"/>
      <c r="EE351" s="81"/>
      <c r="EF351" s="71"/>
      <c r="EG351" s="82"/>
      <c r="EH351" s="71"/>
      <c r="EI351" s="71"/>
      <c r="EJ351" s="71"/>
      <c r="EK351" s="72"/>
      <c r="EL351" s="71"/>
      <c r="EM351" s="82"/>
      <c r="EN351" s="71"/>
      <c r="EO351" s="71"/>
      <c r="EP351" s="71"/>
      <c r="EQ351" s="72"/>
      <c r="ER351" s="71"/>
      <c r="ES351" s="82"/>
      <c r="ET351" s="71"/>
      <c r="EU351" s="71"/>
      <c r="EV351" s="71"/>
      <c r="EW351" s="72"/>
      <c r="EX351" s="71"/>
      <c r="EY351" s="82"/>
      <c r="EZ351" s="71"/>
      <c r="FA351" s="71"/>
      <c r="FB351" s="71"/>
      <c r="FC351" s="72"/>
      <c r="FD351" s="71"/>
      <c r="FE351" s="82"/>
      <c r="FF351" s="71"/>
      <c r="FG351" s="71"/>
      <c r="FH351" s="71"/>
      <c r="FI351" s="72"/>
      <c r="FJ351" s="71"/>
      <c r="FK351" s="82"/>
      <c r="FL351" s="71"/>
      <c r="FM351" s="71"/>
      <c r="FN351" s="71"/>
      <c r="FO351" s="72"/>
      <c r="FP351" s="71"/>
      <c r="FQ351" s="82"/>
      <c r="FR351" s="71"/>
      <c r="FS351" s="71"/>
      <c r="FT351" s="71"/>
      <c r="FU351" s="72"/>
      <c r="FV351" s="71"/>
      <c r="FW351" s="82"/>
      <c r="FX351" s="71"/>
      <c r="FY351" s="71"/>
      <c r="FZ351" s="71"/>
      <c r="GA351" s="72"/>
      <c r="GB351" s="71"/>
      <c r="GC351" s="82"/>
      <c r="GD351" s="71"/>
      <c r="GE351" s="71"/>
      <c r="GF351" s="71"/>
      <c r="GG351" s="72"/>
      <c r="GH351" s="71"/>
      <c r="GI351" s="82"/>
      <c r="GJ351" s="71"/>
      <c r="GK351" s="71"/>
      <c r="GL351" s="71"/>
      <c r="GM351" s="72"/>
      <c r="GN351" s="71"/>
      <c r="GO351" s="71"/>
      <c r="GP351" s="71"/>
      <c r="GQ351" s="72"/>
      <c r="GR351" s="71"/>
      <c r="GS351" s="71"/>
      <c r="GT351" s="71"/>
      <c r="GU351" s="82"/>
      <c r="GV351" s="72"/>
      <c r="GW351" s="71"/>
      <c r="GX351" s="71"/>
      <c r="GY351" s="71"/>
      <c r="GZ351" s="72"/>
      <c r="HA351" s="71"/>
      <c r="HB351" s="84"/>
      <c r="HC351" s="82"/>
      <c r="HD351" s="84"/>
      <c r="HE351" s="71"/>
      <c r="HF351" s="72"/>
      <c r="HG351" s="71"/>
      <c r="HH351" s="72"/>
      <c r="HI351" s="71"/>
      <c r="HJ351" s="72"/>
      <c r="HK351" s="71"/>
      <c r="HL351" s="72"/>
      <c r="HM351" s="71"/>
      <c r="HN351" s="72"/>
      <c r="HO351" s="71"/>
      <c r="HP351" s="72"/>
      <c r="HQ351" s="71"/>
      <c r="HR351" s="72"/>
      <c r="HS351" s="71"/>
      <c r="HT351" s="72"/>
      <c r="HU351" s="71"/>
      <c r="HV351" s="72"/>
      <c r="HW351" s="71"/>
      <c r="HX351" s="71"/>
      <c r="HY351" s="27"/>
      <c r="HZ351" s="27"/>
      <c r="IA351" s="85"/>
      <c r="IB351" s="85"/>
      <c r="IC351" s="86"/>
      <c r="ID351" s="71"/>
      <c r="IE351" s="72"/>
    </row>
    <row r="352" customFormat="false" ht="12.75" hidden="false" customHeight="false" outlineLevel="0" collapsed="false">
      <c r="A352" s="62" t="n">
        <v>353</v>
      </c>
      <c r="B352" s="63"/>
      <c r="C352" s="63"/>
      <c r="D352" s="64"/>
      <c r="E352" s="64"/>
      <c r="F352" s="65"/>
      <c r="G352" s="66"/>
      <c r="H352" s="66"/>
      <c r="I352" s="66"/>
      <c r="J352" s="66"/>
      <c r="K352" s="66"/>
      <c r="L352" s="66"/>
      <c r="M352" s="64"/>
      <c r="N352" s="64"/>
      <c r="O352" s="67"/>
      <c r="P352" s="66"/>
      <c r="Q352" s="68"/>
      <c r="R352" s="64"/>
      <c r="S352" s="64"/>
      <c r="T352" s="68"/>
      <c r="U352" s="64"/>
      <c r="V352" s="64"/>
      <c r="W352" s="68"/>
      <c r="X352" s="64"/>
      <c r="Y352" s="64"/>
      <c r="Z352" s="68"/>
      <c r="AA352" s="66"/>
      <c r="AC352" s="69"/>
      <c r="AD352" s="67"/>
      <c r="AE352" s="66"/>
      <c r="AF352" s="66"/>
      <c r="AG352" s="68"/>
      <c r="AH352" s="88"/>
      <c r="AI352" s="27"/>
      <c r="AJ352" s="88"/>
      <c r="AK352" s="27"/>
      <c r="AL352" s="70"/>
      <c r="AM352" s="4"/>
      <c r="AN352" s="4"/>
      <c r="AO352" s="4"/>
      <c r="AP352" s="71"/>
      <c r="AQ352" s="72"/>
      <c r="AR352" s="94"/>
      <c r="AS352" s="4"/>
      <c r="AT352" s="73"/>
      <c r="AU352" s="4"/>
      <c r="AV352" s="4"/>
      <c r="AW352" s="4"/>
      <c r="AX352" s="4"/>
      <c r="AY352" s="27"/>
      <c r="AZ352" s="27"/>
      <c r="BA352" s="40"/>
      <c r="BB352" s="4"/>
      <c r="BC352" s="73"/>
      <c r="BD352" s="73"/>
      <c r="BE352" s="4"/>
      <c r="BF352" s="4"/>
      <c r="BG352" s="75"/>
      <c r="BH352" s="4"/>
      <c r="BI352" s="73"/>
      <c r="BJ352" s="73"/>
      <c r="BN352" s="71"/>
      <c r="BO352" s="71"/>
      <c r="BP352" s="71"/>
      <c r="BQ352" s="71"/>
      <c r="BR352" s="71"/>
      <c r="BS352" s="71"/>
      <c r="BT352" s="71"/>
      <c r="BU352" s="76"/>
      <c r="BV352" s="71"/>
      <c r="BW352" s="27"/>
      <c r="BX352" s="70"/>
      <c r="BY352" s="77"/>
      <c r="BZ352" s="77"/>
      <c r="CA352" s="70"/>
      <c r="CB352" s="71"/>
      <c r="CC352" s="71"/>
      <c r="CD352" s="71"/>
      <c r="CE352" s="71"/>
      <c r="CF352" s="71"/>
      <c r="CG352" s="71"/>
      <c r="CH352" s="71"/>
      <c r="CI352" s="71"/>
      <c r="CJ352" s="71"/>
      <c r="CK352" s="72"/>
      <c r="CL352" s="71"/>
      <c r="CM352" s="27"/>
      <c r="CN352" s="27"/>
      <c r="CO352" s="71"/>
      <c r="CP352" s="71"/>
      <c r="CQ352" s="72"/>
      <c r="CR352" s="80"/>
      <c r="CS352" s="80"/>
      <c r="CT352" s="80"/>
      <c r="CU352" s="81"/>
      <c r="CV352" s="80"/>
      <c r="CW352" s="80"/>
      <c r="CX352" s="80"/>
      <c r="CY352" s="81"/>
      <c r="CZ352" s="80"/>
      <c r="DA352" s="80"/>
      <c r="DB352" s="80"/>
      <c r="DC352" s="81"/>
      <c r="DD352" s="80"/>
      <c r="DE352" s="80"/>
      <c r="DF352" s="80"/>
      <c r="DG352" s="81"/>
      <c r="DH352" s="80"/>
      <c r="DI352" s="80"/>
      <c r="DJ352" s="80"/>
      <c r="DK352" s="81"/>
      <c r="DL352" s="80"/>
      <c r="DM352" s="80"/>
      <c r="DN352" s="80"/>
      <c r="DO352" s="81"/>
      <c r="DP352" s="80"/>
      <c r="DQ352" s="80"/>
      <c r="DR352" s="80"/>
      <c r="DS352" s="81"/>
      <c r="DT352" s="80"/>
      <c r="DU352" s="80"/>
      <c r="DV352" s="80"/>
      <c r="DW352" s="81"/>
      <c r="DX352" s="80"/>
      <c r="DY352" s="80"/>
      <c r="DZ352" s="80"/>
      <c r="EA352" s="81"/>
      <c r="EB352" s="80"/>
      <c r="EC352" s="80"/>
      <c r="ED352" s="80"/>
      <c r="EE352" s="81"/>
      <c r="EF352" s="71"/>
      <c r="EG352" s="82"/>
      <c r="EH352" s="71"/>
      <c r="EI352" s="71"/>
      <c r="EJ352" s="71"/>
      <c r="EK352" s="72"/>
      <c r="EL352" s="71"/>
      <c r="EM352" s="82"/>
      <c r="EN352" s="71"/>
      <c r="EO352" s="71"/>
      <c r="EP352" s="71"/>
      <c r="EQ352" s="72"/>
      <c r="ER352" s="71"/>
      <c r="ES352" s="82"/>
      <c r="ET352" s="71"/>
      <c r="EU352" s="71"/>
      <c r="EV352" s="71"/>
      <c r="EW352" s="72"/>
      <c r="EX352" s="71"/>
      <c r="EY352" s="82"/>
      <c r="EZ352" s="71"/>
      <c r="FA352" s="71"/>
      <c r="FB352" s="71"/>
      <c r="FC352" s="72"/>
      <c r="FD352" s="71"/>
      <c r="FE352" s="82"/>
      <c r="FF352" s="71"/>
      <c r="FG352" s="71"/>
      <c r="FH352" s="71"/>
      <c r="FI352" s="72"/>
      <c r="FJ352" s="71"/>
      <c r="FK352" s="82"/>
      <c r="FL352" s="71"/>
      <c r="FM352" s="71"/>
      <c r="FN352" s="71"/>
      <c r="FO352" s="72"/>
      <c r="FP352" s="71"/>
      <c r="FQ352" s="82"/>
      <c r="FR352" s="71"/>
      <c r="FS352" s="71"/>
      <c r="FT352" s="71"/>
      <c r="FU352" s="72"/>
      <c r="FV352" s="71"/>
      <c r="FW352" s="82"/>
      <c r="FX352" s="71"/>
      <c r="FY352" s="71"/>
      <c r="FZ352" s="71"/>
      <c r="GA352" s="72"/>
      <c r="GB352" s="71"/>
      <c r="GC352" s="82"/>
      <c r="GD352" s="71"/>
      <c r="GE352" s="71"/>
      <c r="GF352" s="71"/>
      <c r="GG352" s="72"/>
      <c r="GH352" s="71"/>
      <c r="GI352" s="82"/>
      <c r="GJ352" s="71"/>
      <c r="GK352" s="71"/>
      <c r="GL352" s="71"/>
      <c r="GM352" s="72"/>
      <c r="GN352" s="71"/>
      <c r="GO352" s="71"/>
      <c r="GP352" s="71"/>
      <c r="GQ352" s="72"/>
      <c r="GR352" s="71"/>
      <c r="GS352" s="71"/>
      <c r="GT352" s="71"/>
      <c r="GU352" s="82"/>
      <c r="GV352" s="72"/>
      <c r="GW352" s="71"/>
      <c r="GX352" s="71"/>
      <c r="GY352" s="71"/>
      <c r="GZ352" s="72"/>
      <c r="HA352" s="71"/>
      <c r="HB352" s="84"/>
      <c r="HC352" s="82"/>
      <c r="HD352" s="84"/>
      <c r="HE352" s="71"/>
      <c r="HF352" s="72"/>
      <c r="HG352" s="71"/>
      <c r="HH352" s="72"/>
      <c r="HI352" s="71"/>
      <c r="HJ352" s="72"/>
      <c r="HK352" s="71"/>
      <c r="HL352" s="72"/>
      <c r="HM352" s="71"/>
      <c r="HN352" s="72"/>
      <c r="HO352" s="71"/>
      <c r="HP352" s="72"/>
      <c r="HQ352" s="71"/>
      <c r="HR352" s="72"/>
      <c r="HS352" s="71"/>
      <c r="HT352" s="72"/>
      <c r="HU352" s="71"/>
      <c r="HV352" s="72"/>
      <c r="HW352" s="71"/>
      <c r="HX352" s="71"/>
      <c r="HY352" s="27"/>
      <c r="HZ352" s="27"/>
      <c r="IA352" s="85"/>
      <c r="IB352" s="85"/>
      <c r="IC352" s="86"/>
      <c r="ID352" s="71"/>
      <c r="IE352" s="72"/>
    </row>
    <row r="353" customFormat="false" ht="12.75" hidden="false" customHeight="false" outlineLevel="0" collapsed="false">
      <c r="A353" s="62" t="n">
        <v>354</v>
      </c>
      <c r="B353" s="63"/>
      <c r="C353" s="63"/>
      <c r="D353" s="64"/>
      <c r="E353" s="64"/>
      <c r="F353" s="65"/>
      <c r="G353" s="66"/>
      <c r="H353" s="66"/>
      <c r="I353" s="66"/>
      <c r="J353" s="66"/>
      <c r="K353" s="66"/>
      <c r="L353" s="66"/>
      <c r="M353" s="64"/>
      <c r="N353" s="64"/>
      <c r="O353" s="67"/>
      <c r="P353" s="66"/>
      <c r="Q353" s="68"/>
      <c r="R353" s="64"/>
      <c r="S353" s="64"/>
      <c r="T353" s="68"/>
      <c r="U353" s="64"/>
      <c r="V353" s="64"/>
      <c r="W353" s="68"/>
      <c r="X353" s="64"/>
      <c r="Y353" s="64"/>
      <c r="Z353" s="68"/>
      <c r="AA353" s="66"/>
      <c r="AC353" s="69"/>
      <c r="AD353" s="67"/>
      <c r="AE353" s="66"/>
      <c r="AF353" s="66"/>
      <c r="AG353" s="68"/>
      <c r="AH353" s="88"/>
      <c r="AI353" s="27"/>
      <c r="AJ353" s="88"/>
      <c r="AK353" s="27"/>
      <c r="AL353" s="70"/>
      <c r="AM353" s="4"/>
      <c r="AN353" s="4"/>
      <c r="AO353" s="4"/>
      <c r="AP353" s="71"/>
      <c r="AQ353" s="72"/>
      <c r="AR353" s="94"/>
      <c r="AS353" s="4"/>
      <c r="AT353" s="73"/>
      <c r="AU353" s="4"/>
      <c r="AV353" s="4"/>
      <c r="AW353" s="4"/>
      <c r="AX353" s="4"/>
      <c r="AY353" s="27"/>
      <c r="AZ353" s="27"/>
      <c r="BA353" s="40"/>
      <c r="BB353" s="4"/>
      <c r="BC353" s="73"/>
      <c r="BD353" s="73"/>
      <c r="BE353" s="4"/>
      <c r="BF353" s="4"/>
      <c r="BG353" s="75"/>
      <c r="BH353" s="4"/>
      <c r="BI353" s="73"/>
      <c r="BJ353" s="73"/>
      <c r="BN353" s="71"/>
      <c r="BO353" s="71"/>
      <c r="BP353" s="71"/>
      <c r="BQ353" s="71"/>
      <c r="BR353" s="71"/>
      <c r="BS353" s="71"/>
      <c r="BT353" s="71"/>
      <c r="BU353" s="76"/>
      <c r="BV353" s="71"/>
      <c r="BW353" s="27"/>
      <c r="BX353" s="70"/>
      <c r="BY353" s="77"/>
      <c r="BZ353" s="77"/>
      <c r="CA353" s="70"/>
      <c r="CB353" s="71"/>
      <c r="CC353" s="71"/>
      <c r="CD353" s="71"/>
      <c r="CE353" s="71"/>
      <c r="CF353" s="71"/>
      <c r="CG353" s="71"/>
      <c r="CH353" s="71"/>
      <c r="CI353" s="71"/>
      <c r="CJ353" s="71"/>
      <c r="CK353" s="72"/>
      <c r="CL353" s="71"/>
      <c r="CM353" s="27"/>
      <c r="CN353" s="27"/>
      <c r="CO353" s="71"/>
      <c r="CP353" s="71"/>
      <c r="CQ353" s="72"/>
      <c r="CR353" s="80"/>
      <c r="CS353" s="80"/>
      <c r="CT353" s="80"/>
      <c r="CU353" s="81"/>
      <c r="CV353" s="80"/>
      <c r="CW353" s="80"/>
      <c r="CX353" s="80"/>
      <c r="CY353" s="81"/>
      <c r="CZ353" s="80"/>
      <c r="DA353" s="80"/>
      <c r="DB353" s="80"/>
      <c r="DC353" s="81"/>
      <c r="DD353" s="80"/>
      <c r="DE353" s="80"/>
      <c r="DF353" s="80"/>
      <c r="DG353" s="81"/>
      <c r="DH353" s="80"/>
      <c r="DI353" s="80"/>
      <c r="DJ353" s="80"/>
      <c r="DK353" s="81"/>
      <c r="DL353" s="80"/>
      <c r="DM353" s="80"/>
      <c r="DN353" s="80"/>
      <c r="DO353" s="81"/>
      <c r="DP353" s="80"/>
      <c r="DQ353" s="80"/>
      <c r="DR353" s="80"/>
      <c r="DS353" s="81"/>
      <c r="DT353" s="80"/>
      <c r="DU353" s="80"/>
      <c r="DV353" s="80"/>
      <c r="DW353" s="81"/>
      <c r="DX353" s="80"/>
      <c r="DY353" s="80"/>
      <c r="DZ353" s="80"/>
      <c r="EA353" s="81"/>
      <c r="EB353" s="80"/>
      <c r="EC353" s="80"/>
      <c r="ED353" s="80"/>
      <c r="EE353" s="81"/>
      <c r="EF353" s="71"/>
      <c r="EG353" s="82"/>
      <c r="EH353" s="71"/>
      <c r="EI353" s="71"/>
      <c r="EJ353" s="71"/>
      <c r="EK353" s="72"/>
      <c r="EL353" s="71"/>
      <c r="EM353" s="82"/>
      <c r="EN353" s="71"/>
      <c r="EO353" s="71"/>
      <c r="EP353" s="71"/>
      <c r="EQ353" s="72"/>
      <c r="ER353" s="71"/>
      <c r="ES353" s="82"/>
      <c r="ET353" s="71"/>
      <c r="EU353" s="71"/>
      <c r="EV353" s="71"/>
      <c r="EW353" s="72"/>
      <c r="EX353" s="71"/>
      <c r="EY353" s="82"/>
      <c r="EZ353" s="71"/>
      <c r="FA353" s="71"/>
      <c r="FB353" s="71"/>
      <c r="FC353" s="72"/>
      <c r="FD353" s="71"/>
      <c r="FE353" s="82"/>
      <c r="FF353" s="71"/>
      <c r="FG353" s="71"/>
      <c r="FH353" s="71"/>
      <c r="FI353" s="72"/>
      <c r="FJ353" s="71"/>
      <c r="FK353" s="82"/>
      <c r="FL353" s="71"/>
      <c r="FM353" s="71"/>
      <c r="FN353" s="71"/>
      <c r="FO353" s="72"/>
      <c r="FP353" s="71"/>
      <c r="FQ353" s="82"/>
      <c r="FR353" s="71"/>
      <c r="FS353" s="71"/>
      <c r="FT353" s="71"/>
      <c r="FU353" s="72"/>
      <c r="FV353" s="71"/>
      <c r="FW353" s="82"/>
      <c r="FX353" s="71"/>
      <c r="FY353" s="71"/>
      <c r="FZ353" s="71"/>
      <c r="GA353" s="72"/>
      <c r="GB353" s="71"/>
      <c r="GC353" s="82"/>
      <c r="GD353" s="71"/>
      <c r="GE353" s="71"/>
      <c r="GF353" s="71"/>
      <c r="GG353" s="72"/>
      <c r="GH353" s="71"/>
      <c r="GI353" s="82"/>
      <c r="GJ353" s="71"/>
      <c r="GK353" s="71"/>
      <c r="GL353" s="71"/>
      <c r="GM353" s="72"/>
      <c r="GN353" s="71"/>
      <c r="GO353" s="71"/>
      <c r="GP353" s="71"/>
      <c r="GQ353" s="72"/>
      <c r="GR353" s="71"/>
      <c r="GS353" s="71"/>
      <c r="GT353" s="71"/>
      <c r="GU353" s="82"/>
      <c r="GV353" s="72"/>
      <c r="GW353" s="71"/>
      <c r="GX353" s="71"/>
      <c r="GY353" s="71"/>
      <c r="GZ353" s="72"/>
      <c r="HA353" s="71"/>
      <c r="HB353" s="84"/>
      <c r="HC353" s="82"/>
      <c r="HD353" s="84"/>
      <c r="HE353" s="71"/>
      <c r="HF353" s="72"/>
      <c r="HG353" s="71"/>
      <c r="HH353" s="72"/>
      <c r="HI353" s="71"/>
      <c r="HJ353" s="72"/>
      <c r="HK353" s="71"/>
      <c r="HL353" s="72"/>
      <c r="HM353" s="71"/>
      <c r="HN353" s="72"/>
      <c r="HO353" s="71"/>
      <c r="HP353" s="72"/>
      <c r="HQ353" s="71"/>
      <c r="HR353" s="72"/>
      <c r="HS353" s="71"/>
      <c r="HT353" s="72"/>
      <c r="HU353" s="71"/>
      <c r="HV353" s="72"/>
      <c r="HW353" s="71"/>
      <c r="HX353" s="71"/>
      <c r="HY353" s="27"/>
      <c r="HZ353" s="27"/>
      <c r="IA353" s="85"/>
      <c r="IB353" s="85"/>
      <c r="IC353" s="86"/>
      <c r="ID353" s="71"/>
      <c r="IE353" s="72"/>
    </row>
    <row r="354" customFormat="false" ht="12.75" hidden="false" customHeight="false" outlineLevel="0" collapsed="false">
      <c r="A354" s="62" t="n">
        <v>355</v>
      </c>
      <c r="B354" s="63"/>
      <c r="C354" s="63"/>
      <c r="D354" s="64"/>
      <c r="E354" s="64"/>
      <c r="F354" s="65"/>
      <c r="G354" s="66"/>
      <c r="H354" s="66"/>
      <c r="I354" s="66"/>
      <c r="J354" s="66"/>
      <c r="K354" s="66"/>
      <c r="L354" s="66"/>
      <c r="M354" s="64"/>
      <c r="N354" s="64"/>
      <c r="O354" s="67"/>
      <c r="P354" s="66"/>
      <c r="Q354" s="68"/>
      <c r="R354" s="64"/>
      <c r="S354" s="64"/>
      <c r="T354" s="68"/>
      <c r="U354" s="64"/>
      <c r="V354" s="64"/>
      <c r="W354" s="68"/>
      <c r="X354" s="64"/>
      <c r="Y354" s="64"/>
      <c r="Z354" s="68"/>
      <c r="AA354" s="66"/>
      <c r="AC354" s="69"/>
      <c r="AD354" s="67"/>
      <c r="AE354" s="66"/>
      <c r="AF354" s="66"/>
      <c r="AG354" s="68"/>
      <c r="AH354" s="88"/>
      <c r="AI354" s="27"/>
      <c r="AJ354" s="88"/>
      <c r="AK354" s="27"/>
      <c r="AL354" s="70"/>
      <c r="AM354" s="4"/>
      <c r="AN354" s="4"/>
      <c r="AO354" s="4"/>
      <c r="AP354" s="71"/>
      <c r="AQ354" s="72"/>
      <c r="AR354" s="94"/>
      <c r="AS354" s="4"/>
      <c r="AT354" s="73"/>
      <c r="AU354" s="4"/>
      <c r="AV354" s="4"/>
      <c r="AW354" s="4"/>
      <c r="AX354" s="4"/>
      <c r="AY354" s="27"/>
      <c r="AZ354" s="27"/>
      <c r="BA354" s="40"/>
      <c r="BB354" s="4"/>
      <c r="BC354" s="73"/>
      <c r="BD354" s="73"/>
      <c r="BE354" s="4"/>
      <c r="BF354" s="4"/>
      <c r="BG354" s="75"/>
      <c r="BH354" s="4"/>
      <c r="BI354" s="73"/>
      <c r="BJ354" s="73"/>
      <c r="BN354" s="71"/>
      <c r="BO354" s="71"/>
      <c r="BP354" s="71"/>
      <c r="BQ354" s="71"/>
      <c r="BR354" s="71"/>
      <c r="BS354" s="71"/>
      <c r="BT354" s="71"/>
      <c r="BU354" s="76"/>
      <c r="BV354" s="71"/>
      <c r="BW354" s="27"/>
      <c r="BX354" s="70"/>
      <c r="BY354" s="77"/>
      <c r="BZ354" s="77"/>
      <c r="CA354" s="70"/>
      <c r="CB354" s="71"/>
      <c r="CC354" s="71"/>
      <c r="CD354" s="71"/>
      <c r="CE354" s="71"/>
      <c r="CF354" s="71"/>
      <c r="CG354" s="71"/>
      <c r="CH354" s="71"/>
      <c r="CI354" s="71"/>
      <c r="CJ354" s="71"/>
      <c r="CK354" s="72"/>
      <c r="CL354" s="71"/>
      <c r="CM354" s="27"/>
      <c r="CN354" s="27"/>
      <c r="CO354" s="71"/>
      <c r="CP354" s="71"/>
      <c r="CQ354" s="72"/>
      <c r="CR354" s="80"/>
      <c r="CS354" s="80"/>
      <c r="CT354" s="80"/>
      <c r="CU354" s="81"/>
      <c r="CV354" s="80"/>
      <c r="CW354" s="80"/>
      <c r="CX354" s="80"/>
      <c r="CY354" s="81"/>
      <c r="CZ354" s="80"/>
      <c r="DA354" s="80"/>
      <c r="DB354" s="80"/>
      <c r="DC354" s="81"/>
      <c r="DD354" s="80"/>
      <c r="DE354" s="80"/>
      <c r="DF354" s="80"/>
      <c r="DG354" s="81"/>
      <c r="DH354" s="80"/>
      <c r="DI354" s="80"/>
      <c r="DJ354" s="80"/>
      <c r="DK354" s="81"/>
      <c r="DL354" s="80"/>
      <c r="DM354" s="80"/>
      <c r="DN354" s="80"/>
      <c r="DO354" s="81"/>
      <c r="DP354" s="80"/>
      <c r="DQ354" s="80"/>
      <c r="DR354" s="80"/>
      <c r="DS354" s="81"/>
      <c r="DT354" s="80"/>
      <c r="DU354" s="80"/>
      <c r="DV354" s="80"/>
      <c r="DW354" s="81"/>
      <c r="DX354" s="80"/>
      <c r="DY354" s="80"/>
      <c r="DZ354" s="80"/>
      <c r="EA354" s="81"/>
      <c r="EB354" s="80"/>
      <c r="EC354" s="80"/>
      <c r="ED354" s="80"/>
      <c r="EE354" s="81"/>
      <c r="EF354" s="71"/>
      <c r="EG354" s="82"/>
      <c r="EH354" s="71"/>
      <c r="EI354" s="71"/>
      <c r="EJ354" s="71"/>
      <c r="EK354" s="72"/>
      <c r="EL354" s="71"/>
      <c r="EM354" s="82"/>
      <c r="EN354" s="71"/>
      <c r="EO354" s="71"/>
      <c r="EP354" s="71"/>
      <c r="EQ354" s="72"/>
      <c r="ER354" s="71"/>
      <c r="ES354" s="82"/>
      <c r="ET354" s="71"/>
      <c r="EU354" s="71"/>
      <c r="EV354" s="71"/>
      <c r="EW354" s="72"/>
      <c r="EX354" s="71"/>
      <c r="EY354" s="82"/>
      <c r="EZ354" s="71"/>
      <c r="FA354" s="71"/>
      <c r="FB354" s="71"/>
      <c r="FC354" s="72"/>
      <c r="FD354" s="71"/>
      <c r="FE354" s="82"/>
      <c r="FF354" s="71"/>
      <c r="FG354" s="71"/>
      <c r="FH354" s="71"/>
      <c r="FI354" s="72"/>
      <c r="FJ354" s="71"/>
      <c r="FK354" s="82"/>
      <c r="FL354" s="71"/>
      <c r="FM354" s="71"/>
      <c r="FN354" s="71"/>
      <c r="FO354" s="72"/>
      <c r="FP354" s="71"/>
      <c r="FQ354" s="82"/>
      <c r="FR354" s="71"/>
      <c r="FS354" s="71"/>
      <c r="FT354" s="71"/>
      <c r="FU354" s="72"/>
      <c r="FV354" s="71"/>
      <c r="FW354" s="82"/>
      <c r="FX354" s="71"/>
      <c r="FY354" s="71"/>
      <c r="FZ354" s="71"/>
      <c r="GA354" s="72"/>
      <c r="GB354" s="71"/>
      <c r="GC354" s="82"/>
      <c r="GD354" s="71"/>
      <c r="GE354" s="71"/>
      <c r="GF354" s="71"/>
      <c r="GG354" s="72"/>
      <c r="GH354" s="71"/>
      <c r="GI354" s="82"/>
      <c r="GJ354" s="71"/>
      <c r="GK354" s="71"/>
      <c r="GL354" s="71"/>
      <c r="GM354" s="72"/>
      <c r="GN354" s="71"/>
      <c r="GO354" s="71"/>
      <c r="GP354" s="71"/>
      <c r="GQ354" s="72"/>
      <c r="GR354" s="71"/>
      <c r="GS354" s="71"/>
      <c r="GT354" s="71"/>
      <c r="GU354" s="82"/>
      <c r="GV354" s="72"/>
      <c r="GW354" s="71"/>
      <c r="GX354" s="71"/>
      <c r="GY354" s="71"/>
      <c r="GZ354" s="72"/>
      <c r="HA354" s="71"/>
      <c r="HB354" s="84"/>
      <c r="HC354" s="82"/>
      <c r="HD354" s="84"/>
      <c r="HE354" s="71"/>
      <c r="HF354" s="72"/>
      <c r="HG354" s="71"/>
      <c r="HH354" s="72"/>
      <c r="HI354" s="71"/>
      <c r="HJ354" s="72"/>
      <c r="HK354" s="71"/>
      <c r="HL354" s="72"/>
      <c r="HM354" s="71"/>
      <c r="HN354" s="72"/>
      <c r="HO354" s="71"/>
      <c r="HP354" s="72"/>
      <c r="HQ354" s="71"/>
      <c r="HR354" s="72"/>
      <c r="HS354" s="71"/>
      <c r="HT354" s="72"/>
      <c r="HU354" s="71"/>
      <c r="HV354" s="72"/>
      <c r="HW354" s="71"/>
      <c r="HX354" s="71"/>
      <c r="HY354" s="27"/>
      <c r="HZ354" s="27"/>
      <c r="IA354" s="85"/>
      <c r="IB354" s="85"/>
      <c r="IC354" s="86"/>
      <c r="ID354" s="71"/>
      <c r="IE354" s="72"/>
    </row>
    <row r="355" customFormat="false" ht="12.75" hidden="false" customHeight="false" outlineLevel="0" collapsed="false">
      <c r="A355" s="62" t="n">
        <v>356</v>
      </c>
      <c r="B355" s="63"/>
      <c r="C355" s="63"/>
      <c r="D355" s="64"/>
      <c r="E355" s="64"/>
      <c r="F355" s="65"/>
      <c r="G355" s="66"/>
      <c r="H355" s="66"/>
      <c r="I355" s="66"/>
      <c r="J355" s="66"/>
      <c r="K355" s="66"/>
      <c r="L355" s="66"/>
      <c r="M355" s="64"/>
      <c r="N355" s="64"/>
      <c r="O355" s="67"/>
      <c r="P355" s="66"/>
      <c r="Q355" s="68"/>
      <c r="R355" s="64"/>
      <c r="S355" s="64"/>
      <c r="T355" s="68"/>
      <c r="U355" s="64"/>
      <c r="V355" s="64"/>
      <c r="W355" s="68"/>
      <c r="X355" s="64"/>
      <c r="Y355" s="64"/>
      <c r="Z355" s="68"/>
      <c r="AA355" s="66"/>
      <c r="AC355" s="69"/>
      <c r="AD355" s="67"/>
      <c r="AE355" s="66"/>
      <c r="AF355" s="66"/>
      <c r="AG355" s="68"/>
      <c r="AH355" s="88"/>
      <c r="AI355" s="27"/>
      <c r="AJ355" s="88"/>
      <c r="AK355" s="27"/>
      <c r="AL355" s="70"/>
      <c r="AM355" s="4"/>
      <c r="AN355" s="4"/>
      <c r="AO355" s="4"/>
      <c r="AP355" s="71"/>
      <c r="AQ355" s="72"/>
      <c r="AR355" s="94"/>
      <c r="AS355" s="4"/>
      <c r="AT355" s="73"/>
      <c r="AU355" s="4"/>
      <c r="AV355" s="4"/>
      <c r="AW355" s="4"/>
      <c r="AX355" s="4"/>
      <c r="AY355" s="27"/>
      <c r="AZ355" s="27"/>
      <c r="BA355" s="40"/>
      <c r="BB355" s="4"/>
      <c r="BC355" s="73"/>
      <c r="BD355" s="73"/>
      <c r="BE355" s="4"/>
      <c r="BF355" s="4"/>
      <c r="BG355" s="75"/>
      <c r="BH355" s="4"/>
      <c r="BI355" s="73"/>
      <c r="BJ355" s="73"/>
      <c r="BN355" s="71"/>
      <c r="BO355" s="71"/>
      <c r="BP355" s="71"/>
      <c r="BQ355" s="71"/>
      <c r="BR355" s="71"/>
      <c r="BS355" s="71"/>
      <c r="BT355" s="71"/>
      <c r="BU355" s="76"/>
      <c r="BV355" s="71"/>
      <c r="BW355" s="27"/>
      <c r="BX355" s="70"/>
      <c r="BY355" s="77"/>
      <c r="BZ355" s="77"/>
      <c r="CA355" s="70"/>
      <c r="CB355" s="71"/>
      <c r="CC355" s="71"/>
      <c r="CD355" s="71"/>
      <c r="CE355" s="71"/>
      <c r="CF355" s="71"/>
      <c r="CG355" s="71"/>
      <c r="CH355" s="71"/>
      <c r="CI355" s="71"/>
      <c r="CJ355" s="71"/>
      <c r="CK355" s="72"/>
      <c r="CL355" s="71"/>
      <c r="CM355" s="27"/>
      <c r="CN355" s="27"/>
      <c r="CO355" s="71"/>
      <c r="CP355" s="71"/>
      <c r="CQ355" s="72"/>
      <c r="CR355" s="80"/>
      <c r="CS355" s="80"/>
      <c r="CT355" s="80"/>
      <c r="CU355" s="81"/>
      <c r="CV355" s="80"/>
      <c r="CW355" s="80"/>
      <c r="CX355" s="80"/>
      <c r="CY355" s="81"/>
      <c r="CZ355" s="80"/>
      <c r="DA355" s="80"/>
      <c r="DB355" s="80"/>
      <c r="DC355" s="81"/>
      <c r="DD355" s="80"/>
      <c r="DE355" s="80"/>
      <c r="DF355" s="80"/>
      <c r="DG355" s="81"/>
      <c r="DH355" s="80"/>
      <c r="DI355" s="80"/>
      <c r="DJ355" s="80"/>
      <c r="DK355" s="81"/>
      <c r="DL355" s="80"/>
      <c r="DM355" s="80"/>
      <c r="DN355" s="80"/>
      <c r="DO355" s="81"/>
      <c r="DP355" s="80"/>
      <c r="DQ355" s="80"/>
      <c r="DR355" s="80"/>
      <c r="DS355" s="81"/>
      <c r="DT355" s="80"/>
      <c r="DU355" s="80"/>
      <c r="DV355" s="80"/>
      <c r="DW355" s="81"/>
      <c r="DX355" s="80"/>
      <c r="DY355" s="80"/>
      <c r="DZ355" s="80"/>
      <c r="EA355" s="81"/>
      <c r="EB355" s="80"/>
      <c r="EC355" s="80"/>
      <c r="ED355" s="80"/>
      <c r="EE355" s="81"/>
      <c r="EF355" s="71"/>
      <c r="EG355" s="82"/>
      <c r="EH355" s="71"/>
      <c r="EI355" s="71"/>
      <c r="EJ355" s="71"/>
      <c r="EK355" s="72"/>
      <c r="EL355" s="71"/>
      <c r="EM355" s="82"/>
      <c r="EN355" s="71"/>
      <c r="EO355" s="71"/>
      <c r="EP355" s="71"/>
      <c r="EQ355" s="72"/>
      <c r="ER355" s="71"/>
      <c r="ES355" s="82"/>
      <c r="ET355" s="71"/>
      <c r="EU355" s="71"/>
      <c r="EV355" s="71"/>
      <c r="EW355" s="72"/>
      <c r="EX355" s="71"/>
      <c r="EY355" s="82"/>
      <c r="EZ355" s="71"/>
      <c r="FA355" s="71"/>
      <c r="FB355" s="71"/>
      <c r="FC355" s="72"/>
      <c r="FD355" s="71"/>
      <c r="FE355" s="82"/>
      <c r="FF355" s="71"/>
      <c r="FG355" s="71"/>
      <c r="FH355" s="71"/>
      <c r="FI355" s="72"/>
      <c r="FJ355" s="71"/>
      <c r="FK355" s="82"/>
      <c r="FL355" s="71"/>
      <c r="FM355" s="71"/>
      <c r="FN355" s="71"/>
      <c r="FO355" s="72"/>
      <c r="FP355" s="71"/>
      <c r="FQ355" s="82"/>
      <c r="FR355" s="71"/>
      <c r="FS355" s="71"/>
      <c r="FT355" s="71"/>
      <c r="FU355" s="72"/>
      <c r="FV355" s="71"/>
      <c r="FW355" s="82"/>
      <c r="FX355" s="71"/>
      <c r="FY355" s="71"/>
      <c r="FZ355" s="71"/>
      <c r="GA355" s="72"/>
      <c r="GB355" s="71"/>
      <c r="GC355" s="82"/>
      <c r="GD355" s="71"/>
      <c r="GE355" s="71"/>
      <c r="GF355" s="71"/>
      <c r="GG355" s="72"/>
      <c r="GH355" s="71"/>
      <c r="GI355" s="82"/>
      <c r="GJ355" s="71"/>
      <c r="GK355" s="71"/>
      <c r="GL355" s="71"/>
      <c r="GM355" s="72"/>
      <c r="GN355" s="71"/>
      <c r="GO355" s="71"/>
      <c r="GP355" s="71"/>
      <c r="GQ355" s="72"/>
      <c r="GR355" s="71"/>
      <c r="GS355" s="71"/>
      <c r="GT355" s="71"/>
      <c r="GU355" s="82"/>
      <c r="GV355" s="72"/>
      <c r="GW355" s="71"/>
      <c r="GX355" s="71"/>
      <c r="GY355" s="71"/>
      <c r="GZ355" s="72"/>
      <c r="HA355" s="71"/>
      <c r="HB355" s="84"/>
      <c r="HC355" s="82"/>
      <c r="HD355" s="84"/>
      <c r="HE355" s="71"/>
      <c r="HF355" s="72"/>
      <c r="HG355" s="71"/>
      <c r="HH355" s="72"/>
      <c r="HI355" s="71"/>
      <c r="HJ355" s="72"/>
      <c r="HK355" s="71"/>
      <c r="HL355" s="72"/>
      <c r="HM355" s="71"/>
      <c r="HN355" s="72"/>
      <c r="HO355" s="71"/>
      <c r="HP355" s="72"/>
      <c r="HQ355" s="71"/>
      <c r="HR355" s="72"/>
      <c r="HS355" s="71"/>
      <c r="HT355" s="72"/>
      <c r="HU355" s="71"/>
      <c r="HV355" s="72"/>
      <c r="HW355" s="71"/>
      <c r="HX355" s="71"/>
      <c r="HY355" s="27"/>
      <c r="HZ355" s="27"/>
      <c r="IA355" s="85"/>
      <c r="IB355" s="85"/>
      <c r="IC355" s="86"/>
      <c r="ID355" s="71"/>
      <c r="IE355" s="72"/>
    </row>
    <row r="356" customFormat="false" ht="12.75" hidden="false" customHeight="false" outlineLevel="0" collapsed="false">
      <c r="A356" s="62" t="n">
        <v>357</v>
      </c>
      <c r="B356" s="63"/>
      <c r="C356" s="63"/>
      <c r="D356" s="64"/>
      <c r="E356" s="64"/>
      <c r="F356" s="65"/>
      <c r="G356" s="66"/>
      <c r="H356" s="66"/>
      <c r="I356" s="66"/>
      <c r="J356" s="66"/>
      <c r="K356" s="66"/>
      <c r="L356" s="66"/>
      <c r="M356" s="64"/>
      <c r="N356" s="64"/>
      <c r="O356" s="67"/>
      <c r="P356" s="66"/>
      <c r="Q356" s="68"/>
      <c r="R356" s="64"/>
      <c r="S356" s="64"/>
      <c r="T356" s="68"/>
      <c r="U356" s="64"/>
      <c r="V356" s="64"/>
      <c r="W356" s="68"/>
      <c r="X356" s="64"/>
      <c r="Y356" s="64"/>
      <c r="Z356" s="68"/>
      <c r="AA356" s="66"/>
      <c r="AC356" s="69"/>
      <c r="AD356" s="67"/>
      <c r="AE356" s="66"/>
      <c r="AF356" s="66"/>
      <c r="AG356" s="68"/>
      <c r="AH356" s="88"/>
      <c r="AI356" s="27"/>
      <c r="AJ356" s="88"/>
      <c r="AK356" s="27"/>
      <c r="AL356" s="70"/>
      <c r="AM356" s="4"/>
      <c r="AN356" s="4"/>
      <c r="AO356" s="4"/>
      <c r="AP356" s="71"/>
      <c r="AQ356" s="72"/>
      <c r="AR356" s="94"/>
      <c r="AS356" s="4"/>
      <c r="AT356" s="73"/>
      <c r="AU356" s="4"/>
      <c r="AV356" s="4"/>
      <c r="AW356" s="4"/>
      <c r="AX356" s="4"/>
      <c r="AY356" s="27"/>
      <c r="AZ356" s="27"/>
      <c r="BA356" s="40"/>
      <c r="BB356" s="4"/>
      <c r="BC356" s="73"/>
      <c r="BD356" s="73"/>
      <c r="BE356" s="4"/>
      <c r="BF356" s="4"/>
      <c r="BG356" s="75"/>
      <c r="BH356" s="4"/>
      <c r="BI356" s="73"/>
      <c r="BJ356" s="73"/>
      <c r="BN356" s="71"/>
      <c r="BO356" s="71"/>
      <c r="BP356" s="71"/>
      <c r="BQ356" s="71"/>
      <c r="BR356" s="71"/>
      <c r="BS356" s="71"/>
      <c r="BT356" s="71"/>
      <c r="BU356" s="76"/>
      <c r="BV356" s="71"/>
      <c r="BW356" s="27"/>
      <c r="BX356" s="70"/>
      <c r="BY356" s="77"/>
      <c r="BZ356" s="77"/>
      <c r="CA356" s="70"/>
      <c r="CB356" s="71"/>
      <c r="CC356" s="71"/>
      <c r="CD356" s="71"/>
      <c r="CE356" s="71"/>
      <c r="CF356" s="71"/>
      <c r="CG356" s="71"/>
      <c r="CH356" s="71"/>
      <c r="CI356" s="71"/>
      <c r="CJ356" s="71"/>
      <c r="CK356" s="72"/>
      <c r="CL356" s="71"/>
      <c r="CM356" s="27"/>
      <c r="CN356" s="27"/>
      <c r="CO356" s="71"/>
      <c r="CP356" s="71"/>
      <c r="CQ356" s="72"/>
      <c r="CR356" s="80"/>
      <c r="CS356" s="80"/>
      <c r="CT356" s="80"/>
      <c r="CU356" s="81"/>
      <c r="CV356" s="80"/>
      <c r="CW356" s="80"/>
      <c r="CX356" s="80"/>
      <c r="CY356" s="81"/>
      <c r="CZ356" s="80"/>
      <c r="DA356" s="80"/>
      <c r="DB356" s="80"/>
      <c r="DC356" s="81"/>
      <c r="DD356" s="80"/>
      <c r="DE356" s="80"/>
      <c r="DF356" s="80"/>
      <c r="DG356" s="81"/>
      <c r="DH356" s="80"/>
      <c r="DI356" s="80"/>
      <c r="DJ356" s="80"/>
      <c r="DK356" s="81"/>
      <c r="DL356" s="80"/>
      <c r="DM356" s="80"/>
      <c r="DN356" s="80"/>
      <c r="DO356" s="81"/>
      <c r="DP356" s="80"/>
      <c r="DQ356" s="80"/>
      <c r="DR356" s="80"/>
      <c r="DS356" s="81"/>
      <c r="DT356" s="80"/>
      <c r="DU356" s="80"/>
      <c r="DV356" s="80"/>
      <c r="DW356" s="81"/>
      <c r="DX356" s="80"/>
      <c r="DY356" s="80"/>
      <c r="DZ356" s="80"/>
      <c r="EA356" s="81"/>
      <c r="EB356" s="80"/>
      <c r="EC356" s="80"/>
      <c r="ED356" s="80"/>
      <c r="EE356" s="81"/>
      <c r="EF356" s="71"/>
      <c r="EG356" s="82"/>
      <c r="EH356" s="71"/>
      <c r="EI356" s="71"/>
      <c r="EJ356" s="71"/>
      <c r="EK356" s="72"/>
      <c r="EL356" s="71"/>
      <c r="EM356" s="82"/>
      <c r="EN356" s="71"/>
      <c r="EO356" s="71"/>
      <c r="EP356" s="71"/>
      <c r="EQ356" s="72"/>
      <c r="ER356" s="71"/>
      <c r="ES356" s="82"/>
      <c r="ET356" s="71"/>
      <c r="EU356" s="71"/>
      <c r="EV356" s="71"/>
      <c r="EW356" s="72"/>
      <c r="EX356" s="71"/>
      <c r="EY356" s="82"/>
      <c r="EZ356" s="71"/>
      <c r="FA356" s="71"/>
      <c r="FB356" s="71"/>
      <c r="FC356" s="72"/>
      <c r="FD356" s="71"/>
      <c r="FE356" s="82"/>
      <c r="FF356" s="71"/>
      <c r="FG356" s="71"/>
      <c r="FH356" s="71"/>
      <c r="FI356" s="72"/>
      <c r="FJ356" s="71"/>
      <c r="FK356" s="82"/>
      <c r="FL356" s="71"/>
      <c r="FM356" s="71"/>
      <c r="FN356" s="71"/>
      <c r="FO356" s="72"/>
      <c r="FP356" s="71"/>
      <c r="FQ356" s="82"/>
      <c r="FR356" s="71"/>
      <c r="FS356" s="71"/>
      <c r="FT356" s="71"/>
      <c r="FU356" s="72"/>
      <c r="FV356" s="71"/>
      <c r="FW356" s="82"/>
      <c r="FX356" s="71"/>
      <c r="FY356" s="71"/>
      <c r="FZ356" s="71"/>
      <c r="GA356" s="72"/>
      <c r="GB356" s="71"/>
      <c r="GC356" s="82"/>
      <c r="GD356" s="71"/>
      <c r="GE356" s="71"/>
      <c r="GF356" s="71"/>
      <c r="GG356" s="72"/>
      <c r="GH356" s="71"/>
      <c r="GI356" s="82"/>
      <c r="GJ356" s="71"/>
      <c r="GK356" s="71"/>
      <c r="GL356" s="71"/>
      <c r="GM356" s="72"/>
      <c r="GN356" s="71"/>
      <c r="GO356" s="71"/>
      <c r="GP356" s="71"/>
      <c r="GQ356" s="72"/>
      <c r="GR356" s="71"/>
      <c r="GS356" s="71"/>
      <c r="GT356" s="71"/>
      <c r="GU356" s="82"/>
      <c r="GV356" s="72"/>
      <c r="GW356" s="71"/>
      <c r="GX356" s="71"/>
      <c r="GY356" s="71"/>
      <c r="GZ356" s="72"/>
      <c r="HA356" s="71"/>
      <c r="HB356" s="84"/>
      <c r="HC356" s="82"/>
      <c r="HD356" s="84"/>
      <c r="HE356" s="71"/>
      <c r="HF356" s="72"/>
      <c r="HG356" s="71"/>
      <c r="HH356" s="72"/>
      <c r="HI356" s="71"/>
      <c r="HJ356" s="72"/>
      <c r="HK356" s="71"/>
      <c r="HL356" s="72"/>
      <c r="HM356" s="71"/>
      <c r="HN356" s="72"/>
      <c r="HO356" s="71"/>
      <c r="HP356" s="72"/>
      <c r="HQ356" s="71"/>
      <c r="HR356" s="72"/>
      <c r="HS356" s="71"/>
      <c r="HT356" s="72"/>
      <c r="HU356" s="71"/>
      <c r="HV356" s="72"/>
      <c r="HW356" s="71"/>
      <c r="HX356" s="71"/>
      <c r="HY356" s="27"/>
      <c r="HZ356" s="27"/>
      <c r="IA356" s="85"/>
      <c r="IB356" s="85"/>
      <c r="IC356" s="86"/>
      <c r="ID356" s="71"/>
      <c r="IE356" s="72"/>
    </row>
    <row r="357" customFormat="false" ht="12.75" hidden="false" customHeight="false" outlineLevel="0" collapsed="false">
      <c r="A357" s="62" t="n">
        <v>358</v>
      </c>
      <c r="B357" s="63"/>
      <c r="C357" s="63"/>
      <c r="D357" s="64"/>
      <c r="E357" s="64"/>
      <c r="F357" s="65"/>
      <c r="G357" s="66"/>
      <c r="H357" s="66"/>
      <c r="I357" s="66"/>
      <c r="J357" s="66"/>
      <c r="K357" s="66"/>
      <c r="L357" s="66"/>
      <c r="M357" s="64"/>
      <c r="N357" s="64"/>
      <c r="O357" s="67"/>
      <c r="P357" s="66"/>
      <c r="Q357" s="68"/>
      <c r="R357" s="64"/>
      <c r="S357" s="64"/>
      <c r="T357" s="68"/>
      <c r="U357" s="64"/>
      <c r="V357" s="64"/>
      <c r="W357" s="68"/>
      <c r="X357" s="64"/>
      <c r="Y357" s="64"/>
      <c r="Z357" s="68"/>
      <c r="AA357" s="66"/>
      <c r="AC357" s="69"/>
      <c r="AD357" s="67"/>
      <c r="AE357" s="66"/>
      <c r="AF357" s="66"/>
      <c r="AG357" s="68"/>
      <c r="AH357" s="88"/>
      <c r="AI357" s="27"/>
      <c r="AJ357" s="88"/>
      <c r="AK357" s="27"/>
      <c r="AL357" s="70"/>
      <c r="AM357" s="4"/>
      <c r="AN357" s="4"/>
      <c r="AO357" s="4"/>
      <c r="AP357" s="71"/>
      <c r="AQ357" s="72"/>
      <c r="AR357" s="94"/>
      <c r="AS357" s="4"/>
      <c r="AT357" s="73"/>
      <c r="AU357" s="4"/>
      <c r="AV357" s="4"/>
      <c r="AW357" s="4"/>
      <c r="AX357" s="4"/>
      <c r="AY357" s="27"/>
      <c r="AZ357" s="27"/>
      <c r="BA357" s="40"/>
      <c r="BB357" s="4"/>
      <c r="BC357" s="73"/>
      <c r="BD357" s="73"/>
      <c r="BE357" s="4"/>
      <c r="BF357" s="4"/>
      <c r="BG357" s="75"/>
      <c r="BH357" s="4"/>
      <c r="BI357" s="73"/>
      <c r="BJ357" s="73"/>
      <c r="BN357" s="71"/>
      <c r="BO357" s="71"/>
      <c r="BP357" s="71"/>
      <c r="BQ357" s="71"/>
      <c r="BR357" s="71"/>
      <c r="BS357" s="71"/>
      <c r="BT357" s="71"/>
      <c r="BU357" s="76"/>
      <c r="BV357" s="71"/>
      <c r="BW357" s="27"/>
      <c r="BX357" s="70"/>
      <c r="BY357" s="77"/>
      <c r="BZ357" s="77"/>
      <c r="CA357" s="70"/>
      <c r="CB357" s="71"/>
      <c r="CC357" s="71"/>
      <c r="CD357" s="71"/>
      <c r="CE357" s="71"/>
      <c r="CF357" s="71"/>
      <c r="CG357" s="71"/>
      <c r="CH357" s="71"/>
      <c r="CI357" s="71"/>
      <c r="CJ357" s="71"/>
      <c r="CK357" s="72"/>
      <c r="CL357" s="71"/>
      <c r="CM357" s="27"/>
      <c r="CN357" s="27"/>
      <c r="CO357" s="71"/>
      <c r="CP357" s="71"/>
      <c r="CQ357" s="72"/>
      <c r="CR357" s="80"/>
      <c r="CS357" s="80"/>
      <c r="CT357" s="80"/>
      <c r="CU357" s="81"/>
      <c r="CV357" s="80"/>
      <c r="CW357" s="80"/>
      <c r="CX357" s="80"/>
      <c r="CY357" s="81"/>
      <c r="CZ357" s="80"/>
      <c r="DA357" s="80"/>
      <c r="DB357" s="80"/>
      <c r="DC357" s="81"/>
      <c r="DD357" s="80"/>
      <c r="DE357" s="80"/>
      <c r="DF357" s="80"/>
      <c r="DG357" s="81"/>
      <c r="DH357" s="80"/>
      <c r="DI357" s="80"/>
      <c r="DJ357" s="80"/>
      <c r="DK357" s="81"/>
      <c r="DL357" s="80"/>
      <c r="DM357" s="80"/>
      <c r="DN357" s="80"/>
      <c r="DO357" s="81"/>
      <c r="DP357" s="80"/>
      <c r="DQ357" s="80"/>
      <c r="DR357" s="80"/>
      <c r="DS357" s="81"/>
      <c r="DT357" s="80"/>
      <c r="DU357" s="80"/>
      <c r="DV357" s="80"/>
      <c r="DW357" s="81"/>
      <c r="DX357" s="80"/>
      <c r="DY357" s="80"/>
      <c r="DZ357" s="80"/>
      <c r="EA357" s="81"/>
      <c r="EB357" s="80"/>
      <c r="EC357" s="80"/>
      <c r="ED357" s="80"/>
      <c r="EE357" s="81"/>
      <c r="EF357" s="71"/>
      <c r="EG357" s="82"/>
      <c r="EH357" s="71"/>
      <c r="EI357" s="71"/>
      <c r="EJ357" s="71"/>
      <c r="EK357" s="72"/>
      <c r="EL357" s="71"/>
      <c r="EM357" s="82"/>
      <c r="EN357" s="71"/>
      <c r="EO357" s="71"/>
      <c r="EP357" s="71"/>
      <c r="EQ357" s="72"/>
      <c r="ER357" s="71"/>
      <c r="ES357" s="82"/>
      <c r="ET357" s="71"/>
      <c r="EU357" s="71"/>
      <c r="EV357" s="71"/>
      <c r="EW357" s="72"/>
      <c r="EX357" s="71"/>
      <c r="EY357" s="82"/>
      <c r="EZ357" s="71"/>
      <c r="FA357" s="71"/>
      <c r="FB357" s="71"/>
      <c r="FC357" s="72"/>
      <c r="FD357" s="71"/>
      <c r="FE357" s="82"/>
      <c r="FF357" s="71"/>
      <c r="FG357" s="71"/>
      <c r="FH357" s="71"/>
      <c r="FI357" s="72"/>
      <c r="FJ357" s="71"/>
      <c r="FK357" s="82"/>
      <c r="FL357" s="71"/>
      <c r="FM357" s="71"/>
      <c r="FN357" s="71"/>
      <c r="FO357" s="72"/>
      <c r="FP357" s="71"/>
      <c r="FQ357" s="82"/>
      <c r="FR357" s="71"/>
      <c r="FS357" s="71"/>
      <c r="FT357" s="71"/>
      <c r="FU357" s="72"/>
      <c r="FV357" s="71"/>
      <c r="FW357" s="82"/>
      <c r="FX357" s="71"/>
      <c r="FY357" s="71"/>
      <c r="FZ357" s="71"/>
      <c r="GA357" s="72"/>
      <c r="GB357" s="71"/>
      <c r="GC357" s="82"/>
      <c r="GD357" s="71"/>
      <c r="GE357" s="71"/>
      <c r="GF357" s="71"/>
      <c r="GG357" s="72"/>
      <c r="GH357" s="71"/>
      <c r="GI357" s="82"/>
      <c r="GJ357" s="71"/>
      <c r="GK357" s="71"/>
      <c r="GL357" s="71"/>
      <c r="GM357" s="72"/>
      <c r="GN357" s="71"/>
      <c r="GO357" s="71"/>
      <c r="GP357" s="71"/>
      <c r="GQ357" s="72"/>
      <c r="GR357" s="71"/>
      <c r="GS357" s="71"/>
      <c r="GT357" s="71"/>
      <c r="GU357" s="82"/>
      <c r="GV357" s="72"/>
      <c r="GW357" s="71"/>
      <c r="GX357" s="71"/>
      <c r="GY357" s="71"/>
      <c r="GZ357" s="72"/>
      <c r="HA357" s="71"/>
      <c r="HB357" s="84"/>
      <c r="HC357" s="82"/>
      <c r="HD357" s="84"/>
      <c r="HE357" s="71"/>
      <c r="HF357" s="72"/>
      <c r="HG357" s="71"/>
      <c r="HH357" s="72"/>
      <c r="HI357" s="71"/>
      <c r="HJ357" s="72"/>
      <c r="HK357" s="71"/>
      <c r="HL357" s="72"/>
      <c r="HM357" s="71"/>
      <c r="HN357" s="72"/>
      <c r="HO357" s="71"/>
      <c r="HP357" s="72"/>
      <c r="HQ357" s="71"/>
      <c r="HR357" s="72"/>
      <c r="HS357" s="71"/>
      <c r="HT357" s="72"/>
      <c r="HU357" s="71"/>
      <c r="HV357" s="72"/>
      <c r="HW357" s="71"/>
      <c r="HX357" s="71"/>
      <c r="HY357" s="27"/>
      <c r="HZ357" s="27"/>
      <c r="IA357" s="85"/>
      <c r="IB357" s="85"/>
      <c r="IC357" s="86"/>
      <c r="ID357" s="71"/>
      <c r="IE357" s="72"/>
    </row>
    <row r="358" customFormat="false" ht="12.75" hidden="false" customHeight="false" outlineLevel="0" collapsed="false">
      <c r="A358" s="62" t="n">
        <v>359</v>
      </c>
      <c r="B358" s="63"/>
      <c r="C358" s="63"/>
      <c r="D358" s="64"/>
      <c r="E358" s="64"/>
      <c r="F358" s="65"/>
      <c r="G358" s="66"/>
      <c r="H358" s="66"/>
      <c r="I358" s="66"/>
      <c r="J358" s="66"/>
      <c r="K358" s="66"/>
      <c r="L358" s="66"/>
      <c r="M358" s="64"/>
      <c r="N358" s="64"/>
      <c r="O358" s="67"/>
      <c r="P358" s="66"/>
      <c r="Q358" s="68"/>
      <c r="R358" s="64"/>
      <c r="S358" s="64"/>
      <c r="T358" s="68"/>
      <c r="U358" s="64"/>
      <c r="V358" s="64"/>
      <c r="W358" s="68"/>
      <c r="X358" s="64"/>
      <c r="Y358" s="64"/>
      <c r="Z358" s="68"/>
      <c r="AA358" s="66"/>
      <c r="AC358" s="69"/>
      <c r="AD358" s="67"/>
      <c r="AE358" s="66"/>
      <c r="AF358" s="66"/>
      <c r="AG358" s="68"/>
      <c r="AH358" s="88"/>
      <c r="AI358" s="27"/>
      <c r="AJ358" s="88"/>
      <c r="AK358" s="27"/>
      <c r="AL358" s="70"/>
      <c r="AM358" s="4"/>
      <c r="AN358" s="4"/>
      <c r="AO358" s="4"/>
      <c r="AP358" s="71"/>
      <c r="AQ358" s="72"/>
      <c r="AR358" s="94"/>
      <c r="AS358" s="4"/>
      <c r="AT358" s="73"/>
      <c r="AU358" s="4"/>
      <c r="AV358" s="4"/>
      <c r="AW358" s="4"/>
      <c r="AX358" s="4"/>
      <c r="AY358" s="27"/>
      <c r="AZ358" s="27"/>
      <c r="BA358" s="40"/>
      <c r="BB358" s="4"/>
      <c r="BC358" s="73"/>
      <c r="BD358" s="73"/>
      <c r="BE358" s="4"/>
      <c r="BF358" s="4"/>
      <c r="BG358" s="75"/>
      <c r="BH358" s="4"/>
      <c r="BI358" s="73"/>
      <c r="BJ358" s="73"/>
      <c r="BN358" s="71"/>
      <c r="BO358" s="71"/>
      <c r="BP358" s="71"/>
      <c r="BQ358" s="71"/>
      <c r="BR358" s="71"/>
      <c r="BS358" s="71"/>
      <c r="BT358" s="71"/>
      <c r="BU358" s="76"/>
      <c r="BV358" s="71"/>
      <c r="BW358" s="27"/>
      <c r="BX358" s="70"/>
      <c r="BY358" s="77"/>
      <c r="BZ358" s="77"/>
      <c r="CA358" s="70"/>
      <c r="CB358" s="71"/>
      <c r="CC358" s="71"/>
      <c r="CD358" s="71"/>
      <c r="CE358" s="71"/>
      <c r="CF358" s="71"/>
      <c r="CG358" s="71"/>
      <c r="CH358" s="71"/>
      <c r="CI358" s="71"/>
      <c r="CJ358" s="71"/>
      <c r="CK358" s="72"/>
      <c r="CL358" s="71"/>
      <c r="CM358" s="27"/>
      <c r="CN358" s="27"/>
      <c r="CO358" s="71"/>
      <c r="CP358" s="71"/>
      <c r="CQ358" s="72"/>
      <c r="CR358" s="80"/>
      <c r="CS358" s="80"/>
      <c r="CT358" s="80"/>
      <c r="CU358" s="81"/>
      <c r="CV358" s="80"/>
      <c r="CW358" s="80"/>
      <c r="CX358" s="80"/>
      <c r="CY358" s="81"/>
      <c r="CZ358" s="80"/>
      <c r="DA358" s="80"/>
      <c r="DB358" s="80"/>
      <c r="DC358" s="81"/>
      <c r="DD358" s="80"/>
      <c r="DE358" s="80"/>
      <c r="DF358" s="80"/>
      <c r="DG358" s="81"/>
      <c r="DH358" s="80"/>
      <c r="DI358" s="80"/>
      <c r="DJ358" s="80"/>
      <c r="DK358" s="81"/>
      <c r="DL358" s="80"/>
      <c r="DM358" s="80"/>
      <c r="DN358" s="80"/>
      <c r="DO358" s="81"/>
      <c r="DP358" s="80"/>
      <c r="DQ358" s="80"/>
      <c r="DR358" s="80"/>
      <c r="DS358" s="81"/>
      <c r="DT358" s="80"/>
      <c r="DU358" s="80"/>
      <c r="DV358" s="80"/>
      <c r="DW358" s="81"/>
      <c r="DX358" s="80"/>
      <c r="DY358" s="80"/>
      <c r="DZ358" s="80"/>
      <c r="EA358" s="81"/>
      <c r="EB358" s="80"/>
      <c r="EC358" s="80"/>
      <c r="ED358" s="80"/>
      <c r="EE358" s="81"/>
      <c r="EF358" s="71"/>
      <c r="EG358" s="82"/>
      <c r="EH358" s="71"/>
      <c r="EI358" s="71"/>
      <c r="EJ358" s="71"/>
      <c r="EK358" s="72"/>
      <c r="EL358" s="71"/>
      <c r="EM358" s="82"/>
      <c r="EN358" s="71"/>
      <c r="EO358" s="71"/>
      <c r="EP358" s="71"/>
      <c r="EQ358" s="72"/>
      <c r="ER358" s="71"/>
      <c r="ES358" s="82"/>
      <c r="ET358" s="71"/>
      <c r="EU358" s="71"/>
      <c r="EV358" s="71"/>
      <c r="EW358" s="72"/>
      <c r="EX358" s="71"/>
      <c r="EY358" s="82"/>
      <c r="EZ358" s="71"/>
      <c r="FA358" s="71"/>
      <c r="FB358" s="71"/>
      <c r="FC358" s="72"/>
      <c r="FD358" s="71"/>
      <c r="FE358" s="82"/>
      <c r="FF358" s="71"/>
      <c r="FG358" s="71"/>
      <c r="FH358" s="71"/>
      <c r="FI358" s="72"/>
      <c r="FJ358" s="71"/>
      <c r="FK358" s="82"/>
      <c r="FL358" s="71"/>
      <c r="FM358" s="71"/>
      <c r="FN358" s="71"/>
      <c r="FO358" s="72"/>
      <c r="FP358" s="71"/>
      <c r="FQ358" s="82"/>
      <c r="FR358" s="71"/>
      <c r="FS358" s="71"/>
      <c r="FT358" s="71"/>
      <c r="FU358" s="72"/>
      <c r="FV358" s="71"/>
      <c r="FW358" s="82"/>
      <c r="FX358" s="71"/>
      <c r="FY358" s="71"/>
      <c r="FZ358" s="71"/>
      <c r="GA358" s="72"/>
      <c r="GB358" s="71"/>
      <c r="GC358" s="82"/>
      <c r="GD358" s="71"/>
      <c r="GE358" s="71"/>
      <c r="GF358" s="71"/>
      <c r="GG358" s="72"/>
      <c r="GH358" s="71"/>
      <c r="GI358" s="82"/>
      <c r="GJ358" s="71"/>
      <c r="GK358" s="71"/>
      <c r="GL358" s="71"/>
      <c r="GM358" s="72"/>
      <c r="GN358" s="71"/>
      <c r="GO358" s="71"/>
      <c r="GP358" s="71"/>
      <c r="GQ358" s="72"/>
      <c r="GR358" s="71"/>
      <c r="GS358" s="71"/>
      <c r="GT358" s="71"/>
      <c r="GU358" s="82"/>
      <c r="GV358" s="72"/>
      <c r="GW358" s="71"/>
      <c r="GX358" s="71"/>
      <c r="GY358" s="71"/>
      <c r="GZ358" s="72"/>
      <c r="HA358" s="71"/>
      <c r="HB358" s="84"/>
      <c r="HC358" s="82"/>
      <c r="HD358" s="84"/>
      <c r="HE358" s="71"/>
      <c r="HF358" s="72"/>
      <c r="HG358" s="71"/>
      <c r="HH358" s="72"/>
      <c r="HI358" s="71"/>
      <c r="HJ358" s="72"/>
      <c r="HK358" s="71"/>
      <c r="HL358" s="72"/>
      <c r="HM358" s="71"/>
      <c r="HN358" s="72"/>
      <c r="HO358" s="71"/>
      <c r="HP358" s="72"/>
      <c r="HQ358" s="71"/>
      <c r="HR358" s="72"/>
      <c r="HS358" s="71"/>
      <c r="HT358" s="72"/>
      <c r="HU358" s="71"/>
      <c r="HV358" s="72"/>
      <c r="HW358" s="71"/>
      <c r="HX358" s="71"/>
      <c r="HY358" s="27"/>
      <c r="HZ358" s="27"/>
      <c r="IA358" s="85"/>
      <c r="IB358" s="85"/>
      <c r="IC358" s="86"/>
      <c r="ID358" s="71"/>
      <c r="IE358" s="72"/>
    </row>
    <row r="359" customFormat="false" ht="12.75" hidden="false" customHeight="false" outlineLevel="0" collapsed="false">
      <c r="A359" s="62" t="n">
        <v>360</v>
      </c>
      <c r="B359" s="63"/>
      <c r="C359" s="63"/>
      <c r="D359" s="64"/>
      <c r="E359" s="64"/>
      <c r="F359" s="65"/>
      <c r="G359" s="66"/>
      <c r="H359" s="66"/>
      <c r="I359" s="66"/>
      <c r="J359" s="66"/>
      <c r="K359" s="66"/>
      <c r="L359" s="66"/>
      <c r="M359" s="64"/>
      <c r="N359" s="64"/>
      <c r="O359" s="67"/>
      <c r="P359" s="66"/>
      <c r="Q359" s="68"/>
      <c r="R359" s="64"/>
      <c r="S359" s="64"/>
      <c r="T359" s="68"/>
      <c r="U359" s="64"/>
      <c r="V359" s="64"/>
      <c r="W359" s="68"/>
      <c r="X359" s="64"/>
      <c r="Y359" s="64"/>
      <c r="Z359" s="68"/>
      <c r="AA359" s="66"/>
      <c r="AC359" s="69"/>
      <c r="AD359" s="67"/>
      <c r="AE359" s="66"/>
      <c r="AF359" s="66"/>
      <c r="AG359" s="68"/>
      <c r="AH359" s="88"/>
      <c r="AI359" s="27"/>
      <c r="AJ359" s="88"/>
      <c r="AK359" s="27"/>
      <c r="AL359" s="70"/>
      <c r="AM359" s="4"/>
      <c r="AN359" s="4"/>
      <c r="AO359" s="4"/>
      <c r="AP359" s="71"/>
      <c r="AQ359" s="72"/>
      <c r="AR359" s="94"/>
      <c r="AS359" s="4"/>
      <c r="AT359" s="73"/>
      <c r="AU359" s="4"/>
      <c r="AV359" s="4"/>
      <c r="AW359" s="4"/>
      <c r="AX359" s="4"/>
      <c r="AY359" s="27"/>
      <c r="AZ359" s="27"/>
      <c r="BA359" s="40"/>
      <c r="BB359" s="4"/>
      <c r="BC359" s="73"/>
      <c r="BD359" s="73"/>
      <c r="BE359" s="4"/>
      <c r="BF359" s="4"/>
      <c r="BG359" s="75"/>
      <c r="BH359" s="4"/>
      <c r="BI359" s="73"/>
      <c r="BJ359" s="73"/>
      <c r="BN359" s="71"/>
      <c r="BO359" s="71"/>
      <c r="BP359" s="71"/>
      <c r="BQ359" s="71"/>
      <c r="BR359" s="71"/>
      <c r="BS359" s="71"/>
      <c r="BT359" s="71"/>
      <c r="BU359" s="76"/>
      <c r="BV359" s="71"/>
      <c r="BW359" s="27"/>
      <c r="BX359" s="70"/>
      <c r="BY359" s="77"/>
      <c r="BZ359" s="77"/>
      <c r="CA359" s="70"/>
      <c r="CB359" s="71"/>
      <c r="CC359" s="71"/>
      <c r="CD359" s="71"/>
      <c r="CE359" s="71"/>
      <c r="CF359" s="71"/>
      <c r="CG359" s="71"/>
      <c r="CH359" s="71"/>
      <c r="CI359" s="71"/>
      <c r="CJ359" s="71"/>
      <c r="CK359" s="72"/>
      <c r="CL359" s="71"/>
      <c r="CM359" s="27"/>
      <c r="CN359" s="27"/>
      <c r="CO359" s="71"/>
      <c r="CP359" s="71"/>
      <c r="CQ359" s="72"/>
      <c r="CR359" s="80"/>
      <c r="CS359" s="80"/>
      <c r="CT359" s="80"/>
      <c r="CU359" s="81"/>
      <c r="CV359" s="80"/>
      <c r="CW359" s="80"/>
      <c r="CX359" s="80"/>
      <c r="CY359" s="81"/>
      <c r="CZ359" s="80"/>
      <c r="DA359" s="80"/>
      <c r="DB359" s="80"/>
      <c r="DC359" s="81"/>
      <c r="DD359" s="80"/>
      <c r="DE359" s="80"/>
      <c r="DF359" s="80"/>
      <c r="DG359" s="81"/>
      <c r="DH359" s="80"/>
      <c r="DI359" s="80"/>
      <c r="DJ359" s="80"/>
      <c r="DK359" s="81"/>
      <c r="DL359" s="80"/>
      <c r="DM359" s="80"/>
      <c r="DN359" s="80"/>
      <c r="DO359" s="81"/>
      <c r="DP359" s="80"/>
      <c r="DQ359" s="80"/>
      <c r="DR359" s="80"/>
      <c r="DS359" s="81"/>
      <c r="DT359" s="80"/>
      <c r="DU359" s="80"/>
      <c r="DV359" s="80"/>
      <c r="DW359" s="81"/>
      <c r="DX359" s="80"/>
      <c r="DY359" s="80"/>
      <c r="DZ359" s="80"/>
      <c r="EA359" s="81"/>
      <c r="EB359" s="80"/>
      <c r="EC359" s="80"/>
      <c r="ED359" s="80"/>
      <c r="EE359" s="81"/>
      <c r="EF359" s="71"/>
      <c r="EG359" s="82"/>
      <c r="EH359" s="71"/>
      <c r="EI359" s="71"/>
      <c r="EJ359" s="71"/>
      <c r="EK359" s="72"/>
      <c r="EL359" s="71"/>
      <c r="EM359" s="82"/>
      <c r="EN359" s="71"/>
      <c r="EO359" s="71"/>
      <c r="EP359" s="71"/>
      <c r="EQ359" s="72"/>
      <c r="ER359" s="71"/>
      <c r="ES359" s="82"/>
      <c r="ET359" s="71"/>
      <c r="EU359" s="71"/>
      <c r="EV359" s="71"/>
      <c r="EW359" s="72"/>
      <c r="EX359" s="71"/>
      <c r="EY359" s="82"/>
      <c r="EZ359" s="71"/>
      <c r="FA359" s="71"/>
      <c r="FB359" s="71"/>
      <c r="FC359" s="72"/>
      <c r="FD359" s="71"/>
      <c r="FE359" s="82"/>
      <c r="FF359" s="71"/>
      <c r="FG359" s="71"/>
      <c r="FH359" s="71"/>
      <c r="FI359" s="72"/>
      <c r="FJ359" s="71"/>
      <c r="FK359" s="82"/>
      <c r="FL359" s="71"/>
      <c r="FM359" s="71"/>
      <c r="FN359" s="71"/>
      <c r="FO359" s="72"/>
      <c r="FP359" s="71"/>
      <c r="FQ359" s="82"/>
      <c r="FR359" s="71"/>
      <c r="FS359" s="71"/>
      <c r="FT359" s="71"/>
      <c r="FU359" s="72"/>
      <c r="FV359" s="71"/>
      <c r="FW359" s="82"/>
      <c r="FX359" s="71"/>
      <c r="FY359" s="71"/>
      <c r="FZ359" s="71"/>
      <c r="GA359" s="72"/>
      <c r="GB359" s="71"/>
      <c r="GC359" s="82"/>
      <c r="GD359" s="71"/>
      <c r="GE359" s="71"/>
      <c r="GF359" s="71"/>
      <c r="GG359" s="72"/>
      <c r="GH359" s="71"/>
      <c r="GI359" s="82"/>
      <c r="GJ359" s="71"/>
      <c r="GK359" s="71"/>
      <c r="GL359" s="71"/>
      <c r="GM359" s="72"/>
      <c r="GN359" s="71"/>
      <c r="GO359" s="71"/>
      <c r="GP359" s="71"/>
      <c r="GQ359" s="72"/>
      <c r="GR359" s="71"/>
      <c r="GS359" s="71"/>
      <c r="GT359" s="71"/>
      <c r="GU359" s="82"/>
      <c r="GV359" s="72"/>
      <c r="GW359" s="71"/>
      <c r="GX359" s="71"/>
      <c r="GY359" s="71"/>
      <c r="GZ359" s="72"/>
      <c r="HA359" s="71"/>
      <c r="HB359" s="84"/>
      <c r="HC359" s="82"/>
      <c r="HD359" s="84"/>
      <c r="HE359" s="71"/>
      <c r="HF359" s="72"/>
      <c r="HG359" s="71"/>
      <c r="HH359" s="72"/>
      <c r="HI359" s="71"/>
      <c r="HJ359" s="72"/>
      <c r="HK359" s="71"/>
      <c r="HL359" s="72"/>
      <c r="HM359" s="71"/>
      <c r="HN359" s="72"/>
      <c r="HO359" s="71"/>
      <c r="HP359" s="72"/>
      <c r="HQ359" s="71"/>
      <c r="HR359" s="72"/>
      <c r="HS359" s="71"/>
      <c r="HT359" s="72"/>
      <c r="HU359" s="71"/>
      <c r="HV359" s="72"/>
      <c r="HW359" s="71"/>
      <c r="HX359" s="71"/>
      <c r="HY359" s="27"/>
      <c r="HZ359" s="27"/>
      <c r="IA359" s="85"/>
      <c r="IB359" s="85"/>
      <c r="IC359" s="86"/>
      <c r="ID359" s="71"/>
      <c r="IE359" s="72"/>
    </row>
    <row r="360" customFormat="false" ht="12.75" hidden="false" customHeight="false" outlineLevel="0" collapsed="false">
      <c r="A360" s="62" t="n">
        <v>361</v>
      </c>
      <c r="B360" s="63"/>
      <c r="C360" s="63"/>
      <c r="D360" s="64"/>
      <c r="E360" s="64"/>
      <c r="F360" s="65"/>
      <c r="G360" s="66"/>
      <c r="H360" s="66"/>
      <c r="I360" s="66"/>
      <c r="J360" s="66"/>
      <c r="K360" s="66"/>
      <c r="L360" s="66"/>
      <c r="M360" s="64"/>
      <c r="N360" s="64"/>
      <c r="O360" s="67"/>
      <c r="P360" s="66"/>
      <c r="Q360" s="68"/>
      <c r="R360" s="64"/>
      <c r="S360" s="64"/>
      <c r="T360" s="68"/>
      <c r="U360" s="64"/>
      <c r="V360" s="64"/>
      <c r="W360" s="68"/>
      <c r="X360" s="64"/>
      <c r="Y360" s="64"/>
      <c r="Z360" s="68"/>
      <c r="AA360" s="66"/>
      <c r="AC360" s="69"/>
      <c r="AD360" s="67"/>
      <c r="AE360" s="66"/>
      <c r="AF360" s="66"/>
      <c r="AG360" s="68"/>
      <c r="AH360" s="88"/>
      <c r="AI360" s="27"/>
      <c r="AJ360" s="88"/>
      <c r="AK360" s="27"/>
      <c r="AL360" s="70"/>
      <c r="AM360" s="4"/>
      <c r="AN360" s="4"/>
      <c r="AO360" s="4"/>
      <c r="AP360" s="71"/>
      <c r="AQ360" s="72"/>
      <c r="AR360" s="94"/>
      <c r="AS360" s="4"/>
      <c r="AT360" s="73"/>
      <c r="AU360" s="4"/>
      <c r="AV360" s="4"/>
      <c r="AW360" s="4"/>
      <c r="AX360" s="4"/>
      <c r="AY360" s="27"/>
      <c r="AZ360" s="27"/>
      <c r="BA360" s="40"/>
      <c r="BB360" s="4"/>
      <c r="BC360" s="73"/>
      <c r="BD360" s="73"/>
      <c r="BE360" s="4"/>
      <c r="BF360" s="4"/>
      <c r="BG360" s="75"/>
      <c r="BH360" s="4"/>
      <c r="BI360" s="73"/>
      <c r="BJ360" s="73"/>
      <c r="BN360" s="71"/>
      <c r="BO360" s="71"/>
      <c r="BP360" s="71"/>
      <c r="BQ360" s="71"/>
      <c r="BR360" s="71"/>
      <c r="BS360" s="71"/>
      <c r="BT360" s="71"/>
      <c r="BU360" s="76"/>
      <c r="BV360" s="71"/>
      <c r="BW360" s="27"/>
      <c r="BX360" s="70"/>
      <c r="BY360" s="77"/>
      <c r="BZ360" s="77"/>
      <c r="CA360" s="70"/>
      <c r="CB360" s="71"/>
      <c r="CC360" s="71"/>
      <c r="CD360" s="71"/>
      <c r="CE360" s="71"/>
      <c r="CF360" s="71"/>
      <c r="CG360" s="71"/>
      <c r="CH360" s="71"/>
      <c r="CI360" s="71"/>
      <c r="CJ360" s="71"/>
      <c r="CK360" s="72"/>
      <c r="CL360" s="71"/>
      <c r="CM360" s="27"/>
      <c r="CN360" s="27"/>
      <c r="CO360" s="71"/>
      <c r="CP360" s="71"/>
      <c r="CQ360" s="72"/>
      <c r="CR360" s="80"/>
      <c r="CS360" s="80"/>
      <c r="CT360" s="80"/>
      <c r="CU360" s="81"/>
      <c r="CV360" s="80"/>
      <c r="CW360" s="80"/>
      <c r="CX360" s="80"/>
      <c r="CY360" s="81"/>
      <c r="CZ360" s="80"/>
      <c r="DA360" s="80"/>
      <c r="DB360" s="80"/>
      <c r="DC360" s="81"/>
      <c r="DD360" s="80"/>
      <c r="DE360" s="80"/>
      <c r="DF360" s="80"/>
      <c r="DG360" s="81"/>
      <c r="DH360" s="80"/>
      <c r="DI360" s="80"/>
      <c r="DJ360" s="80"/>
      <c r="DK360" s="81"/>
      <c r="DL360" s="80"/>
      <c r="DM360" s="80"/>
      <c r="DN360" s="80"/>
      <c r="DO360" s="81"/>
      <c r="DP360" s="80"/>
      <c r="DQ360" s="80"/>
      <c r="DR360" s="80"/>
      <c r="DS360" s="81"/>
      <c r="DT360" s="80"/>
      <c r="DU360" s="80"/>
      <c r="DV360" s="80"/>
      <c r="DW360" s="81"/>
      <c r="DX360" s="80"/>
      <c r="DY360" s="80"/>
      <c r="DZ360" s="80"/>
      <c r="EA360" s="81"/>
      <c r="EB360" s="80"/>
      <c r="EC360" s="80"/>
      <c r="ED360" s="80"/>
      <c r="EE360" s="81"/>
      <c r="EF360" s="71"/>
      <c r="EG360" s="82"/>
      <c r="EH360" s="71"/>
      <c r="EI360" s="71"/>
      <c r="EJ360" s="71"/>
      <c r="EK360" s="72"/>
      <c r="EL360" s="71"/>
      <c r="EM360" s="82"/>
      <c r="EN360" s="71"/>
      <c r="EO360" s="71"/>
      <c r="EP360" s="71"/>
      <c r="EQ360" s="72"/>
      <c r="ER360" s="71"/>
      <c r="ES360" s="82"/>
      <c r="ET360" s="71"/>
      <c r="EU360" s="71"/>
      <c r="EV360" s="71"/>
      <c r="EW360" s="72"/>
      <c r="EX360" s="71"/>
      <c r="EY360" s="82"/>
      <c r="EZ360" s="71"/>
      <c r="FA360" s="71"/>
      <c r="FB360" s="71"/>
      <c r="FC360" s="72"/>
      <c r="FD360" s="71"/>
      <c r="FE360" s="82"/>
      <c r="FF360" s="71"/>
      <c r="FG360" s="71"/>
      <c r="FH360" s="71"/>
      <c r="FI360" s="72"/>
      <c r="FJ360" s="71"/>
      <c r="FK360" s="82"/>
      <c r="FL360" s="71"/>
      <c r="FM360" s="71"/>
      <c r="FN360" s="71"/>
      <c r="FO360" s="72"/>
      <c r="FP360" s="71"/>
      <c r="FQ360" s="82"/>
      <c r="FR360" s="71"/>
      <c r="FS360" s="71"/>
      <c r="FT360" s="71"/>
      <c r="FU360" s="72"/>
      <c r="FV360" s="71"/>
      <c r="FW360" s="82"/>
      <c r="FX360" s="71"/>
      <c r="FY360" s="71"/>
      <c r="FZ360" s="71"/>
      <c r="GA360" s="72"/>
      <c r="GB360" s="71"/>
      <c r="GC360" s="82"/>
      <c r="GD360" s="71"/>
      <c r="GE360" s="71"/>
      <c r="GF360" s="71"/>
      <c r="GG360" s="72"/>
      <c r="GH360" s="71"/>
      <c r="GI360" s="82"/>
      <c r="GJ360" s="71"/>
      <c r="GK360" s="71"/>
      <c r="GL360" s="71"/>
      <c r="GM360" s="72"/>
      <c r="GN360" s="71"/>
      <c r="GO360" s="71"/>
      <c r="GP360" s="71"/>
      <c r="GQ360" s="72"/>
      <c r="GR360" s="71"/>
      <c r="GS360" s="71"/>
      <c r="GT360" s="71"/>
      <c r="GU360" s="82"/>
      <c r="GV360" s="72"/>
      <c r="GW360" s="71"/>
      <c r="GX360" s="71"/>
      <c r="GY360" s="71"/>
      <c r="GZ360" s="72"/>
      <c r="HA360" s="71"/>
      <c r="HB360" s="84"/>
      <c r="HC360" s="82"/>
      <c r="HD360" s="84"/>
      <c r="HE360" s="71"/>
      <c r="HF360" s="72"/>
      <c r="HG360" s="71"/>
      <c r="HH360" s="72"/>
      <c r="HI360" s="71"/>
      <c r="HJ360" s="72"/>
      <c r="HK360" s="71"/>
      <c r="HL360" s="72"/>
      <c r="HM360" s="71"/>
      <c r="HN360" s="72"/>
      <c r="HO360" s="71"/>
      <c r="HP360" s="72"/>
      <c r="HQ360" s="71"/>
      <c r="HR360" s="72"/>
      <c r="HS360" s="71"/>
      <c r="HT360" s="72"/>
      <c r="HU360" s="71"/>
      <c r="HV360" s="72"/>
      <c r="HW360" s="71"/>
      <c r="HX360" s="71"/>
      <c r="HY360" s="27"/>
      <c r="HZ360" s="27"/>
      <c r="IA360" s="85"/>
      <c r="IB360" s="85"/>
      <c r="IC360" s="86"/>
      <c r="ID360" s="71"/>
      <c r="IE360" s="72"/>
    </row>
    <row r="361" customFormat="false" ht="12.75" hidden="false" customHeight="false" outlineLevel="0" collapsed="false">
      <c r="A361" s="62" t="n">
        <v>362</v>
      </c>
      <c r="B361" s="63"/>
      <c r="C361" s="63"/>
      <c r="D361" s="64"/>
      <c r="E361" s="64"/>
      <c r="F361" s="65"/>
      <c r="G361" s="66"/>
      <c r="H361" s="66"/>
      <c r="I361" s="66"/>
      <c r="J361" s="66"/>
      <c r="K361" s="66"/>
      <c r="L361" s="66"/>
      <c r="M361" s="64"/>
      <c r="N361" s="64"/>
      <c r="O361" s="67"/>
      <c r="P361" s="66"/>
      <c r="Q361" s="68"/>
      <c r="R361" s="64"/>
      <c r="S361" s="64"/>
      <c r="T361" s="68"/>
      <c r="U361" s="64"/>
      <c r="V361" s="64"/>
      <c r="W361" s="68"/>
      <c r="X361" s="64"/>
      <c r="Y361" s="64"/>
      <c r="Z361" s="68"/>
      <c r="AA361" s="66"/>
      <c r="AC361" s="69"/>
      <c r="AD361" s="67"/>
      <c r="AE361" s="66"/>
      <c r="AF361" s="66"/>
      <c r="AG361" s="68"/>
      <c r="AH361" s="88"/>
      <c r="AI361" s="27"/>
      <c r="AJ361" s="88"/>
      <c r="AK361" s="27"/>
      <c r="AL361" s="70"/>
      <c r="AM361" s="4"/>
      <c r="AN361" s="4"/>
      <c r="AO361" s="4"/>
      <c r="AP361" s="71"/>
      <c r="AQ361" s="72"/>
      <c r="AR361" s="94"/>
      <c r="AS361" s="4"/>
      <c r="AT361" s="73"/>
      <c r="AU361" s="4"/>
      <c r="AV361" s="4"/>
      <c r="AW361" s="4"/>
      <c r="AX361" s="4"/>
      <c r="AY361" s="27"/>
      <c r="AZ361" s="27"/>
      <c r="BA361" s="40"/>
      <c r="BB361" s="4"/>
      <c r="BC361" s="73"/>
      <c r="BD361" s="73"/>
      <c r="BE361" s="4"/>
      <c r="BF361" s="4"/>
      <c r="BG361" s="75"/>
      <c r="BH361" s="4"/>
      <c r="BI361" s="73"/>
      <c r="BJ361" s="73"/>
      <c r="BN361" s="71"/>
      <c r="BO361" s="71"/>
      <c r="BP361" s="71"/>
      <c r="BQ361" s="71"/>
      <c r="BR361" s="71"/>
      <c r="BS361" s="71"/>
      <c r="BT361" s="71"/>
      <c r="BU361" s="76"/>
      <c r="BV361" s="71"/>
      <c r="BW361" s="27"/>
      <c r="BX361" s="70"/>
      <c r="BY361" s="77"/>
      <c r="BZ361" s="77"/>
      <c r="CA361" s="70"/>
      <c r="CB361" s="71"/>
      <c r="CC361" s="71"/>
      <c r="CD361" s="71"/>
      <c r="CE361" s="71"/>
      <c r="CF361" s="71"/>
      <c r="CG361" s="71"/>
      <c r="CH361" s="71"/>
      <c r="CI361" s="71"/>
      <c r="CJ361" s="71"/>
      <c r="CK361" s="72"/>
      <c r="CL361" s="71"/>
      <c r="CM361" s="27"/>
      <c r="CN361" s="27"/>
      <c r="CO361" s="71"/>
      <c r="CP361" s="71"/>
      <c r="CQ361" s="72"/>
      <c r="CR361" s="80"/>
      <c r="CS361" s="80"/>
      <c r="CT361" s="80"/>
      <c r="CU361" s="81"/>
      <c r="CV361" s="80"/>
      <c r="CW361" s="80"/>
      <c r="CX361" s="80"/>
      <c r="CY361" s="81"/>
      <c r="CZ361" s="80"/>
      <c r="DA361" s="80"/>
      <c r="DB361" s="80"/>
      <c r="DC361" s="81"/>
      <c r="DD361" s="80"/>
      <c r="DE361" s="80"/>
      <c r="DF361" s="80"/>
      <c r="DG361" s="81"/>
      <c r="DH361" s="80"/>
      <c r="DI361" s="80"/>
      <c r="DJ361" s="80"/>
      <c r="DK361" s="81"/>
      <c r="DL361" s="80"/>
      <c r="DM361" s="80"/>
      <c r="DN361" s="80"/>
      <c r="DO361" s="81"/>
      <c r="DP361" s="80"/>
      <c r="DQ361" s="80"/>
      <c r="DR361" s="80"/>
      <c r="DS361" s="81"/>
      <c r="DT361" s="80"/>
      <c r="DU361" s="80"/>
      <c r="DV361" s="80"/>
      <c r="DW361" s="81"/>
      <c r="DX361" s="80"/>
      <c r="DY361" s="80"/>
      <c r="DZ361" s="80"/>
      <c r="EA361" s="81"/>
      <c r="EB361" s="80"/>
      <c r="EC361" s="80"/>
      <c r="ED361" s="80"/>
      <c r="EE361" s="81"/>
      <c r="EF361" s="71"/>
      <c r="EG361" s="82"/>
      <c r="EH361" s="71"/>
      <c r="EI361" s="71"/>
      <c r="EJ361" s="71"/>
      <c r="EK361" s="72"/>
      <c r="EL361" s="71"/>
      <c r="EM361" s="82"/>
      <c r="EN361" s="71"/>
      <c r="EO361" s="71"/>
      <c r="EP361" s="71"/>
      <c r="EQ361" s="72"/>
      <c r="ER361" s="71"/>
      <c r="ES361" s="82"/>
      <c r="ET361" s="71"/>
      <c r="EU361" s="71"/>
      <c r="EV361" s="71"/>
      <c r="EW361" s="72"/>
      <c r="EX361" s="71"/>
      <c r="EY361" s="82"/>
      <c r="EZ361" s="71"/>
      <c r="FA361" s="71"/>
      <c r="FB361" s="71"/>
      <c r="FC361" s="72"/>
      <c r="FD361" s="71"/>
      <c r="FE361" s="82"/>
      <c r="FF361" s="71"/>
      <c r="FG361" s="71"/>
      <c r="FH361" s="71"/>
      <c r="FI361" s="72"/>
      <c r="FJ361" s="71"/>
      <c r="FK361" s="82"/>
      <c r="FL361" s="71"/>
      <c r="FM361" s="71"/>
      <c r="FN361" s="71"/>
      <c r="FO361" s="72"/>
      <c r="FP361" s="71"/>
      <c r="FQ361" s="82"/>
      <c r="FR361" s="71"/>
      <c r="FS361" s="71"/>
      <c r="FT361" s="71"/>
      <c r="FU361" s="72"/>
      <c r="FV361" s="71"/>
      <c r="FW361" s="82"/>
      <c r="FX361" s="71"/>
      <c r="FY361" s="71"/>
      <c r="FZ361" s="71"/>
      <c r="GA361" s="72"/>
      <c r="GB361" s="71"/>
      <c r="GC361" s="82"/>
      <c r="GD361" s="71"/>
      <c r="GE361" s="71"/>
      <c r="GF361" s="71"/>
      <c r="GG361" s="72"/>
      <c r="GH361" s="71"/>
      <c r="GI361" s="82"/>
      <c r="GJ361" s="71"/>
      <c r="GK361" s="71"/>
      <c r="GL361" s="71"/>
      <c r="GM361" s="72"/>
      <c r="GN361" s="71"/>
      <c r="GO361" s="71"/>
      <c r="GP361" s="71"/>
      <c r="GQ361" s="72"/>
      <c r="GR361" s="71"/>
      <c r="GS361" s="71"/>
      <c r="GT361" s="71"/>
      <c r="GU361" s="82"/>
      <c r="GV361" s="72"/>
      <c r="GW361" s="71"/>
      <c r="GX361" s="71"/>
      <c r="GY361" s="71"/>
      <c r="GZ361" s="72"/>
      <c r="HA361" s="71"/>
      <c r="HB361" s="84"/>
      <c r="HC361" s="82"/>
      <c r="HD361" s="84"/>
      <c r="HE361" s="71"/>
      <c r="HF361" s="72"/>
      <c r="HG361" s="71"/>
      <c r="HH361" s="72"/>
      <c r="HI361" s="71"/>
      <c r="HJ361" s="72"/>
      <c r="HK361" s="71"/>
      <c r="HL361" s="72"/>
      <c r="HM361" s="71"/>
      <c r="HN361" s="72"/>
      <c r="HO361" s="71"/>
      <c r="HP361" s="72"/>
      <c r="HQ361" s="71"/>
      <c r="HR361" s="72"/>
      <c r="HS361" s="71"/>
      <c r="HT361" s="72"/>
      <c r="HU361" s="71"/>
      <c r="HV361" s="72"/>
      <c r="HW361" s="71"/>
      <c r="HX361" s="71"/>
      <c r="HY361" s="27"/>
      <c r="HZ361" s="27"/>
      <c r="IA361" s="85"/>
      <c r="IB361" s="85"/>
      <c r="IC361" s="86"/>
      <c r="ID361" s="71"/>
      <c r="IE361" s="72"/>
    </row>
    <row r="362" customFormat="false" ht="12.75" hidden="false" customHeight="false" outlineLevel="0" collapsed="false">
      <c r="A362" s="62" t="n">
        <v>363</v>
      </c>
      <c r="B362" s="63"/>
      <c r="C362" s="63"/>
      <c r="D362" s="64"/>
      <c r="E362" s="64"/>
      <c r="F362" s="65"/>
      <c r="G362" s="66"/>
      <c r="H362" s="66"/>
      <c r="I362" s="66"/>
      <c r="J362" s="66"/>
      <c r="K362" s="66"/>
      <c r="L362" s="66"/>
      <c r="M362" s="64"/>
      <c r="N362" s="64"/>
      <c r="O362" s="67"/>
      <c r="P362" s="66"/>
      <c r="Q362" s="68"/>
      <c r="R362" s="64"/>
      <c r="S362" s="64"/>
      <c r="T362" s="68"/>
      <c r="U362" s="64"/>
      <c r="V362" s="64"/>
      <c r="W362" s="68"/>
      <c r="X362" s="64"/>
      <c r="Y362" s="64"/>
      <c r="Z362" s="68"/>
      <c r="AA362" s="66"/>
      <c r="AC362" s="69"/>
      <c r="AD362" s="67"/>
      <c r="AE362" s="66"/>
      <c r="AF362" s="66"/>
      <c r="AG362" s="68"/>
      <c r="AH362" s="88"/>
      <c r="AI362" s="27"/>
      <c r="AJ362" s="88"/>
      <c r="AK362" s="27"/>
      <c r="AL362" s="70"/>
      <c r="AM362" s="4"/>
      <c r="AN362" s="4"/>
      <c r="AO362" s="4"/>
      <c r="AP362" s="71"/>
      <c r="AQ362" s="72"/>
      <c r="AR362" s="94"/>
      <c r="AS362" s="4"/>
      <c r="AT362" s="73"/>
      <c r="AU362" s="4"/>
      <c r="AV362" s="4"/>
      <c r="AW362" s="4"/>
      <c r="AX362" s="4"/>
      <c r="AY362" s="27"/>
      <c r="AZ362" s="27"/>
      <c r="BA362" s="40"/>
      <c r="BB362" s="4"/>
      <c r="BC362" s="73"/>
      <c r="BD362" s="73"/>
      <c r="BE362" s="4"/>
      <c r="BF362" s="4"/>
      <c r="BG362" s="75"/>
      <c r="BH362" s="4"/>
      <c r="BI362" s="73"/>
      <c r="BJ362" s="73"/>
      <c r="BN362" s="71"/>
      <c r="BO362" s="71"/>
      <c r="BP362" s="71"/>
      <c r="BQ362" s="71"/>
      <c r="BR362" s="71"/>
      <c r="BS362" s="71"/>
      <c r="BT362" s="71"/>
      <c r="BU362" s="76"/>
      <c r="BV362" s="71"/>
      <c r="BW362" s="27"/>
      <c r="BX362" s="70"/>
      <c r="BY362" s="77"/>
      <c r="BZ362" s="77"/>
      <c r="CA362" s="70"/>
      <c r="CB362" s="71"/>
      <c r="CC362" s="71"/>
      <c r="CD362" s="71"/>
      <c r="CE362" s="71"/>
      <c r="CF362" s="71"/>
      <c r="CG362" s="71"/>
      <c r="CH362" s="71"/>
      <c r="CI362" s="71"/>
      <c r="CJ362" s="71"/>
      <c r="CK362" s="72"/>
      <c r="CL362" s="71"/>
      <c r="CM362" s="27"/>
      <c r="CN362" s="27"/>
      <c r="CO362" s="71"/>
      <c r="CP362" s="71"/>
      <c r="CQ362" s="72"/>
      <c r="CR362" s="80"/>
      <c r="CS362" s="80"/>
      <c r="CT362" s="80"/>
      <c r="CU362" s="81"/>
      <c r="CV362" s="80"/>
      <c r="CW362" s="80"/>
      <c r="CX362" s="80"/>
      <c r="CY362" s="81"/>
      <c r="CZ362" s="80"/>
      <c r="DA362" s="80"/>
      <c r="DB362" s="80"/>
      <c r="DC362" s="81"/>
      <c r="DD362" s="80"/>
      <c r="DE362" s="80"/>
      <c r="DF362" s="80"/>
      <c r="DG362" s="81"/>
      <c r="DH362" s="80"/>
      <c r="DI362" s="80"/>
      <c r="DJ362" s="80"/>
      <c r="DK362" s="81"/>
      <c r="DL362" s="80"/>
      <c r="DM362" s="80"/>
      <c r="DN362" s="80"/>
      <c r="DO362" s="81"/>
      <c r="DP362" s="80"/>
      <c r="DQ362" s="80"/>
      <c r="DR362" s="80"/>
      <c r="DS362" s="81"/>
      <c r="DT362" s="80"/>
      <c r="DU362" s="80"/>
      <c r="DV362" s="80"/>
      <c r="DW362" s="81"/>
      <c r="DX362" s="80"/>
      <c r="DY362" s="80"/>
      <c r="DZ362" s="80"/>
      <c r="EA362" s="81"/>
      <c r="EB362" s="80"/>
      <c r="EC362" s="80"/>
      <c r="ED362" s="80"/>
      <c r="EE362" s="81"/>
      <c r="EF362" s="71"/>
      <c r="EG362" s="82"/>
      <c r="EH362" s="71"/>
      <c r="EI362" s="71"/>
      <c r="EJ362" s="71"/>
      <c r="EK362" s="72"/>
      <c r="EL362" s="71"/>
      <c r="EM362" s="82"/>
      <c r="EN362" s="71"/>
      <c r="EO362" s="71"/>
      <c r="EP362" s="71"/>
      <c r="EQ362" s="72"/>
      <c r="ER362" s="71"/>
      <c r="ES362" s="82"/>
      <c r="ET362" s="71"/>
      <c r="EU362" s="71"/>
      <c r="EV362" s="71"/>
      <c r="EW362" s="72"/>
      <c r="EX362" s="71"/>
      <c r="EY362" s="82"/>
      <c r="EZ362" s="71"/>
      <c r="FA362" s="71"/>
      <c r="FB362" s="71"/>
      <c r="FC362" s="72"/>
      <c r="FD362" s="71"/>
      <c r="FE362" s="82"/>
      <c r="FF362" s="71"/>
      <c r="FG362" s="71"/>
      <c r="FH362" s="71"/>
      <c r="FI362" s="72"/>
      <c r="FJ362" s="71"/>
      <c r="FK362" s="82"/>
      <c r="FL362" s="71"/>
      <c r="FM362" s="71"/>
      <c r="FN362" s="71"/>
      <c r="FO362" s="72"/>
      <c r="FP362" s="71"/>
      <c r="FQ362" s="82"/>
      <c r="FR362" s="71"/>
      <c r="FS362" s="71"/>
      <c r="FT362" s="71"/>
      <c r="FU362" s="72"/>
      <c r="FV362" s="71"/>
      <c r="FW362" s="82"/>
      <c r="FX362" s="71"/>
      <c r="FY362" s="71"/>
      <c r="FZ362" s="71"/>
      <c r="GA362" s="72"/>
      <c r="GB362" s="71"/>
      <c r="GC362" s="82"/>
      <c r="GD362" s="71"/>
      <c r="GE362" s="71"/>
      <c r="GF362" s="71"/>
      <c r="GG362" s="72"/>
      <c r="GH362" s="71"/>
      <c r="GI362" s="82"/>
      <c r="GJ362" s="71"/>
      <c r="GK362" s="71"/>
      <c r="GL362" s="71"/>
      <c r="GM362" s="72"/>
      <c r="GN362" s="71"/>
      <c r="GO362" s="71"/>
      <c r="GP362" s="71"/>
      <c r="GQ362" s="72"/>
      <c r="GR362" s="71"/>
      <c r="GS362" s="71"/>
      <c r="GT362" s="71"/>
      <c r="GU362" s="82"/>
      <c r="GV362" s="72"/>
      <c r="GW362" s="71"/>
      <c r="GX362" s="71"/>
      <c r="GY362" s="71"/>
      <c r="GZ362" s="72"/>
      <c r="HA362" s="71"/>
      <c r="HB362" s="84"/>
      <c r="HC362" s="82"/>
      <c r="HD362" s="84"/>
      <c r="HE362" s="71"/>
      <c r="HF362" s="72"/>
      <c r="HG362" s="71"/>
      <c r="HH362" s="72"/>
      <c r="HI362" s="71"/>
      <c r="HJ362" s="72"/>
      <c r="HK362" s="71"/>
      <c r="HL362" s="72"/>
      <c r="HM362" s="71"/>
      <c r="HN362" s="72"/>
      <c r="HO362" s="71"/>
      <c r="HP362" s="72"/>
      <c r="HQ362" s="71"/>
      <c r="HR362" s="72"/>
      <c r="HS362" s="71"/>
      <c r="HT362" s="72"/>
      <c r="HU362" s="71"/>
      <c r="HV362" s="72"/>
      <c r="HW362" s="71"/>
      <c r="HX362" s="71"/>
      <c r="HY362" s="27"/>
      <c r="HZ362" s="27"/>
      <c r="IA362" s="85"/>
      <c r="IB362" s="85"/>
      <c r="IC362" s="86"/>
      <c r="ID362" s="71"/>
      <c r="IE362" s="72"/>
    </row>
    <row r="363" customFormat="false" ht="12.75" hidden="false" customHeight="false" outlineLevel="0" collapsed="false">
      <c r="A363" s="62" t="n">
        <v>364</v>
      </c>
      <c r="B363" s="63"/>
      <c r="C363" s="63"/>
      <c r="D363" s="64"/>
      <c r="E363" s="64"/>
      <c r="F363" s="65"/>
      <c r="G363" s="66"/>
      <c r="H363" s="66"/>
      <c r="I363" s="66"/>
      <c r="J363" s="66"/>
      <c r="K363" s="66"/>
      <c r="L363" s="66"/>
      <c r="M363" s="64"/>
      <c r="N363" s="64"/>
      <c r="O363" s="67"/>
      <c r="P363" s="66"/>
      <c r="Q363" s="68"/>
      <c r="R363" s="64"/>
      <c r="S363" s="64"/>
      <c r="T363" s="68"/>
      <c r="U363" s="64"/>
      <c r="V363" s="64"/>
      <c r="W363" s="68"/>
      <c r="X363" s="64"/>
      <c r="Y363" s="64"/>
      <c r="Z363" s="68"/>
      <c r="AA363" s="66"/>
      <c r="AC363" s="69"/>
      <c r="AD363" s="67"/>
      <c r="AE363" s="66"/>
      <c r="AF363" s="66"/>
      <c r="AG363" s="68"/>
      <c r="AH363" s="88"/>
      <c r="AI363" s="27"/>
      <c r="AJ363" s="88"/>
      <c r="AK363" s="27"/>
      <c r="AL363" s="70"/>
      <c r="AM363" s="4"/>
      <c r="AN363" s="4"/>
      <c r="AO363" s="4"/>
      <c r="AP363" s="71"/>
      <c r="AQ363" s="72"/>
      <c r="AR363" s="94"/>
      <c r="AS363" s="4"/>
      <c r="AT363" s="73"/>
      <c r="AU363" s="4"/>
      <c r="AV363" s="4"/>
      <c r="AW363" s="4"/>
      <c r="AX363" s="4"/>
      <c r="AY363" s="27"/>
      <c r="AZ363" s="27"/>
      <c r="BA363" s="40"/>
      <c r="BB363" s="4"/>
      <c r="BC363" s="73"/>
      <c r="BD363" s="73"/>
      <c r="BE363" s="4"/>
      <c r="BF363" s="4"/>
      <c r="BG363" s="75"/>
      <c r="BH363" s="4"/>
      <c r="BI363" s="73"/>
      <c r="BJ363" s="73"/>
      <c r="BN363" s="71"/>
      <c r="BO363" s="71"/>
      <c r="BP363" s="71"/>
      <c r="BQ363" s="71"/>
      <c r="BR363" s="71"/>
      <c r="BS363" s="71"/>
      <c r="BT363" s="71"/>
      <c r="BU363" s="76"/>
      <c r="BV363" s="71"/>
      <c r="BW363" s="27"/>
      <c r="BX363" s="70"/>
      <c r="BY363" s="77"/>
      <c r="BZ363" s="77"/>
      <c r="CA363" s="70"/>
      <c r="CB363" s="71"/>
      <c r="CC363" s="71"/>
      <c r="CD363" s="71"/>
      <c r="CE363" s="71"/>
      <c r="CF363" s="71"/>
      <c r="CG363" s="71"/>
      <c r="CH363" s="71"/>
      <c r="CI363" s="71"/>
      <c r="CJ363" s="71"/>
      <c r="CK363" s="72"/>
      <c r="CL363" s="71"/>
      <c r="CM363" s="27"/>
      <c r="CN363" s="27"/>
      <c r="CO363" s="71"/>
      <c r="CP363" s="71"/>
      <c r="CQ363" s="72"/>
      <c r="CR363" s="80"/>
      <c r="CS363" s="80"/>
      <c r="CT363" s="80"/>
      <c r="CU363" s="81"/>
      <c r="CV363" s="80"/>
      <c r="CW363" s="80"/>
      <c r="CX363" s="80"/>
      <c r="CY363" s="81"/>
      <c r="CZ363" s="80"/>
      <c r="DA363" s="80"/>
      <c r="DB363" s="80"/>
      <c r="DC363" s="81"/>
      <c r="DD363" s="80"/>
      <c r="DE363" s="80"/>
      <c r="DF363" s="80"/>
      <c r="DG363" s="81"/>
      <c r="DH363" s="80"/>
      <c r="DI363" s="80"/>
      <c r="DJ363" s="80"/>
      <c r="DK363" s="81"/>
      <c r="DL363" s="80"/>
      <c r="DM363" s="80"/>
      <c r="DN363" s="80"/>
      <c r="DO363" s="81"/>
      <c r="DP363" s="80"/>
      <c r="DQ363" s="80"/>
      <c r="DR363" s="80"/>
      <c r="DS363" s="81"/>
      <c r="DT363" s="80"/>
      <c r="DU363" s="80"/>
      <c r="DV363" s="80"/>
      <c r="DW363" s="81"/>
      <c r="DX363" s="80"/>
      <c r="DY363" s="80"/>
      <c r="DZ363" s="80"/>
      <c r="EA363" s="81"/>
      <c r="EB363" s="80"/>
      <c r="EC363" s="80"/>
      <c r="ED363" s="80"/>
      <c r="EE363" s="81"/>
      <c r="EF363" s="71"/>
      <c r="EG363" s="82"/>
      <c r="EH363" s="71"/>
      <c r="EI363" s="71"/>
      <c r="EJ363" s="71"/>
      <c r="EK363" s="72"/>
      <c r="EL363" s="71"/>
      <c r="EM363" s="82"/>
      <c r="EN363" s="71"/>
      <c r="EO363" s="71"/>
      <c r="EP363" s="71"/>
      <c r="EQ363" s="72"/>
      <c r="ER363" s="71"/>
      <c r="ES363" s="82"/>
      <c r="ET363" s="71"/>
      <c r="EU363" s="71"/>
      <c r="EV363" s="71"/>
      <c r="EW363" s="72"/>
      <c r="EX363" s="71"/>
      <c r="EY363" s="82"/>
      <c r="EZ363" s="71"/>
      <c r="FA363" s="71"/>
      <c r="FB363" s="71"/>
      <c r="FC363" s="72"/>
      <c r="FD363" s="71"/>
      <c r="FE363" s="82"/>
      <c r="FF363" s="71"/>
      <c r="FG363" s="71"/>
      <c r="FH363" s="71"/>
      <c r="FI363" s="72"/>
      <c r="FJ363" s="71"/>
      <c r="FK363" s="82"/>
      <c r="FL363" s="71"/>
      <c r="FM363" s="71"/>
      <c r="FN363" s="71"/>
      <c r="FO363" s="72"/>
      <c r="FP363" s="71"/>
      <c r="FQ363" s="82"/>
      <c r="FR363" s="71"/>
      <c r="FS363" s="71"/>
      <c r="FT363" s="71"/>
      <c r="FU363" s="72"/>
      <c r="FV363" s="71"/>
      <c r="FW363" s="82"/>
      <c r="FX363" s="71"/>
      <c r="FY363" s="71"/>
      <c r="FZ363" s="71"/>
      <c r="GA363" s="72"/>
      <c r="GB363" s="71"/>
      <c r="GC363" s="82"/>
      <c r="GD363" s="71"/>
      <c r="GE363" s="71"/>
      <c r="GF363" s="71"/>
      <c r="GG363" s="72"/>
      <c r="GH363" s="71"/>
      <c r="GI363" s="82"/>
      <c r="GJ363" s="71"/>
      <c r="GK363" s="71"/>
      <c r="GL363" s="71"/>
      <c r="GM363" s="72"/>
      <c r="GN363" s="71"/>
      <c r="GO363" s="71"/>
      <c r="GP363" s="71"/>
      <c r="GQ363" s="72"/>
      <c r="GR363" s="71"/>
      <c r="GS363" s="71"/>
      <c r="GT363" s="71"/>
      <c r="GU363" s="82"/>
      <c r="GV363" s="72"/>
      <c r="GW363" s="71"/>
      <c r="GX363" s="71"/>
      <c r="GY363" s="71"/>
      <c r="GZ363" s="72"/>
      <c r="HA363" s="71"/>
      <c r="HB363" s="84"/>
      <c r="HC363" s="82"/>
      <c r="HD363" s="84"/>
      <c r="HE363" s="71"/>
      <c r="HF363" s="72"/>
      <c r="HG363" s="71"/>
      <c r="HH363" s="72"/>
      <c r="HI363" s="71"/>
      <c r="HJ363" s="72"/>
      <c r="HK363" s="71"/>
      <c r="HL363" s="72"/>
      <c r="HM363" s="71"/>
      <c r="HN363" s="72"/>
      <c r="HO363" s="71"/>
      <c r="HP363" s="72"/>
      <c r="HQ363" s="71"/>
      <c r="HR363" s="72"/>
      <c r="HS363" s="71"/>
      <c r="HT363" s="72"/>
      <c r="HU363" s="71"/>
      <c r="HV363" s="72"/>
      <c r="HW363" s="71"/>
      <c r="HX363" s="71"/>
      <c r="HY363" s="27"/>
      <c r="HZ363" s="27"/>
      <c r="IA363" s="85"/>
      <c r="IB363" s="85"/>
      <c r="IC363" s="86"/>
      <c r="ID363" s="71"/>
      <c r="IE363" s="72"/>
    </row>
    <row r="364" customFormat="false" ht="12.75" hidden="false" customHeight="false" outlineLevel="0" collapsed="false">
      <c r="A364" s="62" t="n">
        <v>365</v>
      </c>
      <c r="B364" s="63"/>
      <c r="C364" s="63"/>
      <c r="D364" s="64"/>
      <c r="E364" s="64"/>
      <c r="F364" s="65"/>
      <c r="G364" s="66"/>
      <c r="H364" s="66"/>
      <c r="I364" s="66"/>
      <c r="J364" s="66"/>
      <c r="K364" s="66"/>
      <c r="L364" s="66"/>
      <c r="M364" s="64"/>
      <c r="N364" s="64"/>
      <c r="O364" s="67"/>
      <c r="P364" s="66"/>
      <c r="Q364" s="68"/>
      <c r="R364" s="64"/>
      <c r="S364" s="64"/>
      <c r="T364" s="68"/>
      <c r="U364" s="64"/>
      <c r="V364" s="64"/>
      <c r="W364" s="68"/>
      <c r="X364" s="64"/>
      <c r="Y364" s="64"/>
      <c r="Z364" s="68"/>
      <c r="AA364" s="66"/>
      <c r="AC364" s="69"/>
      <c r="AD364" s="67"/>
      <c r="AE364" s="66"/>
      <c r="AF364" s="66"/>
      <c r="AG364" s="68"/>
      <c r="AH364" s="88"/>
      <c r="AI364" s="27"/>
      <c r="AJ364" s="88"/>
      <c r="AK364" s="27"/>
      <c r="AL364" s="70"/>
      <c r="AM364" s="4"/>
      <c r="AN364" s="4"/>
      <c r="AO364" s="4"/>
      <c r="AP364" s="71"/>
      <c r="AQ364" s="72"/>
      <c r="AR364" s="94"/>
      <c r="AS364" s="4"/>
      <c r="AT364" s="73"/>
      <c r="AU364" s="4"/>
      <c r="AV364" s="4"/>
      <c r="AW364" s="4"/>
      <c r="AX364" s="4"/>
      <c r="AY364" s="27"/>
      <c r="AZ364" s="27"/>
      <c r="BA364" s="40"/>
      <c r="BB364" s="4"/>
      <c r="BC364" s="73"/>
      <c r="BD364" s="73"/>
      <c r="BE364" s="4"/>
      <c r="BF364" s="4"/>
      <c r="BG364" s="75"/>
      <c r="BH364" s="4"/>
      <c r="BI364" s="73"/>
      <c r="BJ364" s="73"/>
      <c r="BN364" s="71"/>
      <c r="BO364" s="71"/>
      <c r="BP364" s="71"/>
      <c r="BQ364" s="71"/>
      <c r="BR364" s="71"/>
      <c r="BS364" s="71"/>
      <c r="BT364" s="71"/>
      <c r="BU364" s="76"/>
      <c r="BV364" s="71"/>
      <c r="BW364" s="27"/>
      <c r="BX364" s="70"/>
      <c r="BY364" s="77"/>
      <c r="BZ364" s="77"/>
      <c r="CA364" s="70"/>
      <c r="CB364" s="71"/>
      <c r="CC364" s="71"/>
      <c r="CD364" s="71"/>
      <c r="CE364" s="71"/>
      <c r="CF364" s="71"/>
      <c r="CG364" s="71"/>
      <c r="CH364" s="71"/>
      <c r="CI364" s="71"/>
      <c r="CJ364" s="71"/>
      <c r="CK364" s="72"/>
      <c r="CL364" s="71"/>
      <c r="CM364" s="27"/>
      <c r="CN364" s="27"/>
      <c r="CO364" s="71"/>
      <c r="CP364" s="71"/>
      <c r="CQ364" s="72"/>
      <c r="CR364" s="80"/>
      <c r="CS364" s="80"/>
      <c r="CT364" s="80"/>
      <c r="CU364" s="81"/>
      <c r="CV364" s="80"/>
      <c r="CW364" s="80"/>
      <c r="CX364" s="80"/>
      <c r="CY364" s="81"/>
      <c r="CZ364" s="80"/>
      <c r="DA364" s="80"/>
      <c r="DB364" s="80"/>
      <c r="DC364" s="81"/>
      <c r="DD364" s="80"/>
      <c r="DE364" s="80"/>
      <c r="DF364" s="80"/>
      <c r="DG364" s="81"/>
      <c r="DH364" s="80"/>
      <c r="DI364" s="80"/>
      <c r="DJ364" s="80"/>
      <c r="DK364" s="81"/>
      <c r="DL364" s="80"/>
      <c r="DM364" s="80"/>
      <c r="DN364" s="80"/>
      <c r="DO364" s="81"/>
      <c r="DP364" s="80"/>
      <c r="DQ364" s="80"/>
      <c r="DR364" s="80"/>
      <c r="DS364" s="81"/>
      <c r="DT364" s="80"/>
      <c r="DU364" s="80"/>
      <c r="DV364" s="80"/>
      <c r="DW364" s="81"/>
      <c r="DX364" s="80"/>
      <c r="DY364" s="80"/>
      <c r="DZ364" s="80"/>
      <c r="EA364" s="81"/>
      <c r="EB364" s="80"/>
      <c r="EC364" s="80"/>
      <c r="ED364" s="80"/>
      <c r="EE364" s="81"/>
      <c r="EF364" s="71"/>
      <c r="EG364" s="82"/>
      <c r="EH364" s="71"/>
      <c r="EI364" s="71"/>
      <c r="EJ364" s="71"/>
      <c r="EK364" s="72"/>
      <c r="EL364" s="71"/>
      <c r="EM364" s="82"/>
      <c r="EN364" s="71"/>
      <c r="EO364" s="71"/>
      <c r="EP364" s="71"/>
      <c r="EQ364" s="72"/>
      <c r="ER364" s="71"/>
      <c r="ES364" s="82"/>
      <c r="ET364" s="71"/>
      <c r="EU364" s="71"/>
      <c r="EV364" s="71"/>
      <c r="EW364" s="72"/>
      <c r="EX364" s="71"/>
      <c r="EY364" s="82"/>
      <c r="EZ364" s="71"/>
      <c r="FA364" s="71"/>
      <c r="FB364" s="71"/>
      <c r="FC364" s="72"/>
      <c r="FD364" s="71"/>
      <c r="FE364" s="82"/>
      <c r="FF364" s="71"/>
      <c r="FG364" s="71"/>
      <c r="FH364" s="71"/>
      <c r="FI364" s="72"/>
      <c r="FJ364" s="71"/>
      <c r="FK364" s="82"/>
      <c r="FL364" s="71"/>
      <c r="FM364" s="71"/>
      <c r="FN364" s="71"/>
      <c r="FO364" s="72"/>
      <c r="FP364" s="71"/>
      <c r="FQ364" s="82"/>
      <c r="FR364" s="71"/>
      <c r="FS364" s="71"/>
      <c r="FT364" s="71"/>
      <c r="FU364" s="72"/>
      <c r="FV364" s="71"/>
      <c r="FW364" s="82"/>
      <c r="FX364" s="71"/>
      <c r="FY364" s="71"/>
      <c r="FZ364" s="71"/>
      <c r="GA364" s="72"/>
      <c r="GB364" s="71"/>
      <c r="GC364" s="82"/>
      <c r="GD364" s="71"/>
      <c r="GE364" s="71"/>
      <c r="GF364" s="71"/>
      <c r="GG364" s="72"/>
      <c r="GH364" s="71"/>
      <c r="GI364" s="82"/>
      <c r="GJ364" s="71"/>
      <c r="GK364" s="71"/>
      <c r="GL364" s="71"/>
      <c r="GM364" s="72"/>
      <c r="GN364" s="71"/>
      <c r="GO364" s="71"/>
      <c r="GP364" s="71"/>
      <c r="GQ364" s="72"/>
      <c r="GR364" s="71"/>
      <c r="GS364" s="71"/>
      <c r="GT364" s="71"/>
      <c r="GU364" s="82"/>
      <c r="GV364" s="72"/>
      <c r="GW364" s="71"/>
      <c r="GX364" s="71"/>
      <c r="GY364" s="71"/>
      <c r="GZ364" s="72"/>
      <c r="HA364" s="71"/>
      <c r="HB364" s="84"/>
      <c r="HC364" s="82"/>
      <c r="HD364" s="84"/>
      <c r="HE364" s="71"/>
      <c r="HF364" s="72"/>
      <c r="HG364" s="71"/>
      <c r="HH364" s="72"/>
      <c r="HI364" s="71"/>
      <c r="HJ364" s="72"/>
      <c r="HK364" s="71"/>
      <c r="HL364" s="72"/>
      <c r="HM364" s="71"/>
      <c r="HN364" s="72"/>
      <c r="HO364" s="71"/>
      <c r="HP364" s="72"/>
      <c r="HQ364" s="71"/>
      <c r="HR364" s="72"/>
      <c r="HS364" s="71"/>
      <c r="HT364" s="72"/>
      <c r="HU364" s="71"/>
      <c r="HV364" s="72"/>
      <c r="HW364" s="71"/>
      <c r="HX364" s="71"/>
      <c r="HY364" s="27"/>
      <c r="HZ364" s="27"/>
      <c r="IA364" s="85"/>
      <c r="IB364" s="85"/>
      <c r="IC364" s="86"/>
      <c r="ID364" s="71"/>
      <c r="IE364" s="72"/>
    </row>
    <row r="365" customFormat="false" ht="12.75" hidden="false" customHeight="false" outlineLevel="0" collapsed="false">
      <c r="A365" s="62" t="n">
        <v>366</v>
      </c>
      <c r="B365" s="63"/>
      <c r="C365" s="63"/>
      <c r="D365" s="64"/>
      <c r="E365" s="64"/>
      <c r="F365" s="65"/>
      <c r="G365" s="66"/>
      <c r="H365" s="66"/>
      <c r="I365" s="66"/>
      <c r="J365" s="66"/>
      <c r="K365" s="66"/>
      <c r="L365" s="66"/>
      <c r="M365" s="64"/>
      <c r="N365" s="64"/>
      <c r="O365" s="67"/>
      <c r="P365" s="66"/>
      <c r="Q365" s="68"/>
      <c r="R365" s="64"/>
      <c r="S365" s="64"/>
      <c r="T365" s="68"/>
      <c r="U365" s="64"/>
      <c r="V365" s="64"/>
      <c r="W365" s="68"/>
      <c r="X365" s="64"/>
      <c r="Y365" s="64"/>
      <c r="Z365" s="68"/>
      <c r="AA365" s="66"/>
      <c r="AC365" s="69"/>
      <c r="AD365" s="67"/>
      <c r="AE365" s="66"/>
      <c r="AF365" s="66"/>
      <c r="AG365" s="68"/>
      <c r="AH365" s="88"/>
      <c r="AI365" s="27"/>
      <c r="AJ365" s="88"/>
      <c r="AK365" s="27"/>
      <c r="AL365" s="70"/>
      <c r="AM365" s="4"/>
      <c r="AN365" s="4"/>
      <c r="AO365" s="4"/>
      <c r="AP365" s="71"/>
      <c r="AQ365" s="72"/>
      <c r="AR365" s="94"/>
      <c r="AS365" s="4"/>
      <c r="AT365" s="73"/>
      <c r="AU365" s="4"/>
      <c r="AV365" s="4"/>
      <c r="AW365" s="4"/>
      <c r="AX365" s="4"/>
      <c r="AY365" s="27"/>
      <c r="AZ365" s="27"/>
      <c r="BA365" s="40"/>
      <c r="BB365" s="4"/>
      <c r="BC365" s="73"/>
      <c r="BD365" s="73"/>
      <c r="BE365" s="4"/>
      <c r="BF365" s="4"/>
      <c r="BG365" s="75"/>
      <c r="BH365" s="4"/>
      <c r="BI365" s="73"/>
      <c r="BJ365" s="73"/>
      <c r="BN365" s="71"/>
      <c r="BO365" s="71"/>
      <c r="BP365" s="71"/>
      <c r="BQ365" s="71"/>
      <c r="BR365" s="71"/>
      <c r="BS365" s="71"/>
      <c r="BT365" s="71"/>
      <c r="BU365" s="76"/>
      <c r="BV365" s="71"/>
      <c r="BW365" s="27"/>
      <c r="BX365" s="70"/>
      <c r="BY365" s="77"/>
      <c r="BZ365" s="77"/>
      <c r="CA365" s="70"/>
      <c r="CB365" s="71"/>
      <c r="CC365" s="71"/>
      <c r="CD365" s="71"/>
      <c r="CE365" s="71"/>
      <c r="CF365" s="71"/>
      <c r="CG365" s="71"/>
      <c r="CH365" s="71"/>
      <c r="CI365" s="71"/>
      <c r="CJ365" s="71"/>
      <c r="CK365" s="72"/>
      <c r="CL365" s="71"/>
      <c r="CM365" s="27"/>
      <c r="CN365" s="27"/>
      <c r="CO365" s="71"/>
      <c r="CP365" s="71"/>
      <c r="CQ365" s="72"/>
      <c r="CR365" s="80"/>
      <c r="CS365" s="80"/>
      <c r="CT365" s="80"/>
      <c r="CU365" s="81"/>
      <c r="CV365" s="80"/>
      <c r="CW365" s="80"/>
      <c r="CX365" s="80"/>
      <c r="CY365" s="81"/>
      <c r="CZ365" s="80"/>
      <c r="DA365" s="80"/>
      <c r="DB365" s="80"/>
      <c r="DC365" s="81"/>
      <c r="DD365" s="80"/>
      <c r="DE365" s="80"/>
      <c r="DF365" s="80"/>
      <c r="DG365" s="81"/>
      <c r="DH365" s="80"/>
      <c r="DI365" s="80"/>
      <c r="DJ365" s="80"/>
      <c r="DK365" s="81"/>
      <c r="DL365" s="80"/>
      <c r="DM365" s="80"/>
      <c r="DN365" s="80"/>
      <c r="DO365" s="81"/>
      <c r="DP365" s="80"/>
      <c r="DQ365" s="80"/>
      <c r="DR365" s="80"/>
      <c r="DS365" s="81"/>
      <c r="DT365" s="80"/>
      <c r="DU365" s="80"/>
      <c r="DV365" s="80"/>
      <c r="DW365" s="81"/>
      <c r="DX365" s="80"/>
      <c r="DY365" s="80"/>
      <c r="DZ365" s="80"/>
      <c r="EA365" s="81"/>
      <c r="EB365" s="80"/>
      <c r="EC365" s="80"/>
      <c r="ED365" s="80"/>
      <c r="EE365" s="81"/>
      <c r="EF365" s="71"/>
      <c r="EG365" s="82"/>
      <c r="EH365" s="71"/>
      <c r="EI365" s="71"/>
      <c r="EJ365" s="71"/>
      <c r="EK365" s="72"/>
      <c r="EL365" s="71"/>
      <c r="EM365" s="82"/>
      <c r="EN365" s="71"/>
      <c r="EO365" s="71"/>
      <c r="EP365" s="71"/>
      <c r="EQ365" s="72"/>
      <c r="ER365" s="71"/>
      <c r="ES365" s="82"/>
      <c r="ET365" s="71"/>
      <c r="EU365" s="71"/>
      <c r="EV365" s="71"/>
      <c r="EW365" s="72"/>
      <c r="EX365" s="71"/>
      <c r="EY365" s="82"/>
      <c r="EZ365" s="71"/>
      <c r="FA365" s="71"/>
      <c r="FB365" s="71"/>
      <c r="FC365" s="72"/>
      <c r="FD365" s="71"/>
      <c r="FE365" s="82"/>
      <c r="FF365" s="71"/>
      <c r="FG365" s="71"/>
      <c r="FH365" s="71"/>
      <c r="FI365" s="72"/>
      <c r="FJ365" s="71"/>
      <c r="FK365" s="82"/>
      <c r="FL365" s="71"/>
      <c r="FM365" s="71"/>
      <c r="FN365" s="71"/>
      <c r="FO365" s="72"/>
      <c r="FP365" s="71"/>
      <c r="FQ365" s="82"/>
      <c r="FR365" s="71"/>
      <c r="FS365" s="71"/>
      <c r="FT365" s="71"/>
      <c r="FU365" s="72"/>
      <c r="FV365" s="71"/>
      <c r="FW365" s="82"/>
      <c r="FX365" s="71"/>
      <c r="FY365" s="71"/>
      <c r="FZ365" s="71"/>
      <c r="GA365" s="72"/>
      <c r="GB365" s="71"/>
      <c r="GC365" s="82"/>
      <c r="GD365" s="71"/>
      <c r="GE365" s="71"/>
      <c r="GF365" s="71"/>
      <c r="GG365" s="72"/>
      <c r="GH365" s="71"/>
      <c r="GI365" s="82"/>
      <c r="GJ365" s="71"/>
      <c r="GK365" s="71"/>
      <c r="GL365" s="71"/>
      <c r="GM365" s="72"/>
      <c r="GN365" s="71"/>
      <c r="GO365" s="71"/>
      <c r="GP365" s="71"/>
      <c r="GQ365" s="72"/>
      <c r="GR365" s="71"/>
      <c r="GS365" s="71"/>
      <c r="GT365" s="71"/>
      <c r="GU365" s="82"/>
      <c r="GV365" s="72"/>
      <c r="GW365" s="71"/>
      <c r="GX365" s="71"/>
      <c r="GY365" s="71"/>
      <c r="GZ365" s="72"/>
      <c r="HA365" s="71"/>
      <c r="HB365" s="84"/>
      <c r="HC365" s="82"/>
      <c r="HD365" s="84"/>
      <c r="HE365" s="71"/>
      <c r="HF365" s="72"/>
      <c r="HG365" s="71"/>
      <c r="HH365" s="72"/>
      <c r="HI365" s="71"/>
      <c r="HJ365" s="72"/>
      <c r="HK365" s="71"/>
      <c r="HL365" s="72"/>
      <c r="HM365" s="71"/>
      <c r="HN365" s="72"/>
      <c r="HO365" s="71"/>
      <c r="HP365" s="72"/>
      <c r="HQ365" s="71"/>
      <c r="HR365" s="72"/>
      <c r="HS365" s="71"/>
      <c r="HT365" s="72"/>
      <c r="HU365" s="71"/>
      <c r="HV365" s="72"/>
      <c r="HW365" s="71"/>
      <c r="HX365" s="71"/>
      <c r="HY365" s="27"/>
      <c r="HZ365" s="27"/>
      <c r="IA365" s="85"/>
      <c r="IB365" s="85"/>
      <c r="IC365" s="86"/>
      <c r="ID365" s="71"/>
      <c r="IE365" s="72"/>
    </row>
    <row r="366" customFormat="false" ht="12.75" hidden="false" customHeight="false" outlineLevel="0" collapsed="false">
      <c r="A366" s="62" t="n">
        <v>367</v>
      </c>
      <c r="B366" s="63"/>
      <c r="C366" s="63"/>
      <c r="D366" s="64"/>
      <c r="E366" s="64"/>
      <c r="F366" s="65"/>
      <c r="G366" s="66"/>
      <c r="H366" s="66"/>
      <c r="I366" s="66"/>
      <c r="J366" s="66"/>
      <c r="K366" s="66"/>
      <c r="L366" s="66"/>
      <c r="M366" s="64"/>
      <c r="N366" s="64"/>
      <c r="O366" s="67"/>
      <c r="P366" s="66"/>
      <c r="Q366" s="68"/>
      <c r="R366" s="64"/>
      <c r="S366" s="64"/>
      <c r="T366" s="68"/>
      <c r="U366" s="64"/>
      <c r="V366" s="64"/>
      <c r="W366" s="68"/>
      <c r="X366" s="64"/>
      <c r="Y366" s="64"/>
      <c r="Z366" s="68"/>
      <c r="AA366" s="66"/>
      <c r="AC366" s="69"/>
      <c r="AD366" s="67"/>
      <c r="AE366" s="66"/>
      <c r="AF366" s="66"/>
      <c r="AG366" s="68"/>
      <c r="AH366" s="88"/>
      <c r="AI366" s="27"/>
      <c r="AJ366" s="88"/>
      <c r="AK366" s="27"/>
      <c r="AL366" s="70"/>
      <c r="AM366" s="4"/>
      <c r="AN366" s="4"/>
      <c r="AO366" s="4"/>
      <c r="AP366" s="71"/>
      <c r="AQ366" s="72"/>
      <c r="AR366" s="94"/>
      <c r="AS366" s="4"/>
      <c r="AT366" s="73"/>
      <c r="AU366" s="4"/>
      <c r="AV366" s="4"/>
      <c r="AW366" s="4"/>
      <c r="AX366" s="4"/>
      <c r="AY366" s="27"/>
      <c r="AZ366" s="27"/>
      <c r="BA366" s="40"/>
      <c r="BB366" s="4"/>
      <c r="BC366" s="73"/>
      <c r="BD366" s="73"/>
      <c r="BE366" s="4"/>
      <c r="BF366" s="4"/>
      <c r="BG366" s="75"/>
      <c r="BH366" s="4"/>
      <c r="BI366" s="73"/>
      <c r="BJ366" s="73"/>
      <c r="BN366" s="71"/>
      <c r="BO366" s="71"/>
      <c r="BP366" s="71"/>
      <c r="BQ366" s="71"/>
      <c r="BR366" s="71"/>
      <c r="BS366" s="71"/>
      <c r="BT366" s="71"/>
      <c r="BU366" s="76"/>
      <c r="BV366" s="71"/>
      <c r="BW366" s="27"/>
      <c r="BX366" s="70"/>
      <c r="BY366" s="77"/>
      <c r="BZ366" s="77"/>
      <c r="CA366" s="70"/>
      <c r="CB366" s="71"/>
      <c r="CC366" s="71"/>
      <c r="CD366" s="71"/>
      <c r="CE366" s="71"/>
      <c r="CF366" s="71"/>
      <c r="CG366" s="71"/>
      <c r="CH366" s="71"/>
      <c r="CI366" s="71"/>
      <c r="CJ366" s="71"/>
      <c r="CK366" s="72"/>
      <c r="CL366" s="71"/>
      <c r="CM366" s="27"/>
      <c r="CN366" s="27"/>
      <c r="CO366" s="71"/>
      <c r="CP366" s="71"/>
      <c r="CQ366" s="72"/>
      <c r="CR366" s="80"/>
      <c r="CS366" s="80"/>
      <c r="CT366" s="80"/>
      <c r="CU366" s="81"/>
      <c r="CV366" s="80"/>
      <c r="CW366" s="80"/>
      <c r="CX366" s="80"/>
      <c r="CY366" s="81"/>
      <c r="CZ366" s="80"/>
      <c r="DA366" s="80"/>
      <c r="DB366" s="80"/>
      <c r="DC366" s="81"/>
      <c r="DD366" s="80"/>
      <c r="DE366" s="80"/>
      <c r="DF366" s="80"/>
      <c r="DG366" s="81"/>
      <c r="DH366" s="80"/>
      <c r="DI366" s="80"/>
      <c r="DJ366" s="80"/>
      <c r="DK366" s="81"/>
      <c r="DL366" s="80"/>
      <c r="DM366" s="80"/>
      <c r="DN366" s="80"/>
      <c r="DO366" s="81"/>
      <c r="DP366" s="80"/>
      <c r="DQ366" s="80"/>
      <c r="DR366" s="80"/>
      <c r="DS366" s="81"/>
      <c r="DT366" s="80"/>
      <c r="DU366" s="80"/>
      <c r="DV366" s="80"/>
      <c r="DW366" s="81"/>
      <c r="DX366" s="80"/>
      <c r="DY366" s="80"/>
      <c r="DZ366" s="80"/>
      <c r="EA366" s="81"/>
      <c r="EB366" s="80"/>
      <c r="EC366" s="80"/>
      <c r="ED366" s="80"/>
      <c r="EE366" s="81"/>
      <c r="EF366" s="71"/>
      <c r="EG366" s="82"/>
      <c r="EH366" s="71"/>
      <c r="EI366" s="71"/>
      <c r="EJ366" s="71"/>
      <c r="EK366" s="72"/>
      <c r="EL366" s="71"/>
      <c r="EM366" s="82"/>
      <c r="EN366" s="71"/>
      <c r="EO366" s="71"/>
      <c r="EP366" s="71"/>
      <c r="EQ366" s="72"/>
      <c r="ER366" s="71"/>
      <c r="ES366" s="82"/>
      <c r="ET366" s="71"/>
      <c r="EU366" s="71"/>
      <c r="EV366" s="71"/>
      <c r="EW366" s="72"/>
      <c r="EX366" s="71"/>
      <c r="EY366" s="82"/>
      <c r="EZ366" s="71"/>
      <c r="FA366" s="71"/>
      <c r="FB366" s="71"/>
      <c r="FC366" s="72"/>
      <c r="FD366" s="71"/>
      <c r="FE366" s="82"/>
      <c r="FF366" s="71"/>
      <c r="FG366" s="71"/>
      <c r="FH366" s="71"/>
      <c r="FI366" s="72"/>
      <c r="FJ366" s="71"/>
      <c r="FK366" s="82"/>
      <c r="FL366" s="71"/>
      <c r="FM366" s="71"/>
      <c r="FN366" s="71"/>
      <c r="FO366" s="72"/>
      <c r="FP366" s="71"/>
      <c r="FQ366" s="82"/>
      <c r="FR366" s="71"/>
      <c r="FS366" s="71"/>
      <c r="FT366" s="71"/>
      <c r="FU366" s="72"/>
      <c r="FV366" s="71"/>
      <c r="FW366" s="82"/>
      <c r="FX366" s="71"/>
      <c r="FY366" s="71"/>
      <c r="FZ366" s="71"/>
      <c r="GA366" s="72"/>
      <c r="GB366" s="71"/>
      <c r="GC366" s="82"/>
      <c r="GD366" s="71"/>
      <c r="GE366" s="71"/>
      <c r="GF366" s="71"/>
      <c r="GG366" s="72"/>
      <c r="GH366" s="71"/>
      <c r="GI366" s="82"/>
      <c r="GJ366" s="71"/>
      <c r="GK366" s="71"/>
      <c r="GL366" s="71"/>
      <c r="GM366" s="72"/>
      <c r="GN366" s="71"/>
      <c r="GO366" s="71"/>
      <c r="GP366" s="71"/>
      <c r="GQ366" s="72"/>
      <c r="GR366" s="71"/>
      <c r="GS366" s="71"/>
      <c r="GT366" s="71"/>
      <c r="GU366" s="82"/>
      <c r="GV366" s="72"/>
      <c r="GW366" s="71"/>
      <c r="GX366" s="71"/>
      <c r="GY366" s="71"/>
      <c r="GZ366" s="72"/>
      <c r="HA366" s="71"/>
      <c r="HB366" s="84"/>
      <c r="HC366" s="82"/>
      <c r="HD366" s="84"/>
      <c r="HE366" s="71"/>
      <c r="HF366" s="72"/>
      <c r="HG366" s="71"/>
      <c r="HH366" s="72"/>
      <c r="HI366" s="71"/>
      <c r="HJ366" s="72"/>
      <c r="HK366" s="71"/>
      <c r="HL366" s="72"/>
      <c r="HM366" s="71"/>
      <c r="HN366" s="72"/>
      <c r="HO366" s="71"/>
      <c r="HP366" s="72"/>
      <c r="HQ366" s="71"/>
      <c r="HR366" s="72"/>
      <c r="HS366" s="71"/>
      <c r="HT366" s="72"/>
      <c r="HU366" s="71"/>
      <c r="HV366" s="72"/>
      <c r="HW366" s="71"/>
      <c r="HX366" s="71"/>
      <c r="HY366" s="27"/>
      <c r="HZ366" s="27"/>
      <c r="IA366" s="85"/>
      <c r="IB366" s="85"/>
      <c r="IC366" s="86"/>
      <c r="ID366" s="71"/>
      <c r="IE366" s="72"/>
    </row>
    <row r="367" customFormat="false" ht="12.75" hidden="false" customHeight="false" outlineLevel="0" collapsed="false">
      <c r="A367" s="62" t="n">
        <v>368</v>
      </c>
      <c r="B367" s="63"/>
      <c r="C367" s="63"/>
      <c r="D367" s="64"/>
      <c r="E367" s="64"/>
      <c r="F367" s="65"/>
      <c r="G367" s="66"/>
      <c r="H367" s="66"/>
      <c r="I367" s="66"/>
      <c r="J367" s="66"/>
      <c r="K367" s="66"/>
      <c r="L367" s="66"/>
      <c r="M367" s="64"/>
      <c r="N367" s="64"/>
      <c r="O367" s="67"/>
      <c r="P367" s="66"/>
      <c r="Q367" s="68"/>
      <c r="R367" s="64"/>
      <c r="S367" s="64"/>
      <c r="T367" s="68"/>
      <c r="U367" s="64"/>
      <c r="V367" s="64"/>
      <c r="W367" s="68"/>
      <c r="X367" s="64"/>
      <c r="Y367" s="64"/>
      <c r="Z367" s="68"/>
      <c r="AA367" s="66"/>
      <c r="AC367" s="69"/>
      <c r="AD367" s="67"/>
      <c r="AE367" s="66"/>
      <c r="AF367" s="66"/>
      <c r="AG367" s="68"/>
      <c r="AH367" s="88"/>
      <c r="AI367" s="27"/>
      <c r="AJ367" s="88"/>
      <c r="AK367" s="27"/>
      <c r="AL367" s="70"/>
      <c r="AM367" s="4"/>
      <c r="AN367" s="4"/>
      <c r="AO367" s="4"/>
      <c r="AP367" s="71"/>
      <c r="AQ367" s="72"/>
      <c r="AR367" s="94"/>
      <c r="AS367" s="4"/>
      <c r="AT367" s="73"/>
      <c r="AU367" s="4"/>
      <c r="AV367" s="4"/>
      <c r="AW367" s="4"/>
      <c r="AX367" s="4"/>
      <c r="AY367" s="27"/>
      <c r="AZ367" s="27"/>
      <c r="BA367" s="40"/>
      <c r="BB367" s="4"/>
      <c r="BC367" s="73"/>
      <c r="BD367" s="73"/>
      <c r="BE367" s="4"/>
      <c r="BF367" s="4"/>
      <c r="BG367" s="75"/>
      <c r="BH367" s="4"/>
      <c r="BI367" s="73"/>
      <c r="BJ367" s="73"/>
      <c r="BN367" s="71"/>
      <c r="BO367" s="71"/>
      <c r="BP367" s="71"/>
      <c r="BQ367" s="71"/>
      <c r="BR367" s="71"/>
      <c r="BS367" s="71"/>
      <c r="BT367" s="71"/>
      <c r="BU367" s="76"/>
      <c r="BV367" s="71"/>
      <c r="BW367" s="27"/>
      <c r="BX367" s="70"/>
      <c r="BY367" s="77"/>
      <c r="BZ367" s="77"/>
      <c r="CA367" s="70"/>
      <c r="CB367" s="71"/>
      <c r="CC367" s="71"/>
      <c r="CD367" s="71"/>
      <c r="CE367" s="71"/>
      <c r="CF367" s="71"/>
      <c r="CG367" s="71"/>
      <c r="CH367" s="71"/>
      <c r="CI367" s="71"/>
      <c r="CJ367" s="71"/>
      <c r="CK367" s="72"/>
      <c r="CL367" s="71"/>
      <c r="CM367" s="27"/>
      <c r="CN367" s="27"/>
      <c r="CO367" s="71"/>
      <c r="CP367" s="71"/>
      <c r="CQ367" s="72"/>
      <c r="CR367" s="80"/>
      <c r="CS367" s="80"/>
      <c r="CT367" s="80"/>
      <c r="CU367" s="81"/>
      <c r="CV367" s="80"/>
      <c r="CW367" s="80"/>
      <c r="CX367" s="80"/>
      <c r="CY367" s="81"/>
      <c r="CZ367" s="80"/>
      <c r="DA367" s="80"/>
      <c r="DB367" s="80"/>
      <c r="DC367" s="81"/>
      <c r="DD367" s="80"/>
      <c r="DE367" s="80"/>
      <c r="DF367" s="80"/>
      <c r="DG367" s="81"/>
      <c r="DH367" s="80"/>
      <c r="DI367" s="80"/>
      <c r="DJ367" s="80"/>
      <c r="DK367" s="81"/>
      <c r="DL367" s="80"/>
      <c r="DM367" s="80"/>
      <c r="DN367" s="80"/>
      <c r="DO367" s="81"/>
      <c r="DP367" s="80"/>
      <c r="DQ367" s="80"/>
      <c r="DR367" s="80"/>
      <c r="DS367" s="81"/>
      <c r="DT367" s="80"/>
      <c r="DU367" s="80"/>
      <c r="DV367" s="80"/>
      <c r="DW367" s="81"/>
      <c r="DX367" s="80"/>
      <c r="DY367" s="80"/>
      <c r="DZ367" s="80"/>
      <c r="EA367" s="81"/>
      <c r="EB367" s="80"/>
      <c r="EC367" s="80"/>
      <c r="ED367" s="80"/>
      <c r="EE367" s="81"/>
      <c r="EF367" s="71"/>
      <c r="EG367" s="82"/>
      <c r="EH367" s="71"/>
      <c r="EI367" s="71"/>
      <c r="EJ367" s="71"/>
      <c r="EK367" s="72"/>
      <c r="EL367" s="71"/>
      <c r="EM367" s="82"/>
      <c r="EN367" s="71"/>
      <c r="EO367" s="71"/>
      <c r="EP367" s="71"/>
      <c r="EQ367" s="72"/>
      <c r="ER367" s="71"/>
      <c r="ES367" s="82"/>
      <c r="ET367" s="71"/>
      <c r="EU367" s="71"/>
      <c r="EV367" s="71"/>
      <c r="EW367" s="72"/>
      <c r="EX367" s="71"/>
      <c r="EY367" s="82"/>
      <c r="EZ367" s="71"/>
      <c r="FA367" s="71"/>
      <c r="FB367" s="71"/>
      <c r="FC367" s="72"/>
      <c r="FD367" s="71"/>
      <c r="FE367" s="82"/>
      <c r="FF367" s="71"/>
      <c r="FG367" s="71"/>
      <c r="FH367" s="71"/>
      <c r="FI367" s="72"/>
      <c r="FJ367" s="71"/>
      <c r="FK367" s="82"/>
      <c r="FL367" s="71"/>
      <c r="FM367" s="71"/>
      <c r="FN367" s="71"/>
      <c r="FO367" s="72"/>
      <c r="FP367" s="71"/>
      <c r="FQ367" s="82"/>
      <c r="FR367" s="71"/>
      <c r="FS367" s="71"/>
      <c r="FT367" s="71"/>
      <c r="FU367" s="72"/>
      <c r="FV367" s="71"/>
      <c r="FW367" s="82"/>
      <c r="FX367" s="71"/>
      <c r="FY367" s="71"/>
      <c r="FZ367" s="71"/>
      <c r="GA367" s="72"/>
      <c r="GB367" s="71"/>
      <c r="GC367" s="82"/>
      <c r="GD367" s="71"/>
      <c r="GE367" s="71"/>
      <c r="GF367" s="71"/>
      <c r="GG367" s="72"/>
      <c r="GH367" s="71"/>
      <c r="GI367" s="82"/>
      <c r="GJ367" s="71"/>
      <c r="GK367" s="71"/>
      <c r="GL367" s="71"/>
      <c r="GM367" s="72"/>
      <c r="GN367" s="71"/>
      <c r="GO367" s="71"/>
      <c r="GP367" s="71"/>
      <c r="GQ367" s="72"/>
      <c r="GR367" s="71"/>
      <c r="GS367" s="71"/>
      <c r="GT367" s="71"/>
      <c r="GU367" s="82"/>
      <c r="GV367" s="72"/>
      <c r="GW367" s="71"/>
      <c r="GX367" s="71"/>
      <c r="GY367" s="71"/>
      <c r="GZ367" s="72"/>
      <c r="HA367" s="71"/>
      <c r="HB367" s="84"/>
      <c r="HC367" s="82"/>
      <c r="HD367" s="84"/>
      <c r="HE367" s="71"/>
      <c r="HF367" s="72"/>
      <c r="HG367" s="71"/>
      <c r="HH367" s="72"/>
      <c r="HI367" s="71"/>
      <c r="HJ367" s="72"/>
      <c r="HK367" s="71"/>
      <c r="HL367" s="72"/>
      <c r="HM367" s="71"/>
      <c r="HN367" s="72"/>
      <c r="HO367" s="71"/>
      <c r="HP367" s="72"/>
      <c r="HQ367" s="71"/>
      <c r="HR367" s="72"/>
      <c r="HS367" s="71"/>
      <c r="HT367" s="72"/>
      <c r="HU367" s="71"/>
      <c r="HV367" s="72"/>
      <c r="HW367" s="71"/>
      <c r="HX367" s="71"/>
      <c r="HY367" s="27"/>
      <c r="HZ367" s="27"/>
      <c r="IA367" s="85"/>
      <c r="IB367" s="85"/>
      <c r="IC367" s="86"/>
      <c r="ID367" s="71"/>
      <c r="IE367" s="72"/>
    </row>
    <row r="368" customFormat="false" ht="12.75" hidden="false" customHeight="false" outlineLevel="0" collapsed="false">
      <c r="A368" s="62" t="n">
        <v>369</v>
      </c>
      <c r="B368" s="63"/>
      <c r="C368" s="63"/>
      <c r="D368" s="64"/>
      <c r="E368" s="64"/>
      <c r="F368" s="65"/>
      <c r="G368" s="66"/>
      <c r="H368" s="66"/>
      <c r="I368" s="66"/>
      <c r="J368" s="66"/>
      <c r="K368" s="66"/>
      <c r="L368" s="66"/>
      <c r="M368" s="64"/>
      <c r="N368" s="64"/>
      <c r="O368" s="67"/>
      <c r="P368" s="66"/>
      <c r="Q368" s="68"/>
      <c r="R368" s="64"/>
      <c r="S368" s="64"/>
      <c r="T368" s="68"/>
      <c r="U368" s="64"/>
      <c r="V368" s="64"/>
      <c r="W368" s="68"/>
      <c r="X368" s="64"/>
      <c r="Y368" s="64"/>
      <c r="Z368" s="68"/>
      <c r="AA368" s="66"/>
      <c r="AC368" s="69"/>
      <c r="AD368" s="67"/>
      <c r="AE368" s="66"/>
      <c r="AF368" s="66"/>
      <c r="AG368" s="68"/>
      <c r="AH368" s="88"/>
      <c r="AI368" s="27"/>
      <c r="AJ368" s="88"/>
      <c r="AK368" s="27"/>
      <c r="AL368" s="70"/>
      <c r="AM368" s="4"/>
      <c r="AN368" s="4"/>
      <c r="AO368" s="4"/>
      <c r="AP368" s="71"/>
      <c r="AQ368" s="72"/>
      <c r="AR368" s="94"/>
      <c r="AS368" s="4"/>
      <c r="AT368" s="73"/>
      <c r="AU368" s="4"/>
      <c r="AV368" s="4"/>
      <c r="AW368" s="4"/>
      <c r="AX368" s="4"/>
      <c r="AY368" s="27"/>
      <c r="AZ368" s="27"/>
      <c r="BA368" s="40"/>
      <c r="BB368" s="4"/>
      <c r="BC368" s="73"/>
      <c r="BD368" s="73"/>
      <c r="BE368" s="4"/>
      <c r="BF368" s="4"/>
      <c r="BG368" s="75"/>
      <c r="BH368" s="4"/>
      <c r="BI368" s="73"/>
      <c r="BJ368" s="73"/>
      <c r="BN368" s="71"/>
      <c r="BO368" s="71"/>
      <c r="BP368" s="71"/>
      <c r="BQ368" s="71"/>
      <c r="BR368" s="71"/>
      <c r="BS368" s="71"/>
      <c r="BT368" s="71"/>
      <c r="BU368" s="76"/>
      <c r="BV368" s="71"/>
      <c r="BW368" s="27"/>
      <c r="BX368" s="70"/>
      <c r="BY368" s="77"/>
      <c r="BZ368" s="77"/>
      <c r="CA368" s="70"/>
      <c r="CB368" s="71"/>
      <c r="CC368" s="71"/>
      <c r="CD368" s="71"/>
      <c r="CE368" s="71"/>
      <c r="CF368" s="71"/>
      <c r="CG368" s="71"/>
      <c r="CH368" s="71"/>
      <c r="CI368" s="71"/>
      <c r="CJ368" s="71"/>
      <c r="CK368" s="72"/>
      <c r="CL368" s="71"/>
      <c r="CM368" s="27"/>
      <c r="CN368" s="27"/>
      <c r="CO368" s="71"/>
      <c r="CP368" s="71"/>
      <c r="CQ368" s="72"/>
      <c r="CR368" s="80"/>
      <c r="CS368" s="80"/>
      <c r="CT368" s="80"/>
      <c r="CU368" s="81"/>
      <c r="CV368" s="80"/>
      <c r="CW368" s="80"/>
      <c r="CX368" s="80"/>
      <c r="CY368" s="81"/>
      <c r="CZ368" s="80"/>
      <c r="DA368" s="80"/>
      <c r="DB368" s="80"/>
      <c r="DC368" s="81"/>
      <c r="DD368" s="80"/>
      <c r="DE368" s="80"/>
      <c r="DF368" s="80"/>
      <c r="DG368" s="81"/>
      <c r="DH368" s="80"/>
      <c r="DI368" s="80"/>
      <c r="DJ368" s="80"/>
      <c r="DK368" s="81"/>
      <c r="DL368" s="80"/>
      <c r="DM368" s="80"/>
      <c r="DN368" s="80"/>
      <c r="DO368" s="81"/>
      <c r="DP368" s="80"/>
      <c r="DQ368" s="80"/>
      <c r="DR368" s="80"/>
      <c r="DS368" s="81"/>
      <c r="DT368" s="80"/>
      <c r="DU368" s="80"/>
      <c r="DV368" s="80"/>
      <c r="DW368" s="81"/>
      <c r="DX368" s="80"/>
      <c r="DY368" s="80"/>
      <c r="DZ368" s="80"/>
      <c r="EA368" s="81"/>
      <c r="EB368" s="80"/>
      <c r="EC368" s="80"/>
      <c r="ED368" s="80"/>
      <c r="EE368" s="81"/>
      <c r="EF368" s="71"/>
      <c r="EG368" s="82"/>
      <c r="EH368" s="71"/>
      <c r="EI368" s="71"/>
      <c r="EJ368" s="71"/>
      <c r="EK368" s="72"/>
      <c r="EL368" s="71"/>
      <c r="EM368" s="82"/>
      <c r="EN368" s="71"/>
      <c r="EO368" s="71"/>
      <c r="EP368" s="71"/>
      <c r="EQ368" s="72"/>
      <c r="ER368" s="71"/>
      <c r="ES368" s="82"/>
      <c r="ET368" s="71"/>
      <c r="EU368" s="71"/>
      <c r="EV368" s="71"/>
      <c r="EW368" s="72"/>
      <c r="EX368" s="71"/>
      <c r="EY368" s="82"/>
      <c r="EZ368" s="71"/>
      <c r="FA368" s="71"/>
      <c r="FB368" s="71"/>
      <c r="FC368" s="72"/>
      <c r="FD368" s="71"/>
      <c r="FE368" s="82"/>
      <c r="FF368" s="71"/>
      <c r="FG368" s="71"/>
      <c r="FH368" s="71"/>
      <c r="FI368" s="72"/>
      <c r="FJ368" s="71"/>
      <c r="FK368" s="82"/>
      <c r="FL368" s="71"/>
      <c r="FM368" s="71"/>
      <c r="FN368" s="71"/>
      <c r="FO368" s="72"/>
      <c r="FP368" s="71"/>
      <c r="FQ368" s="82"/>
      <c r="FR368" s="71"/>
      <c r="FS368" s="71"/>
      <c r="FT368" s="71"/>
      <c r="FU368" s="72"/>
      <c r="FV368" s="71"/>
      <c r="FW368" s="82"/>
      <c r="FX368" s="71"/>
      <c r="FY368" s="71"/>
      <c r="FZ368" s="71"/>
      <c r="GA368" s="72"/>
      <c r="GB368" s="71"/>
      <c r="GC368" s="82"/>
      <c r="GD368" s="71"/>
      <c r="GE368" s="71"/>
      <c r="GF368" s="71"/>
      <c r="GG368" s="72"/>
      <c r="GH368" s="71"/>
      <c r="GI368" s="82"/>
      <c r="GJ368" s="71"/>
      <c r="GK368" s="71"/>
      <c r="GL368" s="71"/>
      <c r="GM368" s="72"/>
      <c r="GN368" s="71"/>
      <c r="GO368" s="71"/>
      <c r="GP368" s="71"/>
      <c r="GQ368" s="72"/>
      <c r="GR368" s="71"/>
      <c r="GS368" s="71"/>
      <c r="GT368" s="71"/>
      <c r="GU368" s="82"/>
      <c r="GV368" s="72"/>
      <c r="GW368" s="71"/>
      <c r="GX368" s="71"/>
      <c r="GY368" s="71"/>
      <c r="GZ368" s="72"/>
      <c r="HA368" s="71"/>
      <c r="HB368" s="84"/>
      <c r="HC368" s="82"/>
      <c r="HD368" s="84"/>
      <c r="HE368" s="71"/>
      <c r="HF368" s="72"/>
      <c r="HG368" s="71"/>
      <c r="HH368" s="72"/>
      <c r="HI368" s="71"/>
      <c r="HJ368" s="72"/>
      <c r="HK368" s="71"/>
      <c r="HL368" s="72"/>
      <c r="HM368" s="71"/>
      <c r="HN368" s="72"/>
      <c r="HO368" s="71"/>
      <c r="HP368" s="72"/>
      <c r="HQ368" s="71"/>
      <c r="HR368" s="72"/>
      <c r="HS368" s="71"/>
      <c r="HT368" s="72"/>
      <c r="HU368" s="71"/>
      <c r="HV368" s="72"/>
      <c r="HW368" s="71"/>
      <c r="HX368" s="71"/>
      <c r="HY368" s="27"/>
      <c r="HZ368" s="27"/>
      <c r="IA368" s="85"/>
      <c r="IB368" s="85"/>
      <c r="IC368" s="86"/>
      <c r="ID368" s="71"/>
      <c r="IE368" s="72"/>
    </row>
    <row r="369" customFormat="false" ht="12.75" hidden="false" customHeight="false" outlineLevel="0" collapsed="false">
      <c r="A369" s="62" t="n">
        <v>370</v>
      </c>
      <c r="B369" s="63"/>
      <c r="C369" s="63"/>
      <c r="D369" s="64"/>
      <c r="E369" s="64"/>
      <c r="F369" s="65"/>
      <c r="G369" s="66"/>
      <c r="H369" s="66"/>
      <c r="I369" s="66"/>
      <c r="J369" s="66"/>
      <c r="K369" s="66"/>
      <c r="L369" s="66"/>
      <c r="M369" s="64"/>
      <c r="N369" s="64"/>
      <c r="O369" s="67"/>
      <c r="P369" s="66"/>
      <c r="Q369" s="68"/>
      <c r="R369" s="64"/>
      <c r="S369" s="64"/>
      <c r="T369" s="68"/>
      <c r="U369" s="64"/>
      <c r="V369" s="64"/>
      <c r="W369" s="68"/>
      <c r="X369" s="64"/>
      <c r="Y369" s="64"/>
      <c r="Z369" s="68"/>
      <c r="AA369" s="66"/>
      <c r="AC369" s="69"/>
      <c r="AD369" s="67"/>
      <c r="AE369" s="66"/>
      <c r="AF369" s="66"/>
      <c r="AG369" s="68"/>
      <c r="AH369" s="88"/>
      <c r="AI369" s="27"/>
      <c r="AJ369" s="88"/>
      <c r="AK369" s="27"/>
      <c r="AL369" s="70"/>
      <c r="AM369" s="4"/>
      <c r="AN369" s="4"/>
      <c r="AO369" s="4"/>
      <c r="AP369" s="71"/>
      <c r="AQ369" s="72"/>
      <c r="AR369" s="94"/>
      <c r="AS369" s="4"/>
      <c r="AT369" s="73"/>
      <c r="AU369" s="4"/>
      <c r="AV369" s="4"/>
      <c r="AW369" s="4"/>
      <c r="AX369" s="4"/>
      <c r="AY369" s="27"/>
      <c r="AZ369" s="27"/>
      <c r="BA369" s="40"/>
      <c r="BB369" s="4"/>
      <c r="BC369" s="73"/>
      <c r="BD369" s="73"/>
      <c r="BE369" s="4"/>
      <c r="BF369" s="4"/>
      <c r="BG369" s="75"/>
      <c r="BH369" s="4"/>
      <c r="BI369" s="73"/>
      <c r="BJ369" s="73"/>
      <c r="BN369" s="71"/>
      <c r="BO369" s="71"/>
      <c r="BP369" s="71"/>
      <c r="BQ369" s="71"/>
      <c r="BR369" s="71"/>
      <c r="BS369" s="71"/>
      <c r="BT369" s="71"/>
      <c r="BU369" s="76"/>
      <c r="BV369" s="71"/>
      <c r="BW369" s="27"/>
      <c r="BX369" s="70"/>
      <c r="BY369" s="77"/>
      <c r="BZ369" s="77"/>
      <c r="CA369" s="70"/>
      <c r="CB369" s="71"/>
      <c r="CC369" s="71"/>
      <c r="CD369" s="71"/>
      <c r="CE369" s="71"/>
      <c r="CF369" s="71"/>
      <c r="CG369" s="71"/>
      <c r="CH369" s="71"/>
      <c r="CI369" s="71"/>
      <c r="CJ369" s="71"/>
      <c r="CK369" s="72"/>
      <c r="CL369" s="71"/>
      <c r="CM369" s="27"/>
      <c r="CN369" s="27"/>
      <c r="CO369" s="71"/>
      <c r="CP369" s="71"/>
      <c r="CQ369" s="72"/>
      <c r="CR369" s="80"/>
      <c r="CS369" s="80"/>
      <c r="CT369" s="80"/>
      <c r="CU369" s="81"/>
      <c r="CV369" s="80"/>
      <c r="CW369" s="80"/>
      <c r="CX369" s="80"/>
      <c r="CY369" s="81"/>
      <c r="CZ369" s="80"/>
      <c r="DA369" s="80"/>
      <c r="DB369" s="80"/>
      <c r="DC369" s="81"/>
      <c r="DD369" s="80"/>
      <c r="DE369" s="80"/>
      <c r="DF369" s="80"/>
      <c r="DG369" s="81"/>
      <c r="DH369" s="80"/>
      <c r="DI369" s="80"/>
      <c r="DJ369" s="80"/>
      <c r="DK369" s="81"/>
      <c r="DL369" s="80"/>
      <c r="DM369" s="80"/>
      <c r="DN369" s="80"/>
      <c r="DO369" s="81"/>
      <c r="DP369" s="80"/>
      <c r="DQ369" s="80"/>
      <c r="DR369" s="80"/>
      <c r="DS369" s="81"/>
      <c r="DT369" s="80"/>
      <c r="DU369" s="80"/>
      <c r="DV369" s="80"/>
      <c r="DW369" s="81"/>
      <c r="DX369" s="80"/>
      <c r="DY369" s="80"/>
      <c r="DZ369" s="80"/>
      <c r="EA369" s="81"/>
      <c r="EB369" s="80"/>
      <c r="EC369" s="80"/>
      <c r="ED369" s="80"/>
      <c r="EE369" s="81"/>
      <c r="EF369" s="71"/>
      <c r="EG369" s="82"/>
      <c r="EH369" s="71"/>
      <c r="EI369" s="71"/>
      <c r="EJ369" s="71"/>
      <c r="EK369" s="72"/>
      <c r="EL369" s="71"/>
      <c r="EM369" s="82"/>
      <c r="EN369" s="71"/>
      <c r="EO369" s="71"/>
      <c r="EP369" s="71"/>
      <c r="EQ369" s="72"/>
      <c r="ER369" s="71"/>
      <c r="ES369" s="82"/>
      <c r="ET369" s="71"/>
      <c r="EU369" s="71"/>
      <c r="EV369" s="71"/>
      <c r="EW369" s="72"/>
      <c r="EX369" s="71"/>
      <c r="EY369" s="82"/>
      <c r="EZ369" s="71"/>
      <c r="FA369" s="71"/>
      <c r="FB369" s="71"/>
      <c r="FC369" s="72"/>
      <c r="FD369" s="71"/>
      <c r="FE369" s="82"/>
      <c r="FF369" s="71"/>
      <c r="FG369" s="71"/>
      <c r="FH369" s="71"/>
      <c r="FI369" s="72"/>
      <c r="FJ369" s="71"/>
      <c r="FK369" s="82"/>
      <c r="FL369" s="71"/>
      <c r="FM369" s="71"/>
      <c r="FN369" s="71"/>
      <c r="FO369" s="72"/>
      <c r="FP369" s="71"/>
      <c r="FQ369" s="82"/>
      <c r="FR369" s="71"/>
      <c r="FS369" s="71"/>
      <c r="FT369" s="71"/>
      <c r="FU369" s="72"/>
      <c r="FV369" s="71"/>
      <c r="FW369" s="82"/>
      <c r="FX369" s="71"/>
      <c r="FY369" s="71"/>
      <c r="FZ369" s="71"/>
      <c r="GA369" s="72"/>
      <c r="GB369" s="71"/>
      <c r="GC369" s="82"/>
      <c r="GD369" s="71"/>
      <c r="GE369" s="71"/>
      <c r="GF369" s="71"/>
      <c r="GG369" s="72"/>
      <c r="GH369" s="71"/>
      <c r="GI369" s="82"/>
      <c r="GJ369" s="71"/>
      <c r="GK369" s="71"/>
      <c r="GL369" s="71"/>
      <c r="GM369" s="72"/>
      <c r="GN369" s="71"/>
      <c r="GO369" s="71"/>
      <c r="GP369" s="71"/>
      <c r="GQ369" s="72"/>
      <c r="GR369" s="71"/>
      <c r="GS369" s="71"/>
      <c r="GT369" s="71"/>
      <c r="GU369" s="82"/>
      <c r="GV369" s="72"/>
      <c r="GW369" s="71"/>
      <c r="GX369" s="71"/>
      <c r="GY369" s="71"/>
      <c r="GZ369" s="72"/>
      <c r="HA369" s="71"/>
      <c r="HB369" s="84"/>
      <c r="HC369" s="82"/>
      <c r="HD369" s="84"/>
      <c r="HE369" s="71"/>
      <c r="HF369" s="72"/>
      <c r="HG369" s="71"/>
      <c r="HH369" s="72"/>
      <c r="HI369" s="71"/>
      <c r="HJ369" s="72"/>
      <c r="HK369" s="71"/>
      <c r="HL369" s="72"/>
      <c r="HM369" s="71"/>
      <c r="HN369" s="72"/>
      <c r="HO369" s="71"/>
      <c r="HP369" s="72"/>
      <c r="HQ369" s="71"/>
      <c r="HR369" s="72"/>
      <c r="HS369" s="71"/>
      <c r="HT369" s="72"/>
      <c r="HU369" s="71"/>
      <c r="HV369" s="72"/>
      <c r="HW369" s="71"/>
      <c r="HX369" s="71"/>
      <c r="HY369" s="27"/>
      <c r="HZ369" s="27"/>
      <c r="IA369" s="85"/>
      <c r="IB369" s="85"/>
      <c r="IC369" s="86"/>
      <c r="ID369" s="71"/>
      <c r="IE369" s="72"/>
    </row>
    <row r="370" customFormat="false" ht="12.75" hidden="false" customHeight="false" outlineLevel="0" collapsed="false">
      <c r="A370" s="62" t="n">
        <v>371</v>
      </c>
      <c r="B370" s="63"/>
      <c r="C370" s="63"/>
      <c r="D370" s="64"/>
      <c r="E370" s="64"/>
      <c r="F370" s="65"/>
      <c r="G370" s="66"/>
      <c r="H370" s="66"/>
      <c r="I370" s="66"/>
      <c r="J370" s="66"/>
      <c r="K370" s="66"/>
      <c r="L370" s="66"/>
      <c r="M370" s="64"/>
      <c r="N370" s="64"/>
      <c r="O370" s="67"/>
      <c r="P370" s="66"/>
      <c r="Q370" s="68"/>
      <c r="R370" s="64"/>
      <c r="S370" s="64"/>
      <c r="T370" s="68"/>
      <c r="U370" s="64"/>
      <c r="V370" s="64"/>
      <c r="W370" s="68"/>
      <c r="X370" s="64"/>
      <c r="Y370" s="64"/>
      <c r="Z370" s="68"/>
      <c r="AA370" s="66"/>
      <c r="AC370" s="69"/>
      <c r="AD370" s="67"/>
      <c r="AE370" s="66"/>
      <c r="AF370" s="66"/>
      <c r="AG370" s="68"/>
      <c r="AH370" s="88"/>
      <c r="AI370" s="27"/>
      <c r="AJ370" s="88"/>
      <c r="AK370" s="27"/>
      <c r="AL370" s="70"/>
      <c r="AM370" s="4"/>
      <c r="AN370" s="4"/>
      <c r="AO370" s="4"/>
      <c r="AP370" s="71"/>
      <c r="AQ370" s="72"/>
      <c r="AR370" s="94"/>
      <c r="AS370" s="4"/>
      <c r="AT370" s="73"/>
      <c r="AU370" s="4"/>
      <c r="AV370" s="4"/>
      <c r="AW370" s="4"/>
      <c r="AX370" s="4"/>
      <c r="AY370" s="27"/>
      <c r="AZ370" s="27"/>
      <c r="BA370" s="40"/>
      <c r="BB370" s="4"/>
      <c r="BC370" s="73"/>
      <c r="BD370" s="73"/>
      <c r="BE370" s="4"/>
      <c r="BF370" s="4"/>
      <c r="BG370" s="75"/>
      <c r="BH370" s="4"/>
      <c r="BI370" s="73"/>
      <c r="BJ370" s="73"/>
      <c r="BN370" s="71"/>
      <c r="BO370" s="71"/>
      <c r="BP370" s="71"/>
      <c r="BQ370" s="71"/>
      <c r="BR370" s="71"/>
      <c r="BS370" s="71"/>
      <c r="BT370" s="71"/>
      <c r="BU370" s="76"/>
      <c r="BV370" s="71"/>
      <c r="BW370" s="27"/>
      <c r="BX370" s="70"/>
      <c r="BY370" s="77"/>
      <c r="BZ370" s="77"/>
      <c r="CA370" s="70"/>
      <c r="CB370" s="71"/>
      <c r="CC370" s="71"/>
      <c r="CD370" s="71"/>
      <c r="CE370" s="71"/>
      <c r="CF370" s="71"/>
      <c r="CG370" s="71"/>
      <c r="CH370" s="71"/>
      <c r="CI370" s="71"/>
      <c r="CJ370" s="71"/>
      <c r="CK370" s="72"/>
      <c r="CL370" s="71"/>
      <c r="CM370" s="27"/>
      <c r="CN370" s="27"/>
      <c r="CO370" s="71"/>
      <c r="CP370" s="71"/>
      <c r="CQ370" s="72"/>
      <c r="CR370" s="80"/>
      <c r="CS370" s="80"/>
      <c r="CT370" s="80"/>
      <c r="CU370" s="81"/>
      <c r="CV370" s="80"/>
      <c r="CW370" s="80"/>
      <c r="CX370" s="80"/>
      <c r="CY370" s="81"/>
      <c r="CZ370" s="80"/>
      <c r="DA370" s="80"/>
      <c r="DB370" s="80"/>
      <c r="DC370" s="81"/>
      <c r="DD370" s="80"/>
      <c r="DE370" s="80"/>
      <c r="DF370" s="80"/>
      <c r="DG370" s="81"/>
      <c r="DH370" s="80"/>
      <c r="DI370" s="80"/>
      <c r="DJ370" s="80"/>
      <c r="DK370" s="81"/>
      <c r="DL370" s="80"/>
      <c r="DM370" s="80"/>
      <c r="DN370" s="80"/>
      <c r="DO370" s="81"/>
      <c r="DP370" s="80"/>
      <c r="DQ370" s="80"/>
      <c r="DR370" s="80"/>
      <c r="DS370" s="81"/>
      <c r="DT370" s="80"/>
      <c r="DU370" s="80"/>
      <c r="DV370" s="80"/>
      <c r="DW370" s="81"/>
      <c r="DX370" s="80"/>
      <c r="DY370" s="80"/>
      <c r="DZ370" s="80"/>
      <c r="EA370" s="81"/>
      <c r="EB370" s="80"/>
      <c r="EC370" s="80"/>
      <c r="ED370" s="80"/>
      <c r="EE370" s="81"/>
      <c r="EF370" s="71"/>
      <c r="EG370" s="82"/>
      <c r="EH370" s="71"/>
      <c r="EI370" s="71"/>
      <c r="EJ370" s="71"/>
      <c r="EK370" s="72"/>
      <c r="EL370" s="71"/>
      <c r="EM370" s="82"/>
      <c r="EN370" s="71"/>
      <c r="EO370" s="71"/>
      <c r="EP370" s="71"/>
      <c r="EQ370" s="72"/>
      <c r="ER370" s="71"/>
      <c r="ES370" s="82"/>
      <c r="ET370" s="71"/>
      <c r="EU370" s="71"/>
      <c r="EV370" s="71"/>
      <c r="EW370" s="72"/>
      <c r="EX370" s="71"/>
      <c r="EY370" s="82"/>
      <c r="EZ370" s="71"/>
      <c r="FA370" s="71"/>
      <c r="FB370" s="71"/>
      <c r="FC370" s="72"/>
      <c r="FD370" s="71"/>
      <c r="FE370" s="82"/>
      <c r="FF370" s="71"/>
      <c r="FG370" s="71"/>
      <c r="FH370" s="71"/>
      <c r="FI370" s="72"/>
      <c r="FJ370" s="71"/>
      <c r="FK370" s="82"/>
      <c r="FL370" s="71"/>
      <c r="FM370" s="71"/>
      <c r="FN370" s="71"/>
      <c r="FO370" s="72"/>
      <c r="FP370" s="71"/>
      <c r="FQ370" s="82"/>
      <c r="FR370" s="71"/>
      <c r="FS370" s="71"/>
      <c r="FT370" s="71"/>
      <c r="FU370" s="72"/>
      <c r="FV370" s="71"/>
      <c r="FW370" s="82"/>
      <c r="FX370" s="71"/>
      <c r="FY370" s="71"/>
      <c r="FZ370" s="71"/>
      <c r="GA370" s="72"/>
      <c r="GB370" s="71"/>
      <c r="GC370" s="82"/>
      <c r="GD370" s="71"/>
      <c r="GE370" s="71"/>
      <c r="GF370" s="71"/>
      <c r="GG370" s="72"/>
      <c r="GH370" s="71"/>
      <c r="GI370" s="82"/>
      <c r="GJ370" s="71"/>
      <c r="GK370" s="71"/>
      <c r="GL370" s="71"/>
      <c r="GM370" s="72"/>
      <c r="GN370" s="71"/>
      <c r="GO370" s="71"/>
      <c r="GP370" s="71"/>
      <c r="GQ370" s="72"/>
      <c r="GR370" s="71"/>
      <c r="GS370" s="71"/>
      <c r="GT370" s="71"/>
      <c r="GU370" s="82"/>
      <c r="GV370" s="72"/>
      <c r="GW370" s="71"/>
      <c r="GX370" s="71"/>
      <c r="GY370" s="71"/>
      <c r="GZ370" s="72"/>
      <c r="HA370" s="71"/>
      <c r="HB370" s="84"/>
      <c r="HC370" s="82"/>
      <c r="HD370" s="84"/>
      <c r="HE370" s="71"/>
      <c r="HF370" s="72"/>
      <c r="HG370" s="71"/>
      <c r="HH370" s="72"/>
      <c r="HI370" s="71"/>
      <c r="HJ370" s="72"/>
      <c r="HK370" s="71"/>
      <c r="HL370" s="72"/>
      <c r="HM370" s="71"/>
      <c r="HN370" s="72"/>
      <c r="HO370" s="71"/>
      <c r="HP370" s="72"/>
      <c r="HQ370" s="71"/>
      <c r="HR370" s="72"/>
      <c r="HS370" s="71"/>
      <c r="HT370" s="72"/>
      <c r="HU370" s="71"/>
      <c r="HV370" s="72"/>
      <c r="HW370" s="71"/>
      <c r="HX370" s="71"/>
      <c r="HY370" s="27"/>
      <c r="HZ370" s="27"/>
      <c r="IA370" s="85"/>
      <c r="IB370" s="85"/>
      <c r="IC370" s="86"/>
      <c r="ID370" s="71"/>
      <c r="IE370" s="72"/>
    </row>
    <row r="371" customFormat="false" ht="12.75" hidden="false" customHeight="false" outlineLevel="0" collapsed="false">
      <c r="A371" s="62" t="n">
        <v>372</v>
      </c>
      <c r="B371" s="63"/>
      <c r="C371" s="63"/>
      <c r="D371" s="64"/>
      <c r="E371" s="64"/>
      <c r="F371" s="65"/>
      <c r="G371" s="66"/>
      <c r="H371" s="66"/>
      <c r="I371" s="66"/>
      <c r="J371" s="66"/>
      <c r="K371" s="66"/>
      <c r="L371" s="66"/>
      <c r="M371" s="64"/>
      <c r="N371" s="64"/>
      <c r="O371" s="67"/>
      <c r="P371" s="66"/>
      <c r="Q371" s="68"/>
      <c r="R371" s="64"/>
      <c r="S371" s="64"/>
      <c r="T371" s="68"/>
      <c r="U371" s="64"/>
      <c r="V371" s="64"/>
      <c r="W371" s="68"/>
      <c r="X371" s="64"/>
      <c r="Y371" s="64"/>
      <c r="Z371" s="68"/>
      <c r="AA371" s="66"/>
      <c r="AC371" s="69"/>
      <c r="AD371" s="67"/>
      <c r="AE371" s="66"/>
      <c r="AF371" s="66"/>
      <c r="AG371" s="68"/>
      <c r="AH371" s="88"/>
      <c r="AI371" s="27"/>
      <c r="AJ371" s="88"/>
      <c r="AK371" s="27"/>
      <c r="AL371" s="70"/>
      <c r="AM371" s="4"/>
      <c r="AN371" s="4"/>
      <c r="AO371" s="4"/>
      <c r="AP371" s="71"/>
      <c r="AQ371" s="72"/>
      <c r="AR371" s="94"/>
      <c r="AS371" s="4"/>
      <c r="AT371" s="73"/>
      <c r="AU371" s="4"/>
      <c r="AV371" s="4"/>
      <c r="AW371" s="4"/>
      <c r="AX371" s="4"/>
      <c r="AY371" s="27"/>
      <c r="AZ371" s="27"/>
      <c r="BA371" s="40"/>
      <c r="BB371" s="4"/>
      <c r="BC371" s="73"/>
      <c r="BD371" s="73"/>
      <c r="BE371" s="4"/>
      <c r="BF371" s="4"/>
      <c r="BG371" s="75"/>
      <c r="BH371" s="4"/>
      <c r="BI371" s="73"/>
      <c r="BJ371" s="73"/>
      <c r="BN371" s="71"/>
      <c r="BO371" s="71"/>
      <c r="BP371" s="71"/>
      <c r="BQ371" s="71"/>
      <c r="BR371" s="71"/>
      <c r="BS371" s="71"/>
      <c r="BT371" s="71"/>
      <c r="BU371" s="76"/>
      <c r="BV371" s="71"/>
      <c r="BW371" s="27"/>
      <c r="BX371" s="70"/>
      <c r="BY371" s="77"/>
      <c r="BZ371" s="77"/>
      <c r="CA371" s="70"/>
      <c r="CB371" s="71"/>
      <c r="CC371" s="71"/>
      <c r="CD371" s="71"/>
      <c r="CE371" s="71"/>
      <c r="CF371" s="71"/>
      <c r="CG371" s="71"/>
      <c r="CH371" s="71"/>
      <c r="CI371" s="71"/>
      <c r="CJ371" s="71"/>
      <c r="CK371" s="72"/>
      <c r="CL371" s="71"/>
      <c r="CM371" s="27"/>
      <c r="CN371" s="27"/>
      <c r="CO371" s="71"/>
      <c r="CP371" s="71"/>
      <c r="CQ371" s="72"/>
      <c r="CR371" s="80"/>
      <c r="CS371" s="80"/>
      <c r="CT371" s="80"/>
      <c r="CU371" s="81"/>
      <c r="CV371" s="80"/>
      <c r="CW371" s="80"/>
      <c r="CX371" s="80"/>
      <c r="CY371" s="81"/>
      <c r="CZ371" s="80"/>
      <c r="DA371" s="80"/>
      <c r="DB371" s="80"/>
      <c r="DC371" s="81"/>
      <c r="DD371" s="80"/>
      <c r="DE371" s="80"/>
      <c r="DF371" s="80"/>
      <c r="DG371" s="81"/>
      <c r="DH371" s="80"/>
      <c r="DI371" s="80"/>
      <c r="DJ371" s="80"/>
      <c r="DK371" s="81"/>
      <c r="DL371" s="80"/>
      <c r="DM371" s="80"/>
      <c r="DN371" s="80"/>
      <c r="DO371" s="81"/>
      <c r="DP371" s="80"/>
      <c r="DQ371" s="80"/>
      <c r="DR371" s="80"/>
      <c r="DS371" s="81"/>
      <c r="DT371" s="80"/>
      <c r="DU371" s="80"/>
      <c r="DV371" s="80"/>
      <c r="DW371" s="81"/>
      <c r="DX371" s="80"/>
      <c r="DY371" s="80"/>
      <c r="DZ371" s="80"/>
      <c r="EA371" s="81"/>
      <c r="EB371" s="80"/>
      <c r="EC371" s="80"/>
      <c r="ED371" s="80"/>
      <c r="EE371" s="81"/>
      <c r="EF371" s="71"/>
      <c r="EG371" s="82"/>
      <c r="EH371" s="71"/>
      <c r="EI371" s="71"/>
      <c r="EJ371" s="71"/>
      <c r="EK371" s="72"/>
      <c r="EL371" s="71"/>
      <c r="EM371" s="82"/>
      <c r="EN371" s="71"/>
      <c r="EO371" s="71"/>
      <c r="EP371" s="71"/>
      <c r="EQ371" s="72"/>
      <c r="ER371" s="71"/>
      <c r="ES371" s="82"/>
      <c r="ET371" s="71"/>
      <c r="EU371" s="71"/>
      <c r="EV371" s="71"/>
      <c r="EW371" s="72"/>
      <c r="EX371" s="71"/>
      <c r="EY371" s="82"/>
      <c r="EZ371" s="71"/>
      <c r="FA371" s="71"/>
      <c r="FB371" s="71"/>
      <c r="FC371" s="72"/>
      <c r="FD371" s="71"/>
      <c r="FE371" s="82"/>
      <c r="FF371" s="71"/>
      <c r="FG371" s="71"/>
      <c r="FH371" s="71"/>
      <c r="FI371" s="72"/>
      <c r="FJ371" s="71"/>
      <c r="FK371" s="82"/>
      <c r="FL371" s="71"/>
      <c r="FM371" s="71"/>
      <c r="FN371" s="71"/>
      <c r="FO371" s="72"/>
      <c r="FP371" s="71"/>
      <c r="FQ371" s="82"/>
      <c r="FR371" s="71"/>
      <c r="FS371" s="71"/>
      <c r="FT371" s="71"/>
      <c r="FU371" s="72"/>
      <c r="FV371" s="71"/>
      <c r="FW371" s="82"/>
      <c r="FX371" s="71"/>
      <c r="FY371" s="71"/>
      <c r="FZ371" s="71"/>
      <c r="GA371" s="72"/>
      <c r="GB371" s="71"/>
      <c r="GC371" s="82"/>
      <c r="GD371" s="71"/>
      <c r="GE371" s="71"/>
      <c r="GF371" s="71"/>
      <c r="GG371" s="72"/>
      <c r="GH371" s="71"/>
      <c r="GI371" s="82"/>
      <c r="GJ371" s="71"/>
      <c r="GK371" s="71"/>
      <c r="GL371" s="71"/>
      <c r="GM371" s="72"/>
      <c r="GN371" s="71"/>
      <c r="GO371" s="71"/>
      <c r="GP371" s="71"/>
      <c r="GQ371" s="72"/>
      <c r="GR371" s="71"/>
      <c r="GS371" s="71"/>
      <c r="GT371" s="71"/>
      <c r="GU371" s="82"/>
      <c r="GV371" s="72"/>
      <c r="GW371" s="71"/>
      <c r="GX371" s="71"/>
      <c r="GY371" s="71"/>
      <c r="GZ371" s="72"/>
      <c r="HA371" s="71"/>
      <c r="HB371" s="84"/>
      <c r="HC371" s="82"/>
      <c r="HD371" s="84"/>
      <c r="HE371" s="71"/>
      <c r="HF371" s="72"/>
      <c r="HG371" s="71"/>
      <c r="HH371" s="72"/>
      <c r="HI371" s="71"/>
      <c r="HJ371" s="72"/>
      <c r="HK371" s="71"/>
      <c r="HL371" s="72"/>
      <c r="HM371" s="71"/>
      <c r="HN371" s="72"/>
      <c r="HO371" s="71"/>
      <c r="HP371" s="72"/>
      <c r="HQ371" s="71"/>
      <c r="HR371" s="72"/>
      <c r="HS371" s="71"/>
      <c r="HT371" s="72"/>
      <c r="HU371" s="71"/>
      <c r="HV371" s="72"/>
      <c r="HW371" s="71"/>
      <c r="HX371" s="71"/>
      <c r="HY371" s="27"/>
      <c r="HZ371" s="27"/>
      <c r="IA371" s="85"/>
      <c r="IB371" s="85"/>
      <c r="IC371" s="86"/>
      <c r="ID371" s="71"/>
      <c r="IE371" s="72"/>
    </row>
    <row r="372" customFormat="false" ht="12.75" hidden="false" customHeight="false" outlineLevel="0" collapsed="false">
      <c r="A372" s="62" t="n">
        <v>373</v>
      </c>
      <c r="B372" s="63"/>
      <c r="C372" s="63"/>
      <c r="D372" s="64"/>
      <c r="E372" s="64"/>
      <c r="F372" s="65"/>
      <c r="G372" s="66"/>
      <c r="H372" s="66"/>
      <c r="I372" s="66"/>
      <c r="J372" s="66"/>
      <c r="K372" s="66"/>
      <c r="L372" s="66"/>
      <c r="M372" s="64"/>
      <c r="N372" s="64"/>
      <c r="O372" s="67"/>
      <c r="P372" s="66"/>
      <c r="Q372" s="68"/>
      <c r="R372" s="64"/>
      <c r="S372" s="64"/>
      <c r="T372" s="68"/>
      <c r="U372" s="64"/>
      <c r="V372" s="64"/>
      <c r="W372" s="68"/>
      <c r="X372" s="64"/>
      <c r="Y372" s="64"/>
      <c r="Z372" s="68"/>
      <c r="AA372" s="66"/>
      <c r="AC372" s="69"/>
      <c r="AD372" s="67"/>
      <c r="AE372" s="66"/>
      <c r="AF372" s="66"/>
      <c r="AG372" s="68"/>
      <c r="AH372" s="88"/>
      <c r="AI372" s="27"/>
      <c r="AJ372" s="88"/>
      <c r="AK372" s="27"/>
      <c r="AL372" s="70"/>
      <c r="AM372" s="4"/>
      <c r="AN372" s="4"/>
      <c r="AO372" s="4"/>
      <c r="AP372" s="71"/>
      <c r="AQ372" s="72"/>
      <c r="AR372" s="94"/>
      <c r="AS372" s="4"/>
      <c r="AT372" s="73"/>
      <c r="AU372" s="4"/>
      <c r="AV372" s="4"/>
      <c r="AW372" s="4"/>
      <c r="AX372" s="4"/>
      <c r="AY372" s="27"/>
      <c r="AZ372" s="27"/>
      <c r="BA372" s="40"/>
      <c r="BB372" s="4"/>
      <c r="BC372" s="73"/>
      <c r="BD372" s="73"/>
      <c r="BE372" s="4"/>
      <c r="BF372" s="4"/>
      <c r="BG372" s="75"/>
      <c r="BH372" s="4"/>
      <c r="BI372" s="73"/>
      <c r="BJ372" s="73"/>
      <c r="BN372" s="71"/>
      <c r="BO372" s="71"/>
      <c r="BP372" s="71"/>
      <c r="BQ372" s="71"/>
      <c r="BR372" s="71"/>
      <c r="BS372" s="71"/>
      <c r="BT372" s="71"/>
      <c r="BU372" s="76"/>
      <c r="BV372" s="71"/>
      <c r="BW372" s="27"/>
      <c r="BX372" s="70"/>
      <c r="BY372" s="77"/>
      <c r="BZ372" s="77"/>
      <c r="CA372" s="70"/>
      <c r="CB372" s="71"/>
      <c r="CC372" s="71"/>
      <c r="CD372" s="71"/>
      <c r="CE372" s="71"/>
      <c r="CF372" s="71"/>
      <c r="CG372" s="71"/>
      <c r="CH372" s="71"/>
      <c r="CI372" s="71"/>
      <c r="CJ372" s="71"/>
      <c r="CK372" s="72"/>
      <c r="CL372" s="71"/>
      <c r="CM372" s="27"/>
      <c r="CN372" s="27"/>
      <c r="CO372" s="71"/>
      <c r="CP372" s="71"/>
      <c r="CQ372" s="72"/>
      <c r="CR372" s="80"/>
      <c r="CS372" s="80"/>
      <c r="CT372" s="80"/>
      <c r="CU372" s="81"/>
      <c r="CV372" s="80"/>
      <c r="CW372" s="80"/>
      <c r="CX372" s="80"/>
      <c r="CY372" s="81"/>
      <c r="CZ372" s="80"/>
      <c r="DA372" s="80"/>
      <c r="DB372" s="80"/>
      <c r="DC372" s="81"/>
      <c r="DD372" s="80"/>
      <c r="DE372" s="80"/>
      <c r="DF372" s="80"/>
      <c r="DG372" s="81"/>
      <c r="DH372" s="80"/>
      <c r="DI372" s="80"/>
      <c r="DJ372" s="80"/>
      <c r="DK372" s="81"/>
      <c r="DL372" s="80"/>
      <c r="DM372" s="80"/>
      <c r="DN372" s="80"/>
      <c r="DO372" s="81"/>
      <c r="DP372" s="80"/>
      <c r="DQ372" s="80"/>
      <c r="DR372" s="80"/>
      <c r="DS372" s="81"/>
      <c r="DT372" s="80"/>
      <c r="DU372" s="80"/>
      <c r="DV372" s="80"/>
      <c r="DW372" s="81"/>
      <c r="DX372" s="80"/>
      <c r="DY372" s="80"/>
      <c r="DZ372" s="80"/>
      <c r="EA372" s="81"/>
      <c r="EB372" s="80"/>
      <c r="EC372" s="80"/>
      <c r="ED372" s="80"/>
      <c r="EE372" s="81"/>
      <c r="EF372" s="71"/>
      <c r="EG372" s="82"/>
      <c r="EH372" s="71"/>
      <c r="EI372" s="71"/>
      <c r="EJ372" s="71"/>
      <c r="EK372" s="72"/>
      <c r="EL372" s="71"/>
      <c r="EM372" s="82"/>
      <c r="EN372" s="71"/>
      <c r="EO372" s="71"/>
      <c r="EP372" s="71"/>
      <c r="EQ372" s="72"/>
      <c r="ER372" s="71"/>
      <c r="ES372" s="82"/>
      <c r="ET372" s="71"/>
      <c r="EU372" s="71"/>
      <c r="EV372" s="71"/>
      <c r="EW372" s="72"/>
      <c r="EX372" s="71"/>
      <c r="EY372" s="82"/>
      <c r="EZ372" s="71"/>
      <c r="FA372" s="71"/>
      <c r="FB372" s="71"/>
      <c r="FC372" s="72"/>
      <c r="FD372" s="71"/>
      <c r="FE372" s="82"/>
      <c r="FF372" s="71"/>
      <c r="FG372" s="71"/>
      <c r="FH372" s="71"/>
      <c r="FI372" s="72"/>
      <c r="FJ372" s="71"/>
      <c r="FK372" s="82"/>
      <c r="FL372" s="71"/>
      <c r="FM372" s="71"/>
      <c r="FN372" s="71"/>
      <c r="FO372" s="72"/>
      <c r="FP372" s="71"/>
      <c r="FQ372" s="82"/>
      <c r="FR372" s="71"/>
      <c r="FS372" s="71"/>
      <c r="FT372" s="71"/>
      <c r="FU372" s="72"/>
      <c r="FV372" s="71"/>
      <c r="FW372" s="82"/>
      <c r="FX372" s="71"/>
      <c r="FY372" s="71"/>
      <c r="FZ372" s="71"/>
      <c r="GA372" s="72"/>
      <c r="GB372" s="71"/>
      <c r="GC372" s="82"/>
      <c r="GD372" s="71"/>
      <c r="GE372" s="71"/>
      <c r="GF372" s="71"/>
      <c r="GG372" s="72"/>
      <c r="GH372" s="71"/>
      <c r="GI372" s="82"/>
      <c r="GJ372" s="71"/>
      <c r="GK372" s="71"/>
      <c r="GL372" s="71"/>
      <c r="GM372" s="72"/>
      <c r="GN372" s="71"/>
      <c r="GO372" s="71"/>
      <c r="GP372" s="71"/>
      <c r="GQ372" s="72"/>
      <c r="GR372" s="71"/>
      <c r="GS372" s="71"/>
      <c r="GT372" s="71"/>
      <c r="GU372" s="82"/>
      <c r="GV372" s="72"/>
      <c r="GW372" s="71"/>
      <c r="GX372" s="71"/>
      <c r="GY372" s="71"/>
      <c r="GZ372" s="72"/>
      <c r="HA372" s="71"/>
      <c r="HB372" s="84"/>
      <c r="HC372" s="82"/>
      <c r="HD372" s="84"/>
      <c r="HE372" s="71"/>
      <c r="HF372" s="72"/>
      <c r="HG372" s="71"/>
      <c r="HH372" s="72"/>
      <c r="HI372" s="71"/>
      <c r="HJ372" s="72"/>
      <c r="HK372" s="71"/>
      <c r="HL372" s="72"/>
      <c r="HM372" s="71"/>
      <c r="HN372" s="72"/>
      <c r="HO372" s="71"/>
      <c r="HP372" s="72"/>
      <c r="HQ372" s="71"/>
      <c r="HR372" s="72"/>
      <c r="HS372" s="71"/>
      <c r="HT372" s="72"/>
      <c r="HU372" s="71"/>
      <c r="HV372" s="72"/>
      <c r="HW372" s="71"/>
      <c r="HX372" s="71"/>
      <c r="HY372" s="27"/>
      <c r="HZ372" s="27"/>
      <c r="IA372" s="85"/>
      <c r="IB372" s="85"/>
      <c r="IC372" s="86"/>
      <c r="ID372" s="71"/>
      <c r="IE372" s="72"/>
    </row>
    <row r="373" customFormat="false" ht="12.75" hidden="false" customHeight="false" outlineLevel="0" collapsed="false">
      <c r="A373" s="62" t="n">
        <v>374</v>
      </c>
      <c r="B373" s="63"/>
      <c r="C373" s="63"/>
      <c r="D373" s="64"/>
      <c r="E373" s="64"/>
      <c r="F373" s="65"/>
      <c r="G373" s="66"/>
      <c r="H373" s="66"/>
      <c r="I373" s="66"/>
      <c r="J373" s="66"/>
      <c r="K373" s="66"/>
      <c r="L373" s="66"/>
      <c r="M373" s="64"/>
      <c r="N373" s="64"/>
      <c r="O373" s="67"/>
      <c r="P373" s="66"/>
      <c r="Q373" s="68"/>
      <c r="R373" s="64"/>
      <c r="S373" s="64"/>
      <c r="T373" s="68"/>
      <c r="U373" s="64"/>
      <c r="V373" s="64"/>
      <c r="W373" s="68"/>
      <c r="X373" s="64"/>
      <c r="Y373" s="64"/>
      <c r="Z373" s="68"/>
      <c r="AA373" s="66"/>
      <c r="AC373" s="69"/>
      <c r="AD373" s="67"/>
      <c r="AE373" s="66"/>
      <c r="AF373" s="66"/>
      <c r="AG373" s="68"/>
      <c r="AH373" s="88"/>
      <c r="AI373" s="27"/>
      <c r="AJ373" s="88"/>
      <c r="AK373" s="27"/>
      <c r="AL373" s="70"/>
      <c r="AM373" s="4"/>
      <c r="AN373" s="4"/>
      <c r="AO373" s="4"/>
      <c r="AP373" s="71"/>
      <c r="AQ373" s="72"/>
      <c r="AR373" s="94"/>
      <c r="AS373" s="4"/>
      <c r="AT373" s="73"/>
      <c r="AU373" s="4"/>
      <c r="AV373" s="4"/>
      <c r="AW373" s="4"/>
      <c r="AX373" s="4"/>
      <c r="AY373" s="27"/>
      <c r="AZ373" s="27"/>
      <c r="BA373" s="40"/>
      <c r="BB373" s="4"/>
      <c r="BC373" s="73"/>
      <c r="BD373" s="73"/>
      <c r="BE373" s="4"/>
      <c r="BF373" s="4"/>
      <c r="BG373" s="75"/>
      <c r="BH373" s="4"/>
      <c r="BI373" s="73"/>
      <c r="BJ373" s="73"/>
      <c r="BN373" s="71"/>
      <c r="BO373" s="71"/>
      <c r="BP373" s="71"/>
      <c r="BQ373" s="71"/>
      <c r="BR373" s="71"/>
      <c r="BS373" s="71"/>
      <c r="BT373" s="71"/>
      <c r="BU373" s="76"/>
      <c r="BV373" s="71"/>
      <c r="BW373" s="27"/>
      <c r="BX373" s="70"/>
      <c r="BY373" s="77"/>
      <c r="BZ373" s="77"/>
      <c r="CA373" s="70"/>
      <c r="CB373" s="71"/>
      <c r="CC373" s="71"/>
      <c r="CD373" s="71"/>
      <c r="CE373" s="71"/>
      <c r="CF373" s="71"/>
      <c r="CG373" s="71"/>
      <c r="CH373" s="71"/>
      <c r="CI373" s="71"/>
      <c r="CJ373" s="71"/>
      <c r="CK373" s="72"/>
      <c r="CL373" s="71"/>
      <c r="CM373" s="27"/>
      <c r="CN373" s="27"/>
      <c r="CO373" s="71"/>
      <c r="CP373" s="71"/>
      <c r="CQ373" s="72"/>
      <c r="CR373" s="80"/>
      <c r="CS373" s="80"/>
      <c r="CT373" s="80"/>
      <c r="CU373" s="81"/>
      <c r="CV373" s="80"/>
      <c r="CW373" s="80"/>
      <c r="CX373" s="80"/>
      <c r="CY373" s="81"/>
      <c r="CZ373" s="80"/>
      <c r="DA373" s="80"/>
      <c r="DB373" s="80"/>
      <c r="DC373" s="81"/>
      <c r="DD373" s="80"/>
      <c r="DE373" s="80"/>
      <c r="DF373" s="80"/>
      <c r="DG373" s="81"/>
      <c r="DH373" s="80"/>
      <c r="DI373" s="80"/>
      <c r="DJ373" s="80"/>
      <c r="DK373" s="81"/>
      <c r="DL373" s="80"/>
      <c r="DM373" s="80"/>
      <c r="DN373" s="80"/>
      <c r="DO373" s="81"/>
      <c r="DP373" s="80"/>
      <c r="DQ373" s="80"/>
      <c r="DR373" s="80"/>
      <c r="DS373" s="81"/>
      <c r="DT373" s="80"/>
      <c r="DU373" s="80"/>
      <c r="DV373" s="80"/>
      <c r="DW373" s="81"/>
      <c r="DX373" s="80"/>
      <c r="DY373" s="80"/>
      <c r="DZ373" s="80"/>
      <c r="EA373" s="81"/>
      <c r="EB373" s="80"/>
      <c r="EC373" s="80"/>
      <c r="ED373" s="80"/>
      <c r="EE373" s="81"/>
      <c r="EF373" s="71"/>
      <c r="EG373" s="82"/>
      <c r="EH373" s="71"/>
      <c r="EI373" s="71"/>
      <c r="EJ373" s="71"/>
      <c r="EK373" s="72"/>
      <c r="EL373" s="71"/>
      <c r="EM373" s="82"/>
      <c r="EN373" s="71"/>
      <c r="EO373" s="71"/>
      <c r="EP373" s="71"/>
      <c r="EQ373" s="72"/>
      <c r="ER373" s="71"/>
      <c r="ES373" s="82"/>
      <c r="ET373" s="71"/>
      <c r="EU373" s="71"/>
      <c r="EV373" s="71"/>
      <c r="EW373" s="72"/>
      <c r="EX373" s="71"/>
      <c r="EY373" s="82"/>
      <c r="EZ373" s="71"/>
      <c r="FA373" s="71"/>
      <c r="FB373" s="71"/>
      <c r="FC373" s="72"/>
      <c r="FD373" s="71"/>
      <c r="FE373" s="82"/>
      <c r="FF373" s="71"/>
      <c r="FG373" s="71"/>
      <c r="FH373" s="71"/>
      <c r="FI373" s="72"/>
      <c r="FJ373" s="71"/>
      <c r="FK373" s="82"/>
      <c r="FL373" s="71"/>
      <c r="FM373" s="71"/>
      <c r="FN373" s="71"/>
      <c r="FO373" s="72"/>
      <c r="FP373" s="71"/>
      <c r="FQ373" s="82"/>
      <c r="FR373" s="71"/>
      <c r="FS373" s="71"/>
      <c r="FT373" s="71"/>
      <c r="FU373" s="72"/>
      <c r="FV373" s="71"/>
      <c r="FW373" s="82"/>
      <c r="FX373" s="71"/>
      <c r="FY373" s="71"/>
      <c r="FZ373" s="71"/>
      <c r="GA373" s="72"/>
      <c r="GB373" s="71"/>
      <c r="GC373" s="82"/>
      <c r="GD373" s="71"/>
      <c r="GE373" s="71"/>
      <c r="GF373" s="71"/>
      <c r="GG373" s="72"/>
      <c r="GH373" s="71"/>
      <c r="GI373" s="82"/>
      <c r="GJ373" s="71"/>
      <c r="GK373" s="71"/>
      <c r="GL373" s="71"/>
      <c r="GM373" s="72"/>
      <c r="GN373" s="71"/>
      <c r="GO373" s="71"/>
      <c r="GP373" s="71"/>
      <c r="GQ373" s="72"/>
      <c r="GR373" s="71"/>
      <c r="GS373" s="71"/>
      <c r="GT373" s="71"/>
      <c r="GU373" s="82"/>
      <c r="GV373" s="72"/>
      <c r="GW373" s="71"/>
      <c r="GX373" s="71"/>
      <c r="GY373" s="71"/>
      <c r="GZ373" s="72"/>
      <c r="HA373" s="71"/>
      <c r="HB373" s="84"/>
      <c r="HC373" s="82"/>
      <c r="HD373" s="84"/>
      <c r="HE373" s="71"/>
      <c r="HF373" s="72"/>
      <c r="HG373" s="71"/>
      <c r="HH373" s="72"/>
      <c r="HI373" s="71"/>
      <c r="HJ373" s="72"/>
      <c r="HK373" s="71"/>
      <c r="HL373" s="72"/>
      <c r="HM373" s="71"/>
      <c r="HN373" s="72"/>
      <c r="HO373" s="71"/>
      <c r="HP373" s="72"/>
      <c r="HQ373" s="71"/>
      <c r="HR373" s="72"/>
      <c r="HS373" s="71"/>
      <c r="HT373" s="72"/>
      <c r="HU373" s="71"/>
      <c r="HV373" s="72"/>
      <c r="HW373" s="71"/>
      <c r="HX373" s="71"/>
      <c r="HY373" s="27"/>
      <c r="HZ373" s="27"/>
      <c r="IA373" s="85"/>
      <c r="IB373" s="85"/>
      <c r="IC373" s="86"/>
      <c r="ID373" s="71"/>
      <c r="IE373" s="72"/>
    </row>
    <row r="374" customFormat="false" ht="12.75" hidden="false" customHeight="false" outlineLevel="0" collapsed="false">
      <c r="A374" s="62" t="n">
        <v>375</v>
      </c>
      <c r="B374" s="63"/>
      <c r="C374" s="63"/>
      <c r="D374" s="64"/>
      <c r="E374" s="64"/>
      <c r="F374" s="65"/>
      <c r="G374" s="66"/>
      <c r="H374" s="66"/>
      <c r="I374" s="66"/>
      <c r="J374" s="66"/>
      <c r="K374" s="66"/>
      <c r="L374" s="66"/>
      <c r="M374" s="64"/>
      <c r="N374" s="64"/>
      <c r="O374" s="67"/>
      <c r="P374" s="66"/>
      <c r="Q374" s="68"/>
      <c r="R374" s="64"/>
      <c r="S374" s="64"/>
      <c r="T374" s="68"/>
      <c r="U374" s="64"/>
      <c r="V374" s="64"/>
      <c r="W374" s="68"/>
      <c r="X374" s="64"/>
      <c r="Y374" s="64"/>
      <c r="Z374" s="68"/>
      <c r="AA374" s="66"/>
      <c r="AC374" s="69"/>
      <c r="AD374" s="67"/>
      <c r="AE374" s="66"/>
      <c r="AF374" s="66"/>
      <c r="AG374" s="68"/>
      <c r="AH374" s="88"/>
      <c r="AI374" s="27"/>
      <c r="AJ374" s="88"/>
      <c r="AK374" s="27"/>
      <c r="AL374" s="70"/>
      <c r="AM374" s="4"/>
      <c r="AN374" s="4"/>
      <c r="AO374" s="4"/>
      <c r="AP374" s="71"/>
      <c r="AQ374" s="72"/>
      <c r="AR374" s="94"/>
      <c r="AS374" s="4"/>
      <c r="AT374" s="73"/>
      <c r="AU374" s="4"/>
      <c r="AV374" s="4"/>
      <c r="AW374" s="4"/>
      <c r="AX374" s="4"/>
      <c r="AY374" s="27"/>
      <c r="AZ374" s="27"/>
      <c r="BA374" s="40"/>
      <c r="BB374" s="4"/>
      <c r="BC374" s="73"/>
      <c r="BD374" s="73"/>
      <c r="BE374" s="4"/>
      <c r="BF374" s="4"/>
      <c r="BG374" s="75"/>
      <c r="BH374" s="4"/>
      <c r="BI374" s="73"/>
      <c r="BJ374" s="73"/>
      <c r="BN374" s="71"/>
      <c r="BO374" s="71"/>
      <c r="BP374" s="71"/>
      <c r="BQ374" s="71"/>
      <c r="BR374" s="71"/>
      <c r="BS374" s="71"/>
      <c r="BT374" s="71"/>
      <c r="BU374" s="76"/>
      <c r="BV374" s="71"/>
      <c r="BW374" s="27"/>
      <c r="BX374" s="70"/>
      <c r="BY374" s="77"/>
      <c r="BZ374" s="77"/>
      <c r="CA374" s="70"/>
      <c r="CB374" s="71"/>
      <c r="CC374" s="71"/>
      <c r="CD374" s="71"/>
      <c r="CE374" s="71"/>
      <c r="CF374" s="71"/>
      <c r="CG374" s="71"/>
      <c r="CH374" s="71"/>
      <c r="CI374" s="71"/>
      <c r="CJ374" s="71"/>
      <c r="CK374" s="72"/>
      <c r="CL374" s="71"/>
      <c r="CM374" s="27"/>
      <c r="CN374" s="27"/>
      <c r="CO374" s="71"/>
      <c r="CP374" s="71"/>
      <c r="CQ374" s="72"/>
      <c r="CR374" s="80"/>
      <c r="CS374" s="80"/>
      <c r="CT374" s="80"/>
      <c r="CU374" s="81"/>
      <c r="CV374" s="80"/>
      <c r="CW374" s="80"/>
      <c r="CX374" s="80"/>
      <c r="CY374" s="81"/>
      <c r="CZ374" s="80"/>
      <c r="DA374" s="80"/>
      <c r="DB374" s="80"/>
      <c r="DC374" s="81"/>
      <c r="DD374" s="80"/>
      <c r="DE374" s="80"/>
      <c r="DF374" s="80"/>
      <c r="DG374" s="81"/>
      <c r="DH374" s="80"/>
      <c r="DI374" s="80"/>
      <c r="DJ374" s="80"/>
      <c r="DK374" s="81"/>
      <c r="DL374" s="80"/>
      <c r="DM374" s="80"/>
      <c r="DN374" s="80"/>
      <c r="DO374" s="81"/>
      <c r="DP374" s="80"/>
      <c r="DQ374" s="80"/>
      <c r="DR374" s="80"/>
      <c r="DS374" s="81"/>
      <c r="DT374" s="80"/>
      <c r="DU374" s="80"/>
      <c r="DV374" s="80"/>
      <c r="DW374" s="81"/>
      <c r="DX374" s="80"/>
      <c r="DY374" s="80"/>
      <c r="DZ374" s="80"/>
      <c r="EA374" s="81"/>
      <c r="EB374" s="80"/>
      <c r="EC374" s="80"/>
      <c r="ED374" s="80"/>
      <c r="EE374" s="81"/>
      <c r="EF374" s="71"/>
      <c r="EG374" s="82"/>
      <c r="EH374" s="71"/>
      <c r="EI374" s="71"/>
      <c r="EJ374" s="71"/>
      <c r="EK374" s="72"/>
      <c r="EL374" s="71"/>
      <c r="EM374" s="82"/>
      <c r="EN374" s="71"/>
      <c r="EO374" s="71"/>
      <c r="EP374" s="71"/>
      <c r="EQ374" s="72"/>
      <c r="ER374" s="71"/>
      <c r="ES374" s="82"/>
      <c r="ET374" s="71"/>
      <c r="EU374" s="71"/>
      <c r="EV374" s="71"/>
      <c r="EW374" s="72"/>
      <c r="EX374" s="71"/>
      <c r="EY374" s="82"/>
      <c r="EZ374" s="71"/>
      <c r="FA374" s="71"/>
      <c r="FB374" s="71"/>
      <c r="FC374" s="72"/>
      <c r="FD374" s="71"/>
      <c r="FE374" s="82"/>
      <c r="FF374" s="71"/>
      <c r="FG374" s="71"/>
      <c r="FH374" s="71"/>
      <c r="FI374" s="72"/>
      <c r="FJ374" s="71"/>
      <c r="FK374" s="82"/>
      <c r="FL374" s="71"/>
      <c r="FM374" s="71"/>
      <c r="FN374" s="71"/>
      <c r="FO374" s="72"/>
      <c r="FP374" s="71"/>
      <c r="FQ374" s="82"/>
      <c r="FR374" s="71"/>
      <c r="FS374" s="71"/>
      <c r="FT374" s="71"/>
      <c r="FU374" s="72"/>
      <c r="FV374" s="71"/>
      <c r="FW374" s="82"/>
      <c r="FX374" s="71"/>
      <c r="FY374" s="71"/>
      <c r="FZ374" s="71"/>
      <c r="GA374" s="72"/>
      <c r="GB374" s="71"/>
      <c r="GC374" s="82"/>
      <c r="GD374" s="71"/>
      <c r="GE374" s="71"/>
      <c r="GF374" s="71"/>
      <c r="GG374" s="72"/>
      <c r="GH374" s="71"/>
      <c r="GI374" s="82"/>
      <c r="GJ374" s="71"/>
      <c r="GK374" s="71"/>
      <c r="GL374" s="71"/>
      <c r="GM374" s="72"/>
      <c r="GN374" s="71"/>
      <c r="GO374" s="71"/>
      <c r="GP374" s="71"/>
      <c r="GQ374" s="72"/>
      <c r="GR374" s="71"/>
      <c r="GS374" s="71"/>
      <c r="GT374" s="71"/>
      <c r="GU374" s="82"/>
      <c r="GV374" s="72"/>
      <c r="GW374" s="71"/>
      <c r="GX374" s="71"/>
      <c r="GY374" s="71"/>
      <c r="GZ374" s="72"/>
      <c r="HA374" s="71"/>
      <c r="HB374" s="84"/>
      <c r="HC374" s="82"/>
      <c r="HD374" s="84"/>
      <c r="HE374" s="71"/>
      <c r="HF374" s="72"/>
      <c r="HG374" s="71"/>
      <c r="HH374" s="72"/>
      <c r="HI374" s="71"/>
      <c r="HJ374" s="72"/>
      <c r="HK374" s="71"/>
      <c r="HL374" s="72"/>
      <c r="HM374" s="71"/>
      <c r="HN374" s="72"/>
      <c r="HO374" s="71"/>
      <c r="HP374" s="72"/>
      <c r="HQ374" s="71"/>
      <c r="HR374" s="72"/>
      <c r="HS374" s="71"/>
      <c r="HT374" s="72"/>
      <c r="HU374" s="71"/>
      <c r="HV374" s="72"/>
      <c r="HW374" s="71"/>
      <c r="HX374" s="71"/>
      <c r="HY374" s="27"/>
      <c r="HZ374" s="27"/>
      <c r="IA374" s="85"/>
      <c r="IB374" s="85"/>
      <c r="IC374" s="86"/>
      <c r="ID374" s="71"/>
      <c r="IE374" s="72"/>
    </row>
    <row r="375" customFormat="false" ht="12.75" hidden="false" customHeight="false" outlineLevel="0" collapsed="false">
      <c r="A375" s="62" t="n">
        <v>376</v>
      </c>
      <c r="B375" s="63"/>
      <c r="C375" s="63"/>
      <c r="D375" s="64"/>
      <c r="E375" s="64"/>
      <c r="F375" s="65"/>
      <c r="G375" s="66"/>
      <c r="H375" s="66"/>
      <c r="I375" s="66"/>
      <c r="J375" s="66"/>
      <c r="K375" s="66"/>
      <c r="L375" s="66"/>
      <c r="M375" s="64"/>
      <c r="N375" s="64"/>
      <c r="O375" s="67"/>
      <c r="P375" s="66"/>
      <c r="Q375" s="68"/>
      <c r="R375" s="64"/>
      <c r="S375" s="64"/>
      <c r="T375" s="68"/>
      <c r="U375" s="64"/>
      <c r="V375" s="64"/>
      <c r="W375" s="68"/>
      <c r="X375" s="64"/>
      <c r="Y375" s="64"/>
      <c r="Z375" s="68"/>
      <c r="AA375" s="66"/>
      <c r="AC375" s="69"/>
      <c r="AD375" s="67"/>
      <c r="AE375" s="66"/>
      <c r="AF375" s="66"/>
      <c r="AG375" s="68"/>
      <c r="AH375" s="88"/>
      <c r="AI375" s="27"/>
      <c r="AJ375" s="88"/>
      <c r="AK375" s="27"/>
      <c r="AL375" s="70"/>
      <c r="AM375" s="4"/>
      <c r="AN375" s="4"/>
      <c r="AO375" s="4"/>
      <c r="AP375" s="71"/>
      <c r="AQ375" s="72"/>
      <c r="AR375" s="94"/>
      <c r="AS375" s="4"/>
      <c r="AT375" s="73"/>
      <c r="AU375" s="4"/>
      <c r="AV375" s="4"/>
      <c r="AW375" s="4"/>
      <c r="AX375" s="4"/>
      <c r="AY375" s="27"/>
      <c r="AZ375" s="27"/>
      <c r="BA375" s="40"/>
      <c r="BB375" s="4"/>
      <c r="BC375" s="73"/>
      <c r="BD375" s="73"/>
      <c r="BE375" s="4"/>
      <c r="BF375" s="4"/>
      <c r="BG375" s="75"/>
      <c r="BH375" s="4"/>
      <c r="BI375" s="73"/>
      <c r="BJ375" s="73"/>
      <c r="BN375" s="71"/>
      <c r="BO375" s="71"/>
      <c r="BP375" s="71"/>
      <c r="BQ375" s="71"/>
      <c r="BR375" s="71"/>
      <c r="BS375" s="71"/>
      <c r="BT375" s="71"/>
      <c r="BU375" s="76"/>
      <c r="BV375" s="71"/>
      <c r="BW375" s="27"/>
      <c r="BX375" s="70"/>
      <c r="BY375" s="77"/>
      <c r="BZ375" s="77"/>
      <c r="CA375" s="70"/>
      <c r="CB375" s="71"/>
      <c r="CC375" s="71"/>
      <c r="CD375" s="71"/>
      <c r="CE375" s="71"/>
      <c r="CF375" s="71"/>
      <c r="CG375" s="71"/>
      <c r="CH375" s="71"/>
      <c r="CI375" s="71"/>
      <c r="CJ375" s="71"/>
      <c r="CK375" s="72"/>
      <c r="CL375" s="71"/>
      <c r="CM375" s="27"/>
      <c r="CN375" s="27"/>
      <c r="CO375" s="71"/>
      <c r="CP375" s="71"/>
      <c r="CQ375" s="72"/>
      <c r="CR375" s="80"/>
      <c r="CS375" s="80"/>
      <c r="CT375" s="80"/>
      <c r="CU375" s="81"/>
      <c r="CV375" s="80"/>
      <c r="CW375" s="80"/>
      <c r="CX375" s="80"/>
      <c r="CY375" s="81"/>
      <c r="CZ375" s="80"/>
      <c r="DA375" s="80"/>
      <c r="DB375" s="80"/>
      <c r="DC375" s="81"/>
      <c r="DD375" s="80"/>
      <c r="DE375" s="80"/>
      <c r="DF375" s="80"/>
      <c r="DG375" s="81"/>
      <c r="DH375" s="80"/>
      <c r="DI375" s="80"/>
      <c r="DJ375" s="80"/>
      <c r="DK375" s="81"/>
      <c r="DL375" s="80"/>
      <c r="DM375" s="80"/>
      <c r="DN375" s="80"/>
      <c r="DO375" s="81"/>
      <c r="DP375" s="80"/>
      <c r="DQ375" s="80"/>
      <c r="DR375" s="80"/>
      <c r="DS375" s="81"/>
      <c r="DT375" s="80"/>
      <c r="DU375" s="80"/>
      <c r="DV375" s="80"/>
      <c r="DW375" s="81"/>
      <c r="DX375" s="80"/>
      <c r="DY375" s="80"/>
      <c r="DZ375" s="80"/>
      <c r="EA375" s="81"/>
      <c r="EB375" s="80"/>
      <c r="EC375" s="80"/>
      <c r="ED375" s="80"/>
      <c r="EE375" s="81"/>
      <c r="EF375" s="71"/>
      <c r="EG375" s="82"/>
      <c r="EH375" s="71"/>
      <c r="EI375" s="71"/>
      <c r="EJ375" s="71"/>
      <c r="EK375" s="72"/>
      <c r="EL375" s="71"/>
      <c r="EM375" s="82"/>
      <c r="EN375" s="71"/>
      <c r="EO375" s="71"/>
      <c r="EP375" s="71"/>
      <c r="EQ375" s="72"/>
      <c r="ER375" s="71"/>
      <c r="ES375" s="82"/>
      <c r="ET375" s="71"/>
      <c r="EU375" s="71"/>
      <c r="EV375" s="71"/>
      <c r="EW375" s="72"/>
      <c r="EX375" s="71"/>
      <c r="EY375" s="82"/>
      <c r="EZ375" s="71"/>
      <c r="FA375" s="71"/>
      <c r="FB375" s="71"/>
      <c r="FC375" s="72"/>
      <c r="FD375" s="71"/>
      <c r="FE375" s="82"/>
      <c r="FF375" s="71"/>
      <c r="FG375" s="71"/>
      <c r="FH375" s="71"/>
      <c r="FI375" s="72"/>
      <c r="FJ375" s="71"/>
      <c r="FK375" s="82"/>
      <c r="FL375" s="71"/>
      <c r="FM375" s="71"/>
      <c r="FN375" s="71"/>
      <c r="FO375" s="72"/>
      <c r="FP375" s="71"/>
      <c r="FQ375" s="82"/>
      <c r="FR375" s="71"/>
      <c r="FS375" s="71"/>
      <c r="FT375" s="71"/>
      <c r="FU375" s="72"/>
      <c r="FV375" s="71"/>
      <c r="FW375" s="82"/>
      <c r="FX375" s="71"/>
      <c r="FY375" s="71"/>
      <c r="FZ375" s="71"/>
      <c r="GA375" s="72"/>
      <c r="GB375" s="71"/>
      <c r="GC375" s="82"/>
      <c r="GD375" s="71"/>
      <c r="GE375" s="71"/>
      <c r="GF375" s="71"/>
      <c r="GG375" s="72"/>
      <c r="GH375" s="71"/>
      <c r="GI375" s="82"/>
      <c r="GJ375" s="71"/>
      <c r="GK375" s="71"/>
      <c r="GL375" s="71"/>
      <c r="GM375" s="72"/>
      <c r="GN375" s="71"/>
      <c r="GO375" s="71"/>
      <c r="GP375" s="71"/>
      <c r="GQ375" s="72"/>
      <c r="GR375" s="71"/>
      <c r="GS375" s="71"/>
      <c r="GT375" s="71"/>
      <c r="GU375" s="82"/>
      <c r="GV375" s="72"/>
      <c r="GW375" s="71"/>
      <c r="GX375" s="71"/>
      <c r="GY375" s="71"/>
      <c r="GZ375" s="72"/>
      <c r="HA375" s="71"/>
      <c r="HB375" s="84"/>
      <c r="HC375" s="82"/>
      <c r="HD375" s="84"/>
      <c r="HE375" s="71"/>
      <c r="HF375" s="72"/>
      <c r="HG375" s="71"/>
      <c r="HH375" s="72"/>
      <c r="HI375" s="71"/>
      <c r="HJ375" s="72"/>
      <c r="HK375" s="71"/>
      <c r="HL375" s="72"/>
      <c r="HM375" s="71"/>
      <c r="HN375" s="72"/>
      <c r="HO375" s="71"/>
      <c r="HP375" s="72"/>
      <c r="HQ375" s="71"/>
      <c r="HR375" s="72"/>
      <c r="HS375" s="71"/>
      <c r="HT375" s="72"/>
      <c r="HU375" s="71"/>
      <c r="HV375" s="72"/>
      <c r="HW375" s="71"/>
      <c r="HX375" s="71"/>
      <c r="HY375" s="27"/>
      <c r="HZ375" s="27"/>
      <c r="IA375" s="85"/>
      <c r="IB375" s="85"/>
      <c r="IC375" s="86"/>
      <c r="ID375" s="71"/>
      <c r="IE375" s="72"/>
    </row>
    <row r="376" customFormat="false" ht="12.75" hidden="false" customHeight="false" outlineLevel="0" collapsed="false">
      <c r="A376" s="62" t="n">
        <v>377</v>
      </c>
      <c r="B376" s="63"/>
      <c r="C376" s="63"/>
      <c r="D376" s="64"/>
      <c r="E376" s="64"/>
      <c r="F376" s="65"/>
      <c r="G376" s="66"/>
      <c r="H376" s="66"/>
      <c r="I376" s="66"/>
      <c r="J376" s="66"/>
      <c r="K376" s="66"/>
      <c r="L376" s="66"/>
      <c r="M376" s="64"/>
      <c r="N376" s="64"/>
      <c r="O376" s="67"/>
      <c r="P376" s="66"/>
      <c r="Q376" s="68"/>
      <c r="R376" s="64"/>
      <c r="S376" s="64"/>
      <c r="T376" s="68"/>
      <c r="U376" s="64"/>
      <c r="V376" s="64"/>
      <c r="W376" s="68"/>
      <c r="X376" s="64"/>
      <c r="Y376" s="64"/>
      <c r="Z376" s="68"/>
      <c r="AA376" s="66"/>
      <c r="AC376" s="69"/>
      <c r="AD376" s="67"/>
      <c r="AE376" s="66"/>
      <c r="AF376" s="66"/>
      <c r="AG376" s="68"/>
      <c r="AH376" s="88"/>
      <c r="AI376" s="27"/>
      <c r="AJ376" s="88"/>
      <c r="AK376" s="27"/>
      <c r="AL376" s="70"/>
      <c r="AM376" s="4"/>
      <c r="AN376" s="4"/>
      <c r="AO376" s="4"/>
      <c r="AP376" s="71"/>
      <c r="AQ376" s="72"/>
      <c r="AR376" s="94"/>
      <c r="AS376" s="4"/>
      <c r="AT376" s="73"/>
      <c r="AU376" s="4"/>
      <c r="AV376" s="4"/>
      <c r="AW376" s="4"/>
      <c r="AX376" s="4"/>
      <c r="AY376" s="27"/>
      <c r="AZ376" s="27"/>
      <c r="BA376" s="40"/>
      <c r="BB376" s="4"/>
      <c r="BC376" s="73"/>
      <c r="BD376" s="73"/>
      <c r="BE376" s="4"/>
      <c r="BF376" s="4"/>
      <c r="BG376" s="75"/>
      <c r="BH376" s="4"/>
      <c r="BI376" s="73"/>
      <c r="BJ376" s="73"/>
      <c r="BN376" s="71"/>
      <c r="BO376" s="71"/>
      <c r="BP376" s="71"/>
      <c r="BQ376" s="71"/>
      <c r="BR376" s="71"/>
      <c r="BS376" s="71"/>
      <c r="BT376" s="71"/>
      <c r="BU376" s="76"/>
      <c r="BV376" s="71"/>
      <c r="BW376" s="27"/>
      <c r="BX376" s="70"/>
      <c r="BY376" s="77"/>
      <c r="BZ376" s="77"/>
      <c r="CA376" s="70"/>
      <c r="CB376" s="71"/>
      <c r="CC376" s="71"/>
      <c r="CD376" s="71"/>
      <c r="CE376" s="71"/>
      <c r="CF376" s="71"/>
      <c r="CG376" s="71"/>
      <c r="CH376" s="71"/>
      <c r="CI376" s="71"/>
      <c r="CJ376" s="71"/>
      <c r="CK376" s="72"/>
      <c r="CL376" s="71"/>
      <c r="CM376" s="27"/>
      <c r="CN376" s="27"/>
      <c r="CO376" s="71"/>
      <c r="CP376" s="71"/>
      <c r="CQ376" s="72"/>
      <c r="CR376" s="80"/>
      <c r="CS376" s="80"/>
      <c r="CT376" s="80"/>
      <c r="CU376" s="81"/>
      <c r="CV376" s="80"/>
      <c r="CW376" s="80"/>
      <c r="CX376" s="80"/>
      <c r="CY376" s="81"/>
      <c r="CZ376" s="80"/>
      <c r="DA376" s="80"/>
      <c r="DB376" s="80"/>
      <c r="DC376" s="81"/>
      <c r="DD376" s="80"/>
      <c r="DE376" s="80"/>
      <c r="DF376" s="80"/>
      <c r="DG376" s="81"/>
      <c r="DH376" s="80"/>
      <c r="DI376" s="80"/>
      <c r="DJ376" s="80"/>
      <c r="DK376" s="81"/>
      <c r="DL376" s="80"/>
      <c r="DM376" s="80"/>
      <c r="DN376" s="80"/>
      <c r="DO376" s="81"/>
      <c r="DP376" s="80"/>
      <c r="DQ376" s="80"/>
      <c r="DR376" s="80"/>
      <c r="DS376" s="81"/>
      <c r="DT376" s="80"/>
      <c r="DU376" s="80"/>
      <c r="DV376" s="80"/>
      <c r="DW376" s="81"/>
      <c r="DX376" s="80"/>
      <c r="DY376" s="80"/>
      <c r="DZ376" s="80"/>
      <c r="EA376" s="81"/>
      <c r="EB376" s="80"/>
      <c r="EC376" s="80"/>
      <c r="ED376" s="80"/>
      <c r="EE376" s="81"/>
      <c r="EF376" s="71"/>
      <c r="EG376" s="82"/>
      <c r="EH376" s="71"/>
      <c r="EI376" s="71"/>
      <c r="EJ376" s="71"/>
      <c r="EK376" s="72"/>
      <c r="EL376" s="71"/>
      <c r="EM376" s="82"/>
      <c r="EN376" s="71"/>
      <c r="EO376" s="71"/>
      <c r="EP376" s="71"/>
      <c r="EQ376" s="72"/>
      <c r="ER376" s="71"/>
      <c r="ES376" s="82"/>
      <c r="ET376" s="71"/>
      <c r="EU376" s="71"/>
      <c r="EV376" s="71"/>
      <c r="EW376" s="72"/>
      <c r="EX376" s="71"/>
      <c r="EY376" s="82"/>
      <c r="EZ376" s="71"/>
      <c r="FA376" s="71"/>
      <c r="FB376" s="71"/>
      <c r="FC376" s="72"/>
      <c r="FD376" s="71"/>
      <c r="FE376" s="82"/>
      <c r="FF376" s="71"/>
      <c r="FG376" s="71"/>
      <c r="FH376" s="71"/>
      <c r="FI376" s="72"/>
      <c r="FJ376" s="71"/>
      <c r="FK376" s="82"/>
      <c r="FL376" s="71"/>
      <c r="FM376" s="71"/>
      <c r="FN376" s="71"/>
      <c r="FO376" s="72"/>
      <c r="FP376" s="71"/>
      <c r="FQ376" s="82"/>
      <c r="FR376" s="71"/>
      <c r="FS376" s="71"/>
      <c r="FT376" s="71"/>
      <c r="FU376" s="72"/>
      <c r="FV376" s="71"/>
      <c r="FW376" s="82"/>
      <c r="FX376" s="71"/>
      <c r="FY376" s="71"/>
      <c r="FZ376" s="71"/>
      <c r="GA376" s="72"/>
      <c r="GB376" s="71"/>
      <c r="GC376" s="82"/>
      <c r="GD376" s="71"/>
      <c r="GE376" s="71"/>
      <c r="GF376" s="71"/>
      <c r="GG376" s="72"/>
      <c r="GH376" s="71"/>
      <c r="GI376" s="82"/>
      <c r="GJ376" s="71"/>
      <c r="GK376" s="71"/>
      <c r="GL376" s="71"/>
      <c r="GM376" s="72"/>
      <c r="GN376" s="71"/>
      <c r="GO376" s="71"/>
      <c r="GP376" s="71"/>
      <c r="GQ376" s="72"/>
      <c r="GR376" s="71"/>
      <c r="GS376" s="71"/>
      <c r="GT376" s="71"/>
      <c r="GU376" s="82"/>
      <c r="GV376" s="72"/>
      <c r="GW376" s="71"/>
      <c r="GX376" s="71"/>
      <c r="GY376" s="71"/>
      <c r="GZ376" s="72"/>
      <c r="HA376" s="71"/>
      <c r="HB376" s="84"/>
      <c r="HC376" s="82"/>
      <c r="HD376" s="84"/>
      <c r="HE376" s="71"/>
      <c r="HF376" s="72"/>
      <c r="HG376" s="71"/>
      <c r="HH376" s="72"/>
      <c r="HI376" s="71"/>
      <c r="HJ376" s="72"/>
      <c r="HK376" s="71"/>
      <c r="HL376" s="72"/>
      <c r="HM376" s="71"/>
      <c r="HN376" s="72"/>
      <c r="HO376" s="71"/>
      <c r="HP376" s="72"/>
      <c r="HQ376" s="71"/>
      <c r="HR376" s="72"/>
      <c r="HS376" s="71"/>
      <c r="HT376" s="72"/>
      <c r="HU376" s="71"/>
      <c r="HV376" s="72"/>
      <c r="HW376" s="71"/>
      <c r="HX376" s="71"/>
      <c r="HY376" s="27"/>
      <c r="HZ376" s="27"/>
      <c r="IA376" s="85"/>
      <c r="IB376" s="85"/>
      <c r="IC376" s="86"/>
      <c r="ID376" s="71"/>
      <c r="IE376" s="72"/>
    </row>
    <row r="377" customFormat="false" ht="12.75" hidden="false" customHeight="false" outlineLevel="0" collapsed="false">
      <c r="A377" s="62" t="n">
        <v>378</v>
      </c>
      <c r="B377" s="63"/>
      <c r="C377" s="63"/>
      <c r="D377" s="64"/>
      <c r="E377" s="64"/>
      <c r="F377" s="65"/>
      <c r="G377" s="66"/>
      <c r="H377" s="66"/>
      <c r="I377" s="66"/>
      <c r="J377" s="66"/>
      <c r="K377" s="66"/>
      <c r="L377" s="66"/>
      <c r="M377" s="64"/>
      <c r="N377" s="64"/>
      <c r="O377" s="67"/>
      <c r="P377" s="66"/>
      <c r="Q377" s="68"/>
      <c r="R377" s="64"/>
      <c r="S377" s="64"/>
      <c r="T377" s="68"/>
      <c r="U377" s="64"/>
      <c r="V377" s="64"/>
      <c r="W377" s="68"/>
      <c r="X377" s="64"/>
      <c r="Y377" s="64"/>
      <c r="Z377" s="68"/>
      <c r="AA377" s="66"/>
      <c r="AC377" s="69"/>
      <c r="AD377" s="67"/>
      <c r="AE377" s="66"/>
      <c r="AF377" s="66"/>
      <c r="AG377" s="68"/>
      <c r="AH377" s="88"/>
      <c r="AI377" s="27"/>
      <c r="AJ377" s="88"/>
      <c r="AK377" s="27"/>
      <c r="AL377" s="70"/>
      <c r="AM377" s="4"/>
      <c r="AN377" s="4"/>
      <c r="AO377" s="4"/>
      <c r="AP377" s="71"/>
      <c r="AQ377" s="72"/>
      <c r="AR377" s="94"/>
      <c r="AS377" s="4"/>
      <c r="AT377" s="73"/>
      <c r="AU377" s="4"/>
      <c r="AV377" s="4"/>
      <c r="AW377" s="4"/>
      <c r="AX377" s="4"/>
      <c r="AY377" s="27"/>
      <c r="AZ377" s="27"/>
      <c r="BA377" s="40"/>
      <c r="BB377" s="4"/>
      <c r="BC377" s="73"/>
      <c r="BD377" s="73"/>
      <c r="BE377" s="4"/>
      <c r="BF377" s="4"/>
      <c r="BG377" s="75"/>
      <c r="BH377" s="4"/>
      <c r="BI377" s="73"/>
      <c r="BJ377" s="73"/>
      <c r="BN377" s="71"/>
      <c r="BO377" s="71"/>
      <c r="BP377" s="71"/>
      <c r="BQ377" s="71"/>
      <c r="BR377" s="71"/>
      <c r="BS377" s="71"/>
      <c r="BT377" s="71"/>
      <c r="BU377" s="76"/>
      <c r="BV377" s="71"/>
      <c r="BW377" s="27"/>
      <c r="BX377" s="70"/>
      <c r="BY377" s="77"/>
      <c r="BZ377" s="77"/>
      <c r="CA377" s="70"/>
      <c r="CB377" s="71"/>
      <c r="CC377" s="71"/>
      <c r="CD377" s="71"/>
      <c r="CE377" s="71"/>
      <c r="CF377" s="71"/>
      <c r="CG377" s="71"/>
      <c r="CH377" s="71"/>
      <c r="CI377" s="71"/>
      <c r="CJ377" s="71"/>
      <c r="CK377" s="72"/>
      <c r="CL377" s="71"/>
      <c r="CM377" s="27"/>
      <c r="CN377" s="27"/>
      <c r="CO377" s="71"/>
      <c r="CP377" s="71"/>
      <c r="CQ377" s="72"/>
      <c r="CR377" s="80"/>
      <c r="CS377" s="80"/>
      <c r="CT377" s="80"/>
      <c r="CU377" s="81"/>
      <c r="CV377" s="80"/>
      <c r="CW377" s="80"/>
      <c r="CX377" s="80"/>
      <c r="CY377" s="81"/>
      <c r="CZ377" s="80"/>
      <c r="DA377" s="80"/>
      <c r="DB377" s="80"/>
      <c r="DC377" s="81"/>
      <c r="DD377" s="80"/>
      <c r="DE377" s="80"/>
      <c r="DF377" s="80"/>
      <c r="DG377" s="81"/>
      <c r="DH377" s="80"/>
      <c r="DI377" s="80"/>
      <c r="DJ377" s="80"/>
      <c r="DK377" s="81"/>
      <c r="DL377" s="80"/>
      <c r="DM377" s="80"/>
      <c r="DN377" s="80"/>
      <c r="DO377" s="81"/>
      <c r="DP377" s="80"/>
      <c r="DQ377" s="80"/>
      <c r="DR377" s="80"/>
      <c r="DS377" s="81"/>
      <c r="DT377" s="80"/>
      <c r="DU377" s="80"/>
      <c r="DV377" s="80"/>
      <c r="DW377" s="81"/>
      <c r="DX377" s="80"/>
      <c r="DY377" s="80"/>
      <c r="DZ377" s="80"/>
      <c r="EA377" s="81"/>
      <c r="EB377" s="80"/>
      <c r="EC377" s="80"/>
      <c r="ED377" s="80"/>
      <c r="EE377" s="81"/>
      <c r="EF377" s="71"/>
      <c r="EG377" s="82"/>
      <c r="EH377" s="71"/>
      <c r="EI377" s="71"/>
      <c r="EJ377" s="71"/>
      <c r="EK377" s="72"/>
      <c r="EL377" s="71"/>
      <c r="EM377" s="82"/>
      <c r="EN377" s="71"/>
      <c r="EO377" s="71"/>
      <c r="EP377" s="71"/>
      <c r="EQ377" s="72"/>
      <c r="ER377" s="71"/>
      <c r="ES377" s="82"/>
      <c r="ET377" s="71"/>
      <c r="EU377" s="71"/>
      <c r="EV377" s="71"/>
      <c r="EW377" s="72"/>
      <c r="EX377" s="71"/>
      <c r="EY377" s="82"/>
      <c r="EZ377" s="71"/>
      <c r="FA377" s="71"/>
      <c r="FB377" s="71"/>
      <c r="FC377" s="72"/>
      <c r="FD377" s="71"/>
      <c r="FE377" s="82"/>
      <c r="FF377" s="71"/>
      <c r="FG377" s="71"/>
      <c r="FH377" s="71"/>
      <c r="FI377" s="72"/>
      <c r="FJ377" s="71"/>
      <c r="FK377" s="82"/>
      <c r="FL377" s="71"/>
      <c r="FM377" s="71"/>
      <c r="FN377" s="71"/>
      <c r="FO377" s="72"/>
      <c r="FP377" s="71"/>
      <c r="FQ377" s="82"/>
      <c r="FR377" s="71"/>
      <c r="FS377" s="71"/>
      <c r="FT377" s="71"/>
      <c r="FU377" s="72"/>
      <c r="FV377" s="71"/>
      <c r="FW377" s="82"/>
      <c r="FX377" s="71"/>
      <c r="FY377" s="71"/>
      <c r="FZ377" s="71"/>
      <c r="GA377" s="72"/>
      <c r="GB377" s="71"/>
      <c r="GC377" s="82"/>
      <c r="GD377" s="71"/>
      <c r="GE377" s="71"/>
      <c r="GF377" s="71"/>
      <c r="GG377" s="72"/>
      <c r="GH377" s="71"/>
      <c r="GI377" s="82"/>
      <c r="GJ377" s="71"/>
      <c r="GK377" s="71"/>
      <c r="GL377" s="71"/>
      <c r="GM377" s="72"/>
      <c r="GN377" s="71"/>
      <c r="GO377" s="71"/>
      <c r="GP377" s="71"/>
      <c r="GQ377" s="72"/>
      <c r="GR377" s="71"/>
      <c r="GS377" s="71"/>
      <c r="GT377" s="71"/>
      <c r="GU377" s="82"/>
      <c r="GV377" s="72"/>
      <c r="GW377" s="71"/>
      <c r="GX377" s="71"/>
      <c r="GY377" s="71"/>
      <c r="GZ377" s="72"/>
      <c r="HA377" s="71"/>
      <c r="HB377" s="84"/>
      <c r="HC377" s="82"/>
      <c r="HD377" s="84"/>
      <c r="HE377" s="71"/>
      <c r="HF377" s="72"/>
      <c r="HG377" s="71"/>
      <c r="HH377" s="72"/>
      <c r="HI377" s="71"/>
      <c r="HJ377" s="72"/>
      <c r="HK377" s="71"/>
      <c r="HL377" s="72"/>
      <c r="HM377" s="71"/>
      <c r="HN377" s="72"/>
      <c r="HO377" s="71"/>
      <c r="HP377" s="72"/>
      <c r="HQ377" s="71"/>
      <c r="HR377" s="72"/>
      <c r="HS377" s="71"/>
      <c r="HT377" s="72"/>
      <c r="HU377" s="71"/>
      <c r="HV377" s="72"/>
      <c r="HW377" s="71"/>
      <c r="HX377" s="71"/>
      <c r="HY377" s="27"/>
      <c r="HZ377" s="27"/>
      <c r="IA377" s="85"/>
      <c r="IB377" s="85"/>
      <c r="IC377" s="86"/>
      <c r="ID377" s="71"/>
      <c r="IE377" s="72"/>
    </row>
    <row r="378" customFormat="false" ht="12.75" hidden="false" customHeight="false" outlineLevel="0" collapsed="false">
      <c r="A378" s="62" t="n">
        <v>379</v>
      </c>
      <c r="B378" s="63"/>
      <c r="C378" s="63"/>
      <c r="D378" s="64"/>
      <c r="E378" s="64"/>
      <c r="F378" s="65"/>
      <c r="G378" s="66"/>
      <c r="H378" s="66"/>
      <c r="I378" s="66"/>
      <c r="J378" s="66"/>
      <c r="K378" s="66"/>
      <c r="L378" s="66"/>
      <c r="M378" s="64"/>
      <c r="N378" s="64"/>
      <c r="O378" s="67"/>
      <c r="P378" s="66"/>
      <c r="Q378" s="68"/>
      <c r="R378" s="64"/>
      <c r="S378" s="64"/>
      <c r="T378" s="68"/>
      <c r="U378" s="64"/>
      <c r="V378" s="64"/>
      <c r="W378" s="68"/>
      <c r="X378" s="64"/>
      <c r="Y378" s="64"/>
      <c r="Z378" s="68"/>
      <c r="AA378" s="66"/>
      <c r="AC378" s="69"/>
      <c r="AD378" s="67"/>
      <c r="AE378" s="66"/>
      <c r="AF378" s="66"/>
      <c r="AG378" s="68"/>
      <c r="AH378" s="88"/>
      <c r="AI378" s="27"/>
      <c r="AJ378" s="88"/>
      <c r="AK378" s="27"/>
      <c r="AL378" s="70"/>
      <c r="AM378" s="4"/>
      <c r="AN378" s="4"/>
      <c r="AO378" s="4"/>
      <c r="AP378" s="71"/>
      <c r="AQ378" s="72"/>
      <c r="AR378" s="94"/>
      <c r="AS378" s="4"/>
      <c r="AT378" s="73"/>
      <c r="AU378" s="4"/>
      <c r="AV378" s="4"/>
      <c r="AW378" s="4"/>
      <c r="AX378" s="4"/>
      <c r="AY378" s="27"/>
      <c r="AZ378" s="27"/>
      <c r="BA378" s="40"/>
      <c r="BB378" s="4"/>
      <c r="BC378" s="73"/>
      <c r="BD378" s="73"/>
      <c r="BE378" s="4"/>
      <c r="BF378" s="4"/>
      <c r="BG378" s="75"/>
      <c r="BH378" s="4"/>
      <c r="BI378" s="73"/>
      <c r="BJ378" s="73"/>
      <c r="BN378" s="71"/>
      <c r="BO378" s="71"/>
      <c r="BP378" s="71"/>
      <c r="BQ378" s="71"/>
      <c r="BR378" s="71"/>
      <c r="BS378" s="71"/>
      <c r="BT378" s="71"/>
      <c r="BU378" s="76"/>
      <c r="BV378" s="71"/>
      <c r="BW378" s="27"/>
      <c r="BX378" s="70"/>
      <c r="BY378" s="77"/>
      <c r="BZ378" s="77"/>
      <c r="CA378" s="70"/>
      <c r="CB378" s="71"/>
      <c r="CC378" s="71"/>
      <c r="CD378" s="71"/>
      <c r="CE378" s="71"/>
      <c r="CF378" s="71"/>
      <c r="CG378" s="71"/>
      <c r="CH378" s="71"/>
      <c r="CI378" s="71"/>
      <c r="CJ378" s="71"/>
      <c r="CK378" s="72"/>
      <c r="CL378" s="71"/>
      <c r="CM378" s="27"/>
      <c r="CN378" s="27"/>
      <c r="CO378" s="71"/>
      <c r="CP378" s="71"/>
      <c r="CQ378" s="72"/>
      <c r="CR378" s="80"/>
      <c r="CS378" s="80"/>
      <c r="CT378" s="80"/>
      <c r="CU378" s="81"/>
      <c r="CV378" s="80"/>
      <c r="CW378" s="80"/>
      <c r="CX378" s="80"/>
      <c r="CY378" s="81"/>
      <c r="CZ378" s="80"/>
      <c r="DA378" s="80"/>
      <c r="DB378" s="80"/>
      <c r="DC378" s="81"/>
      <c r="DD378" s="80"/>
      <c r="DE378" s="80"/>
      <c r="DF378" s="80"/>
      <c r="DG378" s="81"/>
      <c r="DH378" s="80"/>
      <c r="DI378" s="80"/>
      <c r="DJ378" s="80"/>
      <c r="DK378" s="81"/>
      <c r="DL378" s="80"/>
      <c r="DM378" s="80"/>
      <c r="DN378" s="80"/>
      <c r="DO378" s="81"/>
      <c r="DP378" s="80"/>
      <c r="DQ378" s="80"/>
      <c r="DR378" s="80"/>
      <c r="DS378" s="81"/>
      <c r="DT378" s="80"/>
      <c r="DU378" s="80"/>
      <c r="DV378" s="80"/>
      <c r="DW378" s="81"/>
      <c r="DX378" s="80"/>
      <c r="DY378" s="80"/>
      <c r="DZ378" s="80"/>
      <c r="EA378" s="81"/>
      <c r="EB378" s="80"/>
      <c r="EC378" s="80"/>
      <c r="ED378" s="80"/>
      <c r="EE378" s="81"/>
      <c r="EF378" s="71"/>
      <c r="EG378" s="82"/>
      <c r="EH378" s="71"/>
      <c r="EI378" s="71"/>
      <c r="EJ378" s="71"/>
      <c r="EK378" s="72"/>
      <c r="EL378" s="71"/>
      <c r="EM378" s="82"/>
      <c r="EN378" s="71"/>
      <c r="EO378" s="71"/>
      <c r="EP378" s="71"/>
      <c r="EQ378" s="72"/>
      <c r="ER378" s="71"/>
      <c r="ES378" s="82"/>
      <c r="ET378" s="71"/>
      <c r="EU378" s="71"/>
      <c r="EV378" s="71"/>
      <c r="EW378" s="72"/>
      <c r="EX378" s="71"/>
      <c r="EY378" s="82"/>
      <c r="EZ378" s="71"/>
      <c r="FA378" s="71"/>
      <c r="FB378" s="71"/>
      <c r="FC378" s="72"/>
      <c r="FD378" s="71"/>
      <c r="FE378" s="82"/>
      <c r="FF378" s="71"/>
      <c r="FG378" s="71"/>
      <c r="FH378" s="71"/>
      <c r="FI378" s="72"/>
      <c r="FJ378" s="71"/>
      <c r="FK378" s="82"/>
      <c r="FL378" s="71"/>
      <c r="FM378" s="71"/>
      <c r="FN378" s="71"/>
      <c r="FO378" s="72"/>
      <c r="FP378" s="71"/>
      <c r="FQ378" s="82"/>
      <c r="FR378" s="71"/>
      <c r="FS378" s="71"/>
      <c r="FT378" s="71"/>
      <c r="FU378" s="72"/>
      <c r="FV378" s="71"/>
      <c r="FW378" s="82"/>
      <c r="FX378" s="71"/>
      <c r="FY378" s="71"/>
      <c r="FZ378" s="71"/>
      <c r="GA378" s="72"/>
      <c r="GB378" s="71"/>
      <c r="GC378" s="82"/>
      <c r="GD378" s="71"/>
      <c r="GE378" s="71"/>
      <c r="GF378" s="71"/>
      <c r="GG378" s="72"/>
      <c r="GH378" s="71"/>
      <c r="GI378" s="82"/>
      <c r="GJ378" s="71"/>
      <c r="GK378" s="71"/>
      <c r="GL378" s="71"/>
      <c r="GM378" s="72"/>
      <c r="GN378" s="71"/>
      <c r="GO378" s="71"/>
      <c r="GP378" s="71"/>
      <c r="GQ378" s="72"/>
      <c r="GR378" s="71"/>
      <c r="GS378" s="71"/>
      <c r="GT378" s="71"/>
      <c r="GU378" s="82"/>
      <c r="GV378" s="72"/>
      <c r="GW378" s="71"/>
      <c r="GX378" s="71"/>
      <c r="GY378" s="71"/>
      <c r="GZ378" s="72"/>
      <c r="HA378" s="71"/>
      <c r="HB378" s="84"/>
      <c r="HC378" s="82"/>
      <c r="HD378" s="84"/>
      <c r="HE378" s="71"/>
      <c r="HF378" s="72"/>
      <c r="HG378" s="71"/>
      <c r="HH378" s="72"/>
      <c r="HI378" s="71"/>
      <c r="HJ378" s="72"/>
      <c r="HK378" s="71"/>
      <c r="HL378" s="72"/>
      <c r="HM378" s="71"/>
      <c r="HN378" s="72"/>
      <c r="HO378" s="71"/>
      <c r="HP378" s="72"/>
      <c r="HQ378" s="71"/>
      <c r="HR378" s="72"/>
      <c r="HS378" s="71"/>
      <c r="HT378" s="72"/>
      <c r="HU378" s="71"/>
      <c r="HV378" s="72"/>
      <c r="HW378" s="71"/>
      <c r="HX378" s="71"/>
      <c r="HY378" s="27"/>
      <c r="HZ378" s="27"/>
      <c r="IA378" s="85"/>
      <c r="IB378" s="85"/>
      <c r="IC378" s="86"/>
      <c r="ID378" s="71"/>
      <c r="IE378" s="72"/>
    </row>
    <row r="379" customFormat="false" ht="12.75" hidden="false" customHeight="false" outlineLevel="0" collapsed="false">
      <c r="A379" s="62" t="n">
        <v>380</v>
      </c>
      <c r="B379" s="63"/>
      <c r="C379" s="63"/>
      <c r="D379" s="64"/>
      <c r="E379" s="64"/>
      <c r="F379" s="65"/>
      <c r="G379" s="66"/>
      <c r="H379" s="66"/>
      <c r="I379" s="66"/>
      <c r="J379" s="66"/>
      <c r="K379" s="66"/>
      <c r="L379" s="66"/>
      <c r="M379" s="64"/>
      <c r="N379" s="64"/>
      <c r="O379" s="67"/>
      <c r="P379" s="66"/>
      <c r="Q379" s="68"/>
      <c r="R379" s="64"/>
      <c r="S379" s="64"/>
      <c r="T379" s="68"/>
      <c r="U379" s="64"/>
      <c r="V379" s="64"/>
      <c r="W379" s="68"/>
      <c r="X379" s="64"/>
      <c r="Y379" s="64"/>
      <c r="Z379" s="68"/>
      <c r="AA379" s="66"/>
      <c r="AC379" s="69"/>
      <c r="AD379" s="67"/>
      <c r="AE379" s="66"/>
      <c r="AF379" s="66"/>
      <c r="AG379" s="68"/>
      <c r="AH379" s="88"/>
      <c r="AI379" s="27"/>
      <c r="AJ379" s="88"/>
      <c r="AK379" s="27"/>
      <c r="AL379" s="70"/>
      <c r="AM379" s="4"/>
      <c r="AN379" s="4"/>
      <c r="AO379" s="4"/>
      <c r="AP379" s="71"/>
      <c r="AQ379" s="72"/>
      <c r="AR379" s="94"/>
      <c r="AS379" s="4"/>
      <c r="AT379" s="73"/>
      <c r="AU379" s="4"/>
      <c r="AV379" s="4"/>
      <c r="AW379" s="4"/>
      <c r="AX379" s="4"/>
      <c r="AY379" s="27"/>
      <c r="AZ379" s="27"/>
      <c r="BA379" s="40"/>
      <c r="BB379" s="4"/>
      <c r="BC379" s="73"/>
      <c r="BD379" s="73"/>
      <c r="BE379" s="4"/>
      <c r="BF379" s="4"/>
      <c r="BG379" s="75"/>
      <c r="BH379" s="4"/>
      <c r="BI379" s="73"/>
      <c r="BJ379" s="73"/>
      <c r="BN379" s="71"/>
      <c r="BO379" s="71"/>
      <c r="BP379" s="71"/>
      <c r="BQ379" s="71"/>
      <c r="BR379" s="71"/>
      <c r="BS379" s="71"/>
      <c r="BT379" s="71"/>
      <c r="BU379" s="76"/>
      <c r="BV379" s="71"/>
      <c r="BW379" s="27"/>
      <c r="BX379" s="70"/>
      <c r="BY379" s="77"/>
      <c r="BZ379" s="77"/>
      <c r="CA379" s="70"/>
      <c r="CB379" s="71"/>
      <c r="CC379" s="71"/>
      <c r="CD379" s="71"/>
      <c r="CE379" s="71"/>
      <c r="CF379" s="71"/>
      <c r="CG379" s="71"/>
      <c r="CH379" s="71"/>
      <c r="CI379" s="71"/>
      <c r="CJ379" s="71"/>
      <c r="CK379" s="72"/>
      <c r="CL379" s="71"/>
      <c r="CM379" s="27"/>
      <c r="CN379" s="27"/>
      <c r="CO379" s="71"/>
      <c r="CP379" s="71"/>
      <c r="CQ379" s="72"/>
      <c r="CR379" s="80"/>
      <c r="CS379" s="80"/>
      <c r="CT379" s="80"/>
      <c r="CU379" s="81"/>
      <c r="CV379" s="80"/>
      <c r="CW379" s="80"/>
      <c r="CX379" s="80"/>
      <c r="CY379" s="81"/>
      <c r="CZ379" s="80"/>
      <c r="DA379" s="80"/>
      <c r="DB379" s="80"/>
      <c r="DC379" s="81"/>
      <c r="DD379" s="80"/>
      <c r="DE379" s="80"/>
      <c r="DF379" s="80"/>
      <c r="DG379" s="81"/>
      <c r="DH379" s="80"/>
      <c r="DI379" s="80"/>
      <c r="DJ379" s="80"/>
      <c r="DK379" s="81"/>
      <c r="DL379" s="80"/>
      <c r="DM379" s="80"/>
      <c r="DN379" s="80"/>
      <c r="DO379" s="81"/>
      <c r="DP379" s="80"/>
      <c r="DQ379" s="80"/>
      <c r="DR379" s="80"/>
      <c r="DS379" s="81"/>
      <c r="DT379" s="80"/>
      <c r="DU379" s="80"/>
      <c r="DV379" s="80"/>
      <c r="DW379" s="81"/>
      <c r="DX379" s="80"/>
      <c r="DY379" s="80"/>
      <c r="DZ379" s="80"/>
      <c r="EA379" s="81"/>
      <c r="EB379" s="80"/>
      <c r="EC379" s="80"/>
      <c r="ED379" s="80"/>
      <c r="EE379" s="81"/>
      <c r="EF379" s="71"/>
      <c r="EG379" s="82"/>
      <c r="EH379" s="71"/>
      <c r="EI379" s="71"/>
      <c r="EJ379" s="71"/>
      <c r="EK379" s="72"/>
      <c r="EL379" s="71"/>
      <c r="EM379" s="82"/>
      <c r="EN379" s="71"/>
      <c r="EO379" s="71"/>
      <c r="EP379" s="71"/>
      <c r="EQ379" s="72"/>
      <c r="ER379" s="71"/>
      <c r="ES379" s="82"/>
      <c r="ET379" s="71"/>
      <c r="EU379" s="71"/>
      <c r="EV379" s="71"/>
      <c r="EW379" s="72"/>
      <c r="EX379" s="71"/>
      <c r="EY379" s="82"/>
      <c r="EZ379" s="71"/>
      <c r="FA379" s="71"/>
      <c r="FB379" s="71"/>
      <c r="FC379" s="72"/>
      <c r="FD379" s="71"/>
      <c r="FE379" s="82"/>
      <c r="FF379" s="71"/>
      <c r="FG379" s="71"/>
      <c r="FH379" s="71"/>
      <c r="FI379" s="72"/>
      <c r="FJ379" s="71"/>
      <c r="FK379" s="82"/>
      <c r="FL379" s="71"/>
      <c r="FM379" s="71"/>
      <c r="FN379" s="71"/>
      <c r="FO379" s="72"/>
      <c r="FP379" s="71"/>
      <c r="FQ379" s="82"/>
      <c r="FR379" s="71"/>
      <c r="FS379" s="71"/>
      <c r="FT379" s="71"/>
      <c r="FU379" s="72"/>
      <c r="FV379" s="71"/>
      <c r="FW379" s="82"/>
      <c r="FX379" s="71"/>
      <c r="FY379" s="71"/>
      <c r="FZ379" s="71"/>
      <c r="GA379" s="72"/>
      <c r="GB379" s="71"/>
      <c r="GC379" s="82"/>
      <c r="GD379" s="71"/>
      <c r="GE379" s="71"/>
      <c r="GF379" s="71"/>
      <c r="GG379" s="72"/>
      <c r="GH379" s="71"/>
      <c r="GI379" s="82"/>
      <c r="GJ379" s="71"/>
      <c r="GK379" s="71"/>
      <c r="GL379" s="71"/>
      <c r="GM379" s="72"/>
      <c r="GN379" s="71"/>
      <c r="GO379" s="71"/>
      <c r="GP379" s="71"/>
      <c r="GQ379" s="72"/>
      <c r="GR379" s="71"/>
      <c r="GS379" s="71"/>
      <c r="GT379" s="71"/>
      <c r="GU379" s="82"/>
      <c r="GV379" s="72"/>
      <c r="GW379" s="71"/>
      <c r="GX379" s="71"/>
      <c r="GY379" s="71"/>
      <c r="GZ379" s="72"/>
      <c r="HA379" s="71"/>
      <c r="HB379" s="84"/>
      <c r="HC379" s="82"/>
      <c r="HD379" s="84"/>
      <c r="HE379" s="71"/>
      <c r="HF379" s="72"/>
      <c r="HG379" s="71"/>
      <c r="HH379" s="72"/>
      <c r="HI379" s="71"/>
      <c r="HJ379" s="72"/>
      <c r="HK379" s="71"/>
      <c r="HL379" s="72"/>
      <c r="HM379" s="71"/>
      <c r="HN379" s="72"/>
      <c r="HO379" s="71"/>
      <c r="HP379" s="72"/>
      <c r="HQ379" s="71"/>
      <c r="HR379" s="72"/>
      <c r="HS379" s="71"/>
      <c r="HT379" s="72"/>
      <c r="HU379" s="71"/>
      <c r="HV379" s="72"/>
      <c r="HW379" s="71"/>
      <c r="HX379" s="71"/>
      <c r="HY379" s="27"/>
      <c r="HZ379" s="27"/>
      <c r="IA379" s="85"/>
      <c r="IB379" s="85"/>
      <c r="IC379" s="86"/>
      <c r="ID379" s="71"/>
      <c r="IE379" s="72"/>
    </row>
    <row r="380" customFormat="false" ht="12.75" hidden="false" customHeight="false" outlineLevel="0" collapsed="false">
      <c r="A380" s="62" t="n">
        <v>381</v>
      </c>
      <c r="B380" s="63"/>
      <c r="C380" s="63"/>
      <c r="D380" s="64"/>
      <c r="E380" s="64"/>
      <c r="F380" s="65"/>
      <c r="G380" s="66"/>
      <c r="H380" s="66"/>
      <c r="I380" s="66"/>
      <c r="J380" s="66"/>
      <c r="K380" s="66"/>
      <c r="L380" s="66"/>
      <c r="M380" s="64"/>
      <c r="N380" s="64"/>
      <c r="O380" s="67"/>
      <c r="P380" s="66"/>
      <c r="Q380" s="68"/>
      <c r="R380" s="64"/>
      <c r="S380" s="64"/>
      <c r="T380" s="68"/>
      <c r="U380" s="64"/>
      <c r="V380" s="64"/>
      <c r="W380" s="68"/>
      <c r="X380" s="64"/>
      <c r="Y380" s="64"/>
      <c r="Z380" s="68"/>
      <c r="AA380" s="66"/>
      <c r="AC380" s="69"/>
      <c r="AD380" s="67"/>
      <c r="AE380" s="66"/>
      <c r="AF380" s="66"/>
      <c r="AG380" s="68"/>
      <c r="AH380" s="88"/>
      <c r="AI380" s="27"/>
      <c r="AJ380" s="88"/>
      <c r="AK380" s="27"/>
      <c r="AL380" s="70"/>
      <c r="AM380" s="4"/>
      <c r="AN380" s="4"/>
      <c r="AO380" s="4"/>
      <c r="AP380" s="71"/>
      <c r="AQ380" s="72"/>
      <c r="AR380" s="94"/>
      <c r="AS380" s="4"/>
      <c r="AT380" s="73"/>
      <c r="AU380" s="4"/>
      <c r="AV380" s="4"/>
      <c r="AW380" s="4"/>
      <c r="AX380" s="4"/>
      <c r="AY380" s="27"/>
      <c r="AZ380" s="27"/>
      <c r="BA380" s="40"/>
      <c r="BB380" s="4"/>
      <c r="BC380" s="73"/>
      <c r="BD380" s="73"/>
      <c r="BE380" s="4"/>
      <c r="BF380" s="4"/>
      <c r="BG380" s="75"/>
      <c r="BH380" s="4"/>
      <c r="BI380" s="73"/>
      <c r="BJ380" s="73"/>
      <c r="BN380" s="71"/>
      <c r="BO380" s="71"/>
      <c r="BP380" s="71"/>
      <c r="BQ380" s="71"/>
      <c r="BR380" s="71"/>
      <c r="BS380" s="71"/>
      <c r="BT380" s="71"/>
      <c r="BU380" s="76"/>
      <c r="BV380" s="71"/>
      <c r="BW380" s="27"/>
      <c r="BX380" s="70"/>
      <c r="BY380" s="77"/>
      <c r="BZ380" s="77"/>
      <c r="CA380" s="70"/>
      <c r="CB380" s="71"/>
      <c r="CC380" s="71"/>
      <c r="CD380" s="71"/>
      <c r="CE380" s="71"/>
      <c r="CF380" s="71"/>
      <c r="CG380" s="71"/>
      <c r="CH380" s="71"/>
      <c r="CI380" s="71"/>
      <c r="CJ380" s="71"/>
      <c r="CK380" s="72"/>
      <c r="CL380" s="71"/>
      <c r="CM380" s="27"/>
      <c r="CN380" s="27"/>
      <c r="CO380" s="71"/>
      <c r="CP380" s="71"/>
      <c r="CQ380" s="72"/>
      <c r="CR380" s="80"/>
      <c r="CS380" s="80"/>
      <c r="CT380" s="80"/>
      <c r="CU380" s="81"/>
      <c r="CV380" s="80"/>
      <c r="CW380" s="80"/>
      <c r="CX380" s="80"/>
      <c r="CY380" s="81"/>
      <c r="CZ380" s="80"/>
      <c r="DA380" s="80"/>
      <c r="DB380" s="80"/>
      <c r="DC380" s="81"/>
      <c r="DD380" s="80"/>
      <c r="DE380" s="80"/>
      <c r="DF380" s="80"/>
      <c r="DG380" s="81"/>
      <c r="DH380" s="80"/>
      <c r="DI380" s="80"/>
      <c r="DJ380" s="80"/>
      <c r="DK380" s="81"/>
      <c r="DL380" s="80"/>
      <c r="DM380" s="80"/>
      <c r="DN380" s="80"/>
      <c r="DO380" s="81"/>
      <c r="DP380" s="80"/>
      <c r="DQ380" s="80"/>
      <c r="DR380" s="80"/>
      <c r="DS380" s="81"/>
      <c r="DT380" s="80"/>
      <c r="DU380" s="80"/>
      <c r="DV380" s="80"/>
      <c r="DW380" s="81"/>
      <c r="DX380" s="80"/>
      <c r="DY380" s="80"/>
      <c r="DZ380" s="80"/>
      <c r="EA380" s="81"/>
      <c r="EB380" s="80"/>
      <c r="EC380" s="80"/>
      <c r="ED380" s="80"/>
      <c r="EE380" s="81"/>
      <c r="EF380" s="71"/>
      <c r="EG380" s="82"/>
      <c r="EH380" s="71"/>
      <c r="EI380" s="71"/>
      <c r="EJ380" s="71"/>
      <c r="EK380" s="72"/>
      <c r="EL380" s="71"/>
      <c r="EM380" s="82"/>
      <c r="EN380" s="71"/>
      <c r="EO380" s="71"/>
      <c r="EP380" s="71"/>
      <c r="EQ380" s="72"/>
      <c r="ER380" s="71"/>
      <c r="ES380" s="82"/>
      <c r="ET380" s="71"/>
      <c r="EU380" s="71"/>
      <c r="EV380" s="71"/>
      <c r="EW380" s="72"/>
      <c r="EX380" s="71"/>
      <c r="EY380" s="82"/>
      <c r="EZ380" s="71"/>
      <c r="FA380" s="71"/>
      <c r="FB380" s="71"/>
      <c r="FC380" s="72"/>
      <c r="FD380" s="71"/>
      <c r="FE380" s="82"/>
      <c r="FF380" s="71"/>
      <c r="FG380" s="71"/>
      <c r="FH380" s="71"/>
      <c r="FI380" s="72"/>
      <c r="FJ380" s="71"/>
      <c r="FK380" s="82"/>
      <c r="FL380" s="71"/>
      <c r="FM380" s="71"/>
      <c r="FN380" s="71"/>
      <c r="FO380" s="72"/>
      <c r="FP380" s="71"/>
      <c r="FQ380" s="82"/>
      <c r="FR380" s="71"/>
      <c r="FS380" s="71"/>
      <c r="FT380" s="71"/>
      <c r="FU380" s="72"/>
      <c r="FV380" s="71"/>
      <c r="FW380" s="82"/>
      <c r="FX380" s="71"/>
      <c r="FY380" s="71"/>
      <c r="FZ380" s="71"/>
      <c r="GA380" s="72"/>
      <c r="GB380" s="71"/>
      <c r="GC380" s="82"/>
      <c r="GD380" s="71"/>
      <c r="GE380" s="71"/>
      <c r="GF380" s="71"/>
      <c r="GG380" s="72"/>
      <c r="GH380" s="71"/>
      <c r="GI380" s="82"/>
      <c r="GJ380" s="71"/>
      <c r="GK380" s="71"/>
      <c r="GL380" s="71"/>
      <c r="GM380" s="72"/>
      <c r="GN380" s="71"/>
      <c r="GO380" s="71"/>
      <c r="GP380" s="71"/>
      <c r="GQ380" s="72"/>
      <c r="GR380" s="71"/>
      <c r="GS380" s="71"/>
      <c r="GT380" s="71"/>
      <c r="GU380" s="82"/>
      <c r="GV380" s="72"/>
      <c r="GW380" s="71"/>
      <c r="GX380" s="71"/>
      <c r="GY380" s="71"/>
      <c r="GZ380" s="72"/>
      <c r="HA380" s="71"/>
      <c r="HB380" s="84"/>
      <c r="HC380" s="82"/>
      <c r="HD380" s="84"/>
      <c r="HE380" s="71"/>
      <c r="HF380" s="72"/>
      <c r="HG380" s="71"/>
      <c r="HH380" s="72"/>
      <c r="HI380" s="71"/>
      <c r="HJ380" s="72"/>
      <c r="HK380" s="71"/>
      <c r="HL380" s="72"/>
      <c r="HM380" s="71"/>
      <c r="HN380" s="72"/>
      <c r="HO380" s="71"/>
      <c r="HP380" s="72"/>
      <c r="HQ380" s="71"/>
      <c r="HR380" s="72"/>
      <c r="HS380" s="71"/>
      <c r="HT380" s="72"/>
      <c r="HU380" s="71"/>
      <c r="HV380" s="72"/>
      <c r="HW380" s="71"/>
      <c r="HX380" s="71"/>
      <c r="HY380" s="27"/>
      <c r="HZ380" s="27"/>
      <c r="IA380" s="85"/>
      <c r="IB380" s="85"/>
      <c r="IC380" s="86"/>
      <c r="ID380" s="71"/>
      <c r="IE380" s="72"/>
    </row>
    <row r="381" customFormat="false" ht="12.75" hidden="false" customHeight="false" outlineLevel="0" collapsed="false">
      <c r="A381" s="62" t="n">
        <v>382</v>
      </c>
      <c r="B381" s="63"/>
      <c r="C381" s="63"/>
      <c r="D381" s="64"/>
      <c r="E381" s="64"/>
      <c r="F381" s="65"/>
      <c r="G381" s="66"/>
      <c r="H381" s="66"/>
      <c r="I381" s="66"/>
      <c r="J381" s="66"/>
      <c r="K381" s="66"/>
      <c r="L381" s="66"/>
      <c r="M381" s="64"/>
      <c r="N381" s="64"/>
      <c r="O381" s="67"/>
      <c r="P381" s="66"/>
      <c r="Q381" s="68"/>
      <c r="R381" s="64"/>
      <c r="S381" s="64"/>
      <c r="T381" s="68"/>
      <c r="U381" s="64"/>
      <c r="V381" s="64"/>
      <c r="W381" s="68"/>
      <c r="X381" s="64"/>
      <c r="Y381" s="64"/>
      <c r="Z381" s="68"/>
      <c r="AA381" s="66"/>
      <c r="AC381" s="69"/>
      <c r="AD381" s="67"/>
      <c r="AE381" s="66"/>
      <c r="AF381" s="66"/>
      <c r="AG381" s="68"/>
      <c r="AH381" s="88"/>
      <c r="AI381" s="27"/>
      <c r="AJ381" s="88"/>
      <c r="AK381" s="27"/>
      <c r="AL381" s="70"/>
      <c r="AM381" s="4"/>
      <c r="AN381" s="4"/>
      <c r="AO381" s="4"/>
      <c r="AP381" s="71"/>
      <c r="AQ381" s="72"/>
      <c r="AR381" s="94"/>
      <c r="AS381" s="4"/>
      <c r="AT381" s="73"/>
      <c r="AU381" s="4"/>
      <c r="AV381" s="4"/>
      <c r="AW381" s="4"/>
      <c r="AX381" s="4"/>
      <c r="AY381" s="27"/>
      <c r="AZ381" s="27"/>
      <c r="BA381" s="40"/>
      <c r="BB381" s="4"/>
      <c r="BC381" s="73"/>
      <c r="BD381" s="73"/>
      <c r="BE381" s="4"/>
      <c r="BF381" s="4"/>
      <c r="BG381" s="75"/>
      <c r="BH381" s="4"/>
      <c r="BI381" s="73"/>
      <c r="BJ381" s="73"/>
      <c r="BN381" s="71"/>
      <c r="BO381" s="71"/>
      <c r="BP381" s="71"/>
      <c r="BQ381" s="71"/>
      <c r="BR381" s="71"/>
      <c r="BS381" s="71"/>
      <c r="BT381" s="71"/>
      <c r="BU381" s="76"/>
      <c r="BV381" s="71"/>
      <c r="BW381" s="27"/>
      <c r="BX381" s="70"/>
      <c r="BY381" s="77"/>
      <c r="BZ381" s="77"/>
      <c r="CA381" s="70"/>
      <c r="CB381" s="71"/>
      <c r="CC381" s="71"/>
      <c r="CD381" s="71"/>
      <c r="CE381" s="71"/>
      <c r="CF381" s="71"/>
      <c r="CG381" s="71"/>
      <c r="CH381" s="71"/>
      <c r="CI381" s="71"/>
      <c r="CJ381" s="71"/>
      <c r="CK381" s="72"/>
      <c r="CL381" s="71"/>
      <c r="CM381" s="27"/>
      <c r="CN381" s="27"/>
      <c r="CO381" s="71"/>
      <c r="CP381" s="71"/>
      <c r="CQ381" s="72"/>
      <c r="CR381" s="80"/>
      <c r="CS381" s="80"/>
      <c r="CT381" s="80"/>
      <c r="CU381" s="81"/>
      <c r="CV381" s="80"/>
      <c r="CW381" s="80"/>
      <c r="CX381" s="80"/>
      <c r="CY381" s="81"/>
      <c r="CZ381" s="80"/>
      <c r="DA381" s="80"/>
      <c r="DB381" s="80"/>
      <c r="DC381" s="81"/>
      <c r="DD381" s="80"/>
      <c r="DE381" s="80"/>
      <c r="DF381" s="80"/>
      <c r="DG381" s="81"/>
      <c r="DH381" s="80"/>
      <c r="DI381" s="80"/>
      <c r="DJ381" s="80"/>
      <c r="DK381" s="81"/>
      <c r="DL381" s="80"/>
      <c r="DM381" s="80"/>
      <c r="DN381" s="80"/>
      <c r="DO381" s="81"/>
      <c r="DP381" s="80"/>
      <c r="DQ381" s="80"/>
      <c r="DR381" s="80"/>
      <c r="DS381" s="81"/>
      <c r="DT381" s="80"/>
      <c r="DU381" s="80"/>
      <c r="DV381" s="80"/>
      <c r="DW381" s="81"/>
      <c r="DX381" s="80"/>
      <c r="DY381" s="80"/>
      <c r="DZ381" s="80"/>
      <c r="EA381" s="81"/>
      <c r="EB381" s="80"/>
      <c r="EC381" s="80"/>
      <c r="ED381" s="80"/>
      <c r="EE381" s="81"/>
      <c r="EF381" s="71"/>
      <c r="EG381" s="82"/>
      <c r="EH381" s="71"/>
      <c r="EI381" s="71"/>
      <c r="EJ381" s="71"/>
      <c r="EK381" s="72"/>
      <c r="EL381" s="71"/>
      <c r="EM381" s="82"/>
      <c r="EN381" s="71"/>
      <c r="EO381" s="71"/>
      <c r="EP381" s="71"/>
      <c r="EQ381" s="72"/>
      <c r="ER381" s="71"/>
      <c r="ES381" s="82"/>
      <c r="ET381" s="71"/>
      <c r="EU381" s="71"/>
      <c r="EV381" s="71"/>
      <c r="EW381" s="72"/>
      <c r="EX381" s="71"/>
      <c r="EY381" s="82"/>
      <c r="EZ381" s="71"/>
      <c r="FA381" s="71"/>
      <c r="FB381" s="71"/>
      <c r="FC381" s="72"/>
      <c r="FD381" s="71"/>
      <c r="FE381" s="82"/>
      <c r="FF381" s="71"/>
      <c r="FG381" s="71"/>
      <c r="FH381" s="71"/>
      <c r="FI381" s="72"/>
      <c r="FJ381" s="71"/>
      <c r="FK381" s="82"/>
      <c r="FL381" s="71"/>
      <c r="FM381" s="71"/>
      <c r="FN381" s="71"/>
      <c r="FO381" s="72"/>
      <c r="FP381" s="71"/>
      <c r="FQ381" s="82"/>
      <c r="FR381" s="71"/>
      <c r="FS381" s="71"/>
      <c r="FT381" s="71"/>
      <c r="FU381" s="72"/>
      <c r="FV381" s="71"/>
      <c r="FW381" s="82"/>
      <c r="FX381" s="71"/>
      <c r="FY381" s="71"/>
      <c r="FZ381" s="71"/>
      <c r="GA381" s="72"/>
      <c r="GB381" s="71"/>
      <c r="GC381" s="82"/>
      <c r="GD381" s="71"/>
      <c r="GE381" s="71"/>
      <c r="GF381" s="71"/>
      <c r="GG381" s="72"/>
      <c r="GH381" s="71"/>
      <c r="GI381" s="82"/>
      <c r="GJ381" s="71"/>
      <c r="GK381" s="71"/>
      <c r="GL381" s="71"/>
      <c r="GM381" s="72"/>
      <c r="GN381" s="71"/>
      <c r="GO381" s="71"/>
      <c r="GP381" s="71"/>
      <c r="GQ381" s="72"/>
      <c r="GR381" s="71"/>
      <c r="GS381" s="71"/>
      <c r="GT381" s="71"/>
      <c r="GU381" s="82"/>
      <c r="GV381" s="72"/>
      <c r="GW381" s="71"/>
      <c r="GX381" s="71"/>
      <c r="GY381" s="71"/>
      <c r="GZ381" s="72"/>
      <c r="HA381" s="71"/>
      <c r="HB381" s="84"/>
      <c r="HC381" s="82"/>
      <c r="HD381" s="84"/>
      <c r="HE381" s="71"/>
      <c r="HF381" s="72"/>
      <c r="HG381" s="71"/>
      <c r="HH381" s="72"/>
      <c r="HI381" s="71"/>
      <c r="HJ381" s="72"/>
      <c r="HK381" s="71"/>
      <c r="HL381" s="72"/>
      <c r="HM381" s="71"/>
      <c r="HN381" s="72"/>
      <c r="HO381" s="71"/>
      <c r="HP381" s="72"/>
      <c r="HQ381" s="71"/>
      <c r="HR381" s="72"/>
      <c r="HS381" s="71"/>
      <c r="HT381" s="72"/>
      <c r="HU381" s="71"/>
      <c r="HV381" s="72"/>
      <c r="HW381" s="71"/>
      <c r="HX381" s="71"/>
      <c r="HY381" s="27"/>
      <c r="HZ381" s="27"/>
      <c r="IA381" s="85"/>
      <c r="IB381" s="85"/>
      <c r="IC381" s="86"/>
      <c r="ID381" s="71"/>
      <c r="IE381" s="72"/>
    </row>
    <row r="382" customFormat="false" ht="12.75" hidden="false" customHeight="false" outlineLevel="0" collapsed="false">
      <c r="A382" s="62" t="n">
        <v>383</v>
      </c>
      <c r="B382" s="63"/>
      <c r="C382" s="63"/>
      <c r="D382" s="64"/>
      <c r="E382" s="64"/>
      <c r="F382" s="65"/>
      <c r="G382" s="66"/>
      <c r="H382" s="66"/>
      <c r="I382" s="66"/>
      <c r="J382" s="66"/>
      <c r="K382" s="66"/>
      <c r="L382" s="66"/>
      <c r="M382" s="64"/>
      <c r="N382" s="64"/>
      <c r="O382" s="67"/>
      <c r="P382" s="66"/>
      <c r="Q382" s="68"/>
      <c r="R382" s="64"/>
      <c r="S382" s="64"/>
      <c r="T382" s="68"/>
      <c r="U382" s="64"/>
      <c r="V382" s="64"/>
      <c r="W382" s="68"/>
      <c r="X382" s="64"/>
      <c r="Y382" s="64"/>
      <c r="Z382" s="68"/>
      <c r="AA382" s="66"/>
      <c r="AC382" s="69"/>
      <c r="AD382" s="67"/>
      <c r="AE382" s="66"/>
      <c r="AF382" s="66"/>
      <c r="AG382" s="68"/>
      <c r="AH382" s="88"/>
      <c r="AI382" s="27"/>
      <c r="AJ382" s="88"/>
      <c r="AK382" s="27"/>
      <c r="AL382" s="70"/>
      <c r="AM382" s="4"/>
      <c r="AN382" s="4"/>
      <c r="AO382" s="4"/>
      <c r="AP382" s="71"/>
      <c r="AQ382" s="72"/>
      <c r="AR382" s="94"/>
      <c r="AS382" s="4"/>
      <c r="AT382" s="73"/>
      <c r="AU382" s="4"/>
      <c r="AV382" s="4"/>
      <c r="AW382" s="4"/>
      <c r="AX382" s="4"/>
      <c r="AY382" s="27"/>
      <c r="AZ382" s="27"/>
      <c r="BA382" s="40"/>
      <c r="BB382" s="4"/>
      <c r="BC382" s="73"/>
      <c r="BD382" s="73"/>
      <c r="BE382" s="4"/>
      <c r="BF382" s="4"/>
      <c r="BG382" s="75"/>
      <c r="BH382" s="4"/>
      <c r="BI382" s="73"/>
      <c r="BJ382" s="73"/>
      <c r="BN382" s="71"/>
      <c r="BO382" s="71"/>
      <c r="BP382" s="71"/>
      <c r="BQ382" s="71"/>
      <c r="BR382" s="71"/>
      <c r="BS382" s="71"/>
      <c r="BT382" s="71"/>
      <c r="BU382" s="76"/>
      <c r="BV382" s="71"/>
      <c r="BW382" s="27"/>
      <c r="BX382" s="70"/>
      <c r="BY382" s="77"/>
      <c r="BZ382" s="77"/>
      <c r="CA382" s="70"/>
      <c r="CB382" s="71"/>
      <c r="CC382" s="71"/>
      <c r="CD382" s="71"/>
      <c r="CE382" s="71"/>
      <c r="CF382" s="71"/>
      <c r="CG382" s="71"/>
      <c r="CH382" s="71"/>
      <c r="CI382" s="71"/>
      <c r="CJ382" s="71"/>
      <c r="CK382" s="72"/>
      <c r="CL382" s="71"/>
      <c r="CM382" s="27"/>
      <c r="CN382" s="27"/>
      <c r="CO382" s="71"/>
      <c r="CP382" s="71"/>
      <c r="CQ382" s="72"/>
      <c r="CR382" s="80"/>
      <c r="CS382" s="80"/>
      <c r="CT382" s="80"/>
      <c r="CU382" s="81"/>
      <c r="CV382" s="80"/>
      <c r="CW382" s="80"/>
      <c r="CX382" s="80"/>
      <c r="CY382" s="81"/>
      <c r="CZ382" s="80"/>
      <c r="DA382" s="80"/>
      <c r="DB382" s="80"/>
      <c r="DC382" s="81"/>
      <c r="DD382" s="80"/>
      <c r="DE382" s="80"/>
      <c r="DF382" s="80"/>
      <c r="DG382" s="81"/>
      <c r="DH382" s="80"/>
      <c r="DI382" s="80"/>
      <c r="DJ382" s="80"/>
      <c r="DK382" s="81"/>
      <c r="DL382" s="80"/>
      <c r="DM382" s="80"/>
      <c r="DN382" s="80"/>
      <c r="DO382" s="81"/>
      <c r="DP382" s="80"/>
      <c r="DQ382" s="80"/>
      <c r="DR382" s="80"/>
      <c r="DS382" s="81"/>
      <c r="DT382" s="80"/>
      <c r="DU382" s="80"/>
      <c r="DV382" s="80"/>
      <c r="DW382" s="81"/>
      <c r="DX382" s="80"/>
      <c r="DY382" s="80"/>
      <c r="DZ382" s="80"/>
      <c r="EA382" s="81"/>
      <c r="EB382" s="80"/>
      <c r="EC382" s="80"/>
      <c r="ED382" s="80"/>
      <c r="EE382" s="81"/>
      <c r="EF382" s="71"/>
      <c r="EG382" s="82"/>
      <c r="EH382" s="71"/>
      <c r="EI382" s="71"/>
      <c r="EJ382" s="71"/>
      <c r="EK382" s="72"/>
      <c r="EL382" s="71"/>
      <c r="EM382" s="82"/>
      <c r="EN382" s="71"/>
      <c r="EO382" s="71"/>
      <c r="EP382" s="71"/>
      <c r="EQ382" s="72"/>
      <c r="ER382" s="71"/>
      <c r="ES382" s="82"/>
      <c r="ET382" s="71"/>
      <c r="EU382" s="71"/>
      <c r="EV382" s="71"/>
      <c r="EW382" s="72"/>
      <c r="EX382" s="71"/>
      <c r="EY382" s="82"/>
      <c r="EZ382" s="71"/>
      <c r="FA382" s="71"/>
      <c r="FB382" s="71"/>
      <c r="FC382" s="72"/>
      <c r="FD382" s="71"/>
      <c r="FE382" s="82"/>
      <c r="FF382" s="71"/>
      <c r="FG382" s="71"/>
      <c r="FH382" s="71"/>
      <c r="FI382" s="72"/>
      <c r="FJ382" s="71"/>
      <c r="FK382" s="82"/>
      <c r="FL382" s="71"/>
      <c r="FM382" s="71"/>
      <c r="FN382" s="71"/>
      <c r="FO382" s="72"/>
      <c r="FP382" s="71"/>
      <c r="FQ382" s="82"/>
      <c r="FR382" s="71"/>
      <c r="FS382" s="71"/>
      <c r="FT382" s="71"/>
      <c r="FU382" s="72"/>
      <c r="FV382" s="71"/>
      <c r="FW382" s="82"/>
      <c r="FX382" s="71"/>
      <c r="FY382" s="71"/>
      <c r="FZ382" s="71"/>
      <c r="GA382" s="72"/>
      <c r="GB382" s="71"/>
      <c r="GC382" s="82"/>
      <c r="GD382" s="71"/>
      <c r="GE382" s="71"/>
      <c r="GF382" s="71"/>
      <c r="GG382" s="72"/>
      <c r="GH382" s="71"/>
      <c r="GI382" s="82"/>
      <c r="GJ382" s="71"/>
      <c r="GK382" s="71"/>
      <c r="GL382" s="71"/>
      <c r="GM382" s="72"/>
      <c r="GN382" s="71"/>
      <c r="GO382" s="71"/>
      <c r="GP382" s="71"/>
      <c r="GQ382" s="72"/>
      <c r="GR382" s="71"/>
      <c r="GS382" s="71"/>
      <c r="GT382" s="71"/>
      <c r="GU382" s="82"/>
      <c r="GV382" s="72"/>
      <c r="GW382" s="71"/>
      <c r="GX382" s="71"/>
      <c r="GY382" s="71"/>
      <c r="GZ382" s="72"/>
      <c r="HA382" s="71"/>
      <c r="HB382" s="84"/>
      <c r="HC382" s="82"/>
      <c r="HD382" s="84"/>
      <c r="HE382" s="71"/>
      <c r="HF382" s="72"/>
      <c r="HG382" s="71"/>
      <c r="HH382" s="72"/>
      <c r="HI382" s="71"/>
      <c r="HJ382" s="72"/>
      <c r="HK382" s="71"/>
      <c r="HL382" s="72"/>
      <c r="HM382" s="71"/>
      <c r="HN382" s="72"/>
      <c r="HO382" s="71"/>
      <c r="HP382" s="72"/>
      <c r="HQ382" s="71"/>
      <c r="HR382" s="72"/>
      <c r="HS382" s="71"/>
      <c r="HT382" s="72"/>
      <c r="HU382" s="71"/>
      <c r="HV382" s="72"/>
      <c r="HW382" s="71"/>
      <c r="HX382" s="71"/>
      <c r="HY382" s="27"/>
      <c r="HZ382" s="27"/>
      <c r="IA382" s="85"/>
      <c r="IB382" s="85"/>
      <c r="IC382" s="86"/>
      <c r="ID382" s="71"/>
      <c r="IE382" s="72"/>
    </row>
    <row r="383" customFormat="false" ht="12.75" hidden="false" customHeight="false" outlineLevel="0" collapsed="false">
      <c r="A383" s="62" t="n">
        <v>384</v>
      </c>
      <c r="B383" s="63"/>
      <c r="C383" s="63"/>
      <c r="D383" s="64"/>
      <c r="E383" s="64"/>
      <c r="F383" s="65"/>
      <c r="G383" s="66"/>
      <c r="H383" s="66"/>
      <c r="I383" s="66"/>
      <c r="J383" s="66"/>
      <c r="K383" s="66"/>
      <c r="L383" s="66"/>
      <c r="M383" s="64"/>
      <c r="N383" s="64"/>
      <c r="O383" s="67"/>
      <c r="P383" s="66"/>
      <c r="Q383" s="68"/>
      <c r="R383" s="64"/>
      <c r="S383" s="64"/>
      <c r="T383" s="68"/>
      <c r="U383" s="64"/>
      <c r="V383" s="64"/>
      <c r="W383" s="68"/>
      <c r="X383" s="64"/>
      <c r="Y383" s="64"/>
      <c r="Z383" s="68"/>
      <c r="AA383" s="66"/>
      <c r="AC383" s="69"/>
      <c r="AD383" s="67"/>
      <c r="AE383" s="66"/>
      <c r="AF383" s="66"/>
      <c r="AG383" s="68"/>
      <c r="AH383" s="88"/>
      <c r="AI383" s="27"/>
      <c r="AJ383" s="88"/>
      <c r="AK383" s="27"/>
      <c r="AL383" s="70"/>
      <c r="AM383" s="4"/>
      <c r="AN383" s="4"/>
      <c r="AO383" s="4"/>
      <c r="AP383" s="71"/>
      <c r="AQ383" s="72"/>
      <c r="AR383" s="94"/>
      <c r="AS383" s="4"/>
      <c r="AT383" s="73"/>
      <c r="AU383" s="4"/>
      <c r="AV383" s="4"/>
      <c r="AW383" s="4"/>
      <c r="AX383" s="4"/>
      <c r="AY383" s="27"/>
      <c r="AZ383" s="27"/>
      <c r="BA383" s="40"/>
      <c r="BB383" s="4"/>
      <c r="BC383" s="73"/>
      <c r="BD383" s="73"/>
      <c r="BE383" s="4"/>
      <c r="BF383" s="4"/>
      <c r="BG383" s="75"/>
      <c r="BH383" s="4"/>
      <c r="BI383" s="73"/>
      <c r="BJ383" s="73"/>
      <c r="BN383" s="71"/>
      <c r="BO383" s="71"/>
      <c r="BP383" s="71"/>
      <c r="BQ383" s="71"/>
      <c r="BR383" s="71"/>
      <c r="BS383" s="71"/>
      <c r="BT383" s="71"/>
      <c r="BU383" s="76"/>
      <c r="BV383" s="71"/>
      <c r="BW383" s="27"/>
      <c r="BX383" s="70"/>
      <c r="BY383" s="77"/>
      <c r="BZ383" s="77"/>
      <c r="CA383" s="70"/>
      <c r="CB383" s="71"/>
      <c r="CC383" s="71"/>
      <c r="CD383" s="71"/>
      <c r="CE383" s="71"/>
      <c r="CF383" s="71"/>
      <c r="CG383" s="71"/>
      <c r="CH383" s="71"/>
      <c r="CI383" s="71"/>
      <c r="CJ383" s="71"/>
      <c r="CK383" s="72"/>
      <c r="CL383" s="71"/>
      <c r="CM383" s="27"/>
      <c r="CN383" s="27"/>
      <c r="CO383" s="71"/>
      <c r="CP383" s="71"/>
      <c r="CQ383" s="72"/>
      <c r="CR383" s="80"/>
      <c r="CS383" s="80"/>
      <c r="CT383" s="80"/>
      <c r="CU383" s="81"/>
      <c r="CV383" s="80"/>
      <c r="CW383" s="80"/>
      <c r="CX383" s="80"/>
      <c r="CY383" s="81"/>
      <c r="CZ383" s="80"/>
      <c r="DA383" s="80"/>
      <c r="DB383" s="80"/>
      <c r="DC383" s="81"/>
      <c r="DD383" s="80"/>
      <c r="DE383" s="80"/>
      <c r="DF383" s="80"/>
      <c r="DG383" s="81"/>
      <c r="DH383" s="80"/>
      <c r="DI383" s="80"/>
      <c r="DJ383" s="80"/>
      <c r="DK383" s="81"/>
      <c r="DL383" s="80"/>
      <c r="DM383" s="80"/>
      <c r="DN383" s="80"/>
      <c r="DO383" s="81"/>
      <c r="DP383" s="80"/>
      <c r="DQ383" s="80"/>
      <c r="DR383" s="80"/>
      <c r="DS383" s="81"/>
      <c r="DT383" s="80"/>
      <c r="DU383" s="80"/>
      <c r="DV383" s="80"/>
      <c r="DW383" s="81"/>
      <c r="DX383" s="80"/>
      <c r="DY383" s="80"/>
      <c r="DZ383" s="80"/>
      <c r="EA383" s="81"/>
      <c r="EB383" s="80"/>
      <c r="EC383" s="80"/>
      <c r="ED383" s="80"/>
      <c r="EE383" s="81"/>
      <c r="EF383" s="71"/>
      <c r="EG383" s="82"/>
      <c r="EH383" s="71"/>
      <c r="EI383" s="71"/>
      <c r="EJ383" s="71"/>
      <c r="EK383" s="72"/>
      <c r="EL383" s="71"/>
      <c r="EM383" s="82"/>
      <c r="EN383" s="71"/>
      <c r="EO383" s="71"/>
      <c r="EP383" s="71"/>
      <c r="EQ383" s="72"/>
      <c r="ER383" s="71"/>
      <c r="ES383" s="82"/>
      <c r="ET383" s="71"/>
      <c r="EU383" s="71"/>
      <c r="EV383" s="71"/>
      <c r="EW383" s="72"/>
      <c r="EX383" s="71"/>
      <c r="EY383" s="82"/>
      <c r="EZ383" s="71"/>
      <c r="FA383" s="71"/>
      <c r="FB383" s="71"/>
      <c r="FC383" s="72"/>
      <c r="FD383" s="71"/>
      <c r="FE383" s="82"/>
      <c r="FF383" s="71"/>
      <c r="FG383" s="71"/>
      <c r="FH383" s="71"/>
      <c r="FI383" s="72"/>
      <c r="FJ383" s="71"/>
      <c r="FK383" s="82"/>
      <c r="FL383" s="71"/>
      <c r="FM383" s="71"/>
      <c r="FN383" s="71"/>
      <c r="FO383" s="72"/>
      <c r="FP383" s="71"/>
      <c r="FQ383" s="82"/>
      <c r="FR383" s="71"/>
      <c r="FS383" s="71"/>
      <c r="FT383" s="71"/>
      <c r="FU383" s="72"/>
      <c r="FV383" s="71"/>
      <c r="FW383" s="82"/>
      <c r="FX383" s="71"/>
      <c r="FY383" s="71"/>
      <c r="FZ383" s="71"/>
      <c r="GA383" s="72"/>
      <c r="GB383" s="71"/>
      <c r="GC383" s="82"/>
      <c r="GD383" s="71"/>
      <c r="GE383" s="71"/>
      <c r="GF383" s="71"/>
      <c r="GG383" s="72"/>
      <c r="GH383" s="71"/>
      <c r="GI383" s="82"/>
      <c r="GJ383" s="71"/>
      <c r="GK383" s="71"/>
      <c r="GL383" s="71"/>
      <c r="GM383" s="72"/>
      <c r="GN383" s="71"/>
      <c r="GO383" s="71"/>
      <c r="GP383" s="71"/>
      <c r="GQ383" s="72"/>
      <c r="GR383" s="71"/>
      <c r="GS383" s="71"/>
      <c r="GT383" s="71"/>
      <c r="GU383" s="82"/>
      <c r="GV383" s="72"/>
      <c r="GW383" s="71"/>
      <c r="GX383" s="71"/>
      <c r="GY383" s="71"/>
      <c r="GZ383" s="72"/>
      <c r="HA383" s="71"/>
      <c r="HB383" s="84"/>
      <c r="HC383" s="82"/>
      <c r="HD383" s="84"/>
      <c r="HE383" s="71"/>
      <c r="HF383" s="72"/>
      <c r="HG383" s="71"/>
      <c r="HH383" s="72"/>
      <c r="HI383" s="71"/>
      <c r="HJ383" s="72"/>
      <c r="HK383" s="71"/>
      <c r="HL383" s="72"/>
      <c r="HM383" s="71"/>
      <c r="HN383" s="72"/>
      <c r="HO383" s="71"/>
      <c r="HP383" s="72"/>
      <c r="HQ383" s="71"/>
      <c r="HR383" s="72"/>
      <c r="HS383" s="71"/>
      <c r="HT383" s="72"/>
      <c r="HU383" s="71"/>
      <c r="HV383" s="72"/>
      <c r="HW383" s="71"/>
      <c r="HX383" s="71"/>
      <c r="HY383" s="27"/>
      <c r="HZ383" s="27"/>
      <c r="IA383" s="85"/>
      <c r="IB383" s="85"/>
      <c r="IC383" s="86"/>
      <c r="ID383" s="71"/>
      <c r="IE383" s="72"/>
    </row>
    <row r="384" customFormat="false" ht="12.75" hidden="false" customHeight="false" outlineLevel="0" collapsed="false">
      <c r="A384" s="62" t="n">
        <v>385</v>
      </c>
      <c r="B384" s="63"/>
      <c r="C384" s="63"/>
      <c r="D384" s="64"/>
      <c r="E384" s="64"/>
      <c r="F384" s="65"/>
      <c r="G384" s="66"/>
      <c r="H384" s="66"/>
      <c r="I384" s="66"/>
      <c r="J384" s="66"/>
      <c r="K384" s="66"/>
      <c r="L384" s="66"/>
      <c r="M384" s="64"/>
      <c r="N384" s="64"/>
      <c r="O384" s="67"/>
      <c r="P384" s="66"/>
      <c r="Q384" s="68"/>
      <c r="R384" s="64"/>
      <c r="S384" s="64"/>
      <c r="T384" s="68"/>
      <c r="U384" s="64"/>
      <c r="V384" s="64"/>
      <c r="W384" s="68"/>
      <c r="X384" s="64"/>
      <c r="Y384" s="64"/>
      <c r="Z384" s="68"/>
      <c r="AA384" s="66"/>
      <c r="AC384" s="69"/>
      <c r="AD384" s="67"/>
      <c r="AE384" s="66"/>
      <c r="AF384" s="66"/>
      <c r="AG384" s="68"/>
      <c r="AH384" s="88"/>
      <c r="AI384" s="27"/>
      <c r="AJ384" s="88"/>
      <c r="AK384" s="27"/>
      <c r="AL384" s="70"/>
      <c r="AM384" s="4"/>
      <c r="AN384" s="4"/>
      <c r="AO384" s="4"/>
      <c r="AP384" s="71"/>
      <c r="AQ384" s="72"/>
      <c r="AR384" s="94"/>
      <c r="AS384" s="4"/>
      <c r="AT384" s="73"/>
      <c r="AU384" s="4"/>
      <c r="AV384" s="4"/>
      <c r="AW384" s="4"/>
      <c r="AX384" s="4"/>
      <c r="AY384" s="27"/>
      <c r="AZ384" s="27"/>
      <c r="BA384" s="40"/>
      <c r="BB384" s="4"/>
      <c r="BC384" s="73"/>
      <c r="BD384" s="73"/>
      <c r="BE384" s="4"/>
      <c r="BF384" s="4"/>
      <c r="BG384" s="75"/>
      <c r="BH384" s="4"/>
      <c r="BI384" s="73"/>
      <c r="BJ384" s="73"/>
      <c r="BN384" s="71"/>
      <c r="BO384" s="71"/>
      <c r="BP384" s="71"/>
      <c r="BQ384" s="71"/>
      <c r="BR384" s="71"/>
      <c r="BS384" s="71"/>
      <c r="BT384" s="71"/>
      <c r="BU384" s="76"/>
      <c r="BV384" s="71"/>
      <c r="BW384" s="27"/>
      <c r="BX384" s="70"/>
      <c r="BY384" s="77"/>
      <c r="BZ384" s="77"/>
      <c r="CA384" s="70"/>
      <c r="CB384" s="71"/>
      <c r="CC384" s="71"/>
      <c r="CD384" s="71"/>
      <c r="CE384" s="71"/>
      <c r="CF384" s="71"/>
      <c r="CG384" s="71"/>
      <c r="CH384" s="71"/>
      <c r="CI384" s="71"/>
      <c r="CJ384" s="71"/>
      <c r="CK384" s="72"/>
      <c r="CL384" s="71"/>
      <c r="CM384" s="27"/>
      <c r="CN384" s="27"/>
      <c r="CO384" s="71"/>
      <c r="CP384" s="71"/>
      <c r="CQ384" s="72"/>
      <c r="CR384" s="80"/>
      <c r="CS384" s="80"/>
      <c r="CT384" s="80"/>
      <c r="CU384" s="81"/>
      <c r="CV384" s="80"/>
      <c r="CW384" s="80"/>
      <c r="CX384" s="80"/>
      <c r="CY384" s="81"/>
      <c r="CZ384" s="80"/>
      <c r="DA384" s="80"/>
      <c r="DB384" s="80"/>
      <c r="DC384" s="81"/>
      <c r="DD384" s="80"/>
      <c r="DE384" s="80"/>
      <c r="DF384" s="80"/>
      <c r="DG384" s="81"/>
      <c r="DH384" s="80"/>
      <c r="DI384" s="80"/>
      <c r="DJ384" s="80"/>
      <c r="DK384" s="81"/>
      <c r="DL384" s="80"/>
      <c r="DM384" s="80"/>
      <c r="DN384" s="80"/>
      <c r="DO384" s="81"/>
      <c r="DP384" s="80"/>
      <c r="DQ384" s="80"/>
      <c r="DR384" s="80"/>
      <c r="DS384" s="81"/>
      <c r="DT384" s="80"/>
      <c r="DU384" s="80"/>
      <c r="DV384" s="80"/>
      <c r="DW384" s="81"/>
      <c r="DX384" s="80"/>
      <c r="DY384" s="80"/>
      <c r="DZ384" s="80"/>
      <c r="EA384" s="81"/>
      <c r="EB384" s="80"/>
      <c r="EC384" s="80"/>
      <c r="ED384" s="80"/>
      <c r="EE384" s="81"/>
      <c r="EF384" s="71"/>
      <c r="EG384" s="82"/>
      <c r="EH384" s="71"/>
      <c r="EI384" s="71"/>
      <c r="EJ384" s="71"/>
      <c r="EK384" s="72"/>
      <c r="EL384" s="71"/>
      <c r="EM384" s="82"/>
      <c r="EN384" s="71"/>
      <c r="EO384" s="71"/>
      <c r="EP384" s="71"/>
      <c r="EQ384" s="72"/>
      <c r="ER384" s="71"/>
      <c r="ES384" s="82"/>
      <c r="ET384" s="71"/>
      <c r="EU384" s="71"/>
      <c r="EV384" s="71"/>
      <c r="EW384" s="72"/>
      <c r="EX384" s="71"/>
      <c r="EY384" s="82"/>
      <c r="EZ384" s="71"/>
      <c r="FA384" s="71"/>
      <c r="FB384" s="71"/>
      <c r="FC384" s="72"/>
      <c r="FD384" s="71"/>
      <c r="FE384" s="82"/>
      <c r="FF384" s="71"/>
      <c r="FG384" s="71"/>
      <c r="FH384" s="71"/>
      <c r="FI384" s="72"/>
      <c r="FJ384" s="71"/>
      <c r="FK384" s="82"/>
      <c r="FL384" s="71"/>
      <c r="FM384" s="71"/>
      <c r="FN384" s="71"/>
      <c r="FO384" s="72"/>
      <c r="FP384" s="71"/>
      <c r="FQ384" s="82"/>
      <c r="FR384" s="71"/>
      <c r="FS384" s="71"/>
      <c r="FT384" s="71"/>
      <c r="FU384" s="72"/>
      <c r="FV384" s="71"/>
      <c r="FW384" s="82"/>
      <c r="FX384" s="71"/>
      <c r="FY384" s="71"/>
      <c r="FZ384" s="71"/>
      <c r="GA384" s="72"/>
      <c r="GB384" s="71"/>
      <c r="GC384" s="82"/>
      <c r="GD384" s="71"/>
      <c r="GE384" s="71"/>
      <c r="GF384" s="71"/>
      <c r="GG384" s="72"/>
      <c r="GH384" s="71"/>
      <c r="GI384" s="82"/>
      <c r="GJ384" s="71"/>
      <c r="GK384" s="71"/>
      <c r="GL384" s="71"/>
      <c r="GM384" s="72"/>
      <c r="GN384" s="71"/>
      <c r="GO384" s="71"/>
      <c r="GP384" s="71"/>
      <c r="GQ384" s="72"/>
      <c r="GR384" s="71"/>
      <c r="GS384" s="71"/>
      <c r="GT384" s="71"/>
      <c r="GU384" s="82"/>
      <c r="GV384" s="72"/>
      <c r="GW384" s="71"/>
      <c r="GX384" s="71"/>
      <c r="GY384" s="71"/>
      <c r="GZ384" s="72"/>
      <c r="HA384" s="71"/>
      <c r="HB384" s="84"/>
      <c r="HC384" s="82"/>
      <c r="HD384" s="84"/>
      <c r="HE384" s="71"/>
      <c r="HF384" s="72"/>
      <c r="HG384" s="71"/>
      <c r="HH384" s="72"/>
      <c r="HI384" s="71"/>
      <c r="HJ384" s="72"/>
      <c r="HK384" s="71"/>
      <c r="HL384" s="72"/>
      <c r="HM384" s="71"/>
      <c r="HN384" s="72"/>
      <c r="HO384" s="71"/>
      <c r="HP384" s="72"/>
      <c r="HQ384" s="71"/>
      <c r="HR384" s="72"/>
      <c r="HS384" s="71"/>
      <c r="HT384" s="72"/>
      <c r="HU384" s="71"/>
      <c r="HV384" s="72"/>
      <c r="HW384" s="71"/>
      <c r="HX384" s="71"/>
      <c r="HY384" s="27"/>
      <c r="HZ384" s="27"/>
      <c r="IA384" s="85"/>
      <c r="IB384" s="85"/>
      <c r="IC384" s="86"/>
      <c r="ID384" s="71"/>
      <c r="IE384" s="72"/>
    </row>
    <row r="385" customFormat="false" ht="12.75" hidden="false" customHeight="false" outlineLevel="0" collapsed="false">
      <c r="A385" s="62" t="n">
        <v>386</v>
      </c>
      <c r="B385" s="63"/>
      <c r="C385" s="63"/>
      <c r="D385" s="64"/>
      <c r="E385" s="64"/>
      <c r="F385" s="65"/>
      <c r="G385" s="66"/>
      <c r="H385" s="66"/>
      <c r="I385" s="66"/>
      <c r="J385" s="66"/>
      <c r="K385" s="66"/>
      <c r="L385" s="66"/>
      <c r="M385" s="64"/>
      <c r="N385" s="64"/>
      <c r="O385" s="67"/>
      <c r="P385" s="66"/>
      <c r="Q385" s="68"/>
      <c r="R385" s="64"/>
      <c r="S385" s="64"/>
      <c r="T385" s="68"/>
      <c r="U385" s="64"/>
      <c r="V385" s="64"/>
      <c r="W385" s="68"/>
      <c r="X385" s="64"/>
      <c r="Y385" s="64"/>
      <c r="Z385" s="68"/>
      <c r="AA385" s="66"/>
      <c r="AC385" s="69"/>
      <c r="AD385" s="67"/>
      <c r="AE385" s="66"/>
      <c r="AF385" s="66"/>
      <c r="AG385" s="68"/>
      <c r="AH385" s="88"/>
      <c r="AI385" s="27"/>
      <c r="AJ385" s="88"/>
      <c r="AK385" s="27"/>
      <c r="AL385" s="70"/>
      <c r="AM385" s="4"/>
      <c r="AN385" s="4"/>
      <c r="AO385" s="4"/>
      <c r="AP385" s="71"/>
      <c r="AQ385" s="72"/>
      <c r="AR385" s="94"/>
      <c r="AS385" s="4"/>
      <c r="AT385" s="73"/>
      <c r="AU385" s="4"/>
      <c r="AV385" s="4"/>
      <c r="AW385" s="4"/>
      <c r="AX385" s="4"/>
      <c r="AY385" s="27"/>
      <c r="AZ385" s="27"/>
      <c r="BA385" s="40"/>
      <c r="BB385" s="4"/>
      <c r="BC385" s="73"/>
      <c r="BD385" s="73"/>
      <c r="BE385" s="4"/>
      <c r="BF385" s="4"/>
      <c r="BG385" s="75"/>
      <c r="BH385" s="4"/>
      <c r="BI385" s="73"/>
      <c r="BJ385" s="73"/>
      <c r="BN385" s="71"/>
      <c r="BO385" s="71"/>
      <c r="BP385" s="71"/>
      <c r="BQ385" s="71"/>
      <c r="BR385" s="71"/>
      <c r="BS385" s="71"/>
      <c r="BT385" s="71"/>
      <c r="BU385" s="76"/>
      <c r="BV385" s="71"/>
      <c r="BW385" s="27"/>
      <c r="BX385" s="70"/>
      <c r="BY385" s="77"/>
      <c r="BZ385" s="77"/>
      <c r="CA385" s="70"/>
      <c r="CB385" s="71"/>
      <c r="CC385" s="71"/>
      <c r="CD385" s="71"/>
      <c r="CE385" s="71"/>
      <c r="CF385" s="71"/>
      <c r="CG385" s="71"/>
      <c r="CH385" s="71"/>
      <c r="CI385" s="71"/>
      <c r="CJ385" s="71"/>
      <c r="CK385" s="72"/>
      <c r="CL385" s="71"/>
      <c r="CM385" s="27"/>
      <c r="CN385" s="27"/>
      <c r="CO385" s="71"/>
      <c r="CP385" s="71"/>
      <c r="CQ385" s="72"/>
      <c r="CR385" s="80"/>
      <c r="CS385" s="80"/>
      <c r="CT385" s="80"/>
      <c r="CU385" s="81"/>
      <c r="CV385" s="80"/>
      <c r="CW385" s="80"/>
      <c r="CX385" s="80"/>
      <c r="CY385" s="81"/>
      <c r="CZ385" s="80"/>
      <c r="DA385" s="80"/>
      <c r="DB385" s="80"/>
      <c r="DC385" s="81"/>
      <c r="DD385" s="80"/>
      <c r="DE385" s="80"/>
      <c r="DF385" s="80"/>
      <c r="DG385" s="81"/>
      <c r="DH385" s="80"/>
      <c r="DI385" s="80"/>
      <c r="DJ385" s="80"/>
      <c r="DK385" s="81"/>
      <c r="DL385" s="80"/>
      <c r="DM385" s="80"/>
      <c r="DN385" s="80"/>
      <c r="DO385" s="81"/>
      <c r="DP385" s="80"/>
      <c r="DQ385" s="80"/>
      <c r="DR385" s="80"/>
      <c r="DS385" s="81"/>
      <c r="DT385" s="80"/>
      <c r="DU385" s="80"/>
      <c r="DV385" s="80"/>
      <c r="DW385" s="81"/>
      <c r="DX385" s="80"/>
      <c r="DY385" s="80"/>
      <c r="DZ385" s="80"/>
      <c r="EA385" s="81"/>
      <c r="EB385" s="80"/>
      <c r="EC385" s="80"/>
      <c r="ED385" s="80"/>
      <c r="EE385" s="81"/>
      <c r="EF385" s="71"/>
      <c r="EG385" s="82"/>
      <c r="EH385" s="71"/>
      <c r="EI385" s="71"/>
      <c r="EJ385" s="71"/>
      <c r="EK385" s="72"/>
      <c r="EL385" s="71"/>
      <c r="EM385" s="82"/>
      <c r="EN385" s="71"/>
      <c r="EO385" s="71"/>
      <c r="EP385" s="71"/>
      <c r="EQ385" s="72"/>
      <c r="ER385" s="71"/>
      <c r="ES385" s="82"/>
      <c r="ET385" s="71"/>
      <c r="EU385" s="71"/>
      <c r="EV385" s="71"/>
      <c r="EW385" s="72"/>
      <c r="EX385" s="71"/>
      <c r="EY385" s="82"/>
      <c r="EZ385" s="71"/>
      <c r="FA385" s="71"/>
      <c r="FB385" s="71"/>
      <c r="FC385" s="72"/>
      <c r="FD385" s="71"/>
      <c r="FE385" s="82"/>
      <c r="FF385" s="71"/>
      <c r="FG385" s="71"/>
      <c r="FH385" s="71"/>
      <c r="FI385" s="72"/>
      <c r="FJ385" s="71"/>
      <c r="FK385" s="82"/>
      <c r="FL385" s="71"/>
      <c r="FM385" s="71"/>
      <c r="FN385" s="71"/>
      <c r="FO385" s="72"/>
      <c r="FP385" s="71"/>
      <c r="FQ385" s="82"/>
      <c r="FR385" s="71"/>
      <c r="FS385" s="71"/>
      <c r="FT385" s="71"/>
      <c r="FU385" s="72"/>
      <c r="FV385" s="71"/>
      <c r="FW385" s="82"/>
      <c r="FX385" s="71"/>
      <c r="FY385" s="71"/>
      <c r="FZ385" s="71"/>
      <c r="GA385" s="72"/>
      <c r="GB385" s="71"/>
      <c r="GC385" s="82"/>
      <c r="GD385" s="71"/>
      <c r="GE385" s="71"/>
      <c r="GF385" s="71"/>
      <c r="GG385" s="72"/>
      <c r="GH385" s="71"/>
      <c r="GI385" s="82"/>
      <c r="GJ385" s="71"/>
      <c r="GK385" s="71"/>
      <c r="GL385" s="71"/>
      <c r="GM385" s="72"/>
      <c r="GN385" s="71"/>
      <c r="GO385" s="71"/>
      <c r="GP385" s="71"/>
      <c r="GQ385" s="72"/>
      <c r="GR385" s="71"/>
      <c r="GS385" s="71"/>
      <c r="GT385" s="71"/>
      <c r="GU385" s="82"/>
      <c r="GV385" s="72"/>
      <c r="GW385" s="71"/>
      <c r="GX385" s="71"/>
      <c r="GY385" s="71"/>
      <c r="GZ385" s="72"/>
      <c r="HA385" s="71"/>
      <c r="HB385" s="84"/>
      <c r="HC385" s="82"/>
      <c r="HD385" s="84"/>
      <c r="HE385" s="71"/>
      <c r="HF385" s="72"/>
      <c r="HG385" s="71"/>
      <c r="HH385" s="72"/>
      <c r="HI385" s="71"/>
      <c r="HJ385" s="72"/>
      <c r="HK385" s="71"/>
      <c r="HL385" s="72"/>
      <c r="HM385" s="71"/>
      <c r="HN385" s="72"/>
      <c r="HO385" s="71"/>
      <c r="HP385" s="72"/>
      <c r="HQ385" s="71"/>
      <c r="HR385" s="72"/>
      <c r="HS385" s="71"/>
      <c r="HT385" s="72"/>
      <c r="HU385" s="71"/>
      <c r="HV385" s="72"/>
      <c r="HW385" s="71"/>
      <c r="HX385" s="71"/>
      <c r="HY385" s="27"/>
      <c r="HZ385" s="27"/>
      <c r="IA385" s="85"/>
      <c r="IB385" s="85"/>
      <c r="IC385" s="86"/>
      <c r="ID385" s="71"/>
      <c r="IE385" s="72"/>
    </row>
    <row r="386" customFormat="false" ht="12.75" hidden="false" customHeight="false" outlineLevel="0" collapsed="false">
      <c r="A386" s="62" t="n">
        <v>387</v>
      </c>
      <c r="B386" s="63"/>
      <c r="C386" s="63"/>
      <c r="D386" s="64"/>
      <c r="E386" s="64"/>
      <c r="F386" s="65"/>
      <c r="G386" s="66"/>
      <c r="H386" s="66"/>
      <c r="I386" s="66"/>
      <c r="J386" s="66"/>
      <c r="K386" s="66"/>
      <c r="L386" s="66"/>
      <c r="M386" s="64"/>
      <c r="N386" s="64"/>
      <c r="O386" s="67"/>
      <c r="P386" s="66"/>
      <c r="Q386" s="68"/>
      <c r="R386" s="64"/>
      <c r="S386" s="64"/>
      <c r="T386" s="68"/>
      <c r="U386" s="64"/>
      <c r="V386" s="64"/>
      <c r="W386" s="68"/>
      <c r="X386" s="64"/>
      <c r="Y386" s="64"/>
      <c r="Z386" s="68"/>
      <c r="AA386" s="66"/>
      <c r="AC386" s="69"/>
      <c r="AD386" s="67"/>
      <c r="AE386" s="66"/>
      <c r="AF386" s="66"/>
      <c r="AG386" s="68"/>
      <c r="AH386" s="88"/>
      <c r="AI386" s="27"/>
      <c r="AJ386" s="88"/>
      <c r="AK386" s="27"/>
      <c r="AL386" s="70"/>
      <c r="AM386" s="4"/>
      <c r="AN386" s="4"/>
      <c r="AO386" s="4"/>
      <c r="AP386" s="71"/>
      <c r="AQ386" s="72"/>
      <c r="AR386" s="94"/>
      <c r="AS386" s="4"/>
      <c r="AT386" s="73"/>
      <c r="AU386" s="4"/>
      <c r="AV386" s="4"/>
      <c r="AW386" s="4"/>
      <c r="AX386" s="4"/>
      <c r="AY386" s="27"/>
      <c r="AZ386" s="27"/>
      <c r="BA386" s="40"/>
      <c r="BB386" s="4"/>
      <c r="BC386" s="73"/>
      <c r="BD386" s="73"/>
      <c r="BE386" s="4"/>
      <c r="BF386" s="4"/>
      <c r="BG386" s="75"/>
      <c r="BH386" s="4"/>
      <c r="BI386" s="73"/>
      <c r="BJ386" s="73"/>
      <c r="BN386" s="71"/>
      <c r="BO386" s="71"/>
      <c r="BP386" s="71"/>
      <c r="BQ386" s="71"/>
      <c r="BR386" s="71"/>
      <c r="BS386" s="71"/>
      <c r="BT386" s="71"/>
      <c r="BU386" s="76"/>
      <c r="BV386" s="71"/>
      <c r="BW386" s="27"/>
      <c r="BX386" s="70"/>
      <c r="BY386" s="77"/>
      <c r="BZ386" s="77"/>
      <c r="CA386" s="70"/>
      <c r="CB386" s="71"/>
      <c r="CC386" s="71"/>
      <c r="CD386" s="71"/>
      <c r="CE386" s="71"/>
      <c r="CF386" s="71"/>
      <c r="CG386" s="71"/>
      <c r="CH386" s="71"/>
      <c r="CI386" s="71"/>
      <c r="CJ386" s="71"/>
      <c r="CK386" s="72"/>
      <c r="CL386" s="71"/>
      <c r="CM386" s="27"/>
      <c r="CN386" s="27"/>
      <c r="CO386" s="71"/>
      <c r="CP386" s="71"/>
      <c r="CQ386" s="72"/>
      <c r="CR386" s="80"/>
      <c r="CS386" s="80"/>
      <c r="CT386" s="80"/>
      <c r="CU386" s="81"/>
      <c r="CV386" s="80"/>
      <c r="CW386" s="80"/>
      <c r="CX386" s="80"/>
      <c r="CY386" s="81"/>
      <c r="CZ386" s="80"/>
      <c r="DA386" s="80"/>
      <c r="DB386" s="80"/>
      <c r="DC386" s="81"/>
      <c r="DD386" s="80"/>
      <c r="DE386" s="80"/>
      <c r="DF386" s="80"/>
      <c r="DG386" s="81"/>
      <c r="DH386" s="80"/>
      <c r="DI386" s="80"/>
      <c r="DJ386" s="80"/>
      <c r="DK386" s="81"/>
      <c r="DL386" s="80"/>
      <c r="DM386" s="80"/>
      <c r="DN386" s="80"/>
      <c r="DO386" s="81"/>
      <c r="DP386" s="80"/>
      <c r="DQ386" s="80"/>
      <c r="DR386" s="80"/>
      <c r="DS386" s="81"/>
      <c r="DT386" s="80"/>
      <c r="DU386" s="80"/>
      <c r="DV386" s="80"/>
      <c r="DW386" s="81"/>
      <c r="DX386" s="80"/>
      <c r="DY386" s="80"/>
      <c r="DZ386" s="80"/>
      <c r="EA386" s="81"/>
      <c r="EB386" s="80"/>
      <c r="EC386" s="80"/>
      <c r="ED386" s="80"/>
      <c r="EE386" s="81"/>
      <c r="EF386" s="71"/>
      <c r="EG386" s="82"/>
      <c r="EH386" s="71"/>
      <c r="EI386" s="71"/>
      <c r="EJ386" s="71"/>
      <c r="EK386" s="72"/>
      <c r="EL386" s="71"/>
      <c r="EM386" s="82"/>
      <c r="EN386" s="71"/>
      <c r="EO386" s="71"/>
      <c r="EP386" s="71"/>
      <c r="EQ386" s="72"/>
      <c r="ER386" s="71"/>
      <c r="ES386" s="82"/>
      <c r="ET386" s="71"/>
      <c r="EU386" s="71"/>
      <c r="EV386" s="71"/>
      <c r="EW386" s="72"/>
      <c r="EX386" s="71"/>
      <c r="EY386" s="82"/>
      <c r="EZ386" s="71"/>
      <c r="FA386" s="71"/>
      <c r="FB386" s="71"/>
      <c r="FC386" s="72"/>
      <c r="FD386" s="71"/>
      <c r="FE386" s="82"/>
      <c r="FF386" s="71"/>
      <c r="FG386" s="71"/>
      <c r="FH386" s="71"/>
      <c r="FI386" s="72"/>
      <c r="FJ386" s="71"/>
      <c r="FK386" s="82"/>
      <c r="FL386" s="71"/>
      <c r="FM386" s="71"/>
      <c r="FN386" s="71"/>
      <c r="FO386" s="72"/>
      <c r="FP386" s="71"/>
      <c r="FQ386" s="82"/>
      <c r="FR386" s="71"/>
      <c r="FS386" s="71"/>
      <c r="FT386" s="71"/>
      <c r="FU386" s="72"/>
      <c r="FV386" s="71"/>
      <c r="FW386" s="82"/>
      <c r="FX386" s="71"/>
      <c r="FY386" s="71"/>
      <c r="FZ386" s="71"/>
      <c r="GA386" s="72"/>
      <c r="GB386" s="71"/>
      <c r="GC386" s="82"/>
      <c r="GD386" s="71"/>
      <c r="GE386" s="71"/>
      <c r="GF386" s="71"/>
      <c r="GG386" s="72"/>
      <c r="GH386" s="71"/>
      <c r="GI386" s="82"/>
      <c r="GJ386" s="71"/>
      <c r="GK386" s="71"/>
      <c r="GL386" s="71"/>
      <c r="GM386" s="72"/>
      <c r="GN386" s="71"/>
      <c r="GO386" s="71"/>
      <c r="GP386" s="71"/>
      <c r="GQ386" s="72"/>
      <c r="GR386" s="71"/>
      <c r="GS386" s="71"/>
      <c r="GT386" s="71"/>
      <c r="GU386" s="82"/>
      <c r="GV386" s="72"/>
      <c r="GW386" s="71"/>
      <c r="GX386" s="71"/>
      <c r="GY386" s="71"/>
      <c r="GZ386" s="72"/>
      <c r="HA386" s="71"/>
      <c r="HB386" s="84"/>
      <c r="HC386" s="82"/>
      <c r="HD386" s="84"/>
      <c r="HE386" s="71"/>
      <c r="HF386" s="72"/>
      <c r="HG386" s="71"/>
      <c r="HH386" s="72"/>
      <c r="HI386" s="71"/>
      <c r="HJ386" s="72"/>
      <c r="HK386" s="71"/>
      <c r="HL386" s="72"/>
      <c r="HM386" s="71"/>
      <c r="HN386" s="72"/>
      <c r="HO386" s="71"/>
      <c r="HP386" s="72"/>
      <c r="HQ386" s="71"/>
      <c r="HR386" s="72"/>
      <c r="HS386" s="71"/>
      <c r="HT386" s="72"/>
      <c r="HU386" s="71"/>
      <c r="HV386" s="72"/>
      <c r="HW386" s="71"/>
      <c r="HX386" s="71"/>
      <c r="HY386" s="27"/>
      <c r="HZ386" s="27"/>
      <c r="IA386" s="85"/>
      <c r="IB386" s="85"/>
      <c r="IC386" s="86"/>
      <c r="ID386" s="71"/>
      <c r="IE386" s="72"/>
    </row>
    <row r="387" customFormat="false" ht="12.75" hidden="false" customHeight="false" outlineLevel="0" collapsed="false">
      <c r="A387" s="62" t="n">
        <v>388</v>
      </c>
      <c r="B387" s="63"/>
      <c r="C387" s="63"/>
      <c r="D387" s="64"/>
      <c r="E387" s="64"/>
      <c r="F387" s="65"/>
      <c r="G387" s="66"/>
      <c r="H387" s="66"/>
      <c r="I387" s="66"/>
      <c r="J387" s="66"/>
      <c r="K387" s="66"/>
      <c r="L387" s="66"/>
      <c r="M387" s="64"/>
      <c r="N387" s="64"/>
      <c r="O387" s="67"/>
      <c r="P387" s="66"/>
      <c r="Q387" s="68"/>
      <c r="R387" s="64"/>
      <c r="S387" s="64"/>
      <c r="T387" s="68"/>
      <c r="U387" s="64"/>
      <c r="V387" s="64"/>
      <c r="W387" s="68"/>
      <c r="X387" s="64"/>
      <c r="Y387" s="64"/>
      <c r="Z387" s="68"/>
      <c r="AA387" s="66"/>
      <c r="AC387" s="69"/>
      <c r="AD387" s="67"/>
      <c r="AE387" s="66"/>
      <c r="AF387" s="66"/>
      <c r="AG387" s="68"/>
      <c r="AH387" s="88"/>
      <c r="AI387" s="27"/>
      <c r="AJ387" s="88"/>
      <c r="AK387" s="27"/>
      <c r="AL387" s="70"/>
      <c r="AM387" s="4"/>
      <c r="AN387" s="4"/>
      <c r="AO387" s="4"/>
      <c r="AP387" s="71"/>
      <c r="AQ387" s="72"/>
      <c r="AR387" s="94"/>
      <c r="AS387" s="4"/>
      <c r="AT387" s="73"/>
      <c r="AU387" s="4"/>
      <c r="AV387" s="4"/>
      <c r="AW387" s="4"/>
      <c r="AX387" s="4"/>
      <c r="AY387" s="27"/>
      <c r="AZ387" s="27"/>
      <c r="BA387" s="40"/>
      <c r="BB387" s="4"/>
      <c r="BC387" s="73"/>
      <c r="BD387" s="73"/>
      <c r="BE387" s="4"/>
      <c r="BF387" s="4"/>
      <c r="BG387" s="75"/>
      <c r="BH387" s="4"/>
      <c r="BI387" s="73"/>
      <c r="BJ387" s="73"/>
      <c r="BN387" s="71"/>
      <c r="BO387" s="71"/>
      <c r="BP387" s="71"/>
      <c r="BQ387" s="71"/>
      <c r="BR387" s="71"/>
      <c r="BS387" s="71"/>
      <c r="BT387" s="71"/>
      <c r="BU387" s="76"/>
      <c r="BV387" s="71"/>
      <c r="BW387" s="27"/>
      <c r="BX387" s="70"/>
      <c r="BY387" s="77"/>
      <c r="BZ387" s="77"/>
      <c r="CA387" s="70"/>
      <c r="CB387" s="71"/>
      <c r="CC387" s="71"/>
      <c r="CD387" s="71"/>
      <c r="CE387" s="71"/>
      <c r="CF387" s="71"/>
      <c r="CG387" s="71"/>
      <c r="CH387" s="71"/>
      <c r="CI387" s="71"/>
      <c r="CJ387" s="71"/>
      <c r="CK387" s="72"/>
      <c r="CL387" s="71"/>
      <c r="CM387" s="27"/>
      <c r="CN387" s="27"/>
      <c r="CO387" s="71"/>
      <c r="CP387" s="71"/>
      <c r="CQ387" s="72"/>
      <c r="CR387" s="80"/>
      <c r="CS387" s="80"/>
      <c r="CT387" s="80"/>
      <c r="CU387" s="81"/>
      <c r="CV387" s="80"/>
      <c r="CW387" s="80"/>
      <c r="CX387" s="80"/>
      <c r="CY387" s="81"/>
      <c r="CZ387" s="80"/>
      <c r="DA387" s="80"/>
      <c r="DB387" s="80"/>
      <c r="DC387" s="81"/>
      <c r="DD387" s="80"/>
      <c r="DE387" s="80"/>
      <c r="DF387" s="80"/>
      <c r="DG387" s="81"/>
      <c r="DH387" s="80"/>
      <c r="DI387" s="80"/>
      <c r="DJ387" s="80"/>
      <c r="DK387" s="81"/>
      <c r="DL387" s="80"/>
      <c r="DM387" s="80"/>
      <c r="DN387" s="80"/>
      <c r="DO387" s="81"/>
      <c r="DP387" s="80"/>
      <c r="DQ387" s="80"/>
      <c r="DR387" s="80"/>
      <c r="DS387" s="81"/>
      <c r="DT387" s="80"/>
      <c r="DU387" s="80"/>
      <c r="DV387" s="80"/>
      <c r="DW387" s="81"/>
      <c r="DX387" s="80"/>
      <c r="DY387" s="80"/>
      <c r="DZ387" s="80"/>
      <c r="EA387" s="81"/>
      <c r="EB387" s="80"/>
      <c r="EC387" s="80"/>
      <c r="ED387" s="80"/>
      <c r="EE387" s="81"/>
      <c r="EF387" s="71"/>
      <c r="EG387" s="82"/>
      <c r="EH387" s="71"/>
      <c r="EI387" s="71"/>
      <c r="EJ387" s="71"/>
      <c r="EK387" s="72"/>
      <c r="EL387" s="71"/>
      <c r="EM387" s="82"/>
      <c r="EN387" s="71"/>
      <c r="EO387" s="71"/>
      <c r="EP387" s="71"/>
      <c r="EQ387" s="72"/>
      <c r="ER387" s="71"/>
      <c r="ES387" s="82"/>
      <c r="ET387" s="71"/>
      <c r="EU387" s="71"/>
      <c r="EV387" s="71"/>
      <c r="EW387" s="72"/>
      <c r="EX387" s="71"/>
      <c r="EY387" s="82"/>
      <c r="EZ387" s="71"/>
      <c r="FA387" s="71"/>
      <c r="FB387" s="71"/>
      <c r="FC387" s="72"/>
      <c r="FD387" s="71"/>
      <c r="FE387" s="82"/>
      <c r="FF387" s="71"/>
      <c r="FG387" s="71"/>
      <c r="FH387" s="71"/>
      <c r="FI387" s="72"/>
      <c r="FJ387" s="71"/>
      <c r="FK387" s="82"/>
      <c r="FL387" s="71"/>
      <c r="FM387" s="71"/>
      <c r="FN387" s="71"/>
      <c r="FO387" s="72"/>
      <c r="FP387" s="71"/>
      <c r="FQ387" s="82"/>
      <c r="FR387" s="71"/>
      <c r="FS387" s="71"/>
      <c r="FT387" s="71"/>
      <c r="FU387" s="72"/>
      <c r="FV387" s="71"/>
      <c r="FW387" s="82"/>
      <c r="FX387" s="71"/>
      <c r="FY387" s="71"/>
      <c r="FZ387" s="71"/>
      <c r="GA387" s="72"/>
      <c r="GB387" s="71"/>
      <c r="GC387" s="82"/>
      <c r="GD387" s="71"/>
      <c r="GE387" s="71"/>
      <c r="GF387" s="71"/>
      <c r="GG387" s="72"/>
      <c r="GH387" s="71"/>
      <c r="GI387" s="82"/>
      <c r="GJ387" s="71"/>
      <c r="GK387" s="71"/>
      <c r="GL387" s="71"/>
      <c r="GM387" s="72"/>
      <c r="GN387" s="71"/>
      <c r="GO387" s="71"/>
      <c r="GP387" s="71"/>
      <c r="GQ387" s="72"/>
      <c r="GR387" s="71"/>
      <c r="GS387" s="71"/>
      <c r="GT387" s="71"/>
      <c r="GU387" s="82"/>
      <c r="GV387" s="72"/>
      <c r="GW387" s="71"/>
      <c r="GX387" s="71"/>
      <c r="GY387" s="71"/>
      <c r="GZ387" s="72"/>
      <c r="HA387" s="71"/>
      <c r="HB387" s="84"/>
      <c r="HC387" s="82"/>
      <c r="HD387" s="84"/>
      <c r="HE387" s="71"/>
      <c r="HF387" s="72"/>
      <c r="HG387" s="71"/>
      <c r="HH387" s="72"/>
      <c r="HI387" s="71"/>
      <c r="HJ387" s="72"/>
      <c r="HK387" s="71"/>
      <c r="HL387" s="72"/>
      <c r="HM387" s="71"/>
      <c r="HN387" s="72"/>
      <c r="HO387" s="71"/>
      <c r="HP387" s="72"/>
      <c r="HQ387" s="71"/>
      <c r="HR387" s="72"/>
      <c r="HS387" s="71"/>
      <c r="HT387" s="72"/>
      <c r="HU387" s="71"/>
      <c r="HV387" s="72"/>
      <c r="HW387" s="71"/>
      <c r="HX387" s="71"/>
      <c r="HY387" s="27"/>
      <c r="HZ387" s="27"/>
      <c r="IA387" s="85"/>
      <c r="IB387" s="85"/>
      <c r="IC387" s="86"/>
      <c r="ID387" s="71"/>
      <c r="IE387" s="72"/>
    </row>
    <row r="388" customFormat="false" ht="12.75" hidden="false" customHeight="false" outlineLevel="0" collapsed="false">
      <c r="A388" s="62" t="n">
        <v>389</v>
      </c>
      <c r="B388" s="63"/>
      <c r="C388" s="63"/>
      <c r="D388" s="64"/>
      <c r="E388" s="64"/>
      <c r="F388" s="65"/>
      <c r="G388" s="66"/>
      <c r="H388" s="66"/>
      <c r="I388" s="66"/>
      <c r="J388" s="66"/>
      <c r="K388" s="66"/>
      <c r="L388" s="66"/>
      <c r="M388" s="64"/>
      <c r="N388" s="64"/>
      <c r="O388" s="67"/>
      <c r="P388" s="66"/>
      <c r="Q388" s="68"/>
      <c r="R388" s="64"/>
      <c r="S388" s="64"/>
      <c r="T388" s="68"/>
      <c r="U388" s="64"/>
      <c r="V388" s="64"/>
      <c r="W388" s="68"/>
      <c r="X388" s="64"/>
      <c r="Y388" s="64"/>
      <c r="Z388" s="68"/>
      <c r="AA388" s="66"/>
      <c r="AC388" s="69"/>
      <c r="AD388" s="67"/>
      <c r="AE388" s="66"/>
      <c r="AF388" s="66"/>
      <c r="AG388" s="68"/>
      <c r="AH388" s="88"/>
      <c r="AI388" s="27"/>
      <c r="AJ388" s="88"/>
      <c r="AK388" s="27"/>
      <c r="AL388" s="70"/>
      <c r="AM388" s="4"/>
      <c r="AN388" s="4"/>
      <c r="AO388" s="4"/>
      <c r="AP388" s="71"/>
      <c r="AQ388" s="72"/>
      <c r="AR388" s="94"/>
      <c r="AS388" s="4"/>
      <c r="AT388" s="73"/>
      <c r="AU388" s="4"/>
      <c r="AV388" s="4"/>
      <c r="AW388" s="4"/>
      <c r="AX388" s="4"/>
      <c r="AY388" s="27"/>
      <c r="AZ388" s="27"/>
      <c r="BA388" s="40"/>
      <c r="BB388" s="4"/>
      <c r="BC388" s="73"/>
      <c r="BD388" s="73"/>
      <c r="BE388" s="4"/>
      <c r="BF388" s="4"/>
      <c r="BG388" s="75"/>
      <c r="BH388" s="4"/>
      <c r="BI388" s="73"/>
      <c r="BJ388" s="73"/>
      <c r="BN388" s="71"/>
      <c r="BO388" s="71"/>
      <c r="BP388" s="71"/>
      <c r="BQ388" s="71"/>
      <c r="BR388" s="71"/>
      <c r="BS388" s="71"/>
      <c r="BT388" s="71"/>
      <c r="BU388" s="76"/>
      <c r="BV388" s="71"/>
      <c r="BW388" s="27"/>
      <c r="BX388" s="70"/>
      <c r="BY388" s="77"/>
      <c r="BZ388" s="77"/>
      <c r="CA388" s="70"/>
      <c r="CB388" s="71"/>
      <c r="CC388" s="71"/>
      <c r="CD388" s="71"/>
      <c r="CE388" s="71"/>
      <c r="CF388" s="71"/>
      <c r="CG388" s="71"/>
      <c r="CH388" s="71"/>
      <c r="CI388" s="71"/>
      <c r="CJ388" s="71"/>
      <c r="CK388" s="72"/>
      <c r="CL388" s="71"/>
      <c r="CM388" s="27"/>
      <c r="CN388" s="27"/>
      <c r="CO388" s="71"/>
      <c r="CP388" s="71"/>
      <c r="CQ388" s="72"/>
      <c r="CR388" s="80"/>
      <c r="CS388" s="80"/>
      <c r="CT388" s="80"/>
      <c r="CU388" s="81"/>
      <c r="CV388" s="80"/>
      <c r="CW388" s="80"/>
      <c r="CX388" s="80"/>
      <c r="CY388" s="81"/>
      <c r="CZ388" s="80"/>
      <c r="DA388" s="80"/>
      <c r="DB388" s="80"/>
      <c r="DC388" s="81"/>
      <c r="DD388" s="80"/>
      <c r="DE388" s="80"/>
      <c r="DF388" s="80"/>
      <c r="DG388" s="81"/>
      <c r="DH388" s="80"/>
      <c r="DI388" s="80"/>
      <c r="DJ388" s="80"/>
      <c r="DK388" s="81"/>
      <c r="DL388" s="80"/>
      <c r="DM388" s="80"/>
      <c r="DN388" s="80"/>
      <c r="DO388" s="81"/>
      <c r="DP388" s="80"/>
      <c r="DQ388" s="80"/>
      <c r="DR388" s="80"/>
      <c r="DS388" s="81"/>
      <c r="DT388" s="80"/>
      <c r="DU388" s="80"/>
      <c r="DV388" s="80"/>
      <c r="DW388" s="81"/>
      <c r="DX388" s="80"/>
      <c r="DY388" s="80"/>
      <c r="DZ388" s="80"/>
      <c r="EA388" s="81"/>
      <c r="EB388" s="80"/>
      <c r="EC388" s="80"/>
      <c r="ED388" s="80"/>
      <c r="EE388" s="81"/>
      <c r="EF388" s="71"/>
      <c r="EG388" s="82"/>
      <c r="EH388" s="71"/>
      <c r="EI388" s="71"/>
      <c r="EJ388" s="71"/>
      <c r="EK388" s="72"/>
      <c r="EL388" s="71"/>
      <c r="EM388" s="82"/>
      <c r="EN388" s="71"/>
      <c r="EO388" s="71"/>
      <c r="EP388" s="71"/>
      <c r="EQ388" s="72"/>
      <c r="ER388" s="71"/>
      <c r="ES388" s="82"/>
      <c r="ET388" s="71"/>
      <c r="EU388" s="71"/>
      <c r="EV388" s="71"/>
      <c r="EW388" s="72"/>
      <c r="EX388" s="71"/>
      <c r="EY388" s="82"/>
      <c r="EZ388" s="71"/>
      <c r="FA388" s="71"/>
      <c r="FB388" s="71"/>
      <c r="FC388" s="72"/>
      <c r="FD388" s="71"/>
      <c r="FE388" s="82"/>
      <c r="FF388" s="71"/>
      <c r="FG388" s="71"/>
      <c r="FH388" s="71"/>
      <c r="FI388" s="72"/>
      <c r="FJ388" s="71"/>
      <c r="FK388" s="82"/>
      <c r="FL388" s="71"/>
      <c r="FM388" s="71"/>
      <c r="FN388" s="71"/>
      <c r="FO388" s="72"/>
      <c r="FP388" s="71"/>
      <c r="FQ388" s="82"/>
      <c r="FR388" s="71"/>
      <c r="FS388" s="71"/>
      <c r="FT388" s="71"/>
      <c r="FU388" s="72"/>
      <c r="FV388" s="71"/>
      <c r="FW388" s="82"/>
      <c r="FX388" s="71"/>
      <c r="FY388" s="71"/>
      <c r="FZ388" s="71"/>
      <c r="GA388" s="72"/>
      <c r="GB388" s="71"/>
      <c r="GC388" s="82"/>
      <c r="GD388" s="71"/>
      <c r="GE388" s="71"/>
      <c r="GF388" s="71"/>
      <c r="GG388" s="72"/>
      <c r="GH388" s="71"/>
      <c r="GI388" s="82"/>
      <c r="GJ388" s="71"/>
      <c r="GK388" s="71"/>
      <c r="GL388" s="71"/>
      <c r="GM388" s="72"/>
      <c r="GN388" s="71"/>
      <c r="GO388" s="71"/>
      <c r="GP388" s="71"/>
      <c r="GQ388" s="72"/>
      <c r="GR388" s="71"/>
      <c r="GS388" s="71"/>
      <c r="GT388" s="71"/>
      <c r="GU388" s="82"/>
      <c r="GV388" s="72"/>
      <c r="GW388" s="71"/>
      <c r="GX388" s="71"/>
      <c r="GY388" s="71"/>
      <c r="GZ388" s="72"/>
      <c r="HA388" s="71"/>
      <c r="HB388" s="84"/>
      <c r="HC388" s="82"/>
      <c r="HD388" s="84"/>
      <c r="HE388" s="71"/>
      <c r="HF388" s="72"/>
      <c r="HG388" s="71"/>
      <c r="HH388" s="72"/>
      <c r="HI388" s="71"/>
      <c r="HJ388" s="72"/>
      <c r="HK388" s="71"/>
      <c r="HL388" s="72"/>
      <c r="HM388" s="71"/>
      <c r="HN388" s="72"/>
      <c r="HO388" s="71"/>
      <c r="HP388" s="72"/>
      <c r="HQ388" s="71"/>
      <c r="HR388" s="72"/>
      <c r="HS388" s="71"/>
      <c r="HT388" s="72"/>
      <c r="HU388" s="71"/>
      <c r="HV388" s="72"/>
      <c r="HW388" s="71"/>
      <c r="HX388" s="71"/>
      <c r="HY388" s="27"/>
      <c r="HZ388" s="27"/>
      <c r="IA388" s="85"/>
      <c r="IB388" s="85"/>
      <c r="IC388" s="86"/>
      <c r="ID388" s="71"/>
      <c r="IE388" s="72"/>
    </row>
    <row r="389" customFormat="false" ht="12.75" hidden="false" customHeight="false" outlineLevel="0" collapsed="false">
      <c r="A389" s="62" t="n">
        <v>390</v>
      </c>
      <c r="B389" s="63"/>
      <c r="C389" s="63"/>
      <c r="D389" s="64"/>
      <c r="E389" s="64"/>
      <c r="F389" s="65"/>
      <c r="G389" s="66"/>
      <c r="H389" s="66"/>
      <c r="I389" s="66"/>
      <c r="J389" s="66"/>
      <c r="K389" s="66"/>
      <c r="L389" s="66"/>
      <c r="M389" s="64"/>
      <c r="N389" s="64"/>
      <c r="O389" s="67"/>
      <c r="P389" s="66"/>
      <c r="Q389" s="68"/>
      <c r="R389" s="64"/>
      <c r="S389" s="64"/>
      <c r="T389" s="68"/>
      <c r="U389" s="64"/>
      <c r="V389" s="64"/>
      <c r="W389" s="68"/>
      <c r="X389" s="64"/>
      <c r="Y389" s="64"/>
      <c r="Z389" s="68"/>
      <c r="AA389" s="66"/>
      <c r="AC389" s="69"/>
      <c r="AD389" s="67"/>
      <c r="AE389" s="66"/>
      <c r="AF389" s="66"/>
      <c r="AG389" s="68"/>
      <c r="AH389" s="88"/>
      <c r="AI389" s="27"/>
      <c r="AJ389" s="88"/>
      <c r="AK389" s="27"/>
      <c r="AL389" s="70"/>
      <c r="AM389" s="4"/>
      <c r="AN389" s="4"/>
      <c r="AO389" s="4"/>
      <c r="AP389" s="71"/>
      <c r="AQ389" s="72"/>
      <c r="AR389" s="94"/>
      <c r="AS389" s="4"/>
      <c r="AT389" s="73"/>
      <c r="AU389" s="4"/>
      <c r="AV389" s="4"/>
      <c r="AW389" s="4"/>
      <c r="AX389" s="4"/>
      <c r="AY389" s="27"/>
      <c r="AZ389" s="27"/>
      <c r="BA389" s="40"/>
      <c r="BB389" s="4"/>
      <c r="BC389" s="73"/>
      <c r="BD389" s="73"/>
      <c r="BE389" s="4"/>
      <c r="BF389" s="4"/>
      <c r="BG389" s="75"/>
      <c r="BH389" s="4"/>
      <c r="BI389" s="73"/>
      <c r="BJ389" s="73"/>
      <c r="BN389" s="71"/>
      <c r="BO389" s="71"/>
      <c r="BP389" s="71"/>
      <c r="BQ389" s="71"/>
      <c r="BR389" s="71"/>
      <c r="BS389" s="71"/>
      <c r="BT389" s="71"/>
      <c r="BU389" s="76"/>
      <c r="BV389" s="71"/>
      <c r="BW389" s="27"/>
      <c r="BX389" s="70"/>
      <c r="BY389" s="77"/>
      <c r="BZ389" s="77"/>
      <c r="CA389" s="70"/>
      <c r="CB389" s="71"/>
      <c r="CC389" s="71"/>
      <c r="CD389" s="71"/>
      <c r="CE389" s="71"/>
      <c r="CF389" s="71"/>
      <c r="CG389" s="71"/>
      <c r="CH389" s="71"/>
      <c r="CI389" s="71"/>
      <c r="CJ389" s="71"/>
      <c r="CK389" s="72"/>
      <c r="CL389" s="71"/>
      <c r="CM389" s="27"/>
      <c r="CN389" s="27"/>
      <c r="CO389" s="71"/>
      <c r="CP389" s="71"/>
      <c r="CQ389" s="72"/>
      <c r="CR389" s="80"/>
      <c r="CS389" s="80"/>
      <c r="CT389" s="80"/>
      <c r="CU389" s="81"/>
      <c r="CV389" s="80"/>
      <c r="CW389" s="80"/>
      <c r="CX389" s="80"/>
      <c r="CY389" s="81"/>
      <c r="CZ389" s="80"/>
      <c r="DA389" s="80"/>
      <c r="DB389" s="80"/>
      <c r="DC389" s="81"/>
      <c r="DD389" s="80"/>
      <c r="DE389" s="80"/>
      <c r="DF389" s="80"/>
      <c r="DG389" s="81"/>
      <c r="DH389" s="80"/>
      <c r="DI389" s="80"/>
      <c r="DJ389" s="80"/>
      <c r="DK389" s="81"/>
      <c r="DL389" s="80"/>
      <c r="DM389" s="80"/>
      <c r="DN389" s="80"/>
      <c r="DO389" s="81"/>
      <c r="DP389" s="80"/>
      <c r="DQ389" s="80"/>
      <c r="DR389" s="80"/>
      <c r="DS389" s="81"/>
      <c r="DT389" s="80"/>
      <c r="DU389" s="80"/>
      <c r="DV389" s="80"/>
      <c r="DW389" s="81"/>
      <c r="DX389" s="80"/>
      <c r="DY389" s="80"/>
      <c r="DZ389" s="80"/>
      <c r="EA389" s="81"/>
      <c r="EB389" s="80"/>
      <c r="EC389" s="80"/>
      <c r="ED389" s="80"/>
      <c r="EE389" s="81"/>
      <c r="EF389" s="71"/>
      <c r="EG389" s="82"/>
      <c r="EH389" s="71"/>
      <c r="EI389" s="71"/>
      <c r="EJ389" s="71"/>
      <c r="EK389" s="72"/>
      <c r="EL389" s="71"/>
      <c r="EM389" s="82"/>
      <c r="EN389" s="71"/>
      <c r="EO389" s="71"/>
      <c r="EP389" s="71"/>
      <c r="EQ389" s="72"/>
      <c r="ER389" s="71"/>
      <c r="ES389" s="82"/>
      <c r="ET389" s="71"/>
      <c r="EU389" s="71"/>
      <c r="EV389" s="71"/>
      <c r="EW389" s="72"/>
      <c r="EX389" s="71"/>
      <c r="EY389" s="82"/>
      <c r="EZ389" s="71"/>
      <c r="FA389" s="71"/>
      <c r="FB389" s="71"/>
      <c r="FC389" s="72"/>
      <c r="FD389" s="71"/>
      <c r="FE389" s="82"/>
      <c r="FF389" s="71"/>
      <c r="FG389" s="71"/>
      <c r="FH389" s="71"/>
      <c r="FI389" s="72"/>
      <c r="FJ389" s="71"/>
      <c r="FK389" s="82"/>
      <c r="FL389" s="71"/>
      <c r="FM389" s="71"/>
      <c r="FN389" s="71"/>
      <c r="FO389" s="72"/>
      <c r="FP389" s="71"/>
      <c r="FQ389" s="82"/>
      <c r="FR389" s="71"/>
      <c r="FS389" s="71"/>
      <c r="FT389" s="71"/>
      <c r="FU389" s="72"/>
      <c r="FV389" s="71"/>
      <c r="FW389" s="82"/>
      <c r="FX389" s="71"/>
      <c r="FY389" s="71"/>
      <c r="FZ389" s="71"/>
      <c r="GA389" s="72"/>
      <c r="GB389" s="71"/>
      <c r="GC389" s="82"/>
      <c r="GD389" s="71"/>
      <c r="GE389" s="71"/>
      <c r="GF389" s="71"/>
      <c r="GG389" s="72"/>
      <c r="GH389" s="71"/>
      <c r="GI389" s="82"/>
      <c r="GJ389" s="71"/>
      <c r="GK389" s="71"/>
      <c r="GL389" s="71"/>
      <c r="GM389" s="72"/>
      <c r="GN389" s="71"/>
      <c r="GO389" s="71"/>
      <c r="GP389" s="71"/>
      <c r="GQ389" s="72"/>
      <c r="GR389" s="71"/>
      <c r="GS389" s="71"/>
      <c r="GT389" s="71"/>
      <c r="GU389" s="82"/>
      <c r="GV389" s="72"/>
      <c r="GW389" s="71"/>
      <c r="GX389" s="71"/>
      <c r="GY389" s="71"/>
      <c r="GZ389" s="72"/>
      <c r="HA389" s="71"/>
      <c r="HB389" s="84"/>
      <c r="HC389" s="82"/>
      <c r="HD389" s="84"/>
      <c r="HE389" s="71"/>
      <c r="HF389" s="72"/>
      <c r="HG389" s="71"/>
      <c r="HH389" s="72"/>
      <c r="HI389" s="71"/>
      <c r="HJ389" s="72"/>
      <c r="HK389" s="71"/>
      <c r="HL389" s="72"/>
      <c r="HM389" s="71"/>
      <c r="HN389" s="72"/>
      <c r="HO389" s="71"/>
      <c r="HP389" s="72"/>
      <c r="HQ389" s="71"/>
      <c r="HR389" s="72"/>
      <c r="HS389" s="71"/>
      <c r="HT389" s="72"/>
      <c r="HU389" s="71"/>
      <c r="HV389" s="72"/>
      <c r="HW389" s="71"/>
      <c r="HX389" s="71"/>
      <c r="HY389" s="27"/>
      <c r="HZ389" s="27"/>
      <c r="IA389" s="85"/>
      <c r="IB389" s="85"/>
      <c r="IC389" s="86"/>
      <c r="ID389" s="71"/>
      <c r="IE389" s="72"/>
    </row>
    <row r="390" customFormat="false" ht="12.75" hidden="false" customHeight="false" outlineLevel="0" collapsed="false">
      <c r="A390" s="62" t="n">
        <v>391</v>
      </c>
      <c r="B390" s="63"/>
      <c r="C390" s="63"/>
      <c r="D390" s="64"/>
      <c r="E390" s="64"/>
      <c r="F390" s="65"/>
      <c r="G390" s="66"/>
      <c r="H390" s="66"/>
      <c r="I390" s="66"/>
      <c r="J390" s="66"/>
      <c r="K390" s="66"/>
      <c r="L390" s="66"/>
      <c r="M390" s="64"/>
      <c r="N390" s="64"/>
      <c r="O390" s="67"/>
      <c r="P390" s="66"/>
      <c r="Q390" s="68"/>
      <c r="R390" s="64"/>
      <c r="S390" s="64"/>
      <c r="T390" s="68"/>
      <c r="U390" s="64"/>
      <c r="V390" s="64"/>
      <c r="W390" s="68"/>
      <c r="X390" s="64"/>
      <c r="Y390" s="64"/>
      <c r="Z390" s="68"/>
      <c r="AA390" s="66"/>
      <c r="AC390" s="69"/>
      <c r="AD390" s="67"/>
      <c r="AE390" s="66"/>
      <c r="AF390" s="66"/>
      <c r="AG390" s="68"/>
      <c r="AH390" s="88"/>
      <c r="AI390" s="27"/>
      <c r="AJ390" s="88"/>
      <c r="AK390" s="27"/>
      <c r="AL390" s="70"/>
      <c r="AM390" s="4"/>
      <c r="AN390" s="4"/>
      <c r="AO390" s="4"/>
      <c r="AP390" s="71"/>
      <c r="AQ390" s="72"/>
      <c r="AR390" s="94"/>
      <c r="AS390" s="4"/>
      <c r="AT390" s="73"/>
      <c r="AU390" s="4"/>
      <c r="AV390" s="4"/>
      <c r="AW390" s="4"/>
      <c r="AX390" s="4"/>
      <c r="AY390" s="27"/>
      <c r="AZ390" s="27"/>
      <c r="BA390" s="40"/>
      <c r="BB390" s="4"/>
      <c r="BC390" s="73"/>
      <c r="BD390" s="73"/>
      <c r="BE390" s="4"/>
      <c r="BF390" s="4"/>
      <c r="BG390" s="75"/>
      <c r="BH390" s="4"/>
      <c r="BI390" s="73"/>
      <c r="BJ390" s="73"/>
      <c r="BN390" s="71"/>
      <c r="BO390" s="71"/>
      <c r="BP390" s="71"/>
      <c r="BQ390" s="71"/>
      <c r="BR390" s="71"/>
      <c r="BS390" s="71"/>
      <c r="BT390" s="71"/>
      <c r="BU390" s="76"/>
      <c r="BV390" s="71"/>
      <c r="BW390" s="27"/>
      <c r="BX390" s="70"/>
      <c r="BY390" s="77"/>
      <c r="BZ390" s="77"/>
      <c r="CA390" s="70"/>
      <c r="CB390" s="71"/>
      <c r="CC390" s="71"/>
      <c r="CD390" s="71"/>
      <c r="CE390" s="71"/>
      <c r="CF390" s="71"/>
      <c r="CG390" s="71"/>
      <c r="CH390" s="71"/>
      <c r="CI390" s="71"/>
      <c r="CJ390" s="71"/>
      <c r="CK390" s="72"/>
      <c r="CL390" s="71"/>
      <c r="CM390" s="27"/>
      <c r="CN390" s="27"/>
      <c r="CO390" s="71"/>
      <c r="CP390" s="71"/>
      <c r="CQ390" s="72"/>
      <c r="CR390" s="80"/>
      <c r="CS390" s="80"/>
      <c r="CT390" s="80"/>
      <c r="CU390" s="81"/>
      <c r="CV390" s="80"/>
      <c r="CW390" s="80"/>
      <c r="CX390" s="80"/>
      <c r="CY390" s="81"/>
      <c r="CZ390" s="80"/>
      <c r="DA390" s="80"/>
      <c r="DB390" s="80"/>
      <c r="DC390" s="81"/>
      <c r="DD390" s="80"/>
      <c r="DE390" s="80"/>
      <c r="DF390" s="80"/>
      <c r="DG390" s="81"/>
      <c r="DH390" s="80"/>
      <c r="DI390" s="80"/>
      <c r="DJ390" s="80"/>
      <c r="DK390" s="81"/>
      <c r="DL390" s="80"/>
      <c r="DM390" s="80"/>
      <c r="DN390" s="80"/>
      <c r="DO390" s="81"/>
      <c r="DP390" s="80"/>
      <c r="DQ390" s="80"/>
      <c r="DR390" s="80"/>
      <c r="DS390" s="81"/>
      <c r="DT390" s="80"/>
      <c r="DU390" s="80"/>
      <c r="DV390" s="80"/>
      <c r="DW390" s="81"/>
      <c r="DX390" s="80"/>
      <c r="DY390" s="80"/>
      <c r="DZ390" s="80"/>
      <c r="EA390" s="81"/>
      <c r="EB390" s="80"/>
      <c r="EC390" s="80"/>
      <c r="ED390" s="80"/>
      <c r="EE390" s="81"/>
      <c r="EF390" s="71"/>
      <c r="EG390" s="82"/>
      <c r="EH390" s="71"/>
      <c r="EI390" s="71"/>
      <c r="EJ390" s="71"/>
      <c r="EK390" s="72"/>
      <c r="EL390" s="71"/>
      <c r="EM390" s="82"/>
      <c r="EN390" s="71"/>
      <c r="EO390" s="71"/>
      <c r="EP390" s="71"/>
      <c r="EQ390" s="72"/>
      <c r="ER390" s="71"/>
      <c r="ES390" s="82"/>
      <c r="ET390" s="71"/>
      <c r="EU390" s="71"/>
      <c r="EV390" s="71"/>
      <c r="EW390" s="72"/>
      <c r="EX390" s="71"/>
      <c r="EY390" s="82"/>
      <c r="EZ390" s="71"/>
      <c r="FA390" s="71"/>
      <c r="FB390" s="71"/>
      <c r="FC390" s="72"/>
      <c r="FD390" s="71"/>
      <c r="FE390" s="82"/>
      <c r="FF390" s="71"/>
      <c r="FG390" s="71"/>
      <c r="FH390" s="71"/>
      <c r="FI390" s="72"/>
      <c r="FJ390" s="71"/>
      <c r="FK390" s="82"/>
      <c r="FL390" s="71"/>
      <c r="FM390" s="71"/>
      <c r="FN390" s="71"/>
      <c r="FO390" s="72"/>
      <c r="FP390" s="71"/>
      <c r="FQ390" s="82"/>
      <c r="FR390" s="71"/>
      <c r="FS390" s="71"/>
      <c r="FT390" s="71"/>
      <c r="FU390" s="72"/>
      <c r="FV390" s="71"/>
      <c r="FW390" s="82"/>
      <c r="FX390" s="71"/>
      <c r="FY390" s="71"/>
      <c r="FZ390" s="71"/>
      <c r="GA390" s="72"/>
      <c r="GB390" s="71"/>
      <c r="GC390" s="82"/>
      <c r="GD390" s="71"/>
      <c r="GE390" s="71"/>
      <c r="GF390" s="71"/>
      <c r="GG390" s="72"/>
      <c r="GH390" s="71"/>
      <c r="GI390" s="82"/>
      <c r="GJ390" s="71"/>
      <c r="GK390" s="71"/>
      <c r="GL390" s="71"/>
      <c r="GM390" s="72"/>
      <c r="GN390" s="71"/>
      <c r="GO390" s="71"/>
      <c r="GP390" s="71"/>
      <c r="GQ390" s="72"/>
      <c r="GR390" s="71"/>
      <c r="GS390" s="71"/>
      <c r="GT390" s="71"/>
      <c r="GU390" s="82"/>
      <c r="GV390" s="72"/>
      <c r="GW390" s="71"/>
      <c r="GX390" s="71"/>
      <c r="GY390" s="71"/>
      <c r="GZ390" s="72"/>
      <c r="HA390" s="71"/>
      <c r="HB390" s="84"/>
      <c r="HC390" s="82"/>
      <c r="HD390" s="84"/>
      <c r="HE390" s="71"/>
      <c r="HF390" s="72"/>
      <c r="HG390" s="71"/>
      <c r="HH390" s="72"/>
      <c r="HI390" s="71"/>
      <c r="HJ390" s="72"/>
      <c r="HK390" s="71"/>
      <c r="HL390" s="72"/>
      <c r="HM390" s="71"/>
      <c r="HN390" s="72"/>
      <c r="HO390" s="71"/>
      <c r="HP390" s="72"/>
      <c r="HQ390" s="71"/>
      <c r="HR390" s="72"/>
      <c r="HS390" s="71"/>
      <c r="HT390" s="72"/>
      <c r="HU390" s="71"/>
      <c r="HV390" s="72"/>
      <c r="HW390" s="71"/>
      <c r="HX390" s="71"/>
      <c r="HY390" s="27"/>
      <c r="HZ390" s="27"/>
      <c r="IA390" s="85"/>
      <c r="IB390" s="85"/>
      <c r="IC390" s="86"/>
      <c r="ID390" s="71"/>
      <c r="IE390" s="72"/>
    </row>
    <row r="391" customFormat="false" ht="12.75" hidden="false" customHeight="false" outlineLevel="0" collapsed="false">
      <c r="A391" s="62" t="n">
        <v>392</v>
      </c>
      <c r="B391" s="63"/>
      <c r="C391" s="63"/>
      <c r="D391" s="64"/>
      <c r="E391" s="64"/>
      <c r="F391" s="65"/>
      <c r="G391" s="66"/>
      <c r="H391" s="66"/>
      <c r="I391" s="66"/>
      <c r="J391" s="66"/>
      <c r="K391" s="66"/>
      <c r="L391" s="66"/>
      <c r="M391" s="64"/>
      <c r="N391" s="64"/>
      <c r="O391" s="67"/>
      <c r="P391" s="66"/>
      <c r="Q391" s="68"/>
      <c r="R391" s="64"/>
      <c r="S391" s="64"/>
      <c r="T391" s="68"/>
      <c r="U391" s="64"/>
      <c r="V391" s="64"/>
      <c r="W391" s="68"/>
      <c r="X391" s="64"/>
      <c r="Y391" s="64"/>
      <c r="Z391" s="68"/>
      <c r="AA391" s="66"/>
      <c r="AC391" s="69"/>
      <c r="AD391" s="67"/>
      <c r="AE391" s="66"/>
      <c r="AF391" s="66"/>
      <c r="AG391" s="68"/>
      <c r="AH391" s="88"/>
      <c r="AI391" s="27"/>
      <c r="AJ391" s="88"/>
      <c r="AK391" s="27"/>
      <c r="AL391" s="70"/>
      <c r="AM391" s="4"/>
      <c r="AN391" s="4"/>
      <c r="AO391" s="4"/>
      <c r="AP391" s="71"/>
      <c r="AQ391" s="72"/>
      <c r="AR391" s="94"/>
      <c r="AS391" s="4"/>
      <c r="AT391" s="73"/>
      <c r="AU391" s="4"/>
      <c r="AV391" s="4"/>
      <c r="AW391" s="4"/>
      <c r="AX391" s="4"/>
      <c r="AY391" s="27"/>
      <c r="AZ391" s="27"/>
      <c r="BA391" s="40"/>
      <c r="BB391" s="4"/>
      <c r="BC391" s="73"/>
      <c r="BD391" s="73"/>
      <c r="BE391" s="4"/>
      <c r="BF391" s="4"/>
      <c r="BG391" s="75"/>
      <c r="BH391" s="4"/>
      <c r="BI391" s="73"/>
      <c r="BJ391" s="73"/>
      <c r="BN391" s="71"/>
      <c r="BO391" s="71"/>
      <c r="BP391" s="71"/>
      <c r="BQ391" s="71"/>
      <c r="BR391" s="71"/>
      <c r="BS391" s="71"/>
      <c r="BT391" s="71"/>
      <c r="BU391" s="76"/>
      <c r="BV391" s="71"/>
      <c r="BW391" s="27"/>
      <c r="BX391" s="70"/>
      <c r="BY391" s="77"/>
      <c r="BZ391" s="77"/>
      <c r="CA391" s="70"/>
      <c r="CB391" s="71"/>
      <c r="CC391" s="71"/>
      <c r="CD391" s="71"/>
      <c r="CE391" s="71"/>
      <c r="CF391" s="71"/>
      <c r="CG391" s="71"/>
      <c r="CH391" s="71"/>
      <c r="CI391" s="71"/>
      <c r="CJ391" s="71"/>
      <c r="CK391" s="72"/>
      <c r="CL391" s="71"/>
      <c r="CM391" s="27"/>
      <c r="CN391" s="27"/>
      <c r="CO391" s="71"/>
      <c r="CP391" s="71"/>
      <c r="CQ391" s="72"/>
      <c r="CR391" s="80"/>
      <c r="CS391" s="80"/>
      <c r="CT391" s="80"/>
      <c r="CU391" s="81"/>
      <c r="CV391" s="80"/>
      <c r="CW391" s="80"/>
      <c r="CX391" s="80"/>
      <c r="CY391" s="81"/>
      <c r="CZ391" s="80"/>
      <c r="DA391" s="80"/>
      <c r="DB391" s="80"/>
      <c r="DC391" s="81"/>
      <c r="DD391" s="80"/>
      <c r="DE391" s="80"/>
      <c r="DF391" s="80"/>
      <c r="DG391" s="81"/>
      <c r="DH391" s="80"/>
      <c r="DI391" s="80"/>
      <c r="DJ391" s="80"/>
      <c r="DK391" s="81"/>
      <c r="DL391" s="80"/>
      <c r="DM391" s="80"/>
      <c r="DN391" s="80"/>
      <c r="DO391" s="81"/>
      <c r="DP391" s="80"/>
      <c r="DQ391" s="80"/>
      <c r="DR391" s="80"/>
      <c r="DS391" s="81"/>
      <c r="DT391" s="80"/>
      <c r="DU391" s="80"/>
      <c r="DV391" s="80"/>
      <c r="DW391" s="81"/>
      <c r="DX391" s="80"/>
      <c r="DY391" s="80"/>
      <c r="DZ391" s="80"/>
      <c r="EA391" s="81"/>
      <c r="EB391" s="80"/>
      <c r="EC391" s="80"/>
      <c r="ED391" s="80"/>
      <c r="EE391" s="81"/>
      <c r="EF391" s="71"/>
      <c r="EG391" s="82"/>
      <c r="EH391" s="71"/>
      <c r="EI391" s="71"/>
      <c r="EJ391" s="71"/>
      <c r="EK391" s="72"/>
      <c r="EL391" s="71"/>
      <c r="EM391" s="82"/>
      <c r="EN391" s="71"/>
      <c r="EO391" s="71"/>
      <c r="EP391" s="71"/>
      <c r="EQ391" s="72"/>
      <c r="ER391" s="71"/>
      <c r="ES391" s="82"/>
      <c r="ET391" s="71"/>
      <c r="EU391" s="71"/>
      <c r="EV391" s="71"/>
      <c r="EW391" s="72"/>
      <c r="EX391" s="71"/>
      <c r="EY391" s="82"/>
      <c r="EZ391" s="71"/>
      <c r="FA391" s="71"/>
      <c r="FB391" s="71"/>
      <c r="FC391" s="72"/>
      <c r="FD391" s="71"/>
      <c r="FE391" s="82"/>
      <c r="FF391" s="71"/>
      <c r="FG391" s="71"/>
      <c r="FH391" s="71"/>
      <c r="FI391" s="72"/>
      <c r="FJ391" s="71"/>
      <c r="FK391" s="82"/>
      <c r="FL391" s="71"/>
      <c r="FM391" s="71"/>
      <c r="FN391" s="71"/>
      <c r="FO391" s="72"/>
      <c r="FP391" s="71"/>
      <c r="FQ391" s="82"/>
      <c r="FR391" s="71"/>
      <c r="FS391" s="71"/>
      <c r="FT391" s="71"/>
      <c r="FU391" s="72"/>
      <c r="FV391" s="71"/>
      <c r="FW391" s="82"/>
      <c r="FX391" s="71"/>
      <c r="FY391" s="71"/>
      <c r="FZ391" s="71"/>
      <c r="GA391" s="72"/>
      <c r="GB391" s="71"/>
      <c r="GC391" s="82"/>
      <c r="GD391" s="71"/>
      <c r="GE391" s="71"/>
      <c r="GF391" s="71"/>
      <c r="GG391" s="72"/>
      <c r="GH391" s="71"/>
      <c r="GI391" s="82"/>
      <c r="GJ391" s="71"/>
      <c r="GK391" s="71"/>
      <c r="GL391" s="71"/>
      <c r="GM391" s="72"/>
      <c r="GN391" s="71"/>
      <c r="GO391" s="71"/>
      <c r="GP391" s="71"/>
      <c r="GQ391" s="72"/>
      <c r="GR391" s="71"/>
      <c r="GS391" s="71"/>
      <c r="GT391" s="71"/>
      <c r="GU391" s="82"/>
      <c r="GV391" s="72"/>
      <c r="GW391" s="71"/>
      <c r="GX391" s="71"/>
      <c r="GY391" s="71"/>
      <c r="GZ391" s="72"/>
      <c r="HA391" s="71"/>
      <c r="HB391" s="84"/>
      <c r="HC391" s="82"/>
      <c r="HD391" s="84"/>
      <c r="HE391" s="71"/>
      <c r="HF391" s="72"/>
      <c r="HG391" s="71"/>
      <c r="HH391" s="72"/>
      <c r="HI391" s="71"/>
      <c r="HJ391" s="72"/>
      <c r="HK391" s="71"/>
      <c r="HL391" s="72"/>
      <c r="HM391" s="71"/>
      <c r="HN391" s="72"/>
      <c r="HO391" s="71"/>
      <c r="HP391" s="72"/>
      <c r="HQ391" s="71"/>
      <c r="HR391" s="72"/>
      <c r="HS391" s="71"/>
      <c r="HT391" s="72"/>
      <c r="HU391" s="71"/>
      <c r="HV391" s="72"/>
      <c r="HW391" s="71"/>
      <c r="HX391" s="71"/>
      <c r="HY391" s="27"/>
      <c r="HZ391" s="27"/>
      <c r="IA391" s="85"/>
      <c r="IB391" s="85"/>
      <c r="IC391" s="86"/>
      <c r="ID391" s="71"/>
      <c r="IE391" s="72"/>
    </row>
    <row r="392" customFormat="false" ht="12.75" hidden="false" customHeight="false" outlineLevel="0" collapsed="false">
      <c r="A392" s="62" t="n">
        <v>393</v>
      </c>
      <c r="B392" s="63"/>
      <c r="C392" s="63"/>
      <c r="D392" s="64"/>
      <c r="E392" s="64"/>
      <c r="F392" s="65"/>
      <c r="G392" s="66"/>
      <c r="H392" s="66"/>
      <c r="I392" s="66"/>
      <c r="J392" s="66"/>
      <c r="K392" s="66"/>
      <c r="L392" s="66"/>
      <c r="M392" s="64"/>
      <c r="N392" s="64"/>
      <c r="O392" s="67"/>
      <c r="P392" s="66"/>
      <c r="Q392" s="68"/>
      <c r="R392" s="64"/>
      <c r="S392" s="64"/>
      <c r="T392" s="68"/>
      <c r="U392" s="64"/>
      <c r="V392" s="64"/>
      <c r="W392" s="68"/>
      <c r="X392" s="64"/>
      <c r="Y392" s="64"/>
      <c r="Z392" s="68"/>
      <c r="AA392" s="66"/>
      <c r="AC392" s="69"/>
      <c r="AD392" s="67"/>
      <c r="AE392" s="66"/>
      <c r="AF392" s="66"/>
      <c r="AG392" s="68"/>
      <c r="AH392" s="88"/>
      <c r="AI392" s="27"/>
      <c r="AJ392" s="88"/>
      <c r="AK392" s="27"/>
      <c r="AL392" s="70"/>
      <c r="AM392" s="4"/>
      <c r="AN392" s="4"/>
      <c r="AO392" s="4"/>
      <c r="AP392" s="71"/>
      <c r="AQ392" s="72"/>
      <c r="AR392" s="94"/>
      <c r="AS392" s="4"/>
      <c r="AT392" s="73"/>
      <c r="AU392" s="4"/>
      <c r="AV392" s="4"/>
      <c r="AW392" s="4"/>
      <c r="AX392" s="4"/>
      <c r="AY392" s="27"/>
      <c r="AZ392" s="27"/>
      <c r="BA392" s="40"/>
      <c r="BB392" s="4"/>
      <c r="BC392" s="73"/>
      <c r="BD392" s="73"/>
      <c r="BE392" s="4"/>
      <c r="BF392" s="4"/>
      <c r="BG392" s="75"/>
      <c r="BH392" s="4"/>
      <c r="BI392" s="73"/>
      <c r="BJ392" s="73"/>
      <c r="BN392" s="71"/>
      <c r="BO392" s="71"/>
      <c r="BP392" s="71"/>
      <c r="BQ392" s="71"/>
      <c r="BR392" s="71"/>
      <c r="BS392" s="71"/>
      <c r="BT392" s="71"/>
      <c r="BU392" s="76"/>
      <c r="BV392" s="71"/>
      <c r="BW392" s="27"/>
      <c r="BX392" s="70"/>
      <c r="BY392" s="77"/>
      <c r="BZ392" s="77"/>
      <c r="CA392" s="70"/>
      <c r="CB392" s="71"/>
      <c r="CC392" s="71"/>
      <c r="CD392" s="71"/>
      <c r="CE392" s="71"/>
      <c r="CF392" s="71"/>
      <c r="CG392" s="71"/>
      <c r="CH392" s="71"/>
      <c r="CI392" s="71"/>
      <c r="CJ392" s="71"/>
      <c r="CK392" s="72"/>
      <c r="CL392" s="71"/>
      <c r="CM392" s="27"/>
      <c r="CN392" s="27"/>
      <c r="CO392" s="71"/>
      <c r="CP392" s="71"/>
      <c r="CQ392" s="72"/>
      <c r="CR392" s="80"/>
      <c r="CS392" s="80"/>
      <c r="CT392" s="80"/>
      <c r="CU392" s="81"/>
      <c r="CV392" s="80"/>
      <c r="CW392" s="80"/>
      <c r="CX392" s="80"/>
      <c r="CY392" s="81"/>
      <c r="CZ392" s="80"/>
      <c r="DA392" s="80"/>
      <c r="DB392" s="80"/>
      <c r="DC392" s="81"/>
      <c r="DD392" s="80"/>
      <c r="DE392" s="80"/>
      <c r="DF392" s="80"/>
      <c r="DG392" s="81"/>
      <c r="DH392" s="80"/>
      <c r="DI392" s="80"/>
      <c r="DJ392" s="80"/>
      <c r="DK392" s="81"/>
      <c r="DL392" s="80"/>
      <c r="DM392" s="80"/>
      <c r="DN392" s="80"/>
      <c r="DO392" s="81"/>
      <c r="DP392" s="80"/>
      <c r="DQ392" s="80"/>
      <c r="DR392" s="80"/>
      <c r="DS392" s="81"/>
      <c r="DT392" s="80"/>
      <c r="DU392" s="80"/>
      <c r="DV392" s="80"/>
      <c r="DW392" s="81"/>
      <c r="DX392" s="80"/>
      <c r="DY392" s="80"/>
      <c r="DZ392" s="80"/>
      <c r="EA392" s="81"/>
      <c r="EB392" s="80"/>
      <c r="EC392" s="80"/>
      <c r="ED392" s="80"/>
      <c r="EE392" s="81"/>
      <c r="EF392" s="71"/>
      <c r="EG392" s="82"/>
      <c r="EH392" s="71"/>
      <c r="EI392" s="71"/>
      <c r="EJ392" s="71"/>
      <c r="EK392" s="72"/>
      <c r="EL392" s="71"/>
      <c r="EM392" s="82"/>
      <c r="EN392" s="71"/>
      <c r="EO392" s="71"/>
      <c r="EP392" s="71"/>
      <c r="EQ392" s="72"/>
      <c r="ER392" s="71"/>
      <c r="ES392" s="82"/>
      <c r="ET392" s="71"/>
      <c r="EU392" s="71"/>
      <c r="EV392" s="71"/>
      <c r="EW392" s="72"/>
      <c r="EX392" s="71"/>
      <c r="EY392" s="82"/>
      <c r="EZ392" s="71"/>
      <c r="FA392" s="71"/>
      <c r="FB392" s="71"/>
      <c r="FC392" s="72"/>
      <c r="FD392" s="71"/>
      <c r="FE392" s="82"/>
      <c r="FF392" s="71"/>
      <c r="FG392" s="71"/>
      <c r="FH392" s="71"/>
      <c r="FI392" s="72"/>
      <c r="FJ392" s="71"/>
      <c r="FK392" s="82"/>
      <c r="FL392" s="71"/>
      <c r="FM392" s="71"/>
      <c r="FN392" s="71"/>
      <c r="FO392" s="72"/>
      <c r="FP392" s="71"/>
      <c r="FQ392" s="82"/>
      <c r="FR392" s="71"/>
      <c r="FS392" s="71"/>
      <c r="FT392" s="71"/>
      <c r="FU392" s="72"/>
      <c r="FV392" s="71"/>
      <c r="FW392" s="82"/>
      <c r="FX392" s="71"/>
      <c r="FY392" s="71"/>
      <c r="FZ392" s="71"/>
      <c r="GA392" s="72"/>
      <c r="GB392" s="71"/>
      <c r="GC392" s="82"/>
      <c r="GD392" s="71"/>
      <c r="GE392" s="71"/>
      <c r="GF392" s="71"/>
      <c r="GG392" s="72"/>
      <c r="GH392" s="71"/>
      <c r="GI392" s="82"/>
      <c r="GJ392" s="71"/>
      <c r="GK392" s="71"/>
      <c r="GL392" s="71"/>
      <c r="GM392" s="72"/>
      <c r="GN392" s="71"/>
      <c r="GO392" s="71"/>
      <c r="GP392" s="71"/>
      <c r="GQ392" s="72"/>
      <c r="GR392" s="71"/>
      <c r="GS392" s="71"/>
      <c r="GT392" s="71"/>
      <c r="GU392" s="82"/>
      <c r="GV392" s="72"/>
      <c r="GW392" s="71"/>
      <c r="GX392" s="71"/>
      <c r="GY392" s="71"/>
      <c r="GZ392" s="72"/>
      <c r="HA392" s="71"/>
      <c r="HB392" s="84"/>
      <c r="HC392" s="82"/>
      <c r="HD392" s="84"/>
      <c r="HE392" s="71"/>
      <c r="HF392" s="72"/>
      <c r="HG392" s="71"/>
      <c r="HH392" s="72"/>
      <c r="HI392" s="71"/>
      <c r="HJ392" s="72"/>
      <c r="HK392" s="71"/>
      <c r="HL392" s="72"/>
      <c r="HM392" s="71"/>
      <c r="HN392" s="72"/>
      <c r="HO392" s="71"/>
      <c r="HP392" s="72"/>
      <c r="HQ392" s="71"/>
      <c r="HR392" s="72"/>
      <c r="HS392" s="71"/>
      <c r="HT392" s="72"/>
      <c r="HU392" s="71"/>
      <c r="HV392" s="72"/>
      <c r="HW392" s="71"/>
      <c r="HX392" s="71"/>
      <c r="HY392" s="27"/>
      <c r="HZ392" s="27"/>
      <c r="IA392" s="85"/>
      <c r="IB392" s="85"/>
      <c r="IC392" s="86"/>
      <c r="ID392" s="71"/>
      <c r="IE392" s="72"/>
    </row>
    <row r="393" customFormat="false" ht="12.75" hidden="false" customHeight="false" outlineLevel="0" collapsed="false">
      <c r="A393" s="62" t="n">
        <v>394</v>
      </c>
      <c r="B393" s="63"/>
      <c r="C393" s="63"/>
      <c r="D393" s="64"/>
      <c r="E393" s="64"/>
      <c r="F393" s="65"/>
      <c r="G393" s="66"/>
      <c r="H393" s="66"/>
      <c r="I393" s="66"/>
      <c r="J393" s="66"/>
      <c r="K393" s="66"/>
      <c r="L393" s="66"/>
      <c r="M393" s="64"/>
      <c r="N393" s="64"/>
      <c r="O393" s="67"/>
      <c r="P393" s="66"/>
      <c r="Q393" s="68"/>
      <c r="R393" s="64"/>
      <c r="S393" s="64"/>
      <c r="T393" s="68"/>
      <c r="U393" s="64"/>
      <c r="V393" s="64"/>
      <c r="W393" s="68"/>
      <c r="X393" s="64"/>
      <c r="Y393" s="64"/>
      <c r="Z393" s="68"/>
      <c r="AA393" s="66"/>
      <c r="AC393" s="69"/>
      <c r="AD393" s="67"/>
      <c r="AE393" s="66"/>
      <c r="AF393" s="66"/>
      <c r="AG393" s="68"/>
      <c r="AH393" s="88"/>
      <c r="AI393" s="27"/>
      <c r="AJ393" s="88"/>
      <c r="AK393" s="27"/>
      <c r="AL393" s="70"/>
      <c r="AM393" s="4"/>
      <c r="AN393" s="4"/>
      <c r="AO393" s="4"/>
      <c r="AP393" s="71"/>
      <c r="AQ393" s="72"/>
      <c r="AR393" s="94"/>
      <c r="AS393" s="4"/>
      <c r="AT393" s="73"/>
      <c r="AU393" s="4"/>
      <c r="AV393" s="4"/>
      <c r="AW393" s="4"/>
      <c r="AX393" s="4"/>
      <c r="AY393" s="27"/>
      <c r="AZ393" s="27"/>
      <c r="BA393" s="40"/>
      <c r="BB393" s="4"/>
      <c r="BC393" s="73"/>
      <c r="BD393" s="73"/>
      <c r="BE393" s="4"/>
      <c r="BF393" s="4"/>
      <c r="BG393" s="75"/>
      <c r="BH393" s="4"/>
      <c r="BI393" s="73"/>
      <c r="BJ393" s="73"/>
      <c r="BN393" s="71"/>
      <c r="BO393" s="71"/>
      <c r="BP393" s="71"/>
      <c r="BQ393" s="71"/>
      <c r="BR393" s="71"/>
      <c r="BS393" s="71"/>
      <c r="BT393" s="71"/>
      <c r="BU393" s="76"/>
      <c r="BV393" s="71"/>
      <c r="BW393" s="27"/>
      <c r="BX393" s="70"/>
      <c r="BY393" s="77"/>
      <c r="BZ393" s="77"/>
      <c r="CA393" s="70"/>
      <c r="CB393" s="71"/>
      <c r="CC393" s="71"/>
      <c r="CD393" s="71"/>
      <c r="CE393" s="71"/>
      <c r="CF393" s="71"/>
      <c r="CG393" s="71"/>
      <c r="CH393" s="71"/>
      <c r="CI393" s="71"/>
      <c r="CJ393" s="71"/>
      <c r="CK393" s="72"/>
      <c r="CL393" s="71"/>
      <c r="CM393" s="27"/>
      <c r="CN393" s="27"/>
      <c r="CO393" s="71"/>
      <c r="CP393" s="71"/>
      <c r="CQ393" s="72"/>
      <c r="CR393" s="80"/>
      <c r="CS393" s="80"/>
      <c r="CT393" s="80"/>
      <c r="CU393" s="81"/>
      <c r="CV393" s="80"/>
      <c r="CW393" s="80"/>
      <c r="CX393" s="80"/>
      <c r="CY393" s="81"/>
      <c r="CZ393" s="80"/>
      <c r="DA393" s="80"/>
      <c r="DB393" s="80"/>
      <c r="DC393" s="81"/>
      <c r="DD393" s="80"/>
      <c r="DE393" s="80"/>
      <c r="DF393" s="80"/>
      <c r="DG393" s="81"/>
      <c r="DH393" s="80"/>
      <c r="DI393" s="80"/>
      <c r="DJ393" s="80"/>
      <c r="DK393" s="81"/>
      <c r="DL393" s="80"/>
      <c r="DM393" s="80"/>
      <c r="DN393" s="80"/>
      <c r="DO393" s="81"/>
      <c r="DP393" s="80"/>
      <c r="DQ393" s="80"/>
      <c r="DR393" s="80"/>
      <c r="DS393" s="81"/>
      <c r="DT393" s="80"/>
      <c r="DU393" s="80"/>
      <c r="DV393" s="80"/>
      <c r="DW393" s="81"/>
      <c r="DX393" s="80"/>
      <c r="DY393" s="80"/>
      <c r="DZ393" s="80"/>
      <c r="EA393" s="81"/>
      <c r="EB393" s="80"/>
      <c r="EC393" s="80"/>
      <c r="ED393" s="80"/>
      <c r="EE393" s="81"/>
      <c r="EF393" s="71"/>
      <c r="EG393" s="82"/>
      <c r="EH393" s="71"/>
      <c r="EI393" s="71"/>
      <c r="EJ393" s="71"/>
      <c r="EK393" s="72"/>
      <c r="EL393" s="71"/>
      <c r="EM393" s="82"/>
      <c r="EN393" s="71"/>
      <c r="EO393" s="71"/>
      <c r="EP393" s="71"/>
      <c r="EQ393" s="72"/>
      <c r="ER393" s="71"/>
      <c r="ES393" s="82"/>
      <c r="ET393" s="71"/>
      <c r="EU393" s="71"/>
      <c r="EV393" s="71"/>
      <c r="EW393" s="72"/>
      <c r="EX393" s="71"/>
      <c r="EY393" s="82"/>
      <c r="EZ393" s="71"/>
      <c r="FA393" s="71"/>
      <c r="FB393" s="71"/>
      <c r="FC393" s="72"/>
      <c r="FD393" s="71"/>
      <c r="FE393" s="82"/>
      <c r="FF393" s="71"/>
      <c r="FG393" s="71"/>
      <c r="FH393" s="71"/>
      <c r="FI393" s="72"/>
      <c r="FJ393" s="71"/>
      <c r="FK393" s="82"/>
      <c r="FL393" s="71"/>
      <c r="FM393" s="71"/>
      <c r="FN393" s="71"/>
      <c r="FO393" s="72"/>
      <c r="FP393" s="71"/>
      <c r="FQ393" s="82"/>
      <c r="FR393" s="71"/>
      <c r="FS393" s="71"/>
      <c r="FT393" s="71"/>
      <c r="FU393" s="72"/>
      <c r="FV393" s="71"/>
      <c r="FW393" s="82"/>
      <c r="FX393" s="71"/>
      <c r="FY393" s="71"/>
      <c r="FZ393" s="71"/>
      <c r="GA393" s="72"/>
      <c r="GB393" s="71"/>
      <c r="GC393" s="82"/>
      <c r="GD393" s="71"/>
      <c r="GE393" s="71"/>
      <c r="GF393" s="71"/>
      <c r="GG393" s="72"/>
      <c r="GH393" s="71"/>
      <c r="GI393" s="82"/>
      <c r="GJ393" s="71"/>
      <c r="GK393" s="71"/>
      <c r="GL393" s="71"/>
      <c r="GM393" s="72"/>
      <c r="GN393" s="71"/>
      <c r="GO393" s="71"/>
      <c r="GP393" s="71"/>
      <c r="GQ393" s="72"/>
      <c r="GR393" s="71"/>
      <c r="GS393" s="71"/>
      <c r="GT393" s="71"/>
      <c r="GU393" s="82"/>
      <c r="GV393" s="72"/>
      <c r="GW393" s="71"/>
      <c r="GX393" s="71"/>
      <c r="GY393" s="71"/>
      <c r="GZ393" s="72"/>
      <c r="HA393" s="71"/>
      <c r="HB393" s="84"/>
      <c r="HC393" s="82"/>
      <c r="HD393" s="84"/>
      <c r="HE393" s="71"/>
      <c r="HF393" s="72"/>
      <c r="HG393" s="71"/>
      <c r="HH393" s="72"/>
      <c r="HI393" s="71"/>
      <c r="HJ393" s="72"/>
      <c r="HK393" s="71"/>
      <c r="HL393" s="72"/>
      <c r="HM393" s="71"/>
      <c r="HN393" s="72"/>
      <c r="HO393" s="71"/>
      <c r="HP393" s="72"/>
      <c r="HQ393" s="71"/>
      <c r="HR393" s="72"/>
      <c r="HS393" s="71"/>
      <c r="HT393" s="72"/>
      <c r="HU393" s="71"/>
      <c r="HV393" s="72"/>
      <c r="HW393" s="71"/>
      <c r="HX393" s="71"/>
      <c r="HY393" s="27"/>
      <c r="HZ393" s="27"/>
      <c r="IA393" s="85"/>
      <c r="IB393" s="85"/>
      <c r="IC393" s="86"/>
      <c r="ID393" s="71"/>
      <c r="IE393" s="72"/>
    </row>
    <row r="394" customFormat="false" ht="12.75" hidden="false" customHeight="false" outlineLevel="0" collapsed="false">
      <c r="A394" s="62" t="n">
        <v>395</v>
      </c>
      <c r="B394" s="63"/>
      <c r="C394" s="63"/>
      <c r="D394" s="64"/>
      <c r="E394" s="64"/>
      <c r="F394" s="65"/>
      <c r="G394" s="66"/>
      <c r="H394" s="66"/>
      <c r="I394" s="66"/>
      <c r="J394" s="66"/>
      <c r="K394" s="66"/>
      <c r="L394" s="66"/>
      <c r="M394" s="64"/>
      <c r="N394" s="64"/>
      <c r="O394" s="67"/>
      <c r="P394" s="66"/>
      <c r="Q394" s="68"/>
      <c r="R394" s="64"/>
      <c r="S394" s="64"/>
      <c r="T394" s="68"/>
      <c r="U394" s="64"/>
      <c r="V394" s="64"/>
      <c r="W394" s="68"/>
      <c r="X394" s="64"/>
      <c r="Y394" s="64"/>
      <c r="Z394" s="68"/>
      <c r="AA394" s="66"/>
      <c r="AC394" s="69"/>
      <c r="AD394" s="67"/>
      <c r="AE394" s="66"/>
      <c r="AF394" s="66"/>
      <c r="AG394" s="68"/>
      <c r="AH394" s="88"/>
      <c r="AI394" s="27"/>
      <c r="AJ394" s="88"/>
      <c r="AK394" s="27"/>
      <c r="AL394" s="70"/>
      <c r="AM394" s="4"/>
      <c r="AN394" s="4"/>
      <c r="AO394" s="4"/>
      <c r="AP394" s="71"/>
      <c r="AQ394" s="72"/>
      <c r="AR394" s="94"/>
      <c r="AS394" s="4"/>
      <c r="AT394" s="73"/>
      <c r="AU394" s="4"/>
      <c r="AV394" s="4"/>
      <c r="AW394" s="4"/>
      <c r="AX394" s="4"/>
      <c r="AY394" s="27"/>
      <c r="AZ394" s="27"/>
      <c r="BA394" s="40"/>
      <c r="BB394" s="4"/>
      <c r="BC394" s="73"/>
      <c r="BD394" s="73"/>
      <c r="BE394" s="4"/>
      <c r="BF394" s="4"/>
      <c r="BG394" s="75"/>
      <c r="BH394" s="4"/>
      <c r="BI394" s="73"/>
      <c r="BJ394" s="73"/>
      <c r="BN394" s="71"/>
      <c r="BO394" s="71"/>
      <c r="BP394" s="71"/>
      <c r="BQ394" s="71"/>
      <c r="BR394" s="71"/>
      <c r="BS394" s="71"/>
      <c r="BT394" s="71"/>
      <c r="BU394" s="76"/>
      <c r="BV394" s="71"/>
      <c r="BW394" s="27"/>
      <c r="BX394" s="70"/>
      <c r="BY394" s="77"/>
      <c r="BZ394" s="77"/>
      <c r="CA394" s="70"/>
      <c r="CB394" s="71"/>
      <c r="CC394" s="71"/>
      <c r="CD394" s="71"/>
      <c r="CE394" s="71"/>
      <c r="CF394" s="71"/>
      <c r="CG394" s="71"/>
      <c r="CH394" s="71"/>
      <c r="CI394" s="71"/>
      <c r="CJ394" s="71"/>
      <c r="CK394" s="72"/>
      <c r="CL394" s="71"/>
      <c r="CM394" s="27"/>
      <c r="CN394" s="27"/>
      <c r="CO394" s="71"/>
      <c r="CP394" s="71"/>
      <c r="CQ394" s="72"/>
      <c r="CR394" s="80"/>
      <c r="CS394" s="80"/>
      <c r="CT394" s="80"/>
      <c r="CU394" s="81"/>
      <c r="CV394" s="80"/>
      <c r="CW394" s="80"/>
      <c r="CX394" s="80"/>
      <c r="CY394" s="81"/>
      <c r="CZ394" s="80"/>
      <c r="DA394" s="80"/>
      <c r="DB394" s="80"/>
      <c r="DC394" s="81"/>
      <c r="DD394" s="80"/>
      <c r="DE394" s="80"/>
      <c r="DF394" s="80"/>
      <c r="DG394" s="81"/>
      <c r="DH394" s="80"/>
      <c r="DI394" s="80"/>
      <c r="DJ394" s="80"/>
      <c r="DK394" s="81"/>
      <c r="DL394" s="80"/>
      <c r="DM394" s="80"/>
      <c r="DN394" s="80"/>
      <c r="DO394" s="81"/>
      <c r="DP394" s="80"/>
      <c r="DQ394" s="80"/>
      <c r="DR394" s="80"/>
      <c r="DS394" s="81"/>
      <c r="DT394" s="80"/>
      <c r="DU394" s="80"/>
      <c r="DV394" s="80"/>
      <c r="DW394" s="81"/>
      <c r="DX394" s="80"/>
      <c r="DY394" s="80"/>
      <c r="DZ394" s="80"/>
      <c r="EA394" s="81"/>
      <c r="EB394" s="80"/>
      <c r="EC394" s="80"/>
      <c r="ED394" s="80"/>
      <c r="EE394" s="81"/>
      <c r="EF394" s="71"/>
      <c r="EG394" s="82"/>
      <c r="EH394" s="71"/>
      <c r="EI394" s="71"/>
      <c r="EJ394" s="71"/>
      <c r="EK394" s="72"/>
      <c r="EL394" s="71"/>
      <c r="EM394" s="82"/>
      <c r="EN394" s="71"/>
      <c r="EO394" s="71"/>
      <c r="EP394" s="71"/>
      <c r="EQ394" s="72"/>
      <c r="ER394" s="71"/>
      <c r="ES394" s="82"/>
      <c r="ET394" s="71"/>
      <c r="EU394" s="71"/>
      <c r="EV394" s="71"/>
      <c r="EW394" s="72"/>
      <c r="EX394" s="71"/>
      <c r="EY394" s="82"/>
      <c r="EZ394" s="71"/>
      <c r="FA394" s="71"/>
      <c r="FB394" s="71"/>
      <c r="FC394" s="72"/>
      <c r="FD394" s="71"/>
      <c r="FE394" s="82"/>
      <c r="FF394" s="71"/>
      <c r="FG394" s="71"/>
      <c r="FH394" s="71"/>
      <c r="FI394" s="72"/>
      <c r="FJ394" s="71"/>
      <c r="FK394" s="82"/>
      <c r="FL394" s="71"/>
      <c r="FM394" s="71"/>
      <c r="FN394" s="71"/>
      <c r="FO394" s="72"/>
      <c r="FP394" s="71"/>
      <c r="FQ394" s="82"/>
      <c r="FR394" s="71"/>
      <c r="FS394" s="71"/>
      <c r="FT394" s="71"/>
      <c r="FU394" s="72"/>
      <c r="FV394" s="71"/>
      <c r="FW394" s="82"/>
      <c r="FX394" s="71"/>
      <c r="FY394" s="71"/>
      <c r="FZ394" s="71"/>
      <c r="GA394" s="72"/>
      <c r="GB394" s="71"/>
      <c r="GC394" s="82"/>
      <c r="GD394" s="71"/>
      <c r="GE394" s="71"/>
      <c r="GF394" s="71"/>
      <c r="GG394" s="72"/>
      <c r="GH394" s="71"/>
      <c r="GI394" s="82"/>
      <c r="GJ394" s="71"/>
      <c r="GK394" s="71"/>
      <c r="GL394" s="71"/>
      <c r="GM394" s="72"/>
      <c r="GN394" s="71"/>
      <c r="GO394" s="71"/>
      <c r="GP394" s="71"/>
      <c r="GQ394" s="72"/>
      <c r="GR394" s="71"/>
      <c r="GS394" s="71"/>
      <c r="GT394" s="71"/>
      <c r="GU394" s="82"/>
      <c r="GV394" s="72"/>
      <c r="GW394" s="71"/>
      <c r="GX394" s="71"/>
      <c r="GY394" s="71"/>
      <c r="GZ394" s="72"/>
      <c r="HA394" s="71"/>
      <c r="HB394" s="84"/>
      <c r="HC394" s="82"/>
      <c r="HD394" s="84"/>
      <c r="HE394" s="71"/>
      <c r="HF394" s="72"/>
      <c r="HG394" s="71"/>
      <c r="HH394" s="72"/>
      <c r="HI394" s="71"/>
      <c r="HJ394" s="72"/>
      <c r="HK394" s="71"/>
      <c r="HL394" s="72"/>
      <c r="HM394" s="71"/>
      <c r="HN394" s="72"/>
      <c r="HO394" s="71"/>
      <c r="HP394" s="72"/>
      <c r="HQ394" s="71"/>
      <c r="HR394" s="72"/>
      <c r="HS394" s="71"/>
      <c r="HT394" s="72"/>
      <c r="HU394" s="71"/>
      <c r="HV394" s="72"/>
      <c r="HW394" s="71"/>
      <c r="HX394" s="71"/>
      <c r="HY394" s="27"/>
      <c r="HZ394" s="27"/>
      <c r="IA394" s="85"/>
      <c r="IB394" s="85"/>
      <c r="IC394" s="86"/>
      <c r="ID394" s="71"/>
      <c r="IE394" s="72"/>
    </row>
    <row r="395" customFormat="false" ht="12.75" hidden="false" customHeight="false" outlineLevel="0" collapsed="false">
      <c r="A395" s="62" t="n">
        <v>396</v>
      </c>
      <c r="B395" s="63"/>
      <c r="C395" s="63"/>
      <c r="D395" s="64"/>
      <c r="E395" s="64"/>
      <c r="F395" s="65"/>
      <c r="G395" s="66"/>
      <c r="H395" s="66"/>
      <c r="I395" s="66"/>
      <c r="J395" s="66"/>
      <c r="K395" s="66"/>
      <c r="L395" s="66"/>
      <c r="M395" s="64"/>
      <c r="N395" s="64"/>
      <c r="O395" s="67"/>
      <c r="P395" s="66"/>
      <c r="Q395" s="68"/>
      <c r="R395" s="64"/>
      <c r="S395" s="64"/>
      <c r="T395" s="68"/>
      <c r="U395" s="64"/>
      <c r="V395" s="64"/>
      <c r="W395" s="68"/>
      <c r="X395" s="64"/>
      <c r="Y395" s="64"/>
      <c r="Z395" s="68"/>
      <c r="AA395" s="66"/>
      <c r="AC395" s="69"/>
      <c r="AD395" s="67"/>
      <c r="AE395" s="66"/>
      <c r="AF395" s="66"/>
      <c r="AG395" s="68"/>
      <c r="AH395" s="88"/>
      <c r="AI395" s="27"/>
      <c r="AJ395" s="88"/>
      <c r="AK395" s="27"/>
      <c r="AL395" s="70"/>
      <c r="AM395" s="4"/>
      <c r="AN395" s="4"/>
      <c r="AO395" s="4"/>
      <c r="AP395" s="71"/>
      <c r="AQ395" s="72"/>
      <c r="AR395" s="94"/>
      <c r="AS395" s="4"/>
      <c r="AT395" s="73"/>
      <c r="AU395" s="4"/>
      <c r="AV395" s="4"/>
      <c r="AW395" s="4"/>
      <c r="AX395" s="4"/>
      <c r="AY395" s="27"/>
      <c r="AZ395" s="27"/>
      <c r="BA395" s="40"/>
      <c r="BB395" s="4"/>
      <c r="BC395" s="73"/>
      <c r="BD395" s="73"/>
      <c r="BE395" s="4"/>
      <c r="BF395" s="4"/>
      <c r="BG395" s="75"/>
      <c r="BH395" s="4"/>
      <c r="BI395" s="73"/>
      <c r="BJ395" s="73"/>
      <c r="BN395" s="71"/>
      <c r="BO395" s="71"/>
      <c r="BP395" s="71"/>
      <c r="BQ395" s="71"/>
      <c r="BR395" s="71"/>
      <c r="BS395" s="71"/>
      <c r="BT395" s="71"/>
      <c r="BU395" s="76"/>
      <c r="BV395" s="71"/>
      <c r="BW395" s="27"/>
      <c r="BX395" s="70"/>
      <c r="BY395" s="77"/>
      <c r="BZ395" s="77"/>
      <c r="CA395" s="70"/>
      <c r="CB395" s="71"/>
      <c r="CC395" s="71"/>
      <c r="CD395" s="71"/>
      <c r="CE395" s="71"/>
      <c r="CF395" s="71"/>
      <c r="CG395" s="71"/>
      <c r="CH395" s="71"/>
      <c r="CI395" s="71"/>
      <c r="CJ395" s="71"/>
      <c r="CK395" s="72"/>
      <c r="CL395" s="71"/>
      <c r="CM395" s="27"/>
      <c r="CN395" s="27"/>
      <c r="CO395" s="71"/>
      <c r="CP395" s="71"/>
      <c r="CQ395" s="72"/>
      <c r="CR395" s="80"/>
      <c r="CS395" s="80"/>
      <c r="CT395" s="80"/>
      <c r="CU395" s="81"/>
      <c r="CV395" s="80"/>
      <c r="CW395" s="80"/>
      <c r="CX395" s="80"/>
      <c r="CY395" s="81"/>
      <c r="CZ395" s="80"/>
      <c r="DA395" s="80"/>
      <c r="DB395" s="80"/>
      <c r="DC395" s="81"/>
      <c r="DD395" s="80"/>
      <c r="DE395" s="80"/>
      <c r="DF395" s="80"/>
      <c r="DG395" s="81"/>
      <c r="DH395" s="80"/>
      <c r="DI395" s="80"/>
      <c r="DJ395" s="80"/>
      <c r="DK395" s="81"/>
      <c r="DL395" s="80"/>
      <c r="DM395" s="80"/>
      <c r="DN395" s="80"/>
      <c r="DO395" s="81"/>
      <c r="DP395" s="80"/>
      <c r="DQ395" s="80"/>
      <c r="DR395" s="80"/>
      <c r="DS395" s="81"/>
      <c r="DT395" s="80"/>
      <c r="DU395" s="80"/>
      <c r="DV395" s="80"/>
      <c r="DW395" s="81"/>
      <c r="DX395" s="80"/>
      <c r="DY395" s="80"/>
      <c r="DZ395" s="80"/>
      <c r="EA395" s="81"/>
      <c r="EB395" s="80"/>
      <c r="EC395" s="80"/>
      <c r="ED395" s="80"/>
      <c r="EE395" s="81"/>
      <c r="EF395" s="71"/>
      <c r="EG395" s="82"/>
      <c r="EH395" s="71"/>
      <c r="EI395" s="71"/>
      <c r="EJ395" s="71"/>
      <c r="EK395" s="72"/>
      <c r="EL395" s="71"/>
      <c r="EM395" s="82"/>
      <c r="EN395" s="71"/>
      <c r="EO395" s="71"/>
      <c r="EP395" s="71"/>
      <c r="EQ395" s="72"/>
      <c r="ER395" s="71"/>
      <c r="ES395" s="82"/>
      <c r="ET395" s="71"/>
      <c r="EU395" s="71"/>
      <c r="EV395" s="71"/>
      <c r="EW395" s="72"/>
      <c r="EX395" s="71"/>
      <c r="EY395" s="82"/>
      <c r="EZ395" s="71"/>
      <c r="FA395" s="71"/>
      <c r="FB395" s="71"/>
      <c r="FC395" s="72"/>
      <c r="FD395" s="71"/>
      <c r="FE395" s="82"/>
      <c r="FF395" s="71"/>
      <c r="FG395" s="71"/>
      <c r="FH395" s="71"/>
      <c r="FI395" s="72"/>
      <c r="FJ395" s="71"/>
      <c r="FK395" s="82"/>
      <c r="FL395" s="71"/>
      <c r="FM395" s="71"/>
      <c r="FN395" s="71"/>
      <c r="FO395" s="72"/>
      <c r="FP395" s="71"/>
      <c r="FQ395" s="82"/>
      <c r="FR395" s="71"/>
      <c r="FS395" s="71"/>
      <c r="FT395" s="71"/>
      <c r="FU395" s="72"/>
      <c r="FV395" s="71"/>
      <c r="FW395" s="82"/>
      <c r="FX395" s="71"/>
      <c r="FY395" s="71"/>
      <c r="FZ395" s="71"/>
      <c r="GA395" s="72"/>
      <c r="GB395" s="71"/>
      <c r="GC395" s="82"/>
      <c r="GD395" s="71"/>
      <c r="GE395" s="71"/>
      <c r="GF395" s="71"/>
      <c r="GG395" s="72"/>
      <c r="GH395" s="71"/>
      <c r="GI395" s="82"/>
      <c r="GJ395" s="71"/>
      <c r="GK395" s="71"/>
      <c r="GL395" s="71"/>
      <c r="GM395" s="72"/>
      <c r="GN395" s="71"/>
      <c r="GO395" s="71"/>
      <c r="GP395" s="71"/>
      <c r="GQ395" s="72"/>
      <c r="GR395" s="71"/>
      <c r="GS395" s="71"/>
      <c r="GT395" s="71"/>
      <c r="GU395" s="82"/>
      <c r="GV395" s="72"/>
      <c r="GW395" s="71"/>
      <c r="GX395" s="71"/>
      <c r="GY395" s="71"/>
      <c r="GZ395" s="72"/>
      <c r="HA395" s="71"/>
      <c r="HB395" s="84"/>
      <c r="HC395" s="82"/>
      <c r="HD395" s="84"/>
      <c r="HE395" s="71"/>
      <c r="HF395" s="72"/>
      <c r="HG395" s="71"/>
      <c r="HH395" s="72"/>
      <c r="HI395" s="71"/>
      <c r="HJ395" s="72"/>
      <c r="HK395" s="71"/>
      <c r="HL395" s="72"/>
      <c r="HM395" s="71"/>
      <c r="HN395" s="72"/>
      <c r="HO395" s="71"/>
      <c r="HP395" s="72"/>
      <c r="HQ395" s="71"/>
      <c r="HR395" s="72"/>
      <c r="HS395" s="71"/>
      <c r="HT395" s="72"/>
      <c r="HU395" s="71"/>
      <c r="HV395" s="72"/>
      <c r="HW395" s="71"/>
      <c r="HX395" s="71"/>
      <c r="HY395" s="27"/>
      <c r="HZ395" s="27"/>
      <c r="IA395" s="85"/>
      <c r="IB395" s="85"/>
      <c r="IC395" s="86"/>
      <c r="ID395" s="71"/>
      <c r="IE395" s="72"/>
    </row>
    <row r="396" customFormat="false" ht="12.75" hidden="false" customHeight="false" outlineLevel="0" collapsed="false">
      <c r="A396" s="62" t="n">
        <v>397</v>
      </c>
      <c r="B396" s="63"/>
      <c r="C396" s="63"/>
      <c r="D396" s="64"/>
      <c r="E396" s="64"/>
      <c r="F396" s="65"/>
      <c r="G396" s="66"/>
      <c r="H396" s="66"/>
      <c r="I396" s="66"/>
      <c r="J396" s="66"/>
      <c r="K396" s="66"/>
      <c r="L396" s="66"/>
      <c r="M396" s="64"/>
      <c r="N396" s="64"/>
      <c r="O396" s="67"/>
      <c r="P396" s="66"/>
      <c r="Q396" s="68"/>
      <c r="R396" s="64"/>
      <c r="S396" s="64"/>
      <c r="T396" s="68"/>
      <c r="U396" s="64"/>
      <c r="V396" s="64"/>
      <c r="W396" s="68"/>
      <c r="X396" s="64"/>
      <c r="Y396" s="64"/>
      <c r="Z396" s="68"/>
      <c r="AA396" s="66"/>
      <c r="AC396" s="69"/>
      <c r="AD396" s="67"/>
      <c r="AE396" s="66"/>
      <c r="AF396" s="66"/>
      <c r="AG396" s="68"/>
      <c r="AH396" s="88"/>
      <c r="AI396" s="27"/>
      <c r="AJ396" s="88"/>
      <c r="AK396" s="27"/>
      <c r="AL396" s="70"/>
      <c r="AM396" s="4"/>
      <c r="AN396" s="4"/>
      <c r="AO396" s="4"/>
      <c r="AP396" s="71"/>
      <c r="AQ396" s="72"/>
      <c r="AR396" s="94"/>
      <c r="AS396" s="4"/>
      <c r="AT396" s="73"/>
      <c r="AU396" s="4"/>
      <c r="AV396" s="4"/>
      <c r="AW396" s="4"/>
      <c r="AX396" s="4"/>
      <c r="AY396" s="27"/>
      <c r="AZ396" s="27"/>
      <c r="BA396" s="40"/>
      <c r="BB396" s="4"/>
      <c r="BC396" s="73"/>
      <c r="BD396" s="73"/>
      <c r="BE396" s="4"/>
      <c r="BF396" s="4"/>
      <c r="BG396" s="75"/>
      <c r="BH396" s="4"/>
      <c r="BI396" s="73"/>
      <c r="BJ396" s="73"/>
      <c r="BN396" s="71"/>
      <c r="BO396" s="71"/>
      <c r="BP396" s="71"/>
      <c r="BQ396" s="71"/>
      <c r="BR396" s="71"/>
      <c r="BS396" s="71"/>
      <c r="BT396" s="71"/>
      <c r="BU396" s="76"/>
      <c r="BV396" s="71"/>
      <c r="BW396" s="27"/>
      <c r="BX396" s="70"/>
      <c r="BY396" s="77"/>
      <c r="BZ396" s="77"/>
      <c r="CA396" s="70"/>
      <c r="CB396" s="71"/>
      <c r="CC396" s="71"/>
      <c r="CD396" s="71"/>
      <c r="CE396" s="71"/>
      <c r="CF396" s="71"/>
      <c r="CG396" s="71"/>
      <c r="CH396" s="71"/>
      <c r="CI396" s="71"/>
      <c r="CJ396" s="71"/>
      <c r="CK396" s="72"/>
      <c r="CL396" s="71"/>
      <c r="CM396" s="27"/>
      <c r="CN396" s="27"/>
      <c r="CO396" s="71"/>
      <c r="CP396" s="71"/>
      <c r="CQ396" s="72"/>
      <c r="CR396" s="80"/>
      <c r="CS396" s="80"/>
      <c r="CT396" s="80"/>
      <c r="CU396" s="81"/>
      <c r="CV396" s="80"/>
      <c r="CW396" s="80"/>
      <c r="CX396" s="80"/>
      <c r="CY396" s="81"/>
      <c r="CZ396" s="80"/>
      <c r="DA396" s="80"/>
      <c r="DB396" s="80"/>
      <c r="DC396" s="81"/>
      <c r="DD396" s="80"/>
      <c r="DE396" s="80"/>
      <c r="DF396" s="80"/>
      <c r="DG396" s="81"/>
      <c r="DH396" s="80"/>
      <c r="DI396" s="80"/>
      <c r="DJ396" s="80"/>
      <c r="DK396" s="81"/>
      <c r="DL396" s="80"/>
      <c r="DM396" s="80"/>
      <c r="DN396" s="80"/>
      <c r="DO396" s="81"/>
      <c r="DP396" s="80"/>
      <c r="DQ396" s="80"/>
      <c r="DR396" s="80"/>
      <c r="DS396" s="81"/>
      <c r="DT396" s="80"/>
      <c r="DU396" s="80"/>
      <c r="DV396" s="80"/>
      <c r="DW396" s="81"/>
      <c r="DX396" s="80"/>
      <c r="DY396" s="80"/>
      <c r="DZ396" s="80"/>
      <c r="EA396" s="81"/>
      <c r="EB396" s="80"/>
      <c r="EC396" s="80"/>
      <c r="ED396" s="80"/>
      <c r="EE396" s="81"/>
      <c r="EF396" s="71"/>
      <c r="EG396" s="82"/>
      <c r="EH396" s="71"/>
      <c r="EI396" s="71"/>
      <c r="EJ396" s="71"/>
      <c r="EK396" s="72"/>
      <c r="EL396" s="71"/>
      <c r="EM396" s="82"/>
      <c r="EN396" s="71"/>
      <c r="EO396" s="71"/>
      <c r="EP396" s="71"/>
      <c r="EQ396" s="72"/>
      <c r="ER396" s="71"/>
      <c r="ES396" s="82"/>
      <c r="ET396" s="71"/>
      <c r="EU396" s="71"/>
      <c r="EV396" s="71"/>
      <c r="EW396" s="72"/>
      <c r="EX396" s="71"/>
      <c r="EY396" s="82"/>
      <c r="EZ396" s="71"/>
      <c r="FA396" s="71"/>
      <c r="FB396" s="71"/>
      <c r="FC396" s="72"/>
      <c r="FD396" s="71"/>
      <c r="FE396" s="82"/>
      <c r="FF396" s="71"/>
      <c r="FG396" s="71"/>
      <c r="FH396" s="71"/>
      <c r="FI396" s="72"/>
      <c r="FJ396" s="71"/>
      <c r="FK396" s="82"/>
      <c r="FL396" s="71"/>
      <c r="FM396" s="71"/>
      <c r="FN396" s="71"/>
      <c r="FO396" s="72"/>
      <c r="FP396" s="71"/>
      <c r="FQ396" s="82"/>
      <c r="FR396" s="71"/>
      <c r="FS396" s="71"/>
      <c r="FT396" s="71"/>
      <c r="FU396" s="72"/>
      <c r="FV396" s="71"/>
      <c r="FW396" s="82"/>
      <c r="FX396" s="71"/>
      <c r="FY396" s="71"/>
      <c r="FZ396" s="71"/>
      <c r="GA396" s="72"/>
      <c r="GB396" s="71"/>
      <c r="GC396" s="82"/>
      <c r="GD396" s="71"/>
      <c r="GE396" s="71"/>
      <c r="GF396" s="71"/>
      <c r="GG396" s="72"/>
      <c r="GH396" s="71"/>
      <c r="GI396" s="82"/>
      <c r="GJ396" s="71"/>
      <c r="GK396" s="71"/>
      <c r="GL396" s="71"/>
      <c r="GM396" s="72"/>
      <c r="GN396" s="71"/>
      <c r="GO396" s="71"/>
      <c r="GP396" s="71"/>
      <c r="GQ396" s="72"/>
      <c r="GR396" s="71"/>
      <c r="GS396" s="71"/>
      <c r="GT396" s="71"/>
      <c r="GU396" s="82"/>
      <c r="GV396" s="72"/>
      <c r="GW396" s="71"/>
      <c r="GX396" s="71"/>
      <c r="GY396" s="71"/>
      <c r="GZ396" s="72"/>
      <c r="HA396" s="71"/>
      <c r="HB396" s="84"/>
      <c r="HC396" s="82"/>
      <c r="HD396" s="84"/>
      <c r="HE396" s="71"/>
      <c r="HF396" s="72"/>
      <c r="HG396" s="71"/>
      <c r="HH396" s="72"/>
      <c r="HI396" s="71"/>
      <c r="HJ396" s="72"/>
      <c r="HK396" s="71"/>
      <c r="HL396" s="72"/>
      <c r="HM396" s="71"/>
      <c r="HN396" s="72"/>
      <c r="HO396" s="71"/>
      <c r="HP396" s="72"/>
      <c r="HQ396" s="71"/>
      <c r="HR396" s="72"/>
      <c r="HS396" s="71"/>
      <c r="HT396" s="72"/>
      <c r="HU396" s="71"/>
      <c r="HV396" s="72"/>
      <c r="HW396" s="71"/>
      <c r="HX396" s="71"/>
      <c r="HY396" s="27"/>
      <c r="HZ396" s="27"/>
      <c r="IA396" s="85"/>
      <c r="IB396" s="85"/>
      <c r="IC396" s="86"/>
      <c r="ID396" s="71"/>
      <c r="IE396" s="72"/>
    </row>
    <row r="397" customFormat="false" ht="12.75" hidden="false" customHeight="false" outlineLevel="0" collapsed="false">
      <c r="A397" s="62" t="n">
        <v>398</v>
      </c>
      <c r="B397" s="63"/>
      <c r="C397" s="63"/>
      <c r="D397" s="64"/>
      <c r="E397" s="64"/>
      <c r="F397" s="65"/>
      <c r="G397" s="66"/>
      <c r="H397" s="66"/>
      <c r="I397" s="66"/>
      <c r="J397" s="66"/>
      <c r="K397" s="66"/>
      <c r="L397" s="66"/>
      <c r="M397" s="64"/>
      <c r="N397" s="64"/>
      <c r="O397" s="67"/>
      <c r="P397" s="66"/>
      <c r="Q397" s="68"/>
      <c r="R397" s="64"/>
      <c r="S397" s="64"/>
      <c r="T397" s="68"/>
      <c r="U397" s="64"/>
      <c r="V397" s="64"/>
      <c r="W397" s="68"/>
      <c r="X397" s="64"/>
      <c r="Y397" s="64"/>
      <c r="Z397" s="68"/>
      <c r="AA397" s="66"/>
      <c r="AC397" s="69"/>
      <c r="AD397" s="67"/>
      <c r="AE397" s="66"/>
      <c r="AF397" s="66"/>
      <c r="AG397" s="68"/>
      <c r="AH397" s="88"/>
      <c r="AI397" s="27"/>
      <c r="AJ397" s="88"/>
      <c r="AK397" s="27"/>
      <c r="AL397" s="70"/>
      <c r="AM397" s="4"/>
      <c r="AN397" s="4"/>
      <c r="AO397" s="4"/>
      <c r="AP397" s="71"/>
      <c r="AQ397" s="72"/>
      <c r="AR397" s="94"/>
      <c r="AS397" s="4"/>
      <c r="AT397" s="73"/>
      <c r="AU397" s="4"/>
      <c r="AV397" s="4"/>
      <c r="AW397" s="4"/>
      <c r="AX397" s="4"/>
      <c r="AY397" s="27"/>
      <c r="AZ397" s="27"/>
      <c r="BA397" s="40"/>
      <c r="BB397" s="4"/>
      <c r="BC397" s="73"/>
      <c r="BD397" s="73"/>
      <c r="BE397" s="4"/>
      <c r="BF397" s="4"/>
      <c r="BG397" s="75"/>
      <c r="BH397" s="4"/>
      <c r="BI397" s="73"/>
      <c r="BJ397" s="73"/>
      <c r="BN397" s="71"/>
      <c r="BO397" s="71"/>
      <c r="BP397" s="71"/>
      <c r="BQ397" s="71"/>
      <c r="BR397" s="71"/>
      <c r="BS397" s="71"/>
      <c r="BT397" s="71"/>
      <c r="BU397" s="76"/>
      <c r="BV397" s="71"/>
      <c r="BW397" s="27"/>
      <c r="BX397" s="70"/>
      <c r="BY397" s="77"/>
      <c r="BZ397" s="77"/>
      <c r="CA397" s="70"/>
      <c r="CB397" s="71"/>
      <c r="CC397" s="71"/>
      <c r="CD397" s="71"/>
      <c r="CE397" s="71"/>
      <c r="CF397" s="71"/>
      <c r="CG397" s="71"/>
      <c r="CH397" s="71"/>
      <c r="CI397" s="71"/>
      <c r="CJ397" s="71"/>
      <c r="CK397" s="72"/>
      <c r="CL397" s="71"/>
      <c r="CM397" s="27"/>
      <c r="CN397" s="27"/>
      <c r="CO397" s="71"/>
      <c r="CP397" s="71"/>
      <c r="CQ397" s="72"/>
      <c r="CR397" s="80"/>
      <c r="CS397" s="80"/>
      <c r="CT397" s="80"/>
      <c r="CU397" s="81"/>
      <c r="CV397" s="80"/>
      <c r="CW397" s="80"/>
      <c r="CX397" s="80"/>
      <c r="CY397" s="81"/>
      <c r="CZ397" s="80"/>
      <c r="DA397" s="80"/>
      <c r="DB397" s="80"/>
      <c r="DC397" s="81"/>
      <c r="DD397" s="80"/>
      <c r="DE397" s="80"/>
      <c r="DF397" s="80"/>
      <c r="DG397" s="81"/>
      <c r="DH397" s="80"/>
      <c r="DI397" s="80"/>
      <c r="DJ397" s="80"/>
      <c r="DK397" s="81"/>
      <c r="DL397" s="80"/>
      <c r="DM397" s="80"/>
      <c r="DN397" s="80"/>
      <c r="DO397" s="81"/>
      <c r="DP397" s="80"/>
      <c r="DQ397" s="80"/>
      <c r="DR397" s="80"/>
      <c r="DS397" s="81"/>
      <c r="DT397" s="80"/>
      <c r="DU397" s="80"/>
      <c r="DV397" s="80"/>
      <c r="DW397" s="81"/>
      <c r="DX397" s="80"/>
      <c r="DY397" s="80"/>
      <c r="DZ397" s="80"/>
      <c r="EA397" s="81"/>
      <c r="EB397" s="80"/>
      <c r="EC397" s="80"/>
      <c r="ED397" s="80"/>
      <c r="EE397" s="81"/>
      <c r="EF397" s="71"/>
      <c r="EG397" s="82"/>
      <c r="EH397" s="71"/>
      <c r="EI397" s="71"/>
      <c r="EJ397" s="71"/>
      <c r="EK397" s="72"/>
      <c r="EL397" s="71"/>
      <c r="EM397" s="82"/>
      <c r="EN397" s="71"/>
      <c r="EO397" s="71"/>
      <c r="EP397" s="71"/>
      <c r="EQ397" s="72"/>
      <c r="ER397" s="71"/>
      <c r="ES397" s="82"/>
      <c r="ET397" s="71"/>
      <c r="EU397" s="71"/>
      <c r="EV397" s="71"/>
      <c r="EW397" s="72"/>
      <c r="EX397" s="71"/>
      <c r="EY397" s="82"/>
      <c r="EZ397" s="71"/>
      <c r="FA397" s="71"/>
      <c r="FB397" s="71"/>
      <c r="FC397" s="72"/>
      <c r="FD397" s="71"/>
      <c r="FE397" s="82"/>
      <c r="FF397" s="71"/>
      <c r="FG397" s="71"/>
      <c r="FH397" s="71"/>
      <c r="FI397" s="72"/>
      <c r="FJ397" s="71"/>
      <c r="FK397" s="82"/>
      <c r="FL397" s="71"/>
      <c r="FM397" s="71"/>
      <c r="FN397" s="71"/>
      <c r="FO397" s="72"/>
      <c r="FP397" s="71"/>
      <c r="FQ397" s="82"/>
      <c r="FR397" s="71"/>
      <c r="FS397" s="71"/>
      <c r="FT397" s="71"/>
      <c r="FU397" s="72"/>
      <c r="FV397" s="71"/>
      <c r="FW397" s="82"/>
      <c r="FX397" s="71"/>
      <c r="FY397" s="71"/>
      <c r="FZ397" s="71"/>
      <c r="GA397" s="72"/>
      <c r="GB397" s="71"/>
      <c r="GC397" s="82"/>
      <c r="GD397" s="71"/>
      <c r="GE397" s="71"/>
      <c r="GF397" s="71"/>
      <c r="GG397" s="72"/>
      <c r="GH397" s="71"/>
      <c r="GI397" s="82"/>
      <c r="GJ397" s="71"/>
      <c r="GK397" s="71"/>
      <c r="GL397" s="71"/>
      <c r="GM397" s="72"/>
      <c r="GN397" s="71"/>
      <c r="GO397" s="71"/>
      <c r="GP397" s="71"/>
      <c r="GQ397" s="72"/>
      <c r="GR397" s="71"/>
      <c r="GS397" s="71"/>
      <c r="GT397" s="71"/>
      <c r="GU397" s="82"/>
      <c r="GV397" s="72"/>
      <c r="GW397" s="71"/>
      <c r="GX397" s="71"/>
      <c r="GY397" s="71"/>
      <c r="GZ397" s="72"/>
      <c r="HA397" s="71"/>
      <c r="HB397" s="84"/>
      <c r="HC397" s="82"/>
      <c r="HD397" s="84"/>
      <c r="HE397" s="71"/>
      <c r="HF397" s="72"/>
      <c r="HG397" s="71"/>
      <c r="HH397" s="72"/>
      <c r="HI397" s="71"/>
      <c r="HJ397" s="72"/>
      <c r="HK397" s="71"/>
      <c r="HL397" s="72"/>
      <c r="HM397" s="71"/>
      <c r="HN397" s="72"/>
      <c r="HO397" s="71"/>
      <c r="HP397" s="72"/>
      <c r="HQ397" s="71"/>
      <c r="HR397" s="72"/>
      <c r="HS397" s="71"/>
      <c r="HT397" s="72"/>
      <c r="HU397" s="71"/>
      <c r="HV397" s="72"/>
      <c r="HW397" s="71"/>
      <c r="HX397" s="71"/>
      <c r="HY397" s="27"/>
      <c r="HZ397" s="27"/>
      <c r="IA397" s="85"/>
      <c r="IB397" s="85"/>
      <c r="IC397" s="86"/>
      <c r="ID397" s="71"/>
      <c r="IE397" s="72"/>
    </row>
    <row r="398" customFormat="false" ht="12.75" hidden="false" customHeight="false" outlineLevel="0" collapsed="false">
      <c r="A398" s="62" t="n">
        <v>399</v>
      </c>
      <c r="B398" s="63"/>
      <c r="C398" s="63"/>
      <c r="D398" s="64"/>
      <c r="E398" s="64"/>
      <c r="F398" s="65"/>
      <c r="G398" s="66"/>
      <c r="H398" s="66"/>
      <c r="I398" s="66"/>
      <c r="J398" s="66"/>
      <c r="K398" s="66"/>
      <c r="L398" s="66"/>
      <c r="M398" s="64"/>
      <c r="N398" s="64"/>
      <c r="O398" s="67"/>
      <c r="P398" s="66"/>
      <c r="Q398" s="68"/>
      <c r="R398" s="64"/>
      <c r="S398" s="64"/>
      <c r="T398" s="68"/>
      <c r="U398" s="64"/>
      <c r="V398" s="64"/>
      <c r="W398" s="68"/>
      <c r="X398" s="64"/>
      <c r="Y398" s="64"/>
      <c r="Z398" s="68"/>
      <c r="AA398" s="66"/>
      <c r="AC398" s="69"/>
      <c r="AD398" s="67"/>
      <c r="AE398" s="66"/>
      <c r="AF398" s="66"/>
      <c r="AG398" s="68"/>
      <c r="AH398" s="88"/>
      <c r="AI398" s="27"/>
      <c r="AJ398" s="88"/>
      <c r="AK398" s="27"/>
      <c r="AL398" s="70"/>
      <c r="AM398" s="4"/>
      <c r="AN398" s="4"/>
      <c r="AO398" s="4"/>
      <c r="AP398" s="71"/>
      <c r="AQ398" s="72"/>
      <c r="AR398" s="94"/>
      <c r="AS398" s="4"/>
      <c r="AT398" s="73"/>
      <c r="AU398" s="4"/>
      <c r="AV398" s="4"/>
      <c r="AW398" s="4"/>
      <c r="AX398" s="4"/>
      <c r="AY398" s="27"/>
      <c r="AZ398" s="27"/>
      <c r="BA398" s="40"/>
      <c r="BB398" s="4"/>
      <c r="BC398" s="73"/>
      <c r="BD398" s="73"/>
      <c r="BE398" s="4"/>
      <c r="BF398" s="4"/>
      <c r="BG398" s="75"/>
      <c r="BH398" s="4"/>
      <c r="BI398" s="73"/>
      <c r="BJ398" s="73"/>
      <c r="BN398" s="71"/>
      <c r="BO398" s="71"/>
      <c r="BP398" s="71"/>
      <c r="BQ398" s="71"/>
      <c r="BR398" s="71"/>
      <c r="BS398" s="71"/>
      <c r="BT398" s="71"/>
      <c r="BU398" s="76"/>
      <c r="BV398" s="71"/>
      <c r="BW398" s="27"/>
      <c r="BX398" s="70"/>
      <c r="BY398" s="77"/>
      <c r="BZ398" s="77"/>
      <c r="CA398" s="70"/>
      <c r="CB398" s="71"/>
      <c r="CC398" s="71"/>
      <c r="CD398" s="71"/>
      <c r="CE398" s="71"/>
      <c r="CF398" s="71"/>
      <c r="CG398" s="71"/>
      <c r="CH398" s="71"/>
      <c r="CI398" s="71"/>
      <c r="CJ398" s="71"/>
      <c r="CK398" s="72"/>
      <c r="CL398" s="71"/>
      <c r="CM398" s="27"/>
      <c r="CN398" s="27"/>
      <c r="CO398" s="71"/>
      <c r="CP398" s="71"/>
      <c r="CQ398" s="72"/>
      <c r="CR398" s="80"/>
      <c r="CS398" s="80"/>
      <c r="CT398" s="80"/>
      <c r="CU398" s="81"/>
      <c r="CV398" s="80"/>
      <c r="CW398" s="80"/>
      <c r="CX398" s="80"/>
      <c r="CY398" s="81"/>
      <c r="CZ398" s="80"/>
      <c r="DA398" s="80"/>
      <c r="DB398" s="80"/>
      <c r="DC398" s="81"/>
      <c r="DD398" s="80"/>
      <c r="DE398" s="80"/>
      <c r="DF398" s="80"/>
      <c r="DG398" s="81"/>
      <c r="DH398" s="80"/>
      <c r="DI398" s="80"/>
      <c r="DJ398" s="80"/>
      <c r="DK398" s="81"/>
      <c r="DL398" s="80"/>
      <c r="DM398" s="80"/>
      <c r="DN398" s="80"/>
      <c r="DO398" s="81"/>
      <c r="DP398" s="80"/>
      <c r="DQ398" s="80"/>
      <c r="DR398" s="80"/>
      <c r="DS398" s="81"/>
      <c r="DT398" s="80"/>
      <c r="DU398" s="80"/>
      <c r="DV398" s="80"/>
      <c r="DW398" s="81"/>
      <c r="DX398" s="80"/>
      <c r="DY398" s="80"/>
      <c r="DZ398" s="80"/>
      <c r="EA398" s="81"/>
      <c r="EB398" s="80"/>
      <c r="EC398" s="80"/>
      <c r="ED398" s="80"/>
      <c r="EE398" s="81"/>
      <c r="EF398" s="71"/>
      <c r="EG398" s="82"/>
      <c r="EH398" s="71"/>
      <c r="EI398" s="71"/>
      <c r="EJ398" s="71"/>
      <c r="EK398" s="72"/>
      <c r="EL398" s="71"/>
      <c r="EM398" s="82"/>
      <c r="EN398" s="71"/>
      <c r="EO398" s="71"/>
      <c r="EP398" s="71"/>
      <c r="EQ398" s="72"/>
      <c r="ER398" s="71"/>
      <c r="ES398" s="82"/>
      <c r="ET398" s="71"/>
      <c r="EU398" s="71"/>
      <c r="EV398" s="71"/>
      <c r="EW398" s="72"/>
      <c r="EX398" s="71"/>
      <c r="EY398" s="82"/>
      <c r="EZ398" s="71"/>
      <c r="FA398" s="71"/>
      <c r="FB398" s="71"/>
      <c r="FC398" s="72"/>
      <c r="FD398" s="71"/>
      <c r="FE398" s="82"/>
      <c r="FF398" s="71"/>
      <c r="FG398" s="71"/>
      <c r="FH398" s="71"/>
      <c r="FI398" s="72"/>
      <c r="FJ398" s="71"/>
      <c r="FK398" s="82"/>
      <c r="FL398" s="71"/>
      <c r="FM398" s="71"/>
      <c r="FN398" s="71"/>
      <c r="FO398" s="72"/>
      <c r="FP398" s="71"/>
      <c r="FQ398" s="82"/>
      <c r="FR398" s="71"/>
      <c r="FS398" s="71"/>
      <c r="FT398" s="71"/>
      <c r="FU398" s="72"/>
      <c r="FV398" s="71"/>
      <c r="FW398" s="82"/>
      <c r="FX398" s="71"/>
      <c r="FY398" s="71"/>
      <c r="FZ398" s="71"/>
      <c r="GA398" s="72"/>
      <c r="GB398" s="71"/>
      <c r="GC398" s="82"/>
      <c r="GD398" s="71"/>
      <c r="GE398" s="71"/>
      <c r="GF398" s="71"/>
      <c r="GG398" s="72"/>
      <c r="GH398" s="71"/>
      <c r="GI398" s="82"/>
      <c r="GJ398" s="71"/>
      <c r="GK398" s="71"/>
      <c r="GL398" s="71"/>
      <c r="GM398" s="72"/>
      <c r="GN398" s="71"/>
      <c r="GO398" s="71"/>
      <c r="GP398" s="71"/>
      <c r="GQ398" s="72"/>
      <c r="GR398" s="71"/>
      <c r="GS398" s="71"/>
      <c r="GT398" s="71"/>
      <c r="GU398" s="82"/>
      <c r="GV398" s="72"/>
      <c r="GW398" s="71"/>
      <c r="GX398" s="71"/>
      <c r="GY398" s="71"/>
      <c r="GZ398" s="72"/>
      <c r="HA398" s="71"/>
      <c r="HB398" s="84"/>
      <c r="HC398" s="82"/>
      <c r="HD398" s="84"/>
      <c r="HE398" s="71"/>
      <c r="HF398" s="72"/>
      <c r="HG398" s="71"/>
      <c r="HH398" s="72"/>
      <c r="HI398" s="71"/>
      <c r="HJ398" s="72"/>
      <c r="HK398" s="71"/>
      <c r="HL398" s="72"/>
      <c r="HM398" s="71"/>
      <c r="HN398" s="72"/>
      <c r="HO398" s="71"/>
      <c r="HP398" s="72"/>
      <c r="HQ398" s="71"/>
      <c r="HR398" s="72"/>
      <c r="HS398" s="71"/>
      <c r="HT398" s="72"/>
      <c r="HU398" s="71"/>
      <c r="HV398" s="72"/>
      <c r="HW398" s="71"/>
      <c r="HX398" s="71"/>
      <c r="HY398" s="27"/>
      <c r="HZ398" s="27"/>
      <c r="IA398" s="85"/>
      <c r="IB398" s="85"/>
      <c r="IC398" s="86"/>
      <c r="ID398" s="71"/>
      <c r="IE398" s="72"/>
    </row>
    <row r="399" customFormat="false" ht="12.75" hidden="false" customHeight="false" outlineLevel="0" collapsed="false">
      <c r="A399" s="62" t="n">
        <v>400</v>
      </c>
      <c r="B399" s="63"/>
      <c r="C399" s="63"/>
      <c r="D399" s="64"/>
      <c r="E399" s="64"/>
      <c r="F399" s="65"/>
      <c r="G399" s="66"/>
      <c r="H399" s="66"/>
      <c r="I399" s="66"/>
      <c r="J399" s="66"/>
      <c r="K399" s="66"/>
      <c r="L399" s="66"/>
      <c r="M399" s="64"/>
      <c r="N399" s="64"/>
      <c r="O399" s="67"/>
      <c r="P399" s="66"/>
      <c r="Q399" s="68"/>
      <c r="R399" s="64"/>
      <c r="S399" s="64"/>
      <c r="T399" s="68"/>
      <c r="U399" s="64"/>
      <c r="V399" s="64"/>
      <c r="W399" s="68"/>
      <c r="X399" s="64"/>
      <c r="Y399" s="64"/>
      <c r="Z399" s="68"/>
      <c r="AA399" s="66"/>
      <c r="AC399" s="69"/>
      <c r="AD399" s="67"/>
      <c r="AE399" s="66"/>
      <c r="AF399" s="66"/>
      <c r="AG399" s="68"/>
      <c r="AH399" s="88"/>
      <c r="AI399" s="27"/>
      <c r="AJ399" s="88"/>
      <c r="AK399" s="27"/>
      <c r="AL399" s="70"/>
      <c r="AM399" s="4"/>
      <c r="AN399" s="4"/>
      <c r="AO399" s="4"/>
      <c r="AP399" s="71"/>
      <c r="AQ399" s="72"/>
      <c r="AR399" s="94"/>
      <c r="AS399" s="4"/>
      <c r="AT399" s="73"/>
      <c r="AU399" s="4"/>
      <c r="AV399" s="4"/>
      <c r="AW399" s="4"/>
      <c r="AX399" s="4"/>
      <c r="AY399" s="27"/>
      <c r="AZ399" s="27"/>
      <c r="BA399" s="40"/>
      <c r="BB399" s="4"/>
      <c r="BC399" s="73"/>
      <c r="BD399" s="73"/>
      <c r="BE399" s="4"/>
      <c r="BF399" s="4"/>
      <c r="BG399" s="75"/>
      <c r="BH399" s="4"/>
      <c r="BI399" s="73"/>
      <c r="BJ399" s="73"/>
      <c r="BN399" s="71"/>
      <c r="BO399" s="71"/>
      <c r="BP399" s="71"/>
      <c r="BQ399" s="71"/>
      <c r="BR399" s="71"/>
      <c r="BS399" s="71"/>
      <c r="BT399" s="71"/>
      <c r="BU399" s="76"/>
      <c r="BV399" s="71"/>
      <c r="BW399" s="27"/>
      <c r="BX399" s="70"/>
      <c r="BY399" s="77"/>
      <c r="BZ399" s="77"/>
      <c r="CA399" s="70"/>
      <c r="CB399" s="71"/>
      <c r="CC399" s="71"/>
      <c r="CD399" s="71"/>
      <c r="CE399" s="71"/>
      <c r="CF399" s="71"/>
      <c r="CG399" s="71"/>
      <c r="CH399" s="71"/>
      <c r="CI399" s="71"/>
      <c r="CJ399" s="71"/>
      <c r="CK399" s="72"/>
      <c r="CL399" s="71"/>
      <c r="CM399" s="27"/>
      <c r="CN399" s="27"/>
      <c r="CO399" s="71"/>
      <c r="CP399" s="71"/>
      <c r="CQ399" s="72"/>
      <c r="CR399" s="80"/>
      <c r="CS399" s="80"/>
      <c r="CT399" s="80"/>
      <c r="CU399" s="81"/>
      <c r="CV399" s="80"/>
      <c r="CW399" s="80"/>
      <c r="CX399" s="80"/>
      <c r="CY399" s="81"/>
      <c r="CZ399" s="80"/>
      <c r="DA399" s="80"/>
      <c r="DB399" s="80"/>
      <c r="DC399" s="81"/>
      <c r="DD399" s="80"/>
      <c r="DE399" s="80"/>
      <c r="DF399" s="80"/>
      <c r="DG399" s="81"/>
      <c r="DH399" s="80"/>
      <c r="DI399" s="80"/>
      <c r="DJ399" s="80"/>
      <c r="DK399" s="81"/>
      <c r="DL399" s="80"/>
      <c r="DM399" s="80"/>
      <c r="DN399" s="80"/>
      <c r="DO399" s="81"/>
      <c r="DP399" s="80"/>
      <c r="DQ399" s="80"/>
      <c r="DR399" s="80"/>
      <c r="DS399" s="81"/>
      <c r="DT399" s="80"/>
      <c r="DU399" s="80"/>
      <c r="DV399" s="80"/>
      <c r="DW399" s="81"/>
      <c r="DX399" s="80"/>
      <c r="DY399" s="80"/>
      <c r="DZ399" s="80"/>
      <c r="EA399" s="81"/>
      <c r="EB399" s="80"/>
      <c r="EC399" s="80"/>
      <c r="ED399" s="80"/>
      <c r="EE399" s="81"/>
      <c r="EF399" s="71"/>
      <c r="EG399" s="82"/>
      <c r="EH399" s="71"/>
      <c r="EI399" s="71"/>
      <c r="EJ399" s="71"/>
      <c r="EK399" s="72"/>
      <c r="EL399" s="71"/>
      <c r="EM399" s="82"/>
      <c r="EN399" s="71"/>
      <c r="EO399" s="71"/>
      <c r="EP399" s="71"/>
      <c r="EQ399" s="72"/>
      <c r="ER399" s="71"/>
      <c r="ES399" s="82"/>
      <c r="ET399" s="71"/>
      <c r="EU399" s="71"/>
      <c r="EV399" s="71"/>
      <c r="EW399" s="72"/>
      <c r="EX399" s="71"/>
      <c r="EY399" s="82"/>
      <c r="EZ399" s="71"/>
      <c r="FA399" s="71"/>
      <c r="FB399" s="71"/>
      <c r="FC399" s="72"/>
      <c r="FD399" s="71"/>
      <c r="FE399" s="82"/>
      <c r="FF399" s="71"/>
      <c r="FG399" s="71"/>
      <c r="FH399" s="71"/>
      <c r="FI399" s="72"/>
      <c r="FJ399" s="71"/>
      <c r="FK399" s="82"/>
      <c r="FL399" s="71"/>
      <c r="FM399" s="71"/>
      <c r="FN399" s="71"/>
      <c r="FO399" s="72"/>
      <c r="FP399" s="71"/>
      <c r="FQ399" s="82"/>
      <c r="FR399" s="71"/>
      <c r="FS399" s="71"/>
      <c r="FT399" s="71"/>
      <c r="FU399" s="72"/>
      <c r="FV399" s="71"/>
      <c r="FW399" s="82"/>
      <c r="FX399" s="71"/>
      <c r="FY399" s="71"/>
      <c r="FZ399" s="71"/>
      <c r="GA399" s="72"/>
      <c r="GB399" s="71"/>
      <c r="GC399" s="82"/>
      <c r="GD399" s="71"/>
      <c r="GE399" s="71"/>
      <c r="GF399" s="71"/>
      <c r="GG399" s="72"/>
      <c r="GH399" s="71"/>
      <c r="GI399" s="82"/>
      <c r="GJ399" s="71"/>
      <c r="GK399" s="71"/>
      <c r="GL399" s="71"/>
      <c r="GM399" s="72"/>
      <c r="GN399" s="71"/>
      <c r="GO399" s="71"/>
      <c r="GP399" s="71"/>
      <c r="GQ399" s="72"/>
      <c r="GR399" s="71"/>
      <c r="GS399" s="71"/>
      <c r="GT399" s="71"/>
      <c r="GU399" s="82"/>
      <c r="GV399" s="72"/>
      <c r="GW399" s="71"/>
      <c r="GX399" s="71"/>
      <c r="GY399" s="71"/>
      <c r="GZ399" s="72"/>
      <c r="HA399" s="71"/>
      <c r="HB399" s="84"/>
      <c r="HC399" s="82"/>
      <c r="HD399" s="84"/>
      <c r="HE399" s="71"/>
      <c r="HF399" s="72"/>
      <c r="HG399" s="71"/>
      <c r="HH399" s="72"/>
      <c r="HI399" s="71"/>
      <c r="HJ399" s="72"/>
      <c r="HK399" s="71"/>
      <c r="HL399" s="72"/>
      <c r="HM399" s="71"/>
      <c r="HN399" s="72"/>
      <c r="HO399" s="71"/>
      <c r="HP399" s="72"/>
      <c r="HQ399" s="71"/>
      <c r="HR399" s="72"/>
      <c r="HS399" s="71"/>
      <c r="HT399" s="72"/>
      <c r="HU399" s="71"/>
      <c r="HV399" s="72"/>
      <c r="HW399" s="71"/>
      <c r="HX399" s="71"/>
      <c r="HY399" s="27"/>
      <c r="HZ399" s="27"/>
      <c r="IA399" s="85"/>
      <c r="IB399" s="85"/>
      <c r="IC399" s="86"/>
      <c r="ID399" s="71"/>
      <c r="IE399" s="72"/>
    </row>
    <row r="400" customFormat="false" ht="12.75" hidden="false" customHeight="false" outlineLevel="0" collapsed="false">
      <c r="A400" s="62" t="n">
        <v>401</v>
      </c>
      <c r="B400" s="63"/>
      <c r="C400" s="63"/>
      <c r="D400" s="64"/>
      <c r="E400" s="64"/>
      <c r="F400" s="65"/>
      <c r="G400" s="66"/>
      <c r="H400" s="66"/>
      <c r="I400" s="66"/>
      <c r="J400" s="66"/>
      <c r="K400" s="66"/>
      <c r="L400" s="66"/>
      <c r="M400" s="64"/>
      <c r="N400" s="64"/>
      <c r="O400" s="67"/>
      <c r="P400" s="66"/>
      <c r="Q400" s="68"/>
      <c r="R400" s="64"/>
      <c r="S400" s="64"/>
      <c r="T400" s="68"/>
      <c r="U400" s="64"/>
      <c r="V400" s="64"/>
      <c r="W400" s="68"/>
      <c r="X400" s="64"/>
      <c r="Y400" s="64"/>
      <c r="Z400" s="68"/>
      <c r="AA400" s="66"/>
      <c r="AC400" s="69"/>
      <c r="AD400" s="67"/>
      <c r="AE400" s="66"/>
      <c r="AF400" s="66"/>
      <c r="AG400" s="68"/>
      <c r="AH400" s="88"/>
      <c r="AI400" s="27"/>
      <c r="AJ400" s="88"/>
      <c r="AK400" s="27"/>
      <c r="AL400" s="70"/>
      <c r="AM400" s="4"/>
      <c r="AN400" s="4"/>
      <c r="AO400" s="4"/>
      <c r="AP400" s="71"/>
      <c r="AQ400" s="72"/>
      <c r="AR400" s="94"/>
      <c r="AS400" s="4"/>
      <c r="AT400" s="73"/>
      <c r="AU400" s="4"/>
      <c r="AV400" s="4"/>
      <c r="AW400" s="4"/>
      <c r="AX400" s="4"/>
      <c r="AY400" s="27"/>
      <c r="AZ400" s="27"/>
      <c r="BA400" s="40"/>
      <c r="BB400" s="4"/>
      <c r="BC400" s="73"/>
      <c r="BD400" s="73"/>
      <c r="BE400" s="4"/>
      <c r="BF400" s="4"/>
      <c r="BG400" s="75"/>
      <c r="BH400" s="4"/>
      <c r="BI400" s="73"/>
      <c r="BJ400" s="73"/>
      <c r="BN400" s="71"/>
      <c r="BO400" s="71"/>
      <c r="BP400" s="71"/>
      <c r="BQ400" s="71"/>
      <c r="BR400" s="71"/>
      <c r="BS400" s="71"/>
      <c r="BT400" s="71"/>
      <c r="BU400" s="76"/>
      <c r="BV400" s="71"/>
      <c r="BW400" s="27"/>
      <c r="BX400" s="70"/>
      <c r="BY400" s="77"/>
      <c r="BZ400" s="77"/>
      <c r="CA400" s="70"/>
      <c r="CB400" s="71"/>
      <c r="CC400" s="71"/>
      <c r="CD400" s="71"/>
      <c r="CE400" s="71"/>
      <c r="CF400" s="71"/>
      <c r="CG400" s="71"/>
      <c r="CH400" s="71"/>
      <c r="CI400" s="71"/>
      <c r="CJ400" s="71"/>
      <c r="CK400" s="72"/>
      <c r="CL400" s="71"/>
      <c r="CM400" s="27"/>
      <c r="CN400" s="27"/>
      <c r="CO400" s="71"/>
      <c r="CP400" s="71"/>
      <c r="CQ400" s="72"/>
      <c r="CR400" s="80"/>
      <c r="CS400" s="80"/>
      <c r="CT400" s="80"/>
      <c r="CU400" s="81"/>
      <c r="CV400" s="80"/>
      <c r="CW400" s="80"/>
      <c r="CX400" s="80"/>
      <c r="CY400" s="81"/>
      <c r="CZ400" s="80"/>
      <c r="DA400" s="80"/>
      <c r="DB400" s="80"/>
      <c r="DC400" s="81"/>
      <c r="DD400" s="80"/>
      <c r="DE400" s="80"/>
      <c r="DF400" s="80"/>
      <c r="DG400" s="81"/>
      <c r="DH400" s="80"/>
      <c r="DI400" s="80"/>
      <c r="DJ400" s="80"/>
      <c r="DK400" s="81"/>
      <c r="DL400" s="80"/>
      <c r="DM400" s="80"/>
      <c r="DN400" s="80"/>
      <c r="DO400" s="81"/>
      <c r="DP400" s="80"/>
      <c r="DQ400" s="80"/>
      <c r="DR400" s="80"/>
      <c r="DS400" s="81"/>
      <c r="DT400" s="80"/>
      <c r="DU400" s="80"/>
      <c r="DV400" s="80"/>
      <c r="DW400" s="81"/>
      <c r="DX400" s="80"/>
      <c r="DY400" s="80"/>
      <c r="DZ400" s="80"/>
      <c r="EA400" s="81"/>
      <c r="EB400" s="80"/>
      <c r="EC400" s="80"/>
      <c r="ED400" s="80"/>
      <c r="EE400" s="81"/>
      <c r="EF400" s="71"/>
      <c r="EG400" s="82"/>
      <c r="EH400" s="71"/>
      <c r="EI400" s="71"/>
      <c r="EJ400" s="71"/>
      <c r="EK400" s="72"/>
      <c r="EL400" s="71"/>
      <c r="EM400" s="82"/>
      <c r="EN400" s="71"/>
      <c r="EO400" s="71"/>
      <c r="EP400" s="71"/>
      <c r="EQ400" s="72"/>
      <c r="ER400" s="71"/>
      <c r="ES400" s="82"/>
      <c r="ET400" s="71"/>
      <c r="EU400" s="71"/>
      <c r="EV400" s="71"/>
      <c r="EW400" s="72"/>
      <c r="EX400" s="71"/>
      <c r="EY400" s="82"/>
      <c r="EZ400" s="71"/>
      <c r="FA400" s="71"/>
      <c r="FB400" s="71"/>
      <c r="FC400" s="72"/>
      <c r="FD400" s="71"/>
      <c r="FE400" s="82"/>
      <c r="FF400" s="71"/>
      <c r="FG400" s="71"/>
      <c r="FH400" s="71"/>
      <c r="FI400" s="72"/>
      <c r="FJ400" s="71"/>
      <c r="FK400" s="82"/>
      <c r="FL400" s="71"/>
      <c r="FM400" s="71"/>
      <c r="FN400" s="71"/>
      <c r="FO400" s="72"/>
      <c r="FP400" s="71"/>
      <c r="FQ400" s="82"/>
      <c r="FR400" s="71"/>
      <c r="FS400" s="71"/>
      <c r="FT400" s="71"/>
      <c r="FU400" s="72"/>
      <c r="FV400" s="71"/>
      <c r="FW400" s="82"/>
      <c r="FX400" s="71"/>
      <c r="FY400" s="71"/>
      <c r="FZ400" s="71"/>
      <c r="GA400" s="72"/>
      <c r="GB400" s="71"/>
      <c r="GC400" s="82"/>
      <c r="GD400" s="71"/>
      <c r="GE400" s="71"/>
      <c r="GF400" s="71"/>
      <c r="GG400" s="72"/>
      <c r="GH400" s="71"/>
      <c r="GI400" s="82"/>
      <c r="GJ400" s="71"/>
      <c r="GK400" s="71"/>
      <c r="GL400" s="71"/>
      <c r="GM400" s="72"/>
      <c r="GN400" s="71"/>
      <c r="GO400" s="71"/>
      <c r="GP400" s="71"/>
      <c r="GQ400" s="72"/>
      <c r="GR400" s="71"/>
      <c r="GS400" s="71"/>
      <c r="GT400" s="71"/>
      <c r="GU400" s="82"/>
      <c r="GV400" s="72"/>
      <c r="GW400" s="71"/>
      <c r="GX400" s="71"/>
      <c r="GY400" s="71"/>
      <c r="GZ400" s="72"/>
      <c r="HA400" s="71"/>
      <c r="HB400" s="84"/>
      <c r="HC400" s="82"/>
      <c r="HD400" s="84"/>
      <c r="HE400" s="71"/>
      <c r="HF400" s="72"/>
      <c r="HG400" s="71"/>
      <c r="HH400" s="72"/>
      <c r="HI400" s="71"/>
      <c r="HJ400" s="72"/>
      <c r="HK400" s="71"/>
      <c r="HL400" s="72"/>
      <c r="HM400" s="71"/>
      <c r="HN400" s="72"/>
      <c r="HO400" s="71"/>
      <c r="HP400" s="72"/>
      <c r="HQ400" s="71"/>
      <c r="HR400" s="72"/>
      <c r="HS400" s="71"/>
      <c r="HT400" s="72"/>
      <c r="HU400" s="71"/>
      <c r="HV400" s="72"/>
      <c r="HW400" s="71"/>
      <c r="HX400" s="71"/>
      <c r="HY400" s="27"/>
      <c r="HZ400" s="27"/>
      <c r="IA400" s="85"/>
      <c r="IB400" s="85"/>
      <c r="IC400" s="86"/>
      <c r="ID400" s="71"/>
      <c r="IE400" s="72"/>
    </row>
    <row r="401" customFormat="false" ht="12.75" hidden="false" customHeight="false" outlineLevel="0" collapsed="false">
      <c r="A401" s="62" t="n">
        <v>402</v>
      </c>
      <c r="B401" s="63"/>
      <c r="C401" s="63"/>
      <c r="D401" s="64"/>
      <c r="E401" s="64"/>
      <c r="F401" s="65"/>
      <c r="G401" s="66"/>
      <c r="H401" s="66"/>
      <c r="I401" s="66"/>
      <c r="J401" s="66"/>
      <c r="K401" s="66"/>
      <c r="L401" s="66"/>
      <c r="M401" s="64"/>
      <c r="N401" s="64"/>
      <c r="O401" s="67"/>
      <c r="P401" s="66"/>
      <c r="Q401" s="68"/>
      <c r="R401" s="64"/>
      <c r="S401" s="64"/>
      <c r="T401" s="68"/>
      <c r="U401" s="64"/>
      <c r="V401" s="64"/>
      <c r="W401" s="68"/>
      <c r="X401" s="64"/>
      <c r="Y401" s="64"/>
      <c r="Z401" s="68"/>
      <c r="AA401" s="66"/>
      <c r="AC401" s="69"/>
      <c r="AD401" s="67"/>
      <c r="AE401" s="66"/>
      <c r="AF401" s="66"/>
      <c r="AG401" s="68"/>
      <c r="AH401" s="88"/>
      <c r="AI401" s="27"/>
      <c r="AJ401" s="88"/>
      <c r="AK401" s="27"/>
      <c r="AL401" s="70"/>
      <c r="AM401" s="4"/>
      <c r="AN401" s="4"/>
      <c r="AO401" s="4"/>
      <c r="AP401" s="71"/>
      <c r="AQ401" s="72"/>
      <c r="AR401" s="94"/>
      <c r="AS401" s="4"/>
      <c r="AT401" s="73"/>
      <c r="AU401" s="4"/>
      <c r="AV401" s="4"/>
      <c r="AW401" s="4"/>
      <c r="AX401" s="4"/>
      <c r="AY401" s="27"/>
      <c r="AZ401" s="27"/>
      <c r="BA401" s="40"/>
      <c r="BB401" s="4"/>
      <c r="BC401" s="73"/>
      <c r="BD401" s="73"/>
      <c r="BE401" s="4"/>
      <c r="BF401" s="4"/>
      <c r="BG401" s="75"/>
      <c r="BH401" s="4"/>
      <c r="BI401" s="73"/>
      <c r="BJ401" s="73"/>
      <c r="BN401" s="71"/>
      <c r="BO401" s="71"/>
      <c r="BP401" s="71"/>
      <c r="BQ401" s="71"/>
      <c r="BR401" s="71"/>
      <c r="BS401" s="71"/>
      <c r="BT401" s="71"/>
      <c r="BU401" s="76"/>
      <c r="BV401" s="71"/>
      <c r="BW401" s="27"/>
      <c r="BX401" s="70"/>
      <c r="BY401" s="77"/>
      <c r="BZ401" s="77"/>
      <c r="CA401" s="70"/>
      <c r="CB401" s="71"/>
      <c r="CC401" s="71"/>
      <c r="CD401" s="71"/>
      <c r="CE401" s="71"/>
      <c r="CF401" s="71"/>
      <c r="CG401" s="71"/>
      <c r="CH401" s="71"/>
      <c r="CI401" s="71"/>
      <c r="CJ401" s="71"/>
      <c r="CK401" s="72"/>
      <c r="CL401" s="71"/>
      <c r="CM401" s="27"/>
      <c r="CN401" s="27"/>
      <c r="CO401" s="71"/>
      <c r="CP401" s="71"/>
      <c r="CQ401" s="72"/>
      <c r="CR401" s="80"/>
      <c r="CS401" s="80"/>
      <c r="CT401" s="80"/>
      <c r="CU401" s="81"/>
      <c r="CV401" s="80"/>
      <c r="CW401" s="80"/>
      <c r="CX401" s="80"/>
      <c r="CY401" s="81"/>
      <c r="CZ401" s="80"/>
      <c r="DA401" s="80"/>
      <c r="DB401" s="80"/>
      <c r="DC401" s="81"/>
      <c r="DD401" s="80"/>
      <c r="DE401" s="80"/>
      <c r="DF401" s="80"/>
      <c r="DG401" s="81"/>
      <c r="DH401" s="80"/>
      <c r="DI401" s="80"/>
      <c r="DJ401" s="80"/>
      <c r="DK401" s="81"/>
      <c r="DL401" s="80"/>
      <c r="DM401" s="80"/>
      <c r="DN401" s="80"/>
      <c r="DO401" s="81"/>
      <c r="DP401" s="80"/>
      <c r="DQ401" s="80"/>
      <c r="DR401" s="80"/>
      <c r="DS401" s="81"/>
      <c r="DT401" s="80"/>
      <c r="DU401" s="80"/>
      <c r="DV401" s="80"/>
      <c r="DW401" s="81"/>
      <c r="DX401" s="80"/>
      <c r="DY401" s="80"/>
      <c r="DZ401" s="80"/>
      <c r="EA401" s="81"/>
      <c r="EB401" s="80"/>
      <c r="EC401" s="80"/>
      <c r="ED401" s="80"/>
      <c r="EE401" s="81"/>
      <c r="EF401" s="71"/>
      <c r="EG401" s="82"/>
      <c r="EH401" s="71"/>
      <c r="EI401" s="71"/>
      <c r="EJ401" s="71"/>
      <c r="EK401" s="72"/>
      <c r="EL401" s="71"/>
      <c r="EM401" s="82"/>
      <c r="EN401" s="71"/>
      <c r="EO401" s="71"/>
      <c r="EP401" s="71"/>
      <c r="EQ401" s="72"/>
      <c r="ER401" s="71"/>
      <c r="ES401" s="82"/>
      <c r="ET401" s="71"/>
      <c r="EU401" s="71"/>
      <c r="EV401" s="71"/>
      <c r="EW401" s="72"/>
      <c r="EX401" s="71"/>
      <c r="EY401" s="82"/>
      <c r="EZ401" s="71"/>
      <c r="FA401" s="71"/>
      <c r="FB401" s="71"/>
      <c r="FC401" s="72"/>
      <c r="FD401" s="71"/>
      <c r="FE401" s="82"/>
      <c r="FF401" s="71"/>
      <c r="FG401" s="71"/>
      <c r="FH401" s="71"/>
      <c r="FI401" s="72"/>
      <c r="FJ401" s="71"/>
      <c r="FK401" s="82"/>
      <c r="FL401" s="71"/>
      <c r="FM401" s="71"/>
      <c r="FN401" s="71"/>
      <c r="FO401" s="72"/>
      <c r="FP401" s="71"/>
      <c r="FQ401" s="82"/>
      <c r="FR401" s="71"/>
      <c r="FS401" s="71"/>
      <c r="FT401" s="71"/>
      <c r="FU401" s="72"/>
      <c r="FV401" s="71"/>
      <c r="FW401" s="82"/>
      <c r="FX401" s="71"/>
      <c r="FY401" s="71"/>
      <c r="FZ401" s="71"/>
      <c r="GA401" s="72"/>
      <c r="GB401" s="71"/>
      <c r="GC401" s="82"/>
      <c r="GD401" s="71"/>
      <c r="GE401" s="71"/>
      <c r="GF401" s="71"/>
      <c r="GG401" s="72"/>
      <c r="GH401" s="71"/>
      <c r="GI401" s="82"/>
      <c r="GJ401" s="71"/>
      <c r="GK401" s="71"/>
      <c r="GL401" s="71"/>
      <c r="GM401" s="72"/>
      <c r="GN401" s="71"/>
      <c r="GO401" s="71"/>
      <c r="GP401" s="71"/>
      <c r="GQ401" s="72"/>
      <c r="GR401" s="71"/>
      <c r="GS401" s="71"/>
      <c r="GT401" s="71"/>
      <c r="GU401" s="82"/>
      <c r="GV401" s="72"/>
      <c r="GW401" s="71"/>
      <c r="GX401" s="71"/>
      <c r="GY401" s="71"/>
      <c r="GZ401" s="72"/>
      <c r="HA401" s="71"/>
      <c r="HB401" s="84"/>
      <c r="HC401" s="82"/>
      <c r="HD401" s="84"/>
      <c r="HE401" s="71"/>
      <c r="HF401" s="72"/>
      <c r="HG401" s="71"/>
      <c r="HH401" s="72"/>
      <c r="HI401" s="71"/>
      <c r="HJ401" s="72"/>
      <c r="HK401" s="71"/>
      <c r="HL401" s="72"/>
      <c r="HM401" s="71"/>
      <c r="HN401" s="72"/>
      <c r="HO401" s="71"/>
      <c r="HP401" s="72"/>
      <c r="HQ401" s="71"/>
      <c r="HR401" s="72"/>
      <c r="HS401" s="71"/>
      <c r="HT401" s="72"/>
      <c r="HU401" s="71"/>
      <c r="HV401" s="72"/>
      <c r="HW401" s="71"/>
      <c r="HX401" s="71"/>
      <c r="HY401" s="27"/>
      <c r="HZ401" s="27"/>
      <c r="IA401" s="85"/>
      <c r="IB401" s="85"/>
      <c r="IC401" s="86"/>
      <c r="ID401" s="71"/>
      <c r="IE401" s="72"/>
    </row>
    <row r="402" customFormat="false" ht="12.75" hidden="false" customHeight="false" outlineLevel="0" collapsed="false">
      <c r="A402" s="62" t="n">
        <v>403</v>
      </c>
      <c r="B402" s="63"/>
      <c r="C402" s="63"/>
      <c r="D402" s="64"/>
      <c r="E402" s="64"/>
      <c r="F402" s="65"/>
      <c r="G402" s="66"/>
      <c r="H402" s="66"/>
      <c r="I402" s="66"/>
      <c r="J402" s="66"/>
      <c r="K402" s="66"/>
      <c r="L402" s="66"/>
      <c r="M402" s="64"/>
      <c r="N402" s="64"/>
      <c r="O402" s="67"/>
      <c r="P402" s="66"/>
      <c r="Q402" s="68"/>
      <c r="R402" s="64"/>
      <c r="S402" s="64"/>
      <c r="T402" s="68"/>
      <c r="U402" s="64"/>
      <c r="V402" s="64"/>
      <c r="W402" s="68"/>
      <c r="X402" s="64"/>
      <c r="Y402" s="64"/>
      <c r="Z402" s="68"/>
      <c r="AA402" s="66"/>
      <c r="AC402" s="69"/>
      <c r="AD402" s="67"/>
      <c r="AE402" s="66"/>
      <c r="AF402" s="66"/>
      <c r="AG402" s="68"/>
      <c r="AH402" s="88"/>
      <c r="AI402" s="27"/>
      <c r="AJ402" s="88"/>
      <c r="AK402" s="27"/>
      <c r="AL402" s="70"/>
      <c r="AM402" s="4"/>
      <c r="AN402" s="4"/>
      <c r="AO402" s="4"/>
      <c r="AP402" s="71"/>
      <c r="AQ402" s="72"/>
      <c r="AR402" s="94"/>
      <c r="AS402" s="4"/>
      <c r="AT402" s="73"/>
      <c r="AU402" s="4"/>
      <c r="AV402" s="4"/>
      <c r="AW402" s="4"/>
      <c r="AX402" s="4"/>
      <c r="AY402" s="27"/>
      <c r="AZ402" s="27"/>
      <c r="BA402" s="40"/>
      <c r="BB402" s="4"/>
      <c r="BC402" s="73"/>
      <c r="BD402" s="73"/>
      <c r="BE402" s="4"/>
      <c r="BF402" s="4"/>
      <c r="BG402" s="75"/>
      <c r="BH402" s="4"/>
      <c r="BI402" s="73"/>
      <c r="BJ402" s="73"/>
      <c r="BN402" s="71"/>
      <c r="BO402" s="71"/>
      <c r="BP402" s="71"/>
      <c r="BQ402" s="71"/>
      <c r="BR402" s="71"/>
      <c r="BS402" s="71"/>
      <c r="BT402" s="71"/>
      <c r="BU402" s="76"/>
      <c r="BV402" s="71"/>
      <c r="BW402" s="27"/>
      <c r="BX402" s="70"/>
      <c r="BY402" s="77"/>
      <c r="BZ402" s="77"/>
      <c r="CA402" s="70"/>
      <c r="CB402" s="71"/>
      <c r="CC402" s="71"/>
      <c r="CD402" s="71"/>
      <c r="CE402" s="71"/>
      <c r="CF402" s="71"/>
      <c r="CG402" s="71"/>
      <c r="CH402" s="71"/>
      <c r="CI402" s="71"/>
      <c r="CJ402" s="71"/>
      <c r="CK402" s="72"/>
      <c r="CL402" s="71"/>
      <c r="CM402" s="27"/>
      <c r="CN402" s="27"/>
      <c r="CO402" s="71"/>
      <c r="CP402" s="71"/>
      <c r="CQ402" s="72"/>
      <c r="CR402" s="80"/>
      <c r="CS402" s="80"/>
      <c r="CT402" s="80"/>
      <c r="CU402" s="81"/>
      <c r="CV402" s="80"/>
      <c r="CW402" s="80"/>
      <c r="CX402" s="80"/>
      <c r="CY402" s="81"/>
      <c r="CZ402" s="80"/>
      <c r="DA402" s="80"/>
      <c r="DB402" s="80"/>
      <c r="DC402" s="81"/>
      <c r="DD402" s="80"/>
      <c r="DE402" s="80"/>
      <c r="DF402" s="80"/>
      <c r="DG402" s="81"/>
      <c r="DH402" s="80"/>
      <c r="DI402" s="80"/>
      <c r="DJ402" s="80"/>
      <c r="DK402" s="81"/>
      <c r="DL402" s="80"/>
      <c r="DM402" s="80"/>
      <c r="DN402" s="80"/>
      <c r="DO402" s="81"/>
      <c r="DP402" s="80"/>
      <c r="DQ402" s="80"/>
      <c r="DR402" s="80"/>
      <c r="DS402" s="81"/>
      <c r="DT402" s="80"/>
      <c r="DU402" s="80"/>
      <c r="DV402" s="80"/>
      <c r="DW402" s="81"/>
      <c r="DX402" s="80"/>
      <c r="DY402" s="80"/>
      <c r="DZ402" s="80"/>
      <c r="EA402" s="81"/>
      <c r="EB402" s="80"/>
      <c r="EC402" s="80"/>
      <c r="ED402" s="80"/>
      <c r="EE402" s="81"/>
      <c r="EF402" s="71"/>
      <c r="EG402" s="82"/>
      <c r="EH402" s="71"/>
      <c r="EI402" s="71"/>
      <c r="EJ402" s="71"/>
      <c r="EK402" s="72"/>
      <c r="EL402" s="71"/>
      <c r="EM402" s="82"/>
      <c r="EN402" s="71"/>
      <c r="EO402" s="71"/>
      <c r="EP402" s="71"/>
      <c r="EQ402" s="72"/>
      <c r="ER402" s="71"/>
      <c r="ES402" s="82"/>
      <c r="ET402" s="71"/>
      <c r="EU402" s="71"/>
      <c r="EV402" s="71"/>
      <c r="EW402" s="72"/>
      <c r="EX402" s="71"/>
      <c r="EY402" s="82"/>
      <c r="EZ402" s="71"/>
      <c r="FA402" s="71"/>
      <c r="FB402" s="71"/>
      <c r="FC402" s="72"/>
      <c r="FD402" s="71"/>
      <c r="FE402" s="82"/>
      <c r="FF402" s="71"/>
      <c r="FG402" s="71"/>
      <c r="FH402" s="71"/>
      <c r="FI402" s="72"/>
      <c r="FJ402" s="71"/>
      <c r="FK402" s="82"/>
      <c r="FL402" s="71"/>
      <c r="FM402" s="71"/>
      <c r="FN402" s="71"/>
      <c r="FO402" s="72"/>
      <c r="FP402" s="71"/>
      <c r="FQ402" s="82"/>
      <c r="FR402" s="71"/>
      <c r="FS402" s="71"/>
      <c r="FT402" s="71"/>
      <c r="FU402" s="72"/>
      <c r="FV402" s="71"/>
      <c r="FW402" s="82"/>
      <c r="FX402" s="71"/>
      <c r="FY402" s="71"/>
      <c r="FZ402" s="71"/>
      <c r="GA402" s="72"/>
      <c r="GB402" s="71"/>
      <c r="GC402" s="82"/>
      <c r="GD402" s="71"/>
      <c r="GE402" s="71"/>
      <c r="GF402" s="71"/>
      <c r="GG402" s="72"/>
      <c r="GH402" s="71"/>
      <c r="GI402" s="82"/>
      <c r="GJ402" s="71"/>
      <c r="GK402" s="71"/>
      <c r="GL402" s="71"/>
      <c r="GM402" s="72"/>
      <c r="GN402" s="71"/>
      <c r="GO402" s="71"/>
      <c r="GP402" s="71"/>
      <c r="GQ402" s="72"/>
      <c r="GR402" s="71"/>
      <c r="GS402" s="71"/>
      <c r="GT402" s="71"/>
      <c r="GU402" s="82"/>
      <c r="GV402" s="72"/>
      <c r="GW402" s="71"/>
      <c r="GX402" s="71"/>
      <c r="GY402" s="71"/>
      <c r="GZ402" s="72"/>
      <c r="HA402" s="71"/>
      <c r="HB402" s="84"/>
      <c r="HC402" s="82"/>
      <c r="HD402" s="84"/>
      <c r="HE402" s="71"/>
      <c r="HF402" s="72"/>
      <c r="HG402" s="71"/>
      <c r="HH402" s="72"/>
      <c r="HI402" s="71"/>
      <c r="HJ402" s="72"/>
      <c r="HK402" s="71"/>
      <c r="HL402" s="72"/>
      <c r="HM402" s="71"/>
      <c r="HN402" s="72"/>
      <c r="HO402" s="71"/>
      <c r="HP402" s="72"/>
      <c r="HQ402" s="71"/>
      <c r="HR402" s="72"/>
      <c r="HS402" s="71"/>
      <c r="HT402" s="72"/>
      <c r="HU402" s="71"/>
      <c r="HV402" s="72"/>
      <c r="HW402" s="71"/>
      <c r="HX402" s="71"/>
      <c r="HY402" s="27"/>
      <c r="HZ402" s="27"/>
      <c r="IA402" s="85"/>
      <c r="IB402" s="85"/>
      <c r="IC402" s="86"/>
      <c r="ID402" s="71"/>
      <c r="IE402" s="72"/>
    </row>
    <row r="403" customFormat="false" ht="12.75" hidden="false" customHeight="false" outlineLevel="0" collapsed="false">
      <c r="A403" s="62" t="n">
        <v>404</v>
      </c>
      <c r="B403" s="63"/>
      <c r="C403" s="63"/>
      <c r="D403" s="64"/>
      <c r="E403" s="64"/>
      <c r="F403" s="65"/>
      <c r="G403" s="66"/>
      <c r="H403" s="66"/>
      <c r="I403" s="66"/>
      <c r="J403" s="66"/>
      <c r="K403" s="66"/>
      <c r="L403" s="66"/>
      <c r="M403" s="64"/>
      <c r="N403" s="64"/>
      <c r="O403" s="67"/>
      <c r="P403" s="66"/>
      <c r="Q403" s="68"/>
      <c r="R403" s="64"/>
      <c r="S403" s="64"/>
      <c r="T403" s="68"/>
      <c r="U403" s="64"/>
      <c r="V403" s="64"/>
      <c r="W403" s="68"/>
      <c r="X403" s="64"/>
      <c r="Y403" s="64"/>
      <c r="Z403" s="68"/>
      <c r="AA403" s="66"/>
      <c r="AC403" s="69"/>
      <c r="AD403" s="67"/>
      <c r="AE403" s="66"/>
      <c r="AF403" s="66"/>
      <c r="AG403" s="68"/>
      <c r="AH403" s="88"/>
      <c r="AI403" s="27"/>
      <c r="AJ403" s="88"/>
      <c r="AK403" s="27"/>
      <c r="AL403" s="70"/>
      <c r="AM403" s="4"/>
      <c r="AN403" s="4"/>
      <c r="AO403" s="4"/>
      <c r="AP403" s="71"/>
      <c r="AQ403" s="72"/>
      <c r="AR403" s="94"/>
      <c r="AS403" s="4"/>
      <c r="AT403" s="73"/>
      <c r="AU403" s="4"/>
      <c r="AV403" s="4"/>
      <c r="AW403" s="4"/>
      <c r="AX403" s="4"/>
      <c r="AY403" s="27"/>
      <c r="AZ403" s="27"/>
      <c r="BA403" s="40"/>
      <c r="BB403" s="4"/>
      <c r="BC403" s="73"/>
      <c r="BD403" s="73"/>
      <c r="BE403" s="4"/>
      <c r="BF403" s="4"/>
      <c r="BG403" s="75"/>
      <c r="BH403" s="4"/>
      <c r="BI403" s="73"/>
      <c r="BJ403" s="73"/>
      <c r="BN403" s="71"/>
      <c r="BO403" s="71"/>
      <c r="BP403" s="71"/>
      <c r="BQ403" s="71"/>
      <c r="BR403" s="71"/>
      <c r="BS403" s="71"/>
      <c r="BT403" s="71"/>
      <c r="BU403" s="76"/>
      <c r="BV403" s="71"/>
      <c r="BW403" s="27"/>
      <c r="BX403" s="70"/>
      <c r="BY403" s="77"/>
      <c r="BZ403" s="77"/>
      <c r="CA403" s="70"/>
      <c r="CB403" s="71"/>
      <c r="CC403" s="71"/>
      <c r="CD403" s="71"/>
      <c r="CE403" s="71"/>
      <c r="CF403" s="71"/>
      <c r="CG403" s="71"/>
      <c r="CH403" s="71"/>
      <c r="CI403" s="71"/>
      <c r="CJ403" s="71"/>
      <c r="CK403" s="72"/>
      <c r="CL403" s="71"/>
      <c r="CM403" s="27"/>
      <c r="CN403" s="27"/>
      <c r="CO403" s="71"/>
      <c r="CP403" s="71"/>
      <c r="CQ403" s="72"/>
      <c r="CR403" s="80"/>
      <c r="CS403" s="80"/>
      <c r="CT403" s="80"/>
      <c r="CU403" s="81"/>
      <c r="CV403" s="80"/>
      <c r="CW403" s="80"/>
      <c r="CX403" s="80"/>
      <c r="CY403" s="81"/>
      <c r="CZ403" s="80"/>
      <c r="DA403" s="80"/>
      <c r="DB403" s="80"/>
      <c r="DC403" s="81"/>
      <c r="DD403" s="80"/>
      <c r="DE403" s="80"/>
      <c r="DF403" s="80"/>
      <c r="DG403" s="81"/>
      <c r="DH403" s="80"/>
      <c r="DI403" s="80"/>
      <c r="DJ403" s="80"/>
      <c r="DK403" s="81"/>
      <c r="DL403" s="80"/>
      <c r="DM403" s="80"/>
      <c r="DN403" s="80"/>
      <c r="DO403" s="81"/>
      <c r="DP403" s="80"/>
      <c r="DQ403" s="80"/>
      <c r="DR403" s="80"/>
      <c r="DS403" s="81"/>
      <c r="DT403" s="80"/>
      <c r="DU403" s="80"/>
      <c r="DV403" s="80"/>
      <c r="DW403" s="81"/>
      <c r="DX403" s="80"/>
      <c r="DY403" s="80"/>
      <c r="DZ403" s="80"/>
      <c r="EA403" s="81"/>
      <c r="EB403" s="80"/>
      <c r="EC403" s="80"/>
      <c r="ED403" s="80"/>
      <c r="EE403" s="81"/>
      <c r="EF403" s="71"/>
      <c r="EG403" s="82"/>
      <c r="EH403" s="71"/>
      <c r="EI403" s="71"/>
      <c r="EJ403" s="71"/>
      <c r="EK403" s="72"/>
      <c r="EL403" s="71"/>
      <c r="EM403" s="82"/>
      <c r="EN403" s="71"/>
      <c r="EO403" s="71"/>
      <c r="EP403" s="71"/>
      <c r="EQ403" s="72"/>
      <c r="ER403" s="71"/>
      <c r="ES403" s="82"/>
      <c r="ET403" s="71"/>
      <c r="EU403" s="71"/>
      <c r="EV403" s="71"/>
      <c r="EW403" s="72"/>
      <c r="EX403" s="71"/>
      <c r="EY403" s="82"/>
      <c r="EZ403" s="71"/>
      <c r="FA403" s="71"/>
      <c r="FB403" s="71"/>
      <c r="FC403" s="72"/>
      <c r="FD403" s="71"/>
      <c r="FE403" s="82"/>
      <c r="FF403" s="71"/>
      <c r="FG403" s="71"/>
      <c r="FH403" s="71"/>
      <c r="FI403" s="72"/>
      <c r="FJ403" s="71"/>
      <c r="FK403" s="82"/>
      <c r="FL403" s="71"/>
      <c r="FM403" s="71"/>
      <c r="FN403" s="71"/>
      <c r="FO403" s="72"/>
      <c r="FP403" s="71"/>
      <c r="FQ403" s="82"/>
      <c r="FR403" s="71"/>
      <c r="FS403" s="71"/>
      <c r="FT403" s="71"/>
      <c r="FU403" s="72"/>
      <c r="FV403" s="71"/>
      <c r="FW403" s="82"/>
      <c r="FX403" s="71"/>
      <c r="FY403" s="71"/>
      <c r="FZ403" s="71"/>
      <c r="GA403" s="72"/>
      <c r="GB403" s="71"/>
      <c r="GC403" s="82"/>
      <c r="GD403" s="71"/>
      <c r="GE403" s="71"/>
      <c r="GF403" s="71"/>
      <c r="GG403" s="72"/>
      <c r="GH403" s="71"/>
      <c r="GI403" s="82"/>
      <c r="GJ403" s="71"/>
      <c r="GK403" s="71"/>
      <c r="GL403" s="71"/>
      <c r="GM403" s="72"/>
      <c r="GN403" s="71"/>
      <c r="GO403" s="71"/>
      <c r="GP403" s="71"/>
      <c r="GQ403" s="72"/>
      <c r="GR403" s="71"/>
      <c r="GS403" s="71"/>
      <c r="GT403" s="71"/>
      <c r="GU403" s="82"/>
      <c r="GV403" s="72"/>
      <c r="GW403" s="71"/>
      <c r="GX403" s="71"/>
      <c r="GY403" s="71"/>
      <c r="GZ403" s="72"/>
      <c r="HA403" s="71"/>
      <c r="HB403" s="84"/>
      <c r="HC403" s="82"/>
      <c r="HD403" s="84"/>
      <c r="HE403" s="71"/>
      <c r="HF403" s="72"/>
      <c r="HG403" s="71"/>
      <c r="HH403" s="72"/>
      <c r="HI403" s="71"/>
      <c r="HJ403" s="72"/>
      <c r="HK403" s="71"/>
      <c r="HL403" s="72"/>
      <c r="HM403" s="71"/>
      <c r="HN403" s="72"/>
      <c r="HO403" s="71"/>
      <c r="HP403" s="72"/>
      <c r="HQ403" s="71"/>
      <c r="HR403" s="72"/>
      <c r="HS403" s="71"/>
      <c r="HT403" s="72"/>
      <c r="HU403" s="71"/>
      <c r="HV403" s="72"/>
      <c r="HW403" s="71"/>
      <c r="HX403" s="71"/>
      <c r="HY403" s="27"/>
      <c r="HZ403" s="27"/>
      <c r="IA403" s="85"/>
      <c r="IB403" s="85"/>
      <c r="IC403" s="86"/>
      <c r="ID403" s="71"/>
      <c r="IE403" s="72"/>
    </row>
    <row r="404" customFormat="false" ht="12.75" hidden="false" customHeight="false" outlineLevel="0" collapsed="false">
      <c r="A404" s="62" t="n">
        <v>405</v>
      </c>
      <c r="B404" s="63"/>
      <c r="C404" s="63"/>
      <c r="D404" s="64"/>
      <c r="E404" s="64"/>
      <c r="F404" s="65"/>
      <c r="G404" s="66"/>
      <c r="H404" s="66"/>
      <c r="I404" s="66"/>
      <c r="J404" s="66"/>
      <c r="K404" s="66"/>
      <c r="L404" s="66"/>
      <c r="M404" s="64"/>
      <c r="N404" s="64"/>
      <c r="O404" s="67"/>
      <c r="P404" s="66"/>
      <c r="Q404" s="68"/>
      <c r="R404" s="64"/>
      <c r="S404" s="64"/>
      <c r="T404" s="68"/>
      <c r="U404" s="64"/>
      <c r="V404" s="64"/>
      <c r="W404" s="68"/>
      <c r="X404" s="64"/>
      <c r="Y404" s="64"/>
      <c r="Z404" s="68"/>
      <c r="AA404" s="66"/>
      <c r="AC404" s="69"/>
      <c r="AD404" s="67"/>
      <c r="AE404" s="66"/>
      <c r="AF404" s="66"/>
      <c r="AG404" s="68"/>
      <c r="AH404" s="88"/>
      <c r="AI404" s="27"/>
      <c r="AJ404" s="88"/>
      <c r="AK404" s="27"/>
      <c r="AL404" s="70"/>
      <c r="AM404" s="4"/>
      <c r="AN404" s="4"/>
      <c r="AO404" s="4"/>
      <c r="AP404" s="71"/>
      <c r="AQ404" s="72"/>
      <c r="AR404" s="94"/>
      <c r="AS404" s="4"/>
      <c r="AT404" s="73"/>
      <c r="AU404" s="4"/>
      <c r="AV404" s="4"/>
      <c r="AW404" s="4"/>
      <c r="AX404" s="4"/>
      <c r="AY404" s="27"/>
      <c r="AZ404" s="27"/>
      <c r="BA404" s="40"/>
      <c r="BB404" s="4"/>
      <c r="BC404" s="73"/>
      <c r="BD404" s="73"/>
      <c r="BE404" s="4"/>
      <c r="BF404" s="4"/>
      <c r="BG404" s="75"/>
      <c r="BH404" s="4"/>
      <c r="BI404" s="73"/>
      <c r="BJ404" s="73"/>
      <c r="BN404" s="71"/>
      <c r="BO404" s="71"/>
      <c r="BP404" s="71"/>
      <c r="BQ404" s="71"/>
      <c r="BR404" s="71"/>
      <c r="BS404" s="71"/>
      <c r="BT404" s="71"/>
      <c r="BU404" s="76"/>
      <c r="BV404" s="71"/>
      <c r="BW404" s="27"/>
      <c r="BX404" s="70"/>
      <c r="BY404" s="77"/>
      <c r="BZ404" s="77"/>
      <c r="CA404" s="70"/>
      <c r="CB404" s="71"/>
      <c r="CC404" s="71"/>
      <c r="CD404" s="71"/>
      <c r="CE404" s="71"/>
      <c r="CF404" s="71"/>
      <c r="CG404" s="71"/>
      <c r="CH404" s="71"/>
      <c r="CI404" s="71"/>
      <c r="CJ404" s="71"/>
      <c r="CK404" s="72"/>
      <c r="CL404" s="71"/>
      <c r="CM404" s="27"/>
      <c r="CN404" s="27"/>
      <c r="CO404" s="71"/>
      <c r="CP404" s="71"/>
      <c r="CQ404" s="72"/>
      <c r="CR404" s="80"/>
      <c r="CS404" s="80"/>
      <c r="CT404" s="80"/>
      <c r="CU404" s="81"/>
      <c r="CV404" s="80"/>
      <c r="CW404" s="80"/>
      <c r="CX404" s="80"/>
      <c r="CY404" s="81"/>
      <c r="CZ404" s="80"/>
      <c r="DA404" s="80"/>
      <c r="DB404" s="80"/>
      <c r="DC404" s="81"/>
      <c r="DD404" s="80"/>
      <c r="DE404" s="80"/>
      <c r="DF404" s="80"/>
      <c r="DG404" s="81"/>
      <c r="DH404" s="80"/>
      <c r="DI404" s="80"/>
      <c r="DJ404" s="80"/>
      <c r="DK404" s="81"/>
      <c r="DL404" s="80"/>
      <c r="DM404" s="80"/>
      <c r="DN404" s="80"/>
      <c r="DO404" s="81"/>
      <c r="DP404" s="80"/>
      <c r="DQ404" s="80"/>
      <c r="DR404" s="80"/>
      <c r="DS404" s="81"/>
      <c r="DT404" s="80"/>
      <c r="DU404" s="80"/>
      <c r="DV404" s="80"/>
      <c r="DW404" s="81"/>
      <c r="DX404" s="80"/>
      <c r="DY404" s="80"/>
      <c r="DZ404" s="80"/>
      <c r="EA404" s="81"/>
      <c r="EB404" s="80"/>
      <c r="EC404" s="80"/>
      <c r="ED404" s="80"/>
      <c r="EE404" s="81"/>
      <c r="EF404" s="71"/>
      <c r="EG404" s="82"/>
      <c r="EH404" s="71"/>
      <c r="EI404" s="71"/>
      <c r="EJ404" s="71"/>
      <c r="EK404" s="72"/>
      <c r="EL404" s="71"/>
      <c r="EM404" s="82"/>
      <c r="EN404" s="71"/>
      <c r="EO404" s="71"/>
      <c r="EP404" s="71"/>
      <c r="EQ404" s="72"/>
      <c r="ER404" s="71"/>
      <c r="ES404" s="82"/>
      <c r="ET404" s="71"/>
      <c r="EU404" s="71"/>
      <c r="EV404" s="71"/>
      <c r="EW404" s="72"/>
      <c r="EX404" s="71"/>
      <c r="EY404" s="82"/>
      <c r="EZ404" s="71"/>
      <c r="FA404" s="71"/>
      <c r="FB404" s="71"/>
      <c r="FC404" s="72"/>
      <c r="FD404" s="71"/>
      <c r="FE404" s="82"/>
      <c r="FF404" s="71"/>
      <c r="FG404" s="71"/>
      <c r="FH404" s="71"/>
      <c r="FI404" s="72"/>
      <c r="FJ404" s="71"/>
      <c r="FK404" s="82"/>
      <c r="FL404" s="71"/>
      <c r="FM404" s="71"/>
      <c r="FN404" s="71"/>
      <c r="FO404" s="72"/>
      <c r="FP404" s="71"/>
      <c r="FQ404" s="82"/>
      <c r="FR404" s="71"/>
      <c r="FS404" s="71"/>
      <c r="FT404" s="71"/>
      <c r="FU404" s="72"/>
      <c r="FV404" s="71"/>
      <c r="FW404" s="82"/>
      <c r="FX404" s="71"/>
      <c r="FY404" s="71"/>
      <c r="FZ404" s="71"/>
      <c r="GA404" s="72"/>
      <c r="GB404" s="71"/>
      <c r="GC404" s="82"/>
      <c r="GD404" s="71"/>
      <c r="GE404" s="71"/>
      <c r="GF404" s="71"/>
      <c r="GG404" s="72"/>
      <c r="GH404" s="71"/>
      <c r="GI404" s="82"/>
      <c r="GJ404" s="71"/>
      <c r="GK404" s="71"/>
      <c r="GL404" s="71"/>
      <c r="GM404" s="72"/>
      <c r="GN404" s="71"/>
      <c r="GO404" s="71"/>
      <c r="GP404" s="71"/>
      <c r="GQ404" s="72"/>
      <c r="GR404" s="71"/>
      <c r="GS404" s="71"/>
      <c r="GT404" s="71"/>
      <c r="GU404" s="82"/>
      <c r="GV404" s="72"/>
      <c r="GW404" s="71"/>
      <c r="GX404" s="71"/>
      <c r="GY404" s="71"/>
      <c r="GZ404" s="72"/>
      <c r="HA404" s="71"/>
      <c r="HB404" s="84"/>
      <c r="HC404" s="82"/>
      <c r="HD404" s="84"/>
      <c r="HE404" s="71"/>
      <c r="HF404" s="72"/>
      <c r="HG404" s="71"/>
      <c r="HH404" s="72"/>
      <c r="HI404" s="71"/>
      <c r="HJ404" s="72"/>
      <c r="HK404" s="71"/>
      <c r="HL404" s="72"/>
      <c r="HM404" s="71"/>
      <c r="HN404" s="72"/>
      <c r="HO404" s="71"/>
      <c r="HP404" s="72"/>
      <c r="HQ404" s="71"/>
      <c r="HR404" s="72"/>
      <c r="HS404" s="71"/>
      <c r="HT404" s="72"/>
      <c r="HU404" s="71"/>
      <c r="HV404" s="72"/>
      <c r="HW404" s="71"/>
      <c r="HX404" s="71"/>
      <c r="HY404" s="27"/>
      <c r="HZ404" s="27"/>
      <c r="IA404" s="85"/>
      <c r="IB404" s="85"/>
      <c r="IC404" s="86"/>
      <c r="ID404" s="71"/>
      <c r="IE404" s="72"/>
    </row>
    <row r="405" customFormat="false" ht="12.75" hidden="false" customHeight="false" outlineLevel="0" collapsed="false">
      <c r="A405" s="62" t="n">
        <v>406</v>
      </c>
      <c r="B405" s="63"/>
      <c r="C405" s="63"/>
      <c r="D405" s="64"/>
      <c r="E405" s="64"/>
      <c r="F405" s="65"/>
      <c r="G405" s="66"/>
      <c r="H405" s="66"/>
      <c r="I405" s="66"/>
      <c r="J405" s="66"/>
      <c r="K405" s="66"/>
      <c r="L405" s="66"/>
      <c r="M405" s="64"/>
      <c r="N405" s="64"/>
      <c r="O405" s="67"/>
      <c r="P405" s="66"/>
      <c r="Q405" s="68"/>
      <c r="R405" s="64"/>
      <c r="S405" s="64"/>
      <c r="T405" s="68"/>
      <c r="U405" s="64"/>
      <c r="V405" s="64"/>
      <c r="W405" s="68"/>
      <c r="X405" s="64"/>
      <c r="Y405" s="64"/>
      <c r="Z405" s="68"/>
      <c r="AA405" s="66"/>
      <c r="AC405" s="69"/>
      <c r="AD405" s="67"/>
      <c r="AE405" s="66"/>
      <c r="AF405" s="66"/>
      <c r="AG405" s="68"/>
      <c r="AH405" s="88"/>
      <c r="AI405" s="27"/>
      <c r="AJ405" s="88"/>
      <c r="AK405" s="27"/>
      <c r="AL405" s="70"/>
      <c r="AM405" s="4"/>
      <c r="AN405" s="4"/>
      <c r="AO405" s="4"/>
      <c r="AP405" s="71"/>
      <c r="AQ405" s="72"/>
      <c r="AR405" s="94"/>
      <c r="AS405" s="4"/>
      <c r="AT405" s="73"/>
      <c r="AU405" s="4"/>
      <c r="AV405" s="4"/>
      <c r="AW405" s="4"/>
      <c r="AX405" s="4"/>
      <c r="AY405" s="27"/>
      <c r="AZ405" s="27"/>
      <c r="BA405" s="40"/>
      <c r="BB405" s="4"/>
      <c r="BC405" s="73"/>
      <c r="BD405" s="73"/>
      <c r="BE405" s="4"/>
      <c r="BF405" s="4"/>
      <c r="BG405" s="75"/>
      <c r="BH405" s="4"/>
      <c r="BI405" s="73"/>
      <c r="BJ405" s="73"/>
      <c r="BN405" s="71"/>
      <c r="BO405" s="71"/>
      <c r="BP405" s="71"/>
      <c r="BQ405" s="71"/>
      <c r="BR405" s="71"/>
      <c r="BS405" s="71"/>
      <c r="BT405" s="71"/>
      <c r="BU405" s="76"/>
      <c r="BV405" s="71"/>
      <c r="BW405" s="27"/>
      <c r="BX405" s="70"/>
      <c r="BY405" s="77"/>
      <c r="BZ405" s="77"/>
      <c r="CA405" s="70"/>
      <c r="CB405" s="71"/>
      <c r="CC405" s="71"/>
      <c r="CD405" s="71"/>
      <c r="CE405" s="71"/>
      <c r="CF405" s="71"/>
      <c r="CG405" s="71"/>
      <c r="CH405" s="71"/>
      <c r="CI405" s="71"/>
      <c r="CJ405" s="71"/>
      <c r="CK405" s="72"/>
      <c r="CL405" s="71"/>
      <c r="CM405" s="27"/>
      <c r="CN405" s="27"/>
      <c r="CO405" s="71"/>
      <c r="CP405" s="71"/>
      <c r="CQ405" s="72"/>
      <c r="CR405" s="80"/>
      <c r="CS405" s="80"/>
      <c r="CT405" s="80"/>
      <c r="CU405" s="81"/>
      <c r="CV405" s="80"/>
      <c r="CW405" s="80"/>
      <c r="CX405" s="80"/>
      <c r="CY405" s="81"/>
      <c r="CZ405" s="80"/>
      <c r="DA405" s="80"/>
      <c r="DB405" s="80"/>
      <c r="DC405" s="81"/>
      <c r="DD405" s="80"/>
      <c r="DE405" s="80"/>
      <c r="DF405" s="80"/>
      <c r="DG405" s="81"/>
      <c r="DH405" s="80"/>
      <c r="DI405" s="80"/>
      <c r="DJ405" s="80"/>
      <c r="DK405" s="81"/>
      <c r="DL405" s="80"/>
      <c r="DM405" s="80"/>
      <c r="DN405" s="80"/>
      <c r="DO405" s="81"/>
      <c r="DP405" s="80"/>
      <c r="DQ405" s="80"/>
      <c r="DR405" s="80"/>
      <c r="DS405" s="81"/>
      <c r="DT405" s="80"/>
      <c r="DU405" s="80"/>
      <c r="DV405" s="80"/>
      <c r="DW405" s="81"/>
      <c r="DX405" s="80"/>
      <c r="DY405" s="80"/>
      <c r="DZ405" s="80"/>
      <c r="EA405" s="81"/>
      <c r="EB405" s="80"/>
      <c r="EC405" s="80"/>
      <c r="ED405" s="80"/>
      <c r="EE405" s="81"/>
      <c r="EF405" s="71"/>
      <c r="EG405" s="82"/>
      <c r="EH405" s="71"/>
      <c r="EI405" s="71"/>
      <c r="EJ405" s="71"/>
      <c r="EK405" s="72"/>
      <c r="EL405" s="71"/>
      <c r="EM405" s="82"/>
      <c r="EN405" s="71"/>
      <c r="EO405" s="71"/>
      <c r="EP405" s="71"/>
      <c r="EQ405" s="72"/>
      <c r="ER405" s="71"/>
      <c r="ES405" s="82"/>
      <c r="ET405" s="71"/>
      <c r="EU405" s="71"/>
      <c r="EV405" s="71"/>
      <c r="EW405" s="72"/>
      <c r="EX405" s="71"/>
      <c r="EY405" s="82"/>
      <c r="EZ405" s="71"/>
      <c r="FA405" s="71"/>
      <c r="FB405" s="71"/>
      <c r="FC405" s="72"/>
      <c r="FD405" s="71"/>
      <c r="FE405" s="82"/>
      <c r="FF405" s="71"/>
      <c r="FG405" s="71"/>
      <c r="FH405" s="71"/>
      <c r="FI405" s="72"/>
      <c r="FJ405" s="71"/>
      <c r="FK405" s="82"/>
      <c r="FL405" s="71"/>
      <c r="FM405" s="71"/>
      <c r="FN405" s="71"/>
      <c r="FO405" s="72"/>
      <c r="FP405" s="71"/>
      <c r="FQ405" s="82"/>
      <c r="FR405" s="71"/>
      <c r="FS405" s="71"/>
      <c r="FT405" s="71"/>
      <c r="FU405" s="72"/>
      <c r="FV405" s="71"/>
      <c r="FW405" s="82"/>
      <c r="FX405" s="71"/>
      <c r="FY405" s="71"/>
      <c r="FZ405" s="71"/>
      <c r="GA405" s="72"/>
      <c r="GB405" s="71"/>
      <c r="GC405" s="82"/>
      <c r="GD405" s="71"/>
      <c r="GE405" s="71"/>
      <c r="GF405" s="71"/>
      <c r="GG405" s="72"/>
      <c r="GH405" s="71"/>
      <c r="GI405" s="82"/>
      <c r="GJ405" s="71"/>
      <c r="GK405" s="71"/>
      <c r="GL405" s="71"/>
      <c r="GM405" s="72"/>
      <c r="GN405" s="71"/>
      <c r="GO405" s="71"/>
      <c r="GP405" s="71"/>
      <c r="GQ405" s="72"/>
      <c r="GR405" s="71"/>
      <c r="GS405" s="71"/>
      <c r="GT405" s="71"/>
      <c r="GU405" s="82"/>
      <c r="GV405" s="72"/>
      <c r="GW405" s="71"/>
      <c r="GX405" s="71"/>
      <c r="GY405" s="71"/>
      <c r="GZ405" s="72"/>
      <c r="HA405" s="71"/>
      <c r="HB405" s="84"/>
      <c r="HC405" s="82"/>
      <c r="HD405" s="84"/>
      <c r="HE405" s="71"/>
      <c r="HF405" s="72"/>
      <c r="HG405" s="71"/>
      <c r="HH405" s="72"/>
      <c r="HI405" s="71"/>
      <c r="HJ405" s="72"/>
      <c r="HK405" s="71"/>
      <c r="HL405" s="72"/>
      <c r="HM405" s="71"/>
      <c r="HN405" s="72"/>
      <c r="HO405" s="71"/>
      <c r="HP405" s="72"/>
      <c r="HQ405" s="71"/>
      <c r="HR405" s="72"/>
      <c r="HS405" s="71"/>
      <c r="HT405" s="72"/>
      <c r="HU405" s="71"/>
      <c r="HV405" s="72"/>
      <c r="HW405" s="71"/>
      <c r="HX405" s="71"/>
      <c r="HY405" s="27"/>
      <c r="HZ405" s="27"/>
      <c r="IA405" s="85"/>
      <c r="IB405" s="85"/>
      <c r="IC405" s="86"/>
      <c r="ID405" s="71"/>
      <c r="IE405" s="72"/>
    </row>
    <row r="406" customFormat="false" ht="12.75" hidden="false" customHeight="false" outlineLevel="0" collapsed="false">
      <c r="A406" s="62" t="n">
        <v>407</v>
      </c>
      <c r="B406" s="63"/>
      <c r="C406" s="63"/>
      <c r="D406" s="64"/>
      <c r="E406" s="64"/>
      <c r="F406" s="65"/>
      <c r="G406" s="66"/>
      <c r="H406" s="66"/>
      <c r="I406" s="66"/>
      <c r="J406" s="66"/>
      <c r="K406" s="66"/>
      <c r="L406" s="66"/>
      <c r="M406" s="64"/>
      <c r="N406" s="64"/>
      <c r="O406" s="67"/>
      <c r="P406" s="66"/>
      <c r="Q406" s="68"/>
      <c r="R406" s="64"/>
      <c r="S406" s="64"/>
      <c r="T406" s="68"/>
      <c r="U406" s="64"/>
      <c r="V406" s="64"/>
      <c r="W406" s="68"/>
      <c r="X406" s="64"/>
      <c r="Y406" s="64"/>
      <c r="Z406" s="68"/>
      <c r="AA406" s="66"/>
      <c r="AC406" s="69"/>
      <c r="AD406" s="67"/>
      <c r="AE406" s="66"/>
      <c r="AF406" s="66"/>
      <c r="AG406" s="68"/>
      <c r="AH406" s="88"/>
      <c r="AI406" s="27"/>
      <c r="AJ406" s="88"/>
      <c r="AK406" s="27"/>
      <c r="AL406" s="70"/>
      <c r="AM406" s="4"/>
      <c r="AN406" s="4"/>
      <c r="AO406" s="4"/>
      <c r="AP406" s="71"/>
      <c r="AQ406" s="72"/>
      <c r="AR406" s="94"/>
      <c r="AS406" s="4"/>
      <c r="AT406" s="73"/>
      <c r="AU406" s="4"/>
      <c r="AV406" s="4"/>
      <c r="AW406" s="4"/>
      <c r="AX406" s="4"/>
      <c r="AY406" s="27"/>
      <c r="AZ406" s="27"/>
      <c r="BA406" s="40"/>
      <c r="BB406" s="4"/>
      <c r="BC406" s="73"/>
      <c r="BD406" s="73"/>
      <c r="BE406" s="4"/>
      <c r="BF406" s="4"/>
      <c r="BG406" s="75"/>
      <c r="BH406" s="4"/>
      <c r="BI406" s="73"/>
      <c r="BJ406" s="73"/>
      <c r="BN406" s="71"/>
      <c r="BO406" s="71"/>
      <c r="BP406" s="71"/>
      <c r="BQ406" s="71"/>
      <c r="BR406" s="71"/>
      <c r="BS406" s="71"/>
      <c r="BT406" s="71"/>
      <c r="BU406" s="76"/>
      <c r="BV406" s="71"/>
      <c r="BW406" s="27"/>
      <c r="BX406" s="70"/>
      <c r="BY406" s="77"/>
      <c r="BZ406" s="77"/>
      <c r="CA406" s="70"/>
      <c r="CB406" s="71"/>
      <c r="CC406" s="71"/>
      <c r="CD406" s="71"/>
      <c r="CE406" s="71"/>
      <c r="CF406" s="71"/>
      <c r="CG406" s="71"/>
      <c r="CH406" s="71"/>
      <c r="CI406" s="71"/>
      <c r="CJ406" s="71"/>
      <c r="CK406" s="72"/>
      <c r="CL406" s="71"/>
      <c r="CM406" s="27"/>
      <c r="CN406" s="27"/>
      <c r="CO406" s="71"/>
      <c r="CP406" s="71"/>
      <c r="CQ406" s="72"/>
      <c r="CR406" s="80"/>
      <c r="CS406" s="80"/>
      <c r="CT406" s="80"/>
      <c r="CU406" s="81"/>
      <c r="CV406" s="80"/>
      <c r="CW406" s="80"/>
      <c r="CX406" s="80"/>
      <c r="CY406" s="81"/>
      <c r="CZ406" s="80"/>
      <c r="DA406" s="80"/>
      <c r="DB406" s="80"/>
      <c r="DC406" s="81"/>
      <c r="DD406" s="80"/>
      <c r="DE406" s="80"/>
      <c r="DF406" s="80"/>
      <c r="DG406" s="81"/>
      <c r="DH406" s="80"/>
      <c r="DI406" s="80"/>
      <c r="DJ406" s="80"/>
      <c r="DK406" s="81"/>
      <c r="DL406" s="80"/>
      <c r="DM406" s="80"/>
      <c r="DN406" s="80"/>
      <c r="DO406" s="81"/>
      <c r="DP406" s="80"/>
      <c r="DQ406" s="80"/>
      <c r="DR406" s="80"/>
      <c r="DS406" s="81"/>
      <c r="DT406" s="80"/>
      <c r="DU406" s="80"/>
      <c r="DV406" s="80"/>
      <c r="DW406" s="81"/>
      <c r="DX406" s="80"/>
      <c r="DY406" s="80"/>
      <c r="DZ406" s="80"/>
      <c r="EA406" s="81"/>
      <c r="EB406" s="80"/>
      <c r="EC406" s="80"/>
      <c r="ED406" s="80"/>
      <c r="EE406" s="81"/>
      <c r="EF406" s="71"/>
      <c r="EG406" s="82"/>
      <c r="EH406" s="71"/>
      <c r="EI406" s="71"/>
      <c r="EJ406" s="71"/>
      <c r="EK406" s="72"/>
      <c r="EL406" s="71"/>
      <c r="EM406" s="82"/>
      <c r="EN406" s="71"/>
      <c r="EO406" s="71"/>
      <c r="EP406" s="71"/>
      <c r="EQ406" s="72"/>
      <c r="ER406" s="71"/>
      <c r="ES406" s="82"/>
      <c r="ET406" s="71"/>
      <c r="EU406" s="71"/>
      <c r="EV406" s="71"/>
      <c r="EW406" s="72"/>
      <c r="EX406" s="71"/>
      <c r="EY406" s="82"/>
      <c r="EZ406" s="71"/>
      <c r="FA406" s="71"/>
      <c r="FB406" s="71"/>
      <c r="FC406" s="72"/>
      <c r="FD406" s="71"/>
      <c r="FE406" s="82"/>
      <c r="FF406" s="71"/>
      <c r="FG406" s="71"/>
      <c r="FH406" s="71"/>
      <c r="FI406" s="72"/>
      <c r="FJ406" s="71"/>
      <c r="FK406" s="82"/>
      <c r="FL406" s="71"/>
      <c r="FM406" s="71"/>
      <c r="FN406" s="71"/>
      <c r="FO406" s="72"/>
      <c r="FP406" s="71"/>
      <c r="FQ406" s="82"/>
      <c r="FR406" s="71"/>
      <c r="FS406" s="71"/>
      <c r="FT406" s="71"/>
      <c r="FU406" s="72"/>
      <c r="FV406" s="71"/>
      <c r="FW406" s="82"/>
      <c r="FX406" s="71"/>
      <c r="FY406" s="71"/>
      <c r="FZ406" s="71"/>
      <c r="GA406" s="72"/>
      <c r="GB406" s="71"/>
      <c r="GC406" s="82"/>
      <c r="GD406" s="71"/>
      <c r="GE406" s="71"/>
      <c r="GF406" s="71"/>
      <c r="GG406" s="72"/>
      <c r="GH406" s="71"/>
      <c r="GI406" s="82"/>
      <c r="GJ406" s="71"/>
      <c r="GK406" s="71"/>
      <c r="GL406" s="71"/>
      <c r="GM406" s="72"/>
      <c r="GN406" s="71"/>
      <c r="GO406" s="71"/>
      <c r="GP406" s="71"/>
      <c r="GQ406" s="72"/>
      <c r="GR406" s="71"/>
      <c r="GS406" s="71"/>
      <c r="GT406" s="71"/>
      <c r="GU406" s="82"/>
      <c r="GV406" s="72"/>
      <c r="GW406" s="71"/>
      <c r="GX406" s="71"/>
      <c r="GY406" s="71"/>
      <c r="GZ406" s="72"/>
      <c r="HA406" s="71"/>
      <c r="HB406" s="84"/>
      <c r="HC406" s="82"/>
      <c r="HD406" s="84"/>
      <c r="HE406" s="71"/>
      <c r="HF406" s="72"/>
      <c r="HG406" s="71"/>
      <c r="HH406" s="72"/>
      <c r="HI406" s="71"/>
      <c r="HJ406" s="72"/>
      <c r="HK406" s="71"/>
      <c r="HL406" s="72"/>
      <c r="HM406" s="71"/>
      <c r="HN406" s="72"/>
      <c r="HO406" s="71"/>
      <c r="HP406" s="72"/>
      <c r="HQ406" s="71"/>
      <c r="HR406" s="72"/>
      <c r="HS406" s="71"/>
      <c r="HT406" s="72"/>
      <c r="HU406" s="71"/>
      <c r="HV406" s="72"/>
      <c r="HW406" s="71"/>
      <c r="HX406" s="71"/>
      <c r="HY406" s="27"/>
      <c r="HZ406" s="27"/>
      <c r="IA406" s="85"/>
      <c r="IB406" s="85"/>
      <c r="IC406" s="86"/>
      <c r="ID406" s="71"/>
      <c r="IE406" s="72"/>
    </row>
    <row r="407" customFormat="false" ht="12.75" hidden="false" customHeight="false" outlineLevel="0" collapsed="false">
      <c r="A407" s="62" t="n">
        <v>408</v>
      </c>
      <c r="B407" s="63"/>
      <c r="C407" s="63"/>
      <c r="D407" s="64"/>
      <c r="E407" s="64"/>
      <c r="F407" s="65"/>
      <c r="G407" s="66"/>
      <c r="H407" s="66"/>
      <c r="I407" s="66"/>
      <c r="J407" s="66"/>
      <c r="K407" s="66"/>
      <c r="L407" s="66"/>
      <c r="M407" s="64"/>
      <c r="N407" s="64"/>
      <c r="O407" s="67"/>
      <c r="P407" s="66"/>
      <c r="Q407" s="68"/>
      <c r="R407" s="64"/>
      <c r="S407" s="64"/>
      <c r="T407" s="68"/>
      <c r="U407" s="64"/>
      <c r="V407" s="64"/>
      <c r="W407" s="68"/>
      <c r="X407" s="64"/>
      <c r="Y407" s="64"/>
      <c r="Z407" s="68"/>
      <c r="AA407" s="66"/>
      <c r="AC407" s="69"/>
      <c r="AD407" s="67"/>
      <c r="AE407" s="66"/>
      <c r="AF407" s="66"/>
      <c r="AG407" s="68"/>
      <c r="AH407" s="88"/>
      <c r="AI407" s="27"/>
      <c r="AJ407" s="88"/>
      <c r="AK407" s="27"/>
      <c r="AL407" s="70"/>
      <c r="AM407" s="4"/>
      <c r="AN407" s="4"/>
      <c r="AO407" s="4"/>
      <c r="AP407" s="71"/>
      <c r="AQ407" s="72"/>
      <c r="AR407" s="94"/>
      <c r="AS407" s="4"/>
      <c r="AT407" s="73"/>
      <c r="AU407" s="4"/>
      <c r="AV407" s="4"/>
      <c r="AW407" s="4"/>
      <c r="AX407" s="4"/>
      <c r="AY407" s="27"/>
      <c r="AZ407" s="27"/>
      <c r="BA407" s="40"/>
      <c r="BB407" s="4"/>
      <c r="BC407" s="73"/>
      <c r="BD407" s="73"/>
      <c r="BE407" s="4"/>
      <c r="BF407" s="4"/>
      <c r="BG407" s="75"/>
      <c r="BH407" s="4"/>
      <c r="BI407" s="73"/>
      <c r="BJ407" s="73"/>
      <c r="BN407" s="71"/>
      <c r="BO407" s="71"/>
      <c r="BP407" s="71"/>
      <c r="BQ407" s="71"/>
      <c r="BR407" s="71"/>
      <c r="BS407" s="71"/>
      <c r="BT407" s="71"/>
      <c r="BU407" s="76"/>
      <c r="BV407" s="71"/>
      <c r="BW407" s="27"/>
      <c r="BX407" s="70"/>
      <c r="BY407" s="77"/>
      <c r="BZ407" s="77"/>
      <c r="CA407" s="70"/>
      <c r="CB407" s="71"/>
      <c r="CC407" s="71"/>
      <c r="CD407" s="71"/>
      <c r="CE407" s="71"/>
      <c r="CF407" s="71"/>
      <c r="CG407" s="71"/>
      <c r="CH407" s="71"/>
      <c r="CI407" s="71"/>
      <c r="CJ407" s="71"/>
      <c r="CK407" s="72"/>
      <c r="CL407" s="71"/>
      <c r="CM407" s="27"/>
      <c r="CN407" s="27"/>
      <c r="CO407" s="71"/>
      <c r="CP407" s="71"/>
      <c r="CQ407" s="72"/>
      <c r="CR407" s="80"/>
      <c r="CS407" s="80"/>
      <c r="CT407" s="80"/>
      <c r="CU407" s="81"/>
      <c r="CV407" s="80"/>
      <c r="CW407" s="80"/>
      <c r="CX407" s="80"/>
      <c r="CY407" s="81"/>
      <c r="CZ407" s="80"/>
      <c r="DA407" s="80"/>
      <c r="DB407" s="80"/>
      <c r="DC407" s="81"/>
      <c r="DD407" s="80"/>
      <c r="DE407" s="80"/>
      <c r="DF407" s="80"/>
      <c r="DG407" s="81"/>
      <c r="DH407" s="80"/>
      <c r="DI407" s="80"/>
      <c r="DJ407" s="80"/>
      <c r="DK407" s="81"/>
      <c r="DL407" s="80"/>
      <c r="DM407" s="80"/>
      <c r="DN407" s="80"/>
      <c r="DO407" s="81"/>
      <c r="DP407" s="80"/>
      <c r="DQ407" s="80"/>
      <c r="DR407" s="80"/>
      <c r="DS407" s="81"/>
      <c r="DT407" s="80"/>
      <c r="DU407" s="80"/>
      <c r="DV407" s="80"/>
      <c r="DW407" s="81"/>
      <c r="DX407" s="80"/>
      <c r="DY407" s="80"/>
      <c r="DZ407" s="80"/>
      <c r="EA407" s="81"/>
      <c r="EB407" s="80"/>
      <c r="EC407" s="80"/>
      <c r="ED407" s="80"/>
      <c r="EE407" s="81"/>
      <c r="EF407" s="71"/>
      <c r="EG407" s="82"/>
      <c r="EH407" s="71"/>
      <c r="EI407" s="71"/>
      <c r="EJ407" s="71"/>
      <c r="EK407" s="72"/>
      <c r="EL407" s="71"/>
      <c r="EM407" s="82"/>
      <c r="EN407" s="71"/>
      <c r="EO407" s="71"/>
      <c r="EP407" s="71"/>
      <c r="EQ407" s="72"/>
      <c r="ER407" s="71"/>
      <c r="ES407" s="82"/>
      <c r="ET407" s="71"/>
      <c r="EU407" s="71"/>
      <c r="EV407" s="71"/>
      <c r="EW407" s="72"/>
      <c r="EX407" s="71"/>
      <c r="EY407" s="82"/>
      <c r="EZ407" s="71"/>
      <c r="FA407" s="71"/>
      <c r="FB407" s="71"/>
      <c r="FC407" s="72"/>
      <c r="FD407" s="71"/>
      <c r="FE407" s="82"/>
      <c r="FF407" s="71"/>
      <c r="FG407" s="71"/>
      <c r="FH407" s="71"/>
      <c r="FI407" s="72"/>
      <c r="FJ407" s="71"/>
      <c r="FK407" s="82"/>
      <c r="FL407" s="71"/>
      <c r="FM407" s="71"/>
      <c r="FN407" s="71"/>
      <c r="FO407" s="72"/>
      <c r="FP407" s="71"/>
      <c r="FQ407" s="82"/>
      <c r="FR407" s="71"/>
      <c r="FS407" s="71"/>
      <c r="FT407" s="71"/>
      <c r="FU407" s="72"/>
      <c r="FV407" s="71"/>
      <c r="FW407" s="82"/>
      <c r="FX407" s="71"/>
      <c r="FY407" s="71"/>
      <c r="FZ407" s="71"/>
      <c r="GA407" s="72"/>
      <c r="GB407" s="71"/>
      <c r="GC407" s="82"/>
      <c r="GD407" s="71"/>
      <c r="GE407" s="71"/>
      <c r="GF407" s="71"/>
      <c r="GG407" s="72"/>
      <c r="GH407" s="71"/>
      <c r="GI407" s="82"/>
      <c r="GJ407" s="71"/>
      <c r="GK407" s="71"/>
      <c r="GL407" s="71"/>
      <c r="GM407" s="72"/>
      <c r="GN407" s="71"/>
      <c r="GO407" s="71"/>
      <c r="GP407" s="71"/>
      <c r="GQ407" s="72"/>
      <c r="GR407" s="71"/>
      <c r="GS407" s="71"/>
      <c r="GT407" s="71"/>
      <c r="GU407" s="82"/>
      <c r="GV407" s="72"/>
      <c r="GW407" s="71"/>
      <c r="GX407" s="71"/>
      <c r="GY407" s="71"/>
      <c r="GZ407" s="72"/>
      <c r="HA407" s="71"/>
      <c r="HB407" s="84"/>
      <c r="HC407" s="82"/>
      <c r="HD407" s="84"/>
      <c r="HE407" s="71"/>
      <c r="HF407" s="72"/>
      <c r="HG407" s="71"/>
      <c r="HH407" s="72"/>
      <c r="HI407" s="71"/>
      <c r="HJ407" s="72"/>
      <c r="HK407" s="71"/>
      <c r="HL407" s="72"/>
      <c r="HM407" s="71"/>
      <c r="HN407" s="72"/>
      <c r="HO407" s="71"/>
      <c r="HP407" s="72"/>
      <c r="HQ407" s="71"/>
      <c r="HR407" s="72"/>
      <c r="HS407" s="71"/>
      <c r="HT407" s="72"/>
      <c r="HU407" s="71"/>
      <c r="HV407" s="72"/>
      <c r="HW407" s="71"/>
      <c r="HX407" s="71"/>
      <c r="HY407" s="27"/>
      <c r="HZ407" s="27"/>
      <c r="IA407" s="85"/>
      <c r="IB407" s="85"/>
      <c r="IC407" s="86"/>
      <c r="ID407" s="71"/>
      <c r="IE407" s="72"/>
    </row>
    <row r="408" customFormat="false" ht="12.75" hidden="false" customHeight="false" outlineLevel="0" collapsed="false">
      <c r="A408" s="62" t="n">
        <v>409</v>
      </c>
      <c r="B408" s="63"/>
      <c r="C408" s="63"/>
      <c r="D408" s="64"/>
      <c r="E408" s="64"/>
      <c r="F408" s="65"/>
      <c r="G408" s="66"/>
      <c r="H408" s="66"/>
      <c r="I408" s="66"/>
      <c r="J408" s="66"/>
      <c r="K408" s="66"/>
      <c r="L408" s="66"/>
      <c r="M408" s="64"/>
      <c r="N408" s="64"/>
      <c r="O408" s="67"/>
      <c r="P408" s="66"/>
      <c r="Q408" s="68"/>
      <c r="R408" s="64"/>
      <c r="S408" s="64"/>
      <c r="T408" s="68"/>
      <c r="U408" s="64"/>
      <c r="V408" s="64"/>
      <c r="W408" s="68"/>
      <c r="X408" s="64"/>
      <c r="Y408" s="64"/>
      <c r="Z408" s="68"/>
      <c r="AA408" s="66"/>
      <c r="AC408" s="69"/>
      <c r="AD408" s="67"/>
      <c r="AE408" s="66"/>
      <c r="AF408" s="66"/>
      <c r="AG408" s="68"/>
      <c r="AH408" s="88"/>
      <c r="AI408" s="27"/>
      <c r="AJ408" s="88"/>
      <c r="AK408" s="27"/>
      <c r="AL408" s="70"/>
      <c r="AM408" s="4"/>
      <c r="AN408" s="4"/>
      <c r="AO408" s="4"/>
      <c r="AP408" s="71"/>
      <c r="AQ408" s="72"/>
      <c r="AR408" s="94"/>
      <c r="AS408" s="4"/>
      <c r="AT408" s="73"/>
      <c r="AU408" s="4"/>
      <c r="AV408" s="4"/>
      <c r="AW408" s="4"/>
      <c r="AX408" s="4"/>
      <c r="AY408" s="27"/>
      <c r="AZ408" s="27"/>
      <c r="BA408" s="40"/>
      <c r="BB408" s="4"/>
      <c r="BC408" s="73"/>
      <c r="BD408" s="73"/>
      <c r="BE408" s="4"/>
      <c r="BF408" s="4"/>
      <c r="BG408" s="75"/>
      <c r="BH408" s="4"/>
      <c r="BI408" s="73"/>
      <c r="BJ408" s="73"/>
      <c r="BN408" s="71"/>
      <c r="BO408" s="71"/>
      <c r="BP408" s="71"/>
      <c r="BQ408" s="71"/>
      <c r="BR408" s="71"/>
      <c r="BS408" s="71"/>
      <c r="BT408" s="71"/>
      <c r="BU408" s="76"/>
      <c r="BV408" s="71"/>
      <c r="BW408" s="27"/>
      <c r="BX408" s="70"/>
      <c r="BY408" s="77"/>
      <c r="BZ408" s="77"/>
      <c r="CA408" s="70"/>
      <c r="CB408" s="71"/>
      <c r="CC408" s="71"/>
      <c r="CD408" s="71"/>
      <c r="CE408" s="71"/>
      <c r="CF408" s="71"/>
      <c r="CG408" s="71"/>
      <c r="CH408" s="71"/>
      <c r="CI408" s="71"/>
      <c r="CJ408" s="71"/>
      <c r="CK408" s="72"/>
      <c r="CL408" s="71"/>
      <c r="CM408" s="27"/>
      <c r="CN408" s="27"/>
      <c r="CO408" s="71"/>
      <c r="CP408" s="71"/>
      <c r="CQ408" s="72"/>
      <c r="CR408" s="80"/>
      <c r="CS408" s="80"/>
      <c r="CT408" s="80"/>
      <c r="CU408" s="81"/>
      <c r="CV408" s="80"/>
      <c r="CW408" s="80"/>
      <c r="CX408" s="80"/>
      <c r="CY408" s="81"/>
      <c r="CZ408" s="80"/>
      <c r="DA408" s="80"/>
      <c r="DB408" s="80"/>
      <c r="DC408" s="81"/>
      <c r="DD408" s="80"/>
      <c r="DE408" s="80"/>
      <c r="DF408" s="80"/>
      <c r="DG408" s="81"/>
      <c r="DH408" s="80"/>
      <c r="DI408" s="80"/>
      <c r="DJ408" s="80"/>
      <c r="DK408" s="81"/>
      <c r="DL408" s="80"/>
      <c r="DM408" s="80"/>
      <c r="DN408" s="80"/>
      <c r="DO408" s="81"/>
      <c r="DP408" s="80"/>
      <c r="DQ408" s="80"/>
      <c r="DR408" s="80"/>
      <c r="DS408" s="81"/>
      <c r="DT408" s="80"/>
      <c r="DU408" s="80"/>
      <c r="DV408" s="80"/>
      <c r="DW408" s="81"/>
      <c r="DX408" s="80"/>
      <c r="DY408" s="80"/>
      <c r="DZ408" s="80"/>
      <c r="EA408" s="81"/>
      <c r="EB408" s="80"/>
      <c r="EC408" s="80"/>
      <c r="ED408" s="80"/>
      <c r="EE408" s="81"/>
      <c r="EF408" s="71"/>
      <c r="EG408" s="82"/>
      <c r="EH408" s="71"/>
      <c r="EI408" s="71"/>
      <c r="EJ408" s="71"/>
      <c r="EK408" s="72"/>
      <c r="EL408" s="71"/>
      <c r="EM408" s="82"/>
      <c r="EN408" s="71"/>
      <c r="EO408" s="71"/>
      <c r="EP408" s="71"/>
      <c r="EQ408" s="72"/>
      <c r="ER408" s="71"/>
      <c r="ES408" s="82"/>
      <c r="ET408" s="71"/>
      <c r="EU408" s="71"/>
      <c r="EV408" s="71"/>
      <c r="EW408" s="72"/>
      <c r="EX408" s="71"/>
      <c r="EY408" s="82"/>
      <c r="EZ408" s="71"/>
      <c r="FA408" s="71"/>
      <c r="FB408" s="71"/>
      <c r="FC408" s="72"/>
      <c r="FD408" s="71"/>
      <c r="FE408" s="82"/>
      <c r="FF408" s="71"/>
      <c r="FG408" s="71"/>
      <c r="FH408" s="71"/>
      <c r="FI408" s="72"/>
      <c r="FJ408" s="71"/>
      <c r="FK408" s="82"/>
      <c r="FL408" s="71"/>
      <c r="FM408" s="71"/>
      <c r="FN408" s="71"/>
      <c r="FO408" s="72"/>
      <c r="FP408" s="71"/>
      <c r="FQ408" s="82"/>
      <c r="FR408" s="71"/>
      <c r="FS408" s="71"/>
      <c r="FT408" s="71"/>
      <c r="FU408" s="72"/>
      <c r="FV408" s="71"/>
      <c r="FW408" s="82"/>
      <c r="FX408" s="71"/>
      <c r="FY408" s="71"/>
      <c r="FZ408" s="71"/>
      <c r="GA408" s="72"/>
      <c r="GB408" s="71"/>
      <c r="GC408" s="82"/>
      <c r="GD408" s="71"/>
      <c r="GE408" s="71"/>
      <c r="GF408" s="71"/>
      <c r="GG408" s="72"/>
      <c r="GH408" s="71"/>
      <c r="GI408" s="82"/>
      <c r="GJ408" s="71"/>
      <c r="GK408" s="71"/>
      <c r="GL408" s="71"/>
      <c r="GM408" s="72"/>
      <c r="GN408" s="71"/>
      <c r="GO408" s="71"/>
      <c r="GP408" s="71"/>
      <c r="GQ408" s="72"/>
      <c r="GR408" s="71"/>
      <c r="GS408" s="71"/>
      <c r="GT408" s="71"/>
      <c r="GU408" s="82"/>
      <c r="GV408" s="72"/>
      <c r="GW408" s="71"/>
      <c r="GX408" s="71"/>
      <c r="GY408" s="71"/>
      <c r="GZ408" s="72"/>
      <c r="HA408" s="71"/>
      <c r="HB408" s="84"/>
      <c r="HC408" s="82"/>
      <c r="HD408" s="84"/>
      <c r="HE408" s="71"/>
      <c r="HF408" s="72"/>
      <c r="HG408" s="71"/>
      <c r="HH408" s="72"/>
      <c r="HI408" s="71"/>
      <c r="HJ408" s="72"/>
      <c r="HK408" s="71"/>
      <c r="HL408" s="72"/>
      <c r="HM408" s="71"/>
      <c r="HN408" s="72"/>
      <c r="HO408" s="71"/>
      <c r="HP408" s="72"/>
      <c r="HQ408" s="71"/>
      <c r="HR408" s="72"/>
      <c r="HS408" s="71"/>
      <c r="HT408" s="72"/>
      <c r="HU408" s="71"/>
      <c r="HV408" s="72"/>
      <c r="HW408" s="71"/>
      <c r="HX408" s="71"/>
      <c r="HY408" s="27"/>
      <c r="HZ408" s="27"/>
      <c r="IA408" s="85"/>
      <c r="IB408" s="85"/>
      <c r="IC408" s="86"/>
      <c r="ID408" s="71"/>
      <c r="IE408" s="72"/>
    </row>
    <row r="409" customFormat="false" ht="12.75" hidden="false" customHeight="false" outlineLevel="0" collapsed="false">
      <c r="A409" s="62" t="n">
        <v>410</v>
      </c>
      <c r="B409" s="63"/>
      <c r="C409" s="63"/>
      <c r="D409" s="64"/>
      <c r="E409" s="64"/>
      <c r="F409" s="65"/>
      <c r="G409" s="66"/>
      <c r="H409" s="66"/>
      <c r="I409" s="66"/>
      <c r="J409" s="66"/>
      <c r="K409" s="66"/>
      <c r="L409" s="66"/>
      <c r="M409" s="64"/>
      <c r="N409" s="64"/>
      <c r="O409" s="67"/>
      <c r="P409" s="66"/>
      <c r="Q409" s="68"/>
      <c r="R409" s="64"/>
      <c r="S409" s="64"/>
      <c r="T409" s="68"/>
      <c r="U409" s="64"/>
      <c r="V409" s="64"/>
      <c r="W409" s="68"/>
      <c r="X409" s="64"/>
      <c r="Y409" s="64"/>
      <c r="Z409" s="68"/>
      <c r="AA409" s="66"/>
      <c r="AC409" s="69"/>
      <c r="AD409" s="67"/>
      <c r="AE409" s="66"/>
      <c r="AF409" s="66"/>
      <c r="AG409" s="68"/>
      <c r="AH409" s="88"/>
      <c r="AI409" s="27"/>
      <c r="AJ409" s="88"/>
      <c r="AK409" s="27"/>
      <c r="AL409" s="70"/>
      <c r="AM409" s="4"/>
      <c r="AN409" s="4"/>
      <c r="AO409" s="4"/>
      <c r="AP409" s="71"/>
      <c r="AQ409" s="72"/>
      <c r="AR409" s="94"/>
      <c r="AS409" s="4"/>
      <c r="AT409" s="73"/>
      <c r="AU409" s="4"/>
      <c r="AV409" s="4"/>
      <c r="AW409" s="4"/>
      <c r="AX409" s="4"/>
      <c r="AY409" s="27"/>
      <c r="AZ409" s="27"/>
      <c r="BA409" s="40"/>
      <c r="BB409" s="4"/>
      <c r="BC409" s="73"/>
      <c r="BD409" s="73"/>
      <c r="BE409" s="4"/>
      <c r="BF409" s="4"/>
      <c r="BG409" s="75"/>
      <c r="BH409" s="4"/>
      <c r="BI409" s="73"/>
      <c r="BJ409" s="73"/>
      <c r="BN409" s="71"/>
      <c r="BO409" s="71"/>
      <c r="BP409" s="71"/>
      <c r="BQ409" s="71"/>
      <c r="BR409" s="71"/>
      <c r="BS409" s="71"/>
      <c r="BT409" s="71"/>
      <c r="BU409" s="76"/>
      <c r="BV409" s="71"/>
      <c r="BW409" s="27"/>
      <c r="BX409" s="70"/>
      <c r="BY409" s="77"/>
      <c r="BZ409" s="77"/>
      <c r="CA409" s="70"/>
      <c r="CB409" s="71"/>
      <c r="CC409" s="71"/>
      <c r="CD409" s="71"/>
      <c r="CE409" s="71"/>
      <c r="CF409" s="71"/>
      <c r="CG409" s="71"/>
      <c r="CH409" s="71"/>
      <c r="CI409" s="71"/>
      <c r="CJ409" s="71"/>
      <c r="CK409" s="72"/>
      <c r="CL409" s="71"/>
      <c r="CM409" s="27"/>
      <c r="CN409" s="27"/>
      <c r="CO409" s="71"/>
      <c r="CP409" s="71"/>
      <c r="CQ409" s="72"/>
      <c r="CR409" s="80"/>
      <c r="CS409" s="80"/>
      <c r="CT409" s="80"/>
      <c r="CU409" s="81"/>
      <c r="CV409" s="80"/>
      <c r="CW409" s="80"/>
      <c r="CX409" s="80"/>
      <c r="CY409" s="81"/>
      <c r="CZ409" s="80"/>
      <c r="DA409" s="80"/>
      <c r="DB409" s="80"/>
      <c r="DC409" s="81"/>
      <c r="DD409" s="80"/>
      <c r="DE409" s="80"/>
      <c r="DF409" s="80"/>
      <c r="DG409" s="81"/>
      <c r="DH409" s="80"/>
      <c r="DI409" s="80"/>
      <c r="DJ409" s="80"/>
      <c r="DK409" s="81"/>
      <c r="DL409" s="80"/>
      <c r="DM409" s="80"/>
      <c r="DN409" s="80"/>
      <c r="DO409" s="81"/>
      <c r="DP409" s="80"/>
      <c r="DQ409" s="80"/>
      <c r="DR409" s="80"/>
      <c r="DS409" s="81"/>
      <c r="DT409" s="80"/>
      <c r="DU409" s="80"/>
      <c r="DV409" s="80"/>
      <c r="DW409" s="81"/>
      <c r="DX409" s="80"/>
      <c r="DY409" s="80"/>
      <c r="DZ409" s="80"/>
      <c r="EA409" s="81"/>
      <c r="EB409" s="80"/>
      <c r="EC409" s="80"/>
      <c r="ED409" s="80"/>
      <c r="EE409" s="81"/>
      <c r="EF409" s="71"/>
      <c r="EG409" s="82"/>
      <c r="EH409" s="71"/>
      <c r="EI409" s="71"/>
      <c r="EJ409" s="71"/>
      <c r="EK409" s="72"/>
      <c r="EL409" s="71"/>
      <c r="EM409" s="82"/>
      <c r="EN409" s="71"/>
      <c r="EO409" s="71"/>
      <c r="EP409" s="71"/>
      <c r="EQ409" s="72"/>
      <c r="ER409" s="71"/>
      <c r="ES409" s="82"/>
      <c r="ET409" s="71"/>
      <c r="EU409" s="71"/>
      <c r="EV409" s="71"/>
      <c r="EW409" s="72"/>
      <c r="EX409" s="71"/>
      <c r="EY409" s="82"/>
      <c r="EZ409" s="71"/>
      <c r="FA409" s="71"/>
      <c r="FB409" s="71"/>
      <c r="FC409" s="72"/>
      <c r="FD409" s="71"/>
      <c r="FE409" s="82"/>
      <c r="FF409" s="71"/>
      <c r="FG409" s="71"/>
      <c r="FH409" s="71"/>
      <c r="FI409" s="72"/>
      <c r="FJ409" s="71"/>
      <c r="FK409" s="82"/>
      <c r="FL409" s="71"/>
      <c r="FM409" s="71"/>
      <c r="FN409" s="71"/>
      <c r="FO409" s="72"/>
      <c r="FP409" s="71"/>
      <c r="FQ409" s="82"/>
      <c r="FR409" s="71"/>
      <c r="FS409" s="71"/>
      <c r="FT409" s="71"/>
      <c r="FU409" s="72"/>
      <c r="FV409" s="71"/>
      <c r="FW409" s="82"/>
      <c r="FX409" s="71"/>
      <c r="FY409" s="71"/>
      <c r="FZ409" s="71"/>
      <c r="GA409" s="72"/>
      <c r="GB409" s="71"/>
      <c r="GC409" s="82"/>
      <c r="GD409" s="71"/>
      <c r="GE409" s="71"/>
      <c r="GF409" s="71"/>
      <c r="GG409" s="72"/>
      <c r="GH409" s="71"/>
      <c r="GI409" s="82"/>
      <c r="GJ409" s="71"/>
      <c r="GK409" s="71"/>
      <c r="GL409" s="71"/>
      <c r="GM409" s="72"/>
      <c r="GN409" s="71"/>
      <c r="GO409" s="71"/>
      <c r="GP409" s="71"/>
      <c r="GQ409" s="72"/>
      <c r="GR409" s="71"/>
      <c r="GS409" s="71"/>
      <c r="GT409" s="71"/>
      <c r="GU409" s="82"/>
      <c r="GV409" s="72"/>
      <c r="GW409" s="71"/>
      <c r="GX409" s="71"/>
      <c r="GY409" s="71"/>
      <c r="GZ409" s="72"/>
      <c r="HA409" s="71"/>
      <c r="HB409" s="84"/>
      <c r="HC409" s="82"/>
      <c r="HD409" s="84"/>
      <c r="HE409" s="71"/>
      <c r="HF409" s="72"/>
      <c r="HG409" s="71"/>
      <c r="HH409" s="72"/>
      <c r="HI409" s="71"/>
      <c r="HJ409" s="72"/>
      <c r="HK409" s="71"/>
      <c r="HL409" s="72"/>
      <c r="HM409" s="71"/>
      <c r="HN409" s="72"/>
      <c r="HO409" s="71"/>
      <c r="HP409" s="72"/>
      <c r="HQ409" s="71"/>
      <c r="HR409" s="72"/>
      <c r="HS409" s="71"/>
      <c r="HT409" s="72"/>
      <c r="HU409" s="71"/>
      <c r="HV409" s="72"/>
      <c r="HW409" s="71"/>
      <c r="HX409" s="71"/>
      <c r="HY409" s="27"/>
      <c r="HZ409" s="27"/>
      <c r="IA409" s="85"/>
      <c r="IB409" s="85"/>
      <c r="IC409" s="86"/>
      <c r="ID409" s="71"/>
      <c r="IE409" s="72"/>
    </row>
    <row r="410" customFormat="false" ht="12.75" hidden="false" customHeight="false" outlineLevel="0" collapsed="false">
      <c r="A410" s="62" t="n">
        <v>411</v>
      </c>
      <c r="B410" s="63"/>
      <c r="C410" s="63"/>
      <c r="D410" s="64"/>
      <c r="E410" s="64"/>
      <c r="F410" s="65"/>
      <c r="G410" s="66"/>
      <c r="H410" s="66"/>
      <c r="I410" s="66"/>
      <c r="J410" s="66"/>
      <c r="K410" s="66"/>
      <c r="L410" s="66"/>
      <c r="M410" s="64"/>
      <c r="N410" s="64"/>
      <c r="O410" s="67"/>
      <c r="P410" s="66"/>
      <c r="Q410" s="68"/>
      <c r="R410" s="64"/>
      <c r="S410" s="64"/>
      <c r="T410" s="68"/>
      <c r="U410" s="64"/>
      <c r="V410" s="64"/>
      <c r="W410" s="68"/>
      <c r="X410" s="64"/>
      <c r="Y410" s="64"/>
      <c r="Z410" s="68"/>
      <c r="AA410" s="66"/>
      <c r="AC410" s="69"/>
      <c r="AD410" s="67"/>
      <c r="AE410" s="66"/>
      <c r="AF410" s="66"/>
      <c r="AG410" s="68"/>
      <c r="AH410" s="88"/>
      <c r="AI410" s="27"/>
      <c r="AJ410" s="88"/>
      <c r="AK410" s="27"/>
      <c r="AL410" s="70"/>
      <c r="AM410" s="4"/>
      <c r="AN410" s="4"/>
      <c r="AO410" s="4"/>
      <c r="AP410" s="71"/>
      <c r="AQ410" s="72"/>
      <c r="AR410" s="94"/>
      <c r="AS410" s="4"/>
      <c r="AT410" s="73"/>
      <c r="AU410" s="4"/>
      <c r="AV410" s="4"/>
      <c r="AW410" s="4"/>
      <c r="AX410" s="4"/>
      <c r="AY410" s="27"/>
      <c r="AZ410" s="27"/>
      <c r="BA410" s="40"/>
      <c r="BB410" s="4"/>
      <c r="BC410" s="73"/>
      <c r="BD410" s="73"/>
      <c r="BE410" s="4"/>
      <c r="BF410" s="4"/>
      <c r="BG410" s="75"/>
      <c r="BH410" s="4"/>
      <c r="BI410" s="73"/>
      <c r="BJ410" s="73"/>
      <c r="BN410" s="71"/>
      <c r="BO410" s="71"/>
      <c r="BP410" s="71"/>
      <c r="BQ410" s="71"/>
      <c r="BR410" s="71"/>
      <c r="BS410" s="71"/>
      <c r="BT410" s="71"/>
      <c r="BU410" s="76"/>
      <c r="BV410" s="71"/>
      <c r="BW410" s="27"/>
      <c r="BX410" s="70"/>
      <c r="BY410" s="77"/>
      <c r="BZ410" s="77"/>
      <c r="CA410" s="70"/>
      <c r="CB410" s="71"/>
      <c r="CC410" s="71"/>
      <c r="CD410" s="71"/>
      <c r="CE410" s="71"/>
      <c r="CF410" s="71"/>
      <c r="CG410" s="71"/>
      <c r="CH410" s="71"/>
      <c r="CI410" s="71"/>
      <c r="CJ410" s="71"/>
      <c r="CK410" s="72"/>
      <c r="CL410" s="71"/>
      <c r="CM410" s="27"/>
      <c r="CN410" s="27"/>
      <c r="CO410" s="71"/>
      <c r="CP410" s="71"/>
      <c r="CQ410" s="72"/>
      <c r="CR410" s="80"/>
      <c r="CS410" s="80"/>
      <c r="CT410" s="80"/>
      <c r="CU410" s="81"/>
      <c r="CV410" s="80"/>
      <c r="CW410" s="80"/>
      <c r="CX410" s="80"/>
      <c r="CY410" s="81"/>
      <c r="CZ410" s="80"/>
      <c r="DA410" s="80"/>
      <c r="DB410" s="80"/>
      <c r="DC410" s="81"/>
      <c r="DD410" s="80"/>
      <c r="DE410" s="80"/>
      <c r="DF410" s="80"/>
      <c r="DG410" s="81"/>
      <c r="DH410" s="80"/>
      <c r="DI410" s="80"/>
      <c r="DJ410" s="80"/>
      <c r="DK410" s="81"/>
      <c r="DL410" s="80"/>
      <c r="DM410" s="80"/>
      <c r="DN410" s="80"/>
      <c r="DO410" s="81"/>
      <c r="DP410" s="80"/>
      <c r="DQ410" s="80"/>
      <c r="DR410" s="80"/>
      <c r="DS410" s="81"/>
      <c r="DT410" s="80"/>
      <c r="DU410" s="80"/>
      <c r="DV410" s="80"/>
      <c r="DW410" s="81"/>
      <c r="DX410" s="80"/>
      <c r="DY410" s="80"/>
      <c r="DZ410" s="80"/>
      <c r="EA410" s="81"/>
      <c r="EB410" s="80"/>
      <c r="EC410" s="80"/>
      <c r="ED410" s="80"/>
      <c r="EE410" s="81"/>
      <c r="EF410" s="71"/>
      <c r="EG410" s="82"/>
      <c r="EH410" s="71"/>
      <c r="EI410" s="71"/>
      <c r="EJ410" s="71"/>
      <c r="EK410" s="72"/>
      <c r="EL410" s="71"/>
      <c r="EM410" s="82"/>
      <c r="EN410" s="71"/>
      <c r="EO410" s="71"/>
      <c r="EP410" s="71"/>
      <c r="EQ410" s="72"/>
      <c r="ER410" s="71"/>
      <c r="ES410" s="82"/>
      <c r="ET410" s="71"/>
      <c r="EU410" s="71"/>
      <c r="EV410" s="71"/>
      <c r="EW410" s="72"/>
      <c r="EX410" s="71"/>
      <c r="EY410" s="82"/>
      <c r="EZ410" s="71"/>
      <c r="FA410" s="71"/>
      <c r="FB410" s="71"/>
      <c r="FC410" s="72"/>
      <c r="FD410" s="71"/>
      <c r="FE410" s="82"/>
      <c r="FF410" s="71"/>
      <c r="FG410" s="71"/>
      <c r="FH410" s="71"/>
      <c r="FI410" s="72"/>
      <c r="FJ410" s="71"/>
      <c r="FK410" s="82"/>
      <c r="FL410" s="71"/>
      <c r="FM410" s="71"/>
      <c r="FN410" s="71"/>
      <c r="FO410" s="72"/>
      <c r="FP410" s="71"/>
      <c r="FQ410" s="82"/>
      <c r="FR410" s="71"/>
      <c r="FS410" s="71"/>
      <c r="FT410" s="71"/>
      <c r="FU410" s="72"/>
      <c r="FV410" s="71"/>
      <c r="FW410" s="82"/>
      <c r="FX410" s="71"/>
      <c r="FY410" s="71"/>
      <c r="FZ410" s="71"/>
      <c r="GA410" s="72"/>
      <c r="GB410" s="71"/>
      <c r="GC410" s="82"/>
      <c r="GD410" s="71"/>
      <c r="GE410" s="71"/>
      <c r="GF410" s="71"/>
      <c r="GG410" s="72"/>
      <c r="GH410" s="71"/>
      <c r="GI410" s="82"/>
      <c r="GJ410" s="71"/>
      <c r="GK410" s="71"/>
      <c r="GL410" s="71"/>
      <c r="GM410" s="72"/>
      <c r="GN410" s="71"/>
      <c r="GO410" s="71"/>
      <c r="GP410" s="71"/>
      <c r="GQ410" s="72"/>
      <c r="GR410" s="71"/>
      <c r="GS410" s="71"/>
      <c r="GT410" s="71"/>
      <c r="GU410" s="82"/>
      <c r="GV410" s="72"/>
      <c r="GW410" s="71"/>
      <c r="GX410" s="71"/>
      <c r="GY410" s="71"/>
      <c r="GZ410" s="72"/>
      <c r="HA410" s="71"/>
      <c r="HB410" s="84"/>
      <c r="HC410" s="82"/>
      <c r="HD410" s="84"/>
      <c r="HE410" s="71"/>
      <c r="HF410" s="72"/>
      <c r="HG410" s="71"/>
      <c r="HH410" s="72"/>
      <c r="HI410" s="71"/>
      <c r="HJ410" s="72"/>
      <c r="HK410" s="71"/>
      <c r="HL410" s="72"/>
      <c r="HM410" s="71"/>
      <c r="HN410" s="72"/>
      <c r="HO410" s="71"/>
      <c r="HP410" s="72"/>
      <c r="HQ410" s="71"/>
      <c r="HR410" s="72"/>
      <c r="HS410" s="71"/>
      <c r="HT410" s="72"/>
      <c r="HU410" s="71"/>
      <c r="HV410" s="72"/>
      <c r="HW410" s="71"/>
      <c r="HX410" s="71"/>
      <c r="HY410" s="27"/>
      <c r="HZ410" s="27"/>
      <c r="IA410" s="85"/>
      <c r="IB410" s="85"/>
      <c r="IC410" s="86"/>
      <c r="ID410" s="71"/>
      <c r="IE410" s="72"/>
    </row>
    <row r="411" customFormat="false" ht="12.75" hidden="false" customHeight="false" outlineLevel="0" collapsed="false">
      <c r="A411" s="62" t="n">
        <v>412</v>
      </c>
      <c r="B411" s="63"/>
      <c r="C411" s="63"/>
      <c r="D411" s="64"/>
      <c r="E411" s="64"/>
      <c r="F411" s="65"/>
      <c r="G411" s="66"/>
      <c r="H411" s="66"/>
      <c r="I411" s="66"/>
      <c r="J411" s="66"/>
      <c r="K411" s="66"/>
      <c r="L411" s="66"/>
      <c r="M411" s="64"/>
      <c r="N411" s="64"/>
      <c r="O411" s="67"/>
      <c r="P411" s="66"/>
      <c r="Q411" s="68"/>
      <c r="R411" s="64"/>
      <c r="S411" s="64"/>
      <c r="T411" s="68"/>
      <c r="U411" s="64"/>
      <c r="V411" s="64"/>
      <c r="W411" s="68"/>
      <c r="X411" s="64"/>
      <c r="Y411" s="64"/>
      <c r="Z411" s="68"/>
      <c r="AA411" s="66"/>
      <c r="AC411" s="69"/>
      <c r="AD411" s="67"/>
      <c r="AE411" s="66"/>
      <c r="AF411" s="66"/>
      <c r="AG411" s="68"/>
      <c r="AH411" s="88"/>
      <c r="AI411" s="27"/>
      <c r="AJ411" s="88"/>
      <c r="AK411" s="27"/>
      <c r="AL411" s="70"/>
      <c r="AM411" s="4"/>
      <c r="AN411" s="4"/>
      <c r="AO411" s="4"/>
      <c r="AP411" s="71"/>
      <c r="AQ411" s="72"/>
      <c r="AR411" s="94"/>
      <c r="AS411" s="4"/>
      <c r="AT411" s="73"/>
      <c r="AU411" s="4"/>
      <c r="AV411" s="4"/>
      <c r="AW411" s="4"/>
      <c r="AX411" s="4"/>
      <c r="AY411" s="27"/>
      <c r="AZ411" s="27"/>
      <c r="BA411" s="40"/>
      <c r="BB411" s="4"/>
      <c r="BC411" s="73"/>
      <c r="BD411" s="73"/>
      <c r="BE411" s="4"/>
      <c r="BF411" s="4"/>
      <c r="BG411" s="75"/>
      <c r="BH411" s="4"/>
      <c r="BI411" s="73"/>
      <c r="BJ411" s="73"/>
      <c r="BN411" s="71"/>
      <c r="BO411" s="71"/>
      <c r="BP411" s="71"/>
      <c r="BQ411" s="71"/>
      <c r="BR411" s="71"/>
      <c r="BS411" s="71"/>
      <c r="BT411" s="71"/>
      <c r="BU411" s="76"/>
      <c r="BV411" s="71"/>
      <c r="BW411" s="27"/>
      <c r="BX411" s="70"/>
      <c r="BY411" s="77"/>
      <c r="BZ411" s="77"/>
      <c r="CA411" s="70"/>
      <c r="CB411" s="71"/>
      <c r="CC411" s="71"/>
      <c r="CD411" s="71"/>
      <c r="CE411" s="71"/>
      <c r="CF411" s="71"/>
      <c r="CG411" s="71"/>
      <c r="CH411" s="71"/>
      <c r="CI411" s="71"/>
      <c r="CJ411" s="71"/>
      <c r="CK411" s="72"/>
      <c r="CL411" s="71"/>
      <c r="CM411" s="27"/>
      <c r="CN411" s="27"/>
      <c r="CO411" s="71"/>
      <c r="CP411" s="71"/>
      <c r="CQ411" s="72"/>
      <c r="CR411" s="80"/>
      <c r="CS411" s="80"/>
      <c r="CT411" s="80"/>
      <c r="CU411" s="81"/>
      <c r="CV411" s="80"/>
      <c r="CW411" s="80"/>
      <c r="CX411" s="80"/>
      <c r="CY411" s="81"/>
      <c r="CZ411" s="80"/>
      <c r="DA411" s="80"/>
      <c r="DB411" s="80"/>
      <c r="DC411" s="81"/>
      <c r="DD411" s="80"/>
      <c r="DE411" s="80"/>
      <c r="DF411" s="80"/>
      <c r="DG411" s="81"/>
      <c r="DH411" s="80"/>
      <c r="DI411" s="80"/>
      <c r="DJ411" s="80"/>
      <c r="DK411" s="81"/>
      <c r="DL411" s="80"/>
      <c r="DM411" s="80"/>
      <c r="DN411" s="80"/>
      <c r="DO411" s="81"/>
      <c r="DP411" s="80"/>
      <c r="DQ411" s="80"/>
      <c r="DR411" s="80"/>
      <c r="DS411" s="81"/>
      <c r="DT411" s="80"/>
      <c r="DU411" s="80"/>
      <c r="DV411" s="80"/>
      <c r="DW411" s="81"/>
      <c r="DX411" s="80"/>
      <c r="DY411" s="80"/>
      <c r="DZ411" s="80"/>
      <c r="EA411" s="81"/>
      <c r="EB411" s="80"/>
      <c r="EC411" s="80"/>
      <c r="ED411" s="80"/>
      <c r="EE411" s="81"/>
      <c r="EF411" s="71"/>
      <c r="EG411" s="82"/>
      <c r="EH411" s="71"/>
      <c r="EI411" s="71"/>
      <c r="EJ411" s="71"/>
      <c r="EK411" s="72"/>
      <c r="EL411" s="71"/>
      <c r="EM411" s="82"/>
      <c r="EN411" s="71"/>
      <c r="EO411" s="71"/>
      <c r="EP411" s="71"/>
      <c r="EQ411" s="72"/>
      <c r="ER411" s="71"/>
      <c r="ES411" s="82"/>
      <c r="ET411" s="71"/>
      <c r="EU411" s="71"/>
      <c r="EV411" s="71"/>
      <c r="EW411" s="72"/>
      <c r="EX411" s="71"/>
      <c r="EY411" s="82"/>
      <c r="EZ411" s="71"/>
      <c r="FA411" s="71"/>
      <c r="FB411" s="71"/>
      <c r="FC411" s="72"/>
      <c r="FD411" s="71"/>
      <c r="FE411" s="82"/>
      <c r="FF411" s="71"/>
      <c r="FG411" s="71"/>
      <c r="FH411" s="71"/>
      <c r="FI411" s="72"/>
      <c r="FJ411" s="71"/>
      <c r="FK411" s="82"/>
      <c r="FL411" s="71"/>
      <c r="FM411" s="71"/>
      <c r="FN411" s="71"/>
      <c r="FO411" s="72"/>
      <c r="FP411" s="71"/>
      <c r="FQ411" s="82"/>
      <c r="FR411" s="71"/>
      <c r="FS411" s="71"/>
      <c r="FT411" s="71"/>
      <c r="FU411" s="72"/>
      <c r="FV411" s="71"/>
      <c r="FW411" s="82"/>
      <c r="FX411" s="71"/>
      <c r="FY411" s="71"/>
      <c r="FZ411" s="71"/>
      <c r="GA411" s="72"/>
      <c r="GB411" s="71"/>
      <c r="GC411" s="82"/>
      <c r="GD411" s="71"/>
      <c r="GE411" s="71"/>
      <c r="GF411" s="71"/>
      <c r="GG411" s="72"/>
      <c r="GH411" s="71"/>
      <c r="GI411" s="82"/>
      <c r="GJ411" s="71"/>
      <c r="GK411" s="71"/>
      <c r="GL411" s="71"/>
      <c r="GM411" s="72"/>
      <c r="GN411" s="71"/>
      <c r="GO411" s="71"/>
      <c r="GP411" s="71"/>
      <c r="GQ411" s="72"/>
      <c r="GR411" s="71"/>
      <c r="GS411" s="71"/>
      <c r="GT411" s="71"/>
      <c r="GU411" s="82"/>
      <c r="GV411" s="72"/>
      <c r="GW411" s="71"/>
      <c r="GX411" s="71"/>
      <c r="GY411" s="71"/>
      <c r="GZ411" s="72"/>
      <c r="HA411" s="71"/>
      <c r="HB411" s="84"/>
      <c r="HC411" s="82"/>
      <c r="HD411" s="84"/>
      <c r="HE411" s="71"/>
      <c r="HF411" s="72"/>
      <c r="HG411" s="71"/>
      <c r="HH411" s="72"/>
      <c r="HI411" s="71"/>
      <c r="HJ411" s="72"/>
      <c r="HK411" s="71"/>
      <c r="HL411" s="72"/>
      <c r="HM411" s="71"/>
      <c r="HN411" s="72"/>
      <c r="HO411" s="71"/>
      <c r="HP411" s="72"/>
      <c r="HQ411" s="71"/>
      <c r="HR411" s="72"/>
      <c r="HS411" s="71"/>
      <c r="HT411" s="72"/>
      <c r="HU411" s="71"/>
      <c r="HV411" s="72"/>
      <c r="HW411" s="71"/>
      <c r="HX411" s="71"/>
      <c r="HY411" s="27"/>
      <c r="HZ411" s="27"/>
      <c r="IA411" s="85"/>
      <c r="IB411" s="85"/>
      <c r="IC411" s="86"/>
      <c r="ID411" s="71"/>
      <c r="IE411" s="72"/>
    </row>
    <row r="412" customFormat="false" ht="12.75" hidden="false" customHeight="false" outlineLevel="0" collapsed="false">
      <c r="A412" s="62" t="n">
        <v>413</v>
      </c>
      <c r="B412" s="63"/>
      <c r="C412" s="63"/>
      <c r="D412" s="64"/>
      <c r="E412" s="64"/>
      <c r="F412" s="65"/>
      <c r="G412" s="66"/>
      <c r="H412" s="66"/>
      <c r="I412" s="66"/>
      <c r="J412" s="66"/>
      <c r="K412" s="66"/>
      <c r="L412" s="66"/>
      <c r="M412" s="64"/>
      <c r="N412" s="64"/>
      <c r="O412" s="67"/>
      <c r="P412" s="66"/>
      <c r="Q412" s="68"/>
      <c r="R412" s="64"/>
      <c r="S412" s="64"/>
      <c r="T412" s="68"/>
      <c r="U412" s="64"/>
      <c r="V412" s="64"/>
      <c r="W412" s="68"/>
      <c r="X412" s="64"/>
      <c r="Y412" s="64"/>
      <c r="Z412" s="68"/>
      <c r="AA412" s="66"/>
      <c r="AC412" s="69"/>
      <c r="AD412" s="67"/>
      <c r="AE412" s="66"/>
      <c r="AF412" s="66"/>
      <c r="AG412" s="68"/>
      <c r="AH412" s="88"/>
      <c r="AI412" s="27"/>
      <c r="AJ412" s="88"/>
      <c r="AK412" s="27"/>
      <c r="AL412" s="70"/>
      <c r="AM412" s="4"/>
      <c r="AN412" s="4"/>
      <c r="AO412" s="4"/>
      <c r="AP412" s="71"/>
      <c r="AQ412" s="72"/>
      <c r="AR412" s="94"/>
      <c r="AS412" s="4"/>
      <c r="AT412" s="73"/>
      <c r="AU412" s="4"/>
      <c r="AV412" s="4"/>
      <c r="AW412" s="4"/>
      <c r="AX412" s="4"/>
      <c r="AY412" s="27"/>
      <c r="AZ412" s="27"/>
      <c r="BA412" s="40"/>
      <c r="BB412" s="4"/>
      <c r="BC412" s="73"/>
      <c r="BD412" s="73"/>
      <c r="BE412" s="4"/>
      <c r="BF412" s="4"/>
      <c r="BG412" s="75"/>
      <c r="BH412" s="4"/>
      <c r="BI412" s="73"/>
      <c r="BJ412" s="73"/>
      <c r="BN412" s="71"/>
      <c r="BO412" s="71"/>
      <c r="BP412" s="71"/>
      <c r="BQ412" s="71"/>
      <c r="BR412" s="71"/>
      <c r="BS412" s="71"/>
      <c r="BT412" s="71"/>
      <c r="BU412" s="76"/>
      <c r="BV412" s="71"/>
      <c r="BW412" s="27"/>
      <c r="BX412" s="70"/>
      <c r="BY412" s="77"/>
      <c r="BZ412" s="77"/>
      <c r="CA412" s="70"/>
      <c r="CB412" s="71"/>
      <c r="CC412" s="71"/>
      <c r="CD412" s="71"/>
      <c r="CE412" s="71"/>
      <c r="CF412" s="71"/>
      <c r="CG412" s="71"/>
      <c r="CH412" s="71"/>
      <c r="CI412" s="71"/>
      <c r="CJ412" s="71"/>
      <c r="CK412" s="72"/>
      <c r="CL412" s="71"/>
      <c r="CM412" s="27"/>
      <c r="CN412" s="27"/>
      <c r="CO412" s="71"/>
      <c r="CP412" s="71"/>
      <c r="CQ412" s="72"/>
      <c r="CR412" s="80"/>
      <c r="CS412" s="80"/>
      <c r="CT412" s="80"/>
      <c r="CU412" s="81"/>
      <c r="CV412" s="80"/>
      <c r="CW412" s="80"/>
      <c r="CX412" s="80"/>
      <c r="CY412" s="81"/>
      <c r="CZ412" s="80"/>
      <c r="DA412" s="80"/>
      <c r="DB412" s="80"/>
      <c r="DC412" s="81"/>
      <c r="DD412" s="80"/>
      <c r="DE412" s="80"/>
      <c r="DF412" s="80"/>
      <c r="DG412" s="81"/>
      <c r="DH412" s="80"/>
      <c r="DI412" s="80"/>
      <c r="DJ412" s="80"/>
      <c r="DK412" s="81"/>
      <c r="DL412" s="80"/>
      <c r="DM412" s="80"/>
      <c r="DN412" s="80"/>
      <c r="DO412" s="81"/>
      <c r="DP412" s="80"/>
      <c r="DQ412" s="80"/>
      <c r="DR412" s="80"/>
      <c r="DS412" s="81"/>
      <c r="DT412" s="80"/>
      <c r="DU412" s="80"/>
      <c r="DV412" s="80"/>
      <c r="DW412" s="81"/>
      <c r="DX412" s="80"/>
      <c r="DY412" s="80"/>
      <c r="DZ412" s="80"/>
      <c r="EA412" s="81"/>
      <c r="EB412" s="80"/>
      <c r="EC412" s="80"/>
      <c r="ED412" s="80"/>
      <c r="EE412" s="81"/>
      <c r="EF412" s="71"/>
      <c r="EG412" s="82"/>
      <c r="EH412" s="71"/>
      <c r="EI412" s="71"/>
      <c r="EJ412" s="71"/>
      <c r="EK412" s="72"/>
      <c r="EL412" s="71"/>
      <c r="EM412" s="82"/>
      <c r="EN412" s="71"/>
      <c r="EO412" s="71"/>
      <c r="EP412" s="71"/>
      <c r="EQ412" s="72"/>
      <c r="ER412" s="71"/>
      <c r="ES412" s="82"/>
      <c r="ET412" s="71"/>
      <c r="EU412" s="71"/>
      <c r="EV412" s="71"/>
      <c r="EW412" s="72"/>
      <c r="EX412" s="71"/>
      <c r="EY412" s="82"/>
      <c r="EZ412" s="71"/>
      <c r="FA412" s="71"/>
      <c r="FB412" s="71"/>
      <c r="FC412" s="72"/>
      <c r="FD412" s="71"/>
      <c r="FE412" s="82"/>
      <c r="FF412" s="71"/>
      <c r="FG412" s="71"/>
      <c r="FH412" s="71"/>
      <c r="FI412" s="72"/>
      <c r="FJ412" s="71"/>
      <c r="FK412" s="82"/>
      <c r="FL412" s="71"/>
      <c r="FM412" s="71"/>
      <c r="FN412" s="71"/>
      <c r="FO412" s="72"/>
      <c r="FP412" s="71"/>
      <c r="FQ412" s="82"/>
      <c r="FR412" s="71"/>
      <c r="FS412" s="71"/>
      <c r="FT412" s="71"/>
      <c r="FU412" s="72"/>
      <c r="FV412" s="71"/>
      <c r="FW412" s="82"/>
      <c r="FX412" s="71"/>
      <c r="FY412" s="71"/>
      <c r="FZ412" s="71"/>
      <c r="GA412" s="72"/>
      <c r="GB412" s="71"/>
      <c r="GC412" s="82"/>
      <c r="GD412" s="71"/>
      <c r="GE412" s="71"/>
      <c r="GF412" s="71"/>
      <c r="GG412" s="72"/>
      <c r="GH412" s="71"/>
      <c r="GI412" s="82"/>
      <c r="GJ412" s="71"/>
      <c r="GK412" s="71"/>
      <c r="GL412" s="71"/>
      <c r="GM412" s="72"/>
      <c r="GN412" s="71"/>
      <c r="GO412" s="71"/>
      <c r="GP412" s="71"/>
      <c r="GQ412" s="72"/>
      <c r="GR412" s="71"/>
      <c r="GS412" s="71"/>
      <c r="GT412" s="71"/>
      <c r="GU412" s="82"/>
      <c r="GV412" s="72"/>
      <c r="GW412" s="71"/>
      <c r="GX412" s="71"/>
      <c r="GY412" s="71"/>
      <c r="GZ412" s="72"/>
      <c r="HA412" s="71"/>
      <c r="HB412" s="84"/>
      <c r="HC412" s="82"/>
      <c r="HD412" s="84"/>
      <c r="HE412" s="71"/>
      <c r="HF412" s="72"/>
      <c r="HG412" s="71"/>
      <c r="HH412" s="72"/>
      <c r="HI412" s="71"/>
      <c r="HJ412" s="72"/>
      <c r="HK412" s="71"/>
      <c r="HL412" s="72"/>
      <c r="HM412" s="71"/>
      <c r="HN412" s="72"/>
      <c r="HO412" s="71"/>
      <c r="HP412" s="72"/>
      <c r="HQ412" s="71"/>
      <c r="HR412" s="72"/>
      <c r="HS412" s="71"/>
      <c r="HT412" s="72"/>
      <c r="HU412" s="71"/>
      <c r="HV412" s="72"/>
      <c r="HW412" s="71"/>
      <c r="HX412" s="71"/>
      <c r="HY412" s="27"/>
      <c r="HZ412" s="27"/>
      <c r="IA412" s="85"/>
      <c r="IB412" s="85"/>
      <c r="IC412" s="86"/>
      <c r="ID412" s="71"/>
      <c r="IE412" s="72"/>
    </row>
    <row r="413" customFormat="false" ht="12.75" hidden="false" customHeight="false" outlineLevel="0" collapsed="false">
      <c r="A413" s="62" t="n">
        <v>414</v>
      </c>
      <c r="B413" s="63"/>
      <c r="C413" s="63"/>
      <c r="D413" s="64"/>
      <c r="E413" s="64"/>
      <c r="F413" s="65"/>
      <c r="G413" s="66"/>
      <c r="H413" s="66"/>
      <c r="I413" s="66"/>
      <c r="J413" s="66"/>
      <c r="K413" s="66"/>
      <c r="L413" s="66"/>
      <c r="M413" s="64"/>
      <c r="N413" s="64"/>
      <c r="O413" s="67"/>
      <c r="P413" s="66"/>
      <c r="Q413" s="68"/>
      <c r="R413" s="64"/>
      <c r="S413" s="64"/>
      <c r="T413" s="68"/>
      <c r="U413" s="64"/>
      <c r="V413" s="64"/>
      <c r="W413" s="68"/>
      <c r="X413" s="64"/>
      <c r="Y413" s="64"/>
      <c r="Z413" s="68"/>
      <c r="AA413" s="66"/>
      <c r="AC413" s="69"/>
      <c r="AD413" s="67"/>
      <c r="AE413" s="66"/>
      <c r="AF413" s="66"/>
      <c r="AG413" s="68"/>
      <c r="AH413" s="88"/>
      <c r="AI413" s="27"/>
      <c r="AJ413" s="88"/>
      <c r="AK413" s="27"/>
      <c r="AL413" s="70"/>
      <c r="AM413" s="4"/>
      <c r="AN413" s="4"/>
      <c r="AO413" s="4"/>
      <c r="AP413" s="71"/>
      <c r="AQ413" s="72"/>
      <c r="AR413" s="94"/>
      <c r="AS413" s="4"/>
      <c r="AT413" s="73"/>
      <c r="AU413" s="4"/>
      <c r="AV413" s="4"/>
      <c r="AW413" s="4"/>
      <c r="AX413" s="4"/>
      <c r="AY413" s="27"/>
      <c r="AZ413" s="27"/>
      <c r="BA413" s="40"/>
      <c r="BB413" s="4"/>
      <c r="BC413" s="73"/>
      <c r="BD413" s="73"/>
      <c r="BE413" s="4"/>
      <c r="BF413" s="4"/>
      <c r="BG413" s="75"/>
      <c r="BH413" s="4"/>
      <c r="BI413" s="73"/>
      <c r="BJ413" s="73"/>
      <c r="BN413" s="71"/>
      <c r="BO413" s="71"/>
      <c r="BP413" s="71"/>
      <c r="BQ413" s="71"/>
      <c r="BR413" s="71"/>
      <c r="BS413" s="71"/>
      <c r="BT413" s="71"/>
      <c r="BU413" s="76"/>
      <c r="BV413" s="71"/>
      <c r="BW413" s="27"/>
      <c r="BX413" s="70"/>
      <c r="BY413" s="77"/>
      <c r="BZ413" s="77"/>
      <c r="CA413" s="70"/>
      <c r="CB413" s="71"/>
      <c r="CC413" s="71"/>
      <c r="CD413" s="71"/>
      <c r="CE413" s="71"/>
      <c r="CF413" s="71"/>
      <c r="CG413" s="71"/>
      <c r="CH413" s="71"/>
      <c r="CI413" s="71"/>
      <c r="CJ413" s="71"/>
      <c r="CK413" s="72"/>
      <c r="CL413" s="71"/>
      <c r="CM413" s="27"/>
      <c r="CN413" s="27"/>
      <c r="CO413" s="71"/>
      <c r="CP413" s="71"/>
      <c r="CQ413" s="72"/>
      <c r="CR413" s="80"/>
      <c r="CS413" s="80"/>
      <c r="CT413" s="80"/>
      <c r="CU413" s="81"/>
      <c r="CV413" s="80"/>
      <c r="CW413" s="80"/>
      <c r="CX413" s="80"/>
      <c r="CY413" s="81"/>
      <c r="CZ413" s="80"/>
      <c r="DA413" s="80"/>
      <c r="DB413" s="80"/>
      <c r="DC413" s="81"/>
      <c r="DD413" s="80"/>
      <c r="DE413" s="80"/>
      <c r="DF413" s="80"/>
      <c r="DG413" s="81"/>
      <c r="DH413" s="80"/>
      <c r="DI413" s="80"/>
      <c r="DJ413" s="80"/>
      <c r="DK413" s="81"/>
      <c r="DL413" s="80"/>
      <c r="DM413" s="80"/>
      <c r="DN413" s="80"/>
      <c r="DO413" s="81"/>
      <c r="DP413" s="80"/>
      <c r="DQ413" s="80"/>
      <c r="DR413" s="80"/>
      <c r="DS413" s="81"/>
      <c r="DT413" s="80"/>
      <c r="DU413" s="80"/>
      <c r="DV413" s="80"/>
      <c r="DW413" s="81"/>
      <c r="DX413" s="80"/>
      <c r="DY413" s="80"/>
      <c r="DZ413" s="80"/>
      <c r="EA413" s="81"/>
      <c r="EB413" s="80"/>
      <c r="EC413" s="80"/>
      <c r="ED413" s="80"/>
      <c r="EE413" s="81"/>
      <c r="EF413" s="71"/>
      <c r="EG413" s="82"/>
      <c r="EH413" s="71"/>
      <c r="EI413" s="71"/>
      <c r="EJ413" s="71"/>
      <c r="EK413" s="72"/>
      <c r="EL413" s="71"/>
      <c r="EM413" s="82"/>
      <c r="EN413" s="71"/>
      <c r="EO413" s="71"/>
      <c r="EP413" s="71"/>
      <c r="EQ413" s="72"/>
      <c r="ER413" s="71"/>
      <c r="ES413" s="82"/>
      <c r="ET413" s="71"/>
      <c r="EU413" s="71"/>
      <c r="EV413" s="71"/>
      <c r="EW413" s="72"/>
      <c r="EX413" s="71"/>
      <c r="EY413" s="82"/>
      <c r="EZ413" s="71"/>
      <c r="FA413" s="71"/>
      <c r="FB413" s="71"/>
      <c r="FC413" s="72"/>
      <c r="FD413" s="71"/>
      <c r="FE413" s="82"/>
      <c r="FF413" s="71"/>
      <c r="FG413" s="71"/>
      <c r="FH413" s="71"/>
      <c r="FI413" s="72"/>
      <c r="FJ413" s="71"/>
      <c r="FK413" s="82"/>
      <c r="FL413" s="71"/>
      <c r="FM413" s="71"/>
      <c r="FN413" s="71"/>
      <c r="FO413" s="72"/>
      <c r="FP413" s="71"/>
      <c r="FQ413" s="82"/>
      <c r="FR413" s="71"/>
      <c r="FS413" s="71"/>
      <c r="FT413" s="71"/>
      <c r="FU413" s="72"/>
      <c r="FV413" s="71"/>
      <c r="FW413" s="82"/>
      <c r="FX413" s="71"/>
      <c r="FY413" s="71"/>
      <c r="FZ413" s="71"/>
      <c r="GA413" s="72"/>
      <c r="GB413" s="71"/>
      <c r="GC413" s="82"/>
      <c r="GD413" s="71"/>
      <c r="GE413" s="71"/>
      <c r="GF413" s="71"/>
      <c r="GG413" s="72"/>
      <c r="GH413" s="71"/>
      <c r="GI413" s="82"/>
      <c r="GJ413" s="71"/>
      <c r="GK413" s="71"/>
      <c r="GL413" s="71"/>
      <c r="GM413" s="72"/>
      <c r="GN413" s="71"/>
      <c r="GO413" s="71"/>
      <c r="GP413" s="71"/>
      <c r="GQ413" s="72"/>
      <c r="GR413" s="71"/>
      <c r="GS413" s="71"/>
      <c r="GT413" s="71"/>
      <c r="GU413" s="82"/>
      <c r="GV413" s="72"/>
      <c r="GW413" s="71"/>
      <c r="GX413" s="71"/>
      <c r="GY413" s="71"/>
      <c r="GZ413" s="72"/>
      <c r="HA413" s="71"/>
      <c r="HB413" s="84"/>
      <c r="HC413" s="82"/>
      <c r="HD413" s="84"/>
      <c r="HE413" s="71"/>
      <c r="HF413" s="72"/>
      <c r="HG413" s="71"/>
      <c r="HH413" s="72"/>
      <c r="HI413" s="71"/>
      <c r="HJ413" s="72"/>
      <c r="HK413" s="71"/>
      <c r="HL413" s="72"/>
      <c r="HM413" s="71"/>
      <c r="HN413" s="72"/>
      <c r="HO413" s="71"/>
      <c r="HP413" s="72"/>
      <c r="HQ413" s="71"/>
      <c r="HR413" s="72"/>
      <c r="HS413" s="71"/>
      <c r="HT413" s="72"/>
      <c r="HU413" s="71"/>
      <c r="HV413" s="72"/>
      <c r="HW413" s="71"/>
      <c r="HX413" s="71"/>
      <c r="HY413" s="27"/>
      <c r="HZ413" s="27"/>
      <c r="IA413" s="85"/>
      <c r="IB413" s="85"/>
      <c r="IC413" s="86"/>
      <c r="ID413" s="71"/>
      <c r="IE413" s="72"/>
    </row>
    <row r="414" customFormat="false" ht="12.75" hidden="false" customHeight="false" outlineLevel="0" collapsed="false">
      <c r="A414" s="62" t="n">
        <v>415</v>
      </c>
      <c r="B414" s="63"/>
      <c r="C414" s="63"/>
      <c r="D414" s="64"/>
      <c r="E414" s="64"/>
      <c r="F414" s="65"/>
      <c r="G414" s="66"/>
      <c r="H414" s="66"/>
      <c r="I414" s="66"/>
      <c r="J414" s="66"/>
      <c r="K414" s="66"/>
      <c r="L414" s="66"/>
      <c r="M414" s="64"/>
      <c r="N414" s="64"/>
      <c r="O414" s="67"/>
      <c r="P414" s="66"/>
      <c r="Q414" s="68"/>
      <c r="R414" s="64"/>
      <c r="S414" s="64"/>
      <c r="T414" s="68"/>
      <c r="U414" s="64"/>
      <c r="V414" s="64"/>
      <c r="W414" s="68"/>
      <c r="X414" s="64"/>
      <c r="Y414" s="64"/>
      <c r="Z414" s="68"/>
      <c r="AA414" s="66"/>
      <c r="AC414" s="69"/>
      <c r="AD414" s="67"/>
      <c r="AE414" s="66"/>
      <c r="AF414" s="66"/>
      <c r="AG414" s="68"/>
      <c r="AH414" s="88"/>
      <c r="AI414" s="27"/>
      <c r="AJ414" s="88"/>
      <c r="AK414" s="27"/>
      <c r="AL414" s="70"/>
      <c r="AM414" s="4"/>
      <c r="AN414" s="4"/>
      <c r="AO414" s="4"/>
      <c r="AP414" s="71"/>
      <c r="AQ414" s="72"/>
      <c r="AR414" s="94"/>
      <c r="AS414" s="4"/>
      <c r="AT414" s="73"/>
      <c r="AU414" s="4"/>
      <c r="AV414" s="4"/>
      <c r="AW414" s="4"/>
      <c r="AX414" s="4"/>
      <c r="AY414" s="27"/>
      <c r="AZ414" s="27"/>
      <c r="BA414" s="40"/>
      <c r="BB414" s="4"/>
      <c r="BC414" s="73"/>
      <c r="BD414" s="73"/>
      <c r="BE414" s="4"/>
      <c r="BF414" s="4"/>
      <c r="BG414" s="75"/>
      <c r="BH414" s="4"/>
      <c r="BI414" s="73"/>
      <c r="BJ414" s="73"/>
      <c r="BN414" s="71"/>
      <c r="BO414" s="71"/>
      <c r="BP414" s="71"/>
      <c r="BQ414" s="71"/>
      <c r="BR414" s="71"/>
      <c r="BS414" s="71"/>
      <c r="BT414" s="71"/>
      <c r="BU414" s="76"/>
      <c r="BV414" s="71"/>
      <c r="BW414" s="27"/>
      <c r="BX414" s="70"/>
      <c r="BY414" s="77"/>
      <c r="BZ414" s="77"/>
      <c r="CA414" s="70"/>
      <c r="CB414" s="71"/>
      <c r="CC414" s="71"/>
      <c r="CD414" s="71"/>
      <c r="CE414" s="71"/>
      <c r="CF414" s="71"/>
      <c r="CG414" s="71"/>
      <c r="CH414" s="71"/>
      <c r="CI414" s="71"/>
      <c r="CJ414" s="71"/>
      <c r="CK414" s="72"/>
      <c r="CL414" s="71"/>
      <c r="CM414" s="27"/>
      <c r="CN414" s="27"/>
      <c r="CO414" s="71"/>
      <c r="CP414" s="71"/>
      <c r="CQ414" s="72"/>
      <c r="CR414" s="80"/>
      <c r="CS414" s="80"/>
      <c r="CT414" s="80"/>
      <c r="CU414" s="81"/>
      <c r="CV414" s="80"/>
      <c r="CW414" s="80"/>
      <c r="CX414" s="80"/>
      <c r="CY414" s="81"/>
      <c r="CZ414" s="80"/>
      <c r="DA414" s="80"/>
      <c r="DB414" s="80"/>
      <c r="DC414" s="81"/>
      <c r="DD414" s="80"/>
      <c r="DE414" s="80"/>
      <c r="DF414" s="80"/>
      <c r="DG414" s="81"/>
      <c r="DH414" s="80"/>
      <c r="DI414" s="80"/>
      <c r="DJ414" s="80"/>
      <c r="DK414" s="81"/>
      <c r="DL414" s="80"/>
      <c r="DM414" s="80"/>
      <c r="DN414" s="80"/>
      <c r="DO414" s="81"/>
      <c r="DP414" s="80"/>
      <c r="DQ414" s="80"/>
      <c r="DR414" s="80"/>
      <c r="DS414" s="81"/>
      <c r="DT414" s="80"/>
      <c r="DU414" s="80"/>
      <c r="DV414" s="80"/>
      <c r="DW414" s="81"/>
      <c r="DX414" s="80"/>
      <c r="DY414" s="80"/>
      <c r="DZ414" s="80"/>
      <c r="EA414" s="81"/>
      <c r="EB414" s="80"/>
      <c r="EC414" s="80"/>
      <c r="ED414" s="80"/>
      <c r="EE414" s="81"/>
      <c r="EF414" s="71"/>
      <c r="EG414" s="82"/>
      <c r="EH414" s="71"/>
      <c r="EI414" s="71"/>
      <c r="EJ414" s="71"/>
      <c r="EK414" s="72"/>
      <c r="EL414" s="71"/>
      <c r="EM414" s="82"/>
      <c r="EN414" s="71"/>
      <c r="EO414" s="71"/>
      <c r="EP414" s="71"/>
      <c r="EQ414" s="72"/>
      <c r="ER414" s="71"/>
      <c r="ES414" s="82"/>
      <c r="ET414" s="71"/>
      <c r="EU414" s="71"/>
      <c r="EV414" s="71"/>
      <c r="EW414" s="72"/>
      <c r="EX414" s="71"/>
      <c r="EY414" s="82"/>
      <c r="EZ414" s="71"/>
      <c r="FA414" s="71"/>
      <c r="FB414" s="71"/>
      <c r="FC414" s="72"/>
      <c r="FD414" s="71"/>
      <c r="FE414" s="82"/>
      <c r="FF414" s="71"/>
      <c r="FG414" s="71"/>
      <c r="FH414" s="71"/>
      <c r="FI414" s="72"/>
      <c r="FJ414" s="71"/>
      <c r="FK414" s="82"/>
      <c r="FL414" s="71"/>
      <c r="FM414" s="71"/>
      <c r="FN414" s="71"/>
      <c r="FO414" s="72"/>
      <c r="FP414" s="71"/>
      <c r="FQ414" s="82"/>
      <c r="FR414" s="71"/>
      <c r="FS414" s="71"/>
      <c r="FT414" s="71"/>
      <c r="FU414" s="72"/>
      <c r="FV414" s="71"/>
      <c r="FW414" s="82"/>
      <c r="FX414" s="71"/>
      <c r="FY414" s="71"/>
      <c r="FZ414" s="71"/>
      <c r="GA414" s="72"/>
      <c r="GB414" s="71"/>
      <c r="GC414" s="82"/>
      <c r="GD414" s="71"/>
      <c r="GE414" s="71"/>
      <c r="GF414" s="71"/>
      <c r="GG414" s="72"/>
      <c r="GH414" s="71"/>
      <c r="GI414" s="82"/>
      <c r="GJ414" s="71"/>
      <c r="GK414" s="71"/>
      <c r="GL414" s="71"/>
      <c r="GM414" s="72"/>
      <c r="GN414" s="71"/>
      <c r="GO414" s="71"/>
      <c r="GP414" s="71"/>
      <c r="GQ414" s="72"/>
      <c r="GR414" s="71"/>
      <c r="GS414" s="71"/>
      <c r="GT414" s="71"/>
      <c r="GU414" s="82"/>
      <c r="GV414" s="72"/>
      <c r="GW414" s="71"/>
      <c r="GX414" s="71"/>
      <c r="GY414" s="71"/>
      <c r="GZ414" s="72"/>
      <c r="HA414" s="71"/>
      <c r="HB414" s="84"/>
      <c r="HC414" s="82"/>
      <c r="HD414" s="84"/>
      <c r="HE414" s="71"/>
      <c r="HF414" s="72"/>
      <c r="HG414" s="71"/>
      <c r="HH414" s="72"/>
      <c r="HI414" s="71"/>
      <c r="HJ414" s="72"/>
      <c r="HK414" s="71"/>
      <c r="HL414" s="72"/>
      <c r="HM414" s="71"/>
      <c r="HN414" s="72"/>
      <c r="HO414" s="71"/>
      <c r="HP414" s="72"/>
      <c r="HQ414" s="71"/>
      <c r="HR414" s="72"/>
      <c r="HS414" s="71"/>
      <c r="HT414" s="72"/>
      <c r="HU414" s="71"/>
      <c r="HV414" s="72"/>
      <c r="HW414" s="71"/>
      <c r="HX414" s="71"/>
      <c r="HY414" s="27"/>
      <c r="HZ414" s="27"/>
      <c r="IA414" s="85"/>
      <c r="IB414" s="85"/>
      <c r="IC414" s="86"/>
      <c r="ID414" s="71"/>
      <c r="IE414" s="72"/>
    </row>
    <row r="415" customFormat="false" ht="12.75" hidden="false" customHeight="false" outlineLevel="0" collapsed="false">
      <c r="A415" s="62" t="n">
        <v>416</v>
      </c>
      <c r="B415" s="63"/>
      <c r="C415" s="63"/>
      <c r="D415" s="64"/>
      <c r="E415" s="64"/>
      <c r="F415" s="65"/>
      <c r="G415" s="66"/>
      <c r="H415" s="66"/>
      <c r="I415" s="66"/>
      <c r="J415" s="66"/>
      <c r="K415" s="66"/>
      <c r="L415" s="66"/>
      <c r="M415" s="64"/>
      <c r="N415" s="64"/>
      <c r="O415" s="67"/>
      <c r="P415" s="66"/>
      <c r="Q415" s="68"/>
      <c r="R415" s="64"/>
      <c r="S415" s="64"/>
      <c r="T415" s="68"/>
      <c r="U415" s="64"/>
      <c r="V415" s="64"/>
      <c r="W415" s="68"/>
      <c r="X415" s="64"/>
      <c r="Y415" s="64"/>
      <c r="Z415" s="68"/>
      <c r="AA415" s="66"/>
      <c r="AC415" s="69"/>
      <c r="AD415" s="67"/>
      <c r="AE415" s="66"/>
      <c r="AF415" s="66"/>
      <c r="AG415" s="68"/>
      <c r="AH415" s="88"/>
      <c r="AI415" s="27"/>
      <c r="AJ415" s="88"/>
      <c r="AK415" s="27"/>
      <c r="AL415" s="70"/>
      <c r="AM415" s="4"/>
      <c r="AN415" s="4"/>
      <c r="AO415" s="4"/>
      <c r="AP415" s="71"/>
      <c r="AQ415" s="72"/>
      <c r="AR415" s="94"/>
      <c r="AS415" s="4"/>
      <c r="AT415" s="73"/>
      <c r="AU415" s="4"/>
      <c r="AV415" s="4"/>
      <c r="AW415" s="4"/>
      <c r="AX415" s="4"/>
      <c r="AY415" s="27"/>
      <c r="AZ415" s="27"/>
      <c r="BA415" s="40"/>
      <c r="BB415" s="4"/>
      <c r="BC415" s="73"/>
      <c r="BD415" s="73"/>
      <c r="BE415" s="4"/>
      <c r="BF415" s="4"/>
      <c r="BG415" s="75"/>
      <c r="BH415" s="4"/>
      <c r="BI415" s="73"/>
      <c r="BJ415" s="73"/>
      <c r="BN415" s="71"/>
      <c r="BO415" s="71"/>
      <c r="BP415" s="71"/>
      <c r="BQ415" s="71"/>
      <c r="BR415" s="71"/>
      <c r="BS415" s="71"/>
      <c r="BT415" s="71"/>
      <c r="BU415" s="76"/>
      <c r="BV415" s="71"/>
      <c r="BW415" s="27"/>
      <c r="BX415" s="70"/>
      <c r="BY415" s="77"/>
      <c r="BZ415" s="77"/>
      <c r="CA415" s="70"/>
      <c r="CB415" s="71"/>
      <c r="CC415" s="71"/>
      <c r="CD415" s="71"/>
      <c r="CE415" s="71"/>
      <c r="CF415" s="71"/>
      <c r="CG415" s="71"/>
      <c r="CH415" s="71"/>
      <c r="CI415" s="71"/>
      <c r="CJ415" s="71"/>
      <c r="CK415" s="72"/>
      <c r="CL415" s="71"/>
      <c r="CM415" s="27"/>
      <c r="CN415" s="27"/>
      <c r="CO415" s="71"/>
      <c r="CP415" s="71"/>
      <c r="CQ415" s="72"/>
      <c r="CR415" s="80"/>
      <c r="CS415" s="80"/>
      <c r="CT415" s="80"/>
      <c r="CU415" s="81"/>
      <c r="CV415" s="80"/>
      <c r="CW415" s="80"/>
      <c r="CX415" s="80"/>
      <c r="CY415" s="81"/>
      <c r="CZ415" s="80"/>
      <c r="DA415" s="80"/>
      <c r="DB415" s="80"/>
      <c r="DC415" s="81"/>
      <c r="DD415" s="80"/>
      <c r="DE415" s="80"/>
      <c r="DF415" s="80"/>
      <c r="DG415" s="81"/>
      <c r="DH415" s="80"/>
      <c r="DI415" s="80"/>
      <c r="DJ415" s="80"/>
      <c r="DK415" s="81"/>
      <c r="DL415" s="80"/>
      <c r="DM415" s="80"/>
      <c r="DN415" s="80"/>
      <c r="DO415" s="81"/>
      <c r="DP415" s="80"/>
      <c r="DQ415" s="80"/>
      <c r="DR415" s="80"/>
      <c r="DS415" s="81"/>
      <c r="DT415" s="80"/>
      <c r="DU415" s="80"/>
      <c r="DV415" s="80"/>
      <c r="DW415" s="81"/>
      <c r="DX415" s="80"/>
      <c r="DY415" s="80"/>
      <c r="DZ415" s="80"/>
      <c r="EA415" s="81"/>
      <c r="EB415" s="80"/>
      <c r="EC415" s="80"/>
      <c r="ED415" s="80"/>
      <c r="EE415" s="81"/>
      <c r="EF415" s="71"/>
      <c r="EG415" s="82"/>
      <c r="EH415" s="71"/>
      <c r="EI415" s="71"/>
      <c r="EJ415" s="71"/>
      <c r="EK415" s="72"/>
      <c r="EL415" s="71"/>
      <c r="EM415" s="82"/>
      <c r="EN415" s="71"/>
      <c r="EO415" s="71"/>
      <c r="EP415" s="71"/>
      <c r="EQ415" s="72"/>
      <c r="ER415" s="71"/>
      <c r="ES415" s="82"/>
      <c r="ET415" s="71"/>
      <c r="EU415" s="71"/>
      <c r="EV415" s="71"/>
      <c r="EW415" s="72"/>
      <c r="EX415" s="71"/>
      <c r="EY415" s="82"/>
      <c r="EZ415" s="71"/>
      <c r="FA415" s="71"/>
      <c r="FB415" s="71"/>
      <c r="FC415" s="72"/>
      <c r="FD415" s="71"/>
      <c r="FE415" s="82"/>
      <c r="FF415" s="71"/>
      <c r="FG415" s="71"/>
      <c r="FH415" s="71"/>
      <c r="FI415" s="72"/>
      <c r="FJ415" s="71"/>
      <c r="FK415" s="82"/>
      <c r="FL415" s="71"/>
      <c r="FM415" s="71"/>
      <c r="FN415" s="71"/>
      <c r="FO415" s="72"/>
      <c r="FP415" s="71"/>
      <c r="FQ415" s="82"/>
      <c r="FR415" s="71"/>
      <c r="FS415" s="71"/>
      <c r="FT415" s="71"/>
      <c r="FU415" s="72"/>
      <c r="FV415" s="71"/>
      <c r="FW415" s="82"/>
      <c r="FX415" s="71"/>
      <c r="FY415" s="71"/>
      <c r="FZ415" s="71"/>
      <c r="GA415" s="72"/>
      <c r="GB415" s="71"/>
      <c r="GC415" s="82"/>
      <c r="GD415" s="71"/>
      <c r="GE415" s="71"/>
      <c r="GF415" s="71"/>
      <c r="GG415" s="72"/>
      <c r="GH415" s="71"/>
      <c r="GI415" s="82"/>
      <c r="GJ415" s="71"/>
      <c r="GK415" s="71"/>
      <c r="GL415" s="71"/>
      <c r="GM415" s="72"/>
      <c r="GN415" s="71"/>
      <c r="GO415" s="71"/>
      <c r="GP415" s="71"/>
      <c r="GQ415" s="72"/>
      <c r="GR415" s="71"/>
      <c r="GS415" s="71"/>
      <c r="GT415" s="71"/>
      <c r="GU415" s="82"/>
      <c r="GV415" s="72"/>
      <c r="GW415" s="71"/>
      <c r="GX415" s="71"/>
      <c r="GY415" s="71"/>
      <c r="GZ415" s="72"/>
      <c r="HA415" s="71"/>
      <c r="HB415" s="84"/>
      <c r="HC415" s="82"/>
      <c r="HD415" s="84"/>
      <c r="HE415" s="71"/>
      <c r="HF415" s="72"/>
      <c r="HG415" s="71"/>
      <c r="HH415" s="72"/>
      <c r="HI415" s="71"/>
      <c r="HJ415" s="72"/>
      <c r="HK415" s="71"/>
      <c r="HL415" s="72"/>
      <c r="HM415" s="71"/>
      <c r="HN415" s="72"/>
      <c r="HO415" s="71"/>
      <c r="HP415" s="72"/>
      <c r="HQ415" s="71"/>
      <c r="HR415" s="72"/>
      <c r="HS415" s="71"/>
      <c r="HT415" s="72"/>
      <c r="HU415" s="71"/>
      <c r="HV415" s="72"/>
      <c r="HW415" s="71"/>
      <c r="HX415" s="71"/>
      <c r="HY415" s="27"/>
      <c r="HZ415" s="27"/>
      <c r="IA415" s="85"/>
      <c r="IB415" s="85"/>
      <c r="IC415" s="86"/>
      <c r="ID415" s="71"/>
      <c r="IE415" s="72"/>
    </row>
    <row r="416" customFormat="false" ht="12.75" hidden="false" customHeight="false" outlineLevel="0" collapsed="false">
      <c r="A416" s="62" t="n">
        <v>417</v>
      </c>
      <c r="B416" s="63"/>
      <c r="C416" s="63"/>
      <c r="D416" s="64"/>
      <c r="E416" s="64"/>
      <c r="F416" s="65"/>
      <c r="G416" s="66"/>
      <c r="H416" s="66"/>
      <c r="I416" s="66"/>
      <c r="J416" s="66"/>
      <c r="K416" s="66"/>
      <c r="L416" s="66"/>
      <c r="M416" s="64"/>
      <c r="N416" s="64"/>
      <c r="O416" s="67"/>
      <c r="P416" s="66"/>
      <c r="Q416" s="68"/>
      <c r="R416" s="64"/>
      <c r="S416" s="64"/>
      <c r="T416" s="68"/>
      <c r="U416" s="64"/>
      <c r="V416" s="64"/>
      <c r="W416" s="68"/>
      <c r="X416" s="64"/>
      <c r="Y416" s="64"/>
      <c r="Z416" s="68"/>
      <c r="AA416" s="66"/>
      <c r="AC416" s="69"/>
      <c r="AD416" s="67"/>
      <c r="AE416" s="66"/>
      <c r="AF416" s="66"/>
      <c r="AG416" s="68"/>
      <c r="AH416" s="88"/>
      <c r="AI416" s="27"/>
      <c r="AJ416" s="88"/>
      <c r="AK416" s="27"/>
      <c r="AL416" s="70"/>
      <c r="AM416" s="4"/>
      <c r="AN416" s="4"/>
      <c r="AO416" s="4"/>
      <c r="AP416" s="71"/>
      <c r="AQ416" s="72"/>
      <c r="AR416" s="94"/>
      <c r="AS416" s="4"/>
      <c r="AT416" s="73"/>
      <c r="AU416" s="4"/>
      <c r="AV416" s="4"/>
      <c r="AW416" s="4"/>
      <c r="AX416" s="4"/>
      <c r="AY416" s="27"/>
      <c r="AZ416" s="27"/>
      <c r="BA416" s="40"/>
      <c r="BB416" s="4"/>
      <c r="BC416" s="73"/>
      <c r="BD416" s="73"/>
      <c r="BE416" s="4"/>
      <c r="BF416" s="4"/>
      <c r="BG416" s="75"/>
      <c r="BH416" s="4"/>
      <c r="BI416" s="73"/>
      <c r="BJ416" s="73"/>
      <c r="BN416" s="71"/>
      <c r="BO416" s="71"/>
      <c r="BP416" s="71"/>
      <c r="BQ416" s="71"/>
      <c r="BR416" s="71"/>
      <c r="BS416" s="71"/>
      <c r="BT416" s="71"/>
      <c r="BU416" s="76"/>
      <c r="BV416" s="71"/>
      <c r="BW416" s="27"/>
      <c r="BX416" s="70"/>
      <c r="BY416" s="77"/>
      <c r="BZ416" s="77"/>
      <c r="CA416" s="70"/>
      <c r="CB416" s="71"/>
      <c r="CC416" s="71"/>
      <c r="CD416" s="71"/>
      <c r="CE416" s="71"/>
      <c r="CF416" s="71"/>
      <c r="CG416" s="71"/>
      <c r="CH416" s="71"/>
      <c r="CI416" s="71"/>
      <c r="CJ416" s="71"/>
      <c r="CK416" s="72"/>
      <c r="CL416" s="71"/>
      <c r="CM416" s="27"/>
      <c r="CN416" s="27"/>
      <c r="CO416" s="71"/>
      <c r="CP416" s="71"/>
      <c r="CQ416" s="72"/>
      <c r="CR416" s="80"/>
      <c r="CS416" s="80"/>
      <c r="CT416" s="80"/>
      <c r="CU416" s="81"/>
      <c r="CV416" s="80"/>
      <c r="CW416" s="80"/>
      <c r="CX416" s="80"/>
      <c r="CY416" s="81"/>
      <c r="CZ416" s="80"/>
      <c r="DA416" s="80"/>
      <c r="DB416" s="80"/>
      <c r="DC416" s="81"/>
      <c r="DD416" s="80"/>
      <c r="DE416" s="80"/>
      <c r="DF416" s="80"/>
      <c r="DG416" s="81"/>
      <c r="DH416" s="80"/>
      <c r="DI416" s="80"/>
      <c r="DJ416" s="80"/>
      <c r="DK416" s="81"/>
      <c r="DL416" s="80"/>
      <c r="DM416" s="80"/>
      <c r="DN416" s="80"/>
      <c r="DO416" s="81"/>
      <c r="DP416" s="80"/>
      <c r="DQ416" s="80"/>
      <c r="DR416" s="80"/>
      <c r="DS416" s="81"/>
      <c r="DT416" s="80"/>
      <c r="DU416" s="80"/>
      <c r="DV416" s="80"/>
      <c r="DW416" s="81"/>
      <c r="DX416" s="80"/>
      <c r="DY416" s="80"/>
      <c r="DZ416" s="80"/>
      <c r="EA416" s="81"/>
      <c r="EB416" s="80"/>
      <c r="EC416" s="80"/>
      <c r="ED416" s="80"/>
      <c r="EE416" s="81"/>
      <c r="EF416" s="71"/>
      <c r="EG416" s="82"/>
      <c r="EH416" s="71"/>
      <c r="EI416" s="71"/>
      <c r="EJ416" s="71"/>
      <c r="EK416" s="72"/>
      <c r="EL416" s="71"/>
      <c r="EM416" s="82"/>
      <c r="EN416" s="71"/>
      <c r="EO416" s="71"/>
      <c r="EP416" s="71"/>
      <c r="EQ416" s="72"/>
      <c r="ER416" s="71"/>
      <c r="ES416" s="82"/>
      <c r="ET416" s="71"/>
      <c r="EU416" s="71"/>
      <c r="EV416" s="71"/>
      <c r="EW416" s="72"/>
      <c r="EX416" s="71"/>
      <c r="EY416" s="82"/>
      <c r="EZ416" s="71"/>
      <c r="FA416" s="71"/>
      <c r="FB416" s="71"/>
      <c r="FC416" s="72"/>
      <c r="FD416" s="71"/>
      <c r="FE416" s="82"/>
      <c r="FF416" s="71"/>
      <c r="FG416" s="71"/>
      <c r="FH416" s="71"/>
      <c r="FI416" s="72"/>
      <c r="FJ416" s="71"/>
      <c r="FK416" s="82"/>
      <c r="FL416" s="71"/>
      <c r="FM416" s="71"/>
      <c r="FN416" s="71"/>
      <c r="FO416" s="72"/>
      <c r="FP416" s="71"/>
      <c r="FQ416" s="82"/>
      <c r="FR416" s="71"/>
      <c r="FS416" s="71"/>
      <c r="FT416" s="71"/>
      <c r="FU416" s="72"/>
      <c r="FV416" s="71"/>
      <c r="FW416" s="82"/>
      <c r="FX416" s="71"/>
      <c r="FY416" s="71"/>
      <c r="FZ416" s="71"/>
      <c r="GA416" s="72"/>
      <c r="GB416" s="71"/>
      <c r="GC416" s="82"/>
      <c r="GD416" s="71"/>
      <c r="GE416" s="71"/>
      <c r="GF416" s="71"/>
      <c r="GG416" s="72"/>
      <c r="GH416" s="71"/>
      <c r="GI416" s="82"/>
      <c r="GJ416" s="71"/>
      <c r="GK416" s="71"/>
      <c r="GL416" s="71"/>
      <c r="GM416" s="72"/>
      <c r="GN416" s="71"/>
      <c r="GO416" s="71"/>
      <c r="GP416" s="71"/>
      <c r="GQ416" s="72"/>
      <c r="GR416" s="71"/>
      <c r="GS416" s="71"/>
      <c r="GT416" s="71"/>
      <c r="GU416" s="82"/>
      <c r="GV416" s="72"/>
      <c r="GW416" s="71"/>
      <c r="GX416" s="71"/>
      <c r="GY416" s="71"/>
      <c r="GZ416" s="72"/>
      <c r="HA416" s="71"/>
      <c r="HB416" s="84"/>
      <c r="HC416" s="82"/>
      <c r="HD416" s="84"/>
      <c r="HE416" s="71"/>
      <c r="HF416" s="72"/>
      <c r="HG416" s="71"/>
      <c r="HH416" s="72"/>
      <c r="HI416" s="71"/>
      <c r="HJ416" s="72"/>
      <c r="HK416" s="71"/>
      <c r="HL416" s="72"/>
      <c r="HM416" s="71"/>
      <c r="HN416" s="72"/>
      <c r="HO416" s="71"/>
      <c r="HP416" s="72"/>
      <c r="HQ416" s="71"/>
      <c r="HR416" s="72"/>
      <c r="HS416" s="71"/>
      <c r="HT416" s="72"/>
      <c r="HU416" s="71"/>
      <c r="HV416" s="72"/>
      <c r="HW416" s="71"/>
      <c r="HX416" s="71"/>
      <c r="HY416" s="27"/>
      <c r="HZ416" s="27"/>
      <c r="IA416" s="85"/>
      <c r="IB416" s="85"/>
      <c r="IC416" s="86"/>
      <c r="ID416" s="71"/>
      <c r="IE416" s="72"/>
    </row>
    <row r="417" customFormat="false" ht="12.75" hidden="false" customHeight="false" outlineLevel="0" collapsed="false">
      <c r="A417" s="62" t="n">
        <v>418</v>
      </c>
      <c r="B417" s="63"/>
      <c r="C417" s="63"/>
      <c r="D417" s="64"/>
      <c r="E417" s="64"/>
      <c r="F417" s="65"/>
      <c r="G417" s="66"/>
      <c r="H417" s="66"/>
      <c r="I417" s="66"/>
      <c r="J417" s="66"/>
      <c r="K417" s="66"/>
      <c r="L417" s="66"/>
      <c r="M417" s="64"/>
      <c r="N417" s="64"/>
      <c r="O417" s="67"/>
      <c r="P417" s="66"/>
      <c r="Q417" s="68"/>
      <c r="R417" s="64"/>
      <c r="S417" s="64"/>
      <c r="T417" s="68"/>
      <c r="U417" s="64"/>
      <c r="V417" s="64"/>
      <c r="W417" s="68"/>
      <c r="X417" s="64"/>
      <c r="Y417" s="64"/>
      <c r="Z417" s="68"/>
      <c r="AA417" s="66"/>
      <c r="AC417" s="69"/>
      <c r="AD417" s="67"/>
      <c r="AE417" s="66"/>
      <c r="AF417" s="66"/>
      <c r="AG417" s="68"/>
      <c r="AH417" s="88"/>
      <c r="AI417" s="27"/>
      <c r="AJ417" s="88"/>
      <c r="AK417" s="27"/>
      <c r="AL417" s="70"/>
      <c r="AM417" s="4"/>
      <c r="AN417" s="4"/>
      <c r="AO417" s="4"/>
      <c r="AP417" s="71"/>
      <c r="AQ417" s="72"/>
      <c r="AR417" s="94"/>
      <c r="AS417" s="4"/>
      <c r="AT417" s="73"/>
      <c r="AU417" s="4"/>
      <c r="AV417" s="4"/>
      <c r="AW417" s="4"/>
      <c r="AX417" s="4"/>
      <c r="AY417" s="27"/>
      <c r="AZ417" s="27"/>
      <c r="BA417" s="40"/>
      <c r="BB417" s="4"/>
      <c r="BC417" s="73"/>
      <c r="BD417" s="73"/>
      <c r="BE417" s="4"/>
      <c r="BF417" s="4"/>
      <c r="BG417" s="75"/>
      <c r="BH417" s="4"/>
      <c r="BI417" s="73"/>
      <c r="BJ417" s="73"/>
      <c r="BN417" s="71"/>
      <c r="BO417" s="71"/>
      <c r="BP417" s="71"/>
      <c r="BQ417" s="71"/>
      <c r="BR417" s="71"/>
      <c r="BS417" s="71"/>
      <c r="BT417" s="71"/>
      <c r="BU417" s="76"/>
      <c r="BV417" s="71"/>
      <c r="BW417" s="27"/>
      <c r="BX417" s="70"/>
      <c r="BY417" s="77"/>
      <c r="BZ417" s="77"/>
      <c r="CA417" s="70"/>
      <c r="CB417" s="71"/>
      <c r="CC417" s="71"/>
      <c r="CD417" s="71"/>
      <c r="CE417" s="71"/>
      <c r="CF417" s="71"/>
      <c r="CG417" s="71"/>
      <c r="CH417" s="71"/>
      <c r="CI417" s="71"/>
      <c r="CJ417" s="71"/>
      <c r="CK417" s="72"/>
      <c r="CL417" s="71"/>
      <c r="CM417" s="27"/>
      <c r="CN417" s="27"/>
      <c r="CO417" s="71"/>
      <c r="CP417" s="71"/>
      <c r="CQ417" s="72"/>
      <c r="CR417" s="80"/>
      <c r="CS417" s="80"/>
      <c r="CT417" s="80"/>
      <c r="CU417" s="81"/>
      <c r="CV417" s="80"/>
      <c r="CW417" s="80"/>
      <c r="CX417" s="80"/>
      <c r="CY417" s="81"/>
      <c r="CZ417" s="80"/>
      <c r="DA417" s="80"/>
      <c r="DB417" s="80"/>
      <c r="DC417" s="81"/>
      <c r="DD417" s="80"/>
      <c r="DE417" s="80"/>
      <c r="DF417" s="80"/>
      <c r="DG417" s="81"/>
      <c r="DH417" s="80"/>
      <c r="DI417" s="80"/>
      <c r="DJ417" s="80"/>
      <c r="DK417" s="81"/>
      <c r="DL417" s="80"/>
      <c r="DM417" s="80"/>
      <c r="DN417" s="80"/>
      <c r="DO417" s="81"/>
      <c r="DP417" s="80"/>
      <c r="DQ417" s="80"/>
      <c r="DR417" s="80"/>
      <c r="DS417" s="81"/>
      <c r="DT417" s="80"/>
      <c r="DU417" s="80"/>
      <c r="DV417" s="80"/>
      <c r="DW417" s="81"/>
      <c r="DX417" s="80"/>
      <c r="DY417" s="80"/>
      <c r="DZ417" s="80"/>
      <c r="EA417" s="81"/>
      <c r="EB417" s="80"/>
      <c r="EC417" s="80"/>
      <c r="ED417" s="80"/>
      <c r="EE417" s="81"/>
      <c r="EF417" s="71"/>
      <c r="EG417" s="82"/>
      <c r="EH417" s="71"/>
      <c r="EI417" s="71"/>
      <c r="EJ417" s="71"/>
      <c r="EK417" s="72"/>
      <c r="EL417" s="71"/>
      <c r="EM417" s="82"/>
      <c r="EN417" s="71"/>
      <c r="EO417" s="71"/>
      <c r="EP417" s="71"/>
      <c r="EQ417" s="72"/>
      <c r="ER417" s="71"/>
      <c r="ES417" s="82"/>
      <c r="ET417" s="71"/>
      <c r="EU417" s="71"/>
      <c r="EV417" s="71"/>
      <c r="EW417" s="72"/>
      <c r="EX417" s="71"/>
      <c r="EY417" s="82"/>
      <c r="EZ417" s="71"/>
      <c r="FA417" s="71"/>
      <c r="FB417" s="71"/>
      <c r="FC417" s="72"/>
      <c r="FD417" s="71"/>
      <c r="FE417" s="82"/>
      <c r="FF417" s="71"/>
      <c r="FG417" s="71"/>
      <c r="FH417" s="71"/>
      <c r="FI417" s="72"/>
      <c r="FJ417" s="71"/>
      <c r="FK417" s="82"/>
      <c r="FL417" s="71"/>
      <c r="FM417" s="71"/>
      <c r="FN417" s="71"/>
      <c r="FO417" s="72"/>
      <c r="FP417" s="71"/>
      <c r="FQ417" s="82"/>
      <c r="FR417" s="71"/>
      <c r="FS417" s="71"/>
      <c r="FT417" s="71"/>
      <c r="FU417" s="72"/>
      <c r="FV417" s="71"/>
      <c r="FW417" s="82"/>
      <c r="FX417" s="71"/>
      <c r="FY417" s="71"/>
      <c r="FZ417" s="71"/>
      <c r="GA417" s="72"/>
      <c r="GB417" s="71"/>
      <c r="GC417" s="82"/>
      <c r="GD417" s="71"/>
      <c r="GE417" s="71"/>
      <c r="GF417" s="71"/>
      <c r="GG417" s="72"/>
      <c r="GH417" s="71"/>
      <c r="GI417" s="82"/>
      <c r="GJ417" s="71"/>
      <c r="GK417" s="71"/>
      <c r="GL417" s="71"/>
      <c r="GM417" s="72"/>
      <c r="GN417" s="71"/>
      <c r="GO417" s="71"/>
      <c r="GP417" s="71"/>
      <c r="GQ417" s="72"/>
      <c r="GR417" s="71"/>
      <c r="GS417" s="71"/>
      <c r="GT417" s="71"/>
      <c r="GU417" s="82"/>
      <c r="GV417" s="72"/>
      <c r="GW417" s="71"/>
      <c r="GX417" s="71"/>
      <c r="GY417" s="71"/>
      <c r="GZ417" s="72"/>
      <c r="HA417" s="71"/>
      <c r="HB417" s="84"/>
      <c r="HC417" s="82"/>
      <c r="HD417" s="84"/>
      <c r="HE417" s="71"/>
      <c r="HF417" s="72"/>
      <c r="HG417" s="71"/>
      <c r="HH417" s="72"/>
      <c r="HI417" s="71"/>
      <c r="HJ417" s="72"/>
      <c r="HK417" s="71"/>
      <c r="HL417" s="72"/>
      <c r="HM417" s="71"/>
      <c r="HN417" s="72"/>
      <c r="HO417" s="71"/>
      <c r="HP417" s="72"/>
      <c r="HQ417" s="71"/>
      <c r="HR417" s="72"/>
      <c r="HS417" s="71"/>
      <c r="HT417" s="72"/>
      <c r="HU417" s="71"/>
      <c r="HV417" s="72"/>
      <c r="HW417" s="71"/>
      <c r="HX417" s="71"/>
      <c r="HY417" s="27"/>
      <c r="HZ417" s="27"/>
      <c r="IA417" s="85"/>
      <c r="IB417" s="85"/>
      <c r="IC417" s="86"/>
      <c r="ID417" s="71"/>
      <c r="IE417" s="72"/>
    </row>
    <row r="418" customFormat="false" ht="12.75" hidden="false" customHeight="false" outlineLevel="0" collapsed="false">
      <c r="A418" s="62" t="n">
        <v>419</v>
      </c>
      <c r="B418" s="63"/>
      <c r="C418" s="63"/>
      <c r="D418" s="64"/>
      <c r="E418" s="64"/>
      <c r="F418" s="65"/>
      <c r="G418" s="66"/>
      <c r="H418" s="66"/>
      <c r="I418" s="66"/>
      <c r="J418" s="66"/>
      <c r="K418" s="66"/>
      <c r="L418" s="66"/>
      <c r="M418" s="64"/>
      <c r="N418" s="64"/>
      <c r="O418" s="67"/>
      <c r="P418" s="66"/>
      <c r="Q418" s="68"/>
      <c r="R418" s="64"/>
      <c r="S418" s="64"/>
      <c r="T418" s="68"/>
      <c r="U418" s="64"/>
      <c r="V418" s="64"/>
      <c r="W418" s="68"/>
      <c r="X418" s="64"/>
      <c r="Y418" s="64"/>
      <c r="Z418" s="68"/>
      <c r="AA418" s="66"/>
      <c r="AC418" s="69"/>
      <c r="AD418" s="67"/>
      <c r="AE418" s="66"/>
      <c r="AF418" s="66"/>
      <c r="AG418" s="68"/>
      <c r="AH418" s="88"/>
      <c r="AI418" s="27"/>
      <c r="AJ418" s="88"/>
      <c r="AK418" s="27"/>
      <c r="AL418" s="70"/>
      <c r="AM418" s="4"/>
      <c r="AN418" s="4"/>
      <c r="AO418" s="4"/>
      <c r="AP418" s="71"/>
      <c r="AQ418" s="72"/>
      <c r="AR418" s="94"/>
      <c r="AS418" s="4"/>
      <c r="AT418" s="73"/>
      <c r="AU418" s="4"/>
      <c r="AV418" s="4"/>
      <c r="AW418" s="4"/>
      <c r="AX418" s="4"/>
      <c r="AY418" s="27"/>
      <c r="AZ418" s="27"/>
      <c r="BA418" s="40"/>
      <c r="BB418" s="4"/>
      <c r="BC418" s="73"/>
      <c r="BD418" s="73"/>
      <c r="BE418" s="4"/>
      <c r="BF418" s="4"/>
      <c r="BG418" s="75"/>
      <c r="BH418" s="4"/>
      <c r="BI418" s="73"/>
      <c r="BJ418" s="73"/>
      <c r="BN418" s="71"/>
      <c r="BO418" s="71"/>
      <c r="BP418" s="71"/>
      <c r="BQ418" s="71"/>
      <c r="BR418" s="71"/>
      <c r="BS418" s="71"/>
      <c r="BT418" s="71"/>
      <c r="BU418" s="76"/>
      <c r="BV418" s="71"/>
      <c r="BW418" s="27"/>
      <c r="BX418" s="70"/>
      <c r="BY418" s="77"/>
      <c r="BZ418" s="77"/>
      <c r="CA418" s="70"/>
      <c r="CB418" s="71"/>
      <c r="CC418" s="71"/>
      <c r="CD418" s="71"/>
      <c r="CE418" s="71"/>
      <c r="CF418" s="71"/>
      <c r="CG418" s="71"/>
      <c r="CH418" s="71"/>
      <c r="CI418" s="71"/>
      <c r="CJ418" s="71"/>
      <c r="CK418" s="72"/>
      <c r="CL418" s="71"/>
      <c r="CM418" s="27"/>
      <c r="CN418" s="27"/>
      <c r="CO418" s="71"/>
      <c r="CP418" s="71"/>
      <c r="CQ418" s="72"/>
      <c r="CR418" s="80"/>
      <c r="CS418" s="80"/>
      <c r="CT418" s="80"/>
      <c r="CU418" s="81"/>
      <c r="CV418" s="80"/>
      <c r="CW418" s="80"/>
      <c r="CX418" s="80"/>
      <c r="CY418" s="81"/>
      <c r="CZ418" s="80"/>
      <c r="DA418" s="80"/>
      <c r="DB418" s="80"/>
      <c r="DC418" s="81"/>
      <c r="DD418" s="80"/>
      <c r="DE418" s="80"/>
      <c r="DF418" s="80"/>
      <c r="DG418" s="81"/>
      <c r="DH418" s="80"/>
      <c r="DI418" s="80"/>
      <c r="DJ418" s="80"/>
      <c r="DK418" s="81"/>
      <c r="DL418" s="80"/>
      <c r="DM418" s="80"/>
      <c r="DN418" s="80"/>
      <c r="DO418" s="81"/>
      <c r="DP418" s="80"/>
      <c r="DQ418" s="80"/>
      <c r="DR418" s="80"/>
      <c r="DS418" s="81"/>
      <c r="DT418" s="80"/>
      <c r="DU418" s="80"/>
      <c r="DV418" s="80"/>
      <c r="DW418" s="81"/>
      <c r="DX418" s="80"/>
      <c r="DY418" s="80"/>
      <c r="DZ418" s="80"/>
      <c r="EA418" s="81"/>
      <c r="EB418" s="80"/>
      <c r="EC418" s="80"/>
      <c r="ED418" s="80"/>
      <c r="EE418" s="81"/>
      <c r="EF418" s="71"/>
      <c r="EG418" s="82"/>
      <c r="EH418" s="71"/>
      <c r="EI418" s="71"/>
      <c r="EJ418" s="71"/>
      <c r="EK418" s="72"/>
      <c r="EL418" s="71"/>
      <c r="EM418" s="82"/>
      <c r="EN418" s="71"/>
      <c r="EO418" s="71"/>
      <c r="EP418" s="71"/>
      <c r="EQ418" s="72"/>
      <c r="ER418" s="71"/>
      <c r="ES418" s="82"/>
      <c r="ET418" s="71"/>
      <c r="EU418" s="71"/>
      <c r="EV418" s="71"/>
      <c r="EW418" s="72"/>
      <c r="EX418" s="71"/>
      <c r="EY418" s="82"/>
      <c r="EZ418" s="71"/>
      <c r="FA418" s="71"/>
      <c r="FB418" s="71"/>
      <c r="FC418" s="72"/>
      <c r="FD418" s="71"/>
      <c r="FE418" s="82"/>
      <c r="FF418" s="71"/>
      <c r="FG418" s="71"/>
      <c r="FH418" s="71"/>
      <c r="FI418" s="72"/>
      <c r="FJ418" s="71"/>
      <c r="FK418" s="82"/>
      <c r="FL418" s="71"/>
      <c r="FM418" s="71"/>
      <c r="FN418" s="71"/>
      <c r="FO418" s="72"/>
      <c r="FP418" s="71"/>
      <c r="FQ418" s="82"/>
      <c r="FR418" s="71"/>
      <c r="FS418" s="71"/>
      <c r="FT418" s="71"/>
      <c r="FU418" s="72"/>
      <c r="FV418" s="71"/>
      <c r="FW418" s="82"/>
      <c r="FX418" s="71"/>
      <c r="FY418" s="71"/>
      <c r="FZ418" s="71"/>
      <c r="GA418" s="72"/>
      <c r="GB418" s="71"/>
      <c r="GC418" s="82"/>
      <c r="GD418" s="71"/>
      <c r="GE418" s="71"/>
      <c r="GF418" s="71"/>
      <c r="GG418" s="72"/>
      <c r="GH418" s="71"/>
      <c r="GI418" s="82"/>
      <c r="GJ418" s="71"/>
      <c r="GK418" s="71"/>
      <c r="GL418" s="71"/>
      <c r="GM418" s="72"/>
      <c r="GN418" s="71"/>
      <c r="GO418" s="71"/>
      <c r="GP418" s="71"/>
      <c r="GQ418" s="72"/>
      <c r="GR418" s="71"/>
      <c r="GS418" s="71"/>
      <c r="GT418" s="71"/>
      <c r="GU418" s="82"/>
      <c r="GV418" s="72"/>
      <c r="GW418" s="71"/>
      <c r="GX418" s="71"/>
      <c r="GY418" s="71"/>
      <c r="GZ418" s="72"/>
      <c r="HA418" s="71"/>
      <c r="HB418" s="84"/>
      <c r="HC418" s="82"/>
      <c r="HD418" s="84"/>
      <c r="HE418" s="71"/>
      <c r="HF418" s="72"/>
      <c r="HG418" s="71"/>
      <c r="HH418" s="72"/>
      <c r="HI418" s="71"/>
      <c r="HJ418" s="72"/>
      <c r="HK418" s="71"/>
      <c r="HL418" s="72"/>
      <c r="HM418" s="71"/>
      <c r="HN418" s="72"/>
      <c r="HO418" s="71"/>
      <c r="HP418" s="72"/>
      <c r="HQ418" s="71"/>
      <c r="HR418" s="72"/>
      <c r="HS418" s="71"/>
      <c r="HT418" s="72"/>
      <c r="HU418" s="71"/>
      <c r="HV418" s="72"/>
      <c r="HW418" s="71"/>
      <c r="HX418" s="71"/>
      <c r="HY418" s="27"/>
      <c r="HZ418" s="27"/>
      <c r="IA418" s="85"/>
      <c r="IB418" s="85"/>
      <c r="IC418" s="86"/>
      <c r="ID418" s="71"/>
      <c r="IE418" s="72"/>
    </row>
    <row r="419" customFormat="false" ht="12.75" hidden="false" customHeight="false" outlineLevel="0" collapsed="false">
      <c r="A419" s="62" t="n">
        <v>420</v>
      </c>
      <c r="B419" s="63"/>
      <c r="C419" s="63"/>
      <c r="D419" s="64"/>
      <c r="E419" s="64"/>
      <c r="F419" s="65"/>
      <c r="G419" s="66"/>
      <c r="H419" s="66"/>
      <c r="I419" s="66"/>
      <c r="J419" s="66"/>
      <c r="K419" s="66"/>
      <c r="L419" s="66"/>
      <c r="M419" s="64"/>
      <c r="N419" s="64"/>
      <c r="O419" s="67"/>
      <c r="P419" s="66"/>
      <c r="Q419" s="68"/>
      <c r="R419" s="64"/>
      <c r="S419" s="64"/>
      <c r="T419" s="68"/>
      <c r="U419" s="64"/>
      <c r="V419" s="64"/>
      <c r="W419" s="68"/>
      <c r="X419" s="64"/>
      <c r="Y419" s="64"/>
      <c r="Z419" s="68"/>
      <c r="AA419" s="66"/>
      <c r="AC419" s="69"/>
      <c r="AD419" s="67"/>
      <c r="AE419" s="66"/>
      <c r="AF419" s="66"/>
      <c r="AG419" s="68"/>
      <c r="AH419" s="88"/>
      <c r="AI419" s="27"/>
      <c r="AJ419" s="88"/>
      <c r="AK419" s="27"/>
      <c r="AL419" s="70"/>
      <c r="AM419" s="4"/>
      <c r="AN419" s="4"/>
      <c r="AO419" s="4"/>
      <c r="AP419" s="71"/>
      <c r="AQ419" s="72"/>
      <c r="AR419" s="94"/>
      <c r="AS419" s="4"/>
      <c r="AT419" s="73"/>
      <c r="AU419" s="4"/>
      <c r="AV419" s="4"/>
      <c r="AW419" s="4"/>
      <c r="AX419" s="4"/>
      <c r="AY419" s="27"/>
      <c r="AZ419" s="27"/>
      <c r="BA419" s="40"/>
      <c r="BB419" s="4"/>
      <c r="BC419" s="73"/>
      <c r="BD419" s="73"/>
      <c r="BE419" s="4"/>
      <c r="BF419" s="4"/>
      <c r="BG419" s="75"/>
      <c r="BH419" s="4"/>
      <c r="BI419" s="73"/>
      <c r="BJ419" s="73"/>
      <c r="BN419" s="71"/>
      <c r="BO419" s="71"/>
      <c r="BP419" s="71"/>
      <c r="BQ419" s="71"/>
      <c r="BR419" s="71"/>
      <c r="BS419" s="71"/>
      <c r="BT419" s="71"/>
      <c r="BU419" s="76"/>
      <c r="BV419" s="71"/>
      <c r="BW419" s="27"/>
      <c r="BX419" s="70"/>
      <c r="BY419" s="77"/>
      <c r="BZ419" s="77"/>
      <c r="CA419" s="70"/>
      <c r="CB419" s="71"/>
      <c r="CC419" s="71"/>
      <c r="CD419" s="71"/>
      <c r="CE419" s="71"/>
      <c r="CF419" s="71"/>
      <c r="CG419" s="71"/>
      <c r="CH419" s="71"/>
      <c r="CI419" s="71"/>
      <c r="CJ419" s="71"/>
      <c r="CK419" s="72"/>
      <c r="CL419" s="71"/>
      <c r="CM419" s="27"/>
      <c r="CN419" s="27"/>
      <c r="CO419" s="71"/>
      <c r="CP419" s="71"/>
      <c r="CQ419" s="72"/>
      <c r="CR419" s="80"/>
      <c r="CS419" s="80"/>
      <c r="CT419" s="80"/>
      <c r="CU419" s="81"/>
      <c r="CV419" s="80"/>
      <c r="CW419" s="80"/>
      <c r="CX419" s="80"/>
      <c r="CY419" s="81"/>
      <c r="CZ419" s="80"/>
      <c r="DA419" s="80"/>
      <c r="DB419" s="80"/>
      <c r="DC419" s="81"/>
      <c r="DD419" s="80"/>
      <c r="DE419" s="80"/>
      <c r="DF419" s="80"/>
      <c r="DG419" s="81"/>
      <c r="DH419" s="80"/>
      <c r="DI419" s="80"/>
      <c r="DJ419" s="80"/>
      <c r="DK419" s="81"/>
      <c r="DL419" s="80"/>
      <c r="DM419" s="80"/>
      <c r="DN419" s="80"/>
      <c r="DO419" s="81"/>
      <c r="DP419" s="80"/>
      <c r="DQ419" s="80"/>
      <c r="DR419" s="80"/>
      <c r="DS419" s="81"/>
      <c r="DT419" s="80"/>
      <c r="DU419" s="80"/>
      <c r="DV419" s="80"/>
      <c r="DW419" s="81"/>
      <c r="DX419" s="80"/>
      <c r="DY419" s="80"/>
      <c r="DZ419" s="80"/>
      <c r="EA419" s="81"/>
      <c r="EB419" s="80"/>
      <c r="EC419" s="80"/>
      <c r="ED419" s="80"/>
      <c r="EE419" s="81"/>
      <c r="EF419" s="71"/>
      <c r="EG419" s="82"/>
      <c r="EH419" s="71"/>
      <c r="EI419" s="71"/>
      <c r="EJ419" s="71"/>
      <c r="EK419" s="72"/>
      <c r="EL419" s="71"/>
      <c r="EM419" s="82"/>
      <c r="EN419" s="71"/>
      <c r="EO419" s="71"/>
      <c r="EP419" s="71"/>
      <c r="EQ419" s="72"/>
      <c r="ER419" s="71"/>
      <c r="ES419" s="82"/>
      <c r="ET419" s="71"/>
      <c r="EU419" s="71"/>
      <c r="EV419" s="71"/>
      <c r="EW419" s="72"/>
      <c r="EX419" s="71"/>
      <c r="EY419" s="82"/>
      <c r="EZ419" s="71"/>
      <c r="FA419" s="71"/>
      <c r="FB419" s="71"/>
      <c r="FC419" s="72"/>
      <c r="FD419" s="71"/>
      <c r="FE419" s="82"/>
      <c r="FF419" s="71"/>
      <c r="FG419" s="71"/>
      <c r="FH419" s="71"/>
      <c r="FI419" s="72"/>
      <c r="FJ419" s="71"/>
      <c r="FK419" s="82"/>
      <c r="FL419" s="71"/>
      <c r="FM419" s="71"/>
      <c r="FN419" s="71"/>
      <c r="FO419" s="72"/>
      <c r="FP419" s="71"/>
      <c r="FQ419" s="82"/>
      <c r="FR419" s="71"/>
      <c r="FS419" s="71"/>
      <c r="FT419" s="71"/>
      <c r="FU419" s="72"/>
      <c r="FV419" s="71"/>
      <c r="FW419" s="82"/>
      <c r="FX419" s="71"/>
      <c r="FY419" s="71"/>
      <c r="FZ419" s="71"/>
      <c r="GA419" s="72"/>
      <c r="GB419" s="71"/>
      <c r="GC419" s="82"/>
      <c r="GD419" s="71"/>
      <c r="GE419" s="71"/>
      <c r="GF419" s="71"/>
      <c r="GG419" s="72"/>
      <c r="GH419" s="71"/>
      <c r="GI419" s="82"/>
      <c r="GJ419" s="71"/>
      <c r="GK419" s="71"/>
      <c r="GL419" s="71"/>
      <c r="GM419" s="72"/>
      <c r="GN419" s="71"/>
      <c r="GO419" s="71"/>
      <c r="GP419" s="71"/>
      <c r="GQ419" s="72"/>
      <c r="GR419" s="71"/>
      <c r="GS419" s="71"/>
      <c r="GT419" s="71"/>
      <c r="GU419" s="82"/>
      <c r="GV419" s="72"/>
      <c r="GW419" s="71"/>
      <c r="GX419" s="71"/>
      <c r="GY419" s="71"/>
      <c r="GZ419" s="72"/>
      <c r="HA419" s="71"/>
      <c r="HB419" s="84"/>
      <c r="HC419" s="82"/>
      <c r="HD419" s="84"/>
      <c r="HE419" s="71"/>
      <c r="HF419" s="72"/>
      <c r="HG419" s="71"/>
      <c r="HH419" s="72"/>
      <c r="HI419" s="71"/>
      <c r="HJ419" s="72"/>
      <c r="HK419" s="71"/>
      <c r="HL419" s="72"/>
      <c r="HM419" s="71"/>
      <c r="HN419" s="72"/>
      <c r="HO419" s="71"/>
      <c r="HP419" s="72"/>
      <c r="HQ419" s="71"/>
      <c r="HR419" s="72"/>
      <c r="HS419" s="71"/>
      <c r="HT419" s="72"/>
      <c r="HU419" s="71"/>
      <c r="HV419" s="72"/>
      <c r="HW419" s="71"/>
      <c r="HX419" s="71"/>
      <c r="HY419" s="27"/>
      <c r="HZ419" s="27"/>
      <c r="IA419" s="85"/>
      <c r="IB419" s="85"/>
      <c r="IC419" s="86"/>
      <c r="ID419" s="71"/>
      <c r="IE419" s="72"/>
    </row>
    <row r="420" customFormat="false" ht="12.75" hidden="false" customHeight="false" outlineLevel="0" collapsed="false">
      <c r="A420" s="62" t="n">
        <v>421</v>
      </c>
      <c r="B420" s="63"/>
      <c r="C420" s="63"/>
      <c r="D420" s="64"/>
      <c r="E420" s="64"/>
      <c r="F420" s="65"/>
      <c r="G420" s="66"/>
      <c r="H420" s="66"/>
      <c r="I420" s="66"/>
      <c r="J420" s="66"/>
      <c r="K420" s="66"/>
      <c r="L420" s="66"/>
      <c r="M420" s="64"/>
      <c r="N420" s="64"/>
      <c r="O420" s="67"/>
      <c r="P420" s="66"/>
      <c r="Q420" s="68"/>
      <c r="R420" s="64"/>
      <c r="S420" s="64"/>
      <c r="T420" s="68"/>
      <c r="U420" s="64"/>
      <c r="V420" s="64"/>
      <c r="W420" s="68"/>
      <c r="X420" s="64"/>
      <c r="Y420" s="64"/>
      <c r="Z420" s="68"/>
      <c r="AA420" s="66"/>
      <c r="AC420" s="69"/>
      <c r="AD420" s="67"/>
      <c r="AE420" s="66"/>
      <c r="AF420" s="66"/>
      <c r="AG420" s="68"/>
      <c r="AH420" s="88"/>
      <c r="AI420" s="27"/>
      <c r="AJ420" s="88"/>
      <c r="AK420" s="27"/>
      <c r="AL420" s="70"/>
      <c r="AM420" s="4"/>
      <c r="AN420" s="4"/>
      <c r="AO420" s="4"/>
      <c r="AP420" s="71"/>
      <c r="AQ420" s="72"/>
      <c r="AR420" s="94"/>
      <c r="AS420" s="4"/>
      <c r="AT420" s="73"/>
      <c r="AU420" s="4"/>
      <c r="AV420" s="4"/>
      <c r="AW420" s="4"/>
      <c r="AX420" s="4"/>
      <c r="AY420" s="27"/>
      <c r="AZ420" s="27"/>
      <c r="BA420" s="40"/>
      <c r="BB420" s="4"/>
      <c r="BC420" s="73"/>
      <c r="BD420" s="73"/>
      <c r="BE420" s="4"/>
      <c r="BF420" s="4"/>
      <c r="BG420" s="75"/>
      <c r="BH420" s="4"/>
      <c r="BI420" s="73"/>
      <c r="BJ420" s="73"/>
      <c r="BN420" s="71"/>
      <c r="BO420" s="71"/>
      <c r="BP420" s="71"/>
      <c r="BQ420" s="71"/>
      <c r="BR420" s="71"/>
      <c r="BS420" s="71"/>
      <c r="BT420" s="71"/>
      <c r="BU420" s="76"/>
      <c r="BV420" s="71"/>
      <c r="BW420" s="27"/>
      <c r="BX420" s="70"/>
      <c r="BY420" s="77"/>
      <c r="BZ420" s="77"/>
      <c r="CA420" s="70"/>
      <c r="CB420" s="71"/>
      <c r="CC420" s="71"/>
      <c r="CD420" s="71"/>
      <c r="CE420" s="71"/>
      <c r="CF420" s="71"/>
      <c r="CG420" s="71"/>
      <c r="CH420" s="71"/>
      <c r="CI420" s="71"/>
      <c r="CJ420" s="71"/>
      <c r="CK420" s="72"/>
      <c r="CL420" s="71"/>
      <c r="CM420" s="27"/>
      <c r="CN420" s="27"/>
      <c r="CO420" s="71"/>
      <c r="CP420" s="71"/>
      <c r="CQ420" s="72"/>
      <c r="CR420" s="80"/>
      <c r="CS420" s="80"/>
      <c r="CT420" s="80"/>
      <c r="CU420" s="81"/>
      <c r="CV420" s="80"/>
      <c r="CW420" s="80"/>
      <c r="CX420" s="80"/>
      <c r="CY420" s="81"/>
      <c r="CZ420" s="80"/>
      <c r="DA420" s="80"/>
      <c r="DB420" s="80"/>
      <c r="DC420" s="81"/>
      <c r="DD420" s="80"/>
      <c r="DE420" s="80"/>
      <c r="DF420" s="80"/>
      <c r="DG420" s="81"/>
      <c r="DH420" s="80"/>
      <c r="DI420" s="80"/>
      <c r="DJ420" s="80"/>
      <c r="DK420" s="81"/>
      <c r="DL420" s="80"/>
      <c r="DM420" s="80"/>
      <c r="DN420" s="80"/>
      <c r="DO420" s="81"/>
      <c r="DP420" s="80"/>
      <c r="DQ420" s="80"/>
      <c r="DR420" s="80"/>
      <c r="DS420" s="81"/>
      <c r="DT420" s="80"/>
      <c r="DU420" s="80"/>
      <c r="DV420" s="80"/>
      <c r="DW420" s="81"/>
      <c r="DX420" s="80"/>
      <c r="DY420" s="80"/>
      <c r="DZ420" s="80"/>
      <c r="EA420" s="81"/>
      <c r="EB420" s="80"/>
      <c r="EC420" s="80"/>
      <c r="ED420" s="80"/>
      <c r="EE420" s="81"/>
      <c r="EF420" s="71"/>
      <c r="EG420" s="82"/>
      <c r="EH420" s="71"/>
      <c r="EI420" s="71"/>
      <c r="EJ420" s="71"/>
      <c r="EK420" s="72"/>
      <c r="EL420" s="71"/>
      <c r="EM420" s="82"/>
      <c r="EN420" s="71"/>
      <c r="EO420" s="71"/>
      <c r="EP420" s="71"/>
      <c r="EQ420" s="72"/>
      <c r="ER420" s="71"/>
      <c r="ES420" s="82"/>
      <c r="ET420" s="71"/>
      <c r="EU420" s="71"/>
      <c r="EV420" s="71"/>
      <c r="EW420" s="72"/>
      <c r="EX420" s="71"/>
      <c r="EY420" s="82"/>
      <c r="EZ420" s="71"/>
      <c r="FA420" s="71"/>
      <c r="FB420" s="71"/>
      <c r="FC420" s="72"/>
      <c r="FD420" s="71"/>
      <c r="FE420" s="82"/>
      <c r="FF420" s="71"/>
      <c r="FG420" s="71"/>
      <c r="FH420" s="71"/>
      <c r="FI420" s="72"/>
      <c r="FJ420" s="71"/>
      <c r="FK420" s="82"/>
      <c r="FL420" s="71"/>
      <c r="FM420" s="71"/>
      <c r="FN420" s="71"/>
      <c r="FO420" s="72"/>
      <c r="FP420" s="71"/>
      <c r="FQ420" s="82"/>
      <c r="FR420" s="71"/>
      <c r="FS420" s="71"/>
      <c r="FT420" s="71"/>
      <c r="FU420" s="72"/>
      <c r="FV420" s="71"/>
      <c r="FW420" s="82"/>
      <c r="FX420" s="71"/>
      <c r="FY420" s="71"/>
      <c r="FZ420" s="71"/>
      <c r="GA420" s="72"/>
      <c r="GB420" s="71"/>
      <c r="GC420" s="82"/>
      <c r="GD420" s="71"/>
      <c r="GE420" s="71"/>
      <c r="GF420" s="71"/>
      <c r="GG420" s="72"/>
      <c r="GH420" s="71"/>
      <c r="GI420" s="82"/>
      <c r="GJ420" s="71"/>
      <c r="GK420" s="71"/>
      <c r="GL420" s="71"/>
      <c r="GM420" s="72"/>
      <c r="GN420" s="71"/>
      <c r="GO420" s="71"/>
      <c r="GP420" s="71"/>
      <c r="GQ420" s="72"/>
      <c r="GR420" s="71"/>
      <c r="GS420" s="71"/>
      <c r="GT420" s="71"/>
      <c r="GU420" s="82"/>
      <c r="GV420" s="72"/>
      <c r="GW420" s="71"/>
      <c r="GX420" s="71"/>
      <c r="GY420" s="71"/>
      <c r="GZ420" s="72"/>
      <c r="HA420" s="71"/>
      <c r="HB420" s="84"/>
      <c r="HC420" s="82"/>
      <c r="HD420" s="84"/>
      <c r="HE420" s="71"/>
      <c r="HF420" s="72"/>
      <c r="HG420" s="71"/>
      <c r="HH420" s="72"/>
      <c r="HI420" s="71"/>
      <c r="HJ420" s="72"/>
      <c r="HK420" s="71"/>
      <c r="HL420" s="72"/>
      <c r="HM420" s="71"/>
      <c r="HN420" s="72"/>
      <c r="HO420" s="71"/>
      <c r="HP420" s="72"/>
      <c r="HQ420" s="71"/>
      <c r="HR420" s="72"/>
      <c r="HS420" s="71"/>
      <c r="HT420" s="72"/>
      <c r="HU420" s="71"/>
      <c r="HV420" s="72"/>
      <c r="HW420" s="71"/>
      <c r="HX420" s="71"/>
      <c r="HY420" s="27"/>
      <c r="HZ420" s="27"/>
      <c r="IA420" s="85"/>
      <c r="IB420" s="85"/>
      <c r="IC420" s="86"/>
      <c r="ID420" s="71"/>
      <c r="IE420" s="72"/>
    </row>
    <row r="421" customFormat="false" ht="12.75" hidden="false" customHeight="false" outlineLevel="0" collapsed="false">
      <c r="A421" s="62" t="n">
        <v>422</v>
      </c>
      <c r="B421" s="63"/>
      <c r="C421" s="63"/>
      <c r="D421" s="64"/>
      <c r="E421" s="64"/>
      <c r="F421" s="65"/>
      <c r="G421" s="66"/>
      <c r="H421" s="66"/>
      <c r="I421" s="66"/>
      <c r="J421" s="66"/>
      <c r="K421" s="66"/>
      <c r="L421" s="66"/>
      <c r="M421" s="64"/>
      <c r="N421" s="64"/>
      <c r="O421" s="67"/>
      <c r="P421" s="66"/>
      <c r="Q421" s="68"/>
      <c r="R421" s="64"/>
      <c r="S421" s="64"/>
      <c r="T421" s="68"/>
      <c r="U421" s="64"/>
      <c r="V421" s="64"/>
      <c r="W421" s="68"/>
      <c r="X421" s="64"/>
      <c r="Y421" s="64"/>
      <c r="Z421" s="68"/>
      <c r="AA421" s="66"/>
      <c r="AC421" s="69"/>
      <c r="AD421" s="67"/>
      <c r="AE421" s="66"/>
      <c r="AF421" s="66"/>
      <c r="AG421" s="68"/>
      <c r="AH421" s="88"/>
      <c r="AI421" s="27"/>
      <c r="AJ421" s="88"/>
      <c r="AK421" s="27"/>
      <c r="AL421" s="70"/>
      <c r="AM421" s="4"/>
      <c r="AN421" s="4"/>
      <c r="AO421" s="4"/>
      <c r="AP421" s="71"/>
      <c r="AQ421" s="72"/>
      <c r="AR421" s="94"/>
      <c r="AS421" s="4"/>
      <c r="AT421" s="73"/>
      <c r="AU421" s="4"/>
      <c r="AV421" s="4"/>
      <c r="AW421" s="4"/>
      <c r="AX421" s="4"/>
      <c r="AY421" s="27"/>
      <c r="AZ421" s="27"/>
      <c r="BA421" s="40"/>
      <c r="BB421" s="4"/>
      <c r="BC421" s="73"/>
      <c r="BD421" s="73"/>
      <c r="BE421" s="4"/>
      <c r="BF421" s="4"/>
      <c r="BG421" s="75"/>
      <c r="BH421" s="4"/>
      <c r="BI421" s="73"/>
      <c r="BJ421" s="73"/>
      <c r="BN421" s="71"/>
      <c r="BO421" s="71"/>
      <c r="BP421" s="71"/>
      <c r="BQ421" s="71"/>
      <c r="BR421" s="71"/>
      <c r="BS421" s="71"/>
      <c r="BT421" s="71"/>
      <c r="BU421" s="76"/>
      <c r="BV421" s="71"/>
      <c r="BW421" s="27"/>
      <c r="BX421" s="70"/>
      <c r="BY421" s="77"/>
      <c r="BZ421" s="77"/>
      <c r="CA421" s="70"/>
      <c r="CB421" s="71"/>
      <c r="CC421" s="71"/>
      <c r="CD421" s="71"/>
      <c r="CE421" s="71"/>
      <c r="CF421" s="71"/>
      <c r="CG421" s="71"/>
      <c r="CH421" s="71"/>
      <c r="CI421" s="71"/>
      <c r="CJ421" s="71"/>
      <c r="CK421" s="72"/>
      <c r="CL421" s="71"/>
      <c r="CM421" s="27"/>
      <c r="CN421" s="27"/>
      <c r="CO421" s="71"/>
      <c r="CP421" s="71"/>
      <c r="CQ421" s="72"/>
      <c r="CR421" s="80"/>
      <c r="CS421" s="80"/>
      <c r="CT421" s="80"/>
      <c r="CU421" s="81"/>
      <c r="CV421" s="80"/>
      <c r="CW421" s="80"/>
      <c r="CX421" s="80"/>
      <c r="CY421" s="81"/>
      <c r="CZ421" s="80"/>
      <c r="DA421" s="80"/>
      <c r="DB421" s="80"/>
      <c r="DC421" s="81"/>
      <c r="DD421" s="80"/>
      <c r="DE421" s="80"/>
      <c r="DF421" s="80"/>
      <c r="DG421" s="81"/>
      <c r="DH421" s="80"/>
      <c r="DI421" s="80"/>
      <c r="DJ421" s="80"/>
      <c r="DK421" s="81"/>
      <c r="DL421" s="80"/>
      <c r="DM421" s="80"/>
      <c r="DN421" s="80"/>
      <c r="DO421" s="81"/>
      <c r="DP421" s="80"/>
      <c r="DQ421" s="80"/>
      <c r="DR421" s="80"/>
      <c r="DS421" s="81"/>
      <c r="DT421" s="80"/>
      <c r="DU421" s="80"/>
      <c r="DV421" s="80"/>
      <c r="DW421" s="81"/>
      <c r="DX421" s="80"/>
      <c r="DY421" s="80"/>
      <c r="DZ421" s="80"/>
      <c r="EA421" s="81"/>
      <c r="EB421" s="80"/>
      <c r="EC421" s="80"/>
      <c r="ED421" s="80"/>
      <c r="EE421" s="81"/>
      <c r="EF421" s="71"/>
      <c r="EG421" s="82"/>
      <c r="EH421" s="71"/>
      <c r="EI421" s="71"/>
      <c r="EJ421" s="71"/>
      <c r="EK421" s="72"/>
      <c r="EL421" s="71"/>
      <c r="EM421" s="82"/>
      <c r="EN421" s="71"/>
      <c r="EO421" s="71"/>
      <c r="EP421" s="71"/>
      <c r="EQ421" s="72"/>
      <c r="ER421" s="71"/>
      <c r="ES421" s="82"/>
      <c r="ET421" s="71"/>
      <c r="EU421" s="71"/>
      <c r="EV421" s="71"/>
      <c r="EW421" s="72"/>
      <c r="EX421" s="71"/>
      <c r="EY421" s="82"/>
      <c r="EZ421" s="71"/>
      <c r="FA421" s="71"/>
      <c r="FB421" s="71"/>
      <c r="FC421" s="72"/>
      <c r="FD421" s="71"/>
      <c r="FE421" s="82"/>
      <c r="FF421" s="71"/>
      <c r="FG421" s="71"/>
      <c r="FH421" s="71"/>
      <c r="FI421" s="72"/>
      <c r="FJ421" s="71"/>
      <c r="FK421" s="82"/>
      <c r="FL421" s="71"/>
      <c r="FM421" s="71"/>
      <c r="FN421" s="71"/>
      <c r="FO421" s="72"/>
      <c r="FP421" s="71"/>
      <c r="FQ421" s="82"/>
      <c r="FR421" s="71"/>
      <c r="FS421" s="71"/>
      <c r="FT421" s="71"/>
      <c r="FU421" s="72"/>
      <c r="FV421" s="71"/>
      <c r="FW421" s="82"/>
      <c r="FX421" s="71"/>
      <c r="FY421" s="71"/>
      <c r="FZ421" s="71"/>
      <c r="GA421" s="72"/>
      <c r="GB421" s="71"/>
      <c r="GC421" s="82"/>
      <c r="GD421" s="71"/>
      <c r="GE421" s="71"/>
      <c r="GF421" s="71"/>
      <c r="GG421" s="72"/>
      <c r="GH421" s="71"/>
      <c r="GI421" s="82"/>
      <c r="GJ421" s="71"/>
      <c r="GK421" s="71"/>
      <c r="GL421" s="71"/>
      <c r="GM421" s="72"/>
      <c r="GN421" s="71"/>
      <c r="GO421" s="71"/>
      <c r="GP421" s="71"/>
      <c r="GQ421" s="72"/>
      <c r="GR421" s="71"/>
      <c r="GS421" s="71"/>
      <c r="GT421" s="71"/>
      <c r="GU421" s="82"/>
      <c r="GV421" s="72"/>
      <c r="GW421" s="71"/>
      <c r="GX421" s="71"/>
      <c r="GY421" s="71"/>
      <c r="GZ421" s="72"/>
      <c r="HA421" s="71"/>
      <c r="HB421" s="84"/>
      <c r="HC421" s="82"/>
      <c r="HD421" s="84"/>
      <c r="HE421" s="71"/>
      <c r="HF421" s="72"/>
      <c r="HG421" s="71"/>
      <c r="HH421" s="72"/>
      <c r="HI421" s="71"/>
      <c r="HJ421" s="72"/>
      <c r="HK421" s="71"/>
      <c r="HL421" s="72"/>
      <c r="HM421" s="71"/>
      <c r="HN421" s="72"/>
      <c r="HO421" s="71"/>
      <c r="HP421" s="72"/>
      <c r="HQ421" s="71"/>
      <c r="HR421" s="72"/>
      <c r="HS421" s="71"/>
      <c r="HT421" s="72"/>
      <c r="HU421" s="71"/>
      <c r="HV421" s="72"/>
      <c r="HW421" s="71"/>
      <c r="HX421" s="71"/>
      <c r="HY421" s="27"/>
      <c r="HZ421" s="27"/>
      <c r="IA421" s="85"/>
      <c r="IB421" s="85"/>
      <c r="IC421" s="86"/>
      <c r="ID421" s="71"/>
      <c r="IE421" s="72"/>
    </row>
    <row r="422" customFormat="false" ht="12.75" hidden="false" customHeight="false" outlineLevel="0" collapsed="false">
      <c r="A422" s="62" t="n">
        <v>423</v>
      </c>
      <c r="B422" s="63"/>
      <c r="C422" s="63"/>
      <c r="D422" s="64"/>
      <c r="E422" s="64"/>
      <c r="F422" s="65"/>
      <c r="G422" s="66"/>
      <c r="H422" s="66"/>
      <c r="I422" s="66"/>
      <c r="J422" s="66"/>
      <c r="K422" s="66"/>
      <c r="L422" s="66"/>
      <c r="M422" s="64"/>
      <c r="N422" s="64"/>
      <c r="O422" s="67"/>
      <c r="P422" s="66"/>
      <c r="Q422" s="68"/>
      <c r="R422" s="64"/>
      <c r="S422" s="64"/>
      <c r="T422" s="68"/>
      <c r="U422" s="64"/>
      <c r="V422" s="64"/>
      <c r="W422" s="68"/>
      <c r="X422" s="64"/>
      <c r="Y422" s="64"/>
      <c r="Z422" s="68"/>
      <c r="AA422" s="66"/>
      <c r="AC422" s="69"/>
      <c r="AD422" s="67"/>
      <c r="AE422" s="66"/>
      <c r="AF422" s="66"/>
      <c r="AG422" s="68"/>
      <c r="AH422" s="88"/>
      <c r="AI422" s="27"/>
      <c r="AJ422" s="88"/>
      <c r="AK422" s="27"/>
      <c r="AL422" s="70"/>
      <c r="AM422" s="4"/>
      <c r="AN422" s="4"/>
      <c r="AO422" s="4"/>
      <c r="AP422" s="71"/>
      <c r="AQ422" s="72"/>
      <c r="AR422" s="94"/>
      <c r="AS422" s="4"/>
      <c r="AT422" s="73"/>
      <c r="AU422" s="4"/>
      <c r="AV422" s="4"/>
      <c r="AW422" s="4"/>
      <c r="AX422" s="4"/>
      <c r="AY422" s="27"/>
      <c r="AZ422" s="27"/>
      <c r="BA422" s="40"/>
      <c r="BB422" s="4"/>
      <c r="BC422" s="73"/>
      <c r="BD422" s="73"/>
      <c r="BE422" s="4"/>
      <c r="BF422" s="4"/>
      <c r="BG422" s="75"/>
      <c r="BH422" s="4"/>
      <c r="BI422" s="73"/>
      <c r="BJ422" s="73"/>
      <c r="BN422" s="71"/>
      <c r="BO422" s="71"/>
      <c r="BP422" s="71"/>
      <c r="BQ422" s="71"/>
      <c r="BR422" s="71"/>
      <c r="BS422" s="71"/>
      <c r="BT422" s="71"/>
      <c r="BU422" s="76"/>
      <c r="BV422" s="71"/>
      <c r="BW422" s="27"/>
      <c r="BX422" s="70"/>
      <c r="BY422" s="77"/>
      <c r="BZ422" s="77"/>
      <c r="CA422" s="70"/>
      <c r="CB422" s="71"/>
      <c r="CC422" s="71"/>
      <c r="CD422" s="71"/>
      <c r="CE422" s="71"/>
      <c r="CF422" s="71"/>
      <c r="CG422" s="71"/>
      <c r="CH422" s="71"/>
      <c r="CI422" s="71"/>
      <c r="CJ422" s="71"/>
      <c r="CK422" s="72"/>
      <c r="CL422" s="71"/>
      <c r="CM422" s="27"/>
      <c r="CN422" s="27"/>
      <c r="CO422" s="71"/>
      <c r="CP422" s="71"/>
      <c r="CQ422" s="72"/>
      <c r="CR422" s="80"/>
      <c r="CS422" s="80"/>
      <c r="CT422" s="80"/>
      <c r="CU422" s="81"/>
      <c r="CV422" s="80"/>
      <c r="CW422" s="80"/>
      <c r="CX422" s="80"/>
      <c r="CY422" s="81"/>
      <c r="CZ422" s="80"/>
      <c r="DA422" s="80"/>
      <c r="DB422" s="80"/>
      <c r="DC422" s="81"/>
      <c r="DD422" s="80"/>
      <c r="DE422" s="80"/>
      <c r="DF422" s="80"/>
      <c r="DG422" s="81"/>
      <c r="DH422" s="80"/>
      <c r="DI422" s="80"/>
      <c r="DJ422" s="80"/>
      <c r="DK422" s="81"/>
      <c r="DL422" s="80"/>
      <c r="DM422" s="80"/>
      <c r="DN422" s="80"/>
      <c r="DO422" s="81"/>
      <c r="DP422" s="80"/>
      <c r="DQ422" s="80"/>
      <c r="DR422" s="80"/>
      <c r="DS422" s="81"/>
      <c r="DT422" s="80"/>
      <c r="DU422" s="80"/>
      <c r="DV422" s="80"/>
      <c r="DW422" s="81"/>
      <c r="DX422" s="80"/>
      <c r="DY422" s="80"/>
      <c r="DZ422" s="80"/>
      <c r="EA422" s="81"/>
      <c r="EB422" s="80"/>
      <c r="EC422" s="80"/>
      <c r="ED422" s="80"/>
      <c r="EE422" s="81"/>
      <c r="EF422" s="71"/>
      <c r="EG422" s="82"/>
      <c r="EH422" s="71"/>
      <c r="EI422" s="71"/>
      <c r="EJ422" s="71"/>
      <c r="EK422" s="72"/>
      <c r="EL422" s="71"/>
      <c r="EM422" s="82"/>
      <c r="EN422" s="71"/>
      <c r="EO422" s="71"/>
      <c r="EP422" s="71"/>
      <c r="EQ422" s="72"/>
      <c r="ER422" s="71"/>
      <c r="ES422" s="82"/>
      <c r="ET422" s="71"/>
      <c r="EU422" s="71"/>
      <c r="EV422" s="71"/>
      <c r="EW422" s="72"/>
      <c r="EX422" s="71"/>
      <c r="EY422" s="82"/>
      <c r="EZ422" s="71"/>
      <c r="FA422" s="71"/>
      <c r="FB422" s="71"/>
      <c r="FC422" s="72"/>
      <c r="FD422" s="71"/>
      <c r="FE422" s="82"/>
      <c r="FF422" s="71"/>
      <c r="FG422" s="71"/>
      <c r="FH422" s="71"/>
      <c r="FI422" s="72"/>
      <c r="FJ422" s="71"/>
      <c r="FK422" s="82"/>
      <c r="FL422" s="71"/>
      <c r="FM422" s="71"/>
      <c r="FN422" s="71"/>
      <c r="FO422" s="72"/>
      <c r="FP422" s="71"/>
      <c r="FQ422" s="82"/>
      <c r="FR422" s="71"/>
      <c r="FS422" s="71"/>
      <c r="FT422" s="71"/>
      <c r="FU422" s="72"/>
      <c r="FV422" s="71"/>
      <c r="FW422" s="82"/>
      <c r="FX422" s="71"/>
      <c r="FY422" s="71"/>
      <c r="FZ422" s="71"/>
      <c r="GA422" s="72"/>
      <c r="GB422" s="71"/>
      <c r="GC422" s="82"/>
      <c r="GD422" s="71"/>
      <c r="GE422" s="71"/>
      <c r="GF422" s="71"/>
      <c r="GG422" s="72"/>
      <c r="GH422" s="71"/>
      <c r="GI422" s="82"/>
      <c r="GJ422" s="71"/>
      <c r="GK422" s="71"/>
      <c r="GL422" s="71"/>
      <c r="GM422" s="72"/>
      <c r="GN422" s="71"/>
      <c r="GO422" s="71"/>
      <c r="GP422" s="71"/>
      <c r="GQ422" s="72"/>
      <c r="GR422" s="71"/>
      <c r="GS422" s="71"/>
      <c r="GT422" s="71"/>
      <c r="GU422" s="82"/>
      <c r="GV422" s="72"/>
      <c r="GW422" s="71"/>
      <c r="GX422" s="71"/>
      <c r="GY422" s="71"/>
      <c r="GZ422" s="72"/>
      <c r="HA422" s="71"/>
      <c r="HB422" s="84"/>
      <c r="HC422" s="82"/>
      <c r="HD422" s="84"/>
      <c r="HE422" s="71"/>
      <c r="HF422" s="72"/>
      <c r="HG422" s="71"/>
      <c r="HH422" s="72"/>
      <c r="HI422" s="71"/>
      <c r="HJ422" s="72"/>
      <c r="HK422" s="71"/>
      <c r="HL422" s="72"/>
      <c r="HM422" s="71"/>
      <c r="HN422" s="72"/>
      <c r="HO422" s="71"/>
      <c r="HP422" s="72"/>
      <c r="HQ422" s="71"/>
      <c r="HR422" s="72"/>
      <c r="HS422" s="71"/>
      <c r="HT422" s="72"/>
      <c r="HU422" s="71"/>
      <c r="HV422" s="72"/>
      <c r="HW422" s="71"/>
      <c r="HX422" s="71"/>
      <c r="HY422" s="27"/>
      <c r="HZ422" s="27"/>
      <c r="IA422" s="85"/>
      <c r="IB422" s="85"/>
      <c r="IC422" s="86"/>
      <c r="ID422" s="71"/>
      <c r="IE422" s="72"/>
    </row>
    <row r="423" customFormat="false" ht="12.75" hidden="false" customHeight="false" outlineLevel="0" collapsed="false">
      <c r="A423" s="62" t="n">
        <v>424</v>
      </c>
      <c r="B423" s="63"/>
      <c r="C423" s="63"/>
      <c r="D423" s="64"/>
      <c r="E423" s="64"/>
      <c r="F423" s="65"/>
      <c r="G423" s="66"/>
      <c r="H423" s="66"/>
      <c r="I423" s="66"/>
      <c r="J423" s="66"/>
      <c r="K423" s="66"/>
      <c r="L423" s="66"/>
      <c r="M423" s="64"/>
      <c r="N423" s="64"/>
      <c r="O423" s="67"/>
      <c r="P423" s="66"/>
      <c r="Q423" s="68"/>
      <c r="R423" s="64"/>
      <c r="S423" s="64"/>
      <c r="T423" s="68"/>
      <c r="U423" s="64"/>
      <c r="V423" s="64"/>
      <c r="W423" s="68"/>
      <c r="X423" s="64"/>
      <c r="Y423" s="64"/>
      <c r="Z423" s="68"/>
      <c r="AA423" s="66"/>
      <c r="AC423" s="69"/>
      <c r="AD423" s="67"/>
      <c r="AE423" s="66"/>
      <c r="AF423" s="66"/>
      <c r="AG423" s="68"/>
      <c r="AH423" s="88"/>
      <c r="AI423" s="27"/>
      <c r="AJ423" s="88"/>
      <c r="AK423" s="27"/>
      <c r="AL423" s="70"/>
      <c r="AM423" s="4"/>
      <c r="AN423" s="4"/>
      <c r="AO423" s="4"/>
      <c r="AP423" s="71"/>
      <c r="AQ423" s="72"/>
      <c r="AR423" s="94"/>
      <c r="AS423" s="4"/>
      <c r="AT423" s="73"/>
      <c r="AU423" s="4"/>
      <c r="AV423" s="4"/>
      <c r="AW423" s="4"/>
      <c r="AX423" s="4"/>
      <c r="AY423" s="27"/>
      <c r="AZ423" s="27"/>
      <c r="BA423" s="40"/>
      <c r="BB423" s="4"/>
      <c r="BC423" s="73"/>
      <c r="BD423" s="73"/>
      <c r="BE423" s="4"/>
      <c r="BF423" s="4"/>
      <c r="BG423" s="75"/>
      <c r="BH423" s="4"/>
      <c r="BI423" s="73"/>
      <c r="BJ423" s="73"/>
      <c r="BN423" s="71"/>
      <c r="BO423" s="71"/>
      <c r="BP423" s="71"/>
      <c r="BQ423" s="71"/>
      <c r="BR423" s="71"/>
      <c r="BS423" s="71"/>
      <c r="BT423" s="71"/>
      <c r="BU423" s="76"/>
      <c r="BV423" s="71"/>
      <c r="BW423" s="27"/>
      <c r="BX423" s="70"/>
      <c r="BY423" s="77"/>
      <c r="BZ423" s="77"/>
      <c r="CA423" s="70"/>
      <c r="CB423" s="71"/>
      <c r="CC423" s="71"/>
      <c r="CD423" s="71"/>
      <c r="CE423" s="71"/>
      <c r="CF423" s="71"/>
      <c r="CG423" s="71"/>
      <c r="CH423" s="71"/>
      <c r="CI423" s="71"/>
      <c r="CJ423" s="71"/>
      <c r="CK423" s="72"/>
      <c r="CL423" s="71"/>
      <c r="CM423" s="27"/>
      <c r="CN423" s="27"/>
      <c r="CO423" s="71"/>
      <c r="CP423" s="71"/>
      <c r="CQ423" s="72"/>
      <c r="CR423" s="80"/>
      <c r="CS423" s="80"/>
      <c r="CT423" s="80"/>
      <c r="CU423" s="81"/>
      <c r="CV423" s="80"/>
      <c r="CW423" s="80"/>
      <c r="CX423" s="80"/>
      <c r="CY423" s="81"/>
      <c r="CZ423" s="80"/>
      <c r="DA423" s="80"/>
      <c r="DB423" s="80"/>
      <c r="DC423" s="81"/>
      <c r="DD423" s="80"/>
      <c r="DE423" s="80"/>
      <c r="DF423" s="80"/>
      <c r="DG423" s="81"/>
      <c r="DH423" s="80"/>
      <c r="DI423" s="80"/>
      <c r="DJ423" s="80"/>
      <c r="DK423" s="81"/>
      <c r="DL423" s="80"/>
      <c r="DM423" s="80"/>
      <c r="DN423" s="80"/>
      <c r="DO423" s="81"/>
      <c r="DP423" s="80"/>
      <c r="DQ423" s="80"/>
      <c r="DR423" s="80"/>
      <c r="DS423" s="81"/>
      <c r="DT423" s="80"/>
      <c r="DU423" s="80"/>
      <c r="DV423" s="80"/>
      <c r="DW423" s="81"/>
      <c r="DX423" s="80"/>
      <c r="DY423" s="80"/>
      <c r="DZ423" s="80"/>
      <c r="EA423" s="81"/>
      <c r="EB423" s="80"/>
      <c r="EC423" s="80"/>
      <c r="ED423" s="80"/>
      <c r="EE423" s="81"/>
      <c r="EF423" s="71"/>
      <c r="EG423" s="82"/>
      <c r="EH423" s="71"/>
      <c r="EI423" s="71"/>
      <c r="EJ423" s="71"/>
      <c r="EK423" s="72"/>
      <c r="EL423" s="71"/>
      <c r="EM423" s="82"/>
      <c r="EN423" s="71"/>
      <c r="EO423" s="71"/>
      <c r="EP423" s="71"/>
      <c r="EQ423" s="72"/>
      <c r="ER423" s="71"/>
      <c r="ES423" s="82"/>
      <c r="ET423" s="71"/>
      <c r="EU423" s="71"/>
      <c r="EV423" s="71"/>
      <c r="EW423" s="72"/>
      <c r="EX423" s="71"/>
      <c r="EY423" s="82"/>
      <c r="EZ423" s="71"/>
      <c r="FA423" s="71"/>
      <c r="FB423" s="71"/>
      <c r="FC423" s="72"/>
      <c r="FD423" s="71"/>
      <c r="FE423" s="82"/>
      <c r="FF423" s="71"/>
      <c r="FG423" s="71"/>
      <c r="FH423" s="71"/>
      <c r="FI423" s="72"/>
      <c r="FJ423" s="71"/>
      <c r="FK423" s="82"/>
      <c r="FL423" s="71"/>
      <c r="FM423" s="71"/>
      <c r="FN423" s="71"/>
      <c r="FO423" s="72"/>
      <c r="FP423" s="71"/>
      <c r="FQ423" s="82"/>
      <c r="FR423" s="71"/>
      <c r="FS423" s="71"/>
      <c r="FT423" s="71"/>
      <c r="FU423" s="72"/>
      <c r="FV423" s="71"/>
      <c r="FW423" s="82"/>
      <c r="FX423" s="71"/>
      <c r="FY423" s="71"/>
      <c r="FZ423" s="71"/>
      <c r="GA423" s="72"/>
      <c r="GB423" s="71"/>
      <c r="GC423" s="82"/>
      <c r="GD423" s="71"/>
      <c r="GE423" s="71"/>
      <c r="GF423" s="71"/>
      <c r="GG423" s="72"/>
      <c r="GH423" s="71"/>
      <c r="GI423" s="82"/>
      <c r="GJ423" s="71"/>
      <c r="GK423" s="71"/>
      <c r="GL423" s="71"/>
      <c r="GM423" s="72"/>
      <c r="GN423" s="71"/>
      <c r="GO423" s="71"/>
      <c r="GP423" s="71"/>
      <c r="GQ423" s="72"/>
      <c r="GR423" s="71"/>
      <c r="GS423" s="71"/>
      <c r="GT423" s="71"/>
      <c r="GU423" s="82"/>
      <c r="GV423" s="72"/>
      <c r="GW423" s="71"/>
      <c r="GX423" s="71"/>
      <c r="GY423" s="71"/>
      <c r="GZ423" s="72"/>
      <c r="HA423" s="71"/>
      <c r="HB423" s="84"/>
      <c r="HC423" s="82"/>
      <c r="HD423" s="84"/>
      <c r="HE423" s="71"/>
      <c r="HF423" s="72"/>
      <c r="HG423" s="71"/>
      <c r="HH423" s="72"/>
      <c r="HI423" s="71"/>
      <c r="HJ423" s="72"/>
      <c r="HK423" s="71"/>
      <c r="HL423" s="72"/>
      <c r="HM423" s="71"/>
      <c r="HN423" s="72"/>
      <c r="HO423" s="71"/>
      <c r="HP423" s="72"/>
      <c r="HQ423" s="71"/>
      <c r="HR423" s="72"/>
      <c r="HS423" s="71"/>
      <c r="HT423" s="72"/>
      <c r="HU423" s="71"/>
      <c r="HV423" s="72"/>
      <c r="HW423" s="71"/>
      <c r="HX423" s="71"/>
      <c r="HY423" s="27"/>
      <c r="HZ423" s="27"/>
      <c r="IA423" s="85"/>
      <c r="IB423" s="85"/>
      <c r="IC423" s="86"/>
      <c r="ID423" s="71"/>
      <c r="IE423" s="72"/>
    </row>
    <row r="424" customFormat="false" ht="12.75" hidden="false" customHeight="false" outlineLevel="0" collapsed="false">
      <c r="A424" s="62" t="n">
        <v>425</v>
      </c>
      <c r="B424" s="63"/>
      <c r="C424" s="63"/>
      <c r="D424" s="64"/>
      <c r="E424" s="64"/>
      <c r="F424" s="65"/>
      <c r="G424" s="66"/>
      <c r="H424" s="66"/>
      <c r="I424" s="66"/>
      <c r="J424" s="66"/>
      <c r="K424" s="66"/>
      <c r="L424" s="66"/>
      <c r="M424" s="64"/>
      <c r="N424" s="64"/>
      <c r="O424" s="67"/>
      <c r="P424" s="66"/>
      <c r="Q424" s="68"/>
      <c r="R424" s="64"/>
      <c r="S424" s="64"/>
      <c r="T424" s="68"/>
      <c r="U424" s="64"/>
      <c r="V424" s="64"/>
      <c r="W424" s="68"/>
      <c r="X424" s="64"/>
      <c r="Y424" s="64"/>
      <c r="Z424" s="68"/>
      <c r="AA424" s="66"/>
      <c r="AC424" s="69"/>
      <c r="AD424" s="67"/>
      <c r="AE424" s="66"/>
      <c r="AF424" s="66"/>
      <c r="AG424" s="68"/>
      <c r="AH424" s="88"/>
      <c r="AI424" s="27"/>
      <c r="AJ424" s="88"/>
      <c r="AK424" s="27"/>
      <c r="AL424" s="70"/>
      <c r="AM424" s="4"/>
      <c r="AN424" s="4"/>
      <c r="AO424" s="4"/>
      <c r="AP424" s="71"/>
      <c r="AQ424" s="72"/>
      <c r="AR424" s="94"/>
      <c r="AS424" s="4"/>
      <c r="AT424" s="73"/>
      <c r="AU424" s="4"/>
      <c r="AV424" s="4"/>
      <c r="AW424" s="4"/>
      <c r="AX424" s="4"/>
      <c r="AY424" s="27"/>
      <c r="AZ424" s="27"/>
      <c r="BA424" s="40"/>
      <c r="BB424" s="4"/>
      <c r="BC424" s="73"/>
      <c r="BD424" s="73"/>
      <c r="BE424" s="4"/>
      <c r="BF424" s="4"/>
      <c r="BG424" s="75"/>
      <c r="BH424" s="4"/>
      <c r="BI424" s="73"/>
      <c r="BJ424" s="73"/>
      <c r="BN424" s="71"/>
      <c r="BO424" s="71"/>
      <c r="BP424" s="71"/>
      <c r="BQ424" s="71"/>
      <c r="BR424" s="71"/>
      <c r="BS424" s="71"/>
      <c r="BT424" s="71"/>
      <c r="BU424" s="76"/>
      <c r="BV424" s="71"/>
      <c r="BW424" s="27"/>
      <c r="BX424" s="70"/>
      <c r="BY424" s="77"/>
      <c r="BZ424" s="77"/>
      <c r="CA424" s="70"/>
      <c r="CB424" s="71"/>
      <c r="CC424" s="71"/>
      <c r="CD424" s="71"/>
      <c r="CE424" s="71"/>
      <c r="CF424" s="71"/>
      <c r="CG424" s="71"/>
      <c r="CH424" s="71"/>
      <c r="CI424" s="71"/>
      <c r="CJ424" s="71"/>
      <c r="CK424" s="72"/>
      <c r="CL424" s="71"/>
      <c r="CM424" s="27"/>
      <c r="CN424" s="27"/>
      <c r="CO424" s="71"/>
      <c r="CP424" s="71"/>
      <c r="CQ424" s="72"/>
      <c r="CR424" s="80"/>
      <c r="CS424" s="80"/>
      <c r="CT424" s="80"/>
      <c r="CU424" s="81"/>
      <c r="CV424" s="80"/>
      <c r="CW424" s="80"/>
      <c r="CX424" s="80"/>
      <c r="CY424" s="81"/>
      <c r="CZ424" s="80"/>
      <c r="DA424" s="80"/>
      <c r="DB424" s="80"/>
      <c r="DC424" s="81"/>
      <c r="DD424" s="80"/>
      <c r="DE424" s="80"/>
      <c r="DF424" s="80"/>
      <c r="DG424" s="81"/>
      <c r="DH424" s="80"/>
      <c r="DI424" s="80"/>
      <c r="DJ424" s="80"/>
      <c r="DK424" s="81"/>
      <c r="DL424" s="80"/>
      <c r="DM424" s="80"/>
      <c r="DN424" s="80"/>
      <c r="DO424" s="81"/>
      <c r="DP424" s="80"/>
      <c r="DQ424" s="80"/>
      <c r="DR424" s="80"/>
      <c r="DS424" s="81"/>
      <c r="DT424" s="80"/>
      <c r="DU424" s="80"/>
      <c r="DV424" s="80"/>
      <c r="DW424" s="81"/>
      <c r="DX424" s="80"/>
      <c r="DY424" s="80"/>
      <c r="DZ424" s="80"/>
      <c r="EA424" s="81"/>
      <c r="EB424" s="80"/>
      <c r="EC424" s="80"/>
      <c r="ED424" s="80"/>
      <c r="EE424" s="81"/>
      <c r="EF424" s="71"/>
      <c r="EG424" s="82"/>
      <c r="EH424" s="71"/>
      <c r="EI424" s="71"/>
      <c r="EJ424" s="71"/>
      <c r="EK424" s="72"/>
      <c r="EL424" s="71"/>
      <c r="EM424" s="82"/>
      <c r="EN424" s="71"/>
      <c r="EO424" s="71"/>
      <c r="EP424" s="71"/>
      <c r="EQ424" s="72"/>
      <c r="ER424" s="71"/>
      <c r="ES424" s="82"/>
      <c r="ET424" s="71"/>
      <c r="EU424" s="71"/>
      <c r="EV424" s="71"/>
      <c r="EW424" s="72"/>
      <c r="EX424" s="71"/>
      <c r="EY424" s="82"/>
      <c r="EZ424" s="71"/>
      <c r="FA424" s="71"/>
      <c r="FB424" s="71"/>
      <c r="FC424" s="72"/>
      <c r="FD424" s="71"/>
      <c r="FE424" s="82"/>
      <c r="FF424" s="71"/>
      <c r="FG424" s="71"/>
      <c r="FH424" s="71"/>
      <c r="FI424" s="72"/>
      <c r="FJ424" s="71"/>
      <c r="FK424" s="82"/>
      <c r="FL424" s="71"/>
      <c r="FM424" s="71"/>
      <c r="FN424" s="71"/>
      <c r="FO424" s="72"/>
      <c r="FP424" s="71"/>
      <c r="FQ424" s="82"/>
      <c r="FR424" s="71"/>
      <c r="FS424" s="71"/>
      <c r="FT424" s="71"/>
      <c r="FU424" s="72"/>
      <c r="FV424" s="71"/>
      <c r="FW424" s="82"/>
      <c r="FX424" s="71"/>
      <c r="FY424" s="71"/>
      <c r="FZ424" s="71"/>
      <c r="GA424" s="72"/>
      <c r="GB424" s="71"/>
      <c r="GC424" s="82"/>
      <c r="GD424" s="71"/>
      <c r="GE424" s="71"/>
      <c r="GF424" s="71"/>
      <c r="GG424" s="72"/>
      <c r="GH424" s="71"/>
      <c r="GI424" s="82"/>
      <c r="GJ424" s="71"/>
      <c r="GK424" s="71"/>
      <c r="GL424" s="71"/>
      <c r="GM424" s="72"/>
      <c r="GN424" s="71"/>
      <c r="GO424" s="71"/>
      <c r="GP424" s="71"/>
      <c r="GQ424" s="72"/>
      <c r="GR424" s="71"/>
      <c r="GS424" s="71"/>
      <c r="GT424" s="71"/>
      <c r="GU424" s="82"/>
      <c r="GV424" s="72"/>
      <c r="GW424" s="71"/>
      <c r="GX424" s="71"/>
      <c r="GY424" s="71"/>
      <c r="GZ424" s="72"/>
      <c r="HA424" s="71"/>
      <c r="HB424" s="84"/>
      <c r="HC424" s="82"/>
      <c r="HD424" s="84"/>
      <c r="HE424" s="71"/>
      <c r="HF424" s="72"/>
      <c r="HG424" s="71"/>
      <c r="HH424" s="72"/>
      <c r="HI424" s="71"/>
      <c r="HJ424" s="72"/>
      <c r="HK424" s="71"/>
      <c r="HL424" s="72"/>
      <c r="HM424" s="71"/>
      <c r="HN424" s="72"/>
      <c r="HO424" s="71"/>
      <c r="HP424" s="72"/>
      <c r="HQ424" s="71"/>
      <c r="HR424" s="72"/>
      <c r="HS424" s="71"/>
      <c r="HT424" s="72"/>
      <c r="HU424" s="71"/>
      <c r="HV424" s="72"/>
      <c r="HW424" s="71"/>
      <c r="HX424" s="71"/>
      <c r="HY424" s="27"/>
      <c r="HZ424" s="27"/>
      <c r="IA424" s="85"/>
      <c r="IB424" s="85"/>
      <c r="IC424" s="86"/>
      <c r="ID424" s="71"/>
      <c r="IE424" s="72"/>
    </row>
    <row r="425" customFormat="false" ht="12.75" hidden="false" customHeight="false" outlineLevel="0" collapsed="false">
      <c r="A425" s="62" t="n">
        <v>426</v>
      </c>
      <c r="B425" s="63"/>
      <c r="C425" s="63"/>
      <c r="D425" s="64"/>
      <c r="E425" s="64"/>
      <c r="F425" s="65"/>
      <c r="G425" s="66"/>
      <c r="H425" s="66"/>
      <c r="I425" s="66"/>
      <c r="J425" s="66"/>
      <c r="K425" s="66"/>
      <c r="L425" s="66"/>
      <c r="M425" s="64"/>
      <c r="N425" s="64"/>
      <c r="O425" s="67"/>
      <c r="P425" s="66"/>
      <c r="Q425" s="68"/>
      <c r="R425" s="64"/>
      <c r="S425" s="64"/>
      <c r="T425" s="68"/>
      <c r="U425" s="64"/>
      <c r="V425" s="64"/>
      <c r="W425" s="68"/>
      <c r="X425" s="64"/>
      <c r="Y425" s="64"/>
      <c r="Z425" s="68"/>
      <c r="AA425" s="66"/>
      <c r="AC425" s="69"/>
      <c r="AD425" s="67"/>
      <c r="AE425" s="66"/>
      <c r="AF425" s="66"/>
      <c r="AG425" s="68"/>
      <c r="AH425" s="88"/>
      <c r="AI425" s="27"/>
      <c r="AJ425" s="88"/>
      <c r="AK425" s="27"/>
      <c r="AL425" s="70"/>
      <c r="AM425" s="4"/>
      <c r="AN425" s="4"/>
      <c r="AO425" s="4"/>
      <c r="AP425" s="71"/>
      <c r="AQ425" s="72"/>
      <c r="AR425" s="94"/>
      <c r="AS425" s="4"/>
      <c r="AT425" s="73"/>
      <c r="AU425" s="4"/>
      <c r="AV425" s="4"/>
      <c r="AW425" s="4"/>
      <c r="AX425" s="4"/>
      <c r="AY425" s="27"/>
      <c r="AZ425" s="27"/>
      <c r="BA425" s="40"/>
      <c r="BB425" s="4"/>
      <c r="BC425" s="73"/>
      <c r="BD425" s="73"/>
      <c r="BE425" s="4"/>
      <c r="BF425" s="4"/>
      <c r="BG425" s="75"/>
      <c r="BH425" s="4"/>
      <c r="BI425" s="73"/>
      <c r="BJ425" s="73"/>
      <c r="BN425" s="71"/>
      <c r="BO425" s="71"/>
      <c r="BP425" s="71"/>
      <c r="BQ425" s="71"/>
      <c r="BR425" s="71"/>
      <c r="BS425" s="71"/>
      <c r="BT425" s="71"/>
      <c r="BU425" s="76"/>
      <c r="BV425" s="71"/>
      <c r="BW425" s="27"/>
      <c r="BX425" s="70"/>
      <c r="BY425" s="77"/>
      <c r="BZ425" s="77"/>
      <c r="CA425" s="70"/>
      <c r="CB425" s="71"/>
      <c r="CC425" s="71"/>
      <c r="CD425" s="71"/>
      <c r="CE425" s="71"/>
      <c r="CF425" s="71"/>
      <c r="CG425" s="71"/>
      <c r="CH425" s="71"/>
      <c r="CI425" s="71"/>
      <c r="CJ425" s="71"/>
      <c r="CK425" s="72"/>
      <c r="CL425" s="71"/>
      <c r="CM425" s="27"/>
      <c r="CN425" s="27"/>
      <c r="CO425" s="71"/>
      <c r="CP425" s="71"/>
      <c r="CQ425" s="72"/>
      <c r="CR425" s="80"/>
      <c r="CS425" s="80"/>
      <c r="CT425" s="80"/>
      <c r="CU425" s="81"/>
      <c r="CV425" s="80"/>
      <c r="CW425" s="80"/>
      <c r="CX425" s="80"/>
      <c r="CY425" s="81"/>
      <c r="CZ425" s="80"/>
      <c r="DA425" s="80"/>
      <c r="DB425" s="80"/>
      <c r="DC425" s="81"/>
      <c r="DD425" s="80"/>
      <c r="DE425" s="80"/>
      <c r="DF425" s="80"/>
      <c r="DG425" s="81"/>
      <c r="DH425" s="80"/>
      <c r="DI425" s="80"/>
      <c r="DJ425" s="80"/>
      <c r="DK425" s="81"/>
      <c r="DL425" s="80"/>
      <c r="DM425" s="80"/>
      <c r="DN425" s="80"/>
      <c r="DO425" s="81"/>
      <c r="DP425" s="80"/>
      <c r="DQ425" s="80"/>
      <c r="DR425" s="80"/>
      <c r="DS425" s="81"/>
      <c r="DT425" s="80"/>
      <c r="DU425" s="80"/>
      <c r="DV425" s="80"/>
      <c r="DW425" s="81"/>
      <c r="DX425" s="80"/>
      <c r="DY425" s="80"/>
      <c r="DZ425" s="80"/>
      <c r="EA425" s="81"/>
      <c r="EB425" s="80"/>
      <c r="EC425" s="80"/>
      <c r="ED425" s="80"/>
      <c r="EE425" s="81"/>
      <c r="EF425" s="71"/>
      <c r="EG425" s="82"/>
      <c r="EH425" s="71"/>
      <c r="EI425" s="71"/>
      <c r="EJ425" s="71"/>
      <c r="EK425" s="72"/>
      <c r="EL425" s="71"/>
      <c r="EM425" s="82"/>
      <c r="EN425" s="71"/>
      <c r="EO425" s="71"/>
      <c r="EP425" s="71"/>
      <c r="EQ425" s="72"/>
      <c r="ER425" s="71"/>
      <c r="ES425" s="82"/>
      <c r="ET425" s="71"/>
      <c r="EU425" s="71"/>
      <c r="EV425" s="71"/>
      <c r="EW425" s="72"/>
      <c r="EX425" s="71"/>
      <c r="EY425" s="82"/>
      <c r="EZ425" s="71"/>
      <c r="FA425" s="71"/>
      <c r="FB425" s="71"/>
      <c r="FC425" s="72"/>
      <c r="FD425" s="71"/>
      <c r="FE425" s="82"/>
      <c r="FF425" s="71"/>
      <c r="FG425" s="71"/>
      <c r="FH425" s="71"/>
      <c r="FI425" s="72"/>
      <c r="FJ425" s="71"/>
      <c r="FK425" s="82"/>
      <c r="FL425" s="71"/>
      <c r="FM425" s="71"/>
      <c r="FN425" s="71"/>
      <c r="FO425" s="72"/>
      <c r="FP425" s="71"/>
      <c r="FQ425" s="82"/>
      <c r="FR425" s="71"/>
      <c r="FS425" s="71"/>
      <c r="FT425" s="71"/>
      <c r="FU425" s="72"/>
      <c r="FV425" s="71"/>
      <c r="FW425" s="82"/>
      <c r="FX425" s="71"/>
      <c r="FY425" s="71"/>
      <c r="FZ425" s="71"/>
      <c r="GA425" s="72"/>
      <c r="GB425" s="71"/>
      <c r="GC425" s="82"/>
      <c r="GD425" s="71"/>
      <c r="GE425" s="71"/>
      <c r="GF425" s="71"/>
      <c r="GG425" s="72"/>
      <c r="GH425" s="71"/>
      <c r="GI425" s="82"/>
      <c r="GJ425" s="71"/>
      <c r="GK425" s="71"/>
      <c r="GL425" s="71"/>
      <c r="GM425" s="72"/>
      <c r="GN425" s="71"/>
      <c r="GO425" s="71"/>
      <c r="GP425" s="71"/>
      <c r="GQ425" s="72"/>
      <c r="GR425" s="71"/>
      <c r="GS425" s="71"/>
      <c r="GT425" s="71"/>
      <c r="GU425" s="82"/>
      <c r="GV425" s="72"/>
      <c r="GW425" s="71"/>
      <c r="GX425" s="71"/>
      <c r="GY425" s="71"/>
      <c r="GZ425" s="72"/>
      <c r="HA425" s="71"/>
      <c r="HB425" s="84"/>
      <c r="HC425" s="82"/>
      <c r="HD425" s="84"/>
      <c r="HE425" s="71"/>
      <c r="HF425" s="72"/>
      <c r="HG425" s="71"/>
      <c r="HH425" s="72"/>
      <c r="HI425" s="71"/>
      <c r="HJ425" s="72"/>
      <c r="HK425" s="71"/>
      <c r="HL425" s="72"/>
      <c r="HM425" s="71"/>
      <c r="HN425" s="72"/>
      <c r="HO425" s="71"/>
      <c r="HP425" s="72"/>
      <c r="HQ425" s="71"/>
      <c r="HR425" s="72"/>
      <c r="HS425" s="71"/>
      <c r="HT425" s="72"/>
      <c r="HU425" s="71"/>
      <c r="HV425" s="72"/>
      <c r="HW425" s="71"/>
      <c r="HX425" s="71"/>
      <c r="HY425" s="27"/>
      <c r="HZ425" s="27"/>
      <c r="IA425" s="85"/>
      <c r="IB425" s="85"/>
      <c r="IC425" s="86"/>
      <c r="ID425" s="71"/>
      <c r="IE425" s="72"/>
    </row>
    <row r="426" customFormat="false" ht="12.75" hidden="false" customHeight="false" outlineLevel="0" collapsed="false">
      <c r="A426" s="62" t="n">
        <v>427</v>
      </c>
      <c r="B426" s="63"/>
      <c r="C426" s="63"/>
      <c r="D426" s="64"/>
      <c r="E426" s="64"/>
      <c r="F426" s="65"/>
      <c r="G426" s="66"/>
      <c r="H426" s="66"/>
      <c r="I426" s="66"/>
      <c r="J426" s="66"/>
      <c r="K426" s="66"/>
      <c r="L426" s="66"/>
      <c r="M426" s="64"/>
      <c r="N426" s="64"/>
      <c r="O426" s="67"/>
      <c r="P426" s="66"/>
      <c r="Q426" s="68"/>
      <c r="R426" s="64"/>
      <c r="S426" s="64"/>
      <c r="T426" s="68"/>
      <c r="U426" s="64"/>
      <c r="V426" s="64"/>
      <c r="W426" s="68"/>
      <c r="X426" s="64"/>
      <c r="Y426" s="64"/>
      <c r="Z426" s="68"/>
      <c r="AA426" s="66"/>
      <c r="AC426" s="69"/>
      <c r="AD426" s="67"/>
      <c r="AE426" s="66"/>
      <c r="AF426" s="66"/>
      <c r="AG426" s="68"/>
      <c r="AH426" s="88"/>
      <c r="AI426" s="27"/>
      <c r="AJ426" s="88"/>
      <c r="AK426" s="27"/>
      <c r="AL426" s="70"/>
      <c r="AM426" s="4"/>
      <c r="AN426" s="4"/>
      <c r="AO426" s="4"/>
      <c r="AP426" s="71"/>
      <c r="AQ426" s="72"/>
      <c r="AR426" s="94"/>
      <c r="AS426" s="4"/>
      <c r="AT426" s="73"/>
      <c r="AU426" s="4"/>
      <c r="AV426" s="4"/>
      <c r="AW426" s="4"/>
      <c r="AX426" s="4"/>
      <c r="AY426" s="27"/>
      <c r="AZ426" s="27"/>
      <c r="BA426" s="40"/>
      <c r="BB426" s="4"/>
      <c r="BC426" s="73"/>
      <c r="BD426" s="73"/>
      <c r="BE426" s="4"/>
      <c r="BF426" s="4"/>
      <c r="BG426" s="75"/>
      <c r="BH426" s="4"/>
      <c r="BI426" s="73"/>
      <c r="BJ426" s="73"/>
      <c r="BN426" s="71"/>
      <c r="BO426" s="71"/>
      <c r="BP426" s="71"/>
      <c r="BQ426" s="71"/>
      <c r="BR426" s="71"/>
      <c r="BS426" s="71"/>
      <c r="BT426" s="71"/>
      <c r="BU426" s="76"/>
      <c r="BV426" s="71"/>
      <c r="BW426" s="27"/>
      <c r="BX426" s="70"/>
      <c r="BY426" s="77"/>
      <c r="BZ426" s="77"/>
      <c r="CA426" s="70"/>
      <c r="CB426" s="71"/>
      <c r="CC426" s="71"/>
      <c r="CD426" s="71"/>
      <c r="CE426" s="71"/>
      <c r="CF426" s="71"/>
      <c r="CG426" s="71"/>
      <c r="CH426" s="71"/>
      <c r="CI426" s="71"/>
      <c r="CJ426" s="71"/>
      <c r="CK426" s="72"/>
      <c r="CL426" s="71"/>
      <c r="CM426" s="27"/>
      <c r="CN426" s="27"/>
      <c r="CO426" s="71"/>
      <c r="CP426" s="71"/>
      <c r="CQ426" s="72"/>
      <c r="CR426" s="80"/>
      <c r="CS426" s="80"/>
      <c r="CT426" s="80"/>
      <c r="CU426" s="81"/>
      <c r="CV426" s="80"/>
      <c r="CW426" s="80"/>
      <c r="CX426" s="80"/>
      <c r="CY426" s="81"/>
      <c r="CZ426" s="80"/>
      <c r="DA426" s="80"/>
      <c r="DB426" s="80"/>
      <c r="DC426" s="81"/>
      <c r="DD426" s="80"/>
      <c r="DE426" s="80"/>
      <c r="DF426" s="80"/>
      <c r="DG426" s="81"/>
      <c r="DH426" s="80"/>
      <c r="DI426" s="80"/>
      <c r="DJ426" s="80"/>
      <c r="DK426" s="81"/>
      <c r="DL426" s="80"/>
      <c r="DM426" s="80"/>
      <c r="DN426" s="80"/>
      <c r="DO426" s="81"/>
      <c r="DP426" s="80"/>
      <c r="DQ426" s="80"/>
      <c r="DR426" s="80"/>
      <c r="DS426" s="81"/>
      <c r="DT426" s="80"/>
      <c r="DU426" s="80"/>
      <c r="DV426" s="80"/>
      <c r="DW426" s="81"/>
      <c r="DX426" s="80"/>
      <c r="DY426" s="80"/>
      <c r="DZ426" s="80"/>
      <c r="EA426" s="81"/>
      <c r="EB426" s="80"/>
      <c r="EC426" s="80"/>
      <c r="ED426" s="80"/>
      <c r="EE426" s="81"/>
      <c r="EF426" s="71"/>
      <c r="EG426" s="82"/>
      <c r="EH426" s="71"/>
      <c r="EI426" s="71"/>
      <c r="EJ426" s="71"/>
      <c r="EK426" s="72"/>
      <c r="EL426" s="71"/>
      <c r="EM426" s="82"/>
      <c r="EN426" s="71"/>
      <c r="EO426" s="71"/>
      <c r="EP426" s="71"/>
      <c r="EQ426" s="72"/>
      <c r="ER426" s="71"/>
      <c r="ES426" s="82"/>
      <c r="ET426" s="71"/>
      <c r="EU426" s="71"/>
      <c r="EV426" s="71"/>
      <c r="EW426" s="72"/>
      <c r="EX426" s="71"/>
      <c r="EY426" s="82"/>
      <c r="EZ426" s="71"/>
      <c r="FA426" s="71"/>
      <c r="FB426" s="71"/>
      <c r="FC426" s="72"/>
      <c r="FD426" s="71"/>
      <c r="FE426" s="82"/>
      <c r="FF426" s="71"/>
      <c r="FG426" s="71"/>
      <c r="FH426" s="71"/>
      <c r="FI426" s="72"/>
      <c r="FJ426" s="71"/>
      <c r="FK426" s="82"/>
      <c r="FL426" s="71"/>
      <c r="FM426" s="71"/>
      <c r="FN426" s="71"/>
      <c r="FO426" s="72"/>
      <c r="FP426" s="71"/>
      <c r="FQ426" s="82"/>
      <c r="FR426" s="71"/>
      <c r="FS426" s="71"/>
      <c r="FT426" s="71"/>
      <c r="FU426" s="72"/>
      <c r="FV426" s="71"/>
      <c r="FW426" s="82"/>
      <c r="FX426" s="71"/>
      <c r="FY426" s="71"/>
      <c r="FZ426" s="71"/>
      <c r="GA426" s="72"/>
      <c r="GB426" s="71"/>
      <c r="GC426" s="82"/>
      <c r="GD426" s="71"/>
      <c r="GE426" s="71"/>
      <c r="GF426" s="71"/>
      <c r="GG426" s="72"/>
      <c r="GH426" s="71"/>
      <c r="GI426" s="82"/>
      <c r="GJ426" s="71"/>
      <c r="GK426" s="71"/>
      <c r="GL426" s="71"/>
      <c r="GM426" s="72"/>
      <c r="GN426" s="71"/>
      <c r="GO426" s="71"/>
      <c r="GP426" s="71"/>
      <c r="GQ426" s="72"/>
      <c r="GR426" s="71"/>
      <c r="GS426" s="71"/>
      <c r="GT426" s="71"/>
      <c r="GU426" s="82"/>
      <c r="GV426" s="72"/>
      <c r="GW426" s="71"/>
      <c r="GX426" s="71"/>
      <c r="GY426" s="71"/>
      <c r="GZ426" s="72"/>
      <c r="HA426" s="71"/>
      <c r="HB426" s="84"/>
      <c r="HC426" s="82"/>
      <c r="HD426" s="84"/>
      <c r="HE426" s="71"/>
      <c r="HF426" s="72"/>
      <c r="HG426" s="71"/>
      <c r="HH426" s="72"/>
      <c r="HI426" s="71"/>
      <c r="HJ426" s="72"/>
      <c r="HK426" s="71"/>
      <c r="HL426" s="72"/>
      <c r="HM426" s="71"/>
      <c r="HN426" s="72"/>
      <c r="HO426" s="71"/>
      <c r="HP426" s="72"/>
      <c r="HQ426" s="71"/>
      <c r="HR426" s="72"/>
      <c r="HS426" s="71"/>
      <c r="HT426" s="72"/>
      <c r="HU426" s="71"/>
      <c r="HV426" s="72"/>
      <c r="HW426" s="71"/>
      <c r="HX426" s="71"/>
      <c r="HY426" s="27"/>
      <c r="HZ426" s="27"/>
      <c r="IA426" s="85"/>
      <c r="IB426" s="85"/>
      <c r="IC426" s="86"/>
      <c r="ID426" s="71"/>
      <c r="IE426" s="72"/>
    </row>
    <row r="427" customFormat="false" ht="12.75" hidden="false" customHeight="false" outlineLevel="0" collapsed="false">
      <c r="A427" s="62" t="n">
        <v>428</v>
      </c>
      <c r="B427" s="63"/>
      <c r="C427" s="63"/>
      <c r="D427" s="64"/>
      <c r="E427" s="64"/>
      <c r="F427" s="65"/>
      <c r="G427" s="66"/>
      <c r="H427" s="66"/>
      <c r="I427" s="66"/>
      <c r="J427" s="66"/>
      <c r="K427" s="66"/>
      <c r="L427" s="66"/>
      <c r="M427" s="64"/>
      <c r="N427" s="64"/>
      <c r="O427" s="67"/>
      <c r="P427" s="66"/>
      <c r="Q427" s="68"/>
      <c r="R427" s="64"/>
      <c r="S427" s="64"/>
      <c r="T427" s="68"/>
      <c r="U427" s="64"/>
      <c r="V427" s="64"/>
      <c r="W427" s="68"/>
      <c r="X427" s="64"/>
      <c r="Y427" s="64"/>
      <c r="Z427" s="68"/>
      <c r="AA427" s="66"/>
      <c r="AC427" s="69"/>
      <c r="AD427" s="67"/>
      <c r="AE427" s="66"/>
      <c r="AF427" s="66"/>
      <c r="AG427" s="68"/>
      <c r="AH427" s="88"/>
      <c r="AI427" s="27"/>
      <c r="AJ427" s="88"/>
      <c r="AK427" s="27"/>
      <c r="AL427" s="70"/>
      <c r="AM427" s="4"/>
      <c r="AN427" s="4"/>
      <c r="AO427" s="4"/>
      <c r="AP427" s="71"/>
      <c r="AQ427" s="72"/>
      <c r="AR427" s="94"/>
      <c r="AS427" s="4"/>
      <c r="AT427" s="73"/>
      <c r="AU427" s="4"/>
      <c r="AV427" s="4"/>
      <c r="AW427" s="4"/>
      <c r="AX427" s="4"/>
      <c r="AY427" s="27"/>
      <c r="AZ427" s="27"/>
      <c r="BA427" s="40"/>
      <c r="BB427" s="4"/>
      <c r="BC427" s="73"/>
      <c r="BD427" s="73"/>
      <c r="BE427" s="4"/>
      <c r="BF427" s="4"/>
      <c r="BG427" s="75"/>
      <c r="BH427" s="4"/>
      <c r="BI427" s="73"/>
      <c r="BJ427" s="73"/>
      <c r="BN427" s="71"/>
      <c r="BO427" s="71"/>
      <c r="BP427" s="71"/>
      <c r="BQ427" s="71"/>
      <c r="BR427" s="71"/>
      <c r="BS427" s="71"/>
      <c r="BT427" s="71"/>
      <c r="BU427" s="76"/>
      <c r="BV427" s="71"/>
      <c r="BW427" s="27"/>
      <c r="BX427" s="70"/>
      <c r="BY427" s="77"/>
      <c r="BZ427" s="77"/>
      <c r="CA427" s="70"/>
      <c r="CB427" s="71"/>
      <c r="CC427" s="71"/>
      <c r="CD427" s="71"/>
      <c r="CE427" s="71"/>
      <c r="CF427" s="71"/>
      <c r="CG427" s="71"/>
      <c r="CH427" s="71"/>
      <c r="CI427" s="71"/>
      <c r="CJ427" s="71"/>
      <c r="CK427" s="72"/>
      <c r="CL427" s="71"/>
      <c r="CM427" s="27"/>
      <c r="CN427" s="27"/>
      <c r="CO427" s="71"/>
      <c r="CP427" s="71"/>
      <c r="CQ427" s="72"/>
      <c r="CR427" s="80"/>
      <c r="CS427" s="80"/>
      <c r="CT427" s="80"/>
      <c r="CU427" s="81"/>
      <c r="CV427" s="80"/>
      <c r="CW427" s="80"/>
      <c r="CX427" s="80"/>
      <c r="CY427" s="81"/>
      <c r="CZ427" s="80"/>
      <c r="DA427" s="80"/>
      <c r="DB427" s="80"/>
      <c r="DC427" s="81"/>
      <c r="DD427" s="80"/>
      <c r="DE427" s="80"/>
      <c r="DF427" s="80"/>
      <c r="DG427" s="81"/>
      <c r="DH427" s="80"/>
      <c r="DI427" s="80"/>
      <c r="DJ427" s="80"/>
      <c r="DK427" s="81"/>
      <c r="DL427" s="80"/>
      <c r="DM427" s="80"/>
      <c r="DN427" s="80"/>
      <c r="DO427" s="81"/>
      <c r="DP427" s="80"/>
      <c r="DQ427" s="80"/>
      <c r="DR427" s="80"/>
      <c r="DS427" s="81"/>
      <c r="DT427" s="80"/>
      <c r="DU427" s="80"/>
      <c r="DV427" s="80"/>
      <c r="DW427" s="81"/>
      <c r="DX427" s="80"/>
      <c r="DY427" s="80"/>
      <c r="DZ427" s="80"/>
      <c r="EA427" s="81"/>
      <c r="EB427" s="80"/>
      <c r="EC427" s="80"/>
      <c r="ED427" s="80"/>
      <c r="EE427" s="81"/>
      <c r="EF427" s="71"/>
      <c r="EG427" s="82"/>
      <c r="EH427" s="71"/>
      <c r="EI427" s="71"/>
      <c r="EJ427" s="71"/>
      <c r="EK427" s="72"/>
      <c r="EL427" s="71"/>
      <c r="EM427" s="82"/>
      <c r="EN427" s="71"/>
      <c r="EO427" s="71"/>
      <c r="EP427" s="71"/>
      <c r="EQ427" s="72"/>
      <c r="ER427" s="71"/>
      <c r="ES427" s="82"/>
      <c r="ET427" s="71"/>
      <c r="EU427" s="71"/>
      <c r="EV427" s="71"/>
      <c r="EW427" s="72"/>
      <c r="EX427" s="71"/>
      <c r="EY427" s="82"/>
      <c r="EZ427" s="71"/>
      <c r="FA427" s="71"/>
      <c r="FB427" s="71"/>
      <c r="FC427" s="72"/>
      <c r="FD427" s="71"/>
      <c r="FE427" s="82"/>
      <c r="FF427" s="71"/>
      <c r="FG427" s="71"/>
      <c r="FH427" s="71"/>
      <c r="FI427" s="72"/>
      <c r="FJ427" s="71"/>
      <c r="FK427" s="82"/>
      <c r="FL427" s="71"/>
      <c r="FM427" s="71"/>
      <c r="FN427" s="71"/>
      <c r="FO427" s="72"/>
      <c r="FP427" s="71"/>
      <c r="FQ427" s="82"/>
      <c r="FR427" s="71"/>
      <c r="FS427" s="71"/>
      <c r="FT427" s="71"/>
      <c r="FU427" s="72"/>
      <c r="FV427" s="71"/>
      <c r="FW427" s="82"/>
      <c r="FX427" s="71"/>
      <c r="FY427" s="71"/>
      <c r="FZ427" s="71"/>
      <c r="GA427" s="72"/>
      <c r="GB427" s="71"/>
      <c r="GC427" s="82"/>
      <c r="GD427" s="71"/>
      <c r="GE427" s="71"/>
      <c r="GF427" s="71"/>
      <c r="GG427" s="72"/>
      <c r="GH427" s="71"/>
      <c r="GI427" s="82"/>
      <c r="GJ427" s="71"/>
      <c r="GK427" s="71"/>
      <c r="GL427" s="71"/>
      <c r="GM427" s="72"/>
      <c r="GN427" s="71"/>
      <c r="GO427" s="71"/>
      <c r="GP427" s="71"/>
      <c r="GQ427" s="72"/>
      <c r="GR427" s="71"/>
      <c r="GS427" s="71"/>
      <c r="GT427" s="71"/>
      <c r="GU427" s="82"/>
      <c r="GV427" s="72"/>
      <c r="GW427" s="71"/>
      <c r="GX427" s="71"/>
      <c r="GY427" s="71"/>
      <c r="GZ427" s="72"/>
      <c r="HA427" s="71"/>
      <c r="HB427" s="84"/>
      <c r="HC427" s="82"/>
      <c r="HD427" s="84"/>
      <c r="HE427" s="71"/>
      <c r="HF427" s="72"/>
      <c r="HG427" s="71"/>
      <c r="HH427" s="72"/>
      <c r="HI427" s="71"/>
      <c r="HJ427" s="72"/>
      <c r="HK427" s="71"/>
      <c r="HL427" s="72"/>
      <c r="HM427" s="71"/>
      <c r="HN427" s="72"/>
      <c r="HO427" s="71"/>
      <c r="HP427" s="72"/>
      <c r="HQ427" s="71"/>
      <c r="HR427" s="72"/>
      <c r="HS427" s="71"/>
      <c r="HT427" s="72"/>
      <c r="HU427" s="71"/>
      <c r="HV427" s="72"/>
      <c r="HW427" s="71"/>
      <c r="HX427" s="71"/>
      <c r="HY427" s="27"/>
      <c r="HZ427" s="27"/>
      <c r="IA427" s="85"/>
      <c r="IB427" s="85"/>
      <c r="IC427" s="86"/>
      <c r="ID427" s="71"/>
      <c r="IE427" s="72"/>
    </row>
    <row r="428" customFormat="false" ht="12.75" hidden="false" customHeight="false" outlineLevel="0" collapsed="false">
      <c r="A428" s="62" t="n">
        <v>429</v>
      </c>
      <c r="B428" s="63"/>
      <c r="C428" s="63"/>
      <c r="D428" s="64"/>
      <c r="E428" s="64"/>
      <c r="F428" s="65"/>
      <c r="G428" s="66"/>
      <c r="H428" s="66"/>
      <c r="I428" s="66"/>
      <c r="J428" s="66"/>
      <c r="K428" s="66"/>
      <c r="L428" s="66"/>
      <c r="M428" s="64"/>
      <c r="N428" s="64"/>
      <c r="O428" s="67"/>
      <c r="P428" s="66"/>
      <c r="Q428" s="68"/>
      <c r="R428" s="64"/>
      <c r="S428" s="64"/>
      <c r="T428" s="68"/>
      <c r="U428" s="64"/>
      <c r="V428" s="64"/>
      <c r="W428" s="68"/>
      <c r="X428" s="64"/>
      <c r="Y428" s="64"/>
      <c r="Z428" s="68"/>
      <c r="AA428" s="66"/>
      <c r="AC428" s="69"/>
      <c r="AD428" s="67"/>
      <c r="AE428" s="66"/>
      <c r="AF428" s="66"/>
      <c r="AG428" s="68"/>
      <c r="AH428" s="88"/>
      <c r="AI428" s="27"/>
      <c r="AJ428" s="88"/>
      <c r="AK428" s="27"/>
      <c r="AL428" s="70"/>
      <c r="AM428" s="4"/>
      <c r="AN428" s="4"/>
      <c r="AO428" s="4"/>
      <c r="AP428" s="71"/>
      <c r="AQ428" s="72"/>
      <c r="AR428" s="94"/>
      <c r="AS428" s="4"/>
      <c r="AT428" s="73"/>
      <c r="AU428" s="4"/>
      <c r="AV428" s="4"/>
      <c r="AW428" s="4"/>
      <c r="AX428" s="4"/>
      <c r="AY428" s="27"/>
      <c r="AZ428" s="27"/>
      <c r="BA428" s="40"/>
      <c r="BB428" s="4"/>
      <c r="BC428" s="73"/>
      <c r="BD428" s="73"/>
      <c r="BE428" s="4"/>
      <c r="BF428" s="4"/>
      <c r="BG428" s="75"/>
      <c r="BH428" s="4"/>
      <c r="BI428" s="73"/>
      <c r="BJ428" s="73"/>
      <c r="BN428" s="71"/>
      <c r="BO428" s="71"/>
      <c r="BP428" s="71"/>
      <c r="BQ428" s="71"/>
      <c r="BR428" s="71"/>
      <c r="BS428" s="71"/>
      <c r="BT428" s="71"/>
      <c r="BU428" s="76"/>
      <c r="BV428" s="71"/>
      <c r="BW428" s="27"/>
      <c r="BX428" s="70"/>
      <c r="BY428" s="77"/>
      <c r="BZ428" s="77"/>
      <c r="CA428" s="70"/>
      <c r="CB428" s="71"/>
      <c r="CC428" s="71"/>
      <c r="CD428" s="71"/>
      <c r="CE428" s="71"/>
      <c r="CF428" s="71"/>
      <c r="CG428" s="71"/>
      <c r="CH428" s="71"/>
      <c r="CI428" s="71"/>
      <c r="CJ428" s="71"/>
      <c r="CK428" s="72"/>
      <c r="CL428" s="71"/>
      <c r="CM428" s="27"/>
      <c r="CN428" s="27"/>
      <c r="CO428" s="71"/>
      <c r="CP428" s="71"/>
      <c r="CQ428" s="72"/>
      <c r="CR428" s="80"/>
      <c r="CS428" s="80"/>
      <c r="CT428" s="80"/>
      <c r="CU428" s="81"/>
      <c r="CV428" s="80"/>
      <c r="CW428" s="80"/>
      <c r="CX428" s="80"/>
      <c r="CY428" s="81"/>
      <c r="CZ428" s="80"/>
      <c r="DA428" s="80"/>
      <c r="DB428" s="80"/>
      <c r="DC428" s="81"/>
      <c r="DD428" s="80"/>
      <c r="DE428" s="80"/>
      <c r="DF428" s="80"/>
      <c r="DG428" s="81"/>
      <c r="DH428" s="80"/>
      <c r="DI428" s="80"/>
      <c r="DJ428" s="80"/>
      <c r="DK428" s="81"/>
      <c r="DL428" s="80"/>
      <c r="DM428" s="80"/>
      <c r="DN428" s="80"/>
      <c r="DO428" s="81"/>
      <c r="DP428" s="80"/>
      <c r="DQ428" s="80"/>
      <c r="DR428" s="80"/>
      <c r="DS428" s="81"/>
      <c r="DT428" s="80"/>
      <c r="DU428" s="80"/>
      <c r="DV428" s="80"/>
      <c r="DW428" s="81"/>
      <c r="DX428" s="80"/>
      <c r="DY428" s="80"/>
      <c r="DZ428" s="80"/>
      <c r="EA428" s="81"/>
      <c r="EB428" s="80"/>
      <c r="EC428" s="80"/>
      <c r="ED428" s="80"/>
      <c r="EE428" s="81"/>
      <c r="EF428" s="71"/>
      <c r="EG428" s="82"/>
      <c r="EH428" s="71"/>
      <c r="EI428" s="71"/>
      <c r="EJ428" s="71"/>
      <c r="EK428" s="72"/>
      <c r="EL428" s="71"/>
      <c r="EM428" s="82"/>
      <c r="EN428" s="71"/>
      <c r="EO428" s="71"/>
      <c r="EP428" s="71"/>
      <c r="EQ428" s="72"/>
      <c r="ER428" s="71"/>
      <c r="ES428" s="82"/>
      <c r="ET428" s="71"/>
      <c r="EU428" s="71"/>
      <c r="EV428" s="71"/>
      <c r="EW428" s="72"/>
      <c r="EX428" s="71"/>
      <c r="EY428" s="82"/>
      <c r="EZ428" s="71"/>
      <c r="FA428" s="71"/>
      <c r="FB428" s="71"/>
      <c r="FC428" s="72"/>
      <c r="FD428" s="71"/>
      <c r="FE428" s="82"/>
      <c r="FF428" s="71"/>
      <c r="FG428" s="71"/>
      <c r="FH428" s="71"/>
      <c r="FI428" s="72"/>
      <c r="FJ428" s="71"/>
      <c r="FK428" s="82"/>
      <c r="FL428" s="71"/>
      <c r="FM428" s="71"/>
      <c r="FN428" s="71"/>
      <c r="FO428" s="72"/>
      <c r="FP428" s="71"/>
      <c r="FQ428" s="82"/>
      <c r="FR428" s="71"/>
      <c r="FS428" s="71"/>
      <c r="FT428" s="71"/>
      <c r="FU428" s="72"/>
      <c r="FV428" s="71"/>
      <c r="FW428" s="82"/>
      <c r="FX428" s="71"/>
      <c r="FY428" s="71"/>
      <c r="FZ428" s="71"/>
      <c r="GA428" s="72"/>
      <c r="GB428" s="71"/>
      <c r="GC428" s="82"/>
      <c r="GD428" s="71"/>
      <c r="GE428" s="71"/>
      <c r="GF428" s="71"/>
      <c r="GG428" s="72"/>
      <c r="GH428" s="71"/>
      <c r="GI428" s="82"/>
      <c r="GJ428" s="71"/>
      <c r="GK428" s="71"/>
      <c r="GL428" s="71"/>
      <c r="GM428" s="72"/>
      <c r="GN428" s="71"/>
      <c r="GO428" s="71"/>
      <c r="GP428" s="71"/>
      <c r="GQ428" s="72"/>
      <c r="GR428" s="71"/>
      <c r="GS428" s="71"/>
      <c r="GT428" s="71"/>
      <c r="GU428" s="82"/>
      <c r="GV428" s="72"/>
      <c r="GW428" s="71"/>
      <c r="GX428" s="71"/>
      <c r="GY428" s="71"/>
      <c r="GZ428" s="72"/>
      <c r="HA428" s="71"/>
      <c r="HB428" s="84"/>
      <c r="HC428" s="82"/>
      <c r="HD428" s="84"/>
      <c r="HE428" s="71"/>
      <c r="HF428" s="72"/>
      <c r="HG428" s="71"/>
      <c r="HH428" s="72"/>
      <c r="HI428" s="71"/>
      <c r="HJ428" s="72"/>
      <c r="HK428" s="71"/>
      <c r="HL428" s="72"/>
      <c r="HM428" s="71"/>
      <c r="HN428" s="72"/>
      <c r="HO428" s="71"/>
      <c r="HP428" s="72"/>
      <c r="HQ428" s="71"/>
      <c r="HR428" s="72"/>
      <c r="HS428" s="71"/>
      <c r="HT428" s="72"/>
      <c r="HU428" s="71"/>
      <c r="HV428" s="72"/>
      <c r="HW428" s="71"/>
      <c r="HX428" s="71"/>
      <c r="HY428" s="27"/>
      <c r="HZ428" s="27"/>
      <c r="IA428" s="85"/>
      <c r="IB428" s="85"/>
      <c r="IC428" s="86"/>
      <c r="ID428" s="71"/>
      <c r="IE428" s="72"/>
    </row>
    <row r="429" customFormat="false" ht="12.75" hidden="false" customHeight="false" outlineLevel="0" collapsed="false">
      <c r="A429" s="62" t="n">
        <v>430</v>
      </c>
      <c r="B429" s="63"/>
      <c r="C429" s="63"/>
      <c r="D429" s="64"/>
      <c r="E429" s="64"/>
      <c r="F429" s="65"/>
      <c r="G429" s="66"/>
      <c r="H429" s="66"/>
      <c r="I429" s="66"/>
      <c r="J429" s="66"/>
      <c r="K429" s="66"/>
      <c r="L429" s="66"/>
      <c r="M429" s="64"/>
      <c r="N429" s="64"/>
      <c r="O429" s="67"/>
      <c r="P429" s="66"/>
      <c r="Q429" s="68"/>
      <c r="R429" s="64"/>
      <c r="S429" s="64"/>
      <c r="T429" s="68"/>
      <c r="U429" s="64"/>
      <c r="V429" s="64"/>
      <c r="W429" s="68"/>
      <c r="X429" s="64"/>
      <c r="Y429" s="64"/>
      <c r="Z429" s="68"/>
      <c r="AA429" s="66"/>
      <c r="AC429" s="69"/>
      <c r="AD429" s="67"/>
      <c r="AE429" s="66"/>
      <c r="AF429" s="66"/>
      <c r="AG429" s="68"/>
      <c r="AH429" s="88"/>
      <c r="AI429" s="27"/>
      <c r="AJ429" s="88"/>
      <c r="AK429" s="27"/>
      <c r="AL429" s="70"/>
      <c r="AM429" s="4"/>
      <c r="AN429" s="4"/>
      <c r="AO429" s="4"/>
      <c r="AP429" s="71"/>
      <c r="AQ429" s="72"/>
      <c r="AR429" s="94"/>
      <c r="AS429" s="4"/>
      <c r="AT429" s="73"/>
      <c r="AU429" s="4"/>
      <c r="AV429" s="4"/>
      <c r="AW429" s="4"/>
      <c r="AX429" s="4"/>
      <c r="AY429" s="27"/>
      <c r="AZ429" s="27"/>
      <c r="BA429" s="40"/>
      <c r="BB429" s="4"/>
      <c r="BC429" s="73"/>
      <c r="BD429" s="73"/>
      <c r="BE429" s="4"/>
      <c r="BF429" s="4"/>
      <c r="BG429" s="75"/>
      <c r="BH429" s="4"/>
      <c r="BI429" s="73"/>
      <c r="BJ429" s="73"/>
      <c r="BN429" s="71"/>
      <c r="BO429" s="71"/>
      <c r="BP429" s="71"/>
      <c r="BQ429" s="71"/>
      <c r="BR429" s="71"/>
      <c r="BS429" s="71"/>
      <c r="BT429" s="71"/>
      <c r="BU429" s="76"/>
      <c r="BV429" s="71"/>
      <c r="BW429" s="27"/>
      <c r="BX429" s="70"/>
      <c r="BY429" s="77"/>
      <c r="BZ429" s="77"/>
      <c r="CA429" s="70"/>
      <c r="CB429" s="71"/>
      <c r="CC429" s="71"/>
      <c r="CD429" s="71"/>
      <c r="CE429" s="71"/>
      <c r="CF429" s="71"/>
      <c r="CG429" s="71"/>
      <c r="CH429" s="71"/>
      <c r="CI429" s="71"/>
      <c r="CJ429" s="71"/>
      <c r="CK429" s="72"/>
      <c r="CL429" s="71"/>
      <c r="CM429" s="27"/>
      <c r="CN429" s="27"/>
      <c r="CO429" s="71"/>
      <c r="CP429" s="71"/>
      <c r="CQ429" s="72"/>
      <c r="CR429" s="80"/>
      <c r="CS429" s="80"/>
      <c r="CT429" s="80"/>
      <c r="CU429" s="81"/>
      <c r="CV429" s="80"/>
      <c r="CW429" s="80"/>
      <c r="CX429" s="80"/>
      <c r="CY429" s="81"/>
      <c r="CZ429" s="80"/>
      <c r="DA429" s="80"/>
      <c r="DB429" s="80"/>
      <c r="DC429" s="81"/>
      <c r="DD429" s="80"/>
      <c r="DE429" s="80"/>
      <c r="DF429" s="80"/>
      <c r="DG429" s="81"/>
      <c r="DH429" s="80"/>
      <c r="DI429" s="80"/>
      <c r="DJ429" s="80"/>
      <c r="DK429" s="81"/>
      <c r="DL429" s="80"/>
      <c r="DM429" s="80"/>
      <c r="DN429" s="80"/>
      <c r="DO429" s="81"/>
      <c r="DP429" s="80"/>
      <c r="DQ429" s="80"/>
      <c r="DR429" s="80"/>
      <c r="DS429" s="81"/>
      <c r="DT429" s="80"/>
      <c r="DU429" s="80"/>
      <c r="DV429" s="80"/>
      <c r="DW429" s="81"/>
      <c r="DX429" s="80"/>
      <c r="DY429" s="80"/>
      <c r="DZ429" s="80"/>
      <c r="EA429" s="81"/>
      <c r="EB429" s="80"/>
      <c r="EC429" s="80"/>
      <c r="ED429" s="80"/>
      <c r="EE429" s="81"/>
      <c r="EF429" s="71"/>
      <c r="EG429" s="82"/>
      <c r="EH429" s="71"/>
      <c r="EI429" s="71"/>
      <c r="EJ429" s="71"/>
      <c r="EK429" s="72"/>
      <c r="EL429" s="71"/>
      <c r="EM429" s="82"/>
      <c r="EN429" s="71"/>
      <c r="EO429" s="71"/>
      <c r="EP429" s="71"/>
      <c r="EQ429" s="72"/>
      <c r="ER429" s="71"/>
      <c r="ES429" s="82"/>
      <c r="ET429" s="71"/>
      <c r="EU429" s="71"/>
      <c r="EV429" s="71"/>
      <c r="EW429" s="72"/>
      <c r="EX429" s="71"/>
      <c r="EY429" s="82"/>
      <c r="EZ429" s="71"/>
      <c r="FA429" s="71"/>
      <c r="FB429" s="71"/>
      <c r="FC429" s="72"/>
      <c r="FD429" s="71"/>
      <c r="FE429" s="82"/>
      <c r="FF429" s="71"/>
      <c r="FG429" s="71"/>
      <c r="FH429" s="71"/>
      <c r="FI429" s="72"/>
      <c r="FJ429" s="71"/>
      <c r="FK429" s="82"/>
      <c r="FL429" s="71"/>
      <c r="FM429" s="71"/>
      <c r="FN429" s="71"/>
      <c r="FO429" s="72"/>
      <c r="FP429" s="71"/>
      <c r="FQ429" s="82"/>
      <c r="FR429" s="71"/>
      <c r="FS429" s="71"/>
      <c r="FT429" s="71"/>
      <c r="FU429" s="72"/>
      <c r="FV429" s="71"/>
      <c r="FW429" s="82"/>
      <c r="FX429" s="71"/>
      <c r="FY429" s="71"/>
      <c r="FZ429" s="71"/>
      <c r="GA429" s="72"/>
      <c r="GB429" s="71"/>
      <c r="GC429" s="82"/>
      <c r="GD429" s="71"/>
      <c r="GE429" s="71"/>
      <c r="GF429" s="71"/>
      <c r="GG429" s="72"/>
      <c r="GH429" s="71"/>
      <c r="GI429" s="82"/>
      <c r="GJ429" s="71"/>
      <c r="GK429" s="71"/>
      <c r="GL429" s="71"/>
      <c r="GM429" s="72"/>
      <c r="GN429" s="71"/>
      <c r="GO429" s="71"/>
      <c r="GP429" s="71"/>
      <c r="GQ429" s="72"/>
      <c r="GR429" s="71"/>
      <c r="GS429" s="71"/>
      <c r="GT429" s="71"/>
      <c r="GU429" s="82"/>
      <c r="GV429" s="72"/>
      <c r="GW429" s="71"/>
      <c r="GX429" s="71"/>
      <c r="GY429" s="71"/>
      <c r="GZ429" s="72"/>
      <c r="HA429" s="71"/>
      <c r="HB429" s="84"/>
      <c r="HC429" s="82"/>
      <c r="HD429" s="84"/>
      <c r="HE429" s="71"/>
      <c r="HF429" s="72"/>
      <c r="HG429" s="71"/>
      <c r="HH429" s="72"/>
      <c r="HI429" s="71"/>
      <c r="HJ429" s="72"/>
      <c r="HK429" s="71"/>
      <c r="HL429" s="72"/>
      <c r="HM429" s="71"/>
      <c r="HN429" s="72"/>
      <c r="HO429" s="71"/>
      <c r="HP429" s="72"/>
      <c r="HQ429" s="71"/>
      <c r="HR429" s="72"/>
      <c r="HS429" s="71"/>
      <c r="HT429" s="72"/>
      <c r="HU429" s="71"/>
      <c r="HV429" s="72"/>
      <c r="HW429" s="71"/>
      <c r="HX429" s="71"/>
      <c r="HY429" s="27"/>
      <c r="HZ429" s="27"/>
      <c r="IA429" s="85"/>
      <c r="IB429" s="85"/>
      <c r="IC429" s="86"/>
      <c r="ID429" s="71"/>
      <c r="IE429" s="72"/>
    </row>
    <row r="430" customFormat="false" ht="12.75" hidden="false" customHeight="false" outlineLevel="0" collapsed="false">
      <c r="A430" s="62" t="n">
        <v>431</v>
      </c>
      <c r="B430" s="63"/>
      <c r="C430" s="63"/>
      <c r="D430" s="64"/>
      <c r="E430" s="64"/>
      <c r="F430" s="65"/>
      <c r="G430" s="66"/>
      <c r="H430" s="66"/>
      <c r="I430" s="66"/>
      <c r="J430" s="66"/>
      <c r="K430" s="66"/>
      <c r="L430" s="66"/>
      <c r="M430" s="64"/>
      <c r="N430" s="64"/>
      <c r="O430" s="67"/>
      <c r="P430" s="66"/>
      <c r="Q430" s="68"/>
      <c r="R430" s="64"/>
      <c r="S430" s="64"/>
      <c r="T430" s="68"/>
      <c r="U430" s="64"/>
      <c r="V430" s="64"/>
      <c r="W430" s="68"/>
      <c r="X430" s="64"/>
      <c r="Y430" s="64"/>
      <c r="Z430" s="68"/>
      <c r="AA430" s="66"/>
      <c r="AC430" s="69"/>
      <c r="AD430" s="67"/>
      <c r="AE430" s="66"/>
      <c r="AF430" s="66"/>
      <c r="AG430" s="68"/>
      <c r="AH430" s="88"/>
      <c r="AI430" s="27"/>
      <c r="AJ430" s="88"/>
      <c r="AK430" s="27"/>
      <c r="AL430" s="70"/>
      <c r="AM430" s="4"/>
      <c r="AN430" s="4"/>
      <c r="AO430" s="4"/>
      <c r="AP430" s="71"/>
      <c r="AQ430" s="72"/>
      <c r="AR430" s="94"/>
      <c r="AS430" s="4"/>
      <c r="AT430" s="73"/>
      <c r="AU430" s="4"/>
      <c r="AV430" s="4"/>
      <c r="AW430" s="4"/>
      <c r="AX430" s="4"/>
      <c r="AY430" s="27"/>
      <c r="AZ430" s="27"/>
      <c r="BA430" s="40"/>
      <c r="BB430" s="4"/>
      <c r="BC430" s="73"/>
      <c r="BD430" s="73"/>
      <c r="BE430" s="4"/>
      <c r="BF430" s="4"/>
      <c r="BG430" s="75"/>
      <c r="BH430" s="4"/>
      <c r="BI430" s="73"/>
      <c r="BJ430" s="73"/>
      <c r="BN430" s="71"/>
      <c r="BO430" s="71"/>
      <c r="BP430" s="71"/>
      <c r="BQ430" s="71"/>
      <c r="BR430" s="71"/>
      <c r="BS430" s="71"/>
      <c r="BT430" s="71"/>
      <c r="BU430" s="76"/>
      <c r="BV430" s="71"/>
      <c r="BW430" s="27"/>
      <c r="BX430" s="70"/>
      <c r="BY430" s="77"/>
      <c r="BZ430" s="77"/>
      <c r="CA430" s="70"/>
      <c r="CB430" s="71"/>
      <c r="CC430" s="71"/>
      <c r="CD430" s="71"/>
      <c r="CE430" s="71"/>
      <c r="CF430" s="71"/>
      <c r="CG430" s="71"/>
      <c r="CH430" s="71"/>
      <c r="CI430" s="71"/>
      <c r="CJ430" s="71"/>
      <c r="CK430" s="72"/>
      <c r="CL430" s="71"/>
      <c r="CM430" s="27"/>
      <c r="CN430" s="27"/>
      <c r="CO430" s="71"/>
      <c r="CP430" s="71"/>
      <c r="CQ430" s="72"/>
      <c r="CR430" s="80"/>
      <c r="CS430" s="80"/>
      <c r="CT430" s="80"/>
      <c r="CU430" s="81"/>
      <c r="CV430" s="80"/>
      <c r="CW430" s="80"/>
      <c r="CX430" s="80"/>
      <c r="CY430" s="81"/>
      <c r="CZ430" s="80"/>
      <c r="DA430" s="80"/>
      <c r="DB430" s="80"/>
      <c r="DC430" s="81"/>
      <c r="DD430" s="80"/>
      <c r="DE430" s="80"/>
      <c r="DF430" s="80"/>
      <c r="DG430" s="81"/>
      <c r="DH430" s="80"/>
      <c r="DI430" s="80"/>
      <c r="DJ430" s="80"/>
      <c r="DK430" s="81"/>
      <c r="DL430" s="80"/>
      <c r="DM430" s="80"/>
      <c r="DN430" s="80"/>
      <c r="DO430" s="81"/>
      <c r="DP430" s="80"/>
      <c r="DQ430" s="80"/>
      <c r="DR430" s="80"/>
      <c r="DS430" s="81"/>
      <c r="DT430" s="80"/>
      <c r="DU430" s="80"/>
      <c r="DV430" s="80"/>
      <c r="DW430" s="81"/>
      <c r="DX430" s="80"/>
      <c r="DY430" s="80"/>
      <c r="DZ430" s="80"/>
      <c r="EA430" s="81"/>
      <c r="EB430" s="80"/>
      <c r="EC430" s="80"/>
      <c r="ED430" s="80"/>
      <c r="EE430" s="81"/>
      <c r="EF430" s="71"/>
      <c r="EG430" s="82"/>
      <c r="EH430" s="71"/>
      <c r="EI430" s="71"/>
      <c r="EJ430" s="71"/>
      <c r="EK430" s="72"/>
      <c r="EL430" s="71"/>
      <c r="EM430" s="82"/>
      <c r="EN430" s="71"/>
      <c r="EO430" s="71"/>
      <c r="EP430" s="71"/>
      <c r="EQ430" s="72"/>
      <c r="ER430" s="71"/>
      <c r="ES430" s="82"/>
      <c r="ET430" s="71"/>
      <c r="EU430" s="71"/>
      <c r="EV430" s="71"/>
      <c r="EW430" s="72"/>
      <c r="EX430" s="71"/>
      <c r="EY430" s="82"/>
      <c r="EZ430" s="71"/>
      <c r="FA430" s="71"/>
      <c r="FB430" s="71"/>
      <c r="FC430" s="72"/>
      <c r="FD430" s="71"/>
      <c r="FE430" s="82"/>
      <c r="FF430" s="71"/>
      <c r="FG430" s="71"/>
      <c r="FH430" s="71"/>
      <c r="FI430" s="72"/>
      <c r="FJ430" s="71"/>
      <c r="FK430" s="82"/>
      <c r="FL430" s="71"/>
      <c r="FM430" s="71"/>
      <c r="FN430" s="71"/>
      <c r="FO430" s="72"/>
      <c r="FP430" s="71"/>
      <c r="FQ430" s="82"/>
      <c r="FR430" s="71"/>
      <c r="FS430" s="71"/>
      <c r="FT430" s="71"/>
      <c r="FU430" s="72"/>
      <c r="FV430" s="71"/>
      <c r="FW430" s="82"/>
      <c r="FX430" s="71"/>
      <c r="FY430" s="71"/>
      <c r="FZ430" s="71"/>
      <c r="GA430" s="72"/>
      <c r="GB430" s="71"/>
      <c r="GC430" s="82"/>
      <c r="GD430" s="71"/>
      <c r="GE430" s="71"/>
      <c r="GF430" s="71"/>
      <c r="GG430" s="72"/>
      <c r="GH430" s="71"/>
      <c r="GI430" s="82"/>
      <c r="GJ430" s="71"/>
      <c r="GK430" s="71"/>
      <c r="GL430" s="71"/>
      <c r="GM430" s="72"/>
      <c r="GN430" s="71"/>
      <c r="GO430" s="71"/>
      <c r="GP430" s="71"/>
      <c r="GQ430" s="72"/>
      <c r="GR430" s="71"/>
      <c r="GS430" s="71"/>
      <c r="GT430" s="71"/>
      <c r="GU430" s="82"/>
      <c r="GV430" s="72"/>
      <c r="GW430" s="71"/>
      <c r="GX430" s="71"/>
      <c r="GY430" s="71"/>
      <c r="GZ430" s="72"/>
      <c r="HA430" s="71"/>
      <c r="HB430" s="84"/>
      <c r="HC430" s="82"/>
      <c r="HD430" s="84"/>
      <c r="HE430" s="71"/>
      <c r="HF430" s="72"/>
      <c r="HG430" s="71"/>
      <c r="HH430" s="72"/>
      <c r="HI430" s="71"/>
      <c r="HJ430" s="72"/>
      <c r="HK430" s="71"/>
      <c r="HL430" s="72"/>
      <c r="HM430" s="71"/>
      <c r="HN430" s="72"/>
      <c r="HO430" s="71"/>
      <c r="HP430" s="72"/>
      <c r="HQ430" s="71"/>
      <c r="HR430" s="72"/>
      <c r="HS430" s="71"/>
      <c r="HT430" s="72"/>
      <c r="HU430" s="71"/>
      <c r="HV430" s="72"/>
      <c r="HW430" s="71"/>
      <c r="HX430" s="71"/>
      <c r="HY430" s="27"/>
      <c r="HZ430" s="27"/>
      <c r="IA430" s="85"/>
      <c r="IB430" s="85"/>
      <c r="IC430" s="86"/>
      <c r="ID430" s="71"/>
      <c r="IE430" s="72"/>
    </row>
    <row r="431" customFormat="false" ht="12.75" hidden="false" customHeight="false" outlineLevel="0" collapsed="false">
      <c r="A431" s="62" t="n">
        <v>432</v>
      </c>
      <c r="B431" s="63"/>
      <c r="C431" s="63"/>
      <c r="D431" s="64"/>
      <c r="E431" s="64"/>
      <c r="F431" s="65"/>
      <c r="G431" s="66"/>
      <c r="H431" s="66"/>
      <c r="I431" s="66"/>
      <c r="J431" s="66"/>
      <c r="K431" s="66"/>
      <c r="L431" s="66"/>
      <c r="M431" s="64"/>
      <c r="N431" s="64"/>
      <c r="O431" s="67"/>
      <c r="P431" s="66"/>
      <c r="Q431" s="68"/>
      <c r="R431" s="64"/>
      <c r="S431" s="64"/>
      <c r="T431" s="68"/>
      <c r="U431" s="64"/>
      <c r="V431" s="64"/>
      <c r="W431" s="68"/>
      <c r="X431" s="64"/>
      <c r="Y431" s="64"/>
      <c r="Z431" s="68"/>
      <c r="AA431" s="66"/>
      <c r="AC431" s="69"/>
      <c r="AD431" s="67"/>
      <c r="AE431" s="66"/>
      <c r="AF431" s="66"/>
      <c r="AG431" s="68"/>
      <c r="AH431" s="88"/>
      <c r="AI431" s="27"/>
      <c r="AJ431" s="88"/>
      <c r="AK431" s="27"/>
      <c r="AL431" s="70"/>
      <c r="AM431" s="4"/>
      <c r="AN431" s="4"/>
      <c r="AO431" s="4"/>
      <c r="AP431" s="71"/>
      <c r="AQ431" s="72"/>
      <c r="AR431" s="94"/>
      <c r="AS431" s="4"/>
      <c r="AT431" s="73"/>
      <c r="AU431" s="4"/>
      <c r="AV431" s="4"/>
      <c r="AW431" s="4"/>
      <c r="AX431" s="4"/>
      <c r="AY431" s="27"/>
      <c r="AZ431" s="27"/>
      <c r="BA431" s="40"/>
      <c r="BB431" s="4"/>
      <c r="BC431" s="73"/>
      <c r="BD431" s="73"/>
      <c r="BE431" s="4"/>
      <c r="BF431" s="4"/>
      <c r="BG431" s="75"/>
      <c r="BH431" s="4"/>
      <c r="BI431" s="73"/>
      <c r="BJ431" s="73"/>
      <c r="BN431" s="71"/>
      <c r="BO431" s="71"/>
      <c r="BP431" s="71"/>
      <c r="BQ431" s="71"/>
      <c r="BR431" s="71"/>
      <c r="BS431" s="71"/>
      <c r="BT431" s="71"/>
      <c r="BU431" s="76"/>
      <c r="BV431" s="71"/>
      <c r="BW431" s="27"/>
      <c r="BX431" s="70"/>
      <c r="BY431" s="77"/>
      <c r="BZ431" s="77"/>
      <c r="CA431" s="70"/>
      <c r="CB431" s="71"/>
      <c r="CC431" s="71"/>
      <c r="CD431" s="71"/>
      <c r="CE431" s="71"/>
      <c r="CF431" s="71"/>
      <c r="CG431" s="71"/>
      <c r="CH431" s="71"/>
      <c r="CI431" s="71"/>
      <c r="CJ431" s="71"/>
      <c r="CK431" s="72"/>
      <c r="CL431" s="71"/>
      <c r="CM431" s="27"/>
      <c r="CN431" s="27"/>
      <c r="CO431" s="71"/>
      <c r="CP431" s="71"/>
      <c r="CQ431" s="72"/>
      <c r="CR431" s="80"/>
      <c r="CS431" s="80"/>
      <c r="CT431" s="80"/>
      <c r="CU431" s="81"/>
      <c r="CV431" s="80"/>
      <c r="CW431" s="80"/>
      <c r="CX431" s="80"/>
      <c r="CY431" s="81"/>
      <c r="CZ431" s="80"/>
      <c r="DA431" s="80"/>
      <c r="DB431" s="80"/>
      <c r="DC431" s="81"/>
      <c r="DD431" s="80"/>
      <c r="DE431" s="80"/>
      <c r="DF431" s="80"/>
      <c r="DG431" s="81"/>
      <c r="DH431" s="80"/>
      <c r="DI431" s="80"/>
      <c r="DJ431" s="80"/>
      <c r="DK431" s="81"/>
      <c r="DL431" s="80"/>
      <c r="DM431" s="80"/>
      <c r="DN431" s="80"/>
      <c r="DO431" s="81"/>
      <c r="DP431" s="80"/>
      <c r="DQ431" s="80"/>
      <c r="DR431" s="80"/>
      <c r="DS431" s="81"/>
      <c r="DT431" s="80"/>
      <c r="DU431" s="80"/>
      <c r="DV431" s="80"/>
      <c r="DW431" s="81"/>
      <c r="DX431" s="80"/>
      <c r="DY431" s="80"/>
      <c r="DZ431" s="80"/>
      <c r="EA431" s="81"/>
      <c r="EB431" s="80"/>
      <c r="EC431" s="80"/>
      <c r="ED431" s="80"/>
      <c r="EE431" s="81"/>
      <c r="EF431" s="71"/>
      <c r="EG431" s="82"/>
      <c r="EH431" s="71"/>
      <c r="EI431" s="71"/>
      <c r="EJ431" s="71"/>
      <c r="EK431" s="72"/>
      <c r="EL431" s="71"/>
      <c r="EM431" s="82"/>
      <c r="EN431" s="71"/>
      <c r="EO431" s="71"/>
      <c r="EP431" s="71"/>
      <c r="EQ431" s="72"/>
      <c r="ER431" s="71"/>
      <c r="ES431" s="82"/>
      <c r="ET431" s="71"/>
      <c r="EU431" s="71"/>
      <c r="EV431" s="71"/>
      <c r="EW431" s="72"/>
      <c r="EX431" s="71"/>
      <c r="EY431" s="82"/>
      <c r="EZ431" s="71"/>
      <c r="FA431" s="71"/>
      <c r="FB431" s="71"/>
      <c r="FC431" s="72"/>
      <c r="FD431" s="71"/>
      <c r="FE431" s="82"/>
      <c r="FF431" s="71"/>
      <c r="FG431" s="71"/>
      <c r="FH431" s="71"/>
      <c r="FI431" s="72"/>
      <c r="FJ431" s="71"/>
      <c r="FK431" s="82"/>
      <c r="FL431" s="71"/>
      <c r="FM431" s="71"/>
      <c r="FN431" s="71"/>
      <c r="FO431" s="72"/>
      <c r="FP431" s="71"/>
      <c r="FQ431" s="82"/>
      <c r="FR431" s="71"/>
      <c r="FS431" s="71"/>
      <c r="FT431" s="71"/>
      <c r="FU431" s="72"/>
      <c r="FV431" s="71"/>
      <c r="FW431" s="82"/>
      <c r="FX431" s="71"/>
      <c r="FY431" s="71"/>
      <c r="FZ431" s="71"/>
      <c r="GA431" s="72"/>
      <c r="GB431" s="71"/>
      <c r="GC431" s="82"/>
      <c r="GD431" s="71"/>
      <c r="GE431" s="71"/>
      <c r="GF431" s="71"/>
      <c r="GG431" s="72"/>
      <c r="GH431" s="71"/>
      <c r="GI431" s="82"/>
      <c r="GJ431" s="71"/>
      <c r="GK431" s="71"/>
      <c r="GL431" s="71"/>
      <c r="GM431" s="72"/>
      <c r="GN431" s="71"/>
      <c r="GO431" s="71"/>
      <c r="GP431" s="71"/>
      <c r="GQ431" s="72"/>
      <c r="GR431" s="71"/>
      <c r="GS431" s="71"/>
      <c r="GT431" s="71"/>
      <c r="GU431" s="82"/>
      <c r="GV431" s="72"/>
      <c r="GW431" s="71"/>
      <c r="GX431" s="71"/>
      <c r="GY431" s="71"/>
      <c r="GZ431" s="72"/>
      <c r="HA431" s="71"/>
      <c r="HB431" s="84"/>
      <c r="HC431" s="82"/>
      <c r="HD431" s="84"/>
      <c r="HE431" s="71"/>
      <c r="HF431" s="72"/>
      <c r="HG431" s="71"/>
      <c r="HH431" s="72"/>
      <c r="HI431" s="71"/>
      <c r="HJ431" s="72"/>
      <c r="HK431" s="71"/>
      <c r="HL431" s="72"/>
      <c r="HM431" s="71"/>
      <c r="HN431" s="72"/>
      <c r="HO431" s="71"/>
      <c r="HP431" s="72"/>
      <c r="HQ431" s="71"/>
      <c r="HR431" s="72"/>
      <c r="HS431" s="71"/>
      <c r="HT431" s="72"/>
      <c r="HU431" s="71"/>
      <c r="HV431" s="72"/>
      <c r="HW431" s="71"/>
      <c r="HX431" s="71"/>
      <c r="HY431" s="27"/>
      <c r="HZ431" s="27"/>
      <c r="IA431" s="85"/>
      <c r="IB431" s="85"/>
      <c r="IC431" s="86"/>
      <c r="ID431" s="71"/>
      <c r="IE431" s="72"/>
    </row>
    <row r="432" customFormat="false" ht="12.75" hidden="false" customHeight="false" outlineLevel="0" collapsed="false">
      <c r="A432" s="62" t="n">
        <v>433</v>
      </c>
      <c r="B432" s="63"/>
      <c r="C432" s="63"/>
      <c r="D432" s="64"/>
      <c r="E432" s="64"/>
      <c r="F432" s="65"/>
      <c r="G432" s="66"/>
      <c r="H432" s="66"/>
      <c r="I432" s="66"/>
      <c r="J432" s="66"/>
      <c r="K432" s="66"/>
      <c r="L432" s="66"/>
      <c r="M432" s="64"/>
      <c r="N432" s="64"/>
      <c r="O432" s="67"/>
      <c r="P432" s="66"/>
      <c r="Q432" s="68"/>
      <c r="R432" s="64"/>
      <c r="S432" s="64"/>
      <c r="T432" s="68"/>
      <c r="U432" s="64"/>
      <c r="V432" s="64"/>
      <c r="W432" s="68"/>
      <c r="X432" s="64"/>
      <c r="Y432" s="64"/>
      <c r="Z432" s="68"/>
      <c r="AA432" s="66"/>
      <c r="AC432" s="69"/>
      <c r="AD432" s="67"/>
      <c r="AE432" s="66"/>
      <c r="AF432" s="66"/>
      <c r="AG432" s="68"/>
      <c r="AH432" s="88"/>
      <c r="AI432" s="27"/>
      <c r="AJ432" s="88"/>
      <c r="AK432" s="27"/>
      <c r="AL432" s="70"/>
      <c r="AM432" s="4"/>
      <c r="AN432" s="4"/>
      <c r="AO432" s="4"/>
      <c r="AP432" s="71"/>
      <c r="AQ432" s="72"/>
      <c r="AR432" s="94"/>
      <c r="AS432" s="4"/>
      <c r="AT432" s="73"/>
      <c r="AU432" s="4"/>
      <c r="AV432" s="4"/>
      <c r="AW432" s="4"/>
      <c r="AX432" s="4"/>
      <c r="AY432" s="27"/>
      <c r="AZ432" s="27"/>
      <c r="BA432" s="40"/>
      <c r="BB432" s="4"/>
      <c r="BC432" s="73"/>
      <c r="BD432" s="73"/>
      <c r="BE432" s="4"/>
      <c r="BF432" s="4"/>
      <c r="BG432" s="75"/>
      <c r="BH432" s="4"/>
      <c r="BI432" s="73"/>
      <c r="BJ432" s="73"/>
      <c r="BN432" s="71"/>
      <c r="BO432" s="71"/>
      <c r="BP432" s="71"/>
      <c r="BQ432" s="71"/>
      <c r="BR432" s="71"/>
      <c r="BS432" s="71"/>
      <c r="BT432" s="71"/>
      <c r="BU432" s="76"/>
      <c r="BV432" s="71"/>
      <c r="BW432" s="27"/>
      <c r="BX432" s="70"/>
      <c r="BY432" s="77"/>
      <c r="BZ432" s="77"/>
      <c r="CA432" s="70"/>
      <c r="CB432" s="71"/>
      <c r="CC432" s="71"/>
      <c r="CD432" s="71"/>
      <c r="CE432" s="71"/>
      <c r="CF432" s="71"/>
      <c r="CG432" s="71"/>
      <c r="CH432" s="71"/>
      <c r="CI432" s="71"/>
      <c r="CJ432" s="71"/>
      <c r="CK432" s="72"/>
      <c r="CL432" s="71"/>
      <c r="CM432" s="27"/>
      <c r="CN432" s="27"/>
      <c r="CO432" s="71"/>
      <c r="CP432" s="71"/>
      <c r="CQ432" s="72"/>
      <c r="CR432" s="80"/>
      <c r="CS432" s="80"/>
      <c r="CT432" s="80"/>
      <c r="CU432" s="81"/>
      <c r="CV432" s="80"/>
      <c r="CW432" s="80"/>
      <c r="CX432" s="80"/>
      <c r="CY432" s="81"/>
      <c r="CZ432" s="80"/>
      <c r="DA432" s="80"/>
      <c r="DB432" s="80"/>
      <c r="DC432" s="81"/>
      <c r="DD432" s="80"/>
      <c r="DE432" s="80"/>
      <c r="DF432" s="80"/>
      <c r="DG432" s="81"/>
      <c r="DH432" s="80"/>
      <c r="DI432" s="80"/>
      <c r="DJ432" s="80"/>
      <c r="DK432" s="81"/>
      <c r="DL432" s="80"/>
      <c r="DM432" s="80"/>
      <c r="DN432" s="80"/>
      <c r="DO432" s="81"/>
      <c r="DP432" s="80"/>
      <c r="DQ432" s="80"/>
      <c r="DR432" s="80"/>
      <c r="DS432" s="81"/>
      <c r="DT432" s="80"/>
      <c r="DU432" s="80"/>
      <c r="DV432" s="80"/>
      <c r="DW432" s="81"/>
      <c r="DX432" s="80"/>
      <c r="DY432" s="80"/>
      <c r="DZ432" s="80"/>
      <c r="EA432" s="81"/>
      <c r="EB432" s="80"/>
      <c r="EC432" s="80"/>
      <c r="ED432" s="80"/>
      <c r="EE432" s="81"/>
      <c r="EF432" s="71"/>
      <c r="EG432" s="82"/>
      <c r="EH432" s="71"/>
      <c r="EI432" s="71"/>
      <c r="EJ432" s="71"/>
      <c r="EK432" s="72"/>
      <c r="EL432" s="71"/>
      <c r="EM432" s="82"/>
      <c r="EN432" s="71"/>
      <c r="EO432" s="71"/>
      <c r="EP432" s="71"/>
      <c r="EQ432" s="72"/>
      <c r="ER432" s="71"/>
      <c r="ES432" s="82"/>
      <c r="ET432" s="71"/>
      <c r="EU432" s="71"/>
      <c r="EV432" s="71"/>
      <c r="EW432" s="72"/>
      <c r="EX432" s="71"/>
      <c r="EY432" s="82"/>
      <c r="EZ432" s="71"/>
      <c r="FA432" s="71"/>
      <c r="FB432" s="71"/>
      <c r="FC432" s="72"/>
      <c r="FD432" s="71"/>
      <c r="FE432" s="82"/>
      <c r="FF432" s="71"/>
      <c r="FG432" s="71"/>
      <c r="FH432" s="71"/>
      <c r="FI432" s="72"/>
      <c r="FJ432" s="71"/>
      <c r="FK432" s="82"/>
      <c r="FL432" s="71"/>
      <c r="FM432" s="71"/>
      <c r="FN432" s="71"/>
      <c r="FO432" s="72"/>
      <c r="FP432" s="71"/>
      <c r="FQ432" s="82"/>
      <c r="FR432" s="71"/>
      <c r="FS432" s="71"/>
      <c r="FT432" s="71"/>
      <c r="FU432" s="72"/>
      <c r="FV432" s="71"/>
      <c r="FW432" s="82"/>
      <c r="FX432" s="71"/>
      <c r="FY432" s="71"/>
      <c r="FZ432" s="71"/>
      <c r="GA432" s="72"/>
      <c r="GB432" s="71"/>
      <c r="GC432" s="82"/>
      <c r="GD432" s="71"/>
      <c r="GE432" s="71"/>
      <c r="GF432" s="71"/>
      <c r="GG432" s="72"/>
      <c r="GH432" s="71"/>
      <c r="GI432" s="82"/>
      <c r="GJ432" s="71"/>
      <c r="GK432" s="71"/>
      <c r="GL432" s="71"/>
      <c r="GM432" s="72"/>
      <c r="GN432" s="71"/>
      <c r="GO432" s="71"/>
      <c r="GP432" s="71"/>
      <c r="GQ432" s="72"/>
      <c r="GR432" s="71"/>
      <c r="GS432" s="71"/>
      <c r="GT432" s="71"/>
      <c r="GU432" s="82"/>
      <c r="GV432" s="72"/>
      <c r="GW432" s="71"/>
      <c r="GX432" s="71"/>
      <c r="GY432" s="71"/>
      <c r="GZ432" s="72"/>
      <c r="HA432" s="71"/>
      <c r="HB432" s="84"/>
      <c r="HC432" s="82"/>
      <c r="HD432" s="84"/>
      <c r="HE432" s="71"/>
      <c r="HF432" s="72"/>
      <c r="HG432" s="71"/>
      <c r="HH432" s="72"/>
      <c r="HI432" s="71"/>
      <c r="HJ432" s="72"/>
      <c r="HK432" s="71"/>
      <c r="HL432" s="72"/>
      <c r="HM432" s="71"/>
      <c r="HN432" s="72"/>
      <c r="HO432" s="71"/>
      <c r="HP432" s="72"/>
      <c r="HQ432" s="71"/>
      <c r="HR432" s="72"/>
      <c r="HS432" s="71"/>
      <c r="HT432" s="72"/>
      <c r="HU432" s="71"/>
      <c r="HV432" s="72"/>
      <c r="HW432" s="71"/>
      <c r="HX432" s="71"/>
      <c r="HY432" s="27"/>
      <c r="HZ432" s="27"/>
      <c r="IA432" s="85"/>
      <c r="IB432" s="85"/>
      <c r="IC432" s="86"/>
      <c r="ID432" s="71"/>
      <c r="IE432" s="72"/>
    </row>
    <row r="433" customFormat="false" ht="12.75" hidden="false" customHeight="false" outlineLevel="0" collapsed="false">
      <c r="A433" s="62" t="n">
        <v>434</v>
      </c>
      <c r="B433" s="63"/>
      <c r="C433" s="63"/>
      <c r="D433" s="64"/>
      <c r="E433" s="64"/>
      <c r="F433" s="65"/>
      <c r="G433" s="66"/>
      <c r="H433" s="66"/>
      <c r="I433" s="66"/>
      <c r="J433" s="66"/>
      <c r="K433" s="66"/>
      <c r="L433" s="66"/>
      <c r="M433" s="64"/>
      <c r="N433" s="64"/>
      <c r="O433" s="67"/>
      <c r="P433" s="66"/>
      <c r="Q433" s="68"/>
      <c r="R433" s="64"/>
      <c r="S433" s="64"/>
      <c r="T433" s="68"/>
      <c r="U433" s="64"/>
      <c r="V433" s="64"/>
      <c r="W433" s="68"/>
      <c r="X433" s="64"/>
      <c r="Y433" s="64"/>
      <c r="Z433" s="68"/>
      <c r="AA433" s="66"/>
      <c r="AC433" s="69"/>
      <c r="AD433" s="67"/>
      <c r="AE433" s="66"/>
      <c r="AF433" s="66"/>
      <c r="AG433" s="68"/>
      <c r="AH433" s="88"/>
      <c r="AI433" s="27"/>
      <c r="AJ433" s="88"/>
      <c r="AK433" s="27"/>
      <c r="AL433" s="70"/>
      <c r="AM433" s="4"/>
      <c r="AN433" s="4"/>
      <c r="AO433" s="4"/>
      <c r="AP433" s="71"/>
      <c r="AQ433" s="72"/>
      <c r="AR433" s="94"/>
      <c r="AS433" s="4"/>
      <c r="AT433" s="73"/>
      <c r="AU433" s="4"/>
      <c r="AV433" s="4"/>
      <c r="AW433" s="4"/>
      <c r="AX433" s="4"/>
      <c r="AY433" s="27"/>
      <c r="AZ433" s="27"/>
      <c r="BA433" s="40"/>
      <c r="BB433" s="4"/>
      <c r="BC433" s="73"/>
      <c r="BD433" s="73"/>
      <c r="BE433" s="4"/>
      <c r="BF433" s="4"/>
      <c r="BG433" s="75"/>
      <c r="BH433" s="4"/>
      <c r="BI433" s="73"/>
      <c r="BJ433" s="73"/>
      <c r="BN433" s="71"/>
      <c r="BO433" s="71"/>
      <c r="BP433" s="71"/>
      <c r="BQ433" s="71"/>
      <c r="BR433" s="71"/>
      <c r="BS433" s="71"/>
      <c r="BT433" s="71"/>
      <c r="BU433" s="76"/>
      <c r="BV433" s="71"/>
      <c r="BW433" s="27"/>
      <c r="BX433" s="70"/>
      <c r="BY433" s="77"/>
      <c r="BZ433" s="77"/>
      <c r="CA433" s="70"/>
      <c r="CB433" s="71"/>
      <c r="CC433" s="71"/>
      <c r="CD433" s="71"/>
      <c r="CE433" s="71"/>
      <c r="CF433" s="71"/>
      <c r="CG433" s="71"/>
      <c r="CH433" s="71"/>
      <c r="CI433" s="71"/>
      <c r="CJ433" s="71"/>
      <c r="CK433" s="72"/>
      <c r="CL433" s="71"/>
      <c r="CM433" s="27"/>
      <c r="CN433" s="27"/>
      <c r="CO433" s="71"/>
      <c r="CP433" s="71"/>
      <c r="CQ433" s="72"/>
      <c r="CR433" s="80"/>
      <c r="CS433" s="80"/>
      <c r="CT433" s="80"/>
      <c r="CU433" s="81"/>
      <c r="CV433" s="80"/>
      <c r="CW433" s="80"/>
      <c r="CX433" s="80"/>
      <c r="CY433" s="81"/>
      <c r="CZ433" s="80"/>
      <c r="DA433" s="80"/>
      <c r="DB433" s="80"/>
      <c r="DC433" s="81"/>
      <c r="DD433" s="80"/>
      <c r="DE433" s="80"/>
      <c r="DF433" s="80"/>
      <c r="DG433" s="81"/>
      <c r="DH433" s="80"/>
      <c r="DI433" s="80"/>
      <c r="DJ433" s="80"/>
      <c r="DK433" s="81"/>
      <c r="DL433" s="80"/>
      <c r="DM433" s="80"/>
      <c r="DN433" s="80"/>
      <c r="DO433" s="81"/>
      <c r="DP433" s="80"/>
      <c r="DQ433" s="80"/>
      <c r="DR433" s="80"/>
      <c r="DS433" s="81"/>
      <c r="DT433" s="80"/>
      <c r="DU433" s="80"/>
      <c r="DV433" s="80"/>
      <c r="DW433" s="81"/>
      <c r="DX433" s="80"/>
      <c r="DY433" s="80"/>
      <c r="DZ433" s="80"/>
      <c r="EA433" s="81"/>
      <c r="EB433" s="80"/>
      <c r="EC433" s="80"/>
      <c r="ED433" s="80"/>
      <c r="EE433" s="81"/>
      <c r="EF433" s="71"/>
      <c r="EG433" s="82"/>
      <c r="EH433" s="71"/>
      <c r="EI433" s="71"/>
      <c r="EJ433" s="71"/>
      <c r="EK433" s="72"/>
      <c r="EL433" s="71"/>
      <c r="EM433" s="82"/>
      <c r="EN433" s="71"/>
      <c r="EO433" s="71"/>
      <c r="EP433" s="71"/>
      <c r="EQ433" s="72"/>
      <c r="ER433" s="71"/>
      <c r="ES433" s="82"/>
      <c r="ET433" s="71"/>
      <c r="EU433" s="71"/>
      <c r="EV433" s="71"/>
      <c r="EW433" s="72"/>
      <c r="EX433" s="71"/>
      <c r="EY433" s="82"/>
      <c r="EZ433" s="71"/>
      <c r="FA433" s="71"/>
      <c r="FB433" s="71"/>
      <c r="FC433" s="72"/>
      <c r="FD433" s="71"/>
      <c r="FE433" s="82"/>
      <c r="FF433" s="71"/>
      <c r="FG433" s="71"/>
      <c r="FH433" s="71"/>
      <c r="FI433" s="72"/>
      <c r="FJ433" s="71"/>
      <c r="FK433" s="82"/>
      <c r="FL433" s="71"/>
      <c r="FM433" s="71"/>
      <c r="FN433" s="71"/>
      <c r="FO433" s="72"/>
      <c r="FP433" s="71"/>
      <c r="FQ433" s="82"/>
      <c r="FR433" s="71"/>
      <c r="FS433" s="71"/>
      <c r="FT433" s="71"/>
      <c r="FU433" s="72"/>
      <c r="FV433" s="71"/>
      <c r="FW433" s="82"/>
      <c r="FX433" s="71"/>
      <c r="FY433" s="71"/>
      <c r="FZ433" s="71"/>
      <c r="GA433" s="72"/>
      <c r="GB433" s="71"/>
      <c r="GC433" s="82"/>
      <c r="GD433" s="71"/>
      <c r="GE433" s="71"/>
      <c r="GF433" s="71"/>
      <c r="GG433" s="72"/>
      <c r="GH433" s="71"/>
      <c r="GI433" s="82"/>
      <c r="GJ433" s="71"/>
      <c r="GK433" s="71"/>
      <c r="GL433" s="71"/>
      <c r="GM433" s="72"/>
      <c r="GN433" s="71"/>
      <c r="GO433" s="71"/>
      <c r="GP433" s="71"/>
      <c r="GQ433" s="72"/>
      <c r="GR433" s="71"/>
      <c r="GS433" s="71"/>
      <c r="GT433" s="71"/>
      <c r="GU433" s="82"/>
      <c r="GV433" s="72"/>
      <c r="GW433" s="71"/>
      <c r="GX433" s="71"/>
      <c r="GY433" s="71"/>
      <c r="GZ433" s="72"/>
      <c r="HA433" s="71"/>
      <c r="HB433" s="84"/>
      <c r="HC433" s="82"/>
      <c r="HD433" s="84"/>
      <c r="HE433" s="71"/>
      <c r="HF433" s="72"/>
      <c r="HG433" s="71"/>
      <c r="HH433" s="72"/>
      <c r="HI433" s="71"/>
      <c r="HJ433" s="72"/>
      <c r="HK433" s="71"/>
      <c r="HL433" s="72"/>
      <c r="HM433" s="71"/>
      <c r="HN433" s="72"/>
      <c r="HO433" s="71"/>
      <c r="HP433" s="72"/>
      <c r="HQ433" s="71"/>
      <c r="HR433" s="72"/>
      <c r="HS433" s="71"/>
      <c r="HT433" s="72"/>
      <c r="HU433" s="71"/>
      <c r="HV433" s="72"/>
      <c r="HW433" s="71"/>
      <c r="HX433" s="71"/>
      <c r="HY433" s="27"/>
      <c r="HZ433" s="27"/>
      <c r="IA433" s="85"/>
      <c r="IB433" s="85"/>
      <c r="IC433" s="86"/>
      <c r="ID433" s="71"/>
      <c r="IE433" s="72"/>
    </row>
    <row r="434" customFormat="false" ht="12.75" hidden="false" customHeight="false" outlineLevel="0" collapsed="false">
      <c r="A434" s="62" t="n">
        <v>435</v>
      </c>
      <c r="B434" s="63"/>
      <c r="C434" s="63"/>
      <c r="D434" s="64"/>
      <c r="E434" s="64"/>
      <c r="F434" s="65"/>
      <c r="G434" s="66"/>
      <c r="H434" s="66"/>
      <c r="I434" s="66"/>
      <c r="J434" s="66"/>
      <c r="K434" s="66"/>
      <c r="L434" s="66"/>
      <c r="M434" s="64"/>
      <c r="N434" s="64"/>
      <c r="O434" s="67"/>
      <c r="P434" s="66"/>
      <c r="Q434" s="68"/>
      <c r="R434" s="64"/>
      <c r="S434" s="64"/>
      <c r="T434" s="68"/>
      <c r="U434" s="64"/>
      <c r="V434" s="64"/>
      <c r="W434" s="68"/>
      <c r="X434" s="64"/>
      <c r="Y434" s="64"/>
      <c r="Z434" s="68"/>
      <c r="AA434" s="66"/>
      <c r="AC434" s="69"/>
      <c r="AD434" s="67"/>
      <c r="AE434" s="66"/>
      <c r="AF434" s="66"/>
      <c r="AG434" s="68"/>
      <c r="AH434" s="88"/>
      <c r="AI434" s="27"/>
      <c r="AJ434" s="88"/>
      <c r="AK434" s="27"/>
      <c r="AL434" s="70"/>
      <c r="AM434" s="4"/>
      <c r="AN434" s="4"/>
      <c r="AO434" s="4"/>
      <c r="AP434" s="71"/>
      <c r="AQ434" s="72"/>
      <c r="AR434" s="94"/>
      <c r="AS434" s="4"/>
      <c r="AT434" s="73"/>
      <c r="AU434" s="4"/>
      <c r="AV434" s="4"/>
      <c r="AW434" s="4"/>
      <c r="AX434" s="4"/>
      <c r="AY434" s="27"/>
      <c r="AZ434" s="27"/>
      <c r="BA434" s="40"/>
      <c r="BB434" s="4"/>
      <c r="BC434" s="73"/>
      <c r="BD434" s="73"/>
      <c r="BE434" s="4"/>
      <c r="BF434" s="4"/>
      <c r="BG434" s="75"/>
      <c r="BH434" s="4"/>
      <c r="BI434" s="73"/>
      <c r="BJ434" s="73"/>
      <c r="BN434" s="71"/>
      <c r="BO434" s="71"/>
      <c r="BP434" s="71"/>
      <c r="BQ434" s="71"/>
      <c r="BR434" s="71"/>
      <c r="BS434" s="71"/>
      <c r="BT434" s="71"/>
      <c r="BU434" s="76"/>
      <c r="BV434" s="71"/>
      <c r="BW434" s="27"/>
      <c r="BX434" s="70"/>
      <c r="BY434" s="77"/>
      <c r="BZ434" s="77"/>
      <c r="CA434" s="70"/>
      <c r="CB434" s="71"/>
      <c r="CC434" s="71"/>
      <c r="CD434" s="71"/>
      <c r="CE434" s="71"/>
      <c r="CF434" s="71"/>
      <c r="CG434" s="71"/>
      <c r="CH434" s="71"/>
      <c r="CI434" s="71"/>
      <c r="CJ434" s="71"/>
      <c r="CK434" s="72"/>
      <c r="CL434" s="71"/>
      <c r="CM434" s="27"/>
      <c r="CN434" s="27"/>
      <c r="CO434" s="71"/>
      <c r="CP434" s="71"/>
      <c r="CQ434" s="72"/>
      <c r="CR434" s="80"/>
      <c r="CS434" s="80"/>
      <c r="CT434" s="80"/>
      <c r="CU434" s="81"/>
      <c r="CV434" s="80"/>
      <c r="CW434" s="80"/>
      <c r="CX434" s="80"/>
      <c r="CY434" s="81"/>
      <c r="CZ434" s="80"/>
      <c r="DA434" s="80"/>
      <c r="DB434" s="80"/>
      <c r="DC434" s="81"/>
      <c r="DD434" s="80"/>
      <c r="DE434" s="80"/>
      <c r="DF434" s="80"/>
      <c r="DG434" s="81"/>
      <c r="DH434" s="80"/>
      <c r="DI434" s="80"/>
      <c r="DJ434" s="80"/>
      <c r="DK434" s="81"/>
      <c r="DL434" s="80"/>
      <c r="DM434" s="80"/>
      <c r="DN434" s="80"/>
      <c r="DO434" s="81"/>
      <c r="DP434" s="80"/>
      <c r="DQ434" s="80"/>
      <c r="DR434" s="80"/>
      <c r="DS434" s="81"/>
      <c r="DT434" s="80"/>
      <c r="DU434" s="80"/>
      <c r="DV434" s="80"/>
      <c r="DW434" s="81"/>
      <c r="DX434" s="80"/>
      <c r="DY434" s="80"/>
      <c r="DZ434" s="80"/>
      <c r="EA434" s="81"/>
      <c r="EB434" s="80"/>
      <c r="EC434" s="80"/>
      <c r="ED434" s="80"/>
      <c r="EE434" s="81"/>
      <c r="EF434" s="71"/>
      <c r="EG434" s="82"/>
      <c r="EH434" s="71"/>
      <c r="EI434" s="71"/>
      <c r="EJ434" s="71"/>
      <c r="EK434" s="72"/>
      <c r="EL434" s="71"/>
      <c r="EM434" s="82"/>
      <c r="EN434" s="71"/>
      <c r="EO434" s="71"/>
      <c r="EP434" s="71"/>
      <c r="EQ434" s="72"/>
      <c r="ER434" s="71"/>
      <c r="ES434" s="82"/>
      <c r="ET434" s="71"/>
      <c r="EU434" s="71"/>
      <c r="EV434" s="71"/>
      <c r="EW434" s="72"/>
      <c r="EX434" s="71"/>
      <c r="EY434" s="82"/>
      <c r="EZ434" s="71"/>
      <c r="FA434" s="71"/>
      <c r="FB434" s="71"/>
      <c r="FC434" s="72"/>
      <c r="FD434" s="71"/>
      <c r="FE434" s="82"/>
      <c r="FF434" s="71"/>
      <c r="FG434" s="71"/>
      <c r="FH434" s="71"/>
      <c r="FI434" s="72"/>
      <c r="FJ434" s="71"/>
      <c r="FK434" s="82"/>
      <c r="FL434" s="71"/>
      <c r="FM434" s="71"/>
      <c r="FN434" s="71"/>
      <c r="FO434" s="72"/>
      <c r="FP434" s="71"/>
      <c r="FQ434" s="82"/>
      <c r="FR434" s="71"/>
      <c r="FS434" s="71"/>
      <c r="FT434" s="71"/>
      <c r="FU434" s="72"/>
      <c r="FV434" s="71"/>
      <c r="FW434" s="82"/>
      <c r="FX434" s="71"/>
      <c r="FY434" s="71"/>
      <c r="FZ434" s="71"/>
      <c r="GA434" s="72"/>
      <c r="GB434" s="71"/>
      <c r="GC434" s="82"/>
      <c r="GD434" s="71"/>
      <c r="GE434" s="71"/>
      <c r="GF434" s="71"/>
      <c r="GG434" s="72"/>
      <c r="GH434" s="71"/>
      <c r="GI434" s="82"/>
      <c r="GJ434" s="71"/>
      <c r="GK434" s="71"/>
      <c r="GL434" s="71"/>
      <c r="GM434" s="72"/>
      <c r="GN434" s="71"/>
      <c r="GO434" s="71"/>
      <c r="GP434" s="71"/>
      <c r="GQ434" s="72"/>
      <c r="GR434" s="71"/>
      <c r="GS434" s="71"/>
      <c r="GT434" s="71"/>
      <c r="GU434" s="82"/>
      <c r="GV434" s="72"/>
      <c r="GW434" s="71"/>
      <c r="GX434" s="71"/>
      <c r="GY434" s="71"/>
      <c r="GZ434" s="72"/>
      <c r="HA434" s="71"/>
      <c r="HB434" s="84"/>
      <c r="HC434" s="82"/>
      <c r="HD434" s="84"/>
      <c r="HE434" s="71"/>
      <c r="HF434" s="72"/>
      <c r="HG434" s="71"/>
      <c r="HH434" s="72"/>
      <c r="HI434" s="71"/>
      <c r="HJ434" s="72"/>
      <c r="HK434" s="71"/>
      <c r="HL434" s="72"/>
      <c r="HM434" s="71"/>
      <c r="HN434" s="72"/>
      <c r="HO434" s="71"/>
      <c r="HP434" s="72"/>
      <c r="HQ434" s="71"/>
      <c r="HR434" s="72"/>
      <c r="HS434" s="71"/>
      <c r="HT434" s="72"/>
      <c r="HU434" s="71"/>
      <c r="HV434" s="72"/>
      <c r="HW434" s="71"/>
      <c r="HX434" s="71"/>
      <c r="HY434" s="27"/>
      <c r="HZ434" s="27"/>
      <c r="IA434" s="85"/>
      <c r="IB434" s="85"/>
      <c r="IC434" s="86"/>
      <c r="ID434" s="71"/>
      <c r="IE434" s="72"/>
    </row>
    <row r="435" customFormat="false" ht="12.75" hidden="false" customHeight="false" outlineLevel="0" collapsed="false">
      <c r="A435" s="62" t="n">
        <v>436</v>
      </c>
      <c r="B435" s="63"/>
      <c r="C435" s="63"/>
      <c r="D435" s="64"/>
      <c r="E435" s="64"/>
      <c r="F435" s="65"/>
      <c r="G435" s="66"/>
      <c r="H435" s="66"/>
      <c r="I435" s="66"/>
      <c r="J435" s="66"/>
      <c r="K435" s="66"/>
      <c r="L435" s="66"/>
      <c r="M435" s="64"/>
      <c r="N435" s="64"/>
      <c r="O435" s="67"/>
      <c r="P435" s="66"/>
      <c r="Q435" s="68"/>
      <c r="R435" s="64"/>
      <c r="S435" s="64"/>
      <c r="T435" s="68"/>
      <c r="U435" s="64"/>
      <c r="V435" s="64"/>
      <c r="W435" s="68"/>
      <c r="X435" s="64"/>
      <c r="Y435" s="64"/>
      <c r="Z435" s="68"/>
      <c r="AA435" s="66"/>
      <c r="AC435" s="69"/>
      <c r="AD435" s="67"/>
      <c r="AE435" s="66"/>
      <c r="AF435" s="66"/>
      <c r="AG435" s="68"/>
      <c r="AH435" s="88"/>
      <c r="AI435" s="27"/>
      <c r="AJ435" s="88"/>
      <c r="AK435" s="27"/>
      <c r="AL435" s="70"/>
      <c r="AM435" s="4"/>
      <c r="AN435" s="4"/>
      <c r="AO435" s="4"/>
      <c r="AP435" s="71"/>
      <c r="AQ435" s="72"/>
      <c r="AR435" s="94"/>
      <c r="AS435" s="4"/>
      <c r="AT435" s="73"/>
      <c r="AU435" s="4"/>
      <c r="AV435" s="4"/>
      <c r="AW435" s="4"/>
      <c r="AX435" s="4"/>
      <c r="AY435" s="27"/>
      <c r="AZ435" s="27"/>
      <c r="BA435" s="40"/>
      <c r="BB435" s="4"/>
      <c r="BC435" s="73"/>
      <c r="BD435" s="73"/>
      <c r="BE435" s="4"/>
      <c r="BF435" s="4"/>
      <c r="BG435" s="75"/>
      <c r="BH435" s="4"/>
      <c r="BI435" s="73"/>
      <c r="BJ435" s="73"/>
      <c r="BN435" s="71"/>
      <c r="BO435" s="71"/>
      <c r="BP435" s="71"/>
      <c r="BQ435" s="71"/>
      <c r="BR435" s="71"/>
      <c r="BS435" s="71"/>
      <c r="BT435" s="71"/>
      <c r="BU435" s="76"/>
      <c r="BV435" s="71"/>
      <c r="BW435" s="27"/>
      <c r="BX435" s="70"/>
      <c r="BY435" s="77"/>
      <c r="BZ435" s="77"/>
      <c r="CA435" s="70"/>
      <c r="CB435" s="71"/>
      <c r="CC435" s="71"/>
      <c r="CD435" s="71"/>
      <c r="CE435" s="71"/>
      <c r="CF435" s="71"/>
      <c r="CG435" s="71"/>
      <c r="CH435" s="71"/>
      <c r="CI435" s="71"/>
      <c r="CJ435" s="71"/>
      <c r="CK435" s="72"/>
      <c r="CL435" s="71"/>
      <c r="CM435" s="27"/>
      <c r="CN435" s="27"/>
      <c r="CO435" s="71"/>
      <c r="CP435" s="71"/>
      <c r="CQ435" s="72"/>
      <c r="CR435" s="80"/>
      <c r="CS435" s="80"/>
      <c r="CT435" s="80"/>
      <c r="CU435" s="81"/>
      <c r="CV435" s="80"/>
      <c r="CW435" s="80"/>
      <c r="CX435" s="80"/>
      <c r="CY435" s="81"/>
      <c r="CZ435" s="80"/>
      <c r="DA435" s="80"/>
      <c r="DB435" s="80"/>
      <c r="DC435" s="81"/>
      <c r="DD435" s="80"/>
      <c r="DE435" s="80"/>
      <c r="DF435" s="80"/>
      <c r="DG435" s="81"/>
      <c r="DH435" s="80"/>
      <c r="DI435" s="80"/>
      <c r="DJ435" s="80"/>
      <c r="DK435" s="81"/>
      <c r="DL435" s="80"/>
      <c r="DM435" s="80"/>
      <c r="DN435" s="80"/>
      <c r="DO435" s="81"/>
      <c r="DP435" s="80"/>
      <c r="DQ435" s="80"/>
      <c r="DR435" s="80"/>
      <c r="DS435" s="81"/>
      <c r="DT435" s="80"/>
      <c r="DU435" s="80"/>
      <c r="DV435" s="80"/>
      <c r="DW435" s="81"/>
      <c r="DX435" s="80"/>
      <c r="DY435" s="80"/>
      <c r="DZ435" s="80"/>
      <c r="EA435" s="81"/>
      <c r="EB435" s="80"/>
      <c r="EC435" s="80"/>
      <c r="ED435" s="80"/>
      <c r="EE435" s="81"/>
      <c r="EF435" s="71"/>
      <c r="EG435" s="82"/>
      <c r="EH435" s="71"/>
      <c r="EI435" s="71"/>
      <c r="EJ435" s="71"/>
      <c r="EK435" s="72"/>
      <c r="EL435" s="71"/>
      <c r="EM435" s="82"/>
      <c r="EN435" s="71"/>
      <c r="EO435" s="71"/>
      <c r="EP435" s="71"/>
      <c r="EQ435" s="72"/>
      <c r="ER435" s="71"/>
      <c r="ES435" s="82"/>
      <c r="ET435" s="71"/>
      <c r="EU435" s="71"/>
      <c r="EV435" s="71"/>
      <c r="EW435" s="72"/>
      <c r="EX435" s="71"/>
      <c r="EY435" s="82"/>
      <c r="EZ435" s="71"/>
      <c r="FA435" s="71"/>
      <c r="FB435" s="71"/>
      <c r="FC435" s="72"/>
      <c r="FD435" s="71"/>
      <c r="FE435" s="82"/>
      <c r="FF435" s="71"/>
      <c r="FG435" s="71"/>
      <c r="FH435" s="71"/>
      <c r="FI435" s="72"/>
      <c r="FJ435" s="71"/>
      <c r="FK435" s="82"/>
      <c r="FL435" s="71"/>
      <c r="FM435" s="71"/>
      <c r="FN435" s="71"/>
      <c r="FO435" s="72"/>
      <c r="FP435" s="71"/>
      <c r="FQ435" s="82"/>
      <c r="FR435" s="71"/>
      <c r="FS435" s="71"/>
      <c r="FT435" s="71"/>
      <c r="FU435" s="72"/>
      <c r="FV435" s="71"/>
      <c r="FW435" s="82"/>
      <c r="FX435" s="71"/>
      <c r="FY435" s="71"/>
      <c r="FZ435" s="71"/>
      <c r="GA435" s="72"/>
      <c r="GB435" s="71"/>
      <c r="GC435" s="82"/>
      <c r="GD435" s="71"/>
      <c r="GE435" s="71"/>
      <c r="GF435" s="71"/>
      <c r="GG435" s="72"/>
      <c r="GH435" s="71"/>
      <c r="GI435" s="82"/>
      <c r="GJ435" s="71"/>
      <c r="GK435" s="71"/>
      <c r="GL435" s="71"/>
      <c r="GM435" s="72"/>
      <c r="GN435" s="71"/>
      <c r="GO435" s="71"/>
      <c r="GP435" s="71"/>
      <c r="GQ435" s="72"/>
      <c r="GR435" s="71"/>
      <c r="GS435" s="71"/>
      <c r="GT435" s="71"/>
      <c r="GU435" s="82"/>
      <c r="GV435" s="72"/>
      <c r="GW435" s="71"/>
      <c r="GX435" s="71"/>
      <c r="GY435" s="71"/>
      <c r="GZ435" s="72"/>
      <c r="HA435" s="71"/>
      <c r="HB435" s="84"/>
      <c r="HC435" s="82"/>
      <c r="HD435" s="84"/>
      <c r="HE435" s="71"/>
      <c r="HF435" s="72"/>
      <c r="HG435" s="71"/>
      <c r="HH435" s="72"/>
      <c r="HI435" s="71"/>
      <c r="HJ435" s="72"/>
      <c r="HK435" s="71"/>
      <c r="HL435" s="72"/>
      <c r="HM435" s="71"/>
      <c r="HN435" s="72"/>
      <c r="HO435" s="71"/>
      <c r="HP435" s="72"/>
      <c r="HQ435" s="71"/>
      <c r="HR435" s="72"/>
      <c r="HS435" s="71"/>
      <c r="HT435" s="72"/>
      <c r="HU435" s="71"/>
      <c r="HV435" s="72"/>
      <c r="HW435" s="71"/>
      <c r="HX435" s="71"/>
      <c r="HY435" s="27"/>
      <c r="HZ435" s="27"/>
      <c r="IA435" s="85"/>
      <c r="IB435" s="85"/>
      <c r="IC435" s="86"/>
      <c r="ID435" s="71"/>
      <c r="IE435" s="72"/>
    </row>
    <row r="436" customFormat="false" ht="12.75" hidden="false" customHeight="false" outlineLevel="0" collapsed="false">
      <c r="A436" s="62" t="n">
        <v>437</v>
      </c>
      <c r="B436" s="63"/>
      <c r="C436" s="63"/>
      <c r="D436" s="64"/>
      <c r="E436" s="64"/>
      <c r="F436" s="65"/>
      <c r="G436" s="66"/>
      <c r="H436" s="66"/>
      <c r="I436" s="66"/>
      <c r="J436" s="66"/>
      <c r="K436" s="66"/>
      <c r="L436" s="66"/>
      <c r="M436" s="64"/>
      <c r="N436" s="64"/>
      <c r="O436" s="67"/>
      <c r="P436" s="66"/>
      <c r="Q436" s="68"/>
      <c r="R436" s="64"/>
      <c r="S436" s="64"/>
      <c r="T436" s="68"/>
      <c r="U436" s="64"/>
      <c r="V436" s="64"/>
      <c r="W436" s="68"/>
      <c r="X436" s="64"/>
      <c r="Y436" s="64"/>
      <c r="Z436" s="68"/>
      <c r="AA436" s="66"/>
      <c r="AC436" s="69"/>
      <c r="AD436" s="67"/>
      <c r="AE436" s="66"/>
      <c r="AF436" s="66"/>
      <c r="AG436" s="68"/>
      <c r="AH436" s="88"/>
      <c r="AI436" s="27"/>
      <c r="AJ436" s="88"/>
      <c r="AK436" s="27"/>
      <c r="AL436" s="70"/>
      <c r="AM436" s="4"/>
      <c r="AN436" s="4"/>
      <c r="AO436" s="4"/>
      <c r="AP436" s="71"/>
      <c r="AQ436" s="72"/>
      <c r="AR436" s="94"/>
      <c r="AS436" s="4"/>
      <c r="AT436" s="73"/>
      <c r="AU436" s="4"/>
      <c r="AV436" s="4"/>
      <c r="AW436" s="4"/>
      <c r="AX436" s="4"/>
      <c r="AY436" s="27"/>
      <c r="AZ436" s="27"/>
      <c r="BA436" s="40"/>
      <c r="BB436" s="4"/>
      <c r="BC436" s="73"/>
      <c r="BD436" s="73"/>
      <c r="BE436" s="4"/>
      <c r="BF436" s="4"/>
      <c r="BG436" s="75"/>
      <c r="BH436" s="4"/>
      <c r="BI436" s="73"/>
      <c r="BJ436" s="73"/>
      <c r="BN436" s="71"/>
      <c r="BO436" s="71"/>
      <c r="BP436" s="71"/>
      <c r="BQ436" s="71"/>
      <c r="BR436" s="71"/>
      <c r="BS436" s="71"/>
      <c r="BT436" s="71"/>
      <c r="BU436" s="76"/>
      <c r="BV436" s="71"/>
      <c r="BW436" s="27"/>
      <c r="BX436" s="70"/>
      <c r="BY436" s="77"/>
      <c r="BZ436" s="77"/>
      <c r="CA436" s="70"/>
      <c r="CB436" s="71"/>
      <c r="CC436" s="71"/>
      <c r="CD436" s="71"/>
      <c r="CE436" s="71"/>
      <c r="CF436" s="71"/>
      <c r="CG436" s="71"/>
      <c r="CH436" s="71"/>
      <c r="CI436" s="71"/>
      <c r="CJ436" s="71"/>
      <c r="CK436" s="72"/>
      <c r="CL436" s="71"/>
      <c r="CM436" s="27"/>
      <c r="CN436" s="27"/>
      <c r="CO436" s="71"/>
      <c r="CP436" s="71"/>
      <c r="CQ436" s="72"/>
      <c r="CR436" s="80"/>
      <c r="CS436" s="80"/>
      <c r="CT436" s="80"/>
      <c r="CU436" s="81"/>
      <c r="CV436" s="80"/>
      <c r="CW436" s="80"/>
      <c r="CX436" s="80"/>
      <c r="CY436" s="81"/>
      <c r="CZ436" s="80"/>
      <c r="DA436" s="80"/>
      <c r="DB436" s="80"/>
      <c r="DC436" s="81"/>
      <c r="DD436" s="80"/>
      <c r="DE436" s="80"/>
      <c r="DF436" s="80"/>
      <c r="DG436" s="81"/>
      <c r="DH436" s="80"/>
      <c r="DI436" s="80"/>
      <c r="DJ436" s="80"/>
      <c r="DK436" s="81"/>
      <c r="DL436" s="80"/>
      <c r="DM436" s="80"/>
      <c r="DN436" s="80"/>
      <c r="DO436" s="81"/>
      <c r="DP436" s="80"/>
      <c r="DQ436" s="80"/>
      <c r="DR436" s="80"/>
      <c r="DS436" s="81"/>
      <c r="DT436" s="80"/>
      <c r="DU436" s="80"/>
      <c r="DV436" s="80"/>
      <c r="DW436" s="81"/>
      <c r="DX436" s="80"/>
      <c r="DY436" s="80"/>
      <c r="DZ436" s="80"/>
      <c r="EA436" s="81"/>
      <c r="EB436" s="80"/>
      <c r="EC436" s="80"/>
      <c r="ED436" s="80"/>
      <c r="EE436" s="81"/>
      <c r="EF436" s="71"/>
      <c r="EG436" s="82"/>
      <c r="EH436" s="71"/>
      <c r="EI436" s="71"/>
      <c r="EJ436" s="71"/>
      <c r="EK436" s="72"/>
      <c r="EL436" s="71"/>
      <c r="EM436" s="82"/>
      <c r="EN436" s="71"/>
      <c r="EO436" s="71"/>
      <c r="EP436" s="71"/>
      <c r="EQ436" s="72"/>
      <c r="ER436" s="71"/>
      <c r="ES436" s="82"/>
      <c r="ET436" s="71"/>
      <c r="EU436" s="71"/>
      <c r="EV436" s="71"/>
      <c r="EW436" s="72"/>
      <c r="EX436" s="71"/>
      <c r="EY436" s="82"/>
      <c r="EZ436" s="71"/>
      <c r="FA436" s="71"/>
      <c r="FB436" s="71"/>
      <c r="FC436" s="72"/>
      <c r="FD436" s="71"/>
      <c r="FE436" s="82"/>
      <c r="FF436" s="71"/>
      <c r="FG436" s="71"/>
      <c r="FH436" s="71"/>
      <c r="FI436" s="72"/>
      <c r="FJ436" s="71"/>
      <c r="FK436" s="82"/>
      <c r="FL436" s="71"/>
      <c r="FM436" s="71"/>
      <c r="FN436" s="71"/>
      <c r="FO436" s="72"/>
      <c r="FP436" s="71"/>
      <c r="FQ436" s="82"/>
      <c r="FR436" s="71"/>
      <c r="FS436" s="71"/>
      <c r="FT436" s="71"/>
      <c r="FU436" s="72"/>
      <c r="FV436" s="71"/>
      <c r="FW436" s="82"/>
      <c r="FX436" s="71"/>
      <c r="FY436" s="71"/>
      <c r="FZ436" s="71"/>
      <c r="GA436" s="72"/>
      <c r="GB436" s="71"/>
      <c r="GC436" s="82"/>
      <c r="GD436" s="71"/>
      <c r="GE436" s="71"/>
      <c r="GF436" s="71"/>
      <c r="GG436" s="72"/>
      <c r="GH436" s="71"/>
      <c r="GI436" s="82"/>
      <c r="GJ436" s="71"/>
      <c r="GK436" s="71"/>
      <c r="GL436" s="71"/>
      <c r="GM436" s="72"/>
      <c r="GN436" s="71"/>
      <c r="GO436" s="71"/>
      <c r="GP436" s="71"/>
      <c r="GQ436" s="72"/>
      <c r="GR436" s="71"/>
      <c r="GS436" s="71"/>
      <c r="GT436" s="71"/>
      <c r="GU436" s="82"/>
      <c r="GV436" s="72"/>
      <c r="GW436" s="71"/>
      <c r="GX436" s="71"/>
      <c r="GY436" s="71"/>
      <c r="GZ436" s="72"/>
      <c r="HA436" s="71"/>
      <c r="HB436" s="84"/>
      <c r="HC436" s="82"/>
      <c r="HD436" s="84"/>
      <c r="HE436" s="71"/>
      <c r="HF436" s="72"/>
      <c r="HG436" s="71"/>
      <c r="HH436" s="72"/>
      <c r="HI436" s="71"/>
      <c r="HJ436" s="72"/>
      <c r="HK436" s="71"/>
      <c r="HL436" s="72"/>
      <c r="HM436" s="71"/>
      <c r="HN436" s="72"/>
      <c r="HO436" s="71"/>
      <c r="HP436" s="72"/>
      <c r="HQ436" s="71"/>
      <c r="HR436" s="72"/>
      <c r="HS436" s="71"/>
      <c r="HT436" s="72"/>
      <c r="HU436" s="71"/>
      <c r="HV436" s="72"/>
      <c r="HW436" s="71"/>
      <c r="HX436" s="71"/>
      <c r="HY436" s="27"/>
      <c r="HZ436" s="27"/>
      <c r="IA436" s="85"/>
      <c r="IB436" s="85"/>
      <c r="IC436" s="86"/>
      <c r="ID436" s="71"/>
      <c r="IE436" s="72"/>
    </row>
    <row r="437" customFormat="false" ht="12.75" hidden="false" customHeight="false" outlineLevel="0" collapsed="false">
      <c r="A437" s="62" t="n">
        <v>438</v>
      </c>
      <c r="B437" s="63"/>
      <c r="C437" s="63"/>
      <c r="D437" s="64"/>
      <c r="E437" s="64"/>
      <c r="F437" s="65"/>
      <c r="G437" s="66"/>
      <c r="H437" s="66"/>
      <c r="I437" s="66"/>
      <c r="J437" s="66"/>
      <c r="K437" s="66"/>
      <c r="L437" s="66"/>
      <c r="M437" s="64"/>
      <c r="N437" s="64"/>
      <c r="O437" s="67"/>
      <c r="P437" s="66"/>
      <c r="Q437" s="68"/>
      <c r="R437" s="64"/>
      <c r="S437" s="64"/>
      <c r="T437" s="68"/>
      <c r="U437" s="64"/>
      <c r="V437" s="64"/>
      <c r="W437" s="68"/>
      <c r="X437" s="64"/>
      <c r="Y437" s="64"/>
      <c r="Z437" s="68"/>
      <c r="AA437" s="66"/>
      <c r="AC437" s="69"/>
      <c r="AD437" s="67"/>
      <c r="AE437" s="66"/>
      <c r="AF437" s="66"/>
      <c r="AG437" s="68"/>
      <c r="AH437" s="88"/>
      <c r="AI437" s="27"/>
      <c r="AJ437" s="88"/>
      <c r="AK437" s="27"/>
      <c r="AL437" s="70"/>
      <c r="AM437" s="4"/>
      <c r="AN437" s="4"/>
      <c r="AO437" s="4"/>
      <c r="AP437" s="71"/>
      <c r="AQ437" s="72"/>
      <c r="AR437" s="94"/>
      <c r="AS437" s="4"/>
      <c r="AT437" s="73"/>
      <c r="AU437" s="4"/>
      <c r="AV437" s="4"/>
      <c r="AW437" s="4"/>
      <c r="AX437" s="4"/>
      <c r="AY437" s="27"/>
      <c r="AZ437" s="27"/>
      <c r="BA437" s="40"/>
      <c r="BB437" s="4"/>
      <c r="BC437" s="73"/>
      <c r="BD437" s="73"/>
      <c r="BE437" s="4"/>
      <c r="BF437" s="4"/>
      <c r="BG437" s="75"/>
      <c r="BH437" s="4"/>
      <c r="BI437" s="73"/>
      <c r="BJ437" s="73"/>
      <c r="BN437" s="71"/>
      <c r="BO437" s="71"/>
      <c r="BP437" s="71"/>
      <c r="BQ437" s="71"/>
      <c r="BR437" s="71"/>
      <c r="BS437" s="71"/>
      <c r="BT437" s="71"/>
      <c r="BU437" s="76"/>
      <c r="BV437" s="71"/>
      <c r="BW437" s="27"/>
      <c r="BX437" s="70"/>
      <c r="BY437" s="77"/>
      <c r="BZ437" s="77"/>
      <c r="CA437" s="70"/>
      <c r="CB437" s="71"/>
      <c r="CC437" s="71"/>
      <c r="CD437" s="71"/>
      <c r="CE437" s="71"/>
      <c r="CF437" s="71"/>
      <c r="CG437" s="71"/>
      <c r="CH437" s="71"/>
      <c r="CI437" s="71"/>
      <c r="CJ437" s="71"/>
      <c r="CK437" s="72"/>
      <c r="CL437" s="71"/>
      <c r="CM437" s="27"/>
      <c r="CN437" s="27"/>
      <c r="CO437" s="71"/>
      <c r="CP437" s="71"/>
      <c r="CQ437" s="72"/>
      <c r="CR437" s="80"/>
      <c r="CS437" s="80"/>
      <c r="CT437" s="80"/>
      <c r="CU437" s="81"/>
      <c r="CV437" s="80"/>
      <c r="CW437" s="80"/>
      <c r="CX437" s="80"/>
      <c r="CY437" s="81"/>
      <c r="CZ437" s="80"/>
      <c r="DA437" s="80"/>
      <c r="DB437" s="80"/>
      <c r="DC437" s="81"/>
      <c r="DD437" s="80"/>
      <c r="DE437" s="80"/>
      <c r="DF437" s="80"/>
      <c r="DG437" s="81"/>
      <c r="DH437" s="80"/>
      <c r="DI437" s="80"/>
      <c r="DJ437" s="80"/>
      <c r="DK437" s="81"/>
      <c r="DL437" s="80"/>
      <c r="DM437" s="80"/>
      <c r="DN437" s="80"/>
      <c r="DO437" s="81"/>
      <c r="DP437" s="80"/>
      <c r="DQ437" s="80"/>
      <c r="DR437" s="80"/>
      <c r="DS437" s="81"/>
      <c r="DT437" s="80"/>
      <c r="DU437" s="80"/>
      <c r="DV437" s="80"/>
      <c r="DW437" s="81"/>
      <c r="DX437" s="80"/>
      <c r="DY437" s="80"/>
      <c r="DZ437" s="80"/>
      <c r="EA437" s="81"/>
      <c r="EB437" s="80"/>
      <c r="EC437" s="80"/>
      <c r="ED437" s="80"/>
      <c r="EE437" s="81"/>
      <c r="EF437" s="71"/>
      <c r="EG437" s="82"/>
      <c r="EH437" s="71"/>
      <c r="EI437" s="71"/>
      <c r="EJ437" s="71"/>
      <c r="EK437" s="72"/>
      <c r="EL437" s="71"/>
      <c r="EM437" s="82"/>
      <c r="EN437" s="71"/>
      <c r="EO437" s="71"/>
      <c r="EP437" s="71"/>
      <c r="EQ437" s="72"/>
      <c r="ER437" s="71"/>
      <c r="ES437" s="82"/>
      <c r="ET437" s="71"/>
      <c r="EU437" s="71"/>
      <c r="EV437" s="71"/>
      <c r="EW437" s="72"/>
      <c r="EX437" s="71"/>
      <c r="EY437" s="82"/>
      <c r="EZ437" s="71"/>
      <c r="FA437" s="71"/>
      <c r="FB437" s="71"/>
      <c r="FC437" s="72"/>
      <c r="FD437" s="71"/>
      <c r="FE437" s="82"/>
      <c r="FF437" s="71"/>
      <c r="FG437" s="71"/>
      <c r="FH437" s="71"/>
      <c r="FI437" s="72"/>
      <c r="FJ437" s="71"/>
      <c r="FK437" s="82"/>
      <c r="FL437" s="71"/>
      <c r="FM437" s="71"/>
      <c r="FN437" s="71"/>
      <c r="FO437" s="72"/>
      <c r="FP437" s="71"/>
      <c r="FQ437" s="82"/>
      <c r="FR437" s="71"/>
      <c r="FS437" s="71"/>
      <c r="FT437" s="71"/>
      <c r="FU437" s="72"/>
      <c r="FV437" s="71"/>
      <c r="FW437" s="82"/>
      <c r="FX437" s="71"/>
      <c r="FY437" s="71"/>
      <c r="FZ437" s="71"/>
      <c r="GA437" s="72"/>
      <c r="GB437" s="71"/>
      <c r="GC437" s="82"/>
      <c r="GD437" s="71"/>
      <c r="GE437" s="71"/>
      <c r="GF437" s="71"/>
      <c r="GG437" s="72"/>
      <c r="GH437" s="71"/>
      <c r="GI437" s="82"/>
      <c r="GJ437" s="71"/>
      <c r="GK437" s="71"/>
      <c r="GL437" s="71"/>
      <c r="GM437" s="72"/>
      <c r="GN437" s="71"/>
      <c r="GO437" s="71"/>
      <c r="GP437" s="71"/>
      <c r="GQ437" s="72"/>
      <c r="GR437" s="71"/>
      <c r="GS437" s="71"/>
      <c r="GT437" s="71"/>
      <c r="GU437" s="82"/>
      <c r="GV437" s="72"/>
      <c r="GW437" s="71"/>
      <c r="GX437" s="71"/>
      <c r="GY437" s="71"/>
      <c r="GZ437" s="72"/>
      <c r="HA437" s="71"/>
      <c r="HB437" s="84"/>
      <c r="HC437" s="82"/>
      <c r="HD437" s="84"/>
      <c r="HE437" s="71"/>
      <c r="HF437" s="72"/>
      <c r="HG437" s="71"/>
      <c r="HH437" s="72"/>
      <c r="HI437" s="71"/>
      <c r="HJ437" s="72"/>
      <c r="HK437" s="71"/>
      <c r="HL437" s="72"/>
      <c r="HM437" s="71"/>
      <c r="HN437" s="72"/>
      <c r="HO437" s="71"/>
      <c r="HP437" s="72"/>
      <c r="HQ437" s="71"/>
      <c r="HR437" s="72"/>
      <c r="HS437" s="71"/>
      <c r="HT437" s="72"/>
      <c r="HU437" s="71"/>
      <c r="HV437" s="72"/>
      <c r="HW437" s="71"/>
      <c r="HX437" s="71"/>
      <c r="HY437" s="27"/>
      <c r="HZ437" s="27"/>
      <c r="IA437" s="85"/>
      <c r="IB437" s="85"/>
      <c r="IC437" s="86"/>
      <c r="ID437" s="71"/>
      <c r="IE437" s="72"/>
    </row>
    <row r="438" customFormat="false" ht="12.75" hidden="false" customHeight="false" outlineLevel="0" collapsed="false">
      <c r="A438" s="62" t="n">
        <v>439</v>
      </c>
      <c r="B438" s="63"/>
      <c r="C438" s="63"/>
      <c r="D438" s="64"/>
      <c r="E438" s="64"/>
      <c r="F438" s="65"/>
      <c r="G438" s="66"/>
      <c r="H438" s="66"/>
      <c r="I438" s="66"/>
      <c r="J438" s="66"/>
      <c r="K438" s="66"/>
      <c r="L438" s="66"/>
      <c r="M438" s="64"/>
      <c r="N438" s="64"/>
      <c r="O438" s="67"/>
      <c r="P438" s="66"/>
      <c r="Q438" s="68"/>
      <c r="R438" s="64"/>
      <c r="S438" s="64"/>
      <c r="T438" s="68"/>
      <c r="U438" s="64"/>
      <c r="V438" s="64"/>
      <c r="W438" s="68"/>
      <c r="X438" s="64"/>
      <c r="Y438" s="64"/>
      <c r="Z438" s="68"/>
      <c r="AA438" s="66"/>
      <c r="AC438" s="69"/>
      <c r="AD438" s="67"/>
      <c r="AE438" s="66"/>
      <c r="AF438" s="66"/>
      <c r="AG438" s="68"/>
      <c r="AH438" s="88"/>
      <c r="AI438" s="27"/>
      <c r="AJ438" s="88"/>
      <c r="AK438" s="27"/>
      <c r="AL438" s="70"/>
      <c r="AM438" s="4"/>
      <c r="AN438" s="4"/>
      <c r="AO438" s="4"/>
      <c r="AP438" s="71"/>
      <c r="AQ438" s="72"/>
      <c r="AR438" s="94"/>
      <c r="AS438" s="4"/>
      <c r="AT438" s="73"/>
      <c r="AU438" s="4"/>
      <c r="AV438" s="4"/>
      <c r="AW438" s="4"/>
      <c r="AX438" s="4"/>
      <c r="AY438" s="27"/>
      <c r="AZ438" s="27"/>
      <c r="BA438" s="40"/>
      <c r="BB438" s="4"/>
      <c r="BC438" s="73"/>
      <c r="BD438" s="73"/>
      <c r="BE438" s="4"/>
      <c r="BF438" s="4"/>
      <c r="BG438" s="75"/>
      <c r="BH438" s="4"/>
      <c r="BI438" s="73"/>
      <c r="BJ438" s="73"/>
      <c r="BN438" s="71"/>
      <c r="BO438" s="71"/>
      <c r="BP438" s="71"/>
      <c r="BQ438" s="71"/>
      <c r="BR438" s="71"/>
      <c r="BS438" s="71"/>
      <c r="BT438" s="71"/>
      <c r="BU438" s="76"/>
      <c r="BV438" s="71"/>
      <c r="BW438" s="27"/>
      <c r="BX438" s="70"/>
      <c r="BY438" s="77"/>
      <c r="BZ438" s="77"/>
      <c r="CA438" s="70"/>
      <c r="CB438" s="71"/>
      <c r="CC438" s="71"/>
      <c r="CD438" s="71"/>
      <c r="CE438" s="71"/>
      <c r="CF438" s="71"/>
      <c r="CG438" s="71"/>
      <c r="CH438" s="71"/>
      <c r="CI438" s="71"/>
      <c r="CJ438" s="71"/>
      <c r="CK438" s="72"/>
      <c r="CL438" s="71"/>
      <c r="CM438" s="27"/>
      <c r="CN438" s="27"/>
      <c r="CO438" s="71"/>
      <c r="CP438" s="71"/>
      <c r="CQ438" s="72"/>
      <c r="CR438" s="80"/>
      <c r="CS438" s="80"/>
      <c r="CT438" s="80"/>
      <c r="CU438" s="81"/>
      <c r="CV438" s="80"/>
      <c r="CW438" s="80"/>
      <c r="CX438" s="80"/>
      <c r="CY438" s="81"/>
      <c r="CZ438" s="80"/>
      <c r="DA438" s="80"/>
      <c r="DB438" s="80"/>
      <c r="DC438" s="81"/>
      <c r="DD438" s="80"/>
      <c r="DE438" s="80"/>
      <c r="DF438" s="80"/>
      <c r="DG438" s="81"/>
      <c r="DH438" s="80"/>
      <c r="DI438" s="80"/>
      <c r="DJ438" s="80"/>
      <c r="DK438" s="81"/>
      <c r="DL438" s="80"/>
      <c r="DM438" s="80"/>
      <c r="DN438" s="80"/>
      <c r="DO438" s="81"/>
      <c r="DP438" s="80"/>
      <c r="DQ438" s="80"/>
      <c r="DR438" s="80"/>
      <c r="DS438" s="81"/>
      <c r="DT438" s="80"/>
      <c r="DU438" s="80"/>
      <c r="DV438" s="80"/>
      <c r="DW438" s="81"/>
      <c r="DX438" s="80"/>
      <c r="DY438" s="80"/>
      <c r="DZ438" s="80"/>
      <c r="EA438" s="81"/>
      <c r="EB438" s="80"/>
      <c r="EC438" s="80"/>
      <c r="ED438" s="80"/>
      <c r="EE438" s="81"/>
      <c r="EF438" s="71"/>
      <c r="EG438" s="82"/>
      <c r="EH438" s="71"/>
      <c r="EI438" s="71"/>
      <c r="EJ438" s="71"/>
      <c r="EK438" s="72"/>
      <c r="EL438" s="71"/>
      <c r="EM438" s="82"/>
      <c r="EN438" s="71"/>
      <c r="EO438" s="71"/>
      <c r="EP438" s="71"/>
      <c r="EQ438" s="72"/>
      <c r="ER438" s="71"/>
      <c r="ES438" s="82"/>
      <c r="ET438" s="71"/>
      <c r="EU438" s="71"/>
      <c r="EV438" s="71"/>
      <c r="EW438" s="72"/>
      <c r="EX438" s="71"/>
      <c r="EY438" s="82"/>
      <c r="EZ438" s="71"/>
      <c r="FA438" s="71"/>
      <c r="FB438" s="71"/>
      <c r="FC438" s="72"/>
      <c r="FD438" s="71"/>
      <c r="FE438" s="82"/>
      <c r="FF438" s="71"/>
      <c r="FG438" s="71"/>
      <c r="FH438" s="71"/>
      <c r="FI438" s="72"/>
      <c r="FJ438" s="71"/>
      <c r="FK438" s="82"/>
      <c r="FL438" s="71"/>
      <c r="FM438" s="71"/>
      <c r="FN438" s="71"/>
      <c r="FO438" s="72"/>
      <c r="FP438" s="71"/>
      <c r="FQ438" s="82"/>
      <c r="FR438" s="71"/>
      <c r="FS438" s="71"/>
      <c r="FT438" s="71"/>
      <c r="FU438" s="72"/>
      <c r="FV438" s="71"/>
      <c r="FW438" s="82"/>
      <c r="FX438" s="71"/>
      <c r="FY438" s="71"/>
      <c r="FZ438" s="71"/>
      <c r="GA438" s="72"/>
      <c r="GB438" s="71"/>
      <c r="GC438" s="82"/>
      <c r="GD438" s="71"/>
      <c r="GE438" s="71"/>
      <c r="GF438" s="71"/>
      <c r="GG438" s="72"/>
      <c r="GH438" s="71"/>
      <c r="GI438" s="82"/>
      <c r="GJ438" s="71"/>
      <c r="GK438" s="71"/>
      <c r="GL438" s="71"/>
      <c r="GM438" s="72"/>
      <c r="GN438" s="71"/>
      <c r="GO438" s="71"/>
      <c r="GP438" s="71"/>
      <c r="GQ438" s="72"/>
      <c r="GR438" s="71"/>
      <c r="GS438" s="71"/>
      <c r="GT438" s="71"/>
      <c r="GU438" s="82"/>
      <c r="GV438" s="72"/>
      <c r="GW438" s="71"/>
      <c r="GX438" s="71"/>
      <c r="GY438" s="71"/>
      <c r="GZ438" s="72"/>
      <c r="HA438" s="71"/>
      <c r="HB438" s="84"/>
      <c r="HC438" s="82"/>
      <c r="HD438" s="84"/>
      <c r="HE438" s="71"/>
      <c r="HF438" s="72"/>
      <c r="HG438" s="71"/>
      <c r="HH438" s="72"/>
      <c r="HI438" s="71"/>
      <c r="HJ438" s="72"/>
      <c r="HK438" s="71"/>
      <c r="HL438" s="72"/>
      <c r="HM438" s="71"/>
      <c r="HN438" s="72"/>
      <c r="HO438" s="71"/>
      <c r="HP438" s="72"/>
      <c r="HQ438" s="71"/>
      <c r="HR438" s="72"/>
      <c r="HS438" s="71"/>
      <c r="HT438" s="72"/>
      <c r="HU438" s="71"/>
      <c r="HV438" s="72"/>
      <c r="HW438" s="71"/>
      <c r="HX438" s="71"/>
      <c r="HY438" s="27"/>
      <c r="HZ438" s="27"/>
      <c r="IA438" s="85"/>
      <c r="IB438" s="85"/>
      <c r="IC438" s="86"/>
      <c r="ID438" s="71"/>
      <c r="IE438" s="72"/>
    </row>
    <row r="439" customFormat="false" ht="12.75" hidden="false" customHeight="false" outlineLevel="0" collapsed="false">
      <c r="A439" s="62" t="n">
        <v>440</v>
      </c>
      <c r="B439" s="63"/>
      <c r="C439" s="63"/>
      <c r="D439" s="64"/>
      <c r="E439" s="64"/>
      <c r="F439" s="65"/>
      <c r="G439" s="66"/>
      <c r="H439" s="66"/>
      <c r="I439" s="66"/>
      <c r="J439" s="66"/>
      <c r="K439" s="66"/>
      <c r="L439" s="66"/>
      <c r="M439" s="64"/>
      <c r="N439" s="64"/>
      <c r="O439" s="67"/>
      <c r="P439" s="66"/>
      <c r="Q439" s="68"/>
      <c r="R439" s="64"/>
      <c r="S439" s="64"/>
      <c r="T439" s="68"/>
      <c r="U439" s="64"/>
      <c r="V439" s="64"/>
      <c r="W439" s="68"/>
      <c r="X439" s="64"/>
      <c r="Y439" s="64"/>
      <c r="Z439" s="68"/>
      <c r="AA439" s="66"/>
      <c r="AC439" s="69"/>
      <c r="AD439" s="67"/>
      <c r="AE439" s="66"/>
      <c r="AF439" s="66"/>
      <c r="AG439" s="68"/>
      <c r="AH439" s="88"/>
      <c r="AI439" s="27"/>
      <c r="AJ439" s="88"/>
      <c r="AK439" s="27"/>
      <c r="AL439" s="70"/>
      <c r="AM439" s="4"/>
      <c r="AN439" s="4"/>
      <c r="AO439" s="4"/>
      <c r="AP439" s="71"/>
      <c r="AQ439" s="72"/>
      <c r="AR439" s="94"/>
      <c r="AS439" s="4"/>
      <c r="AT439" s="73"/>
      <c r="AU439" s="4"/>
      <c r="AV439" s="4"/>
      <c r="AW439" s="4"/>
      <c r="AX439" s="4"/>
      <c r="AY439" s="27"/>
      <c r="AZ439" s="27"/>
      <c r="BA439" s="40"/>
      <c r="BB439" s="4"/>
      <c r="BC439" s="73"/>
      <c r="BD439" s="73"/>
      <c r="BE439" s="4"/>
      <c r="BF439" s="4"/>
      <c r="BG439" s="75"/>
      <c r="BH439" s="4"/>
      <c r="BI439" s="73"/>
      <c r="BJ439" s="73"/>
      <c r="BN439" s="71"/>
      <c r="BO439" s="71"/>
      <c r="BP439" s="71"/>
      <c r="BQ439" s="71"/>
      <c r="BR439" s="71"/>
      <c r="BS439" s="71"/>
      <c r="BT439" s="71"/>
      <c r="BU439" s="76"/>
      <c r="BV439" s="71"/>
      <c r="BW439" s="27"/>
      <c r="BX439" s="70"/>
      <c r="BY439" s="77"/>
      <c r="BZ439" s="77"/>
      <c r="CA439" s="70"/>
      <c r="CB439" s="71"/>
      <c r="CC439" s="71"/>
      <c r="CD439" s="71"/>
      <c r="CE439" s="71"/>
      <c r="CF439" s="71"/>
      <c r="CG439" s="71"/>
      <c r="CH439" s="71"/>
      <c r="CI439" s="71"/>
      <c r="CJ439" s="71"/>
      <c r="CK439" s="72"/>
      <c r="CL439" s="71"/>
      <c r="CM439" s="27"/>
      <c r="CN439" s="27"/>
      <c r="CO439" s="71"/>
      <c r="CP439" s="71"/>
      <c r="CQ439" s="72"/>
      <c r="CR439" s="80"/>
      <c r="CS439" s="80"/>
      <c r="CT439" s="80"/>
      <c r="CU439" s="81"/>
      <c r="CV439" s="80"/>
      <c r="CW439" s="80"/>
      <c r="CX439" s="80"/>
      <c r="CY439" s="81"/>
      <c r="CZ439" s="80"/>
      <c r="DA439" s="80"/>
      <c r="DB439" s="80"/>
      <c r="DC439" s="81"/>
      <c r="DD439" s="80"/>
      <c r="DE439" s="80"/>
      <c r="DF439" s="80"/>
      <c r="DG439" s="81"/>
      <c r="DH439" s="80"/>
      <c r="DI439" s="80"/>
      <c r="DJ439" s="80"/>
      <c r="DK439" s="81"/>
      <c r="DL439" s="80"/>
      <c r="DM439" s="80"/>
      <c r="DN439" s="80"/>
      <c r="DO439" s="81"/>
      <c r="DP439" s="80"/>
      <c r="DQ439" s="80"/>
      <c r="DR439" s="80"/>
      <c r="DS439" s="81"/>
      <c r="DT439" s="80"/>
      <c r="DU439" s="80"/>
      <c r="DV439" s="80"/>
      <c r="DW439" s="81"/>
      <c r="DX439" s="80"/>
      <c r="DY439" s="80"/>
      <c r="DZ439" s="80"/>
      <c r="EA439" s="81"/>
      <c r="EB439" s="80"/>
      <c r="EC439" s="80"/>
      <c r="ED439" s="80"/>
      <c r="EE439" s="81"/>
      <c r="EF439" s="71"/>
      <c r="EG439" s="82"/>
      <c r="EH439" s="71"/>
      <c r="EI439" s="71"/>
      <c r="EJ439" s="71"/>
      <c r="EK439" s="72"/>
      <c r="EL439" s="71"/>
      <c r="EM439" s="82"/>
      <c r="EN439" s="71"/>
      <c r="EO439" s="71"/>
      <c r="EP439" s="71"/>
      <c r="EQ439" s="72"/>
      <c r="ER439" s="71"/>
      <c r="ES439" s="82"/>
      <c r="ET439" s="71"/>
      <c r="EU439" s="71"/>
      <c r="EV439" s="71"/>
      <c r="EW439" s="72"/>
      <c r="EX439" s="71"/>
      <c r="EY439" s="82"/>
      <c r="EZ439" s="71"/>
      <c r="FA439" s="71"/>
      <c r="FB439" s="71"/>
      <c r="FC439" s="72"/>
      <c r="FD439" s="71"/>
      <c r="FE439" s="82"/>
      <c r="FF439" s="71"/>
      <c r="FG439" s="71"/>
      <c r="FH439" s="71"/>
      <c r="FI439" s="72"/>
      <c r="FJ439" s="71"/>
      <c r="FK439" s="82"/>
      <c r="FL439" s="71"/>
      <c r="FM439" s="71"/>
      <c r="FN439" s="71"/>
      <c r="FO439" s="72"/>
      <c r="FP439" s="71"/>
      <c r="FQ439" s="82"/>
      <c r="FR439" s="71"/>
      <c r="FS439" s="71"/>
      <c r="FT439" s="71"/>
      <c r="FU439" s="72"/>
      <c r="FV439" s="71"/>
      <c r="FW439" s="82"/>
      <c r="FX439" s="71"/>
      <c r="FY439" s="71"/>
      <c r="FZ439" s="71"/>
      <c r="GA439" s="72"/>
      <c r="GB439" s="71"/>
      <c r="GC439" s="82"/>
      <c r="GD439" s="71"/>
      <c r="GE439" s="71"/>
      <c r="GF439" s="71"/>
      <c r="GG439" s="72"/>
      <c r="GH439" s="71"/>
      <c r="GI439" s="82"/>
      <c r="GJ439" s="71"/>
      <c r="GK439" s="71"/>
      <c r="GL439" s="71"/>
      <c r="GM439" s="72"/>
      <c r="GN439" s="71"/>
      <c r="GO439" s="71"/>
      <c r="GP439" s="71"/>
      <c r="GQ439" s="72"/>
      <c r="GR439" s="71"/>
      <c r="GS439" s="71"/>
      <c r="GT439" s="71"/>
      <c r="GU439" s="82"/>
      <c r="GV439" s="72"/>
      <c r="GW439" s="71"/>
      <c r="GX439" s="71"/>
      <c r="GY439" s="71"/>
      <c r="GZ439" s="72"/>
      <c r="HA439" s="71"/>
      <c r="HB439" s="84"/>
      <c r="HC439" s="82"/>
      <c r="HD439" s="84"/>
      <c r="HE439" s="71"/>
      <c r="HF439" s="72"/>
      <c r="HG439" s="71"/>
      <c r="HH439" s="72"/>
      <c r="HI439" s="71"/>
      <c r="HJ439" s="72"/>
      <c r="HK439" s="71"/>
      <c r="HL439" s="72"/>
      <c r="HM439" s="71"/>
      <c r="HN439" s="72"/>
      <c r="HO439" s="71"/>
      <c r="HP439" s="72"/>
      <c r="HQ439" s="71"/>
      <c r="HR439" s="72"/>
      <c r="HS439" s="71"/>
      <c r="HT439" s="72"/>
      <c r="HU439" s="71"/>
      <c r="HV439" s="72"/>
      <c r="HW439" s="71"/>
      <c r="HX439" s="71"/>
      <c r="HY439" s="27"/>
      <c r="HZ439" s="27"/>
      <c r="IA439" s="85"/>
      <c r="IB439" s="85"/>
      <c r="IC439" s="86"/>
      <c r="ID439" s="71"/>
      <c r="IE439" s="72"/>
    </row>
    <row r="440" customFormat="false" ht="12.75" hidden="false" customHeight="false" outlineLevel="0" collapsed="false">
      <c r="A440" s="62" t="n">
        <v>441</v>
      </c>
      <c r="B440" s="63"/>
      <c r="C440" s="63"/>
      <c r="D440" s="64"/>
      <c r="E440" s="64"/>
      <c r="F440" s="65"/>
      <c r="G440" s="66"/>
      <c r="H440" s="66"/>
      <c r="I440" s="66"/>
      <c r="J440" s="66"/>
      <c r="K440" s="66"/>
      <c r="L440" s="66"/>
      <c r="M440" s="64"/>
      <c r="N440" s="64"/>
      <c r="O440" s="67"/>
      <c r="P440" s="66"/>
      <c r="Q440" s="68"/>
      <c r="R440" s="64"/>
      <c r="S440" s="64"/>
      <c r="T440" s="68"/>
      <c r="U440" s="64"/>
      <c r="V440" s="64"/>
      <c r="W440" s="68"/>
      <c r="X440" s="64"/>
      <c r="Y440" s="64"/>
      <c r="Z440" s="68"/>
      <c r="AA440" s="66"/>
      <c r="AC440" s="69"/>
      <c r="AD440" s="67"/>
      <c r="AE440" s="66"/>
      <c r="AF440" s="66"/>
      <c r="AG440" s="68"/>
      <c r="AH440" s="88"/>
      <c r="AI440" s="27"/>
      <c r="AJ440" s="88"/>
      <c r="AK440" s="27"/>
      <c r="AL440" s="70"/>
      <c r="AM440" s="4"/>
      <c r="AN440" s="4"/>
      <c r="AO440" s="4"/>
      <c r="AP440" s="71"/>
      <c r="AQ440" s="72"/>
      <c r="AR440" s="94"/>
      <c r="AS440" s="4"/>
      <c r="AT440" s="73"/>
      <c r="AU440" s="4"/>
      <c r="AV440" s="4"/>
      <c r="AW440" s="4"/>
      <c r="AX440" s="4"/>
      <c r="AY440" s="27"/>
      <c r="AZ440" s="27"/>
      <c r="BA440" s="40"/>
      <c r="BB440" s="4"/>
      <c r="BC440" s="73"/>
      <c r="BD440" s="73"/>
      <c r="BE440" s="4"/>
      <c r="BF440" s="4"/>
      <c r="BG440" s="75"/>
      <c r="BH440" s="4"/>
      <c r="BI440" s="73"/>
      <c r="BJ440" s="73"/>
      <c r="BN440" s="71"/>
      <c r="BO440" s="71"/>
      <c r="BP440" s="71"/>
      <c r="BQ440" s="71"/>
      <c r="BR440" s="71"/>
      <c r="BS440" s="71"/>
      <c r="BT440" s="71"/>
      <c r="BU440" s="76"/>
      <c r="BV440" s="71"/>
      <c r="BW440" s="27"/>
      <c r="BX440" s="70"/>
      <c r="BY440" s="77"/>
      <c r="BZ440" s="77"/>
      <c r="CA440" s="70"/>
      <c r="CB440" s="71"/>
      <c r="CC440" s="71"/>
      <c r="CD440" s="71"/>
      <c r="CE440" s="71"/>
      <c r="CF440" s="71"/>
      <c r="CG440" s="71"/>
      <c r="CH440" s="71"/>
      <c r="CI440" s="71"/>
      <c r="CJ440" s="71"/>
      <c r="CK440" s="72"/>
      <c r="CL440" s="71"/>
      <c r="CM440" s="27"/>
      <c r="CN440" s="27"/>
      <c r="CO440" s="71"/>
      <c r="CP440" s="71"/>
      <c r="CQ440" s="72"/>
      <c r="CR440" s="80"/>
      <c r="CS440" s="80"/>
      <c r="CT440" s="80"/>
      <c r="CU440" s="81"/>
      <c r="CV440" s="80"/>
      <c r="CW440" s="80"/>
      <c r="CX440" s="80"/>
      <c r="CY440" s="81"/>
      <c r="CZ440" s="80"/>
      <c r="DA440" s="80"/>
      <c r="DB440" s="80"/>
      <c r="DC440" s="81"/>
      <c r="DD440" s="80"/>
      <c r="DE440" s="80"/>
      <c r="DF440" s="80"/>
      <c r="DG440" s="81"/>
      <c r="DH440" s="80"/>
      <c r="DI440" s="80"/>
      <c r="DJ440" s="80"/>
      <c r="DK440" s="81"/>
      <c r="DL440" s="80"/>
      <c r="DM440" s="80"/>
      <c r="DN440" s="80"/>
      <c r="DO440" s="81"/>
      <c r="DP440" s="80"/>
      <c r="DQ440" s="80"/>
      <c r="DR440" s="80"/>
      <c r="DS440" s="81"/>
      <c r="DT440" s="80"/>
      <c r="DU440" s="80"/>
      <c r="DV440" s="80"/>
      <c r="DW440" s="81"/>
      <c r="DX440" s="80"/>
      <c r="DY440" s="80"/>
      <c r="DZ440" s="80"/>
      <c r="EA440" s="81"/>
      <c r="EB440" s="80"/>
      <c r="EC440" s="80"/>
      <c r="ED440" s="80"/>
      <c r="EE440" s="81"/>
      <c r="EF440" s="71"/>
      <c r="EG440" s="82"/>
      <c r="EH440" s="71"/>
      <c r="EI440" s="71"/>
      <c r="EJ440" s="71"/>
      <c r="EK440" s="72"/>
      <c r="EL440" s="71"/>
      <c r="EM440" s="82"/>
      <c r="EN440" s="71"/>
      <c r="EO440" s="71"/>
      <c r="EP440" s="71"/>
      <c r="EQ440" s="72"/>
      <c r="ER440" s="71"/>
      <c r="ES440" s="82"/>
      <c r="ET440" s="71"/>
      <c r="EU440" s="71"/>
      <c r="EV440" s="71"/>
      <c r="EW440" s="72"/>
      <c r="EX440" s="71"/>
      <c r="EY440" s="82"/>
      <c r="EZ440" s="71"/>
      <c r="FA440" s="71"/>
      <c r="FB440" s="71"/>
      <c r="FC440" s="72"/>
      <c r="FD440" s="71"/>
      <c r="FE440" s="82"/>
      <c r="FF440" s="71"/>
      <c r="FG440" s="71"/>
      <c r="FH440" s="71"/>
      <c r="FI440" s="72"/>
      <c r="FJ440" s="71"/>
      <c r="FK440" s="82"/>
      <c r="FL440" s="71"/>
      <c r="FM440" s="71"/>
      <c r="FN440" s="71"/>
      <c r="FO440" s="72"/>
      <c r="FP440" s="71"/>
      <c r="FQ440" s="82"/>
      <c r="FR440" s="71"/>
      <c r="FS440" s="71"/>
      <c r="FT440" s="71"/>
      <c r="FU440" s="72"/>
      <c r="FV440" s="71"/>
      <c r="FW440" s="82"/>
      <c r="FX440" s="71"/>
      <c r="FY440" s="71"/>
      <c r="FZ440" s="71"/>
      <c r="GA440" s="72"/>
      <c r="GB440" s="71"/>
      <c r="GC440" s="82"/>
      <c r="GD440" s="71"/>
      <c r="GE440" s="71"/>
      <c r="GF440" s="71"/>
      <c r="GG440" s="72"/>
      <c r="GH440" s="71"/>
      <c r="GI440" s="82"/>
      <c r="GJ440" s="71"/>
      <c r="GK440" s="71"/>
      <c r="GL440" s="71"/>
      <c r="GM440" s="72"/>
      <c r="GN440" s="71"/>
      <c r="GO440" s="71"/>
      <c r="GP440" s="71"/>
      <c r="GQ440" s="72"/>
      <c r="GR440" s="71"/>
      <c r="GS440" s="71"/>
      <c r="GT440" s="71"/>
      <c r="GU440" s="82"/>
      <c r="GV440" s="72"/>
      <c r="GW440" s="71"/>
      <c r="GX440" s="71"/>
      <c r="GY440" s="71"/>
      <c r="GZ440" s="72"/>
      <c r="HA440" s="71"/>
      <c r="HB440" s="84"/>
      <c r="HC440" s="82"/>
      <c r="HD440" s="84"/>
      <c r="HE440" s="71"/>
      <c r="HF440" s="72"/>
      <c r="HG440" s="71"/>
      <c r="HH440" s="72"/>
      <c r="HI440" s="71"/>
      <c r="HJ440" s="72"/>
      <c r="HK440" s="71"/>
      <c r="HL440" s="72"/>
      <c r="HM440" s="71"/>
      <c r="HN440" s="72"/>
      <c r="HO440" s="71"/>
      <c r="HP440" s="72"/>
      <c r="HQ440" s="71"/>
      <c r="HR440" s="72"/>
      <c r="HS440" s="71"/>
      <c r="HT440" s="72"/>
      <c r="HU440" s="71"/>
      <c r="HV440" s="72"/>
      <c r="HW440" s="71"/>
      <c r="HX440" s="71"/>
      <c r="HY440" s="27"/>
      <c r="HZ440" s="27"/>
      <c r="IA440" s="85"/>
      <c r="IB440" s="85"/>
      <c r="IC440" s="86"/>
      <c r="ID440" s="71"/>
      <c r="IE440" s="72"/>
    </row>
    <row r="441" customFormat="false" ht="12.75" hidden="false" customHeight="false" outlineLevel="0" collapsed="false">
      <c r="A441" s="62" t="n">
        <v>442</v>
      </c>
      <c r="B441" s="63"/>
      <c r="C441" s="63"/>
      <c r="D441" s="64"/>
      <c r="E441" s="64"/>
      <c r="F441" s="65"/>
      <c r="G441" s="66"/>
      <c r="H441" s="66"/>
      <c r="I441" s="66"/>
      <c r="J441" s="66"/>
      <c r="K441" s="66"/>
      <c r="L441" s="66"/>
      <c r="M441" s="64"/>
      <c r="N441" s="64"/>
      <c r="O441" s="67"/>
      <c r="P441" s="66"/>
      <c r="Q441" s="68"/>
      <c r="R441" s="64"/>
      <c r="S441" s="64"/>
      <c r="T441" s="68"/>
      <c r="U441" s="64"/>
      <c r="V441" s="64"/>
      <c r="W441" s="68"/>
      <c r="X441" s="64"/>
      <c r="Y441" s="64"/>
      <c r="Z441" s="68"/>
      <c r="AA441" s="66"/>
      <c r="AC441" s="69"/>
      <c r="AD441" s="67"/>
      <c r="AE441" s="66"/>
      <c r="AF441" s="66"/>
      <c r="AG441" s="68"/>
      <c r="AH441" s="88"/>
      <c r="AI441" s="27"/>
      <c r="AJ441" s="88"/>
      <c r="AK441" s="27"/>
      <c r="AL441" s="70"/>
      <c r="AM441" s="4"/>
      <c r="AN441" s="4"/>
      <c r="AO441" s="4"/>
      <c r="AP441" s="71"/>
      <c r="AQ441" s="72"/>
      <c r="AR441" s="94"/>
      <c r="AS441" s="4"/>
      <c r="AT441" s="73"/>
      <c r="AU441" s="4"/>
      <c r="AV441" s="4"/>
      <c r="AW441" s="4"/>
      <c r="AX441" s="4"/>
      <c r="AY441" s="27"/>
      <c r="AZ441" s="27"/>
      <c r="BA441" s="40"/>
      <c r="BB441" s="4"/>
      <c r="BC441" s="73"/>
      <c r="BD441" s="73"/>
      <c r="BE441" s="4"/>
      <c r="BF441" s="4"/>
      <c r="BG441" s="75"/>
      <c r="BH441" s="4"/>
      <c r="BI441" s="73"/>
      <c r="BJ441" s="73"/>
      <c r="BN441" s="71"/>
      <c r="BO441" s="71"/>
      <c r="BP441" s="71"/>
      <c r="BQ441" s="71"/>
      <c r="BR441" s="71"/>
      <c r="BS441" s="71"/>
      <c r="BT441" s="71"/>
      <c r="BU441" s="76"/>
      <c r="BV441" s="71"/>
      <c r="BW441" s="27"/>
      <c r="BX441" s="70"/>
      <c r="BY441" s="77"/>
      <c r="BZ441" s="77"/>
      <c r="CA441" s="70"/>
      <c r="CB441" s="71"/>
      <c r="CC441" s="71"/>
      <c r="CD441" s="71"/>
      <c r="CE441" s="71"/>
      <c r="CF441" s="71"/>
      <c r="CG441" s="71"/>
      <c r="CH441" s="71"/>
      <c r="CI441" s="71"/>
      <c r="CJ441" s="71"/>
      <c r="CK441" s="72"/>
      <c r="CL441" s="71"/>
      <c r="CM441" s="27"/>
      <c r="CN441" s="27"/>
      <c r="CO441" s="71"/>
      <c r="CP441" s="71"/>
      <c r="CQ441" s="72"/>
      <c r="CR441" s="80"/>
      <c r="CS441" s="80"/>
      <c r="CT441" s="80"/>
      <c r="CU441" s="81"/>
      <c r="CV441" s="80"/>
      <c r="CW441" s="80"/>
      <c r="CX441" s="80"/>
      <c r="CY441" s="81"/>
      <c r="CZ441" s="80"/>
      <c r="DA441" s="80"/>
      <c r="DB441" s="80"/>
      <c r="DC441" s="81"/>
      <c r="DD441" s="80"/>
      <c r="DE441" s="80"/>
      <c r="DF441" s="80"/>
      <c r="DG441" s="81"/>
      <c r="DH441" s="80"/>
      <c r="DI441" s="80"/>
      <c r="DJ441" s="80"/>
      <c r="DK441" s="81"/>
      <c r="DL441" s="80"/>
      <c r="DM441" s="80"/>
      <c r="DN441" s="80"/>
      <c r="DO441" s="81"/>
      <c r="DP441" s="80"/>
      <c r="DQ441" s="80"/>
      <c r="DR441" s="80"/>
      <c r="DS441" s="81"/>
      <c r="DT441" s="80"/>
      <c r="DU441" s="80"/>
      <c r="DV441" s="80"/>
      <c r="DW441" s="81"/>
      <c r="DX441" s="80"/>
      <c r="DY441" s="80"/>
      <c r="DZ441" s="80"/>
      <c r="EA441" s="81"/>
      <c r="EB441" s="80"/>
      <c r="EC441" s="80"/>
      <c r="ED441" s="80"/>
      <c r="EE441" s="81"/>
      <c r="EF441" s="71"/>
      <c r="EG441" s="82"/>
      <c r="EH441" s="71"/>
      <c r="EI441" s="71"/>
      <c r="EJ441" s="71"/>
      <c r="EK441" s="72"/>
      <c r="EL441" s="71"/>
      <c r="EM441" s="82"/>
      <c r="EN441" s="71"/>
      <c r="EO441" s="71"/>
      <c r="EP441" s="71"/>
      <c r="EQ441" s="72"/>
      <c r="ER441" s="71"/>
      <c r="ES441" s="82"/>
      <c r="ET441" s="71"/>
      <c r="EU441" s="71"/>
      <c r="EV441" s="71"/>
      <c r="EW441" s="72"/>
      <c r="EX441" s="71"/>
      <c r="EY441" s="82"/>
      <c r="EZ441" s="71"/>
      <c r="FA441" s="71"/>
      <c r="FB441" s="71"/>
      <c r="FC441" s="72"/>
      <c r="FD441" s="71"/>
      <c r="FE441" s="82"/>
      <c r="FF441" s="71"/>
      <c r="FG441" s="71"/>
      <c r="FH441" s="71"/>
      <c r="FI441" s="72"/>
      <c r="FJ441" s="71"/>
      <c r="FK441" s="82"/>
      <c r="FL441" s="71"/>
      <c r="FM441" s="71"/>
      <c r="FN441" s="71"/>
      <c r="FO441" s="72"/>
      <c r="FP441" s="71"/>
      <c r="FQ441" s="82"/>
      <c r="FR441" s="71"/>
      <c r="FS441" s="71"/>
      <c r="FT441" s="71"/>
      <c r="FU441" s="72"/>
      <c r="FV441" s="71"/>
      <c r="FW441" s="82"/>
      <c r="FX441" s="71"/>
      <c r="FY441" s="71"/>
      <c r="FZ441" s="71"/>
      <c r="GA441" s="72"/>
      <c r="GB441" s="71"/>
      <c r="GC441" s="82"/>
      <c r="GD441" s="71"/>
      <c r="GE441" s="71"/>
      <c r="GF441" s="71"/>
      <c r="GG441" s="72"/>
      <c r="GH441" s="71"/>
      <c r="GI441" s="82"/>
      <c r="GJ441" s="71"/>
      <c r="GK441" s="71"/>
      <c r="GL441" s="71"/>
      <c r="GM441" s="72"/>
      <c r="GN441" s="71"/>
      <c r="GO441" s="71"/>
      <c r="GP441" s="71"/>
      <c r="GQ441" s="72"/>
      <c r="GR441" s="71"/>
      <c r="GS441" s="71"/>
      <c r="GT441" s="71"/>
      <c r="GU441" s="82"/>
      <c r="GV441" s="72"/>
      <c r="GW441" s="71"/>
      <c r="GX441" s="71"/>
      <c r="GY441" s="71"/>
      <c r="GZ441" s="72"/>
      <c r="HA441" s="71"/>
      <c r="HB441" s="84"/>
      <c r="HC441" s="82"/>
      <c r="HD441" s="84"/>
      <c r="HE441" s="71"/>
      <c r="HF441" s="72"/>
      <c r="HG441" s="71"/>
      <c r="HH441" s="72"/>
      <c r="HI441" s="71"/>
      <c r="HJ441" s="72"/>
      <c r="HK441" s="71"/>
      <c r="HL441" s="72"/>
      <c r="HM441" s="71"/>
      <c r="HN441" s="72"/>
      <c r="HO441" s="71"/>
      <c r="HP441" s="72"/>
      <c r="HQ441" s="71"/>
      <c r="HR441" s="72"/>
      <c r="HS441" s="71"/>
      <c r="HT441" s="72"/>
      <c r="HU441" s="71"/>
      <c r="HV441" s="72"/>
      <c r="HW441" s="71"/>
      <c r="HX441" s="71"/>
      <c r="HY441" s="27"/>
      <c r="HZ441" s="27"/>
      <c r="IA441" s="85"/>
      <c r="IB441" s="85"/>
      <c r="IC441" s="86"/>
      <c r="ID441" s="71"/>
      <c r="IE441" s="72"/>
    </row>
    <row r="442" customFormat="false" ht="12.75" hidden="false" customHeight="false" outlineLevel="0" collapsed="false">
      <c r="A442" s="62" t="n">
        <v>443</v>
      </c>
      <c r="B442" s="63"/>
      <c r="C442" s="63"/>
      <c r="D442" s="64"/>
      <c r="E442" s="64"/>
      <c r="F442" s="65"/>
      <c r="G442" s="66"/>
      <c r="H442" s="66"/>
      <c r="I442" s="66"/>
      <c r="J442" s="66"/>
      <c r="K442" s="66"/>
      <c r="L442" s="66"/>
      <c r="M442" s="64"/>
      <c r="N442" s="64"/>
      <c r="O442" s="67"/>
      <c r="P442" s="66"/>
      <c r="Q442" s="68"/>
      <c r="R442" s="64"/>
      <c r="S442" s="64"/>
      <c r="T442" s="68"/>
      <c r="U442" s="64"/>
      <c r="V442" s="64"/>
      <c r="W442" s="68"/>
      <c r="X442" s="64"/>
      <c r="Y442" s="64"/>
      <c r="Z442" s="68"/>
      <c r="AA442" s="66"/>
      <c r="AC442" s="69"/>
      <c r="AD442" s="67"/>
      <c r="AE442" s="66"/>
      <c r="AF442" s="66"/>
      <c r="AG442" s="68"/>
      <c r="AH442" s="88"/>
      <c r="AI442" s="27"/>
      <c r="AJ442" s="88"/>
      <c r="AK442" s="27"/>
      <c r="AL442" s="70"/>
      <c r="AM442" s="4"/>
      <c r="AN442" s="4"/>
      <c r="AO442" s="4"/>
      <c r="AP442" s="71"/>
      <c r="AQ442" s="72"/>
      <c r="AR442" s="94"/>
      <c r="AS442" s="4"/>
      <c r="AT442" s="73"/>
      <c r="AU442" s="4"/>
      <c r="AV442" s="4"/>
      <c r="AW442" s="4"/>
      <c r="AX442" s="4"/>
      <c r="AY442" s="27"/>
      <c r="AZ442" s="27"/>
      <c r="BA442" s="40"/>
      <c r="BB442" s="4"/>
      <c r="BC442" s="73"/>
      <c r="BD442" s="73"/>
      <c r="BE442" s="4"/>
      <c r="BF442" s="4"/>
      <c r="BG442" s="75"/>
      <c r="BH442" s="4"/>
      <c r="BI442" s="73"/>
      <c r="BJ442" s="73"/>
      <c r="BN442" s="71"/>
      <c r="BO442" s="71"/>
      <c r="BP442" s="71"/>
      <c r="BQ442" s="71"/>
      <c r="BR442" s="71"/>
      <c r="BS442" s="71"/>
      <c r="BT442" s="71"/>
      <c r="BU442" s="76"/>
      <c r="BV442" s="71"/>
      <c r="BW442" s="27"/>
      <c r="BX442" s="70"/>
      <c r="BY442" s="77"/>
      <c r="BZ442" s="77"/>
      <c r="CA442" s="70"/>
      <c r="CB442" s="71"/>
      <c r="CC442" s="71"/>
      <c r="CD442" s="71"/>
      <c r="CE442" s="71"/>
      <c r="CF442" s="71"/>
      <c r="CG442" s="71"/>
      <c r="CH442" s="71"/>
      <c r="CI442" s="71"/>
      <c r="CJ442" s="71"/>
      <c r="CK442" s="72"/>
      <c r="CL442" s="71"/>
      <c r="CM442" s="27"/>
      <c r="CN442" s="27"/>
      <c r="CO442" s="71"/>
      <c r="CP442" s="71"/>
      <c r="CQ442" s="72"/>
      <c r="CR442" s="80"/>
      <c r="CS442" s="80"/>
      <c r="CT442" s="80"/>
      <c r="CU442" s="81"/>
      <c r="CV442" s="80"/>
      <c r="CW442" s="80"/>
      <c r="CX442" s="80"/>
      <c r="CY442" s="81"/>
      <c r="CZ442" s="80"/>
      <c r="DA442" s="80"/>
      <c r="DB442" s="80"/>
      <c r="DC442" s="81"/>
      <c r="DD442" s="80"/>
      <c r="DE442" s="80"/>
      <c r="DF442" s="80"/>
      <c r="DG442" s="81"/>
      <c r="DH442" s="80"/>
      <c r="DI442" s="80"/>
      <c r="DJ442" s="80"/>
      <c r="DK442" s="81"/>
      <c r="DL442" s="80"/>
      <c r="DM442" s="80"/>
      <c r="DN442" s="80"/>
      <c r="DO442" s="81"/>
      <c r="DP442" s="80"/>
      <c r="DQ442" s="80"/>
      <c r="DR442" s="80"/>
      <c r="DS442" s="81"/>
      <c r="DT442" s="80"/>
      <c r="DU442" s="80"/>
      <c r="DV442" s="80"/>
      <c r="DW442" s="81"/>
      <c r="DX442" s="80"/>
      <c r="DY442" s="80"/>
      <c r="DZ442" s="80"/>
      <c r="EA442" s="81"/>
      <c r="EB442" s="80"/>
      <c r="EC442" s="80"/>
      <c r="ED442" s="80"/>
      <c r="EE442" s="81"/>
      <c r="EF442" s="71"/>
      <c r="EG442" s="82"/>
      <c r="EH442" s="71"/>
      <c r="EI442" s="71"/>
      <c r="EJ442" s="71"/>
      <c r="EK442" s="72"/>
      <c r="EL442" s="71"/>
      <c r="EM442" s="82"/>
      <c r="EN442" s="71"/>
      <c r="EO442" s="71"/>
      <c r="EP442" s="71"/>
      <c r="EQ442" s="72"/>
      <c r="ER442" s="71"/>
      <c r="ES442" s="82"/>
      <c r="ET442" s="71"/>
      <c r="EU442" s="71"/>
      <c r="EV442" s="71"/>
      <c r="EW442" s="72"/>
      <c r="EX442" s="71"/>
      <c r="EY442" s="82"/>
      <c r="EZ442" s="71"/>
      <c r="FA442" s="71"/>
      <c r="FB442" s="71"/>
      <c r="FC442" s="72"/>
      <c r="FD442" s="71"/>
      <c r="FE442" s="82"/>
      <c r="FF442" s="71"/>
      <c r="FG442" s="71"/>
      <c r="FH442" s="71"/>
      <c r="FI442" s="72"/>
      <c r="FJ442" s="71"/>
      <c r="FK442" s="82"/>
      <c r="FL442" s="71"/>
      <c r="FM442" s="71"/>
      <c r="FN442" s="71"/>
      <c r="FO442" s="72"/>
      <c r="FP442" s="71"/>
      <c r="FQ442" s="82"/>
      <c r="FR442" s="71"/>
      <c r="FS442" s="71"/>
      <c r="FT442" s="71"/>
      <c r="FU442" s="72"/>
      <c r="FV442" s="71"/>
      <c r="FW442" s="82"/>
      <c r="FX442" s="71"/>
      <c r="FY442" s="71"/>
      <c r="FZ442" s="71"/>
      <c r="GA442" s="72"/>
      <c r="GB442" s="71"/>
      <c r="GC442" s="82"/>
      <c r="GD442" s="71"/>
      <c r="GE442" s="71"/>
      <c r="GF442" s="71"/>
      <c r="GG442" s="72"/>
      <c r="GH442" s="71"/>
      <c r="GI442" s="82"/>
      <c r="GJ442" s="71"/>
      <c r="GK442" s="71"/>
      <c r="GL442" s="71"/>
      <c r="GM442" s="72"/>
      <c r="GN442" s="71"/>
      <c r="GO442" s="71"/>
      <c r="GP442" s="71"/>
      <c r="GQ442" s="72"/>
      <c r="GR442" s="71"/>
      <c r="GS442" s="71"/>
      <c r="GT442" s="71"/>
      <c r="GU442" s="82"/>
      <c r="GV442" s="72"/>
      <c r="GW442" s="71"/>
      <c r="GX442" s="71"/>
      <c r="GY442" s="71"/>
      <c r="GZ442" s="72"/>
      <c r="HA442" s="71"/>
      <c r="HB442" s="84"/>
      <c r="HC442" s="82"/>
      <c r="HD442" s="84"/>
      <c r="HE442" s="71"/>
      <c r="HF442" s="72"/>
      <c r="HG442" s="71"/>
      <c r="HH442" s="72"/>
      <c r="HI442" s="71"/>
      <c r="HJ442" s="72"/>
      <c r="HK442" s="71"/>
      <c r="HL442" s="72"/>
      <c r="HM442" s="71"/>
      <c r="HN442" s="72"/>
      <c r="HO442" s="71"/>
      <c r="HP442" s="72"/>
      <c r="HQ442" s="71"/>
      <c r="HR442" s="72"/>
      <c r="HS442" s="71"/>
      <c r="HT442" s="72"/>
      <c r="HU442" s="71"/>
      <c r="HV442" s="72"/>
      <c r="HW442" s="71"/>
      <c r="HX442" s="71"/>
      <c r="HY442" s="27"/>
      <c r="HZ442" s="27"/>
      <c r="IA442" s="85"/>
      <c r="IB442" s="85"/>
      <c r="IC442" s="86"/>
      <c r="ID442" s="71"/>
      <c r="IE442" s="72"/>
    </row>
    <row r="443" customFormat="false" ht="12.75" hidden="false" customHeight="false" outlineLevel="0" collapsed="false">
      <c r="A443" s="62" t="n">
        <v>444</v>
      </c>
      <c r="B443" s="63"/>
      <c r="C443" s="63"/>
      <c r="D443" s="64"/>
      <c r="E443" s="64"/>
      <c r="F443" s="65"/>
      <c r="G443" s="66"/>
      <c r="H443" s="66"/>
      <c r="I443" s="66"/>
      <c r="J443" s="66"/>
      <c r="K443" s="66"/>
      <c r="L443" s="66"/>
      <c r="M443" s="64"/>
      <c r="N443" s="64"/>
      <c r="O443" s="67"/>
      <c r="P443" s="66"/>
      <c r="Q443" s="68"/>
      <c r="R443" s="64"/>
      <c r="S443" s="64"/>
      <c r="T443" s="68"/>
      <c r="U443" s="64"/>
      <c r="V443" s="64"/>
      <c r="W443" s="68"/>
      <c r="X443" s="64"/>
      <c r="Y443" s="64"/>
      <c r="Z443" s="68"/>
      <c r="AA443" s="66"/>
      <c r="AC443" s="69"/>
      <c r="AD443" s="67"/>
      <c r="AE443" s="66"/>
      <c r="AF443" s="66"/>
      <c r="AG443" s="68"/>
      <c r="AH443" s="88"/>
      <c r="AI443" s="27"/>
      <c r="AJ443" s="88"/>
      <c r="AK443" s="27"/>
      <c r="AL443" s="70"/>
      <c r="AM443" s="4"/>
      <c r="AN443" s="4"/>
      <c r="AO443" s="4"/>
      <c r="AP443" s="71"/>
      <c r="AQ443" s="72"/>
      <c r="AR443" s="94"/>
      <c r="AS443" s="4"/>
      <c r="AT443" s="73"/>
      <c r="AU443" s="4"/>
      <c r="AV443" s="4"/>
      <c r="AW443" s="4"/>
      <c r="AX443" s="4"/>
      <c r="AY443" s="27"/>
      <c r="AZ443" s="27"/>
      <c r="BA443" s="40"/>
      <c r="BB443" s="4"/>
      <c r="BC443" s="73"/>
      <c r="BD443" s="73"/>
      <c r="BE443" s="4"/>
      <c r="BF443" s="4"/>
      <c r="BG443" s="75"/>
      <c r="BH443" s="4"/>
      <c r="BI443" s="73"/>
      <c r="BJ443" s="73"/>
      <c r="BN443" s="71"/>
      <c r="BO443" s="71"/>
      <c r="BP443" s="71"/>
      <c r="BQ443" s="71"/>
      <c r="BR443" s="71"/>
      <c r="BS443" s="71"/>
      <c r="BT443" s="71"/>
      <c r="BU443" s="76"/>
      <c r="BV443" s="71"/>
      <c r="BW443" s="27"/>
      <c r="BX443" s="70"/>
      <c r="BY443" s="77"/>
      <c r="BZ443" s="77"/>
      <c r="CA443" s="70"/>
      <c r="CB443" s="71"/>
      <c r="CC443" s="71"/>
      <c r="CD443" s="71"/>
      <c r="CE443" s="71"/>
      <c r="CF443" s="71"/>
      <c r="CG443" s="71"/>
      <c r="CH443" s="71"/>
      <c r="CI443" s="71"/>
      <c r="CJ443" s="71"/>
      <c r="CK443" s="72"/>
      <c r="CL443" s="71"/>
      <c r="CM443" s="27"/>
      <c r="CN443" s="27"/>
      <c r="CO443" s="71"/>
      <c r="CP443" s="71"/>
      <c r="CQ443" s="72"/>
      <c r="CR443" s="80"/>
      <c r="CS443" s="80"/>
      <c r="CT443" s="80"/>
      <c r="CU443" s="81"/>
      <c r="CV443" s="80"/>
      <c r="CW443" s="80"/>
      <c r="CX443" s="80"/>
      <c r="CY443" s="81"/>
      <c r="CZ443" s="80"/>
      <c r="DA443" s="80"/>
      <c r="DB443" s="80"/>
      <c r="DC443" s="81"/>
      <c r="DD443" s="80"/>
      <c r="DE443" s="80"/>
      <c r="DF443" s="80"/>
      <c r="DG443" s="81"/>
      <c r="DH443" s="80"/>
      <c r="DI443" s="80"/>
      <c r="DJ443" s="80"/>
      <c r="DK443" s="81"/>
      <c r="DL443" s="80"/>
      <c r="DM443" s="80"/>
      <c r="DN443" s="80"/>
      <c r="DO443" s="81"/>
      <c r="DP443" s="80"/>
      <c r="DQ443" s="80"/>
      <c r="DR443" s="80"/>
      <c r="DS443" s="81"/>
      <c r="DT443" s="80"/>
      <c r="DU443" s="80"/>
      <c r="DV443" s="80"/>
      <c r="DW443" s="81"/>
      <c r="DX443" s="80"/>
      <c r="DY443" s="80"/>
      <c r="DZ443" s="80"/>
      <c r="EA443" s="81"/>
      <c r="EB443" s="80"/>
      <c r="EC443" s="80"/>
      <c r="ED443" s="80"/>
      <c r="EE443" s="81"/>
      <c r="EF443" s="71"/>
      <c r="EG443" s="82"/>
      <c r="EH443" s="71"/>
      <c r="EI443" s="71"/>
      <c r="EJ443" s="71"/>
      <c r="EK443" s="72"/>
      <c r="EL443" s="71"/>
      <c r="EM443" s="82"/>
      <c r="EN443" s="71"/>
      <c r="EO443" s="71"/>
      <c r="EP443" s="71"/>
      <c r="EQ443" s="72"/>
      <c r="ER443" s="71"/>
      <c r="ES443" s="82"/>
      <c r="ET443" s="71"/>
      <c r="EU443" s="71"/>
      <c r="EV443" s="71"/>
      <c r="EW443" s="72"/>
      <c r="EX443" s="71"/>
      <c r="EY443" s="82"/>
      <c r="EZ443" s="71"/>
      <c r="FA443" s="71"/>
      <c r="FB443" s="71"/>
      <c r="FC443" s="72"/>
      <c r="FD443" s="71"/>
      <c r="FE443" s="82"/>
      <c r="FF443" s="71"/>
      <c r="FG443" s="71"/>
      <c r="FH443" s="71"/>
      <c r="FI443" s="72"/>
      <c r="FJ443" s="71"/>
      <c r="FK443" s="82"/>
      <c r="FL443" s="71"/>
      <c r="FM443" s="71"/>
      <c r="FN443" s="71"/>
      <c r="FO443" s="72"/>
      <c r="FP443" s="71"/>
      <c r="FQ443" s="82"/>
      <c r="FR443" s="71"/>
      <c r="FS443" s="71"/>
      <c r="FT443" s="71"/>
      <c r="FU443" s="72"/>
      <c r="FV443" s="71"/>
      <c r="FW443" s="82"/>
      <c r="FX443" s="71"/>
      <c r="FY443" s="71"/>
      <c r="FZ443" s="71"/>
      <c r="GA443" s="72"/>
      <c r="GB443" s="71"/>
      <c r="GC443" s="82"/>
      <c r="GD443" s="71"/>
      <c r="GE443" s="71"/>
      <c r="GF443" s="71"/>
      <c r="GG443" s="72"/>
      <c r="GH443" s="71"/>
      <c r="GI443" s="82"/>
      <c r="GJ443" s="71"/>
      <c r="GK443" s="71"/>
      <c r="GL443" s="71"/>
      <c r="GM443" s="72"/>
      <c r="GN443" s="71"/>
      <c r="GO443" s="71"/>
      <c r="GP443" s="71"/>
      <c r="GQ443" s="72"/>
      <c r="GR443" s="71"/>
      <c r="GS443" s="71"/>
      <c r="GT443" s="71"/>
      <c r="GU443" s="82"/>
      <c r="GV443" s="72"/>
      <c r="GW443" s="71"/>
      <c r="GX443" s="71"/>
      <c r="GY443" s="71"/>
      <c r="GZ443" s="72"/>
      <c r="HA443" s="71"/>
      <c r="HB443" s="84"/>
      <c r="HC443" s="82"/>
      <c r="HD443" s="84"/>
      <c r="HE443" s="71"/>
      <c r="HF443" s="72"/>
      <c r="HG443" s="71"/>
      <c r="HH443" s="72"/>
      <c r="HI443" s="71"/>
      <c r="HJ443" s="72"/>
      <c r="HK443" s="71"/>
      <c r="HL443" s="72"/>
      <c r="HM443" s="71"/>
      <c r="HN443" s="72"/>
      <c r="HO443" s="71"/>
      <c r="HP443" s="72"/>
      <c r="HQ443" s="71"/>
      <c r="HR443" s="72"/>
      <c r="HS443" s="71"/>
      <c r="HT443" s="72"/>
      <c r="HU443" s="71"/>
      <c r="HV443" s="72"/>
      <c r="HW443" s="71"/>
      <c r="HX443" s="71"/>
      <c r="HY443" s="27"/>
      <c r="HZ443" s="27"/>
      <c r="IA443" s="85"/>
      <c r="IB443" s="85"/>
      <c r="IC443" s="86"/>
      <c r="ID443" s="71"/>
      <c r="IE443" s="72"/>
    </row>
    <row r="444" customFormat="false" ht="12.75" hidden="false" customHeight="false" outlineLevel="0" collapsed="false">
      <c r="A444" s="62" t="n">
        <v>445</v>
      </c>
      <c r="B444" s="63"/>
      <c r="C444" s="63"/>
      <c r="D444" s="64"/>
      <c r="E444" s="64"/>
      <c r="F444" s="65"/>
      <c r="G444" s="66"/>
      <c r="H444" s="66"/>
      <c r="I444" s="66"/>
      <c r="J444" s="66"/>
      <c r="K444" s="66"/>
      <c r="L444" s="66"/>
      <c r="M444" s="64"/>
      <c r="N444" s="64"/>
      <c r="O444" s="67"/>
      <c r="P444" s="66"/>
      <c r="Q444" s="68"/>
      <c r="R444" s="64"/>
      <c r="S444" s="64"/>
      <c r="T444" s="68"/>
      <c r="U444" s="64"/>
      <c r="V444" s="64"/>
      <c r="W444" s="68"/>
      <c r="X444" s="64"/>
      <c r="Y444" s="64"/>
      <c r="Z444" s="68"/>
      <c r="AA444" s="66"/>
      <c r="AC444" s="69"/>
      <c r="AD444" s="67"/>
      <c r="AE444" s="66"/>
      <c r="AF444" s="66"/>
      <c r="AG444" s="68"/>
      <c r="AH444" s="88"/>
      <c r="AI444" s="27"/>
      <c r="AJ444" s="88"/>
      <c r="AK444" s="27"/>
      <c r="AL444" s="70"/>
      <c r="AM444" s="4"/>
      <c r="AN444" s="4"/>
      <c r="AO444" s="4"/>
      <c r="AP444" s="71"/>
      <c r="AQ444" s="72"/>
      <c r="AR444" s="94"/>
      <c r="AS444" s="4"/>
      <c r="AT444" s="73"/>
      <c r="AU444" s="4"/>
      <c r="AV444" s="4"/>
      <c r="AW444" s="4"/>
      <c r="AX444" s="4"/>
      <c r="AY444" s="27"/>
      <c r="AZ444" s="27"/>
      <c r="BA444" s="40"/>
      <c r="BB444" s="4"/>
      <c r="BC444" s="73"/>
      <c r="BD444" s="73"/>
      <c r="BE444" s="4"/>
      <c r="BF444" s="4"/>
      <c r="BG444" s="75"/>
      <c r="BH444" s="4"/>
      <c r="BI444" s="73"/>
      <c r="BJ444" s="73"/>
      <c r="BN444" s="71"/>
      <c r="BO444" s="71"/>
      <c r="BP444" s="71"/>
      <c r="BQ444" s="71"/>
      <c r="BR444" s="71"/>
      <c r="BS444" s="71"/>
      <c r="BT444" s="71"/>
      <c r="BU444" s="76"/>
      <c r="BV444" s="71"/>
      <c r="BW444" s="27"/>
      <c r="BX444" s="70"/>
      <c r="BY444" s="77"/>
      <c r="BZ444" s="77"/>
      <c r="CA444" s="70"/>
      <c r="CB444" s="71"/>
      <c r="CC444" s="71"/>
      <c r="CD444" s="71"/>
      <c r="CE444" s="71"/>
      <c r="CF444" s="71"/>
      <c r="CG444" s="71"/>
      <c r="CH444" s="71"/>
      <c r="CI444" s="71"/>
      <c r="CJ444" s="71"/>
      <c r="CK444" s="72"/>
      <c r="CL444" s="71"/>
      <c r="CM444" s="27"/>
      <c r="CN444" s="27"/>
      <c r="CO444" s="71"/>
      <c r="CP444" s="71"/>
      <c r="CQ444" s="72"/>
      <c r="CR444" s="80"/>
      <c r="CS444" s="80"/>
      <c r="CT444" s="80"/>
      <c r="CU444" s="81"/>
      <c r="CV444" s="80"/>
      <c r="CW444" s="80"/>
      <c r="CX444" s="80"/>
      <c r="CY444" s="81"/>
      <c r="CZ444" s="80"/>
      <c r="DA444" s="80"/>
      <c r="DB444" s="80"/>
      <c r="DC444" s="81"/>
      <c r="DD444" s="80"/>
      <c r="DE444" s="80"/>
      <c r="DF444" s="80"/>
      <c r="DG444" s="81"/>
      <c r="DH444" s="80"/>
      <c r="DI444" s="80"/>
      <c r="DJ444" s="80"/>
      <c r="DK444" s="81"/>
      <c r="DL444" s="80"/>
      <c r="DM444" s="80"/>
      <c r="DN444" s="80"/>
      <c r="DO444" s="81"/>
      <c r="DP444" s="80"/>
      <c r="DQ444" s="80"/>
      <c r="DR444" s="80"/>
      <c r="DS444" s="81"/>
      <c r="DT444" s="80"/>
      <c r="DU444" s="80"/>
      <c r="DV444" s="80"/>
      <c r="DW444" s="81"/>
      <c r="DX444" s="80"/>
      <c r="DY444" s="80"/>
      <c r="DZ444" s="80"/>
      <c r="EA444" s="81"/>
      <c r="EB444" s="80"/>
      <c r="EC444" s="80"/>
      <c r="ED444" s="80"/>
      <c r="EE444" s="81"/>
      <c r="EF444" s="71"/>
      <c r="EG444" s="82"/>
      <c r="EH444" s="71"/>
      <c r="EI444" s="71"/>
      <c r="EJ444" s="71"/>
      <c r="EK444" s="72"/>
      <c r="EL444" s="71"/>
      <c r="EM444" s="82"/>
      <c r="EN444" s="71"/>
      <c r="EO444" s="71"/>
      <c r="EP444" s="71"/>
      <c r="EQ444" s="72"/>
      <c r="ER444" s="71"/>
      <c r="ES444" s="82"/>
      <c r="ET444" s="71"/>
      <c r="EU444" s="71"/>
      <c r="EV444" s="71"/>
      <c r="EW444" s="72"/>
      <c r="EX444" s="71"/>
      <c r="EY444" s="82"/>
      <c r="EZ444" s="71"/>
      <c r="FA444" s="71"/>
      <c r="FB444" s="71"/>
      <c r="FC444" s="72"/>
      <c r="FD444" s="71"/>
      <c r="FE444" s="82"/>
      <c r="FF444" s="71"/>
      <c r="FG444" s="71"/>
      <c r="FH444" s="71"/>
      <c r="FI444" s="72"/>
      <c r="FJ444" s="71"/>
      <c r="FK444" s="82"/>
      <c r="FL444" s="71"/>
      <c r="FM444" s="71"/>
      <c r="FN444" s="71"/>
      <c r="FO444" s="72"/>
      <c r="FP444" s="71"/>
      <c r="FQ444" s="82"/>
      <c r="FR444" s="71"/>
      <c r="FS444" s="71"/>
      <c r="FT444" s="71"/>
      <c r="FU444" s="72"/>
      <c r="FV444" s="71"/>
      <c r="FW444" s="82"/>
      <c r="FX444" s="71"/>
      <c r="FY444" s="71"/>
      <c r="FZ444" s="71"/>
      <c r="GA444" s="72"/>
      <c r="GB444" s="71"/>
      <c r="GC444" s="82"/>
      <c r="GD444" s="71"/>
      <c r="GE444" s="71"/>
      <c r="GF444" s="71"/>
      <c r="GG444" s="72"/>
      <c r="GH444" s="71"/>
      <c r="GI444" s="82"/>
      <c r="GJ444" s="71"/>
      <c r="GK444" s="71"/>
      <c r="GL444" s="71"/>
      <c r="GM444" s="72"/>
      <c r="GN444" s="71"/>
      <c r="GO444" s="71"/>
      <c r="GP444" s="71"/>
      <c r="GQ444" s="72"/>
      <c r="GR444" s="71"/>
      <c r="GS444" s="71"/>
      <c r="GT444" s="71"/>
      <c r="GU444" s="82"/>
      <c r="GV444" s="72"/>
      <c r="GW444" s="71"/>
      <c r="GX444" s="71"/>
      <c r="GY444" s="71"/>
      <c r="GZ444" s="72"/>
      <c r="HA444" s="71"/>
      <c r="HB444" s="84"/>
      <c r="HC444" s="82"/>
      <c r="HD444" s="84"/>
      <c r="HE444" s="71"/>
      <c r="HF444" s="72"/>
      <c r="HG444" s="71"/>
      <c r="HH444" s="72"/>
      <c r="HI444" s="71"/>
      <c r="HJ444" s="72"/>
      <c r="HK444" s="71"/>
      <c r="HL444" s="72"/>
      <c r="HM444" s="71"/>
      <c r="HN444" s="72"/>
      <c r="HO444" s="71"/>
      <c r="HP444" s="72"/>
      <c r="HQ444" s="71"/>
      <c r="HR444" s="72"/>
      <c r="HS444" s="71"/>
      <c r="HT444" s="72"/>
      <c r="HU444" s="71"/>
      <c r="HV444" s="72"/>
      <c r="HW444" s="71"/>
      <c r="HX444" s="71"/>
      <c r="HY444" s="27"/>
      <c r="HZ444" s="27"/>
      <c r="IA444" s="85"/>
      <c r="IB444" s="85"/>
      <c r="IC444" s="86"/>
      <c r="ID444" s="71"/>
      <c r="IE444" s="72"/>
    </row>
    <row r="445" customFormat="false" ht="12.75" hidden="false" customHeight="false" outlineLevel="0" collapsed="false">
      <c r="A445" s="62" t="n">
        <v>446</v>
      </c>
      <c r="B445" s="63"/>
      <c r="C445" s="63"/>
      <c r="D445" s="64"/>
      <c r="E445" s="64"/>
      <c r="F445" s="65"/>
      <c r="G445" s="66"/>
      <c r="H445" s="66"/>
      <c r="I445" s="66"/>
      <c r="J445" s="66"/>
      <c r="K445" s="66"/>
      <c r="L445" s="66"/>
      <c r="M445" s="64"/>
      <c r="N445" s="64"/>
      <c r="O445" s="67"/>
      <c r="P445" s="66"/>
      <c r="Q445" s="68"/>
      <c r="R445" s="64"/>
      <c r="S445" s="64"/>
      <c r="T445" s="68"/>
      <c r="U445" s="64"/>
      <c r="V445" s="64"/>
      <c r="W445" s="68"/>
      <c r="X445" s="64"/>
      <c r="Y445" s="64"/>
      <c r="Z445" s="68"/>
      <c r="AA445" s="66"/>
      <c r="AC445" s="69"/>
      <c r="AD445" s="67"/>
      <c r="AE445" s="66"/>
      <c r="AF445" s="66"/>
      <c r="AG445" s="68"/>
      <c r="AH445" s="88"/>
      <c r="AI445" s="27"/>
      <c r="AJ445" s="88"/>
      <c r="AK445" s="27"/>
      <c r="AL445" s="70"/>
      <c r="AM445" s="4"/>
      <c r="AN445" s="4"/>
      <c r="AO445" s="4"/>
      <c r="AP445" s="71"/>
      <c r="AQ445" s="72"/>
      <c r="AR445" s="94"/>
      <c r="AS445" s="4"/>
      <c r="AT445" s="73"/>
      <c r="AU445" s="4"/>
      <c r="AV445" s="4"/>
      <c r="AW445" s="4"/>
      <c r="AX445" s="4"/>
      <c r="AY445" s="27"/>
      <c r="AZ445" s="27"/>
      <c r="BA445" s="40"/>
      <c r="BB445" s="4"/>
      <c r="BC445" s="73"/>
      <c r="BD445" s="73"/>
      <c r="BE445" s="4"/>
      <c r="BF445" s="4"/>
      <c r="BG445" s="75"/>
      <c r="BH445" s="4"/>
      <c r="BI445" s="73"/>
      <c r="BJ445" s="73"/>
      <c r="BN445" s="71"/>
      <c r="BO445" s="71"/>
      <c r="BP445" s="71"/>
      <c r="BQ445" s="71"/>
      <c r="BR445" s="71"/>
      <c r="BS445" s="71"/>
      <c r="BT445" s="71"/>
      <c r="BU445" s="76"/>
      <c r="BV445" s="71"/>
      <c r="BW445" s="27"/>
      <c r="BX445" s="70"/>
      <c r="BY445" s="77"/>
      <c r="BZ445" s="77"/>
      <c r="CA445" s="70"/>
      <c r="CB445" s="71"/>
      <c r="CC445" s="71"/>
      <c r="CD445" s="71"/>
      <c r="CE445" s="71"/>
      <c r="CF445" s="71"/>
      <c r="CG445" s="71"/>
      <c r="CH445" s="71"/>
      <c r="CI445" s="71"/>
      <c r="CJ445" s="71"/>
      <c r="CK445" s="72"/>
      <c r="CL445" s="71"/>
      <c r="CM445" s="27"/>
      <c r="CN445" s="27"/>
      <c r="CO445" s="71"/>
      <c r="CP445" s="71"/>
      <c r="CQ445" s="72"/>
      <c r="CR445" s="80"/>
      <c r="CS445" s="80"/>
      <c r="CT445" s="80"/>
      <c r="CU445" s="81"/>
      <c r="CV445" s="80"/>
      <c r="CW445" s="80"/>
      <c r="CX445" s="80"/>
      <c r="CY445" s="81"/>
      <c r="CZ445" s="80"/>
      <c r="DA445" s="80"/>
      <c r="DB445" s="80"/>
      <c r="DC445" s="81"/>
      <c r="DD445" s="80"/>
      <c r="DE445" s="80"/>
      <c r="DF445" s="80"/>
      <c r="DG445" s="81"/>
      <c r="DH445" s="80"/>
      <c r="DI445" s="80"/>
      <c r="DJ445" s="80"/>
      <c r="DK445" s="81"/>
      <c r="DL445" s="80"/>
      <c r="DM445" s="80"/>
      <c r="DN445" s="80"/>
      <c r="DO445" s="81"/>
      <c r="DP445" s="80"/>
      <c r="DQ445" s="80"/>
      <c r="DR445" s="80"/>
      <c r="DS445" s="81"/>
      <c r="DT445" s="80"/>
      <c r="DU445" s="80"/>
      <c r="DV445" s="80"/>
      <c r="DW445" s="81"/>
      <c r="DX445" s="80"/>
      <c r="DY445" s="80"/>
      <c r="DZ445" s="80"/>
      <c r="EA445" s="81"/>
      <c r="EB445" s="80"/>
      <c r="EC445" s="80"/>
      <c r="ED445" s="80"/>
      <c r="EE445" s="81"/>
      <c r="EF445" s="71"/>
      <c r="EG445" s="82"/>
      <c r="EH445" s="71"/>
      <c r="EI445" s="71"/>
      <c r="EJ445" s="71"/>
      <c r="EK445" s="72"/>
      <c r="EL445" s="71"/>
      <c r="EM445" s="82"/>
      <c r="EN445" s="71"/>
      <c r="EO445" s="71"/>
      <c r="EP445" s="71"/>
      <c r="EQ445" s="72"/>
      <c r="ER445" s="71"/>
      <c r="ES445" s="82"/>
      <c r="ET445" s="71"/>
      <c r="EU445" s="71"/>
      <c r="EV445" s="71"/>
      <c r="EW445" s="72"/>
      <c r="EX445" s="71"/>
      <c r="EY445" s="82"/>
      <c r="EZ445" s="71"/>
      <c r="FA445" s="71"/>
      <c r="FB445" s="71"/>
      <c r="FC445" s="72"/>
      <c r="FD445" s="71"/>
      <c r="FE445" s="82"/>
      <c r="FF445" s="71"/>
      <c r="FG445" s="71"/>
      <c r="FH445" s="71"/>
      <c r="FI445" s="72"/>
      <c r="FJ445" s="71"/>
      <c r="FK445" s="82"/>
      <c r="FL445" s="71"/>
      <c r="FM445" s="71"/>
      <c r="FN445" s="71"/>
      <c r="FO445" s="72"/>
      <c r="FP445" s="71"/>
      <c r="FQ445" s="82"/>
      <c r="FR445" s="71"/>
      <c r="FS445" s="71"/>
      <c r="FT445" s="71"/>
      <c r="FU445" s="72"/>
      <c r="FV445" s="71"/>
      <c r="FW445" s="82"/>
      <c r="FX445" s="71"/>
      <c r="FY445" s="71"/>
      <c r="FZ445" s="71"/>
      <c r="GA445" s="72"/>
      <c r="GB445" s="71"/>
      <c r="GC445" s="82"/>
      <c r="GD445" s="71"/>
      <c r="GE445" s="71"/>
      <c r="GF445" s="71"/>
      <c r="GG445" s="72"/>
      <c r="GH445" s="71"/>
      <c r="GI445" s="82"/>
      <c r="GJ445" s="71"/>
      <c r="GK445" s="71"/>
      <c r="GL445" s="71"/>
      <c r="GM445" s="72"/>
      <c r="GN445" s="71"/>
      <c r="GO445" s="71"/>
      <c r="GP445" s="71"/>
      <c r="GQ445" s="72"/>
      <c r="GR445" s="71"/>
      <c r="GS445" s="71"/>
      <c r="GT445" s="71"/>
      <c r="GU445" s="82"/>
      <c r="GV445" s="72"/>
      <c r="GW445" s="71"/>
      <c r="GX445" s="71"/>
      <c r="GY445" s="71"/>
      <c r="GZ445" s="72"/>
      <c r="HA445" s="71"/>
      <c r="HB445" s="84"/>
      <c r="HC445" s="82"/>
      <c r="HD445" s="84"/>
      <c r="HE445" s="71"/>
      <c r="HF445" s="72"/>
      <c r="HG445" s="71"/>
      <c r="HH445" s="72"/>
      <c r="HI445" s="71"/>
      <c r="HJ445" s="72"/>
      <c r="HK445" s="71"/>
      <c r="HL445" s="72"/>
      <c r="HM445" s="71"/>
      <c r="HN445" s="72"/>
      <c r="HO445" s="71"/>
      <c r="HP445" s="72"/>
      <c r="HQ445" s="71"/>
      <c r="HR445" s="72"/>
      <c r="HS445" s="71"/>
      <c r="HT445" s="72"/>
      <c r="HU445" s="71"/>
      <c r="HV445" s="72"/>
      <c r="HW445" s="71"/>
      <c r="HX445" s="71"/>
      <c r="HY445" s="27"/>
      <c r="HZ445" s="27"/>
      <c r="IA445" s="85"/>
      <c r="IB445" s="85"/>
      <c r="IC445" s="86"/>
      <c r="ID445" s="71"/>
      <c r="IE445" s="72"/>
    </row>
    <row r="446" customFormat="false" ht="12.75" hidden="false" customHeight="false" outlineLevel="0" collapsed="false">
      <c r="A446" s="62" t="n">
        <v>447</v>
      </c>
      <c r="B446" s="63"/>
      <c r="C446" s="63"/>
      <c r="D446" s="64"/>
      <c r="E446" s="64"/>
      <c r="F446" s="65"/>
      <c r="G446" s="66"/>
      <c r="H446" s="66"/>
      <c r="I446" s="66"/>
      <c r="J446" s="66"/>
      <c r="K446" s="66"/>
      <c r="L446" s="66"/>
      <c r="M446" s="64"/>
      <c r="N446" s="64"/>
      <c r="O446" s="67"/>
      <c r="P446" s="66"/>
      <c r="Q446" s="68"/>
      <c r="R446" s="64"/>
      <c r="S446" s="64"/>
      <c r="T446" s="68"/>
      <c r="U446" s="64"/>
      <c r="V446" s="64"/>
      <c r="W446" s="68"/>
      <c r="X446" s="64"/>
      <c r="Y446" s="64"/>
      <c r="Z446" s="68"/>
      <c r="AA446" s="66"/>
      <c r="AC446" s="69"/>
      <c r="AD446" s="67"/>
      <c r="AE446" s="66"/>
      <c r="AF446" s="66"/>
      <c r="AG446" s="68"/>
      <c r="AH446" s="88"/>
      <c r="AI446" s="27"/>
      <c r="AJ446" s="88"/>
      <c r="AK446" s="27"/>
      <c r="AL446" s="70"/>
      <c r="AM446" s="4"/>
      <c r="AN446" s="4"/>
      <c r="AO446" s="4"/>
      <c r="AP446" s="71"/>
      <c r="AQ446" s="72"/>
      <c r="AR446" s="94"/>
      <c r="AS446" s="4"/>
      <c r="AT446" s="73"/>
      <c r="AU446" s="4"/>
      <c r="AV446" s="4"/>
      <c r="AW446" s="4"/>
      <c r="AX446" s="4"/>
      <c r="AY446" s="27"/>
      <c r="AZ446" s="27"/>
      <c r="BA446" s="40"/>
      <c r="BB446" s="4"/>
      <c r="BC446" s="73"/>
      <c r="BD446" s="73"/>
      <c r="BE446" s="4"/>
      <c r="BF446" s="4"/>
      <c r="BG446" s="75"/>
      <c r="BH446" s="4"/>
      <c r="BI446" s="73"/>
      <c r="BJ446" s="73"/>
      <c r="BN446" s="71"/>
      <c r="BO446" s="71"/>
      <c r="BP446" s="71"/>
      <c r="BQ446" s="71"/>
      <c r="BR446" s="71"/>
      <c r="BS446" s="71"/>
      <c r="BT446" s="71"/>
      <c r="BU446" s="76"/>
      <c r="BV446" s="71"/>
      <c r="BW446" s="27"/>
      <c r="BX446" s="70"/>
      <c r="BY446" s="77"/>
      <c r="BZ446" s="77"/>
      <c r="CA446" s="70"/>
      <c r="CB446" s="71"/>
      <c r="CC446" s="71"/>
      <c r="CD446" s="71"/>
      <c r="CE446" s="71"/>
      <c r="CF446" s="71"/>
      <c r="CG446" s="71"/>
      <c r="CH446" s="71"/>
      <c r="CI446" s="71"/>
      <c r="CJ446" s="71"/>
      <c r="CK446" s="72"/>
      <c r="CL446" s="71"/>
      <c r="CM446" s="27"/>
      <c r="CN446" s="27"/>
      <c r="CO446" s="71"/>
      <c r="CP446" s="71"/>
      <c r="CQ446" s="72"/>
      <c r="CR446" s="80"/>
      <c r="CS446" s="80"/>
      <c r="CT446" s="80"/>
      <c r="CU446" s="81"/>
      <c r="CV446" s="80"/>
      <c r="CW446" s="80"/>
      <c r="CX446" s="80"/>
      <c r="CY446" s="81"/>
      <c r="CZ446" s="80"/>
      <c r="DA446" s="80"/>
      <c r="DB446" s="80"/>
      <c r="DC446" s="81"/>
      <c r="DD446" s="80"/>
      <c r="DE446" s="80"/>
      <c r="DF446" s="80"/>
      <c r="DG446" s="81"/>
      <c r="DH446" s="80"/>
      <c r="DI446" s="80"/>
      <c r="DJ446" s="80"/>
      <c r="DK446" s="81"/>
      <c r="DL446" s="80"/>
      <c r="DM446" s="80"/>
      <c r="DN446" s="80"/>
      <c r="DO446" s="81"/>
      <c r="DP446" s="80"/>
      <c r="DQ446" s="80"/>
      <c r="DR446" s="80"/>
      <c r="DS446" s="81"/>
      <c r="DT446" s="80"/>
      <c r="DU446" s="80"/>
      <c r="DV446" s="80"/>
      <c r="DW446" s="81"/>
      <c r="DX446" s="80"/>
      <c r="DY446" s="80"/>
      <c r="DZ446" s="80"/>
      <c r="EA446" s="81"/>
      <c r="EB446" s="80"/>
      <c r="EC446" s="80"/>
      <c r="ED446" s="80"/>
      <c r="EE446" s="81"/>
      <c r="EF446" s="71"/>
      <c r="EG446" s="82"/>
      <c r="EH446" s="71"/>
      <c r="EI446" s="71"/>
      <c r="EJ446" s="71"/>
      <c r="EK446" s="72"/>
      <c r="EL446" s="71"/>
      <c r="EM446" s="82"/>
      <c r="EN446" s="71"/>
      <c r="EO446" s="71"/>
      <c r="EP446" s="71"/>
      <c r="EQ446" s="72"/>
      <c r="ER446" s="71"/>
      <c r="ES446" s="82"/>
      <c r="ET446" s="71"/>
      <c r="EU446" s="71"/>
      <c r="EV446" s="71"/>
      <c r="EW446" s="72"/>
      <c r="EX446" s="71"/>
      <c r="EY446" s="82"/>
      <c r="EZ446" s="71"/>
      <c r="FA446" s="71"/>
      <c r="FB446" s="71"/>
      <c r="FC446" s="72"/>
      <c r="FD446" s="71"/>
      <c r="FE446" s="82"/>
      <c r="FF446" s="71"/>
      <c r="FG446" s="71"/>
      <c r="FH446" s="71"/>
      <c r="FI446" s="72"/>
      <c r="FJ446" s="71"/>
      <c r="FK446" s="82"/>
      <c r="FL446" s="71"/>
      <c r="FM446" s="71"/>
      <c r="FN446" s="71"/>
      <c r="FO446" s="72"/>
      <c r="FP446" s="71"/>
      <c r="FQ446" s="82"/>
      <c r="FR446" s="71"/>
      <c r="FS446" s="71"/>
      <c r="FT446" s="71"/>
      <c r="FU446" s="72"/>
      <c r="FV446" s="71"/>
      <c r="FW446" s="82"/>
      <c r="FX446" s="71"/>
      <c r="FY446" s="71"/>
      <c r="FZ446" s="71"/>
      <c r="GA446" s="72"/>
      <c r="GB446" s="71"/>
      <c r="GC446" s="82"/>
      <c r="GD446" s="71"/>
      <c r="GE446" s="71"/>
      <c r="GF446" s="71"/>
      <c r="GG446" s="72"/>
      <c r="GH446" s="71"/>
      <c r="GI446" s="82"/>
      <c r="GJ446" s="71"/>
      <c r="GK446" s="71"/>
      <c r="GL446" s="71"/>
      <c r="GM446" s="72"/>
      <c r="GN446" s="71"/>
      <c r="GO446" s="71"/>
      <c r="GP446" s="71"/>
      <c r="GQ446" s="72"/>
      <c r="GR446" s="71"/>
      <c r="GS446" s="71"/>
      <c r="GT446" s="71"/>
      <c r="GU446" s="82"/>
      <c r="GV446" s="72"/>
      <c r="GW446" s="71"/>
      <c r="GX446" s="71"/>
      <c r="GY446" s="71"/>
      <c r="GZ446" s="72"/>
      <c r="HA446" s="71"/>
      <c r="HB446" s="84"/>
      <c r="HC446" s="82"/>
      <c r="HD446" s="84"/>
      <c r="HE446" s="71"/>
      <c r="HF446" s="72"/>
      <c r="HG446" s="71"/>
      <c r="HH446" s="72"/>
      <c r="HI446" s="71"/>
      <c r="HJ446" s="72"/>
      <c r="HK446" s="71"/>
      <c r="HL446" s="72"/>
      <c r="HM446" s="71"/>
      <c r="HN446" s="72"/>
      <c r="HO446" s="71"/>
      <c r="HP446" s="72"/>
      <c r="HQ446" s="71"/>
      <c r="HR446" s="72"/>
      <c r="HS446" s="71"/>
      <c r="HT446" s="72"/>
      <c r="HU446" s="71"/>
      <c r="HV446" s="72"/>
      <c r="HW446" s="71"/>
      <c r="HX446" s="71"/>
      <c r="HY446" s="27"/>
      <c r="HZ446" s="27"/>
      <c r="IA446" s="85"/>
      <c r="IB446" s="85"/>
      <c r="IC446" s="86"/>
      <c r="ID446" s="71"/>
      <c r="IE446" s="72"/>
    </row>
    <row r="447" customFormat="false" ht="12.75" hidden="false" customHeight="false" outlineLevel="0" collapsed="false">
      <c r="A447" s="62" t="n">
        <v>448</v>
      </c>
      <c r="B447" s="63"/>
      <c r="C447" s="63"/>
      <c r="D447" s="64"/>
      <c r="E447" s="64"/>
      <c r="F447" s="65"/>
      <c r="G447" s="66"/>
      <c r="H447" s="66"/>
      <c r="I447" s="66"/>
      <c r="J447" s="66"/>
      <c r="K447" s="66"/>
      <c r="L447" s="66"/>
      <c r="M447" s="64"/>
      <c r="N447" s="64"/>
      <c r="O447" s="67"/>
      <c r="P447" s="66"/>
      <c r="Q447" s="68"/>
      <c r="R447" s="64"/>
      <c r="S447" s="64"/>
      <c r="T447" s="68"/>
      <c r="U447" s="64"/>
      <c r="V447" s="64"/>
      <c r="W447" s="68"/>
      <c r="X447" s="64"/>
      <c r="Y447" s="64"/>
      <c r="Z447" s="68"/>
      <c r="AA447" s="66"/>
      <c r="AC447" s="69"/>
      <c r="AD447" s="67"/>
      <c r="AE447" s="66"/>
      <c r="AF447" s="66"/>
      <c r="AG447" s="68"/>
      <c r="AH447" s="88"/>
      <c r="AI447" s="27"/>
      <c r="AJ447" s="88"/>
      <c r="AK447" s="27"/>
      <c r="AL447" s="70"/>
      <c r="AM447" s="4"/>
      <c r="AN447" s="4"/>
      <c r="AO447" s="4"/>
      <c r="AP447" s="71"/>
      <c r="AQ447" s="72"/>
      <c r="AR447" s="94"/>
      <c r="AS447" s="4"/>
      <c r="AT447" s="73"/>
      <c r="AU447" s="4"/>
      <c r="AV447" s="4"/>
      <c r="AW447" s="4"/>
      <c r="AX447" s="4"/>
      <c r="AY447" s="27"/>
      <c r="AZ447" s="27"/>
      <c r="BA447" s="40"/>
      <c r="BB447" s="4"/>
      <c r="BC447" s="73"/>
      <c r="BD447" s="73"/>
      <c r="BE447" s="4"/>
      <c r="BF447" s="4"/>
      <c r="BG447" s="75"/>
      <c r="BH447" s="4"/>
      <c r="BI447" s="73"/>
      <c r="BJ447" s="73"/>
      <c r="BN447" s="71"/>
      <c r="BO447" s="71"/>
      <c r="BP447" s="71"/>
      <c r="BQ447" s="71"/>
      <c r="BR447" s="71"/>
      <c r="BS447" s="71"/>
      <c r="BT447" s="71"/>
      <c r="BU447" s="76"/>
      <c r="BV447" s="71"/>
      <c r="BW447" s="27"/>
      <c r="BX447" s="70"/>
      <c r="BY447" s="77"/>
      <c r="BZ447" s="77"/>
      <c r="CA447" s="70"/>
      <c r="CB447" s="71"/>
      <c r="CC447" s="71"/>
      <c r="CD447" s="71"/>
      <c r="CE447" s="71"/>
      <c r="CF447" s="71"/>
      <c r="CG447" s="71"/>
      <c r="CH447" s="71"/>
      <c r="CI447" s="71"/>
      <c r="CJ447" s="71"/>
      <c r="CK447" s="72"/>
      <c r="CL447" s="71"/>
      <c r="CM447" s="27"/>
      <c r="CN447" s="27"/>
      <c r="CO447" s="71"/>
      <c r="CP447" s="71"/>
      <c r="CQ447" s="72"/>
      <c r="CR447" s="80"/>
      <c r="CS447" s="80"/>
      <c r="CT447" s="80"/>
      <c r="CU447" s="81"/>
      <c r="CV447" s="80"/>
      <c r="CW447" s="80"/>
      <c r="CX447" s="80"/>
      <c r="CY447" s="81"/>
      <c r="CZ447" s="80"/>
      <c r="DA447" s="80"/>
      <c r="DB447" s="80"/>
      <c r="DC447" s="81"/>
      <c r="DD447" s="80"/>
      <c r="DE447" s="80"/>
      <c r="DF447" s="80"/>
      <c r="DG447" s="81"/>
      <c r="DH447" s="80"/>
      <c r="DI447" s="80"/>
      <c r="DJ447" s="80"/>
      <c r="DK447" s="81"/>
      <c r="DL447" s="80"/>
      <c r="DM447" s="80"/>
      <c r="DN447" s="80"/>
      <c r="DO447" s="81"/>
      <c r="DP447" s="80"/>
      <c r="DQ447" s="80"/>
      <c r="DR447" s="80"/>
      <c r="DS447" s="81"/>
      <c r="DT447" s="80"/>
      <c r="DU447" s="80"/>
      <c r="DV447" s="80"/>
      <c r="DW447" s="81"/>
      <c r="DX447" s="80"/>
      <c r="DY447" s="80"/>
      <c r="DZ447" s="80"/>
      <c r="EA447" s="81"/>
      <c r="EB447" s="80"/>
      <c r="EC447" s="80"/>
      <c r="ED447" s="80"/>
      <c r="EE447" s="81"/>
      <c r="EF447" s="71"/>
      <c r="EG447" s="82"/>
      <c r="EH447" s="71"/>
      <c r="EI447" s="71"/>
      <c r="EJ447" s="71"/>
      <c r="EK447" s="72"/>
      <c r="EL447" s="71"/>
      <c r="EM447" s="82"/>
      <c r="EN447" s="71"/>
      <c r="EO447" s="71"/>
      <c r="EP447" s="71"/>
      <c r="EQ447" s="72"/>
      <c r="ER447" s="71"/>
      <c r="ES447" s="82"/>
      <c r="ET447" s="71"/>
      <c r="EU447" s="71"/>
      <c r="EV447" s="71"/>
      <c r="EW447" s="72"/>
      <c r="EX447" s="71"/>
      <c r="EY447" s="82"/>
      <c r="EZ447" s="71"/>
      <c r="FA447" s="71"/>
      <c r="FB447" s="71"/>
      <c r="FC447" s="72"/>
      <c r="FD447" s="71"/>
      <c r="FE447" s="82"/>
      <c r="FF447" s="71"/>
      <c r="FG447" s="71"/>
      <c r="FH447" s="71"/>
      <c r="FI447" s="72"/>
      <c r="FJ447" s="71"/>
      <c r="FK447" s="82"/>
      <c r="FL447" s="71"/>
      <c r="FM447" s="71"/>
      <c r="FN447" s="71"/>
      <c r="FO447" s="72"/>
      <c r="FP447" s="71"/>
      <c r="FQ447" s="82"/>
      <c r="FR447" s="71"/>
      <c r="FS447" s="71"/>
      <c r="FT447" s="71"/>
      <c r="FU447" s="72"/>
      <c r="FV447" s="71"/>
      <c r="FW447" s="82"/>
      <c r="FX447" s="71"/>
      <c r="FY447" s="71"/>
      <c r="FZ447" s="71"/>
      <c r="GA447" s="72"/>
      <c r="GB447" s="71"/>
      <c r="GC447" s="82"/>
      <c r="GD447" s="71"/>
      <c r="GE447" s="71"/>
      <c r="GF447" s="71"/>
      <c r="GG447" s="72"/>
      <c r="GH447" s="71"/>
      <c r="GI447" s="82"/>
      <c r="GJ447" s="71"/>
      <c r="GK447" s="71"/>
      <c r="GL447" s="71"/>
      <c r="GM447" s="72"/>
      <c r="GN447" s="71"/>
      <c r="GO447" s="71"/>
      <c r="GP447" s="71"/>
      <c r="GQ447" s="72"/>
      <c r="GR447" s="71"/>
      <c r="GS447" s="71"/>
      <c r="GT447" s="71"/>
      <c r="GU447" s="82"/>
      <c r="GV447" s="72"/>
      <c r="GW447" s="71"/>
      <c r="GX447" s="71"/>
      <c r="GY447" s="71"/>
      <c r="GZ447" s="72"/>
      <c r="HA447" s="71"/>
      <c r="HB447" s="84"/>
      <c r="HC447" s="82"/>
      <c r="HD447" s="84"/>
      <c r="HE447" s="71"/>
      <c r="HF447" s="72"/>
      <c r="HG447" s="71"/>
      <c r="HH447" s="72"/>
      <c r="HI447" s="71"/>
      <c r="HJ447" s="72"/>
      <c r="HK447" s="71"/>
      <c r="HL447" s="72"/>
      <c r="HM447" s="71"/>
      <c r="HN447" s="72"/>
      <c r="HO447" s="71"/>
      <c r="HP447" s="72"/>
      <c r="HQ447" s="71"/>
      <c r="HR447" s="72"/>
      <c r="HS447" s="71"/>
      <c r="HT447" s="72"/>
      <c r="HU447" s="71"/>
      <c r="HV447" s="72"/>
      <c r="HW447" s="71"/>
      <c r="HX447" s="71"/>
      <c r="HY447" s="27"/>
      <c r="HZ447" s="27"/>
      <c r="IA447" s="85"/>
      <c r="IB447" s="85"/>
      <c r="IC447" s="86"/>
      <c r="ID447" s="71"/>
      <c r="IE447" s="72"/>
    </row>
    <row r="448" customFormat="false" ht="12.75" hidden="false" customHeight="false" outlineLevel="0" collapsed="false">
      <c r="A448" s="62" t="n">
        <v>449</v>
      </c>
      <c r="B448" s="63"/>
      <c r="C448" s="63"/>
      <c r="D448" s="64"/>
      <c r="E448" s="64"/>
      <c r="F448" s="65"/>
      <c r="G448" s="66"/>
      <c r="H448" s="66"/>
      <c r="I448" s="66"/>
      <c r="J448" s="66"/>
      <c r="K448" s="66"/>
      <c r="L448" s="66"/>
      <c r="M448" s="64"/>
      <c r="N448" s="64"/>
      <c r="O448" s="67"/>
      <c r="P448" s="66"/>
      <c r="Q448" s="68"/>
      <c r="R448" s="64"/>
      <c r="S448" s="64"/>
      <c r="T448" s="68"/>
      <c r="U448" s="64"/>
      <c r="V448" s="64"/>
      <c r="W448" s="68"/>
      <c r="X448" s="64"/>
      <c r="Y448" s="64"/>
      <c r="Z448" s="68"/>
      <c r="AA448" s="66"/>
      <c r="AC448" s="69"/>
      <c r="AD448" s="67"/>
      <c r="AE448" s="66"/>
      <c r="AF448" s="66"/>
      <c r="AG448" s="68"/>
      <c r="AH448" s="88"/>
      <c r="AI448" s="27"/>
      <c r="AJ448" s="88"/>
      <c r="AK448" s="27"/>
      <c r="AL448" s="70"/>
      <c r="AM448" s="4"/>
      <c r="AN448" s="4"/>
      <c r="AO448" s="4"/>
      <c r="AP448" s="71"/>
      <c r="AQ448" s="72"/>
      <c r="AR448" s="94"/>
      <c r="AS448" s="4"/>
      <c r="AT448" s="73"/>
      <c r="AU448" s="4"/>
      <c r="AV448" s="4"/>
      <c r="AW448" s="4"/>
      <c r="AX448" s="4"/>
      <c r="AY448" s="27"/>
      <c r="AZ448" s="27"/>
      <c r="BA448" s="40"/>
      <c r="BB448" s="4"/>
      <c r="BC448" s="73"/>
      <c r="BD448" s="73"/>
      <c r="BE448" s="4"/>
      <c r="BF448" s="4"/>
      <c r="BG448" s="75"/>
      <c r="BH448" s="4"/>
      <c r="BI448" s="73"/>
      <c r="BJ448" s="73"/>
      <c r="BN448" s="71"/>
      <c r="BO448" s="71"/>
      <c r="BP448" s="71"/>
      <c r="BQ448" s="71"/>
      <c r="BR448" s="71"/>
      <c r="BS448" s="71"/>
      <c r="BT448" s="71"/>
      <c r="BU448" s="76"/>
      <c r="BV448" s="71"/>
      <c r="BW448" s="27"/>
      <c r="BX448" s="70"/>
      <c r="BY448" s="77"/>
      <c r="BZ448" s="77"/>
      <c r="CA448" s="70"/>
      <c r="CB448" s="71"/>
      <c r="CC448" s="71"/>
      <c r="CD448" s="71"/>
      <c r="CE448" s="71"/>
      <c r="CF448" s="71"/>
      <c r="CG448" s="71"/>
      <c r="CH448" s="71"/>
      <c r="CI448" s="71"/>
      <c r="CJ448" s="71"/>
      <c r="CK448" s="72"/>
      <c r="CL448" s="71"/>
      <c r="CM448" s="27"/>
      <c r="CN448" s="27"/>
      <c r="CO448" s="71"/>
      <c r="CP448" s="71"/>
      <c r="CQ448" s="72"/>
      <c r="CR448" s="80"/>
      <c r="CS448" s="80"/>
      <c r="CT448" s="80"/>
      <c r="CU448" s="81"/>
      <c r="CV448" s="80"/>
      <c r="CW448" s="80"/>
      <c r="CX448" s="80"/>
      <c r="CY448" s="81"/>
      <c r="CZ448" s="80"/>
      <c r="DA448" s="80"/>
      <c r="DB448" s="80"/>
      <c r="DC448" s="81"/>
      <c r="DD448" s="80"/>
      <c r="DE448" s="80"/>
      <c r="DF448" s="80"/>
      <c r="DG448" s="81"/>
      <c r="DH448" s="80"/>
      <c r="DI448" s="80"/>
      <c r="DJ448" s="80"/>
      <c r="DK448" s="81"/>
      <c r="DL448" s="80"/>
      <c r="DM448" s="80"/>
      <c r="DN448" s="80"/>
      <c r="DO448" s="81"/>
      <c r="DP448" s="80"/>
      <c r="DQ448" s="80"/>
      <c r="DR448" s="80"/>
      <c r="DS448" s="81"/>
      <c r="DT448" s="80"/>
      <c r="DU448" s="80"/>
      <c r="DV448" s="80"/>
      <c r="DW448" s="81"/>
      <c r="DX448" s="80"/>
      <c r="DY448" s="80"/>
      <c r="DZ448" s="80"/>
      <c r="EA448" s="81"/>
      <c r="EB448" s="80"/>
      <c r="EC448" s="80"/>
      <c r="ED448" s="80"/>
      <c r="EE448" s="81"/>
      <c r="EF448" s="71"/>
      <c r="EG448" s="82"/>
      <c r="EH448" s="71"/>
      <c r="EI448" s="71"/>
      <c r="EJ448" s="71"/>
      <c r="EK448" s="72"/>
      <c r="EL448" s="71"/>
      <c r="EM448" s="82"/>
      <c r="EN448" s="71"/>
      <c r="EO448" s="71"/>
      <c r="EP448" s="71"/>
      <c r="EQ448" s="72"/>
      <c r="ER448" s="71"/>
      <c r="ES448" s="82"/>
      <c r="ET448" s="71"/>
      <c r="EU448" s="71"/>
      <c r="EV448" s="71"/>
      <c r="EW448" s="72"/>
      <c r="EX448" s="71"/>
      <c r="EY448" s="82"/>
      <c r="EZ448" s="71"/>
      <c r="FA448" s="71"/>
      <c r="FB448" s="71"/>
      <c r="FC448" s="72"/>
      <c r="FD448" s="71"/>
      <c r="FE448" s="82"/>
      <c r="FF448" s="71"/>
      <c r="FG448" s="71"/>
      <c r="FH448" s="71"/>
      <c r="FI448" s="72"/>
      <c r="FJ448" s="71"/>
      <c r="FK448" s="82"/>
      <c r="FL448" s="71"/>
      <c r="FM448" s="71"/>
      <c r="FN448" s="71"/>
      <c r="FO448" s="72"/>
      <c r="FP448" s="71"/>
      <c r="FQ448" s="82"/>
      <c r="FR448" s="71"/>
      <c r="FS448" s="71"/>
      <c r="FT448" s="71"/>
      <c r="FU448" s="72"/>
      <c r="FV448" s="71"/>
      <c r="FW448" s="82"/>
      <c r="FX448" s="71"/>
      <c r="FY448" s="71"/>
      <c r="FZ448" s="71"/>
      <c r="GA448" s="72"/>
      <c r="GB448" s="71"/>
      <c r="GC448" s="82"/>
      <c r="GD448" s="71"/>
      <c r="GE448" s="71"/>
      <c r="GF448" s="71"/>
      <c r="GG448" s="72"/>
      <c r="GH448" s="71"/>
      <c r="GI448" s="82"/>
      <c r="GJ448" s="71"/>
      <c r="GK448" s="71"/>
      <c r="GL448" s="71"/>
      <c r="GM448" s="72"/>
      <c r="GN448" s="71"/>
      <c r="GO448" s="71"/>
      <c r="GP448" s="71"/>
      <c r="GQ448" s="72"/>
      <c r="GR448" s="71"/>
      <c r="GS448" s="71"/>
      <c r="GT448" s="71"/>
      <c r="GU448" s="82"/>
      <c r="GV448" s="72"/>
      <c r="GW448" s="71"/>
      <c r="GX448" s="71"/>
      <c r="GY448" s="71"/>
      <c r="GZ448" s="72"/>
      <c r="HA448" s="71"/>
      <c r="HB448" s="84"/>
      <c r="HC448" s="82"/>
      <c r="HD448" s="84"/>
      <c r="HE448" s="71"/>
      <c r="HF448" s="72"/>
      <c r="HG448" s="71"/>
      <c r="HH448" s="72"/>
      <c r="HI448" s="71"/>
      <c r="HJ448" s="72"/>
      <c r="HK448" s="71"/>
      <c r="HL448" s="72"/>
      <c r="HM448" s="71"/>
      <c r="HN448" s="72"/>
      <c r="HO448" s="71"/>
      <c r="HP448" s="72"/>
      <c r="HQ448" s="71"/>
      <c r="HR448" s="72"/>
      <c r="HS448" s="71"/>
      <c r="HT448" s="72"/>
      <c r="HU448" s="71"/>
      <c r="HV448" s="72"/>
      <c r="HW448" s="71"/>
      <c r="HX448" s="71"/>
      <c r="HY448" s="27"/>
      <c r="HZ448" s="27"/>
      <c r="IA448" s="85"/>
      <c r="IB448" s="85"/>
      <c r="IC448" s="86"/>
      <c r="ID448" s="71"/>
      <c r="IE448" s="72"/>
    </row>
    <row r="449" customFormat="false" ht="12.75" hidden="false" customHeight="false" outlineLevel="0" collapsed="false">
      <c r="A449" s="62" t="n">
        <v>450</v>
      </c>
      <c r="B449" s="63"/>
      <c r="C449" s="63"/>
      <c r="D449" s="64"/>
      <c r="E449" s="64"/>
      <c r="F449" s="65"/>
      <c r="G449" s="66"/>
      <c r="H449" s="66"/>
      <c r="I449" s="66"/>
      <c r="J449" s="66"/>
      <c r="K449" s="66"/>
      <c r="L449" s="66"/>
      <c r="M449" s="64"/>
      <c r="N449" s="64"/>
      <c r="O449" s="67"/>
      <c r="P449" s="66"/>
      <c r="Q449" s="68"/>
      <c r="R449" s="64"/>
      <c r="S449" s="64"/>
      <c r="T449" s="68"/>
      <c r="U449" s="64"/>
      <c r="V449" s="64"/>
      <c r="W449" s="68"/>
      <c r="X449" s="64"/>
      <c r="Y449" s="64"/>
      <c r="Z449" s="68"/>
      <c r="AA449" s="66"/>
      <c r="AC449" s="69"/>
      <c r="AD449" s="67"/>
      <c r="AE449" s="66"/>
      <c r="AF449" s="66"/>
      <c r="AG449" s="68"/>
      <c r="AH449" s="88"/>
      <c r="AI449" s="27"/>
      <c r="AJ449" s="88"/>
      <c r="AK449" s="27"/>
      <c r="AL449" s="70"/>
      <c r="AM449" s="4"/>
      <c r="AN449" s="4"/>
      <c r="AO449" s="4"/>
      <c r="AP449" s="71"/>
      <c r="AQ449" s="72"/>
      <c r="AR449" s="94"/>
      <c r="AS449" s="4"/>
      <c r="AT449" s="73"/>
      <c r="AU449" s="4"/>
      <c r="AV449" s="4"/>
      <c r="AW449" s="4"/>
      <c r="AX449" s="4"/>
      <c r="AY449" s="27"/>
      <c r="AZ449" s="27"/>
      <c r="BA449" s="40"/>
      <c r="BB449" s="4"/>
      <c r="BC449" s="73"/>
      <c r="BD449" s="73"/>
      <c r="BE449" s="4"/>
      <c r="BF449" s="4"/>
      <c r="BG449" s="75"/>
      <c r="BH449" s="4"/>
      <c r="BI449" s="73"/>
      <c r="BJ449" s="73"/>
      <c r="BN449" s="71"/>
      <c r="BO449" s="71"/>
      <c r="BP449" s="71"/>
      <c r="BQ449" s="71"/>
      <c r="BR449" s="71"/>
      <c r="BS449" s="71"/>
      <c r="BT449" s="71"/>
      <c r="BU449" s="76"/>
      <c r="BV449" s="71"/>
      <c r="BW449" s="27"/>
      <c r="BX449" s="70"/>
      <c r="BY449" s="77"/>
      <c r="BZ449" s="77"/>
      <c r="CA449" s="70"/>
      <c r="CB449" s="71"/>
      <c r="CC449" s="71"/>
      <c r="CD449" s="71"/>
      <c r="CE449" s="71"/>
      <c r="CF449" s="71"/>
      <c r="CG449" s="71"/>
      <c r="CH449" s="71"/>
      <c r="CI449" s="71"/>
      <c r="CJ449" s="71"/>
      <c r="CK449" s="72"/>
      <c r="CL449" s="71"/>
      <c r="CM449" s="27"/>
      <c r="CN449" s="27"/>
      <c r="CO449" s="71"/>
      <c r="CP449" s="71"/>
      <c r="CQ449" s="72"/>
      <c r="CR449" s="80"/>
      <c r="CS449" s="80"/>
      <c r="CT449" s="80"/>
      <c r="CU449" s="81"/>
      <c r="CV449" s="80"/>
      <c r="CW449" s="80"/>
      <c r="CX449" s="80"/>
      <c r="CY449" s="81"/>
      <c r="CZ449" s="80"/>
      <c r="DA449" s="80"/>
      <c r="DB449" s="80"/>
      <c r="DC449" s="81"/>
      <c r="DD449" s="80"/>
      <c r="DE449" s="80"/>
      <c r="DF449" s="80"/>
      <c r="DG449" s="81"/>
      <c r="DH449" s="80"/>
      <c r="DI449" s="80"/>
      <c r="DJ449" s="80"/>
      <c r="DK449" s="81"/>
      <c r="DL449" s="80"/>
      <c r="DM449" s="80"/>
      <c r="DN449" s="80"/>
      <c r="DO449" s="81"/>
      <c r="DP449" s="80"/>
      <c r="DQ449" s="80"/>
      <c r="DR449" s="80"/>
      <c r="DS449" s="81"/>
      <c r="DT449" s="80"/>
      <c r="DU449" s="80"/>
      <c r="DV449" s="80"/>
      <c r="DW449" s="81"/>
      <c r="DX449" s="80"/>
      <c r="DY449" s="80"/>
      <c r="DZ449" s="80"/>
      <c r="EA449" s="81"/>
      <c r="EB449" s="80"/>
      <c r="EC449" s="80"/>
      <c r="ED449" s="80"/>
      <c r="EE449" s="81"/>
      <c r="EF449" s="71"/>
      <c r="EG449" s="82"/>
      <c r="EH449" s="71"/>
      <c r="EI449" s="71"/>
      <c r="EJ449" s="71"/>
      <c r="EK449" s="72"/>
      <c r="EL449" s="71"/>
      <c r="EM449" s="82"/>
      <c r="EN449" s="71"/>
      <c r="EO449" s="71"/>
      <c r="EP449" s="71"/>
      <c r="EQ449" s="72"/>
      <c r="ER449" s="71"/>
      <c r="ES449" s="82"/>
      <c r="ET449" s="71"/>
      <c r="EU449" s="71"/>
      <c r="EV449" s="71"/>
      <c r="EW449" s="72"/>
      <c r="EX449" s="71"/>
      <c r="EY449" s="82"/>
      <c r="EZ449" s="71"/>
      <c r="FA449" s="71"/>
      <c r="FB449" s="71"/>
      <c r="FC449" s="72"/>
      <c r="FD449" s="71"/>
      <c r="FE449" s="82"/>
      <c r="FF449" s="71"/>
      <c r="FG449" s="71"/>
      <c r="FH449" s="71"/>
      <c r="FI449" s="72"/>
      <c r="FJ449" s="71"/>
      <c r="FK449" s="82"/>
      <c r="FL449" s="71"/>
      <c r="FM449" s="71"/>
      <c r="FN449" s="71"/>
      <c r="FO449" s="72"/>
      <c r="FP449" s="71"/>
      <c r="FQ449" s="82"/>
      <c r="FR449" s="71"/>
      <c r="FS449" s="71"/>
      <c r="FT449" s="71"/>
      <c r="FU449" s="72"/>
      <c r="FV449" s="71"/>
      <c r="FW449" s="82"/>
      <c r="FX449" s="71"/>
      <c r="FY449" s="71"/>
      <c r="FZ449" s="71"/>
      <c r="GA449" s="72"/>
      <c r="GB449" s="71"/>
      <c r="GC449" s="82"/>
      <c r="GD449" s="71"/>
      <c r="GE449" s="71"/>
      <c r="GF449" s="71"/>
      <c r="GG449" s="72"/>
      <c r="GH449" s="71"/>
      <c r="GI449" s="82"/>
      <c r="GJ449" s="71"/>
      <c r="GK449" s="71"/>
      <c r="GL449" s="71"/>
      <c r="GM449" s="72"/>
      <c r="GN449" s="71"/>
      <c r="GO449" s="71"/>
      <c r="GP449" s="71"/>
      <c r="GQ449" s="72"/>
      <c r="GR449" s="71"/>
      <c r="GS449" s="71"/>
      <c r="GT449" s="71"/>
      <c r="GU449" s="82"/>
      <c r="GV449" s="72"/>
      <c r="GW449" s="71"/>
      <c r="GX449" s="71"/>
      <c r="GY449" s="71"/>
      <c r="GZ449" s="72"/>
      <c r="HA449" s="71"/>
      <c r="HB449" s="84"/>
      <c r="HC449" s="82"/>
      <c r="HD449" s="84"/>
      <c r="HE449" s="71"/>
      <c r="HF449" s="72"/>
      <c r="HG449" s="71"/>
      <c r="HH449" s="72"/>
      <c r="HI449" s="71"/>
      <c r="HJ449" s="72"/>
      <c r="HK449" s="71"/>
      <c r="HL449" s="72"/>
      <c r="HM449" s="71"/>
      <c r="HN449" s="72"/>
      <c r="HO449" s="71"/>
      <c r="HP449" s="72"/>
      <c r="HQ449" s="71"/>
      <c r="HR449" s="72"/>
      <c r="HS449" s="71"/>
      <c r="HT449" s="72"/>
      <c r="HU449" s="71"/>
      <c r="HV449" s="72"/>
      <c r="HW449" s="71"/>
      <c r="HX449" s="71"/>
      <c r="HY449" s="27"/>
      <c r="HZ449" s="27"/>
      <c r="IA449" s="85"/>
      <c r="IB449" s="85"/>
      <c r="IC449" s="86"/>
      <c r="ID449" s="71"/>
      <c r="IE449" s="72"/>
    </row>
    <row r="450" customFormat="false" ht="12.75" hidden="false" customHeight="false" outlineLevel="0" collapsed="false">
      <c r="A450" s="62" t="n">
        <v>451</v>
      </c>
      <c r="B450" s="63"/>
      <c r="C450" s="63"/>
      <c r="D450" s="64"/>
      <c r="E450" s="64"/>
      <c r="F450" s="65"/>
      <c r="G450" s="66"/>
      <c r="H450" s="66"/>
      <c r="I450" s="66"/>
      <c r="J450" s="66"/>
      <c r="K450" s="66"/>
      <c r="L450" s="66"/>
      <c r="M450" s="64"/>
      <c r="N450" s="64"/>
      <c r="O450" s="67"/>
      <c r="P450" s="66"/>
      <c r="Q450" s="68"/>
      <c r="R450" s="64"/>
      <c r="S450" s="64"/>
      <c r="T450" s="68"/>
      <c r="U450" s="64"/>
      <c r="V450" s="64"/>
      <c r="W450" s="68"/>
      <c r="X450" s="64"/>
      <c r="Y450" s="64"/>
      <c r="Z450" s="68"/>
      <c r="AA450" s="66"/>
      <c r="AC450" s="69"/>
      <c r="AD450" s="67"/>
      <c r="AE450" s="66"/>
      <c r="AF450" s="66"/>
      <c r="AG450" s="68"/>
      <c r="AH450" s="88"/>
      <c r="AI450" s="27"/>
      <c r="AJ450" s="88"/>
      <c r="AK450" s="27"/>
      <c r="AL450" s="70"/>
      <c r="AM450" s="4"/>
      <c r="AN450" s="4"/>
      <c r="AO450" s="4"/>
      <c r="AP450" s="71"/>
      <c r="AQ450" s="72"/>
      <c r="AR450" s="94"/>
      <c r="AS450" s="4"/>
      <c r="AT450" s="73"/>
      <c r="AU450" s="4"/>
      <c r="AV450" s="4"/>
      <c r="AW450" s="4"/>
      <c r="AX450" s="4"/>
      <c r="AY450" s="27"/>
      <c r="AZ450" s="27"/>
      <c r="BA450" s="40"/>
      <c r="BB450" s="4"/>
      <c r="BC450" s="73"/>
      <c r="BD450" s="73"/>
      <c r="BE450" s="4"/>
      <c r="BF450" s="4"/>
      <c r="BG450" s="75"/>
      <c r="BH450" s="4"/>
      <c r="BI450" s="73"/>
      <c r="BJ450" s="73"/>
      <c r="BN450" s="71"/>
      <c r="BO450" s="71"/>
      <c r="BP450" s="71"/>
      <c r="BQ450" s="71"/>
      <c r="BR450" s="71"/>
      <c r="BS450" s="71"/>
      <c r="BT450" s="71"/>
      <c r="BU450" s="76"/>
      <c r="BV450" s="71"/>
      <c r="BW450" s="27"/>
      <c r="BX450" s="70"/>
      <c r="BY450" s="77"/>
      <c r="BZ450" s="77"/>
      <c r="CA450" s="70"/>
      <c r="CB450" s="71"/>
      <c r="CC450" s="71"/>
      <c r="CD450" s="71"/>
      <c r="CE450" s="71"/>
      <c r="CF450" s="71"/>
      <c r="CG450" s="71"/>
      <c r="CH450" s="71"/>
      <c r="CI450" s="71"/>
      <c r="CJ450" s="71"/>
      <c r="CK450" s="72"/>
      <c r="CL450" s="71"/>
      <c r="CM450" s="27"/>
      <c r="CN450" s="27"/>
      <c r="CO450" s="71"/>
      <c r="CP450" s="71"/>
      <c r="CQ450" s="72"/>
      <c r="CR450" s="80"/>
      <c r="CS450" s="80"/>
      <c r="CT450" s="80"/>
      <c r="CU450" s="81"/>
      <c r="CV450" s="80"/>
      <c r="CW450" s="80"/>
      <c r="CX450" s="80"/>
      <c r="CY450" s="81"/>
      <c r="CZ450" s="80"/>
      <c r="DA450" s="80"/>
      <c r="DB450" s="80"/>
      <c r="DC450" s="81"/>
      <c r="DD450" s="80"/>
      <c r="DE450" s="80"/>
      <c r="DF450" s="80"/>
      <c r="DG450" s="81"/>
      <c r="DH450" s="80"/>
      <c r="DI450" s="80"/>
      <c r="DJ450" s="80"/>
      <c r="DK450" s="81"/>
      <c r="DL450" s="80"/>
      <c r="DM450" s="80"/>
      <c r="DN450" s="80"/>
      <c r="DO450" s="81"/>
      <c r="DP450" s="80"/>
      <c r="DQ450" s="80"/>
      <c r="DR450" s="80"/>
      <c r="DS450" s="81"/>
      <c r="DT450" s="80"/>
      <c r="DU450" s="80"/>
      <c r="DV450" s="80"/>
      <c r="DW450" s="81"/>
      <c r="DX450" s="80"/>
      <c r="DY450" s="80"/>
      <c r="DZ450" s="80"/>
      <c r="EA450" s="81"/>
      <c r="EB450" s="80"/>
      <c r="EC450" s="80"/>
      <c r="ED450" s="80"/>
      <c r="EE450" s="81"/>
      <c r="EF450" s="71"/>
      <c r="EG450" s="82"/>
      <c r="EH450" s="71"/>
      <c r="EI450" s="71"/>
      <c r="EJ450" s="71"/>
      <c r="EK450" s="72"/>
      <c r="EL450" s="71"/>
      <c r="EM450" s="82"/>
      <c r="EN450" s="71"/>
      <c r="EO450" s="71"/>
      <c r="EP450" s="71"/>
      <c r="EQ450" s="72"/>
      <c r="ER450" s="71"/>
      <c r="ES450" s="82"/>
      <c r="ET450" s="71"/>
      <c r="EU450" s="71"/>
      <c r="EV450" s="71"/>
      <c r="EW450" s="72"/>
      <c r="EX450" s="71"/>
      <c r="EY450" s="82"/>
      <c r="EZ450" s="71"/>
      <c r="FA450" s="71"/>
      <c r="FB450" s="71"/>
      <c r="FC450" s="72"/>
      <c r="FD450" s="71"/>
      <c r="FE450" s="82"/>
      <c r="FF450" s="71"/>
      <c r="FG450" s="71"/>
      <c r="FH450" s="71"/>
      <c r="FI450" s="72"/>
      <c r="FJ450" s="71"/>
      <c r="FK450" s="82"/>
      <c r="FL450" s="71"/>
      <c r="FM450" s="71"/>
      <c r="FN450" s="71"/>
      <c r="FO450" s="72"/>
      <c r="FP450" s="71"/>
      <c r="FQ450" s="82"/>
      <c r="FR450" s="71"/>
      <c r="FS450" s="71"/>
      <c r="FT450" s="71"/>
      <c r="FU450" s="72"/>
      <c r="FV450" s="71"/>
      <c r="FW450" s="82"/>
      <c r="FX450" s="71"/>
      <c r="FY450" s="71"/>
      <c r="FZ450" s="71"/>
      <c r="GA450" s="72"/>
      <c r="GB450" s="71"/>
      <c r="GC450" s="82"/>
      <c r="GD450" s="71"/>
      <c r="GE450" s="71"/>
      <c r="GF450" s="71"/>
      <c r="GG450" s="72"/>
      <c r="GH450" s="71"/>
      <c r="GI450" s="82"/>
      <c r="GJ450" s="71"/>
      <c r="GK450" s="71"/>
      <c r="GL450" s="71"/>
      <c r="GM450" s="72"/>
      <c r="GN450" s="71"/>
      <c r="GO450" s="71"/>
      <c r="GP450" s="71"/>
      <c r="GQ450" s="72"/>
      <c r="GR450" s="71"/>
      <c r="GS450" s="71"/>
      <c r="GT450" s="71"/>
      <c r="GU450" s="82"/>
      <c r="GV450" s="72"/>
      <c r="GW450" s="71"/>
      <c r="GX450" s="71"/>
      <c r="GY450" s="71"/>
      <c r="GZ450" s="72"/>
      <c r="HA450" s="71"/>
      <c r="HB450" s="84"/>
      <c r="HC450" s="82"/>
      <c r="HD450" s="84"/>
      <c r="HE450" s="71"/>
      <c r="HF450" s="72"/>
      <c r="HG450" s="71"/>
      <c r="HH450" s="72"/>
      <c r="HI450" s="71"/>
      <c r="HJ450" s="72"/>
      <c r="HK450" s="71"/>
      <c r="HL450" s="72"/>
      <c r="HM450" s="71"/>
      <c r="HN450" s="72"/>
      <c r="HO450" s="71"/>
      <c r="HP450" s="72"/>
      <c r="HQ450" s="71"/>
      <c r="HR450" s="72"/>
      <c r="HS450" s="71"/>
      <c r="HT450" s="72"/>
      <c r="HU450" s="71"/>
      <c r="HV450" s="72"/>
      <c r="HW450" s="71"/>
      <c r="HX450" s="71"/>
      <c r="HY450" s="27"/>
      <c r="HZ450" s="27"/>
      <c r="IA450" s="85"/>
      <c r="IB450" s="85"/>
      <c r="IC450" s="86"/>
      <c r="ID450" s="71"/>
      <c r="IE450" s="72"/>
    </row>
    <row r="451" customFormat="false" ht="12.75" hidden="false" customHeight="false" outlineLevel="0" collapsed="false">
      <c r="A451" s="62" t="n">
        <v>452</v>
      </c>
      <c r="B451" s="63"/>
      <c r="C451" s="63"/>
      <c r="D451" s="64"/>
      <c r="E451" s="64"/>
      <c r="F451" s="65"/>
      <c r="G451" s="66"/>
      <c r="H451" s="66"/>
      <c r="I451" s="66"/>
      <c r="J451" s="66"/>
      <c r="K451" s="66"/>
      <c r="L451" s="66"/>
      <c r="M451" s="64"/>
      <c r="N451" s="64"/>
      <c r="O451" s="67"/>
      <c r="P451" s="66"/>
      <c r="Q451" s="68"/>
      <c r="R451" s="64"/>
      <c r="S451" s="64"/>
      <c r="T451" s="68"/>
      <c r="U451" s="64"/>
      <c r="V451" s="64"/>
      <c r="W451" s="68"/>
      <c r="X451" s="64"/>
      <c r="Y451" s="64"/>
      <c r="Z451" s="68"/>
      <c r="AA451" s="66"/>
      <c r="AC451" s="69"/>
      <c r="AD451" s="67"/>
      <c r="AE451" s="66"/>
      <c r="AF451" s="66"/>
      <c r="AG451" s="68"/>
      <c r="AH451" s="88"/>
      <c r="AI451" s="27"/>
      <c r="AJ451" s="88"/>
      <c r="AK451" s="27"/>
      <c r="AL451" s="70"/>
      <c r="AM451" s="4"/>
      <c r="AN451" s="4"/>
      <c r="AO451" s="4"/>
      <c r="AP451" s="71"/>
      <c r="AQ451" s="72"/>
      <c r="AR451" s="94"/>
      <c r="AS451" s="4"/>
      <c r="AT451" s="73"/>
      <c r="AU451" s="4"/>
      <c r="AV451" s="4"/>
      <c r="AW451" s="4"/>
      <c r="AX451" s="4"/>
      <c r="AY451" s="27"/>
      <c r="AZ451" s="27"/>
      <c r="BA451" s="40"/>
      <c r="BB451" s="4"/>
      <c r="BC451" s="73"/>
      <c r="BD451" s="73"/>
      <c r="BE451" s="4"/>
      <c r="BF451" s="4"/>
      <c r="BG451" s="75"/>
      <c r="BH451" s="4"/>
      <c r="BI451" s="73"/>
      <c r="BJ451" s="73"/>
      <c r="BN451" s="71"/>
      <c r="BO451" s="71"/>
      <c r="BP451" s="71"/>
      <c r="BQ451" s="71"/>
      <c r="BR451" s="71"/>
      <c r="BS451" s="71"/>
      <c r="BT451" s="71"/>
      <c r="BU451" s="76"/>
      <c r="BV451" s="71"/>
      <c r="BW451" s="27"/>
      <c r="BX451" s="70"/>
      <c r="BY451" s="77"/>
      <c r="BZ451" s="77"/>
      <c r="CA451" s="70"/>
      <c r="CB451" s="71"/>
      <c r="CC451" s="71"/>
      <c r="CD451" s="71"/>
      <c r="CE451" s="71"/>
      <c r="CF451" s="71"/>
      <c r="CG451" s="71"/>
      <c r="CH451" s="71"/>
      <c r="CI451" s="71"/>
      <c r="CJ451" s="71"/>
      <c r="CK451" s="72"/>
      <c r="CL451" s="71"/>
      <c r="CM451" s="27"/>
      <c r="CN451" s="27"/>
      <c r="CO451" s="71"/>
      <c r="CP451" s="71"/>
      <c r="CQ451" s="72"/>
      <c r="CR451" s="80"/>
      <c r="CS451" s="80"/>
      <c r="CT451" s="80"/>
      <c r="CU451" s="81"/>
      <c r="CV451" s="80"/>
      <c r="CW451" s="80"/>
      <c r="CX451" s="80"/>
      <c r="CY451" s="81"/>
      <c r="CZ451" s="80"/>
      <c r="DA451" s="80"/>
      <c r="DB451" s="80"/>
      <c r="DC451" s="81"/>
      <c r="DD451" s="80"/>
      <c r="DE451" s="80"/>
      <c r="DF451" s="80"/>
      <c r="DG451" s="81"/>
      <c r="DH451" s="80"/>
      <c r="DI451" s="80"/>
      <c r="DJ451" s="80"/>
      <c r="DK451" s="81"/>
      <c r="DL451" s="80"/>
      <c r="DM451" s="80"/>
      <c r="DN451" s="80"/>
      <c r="DO451" s="81"/>
      <c r="DP451" s="80"/>
      <c r="DQ451" s="80"/>
      <c r="DR451" s="80"/>
      <c r="DS451" s="81"/>
      <c r="DT451" s="80"/>
      <c r="DU451" s="80"/>
      <c r="DV451" s="80"/>
      <c r="DW451" s="81"/>
      <c r="DX451" s="80"/>
      <c r="DY451" s="80"/>
      <c r="DZ451" s="80"/>
      <c r="EA451" s="81"/>
      <c r="EB451" s="80"/>
      <c r="EC451" s="80"/>
      <c r="ED451" s="80"/>
      <c r="EE451" s="81"/>
      <c r="EF451" s="71"/>
      <c r="EG451" s="82"/>
      <c r="EH451" s="71"/>
      <c r="EI451" s="71"/>
      <c r="EJ451" s="71"/>
      <c r="EK451" s="72"/>
      <c r="EL451" s="71"/>
      <c r="EM451" s="82"/>
      <c r="EN451" s="71"/>
      <c r="EO451" s="71"/>
      <c r="EP451" s="71"/>
      <c r="EQ451" s="72"/>
      <c r="ER451" s="71"/>
      <c r="ES451" s="82"/>
      <c r="ET451" s="71"/>
      <c r="EU451" s="71"/>
      <c r="EV451" s="71"/>
      <c r="EW451" s="72"/>
      <c r="EX451" s="71"/>
      <c r="EY451" s="82"/>
      <c r="EZ451" s="71"/>
      <c r="FA451" s="71"/>
      <c r="FB451" s="71"/>
      <c r="FC451" s="72"/>
      <c r="FD451" s="71"/>
      <c r="FE451" s="82"/>
      <c r="FF451" s="71"/>
      <c r="FG451" s="71"/>
      <c r="FH451" s="71"/>
      <c r="FI451" s="72"/>
      <c r="FJ451" s="71"/>
      <c r="FK451" s="82"/>
      <c r="FL451" s="71"/>
      <c r="FM451" s="71"/>
      <c r="FN451" s="71"/>
      <c r="FO451" s="72"/>
      <c r="FP451" s="71"/>
      <c r="FQ451" s="82"/>
      <c r="FR451" s="71"/>
      <c r="FS451" s="71"/>
      <c r="FT451" s="71"/>
      <c r="FU451" s="72"/>
      <c r="FV451" s="71"/>
      <c r="FW451" s="82"/>
      <c r="FX451" s="71"/>
      <c r="FY451" s="71"/>
      <c r="FZ451" s="71"/>
      <c r="GA451" s="72"/>
      <c r="GB451" s="71"/>
      <c r="GC451" s="82"/>
      <c r="GD451" s="71"/>
      <c r="GE451" s="71"/>
      <c r="GF451" s="71"/>
      <c r="GG451" s="72"/>
      <c r="GH451" s="71"/>
      <c r="GI451" s="82"/>
      <c r="GJ451" s="71"/>
      <c r="GK451" s="71"/>
      <c r="GL451" s="71"/>
      <c r="GM451" s="72"/>
      <c r="GN451" s="71"/>
      <c r="GO451" s="71"/>
      <c r="GP451" s="71"/>
      <c r="GQ451" s="72"/>
      <c r="GR451" s="71"/>
      <c r="GS451" s="71"/>
      <c r="GT451" s="71"/>
      <c r="GU451" s="82"/>
      <c r="GV451" s="72"/>
      <c r="GW451" s="71"/>
      <c r="GX451" s="71"/>
      <c r="GY451" s="71"/>
      <c r="GZ451" s="72"/>
      <c r="HA451" s="71"/>
      <c r="HB451" s="84"/>
      <c r="HC451" s="82"/>
      <c r="HD451" s="84"/>
      <c r="HE451" s="71"/>
      <c r="HF451" s="72"/>
      <c r="HG451" s="71"/>
      <c r="HH451" s="72"/>
      <c r="HI451" s="71"/>
      <c r="HJ451" s="72"/>
      <c r="HK451" s="71"/>
      <c r="HL451" s="72"/>
      <c r="HM451" s="71"/>
      <c r="HN451" s="72"/>
      <c r="HO451" s="71"/>
      <c r="HP451" s="72"/>
      <c r="HQ451" s="71"/>
      <c r="HR451" s="72"/>
      <c r="HS451" s="71"/>
      <c r="HT451" s="72"/>
      <c r="HU451" s="71"/>
      <c r="HV451" s="72"/>
      <c r="HW451" s="71"/>
      <c r="HX451" s="71"/>
      <c r="HY451" s="27"/>
      <c r="HZ451" s="27"/>
      <c r="IA451" s="85"/>
      <c r="IB451" s="85"/>
      <c r="IC451" s="86"/>
      <c r="ID451" s="71"/>
      <c r="IE451" s="72"/>
    </row>
    <row r="452" customFormat="false" ht="12.75" hidden="false" customHeight="false" outlineLevel="0" collapsed="false">
      <c r="A452" s="62" t="n">
        <v>453</v>
      </c>
      <c r="B452" s="63"/>
      <c r="C452" s="63"/>
      <c r="D452" s="64"/>
      <c r="E452" s="64"/>
      <c r="F452" s="65"/>
      <c r="G452" s="66"/>
      <c r="H452" s="66"/>
      <c r="I452" s="66"/>
      <c r="J452" s="66"/>
      <c r="K452" s="66"/>
      <c r="L452" s="66"/>
      <c r="M452" s="64"/>
      <c r="N452" s="64"/>
      <c r="O452" s="67"/>
      <c r="P452" s="66"/>
      <c r="Q452" s="68"/>
      <c r="R452" s="64"/>
      <c r="S452" s="64"/>
      <c r="T452" s="68"/>
      <c r="U452" s="64"/>
      <c r="V452" s="64"/>
      <c r="W452" s="68"/>
      <c r="X452" s="64"/>
      <c r="Y452" s="64"/>
      <c r="Z452" s="68"/>
      <c r="AA452" s="66"/>
      <c r="AC452" s="69"/>
      <c r="AD452" s="67"/>
      <c r="AE452" s="66"/>
      <c r="AF452" s="66"/>
      <c r="AG452" s="68"/>
      <c r="AH452" s="88"/>
      <c r="AI452" s="27"/>
      <c r="AJ452" s="88"/>
      <c r="AK452" s="27"/>
      <c r="AL452" s="70"/>
      <c r="AM452" s="4"/>
      <c r="AN452" s="4"/>
      <c r="AO452" s="4"/>
      <c r="AP452" s="71"/>
      <c r="AQ452" s="72"/>
      <c r="AR452" s="94"/>
      <c r="AS452" s="4"/>
      <c r="AT452" s="73"/>
      <c r="AU452" s="4"/>
      <c r="AV452" s="4"/>
      <c r="AW452" s="4"/>
      <c r="AX452" s="4"/>
      <c r="AY452" s="27"/>
      <c r="AZ452" s="27"/>
      <c r="BA452" s="40"/>
      <c r="BB452" s="4"/>
      <c r="BC452" s="73"/>
      <c r="BD452" s="73"/>
      <c r="BE452" s="4"/>
      <c r="BF452" s="4"/>
      <c r="BG452" s="75"/>
      <c r="BH452" s="4"/>
      <c r="BI452" s="73"/>
      <c r="BJ452" s="73"/>
      <c r="BN452" s="71"/>
      <c r="BO452" s="71"/>
      <c r="BP452" s="71"/>
      <c r="BQ452" s="71"/>
      <c r="BR452" s="71"/>
      <c r="BS452" s="71"/>
      <c r="BT452" s="71"/>
      <c r="BU452" s="76"/>
      <c r="BV452" s="71"/>
      <c r="BW452" s="27"/>
      <c r="BX452" s="70"/>
      <c r="BY452" s="77"/>
      <c r="BZ452" s="77"/>
      <c r="CA452" s="70"/>
      <c r="CB452" s="71"/>
      <c r="CC452" s="71"/>
      <c r="CD452" s="71"/>
      <c r="CE452" s="71"/>
      <c r="CF452" s="71"/>
      <c r="CG452" s="71"/>
      <c r="CH452" s="71"/>
      <c r="CI452" s="71"/>
      <c r="CJ452" s="71"/>
      <c r="CK452" s="72"/>
      <c r="CL452" s="71"/>
      <c r="CM452" s="27"/>
      <c r="CN452" s="27"/>
      <c r="CO452" s="71"/>
      <c r="CP452" s="71"/>
      <c r="CQ452" s="72"/>
      <c r="CR452" s="80"/>
      <c r="CS452" s="80"/>
      <c r="CT452" s="80"/>
      <c r="CU452" s="81"/>
      <c r="CV452" s="80"/>
      <c r="CW452" s="80"/>
      <c r="CX452" s="80"/>
      <c r="CY452" s="81"/>
      <c r="CZ452" s="80"/>
      <c r="DA452" s="80"/>
      <c r="DB452" s="80"/>
      <c r="DC452" s="81"/>
      <c r="DD452" s="80"/>
      <c r="DE452" s="80"/>
      <c r="DF452" s="80"/>
      <c r="DG452" s="81"/>
      <c r="DH452" s="80"/>
      <c r="DI452" s="80"/>
      <c r="DJ452" s="80"/>
      <c r="DK452" s="81"/>
      <c r="DL452" s="80"/>
      <c r="DM452" s="80"/>
      <c r="DN452" s="80"/>
      <c r="DO452" s="81"/>
      <c r="DP452" s="80"/>
      <c r="DQ452" s="80"/>
      <c r="DR452" s="80"/>
      <c r="DS452" s="81"/>
      <c r="DT452" s="80"/>
      <c r="DU452" s="80"/>
      <c r="DV452" s="80"/>
      <c r="DW452" s="81"/>
      <c r="DX452" s="80"/>
      <c r="DY452" s="80"/>
      <c r="DZ452" s="80"/>
      <c r="EA452" s="81"/>
      <c r="EB452" s="80"/>
      <c r="EC452" s="80"/>
      <c r="ED452" s="80"/>
      <c r="EE452" s="81"/>
      <c r="EF452" s="71"/>
      <c r="EG452" s="82"/>
      <c r="EH452" s="71"/>
      <c r="EI452" s="71"/>
      <c r="EJ452" s="71"/>
      <c r="EK452" s="72"/>
      <c r="EL452" s="71"/>
      <c r="EM452" s="82"/>
      <c r="EN452" s="71"/>
      <c r="EO452" s="71"/>
      <c r="EP452" s="71"/>
      <c r="EQ452" s="72"/>
      <c r="ER452" s="71"/>
      <c r="ES452" s="82"/>
      <c r="ET452" s="71"/>
      <c r="EU452" s="71"/>
      <c r="EV452" s="71"/>
      <c r="EW452" s="72"/>
      <c r="EX452" s="71"/>
      <c r="EY452" s="82"/>
      <c r="EZ452" s="71"/>
      <c r="FA452" s="71"/>
      <c r="FB452" s="71"/>
      <c r="FC452" s="72"/>
      <c r="FD452" s="71"/>
      <c r="FE452" s="82"/>
      <c r="FF452" s="71"/>
      <c r="FG452" s="71"/>
      <c r="FH452" s="71"/>
      <c r="FI452" s="72"/>
      <c r="FJ452" s="71"/>
      <c r="FK452" s="82"/>
      <c r="FL452" s="71"/>
      <c r="FM452" s="71"/>
      <c r="FN452" s="71"/>
      <c r="FO452" s="72"/>
      <c r="FP452" s="71"/>
      <c r="FQ452" s="82"/>
      <c r="FR452" s="71"/>
      <c r="FS452" s="71"/>
      <c r="FT452" s="71"/>
      <c r="FU452" s="72"/>
      <c r="FV452" s="71"/>
      <c r="FW452" s="82"/>
      <c r="FX452" s="71"/>
      <c r="FY452" s="71"/>
      <c r="FZ452" s="71"/>
      <c r="GA452" s="72"/>
      <c r="GB452" s="71"/>
      <c r="GC452" s="82"/>
      <c r="GD452" s="71"/>
      <c r="GE452" s="71"/>
      <c r="GF452" s="71"/>
      <c r="GG452" s="72"/>
      <c r="GH452" s="71"/>
      <c r="GI452" s="82"/>
      <c r="GJ452" s="71"/>
      <c r="GK452" s="71"/>
      <c r="GL452" s="71"/>
      <c r="GM452" s="72"/>
      <c r="GN452" s="71"/>
      <c r="GO452" s="71"/>
      <c r="GP452" s="71"/>
      <c r="GQ452" s="72"/>
      <c r="GR452" s="71"/>
      <c r="GS452" s="71"/>
      <c r="GT452" s="71"/>
      <c r="GU452" s="82"/>
      <c r="GV452" s="72"/>
      <c r="GW452" s="71"/>
      <c r="GX452" s="71"/>
      <c r="GY452" s="71"/>
      <c r="GZ452" s="72"/>
      <c r="HA452" s="71"/>
      <c r="HB452" s="84"/>
      <c r="HC452" s="82"/>
      <c r="HD452" s="84"/>
      <c r="HE452" s="71"/>
      <c r="HF452" s="72"/>
      <c r="HG452" s="71"/>
      <c r="HH452" s="72"/>
      <c r="HI452" s="71"/>
      <c r="HJ452" s="72"/>
      <c r="HK452" s="71"/>
      <c r="HL452" s="72"/>
      <c r="HM452" s="71"/>
      <c r="HN452" s="72"/>
      <c r="HO452" s="71"/>
      <c r="HP452" s="72"/>
      <c r="HQ452" s="71"/>
      <c r="HR452" s="72"/>
      <c r="HS452" s="71"/>
      <c r="HT452" s="72"/>
      <c r="HU452" s="71"/>
      <c r="HV452" s="72"/>
      <c r="HW452" s="71"/>
      <c r="HX452" s="71"/>
      <c r="HY452" s="27"/>
      <c r="HZ452" s="27"/>
      <c r="IA452" s="85"/>
      <c r="IB452" s="85"/>
      <c r="IC452" s="86"/>
      <c r="ID452" s="71"/>
      <c r="IE452" s="72"/>
    </row>
    <row r="453" customFormat="false" ht="12.75" hidden="false" customHeight="false" outlineLevel="0" collapsed="false">
      <c r="A453" s="62" t="n">
        <v>454</v>
      </c>
      <c r="B453" s="63"/>
      <c r="C453" s="63"/>
      <c r="D453" s="64"/>
      <c r="E453" s="64"/>
      <c r="F453" s="65"/>
      <c r="G453" s="66"/>
      <c r="H453" s="66"/>
      <c r="I453" s="66"/>
      <c r="J453" s="66"/>
      <c r="K453" s="66"/>
      <c r="L453" s="66"/>
      <c r="M453" s="64"/>
      <c r="N453" s="64"/>
      <c r="O453" s="67"/>
      <c r="P453" s="66"/>
      <c r="Q453" s="68"/>
      <c r="R453" s="64"/>
      <c r="S453" s="64"/>
      <c r="T453" s="68"/>
      <c r="U453" s="64"/>
      <c r="V453" s="64"/>
      <c r="W453" s="68"/>
      <c r="X453" s="64"/>
      <c r="Y453" s="64"/>
      <c r="Z453" s="68"/>
      <c r="AA453" s="66"/>
      <c r="AC453" s="69"/>
      <c r="AD453" s="67"/>
      <c r="AE453" s="66"/>
      <c r="AF453" s="66"/>
      <c r="AG453" s="68"/>
      <c r="AH453" s="88"/>
      <c r="AI453" s="27"/>
      <c r="AJ453" s="88"/>
      <c r="AK453" s="27"/>
      <c r="AL453" s="70"/>
      <c r="AM453" s="4"/>
      <c r="AN453" s="4"/>
      <c r="AO453" s="4"/>
      <c r="AP453" s="71"/>
      <c r="AQ453" s="72"/>
      <c r="AR453" s="94"/>
      <c r="AS453" s="4"/>
      <c r="AT453" s="73"/>
      <c r="AU453" s="4"/>
      <c r="AV453" s="4"/>
      <c r="AW453" s="4"/>
      <c r="AX453" s="4"/>
      <c r="AY453" s="27"/>
      <c r="AZ453" s="27"/>
      <c r="BA453" s="40"/>
      <c r="BB453" s="4"/>
      <c r="BC453" s="73"/>
      <c r="BD453" s="73"/>
      <c r="BE453" s="4"/>
      <c r="BF453" s="4"/>
      <c r="BG453" s="75"/>
      <c r="BH453" s="4"/>
      <c r="BI453" s="73"/>
      <c r="BJ453" s="73"/>
      <c r="BN453" s="71"/>
      <c r="BO453" s="71"/>
      <c r="BP453" s="71"/>
      <c r="BQ453" s="71"/>
      <c r="BR453" s="71"/>
      <c r="BS453" s="71"/>
      <c r="BT453" s="71"/>
      <c r="BU453" s="76"/>
      <c r="BV453" s="71"/>
      <c r="BW453" s="27"/>
      <c r="BX453" s="70"/>
      <c r="BY453" s="77"/>
      <c r="BZ453" s="77"/>
      <c r="CA453" s="70"/>
      <c r="CB453" s="71"/>
      <c r="CC453" s="71"/>
      <c r="CD453" s="71"/>
      <c r="CE453" s="71"/>
      <c r="CF453" s="71"/>
      <c r="CG453" s="71"/>
      <c r="CH453" s="71"/>
      <c r="CI453" s="71"/>
      <c r="CJ453" s="71"/>
      <c r="CK453" s="72"/>
      <c r="CL453" s="71"/>
      <c r="CM453" s="27"/>
      <c r="CN453" s="27"/>
      <c r="CO453" s="71"/>
      <c r="CP453" s="71"/>
      <c r="CQ453" s="72"/>
      <c r="CR453" s="80"/>
      <c r="CS453" s="80"/>
      <c r="CT453" s="80"/>
      <c r="CU453" s="81"/>
      <c r="CV453" s="80"/>
      <c r="CW453" s="80"/>
      <c r="CX453" s="80"/>
      <c r="CY453" s="81"/>
      <c r="CZ453" s="80"/>
      <c r="DA453" s="80"/>
      <c r="DB453" s="80"/>
      <c r="DC453" s="81"/>
      <c r="DD453" s="80"/>
      <c r="DE453" s="80"/>
      <c r="DF453" s="80"/>
      <c r="DG453" s="81"/>
      <c r="DH453" s="80"/>
      <c r="DI453" s="80"/>
      <c r="DJ453" s="80"/>
      <c r="DK453" s="81"/>
      <c r="DL453" s="80"/>
      <c r="DM453" s="80"/>
      <c r="DN453" s="80"/>
      <c r="DO453" s="81"/>
      <c r="DP453" s="80"/>
      <c r="DQ453" s="80"/>
      <c r="DR453" s="80"/>
      <c r="DS453" s="81"/>
      <c r="DT453" s="80"/>
      <c r="DU453" s="80"/>
      <c r="DV453" s="80"/>
      <c r="DW453" s="81"/>
      <c r="DX453" s="80"/>
      <c r="DY453" s="80"/>
      <c r="DZ453" s="80"/>
      <c r="EA453" s="81"/>
      <c r="EB453" s="80"/>
      <c r="EC453" s="80"/>
      <c r="ED453" s="80"/>
      <c r="EE453" s="81"/>
      <c r="EF453" s="71"/>
      <c r="EG453" s="82"/>
      <c r="EH453" s="71"/>
      <c r="EI453" s="71"/>
      <c r="EJ453" s="71"/>
      <c r="EK453" s="72"/>
      <c r="EL453" s="71"/>
      <c r="EM453" s="82"/>
      <c r="EN453" s="71"/>
      <c r="EO453" s="71"/>
      <c r="EP453" s="71"/>
      <c r="EQ453" s="72"/>
      <c r="ER453" s="71"/>
      <c r="ES453" s="82"/>
      <c r="ET453" s="71"/>
      <c r="EU453" s="71"/>
      <c r="EV453" s="71"/>
      <c r="EW453" s="72"/>
      <c r="EX453" s="71"/>
      <c r="EY453" s="82"/>
      <c r="EZ453" s="71"/>
      <c r="FA453" s="71"/>
      <c r="FB453" s="71"/>
      <c r="FC453" s="72"/>
      <c r="FD453" s="71"/>
      <c r="FE453" s="82"/>
      <c r="FF453" s="71"/>
      <c r="FG453" s="71"/>
      <c r="FH453" s="71"/>
      <c r="FI453" s="72"/>
      <c r="FJ453" s="71"/>
      <c r="FK453" s="82"/>
      <c r="FL453" s="71"/>
      <c r="FM453" s="71"/>
      <c r="FN453" s="71"/>
      <c r="FO453" s="72"/>
      <c r="FP453" s="71"/>
      <c r="FQ453" s="82"/>
      <c r="FR453" s="71"/>
      <c r="FS453" s="71"/>
      <c r="FT453" s="71"/>
      <c r="FU453" s="72"/>
      <c r="FV453" s="71"/>
      <c r="FW453" s="82"/>
      <c r="FX453" s="71"/>
      <c r="FY453" s="71"/>
      <c r="FZ453" s="71"/>
      <c r="GA453" s="72"/>
      <c r="GB453" s="71"/>
      <c r="GC453" s="82"/>
      <c r="GD453" s="71"/>
      <c r="GE453" s="71"/>
      <c r="GF453" s="71"/>
      <c r="GG453" s="72"/>
      <c r="GH453" s="71"/>
      <c r="GI453" s="82"/>
      <c r="GJ453" s="71"/>
      <c r="GK453" s="71"/>
      <c r="GL453" s="71"/>
      <c r="GM453" s="72"/>
      <c r="GN453" s="71"/>
      <c r="GO453" s="71"/>
      <c r="GP453" s="71"/>
      <c r="GQ453" s="72"/>
      <c r="GR453" s="71"/>
      <c r="GS453" s="71"/>
      <c r="GT453" s="71"/>
      <c r="GU453" s="82"/>
      <c r="GV453" s="72"/>
      <c r="GW453" s="71"/>
      <c r="GX453" s="71"/>
      <c r="GY453" s="71"/>
      <c r="GZ453" s="72"/>
      <c r="HA453" s="71"/>
      <c r="HB453" s="84"/>
      <c r="HC453" s="82"/>
      <c r="HD453" s="84"/>
      <c r="HE453" s="71"/>
      <c r="HF453" s="72"/>
      <c r="HG453" s="71"/>
      <c r="HH453" s="72"/>
      <c r="HI453" s="71"/>
      <c r="HJ453" s="72"/>
      <c r="HK453" s="71"/>
      <c r="HL453" s="72"/>
      <c r="HM453" s="71"/>
      <c r="HN453" s="72"/>
      <c r="HO453" s="71"/>
      <c r="HP453" s="72"/>
      <c r="HQ453" s="71"/>
      <c r="HR453" s="72"/>
      <c r="HS453" s="71"/>
      <c r="HT453" s="72"/>
      <c r="HU453" s="71"/>
      <c r="HV453" s="72"/>
      <c r="HW453" s="71"/>
      <c r="HX453" s="71"/>
      <c r="HY453" s="27"/>
      <c r="HZ453" s="27"/>
      <c r="IA453" s="85"/>
      <c r="IB453" s="85"/>
      <c r="IC453" s="86"/>
      <c r="ID453" s="71"/>
      <c r="IE453" s="72"/>
    </row>
    <row r="454" customFormat="false" ht="12.75" hidden="false" customHeight="false" outlineLevel="0" collapsed="false">
      <c r="A454" s="62" t="n">
        <v>455</v>
      </c>
      <c r="B454" s="63"/>
      <c r="C454" s="63"/>
      <c r="D454" s="64"/>
      <c r="E454" s="64"/>
      <c r="F454" s="65"/>
      <c r="G454" s="66"/>
      <c r="H454" s="66"/>
      <c r="I454" s="66"/>
      <c r="J454" s="66"/>
      <c r="K454" s="66"/>
      <c r="L454" s="66"/>
      <c r="M454" s="64"/>
      <c r="N454" s="64"/>
      <c r="O454" s="67"/>
      <c r="P454" s="66"/>
      <c r="Q454" s="68"/>
      <c r="R454" s="64"/>
      <c r="S454" s="64"/>
      <c r="T454" s="68"/>
      <c r="U454" s="64"/>
      <c r="V454" s="64"/>
      <c r="W454" s="68"/>
      <c r="X454" s="64"/>
      <c r="Y454" s="64"/>
      <c r="Z454" s="68"/>
      <c r="AA454" s="66"/>
      <c r="AC454" s="69"/>
      <c r="AD454" s="67"/>
      <c r="AE454" s="66"/>
      <c r="AF454" s="66"/>
      <c r="AG454" s="68"/>
      <c r="AH454" s="88"/>
      <c r="AI454" s="27"/>
      <c r="AJ454" s="88"/>
      <c r="AK454" s="27"/>
      <c r="AL454" s="70"/>
      <c r="AM454" s="4"/>
      <c r="AN454" s="4"/>
      <c r="AO454" s="4"/>
      <c r="AP454" s="71"/>
      <c r="AQ454" s="72"/>
      <c r="AR454" s="94"/>
      <c r="AS454" s="4"/>
      <c r="AT454" s="73"/>
      <c r="AU454" s="4"/>
      <c r="AV454" s="4"/>
      <c r="AW454" s="4"/>
      <c r="AX454" s="4"/>
      <c r="AY454" s="27"/>
      <c r="AZ454" s="27"/>
      <c r="BA454" s="40"/>
      <c r="BB454" s="4"/>
      <c r="BC454" s="73"/>
      <c r="BD454" s="73"/>
      <c r="BE454" s="4"/>
      <c r="BF454" s="4"/>
      <c r="BG454" s="75"/>
      <c r="BH454" s="4"/>
      <c r="BI454" s="73"/>
      <c r="BJ454" s="73"/>
      <c r="BN454" s="71"/>
      <c r="BO454" s="71"/>
      <c r="BP454" s="71"/>
      <c r="BQ454" s="71"/>
      <c r="BR454" s="71"/>
      <c r="BS454" s="71"/>
      <c r="BT454" s="71"/>
      <c r="BU454" s="76"/>
      <c r="BV454" s="71"/>
      <c r="BW454" s="27"/>
      <c r="BX454" s="70"/>
      <c r="BY454" s="77"/>
      <c r="BZ454" s="77"/>
      <c r="CA454" s="70"/>
      <c r="CB454" s="71"/>
      <c r="CC454" s="71"/>
      <c r="CD454" s="71"/>
      <c r="CE454" s="71"/>
      <c r="CF454" s="71"/>
      <c r="CG454" s="71"/>
      <c r="CH454" s="71"/>
      <c r="CI454" s="71"/>
      <c r="CJ454" s="71"/>
      <c r="CK454" s="72"/>
      <c r="CL454" s="71"/>
      <c r="CM454" s="27"/>
      <c r="CN454" s="27"/>
      <c r="CO454" s="71"/>
      <c r="CP454" s="71"/>
      <c r="CQ454" s="72"/>
      <c r="CR454" s="80"/>
      <c r="CS454" s="80"/>
      <c r="CT454" s="80"/>
      <c r="CU454" s="81"/>
      <c r="CV454" s="80"/>
      <c r="CW454" s="80"/>
      <c r="CX454" s="80"/>
      <c r="CY454" s="81"/>
      <c r="CZ454" s="80"/>
      <c r="DA454" s="80"/>
      <c r="DB454" s="80"/>
      <c r="DC454" s="81"/>
      <c r="DD454" s="80"/>
      <c r="DE454" s="80"/>
      <c r="DF454" s="80"/>
      <c r="DG454" s="81"/>
      <c r="DH454" s="80"/>
      <c r="DI454" s="80"/>
      <c r="DJ454" s="80"/>
      <c r="DK454" s="81"/>
      <c r="DL454" s="80"/>
      <c r="DM454" s="80"/>
      <c r="DN454" s="80"/>
      <c r="DO454" s="81"/>
      <c r="DP454" s="80"/>
      <c r="DQ454" s="80"/>
      <c r="DR454" s="80"/>
      <c r="DS454" s="81"/>
      <c r="DT454" s="80"/>
      <c r="DU454" s="80"/>
      <c r="DV454" s="80"/>
      <c r="DW454" s="81"/>
      <c r="DX454" s="80"/>
      <c r="DY454" s="80"/>
      <c r="DZ454" s="80"/>
      <c r="EA454" s="81"/>
      <c r="EB454" s="80"/>
      <c r="EC454" s="80"/>
      <c r="ED454" s="80"/>
      <c r="EE454" s="81"/>
      <c r="EF454" s="71"/>
      <c r="EG454" s="82"/>
      <c r="EH454" s="71"/>
      <c r="EI454" s="71"/>
      <c r="EJ454" s="71"/>
      <c r="EK454" s="72"/>
      <c r="EL454" s="71"/>
      <c r="EM454" s="82"/>
      <c r="EN454" s="71"/>
      <c r="EO454" s="71"/>
      <c r="EP454" s="71"/>
      <c r="EQ454" s="72"/>
      <c r="ER454" s="71"/>
      <c r="ES454" s="82"/>
      <c r="ET454" s="71"/>
      <c r="EU454" s="71"/>
      <c r="EV454" s="71"/>
      <c r="EW454" s="72"/>
      <c r="EX454" s="71"/>
      <c r="EY454" s="82"/>
      <c r="EZ454" s="71"/>
      <c r="FA454" s="71"/>
      <c r="FB454" s="71"/>
      <c r="FC454" s="72"/>
      <c r="FD454" s="71"/>
      <c r="FE454" s="82"/>
      <c r="FF454" s="71"/>
      <c r="FG454" s="71"/>
      <c r="FH454" s="71"/>
      <c r="FI454" s="72"/>
      <c r="FJ454" s="71"/>
      <c r="FK454" s="82"/>
      <c r="FL454" s="71"/>
      <c r="FM454" s="71"/>
      <c r="FN454" s="71"/>
      <c r="FO454" s="72"/>
      <c r="FP454" s="71"/>
      <c r="FQ454" s="82"/>
      <c r="FR454" s="71"/>
      <c r="FS454" s="71"/>
      <c r="FT454" s="71"/>
      <c r="FU454" s="72"/>
      <c r="FV454" s="71"/>
      <c r="FW454" s="82"/>
      <c r="FX454" s="71"/>
      <c r="FY454" s="71"/>
      <c r="FZ454" s="71"/>
      <c r="GA454" s="72"/>
      <c r="GB454" s="71"/>
      <c r="GC454" s="82"/>
      <c r="GD454" s="71"/>
      <c r="GE454" s="71"/>
      <c r="GF454" s="71"/>
      <c r="GG454" s="72"/>
      <c r="GH454" s="71"/>
      <c r="GI454" s="82"/>
      <c r="GJ454" s="71"/>
      <c r="GK454" s="71"/>
      <c r="GL454" s="71"/>
      <c r="GM454" s="72"/>
      <c r="GN454" s="71"/>
      <c r="GO454" s="71"/>
      <c r="GP454" s="71"/>
      <c r="GQ454" s="72"/>
      <c r="GR454" s="71"/>
      <c r="GS454" s="71"/>
      <c r="GT454" s="71"/>
      <c r="GU454" s="82"/>
      <c r="GV454" s="72"/>
      <c r="GW454" s="71"/>
      <c r="GX454" s="71"/>
      <c r="GY454" s="71"/>
      <c r="GZ454" s="72"/>
      <c r="HA454" s="71"/>
      <c r="HB454" s="84"/>
      <c r="HC454" s="82"/>
      <c r="HD454" s="84"/>
      <c r="HE454" s="71"/>
      <c r="HF454" s="72"/>
      <c r="HG454" s="71"/>
      <c r="HH454" s="72"/>
      <c r="HI454" s="71"/>
      <c r="HJ454" s="72"/>
      <c r="HK454" s="71"/>
      <c r="HL454" s="72"/>
      <c r="HM454" s="71"/>
      <c r="HN454" s="72"/>
      <c r="HO454" s="71"/>
      <c r="HP454" s="72"/>
      <c r="HQ454" s="71"/>
      <c r="HR454" s="72"/>
      <c r="HS454" s="71"/>
      <c r="HT454" s="72"/>
      <c r="HU454" s="71"/>
      <c r="HV454" s="72"/>
      <c r="HW454" s="71"/>
      <c r="HX454" s="71"/>
      <c r="HY454" s="27"/>
      <c r="HZ454" s="27"/>
      <c r="IA454" s="85"/>
      <c r="IB454" s="85"/>
      <c r="IC454" s="86"/>
      <c r="ID454" s="71"/>
      <c r="IE454" s="72"/>
    </row>
    <row r="455" customFormat="false" ht="12.75" hidden="false" customHeight="false" outlineLevel="0" collapsed="false">
      <c r="A455" s="62" t="n">
        <v>456</v>
      </c>
      <c r="B455" s="63"/>
      <c r="C455" s="63"/>
      <c r="D455" s="64"/>
      <c r="E455" s="64"/>
      <c r="F455" s="65"/>
      <c r="G455" s="66"/>
      <c r="H455" s="66"/>
      <c r="I455" s="66"/>
      <c r="J455" s="66"/>
      <c r="K455" s="66"/>
      <c r="L455" s="66"/>
      <c r="M455" s="64"/>
      <c r="N455" s="64"/>
      <c r="O455" s="67"/>
      <c r="P455" s="66"/>
      <c r="Q455" s="68"/>
      <c r="R455" s="64"/>
      <c r="S455" s="64"/>
      <c r="T455" s="68"/>
      <c r="U455" s="64"/>
      <c r="V455" s="64"/>
      <c r="W455" s="68"/>
      <c r="X455" s="64"/>
      <c r="Y455" s="64"/>
      <c r="Z455" s="68"/>
      <c r="AA455" s="66"/>
      <c r="AC455" s="69"/>
      <c r="AD455" s="67"/>
      <c r="AE455" s="66"/>
      <c r="AF455" s="66"/>
      <c r="AG455" s="68"/>
      <c r="AH455" s="88"/>
      <c r="AI455" s="27"/>
      <c r="AJ455" s="88"/>
      <c r="AK455" s="27"/>
      <c r="AL455" s="70"/>
      <c r="AM455" s="4"/>
      <c r="AN455" s="4"/>
      <c r="AO455" s="4"/>
      <c r="AP455" s="71"/>
      <c r="AQ455" s="72"/>
      <c r="AR455" s="94"/>
      <c r="AS455" s="4"/>
      <c r="AT455" s="73"/>
      <c r="AU455" s="4"/>
      <c r="AV455" s="4"/>
      <c r="AW455" s="4"/>
      <c r="AX455" s="4"/>
      <c r="AY455" s="27"/>
      <c r="AZ455" s="27"/>
      <c r="BA455" s="40"/>
      <c r="BB455" s="4"/>
      <c r="BC455" s="73"/>
      <c r="BD455" s="73"/>
      <c r="BE455" s="4"/>
      <c r="BF455" s="4"/>
      <c r="BG455" s="75"/>
      <c r="BH455" s="4"/>
      <c r="BI455" s="73"/>
      <c r="BJ455" s="73"/>
      <c r="BN455" s="71"/>
      <c r="BO455" s="71"/>
      <c r="BP455" s="71"/>
      <c r="BQ455" s="71"/>
      <c r="BR455" s="71"/>
      <c r="BS455" s="71"/>
      <c r="BT455" s="71"/>
      <c r="BU455" s="76"/>
      <c r="BV455" s="71"/>
      <c r="BW455" s="27"/>
      <c r="BX455" s="70"/>
      <c r="BY455" s="77"/>
      <c r="BZ455" s="77"/>
      <c r="CA455" s="70"/>
      <c r="CB455" s="71"/>
      <c r="CC455" s="71"/>
      <c r="CD455" s="71"/>
      <c r="CE455" s="71"/>
      <c r="CF455" s="71"/>
      <c r="CG455" s="71"/>
      <c r="CH455" s="71"/>
      <c r="CI455" s="71"/>
      <c r="CJ455" s="71"/>
      <c r="CK455" s="72"/>
      <c r="CL455" s="71"/>
      <c r="CM455" s="27"/>
      <c r="CN455" s="27"/>
      <c r="CO455" s="71"/>
      <c r="CP455" s="71"/>
      <c r="CQ455" s="72"/>
      <c r="CR455" s="80"/>
      <c r="CS455" s="80"/>
      <c r="CT455" s="80"/>
      <c r="CU455" s="81"/>
      <c r="CV455" s="80"/>
      <c r="CW455" s="80"/>
      <c r="CX455" s="80"/>
      <c r="CY455" s="81"/>
      <c r="CZ455" s="80"/>
      <c r="DA455" s="80"/>
      <c r="DB455" s="80"/>
      <c r="DC455" s="81"/>
      <c r="DD455" s="80"/>
      <c r="DE455" s="80"/>
      <c r="DF455" s="80"/>
      <c r="DG455" s="81"/>
      <c r="DH455" s="80"/>
      <c r="DI455" s="80"/>
      <c r="DJ455" s="80"/>
      <c r="DK455" s="81"/>
      <c r="DL455" s="80"/>
      <c r="DM455" s="80"/>
      <c r="DN455" s="80"/>
      <c r="DO455" s="81"/>
      <c r="DP455" s="80"/>
      <c r="DQ455" s="80"/>
      <c r="DR455" s="80"/>
      <c r="DS455" s="81"/>
      <c r="DT455" s="80"/>
      <c r="DU455" s="80"/>
      <c r="DV455" s="80"/>
      <c r="DW455" s="81"/>
      <c r="DX455" s="80"/>
      <c r="DY455" s="80"/>
      <c r="DZ455" s="80"/>
      <c r="EA455" s="81"/>
      <c r="EB455" s="80"/>
      <c r="EC455" s="80"/>
      <c r="ED455" s="80"/>
      <c r="EE455" s="81"/>
      <c r="EF455" s="71"/>
      <c r="EG455" s="82"/>
      <c r="EH455" s="71"/>
      <c r="EI455" s="71"/>
      <c r="EJ455" s="71"/>
      <c r="EK455" s="72"/>
      <c r="EL455" s="71"/>
      <c r="EM455" s="82"/>
      <c r="EN455" s="71"/>
      <c r="EO455" s="71"/>
      <c r="EP455" s="71"/>
      <c r="EQ455" s="72"/>
      <c r="ER455" s="71"/>
      <c r="ES455" s="82"/>
      <c r="ET455" s="71"/>
      <c r="EU455" s="71"/>
      <c r="EV455" s="71"/>
      <c r="EW455" s="72"/>
      <c r="EX455" s="71"/>
      <c r="EY455" s="82"/>
      <c r="EZ455" s="71"/>
      <c r="FA455" s="71"/>
      <c r="FB455" s="71"/>
      <c r="FC455" s="72"/>
      <c r="FD455" s="71"/>
      <c r="FE455" s="82"/>
      <c r="FF455" s="71"/>
      <c r="FG455" s="71"/>
      <c r="FH455" s="71"/>
      <c r="FI455" s="72"/>
      <c r="FJ455" s="71"/>
      <c r="FK455" s="82"/>
      <c r="FL455" s="71"/>
      <c r="FM455" s="71"/>
      <c r="FN455" s="71"/>
      <c r="FO455" s="72"/>
      <c r="FP455" s="71"/>
      <c r="FQ455" s="82"/>
      <c r="FR455" s="71"/>
      <c r="FS455" s="71"/>
      <c r="FT455" s="71"/>
      <c r="FU455" s="72"/>
      <c r="FV455" s="71"/>
      <c r="FW455" s="82"/>
      <c r="FX455" s="71"/>
      <c r="FY455" s="71"/>
      <c r="FZ455" s="71"/>
      <c r="GA455" s="72"/>
      <c r="GB455" s="71"/>
      <c r="GC455" s="82"/>
      <c r="GD455" s="71"/>
      <c r="GE455" s="71"/>
      <c r="GF455" s="71"/>
      <c r="GG455" s="72"/>
      <c r="GH455" s="71"/>
      <c r="GI455" s="82"/>
      <c r="GJ455" s="71"/>
      <c r="GK455" s="71"/>
      <c r="GL455" s="71"/>
      <c r="GM455" s="72"/>
      <c r="GN455" s="71"/>
      <c r="GO455" s="71"/>
      <c r="GP455" s="71"/>
      <c r="GQ455" s="72"/>
      <c r="GR455" s="71"/>
      <c r="GS455" s="71"/>
      <c r="GT455" s="71"/>
      <c r="GU455" s="82"/>
      <c r="GV455" s="72"/>
      <c r="GW455" s="71"/>
      <c r="GX455" s="71"/>
      <c r="GY455" s="71"/>
      <c r="GZ455" s="72"/>
      <c r="HA455" s="71"/>
      <c r="HB455" s="84"/>
      <c r="HC455" s="82"/>
      <c r="HD455" s="84"/>
      <c r="HE455" s="71"/>
      <c r="HF455" s="72"/>
      <c r="HG455" s="71"/>
      <c r="HH455" s="72"/>
      <c r="HI455" s="71"/>
      <c r="HJ455" s="72"/>
      <c r="HK455" s="71"/>
      <c r="HL455" s="72"/>
      <c r="HM455" s="71"/>
      <c r="HN455" s="72"/>
      <c r="HO455" s="71"/>
      <c r="HP455" s="72"/>
      <c r="HQ455" s="71"/>
      <c r="HR455" s="72"/>
      <c r="HS455" s="71"/>
      <c r="HT455" s="72"/>
      <c r="HU455" s="71"/>
      <c r="HV455" s="72"/>
      <c r="HW455" s="71"/>
      <c r="HX455" s="71"/>
      <c r="HY455" s="27"/>
      <c r="HZ455" s="27"/>
      <c r="IA455" s="85"/>
      <c r="IB455" s="85"/>
      <c r="IC455" s="86"/>
      <c r="ID455" s="71"/>
      <c r="IE455" s="72"/>
    </row>
    <row r="456" customFormat="false" ht="12.75" hidden="false" customHeight="false" outlineLevel="0" collapsed="false">
      <c r="A456" s="62" t="n">
        <v>457</v>
      </c>
      <c r="B456" s="63"/>
      <c r="C456" s="63"/>
      <c r="D456" s="64"/>
      <c r="E456" s="64"/>
      <c r="F456" s="65"/>
      <c r="G456" s="66"/>
      <c r="H456" s="66"/>
      <c r="I456" s="66"/>
      <c r="J456" s="66"/>
      <c r="K456" s="66"/>
      <c r="L456" s="66"/>
      <c r="M456" s="64"/>
      <c r="N456" s="64"/>
      <c r="O456" s="67"/>
      <c r="P456" s="66"/>
      <c r="Q456" s="68"/>
      <c r="R456" s="64"/>
      <c r="S456" s="64"/>
      <c r="T456" s="68"/>
      <c r="U456" s="64"/>
      <c r="V456" s="64"/>
      <c r="W456" s="68"/>
      <c r="X456" s="64"/>
      <c r="Y456" s="64"/>
      <c r="Z456" s="68"/>
      <c r="AA456" s="66"/>
      <c r="AC456" s="69"/>
      <c r="AD456" s="67"/>
      <c r="AE456" s="66"/>
      <c r="AF456" s="66"/>
      <c r="AG456" s="68"/>
      <c r="AH456" s="88"/>
      <c r="AI456" s="27"/>
      <c r="AJ456" s="88"/>
      <c r="AK456" s="27"/>
      <c r="AL456" s="70"/>
      <c r="AM456" s="4"/>
      <c r="AN456" s="4"/>
      <c r="AO456" s="4"/>
      <c r="AP456" s="71"/>
      <c r="AQ456" s="72"/>
      <c r="AR456" s="94"/>
      <c r="AS456" s="4"/>
      <c r="AT456" s="73"/>
      <c r="AU456" s="4"/>
      <c r="AV456" s="4"/>
      <c r="AW456" s="4"/>
      <c r="AX456" s="4"/>
      <c r="AY456" s="27"/>
      <c r="AZ456" s="27"/>
      <c r="BA456" s="40"/>
      <c r="BB456" s="4"/>
      <c r="BC456" s="73"/>
      <c r="BD456" s="73"/>
      <c r="BE456" s="4"/>
      <c r="BF456" s="4"/>
      <c r="BG456" s="75"/>
      <c r="BH456" s="4"/>
      <c r="BI456" s="73"/>
      <c r="BJ456" s="73"/>
      <c r="BN456" s="71"/>
      <c r="BO456" s="71"/>
      <c r="BP456" s="71"/>
      <c r="BQ456" s="71"/>
      <c r="BR456" s="71"/>
      <c r="BS456" s="71"/>
      <c r="BT456" s="71"/>
      <c r="BU456" s="76"/>
      <c r="BV456" s="71"/>
      <c r="BW456" s="27"/>
      <c r="BX456" s="70"/>
      <c r="BY456" s="77"/>
      <c r="BZ456" s="77"/>
      <c r="CA456" s="70"/>
      <c r="CB456" s="71"/>
      <c r="CC456" s="71"/>
      <c r="CD456" s="71"/>
      <c r="CE456" s="71"/>
      <c r="CF456" s="71"/>
      <c r="CG456" s="71"/>
      <c r="CH456" s="71"/>
      <c r="CI456" s="71"/>
      <c r="CJ456" s="71"/>
      <c r="CK456" s="72"/>
      <c r="CL456" s="71"/>
      <c r="CM456" s="27"/>
      <c r="CN456" s="27"/>
      <c r="CO456" s="71"/>
      <c r="CP456" s="71"/>
      <c r="CQ456" s="72"/>
      <c r="CR456" s="80"/>
      <c r="CS456" s="80"/>
      <c r="CT456" s="80"/>
      <c r="CU456" s="81"/>
      <c r="CV456" s="80"/>
      <c r="CW456" s="80"/>
      <c r="CX456" s="80"/>
      <c r="CY456" s="81"/>
      <c r="CZ456" s="80"/>
      <c r="DA456" s="80"/>
      <c r="DB456" s="80"/>
      <c r="DC456" s="81"/>
      <c r="DD456" s="80"/>
      <c r="DE456" s="80"/>
      <c r="DF456" s="80"/>
      <c r="DG456" s="81"/>
      <c r="DH456" s="80"/>
      <c r="DI456" s="80"/>
      <c r="DJ456" s="80"/>
      <c r="DK456" s="81"/>
      <c r="DL456" s="80"/>
      <c r="DM456" s="80"/>
      <c r="DN456" s="80"/>
      <c r="DO456" s="81"/>
      <c r="DP456" s="80"/>
      <c r="DQ456" s="80"/>
      <c r="DR456" s="80"/>
      <c r="DS456" s="81"/>
      <c r="DT456" s="80"/>
      <c r="DU456" s="80"/>
      <c r="DV456" s="80"/>
      <c r="DW456" s="81"/>
      <c r="DX456" s="80"/>
      <c r="DY456" s="80"/>
      <c r="DZ456" s="80"/>
      <c r="EA456" s="81"/>
      <c r="EB456" s="80"/>
      <c r="EC456" s="80"/>
      <c r="ED456" s="80"/>
      <c r="EE456" s="81"/>
      <c r="EF456" s="71"/>
      <c r="EG456" s="82"/>
      <c r="EH456" s="71"/>
      <c r="EI456" s="71"/>
      <c r="EJ456" s="71"/>
      <c r="EK456" s="72"/>
      <c r="EL456" s="71"/>
      <c r="EM456" s="82"/>
      <c r="EN456" s="71"/>
      <c r="EO456" s="71"/>
      <c r="EP456" s="71"/>
      <c r="EQ456" s="72"/>
      <c r="ER456" s="71"/>
      <c r="ES456" s="82"/>
      <c r="ET456" s="71"/>
      <c r="EU456" s="71"/>
      <c r="EV456" s="71"/>
      <c r="EW456" s="72"/>
      <c r="EX456" s="71"/>
      <c r="EY456" s="82"/>
      <c r="EZ456" s="71"/>
      <c r="FA456" s="71"/>
      <c r="FB456" s="71"/>
      <c r="FC456" s="72"/>
      <c r="FD456" s="71"/>
      <c r="FE456" s="82"/>
      <c r="FF456" s="71"/>
      <c r="FG456" s="71"/>
      <c r="FH456" s="71"/>
      <c r="FI456" s="72"/>
      <c r="FJ456" s="71"/>
      <c r="FK456" s="82"/>
      <c r="FL456" s="71"/>
      <c r="FM456" s="71"/>
      <c r="FN456" s="71"/>
      <c r="FO456" s="72"/>
      <c r="FP456" s="71"/>
      <c r="FQ456" s="82"/>
      <c r="FR456" s="71"/>
      <c r="FS456" s="71"/>
      <c r="FT456" s="71"/>
      <c r="FU456" s="72"/>
      <c r="FV456" s="71"/>
      <c r="FW456" s="82"/>
      <c r="FX456" s="71"/>
      <c r="FY456" s="71"/>
      <c r="FZ456" s="71"/>
      <c r="GA456" s="72"/>
      <c r="GB456" s="71"/>
      <c r="GC456" s="82"/>
      <c r="GD456" s="71"/>
      <c r="GE456" s="71"/>
      <c r="GF456" s="71"/>
      <c r="GG456" s="72"/>
      <c r="GH456" s="71"/>
      <c r="GI456" s="82"/>
      <c r="GJ456" s="71"/>
      <c r="GK456" s="71"/>
      <c r="GL456" s="71"/>
      <c r="GM456" s="72"/>
      <c r="GN456" s="71"/>
      <c r="GO456" s="71"/>
      <c r="GP456" s="71"/>
      <c r="GQ456" s="72"/>
      <c r="GR456" s="71"/>
      <c r="GS456" s="71"/>
      <c r="GT456" s="71"/>
      <c r="GU456" s="82"/>
      <c r="GV456" s="72"/>
      <c r="GW456" s="71"/>
      <c r="GX456" s="71"/>
      <c r="GY456" s="71"/>
      <c r="GZ456" s="72"/>
      <c r="HA456" s="71"/>
      <c r="HB456" s="84"/>
      <c r="HC456" s="82"/>
      <c r="HD456" s="84"/>
      <c r="HE456" s="71"/>
      <c r="HF456" s="72"/>
      <c r="HG456" s="71"/>
      <c r="HH456" s="72"/>
      <c r="HI456" s="71"/>
      <c r="HJ456" s="72"/>
      <c r="HK456" s="71"/>
      <c r="HL456" s="72"/>
      <c r="HM456" s="71"/>
      <c r="HN456" s="72"/>
      <c r="HO456" s="71"/>
      <c r="HP456" s="72"/>
      <c r="HQ456" s="71"/>
      <c r="HR456" s="72"/>
      <c r="HS456" s="71"/>
      <c r="HT456" s="72"/>
      <c r="HU456" s="71"/>
      <c r="HV456" s="72"/>
      <c r="HW456" s="71"/>
      <c r="HX456" s="71"/>
      <c r="HY456" s="27"/>
      <c r="HZ456" s="27"/>
      <c r="IA456" s="85"/>
      <c r="IB456" s="85"/>
      <c r="IC456" s="86"/>
      <c r="ID456" s="71"/>
      <c r="IE456" s="72"/>
    </row>
    <row r="457" customFormat="false" ht="12.75" hidden="false" customHeight="false" outlineLevel="0" collapsed="false">
      <c r="A457" s="62" t="n">
        <v>458</v>
      </c>
      <c r="B457" s="63"/>
      <c r="C457" s="63"/>
      <c r="D457" s="64"/>
      <c r="E457" s="64"/>
      <c r="F457" s="65"/>
      <c r="G457" s="66"/>
      <c r="H457" s="66"/>
      <c r="I457" s="66"/>
      <c r="J457" s="66"/>
      <c r="K457" s="66"/>
      <c r="L457" s="66"/>
      <c r="M457" s="64"/>
      <c r="N457" s="64"/>
      <c r="O457" s="67"/>
      <c r="P457" s="66"/>
      <c r="Q457" s="68"/>
      <c r="R457" s="64"/>
      <c r="S457" s="64"/>
      <c r="T457" s="68"/>
      <c r="U457" s="64"/>
      <c r="V457" s="64"/>
      <c r="W457" s="68"/>
      <c r="X457" s="64"/>
      <c r="Y457" s="64"/>
      <c r="Z457" s="68"/>
      <c r="AA457" s="66"/>
      <c r="AC457" s="69"/>
      <c r="AD457" s="67"/>
      <c r="AE457" s="66"/>
      <c r="AF457" s="66"/>
      <c r="AG457" s="68"/>
      <c r="AH457" s="88"/>
      <c r="AI457" s="27"/>
      <c r="AJ457" s="88"/>
      <c r="AK457" s="27"/>
      <c r="AL457" s="70"/>
      <c r="AM457" s="4"/>
      <c r="AN457" s="4"/>
      <c r="AO457" s="4"/>
      <c r="AP457" s="71"/>
      <c r="AQ457" s="72"/>
      <c r="AR457" s="94"/>
      <c r="AS457" s="4"/>
      <c r="AT457" s="73"/>
      <c r="AU457" s="4"/>
      <c r="AV457" s="4"/>
      <c r="AW457" s="4"/>
      <c r="AX457" s="4"/>
      <c r="AY457" s="27"/>
      <c r="AZ457" s="27"/>
      <c r="BA457" s="40"/>
      <c r="BB457" s="4"/>
      <c r="BC457" s="73"/>
      <c r="BD457" s="73"/>
      <c r="BE457" s="4"/>
      <c r="BF457" s="4"/>
      <c r="BG457" s="75"/>
      <c r="BH457" s="4"/>
      <c r="BI457" s="73"/>
      <c r="BJ457" s="73"/>
      <c r="BN457" s="71"/>
      <c r="BO457" s="71"/>
      <c r="BP457" s="71"/>
      <c r="BQ457" s="71"/>
      <c r="BR457" s="71"/>
      <c r="BS457" s="71"/>
      <c r="BT457" s="71"/>
      <c r="BU457" s="76"/>
      <c r="BV457" s="71"/>
      <c r="BW457" s="27"/>
      <c r="BX457" s="70"/>
      <c r="BY457" s="77"/>
      <c r="BZ457" s="77"/>
      <c r="CA457" s="70"/>
      <c r="CB457" s="71"/>
      <c r="CC457" s="71"/>
      <c r="CD457" s="71"/>
      <c r="CE457" s="71"/>
      <c r="CF457" s="71"/>
      <c r="CG457" s="71"/>
      <c r="CH457" s="71"/>
      <c r="CI457" s="71"/>
      <c r="CJ457" s="71"/>
      <c r="CK457" s="72"/>
      <c r="CL457" s="71"/>
      <c r="CM457" s="27"/>
      <c r="CN457" s="27"/>
      <c r="CO457" s="71"/>
      <c r="CP457" s="71"/>
      <c r="CQ457" s="72"/>
      <c r="CR457" s="80"/>
      <c r="CS457" s="80"/>
      <c r="CT457" s="80"/>
      <c r="CU457" s="81"/>
      <c r="CV457" s="80"/>
      <c r="CW457" s="80"/>
      <c r="CX457" s="80"/>
      <c r="CY457" s="81"/>
      <c r="CZ457" s="80"/>
      <c r="DA457" s="80"/>
      <c r="DB457" s="80"/>
      <c r="DC457" s="81"/>
      <c r="DD457" s="80"/>
      <c r="DE457" s="80"/>
      <c r="DF457" s="80"/>
      <c r="DG457" s="81"/>
      <c r="DH457" s="80"/>
      <c r="DI457" s="80"/>
      <c r="DJ457" s="80"/>
      <c r="DK457" s="81"/>
      <c r="DL457" s="80"/>
      <c r="DM457" s="80"/>
      <c r="DN457" s="80"/>
      <c r="DO457" s="81"/>
      <c r="DP457" s="80"/>
      <c r="DQ457" s="80"/>
      <c r="DR457" s="80"/>
      <c r="DS457" s="81"/>
      <c r="DT457" s="80"/>
      <c r="DU457" s="80"/>
      <c r="DV457" s="80"/>
      <c r="DW457" s="81"/>
      <c r="DX457" s="80"/>
      <c r="DY457" s="80"/>
      <c r="DZ457" s="80"/>
      <c r="EA457" s="81"/>
      <c r="EB457" s="80"/>
      <c r="EC457" s="80"/>
      <c r="ED457" s="80"/>
      <c r="EE457" s="81"/>
      <c r="EF457" s="71"/>
      <c r="EG457" s="82"/>
      <c r="EH457" s="71"/>
      <c r="EI457" s="71"/>
      <c r="EJ457" s="71"/>
      <c r="EK457" s="72"/>
      <c r="EL457" s="71"/>
      <c r="EM457" s="82"/>
      <c r="EN457" s="71"/>
      <c r="EO457" s="71"/>
      <c r="EP457" s="71"/>
      <c r="EQ457" s="72"/>
      <c r="ER457" s="71"/>
      <c r="ES457" s="82"/>
      <c r="ET457" s="71"/>
      <c r="EU457" s="71"/>
      <c r="EV457" s="71"/>
      <c r="EW457" s="72"/>
      <c r="EX457" s="71"/>
      <c r="EY457" s="82"/>
      <c r="EZ457" s="71"/>
      <c r="FA457" s="71"/>
      <c r="FB457" s="71"/>
      <c r="FC457" s="72"/>
      <c r="FD457" s="71"/>
      <c r="FE457" s="82"/>
      <c r="FF457" s="71"/>
      <c r="FG457" s="71"/>
      <c r="FH457" s="71"/>
      <c r="FI457" s="72"/>
      <c r="FJ457" s="71"/>
      <c r="FK457" s="82"/>
      <c r="FL457" s="71"/>
      <c r="FM457" s="71"/>
      <c r="FN457" s="71"/>
      <c r="FO457" s="72"/>
      <c r="FP457" s="71"/>
      <c r="FQ457" s="82"/>
      <c r="FR457" s="71"/>
      <c r="FS457" s="71"/>
      <c r="FT457" s="71"/>
      <c r="FU457" s="72"/>
      <c r="FV457" s="71"/>
      <c r="FW457" s="82"/>
      <c r="FX457" s="71"/>
      <c r="FY457" s="71"/>
      <c r="FZ457" s="71"/>
      <c r="GA457" s="72"/>
      <c r="GB457" s="71"/>
      <c r="GC457" s="82"/>
      <c r="GD457" s="71"/>
      <c r="GE457" s="71"/>
      <c r="GF457" s="71"/>
      <c r="GG457" s="72"/>
      <c r="GH457" s="71"/>
      <c r="GI457" s="82"/>
      <c r="GJ457" s="71"/>
      <c r="GK457" s="71"/>
      <c r="GL457" s="71"/>
      <c r="GM457" s="72"/>
      <c r="GN457" s="71"/>
      <c r="GO457" s="71"/>
      <c r="GP457" s="71"/>
      <c r="GQ457" s="72"/>
      <c r="GR457" s="71"/>
      <c r="GS457" s="71"/>
      <c r="GT457" s="71"/>
      <c r="GU457" s="82"/>
      <c r="GV457" s="72"/>
      <c r="GW457" s="71"/>
      <c r="GX457" s="71"/>
      <c r="GY457" s="71"/>
      <c r="GZ457" s="72"/>
      <c r="HA457" s="71"/>
      <c r="HB457" s="84"/>
      <c r="HC457" s="82"/>
      <c r="HD457" s="84"/>
      <c r="HE457" s="71"/>
      <c r="HF457" s="72"/>
      <c r="HG457" s="71"/>
      <c r="HH457" s="72"/>
      <c r="HI457" s="71"/>
      <c r="HJ457" s="72"/>
      <c r="HK457" s="71"/>
      <c r="HL457" s="72"/>
      <c r="HM457" s="71"/>
      <c r="HN457" s="72"/>
      <c r="HO457" s="71"/>
      <c r="HP457" s="72"/>
      <c r="HQ457" s="71"/>
      <c r="HR457" s="72"/>
      <c r="HS457" s="71"/>
      <c r="HT457" s="72"/>
      <c r="HU457" s="71"/>
      <c r="HV457" s="72"/>
      <c r="HW457" s="71"/>
      <c r="HX457" s="71"/>
      <c r="HY457" s="27"/>
      <c r="HZ457" s="27"/>
      <c r="IA457" s="85"/>
      <c r="IB457" s="85"/>
      <c r="IC457" s="86"/>
      <c r="ID457" s="71"/>
      <c r="IE457" s="72"/>
    </row>
    <row r="458" customFormat="false" ht="12.75" hidden="false" customHeight="false" outlineLevel="0" collapsed="false">
      <c r="A458" s="62" t="n">
        <v>459</v>
      </c>
      <c r="B458" s="63"/>
      <c r="C458" s="63"/>
      <c r="D458" s="64"/>
      <c r="E458" s="64"/>
      <c r="F458" s="65"/>
      <c r="G458" s="66"/>
      <c r="H458" s="66"/>
      <c r="I458" s="66"/>
      <c r="J458" s="66"/>
      <c r="K458" s="66"/>
      <c r="L458" s="66"/>
      <c r="M458" s="64"/>
      <c r="N458" s="64"/>
      <c r="O458" s="67"/>
      <c r="P458" s="66"/>
      <c r="Q458" s="68"/>
      <c r="R458" s="64"/>
      <c r="S458" s="64"/>
      <c r="T458" s="68"/>
      <c r="U458" s="64"/>
      <c r="V458" s="64"/>
      <c r="W458" s="68"/>
      <c r="X458" s="64"/>
      <c r="Y458" s="64"/>
      <c r="Z458" s="68"/>
      <c r="AA458" s="66"/>
      <c r="AC458" s="69"/>
      <c r="AD458" s="67"/>
      <c r="AE458" s="66"/>
      <c r="AF458" s="66"/>
      <c r="AG458" s="68"/>
      <c r="AH458" s="88"/>
      <c r="AI458" s="27"/>
      <c r="AJ458" s="88"/>
      <c r="AK458" s="27"/>
      <c r="AL458" s="70"/>
      <c r="AM458" s="4"/>
      <c r="AN458" s="4"/>
      <c r="AO458" s="4"/>
      <c r="AP458" s="71"/>
      <c r="AQ458" s="72"/>
      <c r="AR458" s="94"/>
      <c r="AS458" s="4"/>
      <c r="AT458" s="73"/>
      <c r="AU458" s="4"/>
      <c r="AV458" s="4"/>
      <c r="AW458" s="4"/>
      <c r="AX458" s="4"/>
      <c r="AY458" s="27"/>
      <c r="AZ458" s="27"/>
      <c r="BA458" s="40"/>
      <c r="BB458" s="4"/>
      <c r="BC458" s="73"/>
      <c r="BD458" s="73"/>
      <c r="BE458" s="4"/>
      <c r="BF458" s="4"/>
      <c r="BG458" s="75"/>
      <c r="BH458" s="4"/>
      <c r="BI458" s="73"/>
      <c r="BJ458" s="73"/>
      <c r="BN458" s="71"/>
      <c r="BO458" s="71"/>
      <c r="BP458" s="71"/>
      <c r="BQ458" s="71"/>
      <c r="BR458" s="71"/>
      <c r="BS458" s="71"/>
      <c r="BT458" s="71"/>
      <c r="BU458" s="76"/>
      <c r="BV458" s="71"/>
      <c r="BW458" s="27"/>
      <c r="BX458" s="70"/>
      <c r="BY458" s="77"/>
      <c r="BZ458" s="77"/>
      <c r="CA458" s="70"/>
      <c r="CB458" s="71"/>
      <c r="CC458" s="71"/>
      <c r="CD458" s="71"/>
      <c r="CE458" s="71"/>
      <c r="CF458" s="71"/>
      <c r="CG458" s="71"/>
      <c r="CH458" s="71"/>
      <c r="CI458" s="71"/>
      <c r="CJ458" s="71"/>
      <c r="CK458" s="72"/>
      <c r="CL458" s="71"/>
      <c r="CM458" s="27"/>
      <c r="CN458" s="27"/>
      <c r="CO458" s="71"/>
      <c r="CP458" s="71"/>
      <c r="CQ458" s="72"/>
      <c r="CR458" s="80"/>
      <c r="CS458" s="80"/>
      <c r="CT458" s="80"/>
      <c r="CU458" s="81"/>
      <c r="CV458" s="80"/>
      <c r="CW458" s="80"/>
      <c r="CX458" s="80"/>
      <c r="CY458" s="81"/>
      <c r="CZ458" s="80"/>
      <c r="DA458" s="80"/>
      <c r="DB458" s="80"/>
      <c r="DC458" s="81"/>
      <c r="DD458" s="80"/>
      <c r="DE458" s="80"/>
      <c r="DF458" s="80"/>
      <c r="DG458" s="81"/>
      <c r="DH458" s="80"/>
      <c r="DI458" s="80"/>
      <c r="DJ458" s="80"/>
      <c r="DK458" s="81"/>
      <c r="DL458" s="80"/>
      <c r="DM458" s="80"/>
      <c r="DN458" s="80"/>
      <c r="DO458" s="81"/>
      <c r="DP458" s="80"/>
      <c r="DQ458" s="80"/>
      <c r="DR458" s="80"/>
      <c r="DS458" s="81"/>
      <c r="DT458" s="80"/>
      <c r="DU458" s="80"/>
      <c r="DV458" s="80"/>
      <c r="DW458" s="81"/>
      <c r="DX458" s="80"/>
      <c r="DY458" s="80"/>
      <c r="DZ458" s="80"/>
      <c r="EA458" s="81"/>
      <c r="EB458" s="80"/>
      <c r="EC458" s="80"/>
      <c r="ED458" s="80"/>
      <c r="EE458" s="81"/>
      <c r="EF458" s="71"/>
      <c r="EG458" s="82"/>
      <c r="EH458" s="71"/>
      <c r="EI458" s="71"/>
      <c r="EJ458" s="71"/>
      <c r="EK458" s="72"/>
      <c r="EL458" s="71"/>
      <c r="EM458" s="82"/>
      <c r="EN458" s="71"/>
      <c r="EO458" s="71"/>
      <c r="EP458" s="71"/>
      <c r="EQ458" s="72"/>
      <c r="ER458" s="71"/>
      <c r="ES458" s="82"/>
      <c r="ET458" s="71"/>
      <c r="EU458" s="71"/>
      <c r="EV458" s="71"/>
      <c r="EW458" s="72"/>
      <c r="EX458" s="71"/>
      <c r="EY458" s="82"/>
      <c r="EZ458" s="71"/>
      <c r="FA458" s="71"/>
      <c r="FB458" s="71"/>
      <c r="FC458" s="72"/>
      <c r="FD458" s="71"/>
      <c r="FE458" s="82"/>
      <c r="FF458" s="71"/>
      <c r="FG458" s="71"/>
      <c r="FH458" s="71"/>
      <c r="FI458" s="72"/>
      <c r="FJ458" s="71"/>
      <c r="FK458" s="82"/>
      <c r="FL458" s="71"/>
      <c r="FM458" s="71"/>
      <c r="FN458" s="71"/>
      <c r="FO458" s="72"/>
      <c r="FP458" s="71"/>
      <c r="FQ458" s="82"/>
      <c r="FR458" s="71"/>
      <c r="FS458" s="71"/>
      <c r="FT458" s="71"/>
      <c r="FU458" s="72"/>
      <c r="FV458" s="71"/>
      <c r="FW458" s="82"/>
      <c r="FX458" s="71"/>
      <c r="FY458" s="71"/>
      <c r="FZ458" s="71"/>
      <c r="GA458" s="72"/>
      <c r="GB458" s="71"/>
      <c r="GC458" s="82"/>
      <c r="GD458" s="71"/>
      <c r="GE458" s="71"/>
      <c r="GF458" s="71"/>
      <c r="GG458" s="72"/>
      <c r="GH458" s="71"/>
      <c r="GI458" s="82"/>
      <c r="GJ458" s="71"/>
      <c r="GK458" s="71"/>
      <c r="GL458" s="71"/>
      <c r="GM458" s="72"/>
      <c r="GN458" s="71"/>
      <c r="GO458" s="71"/>
      <c r="GP458" s="71"/>
      <c r="GQ458" s="72"/>
      <c r="GR458" s="71"/>
      <c r="GS458" s="71"/>
      <c r="GT458" s="71"/>
      <c r="GU458" s="82"/>
      <c r="GV458" s="72"/>
      <c r="GW458" s="71"/>
      <c r="GX458" s="71"/>
      <c r="GY458" s="71"/>
      <c r="GZ458" s="72"/>
      <c r="HA458" s="71"/>
      <c r="HB458" s="84"/>
      <c r="HC458" s="82"/>
      <c r="HD458" s="84"/>
      <c r="HE458" s="71"/>
      <c r="HF458" s="72"/>
      <c r="HG458" s="71"/>
      <c r="HH458" s="72"/>
      <c r="HI458" s="71"/>
      <c r="HJ458" s="72"/>
      <c r="HK458" s="71"/>
      <c r="HL458" s="72"/>
      <c r="HM458" s="71"/>
      <c r="HN458" s="72"/>
      <c r="HO458" s="71"/>
      <c r="HP458" s="72"/>
      <c r="HQ458" s="71"/>
      <c r="HR458" s="72"/>
      <c r="HS458" s="71"/>
      <c r="HT458" s="72"/>
      <c r="HU458" s="71"/>
      <c r="HV458" s="72"/>
      <c r="HW458" s="71"/>
      <c r="HX458" s="71"/>
      <c r="HY458" s="27"/>
      <c r="HZ458" s="27"/>
      <c r="IA458" s="85"/>
      <c r="IB458" s="85"/>
      <c r="IC458" s="86"/>
      <c r="ID458" s="71"/>
      <c r="IE458" s="72"/>
    </row>
    <row r="459" customFormat="false" ht="12.75" hidden="false" customHeight="false" outlineLevel="0" collapsed="false">
      <c r="A459" s="62" t="n">
        <v>460</v>
      </c>
      <c r="B459" s="63"/>
      <c r="C459" s="63"/>
      <c r="D459" s="64"/>
      <c r="E459" s="64"/>
      <c r="F459" s="65"/>
      <c r="G459" s="66"/>
      <c r="H459" s="66"/>
      <c r="I459" s="66"/>
      <c r="J459" s="66"/>
      <c r="K459" s="66"/>
      <c r="L459" s="66"/>
      <c r="M459" s="64"/>
      <c r="N459" s="64"/>
      <c r="O459" s="67"/>
      <c r="P459" s="66"/>
      <c r="Q459" s="68"/>
      <c r="R459" s="64"/>
      <c r="S459" s="64"/>
      <c r="T459" s="68"/>
      <c r="U459" s="64"/>
      <c r="V459" s="64"/>
      <c r="W459" s="68"/>
      <c r="X459" s="64"/>
      <c r="Y459" s="64"/>
      <c r="Z459" s="68"/>
      <c r="AA459" s="66"/>
      <c r="AC459" s="69"/>
      <c r="AD459" s="67"/>
      <c r="AE459" s="66"/>
      <c r="AF459" s="66"/>
      <c r="AG459" s="68"/>
      <c r="AH459" s="88"/>
      <c r="AI459" s="27"/>
      <c r="AJ459" s="88"/>
      <c r="AK459" s="27"/>
      <c r="AL459" s="70"/>
      <c r="AM459" s="4"/>
      <c r="AN459" s="4"/>
      <c r="AO459" s="4"/>
      <c r="AP459" s="71"/>
      <c r="AQ459" s="72"/>
      <c r="AR459" s="94"/>
      <c r="AS459" s="4"/>
      <c r="AT459" s="73"/>
      <c r="AU459" s="4"/>
      <c r="AV459" s="4"/>
      <c r="AW459" s="4"/>
      <c r="AX459" s="4"/>
      <c r="AY459" s="27"/>
      <c r="AZ459" s="27"/>
      <c r="BA459" s="40"/>
      <c r="BB459" s="4"/>
      <c r="BC459" s="73"/>
      <c r="BD459" s="73"/>
      <c r="BE459" s="4"/>
      <c r="BF459" s="4"/>
      <c r="BG459" s="75"/>
      <c r="BH459" s="4"/>
      <c r="BI459" s="73"/>
      <c r="BJ459" s="73"/>
      <c r="BN459" s="71"/>
      <c r="BO459" s="71"/>
      <c r="BP459" s="71"/>
      <c r="BQ459" s="71"/>
      <c r="BR459" s="71"/>
      <c r="BS459" s="71"/>
      <c r="BT459" s="71"/>
      <c r="BU459" s="76"/>
      <c r="BV459" s="71"/>
      <c r="BW459" s="27"/>
      <c r="BX459" s="70"/>
      <c r="BY459" s="77"/>
      <c r="BZ459" s="77"/>
      <c r="CA459" s="70"/>
      <c r="CB459" s="71"/>
      <c r="CC459" s="71"/>
      <c r="CD459" s="71"/>
      <c r="CE459" s="71"/>
      <c r="CF459" s="71"/>
      <c r="CG459" s="71"/>
      <c r="CH459" s="71"/>
      <c r="CI459" s="71"/>
      <c r="CJ459" s="71"/>
      <c r="CK459" s="72"/>
      <c r="CL459" s="71"/>
      <c r="CM459" s="27"/>
      <c r="CN459" s="27"/>
      <c r="CO459" s="71"/>
      <c r="CP459" s="71"/>
      <c r="CQ459" s="72"/>
      <c r="CR459" s="80"/>
      <c r="CS459" s="80"/>
      <c r="CT459" s="80"/>
      <c r="CU459" s="81"/>
      <c r="CV459" s="80"/>
      <c r="CW459" s="80"/>
      <c r="CX459" s="80"/>
      <c r="CY459" s="81"/>
      <c r="CZ459" s="80"/>
      <c r="DA459" s="80"/>
      <c r="DB459" s="80"/>
      <c r="DC459" s="81"/>
      <c r="DD459" s="80"/>
      <c r="DE459" s="80"/>
      <c r="DF459" s="80"/>
      <c r="DG459" s="81"/>
      <c r="DH459" s="80"/>
      <c r="DI459" s="80"/>
      <c r="DJ459" s="80"/>
      <c r="DK459" s="81"/>
      <c r="DL459" s="80"/>
      <c r="DM459" s="80"/>
      <c r="DN459" s="80"/>
      <c r="DO459" s="81"/>
      <c r="DP459" s="80"/>
      <c r="DQ459" s="80"/>
      <c r="DR459" s="80"/>
      <c r="DS459" s="81"/>
      <c r="DT459" s="80"/>
      <c r="DU459" s="80"/>
      <c r="DV459" s="80"/>
      <c r="DW459" s="81"/>
      <c r="DX459" s="80"/>
      <c r="DY459" s="80"/>
      <c r="DZ459" s="80"/>
      <c r="EA459" s="81"/>
      <c r="EB459" s="80"/>
      <c r="EC459" s="80"/>
      <c r="ED459" s="80"/>
      <c r="EE459" s="81"/>
      <c r="EF459" s="71"/>
      <c r="EG459" s="82"/>
      <c r="EH459" s="71"/>
      <c r="EI459" s="71"/>
      <c r="EJ459" s="71"/>
      <c r="EK459" s="72"/>
      <c r="EL459" s="71"/>
      <c r="EM459" s="82"/>
      <c r="EN459" s="71"/>
      <c r="EO459" s="71"/>
      <c r="EP459" s="71"/>
      <c r="EQ459" s="72"/>
      <c r="ER459" s="71"/>
      <c r="ES459" s="82"/>
      <c r="ET459" s="71"/>
      <c r="EU459" s="71"/>
      <c r="EV459" s="71"/>
      <c r="EW459" s="72"/>
      <c r="EX459" s="71"/>
      <c r="EY459" s="82"/>
      <c r="EZ459" s="71"/>
      <c r="FA459" s="71"/>
      <c r="FB459" s="71"/>
      <c r="FC459" s="72"/>
      <c r="FD459" s="71"/>
      <c r="FE459" s="82"/>
      <c r="FF459" s="71"/>
      <c r="FG459" s="71"/>
      <c r="FH459" s="71"/>
      <c r="FI459" s="72"/>
      <c r="FJ459" s="71"/>
      <c r="FK459" s="82"/>
      <c r="FL459" s="71"/>
      <c r="FM459" s="71"/>
      <c r="FN459" s="71"/>
      <c r="FO459" s="72"/>
      <c r="FP459" s="71"/>
      <c r="FQ459" s="82"/>
      <c r="FR459" s="71"/>
      <c r="FS459" s="71"/>
      <c r="FT459" s="71"/>
      <c r="FU459" s="72"/>
      <c r="FV459" s="71"/>
      <c r="FW459" s="82"/>
      <c r="FX459" s="71"/>
      <c r="FY459" s="71"/>
      <c r="FZ459" s="71"/>
      <c r="GA459" s="72"/>
      <c r="GB459" s="71"/>
      <c r="GC459" s="82"/>
      <c r="GD459" s="71"/>
      <c r="GE459" s="71"/>
      <c r="GF459" s="71"/>
      <c r="GG459" s="72"/>
      <c r="GH459" s="71"/>
      <c r="GI459" s="82"/>
      <c r="GJ459" s="71"/>
      <c r="GK459" s="71"/>
      <c r="GL459" s="71"/>
      <c r="GM459" s="72"/>
      <c r="GN459" s="71"/>
      <c r="GO459" s="71"/>
      <c r="GP459" s="71"/>
      <c r="GQ459" s="72"/>
      <c r="GR459" s="71"/>
      <c r="GS459" s="71"/>
      <c r="GT459" s="71"/>
      <c r="GU459" s="82"/>
      <c r="GV459" s="72"/>
      <c r="GW459" s="71"/>
      <c r="GX459" s="71"/>
      <c r="GY459" s="71"/>
      <c r="GZ459" s="72"/>
      <c r="HA459" s="71"/>
      <c r="HB459" s="84"/>
      <c r="HC459" s="82"/>
      <c r="HD459" s="84"/>
      <c r="HE459" s="71"/>
      <c r="HF459" s="72"/>
      <c r="HG459" s="71"/>
      <c r="HH459" s="72"/>
      <c r="HI459" s="71"/>
      <c r="HJ459" s="72"/>
      <c r="HK459" s="71"/>
      <c r="HL459" s="72"/>
      <c r="HM459" s="71"/>
      <c r="HN459" s="72"/>
      <c r="HO459" s="71"/>
      <c r="HP459" s="72"/>
      <c r="HQ459" s="71"/>
      <c r="HR459" s="72"/>
      <c r="HS459" s="71"/>
      <c r="HT459" s="72"/>
      <c r="HU459" s="71"/>
      <c r="HV459" s="72"/>
      <c r="HW459" s="71"/>
      <c r="HX459" s="71"/>
      <c r="HY459" s="27"/>
      <c r="HZ459" s="27"/>
      <c r="IA459" s="85"/>
      <c r="IB459" s="85"/>
      <c r="IC459" s="86"/>
      <c r="ID459" s="71"/>
      <c r="IE459" s="72"/>
    </row>
    <row r="460" customFormat="false" ht="12.75" hidden="false" customHeight="false" outlineLevel="0" collapsed="false">
      <c r="A460" s="62" t="n">
        <v>461</v>
      </c>
      <c r="B460" s="63"/>
      <c r="C460" s="63"/>
      <c r="D460" s="64"/>
      <c r="E460" s="64"/>
      <c r="F460" s="65"/>
      <c r="G460" s="66"/>
      <c r="H460" s="66"/>
      <c r="I460" s="66"/>
      <c r="J460" s="66"/>
      <c r="K460" s="66"/>
      <c r="L460" s="66"/>
      <c r="M460" s="64"/>
      <c r="N460" s="64"/>
      <c r="O460" s="67"/>
      <c r="P460" s="66"/>
      <c r="Q460" s="68"/>
      <c r="R460" s="64"/>
      <c r="S460" s="64"/>
      <c r="T460" s="68"/>
      <c r="U460" s="64"/>
      <c r="V460" s="64"/>
      <c r="W460" s="68"/>
      <c r="X460" s="64"/>
      <c r="Y460" s="64"/>
      <c r="Z460" s="68"/>
      <c r="AA460" s="66"/>
      <c r="AC460" s="69"/>
      <c r="AD460" s="67"/>
      <c r="AE460" s="66"/>
      <c r="AF460" s="66"/>
      <c r="AG460" s="68"/>
      <c r="AH460" s="88"/>
      <c r="AI460" s="27"/>
      <c r="AJ460" s="88"/>
      <c r="AK460" s="27"/>
      <c r="AL460" s="70"/>
      <c r="AM460" s="4"/>
      <c r="AN460" s="4"/>
      <c r="AO460" s="4"/>
      <c r="AP460" s="71"/>
      <c r="AQ460" s="72"/>
      <c r="AR460" s="94"/>
      <c r="AS460" s="4"/>
      <c r="AT460" s="73"/>
      <c r="AU460" s="4"/>
      <c r="AV460" s="4"/>
      <c r="AW460" s="4"/>
      <c r="AX460" s="4"/>
      <c r="AY460" s="27"/>
      <c r="AZ460" s="27"/>
      <c r="BA460" s="40"/>
      <c r="BB460" s="4"/>
      <c r="BC460" s="73"/>
      <c r="BD460" s="73"/>
      <c r="BE460" s="4"/>
      <c r="BF460" s="4"/>
      <c r="BG460" s="75"/>
      <c r="BH460" s="4"/>
      <c r="BI460" s="73"/>
      <c r="BJ460" s="73"/>
      <c r="BN460" s="71"/>
      <c r="BO460" s="71"/>
      <c r="BP460" s="71"/>
      <c r="BQ460" s="71"/>
      <c r="BR460" s="71"/>
      <c r="BS460" s="71"/>
      <c r="BT460" s="71"/>
      <c r="BU460" s="76"/>
      <c r="BV460" s="71"/>
      <c r="BW460" s="27"/>
      <c r="BX460" s="70"/>
      <c r="BY460" s="77"/>
      <c r="BZ460" s="77"/>
      <c r="CA460" s="70"/>
      <c r="CB460" s="71"/>
      <c r="CC460" s="71"/>
      <c r="CD460" s="71"/>
      <c r="CE460" s="71"/>
      <c r="CF460" s="71"/>
      <c r="CG460" s="71"/>
      <c r="CH460" s="71"/>
      <c r="CI460" s="71"/>
      <c r="CJ460" s="71"/>
      <c r="CK460" s="72"/>
      <c r="CL460" s="71"/>
      <c r="CM460" s="27"/>
      <c r="CN460" s="27"/>
      <c r="CO460" s="71"/>
      <c r="CP460" s="71"/>
      <c r="CQ460" s="72"/>
      <c r="CR460" s="80"/>
      <c r="CS460" s="80"/>
      <c r="CT460" s="80"/>
      <c r="CU460" s="81"/>
      <c r="CV460" s="80"/>
      <c r="CW460" s="80"/>
      <c r="CX460" s="80"/>
      <c r="CY460" s="81"/>
      <c r="CZ460" s="80"/>
      <c r="DA460" s="80"/>
      <c r="DB460" s="80"/>
      <c r="DC460" s="81"/>
      <c r="DD460" s="80"/>
      <c r="DE460" s="80"/>
      <c r="DF460" s="80"/>
      <c r="DG460" s="81"/>
      <c r="DH460" s="80"/>
      <c r="DI460" s="80"/>
      <c r="DJ460" s="80"/>
      <c r="DK460" s="81"/>
      <c r="DL460" s="80"/>
      <c r="DM460" s="80"/>
      <c r="DN460" s="80"/>
      <c r="DO460" s="81"/>
      <c r="DP460" s="80"/>
      <c r="DQ460" s="80"/>
      <c r="DR460" s="80"/>
      <c r="DS460" s="81"/>
      <c r="DT460" s="80"/>
      <c r="DU460" s="80"/>
      <c r="DV460" s="80"/>
      <c r="DW460" s="81"/>
      <c r="DX460" s="80"/>
      <c r="DY460" s="80"/>
      <c r="DZ460" s="80"/>
      <c r="EA460" s="81"/>
      <c r="EB460" s="80"/>
      <c r="EC460" s="80"/>
      <c r="ED460" s="80"/>
      <c r="EE460" s="81"/>
      <c r="EF460" s="71"/>
      <c r="EG460" s="82"/>
      <c r="EH460" s="71"/>
      <c r="EI460" s="71"/>
      <c r="EJ460" s="71"/>
      <c r="EK460" s="72"/>
      <c r="EL460" s="71"/>
      <c r="EM460" s="82"/>
      <c r="EN460" s="71"/>
      <c r="EO460" s="71"/>
      <c r="EP460" s="71"/>
      <c r="EQ460" s="72"/>
      <c r="ER460" s="71"/>
      <c r="ES460" s="82"/>
      <c r="ET460" s="71"/>
      <c r="EU460" s="71"/>
      <c r="EV460" s="71"/>
      <c r="EW460" s="72"/>
      <c r="EX460" s="71"/>
      <c r="EY460" s="82"/>
      <c r="EZ460" s="71"/>
      <c r="FA460" s="71"/>
      <c r="FB460" s="71"/>
      <c r="FC460" s="72"/>
      <c r="FD460" s="71"/>
      <c r="FE460" s="82"/>
      <c r="FF460" s="71"/>
      <c r="FG460" s="71"/>
      <c r="FH460" s="71"/>
      <c r="FI460" s="72"/>
      <c r="FJ460" s="71"/>
      <c r="FK460" s="82"/>
      <c r="FL460" s="71"/>
      <c r="FM460" s="71"/>
      <c r="FN460" s="71"/>
      <c r="FO460" s="72"/>
      <c r="FP460" s="71"/>
      <c r="FQ460" s="82"/>
      <c r="FR460" s="71"/>
      <c r="FS460" s="71"/>
      <c r="FT460" s="71"/>
      <c r="FU460" s="72"/>
      <c r="FV460" s="71"/>
      <c r="FW460" s="82"/>
      <c r="FX460" s="71"/>
      <c r="FY460" s="71"/>
      <c r="FZ460" s="71"/>
      <c r="GA460" s="72"/>
      <c r="GB460" s="71"/>
      <c r="GC460" s="82"/>
      <c r="GD460" s="71"/>
      <c r="GE460" s="71"/>
      <c r="GF460" s="71"/>
      <c r="GG460" s="72"/>
      <c r="GH460" s="71"/>
      <c r="GI460" s="82"/>
      <c r="GJ460" s="71"/>
      <c r="GK460" s="71"/>
      <c r="GL460" s="71"/>
      <c r="GM460" s="72"/>
      <c r="GN460" s="71"/>
      <c r="GO460" s="71"/>
      <c r="GP460" s="71"/>
      <c r="GQ460" s="72"/>
      <c r="GR460" s="71"/>
      <c r="GS460" s="71"/>
      <c r="GT460" s="71"/>
      <c r="GU460" s="82"/>
      <c r="GV460" s="72"/>
      <c r="GW460" s="71"/>
      <c r="GX460" s="71"/>
      <c r="GY460" s="71"/>
      <c r="GZ460" s="72"/>
      <c r="HA460" s="71"/>
      <c r="HB460" s="84"/>
      <c r="HC460" s="82"/>
      <c r="HD460" s="84"/>
      <c r="HE460" s="71"/>
      <c r="HF460" s="72"/>
      <c r="HG460" s="71"/>
      <c r="HH460" s="72"/>
      <c r="HI460" s="71"/>
      <c r="HJ460" s="72"/>
      <c r="HK460" s="71"/>
      <c r="HL460" s="72"/>
      <c r="HM460" s="71"/>
      <c r="HN460" s="72"/>
      <c r="HO460" s="71"/>
      <c r="HP460" s="72"/>
      <c r="HQ460" s="71"/>
      <c r="HR460" s="72"/>
      <c r="HS460" s="71"/>
      <c r="HT460" s="72"/>
      <c r="HU460" s="71"/>
      <c r="HV460" s="72"/>
      <c r="HW460" s="71"/>
      <c r="HX460" s="71"/>
      <c r="HY460" s="27"/>
      <c r="HZ460" s="27"/>
      <c r="IA460" s="85"/>
      <c r="IB460" s="85"/>
      <c r="IC460" s="86"/>
      <c r="ID460" s="71"/>
      <c r="IE460" s="72"/>
    </row>
    <row r="461" customFormat="false" ht="12.75" hidden="false" customHeight="false" outlineLevel="0" collapsed="false">
      <c r="A461" s="62" t="n">
        <v>462</v>
      </c>
      <c r="B461" s="63"/>
      <c r="C461" s="63"/>
      <c r="D461" s="64"/>
      <c r="E461" s="64"/>
      <c r="F461" s="65"/>
      <c r="G461" s="66"/>
      <c r="H461" s="66"/>
      <c r="I461" s="66"/>
      <c r="J461" s="66"/>
      <c r="K461" s="66"/>
      <c r="L461" s="66"/>
      <c r="M461" s="64"/>
      <c r="N461" s="64"/>
      <c r="O461" s="67"/>
      <c r="P461" s="66"/>
      <c r="Q461" s="68"/>
      <c r="R461" s="64"/>
      <c r="S461" s="64"/>
      <c r="T461" s="68"/>
      <c r="U461" s="64"/>
      <c r="V461" s="64"/>
      <c r="W461" s="68"/>
      <c r="X461" s="64"/>
      <c r="Y461" s="64"/>
      <c r="Z461" s="68"/>
      <c r="AA461" s="66"/>
      <c r="AC461" s="69"/>
      <c r="AD461" s="67"/>
      <c r="AE461" s="66"/>
      <c r="AF461" s="66"/>
      <c r="AG461" s="68"/>
      <c r="AH461" s="88"/>
      <c r="AI461" s="27"/>
      <c r="AJ461" s="88"/>
      <c r="AK461" s="27"/>
      <c r="AL461" s="70"/>
      <c r="AM461" s="4"/>
      <c r="AN461" s="4"/>
      <c r="AO461" s="4"/>
      <c r="AP461" s="71"/>
      <c r="AQ461" s="72"/>
      <c r="AR461" s="94"/>
      <c r="AS461" s="4"/>
      <c r="AT461" s="73"/>
      <c r="AU461" s="4"/>
      <c r="AV461" s="4"/>
      <c r="AW461" s="4"/>
      <c r="AX461" s="4"/>
      <c r="AY461" s="27"/>
      <c r="AZ461" s="27"/>
      <c r="BA461" s="40"/>
      <c r="BB461" s="4"/>
      <c r="BC461" s="73"/>
      <c r="BD461" s="73"/>
      <c r="BE461" s="4"/>
      <c r="BF461" s="4"/>
      <c r="BG461" s="75"/>
      <c r="BH461" s="4"/>
      <c r="BI461" s="73"/>
      <c r="BJ461" s="73"/>
      <c r="BN461" s="71"/>
      <c r="BO461" s="71"/>
      <c r="BP461" s="71"/>
      <c r="BQ461" s="71"/>
      <c r="BR461" s="71"/>
      <c r="BS461" s="71"/>
      <c r="BT461" s="71"/>
      <c r="BU461" s="76"/>
      <c r="BV461" s="71"/>
      <c r="BW461" s="27"/>
      <c r="BX461" s="70"/>
      <c r="BY461" s="77"/>
      <c r="BZ461" s="77"/>
      <c r="CA461" s="70"/>
      <c r="CB461" s="71"/>
      <c r="CC461" s="71"/>
      <c r="CD461" s="71"/>
      <c r="CE461" s="71"/>
      <c r="CF461" s="71"/>
      <c r="CG461" s="71"/>
      <c r="CH461" s="71"/>
      <c r="CI461" s="71"/>
      <c r="CJ461" s="71"/>
      <c r="CK461" s="72"/>
      <c r="CL461" s="71"/>
      <c r="CM461" s="27"/>
      <c r="CN461" s="27"/>
      <c r="CO461" s="71"/>
      <c r="CP461" s="71"/>
      <c r="CQ461" s="72"/>
      <c r="CR461" s="80"/>
      <c r="CS461" s="80"/>
      <c r="CT461" s="80"/>
      <c r="CU461" s="81"/>
      <c r="CV461" s="80"/>
      <c r="CW461" s="80"/>
      <c r="CX461" s="80"/>
      <c r="CY461" s="81"/>
      <c r="CZ461" s="80"/>
      <c r="DA461" s="80"/>
      <c r="DB461" s="80"/>
      <c r="DC461" s="81"/>
      <c r="DD461" s="80"/>
      <c r="DE461" s="80"/>
      <c r="DF461" s="80"/>
      <c r="DG461" s="81"/>
      <c r="DH461" s="80"/>
      <c r="DI461" s="80"/>
      <c r="DJ461" s="80"/>
      <c r="DK461" s="81"/>
      <c r="DL461" s="80"/>
      <c r="DM461" s="80"/>
      <c r="DN461" s="80"/>
      <c r="DO461" s="81"/>
      <c r="DP461" s="80"/>
      <c r="DQ461" s="80"/>
      <c r="DR461" s="80"/>
      <c r="DS461" s="81"/>
      <c r="DT461" s="80"/>
      <c r="DU461" s="80"/>
      <c r="DV461" s="80"/>
      <c r="DW461" s="81"/>
      <c r="DX461" s="80"/>
      <c r="DY461" s="80"/>
      <c r="DZ461" s="80"/>
      <c r="EA461" s="81"/>
      <c r="EB461" s="80"/>
      <c r="EC461" s="80"/>
      <c r="ED461" s="80"/>
      <c r="EE461" s="81"/>
      <c r="EF461" s="71"/>
      <c r="EG461" s="82"/>
      <c r="EH461" s="71"/>
      <c r="EI461" s="71"/>
      <c r="EJ461" s="71"/>
      <c r="EK461" s="72"/>
      <c r="EL461" s="71"/>
      <c r="EM461" s="82"/>
      <c r="EN461" s="71"/>
      <c r="EO461" s="71"/>
      <c r="EP461" s="71"/>
      <c r="EQ461" s="72"/>
      <c r="ER461" s="71"/>
      <c r="ES461" s="82"/>
      <c r="ET461" s="71"/>
      <c r="EU461" s="71"/>
      <c r="EV461" s="71"/>
      <c r="EW461" s="72"/>
      <c r="EX461" s="71"/>
      <c r="EY461" s="82"/>
      <c r="EZ461" s="71"/>
      <c r="FA461" s="71"/>
      <c r="FB461" s="71"/>
      <c r="FC461" s="72"/>
      <c r="FD461" s="71"/>
      <c r="FE461" s="82"/>
      <c r="FF461" s="71"/>
      <c r="FG461" s="71"/>
      <c r="FH461" s="71"/>
      <c r="FI461" s="72"/>
      <c r="FJ461" s="71"/>
      <c r="FK461" s="82"/>
      <c r="FL461" s="71"/>
      <c r="FM461" s="71"/>
      <c r="FN461" s="71"/>
      <c r="FO461" s="72"/>
      <c r="FP461" s="71"/>
      <c r="FQ461" s="82"/>
      <c r="FR461" s="71"/>
      <c r="FS461" s="71"/>
      <c r="FT461" s="71"/>
      <c r="FU461" s="72"/>
      <c r="FV461" s="71"/>
      <c r="FW461" s="82"/>
      <c r="FX461" s="71"/>
      <c r="FY461" s="71"/>
      <c r="FZ461" s="71"/>
      <c r="GA461" s="72"/>
      <c r="GB461" s="71"/>
      <c r="GC461" s="82"/>
      <c r="GD461" s="71"/>
      <c r="GE461" s="71"/>
      <c r="GF461" s="71"/>
      <c r="GG461" s="72"/>
      <c r="GH461" s="71"/>
      <c r="GI461" s="82"/>
      <c r="GJ461" s="71"/>
      <c r="GK461" s="71"/>
      <c r="GL461" s="71"/>
      <c r="GM461" s="72"/>
      <c r="GN461" s="71"/>
      <c r="GO461" s="71"/>
      <c r="GP461" s="71"/>
      <c r="GQ461" s="72"/>
      <c r="GR461" s="71"/>
      <c r="GS461" s="71"/>
      <c r="GT461" s="71"/>
      <c r="GU461" s="82"/>
      <c r="GV461" s="72"/>
      <c r="GW461" s="71"/>
      <c r="GX461" s="71"/>
      <c r="GY461" s="71"/>
      <c r="GZ461" s="72"/>
      <c r="HA461" s="71"/>
      <c r="HB461" s="84"/>
      <c r="HC461" s="82"/>
      <c r="HD461" s="84"/>
      <c r="HE461" s="71"/>
      <c r="HF461" s="72"/>
      <c r="HG461" s="71"/>
      <c r="HH461" s="72"/>
      <c r="HI461" s="71"/>
      <c r="HJ461" s="72"/>
      <c r="HK461" s="71"/>
      <c r="HL461" s="72"/>
      <c r="HM461" s="71"/>
      <c r="HN461" s="72"/>
      <c r="HO461" s="71"/>
      <c r="HP461" s="72"/>
      <c r="HQ461" s="71"/>
      <c r="HR461" s="72"/>
      <c r="HS461" s="71"/>
      <c r="HT461" s="72"/>
      <c r="HU461" s="71"/>
      <c r="HV461" s="72"/>
      <c r="HW461" s="71"/>
      <c r="HX461" s="71"/>
      <c r="HY461" s="27"/>
      <c r="HZ461" s="27"/>
      <c r="IA461" s="85"/>
      <c r="IB461" s="85"/>
      <c r="IC461" s="86"/>
      <c r="ID461" s="71"/>
      <c r="IE461" s="72"/>
    </row>
    <row r="462" customFormat="false" ht="12.75" hidden="false" customHeight="false" outlineLevel="0" collapsed="false">
      <c r="A462" s="62" t="n">
        <v>463</v>
      </c>
      <c r="B462" s="63"/>
      <c r="C462" s="63"/>
      <c r="D462" s="64"/>
      <c r="E462" s="64"/>
      <c r="F462" s="65"/>
      <c r="G462" s="66"/>
      <c r="H462" s="66"/>
      <c r="I462" s="66"/>
      <c r="J462" s="66"/>
      <c r="K462" s="66"/>
      <c r="L462" s="66"/>
      <c r="M462" s="64"/>
      <c r="N462" s="64"/>
      <c r="O462" s="67"/>
      <c r="P462" s="66"/>
      <c r="Q462" s="68"/>
      <c r="R462" s="64"/>
      <c r="S462" s="64"/>
      <c r="T462" s="68"/>
      <c r="U462" s="64"/>
      <c r="V462" s="64"/>
      <c r="W462" s="68"/>
      <c r="X462" s="64"/>
      <c r="Y462" s="64"/>
      <c r="Z462" s="68"/>
      <c r="AA462" s="66"/>
      <c r="AC462" s="69"/>
      <c r="AD462" s="67"/>
      <c r="AE462" s="66"/>
      <c r="AF462" s="66"/>
      <c r="AG462" s="68"/>
      <c r="AH462" s="88"/>
      <c r="AI462" s="27"/>
      <c r="AJ462" s="88"/>
      <c r="AK462" s="27"/>
      <c r="AL462" s="70"/>
      <c r="AM462" s="4"/>
      <c r="AN462" s="4"/>
      <c r="AO462" s="4"/>
      <c r="AP462" s="71"/>
      <c r="AQ462" s="72"/>
      <c r="AR462" s="94"/>
      <c r="AS462" s="4"/>
      <c r="AT462" s="73"/>
      <c r="AU462" s="4"/>
      <c r="AV462" s="4"/>
      <c r="AW462" s="4"/>
      <c r="AX462" s="4"/>
      <c r="AY462" s="27"/>
      <c r="AZ462" s="27"/>
      <c r="BA462" s="40"/>
      <c r="BB462" s="4"/>
      <c r="BC462" s="73"/>
      <c r="BD462" s="73"/>
      <c r="BE462" s="4"/>
      <c r="BF462" s="4"/>
      <c r="BG462" s="75"/>
      <c r="BH462" s="4"/>
      <c r="BI462" s="73"/>
      <c r="BJ462" s="73"/>
      <c r="BN462" s="71"/>
      <c r="BO462" s="71"/>
      <c r="BP462" s="71"/>
      <c r="BQ462" s="71"/>
      <c r="BR462" s="71"/>
      <c r="BS462" s="71"/>
      <c r="BT462" s="71"/>
      <c r="BU462" s="76"/>
      <c r="BV462" s="71"/>
      <c r="BW462" s="27"/>
      <c r="BX462" s="70"/>
      <c r="BY462" s="77"/>
      <c r="BZ462" s="77"/>
      <c r="CA462" s="70"/>
      <c r="CB462" s="71"/>
      <c r="CC462" s="71"/>
      <c r="CD462" s="71"/>
      <c r="CE462" s="71"/>
      <c r="CF462" s="71"/>
      <c r="CG462" s="71"/>
      <c r="CH462" s="71"/>
      <c r="CI462" s="71"/>
      <c r="CJ462" s="71"/>
      <c r="CK462" s="72"/>
      <c r="CL462" s="71"/>
      <c r="CM462" s="27"/>
      <c r="CN462" s="27"/>
      <c r="CO462" s="71"/>
      <c r="CP462" s="71"/>
      <c r="CQ462" s="72"/>
      <c r="CR462" s="80"/>
      <c r="CS462" s="80"/>
      <c r="CT462" s="80"/>
      <c r="CU462" s="81"/>
      <c r="CV462" s="80"/>
      <c r="CW462" s="80"/>
      <c r="CX462" s="80"/>
      <c r="CY462" s="81"/>
      <c r="CZ462" s="80"/>
      <c r="DA462" s="80"/>
      <c r="DB462" s="80"/>
      <c r="DC462" s="81"/>
      <c r="DD462" s="80"/>
      <c r="DE462" s="80"/>
      <c r="DF462" s="80"/>
      <c r="DG462" s="81"/>
      <c r="DH462" s="80"/>
      <c r="DI462" s="80"/>
      <c r="DJ462" s="80"/>
      <c r="DK462" s="81"/>
      <c r="DL462" s="80"/>
      <c r="DM462" s="80"/>
      <c r="DN462" s="80"/>
      <c r="DO462" s="81"/>
      <c r="DP462" s="80"/>
      <c r="DQ462" s="80"/>
      <c r="DR462" s="80"/>
      <c r="DS462" s="81"/>
      <c r="DT462" s="80"/>
      <c r="DU462" s="80"/>
      <c r="DV462" s="80"/>
      <c r="DW462" s="81"/>
      <c r="DX462" s="80"/>
      <c r="DY462" s="80"/>
      <c r="DZ462" s="80"/>
      <c r="EA462" s="81"/>
      <c r="EB462" s="80"/>
      <c r="EC462" s="80"/>
      <c r="ED462" s="80"/>
      <c r="EE462" s="81"/>
      <c r="EF462" s="71"/>
      <c r="EG462" s="82"/>
      <c r="EH462" s="71"/>
      <c r="EI462" s="71"/>
      <c r="EJ462" s="71"/>
      <c r="EK462" s="72"/>
      <c r="EL462" s="71"/>
      <c r="EM462" s="82"/>
      <c r="EN462" s="71"/>
      <c r="EO462" s="71"/>
      <c r="EP462" s="71"/>
      <c r="EQ462" s="72"/>
      <c r="ER462" s="71"/>
      <c r="ES462" s="82"/>
      <c r="ET462" s="71"/>
      <c r="EU462" s="71"/>
      <c r="EV462" s="71"/>
      <c r="EW462" s="72"/>
      <c r="EX462" s="71"/>
      <c r="EY462" s="82"/>
      <c r="EZ462" s="71"/>
      <c r="FA462" s="71"/>
      <c r="FB462" s="71"/>
      <c r="FC462" s="72"/>
      <c r="FD462" s="71"/>
      <c r="FE462" s="82"/>
      <c r="FF462" s="71"/>
      <c r="FG462" s="71"/>
      <c r="FH462" s="71"/>
      <c r="FI462" s="72"/>
      <c r="FJ462" s="71"/>
      <c r="FK462" s="82"/>
      <c r="FL462" s="71"/>
      <c r="FM462" s="71"/>
      <c r="FN462" s="71"/>
      <c r="FO462" s="72"/>
      <c r="FP462" s="71"/>
      <c r="FQ462" s="82"/>
      <c r="FR462" s="71"/>
      <c r="FS462" s="71"/>
      <c r="FT462" s="71"/>
      <c r="FU462" s="72"/>
      <c r="FV462" s="71"/>
      <c r="FW462" s="82"/>
      <c r="FX462" s="71"/>
      <c r="FY462" s="71"/>
      <c r="FZ462" s="71"/>
      <c r="GA462" s="72"/>
      <c r="GB462" s="71"/>
      <c r="GC462" s="82"/>
      <c r="GD462" s="71"/>
      <c r="GE462" s="71"/>
      <c r="GF462" s="71"/>
      <c r="GG462" s="72"/>
      <c r="GH462" s="71"/>
      <c r="GI462" s="82"/>
      <c r="GJ462" s="71"/>
      <c r="GK462" s="71"/>
      <c r="GL462" s="71"/>
      <c r="GM462" s="72"/>
      <c r="GN462" s="71"/>
      <c r="GO462" s="71"/>
      <c r="GP462" s="71"/>
      <c r="GQ462" s="72"/>
      <c r="GR462" s="71"/>
      <c r="GS462" s="71"/>
      <c r="GT462" s="71"/>
      <c r="GU462" s="82"/>
      <c r="GV462" s="72"/>
      <c r="GW462" s="71"/>
      <c r="GX462" s="71"/>
      <c r="GY462" s="71"/>
      <c r="GZ462" s="72"/>
      <c r="HA462" s="71"/>
      <c r="HB462" s="84"/>
      <c r="HC462" s="82"/>
      <c r="HD462" s="84"/>
      <c r="HE462" s="71"/>
      <c r="HF462" s="72"/>
      <c r="HG462" s="71"/>
      <c r="HH462" s="72"/>
      <c r="HI462" s="71"/>
      <c r="HJ462" s="72"/>
      <c r="HK462" s="71"/>
      <c r="HL462" s="72"/>
      <c r="HM462" s="71"/>
      <c r="HN462" s="72"/>
      <c r="HO462" s="71"/>
      <c r="HP462" s="72"/>
      <c r="HQ462" s="71"/>
      <c r="HR462" s="72"/>
      <c r="HS462" s="71"/>
      <c r="HT462" s="72"/>
      <c r="HU462" s="71"/>
      <c r="HV462" s="72"/>
      <c r="HW462" s="71"/>
      <c r="HX462" s="71"/>
      <c r="HY462" s="27"/>
      <c r="HZ462" s="27"/>
      <c r="IA462" s="85"/>
      <c r="IB462" s="85"/>
      <c r="IC462" s="86"/>
      <c r="ID462" s="71"/>
      <c r="IE462" s="72"/>
    </row>
    <row r="463" customFormat="false" ht="12.75" hidden="false" customHeight="false" outlineLevel="0" collapsed="false">
      <c r="A463" s="62" t="n">
        <v>464</v>
      </c>
      <c r="B463" s="63"/>
      <c r="C463" s="63"/>
      <c r="D463" s="64"/>
      <c r="E463" s="64"/>
      <c r="F463" s="65"/>
      <c r="G463" s="66"/>
      <c r="H463" s="66"/>
      <c r="I463" s="66"/>
      <c r="J463" s="66"/>
      <c r="K463" s="66"/>
      <c r="L463" s="66"/>
      <c r="M463" s="64"/>
      <c r="N463" s="64"/>
      <c r="O463" s="67"/>
      <c r="P463" s="66"/>
      <c r="Q463" s="68"/>
      <c r="R463" s="64"/>
      <c r="S463" s="64"/>
      <c r="T463" s="68"/>
      <c r="U463" s="64"/>
      <c r="V463" s="64"/>
      <c r="W463" s="68"/>
      <c r="X463" s="64"/>
      <c r="Y463" s="64"/>
      <c r="Z463" s="68"/>
      <c r="AA463" s="66"/>
      <c r="AC463" s="69"/>
      <c r="AD463" s="67"/>
      <c r="AE463" s="66"/>
      <c r="AF463" s="66"/>
      <c r="AG463" s="68"/>
      <c r="AH463" s="88"/>
      <c r="AI463" s="27"/>
      <c r="AJ463" s="88"/>
      <c r="AK463" s="27"/>
      <c r="AL463" s="70"/>
      <c r="AM463" s="4"/>
      <c r="AN463" s="4"/>
      <c r="AO463" s="4"/>
      <c r="AP463" s="71"/>
      <c r="AQ463" s="72"/>
      <c r="AR463" s="94"/>
      <c r="AS463" s="4"/>
      <c r="AT463" s="73"/>
      <c r="AU463" s="4"/>
      <c r="AV463" s="4"/>
      <c r="AW463" s="4"/>
      <c r="AX463" s="4"/>
      <c r="AY463" s="27"/>
      <c r="AZ463" s="27"/>
      <c r="BA463" s="40"/>
      <c r="BB463" s="4"/>
      <c r="BC463" s="73"/>
      <c r="BD463" s="73"/>
      <c r="BE463" s="4"/>
      <c r="BF463" s="4"/>
      <c r="BG463" s="75"/>
      <c r="BH463" s="4"/>
      <c r="BI463" s="73"/>
      <c r="BJ463" s="73"/>
      <c r="BN463" s="71"/>
      <c r="BO463" s="71"/>
      <c r="BP463" s="71"/>
      <c r="BQ463" s="71"/>
      <c r="BR463" s="71"/>
      <c r="BS463" s="71"/>
      <c r="BT463" s="71"/>
      <c r="BU463" s="76"/>
      <c r="BV463" s="71"/>
      <c r="BW463" s="27"/>
      <c r="BX463" s="70"/>
      <c r="BY463" s="77"/>
      <c r="BZ463" s="77"/>
      <c r="CA463" s="70"/>
      <c r="CB463" s="71"/>
      <c r="CC463" s="71"/>
      <c r="CD463" s="71"/>
      <c r="CE463" s="71"/>
      <c r="CF463" s="71"/>
      <c r="CG463" s="71"/>
      <c r="CH463" s="71"/>
      <c r="CI463" s="71"/>
      <c r="CJ463" s="71"/>
      <c r="CK463" s="72"/>
      <c r="CL463" s="71"/>
      <c r="CM463" s="27"/>
      <c r="CN463" s="27"/>
      <c r="CO463" s="71"/>
      <c r="CP463" s="71"/>
      <c r="CQ463" s="72"/>
      <c r="CR463" s="80"/>
      <c r="CS463" s="80"/>
      <c r="CT463" s="80"/>
      <c r="CU463" s="81"/>
      <c r="CV463" s="80"/>
      <c r="CW463" s="80"/>
      <c r="CX463" s="80"/>
      <c r="CY463" s="81"/>
      <c r="CZ463" s="80"/>
      <c r="DA463" s="80"/>
      <c r="DB463" s="80"/>
      <c r="DC463" s="81"/>
      <c r="DD463" s="80"/>
      <c r="DE463" s="80"/>
      <c r="DF463" s="80"/>
      <c r="DG463" s="81"/>
      <c r="DH463" s="80"/>
      <c r="DI463" s="80"/>
      <c r="DJ463" s="80"/>
      <c r="DK463" s="81"/>
      <c r="DL463" s="80"/>
      <c r="DM463" s="80"/>
      <c r="DN463" s="80"/>
      <c r="DO463" s="81"/>
      <c r="DP463" s="80"/>
      <c r="DQ463" s="80"/>
      <c r="DR463" s="80"/>
      <c r="DS463" s="81"/>
      <c r="DT463" s="80"/>
      <c r="DU463" s="80"/>
      <c r="DV463" s="80"/>
      <c r="DW463" s="81"/>
      <c r="DX463" s="80"/>
      <c r="DY463" s="80"/>
      <c r="DZ463" s="80"/>
      <c r="EA463" s="81"/>
      <c r="EB463" s="80"/>
      <c r="EC463" s="80"/>
      <c r="ED463" s="80"/>
      <c r="EE463" s="81"/>
      <c r="EF463" s="71"/>
      <c r="EG463" s="82"/>
      <c r="EH463" s="71"/>
      <c r="EI463" s="71"/>
      <c r="EJ463" s="71"/>
      <c r="EK463" s="72"/>
      <c r="EL463" s="71"/>
      <c r="EM463" s="82"/>
      <c r="EN463" s="71"/>
      <c r="EO463" s="71"/>
      <c r="EP463" s="71"/>
      <c r="EQ463" s="72"/>
      <c r="ER463" s="71"/>
      <c r="ES463" s="82"/>
      <c r="ET463" s="71"/>
      <c r="EU463" s="71"/>
      <c r="EV463" s="71"/>
      <c r="EW463" s="72"/>
      <c r="EX463" s="71"/>
      <c r="EY463" s="82"/>
      <c r="EZ463" s="71"/>
      <c r="FA463" s="71"/>
      <c r="FB463" s="71"/>
      <c r="FC463" s="72"/>
      <c r="FD463" s="71"/>
      <c r="FE463" s="82"/>
      <c r="FF463" s="71"/>
      <c r="FG463" s="71"/>
      <c r="FH463" s="71"/>
      <c r="FI463" s="72"/>
      <c r="FJ463" s="71"/>
      <c r="FK463" s="82"/>
      <c r="FL463" s="71"/>
      <c r="FM463" s="71"/>
      <c r="FN463" s="71"/>
      <c r="FO463" s="72"/>
      <c r="FP463" s="71"/>
      <c r="FQ463" s="82"/>
      <c r="FR463" s="71"/>
      <c r="FS463" s="71"/>
      <c r="FT463" s="71"/>
      <c r="FU463" s="72"/>
      <c r="FV463" s="71"/>
      <c r="FW463" s="82"/>
      <c r="FX463" s="71"/>
      <c r="FY463" s="71"/>
      <c r="FZ463" s="71"/>
      <c r="GA463" s="72"/>
      <c r="GB463" s="71"/>
      <c r="GC463" s="82"/>
      <c r="GD463" s="71"/>
      <c r="GE463" s="71"/>
      <c r="GF463" s="71"/>
      <c r="GG463" s="72"/>
      <c r="GH463" s="71"/>
      <c r="GI463" s="82"/>
      <c r="GJ463" s="71"/>
      <c r="GK463" s="71"/>
      <c r="GL463" s="71"/>
      <c r="GM463" s="72"/>
      <c r="GN463" s="71"/>
      <c r="GO463" s="71"/>
      <c r="GP463" s="71"/>
      <c r="GQ463" s="72"/>
      <c r="GR463" s="71"/>
      <c r="GS463" s="71"/>
      <c r="GT463" s="71"/>
      <c r="GU463" s="82"/>
      <c r="GV463" s="72"/>
      <c r="GW463" s="71"/>
      <c r="GX463" s="71"/>
      <c r="GY463" s="71"/>
      <c r="GZ463" s="72"/>
      <c r="HA463" s="71"/>
      <c r="HB463" s="84"/>
      <c r="HC463" s="82"/>
      <c r="HD463" s="84"/>
      <c r="HE463" s="71"/>
      <c r="HF463" s="72"/>
      <c r="HG463" s="71"/>
      <c r="HH463" s="72"/>
      <c r="HI463" s="71"/>
      <c r="HJ463" s="72"/>
      <c r="HK463" s="71"/>
      <c r="HL463" s="72"/>
      <c r="HM463" s="71"/>
      <c r="HN463" s="72"/>
      <c r="HO463" s="71"/>
      <c r="HP463" s="72"/>
      <c r="HQ463" s="71"/>
      <c r="HR463" s="72"/>
      <c r="HS463" s="71"/>
      <c r="HT463" s="72"/>
      <c r="HU463" s="71"/>
      <c r="HV463" s="72"/>
      <c r="HW463" s="71"/>
      <c r="HX463" s="71"/>
      <c r="HY463" s="27"/>
      <c r="HZ463" s="27"/>
      <c r="IA463" s="85"/>
      <c r="IB463" s="85"/>
      <c r="IC463" s="86"/>
      <c r="ID463" s="71"/>
      <c r="IE463" s="72"/>
    </row>
    <row r="464" customFormat="false" ht="12.75" hidden="false" customHeight="false" outlineLevel="0" collapsed="false">
      <c r="A464" s="62" t="n">
        <v>465</v>
      </c>
      <c r="B464" s="63"/>
      <c r="C464" s="63"/>
      <c r="D464" s="64"/>
      <c r="E464" s="64"/>
      <c r="F464" s="65"/>
      <c r="G464" s="66"/>
      <c r="H464" s="66"/>
      <c r="I464" s="66"/>
      <c r="J464" s="66"/>
      <c r="K464" s="66"/>
      <c r="L464" s="66"/>
      <c r="M464" s="64"/>
      <c r="N464" s="64"/>
      <c r="O464" s="67"/>
      <c r="P464" s="66"/>
      <c r="Q464" s="68"/>
      <c r="R464" s="64"/>
      <c r="S464" s="64"/>
      <c r="T464" s="68"/>
      <c r="U464" s="64"/>
      <c r="V464" s="64"/>
      <c r="W464" s="68"/>
      <c r="X464" s="64"/>
      <c r="Y464" s="64"/>
      <c r="Z464" s="68"/>
      <c r="AA464" s="66"/>
      <c r="AC464" s="69"/>
      <c r="AD464" s="67"/>
      <c r="AE464" s="66"/>
      <c r="AF464" s="66"/>
      <c r="AG464" s="68"/>
      <c r="AH464" s="88"/>
      <c r="AI464" s="27"/>
      <c r="AJ464" s="88"/>
      <c r="AK464" s="27"/>
      <c r="AL464" s="70"/>
      <c r="AM464" s="4"/>
      <c r="AN464" s="4"/>
      <c r="AO464" s="4"/>
      <c r="AP464" s="71"/>
      <c r="AQ464" s="72"/>
      <c r="AR464" s="94"/>
      <c r="AS464" s="4"/>
      <c r="AT464" s="73"/>
      <c r="AU464" s="4"/>
      <c r="AV464" s="4"/>
      <c r="AW464" s="4"/>
      <c r="AX464" s="4"/>
      <c r="AY464" s="27"/>
      <c r="AZ464" s="27"/>
      <c r="BA464" s="40"/>
      <c r="BB464" s="4"/>
      <c r="BC464" s="73"/>
      <c r="BD464" s="73"/>
      <c r="BE464" s="4"/>
      <c r="BF464" s="4"/>
      <c r="BG464" s="75"/>
      <c r="BH464" s="4"/>
      <c r="BI464" s="73"/>
      <c r="BJ464" s="73"/>
      <c r="BN464" s="71"/>
      <c r="BO464" s="71"/>
      <c r="BP464" s="71"/>
      <c r="BQ464" s="71"/>
      <c r="BR464" s="71"/>
      <c r="BS464" s="71"/>
      <c r="BT464" s="71"/>
      <c r="BU464" s="76"/>
      <c r="BV464" s="71"/>
      <c r="BW464" s="27"/>
      <c r="BX464" s="70"/>
      <c r="BY464" s="77"/>
      <c r="BZ464" s="77"/>
      <c r="CA464" s="70"/>
      <c r="CB464" s="71"/>
      <c r="CC464" s="71"/>
      <c r="CD464" s="71"/>
      <c r="CE464" s="71"/>
      <c r="CF464" s="71"/>
      <c r="CG464" s="71"/>
      <c r="CH464" s="71"/>
      <c r="CI464" s="71"/>
      <c r="CJ464" s="71"/>
      <c r="CK464" s="72"/>
      <c r="CL464" s="71"/>
      <c r="CM464" s="27"/>
      <c r="CN464" s="27"/>
      <c r="CO464" s="71"/>
      <c r="CP464" s="71"/>
      <c r="CQ464" s="72"/>
      <c r="CR464" s="80"/>
      <c r="CS464" s="80"/>
      <c r="CT464" s="80"/>
      <c r="CU464" s="81"/>
      <c r="CV464" s="80"/>
      <c r="CW464" s="80"/>
      <c r="CX464" s="80"/>
      <c r="CY464" s="81"/>
      <c r="CZ464" s="80"/>
      <c r="DA464" s="80"/>
      <c r="DB464" s="80"/>
      <c r="DC464" s="81"/>
      <c r="DD464" s="80"/>
      <c r="DE464" s="80"/>
      <c r="DF464" s="80"/>
      <c r="DG464" s="81"/>
      <c r="DH464" s="80"/>
      <c r="DI464" s="80"/>
      <c r="DJ464" s="80"/>
      <c r="DK464" s="81"/>
      <c r="DL464" s="80"/>
      <c r="DM464" s="80"/>
      <c r="DN464" s="80"/>
      <c r="DO464" s="81"/>
      <c r="DP464" s="80"/>
      <c r="DQ464" s="80"/>
      <c r="DR464" s="80"/>
      <c r="DS464" s="81"/>
      <c r="DT464" s="80"/>
      <c r="DU464" s="80"/>
      <c r="DV464" s="80"/>
      <c r="DW464" s="81"/>
      <c r="DX464" s="80"/>
      <c r="DY464" s="80"/>
      <c r="DZ464" s="80"/>
      <c r="EA464" s="81"/>
      <c r="EB464" s="80"/>
      <c r="EC464" s="80"/>
      <c r="ED464" s="80"/>
      <c r="EE464" s="81"/>
      <c r="EF464" s="71"/>
      <c r="EG464" s="82"/>
      <c r="EH464" s="71"/>
      <c r="EI464" s="71"/>
      <c r="EJ464" s="71"/>
      <c r="EK464" s="72"/>
      <c r="EL464" s="71"/>
      <c r="EM464" s="82"/>
      <c r="EN464" s="71"/>
      <c r="EO464" s="71"/>
      <c r="EP464" s="71"/>
      <c r="EQ464" s="72"/>
      <c r="ER464" s="71"/>
      <c r="ES464" s="82"/>
      <c r="ET464" s="71"/>
      <c r="EU464" s="71"/>
      <c r="EV464" s="71"/>
      <c r="EW464" s="72"/>
      <c r="EX464" s="71"/>
      <c r="EY464" s="82"/>
      <c r="EZ464" s="71"/>
      <c r="FA464" s="71"/>
      <c r="FB464" s="71"/>
      <c r="FC464" s="72"/>
      <c r="FD464" s="71"/>
      <c r="FE464" s="82"/>
      <c r="FF464" s="71"/>
      <c r="FG464" s="71"/>
      <c r="FH464" s="71"/>
      <c r="FI464" s="72"/>
      <c r="FJ464" s="71"/>
      <c r="FK464" s="82"/>
      <c r="FL464" s="71"/>
      <c r="FM464" s="71"/>
      <c r="FN464" s="71"/>
      <c r="FO464" s="72"/>
      <c r="FP464" s="71"/>
      <c r="FQ464" s="82"/>
      <c r="FR464" s="71"/>
      <c r="FS464" s="71"/>
      <c r="FT464" s="71"/>
      <c r="FU464" s="72"/>
      <c r="FV464" s="71"/>
      <c r="FW464" s="82"/>
      <c r="FX464" s="71"/>
      <c r="FY464" s="71"/>
      <c r="FZ464" s="71"/>
      <c r="GA464" s="72"/>
      <c r="GB464" s="71"/>
      <c r="GC464" s="82"/>
      <c r="GD464" s="71"/>
      <c r="GE464" s="71"/>
      <c r="GF464" s="71"/>
      <c r="GG464" s="72"/>
      <c r="GH464" s="71"/>
      <c r="GI464" s="82"/>
      <c r="GJ464" s="71"/>
      <c r="GK464" s="71"/>
      <c r="GL464" s="71"/>
      <c r="GM464" s="72"/>
      <c r="GN464" s="71"/>
      <c r="GO464" s="71"/>
      <c r="GP464" s="71"/>
      <c r="GQ464" s="72"/>
      <c r="GR464" s="71"/>
      <c r="GS464" s="71"/>
      <c r="GT464" s="71"/>
      <c r="GU464" s="82"/>
      <c r="GV464" s="72"/>
      <c r="GW464" s="71"/>
      <c r="GX464" s="71"/>
      <c r="GY464" s="71"/>
      <c r="GZ464" s="72"/>
      <c r="HA464" s="71"/>
      <c r="HB464" s="84"/>
      <c r="HC464" s="82"/>
      <c r="HD464" s="84"/>
      <c r="HE464" s="71"/>
      <c r="HF464" s="72"/>
      <c r="HG464" s="71"/>
      <c r="HH464" s="72"/>
      <c r="HI464" s="71"/>
      <c r="HJ464" s="72"/>
      <c r="HK464" s="71"/>
      <c r="HL464" s="72"/>
      <c r="HM464" s="71"/>
      <c r="HN464" s="72"/>
      <c r="HO464" s="71"/>
      <c r="HP464" s="72"/>
      <c r="HQ464" s="71"/>
      <c r="HR464" s="72"/>
      <c r="HS464" s="71"/>
      <c r="HT464" s="72"/>
      <c r="HU464" s="71"/>
      <c r="HV464" s="72"/>
      <c r="HW464" s="71"/>
      <c r="HX464" s="71"/>
      <c r="HY464" s="27"/>
      <c r="HZ464" s="27"/>
      <c r="IA464" s="85"/>
      <c r="IB464" s="85"/>
      <c r="IC464" s="86"/>
      <c r="ID464" s="71"/>
      <c r="IE464" s="72"/>
    </row>
    <row r="465" customFormat="false" ht="12.75" hidden="false" customHeight="false" outlineLevel="0" collapsed="false">
      <c r="A465" s="62" t="n">
        <v>466</v>
      </c>
      <c r="B465" s="63"/>
      <c r="C465" s="63"/>
      <c r="D465" s="64"/>
      <c r="E465" s="64"/>
      <c r="F465" s="65"/>
      <c r="G465" s="66"/>
      <c r="H465" s="66"/>
      <c r="I465" s="66"/>
      <c r="J465" s="66"/>
      <c r="K465" s="66"/>
      <c r="L465" s="66"/>
      <c r="M465" s="64"/>
      <c r="N465" s="64"/>
      <c r="O465" s="67"/>
      <c r="P465" s="66"/>
      <c r="Q465" s="68"/>
      <c r="R465" s="64"/>
      <c r="S465" s="64"/>
      <c r="T465" s="68"/>
      <c r="U465" s="64"/>
      <c r="V465" s="64"/>
      <c r="W465" s="68"/>
      <c r="X465" s="64"/>
      <c r="Y465" s="64"/>
      <c r="Z465" s="68"/>
      <c r="AA465" s="66"/>
      <c r="AC465" s="69"/>
      <c r="AD465" s="67"/>
      <c r="AE465" s="66"/>
      <c r="AF465" s="66"/>
      <c r="AG465" s="68"/>
      <c r="AH465" s="88"/>
      <c r="AI465" s="27"/>
      <c r="AJ465" s="88"/>
      <c r="AK465" s="27"/>
      <c r="AL465" s="70"/>
      <c r="AM465" s="4"/>
      <c r="AN465" s="4"/>
      <c r="AO465" s="4"/>
      <c r="AP465" s="71"/>
      <c r="AQ465" s="72"/>
      <c r="AR465" s="94"/>
      <c r="AS465" s="4"/>
      <c r="AT465" s="73"/>
      <c r="AU465" s="4"/>
      <c r="AV465" s="4"/>
      <c r="AW465" s="4"/>
      <c r="AX465" s="4"/>
      <c r="AY465" s="27"/>
      <c r="AZ465" s="27"/>
      <c r="BA465" s="40"/>
      <c r="BB465" s="4"/>
      <c r="BC465" s="73"/>
      <c r="BD465" s="73"/>
      <c r="BE465" s="4"/>
      <c r="BF465" s="4"/>
      <c r="BG465" s="75"/>
      <c r="BH465" s="4"/>
      <c r="BI465" s="73"/>
      <c r="BJ465" s="73"/>
      <c r="BN465" s="71"/>
      <c r="BO465" s="71"/>
      <c r="BP465" s="71"/>
      <c r="BQ465" s="71"/>
      <c r="BR465" s="71"/>
      <c r="BS465" s="71"/>
      <c r="BT465" s="71"/>
      <c r="BU465" s="76"/>
      <c r="BV465" s="71"/>
      <c r="BW465" s="27"/>
      <c r="BX465" s="70"/>
      <c r="BY465" s="77"/>
      <c r="BZ465" s="77"/>
      <c r="CA465" s="70"/>
      <c r="CB465" s="71"/>
      <c r="CC465" s="71"/>
      <c r="CD465" s="71"/>
      <c r="CE465" s="71"/>
      <c r="CF465" s="71"/>
      <c r="CG465" s="71"/>
      <c r="CH465" s="71"/>
      <c r="CI465" s="71"/>
      <c r="CJ465" s="71"/>
      <c r="CK465" s="72"/>
      <c r="CL465" s="71"/>
      <c r="CM465" s="27"/>
      <c r="CN465" s="27"/>
      <c r="CO465" s="71"/>
      <c r="CP465" s="71"/>
      <c r="CQ465" s="72"/>
      <c r="CR465" s="80"/>
      <c r="CS465" s="80"/>
      <c r="CT465" s="80"/>
      <c r="CU465" s="81"/>
      <c r="CV465" s="80"/>
      <c r="CW465" s="80"/>
      <c r="CX465" s="80"/>
      <c r="CY465" s="81"/>
      <c r="CZ465" s="80"/>
      <c r="DA465" s="80"/>
      <c r="DB465" s="80"/>
      <c r="DC465" s="81"/>
      <c r="DD465" s="80"/>
      <c r="DE465" s="80"/>
      <c r="DF465" s="80"/>
      <c r="DG465" s="81"/>
      <c r="DH465" s="80"/>
      <c r="DI465" s="80"/>
      <c r="DJ465" s="80"/>
      <c r="DK465" s="81"/>
      <c r="DL465" s="80"/>
      <c r="DM465" s="80"/>
      <c r="DN465" s="80"/>
      <c r="DO465" s="81"/>
      <c r="DP465" s="80"/>
      <c r="DQ465" s="80"/>
      <c r="DR465" s="80"/>
      <c r="DS465" s="81"/>
      <c r="DT465" s="80"/>
      <c r="DU465" s="80"/>
      <c r="DV465" s="80"/>
      <c r="DW465" s="81"/>
      <c r="DX465" s="80"/>
      <c r="DY465" s="80"/>
      <c r="DZ465" s="80"/>
      <c r="EA465" s="81"/>
      <c r="EB465" s="80"/>
      <c r="EC465" s="80"/>
      <c r="ED465" s="80"/>
      <c r="EE465" s="81"/>
      <c r="EF465" s="71"/>
      <c r="EG465" s="82"/>
      <c r="EH465" s="71"/>
      <c r="EI465" s="71"/>
      <c r="EJ465" s="71"/>
      <c r="EK465" s="72"/>
      <c r="EL465" s="71"/>
      <c r="EM465" s="82"/>
      <c r="EN465" s="71"/>
      <c r="EO465" s="71"/>
      <c r="EP465" s="71"/>
      <c r="EQ465" s="72"/>
      <c r="ER465" s="71"/>
      <c r="ES465" s="82"/>
      <c r="ET465" s="71"/>
      <c r="EU465" s="71"/>
      <c r="EV465" s="71"/>
      <c r="EW465" s="72"/>
      <c r="EX465" s="71"/>
      <c r="EY465" s="82"/>
      <c r="EZ465" s="71"/>
      <c r="FA465" s="71"/>
      <c r="FB465" s="71"/>
      <c r="FC465" s="72"/>
      <c r="FD465" s="71"/>
      <c r="FE465" s="82"/>
      <c r="FF465" s="71"/>
      <c r="FG465" s="71"/>
      <c r="FH465" s="71"/>
      <c r="FI465" s="72"/>
      <c r="FJ465" s="71"/>
      <c r="FK465" s="82"/>
      <c r="FL465" s="71"/>
      <c r="FM465" s="71"/>
      <c r="FN465" s="71"/>
      <c r="FO465" s="72"/>
      <c r="FP465" s="71"/>
      <c r="FQ465" s="82"/>
      <c r="FR465" s="71"/>
      <c r="FS465" s="71"/>
      <c r="FT465" s="71"/>
      <c r="FU465" s="72"/>
      <c r="FV465" s="71"/>
      <c r="FW465" s="82"/>
      <c r="FX465" s="71"/>
      <c r="FY465" s="71"/>
      <c r="FZ465" s="71"/>
      <c r="GA465" s="72"/>
      <c r="GB465" s="71"/>
      <c r="GC465" s="82"/>
      <c r="GD465" s="71"/>
      <c r="GE465" s="71"/>
      <c r="GF465" s="71"/>
      <c r="GG465" s="72"/>
      <c r="GH465" s="71"/>
      <c r="GI465" s="82"/>
      <c r="GJ465" s="71"/>
      <c r="GK465" s="71"/>
      <c r="GL465" s="71"/>
      <c r="GM465" s="72"/>
      <c r="GN465" s="71"/>
      <c r="GO465" s="71"/>
      <c r="GP465" s="71"/>
      <c r="GQ465" s="72"/>
      <c r="GR465" s="71"/>
      <c r="GS465" s="71"/>
      <c r="GT465" s="71"/>
      <c r="GU465" s="82"/>
      <c r="GV465" s="72"/>
      <c r="GW465" s="71"/>
      <c r="GX465" s="71"/>
      <c r="GY465" s="71"/>
      <c r="GZ465" s="72"/>
      <c r="HA465" s="71"/>
      <c r="HB465" s="84"/>
      <c r="HC465" s="82"/>
      <c r="HD465" s="84"/>
      <c r="HE465" s="71"/>
      <c r="HF465" s="72"/>
      <c r="HG465" s="71"/>
      <c r="HH465" s="72"/>
      <c r="HI465" s="71"/>
      <c r="HJ465" s="72"/>
      <c r="HK465" s="71"/>
      <c r="HL465" s="72"/>
      <c r="HM465" s="71"/>
      <c r="HN465" s="72"/>
      <c r="HO465" s="71"/>
      <c r="HP465" s="72"/>
      <c r="HQ465" s="71"/>
      <c r="HR465" s="72"/>
      <c r="HS465" s="71"/>
      <c r="HT465" s="72"/>
      <c r="HU465" s="71"/>
      <c r="HV465" s="72"/>
      <c r="HW465" s="71"/>
      <c r="HX465" s="71"/>
      <c r="HY465" s="27"/>
      <c r="HZ465" s="27"/>
      <c r="IA465" s="85"/>
      <c r="IB465" s="85"/>
      <c r="IC465" s="86"/>
      <c r="ID465" s="71"/>
      <c r="IE465" s="72"/>
    </row>
    <row r="466" customFormat="false" ht="12.75" hidden="false" customHeight="false" outlineLevel="0" collapsed="false">
      <c r="A466" s="62" t="n">
        <v>467</v>
      </c>
      <c r="B466" s="63"/>
      <c r="C466" s="63"/>
      <c r="D466" s="64"/>
      <c r="E466" s="64"/>
      <c r="F466" s="65"/>
      <c r="G466" s="66"/>
      <c r="H466" s="66"/>
      <c r="I466" s="66"/>
      <c r="J466" s="66"/>
      <c r="K466" s="66"/>
      <c r="L466" s="66"/>
      <c r="M466" s="64"/>
      <c r="N466" s="64"/>
      <c r="O466" s="67"/>
      <c r="P466" s="66"/>
      <c r="Q466" s="68"/>
      <c r="R466" s="64"/>
      <c r="S466" s="64"/>
      <c r="T466" s="68"/>
      <c r="U466" s="64"/>
      <c r="V466" s="64"/>
      <c r="W466" s="68"/>
      <c r="X466" s="64"/>
      <c r="Y466" s="64"/>
      <c r="Z466" s="68"/>
      <c r="AA466" s="66"/>
      <c r="AC466" s="69"/>
      <c r="AD466" s="67"/>
      <c r="AE466" s="66"/>
      <c r="AF466" s="66"/>
      <c r="AG466" s="68"/>
      <c r="AH466" s="88"/>
      <c r="AI466" s="27"/>
      <c r="AJ466" s="88"/>
      <c r="AK466" s="27"/>
      <c r="AL466" s="70"/>
      <c r="AM466" s="4"/>
      <c r="AN466" s="4"/>
      <c r="AO466" s="4"/>
      <c r="AP466" s="71"/>
      <c r="AQ466" s="72"/>
      <c r="AR466" s="94"/>
      <c r="AS466" s="4"/>
      <c r="AT466" s="73"/>
      <c r="AU466" s="4"/>
      <c r="AV466" s="4"/>
      <c r="AW466" s="4"/>
      <c r="AX466" s="4"/>
      <c r="AY466" s="27"/>
      <c r="AZ466" s="27"/>
      <c r="BA466" s="40"/>
      <c r="BB466" s="4"/>
      <c r="BC466" s="73"/>
      <c r="BD466" s="73"/>
      <c r="BE466" s="4"/>
      <c r="BF466" s="4"/>
      <c r="BG466" s="75"/>
      <c r="BH466" s="4"/>
      <c r="BI466" s="73"/>
      <c r="BJ466" s="73"/>
      <c r="BN466" s="71"/>
      <c r="BO466" s="71"/>
      <c r="BP466" s="71"/>
      <c r="BQ466" s="71"/>
      <c r="BR466" s="71"/>
      <c r="BS466" s="71"/>
      <c r="BT466" s="71"/>
      <c r="BU466" s="76"/>
      <c r="BV466" s="71"/>
      <c r="BW466" s="27"/>
      <c r="BX466" s="70"/>
      <c r="BY466" s="77"/>
      <c r="BZ466" s="77"/>
      <c r="CA466" s="70"/>
      <c r="CB466" s="71"/>
      <c r="CC466" s="71"/>
      <c r="CD466" s="71"/>
      <c r="CE466" s="71"/>
      <c r="CF466" s="71"/>
      <c r="CG466" s="71"/>
      <c r="CH466" s="71"/>
      <c r="CI466" s="71"/>
      <c r="CJ466" s="71"/>
      <c r="CK466" s="72"/>
      <c r="CL466" s="71"/>
      <c r="CM466" s="27"/>
      <c r="CN466" s="27"/>
      <c r="CO466" s="71"/>
      <c r="CP466" s="71"/>
      <c r="CQ466" s="72"/>
      <c r="CR466" s="80"/>
      <c r="CS466" s="80"/>
      <c r="CT466" s="80"/>
      <c r="CU466" s="81"/>
      <c r="CV466" s="80"/>
      <c r="CW466" s="80"/>
      <c r="CX466" s="80"/>
      <c r="CY466" s="81"/>
      <c r="CZ466" s="80"/>
      <c r="DA466" s="80"/>
      <c r="DB466" s="80"/>
      <c r="DC466" s="81"/>
      <c r="DD466" s="80"/>
      <c r="DE466" s="80"/>
      <c r="DF466" s="80"/>
      <c r="DG466" s="81"/>
      <c r="DH466" s="80"/>
      <c r="DI466" s="80"/>
      <c r="DJ466" s="80"/>
      <c r="DK466" s="81"/>
      <c r="DL466" s="80"/>
      <c r="DM466" s="80"/>
      <c r="DN466" s="80"/>
      <c r="DO466" s="81"/>
      <c r="DP466" s="80"/>
      <c r="DQ466" s="80"/>
      <c r="DR466" s="80"/>
      <c r="DS466" s="81"/>
      <c r="DT466" s="80"/>
      <c r="DU466" s="80"/>
      <c r="DV466" s="80"/>
      <c r="DW466" s="81"/>
      <c r="DX466" s="80"/>
      <c r="DY466" s="80"/>
      <c r="DZ466" s="80"/>
      <c r="EA466" s="81"/>
      <c r="EB466" s="80"/>
      <c r="EC466" s="80"/>
      <c r="ED466" s="80"/>
      <c r="EE466" s="81"/>
      <c r="EF466" s="71"/>
      <c r="EG466" s="82"/>
      <c r="EH466" s="71"/>
      <c r="EI466" s="71"/>
      <c r="EJ466" s="71"/>
      <c r="EK466" s="72"/>
      <c r="EL466" s="71"/>
      <c r="EM466" s="82"/>
      <c r="EN466" s="71"/>
      <c r="EO466" s="71"/>
      <c r="EP466" s="71"/>
      <c r="EQ466" s="72"/>
      <c r="ER466" s="71"/>
      <c r="ES466" s="82"/>
      <c r="ET466" s="71"/>
      <c r="EU466" s="71"/>
      <c r="EV466" s="71"/>
      <c r="EW466" s="72"/>
      <c r="EX466" s="71"/>
      <c r="EY466" s="82"/>
      <c r="EZ466" s="71"/>
      <c r="FA466" s="71"/>
      <c r="FB466" s="71"/>
      <c r="FC466" s="72"/>
      <c r="FD466" s="71"/>
      <c r="FE466" s="82"/>
      <c r="FF466" s="71"/>
      <c r="FG466" s="71"/>
      <c r="FH466" s="71"/>
      <c r="FI466" s="72"/>
      <c r="FJ466" s="71"/>
      <c r="FK466" s="82"/>
      <c r="FL466" s="71"/>
      <c r="FM466" s="71"/>
      <c r="FN466" s="71"/>
      <c r="FO466" s="72"/>
      <c r="FP466" s="71"/>
      <c r="FQ466" s="82"/>
      <c r="FR466" s="71"/>
      <c r="FS466" s="71"/>
      <c r="FT466" s="71"/>
      <c r="FU466" s="72"/>
      <c r="FV466" s="71"/>
      <c r="FW466" s="82"/>
      <c r="FX466" s="71"/>
      <c r="FY466" s="71"/>
      <c r="FZ466" s="71"/>
      <c r="GA466" s="72"/>
      <c r="GB466" s="71"/>
      <c r="GC466" s="82"/>
      <c r="GD466" s="71"/>
      <c r="GE466" s="71"/>
      <c r="GF466" s="71"/>
      <c r="GG466" s="72"/>
      <c r="GH466" s="71"/>
      <c r="GI466" s="82"/>
      <c r="GJ466" s="71"/>
      <c r="GK466" s="71"/>
      <c r="GL466" s="71"/>
      <c r="GM466" s="72"/>
      <c r="GN466" s="71"/>
      <c r="GO466" s="71"/>
      <c r="GP466" s="71"/>
      <c r="GQ466" s="72"/>
      <c r="GR466" s="71"/>
      <c r="GS466" s="71"/>
      <c r="GT466" s="71"/>
      <c r="GU466" s="82"/>
      <c r="GV466" s="72"/>
      <c r="GW466" s="71"/>
      <c r="GX466" s="71"/>
      <c r="GY466" s="71"/>
      <c r="GZ466" s="72"/>
      <c r="HA466" s="71"/>
      <c r="HB466" s="84"/>
      <c r="HC466" s="82"/>
      <c r="HD466" s="84"/>
      <c r="HE466" s="71"/>
      <c r="HF466" s="72"/>
      <c r="HG466" s="71"/>
      <c r="HH466" s="72"/>
      <c r="HI466" s="71"/>
      <c r="HJ466" s="72"/>
      <c r="HK466" s="71"/>
      <c r="HL466" s="72"/>
      <c r="HM466" s="71"/>
      <c r="HN466" s="72"/>
      <c r="HO466" s="71"/>
      <c r="HP466" s="72"/>
      <c r="HQ466" s="71"/>
      <c r="HR466" s="72"/>
      <c r="HS466" s="71"/>
      <c r="HT466" s="72"/>
      <c r="HU466" s="71"/>
      <c r="HV466" s="72"/>
      <c r="HW466" s="71"/>
      <c r="HX466" s="71"/>
      <c r="HY466" s="27"/>
      <c r="HZ466" s="27"/>
      <c r="IA466" s="85"/>
      <c r="IB466" s="85"/>
      <c r="IC466" s="86"/>
      <c r="ID466" s="71"/>
      <c r="IE466" s="72"/>
    </row>
    <row r="467" customFormat="false" ht="12.75" hidden="false" customHeight="false" outlineLevel="0" collapsed="false">
      <c r="A467" s="62" t="n">
        <v>468</v>
      </c>
      <c r="B467" s="63"/>
      <c r="C467" s="63"/>
      <c r="D467" s="64"/>
      <c r="E467" s="64"/>
      <c r="F467" s="65"/>
      <c r="G467" s="66"/>
      <c r="H467" s="66"/>
      <c r="I467" s="66"/>
      <c r="J467" s="66"/>
      <c r="K467" s="66"/>
      <c r="L467" s="66"/>
      <c r="M467" s="64"/>
      <c r="N467" s="64"/>
      <c r="O467" s="67"/>
      <c r="P467" s="66"/>
      <c r="Q467" s="68"/>
      <c r="R467" s="64"/>
      <c r="S467" s="64"/>
      <c r="T467" s="68"/>
      <c r="U467" s="64"/>
      <c r="V467" s="64"/>
      <c r="W467" s="68"/>
      <c r="X467" s="64"/>
      <c r="Y467" s="64"/>
      <c r="Z467" s="68"/>
      <c r="AA467" s="66"/>
      <c r="AC467" s="69"/>
      <c r="AD467" s="67"/>
      <c r="AE467" s="66"/>
      <c r="AF467" s="66"/>
      <c r="AG467" s="68"/>
      <c r="AH467" s="88"/>
      <c r="AI467" s="27"/>
      <c r="AJ467" s="88"/>
      <c r="AK467" s="27"/>
      <c r="AL467" s="70"/>
      <c r="AM467" s="4"/>
      <c r="AN467" s="4"/>
      <c r="AO467" s="4"/>
      <c r="AP467" s="71"/>
      <c r="AQ467" s="72"/>
      <c r="AR467" s="94"/>
      <c r="AS467" s="4"/>
      <c r="AT467" s="73"/>
      <c r="AU467" s="4"/>
      <c r="AV467" s="4"/>
      <c r="AW467" s="4"/>
      <c r="AX467" s="4"/>
      <c r="AY467" s="27"/>
      <c r="AZ467" s="27"/>
      <c r="BA467" s="40"/>
      <c r="BB467" s="4"/>
      <c r="BC467" s="73"/>
      <c r="BD467" s="73"/>
      <c r="BE467" s="4"/>
      <c r="BF467" s="4"/>
      <c r="BG467" s="75"/>
      <c r="BH467" s="4"/>
      <c r="BI467" s="73"/>
      <c r="BJ467" s="73"/>
      <c r="BN467" s="71"/>
      <c r="BO467" s="71"/>
      <c r="BP467" s="71"/>
      <c r="BQ467" s="71"/>
      <c r="BR467" s="71"/>
      <c r="BS467" s="71"/>
      <c r="BT467" s="71"/>
      <c r="BU467" s="76"/>
      <c r="BV467" s="71"/>
      <c r="BW467" s="27"/>
      <c r="BX467" s="70"/>
      <c r="BY467" s="77"/>
      <c r="BZ467" s="77"/>
      <c r="CA467" s="70"/>
      <c r="CB467" s="71"/>
      <c r="CC467" s="71"/>
      <c r="CD467" s="71"/>
      <c r="CE467" s="71"/>
      <c r="CF467" s="71"/>
      <c r="CG467" s="71"/>
      <c r="CH467" s="71"/>
      <c r="CI467" s="71"/>
      <c r="CJ467" s="71"/>
      <c r="CK467" s="72"/>
      <c r="CL467" s="71"/>
      <c r="CM467" s="27"/>
      <c r="CN467" s="27"/>
      <c r="CO467" s="71"/>
      <c r="CP467" s="71"/>
      <c r="CQ467" s="72"/>
      <c r="CR467" s="80"/>
      <c r="CS467" s="80"/>
      <c r="CT467" s="80"/>
      <c r="CU467" s="81"/>
      <c r="CV467" s="80"/>
      <c r="CW467" s="80"/>
      <c r="CX467" s="80"/>
      <c r="CY467" s="81"/>
      <c r="CZ467" s="80"/>
      <c r="DA467" s="80"/>
      <c r="DB467" s="80"/>
      <c r="DC467" s="81"/>
      <c r="DD467" s="80"/>
      <c r="DE467" s="80"/>
      <c r="DF467" s="80"/>
      <c r="DG467" s="81"/>
      <c r="DH467" s="80"/>
      <c r="DI467" s="80"/>
      <c r="DJ467" s="80"/>
      <c r="DK467" s="81"/>
      <c r="DL467" s="80"/>
      <c r="DM467" s="80"/>
      <c r="DN467" s="80"/>
      <c r="DO467" s="81"/>
      <c r="DP467" s="80"/>
      <c r="DQ467" s="80"/>
      <c r="DR467" s="80"/>
      <c r="DS467" s="81"/>
      <c r="DT467" s="80"/>
      <c r="DU467" s="80"/>
      <c r="DV467" s="80"/>
      <c r="DW467" s="81"/>
      <c r="DX467" s="80"/>
      <c r="DY467" s="80"/>
      <c r="DZ467" s="80"/>
      <c r="EA467" s="81"/>
      <c r="EB467" s="80"/>
      <c r="EC467" s="80"/>
      <c r="ED467" s="80"/>
      <c r="EE467" s="81"/>
      <c r="EF467" s="71"/>
      <c r="EG467" s="82"/>
      <c r="EH467" s="71"/>
      <c r="EI467" s="71"/>
      <c r="EJ467" s="71"/>
      <c r="EK467" s="72"/>
      <c r="EL467" s="71"/>
      <c r="EM467" s="82"/>
      <c r="EN467" s="71"/>
      <c r="EO467" s="71"/>
      <c r="EP467" s="71"/>
      <c r="EQ467" s="72"/>
      <c r="ER467" s="71"/>
      <c r="ES467" s="82"/>
      <c r="ET467" s="71"/>
      <c r="EU467" s="71"/>
      <c r="EV467" s="71"/>
      <c r="EW467" s="72"/>
      <c r="EX467" s="71"/>
      <c r="EY467" s="82"/>
      <c r="EZ467" s="71"/>
      <c r="FA467" s="71"/>
      <c r="FB467" s="71"/>
      <c r="FC467" s="72"/>
      <c r="FD467" s="71"/>
      <c r="FE467" s="82"/>
      <c r="FF467" s="71"/>
      <c r="FG467" s="71"/>
      <c r="FH467" s="71"/>
      <c r="FI467" s="72"/>
      <c r="FJ467" s="71"/>
      <c r="FK467" s="82"/>
      <c r="FL467" s="71"/>
      <c r="FM467" s="71"/>
      <c r="FN467" s="71"/>
      <c r="FO467" s="72"/>
      <c r="FP467" s="71"/>
      <c r="FQ467" s="82"/>
      <c r="FR467" s="71"/>
      <c r="FS467" s="71"/>
      <c r="FT467" s="71"/>
      <c r="FU467" s="72"/>
      <c r="FV467" s="71"/>
      <c r="FW467" s="82"/>
      <c r="FX467" s="71"/>
      <c r="FY467" s="71"/>
      <c r="FZ467" s="71"/>
      <c r="GA467" s="72"/>
      <c r="GB467" s="71"/>
      <c r="GC467" s="82"/>
      <c r="GD467" s="71"/>
      <c r="GE467" s="71"/>
      <c r="GF467" s="71"/>
      <c r="GG467" s="72"/>
      <c r="GH467" s="71"/>
      <c r="GI467" s="82"/>
      <c r="GJ467" s="71"/>
      <c r="GK467" s="71"/>
      <c r="GL467" s="71"/>
      <c r="GM467" s="72"/>
      <c r="GN467" s="71"/>
      <c r="GO467" s="71"/>
      <c r="GP467" s="71"/>
      <c r="GQ467" s="72"/>
      <c r="GR467" s="71"/>
      <c r="GS467" s="71"/>
      <c r="GT467" s="71"/>
      <c r="GU467" s="82"/>
      <c r="GV467" s="72"/>
      <c r="GW467" s="71"/>
      <c r="GX467" s="71"/>
      <c r="GY467" s="71"/>
      <c r="GZ467" s="72"/>
      <c r="HA467" s="71"/>
      <c r="HB467" s="84"/>
      <c r="HC467" s="82"/>
      <c r="HD467" s="84"/>
      <c r="HE467" s="71"/>
      <c r="HF467" s="72"/>
      <c r="HG467" s="71"/>
      <c r="HH467" s="72"/>
      <c r="HI467" s="71"/>
      <c r="HJ467" s="72"/>
      <c r="HK467" s="71"/>
      <c r="HL467" s="72"/>
      <c r="HM467" s="71"/>
      <c r="HN467" s="72"/>
      <c r="HO467" s="71"/>
      <c r="HP467" s="72"/>
      <c r="HQ467" s="71"/>
      <c r="HR467" s="72"/>
      <c r="HS467" s="71"/>
      <c r="HT467" s="72"/>
      <c r="HU467" s="71"/>
      <c r="HV467" s="72"/>
      <c r="HW467" s="71"/>
      <c r="HX467" s="71"/>
      <c r="HY467" s="27"/>
      <c r="HZ467" s="27"/>
      <c r="IA467" s="85"/>
      <c r="IB467" s="85"/>
      <c r="IC467" s="86"/>
      <c r="ID467" s="71"/>
      <c r="IE467" s="72"/>
    </row>
    <row r="468" customFormat="false" ht="12.75" hidden="false" customHeight="false" outlineLevel="0" collapsed="false">
      <c r="A468" s="62" t="n">
        <v>469</v>
      </c>
      <c r="B468" s="63"/>
      <c r="C468" s="63"/>
      <c r="D468" s="64"/>
      <c r="E468" s="64"/>
      <c r="F468" s="65"/>
      <c r="G468" s="66"/>
      <c r="H468" s="66"/>
      <c r="I468" s="66"/>
      <c r="J468" s="66"/>
      <c r="K468" s="66"/>
      <c r="L468" s="66"/>
      <c r="M468" s="64"/>
      <c r="N468" s="64"/>
      <c r="O468" s="67"/>
      <c r="P468" s="66"/>
      <c r="Q468" s="68"/>
      <c r="R468" s="64"/>
      <c r="S468" s="64"/>
      <c r="T468" s="68"/>
      <c r="U468" s="64"/>
      <c r="V468" s="64"/>
      <c r="W468" s="68"/>
      <c r="X468" s="64"/>
      <c r="Y468" s="64"/>
      <c r="Z468" s="68"/>
      <c r="AA468" s="66"/>
      <c r="AC468" s="69"/>
      <c r="AD468" s="67"/>
      <c r="AE468" s="66"/>
      <c r="AF468" s="66"/>
      <c r="AG468" s="68"/>
      <c r="AH468" s="88"/>
      <c r="AI468" s="27"/>
      <c r="AJ468" s="88"/>
      <c r="AK468" s="27"/>
      <c r="AL468" s="70"/>
      <c r="AM468" s="4"/>
      <c r="AN468" s="4"/>
      <c r="AO468" s="4"/>
      <c r="AP468" s="71"/>
      <c r="AQ468" s="72"/>
      <c r="AR468" s="94"/>
      <c r="AS468" s="4"/>
      <c r="AT468" s="73"/>
      <c r="AU468" s="4"/>
      <c r="AV468" s="4"/>
      <c r="AW468" s="4"/>
      <c r="AX468" s="4"/>
      <c r="AY468" s="27"/>
      <c r="AZ468" s="27"/>
      <c r="BA468" s="40"/>
      <c r="BB468" s="4"/>
      <c r="BC468" s="73"/>
      <c r="BD468" s="73"/>
      <c r="BE468" s="4"/>
      <c r="BF468" s="4"/>
      <c r="BG468" s="75"/>
      <c r="BH468" s="4"/>
      <c r="BI468" s="73"/>
      <c r="BJ468" s="73"/>
      <c r="BN468" s="71"/>
      <c r="BO468" s="71"/>
      <c r="BP468" s="71"/>
      <c r="BQ468" s="71"/>
      <c r="BR468" s="71"/>
      <c r="BS468" s="71"/>
      <c r="BT468" s="71"/>
      <c r="BU468" s="76"/>
      <c r="BV468" s="71"/>
      <c r="BW468" s="27"/>
      <c r="BX468" s="70"/>
      <c r="BY468" s="77"/>
      <c r="BZ468" s="77"/>
      <c r="CA468" s="70"/>
      <c r="CB468" s="71"/>
      <c r="CC468" s="71"/>
      <c r="CD468" s="71"/>
      <c r="CE468" s="71"/>
      <c r="CF468" s="71"/>
      <c r="CG468" s="71"/>
      <c r="CH468" s="71"/>
      <c r="CI468" s="71"/>
      <c r="CJ468" s="71"/>
      <c r="CK468" s="72"/>
      <c r="CL468" s="71"/>
      <c r="CM468" s="27"/>
      <c r="CN468" s="27"/>
      <c r="CO468" s="71"/>
      <c r="CP468" s="71"/>
      <c r="CQ468" s="72"/>
      <c r="CR468" s="80"/>
      <c r="CS468" s="80"/>
      <c r="CT468" s="80"/>
      <c r="CU468" s="81"/>
      <c r="CV468" s="80"/>
      <c r="CW468" s="80"/>
      <c r="CX468" s="80"/>
      <c r="CY468" s="81"/>
      <c r="CZ468" s="80"/>
      <c r="DA468" s="80"/>
      <c r="DB468" s="80"/>
      <c r="DC468" s="81"/>
      <c r="DD468" s="80"/>
      <c r="DE468" s="80"/>
      <c r="DF468" s="80"/>
      <c r="DG468" s="81"/>
      <c r="DH468" s="80"/>
      <c r="DI468" s="80"/>
      <c r="DJ468" s="80"/>
      <c r="DK468" s="81"/>
      <c r="DL468" s="80"/>
      <c r="DM468" s="80"/>
      <c r="DN468" s="80"/>
      <c r="DO468" s="81"/>
      <c r="DP468" s="80"/>
      <c r="DQ468" s="80"/>
      <c r="DR468" s="80"/>
      <c r="DS468" s="81"/>
      <c r="DT468" s="80"/>
      <c r="DU468" s="80"/>
      <c r="DV468" s="80"/>
      <c r="DW468" s="81"/>
      <c r="DX468" s="80"/>
      <c r="DY468" s="80"/>
      <c r="DZ468" s="80"/>
      <c r="EA468" s="81"/>
      <c r="EB468" s="80"/>
      <c r="EC468" s="80"/>
      <c r="ED468" s="80"/>
      <c r="EE468" s="81"/>
      <c r="EF468" s="71"/>
      <c r="EG468" s="82"/>
      <c r="EH468" s="71"/>
      <c r="EI468" s="71"/>
      <c r="EJ468" s="71"/>
      <c r="EK468" s="72"/>
      <c r="EL468" s="71"/>
      <c r="EM468" s="82"/>
      <c r="EN468" s="71"/>
      <c r="EO468" s="71"/>
      <c r="EP468" s="71"/>
      <c r="EQ468" s="72"/>
      <c r="ER468" s="71"/>
      <c r="ES468" s="82"/>
      <c r="ET468" s="71"/>
      <c r="EU468" s="71"/>
      <c r="EV468" s="71"/>
      <c r="EW468" s="72"/>
      <c r="EX468" s="71"/>
      <c r="EY468" s="82"/>
      <c r="EZ468" s="71"/>
      <c r="FA468" s="71"/>
      <c r="FB468" s="71"/>
      <c r="FC468" s="72"/>
      <c r="FD468" s="71"/>
      <c r="FE468" s="82"/>
      <c r="FF468" s="71"/>
      <c r="FG468" s="71"/>
      <c r="FH468" s="71"/>
      <c r="FI468" s="72"/>
      <c r="FJ468" s="71"/>
      <c r="FK468" s="82"/>
      <c r="FL468" s="71"/>
      <c r="FM468" s="71"/>
      <c r="FN468" s="71"/>
      <c r="FO468" s="72"/>
      <c r="FP468" s="71"/>
      <c r="FQ468" s="82"/>
      <c r="FR468" s="71"/>
      <c r="FS468" s="71"/>
      <c r="FT468" s="71"/>
      <c r="FU468" s="72"/>
      <c r="FV468" s="71"/>
      <c r="FW468" s="82"/>
      <c r="FX468" s="71"/>
      <c r="FY468" s="71"/>
      <c r="FZ468" s="71"/>
      <c r="GA468" s="72"/>
      <c r="GB468" s="71"/>
      <c r="GC468" s="82"/>
      <c r="GD468" s="71"/>
      <c r="GE468" s="71"/>
      <c r="GF468" s="71"/>
      <c r="GG468" s="72"/>
      <c r="GH468" s="71"/>
      <c r="GI468" s="82"/>
      <c r="GJ468" s="71"/>
      <c r="GK468" s="71"/>
      <c r="GL468" s="71"/>
      <c r="GM468" s="72"/>
      <c r="GN468" s="71"/>
      <c r="GO468" s="71"/>
      <c r="GP468" s="71"/>
      <c r="GQ468" s="72"/>
      <c r="GR468" s="71"/>
      <c r="GS468" s="71"/>
      <c r="GT468" s="71"/>
      <c r="GU468" s="82"/>
      <c r="GV468" s="72"/>
      <c r="GW468" s="71"/>
      <c r="GX468" s="71"/>
      <c r="GY468" s="71"/>
      <c r="GZ468" s="72"/>
      <c r="HA468" s="71"/>
      <c r="HB468" s="84"/>
      <c r="HC468" s="82"/>
      <c r="HD468" s="84"/>
      <c r="HE468" s="71"/>
      <c r="HF468" s="72"/>
      <c r="HG468" s="71"/>
      <c r="HH468" s="72"/>
      <c r="HI468" s="71"/>
      <c r="HJ468" s="72"/>
      <c r="HK468" s="71"/>
      <c r="HL468" s="72"/>
      <c r="HM468" s="71"/>
      <c r="HN468" s="72"/>
      <c r="HO468" s="71"/>
      <c r="HP468" s="72"/>
      <c r="HQ468" s="71"/>
      <c r="HR468" s="72"/>
      <c r="HS468" s="71"/>
      <c r="HT468" s="72"/>
      <c r="HU468" s="71"/>
      <c r="HV468" s="72"/>
      <c r="HW468" s="71"/>
      <c r="HX468" s="71"/>
      <c r="HY468" s="27"/>
      <c r="HZ468" s="27"/>
      <c r="IA468" s="85"/>
      <c r="IB468" s="85"/>
      <c r="IC468" s="86"/>
      <c r="ID468" s="71"/>
      <c r="IE468" s="72"/>
    </row>
    <row r="469" customFormat="false" ht="12.75" hidden="false" customHeight="false" outlineLevel="0" collapsed="false">
      <c r="A469" s="62" t="n">
        <v>470</v>
      </c>
      <c r="B469" s="63"/>
      <c r="C469" s="63"/>
      <c r="D469" s="64"/>
      <c r="E469" s="64"/>
      <c r="F469" s="65"/>
      <c r="G469" s="66"/>
      <c r="H469" s="66"/>
      <c r="I469" s="66"/>
      <c r="J469" s="66"/>
      <c r="K469" s="66"/>
      <c r="L469" s="66"/>
      <c r="M469" s="64"/>
      <c r="N469" s="64"/>
      <c r="O469" s="67"/>
      <c r="P469" s="66"/>
      <c r="Q469" s="68"/>
      <c r="R469" s="64"/>
      <c r="S469" s="64"/>
      <c r="T469" s="68"/>
      <c r="U469" s="64"/>
      <c r="V469" s="64"/>
      <c r="W469" s="68"/>
      <c r="X469" s="64"/>
      <c r="Y469" s="64"/>
      <c r="Z469" s="68"/>
      <c r="AA469" s="66"/>
      <c r="AC469" s="69"/>
      <c r="AD469" s="67"/>
      <c r="AE469" s="66"/>
      <c r="AF469" s="66"/>
      <c r="AG469" s="68"/>
      <c r="AH469" s="88"/>
      <c r="AI469" s="27"/>
      <c r="AJ469" s="88"/>
      <c r="AK469" s="27"/>
      <c r="AL469" s="70"/>
      <c r="AM469" s="4"/>
      <c r="AN469" s="4"/>
      <c r="AO469" s="4"/>
      <c r="AP469" s="71"/>
      <c r="AQ469" s="72"/>
      <c r="AR469" s="94"/>
      <c r="AS469" s="4"/>
      <c r="AT469" s="73"/>
      <c r="AU469" s="4"/>
      <c r="AV469" s="4"/>
      <c r="AW469" s="4"/>
      <c r="AX469" s="4"/>
      <c r="AY469" s="27"/>
      <c r="AZ469" s="27"/>
      <c r="BA469" s="40"/>
      <c r="BB469" s="4"/>
      <c r="BC469" s="73"/>
      <c r="BD469" s="73"/>
      <c r="BE469" s="4"/>
      <c r="BF469" s="4"/>
      <c r="BG469" s="75"/>
      <c r="BH469" s="4"/>
      <c r="BI469" s="73"/>
      <c r="BJ469" s="73"/>
      <c r="BN469" s="71"/>
      <c r="BO469" s="71"/>
      <c r="BP469" s="71"/>
      <c r="BQ469" s="71"/>
      <c r="BR469" s="71"/>
      <c r="BS469" s="71"/>
      <c r="BT469" s="71"/>
      <c r="BU469" s="76"/>
      <c r="BV469" s="71"/>
      <c r="BW469" s="27"/>
      <c r="BX469" s="70"/>
      <c r="BY469" s="77"/>
      <c r="BZ469" s="77"/>
      <c r="CA469" s="70"/>
      <c r="CB469" s="71"/>
      <c r="CC469" s="71"/>
      <c r="CD469" s="71"/>
      <c r="CE469" s="71"/>
      <c r="CF469" s="71"/>
      <c r="CG469" s="71"/>
      <c r="CH469" s="71"/>
      <c r="CI469" s="71"/>
      <c r="CJ469" s="71"/>
      <c r="CK469" s="72"/>
      <c r="CL469" s="71"/>
      <c r="CM469" s="27"/>
      <c r="CN469" s="27"/>
      <c r="CO469" s="71"/>
      <c r="CP469" s="71"/>
      <c r="CQ469" s="72"/>
      <c r="CR469" s="80"/>
      <c r="CS469" s="80"/>
      <c r="CT469" s="80"/>
      <c r="CU469" s="81"/>
      <c r="CV469" s="80"/>
      <c r="CW469" s="80"/>
      <c r="CX469" s="80"/>
      <c r="CY469" s="81"/>
      <c r="CZ469" s="80"/>
      <c r="DA469" s="80"/>
      <c r="DB469" s="80"/>
      <c r="DC469" s="81"/>
      <c r="DD469" s="80"/>
      <c r="DE469" s="80"/>
      <c r="DF469" s="80"/>
      <c r="DG469" s="81"/>
      <c r="DH469" s="80"/>
      <c r="DI469" s="80"/>
      <c r="DJ469" s="80"/>
      <c r="DK469" s="81"/>
      <c r="DL469" s="80"/>
      <c r="DM469" s="80"/>
      <c r="DN469" s="80"/>
      <c r="DO469" s="81"/>
      <c r="DP469" s="80"/>
      <c r="DQ469" s="80"/>
      <c r="DR469" s="80"/>
      <c r="DS469" s="81"/>
      <c r="DT469" s="80"/>
      <c r="DU469" s="80"/>
      <c r="DV469" s="80"/>
      <c r="DW469" s="81"/>
      <c r="DX469" s="80"/>
      <c r="DY469" s="80"/>
      <c r="DZ469" s="80"/>
      <c r="EA469" s="81"/>
      <c r="EB469" s="80"/>
      <c r="EC469" s="80"/>
      <c r="ED469" s="80"/>
      <c r="EE469" s="81"/>
      <c r="EF469" s="71"/>
      <c r="EG469" s="82"/>
      <c r="EH469" s="71"/>
      <c r="EI469" s="71"/>
      <c r="EJ469" s="71"/>
      <c r="EK469" s="72"/>
      <c r="EL469" s="71"/>
      <c r="EM469" s="82"/>
      <c r="EN469" s="71"/>
      <c r="EO469" s="71"/>
      <c r="EP469" s="71"/>
      <c r="EQ469" s="72"/>
      <c r="ER469" s="71"/>
      <c r="ES469" s="82"/>
      <c r="ET469" s="71"/>
      <c r="EU469" s="71"/>
      <c r="EV469" s="71"/>
      <c r="EW469" s="72"/>
      <c r="EX469" s="71"/>
      <c r="EY469" s="82"/>
      <c r="EZ469" s="71"/>
      <c r="FA469" s="71"/>
      <c r="FB469" s="71"/>
      <c r="FC469" s="72"/>
      <c r="FD469" s="71"/>
      <c r="FE469" s="82"/>
      <c r="FF469" s="71"/>
      <c r="FG469" s="71"/>
      <c r="FH469" s="71"/>
      <c r="FI469" s="72"/>
      <c r="FJ469" s="71"/>
      <c r="FK469" s="82"/>
      <c r="FL469" s="71"/>
      <c r="FM469" s="71"/>
      <c r="FN469" s="71"/>
      <c r="FO469" s="72"/>
      <c r="FP469" s="71"/>
      <c r="FQ469" s="82"/>
      <c r="FR469" s="71"/>
      <c r="FS469" s="71"/>
      <c r="FT469" s="71"/>
      <c r="FU469" s="72"/>
      <c r="FV469" s="71"/>
      <c r="FW469" s="82"/>
      <c r="FX469" s="71"/>
      <c r="FY469" s="71"/>
      <c r="FZ469" s="71"/>
      <c r="GA469" s="72"/>
      <c r="GB469" s="71"/>
      <c r="GC469" s="82"/>
      <c r="GD469" s="71"/>
      <c r="GE469" s="71"/>
      <c r="GF469" s="71"/>
      <c r="GG469" s="72"/>
      <c r="GH469" s="71"/>
      <c r="GI469" s="82"/>
      <c r="GJ469" s="71"/>
      <c r="GK469" s="71"/>
      <c r="GL469" s="71"/>
      <c r="GM469" s="72"/>
      <c r="GN469" s="71"/>
      <c r="GO469" s="71"/>
      <c r="GP469" s="71"/>
      <c r="GQ469" s="72"/>
      <c r="GR469" s="71"/>
      <c r="GS469" s="71"/>
      <c r="GT469" s="71"/>
      <c r="GU469" s="82"/>
      <c r="GV469" s="72"/>
      <c r="GW469" s="71"/>
      <c r="GX469" s="71"/>
      <c r="GY469" s="71"/>
      <c r="GZ469" s="72"/>
      <c r="HA469" s="71"/>
      <c r="HB469" s="84"/>
      <c r="HC469" s="82"/>
      <c r="HD469" s="84"/>
      <c r="HE469" s="71"/>
      <c r="HF469" s="72"/>
      <c r="HG469" s="71"/>
      <c r="HH469" s="72"/>
      <c r="HI469" s="71"/>
      <c r="HJ469" s="72"/>
      <c r="HK469" s="71"/>
      <c r="HL469" s="72"/>
      <c r="HM469" s="71"/>
      <c r="HN469" s="72"/>
      <c r="HO469" s="71"/>
      <c r="HP469" s="72"/>
      <c r="HQ469" s="71"/>
      <c r="HR469" s="72"/>
      <c r="HS469" s="71"/>
      <c r="HT469" s="72"/>
      <c r="HU469" s="71"/>
      <c r="HV469" s="72"/>
      <c r="HW469" s="71"/>
      <c r="HX469" s="71"/>
      <c r="HY469" s="27"/>
      <c r="HZ469" s="27"/>
      <c r="IA469" s="85"/>
      <c r="IB469" s="85"/>
      <c r="IC469" s="86"/>
      <c r="ID469" s="71"/>
      <c r="IE469" s="72"/>
    </row>
    <row r="470" customFormat="false" ht="12.75" hidden="false" customHeight="false" outlineLevel="0" collapsed="false">
      <c r="A470" s="62" t="n">
        <v>471</v>
      </c>
      <c r="B470" s="63"/>
      <c r="C470" s="63"/>
      <c r="D470" s="64"/>
      <c r="E470" s="64"/>
      <c r="F470" s="65"/>
      <c r="G470" s="66"/>
      <c r="H470" s="66"/>
      <c r="I470" s="66"/>
      <c r="J470" s="66"/>
      <c r="K470" s="66"/>
      <c r="L470" s="66"/>
      <c r="M470" s="64"/>
      <c r="N470" s="64"/>
      <c r="O470" s="67"/>
      <c r="P470" s="66"/>
      <c r="Q470" s="68"/>
      <c r="R470" s="64"/>
      <c r="S470" s="64"/>
      <c r="T470" s="68"/>
      <c r="U470" s="64"/>
      <c r="V470" s="64"/>
      <c r="W470" s="68"/>
      <c r="X470" s="64"/>
      <c r="Y470" s="64"/>
      <c r="Z470" s="68"/>
      <c r="AA470" s="66"/>
      <c r="AC470" s="69"/>
      <c r="AD470" s="67"/>
      <c r="AE470" s="66"/>
      <c r="AF470" s="66"/>
      <c r="AG470" s="68"/>
      <c r="AH470" s="88"/>
      <c r="AI470" s="27"/>
      <c r="AJ470" s="88"/>
      <c r="AK470" s="27"/>
      <c r="AL470" s="70"/>
      <c r="AM470" s="4"/>
      <c r="AN470" s="4"/>
      <c r="AO470" s="4"/>
      <c r="AP470" s="71"/>
      <c r="AQ470" s="72"/>
      <c r="AR470" s="94"/>
      <c r="AS470" s="4"/>
      <c r="AT470" s="73"/>
      <c r="AU470" s="4"/>
      <c r="AV470" s="4"/>
      <c r="AW470" s="4"/>
      <c r="AX470" s="4"/>
      <c r="AY470" s="27"/>
      <c r="AZ470" s="27"/>
      <c r="BA470" s="40"/>
      <c r="BB470" s="4"/>
      <c r="BC470" s="73"/>
      <c r="BD470" s="73"/>
      <c r="BE470" s="4"/>
      <c r="BF470" s="4"/>
      <c r="BG470" s="75"/>
      <c r="BH470" s="4"/>
      <c r="BI470" s="73"/>
      <c r="BJ470" s="73"/>
      <c r="BN470" s="71"/>
      <c r="BO470" s="71"/>
      <c r="BP470" s="71"/>
      <c r="BQ470" s="71"/>
      <c r="BR470" s="71"/>
      <c r="BS470" s="71"/>
      <c r="BT470" s="71"/>
      <c r="BU470" s="76"/>
      <c r="BV470" s="71"/>
      <c r="BW470" s="27"/>
      <c r="BX470" s="70"/>
      <c r="BY470" s="77"/>
      <c r="BZ470" s="77"/>
      <c r="CA470" s="70"/>
      <c r="CB470" s="71"/>
      <c r="CC470" s="71"/>
      <c r="CD470" s="71"/>
      <c r="CE470" s="71"/>
      <c r="CF470" s="71"/>
      <c r="CG470" s="71"/>
      <c r="CH470" s="71"/>
      <c r="CI470" s="71"/>
      <c r="CJ470" s="71"/>
      <c r="CK470" s="72"/>
      <c r="CL470" s="71"/>
      <c r="CM470" s="27"/>
      <c r="CN470" s="27"/>
      <c r="CO470" s="71"/>
      <c r="CP470" s="71"/>
      <c r="CQ470" s="72"/>
      <c r="CR470" s="80"/>
      <c r="CS470" s="80"/>
      <c r="CT470" s="80"/>
      <c r="CU470" s="81"/>
      <c r="CV470" s="80"/>
      <c r="CW470" s="80"/>
      <c r="CX470" s="80"/>
      <c r="CY470" s="81"/>
      <c r="CZ470" s="80"/>
      <c r="DA470" s="80"/>
      <c r="DB470" s="80"/>
      <c r="DC470" s="81"/>
      <c r="DD470" s="80"/>
      <c r="DE470" s="80"/>
      <c r="DF470" s="80"/>
      <c r="DG470" s="81"/>
      <c r="DH470" s="80"/>
      <c r="DI470" s="80"/>
      <c r="DJ470" s="80"/>
      <c r="DK470" s="81"/>
      <c r="DL470" s="80"/>
      <c r="DM470" s="80"/>
      <c r="DN470" s="80"/>
      <c r="DO470" s="81"/>
      <c r="DP470" s="80"/>
      <c r="DQ470" s="80"/>
      <c r="DR470" s="80"/>
      <c r="DS470" s="81"/>
      <c r="DT470" s="80"/>
      <c r="DU470" s="80"/>
      <c r="DV470" s="80"/>
      <c r="DW470" s="81"/>
      <c r="DX470" s="80"/>
      <c r="DY470" s="80"/>
      <c r="DZ470" s="80"/>
      <c r="EA470" s="81"/>
      <c r="EB470" s="80"/>
      <c r="EC470" s="80"/>
      <c r="ED470" s="80"/>
      <c r="EE470" s="81"/>
      <c r="EF470" s="71"/>
      <c r="EG470" s="82"/>
      <c r="EH470" s="71"/>
      <c r="EI470" s="71"/>
      <c r="EJ470" s="71"/>
      <c r="EK470" s="72"/>
      <c r="EL470" s="71"/>
      <c r="EM470" s="82"/>
      <c r="EN470" s="71"/>
      <c r="EO470" s="71"/>
      <c r="EP470" s="71"/>
      <c r="EQ470" s="72"/>
      <c r="ER470" s="71"/>
      <c r="ES470" s="82"/>
      <c r="ET470" s="71"/>
      <c r="EU470" s="71"/>
      <c r="EV470" s="71"/>
      <c r="EW470" s="72"/>
      <c r="EX470" s="71"/>
      <c r="EY470" s="82"/>
      <c r="EZ470" s="71"/>
      <c r="FA470" s="71"/>
      <c r="FB470" s="71"/>
      <c r="FC470" s="72"/>
      <c r="FD470" s="71"/>
      <c r="FE470" s="82"/>
      <c r="FF470" s="71"/>
      <c r="FG470" s="71"/>
      <c r="FH470" s="71"/>
      <c r="FI470" s="72"/>
      <c r="FJ470" s="71"/>
      <c r="FK470" s="82"/>
      <c r="FL470" s="71"/>
      <c r="FM470" s="71"/>
      <c r="FN470" s="71"/>
      <c r="FO470" s="72"/>
      <c r="FP470" s="71"/>
      <c r="FQ470" s="82"/>
      <c r="FR470" s="71"/>
      <c r="FS470" s="71"/>
      <c r="FT470" s="71"/>
      <c r="FU470" s="72"/>
      <c r="FV470" s="71"/>
      <c r="FW470" s="82"/>
      <c r="FX470" s="71"/>
      <c r="FY470" s="71"/>
      <c r="FZ470" s="71"/>
      <c r="GA470" s="72"/>
      <c r="GB470" s="71"/>
      <c r="GC470" s="82"/>
      <c r="GD470" s="71"/>
      <c r="GE470" s="71"/>
      <c r="GF470" s="71"/>
      <c r="GG470" s="72"/>
      <c r="GH470" s="71"/>
      <c r="GI470" s="82"/>
      <c r="GJ470" s="71"/>
      <c r="GK470" s="71"/>
      <c r="GL470" s="71"/>
      <c r="GM470" s="72"/>
      <c r="GN470" s="71"/>
      <c r="GO470" s="71"/>
      <c r="GP470" s="71"/>
      <c r="GQ470" s="72"/>
      <c r="GR470" s="71"/>
      <c r="GS470" s="71"/>
      <c r="GT470" s="71"/>
      <c r="GU470" s="82"/>
      <c r="GV470" s="72"/>
      <c r="GW470" s="71"/>
      <c r="GX470" s="71"/>
      <c r="GY470" s="71"/>
      <c r="GZ470" s="72"/>
      <c r="HA470" s="71"/>
      <c r="HB470" s="84"/>
      <c r="HC470" s="82"/>
      <c r="HD470" s="84"/>
      <c r="HE470" s="71"/>
      <c r="HF470" s="72"/>
      <c r="HG470" s="71"/>
      <c r="HH470" s="72"/>
      <c r="HI470" s="71"/>
      <c r="HJ470" s="72"/>
      <c r="HK470" s="71"/>
      <c r="HL470" s="72"/>
      <c r="HM470" s="71"/>
      <c r="HN470" s="72"/>
      <c r="HO470" s="71"/>
      <c r="HP470" s="72"/>
      <c r="HQ470" s="71"/>
      <c r="HR470" s="72"/>
      <c r="HS470" s="71"/>
      <c r="HT470" s="72"/>
      <c r="HU470" s="71"/>
      <c r="HV470" s="72"/>
      <c r="HW470" s="71"/>
      <c r="HX470" s="71"/>
      <c r="HY470" s="27"/>
      <c r="HZ470" s="27"/>
      <c r="IA470" s="85"/>
      <c r="IB470" s="85"/>
      <c r="IC470" s="86"/>
      <c r="ID470" s="71"/>
      <c r="IE470" s="72"/>
    </row>
    <row r="471" customFormat="false" ht="12.75" hidden="false" customHeight="false" outlineLevel="0" collapsed="false">
      <c r="A471" s="62" t="n">
        <v>472</v>
      </c>
      <c r="B471" s="63"/>
      <c r="C471" s="63"/>
      <c r="D471" s="64"/>
      <c r="E471" s="64"/>
      <c r="F471" s="65"/>
      <c r="G471" s="66"/>
      <c r="H471" s="66"/>
      <c r="I471" s="66"/>
      <c r="J471" s="66"/>
      <c r="K471" s="66"/>
      <c r="L471" s="66"/>
      <c r="M471" s="64"/>
      <c r="N471" s="64"/>
      <c r="O471" s="67"/>
      <c r="P471" s="66"/>
      <c r="Q471" s="68"/>
      <c r="R471" s="64"/>
      <c r="S471" s="64"/>
      <c r="T471" s="68"/>
      <c r="U471" s="64"/>
      <c r="V471" s="64"/>
      <c r="W471" s="68"/>
      <c r="X471" s="64"/>
      <c r="Y471" s="64"/>
      <c r="Z471" s="68"/>
      <c r="AA471" s="66"/>
      <c r="AC471" s="69"/>
      <c r="AD471" s="67"/>
      <c r="AE471" s="66"/>
      <c r="AF471" s="66"/>
      <c r="AG471" s="68"/>
      <c r="AH471" s="88"/>
      <c r="AI471" s="27"/>
      <c r="AJ471" s="88"/>
      <c r="AK471" s="27"/>
      <c r="AL471" s="70"/>
      <c r="AM471" s="4"/>
      <c r="AN471" s="4"/>
      <c r="AO471" s="4"/>
      <c r="AP471" s="71"/>
      <c r="AQ471" s="72"/>
      <c r="AR471" s="94"/>
      <c r="AS471" s="4"/>
      <c r="AT471" s="73"/>
      <c r="AU471" s="4"/>
      <c r="AV471" s="4"/>
      <c r="AW471" s="4"/>
      <c r="AX471" s="4"/>
      <c r="AY471" s="27"/>
      <c r="AZ471" s="27"/>
      <c r="BA471" s="40"/>
      <c r="BB471" s="4"/>
      <c r="BC471" s="73"/>
      <c r="BD471" s="73"/>
      <c r="BE471" s="4"/>
      <c r="BF471" s="4"/>
      <c r="BG471" s="75"/>
      <c r="BH471" s="4"/>
      <c r="BI471" s="73"/>
      <c r="BJ471" s="73"/>
      <c r="BN471" s="71"/>
      <c r="BO471" s="71"/>
      <c r="BP471" s="71"/>
      <c r="BQ471" s="71"/>
      <c r="BR471" s="71"/>
      <c r="BS471" s="71"/>
      <c r="BT471" s="71"/>
      <c r="BU471" s="76"/>
      <c r="BV471" s="71"/>
      <c r="BW471" s="27"/>
      <c r="BX471" s="70"/>
      <c r="BY471" s="77"/>
      <c r="BZ471" s="77"/>
      <c r="CA471" s="70"/>
      <c r="CB471" s="71"/>
      <c r="CC471" s="71"/>
      <c r="CD471" s="71"/>
      <c r="CE471" s="71"/>
      <c r="CF471" s="71"/>
      <c r="CG471" s="71"/>
      <c r="CH471" s="71"/>
      <c r="CI471" s="71"/>
      <c r="CJ471" s="71"/>
      <c r="CK471" s="72"/>
      <c r="CL471" s="71"/>
      <c r="CM471" s="27"/>
      <c r="CN471" s="27"/>
      <c r="CO471" s="71"/>
      <c r="CP471" s="71"/>
      <c r="CQ471" s="72"/>
      <c r="CR471" s="80"/>
      <c r="CS471" s="80"/>
      <c r="CT471" s="80"/>
      <c r="CU471" s="81"/>
      <c r="CV471" s="80"/>
      <c r="CW471" s="80"/>
      <c r="CX471" s="80"/>
      <c r="CY471" s="81"/>
      <c r="CZ471" s="80"/>
      <c r="DA471" s="80"/>
      <c r="DB471" s="80"/>
      <c r="DC471" s="81"/>
      <c r="DD471" s="80"/>
      <c r="DE471" s="80"/>
      <c r="DF471" s="80"/>
      <c r="DG471" s="81"/>
      <c r="DH471" s="80"/>
      <c r="DI471" s="80"/>
      <c r="DJ471" s="80"/>
      <c r="DK471" s="81"/>
      <c r="DL471" s="80"/>
      <c r="DM471" s="80"/>
      <c r="DN471" s="80"/>
      <c r="DO471" s="81"/>
      <c r="DP471" s="80"/>
      <c r="DQ471" s="80"/>
      <c r="DR471" s="80"/>
      <c r="DS471" s="81"/>
      <c r="DT471" s="80"/>
      <c r="DU471" s="80"/>
      <c r="DV471" s="80"/>
      <c r="DW471" s="81"/>
      <c r="DX471" s="80"/>
      <c r="DY471" s="80"/>
      <c r="DZ471" s="80"/>
      <c r="EA471" s="81"/>
      <c r="EB471" s="80"/>
      <c r="EC471" s="80"/>
      <c r="ED471" s="80"/>
      <c r="EE471" s="81"/>
      <c r="EF471" s="71"/>
      <c r="EG471" s="82"/>
      <c r="EH471" s="71"/>
      <c r="EI471" s="71"/>
      <c r="EJ471" s="71"/>
      <c r="EK471" s="72"/>
      <c r="EL471" s="71"/>
      <c r="EM471" s="82"/>
      <c r="EN471" s="71"/>
      <c r="EO471" s="71"/>
      <c r="EP471" s="71"/>
      <c r="EQ471" s="72"/>
      <c r="ER471" s="71"/>
      <c r="ES471" s="82"/>
      <c r="ET471" s="71"/>
      <c r="EU471" s="71"/>
      <c r="EV471" s="71"/>
      <c r="EW471" s="72"/>
      <c r="EX471" s="71"/>
      <c r="EY471" s="82"/>
      <c r="EZ471" s="71"/>
      <c r="FA471" s="71"/>
      <c r="FB471" s="71"/>
      <c r="FC471" s="72"/>
      <c r="FD471" s="71"/>
      <c r="FE471" s="82"/>
      <c r="FF471" s="71"/>
      <c r="FG471" s="71"/>
      <c r="FH471" s="71"/>
      <c r="FI471" s="72"/>
      <c r="FJ471" s="71"/>
      <c r="FK471" s="82"/>
      <c r="FL471" s="71"/>
      <c r="FM471" s="71"/>
      <c r="FN471" s="71"/>
      <c r="FO471" s="72"/>
      <c r="FP471" s="71"/>
      <c r="FQ471" s="82"/>
      <c r="FR471" s="71"/>
      <c r="FS471" s="71"/>
      <c r="FT471" s="71"/>
      <c r="FU471" s="72"/>
      <c r="FV471" s="71"/>
      <c r="FW471" s="82"/>
      <c r="FX471" s="71"/>
      <c r="FY471" s="71"/>
      <c r="FZ471" s="71"/>
      <c r="GA471" s="72"/>
      <c r="GB471" s="71"/>
      <c r="GC471" s="82"/>
      <c r="GD471" s="71"/>
      <c r="GE471" s="71"/>
      <c r="GF471" s="71"/>
      <c r="GG471" s="72"/>
      <c r="GH471" s="71"/>
      <c r="GI471" s="82"/>
      <c r="GJ471" s="71"/>
      <c r="GK471" s="71"/>
      <c r="GL471" s="71"/>
      <c r="GM471" s="72"/>
      <c r="GN471" s="71"/>
      <c r="GO471" s="71"/>
      <c r="GP471" s="71"/>
      <c r="GQ471" s="72"/>
      <c r="GR471" s="71"/>
      <c r="GS471" s="71"/>
      <c r="GT471" s="71"/>
      <c r="GU471" s="82"/>
      <c r="GV471" s="72"/>
      <c r="GW471" s="71"/>
      <c r="GX471" s="71"/>
      <c r="GY471" s="71"/>
      <c r="GZ471" s="72"/>
      <c r="HA471" s="71"/>
      <c r="HB471" s="84"/>
      <c r="HC471" s="82"/>
      <c r="HD471" s="84"/>
      <c r="HE471" s="71"/>
      <c r="HF471" s="72"/>
      <c r="HG471" s="71"/>
      <c r="HH471" s="72"/>
      <c r="HI471" s="71"/>
      <c r="HJ471" s="72"/>
      <c r="HK471" s="71"/>
      <c r="HL471" s="72"/>
      <c r="HM471" s="71"/>
      <c r="HN471" s="72"/>
      <c r="HO471" s="71"/>
      <c r="HP471" s="72"/>
      <c r="HQ471" s="71"/>
      <c r="HR471" s="72"/>
      <c r="HS471" s="71"/>
      <c r="HT471" s="72"/>
      <c r="HU471" s="71"/>
      <c r="HV471" s="72"/>
      <c r="HW471" s="71"/>
      <c r="HX471" s="71"/>
      <c r="HY471" s="27"/>
      <c r="HZ471" s="27"/>
      <c r="IA471" s="85"/>
      <c r="IB471" s="85"/>
      <c r="IC471" s="86"/>
      <c r="ID471" s="71"/>
      <c r="IE471" s="72"/>
    </row>
    <row r="472" customFormat="false" ht="12.75" hidden="false" customHeight="false" outlineLevel="0" collapsed="false">
      <c r="A472" s="62" t="n">
        <v>473</v>
      </c>
      <c r="B472" s="63"/>
      <c r="C472" s="63"/>
      <c r="D472" s="64"/>
      <c r="E472" s="64"/>
      <c r="F472" s="65"/>
      <c r="G472" s="66"/>
      <c r="H472" s="66"/>
      <c r="I472" s="66"/>
      <c r="J472" s="66"/>
      <c r="K472" s="66"/>
      <c r="L472" s="66"/>
      <c r="M472" s="64"/>
      <c r="N472" s="64"/>
      <c r="O472" s="67"/>
      <c r="P472" s="66"/>
      <c r="Q472" s="68"/>
      <c r="R472" s="64"/>
      <c r="S472" s="64"/>
      <c r="T472" s="68"/>
      <c r="U472" s="64"/>
      <c r="V472" s="64"/>
      <c r="W472" s="68"/>
      <c r="X472" s="64"/>
      <c r="Y472" s="64"/>
      <c r="Z472" s="68"/>
      <c r="AA472" s="66"/>
      <c r="AC472" s="69"/>
      <c r="AD472" s="67"/>
      <c r="AE472" s="66"/>
      <c r="AF472" s="66"/>
      <c r="AG472" s="68"/>
      <c r="AH472" s="88"/>
      <c r="AI472" s="27"/>
      <c r="AJ472" s="88"/>
      <c r="AK472" s="27"/>
      <c r="AL472" s="70"/>
      <c r="AM472" s="4"/>
      <c r="AN472" s="4"/>
      <c r="AO472" s="4"/>
      <c r="AP472" s="71"/>
      <c r="AQ472" s="72"/>
      <c r="AR472" s="94"/>
      <c r="AS472" s="4"/>
      <c r="AT472" s="73"/>
      <c r="AU472" s="4"/>
      <c r="AV472" s="4"/>
      <c r="AW472" s="4"/>
      <c r="AX472" s="4"/>
      <c r="AY472" s="27"/>
      <c r="AZ472" s="27"/>
      <c r="BA472" s="40"/>
      <c r="BB472" s="4"/>
      <c r="BC472" s="73"/>
      <c r="BD472" s="73"/>
      <c r="BE472" s="4"/>
      <c r="BF472" s="4"/>
      <c r="BG472" s="75"/>
      <c r="BH472" s="4"/>
      <c r="BI472" s="73"/>
      <c r="BJ472" s="73"/>
      <c r="BN472" s="71"/>
      <c r="BO472" s="71"/>
      <c r="BP472" s="71"/>
      <c r="BQ472" s="71"/>
      <c r="BR472" s="71"/>
      <c r="BS472" s="71"/>
      <c r="BT472" s="71"/>
      <c r="BU472" s="76"/>
      <c r="BV472" s="71"/>
      <c r="BW472" s="27"/>
      <c r="BX472" s="70"/>
      <c r="BY472" s="77"/>
      <c r="BZ472" s="77"/>
      <c r="CA472" s="70"/>
      <c r="CB472" s="71"/>
      <c r="CC472" s="71"/>
      <c r="CD472" s="71"/>
      <c r="CE472" s="71"/>
      <c r="CF472" s="71"/>
      <c r="CG472" s="71"/>
      <c r="CH472" s="71"/>
      <c r="CI472" s="71"/>
      <c r="CJ472" s="71"/>
      <c r="CK472" s="72"/>
      <c r="CL472" s="71"/>
      <c r="CM472" s="27"/>
      <c r="CN472" s="27"/>
      <c r="CO472" s="71"/>
      <c r="CP472" s="71"/>
      <c r="CQ472" s="72"/>
      <c r="CR472" s="80"/>
      <c r="CS472" s="80"/>
      <c r="CT472" s="80"/>
      <c r="CU472" s="81"/>
      <c r="CV472" s="80"/>
      <c r="CW472" s="80"/>
      <c r="CX472" s="80"/>
      <c r="CY472" s="81"/>
      <c r="CZ472" s="80"/>
      <c r="DA472" s="80"/>
      <c r="DB472" s="80"/>
      <c r="DC472" s="81"/>
      <c r="DD472" s="80"/>
      <c r="DE472" s="80"/>
      <c r="DF472" s="80"/>
      <c r="DG472" s="81"/>
      <c r="DH472" s="80"/>
      <c r="DI472" s="80"/>
      <c r="DJ472" s="80"/>
      <c r="DK472" s="81"/>
      <c r="DL472" s="80"/>
      <c r="DM472" s="80"/>
      <c r="DN472" s="80"/>
      <c r="DO472" s="81"/>
      <c r="DP472" s="80"/>
      <c r="DQ472" s="80"/>
      <c r="DR472" s="80"/>
      <c r="DS472" s="81"/>
      <c r="DT472" s="80"/>
      <c r="DU472" s="80"/>
      <c r="DV472" s="80"/>
      <c r="DW472" s="81"/>
      <c r="DX472" s="80"/>
      <c r="DY472" s="80"/>
      <c r="DZ472" s="80"/>
      <c r="EA472" s="81"/>
      <c r="EB472" s="80"/>
      <c r="EC472" s="80"/>
      <c r="ED472" s="80"/>
      <c r="EE472" s="81"/>
      <c r="EF472" s="71"/>
      <c r="EG472" s="82"/>
      <c r="EH472" s="71"/>
      <c r="EI472" s="71"/>
      <c r="EJ472" s="71"/>
      <c r="EK472" s="72"/>
      <c r="EL472" s="71"/>
      <c r="EM472" s="82"/>
      <c r="EN472" s="71"/>
      <c r="EO472" s="71"/>
      <c r="EP472" s="71"/>
      <c r="EQ472" s="72"/>
      <c r="ER472" s="71"/>
      <c r="ES472" s="82"/>
      <c r="ET472" s="71"/>
      <c r="EU472" s="71"/>
      <c r="EV472" s="71"/>
      <c r="EW472" s="72"/>
      <c r="EX472" s="71"/>
      <c r="EY472" s="82"/>
      <c r="EZ472" s="71"/>
      <c r="FA472" s="71"/>
      <c r="FB472" s="71"/>
      <c r="FC472" s="72"/>
      <c r="FD472" s="71"/>
      <c r="FE472" s="82"/>
      <c r="FF472" s="71"/>
      <c r="FG472" s="71"/>
      <c r="FH472" s="71"/>
      <c r="FI472" s="72"/>
      <c r="FJ472" s="71"/>
      <c r="FK472" s="82"/>
      <c r="FL472" s="71"/>
      <c r="FM472" s="71"/>
      <c r="FN472" s="71"/>
      <c r="FO472" s="72"/>
      <c r="FP472" s="71"/>
      <c r="FQ472" s="82"/>
      <c r="FR472" s="71"/>
      <c r="FS472" s="71"/>
      <c r="FT472" s="71"/>
      <c r="FU472" s="72"/>
      <c r="FV472" s="71"/>
      <c r="FW472" s="82"/>
      <c r="FX472" s="71"/>
      <c r="FY472" s="71"/>
      <c r="FZ472" s="71"/>
      <c r="GA472" s="72"/>
      <c r="GB472" s="71"/>
      <c r="GC472" s="82"/>
      <c r="GD472" s="71"/>
      <c r="GE472" s="71"/>
      <c r="GF472" s="71"/>
      <c r="GG472" s="72"/>
      <c r="GH472" s="71"/>
      <c r="GI472" s="82"/>
      <c r="GJ472" s="71"/>
      <c r="GK472" s="71"/>
      <c r="GL472" s="71"/>
      <c r="GM472" s="72"/>
      <c r="GN472" s="71"/>
      <c r="GO472" s="71"/>
      <c r="GP472" s="71"/>
      <c r="GQ472" s="72"/>
      <c r="GR472" s="71"/>
      <c r="GS472" s="71"/>
      <c r="GT472" s="71"/>
      <c r="GU472" s="82"/>
      <c r="GV472" s="72"/>
      <c r="GW472" s="71"/>
      <c r="GX472" s="71"/>
      <c r="GY472" s="71"/>
      <c r="GZ472" s="72"/>
      <c r="HA472" s="71"/>
      <c r="HB472" s="84"/>
      <c r="HC472" s="82"/>
      <c r="HD472" s="84"/>
      <c r="HE472" s="71"/>
      <c r="HF472" s="72"/>
      <c r="HG472" s="71"/>
      <c r="HH472" s="72"/>
      <c r="HI472" s="71"/>
      <c r="HJ472" s="72"/>
      <c r="HK472" s="71"/>
      <c r="HL472" s="72"/>
      <c r="HM472" s="71"/>
      <c r="HN472" s="72"/>
      <c r="HO472" s="71"/>
      <c r="HP472" s="72"/>
      <c r="HQ472" s="71"/>
      <c r="HR472" s="72"/>
      <c r="HS472" s="71"/>
      <c r="HT472" s="72"/>
      <c r="HU472" s="71"/>
      <c r="HV472" s="72"/>
      <c r="HW472" s="71"/>
      <c r="HX472" s="71"/>
      <c r="HY472" s="27"/>
      <c r="HZ472" s="27"/>
      <c r="IA472" s="85"/>
      <c r="IB472" s="85"/>
      <c r="IC472" s="86"/>
      <c r="ID472" s="71"/>
      <c r="IE472" s="72"/>
    </row>
    <row r="473" customFormat="false" ht="12.75" hidden="false" customHeight="false" outlineLevel="0" collapsed="false">
      <c r="A473" s="62" t="n">
        <v>474</v>
      </c>
      <c r="B473" s="63"/>
      <c r="C473" s="63"/>
      <c r="D473" s="64"/>
      <c r="E473" s="64"/>
      <c r="F473" s="65"/>
      <c r="G473" s="66"/>
      <c r="H473" s="66"/>
      <c r="I473" s="66"/>
      <c r="J473" s="66"/>
      <c r="K473" s="66"/>
      <c r="L473" s="66"/>
      <c r="M473" s="64"/>
      <c r="N473" s="64"/>
      <c r="O473" s="67"/>
      <c r="P473" s="66"/>
      <c r="Q473" s="68"/>
      <c r="R473" s="64"/>
      <c r="S473" s="64"/>
      <c r="T473" s="68"/>
      <c r="U473" s="64"/>
      <c r="V473" s="64"/>
      <c r="W473" s="68"/>
      <c r="X473" s="64"/>
      <c r="Y473" s="64"/>
      <c r="Z473" s="68"/>
      <c r="AA473" s="66"/>
      <c r="AC473" s="69"/>
      <c r="AD473" s="67"/>
      <c r="AE473" s="66"/>
      <c r="AF473" s="66"/>
      <c r="AG473" s="68"/>
      <c r="AH473" s="88"/>
      <c r="AI473" s="27"/>
      <c r="AJ473" s="88"/>
      <c r="AK473" s="27"/>
      <c r="AL473" s="70"/>
      <c r="AM473" s="4"/>
      <c r="AN473" s="4"/>
      <c r="AO473" s="4"/>
      <c r="AP473" s="71"/>
      <c r="AQ473" s="72"/>
      <c r="AR473" s="94"/>
      <c r="AS473" s="4"/>
      <c r="AT473" s="73"/>
      <c r="AU473" s="4"/>
      <c r="AV473" s="4"/>
      <c r="AW473" s="4"/>
      <c r="AX473" s="4"/>
      <c r="AY473" s="27"/>
      <c r="AZ473" s="27"/>
      <c r="BA473" s="40"/>
      <c r="BB473" s="4"/>
      <c r="BC473" s="73"/>
      <c r="BD473" s="73"/>
      <c r="BE473" s="4"/>
      <c r="BF473" s="4"/>
      <c r="BG473" s="75"/>
      <c r="BH473" s="4"/>
      <c r="BI473" s="73"/>
      <c r="BJ473" s="73"/>
      <c r="BN473" s="71"/>
      <c r="BO473" s="71"/>
      <c r="BP473" s="71"/>
      <c r="BQ473" s="71"/>
      <c r="BR473" s="71"/>
      <c r="BS473" s="71"/>
      <c r="BT473" s="71"/>
      <c r="BU473" s="76"/>
      <c r="BV473" s="71"/>
      <c r="BW473" s="27"/>
      <c r="BX473" s="70"/>
      <c r="BY473" s="77"/>
      <c r="BZ473" s="77"/>
      <c r="CA473" s="70"/>
      <c r="CB473" s="71"/>
      <c r="CC473" s="71"/>
      <c r="CD473" s="71"/>
      <c r="CE473" s="71"/>
      <c r="CF473" s="71"/>
      <c r="CG473" s="71"/>
      <c r="CH473" s="71"/>
      <c r="CI473" s="71"/>
      <c r="CJ473" s="71"/>
      <c r="CK473" s="72"/>
      <c r="CL473" s="71"/>
      <c r="CM473" s="27"/>
      <c r="CN473" s="27"/>
      <c r="CO473" s="71"/>
      <c r="CP473" s="71"/>
      <c r="CQ473" s="72"/>
      <c r="CR473" s="80"/>
      <c r="CS473" s="80"/>
      <c r="CT473" s="80"/>
      <c r="CU473" s="81"/>
      <c r="CV473" s="80"/>
      <c r="CW473" s="80"/>
      <c r="CX473" s="80"/>
      <c r="CY473" s="81"/>
      <c r="CZ473" s="80"/>
      <c r="DA473" s="80"/>
      <c r="DB473" s="80"/>
      <c r="DC473" s="81"/>
      <c r="DD473" s="80"/>
      <c r="DE473" s="80"/>
      <c r="DF473" s="80"/>
      <c r="DG473" s="81"/>
      <c r="DH473" s="80"/>
      <c r="DI473" s="80"/>
      <c r="DJ473" s="80"/>
      <c r="DK473" s="81"/>
      <c r="DL473" s="80"/>
      <c r="DM473" s="80"/>
      <c r="DN473" s="80"/>
      <c r="DO473" s="81"/>
      <c r="DP473" s="80"/>
      <c r="DQ473" s="80"/>
      <c r="DR473" s="80"/>
      <c r="DS473" s="81"/>
      <c r="DT473" s="80"/>
      <c r="DU473" s="80"/>
      <c r="DV473" s="80"/>
      <c r="DW473" s="81"/>
      <c r="DX473" s="80"/>
      <c r="DY473" s="80"/>
      <c r="DZ473" s="80"/>
      <c r="EA473" s="81"/>
      <c r="EB473" s="80"/>
      <c r="EC473" s="80"/>
      <c r="ED473" s="80"/>
      <c r="EE473" s="81"/>
      <c r="EF473" s="71"/>
      <c r="EG473" s="82"/>
      <c r="EH473" s="71"/>
      <c r="EI473" s="71"/>
      <c r="EJ473" s="71"/>
      <c r="EK473" s="72"/>
      <c r="EL473" s="71"/>
      <c r="EM473" s="82"/>
      <c r="EN473" s="71"/>
      <c r="EO473" s="71"/>
      <c r="EP473" s="71"/>
      <c r="EQ473" s="72"/>
      <c r="ER473" s="71"/>
      <c r="ES473" s="82"/>
      <c r="ET473" s="71"/>
      <c r="EU473" s="71"/>
      <c r="EV473" s="71"/>
      <c r="EW473" s="72"/>
      <c r="EX473" s="71"/>
      <c r="EY473" s="82"/>
      <c r="EZ473" s="71"/>
      <c r="FA473" s="71"/>
      <c r="FB473" s="71"/>
      <c r="FC473" s="72"/>
      <c r="FD473" s="71"/>
      <c r="FE473" s="82"/>
      <c r="FF473" s="71"/>
      <c r="FG473" s="71"/>
      <c r="FH473" s="71"/>
      <c r="FI473" s="72"/>
      <c r="FJ473" s="71"/>
      <c r="FK473" s="82"/>
      <c r="FL473" s="71"/>
      <c r="FM473" s="71"/>
      <c r="FN473" s="71"/>
      <c r="FO473" s="72"/>
      <c r="FP473" s="71"/>
      <c r="FQ473" s="82"/>
      <c r="FR473" s="71"/>
      <c r="FS473" s="71"/>
      <c r="FT473" s="71"/>
      <c r="FU473" s="72"/>
      <c r="FV473" s="71"/>
      <c r="FW473" s="82"/>
      <c r="FX473" s="71"/>
      <c r="FY473" s="71"/>
      <c r="FZ473" s="71"/>
      <c r="GA473" s="72"/>
      <c r="GB473" s="71"/>
      <c r="GC473" s="82"/>
      <c r="GD473" s="71"/>
      <c r="GE473" s="71"/>
      <c r="GF473" s="71"/>
      <c r="GG473" s="72"/>
      <c r="GH473" s="71"/>
      <c r="GI473" s="82"/>
      <c r="GJ473" s="71"/>
      <c r="GK473" s="71"/>
      <c r="GL473" s="71"/>
      <c r="GM473" s="72"/>
      <c r="GN473" s="71"/>
      <c r="GO473" s="71"/>
      <c r="GP473" s="71"/>
      <c r="GQ473" s="72"/>
      <c r="GR473" s="71"/>
      <c r="GS473" s="71"/>
      <c r="GT473" s="71"/>
      <c r="GU473" s="82"/>
      <c r="GV473" s="72"/>
      <c r="GW473" s="71"/>
      <c r="GX473" s="71"/>
      <c r="GY473" s="71"/>
      <c r="GZ473" s="72"/>
      <c r="HA473" s="71"/>
      <c r="HB473" s="84"/>
      <c r="HC473" s="82"/>
      <c r="HD473" s="84"/>
      <c r="HE473" s="71"/>
      <c r="HF473" s="72"/>
      <c r="HG473" s="71"/>
      <c r="HH473" s="72"/>
      <c r="HI473" s="71"/>
      <c r="HJ473" s="72"/>
      <c r="HK473" s="71"/>
      <c r="HL473" s="72"/>
      <c r="HM473" s="71"/>
      <c r="HN473" s="72"/>
      <c r="HO473" s="71"/>
      <c r="HP473" s="72"/>
      <c r="HQ473" s="71"/>
      <c r="HR473" s="72"/>
      <c r="HS473" s="71"/>
      <c r="HT473" s="72"/>
      <c r="HU473" s="71"/>
      <c r="HV473" s="72"/>
      <c r="HW473" s="71"/>
      <c r="HX473" s="71"/>
      <c r="HY473" s="27"/>
      <c r="HZ473" s="27"/>
      <c r="IA473" s="85"/>
      <c r="IB473" s="85"/>
      <c r="IC473" s="86"/>
      <c r="ID473" s="71"/>
      <c r="IE473" s="72"/>
    </row>
    <row r="474" customFormat="false" ht="12.75" hidden="false" customHeight="false" outlineLevel="0" collapsed="false">
      <c r="A474" s="62" t="n">
        <v>475</v>
      </c>
      <c r="B474" s="63"/>
      <c r="C474" s="63"/>
      <c r="D474" s="64"/>
      <c r="E474" s="64"/>
      <c r="F474" s="65"/>
      <c r="G474" s="66"/>
      <c r="H474" s="66"/>
      <c r="I474" s="66"/>
      <c r="J474" s="66"/>
      <c r="K474" s="66"/>
      <c r="L474" s="66"/>
      <c r="M474" s="64"/>
      <c r="N474" s="64"/>
      <c r="O474" s="67"/>
      <c r="P474" s="66"/>
      <c r="Q474" s="68"/>
      <c r="R474" s="64"/>
      <c r="S474" s="64"/>
      <c r="T474" s="68"/>
      <c r="U474" s="64"/>
      <c r="V474" s="64"/>
      <c r="W474" s="68"/>
      <c r="X474" s="64"/>
      <c r="Y474" s="64"/>
      <c r="Z474" s="68"/>
      <c r="AA474" s="66"/>
      <c r="AC474" s="69"/>
      <c r="AD474" s="67"/>
      <c r="AE474" s="66"/>
      <c r="AF474" s="66"/>
      <c r="AG474" s="68"/>
      <c r="AH474" s="88"/>
      <c r="AI474" s="27"/>
      <c r="AJ474" s="88"/>
      <c r="AK474" s="27"/>
      <c r="AL474" s="70"/>
      <c r="AM474" s="4"/>
      <c r="AN474" s="4"/>
      <c r="AO474" s="4"/>
      <c r="AP474" s="71"/>
      <c r="AQ474" s="72"/>
      <c r="AR474" s="94"/>
      <c r="AS474" s="4"/>
      <c r="AT474" s="73"/>
      <c r="AU474" s="4"/>
      <c r="AV474" s="4"/>
      <c r="AW474" s="4"/>
      <c r="AX474" s="4"/>
      <c r="AY474" s="27"/>
      <c r="AZ474" s="27"/>
      <c r="BA474" s="40"/>
      <c r="BB474" s="4"/>
      <c r="BC474" s="73"/>
      <c r="BD474" s="73"/>
      <c r="BE474" s="4"/>
      <c r="BF474" s="4"/>
      <c r="BG474" s="75"/>
      <c r="BH474" s="4"/>
      <c r="BI474" s="73"/>
      <c r="BJ474" s="73"/>
      <c r="BN474" s="71"/>
      <c r="BO474" s="71"/>
      <c r="BP474" s="71"/>
      <c r="BQ474" s="71"/>
      <c r="BR474" s="71"/>
      <c r="BS474" s="71"/>
      <c r="BT474" s="71"/>
      <c r="BU474" s="76"/>
      <c r="BV474" s="71"/>
      <c r="BW474" s="27"/>
      <c r="BX474" s="70"/>
      <c r="BY474" s="77"/>
      <c r="BZ474" s="77"/>
      <c r="CA474" s="70"/>
      <c r="CB474" s="71"/>
      <c r="CC474" s="71"/>
      <c r="CD474" s="71"/>
      <c r="CE474" s="71"/>
      <c r="CF474" s="71"/>
      <c r="CG474" s="71"/>
      <c r="CH474" s="71"/>
      <c r="CI474" s="71"/>
      <c r="CJ474" s="71"/>
      <c r="CK474" s="72"/>
      <c r="CL474" s="71"/>
      <c r="CM474" s="27"/>
      <c r="CN474" s="27"/>
      <c r="CO474" s="71"/>
      <c r="CP474" s="71"/>
      <c r="CQ474" s="72"/>
      <c r="CR474" s="80"/>
      <c r="CS474" s="80"/>
      <c r="CT474" s="80"/>
      <c r="CU474" s="81"/>
      <c r="CV474" s="80"/>
      <c r="CW474" s="80"/>
      <c r="CX474" s="80"/>
      <c r="CY474" s="81"/>
      <c r="CZ474" s="80"/>
      <c r="DA474" s="80"/>
      <c r="DB474" s="80"/>
      <c r="DC474" s="81"/>
      <c r="DD474" s="80"/>
      <c r="DE474" s="80"/>
      <c r="DF474" s="80"/>
      <c r="DG474" s="81"/>
      <c r="DH474" s="80"/>
      <c r="DI474" s="80"/>
      <c r="DJ474" s="80"/>
      <c r="DK474" s="81"/>
      <c r="DL474" s="80"/>
      <c r="DM474" s="80"/>
      <c r="DN474" s="80"/>
      <c r="DO474" s="81"/>
      <c r="DP474" s="80"/>
      <c r="DQ474" s="80"/>
      <c r="DR474" s="80"/>
      <c r="DS474" s="81"/>
      <c r="DT474" s="80"/>
      <c r="DU474" s="80"/>
      <c r="DV474" s="80"/>
      <c r="DW474" s="81"/>
      <c r="DX474" s="80"/>
      <c r="DY474" s="80"/>
      <c r="DZ474" s="80"/>
      <c r="EA474" s="81"/>
      <c r="EB474" s="80"/>
      <c r="EC474" s="80"/>
      <c r="ED474" s="80"/>
      <c r="EE474" s="81"/>
      <c r="EF474" s="71"/>
      <c r="EG474" s="82"/>
      <c r="EH474" s="71"/>
      <c r="EI474" s="71"/>
      <c r="EJ474" s="71"/>
      <c r="EK474" s="72"/>
      <c r="EL474" s="71"/>
      <c r="EM474" s="82"/>
      <c r="EN474" s="71"/>
      <c r="EO474" s="71"/>
      <c r="EP474" s="71"/>
      <c r="EQ474" s="72"/>
      <c r="ER474" s="71"/>
      <c r="ES474" s="82"/>
      <c r="ET474" s="71"/>
      <c r="EU474" s="71"/>
      <c r="EV474" s="71"/>
      <c r="EW474" s="72"/>
      <c r="EX474" s="71"/>
      <c r="EY474" s="82"/>
      <c r="EZ474" s="71"/>
      <c r="FA474" s="71"/>
      <c r="FB474" s="71"/>
      <c r="FC474" s="72"/>
      <c r="FD474" s="71"/>
      <c r="FE474" s="82"/>
      <c r="FF474" s="71"/>
      <c r="FG474" s="71"/>
      <c r="FH474" s="71"/>
      <c r="FI474" s="72"/>
      <c r="FJ474" s="71"/>
      <c r="FK474" s="82"/>
      <c r="FL474" s="71"/>
      <c r="FM474" s="71"/>
      <c r="FN474" s="71"/>
      <c r="FO474" s="72"/>
      <c r="FP474" s="71"/>
      <c r="FQ474" s="82"/>
      <c r="FR474" s="71"/>
      <c r="FS474" s="71"/>
      <c r="FT474" s="71"/>
      <c r="FU474" s="72"/>
      <c r="FV474" s="71"/>
      <c r="FW474" s="82"/>
      <c r="FX474" s="71"/>
      <c r="FY474" s="71"/>
      <c r="FZ474" s="71"/>
      <c r="GA474" s="72"/>
      <c r="GB474" s="71"/>
      <c r="GC474" s="82"/>
      <c r="GD474" s="71"/>
      <c r="GE474" s="71"/>
      <c r="GF474" s="71"/>
      <c r="GG474" s="72"/>
      <c r="GH474" s="71"/>
      <c r="GI474" s="82"/>
      <c r="GJ474" s="71"/>
      <c r="GK474" s="71"/>
      <c r="GL474" s="71"/>
      <c r="GM474" s="72"/>
      <c r="GN474" s="71"/>
      <c r="GO474" s="71"/>
      <c r="GP474" s="71"/>
      <c r="GQ474" s="72"/>
      <c r="GR474" s="71"/>
      <c r="GS474" s="71"/>
      <c r="GT474" s="71"/>
      <c r="GU474" s="82"/>
      <c r="GV474" s="72"/>
      <c r="GW474" s="71"/>
      <c r="GX474" s="71"/>
      <c r="GY474" s="71"/>
      <c r="GZ474" s="72"/>
      <c r="HA474" s="71"/>
      <c r="HB474" s="84"/>
      <c r="HC474" s="82"/>
      <c r="HD474" s="84"/>
      <c r="HE474" s="71"/>
      <c r="HF474" s="72"/>
      <c r="HG474" s="71"/>
      <c r="HH474" s="72"/>
      <c r="HI474" s="71"/>
      <c r="HJ474" s="72"/>
      <c r="HK474" s="71"/>
      <c r="HL474" s="72"/>
      <c r="HM474" s="71"/>
      <c r="HN474" s="72"/>
      <c r="HO474" s="71"/>
      <c r="HP474" s="72"/>
      <c r="HQ474" s="71"/>
      <c r="HR474" s="72"/>
      <c r="HS474" s="71"/>
      <c r="HT474" s="72"/>
      <c r="HU474" s="71"/>
      <c r="HV474" s="72"/>
      <c r="HW474" s="71"/>
      <c r="HX474" s="71"/>
      <c r="HY474" s="27"/>
      <c r="HZ474" s="27"/>
      <c r="IA474" s="85"/>
      <c r="IB474" s="85"/>
      <c r="IC474" s="86"/>
      <c r="ID474" s="71"/>
      <c r="IE474" s="72"/>
    </row>
    <row r="475" customFormat="false" ht="12.75" hidden="false" customHeight="false" outlineLevel="0" collapsed="false">
      <c r="A475" s="62" t="n">
        <v>476</v>
      </c>
      <c r="B475" s="63"/>
      <c r="C475" s="63"/>
      <c r="D475" s="64"/>
      <c r="E475" s="64"/>
      <c r="F475" s="65"/>
      <c r="G475" s="66"/>
      <c r="H475" s="66"/>
      <c r="I475" s="66"/>
      <c r="J475" s="66"/>
      <c r="K475" s="66"/>
      <c r="L475" s="66"/>
      <c r="M475" s="64"/>
      <c r="N475" s="64"/>
      <c r="O475" s="67"/>
      <c r="P475" s="66"/>
      <c r="Q475" s="68"/>
      <c r="R475" s="64"/>
      <c r="S475" s="64"/>
      <c r="T475" s="68"/>
      <c r="U475" s="64"/>
      <c r="V475" s="64"/>
      <c r="W475" s="68"/>
      <c r="X475" s="64"/>
      <c r="Y475" s="64"/>
      <c r="Z475" s="68"/>
      <c r="AA475" s="66"/>
      <c r="AC475" s="69"/>
      <c r="AD475" s="67"/>
      <c r="AE475" s="66"/>
      <c r="AF475" s="66"/>
      <c r="AG475" s="68"/>
      <c r="AH475" s="88"/>
      <c r="AI475" s="27"/>
      <c r="AJ475" s="88"/>
      <c r="AK475" s="27"/>
      <c r="AL475" s="70"/>
      <c r="AM475" s="4"/>
      <c r="AN475" s="4"/>
      <c r="AO475" s="4"/>
      <c r="AP475" s="71"/>
      <c r="AQ475" s="72"/>
      <c r="AR475" s="94"/>
      <c r="AS475" s="4"/>
      <c r="AT475" s="73"/>
      <c r="AU475" s="4"/>
      <c r="AV475" s="4"/>
      <c r="AW475" s="4"/>
      <c r="AX475" s="4"/>
      <c r="AY475" s="27"/>
      <c r="AZ475" s="27"/>
      <c r="BA475" s="40"/>
      <c r="BB475" s="4"/>
      <c r="BC475" s="73"/>
      <c r="BD475" s="73"/>
      <c r="BE475" s="4"/>
      <c r="BF475" s="4"/>
      <c r="BG475" s="75"/>
      <c r="BH475" s="4"/>
      <c r="BI475" s="73"/>
      <c r="BJ475" s="73"/>
      <c r="BN475" s="71"/>
      <c r="BO475" s="71"/>
      <c r="BP475" s="71"/>
      <c r="BQ475" s="71"/>
      <c r="BR475" s="71"/>
      <c r="BS475" s="71"/>
      <c r="BT475" s="71"/>
      <c r="BU475" s="76"/>
      <c r="BV475" s="71"/>
      <c r="BW475" s="27"/>
      <c r="BX475" s="70"/>
      <c r="BY475" s="77"/>
      <c r="BZ475" s="77"/>
      <c r="CA475" s="70"/>
      <c r="CB475" s="71"/>
      <c r="CC475" s="71"/>
      <c r="CD475" s="71"/>
      <c r="CE475" s="71"/>
      <c r="CF475" s="71"/>
      <c r="CG475" s="71"/>
      <c r="CH475" s="71"/>
      <c r="CI475" s="71"/>
      <c r="CJ475" s="71"/>
      <c r="CK475" s="72"/>
      <c r="CL475" s="71"/>
      <c r="CM475" s="27"/>
      <c r="CN475" s="27"/>
      <c r="CO475" s="71"/>
      <c r="CP475" s="71"/>
      <c r="CQ475" s="72"/>
      <c r="CR475" s="80"/>
      <c r="CS475" s="80"/>
      <c r="CT475" s="80"/>
      <c r="CU475" s="81"/>
      <c r="CV475" s="80"/>
      <c r="CW475" s="80"/>
      <c r="CX475" s="80"/>
      <c r="CY475" s="81"/>
      <c r="CZ475" s="80"/>
      <c r="DA475" s="80"/>
      <c r="DB475" s="80"/>
      <c r="DC475" s="81"/>
      <c r="DD475" s="80"/>
      <c r="DE475" s="80"/>
      <c r="DF475" s="80"/>
      <c r="DG475" s="81"/>
      <c r="DH475" s="80"/>
      <c r="DI475" s="80"/>
      <c r="DJ475" s="80"/>
      <c r="DK475" s="81"/>
      <c r="DL475" s="80"/>
      <c r="DM475" s="80"/>
      <c r="DN475" s="80"/>
      <c r="DO475" s="81"/>
      <c r="DP475" s="80"/>
      <c r="DQ475" s="80"/>
      <c r="DR475" s="80"/>
      <c r="DS475" s="81"/>
      <c r="DT475" s="80"/>
      <c r="DU475" s="80"/>
      <c r="DV475" s="80"/>
      <c r="DW475" s="81"/>
      <c r="DX475" s="80"/>
      <c r="DY475" s="80"/>
      <c r="DZ475" s="80"/>
      <c r="EA475" s="81"/>
      <c r="EB475" s="80"/>
      <c r="EC475" s="80"/>
      <c r="ED475" s="80"/>
      <c r="EE475" s="81"/>
      <c r="EF475" s="71"/>
      <c r="EG475" s="82"/>
      <c r="EH475" s="71"/>
      <c r="EI475" s="71"/>
      <c r="EJ475" s="71"/>
      <c r="EK475" s="72"/>
      <c r="EL475" s="71"/>
      <c r="EM475" s="82"/>
      <c r="EN475" s="71"/>
      <c r="EO475" s="71"/>
      <c r="EP475" s="71"/>
      <c r="EQ475" s="72"/>
      <c r="ER475" s="71"/>
      <c r="ES475" s="82"/>
      <c r="ET475" s="71"/>
      <c r="EU475" s="71"/>
      <c r="EV475" s="71"/>
      <c r="EW475" s="72"/>
      <c r="EX475" s="71"/>
      <c r="EY475" s="82"/>
      <c r="EZ475" s="71"/>
      <c r="FA475" s="71"/>
      <c r="FB475" s="71"/>
      <c r="FC475" s="72"/>
      <c r="FD475" s="71"/>
      <c r="FE475" s="82"/>
      <c r="FF475" s="71"/>
      <c r="FG475" s="71"/>
      <c r="FH475" s="71"/>
      <c r="FI475" s="72"/>
      <c r="FJ475" s="71"/>
      <c r="FK475" s="82"/>
      <c r="FL475" s="71"/>
      <c r="FM475" s="71"/>
      <c r="FN475" s="71"/>
      <c r="FO475" s="72"/>
      <c r="FP475" s="71"/>
      <c r="FQ475" s="82"/>
      <c r="FR475" s="71"/>
      <c r="FS475" s="71"/>
      <c r="FT475" s="71"/>
      <c r="FU475" s="72"/>
      <c r="FV475" s="71"/>
      <c r="FW475" s="82"/>
      <c r="FX475" s="71"/>
      <c r="FY475" s="71"/>
      <c r="FZ475" s="71"/>
      <c r="GA475" s="72"/>
      <c r="GB475" s="71"/>
      <c r="GC475" s="82"/>
      <c r="GD475" s="71"/>
      <c r="GE475" s="71"/>
      <c r="GF475" s="71"/>
      <c r="GG475" s="72"/>
      <c r="GH475" s="71"/>
      <c r="GI475" s="82"/>
      <c r="GJ475" s="71"/>
      <c r="GK475" s="71"/>
      <c r="GL475" s="71"/>
      <c r="GM475" s="72"/>
      <c r="GN475" s="71"/>
      <c r="GO475" s="71"/>
      <c r="GP475" s="71"/>
      <c r="GQ475" s="72"/>
      <c r="GR475" s="71"/>
      <c r="GS475" s="71"/>
      <c r="GT475" s="71"/>
      <c r="GU475" s="82"/>
      <c r="GV475" s="72"/>
      <c r="GW475" s="71"/>
      <c r="GX475" s="71"/>
      <c r="GY475" s="71"/>
      <c r="GZ475" s="72"/>
      <c r="HA475" s="71"/>
      <c r="HB475" s="84"/>
      <c r="HC475" s="82"/>
      <c r="HD475" s="84"/>
      <c r="HE475" s="71"/>
      <c r="HF475" s="72"/>
      <c r="HG475" s="71"/>
      <c r="HH475" s="72"/>
      <c r="HI475" s="71"/>
      <c r="HJ475" s="72"/>
      <c r="HK475" s="71"/>
      <c r="HL475" s="72"/>
      <c r="HM475" s="71"/>
      <c r="HN475" s="72"/>
      <c r="HO475" s="71"/>
      <c r="HP475" s="72"/>
      <c r="HQ475" s="71"/>
      <c r="HR475" s="72"/>
      <c r="HS475" s="71"/>
      <c r="HT475" s="72"/>
      <c r="HU475" s="71"/>
      <c r="HV475" s="72"/>
      <c r="HW475" s="71"/>
      <c r="HX475" s="71"/>
      <c r="HY475" s="27"/>
      <c r="HZ475" s="27"/>
      <c r="IA475" s="85"/>
      <c r="IB475" s="85"/>
      <c r="IC475" s="86"/>
      <c r="ID475" s="71"/>
      <c r="IE475" s="72"/>
    </row>
    <row r="476" customFormat="false" ht="12.75" hidden="false" customHeight="false" outlineLevel="0" collapsed="false">
      <c r="A476" s="62" t="n">
        <v>477</v>
      </c>
      <c r="B476" s="63"/>
      <c r="C476" s="63"/>
      <c r="D476" s="64"/>
      <c r="E476" s="64"/>
      <c r="F476" s="65"/>
      <c r="G476" s="66"/>
      <c r="H476" s="66"/>
      <c r="I476" s="66"/>
      <c r="J476" s="66"/>
      <c r="K476" s="66"/>
      <c r="L476" s="66"/>
      <c r="M476" s="64"/>
      <c r="N476" s="64"/>
      <c r="O476" s="67"/>
      <c r="P476" s="66"/>
      <c r="Q476" s="68"/>
      <c r="R476" s="64"/>
      <c r="S476" s="64"/>
      <c r="T476" s="68"/>
      <c r="U476" s="64"/>
      <c r="V476" s="64"/>
      <c r="W476" s="68"/>
      <c r="X476" s="64"/>
      <c r="Y476" s="64"/>
      <c r="Z476" s="68"/>
      <c r="AA476" s="66"/>
      <c r="AC476" s="69"/>
      <c r="AD476" s="67"/>
      <c r="AE476" s="66"/>
      <c r="AF476" s="66"/>
      <c r="AG476" s="68"/>
      <c r="AH476" s="88"/>
      <c r="AI476" s="27"/>
      <c r="AJ476" s="88"/>
      <c r="AK476" s="27"/>
      <c r="AL476" s="70"/>
      <c r="AM476" s="4"/>
      <c r="AN476" s="4"/>
      <c r="AO476" s="4"/>
      <c r="AP476" s="71"/>
      <c r="AQ476" s="72"/>
      <c r="AR476" s="94"/>
      <c r="AS476" s="4"/>
      <c r="AT476" s="73"/>
      <c r="AU476" s="4"/>
      <c r="AV476" s="4"/>
      <c r="AW476" s="4"/>
      <c r="AX476" s="4"/>
      <c r="AY476" s="27"/>
      <c r="AZ476" s="27"/>
      <c r="BA476" s="40"/>
      <c r="BB476" s="4"/>
      <c r="BC476" s="73"/>
      <c r="BD476" s="73"/>
      <c r="BE476" s="4"/>
      <c r="BF476" s="4"/>
      <c r="BG476" s="75"/>
      <c r="BH476" s="4"/>
      <c r="BI476" s="73"/>
      <c r="BJ476" s="73"/>
      <c r="BN476" s="71"/>
      <c r="BO476" s="71"/>
      <c r="BP476" s="71"/>
      <c r="BQ476" s="71"/>
      <c r="BR476" s="71"/>
      <c r="BS476" s="71"/>
      <c r="BT476" s="71"/>
      <c r="BU476" s="76"/>
      <c r="BV476" s="71"/>
      <c r="BW476" s="27"/>
      <c r="BX476" s="70"/>
      <c r="BY476" s="77"/>
      <c r="BZ476" s="77"/>
      <c r="CA476" s="70"/>
      <c r="CB476" s="71"/>
      <c r="CC476" s="71"/>
      <c r="CD476" s="71"/>
      <c r="CE476" s="71"/>
      <c r="CF476" s="71"/>
      <c r="CG476" s="71"/>
      <c r="CH476" s="71"/>
      <c r="CI476" s="71"/>
      <c r="CJ476" s="71"/>
      <c r="CK476" s="72"/>
      <c r="CL476" s="71"/>
      <c r="CM476" s="27"/>
      <c r="CN476" s="27"/>
      <c r="CO476" s="71"/>
      <c r="CP476" s="71"/>
      <c r="CQ476" s="72"/>
      <c r="CR476" s="80"/>
      <c r="CS476" s="80"/>
      <c r="CT476" s="80"/>
      <c r="CU476" s="81"/>
      <c r="CV476" s="80"/>
      <c r="CW476" s="80"/>
      <c r="CX476" s="80"/>
      <c r="CY476" s="81"/>
      <c r="CZ476" s="80"/>
      <c r="DA476" s="80"/>
      <c r="DB476" s="80"/>
      <c r="DC476" s="81"/>
      <c r="DD476" s="80"/>
      <c r="DE476" s="80"/>
      <c r="DF476" s="80"/>
      <c r="DG476" s="81"/>
      <c r="DH476" s="80"/>
      <c r="DI476" s="80"/>
      <c r="DJ476" s="80"/>
      <c r="DK476" s="81"/>
      <c r="DL476" s="80"/>
      <c r="DM476" s="80"/>
      <c r="DN476" s="80"/>
      <c r="DO476" s="81"/>
      <c r="DP476" s="80"/>
      <c r="DQ476" s="80"/>
      <c r="DR476" s="80"/>
      <c r="DS476" s="81"/>
      <c r="DT476" s="80"/>
      <c r="DU476" s="80"/>
      <c r="DV476" s="80"/>
      <c r="DW476" s="81"/>
      <c r="DX476" s="80"/>
      <c r="DY476" s="80"/>
      <c r="DZ476" s="80"/>
      <c r="EA476" s="81"/>
      <c r="EB476" s="80"/>
      <c r="EC476" s="80"/>
      <c r="ED476" s="80"/>
      <c r="EE476" s="81"/>
      <c r="EF476" s="71"/>
      <c r="EG476" s="82"/>
      <c r="EH476" s="71"/>
      <c r="EI476" s="71"/>
      <c r="EJ476" s="71"/>
      <c r="EK476" s="72"/>
      <c r="EL476" s="71"/>
      <c r="EM476" s="82"/>
      <c r="EN476" s="71"/>
      <c r="EO476" s="71"/>
      <c r="EP476" s="71"/>
      <c r="EQ476" s="72"/>
      <c r="ER476" s="71"/>
      <c r="ES476" s="82"/>
      <c r="ET476" s="71"/>
      <c r="EU476" s="71"/>
      <c r="EV476" s="71"/>
      <c r="EW476" s="72"/>
      <c r="EX476" s="71"/>
      <c r="EY476" s="82"/>
      <c r="EZ476" s="71"/>
      <c r="FA476" s="71"/>
      <c r="FB476" s="71"/>
      <c r="FC476" s="72"/>
      <c r="FD476" s="71"/>
      <c r="FE476" s="82"/>
      <c r="FF476" s="71"/>
      <c r="FG476" s="71"/>
      <c r="FH476" s="71"/>
      <c r="FI476" s="72"/>
      <c r="FJ476" s="71"/>
      <c r="FK476" s="82"/>
      <c r="FL476" s="71"/>
      <c r="FM476" s="71"/>
      <c r="FN476" s="71"/>
      <c r="FO476" s="72"/>
      <c r="FP476" s="71"/>
      <c r="FQ476" s="82"/>
      <c r="FR476" s="71"/>
      <c r="FS476" s="71"/>
      <c r="FT476" s="71"/>
      <c r="FU476" s="72"/>
      <c r="FV476" s="71"/>
      <c r="FW476" s="82"/>
      <c r="FX476" s="71"/>
      <c r="FY476" s="71"/>
      <c r="FZ476" s="71"/>
      <c r="GA476" s="72"/>
      <c r="GB476" s="71"/>
      <c r="GC476" s="82"/>
      <c r="GD476" s="71"/>
      <c r="GE476" s="71"/>
      <c r="GF476" s="71"/>
      <c r="GG476" s="72"/>
      <c r="GH476" s="71"/>
      <c r="GI476" s="82"/>
      <c r="GJ476" s="71"/>
      <c r="GK476" s="71"/>
      <c r="GL476" s="71"/>
      <c r="GM476" s="72"/>
      <c r="GN476" s="71"/>
      <c r="GO476" s="71"/>
      <c r="GP476" s="71"/>
      <c r="GQ476" s="72"/>
      <c r="GR476" s="71"/>
      <c r="GS476" s="71"/>
      <c r="GT476" s="71"/>
      <c r="GU476" s="82"/>
      <c r="GV476" s="72"/>
      <c r="GW476" s="71"/>
      <c r="GX476" s="71"/>
      <c r="GY476" s="71"/>
      <c r="GZ476" s="72"/>
      <c r="HA476" s="71"/>
      <c r="HB476" s="84"/>
      <c r="HC476" s="82"/>
      <c r="HD476" s="84"/>
      <c r="HE476" s="71"/>
      <c r="HF476" s="72"/>
      <c r="HG476" s="71"/>
      <c r="HH476" s="72"/>
      <c r="HI476" s="71"/>
      <c r="HJ476" s="72"/>
      <c r="HK476" s="71"/>
      <c r="HL476" s="72"/>
      <c r="HM476" s="71"/>
      <c r="HN476" s="72"/>
      <c r="HO476" s="71"/>
      <c r="HP476" s="72"/>
      <c r="HQ476" s="71"/>
      <c r="HR476" s="72"/>
      <c r="HS476" s="71"/>
      <c r="HT476" s="72"/>
      <c r="HU476" s="71"/>
      <c r="HV476" s="72"/>
      <c r="HW476" s="71"/>
      <c r="HX476" s="71"/>
      <c r="HY476" s="27"/>
      <c r="HZ476" s="27"/>
      <c r="IA476" s="85"/>
      <c r="IB476" s="85"/>
      <c r="IC476" s="86"/>
      <c r="ID476" s="71"/>
      <c r="IE476" s="72"/>
    </row>
    <row r="477" customFormat="false" ht="12.75" hidden="false" customHeight="false" outlineLevel="0" collapsed="false">
      <c r="A477" s="62" t="n">
        <v>478</v>
      </c>
      <c r="B477" s="63"/>
      <c r="C477" s="63"/>
      <c r="D477" s="64"/>
      <c r="E477" s="64"/>
      <c r="F477" s="65"/>
      <c r="G477" s="66"/>
      <c r="H477" s="66"/>
      <c r="I477" s="66"/>
      <c r="J477" s="66"/>
      <c r="K477" s="66"/>
      <c r="L477" s="66"/>
      <c r="M477" s="64"/>
      <c r="N477" s="64"/>
      <c r="O477" s="67"/>
      <c r="P477" s="66"/>
      <c r="Q477" s="68"/>
      <c r="R477" s="64"/>
      <c r="S477" s="64"/>
      <c r="T477" s="68"/>
      <c r="U477" s="64"/>
      <c r="V477" s="64"/>
      <c r="W477" s="68"/>
      <c r="X477" s="64"/>
      <c r="Y477" s="64"/>
      <c r="Z477" s="68"/>
      <c r="AA477" s="66"/>
      <c r="AC477" s="69"/>
      <c r="AD477" s="67"/>
      <c r="AE477" s="66"/>
      <c r="AF477" s="66"/>
      <c r="AG477" s="68"/>
      <c r="AH477" s="88"/>
      <c r="AI477" s="27"/>
      <c r="AJ477" s="88"/>
      <c r="AK477" s="27"/>
      <c r="AL477" s="70"/>
      <c r="AM477" s="4"/>
      <c r="AN477" s="4"/>
      <c r="AO477" s="4"/>
      <c r="AP477" s="71"/>
      <c r="AQ477" s="72"/>
      <c r="AR477" s="94"/>
      <c r="AS477" s="4"/>
      <c r="AT477" s="73"/>
      <c r="AU477" s="4"/>
      <c r="AV477" s="4"/>
      <c r="AW477" s="4"/>
      <c r="AX477" s="4"/>
      <c r="AY477" s="27"/>
      <c r="AZ477" s="27"/>
      <c r="BA477" s="40"/>
      <c r="BB477" s="4"/>
      <c r="BC477" s="73"/>
      <c r="BD477" s="73"/>
      <c r="BE477" s="4"/>
      <c r="BF477" s="4"/>
      <c r="BG477" s="75"/>
      <c r="BH477" s="4"/>
      <c r="BI477" s="73"/>
      <c r="BJ477" s="73"/>
      <c r="BN477" s="71"/>
      <c r="BO477" s="71"/>
      <c r="BP477" s="71"/>
      <c r="BQ477" s="71"/>
      <c r="BR477" s="71"/>
      <c r="BS477" s="71"/>
      <c r="BT477" s="71"/>
      <c r="BU477" s="76"/>
      <c r="BV477" s="71"/>
      <c r="BW477" s="27"/>
      <c r="BX477" s="70"/>
      <c r="BY477" s="77"/>
      <c r="BZ477" s="77"/>
      <c r="CA477" s="70"/>
      <c r="CB477" s="71"/>
      <c r="CC477" s="71"/>
      <c r="CD477" s="71"/>
      <c r="CE477" s="71"/>
      <c r="CF477" s="71"/>
      <c r="CG477" s="71"/>
      <c r="CH477" s="71"/>
      <c r="CI477" s="71"/>
      <c r="CJ477" s="71"/>
      <c r="CK477" s="72"/>
      <c r="CL477" s="71"/>
      <c r="CM477" s="27"/>
      <c r="CN477" s="27"/>
      <c r="CO477" s="71"/>
      <c r="CP477" s="71"/>
      <c r="CQ477" s="72"/>
      <c r="CR477" s="80"/>
      <c r="CS477" s="80"/>
      <c r="CT477" s="80"/>
      <c r="CU477" s="81"/>
      <c r="CV477" s="80"/>
      <c r="CW477" s="80"/>
      <c r="CX477" s="80"/>
      <c r="CY477" s="81"/>
      <c r="CZ477" s="80"/>
      <c r="DA477" s="80"/>
      <c r="DB477" s="80"/>
      <c r="DC477" s="81"/>
      <c r="DD477" s="80"/>
      <c r="DE477" s="80"/>
      <c r="DF477" s="80"/>
      <c r="DG477" s="81"/>
      <c r="DH477" s="80"/>
      <c r="DI477" s="80"/>
      <c r="DJ477" s="80"/>
      <c r="DK477" s="81"/>
      <c r="DL477" s="80"/>
      <c r="DM477" s="80"/>
      <c r="DN477" s="80"/>
      <c r="DO477" s="81"/>
      <c r="DP477" s="80"/>
      <c r="DQ477" s="80"/>
      <c r="DR477" s="80"/>
      <c r="DS477" s="81"/>
      <c r="DT477" s="80"/>
      <c r="DU477" s="80"/>
      <c r="DV477" s="80"/>
      <c r="DW477" s="81"/>
      <c r="DX477" s="80"/>
      <c r="DY477" s="80"/>
      <c r="DZ477" s="80"/>
      <c r="EA477" s="81"/>
      <c r="EB477" s="80"/>
      <c r="EC477" s="80"/>
      <c r="ED477" s="80"/>
      <c r="EE477" s="81"/>
      <c r="EF477" s="71"/>
      <c r="EG477" s="82"/>
      <c r="EH477" s="71"/>
      <c r="EI477" s="71"/>
      <c r="EJ477" s="71"/>
      <c r="EK477" s="72"/>
      <c r="EL477" s="71"/>
      <c r="EM477" s="82"/>
      <c r="EN477" s="71"/>
      <c r="EO477" s="71"/>
      <c r="EP477" s="71"/>
      <c r="EQ477" s="72"/>
      <c r="ER477" s="71"/>
      <c r="ES477" s="82"/>
      <c r="ET477" s="71"/>
      <c r="EU477" s="71"/>
      <c r="EV477" s="71"/>
      <c r="EW477" s="72"/>
      <c r="EX477" s="71"/>
      <c r="EY477" s="82"/>
      <c r="EZ477" s="71"/>
      <c r="FA477" s="71"/>
      <c r="FB477" s="71"/>
      <c r="FC477" s="72"/>
      <c r="FD477" s="71"/>
      <c r="FE477" s="82"/>
      <c r="FF477" s="71"/>
      <c r="FG477" s="71"/>
      <c r="FH477" s="71"/>
      <c r="FI477" s="72"/>
      <c r="FJ477" s="71"/>
      <c r="FK477" s="82"/>
      <c r="FL477" s="71"/>
      <c r="FM477" s="71"/>
      <c r="FN477" s="71"/>
      <c r="FO477" s="72"/>
      <c r="FP477" s="71"/>
      <c r="FQ477" s="82"/>
      <c r="FR477" s="71"/>
      <c r="FS477" s="71"/>
      <c r="FT477" s="71"/>
      <c r="FU477" s="72"/>
      <c r="FV477" s="71"/>
      <c r="FW477" s="82"/>
      <c r="FX477" s="71"/>
      <c r="FY477" s="71"/>
      <c r="FZ477" s="71"/>
      <c r="GA477" s="72"/>
      <c r="GB477" s="71"/>
      <c r="GC477" s="82"/>
      <c r="GD477" s="71"/>
      <c r="GE477" s="71"/>
      <c r="GF477" s="71"/>
      <c r="GG477" s="72"/>
      <c r="GH477" s="71"/>
      <c r="GI477" s="82"/>
      <c r="GJ477" s="71"/>
      <c r="GK477" s="71"/>
      <c r="GL477" s="71"/>
      <c r="GM477" s="72"/>
      <c r="GN477" s="71"/>
      <c r="GO477" s="71"/>
      <c r="GP477" s="71"/>
      <c r="GQ477" s="72"/>
      <c r="GR477" s="71"/>
      <c r="GS477" s="71"/>
      <c r="GT477" s="71"/>
      <c r="GU477" s="82"/>
      <c r="GV477" s="72"/>
      <c r="GW477" s="71"/>
      <c r="GX477" s="71"/>
      <c r="GY477" s="71"/>
      <c r="GZ477" s="72"/>
      <c r="HA477" s="71"/>
      <c r="HB477" s="84"/>
      <c r="HC477" s="82"/>
      <c r="HD477" s="84"/>
      <c r="HE477" s="71"/>
      <c r="HF477" s="72"/>
      <c r="HG477" s="71"/>
      <c r="HH477" s="72"/>
      <c r="HI477" s="71"/>
      <c r="HJ477" s="72"/>
      <c r="HK477" s="71"/>
      <c r="HL477" s="72"/>
      <c r="HM477" s="71"/>
      <c r="HN477" s="72"/>
      <c r="HO477" s="71"/>
      <c r="HP477" s="72"/>
      <c r="HQ477" s="71"/>
      <c r="HR477" s="72"/>
      <c r="HS477" s="71"/>
      <c r="HT477" s="72"/>
      <c r="HU477" s="71"/>
      <c r="HV477" s="72"/>
      <c r="HW477" s="71"/>
      <c r="HX477" s="71"/>
      <c r="HY477" s="27"/>
      <c r="HZ477" s="27"/>
      <c r="IA477" s="85"/>
      <c r="IB477" s="85"/>
      <c r="IC477" s="86"/>
      <c r="ID477" s="71"/>
      <c r="IE477" s="72"/>
    </row>
    <row r="478" customFormat="false" ht="12.75" hidden="false" customHeight="false" outlineLevel="0" collapsed="false">
      <c r="A478" s="62" t="n">
        <v>479</v>
      </c>
      <c r="B478" s="63"/>
      <c r="C478" s="63"/>
      <c r="D478" s="64"/>
      <c r="E478" s="64"/>
      <c r="F478" s="65"/>
      <c r="G478" s="66"/>
      <c r="H478" s="66"/>
      <c r="I478" s="66"/>
      <c r="J478" s="66"/>
      <c r="K478" s="66"/>
      <c r="L478" s="66"/>
      <c r="M478" s="64"/>
      <c r="N478" s="64"/>
      <c r="O478" s="67"/>
      <c r="P478" s="66"/>
      <c r="Q478" s="68"/>
      <c r="R478" s="64"/>
      <c r="S478" s="64"/>
      <c r="T478" s="68"/>
      <c r="U478" s="64"/>
      <c r="V478" s="64"/>
      <c r="W478" s="68"/>
      <c r="X478" s="64"/>
      <c r="Y478" s="64"/>
      <c r="Z478" s="68"/>
      <c r="AA478" s="66"/>
      <c r="AC478" s="69"/>
      <c r="AD478" s="67"/>
      <c r="AE478" s="66"/>
      <c r="AF478" s="66"/>
      <c r="AG478" s="68"/>
      <c r="AH478" s="88"/>
      <c r="AI478" s="27"/>
      <c r="AJ478" s="88"/>
      <c r="AK478" s="27"/>
      <c r="AL478" s="70"/>
      <c r="AM478" s="4"/>
      <c r="AN478" s="4"/>
      <c r="AO478" s="4"/>
      <c r="AP478" s="71"/>
      <c r="AQ478" s="72"/>
      <c r="AR478" s="94"/>
      <c r="AS478" s="4"/>
      <c r="AT478" s="73"/>
      <c r="AU478" s="4"/>
      <c r="AV478" s="4"/>
      <c r="AW478" s="4"/>
      <c r="AX478" s="4"/>
      <c r="AY478" s="27"/>
      <c r="AZ478" s="27"/>
      <c r="BA478" s="40"/>
      <c r="BB478" s="4"/>
      <c r="BC478" s="73"/>
      <c r="BD478" s="73"/>
      <c r="BE478" s="4"/>
      <c r="BF478" s="4"/>
      <c r="BG478" s="75"/>
      <c r="BH478" s="4"/>
      <c r="BI478" s="73"/>
      <c r="BJ478" s="73"/>
      <c r="BN478" s="71"/>
      <c r="BO478" s="71"/>
      <c r="BP478" s="71"/>
      <c r="BQ478" s="71"/>
      <c r="BR478" s="71"/>
      <c r="BS478" s="71"/>
      <c r="BT478" s="71"/>
      <c r="BU478" s="76"/>
      <c r="BV478" s="71"/>
      <c r="BW478" s="27"/>
      <c r="BX478" s="70"/>
      <c r="BY478" s="77"/>
      <c r="BZ478" s="77"/>
      <c r="CA478" s="70"/>
      <c r="CB478" s="71"/>
      <c r="CC478" s="71"/>
      <c r="CD478" s="71"/>
      <c r="CE478" s="71"/>
      <c r="CF478" s="71"/>
      <c r="CG478" s="71"/>
      <c r="CH478" s="71"/>
      <c r="CI478" s="71"/>
      <c r="CJ478" s="71"/>
      <c r="CK478" s="72"/>
      <c r="CL478" s="71"/>
      <c r="CM478" s="27"/>
      <c r="CN478" s="27"/>
      <c r="CO478" s="71"/>
      <c r="CP478" s="71"/>
      <c r="CQ478" s="72"/>
      <c r="CR478" s="80"/>
      <c r="CS478" s="80"/>
      <c r="CT478" s="80"/>
      <c r="CU478" s="81"/>
      <c r="CV478" s="80"/>
      <c r="CW478" s="80"/>
      <c r="CX478" s="80"/>
      <c r="CY478" s="81"/>
      <c r="CZ478" s="80"/>
      <c r="DA478" s="80"/>
      <c r="DB478" s="80"/>
      <c r="DC478" s="81"/>
      <c r="DD478" s="80"/>
      <c r="DE478" s="80"/>
      <c r="DF478" s="80"/>
      <c r="DG478" s="81"/>
      <c r="DH478" s="80"/>
      <c r="DI478" s="80"/>
      <c r="DJ478" s="80"/>
      <c r="DK478" s="81"/>
      <c r="DL478" s="80"/>
      <c r="DM478" s="80"/>
      <c r="DN478" s="80"/>
      <c r="DO478" s="81"/>
      <c r="DP478" s="80"/>
      <c r="DQ478" s="80"/>
      <c r="DR478" s="80"/>
      <c r="DS478" s="81"/>
      <c r="DT478" s="80"/>
      <c r="DU478" s="80"/>
      <c r="DV478" s="80"/>
      <c r="DW478" s="81"/>
      <c r="DX478" s="80"/>
      <c r="DY478" s="80"/>
      <c r="DZ478" s="80"/>
      <c r="EA478" s="81"/>
      <c r="EB478" s="80"/>
      <c r="EC478" s="80"/>
      <c r="ED478" s="80"/>
      <c r="EE478" s="81"/>
      <c r="EF478" s="71"/>
      <c r="EG478" s="82"/>
      <c r="EH478" s="71"/>
      <c r="EI478" s="71"/>
      <c r="EJ478" s="71"/>
      <c r="EK478" s="72"/>
      <c r="EL478" s="71"/>
      <c r="EM478" s="82"/>
      <c r="EN478" s="71"/>
      <c r="EO478" s="71"/>
      <c r="EP478" s="71"/>
      <c r="EQ478" s="72"/>
      <c r="ER478" s="71"/>
      <c r="ES478" s="82"/>
      <c r="ET478" s="71"/>
      <c r="EU478" s="71"/>
      <c r="EV478" s="71"/>
      <c r="EW478" s="72"/>
      <c r="EX478" s="71"/>
      <c r="EY478" s="82"/>
      <c r="EZ478" s="71"/>
      <c r="FA478" s="71"/>
      <c r="FB478" s="71"/>
      <c r="FC478" s="72"/>
      <c r="FD478" s="71"/>
      <c r="FE478" s="82"/>
      <c r="FF478" s="71"/>
      <c r="FG478" s="71"/>
      <c r="FH478" s="71"/>
      <c r="FI478" s="72"/>
      <c r="FJ478" s="71"/>
      <c r="FK478" s="82"/>
      <c r="FL478" s="71"/>
      <c r="FM478" s="71"/>
      <c r="FN478" s="71"/>
      <c r="FO478" s="72"/>
      <c r="FP478" s="71"/>
      <c r="FQ478" s="82"/>
      <c r="FR478" s="71"/>
      <c r="FS478" s="71"/>
      <c r="FT478" s="71"/>
      <c r="FU478" s="72"/>
      <c r="FV478" s="71"/>
      <c r="FW478" s="82"/>
      <c r="FX478" s="71"/>
      <c r="FY478" s="71"/>
      <c r="FZ478" s="71"/>
      <c r="GA478" s="72"/>
      <c r="GB478" s="71"/>
      <c r="GC478" s="82"/>
      <c r="GD478" s="71"/>
      <c r="GE478" s="71"/>
      <c r="GF478" s="71"/>
      <c r="GG478" s="72"/>
      <c r="GH478" s="71"/>
      <c r="GI478" s="82"/>
      <c r="GJ478" s="71"/>
      <c r="GK478" s="71"/>
      <c r="GL478" s="71"/>
      <c r="GM478" s="72"/>
      <c r="GN478" s="71"/>
      <c r="GO478" s="71"/>
      <c r="GP478" s="71"/>
      <c r="GQ478" s="72"/>
      <c r="GR478" s="71"/>
      <c r="GS478" s="71"/>
      <c r="GT478" s="71"/>
      <c r="GU478" s="82"/>
      <c r="GV478" s="72"/>
      <c r="GW478" s="71"/>
      <c r="GX478" s="71"/>
      <c r="GY478" s="71"/>
      <c r="GZ478" s="72"/>
      <c r="HA478" s="71"/>
      <c r="HB478" s="84"/>
      <c r="HC478" s="82"/>
      <c r="HD478" s="84"/>
      <c r="HE478" s="71"/>
      <c r="HF478" s="72"/>
      <c r="HG478" s="71"/>
      <c r="HH478" s="72"/>
      <c r="HI478" s="71"/>
      <c r="HJ478" s="72"/>
      <c r="HK478" s="71"/>
      <c r="HL478" s="72"/>
      <c r="HM478" s="71"/>
      <c r="HN478" s="72"/>
      <c r="HO478" s="71"/>
      <c r="HP478" s="72"/>
      <c r="HQ478" s="71"/>
      <c r="HR478" s="72"/>
      <c r="HS478" s="71"/>
      <c r="HT478" s="72"/>
      <c r="HU478" s="71"/>
      <c r="HV478" s="72"/>
      <c r="HW478" s="71"/>
      <c r="HX478" s="71"/>
      <c r="HY478" s="27"/>
      <c r="HZ478" s="27"/>
      <c r="IA478" s="85"/>
      <c r="IB478" s="85"/>
      <c r="IC478" s="86"/>
      <c r="ID478" s="71"/>
      <c r="IE478" s="72"/>
    </row>
    <row r="479" customFormat="false" ht="12.75" hidden="false" customHeight="false" outlineLevel="0" collapsed="false">
      <c r="A479" s="62" t="n">
        <v>480</v>
      </c>
      <c r="B479" s="63"/>
      <c r="C479" s="63"/>
      <c r="D479" s="64"/>
      <c r="E479" s="64"/>
      <c r="F479" s="65"/>
      <c r="G479" s="66"/>
      <c r="H479" s="66"/>
      <c r="I479" s="66"/>
      <c r="J479" s="66"/>
      <c r="K479" s="66"/>
      <c r="L479" s="66"/>
      <c r="M479" s="64"/>
      <c r="N479" s="64"/>
      <c r="O479" s="67"/>
      <c r="P479" s="66"/>
      <c r="Q479" s="68"/>
      <c r="R479" s="64"/>
      <c r="S479" s="64"/>
      <c r="T479" s="68"/>
      <c r="U479" s="64"/>
      <c r="V479" s="64"/>
      <c r="W479" s="68"/>
      <c r="X479" s="64"/>
      <c r="Y479" s="64"/>
      <c r="Z479" s="68"/>
      <c r="AA479" s="66"/>
      <c r="AC479" s="69"/>
      <c r="AD479" s="67"/>
      <c r="AE479" s="66"/>
      <c r="AF479" s="66"/>
      <c r="AG479" s="68"/>
      <c r="AH479" s="88"/>
      <c r="AI479" s="27"/>
      <c r="AJ479" s="88"/>
      <c r="AK479" s="27"/>
      <c r="AL479" s="70"/>
      <c r="AM479" s="4"/>
      <c r="AN479" s="4"/>
      <c r="AO479" s="4"/>
      <c r="AP479" s="71"/>
      <c r="AQ479" s="72"/>
      <c r="AR479" s="94"/>
      <c r="AS479" s="4"/>
      <c r="AT479" s="73"/>
      <c r="AU479" s="4"/>
      <c r="AV479" s="4"/>
      <c r="AW479" s="4"/>
      <c r="AX479" s="4"/>
      <c r="AY479" s="27"/>
      <c r="AZ479" s="27"/>
      <c r="BA479" s="40"/>
      <c r="BB479" s="4"/>
      <c r="BC479" s="73"/>
      <c r="BD479" s="73"/>
      <c r="BE479" s="4"/>
      <c r="BF479" s="4"/>
      <c r="BG479" s="75"/>
      <c r="BH479" s="4"/>
      <c r="BI479" s="73"/>
      <c r="BJ479" s="73"/>
      <c r="BN479" s="71"/>
      <c r="BO479" s="71"/>
      <c r="BP479" s="71"/>
      <c r="BQ479" s="71"/>
      <c r="BR479" s="71"/>
      <c r="BS479" s="71"/>
      <c r="BT479" s="71"/>
      <c r="BU479" s="76"/>
      <c r="BV479" s="71"/>
      <c r="BW479" s="27"/>
      <c r="BX479" s="70"/>
      <c r="BY479" s="77"/>
      <c r="BZ479" s="77"/>
      <c r="CA479" s="70"/>
      <c r="CB479" s="71"/>
      <c r="CC479" s="71"/>
      <c r="CD479" s="71"/>
      <c r="CE479" s="71"/>
      <c r="CF479" s="71"/>
      <c r="CG479" s="71"/>
      <c r="CH479" s="71"/>
      <c r="CI479" s="71"/>
      <c r="CJ479" s="71"/>
      <c r="CK479" s="72"/>
      <c r="CL479" s="71"/>
      <c r="CM479" s="27"/>
      <c r="CN479" s="27"/>
      <c r="CO479" s="71"/>
      <c r="CP479" s="71"/>
      <c r="CQ479" s="72"/>
      <c r="CR479" s="80"/>
      <c r="CS479" s="80"/>
      <c r="CT479" s="80"/>
      <c r="CU479" s="81"/>
      <c r="CV479" s="80"/>
      <c r="CW479" s="80"/>
      <c r="CX479" s="80"/>
      <c r="CY479" s="81"/>
      <c r="CZ479" s="80"/>
      <c r="DA479" s="80"/>
      <c r="DB479" s="80"/>
      <c r="DC479" s="81"/>
      <c r="DD479" s="80"/>
      <c r="DE479" s="80"/>
      <c r="DF479" s="80"/>
      <c r="DG479" s="81"/>
      <c r="DH479" s="80"/>
      <c r="DI479" s="80"/>
      <c r="DJ479" s="80"/>
      <c r="DK479" s="81"/>
      <c r="DL479" s="80"/>
      <c r="DM479" s="80"/>
      <c r="DN479" s="80"/>
      <c r="DO479" s="81"/>
      <c r="DP479" s="80"/>
      <c r="DQ479" s="80"/>
      <c r="DR479" s="80"/>
      <c r="DS479" s="81"/>
      <c r="DT479" s="80"/>
      <c r="DU479" s="80"/>
      <c r="DV479" s="80"/>
      <c r="DW479" s="81"/>
      <c r="DX479" s="80"/>
      <c r="DY479" s="80"/>
      <c r="DZ479" s="80"/>
      <c r="EA479" s="81"/>
      <c r="EB479" s="80"/>
      <c r="EC479" s="80"/>
      <c r="ED479" s="80"/>
      <c r="EE479" s="81"/>
      <c r="EF479" s="71"/>
      <c r="EG479" s="82"/>
      <c r="EH479" s="71"/>
      <c r="EI479" s="71"/>
      <c r="EJ479" s="71"/>
      <c r="EK479" s="72"/>
      <c r="EL479" s="71"/>
      <c r="EM479" s="82"/>
      <c r="EN479" s="71"/>
      <c r="EO479" s="71"/>
      <c r="EP479" s="71"/>
      <c r="EQ479" s="72"/>
      <c r="ER479" s="71"/>
      <c r="ES479" s="82"/>
      <c r="ET479" s="71"/>
      <c r="EU479" s="71"/>
      <c r="EV479" s="71"/>
      <c r="EW479" s="72"/>
      <c r="EX479" s="71"/>
      <c r="EY479" s="82"/>
      <c r="EZ479" s="71"/>
      <c r="FA479" s="71"/>
      <c r="FB479" s="71"/>
      <c r="FC479" s="72"/>
      <c r="FD479" s="71"/>
      <c r="FE479" s="82"/>
      <c r="FF479" s="71"/>
      <c r="FG479" s="71"/>
      <c r="FH479" s="71"/>
      <c r="FI479" s="72"/>
      <c r="FJ479" s="71"/>
      <c r="FK479" s="82"/>
      <c r="FL479" s="71"/>
      <c r="FM479" s="71"/>
      <c r="FN479" s="71"/>
      <c r="FO479" s="72"/>
      <c r="FP479" s="71"/>
      <c r="FQ479" s="82"/>
      <c r="FR479" s="71"/>
      <c r="FS479" s="71"/>
      <c r="FT479" s="71"/>
      <c r="FU479" s="72"/>
      <c r="FV479" s="71"/>
      <c r="FW479" s="82"/>
      <c r="FX479" s="71"/>
      <c r="FY479" s="71"/>
      <c r="FZ479" s="71"/>
      <c r="GA479" s="72"/>
      <c r="GB479" s="71"/>
      <c r="GC479" s="82"/>
      <c r="GD479" s="71"/>
      <c r="GE479" s="71"/>
      <c r="GF479" s="71"/>
      <c r="GG479" s="72"/>
      <c r="GH479" s="71"/>
      <c r="GI479" s="82"/>
      <c r="GJ479" s="71"/>
      <c r="GK479" s="71"/>
      <c r="GL479" s="71"/>
      <c r="GM479" s="72"/>
      <c r="GN479" s="71"/>
      <c r="GO479" s="71"/>
      <c r="GP479" s="71"/>
      <c r="GQ479" s="72"/>
      <c r="GR479" s="71"/>
      <c r="GS479" s="71"/>
      <c r="GT479" s="71"/>
      <c r="GU479" s="82"/>
      <c r="GV479" s="72"/>
      <c r="GW479" s="71"/>
      <c r="GX479" s="71"/>
      <c r="GY479" s="71"/>
      <c r="GZ479" s="72"/>
      <c r="HA479" s="71"/>
      <c r="HB479" s="84"/>
      <c r="HC479" s="82"/>
      <c r="HD479" s="84"/>
      <c r="HE479" s="71"/>
      <c r="HF479" s="72"/>
      <c r="HG479" s="71"/>
      <c r="HH479" s="72"/>
      <c r="HI479" s="71"/>
      <c r="HJ479" s="72"/>
      <c r="HK479" s="71"/>
      <c r="HL479" s="72"/>
      <c r="HM479" s="71"/>
      <c r="HN479" s="72"/>
      <c r="HO479" s="71"/>
      <c r="HP479" s="72"/>
      <c r="HQ479" s="71"/>
      <c r="HR479" s="72"/>
      <c r="HS479" s="71"/>
      <c r="HT479" s="72"/>
      <c r="HU479" s="71"/>
      <c r="HV479" s="72"/>
      <c r="HW479" s="71"/>
      <c r="HX479" s="71"/>
      <c r="HY479" s="27"/>
      <c r="HZ479" s="27"/>
      <c r="IA479" s="85"/>
      <c r="IB479" s="85"/>
      <c r="IC479" s="86"/>
      <c r="ID479" s="71"/>
      <c r="IE479" s="72"/>
    </row>
    <row r="480" customFormat="false" ht="12.75" hidden="false" customHeight="false" outlineLevel="0" collapsed="false">
      <c r="A480" s="62" t="n">
        <v>481</v>
      </c>
      <c r="B480" s="63"/>
      <c r="C480" s="63"/>
      <c r="D480" s="64"/>
      <c r="E480" s="64"/>
      <c r="F480" s="65"/>
      <c r="G480" s="66"/>
      <c r="H480" s="66"/>
      <c r="I480" s="66"/>
      <c r="J480" s="66"/>
      <c r="K480" s="66"/>
      <c r="L480" s="66"/>
      <c r="M480" s="64"/>
      <c r="N480" s="64"/>
      <c r="O480" s="67"/>
      <c r="P480" s="66"/>
      <c r="Q480" s="68"/>
      <c r="R480" s="64"/>
      <c r="S480" s="64"/>
      <c r="T480" s="68"/>
      <c r="U480" s="64"/>
      <c r="V480" s="64"/>
      <c r="W480" s="68"/>
      <c r="X480" s="64"/>
      <c r="Y480" s="64"/>
      <c r="Z480" s="68"/>
      <c r="AA480" s="66"/>
      <c r="AC480" s="69"/>
      <c r="AD480" s="67"/>
      <c r="AE480" s="66"/>
      <c r="AF480" s="66"/>
      <c r="AG480" s="68"/>
      <c r="AH480" s="88"/>
      <c r="AI480" s="27"/>
      <c r="AJ480" s="88"/>
      <c r="AK480" s="27"/>
      <c r="AL480" s="70"/>
      <c r="AM480" s="4"/>
      <c r="AN480" s="4"/>
      <c r="AO480" s="4"/>
      <c r="AP480" s="71"/>
      <c r="AQ480" s="72"/>
      <c r="AR480" s="94"/>
      <c r="AS480" s="4"/>
      <c r="AT480" s="73"/>
      <c r="AU480" s="4"/>
      <c r="AV480" s="4"/>
      <c r="AW480" s="4"/>
      <c r="AX480" s="4"/>
      <c r="AY480" s="27"/>
      <c r="AZ480" s="27"/>
      <c r="BA480" s="40"/>
      <c r="BB480" s="4"/>
      <c r="BC480" s="73"/>
      <c r="BD480" s="73"/>
      <c r="BE480" s="4"/>
      <c r="BF480" s="4"/>
      <c r="BG480" s="75"/>
      <c r="BH480" s="4"/>
      <c r="BI480" s="73"/>
      <c r="BJ480" s="73"/>
      <c r="BN480" s="71"/>
      <c r="BO480" s="71"/>
      <c r="BP480" s="71"/>
      <c r="BQ480" s="71"/>
      <c r="BR480" s="71"/>
      <c r="BS480" s="71"/>
      <c r="BT480" s="71"/>
      <c r="BU480" s="76"/>
      <c r="BV480" s="71"/>
      <c r="BW480" s="27"/>
      <c r="BX480" s="70"/>
      <c r="BY480" s="77"/>
      <c r="BZ480" s="77"/>
      <c r="CA480" s="70"/>
      <c r="CB480" s="71"/>
      <c r="CC480" s="71"/>
      <c r="CD480" s="71"/>
      <c r="CE480" s="71"/>
      <c r="CF480" s="71"/>
      <c r="CG480" s="71"/>
      <c r="CH480" s="71"/>
      <c r="CI480" s="71"/>
      <c r="CJ480" s="71"/>
      <c r="CK480" s="72"/>
      <c r="CL480" s="71"/>
      <c r="CM480" s="27"/>
      <c r="CN480" s="27"/>
      <c r="CO480" s="71"/>
      <c r="CP480" s="71"/>
      <c r="CQ480" s="72"/>
      <c r="CR480" s="80"/>
      <c r="CS480" s="80"/>
      <c r="CT480" s="80"/>
      <c r="CU480" s="81"/>
      <c r="CV480" s="80"/>
      <c r="CW480" s="80"/>
      <c r="CX480" s="80"/>
      <c r="CY480" s="81"/>
      <c r="CZ480" s="80"/>
      <c r="DA480" s="80"/>
      <c r="DB480" s="80"/>
      <c r="DC480" s="81"/>
      <c r="DD480" s="80"/>
      <c r="DE480" s="80"/>
      <c r="DF480" s="80"/>
      <c r="DG480" s="81"/>
      <c r="DH480" s="80"/>
      <c r="DI480" s="80"/>
      <c r="DJ480" s="80"/>
      <c r="DK480" s="81"/>
      <c r="DL480" s="80"/>
      <c r="DM480" s="80"/>
      <c r="DN480" s="80"/>
      <c r="DO480" s="81"/>
      <c r="DP480" s="80"/>
      <c r="DQ480" s="80"/>
      <c r="DR480" s="80"/>
      <c r="DS480" s="81"/>
      <c r="DT480" s="80"/>
      <c r="DU480" s="80"/>
      <c r="DV480" s="80"/>
      <c r="DW480" s="81"/>
      <c r="DX480" s="80"/>
      <c r="DY480" s="80"/>
      <c r="DZ480" s="80"/>
      <c r="EA480" s="81"/>
      <c r="EB480" s="80"/>
      <c r="EC480" s="80"/>
      <c r="ED480" s="80"/>
      <c r="EE480" s="81"/>
      <c r="EF480" s="71"/>
      <c r="EG480" s="82"/>
      <c r="EH480" s="71"/>
      <c r="EI480" s="71"/>
      <c r="EJ480" s="71"/>
      <c r="EK480" s="72"/>
      <c r="EL480" s="71"/>
      <c r="EM480" s="82"/>
      <c r="EN480" s="71"/>
      <c r="EO480" s="71"/>
      <c r="EP480" s="71"/>
      <c r="EQ480" s="72"/>
      <c r="ER480" s="71"/>
      <c r="ES480" s="82"/>
      <c r="ET480" s="71"/>
      <c r="EU480" s="71"/>
      <c r="EV480" s="71"/>
      <c r="EW480" s="72"/>
      <c r="EX480" s="71"/>
      <c r="EY480" s="82"/>
      <c r="EZ480" s="71"/>
      <c r="FA480" s="71"/>
      <c r="FB480" s="71"/>
      <c r="FC480" s="72"/>
      <c r="FD480" s="71"/>
      <c r="FE480" s="82"/>
      <c r="FF480" s="71"/>
      <c r="FG480" s="71"/>
      <c r="FH480" s="71"/>
      <c r="FI480" s="72"/>
      <c r="FJ480" s="71"/>
      <c r="FK480" s="82"/>
      <c r="FL480" s="71"/>
      <c r="FM480" s="71"/>
      <c r="FN480" s="71"/>
      <c r="FO480" s="72"/>
      <c r="FP480" s="71"/>
      <c r="FQ480" s="82"/>
      <c r="FR480" s="71"/>
      <c r="FS480" s="71"/>
      <c r="FT480" s="71"/>
      <c r="FU480" s="72"/>
      <c r="FV480" s="71"/>
      <c r="FW480" s="82"/>
      <c r="FX480" s="71"/>
      <c r="FY480" s="71"/>
      <c r="FZ480" s="71"/>
      <c r="GA480" s="72"/>
      <c r="GB480" s="71"/>
      <c r="GC480" s="82"/>
      <c r="GD480" s="71"/>
      <c r="GE480" s="71"/>
      <c r="GF480" s="71"/>
      <c r="GG480" s="72"/>
      <c r="GH480" s="71"/>
      <c r="GI480" s="82"/>
      <c r="GJ480" s="71"/>
      <c r="GK480" s="71"/>
      <c r="GL480" s="71"/>
      <c r="GM480" s="72"/>
      <c r="GN480" s="71"/>
      <c r="GO480" s="71"/>
      <c r="GP480" s="71"/>
      <c r="GQ480" s="72"/>
      <c r="GR480" s="71"/>
      <c r="GS480" s="71"/>
      <c r="GT480" s="71"/>
      <c r="GU480" s="82"/>
      <c r="GV480" s="72"/>
      <c r="GW480" s="71"/>
      <c r="GX480" s="71"/>
      <c r="GY480" s="71"/>
      <c r="GZ480" s="72"/>
      <c r="HA480" s="71"/>
      <c r="HB480" s="84"/>
      <c r="HC480" s="82"/>
      <c r="HD480" s="84"/>
      <c r="HE480" s="71"/>
      <c r="HF480" s="72"/>
      <c r="HG480" s="71"/>
      <c r="HH480" s="72"/>
      <c r="HI480" s="71"/>
      <c r="HJ480" s="72"/>
      <c r="HK480" s="71"/>
      <c r="HL480" s="72"/>
      <c r="HM480" s="71"/>
      <c r="HN480" s="72"/>
      <c r="HO480" s="71"/>
      <c r="HP480" s="72"/>
      <c r="HQ480" s="71"/>
      <c r="HR480" s="72"/>
      <c r="HS480" s="71"/>
      <c r="HT480" s="72"/>
      <c r="HU480" s="71"/>
      <c r="HV480" s="72"/>
      <c r="HW480" s="71"/>
      <c r="HX480" s="71"/>
      <c r="HY480" s="27"/>
      <c r="HZ480" s="27"/>
      <c r="IA480" s="85"/>
      <c r="IB480" s="85"/>
      <c r="IC480" s="86"/>
      <c r="ID480" s="71"/>
      <c r="IE480" s="72"/>
    </row>
    <row r="481" customFormat="false" ht="12.75" hidden="false" customHeight="false" outlineLevel="0" collapsed="false">
      <c r="A481" s="62" t="n">
        <v>482</v>
      </c>
      <c r="B481" s="63"/>
      <c r="C481" s="63"/>
      <c r="D481" s="64"/>
      <c r="E481" s="64"/>
      <c r="F481" s="65"/>
      <c r="G481" s="66"/>
      <c r="H481" s="66"/>
      <c r="I481" s="66"/>
      <c r="J481" s="66"/>
      <c r="K481" s="66"/>
      <c r="L481" s="66"/>
      <c r="M481" s="64"/>
      <c r="N481" s="64"/>
      <c r="O481" s="67"/>
      <c r="P481" s="66"/>
      <c r="Q481" s="68"/>
      <c r="R481" s="64"/>
      <c r="S481" s="64"/>
      <c r="T481" s="68"/>
      <c r="U481" s="64"/>
      <c r="V481" s="64"/>
      <c r="W481" s="68"/>
      <c r="X481" s="64"/>
      <c r="Y481" s="64"/>
      <c r="Z481" s="68"/>
      <c r="AA481" s="66"/>
      <c r="AC481" s="69"/>
      <c r="AD481" s="67"/>
      <c r="AE481" s="66"/>
      <c r="AF481" s="66"/>
      <c r="AG481" s="68"/>
      <c r="AH481" s="88"/>
      <c r="AI481" s="27"/>
      <c r="AJ481" s="88"/>
      <c r="AK481" s="27"/>
      <c r="AL481" s="70"/>
      <c r="AM481" s="4"/>
      <c r="AN481" s="4"/>
      <c r="AO481" s="4"/>
      <c r="AP481" s="71"/>
      <c r="AQ481" s="72"/>
      <c r="AR481" s="94"/>
      <c r="AS481" s="4"/>
      <c r="AT481" s="73"/>
      <c r="AU481" s="4"/>
      <c r="AV481" s="4"/>
      <c r="AW481" s="4"/>
      <c r="AX481" s="4"/>
      <c r="AY481" s="27"/>
      <c r="AZ481" s="27"/>
      <c r="BA481" s="40"/>
      <c r="BB481" s="4"/>
      <c r="BC481" s="73"/>
      <c r="BD481" s="73"/>
      <c r="BE481" s="4"/>
      <c r="BF481" s="4"/>
      <c r="BG481" s="75"/>
      <c r="BH481" s="4"/>
      <c r="BI481" s="73"/>
      <c r="BJ481" s="73"/>
      <c r="BN481" s="71"/>
      <c r="BO481" s="71"/>
      <c r="BP481" s="71"/>
      <c r="BQ481" s="71"/>
      <c r="BR481" s="71"/>
      <c r="BS481" s="71"/>
      <c r="BT481" s="71"/>
      <c r="BU481" s="76"/>
      <c r="BV481" s="71"/>
      <c r="BW481" s="27"/>
      <c r="BX481" s="70"/>
      <c r="BY481" s="77"/>
      <c r="BZ481" s="77"/>
      <c r="CA481" s="70"/>
      <c r="CB481" s="71"/>
      <c r="CC481" s="71"/>
      <c r="CD481" s="71"/>
      <c r="CE481" s="71"/>
      <c r="CF481" s="71"/>
      <c r="CG481" s="71"/>
      <c r="CH481" s="71"/>
      <c r="CI481" s="71"/>
      <c r="CJ481" s="71"/>
      <c r="CK481" s="72"/>
      <c r="CL481" s="71"/>
      <c r="CM481" s="27"/>
      <c r="CN481" s="27"/>
      <c r="CO481" s="71"/>
      <c r="CP481" s="71"/>
      <c r="CQ481" s="72"/>
      <c r="CR481" s="80"/>
      <c r="CS481" s="80"/>
      <c r="CT481" s="80"/>
      <c r="CU481" s="81"/>
      <c r="CV481" s="80"/>
      <c r="CW481" s="80"/>
      <c r="CX481" s="80"/>
      <c r="CY481" s="81"/>
      <c r="CZ481" s="80"/>
      <c r="DA481" s="80"/>
      <c r="DB481" s="80"/>
      <c r="DC481" s="81"/>
      <c r="DD481" s="80"/>
      <c r="DE481" s="80"/>
      <c r="DF481" s="80"/>
      <c r="DG481" s="81"/>
      <c r="DH481" s="80"/>
      <c r="DI481" s="80"/>
      <c r="DJ481" s="80"/>
      <c r="DK481" s="81"/>
      <c r="DL481" s="80"/>
      <c r="DM481" s="80"/>
      <c r="DN481" s="80"/>
      <c r="DO481" s="81"/>
      <c r="DP481" s="80"/>
      <c r="DQ481" s="80"/>
      <c r="DR481" s="80"/>
      <c r="DS481" s="81"/>
      <c r="DT481" s="80"/>
      <c r="DU481" s="80"/>
      <c r="DV481" s="80"/>
      <c r="DW481" s="81"/>
      <c r="DX481" s="80"/>
      <c r="DY481" s="80"/>
      <c r="DZ481" s="80"/>
      <c r="EA481" s="81"/>
      <c r="EB481" s="80"/>
      <c r="EC481" s="80"/>
      <c r="ED481" s="80"/>
      <c r="EE481" s="81"/>
      <c r="EF481" s="71"/>
      <c r="EG481" s="82"/>
      <c r="EH481" s="71"/>
      <c r="EI481" s="71"/>
      <c r="EJ481" s="71"/>
      <c r="EK481" s="72"/>
      <c r="EL481" s="71"/>
      <c r="EM481" s="82"/>
      <c r="EN481" s="71"/>
      <c r="EO481" s="71"/>
      <c r="EP481" s="71"/>
      <c r="EQ481" s="72"/>
      <c r="ER481" s="71"/>
      <c r="ES481" s="82"/>
      <c r="ET481" s="71"/>
      <c r="EU481" s="71"/>
      <c r="EV481" s="71"/>
      <c r="EW481" s="72"/>
      <c r="EX481" s="71"/>
      <c r="EY481" s="82"/>
      <c r="EZ481" s="71"/>
      <c r="FA481" s="71"/>
      <c r="FB481" s="71"/>
      <c r="FC481" s="72"/>
      <c r="FD481" s="71"/>
      <c r="FE481" s="82"/>
      <c r="FF481" s="71"/>
      <c r="FG481" s="71"/>
      <c r="FH481" s="71"/>
      <c r="FI481" s="72"/>
      <c r="FJ481" s="71"/>
      <c r="FK481" s="82"/>
      <c r="FL481" s="71"/>
      <c r="FM481" s="71"/>
      <c r="FN481" s="71"/>
      <c r="FO481" s="72"/>
      <c r="FP481" s="71"/>
      <c r="FQ481" s="82"/>
      <c r="FR481" s="71"/>
      <c r="FS481" s="71"/>
      <c r="FT481" s="71"/>
      <c r="FU481" s="72"/>
      <c r="FV481" s="71"/>
      <c r="FW481" s="82"/>
      <c r="FX481" s="71"/>
      <c r="FY481" s="71"/>
      <c r="FZ481" s="71"/>
      <c r="GA481" s="72"/>
      <c r="GB481" s="71"/>
      <c r="GC481" s="82"/>
      <c r="GD481" s="71"/>
      <c r="GE481" s="71"/>
      <c r="GF481" s="71"/>
      <c r="GG481" s="72"/>
      <c r="GH481" s="71"/>
      <c r="GI481" s="82"/>
      <c r="GJ481" s="71"/>
      <c r="GK481" s="71"/>
      <c r="GL481" s="71"/>
      <c r="GM481" s="72"/>
      <c r="GN481" s="71"/>
      <c r="GO481" s="71"/>
      <c r="GP481" s="71"/>
      <c r="GQ481" s="72"/>
      <c r="GR481" s="71"/>
      <c r="GS481" s="71"/>
      <c r="GT481" s="71"/>
      <c r="GU481" s="82"/>
      <c r="GV481" s="72"/>
      <c r="GW481" s="71"/>
      <c r="GX481" s="71"/>
      <c r="GY481" s="71"/>
      <c r="GZ481" s="72"/>
      <c r="HA481" s="71"/>
      <c r="HB481" s="84"/>
      <c r="HC481" s="82"/>
      <c r="HD481" s="84"/>
      <c r="HE481" s="71"/>
      <c r="HF481" s="72"/>
      <c r="HG481" s="71"/>
      <c r="HH481" s="72"/>
      <c r="HI481" s="71"/>
      <c r="HJ481" s="72"/>
      <c r="HK481" s="71"/>
      <c r="HL481" s="72"/>
      <c r="HM481" s="71"/>
      <c r="HN481" s="72"/>
      <c r="HO481" s="71"/>
      <c r="HP481" s="72"/>
      <c r="HQ481" s="71"/>
      <c r="HR481" s="72"/>
      <c r="HS481" s="71"/>
      <c r="HT481" s="72"/>
      <c r="HU481" s="71"/>
      <c r="HV481" s="72"/>
      <c r="HW481" s="71"/>
      <c r="HX481" s="71"/>
      <c r="HY481" s="27"/>
      <c r="HZ481" s="27"/>
      <c r="IA481" s="85"/>
      <c r="IB481" s="85"/>
      <c r="IC481" s="86"/>
      <c r="ID481" s="71"/>
      <c r="IE481" s="72"/>
    </row>
    <row r="482" customFormat="false" ht="12.75" hidden="false" customHeight="false" outlineLevel="0" collapsed="false">
      <c r="A482" s="62" t="n">
        <v>483</v>
      </c>
      <c r="B482" s="63"/>
      <c r="C482" s="63"/>
      <c r="D482" s="64"/>
      <c r="E482" s="64"/>
      <c r="F482" s="65"/>
      <c r="G482" s="66"/>
      <c r="H482" s="66"/>
      <c r="I482" s="66"/>
      <c r="J482" s="66"/>
      <c r="K482" s="66"/>
      <c r="L482" s="66"/>
      <c r="M482" s="64"/>
      <c r="N482" s="64"/>
      <c r="O482" s="67"/>
      <c r="P482" s="66"/>
      <c r="Q482" s="68"/>
      <c r="R482" s="64"/>
      <c r="S482" s="64"/>
      <c r="T482" s="68"/>
      <c r="U482" s="64"/>
      <c r="V482" s="64"/>
      <c r="W482" s="68"/>
      <c r="X482" s="64"/>
      <c r="Y482" s="64"/>
      <c r="Z482" s="68"/>
      <c r="AA482" s="66"/>
      <c r="AC482" s="69"/>
      <c r="AD482" s="67"/>
      <c r="AE482" s="66"/>
      <c r="AF482" s="66"/>
      <c r="AG482" s="68"/>
      <c r="AH482" s="88"/>
      <c r="AI482" s="27"/>
      <c r="AJ482" s="88"/>
      <c r="AK482" s="27"/>
      <c r="AL482" s="70"/>
      <c r="AM482" s="4"/>
      <c r="AN482" s="4"/>
      <c r="AO482" s="4"/>
      <c r="AP482" s="71"/>
      <c r="AQ482" s="72"/>
      <c r="AR482" s="94"/>
      <c r="AS482" s="4"/>
      <c r="AT482" s="73"/>
      <c r="AU482" s="4"/>
      <c r="AV482" s="4"/>
      <c r="AW482" s="4"/>
      <c r="AX482" s="4"/>
      <c r="AY482" s="27"/>
      <c r="AZ482" s="27"/>
      <c r="BA482" s="40"/>
      <c r="BB482" s="4"/>
      <c r="BC482" s="73"/>
      <c r="BD482" s="73"/>
      <c r="BE482" s="4"/>
      <c r="BF482" s="4"/>
      <c r="BG482" s="75"/>
      <c r="BH482" s="4"/>
      <c r="BI482" s="73"/>
      <c r="BJ482" s="73"/>
      <c r="BN482" s="71"/>
      <c r="BO482" s="71"/>
      <c r="BP482" s="71"/>
      <c r="BQ482" s="71"/>
      <c r="BR482" s="71"/>
      <c r="BS482" s="71"/>
      <c r="BT482" s="71"/>
      <c r="BU482" s="76"/>
      <c r="BV482" s="71"/>
      <c r="BW482" s="27"/>
      <c r="BX482" s="70"/>
      <c r="BY482" s="77"/>
      <c r="BZ482" s="77"/>
      <c r="CA482" s="70"/>
      <c r="CB482" s="71"/>
      <c r="CC482" s="71"/>
      <c r="CD482" s="71"/>
      <c r="CE482" s="71"/>
      <c r="CF482" s="71"/>
      <c r="CG482" s="71"/>
      <c r="CH482" s="71"/>
      <c r="CI482" s="71"/>
      <c r="CJ482" s="71"/>
      <c r="CK482" s="72"/>
      <c r="CL482" s="71"/>
      <c r="CM482" s="27"/>
      <c r="CN482" s="27"/>
      <c r="CO482" s="71"/>
      <c r="CP482" s="71"/>
      <c r="CQ482" s="72"/>
      <c r="CR482" s="80"/>
      <c r="CS482" s="80"/>
      <c r="CT482" s="80"/>
      <c r="CU482" s="81"/>
      <c r="CV482" s="80"/>
      <c r="CW482" s="80"/>
      <c r="CX482" s="80"/>
      <c r="CY482" s="81"/>
      <c r="CZ482" s="80"/>
      <c r="DA482" s="80"/>
      <c r="DB482" s="80"/>
      <c r="DC482" s="81"/>
      <c r="DD482" s="80"/>
      <c r="DE482" s="80"/>
      <c r="DF482" s="80"/>
      <c r="DG482" s="81"/>
      <c r="DH482" s="80"/>
      <c r="DI482" s="80"/>
      <c r="DJ482" s="80"/>
      <c r="DK482" s="81"/>
      <c r="DL482" s="80"/>
      <c r="DM482" s="80"/>
      <c r="DN482" s="80"/>
      <c r="DO482" s="81"/>
      <c r="DP482" s="80"/>
      <c r="DQ482" s="80"/>
      <c r="DR482" s="80"/>
      <c r="DS482" s="81"/>
      <c r="DT482" s="80"/>
      <c r="DU482" s="80"/>
      <c r="DV482" s="80"/>
      <c r="DW482" s="81"/>
      <c r="DX482" s="80"/>
      <c r="DY482" s="80"/>
      <c r="DZ482" s="80"/>
      <c r="EA482" s="81"/>
      <c r="EB482" s="80"/>
      <c r="EC482" s="80"/>
      <c r="ED482" s="80"/>
      <c r="EE482" s="81"/>
      <c r="EF482" s="71"/>
      <c r="EG482" s="82"/>
      <c r="EH482" s="71"/>
      <c r="EI482" s="71"/>
      <c r="EJ482" s="71"/>
      <c r="EK482" s="72"/>
      <c r="EL482" s="71"/>
      <c r="EM482" s="82"/>
      <c r="EN482" s="71"/>
      <c r="EO482" s="71"/>
      <c r="EP482" s="71"/>
      <c r="EQ482" s="72"/>
      <c r="ER482" s="71"/>
      <c r="ES482" s="82"/>
      <c r="ET482" s="71"/>
      <c r="EU482" s="71"/>
      <c r="EV482" s="71"/>
      <c r="EW482" s="72"/>
      <c r="EX482" s="71"/>
      <c r="EY482" s="82"/>
      <c r="EZ482" s="71"/>
      <c r="FA482" s="71"/>
      <c r="FB482" s="71"/>
      <c r="FC482" s="72"/>
      <c r="FD482" s="71"/>
      <c r="FE482" s="82"/>
      <c r="FF482" s="71"/>
      <c r="FG482" s="71"/>
      <c r="FH482" s="71"/>
      <c r="FI482" s="72"/>
      <c r="FJ482" s="71"/>
      <c r="FK482" s="82"/>
      <c r="FL482" s="71"/>
      <c r="FM482" s="71"/>
      <c r="FN482" s="71"/>
      <c r="FO482" s="72"/>
      <c r="FP482" s="71"/>
      <c r="FQ482" s="82"/>
      <c r="FR482" s="71"/>
      <c r="FS482" s="71"/>
      <c r="FT482" s="71"/>
      <c r="FU482" s="72"/>
      <c r="FV482" s="71"/>
      <c r="FW482" s="82"/>
      <c r="FX482" s="71"/>
      <c r="FY482" s="71"/>
      <c r="FZ482" s="71"/>
      <c r="GA482" s="72"/>
      <c r="GB482" s="71"/>
      <c r="GC482" s="82"/>
      <c r="GD482" s="71"/>
      <c r="GE482" s="71"/>
      <c r="GF482" s="71"/>
      <c r="GG482" s="72"/>
      <c r="GH482" s="71"/>
      <c r="GI482" s="82"/>
      <c r="GJ482" s="71"/>
      <c r="GK482" s="71"/>
      <c r="GL482" s="71"/>
      <c r="GM482" s="72"/>
      <c r="GN482" s="71"/>
      <c r="GO482" s="71"/>
      <c r="GP482" s="71"/>
      <c r="GQ482" s="72"/>
      <c r="GR482" s="71"/>
      <c r="GS482" s="71"/>
      <c r="GT482" s="71"/>
      <c r="GU482" s="82"/>
      <c r="GV482" s="72"/>
      <c r="GW482" s="71"/>
      <c r="GX482" s="71"/>
      <c r="GY482" s="71"/>
      <c r="GZ482" s="72"/>
      <c r="HA482" s="71"/>
      <c r="HB482" s="84"/>
      <c r="HC482" s="82"/>
      <c r="HD482" s="84"/>
      <c r="HE482" s="71"/>
      <c r="HF482" s="72"/>
      <c r="HG482" s="71"/>
      <c r="HH482" s="72"/>
      <c r="HI482" s="71"/>
      <c r="HJ482" s="72"/>
      <c r="HK482" s="71"/>
      <c r="HL482" s="72"/>
      <c r="HM482" s="71"/>
      <c r="HN482" s="72"/>
      <c r="HO482" s="71"/>
      <c r="HP482" s="72"/>
      <c r="HQ482" s="71"/>
      <c r="HR482" s="72"/>
      <c r="HS482" s="71"/>
      <c r="HT482" s="72"/>
      <c r="HU482" s="71"/>
      <c r="HV482" s="72"/>
      <c r="HW482" s="71"/>
      <c r="HX482" s="71"/>
      <c r="HY482" s="27"/>
      <c r="HZ482" s="27"/>
      <c r="IA482" s="85"/>
      <c r="IB482" s="85"/>
      <c r="IC482" s="86"/>
      <c r="ID482" s="71"/>
      <c r="IE482" s="72"/>
    </row>
    <row r="483" customFormat="false" ht="12.75" hidden="false" customHeight="false" outlineLevel="0" collapsed="false">
      <c r="A483" s="62" t="n">
        <v>484</v>
      </c>
      <c r="B483" s="63"/>
      <c r="C483" s="63"/>
      <c r="D483" s="64"/>
      <c r="E483" s="64"/>
      <c r="F483" s="65"/>
      <c r="G483" s="66"/>
      <c r="H483" s="66"/>
      <c r="I483" s="66"/>
      <c r="J483" s="66"/>
      <c r="K483" s="66"/>
      <c r="L483" s="66"/>
      <c r="M483" s="64"/>
      <c r="N483" s="64"/>
      <c r="O483" s="67"/>
      <c r="P483" s="66"/>
      <c r="Q483" s="68"/>
      <c r="R483" s="64"/>
      <c r="S483" s="64"/>
      <c r="T483" s="68"/>
      <c r="U483" s="64"/>
      <c r="V483" s="64"/>
      <c r="W483" s="68"/>
      <c r="X483" s="64"/>
      <c r="Y483" s="64"/>
      <c r="Z483" s="68"/>
      <c r="AA483" s="66"/>
      <c r="AC483" s="69"/>
      <c r="AD483" s="67"/>
      <c r="AE483" s="66"/>
      <c r="AF483" s="66"/>
      <c r="AG483" s="68"/>
      <c r="AH483" s="88"/>
      <c r="AI483" s="27"/>
      <c r="AJ483" s="88"/>
      <c r="AK483" s="27"/>
      <c r="AL483" s="70"/>
      <c r="AM483" s="4"/>
      <c r="AN483" s="4"/>
      <c r="AO483" s="4"/>
      <c r="AP483" s="71"/>
      <c r="AQ483" s="72"/>
      <c r="AR483" s="94"/>
      <c r="AS483" s="4"/>
      <c r="AT483" s="73"/>
      <c r="AU483" s="4"/>
      <c r="AV483" s="4"/>
      <c r="AW483" s="4"/>
      <c r="AX483" s="4"/>
      <c r="AY483" s="27"/>
      <c r="AZ483" s="27"/>
      <c r="BA483" s="40"/>
      <c r="BB483" s="4"/>
      <c r="BC483" s="73"/>
      <c r="BD483" s="73"/>
      <c r="BE483" s="4"/>
      <c r="BF483" s="4"/>
      <c r="BG483" s="75"/>
      <c r="BH483" s="4"/>
      <c r="BI483" s="73"/>
      <c r="BJ483" s="73"/>
      <c r="BN483" s="71"/>
      <c r="BO483" s="71"/>
      <c r="BP483" s="71"/>
      <c r="BQ483" s="71"/>
      <c r="BR483" s="71"/>
      <c r="BS483" s="71"/>
      <c r="BT483" s="71"/>
      <c r="BU483" s="76"/>
      <c r="BV483" s="71"/>
      <c r="BW483" s="27"/>
      <c r="BX483" s="70"/>
      <c r="BY483" s="77"/>
      <c r="BZ483" s="77"/>
      <c r="CA483" s="70"/>
      <c r="CB483" s="71"/>
      <c r="CC483" s="71"/>
      <c r="CD483" s="71"/>
      <c r="CE483" s="71"/>
      <c r="CF483" s="71"/>
      <c r="CG483" s="71"/>
      <c r="CH483" s="71"/>
      <c r="CI483" s="71"/>
      <c r="CJ483" s="71"/>
      <c r="CK483" s="72"/>
      <c r="CL483" s="71"/>
      <c r="CM483" s="27"/>
      <c r="CN483" s="27"/>
      <c r="CO483" s="71"/>
      <c r="CP483" s="71"/>
      <c r="CQ483" s="72"/>
      <c r="CR483" s="80"/>
      <c r="CS483" s="80"/>
      <c r="CT483" s="80"/>
      <c r="CU483" s="81"/>
      <c r="CV483" s="80"/>
      <c r="CW483" s="80"/>
      <c r="CX483" s="80"/>
      <c r="CY483" s="81"/>
      <c r="CZ483" s="80"/>
      <c r="DA483" s="80"/>
      <c r="DB483" s="80"/>
      <c r="DC483" s="81"/>
      <c r="DD483" s="80"/>
      <c r="DE483" s="80"/>
      <c r="DF483" s="80"/>
      <c r="DG483" s="81"/>
      <c r="DH483" s="80"/>
      <c r="DI483" s="80"/>
      <c r="DJ483" s="80"/>
      <c r="DK483" s="81"/>
      <c r="DL483" s="80"/>
      <c r="DM483" s="80"/>
      <c r="DN483" s="80"/>
      <c r="DO483" s="81"/>
      <c r="DP483" s="80"/>
      <c r="DQ483" s="80"/>
      <c r="DR483" s="80"/>
      <c r="DS483" s="81"/>
      <c r="DT483" s="80"/>
      <c r="DU483" s="80"/>
      <c r="DV483" s="80"/>
      <c r="DW483" s="81"/>
      <c r="DX483" s="80"/>
      <c r="DY483" s="80"/>
      <c r="DZ483" s="80"/>
      <c r="EA483" s="81"/>
      <c r="EB483" s="80"/>
      <c r="EC483" s="80"/>
      <c r="ED483" s="80"/>
      <c r="EE483" s="81"/>
      <c r="EF483" s="71"/>
      <c r="EG483" s="82"/>
      <c r="EH483" s="71"/>
      <c r="EI483" s="71"/>
      <c r="EJ483" s="71"/>
      <c r="EK483" s="72"/>
      <c r="EL483" s="71"/>
      <c r="EM483" s="82"/>
      <c r="EN483" s="71"/>
      <c r="EO483" s="71"/>
      <c r="EP483" s="71"/>
      <c r="EQ483" s="72"/>
      <c r="ER483" s="71"/>
      <c r="ES483" s="82"/>
      <c r="ET483" s="71"/>
      <c r="EU483" s="71"/>
      <c r="EV483" s="71"/>
      <c r="EW483" s="72"/>
      <c r="EX483" s="71"/>
      <c r="EY483" s="82"/>
      <c r="EZ483" s="71"/>
      <c r="FA483" s="71"/>
      <c r="FB483" s="71"/>
      <c r="FC483" s="72"/>
      <c r="FD483" s="71"/>
      <c r="FE483" s="82"/>
      <c r="FF483" s="71"/>
      <c r="FG483" s="71"/>
      <c r="FH483" s="71"/>
      <c r="FI483" s="72"/>
      <c r="FJ483" s="71"/>
      <c r="FK483" s="82"/>
      <c r="FL483" s="71"/>
      <c r="FM483" s="71"/>
      <c r="FN483" s="71"/>
      <c r="FO483" s="72"/>
      <c r="FP483" s="71"/>
      <c r="FQ483" s="82"/>
      <c r="FR483" s="71"/>
      <c r="FS483" s="71"/>
      <c r="FT483" s="71"/>
      <c r="FU483" s="72"/>
      <c r="FV483" s="71"/>
      <c r="FW483" s="82"/>
      <c r="FX483" s="71"/>
      <c r="FY483" s="71"/>
      <c r="FZ483" s="71"/>
      <c r="GA483" s="72"/>
      <c r="GB483" s="71"/>
      <c r="GC483" s="82"/>
      <c r="GD483" s="71"/>
      <c r="GE483" s="71"/>
      <c r="GF483" s="71"/>
      <c r="GG483" s="72"/>
      <c r="GH483" s="71"/>
      <c r="GI483" s="82"/>
      <c r="GJ483" s="71"/>
      <c r="GK483" s="71"/>
      <c r="GL483" s="71"/>
      <c r="GM483" s="72"/>
      <c r="GN483" s="71"/>
      <c r="GO483" s="71"/>
      <c r="GP483" s="71"/>
      <c r="GQ483" s="72"/>
      <c r="GR483" s="71"/>
      <c r="GS483" s="71"/>
      <c r="GT483" s="71"/>
      <c r="GU483" s="82"/>
      <c r="GV483" s="72"/>
      <c r="GW483" s="71"/>
      <c r="GX483" s="71"/>
      <c r="GY483" s="71"/>
      <c r="GZ483" s="72"/>
      <c r="HA483" s="71"/>
      <c r="HB483" s="84"/>
      <c r="HC483" s="82"/>
      <c r="HD483" s="84"/>
      <c r="HE483" s="71"/>
      <c r="HF483" s="72"/>
      <c r="HG483" s="71"/>
      <c r="HH483" s="72"/>
      <c r="HI483" s="71"/>
      <c r="HJ483" s="72"/>
      <c r="HK483" s="71"/>
      <c r="HL483" s="72"/>
      <c r="HM483" s="71"/>
      <c r="HN483" s="72"/>
      <c r="HO483" s="71"/>
      <c r="HP483" s="72"/>
      <c r="HQ483" s="71"/>
      <c r="HR483" s="72"/>
      <c r="HS483" s="71"/>
      <c r="HT483" s="72"/>
      <c r="HU483" s="71"/>
      <c r="HV483" s="72"/>
      <c r="HW483" s="71"/>
      <c r="HX483" s="71"/>
      <c r="HY483" s="27"/>
      <c r="HZ483" s="27"/>
      <c r="IA483" s="85"/>
      <c r="IB483" s="85"/>
      <c r="IC483" s="86"/>
      <c r="ID483" s="71"/>
      <c r="IE483" s="72"/>
    </row>
    <row r="484" customFormat="false" ht="12.75" hidden="false" customHeight="false" outlineLevel="0" collapsed="false">
      <c r="A484" s="62" t="n">
        <v>485</v>
      </c>
      <c r="B484" s="63"/>
      <c r="C484" s="63"/>
      <c r="D484" s="64"/>
      <c r="E484" s="64"/>
      <c r="F484" s="65"/>
      <c r="G484" s="66"/>
      <c r="H484" s="66"/>
      <c r="I484" s="66"/>
      <c r="J484" s="66"/>
      <c r="K484" s="66"/>
      <c r="L484" s="66"/>
      <c r="M484" s="64"/>
      <c r="N484" s="64"/>
      <c r="O484" s="67"/>
      <c r="P484" s="66"/>
      <c r="Q484" s="68"/>
      <c r="R484" s="64"/>
      <c r="S484" s="64"/>
      <c r="T484" s="68"/>
      <c r="U484" s="64"/>
      <c r="V484" s="64"/>
      <c r="W484" s="68"/>
      <c r="X484" s="64"/>
      <c r="Y484" s="64"/>
      <c r="Z484" s="68"/>
      <c r="AA484" s="66"/>
      <c r="AC484" s="69"/>
      <c r="AD484" s="67"/>
      <c r="AE484" s="66"/>
      <c r="AF484" s="66"/>
      <c r="AG484" s="68"/>
      <c r="AH484" s="88"/>
      <c r="AI484" s="27"/>
      <c r="AJ484" s="88"/>
      <c r="AK484" s="27"/>
      <c r="AL484" s="70"/>
      <c r="AM484" s="4"/>
      <c r="AN484" s="4"/>
      <c r="AO484" s="4"/>
      <c r="AP484" s="71"/>
      <c r="AQ484" s="72"/>
      <c r="AR484" s="94"/>
      <c r="AS484" s="4"/>
      <c r="AT484" s="73"/>
      <c r="AU484" s="4"/>
      <c r="AV484" s="4"/>
      <c r="AW484" s="4"/>
      <c r="AX484" s="4"/>
      <c r="AY484" s="27"/>
      <c r="AZ484" s="27"/>
      <c r="BA484" s="40"/>
      <c r="BB484" s="4"/>
      <c r="BC484" s="73"/>
      <c r="BD484" s="73"/>
      <c r="BE484" s="4"/>
      <c r="BF484" s="4"/>
      <c r="BG484" s="75"/>
      <c r="BH484" s="4"/>
      <c r="BI484" s="73"/>
      <c r="BJ484" s="73"/>
      <c r="BN484" s="71"/>
      <c r="BO484" s="71"/>
      <c r="BP484" s="71"/>
      <c r="BQ484" s="71"/>
      <c r="BR484" s="71"/>
      <c r="BS484" s="71"/>
      <c r="BT484" s="71"/>
      <c r="BU484" s="76"/>
      <c r="BV484" s="71"/>
      <c r="BW484" s="27"/>
      <c r="BX484" s="70"/>
      <c r="BY484" s="77"/>
      <c r="BZ484" s="77"/>
      <c r="CA484" s="70"/>
      <c r="CB484" s="71"/>
      <c r="CC484" s="71"/>
      <c r="CD484" s="71"/>
      <c r="CE484" s="71"/>
      <c r="CF484" s="71"/>
      <c r="CG484" s="71"/>
      <c r="CH484" s="71"/>
      <c r="CI484" s="71"/>
      <c r="CJ484" s="71"/>
      <c r="CK484" s="72"/>
      <c r="CL484" s="71"/>
      <c r="CM484" s="27"/>
      <c r="CN484" s="27"/>
      <c r="CO484" s="71"/>
      <c r="CP484" s="71"/>
      <c r="CQ484" s="72"/>
      <c r="CR484" s="80"/>
      <c r="CS484" s="80"/>
      <c r="CT484" s="80"/>
      <c r="CU484" s="81"/>
      <c r="CV484" s="80"/>
      <c r="CW484" s="80"/>
      <c r="CX484" s="80"/>
      <c r="CY484" s="81"/>
      <c r="CZ484" s="80"/>
      <c r="DA484" s="80"/>
      <c r="DB484" s="80"/>
      <c r="DC484" s="81"/>
      <c r="DD484" s="80"/>
      <c r="DE484" s="80"/>
      <c r="DF484" s="80"/>
      <c r="DG484" s="81"/>
      <c r="DH484" s="80"/>
      <c r="DI484" s="80"/>
      <c r="DJ484" s="80"/>
      <c r="DK484" s="81"/>
      <c r="DL484" s="80"/>
      <c r="DM484" s="80"/>
      <c r="DN484" s="80"/>
      <c r="DO484" s="81"/>
      <c r="DP484" s="80"/>
      <c r="DQ484" s="80"/>
      <c r="DR484" s="80"/>
      <c r="DS484" s="81"/>
      <c r="DT484" s="80"/>
      <c r="DU484" s="80"/>
      <c r="DV484" s="80"/>
      <c r="DW484" s="81"/>
      <c r="DX484" s="80"/>
      <c r="DY484" s="80"/>
      <c r="DZ484" s="80"/>
      <c r="EA484" s="81"/>
      <c r="EB484" s="80"/>
      <c r="EC484" s="80"/>
      <c r="ED484" s="80"/>
      <c r="EE484" s="81"/>
      <c r="EF484" s="71"/>
      <c r="EG484" s="82"/>
      <c r="EH484" s="71"/>
      <c r="EI484" s="71"/>
      <c r="EJ484" s="71"/>
      <c r="EK484" s="72"/>
      <c r="EL484" s="71"/>
      <c r="EM484" s="82"/>
      <c r="EN484" s="71"/>
      <c r="EO484" s="71"/>
      <c r="EP484" s="71"/>
      <c r="EQ484" s="72"/>
      <c r="ER484" s="71"/>
      <c r="ES484" s="82"/>
      <c r="ET484" s="71"/>
      <c r="EU484" s="71"/>
      <c r="EV484" s="71"/>
      <c r="EW484" s="72"/>
      <c r="EX484" s="71"/>
      <c r="EY484" s="82"/>
      <c r="EZ484" s="71"/>
      <c r="FA484" s="71"/>
      <c r="FB484" s="71"/>
      <c r="FC484" s="72"/>
      <c r="FD484" s="71"/>
      <c r="FE484" s="82"/>
      <c r="FF484" s="71"/>
      <c r="FG484" s="71"/>
      <c r="FH484" s="71"/>
      <c r="FI484" s="72"/>
      <c r="FJ484" s="71"/>
      <c r="FK484" s="82"/>
      <c r="FL484" s="71"/>
      <c r="FM484" s="71"/>
      <c r="FN484" s="71"/>
      <c r="FO484" s="72"/>
      <c r="FP484" s="71"/>
      <c r="FQ484" s="82"/>
      <c r="FR484" s="71"/>
      <c r="FS484" s="71"/>
      <c r="FT484" s="71"/>
      <c r="FU484" s="72"/>
      <c r="FV484" s="71"/>
      <c r="FW484" s="82"/>
      <c r="FX484" s="71"/>
      <c r="FY484" s="71"/>
      <c r="FZ484" s="71"/>
      <c r="GA484" s="72"/>
      <c r="GB484" s="71"/>
      <c r="GC484" s="82"/>
      <c r="GD484" s="71"/>
      <c r="GE484" s="71"/>
      <c r="GF484" s="71"/>
      <c r="GG484" s="72"/>
      <c r="GH484" s="71"/>
      <c r="GI484" s="82"/>
      <c r="GJ484" s="71"/>
      <c r="GK484" s="71"/>
      <c r="GL484" s="71"/>
      <c r="GM484" s="72"/>
      <c r="GN484" s="71"/>
      <c r="GO484" s="71"/>
      <c r="GP484" s="71"/>
      <c r="GQ484" s="72"/>
      <c r="GR484" s="71"/>
      <c r="GS484" s="71"/>
      <c r="GT484" s="71"/>
      <c r="GU484" s="82"/>
      <c r="GV484" s="72"/>
      <c r="GW484" s="71"/>
      <c r="GX484" s="71"/>
      <c r="GY484" s="71"/>
      <c r="GZ484" s="72"/>
      <c r="HA484" s="71"/>
      <c r="HB484" s="84"/>
      <c r="HC484" s="82"/>
      <c r="HD484" s="84"/>
      <c r="HE484" s="71"/>
      <c r="HF484" s="72"/>
      <c r="HG484" s="71"/>
      <c r="HH484" s="72"/>
      <c r="HI484" s="71"/>
      <c r="HJ484" s="72"/>
      <c r="HK484" s="71"/>
      <c r="HL484" s="72"/>
      <c r="HM484" s="71"/>
      <c r="HN484" s="72"/>
      <c r="HO484" s="71"/>
      <c r="HP484" s="72"/>
      <c r="HQ484" s="71"/>
      <c r="HR484" s="72"/>
      <c r="HS484" s="71"/>
      <c r="HT484" s="72"/>
      <c r="HU484" s="71"/>
      <c r="HV484" s="72"/>
      <c r="HW484" s="71"/>
      <c r="HX484" s="71"/>
      <c r="HY484" s="27"/>
      <c r="HZ484" s="27"/>
      <c r="IA484" s="85"/>
      <c r="IB484" s="85"/>
      <c r="IC484" s="86"/>
      <c r="ID484" s="71"/>
      <c r="IE484" s="72"/>
    </row>
    <row r="485" customFormat="false" ht="12.75" hidden="false" customHeight="false" outlineLevel="0" collapsed="false">
      <c r="A485" s="62" t="n">
        <v>486</v>
      </c>
      <c r="B485" s="63"/>
      <c r="C485" s="63"/>
      <c r="D485" s="64"/>
      <c r="E485" s="64"/>
      <c r="F485" s="65"/>
      <c r="G485" s="66"/>
      <c r="H485" s="66"/>
      <c r="I485" s="66"/>
      <c r="J485" s="66"/>
      <c r="K485" s="66"/>
      <c r="L485" s="66"/>
      <c r="M485" s="64"/>
      <c r="N485" s="64"/>
      <c r="O485" s="67"/>
      <c r="P485" s="66"/>
      <c r="Q485" s="68"/>
      <c r="R485" s="64"/>
      <c r="S485" s="64"/>
      <c r="T485" s="68"/>
      <c r="U485" s="64"/>
      <c r="V485" s="64"/>
      <c r="W485" s="68"/>
      <c r="X485" s="64"/>
      <c r="Y485" s="64"/>
      <c r="Z485" s="68"/>
      <c r="AA485" s="66"/>
      <c r="AC485" s="69"/>
      <c r="AD485" s="67"/>
      <c r="AE485" s="66"/>
      <c r="AF485" s="66"/>
      <c r="AG485" s="68"/>
      <c r="AH485" s="88"/>
      <c r="AI485" s="27"/>
      <c r="AJ485" s="88"/>
      <c r="AK485" s="27"/>
      <c r="AL485" s="70"/>
      <c r="AM485" s="4"/>
      <c r="AN485" s="4"/>
      <c r="AO485" s="4"/>
      <c r="AP485" s="71"/>
      <c r="AQ485" s="72"/>
      <c r="AR485" s="94"/>
      <c r="AS485" s="4"/>
      <c r="AT485" s="73"/>
      <c r="AU485" s="4"/>
      <c r="AV485" s="4"/>
      <c r="AW485" s="4"/>
      <c r="AX485" s="4"/>
      <c r="AY485" s="27"/>
      <c r="AZ485" s="27"/>
      <c r="BA485" s="40"/>
      <c r="BB485" s="4"/>
      <c r="BC485" s="73"/>
      <c r="BD485" s="73"/>
      <c r="BE485" s="4"/>
      <c r="BF485" s="4"/>
      <c r="BG485" s="75"/>
      <c r="BH485" s="4"/>
      <c r="BI485" s="73"/>
      <c r="BJ485" s="73"/>
      <c r="BN485" s="71"/>
      <c r="BO485" s="71"/>
      <c r="BP485" s="71"/>
      <c r="BQ485" s="71"/>
      <c r="BR485" s="71"/>
      <c r="BS485" s="71"/>
      <c r="BT485" s="71"/>
      <c r="BU485" s="76"/>
      <c r="BV485" s="71"/>
      <c r="BW485" s="27"/>
      <c r="BX485" s="70"/>
      <c r="BY485" s="77"/>
      <c r="BZ485" s="77"/>
      <c r="CA485" s="70"/>
      <c r="CB485" s="71"/>
      <c r="CC485" s="71"/>
      <c r="CD485" s="71"/>
      <c r="CE485" s="71"/>
      <c r="CF485" s="71"/>
      <c r="CG485" s="71"/>
      <c r="CH485" s="71"/>
      <c r="CI485" s="71"/>
      <c r="CJ485" s="71"/>
      <c r="CK485" s="72"/>
      <c r="CL485" s="71"/>
      <c r="CM485" s="27"/>
      <c r="CN485" s="27"/>
      <c r="CO485" s="71"/>
      <c r="CP485" s="71"/>
      <c r="CQ485" s="72"/>
      <c r="CR485" s="80"/>
      <c r="CS485" s="80"/>
      <c r="CT485" s="80"/>
      <c r="CU485" s="81"/>
      <c r="CV485" s="80"/>
      <c r="CW485" s="80"/>
      <c r="CX485" s="80"/>
      <c r="CY485" s="81"/>
      <c r="CZ485" s="80"/>
      <c r="DA485" s="80"/>
      <c r="DB485" s="80"/>
      <c r="DC485" s="81"/>
      <c r="DD485" s="80"/>
      <c r="DE485" s="80"/>
      <c r="DF485" s="80"/>
      <c r="DG485" s="81"/>
      <c r="DH485" s="80"/>
      <c r="DI485" s="80"/>
      <c r="DJ485" s="80"/>
      <c r="DK485" s="81"/>
      <c r="DL485" s="80"/>
      <c r="DM485" s="80"/>
      <c r="DN485" s="80"/>
      <c r="DO485" s="81"/>
      <c r="DP485" s="80"/>
      <c r="DQ485" s="80"/>
      <c r="DR485" s="80"/>
      <c r="DS485" s="81"/>
      <c r="DT485" s="80"/>
      <c r="DU485" s="80"/>
      <c r="DV485" s="80"/>
      <c r="DW485" s="81"/>
      <c r="DX485" s="80"/>
      <c r="DY485" s="80"/>
      <c r="DZ485" s="80"/>
      <c r="EA485" s="81"/>
      <c r="EB485" s="80"/>
      <c r="EC485" s="80"/>
      <c r="ED485" s="80"/>
      <c r="EE485" s="81"/>
      <c r="EF485" s="71"/>
      <c r="EG485" s="82"/>
      <c r="EH485" s="71"/>
      <c r="EI485" s="71"/>
      <c r="EJ485" s="71"/>
      <c r="EK485" s="72"/>
      <c r="EL485" s="71"/>
      <c r="EM485" s="82"/>
      <c r="EN485" s="71"/>
      <c r="EO485" s="71"/>
      <c r="EP485" s="71"/>
      <c r="EQ485" s="72"/>
      <c r="ER485" s="71"/>
      <c r="ES485" s="82"/>
      <c r="ET485" s="71"/>
      <c r="EU485" s="71"/>
      <c r="EV485" s="71"/>
      <c r="EW485" s="72"/>
      <c r="EX485" s="71"/>
      <c r="EY485" s="82"/>
      <c r="EZ485" s="71"/>
      <c r="FA485" s="71"/>
      <c r="FB485" s="71"/>
      <c r="FC485" s="72"/>
      <c r="FD485" s="71"/>
      <c r="FE485" s="82"/>
      <c r="FF485" s="71"/>
      <c r="FG485" s="71"/>
      <c r="FH485" s="71"/>
      <c r="FI485" s="72"/>
      <c r="FJ485" s="71"/>
      <c r="FK485" s="82"/>
      <c r="FL485" s="71"/>
      <c r="FM485" s="71"/>
      <c r="FN485" s="71"/>
      <c r="FO485" s="72"/>
      <c r="FP485" s="71"/>
      <c r="FQ485" s="82"/>
      <c r="FR485" s="71"/>
      <c r="FS485" s="71"/>
      <c r="FT485" s="71"/>
      <c r="FU485" s="72"/>
      <c r="FV485" s="71"/>
      <c r="FW485" s="82"/>
      <c r="FX485" s="71"/>
      <c r="FY485" s="71"/>
      <c r="FZ485" s="71"/>
      <c r="GA485" s="72"/>
      <c r="GB485" s="71"/>
      <c r="GC485" s="82"/>
      <c r="GD485" s="71"/>
      <c r="GE485" s="71"/>
      <c r="GF485" s="71"/>
      <c r="GG485" s="72"/>
      <c r="GH485" s="71"/>
      <c r="GI485" s="82"/>
      <c r="GJ485" s="71"/>
      <c r="GK485" s="71"/>
      <c r="GL485" s="71"/>
      <c r="GM485" s="72"/>
      <c r="GN485" s="71"/>
      <c r="GO485" s="71"/>
      <c r="GP485" s="71"/>
      <c r="GQ485" s="72"/>
      <c r="GR485" s="71"/>
      <c r="GS485" s="71"/>
      <c r="GT485" s="71"/>
      <c r="GU485" s="82"/>
      <c r="GV485" s="72"/>
      <c r="GW485" s="71"/>
      <c r="GX485" s="71"/>
      <c r="GY485" s="71"/>
      <c r="GZ485" s="72"/>
      <c r="HA485" s="71"/>
      <c r="HB485" s="84"/>
      <c r="HC485" s="82"/>
      <c r="HD485" s="84"/>
      <c r="HE485" s="71"/>
      <c r="HF485" s="72"/>
      <c r="HG485" s="71"/>
      <c r="HH485" s="72"/>
      <c r="HI485" s="71"/>
      <c r="HJ485" s="72"/>
      <c r="HK485" s="71"/>
      <c r="HL485" s="72"/>
      <c r="HM485" s="71"/>
      <c r="HN485" s="72"/>
      <c r="HO485" s="71"/>
      <c r="HP485" s="72"/>
      <c r="HQ485" s="71"/>
      <c r="HR485" s="72"/>
      <c r="HS485" s="71"/>
      <c r="HT485" s="72"/>
      <c r="HU485" s="71"/>
      <c r="HV485" s="72"/>
      <c r="HW485" s="71"/>
      <c r="HX485" s="71"/>
      <c r="HY485" s="27"/>
      <c r="HZ485" s="27"/>
      <c r="IA485" s="85"/>
      <c r="IB485" s="85"/>
      <c r="IC485" s="86"/>
      <c r="ID485" s="71"/>
      <c r="IE485" s="72"/>
    </row>
    <row r="486" customFormat="false" ht="12.75" hidden="false" customHeight="false" outlineLevel="0" collapsed="false">
      <c r="A486" s="62" t="n">
        <v>487</v>
      </c>
      <c r="B486" s="63"/>
      <c r="C486" s="63"/>
      <c r="D486" s="64"/>
      <c r="E486" s="64"/>
      <c r="F486" s="65"/>
      <c r="G486" s="66"/>
      <c r="H486" s="66"/>
      <c r="I486" s="66"/>
      <c r="J486" s="66"/>
      <c r="K486" s="66"/>
      <c r="L486" s="66"/>
      <c r="M486" s="64"/>
      <c r="N486" s="64"/>
      <c r="O486" s="67"/>
      <c r="P486" s="66"/>
      <c r="Q486" s="68"/>
      <c r="R486" s="64"/>
      <c r="S486" s="64"/>
      <c r="T486" s="68"/>
      <c r="U486" s="64"/>
      <c r="V486" s="64"/>
      <c r="W486" s="68"/>
      <c r="X486" s="64"/>
      <c r="Y486" s="64"/>
      <c r="Z486" s="68"/>
      <c r="AA486" s="66"/>
      <c r="AC486" s="69"/>
      <c r="AD486" s="67"/>
      <c r="AE486" s="66"/>
      <c r="AF486" s="66"/>
      <c r="AG486" s="68"/>
      <c r="AH486" s="88"/>
      <c r="AI486" s="27"/>
      <c r="AJ486" s="88"/>
      <c r="AK486" s="27"/>
      <c r="AL486" s="70"/>
      <c r="AM486" s="4"/>
      <c r="AN486" s="4"/>
      <c r="AO486" s="4"/>
      <c r="AP486" s="71"/>
      <c r="AQ486" s="72"/>
      <c r="AR486" s="94"/>
      <c r="AS486" s="4"/>
      <c r="AT486" s="73"/>
      <c r="AU486" s="4"/>
      <c r="AV486" s="4"/>
      <c r="AW486" s="4"/>
      <c r="AX486" s="4"/>
      <c r="AY486" s="27"/>
      <c r="AZ486" s="27"/>
      <c r="BA486" s="40"/>
      <c r="BB486" s="4"/>
      <c r="BC486" s="73"/>
      <c r="BD486" s="73"/>
      <c r="BE486" s="4"/>
      <c r="BF486" s="4"/>
      <c r="BG486" s="75"/>
      <c r="BH486" s="4"/>
      <c r="BI486" s="73"/>
      <c r="BJ486" s="73"/>
      <c r="BN486" s="71"/>
      <c r="BO486" s="71"/>
      <c r="BP486" s="71"/>
      <c r="BQ486" s="71"/>
      <c r="BR486" s="71"/>
      <c r="BS486" s="71"/>
      <c r="BT486" s="71"/>
      <c r="BU486" s="76"/>
      <c r="BV486" s="71"/>
      <c r="BW486" s="27"/>
      <c r="BX486" s="70"/>
      <c r="BY486" s="77"/>
      <c r="BZ486" s="77"/>
      <c r="CA486" s="70"/>
      <c r="CB486" s="71"/>
      <c r="CC486" s="71"/>
      <c r="CD486" s="71"/>
      <c r="CE486" s="71"/>
      <c r="CF486" s="71"/>
      <c r="CG486" s="71"/>
      <c r="CH486" s="71"/>
      <c r="CI486" s="71"/>
      <c r="CJ486" s="71"/>
      <c r="CK486" s="72"/>
      <c r="CL486" s="71"/>
      <c r="CM486" s="27"/>
      <c r="CN486" s="27"/>
      <c r="CO486" s="71"/>
      <c r="CP486" s="71"/>
      <c r="CQ486" s="72"/>
      <c r="CR486" s="80"/>
      <c r="CS486" s="80"/>
      <c r="CT486" s="80"/>
      <c r="CU486" s="81"/>
      <c r="CV486" s="80"/>
      <c r="CW486" s="80"/>
      <c r="CX486" s="80"/>
      <c r="CY486" s="81"/>
      <c r="CZ486" s="80"/>
      <c r="DA486" s="80"/>
      <c r="DB486" s="80"/>
      <c r="DC486" s="81"/>
      <c r="DD486" s="80"/>
      <c r="DE486" s="80"/>
      <c r="DF486" s="80"/>
      <c r="DG486" s="81"/>
      <c r="DH486" s="80"/>
      <c r="DI486" s="80"/>
      <c r="DJ486" s="80"/>
      <c r="DK486" s="81"/>
      <c r="DL486" s="80"/>
      <c r="DM486" s="80"/>
      <c r="DN486" s="80"/>
      <c r="DO486" s="81"/>
      <c r="DP486" s="80"/>
      <c r="DQ486" s="80"/>
      <c r="DR486" s="80"/>
      <c r="DS486" s="81"/>
      <c r="DT486" s="80"/>
      <c r="DU486" s="80"/>
      <c r="DV486" s="80"/>
      <c r="DW486" s="81"/>
      <c r="DX486" s="80"/>
      <c r="DY486" s="80"/>
      <c r="DZ486" s="80"/>
      <c r="EA486" s="81"/>
      <c r="EB486" s="80"/>
      <c r="EC486" s="80"/>
      <c r="ED486" s="80"/>
      <c r="EE486" s="81"/>
      <c r="EF486" s="71"/>
      <c r="EG486" s="82"/>
      <c r="EH486" s="71"/>
      <c r="EI486" s="71"/>
      <c r="EJ486" s="71"/>
      <c r="EK486" s="72"/>
      <c r="EL486" s="71"/>
      <c r="EM486" s="82"/>
      <c r="EN486" s="71"/>
      <c r="EO486" s="71"/>
      <c r="EP486" s="71"/>
      <c r="EQ486" s="72"/>
      <c r="ER486" s="71"/>
      <c r="ES486" s="82"/>
      <c r="ET486" s="71"/>
      <c r="EU486" s="71"/>
      <c r="EV486" s="71"/>
      <c r="EW486" s="72"/>
      <c r="EX486" s="71"/>
      <c r="EY486" s="82"/>
      <c r="EZ486" s="71"/>
      <c r="FA486" s="71"/>
      <c r="FB486" s="71"/>
      <c r="FC486" s="72"/>
      <c r="FD486" s="71"/>
      <c r="FE486" s="82"/>
      <c r="FF486" s="71"/>
      <c r="FG486" s="71"/>
      <c r="FH486" s="71"/>
      <c r="FI486" s="72"/>
      <c r="FJ486" s="71"/>
      <c r="FK486" s="82"/>
      <c r="FL486" s="71"/>
      <c r="FM486" s="71"/>
      <c r="FN486" s="71"/>
      <c r="FO486" s="72"/>
      <c r="FP486" s="71"/>
      <c r="FQ486" s="82"/>
      <c r="FR486" s="71"/>
      <c r="FS486" s="71"/>
      <c r="FT486" s="71"/>
      <c r="FU486" s="72"/>
      <c r="FV486" s="71"/>
      <c r="FW486" s="82"/>
      <c r="FX486" s="71"/>
      <c r="FY486" s="71"/>
      <c r="FZ486" s="71"/>
      <c r="GA486" s="72"/>
      <c r="GB486" s="71"/>
      <c r="GC486" s="82"/>
      <c r="GD486" s="71"/>
      <c r="GE486" s="71"/>
      <c r="GF486" s="71"/>
      <c r="GG486" s="72"/>
      <c r="GH486" s="71"/>
      <c r="GI486" s="82"/>
      <c r="GJ486" s="71"/>
      <c r="GK486" s="71"/>
      <c r="GL486" s="71"/>
      <c r="GM486" s="72"/>
      <c r="GN486" s="71"/>
      <c r="GO486" s="71"/>
      <c r="GP486" s="71"/>
      <c r="GQ486" s="72"/>
      <c r="GR486" s="71"/>
      <c r="GS486" s="71"/>
      <c r="GT486" s="71"/>
      <c r="GU486" s="82"/>
      <c r="GV486" s="72"/>
      <c r="GW486" s="71"/>
      <c r="GX486" s="71"/>
      <c r="GY486" s="71"/>
      <c r="GZ486" s="72"/>
      <c r="HA486" s="71"/>
      <c r="HB486" s="84"/>
      <c r="HC486" s="82"/>
      <c r="HD486" s="84"/>
      <c r="HE486" s="71"/>
      <c r="HF486" s="72"/>
      <c r="HG486" s="71"/>
      <c r="HH486" s="72"/>
      <c r="HI486" s="71"/>
      <c r="HJ486" s="72"/>
      <c r="HK486" s="71"/>
      <c r="HL486" s="72"/>
      <c r="HM486" s="71"/>
      <c r="HN486" s="72"/>
      <c r="HO486" s="71"/>
      <c r="HP486" s="72"/>
      <c r="HQ486" s="71"/>
      <c r="HR486" s="72"/>
      <c r="HS486" s="71"/>
      <c r="HT486" s="72"/>
      <c r="HU486" s="71"/>
      <c r="HV486" s="72"/>
      <c r="HW486" s="71"/>
      <c r="HX486" s="71"/>
      <c r="HY486" s="27"/>
      <c r="HZ486" s="27"/>
      <c r="IA486" s="85"/>
      <c r="IB486" s="85"/>
      <c r="IC486" s="86"/>
      <c r="ID486" s="71"/>
      <c r="IE486" s="72"/>
    </row>
    <row r="487" customFormat="false" ht="12.75" hidden="false" customHeight="false" outlineLevel="0" collapsed="false">
      <c r="A487" s="62" t="n">
        <v>488</v>
      </c>
      <c r="B487" s="63"/>
      <c r="C487" s="63"/>
      <c r="D487" s="64"/>
      <c r="E487" s="64"/>
      <c r="F487" s="65"/>
      <c r="G487" s="66"/>
      <c r="H487" s="66"/>
      <c r="I487" s="66"/>
      <c r="J487" s="66"/>
      <c r="K487" s="66"/>
      <c r="L487" s="66"/>
      <c r="M487" s="64"/>
      <c r="N487" s="64"/>
      <c r="O487" s="67"/>
      <c r="P487" s="66"/>
      <c r="Q487" s="68"/>
      <c r="R487" s="64"/>
      <c r="S487" s="64"/>
      <c r="T487" s="68"/>
      <c r="U487" s="64"/>
      <c r="V487" s="64"/>
      <c r="W487" s="68"/>
      <c r="X487" s="64"/>
      <c r="Y487" s="64"/>
      <c r="Z487" s="68"/>
      <c r="AA487" s="66"/>
      <c r="AC487" s="69"/>
      <c r="AD487" s="67"/>
      <c r="AE487" s="66"/>
      <c r="AF487" s="66"/>
      <c r="AG487" s="68"/>
      <c r="AH487" s="88"/>
      <c r="AI487" s="27"/>
      <c r="AJ487" s="88"/>
      <c r="AK487" s="27"/>
      <c r="AL487" s="70"/>
      <c r="AM487" s="4"/>
      <c r="AN487" s="4"/>
      <c r="AO487" s="4"/>
      <c r="AP487" s="71"/>
      <c r="AQ487" s="72"/>
      <c r="AR487" s="94"/>
      <c r="AS487" s="4"/>
      <c r="AT487" s="73"/>
      <c r="AU487" s="4"/>
      <c r="AV487" s="4"/>
      <c r="AW487" s="4"/>
      <c r="AX487" s="4"/>
      <c r="AY487" s="27"/>
      <c r="AZ487" s="27"/>
      <c r="BA487" s="40"/>
      <c r="BB487" s="4"/>
      <c r="BC487" s="73"/>
      <c r="BD487" s="73"/>
      <c r="BE487" s="4"/>
      <c r="BF487" s="4"/>
      <c r="BG487" s="75"/>
      <c r="BH487" s="4"/>
      <c r="BI487" s="73"/>
      <c r="BJ487" s="73"/>
      <c r="BN487" s="71"/>
      <c r="BO487" s="71"/>
      <c r="BP487" s="71"/>
      <c r="BQ487" s="71"/>
      <c r="BR487" s="71"/>
      <c r="BS487" s="71"/>
      <c r="BT487" s="71"/>
      <c r="BU487" s="76"/>
      <c r="BV487" s="71"/>
      <c r="BW487" s="27"/>
      <c r="BX487" s="70"/>
      <c r="BY487" s="77"/>
      <c r="BZ487" s="77"/>
      <c r="CA487" s="70"/>
      <c r="CB487" s="71"/>
      <c r="CC487" s="71"/>
      <c r="CD487" s="71"/>
      <c r="CE487" s="71"/>
      <c r="CF487" s="71"/>
      <c r="CG487" s="71"/>
      <c r="CH487" s="71"/>
      <c r="CI487" s="71"/>
      <c r="CJ487" s="71"/>
      <c r="CK487" s="72"/>
      <c r="CL487" s="71"/>
      <c r="CM487" s="27"/>
      <c r="CN487" s="27"/>
      <c r="CO487" s="71"/>
      <c r="CP487" s="71"/>
      <c r="CQ487" s="72"/>
      <c r="CR487" s="80"/>
      <c r="CS487" s="80"/>
      <c r="CT487" s="80"/>
      <c r="CU487" s="81"/>
      <c r="CV487" s="80"/>
      <c r="CW487" s="80"/>
      <c r="CX487" s="80"/>
      <c r="CY487" s="81"/>
      <c r="CZ487" s="80"/>
      <c r="DA487" s="80"/>
      <c r="DB487" s="80"/>
      <c r="DC487" s="81"/>
      <c r="DD487" s="80"/>
      <c r="DE487" s="80"/>
      <c r="DF487" s="80"/>
      <c r="DG487" s="81"/>
      <c r="DH487" s="80"/>
      <c r="DI487" s="80"/>
      <c r="DJ487" s="80"/>
      <c r="DK487" s="81"/>
      <c r="DL487" s="80"/>
      <c r="DM487" s="80"/>
      <c r="DN487" s="80"/>
      <c r="DO487" s="81"/>
      <c r="DP487" s="80"/>
      <c r="DQ487" s="80"/>
      <c r="DR487" s="80"/>
      <c r="DS487" s="81"/>
      <c r="DT487" s="80"/>
      <c r="DU487" s="80"/>
      <c r="DV487" s="80"/>
      <c r="DW487" s="81"/>
      <c r="DX487" s="80"/>
      <c r="DY487" s="80"/>
      <c r="DZ487" s="80"/>
      <c r="EA487" s="81"/>
      <c r="EB487" s="80"/>
      <c r="EC487" s="80"/>
      <c r="ED487" s="80"/>
      <c r="EE487" s="81"/>
      <c r="EF487" s="71"/>
      <c r="EG487" s="82"/>
      <c r="EH487" s="71"/>
      <c r="EI487" s="71"/>
      <c r="EJ487" s="71"/>
      <c r="EK487" s="72"/>
      <c r="EL487" s="71"/>
      <c r="EM487" s="82"/>
      <c r="EN487" s="71"/>
      <c r="EO487" s="71"/>
      <c r="EP487" s="71"/>
      <c r="EQ487" s="72"/>
      <c r="ER487" s="71"/>
      <c r="ES487" s="82"/>
      <c r="ET487" s="71"/>
      <c r="EU487" s="71"/>
      <c r="EV487" s="71"/>
      <c r="EW487" s="72"/>
      <c r="EX487" s="71"/>
      <c r="EY487" s="82"/>
      <c r="EZ487" s="71"/>
      <c r="FA487" s="71"/>
      <c r="FB487" s="71"/>
      <c r="FC487" s="72"/>
      <c r="FD487" s="71"/>
      <c r="FE487" s="82"/>
      <c r="FF487" s="71"/>
      <c r="FG487" s="71"/>
      <c r="FH487" s="71"/>
      <c r="FI487" s="72"/>
      <c r="FJ487" s="71"/>
      <c r="FK487" s="82"/>
      <c r="FL487" s="71"/>
      <c r="FM487" s="71"/>
      <c r="FN487" s="71"/>
      <c r="FO487" s="72"/>
      <c r="FP487" s="71"/>
      <c r="FQ487" s="82"/>
      <c r="FR487" s="71"/>
      <c r="FS487" s="71"/>
      <c r="FT487" s="71"/>
      <c r="FU487" s="72"/>
      <c r="FV487" s="71"/>
      <c r="FW487" s="82"/>
      <c r="FX487" s="71"/>
      <c r="FY487" s="71"/>
      <c r="FZ487" s="71"/>
      <c r="GA487" s="72"/>
      <c r="GB487" s="71"/>
      <c r="GC487" s="82"/>
      <c r="GD487" s="71"/>
      <c r="GE487" s="71"/>
      <c r="GF487" s="71"/>
      <c r="GG487" s="72"/>
      <c r="GH487" s="71"/>
      <c r="GI487" s="82"/>
      <c r="GJ487" s="71"/>
      <c r="GK487" s="71"/>
      <c r="GL487" s="71"/>
      <c r="GM487" s="72"/>
      <c r="GN487" s="71"/>
      <c r="GO487" s="71"/>
      <c r="GP487" s="71"/>
      <c r="GQ487" s="72"/>
      <c r="GR487" s="71"/>
      <c r="GS487" s="71"/>
      <c r="GT487" s="71"/>
      <c r="GU487" s="82"/>
      <c r="GV487" s="72"/>
      <c r="GW487" s="71"/>
      <c r="GX487" s="71"/>
      <c r="GY487" s="71"/>
      <c r="GZ487" s="72"/>
      <c r="HA487" s="71"/>
      <c r="HB487" s="84"/>
      <c r="HC487" s="82"/>
      <c r="HD487" s="84"/>
      <c r="HE487" s="71"/>
      <c r="HF487" s="72"/>
      <c r="HG487" s="71"/>
      <c r="HH487" s="72"/>
      <c r="HI487" s="71"/>
      <c r="HJ487" s="72"/>
      <c r="HK487" s="71"/>
      <c r="HL487" s="72"/>
      <c r="HM487" s="71"/>
      <c r="HN487" s="72"/>
      <c r="HO487" s="71"/>
      <c r="HP487" s="72"/>
      <c r="HQ487" s="71"/>
      <c r="HR487" s="72"/>
      <c r="HS487" s="71"/>
      <c r="HT487" s="72"/>
      <c r="HU487" s="71"/>
      <c r="HV487" s="72"/>
      <c r="HW487" s="71"/>
      <c r="HX487" s="71"/>
      <c r="HY487" s="27"/>
      <c r="HZ487" s="27"/>
      <c r="IA487" s="85"/>
      <c r="IB487" s="85"/>
      <c r="IC487" s="86"/>
      <c r="ID487" s="71"/>
      <c r="IE487" s="72"/>
    </row>
    <row r="488" customFormat="false" ht="12.75" hidden="false" customHeight="false" outlineLevel="0" collapsed="false">
      <c r="A488" s="62" t="n">
        <v>489</v>
      </c>
      <c r="B488" s="63"/>
      <c r="C488" s="63"/>
      <c r="D488" s="64"/>
      <c r="E488" s="64"/>
      <c r="F488" s="65"/>
      <c r="G488" s="66"/>
      <c r="H488" s="66"/>
      <c r="I488" s="66"/>
      <c r="J488" s="66"/>
      <c r="K488" s="66"/>
      <c r="L488" s="66"/>
      <c r="M488" s="64"/>
      <c r="N488" s="64"/>
      <c r="O488" s="67"/>
      <c r="P488" s="66"/>
      <c r="Q488" s="68"/>
      <c r="R488" s="64"/>
      <c r="S488" s="64"/>
      <c r="T488" s="68"/>
      <c r="U488" s="64"/>
      <c r="V488" s="64"/>
      <c r="W488" s="68"/>
      <c r="X488" s="64"/>
      <c r="Y488" s="64"/>
      <c r="Z488" s="68"/>
      <c r="AA488" s="66"/>
      <c r="AC488" s="69"/>
      <c r="AD488" s="67"/>
      <c r="AE488" s="66"/>
      <c r="AF488" s="66"/>
      <c r="AG488" s="68"/>
      <c r="AH488" s="88"/>
      <c r="AI488" s="27"/>
      <c r="AJ488" s="88"/>
      <c r="AK488" s="27"/>
      <c r="AL488" s="70"/>
      <c r="AM488" s="4"/>
      <c r="AN488" s="4"/>
      <c r="AO488" s="4"/>
      <c r="AP488" s="71"/>
      <c r="AQ488" s="72"/>
      <c r="AR488" s="94"/>
      <c r="AS488" s="4"/>
      <c r="AT488" s="73"/>
      <c r="AU488" s="4"/>
      <c r="AV488" s="4"/>
      <c r="AW488" s="4"/>
      <c r="AX488" s="4"/>
      <c r="AY488" s="27"/>
      <c r="AZ488" s="27"/>
      <c r="BA488" s="40"/>
      <c r="BB488" s="4"/>
      <c r="BC488" s="73"/>
      <c r="BD488" s="73"/>
      <c r="BE488" s="4"/>
      <c r="BF488" s="4"/>
      <c r="BG488" s="75"/>
      <c r="BH488" s="4"/>
      <c r="BI488" s="73"/>
      <c r="BJ488" s="73"/>
      <c r="BN488" s="71"/>
      <c r="BO488" s="71"/>
      <c r="BP488" s="71"/>
      <c r="BQ488" s="71"/>
      <c r="BR488" s="71"/>
      <c r="BS488" s="71"/>
      <c r="BT488" s="71"/>
      <c r="BU488" s="76"/>
      <c r="BV488" s="71"/>
      <c r="BW488" s="27"/>
      <c r="BX488" s="70"/>
      <c r="BY488" s="77"/>
      <c r="BZ488" s="77"/>
      <c r="CA488" s="70"/>
      <c r="CB488" s="71"/>
      <c r="CC488" s="71"/>
      <c r="CD488" s="71"/>
      <c r="CE488" s="71"/>
      <c r="CF488" s="71"/>
      <c r="CG488" s="71"/>
      <c r="CH488" s="71"/>
      <c r="CI488" s="71"/>
      <c r="CJ488" s="71"/>
      <c r="CK488" s="72"/>
      <c r="CL488" s="71"/>
      <c r="CM488" s="27"/>
      <c r="CN488" s="27"/>
      <c r="CO488" s="71"/>
      <c r="CP488" s="71"/>
      <c r="CQ488" s="72"/>
      <c r="CR488" s="80"/>
      <c r="CS488" s="80"/>
      <c r="CT488" s="80"/>
      <c r="CU488" s="81"/>
      <c r="CV488" s="80"/>
      <c r="CW488" s="80"/>
      <c r="CX488" s="80"/>
      <c r="CY488" s="81"/>
      <c r="CZ488" s="80"/>
      <c r="DA488" s="80"/>
      <c r="DB488" s="80"/>
      <c r="DC488" s="81"/>
      <c r="DD488" s="80"/>
      <c r="DE488" s="80"/>
      <c r="DF488" s="80"/>
      <c r="DG488" s="81"/>
      <c r="DH488" s="80"/>
      <c r="DI488" s="80"/>
      <c r="DJ488" s="80"/>
      <c r="DK488" s="81"/>
      <c r="DL488" s="80"/>
      <c r="DM488" s="80"/>
      <c r="DN488" s="80"/>
      <c r="DO488" s="81"/>
      <c r="DP488" s="80"/>
      <c r="DQ488" s="80"/>
      <c r="DR488" s="80"/>
      <c r="DS488" s="81"/>
      <c r="DT488" s="80"/>
      <c r="DU488" s="80"/>
      <c r="DV488" s="80"/>
      <c r="DW488" s="81"/>
      <c r="DX488" s="80"/>
      <c r="DY488" s="80"/>
      <c r="DZ488" s="80"/>
      <c r="EA488" s="81"/>
      <c r="EB488" s="80"/>
      <c r="EC488" s="80"/>
      <c r="ED488" s="80"/>
      <c r="EE488" s="81"/>
      <c r="EF488" s="71"/>
      <c r="EG488" s="82"/>
      <c r="EH488" s="71"/>
      <c r="EI488" s="71"/>
      <c r="EJ488" s="71"/>
      <c r="EK488" s="72"/>
      <c r="EL488" s="71"/>
      <c r="EM488" s="82"/>
      <c r="EN488" s="71"/>
      <c r="EO488" s="71"/>
      <c r="EP488" s="71"/>
      <c r="EQ488" s="72"/>
      <c r="ER488" s="71"/>
      <c r="ES488" s="82"/>
      <c r="ET488" s="71"/>
      <c r="EU488" s="71"/>
      <c r="EV488" s="71"/>
      <c r="EW488" s="72"/>
      <c r="EX488" s="71"/>
      <c r="EY488" s="82"/>
      <c r="EZ488" s="71"/>
      <c r="FA488" s="71"/>
      <c r="FB488" s="71"/>
      <c r="FC488" s="72"/>
      <c r="FD488" s="71"/>
      <c r="FE488" s="82"/>
      <c r="FF488" s="71"/>
      <c r="FG488" s="71"/>
      <c r="FH488" s="71"/>
      <c r="FI488" s="72"/>
      <c r="FJ488" s="71"/>
      <c r="FK488" s="82"/>
      <c r="FL488" s="71"/>
      <c r="FM488" s="71"/>
      <c r="FN488" s="71"/>
      <c r="FO488" s="72"/>
      <c r="FP488" s="71"/>
      <c r="FQ488" s="82"/>
      <c r="FR488" s="71"/>
      <c r="FS488" s="71"/>
      <c r="FT488" s="71"/>
      <c r="FU488" s="72"/>
      <c r="FV488" s="71"/>
      <c r="FW488" s="82"/>
      <c r="FX488" s="71"/>
      <c r="FY488" s="71"/>
      <c r="FZ488" s="71"/>
      <c r="GA488" s="72"/>
      <c r="GB488" s="71"/>
      <c r="GC488" s="82"/>
      <c r="GD488" s="71"/>
      <c r="GE488" s="71"/>
      <c r="GF488" s="71"/>
      <c r="GG488" s="72"/>
      <c r="GH488" s="71"/>
      <c r="GI488" s="82"/>
      <c r="GJ488" s="71"/>
      <c r="GK488" s="71"/>
      <c r="GL488" s="71"/>
      <c r="GM488" s="72"/>
      <c r="GN488" s="71"/>
      <c r="GO488" s="71"/>
      <c r="GP488" s="71"/>
      <c r="GQ488" s="72"/>
      <c r="GR488" s="71"/>
      <c r="GS488" s="71"/>
      <c r="GT488" s="71"/>
      <c r="GU488" s="82"/>
      <c r="GV488" s="72"/>
      <c r="GW488" s="71"/>
      <c r="GX488" s="71"/>
      <c r="GY488" s="71"/>
      <c r="GZ488" s="72"/>
      <c r="HA488" s="71"/>
      <c r="HB488" s="84"/>
      <c r="HC488" s="82"/>
      <c r="HD488" s="84"/>
      <c r="HE488" s="71"/>
      <c r="HF488" s="72"/>
      <c r="HG488" s="71"/>
      <c r="HH488" s="72"/>
      <c r="HI488" s="71"/>
      <c r="HJ488" s="72"/>
      <c r="HK488" s="71"/>
      <c r="HL488" s="72"/>
      <c r="HM488" s="71"/>
      <c r="HN488" s="72"/>
      <c r="HO488" s="71"/>
      <c r="HP488" s="72"/>
      <c r="HQ488" s="71"/>
      <c r="HR488" s="72"/>
      <c r="HS488" s="71"/>
      <c r="HT488" s="72"/>
      <c r="HU488" s="71"/>
      <c r="HV488" s="72"/>
      <c r="HW488" s="71"/>
      <c r="HX488" s="71"/>
      <c r="HY488" s="27"/>
      <c r="HZ488" s="27"/>
      <c r="IA488" s="85"/>
      <c r="IB488" s="85"/>
      <c r="IC488" s="86"/>
      <c r="ID488" s="71"/>
      <c r="IE488" s="72"/>
    </row>
    <row r="489" customFormat="false" ht="12.75" hidden="false" customHeight="false" outlineLevel="0" collapsed="false">
      <c r="A489" s="62" t="n">
        <v>490</v>
      </c>
      <c r="B489" s="63"/>
      <c r="C489" s="63"/>
      <c r="D489" s="64"/>
      <c r="E489" s="64"/>
      <c r="F489" s="65"/>
      <c r="G489" s="66"/>
      <c r="H489" s="66"/>
      <c r="I489" s="66"/>
      <c r="J489" s="66"/>
      <c r="K489" s="66"/>
      <c r="L489" s="66"/>
      <c r="M489" s="64"/>
      <c r="N489" s="64"/>
      <c r="O489" s="67"/>
      <c r="P489" s="66"/>
      <c r="Q489" s="68"/>
      <c r="R489" s="64"/>
      <c r="S489" s="64"/>
      <c r="T489" s="68"/>
      <c r="U489" s="64"/>
      <c r="V489" s="64"/>
      <c r="W489" s="68"/>
      <c r="X489" s="64"/>
      <c r="Y489" s="64"/>
      <c r="Z489" s="68"/>
      <c r="AA489" s="66"/>
      <c r="AC489" s="69"/>
      <c r="AD489" s="67"/>
      <c r="AE489" s="66"/>
      <c r="AF489" s="66"/>
      <c r="AG489" s="68"/>
      <c r="AH489" s="88"/>
      <c r="AI489" s="27"/>
      <c r="AJ489" s="88"/>
      <c r="AK489" s="27"/>
      <c r="AL489" s="70"/>
      <c r="AM489" s="4"/>
      <c r="AN489" s="4"/>
      <c r="AO489" s="4"/>
      <c r="AP489" s="71"/>
      <c r="AQ489" s="72"/>
      <c r="AR489" s="94"/>
      <c r="AS489" s="4"/>
      <c r="AT489" s="73"/>
      <c r="AU489" s="4"/>
      <c r="AV489" s="4"/>
      <c r="AW489" s="4"/>
      <c r="AX489" s="4"/>
      <c r="AY489" s="27"/>
      <c r="AZ489" s="27"/>
      <c r="BA489" s="40"/>
      <c r="BB489" s="4"/>
      <c r="BC489" s="73"/>
      <c r="BD489" s="73"/>
      <c r="BE489" s="4"/>
      <c r="BF489" s="4"/>
      <c r="BG489" s="75"/>
      <c r="BH489" s="4"/>
      <c r="BI489" s="73"/>
      <c r="BJ489" s="73"/>
      <c r="BN489" s="71"/>
      <c r="BO489" s="71"/>
      <c r="BP489" s="71"/>
      <c r="BQ489" s="71"/>
      <c r="BR489" s="71"/>
      <c r="BS489" s="71"/>
      <c r="BT489" s="71"/>
      <c r="BU489" s="76"/>
      <c r="BV489" s="71"/>
      <c r="BW489" s="27"/>
      <c r="BX489" s="70"/>
      <c r="BY489" s="77"/>
      <c r="BZ489" s="77"/>
      <c r="CA489" s="70"/>
      <c r="CB489" s="71"/>
      <c r="CC489" s="71"/>
      <c r="CD489" s="71"/>
      <c r="CE489" s="71"/>
      <c r="CF489" s="71"/>
      <c r="CG489" s="71"/>
      <c r="CH489" s="71"/>
      <c r="CI489" s="71"/>
      <c r="CJ489" s="71"/>
      <c r="CK489" s="72"/>
      <c r="CL489" s="71"/>
      <c r="CM489" s="27"/>
      <c r="CN489" s="27"/>
      <c r="CO489" s="71"/>
      <c r="CP489" s="71"/>
      <c r="CQ489" s="72"/>
      <c r="CR489" s="80"/>
      <c r="CS489" s="80"/>
      <c r="CT489" s="80"/>
      <c r="CU489" s="81"/>
      <c r="CV489" s="80"/>
      <c r="CW489" s="80"/>
      <c r="CX489" s="80"/>
      <c r="CY489" s="81"/>
      <c r="CZ489" s="80"/>
      <c r="DA489" s="80"/>
      <c r="DB489" s="80"/>
      <c r="DC489" s="81"/>
      <c r="DD489" s="80"/>
      <c r="DE489" s="80"/>
      <c r="DF489" s="80"/>
      <c r="DG489" s="81"/>
      <c r="DH489" s="80"/>
      <c r="DI489" s="80"/>
      <c r="DJ489" s="80"/>
      <c r="DK489" s="81"/>
      <c r="DL489" s="80"/>
      <c r="DM489" s="80"/>
      <c r="DN489" s="80"/>
      <c r="DO489" s="81"/>
      <c r="DP489" s="80"/>
      <c r="DQ489" s="80"/>
      <c r="DR489" s="80"/>
      <c r="DS489" s="81"/>
      <c r="DT489" s="80"/>
      <c r="DU489" s="80"/>
      <c r="DV489" s="80"/>
      <c r="DW489" s="81"/>
      <c r="DX489" s="80"/>
      <c r="DY489" s="80"/>
      <c r="DZ489" s="80"/>
      <c r="EA489" s="81"/>
      <c r="EB489" s="80"/>
      <c r="EC489" s="80"/>
      <c r="ED489" s="80"/>
      <c r="EE489" s="81"/>
      <c r="EF489" s="71"/>
      <c r="EG489" s="82"/>
      <c r="EH489" s="71"/>
      <c r="EI489" s="71"/>
      <c r="EJ489" s="71"/>
      <c r="EK489" s="72"/>
      <c r="EL489" s="71"/>
      <c r="EM489" s="82"/>
      <c r="EN489" s="71"/>
      <c r="EO489" s="71"/>
      <c r="EP489" s="71"/>
      <c r="EQ489" s="72"/>
      <c r="ER489" s="71"/>
      <c r="ES489" s="82"/>
      <c r="ET489" s="71"/>
      <c r="EU489" s="71"/>
      <c r="EV489" s="71"/>
      <c r="EW489" s="72"/>
      <c r="EX489" s="71"/>
      <c r="EY489" s="82"/>
      <c r="EZ489" s="71"/>
      <c r="FA489" s="71"/>
      <c r="FB489" s="71"/>
      <c r="FC489" s="72"/>
      <c r="FD489" s="71"/>
      <c r="FE489" s="82"/>
      <c r="FF489" s="71"/>
      <c r="FG489" s="71"/>
      <c r="FH489" s="71"/>
      <c r="FI489" s="72"/>
      <c r="FJ489" s="71"/>
      <c r="FK489" s="82"/>
      <c r="FL489" s="71"/>
      <c r="FM489" s="71"/>
      <c r="FN489" s="71"/>
      <c r="FO489" s="72"/>
      <c r="FP489" s="71"/>
      <c r="FQ489" s="82"/>
      <c r="FR489" s="71"/>
      <c r="FS489" s="71"/>
      <c r="FT489" s="71"/>
      <c r="FU489" s="72"/>
      <c r="FV489" s="71"/>
      <c r="FW489" s="82"/>
      <c r="FX489" s="71"/>
      <c r="FY489" s="71"/>
      <c r="FZ489" s="71"/>
      <c r="GA489" s="72"/>
      <c r="GB489" s="71"/>
      <c r="GC489" s="82"/>
      <c r="GD489" s="71"/>
      <c r="GE489" s="71"/>
      <c r="GF489" s="71"/>
      <c r="GG489" s="72"/>
      <c r="GH489" s="71"/>
      <c r="GI489" s="82"/>
      <c r="GJ489" s="71"/>
      <c r="GK489" s="71"/>
      <c r="GL489" s="71"/>
      <c r="GM489" s="72"/>
      <c r="GN489" s="71"/>
      <c r="GO489" s="71"/>
      <c r="GP489" s="71"/>
      <c r="GQ489" s="72"/>
      <c r="GR489" s="71"/>
      <c r="GS489" s="71"/>
      <c r="GT489" s="71"/>
      <c r="GU489" s="82"/>
      <c r="GV489" s="72"/>
      <c r="GW489" s="71"/>
      <c r="GX489" s="71"/>
      <c r="GY489" s="71"/>
      <c r="GZ489" s="72"/>
      <c r="HA489" s="71"/>
      <c r="HB489" s="84"/>
      <c r="HC489" s="82"/>
      <c r="HD489" s="84"/>
      <c r="HE489" s="71"/>
      <c r="HF489" s="72"/>
      <c r="HG489" s="71"/>
      <c r="HH489" s="72"/>
      <c r="HI489" s="71"/>
      <c r="HJ489" s="72"/>
      <c r="HK489" s="71"/>
      <c r="HL489" s="72"/>
      <c r="HM489" s="71"/>
      <c r="HN489" s="72"/>
      <c r="HO489" s="71"/>
      <c r="HP489" s="72"/>
      <c r="HQ489" s="71"/>
      <c r="HR489" s="72"/>
      <c r="HS489" s="71"/>
      <c r="HT489" s="72"/>
      <c r="HU489" s="71"/>
      <c r="HV489" s="72"/>
      <c r="HW489" s="71"/>
      <c r="HX489" s="71"/>
      <c r="HY489" s="27"/>
      <c r="HZ489" s="27"/>
      <c r="IA489" s="85"/>
      <c r="IB489" s="85"/>
      <c r="IC489" s="86"/>
      <c r="ID489" s="71"/>
      <c r="IE489" s="72"/>
    </row>
    <row r="490" customFormat="false" ht="12.75" hidden="false" customHeight="false" outlineLevel="0" collapsed="false">
      <c r="A490" s="62" t="n">
        <v>491</v>
      </c>
      <c r="B490" s="63"/>
      <c r="C490" s="63"/>
      <c r="D490" s="64"/>
      <c r="E490" s="64"/>
      <c r="F490" s="65"/>
      <c r="G490" s="66"/>
      <c r="H490" s="66"/>
      <c r="I490" s="66"/>
      <c r="J490" s="66"/>
      <c r="K490" s="66"/>
      <c r="L490" s="66"/>
      <c r="M490" s="64"/>
      <c r="N490" s="64"/>
      <c r="O490" s="67"/>
      <c r="P490" s="66"/>
      <c r="Q490" s="68"/>
      <c r="R490" s="64"/>
      <c r="S490" s="64"/>
      <c r="T490" s="68"/>
      <c r="U490" s="64"/>
      <c r="V490" s="64"/>
      <c r="W490" s="68"/>
      <c r="X490" s="64"/>
      <c r="Y490" s="64"/>
      <c r="Z490" s="68"/>
      <c r="AA490" s="66"/>
      <c r="AC490" s="69"/>
      <c r="AD490" s="67"/>
      <c r="AE490" s="66"/>
      <c r="AF490" s="66"/>
      <c r="AG490" s="68"/>
      <c r="AH490" s="88"/>
      <c r="AI490" s="27"/>
      <c r="AJ490" s="88"/>
      <c r="AK490" s="27"/>
      <c r="AL490" s="70"/>
      <c r="AM490" s="4"/>
      <c r="AN490" s="4"/>
      <c r="AO490" s="4"/>
      <c r="AP490" s="71"/>
      <c r="AQ490" s="72"/>
      <c r="AR490" s="94"/>
      <c r="AS490" s="4"/>
      <c r="AT490" s="73"/>
      <c r="AU490" s="4"/>
      <c r="AV490" s="4"/>
      <c r="AW490" s="4"/>
      <c r="AX490" s="4"/>
      <c r="AY490" s="27"/>
      <c r="AZ490" s="27"/>
      <c r="BA490" s="40"/>
      <c r="BB490" s="4"/>
      <c r="BC490" s="73"/>
      <c r="BD490" s="73"/>
      <c r="BE490" s="4"/>
      <c r="BF490" s="4"/>
      <c r="BG490" s="75"/>
      <c r="BH490" s="4"/>
      <c r="BI490" s="73"/>
      <c r="BJ490" s="73"/>
      <c r="BN490" s="71"/>
      <c r="BO490" s="71"/>
      <c r="BP490" s="71"/>
      <c r="BQ490" s="71"/>
      <c r="BR490" s="71"/>
      <c r="BS490" s="71"/>
      <c r="BT490" s="71"/>
      <c r="BU490" s="76"/>
      <c r="BV490" s="71"/>
      <c r="BW490" s="27"/>
      <c r="BX490" s="70"/>
      <c r="BY490" s="77"/>
      <c r="BZ490" s="77"/>
      <c r="CA490" s="70"/>
      <c r="CB490" s="71"/>
      <c r="CC490" s="71"/>
      <c r="CD490" s="71"/>
      <c r="CE490" s="71"/>
      <c r="CF490" s="71"/>
      <c r="CG490" s="71"/>
      <c r="CH490" s="71"/>
      <c r="CI490" s="71"/>
      <c r="CJ490" s="71"/>
      <c r="CK490" s="72"/>
      <c r="CL490" s="71"/>
      <c r="CM490" s="27"/>
      <c r="CN490" s="27"/>
      <c r="CO490" s="71"/>
      <c r="CP490" s="71"/>
      <c r="CQ490" s="72"/>
      <c r="CR490" s="80"/>
      <c r="CS490" s="80"/>
      <c r="CT490" s="80"/>
      <c r="CU490" s="81"/>
      <c r="CV490" s="80"/>
      <c r="CW490" s="80"/>
      <c r="CX490" s="80"/>
      <c r="CY490" s="81"/>
      <c r="CZ490" s="80"/>
      <c r="DA490" s="80"/>
      <c r="DB490" s="80"/>
      <c r="DC490" s="81"/>
      <c r="DD490" s="80"/>
      <c r="DE490" s="80"/>
      <c r="DF490" s="80"/>
      <c r="DG490" s="81"/>
      <c r="DH490" s="80"/>
      <c r="DI490" s="80"/>
      <c r="DJ490" s="80"/>
      <c r="DK490" s="81"/>
      <c r="DL490" s="80"/>
      <c r="DM490" s="80"/>
      <c r="DN490" s="80"/>
      <c r="DO490" s="81"/>
      <c r="DP490" s="80"/>
      <c r="DQ490" s="80"/>
      <c r="DR490" s="80"/>
      <c r="DS490" s="81"/>
      <c r="DT490" s="80"/>
      <c r="DU490" s="80"/>
      <c r="DV490" s="80"/>
      <c r="DW490" s="81"/>
      <c r="DX490" s="80"/>
      <c r="DY490" s="80"/>
      <c r="DZ490" s="80"/>
      <c r="EA490" s="81"/>
      <c r="EB490" s="80"/>
      <c r="EC490" s="80"/>
      <c r="ED490" s="80"/>
      <c r="EE490" s="81"/>
      <c r="EF490" s="71"/>
      <c r="EG490" s="82"/>
      <c r="EH490" s="71"/>
      <c r="EI490" s="71"/>
      <c r="EJ490" s="71"/>
      <c r="EK490" s="72"/>
      <c r="EL490" s="71"/>
      <c r="EM490" s="82"/>
      <c r="EN490" s="71"/>
      <c r="EO490" s="71"/>
      <c r="EP490" s="71"/>
      <c r="EQ490" s="72"/>
      <c r="ER490" s="71"/>
      <c r="ES490" s="82"/>
      <c r="ET490" s="71"/>
      <c r="EU490" s="71"/>
      <c r="EV490" s="71"/>
      <c r="EW490" s="72"/>
      <c r="EX490" s="71"/>
      <c r="EY490" s="82"/>
      <c r="EZ490" s="71"/>
      <c r="FA490" s="71"/>
      <c r="FB490" s="71"/>
      <c r="FC490" s="72"/>
      <c r="FD490" s="71"/>
      <c r="FE490" s="82"/>
      <c r="FF490" s="71"/>
      <c r="FG490" s="71"/>
      <c r="FH490" s="71"/>
      <c r="FI490" s="72"/>
      <c r="FJ490" s="71"/>
      <c r="FK490" s="82"/>
      <c r="FL490" s="71"/>
      <c r="FM490" s="71"/>
      <c r="FN490" s="71"/>
      <c r="FO490" s="72"/>
      <c r="FP490" s="71"/>
      <c r="FQ490" s="82"/>
      <c r="FR490" s="71"/>
      <c r="FS490" s="71"/>
      <c r="FT490" s="71"/>
      <c r="FU490" s="72"/>
      <c r="FV490" s="71"/>
      <c r="FW490" s="82"/>
      <c r="FX490" s="71"/>
      <c r="FY490" s="71"/>
      <c r="FZ490" s="71"/>
      <c r="GA490" s="72"/>
      <c r="GB490" s="71"/>
      <c r="GC490" s="82"/>
      <c r="GD490" s="71"/>
      <c r="GE490" s="71"/>
      <c r="GF490" s="71"/>
      <c r="GG490" s="72"/>
      <c r="GH490" s="71"/>
      <c r="GI490" s="82"/>
      <c r="GJ490" s="71"/>
      <c r="GK490" s="71"/>
      <c r="GL490" s="71"/>
      <c r="GM490" s="72"/>
      <c r="GN490" s="71"/>
      <c r="GO490" s="71"/>
      <c r="GP490" s="71"/>
      <c r="GQ490" s="72"/>
      <c r="GR490" s="71"/>
      <c r="GS490" s="71"/>
      <c r="GT490" s="71"/>
      <c r="GU490" s="82"/>
      <c r="GV490" s="72"/>
      <c r="GW490" s="71"/>
      <c r="GX490" s="71"/>
      <c r="GY490" s="71"/>
      <c r="GZ490" s="72"/>
      <c r="HA490" s="71"/>
      <c r="HB490" s="84"/>
      <c r="HC490" s="82"/>
      <c r="HD490" s="84"/>
      <c r="HE490" s="71"/>
      <c r="HF490" s="72"/>
      <c r="HG490" s="71"/>
      <c r="HH490" s="72"/>
      <c r="HI490" s="71"/>
      <c r="HJ490" s="72"/>
      <c r="HK490" s="71"/>
      <c r="HL490" s="72"/>
      <c r="HM490" s="71"/>
      <c r="HN490" s="72"/>
      <c r="HO490" s="71"/>
      <c r="HP490" s="72"/>
      <c r="HQ490" s="71"/>
      <c r="HR490" s="72"/>
      <c r="HS490" s="71"/>
      <c r="HT490" s="72"/>
      <c r="HU490" s="71"/>
      <c r="HV490" s="72"/>
      <c r="HW490" s="71"/>
      <c r="HX490" s="71"/>
      <c r="HY490" s="27"/>
      <c r="HZ490" s="27"/>
      <c r="IA490" s="85"/>
      <c r="IB490" s="85"/>
      <c r="IC490" s="86"/>
      <c r="ID490" s="71"/>
      <c r="IE490" s="72"/>
    </row>
    <row r="491" customFormat="false" ht="12.75" hidden="false" customHeight="false" outlineLevel="0" collapsed="false">
      <c r="A491" s="62" t="n">
        <v>492</v>
      </c>
      <c r="B491" s="63"/>
      <c r="C491" s="63"/>
      <c r="D491" s="64"/>
      <c r="E491" s="64"/>
      <c r="F491" s="65"/>
      <c r="G491" s="66"/>
      <c r="H491" s="66"/>
      <c r="I491" s="66"/>
      <c r="J491" s="66"/>
      <c r="K491" s="66"/>
      <c r="L491" s="66"/>
      <c r="M491" s="64"/>
      <c r="N491" s="64"/>
      <c r="O491" s="67"/>
      <c r="P491" s="66"/>
      <c r="Q491" s="68"/>
      <c r="R491" s="64"/>
      <c r="S491" s="64"/>
      <c r="T491" s="68"/>
      <c r="U491" s="64"/>
      <c r="V491" s="64"/>
      <c r="W491" s="68"/>
      <c r="X491" s="64"/>
      <c r="Y491" s="64"/>
      <c r="Z491" s="68"/>
      <c r="AA491" s="66"/>
      <c r="AC491" s="69"/>
      <c r="AD491" s="67"/>
      <c r="AE491" s="66"/>
      <c r="AF491" s="66"/>
      <c r="AG491" s="68"/>
      <c r="AH491" s="88"/>
      <c r="AI491" s="27"/>
      <c r="AJ491" s="88"/>
      <c r="AK491" s="27"/>
      <c r="AL491" s="70"/>
      <c r="AM491" s="4"/>
      <c r="AN491" s="4"/>
      <c r="AO491" s="4"/>
      <c r="AP491" s="71"/>
      <c r="AQ491" s="72"/>
      <c r="AR491" s="94"/>
      <c r="AS491" s="4"/>
      <c r="AT491" s="73"/>
      <c r="AU491" s="4"/>
      <c r="AV491" s="4"/>
      <c r="AW491" s="4"/>
      <c r="AX491" s="4"/>
      <c r="AY491" s="27"/>
      <c r="AZ491" s="27"/>
      <c r="BA491" s="40"/>
      <c r="BB491" s="4"/>
      <c r="BC491" s="73"/>
      <c r="BD491" s="73"/>
      <c r="BE491" s="4"/>
      <c r="BF491" s="4"/>
      <c r="BG491" s="75"/>
      <c r="BH491" s="4"/>
      <c r="BI491" s="73"/>
      <c r="BJ491" s="73"/>
      <c r="BN491" s="71"/>
      <c r="BO491" s="71"/>
      <c r="BP491" s="71"/>
      <c r="BQ491" s="71"/>
      <c r="BR491" s="71"/>
      <c r="BS491" s="71"/>
      <c r="BT491" s="71"/>
      <c r="BU491" s="76"/>
      <c r="BV491" s="71"/>
      <c r="BW491" s="27"/>
      <c r="BX491" s="70"/>
      <c r="BY491" s="77"/>
      <c r="BZ491" s="77"/>
      <c r="CA491" s="70"/>
      <c r="CB491" s="71"/>
      <c r="CC491" s="71"/>
      <c r="CD491" s="71"/>
      <c r="CE491" s="71"/>
      <c r="CF491" s="71"/>
      <c r="CG491" s="71"/>
      <c r="CH491" s="71"/>
      <c r="CI491" s="71"/>
      <c r="CJ491" s="71"/>
      <c r="CK491" s="72"/>
      <c r="CL491" s="71"/>
      <c r="CM491" s="27"/>
      <c r="CN491" s="27"/>
      <c r="CO491" s="71"/>
      <c r="CP491" s="71"/>
      <c r="CQ491" s="72"/>
      <c r="CR491" s="80"/>
      <c r="CS491" s="80"/>
      <c r="CT491" s="80"/>
      <c r="CU491" s="81"/>
      <c r="CV491" s="80"/>
      <c r="CW491" s="80"/>
      <c r="CX491" s="80"/>
      <c r="CY491" s="81"/>
      <c r="CZ491" s="80"/>
      <c r="DA491" s="80"/>
      <c r="DB491" s="80"/>
      <c r="DC491" s="81"/>
      <c r="DD491" s="80"/>
      <c r="DE491" s="80"/>
      <c r="DF491" s="80"/>
      <c r="DG491" s="81"/>
      <c r="DH491" s="80"/>
      <c r="DI491" s="80"/>
      <c r="DJ491" s="80"/>
      <c r="DK491" s="81"/>
      <c r="DL491" s="80"/>
      <c r="DM491" s="80"/>
      <c r="DN491" s="80"/>
      <c r="DO491" s="81"/>
      <c r="DP491" s="80"/>
      <c r="DQ491" s="80"/>
      <c r="DR491" s="80"/>
      <c r="DS491" s="81"/>
      <c r="DT491" s="80"/>
      <c r="DU491" s="80"/>
      <c r="DV491" s="80"/>
      <c r="DW491" s="81"/>
      <c r="DX491" s="80"/>
      <c r="DY491" s="80"/>
      <c r="DZ491" s="80"/>
      <c r="EA491" s="81"/>
      <c r="EB491" s="80"/>
      <c r="EC491" s="80"/>
      <c r="ED491" s="80"/>
      <c r="EE491" s="81"/>
      <c r="EF491" s="71"/>
      <c r="EG491" s="82"/>
      <c r="EH491" s="71"/>
      <c r="EI491" s="71"/>
      <c r="EJ491" s="71"/>
      <c r="EK491" s="72"/>
      <c r="EL491" s="71"/>
      <c r="EM491" s="82"/>
      <c r="EN491" s="71"/>
      <c r="EO491" s="71"/>
      <c r="EP491" s="71"/>
      <c r="EQ491" s="72"/>
      <c r="ER491" s="71"/>
      <c r="ES491" s="82"/>
      <c r="ET491" s="71"/>
      <c r="EU491" s="71"/>
      <c r="EV491" s="71"/>
      <c r="EW491" s="72"/>
      <c r="EX491" s="71"/>
      <c r="EY491" s="82"/>
      <c r="EZ491" s="71"/>
      <c r="FA491" s="71"/>
      <c r="FB491" s="71"/>
      <c r="FC491" s="72"/>
      <c r="FD491" s="71"/>
      <c r="FE491" s="82"/>
      <c r="FF491" s="71"/>
      <c r="FG491" s="71"/>
      <c r="FH491" s="71"/>
      <c r="FI491" s="72"/>
      <c r="FJ491" s="71"/>
      <c r="FK491" s="82"/>
      <c r="FL491" s="71"/>
      <c r="FM491" s="71"/>
      <c r="FN491" s="71"/>
      <c r="FO491" s="72"/>
      <c r="FP491" s="71"/>
      <c r="FQ491" s="82"/>
      <c r="FR491" s="71"/>
      <c r="FS491" s="71"/>
      <c r="FT491" s="71"/>
      <c r="FU491" s="72"/>
      <c r="FV491" s="71"/>
      <c r="FW491" s="82"/>
      <c r="FX491" s="71"/>
      <c r="FY491" s="71"/>
      <c r="FZ491" s="71"/>
      <c r="GA491" s="72"/>
      <c r="GB491" s="71"/>
      <c r="GC491" s="82"/>
      <c r="GD491" s="71"/>
      <c r="GE491" s="71"/>
      <c r="GF491" s="71"/>
      <c r="GG491" s="72"/>
      <c r="GH491" s="71"/>
      <c r="GI491" s="82"/>
      <c r="GJ491" s="71"/>
      <c r="GK491" s="71"/>
      <c r="GL491" s="71"/>
      <c r="GM491" s="72"/>
      <c r="GN491" s="71"/>
      <c r="GO491" s="71"/>
      <c r="GP491" s="71"/>
      <c r="GQ491" s="72"/>
      <c r="GR491" s="71"/>
      <c r="GS491" s="71"/>
      <c r="GT491" s="71"/>
      <c r="GU491" s="82"/>
      <c r="GV491" s="72"/>
      <c r="GW491" s="71"/>
      <c r="GX491" s="71"/>
      <c r="GY491" s="71"/>
      <c r="GZ491" s="72"/>
      <c r="HA491" s="71"/>
      <c r="HB491" s="84"/>
      <c r="HC491" s="82"/>
      <c r="HD491" s="84"/>
      <c r="HE491" s="71"/>
      <c r="HF491" s="72"/>
      <c r="HG491" s="71"/>
      <c r="HH491" s="72"/>
      <c r="HI491" s="71"/>
      <c r="HJ491" s="72"/>
      <c r="HK491" s="71"/>
      <c r="HL491" s="72"/>
      <c r="HM491" s="71"/>
      <c r="HN491" s="72"/>
      <c r="HO491" s="71"/>
      <c r="HP491" s="72"/>
      <c r="HQ491" s="71"/>
      <c r="HR491" s="72"/>
      <c r="HS491" s="71"/>
      <c r="HT491" s="72"/>
      <c r="HU491" s="71"/>
      <c r="HV491" s="72"/>
      <c r="HW491" s="71"/>
      <c r="HX491" s="71"/>
      <c r="HY491" s="27"/>
      <c r="HZ491" s="27"/>
      <c r="IA491" s="85"/>
      <c r="IB491" s="85"/>
      <c r="IC491" s="86"/>
      <c r="ID491" s="71"/>
      <c r="IE491" s="72"/>
    </row>
    <row r="492" customFormat="false" ht="12.75" hidden="false" customHeight="false" outlineLevel="0" collapsed="false">
      <c r="A492" s="62" t="n">
        <v>493</v>
      </c>
      <c r="B492" s="63"/>
      <c r="C492" s="63"/>
      <c r="D492" s="64"/>
      <c r="E492" s="64"/>
      <c r="F492" s="65"/>
      <c r="G492" s="66"/>
      <c r="H492" s="66"/>
      <c r="I492" s="66"/>
      <c r="J492" s="66"/>
      <c r="K492" s="66"/>
      <c r="L492" s="66"/>
      <c r="M492" s="64"/>
      <c r="N492" s="64"/>
      <c r="O492" s="67"/>
      <c r="P492" s="66"/>
      <c r="Q492" s="68"/>
      <c r="R492" s="64"/>
      <c r="S492" s="64"/>
      <c r="T492" s="68"/>
      <c r="U492" s="64"/>
      <c r="V492" s="64"/>
      <c r="W492" s="68"/>
      <c r="X492" s="64"/>
      <c r="Y492" s="64"/>
      <c r="Z492" s="68"/>
      <c r="AA492" s="66"/>
      <c r="AC492" s="69"/>
      <c r="AD492" s="67"/>
      <c r="AE492" s="66"/>
      <c r="AF492" s="66"/>
      <c r="AG492" s="68"/>
      <c r="AH492" s="88"/>
      <c r="AI492" s="27"/>
      <c r="AJ492" s="88"/>
      <c r="AK492" s="27"/>
      <c r="AL492" s="70"/>
      <c r="AM492" s="4"/>
      <c r="AN492" s="4"/>
      <c r="AO492" s="4"/>
      <c r="AP492" s="71"/>
      <c r="AQ492" s="72"/>
      <c r="AR492" s="94"/>
      <c r="AS492" s="4"/>
      <c r="AT492" s="73"/>
      <c r="AU492" s="4"/>
      <c r="AV492" s="4"/>
      <c r="AW492" s="4"/>
      <c r="AX492" s="4"/>
      <c r="AY492" s="27"/>
      <c r="AZ492" s="27"/>
      <c r="BA492" s="40"/>
      <c r="BB492" s="4"/>
      <c r="BC492" s="73"/>
      <c r="BD492" s="73"/>
      <c r="BE492" s="4"/>
      <c r="BF492" s="4"/>
      <c r="BG492" s="75"/>
      <c r="BH492" s="4"/>
      <c r="BI492" s="73"/>
      <c r="BJ492" s="73"/>
      <c r="BN492" s="71"/>
      <c r="BO492" s="71"/>
      <c r="BP492" s="71"/>
      <c r="BQ492" s="71"/>
      <c r="BR492" s="71"/>
      <c r="BS492" s="71"/>
      <c r="BT492" s="71"/>
      <c r="BU492" s="76"/>
      <c r="BV492" s="71"/>
      <c r="BW492" s="27"/>
      <c r="BX492" s="70"/>
      <c r="BY492" s="77"/>
      <c r="BZ492" s="77"/>
      <c r="CA492" s="70"/>
      <c r="CB492" s="71"/>
      <c r="CC492" s="71"/>
      <c r="CD492" s="71"/>
      <c r="CE492" s="71"/>
      <c r="CF492" s="71"/>
      <c r="CG492" s="71"/>
      <c r="CH492" s="71"/>
      <c r="CI492" s="71"/>
      <c r="CJ492" s="71"/>
      <c r="CK492" s="72"/>
      <c r="CL492" s="71"/>
      <c r="CM492" s="27"/>
      <c r="CN492" s="27"/>
      <c r="CO492" s="71"/>
      <c r="CP492" s="71"/>
      <c r="CQ492" s="72"/>
      <c r="CR492" s="80"/>
      <c r="CS492" s="80"/>
      <c r="CT492" s="80"/>
      <c r="CU492" s="81"/>
      <c r="CV492" s="80"/>
      <c r="CW492" s="80"/>
      <c r="CX492" s="80"/>
      <c r="CY492" s="81"/>
      <c r="CZ492" s="80"/>
      <c r="DA492" s="80"/>
      <c r="DB492" s="80"/>
      <c r="DC492" s="81"/>
      <c r="DD492" s="80"/>
      <c r="DE492" s="80"/>
      <c r="DF492" s="80"/>
      <c r="DG492" s="81"/>
      <c r="DH492" s="80"/>
      <c r="DI492" s="80"/>
      <c r="DJ492" s="80"/>
      <c r="DK492" s="81"/>
      <c r="DL492" s="80"/>
      <c r="DM492" s="80"/>
      <c r="DN492" s="80"/>
      <c r="DO492" s="81"/>
      <c r="DP492" s="80"/>
      <c r="DQ492" s="80"/>
      <c r="DR492" s="80"/>
      <c r="DS492" s="81"/>
      <c r="DT492" s="80"/>
      <c r="DU492" s="80"/>
      <c r="DV492" s="80"/>
      <c r="DW492" s="81"/>
      <c r="DX492" s="80"/>
      <c r="DY492" s="80"/>
      <c r="DZ492" s="80"/>
      <c r="EA492" s="81"/>
      <c r="EB492" s="80"/>
      <c r="EC492" s="80"/>
      <c r="ED492" s="80"/>
      <c r="EE492" s="81"/>
      <c r="EF492" s="71"/>
      <c r="EG492" s="82"/>
      <c r="EH492" s="71"/>
      <c r="EI492" s="71"/>
      <c r="EJ492" s="71"/>
      <c r="EK492" s="72"/>
      <c r="EL492" s="71"/>
      <c r="EM492" s="82"/>
      <c r="EN492" s="71"/>
      <c r="EO492" s="71"/>
      <c r="EP492" s="71"/>
      <c r="EQ492" s="72"/>
      <c r="ER492" s="71"/>
      <c r="ES492" s="82"/>
      <c r="ET492" s="71"/>
      <c r="EU492" s="71"/>
      <c r="EV492" s="71"/>
      <c r="EW492" s="72"/>
      <c r="EX492" s="71"/>
      <c r="EY492" s="82"/>
      <c r="EZ492" s="71"/>
      <c r="FA492" s="71"/>
      <c r="FB492" s="71"/>
      <c r="FC492" s="72"/>
      <c r="FD492" s="71"/>
      <c r="FE492" s="82"/>
      <c r="FF492" s="71"/>
      <c r="FG492" s="71"/>
      <c r="FH492" s="71"/>
      <c r="FI492" s="72"/>
      <c r="FJ492" s="71"/>
      <c r="FK492" s="82"/>
      <c r="FL492" s="71"/>
      <c r="FM492" s="71"/>
      <c r="FN492" s="71"/>
      <c r="FO492" s="72"/>
      <c r="FP492" s="71"/>
      <c r="FQ492" s="82"/>
      <c r="FR492" s="71"/>
      <c r="FS492" s="71"/>
      <c r="FT492" s="71"/>
      <c r="FU492" s="72"/>
      <c r="FV492" s="71"/>
      <c r="FW492" s="82"/>
      <c r="FX492" s="71"/>
      <c r="FY492" s="71"/>
      <c r="FZ492" s="71"/>
      <c r="GA492" s="72"/>
      <c r="GB492" s="71"/>
      <c r="GC492" s="82"/>
      <c r="GD492" s="71"/>
      <c r="GE492" s="71"/>
      <c r="GF492" s="71"/>
      <c r="GG492" s="72"/>
      <c r="GH492" s="71"/>
      <c r="GI492" s="82"/>
      <c r="GJ492" s="71"/>
      <c r="GK492" s="71"/>
      <c r="GL492" s="71"/>
      <c r="GM492" s="72"/>
      <c r="GN492" s="71"/>
      <c r="GO492" s="71"/>
      <c r="GP492" s="71"/>
      <c r="GQ492" s="72"/>
      <c r="GR492" s="71"/>
      <c r="GS492" s="71"/>
      <c r="GT492" s="71"/>
      <c r="GU492" s="82"/>
      <c r="GV492" s="72"/>
      <c r="GW492" s="71"/>
      <c r="GX492" s="71"/>
      <c r="GY492" s="71"/>
      <c r="GZ492" s="72"/>
      <c r="HA492" s="71"/>
      <c r="HB492" s="84"/>
      <c r="HC492" s="82"/>
      <c r="HD492" s="84"/>
      <c r="HE492" s="71"/>
      <c r="HF492" s="72"/>
      <c r="HG492" s="71"/>
      <c r="HH492" s="72"/>
      <c r="HI492" s="71"/>
      <c r="HJ492" s="72"/>
      <c r="HK492" s="71"/>
      <c r="HL492" s="72"/>
      <c r="HM492" s="71"/>
      <c r="HN492" s="72"/>
      <c r="HO492" s="71"/>
      <c r="HP492" s="72"/>
      <c r="HQ492" s="71"/>
      <c r="HR492" s="72"/>
      <c r="HS492" s="71"/>
      <c r="HT492" s="72"/>
      <c r="HU492" s="71"/>
      <c r="HV492" s="72"/>
      <c r="HW492" s="71"/>
      <c r="HX492" s="71"/>
      <c r="HY492" s="27"/>
      <c r="HZ492" s="27"/>
      <c r="IA492" s="85"/>
      <c r="IB492" s="85"/>
      <c r="IC492" s="86"/>
      <c r="ID492" s="71"/>
      <c r="IE492" s="72"/>
    </row>
    <row r="493" customFormat="false" ht="12.75" hidden="false" customHeight="false" outlineLevel="0" collapsed="false">
      <c r="A493" s="62" t="n">
        <v>494</v>
      </c>
      <c r="B493" s="63"/>
      <c r="C493" s="63"/>
      <c r="D493" s="64"/>
      <c r="E493" s="64"/>
      <c r="F493" s="65"/>
      <c r="G493" s="66"/>
      <c r="H493" s="66"/>
      <c r="I493" s="66"/>
      <c r="J493" s="66"/>
      <c r="K493" s="66"/>
      <c r="L493" s="66"/>
      <c r="M493" s="64"/>
      <c r="N493" s="64"/>
      <c r="O493" s="67"/>
      <c r="P493" s="66"/>
      <c r="Q493" s="68"/>
      <c r="R493" s="64"/>
      <c r="S493" s="64"/>
      <c r="T493" s="68"/>
      <c r="U493" s="64"/>
      <c r="V493" s="64"/>
      <c r="W493" s="68"/>
      <c r="X493" s="64"/>
      <c r="Y493" s="64"/>
      <c r="Z493" s="68"/>
      <c r="AA493" s="66"/>
      <c r="AC493" s="69"/>
      <c r="AD493" s="67"/>
      <c r="AE493" s="66"/>
      <c r="AF493" s="66"/>
      <c r="AG493" s="68"/>
      <c r="AH493" s="88"/>
      <c r="AI493" s="27"/>
      <c r="AJ493" s="88"/>
      <c r="AK493" s="27"/>
      <c r="AL493" s="70"/>
      <c r="AM493" s="4"/>
      <c r="AN493" s="4"/>
      <c r="AO493" s="4"/>
      <c r="AP493" s="71"/>
      <c r="AQ493" s="72"/>
      <c r="AR493" s="94"/>
      <c r="AS493" s="4"/>
      <c r="AT493" s="73"/>
      <c r="AU493" s="4"/>
      <c r="AV493" s="4"/>
      <c r="AW493" s="4"/>
      <c r="AX493" s="4"/>
      <c r="AY493" s="27"/>
      <c r="AZ493" s="27"/>
      <c r="BA493" s="40"/>
      <c r="BB493" s="4"/>
      <c r="BC493" s="73"/>
      <c r="BD493" s="73"/>
      <c r="BE493" s="4"/>
      <c r="BF493" s="4"/>
      <c r="BG493" s="75"/>
      <c r="BH493" s="4"/>
      <c r="BI493" s="73"/>
      <c r="BJ493" s="73"/>
      <c r="BN493" s="71"/>
      <c r="BO493" s="71"/>
      <c r="BP493" s="71"/>
      <c r="BQ493" s="71"/>
      <c r="BR493" s="71"/>
      <c r="BS493" s="71"/>
      <c r="BT493" s="71"/>
      <c r="BU493" s="76"/>
      <c r="BV493" s="71"/>
      <c r="BW493" s="27"/>
      <c r="BX493" s="70"/>
      <c r="BY493" s="77"/>
      <c r="BZ493" s="77"/>
      <c r="CA493" s="70"/>
      <c r="CB493" s="71"/>
      <c r="CC493" s="71"/>
      <c r="CD493" s="71"/>
      <c r="CE493" s="71"/>
      <c r="CF493" s="71"/>
      <c r="CG493" s="71"/>
      <c r="CH493" s="71"/>
      <c r="CI493" s="71"/>
      <c r="CJ493" s="71"/>
      <c r="CK493" s="72"/>
      <c r="CL493" s="71"/>
      <c r="CM493" s="27"/>
      <c r="CN493" s="27"/>
      <c r="CO493" s="71"/>
      <c r="CP493" s="71"/>
      <c r="CQ493" s="72"/>
      <c r="CR493" s="80"/>
      <c r="CS493" s="80"/>
      <c r="CT493" s="80"/>
      <c r="CU493" s="81"/>
      <c r="CV493" s="80"/>
      <c r="CW493" s="80"/>
      <c r="CX493" s="80"/>
      <c r="CY493" s="81"/>
      <c r="CZ493" s="80"/>
      <c r="DA493" s="80"/>
      <c r="DB493" s="80"/>
      <c r="DC493" s="81"/>
      <c r="DD493" s="80"/>
      <c r="DE493" s="80"/>
      <c r="DF493" s="80"/>
      <c r="DG493" s="81"/>
      <c r="DH493" s="80"/>
      <c r="DI493" s="80"/>
      <c r="DJ493" s="80"/>
      <c r="DK493" s="81"/>
      <c r="DL493" s="80"/>
      <c r="DM493" s="80"/>
      <c r="DN493" s="80"/>
      <c r="DO493" s="81"/>
      <c r="DP493" s="80"/>
      <c r="DQ493" s="80"/>
      <c r="DR493" s="80"/>
      <c r="DS493" s="81"/>
      <c r="DT493" s="80"/>
      <c r="DU493" s="80"/>
      <c r="DV493" s="80"/>
      <c r="DW493" s="81"/>
      <c r="DX493" s="80"/>
      <c r="DY493" s="80"/>
      <c r="DZ493" s="80"/>
      <c r="EA493" s="81"/>
      <c r="EB493" s="80"/>
      <c r="EC493" s="80"/>
      <c r="ED493" s="80"/>
      <c r="EE493" s="81"/>
      <c r="EF493" s="71"/>
      <c r="EG493" s="82"/>
      <c r="EH493" s="71"/>
      <c r="EI493" s="71"/>
      <c r="EJ493" s="71"/>
      <c r="EK493" s="72"/>
      <c r="EL493" s="71"/>
      <c r="EM493" s="82"/>
      <c r="EN493" s="71"/>
      <c r="EO493" s="71"/>
      <c r="EP493" s="71"/>
      <c r="EQ493" s="72"/>
      <c r="ER493" s="71"/>
      <c r="ES493" s="82"/>
      <c r="ET493" s="71"/>
      <c r="EU493" s="71"/>
      <c r="EV493" s="71"/>
      <c r="EW493" s="72"/>
      <c r="EX493" s="71"/>
      <c r="EY493" s="82"/>
      <c r="EZ493" s="71"/>
      <c r="FA493" s="71"/>
      <c r="FB493" s="71"/>
      <c r="FC493" s="72"/>
      <c r="FD493" s="71"/>
      <c r="FE493" s="82"/>
      <c r="FF493" s="71"/>
      <c r="FG493" s="71"/>
      <c r="FH493" s="71"/>
      <c r="FI493" s="72"/>
      <c r="FJ493" s="71"/>
      <c r="FK493" s="82"/>
      <c r="FL493" s="71"/>
      <c r="FM493" s="71"/>
      <c r="FN493" s="71"/>
      <c r="FO493" s="72"/>
      <c r="FP493" s="71"/>
      <c r="FQ493" s="82"/>
      <c r="FR493" s="71"/>
      <c r="FS493" s="71"/>
      <c r="FT493" s="71"/>
      <c r="FU493" s="72"/>
      <c r="FV493" s="71"/>
      <c r="FW493" s="82"/>
      <c r="FX493" s="71"/>
      <c r="FY493" s="71"/>
      <c r="FZ493" s="71"/>
      <c r="GA493" s="72"/>
      <c r="GB493" s="71"/>
      <c r="GC493" s="82"/>
      <c r="GD493" s="71"/>
      <c r="GE493" s="71"/>
      <c r="GF493" s="71"/>
      <c r="GG493" s="72"/>
      <c r="GH493" s="71"/>
      <c r="GI493" s="82"/>
      <c r="GJ493" s="71"/>
      <c r="GK493" s="71"/>
      <c r="GL493" s="71"/>
      <c r="GM493" s="72"/>
      <c r="GN493" s="71"/>
      <c r="GO493" s="71"/>
      <c r="GP493" s="71"/>
      <c r="GQ493" s="72"/>
      <c r="GR493" s="71"/>
      <c r="GS493" s="71"/>
      <c r="GT493" s="71"/>
      <c r="GU493" s="82"/>
      <c r="GV493" s="72"/>
      <c r="GW493" s="71"/>
      <c r="GX493" s="71"/>
      <c r="GY493" s="71"/>
      <c r="GZ493" s="72"/>
      <c r="HA493" s="71"/>
      <c r="HB493" s="84"/>
      <c r="HC493" s="82"/>
      <c r="HD493" s="84"/>
      <c r="HE493" s="71"/>
      <c r="HF493" s="72"/>
      <c r="HG493" s="71"/>
      <c r="HH493" s="72"/>
      <c r="HI493" s="71"/>
      <c r="HJ493" s="72"/>
      <c r="HK493" s="71"/>
      <c r="HL493" s="72"/>
      <c r="HM493" s="71"/>
      <c r="HN493" s="72"/>
      <c r="HO493" s="71"/>
      <c r="HP493" s="72"/>
      <c r="HQ493" s="71"/>
      <c r="HR493" s="72"/>
      <c r="HS493" s="71"/>
      <c r="HT493" s="72"/>
      <c r="HU493" s="71"/>
      <c r="HV493" s="72"/>
      <c r="HW493" s="71"/>
      <c r="HX493" s="71"/>
      <c r="HY493" s="27"/>
      <c r="HZ493" s="27"/>
      <c r="IA493" s="85"/>
      <c r="IB493" s="85"/>
      <c r="IC493" s="86"/>
      <c r="ID493" s="71"/>
      <c r="IE493" s="72"/>
    </row>
    <row r="494" customFormat="false" ht="12.75" hidden="false" customHeight="false" outlineLevel="0" collapsed="false">
      <c r="A494" s="62" t="n">
        <v>495</v>
      </c>
      <c r="B494" s="63"/>
      <c r="C494" s="63"/>
      <c r="D494" s="64"/>
      <c r="E494" s="64"/>
      <c r="F494" s="65"/>
      <c r="G494" s="66"/>
      <c r="H494" s="66"/>
      <c r="I494" s="66"/>
      <c r="J494" s="66"/>
      <c r="K494" s="66"/>
      <c r="L494" s="66"/>
      <c r="M494" s="64"/>
      <c r="N494" s="64"/>
      <c r="O494" s="67"/>
      <c r="P494" s="66"/>
      <c r="Q494" s="68"/>
      <c r="R494" s="64"/>
      <c r="S494" s="64"/>
      <c r="T494" s="68"/>
      <c r="U494" s="64"/>
      <c r="V494" s="64"/>
      <c r="W494" s="68"/>
      <c r="X494" s="64"/>
      <c r="Y494" s="64"/>
      <c r="Z494" s="68"/>
      <c r="AA494" s="66"/>
      <c r="AC494" s="69"/>
      <c r="AD494" s="67"/>
      <c r="AE494" s="66"/>
      <c r="AF494" s="66"/>
      <c r="AG494" s="68"/>
      <c r="AH494" s="88"/>
      <c r="AI494" s="27"/>
      <c r="AJ494" s="88"/>
      <c r="AK494" s="27"/>
      <c r="AL494" s="70"/>
      <c r="AM494" s="4"/>
      <c r="AN494" s="4"/>
      <c r="AO494" s="4"/>
      <c r="AP494" s="71"/>
      <c r="AQ494" s="72"/>
      <c r="AR494" s="94"/>
      <c r="AS494" s="4"/>
      <c r="AT494" s="73"/>
      <c r="AU494" s="4"/>
      <c r="AV494" s="4"/>
      <c r="AW494" s="4"/>
      <c r="AX494" s="4"/>
      <c r="AY494" s="27"/>
      <c r="AZ494" s="27"/>
      <c r="BA494" s="40"/>
      <c r="BB494" s="4"/>
      <c r="BC494" s="73"/>
      <c r="BD494" s="73"/>
      <c r="BE494" s="4"/>
      <c r="BF494" s="4"/>
      <c r="BG494" s="75"/>
      <c r="BH494" s="4"/>
      <c r="BI494" s="73"/>
      <c r="BJ494" s="73"/>
      <c r="BN494" s="71"/>
      <c r="BO494" s="71"/>
      <c r="BP494" s="71"/>
      <c r="BQ494" s="71"/>
      <c r="BR494" s="71"/>
      <c r="BS494" s="71"/>
      <c r="BT494" s="71"/>
      <c r="BU494" s="76"/>
      <c r="BV494" s="71"/>
      <c r="BW494" s="27"/>
      <c r="BX494" s="70"/>
      <c r="BY494" s="77"/>
      <c r="BZ494" s="77"/>
      <c r="CA494" s="70"/>
      <c r="CB494" s="71"/>
      <c r="CC494" s="71"/>
      <c r="CD494" s="71"/>
      <c r="CE494" s="71"/>
      <c r="CF494" s="71"/>
      <c r="CG494" s="71"/>
      <c r="CH494" s="71"/>
      <c r="CI494" s="71"/>
      <c r="CJ494" s="71"/>
      <c r="CK494" s="72"/>
      <c r="CL494" s="71"/>
      <c r="CM494" s="27"/>
      <c r="CN494" s="27"/>
      <c r="CO494" s="71"/>
      <c r="CP494" s="71"/>
      <c r="CQ494" s="72"/>
      <c r="CR494" s="80"/>
      <c r="CS494" s="80"/>
      <c r="CT494" s="80"/>
      <c r="CU494" s="81"/>
      <c r="CV494" s="80"/>
      <c r="CW494" s="80"/>
      <c r="CX494" s="80"/>
      <c r="CY494" s="81"/>
      <c r="CZ494" s="80"/>
      <c r="DA494" s="80"/>
      <c r="DB494" s="80"/>
      <c r="DC494" s="81"/>
      <c r="DD494" s="80"/>
      <c r="DE494" s="80"/>
      <c r="DF494" s="80"/>
      <c r="DG494" s="81"/>
      <c r="DH494" s="80"/>
      <c r="DI494" s="80"/>
      <c r="DJ494" s="80"/>
      <c r="DK494" s="81"/>
      <c r="DL494" s="80"/>
      <c r="DM494" s="80"/>
      <c r="DN494" s="80"/>
      <c r="DO494" s="81"/>
      <c r="DP494" s="80"/>
      <c r="DQ494" s="80"/>
      <c r="DR494" s="80"/>
      <c r="DS494" s="81"/>
      <c r="DT494" s="80"/>
      <c r="DU494" s="80"/>
      <c r="DV494" s="80"/>
      <c r="DW494" s="81"/>
      <c r="DX494" s="80"/>
      <c r="DY494" s="80"/>
      <c r="DZ494" s="80"/>
      <c r="EA494" s="81"/>
      <c r="EB494" s="80"/>
      <c r="EC494" s="80"/>
      <c r="ED494" s="80"/>
      <c r="EE494" s="81"/>
      <c r="EF494" s="71"/>
      <c r="EG494" s="82"/>
      <c r="EH494" s="71"/>
      <c r="EI494" s="71"/>
      <c r="EJ494" s="71"/>
      <c r="EK494" s="72"/>
      <c r="EL494" s="71"/>
      <c r="EM494" s="82"/>
      <c r="EN494" s="71"/>
      <c r="EO494" s="71"/>
      <c r="EP494" s="71"/>
      <c r="EQ494" s="72"/>
      <c r="ER494" s="71"/>
      <c r="ES494" s="82"/>
      <c r="ET494" s="71"/>
      <c r="EU494" s="71"/>
      <c r="EV494" s="71"/>
      <c r="EW494" s="72"/>
      <c r="EX494" s="71"/>
      <c r="EY494" s="82"/>
      <c r="EZ494" s="71"/>
      <c r="FA494" s="71"/>
      <c r="FB494" s="71"/>
      <c r="FC494" s="72"/>
      <c r="FD494" s="71"/>
      <c r="FE494" s="82"/>
      <c r="FF494" s="71"/>
      <c r="FG494" s="71"/>
      <c r="FH494" s="71"/>
      <c r="FI494" s="72"/>
      <c r="FJ494" s="71"/>
      <c r="FK494" s="82"/>
      <c r="FL494" s="71"/>
      <c r="FM494" s="71"/>
      <c r="FN494" s="71"/>
      <c r="FO494" s="72"/>
      <c r="FP494" s="71"/>
      <c r="FQ494" s="82"/>
      <c r="FR494" s="71"/>
      <c r="FS494" s="71"/>
      <c r="FT494" s="71"/>
      <c r="FU494" s="72"/>
      <c r="FV494" s="71"/>
      <c r="FW494" s="82"/>
      <c r="FX494" s="71"/>
      <c r="FY494" s="71"/>
      <c r="FZ494" s="71"/>
      <c r="GA494" s="72"/>
      <c r="GB494" s="71"/>
      <c r="GC494" s="82"/>
      <c r="GD494" s="71"/>
      <c r="GE494" s="71"/>
      <c r="GF494" s="71"/>
      <c r="GG494" s="72"/>
      <c r="GH494" s="71"/>
      <c r="GI494" s="82"/>
      <c r="GJ494" s="71"/>
      <c r="GK494" s="71"/>
      <c r="GL494" s="71"/>
      <c r="GM494" s="72"/>
      <c r="GN494" s="71"/>
      <c r="GO494" s="71"/>
      <c r="GP494" s="71"/>
      <c r="GQ494" s="72"/>
      <c r="GR494" s="71"/>
      <c r="GS494" s="71"/>
      <c r="GT494" s="71"/>
      <c r="GU494" s="82"/>
      <c r="GV494" s="72"/>
      <c r="GW494" s="71"/>
      <c r="GX494" s="71"/>
      <c r="GY494" s="71"/>
      <c r="GZ494" s="72"/>
      <c r="HA494" s="71"/>
      <c r="HB494" s="84"/>
      <c r="HC494" s="82"/>
      <c r="HD494" s="84"/>
      <c r="HE494" s="71"/>
      <c r="HF494" s="72"/>
      <c r="HG494" s="71"/>
      <c r="HH494" s="72"/>
      <c r="HI494" s="71"/>
      <c r="HJ494" s="72"/>
      <c r="HK494" s="71"/>
      <c r="HL494" s="72"/>
      <c r="HM494" s="71"/>
      <c r="HN494" s="72"/>
      <c r="HO494" s="71"/>
      <c r="HP494" s="72"/>
      <c r="HQ494" s="71"/>
      <c r="HR494" s="72"/>
      <c r="HS494" s="71"/>
      <c r="HT494" s="72"/>
      <c r="HU494" s="71"/>
      <c r="HV494" s="72"/>
      <c r="HW494" s="71"/>
      <c r="HX494" s="71"/>
      <c r="HY494" s="27"/>
      <c r="HZ494" s="27"/>
      <c r="IA494" s="85"/>
      <c r="IB494" s="85"/>
      <c r="IC494" s="86"/>
      <c r="ID494" s="71"/>
      <c r="IE494" s="72"/>
    </row>
    <row r="495" customFormat="false" ht="12.75" hidden="false" customHeight="false" outlineLevel="0" collapsed="false">
      <c r="A495" s="62" t="n">
        <v>496</v>
      </c>
      <c r="B495" s="63"/>
      <c r="C495" s="63"/>
      <c r="D495" s="64"/>
      <c r="E495" s="64"/>
      <c r="F495" s="65"/>
      <c r="G495" s="66"/>
      <c r="H495" s="66"/>
      <c r="I495" s="66"/>
      <c r="J495" s="66"/>
      <c r="K495" s="66"/>
      <c r="L495" s="66"/>
      <c r="M495" s="64"/>
      <c r="N495" s="64"/>
      <c r="O495" s="67"/>
      <c r="P495" s="66"/>
      <c r="Q495" s="68"/>
      <c r="R495" s="64"/>
      <c r="S495" s="64"/>
      <c r="T495" s="68"/>
      <c r="U495" s="64"/>
      <c r="V495" s="64"/>
      <c r="W495" s="68"/>
      <c r="X495" s="64"/>
      <c r="Y495" s="64"/>
      <c r="Z495" s="68"/>
      <c r="AA495" s="66"/>
      <c r="AC495" s="69"/>
      <c r="AD495" s="67"/>
      <c r="AE495" s="66"/>
      <c r="AF495" s="66"/>
      <c r="AG495" s="68"/>
      <c r="AH495" s="88"/>
      <c r="AI495" s="27"/>
      <c r="AJ495" s="88"/>
      <c r="AK495" s="27"/>
      <c r="AL495" s="70"/>
      <c r="AM495" s="4"/>
      <c r="AN495" s="4"/>
      <c r="AO495" s="4"/>
      <c r="AP495" s="71"/>
      <c r="AQ495" s="72"/>
      <c r="AR495" s="94"/>
      <c r="AS495" s="4"/>
      <c r="AT495" s="73"/>
      <c r="AU495" s="4"/>
      <c r="AV495" s="4"/>
      <c r="AW495" s="4"/>
      <c r="AX495" s="4"/>
      <c r="AY495" s="27"/>
      <c r="AZ495" s="27"/>
      <c r="BA495" s="40"/>
      <c r="BB495" s="4"/>
      <c r="BC495" s="73"/>
      <c r="BD495" s="73"/>
      <c r="BE495" s="4"/>
      <c r="BF495" s="4"/>
      <c r="BG495" s="75"/>
      <c r="BH495" s="4"/>
      <c r="BI495" s="73"/>
      <c r="BJ495" s="73"/>
      <c r="BN495" s="71"/>
      <c r="BO495" s="71"/>
      <c r="BP495" s="71"/>
      <c r="BQ495" s="71"/>
      <c r="BR495" s="71"/>
      <c r="BS495" s="71"/>
      <c r="BT495" s="71"/>
      <c r="BU495" s="76"/>
      <c r="BV495" s="71"/>
      <c r="BW495" s="27"/>
      <c r="BX495" s="70"/>
      <c r="BY495" s="77"/>
      <c r="BZ495" s="77"/>
      <c r="CA495" s="70"/>
      <c r="CB495" s="71"/>
      <c r="CC495" s="71"/>
      <c r="CD495" s="71"/>
      <c r="CE495" s="71"/>
      <c r="CF495" s="71"/>
      <c r="CG495" s="71"/>
      <c r="CH495" s="71"/>
      <c r="CI495" s="71"/>
      <c r="CJ495" s="71"/>
      <c r="CK495" s="72"/>
      <c r="CL495" s="71"/>
      <c r="CM495" s="27"/>
      <c r="CN495" s="27"/>
      <c r="CO495" s="71"/>
      <c r="CP495" s="71"/>
      <c r="CQ495" s="72"/>
      <c r="CR495" s="80"/>
      <c r="CS495" s="80"/>
      <c r="CT495" s="80"/>
      <c r="CU495" s="81"/>
      <c r="CV495" s="80"/>
      <c r="CW495" s="80"/>
      <c r="CX495" s="80"/>
      <c r="CY495" s="81"/>
      <c r="CZ495" s="80"/>
      <c r="DA495" s="80"/>
      <c r="DB495" s="80"/>
      <c r="DC495" s="81"/>
      <c r="DD495" s="80"/>
      <c r="DE495" s="80"/>
      <c r="DF495" s="80"/>
      <c r="DG495" s="81"/>
      <c r="DH495" s="80"/>
      <c r="DI495" s="80"/>
      <c r="DJ495" s="80"/>
      <c r="DK495" s="81"/>
      <c r="DL495" s="80"/>
      <c r="DM495" s="80"/>
      <c r="DN495" s="80"/>
      <c r="DO495" s="81"/>
      <c r="DP495" s="80"/>
      <c r="DQ495" s="80"/>
      <c r="DR495" s="80"/>
      <c r="DS495" s="81"/>
      <c r="DT495" s="80"/>
      <c r="DU495" s="80"/>
      <c r="DV495" s="80"/>
      <c r="DW495" s="81"/>
      <c r="DX495" s="80"/>
      <c r="DY495" s="80"/>
      <c r="DZ495" s="80"/>
      <c r="EA495" s="81"/>
      <c r="EB495" s="80"/>
      <c r="EC495" s="80"/>
      <c r="ED495" s="80"/>
      <c r="EE495" s="81"/>
      <c r="EF495" s="71"/>
      <c r="EG495" s="82"/>
      <c r="EH495" s="71"/>
      <c r="EI495" s="71"/>
      <c r="EJ495" s="71"/>
      <c r="EK495" s="72"/>
      <c r="EL495" s="71"/>
      <c r="EM495" s="82"/>
      <c r="EN495" s="71"/>
      <c r="EO495" s="71"/>
      <c r="EP495" s="71"/>
      <c r="EQ495" s="72"/>
      <c r="ER495" s="71"/>
      <c r="ES495" s="82"/>
      <c r="ET495" s="71"/>
      <c r="EU495" s="71"/>
      <c r="EV495" s="71"/>
      <c r="EW495" s="72"/>
      <c r="EX495" s="71"/>
      <c r="EY495" s="82"/>
      <c r="EZ495" s="71"/>
      <c r="FA495" s="71"/>
      <c r="FB495" s="71"/>
      <c r="FC495" s="72"/>
      <c r="FD495" s="71"/>
      <c r="FE495" s="82"/>
      <c r="FF495" s="71"/>
      <c r="FG495" s="71"/>
      <c r="FH495" s="71"/>
      <c r="FI495" s="72"/>
      <c r="FJ495" s="71"/>
      <c r="FK495" s="82"/>
      <c r="FL495" s="71"/>
      <c r="FM495" s="71"/>
      <c r="FN495" s="71"/>
      <c r="FO495" s="72"/>
      <c r="FP495" s="71"/>
      <c r="FQ495" s="82"/>
      <c r="FR495" s="71"/>
      <c r="FS495" s="71"/>
      <c r="FT495" s="71"/>
      <c r="FU495" s="72"/>
      <c r="FV495" s="71"/>
      <c r="FW495" s="82"/>
      <c r="FX495" s="71"/>
      <c r="FY495" s="71"/>
      <c r="FZ495" s="71"/>
      <c r="GA495" s="72"/>
      <c r="GB495" s="71"/>
      <c r="GC495" s="82"/>
      <c r="GD495" s="71"/>
      <c r="GE495" s="71"/>
      <c r="GF495" s="71"/>
      <c r="GG495" s="72"/>
      <c r="GH495" s="71"/>
      <c r="GI495" s="82"/>
      <c r="GJ495" s="71"/>
      <c r="GK495" s="71"/>
      <c r="GL495" s="71"/>
      <c r="GM495" s="72"/>
      <c r="GN495" s="71"/>
      <c r="GO495" s="71"/>
      <c r="GP495" s="71"/>
      <c r="GQ495" s="72"/>
      <c r="GR495" s="71"/>
      <c r="GS495" s="71"/>
      <c r="GT495" s="71"/>
      <c r="GU495" s="82"/>
      <c r="GV495" s="72"/>
      <c r="GW495" s="71"/>
      <c r="GX495" s="71"/>
      <c r="GY495" s="71"/>
      <c r="GZ495" s="72"/>
      <c r="HA495" s="71"/>
      <c r="HB495" s="84"/>
      <c r="HC495" s="82"/>
      <c r="HD495" s="84"/>
      <c r="HE495" s="71"/>
      <c r="HF495" s="72"/>
      <c r="HG495" s="71"/>
      <c r="HH495" s="72"/>
      <c r="HI495" s="71"/>
      <c r="HJ495" s="72"/>
      <c r="HK495" s="71"/>
      <c r="HL495" s="72"/>
      <c r="HM495" s="71"/>
      <c r="HN495" s="72"/>
      <c r="HO495" s="71"/>
      <c r="HP495" s="72"/>
      <c r="HQ495" s="71"/>
      <c r="HR495" s="72"/>
      <c r="HS495" s="71"/>
      <c r="HT495" s="72"/>
      <c r="HU495" s="71"/>
      <c r="HV495" s="72"/>
      <c r="HW495" s="71"/>
      <c r="HX495" s="71"/>
      <c r="HY495" s="27"/>
      <c r="HZ495" s="27"/>
      <c r="IA495" s="85"/>
      <c r="IB495" s="85"/>
      <c r="IC495" s="86"/>
      <c r="ID495" s="71"/>
      <c r="IE495" s="72"/>
    </row>
    <row r="496" customFormat="false" ht="12.75" hidden="false" customHeight="false" outlineLevel="0" collapsed="false">
      <c r="A496" s="62" t="n">
        <v>497</v>
      </c>
      <c r="B496" s="63"/>
      <c r="C496" s="63"/>
      <c r="D496" s="64"/>
      <c r="E496" s="64"/>
      <c r="F496" s="65"/>
      <c r="G496" s="66"/>
      <c r="H496" s="66"/>
      <c r="I496" s="66"/>
      <c r="J496" s="66"/>
      <c r="K496" s="66"/>
      <c r="L496" s="66"/>
      <c r="M496" s="64"/>
      <c r="N496" s="64"/>
      <c r="O496" s="67"/>
      <c r="P496" s="66"/>
      <c r="Q496" s="68"/>
      <c r="R496" s="64"/>
      <c r="S496" s="64"/>
      <c r="T496" s="68"/>
      <c r="U496" s="64"/>
      <c r="V496" s="64"/>
      <c r="W496" s="68"/>
      <c r="X496" s="64"/>
      <c r="Y496" s="64"/>
      <c r="Z496" s="68"/>
      <c r="AA496" s="66"/>
      <c r="AC496" s="69"/>
      <c r="AD496" s="67"/>
      <c r="AE496" s="66"/>
      <c r="AF496" s="66"/>
      <c r="AG496" s="68"/>
      <c r="AH496" s="88"/>
      <c r="AI496" s="27"/>
      <c r="AJ496" s="88"/>
      <c r="AK496" s="27"/>
      <c r="AL496" s="70"/>
      <c r="AM496" s="4"/>
      <c r="AN496" s="4"/>
      <c r="AO496" s="4"/>
      <c r="AP496" s="71"/>
      <c r="AQ496" s="72"/>
      <c r="AR496" s="94"/>
      <c r="AS496" s="4"/>
      <c r="AT496" s="73"/>
      <c r="AU496" s="4"/>
      <c r="AV496" s="4"/>
      <c r="AW496" s="4"/>
      <c r="AX496" s="4"/>
      <c r="AY496" s="27"/>
      <c r="AZ496" s="27"/>
      <c r="BA496" s="40"/>
      <c r="BB496" s="4"/>
      <c r="BC496" s="73"/>
      <c r="BD496" s="73"/>
      <c r="BE496" s="4"/>
      <c r="BF496" s="4"/>
      <c r="BG496" s="75"/>
      <c r="BH496" s="4"/>
      <c r="BI496" s="73"/>
      <c r="BJ496" s="73"/>
      <c r="BN496" s="71"/>
      <c r="BO496" s="71"/>
      <c r="BP496" s="71"/>
      <c r="BQ496" s="71"/>
      <c r="BR496" s="71"/>
      <c r="BS496" s="71"/>
      <c r="BT496" s="71"/>
      <c r="BU496" s="76"/>
      <c r="BV496" s="71"/>
      <c r="BW496" s="27"/>
      <c r="BX496" s="70"/>
      <c r="BY496" s="77"/>
      <c r="BZ496" s="77"/>
      <c r="CA496" s="70"/>
      <c r="CB496" s="71"/>
      <c r="CC496" s="71"/>
      <c r="CD496" s="71"/>
      <c r="CE496" s="71"/>
      <c r="CF496" s="71"/>
      <c r="CG496" s="71"/>
      <c r="CH496" s="71"/>
      <c r="CI496" s="71"/>
      <c r="CJ496" s="71"/>
      <c r="CK496" s="72"/>
      <c r="CL496" s="71"/>
      <c r="CM496" s="27"/>
      <c r="CN496" s="27"/>
      <c r="CO496" s="71"/>
      <c r="CP496" s="71"/>
      <c r="CQ496" s="72"/>
      <c r="CR496" s="80"/>
      <c r="CS496" s="80"/>
      <c r="CT496" s="80"/>
      <c r="CU496" s="81"/>
      <c r="CV496" s="80"/>
      <c r="CW496" s="80"/>
      <c r="CX496" s="80"/>
      <c r="CY496" s="81"/>
      <c r="CZ496" s="80"/>
      <c r="DA496" s="80"/>
      <c r="DB496" s="80"/>
      <c r="DC496" s="81"/>
      <c r="DD496" s="80"/>
      <c r="DE496" s="80"/>
      <c r="DF496" s="80"/>
      <c r="DG496" s="81"/>
      <c r="DH496" s="80"/>
      <c r="DI496" s="80"/>
      <c r="DJ496" s="80"/>
      <c r="DK496" s="81"/>
      <c r="DL496" s="80"/>
      <c r="DM496" s="80"/>
      <c r="DN496" s="80"/>
      <c r="DO496" s="81"/>
      <c r="DP496" s="80"/>
      <c r="DQ496" s="80"/>
      <c r="DR496" s="80"/>
      <c r="DS496" s="81"/>
      <c r="DT496" s="80"/>
      <c r="DU496" s="80"/>
      <c r="DV496" s="80"/>
      <c r="DW496" s="81"/>
      <c r="DX496" s="80"/>
      <c r="DY496" s="80"/>
      <c r="DZ496" s="80"/>
      <c r="EA496" s="81"/>
      <c r="EB496" s="80"/>
      <c r="EC496" s="80"/>
      <c r="ED496" s="80"/>
      <c r="EE496" s="81"/>
      <c r="EF496" s="71"/>
      <c r="EG496" s="82"/>
      <c r="EH496" s="71"/>
      <c r="EI496" s="71"/>
      <c r="EJ496" s="71"/>
      <c r="EK496" s="72"/>
      <c r="EL496" s="71"/>
      <c r="EM496" s="82"/>
      <c r="EN496" s="71"/>
      <c r="EO496" s="71"/>
      <c r="EP496" s="71"/>
      <c r="EQ496" s="72"/>
      <c r="ER496" s="71"/>
      <c r="ES496" s="82"/>
      <c r="ET496" s="71"/>
      <c r="EU496" s="71"/>
      <c r="EV496" s="71"/>
      <c r="EW496" s="72"/>
      <c r="EX496" s="71"/>
      <c r="EY496" s="82"/>
      <c r="EZ496" s="71"/>
      <c r="FA496" s="71"/>
      <c r="FB496" s="71"/>
      <c r="FC496" s="72"/>
      <c r="FD496" s="71"/>
      <c r="FE496" s="82"/>
      <c r="FF496" s="71"/>
      <c r="FG496" s="71"/>
      <c r="FH496" s="71"/>
      <c r="FI496" s="72"/>
      <c r="FJ496" s="71"/>
      <c r="FK496" s="82"/>
      <c r="FL496" s="71"/>
      <c r="FM496" s="71"/>
      <c r="FN496" s="71"/>
      <c r="FO496" s="72"/>
      <c r="FP496" s="71"/>
      <c r="FQ496" s="82"/>
      <c r="FR496" s="71"/>
      <c r="FS496" s="71"/>
      <c r="FT496" s="71"/>
      <c r="FU496" s="72"/>
      <c r="FV496" s="71"/>
      <c r="FW496" s="82"/>
      <c r="FX496" s="71"/>
      <c r="FY496" s="71"/>
      <c r="FZ496" s="71"/>
      <c r="GA496" s="72"/>
      <c r="GB496" s="71"/>
      <c r="GC496" s="82"/>
      <c r="GD496" s="71"/>
      <c r="GE496" s="71"/>
      <c r="GF496" s="71"/>
      <c r="GG496" s="72"/>
      <c r="GH496" s="71"/>
      <c r="GI496" s="82"/>
      <c r="GJ496" s="71"/>
      <c r="GK496" s="71"/>
      <c r="GL496" s="71"/>
      <c r="GM496" s="72"/>
      <c r="GN496" s="71"/>
      <c r="GO496" s="71"/>
      <c r="GP496" s="71"/>
      <c r="GQ496" s="72"/>
      <c r="GR496" s="71"/>
      <c r="GS496" s="71"/>
      <c r="GT496" s="71"/>
      <c r="GU496" s="82"/>
      <c r="GV496" s="72"/>
      <c r="GW496" s="71"/>
      <c r="GX496" s="71"/>
      <c r="GY496" s="71"/>
      <c r="GZ496" s="72"/>
      <c r="HA496" s="71"/>
      <c r="HB496" s="84"/>
      <c r="HC496" s="82"/>
      <c r="HD496" s="84"/>
      <c r="HE496" s="71"/>
      <c r="HF496" s="72"/>
      <c r="HG496" s="71"/>
      <c r="HH496" s="72"/>
      <c r="HI496" s="71"/>
      <c r="HJ496" s="72"/>
      <c r="HK496" s="71"/>
      <c r="HL496" s="72"/>
      <c r="HM496" s="71"/>
      <c r="HN496" s="72"/>
      <c r="HO496" s="71"/>
      <c r="HP496" s="72"/>
      <c r="HQ496" s="71"/>
      <c r="HR496" s="72"/>
      <c r="HS496" s="71"/>
      <c r="HT496" s="72"/>
      <c r="HU496" s="71"/>
      <c r="HV496" s="72"/>
      <c r="HW496" s="71"/>
      <c r="HX496" s="71"/>
      <c r="HY496" s="27"/>
      <c r="HZ496" s="27"/>
      <c r="IA496" s="85"/>
      <c r="IB496" s="85"/>
      <c r="IC496" s="86"/>
      <c r="ID496" s="71"/>
      <c r="IE496" s="72"/>
    </row>
    <row r="497" customFormat="false" ht="12.75" hidden="false" customHeight="false" outlineLevel="0" collapsed="false">
      <c r="A497" s="62" t="n">
        <v>498</v>
      </c>
      <c r="B497" s="63"/>
      <c r="C497" s="63"/>
      <c r="D497" s="64"/>
      <c r="E497" s="64"/>
      <c r="F497" s="65"/>
      <c r="G497" s="66"/>
      <c r="H497" s="66"/>
      <c r="I497" s="66"/>
      <c r="J497" s="66"/>
      <c r="K497" s="66"/>
      <c r="L497" s="66"/>
      <c r="M497" s="64"/>
      <c r="N497" s="64"/>
      <c r="O497" s="67"/>
      <c r="P497" s="66"/>
      <c r="Q497" s="68"/>
      <c r="R497" s="64"/>
      <c r="S497" s="64"/>
      <c r="T497" s="68"/>
      <c r="U497" s="64"/>
      <c r="V497" s="64"/>
      <c r="W497" s="68"/>
      <c r="X497" s="64"/>
      <c r="Y497" s="64"/>
      <c r="Z497" s="68"/>
      <c r="AA497" s="66"/>
      <c r="AC497" s="69"/>
      <c r="AD497" s="67"/>
      <c r="AE497" s="66"/>
      <c r="AF497" s="66"/>
      <c r="AG497" s="68"/>
      <c r="AH497" s="88"/>
      <c r="AI497" s="27"/>
      <c r="AJ497" s="88"/>
      <c r="AK497" s="27"/>
      <c r="AL497" s="70"/>
      <c r="AM497" s="4"/>
      <c r="AN497" s="4"/>
      <c r="AO497" s="4"/>
      <c r="AP497" s="71"/>
      <c r="AQ497" s="72"/>
      <c r="AR497" s="94"/>
      <c r="AS497" s="4"/>
      <c r="AT497" s="73"/>
      <c r="AU497" s="4"/>
      <c r="AV497" s="4"/>
      <c r="AW497" s="4"/>
      <c r="AX497" s="4"/>
      <c r="AY497" s="27"/>
      <c r="AZ497" s="27"/>
      <c r="BA497" s="40"/>
      <c r="BB497" s="4"/>
      <c r="BC497" s="73"/>
      <c r="BD497" s="73"/>
      <c r="BE497" s="4"/>
      <c r="BF497" s="4"/>
      <c r="BG497" s="75"/>
      <c r="BH497" s="4"/>
      <c r="BI497" s="73"/>
      <c r="BJ497" s="73"/>
      <c r="BN497" s="71"/>
      <c r="BO497" s="71"/>
      <c r="BP497" s="71"/>
      <c r="BQ497" s="71"/>
      <c r="BR497" s="71"/>
      <c r="BS497" s="71"/>
      <c r="BT497" s="71"/>
      <c r="BU497" s="76"/>
      <c r="BV497" s="71"/>
      <c r="BW497" s="27"/>
      <c r="BX497" s="70"/>
      <c r="BY497" s="77"/>
      <c r="BZ497" s="77"/>
      <c r="CA497" s="70"/>
      <c r="CB497" s="71"/>
      <c r="CC497" s="71"/>
      <c r="CD497" s="71"/>
      <c r="CE497" s="71"/>
      <c r="CF497" s="71"/>
      <c r="CG497" s="71"/>
      <c r="CH497" s="71"/>
      <c r="CI497" s="71"/>
      <c r="CJ497" s="71"/>
      <c r="CK497" s="72"/>
      <c r="CL497" s="71"/>
      <c r="CM497" s="27"/>
      <c r="CN497" s="27"/>
      <c r="CO497" s="71"/>
      <c r="CP497" s="71"/>
      <c r="CQ497" s="72"/>
      <c r="CR497" s="80"/>
      <c r="CS497" s="80"/>
      <c r="CT497" s="80"/>
      <c r="CU497" s="81"/>
      <c r="CV497" s="80"/>
      <c r="CW497" s="80"/>
      <c r="CX497" s="80"/>
      <c r="CY497" s="81"/>
      <c r="CZ497" s="80"/>
      <c r="DA497" s="80"/>
      <c r="DB497" s="80"/>
      <c r="DC497" s="81"/>
      <c r="DD497" s="80"/>
      <c r="DE497" s="80"/>
      <c r="DF497" s="80"/>
      <c r="DG497" s="81"/>
      <c r="DH497" s="80"/>
      <c r="DI497" s="80"/>
      <c r="DJ497" s="80"/>
      <c r="DK497" s="81"/>
      <c r="DL497" s="80"/>
      <c r="DM497" s="80"/>
      <c r="DN497" s="80"/>
      <c r="DO497" s="81"/>
      <c r="DP497" s="80"/>
      <c r="DQ497" s="80"/>
      <c r="DR497" s="80"/>
      <c r="DS497" s="81"/>
      <c r="DT497" s="80"/>
      <c r="DU497" s="80"/>
      <c r="DV497" s="80"/>
      <c r="DW497" s="81"/>
      <c r="DX497" s="80"/>
      <c r="DY497" s="80"/>
      <c r="DZ497" s="80"/>
      <c r="EA497" s="81"/>
      <c r="EB497" s="80"/>
      <c r="EC497" s="80"/>
      <c r="ED497" s="80"/>
      <c r="EE497" s="81"/>
      <c r="EF497" s="71"/>
      <c r="EG497" s="82"/>
      <c r="EH497" s="71"/>
      <c r="EI497" s="71"/>
      <c r="EJ497" s="71"/>
      <c r="EK497" s="72"/>
      <c r="EL497" s="71"/>
      <c r="EM497" s="82"/>
      <c r="EN497" s="71"/>
      <c r="EO497" s="71"/>
      <c r="EP497" s="71"/>
      <c r="EQ497" s="72"/>
      <c r="ER497" s="71"/>
      <c r="ES497" s="82"/>
      <c r="ET497" s="71"/>
      <c r="EU497" s="71"/>
      <c r="EV497" s="71"/>
      <c r="EW497" s="72"/>
      <c r="EX497" s="71"/>
      <c r="EY497" s="82"/>
      <c r="EZ497" s="71"/>
      <c r="FA497" s="71"/>
      <c r="FB497" s="71"/>
      <c r="FC497" s="72"/>
      <c r="FD497" s="71"/>
      <c r="FE497" s="82"/>
      <c r="FF497" s="71"/>
      <c r="FG497" s="71"/>
      <c r="FH497" s="71"/>
      <c r="FI497" s="72"/>
      <c r="FJ497" s="71"/>
      <c r="FK497" s="82"/>
      <c r="FL497" s="71"/>
      <c r="FM497" s="71"/>
      <c r="FN497" s="71"/>
      <c r="FO497" s="72"/>
      <c r="FP497" s="71"/>
      <c r="FQ497" s="82"/>
      <c r="FR497" s="71"/>
      <c r="FS497" s="71"/>
      <c r="FT497" s="71"/>
      <c r="FU497" s="72"/>
      <c r="FV497" s="71"/>
      <c r="FW497" s="82"/>
      <c r="FX497" s="71"/>
      <c r="FY497" s="71"/>
      <c r="FZ497" s="71"/>
      <c r="GA497" s="72"/>
      <c r="GB497" s="71"/>
      <c r="GC497" s="82"/>
      <c r="GD497" s="71"/>
      <c r="GE497" s="71"/>
      <c r="GF497" s="71"/>
      <c r="GG497" s="72"/>
      <c r="GH497" s="71"/>
      <c r="GI497" s="82"/>
      <c r="GJ497" s="71"/>
      <c r="GK497" s="71"/>
      <c r="GL497" s="71"/>
      <c r="GM497" s="72"/>
      <c r="GN497" s="71"/>
      <c r="GO497" s="71"/>
      <c r="GP497" s="71"/>
      <c r="GQ497" s="72"/>
      <c r="GR497" s="71"/>
      <c r="GS497" s="71"/>
      <c r="GT497" s="71"/>
      <c r="GU497" s="82"/>
      <c r="GV497" s="72"/>
      <c r="GW497" s="71"/>
      <c r="GX497" s="71"/>
      <c r="GY497" s="71"/>
      <c r="GZ497" s="72"/>
      <c r="HA497" s="71"/>
      <c r="HB497" s="84"/>
      <c r="HC497" s="82"/>
      <c r="HD497" s="84"/>
      <c r="HE497" s="71"/>
      <c r="HF497" s="72"/>
      <c r="HG497" s="71"/>
      <c r="HH497" s="72"/>
      <c r="HI497" s="71"/>
      <c r="HJ497" s="72"/>
      <c r="HK497" s="71"/>
      <c r="HL497" s="72"/>
      <c r="HM497" s="71"/>
      <c r="HN497" s="72"/>
      <c r="HO497" s="71"/>
      <c r="HP497" s="72"/>
      <c r="HQ497" s="71"/>
      <c r="HR497" s="72"/>
      <c r="HS497" s="71"/>
      <c r="HT497" s="72"/>
      <c r="HU497" s="71"/>
      <c r="HV497" s="72"/>
      <c r="HW497" s="71"/>
      <c r="HX497" s="71"/>
      <c r="HY497" s="27"/>
      <c r="HZ497" s="27"/>
      <c r="IA497" s="85"/>
      <c r="IB497" s="85"/>
      <c r="IC497" s="86"/>
      <c r="ID497" s="71"/>
      <c r="IE497" s="72"/>
    </row>
    <row r="498" customFormat="false" ht="12.75" hidden="false" customHeight="false" outlineLevel="0" collapsed="false">
      <c r="A498" s="62" t="n">
        <v>499</v>
      </c>
      <c r="B498" s="63"/>
      <c r="C498" s="63"/>
      <c r="D498" s="64"/>
      <c r="E498" s="64"/>
      <c r="F498" s="65"/>
      <c r="G498" s="66"/>
      <c r="H498" s="66"/>
      <c r="I498" s="66"/>
      <c r="J498" s="66"/>
      <c r="K498" s="66"/>
      <c r="L498" s="66"/>
      <c r="M498" s="64"/>
      <c r="N498" s="64"/>
      <c r="O498" s="67"/>
      <c r="P498" s="66"/>
      <c r="Q498" s="68"/>
      <c r="R498" s="64"/>
      <c r="S498" s="64"/>
      <c r="T498" s="68"/>
      <c r="U498" s="64"/>
      <c r="V498" s="64"/>
      <c r="W498" s="68"/>
      <c r="X498" s="64"/>
      <c r="Y498" s="64"/>
      <c r="Z498" s="68"/>
      <c r="AA498" s="66"/>
      <c r="AC498" s="69"/>
      <c r="AD498" s="67"/>
      <c r="AE498" s="66"/>
      <c r="AF498" s="66"/>
      <c r="AG498" s="68"/>
      <c r="AH498" s="88"/>
      <c r="AI498" s="27"/>
      <c r="AJ498" s="88"/>
      <c r="AK498" s="27"/>
      <c r="AL498" s="70"/>
      <c r="AM498" s="4"/>
      <c r="AN498" s="4"/>
      <c r="AO498" s="4"/>
      <c r="AP498" s="71"/>
      <c r="AQ498" s="72"/>
      <c r="AR498" s="94"/>
      <c r="AS498" s="4"/>
      <c r="AT498" s="73"/>
      <c r="AU498" s="4"/>
      <c r="AV498" s="4"/>
      <c r="AW498" s="4"/>
      <c r="AX498" s="4"/>
      <c r="AY498" s="27"/>
      <c r="AZ498" s="27"/>
      <c r="BA498" s="40"/>
      <c r="BB498" s="4"/>
      <c r="BC498" s="73"/>
      <c r="BD498" s="73"/>
      <c r="BE498" s="4"/>
      <c r="BF498" s="4"/>
      <c r="BG498" s="75"/>
      <c r="BH498" s="4"/>
      <c r="BI498" s="73"/>
      <c r="BJ498" s="73"/>
      <c r="BN498" s="71"/>
      <c r="BO498" s="71"/>
      <c r="BP498" s="71"/>
      <c r="BQ498" s="71"/>
      <c r="BR498" s="71"/>
      <c r="BS498" s="71"/>
      <c r="BT498" s="71"/>
      <c r="BU498" s="76"/>
      <c r="BV498" s="71"/>
      <c r="BW498" s="27"/>
      <c r="BX498" s="70"/>
      <c r="BY498" s="77"/>
      <c r="BZ498" s="77"/>
      <c r="CA498" s="70"/>
      <c r="CB498" s="71"/>
      <c r="CC498" s="71"/>
      <c r="CD498" s="71"/>
      <c r="CE498" s="71"/>
      <c r="CF498" s="71"/>
      <c r="CG498" s="71"/>
      <c r="CH498" s="71"/>
      <c r="CI498" s="71"/>
      <c r="CJ498" s="71"/>
      <c r="CK498" s="72"/>
      <c r="CL498" s="71"/>
      <c r="CM498" s="27"/>
      <c r="CN498" s="27"/>
      <c r="CO498" s="71"/>
      <c r="CP498" s="71"/>
      <c r="CQ498" s="72"/>
      <c r="CR498" s="80"/>
      <c r="CS498" s="80"/>
      <c r="CT498" s="80"/>
      <c r="CU498" s="81"/>
      <c r="CV498" s="80"/>
      <c r="CW498" s="80"/>
      <c r="CX498" s="80"/>
      <c r="CY498" s="81"/>
      <c r="CZ498" s="80"/>
      <c r="DA498" s="80"/>
      <c r="DB498" s="80"/>
      <c r="DC498" s="81"/>
      <c r="DD498" s="80"/>
      <c r="DE498" s="80"/>
      <c r="DF498" s="80"/>
      <c r="DG498" s="81"/>
      <c r="DH498" s="80"/>
      <c r="DI498" s="80"/>
      <c r="DJ498" s="80"/>
      <c r="DK498" s="81"/>
      <c r="DL498" s="80"/>
      <c r="DM498" s="80"/>
      <c r="DN498" s="80"/>
      <c r="DO498" s="81"/>
      <c r="DP498" s="80"/>
      <c r="DQ498" s="80"/>
      <c r="DR498" s="80"/>
      <c r="DS498" s="81"/>
      <c r="DT498" s="80"/>
      <c r="DU498" s="80"/>
      <c r="DV498" s="80"/>
      <c r="DW498" s="81"/>
      <c r="DX498" s="80"/>
      <c r="DY498" s="80"/>
      <c r="DZ498" s="80"/>
      <c r="EA498" s="81"/>
      <c r="EB498" s="80"/>
      <c r="EC498" s="80"/>
      <c r="ED498" s="80"/>
      <c r="EE498" s="81"/>
      <c r="EF498" s="71"/>
      <c r="EG498" s="82"/>
      <c r="EH498" s="71"/>
      <c r="EI498" s="71"/>
      <c r="EJ498" s="71"/>
      <c r="EK498" s="72"/>
      <c r="EL498" s="71"/>
      <c r="EM498" s="82"/>
      <c r="EN498" s="71"/>
      <c r="EO498" s="71"/>
      <c r="EP498" s="71"/>
      <c r="EQ498" s="72"/>
      <c r="ER498" s="71"/>
      <c r="ES498" s="82"/>
      <c r="ET498" s="71"/>
      <c r="EU498" s="71"/>
      <c r="EV498" s="71"/>
      <c r="EW498" s="72"/>
      <c r="EX498" s="71"/>
      <c r="EY498" s="82"/>
      <c r="EZ498" s="71"/>
      <c r="FA498" s="71"/>
      <c r="FB498" s="71"/>
      <c r="FC498" s="72"/>
      <c r="FD498" s="71"/>
      <c r="FE498" s="82"/>
      <c r="FF498" s="71"/>
      <c r="FG498" s="71"/>
      <c r="FH498" s="71"/>
      <c r="FI498" s="72"/>
      <c r="FJ498" s="71"/>
      <c r="FK498" s="82"/>
      <c r="FL498" s="71"/>
      <c r="FM498" s="71"/>
      <c r="FN498" s="71"/>
      <c r="FO498" s="72"/>
      <c r="FP498" s="71"/>
      <c r="FQ498" s="82"/>
      <c r="FR498" s="71"/>
      <c r="FS498" s="71"/>
      <c r="FT498" s="71"/>
      <c r="FU498" s="72"/>
      <c r="FV498" s="71"/>
      <c r="FW498" s="82"/>
      <c r="FX498" s="71"/>
      <c r="FY498" s="71"/>
      <c r="FZ498" s="71"/>
      <c r="GA498" s="72"/>
      <c r="GB498" s="71"/>
      <c r="GC498" s="82"/>
      <c r="GD498" s="71"/>
      <c r="GE498" s="71"/>
      <c r="GF498" s="71"/>
      <c r="GG498" s="72"/>
      <c r="GH498" s="71"/>
      <c r="GI498" s="82"/>
      <c r="GJ498" s="71"/>
      <c r="GK498" s="71"/>
      <c r="GL498" s="71"/>
      <c r="GM498" s="72"/>
      <c r="GN498" s="71"/>
      <c r="GO498" s="71"/>
      <c r="GP498" s="71"/>
      <c r="GQ498" s="72"/>
      <c r="GR498" s="71"/>
      <c r="GS498" s="71"/>
      <c r="GT498" s="71"/>
      <c r="GU498" s="82"/>
      <c r="GV498" s="72"/>
      <c r="GW498" s="71"/>
      <c r="GX498" s="71"/>
      <c r="GY498" s="71"/>
      <c r="GZ498" s="72"/>
      <c r="HA498" s="71"/>
      <c r="HB498" s="84"/>
      <c r="HC498" s="82"/>
      <c r="HD498" s="84"/>
      <c r="HE498" s="71"/>
      <c r="HF498" s="72"/>
      <c r="HG498" s="71"/>
      <c r="HH498" s="72"/>
      <c r="HI498" s="71"/>
      <c r="HJ498" s="72"/>
      <c r="HK498" s="71"/>
      <c r="HL498" s="72"/>
      <c r="HM498" s="71"/>
      <c r="HN498" s="72"/>
      <c r="HO498" s="71"/>
      <c r="HP498" s="72"/>
      <c r="HQ498" s="71"/>
      <c r="HR498" s="72"/>
      <c r="HS498" s="71"/>
      <c r="HT498" s="72"/>
      <c r="HU498" s="71"/>
      <c r="HV498" s="72"/>
      <c r="HW498" s="71"/>
      <c r="HX498" s="71"/>
      <c r="HY498" s="27"/>
      <c r="HZ498" s="27"/>
      <c r="IA498" s="85"/>
      <c r="IB498" s="85"/>
      <c r="IC498" s="86"/>
      <c r="ID498" s="71"/>
      <c r="IE498" s="72"/>
    </row>
    <row r="499" customFormat="false" ht="12.75" hidden="false" customHeight="false" outlineLevel="0" collapsed="false">
      <c r="A499" s="62" t="n">
        <v>500</v>
      </c>
      <c r="B499" s="63"/>
      <c r="C499" s="63"/>
      <c r="D499" s="64"/>
      <c r="E499" s="64"/>
      <c r="F499" s="65"/>
      <c r="G499" s="66"/>
      <c r="H499" s="66"/>
      <c r="I499" s="66"/>
      <c r="J499" s="66"/>
      <c r="K499" s="66"/>
      <c r="L499" s="66"/>
      <c r="M499" s="64"/>
      <c r="N499" s="64"/>
      <c r="O499" s="67"/>
      <c r="P499" s="66"/>
      <c r="Q499" s="68"/>
      <c r="R499" s="64"/>
      <c r="S499" s="64"/>
      <c r="T499" s="68"/>
      <c r="U499" s="64"/>
      <c r="V499" s="64"/>
      <c r="W499" s="68"/>
      <c r="X499" s="64"/>
      <c r="Y499" s="64"/>
      <c r="Z499" s="68"/>
      <c r="AA499" s="66"/>
      <c r="AC499" s="69"/>
      <c r="AD499" s="67"/>
      <c r="AE499" s="66"/>
      <c r="AF499" s="66"/>
      <c r="AG499" s="68"/>
      <c r="AH499" s="88"/>
      <c r="AI499" s="27"/>
      <c r="AJ499" s="88"/>
      <c r="AK499" s="27"/>
      <c r="AL499" s="70"/>
      <c r="AM499" s="4"/>
      <c r="AN499" s="4"/>
      <c r="AO499" s="4"/>
      <c r="AP499" s="71"/>
      <c r="AQ499" s="72"/>
      <c r="AR499" s="94"/>
      <c r="AS499" s="4"/>
      <c r="AT499" s="73"/>
      <c r="AU499" s="4"/>
      <c r="AV499" s="4"/>
      <c r="AW499" s="4"/>
      <c r="AX499" s="4"/>
      <c r="AY499" s="27"/>
      <c r="AZ499" s="27"/>
      <c r="BA499" s="40"/>
      <c r="BB499" s="4"/>
      <c r="BC499" s="73"/>
      <c r="BD499" s="73"/>
      <c r="BE499" s="4"/>
      <c r="BF499" s="4"/>
      <c r="BG499" s="75"/>
      <c r="BH499" s="4"/>
      <c r="BI499" s="73"/>
      <c r="BJ499" s="73"/>
      <c r="BN499" s="71"/>
      <c r="BO499" s="71"/>
      <c r="BP499" s="71"/>
      <c r="BQ499" s="71"/>
      <c r="BR499" s="71"/>
      <c r="BS499" s="71"/>
      <c r="BT499" s="71"/>
      <c r="BU499" s="76"/>
      <c r="BV499" s="71"/>
      <c r="BW499" s="27"/>
      <c r="BX499" s="70"/>
      <c r="BY499" s="77"/>
      <c r="BZ499" s="77"/>
      <c r="CA499" s="70"/>
      <c r="CB499" s="71"/>
      <c r="CC499" s="71"/>
      <c r="CD499" s="71"/>
      <c r="CE499" s="71"/>
      <c r="CF499" s="71"/>
      <c r="CG499" s="71"/>
      <c r="CH499" s="71"/>
      <c r="CI499" s="71"/>
      <c r="CJ499" s="71"/>
      <c r="CK499" s="72"/>
      <c r="CL499" s="71"/>
      <c r="CM499" s="27"/>
      <c r="CN499" s="27"/>
      <c r="CO499" s="71"/>
      <c r="CP499" s="71"/>
      <c r="CQ499" s="72"/>
      <c r="CR499" s="80"/>
      <c r="CS499" s="80"/>
      <c r="CT499" s="80"/>
      <c r="CU499" s="81"/>
      <c r="CV499" s="80"/>
      <c r="CW499" s="80"/>
      <c r="CX499" s="80"/>
      <c r="CY499" s="81"/>
      <c r="CZ499" s="80"/>
      <c r="DA499" s="80"/>
      <c r="DB499" s="80"/>
      <c r="DC499" s="81"/>
      <c r="DD499" s="80"/>
      <c r="DE499" s="80"/>
      <c r="DF499" s="80"/>
      <c r="DG499" s="81"/>
      <c r="DH499" s="80"/>
      <c r="DI499" s="80"/>
      <c r="DJ499" s="80"/>
      <c r="DK499" s="81"/>
      <c r="DL499" s="80"/>
      <c r="DM499" s="80"/>
      <c r="DN499" s="80"/>
      <c r="DO499" s="81"/>
      <c r="DP499" s="80"/>
      <c r="DQ499" s="80"/>
      <c r="DR499" s="80"/>
      <c r="DS499" s="81"/>
      <c r="DT499" s="80"/>
      <c r="DU499" s="80"/>
      <c r="DV499" s="80"/>
      <c r="DW499" s="81"/>
      <c r="DX499" s="80"/>
      <c r="DY499" s="80"/>
      <c r="DZ499" s="80"/>
      <c r="EA499" s="81"/>
      <c r="EB499" s="80"/>
      <c r="EC499" s="80"/>
      <c r="ED499" s="80"/>
      <c r="EE499" s="81"/>
      <c r="EF499" s="71"/>
      <c r="EG499" s="82"/>
      <c r="EH499" s="71"/>
      <c r="EI499" s="71"/>
      <c r="EJ499" s="71"/>
      <c r="EK499" s="72"/>
      <c r="EL499" s="71"/>
      <c r="EM499" s="82"/>
      <c r="EN499" s="71"/>
      <c r="EO499" s="71"/>
      <c r="EP499" s="71"/>
      <c r="EQ499" s="72"/>
      <c r="ER499" s="71"/>
      <c r="ES499" s="82"/>
      <c r="ET499" s="71"/>
      <c r="EU499" s="71"/>
      <c r="EV499" s="71"/>
      <c r="EW499" s="72"/>
      <c r="EX499" s="71"/>
      <c r="EY499" s="82"/>
      <c r="EZ499" s="71"/>
      <c r="FA499" s="71"/>
      <c r="FB499" s="71"/>
      <c r="FC499" s="72"/>
      <c r="FD499" s="71"/>
      <c r="FE499" s="82"/>
      <c r="FF499" s="71"/>
      <c r="FG499" s="71"/>
      <c r="FH499" s="71"/>
      <c r="FI499" s="72"/>
      <c r="FJ499" s="71"/>
      <c r="FK499" s="82"/>
      <c r="FL499" s="71"/>
      <c r="FM499" s="71"/>
      <c r="FN499" s="71"/>
      <c r="FO499" s="72"/>
      <c r="FP499" s="71"/>
      <c r="FQ499" s="82"/>
      <c r="FR499" s="71"/>
      <c r="FS499" s="71"/>
      <c r="FT499" s="71"/>
      <c r="FU499" s="72"/>
      <c r="FV499" s="71"/>
      <c r="FW499" s="82"/>
      <c r="FX499" s="71"/>
      <c r="FY499" s="71"/>
      <c r="FZ499" s="71"/>
      <c r="GA499" s="72"/>
      <c r="GB499" s="71"/>
      <c r="GC499" s="82"/>
      <c r="GD499" s="71"/>
      <c r="GE499" s="71"/>
      <c r="GF499" s="71"/>
      <c r="GG499" s="72"/>
      <c r="GH499" s="71"/>
      <c r="GI499" s="82"/>
      <c r="GJ499" s="71"/>
      <c r="GK499" s="71"/>
      <c r="GL499" s="71"/>
      <c r="GM499" s="72"/>
      <c r="GN499" s="71"/>
      <c r="GO499" s="71"/>
      <c r="GP499" s="71"/>
      <c r="GQ499" s="72"/>
      <c r="GR499" s="71"/>
      <c r="GS499" s="71"/>
      <c r="GT499" s="71"/>
      <c r="GU499" s="82"/>
      <c r="GV499" s="72"/>
      <c r="GW499" s="71"/>
      <c r="GX499" s="71"/>
      <c r="GY499" s="71"/>
      <c r="GZ499" s="72"/>
      <c r="HA499" s="71"/>
      <c r="HB499" s="84"/>
      <c r="HC499" s="82"/>
      <c r="HD499" s="84"/>
      <c r="HE499" s="71"/>
      <c r="HF499" s="72"/>
      <c r="HG499" s="71"/>
      <c r="HH499" s="72"/>
      <c r="HI499" s="71"/>
      <c r="HJ499" s="72"/>
      <c r="HK499" s="71"/>
      <c r="HL499" s="72"/>
      <c r="HM499" s="71"/>
      <c r="HN499" s="72"/>
      <c r="HO499" s="71"/>
      <c r="HP499" s="72"/>
      <c r="HQ499" s="71"/>
      <c r="HR499" s="72"/>
      <c r="HS499" s="71"/>
      <c r="HT499" s="72"/>
      <c r="HU499" s="71"/>
      <c r="HV499" s="72"/>
      <c r="HW499" s="71"/>
      <c r="HX499" s="71"/>
      <c r="HY499" s="27"/>
      <c r="HZ499" s="27"/>
      <c r="IA499" s="85"/>
      <c r="IB499" s="85"/>
      <c r="IC499" s="86"/>
      <c r="ID499" s="71"/>
      <c r="IE499" s="72"/>
    </row>
    <row r="500" customFormat="false" ht="12.75" hidden="false" customHeight="false" outlineLevel="0" collapsed="false">
      <c r="A500" s="62" t="n">
        <v>501</v>
      </c>
      <c r="B500" s="63"/>
      <c r="C500" s="63"/>
      <c r="D500" s="64"/>
      <c r="E500" s="64"/>
      <c r="F500" s="65"/>
      <c r="G500" s="66"/>
      <c r="H500" s="66"/>
      <c r="I500" s="66"/>
      <c r="J500" s="66"/>
      <c r="K500" s="66"/>
      <c r="L500" s="66"/>
      <c r="M500" s="64"/>
      <c r="N500" s="64"/>
      <c r="O500" s="67"/>
      <c r="P500" s="66"/>
      <c r="Q500" s="68"/>
      <c r="R500" s="64"/>
      <c r="S500" s="64"/>
      <c r="T500" s="68"/>
      <c r="U500" s="64"/>
      <c r="V500" s="64"/>
      <c r="W500" s="68"/>
      <c r="X500" s="64"/>
      <c r="Y500" s="64"/>
      <c r="Z500" s="68"/>
      <c r="AA500" s="66"/>
      <c r="AC500" s="69"/>
      <c r="AD500" s="67"/>
      <c r="AE500" s="66"/>
      <c r="AF500" s="66"/>
      <c r="AG500" s="68"/>
      <c r="AH500" s="88"/>
      <c r="AI500" s="27"/>
      <c r="AJ500" s="88"/>
      <c r="AK500" s="27"/>
      <c r="AL500" s="70"/>
      <c r="AM500" s="4"/>
      <c r="AN500" s="4"/>
      <c r="AO500" s="4"/>
      <c r="AP500" s="71"/>
      <c r="AQ500" s="72"/>
      <c r="AR500" s="94"/>
      <c r="AS500" s="4"/>
      <c r="AT500" s="73"/>
      <c r="AU500" s="4"/>
      <c r="AV500" s="4"/>
      <c r="AW500" s="4"/>
      <c r="AX500" s="4"/>
      <c r="AY500" s="27"/>
      <c r="AZ500" s="27"/>
      <c r="BA500" s="40"/>
      <c r="BB500" s="4"/>
      <c r="BC500" s="73"/>
      <c r="BD500" s="73"/>
      <c r="BE500" s="4"/>
      <c r="BF500" s="4"/>
      <c r="BG500" s="75"/>
      <c r="BH500" s="4"/>
      <c r="BI500" s="73"/>
      <c r="BJ500" s="73"/>
      <c r="BN500" s="71"/>
      <c r="BO500" s="71"/>
      <c r="BP500" s="71"/>
      <c r="BQ500" s="71"/>
      <c r="BR500" s="71"/>
      <c r="BS500" s="71"/>
      <c r="BT500" s="71"/>
      <c r="BU500" s="76"/>
      <c r="BV500" s="71"/>
      <c r="BW500" s="27"/>
      <c r="BX500" s="70"/>
      <c r="BY500" s="77"/>
      <c r="BZ500" s="77"/>
      <c r="CA500" s="70"/>
      <c r="CB500" s="71"/>
      <c r="CC500" s="71"/>
      <c r="CD500" s="71"/>
      <c r="CE500" s="71"/>
      <c r="CF500" s="71"/>
      <c r="CG500" s="71"/>
      <c r="CH500" s="71"/>
      <c r="CI500" s="71"/>
      <c r="CJ500" s="71"/>
      <c r="CK500" s="72"/>
      <c r="CL500" s="71"/>
      <c r="CM500" s="27"/>
      <c r="CN500" s="27"/>
      <c r="CO500" s="71"/>
      <c r="CP500" s="71"/>
      <c r="CQ500" s="72"/>
      <c r="CR500" s="80"/>
      <c r="CS500" s="80"/>
      <c r="CT500" s="80"/>
      <c r="CU500" s="81"/>
      <c r="CV500" s="80"/>
      <c r="CW500" s="80"/>
      <c r="CX500" s="80"/>
      <c r="CY500" s="81"/>
      <c r="CZ500" s="80"/>
      <c r="DA500" s="80"/>
      <c r="DB500" s="80"/>
      <c r="DC500" s="81"/>
      <c r="DD500" s="80"/>
      <c r="DE500" s="80"/>
      <c r="DF500" s="80"/>
      <c r="DG500" s="81"/>
      <c r="DH500" s="80"/>
      <c r="DI500" s="80"/>
      <c r="DJ500" s="80"/>
      <c r="DK500" s="81"/>
      <c r="DL500" s="80"/>
      <c r="DM500" s="80"/>
      <c r="DN500" s="80"/>
      <c r="DO500" s="81"/>
      <c r="DP500" s="80"/>
      <c r="DQ500" s="80"/>
      <c r="DR500" s="80"/>
      <c r="DS500" s="81"/>
      <c r="DT500" s="80"/>
      <c r="DU500" s="80"/>
      <c r="DV500" s="80"/>
      <c r="DW500" s="81"/>
      <c r="DX500" s="80"/>
      <c r="DY500" s="80"/>
      <c r="DZ500" s="80"/>
      <c r="EA500" s="81"/>
      <c r="EB500" s="80"/>
      <c r="EC500" s="80"/>
      <c r="ED500" s="80"/>
      <c r="EE500" s="81"/>
      <c r="EF500" s="71"/>
      <c r="EG500" s="82"/>
      <c r="EH500" s="71"/>
      <c r="EI500" s="71"/>
      <c r="EJ500" s="71"/>
      <c r="EK500" s="72"/>
      <c r="EL500" s="71"/>
      <c r="EM500" s="82"/>
      <c r="EN500" s="71"/>
      <c r="EO500" s="71"/>
      <c r="EP500" s="71"/>
      <c r="EQ500" s="72"/>
      <c r="ER500" s="71"/>
      <c r="ES500" s="82"/>
      <c r="ET500" s="71"/>
      <c r="EU500" s="71"/>
      <c r="EV500" s="71"/>
      <c r="EW500" s="72"/>
      <c r="EX500" s="71"/>
      <c r="EY500" s="82"/>
      <c r="EZ500" s="71"/>
      <c r="FA500" s="71"/>
      <c r="FB500" s="71"/>
      <c r="FC500" s="72"/>
      <c r="FD500" s="71"/>
      <c r="FE500" s="82"/>
      <c r="FF500" s="71"/>
      <c r="FG500" s="71"/>
      <c r="FH500" s="71"/>
      <c r="FI500" s="72"/>
      <c r="FJ500" s="71"/>
      <c r="FK500" s="82"/>
      <c r="FL500" s="71"/>
      <c r="FM500" s="71"/>
      <c r="FN500" s="71"/>
      <c r="FO500" s="72"/>
      <c r="FP500" s="71"/>
      <c r="FQ500" s="82"/>
      <c r="FR500" s="71"/>
      <c r="FS500" s="71"/>
      <c r="FT500" s="71"/>
      <c r="FU500" s="72"/>
      <c r="FV500" s="71"/>
      <c r="FW500" s="82"/>
      <c r="FX500" s="71"/>
      <c r="FY500" s="71"/>
      <c r="FZ500" s="71"/>
      <c r="GA500" s="72"/>
      <c r="GB500" s="71"/>
      <c r="GC500" s="82"/>
      <c r="GD500" s="71"/>
      <c r="GE500" s="71"/>
      <c r="GF500" s="71"/>
      <c r="GG500" s="72"/>
      <c r="GH500" s="71"/>
      <c r="GI500" s="82"/>
      <c r="GJ500" s="71"/>
      <c r="GK500" s="71"/>
      <c r="GL500" s="71"/>
      <c r="GM500" s="72"/>
      <c r="GN500" s="71"/>
      <c r="GO500" s="71"/>
      <c r="GP500" s="71"/>
      <c r="GQ500" s="72"/>
      <c r="GR500" s="71"/>
      <c r="GS500" s="71"/>
      <c r="GT500" s="71"/>
      <c r="GU500" s="82"/>
      <c r="GV500" s="72"/>
      <c r="GW500" s="71"/>
      <c r="GX500" s="71"/>
      <c r="GY500" s="71"/>
      <c r="GZ500" s="72"/>
      <c r="HA500" s="71"/>
      <c r="HB500" s="84"/>
      <c r="HC500" s="82"/>
      <c r="HD500" s="84"/>
      <c r="HE500" s="71"/>
      <c r="HF500" s="72"/>
      <c r="HG500" s="71"/>
      <c r="HH500" s="72"/>
      <c r="HI500" s="71"/>
      <c r="HJ500" s="72"/>
      <c r="HK500" s="71"/>
      <c r="HL500" s="72"/>
      <c r="HM500" s="71"/>
      <c r="HN500" s="72"/>
      <c r="HO500" s="71"/>
      <c r="HP500" s="72"/>
      <c r="HQ500" s="71"/>
      <c r="HR500" s="72"/>
      <c r="HS500" s="71"/>
      <c r="HT500" s="72"/>
      <c r="HU500" s="71"/>
      <c r="HV500" s="72"/>
      <c r="HW500" s="71"/>
      <c r="HX500" s="71"/>
      <c r="HY500" s="27"/>
      <c r="HZ500" s="27"/>
      <c r="IA500" s="85"/>
      <c r="IB500" s="85"/>
      <c r="IC500" s="86"/>
      <c r="ID500" s="71"/>
      <c r="IE500" s="72"/>
    </row>
    <row r="501" customFormat="false" ht="12.75" hidden="false" customHeight="false" outlineLevel="0" collapsed="false">
      <c r="A501" s="62" t="n">
        <v>502</v>
      </c>
      <c r="B501" s="63"/>
      <c r="C501" s="63"/>
      <c r="D501" s="64"/>
      <c r="E501" s="64"/>
      <c r="F501" s="65"/>
      <c r="G501" s="66"/>
      <c r="H501" s="66"/>
      <c r="I501" s="66"/>
      <c r="J501" s="66"/>
      <c r="K501" s="66"/>
      <c r="L501" s="66"/>
      <c r="M501" s="64"/>
      <c r="N501" s="64"/>
      <c r="O501" s="67"/>
      <c r="P501" s="66"/>
      <c r="Q501" s="68"/>
      <c r="R501" s="64"/>
      <c r="S501" s="64"/>
      <c r="T501" s="68"/>
      <c r="U501" s="64"/>
      <c r="V501" s="64"/>
      <c r="W501" s="68"/>
      <c r="X501" s="64"/>
      <c r="Y501" s="64"/>
      <c r="Z501" s="68"/>
      <c r="AA501" s="66"/>
      <c r="AC501" s="69"/>
      <c r="AD501" s="67"/>
      <c r="AE501" s="66"/>
      <c r="AF501" s="66"/>
      <c r="AG501" s="68"/>
      <c r="AH501" s="88"/>
      <c r="AI501" s="27"/>
      <c r="AJ501" s="88"/>
      <c r="AK501" s="27"/>
      <c r="AL501" s="70"/>
      <c r="AM501" s="4"/>
      <c r="AN501" s="4"/>
      <c r="AO501" s="4"/>
      <c r="AP501" s="71"/>
      <c r="AQ501" s="72"/>
      <c r="AR501" s="94"/>
      <c r="AS501" s="4"/>
      <c r="AT501" s="73"/>
      <c r="AU501" s="4"/>
      <c r="AV501" s="4"/>
      <c r="AW501" s="4"/>
      <c r="AX501" s="4"/>
      <c r="AY501" s="27"/>
      <c r="AZ501" s="27"/>
      <c r="BA501" s="40"/>
      <c r="BB501" s="4"/>
      <c r="BC501" s="73"/>
      <c r="BD501" s="73"/>
      <c r="BE501" s="4"/>
      <c r="BF501" s="4"/>
      <c r="BG501" s="75"/>
      <c r="BH501" s="4"/>
      <c r="BI501" s="73"/>
      <c r="BJ501" s="73"/>
      <c r="BN501" s="71"/>
      <c r="BO501" s="71"/>
      <c r="BP501" s="71"/>
      <c r="BQ501" s="71"/>
      <c r="BR501" s="71"/>
      <c r="BS501" s="71"/>
      <c r="BT501" s="71"/>
      <c r="BU501" s="76"/>
      <c r="BV501" s="71"/>
      <c r="BW501" s="27"/>
      <c r="BX501" s="70"/>
      <c r="BY501" s="77"/>
      <c r="BZ501" s="77"/>
      <c r="CA501" s="70"/>
      <c r="CB501" s="71"/>
      <c r="CC501" s="71"/>
      <c r="CD501" s="71"/>
      <c r="CE501" s="71"/>
      <c r="CF501" s="71"/>
      <c r="CG501" s="71"/>
      <c r="CH501" s="71"/>
      <c r="CI501" s="71"/>
      <c r="CJ501" s="71"/>
      <c r="CK501" s="72"/>
      <c r="CL501" s="71"/>
      <c r="CM501" s="27"/>
      <c r="CN501" s="27"/>
      <c r="CO501" s="71"/>
      <c r="CP501" s="71"/>
      <c r="CQ501" s="72"/>
      <c r="CR501" s="80"/>
      <c r="CS501" s="80"/>
      <c r="CT501" s="80"/>
      <c r="CU501" s="81"/>
      <c r="CV501" s="80"/>
      <c r="CW501" s="80"/>
      <c r="CX501" s="80"/>
      <c r="CY501" s="81"/>
      <c r="CZ501" s="80"/>
      <c r="DA501" s="80"/>
      <c r="DB501" s="80"/>
      <c r="DC501" s="81"/>
      <c r="DD501" s="80"/>
      <c r="DE501" s="80"/>
      <c r="DF501" s="80"/>
      <c r="DG501" s="81"/>
      <c r="DH501" s="80"/>
      <c r="DI501" s="80"/>
      <c r="DJ501" s="80"/>
      <c r="DK501" s="81"/>
      <c r="DL501" s="80"/>
      <c r="DM501" s="80"/>
      <c r="DN501" s="80"/>
      <c r="DO501" s="81"/>
      <c r="DP501" s="80"/>
      <c r="DQ501" s="80"/>
      <c r="DR501" s="80"/>
      <c r="DS501" s="81"/>
      <c r="DT501" s="80"/>
      <c r="DU501" s="80"/>
      <c r="DV501" s="80"/>
      <c r="DW501" s="81"/>
      <c r="DX501" s="80"/>
      <c r="DY501" s="80"/>
      <c r="DZ501" s="80"/>
      <c r="EA501" s="81"/>
      <c r="EB501" s="80"/>
      <c r="EC501" s="80"/>
      <c r="ED501" s="80"/>
      <c r="EE501" s="81"/>
      <c r="EF501" s="71"/>
      <c r="EG501" s="82"/>
      <c r="EH501" s="71"/>
      <c r="EI501" s="71"/>
      <c r="EJ501" s="71"/>
      <c r="EK501" s="72"/>
      <c r="EL501" s="71"/>
      <c r="EM501" s="82"/>
      <c r="EN501" s="71"/>
      <c r="EO501" s="71"/>
      <c r="EP501" s="71"/>
      <c r="EQ501" s="72"/>
      <c r="ER501" s="71"/>
      <c r="ES501" s="82"/>
      <c r="ET501" s="71"/>
      <c r="EU501" s="71"/>
      <c r="EV501" s="71"/>
      <c r="EW501" s="72"/>
      <c r="EX501" s="71"/>
      <c r="EY501" s="82"/>
      <c r="EZ501" s="71"/>
      <c r="FA501" s="71"/>
      <c r="FB501" s="71"/>
      <c r="FC501" s="72"/>
      <c r="FD501" s="71"/>
      <c r="FE501" s="82"/>
      <c r="FF501" s="71"/>
      <c r="FG501" s="71"/>
      <c r="FH501" s="71"/>
      <c r="FI501" s="72"/>
      <c r="FJ501" s="71"/>
      <c r="FK501" s="82"/>
      <c r="FL501" s="71"/>
      <c r="FM501" s="71"/>
      <c r="FN501" s="71"/>
      <c r="FO501" s="72"/>
      <c r="FP501" s="71"/>
      <c r="FQ501" s="82"/>
      <c r="FR501" s="71"/>
      <c r="FS501" s="71"/>
      <c r="FT501" s="71"/>
      <c r="FU501" s="72"/>
      <c r="FV501" s="71"/>
      <c r="FW501" s="82"/>
      <c r="FX501" s="71"/>
      <c r="FY501" s="71"/>
      <c r="FZ501" s="71"/>
      <c r="GA501" s="72"/>
      <c r="GB501" s="71"/>
      <c r="GC501" s="82"/>
      <c r="GD501" s="71"/>
      <c r="GE501" s="71"/>
      <c r="GF501" s="71"/>
      <c r="GG501" s="72"/>
      <c r="GH501" s="71"/>
      <c r="GI501" s="82"/>
      <c r="GJ501" s="71"/>
      <c r="GK501" s="71"/>
      <c r="GL501" s="71"/>
      <c r="GM501" s="72"/>
      <c r="GN501" s="71"/>
      <c r="GO501" s="71"/>
      <c r="GP501" s="71"/>
      <c r="GQ501" s="72"/>
      <c r="GR501" s="71"/>
      <c r="GS501" s="71"/>
      <c r="GT501" s="71"/>
      <c r="GU501" s="82"/>
      <c r="GV501" s="72"/>
      <c r="GW501" s="71"/>
      <c r="GX501" s="71"/>
      <c r="GY501" s="71"/>
      <c r="GZ501" s="72"/>
      <c r="HA501" s="71"/>
      <c r="HB501" s="84"/>
      <c r="HC501" s="82"/>
      <c r="HD501" s="84"/>
      <c r="HE501" s="71"/>
      <c r="HF501" s="72"/>
      <c r="HG501" s="71"/>
      <c r="HH501" s="72"/>
      <c r="HI501" s="71"/>
      <c r="HJ501" s="72"/>
      <c r="HK501" s="71"/>
      <c r="HL501" s="72"/>
      <c r="HM501" s="71"/>
      <c r="HN501" s="72"/>
      <c r="HO501" s="71"/>
      <c r="HP501" s="72"/>
      <c r="HQ501" s="71"/>
      <c r="HR501" s="72"/>
      <c r="HS501" s="71"/>
      <c r="HT501" s="72"/>
      <c r="HU501" s="71"/>
      <c r="HV501" s="72"/>
      <c r="HW501" s="71"/>
      <c r="HX501" s="71"/>
      <c r="HY501" s="27"/>
      <c r="HZ501" s="27"/>
      <c r="IA501" s="85"/>
      <c r="IB501" s="85"/>
      <c r="IC501" s="86"/>
      <c r="ID501" s="71"/>
      <c r="IE501" s="72"/>
    </row>
    <row r="502" customFormat="false" ht="12.75" hidden="false" customHeight="false" outlineLevel="0" collapsed="false">
      <c r="A502" s="62" t="n">
        <v>503</v>
      </c>
      <c r="B502" s="63"/>
      <c r="C502" s="63"/>
      <c r="D502" s="64"/>
      <c r="E502" s="64"/>
      <c r="F502" s="65"/>
      <c r="G502" s="66"/>
      <c r="H502" s="66"/>
      <c r="I502" s="66"/>
      <c r="J502" s="66"/>
      <c r="K502" s="66"/>
      <c r="L502" s="66"/>
      <c r="M502" s="64"/>
      <c r="N502" s="64"/>
      <c r="O502" s="67"/>
      <c r="P502" s="66"/>
      <c r="Q502" s="68"/>
      <c r="R502" s="64"/>
      <c r="S502" s="64"/>
      <c r="T502" s="68"/>
      <c r="U502" s="64"/>
      <c r="V502" s="64"/>
      <c r="W502" s="68"/>
      <c r="X502" s="64"/>
      <c r="Y502" s="64"/>
      <c r="Z502" s="68"/>
      <c r="AA502" s="66"/>
      <c r="AC502" s="69"/>
      <c r="AD502" s="67"/>
      <c r="AE502" s="66"/>
      <c r="AF502" s="66"/>
      <c r="AG502" s="68"/>
      <c r="AH502" s="88"/>
      <c r="AI502" s="27"/>
      <c r="AJ502" s="88"/>
      <c r="AK502" s="27"/>
      <c r="AL502" s="70"/>
      <c r="AM502" s="4"/>
      <c r="AN502" s="4"/>
      <c r="AO502" s="4"/>
      <c r="AP502" s="71"/>
      <c r="AQ502" s="72"/>
      <c r="AR502" s="94"/>
      <c r="AS502" s="4"/>
      <c r="AT502" s="73"/>
      <c r="AU502" s="4"/>
      <c r="AV502" s="4"/>
      <c r="AW502" s="4"/>
      <c r="AX502" s="4"/>
      <c r="AY502" s="27"/>
      <c r="AZ502" s="27"/>
      <c r="BA502" s="40"/>
      <c r="BB502" s="4"/>
      <c r="BC502" s="73"/>
      <c r="BD502" s="73"/>
      <c r="BE502" s="4"/>
      <c r="BF502" s="4"/>
      <c r="BG502" s="75"/>
      <c r="BH502" s="4"/>
      <c r="BI502" s="73"/>
      <c r="BJ502" s="73"/>
      <c r="BN502" s="71"/>
      <c r="BO502" s="71"/>
      <c r="BP502" s="71"/>
      <c r="BQ502" s="71"/>
      <c r="BR502" s="71"/>
      <c r="BS502" s="71"/>
      <c r="BT502" s="71"/>
      <c r="BU502" s="76"/>
      <c r="BV502" s="71"/>
      <c r="BW502" s="27"/>
      <c r="BX502" s="70"/>
      <c r="BY502" s="77"/>
      <c r="BZ502" s="77"/>
      <c r="CA502" s="70"/>
      <c r="CB502" s="71"/>
      <c r="CC502" s="71"/>
      <c r="CD502" s="71"/>
      <c r="CE502" s="71"/>
      <c r="CF502" s="71"/>
      <c r="CG502" s="71"/>
      <c r="CH502" s="71"/>
      <c r="CI502" s="71"/>
      <c r="CJ502" s="71"/>
      <c r="CK502" s="72"/>
      <c r="CL502" s="71"/>
      <c r="CM502" s="27"/>
      <c r="CN502" s="27"/>
      <c r="CO502" s="71"/>
      <c r="CP502" s="71"/>
      <c r="CQ502" s="72"/>
      <c r="CR502" s="80"/>
      <c r="CS502" s="80"/>
      <c r="CT502" s="80"/>
      <c r="CU502" s="81"/>
      <c r="CV502" s="80"/>
      <c r="CW502" s="80"/>
      <c r="CX502" s="80"/>
      <c r="CY502" s="81"/>
      <c r="CZ502" s="80"/>
      <c r="DA502" s="80"/>
      <c r="DB502" s="80"/>
      <c r="DC502" s="81"/>
      <c r="DD502" s="80"/>
      <c r="DE502" s="80"/>
      <c r="DF502" s="80"/>
      <c r="DG502" s="81"/>
      <c r="DH502" s="80"/>
      <c r="DI502" s="80"/>
      <c r="DJ502" s="80"/>
      <c r="DK502" s="81"/>
      <c r="DL502" s="80"/>
      <c r="DM502" s="80"/>
      <c r="DN502" s="80"/>
      <c r="DO502" s="81"/>
      <c r="DP502" s="80"/>
      <c r="DQ502" s="80"/>
      <c r="DR502" s="80"/>
      <c r="DS502" s="81"/>
      <c r="DT502" s="80"/>
      <c r="DU502" s="80"/>
      <c r="DV502" s="80"/>
      <c r="DW502" s="81"/>
      <c r="DX502" s="80"/>
      <c r="DY502" s="80"/>
      <c r="DZ502" s="80"/>
      <c r="EA502" s="81"/>
      <c r="EB502" s="80"/>
      <c r="EC502" s="80"/>
      <c r="ED502" s="80"/>
      <c r="EE502" s="81"/>
      <c r="EF502" s="71"/>
      <c r="EG502" s="82"/>
      <c r="EH502" s="71"/>
      <c r="EI502" s="71"/>
      <c r="EJ502" s="71"/>
      <c r="EK502" s="72"/>
      <c r="EL502" s="71"/>
      <c r="EM502" s="82"/>
      <c r="EN502" s="71"/>
      <c r="EO502" s="71"/>
      <c r="EP502" s="71"/>
      <c r="EQ502" s="72"/>
      <c r="ER502" s="71"/>
      <c r="ES502" s="82"/>
      <c r="ET502" s="71"/>
      <c r="EU502" s="71"/>
      <c r="EV502" s="71"/>
      <c r="EW502" s="72"/>
      <c r="EX502" s="71"/>
      <c r="EY502" s="82"/>
      <c r="EZ502" s="71"/>
      <c r="FA502" s="71"/>
      <c r="FB502" s="71"/>
      <c r="FC502" s="72"/>
      <c r="FD502" s="71"/>
      <c r="FE502" s="82"/>
      <c r="FF502" s="71"/>
      <c r="FG502" s="71"/>
      <c r="FH502" s="71"/>
      <c r="FI502" s="72"/>
      <c r="FJ502" s="71"/>
      <c r="FK502" s="82"/>
      <c r="FL502" s="71"/>
      <c r="FM502" s="71"/>
      <c r="FN502" s="71"/>
      <c r="FO502" s="72"/>
      <c r="FP502" s="71"/>
      <c r="FQ502" s="82"/>
      <c r="FR502" s="71"/>
      <c r="FS502" s="71"/>
      <c r="FT502" s="71"/>
      <c r="FU502" s="72"/>
      <c r="FV502" s="71"/>
      <c r="FW502" s="82"/>
      <c r="FX502" s="71"/>
      <c r="FY502" s="71"/>
      <c r="FZ502" s="71"/>
      <c r="GA502" s="72"/>
      <c r="GB502" s="71"/>
      <c r="GC502" s="82"/>
      <c r="GD502" s="71"/>
      <c r="GE502" s="71"/>
      <c r="GF502" s="71"/>
      <c r="GG502" s="72"/>
      <c r="GH502" s="71"/>
      <c r="GI502" s="82"/>
      <c r="GJ502" s="71"/>
      <c r="GK502" s="71"/>
      <c r="GL502" s="71"/>
      <c r="GM502" s="72"/>
      <c r="GN502" s="71"/>
      <c r="GO502" s="71"/>
      <c r="GP502" s="71"/>
      <c r="GQ502" s="72"/>
      <c r="GR502" s="71"/>
      <c r="GS502" s="71"/>
      <c r="GT502" s="71"/>
      <c r="GU502" s="82"/>
      <c r="GV502" s="72"/>
      <c r="GW502" s="71"/>
      <c r="GX502" s="71"/>
      <c r="GY502" s="71"/>
      <c r="GZ502" s="72"/>
      <c r="HA502" s="71"/>
      <c r="HB502" s="84"/>
      <c r="HC502" s="82"/>
      <c r="HD502" s="84"/>
      <c r="HE502" s="71"/>
      <c r="HF502" s="72"/>
      <c r="HG502" s="71"/>
      <c r="HH502" s="72"/>
      <c r="HI502" s="71"/>
      <c r="HJ502" s="72"/>
      <c r="HK502" s="71"/>
      <c r="HL502" s="72"/>
      <c r="HM502" s="71"/>
      <c r="HN502" s="72"/>
      <c r="HO502" s="71"/>
      <c r="HP502" s="72"/>
      <c r="HQ502" s="71"/>
      <c r="HR502" s="72"/>
      <c r="HS502" s="71"/>
      <c r="HT502" s="72"/>
      <c r="HU502" s="71"/>
      <c r="HV502" s="72"/>
      <c r="HW502" s="71"/>
      <c r="HX502" s="71"/>
      <c r="HY502" s="27"/>
      <c r="HZ502" s="27"/>
      <c r="IA502" s="85"/>
      <c r="IB502" s="85"/>
      <c r="IC502" s="86"/>
      <c r="ID502" s="71"/>
      <c r="IE502" s="72"/>
    </row>
    <row r="503" customFormat="false" ht="12.75" hidden="false" customHeight="false" outlineLevel="0" collapsed="false">
      <c r="A503" s="62" t="n">
        <v>504</v>
      </c>
      <c r="B503" s="63"/>
      <c r="C503" s="63"/>
      <c r="D503" s="64"/>
      <c r="E503" s="64"/>
      <c r="F503" s="65"/>
      <c r="G503" s="66"/>
      <c r="H503" s="66"/>
      <c r="I503" s="66"/>
      <c r="J503" s="66"/>
      <c r="K503" s="66"/>
      <c r="L503" s="66"/>
      <c r="M503" s="64"/>
      <c r="N503" s="64"/>
      <c r="O503" s="67"/>
      <c r="P503" s="66"/>
      <c r="Q503" s="68"/>
      <c r="R503" s="64"/>
      <c r="S503" s="64"/>
      <c r="T503" s="68"/>
      <c r="U503" s="64"/>
      <c r="V503" s="64"/>
      <c r="W503" s="68"/>
      <c r="X503" s="64"/>
      <c r="Y503" s="64"/>
      <c r="Z503" s="68"/>
      <c r="AA503" s="66"/>
      <c r="AC503" s="69"/>
      <c r="AD503" s="67"/>
      <c r="AE503" s="66"/>
      <c r="AF503" s="66"/>
      <c r="AG503" s="68"/>
      <c r="AH503" s="88"/>
      <c r="AI503" s="27"/>
      <c r="AJ503" s="88"/>
      <c r="AK503" s="27"/>
      <c r="AL503" s="70"/>
      <c r="AM503" s="4"/>
      <c r="AN503" s="4"/>
      <c r="AO503" s="4"/>
      <c r="AP503" s="71"/>
      <c r="AQ503" s="72"/>
      <c r="AR503" s="94"/>
      <c r="AS503" s="4"/>
      <c r="AT503" s="73"/>
      <c r="AU503" s="4"/>
      <c r="AV503" s="4"/>
      <c r="AW503" s="4"/>
      <c r="AX503" s="4"/>
      <c r="AY503" s="27"/>
      <c r="AZ503" s="27"/>
      <c r="BA503" s="40"/>
      <c r="BB503" s="4"/>
      <c r="BC503" s="73"/>
      <c r="BD503" s="73"/>
      <c r="BE503" s="4"/>
      <c r="BF503" s="4"/>
      <c r="BG503" s="75"/>
      <c r="BH503" s="4"/>
      <c r="BI503" s="73"/>
      <c r="BJ503" s="73"/>
      <c r="BN503" s="71"/>
      <c r="BO503" s="71"/>
      <c r="BP503" s="71"/>
      <c r="BQ503" s="71"/>
      <c r="BR503" s="71"/>
      <c r="BS503" s="71"/>
      <c r="BT503" s="71"/>
      <c r="BU503" s="76"/>
      <c r="BV503" s="71"/>
      <c r="BW503" s="27"/>
      <c r="BX503" s="70"/>
      <c r="BY503" s="77"/>
      <c r="BZ503" s="77"/>
      <c r="CA503" s="70"/>
      <c r="CB503" s="71"/>
      <c r="CC503" s="71"/>
      <c r="CD503" s="71"/>
      <c r="CE503" s="71"/>
      <c r="CF503" s="71"/>
      <c r="CG503" s="71"/>
      <c r="CH503" s="71"/>
      <c r="CI503" s="71"/>
      <c r="CJ503" s="71"/>
      <c r="CK503" s="72"/>
      <c r="CL503" s="71"/>
      <c r="CM503" s="27"/>
      <c r="CN503" s="27"/>
      <c r="CO503" s="71"/>
      <c r="CP503" s="71"/>
      <c r="CQ503" s="72"/>
      <c r="CR503" s="80"/>
      <c r="CS503" s="80"/>
      <c r="CT503" s="80"/>
      <c r="CU503" s="81"/>
      <c r="CV503" s="80"/>
      <c r="CW503" s="80"/>
      <c r="CX503" s="80"/>
      <c r="CY503" s="81"/>
      <c r="CZ503" s="80"/>
      <c r="DA503" s="80"/>
      <c r="DB503" s="80"/>
      <c r="DC503" s="81"/>
      <c r="DD503" s="80"/>
      <c r="DE503" s="80"/>
      <c r="DF503" s="80"/>
      <c r="DG503" s="81"/>
      <c r="DH503" s="80"/>
      <c r="DI503" s="80"/>
      <c r="DJ503" s="80"/>
      <c r="DK503" s="81"/>
      <c r="DL503" s="80"/>
      <c r="DM503" s="80"/>
      <c r="DN503" s="80"/>
      <c r="DO503" s="81"/>
      <c r="DP503" s="80"/>
      <c r="DQ503" s="80"/>
      <c r="DR503" s="80"/>
      <c r="DS503" s="81"/>
      <c r="DT503" s="80"/>
      <c r="DU503" s="80"/>
      <c r="DV503" s="80"/>
      <c r="DW503" s="81"/>
      <c r="DX503" s="80"/>
      <c r="DY503" s="80"/>
      <c r="DZ503" s="80"/>
      <c r="EA503" s="81"/>
      <c r="EB503" s="80"/>
      <c r="EC503" s="80"/>
      <c r="ED503" s="80"/>
      <c r="EE503" s="81"/>
      <c r="EF503" s="71"/>
      <c r="EG503" s="82"/>
      <c r="EH503" s="71"/>
      <c r="EI503" s="71"/>
      <c r="EJ503" s="71"/>
      <c r="EK503" s="72"/>
      <c r="EL503" s="71"/>
      <c r="EM503" s="82"/>
      <c r="EN503" s="71"/>
      <c r="EO503" s="71"/>
      <c r="EP503" s="71"/>
      <c r="EQ503" s="72"/>
      <c r="ER503" s="71"/>
      <c r="ES503" s="82"/>
      <c r="ET503" s="71"/>
      <c r="EU503" s="71"/>
      <c r="EV503" s="71"/>
      <c r="EW503" s="72"/>
      <c r="EX503" s="71"/>
      <c r="EY503" s="82"/>
      <c r="EZ503" s="71"/>
      <c r="FA503" s="71"/>
      <c r="FB503" s="71"/>
      <c r="FC503" s="72"/>
      <c r="FD503" s="71"/>
      <c r="FE503" s="82"/>
      <c r="FF503" s="71"/>
      <c r="FG503" s="71"/>
      <c r="FH503" s="71"/>
      <c r="FI503" s="72"/>
      <c r="FJ503" s="71"/>
      <c r="FK503" s="82"/>
      <c r="FL503" s="71"/>
      <c r="FM503" s="71"/>
      <c r="FN503" s="71"/>
      <c r="FO503" s="72"/>
      <c r="FP503" s="71"/>
      <c r="FQ503" s="82"/>
      <c r="FR503" s="71"/>
      <c r="FS503" s="71"/>
      <c r="FT503" s="71"/>
      <c r="FU503" s="72"/>
      <c r="FV503" s="71"/>
      <c r="FW503" s="82"/>
      <c r="FX503" s="71"/>
      <c r="FY503" s="71"/>
      <c r="FZ503" s="71"/>
      <c r="GA503" s="72"/>
      <c r="GB503" s="71"/>
      <c r="GC503" s="82"/>
      <c r="GD503" s="71"/>
      <c r="GE503" s="71"/>
      <c r="GF503" s="71"/>
      <c r="GG503" s="72"/>
      <c r="GH503" s="71"/>
      <c r="GI503" s="82"/>
      <c r="GJ503" s="71"/>
      <c r="GK503" s="71"/>
      <c r="GL503" s="71"/>
      <c r="GM503" s="72"/>
      <c r="GN503" s="71"/>
      <c r="GO503" s="71"/>
      <c r="GP503" s="71"/>
      <c r="GQ503" s="72"/>
      <c r="GR503" s="71"/>
      <c r="GS503" s="71"/>
      <c r="GT503" s="71"/>
      <c r="GU503" s="82"/>
      <c r="GV503" s="72"/>
      <c r="GW503" s="71"/>
      <c r="GX503" s="71"/>
      <c r="GY503" s="71"/>
      <c r="GZ503" s="72"/>
      <c r="HA503" s="71"/>
      <c r="HB503" s="84"/>
      <c r="HC503" s="82"/>
      <c r="HD503" s="84"/>
      <c r="HE503" s="71"/>
      <c r="HF503" s="72"/>
      <c r="HG503" s="71"/>
      <c r="HH503" s="72"/>
      <c r="HI503" s="71"/>
      <c r="HJ503" s="72"/>
      <c r="HK503" s="71"/>
      <c r="HL503" s="72"/>
      <c r="HM503" s="71"/>
      <c r="HN503" s="72"/>
      <c r="HO503" s="71"/>
      <c r="HP503" s="72"/>
      <c r="HQ503" s="71"/>
      <c r="HR503" s="72"/>
      <c r="HS503" s="71"/>
      <c r="HT503" s="72"/>
      <c r="HU503" s="71"/>
      <c r="HV503" s="72"/>
      <c r="HW503" s="71"/>
      <c r="HX503" s="71"/>
      <c r="HY503" s="27"/>
      <c r="HZ503" s="27"/>
      <c r="IA503" s="85"/>
      <c r="IB503" s="85"/>
      <c r="IC503" s="86"/>
      <c r="ID503" s="71"/>
      <c r="IE503" s="72"/>
    </row>
    <row r="504" customFormat="false" ht="12.75" hidden="false" customHeight="false" outlineLevel="0" collapsed="false">
      <c r="A504" s="62" t="n">
        <v>505</v>
      </c>
      <c r="B504" s="63"/>
      <c r="C504" s="63"/>
      <c r="D504" s="64"/>
      <c r="E504" s="64"/>
      <c r="F504" s="65"/>
      <c r="G504" s="66"/>
      <c r="H504" s="66"/>
      <c r="I504" s="66"/>
      <c r="J504" s="66"/>
      <c r="K504" s="66"/>
      <c r="L504" s="66"/>
      <c r="M504" s="64"/>
      <c r="N504" s="64"/>
      <c r="O504" s="67"/>
      <c r="P504" s="66"/>
      <c r="Q504" s="68"/>
      <c r="R504" s="64"/>
      <c r="S504" s="64"/>
      <c r="T504" s="68"/>
      <c r="U504" s="64"/>
      <c r="V504" s="64"/>
      <c r="W504" s="68"/>
      <c r="X504" s="64"/>
      <c r="Y504" s="64"/>
      <c r="Z504" s="68"/>
      <c r="AA504" s="66"/>
      <c r="AC504" s="69"/>
      <c r="AD504" s="67"/>
      <c r="AE504" s="66"/>
      <c r="AF504" s="66"/>
      <c r="AG504" s="68"/>
      <c r="AH504" s="88"/>
      <c r="AI504" s="27"/>
      <c r="AJ504" s="88"/>
      <c r="AK504" s="27"/>
      <c r="AL504" s="70"/>
      <c r="AM504" s="4"/>
      <c r="AN504" s="4"/>
      <c r="AO504" s="4"/>
      <c r="AP504" s="71"/>
      <c r="AQ504" s="72"/>
      <c r="AR504" s="94"/>
      <c r="AS504" s="4"/>
      <c r="AT504" s="73"/>
      <c r="AU504" s="4"/>
      <c r="AV504" s="4"/>
      <c r="AW504" s="4"/>
      <c r="AX504" s="4"/>
      <c r="AY504" s="27"/>
      <c r="AZ504" s="27"/>
      <c r="BA504" s="40"/>
      <c r="BB504" s="4"/>
      <c r="BC504" s="73"/>
      <c r="BD504" s="73"/>
      <c r="BE504" s="4"/>
      <c r="BF504" s="4"/>
      <c r="BG504" s="75"/>
      <c r="BH504" s="4"/>
      <c r="BI504" s="73"/>
      <c r="BJ504" s="73"/>
      <c r="BN504" s="71"/>
      <c r="BO504" s="71"/>
      <c r="BP504" s="71"/>
      <c r="BQ504" s="71"/>
      <c r="BR504" s="71"/>
      <c r="BS504" s="71"/>
      <c r="BT504" s="71"/>
      <c r="BU504" s="76"/>
      <c r="BV504" s="71"/>
      <c r="BW504" s="27"/>
      <c r="BX504" s="70"/>
      <c r="BY504" s="77"/>
      <c r="BZ504" s="77"/>
      <c r="CA504" s="70"/>
      <c r="CB504" s="71"/>
      <c r="CC504" s="71"/>
      <c r="CD504" s="71"/>
      <c r="CE504" s="71"/>
      <c r="CF504" s="71"/>
      <c r="CG504" s="71"/>
      <c r="CH504" s="71"/>
      <c r="CI504" s="71"/>
      <c r="CJ504" s="71"/>
      <c r="CK504" s="72"/>
      <c r="CL504" s="71"/>
      <c r="CM504" s="27"/>
      <c r="CN504" s="27"/>
      <c r="CO504" s="71"/>
      <c r="CP504" s="71"/>
      <c r="CQ504" s="72"/>
      <c r="CR504" s="80"/>
      <c r="CS504" s="80"/>
      <c r="CT504" s="80"/>
      <c r="CU504" s="81"/>
      <c r="CV504" s="80"/>
      <c r="CW504" s="80"/>
      <c r="CX504" s="80"/>
      <c r="CY504" s="81"/>
      <c r="CZ504" s="80"/>
      <c r="DA504" s="80"/>
      <c r="DB504" s="80"/>
      <c r="DC504" s="81"/>
      <c r="DD504" s="80"/>
      <c r="DE504" s="80"/>
      <c r="DF504" s="80"/>
      <c r="DG504" s="81"/>
      <c r="DH504" s="80"/>
      <c r="DI504" s="80"/>
      <c r="DJ504" s="80"/>
      <c r="DK504" s="81"/>
      <c r="DL504" s="80"/>
      <c r="DM504" s="80"/>
      <c r="DN504" s="80"/>
      <c r="DO504" s="81"/>
      <c r="DP504" s="80"/>
      <c r="DQ504" s="80"/>
      <c r="DR504" s="80"/>
      <c r="DS504" s="81"/>
      <c r="DT504" s="80"/>
      <c r="DU504" s="80"/>
      <c r="DV504" s="80"/>
      <c r="DW504" s="81"/>
      <c r="DX504" s="80"/>
      <c r="DY504" s="80"/>
      <c r="DZ504" s="80"/>
      <c r="EA504" s="81"/>
      <c r="EB504" s="80"/>
      <c r="EC504" s="80"/>
      <c r="ED504" s="80"/>
      <c r="EE504" s="81"/>
      <c r="EF504" s="71"/>
      <c r="EG504" s="82"/>
      <c r="EH504" s="71"/>
      <c r="EI504" s="71"/>
      <c r="EJ504" s="71"/>
      <c r="EK504" s="72"/>
      <c r="EL504" s="71"/>
      <c r="EM504" s="82"/>
      <c r="EN504" s="71"/>
      <c r="EO504" s="71"/>
      <c r="EP504" s="71"/>
      <c r="EQ504" s="72"/>
      <c r="ER504" s="71"/>
      <c r="ES504" s="82"/>
      <c r="ET504" s="71"/>
      <c r="EU504" s="71"/>
      <c r="EV504" s="71"/>
      <c r="EW504" s="72"/>
      <c r="EX504" s="71"/>
      <c r="EY504" s="82"/>
      <c r="EZ504" s="71"/>
      <c r="FA504" s="71"/>
      <c r="FB504" s="71"/>
      <c r="FC504" s="72"/>
      <c r="FD504" s="71"/>
      <c r="FE504" s="82"/>
      <c r="FF504" s="71"/>
      <c r="FG504" s="71"/>
      <c r="FH504" s="71"/>
      <c r="FI504" s="72"/>
      <c r="FJ504" s="71"/>
      <c r="FK504" s="82"/>
      <c r="FL504" s="71"/>
      <c r="FM504" s="71"/>
      <c r="FN504" s="71"/>
      <c r="FO504" s="72"/>
      <c r="FP504" s="71"/>
      <c r="FQ504" s="82"/>
      <c r="FR504" s="71"/>
      <c r="FS504" s="71"/>
      <c r="FT504" s="71"/>
      <c r="FU504" s="72"/>
      <c r="FV504" s="71"/>
      <c r="FW504" s="82"/>
      <c r="FX504" s="71"/>
      <c r="FY504" s="71"/>
      <c r="FZ504" s="71"/>
      <c r="GA504" s="72"/>
      <c r="GB504" s="71"/>
      <c r="GC504" s="82"/>
      <c r="GD504" s="71"/>
      <c r="GE504" s="71"/>
      <c r="GF504" s="71"/>
      <c r="GG504" s="72"/>
      <c r="GH504" s="71"/>
      <c r="GI504" s="82"/>
      <c r="GJ504" s="71"/>
      <c r="GK504" s="71"/>
      <c r="GL504" s="71"/>
      <c r="GM504" s="72"/>
      <c r="GN504" s="71"/>
      <c r="GO504" s="71"/>
      <c r="GP504" s="71"/>
      <c r="GQ504" s="72"/>
      <c r="GR504" s="71"/>
      <c r="GS504" s="71"/>
      <c r="GT504" s="71"/>
      <c r="GU504" s="82"/>
      <c r="GV504" s="72"/>
      <c r="GW504" s="71"/>
      <c r="GX504" s="71"/>
      <c r="GY504" s="71"/>
      <c r="GZ504" s="72"/>
      <c r="HA504" s="71"/>
      <c r="HB504" s="84"/>
      <c r="HC504" s="82"/>
      <c r="HD504" s="84"/>
      <c r="HE504" s="71"/>
      <c r="HF504" s="72"/>
      <c r="HG504" s="71"/>
      <c r="HH504" s="72"/>
      <c r="HI504" s="71"/>
      <c r="HJ504" s="72"/>
      <c r="HK504" s="71"/>
      <c r="HL504" s="72"/>
      <c r="HM504" s="71"/>
      <c r="HN504" s="72"/>
      <c r="HO504" s="71"/>
      <c r="HP504" s="72"/>
      <c r="HQ504" s="71"/>
      <c r="HR504" s="72"/>
      <c r="HS504" s="71"/>
      <c r="HT504" s="72"/>
      <c r="HU504" s="71"/>
      <c r="HV504" s="72"/>
      <c r="HW504" s="71"/>
      <c r="HX504" s="71"/>
      <c r="HY504" s="27"/>
      <c r="HZ504" s="27"/>
      <c r="IA504" s="85"/>
      <c r="IB504" s="85"/>
      <c r="IC504" s="86"/>
      <c r="ID504" s="71"/>
      <c r="IE504" s="72"/>
    </row>
    <row r="505" customFormat="false" ht="12.75" hidden="false" customHeight="false" outlineLevel="0" collapsed="false">
      <c r="A505" s="62" t="n">
        <v>506</v>
      </c>
      <c r="B505" s="63"/>
      <c r="C505" s="63"/>
      <c r="D505" s="64"/>
      <c r="E505" s="64"/>
      <c r="F505" s="65"/>
      <c r="G505" s="66"/>
      <c r="H505" s="66"/>
      <c r="I505" s="66"/>
      <c r="J505" s="66"/>
      <c r="K505" s="66"/>
      <c r="L505" s="66"/>
      <c r="M505" s="64"/>
      <c r="N505" s="64"/>
      <c r="O505" s="67"/>
      <c r="P505" s="66"/>
      <c r="Q505" s="68"/>
      <c r="R505" s="64"/>
      <c r="S505" s="64"/>
      <c r="T505" s="68"/>
      <c r="U505" s="64"/>
      <c r="V505" s="64"/>
      <c r="W505" s="68"/>
      <c r="X505" s="64"/>
      <c r="Y505" s="64"/>
      <c r="Z505" s="68"/>
      <c r="AA505" s="66"/>
      <c r="AC505" s="69"/>
      <c r="AD505" s="67"/>
      <c r="AE505" s="66"/>
      <c r="AF505" s="66"/>
      <c r="AG505" s="68"/>
      <c r="AH505" s="88"/>
      <c r="AI505" s="27"/>
      <c r="AJ505" s="88"/>
      <c r="AK505" s="27"/>
      <c r="AL505" s="70"/>
      <c r="AM505" s="4"/>
      <c r="AN505" s="4"/>
      <c r="AO505" s="4"/>
      <c r="AP505" s="71"/>
      <c r="AQ505" s="72"/>
      <c r="AR505" s="94"/>
      <c r="AS505" s="4"/>
      <c r="AT505" s="73"/>
      <c r="AU505" s="4"/>
      <c r="AV505" s="4"/>
      <c r="AW505" s="4"/>
      <c r="AX505" s="4"/>
      <c r="AY505" s="27"/>
      <c r="AZ505" s="27"/>
      <c r="BA505" s="40"/>
      <c r="BB505" s="4"/>
      <c r="BC505" s="73"/>
      <c r="BD505" s="73"/>
      <c r="BE505" s="4"/>
      <c r="BF505" s="4"/>
      <c r="BG505" s="75"/>
      <c r="BH505" s="4"/>
      <c r="BI505" s="73"/>
      <c r="BJ505" s="73"/>
      <c r="BN505" s="71"/>
      <c r="BO505" s="71"/>
      <c r="BP505" s="71"/>
      <c r="BQ505" s="71"/>
      <c r="BR505" s="71"/>
      <c r="BS505" s="71"/>
      <c r="BT505" s="71"/>
      <c r="BU505" s="76"/>
      <c r="BV505" s="71"/>
      <c r="BW505" s="27"/>
      <c r="BX505" s="70"/>
      <c r="BY505" s="77"/>
      <c r="BZ505" s="77"/>
      <c r="CA505" s="70"/>
      <c r="CB505" s="71"/>
      <c r="CC505" s="71"/>
      <c r="CD505" s="71"/>
      <c r="CE505" s="71"/>
      <c r="CF505" s="71"/>
      <c r="CG505" s="71"/>
      <c r="CH505" s="71"/>
      <c r="CI505" s="71"/>
      <c r="CJ505" s="71"/>
      <c r="CK505" s="72"/>
      <c r="CL505" s="71"/>
      <c r="CM505" s="27"/>
      <c r="CN505" s="27"/>
      <c r="CO505" s="71"/>
      <c r="CP505" s="71"/>
      <c r="CQ505" s="72"/>
      <c r="CR505" s="80"/>
      <c r="CS505" s="80"/>
      <c r="CT505" s="80"/>
      <c r="CU505" s="81"/>
      <c r="CV505" s="80"/>
      <c r="CW505" s="80"/>
      <c r="CX505" s="80"/>
      <c r="CY505" s="81"/>
      <c r="CZ505" s="80"/>
      <c r="DA505" s="80"/>
      <c r="DB505" s="80"/>
      <c r="DC505" s="81"/>
      <c r="DD505" s="80"/>
      <c r="DE505" s="80"/>
      <c r="DF505" s="80"/>
      <c r="DG505" s="81"/>
      <c r="DH505" s="80"/>
      <c r="DI505" s="80"/>
      <c r="DJ505" s="80"/>
      <c r="DK505" s="81"/>
      <c r="DL505" s="80"/>
      <c r="DM505" s="80"/>
      <c r="DN505" s="80"/>
      <c r="DO505" s="81"/>
      <c r="DP505" s="80"/>
      <c r="DQ505" s="80"/>
      <c r="DR505" s="80"/>
      <c r="DS505" s="81"/>
      <c r="DT505" s="80"/>
      <c r="DU505" s="80"/>
      <c r="DV505" s="80"/>
      <c r="DW505" s="81"/>
      <c r="DX505" s="80"/>
      <c r="DY505" s="80"/>
      <c r="DZ505" s="80"/>
      <c r="EA505" s="81"/>
      <c r="EB505" s="80"/>
      <c r="EC505" s="80"/>
      <c r="ED505" s="80"/>
      <c r="EE505" s="81"/>
      <c r="EF505" s="71"/>
      <c r="EG505" s="82"/>
      <c r="EH505" s="71"/>
      <c r="EI505" s="71"/>
      <c r="EJ505" s="71"/>
      <c r="EK505" s="72"/>
      <c r="EL505" s="71"/>
      <c r="EM505" s="82"/>
      <c r="EN505" s="71"/>
      <c r="EO505" s="71"/>
      <c r="EP505" s="71"/>
      <c r="EQ505" s="72"/>
      <c r="ER505" s="71"/>
      <c r="ES505" s="82"/>
      <c r="ET505" s="71"/>
      <c r="EU505" s="71"/>
      <c r="EV505" s="71"/>
      <c r="EW505" s="72"/>
      <c r="EX505" s="71"/>
      <c r="EY505" s="82"/>
      <c r="EZ505" s="71"/>
      <c r="FA505" s="71"/>
      <c r="FB505" s="71"/>
      <c r="FC505" s="72"/>
      <c r="FD505" s="71"/>
      <c r="FE505" s="82"/>
      <c r="FF505" s="71"/>
      <c r="FG505" s="71"/>
      <c r="FH505" s="71"/>
      <c r="FI505" s="72"/>
      <c r="FJ505" s="71"/>
      <c r="FK505" s="82"/>
      <c r="FL505" s="71"/>
      <c r="FM505" s="71"/>
      <c r="FN505" s="71"/>
      <c r="FO505" s="72"/>
      <c r="FP505" s="71"/>
      <c r="FQ505" s="82"/>
      <c r="FR505" s="71"/>
      <c r="FS505" s="71"/>
      <c r="FT505" s="71"/>
      <c r="FU505" s="72"/>
      <c r="FV505" s="71"/>
      <c r="FW505" s="82"/>
      <c r="FX505" s="71"/>
      <c r="FY505" s="71"/>
      <c r="FZ505" s="71"/>
      <c r="GA505" s="72"/>
      <c r="GB505" s="71"/>
      <c r="GC505" s="82"/>
      <c r="GD505" s="71"/>
      <c r="GE505" s="71"/>
      <c r="GF505" s="71"/>
      <c r="GG505" s="72"/>
      <c r="GH505" s="71"/>
      <c r="GI505" s="82"/>
      <c r="GJ505" s="71"/>
      <c r="GK505" s="71"/>
      <c r="GL505" s="71"/>
      <c r="GM505" s="72"/>
      <c r="GN505" s="71"/>
      <c r="GO505" s="71"/>
      <c r="GP505" s="71"/>
      <c r="GQ505" s="72"/>
      <c r="GR505" s="71"/>
      <c r="GS505" s="71"/>
      <c r="GT505" s="71"/>
      <c r="GU505" s="82"/>
      <c r="GV505" s="72"/>
      <c r="GW505" s="71"/>
      <c r="GX505" s="71"/>
      <c r="GY505" s="71"/>
      <c r="GZ505" s="72"/>
      <c r="HA505" s="71"/>
      <c r="HB505" s="84"/>
      <c r="HC505" s="82"/>
      <c r="HD505" s="84"/>
      <c r="HE505" s="71"/>
      <c r="HF505" s="72"/>
      <c r="HG505" s="71"/>
      <c r="HH505" s="72"/>
      <c r="HI505" s="71"/>
      <c r="HJ505" s="72"/>
      <c r="HK505" s="71"/>
      <c r="HL505" s="72"/>
      <c r="HM505" s="71"/>
      <c r="HN505" s="72"/>
      <c r="HO505" s="71"/>
      <c r="HP505" s="72"/>
      <c r="HQ505" s="71"/>
      <c r="HR505" s="72"/>
      <c r="HS505" s="71"/>
      <c r="HT505" s="72"/>
      <c r="HU505" s="71"/>
      <c r="HV505" s="72"/>
      <c r="HW505" s="71"/>
      <c r="HX505" s="71"/>
      <c r="HY505" s="27"/>
      <c r="HZ505" s="27"/>
      <c r="IA505" s="85"/>
      <c r="IB505" s="85"/>
      <c r="IC505" s="86"/>
      <c r="ID505" s="71"/>
      <c r="IE505" s="72"/>
    </row>
    <row r="506" customFormat="false" ht="12.75" hidden="false" customHeight="false" outlineLevel="0" collapsed="false">
      <c r="A506" s="62" t="n">
        <v>507</v>
      </c>
      <c r="B506" s="63"/>
      <c r="C506" s="63"/>
      <c r="D506" s="64"/>
      <c r="E506" s="64"/>
      <c r="F506" s="65"/>
      <c r="G506" s="66"/>
      <c r="H506" s="66"/>
      <c r="I506" s="66"/>
      <c r="J506" s="66"/>
      <c r="K506" s="66"/>
      <c r="L506" s="66"/>
      <c r="M506" s="64"/>
      <c r="N506" s="64"/>
      <c r="O506" s="67"/>
      <c r="P506" s="66"/>
      <c r="Q506" s="68"/>
      <c r="R506" s="64"/>
      <c r="S506" s="64"/>
      <c r="T506" s="68"/>
      <c r="U506" s="64"/>
      <c r="V506" s="64"/>
      <c r="W506" s="68"/>
      <c r="X506" s="64"/>
      <c r="Y506" s="64"/>
      <c r="Z506" s="68"/>
      <c r="AA506" s="66"/>
      <c r="AC506" s="69"/>
      <c r="AD506" s="67"/>
      <c r="AE506" s="66"/>
      <c r="AF506" s="66"/>
      <c r="AG506" s="68"/>
      <c r="AH506" s="88"/>
      <c r="AI506" s="27"/>
      <c r="AJ506" s="88"/>
      <c r="AK506" s="27"/>
      <c r="AL506" s="70"/>
      <c r="AM506" s="4"/>
      <c r="AN506" s="4"/>
      <c r="AO506" s="4"/>
      <c r="AP506" s="71"/>
      <c r="AQ506" s="72"/>
      <c r="AR506" s="94"/>
      <c r="AS506" s="4"/>
      <c r="AT506" s="73"/>
      <c r="AU506" s="4"/>
      <c r="AV506" s="4"/>
      <c r="AW506" s="4"/>
      <c r="AX506" s="4"/>
      <c r="AY506" s="27"/>
      <c r="AZ506" s="27"/>
      <c r="BA506" s="40"/>
      <c r="BB506" s="4"/>
      <c r="BC506" s="73"/>
      <c r="BD506" s="73"/>
      <c r="BE506" s="4"/>
      <c r="BF506" s="4"/>
      <c r="BG506" s="75"/>
      <c r="BH506" s="4"/>
      <c r="BI506" s="73"/>
      <c r="BJ506" s="73"/>
      <c r="BN506" s="71"/>
      <c r="BO506" s="71"/>
      <c r="BP506" s="71"/>
      <c r="BQ506" s="71"/>
      <c r="BR506" s="71"/>
      <c r="BS506" s="71"/>
      <c r="BT506" s="71"/>
      <c r="BU506" s="76"/>
      <c r="BV506" s="71"/>
      <c r="BW506" s="27"/>
      <c r="BX506" s="70"/>
      <c r="BY506" s="77"/>
      <c r="BZ506" s="77"/>
      <c r="CA506" s="70"/>
      <c r="CB506" s="71"/>
      <c r="CC506" s="71"/>
      <c r="CD506" s="71"/>
      <c r="CE506" s="71"/>
      <c r="CF506" s="71"/>
      <c r="CG506" s="71"/>
      <c r="CH506" s="71"/>
      <c r="CI506" s="71"/>
      <c r="CJ506" s="71"/>
      <c r="CK506" s="72"/>
      <c r="CL506" s="71"/>
      <c r="CM506" s="27"/>
      <c r="CN506" s="27"/>
      <c r="CO506" s="71"/>
      <c r="CP506" s="71"/>
      <c r="CQ506" s="72"/>
      <c r="CR506" s="80"/>
      <c r="CS506" s="80"/>
      <c r="CT506" s="80"/>
      <c r="CU506" s="81"/>
      <c r="CV506" s="80"/>
      <c r="CW506" s="80"/>
      <c r="CX506" s="80"/>
      <c r="CY506" s="81"/>
      <c r="CZ506" s="80"/>
      <c r="DA506" s="80"/>
      <c r="DB506" s="80"/>
      <c r="DC506" s="81"/>
      <c r="DD506" s="80"/>
      <c r="DE506" s="80"/>
      <c r="DF506" s="80"/>
      <c r="DG506" s="81"/>
      <c r="DH506" s="80"/>
      <c r="DI506" s="80"/>
      <c r="DJ506" s="80"/>
      <c r="DK506" s="81"/>
      <c r="DL506" s="80"/>
      <c r="DM506" s="80"/>
      <c r="DN506" s="80"/>
      <c r="DO506" s="81"/>
      <c r="DP506" s="80"/>
      <c r="DQ506" s="80"/>
      <c r="DR506" s="80"/>
      <c r="DS506" s="81"/>
      <c r="DT506" s="80"/>
      <c r="DU506" s="80"/>
      <c r="DV506" s="80"/>
      <c r="DW506" s="81"/>
      <c r="DX506" s="80"/>
      <c r="DY506" s="80"/>
      <c r="DZ506" s="80"/>
      <c r="EA506" s="81"/>
      <c r="EB506" s="80"/>
      <c r="EC506" s="80"/>
      <c r="ED506" s="80"/>
      <c r="EE506" s="81"/>
      <c r="EF506" s="71"/>
      <c r="EG506" s="82"/>
      <c r="EH506" s="71"/>
      <c r="EI506" s="71"/>
      <c r="EJ506" s="71"/>
      <c r="EK506" s="72"/>
      <c r="EL506" s="71"/>
      <c r="EM506" s="82"/>
      <c r="EN506" s="71"/>
      <c r="EO506" s="71"/>
      <c r="EP506" s="71"/>
      <c r="EQ506" s="72"/>
      <c r="ER506" s="71"/>
      <c r="ES506" s="82"/>
      <c r="ET506" s="71"/>
      <c r="EU506" s="71"/>
      <c r="EV506" s="71"/>
      <c r="EW506" s="72"/>
      <c r="EX506" s="71"/>
      <c r="EY506" s="82"/>
      <c r="EZ506" s="71"/>
      <c r="FA506" s="71"/>
      <c r="FB506" s="71"/>
      <c r="FC506" s="72"/>
      <c r="FD506" s="71"/>
      <c r="FE506" s="82"/>
      <c r="FF506" s="71"/>
      <c r="FG506" s="71"/>
      <c r="FH506" s="71"/>
      <c r="FI506" s="72"/>
      <c r="FJ506" s="71"/>
      <c r="FK506" s="82"/>
      <c r="FL506" s="71"/>
      <c r="FM506" s="71"/>
      <c r="FN506" s="71"/>
      <c r="FO506" s="72"/>
      <c r="FP506" s="71"/>
      <c r="FQ506" s="82"/>
      <c r="FR506" s="71"/>
      <c r="FS506" s="71"/>
      <c r="FT506" s="71"/>
      <c r="FU506" s="72"/>
      <c r="FV506" s="71"/>
      <c r="FW506" s="82"/>
      <c r="FX506" s="71"/>
      <c r="FY506" s="71"/>
      <c r="FZ506" s="71"/>
      <c r="GA506" s="72"/>
      <c r="GB506" s="71"/>
      <c r="GC506" s="82"/>
      <c r="GD506" s="71"/>
      <c r="GE506" s="71"/>
      <c r="GF506" s="71"/>
      <c r="GG506" s="72"/>
      <c r="GH506" s="71"/>
      <c r="GI506" s="82"/>
      <c r="GJ506" s="71"/>
      <c r="GK506" s="71"/>
      <c r="GL506" s="71"/>
      <c r="GM506" s="72"/>
      <c r="GN506" s="71"/>
      <c r="GO506" s="71"/>
      <c r="GP506" s="71"/>
      <c r="GQ506" s="72"/>
      <c r="GR506" s="71"/>
      <c r="GS506" s="71"/>
      <c r="GT506" s="71"/>
      <c r="GU506" s="82"/>
      <c r="GV506" s="72"/>
      <c r="GW506" s="71"/>
      <c r="GX506" s="71"/>
      <c r="GY506" s="71"/>
      <c r="GZ506" s="72"/>
      <c r="HA506" s="71"/>
      <c r="HB506" s="84"/>
      <c r="HC506" s="82"/>
      <c r="HD506" s="84"/>
      <c r="HE506" s="71"/>
      <c r="HF506" s="72"/>
      <c r="HG506" s="71"/>
      <c r="HH506" s="72"/>
      <c r="HI506" s="71"/>
      <c r="HJ506" s="72"/>
      <c r="HK506" s="71"/>
      <c r="HL506" s="72"/>
      <c r="HM506" s="71"/>
      <c r="HN506" s="72"/>
      <c r="HO506" s="71"/>
      <c r="HP506" s="72"/>
      <c r="HQ506" s="71"/>
      <c r="HR506" s="72"/>
      <c r="HS506" s="71"/>
      <c r="HT506" s="72"/>
      <c r="HU506" s="71"/>
      <c r="HV506" s="72"/>
      <c r="HW506" s="71"/>
      <c r="HX506" s="71"/>
      <c r="HY506" s="27"/>
      <c r="HZ506" s="27"/>
      <c r="IA506" s="85"/>
      <c r="IB506" s="85"/>
      <c r="IC506" s="86"/>
      <c r="ID506" s="71"/>
      <c r="IE506" s="72"/>
    </row>
    <row r="507" customFormat="false" ht="12.75" hidden="false" customHeight="false" outlineLevel="0" collapsed="false">
      <c r="A507" s="62" t="n">
        <v>508</v>
      </c>
      <c r="B507" s="63"/>
      <c r="C507" s="63"/>
      <c r="D507" s="64"/>
      <c r="E507" s="64"/>
      <c r="F507" s="65"/>
      <c r="G507" s="66"/>
      <c r="H507" s="66"/>
      <c r="I507" s="66"/>
      <c r="J507" s="66"/>
      <c r="K507" s="66"/>
      <c r="L507" s="66"/>
      <c r="M507" s="64"/>
      <c r="N507" s="64"/>
      <c r="O507" s="67"/>
      <c r="P507" s="66"/>
      <c r="Q507" s="68"/>
      <c r="R507" s="64"/>
      <c r="S507" s="64"/>
      <c r="T507" s="68"/>
      <c r="U507" s="64"/>
      <c r="V507" s="64"/>
      <c r="W507" s="68"/>
      <c r="X507" s="64"/>
      <c r="Y507" s="64"/>
      <c r="Z507" s="68"/>
      <c r="AA507" s="66"/>
      <c r="AC507" s="69"/>
      <c r="AD507" s="67"/>
      <c r="AE507" s="66"/>
      <c r="AF507" s="66"/>
      <c r="AG507" s="68"/>
      <c r="AH507" s="88"/>
      <c r="AI507" s="27"/>
      <c r="AJ507" s="88"/>
      <c r="AK507" s="27"/>
      <c r="AL507" s="70"/>
      <c r="AM507" s="4"/>
      <c r="AN507" s="4"/>
      <c r="AO507" s="4"/>
      <c r="AP507" s="71"/>
      <c r="AQ507" s="72"/>
      <c r="AR507" s="94"/>
      <c r="AS507" s="4"/>
      <c r="AT507" s="73"/>
      <c r="AU507" s="4"/>
      <c r="AV507" s="4"/>
      <c r="AW507" s="4"/>
      <c r="AX507" s="4"/>
      <c r="AY507" s="27"/>
      <c r="AZ507" s="27"/>
      <c r="BA507" s="40"/>
      <c r="BB507" s="4"/>
      <c r="BC507" s="73"/>
      <c r="BD507" s="73"/>
      <c r="BE507" s="4"/>
      <c r="BF507" s="4"/>
      <c r="BG507" s="75"/>
      <c r="BH507" s="4"/>
      <c r="BI507" s="73"/>
      <c r="BJ507" s="73"/>
      <c r="BN507" s="71"/>
      <c r="BO507" s="71"/>
      <c r="BP507" s="71"/>
      <c r="BQ507" s="71"/>
      <c r="BR507" s="71"/>
      <c r="BS507" s="71"/>
      <c r="BT507" s="71"/>
      <c r="BU507" s="76"/>
      <c r="BV507" s="71"/>
      <c r="BW507" s="27"/>
      <c r="BX507" s="70"/>
      <c r="BY507" s="77"/>
      <c r="BZ507" s="77"/>
      <c r="CA507" s="70"/>
      <c r="CB507" s="71"/>
      <c r="CC507" s="71"/>
      <c r="CD507" s="71"/>
      <c r="CE507" s="71"/>
      <c r="CF507" s="71"/>
      <c r="CG507" s="71"/>
      <c r="CH507" s="71"/>
      <c r="CI507" s="71"/>
      <c r="CJ507" s="71"/>
      <c r="CK507" s="72"/>
      <c r="CL507" s="71"/>
      <c r="CM507" s="27"/>
      <c r="CN507" s="27"/>
      <c r="CO507" s="71"/>
      <c r="CP507" s="71"/>
      <c r="CQ507" s="72"/>
      <c r="CR507" s="80"/>
      <c r="CS507" s="80"/>
      <c r="CT507" s="80"/>
      <c r="CU507" s="81"/>
      <c r="CV507" s="80"/>
      <c r="CW507" s="80"/>
      <c r="CX507" s="80"/>
      <c r="CY507" s="81"/>
      <c r="CZ507" s="80"/>
      <c r="DA507" s="80"/>
      <c r="DB507" s="80"/>
      <c r="DC507" s="81"/>
      <c r="DD507" s="80"/>
      <c r="DE507" s="80"/>
      <c r="DF507" s="80"/>
      <c r="DG507" s="81"/>
      <c r="DH507" s="80"/>
      <c r="DI507" s="80"/>
      <c r="DJ507" s="80"/>
      <c r="DK507" s="81"/>
      <c r="DL507" s="80"/>
      <c r="DM507" s="80"/>
      <c r="DN507" s="80"/>
      <c r="DO507" s="81"/>
      <c r="DP507" s="80"/>
      <c r="DQ507" s="80"/>
      <c r="DR507" s="80"/>
      <c r="DS507" s="81"/>
      <c r="DT507" s="80"/>
      <c r="DU507" s="80"/>
      <c r="DV507" s="80"/>
      <c r="DW507" s="81"/>
      <c r="DX507" s="80"/>
      <c r="DY507" s="80"/>
      <c r="DZ507" s="80"/>
      <c r="EA507" s="81"/>
      <c r="EB507" s="80"/>
      <c r="EC507" s="80"/>
      <c r="ED507" s="80"/>
      <c r="EE507" s="81"/>
      <c r="EF507" s="71"/>
      <c r="EG507" s="82"/>
      <c r="EH507" s="71"/>
      <c r="EI507" s="71"/>
      <c r="EJ507" s="71"/>
      <c r="EK507" s="72"/>
      <c r="EL507" s="71"/>
      <c r="EM507" s="82"/>
      <c r="EN507" s="71"/>
      <c r="EO507" s="71"/>
      <c r="EP507" s="71"/>
      <c r="EQ507" s="72"/>
      <c r="ER507" s="71"/>
      <c r="ES507" s="82"/>
      <c r="ET507" s="71"/>
      <c r="EU507" s="71"/>
      <c r="EV507" s="71"/>
      <c r="EW507" s="72"/>
      <c r="EX507" s="71"/>
      <c r="EY507" s="82"/>
      <c r="EZ507" s="71"/>
      <c r="FA507" s="71"/>
      <c r="FB507" s="71"/>
      <c r="FC507" s="72"/>
      <c r="FD507" s="71"/>
      <c r="FE507" s="82"/>
      <c r="FF507" s="71"/>
      <c r="FG507" s="71"/>
      <c r="FH507" s="71"/>
      <c r="FI507" s="72"/>
      <c r="FJ507" s="71"/>
      <c r="FK507" s="82"/>
      <c r="FL507" s="71"/>
      <c r="FM507" s="71"/>
      <c r="FN507" s="71"/>
      <c r="FO507" s="72"/>
      <c r="FP507" s="71"/>
      <c r="FQ507" s="82"/>
      <c r="FR507" s="71"/>
      <c r="FS507" s="71"/>
      <c r="FT507" s="71"/>
      <c r="FU507" s="72"/>
      <c r="FV507" s="71"/>
      <c r="FW507" s="82"/>
      <c r="FX507" s="71"/>
      <c r="FY507" s="71"/>
      <c r="FZ507" s="71"/>
      <c r="GA507" s="72"/>
      <c r="GB507" s="71"/>
      <c r="GC507" s="82"/>
      <c r="GD507" s="71"/>
      <c r="GE507" s="71"/>
      <c r="GF507" s="71"/>
      <c r="GG507" s="72"/>
      <c r="GH507" s="71"/>
      <c r="GI507" s="82"/>
      <c r="GJ507" s="71"/>
      <c r="GK507" s="71"/>
      <c r="GL507" s="71"/>
      <c r="GM507" s="72"/>
      <c r="GN507" s="71"/>
      <c r="GO507" s="71"/>
      <c r="GP507" s="71"/>
      <c r="GQ507" s="72"/>
      <c r="GR507" s="71"/>
      <c r="GS507" s="71"/>
      <c r="GT507" s="71"/>
      <c r="GU507" s="82"/>
      <c r="GV507" s="72"/>
      <c r="GW507" s="71"/>
      <c r="GX507" s="71"/>
      <c r="GY507" s="71"/>
      <c r="GZ507" s="72"/>
      <c r="HA507" s="71"/>
      <c r="HB507" s="84"/>
      <c r="HC507" s="82"/>
      <c r="HD507" s="84"/>
      <c r="HE507" s="71"/>
      <c r="HF507" s="72"/>
      <c r="HG507" s="71"/>
      <c r="HH507" s="72"/>
      <c r="HI507" s="71"/>
      <c r="HJ507" s="72"/>
      <c r="HK507" s="71"/>
      <c r="HL507" s="72"/>
      <c r="HM507" s="71"/>
      <c r="HN507" s="72"/>
      <c r="HO507" s="71"/>
      <c r="HP507" s="72"/>
      <c r="HQ507" s="71"/>
      <c r="HR507" s="72"/>
      <c r="HS507" s="71"/>
      <c r="HT507" s="72"/>
      <c r="HU507" s="71"/>
      <c r="HV507" s="72"/>
      <c r="HW507" s="71"/>
      <c r="HX507" s="71"/>
      <c r="HY507" s="27"/>
      <c r="HZ507" s="27"/>
      <c r="IA507" s="85"/>
      <c r="IB507" s="85"/>
      <c r="IC507" s="86"/>
      <c r="ID507" s="71"/>
      <c r="IE507" s="72"/>
    </row>
    <row r="508" customFormat="false" ht="12.75" hidden="false" customHeight="false" outlineLevel="0" collapsed="false">
      <c r="A508" s="62" t="n">
        <v>509</v>
      </c>
      <c r="B508" s="63"/>
      <c r="C508" s="63"/>
      <c r="D508" s="64"/>
      <c r="E508" s="64"/>
      <c r="F508" s="65"/>
      <c r="G508" s="66"/>
      <c r="H508" s="66"/>
      <c r="I508" s="66"/>
      <c r="J508" s="66"/>
      <c r="K508" s="66"/>
      <c r="L508" s="66"/>
      <c r="M508" s="64"/>
      <c r="N508" s="64"/>
      <c r="O508" s="67"/>
      <c r="P508" s="66"/>
      <c r="Q508" s="68"/>
      <c r="R508" s="64"/>
      <c r="S508" s="64"/>
      <c r="T508" s="68"/>
      <c r="U508" s="64"/>
      <c r="V508" s="64"/>
      <c r="W508" s="68"/>
      <c r="X508" s="64"/>
      <c r="Y508" s="64"/>
      <c r="Z508" s="68"/>
      <c r="AA508" s="66"/>
      <c r="AC508" s="69"/>
      <c r="AD508" s="67"/>
      <c r="AE508" s="66"/>
      <c r="AF508" s="66"/>
      <c r="AG508" s="68"/>
      <c r="AH508" s="88"/>
      <c r="AI508" s="27"/>
      <c r="AJ508" s="88"/>
      <c r="AK508" s="27"/>
      <c r="AL508" s="70"/>
      <c r="AM508" s="4"/>
      <c r="AN508" s="4"/>
      <c r="AO508" s="4"/>
      <c r="AP508" s="71"/>
      <c r="AQ508" s="72"/>
      <c r="AR508" s="94"/>
      <c r="AS508" s="4"/>
      <c r="AT508" s="73"/>
      <c r="AU508" s="4"/>
      <c r="AV508" s="4"/>
      <c r="AW508" s="4"/>
      <c r="AX508" s="4"/>
      <c r="AY508" s="27"/>
      <c r="AZ508" s="27"/>
      <c r="BA508" s="40"/>
      <c r="BB508" s="4"/>
      <c r="BC508" s="73"/>
      <c r="BD508" s="73"/>
      <c r="BE508" s="4"/>
      <c r="BF508" s="4"/>
      <c r="BG508" s="75"/>
      <c r="BH508" s="4"/>
      <c r="BI508" s="73"/>
      <c r="BJ508" s="73"/>
      <c r="BN508" s="71"/>
      <c r="BO508" s="71"/>
      <c r="BP508" s="71"/>
      <c r="BQ508" s="71"/>
      <c r="BR508" s="71"/>
      <c r="BS508" s="71"/>
      <c r="BT508" s="71"/>
      <c r="BU508" s="76"/>
      <c r="BV508" s="71"/>
      <c r="BW508" s="27"/>
      <c r="BX508" s="70"/>
      <c r="BY508" s="77"/>
      <c r="BZ508" s="77"/>
      <c r="CA508" s="70"/>
      <c r="CB508" s="71"/>
      <c r="CC508" s="71"/>
      <c r="CD508" s="71"/>
      <c r="CE508" s="71"/>
      <c r="CF508" s="71"/>
      <c r="CG508" s="71"/>
      <c r="CH508" s="71"/>
      <c r="CI508" s="71"/>
      <c r="CJ508" s="71"/>
      <c r="CK508" s="72"/>
      <c r="CL508" s="71"/>
      <c r="CM508" s="27"/>
      <c r="CN508" s="27"/>
      <c r="CO508" s="71"/>
      <c r="CP508" s="71"/>
      <c r="CQ508" s="72"/>
      <c r="CR508" s="80"/>
      <c r="CS508" s="80"/>
      <c r="CT508" s="80"/>
      <c r="CU508" s="81"/>
      <c r="CV508" s="80"/>
      <c r="CW508" s="80"/>
      <c r="CX508" s="80"/>
      <c r="CY508" s="81"/>
      <c r="CZ508" s="80"/>
      <c r="DA508" s="80"/>
      <c r="DB508" s="80"/>
      <c r="DC508" s="81"/>
      <c r="DD508" s="80"/>
      <c r="DE508" s="80"/>
      <c r="DF508" s="80"/>
      <c r="DG508" s="81"/>
      <c r="DH508" s="80"/>
      <c r="DI508" s="80"/>
      <c r="DJ508" s="80"/>
      <c r="DK508" s="81"/>
      <c r="DL508" s="80"/>
      <c r="DM508" s="80"/>
      <c r="DN508" s="80"/>
      <c r="DO508" s="81"/>
      <c r="DP508" s="80"/>
      <c r="DQ508" s="80"/>
      <c r="DR508" s="80"/>
      <c r="DS508" s="81"/>
      <c r="DT508" s="80"/>
      <c r="DU508" s="80"/>
      <c r="DV508" s="80"/>
      <c r="DW508" s="81"/>
      <c r="DX508" s="80"/>
      <c r="DY508" s="80"/>
      <c r="DZ508" s="80"/>
      <c r="EA508" s="81"/>
      <c r="EB508" s="80"/>
      <c r="EC508" s="80"/>
      <c r="ED508" s="80"/>
      <c r="EE508" s="81"/>
      <c r="EF508" s="71"/>
      <c r="EG508" s="82"/>
      <c r="EH508" s="71"/>
      <c r="EI508" s="71"/>
      <c r="EJ508" s="71"/>
      <c r="EK508" s="72"/>
      <c r="EL508" s="71"/>
      <c r="EM508" s="82"/>
      <c r="EN508" s="71"/>
      <c r="EO508" s="71"/>
      <c r="EP508" s="71"/>
      <c r="EQ508" s="72"/>
      <c r="ER508" s="71"/>
      <c r="ES508" s="82"/>
      <c r="ET508" s="71"/>
      <c r="EU508" s="71"/>
      <c r="EV508" s="71"/>
      <c r="EW508" s="72"/>
      <c r="EX508" s="71"/>
      <c r="EY508" s="82"/>
      <c r="EZ508" s="71"/>
      <c r="FA508" s="71"/>
      <c r="FB508" s="71"/>
      <c r="FC508" s="72"/>
      <c r="FD508" s="71"/>
      <c r="FE508" s="82"/>
      <c r="FF508" s="71"/>
      <c r="FG508" s="71"/>
      <c r="FH508" s="71"/>
      <c r="FI508" s="72"/>
      <c r="FJ508" s="71"/>
      <c r="FK508" s="82"/>
      <c r="FL508" s="71"/>
      <c r="FM508" s="71"/>
      <c r="FN508" s="71"/>
      <c r="FO508" s="72"/>
      <c r="FP508" s="71"/>
      <c r="FQ508" s="82"/>
      <c r="FR508" s="71"/>
      <c r="FS508" s="71"/>
      <c r="FT508" s="71"/>
      <c r="FU508" s="72"/>
      <c r="FV508" s="71"/>
      <c r="FW508" s="82"/>
      <c r="FX508" s="71"/>
      <c r="FY508" s="71"/>
      <c r="FZ508" s="71"/>
      <c r="GA508" s="72"/>
      <c r="GB508" s="71"/>
      <c r="GC508" s="82"/>
      <c r="GD508" s="71"/>
      <c r="GE508" s="71"/>
      <c r="GF508" s="71"/>
      <c r="GG508" s="72"/>
      <c r="GH508" s="71"/>
      <c r="GI508" s="82"/>
      <c r="GJ508" s="71"/>
      <c r="GK508" s="71"/>
      <c r="GL508" s="71"/>
      <c r="GM508" s="72"/>
      <c r="GN508" s="71"/>
      <c r="GO508" s="71"/>
      <c r="GP508" s="71"/>
      <c r="GQ508" s="72"/>
      <c r="GR508" s="71"/>
      <c r="GS508" s="71"/>
      <c r="GT508" s="71"/>
      <c r="GU508" s="82"/>
      <c r="GV508" s="72"/>
      <c r="GW508" s="71"/>
      <c r="GX508" s="71"/>
      <c r="GY508" s="71"/>
      <c r="GZ508" s="72"/>
      <c r="HA508" s="71"/>
      <c r="HB508" s="84"/>
      <c r="HC508" s="82"/>
      <c r="HD508" s="84"/>
      <c r="HE508" s="71"/>
      <c r="HF508" s="72"/>
      <c r="HG508" s="71"/>
      <c r="HH508" s="72"/>
      <c r="HI508" s="71"/>
      <c r="HJ508" s="72"/>
      <c r="HK508" s="71"/>
      <c r="HL508" s="72"/>
      <c r="HM508" s="71"/>
      <c r="HN508" s="72"/>
      <c r="HO508" s="71"/>
      <c r="HP508" s="72"/>
      <c r="HQ508" s="71"/>
      <c r="HR508" s="72"/>
      <c r="HS508" s="71"/>
      <c r="HT508" s="72"/>
      <c r="HU508" s="71"/>
      <c r="HV508" s="72"/>
      <c r="HW508" s="71"/>
      <c r="HX508" s="71"/>
      <c r="HY508" s="27"/>
      <c r="HZ508" s="27"/>
      <c r="IA508" s="85"/>
      <c r="IB508" s="85"/>
      <c r="IC508" s="86"/>
      <c r="ID508" s="71"/>
      <c r="IE508" s="72"/>
    </row>
    <row r="509" customFormat="false" ht="12.75" hidden="false" customHeight="false" outlineLevel="0" collapsed="false">
      <c r="A509" s="62" t="n">
        <v>510</v>
      </c>
      <c r="B509" s="63"/>
      <c r="C509" s="63"/>
      <c r="D509" s="64"/>
      <c r="E509" s="64"/>
      <c r="F509" s="65"/>
      <c r="G509" s="66"/>
      <c r="H509" s="66"/>
      <c r="I509" s="66"/>
      <c r="J509" s="66"/>
      <c r="K509" s="66"/>
      <c r="L509" s="66"/>
      <c r="M509" s="64"/>
      <c r="N509" s="64"/>
      <c r="O509" s="67"/>
      <c r="P509" s="66"/>
      <c r="Q509" s="68"/>
      <c r="R509" s="64"/>
      <c r="S509" s="64"/>
      <c r="T509" s="68"/>
      <c r="U509" s="64"/>
      <c r="V509" s="64"/>
      <c r="W509" s="68"/>
      <c r="X509" s="64"/>
      <c r="Y509" s="64"/>
      <c r="Z509" s="68"/>
      <c r="AA509" s="66"/>
      <c r="AC509" s="69"/>
      <c r="AD509" s="67"/>
      <c r="AE509" s="66"/>
      <c r="AF509" s="66"/>
      <c r="AG509" s="68"/>
      <c r="AH509" s="88"/>
      <c r="AI509" s="27"/>
      <c r="AJ509" s="88"/>
      <c r="AK509" s="27"/>
      <c r="AL509" s="70"/>
      <c r="AM509" s="4"/>
      <c r="AN509" s="4"/>
      <c r="AO509" s="4"/>
      <c r="AP509" s="71"/>
      <c r="AQ509" s="72"/>
      <c r="AR509" s="94"/>
      <c r="AS509" s="4"/>
      <c r="AT509" s="73"/>
      <c r="AU509" s="4"/>
      <c r="AV509" s="4"/>
      <c r="AW509" s="4"/>
      <c r="AX509" s="4"/>
      <c r="AY509" s="27"/>
      <c r="AZ509" s="27"/>
      <c r="BA509" s="40"/>
      <c r="BB509" s="4"/>
      <c r="BC509" s="73"/>
      <c r="BD509" s="73"/>
      <c r="BE509" s="4"/>
      <c r="BF509" s="4"/>
      <c r="BG509" s="75"/>
      <c r="BH509" s="4"/>
      <c r="BI509" s="73"/>
      <c r="BJ509" s="73"/>
      <c r="BN509" s="71"/>
      <c r="BO509" s="71"/>
      <c r="BP509" s="71"/>
      <c r="BQ509" s="71"/>
      <c r="BR509" s="71"/>
      <c r="BS509" s="71"/>
      <c r="BT509" s="71"/>
      <c r="BU509" s="76"/>
      <c r="BV509" s="71"/>
      <c r="BW509" s="27"/>
      <c r="BX509" s="70"/>
      <c r="BY509" s="77"/>
      <c r="BZ509" s="77"/>
      <c r="CA509" s="70"/>
      <c r="CB509" s="71"/>
      <c r="CC509" s="71"/>
      <c r="CD509" s="71"/>
      <c r="CE509" s="71"/>
      <c r="CF509" s="71"/>
      <c r="CG509" s="71"/>
      <c r="CH509" s="71"/>
      <c r="CI509" s="71"/>
      <c r="CJ509" s="71"/>
      <c r="CK509" s="72"/>
      <c r="CL509" s="71"/>
      <c r="CM509" s="27"/>
      <c r="CN509" s="27"/>
      <c r="CO509" s="71"/>
      <c r="CP509" s="71"/>
      <c r="CQ509" s="72"/>
      <c r="CR509" s="80"/>
      <c r="CS509" s="80"/>
      <c r="CT509" s="80"/>
      <c r="CU509" s="81"/>
      <c r="CV509" s="80"/>
      <c r="CW509" s="80"/>
      <c r="CX509" s="80"/>
      <c r="CY509" s="81"/>
      <c r="CZ509" s="80"/>
      <c r="DA509" s="80"/>
      <c r="DB509" s="80"/>
      <c r="DC509" s="81"/>
      <c r="DD509" s="80"/>
      <c r="DE509" s="80"/>
      <c r="DF509" s="80"/>
      <c r="DG509" s="81"/>
      <c r="DH509" s="80"/>
      <c r="DI509" s="80"/>
      <c r="DJ509" s="80"/>
      <c r="DK509" s="81"/>
      <c r="DL509" s="80"/>
      <c r="DM509" s="80"/>
      <c r="DN509" s="80"/>
      <c r="DO509" s="81"/>
      <c r="DP509" s="80"/>
      <c r="DQ509" s="80"/>
      <c r="DR509" s="80"/>
      <c r="DS509" s="81"/>
      <c r="DT509" s="80"/>
      <c r="DU509" s="80"/>
      <c r="DV509" s="80"/>
      <c r="DW509" s="81"/>
      <c r="DX509" s="80"/>
      <c r="DY509" s="80"/>
      <c r="DZ509" s="80"/>
      <c r="EA509" s="81"/>
      <c r="EB509" s="80"/>
      <c r="EC509" s="80"/>
      <c r="ED509" s="80"/>
      <c r="EE509" s="81"/>
      <c r="EF509" s="71"/>
      <c r="EG509" s="82"/>
      <c r="EH509" s="71"/>
      <c r="EI509" s="71"/>
      <c r="EJ509" s="71"/>
      <c r="EK509" s="72"/>
      <c r="EL509" s="71"/>
      <c r="EM509" s="82"/>
      <c r="EN509" s="71"/>
      <c r="EO509" s="71"/>
      <c r="EP509" s="71"/>
      <c r="EQ509" s="72"/>
      <c r="ER509" s="71"/>
      <c r="ES509" s="82"/>
      <c r="ET509" s="71"/>
      <c r="EU509" s="71"/>
      <c r="EV509" s="71"/>
      <c r="EW509" s="72"/>
      <c r="EX509" s="71"/>
      <c r="EY509" s="82"/>
      <c r="EZ509" s="71"/>
      <c r="FA509" s="71"/>
      <c r="FB509" s="71"/>
      <c r="FC509" s="72"/>
      <c r="FD509" s="71"/>
      <c r="FE509" s="82"/>
      <c r="FF509" s="71"/>
      <c r="FG509" s="71"/>
      <c r="FH509" s="71"/>
      <c r="FI509" s="72"/>
      <c r="FJ509" s="71"/>
      <c r="FK509" s="82"/>
      <c r="FL509" s="71"/>
      <c r="FM509" s="71"/>
      <c r="FN509" s="71"/>
      <c r="FO509" s="72"/>
      <c r="FP509" s="71"/>
      <c r="FQ509" s="82"/>
      <c r="FR509" s="71"/>
      <c r="FS509" s="71"/>
      <c r="FT509" s="71"/>
      <c r="FU509" s="72"/>
      <c r="FV509" s="71"/>
      <c r="FW509" s="82"/>
      <c r="FX509" s="71"/>
      <c r="FY509" s="71"/>
      <c r="FZ509" s="71"/>
      <c r="GA509" s="72"/>
      <c r="GB509" s="71"/>
      <c r="GC509" s="82"/>
      <c r="GD509" s="71"/>
      <c r="GE509" s="71"/>
      <c r="GF509" s="71"/>
      <c r="GG509" s="72"/>
      <c r="GH509" s="71"/>
      <c r="GI509" s="82"/>
      <c r="GJ509" s="71"/>
      <c r="GK509" s="71"/>
      <c r="GL509" s="71"/>
      <c r="GM509" s="72"/>
      <c r="GN509" s="71"/>
      <c r="GO509" s="71"/>
      <c r="GP509" s="71"/>
      <c r="GQ509" s="72"/>
      <c r="GR509" s="71"/>
      <c r="GS509" s="71"/>
      <c r="GT509" s="71"/>
      <c r="GU509" s="82"/>
      <c r="GV509" s="72"/>
      <c r="GW509" s="71"/>
      <c r="GX509" s="71"/>
      <c r="GY509" s="71"/>
      <c r="GZ509" s="72"/>
      <c r="HA509" s="71"/>
      <c r="HB509" s="84"/>
      <c r="HC509" s="82"/>
      <c r="HD509" s="84"/>
      <c r="HE509" s="71"/>
      <c r="HF509" s="72"/>
      <c r="HG509" s="71"/>
      <c r="HH509" s="72"/>
      <c r="HI509" s="71"/>
      <c r="HJ509" s="72"/>
      <c r="HK509" s="71"/>
      <c r="HL509" s="72"/>
      <c r="HM509" s="71"/>
      <c r="HN509" s="72"/>
      <c r="HO509" s="71"/>
      <c r="HP509" s="72"/>
      <c r="HQ509" s="71"/>
      <c r="HR509" s="72"/>
      <c r="HS509" s="71"/>
      <c r="HT509" s="72"/>
      <c r="HU509" s="71"/>
      <c r="HV509" s="72"/>
      <c r="HW509" s="71"/>
      <c r="HX509" s="71"/>
      <c r="HY509" s="27"/>
      <c r="HZ509" s="27"/>
      <c r="IA509" s="85"/>
      <c r="IB509" s="85"/>
      <c r="IC509" s="86"/>
      <c r="ID509" s="71"/>
      <c r="IE509" s="72"/>
    </row>
    <row r="510" customFormat="false" ht="12.75" hidden="false" customHeight="false" outlineLevel="0" collapsed="false">
      <c r="A510" s="62" t="n">
        <v>511</v>
      </c>
      <c r="B510" s="63"/>
      <c r="C510" s="63"/>
      <c r="D510" s="64"/>
      <c r="E510" s="64"/>
      <c r="F510" s="65"/>
      <c r="G510" s="66"/>
      <c r="H510" s="66"/>
      <c r="I510" s="66"/>
      <c r="J510" s="66"/>
      <c r="K510" s="66"/>
      <c r="L510" s="66"/>
      <c r="M510" s="64"/>
      <c r="N510" s="64"/>
      <c r="O510" s="67"/>
      <c r="P510" s="66"/>
      <c r="Q510" s="68"/>
      <c r="R510" s="64"/>
      <c r="S510" s="64"/>
      <c r="T510" s="68"/>
      <c r="U510" s="64"/>
      <c r="V510" s="64"/>
      <c r="W510" s="68"/>
      <c r="X510" s="64"/>
      <c r="Y510" s="64"/>
      <c r="Z510" s="68"/>
      <c r="AA510" s="66"/>
      <c r="AC510" s="69"/>
      <c r="AD510" s="67"/>
      <c r="AE510" s="66"/>
      <c r="AF510" s="66"/>
      <c r="AG510" s="68"/>
      <c r="AH510" s="88"/>
      <c r="AI510" s="27"/>
      <c r="AJ510" s="88"/>
      <c r="AK510" s="27"/>
      <c r="AL510" s="70"/>
      <c r="AM510" s="4"/>
      <c r="AN510" s="4"/>
      <c r="AO510" s="4"/>
      <c r="AP510" s="71"/>
      <c r="AQ510" s="72"/>
      <c r="AR510" s="94"/>
      <c r="AS510" s="4"/>
      <c r="AT510" s="73"/>
      <c r="AU510" s="4"/>
      <c r="AV510" s="4"/>
      <c r="AW510" s="4"/>
      <c r="AX510" s="4"/>
      <c r="AY510" s="27"/>
      <c r="AZ510" s="27"/>
      <c r="BA510" s="40"/>
      <c r="BB510" s="4"/>
      <c r="BC510" s="73"/>
      <c r="BD510" s="73"/>
      <c r="BE510" s="4"/>
      <c r="BF510" s="4"/>
      <c r="BG510" s="75"/>
      <c r="BH510" s="4"/>
      <c r="BI510" s="73"/>
      <c r="BJ510" s="73"/>
      <c r="BN510" s="71"/>
      <c r="BO510" s="71"/>
      <c r="BP510" s="71"/>
      <c r="BQ510" s="71"/>
      <c r="BR510" s="71"/>
      <c r="BS510" s="71"/>
      <c r="BT510" s="71"/>
      <c r="BU510" s="76"/>
      <c r="BV510" s="71"/>
      <c r="BW510" s="27"/>
      <c r="BX510" s="70"/>
      <c r="BY510" s="77"/>
      <c r="BZ510" s="77"/>
      <c r="CA510" s="70"/>
      <c r="CB510" s="71"/>
      <c r="CC510" s="71"/>
      <c r="CD510" s="71"/>
      <c r="CE510" s="71"/>
      <c r="CF510" s="71"/>
      <c r="CG510" s="71"/>
      <c r="CH510" s="71"/>
      <c r="CI510" s="71"/>
      <c r="CJ510" s="71"/>
      <c r="CK510" s="72"/>
      <c r="CL510" s="71"/>
      <c r="CM510" s="27"/>
      <c r="CN510" s="27"/>
      <c r="CO510" s="71"/>
      <c r="CP510" s="71"/>
      <c r="CQ510" s="72"/>
      <c r="CR510" s="80"/>
      <c r="CS510" s="80"/>
      <c r="CT510" s="80"/>
      <c r="CU510" s="81"/>
      <c r="CV510" s="80"/>
      <c r="CW510" s="80"/>
      <c r="CX510" s="80"/>
      <c r="CY510" s="81"/>
      <c r="CZ510" s="80"/>
      <c r="DA510" s="80"/>
      <c r="DB510" s="80"/>
      <c r="DC510" s="81"/>
      <c r="DD510" s="80"/>
      <c r="DE510" s="80"/>
      <c r="DF510" s="80"/>
      <c r="DG510" s="81"/>
      <c r="DH510" s="80"/>
      <c r="DI510" s="80"/>
      <c r="DJ510" s="80"/>
      <c r="DK510" s="81"/>
      <c r="DL510" s="80"/>
      <c r="DM510" s="80"/>
      <c r="DN510" s="80"/>
      <c r="DO510" s="81"/>
      <c r="DP510" s="80"/>
      <c r="DQ510" s="80"/>
      <c r="DR510" s="80"/>
      <c r="DS510" s="81"/>
      <c r="DT510" s="80"/>
      <c r="DU510" s="80"/>
      <c r="DV510" s="80"/>
      <c r="DW510" s="81"/>
      <c r="DX510" s="80"/>
      <c r="DY510" s="80"/>
      <c r="DZ510" s="80"/>
      <c r="EA510" s="81"/>
      <c r="EB510" s="80"/>
      <c r="EC510" s="80"/>
      <c r="ED510" s="80"/>
      <c r="EE510" s="81"/>
      <c r="EF510" s="71"/>
      <c r="EG510" s="82"/>
      <c r="EH510" s="71"/>
      <c r="EI510" s="71"/>
      <c r="EJ510" s="71"/>
      <c r="EK510" s="72"/>
      <c r="EL510" s="71"/>
      <c r="EM510" s="82"/>
      <c r="EN510" s="71"/>
      <c r="EO510" s="71"/>
      <c r="EP510" s="71"/>
      <c r="EQ510" s="72"/>
      <c r="ER510" s="71"/>
      <c r="ES510" s="82"/>
      <c r="ET510" s="71"/>
      <c r="EU510" s="71"/>
      <c r="EV510" s="71"/>
      <c r="EW510" s="72"/>
      <c r="EX510" s="71"/>
      <c r="EY510" s="82"/>
      <c r="EZ510" s="71"/>
      <c r="FA510" s="71"/>
      <c r="FB510" s="71"/>
      <c r="FC510" s="72"/>
      <c r="FD510" s="71"/>
      <c r="FE510" s="82"/>
      <c r="FF510" s="71"/>
      <c r="FG510" s="71"/>
      <c r="FH510" s="71"/>
      <c r="FI510" s="72"/>
      <c r="FJ510" s="71"/>
      <c r="FK510" s="82"/>
      <c r="FL510" s="71"/>
      <c r="FM510" s="71"/>
      <c r="FN510" s="71"/>
      <c r="FO510" s="72"/>
      <c r="FP510" s="71"/>
      <c r="FQ510" s="82"/>
      <c r="FR510" s="71"/>
      <c r="FS510" s="71"/>
      <c r="FT510" s="71"/>
      <c r="FU510" s="72"/>
      <c r="FV510" s="71"/>
      <c r="FW510" s="82"/>
      <c r="FX510" s="71"/>
      <c r="FY510" s="71"/>
      <c r="FZ510" s="71"/>
      <c r="GA510" s="72"/>
      <c r="GB510" s="71"/>
      <c r="GC510" s="82"/>
      <c r="GD510" s="71"/>
      <c r="GE510" s="71"/>
      <c r="GF510" s="71"/>
      <c r="GG510" s="72"/>
      <c r="GH510" s="71"/>
      <c r="GI510" s="82"/>
      <c r="GJ510" s="71"/>
      <c r="GK510" s="71"/>
      <c r="GL510" s="71"/>
      <c r="GM510" s="72"/>
      <c r="GN510" s="71"/>
      <c r="GO510" s="71"/>
      <c r="GP510" s="71"/>
      <c r="GQ510" s="72"/>
      <c r="GR510" s="71"/>
      <c r="GS510" s="71"/>
      <c r="GT510" s="71"/>
      <c r="GU510" s="82"/>
      <c r="GV510" s="72"/>
      <c r="GW510" s="71"/>
      <c r="GX510" s="71"/>
      <c r="GY510" s="71"/>
      <c r="GZ510" s="72"/>
      <c r="HA510" s="71"/>
      <c r="HB510" s="84"/>
      <c r="HC510" s="82"/>
      <c r="HD510" s="84"/>
      <c r="HE510" s="71"/>
      <c r="HF510" s="72"/>
      <c r="HG510" s="71"/>
      <c r="HH510" s="72"/>
      <c r="HI510" s="71"/>
      <c r="HJ510" s="72"/>
      <c r="HK510" s="71"/>
      <c r="HL510" s="72"/>
      <c r="HM510" s="71"/>
      <c r="HN510" s="72"/>
      <c r="HO510" s="71"/>
      <c r="HP510" s="72"/>
      <c r="HQ510" s="71"/>
      <c r="HR510" s="72"/>
      <c r="HS510" s="71"/>
      <c r="HT510" s="72"/>
      <c r="HU510" s="71"/>
      <c r="HV510" s="72"/>
      <c r="HW510" s="71"/>
      <c r="HX510" s="71"/>
      <c r="HY510" s="27"/>
      <c r="HZ510" s="27"/>
      <c r="IA510" s="85"/>
      <c r="IB510" s="85"/>
      <c r="IC510" s="86"/>
      <c r="ID510" s="71"/>
      <c r="IE510" s="72"/>
    </row>
    <row r="511" customFormat="false" ht="12.75" hidden="false" customHeight="false" outlineLevel="0" collapsed="false">
      <c r="A511" s="62" t="n">
        <v>512</v>
      </c>
      <c r="B511" s="63"/>
      <c r="C511" s="63"/>
      <c r="D511" s="64"/>
      <c r="E511" s="64"/>
      <c r="F511" s="65"/>
      <c r="G511" s="66"/>
      <c r="H511" s="66"/>
      <c r="I511" s="66"/>
      <c r="J511" s="66"/>
      <c r="K511" s="66"/>
      <c r="L511" s="66"/>
      <c r="M511" s="64"/>
      <c r="N511" s="64"/>
      <c r="O511" s="67"/>
      <c r="P511" s="66"/>
      <c r="Q511" s="68"/>
      <c r="R511" s="64"/>
      <c r="S511" s="64"/>
      <c r="T511" s="68"/>
      <c r="U511" s="64"/>
      <c r="V511" s="64"/>
      <c r="W511" s="68"/>
      <c r="X511" s="64"/>
      <c r="Y511" s="64"/>
      <c r="Z511" s="68"/>
      <c r="AA511" s="66"/>
      <c r="AC511" s="69"/>
      <c r="AD511" s="67"/>
      <c r="AE511" s="66"/>
      <c r="AF511" s="66"/>
      <c r="AG511" s="68"/>
      <c r="AH511" s="88"/>
      <c r="AI511" s="27"/>
      <c r="AJ511" s="88"/>
      <c r="AK511" s="27"/>
      <c r="AL511" s="70"/>
      <c r="AM511" s="4"/>
      <c r="AN511" s="4"/>
      <c r="AO511" s="4"/>
      <c r="AP511" s="71"/>
      <c r="AQ511" s="72"/>
      <c r="AR511" s="94"/>
      <c r="AS511" s="4"/>
      <c r="AT511" s="73"/>
      <c r="AU511" s="4"/>
      <c r="AV511" s="4"/>
      <c r="AW511" s="4"/>
      <c r="AX511" s="4"/>
      <c r="AY511" s="27"/>
      <c r="AZ511" s="27"/>
      <c r="BA511" s="40"/>
      <c r="BB511" s="4"/>
      <c r="BC511" s="73"/>
      <c r="BD511" s="73"/>
      <c r="BE511" s="4"/>
      <c r="BF511" s="4"/>
      <c r="BG511" s="75"/>
      <c r="BH511" s="4"/>
      <c r="BI511" s="73"/>
      <c r="BJ511" s="73"/>
      <c r="BN511" s="71"/>
      <c r="BO511" s="71"/>
      <c r="BP511" s="71"/>
      <c r="BQ511" s="71"/>
      <c r="BR511" s="71"/>
      <c r="BS511" s="71"/>
      <c r="BT511" s="71"/>
      <c r="BU511" s="76"/>
      <c r="BV511" s="71"/>
      <c r="BW511" s="27"/>
      <c r="BX511" s="70"/>
      <c r="BY511" s="77"/>
      <c r="BZ511" s="77"/>
      <c r="CA511" s="70"/>
      <c r="CB511" s="71"/>
      <c r="CC511" s="71"/>
      <c r="CD511" s="71"/>
      <c r="CE511" s="71"/>
      <c r="CF511" s="71"/>
      <c r="CG511" s="71"/>
      <c r="CH511" s="71"/>
      <c r="CI511" s="71"/>
      <c r="CJ511" s="71"/>
      <c r="CK511" s="72"/>
      <c r="CL511" s="71"/>
      <c r="CM511" s="27"/>
      <c r="CN511" s="27"/>
      <c r="CO511" s="71"/>
      <c r="CP511" s="71"/>
      <c r="CQ511" s="72"/>
      <c r="CR511" s="80"/>
      <c r="CS511" s="80"/>
      <c r="CT511" s="80"/>
      <c r="CU511" s="81"/>
      <c r="CV511" s="80"/>
      <c r="CW511" s="80"/>
      <c r="CX511" s="80"/>
      <c r="CY511" s="81"/>
      <c r="CZ511" s="80"/>
      <c r="DA511" s="80"/>
      <c r="DB511" s="80"/>
      <c r="DC511" s="81"/>
      <c r="DD511" s="80"/>
      <c r="DE511" s="80"/>
      <c r="DF511" s="80"/>
      <c r="DG511" s="81"/>
      <c r="DH511" s="80"/>
      <c r="DI511" s="80"/>
      <c r="DJ511" s="80"/>
      <c r="DK511" s="81"/>
      <c r="DL511" s="80"/>
      <c r="DM511" s="80"/>
      <c r="DN511" s="80"/>
      <c r="DO511" s="81"/>
      <c r="DP511" s="80"/>
      <c r="DQ511" s="80"/>
      <c r="DR511" s="80"/>
      <c r="DS511" s="81"/>
      <c r="DT511" s="80"/>
      <c r="DU511" s="80"/>
      <c r="DV511" s="80"/>
      <c r="DW511" s="81"/>
      <c r="DX511" s="80"/>
      <c r="DY511" s="80"/>
      <c r="DZ511" s="80"/>
      <c r="EA511" s="81"/>
      <c r="EB511" s="80"/>
      <c r="EC511" s="80"/>
      <c r="ED511" s="80"/>
      <c r="EE511" s="81"/>
      <c r="EF511" s="71"/>
      <c r="EG511" s="82"/>
      <c r="EH511" s="71"/>
      <c r="EI511" s="71"/>
      <c r="EJ511" s="71"/>
      <c r="EK511" s="72"/>
      <c r="EL511" s="71"/>
      <c r="EM511" s="82"/>
      <c r="EN511" s="71"/>
      <c r="EO511" s="71"/>
      <c r="EP511" s="71"/>
      <c r="EQ511" s="72"/>
      <c r="ER511" s="71"/>
      <c r="ES511" s="82"/>
      <c r="ET511" s="71"/>
      <c r="EU511" s="71"/>
      <c r="EV511" s="71"/>
      <c r="EW511" s="72"/>
      <c r="EX511" s="71"/>
      <c r="EY511" s="82"/>
      <c r="EZ511" s="71"/>
      <c r="FA511" s="71"/>
      <c r="FB511" s="71"/>
      <c r="FC511" s="72"/>
      <c r="FD511" s="71"/>
      <c r="FE511" s="82"/>
      <c r="FF511" s="71"/>
      <c r="FG511" s="71"/>
      <c r="FH511" s="71"/>
      <c r="FI511" s="72"/>
      <c r="FJ511" s="71"/>
      <c r="FK511" s="82"/>
      <c r="FL511" s="71"/>
      <c r="FM511" s="71"/>
      <c r="FN511" s="71"/>
      <c r="FO511" s="72"/>
      <c r="FP511" s="71"/>
      <c r="FQ511" s="82"/>
      <c r="FR511" s="71"/>
      <c r="FS511" s="71"/>
      <c r="FT511" s="71"/>
      <c r="FU511" s="72"/>
      <c r="FV511" s="71"/>
      <c r="FW511" s="82"/>
      <c r="FX511" s="71"/>
      <c r="FY511" s="71"/>
      <c r="FZ511" s="71"/>
      <c r="GA511" s="72"/>
      <c r="GB511" s="71"/>
      <c r="GC511" s="82"/>
      <c r="GD511" s="71"/>
      <c r="GE511" s="71"/>
      <c r="GF511" s="71"/>
      <c r="GG511" s="72"/>
      <c r="GH511" s="71"/>
      <c r="GI511" s="82"/>
      <c r="GJ511" s="71"/>
      <c r="GK511" s="71"/>
      <c r="GL511" s="71"/>
      <c r="GM511" s="72"/>
      <c r="GN511" s="71"/>
      <c r="GO511" s="71"/>
      <c r="GP511" s="71"/>
      <c r="GQ511" s="72"/>
      <c r="GR511" s="71"/>
      <c r="GS511" s="71"/>
      <c r="GT511" s="71"/>
      <c r="GU511" s="82"/>
      <c r="GV511" s="72"/>
      <c r="GW511" s="71"/>
      <c r="GX511" s="71"/>
      <c r="GY511" s="71"/>
      <c r="GZ511" s="72"/>
      <c r="HA511" s="71"/>
      <c r="HB511" s="84"/>
      <c r="HC511" s="82"/>
      <c r="HD511" s="84"/>
      <c r="HE511" s="71"/>
      <c r="HF511" s="72"/>
      <c r="HG511" s="71"/>
      <c r="HH511" s="72"/>
      <c r="HI511" s="71"/>
      <c r="HJ511" s="72"/>
      <c r="HK511" s="71"/>
      <c r="HL511" s="72"/>
      <c r="HM511" s="71"/>
      <c r="HN511" s="72"/>
      <c r="HO511" s="71"/>
      <c r="HP511" s="72"/>
      <c r="HQ511" s="71"/>
      <c r="HR511" s="72"/>
      <c r="HS511" s="71"/>
      <c r="HT511" s="72"/>
      <c r="HU511" s="71"/>
      <c r="HV511" s="72"/>
      <c r="HW511" s="71"/>
      <c r="HX511" s="71"/>
      <c r="HY511" s="27"/>
      <c r="HZ511" s="27"/>
      <c r="IA511" s="85"/>
      <c r="IB511" s="85"/>
      <c r="IC511" s="86"/>
      <c r="ID511" s="71"/>
      <c r="IE511" s="72"/>
    </row>
    <row r="512" customFormat="false" ht="12.75" hidden="false" customHeight="false" outlineLevel="0" collapsed="false">
      <c r="A512" s="62" t="n">
        <v>513</v>
      </c>
      <c r="B512" s="63"/>
      <c r="C512" s="63"/>
      <c r="D512" s="64"/>
      <c r="E512" s="64"/>
      <c r="F512" s="65"/>
      <c r="G512" s="66"/>
      <c r="H512" s="66"/>
      <c r="I512" s="66"/>
      <c r="J512" s="66"/>
      <c r="K512" s="66"/>
      <c r="L512" s="66"/>
      <c r="M512" s="64"/>
      <c r="N512" s="64"/>
      <c r="O512" s="67"/>
      <c r="P512" s="66"/>
      <c r="Q512" s="68"/>
      <c r="R512" s="64"/>
      <c r="S512" s="64"/>
      <c r="T512" s="68"/>
      <c r="U512" s="64"/>
      <c r="V512" s="64"/>
      <c r="W512" s="68"/>
      <c r="X512" s="64"/>
      <c r="Y512" s="64"/>
      <c r="Z512" s="68"/>
      <c r="AA512" s="66"/>
      <c r="AC512" s="69"/>
      <c r="AD512" s="67"/>
      <c r="AE512" s="66"/>
      <c r="AF512" s="66"/>
      <c r="AG512" s="68"/>
      <c r="AH512" s="88"/>
      <c r="AI512" s="27"/>
      <c r="AJ512" s="88"/>
      <c r="AK512" s="27"/>
      <c r="AL512" s="70"/>
      <c r="AM512" s="4"/>
      <c r="AN512" s="4"/>
      <c r="AO512" s="4"/>
      <c r="AP512" s="71"/>
      <c r="AQ512" s="72"/>
      <c r="AR512" s="94"/>
      <c r="AS512" s="4"/>
      <c r="AT512" s="73"/>
      <c r="AU512" s="4"/>
      <c r="AV512" s="4"/>
      <c r="AW512" s="4"/>
      <c r="AX512" s="4"/>
      <c r="AY512" s="27"/>
      <c r="AZ512" s="27"/>
      <c r="BA512" s="40"/>
      <c r="BB512" s="4"/>
      <c r="BC512" s="73"/>
      <c r="BD512" s="73"/>
      <c r="BE512" s="4"/>
      <c r="BF512" s="4"/>
      <c r="BG512" s="75"/>
      <c r="BH512" s="4"/>
      <c r="BI512" s="73"/>
      <c r="BJ512" s="73"/>
      <c r="BN512" s="71"/>
      <c r="BO512" s="71"/>
      <c r="BP512" s="71"/>
      <c r="BQ512" s="71"/>
      <c r="BR512" s="71"/>
      <c r="BS512" s="71"/>
      <c r="BT512" s="71"/>
      <c r="BU512" s="76"/>
      <c r="BV512" s="71"/>
      <c r="BW512" s="27"/>
      <c r="BX512" s="70"/>
      <c r="BY512" s="77"/>
      <c r="BZ512" s="77"/>
      <c r="CA512" s="70"/>
      <c r="CB512" s="71"/>
      <c r="CC512" s="71"/>
      <c r="CD512" s="71"/>
      <c r="CE512" s="71"/>
      <c r="CF512" s="71"/>
      <c r="CG512" s="71"/>
      <c r="CH512" s="71"/>
      <c r="CI512" s="71"/>
      <c r="CJ512" s="71"/>
      <c r="CK512" s="72"/>
      <c r="CL512" s="71"/>
      <c r="CM512" s="27"/>
      <c r="CN512" s="27"/>
      <c r="CO512" s="71"/>
      <c r="CP512" s="71"/>
      <c r="CQ512" s="72"/>
      <c r="CR512" s="80"/>
      <c r="CS512" s="80"/>
      <c r="CT512" s="80"/>
      <c r="CU512" s="81"/>
      <c r="CV512" s="80"/>
      <c r="CW512" s="80"/>
      <c r="CX512" s="80"/>
      <c r="CY512" s="81"/>
      <c r="CZ512" s="80"/>
      <c r="DA512" s="80"/>
      <c r="DB512" s="80"/>
      <c r="DC512" s="81"/>
      <c r="DD512" s="80"/>
      <c r="DE512" s="80"/>
      <c r="DF512" s="80"/>
      <c r="DG512" s="81"/>
      <c r="DH512" s="80"/>
      <c r="DI512" s="80"/>
      <c r="DJ512" s="80"/>
      <c r="DK512" s="81"/>
      <c r="DL512" s="80"/>
      <c r="DM512" s="80"/>
      <c r="DN512" s="80"/>
      <c r="DO512" s="81"/>
      <c r="DP512" s="80"/>
      <c r="DQ512" s="80"/>
      <c r="DR512" s="80"/>
      <c r="DS512" s="81"/>
      <c r="DT512" s="80"/>
      <c r="DU512" s="80"/>
      <c r="DV512" s="80"/>
      <c r="DW512" s="81"/>
      <c r="DX512" s="80"/>
      <c r="DY512" s="80"/>
      <c r="DZ512" s="80"/>
      <c r="EA512" s="81"/>
      <c r="EB512" s="80"/>
      <c r="EC512" s="80"/>
      <c r="ED512" s="80"/>
      <c r="EE512" s="81"/>
      <c r="EF512" s="71"/>
      <c r="EG512" s="82"/>
      <c r="EH512" s="71"/>
      <c r="EI512" s="71"/>
      <c r="EJ512" s="71"/>
      <c r="EK512" s="72"/>
      <c r="EL512" s="71"/>
      <c r="EM512" s="82"/>
      <c r="EN512" s="71"/>
      <c r="EO512" s="71"/>
      <c r="EP512" s="71"/>
      <c r="EQ512" s="72"/>
      <c r="ER512" s="71"/>
      <c r="ES512" s="82"/>
      <c r="ET512" s="71"/>
      <c r="EU512" s="71"/>
      <c r="EV512" s="71"/>
      <c r="EW512" s="72"/>
      <c r="EX512" s="71"/>
      <c r="EY512" s="82"/>
      <c r="EZ512" s="71"/>
      <c r="FA512" s="71"/>
      <c r="FB512" s="71"/>
      <c r="FC512" s="72"/>
      <c r="FD512" s="71"/>
      <c r="FE512" s="82"/>
      <c r="FF512" s="71"/>
      <c r="FG512" s="71"/>
      <c r="FH512" s="71"/>
      <c r="FI512" s="72"/>
      <c r="FJ512" s="71"/>
      <c r="FK512" s="82"/>
      <c r="FL512" s="71"/>
      <c r="FM512" s="71"/>
      <c r="FN512" s="71"/>
      <c r="FO512" s="72"/>
      <c r="FP512" s="71"/>
      <c r="FQ512" s="82"/>
      <c r="FR512" s="71"/>
      <c r="FS512" s="71"/>
      <c r="FT512" s="71"/>
      <c r="FU512" s="72"/>
      <c r="FV512" s="71"/>
      <c r="FW512" s="82"/>
      <c r="FX512" s="71"/>
      <c r="FY512" s="71"/>
      <c r="FZ512" s="71"/>
      <c r="GA512" s="72"/>
      <c r="GB512" s="71"/>
      <c r="GC512" s="82"/>
      <c r="GD512" s="71"/>
      <c r="GE512" s="71"/>
      <c r="GF512" s="71"/>
      <c r="GG512" s="72"/>
      <c r="GH512" s="71"/>
      <c r="GI512" s="82"/>
      <c r="GJ512" s="71"/>
      <c r="GK512" s="71"/>
      <c r="GL512" s="71"/>
      <c r="GM512" s="72"/>
      <c r="GN512" s="71"/>
      <c r="GO512" s="71"/>
      <c r="GP512" s="71"/>
      <c r="GQ512" s="72"/>
      <c r="GR512" s="71"/>
      <c r="GS512" s="71"/>
      <c r="GT512" s="71"/>
      <c r="GU512" s="82"/>
      <c r="GV512" s="72"/>
      <c r="GW512" s="71"/>
      <c r="GX512" s="71"/>
      <c r="GY512" s="71"/>
      <c r="GZ512" s="72"/>
      <c r="HA512" s="71"/>
      <c r="HB512" s="84"/>
      <c r="HC512" s="82"/>
      <c r="HD512" s="84"/>
      <c r="HE512" s="71"/>
      <c r="HF512" s="72"/>
      <c r="HG512" s="71"/>
      <c r="HH512" s="72"/>
      <c r="HI512" s="71"/>
      <c r="HJ512" s="72"/>
      <c r="HK512" s="71"/>
      <c r="HL512" s="72"/>
      <c r="HM512" s="71"/>
      <c r="HN512" s="72"/>
      <c r="HO512" s="71"/>
      <c r="HP512" s="72"/>
      <c r="HQ512" s="71"/>
      <c r="HR512" s="72"/>
      <c r="HS512" s="71"/>
      <c r="HT512" s="72"/>
      <c r="HU512" s="71"/>
      <c r="HV512" s="72"/>
      <c r="HW512" s="71"/>
      <c r="HX512" s="71"/>
      <c r="HY512" s="27"/>
      <c r="HZ512" s="27"/>
      <c r="IA512" s="85"/>
      <c r="IB512" s="85"/>
      <c r="IC512" s="86"/>
      <c r="ID512" s="71"/>
      <c r="IE512" s="72"/>
    </row>
    <row r="513" customFormat="false" ht="12.75" hidden="false" customHeight="false" outlineLevel="0" collapsed="false">
      <c r="A513" s="62" t="n">
        <v>514</v>
      </c>
      <c r="B513" s="63"/>
      <c r="C513" s="63"/>
      <c r="D513" s="64"/>
      <c r="E513" s="64"/>
      <c r="F513" s="65"/>
      <c r="G513" s="66"/>
      <c r="H513" s="66"/>
      <c r="I513" s="66"/>
      <c r="J513" s="66"/>
      <c r="K513" s="66"/>
      <c r="L513" s="66"/>
      <c r="M513" s="64"/>
      <c r="N513" s="64"/>
      <c r="O513" s="67"/>
      <c r="P513" s="66"/>
      <c r="Q513" s="68"/>
      <c r="R513" s="64"/>
      <c r="S513" s="64"/>
      <c r="T513" s="68"/>
      <c r="U513" s="64"/>
      <c r="V513" s="64"/>
      <c r="W513" s="68"/>
      <c r="X513" s="64"/>
      <c r="Y513" s="64"/>
      <c r="Z513" s="68"/>
      <c r="AA513" s="66"/>
      <c r="AC513" s="69"/>
      <c r="AD513" s="67"/>
      <c r="AE513" s="66"/>
      <c r="AF513" s="66"/>
      <c r="AG513" s="68"/>
      <c r="AH513" s="88"/>
      <c r="AI513" s="27"/>
      <c r="AJ513" s="88"/>
      <c r="AK513" s="27"/>
      <c r="AL513" s="70"/>
      <c r="AM513" s="4"/>
      <c r="AN513" s="4"/>
      <c r="AO513" s="4"/>
      <c r="AP513" s="71"/>
      <c r="AQ513" s="72"/>
      <c r="AR513" s="94"/>
      <c r="AS513" s="4"/>
      <c r="AT513" s="73"/>
      <c r="AU513" s="4"/>
      <c r="AV513" s="4"/>
      <c r="AW513" s="4"/>
      <c r="AX513" s="4"/>
      <c r="AY513" s="27"/>
      <c r="AZ513" s="27"/>
      <c r="BA513" s="40"/>
      <c r="BB513" s="4"/>
      <c r="BC513" s="73"/>
      <c r="BD513" s="73"/>
      <c r="BE513" s="4"/>
      <c r="BF513" s="4"/>
      <c r="BG513" s="75"/>
      <c r="BH513" s="4"/>
      <c r="BI513" s="73"/>
      <c r="BJ513" s="73"/>
      <c r="BN513" s="71"/>
      <c r="BO513" s="71"/>
      <c r="BP513" s="71"/>
      <c r="BQ513" s="71"/>
      <c r="BR513" s="71"/>
      <c r="BS513" s="71"/>
      <c r="BT513" s="71"/>
      <c r="BU513" s="76"/>
      <c r="BV513" s="71"/>
      <c r="BW513" s="27"/>
      <c r="BX513" s="70"/>
      <c r="BY513" s="77"/>
      <c r="BZ513" s="77"/>
      <c r="CA513" s="70"/>
      <c r="CB513" s="71"/>
      <c r="CC513" s="71"/>
      <c r="CD513" s="71"/>
      <c r="CE513" s="71"/>
      <c r="CF513" s="71"/>
      <c r="CG513" s="71"/>
      <c r="CH513" s="71"/>
      <c r="CI513" s="71"/>
      <c r="CJ513" s="71"/>
      <c r="CK513" s="72"/>
      <c r="CL513" s="71"/>
      <c r="CM513" s="27"/>
      <c r="CN513" s="27"/>
      <c r="CO513" s="71"/>
      <c r="CP513" s="71"/>
      <c r="CQ513" s="72"/>
      <c r="CR513" s="80"/>
      <c r="CS513" s="80"/>
      <c r="CT513" s="80"/>
      <c r="CU513" s="81"/>
      <c r="CV513" s="80"/>
      <c r="CW513" s="80"/>
      <c r="CX513" s="80"/>
      <c r="CY513" s="81"/>
      <c r="CZ513" s="80"/>
      <c r="DA513" s="80"/>
      <c r="DB513" s="80"/>
      <c r="DC513" s="81"/>
      <c r="DD513" s="80"/>
      <c r="DE513" s="80"/>
      <c r="DF513" s="80"/>
      <c r="DG513" s="81"/>
      <c r="DH513" s="80"/>
      <c r="DI513" s="80"/>
      <c r="DJ513" s="80"/>
      <c r="DK513" s="81"/>
      <c r="DL513" s="80"/>
      <c r="DM513" s="80"/>
      <c r="DN513" s="80"/>
      <c r="DO513" s="81"/>
      <c r="DP513" s="80"/>
      <c r="DQ513" s="80"/>
      <c r="DR513" s="80"/>
      <c r="DS513" s="81"/>
      <c r="DT513" s="80"/>
      <c r="DU513" s="80"/>
      <c r="DV513" s="80"/>
      <c r="DW513" s="81"/>
      <c r="DX513" s="80"/>
      <c r="DY513" s="80"/>
      <c r="DZ513" s="80"/>
      <c r="EA513" s="81"/>
      <c r="EB513" s="80"/>
      <c r="EC513" s="80"/>
      <c r="ED513" s="80"/>
      <c r="EE513" s="81"/>
      <c r="EF513" s="71"/>
      <c r="EG513" s="82"/>
      <c r="EH513" s="71"/>
      <c r="EI513" s="71"/>
      <c r="EJ513" s="71"/>
      <c r="EK513" s="72"/>
      <c r="EL513" s="71"/>
      <c r="EM513" s="82"/>
      <c r="EN513" s="71"/>
      <c r="EO513" s="71"/>
      <c r="EP513" s="71"/>
      <c r="EQ513" s="72"/>
      <c r="ER513" s="71"/>
      <c r="ES513" s="82"/>
      <c r="ET513" s="71"/>
      <c r="EU513" s="71"/>
      <c r="EV513" s="71"/>
      <c r="EW513" s="72"/>
      <c r="EX513" s="71"/>
      <c r="EY513" s="82"/>
      <c r="EZ513" s="71"/>
      <c r="FA513" s="71"/>
      <c r="FB513" s="71"/>
      <c r="FC513" s="72"/>
      <c r="FD513" s="71"/>
      <c r="FE513" s="82"/>
      <c r="FF513" s="71"/>
      <c r="FG513" s="71"/>
      <c r="FH513" s="71"/>
      <c r="FI513" s="72"/>
      <c r="FJ513" s="71"/>
      <c r="FK513" s="82"/>
      <c r="FL513" s="71"/>
      <c r="FM513" s="71"/>
      <c r="FN513" s="71"/>
      <c r="FO513" s="72"/>
      <c r="FP513" s="71"/>
      <c r="FQ513" s="82"/>
      <c r="FR513" s="71"/>
      <c r="FS513" s="71"/>
      <c r="FT513" s="71"/>
      <c r="FU513" s="72"/>
      <c r="FV513" s="71"/>
      <c r="FW513" s="82"/>
      <c r="FX513" s="71"/>
      <c r="FY513" s="71"/>
      <c r="FZ513" s="71"/>
      <c r="GA513" s="72"/>
      <c r="GB513" s="71"/>
      <c r="GC513" s="82"/>
      <c r="GD513" s="71"/>
      <c r="GE513" s="71"/>
      <c r="GF513" s="71"/>
      <c r="GG513" s="72"/>
      <c r="GH513" s="71"/>
      <c r="GI513" s="82"/>
      <c r="GJ513" s="71"/>
      <c r="GK513" s="71"/>
      <c r="GL513" s="71"/>
      <c r="GM513" s="72"/>
      <c r="GN513" s="71"/>
      <c r="GO513" s="71"/>
      <c r="GP513" s="71"/>
      <c r="GQ513" s="72"/>
      <c r="GR513" s="71"/>
      <c r="GS513" s="71"/>
      <c r="GT513" s="71"/>
      <c r="GU513" s="82"/>
      <c r="GV513" s="72"/>
      <c r="GW513" s="71"/>
      <c r="GX513" s="71"/>
      <c r="GY513" s="71"/>
      <c r="GZ513" s="72"/>
      <c r="HA513" s="71"/>
      <c r="HB513" s="84"/>
      <c r="HC513" s="82"/>
      <c r="HD513" s="84"/>
      <c r="HE513" s="71"/>
      <c r="HF513" s="72"/>
      <c r="HG513" s="71"/>
      <c r="HH513" s="72"/>
      <c r="HI513" s="71"/>
      <c r="HJ513" s="72"/>
      <c r="HK513" s="71"/>
      <c r="HL513" s="72"/>
      <c r="HM513" s="71"/>
      <c r="HN513" s="72"/>
      <c r="HO513" s="71"/>
      <c r="HP513" s="72"/>
      <c r="HQ513" s="71"/>
      <c r="HR513" s="72"/>
      <c r="HS513" s="71"/>
      <c r="HT513" s="72"/>
      <c r="HU513" s="71"/>
      <c r="HV513" s="72"/>
      <c r="HW513" s="71"/>
      <c r="HX513" s="71"/>
      <c r="HY513" s="27"/>
      <c r="HZ513" s="27"/>
      <c r="IA513" s="85"/>
      <c r="IB513" s="85"/>
      <c r="IC513" s="86"/>
      <c r="ID513" s="71"/>
      <c r="IE513" s="72"/>
    </row>
    <row r="514" customFormat="false" ht="12.75" hidden="false" customHeight="false" outlineLevel="0" collapsed="false">
      <c r="A514" s="62" t="n">
        <v>515</v>
      </c>
      <c r="B514" s="63"/>
      <c r="C514" s="63"/>
      <c r="D514" s="64"/>
      <c r="E514" s="64"/>
      <c r="F514" s="65"/>
      <c r="G514" s="66"/>
      <c r="H514" s="66"/>
      <c r="I514" s="66"/>
      <c r="J514" s="66"/>
      <c r="K514" s="66"/>
      <c r="L514" s="66"/>
      <c r="M514" s="64"/>
      <c r="N514" s="64"/>
      <c r="O514" s="67"/>
      <c r="P514" s="66"/>
      <c r="Q514" s="68"/>
      <c r="R514" s="64"/>
      <c r="S514" s="64"/>
      <c r="T514" s="68"/>
      <c r="U514" s="64"/>
      <c r="V514" s="64"/>
      <c r="W514" s="68"/>
      <c r="X514" s="64"/>
      <c r="Y514" s="64"/>
      <c r="Z514" s="68"/>
      <c r="AA514" s="66"/>
      <c r="AC514" s="69"/>
      <c r="AD514" s="67"/>
      <c r="AE514" s="66"/>
      <c r="AF514" s="66"/>
      <c r="AG514" s="68"/>
      <c r="AH514" s="88"/>
      <c r="AI514" s="27"/>
      <c r="AJ514" s="88"/>
      <c r="AK514" s="27"/>
      <c r="AL514" s="70"/>
      <c r="AM514" s="4"/>
      <c r="AN514" s="4"/>
      <c r="AO514" s="4"/>
      <c r="AP514" s="71"/>
      <c r="AQ514" s="72"/>
      <c r="AR514" s="94"/>
      <c r="AS514" s="4"/>
      <c r="AT514" s="73"/>
      <c r="AU514" s="4"/>
      <c r="AV514" s="4"/>
      <c r="AW514" s="4"/>
      <c r="AX514" s="4"/>
      <c r="AY514" s="27"/>
      <c r="AZ514" s="27"/>
      <c r="BA514" s="40"/>
      <c r="BB514" s="4"/>
      <c r="BC514" s="73"/>
      <c r="BD514" s="73"/>
      <c r="BE514" s="4"/>
      <c r="BF514" s="4"/>
      <c r="BG514" s="75"/>
      <c r="BH514" s="4"/>
      <c r="BI514" s="73"/>
      <c r="BJ514" s="73"/>
      <c r="BN514" s="71"/>
      <c r="BO514" s="71"/>
      <c r="BP514" s="71"/>
      <c r="BQ514" s="71"/>
      <c r="BR514" s="71"/>
      <c r="BS514" s="71"/>
      <c r="BT514" s="71"/>
      <c r="BU514" s="76"/>
      <c r="BV514" s="71"/>
      <c r="BW514" s="27"/>
      <c r="BX514" s="70"/>
      <c r="BY514" s="77"/>
      <c r="BZ514" s="77"/>
      <c r="CA514" s="70"/>
      <c r="CB514" s="71"/>
      <c r="CC514" s="71"/>
      <c r="CD514" s="71"/>
      <c r="CE514" s="71"/>
      <c r="CF514" s="71"/>
      <c r="CG514" s="71"/>
      <c r="CH514" s="71"/>
      <c r="CI514" s="71"/>
      <c r="CJ514" s="71"/>
      <c r="CK514" s="72"/>
      <c r="CL514" s="71"/>
      <c r="CM514" s="27"/>
      <c r="CN514" s="27"/>
      <c r="CO514" s="71"/>
      <c r="CP514" s="71"/>
      <c r="CQ514" s="72"/>
      <c r="CR514" s="80"/>
      <c r="CS514" s="80"/>
      <c r="CT514" s="80"/>
      <c r="CU514" s="81"/>
      <c r="CV514" s="80"/>
      <c r="CW514" s="80"/>
      <c r="CX514" s="80"/>
      <c r="CY514" s="81"/>
      <c r="CZ514" s="80"/>
      <c r="DA514" s="80"/>
      <c r="DB514" s="80"/>
      <c r="DC514" s="81"/>
      <c r="DD514" s="80"/>
      <c r="DE514" s="80"/>
      <c r="DF514" s="80"/>
      <c r="DG514" s="81"/>
      <c r="DH514" s="80"/>
      <c r="DI514" s="80"/>
      <c r="DJ514" s="80"/>
      <c r="DK514" s="81"/>
      <c r="DL514" s="80"/>
      <c r="DM514" s="80"/>
      <c r="DN514" s="80"/>
      <c r="DO514" s="81"/>
      <c r="DP514" s="80"/>
      <c r="DQ514" s="80"/>
      <c r="DR514" s="80"/>
      <c r="DS514" s="81"/>
      <c r="DT514" s="80"/>
      <c r="DU514" s="80"/>
      <c r="DV514" s="80"/>
      <c r="DW514" s="81"/>
      <c r="DX514" s="80"/>
      <c r="DY514" s="80"/>
      <c r="DZ514" s="80"/>
      <c r="EA514" s="81"/>
      <c r="EB514" s="80"/>
      <c r="EC514" s="80"/>
      <c r="ED514" s="80"/>
      <c r="EE514" s="81"/>
      <c r="EF514" s="71"/>
      <c r="EG514" s="82"/>
      <c r="EH514" s="71"/>
      <c r="EI514" s="71"/>
      <c r="EJ514" s="71"/>
      <c r="EK514" s="72"/>
      <c r="EL514" s="71"/>
      <c r="EM514" s="82"/>
      <c r="EN514" s="71"/>
      <c r="EO514" s="71"/>
      <c r="EP514" s="71"/>
      <c r="EQ514" s="72"/>
      <c r="ER514" s="71"/>
      <c r="ES514" s="82"/>
      <c r="ET514" s="71"/>
      <c r="EU514" s="71"/>
      <c r="EV514" s="71"/>
      <c r="EW514" s="72"/>
      <c r="EX514" s="71"/>
      <c r="EY514" s="82"/>
      <c r="EZ514" s="71"/>
      <c r="FA514" s="71"/>
      <c r="FB514" s="71"/>
      <c r="FC514" s="72"/>
      <c r="FD514" s="71"/>
      <c r="FE514" s="82"/>
      <c r="FF514" s="71"/>
      <c r="FG514" s="71"/>
      <c r="FH514" s="71"/>
      <c r="FI514" s="72"/>
      <c r="FJ514" s="71"/>
      <c r="FK514" s="82"/>
      <c r="FL514" s="71"/>
      <c r="FM514" s="71"/>
      <c r="FN514" s="71"/>
      <c r="FO514" s="72"/>
      <c r="FP514" s="71"/>
      <c r="FQ514" s="82"/>
      <c r="FR514" s="71"/>
      <c r="FS514" s="71"/>
      <c r="FT514" s="71"/>
      <c r="FU514" s="72"/>
      <c r="FV514" s="71"/>
      <c r="FW514" s="82"/>
      <c r="FX514" s="71"/>
      <c r="FY514" s="71"/>
      <c r="FZ514" s="71"/>
      <c r="GA514" s="72"/>
      <c r="GB514" s="71"/>
      <c r="GC514" s="82"/>
      <c r="GD514" s="71"/>
      <c r="GE514" s="71"/>
      <c r="GF514" s="71"/>
      <c r="GG514" s="72"/>
      <c r="GH514" s="71"/>
      <c r="GI514" s="82"/>
      <c r="GJ514" s="71"/>
      <c r="GK514" s="71"/>
      <c r="GL514" s="71"/>
      <c r="GM514" s="72"/>
      <c r="GN514" s="71"/>
      <c r="GO514" s="71"/>
      <c r="GP514" s="71"/>
      <c r="GQ514" s="72"/>
      <c r="GR514" s="71"/>
      <c r="GS514" s="71"/>
      <c r="GT514" s="71"/>
      <c r="GU514" s="82"/>
      <c r="GV514" s="72"/>
      <c r="GW514" s="71"/>
      <c r="GX514" s="71"/>
      <c r="GY514" s="71"/>
      <c r="GZ514" s="72"/>
      <c r="HA514" s="71"/>
      <c r="HB514" s="84"/>
      <c r="HC514" s="82"/>
      <c r="HD514" s="84"/>
      <c r="HE514" s="71"/>
      <c r="HF514" s="72"/>
      <c r="HG514" s="71"/>
      <c r="HH514" s="72"/>
      <c r="HI514" s="71"/>
      <c r="HJ514" s="72"/>
      <c r="HK514" s="71"/>
      <c r="HL514" s="72"/>
      <c r="HM514" s="71"/>
      <c r="HN514" s="72"/>
      <c r="HO514" s="71"/>
      <c r="HP514" s="72"/>
      <c r="HQ514" s="71"/>
      <c r="HR514" s="72"/>
      <c r="HS514" s="71"/>
      <c r="HT514" s="72"/>
      <c r="HU514" s="71"/>
      <c r="HV514" s="72"/>
      <c r="HW514" s="71"/>
      <c r="HX514" s="71"/>
      <c r="HY514" s="27"/>
      <c r="HZ514" s="27"/>
      <c r="IA514" s="85"/>
      <c r="IB514" s="85"/>
      <c r="IC514" s="86"/>
      <c r="ID514" s="71"/>
      <c r="IE514" s="72"/>
    </row>
    <row r="515" customFormat="false" ht="12.75" hidden="false" customHeight="false" outlineLevel="0" collapsed="false">
      <c r="A515" s="62" t="n">
        <v>516</v>
      </c>
      <c r="B515" s="63"/>
      <c r="C515" s="63"/>
      <c r="D515" s="64"/>
      <c r="E515" s="64"/>
      <c r="F515" s="65"/>
      <c r="G515" s="66"/>
      <c r="H515" s="66"/>
      <c r="I515" s="66"/>
      <c r="J515" s="66"/>
      <c r="K515" s="66"/>
      <c r="L515" s="66"/>
      <c r="M515" s="64"/>
      <c r="N515" s="64"/>
      <c r="O515" s="67"/>
      <c r="P515" s="66"/>
      <c r="Q515" s="68"/>
      <c r="R515" s="64"/>
      <c r="S515" s="64"/>
      <c r="T515" s="68"/>
      <c r="U515" s="64"/>
      <c r="V515" s="64"/>
      <c r="W515" s="68"/>
      <c r="X515" s="64"/>
      <c r="Y515" s="64"/>
      <c r="Z515" s="68"/>
      <c r="AA515" s="66"/>
      <c r="AC515" s="69"/>
      <c r="AD515" s="67"/>
      <c r="AE515" s="66"/>
      <c r="AF515" s="66"/>
      <c r="AG515" s="68"/>
      <c r="AH515" s="88"/>
      <c r="AI515" s="27"/>
      <c r="AJ515" s="88"/>
      <c r="AK515" s="27"/>
      <c r="AL515" s="70"/>
      <c r="AM515" s="4"/>
      <c r="AN515" s="4"/>
      <c r="AO515" s="4"/>
      <c r="AP515" s="71"/>
      <c r="AQ515" s="72"/>
      <c r="AR515" s="94"/>
      <c r="AS515" s="4"/>
      <c r="AT515" s="73"/>
      <c r="AU515" s="4"/>
      <c r="AV515" s="4"/>
      <c r="AW515" s="4"/>
      <c r="AX515" s="4"/>
      <c r="AY515" s="27"/>
      <c r="AZ515" s="27"/>
      <c r="BA515" s="40"/>
      <c r="BB515" s="4"/>
      <c r="BC515" s="73"/>
      <c r="BD515" s="73"/>
      <c r="BE515" s="4"/>
      <c r="BF515" s="4"/>
      <c r="BG515" s="75"/>
      <c r="BH515" s="4"/>
      <c r="BI515" s="73"/>
      <c r="BJ515" s="73"/>
      <c r="BN515" s="71"/>
      <c r="BO515" s="71"/>
      <c r="BP515" s="71"/>
      <c r="BQ515" s="71"/>
      <c r="BR515" s="71"/>
      <c r="BS515" s="71"/>
      <c r="BT515" s="71"/>
      <c r="BU515" s="76"/>
      <c r="BV515" s="71"/>
      <c r="BW515" s="27"/>
      <c r="BX515" s="70"/>
      <c r="BY515" s="77"/>
      <c r="BZ515" s="77"/>
      <c r="CA515" s="70"/>
      <c r="CB515" s="71"/>
      <c r="CC515" s="71"/>
      <c r="CD515" s="71"/>
      <c r="CE515" s="71"/>
      <c r="CF515" s="71"/>
      <c r="CG515" s="71"/>
      <c r="CH515" s="71"/>
      <c r="CI515" s="71"/>
      <c r="CJ515" s="71"/>
      <c r="CK515" s="72"/>
      <c r="CL515" s="71"/>
      <c r="CM515" s="27"/>
      <c r="CN515" s="27"/>
      <c r="CO515" s="71"/>
      <c r="CP515" s="71"/>
      <c r="CQ515" s="72"/>
      <c r="CR515" s="80"/>
      <c r="CS515" s="80"/>
      <c r="CT515" s="80"/>
      <c r="CU515" s="81"/>
      <c r="CV515" s="80"/>
      <c r="CW515" s="80"/>
      <c r="CX515" s="80"/>
      <c r="CY515" s="81"/>
      <c r="CZ515" s="80"/>
      <c r="DA515" s="80"/>
      <c r="DB515" s="80"/>
      <c r="DC515" s="81"/>
      <c r="DD515" s="80"/>
      <c r="DE515" s="80"/>
      <c r="DF515" s="80"/>
      <c r="DG515" s="81"/>
      <c r="DH515" s="80"/>
      <c r="DI515" s="80"/>
      <c r="DJ515" s="80"/>
      <c r="DK515" s="81"/>
      <c r="DL515" s="80"/>
      <c r="DM515" s="80"/>
      <c r="DN515" s="80"/>
      <c r="DO515" s="81"/>
      <c r="DP515" s="80"/>
      <c r="DQ515" s="80"/>
      <c r="DR515" s="80"/>
      <c r="DS515" s="81"/>
      <c r="DT515" s="80"/>
      <c r="DU515" s="80"/>
      <c r="DV515" s="80"/>
      <c r="DW515" s="81"/>
      <c r="DX515" s="80"/>
      <c r="DY515" s="80"/>
      <c r="DZ515" s="80"/>
      <c r="EA515" s="81"/>
      <c r="EB515" s="80"/>
      <c r="EC515" s="80"/>
      <c r="ED515" s="80"/>
      <c r="EE515" s="81"/>
      <c r="EF515" s="71"/>
      <c r="EG515" s="82"/>
      <c r="EH515" s="71"/>
      <c r="EI515" s="71"/>
      <c r="EJ515" s="71"/>
      <c r="EK515" s="72"/>
      <c r="EL515" s="71"/>
      <c r="EM515" s="82"/>
      <c r="EN515" s="71"/>
      <c r="EO515" s="71"/>
      <c r="EP515" s="71"/>
      <c r="EQ515" s="72"/>
      <c r="ER515" s="71"/>
      <c r="ES515" s="82"/>
      <c r="ET515" s="71"/>
      <c r="EU515" s="71"/>
      <c r="EV515" s="71"/>
      <c r="EW515" s="72"/>
      <c r="EX515" s="71"/>
      <c r="EY515" s="82"/>
      <c r="EZ515" s="71"/>
      <c r="FA515" s="71"/>
      <c r="FB515" s="71"/>
      <c r="FC515" s="72"/>
      <c r="FD515" s="71"/>
      <c r="FE515" s="82"/>
      <c r="FF515" s="71"/>
      <c r="FG515" s="71"/>
      <c r="FH515" s="71"/>
      <c r="FI515" s="72"/>
      <c r="FJ515" s="71"/>
      <c r="FK515" s="82"/>
      <c r="FL515" s="71"/>
      <c r="FM515" s="71"/>
      <c r="FN515" s="71"/>
      <c r="FO515" s="72"/>
      <c r="FP515" s="71"/>
      <c r="FQ515" s="82"/>
      <c r="FR515" s="71"/>
      <c r="FS515" s="71"/>
      <c r="FT515" s="71"/>
      <c r="FU515" s="72"/>
      <c r="FV515" s="71"/>
      <c r="FW515" s="82"/>
      <c r="FX515" s="71"/>
      <c r="FY515" s="71"/>
      <c r="FZ515" s="71"/>
      <c r="GA515" s="72"/>
      <c r="GB515" s="71"/>
      <c r="GC515" s="82"/>
      <c r="GD515" s="71"/>
      <c r="GE515" s="71"/>
      <c r="GF515" s="71"/>
      <c r="GG515" s="72"/>
      <c r="GH515" s="71"/>
      <c r="GI515" s="82"/>
      <c r="GJ515" s="71"/>
      <c r="GK515" s="71"/>
      <c r="GL515" s="71"/>
      <c r="GM515" s="72"/>
      <c r="GN515" s="71"/>
      <c r="GO515" s="71"/>
      <c r="GP515" s="71"/>
      <c r="GQ515" s="72"/>
      <c r="GR515" s="71"/>
      <c r="GS515" s="71"/>
      <c r="GT515" s="71"/>
      <c r="GU515" s="82"/>
      <c r="GV515" s="72"/>
      <c r="GW515" s="71"/>
      <c r="GX515" s="71"/>
      <c r="GY515" s="71"/>
      <c r="GZ515" s="72"/>
      <c r="HA515" s="71"/>
      <c r="HB515" s="84"/>
      <c r="HC515" s="82"/>
      <c r="HD515" s="84"/>
      <c r="HE515" s="71"/>
      <c r="HF515" s="72"/>
      <c r="HG515" s="71"/>
      <c r="HH515" s="72"/>
      <c r="HI515" s="71"/>
      <c r="HJ515" s="72"/>
      <c r="HK515" s="71"/>
      <c r="HL515" s="72"/>
      <c r="HM515" s="71"/>
      <c r="HN515" s="72"/>
      <c r="HO515" s="71"/>
      <c r="HP515" s="72"/>
      <c r="HQ515" s="71"/>
      <c r="HR515" s="72"/>
      <c r="HS515" s="71"/>
      <c r="HT515" s="72"/>
      <c r="HU515" s="71"/>
      <c r="HV515" s="72"/>
      <c r="HW515" s="71"/>
      <c r="HX515" s="71"/>
      <c r="HY515" s="27"/>
      <c r="HZ515" s="27"/>
      <c r="IA515" s="85"/>
      <c r="IB515" s="85"/>
      <c r="IC515" s="86"/>
      <c r="ID515" s="71"/>
      <c r="IE515" s="72"/>
    </row>
    <row r="516" customFormat="false" ht="12.75" hidden="false" customHeight="false" outlineLevel="0" collapsed="false">
      <c r="A516" s="62" t="n">
        <v>517</v>
      </c>
      <c r="B516" s="63"/>
      <c r="C516" s="63"/>
      <c r="D516" s="64"/>
      <c r="E516" s="64"/>
      <c r="F516" s="65"/>
      <c r="G516" s="66"/>
      <c r="H516" s="66"/>
      <c r="I516" s="66"/>
      <c r="J516" s="66"/>
      <c r="K516" s="66"/>
      <c r="L516" s="66"/>
      <c r="M516" s="64"/>
      <c r="N516" s="64"/>
      <c r="O516" s="67"/>
      <c r="P516" s="66"/>
      <c r="Q516" s="68"/>
      <c r="R516" s="64"/>
      <c r="S516" s="64"/>
      <c r="T516" s="68"/>
      <c r="U516" s="64"/>
      <c r="V516" s="64"/>
      <c r="W516" s="68"/>
      <c r="X516" s="64"/>
      <c r="Y516" s="64"/>
      <c r="Z516" s="68"/>
      <c r="AA516" s="66"/>
      <c r="AC516" s="69"/>
      <c r="AD516" s="67"/>
      <c r="AE516" s="66"/>
      <c r="AF516" s="66"/>
      <c r="AG516" s="68"/>
      <c r="AH516" s="88"/>
      <c r="AI516" s="27"/>
      <c r="AJ516" s="88"/>
      <c r="AK516" s="27"/>
      <c r="AL516" s="70"/>
      <c r="AM516" s="4"/>
      <c r="AN516" s="4"/>
      <c r="AO516" s="4"/>
      <c r="AP516" s="71"/>
      <c r="AQ516" s="72"/>
      <c r="AR516" s="94"/>
      <c r="AS516" s="4"/>
      <c r="AT516" s="73"/>
      <c r="AU516" s="4"/>
      <c r="AV516" s="4"/>
      <c r="AW516" s="4"/>
      <c r="AX516" s="4"/>
      <c r="AY516" s="27"/>
      <c r="AZ516" s="27"/>
      <c r="BA516" s="40"/>
      <c r="BB516" s="4"/>
      <c r="BC516" s="73"/>
      <c r="BD516" s="73"/>
      <c r="BE516" s="4"/>
      <c r="BF516" s="4"/>
      <c r="BG516" s="75"/>
      <c r="BH516" s="4"/>
      <c r="BI516" s="73"/>
      <c r="BJ516" s="73"/>
      <c r="BN516" s="71"/>
      <c r="BO516" s="71"/>
      <c r="BP516" s="71"/>
      <c r="BQ516" s="71"/>
      <c r="BR516" s="71"/>
      <c r="BS516" s="71"/>
      <c r="BT516" s="71"/>
      <c r="BU516" s="76"/>
      <c r="BV516" s="71"/>
      <c r="BW516" s="27"/>
      <c r="BX516" s="70"/>
      <c r="BY516" s="77"/>
      <c r="BZ516" s="77"/>
      <c r="CA516" s="70"/>
      <c r="CB516" s="71"/>
      <c r="CC516" s="71"/>
      <c r="CD516" s="71"/>
      <c r="CE516" s="71"/>
      <c r="CF516" s="71"/>
      <c r="CG516" s="71"/>
      <c r="CH516" s="71"/>
      <c r="CI516" s="71"/>
      <c r="CJ516" s="71"/>
      <c r="CK516" s="72"/>
      <c r="CL516" s="71"/>
      <c r="CM516" s="27"/>
      <c r="CN516" s="27"/>
      <c r="CO516" s="71"/>
      <c r="CP516" s="71"/>
      <c r="CQ516" s="72"/>
      <c r="CR516" s="80"/>
      <c r="CS516" s="80"/>
      <c r="CT516" s="80"/>
      <c r="CU516" s="81"/>
      <c r="CV516" s="80"/>
      <c r="CW516" s="80"/>
      <c r="CX516" s="80"/>
      <c r="CY516" s="81"/>
      <c r="CZ516" s="80"/>
      <c r="DA516" s="80"/>
      <c r="DB516" s="80"/>
      <c r="DC516" s="81"/>
      <c r="DD516" s="80"/>
      <c r="DE516" s="80"/>
      <c r="DF516" s="80"/>
      <c r="DG516" s="81"/>
      <c r="DH516" s="80"/>
      <c r="DI516" s="80"/>
      <c r="DJ516" s="80"/>
      <c r="DK516" s="81"/>
      <c r="DL516" s="80"/>
      <c r="DM516" s="80"/>
      <c r="DN516" s="80"/>
      <c r="DO516" s="81"/>
      <c r="DP516" s="80"/>
      <c r="DQ516" s="80"/>
      <c r="DR516" s="80"/>
      <c r="DS516" s="81"/>
      <c r="DT516" s="80"/>
      <c r="DU516" s="80"/>
      <c r="DV516" s="80"/>
      <c r="DW516" s="81"/>
      <c r="DX516" s="80"/>
      <c r="DY516" s="80"/>
      <c r="DZ516" s="80"/>
      <c r="EA516" s="81"/>
      <c r="EB516" s="80"/>
      <c r="EC516" s="80"/>
      <c r="ED516" s="80"/>
      <c r="EE516" s="81"/>
      <c r="EF516" s="71"/>
      <c r="EG516" s="82"/>
      <c r="EH516" s="71"/>
      <c r="EI516" s="71"/>
      <c r="EJ516" s="71"/>
      <c r="EK516" s="72"/>
      <c r="EL516" s="71"/>
      <c r="EM516" s="82"/>
      <c r="EN516" s="71"/>
      <c r="EO516" s="71"/>
      <c r="EP516" s="71"/>
      <c r="EQ516" s="72"/>
      <c r="ER516" s="71"/>
      <c r="ES516" s="82"/>
      <c r="ET516" s="71"/>
      <c r="EU516" s="71"/>
      <c r="EV516" s="71"/>
      <c r="EW516" s="72"/>
      <c r="EX516" s="71"/>
      <c r="EY516" s="82"/>
      <c r="EZ516" s="71"/>
      <c r="FA516" s="71"/>
      <c r="FB516" s="71"/>
      <c r="FC516" s="72"/>
      <c r="FD516" s="71"/>
      <c r="FE516" s="82"/>
      <c r="FF516" s="71"/>
      <c r="FG516" s="71"/>
      <c r="FH516" s="71"/>
      <c r="FI516" s="72"/>
      <c r="FJ516" s="71"/>
      <c r="FK516" s="82"/>
      <c r="FL516" s="71"/>
      <c r="FM516" s="71"/>
      <c r="FN516" s="71"/>
      <c r="FO516" s="72"/>
      <c r="FP516" s="71"/>
      <c r="FQ516" s="82"/>
      <c r="FR516" s="71"/>
      <c r="FS516" s="71"/>
      <c r="FT516" s="71"/>
      <c r="FU516" s="72"/>
      <c r="FV516" s="71"/>
      <c r="FW516" s="82"/>
      <c r="FX516" s="71"/>
      <c r="FY516" s="71"/>
      <c r="FZ516" s="71"/>
      <c r="GA516" s="72"/>
      <c r="GB516" s="71"/>
      <c r="GC516" s="82"/>
      <c r="GD516" s="71"/>
      <c r="GE516" s="71"/>
      <c r="GF516" s="71"/>
      <c r="GG516" s="72"/>
      <c r="GH516" s="71"/>
      <c r="GI516" s="82"/>
      <c r="GJ516" s="71"/>
      <c r="GK516" s="71"/>
      <c r="GL516" s="71"/>
      <c r="GM516" s="72"/>
      <c r="GN516" s="71"/>
      <c r="GO516" s="71"/>
      <c r="GP516" s="71"/>
      <c r="GQ516" s="72"/>
      <c r="GR516" s="71"/>
      <c r="GS516" s="71"/>
      <c r="GT516" s="71"/>
      <c r="GU516" s="82"/>
      <c r="GV516" s="72"/>
      <c r="GW516" s="71"/>
      <c r="GX516" s="71"/>
      <c r="GY516" s="71"/>
      <c r="GZ516" s="72"/>
      <c r="HA516" s="71"/>
      <c r="HB516" s="84"/>
      <c r="HC516" s="82"/>
      <c r="HD516" s="84"/>
      <c r="HE516" s="71"/>
      <c r="HF516" s="72"/>
      <c r="HG516" s="71"/>
      <c r="HH516" s="72"/>
      <c r="HI516" s="71"/>
      <c r="HJ516" s="72"/>
      <c r="HK516" s="71"/>
      <c r="HL516" s="72"/>
      <c r="HM516" s="71"/>
      <c r="HN516" s="72"/>
      <c r="HO516" s="71"/>
      <c r="HP516" s="72"/>
      <c r="HQ516" s="71"/>
      <c r="HR516" s="72"/>
      <c r="HS516" s="71"/>
      <c r="HT516" s="72"/>
      <c r="HU516" s="71"/>
      <c r="HV516" s="72"/>
      <c r="HW516" s="71"/>
      <c r="HX516" s="71"/>
      <c r="HY516" s="27"/>
      <c r="HZ516" s="27"/>
      <c r="IA516" s="85"/>
      <c r="IB516" s="85"/>
      <c r="IC516" s="86"/>
      <c r="ID516" s="71"/>
      <c r="IE516" s="72"/>
    </row>
    <row r="517" customFormat="false" ht="12.75" hidden="false" customHeight="false" outlineLevel="0" collapsed="false">
      <c r="A517" s="62" t="n">
        <v>518</v>
      </c>
      <c r="B517" s="63"/>
      <c r="C517" s="63"/>
      <c r="D517" s="64"/>
      <c r="E517" s="64"/>
      <c r="F517" s="65"/>
      <c r="G517" s="66"/>
      <c r="H517" s="66"/>
      <c r="I517" s="66"/>
      <c r="J517" s="66"/>
      <c r="K517" s="66"/>
      <c r="L517" s="66"/>
      <c r="M517" s="64"/>
      <c r="N517" s="64"/>
      <c r="O517" s="67"/>
      <c r="P517" s="66"/>
      <c r="Q517" s="68"/>
      <c r="R517" s="64"/>
      <c r="S517" s="64"/>
      <c r="T517" s="68"/>
      <c r="U517" s="64"/>
      <c r="V517" s="64"/>
      <c r="W517" s="68"/>
      <c r="X517" s="64"/>
      <c r="Y517" s="64"/>
      <c r="Z517" s="68"/>
      <c r="AA517" s="66"/>
      <c r="AC517" s="69"/>
      <c r="AD517" s="67"/>
      <c r="AE517" s="66"/>
      <c r="AF517" s="66"/>
      <c r="AG517" s="68"/>
      <c r="AH517" s="88"/>
      <c r="AI517" s="27"/>
      <c r="AJ517" s="88"/>
      <c r="AK517" s="27"/>
      <c r="AL517" s="70"/>
      <c r="AM517" s="4"/>
      <c r="AN517" s="4"/>
      <c r="AO517" s="4"/>
      <c r="AP517" s="71"/>
      <c r="AQ517" s="72"/>
      <c r="AR517" s="94"/>
      <c r="AS517" s="4"/>
      <c r="AT517" s="73"/>
      <c r="AU517" s="4"/>
      <c r="AV517" s="4"/>
      <c r="AW517" s="4"/>
      <c r="AX517" s="4"/>
      <c r="AY517" s="27"/>
      <c r="AZ517" s="27"/>
      <c r="BA517" s="40"/>
      <c r="BB517" s="4"/>
      <c r="BC517" s="73"/>
      <c r="BD517" s="73"/>
      <c r="BE517" s="4"/>
      <c r="BF517" s="4"/>
      <c r="BG517" s="75"/>
      <c r="BH517" s="4"/>
      <c r="BI517" s="73"/>
      <c r="BJ517" s="73"/>
      <c r="BN517" s="71"/>
      <c r="BO517" s="71"/>
      <c r="BP517" s="71"/>
      <c r="BQ517" s="71"/>
      <c r="BR517" s="71"/>
      <c r="BS517" s="71"/>
      <c r="BT517" s="71"/>
      <c r="BU517" s="76"/>
      <c r="BV517" s="71"/>
      <c r="BW517" s="27"/>
      <c r="BX517" s="70"/>
      <c r="BY517" s="77"/>
      <c r="BZ517" s="77"/>
      <c r="CA517" s="70"/>
      <c r="CB517" s="71"/>
      <c r="CC517" s="71"/>
      <c r="CD517" s="71"/>
      <c r="CE517" s="71"/>
      <c r="CF517" s="71"/>
      <c r="CG517" s="71"/>
      <c r="CH517" s="71"/>
      <c r="CI517" s="71"/>
      <c r="CJ517" s="71"/>
      <c r="CK517" s="72"/>
      <c r="CL517" s="71"/>
      <c r="CM517" s="27"/>
      <c r="CN517" s="27"/>
      <c r="CO517" s="71"/>
      <c r="CP517" s="71"/>
      <c r="CQ517" s="72"/>
      <c r="CR517" s="80"/>
      <c r="CS517" s="80"/>
      <c r="CT517" s="80"/>
      <c r="CU517" s="81"/>
      <c r="CV517" s="80"/>
      <c r="CW517" s="80"/>
      <c r="CX517" s="80"/>
      <c r="CY517" s="81"/>
      <c r="CZ517" s="80"/>
      <c r="DA517" s="80"/>
      <c r="DB517" s="80"/>
      <c r="DC517" s="81"/>
      <c r="DD517" s="80"/>
      <c r="DE517" s="80"/>
      <c r="DF517" s="80"/>
      <c r="DG517" s="81"/>
      <c r="DH517" s="80"/>
      <c r="DI517" s="80"/>
      <c r="DJ517" s="80"/>
      <c r="DK517" s="81"/>
      <c r="DL517" s="80"/>
      <c r="DM517" s="80"/>
      <c r="DN517" s="80"/>
      <c r="DO517" s="81"/>
      <c r="DP517" s="80"/>
      <c r="DQ517" s="80"/>
      <c r="DR517" s="80"/>
      <c r="DS517" s="81"/>
      <c r="DT517" s="80"/>
      <c r="DU517" s="80"/>
      <c r="DV517" s="80"/>
      <c r="DW517" s="81"/>
      <c r="DX517" s="80"/>
      <c r="DY517" s="80"/>
      <c r="DZ517" s="80"/>
      <c r="EA517" s="81"/>
      <c r="EB517" s="80"/>
      <c r="EC517" s="80"/>
      <c r="ED517" s="80"/>
      <c r="EE517" s="81"/>
      <c r="EF517" s="71"/>
      <c r="EG517" s="82"/>
      <c r="EH517" s="71"/>
      <c r="EI517" s="71"/>
      <c r="EJ517" s="71"/>
      <c r="EK517" s="72"/>
      <c r="EL517" s="71"/>
      <c r="EM517" s="82"/>
      <c r="EN517" s="71"/>
      <c r="EO517" s="71"/>
      <c r="EP517" s="71"/>
      <c r="EQ517" s="72"/>
      <c r="ER517" s="71"/>
      <c r="ES517" s="82"/>
      <c r="ET517" s="71"/>
      <c r="EU517" s="71"/>
      <c r="EV517" s="71"/>
      <c r="EW517" s="72"/>
      <c r="EX517" s="71"/>
      <c r="EY517" s="82"/>
      <c r="EZ517" s="71"/>
      <c r="FA517" s="71"/>
      <c r="FB517" s="71"/>
      <c r="FC517" s="72"/>
      <c r="FD517" s="71"/>
      <c r="FE517" s="82"/>
      <c r="FF517" s="71"/>
      <c r="FG517" s="71"/>
      <c r="FH517" s="71"/>
      <c r="FI517" s="72"/>
      <c r="FJ517" s="71"/>
      <c r="FK517" s="82"/>
      <c r="FL517" s="71"/>
      <c r="FM517" s="71"/>
      <c r="FN517" s="71"/>
      <c r="FO517" s="72"/>
      <c r="FP517" s="71"/>
      <c r="FQ517" s="82"/>
      <c r="FR517" s="71"/>
      <c r="FS517" s="71"/>
      <c r="FT517" s="71"/>
      <c r="FU517" s="72"/>
      <c r="FV517" s="71"/>
      <c r="FW517" s="82"/>
      <c r="FX517" s="71"/>
      <c r="FY517" s="71"/>
      <c r="FZ517" s="71"/>
      <c r="GA517" s="72"/>
      <c r="GB517" s="71"/>
      <c r="GC517" s="82"/>
      <c r="GD517" s="71"/>
      <c r="GE517" s="71"/>
      <c r="GF517" s="71"/>
      <c r="GG517" s="72"/>
      <c r="GH517" s="71"/>
      <c r="GI517" s="82"/>
      <c r="GJ517" s="71"/>
      <c r="GK517" s="71"/>
      <c r="GL517" s="71"/>
      <c r="GM517" s="72"/>
      <c r="GN517" s="71"/>
      <c r="GO517" s="71"/>
      <c r="GP517" s="71"/>
      <c r="GQ517" s="72"/>
      <c r="GR517" s="71"/>
      <c r="GS517" s="71"/>
      <c r="GT517" s="71"/>
      <c r="GU517" s="82"/>
      <c r="GV517" s="72"/>
      <c r="GW517" s="71"/>
      <c r="GX517" s="71"/>
      <c r="GY517" s="71"/>
      <c r="GZ517" s="72"/>
      <c r="HA517" s="71"/>
      <c r="HB517" s="84"/>
      <c r="HC517" s="82"/>
      <c r="HD517" s="84"/>
      <c r="HE517" s="71"/>
      <c r="HF517" s="72"/>
      <c r="HG517" s="71"/>
      <c r="HH517" s="72"/>
      <c r="HI517" s="71"/>
      <c r="HJ517" s="72"/>
      <c r="HK517" s="71"/>
      <c r="HL517" s="72"/>
      <c r="HM517" s="71"/>
      <c r="HN517" s="72"/>
      <c r="HO517" s="71"/>
      <c r="HP517" s="72"/>
      <c r="HQ517" s="71"/>
      <c r="HR517" s="72"/>
      <c r="HS517" s="71"/>
      <c r="HT517" s="72"/>
      <c r="HU517" s="71"/>
      <c r="HV517" s="72"/>
      <c r="HW517" s="71"/>
      <c r="HX517" s="71"/>
      <c r="HY517" s="27"/>
      <c r="HZ517" s="27"/>
      <c r="IA517" s="85"/>
      <c r="IB517" s="85"/>
      <c r="IC517" s="86"/>
      <c r="ID517" s="71"/>
      <c r="IE517" s="72"/>
    </row>
    <row r="518" customFormat="false" ht="12.75" hidden="false" customHeight="false" outlineLevel="0" collapsed="false">
      <c r="A518" s="62" t="n">
        <v>519</v>
      </c>
      <c r="B518" s="63"/>
      <c r="C518" s="63"/>
      <c r="D518" s="64"/>
      <c r="E518" s="64"/>
      <c r="F518" s="65"/>
      <c r="G518" s="66"/>
      <c r="H518" s="66"/>
      <c r="I518" s="66"/>
      <c r="J518" s="66"/>
      <c r="K518" s="66"/>
      <c r="L518" s="66"/>
      <c r="M518" s="64"/>
      <c r="N518" s="64"/>
      <c r="O518" s="67"/>
      <c r="P518" s="66"/>
      <c r="Q518" s="68"/>
      <c r="R518" s="64"/>
      <c r="S518" s="64"/>
      <c r="T518" s="68"/>
      <c r="U518" s="64"/>
      <c r="V518" s="64"/>
      <c r="W518" s="68"/>
      <c r="X518" s="64"/>
      <c r="Y518" s="64"/>
      <c r="Z518" s="68"/>
      <c r="AA518" s="66"/>
      <c r="AC518" s="69"/>
      <c r="AD518" s="67"/>
      <c r="AE518" s="66"/>
      <c r="AF518" s="66"/>
      <c r="AG518" s="68"/>
      <c r="AH518" s="88"/>
      <c r="AI518" s="27"/>
      <c r="AJ518" s="88"/>
      <c r="AK518" s="27"/>
      <c r="AL518" s="70"/>
      <c r="AM518" s="4"/>
      <c r="AN518" s="4"/>
      <c r="AO518" s="4"/>
      <c r="AP518" s="71"/>
      <c r="AQ518" s="72"/>
      <c r="AR518" s="94"/>
      <c r="AS518" s="4"/>
      <c r="AT518" s="73"/>
      <c r="AU518" s="4"/>
      <c r="AV518" s="4"/>
      <c r="AW518" s="4"/>
      <c r="AX518" s="4"/>
      <c r="AY518" s="27"/>
      <c r="AZ518" s="27"/>
      <c r="BA518" s="40"/>
      <c r="BB518" s="4"/>
      <c r="BC518" s="73"/>
      <c r="BD518" s="73"/>
      <c r="BE518" s="4"/>
      <c r="BF518" s="4"/>
      <c r="BG518" s="75"/>
      <c r="BH518" s="4"/>
      <c r="BI518" s="73"/>
      <c r="BJ518" s="73"/>
      <c r="BN518" s="71"/>
      <c r="BO518" s="71"/>
      <c r="BP518" s="71"/>
      <c r="BQ518" s="71"/>
      <c r="BR518" s="71"/>
      <c r="BS518" s="71"/>
      <c r="BT518" s="71"/>
      <c r="BU518" s="76"/>
      <c r="BV518" s="71"/>
      <c r="BW518" s="27"/>
      <c r="BX518" s="70"/>
      <c r="BY518" s="77"/>
      <c r="BZ518" s="77"/>
      <c r="CA518" s="70"/>
      <c r="CB518" s="71"/>
      <c r="CC518" s="71"/>
      <c r="CD518" s="71"/>
      <c r="CE518" s="71"/>
      <c r="CF518" s="71"/>
      <c r="CG518" s="71"/>
      <c r="CH518" s="71"/>
      <c r="CI518" s="71"/>
      <c r="CJ518" s="71"/>
      <c r="CK518" s="72"/>
      <c r="CL518" s="71"/>
      <c r="CM518" s="27"/>
      <c r="CN518" s="27"/>
      <c r="CO518" s="71"/>
      <c r="CP518" s="71"/>
      <c r="CQ518" s="72"/>
      <c r="CR518" s="80"/>
      <c r="CS518" s="80"/>
      <c r="CT518" s="80"/>
      <c r="CU518" s="81"/>
      <c r="CV518" s="80"/>
      <c r="CW518" s="80"/>
      <c r="CX518" s="80"/>
      <c r="CY518" s="81"/>
      <c r="CZ518" s="80"/>
      <c r="DA518" s="80"/>
      <c r="DB518" s="80"/>
      <c r="DC518" s="81"/>
      <c r="DD518" s="80"/>
      <c r="DE518" s="80"/>
      <c r="DF518" s="80"/>
      <c r="DG518" s="81"/>
      <c r="DH518" s="80"/>
      <c r="DI518" s="80"/>
      <c r="DJ518" s="80"/>
      <c r="DK518" s="81"/>
      <c r="DL518" s="80"/>
      <c r="DM518" s="80"/>
      <c r="DN518" s="80"/>
      <c r="DO518" s="81"/>
      <c r="DP518" s="80"/>
      <c r="DQ518" s="80"/>
      <c r="DR518" s="80"/>
      <c r="DS518" s="81"/>
      <c r="DT518" s="80"/>
      <c r="DU518" s="80"/>
      <c r="DV518" s="80"/>
      <c r="DW518" s="81"/>
      <c r="DX518" s="80"/>
      <c r="DY518" s="80"/>
      <c r="DZ518" s="80"/>
      <c r="EA518" s="81"/>
      <c r="EB518" s="80"/>
      <c r="EC518" s="80"/>
      <c r="ED518" s="80"/>
      <c r="EE518" s="81"/>
      <c r="EF518" s="71"/>
      <c r="EG518" s="82"/>
      <c r="EH518" s="71"/>
      <c r="EI518" s="71"/>
      <c r="EJ518" s="71"/>
      <c r="EK518" s="72"/>
      <c r="EL518" s="71"/>
      <c r="EM518" s="82"/>
      <c r="EN518" s="71"/>
      <c r="EO518" s="71"/>
      <c r="EP518" s="71"/>
      <c r="EQ518" s="72"/>
      <c r="ER518" s="71"/>
      <c r="ES518" s="82"/>
      <c r="ET518" s="71"/>
      <c r="EU518" s="71"/>
      <c r="EV518" s="71"/>
      <c r="EW518" s="72"/>
      <c r="EX518" s="71"/>
      <c r="EY518" s="82"/>
      <c r="EZ518" s="71"/>
      <c r="FA518" s="71"/>
      <c r="FB518" s="71"/>
      <c r="FC518" s="72"/>
      <c r="FD518" s="71"/>
      <c r="FE518" s="82"/>
      <c r="FF518" s="71"/>
      <c r="FG518" s="71"/>
      <c r="FH518" s="71"/>
      <c r="FI518" s="72"/>
      <c r="FJ518" s="71"/>
      <c r="FK518" s="82"/>
      <c r="FL518" s="71"/>
      <c r="FM518" s="71"/>
      <c r="FN518" s="71"/>
      <c r="FO518" s="72"/>
      <c r="FP518" s="71"/>
      <c r="FQ518" s="82"/>
      <c r="FR518" s="71"/>
      <c r="FS518" s="71"/>
      <c r="FT518" s="71"/>
      <c r="FU518" s="72"/>
      <c r="FV518" s="71"/>
      <c r="FW518" s="82"/>
      <c r="FX518" s="71"/>
      <c r="FY518" s="71"/>
      <c r="FZ518" s="71"/>
      <c r="GA518" s="72"/>
      <c r="GB518" s="71"/>
      <c r="GC518" s="82"/>
      <c r="GD518" s="71"/>
      <c r="GE518" s="71"/>
      <c r="GF518" s="71"/>
      <c r="GG518" s="72"/>
      <c r="GH518" s="71"/>
      <c r="GI518" s="82"/>
      <c r="GJ518" s="71"/>
      <c r="GK518" s="71"/>
      <c r="GL518" s="71"/>
      <c r="GM518" s="72"/>
      <c r="GN518" s="71"/>
      <c r="GO518" s="71"/>
      <c r="GP518" s="71"/>
      <c r="GQ518" s="72"/>
      <c r="GR518" s="71"/>
      <c r="GS518" s="71"/>
      <c r="GT518" s="71"/>
      <c r="GU518" s="82"/>
      <c r="GV518" s="72"/>
      <c r="GW518" s="71"/>
      <c r="GX518" s="71"/>
      <c r="GY518" s="71"/>
      <c r="GZ518" s="72"/>
      <c r="HA518" s="71"/>
      <c r="HB518" s="84"/>
      <c r="HC518" s="82"/>
      <c r="HD518" s="84"/>
      <c r="HE518" s="71"/>
      <c r="HF518" s="72"/>
      <c r="HG518" s="71"/>
      <c r="HH518" s="72"/>
      <c r="HI518" s="71"/>
      <c r="HJ518" s="72"/>
      <c r="HK518" s="71"/>
      <c r="HL518" s="72"/>
      <c r="HM518" s="71"/>
      <c r="HN518" s="72"/>
      <c r="HO518" s="71"/>
      <c r="HP518" s="72"/>
      <c r="HQ518" s="71"/>
      <c r="HR518" s="72"/>
      <c r="HS518" s="71"/>
      <c r="HT518" s="72"/>
      <c r="HU518" s="71"/>
      <c r="HV518" s="72"/>
      <c r="HW518" s="71"/>
      <c r="HX518" s="71"/>
      <c r="HY518" s="27"/>
      <c r="HZ518" s="27"/>
      <c r="IA518" s="85"/>
      <c r="IB518" s="85"/>
      <c r="IC518" s="86"/>
      <c r="ID518" s="71"/>
      <c r="IE518" s="72"/>
    </row>
    <row r="519" customFormat="false" ht="12.75" hidden="false" customHeight="false" outlineLevel="0" collapsed="false">
      <c r="A519" s="62" t="n">
        <v>520</v>
      </c>
      <c r="B519" s="63"/>
      <c r="C519" s="63"/>
      <c r="D519" s="64"/>
      <c r="E519" s="64"/>
      <c r="F519" s="65"/>
      <c r="G519" s="66"/>
      <c r="H519" s="66"/>
      <c r="I519" s="66"/>
      <c r="J519" s="66"/>
      <c r="K519" s="66"/>
      <c r="L519" s="66"/>
      <c r="M519" s="64"/>
      <c r="N519" s="64"/>
      <c r="O519" s="67"/>
      <c r="P519" s="66"/>
      <c r="Q519" s="68"/>
      <c r="R519" s="64"/>
      <c r="S519" s="64"/>
      <c r="T519" s="68"/>
      <c r="U519" s="64"/>
      <c r="V519" s="64"/>
      <c r="W519" s="68"/>
      <c r="X519" s="64"/>
      <c r="Y519" s="64"/>
      <c r="Z519" s="68"/>
      <c r="AA519" s="66"/>
      <c r="AC519" s="69"/>
      <c r="AD519" s="67"/>
      <c r="AE519" s="66"/>
      <c r="AF519" s="66"/>
      <c r="AG519" s="68"/>
      <c r="AH519" s="88"/>
      <c r="AI519" s="27"/>
      <c r="AJ519" s="88"/>
      <c r="AK519" s="27"/>
      <c r="AL519" s="70"/>
      <c r="AM519" s="4"/>
      <c r="AN519" s="4"/>
      <c r="AO519" s="4"/>
      <c r="AP519" s="71"/>
      <c r="AQ519" s="72"/>
      <c r="AR519" s="94"/>
      <c r="AS519" s="4"/>
      <c r="AT519" s="73"/>
      <c r="AU519" s="4"/>
      <c r="AV519" s="4"/>
      <c r="AW519" s="4"/>
      <c r="AX519" s="4"/>
      <c r="AY519" s="27"/>
      <c r="AZ519" s="27"/>
      <c r="BA519" s="40"/>
      <c r="BB519" s="4"/>
      <c r="BC519" s="73"/>
      <c r="BD519" s="73"/>
      <c r="BE519" s="4"/>
      <c r="BF519" s="4"/>
      <c r="BG519" s="75"/>
      <c r="BH519" s="4"/>
      <c r="BI519" s="73"/>
      <c r="BJ519" s="73"/>
      <c r="BN519" s="71"/>
      <c r="BO519" s="71"/>
      <c r="BP519" s="71"/>
      <c r="BQ519" s="71"/>
      <c r="BR519" s="71"/>
      <c r="BS519" s="71"/>
      <c r="BT519" s="71"/>
      <c r="BU519" s="76"/>
      <c r="BV519" s="71"/>
      <c r="BW519" s="27"/>
      <c r="BX519" s="70"/>
      <c r="BY519" s="77"/>
      <c r="BZ519" s="77"/>
      <c r="CA519" s="70"/>
      <c r="CB519" s="71"/>
      <c r="CC519" s="71"/>
      <c r="CD519" s="71"/>
      <c r="CE519" s="71"/>
      <c r="CF519" s="71"/>
      <c r="CG519" s="71"/>
      <c r="CH519" s="71"/>
      <c r="CI519" s="71"/>
      <c r="CJ519" s="71"/>
      <c r="CK519" s="72"/>
      <c r="CL519" s="71"/>
      <c r="CM519" s="27"/>
      <c r="CN519" s="27"/>
      <c r="CO519" s="71"/>
      <c r="CP519" s="71"/>
      <c r="CQ519" s="72"/>
      <c r="CR519" s="80"/>
      <c r="CS519" s="80"/>
      <c r="CT519" s="80"/>
      <c r="CU519" s="81"/>
      <c r="CV519" s="80"/>
      <c r="CW519" s="80"/>
      <c r="CX519" s="80"/>
      <c r="CY519" s="81"/>
      <c r="CZ519" s="80"/>
      <c r="DA519" s="80"/>
      <c r="DB519" s="80"/>
      <c r="DC519" s="81"/>
      <c r="DD519" s="80"/>
      <c r="DE519" s="80"/>
      <c r="DF519" s="80"/>
      <c r="DG519" s="81"/>
      <c r="DH519" s="80"/>
      <c r="DI519" s="80"/>
      <c r="DJ519" s="80"/>
      <c r="DK519" s="81"/>
      <c r="DL519" s="80"/>
      <c r="DM519" s="80"/>
      <c r="DN519" s="80"/>
      <c r="DO519" s="81"/>
      <c r="DP519" s="80"/>
      <c r="DQ519" s="80"/>
      <c r="DR519" s="80"/>
      <c r="DS519" s="81"/>
      <c r="DT519" s="80"/>
      <c r="DU519" s="80"/>
      <c r="DV519" s="80"/>
      <c r="DW519" s="81"/>
      <c r="DX519" s="80"/>
      <c r="DY519" s="80"/>
      <c r="DZ519" s="80"/>
      <c r="EA519" s="81"/>
      <c r="EB519" s="80"/>
      <c r="EC519" s="80"/>
      <c r="ED519" s="80"/>
      <c r="EE519" s="81"/>
      <c r="EF519" s="71"/>
      <c r="EG519" s="82"/>
      <c r="EH519" s="71"/>
      <c r="EI519" s="71"/>
      <c r="EJ519" s="71"/>
      <c r="EK519" s="72"/>
      <c r="EL519" s="71"/>
      <c r="EM519" s="82"/>
      <c r="EN519" s="71"/>
      <c r="EO519" s="71"/>
      <c r="EP519" s="71"/>
      <c r="EQ519" s="72"/>
      <c r="ER519" s="71"/>
      <c r="ES519" s="82"/>
      <c r="ET519" s="71"/>
      <c r="EU519" s="71"/>
      <c r="EV519" s="71"/>
      <c r="EW519" s="72"/>
      <c r="EX519" s="71"/>
      <c r="EY519" s="82"/>
      <c r="EZ519" s="71"/>
      <c r="FA519" s="71"/>
      <c r="FB519" s="71"/>
      <c r="FC519" s="72"/>
      <c r="FD519" s="71"/>
      <c r="FE519" s="82"/>
      <c r="FF519" s="71"/>
      <c r="FG519" s="71"/>
      <c r="FH519" s="71"/>
      <c r="FI519" s="72"/>
      <c r="FJ519" s="71"/>
      <c r="FK519" s="82"/>
      <c r="FL519" s="71"/>
      <c r="FM519" s="71"/>
      <c r="FN519" s="71"/>
      <c r="FO519" s="72"/>
      <c r="FP519" s="71"/>
      <c r="FQ519" s="82"/>
      <c r="FR519" s="71"/>
      <c r="FS519" s="71"/>
      <c r="FT519" s="71"/>
      <c r="FU519" s="72"/>
      <c r="FV519" s="71"/>
      <c r="FW519" s="82"/>
      <c r="FX519" s="71"/>
      <c r="FY519" s="71"/>
      <c r="FZ519" s="71"/>
      <c r="GA519" s="72"/>
      <c r="GB519" s="71"/>
      <c r="GC519" s="82"/>
      <c r="GD519" s="71"/>
      <c r="GE519" s="71"/>
      <c r="GF519" s="71"/>
      <c r="GG519" s="72"/>
      <c r="GH519" s="71"/>
      <c r="GI519" s="82"/>
      <c r="GJ519" s="71"/>
      <c r="GK519" s="71"/>
      <c r="GL519" s="71"/>
      <c r="GM519" s="72"/>
      <c r="GN519" s="71"/>
      <c r="GO519" s="71"/>
      <c r="GP519" s="71"/>
      <c r="GQ519" s="72"/>
      <c r="GR519" s="71"/>
      <c r="GS519" s="71"/>
      <c r="GT519" s="71"/>
      <c r="GU519" s="82"/>
      <c r="GV519" s="72"/>
      <c r="GW519" s="71"/>
      <c r="GX519" s="71"/>
      <c r="GY519" s="71"/>
      <c r="GZ519" s="72"/>
      <c r="HA519" s="71"/>
      <c r="HB519" s="84"/>
      <c r="HC519" s="82"/>
      <c r="HD519" s="84"/>
      <c r="HE519" s="71"/>
      <c r="HF519" s="72"/>
      <c r="HG519" s="71"/>
      <c r="HH519" s="72"/>
      <c r="HI519" s="71"/>
      <c r="HJ519" s="72"/>
      <c r="HK519" s="71"/>
      <c r="HL519" s="72"/>
      <c r="HM519" s="71"/>
      <c r="HN519" s="72"/>
      <c r="HO519" s="71"/>
      <c r="HP519" s="72"/>
      <c r="HQ519" s="71"/>
      <c r="HR519" s="72"/>
      <c r="HS519" s="71"/>
      <c r="HT519" s="72"/>
      <c r="HU519" s="71"/>
      <c r="HV519" s="72"/>
      <c r="HW519" s="71"/>
      <c r="HX519" s="71"/>
      <c r="HY519" s="27"/>
      <c r="HZ519" s="27"/>
      <c r="IA519" s="85"/>
      <c r="IB519" s="85"/>
      <c r="IC519" s="86"/>
      <c r="ID519" s="71"/>
      <c r="IE519" s="72"/>
    </row>
    <row r="520" customFormat="false" ht="12.75" hidden="false" customHeight="false" outlineLevel="0" collapsed="false">
      <c r="A520" s="62" t="n">
        <v>521</v>
      </c>
      <c r="B520" s="63"/>
      <c r="C520" s="63"/>
      <c r="D520" s="64"/>
      <c r="E520" s="64"/>
      <c r="F520" s="65"/>
      <c r="G520" s="66"/>
      <c r="H520" s="66"/>
      <c r="I520" s="66"/>
      <c r="J520" s="66"/>
      <c r="K520" s="66"/>
      <c r="L520" s="66"/>
      <c r="M520" s="64"/>
      <c r="N520" s="64"/>
      <c r="O520" s="67"/>
      <c r="P520" s="66"/>
      <c r="Q520" s="68"/>
      <c r="R520" s="64"/>
      <c r="S520" s="64"/>
      <c r="T520" s="68"/>
      <c r="U520" s="64"/>
      <c r="V520" s="64"/>
      <c r="W520" s="68"/>
      <c r="X520" s="64"/>
      <c r="Y520" s="64"/>
      <c r="Z520" s="68"/>
      <c r="AA520" s="66"/>
      <c r="AC520" s="69"/>
      <c r="AD520" s="67"/>
      <c r="AE520" s="66"/>
      <c r="AF520" s="66"/>
      <c r="AG520" s="68"/>
      <c r="AH520" s="88"/>
      <c r="AI520" s="27"/>
      <c r="AJ520" s="88"/>
      <c r="AK520" s="27"/>
      <c r="AL520" s="70"/>
      <c r="AM520" s="4"/>
      <c r="AN520" s="4"/>
      <c r="AO520" s="4"/>
      <c r="AP520" s="71"/>
      <c r="AQ520" s="72"/>
      <c r="AR520" s="94"/>
      <c r="AS520" s="4"/>
      <c r="AT520" s="73"/>
      <c r="AU520" s="4"/>
      <c r="AV520" s="4"/>
      <c r="AW520" s="4"/>
      <c r="AX520" s="4"/>
      <c r="AY520" s="27"/>
      <c r="AZ520" s="27"/>
      <c r="BA520" s="40"/>
      <c r="BB520" s="4"/>
      <c r="BC520" s="73"/>
      <c r="BD520" s="73"/>
      <c r="BE520" s="4"/>
      <c r="BF520" s="4"/>
      <c r="BG520" s="75"/>
      <c r="BH520" s="4"/>
      <c r="BI520" s="73"/>
      <c r="BJ520" s="73"/>
      <c r="BN520" s="71"/>
      <c r="BO520" s="71"/>
      <c r="BP520" s="71"/>
      <c r="BQ520" s="71"/>
      <c r="BR520" s="71"/>
      <c r="BS520" s="71"/>
      <c r="BT520" s="71"/>
      <c r="BU520" s="76"/>
      <c r="BV520" s="71"/>
      <c r="BW520" s="27"/>
      <c r="BX520" s="70"/>
      <c r="BY520" s="77"/>
      <c r="BZ520" s="77"/>
      <c r="CA520" s="70"/>
      <c r="CB520" s="71"/>
      <c r="CC520" s="71"/>
      <c r="CD520" s="71"/>
      <c r="CE520" s="71"/>
      <c r="CF520" s="71"/>
      <c r="CG520" s="71"/>
      <c r="CH520" s="71"/>
      <c r="CI520" s="71"/>
      <c r="CJ520" s="71"/>
      <c r="CK520" s="72"/>
      <c r="CL520" s="71"/>
      <c r="CM520" s="27"/>
      <c r="CN520" s="27"/>
      <c r="CO520" s="71"/>
      <c r="CP520" s="71"/>
      <c r="CQ520" s="72"/>
      <c r="CR520" s="80"/>
      <c r="CS520" s="80"/>
      <c r="CT520" s="80"/>
      <c r="CU520" s="81"/>
      <c r="CV520" s="80"/>
      <c r="CW520" s="80"/>
      <c r="CX520" s="80"/>
      <c r="CY520" s="81"/>
      <c r="CZ520" s="80"/>
      <c r="DA520" s="80"/>
      <c r="DB520" s="80"/>
      <c r="DC520" s="81"/>
      <c r="DD520" s="80"/>
      <c r="DE520" s="80"/>
      <c r="DF520" s="80"/>
      <c r="DG520" s="81"/>
      <c r="DH520" s="80"/>
      <c r="DI520" s="80"/>
      <c r="DJ520" s="80"/>
      <c r="DK520" s="81"/>
      <c r="DL520" s="80"/>
      <c r="DM520" s="80"/>
      <c r="DN520" s="80"/>
      <c r="DO520" s="81"/>
      <c r="DP520" s="80"/>
      <c r="DQ520" s="80"/>
      <c r="DR520" s="80"/>
      <c r="DS520" s="81"/>
      <c r="DT520" s="80"/>
      <c r="DU520" s="80"/>
      <c r="DV520" s="80"/>
      <c r="DW520" s="81"/>
      <c r="DX520" s="80"/>
      <c r="DY520" s="80"/>
      <c r="DZ520" s="80"/>
      <c r="EA520" s="81"/>
      <c r="EB520" s="80"/>
      <c r="EC520" s="80"/>
      <c r="ED520" s="80"/>
      <c r="EE520" s="81"/>
      <c r="EF520" s="71"/>
      <c r="EG520" s="82"/>
      <c r="EH520" s="71"/>
      <c r="EI520" s="71"/>
      <c r="EJ520" s="71"/>
      <c r="EK520" s="72"/>
      <c r="EL520" s="71"/>
      <c r="EM520" s="82"/>
      <c r="EN520" s="71"/>
      <c r="EO520" s="71"/>
      <c r="EP520" s="71"/>
      <c r="EQ520" s="72"/>
      <c r="ER520" s="71"/>
      <c r="ES520" s="82"/>
      <c r="ET520" s="71"/>
      <c r="EU520" s="71"/>
      <c r="EV520" s="71"/>
      <c r="EW520" s="72"/>
      <c r="EX520" s="71"/>
      <c r="EY520" s="82"/>
      <c r="EZ520" s="71"/>
      <c r="FA520" s="71"/>
      <c r="FB520" s="71"/>
      <c r="FC520" s="72"/>
      <c r="FD520" s="71"/>
      <c r="FE520" s="82"/>
      <c r="FF520" s="71"/>
      <c r="FG520" s="71"/>
      <c r="FH520" s="71"/>
      <c r="FI520" s="72"/>
      <c r="FJ520" s="71"/>
      <c r="FK520" s="82"/>
      <c r="FL520" s="71"/>
      <c r="FM520" s="71"/>
      <c r="FN520" s="71"/>
      <c r="FO520" s="72"/>
      <c r="FP520" s="71"/>
      <c r="FQ520" s="82"/>
      <c r="FR520" s="71"/>
      <c r="FS520" s="71"/>
      <c r="FT520" s="71"/>
      <c r="FU520" s="72"/>
      <c r="FV520" s="71"/>
      <c r="FW520" s="82"/>
      <c r="FX520" s="71"/>
      <c r="FY520" s="71"/>
      <c r="FZ520" s="71"/>
      <c r="GA520" s="72"/>
      <c r="GB520" s="71"/>
      <c r="GC520" s="82"/>
      <c r="GD520" s="71"/>
      <c r="GE520" s="71"/>
      <c r="GF520" s="71"/>
      <c r="GG520" s="72"/>
      <c r="GH520" s="71"/>
      <c r="GI520" s="82"/>
      <c r="GJ520" s="71"/>
      <c r="GK520" s="71"/>
      <c r="GL520" s="71"/>
      <c r="GM520" s="72"/>
      <c r="GN520" s="71"/>
      <c r="GO520" s="71"/>
      <c r="GP520" s="71"/>
      <c r="GQ520" s="72"/>
      <c r="GR520" s="71"/>
      <c r="GS520" s="71"/>
      <c r="GT520" s="71"/>
      <c r="GU520" s="82"/>
      <c r="GV520" s="72"/>
      <c r="GW520" s="71"/>
      <c r="GX520" s="71"/>
      <c r="GY520" s="71"/>
      <c r="GZ520" s="72"/>
      <c r="HA520" s="71"/>
      <c r="HB520" s="84"/>
      <c r="HC520" s="82"/>
      <c r="HD520" s="84"/>
      <c r="HE520" s="71"/>
      <c r="HF520" s="72"/>
      <c r="HG520" s="71"/>
      <c r="HH520" s="72"/>
      <c r="HI520" s="71"/>
      <c r="HJ520" s="72"/>
      <c r="HK520" s="71"/>
      <c r="HL520" s="72"/>
      <c r="HM520" s="71"/>
      <c r="HN520" s="72"/>
      <c r="HO520" s="71"/>
      <c r="HP520" s="72"/>
      <c r="HQ520" s="71"/>
      <c r="HR520" s="72"/>
      <c r="HS520" s="71"/>
      <c r="HT520" s="72"/>
      <c r="HU520" s="71"/>
      <c r="HV520" s="72"/>
      <c r="HW520" s="71"/>
      <c r="HX520" s="71"/>
      <c r="HY520" s="27"/>
      <c r="HZ520" s="27"/>
      <c r="IA520" s="85"/>
      <c r="IB520" s="85"/>
      <c r="IC520" s="86"/>
      <c r="ID520" s="71"/>
      <c r="IE520" s="72"/>
    </row>
    <row r="521" customFormat="false" ht="12.75" hidden="false" customHeight="false" outlineLevel="0" collapsed="false">
      <c r="A521" s="62" t="n">
        <v>522</v>
      </c>
      <c r="B521" s="63"/>
      <c r="C521" s="63"/>
      <c r="D521" s="64"/>
      <c r="E521" s="64"/>
      <c r="F521" s="65"/>
      <c r="G521" s="66"/>
      <c r="H521" s="66"/>
      <c r="I521" s="66"/>
      <c r="J521" s="66"/>
      <c r="K521" s="66"/>
      <c r="L521" s="66"/>
      <c r="M521" s="64"/>
      <c r="N521" s="64"/>
      <c r="O521" s="67"/>
      <c r="P521" s="66"/>
      <c r="Q521" s="68"/>
      <c r="R521" s="64"/>
      <c r="S521" s="64"/>
      <c r="T521" s="68"/>
      <c r="U521" s="64"/>
      <c r="V521" s="64"/>
      <c r="W521" s="68"/>
      <c r="X521" s="64"/>
      <c r="Y521" s="64"/>
      <c r="Z521" s="68"/>
      <c r="AA521" s="66"/>
      <c r="AC521" s="69"/>
      <c r="AD521" s="67"/>
      <c r="AE521" s="66"/>
      <c r="AF521" s="66"/>
      <c r="AG521" s="68"/>
      <c r="AH521" s="88"/>
      <c r="AI521" s="27"/>
      <c r="AJ521" s="88"/>
      <c r="AK521" s="27"/>
      <c r="AL521" s="70"/>
      <c r="AM521" s="4"/>
      <c r="AN521" s="4"/>
      <c r="AO521" s="4"/>
      <c r="AP521" s="71"/>
      <c r="AQ521" s="72"/>
      <c r="AR521" s="94"/>
      <c r="AS521" s="4"/>
      <c r="AT521" s="73"/>
      <c r="AU521" s="4"/>
      <c r="AV521" s="4"/>
      <c r="AW521" s="4"/>
      <c r="AX521" s="4"/>
      <c r="AY521" s="27"/>
      <c r="AZ521" s="27"/>
      <c r="BA521" s="40"/>
      <c r="BB521" s="4"/>
      <c r="BC521" s="73"/>
      <c r="BD521" s="73"/>
      <c r="BE521" s="4"/>
      <c r="BF521" s="4"/>
      <c r="BG521" s="75"/>
      <c r="BH521" s="4"/>
      <c r="BI521" s="73"/>
      <c r="BJ521" s="73"/>
      <c r="BN521" s="71"/>
      <c r="BO521" s="71"/>
      <c r="BP521" s="71"/>
      <c r="BQ521" s="71"/>
      <c r="BR521" s="71"/>
      <c r="BS521" s="71"/>
      <c r="BT521" s="71"/>
      <c r="BU521" s="76"/>
      <c r="BV521" s="71"/>
      <c r="BW521" s="27"/>
      <c r="BX521" s="70"/>
      <c r="BY521" s="77"/>
      <c r="BZ521" s="77"/>
      <c r="CA521" s="70"/>
      <c r="CB521" s="71"/>
      <c r="CC521" s="71"/>
      <c r="CD521" s="71"/>
      <c r="CE521" s="71"/>
      <c r="CF521" s="71"/>
      <c r="CG521" s="71"/>
      <c r="CH521" s="71"/>
      <c r="CI521" s="71"/>
      <c r="CJ521" s="71"/>
      <c r="CK521" s="72"/>
      <c r="CL521" s="71"/>
      <c r="CM521" s="27"/>
      <c r="CN521" s="27"/>
      <c r="CO521" s="71"/>
      <c r="CP521" s="71"/>
      <c r="CQ521" s="72"/>
      <c r="CR521" s="80"/>
      <c r="CS521" s="80"/>
      <c r="CT521" s="80"/>
      <c r="CU521" s="81"/>
      <c r="CV521" s="80"/>
      <c r="CW521" s="80"/>
      <c r="CX521" s="80"/>
      <c r="CY521" s="81"/>
      <c r="CZ521" s="80"/>
      <c r="DA521" s="80"/>
      <c r="DB521" s="80"/>
      <c r="DC521" s="81"/>
      <c r="DD521" s="80"/>
      <c r="DE521" s="80"/>
      <c r="DF521" s="80"/>
      <c r="DG521" s="81"/>
      <c r="DH521" s="80"/>
      <c r="DI521" s="80"/>
      <c r="DJ521" s="80"/>
      <c r="DK521" s="81"/>
      <c r="DL521" s="80"/>
      <c r="DM521" s="80"/>
      <c r="DN521" s="80"/>
      <c r="DO521" s="81"/>
      <c r="DP521" s="80"/>
      <c r="DQ521" s="80"/>
      <c r="DR521" s="80"/>
      <c r="DS521" s="81"/>
      <c r="DT521" s="80"/>
      <c r="DU521" s="80"/>
      <c r="DV521" s="80"/>
      <c r="DW521" s="81"/>
      <c r="DX521" s="80"/>
      <c r="DY521" s="80"/>
      <c r="DZ521" s="80"/>
      <c r="EA521" s="81"/>
      <c r="EB521" s="80"/>
      <c r="EC521" s="80"/>
      <c r="ED521" s="80"/>
      <c r="EE521" s="81"/>
      <c r="EF521" s="71"/>
      <c r="EG521" s="82"/>
      <c r="EH521" s="71"/>
      <c r="EI521" s="71"/>
      <c r="EJ521" s="71"/>
      <c r="EK521" s="72"/>
      <c r="EL521" s="71"/>
      <c r="EM521" s="82"/>
      <c r="EN521" s="71"/>
      <c r="EO521" s="71"/>
      <c r="EP521" s="71"/>
      <c r="EQ521" s="72"/>
      <c r="ER521" s="71"/>
      <c r="ES521" s="82"/>
      <c r="ET521" s="71"/>
      <c r="EU521" s="71"/>
      <c r="EV521" s="71"/>
      <c r="EW521" s="72"/>
      <c r="EX521" s="71"/>
      <c r="EY521" s="82"/>
      <c r="EZ521" s="71"/>
      <c r="FA521" s="71"/>
      <c r="FB521" s="71"/>
      <c r="FC521" s="72"/>
      <c r="FD521" s="71"/>
      <c r="FE521" s="82"/>
      <c r="FF521" s="71"/>
      <c r="FG521" s="71"/>
      <c r="FH521" s="71"/>
      <c r="FI521" s="72"/>
      <c r="FJ521" s="71"/>
      <c r="FK521" s="82"/>
      <c r="FL521" s="71"/>
      <c r="FM521" s="71"/>
      <c r="FN521" s="71"/>
      <c r="FO521" s="72"/>
      <c r="FP521" s="71"/>
      <c r="FQ521" s="82"/>
      <c r="FR521" s="71"/>
      <c r="FS521" s="71"/>
      <c r="FT521" s="71"/>
      <c r="FU521" s="72"/>
      <c r="FV521" s="71"/>
      <c r="FW521" s="82"/>
      <c r="FX521" s="71"/>
      <c r="FY521" s="71"/>
      <c r="FZ521" s="71"/>
      <c r="GA521" s="72"/>
      <c r="GB521" s="71"/>
      <c r="GC521" s="82"/>
      <c r="GD521" s="71"/>
      <c r="GE521" s="71"/>
      <c r="GF521" s="71"/>
      <c r="GG521" s="72"/>
      <c r="GH521" s="71"/>
      <c r="GI521" s="82"/>
      <c r="GJ521" s="71"/>
      <c r="GK521" s="71"/>
      <c r="GL521" s="71"/>
      <c r="GM521" s="72"/>
      <c r="GN521" s="71"/>
      <c r="GO521" s="71"/>
      <c r="GP521" s="71"/>
      <c r="GQ521" s="72"/>
      <c r="GR521" s="71"/>
      <c r="GS521" s="71"/>
      <c r="GT521" s="71"/>
      <c r="GU521" s="82"/>
      <c r="GV521" s="72"/>
      <c r="GW521" s="71"/>
      <c r="GX521" s="71"/>
      <c r="GY521" s="71"/>
      <c r="GZ521" s="72"/>
      <c r="HA521" s="71"/>
      <c r="HB521" s="84"/>
      <c r="HC521" s="82"/>
      <c r="HD521" s="84"/>
      <c r="HE521" s="71"/>
      <c r="HF521" s="72"/>
      <c r="HG521" s="71"/>
      <c r="HH521" s="72"/>
      <c r="HI521" s="71"/>
      <c r="HJ521" s="72"/>
      <c r="HK521" s="71"/>
      <c r="HL521" s="72"/>
      <c r="HM521" s="71"/>
      <c r="HN521" s="72"/>
      <c r="HO521" s="71"/>
      <c r="HP521" s="72"/>
      <c r="HQ521" s="71"/>
      <c r="HR521" s="72"/>
      <c r="HS521" s="71"/>
      <c r="HT521" s="72"/>
      <c r="HU521" s="71"/>
      <c r="HV521" s="72"/>
      <c r="HW521" s="71"/>
      <c r="HX521" s="71"/>
      <c r="HY521" s="27"/>
      <c r="HZ521" s="27"/>
      <c r="IA521" s="85"/>
      <c r="IB521" s="85"/>
      <c r="IC521" s="86"/>
      <c r="ID521" s="71"/>
      <c r="IE521" s="72"/>
    </row>
    <row r="522" customFormat="false" ht="12.75" hidden="false" customHeight="false" outlineLevel="0" collapsed="false">
      <c r="A522" s="62" t="n">
        <v>523</v>
      </c>
      <c r="B522" s="63"/>
      <c r="C522" s="63"/>
      <c r="D522" s="64"/>
      <c r="E522" s="64"/>
      <c r="F522" s="65"/>
      <c r="G522" s="66"/>
      <c r="H522" s="66"/>
      <c r="I522" s="66"/>
      <c r="J522" s="66"/>
      <c r="K522" s="66"/>
      <c r="L522" s="66"/>
      <c r="M522" s="64"/>
      <c r="N522" s="64"/>
      <c r="O522" s="67"/>
      <c r="P522" s="66"/>
      <c r="Q522" s="68"/>
      <c r="R522" s="64"/>
      <c r="S522" s="64"/>
      <c r="T522" s="68"/>
      <c r="U522" s="64"/>
      <c r="V522" s="64"/>
      <c r="W522" s="68"/>
      <c r="X522" s="64"/>
      <c r="Y522" s="64"/>
      <c r="Z522" s="68"/>
      <c r="AA522" s="66"/>
      <c r="AC522" s="69"/>
      <c r="AD522" s="67"/>
      <c r="AE522" s="66"/>
      <c r="AF522" s="66"/>
      <c r="AG522" s="68"/>
      <c r="AH522" s="88"/>
      <c r="AI522" s="27"/>
      <c r="AJ522" s="88"/>
      <c r="AK522" s="27"/>
      <c r="AL522" s="70"/>
      <c r="AM522" s="4"/>
      <c r="AN522" s="4"/>
      <c r="AO522" s="4"/>
      <c r="AP522" s="71"/>
      <c r="AQ522" s="72"/>
      <c r="AR522" s="94"/>
      <c r="AS522" s="4"/>
      <c r="AT522" s="73"/>
      <c r="AU522" s="4"/>
      <c r="AV522" s="4"/>
      <c r="AW522" s="4"/>
      <c r="AX522" s="4"/>
      <c r="AY522" s="27"/>
      <c r="AZ522" s="27"/>
      <c r="BA522" s="40"/>
      <c r="BB522" s="4"/>
      <c r="BC522" s="73"/>
      <c r="BD522" s="73"/>
      <c r="BE522" s="4"/>
      <c r="BF522" s="4"/>
      <c r="BG522" s="75"/>
      <c r="BH522" s="4"/>
      <c r="BI522" s="73"/>
      <c r="BJ522" s="73"/>
      <c r="BN522" s="71"/>
      <c r="BO522" s="71"/>
      <c r="BP522" s="71"/>
      <c r="BQ522" s="71"/>
      <c r="BR522" s="71"/>
      <c r="BS522" s="71"/>
      <c r="BT522" s="71"/>
      <c r="BU522" s="76"/>
      <c r="BV522" s="71"/>
      <c r="BW522" s="27"/>
      <c r="BX522" s="70"/>
      <c r="BY522" s="77"/>
      <c r="BZ522" s="77"/>
      <c r="CA522" s="70"/>
      <c r="CB522" s="71"/>
      <c r="CC522" s="71"/>
      <c r="CD522" s="71"/>
      <c r="CE522" s="71"/>
      <c r="CF522" s="71"/>
      <c r="CG522" s="71"/>
      <c r="CH522" s="71"/>
      <c r="CI522" s="71"/>
      <c r="CJ522" s="71"/>
      <c r="CK522" s="72"/>
      <c r="CL522" s="71"/>
      <c r="CM522" s="27"/>
      <c r="CN522" s="27"/>
      <c r="CO522" s="71"/>
      <c r="CP522" s="71"/>
      <c r="CQ522" s="72"/>
      <c r="CR522" s="80"/>
      <c r="CS522" s="80"/>
      <c r="CT522" s="80"/>
      <c r="CU522" s="81"/>
      <c r="CV522" s="80"/>
      <c r="CW522" s="80"/>
      <c r="CX522" s="80"/>
      <c r="CY522" s="81"/>
      <c r="CZ522" s="80"/>
      <c r="DA522" s="80"/>
      <c r="DB522" s="80"/>
      <c r="DC522" s="81"/>
      <c r="DD522" s="80"/>
      <c r="DE522" s="80"/>
      <c r="DF522" s="80"/>
      <c r="DG522" s="81"/>
      <c r="DH522" s="80"/>
      <c r="DI522" s="80"/>
      <c r="DJ522" s="80"/>
      <c r="DK522" s="81"/>
      <c r="DL522" s="80"/>
      <c r="DM522" s="80"/>
      <c r="DN522" s="80"/>
      <c r="DO522" s="81"/>
      <c r="DP522" s="80"/>
      <c r="DQ522" s="80"/>
      <c r="DR522" s="80"/>
      <c r="DS522" s="81"/>
      <c r="DT522" s="80"/>
      <c r="DU522" s="80"/>
      <c r="DV522" s="80"/>
      <c r="DW522" s="81"/>
      <c r="DX522" s="80"/>
      <c r="DY522" s="80"/>
      <c r="DZ522" s="80"/>
      <c r="EA522" s="81"/>
      <c r="EB522" s="80"/>
      <c r="EC522" s="80"/>
      <c r="ED522" s="80"/>
      <c r="EE522" s="81"/>
      <c r="EF522" s="71"/>
      <c r="EG522" s="82"/>
      <c r="EH522" s="71"/>
      <c r="EI522" s="71"/>
      <c r="EJ522" s="71"/>
      <c r="EK522" s="72"/>
      <c r="EL522" s="71"/>
      <c r="EM522" s="82"/>
      <c r="EN522" s="71"/>
      <c r="EO522" s="71"/>
      <c r="EP522" s="71"/>
      <c r="EQ522" s="72"/>
      <c r="ER522" s="71"/>
      <c r="ES522" s="82"/>
      <c r="ET522" s="71"/>
      <c r="EU522" s="71"/>
      <c r="EV522" s="71"/>
      <c r="EW522" s="72"/>
      <c r="EX522" s="71"/>
      <c r="EY522" s="82"/>
      <c r="EZ522" s="71"/>
      <c r="FA522" s="71"/>
      <c r="FB522" s="71"/>
      <c r="FC522" s="72"/>
      <c r="FD522" s="71"/>
      <c r="FE522" s="82"/>
      <c r="FF522" s="71"/>
      <c r="FG522" s="71"/>
      <c r="FH522" s="71"/>
      <c r="FI522" s="72"/>
      <c r="FJ522" s="71"/>
      <c r="FK522" s="82"/>
      <c r="FL522" s="71"/>
      <c r="FM522" s="71"/>
      <c r="FN522" s="71"/>
      <c r="FO522" s="72"/>
      <c r="FP522" s="71"/>
      <c r="FQ522" s="82"/>
      <c r="FR522" s="71"/>
      <c r="FS522" s="71"/>
      <c r="FT522" s="71"/>
      <c r="FU522" s="72"/>
      <c r="FV522" s="71"/>
      <c r="FW522" s="82"/>
      <c r="FX522" s="71"/>
      <c r="FY522" s="71"/>
      <c r="FZ522" s="71"/>
      <c r="GA522" s="72"/>
      <c r="GB522" s="71"/>
      <c r="GC522" s="82"/>
      <c r="GD522" s="71"/>
      <c r="GE522" s="71"/>
      <c r="GF522" s="71"/>
      <c r="GG522" s="72"/>
      <c r="GH522" s="71"/>
      <c r="GI522" s="82"/>
      <c r="GJ522" s="71"/>
      <c r="GK522" s="71"/>
      <c r="GL522" s="71"/>
      <c r="GM522" s="72"/>
      <c r="GN522" s="71"/>
      <c r="GO522" s="71"/>
      <c r="GP522" s="71"/>
      <c r="GQ522" s="72"/>
      <c r="GR522" s="71"/>
      <c r="GS522" s="71"/>
      <c r="GT522" s="71"/>
      <c r="GU522" s="82"/>
      <c r="GV522" s="72"/>
      <c r="GW522" s="71"/>
      <c r="GX522" s="71"/>
      <c r="GY522" s="71"/>
      <c r="GZ522" s="72"/>
      <c r="HA522" s="71"/>
      <c r="HB522" s="84"/>
      <c r="HC522" s="82"/>
      <c r="HD522" s="84"/>
      <c r="HE522" s="71"/>
      <c r="HF522" s="72"/>
      <c r="HG522" s="71"/>
      <c r="HH522" s="72"/>
      <c r="HI522" s="71"/>
      <c r="HJ522" s="72"/>
      <c r="HK522" s="71"/>
      <c r="HL522" s="72"/>
      <c r="HM522" s="71"/>
      <c r="HN522" s="72"/>
      <c r="HO522" s="71"/>
      <c r="HP522" s="72"/>
      <c r="HQ522" s="71"/>
      <c r="HR522" s="72"/>
      <c r="HS522" s="71"/>
      <c r="HT522" s="72"/>
      <c r="HU522" s="71"/>
      <c r="HV522" s="72"/>
      <c r="HW522" s="71"/>
      <c r="HX522" s="71"/>
      <c r="HY522" s="27"/>
      <c r="HZ522" s="27"/>
      <c r="IA522" s="85"/>
      <c r="IB522" s="85"/>
      <c r="IC522" s="86"/>
      <c r="ID522" s="71"/>
      <c r="IE522" s="72"/>
    </row>
    <row r="523" customFormat="false" ht="12.75" hidden="false" customHeight="false" outlineLevel="0" collapsed="false">
      <c r="A523" s="62" t="n">
        <v>524</v>
      </c>
      <c r="B523" s="63"/>
      <c r="C523" s="63"/>
      <c r="D523" s="64"/>
      <c r="E523" s="64"/>
      <c r="F523" s="65"/>
      <c r="G523" s="66"/>
      <c r="H523" s="66"/>
      <c r="I523" s="66"/>
      <c r="J523" s="66"/>
      <c r="K523" s="66"/>
      <c r="L523" s="66"/>
      <c r="M523" s="64"/>
      <c r="N523" s="64"/>
      <c r="O523" s="67"/>
      <c r="P523" s="66"/>
      <c r="Q523" s="68"/>
      <c r="R523" s="64"/>
      <c r="S523" s="64"/>
      <c r="T523" s="68"/>
      <c r="U523" s="64"/>
      <c r="V523" s="64"/>
      <c r="W523" s="68"/>
      <c r="X523" s="64"/>
      <c r="Y523" s="64"/>
      <c r="Z523" s="68"/>
      <c r="AA523" s="66"/>
      <c r="AC523" s="69"/>
      <c r="AD523" s="67"/>
      <c r="AE523" s="66"/>
      <c r="AF523" s="66"/>
      <c r="AG523" s="68"/>
      <c r="AH523" s="88"/>
      <c r="AI523" s="27"/>
      <c r="AJ523" s="88"/>
      <c r="AK523" s="27"/>
      <c r="AL523" s="70"/>
      <c r="AM523" s="4"/>
      <c r="AN523" s="4"/>
      <c r="AO523" s="4"/>
      <c r="AP523" s="71"/>
      <c r="AQ523" s="72"/>
      <c r="AR523" s="94"/>
      <c r="AS523" s="4"/>
      <c r="AT523" s="73"/>
      <c r="AU523" s="4"/>
      <c r="AV523" s="4"/>
      <c r="AW523" s="4"/>
      <c r="AX523" s="4"/>
      <c r="AY523" s="27"/>
      <c r="AZ523" s="27"/>
      <c r="BA523" s="40"/>
      <c r="BB523" s="4"/>
      <c r="BC523" s="73"/>
      <c r="BD523" s="73"/>
      <c r="BE523" s="4"/>
      <c r="BF523" s="4"/>
      <c r="BG523" s="75"/>
      <c r="BH523" s="4"/>
      <c r="BI523" s="73"/>
      <c r="BJ523" s="73"/>
      <c r="BN523" s="71"/>
      <c r="BO523" s="71"/>
      <c r="BP523" s="71"/>
      <c r="BQ523" s="71"/>
      <c r="BR523" s="71"/>
      <c r="BS523" s="71"/>
      <c r="BT523" s="71"/>
      <c r="BU523" s="76"/>
      <c r="BV523" s="71"/>
      <c r="BW523" s="27"/>
      <c r="BX523" s="70"/>
      <c r="BY523" s="77"/>
      <c r="BZ523" s="77"/>
      <c r="CA523" s="70"/>
      <c r="CB523" s="71"/>
      <c r="CC523" s="71"/>
      <c r="CD523" s="71"/>
      <c r="CE523" s="71"/>
      <c r="CF523" s="71"/>
      <c r="CG523" s="71"/>
      <c r="CH523" s="71"/>
      <c r="CI523" s="71"/>
      <c r="CJ523" s="71"/>
      <c r="CK523" s="72"/>
      <c r="CL523" s="71"/>
      <c r="CM523" s="27"/>
      <c r="CN523" s="27"/>
      <c r="CO523" s="71"/>
      <c r="CP523" s="71"/>
      <c r="CQ523" s="72"/>
      <c r="CR523" s="80"/>
      <c r="CS523" s="80"/>
      <c r="CT523" s="80"/>
      <c r="CU523" s="81"/>
      <c r="CV523" s="80"/>
      <c r="CW523" s="80"/>
      <c r="CX523" s="80"/>
      <c r="CY523" s="81"/>
      <c r="CZ523" s="80"/>
      <c r="DA523" s="80"/>
      <c r="DB523" s="80"/>
      <c r="DC523" s="81"/>
      <c r="DD523" s="80"/>
      <c r="DE523" s="80"/>
      <c r="DF523" s="80"/>
      <c r="DG523" s="81"/>
      <c r="DH523" s="80"/>
      <c r="DI523" s="80"/>
      <c r="DJ523" s="80"/>
      <c r="DK523" s="81"/>
      <c r="DL523" s="80"/>
      <c r="DM523" s="80"/>
      <c r="DN523" s="80"/>
      <c r="DO523" s="81"/>
      <c r="DP523" s="80"/>
      <c r="DQ523" s="80"/>
      <c r="DR523" s="80"/>
      <c r="DS523" s="81"/>
      <c r="DT523" s="80"/>
      <c r="DU523" s="80"/>
      <c r="DV523" s="80"/>
      <c r="DW523" s="81"/>
      <c r="DX523" s="80"/>
      <c r="DY523" s="80"/>
      <c r="DZ523" s="80"/>
      <c r="EA523" s="81"/>
      <c r="EB523" s="80"/>
      <c r="EC523" s="80"/>
      <c r="ED523" s="80"/>
      <c r="EE523" s="81"/>
      <c r="EF523" s="71"/>
      <c r="EG523" s="82"/>
      <c r="EH523" s="71"/>
      <c r="EI523" s="71"/>
      <c r="EJ523" s="71"/>
      <c r="EK523" s="72"/>
      <c r="EL523" s="71"/>
      <c r="EM523" s="82"/>
      <c r="EN523" s="71"/>
      <c r="EO523" s="71"/>
      <c r="EP523" s="71"/>
      <c r="EQ523" s="72"/>
      <c r="ER523" s="71"/>
      <c r="ES523" s="82"/>
      <c r="ET523" s="71"/>
      <c r="EU523" s="71"/>
      <c r="EV523" s="71"/>
      <c r="EW523" s="72"/>
      <c r="EX523" s="71"/>
      <c r="EY523" s="82"/>
      <c r="EZ523" s="71"/>
      <c r="FA523" s="71"/>
      <c r="FB523" s="71"/>
      <c r="FC523" s="72"/>
      <c r="FD523" s="71"/>
      <c r="FE523" s="82"/>
      <c r="FF523" s="71"/>
      <c r="FG523" s="71"/>
      <c r="FH523" s="71"/>
      <c r="FI523" s="72"/>
      <c r="FJ523" s="71"/>
      <c r="FK523" s="82"/>
      <c r="FL523" s="71"/>
      <c r="FM523" s="71"/>
      <c r="FN523" s="71"/>
      <c r="FO523" s="72"/>
      <c r="FP523" s="71"/>
      <c r="FQ523" s="82"/>
      <c r="FR523" s="71"/>
      <c r="FS523" s="71"/>
      <c r="FT523" s="71"/>
      <c r="FU523" s="72"/>
      <c r="FV523" s="71"/>
      <c r="FW523" s="82"/>
      <c r="FX523" s="71"/>
      <c r="FY523" s="71"/>
      <c r="FZ523" s="71"/>
      <c r="GA523" s="72"/>
      <c r="GB523" s="71"/>
      <c r="GC523" s="82"/>
      <c r="GD523" s="71"/>
      <c r="GE523" s="71"/>
      <c r="GF523" s="71"/>
      <c r="GG523" s="72"/>
      <c r="GH523" s="71"/>
      <c r="GI523" s="82"/>
      <c r="GJ523" s="71"/>
      <c r="GK523" s="71"/>
      <c r="GL523" s="71"/>
      <c r="GM523" s="72"/>
      <c r="GN523" s="71"/>
      <c r="GO523" s="71"/>
      <c r="GP523" s="71"/>
      <c r="GQ523" s="72"/>
      <c r="GR523" s="71"/>
      <c r="GS523" s="71"/>
      <c r="GT523" s="71"/>
      <c r="GU523" s="82"/>
      <c r="GV523" s="72"/>
      <c r="GW523" s="71"/>
      <c r="GX523" s="71"/>
      <c r="GY523" s="71"/>
      <c r="GZ523" s="72"/>
      <c r="HA523" s="71"/>
      <c r="HB523" s="84"/>
      <c r="HC523" s="82"/>
      <c r="HD523" s="84"/>
      <c r="HE523" s="71"/>
      <c r="HF523" s="72"/>
      <c r="HG523" s="71"/>
      <c r="HH523" s="72"/>
      <c r="HI523" s="71"/>
      <c r="HJ523" s="72"/>
      <c r="HK523" s="71"/>
      <c r="HL523" s="72"/>
      <c r="HM523" s="71"/>
      <c r="HN523" s="72"/>
      <c r="HO523" s="71"/>
      <c r="HP523" s="72"/>
      <c r="HQ523" s="71"/>
      <c r="HR523" s="72"/>
      <c r="HS523" s="71"/>
      <c r="HT523" s="72"/>
      <c r="HU523" s="71"/>
      <c r="HV523" s="72"/>
      <c r="HW523" s="71"/>
      <c r="HX523" s="71"/>
      <c r="HY523" s="27"/>
      <c r="HZ523" s="27"/>
      <c r="IA523" s="85"/>
      <c r="IB523" s="85"/>
      <c r="IC523" s="86"/>
      <c r="ID523" s="71"/>
      <c r="IE523" s="72"/>
    </row>
    <row r="524" customFormat="false" ht="12.75" hidden="false" customHeight="false" outlineLevel="0" collapsed="false">
      <c r="A524" s="62" t="n">
        <v>525</v>
      </c>
      <c r="B524" s="63"/>
      <c r="C524" s="63"/>
      <c r="D524" s="64"/>
      <c r="E524" s="64"/>
      <c r="F524" s="65"/>
      <c r="G524" s="66"/>
      <c r="H524" s="66"/>
      <c r="I524" s="66"/>
      <c r="J524" s="66"/>
      <c r="K524" s="66"/>
      <c r="L524" s="66"/>
      <c r="M524" s="64"/>
      <c r="N524" s="64"/>
      <c r="O524" s="67"/>
      <c r="P524" s="66"/>
      <c r="Q524" s="68"/>
      <c r="R524" s="64"/>
      <c r="S524" s="64"/>
      <c r="T524" s="68"/>
      <c r="U524" s="64"/>
      <c r="V524" s="64"/>
      <c r="W524" s="68"/>
      <c r="X524" s="64"/>
      <c r="Y524" s="64"/>
      <c r="Z524" s="68"/>
      <c r="AA524" s="66"/>
      <c r="AC524" s="69"/>
      <c r="AD524" s="67"/>
      <c r="AE524" s="66"/>
      <c r="AF524" s="66"/>
      <c r="AG524" s="68"/>
      <c r="AH524" s="88"/>
      <c r="AI524" s="27"/>
      <c r="AJ524" s="88"/>
      <c r="AK524" s="27"/>
      <c r="AL524" s="70"/>
      <c r="AM524" s="4"/>
      <c r="AN524" s="4"/>
      <c r="AO524" s="4"/>
      <c r="AP524" s="71"/>
      <c r="AQ524" s="72"/>
      <c r="AR524" s="94"/>
      <c r="AS524" s="4"/>
      <c r="AT524" s="73"/>
      <c r="AU524" s="4"/>
      <c r="AV524" s="4"/>
      <c r="AW524" s="4"/>
      <c r="AX524" s="4"/>
      <c r="AY524" s="27"/>
      <c r="AZ524" s="27"/>
      <c r="BA524" s="40"/>
      <c r="BB524" s="4"/>
      <c r="BC524" s="73"/>
      <c r="BD524" s="73"/>
      <c r="BE524" s="4"/>
      <c r="BF524" s="4"/>
      <c r="BG524" s="75"/>
      <c r="BH524" s="4"/>
      <c r="BI524" s="73"/>
      <c r="BJ524" s="73"/>
      <c r="BN524" s="71"/>
      <c r="BO524" s="71"/>
      <c r="BP524" s="71"/>
      <c r="BQ524" s="71"/>
      <c r="BR524" s="71"/>
      <c r="BS524" s="71"/>
      <c r="BT524" s="71"/>
      <c r="BU524" s="76"/>
      <c r="BV524" s="71"/>
      <c r="BW524" s="27"/>
      <c r="BX524" s="70"/>
      <c r="BY524" s="77"/>
      <c r="BZ524" s="77"/>
      <c r="CA524" s="70"/>
      <c r="CB524" s="71"/>
      <c r="CC524" s="71"/>
      <c r="CD524" s="71"/>
      <c r="CE524" s="71"/>
      <c r="CF524" s="71"/>
      <c r="CG524" s="71"/>
      <c r="CH524" s="71"/>
      <c r="CI524" s="71"/>
      <c r="CJ524" s="71"/>
      <c r="CK524" s="72"/>
      <c r="CL524" s="71"/>
      <c r="CM524" s="27"/>
      <c r="CN524" s="27"/>
      <c r="CO524" s="71"/>
      <c r="CP524" s="71"/>
      <c r="CQ524" s="72"/>
      <c r="CR524" s="80"/>
      <c r="CS524" s="80"/>
      <c r="CT524" s="80"/>
      <c r="CU524" s="81"/>
      <c r="CV524" s="80"/>
      <c r="CW524" s="80"/>
      <c r="CX524" s="80"/>
      <c r="CY524" s="81"/>
      <c r="CZ524" s="80"/>
      <c r="DA524" s="80"/>
      <c r="DB524" s="80"/>
      <c r="DC524" s="81"/>
      <c r="DD524" s="80"/>
      <c r="DE524" s="80"/>
      <c r="DF524" s="80"/>
      <c r="DG524" s="81"/>
      <c r="DH524" s="80"/>
      <c r="DI524" s="80"/>
      <c r="DJ524" s="80"/>
      <c r="DK524" s="81"/>
      <c r="DL524" s="80"/>
      <c r="DM524" s="80"/>
      <c r="DN524" s="80"/>
      <c r="DO524" s="81"/>
      <c r="DP524" s="80"/>
      <c r="DQ524" s="80"/>
      <c r="DR524" s="80"/>
      <c r="DS524" s="81"/>
      <c r="DT524" s="80"/>
      <c r="DU524" s="80"/>
      <c r="DV524" s="80"/>
      <c r="DW524" s="81"/>
      <c r="DX524" s="80"/>
      <c r="DY524" s="80"/>
      <c r="DZ524" s="80"/>
      <c r="EA524" s="81"/>
      <c r="EB524" s="80"/>
      <c r="EC524" s="80"/>
      <c r="ED524" s="80"/>
      <c r="EE524" s="81"/>
      <c r="EF524" s="71"/>
      <c r="EG524" s="82"/>
      <c r="EH524" s="71"/>
      <c r="EI524" s="71"/>
      <c r="EJ524" s="71"/>
      <c r="EK524" s="72"/>
      <c r="EL524" s="71"/>
      <c r="EM524" s="82"/>
      <c r="EN524" s="71"/>
      <c r="EO524" s="71"/>
      <c r="EP524" s="71"/>
      <c r="EQ524" s="72"/>
      <c r="ER524" s="71"/>
      <c r="ES524" s="82"/>
      <c r="ET524" s="71"/>
      <c r="EU524" s="71"/>
      <c r="EV524" s="71"/>
      <c r="EW524" s="72"/>
      <c r="EX524" s="71"/>
      <c r="EY524" s="82"/>
      <c r="EZ524" s="71"/>
      <c r="FA524" s="71"/>
      <c r="FB524" s="71"/>
      <c r="FC524" s="72"/>
      <c r="FD524" s="71"/>
      <c r="FE524" s="82"/>
      <c r="FF524" s="71"/>
      <c r="FG524" s="71"/>
      <c r="FH524" s="71"/>
      <c r="FI524" s="72"/>
      <c r="FJ524" s="71"/>
      <c r="FK524" s="82"/>
      <c r="FL524" s="71"/>
      <c r="FM524" s="71"/>
      <c r="FN524" s="71"/>
      <c r="FO524" s="72"/>
      <c r="FP524" s="71"/>
      <c r="FQ524" s="82"/>
      <c r="FR524" s="71"/>
      <c r="FS524" s="71"/>
      <c r="FT524" s="71"/>
      <c r="FU524" s="72"/>
      <c r="FV524" s="71"/>
      <c r="FW524" s="82"/>
      <c r="FX524" s="71"/>
      <c r="FY524" s="71"/>
      <c r="FZ524" s="71"/>
      <c r="GA524" s="72"/>
      <c r="GB524" s="71"/>
      <c r="GC524" s="82"/>
      <c r="GD524" s="71"/>
      <c r="GE524" s="71"/>
      <c r="GF524" s="71"/>
      <c r="GG524" s="72"/>
      <c r="GH524" s="71"/>
      <c r="GI524" s="82"/>
      <c r="GJ524" s="71"/>
      <c r="GK524" s="71"/>
      <c r="GL524" s="71"/>
      <c r="GM524" s="72"/>
      <c r="GN524" s="71"/>
      <c r="GO524" s="71"/>
      <c r="GP524" s="71"/>
      <c r="GQ524" s="72"/>
      <c r="GR524" s="71"/>
      <c r="GS524" s="71"/>
      <c r="GT524" s="71"/>
      <c r="GU524" s="82"/>
      <c r="GV524" s="72"/>
      <c r="GW524" s="71"/>
      <c r="GX524" s="71"/>
      <c r="GY524" s="71"/>
      <c r="GZ524" s="72"/>
      <c r="HA524" s="71"/>
      <c r="HB524" s="84"/>
      <c r="HC524" s="82"/>
      <c r="HD524" s="84"/>
      <c r="HE524" s="71"/>
      <c r="HF524" s="72"/>
      <c r="HG524" s="71"/>
      <c r="HH524" s="72"/>
      <c r="HI524" s="71"/>
      <c r="HJ524" s="72"/>
      <c r="HK524" s="71"/>
      <c r="HL524" s="72"/>
      <c r="HM524" s="71"/>
      <c r="HN524" s="72"/>
      <c r="HO524" s="71"/>
      <c r="HP524" s="72"/>
      <c r="HQ524" s="71"/>
      <c r="HR524" s="72"/>
      <c r="HS524" s="71"/>
      <c r="HT524" s="72"/>
      <c r="HU524" s="71"/>
      <c r="HV524" s="72"/>
      <c r="HW524" s="71"/>
      <c r="HX524" s="71"/>
      <c r="HY524" s="27"/>
      <c r="HZ524" s="27"/>
      <c r="IA524" s="85"/>
      <c r="IB524" s="85"/>
      <c r="IC524" s="86"/>
      <c r="ID524" s="71"/>
      <c r="IE524" s="72"/>
    </row>
    <row r="525" customFormat="false" ht="12.75" hidden="false" customHeight="false" outlineLevel="0" collapsed="false">
      <c r="A525" s="62" t="n">
        <v>526</v>
      </c>
      <c r="B525" s="63"/>
      <c r="C525" s="63"/>
      <c r="D525" s="64"/>
      <c r="E525" s="64"/>
      <c r="F525" s="65"/>
      <c r="G525" s="66"/>
      <c r="H525" s="66"/>
      <c r="I525" s="66"/>
      <c r="J525" s="66"/>
      <c r="K525" s="66"/>
      <c r="L525" s="66"/>
      <c r="M525" s="64"/>
      <c r="N525" s="64"/>
      <c r="O525" s="67"/>
      <c r="P525" s="66"/>
      <c r="Q525" s="68"/>
      <c r="R525" s="64"/>
      <c r="S525" s="64"/>
      <c r="T525" s="68"/>
      <c r="U525" s="64"/>
      <c r="V525" s="64"/>
      <c r="W525" s="68"/>
      <c r="X525" s="64"/>
      <c r="Y525" s="64"/>
      <c r="Z525" s="68"/>
      <c r="AA525" s="66"/>
      <c r="AC525" s="69"/>
      <c r="AD525" s="67"/>
      <c r="AE525" s="66"/>
      <c r="AF525" s="66"/>
      <c r="AG525" s="68"/>
      <c r="AH525" s="88"/>
      <c r="AI525" s="27"/>
      <c r="AJ525" s="88"/>
      <c r="AK525" s="27"/>
      <c r="AL525" s="70"/>
      <c r="AM525" s="4"/>
      <c r="AN525" s="4"/>
      <c r="AO525" s="4"/>
      <c r="AP525" s="71"/>
      <c r="AQ525" s="72"/>
      <c r="AR525" s="94"/>
      <c r="AS525" s="4"/>
      <c r="AT525" s="73"/>
      <c r="AU525" s="4"/>
      <c r="AV525" s="4"/>
      <c r="AW525" s="4"/>
      <c r="AX525" s="4"/>
      <c r="AY525" s="27"/>
      <c r="AZ525" s="27"/>
      <c r="BA525" s="40"/>
      <c r="BB525" s="4"/>
      <c r="BC525" s="73"/>
      <c r="BD525" s="73"/>
      <c r="BE525" s="4"/>
      <c r="BF525" s="4"/>
      <c r="BG525" s="75"/>
      <c r="BH525" s="4"/>
      <c r="BI525" s="73"/>
      <c r="BJ525" s="73"/>
      <c r="BN525" s="71"/>
      <c r="BO525" s="71"/>
      <c r="BP525" s="71"/>
      <c r="BQ525" s="71"/>
      <c r="BR525" s="71"/>
      <c r="BS525" s="71"/>
      <c r="BT525" s="71"/>
      <c r="BU525" s="76"/>
      <c r="BV525" s="71"/>
      <c r="BW525" s="27"/>
      <c r="BX525" s="70"/>
      <c r="BY525" s="77"/>
      <c r="BZ525" s="77"/>
      <c r="CA525" s="70"/>
      <c r="CB525" s="71"/>
      <c r="CC525" s="71"/>
      <c r="CD525" s="71"/>
      <c r="CE525" s="71"/>
      <c r="CF525" s="71"/>
      <c r="CG525" s="71"/>
      <c r="CH525" s="71"/>
      <c r="CI525" s="71"/>
      <c r="CJ525" s="71"/>
      <c r="CK525" s="72"/>
      <c r="CL525" s="71"/>
      <c r="CM525" s="27"/>
      <c r="CN525" s="27"/>
      <c r="CO525" s="71"/>
      <c r="CP525" s="71"/>
      <c r="CQ525" s="72"/>
      <c r="CR525" s="80"/>
      <c r="CS525" s="80"/>
      <c r="CT525" s="80"/>
      <c r="CU525" s="81"/>
      <c r="CV525" s="80"/>
      <c r="CW525" s="80"/>
      <c r="CX525" s="80"/>
      <c r="CY525" s="81"/>
      <c r="CZ525" s="80"/>
      <c r="DA525" s="80"/>
      <c r="DB525" s="80"/>
      <c r="DC525" s="81"/>
      <c r="DD525" s="80"/>
      <c r="DE525" s="80"/>
      <c r="DF525" s="80"/>
      <c r="DG525" s="81"/>
      <c r="DH525" s="80"/>
      <c r="DI525" s="80"/>
      <c r="DJ525" s="80"/>
      <c r="DK525" s="81"/>
      <c r="DL525" s="80"/>
      <c r="DM525" s="80"/>
      <c r="DN525" s="80"/>
      <c r="DO525" s="81"/>
      <c r="DP525" s="80"/>
      <c r="DQ525" s="80"/>
      <c r="DR525" s="80"/>
      <c r="DS525" s="81"/>
      <c r="DT525" s="80"/>
      <c r="DU525" s="80"/>
      <c r="DV525" s="80"/>
      <c r="DW525" s="81"/>
      <c r="DX525" s="80"/>
      <c r="DY525" s="80"/>
      <c r="DZ525" s="80"/>
      <c r="EA525" s="81"/>
      <c r="EB525" s="80"/>
      <c r="EC525" s="80"/>
      <c r="ED525" s="80"/>
      <c r="EE525" s="81"/>
      <c r="EF525" s="71"/>
      <c r="EG525" s="82"/>
      <c r="EH525" s="71"/>
      <c r="EI525" s="71"/>
      <c r="EJ525" s="71"/>
      <c r="EK525" s="72"/>
      <c r="EL525" s="71"/>
      <c r="EM525" s="82"/>
      <c r="EN525" s="71"/>
      <c r="EO525" s="71"/>
      <c r="EP525" s="71"/>
      <c r="EQ525" s="72"/>
      <c r="ER525" s="71"/>
      <c r="ES525" s="82"/>
      <c r="ET525" s="71"/>
      <c r="EU525" s="71"/>
      <c r="EV525" s="71"/>
      <c r="EW525" s="72"/>
      <c r="EX525" s="71"/>
      <c r="EY525" s="82"/>
      <c r="EZ525" s="71"/>
      <c r="FA525" s="71"/>
      <c r="FB525" s="71"/>
      <c r="FC525" s="72"/>
      <c r="FD525" s="71"/>
      <c r="FE525" s="82"/>
      <c r="FF525" s="71"/>
      <c r="FG525" s="71"/>
      <c r="FH525" s="71"/>
      <c r="FI525" s="72"/>
      <c r="FJ525" s="71"/>
      <c r="FK525" s="82"/>
      <c r="FL525" s="71"/>
      <c r="FM525" s="71"/>
      <c r="FN525" s="71"/>
      <c r="FO525" s="72"/>
      <c r="FP525" s="71"/>
      <c r="FQ525" s="82"/>
      <c r="FR525" s="71"/>
      <c r="FS525" s="71"/>
      <c r="FT525" s="71"/>
      <c r="FU525" s="72"/>
      <c r="FV525" s="71"/>
      <c r="FW525" s="82"/>
      <c r="FX525" s="71"/>
      <c r="FY525" s="71"/>
      <c r="FZ525" s="71"/>
      <c r="GA525" s="72"/>
      <c r="GB525" s="71"/>
      <c r="GC525" s="82"/>
      <c r="GD525" s="71"/>
      <c r="GE525" s="71"/>
      <c r="GF525" s="71"/>
      <c r="GG525" s="72"/>
      <c r="GH525" s="71"/>
      <c r="GI525" s="82"/>
      <c r="GJ525" s="71"/>
      <c r="GK525" s="71"/>
      <c r="GL525" s="71"/>
      <c r="GM525" s="72"/>
      <c r="GN525" s="71"/>
      <c r="GO525" s="71"/>
      <c r="GP525" s="71"/>
      <c r="GQ525" s="72"/>
      <c r="GR525" s="71"/>
      <c r="GS525" s="71"/>
      <c r="GT525" s="71"/>
      <c r="GU525" s="82"/>
      <c r="GV525" s="72"/>
      <c r="GW525" s="71"/>
      <c r="GX525" s="71"/>
      <c r="GY525" s="71"/>
      <c r="GZ525" s="72"/>
      <c r="HA525" s="71"/>
      <c r="HB525" s="84"/>
      <c r="HC525" s="82"/>
      <c r="HD525" s="84"/>
      <c r="HE525" s="71"/>
      <c r="HF525" s="72"/>
      <c r="HG525" s="71"/>
      <c r="HH525" s="72"/>
      <c r="HI525" s="71"/>
      <c r="HJ525" s="72"/>
      <c r="HK525" s="71"/>
      <c r="HL525" s="72"/>
      <c r="HM525" s="71"/>
      <c r="HN525" s="72"/>
      <c r="HO525" s="71"/>
      <c r="HP525" s="72"/>
      <c r="HQ525" s="71"/>
      <c r="HR525" s="72"/>
      <c r="HS525" s="71"/>
      <c r="HT525" s="72"/>
      <c r="HU525" s="71"/>
      <c r="HV525" s="72"/>
      <c r="HW525" s="71"/>
      <c r="HX525" s="71"/>
      <c r="HY525" s="27"/>
      <c r="HZ525" s="27"/>
      <c r="IA525" s="85"/>
      <c r="IB525" s="85"/>
      <c r="IC525" s="86"/>
      <c r="ID525" s="71"/>
      <c r="IE525" s="72"/>
    </row>
    <row r="526" customFormat="false" ht="12.75" hidden="false" customHeight="false" outlineLevel="0" collapsed="false">
      <c r="A526" s="62" t="n">
        <v>527</v>
      </c>
      <c r="B526" s="63"/>
      <c r="C526" s="63"/>
      <c r="D526" s="64"/>
      <c r="E526" s="64"/>
      <c r="F526" s="65"/>
      <c r="G526" s="66"/>
      <c r="H526" s="66"/>
      <c r="I526" s="66"/>
      <c r="J526" s="66"/>
      <c r="K526" s="66"/>
      <c r="L526" s="66"/>
      <c r="M526" s="64"/>
      <c r="N526" s="64"/>
      <c r="O526" s="67"/>
      <c r="P526" s="66"/>
      <c r="Q526" s="68"/>
      <c r="R526" s="64"/>
      <c r="S526" s="64"/>
      <c r="T526" s="68"/>
      <c r="U526" s="64"/>
      <c r="V526" s="64"/>
      <c r="W526" s="68"/>
      <c r="X526" s="64"/>
      <c r="Y526" s="64"/>
      <c r="Z526" s="68"/>
      <c r="AA526" s="66"/>
      <c r="AC526" s="69"/>
      <c r="AD526" s="67"/>
      <c r="AE526" s="66"/>
      <c r="AF526" s="66"/>
      <c r="AG526" s="68"/>
      <c r="AH526" s="88"/>
      <c r="AI526" s="27"/>
      <c r="AJ526" s="88"/>
      <c r="AK526" s="27"/>
      <c r="AL526" s="70"/>
      <c r="AM526" s="4"/>
      <c r="AN526" s="4"/>
      <c r="AO526" s="4"/>
      <c r="AP526" s="71"/>
      <c r="AQ526" s="72"/>
      <c r="AR526" s="94"/>
      <c r="AS526" s="4"/>
      <c r="AT526" s="73"/>
      <c r="AU526" s="4"/>
      <c r="AV526" s="4"/>
      <c r="AW526" s="4"/>
      <c r="AX526" s="4"/>
      <c r="AY526" s="27"/>
      <c r="AZ526" s="27"/>
      <c r="BA526" s="40"/>
      <c r="BB526" s="4"/>
      <c r="BC526" s="73"/>
      <c r="BD526" s="73"/>
      <c r="BE526" s="4"/>
      <c r="BF526" s="4"/>
      <c r="BG526" s="75"/>
      <c r="BH526" s="4"/>
      <c r="BI526" s="73"/>
      <c r="BJ526" s="73"/>
      <c r="BN526" s="71"/>
      <c r="BO526" s="71"/>
      <c r="BP526" s="71"/>
      <c r="BQ526" s="71"/>
      <c r="BR526" s="71"/>
      <c r="BS526" s="71"/>
      <c r="BT526" s="71"/>
      <c r="BU526" s="76"/>
      <c r="BV526" s="71"/>
      <c r="BW526" s="27"/>
      <c r="BX526" s="70"/>
      <c r="BY526" s="77"/>
      <c r="BZ526" s="77"/>
      <c r="CA526" s="70"/>
      <c r="CB526" s="71"/>
      <c r="CC526" s="71"/>
      <c r="CD526" s="71"/>
      <c r="CE526" s="71"/>
      <c r="CF526" s="71"/>
      <c r="CG526" s="71"/>
      <c r="CH526" s="71"/>
      <c r="CI526" s="71"/>
      <c r="CJ526" s="71"/>
      <c r="CK526" s="72"/>
      <c r="CL526" s="71"/>
      <c r="CM526" s="27"/>
      <c r="CN526" s="27"/>
      <c r="CO526" s="71"/>
      <c r="CP526" s="71"/>
      <c r="CQ526" s="72"/>
      <c r="CR526" s="80"/>
      <c r="CS526" s="80"/>
      <c r="CT526" s="80"/>
      <c r="CU526" s="81"/>
      <c r="CV526" s="80"/>
      <c r="CW526" s="80"/>
      <c r="CX526" s="80"/>
      <c r="CY526" s="81"/>
      <c r="CZ526" s="80"/>
      <c r="DA526" s="80"/>
      <c r="DB526" s="80"/>
      <c r="DC526" s="81"/>
      <c r="DD526" s="80"/>
      <c r="DE526" s="80"/>
      <c r="DF526" s="80"/>
      <c r="DG526" s="81"/>
      <c r="DH526" s="80"/>
      <c r="DI526" s="80"/>
      <c r="DJ526" s="80"/>
      <c r="DK526" s="81"/>
      <c r="DL526" s="80"/>
      <c r="DM526" s="80"/>
      <c r="DN526" s="80"/>
      <c r="DO526" s="81"/>
      <c r="DP526" s="80"/>
      <c r="DQ526" s="80"/>
      <c r="DR526" s="80"/>
      <c r="DS526" s="81"/>
      <c r="DT526" s="80"/>
      <c r="DU526" s="80"/>
      <c r="DV526" s="80"/>
      <c r="DW526" s="81"/>
      <c r="DX526" s="80"/>
      <c r="DY526" s="80"/>
      <c r="DZ526" s="80"/>
      <c r="EA526" s="81"/>
      <c r="EB526" s="80"/>
      <c r="EC526" s="80"/>
      <c r="ED526" s="80"/>
      <c r="EE526" s="81"/>
      <c r="EF526" s="71"/>
      <c r="EG526" s="82"/>
      <c r="EH526" s="71"/>
      <c r="EI526" s="71"/>
      <c r="EJ526" s="71"/>
      <c r="EK526" s="72"/>
      <c r="EL526" s="71"/>
      <c r="EM526" s="82"/>
      <c r="EN526" s="71"/>
      <c r="EO526" s="71"/>
      <c r="EP526" s="71"/>
      <c r="EQ526" s="72"/>
      <c r="ER526" s="71"/>
      <c r="ES526" s="82"/>
      <c r="ET526" s="71"/>
      <c r="EU526" s="71"/>
      <c r="EV526" s="71"/>
      <c r="EW526" s="72"/>
      <c r="EX526" s="71"/>
      <c r="EY526" s="82"/>
      <c r="EZ526" s="71"/>
      <c r="FA526" s="71"/>
      <c r="FB526" s="71"/>
      <c r="FC526" s="72"/>
      <c r="FD526" s="71"/>
      <c r="FE526" s="82"/>
      <c r="FF526" s="71"/>
      <c r="FG526" s="71"/>
      <c r="FH526" s="71"/>
      <c r="FI526" s="72"/>
      <c r="FJ526" s="71"/>
      <c r="FK526" s="82"/>
      <c r="FL526" s="71"/>
      <c r="FM526" s="71"/>
      <c r="FN526" s="71"/>
      <c r="FO526" s="72"/>
      <c r="FP526" s="71"/>
      <c r="FQ526" s="82"/>
      <c r="FR526" s="71"/>
      <c r="FS526" s="71"/>
      <c r="FT526" s="71"/>
      <c r="FU526" s="72"/>
      <c r="FV526" s="71"/>
      <c r="FW526" s="82"/>
      <c r="FX526" s="71"/>
      <c r="FY526" s="71"/>
      <c r="FZ526" s="71"/>
      <c r="GA526" s="72"/>
      <c r="GB526" s="71"/>
      <c r="GC526" s="82"/>
      <c r="GD526" s="71"/>
      <c r="GE526" s="71"/>
      <c r="GF526" s="71"/>
      <c r="GG526" s="72"/>
      <c r="GH526" s="71"/>
      <c r="GI526" s="82"/>
      <c r="GJ526" s="71"/>
      <c r="GK526" s="71"/>
      <c r="GL526" s="71"/>
      <c r="GM526" s="72"/>
      <c r="GN526" s="71"/>
      <c r="GO526" s="71"/>
      <c r="GP526" s="71"/>
      <c r="GQ526" s="72"/>
      <c r="GR526" s="71"/>
      <c r="GS526" s="71"/>
      <c r="GT526" s="71"/>
      <c r="GU526" s="82"/>
      <c r="GV526" s="72"/>
      <c r="GW526" s="71"/>
      <c r="GX526" s="71"/>
      <c r="GY526" s="71"/>
      <c r="GZ526" s="72"/>
      <c r="HA526" s="71"/>
      <c r="HB526" s="84"/>
      <c r="HC526" s="82"/>
      <c r="HD526" s="84"/>
      <c r="HE526" s="71"/>
      <c r="HF526" s="72"/>
      <c r="HG526" s="71"/>
      <c r="HH526" s="72"/>
      <c r="HI526" s="71"/>
      <c r="HJ526" s="72"/>
      <c r="HK526" s="71"/>
      <c r="HL526" s="72"/>
      <c r="HM526" s="71"/>
      <c r="HN526" s="72"/>
      <c r="HO526" s="71"/>
      <c r="HP526" s="72"/>
      <c r="HQ526" s="71"/>
      <c r="HR526" s="72"/>
      <c r="HS526" s="71"/>
      <c r="HT526" s="72"/>
      <c r="HU526" s="71"/>
      <c r="HV526" s="72"/>
      <c r="HW526" s="71"/>
      <c r="HX526" s="71"/>
      <c r="HY526" s="27"/>
      <c r="HZ526" s="27"/>
      <c r="IA526" s="85"/>
      <c r="IB526" s="85"/>
      <c r="IC526" s="86"/>
      <c r="ID526" s="71"/>
      <c r="IE526" s="72"/>
    </row>
    <row r="527" customFormat="false" ht="12.75" hidden="false" customHeight="false" outlineLevel="0" collapsed="false">
      <c r="A527" s="62" t="n">
        <v>528</v>
      </c>
      <c r="B527" s="63"/>
      <c r="C527" s="63"/>
      <c r="D527" s="64"/>
      <c r="E527" s="64"/>
      <c r="F527" s="65"/>
      <c r="G527" s="66"/>
      <c r="H527" s="66"/>
      <c r="I527" s="66"/>
      <c r="J527" s="66"/>
      <c r="K527" s="66"/>
      <c r="L527" s="66"/>
      <c r="M527" s="64"/>
      <c r="N527" s="64"/>
      <c r="O527" s="67"/>
      <c r="P527" s="66"/>
      <c r="Q527" s="68"/>
      <c r="R527" s="64"/>
      <c r="S527" s="64"/>
      <c r="T527" s="68"/>
      <c r="U527" s="64"/>
      <c r="V527" s="64"/>
      <c r="W527" s="68"/>
      <c r="X527" s="64"/>
      <c r="Y527" s="64"/>
      <c r="Z527" s="68"/>
      <c r="AA527" s="66"/>
      <c r="AC527" s="69"/>
      <c r="AD527" s="67"/>
      <c r="AE527" s="66"/>
      <c r="AF527" s="66"/>
      <c r="AG527" s="68"/>
      <c r="AH527" s="88"/>
      <c r="AI527" s="27"/>
      <c r="AJ527" s="88"/>
      <c r="AK527" s="27"/>
      <c r="AL527" s="70"/>
      <c r="AM527" s="4"/>
      <c r="AN527" s="4"/>
      <c r="AO527" s="4"/>
      <c r="AP527" s="71"/>
      <c r="AQ527" s="72"/>
      <c r="AR527" s="94"/>
      <c r="AS527" s="4"/>
      <c r="AT527" s="73"/>
      <c r="AU527" s="4"/>
      <c r="AV527" s="4"/>
      <c r="AW527" s="4"/>
      <c r="AX527" s="4"/>
      <c r="AY527" s="27"/>
      <c r="AZ527" s="27"/>
      <c r="BA527" s="40"/>
      <c r="BB527" s="4"/>
      <c r="BC527" s="73"/>
      <c r="BD527" s="73"/>
      <c r="BE527" s="4"/>
      <c r="BF527" s="4"/>
      <c r="BG527" s="75"/>
      <c r="BH527" s="4"/>
      <c r="BI527" s="73"/>
      <c r="BJ527" s="73"/>
      <c r="BN527" s="71"/>
      <c r="BO527" s="71"/>
      <c r="BP527" s="71"/>
      <c r="BQ527" s="71"/>
      <c r="BR527" s="71"/>
      <c r="BS527" s="71"/>
      <c r="BT527" s="71"/>
      <c r="BU527" s="76"/>
      <c r="BV527" s="71"/>
      <c r="BW527" s="27"/>
      <c r="BX527" s="70"/>
      <c r="BY527" s="77"/>
      <c r="BZ527" s="77"/>
      <c r="CA527" s="70"/>
      <c r="CB527" s="71"/>
      <c r="CC527" s="71"/>
      <c r="CD527" s="71"/>
      <c r="CE527" s="71"/>
      <c r="CF527" s="71"/>
      <c r="CG527" s="71"/>
      <c r="CH527" s="71"/>
      <c r="CI527" s="71"/>
      <c r="CJ527" s="71"/>
      <c r="CK527" s="72"/>
      <c r="CL527" s="71"/>
      <c r="CM527" s="27"/>
      <c r="CN527" s="27"/>
      <c r="CO527" s="71"/>
      <c r="CP527" s="71"/>
      <c r="CQ527" s="72"/>
      <c r="CR527" s="80"/>
      <c r="CS527" s="80"/>
      <c r="CT527" s="80"/>
      <c r="CU527" s="81"/>
      <c r="CV527" s="80"/>
      <c r="CW527" s="80"/>
      <c r="CX527" s="80"/>
      <c r="CY527" s="81"/>
      <c r="CZ527" s="80"/>
      <c r="DA527" s="80"/>
      <c r="DB527" s="80"/>
      <c r="DC527" s="81"/>
      <c r="DD527" s="80"/>
      <c r="DE527" s="80"/>
      <c r="DF527" s="80"/>
      <c r="DG527" s="81"/>
      <c r="DH527" s="80"/>
      <c r="DI527" s="80"/>
      <c r="DJ527" s="80"/>
      <c r="DK527" s="81"/>
      <c r="DL527" s="80"/>
      <c r="DM527" s="80"/>
      <c r="DN527" s="80"/>
      <c r="DO527" s="81"/>
      <c r="DP527" s="80"/>
      <c r="DQ527" s="80"/>
      <c r="DR527" s="80"/>
      <c r="DS527" s="81"/>
      <c r="DT527" s="80"/>
      <c r="DU527" s="80"/>
      <c r="DV527" s="80"/>
      <c r="DW527" s="81"/>
      <c r="DX527" s="80"/>
      <c r="DY527" s="80"/>
      <c r="DZ527" s="80"/>
      <c r="EA527" s="81"/>
      <c r="EB527" s="80"/>
      <c r="EC527" s="80"/>
      <c r="ED527" s="80"/>
      <c r="EE527" s="81"/>
      <c r="EF527" s="71"/>
      <c r="EG527" s="82"/>
      <c r="EH527" s="71"/>
      <c r="EI527" s="71"/>
      <c r="EJ527" s="71"/>
      <c r="EK527" s="72"/>
      <c r="EL527" s="71"/>
      <c r="EM527" s="82"/>
      <c r="EN527" s="71"/>
      <c r="EO527" s="71"/>
      <c r="EP527" s="71"/>
      <c r="EQ527" s="72"/>
      <c r="ER527" s="71"/>
      <c r="ES527" s="82"/>
      <c r="ET527" s="71"/>
      <c r="EU527" s="71"/>
      <c r="EV527" s="71"/>
      <c r="EW527" s="72"/>
      <c r="EX527" s="71"/>
      <c r="EY527" s="82"/>
      <c r="EZ527" s="71"/>
      <c r="FA527" s="71"/>
      <c r="FB527" s="71"/>
      <c r="FC527" s="72"/>
      <c r="FD527" s="71"/>
      <c r="FE527" s="82"/>
      <c r="FF527" s="71"/>
      <c r="FG527" s="71"/>
      <c r="FH527" s="71"/>
      <c r="FI527" s="72"/>
      <c r="FJ527" s="71"/>
      <c r="FK527" s="82"/>
      <c r="FL527" s="71"/>
      <c r="FM527" s="71"/>
      <c r="FN527" s="71"/>
      <c r="FO527" s="72"/>
      <c r="FP527" s="71"/>
      <c r="FQ527" s="82"/>
      <c r="FR527" s="71"/>
      <c r="FS527" s="71"/>
      <c r="FT527" s="71"/>
      <c r="FU527" s="72"/>
      <c r="FV527" s="71"/>
      <c r="FW527" s="82"/>
      <c r="FX527" s="71"/>
      <c r="FY527" s="71"/>
      <c r="FZ527" s="71"/>
      <c r="GA527" s="72"/>
      <c r="GB527" s="71"/>
      <c r="GC527" s="82"/>
      <c r="GD527" s="71"/>
      <c r="GE527" s="71"/>
      <c r="GF527" s="71"/>
      <c r="GG527" s="72"/>
      <c r="GH527" s="71"/>
      <c r="GI527" s="82"/>
      <c r="GJ527" s="71"/>
      <c r="GK527" s="71"/>
      <c r="GL527" s="71"/>
      <c r="GM527" s="72"/>
      <c r="GN527" s="71"/>
      <c r="GO527" s="71"/>
      <c r="GP527" s="71"/>
      <c r="GQ527" s="72"/>
      <c r="GR527" s="71"/>
      <c r="GS527" s="71"/>
      <c r="GT527" s="71"/>
      <c r="GU527" s="82"/>
      <c r="GV527" s="72"/>
      <c r="GW527" s="71"/>
      <c r="GX527" s="71"/>
      <c r="GY527" s="71"/>
      <c r="GZ527" s="72"/>
      <c r="HA527" s="71"/>
      <c r="HB527" s="84"/>
      <c r="HC527" s="82"/>
      <c r="HD527" s="84"/>
      <c r="HE527" s="71"/>
      <c r="HF527" s="72"/>
      <c r="HG527" s="71"/>
      <c r="HH527" s="72"/>
      <c r="HI527" s="71"/>
      <c r="HJ527" s="72"/>
      <c r="HK527" s="71"/>
      <c r="HL527" s="72"/>
      <c r="HM527" s="71"/>
      <c r="HN527" s="72"/>
      <c r="HO527" s="71"/>
      <c r="HP527" s="72"/>
      <c r="HQ527" s="71"/>
      <c r="HR527" s="72"/>
      <c r="HS527" s="71"/>
      <c r="HT527" s="72"/>
      <c r="HU527" s="71"/>
      <c r="HV527" s="72"/>
      <c r="HW527" s="71"/>
      <c r="HX527" s="71"/>
      <c r="HY527" s="27"/>
      <c r="HZ527" s="27"/>
      <c r="IA527" s="85"/>
      <c r="IB527" s="85"/>
      <c r="IC527" s="86"/>
      <c r="ID527" s="71"/>
      <c r="IE527" s="72"/>
    </row>
    <row r="528" customFormat="false" ht="12.75" hidden="false" customHeight="false" outlineLevel="0" collapsed="false">
      <c r="A528" s="62" t="n">
        <v>529</v>
      </c>
      <c r="B528" s="63"/>
      <c r="C528" s="63"/>
      <c r="D528" s="64"/>
      <c r="E528" s="64"/>
      <c r="F528" s="65"/>
      <c r="G528" s="66"/>
      <c r="H528" s="66"/>
      <c r="I528" s="66"/>
      <c r="J528" s="66"/>
      <c r="K528" s="66"/>
      <c r="L528" s="66"/>
      <c r="M528" s="64"/>
      <c r="N528" s="64"/>
      <c r="O528" s="67"/>
      <c r="P528" s="66"/>
      <c r="Q528" s="68"/>
      <c r="R528" s="64"/>
      <c r="S528" s="64"/>
      <c r="T528" s="68"/>
      <c r="U528" s="64"/>
      <c r="V528" s="64"/>
      <c r="W528" s="68"/>
      <c r="X528" s="64"/>
      <c r="Y528" s="64"/>
      <c r="Z528" s="68"/>
      <c r="AA528" s="66"/>
      <c r="AC528" s="69"/>
      <c r="AD528" s="67"/>
      <c r="AE528" s="66"/>
      <c r="AF528" s="66"/>
      <c r="AG528" s="68"/>
      <c r="AH528" s="88"/>
      <c r="AI528" s="27"/>
      <c r="AJ528" s="88"/>
      <c r="AK528" s="27"/>
      <c r="AL528" s="70"/>
      <c r="AM528" s="4"/>
      <c r="AN528" s="4"/>
      <c r="AO528" s="4"/>
      <c r="AP528" s="71"/>
      <c r="AQ528" s="72"/>
      <c r="AR528" s="94"/>
      <c r="AS528" s="4"/>
      <c r="AT528" s="73"/>
      <c r="AU528" s="4"/>
      <c r="AV528" s="4"/>
      <c r="AW528" s="4"/>
      <c r="AX528" s="4"/>
      <c r="AY528" s="27"/>
      <c r="AZ528" s="27"/>
      <c r="BA528" s="40"/>
      <c r="BB528" s="4"/>
      <c r="BC528" s="73"/>
      <c r="BD528" s="73"/>
      <c r="BE528" s="4"/>
      <c r="BF528" s="4"/>
      <c r="BG528" s="75"/>
      <c r="BH528" s="4"/>
      <c r="BI528" s="73"/>
      <c r="BJ528" s="73"/>
      <c r="BN528" s="71"/>
      <c r="BO528" s="71"/>
      <c r="BP528" s="71"/>
      <c r="BQ528" s="71"/>
      <c r="BR528" s="71"/>
      <c r="BS528" s="71"/>
      <c r="BT528" s="71"/>
      <c r="BU528" s="76"/>
      <c r="BV528" s="71"/>
      <c r="BW528" s="27"/>
      <c r="BX528" s="70"/>
      <c r="BY528" s="77"/>
      <c r="BZ528" s="77"/>
      <c r="CA528" s="70"/>
      <c r="CB528" s="71"/>
      <c r="CC528" s="71"/>
      <c r="CD528" s="71"/>
      <c r="CE528" s="71"/>
      <c r="CF528" s="71"/>
      <c r="CG528" s="71"/>
      <c r="CH528" s="71"/>
      <c r="CI528" s="71"/>
      <c r="CJ528" s="71"/>
      <c r="CK528" s="72"/>
      <c r="CL528" s="71"/>
      <c r="CM528" s="27"/>
      <c r="CN528" s="27"/>
      <c r="CO528" s="71"/>
      <c r="CP528" s="71"/>
      <c r="CQ528" s="72"/>
      <c r="CR528" s="80"/>
      <c r="CS528" s="80"/>
      <c r="CT528" s="80"/>
      <c r="CU528" s="81"/>
      <c r="CV528" s="80"/>
      <c r="CW528" s="80"/>
      <c r="CX528" s="80"/>
      <c r="CY528" s="81"/>
      <c r="CZ528" s="80"/>
      <c r="DA528" s="80"/>
      <c r="DB528" s="80"/>
      <c r="DC528" s="81"/>
      <c r="DD528" s="80"/>
      <c r="DE528" s="80"/>
      <c r="DF528" s="80"/>
      <c r="DG528" s="81"/>
      <c r="DH528" s="80"/>
      <c r="DI528" s="80"/>
      <c r="DJ528" s="80"/>
      <c r="DK528" s="81"/>
      <c r="DL528" s="80"/>
      <c r="DM528" s="80"/>
      <c r="DN528" s="80"/>
      <c r="DO528" s="81"/>
      <c r="DP528" s="80"/>
      <c r="DQ528" s="80"/>
      <c r="DR528" s="80"/>
      <c r="DS528" s="81"/>
      <c r="DT528" s="80"/>
      <c r="DU528" s="80"/>
      <c r="DV528" s="80"/>
      <c r="DW528" s="81"/>
      <c r="DX528" s="80"/>
      <c r="DY528" s="80"/>
      <c r="DZ528" s="80"/>
      <c r="EA528" s="81"/>
      <c r="EB528" s="80"/>
      <c r="EC528" s="80"/>
      <c r="ED528" s="80"/>
      <c r="EE528" s="81"/>
      <c r="EF528" s="71"/>
      <c r="EG528" s="82"/>
      <c r="EH528" s="71"/>
      <c r="EI528" s="71"/>
      <c r="EJ528" s="71"/>
      <c r="EK528" s="72"/>
      <c r="EL528" s="71"/>
      <c r="EM528" s="82"/>
      <c r="EN528" s="71"/>
      <c r="EO528" s="71"/>
      <c r="EP528" s="71"/>
      <c r="EQ528" s="72"/>
      <c r="ER528" s="71"/>
      <c r="ES528" s="82"/>
      <c r="ET528" s="71"/>
      <c r="EU528" s="71"/>
      <c r="EV528" s="71"/>
      <c r="EW528" s="72"/>
      <c r="EX528" s="71"/>
      <c r="EY528" s="82"/>
      <c r="EZ528" s="71"/>
      <c r="FA528" s="71"/>
      <c r="FB528" s="71"/>
      <c r="FC528" s="72"/>
      <c r="FD528" s="71"/>
      <c r="FE528" s="82"/>
      <c r="FF528" s="71"/>
      <c r="FG528" s="71"/>
      <c r="FH528" s="71"/>
      <c r="FI528" s="72"/>
      <c r="FJ528" s="71"/>
      <c r="FK528" s="82"/>
      <c r="FL528" s="71"/>
      <c r="FM528" s="71"/>
      <c r="FN528" s="71"/>
      <c r="FO528" s="72"/>
      <c r="FP528" s="71"/>
      <c r="FQ528" s="82"/>
      <c r="FR528" s="71"/>
      <c r="FS528" s="71"/>
      <c r="FT528" s="71"/>
      <c r="FU528" s="72"/>
      <c r="FV528" s="71"/>
      <c r="FW528" s="82"/>
      <c r="FX528" s="71"/>
      <c r="FY528" s="71"/>
      <c r="FZ528" s="71"/>
      <c r="GA528" s="72"/>
      <c r="GB528" s="71"/>
      <c r="GC528" s="82"/>
      <c r="GD528" s="71"/>
      <c r="GE528" s="71"/>
      <c r="GF528" s="71"/>
      <c r="GG528" s="72"/>
      <c r="GH528" s="71"/>
      <c r="GI528" s="82"/>
      <c r="GJ528" s="71"/>
      <c r="GK528" s="71"/>
      <c r="GL528" s="71"/>
      <c r="GM528" s="72"/>
      <c r="GN528" s="71"/>
      <c r="GO528" s="71"/>
      <c r="GP528" s="71"/>
      <c r="GQ528" s="72"/>
      <c r="GR528" s="71"/>
      <c r="GS528" s="71"/>
      <c r="GT528" s="71"/>
      <c r="GU528" s="82"/>
      <c r="GV528" s="72"/>
      <c r="GW528" s="71"/>
      <c r="GX528" s="71"/>
      <c r="GY528" s="71"/>
      <c r="GZ528" s="72"/>
      <c r="HA528" s="71"/>
      <c r="HB528" s="84"/>
      <c r="HC528" s="82"/>
      <c r="HD528" s="84"/>
      <c r="HE528" s="71"/>
      <c r="HF528" s="72"/>
      <c r="HG528" s="71"/>
      <c r="HH528" s="72"/>
      <c r="HI528" s="71"/>
      <c r="HJ528" s="72"/>
      <c r="HK528" s="71"/>
      <c r="HL528" s="72"/>
      <c r="HM528" s="71"/>
      <c r="HN528" s="72"/>
      <c r="HO528" s="71"/>
      <c r="HP528" s="72"/>
      <c r="HQ528" s="71"/>
      <c r="HR528" s="72"/>
      <c r="HS528" s="71"/>
      <c r="HT528" s="72"/>
      <c r="HU528" s="71"/>
      <c r="HV528" s="72"/>
      <c r="HW528" s="71"/>
      <c r="HX528" s="71"/>
      <c r="HY528" s="27"/>
      <c r="HZ528" s="27"/>
      <c r="IA528" s="85"/>
      <c r="IB528" s="85"/>
      <c r="IC528" s="86"/>
      <c r="ID528" s="71"/>
      <c r="IE528" s="72"/>
    </row>
    <row r="529" customFormat="false" ht="12.75" hidden="false" customHeight="false" outlineLevel="0" collapsed="false">
      <c r="A529" s="62" t="n">
        <v>530</v>
      </c>
      <c r="B529" s="63"/>
      <c r="C529" s="63"/>
      <c r="D529" s="64"/>
      <c r="E529" s="64"/>
      <c r="F529" s="65"/>
      <c r="G529" s="66"/>
      <c r="H529" s="66"/>
      <c r="I529" s="66"/>
      <c r="J529" s="66"/>
      <c r="K529" s="66"/>
      <c r="L529" s="66"/>
      <c r="M529" s="64"/>
      <c r="N529" s="64"/>
      <c r="O529" s="67"/>
      <c r="P529" s="66"/>
      <c r="Q529" s="68"/>
      <c r="R529" s="64"/>
      <c r="S529" s="64"/>
      <c r="T529" s="68"/>
      <c r="U529" s="64"/>
      <c r="V529" s="64"/>
      <c r="W529" s="68"/>
      <c r="X529" s="64"/>
      <c r="Y529" s="64"/>
      <c r="Z529" s="68"/>
      <c r="AA529" s="66"/>
      <c r="AC529" s="69"/>
      <c r="AD529" s="67"/>
      <c r="AE529" s="66"/>
      <c r="AF529" s="66"/>
      <c r="AG529" s="68"/>
      <c r="AH529" s="88"/>
      <c r="AI529" s="27"/>
      <c r="AJ529" s="88"/>
      <c r="AK529" s="27"/>
      <c r="AL529" s="70"/>
      <c r="AM529" s="4"/>
      <c r="AN529" s="4"/>
      <c r="AO529" s="4"/>
      <c r="AP529" s="71"/>
      <c r="AQ529" s="72"/>
      <c r="AR529" s="94"/>
      <c r="AS529" s="4"/>
      <c r="AT529" s="73"/>
      <c r="AU529" s="4"/>
      <c r="AV529" s="4"/>
      <c r="AW529" s="4"/>
      <c r="AX529" s="4"/>
      <c r="AY529" s="27"/>
      <c r="AZ529" s="27"/>
      <c r="BA529" s="40"/>
      <c r="BB529" s="4"/>
      <c r="BC529" s="73"/>
      <c r="BD529" s="73"/>
      <c r="BE529" s="4"/>
      <c r="BF529" s="4"/>
      <c r="BG529" s="75"/>
      <c r="BH529" s="4"/>
      <c r="BI529" s="73"/>
      <c r="BJ529" s="73"/>
      <c r="BN529" s="71"/>
      <c r="BO529" s="71"/>
      <c r="BP529" s="71"/>
      <c r="BQ529" s="71"/>
      <c r="BR529" s="71"/>
      <c r="BS529" s="71"/>
      <c r="BT529" s="71"/>
      <c r="BU529" s="76"/>
      <c r="BV529" s="71"/>
      <c r="BW529" s="27"/>
      <c r="BX529" s="70"/>
      <c r="BY529" s="77"/>
      <c r="BZ529" s="77"/>
      <c r="CA529" s="70"/>
      <c r="CB529" s="71"/>
      <c r="CC529" s="71"/>
      <c r="CD529" s="71"/>
      <c r="CE529" s="71"/>
      <c r="CF529" s="71"/>
      <c r="CG529" s="71"/>
      <c r="CH529" s="71"/>
      <c r="CI529" s="71"/>
      <c r="CJ529" s="71"/>
      <c r="CK529" s="72"/>
      <c r="CL529" s="71"/>
      <c r="CM529" s="27"/>
      <c r="CN529" s="27"/>
      <c r="CO529" s="71"/>
      <c r="CP529" s="71"/>
      <c r="CQ529" s="72"/>
      <c r="CR529" s="80"/>
      <c r="CS529" s="80"/>
      <c r="CT529" s="80"/>
      <c r="CU529" s="81"/>
      <c r="CV529" s="80"/>
      <c r="CW529" s="80"/>
      <c r="CX529" s="80"/>
      <c r="CY529" s="81"/>
      <c r="CZ529" s="80"/>
      <c r="DA529" s="80"/>
      <c r="DB529" s="80"/>
      <c r="DC529" s="81"/>
      <c r="DD529" s="80"/>
      <c r="DE529" s="80"/>
      <c r="DF529" s="80"/>
      <c r="DG529" s="81"/>
      <c r="DH529" s="80"/>
      <c r="DI529" s="80"/>
      <c r="DJ529" s="80"/>
      <c r="DK529" s="81"/>
      <c r="DL529" s="80"/>
      <c r="DM529" s="80"/>
      <c r="DN529" s="80"/>
      <c r="DO529" s="81"/>
      <c r="DP529" s="80"/>
      <c r="DQ529" s="80"/>
      <c r="DR529" s="80"/>
      <c r="DS529" s="81"/>
      <c r="DT529" s="80"/>
      <c r="DU529" s="80"/>
      <c r="DV529" s="80"/>
      <c r="DW529" s="81"/>
      <c r="DX529" s="80"/>
      <c r="DY529" s="80"/>
      <c r="DZ529" s="80"/>
      <c r="EA529" s="81"/>
      <c r="EB529" s="80"/>
      <c r="EC529" s="80"/>
      <c r="ED529" s="80"/>
      <c r="EE529" s="81"/>
      <c r="EF529" s="71"/>
      <c r="EG529" s="82"/>
      <c r="EH529" s="71"/>
      <c r="EI529" s="71"/>
      <c r="EJ529" s="71"/>
      <c r="EK529" s="72"/>
      <c r="EL529" s="71"/>
      <c r="EM529" s="82"/>
      <c r="EN529" s="71"/>
      <c r="EO529" s="71"/>
      <c r="EP529" s="71"/>
      <c r="EQ529" s="72"/>
      <c r="ER529" s="71"/>
      <c r="ES529" s="82"/>
      <c r="ET529" s="71"/>
      <c r="EU529" s="71"/>
      <c r="EV529" s="71"/>
      <c r="EW529" s="72"/>
      <c r="EX529" s="71"/>
      <c r="EY529" s="82"/>
      <c r="EZ529" s="71"/>
      <c r="FA529" s="71"/>
      <c r="FB529" s="71"/>
      <c r="FC529" s="72"/>
      <c r="FD529" s="71"/>
      <c r="FE529" s="82"/>
      <c r="FF529" s="71"/>
      <c r="FG529" s="71"/>
      <c r="FH529" s="71"/>
      <c r="FI529" s="72"/>
      <c r="FJ529" s="71"/>
      <c r="FK529" s="82"/>
      <c r="FL529" s="71"/>
      <c r="FM529" s="71"/>
      <c r="FN529" s="71"/>
      <c r="FO529" s="72"/>
      <c r="FP529" s="71"/>
      <c r="FQ529" s="82"/>
      <c r="FR529" s="71"/>
      <c r="FS529" s="71"/>
      <c r="FT529" s="71"/>
      <c r="FU529" s="72"/>
      <c r="FV529" s="71"/>
      <c r="FW529" s="82"/>
      <c r="FX529" s="71"/>
      <c r="FY529" s="71"/>
      <c r="FZ529" s="71"/>
      <c r="GA529" s="72"/>
      <c r="GB529" s="71"/>
      <c r="GC529" s="82"/>
      <c r="GD529" s="71"/>
      <c r="GE529" s="71"/>
      <c r="GF529" s="71"/>
      <c r="GG529" s="72"/>
      <c r="GH529" s="71"/>
      <c r="GI529" s="82"/>
      <c r="GJ529" s="71"/>
      <c r="GK529" s="71"/>
      <c r="GL529" s="71"/>
      <c r="GM529" s="72"/>
      <c r="GN529" s="71"/>
      <c r="GO529" s="71"/>
      <c r="GP529" s="71"/>
      <c r="GQ529" s="72"/>
      <c r="GR529" s="71"/>
      <c r="GS529" s="71"/>
      <c r="GT529" s="71"/>
      <c r="GU529" s="82"/>
      <c r="GV529" s="72"/>
      <c r="GW529" s="71"/>
      <c r="GX529" s="71"/>
      <c r="GY529" s="71"/>
      <c r="GZ529" s="72"/>
      <c r="HA529" s="71"/>
      <c r="HB529" s="84"/>
      <c r="HC529" s="82"/>
      <c r="HD529" s="84"/>
      <c r="HE529" s="71"/>
      <c r="HF529" s="72"/>
      <c r="HG529" s="71"/>
      <c r="HH529" s="72"/>
      <c r="HI529" s="71"/>
      <c r="HJ529" s="72"/>
      <c r="HK529" s="71"/>
      <c r="HL529" s="72"/>
      <c r="HM529" s="71"/>
      <c r="HN529" s="72"/>
      <c r="HO529" s="71"/>
      <c r="HP529" s="72"/>
      <c r="HQ529" s="71"/>
      <c r="HR529" s="72"/>
      <c r="HS529" s="71"/>
      <c r="HT529" s="72"/>
      <c r="HU529" s="71"/>
      <c r="HV529" s="72"/>
      <c r="HW529" s="71"/>
      <c r="HX529" s="71"/>
      <c r="HY529" s="27"/>
      <c r="HZ529" s="27"/>
      <c r="IA529" s="85"/>
      <c r="IB529" s="85"/>
      <c r="IC529" s="86"/>
      <c r="ID529" s="71"/>
      <c r="IE529" s="72"/>
    </row>
    <row r="530" customFormat="false" ht="12.75" hidden="false" customHeight="false" outlineLevel="0" collapsed="false">
      <c r="A530" s="62" t="n">
        <v>531</v>
      </c>
      <c r="B530" s="63"/>
      <c r="C530" s="63"/>
      <c r="D530" s="64"/>
      <c r="E530" s="64"/>
      <c r="F530" s="65"/>
      <c r="G530" s="66"/>
      <c r="H530" s="66"/>
      <c r="I530" s="66"/>
      <c r="J530" s="66"/>
      <c r="K530" s="66"/>
      <c r="L530" s="66"/>
      <c r="M530" s="64"/>
      <c r="N530" s="64"/>
      <c r="O530" s="67"/>
      <c r="P530" s="66"/>
      <c r="Q530" s="68"/>
      <c r="R530" s="64"/>
      <c r="S530" s="64"/>
      <c r="T530" s="68"/>
      <c r="U530" s="64"/>
      <c r="V530" s="64"/>
      <c r="W530" s="68"/>
      <c r="X530" s="64"/>
      <c r="Y530" s="64"/>
      <c r="Z530" s="68"/>
      <c r="AA530" s="66"/>
      <c r="AC530" s="69"/>
      <c r="AD530" s="67"/>
      <c r="AE530" s="66"/>
      <c r="AF530" s="66"/>
      <c r="AG530" s="68"/>
      <c r="AH530" s="88"/>
      <c r="AI530" s="27"/>
      <c r="AJ530" s="88"/>
      <c r="AK530" s="27"/>
      <c r="AL530" s="70"/>
      <c r="AM530" s="4"/>
      <c r="AN530" s="4"/>
      <c r="AO530" s="4"/>
      <c r="AP530" s="71"/>
      <c r="AQ530" s="72"/>
      <c r="AR530" s="94"/>
      <c r="AS530" s="4"/>
      <c r="AT530" s="73"/>
      <c r="AU530" s="4"/>
      <c r="AV530" s="4"/>
      <c r="AW530" s="4"/>
      <c r="AX530" s="4"/>
      <c r="AY530" s="27"/>
      <c r="AZ530" s="27"/>
      <c r="BA530" s="40"/>
      <c r="BB530" s="4"/>
      <c r="BC530" s="73"/>
      <c r="BD530" s="73"/>
      <c r="BE530" s="4"/>
      <c r="BF530" s="4"/>
      <c r="BG530" s="75"/>
      <c r="BH530" s="4"/>
      <c r="BI530" s="73"/>
      <c r="BJ530" s="73"/>
      <c r="BN530" s="71"/>
      <c r="BO530" s="71"/>
      <c r="BP530" s="71"/>
      <c r="BQ530" s="71"/>
      <c r="BR530" s="71"/>
      <c r="BS530" s="71"/>
      <c r="BT530" s="71"/>
      <c r="BU530" s="76"/>
      <c r="BV530" s="71"/>
      <c r="BW530" s="27"/>
      <c r="BX530" s="70"/>
      <c r="BY530" s="77"/>
      <c r="BZ530" s="77"/>
      <c r="CA530" s="70"/>
      <c r="CB530" s="71"/>
      <c r="CC530" s="71"/>
      <c r="CD530" s="71"/>
      <c r="CE530" s="71"/>
      <c r="CF530" s="71"/>
      <c r="CG530" s="71"/>
      <c r="CH530" s="71"/>
      <c r="CI530" s="71"/>
      <c r="CJ530" s="71"/>
      <c r="CK530" s="72"/>
      <c r="CL530" s="71"/>
      <c r="CM530" s="27"/>
      <c r="CN530" s="27"/>
      <c r="CO530" s="71"/>
      <c r="CP530" s="71"/>
      <c r="CQ530" s="72"/>
      <c r="CR530" s="80"/>
      <c r="CS530" s="80"/>
      <c r="CT530" s="80"/>
      <c r="CU530" s="81"/>
      <c r="CV530" s="80"/>
      <c r="CW530" s="80"/>
      <c r="CX530" s="80"/>
      <c r="CY530" s="81"/>
      <c r="CZ530" s="80"/>
      <c r="DA530" s="80"/>
      <c r="DB530" s="80"/>
      <c r="DC530" s="81"/>
      <c r="DD530" s="80"/>
      <c r="DE530" s="80"/>
      <c r="DF530" s="80"/>
      <c r="DG530" s="81"/>
      <c r="DH530" s="80"/>
      <c r="DI530" s="80"/>
      <c r="DJ530" s="80"/>
      <c r="DK530" s="81"/>
      <c r="DL530" s="80"/>
      <c r="DM530" s="80"/>
      <c r="DN530" s="80"/>
      <c r="DO530" s="81"/>
      <c r="DP530" s="80"/>
      <c r="DQ530" s="80"/>
      <c r="DR530" s="80"/>
      <c r="DS530" s="81"/>
      <c r="DT530" s="80"/>
      <c r="DU530" s="80"/>
      <c r="DV530" s="80"/>
      <c r="DW530" s="81"/>
      <c r="DX530" s="80"/>
      <c r="DY530" s="80"/>
      <c r="DZ530" s="80"/>
      <c r="EA530" s="81"/>
      <c r="EB530" s="80"/>
      <c r="EC530" s="80"/>
      <c r="ED530" s="80"/>
      <c r="EE530" s="81"/>
      <c r="EF530" s="71"/>
      <c r="EG530" s="82"/>
      <c r="EH530" s="71"/>
      <c r="EI530" s="71"/>
      <c r="EJ530" s="71"/>
      <c r="EK530" s="72"/>
      <c r="EL530" s="71"/>
      <c r="EM530" s="82"/>
      <c r="EN530" s="71"/>
      <c r="EO530" s="71"/>
      <c r="EP530" s="71"/>
      <c r="EQ530" s="72"/>
      <c r="ER530" s="71"/>
      <c r="ES530" s="82"/>
      <c r="ET530" s="71"/>
      <c r="EU530" s="71"/>
      <c r="EV530" s="71"/>
      <c r="EW530" s="72"/>
      <c r="EX530" s="71"/>
      <c r="EY530" s="82"/>
      <c r="EZ530" s="71"/>
      <c r="FA530" s="71"/>
      <c r="FB530" s="71"/>
      <c r="FC530" s="72"/>
      <c r="FD530" s="71"/>
      <c r="FE530" s="82"/>
      <c r="FF530" s="71"/>
      <c r="FG530" s="71"/>
      <c r="FH530" s="71"/>
      <c r="FI530" s="72"/>
      <c r="FJ530" s="71"/>
      <c r="FK530" s="82"/>
      <c r="FL530" s="71"/>
      <c r="FM530" s="71"/>
      <c r="FN530" s="71"/>
      <c r="FO530" s="72"/>
      <c r="FP530" s="71"/>
      <c r="FQ530" s="82"/>
      <c r="FR530" s="71"/>
      <c r="FS530" s="71"/>
      <c r="FT530" s="71"/>
      <c r="FU530" s="72"/>
      <c r="FV530" s="71"/>
      <c r="FW530" s="82"/>
      <c r="FX530" s="71"/>
      <c r="FY530" s="71"/>
      <c r="FZ530" s="71"/>
      <c r="GA530" s="72"/>
      <c r="GB530" s="71"/>
      <c r="GC530" s="82"/>
      <c r="GD530" s="71"/>
      <c r="GE530" s="71"/>
      <c r="GF530" s="71"/>
      <c r="GG530" s="72"/>
      <c r="GH530" s="71"/>
      <c r="GI530" s="82"/>
      <c r="GJ530" s="71"/>
      <c r="GK530" s="71"/>
      <c r="GL530" s="71"/>
      <c r="GM530" s="72"/>
      <c r="GN530" s="71"/>
      <c r="GO530" s="71"/>
      <c r="GP530" s="71"/>
      <c r="GQ530" s="72"/>
      <c r="GR530" s="71"/>
      <c r="GS530" s="71"/>
      <c r="GT530" s="71"/>
      <c r="GU530" s="82"/>
      <c r="GV530" s="72"/>
      <c r="GW530" s="71"/>
      <c r="GX530" s="71"/>
      <c r="GY530" s="71"/>
      <c r="GZ530" s="72"/>
      <c r="HA530" s="71"/>
      <c r="HB530" s="84"/>
      <c r="HC530" s="82"/>
      <c r="HD530" s="84"/>
      <c r="HE530" s="71"/>
      <c r="HF530" s="72"/>
      <c r="HG530" s="71"/>
      <c r="HH530" s="72"/>
      <c r="HI530" s="71"/>
      <c r="HJ530" s="72"/>
      <c r="HK530" s="71"/>
      <c r="HL530" s="72"/>
      <c r="HM530" s="71"/>
      <c r="HN530" s="72"/>
      <c r="HO530" s="71"/>
      <c r="HP530" s="72"/>
      <c r="HQ530" s="71"/>
      <c r="HR530" s="72"/>
      <c r="HS530" s="71"/>
      <c r="HT530" s="72"/>
      <c r="HU530" s="71"/>
      <c r="HV530" s="72"/>
      <c r="HW530" s="71"/>
      <c r="HX530" s="71"/>
      <c r="HY530" s="27"/>
      <c r="HZ530" s="27"/>
      <c r="IA530" s="85"/>
      <c r="IB530" s="85"/>
      <c r="IC530" s="86"/>
      <c r="ID530" s="71"/>
      <c r="IE530" s="72"/>
    </row>
    <row r="531" customFormat="false" ht="12.75" hidden="false" customHeight="false" outlineLevel="0" collapsed="false">
      <c r="A531" s="62" t="n">
        <v>532</v>
      </c>
      <c r="B531" s="63"/>
      <c r="C531" s="63"/>
      <c r="D531" s="64"/>
      <c r="E531" s="64"/>
      <c r="F531" s="65"/>
      <c r="G531" s="66"/>
      <c r="H531" s="66"/>
      <c r="I531" s="66"/>
      <c r="J531" s="66"/>
      <c r="K531" s="66"/>
      <c r="L531" s="66"/>
      <c r="M531" s="64"/>
      <c r="N531" s="64"/>
      <c r="O531" s="67"/>
      <c r="P531" s="66"/>
      <c r="Q531" s="68"/>
      <c r="R531" s="64"/>
      <c r="S531" s="64"/>
      <c r="T531" s="68"/>
      <c r="U531" s="64"/>
      <c r="V531" s="64"/>
      <c r="W531" s="68"/>
      <c r="X531" s="64"/>
      <c r="Y531" s="64"/>
      <c r="Z531" s="68"/>
      <c r="AA531" s="66"/>
      <c r="AC531" s="69"/>
      <c r="AD531" s="67"/>
      <c r="AE531" s="66"/>
      <c r="AF531" s="66"/>
      <c r="AG531" s="68"/>
      <c r="AH531" s="88"/>
      <c r="AI531" s="27"/>
      <c r="AJ531" s="88"/>
      <c r="AK531" s="27"/>
      <c r="AL531" s="70"/>
      <c r="AM531" s="4"/>
      <c r="AN531" s="4"/>
      <c r="AO531" s="4"/>
      <c r="AP531" s="71"/>
      <c r="AQ531" s="72"/>
      <c r="AR531" s="94"/>
      <c r="AS531" s="4"/>
      <c r="AT531" s="73"/>
      <c r="AU531" s="4"/>
      <c r="AV531" s="4"/>
      <c r="AW531" s="4"/>
      <c r="AX531" s="4"/>
      <c r="AY531" s="27"/>
      <c r="AZ531" s="27"/>
      <c r="BA531" s="40"/>
      <c r="BB531" s="4"/>
      <c r="BC531" s="73"/>
      <c r="BD531" s="73"/>
      <c r="BE531" s="4"/>
      <c r="BF531" s="4"/>
      <c r="BG531" s="75"/>
      <c r="BH531" s="4"/>
      <c r="BI531" s="73"/>
      <c r="BJ531" s="73"/>
      <c r="BN531" s="71"/>
      <c r="BO531" s="71"/>
      <c r="BP531" s="71"/>
      <c r="BQ531" s="71"/>
      <c r="BR531" s="71"/>
      <c r="BS531" s="71"/>
      <c r="BT531" s="71"/>
      <c r="BU531" s="76"/>
      <c r="BV531" s="71"/>
      <c r="BW531" s="27"/>
      <c r="BX531" s="70"/>
      <c r="BY531" s="77"/>
      <c r="BZ531" s="77"/>
      <c r="CA531" s="70"/>
      <c r="CB531" s="71"/>
      <c r="CC531" s="71"/>
      <c r="CD531" s="71"/>
      <c r="CE531" s="71"/>
      <c r="CF531" s="71"/>
      <c r="CG531" s="71"/>
      <c r="CH531" s="71"/>
      <c r="CI531" s="71"/>
      <c r="CJ531" s="71"/>
      <c r="CK531" s="72"/>
      <c r="CL531" s="71"/>
      <c r="CM531" s="27"/>
      <c r="CN531" s="27"/>
      <c r="CO531" s="71"/>
      <c r="CP531" s="71"/>
      <c r="CQ531" s="72"/>
      <c r="CR531" s="80"/>
      <c r="CS531" s="80"/>
      <c r="CT531" s="80"/>
      <c r="CU531" s="81"/>
      <c r="CV531" s="80"/>
      <c r="CW531" s="80"/>
      <c r="CX531" s="80"/>
      <c r="CY531" s="81"/>
      <c r="CZ531" s="80"/>
      <c r="DA531" s="80"/>
      <c r="DB531" s="80"/>
      <c r="DC531" s="81"/>
      <c r="DD531" s="80"/>
      <c r="DE531" s="80"/>
      <c r="DF531" s="80"/>
      <c r="DG531" s="81"/>
      <c r="DH531" s="80"/>
      <c r="DI531" s="80"/>
      <c r="DJ531" s="80"/>
      <c r="DK531" s="81"/>
      <c r="DL531" s="80"/>
      <c r="DM531" s="80"/>
      <c r="DN531" s="80"/>
      <c r="DO531" s="81"/>
      <c r="DP531" s="80"/>
      <c r="DQ531" s="80"/>
      <c r="DR531" s="80"/>
      <c r="DS531" s="81"/>
      <c r="DT531" s="80"/>
      <c r="DU531" s="80"/>
      <c r="DV531" s="80"/>
      <c r="DW531" s="81"/>
      <c r="DX531" s="80"/>
      <c r="DY531" s="80"/>
      <c r="DZ531" s="80"/>
      <c r="EA531" s="81"/>
      <c r="EB531" s="80"/>
      <c r="EC531" s="80"/>
      <c r="ED531" s="80"/>
      <c r="EE531" s="81"/>
      <c r="EF531" s="71"/>
      <c r="EG531" s="82"/>
      <c r="EH531" s="71"/>
      <c r="EI531" s="71"/>
      <c r="EJ531" s="71"/>
      <c r="EK531" s="72"/>
      <c r="EL531" s="71"/>
      <c r="EM531" s="82"/>
      <c r="EN531" s="71"/>
      <c r="EO531" s="71"/>
      <c r="EP531" s="71"/>
      <c r="EQ531" s="72"/>
      <c r="ER531" s="71"/>
      <c r="ES531" s="82"/>
      <c r="ET531" s="71"/>
      <c r="EU531" s="71"/>
      <c r="EV531" s="71"/>
      <c r="EW531" s="72"/>
      <c r="EX531" s="71"/>
      <c r="EY531" s="82"/>
      <c r="EZ531" s="71"/>
      <c r="FA531" s="71"/>
      <c r="FB531" s="71"/>
      <c r="FC531" s="72"/>
      <c r="FD531" s="71"/>
      <c r="FE531" s="82"/>
      <c r="FF531" s="71"/>
      <c r="FG531" s="71"/>
      <c r="FH531" s="71"/>
      <c r="FI531" s="72"/>
      <c r="FJ531" s="71"/>
      <c r="FK531" s="82"/>
      <c r="FL531" s="71"/>
      <c r="FM531" s="71"/>
      <c r="FN531" s="71"/>
      <c r="FO531" s="72"/>
      <c r="FP531" s="71"/>
      <c r="FQ531" s="82"/>
      <c r="FR531" s="71"/>
      <c r="FS531" s="71"/>
      <c r="FT531" s="71"/>
      <c r="FU531" s="72"/>
      <c r="FV531" s="71"/>
      <c r="FW531" s="82"/>
      <c r="FX531" s="71"/>
      <c r="FY531" s="71"/>
      <c r="FZ531" s="71"/>
      <c r="GA531" s="72"/>
      <c r="GB531" s="71"/>
      <c r="GC531" s="82"/>
      <c r="GD531" s="71"/>
      <c r="GE531" s="71"/>
      <c r="GF531" s="71"/>
      <c r="GG531" s="72"/>
      <c r="GH531" s="71"/>
      <c r="GI531" s="82"/>
      <c r="GJ531" s="71"/>
      <c r="GK531" s="71"/>
      <c r="GL531" s="71"/>
      <c r="GM531" s="72"/>
      <c r="GN531" s="71"/>
      <c r="GO531" s="71"/>
      <c r="GP531" s="71"/>
      <c r="GQ531" s="72"/>
      <c r="GR531" s="71"/>
      <c r="GS531" s="71"/>
      <c r="GT531" s="71"/>
      <c r="GU531" s="82"/>
      <c r="GV531" s="72"/>
      <c r="GW531" s="71"/>
      <c r="GX531" s="71"/>
      <c r="GY531" s="71"/>
      <c r="GZ531" s="72"/>
      <c r="HA531" s="71"/>
      <c r="HB531" s="84"/>
      <c r="HC531" s="82"/>
      <c r="HD531" s="84"/>
      <c r="HE531" s="71"/>
      <c r="HF531" s="72"/>
      <c r="HG531" s="71"/>
      <c r="HH531" s="72"/>
      <c r="HI531" s="71"/>
      <c r="HJ531" s="72"/>
      <c r="HK531" s="71"/>
      <c r="HL531" s="72"/>
      <c r="HM531" s="71"/>
      <c r="HN531" s="72"/>
      <c r="HO531" s="71"/>
      <c r="HP531" s="72"/>
      <c r="HQ531" s="71"/>
      <c r="HR531" s="72"/>
      <c r="HS531" s="71"/>
      <c r="HT531" s="72"/>
      <c r="HU531" s="71"/>
      <c r="HV531" s="72"/>
      <c r="HW531" s="71"/>
      <c r="HX531" s="71"/>
      <c r="HY531" s="27"/>
      <c r="HZ531" s="27"/>
      <c r="IA531" s="85"/>
      <c r="IB531" s="85"/>
      <c r="IC531" s="86"/>
      <c r="ID531" s="71"/>
      <c r="IE531" s="72"/>
    </row>
    <row r="532" customFormat="false" ht="12.75" hidden="false" customHeight="false" outlineLevel="0" collapsed="false">
      <c r="A532" s="62" t="n">
        <v>533</v>
      </c>
      <c r="B532" s="63"/>
      <c r="C532" s="63"/>
      <c r="D532" s="64"/>
      <c r="E532" s="64"/>
      <c r="F532" s="65"/>
      <c r="G532" s="66"/>
      <c r="H532" s="66"/>
      <c r="I532" s="66"/>
      <c r="J532" s="66"/>
      <c r="K532" s="66"/>
      <c r="L532" s="66"/>
      <c r="M532" s="64"/>
      <c r="N532" s="64"/>
      <c r="O532" s="67"/>
      <c r="P532" s="66"/>
      <c r="Q532" s="68"/>
      <c r="R532" s="64"/>
      <c r="S532" s="64"/>
      <c r="T532" s="68"/>
      <c r="U532" s="64"/>
      <c r="V532" s="64"/>
      <c r="W532" s="68"/>
      <c r="X532" s="64"/>
      <c r="Y532" s="64"/>
      <c r="Z532" s="68"/>
      <c r="AA532" s="66"/>
      <c r="AC532" s="69"/>
      <c r="AD532" s="67"/>
      <c r="AE532" s="66"/>
      <c r="AF532" s="66"/>
      <c r="AG532" s="68"/>
      <c r="AH532" s="88"/>
      <c r="AI532" s="27"/>
      <c r="AJ532" s="88"/>
      <c r="AK532" s="27"/>
      <c r="AL532" s="70"/>
      <c r="AM532" s="4"/>
      <c r="AN532" s="4"/>
      <c r="AO532" s="4"/>
      <c r="AP532" s="71"/>
      <c r="AQ532" s="72"/>
      <c r="AR532" s="94"/>
      <c r="AS532" s="4"/>
      <c r="AT532" s="73"/>
      <c r="AU532" s="4"/>
      <c r="AV532" s="4"/>
      <c r="AW532" s="4"/>
      <c r="AX532" s="4"/>
      <c r="AY532" s="27"/>
      <c r="AZ532" s="27"/>
      <c r="BA532" s="40"/>
      <c r="BB532" s="4"/>
      <c r="BC532" s="73"/>
      <c r="BD532" s="73"/>
      <c r="BE532" s="4"/>
      <c r="BF532" s="4"/>
      <c r="BG532" s="75"/>
      <c r="BH532" s="4"/>
      <c r="BI532" s="73"/>
      <c r="BJ532" s="73"/>
      <c r="BN532" s="71"/>
      <c r="BO532" s="71"/>
      <c r="BP532" s="71"/>
      <c r="BQ532" s="71"/>
      <c r="BR532" s="71"/>
      <c r="BS532" s="71"/>
      <c r="BT532" s="71"/>
      <c r="BU532" s="76"/>
      <c r="BV532" s="71"/>
      <c r="BW532" s="27"/>
      <c r="BX532" s="70"/>
      <c r="BY532" s="77"/>
      <c r="BZ532" s="77"/>
      <c r="CA532" s="70"/>
      <c r="CB532" s="71"/>
      <c r="CC532" s="71"/>
      <c r="CD532" s="71"/>
      <c r="CE532" s="71"/>
      <c r="CF532" s="71"/>
      <c r="CG532" s="71"/>
      <c r="CH532" s="71"/>
      <c r="CI532" s="71"/>
      <c r="CJ532" s="71"/>
      <c r="CK532" s="72"/>
      <c r="CL532" s="71"/>
      <c r="CM532" s="27"/>
      <c r="CN532" s="27"/>
      <c r="CO532" s="71"/>
      <c r="CP532" s="71"/>
      <c r="CQ532" s="72"/>
      <c r="CR532" s="80"/>
      <c r="CS532" s="80"/>
      <c r="CT532" s="80"/>
      <c r="CU532" s="81"/>
      <c r="CV532" s="80"/>
      <c r="CW532" s="80"/>
      <c r="CX532" s="80"/>
      <c r="CY532" s="81"/>
      <c r="CZ532" s="80"/>
      <c r="DA532" s="80"/>
      <c r="DB532" s="80"/>
      <c r="DC532" s="81"/>
      <c r="DD532" s="80"/>
      <c r="DE532" s="80"/>
      <c r="DF532" s="80"/>
      <c r="DG532" s="81"/>
      <c r="DH532" s="80"/>
      <c r="DI532" s="80"/>
      <c r="DJ532" s="80"/>
      <c r="DK532" s="81"/>
      <c r="DL532" s="80"/>
      <c r="DM532" s="80"/>
      <c r="DN532" s="80"/>
      <c r="DO532" s="81"/>
      <c r="DP532" s="80"/>
      <c r="DQ532" s="80"/>
      <c r="DR532" s="80"/>
      <c r="DS532" s="81"/>
      <c r="DT532" s="80"/>
      <c r="DU532" s="80"/>
      <c r="DV532" s="80"/>
      <c r="DW532" s="81"/>
      <c r="DX532" s="80"/>
      <c r="DY532" s="80"/>
      <c r="DZ532" s="80"/>
      <c r="EA532" s="81"/>
      <c r="EB532" s="80"/>
      <c r="EC532" s="80"/>
      <c r="ED532" s="80"/>
      <c r="EE532" s="81"/>
      <c r="EF532" s="71"/>
      <c r="EG532" s="82"/>
      <c r="EH532" s="71"/>
      <c r="EI532" s="71"/>
      <c r="EJ532" s="71"/>
      <c r="EK532" s="72"/>
      <c r="EL532" s="71"/>
      <c r="EM532" s="82"/>
      <c r="EN532" s="71"/>
      <c r="EO532" s="71"/>
      <c r="EP532" s="71"/>
      <c r="EQ532" s="72"/>
      <c r="ER532" s="71"/>
      <c r="ES532" s="82"/>
      <c r="ET532" s="71"/>
      <c r="EU532" s="71"/>
      <c r="EV532" s="71"/>
      <c r="EW532" s="72"/>
      <c r="EX532" s="71"/>
      <c r="EY532" s="82"/>
      <c r="EZ532" s="71"/>
      <c r="FA532" s="71"/>
      <c r="FB532" s="71"/>
      <c r="FC532" s="72"/>
      <c r="FD532" s="71"/>
      <c r="FE532" s="82"/>
      <c r="FF532" s="71"/>
      <c r="FG532" s="71"/>
      <c r="FH532" s="71"/>
      <c r="FI532" s="72"/>
      <c r="FJ532" s="71"/>
      <c r="FK532" s="82"/>
      <c r="FL532" s="71"/>
      <c r="FM532" s="71"/>
      <c r="FN532" s="71"/>
      <c r="FO532" s="72"/>
      <c r="FP532" s="71"/>
      <c r="FQ532" s="82"/>
      <c r="FR532" s="71"/>
      <c r="FS532" s="71"/>
      <c r="FT532" s="71"/>
      <c r="FU532" s="72"/>
      <c r="FV532" s="71"/>
      <c r="FW532" s="82"/>
      <c r="FX532" s="71"/>
      <c r="FY532" s="71"/>
      <c r="FZ532" s="71"/>
      <c r="GA532" s="72"/>
      <c r="GB532" s="71"/>
      <c r="GC532" s="82"/>
      <c r="GD532" s="71"/>
      <c r="GE532" s="71"/>
      <c r="GF532" s="71"/>
      <c r="GG532" s="72"/>
      <c r="GH532" s="71"/>
      <c r="GI532" s="82"/>
      <c r="GJ532" s="71"/>
      <c r="GK532" s="71"/>
      <c r="GL532" s="71"/>
      <c r="GM532" s="72"/>
      <c r="GN532" s="71"/>
      <c r="GO532" s="71"/>
      <c r="GP532" s="71"/>
      <c r="GQ532" s="72"/>
      <c r="GR532" s="71"/>
      <c r="GS532" s="71"/>
      <c r="GT532" s="71"/>
      <c r="GU532" s="82"/>
      <c r="GV532" s="72"/>
      <c r="GW532" s="71"/>
      <c r="GX532" s="71"/>
      <c r="GY532" s="71"/>
      <c r="GZ532" s="72"/>
      <c r="HA532" s="71"/>
      <c r="HB532" s="84"/>
      <c r="HC532" s="82"/>
      <c r="HD532" s="84"/>
      <c r="HE532" s="71"/>
      <c r="HF532" s="72"/>
      <c r="HG532" s="71"/>
      <c r="HH532" s="72"/>
      <c r="HI532" s="71"/>
      <c r="HJ532" s="72"/>
      <c r="HK532" s="71"/>
      <c r="HL532" s="72"/>
      <c r="HM532" s="71"/>
      <c r="HN532" s="72"/>
      <c r="HO532" s="71"/>
      <c r="HP532" s="72"/>
      <c r="HQ532" s="71"/>
      <c r="HR532" s="72"/>
      <c r="HS532" s="71"/>
      <c r="HT532" s="72"/>
      <c r="HU532" s="71"/>
      <c r="HV532" s="72"/>
      <c r="HW532" s="71"/>
      <c r="HX532" s="71"/>
      <c r="HY532" s="27"/>
      <c r="HZ532" s="27"/>
      <c r="IA532" s="85"/>
      <c r="IB532" s="85"/>
      <c r="IC532" s="86"/>
      <c r="ID532" s="71"/>
      <c r="IE532" s="72"/>
    </row>
    <row r="533" customFormat="false" ht="12.75" hidden="false" customHeight="false" outlineLevel="0" collapsed="false">
      <c r="A533" s="62" t="n">
        <v>534</v>
      </c>
      <c r="B533" s="63"/>
      <c r="C533" s="63"/>
      <c r="D533" s="64"/>
      <c r="E533" s="64"/>
      <c r="F533" s="65"/>
      <c r="G533" s="66"/>
      <c r="H533" s="66"/>
      <c r="I533" s="66"/>
      <c r="J533" s="66"/>
      <c r="K533" s="66"/>
      <c r="L533" s="66"/>
      <c r="M533" s="64"/>
      <c r="N533" s="64"/>
      <c r="O533" s="67"/>
      <c r="P533" s="66"/>
      <c r="Q533" s="68"/>
      <c r="R533" s="64"/>
      <c r="S533" s="64"/>
      <c r="T533" s="68"/>
      <c r="U533" s="64"/>
      <c r="V533" s="64"/>
      <c r="W533" s="68"/>
      <c r="X533" s="64"/>
      <c r="Y533" s="64"/>
      <c r="Z533" s="68"/>
      <c r="AA533" s="66"/>
      <c r="AC533" s="69"/>
      <c r="AD533" s="67"/>
      <c r="AE533" s="66"/>
      <c r="AF533" s="66"/>
      <c r="AG533" s="68"/>
      <c r="AH533" s="88"/>
      <c r="AI533" s="27"/>
      <c r="AJ533" s="88"/>
      <c r="AK533" s="27"/>
      <c r="AL533" s="70"/>
      <c r="AM533" s="4"/>
      <c r="AN533" s="4"/>
      <c r="AO533" s="4"/>
      <c r="AP533" s="71"/>
      <c r="AQ533" s="72"/>
      <c r="AR533" s="94"/>
      <c r="AS533" s="4"/>
      <c r="AT533" s="73"/>
      <c r="AU533" s="4"/>
      <c r="AV533" s="4"/>
      <c r="AW533" s="4"/>
      <c r="AX533" s="4"/>
      <c r="AY533" s="27"/>
      <c r="AZ533" s="27"/>
      <c r="BA533" s="40"/>
      <c r="BB533" s="4"/>
      <c r="BC533" s="73"/>
      <c r="BD533" s="73"/>
      <c r="BE533" s="4"/>
      <c r="BF533" s="4"/>
      <c r="BG533" s="75"/>
      <c r="BH533" s="4"/>
      <c r="BI533" s="73"/>
      <c r="BJ533" s="73"/>
      <c r="BN533" s="71"/>
      <c r="BO533" s="71"/>
      <c r="BP533" s="71"/>
      <c r="BQ533" s="71"/>
      <c r="BR533" s="71"/>
      <c r="BS533" s="71"/>
      <c r="BT533" s="71"/>
      <c r="BU533" s="76"/>
      <c r="BV533" s="71"/>
      <c r="BW533" s="27"/>
      <c r="BX533" s="70"/>
      <c r="BY533" s="77"/>
      <c r="BZ533" s="77"/>
      <c r="CA533" s="70"/>
      <c r="CB533" s="71"/>
      <c r="CC533" s="71"/>
      <c r="CD533" s="71"/>
      <c r="CE533" s="71"/>
      <c r="CF533" s="71"/>
      <c r="CG533" s="71"/>
      <c r="CH533" s="71"/>
      <c r="CI533" s="71"/>
      <c r="CJ533" s="71"/>
      <c r="CK533" s="72"/>
      <c r="CL533" s="71"/>
      <c r="CM533" s="27"/>
      <c r="CN533" s="27"/>
      <c r="CO533" s="71"/>
      <c r="CP533" s="71"/>
      <c r="CQ533" s="72"/>
      <c r="CR533" s="80"/>
      <c r="CS533" s="80"/>
      <c r="CT533" s="80"/>
      <c r="CU533" s="81"/>
      <c r="CV533" s="80"/>
      <c r="CW533" s="80"/>
      <c r="CX533" s="80"/>
      <c r="CY533" s="81"/>
      <c r="CZ533" s="80"/>
      <c r="DA533" s="80"/>
      <c r="DB533" s="80"/>
      <c r="DC533" s="81"/>
      <c r="DD533" s="80"/>
      <c r="DE533" s="80"/>
      <c r="DF533" s="80"/>
      <c r="DG533" s="81"/>
      <c r="DH533" s="80"/>
      <c r="DI533" s="80"/>
      <c r="DJ533" s="80"/>
      <c r="DK533" s="81"/>
      <c r="DL533" s="80"/>
      <c r="DM533" s="80"/>
      <c r="DN533" s="80"/>
      <c r="DO533" s="81"/>
      <c r="DP533" s="80"/>
      <c r="DQ533" s="80"/>
      <c r="DR533" s="80"/>
      <c r="DS533" s="81"/>
      <c r="DT533" s="80"/>
      <c r="DU533" s="80"/>
      <c r="DV533" s="80"/>
      <c r="DW533" s="81"/>
      <c r="DX533" s="80"/>
      <c r="DY533" s="80"/>
      <c r="DZ533" s="80"/>
      <c r="EA533" s="81"/>
      <c r="EB533" s="80"/>
      <c r="EC533" s="80"/>
      <c r="ED533" s="80"/>
      <c r="EE533" s="81"/>
      <c r="EF533" s="71"/>
      <c r="EG533" s="82"/>
      <c r="EH533" s="71"/>
      <c r="EI533" s="71"/>
      <c r="EJ533" s="71"/>
      <c r="EK533" s="72"/>
      <c r="EL533" s="71"/>
      <c r="EM533" s="82"/>
      <c r="EN533" s="71"/>
      <c r="EO533" s="71"/>
      <c r="EP533" s="71"/>
      <c r="EQ533" s="72"/>
      <c r="ER533" s="71"/>
      <c r="ES533" s="82"/>
      <c r="ET533" s="71"/>
      <c r="EU533" s="71"/>
      <c r="EV533" s="71"/>
      <c r="EW533" s="72"/>
      <c r="EX533" s="71"/>
      <c r="EY533" s="82"/>
      <c r="EZ533" s="71"/>
      <c r="FA533" s="71"/>
      <c r="FB533" s="71"/>
      <c r="FC533" s="72"/>
      <c r="FD533" s="71"/>
      <c r="FE533" s="82"/>
      <c r="FF533" s="71"/>
      <c r="FG533" s="71"/>
      <c r="FH533" s="71"/>
      <c r="FI533" s="72"/>
      <c r="FJ533" s="71"/>
      <c r="FK533" s="82"/>
      <c r="FL533" s="71"/>
      <c r="FM533" s="71"/>
      <c r="FN533" s="71"/>
      <c r="FO533" s="72"/>
      <c r="FP533" s="71"/>
      <c r="FQ533" s="82"/>
      <c r="FR533" s="71"/>
      <c r="FS533" s="71"/>
      <c r="FT533" s="71"/>
      <c r="FU533" s="72"/>
      <c r="FV533" s="71"/>
      <c r="FW533" s="82"/>
      <c r="FX533" s="71"/>
      <c r="FY533" s="71"/>
      <c r="FZ533" s="71"/>
      <c r="GA533" s="72"/>
      <c r="GB533" s="71"/>
      <c r="GC533" s="82"/>
      <c r="GD533" s="71"/>
      <c r="GE533" s="71"/>
      <c r="GF533" s="71"/>
      <c r="GG533" s="72"/>
      <c r="GH533" s="71"/>
      <c r="GI533" s="82"/>
      <c r="GJ533" s="71"/>
      <c r="GK533" s="71"/>
      <c r="GL533" s="71"/>
      <c r="GM533" s="72"/>
      <c r="GN533" s="71"/>
      <c r="GO533" s="71"/>
      <c r="GP533" s="71"/>
      <c r="GQ533" s="72"/>
      <c r="GR533" s="71"/>
      <c r="GS533" s="71"/>
      <c r="GT533" s="71"/>
      <c r="GU533" s="82"/>
      <c r="GV533" s="72"/>
      <c r="GW533" s="71"/>
      <c r="GX533" s="71"/>
      <c r="GY533" s="71"/>
      <c r="GZ533" s="72"/>
      <c r="HA533" s="71"/>
      <c r="HB533" s="84"/>
      <c r="HC533" s="82"/>
      <c r="HD533" s="84"/>
      <c r="HE533" s="71"/>
      <c r="HF533" s="72"/>
      <c r="HG533" s="71"/>
      <c r="HH533" s="72"/>
      <c r="HI533" s="71"/>
      <c r="HJ533" s="72"/>
      <c r="HK533" s="71"/>
      <c r="HL533" s="72"/>
      <c r="HM533" s="71"/>
      <c r="HN533" s="72"/>
      <c r="HO533" s="71"/>
      <c r="HP533" s="72"/>
      <c r="HQ533" s="71"/>
      <c r="HR533" s="72"/>
      <c r="HS533" s="71"/>
      <c r="HT533" s="72"/>
      <c r="HU533" s="71"/>
      <c r="HV533" s="72"/>
      <c r="HW533" s="71"/>
      <c r="HX533" s="71"/>
      <c r="HY533" s="27"/>
      <c r="HZ533" s="27"/>
      <c r="IA533" s="85"/>
      <c r="IB533" s="85"/>
      <c r="IC533" s="86"/>
      <c r="ID533" s="71"/>
      <c r="IE533" s="72"/>
    </row>
    <row r="534" customFormat="false" ht="12.75" hidden="false" customHeight="false" outlineLevel="0" collapsed="false">
      <c r="A534" s="62" t="n">
        <v>535</v>
      </c>
      <c r="B534" s="63"/>
      <c r="C534" s="63"/>
      <c r="D534" s="64"/>
      <c r="E534" s="64"/>
      <c r="F534" s="65"/>
      <c r="G534" s="66"/>
      <c r="H534" s="66"/>
      <c r="I534" s="66"/>
      <c r="J534" s="66"/>
      <c r="K534" s="66"/>
      <c r="L534" s="66"/>
      <c r="M534" s="64"/>
      <c r="N534" s="64"/>
      <c r="O534" s="67"/>
      <c r="P534" s="66"/>
      <c r="Q534" s="68"/>
      <c r="R534" s="64"/>
      <c r="S534" s="64"/>
      <c r="T534" s="68"/>
      <c r="U534" s="64"/>
      <c r="V534" s="64"/>
      <c r="W534" s="68"/>
      <c r="X534" s="64"/>
      <c r="Y534" s="64"/>
      <c r="Z534" s="68"/>
      <c r="AA534" s="66"/>
      <c r="AC534" s="69"/>
      <c r="AD534" s="67"/>
      <c r="AE534" s="66"/>
      <c r="AF534" s="66"/>
      <c r="AG534" s="68"/>
      <c r="AH534" s="88"/>
      <c r="AI534" s="27"/>
      <c r="AJ534" s="88"/>
      <c r="AK534" s="27"/>
      <c r="AL534" s="70"/>
      <c r="AM534" s="4"/>
      <c r="AN534" s="4"/>
      <c r="AO534" s="4"/>
      <c r="AP534" s="71"/>
      <c r="AQ534" s="72"/>
      <c r="AR534" s="94"/>
      <c r="AS534" s="4"/>
      <c r="AT534" s="73"/>
      <c r="AU534" s="4"/>
      <c r="AV534" s="4"/>
      <c r="AW534" s="4"/>
      <c r="AX534" s="4"/>
      <c r="AY534" s="27"/>
      <c r="AZ534" s="27"/>
      <c r="BA534" s="40"/>
      <c r="BB534" s="4"/>
      <c r="BC534" s="73"/>
      <c r="BD534" s="73"/>
      <c r="BE534" s="4"/>
      <c r="BF534" s="4"/>
      <c r="BG534" s="75"/>
      <c r="BH534" s="4"/>
      <c r="BI534" s="73"/>
      <c r="BJ534" s="73"/>
      <c r="BN534" s="71"/>
      <c r="BO534" s="71"/>
      <c r="BP534" s="71"/>
      <c r="BQ534" s="71"/>
      <c r="BR534" s="71"/>
      <c r="BS534" s="71"/>
      <c r="BT534" s="71"/>
      <c r="BU534" s="76"/>
      <c r="BV534" s="71"/>
      <c r="BW534" s="27"/>
      <c r="BX534" s="70"/>
      <c r="BY534" s="77"/>
      <c r="BZ534" s="77"/>
      <c r="CA534" s="70"/>
      <c r="CB534" s="71"/>
      <c r="CC534" s="71"/>
      <c r="CD534" s="71"/>
      <c r="CE534" s="71"/>
      <c r="CF534" s="71"/>
      <c r="CG534" s="71"/>
      <c r="CH534" s="71"/>
      <c r="CI534" s="71"/>
      <c r="CJ534" s="71"/>
      <c r="CK534" s="72"/>
      <c r="CL534" s="71"/>
      <c r="CM534" s="27"/>
      <c r="CN534" s="27"/>
      <c r="CO534" s="71"/>
      <c r="CP534" s="71"/>
      <c r="CQ534" s="72"/>
      <c r="CR534" s="80"/>
      <c r="CS534" s="80"/>
      <c r="CT534" s="80"/>
      <c r="CU534" s="81"/>
      <c r="CV534" s="80"/>
      <c r="CW534" s="80"/>
      <c r="CX534" s="80"/>
      <c r="CY534" s="81"/>
      <c r="CZ534" s="80"/>
      <c r="DA534" s="80"/>
      <c r="DB534" s="80"/>
      <c r="DC534" s="81"/>
      <c r="DD534" s="80"/>
      <c r="DE534" s="80"/>
      <c r="DF534" s="80"/>
      <c r="DG534" s="81"/>
      <c r="DH534" s="80"/>
      <c r="DI534" s="80"/>
      <c r="DJ534" s="80"/>
      <c r="DK534" s="81"/>
      <c r="DL534" s="80"/>
      <c r="DM534" s="80"/>
      <c r="DN534" s="80"/>
      <c r="DO534" s="81"/>
      <c r="DP534" s="80"/>
      <c r="DQ534" s="80"/>
      <c r="DR534" s="80"/>
      <c r="DS534" s="81"/>
      <c r="DT534" s="80"/>
      <c r="DU534" s="80"/>
      <c r="DV534" s="80"/>
      <c r="DW534" s="81"/>
      <c r="DX534" s="80"/>
      <c r="DY534" s="80"/>
      <c r="DZ534" s="80"/>
      <c r="EA534" s="81"/>
      <c r="EB534" s="80"/>
      <c r="EC534" s="80"/>
      <c r="ED534" s="80"/>
      <c r="EE534" s="81"/>
      <c r="EF534" s="71"/>
      <c r="EG534" s="82"/>
      <c r="EH534" s="71"/>
      <c r="EI534" s="71"/>
      <c r="EJ534" s="71"/>
      <c r="EK534" s="72"/>
      <c r="EL534" s="71"/>
      <c r="EM534" s="82"/>
      <c r="EN534" s="71"/>
      <c r="EO534" s="71"/>
      <c r="EP534" s="71"/>
      <c r="EQ534" s="72"/>
      <c r="ER534" s="71"/>
      <c r="ES534" s="82"/>
      <c r="ET534" s="71"/>
      <c r="EU534" s="71"/>
      <c r="EV534" s="71"/>
      <c r="EW534" s="72"/>
      <c r="EX534" s="71"/>
      <c r="EY534" s="82"/>
      <c r="EZ534" s="71"/>
      <c r="FA534" s="71"/>
      <c r="FB534" s="71"/>
      <c r="FC534" s="72"/>
      <c r="FD534" s="71"/>
      <c r="FE534" s="82"/>
      <c r="FF534" s="71"/>
      <c r="FG534" s="71"/>
      <c r="FH534" s="71"/>
      <c r="FI534" s="72"/>
      <c r="FJ534" s="71"/>
      <c r="FK534" s="82"/>
      <c r="FL534" s="71"/>
      <c r="FM534" s="71"/>
      <c r="FN534" s="71"/>
      <c r="FO534" s="72"/>
      <c r="FP534" s="71"/>
      <c r="FQ534" s="82"/>
      <c r="FR534" s="71"/>
      <c r="FS534" s="71"/>
      <c r="FT534" s="71"/>
      <c r="FU534" s="72"/>
      <c r="FV534" s="71"/>
      <c r="FW534" s="82"/>
      <c r="FX534" s="71"/>
      <c r="FY534" s="71"/>
      <c r="FZ534" s="71"/>
      <c r="GA534" s="72"/>
      <c r="GB534" s="71"/>
      <c r="GC534" s="82"/>
      <c r="GD534" s="71"/>
      <c r="GE534" s="71"/>
      <c r="GF534" s="71"/>
      <c r="GG534" s="72"/>
      <c r="GH534" s="71"/>
      <c r="GI534" s="82"/>
      <c r="GJ534" s="71"/>
      <c r="GK534" s="71"/>
      <c r="GL534" s="71"/>
      <c r="GM534" s="72"/>
      <c r="GN534" s="71"/>
      <c r="GO534" s="71"/>
      <c r="GP534" s="71"/>
      <c r="GQ534" s="72"/>
      <c r="GR534" s="71"/>
      <c r="GS534" s="71"/>
      <c r="GT534" s="71"/>
      <c r="GU534" s="82"/>
      <c r="GV534" s="72"/>
      <c r="GW534" s="71"/>
      <c r="GX534" s="71"/>
      <c r="GY534" s="71"/>
      <c r="GZ534" s="72"/>
      <c r="HA534" s="71"/>
      <c r="HB534" s="84"/>
      <c r="HC534" s="82"/>
      <c r="HD534" s="84"/>
      <c r="HE534" s="71"/>
      <c r="HF534" s="72"/>
      <c r="HG534" s="71"/>
      <c r="HH534" s="72"/>
      <c r="HI534" s="71"/>
      <c r="HJ534" s="72"/>
      <c r="HK534" s="71"/>
      <c r="HL534" s="72"/>
      <c r="HM534" s="71"/>
      <c r="HN534" s="72"/>
      <c r="HO534" s="71"/>
      <c r="HP534" s="72"/>
      <c r="HQ534" s="71"/>
      <c r="HR534" s="72"/>
      <c r="HS534" s="71"/>
      <c r="HT534" s="72"/>
      <c r="HU534" s="71"/>
      <c r="HV534" s="72"/>
      <c r="HW534" s="71"/>
      <c r="HX534" s="71"/>
      <c r="HY534" s="27"/>
      <c r="HZ534" s="27"/>
      <c r="IA534" s="85"/>
      <c r="IB534" s="85"/>
      <c r="IC534" s="86"/>
      <c r="ID534" s="71"/>
      <c r="IE534" s="72"/>
    </row>
    <row r="535" customFormat="false" ht="12.75" hidden="false" customHeight="false" outlineLevel="0" collapsed="false">
      <c r="A535" s="62" t="n">
        <v>536</v>
      </c>
      <c r="B535" s="63"/>
      <c r="C535" s="63"/>
      <c r="D535" s="64"/>
      <c r="E535" s="64"/>
      <c r="F535" s="65"/>
      <c r="G535" s="66"/>
      <c r="H535" s="66"/>
      <c r="I535" s="66"/>
      <c r="J535" s="66"/>
      <c r="K535" s="66"/>
      <c r="L535" s="66"/>
      <c r="M535" s="64"/>
      <c r="N535" s="64"/>
      <c r="O535" s="67"/>
      <c r="P535" s="66"/>
      <c r="Q535" s="68"/>
      <c r="R535" s="64"/>
      <c r="S535" s="64"/>
      <c r="T535" s="68"/>
      <c r="U535" s="64"/>
      <c r="V535" s="64"/>
      <c r="W535" s="68"/>
      <c r="X535" s="64"/>
      <c r="Y535" s="64"/>
      <c r="Z535" s="68"/>
      <c r="AA535" s="66"/>
      <c r="AC535" s="69"/>
      <c r="AD535" s="67"/>
      <c r="AE535" s="66"/>
      <c r="AF535" s="66"/>
      <c r="AG535" s="68"/>
      <c r="AH535" s="88"/>
      <c r="AI535" s="27"/>
      <c r="AJ535" s="88"/>
      <c r="AK535" s="27"/>
      <c r="AL535" s="70"/>
      <c r="AM535" s="4"/>
      <c r="AN535" s="4"/>
      <c r="AO535" s="4"/>
      <c r="AP535" s="71"/>
      <c r="AQ535" s="72"/>
      <c r="AR535" s="94"/>
      <c r="AS535" s="4"/>
      <c r="AT535" s="73"/>
      <c r="AU535" s="4"/>
      <c r="AV535" s="4"/>
      <c r="AW535" s="4"/>
      <c r="AX535" s="4"/>
      <c r="AY535" s="27"/>
      <c r="AZ535" s="27"/>
      <c r="BA535" s="40"/>
      <c r="BB535" s="4"/>
      <c r="BC535" s="73"/>
      <c r="BD535" s="73"/>
      <c r="BE535" s="4"/>
      <c r="BF535" s="4"/>
      <c r="BG535" s="75"/>
      <c r="BH535" s="4"/>
      <c r="BI535" s="73"/>
      <c r="BJ535" s="73"/>
      <c r="BN535" s="71"/>
      <c r="BO535" s="71"/>
      <c r="BP535" s="71"/>
      <c r="BQ535" s="71"/>
      <c r="BR535" s="71"/>
      <c r="BS535" s="71"/>
      <c r="BT535" s="71"/>
      <c r="BU535" s="76"/>
      <c r="BV535" s="71"/>
      <c r="BW535" s="27"/>
      <c r="BX535" s="70"/>
      <c r="BY535" s="77"/>
      <c r="BZ535" s="77"/>
      <c r="CA535" s="70"/>
      <c r="CB535" s="71"/>
      <c r="CC535" s="71"/>
      <c r="CD535" s="71"/>
      <c r="CE535" s="71"/>
      <c r="CF535" s="71"/>
      <c r="CG535" s="71"/>
      <c r="CH535" s="71"/>
      <c r="CI535" s="71"/>
      <c r="CJ535" s="71"/>
      <c r="CK535" s="72"/>
      <c r="CL535" s="71"/>
      <c r="CM535" s="27"/>
      <c r="CN535" s="27"/>
      <c r="CO535" s="71"/>
      <c r="CP535" s="71"/>
      <c r="CQ535" s="72"/>
      <c r="CR535" s="80"/>
      <c r="CS535" s="80"/>
      <c r="CT535" s="80"/>
      <c r="CU535" s="81"/>
      <c r="CV535" s="80"/>
      <c r="CW535" s="80"/>
      <c r="CX535" s="80"/>
      <c r="CY535" s="81"/>
      <c r="CZ535" s="80"/>
      <c r="DA535" s="80"/>
      <c r="DB535" s="80"/>
      <c r="DC535" s="81"/>
      <c r="DD535" s="80"/>
      <c r="DE535" s="80"/>
      <c r="DF535" s="80"/>
      <c r="DG535" s="81"/>
      <c r="DH535" s="80"/>
      <c r="DI535" s="80"/>
      <c r="DJ535" s="80"/>
      <c r="DK535" s="81"/>
      <c r="DL535" s="80"/>
      <c r="DM535" s="80"/>
      <c r="DN535" s="80"/>
      <c r="DO535" s="81"/>
      <c r="DP535" s="80"/>
      <c r="DQ535" s="80"/>
      <c r="DR535" s="80"/>
      <c r="DS535" s="81"/>
      <c r="DT535" s="80"/>
      <c r="DU535" s="80"/>
      <c r="DV535" s="80"/>
      <c r="DW535" s="81"/>
      <c r="DX535" s="80"/>
      <c r="DY535" s="80"/>
      <c r="DZ535" s="80"/>
      <c r="EA535" s="81"/>
      <c r="EB535" s="80"/>
      <c r="EC535" s="80"/>
      <c r="ED535" s="80"/>
      <c r="EE535" s="81"/>
      <c r="EF535" s="71"/>
      <c r="EG535" s="82"/>
      <c r="EH535" s="71"/>
      <c r="EI535" s="71"/>
      <c r="EJ535" s="71"/>
      <c r="EK535" s="72"/>
      <c r="EL535" s="71"/>
      <c r="EM535" s="82"/>
      <c r="EN535" s="71"/>
      <c r="EO535" s="71"/>
      <c r="EP535" s="71"/>
      <c r="EQ535" s="72"/>
      <c r="ER535" s="71"/>
      <c r="ES535" s="82"/>
      <c r="ET535" s="71"/>
      <c r="EU535" s="71"/>
      <c r="EV535" s="71"/>
      <c r="EW535" s="72"/>
      <c r="EX535" s="71"/>
      <c r="EY535" s="82"/>
      <c r="EZ535" s="71"/>
      <c r="FA535" s="71"/>
      <c r="FB535" s="71"/>
      <c r="FC535" s="72"/>
      <c r="FD535" s="71"/>
      <c r="FE535" s="82"/>
      <c r="FF535" s="71"/>
      <c r="FG535" s="71"/>
      <c r="FH535" s="71"/>
      <c r="FI535" s="72"/>
      <c r="FJ535" s="71"/>
      <c r="FK535" s="82"/>
      <c r="FL535" s="71"/>
      <c r="FM535" s="71"/>
      <c r="FN535" s="71"/>
      <c r="FO535" s="72"/>
      <c r="FP535" s="71"/>
      <c r="FQ535" s="82"/>
      <c r="FR535" s="71"/>
      <c r="FS535" s="71"/>
      <c r="FT535" s="71"/>
      <c r="FU535" s="72"/>
      <c r="FV535" s="71"/>
      <c r="FW535" s="82"/>
      <c r="FX535" s="71"/>
      <c r="FY535" s="71"/>
      <c r="FZ535" s="71"/>
      <c r="GA535" s="72"/>
      <c r="GB535" s="71"/>
      <c r="GC535" s="82"/>
      <c r="GD535" s="71"/>
      <c r="GE535" s="71"/>
      <c r="GF535" s="71"/>
      <c r="GG535" s="72"/>
      <c r="GH535" s="71"/>
      <c r="GI535" s="82"/>
      <c r="GJ535" s="71"/>
      <c r="GK535" s="71"/>
      <c r="GL535" s="71"/>
      <c r="GM535" s="72"/>
      <c r="GN535" s="71"/>
      <c r="GO535" s="71"/>
      <c r="GP535" s="71"/>
      <c r="GQ535" s="72"/>
      <c r="GR535" s="71"/>
      <c r="GS535" s="71"/>
      <c r="GT535" s="71"/>
      <c r="GU535" s="82"/>
      <c r="GV535" s="72"/>
      <c r="GW535" s="71"/>
      <c r="GX535" s="71"/>
      <c r="GY535" s="71"/>
      <c r="GZ535" s="72"/>
      <c r="HA535" s="71"/>
      <c r="HB535" s="84"/>
      <c r="HC535" s="82"/>
      <c r="HD535" s="84"/>
      <c r="HE535" s="71"/>
      <c r="HF535" s="72"/>
      <c r="HG535" s="71"/>
      <c r="HH535" s="72"/>
      <c r="HI535" s="71"/>
      <c r="HJ535" s="72"/>
      <c r="HK535" s="71"/>
      <c r="HL535" s="72"/>
      <c r="HM535" s="71"/>
      <c r="HN535" s="72"/>
      <c r="HO535" s="71"/>
      <c r="HP535" s="72"/>
      <c r="HQ535" s="71"/>
      <c r="HR535" s="72"/>
      <c r="HS535" s="71"/>
      <c r="HT535" s="72"/>
      <c r="HU535" s="71"/>
      <c r="HV535" s="72"/>
      <c r="HW535" s="71"/>
      <c r="HX535" s="71"/>
      <c r="HY535" s="27"/>
      <c r="HZ535" s="27"/>
      <c r="IA535" s="85"/>
      <c r="IB535" s="85"/>
      <c r="IC535" s="86"/>
      <c r="ID535" s="71"/>
      <c r="IE535" s="72"/>
    </row>
    <row r="536" customFormat="false" ht="12.75" hidden="false" customHeight="false" outlineLevel="0" collapsed="false">
      <c r="A536" s="62" t="n">
        <v>537</v>
      </c>
      <c r="B536" s="63"/>
      <c r="C536" s="63"/>
      <c r="D536" s="64"/>
      <c r="E536" s="64"/>
      <c r="F536" s="65"/>
      <c r="G536" s="66"/>
      <c r="H536" s="66"/>
      <c r="I536" s="66"/>
      <c r="J536" s="66"/>
      <c r="K536" s="66"/>
      <c r="L536" s="66"/>
      <c r="M536" s="64"/>
      <c r="N536" s="64"/>
      <c r="O536" s="67"/>
      <c r="P536" s="66"/>
      <c r="Q536" s="68"/>
      <c r="R536" s="64"/>
      <c r="S536" s="64"/>
      <c r="T536" s="68"/>
      <c r="U536" s="64"/>
      <c r="V536" s="64"/>
      <c r="W536" s="68"/>
      <c r="X536" s="64"/>
      <c r="Y536" s="64"/>
      <c r="Z536" s="68"/>
      <c r="AA536" s="66"/>
      <c r="AC536" s="69"/>
      <c r="AD536" s="67"/>
      <c r="AE536" s="66"/>
      <c r="AF536" s="66"/>
      <c r="AG536" s="68"/>
      <c r="AH536" s="88"/>
      <c r="AI536" s="27"/>
      <c r="AJ536" s="88"/>
      <c r="AK536" s="27"/>
      <c r="AL536" s="70"/>
      <c r="AM536" s="4"/>
      <c r="AN536" s="4"/>
      <c r="AO536" s="4"/>
      <c r="AP536" s="71"/>
      <c r="AQ536" s="72"/>
      <c r="AR536" s="94"/>
      <c r="AS536" s="4"/>
      <c r="AT536" s="73"/>
      <c r="AU536" s="4"/>
      <c r="AV536" s="4"/>
      <c r="AW536" s="4"/>
      <c r="AX536" s="4"/>
      <c r="AY536" s="27"/>
      <c r="AZ536" s="27"/>
      <c r="BA536" s="40"/>
      <c r="BB536" s="4"/>
      <c r="BC536" s="73"/>
      <c r="BD536" s="73"/>
      <c r="BE536" s="4"/>
      <c r="BF536" s="4"/>
      <c r="BG536" s="75"/>
      <c r="BH536" s="4"/>
      <c r="BI536" s="73"/>
      <c r="BJ536" s="73"/>
      <c r="BN536" s="71"/>
      <c r="BO536" s="71"/>
      <c r="BP536" s="71"/>
      <c r="BQ536" s="71"/>
      <c r="BR536" s="71"/>
      <c r="BS536" s="71"/>
      <c r="BT536" s="71"/>
      <c r="BU536" s="76"/>
      <c r="BV536" s="71"/>
      <c r="BW536" s="27"/>
      <c r="BX536" s="70"/>
      <c r="BY536" s="77"/>
      <c r="BZ536" s="77"/>
      <c r="CA536" s="70"/>
      <c r="CB536" s="71"/>
      <c r="CC536" s="71"/>
      <c r="CD536" s="71"/>
      <c r="CE536" s="71"/>
      <c r="CF536" s="71"/>
      <c r="CG536" s="71"/>
      <c r="CH536" s="71"/>
      <c r="CI536" s="71"/>
      <c r="CJ536" s="71"/>
      <c r="CK536" s="72"/>
      <c r="CL536" s="71"/>
      <c r="CM536" s="27"/>
      <c r="CN536" s="27"/>
      <c r="CO536" s="71"/>
      <c r="CP536" s="71"/>
      <c r="CQ536" s="72"/>
      <c r="CR536" s="80"/>
      <c r="CS536" s="80"/>
      <c r="CT536" s="80"/>
      <c r="CU536" s="81"/>
      <c r="CV536" s="80"/>
      <c r="CW536" s="80"/>
      <c r="CX536" s="80"/>
      <c r="CY536" s="81"/>
      <c r="CZ536" s="80"/>
      <c r="DA536" s="80"/>
      <c r="DB536" s="80"/>
      <c r="DC536" s="81"/>
      <c r="DD536" s="80"/>
      <c r="DE536" s="80"/>
      <c r="DF536" s="80"/>
      <c r="DG536" s="81"/>
      <c r="DH536" s="80"/>
      <c r="DI536" s="80"/>
      <c r="DJ536" s="80"/>
      <c r="DK536" s="81"/>
      <c r="DL536" s="80"/>
      <c r="DM536" s="80"/>
      <c r="DN536" s="80"/>
      <c r="DO536" s="81"/>
      <c r="DP536" s="80"/>
      <c r="DQ536" s="80"/>
      <c r="DR536" s="80"/>
      <c r="DS536" s="81"/>
      <c r="DT536" s="80"/>
      <c r="DU536" s="80"/>
      <c r="DV536" s="80"/>
      <c r="DW536" s="81"/>
      <c r="DX536" s="80"/>
      <c r="DY536" s="80"/>
      <c r="DZ536" s="80"/>
      <c r="EA536" s="81"/>
      <c r="EB536" s="80"/>
      <c r="EC536" s="80"/>
      <c r="ED536" s="80"/>
      <c r="EE536" s="81"/>
      <c r="EF536" s="71"/>
      <c r="EG536" s="82"/>
      <c r="EH536" s="71"/>
      <c r="EI536" s="71"/>
      <c r="EJ536" s="71"/>
      <c r="EK536" s="72"/>
      <c r="EL536" s="71"/>
      <c r="EM536" s="82"/>
      <c r="EN536" s="71"/>
      <c r="EO536" s="71"/>
      <c r="EP536" s="71"/>
      <c r="EQ536" s="72"/>
      <c r="ER536" s="71"/>
      <c r="ES536" s="82"/>
      <c r="ET536" s="71"/>
      <c r="EU536" s="71"/>
      <c r="EV536" s="71"/>
      <c r="EW536" s="72"/>
      <c r="EX536" s="71"/>
      <c r="EY536" s="82"/>
      <c r="EZ536" s="71"/>
      <c r="FA536" s="71"/>
      <c r="FB536" s="71"/>
      <c r="FC536" s="72"/>
      <c r="FD536" s="71"/>
      <c r="FE536" s="82"/>
      <c r="FF536" s="71"/>
      <c r="FG536" s="71"/>
      <c r="FH536" s="71"/>
      <c r="FI536" s="72"/>
      <c r="FJ536" s="71"/>
      <c r="FK536" s="82"/>
      <c r="FL536" s="71"/>
      <c r="FM536" s="71"/>
      <c r="FN536" s="71"/>
      <c r="FO536" s="72"/>
      <c r="FP536" s="71"/>
      <c r="FQ536" s="82"/>
      <c r="FR536" s="71"/>
      <c r="FS536" s="71"/>
      <c r="FT536" s="71"/>
      <c r="FU536" s="72"/>
      <c r="FV536" s="71"/>
      <c r="FW536" s="82"/>
      <c r="FX536" s="71"/>
      <c r="FY536" s="71"/>
      <c r="FZ536" s="71"/>
      <c r="GA536" s="72"/>
      <c r="GB536" s="71"/>
      <c r="GC536" s="82"/>
      <c r="GD536" s="71"/>
      <c r="GE536" s="71"/>
      <c r="GF536" s="71"/>
      <c r="GG536" s="72"/>
      <c r="GH536" s="71"/>
      <c r="GI536" s="82"/>
      <c r="GJ536" s="71"/>
      <c r="GK536" s="71"/>
      <c r="GL536" s="71"/>
      <c r="GM536" s="72"/>
      <c r="GN536" s="71"/>
      <c r="GO536" s="71"/>
      <c r="GP536" s="71"/>
      <c r="GQ536" s="72"/>
      <c r="GR536" s="71"/>
      <c r="GS536" s="71"/>
      <c r="GT536" s="71"/>
      <c r="GU536" s="82"/>
      <c r="GV536" s="72"/>
      <c r="GW536" s="71"/>
      <c r="GX536" s="71"/>
      <c r="GY536" s="71"/>
      <c r="GZ536" s="72"/>
      <c r="HA536" s="71"/>
      <c r="HB536" s="84"/>
      <c r="HC536" s="82"/>
      <c r="HD536" s="84"/>
      <c r="HE536" s="71"/>
      <c r="HF536" s="72"/>
      <c r="HG536" s="71"/>
      <c r="HH536" s="72"/>
      <c r="HI536" s="71"/>
      <c r="HJ536" s="72"/>
      <c r="HK536" s="71"/>
      <c r="HL536" s="72"/>
      <c r="HM536" s="71"/>
      <c r="HN536" s="72"/>
      <c r="HO536" s="71"/>
      <c r="HP536" s="72"/>
      <c r="HQ536" s="71"/>
      <c r="HR536" s="72"/>
      <c r="HS536" s="71"/>
      <c r="HT536" s="72"/>
      <c r="HU536" s="71"/>
      <c r="HV536" s="72"/>
      <c r="HW536" s="71"/>
      <c r="HX536" s="71"/>
      <c r="HY536" s="27"/>
      <c r="HZ536" s="27"/>
      <c r="IA536" s="85"/>
      <c r="IB536" s="85"/>
      <c r="IC536" s="86"/>
      <c r="ID536" s="71"/>
      <c r="IE536" s="72"/>
    </row>
    <row r="537" customFormat="false" ht="12.75" hidden="false" customHeight="false" outlineLevel="0" collapsed="false">
      <c r="A537" s="62" t="n">
        <v>538</v>
      </c>
      <c r="B537" s="63"/>
      <c r="C537" s="63"/>
      <c r="D537" s="64"/>
      <c r="E537" s="64"/>
      <c r="F537" s="65"/>
      <c r="G537" s="66"/>
      <c r="H537" s="66"/>
      <c r="I537" s="66"/>
      <c r="J537" s="66"/>
      <c r="K537" s="66"/>
      <c r="L537" s="66"/>
      <c r="M537" s="64"/>
      <c r="N537" s="64"/>
      <c r="O537" s="67"/>
      <c r="P537" s="66"/>
      <c r="Q537" s="68"/>
      <c r="R537" s="64"/>
      <c r="S537" s="64"/>
      <c r="T537" s="68"/>
      <c r="U537" s="64"/>
      <c r="V537" s="64"/>
      <c r="W537" s="68"/>
      <c r="X537" s="64"/>
      <c r="Y537" s="64"/>
      <c r="Z537" s="68"/>
      <c r="AA537" s="66"/>
      <c r="AC537" s="69"/>
      <c r="AD537" s="67"/>
      <c r="AE537" s="66"/>
      <c r="AF537" s="66"/>
      <c r="AG537" s="68"/>
      <c r="AH537" s="88"/>
      <c r="AI537" s="27"/>
      <c r="AJ537" s="88"/>
      <c r="AK537" s="27"/>
      <c r="AL537" s="70"/>
      <c r="AM537" s="4"/>
      <c r="AN537" s="4"/>
      <c r="AO537" s="4"/>
      <c r="AP537" s="71"/>
      <c r="AQ537" s="72"/>
      <c r="AR537" s="94"/>
      <c r="AS537" s="4"/>
      <c r="AT537" s="73"/>
      <c r="AU537" s="4"/>
      <c r="AV537" s="4"/>
      <c r="AW537" s="4"/>
      <c r="AX537" s="4"/>
      <c r="AY537" s="27"/>
      <c r="AZ537" s="27"/>
      <c r="BA537" s="40"/>
      <c r="BB537" s="4"/>
      <c r="BC537" s="73"/>
      <c r="BD537" s="73"/>
      <c r="BE537" s="4"/>
      <c r="BF537" s="4"/>
      <c r="BG537" s="75"/>
      <c r="BH537" s="4"/>
      <c r="BI537" s="73"/>
      <c r="BJ537" s="73"/>
      <c r="BN537" s="71"/>
      <c r="BO537" s="71"/>
      <c r="BP537" s="71"/>
      <c r="BQ537" s="71"/>
      <c r="BR537" s="71"/>
      <c r="BS537" s="71"/>
      <c r="BT537" s="71"/>
      <c r="BU537" s="76"/>
      <c r="BV537" s="71"/>
      <c r="BW537" s="27"/>
      <c r="BX537" s="70"/>
      <c r="BY537" s="77"/>
      <c r="BZ537" s="77"/>
      <c r="CA537" s="70"/>
      <c r="CB537" s="71"/>
      <c r="CC537" s="71"/>
      <c r="CD537" s="71"/>
      <c r="CE537" s="71"/>
      <c r="CF537" s="71"/>
      <c r="CG537" s="71"/>
      <c r="CH537" s="71"/>
      <c r="CI537" s="71"/>
      <c r="CJ537" s="71"/>
      <c r="CK537" s="72"/>
      <c r="CL537" s="71"/>
      <c r="CM537" s="27"/>
      <c r="CN537" s="27"/>
      <c r="CO537" s="71"/>
      <c r="CP537" s="71"/>
      <c r="CQ537" s="72"/>
      <c r="CR537" s="80"/>
      <c r="CS537" s="80"/>
      <c r="CT537" s="80"/>
      <c r="CU537" s="81"/>
      <c r="CV537" s="80"/>
      <c r="CW537" s="80"/>
      <c r="CX537" s="80"/>
      <c r="CY537" s="81"/>
      <c r="CZ537" s="80"/>
      <c r="DA537" s="80"/>
      <c r="DB537" s="80"/>
      <c r="DC537" s="81"/>
      <c r="DD537" s="80"/>
      <c r="DE537" s="80"/>
      <c r="DF537" s="80"/>
      <c r="DG537" s="81"/>
      <c r="DH537" s="80"/>
      <c r="DI537" s="80"/>
      <c r="DJ537" s="80"/>
      <c r="DK537" s="81"/>
      <c r="DL537" s="80"/>
      <c r="DM537" s="80"/>
      <c r="DN537" s="80"/>
      <c r="DO537" s="81"/>
      <c r="DP537" s="80"/>
      <c r="DQ537" s="80"/>
      <c r="DR537" s="80"/>
      <c r="DS537" s="81"/>
      <c r="DT537" s="80"/>
      <c r="DU537" s="80"/>
      <c r="DV537" s="80"/>
      <c r="DW537" s="81"/>
      <c r="DX537" s="80"/>
      <c r="DY537" s="80"/>
      <c r="DZ537" s="80"/>
      <c r="EA537" s="81"/>
      <c r="EB537" s="80"/>
      <c r="EC537" s="80"/>
      <c r="ED537" s="80"/>
      <c r="EE537" s="81"/>
      <c r="EF537" s="71"/>
      <c r="EG537" s="82"/>
      <c r="EH537" s="71"/>
      <c r="EI537" s="71"/>
      <c r="EJ537" s="71"/>
      <c r="EK537" s="72"/>
      <c r="EL537" s="71"/>
      <c r="EM537" s="82"/>
      <c r="EN537" s="71"/>
      <c r="EO537" s="71"/>
      <c r="EP537" s="71"/>
      <c r="EQ537" s="72"/>
      <c r="ER537" s="71"/>
      <c r="ES537" s="82"/>
      <c r="ET537" s="71"/>
      <c r="EU537" s="71"/>
      <c r="EV537" s="71"/>
      <c r="EW537" s="72"/>
      <c r="EX537" s="71"/>
      <c r="EY537" s="82"/>
      <c r="EZ537" s="71"/>
      <c r="FA537" s="71"/>
      <c r="FB537" s="71"/>
      <c r="FC537" s="72"/>
      <c r="FD537" s="71"/>
      <c r="FE537" s="82"/>
      <c r="FF537" s="71"/>
      <c r="FG537" s="71"/>
      <c r="FH537" s="71"/>
      <c r="FI537" s="72"/>
      <c r="FJ537" s="71"/>
      <c r="FK537" s="82"/>
      <c r="FL537" s="71"/>
      <c r="FM537" s="71"/>
      <c r="FN537" s="71"/>
      <c r="FO537" s="72"/>
      <c r="FP537" s="71"/>
      <c r="FQ537" s="82"/>
      <c r="FR537" s="71"/>
      <c r="FS537" s="71"/>
      <c r="FT537" s="71"/>
      <c r="FU537" s="72"/>
      <c r="FV537" s="71"/>
      <c r="FW537" s="82"/>
      <c r="FX537" s="71"/>
      <c r="FY537" s="71"/>
      <c r="FZ537" s="71"/>
      <c r="GA537" s="72"/>
      <c r="GB537" s="71"/>
      <c r="GC537" s="82"/>
      <c r="GD537" s="71"/>
      <c r="GE537" s="71"/>
      <c r="GF537" s="71"/>
      <c r="GG537" s="72"/>
      <c r="GH537" s="71"/>
      <c r="GI537" s="82"/>
      <c r="GJ537" s="71"/>
      <c r="GK537" s="71"/>
      <c r="GL537" s="71"/>
      <c r="GM537" s="72"/>
      <c r="GN537" s="71"/>
      <c r="GO537" s="71"/>
      <c r="GP537" s="71"/>
      <c r="GQ537" s="72"/>
      <c r="GR537" s="71"/>
      <c r="GS537" s="71"/>
      <c r="GT537" s="71"/>
      <c r="GU537" s="82"/>
      <c r="GV537" s="72"/>
      <c r="GW537" s="71"/>
      <c r="GX537" s="71"/>
      <c r="GY537" s="71"/>
      <c r="GZ537" s="72"/>
      <c r="HA537" s="71"/>
      <c r="HB537" s="84"/>
      <c r="HC537" s="82"/>
      <c r="HD537" s="84"/>
      <c r="HE537" s="71"/>
      <c r="HF537" s="72"/>
      <c r="HG537" s="71"/>
      <c r="HH537" s="72"/>
      <c r="HI537" s="71"/>
      <c r="HJ537" s="72"/>
      <c r="HK537" s="71"/>
      <c r="HL537" s="72"/>
      <c r="HM537" s="71"/>
      <c r="HN537" s="72"/>
      <c r="HO537" s="71"/>
      <c r="HP537" s="72"/>
      <c r="HQ537" s="71"/>
      <c r="HR537" s="72"/>
      <c r="HS537" s="71"/>
      <c r="HT537" s="72"/>
      <c r="HU537" s="71"/>
      <c r="HV537" s="72"/>
      <c r="HW537" s="71"/>
      <c r="HX537" s="71"/>
      <c r="HY537" s="27"/>
      <c r="HZ537" s="27"/>
      <c r="IA537" s="85"/>
      <c r="IB537" s="85"/>
      <c r="IC537" s="86"/>
      <c r="ID537" s="71"/>
      <c r="IE537" s="72"/>
    </row>
    <row r="538" customFormat="false" ht="12.75" hidden="false" customHeight="false" outlineLevel="0" collapsed="false">
      <c r="A538" s="62" t="n">
        <v>539</v>
      </c>
      <c r="B538" s="63"/>
      <c r="C538" s="63"/>
      <c r="D538" s="64"/>
      <c r="E538" s="64"/>
      <c r="F538" s="65"/>
      <c r="G538" s="66"/>
      <c r="H538" s="66"/>
      <c r="I538" s="66"/>
      <c r="J538" s="66"/>
      <c r="K538" s="66"/>
      <c r="L538" s="66"/>
      <c r="M538" s="64"/>
      <c r="N538" s="64"/>
      <c r="O538" s="67"/>
      <c r="P538" s="66"/>
      <c r="Q538" s="68"/>
      <c r="R538" s="64"/>
      <c r="S538" s="64"/>
      <c r="T538" s="68"/>
      <c r="U538" s="64"/>
      <c r="V538" s="64"/>
      <c r="W538" s="68"/>
      <c r="X538" s="64"/>
      <c r="Y538" s="64"/>
      <c r="Z538" s="68"/>
      <c r="AA538" s="66"/>
      <c r="AC538" s="69"/>
      <c r="AD538" s="67"/>
      <c r="AE538" s="66"/>
      <c r="AF538" s="66"/>
      <c r="AG538" s="68"/>
      <c r="AH538" s="88"/>
      <c r="AI538" s="27"/>
      <c r="AJ538" s="88"/>
      <c r="AK538" s="27"/>
      <c r="AL538" s="70"/>
      <c r="AM538" s="4"/>
      <c r="AN538" s="4"/>
      <c r="AO538" s="4"/>
      <c r="AP538" s="71"/>
      <c r="AQ538" s="72"/>
      <c r="AR538" s="94"/>
      <c r="AS538" s="4"/>
      <c r="AT538" s="73"/>
      <c r="AU538" s="4"/>
      <c r="AV538" s="4"/>
      <c r="AW538" s="4"/>
      <c r="AX538" s="4"/>
      <c r="AY538" s="27"/>
      <c r="AZ538" s="27"/>
      <c r="BA538" s="40"/>
      <c r="BB538" s="4"/>
      <c r="BC538" s="73"/>
      <c r="BD538" s="73"/>
      <c r="BE538" s="4"/>
      <c r="BF538" s="4"/>
      <c r="BG538" s="75"/>
      <c r="BH538" s="4"/>
      <c r="BI538" s="73"/>
      <c r="BJ538" s="73"/>
      <c r="BN538" s="71"/>
      <c r="BO538" s="71"/>
      <c r="BP538" s="71"/>
      <c r="BQ538" s="71"/>
      <c r="BR538" s="71"/>
      <c r="BS538" s="71"/>
      <c r="BT538" s="71"/>
      <c r="BU538" s="76"/>
      <c r="BV538" s="71"/>
      <c r="BW538" s="27"/>
      <c r="BX538" s="70"/>
      <c r="BY538" s="77"/>
      <c r="BZ538" s="77"/>
      <c r="CA538" s="70"/>
      <c r="CB538" s="71"/>
      <c r="CC538" s="71"/>
      <c r="CD538" s="71"/>
      <c r="CE538" s="71"/>
      <c r="CF538" s="71"/>
      <c r="CG538" s="71"/>
      <c r="CH538" s="71"/>
      <c r="CI538" s="71"/>
      <c r="CJ538" s="71"/>
      <c r="CK538" s="72"/>
      <c r="CL538" s="71"/>
      <c r="CM538" s="27"/>
      <c r="CN538" s="27"/>
      <c r="CO538" s="71"/>
      <c r="CP538" s="71"/>
      <c r="CQ538" s="72"/>
      <c r="CR538" s="80"/>
      <c r="CS538" s="80"/>
      <c r="CT538" s="80"/>
      <c r="CU538" s="81"/>
      <c r="CV538" s="80"/>
      <c r="CW538" s="80"/>
      <c r="CX538" s="80"/>
      <c r="CY538" s="81"/>
      <c r="CZ538" s="80"/>
      <c r="DA538" s="80"/>
      <c r="DB538" s="80"/>
      <c r="DC538" s="81"/>
      <c r="DD538" s="80"/>
      <c r="DE538" s="80"/>
      <c r="DF538" s="80"/>
      <c r="DG538" s="81"/>
      <c r="DH538" s="80"/>
      <c r="DI538" s="80"/>
      <c r="DJ538" s="80"/>
      <c r="DK538" s="81"/>
      <c r="DL538" s="80"/>
      <c r="DM538" s="80"/>
      <c r="DN538" s="80"/>
      <c r="DO538" s="81"/>
      <c r="DP538" s="80"/>
      <c r="DQ538" s="80"/>
      <c r="DR538" s="80"/>
      <c r="DS538" s="81"/>
      <c r="DT538" s="80"/>
      <c r="DU538" s="80"/>
      <c r="DV538" s="80"/>
      <c r="DW538" s="81"/>
      <c r="DX538" s="80"/>
      <c r="DY538" s="80"/>
      <c r="DZ538" s="80"/>
      <c r="EA538" s="81"/>
      <c r="EB538" s="80"/>
      <c r="EC538" s="80"/>
      <c r="ED538" s="80"/>
      <c r="EE538" s="81"/>
      <c r="EF538" s="71"/>
      <c r="EG538" s="82"/>
      <c r="EH538" s="71"/>
      <c r="EI538" s="71"/>
      <c r="EJ538" s="71"/>
      <c r="EK538" s="72"/>
      <c r="EL538" s="71"/>
      <c r="EM538" s="82"/>
      <c r="EN538" s="71"/>
      <c r="EO538" s="71"/>
      <c r="EP538" s="71"/>
      <c r="EQ538" s="72"/>
      <c r="ER538" s="71"/>
      <c r="ES538" s="82"/>
      <c r="ET538" s="71"/>
      <c r="EU538" s="71"/>
      <c r="EV538" s="71"/>
      <c r="EW538" s="72"/>
      <c r="EX538" s="71"/>
      <c r="EY538" s="82"/>
      <c r="EZ538" s="71"/>
      <c r="FA538" s="71"/>
      <c r="FB538" s="71"/>
      <c r="FC538" s="72"/>
      <c r="FD538" s="71"/>
      <c r="FE538" s="82"/>
      <c r="FF538" s="71"/>
      <c r="FG538" s="71"/>
      <c r="FH538" s="71"/>
      <c r="FI538" s="72"/>
      <c r="FJ538" s="71"/>
      <c r="FK538" s="82"/>
      <c r="FL538" s="71"/>
      <c r="FM538" s="71"/>
      <c r="FN538" s="71"/>
      <c r="FO538" s="72"/>
      <c r="FP538" s="71"/>
      <c r="FQ538" s="82"/>
      <c r="FR538" s="71"/>
      <c r="FS538" s="71"/>
      <c r="FT538" s="71"/>
      <c r="FU538" s="72"/>
      <c r="FV538" s="71"/>
      <c r="FW538" s="82"/>
      <c r="FX538" s="71"/>
      <c r="FY538" s="71"/>
      <c r="FZ538" s="71"/>
      <c r="GA538" s="72"/>
      <c r="GB538" s="71"/>
      <c r="GC538" s="82"/>
      <c r="GD538" s="71"/>
      <c r="GE538" s="71"/>
      <c r="GF538" s="71"/>
      <c r="GG538" s="72"/>
      <c r="GH538" s="71"/>
      <c r="GI538" s="82"/>
      <c r="GJ538" s="71"/>
      <c r="GK538" s="71"/>
      <c r="GL538" s="71"/>
      <c r="GM538" s="72"/>
      <c r="GN538" s="71"/>
      <c r="GO538" s="71"/>
      <c r="GP538" s="71"/>
      <c r="GQ538" s="72"/>
      <c r="GR538" s="71"/>
      <c r="GS538" s="71"/>
      <c r="GT538" s="71"/>
      <c r="GU538" s="82"/>
      <c r="GV538" s="72"/>
      <c r="GW538" s="71"/>
      <c r="GX538" s="71"/>
      <c r="GY538" s="71"/>
      <c r="GZ538" s="72"/>
      <c r="HA538" s="71"/>
      <c r="HB538" s="84"/>
      <c r="HC538" s="82"/>
      <c r="HD538" s="84"/>
      <c r="HE538" s="71"/>
      <c r="HF538" s="72"/>
      <c r="HG538" s="71"/>
      <c r="HH538" s="72"/>
      <c r="HI538" s="71"/>
      <c r="HJ538" s="72"/>
      <c r="HK538" s="71"/>
      <c r="HL538" s="72"/>
      <c r="HM538" s="71"/>
      <c r="HN538" s="72"/>
      <c r="HO538" s="71"/>
      <c r="HP538" s="72"/>
      <c r="HQ538" s="71"/>
      <c r="HR538" s="72"/>
      <c r="HS538" s="71"/>
      <c r="HT538" s="72"/>
      <c r="HU538" s="71"/>
      <c r="HV538" s="72"/>
      <c r="HW538" s="71"/>
      <c r="HX538" s="71"/>
      <c r="HY538" s="27"/>
      <c r="HZ538" s="27"/>
      <c r="IA538" s="85"/>
      <c r="IB538" s="85"/>
      <c r="IC538" s="86"/>
      <c r="ID538" s="71"/>
      <c r="IE538" s="72"/>
    </row>
    <row r="539" customFormat="false" ht="12.75" hidden="false" customHeight="false" outlineLevel="0" collapsed="false">
      <c r="A539" s="62" t="n">
        <v>540</v>
      </c>
      <c r="B539" s="63"/>
      <c r="C539" s="63"/>
      <c r="D539" s="64"/>
      <c r="E539" s="64"/>
      <c r="F539" s="65"/>
      <c r="G539" s="66"/>
      <c r="H539" s="66"/>
      <c r="I539" s="66"/>
      <c r="J539" s="66"/>
      <c r="K539" s="66"/>
      <c r="L539" s="66"/>
      <c r="M539" s="64"/>
      <c r="N539" s="64"/>
      <c r="O539" s="67"/>
      <c r="P539" s="66"/>
      <c r="Q539" s="68"/>
      <c r="R539" s="64"/>
      <c r="S539" s="64"/>
      <c r="T539" s="68"/>
      <c r="U539" s="64"/>
      <c r="V539" s="64"/>
      <c r="W539" s="68"/>
      <c r="X539" s="64"/>
      <c r="Y539" s="64"/>
      <c r="Z539" s="68"/>
      <c r="AA539" s="66"/>
      <c r="AC539" s="69"/>
      <c r="AD539" s="67"/>
      <c r="AE539" s="66"/>
      <c r="AF539" s="66"/>
      <c r="AG539" s="68"/>
      <c r="AH539" s="88"/>
      <c r="AI539" s="27"/>
      <c r="AJ539" s="88"/>
      <c r="AK539" s="27"/>
      <c r="AL539" s="70"/>
      <c r="AM539" s="4"/>
      <c r="AN539" s="4"/>
      <c r="AO539" s="4"/>
      <c r="AP539" s="71"/>
      <c r="AQ539" s="72"/>
      <c r="AR539" s="94"/>
      <c r="AS539" s="4"/>
      <c r="AT539" s="73"/>
      <c r="AU539" s="4"/>
      <c r="AV539" s="4"/>
      <c r="AW539" s="4"/>
      <c r="AX539" s="4"/>
      <c r="AY539" s="27"/>
      <c r="AZ539" s="27"/>
      <c r="BA539" s="40"/>
      <c r="BB539" s="4"/>
      <c r="BC539" s="73"/>
      <c r="BD539" s="73"/>
      <c r="BE539" s="4"/>
      <c r="BF539" s="4"/>
      <c r="BG539" s="75"/>
      <c r="BH539" s="4"/>
      <c r="BI539" s="73"/>
      <c r="BJ539" s="73"/>
      <c r="BN539" s="71"/>
      <c r="BO539" s="71"/>
      <c r="BP539" s="71"/>
      <c r="BQ539" s="71"/>
      <c r="BR539" s="71"/>
      <c r="BS539" s="71"/>
      <c r="BT539" s="71"/>
      <c r="BU539" s="76"/>
      <c r="BV539" s="71"/>
      <c r="BW539" s="27"/>
      <c r="BX539" s="70"/>
      <c r="BY539" s="77"/>
      <c r="BZ539" s="77"/>
      <c r="CA539" s="70"/>
      <c r="CB539" s="71"/>
      <c r="CC539" s="71"/>
      <c r="CD539" s="71"/>
      <c r="CE539" s="71"/>
      <c r="CF539" s="71"/>
      <c r="CG539" s="71"/>
      <c r="CH539" s="71"/>
      <c r="CI539" s="71"/>
      <c r="CJ539" s="71"/>
      <c r="CK539" s="72"/>
      <c r="CL539" s="71"/>
      <c r="CM539" s="27"/>
      <c r="CN539" s="27"/>
      <c r="CO539" s="71"/>
      <c r="CP539" s="71"/>
      <c r="CQ539" s="72"/>
      <c r="CR539" s="80"/>
      <c r="CS539" s="80"/>
      <c r="CT539" s="80"/>
      <c r="CU539" s="81"/>
      <c r="CV539" s="80"/>
      <c r="CW539" s="80"/>
      <c r="CX539" s="80"/>
      <c r="CY539" s="81"/>
      <c r="CZ539" s="80"/>
      <c r="DA539" s="80"/>
      <c r="DB539" s="80"/>
      <c r="DC539" s="81"/>
      <c r="DD539" s="80"/>
      <c r="DE539" s="80"/>
      <c r="DF539" s="80"/>
      <c r="DG539" s="81"/>
      <c r="DH539" s="80"/>
      <c r="DI539" s="80"/>
      <c r="DJ539" s="80"/>
      <c r="DK539" s="81"/>
      <c r="DL539" s="80"/>
      <c r="DM539" s="80"/>
      <c r="DN539" s="80"/>
      <c r="DO539" s="81"/>
      <c r="DP539" s="80"/>
      <c r="DQ539" s="80"/>
      <c r="DR539" s="80"/>
      <c r="DS539" s="81"/>
      <c r="DT539" s="80"/>
      <c r="DU539" s="80"/>
      <c r="DV539" s="80"/>
      <c r="DW539" s="81"/>
      <c r="DX539" s="80"/>
      <c r="DY539" s="80"/>
      <c r="DZ539" s="80"/>
      <c r="EA539" s="81"/>
      <c r="EB539" s="80"/>
      <c r="EC539" s="80"/>
      <c r="ED539" s="80"/>
      <c r="EE539" s="81"/>
      <c r="EF539" s="71"/>
      <c r="EG539" s="82"/>
      <c r="EH539" s="71"/>
      <c r="EI539" s="71"/>
      <c r="EJ539" s="71"/>
      <c r="EK539" s="72"/>
      <c r="EL539" s="71"/>
      <c r="EM539" s="82"/>
      <c r="EN539" s="71"/>
      <c r="EO539" s="71"/>
      <c r="EP539" s="71"/>
      <c r="EQ539" s="72"/>
      <c r="ER539" s="71"/>
      <c r="ES539" s="82"/>
      <c r="ET539" s="71"/>
      <c r="EU539" s="71"/>
      <c r="EV539" s="71"/>
      <c r="EW539" s="72"/>
      <c r="EX539" s="71"/>
      <c r="EY539" s="82"/>
      <c r="EZ539" s="71"/>
      <c r="FA539" s="71"/>
      <c r="FB539" s="71"/>
      <c r="FC539" s="72"/>
      <c r="FD539" s="71"/>
      <c r="FE539" s="82"/>
      <c r="FF539" s="71"/>
      <c r="FG539" s="71"/>
      <c r="FH539" s="71"/>
      <c r="FI539" s="72"/>
      <c r="FJ539" s="71"/>
      <c r="FK539" s="82"/>
      <c r="FL539" s="71"/>
      <c r="FM539" s="71"/>
      <c r="FN539" s="71"/>
      <c r="FO539" s="72"/>
      <c r="FP539" s="71"/>
      <c r="FQ539" s="82"/>
      <c r="FR539" s="71"/>
      <c r="FS539" s="71"/>
      <c r="FT539" s="71"/>
      <c r="FU539" s="72"/>
      <c r="FV539" s="71"/>
      <c r="FW539" s="82"/>
      <c r="FX539" s="71"/>
      <c r="FY539" s="71"/>
      <c r="FZ539" s="71"/>
      <c r="GA539" s="72"/>
      <c r="GB539" s="71"/>
      <c r="GC539" s="82"/>
      <c r="GD539" s="71"/>
      <c r="GE539" s="71"/>
      <c r="GF539" s="71"/>
      <c r="GG539" s="72"/>
      <c r="GH539" s="71"/>
      <c r="GI539" s="82"/>
      <c r="GJ539" s="71"/>
      <c r="GK539" s="71"/>
      <c r="GL539" s="71"/>
      <c r="GM539" s="72"/>
      <c r="GN539" s="71"/>
      <c r="GO539" s="71"/>
      <c r="GP539" s="71"/>
      <c r="GQ539" s="72"/>
      <c r="GR539" s="71"/>
      <c r="GS539" s="71"/>
      <c r="GT539" s="71"/>
      <c r="GU539" s="82"/>
      <c r="GV539" s="72"/>
      <c r="GW539" s="71"/>
      <c r="GX539" s="71"/>
      <c r="GY539" s="71"/>
      <c r="GZ539" s="72"/>
      <c r="HA539" s="71"/>
      <c r="HB539" s="84"/>
      <c r="HC539" s="82"/>
      <c r="HD539" s="84"/>
      <c r="HE539" s="71"/>
      <c r="HF539" s="72"/>
      <c r="HG539" s="71"/>
      <c r="HH539" s="72"/>
      <c r="HI539" s="71"/>
      <c r="HJ539" s="72"/>
      <c r="HK539" s="71"/>
      <c r="HL539" s="72"/>
      <c r="HM539" s="71"/>
      <c r="HN539" s="72"/>
      <c r="HO539" s="71"/>
      <c r="HP539" s="72"/>
      <c r="HQ539" s="71"/>
      <c r="HR539" s="72"/>
      <c r="HS539" s="71"/>
      <c r="HT539" s="72"/>
      <c r="HU539" s="71"/>
      <c r="HV539" s="72"/>
      <c r="HW539" s="71"/>
      <c r="HX539" s="71"/>
      <c r="HY539" s="27"/>
      <c r="HZ539" s="27"/>
      <c r="IA539" s="85"/>
      <c r="IB539" s="85"/>
      <c r="IC539" s="86"/>
      <c r="ID539" s="71"/>
      <c r="IE539" s="72"/>
    </row>
    <row r="540" customFormat="false" ht="12.75" hidden="false" customHeight="false" outlineLevel="0" collapsed="false">
      <c r="A540" s="62" t="n">
        <v>541</v>
      </c>
      <c r="B540" s="63"/>
      <c r="C540" s="63"/>
      <c r="D540" s="64"/>
      <c r="E540" s="64"/>
      <c r="F540" s="65"/>
      <c r="G540" s="66"/>
      <c r="H540" s="66"/>
      <c r="I540" s="66"/>
      <c r="J540" s="66"/>
      <c r="K540" s="66"/>
      <c r="L540" s="66"/>
      <c r="M540" s="64"/>
      <c r="N540" s="64"/>
      <c r="O540" s="67"/>
      <c r="P540" s="66"/>
      <c r="Q540" s="68"/>
      <c r="R540" s="64"/>
      <c r="S540" s="64"/>
      <c r="T540" s="68"/>
      <c r="U540" s="64"/>
      <c r="V540" s="64"/>
      <c r="W540" s="68"/>
      <c r="X540" s="64"/>
      <c r="Y540" s="64"/>
      <c r="Z540" s="68"/>
      <c r="AA540" s="66"/>
      <c r="AC540" s="69"/>
      <c r="AD540" s="67"/>
      <c r="AE540" s="66"/>
      <c r="AF540" s="66"/>
      <c r="AG540" s="68"/>
      <c r="AH540" s="88"/>
      <c r="AI540" s="27"/>
      <c r="AJ540" s="88"/>
      <c r="AK540" s="27"/>
      <c r="AL540" s="70"/>
      <c r="AM540" s="4"/>
      <c r="AN540" s="4"/>
      <c r="AO540" s="4"/>
      <c r="AP540" s="71"/>
      <c r="AQ540" s="72"/>
      <c r="AR540" s="94"/>
      <c r="AS540" s="4"/>
      <c r="AT540" s="73"/>
      <c r="AU540" s="4"/>
      <c r="AV540" s="4"/>
      <c r="AW540" s="4"/>
      <c r="AX540" s="4"/>
      <c r="AY540" s="27"/>
      <c r="AZ540" s="27"/>
      <c r="BA540" s="40"/>
      <c r="BB540" s="4"/>
      <c r="BC540" s="73"/>
      <c r="BD540" s="73"/>
      <c r="BE540" s="4"/>
      <c r="BF540" s="4"/>
      <c r="BG540" s="75"/>
      <c r="BH540" s="4"/>
      <c r="BI540" s="73"/>
      <c r="BJ540" s="73"/>
      <c r="BN540" s="71"/>
      <c r="BO540" s="71"/>
      <c r="BP540" s="71"/>
      <c r="BQ540" s="71"/>
      <c r="BR540" s="71"/>
      <c r="BS540" s="71"/>
      <c r="BT540" s="71"/>
      <c r="BU540" s="76"/>
      <c r="BV540" s="71"/>
      <c r="BW540" s="27"/>
      <c r="BX540" s="70"/>
      <c r="BY540" s="77"/>
      <c r="BZ540" s="77"/>
      <c r="CA540" s="70"/>
      <c r="CB540" s="71"/>
      <c r="CC540" s="71"/>
      <c r="CD540" s="71"/>
      <c r="CE540" s="71"/>
      <c r="CF540" s="71"/>
      <c r="CG540" s="71"/>
      <c r="CH540" s="71"/>
      <c r="CI540" s="71"/>
      <c r="CJ540" s="71"/>
      <c r="CK540" s="72"/>
      <c r="CL540" s="71"/>
      <c r="CM540" s="27"/>
      <c r="CN540" s="27"/>
      <c r="CO540" s="71"/>
      <c r="CP540" s="71"/>
      <c r="CQ540" s="72"/>
      <c r="CR540" s="80"/>
      <c r="CS540" s="80"/>
      <c r="CT540" s="80"/>
      <c r="CU540" s="81"/>
      <c r="CV540" s="80"/>
      <c r="CW540" s="80"/>
      <c r="CX540" s="80"/>
      <c r="CY540" s="81"/>
      <c r="CZ540" s="80"/>
      <c r="DA540" s="80"/>
      <c r="DB540" s="80"/>
      <c r="DC540" s="81"/>
      <c r="DD540" s="80"/>
      <c r="DE540" s="80"/>
      <c r="DF540" s="80"/>
      <c r="DG540" s="81"/>
      <c r="DH540" s="80"/>
      <c r="DI540" s="80"/>
      <c r="DJ540" s="80"/>
      <c r="DK540" s="81"/>
      <c r="DL540" s="80"/>
      <c r="DM540" s="80"/>
      <c r="DN540" s="80"/>
      <c r="DO540" s="81"/>
      <c r="DP540" s="80"/>
      <c r="DQ540" s="80"/>
      <c r="DR540" s="80"/>
      <c r="DS540" s="81"/>
      <c r="DT540" s="80"/>
      <c r="DU540" s="80"/>
      <c r="DV540" s="80"/>
      <c r="DW540" s="81"/>
      <c r="DX540" s="80"/>
      <c r="DY540" s="80"/>
      <c r="DZ540" s="80"/>
      <c r="EA540" s="81"/>
      <c r="EB540" s="80"/>
      <c r="EC540" s="80"/>
      <c r="ED540" s="80"/>
      <c r="EE540" s="81"/>
      <c r="EF540" s="71"/>
      <c r="EG540" s="82"/>
      <c r="EH540" s="71"/>
      <c r="EI540" s="71"/>
      <c r="EJ540" s="71"/>
      <c r="EK540" s="72"/>
      <c r="EL540" s="71"/>
      <c r="EM540" s="82"/>
      <c r="EN540" s="71"/>
      <c r="EO540" s="71"/>
      <c r="EP540" s="71"/>
      <c r="EQ540" s="72"/>
      <c r="ER540" s="71"/>
      <c r="ES540" s="82"/>
      <c r="ET540" s="71"/>
      <c r="EU540" s="71"/>
      <c r="EV540" s="71"/>
      <c r="EW540" s="72"/>
      <c r="EX540" s="71"/>
      <c r="EY540" s="82"/>
      <c r="EZ540" s="71"/>
      <c r="FA540" s="71"/>
      <c r="FB540" s="71"/>
      <c r="FC540" s="72"/>
      <c r="FD540" s="71"/>
      <c r="FE540" s="82"/>
      <c r="FF540" s="71"/>
      <c r="FG540" s="71"/>
      <c r="FH540" s="71"/>
      <c r="FI540" s="72"/>
      <c r="FJ540" s="71"/>
      <c r="FK540" s="82"/>
      <c r="FL540" s="71"/>
      <c r="FM540" s="71"/>
      <c r="FN540" s="71"/>
      <c r="FO540" s="72"/>
      <c r="FP540" s="71"/>
      <c r="FQ540" s="82"/>
      <c r="FR540" s="71"/>
      <c r="FS540" s="71"/>
      <c r="FT540" s="71"/>
      <c r="FU540" s="72"/>
      <c r="FV540" s="71"/>
      <c r="FW540" s="82"/>
      <c r="FX540" s="71"/>
      <c r="FY540" s="71"/>
      <c r="FZ540" s="71"/>
      <c r="GA540" s="72"/>
      <c r="GB540" s="71"/>
      <c r="GC540" s="82"/>
      <c r="GD540" s="71"/>
      <c r="GE540" s="71"/>
      <c r="GF540" s="71"/>
      <c r="GG540" s="72"/>
      <c r="GH540" s="71"/>
      <c r="GI540" s="82"/>
      <c r="GJ540" s="71"/>
      <c r="GK540" s="71"/>
      <c r="GL540" s="71"/>
      <c r="GM540" s="72"/>
      <c r="GN540" s="71"/>
      <c r="GO540" s="71"/>
      <c r="GP540" s="71"/>
      <c r="GQ540" s="72"/>
      <c r="GR540" s="71"/>
      <c r="GS540" s="71"/>
      <c r="GT540" s="71"/>
      <c r="GU540" s="82"/>
      <c r="GV540" s="72"/>
      <c r="GW540" s="71"/>
      <c r="GX540" s="71"/>
      <c r="GY540" s="71"/>
      <c r="GZ540" s="72"/>
      <c r="HA540" s="71"/>
      <c r="HB540" s="84"/>
      <c r="HC540" s="82"/>
      <c r="HD540" s="84"/>
      <c r="HE540" s="71"/>
      <c r="HF540" s="72"/>
      <c r="HG540" s="71"/>
      <c r="HH540" s="72"/>
      <c r="HI540" s="71"/>
      <c r="HJ540" s="72"/>
      <c r="HK540" s="71"/>
      <c r="HL540" s="72"/>
      <c r="HM540" s="71"/>
      <c r="HN540" s="72"/>
      <c r="HO540" s="71"/>
      <c r="HP540" s="72"/>
      <c r="HQ540" s="71"/>
      <c r="HR540" s="72"/>
      <c r="HS540" s="71"/>
      <c r="HT540" s="72"/>
      <c r="HU540" s="71"/>
      <c r="HV540" s="72"/>
      <c r="HW540" s="71"/>
      <c r="HX540" s="71"/>
      <c r="HY540" s="27"/>
      <c r="HZ540" s="27"/>
      <c r="IA540" s="85"/>
      <c r="IB540" s="85"/>
      <c r="IC540" s="86"/>
      <c r="ID540" s="71"/>
      <c r="IE540" s="72"/>
    </row>
    <row r="541" customFormat="false" ht="12.75" hidden="false" customHeight="false" outlineLevel="0" collapsed="false">
      <c r="A541" s="62" t="n">
        <v>542</v>
      </c>
      <c r="B541" s="63"/>
      <c r="C541" s="63"/>
      <c r="D541" s="64"/>
      <c r="E541" s="64"/>
      <c r="F541" s="65"/>
      <c r="G541" s="66"/>
      <c r="H541" s="66"/>
      <c r="I541" s="66"/>
      <c r="J541" s="66"/>
      <c r="K541" s="66"/>
      <c r="L541" s="66"/>
      <c r="M541" s="64"/>
      <c r="N541" s="64"/>
      <c r="O541" s="67"/>
      <c r="P541" s="66"/>
      <c r="Q541" s="68"/>
      <c r="R541" s="64"/>
      <c r="S541" s="64"/>
      <c r="T541" s="68"/>
      <c r="U541" s="64"/>
      <c r="V541" s="64"/>
      <c r="W541" s="68"/>
      <c r="X541" s="64"/>
      <c r="Y541" s="64"/>
      <c r="Z541" s="68"/>
      <c r="AA541" s="66"/>
      <c r="AC541" s="69"/>
      <c r="AD541" s="67"/>
      <c r="AE541" s="66"/>
      <c r="AF541" s="66"/>
      <c r="AG541" s="68"/>
      <c r="AH541" s="88"/>
      <c r="AI541" s="27"/>
      <c r="AJ541" s="88"/>
      <c r="AK541" s="27"/>
      <c r="AL541" s="70"/>
      <c r="AM541" s="4"/>
      <c r="AN541" s="4"/>
      <c r="AO541" s="4"/>
      <c r="AP541" s="71"/>
      <c r="AQ541" s="72"/>
      <c r="AR541" s="94"/>
      <c r="AS541" s="4"/>
      <c r="AT541" s="73"/>
      <c r="AU541" s="4"/>
      <c r="AV541" s="4"/>
      <c r="AW541" s="4"/>
      <c r="AX541" s="4"/>
      <c r="AY541" s="27"/>
      <c r="AZ541" s="27"/>
      <c r="BA541" s="40"/>
      <c r="BB541" s="4"/>
      <c r="BC541" s="73"/>
      <c r="BD541" s="73"/>
      <c r="BE541" s="4"/>
      <c r="BF541" s="4"/>
      <c r="BG541" s="75"/>
      <c r="BH541" s="4"/>
      <c r="BI541" s="73"/>
      <c r="BJ541" s="73"/>
      <c r="BN541" s="71"/>
      <c r="BO541" s="71"/>
      <c r="BP541" s="71"/>
      <c r="BQ541" s="71"/>
      <c r="BR541" s="71"/>
      <c r="BS541" s="71"/>
      <c r="BT541" s="71"/>
      <c r="BU541" s="76"/>
      <c r="BV541" s="71"/>
      <c r="BW541" s="27"/>
      <c r="BX541" s="70"/>
      <c r="BY541" s="77"/>
      <c r="BZ541" s="77"/>
      <c r="CA541" s="70"/>
      <c r="CB541" s="71"/>
      <c r="CC541" s="71"/>
      <c r="CD541" s="71"/>
      <c r="CE541" s="71"/>
      <c r="CF541" s="71"/>
      <c r="CG541" s="71"/>
      <c r="CH541" s="71"/>
      <c r="CI541" s="71"/>
      <c r="CJ541" s="71"/>
      <c r="CK541" s="72"/>
      <c r="CL541" s="71"/>
      <c r="CM541" s="27"/>
      <c r="CN541" s="27"/>
      <c r="CO541" s="71"/>
      <c r="CP541" s="71"/>
      <c r="CQ541" s="72"/>
      <c r="CR541" s="80"/>
      <c r="CS541" s="80"/>
      <c r="CT541" s="80"/>
      <c r="CU541" s="81"/>
      <c r="CV541" s="80"/>
      <c r="CW541" s="80"/>
      <c r="CX541" s="80"/>
      <c r="CY541" s="81"/>
      <c r="CZ541" s="80"/>
      <c r="DA541" s="80"/>
      <c r="DB541" s="80"/>
      <c r="DC541" s="81"/>
      <c r="DD541" s="80"/>
      <c r="DE541" s="80"/>
      <c r="DF541" s="80"/>
      <c r="DG541" s="81"/>
      <c r="DH541" s="80"/>
      <c r="DI541" s="80"/>
      <c r="DJ541" s="80"/>
      <c r="DK541" s="81"/>
      <c r="DL541" s="80"/>
      <c r="DM541" s="80"/>
      <c r="DN541" s="80"/>
      <c r="DO541" s="81"/>
      <c r="DP541" s="80"/>
      <c r="DQ541" s="80"/>
      <c r="DR541" s="80"/>
      <c r="DS541" s="81"/>
      <c r="DT541" s="80"/>
      <c r="DU541" s="80"/>
      <c r="DV541" s="80"/>
      <c r="DW541" s="81"/>
      <c r="DX541" s="80"/>
      <c r="DY541" s="80"/>
      <c r="DZ541" s="80"/>
      <c r="EA541" s="81"/>
      <c r="EB541" s="80"/>
      <c r="EC541" s="80"/>
      <c r="ED541" s="80"/>
      <c r="EE541" s="81"/>
      <c r="EF541" s="71"/>
      <c r="EG541" s="82"/>
      <c r="EH541" s="71"/>
      <c r="EI541" s="71"/>
      <c r="EJ541" s="71"/>
      <c r="EK541" s="72"/>
      <c r="EL541" s="71"/>
      <c r="EM541" s="82"/>
      <c r="EN541" s="71"/>
      <c r="EO541" s="71"/>
      <c r="EP541" s="71"/>
      <c r="EQ541" s="72"/>
      <c r="ER541" s="71"/>
      <c r="ES541" s="82"/>
      <c r="ET541" s="71"/>
      <c r="EU541" s="71"/>
      <c r="EV541" s="71"/>
      <c r="EW541" s="72"/>
      <c r="EX541" s="71"/>
      <c r="EY541" s="82"/>
      <c r="EZ541" s="71"/>
      <c r="FA541" s="71"/>
      <c r="FB541" s="71"/>
      <c r="FC541" s="72"/>
      <c r="FD541" s="71"/>
      <c r="FE541" s="82"/>
      <c r="FF541" s="71"/>
      <c r="FG541" s="71"/>
      <c r="FH541" s="71"/>
      <c r="FI541" s="72"/>
      <c r="FJ541" s="71"/>
      <c r="FK541" s="82"/>
      <c r="FL541" s="71"/>
      <c r="FM541" s="71"/>
      <c r="FN541" s="71"/>
      <c r="FO541" s="72"/>
      <c r="FP541" s="71"/>
      <c r="FQ541" s="82"/>
      <c r="FR541" s="71"/>
      <c r="FS541" s="71"/>
      <c r="FT541" s="71"/>
      <c r="FU541" s="72"/>
      <c r="FV541" s="71"/>
      <c r="FW541" s="82"/>
      <c r="FX541" s="71"/>
      <c r="FY541" s="71"/>
      <c r="FZ541" s="71"/>
      <c r="GA541" s="72"/>
      <c r="GB541" s="71"/>
      <c r="GC541" s="82"/>
      <c r="GD541" s="71"/>
      <c r="GE541" s="71"/>
      <c r="GF541" s="71"/>
      <c r="GG541" s="72"/>
      <c r="GH541" s="71"/>
      <c r="GI541" s="82"/>
      <c r="GJ541" s="71"/>
      <c r="GK541" s="71"/>
      <c r="GL541" s="71"/>
      <c r="GM541" s="72"/>
      <c r="GN541" s="71"/>
      <c r="GO541" s="71"/>
      <c r="GP541" s="71"/>
      <c r="GQ541" s="72"/>
      <c r="GR541" s="71"/>
      <c r="GS541" s="71"/>
      <c r="GT541" s="71"/>
      <c r="GU541" s="82"/>
      <c r="GV541" s="72"/>
      <c r="GW541" s="71"/>
      <c r="GX541" s="71"/>
      <c r="GY541" s="71"/>
      <c r="GZ541" s="72"/>
      <c r="HA541" s="71"/>
      <c r="HB541" s="84"/>
      <c r="HC541" s="82"/>
      <c r="HD541" s="84"/>
      <c r="HE541" s="71"/>
      <c r="HF541" s="72"/>
      <c r="HG541" s="71"/>
      <c r="HH541" s="72"/>
      <c r="HI541" s="71"/>
      <c r="HJ541" s="72"/>
      <c r="HK541" s="71"/>
      <c r="HL541" s="72"/>
      <c r="HM541" s="71"/>
      <c r="HN541" s="72"/>
      <c r="HO541" s="71"/>
      <c r="HP541" s="72"/>
      <c r="HQ541" s="71"/>
      <c r="HR541" s="72"/>
      <c r="HS541" s="71"/>
      <c r="HT541" s="72"/>
      <c r="HU541" s="71"/>
      <c r="HV541" s="72"/>
      <c r="HW541" s="71"/>
      <c r="HX541" s="71"/>
      <c r="HY541" s="27"/>
      <c r="HZ541" s="27"/>
      <c r="IA541" s="85"/>
      <c r="IB541" s="85"/>
      <c r="IC541" s="86"/>
      <c r="ID541" s="71"/>
      <c r="IE541" s="72"/>
    </row>
    <row r="542" customFormat="false" ht="12.75" hidden="false" customHeight="false" outlineLevel="0" collapsed="false">
      <c r="A542" s="62" t="n">
        <v>543</v>
      </c>
      <c r="B542" s="63"/>
      <c r="C542" s="63"/>
      <c r="D542" s="64"/>
      <c r="E542" s="64"/>
      <c r="F542" s="65"/>
      <c r="G542" s="66"/>
      <c r="H542" s="66"/>
      <c r="I542" s="66"/>
      <c r="J542" s="66"/>
      <c r="K542" s="66"/>
      <c r="L542" s="66"/>
      <c r="M542" s="64"/>
      <c r="N542" s="64"/>
      <c r="O542" s="67"/>
      <c r="P542" s="66"/>
      <c r="Q542" s="68"/>
      <c r="R542" s="64"/>
      <c r="S542" s="64"/>
      <c r="T542" s="68"/>
      <c r="U542" s="64"/>
      <c r="V542" s="64"/>
      <c r="W542" s="68"/>
      <c r="X542" s="64"/>
      <c r="Y542" s="64"/>
      <c r="Z542" s="68"/>
      <c r="AA542" s="66"/>
      <c r="AC542" s="69"/>
      <c r="AD542" s="67"/>
      <c r="AE542" s="66"/>
      <c r="AF542" s="66"/>
      <c r="AG542" s="68"/>
      <c r="AH542" s="88"/>
      <c r="AI542" s="27"/>
      <c r="AJ542" s="88"/>
      <c r="AK542" s="27"/>
      <c r="AL542" s="70"/>
      <c r="AM542" s="4"/>
      <c r="AN542" s="4"/>
      <c r="AO542" s="4"/>
      <c r="AP542" s="71"/>
      <c r="AQ542" s="72"/>
      <c r="AR542" s="94"/>
      <c r="AS542" s="4"/>
      <c r="AT542" s="73"/>
      <c r="AU542" s="4"/>
      <c r="AV542" s="4"/>
      <c r="AW542" s="4"/>
      <c r="AX542" s="4"/>
      <c r="AY542" s="27"/>
      <c r="AZ542" s="27"/>
      <c r="BA542" s="40"/>
      <c r="BB542" s="4"/>
      <c r="BC542" s="73"/>
      <c r="BD542" s="73"/>
      <c r="BE542" s="4"/>
      <c r="BF542" s="4"/>
      <c r="BG542" s="75"/>
      <c r="BH542" s="4"/>
      <c r="BI542" s="73"/>
      <c r="BJ542" s="73"/>
      <c r="BN542" s="71"/>
      <c r="BO542" s="71"/>
      <c r="BP542" s="71"/>
      <c r="BQ542" s="71"/>
      <c r="BR542" s="71"/>
      <c r="BS542" s="71"/>
      <c r="BT542" s="71"/>
      <c r="BU542" s="76"/>
      <c r="BV542" s="71"/>
      <c r="BW542" s="27"/>
      <c r="BX542" s="70"/>
      <c r="BY542" s="77"/>
      <c r="BZ542" s="77"/>
      <c r="CA542" s="70"/>
      <c r="CB542" s="71"/>
      <c r="CC542" s="71"/>
      <c r="CD542" s="71"/>
      <c r="CE542" s="71"/>
      <c r="CF542" s="71"/>
      <c r="CG542" s="71"/>
      <c r="CH542" s="71"/>
      <c r="CI542" s="71"/>
      <c r="CJ542" s="71"/>
      <c r="CK542" s="72"/>
      <c r="CL542" s="71"/>
      <c r="CM542" s="27"/>
      <c r="CN542" s="27"/>
      <c r="CO542" s="71"/>
      <c r="CP542" s="71"/>
      <c r="CQ542" s="72"/>
      <c r="CR542" s="80"/>
      <c r="CS542" s="80"/>
      <c r="CT542" s="80"/>
      <c r="CU542" s="81"/>
      <c r="CV542" s="80"/>
      <c r="CW542" s="80"/>
      <c r="CX542" s="80"/>
      <c r="CY542" s="81"/>
      <c r="CZ542" s="80"/>
      <c r="DA542" s="80"/>
      <c r="DB542" s="80"/>
      <c r="DC542" s="81"/>
      <c r="DD542" s="80"/>
      <c r="DE542" s="80"/>
      <c r="DF542" s="80"/>
      <c r="DG542" s="81"/>
      <c r="DH542" s="80"/>
      <c r="DI542" s="80"/>
      <c r="DJ542" s="80"/>
      <c r="DK542" s="81"/>
      <c r="DL542" s="80"/>
      <c r="DM542" s="80"/>
      <c r="DN542" s="80"/>
      <c r="DO542" s="81"/>
      <c r="DP542" s="80"/>
      <c r="DQ542" s="80"/>
      <c r="DR542" s="80"/>
      <c r="DS542" s="81"/>
      <c r="DT542" s="80"/>
      <c r="DU542" s="80"/>
      <c r="DV542" s="80"/>
      <c r="DW542" s="81"/>
      <c r="DX542" s="80"/>
      <c r="DY542" s="80"/>
      <c r="DZ542" s="80"/>
      <c r="EA542" s="81"/>
      <c r="EB542" s="80"/>
      <c r="EC542" s="80"/>
      <c r="ED542" s="80"/>
      <c r="EE542" s="81"/>
      <c r="EF542" s="71"/>
      <c r="EG542" s="82"/>
      <c r="EH542" s="71"/>
      <c r="EI542" s="71"/>
      <c r="EJ542" s="71"/>
      <c r="EK542" s="72"/>
      <c r="EL542" s="71"/>
      <c r="EM542" s="82"/>
      <c r="EN542" s="71"/>
      <c r="EO542" s="71"/>
      <c r="EP542" s="71"/>
      <c r="EQ542" s="72"/>
      <c r="ER542" s="71"/>
      <c r="ES542" s="82"/>
      <c r="ET542" s="71"/>
      <c r="EU542" s="71"/>
      <c r="EV542" s="71"/>
      <c r="EW542" s="72"/>
      <c r="EX542" s="71"/>
      <c r="EY542" s="82"/>
      <c r="EZ542" s="71"/>
      <c r="FA542" s="71"/>
      <c r="FB542" s="71"/>
      <c r="FC542" s="72"/>
      <c r="FD542" s="71"/>
      <c r="FE542" s="82"/>
      <c r="FF542" s="71"/>
      <c r="FG542" s="71"/>
      <c r="FH542" s="71"/>
      <c r="FI542" s="72"/>
      <c r="FJ542" s="71"/>
      <c r="FK542" s="82"/>
      <c r="FL542" s="71"/>
      <c r="FM542" s="71"/>
      <c r="FN542" s="71"/>
      <c r="FO542" s="72"/>
      <c r="FP542" s="71"/>
      <c r="FQ542" s="82"/>
      <c r="FR542" s="71"/>
      <c r="FS542" s="71"/>
      <c r="FT542" s="71"/>
      <c r="FU542" s="72"/>
      <c r="FV542" s="71"/>
      <c r="FW542" s="82"/>
      <c r="FX542" s="71"/>
      <c r="FY542" s="71"/>
      <c r="FZ542" s="71"/>
      <c r="GA542" s="72"/>
      <c r="GB542" s="71"/>
      <c r="GC542" s="82"/>
      <c r="GD542" s="71"/>
      <c r="GE542" s="71"/>
      <c r="GF542" s="71"/>
      <c r="GG542" s="72"/>
      <c r="GH542" s="71"/>
      <c r="GI542" s="82"/>
      <c r="GJ542" s="71"/>
      <c r="GK542" s="71"/>
      <c r="GL542" s="71"/>
      <c r="GM542" s="72"/>
      <c r="GN542" s="71"/>
      <c r="GO542" s="71"/>
      <c r="GP542" s="71"/>
      <c r="GQ542" s="72"/>
      <c r="GR542" s="71"/>
      <c r="GS542" s="71"/>
      <c r="GT542" s="71"/>
      <c r="GU542" s="82"/>
      <c r="GV542" s="72"/>
      <c r="GW542" s="71"/>
      <c r="GX542" s="71"/>
      <c r="GY542" s="71"/>
      <c r="GZ542" s="72"/>
      <c r="HA542" s="71"/>
      <c r="HB542" s="84"/>
      <c r="HC542" s="82"/>
      <c r="HD542" s="84"/>
      <c r="HE542" s="71"/>
      <c r="HF542" s="72"/>
      <c r="HG542" s="71"/>
      <c r="HH542" s="72"/>
      <c r="HI542" s="71"/>
      <c r="HJ542" s="72"/>
      <c r="HK542" s="71"/>
      <c r="HL542" s="72"/>
      <c r="HM542" s="71"/>
      <c r="HN542" s="72"/>
      <c r="HO542" s="71"/>
      <c r="HP542" s="72"/>
      <c r="HQ542" s="71"/>
      <c r="HR542" s="72"/>
      <c r="HS542" s="71"/>
      <c r="HT542" s="72"/>
      <c r="HU542" s="71"/>
      <c r="HV542" s="72"/>
      <c r="HW542" s="71"/>
      <c r="HX542" s="71"/>
      <c r="HY542" s="27"/>
      <c r="HZ542" s="27"/>
      <c r="IA542" s="85"/>
      <c r="IB542" s="85"/>
      <c r="IC542" s="86"/>
      <c r="ID542" s="71"/>
      <c r="IE542" s="72"/>
    </row>
    <row r="543" customFormat="false" ht="12.75" hidden="false" customHeight="false" outlineLevel="0" collapsed="false">
      <c r="A543" s="62" t="n">
        <v>544</v>
      </c>
      <c r="B543" s="63"/>
      <c r="C543" s="63"/>
      <c r="D543" s="64"/>
      <c r="E543" s="64"/>
      <c r="F543" s="65"/>
      <c r="G543" s="66"/>
      <c r="H543" s="66"/>
      <c r="I543" s="66"/>
      <c r="J543" s="66"/>
      <c r="K543" s="66"/>
      <c r="L543" s="66"/>
      <c r="M543" s="64"/>
      <c r="N543" s="64"/>
      <c r="O543" s="67"/>
      <c r="P543" s="66"/>
      <c r="Q543" s="68"/>
      <c r="R543" s="64"/>
      <c r="S543" s="64"/>
      <c r="T543" s="68"/>
      <c r="U543" s="64"/>
      <c r="V543" s="64"/>
      <c r="W543" s="68"/>
      <c r="X543" s="64"/>
      <c r="Y543" s="64"/>
      <c r="Z543" s="68"/>
      <c r="AA543" s="66"/>
      <c r="AC543" s="69"/>
      <c r="AD543" s="67"/>
      <c r="AE543" s="66"/>
      <c r="AF543" s="66"/>
      <c r="AG543" s="68"/>
      <c r="AH543" s="88"/>
      <c r="AI543" s="27"/>
      <c r="AJ543" s="88"/>
      <c r="AK543" s="27"/>
      <c r="AL543" s="70"/>
      <c r="AM543" s="4"/>
      <c r="AN543" s="4"/>
      <c r="AO543" s="4"/>
      <c r="AP543" s="71"/>
      <c r="AQ543" s="72"/>
      <c r="AR543" s="94"/>
      <c r="AS543" s="4"/>
      <c r="AT543" s="73"/>
      <c r="AU543" s="4"/>
      <c r="AV543" s="4"/>
      <c r="AW543" s="4"/>
      <c r="AX543" s="4"/>
      <c r="AY543" s="27"/>
      <c r="AZ543" s="27"/>
      <c r="BA543" s="40"/>
      <c r="BB543" s="4"/>
      <c r="BC543" s="73"/>
      <c r="BD543" s="73"/>
      <c r="BE543" s="4"/>
      <c r="BF543" s="4"/>
      <c r="BG543" s="75"/>
      <c r="BH543" s="4"/>
      <c r="BI543" s="73"/>
      <c r="BJ543" s="73"/>
      <c r="BN543" s="71"/>
      <c r="BO543" s="71"/>
      <c r="BP543" s="71"/>
      <c r="BQ543" s="71"/>
      <c r="BR543" s="71"/>
      <c r="BS543" s="71"/>
      <c r="BT543" s="71"/>
      <c r="BU543" s="76"/>
      <c r="BV543" s="71"/>
      <c r="BW543" s="27"/>
      <c r="BX543" s="70"/>
      <c r="BY543" s="77"/>
      <c r="BZ543" s="77"/>
      <c r="CA543" s="70"/>
      <c r="CB543" s="71"/>
      <c r="CC543" s="71"/>
      <c r="CD543" s="71"/>
      <c r="CE543" s="71"/>
      <c r="CF543" s="71"/>
      <c r="CG543" s="71"/>
      <c r="CH543" s="71"/>
      <c r="CI543" s="71"/>
      <c r="CJ543" s="71"/>
      <c r="CK543" s="72"/>
      <c r="CL543" s="71"/>
      <c r="CM543" s="27"/>
      <c r="CN543" s="27"/>
      <c r="CO543" s="71"/>
      <c r="CP543" s="71"/>
      <c r="CQ543" s="72"/>
      <c r="CR543" s="80"/>
      <c r="CS543" s="80"/>
      <c r="CT543" s="80"/>
      <c r="CU543" s="81"/>
      <c r="CV543" s="80"/>
      <c r="CW543" s="80"/>
      <c r="CX543" s="80"/>
      <c r="CY543" s="81"/>
      <c r="CZ543" s="80"/>
      <c r="DA543" s="80"/>
      <c r="DB543" s="80"/>
      <c r="DC543" s="81"/>
      <c r="DD543" s="80"/>
      <c r="DE543" s="80"/>
      <c r="DF543" s="80"/>
      <c r="DG543" s="81"/>
      <c r="DH543" s="80"/>
      <c r="DI543" s="80"/>
      <c r="DJ543" s="80"/>
      <c r="DK543" s="81"/>
      <c r="DL543" s="80"/>
      <c r="DM543" s="80"/>
      <c r="DN543" s="80"/>
      <c r="DO543" s="81"/>
      <c r="DP543" s="80"/>
      <c r="DQ543" s="80"/>
      <c r="DR543" s="80"/>
      <c r="DS543" s="81"/>
      <c r="DT543" s="80"/>
      <c r="DU543" s="80"/>
      <c r="DV543" s="80"/>
      <c r="DW543" s="81"/>
      <c r="DX543" s="80"/>
      <c r="DY543" s="80"/>
      <c r="DZ543" s="80"/>
      <c r="EA543" s="81"/>
      <c r="EB543" s="80"/>
      <c r="EC543" s="80"/>
      <c r="ED543" s="80"/>
      <c r="EE543" s="81"/>
      <c r="EF543" s="71"/>
      <c r="EG543" s="82"/>
      <c r="EH543" s="71"/>
      <c r="EI543" s="71"/>
      <c r="EJ543" s="71"/>
      <c r="EK543" s="72"/>
      <c r="EL543" s="71"/>
      <c r="EM543" s="82"/>
      <c r="EN543" s="71"/>
      <c r="EO543" s="71"/>
      <c r="EP543" s="71"/>
      <c r="EQ543" s="72"/>
      <c r="ER543" s="71"/>
      <c r="ES543" s="82"/>
      <c r="ET543" s="71"/>
      <c r="EU543" s="71"/>
      <c r="EV543" s="71"/>
      <c r="EW543" s="72"/>
      <c r="EX543" s="71"/>
      <c r="EY543" s="82"/>
      <c r="EZ543" s="71"/>
      <c r="FA543" s="71"/>
      <c r="FB543" s="71"/>
      <c r="FC543" s="72"/>
      <c r="FD543" s="71"/>
      <c r="FE543" s="82"/>
      <c r="FF543" s="71"/>
      <c r="FG543" s="71"/>
      <c r="FH543" s="71"/>
      <c r="FI543" s="72"/>
      <c r="FJ543" s="71"/>
      <c r="FK543" s="82"/>
      <c r="FL543" s="71"/>
      <c r="FM543" s="71"/>
      <c r="FN543" s="71"/>
      <c r="FO543" s="72"/>
      <c r="FP543" s="71"/>
      <c r="FQ543" s="82"/>
      <c r="FR543" s="71"/>
      <c r="FS543" s="71"/>
      <c r="FT543" s="71"/>
      <c r="FU543" s="72"/>
      <c r="FV543" s="71"/>
      <c r="FW543" s="82"/>
      <c r="FX543" s="71"/>
      <c r="FY543" s="71"/>
      <c r="FZ543" s="71"/>
      <c r="GA543" s="72"/>
      <c r="GB543" s="71"/>
      <c r="GC543" s="82"/>
      <c r="GD543" s="71"/>
      <c r="GE543" s="71"/>
      <c r="GF543" s="71"/>
      <c r="GG543" s="72"/>
      <c r="GH543" s="71"/>
      <c r="GI543" s="82"/>
      <c r="GJ543" s="71"/>
      <c r="GK543" s="71"/>
      <c r="GL543" s="71"/>
      <c r="GM543" s="72"/>
      <c r="GN543" s="71"/>
      <c r="GO543" s="71"/>
      <c r="GP543" s="71"/>
      <c r="GQ543" s="72"/>
      <c r="GR543" s="71"/>
      <c r="GS543" s="71"/>
      <c r="GT543" s="71"/>
      <c r="GU543" s="82"/>
      <c r="GV543" s="72"/>
      <c r="GW543" s="71"/>
      <c r="GX543" s="71"/>
      <c r="GY543" s="71"/>
      <c r="GZ543" s="72"/>
      <c r="HA543" s="71"/>
      <c r="HB543" s="84"/>
      <c r="HC543" s="82"/>
      <c r="HD543" s="84"/>
      <c r="HE543" s="71"/>
      <c r="HF543" s="72"/>
      <c r="HG543" s="71"/>
      <c r="HH543" s="72"/>
      <c r="HI543" s="71"/>
      <c r="HJ543" s="72"/>
      <c r="HK543" s="71"/>
      <c r="HL543" s="72"/>
      <c r="HM543" s="71"/>
      <c r="HN543" s="72"/>
      <c r="HO543" s="71"/>
      <c r="HP543" s="72"/>
      <c r="HQ543" s="71"/>
      <c r="HR543" s="72"/>
      <c r="HS543" s="71"/>
      <c r="HT543" s="72"/>
      <c r="HU543" s="71"/>
      <c r="HV543" s="72"/>
      <c r="HW543" s="71"/>
      <c r="HX543" s="71"/>
      <c r="HY543" s="27"/>
      <c r="HZ543" s="27"/>
      <c r="IA543" s="85"/>
      <c r="IB543" s="85"/>
      <c r="IC543" s="86"/>
      <c r="ID543" s="71"/>
      <c r="IE543" s="72"/>
    </row>
    <row r="544" customFormat="false" ht="12.75" hidden="false" customHeight="false" outlineLevel="0" collapsed="false">
      <c r="A544" s="62" t="n">
        <v>545</v>
      </c>
      <c r="B544" s="63"/>
      <c r="C544" s="63"/>
      <c r="D544" s="64"/>
      <c r="E544" s="64"/>
      <c r="F544" s="65"/>
      <c r="G544" s="66"/>
      <c r="H544" s="66"/>
      <c r="I544" s="66"/>
      <c r="J544" s="66"/>
      <c r="K544" s="66"/>
      <c r="L544" s="66"/>
      <c r="M544" s="64"/>
      <c r="N544" s="64"/>
      <c r="O544" s="67"/>
      <c r="P544" s="66"/>
      <c r="Q544" s="68"/>
      <c r="R544" s="64"/>
      <c r="S544" s="64"/>
      <c r="T544" s="68"/>
      <c r="U544" s="64"/>
      <c r="V544" s="64"/>
      <c r="W544" s="68"/>
      <c r="X544" s="64"/>
      <c r="Y544" s="64"/>
      <c r="Z544" s="68"/>
      <c r="AA544" s="66"/>
      <c r="AC544" s="69"/>
      <c r="AD544" s="67"/>
      <c r="AE544" s="66"/>
      <c r="AF544" s="66"/>
      <c r="AG544" s="68"/>
      <c r="AH544" s="88"/>
      <c r="AI544" s="27"/>
      <c r="AJ544" s="88"/>
      <c r="AK544" s="27"/>
      <c r="AL544" s="70"/>
      <c r="AM544" s="4"/>
      <c r="AN544" s="4"/>
      <c r="AO544" s="4"/>
      <c r="AP544" s="71"/>
      <c r="AQ544" s="72"/>
      <c r="AR544" s="94"/>
      <c r="AS544" s="4"/>
      <c r="AT544" s="73"/>
      <c r="AU544" s="4"/>
      <c r="AV544" s="4"/>
      <c r="AW544" s="4"/>
      <c r="AX544" s="4"/>
      <c r="AY544" s="27"/>
      <c r="AZ544" s="27"/>
      <c r="BA544" s="40"/>
      <c r="BB544" s="4"/>
      <c r="BC544" s="73"/>
      <c r="BD544" s="73"/>
      <c r="BE544" s="4"/>
      <c r="BF544" s="4"/>
      <c r="BG544" s="75"/>
      <c r="BH544" s="4"/>
      <c r="BI544" s="73"/>
      <c r="BJ544" s="73"/>
      <c r="BN544" s="71"/>
      <c r="BO544" s="71"/>
      <c r="BP544" s="71"/>
      <c r="BQ544" s="71"/>
      <c r="BR544" s="71"/>
      <c r="BS544" s="71"/>
      <c r="BT544" s="71"/>
      <c r="BU544" s="76"/>
      <c r="BV544" s="71"/>
      <c r="BW544" s="27"/>
      <c r="BX544" s="70"/>
      <c r="BY544" s="77"/>
      <c r="BZ544" s="77"/>
      <c r="CA544" s="70"/>
      <c r="CB544" s="71"/>
      <c r="CC544" s="71"/>
      <c r="CD544" s="71"/>
      <c r="CE544" s="71"/>
      <c r="CF544" s="71"/>
      <c r="CG544" s="71"/>
      <c r="CH544" s="71"/>
      <c r="CI544" s="71"/>
      <c r="CJ544" s="71"/>
      <c r="CK544" s="72"/>
      <c r="CL544" s="71"/>
      <c r="CM544" s="27"/>
      <c r="CN544" s="27"/>
      <c r="CO544" s="71"/>
      <c r="CP544" s="71"/>
      <c r="CQ544" s="72"/>
      <c r="CR544" s="80"/>
      <c r="CS544" s="80"/>
      <c r="CT544" s="80"/>
      <c r="CU544" s="81"/>
      <c r="CV544" s="80"/>
      <c r="CW544" s="80"/>
      <c r="CX544" s="80"/>
      <c r="CY544" s="81"/>
      <c r="CZ544" s="80"/>
      <c r="DA544" s="80"/>
      <c r="DB544" s="80"/>
      <c r="DC544" s="81"/>
      <c r="DD544" s="80"/>
      <c r="DE544" s="80"/>
      <c r="DF544" s="80"/>
      <c r="DG544" s="81"/>
      <c r="DH544" s="80"/>
      <c r="DI544" s="80"/>
      <c r="DJ544" s="80"/>
      <c r="DK544" s="81"/>
      <c r="DL544" s="80"/>
      <c r="DM544" s="80"/>
      <c r="DN544" s="80"/>
      <c r="DO544" s="81"/>
      <c r="DP544" s="80"/>
      <c r="DQ544" s="80"/>
      <c r="DR544" s="80"/>
      <c r="DS544" s="81"/>
      <c r="DT544" s="80"/>
      <c r="DU544" s="80"/>
      <c r="DV544" s="80"/>
      <c r="DW544" s="81"/>
      <c r="DX544" s="80"/>
      <c r="DY544" s="80"/>
      <c r="DZ544" s="80"/>
      <c r="EA544" s="81"/>
      <c r="EB544" s="80"/>
      <c r="EC544" s="80"/>
      <c r="ED544" s="80"/>
      <c r="EE544" s="81"/>
      <c r="EF544" s="71"/>
      <c r="EG544" s="82"/>
      <c r="EH544" s="71"/>
      <c r="EI544" s="71"/>
      <c r="EJ544" s="71"/>
      <c r="EK544" s="72"/>
      <c r="EL544" s="71"/>
      <c r="EM544" s="82"/>
      <c r="EN544" s="71"/>
      <c r="EO544" s="71"/>
      <c r="EP544" s="71"/>
      <c r="EQ544" s="72"/>
      <c r="ER544" s="71"/>
      <c r="ES544" s="82"/>
      <c r="ET544" s="71"/>
      <c r="EU544" s="71"/>
      <c r="EV544" s="71"/>
      <c r="EW544" s="72"/>
      <c r="EX544" s="71"/>
      <c r="EY544" s="82"/>
      <c r="EZ544" s="71"/>
      <c r="FA544" s="71"/>
      <c r="FB544" s="71"/>
      <c r="FC544" s="72"/>
      <c r="FD544" s="71"/>
      <c r="FE544" s="82"/>
      <c r="FF544" s="71"/>
      <c r="FG544" s="71"/>
      <c r="FH544" s="71"/>
      <c r="FI544" s="72"/>
      <c r="FJ544" s="71"/>
      <c r="FK544" s="82"/>
      <c r="FL544" s="71"/>
      <c r="FM544" s="71"/>
      <c r="FN544" s="71"/>
      <c r="FO544" s="72"/>
      <c r="FP544" s="71"/>
      <c r="FQ544" s="82"/>
      <c r="FR544" s="71"/>
      <c r="FS544" s="71"/>
      <c r="FT544" s="71"/>
      <c r="FU544" s="72"/>
      <c r="FV544" s="71"/>
      <c r="FW544" s="82"/>
      <c r="FX544" s="71"/>
      <c r="FY544" s="71"/>
      <c r="FZ544" s="71"/>
      <c r="GA544" s="72"/>
      <c r="GB544" s="71"/>
      <c r="GC544" s="82"/>
      <c r="GD544" s="71"/>
      <c r="GE544" s="71"/>
      <c r="GF544" s="71"/>
      <c r="GG544" s="72"/>
      <c r="GH544" s="71"/>
      <c r="GI544" s="82"/>
      <c r="GJ544" s="71"/>
      <c r="GK544" s="71"/>
      <c r="GL544" s="71"/>
      <c r="GM544" s="72"/>
      <c r="GN544" s="71"/>
      <c r="GO544" s="71"/>
      <c r="GP544" s="71"/>
      <c r="GQ544" s="72"/>
      <c r="GR544" s="71"/>
      <c r="GS544" s="71"/>
      <c r="GT544" s="71"/>
      <c r="GU544" s="82"/>
      <c r="GV544" s="72"/>
      <c r="GW544" s="71"/>
      <c r="GX544" s="71"/>
      <c r="GY544" s="71"/>
      <c r="GZ544" s="72"/>
      <c r="HA544" s="71"/>
      <c r="HB544" s="84"/>
      <c r="HC544" s="82"/>
      <c r="HD544" s="84"/>
      <c r="HE544" s="71"/>
      <c r="HF544" s="72"/>
      <c r="HG544" s="71"/>
      <c r="HH544" s="72"/>
      <c r="HI544" s="71"/>
      <c r="HJ544" s="72"/>
      <c r="HK544" s="71"/>
      <c r="HL544" s="72"/>
      <c r="HM544" s="71"/>
      <c r="HN544" s="72"/>
      <c r="HO544" s="71"/>
      <c r="HP544" s="72"/>
      <c r="HQ544" s="71"/>
      <c r="HR544" s="72"/>
      <c r="HS544" s="71"/>
      <c r="HT544" s="72"/>
      <c r="HU544" s="71"/>
      <c r="HV544" s="72"/>
      <c r="HW544" s="71"/>
      <c r="HX544" s="71"/>
      <c r="HY544" s="27"/>
      <c r="HZ544" s="27"/>
      <c r="IA544" s="85"/>
      <c r="IB544" s="85"/>
      <c r="IC544" s="86"/>
      <c r="ID544" s="71"/>
      <c r="IE544" s="72"/>
    </row>
    <row r="545" customFormat="false" ht="12.75" hidden="false" customHeight="false" outlineLevel="0" collapsed="false">
      <c r="A545" s="62" t="n">
        <v>546</v>
      </c>
      <c r="B545" s="63"/>
      <c r="C545" s="63"/>
      <c r="D545" s="64"/>
      <c r="E545" s="64"/>
      <c r="F545" s="65"/>
      <c r="G545" s="66"/>
      <c r="H545" s="66"/>
      <c r="I545" s="66"/>
      <c r="J545" s="66"/>
      <c r="K545" s="66"/>
      <c r="L545" s="66"/>
      <c r="M545" s="64"/>
      <c r="N545" s="64"/>
      <c r="O545" s="67"/>
      <c r="P545" s="66"/>
      <c r="Q545" s="68"/>
      <c r="R545" s="64"/>
      <c r="S545" s="64"/>
      <c r="T545" s="68"/>
      <c r="U545" s="64"/>
      <c r="V545" s="64"/>
      <c r="W545" s="68"/>
      <c r="X545" s="64"/>
      <c r="Y545" s="64"/>
      <c r="Z545" s="68"/>
      <c r="AA545" s="66"/>
      <c r="AC545" s="69"/>
      <c r="AD545" s="67"/>
      <c r="AE545" s="66"/>
      <c r="AF545" s="66"/>
      <c r="AG545" s="68"/>
      <c r="AH545" s="88"/>
      <c r="AI545" s="27"/>
      <c r="AJ545" s="88"/>
      <c r="AK545" s="27"/>
      <c r="AL545" s="70"/>
      <c r="AM545" s="4"/>
      <c r="AN545" s="4"/>
      <c r="AO545" s="4"/>
      <c r="AP545" s="71"/>
      <c r="AQ545" s="72"/>
      <c r="AR545" s="94"/>
      <c r="AS545" s="4"/>
      <c r="AT545" s="73"/>
      <c r="AU545" s="4"/>
      <c r="AV545" s="4"/>
      <c r="AW545" s="4"/>
      <c r="AX545" s="4"/>
      <c r="AY545" s="27"/>
      <c r="AZ545" s="27"/>
      <c r="BA545" s="40"/>
      <c r="BB545" s="4"/>
      <c r="BC545" s="73"/>
      <c r="BD545" s="73"/>
      <c r="BE545" s="4"/>
      <c r="BF545" s="4"/>
      <c r="BG545" s="75"/>
      <c r="BH545" s="4"/>
      <c r="BI545" s="73"/>
      <c r="BJ545" s="73"/>
      <c r="BN545" s="71"/>
      <c r="BO545" s="71"/>
      <c r="BP545" s="71"/>
      <c r="BQ545" s="71"/>
      <c r="BR545" s="71"/>
      <c r="BS545" s="71"/>
      <c r="BT545" s="71"/>
      <c r="BU545" s="76"/>
      <c r="BV545" s="71"/>
      <c r="BW545" s="27"/>
      <c r="BX545" s="70"/>
      <c r="BY545" s="77"/>
      <c r="BZ545" s="77"/>
      <c r="CA545" s="70"/>
      <c r="CB545" s="71"/>
      <c r="CC545" s="71"/>
      <c r="CD545" s="71"/>
      <c r="CE545" s="71"/>
      <c r="CF545" s="71"/>
      <c r="CG545" s="71"/>
      <c r="CH545" s="71"/>
      <c r="CI545" s="71"/>
      <c r="CJ545" s="71"/>
      <c r="CK545" s="72"/>
      <c r="CL545" s="71"/>
      <c r="CM545" s="27"/>
      <c r="CN545" s="27"/>
      <c r="CO545" s="71"/>
      <c r="CP545" s="71"/>
      <c r="CQ545" s="72"/>
      <c r="CR545" s="80"/>
      <c r="CS545" s="80"/>
      <c r="CT545" s="80"/>
      <c r="CU545" s="81"/>
      <c r="CV545" s="80"/>
      <c r="CW545" s="80"/>
      <c r="CX545" s="80"/>
      <c r="CY545" s="81"/>
      <c r="CZ545" s="80"/>
      <c r="DA545" s="80"/>
      <c r="DB545" s="80"/>
      <c r="DC545" s="81"/>
      <c r="DD545" s="80"/>
      <c r="DE545" s="80"/>
      <c r="DF545" s="80"/>
      <c r="DG545" s="81"/>
      <c r="DH545" s="80"/>
      <c r="DI545" s="80"/>
      <c r="DJ545" s="80"/>
      <c r="DK545" s="81"/>
      <c r="DL545" s="80"/>
      <c r="DM545" s="80"/>
      <c r="DN545" s="80"/>
      <c r="DO545" s="81"/>
      <c r="DP545" s="80"/>
      <c r="DQ545" s="80"/>
      <c r="DR545" s="80"/>
      <c r="DS545" s="81"/>
      <c r="DT545" s="80"/>
      <c r="DU545" s="80"/>
      <c r="DV545" s="80"/>
      <c r="DW545" s="81"/>
      <c r="DX545" s="80"/>
      <c r="DY545" s="80"/>
      <c r="DZ545" s="80"/>
      <c r="EA545" s="81"/>
      <c r="EB545" s="80"/>
      <c r="EC545" s="80"/>
      <c r="ED545" s="80"/>
      <c r="EE545" s="81"/>
      <c r="EF545" s="71"/>
      <c r="EG545" s="82"/>
      <c r="EH545" s="71"/>
      <c r="EI545" s="71"/>
      <c r="EJ545" s="71"/>
      <c r="EK545" s="72"/>
      <c r="EL545" s="71"/>
      <c r="EM545" s="82"/>
      <c r="EN545" s="71"/>
      <c r="EO545" s="71"/>
      <c r="EP545" s="71"/>
      <c r="EQ545" s="72"/>
      <c r="ER545" s="71"/>
      <c r="ES545" s="82"/>
      <c r="ET545" s="71"/>
      <c r="EU545" s="71"/>
      <c r="EV545" s="71"/>
      <c r="EW545" s="72"/>
      <c r="EX545" s="71"/>
      <c r="EY545" s="82"/>
      <c r="EZ545" s="71"/>
      <c r="FA545" s="71"/>
      <c r="FB545" s="71"/>
      <c r="FC545" s="72"/>
      <c r="FD545" s="71"/>
      <c r="FE545" s="82"/>
      <c r="FF545" s="71"/>
      <c r="FG545" s="71"/>
      <c r="FH545" s="71"/>
      <c r="FI545" s="72"/>
      <c r="FJ545" s="71"/>
      <c r="FK545" s="82"/>
      <c r="FL545" s="71"/>
      <c r="FM545" s="71"/>
      <c r="FN545" s="71"/>
      <c r="FO545" s="72"/>
      <c r="FP545" s="71"/>
      <c r="FQ545" s="82"/>
      <c r="FR545" s="71"/>
      <c r="FS545" s="71"/>
      <c r="FT545" s="71"/>
      <c r="FU545" s="72"/>
      <c r="FV545" s="71"/>
      <c r="FW545" s="82"/>
      <c r="FX545" s="71"/>
      <c r="FY545" s="71"/>
      <c r="FZ545" s="71"/>
      <c r="GA545" s="72"/>
      <c r="GB545" s="71"/>
      <c r="GC545" s="82"/>
      <c r="GD545" s="71"/>
      <c r="GE545" s="71"/>
      <c r="GF545" s="71"/>
      <c r="GG545" s="72"/>
      <c r="GH545" s="71"/>
      <c r="GI545" s="82"/>
      <c r="GJ545" s="71"/>
      <c r="GK545" s="71"/>
      <c r="GL545" s="71"/>
      <c r="GM545" s="72"/>
      <c r="GN545" s="71"/>
      <c r="GO545" s="71"/>
      <c r="GP545" s="71"/>
      <c r="GQ545" s="72"/>
      <c r="GR545" s="71"/>
      <c r="GS545" s="71"/>
      <c r="GT545" s="71"/>
      <c r="GU545" s="82"/>
      <c r="GV545" s="72"/>
      <c r="GW545" s="71"/>
      <c r="GX545" s="71"/>
      <c r="GY545" s="71"/>
      <c r="GZ545" s="72"/>
      <c r="HA545" s="71"/>
      <c r="HB545" s="84"/>
      <c r="HC545" s="82"/>
      <c r="HD545" s="84"/>
      <c r="HE545" s="71"/>
      <c r="HF545" s="72"/>
      <c r="HG545" s="71"/>
      <c r="HH545" s="72"/>
      <c r="HI545" s="71"/>
      <c r="HJ545" s="72"/>
      <c r="HK545" s="71"/>
      <c r="HL545" s="72"/>
      <c r="HM545" s="71"/>
      <c r="HN545" s="72"/>
      <c r="HO545" s="71"/>
      <c r="HP545" s="72"/>
      <c r="HQ545" s="71"/>
      <c r="HR545" s="72"/>
      <c r="HS545" s="71"/>
      <c r="HT545" s="72"/>
      <c r="HU545" s="71"/>
      <c r="HV545" s="72"/>
      <c r="HW545" s="71"/>
      <c r="HX545" s="71"/>
      <c r="HY545" s="27"/>
      <c r="HZ545" s="27"/>
      <c r="IA545" s="85"/>
      <c r="IB545" s="85"/>
      <c r="IC545" s="86"/>
      <c r="ID545" s="71"/>
      <c r="IE545" s="72"/>
    </row>
    <row r="546" customFormat="false" ht="12.75" hidden="false" customHeight="false" outlineLevel="0" collapsed="false">
      <c r="A546" s="62" t="n">
        <v>547</v>
      </c>
      <c r="B546" s="63"/>
      <c r="C546" s="63"/>
      <c r="D546" s="64"/>
      <c r="E546" s="64"/>
      <c r="F546" s="65"/>
      <c r="G546" s="66"/>
      <c r="H546" s="66"/>
      <c r="I546" s="66"/>
      <c r="J546" s="66"/>
      <c r="K546" s="66"/>
      <c r="L546" s="66"/>
      <c r="M546" s="64"/>
      <c r="N546" s="64"/>
      <c r="O546" s="67"/>
      <c r="P546" s="66"/>
      <c r="Q546" s="68"/>
      <c r="R546" s="64"/>
      <c r="S546" s="64"/>
      <c r="T546" s="68"/>
      <c r="U546" s="64"/>
      <c r="V546" s="64"/>
      <c r="W546" s="68"/>
      <c r="X546" s="64"/>
      <c r="Y546" s="64"/>
      <c r="Z546" s="68"/>
      <c r="AA546" s="66"/>
      <c r="AC546" s="69"/>
      <c r="AD546" s="67"/>
      <c r="AE546" s="66"/>
      <c r="AF546" s="66"/>
      <c r="AG546" s="68"/>
      <c r="AH546" s="88"/>
      <c r="AI546" s="27"/>
      <c r="AJ546" s="88"/>
      <c r="AK546" s="27"/>
      <c r="AL546" s="70"/>
      <c r="AM546" s="4"/>
      <c r="AN546" s="4"/>
      <c r="AO546" s="4"/>
      <c r="AP546" s="71"/>
      <c r="AQ546" s="72"/>
      <c r="AR546" s="94"/>
      <c r="AS546" s="4"/>
      <c r="AT546" s="73"/>
      <c r="AU546" s="4"/>
      <c r="AV546" s="4"/>
      <c r="AW546" s="4"/>
      <c r="AX546" s="4"/>
      <c r="AY546" s="27"/>
      <c r="AZ546" s="27"/>
      <c r="BA546" s="40"/>
      <c r="BB546" s="4"/>
      <c r="BC546" s="73"/>
      <c r="BD546" s="73"/>
      <c r="BE546" s="4"/>
      <c r="BF546" s="4"/>
      <c r="BG546" s="75"/>
      <c r="BH546" s="4"/>
      <c r="BI546" s="73"/>
      <c r="BJ546" s="73"/>
      <c r="BN546" s="71"/>
      <c r="BO546" s="71"/>
      <c r="BP546" s="71"/>
      <c r="BQ546" s="71"/>
      <c r="BR546" s="71"/>
      <c r="BS546" s="71"/>
      <c r="BT546" s="71"/>
      <c r="BU546" s="76"/>
      <c r="BV546" s="71"/>
      <c r="BW546" s="27"/>
      <c r="BX546" s="70"/>
      <c r="BY546" s="77"/>
      <c r="BZ546" s="77"/>
      <c r="CA546" s="70"/>
      <c r="CB546" s="71"/>
      <c r="CC546" s="71"/>
      <c r="CD546" s="71"/>
      <c r="CE546" s="71"/>
      <c r="CF546" s="71"/>
      <c r="CG546" s="71"/>
      <c r="CH546" s="71"/>
      <c r="CI546" s="71"/>
      <c r="CJ546" s="71"/>
      <c r="CK546" s="72"/>
      <c r="CL546" s="71"/>
      <c r="CM546" s="27"/>
      <c r="CN546" s="27"/>
      <c r="CO546" s="71"/>
      <c r="CP546" s="71"/>
      <c r="CQ546" s="72"/>
      <c r="CR546" s="80"/>
      <c r="CS546" s="80"/>
      <c r="CT546" s="80"/>
      <c r="CU546" s="81"/>
      <c r="CV546" s="80"/>
      <c r="CW546" s="80"/>
      <c r="CX546" s="80"/>
      <c r="CY546" s="81"/>
      <c r="CZ546" s="80"/>
      <c r="DA546" s="80"/>
      <c r="DB546" s="80"/>
      <c r="DC546" s="81"/>
      <c r="DD546" s="80"/>
      <c r="DE546" s="80"/>
      <c r="DF546" s="80"/>
      <c r="DG546" s="81"/>
      <c r="DH546" s="80"/>
      <c r="DI546" s="80"/>
      <c r="DJ546" s="80"/>
      <c r="DK546" s="81"/>
      <c r="DL546" s="80"/>
      <c r="DM546" s="80"/>
      <c r="DN546" s="80"/>
      <c r="DO546" s="81"/>
      <c r="DP546" s="80"/>
      <c r="DQ546" s="80"/>
      <c r="DR546" s="80"/>
      <c r="DS546" s="81"/>
      <c r="DT546" s="80"/>
      <c r="DU546" s="80"/>
      <c r="DV546" s="80"/>
      <c r="DW546" s="81"/>
      <c r="DX546" s="80"/>
      <c r="DY546" s="80"/>
      <c r="DZ546" s="80"/>
      <c r="EA546" s="81"/>
      <c r="EB546" s="80"/>
      <c r="EC546" s="80"/>
      <c r="ED546" s="80"/>
      <c r="EE546" s="81"/>
      <c r="EF546" s="71"/>
      <c r="EG546" s="82"/>
      <c r="EH546" s="71"/>
      <c r="EI546" s="71"/>
      <c r="EJ546" s="71"/>
      <c r="EK546" s="72"/>
      <c r="EL546" s="71"/>
      <c r="EM546" s="82"/>
      <c r="EN546" s="71"/>
      <c r="EO546" s="71"/>
      <c r="EP546" s="71"/>
      <c r="EQ546" s="72"/>
      <c r="ER546" s="71"/>
      <c r="ES546" s="82"/>
      <c r="ET546" s="71"/>
      <c r="EU546" s="71"/>
      <c r="EV546" s="71"/>
      <c r="EW546" s="72"/>
      <c r="EX546" s="71"/>
      <c r="EY546" s="82"/>
      <c r="EZ546" s="71"/>
      <c r="FA546" s="71"/>
      <c r="FB546" s="71"/>
      <c r="FC546" s="72"/>
      <c r="FD546" s="71"/>
      <c r="FE546" s="82"/>
      <c r="FF546" s="71"/>
      <c r="FG546" s="71"/>
      <c r="FH546" s="71"/>
      <c r="FI546" s="72"/>
      <c r="FJ546" s="71"/>
      <c r="FK546" s="82"/>
      <c r="FL546" s="71"/>
      <c r="FM546" s="71"/>
      <c r="FN546" s="71"/>
      <c r="FO546" s="72"/>
      <c r="FP546" s="71"/>
      <c r="FQ546" s="82"/>
      <c r="FR546" s="71"/>
      <c r="FS546" s="71"/>
      <c r="FT546" s="71"/>
      <c r="FU546" s="72"/>
      <c r="FV546" s="71"/>
      <c r="FW546" s="82"/>
      <c r="FX546" s="71"/>
      <c r="FY546" s="71"/>
      <c r="FZ546" s="71"/>
      <c r="GA546" s="72"/>
      <c r="GB546" s="71"/>
      <c r="GC546" s="82"/>
      <c r="GD546" s="71"/>
      <c r="GE546" s="71"/>
      <c r="GF546" s="71"/>
      <c r="GG546" s="72"/>
      <c r="GH546" s="71"/>
      <c r="GI546" s="82"/>
      <c r="GJ546" s="71"/>
      <c r="GK546" s="71"/>
      <c r="GL546" s="71"/>
      <c r="GM546" s="72"/>
      <c r="GN546" s="71"/>
      <c r="GO546" s="71"/>
      <c r="GP546" s="71"/>
      <c r="GQ546" s="72"/>
      <c r="GR546" s="71"/>
      <c r="GS546" s="71"/>
      <c r="GT546" s="71"/>
      <c r="GU546" s="82"/>
      <c r="GV546" s="72"/>
      <c r="GW546" s="71"/>
      <c r="GX546" s="71"/>
      <c r="GY546" s="71"/>
      <c r="GZ546" s="72"/>
      <c r="HA546" s="71"/>
      <c r="HB546" s="84"/>
      <c r="HC546" s="82"/>
      <c r="HD546" s="84"/>
      <c r="HE546" s="71"/>
      <c r="HF546" s="72"/>
      <c r="HG546" s="71"/>
      <c r="HH546" s="72"/>
      <c r="HI546" s="71"/>
      <c r="HJ546" s="72"/>
      <c r="HK546" s="71"/>
      <c r="HL546" s="72"/>
      <c r="HM546" s="71"/>
      <c r="HN546" s="72"/>
      <c r="HO546" s="71"/>
      <c r="HP546" s="72"/>
      <c r="HQ546" s="71"/>
      <c r="HR546" s="72"/>
      <c r="HS546" s="71"/>
      <c r="HT546" s="72"/>
      <c r="HU546" s="71"/>
      <c r="HV546" s="72"/>
      <c r="HW546" s="71"/>
      <c r="HX546" s="71"/>
      <c r="HY546" s="27"/>
      <c r="HZ546" s="27"/>
      <c r="IA546" s="85"/>
      <c r="IB546" s="85"/>
      <c r="IC546" s="86"/>
      <c r="ID546" s="71"/>
      <c r="IE546" s="72"/>
    </row>
    <row r="547" customFormat="false" ht="12.75" hidden="false" customHeight="false" outlineLevel="0" collapsed="false">
      <c r="A547" s="62" t="n">
        <v>548</v>
      </c>
      <c r="B547" s="63"/>
      <c r="C547" s="63"/>
      <c r="D547" s="64"/>
      <c r="E547" s="64"/>
      <c r="F547" s="65"/>
      <c r="G547" s="66"/>
      <c r="H547" s="66"/>
      <c r="I547" s="66"/>
      <c r="J547" s="66"/>
      <c r="K547" s="66"/>
      <c r="L547" s="66"/>
      <c r="M547" s="64"/>
      <c r="N547" s="64"/>
      <c r="O547" s="67"/>
      <c r="P547" s="66"/>
      <c r="Q547" s="68"/>
      <c r="R547" s="64"/>
      <c r="S547" s="64"/>
      <c r="T547" s="68"/>
      <c r="U547" s="64"/>
      <c r="V547" s="64"/>
      <c r="W547" s="68"/>
      <c r="X547" s="64"/>
      <c r="Y547" s="64"/>
      <c r="Z547" s="68"/>
      <c r="AA547" s="66"/>
      <c r="AC547" s="69"/>
      <c r="AD547" s="67"/>
      <c r="AE547" s="66"/>
      <c r="AF547" s="66"/>
      <c r="AG547" s="68"/>
      <c r="AH547" s="88"/>
      <c r="AI547" s="27"/>
      <c r="AJ547" s="88"/>
      <c r="AK547" s="27"/>
      <c r="AL547" s="70"/>
      <c r="AM547" s="4"/>
      <c r="AN547" s="4"/>
      <c r="AO547" s="4"/>
      <c r="AP547" s="71"/>
      <c r="AQ547" s="72"/>
      <c r="AR547" s="94"/>
      <c r="AS547" s="4"/>
      <c r="AT547" s="73"/>
      <c r="AU547" s="4"/>
      <c r="AV547" s="4"/>
      <c r="AW547" s="4"/>
      <c r="AX547" s="4"/>
      <c r="AY547" s="27"/>
      <c r="AZ547" s="27"/>
      <c r="BA547" s="40"/>
      <c r="BB547" s="4"/>
      <c r="BC547" s="73"/>
      <c r="BD547" s="73"/>
      <c r="BE547" s="4"/>
      <c r="BF547" s="4"/>
      <c r="BG547" s="75"/>
      <c r="BH547" s="4"/>
      <c r="BI547" s="73"/>
      <c r="BJ547" s="73"/>
      <c r="BN547" s="71"/>
      <c r="BO547" s="71"/>
      <c r="BP547" s="71"/>
      <c r="BQ547" s="71"/>
      <c r="BR547" s="71"/>
      <c r="BS547" s="71"/>
      <c r="BT547" s="71"/>
      <c r="BU547" s="76"/>
      <c r="BV547" s="71"/>
      <c r="BW547" s="27"/>
      <c r="BX547" s="70"/>
      <c r="BY547" s="77"/>
      <c r="BZ547" s="77"/>
      <c r="CA547" s="70"/>
      <c r="CB547" s="71"/>
      <c r="CC547" s="71"/>
      <c r="CD547" s="71"/>
      <c r="CE547" s="71"/>
      <c r="CF547" s="71"/>
      <c r="CG547" s="71"/>
      <c r="CH547" s="71"/>
      <c r="CI547" s="71"/>
      <c r="CJ547" s="71"/>
      <c r="CK547" s="72"/>
      <c r="CL547" s="71"/>
      <c r="CM547" s="27"/>
      <c r="CN547" s="27"/>
      <c r="CO547" s="71"/>
      <c r="CP547" s="71"/>
      <c r="CQ547" s="72"/>
      <c r="CR547" s="80"/>
      <c r="CS547" s="80"/>
      <c r="CT547" s="80"/>
      <c r="CU547" s="81"/>
      <c r="CV547" s="80"/>
      <c r="CW547" s="80"/>
      <c r="CX547" s="80"/>
      <c r="CY547" s="81"/>
      <c r="CZ547" s="80"/>
      <c r="DA547" s="80"/>
      <c r="DB547" s="80"/>
      <c r="DC547" s="81"/>
      <c r="DD547" s="80"/>
      <c r="DE547" s="80"/>
      <c r="DF547" s="80"/>
      <c r="DG547" s="81"/>
      <c r="DH547" s="80"/>
      <c r="DI547" s="80"/>
      <c r="DJ547" s="80"/>
      <c r="DK547" s="81"/>
      <c r="DL547" s="80"/>
      <c r="DM547" s="80"/>
      <c r="DN547" s="80"/>
      <c r="DO547" s="81"/>
      <c r="DP547" s="80"/>
      <c r="DQ547" s="80"/>
      <c r="DR547" s="80"/>
      <c r="DS547" s="81"/>
      <c r="DT547" s="80"/>
      <c r="DU547" s="80"/>
      <c r="DV547" s="80"/>
      <c r="DW547" s="81"/>
      <c r="DX547" s="80"/>
      <c r="DY547" s="80"/>
      <c r="DZ547" s="80"/>
      <c r="EA547" s="81"/>
      <c r="EB547" s="80"/>
      <c r="EC547" s="80"/>
      <c r="ED547" s="80"/>
      <c r="EE547" s="81"/>
      <c r="EF547" s="71"/>
      <c r="EG547" s="82"/>
      <c r="EH547" s="71"/>
      <c r="EI547" s="71"/>
      <c r="EJ547" s="71"/>
      <c r="EK547" s="72"/>
      <c r="EL547" s="71"/>
      <c r="EM547" s="82"/>
      <c r="EN547" s="71"/>
      <c r="EO547" s="71"/>
      <c r="EP547" s="71"/>
      <c r="EQ547" s="72"/>
      <c r="ER547" s="71"/>
      <c r="ES547" s="82"/>
      <c r="ET547" s="71"/>
      <c r="EU547" s="71"/>
      <c r="EV547" s="71"/>
      <c r="EW547" s="72"/>
      <c r="EX547" s="71"/>
      <c r="EY547" s="82"/>
      <c r="EZ547" s="71"/>
      <c r="FA547" s="71"/>
      <c r="FB547" s="71"/>
      <c r="FC547" s="72"/>
      <c r="FD547" s="71"/>
      <c r="FE547" s="82"/>
      <c r="FF547" s="71"/>
      <c r="FG547" s="71"/>
      <c r="FH547" s="71"/>
      <c r="FI547" s="72"/>
      <c r="FJ547" s="71"/>
      <c r="FK547" s="82"/>
      <c r="FL547" s="71"/>
      <c r="FM547" s="71"/>
      <c r="FN547" s="71"/>
      <c r="FO547" s="72"/>
      <c r="FP547" s="71"/>
      <c r="FQ547" s="82"/>
      <c r="FR547" s="71"/>
      <c r="FS547" s="71"/>
      <c r="FT547" s="71"/>
      <c r="FU547" s="72"/>
      <c r="FV547" s="71"/>
      <c r="FW547" s="82"/>
      <c r="FX547" s="71"/>
      <c r="FY547" s="71"/>
      <c r="FZ547" s="71"/>
      <c r="GA547" s="72"/>
      <c r="GB547" s="71"/>
      <c r="GC547" s="82"/>
      <c r="GD547" s="71"/>
      <c r="GE547" s="71"/>
      <c r="GF547" s="71"/>
      <c r="GG547" s="72"/>
      <c r="GH547" s="71"/>
      <c r="GI547" s="82"/>
      <c r="GJ547" s="71"/>
      <c r="GK547" s="71"/>
      <c r="GL547" s="71"/>
      <c r="GM547" s="72"/>
      <c r="GN547" s="71"/>
      <c r="GO547" s="71"/>
      <c r="GP547" s="71"/>
      <c r="GQ547" s="72"/>
      <c r="GR547" s="71"/>
      <c r="GS547" s="71"/>
      <c r="GT547" s="71"/>
      <c r="GU547" s="82"/>
      <c r="GV547" s="72"/>
      <c r="GW547" s="71"/>
      <c r="GX547" s="71"/>
      <c r="GY547" s="71"/>
      <c r="GZ547" s="72"/>
      <c r="HA547" s="71"/>
      <c r="HB547" s="84"/>
      <c r="HC547" s="82"/>
      <c r="HD547" s="84"/>
      <c r="HE547" s="71"/>
      <c r="HF547" s="72"/>
      <c r="HG547" s="71"/>
      <c r="HH547" s="72"/>
      <c r="HI547" s="71"/>
      <c r="HJ547" s="72"/>
      <c r="HK547" s="71"/>
      <c r="HL547" s="72"/>
      <c r="HM547" s="71"/>
      <c r="HN547" s="72"/>
      <c r="HO547" s="71"/>
      <c r="HP547" s="72"/>
      <c r="HQ547" s="71"/>
      <c r="HR547" s="72"/>
      <c r="HS547" s="71"/>
      <c r="HT547" s="72"/>
      <c r="HU547" s="71"/>
      <c r="HV547" s="72"/>
      <c r="HW547" s="71"/>
      <c r="HX547" s="71"/>
      <c r="HY547" s="27"/>
      <c r="HZ547" s="27"/>
      <c r="IA547" s="85"/>
      <c r="IB547" s="85"/>
      <c r="IC547" s="86"/>
      <c r="ID547" s="71"/>
      <c r="IE547" s="72"/>
    </row>
    <row r="548" customFormat="false" ht="12.75" hidden="false" customHeight="false" outlineLevel="0" collapsed="false">
      <c r="A548" s="62" t="n">
        <v>549</v>
      </c>
      <c r="B548" s="63"/>
      <c r="C548" s="63"/>
      <c r="D548" s="64"/>
      <c r="E548" s="64"/>
      <c r="F548" s="65"/>
      <c r="G548" s="66"/>
      <c r="H548" s="66"/>
      <c r="I548" s="66"/>
      <c r="J548" s="66"/>
      <c r="K548" s="66"/>
      <c r="L548" s="66"/>
      <c r="M548" s="64"/>
      <c r="N548" s="64"/>
      <c r="O548" s="67"/>
      <c r="P548" s="66"/>
      <c r="Q548" s="68"/>
      <c r="R548" s="64"/>
      <c r="S548" s="64"/>
      <c r="T548" s="68"/>
      <c r="U548" s="64"/>
      <c r="V548" s="64"/>
      <c r="W548" s="68"/>
      <c r="X548" s="64"/>
      <c r="Y548" s="64"/>
      <c r="Z548" s="68"/>
      <c r="AA548" s="66"/>
      <c r="AC548" s="69"/>
      <c r="AD548" s="67"/>
      <c r="AE548" s="66"/>
      <c r="AF548" s="66"/>
      <c r="AG548" s="68"/>
      <c r="AH548" s="88"/>
      <c r="AI548" s="27"/>
      <c r="AJ548" s="88"/>
      <c r="AK548" s="27"/>
      <c r="AL548" s="70"/>
      <c r="AM548" s="4"/>
      <c r="AN548" s="4"/>
      <c r="AO548" s="4"/>
      <c r="AP548" s="71"/>
      <c r="AQ548" s="72"/>
      <c r="AR548" s="94"/>
      <c r="AS548" s="4"/>
      <c r="AT548" s="73"/>
      <c r="AU548" s="4"/>
      <c r="AV548" s="4"/>
      <c r="AW548" s="4"/>
      <c r="AX548" s="4"/>
      <c r="AY548" s="27"/>
      <c r="AZ548" s="27"/>
      <c r="BA548" s="40"/>
      <c r="BB548" s="4"/>
      <c r="BC548" s="73"/>
      <c r="BD548" s="73"/>
      <c r="BE548" s="4"/>
      <c r="BF548" s="4"/>
      <c r="BG548" s="75"/>
      <c r="BH548" s="4"/>
      <c r="BI548" s="73"/>
      <c r="BJ548" s="73"/>
      <c r="BN548" s="71"/>
      <c r="BO548" s="71"/>
      <c r="BP548" s="71"/>
      <c r="BQ548" s="71"/>
      <c r="BR548" s="71"/>
      <c r="BS548" s="71"/>
      <c r="BT548" s="71"/>
      <c r="BU548" s="76"/>
      <c r="BV548" s="71"/>
      <c r="BW548" s="27"/>
      <c r="BX548" s="70"/>
      <c r="BY548" s="77"/>
      <c r="BZ548" s="77"/>
      <c r="CA548" s="70"/>
      <c r="CB548" s="71"/>
      <c r="CC548" s="71"/>
      <c r="CD548" s="71"/>
      <c r="CE548" s="71"/>
      <c r="CF548" s="71"/>
      <c r="CG548" s="71"/>
      <c r="CH548" s="71"/>
      <c r="CI548" s="71"/>
      <c r="CJ548" s="71"/>
      <c r="CK548" s="72"/>
      <c r="CL548" s="71"/>
      <c r="CM548" s="27"/>
      <c r="CN548" s="27"/>
      <c r="CO548" s="71"/>
      <c r="CP548" s="71"/>
      <c r="CQ548" s="72"/>
      <c r="CR548" s="80"/>
      <c r="CS548" s="80"/>
      <c r="CT548" s="80"/>
      <c r="CU548" s="81"/>
      <c r="CV548" s="80"/>
      <c r="CW548" s="80"/>
      <c r="CX548" s="80"/>
      <c r="CY548" s="81"/>
      <c r="CZ548" s="80"/>
      <c r="DA548" s="80"/>
      <c r="DB548" s="80"/>
      <c r="DC548" s="81"/>
      <c r="DD548" s="80"/>
      <c r="DE548" s="80"/>
      <c r="DF548" s="80"/>
      <c r="DG548" s="81"/>
      <c r="DH548" s="80"/>
      <c r="DI548" s="80"/>
      <c r="DJ548" s="80"/>
      <c r="DK548" s="81"/>
      <c r="DL548" s="80"/>
      <c r="DM548" s="80"/>
      <c r="DN548" s="80"/>
      <c r="DO548" s="81"/>
      <c r="DP548" s="80"/>
      <c r="DQ548" s="80"/>
      <c r="DR548" s="80"/>
      <c r="DS548" s="81"/>
      <c r="DT548" s="80"/>
      <c r="DU548" s="80"/>
      <c r="DV548" s="80"/>
      <c r="DW548" s="81"/>
      <c r="DX548" s="80"/>
      <c r="DY548" s="80"/>
      <c r="DZ548" s="80"/>
      <c r="EA548" s="81"/>
      <c r="EB548" s="80"/>
      <c r="EC548" s="80"/>
      <c r="ED548" s="80"/>
      <c r="EE548" s="81"/>
      <c r="EF548" s="71"/>
      <c r="EG548" s="82"/>
      <c r="EH548" s="71"/>
      <c r="EI548" s="71"/>
      <c r="EJ548" s="71"/>
      <c r="EK548" s="72"/>
      <c r="EL548" s="71"/>
      <c r="EM548" s="82"/>
      <c r="EN548" s="71"/>
      <c r="EO548" s="71"/>
      <c r="EP548" s="71"/>
      <c r="EQ548" s="72"/>
      <c r="ER548" s="71"/>
      <c r="ES548" s="82"/>
      <c r="ET548" s="71"/>
      <c r="EU548" s="71"/>
      <c r="EV548" s="71"/>
      <c r="EW548" s="72"/>
      <c r="EX548" s="71"/>
      <c r="EY548" s="82"/>
      <c r="EZ548" s="71"/>
      <c r="FA548" s="71"/>
      <c r="FB548" s="71"/>
      <c r="FC548" s="72"/>
      <c r="FD548" s="71"/>
      <c r="FE548" s="82"/>
      <c r="FF548" s="71"/>
      <c r="FG548" s="71"/>
      <c r="FH548" s="71"/>
      <c r="FI548" s="72"/>
      <c r="FJ548" s="71"/>
      <c r="FK548" s="82"/>
      <c r="FL548" s="71"/>
      <c r="FM548" s="71"/>
      <c r="FN548" s="71"/>
      <c r="FO548" s="72"/>
      <c r="FP548" s="71"/>
      <c r="FQ548" s="82"/>
      <c r="FR548" s="71"/>
      <c r="FS548" s="71"/>
      <c r="FT548" s="71"/>
      <c r="FU548" s="72"/>
      <c r="FV548" s="71"/>
      <c r="FW548" s="82"/>
      <c r="FX548" s="71"/>
      <c r="FY548" s="71"/>
      <c r="FZ548" s="71"/>
      <c r="GA548" s="72"/>
      <c r="GB548" s="71"/>
      <c r="GC548" s="82"/>
      <c r="GD548" s="71"/>
      <c r="GE548" s="71"/>
      <c r="GF548" s="71"/>
      <c r="GG548" s="72"/>
      <c r="GH548" s="71"/>
      <c r="GI548" s="82"/>
      <c r="GJ548" s="71"/>
      <c r="GK548" s="71"/>
      <c r="GL548" s="71"/>
      <c r="GM548" s="72"/>
      <c r="GN548" s="71"/>
      <c r="GO548" s="71"/>
      <c r="GP548" s="71"/>
      <c r="GQ548" s="72"/>
      <c r="GR548" s="71"/>
      <c r="GS548" s="71"/>
      <c r="GT548" s="71"/>
      <c r="GU548" s="82"/>
      <c r="GV548" s="72"/>
      <c r="GW548" s="71"/>
      <c r="GX548" s="71"/>
      <c r="GY548" s="71"/>
      <c r="GZ548" s="72"/>
      <c r="HA548" s="71"/>
      <c r="HB548" s="84"/>
      <c r="HC548" s="82"/>
      <c r="HD548" s="84"/>
      <c r="HE548" s="71"/>
      <c r="HF548" s="72"/>
      <c r="HG548" s="71"/>
      <c r="HH548" s="72"/>
      <c r="HI548" s="71"/>
      <c r="HJ548" s="72"/>
      <c r="HK548" s="71"/>
      <c r="HL548" s="72"/>
      <c r="HM548" s="71"/>
      <c r="HN548" s="72"/>
      <c r="HO548" s="71"/>
      <c r="HP548" s="72"/>
      <c r="HQ548" s="71"/>
      <c r="HR548" s="72"/>
      <c r="HS548" s="71"/>
      <c r="HT548" s="72"/>
      <c r="HU548" s="71"/>
      <c r="HV548" s="72"/>
      <c r="HW548" s="71"/>
      <c r="HX548" s="71"/>
      <c r="HY548" s="27"/>
      <c r="HZ548" s="27"/>
      <c r="IA548" s="85"/>
      <c r="IB548" s="85"/>
      <c r="IC548" s="86"/>
      <c r="ID548" s="71"/>
      <c r="IE548" s="72"/>
    </row>
    <row r="549" customFormat="false" ht="12.75" hidden="false" customHeight="false" outlineLevel="0" collapsed="false">
      <c r="A549" s="62" t="n">
        <v>550</v>
      </c>
      <c r="B549" s="63"/>
      <c r="C549" s="63"/>
      <c r="D549" s="64"/>
      <c r="E549" s="64"/>
      <c r="F549" s="65"/>
      <c r="G549" s="66"/>
      <c r="H549" s="66"/>
      <c r="I549" s="66"/>
      <c r="J549" s="66"/>
      <c r="K549" s="66"/>
      <c r="L549" s="66"/>
      <c r="M549" s="64"/>
      <c r="N549" s="64"/>
      <c r="O549" s="67"/>
      <c r="P549" s="66"/>
      <c r="Q549" s="68"/>
      <c r="R549" s="64"/>
      <c r="S549" s="64"/>
      <c r="T549" s="68"/>
      <c r="U549" s="64"/>
      <c r="V549" s="64"/>
      <c r="W549" s="68"/>
      <c r="X549" s="64"/>
      <c r="Y549" s="64"/>
      <c r="Z549" s="68"/>
      <c r="AA549" s="66"/>
      <c r="AC549" s="69"/>
      <c r="AD549" s="67"/>
      <c r="AE549" s="66"/>
      <c r="AF549" s="66"/>
      <c r="AG549" s="68"/>
      <c r="AH549" s="88"/>
      <c r="AI549" s="27"/>
      <c r="AJ549" s="88"/>
      <c r="AK549" s="27"/>
      <c r="AL549" s="70"/>
      <c r="AM549" s="4"/>
      <c r="AN549" s="4"/>
      <c r="AO549" s="4"/>
      <c r="AP549" s="71"/>
      <c r="AQ549" s="72"/>
      <c r="AR549" s="94"/>
      <c r="AS549" s="4"/>
      <c r="AT549" s="73"/>
      <c r="AU549" s="4"/>
      <c r="AV549" s="4"/>
      <c r="AW549" s="4"/>
      <c r="AX549" s="4"/>
      <c r="AY549" s="27"/>
      <c r="AZ549" s="27"/>
      <c r="BA549" s="40"/>
      <c r="BB549" s="4"/>
      <c r="BC549" s="73"/>
      <c r="BD549" s="73"/>
      <c r="BE549" s="4"/>
      <c r="BF549" s="4"/>
      <c r="BG549" s="75"/>
      <c r="BH549" s="4"/>
      <c r="BI549" s="73"/>
      <c r="BJ549" s="73"/>
      <c r="BN549" s="71"/>
      <c r="BO549" s="71"/>
      <c r="BP549" s="71"/>
      <c r="BQ549" s="71"/>
      <c r="BR549" s="71"/>
      <c r="BS549" s="71"/>
      <c r="BT549" s="71"/>
      <c r="BU549" s="76"/>
      <c r="BV549" s="71"/>
      <c r="BW549" s="27"/>
      <c r="BX549" s="70"/>
      <c r="BY549" s="77"/>
      <c r="BZ549" s="77"/>
      <c r="CA549" s="70"/>
      <c r="CB549" s="71"/>
      <c r="CC549" s="71"/>
      <c r="CD549" s="71"/>
      <c r="CE549" s="71"/>
      <c r="CF549" s="71"/>
      <c r="CG549" s="71"/>
      <c r="CH549" s="71"/>
      <c r="CI549" s="71"/>
      <c r="CJ549" s="71"/>
      <c r="CK549" s="72"/>
      <c r="CL549" s="71"/>
      <c r="CM549" s="27"/>
      <c r="CN549" s="27"/>
      <c r="CO549" s="71"/>
      <c r="CP549" s="71"/>
      <c r="CQ549" s="72"/>
      <c r="CR549" s="80"/>
      <c r="CS549" s="80"/>
      <c r="CT549" s="80"/>
      <c r="CU549" s="81"/>
      <c r="CV549" s="80"/>
      <c r="CW549" s="80"/>
      <c r="CX549" s="80"/>
      <c r="CY549" s="81"/>
      <c r="CZ549" s="80"/>
      <c r="DA549" s="80"/>
      <c r="DB549" s="80"/>
      <c r="DC549" s="81"/>
      <c r="DD549" s="80"/>
      <c r="DE549" s="80"/>
      <c r="DF549" s="80"/>
      <c r="DG549" s="81"/>
      <c r="DH549" s="80"/>
      <c r="DI549" s="80"/>
      <c r="DJ549" s="80"/>
      <c r="DK549" s="81"/>
      <c r="DL549" s="80"/>
      <c r="DM549" s="80"/>
      <c r="DN549" s="80"/>
      <c r="DO549" s="81"/>
      <c r="DP549" s="80"/>
      <c r="DQ549" s="80"/>
      <c r="DR549" s="80"/>
      <c r="DS549" s="81"/>
      <c r="DT549" s="80"/>
      <c r="DU549" s="80"/>
      <c r="DV549" s="80"/>
      <c r="DW549" s="81"/>
      <c r="DX549" s="80"/>
      <c r="DY549" s="80"/>
      <c r="DZ549" s="80"/>
      <c r="EA549" s="81"/>
      <c r="EB549" s="80"/>
      <c r="EC549" s="80"/>
      <c r="ED549" s="80"/>
      <c r="EE549" s="81"/>
      <c r="EF549" s="71"/>
      <c r="EG549" s="82"/>
      <c r="EH549" s="71"/>
      <c r="EI549" s="71"/>
      <c r="EJ549" s="71"/>
      <c r="EK549" s="72"/>
      <c r="EL549" s="71"/>
      <c r="EM549" s="82"/>
      <c r="EN549" s="71"/>
      <c r="EO549" s="71"/>
      <c r="EP549" s="71"/>
      <c r="EQ549" s="72"/>
      <c r="ER549" s="71"/>
      <c r="ES549" s="82"/>
      <c r="ET549" s="71"/>
      <c r="EU549" s="71"/>
      <c r="EV549" s="71"/>
      <c r="EW549" s="72"/>
      <c r="EX549" s="71"/>
      <c r="EY549" s="82"/>
      <c r="EZ549" s="71"/>
      <c r="FA549" s="71"/>
      <c r="FB549" s="71"/>
      <c r="FC549" s="72"/>
      <c r="FD549" s="71"/>
      <c r="FE549" s="82"/>
      <c r="FF549" s="71"/>
      <c r="FG549" s="71"/>
      <c r="FH549" s="71"/>
      <c r="FI549" s="72"/>
      <c r="FJ549" s="71"/>
      <c r="FK549" s="82"/>
      <c r="FL549" s="71"/>
      <c r="FM549" s="71"/>
      <c r="FN549" s="71"/>
      <c r="FO549" s="72"/>
      <c r="FP549" s="71"/>
      <c r="FQ549" s="82"/>
      <c r="FR549" s="71"/>
      <c r="FS549" s="71"/>
      <c r="FT549" s="71"/>
      <c r="FU549" s="72"/>
      <c r="FV549" s="71"/>
      <c r="FW549" s="82"/>
      <c r="FX549" s="71"/>
      <c r="FY549" s="71"/>
      <c r="FZ549" s="71"/>
      <c r="GA549" s="72"/>
      <c r="GB549" s="71"/>
      <c r="GC549" s="82"/>
      <c r="GD549" s="71"/>
      <c r="GE549" s="71"/>
      <c r="GF549" s="71"/>
      <c r="GG549" s="72"/>
      <c r="GH549" s="71"/>
      <c r="GI549" s="82"/>
      <c r="GJ549" s="71"/>
      <c r="GK549" s="71"/>
      <c r="GL549" s="71"/>
      <c r="GM549" s="72"/>
      <c r="GN549" s="71"/>
      <c r="GO549" s="71"/>
      <c r="GP549" s="71"/>
      <c r="GQ549" s="72"/>
      <c r="GR549" s="71"/>
      <c r="GS549" s="71"/>
      <c r="GT549" s="71"/>
      <c r="GU549" s="82"/>
      <c r="GV549" s="72"/>
      <c r="GW549" s="71"/>
      <c r="GX549" s="71"/>
      <c r="GY549" s="71"/>
      <c r="GZ549" s="72"/>
      <c r="HA549" s="71"/>
      <c r="HB549" s="84"/>
      <c r="HC549" s="82"/>
      <c r="HD549" s="84"/>
      <c r="HE549" s="71"/>
      <c r="HF549" s="72"/>
      <c r="HG549" s="71"/>
      <c r="HH549" s="72"/>
      <c r="HI549" s="71"/>
      <c r="HJ549" s="72"/>
      <c r="HK549" s="71"/>
      <c r="HL549" s="72"/>
      <c r="HM549" s="71"/>
      <c r="HN549" s="72"/>
      <c r="HO549" s="71"/>
      <c r="HP549" s="72"/>
      <c r="HQ549" s="71"/>
      <c r="HR549" s="72"/>
      <c r="HS549" s="71"/>
      <c r="HT549" s="72"/>
      <c r="HU549" s="71"/>
      <c r="HV549" s="72"/>
      <c r="HW549" s="71"/>
      <c r="HX549" s="71"/>
      <c r="HY549" s="27"/>
      <c r="HZ549" s="27"/>
      <c r="IA549" s="85"/>
      <c r="IB549" s="85"/>
      <c r="IC549" s="86"/>
      <c r="ID549" s="71"/>
      <c r="IE549" s="72"/>
    </row>
    <row r="550" customFormat="false" ht="12.75" hidden="false" customHeight="false" outlineLevel="0" collapsed="false">
      <c r="A550" s="62" t="n">
        <v>551</v>
      </c>
      <c r="B550" s="63"/>
      <c r="C550" s="63"/>
      <c r="D550" s="64"/>
      <c r="E550" s="64"/>
      <c r="F550" s="65"/>
      <c r="G550" s="66"/>
      <c r="H550" s="66"/>
      <c r="I550" s="66"/>
      <c r="J550" s="66"/>
      <c r="K550" s="66"/>
      <c r="L550" s="66"/>
      <c r="M550" s="64"/>
      <c r="N550" s="64"/>
      <c r="O550" s="67"/>
      <c r="P550" s="66"/>
      <c r="Q550" s="68"/>
      <c r="R550" s="64"/>
      <c r="S550" s="64"/>
      <c r="T550" s="68"/>
      <c r="U550" s="64"/>
      <c r="V550" s="64"/>
      <c r="W550" s="68"/>
      <c r="X550" s="64"/>
      <c r="Y550" s="64"/>
      <c r="Z550" s="68"/>
      <c r="AA550" s="66"/>
      <c r="AC550" s="69"/>
      <c r="AD550" s="67"/>
      <c r="AE550" s="66"/>
      <c r="AF550" s="66"/>
      <c r="AG550" s="68"/>
      <c r="AH550" s="88"/>
      <c r="AI550" s="27"/>
      <c r="AJ550" s="88"/>
      <c r="AK550" s="27"/>
      <c r="AL550" s="70"/>
      <c r="AM550" s="4"/>
      <c r="AN550" s="4"/>
      <c r="AO550" s="4"/>
      <c r="AP550" s="71"/>
      <c r="AQ550" s="72"/>
      <c r="AR550" s="94"/>
      <c r="AS550" s="4"/>
      <c r="AT550" s="73"/>
      <c r="AU550" s="4"/>
      <c r="AV550" s="4"/>
      <c r="AW550" s="4"/>
      <c r="AX550" s="4"/>
      <c r="AY550" s="27"/>
      <c r="AZ550" s="27"/>
      <c r="BA550" s="40"/>
      <c r="BB550" s="4"/>
      <c r="BC550" s="73"/>
      <c r="BD550" s="73"/>
      <c r="BE550" s="4"/>
      <c r="BF550" s="4"/>
      <c r="BG550" s="75"/>
      <c r="BH550" s="4"/>
      <c r="BI550" s="73"/>
      <c r="BJ550" s="73"/>
      <c r="BN550" s="71"/>
      <c r="BO550" s="71"/>
      <c r="BP550" s="71"/>
      <c r="BQ550" s="71"/>
      <c r="BR550" s="71"/>
      <c r="BS550" s="71"/>
      <c r="BT550" s="71"/>
      <c r="BU550" s="76"/>
      <c r="BV550" s="71"/>
      <c r="BW550" s="27"/>
      <c r="BX550" s="70"/>
      <c r="BY550" s="77"/>
      <c r="BZ550" s="77"/>
      <c r="CA550" s="70"/>
      <c r="CB550" s="71"/>
      <c r="CC550" s="71"/>
      <c r="CD550" s="71"/>
      <c r="CE550" s="71"/>
      <c r="CF550" s="71"/>
      <c r="CG550" s="71"/>
      <c r="CH550" s="71"/>
      <c r="CI550" s="71"/>
      <c r="CJ550" s="71"/>
      <c r="CK550" s="72"/>
      <c r="CL550" s="71"/>
      <c r="CM550" s="27"/>
      <c r="CN550" s="27"/>
      <c r="CO550" s="71"/>
      <c r="CP550" s="71"/>
      <c r="CQ550" s="72"/>
      <c r="CR550" s="80"/>
      <c r="CS550" s="80"/>
      <c r="CT550" s="80"/>
      <c r="CU550" s="81"/>
      <c r="CV550" s="80"/>
      <c r="CW550" s="80"/>
      <c r="CX550" s="80"/>
      <c r="CY550" s="81"/>
      <c r="CZ550" s="80"/>
      <c r="DA550" s="80"/>
      <c r="DB550" s="80"/>
      <c r="DC550" s="81"/>
      <c r="DD550" s="80"/>
      <c r="DE550" s="80"/>
      <c r="DF550" s="80"/>
      <c r="DG550" s="81"/>
      <c r="DH550" s="80"/>
      <c r="DI550" s="80"/>
      <c r="DJ550" s="80"/>
      <c r="DK550" s="81"/>
      <c r="DL550" s="80"/>
      <c r="DM550" s="80"/>
      <c r="DN550" s="80"/>
      <c r="DO550" s="81"/>
      <c r="DP550" s="80"/>
      <c r="DQ550" s="80"/>
      <c r="DR550" s="80"/>
      <c r="DS550" s="81"/>
      <c r="DT550" s="80"/>
      <c r="DU550" s="80"/>
      <c r="DV550" s="80"/>
      <c r="DW550" s="81"/>
      <c r="DX550" s="80"/>
      <c r="DY550" s="80"/>
      <c r="DZ550" s="80"/>
      <c r="EA550" s="81"/>
      <c r="EB550" s="80"/>
      <c r="EC550" s="80"/>
      <c r="ED550" s="80"/>
      <c r="EE550" s="81"/>
      <c r="EF550" s="71"/>
      <c r="EG550" s="82"/>
      <c r="EH550" s="71"/>
      <c r="EI550" s="71"/>
      <c r="EJ550" s="71"/>
      <c r="EK550" s="72"/>
      <c r="EL550" s="71"/>
      <c r="EM550" s="82"/>
      <c r="EN550" s="71"/>
      <c r="EO550" s="71"/>
      <c r="EP550" s="71"/>
      <c r="EQ550" s="72"/>
      <c r="ER550" s="71"/>
      <c r="ES550" s="82"/>
      <c r="ET550" s="71"/>
      <c r="EU550" s="71"/>
      <c r="EV550" s="71"/>
      <c r="EW550" s="72"/>
      <c r="EX550" s="71"/>
      <c r="EY550" s="82"/>
      <c r="EZ550" s="71"/>
      <c r="FA550" s="71"/>
      <c r="FB550" s="71"/>
      <c r="FC550" s="72"/>
      <c r="FD550" s="71"/>
      <c r="FE550" s="82"/>
      <c r="FF550" s="71"/>
      <c r="FG550" s="71"/>
      <c r="FH550" s="71"/>
      <c r="FI550" s="72"/>
      <c r="FJ550" s="71"/>
      <c r="FK550" s="82"/>
      <c r="FL550" s="71"/>
      <c r="FM550" s="71"/>
      <c r="FN550" s="71"/>
      <c r="FO550" s="72"/>
      <c r="FP550" s="71"/>
      <c r="FQ550" s="82"/>
      <c r="FR550" s="71"/>
      <c r="FS550" s="71"/>
      <c r="FT550" s="71"/>
      <c r="FU550" s="72"/>
      <c r="FV550" s="71"/>
      <c r="FW550" s="82"/>
      <c r="FX550" s="71"/>
      <c r="FY550" s="71"/>
      <c r="FZ550" s="71"/>
      <c r="GA550" s="72"/>
      <c r="GB550" s="71"/>
      <c r="GC550" s="82"/>
      <c r="GD550" s="71"/>
      <c r="GE550" s="71"/>
      <c r="GF550" s="71"/>
      <c r="GG550" s="72"/>
      <c r="GH550" s="71"/>
      <c r="GI550" s="82"/>
      <c r="GJ550" s="71"/>
      <c r="GK550" s="71"/>
      <c r="GL550" s="71"/>
      <c r="GM550" s="72"/>
      <c r="GN550" s="71"/>
      <c r="GO550" s="71"/>
      <c r="GP550" s="71"/>
      <c r="GQ550" s="72"/>
      <c r="GR550" s="71"/>
      <c r="GS550" s="71"/>
      <c r="GT550" s="71"/>
      <c r="GU550" s="82"/>
      <c r="GV550" s="72"/>
      <c r="GW550" s="71"/>
      <c r="GX550" s="71"/>
      <c r="GY550" s="71"/>
      <c r="GZ550" s="72"/>
      <c r="HA550" s="71"/>
      <c r="HB550" s="84"/>
      <c r="HC550" s="82"/>
      <c r="HD550" s="84"/>
      <c r="HE550" s="71"/>
      <c r="HF550" s="72"/>
      <c r="HG550" s="71"/>
      <c r="HH550" s="72"/>
      <c r="HI550" s="71"/>
      <c r="HJ550" s="72"/>
      <c r="HK550" s="71"/>
      <c r="HL550" s="72"/>
      <c r="HM550" s="71"/>
      <c r="HN550" s="72"/>
      <c r="HO550" s="71"/>
      <c r="HP550" s="72"/>
      <c r="HQ550" s="71"/>
      <c r="HR550" s="72"/>
      <c r="HS550" s="71"/>
      <c r="HT550" s="72"/>
      <c r="HU550" s="71"/>
      <c r="HV550" s="72"/>
      <c r="HW550" s="71"/>
      <c r="HX550" s="71"/>
      <c r="HY550" s="27"/>
      <c r="HZ550" s="27"/>
      <c r="IA550" s="85"/>
      <c r="IB550" s="85"/>
      <c r="IC550" s="86"/>
      <c r="ID550" s="71"/>
      <c r="IE550" s="72"/>
    </row>
    <row r="551" customFormat="false" ht="12.75" hidden="false" customHeight="false" outlineLevel="0" collapsed="false">
      <c r="A551" s="62" t="n">
        <v>552</v>
      </c>
      <c r="B551" s="63"/>
      <c r="C551" s="63"/>
      <c r="D551" s="64"/>
      <c r="E551" s="64"/>
      <c r="F551" s="65"/>
      <c r="G551" s="66"/>
      <c r="H551" s="66"/>
      <c r="I551" s="66"/>
      <c r="J551" s="66"/>
      <c r="K551" s="66"/>
      <c r="L551" s="66"/>
      <c r="M551" s="64"/>
      <c r="N551" s="64"/>
      <c r="O551" s="67"/>
      <c r="P551" s="66"/>
      <c r="Q551" s="68"/>
      <c r="R551" s="64"/>
      <c r="S551" s="64"/>
      <c r="T551" s="68"/>
      <c r="U551" s="64"/>
      <c r="V551" s="64"/>
      <c r="W551" s="68"/>
      <c r="X551" s="64"/>
      <c r="Y551" s="64"/>
      <c r="Z551" s="68"/>
      <c r="AA551" s="66"/>
      <c r="AC551" s="69"/>
      <c r="AD551" s="67"/>
      <c r="AE551" s="66"/>
      <c r="AF551" s="66"/>
      <c r="AG551" s="68"/>
      <c r="AH551" s="88"/>
      <c r="AI551" s="27"/>
      <c r="AJ551" s="88"/>
      <c r="AK551" s="27"/>
      <c r="AL551" s="70"/>
      <c r="AM551" s="4"/>
      <c r="AN551" s="4"/>
      <c r="AO551" s="4"/>
      <c r="AP551" s="71"/>
      <c r="AQ551" s="72"/>
      <c r="AR551" s="94"/>
      <c r="AS551" s="4"/>
      <c r="AT551" s="73"/>
      <c r="AU551" s="4"/>
      <c r="AV551" s="4"/>
      <c r="AW551" s="4"/>
      <c r="AX551" s="4"/>
      <c r="AY551" s="27"/>
      <c r="AZ551" s="27"/>
      <c r="BA551" s="40"/>
      <c r="BB551" s="4"/>
      <c r="BC551" s="73"/>
      <c r="BD551" s="73"/>
      <c r="BE551" s="4"/>
      <c r="BF551" s="4"/>
      <c r="BG551" s="75"/>
      <c r="BH551" s="4"/>
      <c r="BI551" s="73"/>
      <c r="BJ551" s="73"/>
      <c r="BN551" s="71"/>
      <c r="BO551" s="71"/>
      <c r="BP551" s="71"/>
      <c r="BQ551" s="71"/>
      <c r="BR551" s="71"/>
      <c r="BS551" s="71"/>
      <c r="BT551" s="71"/>
      <c r="BU551" s="76"/>
      <c r="BV551" s="71"/>
      <c r="BW551" s="27"/>
      <c r="BX551" s="70"/>
      <c r="BY551" s="77"/>
      <c r="BZ551" s="77"/>
      <c r="CA551" s="70"/>
      <c r="CB551" s="71"/>
      <c r="CC551" s="71"/>
      <c r="CD551" s="71"/>
      <c r="CE551" s="71"/>
      <c r="CF551" s="71"/>
      <c r="CG551" s="71"/>
      <c r="CH551" s="71"/>
      <c r="CI551" s="71"/>
      <c r="CJ551" s="71"/>
      <c r="CK551" s="72"/>
      <c r="CL551" s="71"/>
      <c r="CM551" s="27"/>
      <c r="CN551" s="27"/>
      <c r="CO551" s="71"/>
      <c r="CP551" s="71"/>
      <c r="CQ551" s="72"/>
      <c r="CR551" s="80"/>
      <c r="CS551" s="80"/>
      <c r="CT551" s="80"/>
      <c r="CU551" s="81"/>
      <c r="CV551" s="80"/>
      <c r="CW551" s="80"/>
      <c r="CX551" s="80"/>
      <c r="CY551" s="81"/>
      <c r="CZ551" s="80"/>
      <c r="DA551" s="80"/>
      <c r="DB551" s="80"/>
      <c r="DC551" s="81"/>
      <c r="DD551" s="80"/>
      <c r="DE551" s="80"/>
      <c r="DF551" s="80"/>
      <c r="DG551" s="81"/>
      <c r="DH551" s="80"/>
      <c r="DI551" s="80"/>
      <c r="DJ551" s="80"/>
      <c r="DK551" s="81"/>
      <c r="DL551" s="80"/>
      <c r="DM551" s="80"/>
      <c r="DN551" s="80"/>
      <c r="DO551" s="81"/>
      <c r="DP551" s="80"/>
      <c r="DQ551" s="80"/>
      <c r="DR551" s="80"/>
      <c r="DS551" s="81"/>
      <c r="DT551" s="80"/>
      <c r="DU551" s="80"/>
      <c r="DV551" s="80"/>
      <c r="DW551" s="81"/>
      <c r="DX551" s="80"/>
      <c r="DY551" s="80"/>
      <c r="DZ551" s="80"/>
      <c r="EA551" s="81"/>
      <c r="EB551" s="80"/>
      <c r="EC551" s="80"/>
      <c r="ED551" s="80"/>
      <c r="EE551" s="81"/>
      <c r="EF551" s="71"/>
      <c r="EG551" s="82"/>
      <c r="EH551" s="71"/>
      <c r="EI551" s="71"/>
      <c r="EJ551" s="71"/>
      <c r="EK551" s="72"/>
      <c r="EL551" s="71"/>
      <c r="EM551" s="82"/>
      <c r="EN551" s="71"/>
      <c r="EO551" s="71"/>
      <c r="EP551" s="71"/>
      <c r="EQ551" s="72"/>
      <c r="ER551" s="71"/>
      <c r="ES551" s="82"/>
      <c r="ET551" s="71"/>
      <c r="EU551" s="71"/>
      <c r="EV551" s="71"/>
      <c r="EW551" s="72"/>
      <c r="EX551" s="71"/>
      <c r="EY551" s="82"/>
      <c r="EZ551" s="71"/>
      <c r="FA551" s="71"/>
      <c r="FB551" s="71"/>
      <c r="FC551" s="72"/>
      <c r="FD551" s="71"/>
      <c r="FE551" s="82"/>
      <c r="FF551" s="71"/>
      <c r="FG551" s="71"/>
      <c r="FH551" s="71"/>
      <c r="FI551" s="72"/>
      <c r="FJ551" s="71"/>
      <c r="FK551" s="82"/>
      <c r="FL551" s="71"/>
      <c r="FM551" s="71"/>
      <c r="FN551" s="71"/>
      <c r="FO551" s="72"/>
      <c r="FP551" s="71"/>
      <c r="FQ551" s="82"/>
      <c r="FR551" s="71"/>
      <c r="FS551" s="71"/>
      <c r="FT551" s="71"/>
      <c r="FU551" s="72"/>
      <c r="FV551" s="71"/>
      <c r="FW551" s="82"/>
      <c r="FX551" s="71"/>
      <c r="FY551" s="71"/>
      <c r="FZ551" s="71"/>
      <c r="GA551" s="72"/>
      <c r="GB551" s="71"/>
      <c r="GC551" s="82"/>
      <c r="GD551" s="71"/>
      <c r="GE551" s="71"/>
      <c r="GF551" s="71"/>
      <c r="GG551" s="72"/>
      <c r="GH551" s="71"/>
      <c r="GI551" s="82"/>
      <c r="GJ551" s="71"/>
      <c r="GK551" s="71"/>
      <c r="GL551" s="71"/>
      <c r="GM551" s="72"/>
      <c r="GN551" s="71"/>
      <c r="GO551" s="71"/>
      <c r="GP551" s="71"/>
      <c r="GQ551" s="72"/>
      <c r="GR551" s="71"/>
      <c r="GS551" s="71"/>
      <c r="GT551" s="71"/>
      <c r="GU551" s="82"/>
      <c r="GV551" s="72"/>
      <c r="GW551" s="71"/>
      <c r="GX551" s="71"/>
      <c r="GY551" s="71"/>
      <c r="GZ551" s="72"/>
      <c r="HA551" s="71"/>
      <c r="HB551" s="84"/>
      <c r="HC551" s="82"/>
      <c r="HD551" s="84"/>
      <c r="HE551" s="71"/>
      <c r="HF551" s="72"/>
      <c r="HG551" s="71"/>
      <c r="HH551" s="72"/>
      <c r="HI551" s="71"/>
      <c r="HJ551" s="72"/>
      <c r="HK551" s="71"/>
      <c r="HL551" s="72"/>
      <c r="HM551" s="71"/>
      <c r="HN551" s="72"/>
      <c r="HO551" s="71"/>
      <c r="HP551" s="72"/>
      <c r="HQ551" s="71"/>
      <c r="HR551" s="72"/>
      <c r="HS551" s="71"/>
      <c r="HT551" s="72"/>
      <c r="HU551" s="71"/>
      <c r="HV551" s="72"/>
      <c r="HW551" s="71"/>
      <c r="HX551" s="71"/>
      <c r="HY551" s="27"/>
      <c r="HZ551" s="27"/>
      <c r="IA551" s="85"/>
      <c r="IB551" s="85"/>
      <c r="IC551" s="86"/>
      <c r="ID551" s="71"/>
      <c r="IE551" s="72"/>
    </row>
    <row r="552" customFormat="false" ht="12.75" hidden="false" customHeight="false" outlineLevel="0" collapsed="false">
      <c r="A552" s="62" t="n">
        <v>553</v>
      </c>
      <c r="B552" s="63"/>
      <c r="C552" s="63"/>
      <c r="D552" s="64"/>
      <c r="E552" s="64"/>
      <c r="F552" s="65"/>
      <c r="G552" s="66"/>
      <c r="H552" s="66"/>
      <c r="I552" s="66"/>
      <c r="J552" s="66"/>
      <c r="K552" s="66"/>
      <c r="L552" s="66"/>
      <c r="M552" s="64"/>
      <c r="N552" s="64"/>
      <c r="O552" s="67"/>
      <c r="P552" s="66"/>
      <c r="Q552" s="68"/>
      <c r="R552" s="64"/>
      <c r="S552" s="64"/>
      <c r="T552" s="68"/>
      <c r="U552" s="64"/>
      <c r="V552" s="64"/>
      <c r="W552" s="68"/>
      <c r="X552" s="64"/>
      <c r="Y552" s="64"/>
      <c r="Z552" s="68"/>
      <c r="AA552" s="66"/>
      <c r="AC552" s="69"/>
      <c r="AD552" s="67"/>
      <c r="AE552" s="66"/>
      <c r="AF552" s="66"/>
      <c r="AG552" s="68"/>
      <c r="AH552" s="88"/>
      <c r="AI552" s="27"/>
      <c r="AJ552" s="88"/>
      <c r="AK552" s="27"/>
      <c r="AL552" s="70"/>
      <c r="AM552" s="4"/>
      <c r="AN552" s="4"/>
      <c r="AO552" s="4"/>
      <c r="AP552" s="71"/>
      <c r="AQ552" s="72"/>
      <c r="AR552" s="94"/>
      <c r="AS552" s="4"/>
      <c r="AT552" s="73"/>
      <c r="AU552" s="4"/>
      <c r="AV552" s="4"/>
      <c r="AW552" s="4"/>
      <c r="AX552" s="4"/>
      <c r="AY552" s="27"/>
      <c r="AZ552" s="27"/>
      <c r="BA552" s="40"/>
      <c r="BB552" s="4"/>
      <c r="BC552" s="73"/>
      <c r="BD552" s="73"/>
      <c r="BE552" s="4"/>
      <c r="BF552" s="4"/>
      <c r="BG552" s="75"/>
      <c r="BH552" s="4"/>
      <c r="BI552" s="73"/>
      <c r="BJ552" s="73"/>
      <c r="BN552" s="71"/>
      <c r="BO552" s="71"/>
      <c r="BP552" s="71"/>
      <c r="BQ552" s="71"/>
      <c r="BR552" s="71"/>
      <c r="BS552" s="71"/>
      <c r="BT552" s="71"/>
      <c r="BU552" s="76"/>
      <c r="BV552" s="71"/>
      <c r="BW552" s="27"/>
      <c r="BX552" s="70"/>
      <c r="BY552" s="77"/>
      <c r="BZ552" s="77"/>
      <c r="CA552" s="70"/>
      <c r="CB552" s="71"/>
      <c r="CC552" s="71"/>
      <c r="CD552" s="71"/>
      <c r="CE552" s="71"/>
      <c r="CF552" s="71"/>
      <c r="CG552" s="71"/>
      <c r="CH552" s="71"/>
      <c r="CI552" s="71"/>
      <c r="CJ552" s="71"/>
      <c r="CK552" s="72"/>
      <c r="CL552" s="71"/>
      <c r="CM552" s="27"/>
      <c r="CN552" s="27"/>
      <c r="CO552" s="71"/>
      <c r="CP552" s="71"/>
      <c r="CQ552" s="72"/>
      <c r="CR552" s="80"/>
      <c r="CS552" s="80"/>
      <c r="CT552" s="80"/>
      <c r="CU552" s="81"/>
      <c r="CV552" s="80"/>
      <c r="CW552" s="80"/>
      <c r="CX552" s="80"/>
      <c r="CY552" s="81"/>
      <c r="CZ552" s="80"/>
      <c r="DA552" s="80"/>
      <c r="DB552" s="80"/>
      <c r="DC552" s="81"/>
      <c r="DD552" s="80"/>
      <c r="DE552" s="80"/>
      <c r="DF552" s="80"/>
      <c r="DG552" s="81"/>
      <c r="DH552" s="80"/>
      <c r="DI552" s="80"/>
      <c r="DJ552" s="80"/>
      <c r="DK552" s="81"/>
      <c r="DL552" s="80"/>
      <c r="DM552" s="80"/>
      <c r="DN552" s="80"/>
      <c r="DO552" s="81"/>
      <c r="DP552" s="80"/>
      <c r="DQ552" s="80"/>
      <c r="DR552" s="80"/>
      <c r="DS552" s="81"/>
      <c r="DT552" s="80"/>
      <c r="DU552" s="80"/>
      <c r="DV552" s="80"/>
      <c r="DW552" s="81"/>
      <c r="DX552" s="80"/>
      <c r="DY552" s="80"/>
      <c r="DZ552" s="80"/>
      <c r="EA552" s="81"/>
      <c r="EB552" s="80"/>
      <c r="EC552" s="80"/>
      <c r="ED552" s="80"/>
      <c r="EE552" s="81"/>
      <c r="EF552" s="71"/>
      <c r="EG552" s="82"/>
      <c r="EH552" s="71"/>
      <c r="EI552" s="71"/>
      <c r="EJ552" s="71"/>
      <c r="EK552" s="72"/>
      <c r="EL552" s="71"/>
      <c r="EM552" s="82"/>
      <c r="EN552" s="71"/>
      <c r="EO552" s="71"/>
      <c r="EP552" s="71"/>
      <c r="EQ552" s="72"/>
      <c r="ER552" s="71"/>
      <c r="ES552" s="82"/>
      <c r="ET552" s="71"/>
      <c r="EU552" s="71"/>
      <c r="EV552" s="71"/>
      <c r="EW552" s="72"/>
      <c r="EX552" s="71"/>
      <c r="EY552" s="82"/>
      <c r="EZ552" s="71"/>
      <c r="FA552" s="71"/>
      <c r="FB552" s="71"/>
      <c r="FC552" s="72"/>
      <c r="FD552" s="71"/>
      <c r="FE552" s="82"/>
      <c r="FF552" s="71"/>
      <c r="FG552" s="71"/>
      <c r="FH552" s="71"/>
      <c r="FI552" s="72"/>
      <c r="FJ552" s="71"/>
      <c r="FK552" s="82"/>
      <c r="FL552" s="71"/>
      <c r="FM552" s="71"/>
      <c r="FN552" s="71"/>
      <c r="FO552" s="72"/>
      <c r="FP552" s="71"/>
      <c r="FQ552" s="82"/>
      <c r="FR552" s="71"/>
      <c r="FS552" s="71"/>
      <c r="FT552" s="71"/>
      <c r="FU552" s="72"/>
      <c r="FV552" s="71"/>
      <c r="FW552" s="82"/>
      <c r="FX552" s="71"/>
      <c r="FY552" s="71"/>
      <c r="FZ552" s="71"/>
      <c r="GA552" s="72"/>
      <c r="GB552" s="71"/>
      <c r="GC552" s="82"/>
      <c r="GD552" s="71"/>
      <c r="GE552" s="71"/>
      <c r="GF552" s="71"/>
      <c r="GG552" s="72"/>
      <c r="GH552" s="71"/>
      <c r="GI552" s="82"/>
      <c r="GJ552" s="71"/>
      <c r="GK552" s="71"/>
      <c r="GL552" s="71"/>
      <c r="GM552" s="72"/>
      <c r="GN552" s="71"/>
      <c r="GO552" s="71"/>
      <c r="GP552" s="71"/>
      <c r="GQ552" s="72"/>
      <c r="GR552" s="71"/>
      <c r="GS552" s="71"/>
      <c r="GT552" s="71"/>
      <c r="GU552" s="82"/>
      <c r="GV552" s="72"/>
      <c r="GW552" s="71"/>
      <c r="GX552" s="71"/>
      <c r="GY552" s="71"/>
      <c r="GZ552" s="72"/>
      <c r="HA552" s="71"/>
      <c r="HB552" s="84"/>
      <c r="HC552" s="82"/>
      <c r="HD552" s="84"/>
      <c r="HE552" s="71"/>
      <c r="HF552" s="72"/>
      <c r="HG552" s="71"/>
      <c r="HH552" s="72"/>
      <c r="HI552" s="71"/>
      <c r="HJ552" s="72"/>
      <c r="HK552" s="71"/>
      <c r="HL552" s="72"/>
      <c r="HM552" s="71"/>
      <c r="HN552" s="72"/>
      <c r="HO552" s="71"/>
      <c r="HP552" s="72"/>
      <c r="HQ552" s="71"/>
      <c r="HR552" s="72"/>
      <c r="HS552" s="71"/>
      <c r="HT552" s="72"/>
      <c r="HU552" s="71"/>
      <c r="HV552" s="72"/>
      <c r="HW552" s="71"/>
      <c r="HX552" s="71"/>
      <c r="HY552" s="27"/>
      <c r="HZ552" s="27"/>
      <c r="IA552" s="85"/>
      <c r="IB552" s="85"/>
      <c r="IC552" s="86"/>
      <c r="ID552" s="71"/>
      <c r="IE552" s="72"/>
    </row>
    <row r="553" customFormat="false" ht="12.75" hidden="false" customHeight="false" outlineLevel="0" collapsed="false">
      <c r="A553" s="62" t="n">
        <v>554</v>
      </c>
      <c r="B553" s="63"/>
      <c r="C553" s="63"/>
      <c r="D553" s="64"/>
      <c r="E553" s="64"/>
      <c r="F553" s="65"/>
      <c r="G553" s="66"/>
      <c r="H553" s="66"/>
      <c r="I553" s="66"/>
      <c r="J553" s="66"/>
      <c r="K553" s="66"/>
      <c r="L553" s="66"/>
      <c r="M553" s="64"/>
      <c r="N553" s="64"/>
      <c r="O553" s="67"/>
      <c r="P553" s="66"/>
      <c r="Q553" s="68"/>
      <c r="R553" s="64"/>
      <c r="S553" s="64"/>
      <c r="T553" s="68"/>
      <c r="U553" s="64"/>
      <c r="V553" s="64"/>
      <c r="W553" s="68"/>
      <c r="X553" s="64"/>
      <c r="Y553" s="64"/>
      <c r="Z553" s="68"/>
      <c r="AA553" s="66"/>
      <c r="AC553" s="69"/>
      <c r="AD553" s="67"/>
      <c r="AE553" s="66"/>
      <c r="AF553" s="66"/>
      <c r="AG553" s="68"/>
      <c r="AH553" s="88"/>
      <c r="AI553" s="27"/>
      <c r="AJ553" s="88"/>
      <c r="AK553" s="27"/>
      <c r="AL553" s="70"/>
      <c r="AM553" s="4"/>
      <c r="AN553" s="4"/>
      <c r="AO553" s="4"/>
      <c r="AP553" s="71"/>
      <c r="AQ553" s="72"/>
      <c r="AR553" s="94"/>
      <c r="AS553" s="4"/>
      <c r="AT553" s="73"/>
      <c r="AU553" s="4"/>
      <c r="AV553" s="4"/>
      <c r="AW553" s="4"/>
      <c r="AX553" s="4"/>
      <c r="AY553" s="27"/>
      <c r="AZ553" s="27"/>
      <c r="BA553" s="40"/>
      <c r="BB553" s="4"/>
      <c r="BC553" s="73"/>
      <c r="BD553" s="73"/>
      <c r="BE553" s="4"/>
      <c r="BF553" s="4"/>
      <c r="BG553" s="75"/>
      <c r="BH553" s="4"/>
      <c r="BI553" s="73"/>
      <c r="BJ553" s="73"/>
      <c r="BN553" s="71"/>
      <c r="BO553" s="71"/>
      <c r="BP553" s="71"/>
      <c r="BQ553" s="71"/>
      <c r="BR553" s="71"/>
      <c r="BS553" s="71"/>
      <c r="BT553" s="71"/>
      <c r="BU553" s="76"/>
      <c r="BV553" s="71"/>
      <c r="BW553" s="27"/>
      <c r="BX553" s="70"/>
      <c r="BY553" s="77"/>
      <c r="BZ553" s="77"/>
      <c r="CA553" s="70"/>
      <c r="CB553" s="71"/>
      <c r="CC553" s="71"/>
      <c r="CD553" s="71"/>
      <c r="CE553" s="71"/>
      <c r="CF553" s="71"/>
      <c r="CG553" s="71"/>
      <c r="CH553" s="71"/>
      <c r="CI553" s="71"/>
      <c r="CJ553" s="71"/>
      <c r="CK553" s="72"/>
      <c r="CL553" s="71"/>
      <c r="CM553" s="27"/>
      <c r="CN553" s="27"/>
      <c r="CO553" s="71"/>
      <c r="CP553" s="71"/>
      <c r="CQ553" s="72"/>
      <c r="CR553" s="80"/>
      <c r="CS553" s="80"/>
      <c r="CT553" s="80"/>
      <c r="CU553" s="81"/>
      <c r="CV553" s="80"/>
      <c r="CW553" s="80"/>
      <c r="CX553" s="80"/>
      <c r="CY553" s="81"/>
      <c r="CZ553" s="80"/>
      <c r="DA553" s="80"/>
      <c r="DB553" s="80"/>
      <c r="DC553" s="81"/>
      <c r="DD553" s="80"/>
      <c r="DE553" s="80"/>
      <c r="DF553" s="80"/>
      <c r="DG553" s="81"/>
      <c r="DH553" s="80"/>
      <c r="DI553" s="80"/>
      <c r="DJ553" s="80"/>
      <c r="DK553" s="81"/>
      <c r="DL553" s="80"/>
      <c r="DM553" s="80"/>
      <c r="DN553" s="80"/>
      <c r="DO553" s="81"/>
      <c r="DP553" s="80"/>
      <c r="DQ553" s="80"/>
      <c r="DR553" s="80"/>
      <c r="DS553" s="81"/>
      <c r="DT553" s="80"/>
      <c r="DU553" s="80"/>
      <c r="DV553" s="80"/>
      <c r="DW553" s="81"/>
      <c r="DX553" s="80"/>
      <c r="DY553" s="80"/>
      <c r="DZ553" s="80"/>
      <c r="EA553" s="81"/>
      <c r="EB553" s="80"/>
      <c r="EC553" s="80"/>
      <c r="ED553" s="80"/>
      <c r="EE553" s="81"/>
      <c r="EF553" s="71"/>
      <c r="EG553" s="82"/>
      <c r="EH553" s="71"/>
      <c r="EI553" s="71"/>
      <c r="EJ553" s="71"/>
      <c r="EK553" s="72"/>
      <c r="EL553" s="71"/>
      <c r="EM553" s="82"/>
      <c r="EN553" s="71"/>
      <c r="EO553" s="71"/>
      <c r="EP553" s="71"/>
      <c r="EQ553" s="72"/>
      <c r="ER553" s="71"/>
      <c r="ES553" s="82"/>
      <c r="ET553" s="71"/>
      <c r="EU553" s="71"/>
      <c r="EV553" s="71"/>
      <c r="EW553" s="72"/>
      <c r="EX553" s="71"/>
      <c r="EY553" s="82"/>
      <c r="EZ553" s="71"/>
      <c r="FA553" s="71"/>
      <c r="FB553" s="71"/>
      <c r="FC553" s="72"/>
      <c r="FD553" s="71"/>
      <c r="FE553" s="82"/>
      <c r="FF553" s="71"/>
      <c r="FG553" s="71"/>
      <c r="FH553" s="71"/>
      <c r="FI553" s="72"/>
      <c r="FJ553" s="71"/>
      <c r="FK553" s="82"/>
      <c r="FL553" s="71"/>
      <c r="FM553" s="71"/>
      <c r="FN553" s="71"/>
      <c r="FO553" s="72"/>
      <c r="FP553" s="71"/>
      <c r="FQ553" s="82"/>
      <c r="FR553" s="71"/>
      <c r="FS553" s="71"/>
      <c r="FT553" s="71"/>
      <c r="FU553" s="72"/>
      <c r="FV553" s="71"/>
      <c r="FW553" s="82"/>
      <c r="FX553" s="71"/>
      <c r="FY553" s="71"/>
      <c r="FZ553" s="71"/>
      <c r="GA553" s="72"/>
      <c r="GB553" s="71"/>
      <c r="GC553" s="82"/>
      <c r="GD553" s="71"/>
      <c r="GE553" s="71"/>
      <c r="GF553" s="71"/>
      <c r="GG553" s="72"/>
      <c r="GH553" s="71"/>
      <c r="GI553" s="82"/>
      <c r="GJ553" s="71"/>
      <c r="GK553" s="71"/>
      <c r="GL553" s="71"/>
      <c r="GM553" s="72"/>
      <c r="GN553" s="71"/>
      <c r="GO553" s="71"/>
      <c r="GP553" s="71"/>
      <c r="GQ553" s="72"/>
      <c r="GR553" s="71"/>
      <c r="GS553" s="71"/>
      <c r="GT553" s="71"/>
      <c r="GU553" s="82"/>
      <c r="GV553" s="72"/>
      <c r="GW553" s="71"/>
      <c r="GX553" s="71"/>
      <c r="GY553" s="71"/>
      <c r="GZ553" s="72"/>
      <c r="HA553" s="71"/>
      <c r="HB553" s="84"/>
      <c r="HC553" s="82"/>
      <c r="HD553" s="84"/>
      <c r="HE553" s="71"/>
      <c r="HF553" s="72"/>
      <c r="HG553" s="71"/>
      <c r="HH553" s="72"/>
      <c r="HI553" s="71"/>
      <c r="HJ553" s="72"/>
      <c r="HK553" s="71"/>
      <c r="HL553" s="72"/>
      <c r="HM553" s="71"/>
      <c r="HN553" s="72"/>
      <c r="HO553" s="71"/>
      <c r="HP553" s="72"/>
      <c r="HQ553" s="71"/>
      <c r="HR553" s="72"/>
      <c r="HS553" s="71"/>
      <c r="HT553" s="72"/>
      <c r="HU553" s="71"/>
      <c r="HV553" s="72"/>
      <c r="HW553" s="71"/>
      <c r="HX553" s="71"/>
      <c r="HY553" s="27"/>
      <c r="HZ553" s="27"/>
      <c r="IA553" s="85"/>
      <c r="IB553" s="85"/>
      <c r="IC553" s="86"/>
      <c r="ID553" s="71"/>
      <c r="IE553" s="72"/>
    </row>
    <row r="554" customFormat="false" ht="12.75" hidden="false" customHeight="false" outlineLevel="0" collapsed="false">
      <c r="A554" s="62" t="n">
        <v>555</v>
      </c>
      <c r="B554" s="63"/>
      <c r="C554" s="63"/>
      <c r="D554" s="64"/>
      <c r="E554" s="64"/>
      <c r="F554" s="65"/>
      <c r="G554" s="66"/>
      <c r="H554" s="66"/>
      <c r="I554" s="66"/>
      <c r="J554" s="66"/>
      <c r="K554" s="66"/>
      <c r="L554" s="66"/>
      <c r="M554" s="64"/>
      <c r="N554" s="64"/>
      <c r="O554" s="67"/>
      <c r="P554" s="66"/>
      <c r="Q554" s="68"/>
      <c r="R554" s="64"/>
      <c r="S554" s="64"/>
      <c r="T554" s="68"/>
      <c r="U554" s="64"/>
      <c r="V554" s="64"/>
      <c r="W554" s="68"/>
      <c r="X554" s="64"/>
      <c r="Y554" s="64"/>
      <c r="Z554" s="68"/>
      <c r="AA554" s="66"/>
      <c r="AC554" s="69"/>
      <c r="AD554" s="67"/>
      <c r="AE554" s="66"/>
      <c r="AF554" s="66"/>
      <c r="AG554" s="68"/>
      <c r="AH554" s="88"/>
      <c r="AI554" s="27"/>
      <c r="AJ554" s="88"/>
      <c r="AK554" s="27"/>
      <c r="AL554" s="70"/>
      <c r="AM554" s="4"/>
      <c r="AN554" s="4"/>
      <c r="AO554" s="4"/>
      <c r="AP554" s="71"/>
      <c r="AQ554" s="72"/>
      <c r="AR554" s="94"/>
      <c r="AS554" s="4"/>
      <c r="AT554" s="73"/>
      <c r="AU554" s="4"/>
      <c r="AV554" s="4"/>
      <c r="AW554" s="4"/>
      <c r="AX554" s="4"/>
      <c r="AY554" s="27"/>
      <c r="AZ554" s="27"/>
      <c r="BA554" s="40"/>
      <c r="BB554" s="4"/>
      <c r="BC554" s="73"/>
      <c r="BD554" s="73"/>
      <c r="BE554" s="4"/>
      <c r="BF554" s="4"/>
      <c r="BG554" s="75"/>
      <c r="BH554" s="4"/>
      <c r="BI554" s="73"/>
      <c r="BJ554" s="73"/>
      <c r="BN554" s="71"/>
      <c r="BO554" s="71"/>
      <c r="BP554" s="71"/>
      <c r="BQ554" s="71"/>
      <c r="BR554" s="71"/>
      <c r="BS554" s="71"/>
      <c r="BT554" s="71"/>
      <c r="BU554" s="76"/>
      <c r="BV554" s="71"/>
      <c r="BW554" s="27"/>
      <c r="BX554" s="70"/>
      <c r="BY554" s="77"/>
      <c r="BZ554" s="77"/>
      <c r="CA554" s="70"/>
      <c r="CB554" s="71"/>
      <c r="CC554" s="71"/>
      <c r="CD554" s="71"/>
      <c r="CE554" s="71"/>
      <c r="CF554" s="71"/>
      <c r="CG554" s="71"/>
      <c r="CH554" s="71"/>
      <c r="CI554" s="71"/>
      <c r="CJ554" s="71"/>
      <c r="CK554" s="72"/>
      <c r="CL554" s="71"/>
      <c r="CM554" s="27"/>
      <c r="CN554" s="27"/>
      <c r="CO554" s="71"/>
      <c r="CP554" s="71"/>
      <c r="CQ554" s="72"/>
      <c r="CR554" s="80"/>
      <c r="CS554" s="80"/>
      <c r="CT554" s="80"/>
      <c r="CU554" s="81"/>
      <c r="CV554" s="80"/>
      <c r="CW554" s="80"/>
      <c r="CX554" s="80"/>
      <c r="CY554" s="81"/>
      <c r="CZ554" s="80"/>
      <c r="DA554" s="80"/>
      <c r="DB554" s="80"/>
      <c r="DC554" s="81"/>
      <c r="DD554" s="80"/>
      <c r="DE554" s="80"/>
      <c r="DF554" s="80"/>
      <c r="DG554" s="81"/>
      <c r="DH554" s="80"/>
      <c r="DI554" s="80"/>
      <c r="DJ554" s="80"/>
      <c r="DK554" s="81"/>
      <c r="DL554" s="80"/>
      <c r="DM554" s="80"/>
      <c r="DN554" s="80"/>
      <c r="DO554" s="81"/>
      <c r="DP554" s="80"/>
      <c r="DQ554" s="80"/>
      <c r="DR554" s="80"/>
      <c r="DS554" s="81"/>
      <c r="DT554" s="80"/>
      <c r="DU554" s="80"/>
      <c r="DV554" s="80"/>
      <c r="DW554" s="81"/>
      <c r="DX554" s="80"/>
      <c r="DY554" s="80"/>
      <c r="DZ554" s="80"/>
      <c r="EA554" s="81"/>
      <c r="EB554" s="80"/>
      <c r="EC554" s="80"/>
      <c r="ED554" s="80"/>
      <c r="EE554" s="81"/>
      <c r="EF554" s="71"/>
      <c r="EG554" s="82"/>
      <c r="EH554" s="71"/>
      <c r="EI554" s="71"/>
      <c r="EJ554" s="71"/>
      <c r="EK554" s="72"/>
      <c r="EL554" s="71"/>
      <c r="EM554" s="82"/>
      <c r="EN554" s="71"/>
      <c r="EO554" s="71"/>
      <c r="EP554" s="71"/>
      <c r="EQ554" s="72"/>
      <c r="ER554" s="71"/>
      <c r="ES554" s="82"/>
      <c r="ET554" s="71"/>
      <c r="EU554" s="71"/>
      <c r="EV554" s="71"/>
      <c r="EW554" s="72"/>
      <c r="EX554" s="71"/>
      <c r="EY554" s="82"/>
      <c r="EZ554" s="71"/>
      <c r="FA554" s="71"/>
      <c r="FB554" s="71"/>
      <c r="FC554" s="72"/>
      <c r="FD554" s="71"/>
      <c r="FE554" s="82"/>
      <c r="FF554" s="71"/>
      <c r="FG554" s="71"/>
      <c r="FH554" s="71"/>
      <c r="FI554" s="72"/>
      <c r="FJ554" s="71"/>
      <c r="FK554" s="82"/>
      <c r="FL554" s="71"/>
      <c r="FM554" s="71"/>
      <c r="FN554" s="71"/>
      <c r="FO554" s="72"/>
      <c r="FP554" s="71"/>
      <c r="FQ554" s="82"/>
      <c r="FR554" s="71"/>
      <c r="FS554" s="71"/>
      <c r="FT554" s="71"/>
      <c r="FU554" s="72"/>
      <c r="FV554" s="71"/>
      <c r="FW554" s="82"/>
      <c r="FX554" s="71"/>
      <c r="FY554" s="71"/>
      <c r="FZ554" s="71"/>
      <c r="GA554" s="72"/>
      <c r="GB554" s="71"/>
      <c r="GC554" s="82"/>
      <c r="GD554" s="71"/>
      <c r="GE554" s="71"/>
      <c r="GF554" s="71"/>
      <c r="GG554" s="72"/>
      <c r="GH554" s="71"/>
      <c r="GI554" s="82"/>
      <c r="GJ554" s="71"/>
      <c r="GK554" s="71"/>
      <c r="GL554" s="71"/>
      <c r="GM554" s="72"/>
      <c r="GN554" s="71"/>
      <c r="GO554" s="71"/>
      <c r="GP554" s="71"/>
      <c r="GQ554" s="72"/>
      <c r="GR554" s="71"/>
      <c r="GS554" s="71"/>
      <c r="GT554" s="71"/>
      <c r="GU554" s="82"/>
      <c r="GV554" s="72"/>
      <c r="GW554" s="71"/>
      <c r="GX554" s="71"/>
      <c r="GY554" s="71"/>
      <c r="GZ554" s="72"/>
      <c r="HA554" s="71"/>
      <c r="HB554" s="84"/>
      <c r="HC554" s="82"/>
      <c r="HD554" s="84"/>
      <c r="HE554" s="71"/>
      <c r="HF554" s="72"/>
      <c r="HG554" s="71"/>
      <c r="HH554" s="72"/>
      <c r="HI554" s="71"/>
      <c r="HJ554" s="72"/>
      <c r="HK554" s="71"/>
      <c r="HL554" s="72"/>
      <c r="HM554" s="71"/>
      <c r="HN554" s="72"/>
      <c r="HO554" s="71"/>
      <c r="HP554" s="72"/>
      <c r="HQ554" s="71"/>
      <c r="HR554" s="72"/>
      <c r="HS554" s="71"/>
      <c r="HT554" s="72"/>
      <c r="HU554" s="71"/>
      <c r="HV554" s="72"/>
      <c r="HW554" s="71"/>
      <c r="HX554" s="71"/>
      <c r="HY554" s="27"/>
      <c r="HZ554" s="27"/>
      <c r="IA554" s="85"/>
      <c r="IB554" s="85"/>
      <c r="IC554" s="86"/>
      <c r="ID554" s="71"/>
      <c r="IE554" s="72"/>
    </row>
    <row r="555" customFormat="false" ht="12.75" hidden="false" customHeight="false" outlineLevel="0" collapsed="false">
      <c r="A555" s="62" t="n">
        <v>556</v>
      </c>
      <c r="B555" s="63"/>
      <c r="C555" s="63"/>
      <c r="D555" s="64"/>
      <c r="E555" s="64"/>
      <c r="F555" s="65"/>
      <c r="G555" s="66"/>
      <c r="H555" s="66"/>
      <c r="I555" s="66"/>
      <c r="J555" s="66"/>
      <c r="K555" s="66"/>
      <c r="L555" s="66"/>
      <c r="M555" s="64"/>
      <c r="N555" s="64"/>
      <c r="O555" s="67"/>
      <c r="P555" s="66"/>
      <c r="Q555" s="68"/>
      <c r="R555" s="64"/>
      <c r="S555" s="64"/>
      <c r="T555" s="68"/>
      <c r="U555" s="64"/>
      <c r="V555" s="64"/>
      <c r="W555" s="68"/>
      <c r="X555" s="64"/>
      <c r="Y555" s="64"/>
      <c r="Z555" s="68"/>
      <c r="AA555" s="66"/>
      <c r="AC555" s="69"/>
      <c r="AD555" s="67"/>
      <c r="AE555" s="66"/>
      <c r="AF555" s="66"/>
      <c r="AG555" s="68"/>
      <c r="AH555" s="88"/>
      <c r="AI555" s="27"/>
      <c r="AJ555" s="88"/>
      <c r="AK555" s="27"/>
      <c r="AL555" s="70"/>
      <c r="AM555" s="4"/>
      <c r="AN555" s="4"/>
      <c r="AO555" s="4"/>
      <c r="AP555" s="71"/>
      <c r="AQ555" s="72"/>
      <c r="AR555" s="94"/>
      <c r="AS555" s="4"/>
      <c r="AT555" s="73"/>
      <c r="AU555" s="4"/>
      <c r="AV555" s="4"/>
      <c r="AW555" s="4"/>
      <c r="AX555" s="4"/>
      <c r="AY555" s="27"/>
      <c r="AZ555" s="27"/>
      <c r="BA555" s="40"/>
      <c r="BB555" s="4"/>
      <c r="BC555" s="73"/>
      <c r="BD555" s="73"/>
      <c r="BE555" s="4"/>
      <c r="BF555" s="4"/>
      <c r="BG555" s="75"/>
      <c r="BH555" s="4"/>
      <c r="BI555" s="73"/>
      <c r="BJ555" s="73"/>
      <c r="BN555" s="71"/>
      <c r="BO555" s="71"/>
      <c r="BP555" s="71"/>
      <c r="BQ555" s="71"/>
      <c r="BR555" s="71"/>
      <c r="BS555" s="71"/>
      <c r="BT555" s="71"/>
      <c r="BU555" s="76"/>
      <c r="BV555" s="71"/>
      <c r="BW555" s="27"/>
      <c r="BX555" s="70"/>
      <c r="BY555" s="77"/>
      <c r="BZ555" s="77"/>
      <c r="CA555" s="70"/>
      <c r="CB555" s="71"/>
      <c r="CC555" s="71"/>
      <c r="CD555" s="71"/>
      <c r="CE555" s="71"/>
      <c r="CF555" s="71"/>
      <c r="CG555" s="71"/>
      <c r="CH555" s="71"/>
      <c r="CI555" s="71"/>
      <c r="CJ555" s="71"/>
      <c r="CK555" s="72"/>
      <c r="CL555" s="71"/>
      <c r="CM555" s="27"/>
      <c r="CN555" s="27"/>
      <c r="CO555" s="71"/>
      <c r="CP555" s="71"/>
      <c r="CQ555" s="72"/>
      <c r="CR555" s="80"/>
      <c r="CS555" s="80"/>
      <c r="CT555" s="80"/>
      <c r="CU555" s="81"/>
      <c r="CV555" s="80"/>
      <c r="CW555" s="80"/>
      <c r="CX555" s="80"/>
      <c r="CY555" s="81"/>
      <c r="CZ555" s="80"/>
      <c r="DA555" s="80"/>
      <c r="DB555" s="80"/>
      <c r="DC555" s="81"/>
      <c r="DD555" s="80"/>
      <c r="DE555" s="80"/>
      <c r="DF555" s="80"/>
      <c r="DG555" s="81"/>
      <c r="DH555" s="80"/>
      <c r="DI555" s="80"/>
      <c r="DJ555" s="80"/>
      <c r="DK555" s="81"/>
      <c r="DL555" s="80"/>
      <c r="DM555" s="80"/>
      <c r="DN555" s="80"/>
      <c r="DO555" s="81"/>
      <c r="DP555" s="80"/>
      <c r="DQ555" s="80"/>
      <c r="DR555" s="80"/>
      <c r="DS555" s="81"/>
      <c r="DT555" s="80"/>
      <c r="DU555" s="80"/>
      <c r="DV555" s="80"/>
      <c r="DW555" s="81"/>
      <c r="DX555" s="80"/>
      <c r="DY555" s="80"/>
      <c r="DZ555" s="80"/>
      <c r="EA555" s="81"/>
      <c r="EB555" s="80"/>
      <c r="EC555" s="80"/>
      <c r="ED555" s="80"/>
      <c r="EE555" s="81"/>
      <c r="EF555" s="71"/>
      <c r="EG555" s="82"/>
      <c r="EH555" s="71"/>
      <c r="EI555" s="71"/>
      <c r="EJ555" s="71"/>
      <c r="EK555" s="72"/>
      <c r="EL555" s="71"/>
      <c r="EM555" s="82"/>
      <c r="EN555" s="71"/>
      <c r="EO555" s="71"/>
      <c r="EP555" s="71"/>
      <c r="EQ555" s="72"/>
      <c r="ER555" s="71"/>
      <c r="ES555" s="82"/>
      <c r="ET555" s="71"/>
      <c r="EU555" s="71"/>
      <c r="EV555" s="71"/>
      <c r="EW555" s="72"/>
      <c r="EX555" s="71"/>
      <c r="EY555" s="82"/>
      <c r="EZ555" s="71"/>
      <c r="FA555" s="71"/>
      <c r="FB555" s="71"/>
      <c r="FC555" s="72"/>
      <c r="FD555" s="71"/>
      <c r="FE555" s="82"/>
      <c r="FF555" s="71"/>
      <c r="FG555" s="71"/>
      <c r="FH555" s="71"/>
      <c r="FI555" s="72"/>
      <c r="FJ555" s="71"/>
      <c r="FK555" s="82"/>
      <c r="FL555" s="71"/>
      <c r="FM555" s="71"/>
      <c r="FN555" s="71"/>
      <c r="FO555" s="72"/>
      <c r="FP555" s="71"/>
      <c r="FQ555" s="82"/>
      <c r="FR555" s="71"/>
      <c r="FS555" s="71"/>
      <c r="FT555" s="71"/>
      <c r="FU555" s="72"/>
      <c r="FV555" s="71"/>
      <c r="FW555" s="82"/>
      <c r="FX555" s="71"/>
      <c r="FY555" s="71"/>
      <c r="FZ555" s="71"/>
      <c r="GA555" s="72"/>
      <c r="GB555" s="71"/>
      <c r="GC555" s="82"/>
      <c r="GD555" s="71"/>
      <c r="GE555" s="71"/>
      <c r="GF555" s="71"/>
      <c r="GG555" s="72"/>
      <c r="GH555" s="71"/>
      <c r="GI555" s="82"/>
      <c r="GJ555" s="71"/>
      <c r="GK555" s="71"/>
      <c r="GL555" s="71"/>
      <c r="GM555" s="72"/>
      <c r="GN555" s="71"/>
      <c r="GO555" s="71"/>
      <c r="GP555" s="71"/>
      <c r="GQ555" s="72"/>
      <c r="GR555" s="71"/>
      <c r="GS555" s="71"/>
      <c r="GT555" s="71"/>
      <c r="GU555" s="82"/>
      <c r="GV555" s="72"/>
      <c r="GW555" s="71"/>
      <c r="GX555" s="71"/>
      <c r="GY555" s="71"/>
      <c r="GZ555" s="72"/>
      <c r="HA555" s="71"/>
      <c r="HB555" s="84"/>
      <c r="HC555" s="82"/>
      <c r="HD555" s="84"/>
      <c r="HE555" s="71"/>
      <c r="HF555" s="72"/>
      <c r="HG555" s="71"/>
      <c r="HH555" s="72"/>
      <c r="HI555" s="71"/>
      <c r="HJ555" s="72"/>
      <c r="HK555" s="71"/>
      <c r="HL555" s="72"/>
      <c r="HM555" s="71"/>
      <c r="HN555" s="72"/>
      <c r="HO555" s="71"/>
      <c r="HP555" s="72"/>
      <c r="HQ555" s="71"/>
      <c r="HR555" s="72"/>
      <c r="HS555" s="71"/>
      <c r="HT555" s="72"/>
      <c r="HU555" s="71"/>
      <c r="HV555" s="72"/>
      <c r="HW555" s="71"/>
      <c r="HX555" s="71"/>
      <c r="HY555" s="27"/>
      <c r="HZ555" s="27"/>
      <c r="IA555" s="85"/>
      <c r="IB555" s="85"/>
      <c r="IC555" s="86"/>
      <c r="ID555" s="71"/>
      <c r="IE555" s="72"/>
    </row>
    <row r="556" customFormat="false" ht="12.75" hidden="false" customHeight="false" outlineLevel="0" collapsed="false">
      <c r="A556" s="62" t="n">
        <v>557</v>
      </c>
      <c r="B556" s="63"/>
      <c r="C556" s="63"/>
      <c r="D556" s="64"/>
      <c r="E556" s="64"/>
      <c r="F556" s="65"/>
      <c r="G556" s="66"/>
      <c r="H556" s="66"/>
      <c r="I556" s="66"/>
      <c r="J556" s="66"/>
      <c r="K556" s="66"/>
      <c r="L556" s="66"/>
      <c r="M556" s="64"/>
      <c r="N556" s="64"/>
      <c r="O556" s="67"/>
      <c r="P556" s="66"/>
      <c r="Q556" s="68"/>
      <c r="R556" s="64"/>
      <c r="S556" s="64"/>
      <c r="T556" s="68"/>
      <c r="U556" s="64"/>
      <c r="V556" s="64"/>
      <c r="W556" s="68"/>
      <c r="X556" s="64"/>
      <c r="Y556" s="64"/>
      <c r="Z556" s="68"/>
      <c r="AA556" s="66"/>
      <c r="AC556" s="69"/>
      <c r="AD556" s="67"/>
      <c r="AE556" s="66"/>
      <c r="AF556" s="66"/>
      <c r="AG556" s="68"/>
      <c r="AH556" s="88"/>
      <c r="AI556" s="27"/>
      <c r="AJ556" s="88"/>
      <c r="AK556" s="27"/>
      <c r="AL556" s="70"/>
      <c r="AM556" s="4"/>
      <c r="AN556" s="4"/>
      <c r="AO556" s="4"/>
      <c r="AP556" s="71"/>
      <c r="AQ556" s="72"/>
      <c r="AR556" s="94"/>
      <c r="AS556" s="4"/>
      <c r="AT556" s="73"/>
      <c r="AU556" s="4"/>
      <c r="AV556" s="4"/>
      <c r="AW556" s="4"/>
      <c r="AX556" s="4"/>
      <c r="AY556" s="27"/>
      <c r="AZ556" s="27"/>
      <c r="BA556" s="40"/>
      <c r="BB556" s="4"/>
      <c r="BC556" s="73"/>
      <c r="BD556" s="73"/>
      <c r="BE556" s="4"/>
      <c r="BF556" s="4"/>
      <c r="BG556" s="75"/>
      <c r="BH556" s="4"/>
      <c r="BI556" s="73"/>
      <c r="BJ556" s="73"/>
      <c r="BN556" s="71"/>
      <c r="BO556" s="71"/>
      <c r="BP556" s="71"/>
      <c r="BQ556" s="71"/>
      <c r="BR556" s="71"/>
      <c r="BS556" s="71"/>
      <c r="BT556" s="71"/>
      <c r="BU556" s="76"/>
      <c r="BV556" s="71"/>
      <c r="BW556" s="27"/>
      <c r="BX556" s="70"/>
      <c r="BY556" s="77"/>
      <c r="BZ556" s="77"/>
      <c r="CA556" s="70"/>
      <c r="CB556" s="71"/>
      <c r="CC556" s="71"/>
      <c r="CD556" s="71"/>
      <c r="CE556" s="71"/>
      <c r="CF556" s="71"/>
      <c r="CG556" s="71"/>
      <c r="CH556" s="71"/>
      <c r="CI556" s="71"/>
      <c r="CJ556" s="71"/>
      <c r="CK556" s="72"/>
      <c r="CL556" s="71"/>
      <c r="CM556" s="27"/>
      <c r="CN556" s="27"/>
      <c r="CO556" s="71"/>
      <c r="CP556" s="71"/>
      <c r="CQ556" s="72"/>
      <c r="CR556" s="80"/>
      <c r="CS556" s="80"/>
      <c r="CT556" s="80"/>
      <c r="CU556" s="81"/>
      <c r="CV556" s="80"/>
      <c r="CW556" s="80"/>
      <c r="CX556" s="80"/>
      <c r="CY556" s="81"/>
      <c r="CZ556" s="80"/>
      <c r="DA556" s="80"/>
      <c r="DB556" s="80"/>
      <c r="DC556" s="81"/>
      <c r="DD556" s="80"/>
      <c r="DE556" s="80"/>
      <c r="DF556" s="80"/>
      <c r="DG556" s="81"/>
      <c r="DH556" s="80"/>
      <c r="DI556" s="80"/>
      <c r="DJ556" s="80"/>
      <c r="DK556" s="81"/>
      <c r="DL556" s="80"/>
      <c r="DM556" s="80"/>
      <c r="DN556" s="80"/>
      <c r="DO556" s="81"/>
      <c r="DP556" s="80"/>
      <c r="DQ556" s="80"/>
      <c r="DR556" s="80"/>
      <c r="DS556" s="81"/>
      <c r="DT556" s="80"/>
      <c r="DU556" s="80"/>
      <c r="DV556" s="80"/>
      <c r="DW556" s="81"/>
      <c r="DX556" s="80"/>
      <c r="DY556" s="80"/>
      <c r="DZ556" s="80"/>
      <c r="EA556" s="81"/>
      <c r="EB556" s="80"/>
      <c r="EC556" s="80"/>
      <c r="ED556" s="80"/>
      <c r="EE556" s="81"/>
      <c r="EF556" s="71"/>
      <c r="EG556" s="82"/>
      <c r="EH556" s="71"/>
      <c r="EI556" s="71"/>
      <c r="EJ556" s="71"/>
      <c r="EK556" s="72"/>
      <c r="EL556" s="71"/>
      <c r="EM556" s="82"/>
      <c r="EN556" s="71"/>
      <c r="EO556" s="71"/>
      <c r="EP556" s="71"/>
      <c r="EQ556" s="72"/>
      <c r="ER556" s="71"/>
      <c r="ES556" s="82"/>
      <c r="ET556" s="71"/>
      <c r="EU556" s="71"/>
      <c r="EV556" s="71"/>
      <c r="EW556" s="72"/>
      <c r="EX556" s="71"/>
      <c r="EY556" s="82"/>
      <c r="EZ556" s="71"/>
      <c r="FA556" s="71"/>
      <c r="FB556" s="71"/>
      <c r="FC556" s="72"/>
      <c r="FD556" s="71"/>
      <c r="FE556" s="82"/>
      <c r="FF556" s="71"/>
      <c r="FG556" s="71"/>
      <c r="FH556" s="71"/>
      <c r="FI556" s="72"/>
      <c r="FJ556" s="71"/>
      <c r="FK556" s="82"/>
      <c r="FL556" s="71"/>
      <c r="FM556" s="71"/>
      <c r="FN556" s="71"/>
      <c r="FO556" s="72"/>
      <c r="FP556" s="71"/>
      <c r="FQ556" s="82"/>
      <c r="FR556" s="71"/>
      <c r="FS556" s="71"/>
      <c r="FT556" s="71"/>
      <c r="FU556" s="72"/>
      <c r="FV556" s="71"/>
      <c r="FW556" s="82"/>
      <c r="FX556" s="71"/>
      <c r="FY556" s="71"/>
      <c r="FZ556" s="71"/>
      <c r="GA556" s="72"/>
      <c r="GB556" s="71"/>
      <c r="GC556" s="82"/>
      <c r="GD556" s="71"/>
      <c r="GE556" s="71"/>
      <c r="GF556" s="71"/>
      <c r="GG556" s="72"/>
      <c r="GH556" s="71"/>
      <c r="GI556" s="82"/>
      <c r="GJ556" s="71"/>
      <c r="GK556" s="71"/>
      <c r="GL556" s="71"/>
      <c r="GM556" s="72"/>
      <c r="GN556" s="71"/>
      <c r="GO556" s="71"/>
      <c r="GP556" s="71"/>
      <c r="GQ556" s="72"/>
      <c r="GR556" s="71"/>
      <c r="GS556" s="71"/>
      <c r="GT556" s="71"/>
      <c r="GU556" s="82"/>
      <c r="GV556" s="72"/>
      <c r="GW556" s="71"/>
      <c r="GX556" s="71"/>
      <c r="GY556" s="71"/>
      <c r="GZ556" s="72"/>
      <c r="HA556" s="71"/>
      <c r="HB556" s="84"/>
      <c r="HC556" s="82"/>
      <c r="HD556" s="84"/>
      <c r="HE556" s="71"/>
      <c r="HF556" s="72"/>
      <c r="HG556" s="71"/>
      <c r="HH556" s="72"/>
      <c r="HI556" s="71"/>
      <c r="HJ556" s="72"/>
      <c r="HK556" s="71"/>
      <c r="HL556" s="72"/>
      <c r="HM556" s="71"/>
      <c r="HN556" s="72"/>
      <c r="HO556" s="71"/>
      <c r="HP556" s="72"/>
      <c r="HQ556" s="71"/>
      <c r="HR556" s="72"/>
      <c r="HS556" s="71"/>
      <c r="HT556" s="72"/>
      <c r="HU556" s="71"/>
      <c r="HV556" s="72"/>
      <c r="HW556" s="71"/>
      <c r="HX556" s="71"/>
      <c r="HY556" s="27"/>
      <c r="HZ556" s="27"/>
      <c r="IA556" s="85"/>
      <c r="IB556" s="85"/>
      <c r="IC556" s="86"/>
      <c r="ID556" s="71"/>
      <c r="IE556" s="72"/>
    </row>
    <row r="557" customFormat="false" ht="12.75" hidden="false" customHeight="false" outlineLevel="0" collapsed="false">
      <c r="A557" s="62" t="n">
        <v>558</v>
      </c>
      <c r="B557" s="63"/>
      <c r="C557" s="63"/>
      <c r="D557" s="64"/>
      <c r="E557" s="64"/>
      <c r="F557" s="65"/>
      <c r="G557" s="66"/>
      <c r="H557" s="66"/>
      <c r="I557" s="66"/>
      <c r="J557" s="66"/>
      <c r="K557" s="66"/>
      <c r="L557" s="66"/>
      <c r="M557" s="64"/>
      <c r="N557" s="64"/>
      <c r="O557" s="67"/>
      <c r="P557" s="66"/>
      <c r="Q557" s="68"/>
      <c r="R557" s="64"/>
      <c r="S557" s="64"/>
      <c r="T557" s="68"/>
      <c r="U557" s="64"/>
      <c r="V557" s="64"/>
      <c r="W557" s="68"/>
      <c r="X557" s="64"/>
      <c r="Y557" s="64"/>
      <c r="Z557" s="68"/>
      <c r="AA557" s="66"/>
      <c r="AC557" s="69"/>
      <c r="AD557" s="67"/>
      <c r="AE557" s="66"/>
      <c r="AF557" s="66"/>
      <c r="AG557" s="68"/>
      <c r="AH557" s="88"/>
      <c r="AI557" s="27"/>
      <c r="AJ557" s="88"/>
      <c r="AK557" s="27"/>
      <c r="AL557" s="70"/>
      <c r="AM557" s="4"/>
      <c r="AN557" s="4"/>
      <c r="AO557" s="4"/>
      <c r="AP557" s="71"/>
      <c r="AQ557" s="72"/>
      <c r="AR557" s="94"/>
      <c r="AS557" s="4"/>
      <c r="AT557" s="73"/>
      <c r="AU557" s="4"/>
      <c r="AV557" s="4"/>
      <c r="AW557" s="4"/>
      <c r="AX557" s="4"/>
      <c r="AY557" s="27"/>
      <c r="AZ557" s="27"/>
      <c r="BA557" s="40"/>
      <c r="BB557" s="4"/>
      <c r="BC557" s="73"/>
      <c r="BD557" s="73"/>
      <c r="BE557" s="4"/>
      <c r="BF557" s="4"/>
      <c r="BG557" s="75"/>
      <c r="BH557" s="4"/>
      <c r="BI557" s="73"/>
      <c r="BJ557" s="73"/>
      <c r="BN557" s="71"/>
      <c r="BO557" s="71"/>
      <c r="BP557" s="71"/>
      <c r="BQ557" s="71"/>
      <c r="BR557" s="71"/>
      <c r="BS557" s="71"/>
      <c r="BT557" s="71"/>
      <c r="BU557" s="76"/>
      <c r="BV557" s="71"/>
      <c r="BW557" s="27"/>
      <c r="BX557" s="70"/>
      <c r="BY557" s="77"/>
      <c r="BZ557" s="77"/>
      <c r="CA557" s="70"/>
      <c r="CB557" s="71"/>
      <c r="CC557" s="71"/>
      <c r="CD557" s="71"/>
      <c r="CE557" s="71"/>
      <c r="CF557" s="71"/>
      <c r="CG557" s="71"/>
      <c r="CH557" s="71"/>
      <c r="CI557" s="71"/>
      <c r="CJ557" s="71"/>
      <c r="CK557" s="72"/>
      <c r="CL557" s="71"/>
      <c r="CM557" s="27"/>
      <c r="CN557" s="27"/>
      <c r="CO557" s="71"/>
      <c r="CP557" s="71"/>
      <c r="CQ557" s="72"/>
      <c r="CR557" s="80"/>
      <c r="CS557" s="80"/>
      <c r="CT557" s="80"/>
      <c r="CU557" s="81"/>
      <c r="CV557" s="80"/>
      <c r="CW557" s="80"/>
      <c r="CX557" s="80"/>
      <c r="CY557" s="81"/>
      <c r="CZ557" s="80"/>
      <c r="DA557" s="80"/>
      <c r="DB557" s="80"/>
      <c r="DC557" s="81"/>
      <c r="DD557" s="80"/>
      <c r="DE557" s="80"/>
      <c r="DF557" s="80"/>
      <c r="DG557" s="81"/>
      <c r="DH557" s="80"/>
      <c r="DI557" s="80"/>
      <c r="DJ557" s="80"/>
      <c r="DK557" s="81"/>
      <c r="DL557" s="80"/>
      <c r="DM557" s="80"/>
      <c r="DN557" s="80"/>
      <c r="DO557" s="81"/>
      <c r="DP557" s="80"/>
      <c r="DQ557" s="80"/>
      <c r="DR557" s="80"/>
      <c r="DS557" s="81"/>
      <c r="DT557" s="80"/>
      <c r="DU557" s="80"/>
      <c r="DV557" s="80"/>
      <c r="DW557" s="81"/>
      <c r="DX557" s="80"/>
      <c r="DY557" s="80"/>
      <c r="DZ557" s="80"/>
      <c r="EA557" s="81"/>
      <c r="EB557" s="80"/>
      <c r="EC557" s="80"/>
      <c r="ED557" s="80"/>
      <c r="EE557" s="81"/>
      <c r="EF557" s="71"/>
      <c r="EG557" s="82"/>
      <c r="EH557" s="71"/>
      <c r="EI557" s="71"/>
      <c r="EJ557" s="71"/>
      <c r="EK557" s="72"/>
      <c r="EL557" s="71"/>
      <c r="EM557" s="82"/>
      <c r="EN557" s="71"/>
      <c r="EO557" s="71"/>
      <c r="EP557" s="71"/>
      <c r="EQ557" s="72"/>
      <c r="ER557" s="71"/>
      <c r="ES557" s="82"/>
      <c r="ET557" s="71"/>
      <c r="EU557" s="71"/>
      <c r="EV557" s="71"/>
      <c r="EW557" s="72"/>
      <c r="EX557" s="71"/>
      <c r="EY557" s="82"/>
      <c r="EZ557" s="71"/>
      <c r="FA557" s="71"/>
      <c r="FB557" s="71"/>
      <c r="FC557" s="72"/>
      <c r="FD557" s="71"/>
      <c r="FE557" s="82"/>
      <c r="FF557" s="71"/>
      <c r="FG557" s="71"/>
      <c r="FH557" s="71"/>
      <c r="FI557" s="72"/>
      <c r="FJ557" s="71"/>
      <c r="FK557" s="82"/>
      <c r="FL557" s="71"/>
      <c r="FM557" s="71"/>
      <c r="FN557" s="71"/>
      <c r="FO557" s="72"/>
      <c r="FP557" s="71"/>
      <c r="FQ557" s="82"/>
      <c r="FR557" s="71"/>
      <c r="FS557" s="71"/>
      <c r="FT557" s="71"/>
      <c r="FU557" s="72"/>
      <c r="FV557" s="71"/>
      <c r="FW557" s="82"/>
      <c r="FX557" s="71"/>
      <c r="FY557" s="71"/>
      <c r="FZ557" s="71"/>
      <c r="GA557" s="72"/>
      <c r="GB557" s="71"/>
      <c r="GC557" s="82"/>
      <c r="GD557" s="71"/>
      <c r="GE557" s="71"/>
      <c r="GF557" s="71"/>
      <c r="GG557" s="72"/>
      <c r="GH557" s="71"/>
      <c r="GI557" s="82"/>
      <c r="GJ557" s="71"/>
      <c r="GK557" s="71"/>
      <c r="GL557" s="71"/>
      <c r="GM557" s="72"/>
      <c r="GN557" s="71"/>
      <c r="GO557" s="71"/>
      <c r="GP557" s="71"/>
      <c r="GQ557" s="72"/>
      <c r="GR557" s="71"/>
      <c r="GS557" s="71"/>
      <c r="GT557" s="71"/>
      <c r="GU557" s="82"/>
      <c r="GV557" s="72"/>
      <c r="GW557" s="71"/>
      <c r="GX557" s="71"/>
      <c r="GY557" s="71"/>
      <c r="GZ557" s="72"/>
      <c r="HA557" s="71"/>
      <c r="HB557" s="84"/>
      <c r="HC557" s="82"/>
      <c r="HD557" s="84"/>
      <c r="HE557" s="71"/>
      <c r="HF557" s="72"/>
      <c r="HG557" s="71"/>
      <c r="HH557" s="72"/>
      <c r="HI557" s="71"/>
      <c r="HJ557" s="72"/>
      <c r="HK557" s="71"/>
      <c r="HL557" s="72"/>
      <c r="HM557" s="71"/>
      <c r="HN557" s="72"/>
      <c r="HO557" s="71"/>
      <c r="HP557" s="72"/>
      <c r="HQ557" s="71"/>
      <c r="HR557" s="72"/>
      <c r="HS557" s="71"/>
      <c r="HT557" s="72"/>
      <c r="HU557" s="71"/>
      <c r="HV557" s="72"/>
      <c r="HW557" s="71"/>
      <c r="HX557" s="71"/>
      <c r="HY557" s="27"/>
      <c r="HZ557" s="27"/>
      <c r="IA557" s="85"/>
      <c r="IB557" s="85"/>
      <c r="IC557" s="86"/>
      <c r="ID557" s="71"/>
      <c r="IE557" s="72"/>
    </row>
    <row r="558" customFormat="false" ht="12.75" hidden="false" customHeight="false" outlineLevel="0" collapsed="false">
      <c r="A558" s="62" t="n">
        <v>559</v>
      </c>
      <c r="B558" s="63"/>
      <c r="C558" s="63"/>
      <c r="D558" s="64"/>
      <c r="E558" s="64"/>
      <c r="F558" s="65"/>
      <c r="G558" s="66"/>
      <c r="H558" s="66"/>
      <c r="I558" s="66"/>
      <c r="J558" s="66"/>
      <c r="K558" s="66"/>
      <c r="L558" s="66"/>
      <c r="M558" s="64"/>
      <c r="N558" s="64"/>
      <c r="O558" s="67"/>
      <c r="P558" s="66"/>
      <c r="Q558" s="68"/>
      <c r="R558" s="64"/>
      <c r="S558" s="64"/>
      <c r="T558" s="68"/>
      <c r="U558" s="64"/>
      <c r="V558" s="64"/>
      <c r="W558" s="68"/>
      <c r="X558" s="64"/>
      <c r="Y558" s="64"/>
      <c r="Z558" s="68"/>
      <c r="AA558" s="66"/>
      <c r="AC558" s="69"/>
      <c r="AD558" s="67"/>
      <c r="AE558" s="66"/>
      <c r="AF558" s="66"/>
      <c r="AG558" s="68"/>
      <c r="AH558" s="88"/>
      <c r="AI558" s="27"/>
      <c r="AJ558" s="88"/>
      <c r="AK558" s="27"/>
      <c r="AL558" s="70"/>
      <c r="AM558" s="4"/>
      <c r="AN558" s="4"/>
      <c r="AO558" s="4"/>
      <c r="AP558" s="71"/>
      <c r="AQ558" s="72"/>
      <c r="AR558" s="94"/>
      <c r="AS558" s="4"/>
      <c r="AT558" s="73"/>
      <c r="AU558" s="4"/>
      <c r="AV558" s="4"/>
      <c r="AW558" s="4"/>
      <c r="AX558" s="4"/>
      <c r="AY558" s="27"/>
      <c r="AZ558" s="27"/>
      <c r="BA558" s="40"/>
      <c r="BB558" s="4"/>
      <c r="BC558" s="73"/>
      <c r="BD558" s="73"/>
      <c r="BE558" s="4"/>
      <c r="BF558" s="4"/>
      <c r="BG558" s="75"/>
      <c r="BH558" s="4"/>
      <c r="BI558" s="73"/>
      <c r="BJ558" s="73"/>
      <c r="BN558" s="71"/>
      <c r="BO558" s="71"/>
      <c r="BP558" s="71"/>
      <c r="BQ558" s="71"/>
      <c r="BR558" s="71"/>
      <c r="BS558" s="71"/>
      <c r="BT558" s="71"/>
      <c r="BU558" s="76"/>
      <c r="BV558" s="71"/>
      <c r="BW558" s="27"/>
      <c r="BX558" s="70"/>
      <c r="BY558" s="77"/>
      <c r="BZ558" s="77"/>
      <c r="CA558" s="70"/>
      <c r="CB558" s="71"/>
      <c r="CC558" s="71"/>
      <c r="CD558" s="71"/>
      <c r="CE558" s="71"/>
      <c r="CF558" s="71"/>
      <c r="CG558" s="71"/>
      <c r="CH558" s="71"/>
      <c r="CI558" s="71"/>
      <c r="CJ558" s="71"/>
      <c r="CK558" s="72"/>
      <c r="CL558" s="71"/>
      <c r="CM558" s="27"/>
      <c r="CN558" s="27"/>
      <c r="CO558" s="71"/>
      <c r="CP558" s="71"/>
      <c r="CQ558" s="72"/>
      <c r="CR558" s="80"/>
      <c r="CS558" s="80"/>
      <c r="CT558" s="80"/>
      <c r="CU558" s="81"/>
      <c r="CV558" s="80"/>
      <c r="CW558" s="80"/>
      <c r="CX558" s="80"/>
      <c r="CY558" s="81"/>
      <c r="CZ558" s="80"/>
      <c r="DA558" s="80"/>
      <c r="DB558" s="80"/>
      <c r="DC558" s="81"/>
      <c r="DD558" s="80"/>
      <c r="DE558" s="80"/>
      <c r="DF558" s="80"/>
      <c r="DG558" s="81"/>
      <c r="DH558" s="80"/>
      <c r="DI558" s="80"/>
      <c r="DJ558" s="80"/>
      <c r="DK558" s="81"/>
      <c r="DL558" s="80"/>
      <c r="DM558" s="80"/>
      <c r="DN558" s="80"/>
      <c r="DO558" s="81"/>
      <c r="DP558" s="80"/>
      <c r="DQ558" s="80"/>
      <c r="DR558" s="80"/>
      <c r="DS558" s="81"/>
      <c r="DT558" s="80"/>
      <c r="DU558" s="80"/>
      <c r="DV558" s="80"/>
      <c r="DW558" s="81"/>
      <c r="DX558" s="80"/>
      <c r="DY558" s="80"/>
      <c r="DZ558" s="80"/>
      <c r="EA558" s="81"/>
      <c r="EB558" s="80"/>
      <c r="EC558" s="80"/>
      <c r="ED558" s="80"/>
      <c r="EE558" s="81"/>
      <c r="EF558" s="71"/>
      <c r="EG558" s="82"/>
      <c r="EH558" s="71"/>
      <c r="EI558" s="71"/>
      <c r="EJ558" s="71"/>
      <c r="EK558" s="72"/>
      <c r="EL558" s="71"/>
      <c r="EM558" s="82"/>
      <c r="EN558" s="71"/>
      <c r="EO558" s="71"/>
      <c r="EP558" s="71"/>
      <c r="EQ558" s="72"/>
      <c r="ER558" s="71"/>
      <c r="ES558" s="82"/>
      <c r="ET558" s="71"/>
      <c r="EU558" s="71"/>
      <c r="EV558" s="71"/>
      <c r="EW558" s="72"/>
      <c r="EX558" s="71"/>
      <c r="EY558" s="82"/>
      <c r="EZ558" s="71"/>
      <c r="FA558" s="71"/>
      <c r="FB558" s="71"/>
      <c r="FC558" s="72"/>
      <c r="FD558" s="71"/>
      <c r="FE558" s="82"/>
      <c r="FF558" s="71"/>
      <c r="FG558" s="71"/>
      <c r="FH558" s="71"/>
      <c r="FI558" s="72"/>
      <c r="FJ558" s="71"/>
      <c r="FK558" s="82"/>
      <c r="FL558" s="71"/>
      <c r="FM558" s="71"/>
      <c r="FN558" s="71"/>
      <c r="FO558" s="72"/>
      <c r="FP558" s="71"/>
      <c r="FQ558" s="82"/>
      <c r="FR558" s="71"/>
      <c r="FS558" s="71"/>
      <c r="FT558" s="71"/>
      <c r="FU558" s="72"/>
      <c r="FV558" s="71"/>
      <c r="FW558" s="82"/>
      <c r="FX558" s="71"/>
      <c r="FY558" s="71"/>
      <c r="FZ558" s="71"/>
      <c r="GA558" s="72"/>
      <c r="GB558" s="71"/>
      <c r="GC558" s="82"/>
      <c r="GD558" s="71"/>
      <c r="GE558" s="71"/>
      <c r="GF558" s="71"/>
      <c r="GG558" s="72"/>
      <c r="GH558" s="71"/>
      <c r="GI558" s="82"/>
      <c r="GJ558" s="71"/>
      <c r="GK558" s="71"/>
      <c r="GL558" s="71"/>
      <c r="GM558" s="72"/>
      <c r="GN558" s="71"/>
      <c r="GO558" s="71"/>
      <c r="GP558" s="71"/>
      <c r="GQ558" s="72"/>
      <c r="GR558" s="71"/>
      <c r="GS558" s="71"/>
      <c r="GT558" s="71"/>
      <c r="GU558" s="82"/>
      <c r="GV558" s="72"/>
      <c r="GW558" s="71"/>
      <c r="GX558" s="71"/>
      <c r="GY558" s="71"/>
      <c r="GZ558" s="72"/>
      <c r="HA558" s="71"/>
      <c r="HB558" s="84"/>
      <c r="HC558" s="82"/>
      <c r="HD558" s="84"/>
      <c r="HE558" s="71"/>
      <c r="HF558" s="72"/>
      <c r="HG558" s="71"/>
      <c r="HH558" s="72"/>
      <c r="HI558" s="71"/>
      <c r="HJ558" s="72"/>
      <c r="HK558" s="71"/>
      <c r="HL558" s="72"/>
      <c r="HM558" s="71"/>
      <c r="HN558" s="72"/>
      <c r="HO558" s="71"/>
      <c r="HP558" s="72"/>
      <c r="HQ558" s="71"/>
      <c r="HR558" s="72"/>
      <c r="HS558" s="71"/>
      <c r="HT558" s="72"/>
      <c r="HU558" s="71"/>
      <c r="HV558" s="72"/>
      <c r="HW558" s="71"/>
      <c r="HX558" s="71"/>
      <c r="HY558" s="27"/>
      <c r="HZ558" s="27"/>
      <c r="IA558" s="85"/>
      <c r="IB558" s="85"/>
      <c r="IC558" s="86"/>
      <c r="ID558" s="71"/>
      <c r="IE558" s="72"/>
    </row>
    <row r="559" customFormat="false" ht="12.75" hidden="false" customHeight="false" outlineLevel="0" collapsed="false">
      <c r="A559" s="62" t="n">
        <v>560</v>
      </c>
      <c r="B559" s="63"/>
      <c r="C559" s="63"/>
      <c r="D559" s="64"/>
      <c r="E559" s="64"/>
      <c r="F559" s="65"/>
      <c r="G559" s="66"/>
      <c r="H559" s="66"/>
      <c r="I559" s="66"/>
      <c r="J559" s="66"/>
      <c r="K559" s="66"/>
      <c r="L559" s="66"/>
      <c r="M559" s="64"/>
      <c r="N559" s="64"/>
      <c r="O559" s="67"/>
      <c r="P559" s="66"/>
      <c r="Q559" s="68"/>
      <c r="R559" s="64"/>
      <c r="S559" s="64"/>
      <c r="T559" s="68"/>
      <c r="U559" s="64"/>
      <c r="V559" s="64"/>
      <c r="W559" s="68"/>
      <c r="X559" s="64"/>
      <c r="Y559" s="64"/>
      <c r="Z559" s="68"/>
      <c r="AA559" s="66"/>
      <c r="AC559" s="69"/>
      <c r="AD559" s="67"/>
      <c r="AE559" s="66"/>
      <c r="AF559" s="66"/>
      <c r="AG559" s="68"/>
      <c r="AH559" s="88"/>
      <c r="AI559" s="27"/>
      <c r="AJ559" s="88"/>
      <c r="AK559" s="27"/>
      <c r="AL559" s="70"/>
      <c r="AM559" s="4"/>
      <c r="AN559" s="4"/>
      <c r="AO559" s="4"/>
      <c r="AP559" s="71"/>
      <c r="AQ559" s="72"/>
      <c r="AR559" s="94"/>
      <c r="AS559" s="4"/>
      <c r="AT559" s="73"/>
      <c r="AU559" s="4"/>
      <c r="AV559" s="4"/>
      <c r="AW559" s="4"/>
      <c r="AX559" s="4"/>
      <c r="AY559" s="27"/>
      <c r="AZ559" s="27"/>
      <c r="BA559" s="40"/>
      <c r="BB559" s="4"/>
      <c r="BC559" s="73"/>
      <c r="BD559" s="73"/>
      <c r="BE559" s="4"/>
      <c r="BF559" s="4"/>
      <c r="BG559" s="75"/>
      <c r="BH559" s="4"/>
      <c r="BI559" s="73"/>
      <c r="BJ559" s="73"/>
      <c r="BN559" s="71"/>
      <c r="BO559" s="71"/>
      <c r="BP559" s="71"/>
      <c r="BQ559" s="71"/>
      <c r="BR559" s="71"/>
      <c r="BS559" s="71"/>
      <c r="BT559" s="71"/>
      <c r="BU559" s="76"/>
      <c r="BV559" s="71"/>
      <c r="BW559" s="27"/>
      <c r="BX559" s="70"/>
      <c r="BY559" s="77"/>
      <c r="BZ559" s="77"/>
      <c r="CA559" s="70"/>
      <c r="CB559" s="71"/>
      <c r="CC559" s="71"/>
      <c r="CD559" s="71"/>
      <c r="CE559" s="71"/>
      <c r="CF559" s="71"/>
      <c r="CG559" s="71"/>
      <c r="CH559" s="71"/>
      <c r="CI559" s="71"/>
      <c r="CJ559" s="71"/>
      <c r="CK559" s="72"/>
      <c r="CL559" s="71"/>
      <c r="CM559" s="27"/>
      <c r="CN559" s="27"/>
      <c r="CO559" s="71"/>
      <c r="CP559" s="71"/>
      <c r="CQ559" s="72"/>
      <c r="CR559" s="80"/>
      <c r="CS559" s="80"/>
      <c r="CT559" s="80"/>
      <c r="CU559" s="81"/>
      <c r="CV559" s="80"/>
      <c r="CW559" s="80"/>
      <c r="CX559" s="80"/>
      <c r="CY559" s="81"/>
      <c r="CZ559" s="80"/>
      <c r="DA559" s="80"/>
      <c r="DB559" s="80"/>
      <c r="DC559" s="81"/>
      <c r="DD559" s="80"/>
      <c r="DE559" s="80"/>
      <c r="DF559" s="80"/>
      <c r="DG559" s="81"/>
      <c r="DH559" s="80"/>
      <c r="DI559" s="80"/>
      <c r="DJ559" s="80"/>
      <c r="DK559" s="81"/>
      <c r="DL559" s="80"/>
      <c r="DM559" s="80"/>
      <c r="DN559" s="80"/>
      <c r="DO559" s="81"/>
      <c r="DP559" s="80"/>
      <c r="DQ559" s="80"/>
      <c r="DR559" s="80"/>
      <c r="DS559" s="81"/>
      <c r="DT559" s="80"/>
      <c r="DU559" s="80"/>
      <c r="DV559" s="80"/>
      <c r="DW559" s="81"/>
      <c r="DX559" s="80"/>
      <c r="DY559" s="80"/>
      <c r="DZ559" s="80"/>
      <c r="EA559" s="81"/>
      <c r="EB559" s="80"/>
      <c r="EC559" s="80"/>
      <c r="ED559" s="80"/>
      <c r="EE559" s="81"/>
      <c r="EF559" s="71"/>
      <c r="EG559" s="82"/>
      <c r="EH559" s="71"/>
      <c r="EI559" s="71"/>
      <c r="EJ559" s="71"/>
      <c r="EK559" s="72"/>
      <c r="EL559" s="71"/>
      <c r="EM559" s="82"/>
      <c r="EN559" s="71"/>
      <c r="EO559" s="71"/>
      <c r="EP559" s="71"/>
      <c r="EQ559" s="72"/>
      <c r="ER559" s="71"/>
      <c r="ES559" s="82"/>
      <c r="ET559" s="71"/>
      <c r="EU559" s="71"/>
      <c r="EV559" s="71"/>
      <c r="EW559" s="72"/>
      <c r="EX559" s="71"/>
      <c r="EY559" s="82"/>
      <c r="EZ559" s="71"/>
      <c r="FA559" s="71"/>
      <c r="FB559" s="71"/>
      <c r="FC559" s="72"/>
      <c r="FD559" s="71"/>
      <c r="FE559" s="82"/>
      <c r="FF559" s="71"/>
      <c r="FG559" s="71"/>
      <c r="FH559" s="71"/>
      <c r="FI559" s="72"/>
      <c r="FJ559" s="71"/>
      <c r="FK559" s="82"/>
      <c r="FL559" s="71"/>
      <c r="FM559" s="71"/>
      <c r="FN559" s="71"/>
      <c r="FO559" s="72"/>
      <c r="FP559" s="71"/>
      <c r="FQ559" s="82"/>
      <c r="FR559" s="71"/>
      <c r="FS559" s="71"/>
      <c r="FT559" s="71"/>
      <c r="FU559" s="72"/>
      <c r="FV559" s="71"/>
      <c r="FW559" s="82"/>
      <c r="FX559" s="71"/>
      <c r="FY559" s="71"/>
      <c r="FZ559" s="71"/>
      <c r="GA559" s="72"/>
      <c r="GB559" s="71"/>
      <c r="GC559" s="82"/>
      <c r="GD559" s="71"/>
      <c r="GE559" s="71"/>
      <c r="GF559" s="71"/>
      <c r="GG559" s="72"/>
      <c r="GH559" s="71"/>
      <c r="GI559" s="82"/>
      <c r="GJ559" s="71"/>
      <c r="GK559" s="71"/>
      <c r="GL559" s="71"/>
      <c r="GM559" s="72"/>
      <c r="GN559" s="71"/>
      <c r="GO559" s="71"/>
      <c r="GP559" s="71"/>
      <c r="GQ559" s="72"/>
      <c r="GR559" s="71"/>
      <c r="GS559" s="71"/>
      <c r="GT559" s="71"/>
      <c r="GU559" s="82"/>
      <c r="GV559" s="72"/>
      <c r="GW559" s="71"/>
      <c r="GX559" s="71"/>
      <c r="GY559" s="71"/>
      <c r="GZ559" s="72"/>
      <c r="HA559" s="71"/>
      <c r="HB559" s="84"/>
      <c r="HC559" s="82"/>
      <c r="HD559" s="84"/>
      <c r="HE559" s="71"/>
      <c r="HF559" s="72"/>
      <c r="HG559" s="71"/>
      <c r="HH559" s="72"/>
      <c r="HI559" s="71"/>
      <c r="HJ559" s="72"/>
      <c r="HK559" s="71"/>
      <c r="HL559" s="72"/>
      <c r="HM559" s="71"/>
      <c r="HN559" s="72"/>
      <c r="HO559" s="71"/>
      <c r="HP559" s="72"/>
      <c r="HQ559" s="71"/>
      <c r="HR559" s="72"/>
      <c r="HS559" s="71"/>
      <c r="HT559" s="72"/>
      <c r="HU559" s="71"/>
      <c r="HV559" s="72"/>
      <c r="HW559" s="71"/>
      <c r="HX559" s="71"/>
      <c r="HY559" s="27"/>
      <c r="HZ559" s="27"/>
      <c r="IA559" s="85"/>
      <c r="IB559" s="85"/>
      <c r="IC559" s="86"/>
      <c r="ID559" s="71"/>
      <c r="IE559" s="72"/>
    </row>
    <row r="560" customFormat="false" ht="12.75" hidden="false" customHeight="false" outlineLevel="0" collapsed="false">
      <c r="A560" s="62" t="n">
        <v>561</v>
      </c>
      <c r="B560" s="63"/>
      <c r="C560" s="63"/>
      <c r="D560" s="64"/>
      <c r="E560" s="64"/>
      <c r="F560" s="65"/>
      <c r="G560" s="66"/>
      <c r="H560" s="66"/>
      <c r="I560" s="66"/>
      <c r="J560" s="66"/>
      <c r="K560" s="66"/>
      <c r="L560" s="66"/>
      <c r="M560" s="64"/>
      <c r="N560" s="64"/>
      <c r="O560" s="67"/>
      <c r="P560" s="66"/>
      <c r="Q560" s="68"/>
      <c r="R560" s="64"/>
      <c r="S560" s="64"/>
      <c r="T560" s="68"/>
      <c r="U560" s="64"/>
      <c r="V560" s="64"/>
      <c r="W560" s="68"/>
      <c r="X560" s="64"/>
      <c r="Y560" s="64"/>
      <c r="Z560" s="68"/>
      <c r="AA560" s="66"/>
      <c r="AC560" s="69"/>
      <c r="AD560" s="67"/>
      <c r="AE560" s="66"/>
      <c r="AF560" s="66"/>
      <c r="AG560" s="68"/>
      <c r="AH560" s="88"/>
      <c r="AI560" s="27"/>
      <c r="AJ560" s="88"/>
      <c r="AK560" s="27"/>
      <c r="AL560" s="70"/>
      <c r="AM560" s="4"/>
      <c r="AN560" s="4"/>
      <c r="AO560" s="4"/>
      <c r="AP560" s="71"/>
      <c r="AQ560" s="72"/>
      <c r="AR560" s="94"/>
      <c r="AS560" s="4"/>
      <c r="AT560" s="73"/>
      <c r="AU560" s="4"/>
      <c r="AV560" s="4"/>
      <c r="AW560" s="4"/>
      <c r="AX560" s="4"/>
      <c r="AY560" s="27"/>
      <c r="AZ560" s="27"/>
      <c r="BA560" s="40"/>
      <c r="BB560" s="4"/>
      <c r="BC560" s="73"/>
      <c r="BD560" s="73"/>
      <c r="BE560" s="4"/>
      <c r="BF560" s="4"/>
      <c r="BG560" s="75"/>
      <c r="BH560" s="4"/>
      <c r="BI560" s="73"/>
      <c r="BJ560" s="73"/>
      <c r="BN560" s="71"/>
      <c r="BO560" s="71"/>
      <c r="BP560" s="71"/>
      <c r="BQ560" s="71"/>
      <c r="BR560" s="71"/>
      <c r="BS560" s="71"/>
      <c r="BT560" s="71"/>
      <c r="BU560" s="76"/>
      <c r="BV560" s="71"/>
      <c r="BW560" s="27"/>
      <c r="BX560" s="70"/>
      <c r="BY560" s="77"/>
      <c r="BZ560" s="77"/>
      <c r="CA560" s="70"/>
      <c r="CB560" s="71"/>
      <c r="CC560" s="71"/>
      <c r="CD560" s="71"/>
      <c r="CE560" s="71"/>
      <c r="CF560" s="71"/>
      <c r="CG560" s="71"/>
      <c r="CH560" s="71"/>
      <c r="CI560" s="71"/>
      <c r="CJ560" s="71"/>
      <c r="CK560" s="72"/>
      <c r="CL560" s="71"/>
      <c r="CM560" s="27"/>
      <c r="CN560" s="27"/>
      <c r="CO560" s="71"/>
      <c r="CP560" s="71"/>
      <c r="CQ560" s="72"/>
      <c r="CR560" s="80"/>
      <c r="CS560" s="80"/>
      <c r="CT560" s="80"/>
      <c r="CU560" s="81"/>
      <c r="CV560" s="80"/>
      <c r="CW560" s="80"/>
      <c r="CX560" s="80"/>
      <c r="CY560" s="81"/>
      <c r="CZ560" s="80"/>
      <c r="DA560" s="80"/>
      <c r="DB560" s="80"/>
      <c r="DC560" s="81"/>
      <c r="DD560" s="80"/>
      <c r="DE560" s="80"/>
      <c r="DF560" s="80"/>
      <c r="DG560" s="81"/>
      <c r="DH560" s="80"/>
      <c r="DI560" s="80"/>
      <c r="DJ560" s="80"/>
      <c r="DK560" s="81"/>
      <c r="DL560" s="80"/>
      <c r="DM560" s="80"/>
      <c r="DN560" s="80"/>
      <c r="DO560" s="81"/>
      <c r="DP560" s="80"/>
      <c r="DQ560" s="80"/>
      <c r="DR560" s="80"/>
      <c r="DS560" s="81"/>
      <c r="DT560" s="80"/>
      <c r="DU560" s="80"/>
      <c r="DV560" s="80"/>
      <c r="DW560" s="81"/>
      <c r="DX560" s="80"/>
      <c r="DY560" s="80"/>
      <c r="DZ560" s="80"/>
      <c r="EA560" s="81"/>
      <c r="EB560" s="80"/>
      <c r="EC560" s="80"/>
      <c r="ED560" s="80"/>
      <c r="EE560" s="81"/>
      <c r="EF560" s="71"/>
      <c r="EG560" s="82"/>
      <c r="EH560" s="71"/>
      <c r="EI560" s="71"/>
      <c r="EJ560" s="71"/>
      <c r="EK560" s="72"/>
      <c r="EL560" s="71"/>
      <c r="EM560" s="82"/>
      <c r="EN560" s="71"/>
      <c r="EO560" s="71"/>
      <c r="EP560" s="71"/>
      <c r="EQ560" s="72"/>
      <c r="ER560" s="71"/>
      <c r="ES560" s="82"/>
      <c r="ET560" s="71"/>
      <c r="EU560" s="71"/>
      <c r="EV560" s="71"/>
      <c r="EW560" s="72"/>
      <c r="EX560" s="71"/>
      <c r="EY560" s="82"/>
      <c r="EZ560" s="71"/>
      <c r="FA560" s="71"/>
      <c r="FB560" s="71"/>
      <c r="FC560" s="72"/>
      <c r="FD560" s="71"/>
      <c r="FE560" s="82"/>
      <c r="FF560" s="71"/>
      <c r="FG560" s="71"/>
      <c r="FH560" s="71"/>
      <c r="FI560" s="72"/>
      <c r="FJ560" s="71"/>
      <c r="FK560" s="82"/>
      <c r="FL560" s="71"/>
      <c r="FM560" s="71"/>
      <c r="FN560" s="71"/>
      <c r="FO560" s="72"/>
      <c r="FP560" s="71"/>
      <c r="FQ560" s="82"/>
      <c r="FR560" s="71"/>
      <c r="FS560" s="71"/>
      <c r="FT560" s="71"/>
      <c r="FU560" s="72"/>
      <c r="FV560" s="71"/>
      <c r="FW560" s="82"/>
      <c r="FX560" s="71"/>
      <c r="FY560" s="71"/>
      <c r="FZ560" s="71"/>
      <c r="GA560" s="72"/>
      <c r="GB560" s="71"/>
      <c r="GC560" s="82"/>
      <c r="GD560" s="71"/>
      <c r="GE560" s="71"/>
      <c r="GF560" s="71"/>
      <c r="GG560" s="72"/>
      <c r="GH560" s="71"/>
      <c r="GI560" s="82"/>
      <c r="GJ560" s="71"/>
      <c r="GK560" s="71"/>
      <c r="GL560" s="71"/>
      <c r="GM560" s="72"/>
      <c r="GN560" s="71"/>
      <c r="GO560" s="71"/>
      <c r="GP560" s="71"/>
      <c r="GQ560" s="72"/>
      <c r="GR560" s="71"/>
      <c r="GS560" s="71"/>
      <c r="GT560" s="71"/>
      <c r="GU560" s="82"/>
      <c r="GV560" s="72"/>
      <c r="GW560" s="71"/>
      <c r="GX560" s="71"/>
      <c r="GY560" s="71"/>
      <c r="GZ560" s="72"/>
      <c r="HA560" s="71"/>
      <c r="HB560" s="84"/>
      <c r="HC560" s="82"/>
      <c r="HD560" s="84"/>
      <c r="HE560" s="71"/>
      <c r="HF560" s="72"/>
      <c r="HG560" s="71"/>
      <c r="HH560" s="72"/>
      <c r="HI560" s="71"/>
      <c r="HJ560" s="72"/>
      <c r="HK560" s="71"/>
      <c r="HL560" s="72"/>
      <c r="HM560" s="71"/>
      <c r="HN560" s="72"/>
      <c r="HO560" s="71"/>
      <c r="HP560" s="72"/>
      <c r="HQ560" s="71"/>
      <c r="HR560" s="72"/>
      <c r="HS560" s="71"/>
      <c r="HT560" s="72"/>
      <c r="HU560" s="71"/>
      <c r="HV560" s="72"/>
      <c r="HW560" s="71"/>
      <c r="HX560" s="71"/>
      <c r="HY560" s="27"/>
      <c r="HZ560" s="27"/>
      <c r="IA560" s="85"/>
      <c r="IB560" s="85"/>
      <c r="IC560" s="86"/>
      <c r="ID560" s="71"/>
      <c r="IE560" s="72"/>
    </row>
    <row r="561" customFormat="false" ht="12.75" hidden="false" customHeight="false" outlineLevel="0" collapsed="false">
      <c r="A561" s="62" t="n">
        <v>562</v>
      </c>
      <c r="B561" s="63"/>
      <c r="C561" s="63"/>
      <c r="D561" s="64"/>
      <c r="E561" s="64"/>
      <c r="F561" s="65"/>
      <c r="G561" s="66"/>
      <c r="H561" s="66"/>
      <c r="I561" s="66"/>
      <c r="J561" s="66"/>
      <c r="K561" s="66"/>
      <c r="L561" s="66"/>
      <c r="M561" s="64"/>
      <c r="N561" s="64"/>
      <c r="O561" s="67"/>
      <c r="P561" s="66"/>
      <c r="Q561" s="68"/>
      <c r="R561" s="64"/>
      <c r="S561" s="64"/>
      <c r="T561" s="68"/>
      <c r="U561" s="64"/>
      <c r="V561" s="64"/>
      <c r="W561" s="68"/>
      <c r="X561" s="64"/>
      <c r="Y561" s="64"/>
      <c r="Z561" s="68"/>
      <c r="AA561" s="66"/>
      <c r="AC561" s="69"/>
      <c r="AD561" s="67"/>
      <c r="AE561" s="66"/>
      <c r="AF561" s="66"/>
      <c r="AG561" s="68"/>
      <c r="AH561" s="88"/>
      <c r="AI561" s="27"/>
      <c r="AJ561" s="88"/>
      <c r="AK561" s="27"/>
      <c r="AL561" s="70"/>
      <c r="AM561" s="4"/>
      <c r="AN561" s="4"/>
      <c r="AO561" s="4"/>
      <c r="AP561" s="71"/>
      <c r="AQ561" s="72"/>
      <c r="AR561" s="94"/>
      <c r="AS561" s="4"/>
      <c r="AT561" s="73"/>
      <c r="AU561" s="4"/>
      <c r="AV561" s="4"/>
      <c r="AW561" s="4"/>
      <c r="AX561" s="4"/>
      <c r="AY561" s="27"/>
      <c r="AZ561" s="27"/>
      <c r="BA561" s="40"/>
      <c r="BB561" s="4"/>
      <c r="BC561" s="73"/>
      <c r="BD561" s="73"/>
      <c r="BE561" s="4"/>
      <c r="BF561" s="4"/>
      <c r="BG561" s="75"/>
      <c r="BH561" s="4"/>
      <c r="BI561" s="73"/>
      <c r="BJ561" s="73"/>
      <c r="BN561" s="71"/>
      <c r="BO561" s="71"/>
      <c r="BP561" s="71"/>
      <c r="BQ561" s="71"/>
      <c r="BR561" s="71"/>
      <c r="BS561" s="71"/>
      <c r="BT561" s="71"/>
      <c r="BU561" s="76"/>
      <c r="BV561" s="71"/>
      <c r="BW561" s="27"/>
      <c r="BX561" s="70"/>
      <c r="BY561" s="77"/>
      <c r="BZ561" s="77"/>
      <c r="CA561" s="70"/>
      <c r="CB561" s="71"/>
      <c r="CC561" s="71"/>
      <c r="CD561" s="71"/>
      <c r="CE561" s="71"/>
      <c r="CF561" s="71"/>
      <c r="CG561" s="71"/>
      <c r="CH561" s="71"/>
      <c r="CI561" s="71"/>
      <c r="CJ561" s="71"/>
      <c r="CK561" s="72"/>
      <c r="CL561" s="71"/>
      <c r="CM561" s="27"/>
      <c r="CN561" s="27"/>
      <c r="CO561" s="71"/>
      <c r="CP561" s="71"/>
      <c r="CQ561" s="72"/>
      <c r="CR561" s="80"/>
      <c r="CS561" s="80"/>
      <c r="CT561" s="80"/>
      <c r="CU561" s="81"/>
      <c r="CV561" s="80"/>
      <c r="CW561" s="80"/>
      <c r="CX561" s="80"/>
      <c r="CY561" s="81"/>
      <c r="CZ561" s="80"/>
      <c r="DA561" s="80"/>
      <c r="DB561" s="80"/>
      <c r="DC561" s="81"/>
      <c r="DD561" s="80"/>
      <c r="DE561" s="80"/>
      <c r="DF561" s="80"/>
      <c r="DG561" s="81"/>
      <c r="DH561" s="80"/>
      <c r="DI561" s="80"/>
      <c r="DJ561" s="80"/>
      <c r="DK561" s="81"/>
      <c r="DL561" s="80"/>
      <c r="DM561" s="80"/>
      <c r="DN561" s="80"/>
      <c r="DO561" s="81"/>
      <c r="DP561" s="80"/>
      <c r="DQ561" s="80"/>
      <c r="DR561" s="80"/>
      <c r="DS561" s="81"/>
      <c r="DT561" s="80"/>
      <c r="DU561" s="80"/>
      <c r="DV561" s="80"/>
      <c r="DW561" s="81"/>
      <c r="DX561" s="80"/>
      <c r="DY561" s="80"/>
      <c r="DZ561" s="80"/>
      <c r="EA561" s="81"/>
      <c r="EB561" s="80"/>
      <c r="EC561" s="80"/>
      <c r="ED561" s="80"/>
      <c r="EE561" s="81"/>
      <c r="EF561" s="71"/>
      <c r="EG561" s="82"/>
      <c r="EH561" s="71"/>
      <c r="EI561" s="71"/>
      <c r="EJ561" s="71"/>
      <c r="EK561" s="72"/>
      <c r="EL561" s="71"/>
      <c r="EM561" s="82"/>
      <c r="EN561" s="71"/>
      <c r="EO561" s="71"/>
      <c r="EP561" s="71"/>
      <c r="EQ561" s="72"/>
      <c r="ER561" s="71"/>
      <c r="ES561" s="82"/>
      <c r="ET561" s="71"/>
      <c r="EU561" s="71"/>
      <c r="EV561" s="71"/>
      <c r="EW561" s="72"/>
      <c r="EX561" s="71"/>
      <c r="EY561" s="82"/>
      <c r="EZ561" s="71"/>
      <c r="FA561" s="71"/>
      <c r="FB561" s="71"/>
      <c r="FC561" s="72"/>
      <c r="FD561" s="71"/>
      <c r="FE561" s="82"/>
      <c r="FF561" s="71"/>
      <c r="FG561" s="71"/>
      <c r="FH561" s="71"/>
      <c r="FI561" s="72"/>
      <c r="FJ561" s="71"/>
      <c r="FK561" s="82"/>
      <c r="FL561" s="71"/>
      <c r="FM561" s="71"/>
      <c r="FN561" s="71"/>
      <c r="FO561" s="72"/>
      <c r="FP561" s="71"/>
      <c r="FQ561" s="82"/>
      <c r="FR561" s="71"/>
      <c r="FS561" s="71"/>
      <c r="FT561" s="71"/>
      <c r="FU561" s="72"/>
      <c r="FV561" s="71"/>
      <c r="FW561" s="82"/>
      <c r="FX561" s="71"/>
      <c r="FY561" s="71"/>
      <c r="FZ561" s="71"/>
      <c r="GA561" s="72"/>
      <c r="GB561" s="71"/>
      <c r="GC561" s="82"/>
      <c r="GD561" s="71"/>
      <c r="GE561" s="71"/>
      <c r="GF561" s="71"/>
      <c r="GG561" s="72"/>
      <c r="GH561" s="71"/>
      <c r="GI561" s="82"/>
      <c r="GJ561" s="71"/>
      <c r="GK561" s="71"/>
      <c r="GL561" s="71"/>
      <c r="GM561" s="72"/>
      <c r="GN561" s="71"/>
      <c r="GO561" s="71"/>
      <c r="GP561" s="71"/>
      <c r="GQ561" s="72"/>
      <c r="GR561" s="71"/>
      <c r="GS561" s="71"/>
      <c r="GT561" s="71"/>
      <c r="GU561" s="82"/>
      <c r="GV561" s="72"/>
      <c r="GW561" s="71"/>
      <c r="GX561" s="71"/>
      <c r="GY561" s="71"/>
      <c r="GZ561" s="72"/>
      <c r="HA561" s="71"/>
      <c r="HB561" s="84"/>
      <c r="HC561" s="82"/>
      <c r="HD561" s="84"/>
      <c r="HE561" s="71"/>
      <c r="HF561" s="72"/>
      <c r="HG561" s="71"/>
      <c r="HH561" s="72"/>
      <c r="HI561" s="71"/>
      <c r="HJ561" s="72"/>
      <c r="HK561" s="71"/>
      <c r="HL561" s="72"/>
      <c r="HM561" s="71"/>
      <c r="HN561" s="72"/>
      <c r="HO561" s="71"/>
      <c r="HP561" s="72"/>
      <c r="HQ561" s="71"/>
      <c r="HR561" s="72"/>
      <c r="HS561" s="71"/>
      <c r="HT561" s="72"/>
      <c r="HU561" s="71"/>
      <c r="HV561" s="72"/>
      <c r="HW561" s="71"/>
      <c r="HX561" s="71"/>
      <c r="HY561" s="27"/>
      <c r="HZ561" s="27"/>
      <c r="IA561" s="85"/>
      <c r="IB561" s="85"/>
      <c r="IC561" s="86"/>
      <c r="ID561" s="71"/>
      <c r="IE561" s="72"/>
    </row>
    <row r="562" customFormat="false" ht="12.75" hidden="false" customHeight="false" outlineLevel="0" collapsed="false">
      <c r="A562" s="62" t="n">
        <v>563</v>
      </c>
      <c r="B562" s="63"/>
      <c r="C562" s="63"/>
      <c r="D562" s="64"/>
      <c r="E562" s="64"/>
      <c r="F562" s="65"/>
      <c r="G562" s="66"/>
      <c r="H562" s="66"/>
      <c r="I562" s="66"/>
      <c r="J562" s="66"/>
      <c r="K562" s="66"/>
      <c r="L562" s="66"/>
      <c r="M562" s="64"/>
      <c r="N562" s="64"/>
      <c r="O562" s="67"/>
      <c r="P562" s="66"/>
      <c r="Q562" s="68"/>
      <c r="R562" s="64"/>
      <c r="S562" s="64"/>
      <c r="T562" s="68"/>
      <c r="U562" s="64"/>
      <c r="V562" s="64"/>
      <c r="W562" s="68"/>
      <c r="X562" s="64"/>
      <c r="Y562" s="64"/>
      <c r="Z562" s="68"/>
      <c r="AA562" s="66"/>
      <c r="AC562" s="69"/>
      <c r="AD562" s="67"/>
      <c r="AE562" s="66"/>
      <c r="AF562" s="66"/>
      <c r="AG562" s="68"/>
      <c r="AH562" s="88"/>
      <c r="AI562" s="27"/>
      <c r="AJ562" s="88"/>
      <c r="AK562" s="27"/>
      <c r="AL562" s="70"/>
      <c r="AM562" s="4"/>
      <c r="AN562" s="4"/>
      <c r="AO562" s="4"/>
      <c r="AP562" s="71"/>
      <c r="AQ562" s="72"/>
      <c r="AR562" s="94"/>
      <c r="AS562" s="4"/>
      <c r="AT562" s="73"/>
      <c r="AU562" s="4"/>
      <c r="AV562" s="4"/>
      <c r="AW562" s="4"/>
      <c r="AX562" s="4"/>
      <c r="AY562" s="27"/>
      <c r="AZ562" s="27"/>
      <c r="BA562" s="40"/>
      <c r="BB562" s="4"/>
      <c r="BC562" s="73"/>
      <c r="BD562" s="73"/>
      <c r="BE562" s="4"/>
      <c r="BF562" s="4"/>
      <c r="BG562" s="75"/>
      <c r="BH562" s="4"/>
      <c r="BI562" s="73"/>
      <c r="BJ562" s="73"/>
      <c r="BN562" s="71"/>
      <c r="BO562" s="71"/>
      <c r="BP562" s="71"/>
      <c r="BQ562" s="71"/>
      <c r="BR562" s="71"/>
      <c r="BS562" s="71"/>
      <c r="BT562" s="71"/>
      <c r="BU562" s="76"/>
      <c r="BV562" s="71"/>
      <c r="BW562" s="27"/>
      <c r="BX562" s="70"/>
      <c r="BY562" s="77"/>
      <c r="BZ562" s="77"/>
      <c r="CA562" s="70"/>
      <c r="CB562" s="71"/>
      <c r="CC562" s="71"/>
      <c r="CD562" s="71"/>
      <c r="CE562" s="71"/>
      <c r="CF562" s="71"/>
      <c r="CG562" s="71"/>
      <c r="CH562" s="71"/>
      <c r="CI562" s="71"/>
      <c r="CJ562" s="71"/>
      <c r="CK562" s="72"/>
      <c r="CL562" s="71"/>
      <c r="CM562" s="27"/>
      <c r="CN562" s="27"/>
      <c r="CO562" s="71"/>
      <c r="CP562" s="71"/>
      <c r="CQ562" s="72"/>
      <c r="CR562" s="80"/>
      <c r="CS562" s="80"/>
      <c r="CT562" s="80"/>
      <c r="CU562" s="81"/>
      <c r="CV562" s="80"/>
      <c r="CW562" s="80"/>
      <c r="CX562" s="80"/>
      <c r="CY562" s="81"/>
      <c r="CZ562" s="80"/>
      <c r="DA562" s="80"/>
      <c r="DB562" s="80"/>
      <c r="DC562" s="81"/>
      <c r="DD562" s="80"/>
      <c r="DE562" s="80"/>
      <c r="DF562" s="80"/>
      <c r="DG562" s="81"/>
      <c r="DH562" s="80"/>
      <c r="DI562" s="80"/>
      <c r="DJ562" s="80"/>
      <c r="DK562" s="81"/>
      <c r="DL562" s="80"/>
      <c r="DM562" s="80"/>
      <c r="DN562" s="80"/>
      <c r="DO562" s="81"/>
      <c r="DP562" s="80"/>
      <c r="DQ562" s="80"/>
      <c r="DR562" s="80"/>
      <c r="DS562" s="81"/>
      <c r="DT562" s="80"/>
      <c r="DU562" s="80"/>
      <c r="DV562" s="80"/>
      <c r="DW562" s="81"/>
      <c r="DX562" s="80"/>
      <c r="DY562" s="80"/>
      <c r="DZ562" s="80"/>
      <c r="EA562" s="81"/>
      <c r="EB562" s="80"/>
      <c r="EC562" s="80"/>
      <c r="ED562" s="80"/>
      <c r="EE562" s="81"/>
      <c r="EF562" s="71"/>
      <c r="EG562" s="82"/>
      <c r="EH562" s="71"/>
      <c r="EI562" s="71"/>
      <c r="EJ562" s="71"/>
      <c r="EK562" s="72"/>
      <c r="EL562" s="71"/>
      <c r="EM562" s="82"/>
      <c r="EN562" s="71"/>
      <c r="EO562" s="71"/>
      <c r="EP562" s="71"/>
      <c r="EQ562" s="72"/>
      <c r="ER562" s="71"/>
      <c r="ES562" s="82"/>
      <c r="ET562" s="71"/>
      <c r="EU562" s="71"/>
      <c r="EV562" s="71"/>
      <c r="EW562" s="72"/>
      <c r="EX562" s="71"/>
      <c r="EY562" s="82"/>
      <c r="EZ562" s="71"/>
      <c r="FA562" s="71"/>
      <c r="FB562" s="71"/>
      <c r="FC562" s="72"/>
      <c r="FD562" s="71"/>
      <c r="FE562" s="82"/>
      <c r="FF562" s="71"/>
      <c r="FG562" s="71"/>
      <c r="FH562" s="71"/>
      <c r="FI562" s="72"/>
      <c r="FJ562" s="71"/>
      <c r="FK562" s="82"/>
      <c r="FL562" s="71"/>
      <c r="FM562" s="71"/>
      <c r="FN562" s="71"/>
      <c r="FO562" s="72"/>
      <c r="FP562" s="71"/>
      <c r="FQ562" s="82"/>
      <c r="FR562" s="71"/>
      <c r="FS562" s="71"/>
      <c r="FT562" s="71"/>
      <c r="FU562" s="72"/>
      <c r="FV562" s="71"/>
      <c r="FW562" s="82"/>
      <c r="FX562" s="71"/>
      <c r="FY562" s="71"/>
      <c r="FZ562" s="71"/>
      <c r="GA562" s="72"/>
      <c r="GB562" s="71"/>
      <c r="GC562" s="82"/>
      <c r="GD562" s="71"/>
      <c r="GE562" s="71"/>
      <c r="GF562" s="71"/>
      <c r="GG562" s="72"/>
      <c r="GH562" s="71"/>
      <c r="GI562" s="82"/>
      <c r="GJ562" s="71"/>
      <c r="GK562" s="71"/>
      <c r="GL562" s="71"/>
      <c r="GM562" s="72"/>
      <c r="GN562" s="71"/>
      <c r="GO562" s="71"/>
      <c r="GP562" s="71"/>
      <c r="GQ562" s="72"/>
      <c r="GR562" s="71"/>
      <c r="GS562" s="71"/>
      <c r="GT562" s="71"/>
      <c r="GU562" s="82"/>
      <c r="GV562" s="72"/>
      <c r="GW562" s="71"/>
      <c r="GX562" s="71"/>
      <c r="GY562" s="71"/>
      <c r="GZ562" s="72"/>
      <c r="HA562" s="71"/>
      <c r="HB562" s="84"/>
      <c r="HC562" s="82"/>
      <c r="HD562" s="84"/>
      <c r="HE562" s="71"/>
      <c r="HF562" s="72"/>
      <c r="HG562" s="71"/>
      <c r="HH562" s="72"/>
      <c r="HI562" s="71"/>
      <c r="HJ562" s="72"/>
      <c r="HK562" s="71"/>
      <c r="HL562" s="72"/>
      <c r="HM562" s="71"/>
      <c r="HN562" s="72"/>
      <c r="HO562" s="71"/>
      <c r="HP562" s="72"/>
      <c r="HQ562" s="71"/>
      <c r="HR562" s="72"/>
      <c r="HS562" s="71"/>
      <c r="HT562" s="72"/>
      <c r="HU562" s="71"/>
      <c r="HV562" s="72"/>
      <c r="HW562" s="71"/>
      <c r="HX562" s="71"/>
      <c r="HY562" s="27"/>
      <c r="HZ562" s="27"/>
      <c r="IA562" s="85"/>
      <c r="IB562" s="85"/>
      <c r="IC562" s="86"/>
      <c r="ID562" s="71"/>
      <c r="IE562" s="72"/>
    </row>
    <row r="563" customFormat="false" ht="12.75" hidden="false" customHeight="false" outlineLevel="0" collapsed="false">
      <c r="A563" s="62" t="n">
        <v>564</v>
      </c>
      <c r="B563" s="63"/>
      <c r="C563" s="63"/>
      <c r="D563" s="64"/>
      <c r="E563" s="64"/>
      <c r="F563" s="65"/>
      <c r="G563" s="66"/>
      <c r="H563" s="66"/>
      <c r="I563" s="66"/>
      <c r="J563" s="66"/>
      <c r="K563" s="66"/>
      <c r="L563" s="66"/>
      <c r="M563" s="64"/>
      <c r="N563" s="64"/>
      <c r="O563" s="67"/>
      <c r="P563" s="66"/>
      <c r="Q563" s="68"/>
      <c r="R563" s="64"/>
      <c r="S563" s="64"/>
      <c r="T563" s="68"/>
      <c r="U563" s="64"/>
      <c r="V563" s="64"/>
      <c r="W563" s="68"/>
      <c r="X563" s="64"/>
      <c r="Y563" s="64"/>
      <c r="Z563" s="68"/>
      <c r="AA563" s="66"/>
      <c r="AC563" s="69"/>
      <c r="AD563" s="67"/>
      <c r="AE563" s="66"/>
      <c r="AF563" s="66"/>
      <c r="AG563" s="68"/>
      <c r="AH563" s="88"/>
      <c r="AI563" s="27"/>
      <c r="AJ563" s="88"/>
      <c r="AK563" s="27"/>
      <c r="AL563" s="70"/>
      <c r="AM563" s="4"/>
      <c r="AN563" s="4"/>
      <c r="AO563" s="4"/>
      <c r="AP563" s="71"/>
      <c r="AQ563" s="72"/>
      <c r="AR563" s="94"/>
      <c r="AS563" s="4"/>
      <c r="AT563" s="73"/>
      <c r="AU563" s="4"/>
      <c r="AV563" s="4"/>
      <c r="AW563" s="4"/>
      <c r="AX563" s="4"/>
      <c r="AY563" s="27"/>
      <c r="AZ563" s="27"/>
      <c r="BA563" s="40"/>
      <c r="BB563" s="4"/>
      <c r="BC563" s="73"/>
      <c r="BD563" s="73"/>
      <c r="BE563" s="4"/>
      <c r="BF563" s="4"/>
      <c r="BG563" s="75"/>
      <c r="BH563" s="4"/>
      <c r="BI563" s="73"/>
      <c r="BJ563" s="73"/>
      <c r="BN563" s="71"/>
      <c r="BO563" s="71"/>
      <c r="BP563" s="71"/>
      <c r="BQ563" s="71"/>
      <c r="BR563" s="71"/>
      <c r="BS563" s="71"/>
      <c r="BT563" s="71"/>
      <c r="BU563" s="76"/>
      <c r="BV563" s="71"/>
      <c r="BW563" s="27"/>
      <c r="BX563" s="70"/>
      <c r="BY563" s="77"/>
      <c r="BZ563" s="77"/>
      <c r="CA563" s="70"/>
      <c r="CB563" s="71"/>
      <c r="CC563" s="71"/>
      <c r="CD563" s="71"/>
      <c r="CE563" s="71"/>
      <c r="CF563" s="71"/>
      <c r="CG563" s="71"/>
      <c r="CH563" s="71"/>
      <c r="CI563" s="71"/>
      <c r="CJ563" s="71"/>
      <c r="CK563" s="72"/>
      <c r="CL563" s="71"/>
      <c r="CM563" s="27"/>
      <c r="CN563" s="27"/>
      <c r="CO563" s="71"/>
      <c r="CP563" s="71"/>
      <c r="CQ563" s="72"/>
      <c r="CR563" s="80"/>
      <c r="CS563" s="80"/>
      <c r="CT563" s="80"/>
      <c r="CU563" s="81"/>
      <c r="CV563" s="80"/>
      <c r="CW563" s="80"/>
      <c r="CX563" s="80"/>
      <c r="CY563" s="81"/>
      <c r="CZ563" s="80"/>
      <c r="DA563" s="80"/>
      <c r="DB563" s="80"/>
      <c r="DC563" s="81"/>
      <c r="DD563" s="80"/>
      <c r="DE563" s="80"/>
      <c r="DF563" s="80"/>
      <c r="DG563" s="81"/>
      <c r="DH563" s="80"/>
      <c r="DI563" s="80"/>
      <c r="DJ563" s="80"/>
      <c r="DK563" s="81"/>
      <c r="DL563" s="80"/>
      <c r="DM563" s="80"/>
      <c r="DN563" s="80"/>
      <c r="DO563" s="81"/>
      <c r="DP563" s="80"/>
      <c r="DQ563" s="80"/>
      <c r="DR563" s="80"/>
      <c r="DS563" s="81"/>
      <c r="DT563" s="80"/>
      <c r="DU563" s="80"/>
      <c r="DV563" s="80"/>
      <c r="DW563" s="81"/>
      <c r="DX563" s="80"/>
      <c r="DY563" s="80"/>
      <c r="DZ563" s="80"/>
      <c r="EA563" s="81"/>
      <c r="EB563" s="80"/>
      <c r="EC563" s="80"/>
      <c r="ED563" s="80"/>
      <c r="EE563" s="81"/>
      <c r="EF563" s="71"/>
      <c r="EG563" s="82"/>
      <c r="EH563" s="71"/>
      <c r="EI563" s="71"/>
      <c r="EJ563" s="71"/>
      <c r="EK563" s="72"/>
      <c r="EL563" s="71"/>
      <c r="EM563" s="82"/>
      <c r="EN563" s="71"/>
      <c r="EO563" s="71"/>
      <c r="EP563" s="71"/>
      <c r="EQ563" s="72"/>
      <c r="ER563" s="71"/>
      <c r="ES563" s="82"/>
      <c r="ET563" s="71"/>
      <c r="EU563" s="71"/>
      <c r="EV563" s="71"/>
      <c r="EW563" s="72"/>
      <c r="EX563" s="71"/>
      <c r="EY563" s="82"/>
      <c r="EZ563" s="71"/>
      <c r="FA563" s="71"/>
      <c r="FB563" s="71"/>
      <c r="FC563" s="72"/>
      <c r="FD563" s="71"/>
      <c r="FE563" s="82"/>
      <c r="FF563" s="71"/>
      <c r="FG563" s="71"/>
      <c r="FH563" s="71"/>
      <c r="FI563" s="72"/>
      <c r="FJ563" s="71"/>
      <c r="FK563" s="82"/>
      <c r="FL563" s="71"/>
      <c r="FM563" s="71"/>
      <c r="FN563" s="71"/>
      <c r="FO563" s="72"/>
      <c r="FP563" s="71"/>
      <c r="FQ563" s="82"/>
      <c r="FR563" s="71"/>
      <c r="FS563" s="71"/>
      <c r="FT563" s="71"/>
      <c r="FU563" s="72"/>
      <c r="FV563" s="71"/>
      <c r="FW563" s="82"/>
      <c r="FX563" s="71"/>
      <c r="FY563" s="71"/>
      <c r="FZ563" s="71"/>
      <c r="GA563" s="72"/>
      <c r="GB563" s="71"/>
      <c r="GC563" s="82"/>
      <c r="GD563" s="71"/>
      <c r="GE563" s="71"/>
      <c r="GF563" s="71"/>
      <c r="GG563" s="72"/>
      <c r="GH563" s="71"/>
      <c r="GI563" s="82"/>
      <c r="GJ563" s="71"/>
      <c r="GK563" s="71"/>
      <c r="GL563" s="71"/>
      <c r="GM563" s="72"/>
      <c r="GN563" s="71"/>
      <c r="GO563" s="71"/>
      <c r="GP563" s="71"/>
      <c r="GQ563" s="72"/>
      <c r="GR563" s="71"/>
      <c r="GS563" s="71"/>
      <c r="GT563" s="71"/>
      <c r="GU563" s="82"/>
      <c r="GV563" s="72"/>
      <c r="GW563" s="71"/>
      <c r="GX563" s="71"/>
      <c r="GY563" s="71"/>
      <c r="GZ563" s="72"/>
      <c r="HA563" s="71"/>
      <c r="HB563" s="84"/>
      <c r="HC563" s="82"/>
      <c r="HD563" s="84"/>
      <c r="HE563" s="71"/>
      <c r="HF563" s="72"/>
      <c r="HG563" s="71"/>
      <c r="HH563" s="72"/>
      <c r="HI563" s="71"/>
      <c r="HJ563" s="72"/>
      <c r="HK563" s="71"/>
      <c r="HL563" s="72"/>
      <c r="HM563" s="71"/>
      <c r="HN563" s="72"/>
      <c r="HO563" s="71"/>
      <c r="HP563" s="72"/>
      <c r="HQ563" s="71"/>
      <c r="HR563" s="72"/>
      <c r="HS563" s="71"/>
      <c r="HT563" s="72"/>
      <c r="HU563" s="71"/>
      <c r="HV563" s="72"/>
      <c r="HW563" s="71"/>
      <c r="HX563" s="71"/>
      <c r="HY563" s="27"/>
      <c r="HZ563" s="27"/>
      <c r="IA563" s="85"/>
      <c r="IB563" s="85"/>
      <c r="IC563" s="86"/>
      <c r="ID563" s="71"/>
      <c r="IE563" s="72"/>
    </row>
    <row r="564" customFormat="false" ht="12.75" hidden="false" customHeight="false" outlineLevel="0" collapsed="false">
      <c r="A564" s="62" t="n">
        <v>565</v>
      </c>
      <c r="B564" s="63"/>
      <c r="C564" s="63"/>
      <c r="D564" s="64"/>
      <c r="E564" s="64"/>
      <c r="F564" s="65"/>
      <c r="G564" s="66"/>
      <c r="H564" s="66"/>
      <c r="I564" s="66"/>
      <c r="J564" s="66"/>
      <c r="K564" s="66"/>
      <c r="L564" s="66"/>
      <c r="M564" s="64"/>
      <c r="N564" s="64"/>
      <c r="O564" s="67"/>
      <c r="P564" s="66"/>
      <c r="Q564" s="68"/>
      <c r="R564" s="64"/>
      <c r="S564" s="64"/>
      <c r="T564" s="68"/>
      <c r="U564" s="64"/>
      <c r="V564" s="64"/>
      <c r="W564" s="68"/>
      <c r="X564" s="64"/>
      <c r="Y564" s="64"/>
      <c r="Z564" s="68"/>
      <c r="AA564" s="66"/>
      <c r="AC564" s="69"/>
      <c r="AD564" s="67"/>
      <c r="AE564" s="66"/>
      <c r="AF564" s="66"/>
      <c r="AG564" s="68"/>
      <c r="AH564" s="88"/>
      <c r="AI564" s="27"/>
      <c r="AJ564" s="88"/>
      <c r="AK564" s="27"/>
      <c r="AL564" s="70"/>
      <c r="AM564" s="4"/>
      <c r="AN564" s="4"/>
      <c r="AO564" s="4"/>
      <c r="AP564" s="71"/>
      <c r="AQ564" s="72"/>
      <c r="AR564" s="94"/>
      <c r="AS564" s="4"/>
      <c r="AT564" s="73"/>
      <c r="AU564" s="4"/>
      <c r="AV564" s="4"/>
      <c r="AW564" s="4"/>
      <c r="AX564" s="4"/>
      <c r="AY564" s="27"/>
      <c r="AZ564" s="27"/>
      <c r="BA564" s="40"/>
      <c r="BB564" s="4"/>
      <c r="BC564" s="73"/>
      <c r="BD564" s="73"/>
      <c r="BE564" s="4"/>
      <c r="BF564" s="4"/>
      <c r="BG564" s="75"/>
      <c r="BH564" s="4"/>
      <c r="BI564" s="73"/>
      <c r="BJ564" s="73"/>
      <c r="BN564" s="71"/>
      <c r="BO564" s="71"/>
      <c r="BP564" s="71"/>
      <c r="BQ564" s="71"/>
      <c r="BR564" s="71"/>
      <c r="BS564" s="71"/>
      <c r="BT564" s="71"/>
      <c r="BU564" s="76"/>
      <c r="BV564" s="71"/>
      <c r="BW564" s="27"/>
      <c r="BX564" s="70"/>
      <c r="BY564" s="77"/>
      <c r="BZ564" s="77"/>
      <c r="CA564" s="70"/>
      <c r="CB564" s="71"/>
      <c r="CC564" s="71"/>
      <c r="CD564" s="71"/>
      <c r="CE564" s="71"/>
      <c r="CF564" s="71"/>
      <c r="CG564" s="71"/>
      <c r="CH564" s="71"/>
      <c r="CI564" s="71"/>
      <c r="CJ564" s="71"/>
      <c r="CK564" s="72"/>
      <c r="CL564" s="71"/>
      <c r="CM564" s="27"/>
      <c r="CN564" s="27"/>
      <c r="CO564" s="71"/>
      <c r="CP564" s="71"/>
      <c r="CQ564" s="72"/>
      <c r="CR564" s="80"/>
      <c r="CS564" s="80"/>
      <c r="CT564" s="80"/>
      <c r="CU564" s="81"/>
      <c r="CV564" s="80"/>
      <c r="CW564" s="80"/>
      <c r="CX564" s="80"/>
      <c r="CY564" s="81"/>
      <c r="CZ564" s="80"/>
      <c r="DA564" s="80"/>
      <c r="DB564" s="80"/>
      <c r="DC564" s="81"/>
      <c r="DD564" s="80"/>
      <c r="DE564" s="80"/>
      <c r="DF564" s="80"/>
      <c r="DG564" s="81"/>
      <c r="DH564" s="80"/>
      <c r="DI564" s="80"/>
      <c r="DJ564" s="80"/>
      <c r="DK564" s="81"/>
      <c r="DL564" s="80"/>
      <c r="DM564" s="80"/>
      <c r="DN564" s="80"/>
      <c r="DO564" s="81"/>
      <c r="DP564" s="80"/>
      <c r="DQ564" s="80"/>
      <c r="DR564" s="80"/>
      <c r="DS564" s="81"/>
      <c r="DT564" s="80"/>
      <c r="DU564" s="80"/>
      <c r="DV564" s="80"/>
      <c r="DW564" s="81"/>
      <c r="DX564" s="80"/>
      <c r="DY564" s="80"/>
      <c r="DZ564" s="80"/>
      <c r="EA564" s="81"/>
      <c r="EB564" s="80"/>
      <c r="EC564" s="80"/>
      <c r="ED564" s="80"/>
      <c r="EE564" s="81"/>
      <c r="EF564" s="71"/>
      <c r="EG564" s="82"/>
      <c r="EH564" s="71"/>
      <c r="EI564" s="71"/>
      <c r="EJ564" s="71"/>
      <c r="EK564" s="72"/>
      <c r="EL564" s="71"/>
      <c r="EM564" s="82"/>
      <c r="EN564" s="71"/>
      <c r="EO564" s="71"/>
      <c r="EP564" s="71"/>
      <c r="EQ564" s="72"/>
      <c r="ER564" s="71"/>
      <c r="ES564" s="82"/>
      <c r="ET564" s="71"/>
      <c r="EU564" s="71"/>
      <c r="EV564" s="71"/>
      <c r="EW564" s="72"/>
      <c r="EX564" s="71"/>
      <c r="EY564" s="82"/>
      <c r="EZ564" s="71"/>
      <c r="FA564" s="71"/>
      <c r="FB564" s="71"/>
      <c r="FC564" s="72"/>
      <c r="FD564" s="71"/>
      <c r="FE564" s="82"/>
      <c r="FF564" s="71"/>
      <c r="FG564" s="71"/>
      <c r="FH564" s="71"/>
      <c r="FI564" s="72"/>
      <c r="FJ564" s="71"/>
      <c r="FK564" s="82"/>
      <c r="FL564" s="71"/>
      <c r="FM564" s="71"/>
      <c r="FN564" s="71"/>
      <c r="FO564" s="72"/>
      <c r="FP564" s="71"/>
      <c r="FQ564" s="82"/>
      <c r="FR564" s="71"/>
      <c r="FS564" s="71"/>
      <c r="FT564" s="71"/>
      <c r="FU564" s="72"/>
      <c r="FV564" s="71"/>
      <c r="FW564" s="82"/>
      <c r="FX564" s="71"/>
      <c r="FY564" s="71"/>
      <c r="FZ564" s="71"/>
      <c r="GA564" s="72"/>
      <c r="GB564" s="71"/>
      <c r="GC564" s="82"/>
      <c r="GD564" s="71"/>
      <c r="GE564" s="71"/>
      <c r="GF564" s="71"/>
      <c r="GG564" s="72"/>
      <c r="GH564" s="71"/>
      <c r="GI564" s="82"/>
      <c r="GJ564" s="71"/>
      <c r="GK564" s="71"/>
      <c r="GL564" s="71"/>
      <c r="GM564" s="72"/>
      <c r="GN564" s="71"/>
      <c r="GO564" s="71"/>
      <c r="GP564" s="71"/>
      <c r="GQ564" s="72"/>
      <c r="GR564" s="71"/>
      <c r="GS564" s="71"/>
      <c r="GT564" s="71"/>
      <c r="GU564" s="82"/>
      <c r="GV564" s="72"/>
      <c r="GW564" s="71"/>
      <c r="GX564" s="71"/>
      <c r="GY564" s="71"/>
      <c r="GZ564" s="72"/>
      <c r="HA564" s="71"/>
      <c r="HB564" s="84"/>
      <c r="HC564" s="82"/>
      <c r="HD564" s="84"/>
      <c r="HE564" s="71"/>
      <c r="HF564" s="72"/>
      <c r="HG564" s="71"/>
      <c r="HH564" s="72"/>
      <c r="HI564" s="71"/>
      <c r="HJ564" s="72"/>
      <c r="HK564" s="71"/>
      <c r="HL564" s="72"/>
      <c r="HM564" s="71"/>
      <c r="HN564" s="72"/>
      <c r="HO564" s="71"/>
      <c r="HP564" s="72"/>
      <c r="HQ564" s="71"/>
      <c r="HR564" s="72"/>
      <c r="HS564" s="71"/>
      <c r="HT564" s="72"/>
      <c r="HU564" s="71"/>
      <c r="HV564" s="72"/>
      <c r="HW564" s="71"/>
      <c r="HX564" s="71"/>
      <c r="HY564" s="27"/>
      <c r="HZ564" s="27"/>
      <c r="IA564" s="85"/>
      <c r="IB564" s="85"/>
      <c r="IC564" s="86"/>
      <c r="ID564" s="71"/>
      <c r="IE564" s="72"/>
    </row>
    <row r="565" customFormat="false" ht="12.75" hidden="false" customHeight="false" outlineLevel="0" collapsed="false">
      <c r="A565" s="62" t="n">
        <v>566</v>
      </c>
      <c r="B565" s="63"/>
      <c r="C565" s="63"/>
      <c r="D565" s="64"/>
      <c r="E565" s="64"/>
      <c r="F565" s="65"/>
      <c r="G565" s="66"/>
      <c r="H565" s="66"/>
      <c r="I565" s="66"/>
      <c r="J565" s="66"/>
      <c r="K565" s="66"/>
      <c r="L565" s="66"/>
      <c r="M565" s="64"/>
      <c r="N565" s="64"/>
      <c r="O565" s="67"/>
      <c r="P565" s="66"/>
      <c r="Q565" s="68"/>
      <c r="R565" s="64"/>
      <c r="S565" s="64"/>
      <c r="T565" s="68"/>
      <c r="U565" s="64"/>
      <c r="V565" s="64"/>
      <c r="W565" s="68"/>
      <c r="X565" s="64"/>
      <c r="Y565" s="64"/>
      <c r="Z565" s="68"/>
      <c r="AA565" s="66"/>
      <c r="AC565" s="69"/>
      <c r="AD565" s="67"/>
      <c r="AE565" s="66"/>
      <c r="AF565" s="66"/>
      <c r="AG565" s="68"/>
      <c r="AH565" s="88"/>
      <c r="AI565" s="27"/>
      <c r="AJ565" s="88"/>
      <c r="AK565" s="27"/>
      <c r="AL565" s="70"/>
      <c r="AM565" s="4"/>
      <c r="AN565" s="4"/>
      <c r="AO565" s="4"/>
      <c r="AP565" s="71"/>
      <c r="AQ565" s="72"/>
      <c r="AR565" s="94"/>
      <c r="AS565" s="4"/>
      <c r="AT565" s="73"/>
      <c r="AU565" s="4"/>
      <c r="AV565" s="4"/>
      <c r="AW565" s="4"/>
      <c r="AX565" s="4"/>
      <c r="AY565" s="27"/>
      <c r="AZ565" s="27"/>
      <c r="BA565" s="40"/>
      <c r="BB565" s="4"/>
      <c r="BC565" s="73"/>
      <c r="BD565" s="73"/>
      <c r="BE565" s="4"/>
      <c r="BF565" s="4"/>
      <c r="BG565" s="75"/>
      <c r="BH565" s="4"/>
      <c r="BI565" s="73"/>
      <c r="BJ565" s="73"/>
      <c r="BN565" s="71"/>
      <c r="BO565" s="71"/>
      <c r="BP565" s="71"/>
      <c r="BQ565" s="71"/>
      <c r="BR565" s="71"/>
      <c r="BS565" s="71"/>
      <c r="BT565" s="71"/>
      <c r="BU565" s="76"/>
      <c r="BV565" s="71"/>
      <c r="BW565" s="27"/>
      <c r="BX565" s="70"/>
      <c r="BY565" s="77"/>
      <c r="BZ565" s="77"/>
      <c r="CA565" s="70"/>
      <c r="CB565" s="71"/>
      <c r="CC565" s="71"/>
      <c r="CD565" s="71"/>
      <c r="CE565" s="71"/>
      <c r="CF565" s="71"/>
      <c r="CG565" s="71"/>
      <c r="CH565" s="71"/>
      <c r="CI565" s="71"/>
      <c r="CJ565" s="71"/>
      <c r="CK565" s="72"/>
      <c r="CL565" s="71"/>
      <c r="CM565" s="27"/>
      <c r="CN565" s="27"/>
      <c r="CO565" s="71"/>
      <c r="CP565" s="71"/>
      <c r="CQ565" s="72"/>
      <c r="CR565" s="80"/>
      <c r="CS565" s="80"/>
      <c r="CT565" s="80"/>
      <c r="CU565" s="81"/>
      <c r="CV565" s="80"/>
      <c r="CW565" s="80"/>
      <c r="CX565" s="80"/>
      <c r="CY565" s="81"/>
      <c r="CZ565" s="80"/>
      <c r="DA565" s="80"/>
      <c r="DB565" s="80"/>
      <c r="DC565" s="81"/>
      <c r="DD565" s="80"/>
      <c r="DE565" s="80"/>
      <c r="DF565" s="80"/>
      <c r="DG565" s="81"/>
      <c r="DH565" s="80"/>
      <c r="DI565" s="80"/>
      <c r="DJ565" s="80"/>
      <c r="DK565" s="81"/>
      <c r="DL565" s="80"/>
      <c r="DM565" s="80"/>
      <c r="DN565" s="80"/>
      <c r="DO565" s="81"/>
      <c r="DP565" s="80"/>
      <c r="DQ565" s="80"/>
      <c r="DR565" s="80"/>
      <c r="DS565" s="81"/>
      <c r="DT565" s="80"/>
      <c r="DU565" s="80"/>
      <c r="DV565" s="80"/>
      <c r="DW565" s="81"/>
      <c r="DX565" s="80"/>
      <c r="DY565" s="80"/>
      <c r="DZ565" s="80"/>
      <c r="EA565" s="81"/>
      <c r="EB565" s="80"/>
      <c r="EC565" s="80"/>
      <c r="ED565" s="80"/>
      <c r="EE565" s="81"/>
      <c r="EF565" s="71"/>
      <c r="EG565" s="82"/>
      <c r="EH565" s="71"/>
      <c r="EI565" s="71"/>
      <c r="EJ565" s="71"/>
      <c r="EK565" s="72"/>
      <c r="EL565" s="71"/>
      <c r="EM565" s="82"/>
      <c r="EN565" s="71"/>
      <c r="EO565" s="71"/>
      <c r="EP565" s="71"/>
      <c r="EQ565" s="72"/>
      <c r="ER565" s="71"/>
      <c r="ES565" s="82"/>
      <c r="ET565" s="71"/>
      <c r="EU565" s="71"/>
      <c r="EV565" s="71"/>
      <c r="EW565" s="72"/>
      <c r="EX565" s="71"/>
      <c r="EY565" s="82"/>
      <c r="EZ565" s="71"/>
      <c r="FA565" s="71"/>
      <c r="FB565" s="71"/>
      <c r="FC565" s="72"/>
      <c r="FD565" s="71"/>
      <c r="FE565" s="82"/>
      <c r="FF565" s="71"/>
      <c r="FG565" s="71"/>
      <c r="FH565" s="71"/>
      <c r="FI565" s="72"/>
      <c r="FJ565" s="71"/>
      <c r="FK565" s="82"/>
      <c r="FL565" s="71"/>
      <c r="FM565" s="71"/>
      <c r="FN565" s="71"/>
      <c r="FO565" s="72"/>
      <c r="FP565" s="71"/>
      <c r="FQ565" s="82"/>
      <c r="FR565" s="71"/>
      <c r="FS565" s="71"/>
      <c r="FT565" s="71"/>
      <c r="FU565" s="72"/>
      <c r="FV565" s="71"/>
      <c r="FW565" s="82"/>
      <c r="FX565" s="71"/>
      <c r="FY565" s="71"/>
      <c r="FZ565" s="71"/>
      <c r="GA565" s="72"/>
      <c r="GB565" s="71"/>
      <c r="GC565" s="82"/>
      <c r="GD565" s="71"/>
      <c r="GE565" s="71"/>
      <c r="GF565" s="71"/>
      <c r="GG565" s="72"/>
      <c r="GH565" s="71"/>
      <c r="GI565" s="82"/>
      <c r="GJ565" s="71"/>
      <c r="GK565" s="71"/>
      <c r="GL565" s="71"/>
      <c r="GM565" s="72"/>
      <c r="GN565" s="71"/>
      <c r="GO565" s="71"/>
      <c r="GP565" s="71"/>
      <c r="GQ565" s="72"/>
      <c r="GR565" s="71"/>
      <c r="GS565" s="71"/>
      <c r="GT565" s="71"/>
      <c r="GU565" s="82"/>
      <c r="GV565" s="72"/>
      <c r="GW565" s="71"/>
      <c r="GX565" s="71"/>
      <c r="GY565" s="71"/>
      <c r="GZ565" s="72"/>
      <c r="HA565" s="71"/>
      <c r="HB565" s="84"/>
      <c r="HC565" s="82"/>
      <c r="HD565" s="84"/>
      <c r="HE565" s="71"/>
      <c r="HF565" s="72"/>
      <c r="HG565" s="71"/>
      <c r="HH565" s="72"/>
      <c r="HI565" s="71"/>
      <c r="HJ565" s="72"/>
      <c r="HK565" s="71"/>
      <c r="HL565" s="72"/>
      <c r="HM565" s="71"/>
      <c r="HN565" s="72"/>
      <c r="HO565" s="71"/>
      <c r="HP565" s="72"/>
      <c r="HQ565" s="71"/>
      <c r="HR565" s="72"/>
      <c r="HS565" s="71"/>
      <c r="HT565" s="72"/>
      <c r="HU565" s="71"/>
      <c r="HV565" s="72"/>
      <c r="HW565" s="71"/>
      <c r="HX565" s="71"/>
      <c r="HY565" s="27"/>
      <c r="HZ565" s="27"/>
      <c r="IA565" s="85"/>
      <c r="IB565" s="85"/>
      <c r="IC565" s="86"/>
      <c r="ID565" s="71"/>
      <c r="IE565" s="72"/>
    </row>
    <row r="566" customFormat="false" ht="12.75" hidden="false" customHeight="false" outlineLevel="0" collapsed="false">
      <c r="A566" s="62" t="n">
        <v>567</v>
      </c>
      <c r="B566" s="63"/>
      <c r="C566" s="63"/>
      <c r="D566" s="64"/>
      <c r="E566" s="64"/>
      <c r="F566" s="65"/>
      <c r="G566" s="66"/>
      <c r="H566" s="66"/>
      <c r="I566" s="66"/>
      <c r="J566" s="66"/>
      <c r="K566" s="66"/>
      <c r="L566" s="66"/>
      <c r="M566" s="64"/>
      <c r="N566" s="64"/>
      <c r="O566" s="67"/>
      <c r="P566" s="66"/>
      <c r="Q566" s="68"/>
      <c r="R566" s="64"/>
      <c r="S566" s="64"/>
      <c r="T566" s="68"/>
      <c r="U566" s="64"/>
      <c r="V566" s="64"/>
      <c r="W566" s="68"/>
      <c r="X566" s="64"/>
      <c r="Y566" s="64"/>
      <c r="Z566" s="68"/>
      <c r="AA566" s="66"/>
      <c r="AC566" s="69"/>
      <c r="AD566" s="67"/>
      <c r="AE566" s="66"/>
      <c r="AF566" s="66"/>
      <c r="AG566" s="68"/>
      <c r="AH566" s="88"/>
      <c r="AI566" s="27"/>
      <c r="AJ566" s="88"/>
      <c r="AK566" s="27"/>
      <c r="AL566" s="70"/>
      <c r="AM566" s="4"/>
      <c r="AN566" s="4"/>
      <c r="AO566" s="4"/>
      <c r="AP566" s="71"/>
      <c r="AQ566" s="72"/>
      <c r="AR566" s="94"/>
      <c r="AS566" s="4"/>
      <c r="AT566" s="73"/>
      <c r="AU566" s="4"/>
      <c r="AV566" s="4"/>
      <c r="AW566" s="4"/>
      <c r="AX566" s="4"/>
      <c r="AY566" s="27"/>
      <c r="AZ566" s="27"/>
      <c r="BA566" s="40"/>
      <c r="BB566" s="4"/>
      <c r="BC566" s="73"/>
      <c r="BD566" s="73"/>
      <c r="BE566" s="4"/>
      <c r="BF566" s="4"/>
      <c r="BG566" s="75"/>
      <c r="BH566" s="4"/>
      <c r="BI566" s="73"/>
      <c r="BJ566" s="73"/>
      <c r="BN566" s="71"/>
      <c r="BO566" s="71"/>
      <c r="BP566" s="71"/>
      <c r="BQ566" s="71"/>
      <c r="BR566" s="71"/>
      <c r="BS566" s="71"/>
      <c r="BT566" s="71"/>
      <c r="BU566" s="76"/>
      <c r="BV566" s="71"/>
      <c r="BW566" s="27"/>
      <c r="BX566" s="70"/>
      <c r="BY566" s="77"/>
      <c r="BZ566" s="77"/>
      <c r="CA566" s="70"/>
      <c r="CB566" s="71"/>
      <c r="CC566" s="71"/>
      <c r="CD566" s="71"/>
      <c r="CE566" s="71"/>
      <c r="CF566" s="71"/>
      <c r="CG566" s="71"/>
      <c r="CH566" s="71"/>
      <c r="CI566" s="71"/>
      <c r="CJ566" s="71"/>
      <c r="CK566" s="72"/>
      <c r="CL566" s="71"/>
      <c r="CM566" s="27"/>
      <c r="CN566" s="27"/>
      <c r="CO566" s="71"/>
      <c r="CP566" s="71"/>
      <c r="CQ566" s="72"/>
      <c r="CR566" s="80"/>
      <c r="CS566" s="80"/>
      <c r="CT566" s="80"/>
      <c r="CU566" s="81"/>
      <c r="CV566" s="80"/>
      <c r="CW566" s="80"/>
      <c r="CX566" s="80"/>
      <c r="CY566" s="81"/>
      <c r="CZ566" s="80"/>
      <c r="DA566" s="80"/>
      <c r="DB566" s="80"/>
      <c r="DC566" s="81"/>
      <c r="DD566" s="80"/>
      <c r="DE566" s="80"/>
      <c r="DF566" s="80"/>
      <c r="DG566" s="81"/>
      <c r="DH566" s="80"/>
      <c r="DI566" s="80"/>
      <c r="DJ566" s="80"/>
      <c r="DK566" s="81"/>
      <c r="DL566" s="80"/>
      <c r="DM566" s="80"/>
      <c r="DN566" s="80"/>
      <c r="DO566" s="81"/>
      <c r="DP566" s="80"/>
      <c r="DQ566" s="80"/>
      <c r="DR566" s="80"/>
      <c r="DS566" s="81"/>
      <c r="DT566" s="80"/>
      <c r="DU566" s="80"/>
      <c r="DV566" s="80"/>
      <c r="DW566" s="81"/>
      <c r="DX566" s="80"/>
      <c r="DY566" s="80"/>
      <c r="DZ566" s="80"/>
      <c r="EA566" s="81"/>
      <c r="EB566" s="80"/>
      <c r="EC566" s="80"/>
      <c r="ED566" s="80"/>
      <c r="EE566" s="81"/>
      <c r="EF566" s="71"/>
      <c r="EG566" s="82"/>
      <c r="EH566" s="71"/>
      <c r="EI566" s="71"/>
      <c r="EJ566" s="71"/>
      <c r="EK566" s="72"/>
      <c r="EL566" s="71"/>
      <c r="EM566" s="82"/>
      <c r="EN566" s="71"/>
      <c r="EO566" s="71"/>
      <c r="EP566" s="71"/>
      <c r="EQ566" s="72"/>
      <c r="ER566" s="71"/>
      <c r="ES566" s="82"/>
      <c r="ET566" s="71"/>
      <c r="EU566" s="71"/>
      <c r="EV566" s="71"/>
      <c r="EW566" s="72"/>
      <c r="EX566" s="71"/>
      <c r="EY566" s="82"/>
      <c r="EZ566" s="71"/>
      <c r="FA566" s="71"/>
      <c r="FB566" s="71"/>
      <c r="FC566" s="72"/>
      <c r="FD566" s="71"/>
      <c r="FE566" s="82"/>
      <c r="FF566" s="71"/>
      <c r="FG566" s="71"/>
      <c r="FH566" s="71"/>
      <c r="FI566" s="72"/>
      <c r="FJ566" s="71"/>
      <c r="FK566" s="82"/>
      <c r="FL566" s="71"/>
      <c r="FM566" s="71"/>
      <c r="FN566" s="71"/>
      <c r="FO566" s="72"/>
      <c r="FP566" s="71"/>
      <c r="FQ566" s="82"/>
      <c r="FR566" s="71"/>
      <c r="FS566" s="71"/>
      <c r="FT566" s="71"/>
      <c r="FU566" s="72"/>
      <c r="FV566" s="71"/>
      <c r="FW566" s="82"/>
      <c r="FX566" s="71"/>
      <c r="FY566" s="71"/>
      <c r="FZ566" s="71"/>
      <c r="GA566" s="72"/>
      <c r="GB566" s="71"/>
      <c r="GC566" s="82"/>
      <c r="GD566" s="71"/>
      <c r="GE566" s="71"/>
      <c r="GF566" s="71"/>
      <c r="GG566" s="72"/>
      <c r="GH566" s="71"/>
      <c r="GI566" s="82"/>
      <c r="GJ566" s="71"/>
      <c r="GK566" s="71"/>
      <c r="GL566" s="71"/>
      <c r="GM566" s="72"/>
      <c r="GN566" s="71"/>
      <c r="GO566" s="71"/>
      <c r="GP566" s="71"/>
      <c r="GQ566" s="72"/>
      <c r="GR566" s="71"/>
      <c r="GS566" s="71"/>
      <c r="GT566" s="71"/>
      <c r="GU566" s="82"/>
      <c r="GV566" s="72"/>
      <c r="GW566" s="71"/>
      <c r="GX566" s="71"/>
      <c r="GY566" s="71"/>
      <c r="GZ566" s="72"/>
      <c r="HA566" s="71"/>
      <c r="HB566" s="84"/>
      <c r="HC566" s="82"/>
      <c r="HD566" s="84"/>
      <c r="HE566" s="71"/>
      <c r="HF566" s="72"/>
      <c r="HG566" s="71"/>
      <c r="HH566" s="72"/>
      <c r="HI566" s="71"/>
      <c r="HJ566" s="72"/>
      <c r="HK566" s="71"/>
      <c r="HL566" s="72"/>
      <c r="HM566" s="71"/>
      <c r="HN566" s="72"/>
      <c r="HO566" s="71"/>
      <c r="HP566" s="72"/>
      <c r="HQ566" s="71"/>
      <c r="HR566" s="72"/>
      <c r="HS566" s="71"/>
      <c r="HT566" s="72"/>
      <c r="HU566" s="71"/>
      <c r="HV566" s="72"/>
      <c r="HW566" s="71"/>
      <c r="HX566" s="71"/>
      <c r="HY566" s="27"/>
      <c r="HZ566" s="27"/>
      <c r="IA566" s="85"/>
      <c r="IB566" s="85"/>
      <c r="IC566" s="86"/>
      <c r="ID566" s="71"/>
      <c r="IE566" s="72"/>
    </row>
    <row r="567" customFormat="false" ht="12.75" hidden="false" customHeight="false" outlineLevel="0" collapsed="false">
      <c r="A567" s="62" t="n">
        <v>568</v>
      </c>
      <c r="B567" s="63"/>
      <c r="C567" s="63"/>
      <c r="D567" s="64"/>
      <c r="E567" s="64"/>
      <c r="F567" s="65"/>
      <c r="G567" s="66"/>
      <c r="H567" s="66"/>
      <c r="I567" s="66"/>
      <c r="J567" s="66"/>
      <c r="K567" s="66"/>
      <c r="L567" s="66"/>
      <c r="M567" s="64"/>
      <c r="N567" s="64"/>
      <c r="O567" s="67"/>
      <c r="P567" s="66"/>
      <c r="Q567" s="68"/>
      <c r="R567" s="64"/>
      <c r="S567" s="64"/>
      <c r="T567" s="68"/>
      <c r="U567" s="64"/>
      <c r="V567" s="64"/>
      <c r="W567" s="68"/>
      <c r="X567" s="64"/>
      <c r="Y567" s="64"/>
      <c r="Z567" s="68"/>
      <c r="AA567" s="66"/>
      <c r="AC567" s="69"/>
      <c r="AD567" s="67"/>
      <c r="AE567" s="66"/>
      <c r="AF567" s="66"/>
      <c r="AG567" s="68"/>
      <c r="AH567" s="88"/>
      <c r="AI567" s="27"/>
      <c r="AJ567" s="88"/>
      <c r="AK567" s="27"/>
      <c r="AL567" s="70"/>
      <c r="AM567" s="4"/>
      <c r="AN567" s="4"/>
      <c r="AO567" s="4"/>
      <c r="AP567" s="71"/>
      <c r="AQ567" s="72"/>
      <c r="AR567" s="94"/>
      <c r="AS567" s="4"/>
      <c r="AT567" s="73"/>
      <c r="AU567" s="4"/>
      <c r="AV567" s="4"/>
      <c r="AW567" s="4"/>
      <c r="AX567" s="4"/>
      <c r="AY567" s="27"/>
      <c r="AZ567" s="27"/>
      <c r="BA567" s="40"/>
      <c r="BB567" s="4"/>
      <c r="BC567" s="73"/>
      <c r="BD567" s="73"/>
      <c r="BE567" s="4"/>
      <c r="BF567" s="4"/>
      <c r="BG567" s="75"/>
      <c r="BH567" s="4"/>
      <c r="BI567" s="73"/>
      <c r="BJ567" s="73"/>
      <c r="BN567" s="71"/>
      <c r="BO567" s="71"/>
      <c r="BP567" s="71"/>
      <c r="BQ567" s="71"/>
      <c r="BR567" s="71"/>
      <c r="BS567" s="71"/>
      <c r="BT567" s="71"/>
      <c r="BU567" s="76"/>
      <c r="BV567" s="71"/>
      <c r="BW567" s="27"/>
      <c r="BX567" s="70"/>
      <c r="BY567" s="77"/>
      <c r="BZ567" s="77"/>
      <c r="CA567" s="70"/>
      <c r="CB567" s="71"/>
      <c r="CC567" s="71"/>
      <c r="CD567" s="71"/>
      <c r="CE567" s="71"/>
      <c r="CF567" s="71"/>
      <c r="CG567" s="71"/>
      <c r="CH567" s="71"/>
      <c r="CI567" s="71"/>
      <c r="CJ567" s="71"/>
      <c r="CK567" s="72"/>
      <c r="CL567" s="71"/>
      <c r="CM567" s="27"/>
      <c r="CN567" s="27"/>
      <c r="CO567" s="71"/>
      <c r="CP567" s="71"/>
      <c r="CQ567" s="72"/>
      <c r="CR567" s="80"/>
      <c r="CS567" s="80"/>
      <c r="CT567" s="80"/>
      <c r="CU567" s="81"/>
      <c r="CV567" s="80"/>
      <c r="CW567" s="80"/>
      <c r="CX567" s="80"/>
      <c r="CY567" s="81"/>
      <c r="CZ567" s="80"/>
      <c r="DA567" s="80"/>
      <c r="DB567" s="80"/>
      <c r="DC567" s="81"/>
      <c r="DD567" s="80"/>
      <c r="DE567" s="80"/>
      <c r="DF567" s="80"/>
      <c r="DG567" s="81"/>
      <c r="DH567" s="80"/>
      <c r="DI567" s="80"/>
      <c r="DJ567" s="80"/>
      <c r="DK567" s="81"/>
      <c r="DL567" s="80"/>
      <c r="DM567" s="80"/>
      <c r="DN567" s="80"/>
      <c r="DO567" s="81"/>
      <c r="DP567" s="80"/>
      <c r="DQ567" s="80"/>
      <c r="DR567" s="80"/>
      <c r="DS567" s="81"/>
      <c r="DT567" s="80"/>
      <c r="DU567" s="80"/>
      <c r="DV567" s="80"/>
      <c r="DW567" s="81"/>
      <c r="DX567" s="80"/>
      <c r="DY567" s="80"/>
      <c r="DZ567" s="80"/>
      <c r="EA567" s="81"/>
      <c r="EB567" s="80"/>
      <c r="EC567" s="80"/>
      <c r="ED567" s="80"/>
      <c r="EE567" s="81"/>
      <c r="EF567" s="71"/>
      <c r="EG567" s="82"/>
      <c r="EH567" s="71"/>
      <c r="EI567" s="71"/>
      <c r="EJ567" s="71"/>
      <c r="EK567" s="72"/>
      <c r="EL567" s="71"/>
      <c r="EM567" s="82"/>
      <c r="EN567" s="71"/>
      <c r="EO567" s="71"/>
      <c r="EP567" s="71"/>
      <c r="EQ567" s="72"/>
      <c r="ER567" s="71"/>
      <c r="ES567" s="82"/>
      <c r="ET567" s="71"/>
      <c r="EU567" s="71"/>
      <c r="EV567" s="71"/>
      <c r="EW567" s="72"/>
      <c r="EX567" s="71"/>
      <c r="EY567" s="82"/>
      <c r="EZ567" s="71"/>
      <c r="FA567" s="71"/>
      <c r="FB567" s="71"/>
      <c r="FC567" s="72"/>
      <c r="FD567" s="71"/>
      <c r="FE567" s="82"/>
      <c r="FF567" s="71"/>
      <c r="FG567" s="71"/>
      <c r="FH567" s="71"/>
      <c r="FI567" s="72"/>
      <c r="FJ567" s="71"/>
      <c r="FK567" s="82"/>
      <c r="FL567" s="71"/>
      <c r="FM567" s="71"/>
      <c r="FN567" s="71"/>
      <c r="FO567" s="72"/>
      <c r="FP567" s="71"/>
      <c r="FQ567" s="82"/>
      <c r="FR567" s="71"/>
      <c r="FS567" s="71"/>
      <c r="FT567" s="71"/>
      <c r="FU567" s="72"/>
      <c r="FV567" s="71"/>
      <c r="FW567" s="82"/>
      <c r="FX567" s="71"/>
      <c r="FY567" s="71"/>
      <c r="FZ567" s="71"/>
      <c r="GA567" s="72"/>
      <c r="GB567" s="71"/>
      <c r="GC567" s="82"/>
      <c r="GD567" s="71"/>
      <c r="GE567" s="71"/>
      <c r="GF567" s="71"/>
      <c r="GG567" s="72"/>
      <c r="GH567" s="71"/>
      <c r="GI567" s="82"/>
      <c r="GJ567" s="71"/>
      <c r="GK567" s="71"/>
      <c r="GL567" s="71"/>
      <c r="GM567" s="72"/>
      <c r="GN567" s="71"/>
      <c r="GO567" s="71"/>
      <c r="GP567" s="71"/>
      <c r="GQ567" s="72"/>
      <c r="GR567" s="71"/>
      <c r="GS567" s="71"/>
      <c r="GT567" s="71"/>
      <c r="GU567" s="82"/>
      <c r="GV567" s="72"/>
      <c r="GW567" s="71"/>
      <c r="GX567" s="71"/>
      <c r="GY567" s="71"/>
      <c r="GZ567" s="72"/>
      <c r="HA567" s="71"/>
      <c r="HB567" s="84"/>
      <c r="HC567" s="82"/>
      <c r="HD567" s="84"/>
      <c r="HE567" s="71"/>
      <c r="HF567" s="72"/>
      <c r="HG567" s="71"/>
      <c r="HH567" s="72"/>
      <c r="HI567" s="71"/>
      <c r="HJ567" s="72"/>
      <c r="HK567" s="71"/>
      <c r="HL567" s="72"/>
      <c r="HM567" s="71"/>
      <c r="HN567" s="72"/>
      <c r="HO567" s="71"/>
      <c r="HP567" s="72"/>
      <c r="HQ567" s="71"/>
      <c r="HR567" s="72"/>
      <c r="HS567" s="71"/>
      <c r="HT567" s="72"/>
      <c r="HU567" s="71"/>
      <c r="HV567" s="72"/>
      <c r="HW567" s="71"/>
      <c r="HX567" s="71"/>
      <c r="HY567" s="27"/>
      <c r="HZ567" s="27"/>
      <c r="IA567" s="85"/>
      <c r="IB567" s="85"/>
      <c r="IC567" s="86"/>
      <c r="ID567" s="71"/>
      <c r="IE567" s="72"/>
    </row>
    <row r="568" customFormat="false" ht="12.75" hidden="false" customHeight="false" outlineLevel="0" collapsed="false">
      <c r="A568" s="62" t="n">
        <v>569</v>
      </c>
      <c r="B568" s="63"/>
      <c r="C568" s="63"/>
      <c r="D568" s="64"/>
      <c r="E568" s="64"/>
      <c r="F568" s="65"/>
      <c r="G568" s="66"/>
      <c r="H568" s="66"/>
      <c r="I568" s="66"/>
      <c r="J568" s="66"/>
      <c r="K568" s="66"/>
      <c r="L568" s="66"/>
      <c r="M568" s="64"/>
      <c r="N568" s="64"/>
      <c r="O568" s="67"/>
      <c r="P568" s="66"/>
      <c r="Q568" s="68"/>
      <c r="R568" s="64"/>
      <c r="S568" s="64"/>
      <c r="T568" s="68"/>
      <c r="U568" s="64"/>
      <c r="V568" s="64"/>
      <c r="W568" s="68"/>
      <c r="X568" s="64"/>
      <c r="Y568" s="64"/>
      <c r="Z568" s="68"/>
      <c r="AA568" s="66"/>
      <c r="AC568" s="69"/>
      <c r="AD568" s="67"/>
      <c r="AE568" s="66"/>
      <c r="AF568" s="66"/>
      <c r="AG568" s="68"/>
      <c r="AH568" s="88"/>
      <c r="AI568" s="27"/>
      <c r="AJ568" s="88"/>
      <c r="AK568" s="27"/>
      <c r="AL568" s="70"/>
      <c r="AM568" s="4"/>
      <c r="AN568" s="4"/>
      <c r="AO568" s="4"/>
      <c r="AP568" s="71"/>
      <c r="AQ568" s="72"/>
      <c r="AR568" s="94"/>
      <c r="AS568" s="4"/>
      <c r="AT568" s="73"/>
      <c r="AU568" s="4"/>
      <c r="AV568" s="4"/>
      <c r="AW568" s="4"/>
      <c r="AX568" s="4"/>
      <c r="AY568" s="27"/>
      <c r="AZ568" s="27"/>
      <c r="BA568" s="40"/>
      <c r="BB568" s="4"/>
      <c r="BC568" s="73"/>
      <c r="BD568" s="73"/>
      <c r="BE568" s="4"/>
      <c r="BF568" s="4"/>
      <c r="BG568" s="75"/>
      <c r="BH568" s="4"/>
      <c r="BI568" s="73"/>
      <c r="BJ568" s="73"/>
      <c r="BN568" s="71"/>
      <c r="BO568" s="71"/>
      <c r="BP568" s="71"/>
      <c r="BQ568" s="71"/>
      <c r="BR568" s="71"/>
      <c r="BS568" s="71"/>
      <c r="BT568" s="71"/>
      <c r="BU568" s="76"/>
      <c r="BV568" s="71"/>
      <c r="BW568" s="27"/>
      <c r="BX568" s="70"/>
      <c r="BY568" s="77"/>
      <c r="BZ568" s="77"/>
      <c r="CA568" s="70"/>
      <c r="CB568" s="71"/>
      <c r="CC568" s="71"/>
      <c r="CD568" s="71"/>
      <c r="CE568" s="71"/>
      <c r="CF568" s="71"/>
      <c r="CG568" s="71"/>
      <c r="CH568" s="71"/>
      <c r="CI568" s="71"/>
      <c r="CJ568" s="71"/>
      <c r="CK568" s="72"/>
      <c r="CL568" s="71"/>
      <c r="CM568" s="27"/>
      <c r="CN568" s="27"/>
      <c r="CO568" s="71"/>
      <c r="CP568" s="71"/>
      <c r="CQ568" s="72"/>
      <c r="CR568" s="80"/>
      <c r="CS568" s="80"/>
      <c r="CT568" s="80"/>
      <c r="CU568" s="81"/>
      <c r="CV568" s="80"/>
      <c r="CW568" s="80"/>
      <c r="CX568" s="80"/>
      <c r="CY568" s="81"/>
      <c r="CZ568" s="80"/>
      <c r="DA568" s="80"/>
      <c r="DB568" s="80"/>
      <c r="DC568" s="81"/>
      <c r="DD568" s="80"/>
      <c r="DE568" s="80"/>
      <c r="DF568" s="80"/>
      <c r="DG568" s="81"/>
      <c r="DH568" s="80"/>
      <c r="DI568" s="80"/>
      <c r="DJ568" s="80"/>
      <c r="DK568" s="81"/>
      <c r="DL568" s="80"/>
      <c r="DM568" s="80"/>
      <c r="DN568" s="80"/>
      <c r="DO568" s="81"/>
      <c r="DP568" s="80"/>
      <c r="DQ568" s="80"/>
      <c r="DR568" s="80"/>
      <c r="DS568" s="81"/>
      <c r="DT568" s="80"/>
      <c r="DU568" s="80"/>
      <c r="DV568" s="80"/>
      <c r="DW568" s="81"/>
      <c r="DX568" s="80"/>
      <c r="DY568" s="80"/>
      <c r="DZ568" s="80"/>
      <c r="EA568" s="81"/>
      <c r="EB568" s="80"/>
      <c r="EC568" s="80"/>
      <c r="ED568" s="80"/>
      <c r="EE568" s="81"/>
      <c r="EF568" s="71"/>
      <c r="EG568" s="82"/>
      <c r="EH568" s="71"/>
      <c r="EI568" s="71"/>
      <c r="EJ568" s="71"/>
      <c r="EK568" s="72"/>
      <c r="EL568" s="71"/>
      <c r="EM568" s="82"/>
      <c r="EN568" s="71"/>
      <c r="EO568" s="71"/>
      <c r="EP568" s="71"/>
      <c r="EQ568" s="72"/>
      <c r="ER568" s="71"/>
      <c r="ES568" s="82"/>
      <c r="ET568" s="71"/>
      <c r="EU568" s="71"/>
      <c r="EV568" s="71"/>
      <c r="EW568" s="72"/>
      <c r="EX568" s="71"/>
      <c r="EY568" s="82"/>
      <c r="EZ568" s="71"/>
      <c r="FA568" s="71"/>
      <c r="FB568" s="71"/>
      <c r="FC568" s="72"/>
      <c r="FD568" s="71"/>
      <c r="FE568" s="82"/>
      <c r="FF568" s="71"/>
      <c r="FG568" s="71"/>
      <c r="FH568" s="71"/>
      <c r="FI568" s="72"/>
      <c r="FJ568" s="71"/>
      <c r="FK568" s="82"/>
      <c r="FL568" s="71"/>
      <c r="FM568" s="71"/>
      <c r="FN568" s="71"/>
      <c r="FO568" s="72"/>
      <c r="FP568" s="71"/>
      <c r="FQ568" s="82"/>
      <c r="FR568" s="71"/>
      <c r="FS568" s="71"/>
      <c r="FT568" s="71"/>
      <c r="FU568" s="72"/>
      <c r="FV568" s="71"/>
      <c r="FW568" s="82"/>
      <c r="FX568" s="71"/>
      <c r="FY568" s="71"/>
      <c r="FZ568" s="71"/>
      <c r="GA568" s="72"/>
      <c r="GB568" s="71"/>
      <c r="GC568" s="82"/>
      <c r="GD568" s="71"/>
      <c r="GE568" s="71"/>
      <c r="GF568" s="71"/>
      <c r="GG568" s="72"/>
      <c r="GH568" s="71"/>
      <c r="GI568" s="82"/>
      <c r="GJ568" s="71"/>
      <c r="GK568" s="71"/>
      <c r="GL568" s="71"/>
      <c r="GM568" s="72"/>
      <c r="GN568" s="71"/>
      <c r="GO568" s="71"/>
      <c r="GP568" s="71"/>
      <c r="GQ568" s="72"/>
      <c r="GR568" s="71"/>
      <c r="GS568" s="71"/>
      <c r="GT568" s="71"/>
      <c r="GU568" s="82"/>
      <c r="GV568" s="72"/>
      <c r="GW568" s="71"/>
      <c r="GX568" s="71"/>
      <c r="GY568" s="71"/>
      <c r="GZ568" s="72"/>
      <c r="HA568" s="71"/>
      <c r="HB568" s="84"/>
      <c r="HC568" s="82"/>
      <c r="HD568" s="84"/>
      <c r="HE568" s="71"/>
      <c r="HF568" s="72"/>
      <c r="HG568" s="71"/>
      <c r="HH568" s="72"/>
      <c r="HI568" s="71"/>
      <c r="HJ568" s="72"/>
      <c r="HK568" s="71"/>
      <c r="HL568" s="72"/>
      <c r="HM568" s="71"/>
      <c r="HN568" s="72"/>
      <c r="HO568" s="71"/>
      <c r="HP568" s="72"/>
      <c r="HQ568" s="71"/>
      <c r="HR568" s="72"/>
      <c r="HS568" s="71"/>
      <c r="HT568" s="72"/>
      <c r="HU568" s="71"/>
      <c r="HV568" s="72"/>
      <c r="HW568" s="71"/>
      <c r="HX568" s="71"/>
      <c r="HY568" s="27"/>
      <c r="HZ568" s="27"/>
      <c r="IA568" s="85"/>
      <c r="IB568" s="85"/>
      <c r="IC568" s="86"/>
      <c r="ID568" s="71"/>
      <c r="IE568" s="72"/>
    </row>
    <row r="569" customFormat="false" ht="12.75" hidden="false" customHeight="false" outlineLevel="0" collapsed="false">
      <c r="A569" s="62" t="n">
        <v>570</v>
      </c>
      <c r="B569" s="63"/>
      <c r="C569" s="63"/>
      <c r="D569" s="64"/>
      <c r="E569" s="64"/>
      <c r="F569" s="65"/>
      <c r="G569" s="66"/>
      <c r="H569" s="66"/>
      <c r="I569" s="66"/>
      <c r="J569" s="66"/>
      <c r="K569" s="66"/>
      <c r="L569" s="66"/>
      <c r="M569" s="64"/>
      <c r="N569" s="64"/>
      <c r="O569" s="67"/>
      <c r="P569" s="66"/>
      <c r="Q569" s="68"/>
      <c r="R569" s="64"/>
      <c r="S569" s="64"/>
      <c r="T569" s="68"/>
      <c r="U569" s="64"/>
      <c r="V569" s="64"/>
      <c r="W569" s="68"/>
      <c r="X569" s="64"/>
      <c r="Y569" s="64"/>
      <c r="Z569" s="68"/>
      <c r="AA569" s="66"/>
      <c r="AC569" s="69"/>
      <c r="AD569" s="67"/>
      <c r="AE569" s="66"/>
      <c r="AF569" s="66"/>
      <c r="AG569" s="68"/>
      <c r="AH569" s="88"/>
      <c r="AI569" s="27"/>
      <c r="AJ569" s="88"/>
      <c r="AK569" s="27"/>
      <c r="AL569" s="70"/>
      <c r="AM569" s="4"/>
      <c r="AN569" s="4"/>
      <c r="AO569" s="4"/>
      <c r="AP569" s="71"/>
      <c r="AQ569" s="72"/>
      <c r="AR569" s="94"/>
      <c r="AS569" s="4"/>
      <c r="AT569" s="73"/>
      <c r="AU569" s="4"/>
      <c r="AV569" s="4"/>
      <c r="AW569" s="4"/>
      <c r="AX569" s="4"/>
      <c r="AY569" s="27"/>
      <c r="AZ569" s="27"/>
      <c r="BA569" s="40"/>
      <c r="BB569" s="4"/>
      <c r="BC569" s="73"/>
      <c r="BD569" s="73"/>
      <c r="BE569" s="4"/>
      <c r="BF569" s="4"/>
      <c r="BG569" s="75"/>
      <c r="BH569" s="4"/>
      <c r="BI569" s="73"/>
      <c r="BJ569" s="73"/>
      <c r="BN569" s="71"/>
      <c r="BO569" s="71"/>
      <c r="BP569" s="71"/>
      <c r="BQ569" s="71"/>
      <c r="BR569" s="71"/>
      <c r="BS569" s="71"/>
      <c r="BT569" s="71"/>
      <c r="BU569" s="76"/>
      <c r="BV569" s="71"/>
      <c r="BW569" s="27"/>
      <c r="BX569" s="70"/>
      <c r="BY569" s="77"/>
      <c r="BZ569" s="77"/>
      <c r="CA569" s="70"/>
      <c r="CB569" s="71"/>
      <c r="CC569" s="71"/>
      <c r="CD569" s="71"/>
      <c r="CE569" s="71"/>
      <c r="CF569" s="71"/>
      <c r="CG569" s="71"/>
      <c r="CH569" s="71"/>
      <c r="CI569" s="71"/>
      <c r="CJ569" s="71"/>
      <c r="CK569" s="72"/>
      <c r="CL569" s="71"/>
      <c r="CM569" s="27"/>
      <c r="CN569" s="27"/>
      <c r="CO569" s="71"/>
      <c r="CP569" s="71"/>
      <c r="CQ569" s="72"/>
      <c r="CR569" s="80"/>
      <c r="CS569" s="80"/>
      <c r="CT569" s="80"/>
      <c r="CU569" s="81"/>
      <c r="CV569" s="80"/>
      <c r="CW569" s="80"/>
      <c r="CX569" s="80"/>
      <c r="CY569" s="81"/>
      <c r="CZ569" s="80"/>
      <c r="DA569" s="80"/>
      <c r="DB569" s="80"/>
      <c r="DC569" s="81"/>
      <c r="DD569" s="80"/>
      <c r="DE569" s="80"/>
      <c r="DF569" s="80"/>
      <c r="DG569" s="81"/>
      <c r="DH569" s="80"/>
      <c r="DI569" s="80"/>
      <c r="DJ569" s="80"/>
      <c r="DK569" s="81"/>
      <c r="DL569" s="80"/>
      <c r="DM569" s="80"/>
      <c r="DN569" s="80"/>
      <c r="DO569" s="81"/>
      <c r="DP569" s="80"/>
      <c r="DQ569" s="80"/>
      <c r="DR569" s="80"/>
      <c r="DS569" s="81"/>
      <c r="DT569" s="80"/>
      <c r="DU569" s="80"/>
      <c r="DV569" s="80"/>
      <c r="DW569" s="81"/>
      <c r="DX569" s="80"/>
      <c r="DY569" s="80"/>
      <c r="DZ569" s="80"/>
      <c r="EA569" s="81"/>
      <c r="EB569" s="80"/>
      <c r="EC569" s="80"/>
      <c r="ED569" s="80"/>
      <c r="EE569" s="81"/>
      <c r="EF569" s="71"/>
      <c r="EG569" s="82"/>
      <c r="EH569" s="71"/>
      <c r="EI569" s="71"/>
      <c r="EJ569" s="71"/>
      <c r="EK569" s="72"/>
      <c r="EL569" s="71"/>
      <c r="EM569" s="82"/>
      <c r="EN569" s="71"/>
      <c r="EO569" s="71"/>
      <c r="EP569" s="71"/>
      <c r="EQ569" s="72"/>
      <c r="ER569" s="71"/>
      <c r="ES569" s="82"/>
      <c r="ET569" s="71"/>
      <c r="EU569" s="71"/>
      <c r="EV569" s="71"/>
      <c r="EW569" s="72"/>
      <c r="EX569" s="71"/>
      <c r="EY569" s="82"/>
      <c r="EZ569" s="71"/>
      <c r="FA569" s="71"/>
      <c r="FB569" s="71"/>
      <c r="FC569" s="72"/>
      <c r="FD569" s="71"/>
      <c r="FE569" s="82"/>
      <c r="FF569" s="71"/>
      <c r="FG569" s="71"/>
      <c r="FH569" s="71"/>
      <c r="FI569" s="72"/>
      <c r="FJ569" s="71"/>
      <c r="FK569" s="82"/>
      <c r="FL569" s="71"/>
      <c r="FM569" s="71"/>
      <c r="FN569" s="71"/>
      <c r="FO569" s="72"/>
      <c r="FP569" s="71"/>
      <c r="FQ569" s="82"/>
      <c r="FR569" s="71"/>
      <c r="FS569" s="71"/>
      <c r="FT569" s="71"/>
      <c r="FU569" s="72"/>
      <c r="FV569" s="71"/>
      <c r="FW569" s="82"/>
      <c r="FX569" s="71"/>
      <c r="FY569" s="71"/>
      <c r="FZ569" s="71"/>
      <c r="GA569" s="72"/>
      <c r="GB569" s="71"/>
      <c r="GC569" s="82"/>
      <c r="GD569" s="71"/>
      <c r="GE569" s="71"/>
      <c r="GF569" s="71"/>
      <c r="GG569" s="72"/>
      <c r="GH569" s="71"/>
      <c r="GI569" s="82"/>
      <c r="GJ569" s="71"/>
      <c r="GK569" s="71"/>
      <c r="GL569" s="71"/>
      <c r="GM569" s="72"/>
      <c r="GN569" s="71"/>
      <c r="GO569" s="71"/>
      <c r="GP569" s="71"/>
      <c r="GQ569" s="72"/>
      <c r="GR569" s="71"/>
      <c r="GS569" s="71"/>
      <c r="GT569" s="71"/>
      <c r="GU569" s="82"/>
      <c r="GV569" s="72"/>
      <c r="GW569" s="71"/>
      <c r="GX569" s="71"/>
      <c r="GY569" s="71"/>
      <c r="GZ569" s="72"/>
      <c r="HA569" s="71"/>
      <c r="HB569" s="84"/>
      <c r="HC569" s="82"/>
      <c r="HD569" s="84"/>
      <c r="HE569" s="71"/>
      <c r="HF569" s="72"/>
      <c r="HG569" s="71"/>
      <c r="HH569" s="72"/>
      <c r="HI569" s="71"/>
      <c r="HJ569" s="72"/>
      <c r="HK569" s="71"/>
      <c r="HL569" s="72"/>
      <c r="HM569" s="71"/>
      <c r="HN569" s="72"/>
      <c r="HO569" s="71"/>
      <c r="HP569" s="72"/>
      <c r="HQ569" s="71"/>
      <c r="HR569" s="72"/>
      <c r="HS569" s="71"/>
      <c r="HT569" s="72"/>
      <c r="HU569" s="71"/>
      <c r="HV569" s="72"/>
      <c r="HW569" s="71"/>
      <c r="HX569" s="71"/>
      <c r="HY569" s="27"/>
      <c r="HZ569" s="27"/>
      <c r="IA569" s="85"/>
      <c r="IB569" s="85"/>
      <c r="IC569" s="86"/>
      <c r="ID569" s="71"/>
      <c r="IE569" s="72"/>
    </row>
    <row r="570" customFormat="false" ht="12.75" hidden="false" customHeight="false" outlineLevel="0" collapsed="false">
      <c r="A570" s="62" t="n">
        <v>571</v>
      </c>
      <c r="B570" s="63"/>
      <c r="C570" s="63"/>
      <c r="D570" s="64"/>
      <c r="E570" s="64"/>
      <c r="F570" s="65"/>
      <c r="G570" s="66"/>
      <c r="H570" s="66"/>
      <c r="I570" s="66"/>
      <c r="J570" s="66"/>
      <c r="K570" s="66"/>
      <c r="L570" s="66"/>
      <c r="M570" s="64"/>
      <c r="N570" s="64"/>
      <c r="O570" s="67"/>
      <c r="P570" s="66"/>
      <c r="Q570" s="68"/>
      <c r="R570" s="64"/>
      <c r="S570" s="64"/>
      <c r="T570" s="68"/>
      <c r="U570" s="64"/>
      <c r="V570" s="64"/>
      <c r="W570" s="68"/>
      <c r="X570" s="64"/>
      <c r="Y570" s="64"/>
      <c r="Z570" s="68"/>
      <c r="AA570" s="66"/>
      <c r="AC570" s="69"/>
      <c r="AD570" s="67"/>
      <c r="AE570" s="66"/>
      <c r="AF570" s="66"/>
      <c r="AG570" s="68"/>
      <c r="AH570" s="88"/>
      <c r="AI570" s="27"/>
      <c r="AJ570" s="88"/>
      <c r="AK570" s="27"/>
      <c r="AL570" s="70"/>
      <c r="AM570" s="4"/>
      <c r="AN570" s="4"/>
      <c r="AO570" s="4"/>
      <c r="AP570" s="71"/>
      <c r="AQ570" s="72"/>
      <c r="AR570" s="94"/>
      <c r="AS570" s="4"/>
      <c r="AT570" s="73"/>
      <c r="AU570" s="4"/>
      <c r="AV570" s="4"/>
      <c r="AW570" s="4"/>
      <c r="AX570" s="4"/>
      <c r="AY570" s="27"/>
      <c r="AZ570" s="27"/>
      <c r="BA570" s="40"/>
      <c r="BB570" s="4"/>
      <c r="BC570" s="73"/>
      <c r="BD570" s="73"/>
      <c r="BE570" s="4"/>
      <c r="BF570" s="4"/>
      <c r="BG570" s="75"/>
      <c r="BH570" s="4"/>
      <c r="BI570" s="73"/>
      <c r="BJ570" s="73"/>
      <c r="BN570" s="71"/>
      <c r="BO570" s="71"/>
      <c r="BP570" s="71"/>
      <c r="BQ570" s="71"/>
      <c r="BR570" s="71"/>
      <c r="BS570" s="71"/>
      <c r="BT570" s="71"/>
      <c r="BU570" s="76"/>
      <c r="BV570" s="71"/>
      <c r="BW570" s="27"/>
      <c r="BX570" s="70"/>
      <c r="BY570" s="77"/>
      <c r="BZ570" s="77"/>
      <c r="CA570" s="70"/>
      <c r="CB570" s="71"/>
      <c r="CC570" s="71"/>
      <c r="CD570" s="71"/>
      <c r="CE570" s="71"/>
      <c r="CF570" s="71"/>
      <c r="CG570" s="71"/>
      <c r="CH570" s="71"/>
      <c r="CI570" s="71"/>
      <c r="CJ570" s="71"/>
      <c r="CK570" s="72"/>
      <c r="CL570" s="71"/>
      <c r="CM570" s="27"/>
      <c r="CN570" s="27"/>
      <c r="CO570" s="71"/>
      <c r="CP570" s="71"/>
      <c r="CQ570" s="72"/>
      <c r="CR570" s="80"/>
      <c r="CS570" s="80"/>
      <c r="CT570" s="80"/>
      <c r="CU570" s="81"/>
      <c r="CV570" s="80"/>
      <c r="CW570" s="80"/>
      <c r="CX570" s="80"/>
      <c r="CY570" s="81"/>
      <c r="CZ570" s="80"/>
      <c r="DA570" s="80"/>
      <c r="DB570" s="80"/>
      <c r="DC570" s="81"/>
      <c r="DD570" s="80"/>
      <c r="DE570" s="80"/>
      <c r="DF570" s="80"/>
      <c r="DG570" s="81"/>
      <c r="DH570" s="80"/>
      <c r="DI570" s="80"/>
      <c r="DJ570" s="80"/>
      <c r="DK570" s="81"/>
      <c r="DL570" s="80"/>
      <c r="DM570" s="80"/>
      <c r="DN570" s="80"/>
      <c r="DO570" s="81"/>
      <c r="DP570" s="80"/>
      <c r="DQ570" s="80"/>
      <c r="DR570" s="80"/>
      <c r="DS570" s="81"/>
      <c r="DT570" s="80"/>
      <c r="DU570" s="80"/>
      <c r="DV570" s="80"/>
      <c r="DW570" s="81"/>
      <c r="DX570" s="80"/>
      <c r="DY570" s="80"/>
      <c r="DZ570" s="80"/>
      <c r="EA570" s="81"/>
      <c r="EB570" s="80"/>
      <c r="EC570" s="80"/>
      <c r="ED570" s="80"/>
      <c r="EE570" s="81"/>
      <c r="EF570" s="71"/>
      <c r="EG570" s="82"/>
      <c r="EH570" s="71"/>
      <c r="EI570" s="71"/>
      <c r="EJ570" s="71"/>
      <c r="EK570" s="72"/>
      <c r="EL570" s="71"/>
      <c r="EM570" s="82"/>
      <c r="EN570" s="71"/>
      <c r="EO570" s="71"/>
      <c r="EP570" s="71"/>
      <c r="EQ570" s="72"/>
      <c r="ER570" s="71"/>
      <c r="ES570" s="82"/>
      <c r="ET570" s="71"/>
      <c r="EU570" s="71"/>
      <c r="EV570" s="71"/>
      <c r="EW570" s="72"/>
      <c r="EX570" s="71"/>
      <c r="EY570" s="82"/>
      <c r="EZ570" s="71"/>
      <c r="FA570" s="71"/>
      <c r="FB570" s="71"/>
      <c r="FC570" s="72"/>
      <c r="FD570" s="71"/>
      <c r="FE570" s="82"/>
      <c r="FF570" s="71"/>
      <c r="FG570" s="71"/>
      <c r="FH570" s="71"/>
      <c r="FI570" s="72"/>
      <c r="FJ570" s="71"/>
      <c r="FK570" s="82"/>
      <c r="FL570" s="71"/>
      <c r="FM570" s="71"/>
      <c r="FN570" s="71"/>
      <c r="FO570" s="72"/>
      <c r="FP570" s="71"/>
      <c r="FQ570" s="82"/>
      <c r="FR570" s="71"/>
      <c r="FS570" s="71"/>
      <c r="FT570" s="71"/>
      <c r="FU570" s="72"/>
      <c r="FV570" s="71"/>
      <c r="FW570" s="82"/>
      <c r="FX570" s="71"/>
      <c r="FY570" s="71"/>
      <c r="FZ570" s="71"/>
      <c r="GA570" s="72"/>
      <c r="GB570" s="71"/>
      <c r="GC570" s="82"/>
      <c r="GD570" s="71"/>
      <c r="GE570" s="71"/>
      <c r="GF570" s="71"/>
      <c r="GG570" s="72"/>
      <c r="GH570" s="71"/>
      <c r="GI570" s="82"/>
      <c r="GJ570" s="71"/>
      <c r="GK570" s="71"/>
      <c r="GL570" s="71"/>
      <c r="GM570" s="72"/>
      <c r="GN570" s="71"/>
      <c r="GO570" s="71"/>
      <c r="GP570" s="71"/>
      <c r="GQ570" s="72"/>
      <c r="GR570" s="71"/>
      <c r="GS570" s="71"/>
      <c r="GT570" s="71"/>
      <c r="GU570" s="82"/>
      <c r="GV570" s="72"/>
      <c r="GW570" s="71"/>
      <c r="GX570" s="71"/>
      <c r="GY570" s="71"/>
      <c r="GZ570" s="72"/>
      <c r="HA570" s="71"/>
      <c r="HB570" s="84"/>
      <c r="HC570" s="82"/>
      <c r="HD570" s="84"/>
      <c r="HE570" s="71"/>
      <c r="HF570" s="72"/>
      <c r="HG570" s="71"/>
      <c r="HH570" s="72"/>
      <c r="HI570" s="71"/>
      <c r="HJ570" s="72"/>
      <c r="HK570" s="71"/>
      <c r="HL570" s="72"/>
      <c r="HM570" s="71"/>
      <c r="HN570" s="72"/>
      <c r="HO570" s="71"/>
      <c r="HP570" s="72"/>
      <c r="HQ570" s="71"/>
      <c r="HR570" s="72"/>
      <c r="HS570" s="71"/>
      <c r="HT570" s="72"/>
      <c r="HU570" s="71"/>
      <c r="HV570" s="72"/>
      <c r="HW570" s="71"/>
      <c r="HX570" s="71"/>
      <c r="HY570" s="27"/>
      <c r="HZ570" s="27"/>
      <c r="IA570" s="85"/>
      <c r="IB570" s="85"/>
      <c r="IC570" s="86"/>
      <c r="ID570" s="71"/>
      <c r="IE570" s="72"/>
    </row>
    <row r="571" customFormat="false" ht="12.75" hidden="false" customHeight="false" outlineLevel="0" collapsed="false">
      <c r="A571" s="62" t="n">
        <v>572</v>
      </c>
      <c r="B571" s="63"/>
      <c r="C571" s="63"/>
      <c r="D571" s="64"/>
      <c r="E571" s="64"/>
      <c r="F571" s="65"/>
      <c r="G571" s="66"/>
      <c r="H571" s="66"/>
      <c r="I571" s="66"/>
      <c r="J571" s="66"/>
      <c r="K571" s="66"/>
      <c r="L571" s="66"/>
      <c r="M571" s="64"/>
      <c r="N571" s="64"/>
      <c r="O571" s="67"/>
      <c r="P571" s="66"/>
      <c r="Q571" s="68"/>
      <c r="R571" s="64"/>
      <c r="S571" s="64"/>
      <c r="T571" s="68"/>
      <c r="U571" s="64"/>
      <c r="V571" s="64"/>
      <c r="W571" s="68"/>
      <c r="X571" s="64"/>
      <c r="Y571" s="64"/>
      <c r="Z571" s="68"/>
      <c r="AA571" s="66"/>
      <c r="AC571" s="69"/>
      <c r="AD571" s="67"/>
      <c r="AE571" s="66"/>
      <c r="AF571" s="66"/>
      <c r="AG571" s="68"/>
      <c r="AH571" s="88"/>
      <c r="AI571" s="27"/>
      <c r="AJ571" s="88"/>
      <c r="AK571" s="27"/>
      <c r="AL571" s="70"/>
      <c r="AM571" s="4"/>
      <c r="AN571" s="4"/>
      <c r="AO571" s="4"/>
      <c r="AP571" s="71"/>
      <c r="AQ571" s="72"/>
      <c r="AR571" s="94"/>
      <c r="AS571" s="4"/>
      <c r="AT571" s="73"/>
      <c r="AU571" s="4"/>
      <c r="AV571" s="4"/>
      <c r="AW571" s="4"/>
      <c r="AX571" s="4"/>
      <c r="AY571" s="27"/>
      <c r="AZ571" s="27"/>
      <c r="BA571" s="40"/>
      <c r="BB571" s="4"/>
      <c r="BC571" s="73"/>
      <c r="BD571" s="73"/>
      <c r="BE571" s="4"/>
      <c r="BF571" s="4"/>
      <c r="BG571" s="75"/>
      <c r="BH571" s="4"/>
      <c r="BI571" s="73"/>
      <c r="BJ571" s="73"/>
      <c r="BN571" s="71"/>
      <c r="BO571" s="71"/>
      <c r="BP571" s="71"/>
      <c r="BQ571" s="71"/>
      <c r="BR571" s="71"/>
      <c r="BS571" s="71"/>
      <c r="BT571" s="71"/>
      <c r="BU571" s="76"/>
      <c r="BV571" s="71"/>
      <c r="BW571" s="27"/>
      <c r="BX571" s="70"/>
      <c r="BY571" s="77"/>
      <c r="BZ571" s="77"/>
      <c r="CA571" s="70"/>
      <c r="CB571" s="71"/>
      <c r="CC571" s="71"/>
      <c r="CD571" s="71"/>
      <c r="CE571" s="71"/>
      <c r="CF571" s="71"/>
      <c r="CG571" s="71"/>
      <c r="CH571" s="71"/>
      <c r="CI571" s="71"/>
      <c r="CJ571" s="71"/>
      <c r="CK571" s="72"/>
      <c r="CL571" s="71"/>
      <c r="CM571" s="27"/>
      <c r="CN571" s="27"/>
      <c r="CO571" s="71"/>
      <c r="CP571" s="71"/>
      <c r="CQ571" s="72"/>
      <c r="CR571" s="80"/>
      <c r="CS571" s="80"/>
      <c r="CT571" s="80"/>
      <c r="CU571" s="81"/>
      <c r="CV571" s="80"/>
      <c r="CW571" s="80"/>
      <c r="CX571" s="80"/>
      <c r="CY571" s="81"/>
      <c r="CZ571" s="80"/>
      <c r="DA571" s="80"/>
      <c r="DB571" s="80"/>
      <c r="DC571" s="81"/>
      <c r="DD571" s="80"/>
      <c r="DE571" s="80"/>
      <c r="DF571" s="80"/>
      <c r="DG571" s="81"/>
      <c r="DH571" s="80"/>
      <c r="DI571" s="80"/>
      <c r="DJ571" s="80"/>
      <c r="DK571" s="81"/>
      <c r="DL571" s="80"/>
      <c r="DM571" s="80"/>
      <c r="DN571" s="80"/>
      <c r="DO571" s="81"/>
      <c r="DP571" s="80"/>
      <c r="DQ571" s="80"/>
      <c r="DR571" s="80"/>
      <c r="DS571" s="81"/>
      <c r="DT571" s="80"/>
      <c r="DU571" s="80"/>
      <c r="DV571" s="80"/>
      <c r="DW571" s="81"/>
      <c r="DX571" s="80"/>
      <c r="DY571" s="80"/>
      <c r="DZ571" s="80"/>
      <c r="EA571" s="81"/>
      <c r="EB571" s="80"/>
      <c r="EC571" s="80"/>
      <c r="ED571" s="80"/>
      <c r="EE571" s="81"/>
      <c r="EF571" s="71"/>
      <c r="EG571" s="82"/>
      <c r="EH571" s="71"/>
      <c r="EI571" s="71"/>
      <c r="EJ571" s="71"/>
      <c r="EK571" s="72"/>
      <c r="EL571" s="71"/>
      <c r="EM571" s="82"/>
      <c r="EN571" s="71"/>
      <c r="EO571" s="71"/>
      <c r="EP571" s="71"/>
      <c r="EQ571" s="72"/>
      <c r="ER571" s="71"/>
      <c r="ES571" s="82"/>
      <c r="ET571" s="71"/>
      <c r="EU571" s="71"/>
      <c r="EV571" s="71"/>
      <c r="EW571" s="72"/>
      <c r="EX571" s="71"/>
      <c r="EY571" s="82"/>
      <c r="EZ571" s="71"/>
      <c r="FA571" s="71"/>
      <c r="FB571" s="71"/>
      <c r="FC571" s="72"/>
      <c r="FD571" s="71"/>
      <c r="FE571" s="82"/>
      <c r="FF571" s="71"/>
      <c r="FG571" s="71"/>
      <c r="FH571" s="71"/>
      <c r="FI571" s="72"/>
      <c r="FJ571" s="71"/>
      <c r="FK571" s="82"/>
      <c r="FL571" s="71"/>
      <c r="FM571" s="71"/>
      <c r="FN571" s="71"/>
      <c r="FO571" s="72"/>
      <c r="FP571" s="71"/>
      <c r="FQ571" s="82"/>
      <c r="FR571" s="71"/>
      <c r="FS571" s="71"/>
      <c r="FT571" s="71"/>
      <c r="FU571" s="72"/>
      <c r="FV571" s="71"/>
      <c r="FW571" s="82"/>
      <c r="FX571" s="71"/>
      <c r="FY571" s="71"/>
      <c r="FZ571" s="71"/>
      <c r="GA571" s="72"/>
      <c r="GB571" s="71"/>
      <c r="GC571" s="82"/>
      <c r="GD571" s="71"/>
      <c r="GE571" s="71"/>
      <c r="GF571" s="71"/>
      <c r="GG571" s="72"/>
      <c r="GH571" s="71"/>
      <c r="GI571" s="82"/>
      <c r="GJ571" s="71"/>
      <c r="GK571" s="71"/>
      <c r="GL571" s="71"/>
      <c r="GM571" s="72"/>
      <c r="GN571" s="71"/>
      <c r="GO571" s="71"/>
      <c r="GP571" s="71"/>
      <c r="GQ571" s="72"/>
      <c r="GR571" s="71"/>
      <c r="GS571" s="71"/>
      <c r="GT571" s="71"/>
      <c r="GU571" s="82"/>
      <c r="GV571" s="72"/>
      <c r="GW571" s="71"/>
      <c r="GX571" s="71"/>
      <c r="GY571" s="71"/>
      <c r="GZ571" s="72"/>
      <c r="HA571" s="71"/>
      <c r="HB571" s="84"/>
      <c r="HC571" s="82"/>
      <c r="HD571" s="84"/>
      <c r="HE571" s="71"/>
      <c r="HF571" s="72"/>
      <c r="HG571" s="71"/>
      <c r="HH571" s="72"/>
      <c r="HI571" s="71"/>
      <c r="HJ571" s="72"/>
      <c r="HK571" s="71"/>
      <c r="HL571" s="72"/>
      <c r="HM571" s="71"/>
      <c r="HN571" s="72"/>
      <c r="HO571" s="71"/>
      <c r="HP571" s="72"/>
      <c r="HQ571" s="71"/>
      <c r="HR571" s="72"/>
      <c r="HS571" s="71"/>
      <c r="HT571" s="72"/>
      <c r="HU571" s="71"/>
      <c r="HV571" s="72"/>
      <c r="HW571" s="71"/>
      <c r="HX571" s="71"/>
      <c r="HY571" s="27"/>
      <c r="HZ571" s="27"/>
      <c r="IA571" s="85"/>
      <c r="IB571" s="85"/>
      <c r="IC571" s="86"/>
      <c r="ID571" s="71"/>
      <c r="IE571" s="72"/>
    </row>
    <row r="572" customFormat="false" ht="12.75" hidden="false" customHeight="false" outlineLevel="0" collapsed="false">
      <c r="A572" s="62" t="n">
        <v>573</v>
      </c>
      <c r="B572" s="63"/>
      <c r="C572" s="63"/>
      <c r="D572" s="64"/>
      <c r="E572" s="64"/>
      <c r="F572" s="65"/>
      <c r="G572" s="66"/>
      <c r="H572" s="66"/>
      <c r="I572" s="66"/>
      <c r="J572" s="66"/>
      <c r="K572" s="66"/>
      <c r="L572" s="66"/>
      <c r="M572" s="64"/>
      <c r="N572" s="64"/>
      <c r="O572" s="67"/>
      <c r="P572" s="66"/>
      <c r="Q572" s="68"/>
      <c r="R572" s="64"/>
      <c r="S572" s="64"/>
      <c r="T572" s="68"/>
      <c r="U572" s="64"/>
      <c r="V572" s="64"/>
      <c r="W572" s="68"/>
      <c r="X572" s="64"/>
      <c r="Y572" s="64"/>
      <c r="Z572" s="68"/>
      <c r="AA572" s="66"/>
      <c r="AC572" s="69"/>
      <c r="AD572" s="67"/>
      <c r="AE572" s="66"/>
      <c r="AF572" s="66"/>
      <c r="AG572" s="68"/>
      <c r="AH572" s="88"/>
      <c r="AI572" s="27"/>
      <c r="AJ572" s="88"/>
      <c r="AK572" s="27"/>
      <c r="AL572" s="70"/>
      <c r="AM572" s="4"/>
      <c r="AN572" s="4"/>
      <c r="AO572" s="4"/>
      <c r="AP572" s="71"/>
      <c r="AQ572" s="72"/>
      <c r="AR572" s="94"/>
      <c r="AS572" s="4"/>
      <c r="AT572" s="73"/>
      <c r="AU572" s="4"/>
      <c r="AV572" s="4"/>
      <c r="AW572" s="4"/>
      <c r="AX572" s="4"/>
      <c r="AY572" s="27"/>
      <c r="AZ572" s="27"/>
      <c r="BA572" s="40"/>
      <c r="BB572" s="4"/>
      <c r="BC572" s="73"/>
      <c r="BD572" s="73"/>
      <c r="BE572" s="4"/>
      <c r="BF572" s="4"/>
      <c r="BG572" s="75"/>
      <c r="BH572" s="4"/>
      <c r="BI572" s="73"/>
      <c r="BJ572" s="73"/>
      <c r="BN572" s="71"/>
      <c r="BO572" s="71"/>
      <c r="BP572" s="71"/>
      <c r="BQ572" s="71"/>
      <c r="BR572" s="71"/>
      <c r="BS572" s="71"/>
      <c r="BT572" s="71"/>
      <c r="BU572" s="76"/>
      <c r="BV572" s="71"/>
      <c r="BW572" s="27"/>
      <c r="BX572" s="70"/>
      <c r="BY572" s="77"/>
      <c r="BZ572" s="77"/>
      <c r="CA572" s="70"/>
      <c r="CB572" s="71"/>
      <c r="CC572" s="71"/>
      <c r="CD572" s="71"/>
      <c r="CE572" s="71"/>
      <c r="CF572" s="71"/>
      <c r="CG572" s="71"/>
      <c r="CH572" s="71"/>
      <c r="CI572" s="71"/>
      <c r="CJ572" s="71"/>
      <c r="CK572" s="72"/>
      <c r="CL572" s="71"/>
      <c r="CM572" s="27"/>
      <c r="CN572" s="27"/>
      <c r="CO572" s="71"/>
      <c r="CP572" s="71"/>
      <c r="CQ572" s="72"/>
      <c r="CR572" s="80"/>
      <c r="CS572" s="80"/>
      <c r="CT572" s="80"/>
      <c r="CU572" s="81"/>
      <c r="CV572" s="80"/>
      <c r="CW572" s="80"/>
      <c r="CX572" s="80"/>
      <c r="CY572" s="81"/>
      <c r="CZ572" s="80"/>
      <c r="DA572" s="80"/>
      <c r="DB572" s="80"/>
      <c r="DC572" s="81"/>
      <c r="DD572" s="80"/>
      <c r="DE572" s="80"/>
      <c r="DF572" s="80"/>
      <c r="DG572" s="81"/>
      <c r="DH572" s="80"/>
      <c r="DI572" s="80"/>
      <c r="DJ572" s="80"/>
      <c r="DK572" s="81"/>
      <c r="DL572" s="80"/>
      <c r="DM572" s="80"/>
      <c r="DN572" s="80"/>
      <c r="DO572" s="81"/>
      <c r="DP572" s="80"/>
      <c r="DQ572" s="80"/>
      <c r="DR572" s="80"/>
      <c r="DS572" s="81"/>
      <c r="DT572" s="80"/>
      <c r="DU572" s="80"/>
      <c r="DV572" s="80"/>
      <c r="DW572" s="81"/>
      <c r="DX572" s="80"/>
      <c r="DY572" s="80"/>
      <c r="DZ572" s="80"/>
      <c r="EA572" s="81"/>
      <c r="EB572" s="80"/>
      <c r="EC572" s="80"/>
      <c r="ED572" s="80"/>
      <c r="EE572" s="81"/>
      <c r="EF572" s="71"/>
      <c r="EG572" s="82"/>
      <c r="EH572" s="71"/>
      <c r="EI572" s="71"/>
      <c r="EJ572" s="71"/>
      <c r="EK572" s="72"/>
      <c r="EL572" s="71"/>
      <c r="EM572" s="82"/>
      <c r="EN572" s="71"/>
      <c r="EO572" s="71"/>
      <c r="EP572" s="71"/>
      <c r="EQ572" s="72"/>
      <c r="ER572" s="71"/>
      <c r="ES572" s="82"/>
      <c r="ET572" s="71"/>
      <c r="EU572" s="71"/>
      <c r="EV572" s="71"/>
      <c r="EW572" s="72"/>
      <c r="EX572" s="71"/>
      <c r="EY572" s="82"/>
      <c r="EZ572" s="71"/>
      <c r="FA572" s="71"/>
      <c r="FB572" s="71"/>
      <c r="FC572" s="72"/>
      <c r="FD572" s="71"/>
      <c r="FE572" s="82"/>
      <c r="FF572" s="71"/>
      <c r="FG572" s="71"/>
      <c r="FH572" s="71"/>
      <c r="FI572" s="72"/>
      <c r="FJ572" s="71"/>
      <c r="FK572" s="82"/>
      <c r="FL572" s="71"/>
      <c r="FM572" s="71"/>
      <c r="FN572" s="71"/>
      <c r="FO572" s="72"/>
      <c r="FP572" s="71"/>
      <c r="FQ572" s="82"/>
      <c r="FR572" s="71"/>
      <c r="FS572" s="71"/>
      <c r="FT572" s="71"/>
      <c r="FU572" s="72"/>
      <c r="FV572" s="71"/>
      <c r="FW572" s="82"/>
      <c r="FX572" s="71"/>
      <c r="FY572" s="71"/>
      <c r="FZ572" s="71"/>
      <c r="GA572" s="72"/>
      <c r="GB572" s="71"/>
      <c r="GC572" s="82"/>
      <c r="GD572" s="71"/>
      <c r="GE572" s="71"/>
      <c r="GF572" s="71"/>
      <c r="GG572" s="72"/>
      <c r="GH572" s="71"/>
      <c r="GI572" s="82"/>
      <c r="GJ572" s="71"/>
      <c r="GK572" s="71"/>
      <c r="GL572" s="71"/>
      <c r="GM572" s="72"/>
      <c r="GN572" s="71"/>
      <c r="GO572" s="71"/>
      <c r="GP572" s="71"/>
      <c r="GQ572" s="72"/>
      <c r="GR572" s="71"/>
      <c r="GS572" s="71"/>
      <c r="GT572" s="71"/>
      <c r="GU572" s="82"/>
      <c r="GV572" s="72"/>
      <c r="GW572" s="71"/>
      <c r="GX572" s="71"/>
      <c r="GY572" s="71"/>
      <c r="GZ572" s="72"/>
      <c r="HA572" s="71"/>
      <c r="HB572" s="84"/>
      <c r="HC572" s="82"/>
      <c r="HD572" s="84"/>
      <c r="HE572" s="71"/>
      <c r="HF572" s="72"/>
      <c r="HG572" s="71"/>
      <c r="HH572" s="72"/>
      <c r="HI572" s="71"/>
      <c r="HJ572" s="72"/>
      <c r="HK572" s="71"/>
      <c r="HL572" s="72"/>
      <c r="HM572" s="71"/>
      <c r="HN572" s="72"/>
      <c r="HO572" s="71"/>
      <c r="HP572" s="72"/>
      <c r="HQ572" s="71"/>
      <c r="HR572" s="72"/>
      <c r="HS572" s="71"/>
      <c r="HT572" s="72"/>
      <c r="HU572" s="71"/>
      <c r="HV572" s="72"/>
      <c r="HW572" s="71"/>
      <c r="HX572" s="71"/>
      <c r="HY572" s="27"/>
      <c r="HZ572" s="27"/>
      <c r="IA572" s="85"/>
      <c r="IB572" s="85"/>
      <c r="IC572" s="86"/>
      <c r="ID572" s="71"/>
      <c r="IE572" s="72"/>
    </row>
    <row r="573" customFormat="false" ht="12.75" hidden="false" customHeight="false" outlineLevel="0" collapsed="false">
      <c r="A573" s="62" t="n">
        <v>574</v>
      </c>
      <c r="B573" s="63"/>
      <c r="C573" s="63"/>
      <c r="D573" s="64"/>
      <c r="E573" s="64"/>
      <c r="F573" s="65"/>
      <c r="G573" s="66"/>
      <c r="H573" s="66"/>
      <c r="I573" s="66"/>
      <c r="J573" s="66"/>
      <c r="K573" s="66"/>
      <c r="L573" s="66"/>
      <c r="M573" s="64"/>
      <c r="N573" s="64"/>
      <c r="O573" s="67"/>
      <c r="P573" s="66"/>
      <c r="Q573" s="68"/>
      <c r="R573" s="64"/>
      <c r="S573" s="64"/>
      <c r="T573" s="68"/>
      <c r="U573" s="64"/>
      <c r="V573" s="64"/>
      <c r="W573" s="68"/>
      <c r="X573" s="64"/>
      <c r="Y573" s="64"/>
      <c r="Z573" s="68"/>
      <c r="AA573" s="66"/>
      <c r="AC573" s="69"/>
      <c r="AD573" s="67"/>
      <c r="AE573" s="66"/>
      <c r="AF573" s="66"/>
      <c r="AG573" s="68"/>
      <c r="AH573" s="88"/>
      <c r="AI573" s="27"/>
      <c r="AJ573" s="88"/>
      <c r="AK573" s="27"/>
      <c r="AL573" s="70"/>
      <c r="AM573" s="4"/>
      <c r="AN573" s="4"/>
      <c r="AO573" s="4"/>
      <c r="AP573" s="71"/>
      <c r="AQ573" s="72"/>
      <c r="AR573" s="94"/>
      <c r="AS573" s="4"/>
      <c r="AT573" s="73"/>
      <c r="AU573" s="4"/>
      <c r="AV573" s="4"/>
      <c r="AW573" s="4"/>
      <c r="AX573" s="4"/>
      <c r="AY573" s="27"/>
      <c r="AZ573" s="27"/>
      <c r="BA573" s="40"/>
      <c r="BB573" s="4"/>
      <c r="BC573" s="73"/>
      <c r="BD573" s="73"/>
      <c r="BE573" s="4"/>
      <c r="BF573" s="4"/>
      <c r="BG573" s="75"/>
      <c r="BH573" s="4"/>
      <c r="BI573" s="73"/>
      <c r="BJ573" s="73"/>
      <c r="BN573" s="71"/>
      <c r="BO573" s="71"/>
      <c r="BP573" s="71"/>
      <c r="BQ573" s="71"/>
      <c r="BR573" s="71"/>
      <c r="BS573" s="71"/>
      <c r="BT573" s="71"/>
      <c r="BU573" s="76"/>
      <c r="BV573" s="71"/>
      <c r="BW573" s="27"/>
      <c r="BX573" s="70"/>
      <c r="BY573" s="77"/>
      <c r="BZ573" s="77"/>
      <c r="CA573" s="70"/>
      <c r="CB573" s="71"/>
      <c r="CC573" s="71"/>
      <c r="CD573" s="71"/>
      <c r="CE573" s="71"/>
      <c r="CF573" s="71"/>
      <c r="CG573" s="71"/>
      <c r="CH573" s="71"/>
      <c r="CI573" s="71"/>
      <c r="CJ573" s="71"/>
      <c r="CK573" s="72"/>
      <c r="CL573" s="71"/>
      <c r="CM573" s="27"/>
      <c r="CN573" s="27"/>
      <c r="CO573" s="71"/>
      <c r="CP573" s="71"/>
      <c r="CQ573" s="72"/>
      <c r="CR573" s="80"/>
      <c r="CS573" s="80"/>
      <c r="CT573" s="80"/>
      <c r="CU573" s="81"/>
      <c r="CV573" s="80"/>
      <c r="CW573" s="80"/>
      <c r="CX573" s="80"/>
      <c r="CY573" s="81"/>
      <c r="CZ573" s="80"/>
      <c r="DA573" s="80"/>
      <c r="DB573" s="80"/>
      <c r="DC573" s="81"/>
      <c r="DD573" s="80"/>
      <c r="DE573" s="80"/>
      <c r="DF573" s="80"/>
      <c r="DG573" s="81"/>
      <c r="DH573" s="80"/>
      <c r="DI573" s="80"/>
      <c r="DJ573" s="80"/>
      <c r="DK573" s="81"/>
      <c r="DL573" s="80"/>
      <c r="DM573" s="80"/>
      <c r="DN573" s="80"/>
      <c r="DO573" s="81"/>
      <c r="DP573" s="80"/>
      <c r="DQ573" s="80"/>
      <c r="DR573" s="80"/>
      <c r="DS573" s="81"/>
      <c r="DT573" s="80"/>
      <c r="DU573" s="80"/>
      <c r="DV573" s="80"/>
      <c r="DW573" s="81"/>
      <c r="DX573" s="80"/>
      <c r="DY573" s="80"/>
      <c r="DZ573" s="80"/>
      <c r="EA573" s="81"/>
      <c r="EB573" s="80"/>
      <c r="EC573" s="80"/>
      <c r="ED573" s="80"/>
      <c r="EE573" s="81"/>
      <c r="EF573" s="71"/>
      <c r="EG573" s="82"/>
      <c r="EH573" s="71"/>
      <c r="EI573" s="71"/>
      <c r="EJ573" s="71"/>
      <c r="EK573" s="72"/>
      <c r="EL573" s="71"/>
      <c r="EM573" s="82"/>
      <c r="EN573" s="71"/>
      <c r="EO573" s="71"/>
      <c r="EP573" s="71"/>
      <c r="EQ573" s="72"/>
      <c r="ER573" s="71"/>
      <c r="ES573" s="82"/>
      <c r="ET573" s="71"/>
      <c r="EU573" s="71"/>
      <c r="EV573" s="71"/>
      <c r="EW573" s="72"/>
      <c r="EX573" s="71"/>
      <c r="EY573" s="82"/>
      <c r="EZ573" s="71"/>
      <c r="FA573" s="71"/>
      <c r="FB573" s="71"/>
      <c r="FC573" s="72"/>
      <c r="FD573" s="71"/>
      <c r="FE573" s="82"/>
      <c r="FF573" s="71"/>
      <c r="FG573" s="71"/>
      <c r="FH573" s="71"/>
      <c r="FI573" s="72"/>
      <c r="FJ573" s="71"/>
      <c r="FK573" s="82"/>
      <c r="FL573" s="71"/>
      <c r="FM573" s="71"/>
      <c r="FN573" s="71"/>
      <c r="FO573" s="72"/>
      <c r="FP573" s="71"/>
      <c r="FQ573" s="82"/>
      <c r="FR573" s="71"/>
      <c r="FS573" s="71"/>
      <c r="FT573" s="71"/>
      <c r="FU573" s="72"/>
      <c r="FV573" s="71"/>
      <c r="FW573" s="82"/>
      <c r="FX573" s="71"/>
      <c r="FY573" s="71"/>
      <c r="FZ573" s="71"/>
      <c r="GA573" s="72"/>
      <c r="GB573" s="71"/>
      <c r="GC573" s="82"/>
      <c r="GD573" s="71"/>
      <c r="GE573" s="71"/>
      <c r="GF573" s="71"/>
      <c r="GG573" s="72"/>
      <c r="GH573" s="71"/>
      <c r="GI573" s="82"/>
      <c r="GJ573" s="71"/>
      <c r="GK573" s="71"/>
      <c r="GL573" s="71"/>
      <c r="GM573" s="72"/>
      <c r="GN573" s="71"/>
      <c r="GO573" s="71"/>
      <c r="GP573" s="71"/>
      <c r="GQ573" s="72"/>
      <c r="GR573" s="71"/>
      <c r="GS573" s="71"/>
      <c r="GT573" s="71"/>
      <c r="GU573" s="82"/>
      <c r="GV573" s="72"/>
      <c r="GW573" s="71"/>
      <c r="GX573" s="71"/>
      <c r="GY573" s="71"/>
      <c r="GZ573" s="72"/>
      <c r="HA573" s="71"/>
      <c r="HB573" s="84"/>
      <c r="HC573" s="82"/>
      <c r="HD573" s="84"/>
      <c r="HE573" s="71"/>
      <c r="HF573" s="72"/>
      <c r="HG573" s="71"/>
      <c r="HH573" s="72"/>
      <c r="HI573" s="71"/>
      <c r="HJ573" s="72"/>
      <c r="HK573" s="71"/>
      <c r="HL573" s="72"/>
      <c r="HM573" s="71"/>
      <c r="HN573" s="72"/>
      <c r="HO573" s="71"/>
      <c r="HP573" s="72"/>
      <c r="HQ573" s="71"/>
      <c r="HR573" s="72"/>
      <c r="HS573" s="71"/>
      <c r="HT573" s="72"/>
      <c r="HU573" s="71"/>
      <c r="HV573" s="72"/>
      <c r="HW573" s="71"/>
      <c r="HX573" s="71"/>
      <c r="HY573" s="27"/>
      <c r="HZ573" s="27"/>
      <c r="IA573" s="85"/>
      <c r="IB573" s="85"/>
      <c r="IC573" s="86"/>
      <c r="ID573" s="71"/>
      <c r="IE573" s="72"/>
    </row>
    <row r="574" customFormat="false" ht="12.75" hidden="false" customHeight="false" outlineLevel="0" collapsed="false">
      <c r="A574" s="62" t="n">
        <v>575</v>
      </c>
      <c r="B574" s="63"/>
      <c r="C574" s="63"/>
      <c r="D574" s="64"/>
      <c r="E574" s="64"/>
      <c r="F574" s="65"/>
      <c r="G574" s="66"/>
      <c r="H574" s="66"/>
      <c r="I574" s="66"/>
      <c r="J574" s="66"/>
      <c r="K574" s="66"/>
      <c r="L574" s="66"/>
      <c r="M574" s="64"/>
      <c r="N574" s="64"/>
      <c r="O574" s="67"/>
      <c r="P574" s="66"/>
      <c r="Q574" s="68"/>
      <c r="R574" s="64"/>
      <c r="S574" s="64"/>
      <c r="T574" s="68"/>
      <c r="U574" s="64"/>
      <c r="V574" s="64"/>
      <c r="W574" s="68"/>
      <c r="X574" s="64"/>
      <c r="Y574" s="64"/>
      <c r="Z574" s="68"/>
      <c r="AA574" s="66"/>
      <c r="AC574" s="69"/>
      <c r="AD574" s="67"/>
      <c r="AE574" s="66"/>
      <c r="AF574" s="66"/>
      <c r="AG574" s="68"/>
      <c r="AH574" s="88"/>
      <c r="AI574" s="27"/>
      <c r="AJ574" s="88"/>
      <c r="AK574" s="27"/>
      <c r="AL574" s="70"/>
      <c r="AM574" s="4"/>
      <c r="AN574" s="4"/>
      <c r="AO574" s="4"/>
      <c r="AP574" s="71"/>
      <c r="AQ574" s="72"/>
      <c r="AR574" s="94"/>
      <c r="AS574" s="4"/>
      <c r="AT574" s="73"/>
      <c r="AU574" s="4"/>
      <c r="AV574" s="4"/>
      <c r="AW574" s="4"/>
      <c r="AX574" s="4"/>
      <c r="AY574" s="27"/>
      <c r="AZ574" s="27"/>
      <c r="BA574" s="40"/>
      <c r="BB574" s="4"/>
      <c r="BC574" s="73"/>
      <c r="BD574" s="73"/>
      <c r="BE574" s="4"/>
      <c r="BF574" s="4"/>
      <c r="BG574" s="75"/>
      <c r="BH574" s="4"/>
      <c r="BI574" s="73"/>
      <c r="BJ574" s="73"/>
      <c r="BN574" s="71"/>
      <c r="BO574" s="71"/>
      <c r="BP574" s="71"/>
      <c r="BQ574" s="71"/>
      <c r="BR574" s="71"/>
      <c r="BS574" s="71"/>
      <c r="BT574" s="71"/>
      <c r="BU574" s="76"/>
      <c r="BV574" s="71"/>
      <c r="BW574" s="27"/>
      <c r="BX574" s="70"/>
      <c r="BY574" s="77"/>
      <c r="BZ574" s="77"/>
      <c r="CA574" s="70"/>
      <c r="CB574" s="71"/>
      <c r="CC574" s="71"/>
      <c r="CD574" s="71"/>
      <c r="CE574" s="71"/>
      <c r="CF574" s="71"/>
      <c r="CG574" s="71"/>
      <c r="CH574" s="71"/>
      <c r="CI574" s="71"/>
      <c r="CJ574" s="71"/>
      <c r="CK574" s="72"/>
      <c r="CL574" s="71"/>
      <c r="CM574" s="27"/>
      <c r="CN574" s="27"/>
      <c r="CO574" s="71"/>
      <c r="CP574" s="71"/>
      <c r="CQ574" s="72"/>
      <c r="CR574" s="80"/>
      <c r="CS574" s="80"/>
      <c r="CT574" s="80"/>
      <c r="CU574" s="81"/>
      <c r="CV574" s="80"/>
      <c r="CW574" s="80"/>
      <c r="CX574" s="80"/>
      <c r="CY574" s="81"/>
      <c r="CZ574" s="80"/>
      <c r="DA574" s="80"/>
      <c r="DB574" s="80"/>
      <c r="DC574" s="81"/>
      <c r="DD574" s="80"/>
      <c r="DE574" s="80"/>
      <c r="DF574" s="80"/>
      <c r="DG574" s="81"/>
      <c r="DH574" s="80"/>
      <c r="DI574" s="80"/>
      <c r="DJ574" s="80"/>
      <c r="DK574" s="81"/>
      <c r="DL574" s="80"/>
      <c r="DM574" s="80"/>
      <c r="DN574" s="80"/>
      <c r="DO574" s="81"/>
      <c r="DP574" s="80"/>
      <c r="DQ574" s="80"/>
      <c r="DR574" s="80"/>
      <c r="DS574" s="81"/>
      <c r="DT574" s="80"/>
      <c r="DU574" s="80"/>
      <c r="DV574" s="80"/>
      <c r="DW574" s="81"/>
      <c r="DX574" s="80"/>
      <c r="DY574" s="80"/>
      <c r="DZ574" s="80"/>
      <c r="EA574" s="81"/>
      <c r="EB574" s="80"/>
      <c r="EC574" s="80"/>
      <c r="ED574" s="80"/>
      <c r="EE574" s="81"/>
      <c r="EF574" s="71"/>
      <c r="EG574" s="82"/>
      <c r="EH574" s="71"/>
      <c r="EI574" s="71"/>
      <c r="EJ574" s="71"/>
      <c r="EK574" s="72"/>
      <c r="EL574" s="71"/>
      <c r="EM574" s="82"/>
      <c r="EN574" s="71"/>
      <c r="EO574" s="71"/>
      <c r="EP574" s="71"/>
      <c r="EQ574" s="72"/>
      <c r="ER574" s="71"/>
      <c r="ES574" s="82"/>
      <c r="ET574" s="71"/>
      <c r="EU574" s="71"/>
      <c r="EV574" s="71"/>
      <c r="EW574" s="72"/>
      <c r="EX574" s="71"/>
      <c r="EY574" s="82"/>
      <c r="EZ574" s="71"/>
      <c r="FA574" s="71"/>
      <c r="FB574" s="71"/>
      <c r="FC574" s="72"/>
      <c r="FD574" s="71"/>
      <c r="FE574" s="82"/>
      <c r="FF574" s="71"/>
      <c r="FG574" s="71"/>
      <c r="FH574" s="71"/>
      <c r="FI574" s="72"/>
      <c r="FJ574" s="71"/>
      <c r="FK574" s="82"/>
      <c r="FL574" s="71"/>
      <c r="FM574" s="71"/>
      <c r="FN574" s="71"/>
      <c r="FO574" s="72"/>
      <c r="FP574" s="71"/>
      <c r="FQ574" s="82"/>
      <c r="FR574" s="71"/>
      <c r="FS574" s="71"/>
      <c r="FT574" s="71"/>
      <c r="FU574" s="72"/>
      <c r="FV574" s="71"/>
      <c r="FW574" s="82"/>
      <c r="FX574" s="71"/>
      <c r="FY574" s="71"/>
      <c r="FZ574" s="71"/>
      <c r="GA574" s="72"/>
      <c r="GB574" s="71"/>
      <c r="GC574" s="82"/>
      <c r="GD574" s="71"/>
      <c r="GE574" s="71"/>
      <c r="GF574" s="71"/>
      <c r="GG574" s="72"/>
      <c r="GH574" s="71"/>
      <c r="GI574" s="82"/>
      <c r="GJ574" s="71"/>
      <c r="GK574" s="71"/>
      <c r="GL574" s="71"/>
      <c r="GM574" s="72"/>
      <c r="GN574" s="71"/>
      <c r="GO574" s="71"/>
      <c r="GP574" s="71"/>
      <c r="GQ574" s="72"/>
      <c r="GR574" s="71"/>
      <c r="GS574" s="71"/>
      <c r="GT574" s="71"/>
      <c r="GU574" s="82"/>
      <c r="GV574" s="72"/>
      <c r="GW574" s="71"/>
      <c r="GX574" s="71"/>
      <c r="GY574" s="71"/>
      <c r="GZ574" s="72"/>
      <c r="HA574" s="71"/>
      <c r="HB574" s="84"/>
      <c r="HC574" s="82"/>
      <c r="HD574" s="84"/>
      <c r="HE574" s="71"/>
      <c r="HF574" s="72"/>
      <c r="HG574" s="71"/>
      <c r="HH574" s="72"/>
      <c r="HI574" s="71"/>
      <c r="HJ574" s="72"/>
      <c r="HK574" s="71"/>
      <c r="HL574" s="72"/>
      <c r="HM574" s="71"/>
      <c r="HN574" s="72"/>
      <c r="HO574" s="71"/>
      <c r="HP574" s="72"/>
      <c r="HQ574" s="71"/>
      <c r="HR574" s="72"/>
      <c r="HS574" s="71"/>
      <c r="HT574" s="72"/>
      <c r="HU574" s="71"/>
      <c r="HV574" s="72"/>
      <c r="HW574" s="71"/>
      <c r="HX574" s="71"/>
      <c r="HY574" s="27"/>
      <c r="HZ574" s="27"/>
      <c r="IA574" s="85"/>
      <c r="IB574" s="85"/>
      <c r="IC574" s="86"/>
      <c r="ID574" s="71"/>
      <c r="IE574" s="72"/>
    </row>
    <row r="575" customFormat="false" ht="12.75" hidden="false" customHeight="false" outlineLevel="0" collapsed="false">
      <c r="A575" s="62" t="n">
        <v>576</v>
      </c>
      <c r="B575" s="63"/>
      <c r="C575" s="63"/>
      <c r="D575" s="64"/>
      <c r="E575" s="64"/>
      <c r="F575" s="65"/>
      <c r="G575" s="66"/>
      <c r="H575" s="66"/>
      <c r="I575" s="66"/>
      <c r="J575" s="66"/>
      <c r="K575" s="66"/>
      <c r="L575" s="66"/>
      <c r="M575" s="64"/>
      <c r="N575" s="64"/>
      <c r="O575" s="67"/>
      <c r="P575" s="66"/>
      <c r="Q575" s="68"/>
      <c r="R575" s="64"/>
      <c r="S575" s="64"/>
      <c r="T575" s="68"/>
      <c r="U575" s="64"/>
      <c r="V575" s="64"/>
      <c r="W575" s="68"/>
      <c r="X575" s="64"/>
      <c r="Y575" s="64"/>
      <c r="Z575" s="68"/>
      <c r="AA575" s="66"/>
      <c r="AC575" s="69"/>
      <c r="AD575" s="67"/>
      <c r="AE575" s="66"/>
      <c r="AF575" s="66"/>
      <c r="AG575" s="68"/>
      <c r="AH575" s="88"/>
      <c r="AI575" s="27"/>
      <c r="AJ575" s="88"/>
      <c r="AK575" s="27"/>
      <c r="AL575" s="70"/>
      <c r="AM575" s="4"/>
      <c r="AN575" s="4"/>
      <c r="AO575" s="4"/>
      <c r="AP575" s="71"/>
      <c r="AQ575" s="72"/>
      <c r="AR575" s="94"/>
      <c r="AS575" s="4"/>
      <c r="AT575" s="73"/>
      <c r="AU575" s="4"/>
      <c r="AV575" s="4"/>
      <c r="AW575" s="4"/>
      <c r="AX575" s="4"/>
      <c r="AY575" s="27"/>
      <c r="AZ575" s="27"/>
      <c r="BA575" s="40"/>
      <c r="BB575" s="4"/>
      <c r="BC575" s="73"/>
      <c r="BD575" s="73"/>
      <c r="BE575" s="4"/>
      <c r="BF575" s="4"/>
      <c r="BG575" s="75"/>
      <c r="BH575" s="4"/>
      <c r="BI575" s="73"/>
      <c r="BJ575" s="73"/>
      <c r="BN575" s="71"/>
      <c r="BO575" s="71"/>
      <c r="BP575" s="71"/>
      <c r="BQ575" s="71"/>
      <c r="BR575" s="71"/>
      <c r="BS575" s="71"/>
      <c r="BT575" s="71"/>
      <c r="BU575" s="76"/>
      <c r="BV575" s="71"/>
      <c r="BW575" s="27"/>
      <c r="BX575" s="70"/>
      <c r="BY575" s="77"/>
      <c r="BZ575" s="77"/>
      <c r="CA575" s="70"/>
      <c r="CB575" s="71"/>
      <c r="CC575" s="71"/>
      <c r="CD575" s="71"/>
      <c r="CE575" s="71"/>
      <c r="CF575" s="71"/>
      <c r="CG575" s="71"/>
      <c r="CH575" s="71"/>
      <c r="CI575" s="71"/>
      <c r="CJ575" s="71"/>
      <c r="CK575" s="72"/>
      <c r="CL575" s="71"/>
      <c r="CM575" s="27"/>
      <c r="CN575" s="27"/>
      <c r="CO575" s="71"/>
      <c r="CP575" s="71"/>
      <c r="CQ575" s="72"/>
      <c r="CR575" s="80"/>
      <c r="CS575" s="80"/>
      <c r="CT575" s="80"/>
      <c r="CU575" s="81"/>
      <c r="CV575" s="80"/>
      <c r="CW575" s="80"/>
      <c r="CX575" s="80"/>
      <c r="CY575" s="81"/>
      <c r="CZ575" s="80"/>
      <c r="DA575" s="80"/>
      <c r="DB575" s="80"/>
      <c r="DC575" s="81"/>
      <c r="DD575" s="80"/>
      <c r="DE575" s="80"/>
      <c r="DF575" s="80"/>
      <c r="DG575" s="81"/>
      <c r="DH575" s="80"/>
      <c r="DI575" s="80"/>
      <c r="DJ575" s="80"/>
      <c r="DK575" s="81"/>
      <c r="DL575" s="80"/>
      <c r="DM575" s="80"/>
      <c r="DN575" s="80"/>
      <c r="DO575" s="81"/>
      <c r="DP575" s="80"/>
      <c r="DQ575" s="80"/>
      <c r="DR575" s="80"/>
      <c r="DS575" s="81"/>
      <c r="DT575" s="80"/>
      <c r="DU575" s="80"/>
      <c r="DV575" s="80"/>
      <c r="DW575" s="81"/>
      <c r="DX575" s="80"/>
      <c r="DY575" s="80"/>
      <c r="DZ575" s="80"/>
      <c r="EA575" s="81"/>
      <c r="EB575" s="80"/>
      <c r="EC575" s="80"/>
      <c r="ED575" s="80"/>
      <c r="EE575" s="81"/>
      <c r="EF575" s="71"/>
      <c r="EG575" s="82"/>
      <c r="EH575" s="71"/>
      <c r="EI575" s="71"/>
      <c r="EJ575" s="71"/>
      <c r="EK575" s="72"/>
      <c r="EL575" s="71"/>
      <c r="EM575" s="82"/>
      <c r="EN575" s="71"/>
      <c r="EO575" s="71"/>
      <c r="EP575" s="71"/>
      <c r="EQ575" s="72"/>
      <c r="ER575" s="71"/>
      <c r="ES575" s="82"/>
      <c r="ET575" s="71"/>
      <c r="EU575" s="71"/>
      <c r="EV575" s="71"/>
      <c r="EW575" s="72"/>
      <c r="EX575" s="71"/>
      <c r="EY575" s="82"/>
      <c r="EZ575" s="71"/>
      <c r="FA575" s="71"/>
      <c r="FB575" s="71"/>
      <c r="FC575" s="72"/>
      <c r="FD575" s="71"/>
      <c r="FE575" s="82"/>
      <c r="FF575" s="71"/>
      <c r="FG575" s="71"/>
      <c r="FH575" s="71"/>
      <c r="FI575" s="72"/>
      <c r="FJ575" s="71"/>
      <c r="FK575" s="82"/>
      <c r="FL575" s="71"/>
      <c r="FM575" s="71"/>
      <c r="FN575" s="71"/>
      <c r="FO575" s="72"/>
      <c r="FP575" s="71"/>
      <c r="FQ575" s="82"/>
      <c r="FR575" s="71"/>
      <c r="FS575" s="71"/>
      <c r="FT575" s="71"/>
      <c r="FU575" s="72"/>
      <c r="FV575" s="71"/>
      <c r="FW575" s="82"/>
      <c r="FX575" s="71"/>
      <c r="FY575" s="71"/>
      <c r="FZ575" s="71"/>
      <c r="GA575" s="72"/>
      <c r="GB575" s="71"/>
      <c r="GC575" s="82"/>
      <c r="GD575" s="71"/>
      <c r="GE575" s="71"/>
      <c r="GF575" s="71"/>
      <c r="GG575" s="72"/>
      <c r="GH575" s="71"/>
      <c r="GI575" s="82"/>
      <c r="GJ575" s="71"/>
      <c r="GK575" s="71"/>
      <c r="GL575" s="71"/>
      <c r="GM575" s="72"/>
      <c r="GN575" s="71"/>
      <c r="GO575" s="71"/>
      <c r="GP575" s="71"/>
      <c r="GQ575" s="72"/>
      <c r="GR575" s="71"/>
      <c r="GS575" s="71"/>
      <c r="GT575" s="71"/>
      <c r="GU575" s="82"/>
      <c r="GV575" s="72"/>
      <c r="GW575" s="71"/>
      <c r="GX575" s="71"/>
      <c r="GY575" s="71"/>
      <c r="GZ575" s="72"/>
      <c r="HA575" s="71"/>
      <c r="HB575" s="84"/>
      <c r="HC575" s="82"/>
      <c r="HD575" s="84"/>
      <c r="HE575" s="71"/>
      <c r="HF575" s="72"/>
      <c r="HG575" s="71"/>
      <c r="HH575" s="72"/>
      <c r="HI575" s="71"/>
      <c r="HJ575" s="72"/>
      <c r="HK575" s="71"/>
      <c r="HL575" s="72"/>
      <c r="HM575" s="71"/>
      <c r="HN575" s="72"/>
      <c r="HO575" s="71"/>
      <c r="HP575" s="72"/>
      <c r="HQ575" s="71"/>
      <c r="HR575" s="72"/>
      <c r="HS575" s="71"/>
      <c r="HT575" s="72"/>
      <c r="HU575" s="71"/>
      <c r="HV575" s="72"/>
      <c r="HW575" s="71"/>
      <c r="HX575" s="71"/>
      <c r="HY575" s="27"/>
      <c r="HZ575" s="27"/>
      <c r="IA575" s="85"/>
      <c r="IB575" s="85"/>
      <c r="IC575" s="86"/>
      <c r="ID575" s="71"/>
      <c r="IE575" s="72"/>
    </row>
    <row r="576" customFormat="false" ht="12.75" hidden="false" customHeight="false" outlineLevel="0" collapsed="false">
      <c r="A576" s="62" t="n">
        <v>577</v>
      </c>
      <c r="B576" s="63"/>
      <c r="C576" s="63"/>
      <c r="D576" s="64"/>
      <c r="E576" s="64"/>
      <c r="F576" s="65"/>
      <c r="G576" s="66"/>
      <c r="H576" s="66"/>
      <c r="I576" s="66"/>
      <c r="J576" s="66"/>
      <c r="K576" s="66"/>
      <c r="L576" s="66"/>
      <c r="M576" s="64"/>
      <c r="N576" s="64"/>
      <c r="O576" s="67"/>
      <c r="P576" s="66"/>
      <c r="Q576" s="68"/>
      <c r="R576" s="64"/>
      <c r="S576" s="64"/>
      <c r="T576" s="68"/>
      <c r="U576" s="64"/>
      <c r="V576" s="64"/>
      <c r="W576" s="68"/>
      <c r="X576" s="64"/>
      <c r="Y576" s="64"/>
      <c r="Z576" s="68"/>
      <c r="AA576" s="66"/>
      <c r="AC576" s="69"/>
      <c r="AD576" s="67"/>
      <c r="AE576" s="66"/>
      <c r="AF576" s="66"/>
      <c r="AG576" s="68"/>
      <c r="AH576" s="88"/>
      <c r="AI576" s="27"/>
      <c r="AJ576" s="88"/>
      <c r="AK576" s="27"/>
      <c r="AL576" s="70"/>
      <c r="AM576" s="4"/>
      <c r="AN576" s="4"/>
      <c r="AO576" s="4"/>
      <c r="AP576" s="71"/>
      <c r="AQ576" s="72"/>
      <c r="AR576" s="94"/>
      <c r="AS576" s="4"/>
      <c r="AT576" s="73"/>
      <c r="AU576" s="4"/>
      <c r="AV576" s="4"/>
      <c r="AW576" s="4"/>
      <c r="AX576" s="4"/>
      <c r="AY576" s="27"/>
      <c r="AZ576" s="27"/>
      <c r="BA576" s="40"/>
      <c r="BB576" s="4"/>
      <c r="BC576" s="73"/>
      <c r="BD576" s="73"/>
      <c r="BE576" s="4"/>
      <c r="BF576" s="4"/>
      <c r="BG576" s="75"/>
      <c r="BH576" s="4"/>
      <c r="BI576" s="73"/>
      <c r="BJ576" s="73"/>
      <c r="BN576" s="71"/>
      <c r="BO576" s="71"/>
      <c r="BP576" s="71"/>
      <c r="BQ576" s="71"/>
      <c r="BR576" s="71"/>
      <c r="BS576" s="71"/>
      <c r="BT576" s="71"/>
      <c r="BU576" s="76"/>
      <c r="BV576" s="71"/>
      <c r="BW576" s="27"/>
      <c r="BX576" s="70"/>
      <c r="BY576" s="77"/>
      <c r="BZ576" s="77"/>
      <c r="CA576" s="70"/>
      <c r="CB576" s="71"/>
      <c r="CC576" s="71"/>
      <c r="CD576" s="71"/>
      <c r="CE576" s="71"/>
      <c r="CF576" s="71"/>
      <c r="CG576" s="71"/>
      <c r="CH576" s="71"/>
      <c r="CI576" s="71"/>
      <c r="CJ576" s="71"/>
      <c r="CK576" s="72"/>
      <c r="CL576" s="71"/>
      <c r="CM576" s="27"/>
      <c r="CN576" s="27"/>
      <c r="CO576" s="71"/>
      <c r="CP576" s="71"/>
      <c r="CQ576" s="72"/>
      <c r="CR576" s="80"/>
      <c r="CS576" s="80"/>
      <c r="CT576" s="80"/>
      <c r="CU576" s="81"/>
      <c r="CV576" s="80"/>
      <c r="CW576" s="80"/>
      <c r="CX576" s="80"/>
      <c r="CY576" s="81"/>
      <c r="CZ576" s="80"/>
      <c r="DA576" s="80"/>
      <c r="DB576" s="80"/>
      <c r="DC576" s="81"/>
      <c r="DD576" s="80"/>
      <c r="DE576" s="80"/>
      <c r="DF576" s="80"/>
      <c r="DG576" s="81"/>
      <c r="DH576" s="80"/>
      <c r="DI576" s="80"/>
      <c r="DJ576" s="80"/>
      <c r="DK576" s="81"/>
      <c r="DL576" s="80"/>
      <c r="DM576" s="80"/>
      <c r="DN576" s="80"/>
      <c r="DO576" s="81"/>
      <c r="DP576" s="80"/>
      <c r="DQ576" s="80"/>
      <c r="DR576" s="80"/>
      <c r="DS576" s="81"/>
      <c r="DT576" s="80"/>
      <c r="DU576" s="80"/>
      <c r="DV576" s="80"/>
      <c r="DW576" s="81"/>
      <c r="DX576" s="80"/>
      <c r="DY576" s="80"/>
      <c r="DZ576" s="80"/>
      <c r="EA576" s="81"/>
      <c r="EB576" s="80"/>
      <c r="EC576" s="80"/>
      <c r="ED576" s="80"/>
      <c r="EE576" s="81"/>
      <c r="EF576" s="71"/>
      <c r="EG576" s="82"/>
      <c r="EH576" s="71"/>
      <c r="EI576" s="71"/>
      <c r="EJ576" s="71"/>
      <c r="EK576" s="72"/>
      <c r="EL576" s="71"/>
      <c r="EM576" s="82"/>
      <c r="EN576" s="71"/>
      <c r="EO576" s="71"/>
      <c r="EP576" s="71"/>
      <c r="EQ576" s="72"/>
      <c r="ER576" s="71"/>
      <c r="ES576" s="82"/>
      <c r="ET576" s="71"/>
      <c r="EU576" s="71"/>
      <c r="EV576" s="71"/>
      <c r="EW576" s="72"/>
      <c r="EX576" s="71"/>
      <c r="EY576" s="82"/>
      <c r="EZ576" s="71"/>
      <c r="FA576" s="71"/>
      <c r="FB576" s="71"/>
      <c r="FC576" s="72"/>
      <c r="FD576" s="71"/>
      <c r="FE576" s="82"/>
      <c r="FF576" s="71"/>
      <c r="FG576" s="71"/>
      <c r="FH576" s="71"/>
      <c r="FI576" s="72"/>
      <c r="FJ576" s="71"/>
      <c r="FK576" s="82"/>
      <c r="FL576" s="71"/>
      <c r="FM576" s="71"/>
      <c r="FN576" s="71"/>
      <c r="FO576" s="72"/>
      <c r="FP576" s="71"/>
      <c r="FQ576" s="82"/>
      <c r="FR576" s="71"/>
      <c r="FS576" s="71"/>
      <c r="FT576" s="71"/>
      <c r="FU576" s="72"/>
      <c r="FV576" s="71"/>
      <c r="FW576" s="82"/>
      <c r="FX576" s="71"/>
      <c r="FY576" s="71"/>
      <c r="FZ576" s="71"/>
      <c r="GA576" s="72"/>
      <c r="GB576" s="71"/>
      <c r="GC576" s="82"/>
      <c r="GD576" s="71"/>
      <c r="GE576" s="71"/>
      <c r="GF576" s="71"/>
      <c r="GG576" s="72"/>
      <c r="GH576" s="71"/>
      <c r="GI576" s="82"/>
      <c r="GJ576" s="71"/>
      <c r="GK576" s="71"/>
      <c r="GL576" s="71"/>
      <c r="GM576" s="72"/>
      <c r="GN576" s="71"/>
      <c r="GO576" s="71"/>
      <c r="GP576" s="71"/>
      <c r="GQ576" s="72"/>
      <c r="GR576" s="71"/>
      <c r="GS576" s="71"/>
      <c r="GT576" s="71"/>
      <c r="GU576" s="82"/>
      <c r="GV576" s="72"/>
      <c r="GW576" s="71"/>
      <c r="GX576" s="71"/>
      <c r="GY576" s="71"/>
      <c r="GZ576" s="72"/>
      <c r="HA576" s="71"/>
      <c r="HB576" s="84"/>
      <c r="HC576" s="82"/>
      <c r="HD576" s="84"/>
      <c r="HE576" s="71"/>
      <c r="HF576" s="72"/>
      <c r="HG576" s="71"/>
      <c r="HH576" s="72"/>
      <c r="HI576" s="71"/>
      <c r="HJ576" s="72"/>
      <c r="HK576" s="71"/>
      <c r="HL576" s="72"/>
      <c r="HM576" s="71"/>
      <c r="HN576" s="72"/>
      <c r="HO576" s="71"/>
      <c r="HP576" s="72"/>
      <c r="HQ576" s="71"/>
      <c r="HR576" s="72"/>
      <c r="HS576" s="71"/>
      <c r="HT576" s="72"/>
      <c r="HU576" s="71"/>
      <c r="HV576" s="72"/>
      <c r="HW576" s="71"/>
      <c r="HX576" s="71"/>
      <c r="HY576" s="27"/>
      <c r="HZ576" s="27"/>
      <c r="IA576" s="85"/>
      <c r="IB576" s="85"/>
      <c r="IC576" s="86"/>
      <c r="ID576" s="71"/>
      <c r="IE576" s="72"/>
    </row>
    <row r="577" customFormat="false" ht="12.75" hidden="false" customHeight="false" outlineLevel="0" collapsed="false">
      <c r="A577" s="62" t="n">
        <v>578</v>
      </c>
      <c r="B577" s="63"/>
      <c r="C577" s="63"/>
      <c r="D577" s="64"/>
      <c r="E577" s="64"/>
      <c r="F577" s="65"/>
      <c r="G577" s="66"/>
      <c r="H577" s="66"/>
      <c r="I577" s="66"/>
      <c r="J577" s="66"/>
      <c r="K577" s="66"/>
      <c r="L577" s="66"/>
      <c r="M577" s="64"/>
      <c r="N577" s="64"/>
      <c r="O577" s="67"/>
      <c r="P577" s="66"/>
      <c r="Q577" s="68"/>
      <c r="R577" s="64"/>
      <c r="S577" s="64"/>
      <c r="T577" s="68"/>
      <c r="U577" s="64"/>
      <c r="V577" s="64"/>
      <c r="W577" s="68"/>
      <c r="X577" s="64"/>
      <c r="Y577" s="64"/>
      <c r="Z577" s="68"/>
      <c r="AA577" s="66"/>
      <c r="AC577" s="69"/>
      <c r="AD577" s="67"/>
      <c r="AE577" s="66"/>
      <c r="AF577" s="66"/>
      <c r="AG577" s="68"/>
      <c r="AH577" s="88"/>
      <c r="AI577" s="27"/>
      <c r="AJ577" s="88"/>
      <c r="AK577" s="27"/>
      <c r="AL577" s="70"/>
      <c r="AM577" s="4"/>
      <c r="AN577" s="4"/>
      <c r="AO577" s="4"/>
      <c r="AP577" s="71"/>
      <c r="AQ577" s="72"/>
      <c r="AR577" s="94"/>
      <c r="AS577" s="4"/>
      <c r="AT577" s="73"/>
      <c r="AU577" s="4"/>
      <c r="AV577" s="4"/>
      <c r="AW577" s="4"/>
      <c r="AX577" s="4"/>
      <c r="AY577" s="27"/>
      <c r="AZ577" s="27"/>
      <c r="BA577" s="40"/>
      <c r="BB577" s="4"/>
      <c r="BC577" s="73"/>
      <c r="BD577" s="73"/>
      <c r="BE577" s="4"/>
      <c r="BF577" s="4"/>
      <c r="BG577" s="75"/>
      <c r="BH577" s="4"/>
      <c r="BI577" s="73"/>
      <c r="BJ577" s="73"/>
      <c r="BN577" s="71"/>
      <c r="BO577" s="71"/>
      <c r="BP577" s="71"/>
      <c r="BQ577" s="71"/>
      <c r="BR577" s="71"/>
      <c r="BS577" s="71"/>
      <c r="BT577" s="71"/>
      <c r="BU577" s="76"/>
      <c r="BV577" s="71"/>
      <c r="BW577" s="27"/>
      <c r="BX577" s="70"/>
      <c r="BY577" s="77"/>
      <c r="BZ577" s="77"/>
      <c r="CA577" s="70"/>
      <c r="CB577" s="71"/>
      <c r="CC577" s="71"/>
      <c r="CD577" s="71"/>
      <c r="CE577" s="71"/>
      <c r="CF577" s="71"/>
      <c r="CG577" s="71"/>
      <c r="CH577" s="71"/>
      <c r="CI577" s="71"/>
      <c r="CJ577" s="71"/>
      <c r="CK577" s="72"/>
      <c r="CL577" s="71"/>
      <c r="CM577" s="27"/>
      <c r="CN577" s="27"/>
      <c r="CO577" s="71"/>
      <c r="CP577" s="71"/>
      <c r="CQ577" s="72"/>
      <c r="CR577" s="80"/>
      <c r="CS577" s="80"/>
      <c r="CT577" s="80"/>
      <c r="CU577" s="81"/>
      <c r="CV577" s="80"/>
      <c r="CW577" s="80"/>
      <c r="CX577" s="80"/>
      <c r="CY577" s="81"/>
      <c r="CZ577" s="80"/>
      <c r="DA577" s="80"/>
      <c r="DB577" s="80"/>
      <c r="DC577" s="81"/>
      <c r="DD577" s="80"/>
      <c r="DE577" s="80"/>
      <c r="DF577" s="80"/>
      <c r="DG577" s="81"/>
      <c r="DH577" s="80"/>
      <c r="DI577" s="80"/>
      <c r="DJ577" s="80"/>
      <c r="DK577" s="81"/>
      <c r="DL577" s="80"/>
      <c r="DM577" s="80"/>
      <c r="DN577" s="80"/>
      <c r="DO577" s="81"/>
      <c r="DP577" s="80"/>
      <c r="DQ577" s="80"/>
      <c r="DR577" s="80"/>
      <c r="DS577" s="81"/>
      <c r="DT577" s="80"/>
      <c r="DU577" s="80"/>
      <c r="DV577" s="80"/>
      <c r="DW577" s="81"/>
      <c r="DX577" s="80"/>
      <c r="DY577" s="80"/>
      <c r="DZ577" s="80"/>
      <c r="EA577" s="81"/>
      <c r="EB577" s="80"/>
      <c r="EC577" s="80"/>
      <c r="ED577" s="80"/>
      <c r="EE577" s="81"/>
      <c r="EF577" s="71"/>
      <c r="EG577" s="82"/>
      <c r="EH577" s="71"/>
      <c r="EI577" s="71"/>
      <c r="EJ577" s="71"/>
      <c r="EK577" s="72"/>
      <c r="EL577" s="71"/>
      <c r="EM577" s="82"/>
      <c r="EN577" s="71"/>
      <c r="EO577" s="71"/>
      <c r="EP577" s="71"/>
      <c r="EQ577" s="72"/>
      <c r="ER577" s="71"/>
      <c r="ES577" s="82"/>
      <c r="ET577" s="71"/>
      <c r="EU577" s="71"/>
      <c r="EV577" s="71"/>
      <c r="EW577" s="72"/>
      <c r="EX577" s="71"/>
      <c r="EY577" s="82"/>
      <c r="EZ577" s="71"/>
      <c r="FA577" s="71"/>
      <c r="FB577" s="71"/>
      <c r="FC577" s="72"/>
      <c r="FD577" s="71"/>
      <c r="FE577" s="82"/>
      <c r="FF577" s="71"/>
      <c r="FG577" s="71"/>
      <c r="FH577" s="71"/>
      <c r="FI577" s="72"/>
      <c r="FJ577" s="71"/>
      <c r="FK577" s="82"/>
      <c r="FL577" s="71"/>
      <c r="FM577" s="71"/>
      <c r="FN577" s="71"/>
      <c r="FO577" s="72"/>
      <c r="FP577" s="71"/>
      <c r="FQ577" s="82"/>
      <c r="FR577" s="71"/>
      <c r="FS577" s="71"/>
      <c r="FT577" s="71"/>
      <c r="FU577" s="72"/>
      <c r="FV577" s="71"/>
      <c r="FW577" s="82"/>
      <c r="FX577" s="71"/>
      <c r="FY577" s="71"/>
      <c r="FZ577" s="71"/>
      <c r="GA577" s="72"/>
      <c r="GB577" s="71"/>
      <c r="GC577" s="82"/>
      <c r="GD577" s="71"/>
      <c r="GE577" s="71"/>
      <c r="GF577" s="71"/>
      <c r="GG577" s="72"/>
      <c r="GH577" s="71"/>
      <c r="GI577" s="82"/>
      <c r="GJ577" s="71"/>
      <c r="GK577" s="71"/>
      <c r="GL577" s="71"/>
      <c r="GM577" s="72"/>
      <c r="GN577" s="71"/>
      <c r="GO577" s="71"/>
      <c r="GP577" s="71"/>
      <c r="GQ577" s="72"/>
      <c r="GR577" s="71"/>
      <c r="GS577" s="71"/>
      <c r="GT577" s="71"/>
      <c r="GU577" s="82"/>
      <c r="GV577" s="72"/>
      <c r="GW577" s="71"/>
      <c r="GX577" s="71"/>
      <c r="GY577" s="71"/>
      <c r="GZ577" s="72"/>
      <c r="HA577" s="71"/>
      <c r="HB577" s="84"/>
      <c r="HC577" s="82"/>
      <c r="HD577" s="84"/>
      <c r="HE577" s="71"/>
      <c r="HF577" s="72"/>
      <c r="HG577" s="71"/>
      <c r="HH577" s="72"/>
      <c r="HI577" s="71"/>
      <c r="HJ577" s="72"/>
      <c r="HK577" s="71"/>
      <c r="HL577" s="72"/>
      <c r="HM577" s="71"/>
      <c r="HN577" s="72"/>
      <c r="HO577" s="71"/>
      <c r="HP577" s="72"/>
      <c r="HQ577" s="71"/>
      <c r="HR577" s="72"/>
      <c r="HS577" s="71"/>
      <c r="HT577" s="72"/>
      <c r="HU577" s="71"/>
      <c r="HV577" s="72"/>
      <c r="HW577" s="71"/>
      <c r="HX577" s="71"/>
      <c r="HY577" s="27"/>
      <c r="HZ577" s="27"/>
      <c r="IA577" s="85"/>
      <c r="IB577" s="85"/>
      <c r="IC577" s="86"/>
      <c r="ID577" s="71"/>
      <c r="IE577" s="72"/>
    </row>
    <row r="578" customFormat="false" ht="12.75" hidden="false" customHeight="false" outlineLevel="0" collapsed="false">
      <c r="A578" s="62" t="n">
        <v>579</v>
      </c>
      <c r="B578" s="63"/>
      <c r="C578" s="63"/>
      <c r="D578" s="64"/>
      <c r="E578" s="64"/>
      <c r="F578" s="65"/>
      <c r="G578" s="66"/>
      <c r="H578" s="66"/>
      <c r="I578" s="66"/>
      <c r="J578" s="66"/>
      <c r="K578" s="66"/>
      <c r="L578" s="66"/>
      <c r="M578" s="64"/>
      <c r="N578" s="64"/>
      <c r="O578" s="67"/>
      <c r="P578" s="66"/>
      <c r="Q578" s="68"/>
      <c r="R578" s="64"/>
      <c r="S578" s="64"/>
      <c r="T578" s="68"/>
      <c r="U578" s="64"/>
      <c r="V578" s="64"/>
      <c r="W578" s="68"/>
      <c r="X578" s="64"/>
      <c r="Y578" s="64"/>
      <c r="Z578" s="68"/>
      <c r="AA578" s="66"/>
      <c r="AC578" s="69"/>
      <c r="AD578" s="67"/>
      <c r="AE578" s="66"/>
      <c r="AF578" s="66"/>
      <c r="AG578" s="68"/>
      <c r="AH578" s="88"/>
      <c r="AI578" s="27"/>
      <c r="AJ578" s="88"/>
      <c r="AK578" s="27"/>
      <c r="AL578" s="70"/>
      <c r="AM578" s="4"/>
      <c r="AN578" s="4"/>
      <c r="AO578" s="4"/>
      <c r="AP578" s="71"/>
      <c r="AQ578" s="72"/>
      <c r="AR578" s="94"/>
      <c r="AS578" s="4"/>
      <c r="AT578" s="73"/>
      <c r="AU578" s="4"/>
      <c r="AV578" s="4"/>
      <c r="AW578" s="4"/>
      <c r="AX578" s="4"/>
      <c r="AY578" s="27"/>
      <c r="AZ578" s="27"/>
      <c r="BA578" s="40"/>
      <c r="BB578" s="4"/>
      <c r="BC578" s="73"/>
      <c r="BD578" s="73"/>
      <c r="BE578" s="4"/>
      <c r="BF578" s="4"/>
      <c r="BG578" s="75"/>
      <c r="BH578" s="4"/>
      <c r="BI578" s="73"/>
      <c r="BJ578" s="73"/>
      <c r="BN578" s="71"/>
      <c r="BO578" s="71"/>
      <c r="BP578" s="71"/>
      <c r="BQ578" s="71"/>
      <c r="BR578" s="71"/>
      <c r="BS578" s="71"/>
      <c r="BT578" s="71"/>
      <c r="BU578" s="76"/>
      <c r="BV578" s="71"/>
      <c r="BW578" s="27"/>
      <c r="BX578" s="70"/>
      <c r="BY578" s="77"/>
      <c r="BZ578" s="77"/>
      <c r="CA578" s="70"/>
      <c r="CB578" s="71"/>
      <c r="CC578" s="71"/>
      <c r="CD578" s="71"/>
      <c r="CE578" s="71"/>
      <c r="CF578" s="71"/>
      <c r="CG578" s="71"/>
      <c r="CH578" s="71"/>
      <c r="CI578" s="71"/>
      <c r="CJ578" s="71"/>
      <c r="CK578" s="72"/>
      <c r="CL578" s="71"/>
      <c r="CM578" s="27"/>
      <c r="CN578" s="27"/>
      <c r="CO578" s="71"/>
      <c r="CP578" s="71"/>
      <c r="CQ578" s="72"/>
      <c r="CR578" s="80"/>
      <c r="CS578" s="80"/>
      <c r="CT578" s="80"/>
      <c r="CU578" s="81"/>
      <c r="CV578" s="80"/>
      <c r="CW578" s="80"/>
      <c r="CX578" s="80"/>
      <c r="CY578" s="81"/>
      <c r="CZ578" s="80"/>
      <c r="DA578" s="80"/>
      <c r="DB578" s="80"/>
      <c r="DC578" s="81"/>
      <c r="DD578" s="80"/>
      <c r="DE578" s="80"/>
      <c r="DF578" s="80"/>
      <c r="DG578" s="81"/>
      <c r="DH578" s="80"/>
      <c r="DI578" s="80"/>
      <c r="DJ578" s="80"/>
      <c r="DK578" s="81"/>
      <c r="DL578" s="80"/>
      <c r="DM578" s="80"/>
      <c r="DN578" s="80"/>
      <c r="DO578" s="81"/>
      <c r="DP578" s="80"/>
      <c r="DQ578" s="80"/>
      <c r="DR578" s="80"/>
      <c r="DS578" s="81"/>
      <c r="DT578" s="80"/>
      <c r="DU578" s="80"/>
      <c r="DV578" s="80"/>
      <c r="DW578" s="81"/>
      <c r="DX578" s="80"/>
      <c r="DY578" s="80"/>
      <c r="DZ578" s="80"/>
      <c r="EA578" s="81"/>
      <c r="EB578" s="80"/>
      <c r="EC578" s="80"/>
      <c r="ED578" s="80"/>
      <c r="EE578" s="81"/>
      <c r="EF578" s="71"/>
      <c r="EG578" s="82"/>
      <c r="EH578" s="71"/>
      <c r="EI578" s="71"/>
      <c r="EJ578" s="71"/>
      <c r="EK578" s="72"/>
      <c r="EL578" s="71"/>
      <c r="EM578" s="82"/>
      <c r="EN578" s="71"/>
      <c r="EO578" s="71"/>
      <c r="EP578" s="71"/>
      <c r="EQ578" s="72"/>
      <c r="ER578" s="71"/>
      <c r="ES578" s="82"/>
      <c r="ET578" s="71"/>
      <c r="EU578" s="71"/>
      <c r="EV578" s="71"/>
      <c r="EW578" s="72"/>
      <c r="EX578" s="71"/>
      <c r="EY578" s="82"/>
      <c r="EZ578" s="71"/>
      <c r="FA578" s="71"/>
      <c r="FB578" s="71"/>
      <c r="FC578" s="72"/>
      <c r="FD578" s="71"/>
      <c r="FE578" s="82"/>
      <c r="FF578" s="71"/>
      <c r="FG578" s="71"/>
      <c r="FH578" s="71"/>
      <c r="FI578" s="72"/>
      <c r="FJ578" s="71"/>
      <c r="FK578" s="82"/>
      <c r="FL578" s="71"/>
      <c r="FM578" s="71"/>
      <c r="FN578" s="71"/>
      <c r="FO578" s="72"/>
      <c r="FP578" s="71"/>
      <c r="FQ578" s="82"/>
      <c r="FR578" s="71"/>
      <c r="FS578" s="71"/>
      <c r="FT578" s="71"/>
      <c r="FU578" s="72"/>
      <c r="FV578" s="71"/>
      <c r="FW578" s="82"/>
      <c r="FX578" s="71"/>
      <c r="FY578" s="71"/>
      <c r="FZ578" s="71"/>
      <c r="GA578" s="72"/>
      <c r="GB578" s="71"/>
      <c r="GC578" s="82"/>
      <c r="GD578" s="71"/>
      <c r="GE578" s="71"/>
      <c r="GF578" s="71"/>
      <c r="GG578" s="72"/>
      <c r="GH578" s="71"/>
      <c r="GI578" s="82"/>
      <c r="GJ578" s="71"/>
      <c r="GK578" s="71"/>
      <c r="GL578" s="71"/>
      <c r="GM578" s="72"/>
      <c r="GN578" s="71"/>
      <c r="GO578" s="71"/>
      <c r="GP578" s="71"/>
      <c r="GQ578" s="72"/>
      <c r="GR578" s="71"/>
      <c r="GS578" s="71"/>
      <c r="GT578" s="71"/>
      <c r="GU578" s="82"/>
      <c r="GV578" s="72"/>
      <c r="GW578" s="71"/>
      <c r="GX578" s="71"/>
      <c r="GY578" s="71"/>
      <c r="GZ578" s="72"/>
      <c r="HA578" s="71"/>
      <c r="HB578" s="84"/>
      <c r="HC578" s="82"/>
      <c r="HD578" s="84"/>
      <c r="HE578" s="71"/>
      <c r="HF578" s="72"/>
      <c r="HG578" s="71"/>
      <c r="HH578" s="72"/>
      <c r="HI578" s="71"/>
      <c r="HJ578" s="72"/>
      <c r="HK578" s="71"/>
      <c r="HL578" s="72"/>
      <c r="HM578" s="71"/>
      <c r="HN578" s="72"/>
      <c r="HO578" s="71"/>
      <c r="HP578" s="72"/>
      <c r="HQ578" s="71"/>
      <c r="HR578" s="72"/>
      <c r="HS578" s="71"/>
      <c r="HT578" s="72"/>
      <c r="HU578" s="71"/>
      <c r="HV578" s="72"/>
      <c r="HW578" s="71"/>
      <c r="HX578" s="71"/>
      <c r="HY578" s="27"/>
      <c r="HZ578" s="27"/>
      <c r="IA578" s="85"/>
      <c r="IB578" s="85"/>
      <c r="IC578" s="86"/>
      <c r="ID578" s="71"/>
      <c r="IE578" s="72"/>
    </row>
    <row r="579" customFormat="false" ht="12.75" hidden="false" customHeight="false" outlineLevel="0" collapsed="false">
      <c r="A579" s="62" t="n">
        <v>580</v>
      </c>
      <c r="B579" s="63"/>
      <c r="C579" s="63"/>
      <c r="D579" s="64"/>
      <c r="E579" s="64"/>
      <c r="F579" s="65"/>
      <c r="G579" s="66"/>
      <c r="H579" s="66"/>
      <c r="I579" s="66"/>
      <c r="J579" s="66"/>
      <c r="K579" s="66"/>
      <c r="L579" s="66"/>
      <c r="M579" s="64"/>
      <c r="N579" s="64"/>
      <c r="O579" s="67"/>
      <c r="P579" s="66"/>
      <c r="Q579" s="68"/>
      <c r="R579" s="64"/>
      <c r="S579" s="64"/>
      <c r="T579" s="68"/>
      <c r="U579" s="64"/>
      <c r="V579" s="64"/>
      <c r="W579" s="68"/>
      <c r="X579" s="64"/>
      <c r="Y579" s="64"/>
      <c r="Z579" s="68"/>
      <c r="AA579" s="66"/>
      <c r="AC579" s="69"/>
      <c r="AD579" s="67"/>
      <c r="AE579" s="66"/>
      <c r="AF579" s="66"/>
      <c r="AG579" s="68"/>
      <c r="AH579" s="88"/>
      <c r="AI579" s="27"/>
      <c r="AJ579" s="88"/>
      <c r="AK579" s="27"/>
      <c r="AL579" s="70"/>
      <c r="AM579" s="4"/>
      <c r="AN579" s="4"/>
      <c r="AO579" s="4"/>
      <c r="AP579" s="71"/>
      <c r="AQ579" s="72"/>
      <c r="AR579" s="94"/>
      <c r="AS579" s="4"/>
      <c r="AT579" s="73"/>
      <c r="AU579" s="4"/>
      <c r="AV579" s="4"/>
      <c r="AW579" s="4"/>
      <c r="AX579" s="4"/>
      <c r="AY579" s="27"/>
      <c r="AZ579" s="27"/>
      <c r="BA579" s="40"/>
      <c r="BB579" s="4"/>
      <c r="BC579" s="73"/>
      <c r="BD579" s="73"/>
      <c r="BE579" s="4"/>
      <c r="BF579" s="4"/>
      <c r="BG579" s="75"/>
      <c r="BH579" s="4"/>
      <c r="BI579" s="73"/>
      <c r="BJ579" s="73"/>
      <c r="BN579" s="71"/>
      <c r="BO579" s="71"/>
      <c r="BP579" s="71"/>
      <c r="BQ579" s="71"/>
      <c r="BR579" s="71"/>
      <c r="BS579" s="71"/>
      <c r="BT579" s="71"/>
      <c r="BU579" s="76"/>
      <c r="BV579" s="71"/>
      <c r="BW579" s="27"/>
      <c r="BX579" s="70"/>
      <c r="BY579" s="77"/>
      <c r="BZ579" s="77"/>
      <c r="CA579" s="70"/>
      <c r="CB579" s="71"/>
      <c r="CC579" s="71"/>
      <c r="CD579" s="71"/>
      <c r="CE579" s="71"/>
      <c r="CF579" s="71"/>
      <c r="CG579" s="71"/>
      <c r="CH579" s="71"/>
      <c r="CI579" s="71"/>
      <c r="CJ579" s="71"/>
      <c r="CK579" s="72"/>
      <c r="CL579" s="71"/>
      <c r="CM579" s="27"/>
      <c r="CN579" s="27"/>
      <c r="CO579" s="71"/>
      <c r="CP579" s="71"/>
      <c r="CQ579" s="72"/>
      <c r="CR579" s="80"/>
      <c r="CS579" s="80"/>
      <c r="CT579" s="80"/>
      <c r="CU579" s="81"/>
      <c r="CV579" s="80"/>
      <c r="CW579" s="80"/>
      <c r="CX579" s="80"/>
      <c r="CY579" s="81"/>
      <c r="CZ579" s="80"/>
      <c r="DA579" s="80"/>
      <c r="DB579" s="80"/>
      <c r="DC579" s="81"/>
      <c r="DD579" s="80"/>
      <c r="DE579" s="80"/>
      <c r="DF579" s="80"/>
      <c r="DG579" s="81"/>
      <c r="DH579" s="80"/>
      <c r="DI579" s="80"/>
      <c r="DJ579" s="80"/>
      <c r="DK579" s="81"/>
      <c r="DL579" s="80"/>
      <c r="DM579" s="80"/>
      <c r="DN579" s="80"/>
      <c r="DO579" s="81"/>
      <c r="DP579" s="80"/>
      <c r="DQ579" s="80"/>
      <c r="DR579" s="80"/>
      <c r="DS579" s="81"/>
      <c r="DT579" s="80"/>
      <c r="DU579" s="80"/>
      <c r="DV579" s="80"/>
      <c r="DW579" s="81"/>
      <c r="DX579" s="80"/>
      <c r="DY579" s="80"/>
      <c r="DZ579" s="80"/>
      <c r="EA579" s="81"/>
      <c r="EB579" s="80"/>
      <c r="EC579" s="80"/>
      <c r="ED579" s="80"/>
      <c r="EE579" s="81"/>
      <c r="EF579" s="71"/>
      <c r="EG579" s="82"/>
      <c r="EH579" s="71"/>
      <c r="EI579" s="71"/>
      <c r="EJ579" s="71"/>
      <c r="EK579" s="72"/>
      <c r="EL579" s="71"/>
      <c r="EM579" s="82"/>
      <c r="EN579" s="71"/>
      <c r="EO579" s="71"/>
      <c r="EP579" s="71"/>
      <c r="EQ579" s="72"/>
      <c r="ER579" s="71"/>
      <c r="ES579" s="82"/>
      <c r="ET579" s="71"/>
      <c r="EU579" s="71"/>
      <c r="EV579" s="71"/>
      <c r="EW579" s="72"/>
      <c r="EX579" s="71"/>
      <c r="EY579" s="82"/>
      <c r="EZ579" s="71"/>
      <c r="FA579" s="71"/>
      <c r="FB579" s="71"/>
      <c r="FC579" s="72"/>
      <c r="FD579" s="71"/>
      <c r="FE579" s="82"/>
      <c r="FF579" s="71"/>
      <c r="FG579" s="71"/>
      <c r="FH579" s="71"/>
      <c r="FI579" s="72"/>
      <c r="FJ579" s="71"/>
      <c r="FK579" s="82"/>
      <c r="FL579" s="71"/>
      <c r="FM579" s="71"/>
      <c r="FN579" s="71"/>
      <c r="FO579" s="72"/>
      <c r="FP579" s="71"/>
      <c r="FQ579" s="82"/>
      <c r="FR579" s="71"/>
      <c r="FS579" s="71"/>
      <c r="FT579" s="71"/>
      <c r="FU579" s="72"/>
      <c r="FV579" s="71"/>
      <c r="FW579" s="82"/>
      <c r="FX579" s="71"/>
      <c r="FY579" s="71"/>
      <c r="FZ579" s="71"/>
      <c r="GA579" s="72"/>
      <c r="GB579" s="71"/>
      <c r="GC579" s="82"/>
      <c r="GD579" s="71"/>
      <c r="GE579" s="71"/>
      <c r="GF579" s="71"/>
      <c r="GG579" s="72"/>
      <c r="GH579" s="71"/>
      <c r="GI579" s="82"/>
      <c r="GJ579" s="71"/>
      <c r="GK579" s="71"/>
      <c r="GL579" s="71"/>
      <c r="GM579" s="72"/>
      <c r="GN579" s="71"/>
      <c r="GO579" s="71"/>
      <c r="GP579" s="71"/>
      <c r="GQ579" s="72"/>
      <c r="GR579" s="71"/>
      <c r="GS579" s="71"/>
      <c r="GT579" s="71"/>
      <c r="GU579" s="82"/>
      <c r="GV579" s="72"/>
      <c r="GW579" s="71"/>
      <c r="GX579" s="71"/>
      <c r="GY579" s="71"/>
      <c r="GZ579" s="72"/>
      <c r="HA579" s="71"/>
      <c r="HB579" s="84"/>
      <c r="HC579" s="82"/>
      <c r="HD579" s="84"/>
      <c r="HE579" s="71"/>
      <c r="HF579" s="72"/>
      <c r="HG579" s="71"/>
      <c r="HH579" s="72"/>
      <c r="HI579" s="71"/>
      <c r="HJ579" s="72"/>
      <c r="HK579" s="71"/>
      <c r="HL579" s="72"/>
      <c r="HM579" s="71"/>
      <c r="HN579" s="72"/>
      <c r="HO579" s="71"/>
      <c r="HP579" s="72"/>
      <c r="HQ579" s="71"/>
      <c r="HR579" s="72"/>
      <c r="HS579" s="71"/>
      <c r="HT579" s="72"/>
      <c r="HU579" s="71"/>
      <c r="HV579" s="72"/>
      <c r="HW579" s="71"/>
      <c r="HX579" s="71"/>
      <c r="HY579" s="27"/>
      <c r="HZ579" s="27"/>
      <c r="IA579" s="85"/>
      <c r="IB579" s="85"/>
      <c r="IC579" s="86"/>
      <c r="ID579" s="71"/>
      <c r="IE579" s="72"/>
    </row>
    <row r="580" customFormat="false" ht="12.75" hidden="false" customHeight="false" outlineLevel="0" collapsed="false">
      <c r="A580" s="62" t="n">
        <v>581</v>
      </c>
      <c r="B580" s="63"/>
      <c r="C580" s="63"/>
      <c r="D580" s="64"/>
      <c r="E580" s="64"/>
      <c r="F580" s="65"/>
      <c r="G580" s="66"/>
      <c r="H580" s="66"/>
      <c r="I580" s="66"/>
      <c r="J580" s="66"/>
      <c r="K580" s="66"/>
      <c r="L580" s="66"/>
      <c r="M580" s="64"/>
      <c r="N580" s="64"/>
      <c r="O580" s="67"/>
      <c r="P580" s="66"/>
      <c r="Q580" s="68"/>
      <c r="R580" s="64"/>
      <c r="S580" s="64"/>
      <c r="T580" s="68"/>
      <c r="U580" s="64"/>
      <c r="V580" s="64"/>
      <c r="W580" s="68"/>
      <c r="X580" s="64"/>
      <c r="Y580" s="64"/>
      <c r="Z580" s="68"/>
      <c r="AA580" s="66"/>
      <c r="AC580" s="69"/>
      <c r="AD580" s="67"/>
      <c r="AE580" s="66"/>
      <c r="AF580" s="66"/>
      <c r="AG580" s="68"/>
      <c r="AH580" s="88"/>
      <c r="AI580" s="27"/>
      <c r="AJ580" s="88"/>
      <c r="AK580" s="27"/>
      <c r="AL580" s="70"/>
      <c r="AM580" s="4"/>
      <c r="AN580" s="4"/>
      <c r="AO580" s="4"/>
      <c r="AP580" s="71"/>
      <c r="AQ580" s="72"/>
      <c r="AR580" s="94"/>
      <c r="AS580" s="4"/>
      <c r="AT580" s="73"/>
      <c r="AU580" s="4"/>
      <c r="AV580" s="4"/>
      <c r="AW580" s="4"/>
      <c r="AX580" s="4"/>
      <c r="AY580" s="27"/>
      <c r="AZ580" s="27"/>
      <c r="BA580" s="40"/>
      <c r="BB580" s="4"/>
      <c r="BC580" s="73"/>
      <c r="BD580" s="73"/>
      <c r="BE580" s="4"/>
      <c r="BF580" s="4"/>
      <c r="BG580" s="75"/>
      <c r="BH580" s="4"/>
      <c r="BI580" s="73"/>
      <c r="BJ580" s="73"/>
      <c r="BN580" s="71"/>
      <c r="BO580" s="71"/>
      <c r="BP580" s="71"/>
      <c r="BQ580" s="71"/>
      <c r="BR580" s="71"/>
      <c r="BS580" s="71"/>
      <c r="BT580" s="71"/>
      <c r="BU580" s="76"/>
      <c r="BV580" s="71"/>
      <c r="BW580" s="27"/>
      <c r="BX580" s="70"/>
      <c r="BY580" s="77"/>
      <c r="BZ580" s="77"/>
      <c r="CA580" s="70"/>
      <c r="CB580" s="71"/>
      <c r="CC580" s="71"/>
      <c r="CD580" s="71"/>
      <c r="CE580" s="71"/>
      <c r="CF580" s="71"/>
      <c r="CG580" s="71"/>
      <c r="CH580" s="71"/>
      <c r="CI580" s="71"/>
      <c r="CJ580" s="71"/>
      <c r="CK580" s="72"/>
      <c r="CL580" s="71"/>
      <c r="CM580" s="27"/>
      <c r="CN580" s="27"/>
      <c r="CO580" s="71"/>
      <c r="CP580" s="71"/>
      <c r="CQ580" s="72"/>
      <c r="CR580" s="80"/>
      <c r="CS580" s="80"/>
      <c r="CT580" s="80"/>
      <c r="CU580" s="81"/>
      <c r="CV580" s="80"/>
      <c r="CW580" s="80"/>
      <c r="CX580" s="80"/>
      <c r="CY580" s="81"/>
      <c r="CZ580" s="80"/>
      <c r="DA580" s="80"/>
      <c r="DB580" s="80"/>
      <c r="DC580" s="81"/>
      <c r="DD580" s="80"/>
      <c r="DE580" s="80"/>
      <c r="DF580" s="80"/>
      <c r="DG580" s="81"/>
      <c r="DH580" s="80"/>
      <c r="DI580" s="80"/>
      <c r="DJ580" s="80"/>
      <c r="DK580" s="81"/>
      <c r="DL580" s="80"/>
      <c r="DM580" s="80"/>
      <c r="DN580" s="80"/>
      <c r="DO580" s="81"/>
      <c r="DP580" s="80"/>
      <c r="DQ580" s="80"/>
      <c r="DR580" s="80"/>
      <c r="DS580" s="81"/>
      <c r="DT580" s="80"/>
      <c r="DU580" s="80"/>
      <c r="DV580" s="80"/>
      <c r="DW580" s="81"/>
      <c r="DX580" s="80"/>
      <c r="DY580" s="80"/>
      <c r="DZ580" s="80"/>
      <c r="EA580" s="81"/>
      <c r="EB580" s="80"/>
      <c r="EC580" s="80"/>
      <c r="ED580" s="80"/>
      <c r="EE580" s="81"/>
      <c r="EF580" s="71"/>
      <c r="EG580" s="82"/>
      <c r="EH580" s="71"/>
      <c r="EI580" s="71"/>
      <c r="EJ580" s="71"/>
      <c r="EK580" s="72"/>
      <c r="EL580" s="71"/>
      <c r="EM580" s="82"/>
      <c r="EN580" s="71"/>
      <c r="EO580" s="71"/>
      <c r="EP580" s="71"/>
      <c r="EQ580" s="72"/>
      <c r="ER580" s="71"/>
      <c r="ES580" s="82"/>
      <c r="ET580" s="71"/>
      <c r="EU580" s="71"/>
      <c r="EV580" s="71"/>
      <c r="EW580" s="72"/>
      <c r="EX580" s="71"/>
      <c r="EY580" s="82"/>
      <c r="EZ580" s="71"/>
      <c r="FA580" s="71"/>
      <c r="FB580" s="71"/>
      <c r="FC580" s="72"/>
      <c r="FD580" s="71"/>
      <c r="FE580" s="82"/>
      <c r="FF580" s="71"/>
      <c r="FG580" s="71"/>
      <c r="FH580" s="71"/>
      <c r="FI580" s="72"/>
      <c r="FJ580" s="71"/>
      <c r="FK580" s="82"/>
      <c r="FL580" s="71"/>
      <c r="FM580" s="71"/>
      <c r="FN580" s="71"/>
      <c r="FO580" s="72"/>
      <c r="FP580" s="71"/>
      <c r="FQ580" s="82"/>
      <c r="FR580" s="71"/>
      <c r="FS580" s="71"/>
      <c r="FT580" s="71"/>
      <c r="FU580" s="72"/>
      <c r="FV580" s="71"/>
      <c r="FW580" s="82"/>
      <c r="FX580" s="71"/>
      <c r="FY580" s="71"/>
      <c r="FZ580" s="71"/>
      <c r="GA580" s="72"/>
      <c r="GB580" s="71"/>
      <c r="GC580" s="82"/>
      <c r="GD580" s="71"/>
      <c r="GE580" s="71"/>
      <c r="GF580" s="71"/>
      <c r="GG580" s="72"/>
      <c r="GH580" s="71"/>
      <c r="GI580" s="82"/>
      <c r="GJ580" s="71"/>
      <c r="GK580" s="71"/>
      <c r="GL580" s="71"/>
      <c r="GM580" s="72"/>
      <c r="GN580" s="71"/>
      <c r="GO580" s="71"/>
      <c r="GP580" s="71"/>
      <c r="GQ580" s="72"/>
      <c r="GR580" s="71"/>
      <c r="GS580" s="71"/>
      <c r="GT580" s="71"/>
      <c r="GU580" s="82"/>
      <c r="GV580" s="72"/>
      <c r="GW580" s="71"/>
      <c r="GX580" s="71"/>
      <c r="GY580" s="71"/>
      <c r="GZ580" s="72"/>
      <c r="HA580" s="71"/>
      <c r="HB580" s="84"/>
      <c r="HC580" s="82"/>
      <c r="HD580" s="84"/>
      <c r="HE580" s="71"/>
      <c r="HF580" s="72"/>
      <c r="HG580" s="71"/>
      <c r="HH580" s="72"/>
      <c r="HI580" s="71"/>
      <c r="HJ580" s="72"/>
      <c r="HK580" s="71"/>
      <c r="HL580" s="72"/>
      <c r="HM580" s="71"/>
      <c r="HN580" s="72"/>
      <c r="HO580" s="71"/>
      <c r="HP580" s="72"/>
      <c r="HQ580" s="71"/>
      <c r="HR580" s="72"/>
      <c r="HS580" s="71"/>
      <c r="HT580" s="72"/>
      <c r="HU580" s="71"/>
      <c r="HV580" s="72"/>
      <c r="HW580" s="71"/>
      <c r="HX580" s="71"/>
      <c r="HY580" s="27"/>
      <c r="HZ580" s="27"/>
      <c r="IA580" s="85"/>
      <c r="IB580" s="85"/>
      <c r="IC580" s="86"/>
      <c r="ID580" s="71"/>
      <c r="IE580" s="72"/>
    </row>
    <row r="581" customFormat="false" ht="12.75" hidden="false" customHeight="false" outlineLevel="0" collapsed="false">
      <c r="A581" s="62" t="n">
        <v>582</v>
      </c>
      <c r="B581" s="63"/>
      <c r="C581" s="63"/>
      <c r="D581" s="64"/>
      <c r="E581" s="64"/>
      <c r="F581" s="65"/>
      <c r="G581" s="66"/>
      <c r="H581" s="66"/>
      <c r="I581" s="66"/>
      <c r="J581" s="66"/>
      <c r="K581" s="66"/>
      <c r="L581" s="66"/>
      <c r="M581" s="64"/>
      <c r="N581" s="64"/>
      <c r="O581" s="67"/>
      <c r="P581" s="66"/>
      <c r="Q581" s="68"/>
      <c r="R581" s="64"/>
      <c r="S581" s="64"/>
      <c r="T581" s="68"/>
      <c r="U581" s="64"/>
      <c r="V581" s="64"/>
      <c r="W581" s="68"/>
      <c r="X581" s="64"/>
      <c r="Y581" s="64"/>
      <c r="Z581" s="68"/>
      <c r="AA581" s="66"/>
      <c r="AC581" s="69"/>
      <c r="AD581" s="67"/>
      <c r="AE581" s="66"/>
      <c r="AF581" s="66"/>
      <c r="AG581" s="68"/>
      <c r="AH581" s="88"/>
      <c r="AI581" s="27"/>
      <c r="AJ581" s="88"/>
      <c r="AK581" s="27"/>
      <c r="AL581" s="70"/>
      <c r="AM581" s="4"/>
      <c r="AN581" s="4"/>
      <c r="AO581" s="4"/>
      <c r="AP581" s="71"/>
      <c r="AQ581" s="72"/>
      <c r="AR581" s="94"/>
      <c r="AS581" s="4"/>
      <c r="AT581" s="73"/>
      <c r="AU581" s="4"/>
      <c r="AV581" s="4"/>
      <c r="AW581" s="4"/>
      <c r="AX581" s="4"/>
      <c r="AY581" s="27"/>
      <c r="AZ581" s="27"/>
      <c r="BA581" s="40"/>
      <c r="BB581" s="4"/>
      <c r="BC581" s="73"/>
      <c r="BD581" s="73"/>
      <c r="BE581" s="4"/>
      <c r="BF581" s="4"/>
      <c r="BG581" s="75"/>
      <c r="BH581" s="4"/>
      <c r="BI581" s="73"/>
      <c r="BJ581" s="73"/>
      <c r="BN581" s="71"/>
      <c r="BO581" s="71"/>
      <c r="BP581" s="71"/>
      <c r="BQ581" s="71"/>
      <c r="BR581" s="71"/>
      <c r="BS581" s="71"/>
      <c r="BT581" s="71"/>
      <c r="BU581" s="76"/>
      <c r="BV581" s="71"/>
      <c r="BW581" s="27"/>
      <c r="BX581" s="70"/>
      <c r="BY581" s="77"/>
      <c r="BZ581" s="77"/>
      <c r="CA581" s="70"/>
      <c r="CB581" s="71"/>
      <c r="CC581" s="71"/>
      <c r="CD581" s="71"/>
      <c r="CE581" s="71"/>
      <c r="CF581" s="71"/>
      <c r="CG581" s="71"/>
      <c r="CH581" s="71"/>
      <c r="CI581" s="71"/>
      <c r="CJ581" s="71"/>
      <c r="CK581" s="72"/>
      <c r="CL581" s="71"/>
      <c r="CM581" s="27"/>
      <c r="CN581" s="27"/>
      <c r="CO581" s="71"/>
      <c r="CP581" s="71"/>
      <c r="CQ581" s="72"/>
      <c r="CR581" s="80"/>
      <c r="CS581" s="80"/>
      <c r="CT581" s="80"/>
      <c r="CU581" s="81"/>
      <c r="CV581" s="80"/>
      <c r="CW581" s="80"/>
      <c r="CX581" s="80"/>
      <c r="CY581" s="81"/>
      <c r="CZ581" s="80"/>
      <c r="DA581" s="80"/>
      <c r="DB581" s="80"/>
      <c r="DC581" s="81"/>
      <c r="DD581" s="80"/>
      <c r="DE581" s="80"/>
      <c r="DF581" s="80"/>
      <c r="DG581" s="81"/>
      <c r="DH581" s="80"/>
      <c r="DI581" s="80"/>
      <c r="DJ581" s="80"/>
      <c r="DK581" s="81"/>
      <c r="DL581" s="80"/>
      <c r="DM581" s="80"/>
      <c r="DN581" s="80"/>
      <c r="DO581" s="81"/>
      <c r="DP581" s="80"/>
      <c r="DQ581" s="80"/>
      <c r="DR581" s="80"/>
      <c r="DS581" s="81"/>
      <c r="DT581" s="80"/>
      <c r="DU581" s="80"/>
      <c r="DV581" s="80"/>
      <c r="DW581" s="81"/>
      <c r="DX581" s="80"/>
      <c r="DY581" s="80"/>
      <c r="DZ581" s="80"/>
      <c r="EA581" s="81"/>
      <c r="EB581" s="80"/>
      <c r="EC581" s="80"/>
      <c r="ED581" s="80"/>
      <c r="EE581" s="81"/>
      <c r="EF581" s="71"/>
      <c r="EG581" s="82"/>
      <c r="EH581" s="71"/>
      <c r="EI581" s="71"/>
      <c r="EJ581" s="71"/>
      <c r="EK581" s="72"/>
      <c r="EL581" s="71"/>
      <c r="EM581" s="82"/>
      <c r="EN581" s="71"/>
      <c r="EO581" s="71"/>
      <c r="EP581" s="71"/>
      <c r="EQ581" s="72"/>
      <c r="ER581" s="71"/>
      <c r="ES581" s="82"/>
      <c r="ET581" s="71"/>
      <c r="EU581" s="71"/>
      <c r="EV581" s="71"/>
      <c r="EW581" s="72"/>
      <c r="EX581" s="71"/>
      <c r="EY581" s="82"/>
      <c r="EZ581" s="71"/>
      <c r="FA581" s="71"/>
      <c r="FB581" s="71"/>
      <c r="FC581" s="72"/>
      <c r="FD581" s="71"/>
      <c r="FE581" s="82"/>
      <c r="FF581" s="71"/>
      <c r="FG581" s="71"/>
      <c r="FH581" s="71"/>
      <c r="FI581" s="72"/>
      <c r="FJ581" s="71"/>
      <c r="FK581" s="82"/>
      <c r="FL581" s="71"/>
      <c r="FM581" s="71"/>
      <c r="FN581" s="71"/>
      <c r="FO581" s="72"/>
      <c r="FP581" s="71"/>
      <c r="FQ581" s="82"/>
      <c r="FR581" s="71"/>
      <c r="FS581" s="71"/>
      <c r="FT581" s="71"/>
      <c r="FU581" s="72"/>
      <c r="FV581" s="71"/>
      <c r="FW581" s="82"/>
      <c r="FX581" s="71"/>
      <c r="FY581" s="71"/>
      <c r="FZ581" s="71"/>
      <c r="GA581" s="72"/>
      <c r="GB581" s="71"/>
      <c r="GC581" s="82"/>
      <c r="GD581" s="71"/>
      <c r="GE581" s="71"/>
      <c r="GF581" s="71"/>
      <c r="GG581" s="72"/>
      <c r="GH581" s="71"/>
      <c r="GI581" s="82"/>
      <c r="GJ581" s="71"/>
      <c r="GK581" s="71"/>
      <c r="GL581" s="71"/>
      <c r="GM581" s="72"/>
      <c r="GN581" s="71"/>
      <c r="GO581" s="71"/>
      <c r="GP581" s="71"/>
      <c r="GQ581" s="72"/>
      <c r="GR581" s="71"/>
      <c r="GS581" s="71"/>
      <c r="GT581" s="71"/>
      <c r="GU581" s="82"/>
      <c r="GV581" s="72"/>
      <c r="GW581" s="71"/>
      <c r="GX581" s="71"/>
      <c r="GY581" s="71"/>
      <c r="GZ581" s="72"/>
      <c r="HA581" s="71"/>
      <c r="HB581" s="84"/>
      <c r="HC581" s="82"/>
      <c r="HD581" s="84"/>
      <c r="HE581" s="71"/>
      <c r="HF581" s="72"/>
      <c r="HG581" s="71"/>
      <c r="HH581" s="72"/>
      <c r="HI581" s="71"/>
      <c r="HJ581" s="72"/>
      <c r="HK581" s="71"/>
      <c r="HL581" s="72"/>
      <c r="HM581" s="71"/>
      <c r="HN581" s="72"/>
      <c r="HO581" s="71"/>
      <c r="HP581" s="72"/>
      <c r="HQ581" s="71"/>
      <c r="HR581" s="72"/>
      <c r="HS581" s="71"/>
      <c r="HT581" s="72"/>
      <c r="HU581" s="71"/>
      <c r="HV581" s="72"/>
      <c r="HW581" s="71"/>
      <c r="HX581" s="71"/>
      <c r="HY581" s="27"/>
      <c r="HZ581" s="27"/>
      <c r="IA581" s="85"/>
      <c r="IB581" s="85"/>
      <c r="IC581" s="86"/>
      <c r="ID581" s="71"/>
      <c r="IE581" s="72"/>
    </row>
    <row r="582" customFormat="false" ht="12.75" hidden="false" customHeight="false" outlineLevel="0" collapsed="false">
      <c r="A582" s="62" t="n">
        <v>583</v>
      </c>
      <c r="B582" s="63"/>
      <c r="C582" s="63"/>
      <c r="D582" s="64"/>
      <c r="E582" s="64"/>
      <c r="F582" s="65"/>
      <c r="G582" s="66"/>
      <c r="H582" s="66"/>
      <c r="I582" s="66"/>
      <c r="J582" s="66"/>
      <c r="K582" s="66"/>
      <c r="L582" s="66"/>
      <c r="M582" s="64"/>
      <c r="N582" s="64"/>
      <c r="O582" s="67"/>
      <c r="P582" s="66"/>
      <c r="Q582" s="68"/>
      <c r="R582" s="64"/>
      <c r="S582" s="64"/>
      <c r="T582" s="68"/>
      <c r="U582" s="64"/>
      <c r="V582" s="64"/>
      <c r="W582" s="68"/>
      <c r="X582" s="64"/>
      <c r="Y582" s="64"/>
      <c r="Z582" s="68"/>
      <c r="AA582" s="66"/>
      <c r="AC582" s="69"/>
      <c r="AD582" s="67"/>
      <c r="AE582" s="66"/>
      <c r="AF582" s="66"/>
      <c r="AG582" s="68"/>
      <c r="AH582" s="88"/>
      <c r="AI582" s="27"/>
      <c r="AJ582" s="88"/>
      <c r="AK582" s="27"/>
      <c r="AL582" s="70"/>
      <c r="AM582" s="4"/>
      <c r="AN582" s="4"/>
      <c r="AO582" s="4"/>
      <c r="AP582" s="71"/>
      <c r="AQ582" s="72"/>
      <c r="AR582" s="94"/>
      <c r="AS582" s="4"/>
      <c r="AT582" s="73"/>
      <c r="AU582" s="4"/>
      <c r="AV582" s="4"/>
      <c r="AW582" s="4"/>
      <c r="AX582" s="4"/>
      <c r="AY582" s="27"/>
      <c r="AZ582" s="27"/>
      <c r="BA582" s="40"/>
      <c r="BB582" s="4"/>
      <c r="BC582" s="73"/>
      <c r="BD582" s="73"/>
      <c r="BE582" s="4"/>
      <c r="BF582" s="4"/>
      <c r="BG582" s="75"/>
      <c r="BH582" s="4"/>
      <c r="BI582" s="73"/>
      <c r="BJ582" s="73"/>
      <c r="BN582" s="71"/>
      <c r="BO582" s="71"/>
      <c r="BP582" s="71"/>
      <c r="BQ582" s="71"/>
      <c r="BR582" s="71"/>
      <c r="BS582" s="71"/>
      <c r="BT582" s="71"/>
      <c r="BU582" s="76"/>
      <c r="BV582" s="71"/>
      <c r="BW582" s="27"/>
      <c r="BX582" s="70"/>
      <c r="BY582" s="77"/>
      <c r="BZ582" s="77"/>
      <c r="CA582" s="70"/>
      <c r="CB582" s="71"/>
      <c r="CC582" s="71"/>
      <c r="CD582" s="71"/>
      <c r="CE582" s="71"/>
      <c r="CF582" s="71"/>
      <c r="CG582" s="71"/>
      <c r="CH582" s="71"/>
      <c r="CI582" s="71"/>
      <c r="CJ582" s="71"/>
      <c r="CK582" s="72"/>
      <c r="CL582" s="71"/>
      <c r="CM582" s="27"/>
      <c r="CN582" s="27"/>
      <c r="CO582" s="71"/>
      <c r="CP582" s="71"/>
      <c r="CQ582" s="72"/>
      <c r="CR582" s="80"/>
      <c r="CS582" s="80"/>
      <c r="CT582" s="80"/>
      <c r="CU582" s="81"/>
      <c r="CV582" s="80"/>
      <c r="CW582" s="80"/>
      <c r="CX582" s="80"/>
      <c r="CY582" s="81"/>
      <c r="CZ582" s="80"/>
      <c r="DA582" s="80"/>
      <c r="DB582" s="80"/>
      <c r="DC582" s="81"/>
      <c r="DD582" s="80"/>
      <c r="DE582" s="80"/>
      <c r="DF582" s="80"/>
      <c r="DG582" s="81"/>
      <c r="DH582" s="80"/>
      <c r="DI582" s="80"/>
      <c r="DJ582" s="80"/>
      <c r="DK582" s="81"/>
      <c r="DL582" s="80"/>
      <c r="DM582" s="80"/>
      <c r="DN582" s="80"/>
      <c r="DO582" s="81"/>
      <c r="DP582" s="80"/>
      <c r="DQ582" s="80"/>
      <c r="DR582" s="80"/>
      <c r="DS582" s="81"/>
      <c r="DT582" s="80"/>
      <c r="DU582" s="80"/>
      <c r="DV582" s="80"/>
      <c r="DW582" s="81"/>
      <c r="DX582" s="80"/>
      <c r="DY582" s="80"/>
      <c r="DZ582" s="80"/>
      <c r="EA582" s="81"/>
      <c r="EB582" s="80"/>
      <c r="EC582" s="80"/>
      <c r="ED582" s="80"/>
      <c r="EE582" s="81"/>
      <c r="EF582" s="71"/>
      <c r="EG582" s="82"/>
      <c r="EH582" s="71"/>
      <c r="EI582" s="71"/>
      <c r="EJ582" s="71"/>
      <c r="EK582" s="72"/>
      <c r="EL582" s="71"/>
      <c r="EM582" s="82"/>
      <c r="EN582" s="71"/>
      <c r="EO582" s="71"/>
      <c r="EP582" s="71"/>
      <c r="EQ582" s="72"/>
      <c r="ER582" s="71"/>
      <c r="ES582" s="82"/>
      <c r="ET582" s="71"/>
      <c r="EU582" s="71"/>
      <c r="EV582" s="71"/>
      <c r="EW582" s="72"/>
      <c r="EX582" s="71"/>
      <c r="EY582" s="82"/>
      <c r="EZ582" s="71"/>
      <c r="FA582" s="71"/>
      <c r="FB582" s="71"/>
      <c r="FC582" s="72"/>
      <c r="FD582" s="71"/>
      <c r="FE582" s="82"/>
      <c r="FF582" s="71"/>
      <c r="FG582" s="71"/>
      <c r="FH582" s="71"/>
      <c r="FI582" s="72"/>
      <c r="FJ582" s="71"/>
      <c r="FK582" s="82"/>
      <c r="FL582" s="71"/>
      <c r="FM582" s="71"/>
      <c r="FN582" s="71"/>
      <c r="FO582" s="72"/>
      <c r="FP582" s="71"/>
      <c r="FQ582" s="82"/>
      <c r="FR582" s="71"/>
      <c r="FS582" s="71"/>
      <c r="FT582" s="71"/>
      <c r="FU582" s="72"/>
      <c r="FV582" s="71"/>
      <c r="FW582" s="82"/>
      <c r="FX582" s="71"/>
      <c r="FY582" s="71"/>
      <c r="FZ582" s="71"/>
      <c r="GA582" s="72"/>
      <c r="GB582" s="71"/>
      <c r="GC582" s="82"/>
      <c r="GD582" s="71"/>
      <c r="GE582" s="71"/>
      <c r="GF582" s="71"/>
      <c r="GG582" s="72"/>
      <c r="GH582" s="71"/>
      <c r="GI582" s="82"/>
      <c r="GJ582" s="71"/>
      <c r="GK582" s="71"/>
      <c r="GL582" s="71"/>
      <c r="GM582" s="72"/>
      <c r="GN582" s="71"/>
      <c r="GO582" s="71"/>
      <c r="GP582" s="71"/>
      <c r="GQ582" s="72"/>
      <c r="GR582" s="71"/>
      <c r="GS582" s="71"/>
      <c r="GT582" s="71"/>
      <c r="GU582" s="82"/>
      <c r="GV582" s="72"/>
      <c r="GW582" s="71"/>
      <c r="GX582" s="71"/>
      <c r="GY582" s="71"/>
      <c r="GZ582" s="72"/>
      <c r="HA582" s="71"/>
      <c r="HB582" s="84"/>
      <c r="HC582" s="82"/>
      <c r="HD582" s="84"/>
      <c r="HE582" s="71"/>
      <c r="HF582" s="72"/>
      <c r="HG582" s="71"/>
      <c r="HH582" s="72"/>
      <c r="HI582" s="71"/>
      <c r="HJ582" s="72"/>
      <c r="HK582" s="71"/>
      <c r="HL582" s="72"/>
      <c r="HM582" s="71"/>
      <c r="HN582" s="72"/>
      <c r="HO582" s="71"/>
      <c r="HP582" s="72"/>
      <c r="HQ582" s="71"/>
      <c r="HR582" s="72"/>
      <c r="HS582" s="71"/>
      <c r="HT582" s="72"/>
      <c r="HU582" s="71"/>
      <c r="HV582" s="72"/>
      <c r="HW582" s="71"/>
      <c r="HX582" s="71"/>
      <c r="HY582" s="27"/>
      <c r="HZ582" s="27"/>
      <c r="IA582" s="85"/>
      <c r="IB582" s="85"/>
      <c r="IC582" s="86"/>
      <c r="ID582" s="71"/>
      <c r="IE582" s="72"/>
    </row>
    <row r="583" customFormat="false" ht="12.75" hidden="false" customHeight="false" outlineLevel="0" collapsed="false">
      <c r="A583" s="62" t="n">
        <v>584</v>
      </c>
      <c r="B583" s="63"/>
      <c r="C583" s="63"/>
      <c r="D583" s="64"/>
      <c r="E583" s="64"/>
      <c r="F583" s="65"/>
      <c r="G583" s="66"/>
      <c r="H583" s="66"/>
      <c r="I583" s="66"/>
      <c r="J583" s="66"/>
      <c r="K583" s="66"/>
      <c r="L583" s="66"/>
      <c r="M583" s="64"/>
      <c r="N583" s="64"/>
      <c r="O583" s="67"/>
      <c r="P583" s="66"/>
      <c r="Q583" s="68"/>
      <c r="R583" s="64"/>
      <c r="S583" s="64"/>
      <c r="T583" s="68"/>
      <c r="U583" s="64"/>
      <c r="V583" s="64"/>
      <c r="W583" s="68"/>
      <c r="X583" s="64"/>
      <c r="Y583" s="64"/>
      <c r="Z583" s="68"/>
      <c r="AA583" s="66"/>
      <c r="AC583" s="69"/>
      <c r="AD583" s="67"/>
      <c r="AE583" s="66"/>
      <c r="AF583" s="66"/>
      <c r="AG583" s="68"/>
      <c r="AH583" s="88"/>
      <c r="AI583" s="27"/>
      <c r="AJ583" s="88"/>
      <c r="AK583" s="27"/>
      <c r="AL583" s="70"/>
      <c r="AM583" s="4"/>
      <c r="AN583" s="4"/>
      <c r="AO583" s="4"/>
      <c r="AP583" s="71"/>
      <c r="AQ583" s="72"/>
      <c r="AR583" s="94"/>
      <c r="AS583" s="4"/>
      <c r="AT583" s="73"/>
      <c r="AU583" s="4"/>
      <c r="AV583" s="4"/>
      <c r="AW583" s="4"/>
      <c r="AX583" s="4"/>
      <c r="AY583" s="27"/>
      <c r="AZ583" s="27"/>
      <c r="BA583" s="40"/>
      <c r="BB583" s="4"/>
      <c r="BC583" s="73"/>
      <c r="BD583" s="73"/>
      <c r="BE583" s="4"/>
      <c r="BF583" s="4"/>
      <c r="BG583" s="75"/>
      <c r="BH583" s="4"/>
      <c r="BI583" s="73"/>
      <c r="BJ583" s="73"/>
      <c r="BN583" s="71"/>
      <c r="BO583" s="71"/>
      <c r="BP583" s="71"/>
      <c r="BQ583" s="71"/>
      <c r="BR583" s="71"/>
      <c r="BS583" s="71"/>
      <c r="BT583" s="71"/>
      <c r="BU583" s="76"/>
      <c r="BV583" s="71"/>
      <c r="BW583" s="27"/>
      <c r="BX583" s="70"/>
      <c r="BY583" s="77"/>
      <c r="BZ583" s="77"/>
      <c r="CA583" s="70"/>
      <c r="CB583" s="71"/>
      <c r="CC583" s="71"/>
      <c r="CD583" s="71"/>
      <c r="CE583" s="71"/>
      <c r="CF583" s="71"/>
      <c r="CG583" s="71"/>
      <c r="CH583" s="71"/>
      <c r="CI583" s="71"/>
      <c r="CJ583" s="71"/>
      <c r="CK583" s="72"/>
      <c r="CL583" s="71"/>
      <c r="CM583" s="27"/>
      <c r="CN583" s="27"/>
      <c r="CO583" s="71"/>
      <c r="CP583" s="71"/>
      <c r="CQ583" s="72"/>
      <c r="CR583" s="80"/>
      <c r="CS583" s="80"/>
      <c r="CT583" s="80"/>
      <c r="CU583" s="81"/>
      <c r="CV583" s="80"/>
      <c r="CW583" s="80"/>
      <c r="CX583" s="80"/>
      <c r="CY583" s="81"/>
      <c r="CZ583" s="80"/>
      <c r="DA583" s="80"/>
      <c r="DB583" s="80"/>
      <c r="DC583" s="81"/>
      <c r="DD583" s="80"/>
      <c r="DE583" s="80"/>
      <c r="DF583" s="80"/>
      <c r="DG583" s="81"/>
      <c r="DH583" s="80"/>
      <c r="DI583" s="80"/>
      <c r="DJ583" s="80"/>
      <c r="DK583" s="81"/>
      <c r="DL583" s="80"/>
      <c r="DM583" s="80"/>
      <c r="DN583" s="80"/>
      <c r="DO583" s="81"/>
      <c r="DP583" s="80"/>
      <c r="DQ583" s="80"/>
      <c r="DR583" s="80"/>
      <c r="DS583" s="81"/>
      <c r="DT583" s="80"/>
      <c r="DU583" s="80"/>
      <c r="DV583" s="80"/>
      <c r="DW583" s="81"/>
      <c r="DX583" s="80"/>
      <c r="DY583" s="80"/>
      <c r="DZ583" s="80"/>
      <c r="EA583" s="81"/>
      <c r="EB583" s="80"/>
      <c r="EC583" s="80"/>
      <c r="ED583" s="80"/>
      <c r="EE583" s="81"/>
      <c r="EF583" s="71"/>
      <c r="EG583" s="82"/>
      <c r="EH583" s="71"/>
      <c r="EI583" s="71"/>
      <c r="EJ583" s="71"/>
      <c r="EK583" s="72"/>
      <c r="EL583" s="71"/>
      <c r="EM583" s="82"/>
      <c r="EN583" s="71"/>
      <c r="EO583" s="71"/>
      <c r="EP583" s="71"/>
      <c r="EQ583" s="72"/>
      <c r="ER583" s="71"/>
      <c r="ES583" s="82"/>
      <c r="ET583" s="71"/>
      <c r="EU583" s="71"/>
      <c r="EV583" s="71"/>
      <c r="EW583" s="72"/>
      <c r="EX583" s="71"/>
      <c r="EY583" s="82"/>
      <c r="EZ583" s="71"/>
      <c r="FA583" s="71"/>
      <c r="FB583" s="71"/>
      <c r="FC583" s="72"/>
      <c r="FD583" s="71"/>
      <c r="FE583" s="82"/>
      <c r="FF583" s="71"/>
      <c r="FG583" s="71"/>
      <c r="FH583" s="71"/>
      <c r="FI583" s="72"/>
      <c r="FJ583" s="71"/>
      <c r="FK583" s="82"/>
      <c r="FL583" s="71"/>
      <c r="FM583" s="71"/>
      <c r="FN583" s="71"/>
      <c r="FO583" s="72"/>
      <c r="FP583" s="71"/>
      <c r="FQ583" s="82"/>
      <c r="FR583" s="71"/>
      <c r="FS583" s="71"/>
      <c r="FT583" s="71"/>
      <c r="FU583" s="72"/>
      <c r="FV583" s="71"/>
      <c r="FW583" s="82"/>
      <c r="FX583" s="71"/>
      <c r="FY583" s="71"/>
      <c r="FZ583" s="71"/>
      <c r="GA583" s="72"/>
      <c r="GB583" s="71"/>
      <c r="GC583" s="82"/>
      <c r="GD583" s="71"/>
      <c r="GE583" s="71"/>
      <c r="GF583" s="71"/>
      <c r="GG583" s="72"/>
      <c r="GH583" s="71"/>
      <c r="GI583" s="82"/>
      <c r="GJ583" s="71"/>
      <c r="GK583" s="71"/>
      <c r="GL583" s="71"/>
      <c r="GM583" s="72"/>
      <c r="GN583" s="71"/>
      <c r="GO583" s="71"/>
      <c r="GP583" s="71"/>
      <c r="GQ583" s="72"/>
      <c r="GR583" s="71"/>
      <c r="GS583" s="71"/>
      <c r="GT583" s="71"/>
      <c r="GU583" s="82"/>
      <c r="GV583" s="72"/>
      <c r="GW583" s="71"/>
      <c r="GX583" s="71"/>
      <c r="GY583" s="71"/>
      <c r="GZ583" s="72"/>
      <c r="HA583" s="71"/>
      <c r="HB583" s="84"/>
      <c r="HC583" s="82"/>
      <c r="HD583" s="84"/>
      <c r="HE583" s="71"/>
      <c r="HF583" s="72"/>
      <c r="HG583" s="71"/>
      <c r="HH583" s="72"/>
      <c r="HI583" s="71"/>
      <c r="HJ583" s="72"/>
      <c r="HK583" s="71"/>
      <c r="HL583" s="72"/>
      <c r="HM583" s="71"/>
      <c r="HN583" s="72"/>
      <c r="HO583" s="71"/>
      <c r="HP583" s="72"/>
      <c r="HQ583" s="71"/>
      <c r="HR583" s="72"/>
      <c r="HS583" s="71"/>
      <c r="HT583" s="72"/>
      <c r="HU583" s="71"/>
      <c r="HV583" s="72"/>
      <c r="HW583" s="71"/>
      <c r="HX583" s="71"/>
      <c r="HY583" s="27"/>
      <c r="HZ583" s="27"/>
      <c r="IA583" s="85"/>
      <c r="IB583" s="85"/>
      <c r="IC583" s="86"/>
      <c r="ID583" s="71"/>
      <c r="IE583" s="72"/>
    </row>
    <row r="584" customFormat="false" ht="12.75" hidden="false" customHeight="false" outlineLevel="0" collapsed="false">
      <c r="A584" s="62" t="n">
        <v>585</v>
      </c>
      <c r="B584" s="63"/>
      <c r="C584" s="63"/>
      <c r="D584" s="64"/>
      <c r="E584" s="64"/>
      <c r="F584" s="65"/>
      <c r="G584" s="66"/>
      <c r="H584" s="66"/>
      <c r="I584" s="66"/>
      <c r="J584" s="66"/>
      <c r="K584" s="66"/>
      <c r="L584" s="66"/>
      <c r="M584" s="64"/>
      <c r="N584" s="64"/>
      <c r="O584" s="67"/>
      <c r="P584" s="66"/>
      <c r="Q584" s="68"/>
      <c r="R584" s="64"/>
      <c r="S584" s="64"/>
      <c r="T584" s="68"/>
      <c r="U584" s="64"/>
      <c r="V584" s="64"/>
      <c r="W584" s="68"/>
      <c r="X584" s="64"/>
      <c r="Y584" s="64"/>
      <c r="Z584" s="68"/>
      <c r="AA584" s="66"/>
      <c r="AC584" s="69"/>
      <c r="AD584" s="67"/>
      <c r="AE584" s="66"/>
      <c r="AF584" s="66"/>
      <c r="AG584" s="68"/>
      <c r="AH584" s="88"/>
      <c r="AI584" s="27"/>
      <c r="AJ584" s="88"/>
      <c r="AK584" s="27"/>
      <c r="AL584" s="70"/>
      <c r="AM584" s="4"/>
      <c r="AN584" s="4"/>
      <c r="AO584" s="4"/>
      <c r="AP584" s="71"/>
      <c r="AQ584" s="72"/>
      <c r="AR584" s="94"/>
      <c r="AS584" s="4"/>
      <c r="AT584" s="73"/>
      <c r="AU584" s="4"/>
      <c r="AV584" s="4"/>
      <c r="AW584" s="4"/>
      <c r="AX584" s="4"/>
      <c r="AY584" s="27"/>
      <c r="AZ584" s="27"/>
      <c r="BA584" s="40"/>
      <c r="BB584" s="4"/>
      <c r="BC584" s="73"/>
      <c r="BD584" s="73"/>
      <c r="BE584" s="4"/>
      <c r="BF584" s="4"/>
      <c r="BG584" s="75"/>
      <c r="BH584" s="4"/>
      <c r="BI584" s="73"/>
      <c r="BJ584" s="73"/>
      <c r="BN584" s="71"/>
      <c r="BO584" s="71"/>
      <c r="BP584" s="71"/>
      <c r="BQ584" s="71"/>
      <c r="BR584" s="71"/>
      <c r="BS584" s="71"/>
      <c r="BT584" s="71"/>
      <c r="BU584" s="76"/>
      <c r="BV584" s="71"/>
      <c r="BW584" s="27"/>
      <c r="BX584" s="70"/>
      <c r="BY584" s="77"/>
      <c r="BZ584" s="77"/>
      <c r="CA584" s="70"/>
      <c r="CB584" s="71"/>
      <c r="CC584" s="71"/>
      <c r="CD584" s="71"/>
      <c r="CE584" s="71"/>
      <c r="CF584" s="71"/>
      <c r="CG584" s="71"/>
      <c r="CH584" s="71"/>
      <c r="CI584" s="71"/>
      <c r="CJ584" s="71"/>
      <c r="CK584" s="72"/>
      <c r="CL584" s="71"/>
      <c r="CM584" s="27"/>
      <c r="CN584" s="27"/>
      <c r="CO584" s="71"/>
      <c r="CP584" s="71"/>
      <c r="CQ584" s="72"/>
      <c r="CR584" s="80"/>
      <c r="CS584" s="80"/>
      <c r="CT584" s="80"/>
      <c r="CU584" s="81"/>
      <c r="CV584" s="80"/>
      <c r="CW584" s="80"/>
      <c r="CX584" s="80"/>
      <c r="CY584" s="81"/>
      <c r="CZ584" s="80"/>
      <c r="DA584" s="80"/>
      <c r="DB584" s="80"/>
      <c r="DC584" s="81"/>
      <c r="DD584" s="80"/>
      <c r="DE584" s="80"/>
      <c r="DF584" s="80"/>
      <c r="DG584" s="81"/>
      <c r="DH584" s="80"/>
      <c r="DI584" s="80"/>
      <c r="DJ584" s="80"/>
      <c r="DK584" s="81"/>
      <c r="DL584" s="80"/>
      <c r="DM584" s="80"/>
      <c r="DN584" s="80"/>
      <c r="DO584" s="81"/>
      <c r="DP584" s="80"/>
      <c r="DQ584" s="80"/>
      <c r="DR584" s="80"/>
      <c r="DS584" s="81"/>
      <c r="DT584" s="80"/>
      <c r="DU584" s="80"/>
      <c r="DV584" s="80"/>
      <c r="DW584" s="81"/>
      <c r="DX584" s="80"/>
      <c r="DY584" s="80"/>
      <c r="DZ584" s="80"/>
      <c r="EA584" s="81"/>
      <c r="EB584" s="80"/>
      <c r="EC584" s="80"/>
      <c r="ED584" s="80"/>
      <c r="EE584" s="81"/>
      <c r="EF584" s="71"/>
      <c r="EG584" s="82"/>
      <c r="EH584" s="71"/>
      <c r="EI584" s="71"/>
      <c r="EJ584" s="71"/>
      <c r="EK584" s="72"/>
      <c r="EL584" s="71"/>
      <c r="EM584" s="82"/>
      <c r="EN584" s="71"/>
      <c r="EO584" s="71"/>
      <c r="EP584" s="71"/>
      <c r="EQ584" s="72"/>
      <c r="ER584" s="71"/>
      <c r="ES584" s="82"/>
      <c r="ET584" s="71"/>
      <c r="EU584" s="71"/>
      <c r="EV584" s="71"/>
      <c r="EW584" s="72"/>
      <c r="EX584" s="71"/>
      <c r="EY584" s="82"/>
      <c r="EZ584" s="71"/>
      <c r="FA584" s="71"/>
      <c r="FB584" s="71"/>
      <c r="FC584" s="72"/>
      <c r="FD584" s="71"/>
      <c r="FE584" s="82"/>
      <c r="FF584" s="71"/>
      <c r="FG584" s="71"/>
      <c r="FH584" s="71"/>
      <c r="FI584" s="72"/>
      <c r="FJ584" s="71"/>
      <c r="FK584" s="82"/>
      <c r="FL584" s="71"/>
      <c r="FM584" s="71"/>
      <c r="FN584" s="71"/>
      <c r="FO584" s="72"/>
      <c r="FP584" s="71"/>
      <c r="FQ584" s="82"/>
      <c r="FR584" s="71"/>
      <c r="FS584" s="71"/>
      <c r="FT584" s="71"/>
      <c r="FU584" s="72"/>
      <c r="FV584" s="71"/>
      <c r="FW584" s="82"/>
      <c r="FX584" s="71"/>
      <c r="FY584" s="71"/>
      <c r="FZ584" s="71"/>
      <c r="GA584" s="72"/>
      <c r="GB584" s="71"/>
      <c r="GC584" s="82"/>
      <c r="GD584" s="71"/>
      <c r="GE584" s="71"/>
      <c r="GF584" s="71"/>
      <c r="GG584" s="72"/>
      <c r="GH584" s="71"/>
      <c r="GI584" s="82"/>
      <c r="GJ584" s="71"/>
      <c r="GK584" s="71"/>
      <c r="GL584" s="71"/>
      <c r="GM584" s="72"/>
      <c r="GN584" s="71"/>
      <c r="GO584" s="71"/>
      <c r="GP584" s="71"/>
      <c r="GQ584" s="72"/>
      <c r="GR584" s="71"/>
      <c r="GS584" s="71"/>
      <c r="GT584" s="71"/>
      <c r="GU584" s="82"/>
      <c r="GV584" s="72"/>
      <c r="GW584" s="71"/>
      <c r="GX584" s="71"/>
      <c r="GY584" s="71"/>
      <c r="GZ584" s="72"/>
      <c r="HA584" s="71"/>
      <c r="HB584" s="84"/>
      <c r="HC584" s="82"/>
      <c r="HD584" s="84"/>
      <c r="HE584" s="71"/>
      <c r="HF584" s="72"/>
      <c r="HG584" s="71"/>
      <c r="HH584" s="72"/>
      <c r="HI584" s="71"/>
      <c r="HJ584" s="72"/>
      <c r="HK584" s="71"/>
      <c r="HL584" s="72"/>
      <c r="HM584" s="71"/>
      <c r="HN584" s="72"/>
      <c r="HO584" s="71"/>
      <c r="HP584" s="72"/>
      <c r="HQ584" s="71"/>
      <c r="HR584" s="72"/>
      <c r="HS584" s="71"/>
      <c r="HT584" s="72"/>
      <c r="HU584" s="71"/>
      <c r="HV584" s="72"/>
      <c r="HW584" s="71"/>
      <c r="HX584" s="71"/>
      <c r="HY584" s="27"/>
      <c r="HZ584" s="27"/>
      <c r="IA584" s="85"/>
      <c r="IB584" s="85"/>
      <c r="IC584" s="86"/>
      <c r="ID584" s="71"/>
      <c r="IE584" s="72"/>
    </row>
    <row r="585" customFormat="false" ht="12.75" hidden="false" customHeight="false" outlineLevel="0" collapsed="false">
      <c r="A585" s="62" t="n">
        <v>586</v>
      </c>
      <c r="B585" s="63"/>
      <c r="C585" s="63"/>
      <c r="D585" s="64"/>
      <c r="E585" s="64"/>
      <c r="F585" s="65"/>
      <c r="G585" s="66"/>
      <c r="H585" s="66"/>
      <c r="I585" s="66"/>
      <c r="J585" s="66"/>
      <c r="K585" s="66"/>
      <c r="L585" s="66"/>
      <c r="M585" s="64"/>
      <c r="N585" s="64"/>
      <c r="O585" s="67"/>
      <c r="P585" s="66"/>
      <c r="Q585" s="68"/>
      <c r="R585" s="64"/>
      <c r="S585" s="64"/>
      <c r="T585" s="68"/>
      <c r="U585" s="64"/>
      <c r="V585" s="64"/>
      <c r="W585" s="68"/>
      <c r="X585" s="64"/>
      <c r="Y585" s="64"/>
      <c r="Z585" s="68"/>
      <c r="AA585" s="66"/>
      <c r="AC585" s="69"/>
      <c r="AD585" s="67"/>
      <c r="AE585" s="66"/>
      <c r="AF585" s="66"/>
      <c r="AG585" s="68"/>
      <c r="AH585" s="88"/>
      <c r="AI585" s="27"/>
      <c r="AJ585" s="88"/>
      <c r="AK585" s="27"/>
      <c r="AL585" s="70"/>
      <c r="AM585" s="4"/>
      <c r="AN585" s="4"/>
      <c r="AO585" s="4"/>
      <c r="AP585" s="71"/>
      <c r="AQ585" s="72"/>
      <c r="AR585" s="94"/>
      <c r="AS585" s="4"/>
      <c r="AT585" s="73"/>
      <c r="AU585" s="4"/>
      <c r="AV585" s="4"/>
      <c r="AW585" s="4"/>
      <c r="AX585" s="4"/>
      <c r="AY585" s="27"/>
      <c r="AZ585" s="27"/>
      <c r="BA585" s="40"/>
      <c r="BB585" s="4"/>
      <c r="BC585" s="73"/>
      <c r="BD585" s="73"/>
      <c r="BE585" s="4"/>
      <c r="BF585" s="4"/>
      <c r="BG585" s="75"/>
      <c r="BH585" s="4"/>
      <c r="BI585" s="73"/>
      <c r="BJ585" s="73"/>
      <c r="BN585" s="71"/>
      <c r="BO585" s="71"/>
      <c r="BP585" s="71"/>
      <c r="BQ585" s="71"/>
      <c r="BR585" s="71"/>
      <c r="BS585" s="71"/>
      <c r="BT585" s="71"/>
      <c r="BU585" s="76"/>
      <c r="BV585" s="71"/>
      <c r="BW585" s="27"/>
      <c r="BX585" s="70"/>
      <c r="BY585" s="77"/>
      <c r="BZ585" s="77"/>
      <c r="CA585" s="70"/>
      <c r="CB585" s="71"/>
      <c r="CC585" s="71"/>
      <c r="CD585" s="71"/>
      <c r="CE585" s="71"/>
      <c r="CF585" s="71"/>
      <c r="CG585" s="71"/>
      <c r="CH585" s="71"/>
      <c r="CI585" s="71"/>
      <c r="CJ585" s="71"/>
      <c r="CK585" s="72"/>
      <c r="CL585" s="71"/>
      <c r="CM585" s="27"/>
      <c r="CN585" s="27"/>
      <c r="CO585" s="71"/>
      <c r="CP585" s="71"/>
      <c r="CQ585" s="72"/>
      <c r="CR585" s="80"/>
      <c r="CS585" s="80"/>
      <c r="CT585" s="80"/>
      <c r="CU585" s="81"/>
      <c r="CV585" s="80"/>
      <c r="CW585" s="80"/>
      <c r="CX585" s="80"/>
      <c r="CY585" s="81"/>
      <c r="CZ585" s="80"/>
      <c r="DA585" s="80"/>
      <c r="DB585" s="80"/>
      <c r="DC585" s="81"/>
      <c r="DD585" s="80"/>
      <c r="DE585" s="80"/>
      <c r="DF585" s="80"/>
      <c r="DG585" s="81"/>
      <c r="DH585" s="80"/>
      <c r="DI585" s="80"/>
      <c r="DJ585" s="80"/>
      <c r="DK585" s="81"/>
      <c r="DL585" s="80"/>
      <c r="DM585" s="80"/>
      <c r="DN585" s="80"/>
      <c r="DO585" s="81"/>
      <c r="DP585" s="80"/>
      <c r="DQ585" s="80"/>
      <c r="DR585" s="80"/>
      <c r="DS585" s="81"/>
      <c r="DT585" s="80"/>
      <c r="DU585" s="80"/>
      <c r="DV585" s="80"/>
      <c r="DW585" s="81"/>
      <c r="DX585" s="80"/>
      <c r="DY585" s="80"/>
      <c r="DZ585" s="80"/>
      <c r="EA585" s="81"/>
      <c r="EB585" s="80"/>
      <c r="EC585" s="80"/>
      <c r="ED585" s="80"/>
      <c r="EE585" s="81"/>
      <c r="EF585" s="71"/>
      <c r="EG585" s="82"/>
      <c r="EH585" s="71"/>
      <c r="EI585" s="71"/>
      <c r="EJ585" s="71"/>
      <c r="EK585" s="72"/>
      <c r="EL585" s="71"/>
      <c r="EM585" s="82"/>
      <c r="EN585" s="71"/>
      <c r="EO585" s="71"/>
      <c r="EP585" s="71"/>
      <c r="EQ585" s="72"/>
      <c r="ER585" s="71"/>
      <c r="ES585" s="82"/>
      <c r="ET585" s="71"/>
      <c r="EU585" s="71"/>
      <c r="EV585" s="71"/>
      <c r="EW585" s="72"/>
      <c r="EX585" s="71"/>
      <c r="EY585" s="82"/>
      <c r="EZ585" s="71"/>
      <c r="FA585" s="71"/>
      <c r="FB585" s="71"/>
      <c r="FC585" s="72"/>
      <c r="FD585" s="71"/>
      <c r="FE585" s="82"/>
      <c r="FF585" s="71"/>
      <c r="FG585" s="71"/>
      <c r="FH585" s="71"/>
      <c r="FI585" s="72"/>
      <c r="FJ585" s="71"/>
      <c r="FK585" s="82"/>
      <c r="FL585" s="71"/>
      <c r="FM585" s="71"/>
      <c r="FN585" s="71"/>
      <c r="FO585" s="72"/>
      <c r="FP585" s="71"/>
      <c r="FQ585" s="82"/>
      <c r="FR585" s="71"/>
      <c r="FS585" s="71"/>
      <c r="FT585" s="71"/>
      <c r="FU585" s="72"/>
      <c r="FV585" s="71"/>
      <c r="FW585" s="82"/>
      <c r="FX585" s="71"/>
      <c r="FY585" s="71"/>
      <c r="FZ585" s="71"/>
      <c r="GA585" s="72"/>
      <c r="GB585" s="71"/>
      <c r="GC585" s="82"/>
      <c r="GD585" s="71"/>
      <c r="GE585" s="71"/>
      <c r="GF585" s="71"/>
      <c r="GG585" s="72"/>
      <c r="GH585" s="71"/>
      <c r="GI585" s="82"/>
      <c r="GJ585" s="71"/>
      <c r="GK585" s="71"/>
      <c r="GL585" s="71"/>
      <c r="GM585" s="72"/>
      <c r="GN585" s="71"/>
      <c r="GO585" s="71"/>
      <c r="GP585" s="71"/>
      <c r="GQ585" s="72"/>
      <c r="GR585" s="71"/>
      <c r="GS585" s="71"/>
      <c r="GT585" s="71"/>
      <c r="GU585" s="82"/>
      <c r="GV585" s="72"/>
      <c r="GW585" s="71"/>
      <c r="GX585" s="71"/>
      <c r="GY585" s="71"/>
      <c r="GZ585" s="72"/>
      <c r="HA585" s="71"/>
      <c r="HB585" s="84"/>
      <c r="HC585" s="82"/>
      <c r="HD585" s="84"/>
      <c r="HE585" s="71"/>
      <c r="HF585" s="72"/>
      <c r="HG585" s="71"/>
      <c r="HH585" s="72"/>
      <c r="HI585" s="71"/>
      <c r="HJ585" s="72"/>
      <c r="HK585" s="71"/>
      <c r="HL585" s="72"/>
      <c r="HM585" s="71"/>
      <c r="HN585" s="72"/>
      <c r="HO585" s="71"/>
      <c r="HP585" s="72"/>
      <c r="HQ585" s="71"/>
      <c r="HR585" s="72"/>
      <c r="HS585" s="71"/>
      <c r="HT585" s="72"/>
      <c r="HU585" s="71"/>
      <c r="HV585" s="72"/>
      <c r="HW585" s="71"/>
      <c r="HX585" s="71"/>
      <c r="HY585" s="27"/>
      <c r="HZ585" s="27"/>
      <c r="IA585" s="85"/>
      <c r="IB585" s="85"/>
      <c r="IC585" s="86"/>
      <c r="ID585" s="71"/>
      <c r="IE585" s="72"/>
    </row>
    <row r="586" customFormat="false" ht="12.75" hidden="false" customHeight="false" outlineLevel="0" collapsed="false">
      <c r="A586" s="62" t="n">
        <v>587</v>
      </c>
      <c r="B586" s="63"/>
      <c r="C586" s="63"/>
      <c r="D586" s="64"/>
      <c r="E586" s="64"/>
      <c r="F586" s="65"/>
      <c r="G586" s="66"/>
      <c r="H586" s="66"/>
      <c r="I586" s="66"/>
      <c r="J586" s="66"/>
      <c r="K586" s="66"/>
      <c r="L586" s="66"/>
      <c r="M586" s="64"/>
      <c r="N586" s="64"/>
      <c r="O586" s="67"/>
      <c r="P586" s="66"/>
      <c r="Q586" s="68"/>
      <c r="R586" s="64"/>
      <c r="S586" s="64"/>
      <c r="T586" s="68"/>
      <c r="U586" s="64"/>
      <c r="V586" s="64"/>
      <c r="W586" s="68"/>
      <c r="X586" s="64"/>
      <c r="Y586" s="64"/>
      <c r="Z586" s="68"/>
      <c r="AA586" s="66"/>
      <c r="AC586" s="69"/>
      <c r="AD586" s="67"/>
      <c r="AE586" s="66"/>
      <c r="AF586" s="66"/>
      <c r="AG586" s="68"/>
      <c r="AH586" s="88"/>
      <c r="AI586" s="27"/>
      <c r="AJ586" s="88"/>
      <c r="AK586" s="27"/>
      <c r="AL586" s="70"/>
      <c r="AM586" s="4"/>
      <c r="AN586" s="4"/>
      <c r="AO586" s="4"/>
      <c r="AP586" s="71"/>
      <c r="AQ586" s="72"/>
      <c r="AR586" s="94"/>
      <c r="AS586" s="4"/>
      <c r="AT586" s="73"/>
      <c r="AU586" s="4"/>
      <c r="AV586" s="4"/>
      <c r="AW586" s="4"/>
      <c r="AX586" s="4"/>
      <c r="AY586" s="27"/>
      <c r="AZ586" s="27"/>
      <c r="BA586" s="40"/>
      <c r="BB586" s="4"/>
      <c r="BC586" s="73"/>
      <c r="BD586" s="73"/>
      <c r="BE586" s="4"/>
      <c r="BF586" s="4"/>
      <c r="BG586" s="75"/>
      <c r="BH586" s="4"/>
      <c r="BI586" s="73"/>
      <c r="BJ586" s="73"/>
      <c r="BN586" s="71"/>
      <c r="BO586" s="71"/>
      <c r="BP586" s="71"/>
      <c r="BQ586" s="71"/>
      <c r="BR586" s="71"/>
      <c r="BS586" s="71"/>
      <c r="BT586" s="71"/>
      <c r="BU586" s="76"/>
      <c r="BV586" s="71"/>
      <c r="BW586" s="27"/>
      <c r="BX586" s="70"/>
      <c r="BY586" s="77"/>
      <c r="BZ586" s="77"/>
      <c r="CA586" s="70"/>
      <c r="CB586" s="71"/>
      <c r="CC586" s="71"/>
      <c r="CD586" s="71"/>
      <c r="CE586" s="71"/>
      <c r="CF586" s="71"/>
      <c r="CG586" s="71"/>
      <c r="CH586" s="71"/>
      <c r="CI586" s="71"/>
      <c r="CJ586" s="71"/>
      <c r="CK586" s="72"/>
      <c r="CL586" s="71"/>
      <c r="CM586" s="27"/>
      <c r="CN586" s="27"/>
      <c r="CO586" s="71"/>
      <c r="CP586" s="71"/>
      <c r="CQ586" s="72"/>
      <c r="CR586" s="80"/>
      <c r="CS586" s="80"/>
      <c r="CT586" s="80"/>
      <c r="CU586" s="81"/>
      <c r="CV586" s="80"/>
      <c r="CW586" s="80"/>
      <c r="CX586" s="80"/>
      <c r="CY586" s="81"/>
      <c r="CZ586" s="80"/>
      <c r="DA586" s="80"/>
      <c r="DB586" s="80"/>
      <c r="DC586" s="81"/>
      <c r="DD586" s="80"/>
      <c r="DE586" s="80"/>
      <c r="DF586" s="80"/>
      <c r="DG586" s="81"/>
      <c r="DH586" s="80"/>
      <c r="DI586" s="80"/>
      <c r="DJ586" s="80"/>
      <c r="DK586" s="81"/>
      <c r="DL586" s="80"/>
      <c r="DM586" s="80"/>
      <c r="DN586" s="80"/>
      <c r="DO586" s="81"/>
      <c r="DP586" s="80"/>
      <c r="DQ586" s="80"/>
      <c r="DR586" s="80"/>
      <c r="DS586" s="81"/>
      <c r="DT586" s="80"/>
      <c r="DU586" s="80"/>
      <c r="DV586" s="80"/>
      <c r="DW586" s="81"/>
      <c r="DX586" s="80"/>
      <c r="DY586" s="80"/>
      <c r="DZ586" s="80"/>
      <c r="EA586" s="81"/>
      <c r="EB586" s="80"/>
      <c r="EC586" s="80"/>
      <c r="ED586" s="80"/>
      <c r="EE586" s="81"/>
      <c r="EF586" s="71"/>
      <c r="EG586" s="82"/>
      <c r="EH586" s="71"/>
      <c r="EI586" s="71"/>
      <c r="EJ586" s="71"/>
      <c r="EK586" s="72"/>
      <c r="EL586" s="71"/>
      <c r="EM586" s="82"/>
      <c r="EN586" s="71"/>
      <c r="EO586" s="71"/>
      <c r="EP586" s="71"/>
      <c r="EQ586" s="72"/>
      <c r="ER586" s="71"/>
      <c r="ES586" s="82"/>
      <c r="ET586" s="71"/>
      <c r="EU586" s="71"/>
      <c r="EV586" s="71"/>
      <c r="EW586" s="72"/>
      <c r="EX586" s="71"/>
      <c r="EY586" s="82"/>
      <c r="EZ586" s="71"/>
      <c r="FA586" s="71"/>
      <c r="FB586" s="71"/>
      <c r="FC586" s="72"/>
      <c r="FD586" s="71"/>
      <c r="FE586" s="82"/>
      <c r="FF586" s="71"/>
      <c r="FG586" s="71"/>
      <c r="FH586" s="71"/>
      <c r="FI586" s="72"/>
      <c r="FJ586" s="71"/>
      <c r="FK586" s="82"/>
      <c r="FL586" s="71"/>
      <c r="FM586" s="71"/>
      <c r="FN586" s="71"/>
      <c r="FO586" s="72"/>
      <c r="FP586" s="71"/>
      <c r="FQ586" s="82"/>
      <c r="FR586" s="71"/>
      <c r="FS586" s="71"/>
      <c r="FT586" s="71"/>
      <c r="FU586" s="72"/>
      <c r="FV586" s="71"/>
      <c r="FW586" s="82"/>
      <c r="FX586" s="71"/>
      <c r="FY586" s="71"/>
      <c r="FZ586" s="71"/>
      <c r="GA586" s="72"/>
      <c r="GB586" s="71"/>
      <c r="GC586" s="82"/>
      <c r="GD586" s="71"/>
      <c r="GE586" s="71"/>
      <c r="GF586" s="71"/>
      <c r="GG586" s="72"/>
      <c r="GH586" s="71"/>
      <c r="GI586" s="82"/>
      <c r="GJ586" s="71"/>
      <c r="GK586" s="71"/>
      <c r="GL586" s="71"/>
      <c r="GM586" s="72"/>
      <c r="GN586" s="71"/>
      <c r="GO586" s="71"/>
      <c r="GP586" s="71"/>
      <c r="GQ586" s="72"/>
      <c r="GR586" s="71"/>
      <c r="GS586" s="71"/>
      <c r="GT586" s="71"/>
      <c r="GU586" s="82"/>
      <c r="GV586" s="72"/>
      <c r="GW586" s="71"/>
      <c r="GX586" s="71"/>
      <c r="GY586" s="71"/>
      <c r="GZ586" s="72"/>
      <c r="HA586" s="71"/>
      <c r="HB586" s="84"/>
      <c r="HC586" s="82"/>
      <c r="HD586" s="84"/>
      <c r="HE586" s="71"/>
      <c r="HF586" s="72"/>
      <c r="HG586" s="71"/>
      <c r="HH586" s="72"/>
      <c r="HI586" s="71"/>
      <c r="HJ586" s="72"/>
      <c r="HK586" s="71"/>
      <c r="HL586" s="72"/>
      <c r="HM586" s="71"/>
      <c r="HN586" s="72"/>
      <c r="HO586" s="71"/>
      <c r="HP586" s="72"/>
      <c r="HQ586" s="71"/>
      <c r="HR586" s="72"/>
      <c r="HS586" s="71"/>
      <c r="HT586" s="72"/>
      <c r="HU586" s="71"/>
      <c r="HV586" s="72"/>
      <c r="HW586" s="71"/>
      <c r="HX586" s="71"/>
      <c r="HY586" s="27"/>
      <c r="HZ586" s="27"/>
      <c r="IA586" s="85"/>
      <c r="IB586" s="85"/>
      <c r="IC586" s="86"/>
      <c r="ID586" s="71"/>
      <c r="IE586" s="72"/>
    </row>
    <row r="587" customFormat="false" ht="12.75" hidden="false" customHeight="false" outlineLevel="0" collapsed="false">
      <c r="A587" s="62" t="n">
        <v>588</v>
      </c>
      <c r="B587" s="63"/>
      <c r="C587" s="63"/>
      <c r="D587" s="64"/>
      <c r="E587" s="64"/>
      <c r="F587" s="65"/>
      <c r="G587" s="66"/>
      <c r="H587" s="66"/>
      <c r="I587" s="66"/>
      <c r="J587" s="66"/>
      <c r="K587" s="66"/>
      <c r="L587" s="66"/>
      <c r="M587" s="64"/>
      <c r="N587" s="64"/>
      <c r="O587" s="67"/>
      <c r="P587" s="66"/>
      <c r="Q587" s="68"/>
      <c r="R587" s="64"/>
      <c r="S587" s="64"/>
      <c r="T587" s="68"/>
      <c r="U587" s="64"/>
      <c r="V587" s="64"/>
      <c r="W587" s="68"/>
      <c r="X587" s="64"/>
      <c r="Y587" s="64"/>
      <c r="Z587" s="68"/>
      <c r="AA587" s="66"/>
      <c r="AC587" s="69"/>
      <c r="AD587" s="67"/>
      <c r="AE587" s="66"/>
      <c r="AF587" s="66"/>
      <c r="AG587" s="68"/>
      <c r="AH587" s="88"/>
      <c r="AI587" s="27"/>
      <c r="AJ587" s="88"/>
      <c r="AK587" s="27"/>
      <c r="AL587" s="70"/>
      <c r="AM587" s="4"/>
      <c r="AN587" s="4"/>
      <c r="AO587" s="4"/>
      <c r="AP587" s="71"/>
      <c r="AQ587" s="72"/>
      <c r="AR587" s="94"/>
      <c r="AS587" s="4"/>
      <c r="AT587" s="73"/>
      <c r="AU587" s="4"/>
      <c r="AV587" s="4"/>
      <c r="AW587" s="4"/>
      <c r="AX587" s="4"/>
      <c r="AY587" s="27"/>
      <c r="AZ587" s="27"/>
      <c r="BA587" s="40"/>
      <c r="BB587" s="4"/>
      <c r="BC587" s="73"/>
      <c r="BD587" s="73"/>
      <c r="BE587" s="4"/>
      <c r="BF587" s="4"/>
      <c r="BG587" s="75"/>
      <c r="BH587" s="4"/>
      <c r="BI587" s="73"/>
      <c r="BJ587" s="73"/>
      <c r="BN587" s="71"/>
      <c r="BO587" s="71"/>
      <c r="BP587" s="71"/>
      <c r="BQ587" s="71"/>
      <c r="BR587" s="71"/>
      <c r="BS587" s="71"/>
      <c r="BT587" s="71"/>
      <c r="BU587" s="76"/>
      <c r="BV587" s="71"/>
      <c r="BW587" s="27"/>
      <c r="BX587" s="70"/>
      <c r="BY587" s="77"/>
      <c r="BZ587" s="77"/>
      <c r="CA587" s="70"/>
      <c r="CB587" s="71"/>
      <c r="CC587" s="71"/>
      <c r="CD587" s="71"/>
      <c r="CE587" s="71"/>
      <c r="CF587" s="71"/>
      <c r="CG587" s="71"/>
      <c r="CH587" s="71"/>
      <c r="CI587" s="71"/>
      <c r="CJ587" s="71"/>
      <c r="CK587" s="72"/>
      <c r="CL587" s="71"/>
      <c r="CM587" s="27"/>
      <c r="CN587" s="27"/>
      <c r="CO587" s="71"/>
      <c r="CP587" s="71"/>
      <c r="CQ587" s="72"/>
      <c r="CR587" s="80"/>
      <c r="CS587" s="80"/>
      <c r="CT587" s="80"/>
      <c r="CU587" s="81"/>
      <c r="CV587" s="80"/>
      <c r="CW587" s="80"/>
      <c r="CX587" s="80"/>
      <c r="CY587" s="81"/>
      <c r="CZ587" s="80"/>
      <c r="DA587" s="80"/>
      <c r="DB587" s="80"/>
      <c r="DC587" s="81"/>
      <c r="DD587" s="80"/>
      <c r="DE587" s="80"/>
      <c r="DF587" s="80"/>
      <c r="DG587" s="81"/>
      <c r="DH587" s="80"/>
      <c r="DI587" s="80"/>
      <c r="DJ587" s="80"/>
      <c r="DK587" s="81"/>
      <c r="DL587" s="80"/>
      <c r="DM587" s="80"/>
      <c r="DN587" s="80"/>
      <c r="DO587" s="81"/>
      <c r="DP587" s="80"/>
      <c r="DQ587" s="80"/>
      <c r="DR587" s="80"/>
      <c r="DS587" s="81"/>
      <c r="DT587" s="80"/>
      <c r="DU587" s="80"/>
      <c r="DV587" s="80"/>
      <c r="DW587" s="81"/>
      <c r="DX587" s="80"/>
      <c r="DY587" s="80"/>
      <c r="DZ587" s="80"/>
      <c r="EA587" s="81"/>
      <c r="EB587" s="80"/>
      <c r="EC587" s="80"/>
      <c r="ED587" s="80"/>
      <c r="EE587" s="81"/>
      <c r="EF587" s="71"/>
      <c r="EG587" s="82"/>
      <c r="EH587" s="71"/>
      <c r="EI587" s="71"/>
      <c r="EJ587" s="71"/>
      <c r="EK587" s="72"/>
      <c r="EL587" s="71"/>
      <c r="EM587" s="82"/>
      <c r="EN587" s="71"/>
      <c r="EO587" s="71"/>
      <c r="EP587" s="71"/>
      <c r="EQ587" s="72"/>
      <c r="ER587" s="71"/>
      <c r="ES587" s="82"/>
      <c r="ET587" s="71"/>
      <c r="EU587" s="71"/>
      <c r="EV587" s="71"/>
      <c r="EW587" s="72"/>
      <c r="EX587" s="71"/>
      <c r="EY587" s="82"/>
      <c r="EZ587" s="71"/>
      <c r="FA587" s="71"/>
      <c r="FB587" s="71"/>
      <c r="FC587" s="72"/>
      <c r="FD587" s="71"/>
      <c r="FE587" s="82"/>
      <c r="FF587" s="71"/>
      <c r="FG587" s="71"/>
      <c r="FH587" s="71"/>
      <c r="FI587" s="72"/>
      <c r="FJ587" s="71"/>
      <c r="FK587" s="82"/>
      <c r="FL587" s="71"/>
      <c r="FM587" s="71"/>
      <c r="FN587" s="71"/>
      <c r="FO587" s="72"/>
      <c r="FP587" s="71"/>
      <c r="FQ587" s="82"/>
      <c r="FR587" s="71"/>
      <c r="FS587" s="71"/>
      <c r="FT587" s="71"/>
      <c r="FU587" s="72"/>
      <c r="FV587" s="71"/>
      <c r="FW587" s="82"/>
      <c r="FX587" s="71"/>
      <c r="FY587" s="71"/>
      <c r="FZ587" s="71"/>
      <c r="GA587" s="72"/>
      <c r="GB587" s="71"/>
      <c r="GC587" s="82"/>
      <c r="GD587" s="71"/>
      <c r="GE587" s="71"/>
      <c r="GF587" s="71"/>
      <c r="GG587" s="72"/>
      <c r="GH587" s="71"/>
      <c r="GI587" s="82"/>
      <c r="GJ587" s="71"/>
      <c r="GK587" s="71"/>
      <c r="GL587" s="71"/>
      <c r="GM587" s="72"/>
      <c r="GN587" s="71"/>
      <c r="GO587" s="71"/>
      <c r="GP587" s="71"/>
      <c r="GQ587" s="72"/>
      <c r="GR587" s="71"/>
      <c r="GS587" s="71"/>
      <c r="GT587" s="71"/>
      <c r="GU587" s="82"/>
      <c r="GV587" s="72"/>
      <c r="GW587" s="71"/>
      <c r="GX587" s="71"/>
      <c r="GY587" s="71"/>
      <c r="GZ587" s="72"/>
      <c r="HA587" s="71"/>
      <c r="HB587" s="84"/>
      <c r="HC587" s="82"/>
      <c r="HD587" s="84"/>
      <c r="HE587" s="71"/>
      <c r="HF587" s="72"/>
      <c r="HG587" s="71"/>
      <c r="HH587" s="72"/>
      <c r="HI587" s="71"/>
      <c r="HJ587" s="72"/>
      <c r="HK587" s="71"/>
      <c r="HL587" s="72"/>
      <c r="HM587" s="71"/>
      <c r="HN587" s="72"/>
      <c r="HO587" s="71"/>
      <c r="HP587" s="72"/>
      <c r="HQ587" s="71"/>
      <c r="HR587" s="72"/>
      <c r="HS587" s="71"/>
      <c r="HT587" s="72"/>
      <c r="HU587" s="71"/>
      <c r="HV587" s="72"/>
      <c r="HW587" s="71"/>
      <c r="HX587" s="71"/>
      <c r="HY587" s="27"/>
      <c r="HZ587" s="27"/>
      <c r="IA587" s="85"/>
      <c r="IB587" s="85"/>
      <c r="IC587" s="86"/>
      <c r="ID587" s="71"/>
      <c r="IE587" s="72"/>
    </row>
    <row r="588" customFormat="false" ht="12.75" hidden="false" customHeight="false" outlineLevel="0" collapsed="false">
      <c r="A588" s="62" t="n">
        <v>589</v>
      </c>
      <c r="B588" s="63"/>
      <c r="C588" s="63"/>
      <c r="D588" s="64"/>
      <c r="E588" s="64"/>
      <c r="F588" s="65"/>
      <c r="G588" s="66"/>
      <c r="H588" s="66"/>
      <c r="I588" s="66"/>
      <c r="J588" s="66"/>
      <c r="K588" s="66"/>
      <c r="L588" s="66"/>
      <c r="M588" s="64"/>
      <c r="N588" s="64"/>
      <c r="O588" s="67"/>
      <c r="P588" s="66"/>
      <c r="Q588" s="68"/>
      <c r="R588" s="64"/>
      <c r="S588" s="64"/>
      <c r="T588" s="68"/>
      <c r="U588" s="64"/>
      <c r="V588" s="64"/>
      <c r="W588" s="68"/>
      <c r="X588" s="64"/>
      <c r="Y588" s="64"/>
      <c r="Z588" s="68"/>
      <c r="AA588" s="66"/>
      <c r="AC588" s="69"/>
      <c r="AD588" s="67"/>
      <c r="AE588" s="66"/>
      <c r="AF588" s="66"/>
      <c r="AG588" s="68"/>
      <c r="AH588" s="88"/>
      <c r="AI588" s="27"/>
      <c r="AJ588" s="88"/>
      <c r="AK588" s="27"/>
      <c r="AL588" s="70"/>
      <c r="AM588" s="4"/>
      <c r="AN588" s="4"/>
      <c r="AO588" s="4"/>
      <c r="AP588" s="71"/>
      <c r="AQ588" s="72"/>
      <c r="AR588" s="94"/>
      <c r="AS588" s="4"/>
      <c r="AT588" s="73"/>
      <c r="AU588" s="4"/>
      <c r="AV588" s="4"/>
      <c r="AW588" s="4"/>
      <c r="AX588" s="4"/>
      <c r="AY588" s="27"/>
      <c r="AZ588" s="27"/>
      <c r="BA588" s="40"/>
      <c r="BB588" s="4"/>
      <c r="BC588" s="73"/>
      <c r="BD588" s="73"/>
      <c r="BE588" s="4"/>
      <c r="BF588" s="4"/>
      <c r="BG588" s="75"/>
      <c r="BH588" s="4"/>
      <c r="BI588" s="73"/>
      <c r="BJ588" s="73"/>
      <c r="BN588" s="71"/>
      <c r="BO588" s="71"/>
      <c r="BP588" s="71"/>
      <c r="BQ588" s="71"/>
      <c r="BR588" s="71"/>
      <c r="BS588" s="71"/>
      <c r="BT588" s="71"/>
      <c r="BU588" s="76"/>
      <c r="BV588" s="71"/>
      <c r="BW588" s="27"/>
      <c r="BX588" s="70"/>
      <c r="BY588" s="77"/>
      <c r="BZ588" s="77"/>
      <c r="CA588" s="70"/>
      <c r="CB588" s="71"/>
      <c r="CC588" s="71"/>
      <c r="CD588" s="71"/>
      <c r="CE588" s="71"/>
      <c r="CF588" s="71"/>
      <c r="CG588" s="71"/>
      <c r="CH588" s="71"/>
      <c r="CI588" s="71"/>
      <c r="CJ588" s="71"/>
      <c r="CK588" s="72"/>
      <c r="CL588" s="71"/>
      <c r="CM588" s="27"/>
      <c r="CN588" s="27"/>
      <c r="CO588" s="71"/>
      <c r="CP588" s="71"/>
      <c r="CQ588" s="72"/>
      <c r="CR588" s="80"/>
      <c r="CS588" s="80"/>
      <c r="CT588" s="80"/>
      <c r="CU588" s="81"/>
      <c r="CV588" s="80"/>
      <c r="CW588" s="80"/>
      <c r="CX588" s="80"/>
      <c r="CY588" s="81"/>
      <c r="CZ588" s="80"/>
      <c r="DA588" s="80"/>
      <c r="DB588" s="80"/>
      <c r="DC588" s="81"/>
      <c r="DD588" s="80"/>
      <c r="DE588" s="80"/>
      <c r="DF588" s="80"/>
      <c r="DG588" s="81"/>
      <c r="DH588" s="80"/>
      <c r="DI588" s="80"/>
      <c r="DJ588" s="80"/>
      <c r="DK588" s="81"/>
      <c r="DL588" s="80"/>
      <c r="DM588" s="80"/>
      <c r="DN588" s="80"/>
      <c r="DO588" s="81"/>
      <c r="DP588" s="80"/>
      <c r="DQ588" s="80"/>
      <c r="DR588" s="80"/>
      <c r="DS588" s="81"/>
      <c r="DT588" s="80"/>
      <c r="DU588" s="80"/>
      <c r="DV588" s="80"/>
      <c r="DW588" s="81"/>
      <c r="DX588" s="80"/>
      <c r="DY588" s="80"/>
      <c r="DZ588" s="80"/>
      <c r="EA588" s="81"/>
      <c r="EB588" s="80"/>
      <c r="EC588" s="80"/>
      <c r="ED588" s="80"/>
      <c r="EE588" s="81"/>
      <c r="EF588" s="71"/>
      <c r="EG588" s="82"/>
      <c r="EH588" s="71"/>
      <c r="EI588" s="71"/>
      <c r="EJ588" s="71"/>
      <c r="EK588" s="72"/>
      <c r="EL588" s="71"/>
      <c r="EM588" s="82"/>
      <c r="EN588" s="71"/>
      <c r="EO588" s="71"/>
      <c r="EP588" s="71"/>
      <c r="EQ588" s="72"/>
      <c r="ER588" s="71"/>
      <c r="ES588" s="82"/>
      <c r="ET588" s="71"/>
      <c r="EU588" s="71"/>
      <c r="EV588" s="71"/>
      <c r="EW588" s="72"/>
      <c r="EX588" s="71"/>
      <c r="EY588" s="82"/>
      <c r="EZ588" s="71"/>
      <c r="FA588" s="71"/>
      <c r="FB588" s="71"/>
      <c r="FC588" s="72"/>
      <c r="FD588" s="71"/>
      <c r="FE588" s="82"/>
      <c r="FF588" s="71"/>
      <c r="FG588" s="71"/>
      <c r="FH588" s="71"/>
      <c r="FI588" s="72"/>
      <c r="FJ588" s="71"/>
      <c r="FK588" s="82"/>
      <c r="FL588" s="71"/>
      <c r="FM588" s="71"/>
      <c r="FN588" s="71"/>
      <c r="FO588" s="72"/>
      <c r="FP588" s="71"/>
      <c r="FQ588" s="82"/>
      <c r="FR588" s="71"/>
      <c r="FS588" s="71"/>
      <c r="FT588" s="71"/>
      <c r="FU588" s="72"/>
      <c r="FV588" s="71"/>
      <c r="FW588" s="82"/>
      <c r="FX588" s="71"/>
      <c r="FY588" s="71"/>
      <c r="FZ588" s="71"/>
      <c r="GA588" s="72"/>
      <c r="GB588" s="71"/>
      <c r="GC588" s="82"/>
      <c r="GD588" s="71"/>
      <c r="GE588" s="71"/>
      <c r="GF588" s="71"/>
      <c r="GG588" s="72"/>
      <c r="GH588" s="71"/>
      <c r="GI588" s="82"/>
      <c r="GJ588" s="71"/>
      <c r="GK588" s="71"/>
      <c r="GL588" s="71"/>
      <c r="GM588" s="72"/>
      <c r="GN588" s="71"/>
      <c r="GO588" s="71"/>
      <c r="GP588" s="71"/>
      <c r="GQ588" s="72"/>
      <c r="GR588" s="71"/>
      <c r="GS588" s="71"/>
      <c r="GT588" s="71"/>
      <c r="GU588" s="82"/>
      <c r="GV588" s="72"/>
      <c r="GW588" s="71"/>
      <c r="GX588" s="71"/>
      <c r="GY588" s="71"/>
      <c r="GZ588" s="72"/>
      <c r="HA588" s="71"/>
      <c r="HB588" s="84"/>
      <c r="HC588" s="82"/>
      <c r="HD588" s="84"/>
      <c r="HE588" s="71"/>
      <c r="HF588" s="72"/>
      <c r="HG588" s="71"/>
      <c r="HH588" s="72"/>
      <c r="HI588" s="71"/>
      <c r="HJ588" s="72"/>
      <c r="HK588" s="71"/>
      <c r="HL588" s="72"/>
      <c r="HM588" s="71"/>
      <c r="HN588" s="72"/>
      <c r="HO588" s="71"/>
      <c r="HP588" s="72"/>
      <c r="HQ588" s="71"/>
      <c r="HR588" s="72"/>
      <c r="HS588" s="71"/>
      <c r="HT588" s="72"/>
      <c r="HU588" s="71"/>
      <c r="HV588" s="72"/>
      <c r="HW588" s="71"/>
      <c r="HX588" s="71"/>
      <c r="HY588" s="27"/>
      <c r="HZ588" s="27"/>
      <c r="IA588" s="85"/>
      <c r="IB588" s="85"/>
      <c r="IC588" s="86"/>
      <c r="ID588" s="71"/>
      <c r="IE588" s="72"/>
    </row>
    <row r="589" customFormat="false" ht="12.75" hidden="false" customHeight="false" outlineLevel="0" collapsed="false">
      <c r="A589" s="62" t="n">
        <v>590</v>
      </c>
      <c r="B589" s="63"/>
      <c r="C589" s="63"/>
      <c r="D589" s="64"/>
      <c r="E589" s="64"/>
      <c r="F589" s="65"/>
      <c r="G589" s="66"/>
      <c r="H589" s="66"/>
      <c r="I589" s="66"/>
      <c r="J589" s="66"/>
      <c r="K589" s="66"/>
      <c r="L589" s="66"/>
      <c r="M589" s="64"/>
      <c r="N589" s="64"/>
      <c r="O589" s="67"/>
      <c r="P589" s="66"/>
      <c r="Q589" s="68"/>
      <c r="R589" s="64"/>
      <c r="S589" s="64"/>
      <c r="T589" s="68"/>
      <c r="U589" s="64"/>
      <c r="V589" s="64"/>
      <c r="W589" s="68"/>
      <c r="X589" s="64"/>
      <c r="Y589" s="64"/>
      <c r="Z589" s="68"/>
      <c r="AA589" s="66"/>
      <c r="AC589" s="69"/>
      <c r="AD589" s="67"/>
      <c r="AE589" s="66"/>
      <c r="AF589" s="66"/>
      <c r="AG589" s="68"/>
      <c r="AH589" s="88"/>
      <c r="AI589" s="27"/>
      <c r="AJ589" s="88"/>
      <c r="AK589" s="27"/>
      <c r="AL589" s="70"/>
      <c r="AM589" s="4"/>
      <c r="AN589" s="4"/>
      <c r="AO589" s="4"/>
      <c r="AP589" s="71"/>
      <c r="AQ589" s="72"/>
      <c r="AR589" s="94"/>
      <c r="AS589" s="4"/>
      <c r="AT589" s="73"/>
      <c r="AU589" s="4"/>
      <c r="AV589" s="4"/>
      <c r="AW589" s="4"/>
      <c r="AX589" s="4"/>
      <c r="AY589" s="27"/>
      <c r="AZ589" s="27"/>
      <c r="BA589" s="40"/>
      <c r="BB589" s="4"/>
      <c r="BC589" s="73"/>
      <c r="BD589" s="73"/>
      <c r="BE589" s="4"/>
      <c r="BF589" s="4"/>
      <c r="BG589" s="75"/>
      <c r="BH589" s="4"/>
      <c r="BI589" s="73"/>
      <c r="BJ589" s="73"/>
      <c r="BN589" s="71"/>
      <c r="BO589" s="71"/>
      <c r="BP589" s="71"/>
      <c r="BQ589" s="71"/>
      <c r="BR589" s="71"/>
      <c r="BS589" s="71"/>
      <c r="BT589" s="71"/>
      <c r="BU589" s="76"/>
      <c r="BV589" s="71"/>
      <c r="BW589" s="27"/>
      <c r="BX589" s="70"/>
      <c r="BY589" s="77"/>
      <c r="BZ589" s="77"/>
      <c r="CA589" s="70"/>
      <c r="CB589" s="71"/>
      <c r="CC589" s="71"/>
      <c r="CD589" s="71"/>
      <c r="CE589" s="71"/>
      <c r="CF589" s="71"/>
      <c r="CG589" s="71"/>
      <c r="CH589" s="71"/>
      <c r="CI589" s="71"/>
      <c r="CJ589" s="71"/>
      <c r="CK589" s="72"/>
      <c r="CL589" s="71"/>
      <c r="CM589" s="27"/>
      <c r="CN589" s="27"/>
      <c r="CO589" s="71"/>
      <c r="CP589" s="71"/>
      <c r="CQ589" s="72"/>
      <c r="CR589" s="80"/>
      <c r="CS589" s="80"/>
      <c r="CT589" s="80"/>
      <c r="CU589" s="81"/>
      <c r="CV589" s="80"/>
      <c r="CW589" s="80"/>
      <c r="CX589" s="80"/>
      <c r="CY589" s="81"/>
      <c r="CZ589" s="80"/>
      <c r="DA589" s="80"/>
      <c r="DB589" s="80"/>
      <c r="DC589" s="81"/>
      <c r="DD589" s="80"/>
      <c r="DE589" s="80"/>
      <c r="DF589" s="80"/>
      <c r="DG589" s="81"/>
      <c r="DH589" s="80"/>
      <c r="DI589" s="80"/>
      <c r="DJ589" s="80"/>
      <c r="DK589" s="81"/>
      <c r="DL589" s="80"/>
      <c r="DM589" s="80"/>
      <c r="DN589" s="80"/>
      <c r="DO589" s="81"/>
      <c r="DP589" s="80"/>
      <c r="DQ589" s="80"/>
      <c r="DR589" s="80"/>
      <c r="DS589" s="81"/>
      <c r="DT589" s="80"/>
      <c r="DU589" s="80"/>
      <c r="DV589" s="80"/>
      <c r="DW589" s="81"/>
      <c r="DX589" s="80"/>
      <c r="DY589" s="80"/>
      <c r="DZ589" s="80"/>
      <c r="EA589" s="81"/>
      <c r="EB589" s="80"/>
      <c r="EC589" s="80"/>
      <c r="ED589" s="80"/>
      <c r="EE589" s="81"/>
      <c r="EF589" s="71"/>
      <c r="EG589" s="82"/>
      <c r="EH589" s="71"/>
      <c r="EI589" s="71"/>
      <c r="EJ589" s="71"/>
      <c r="EK589" s="72"/>
      <c r="EL589" s="71"/>
      <c r="EM589" s="82"/>
      <c r="EN589" s="71"/>
      <c r="EO589" s="71"/>
      <c r="EP589" s="71"/>
      <c r="EQ589" s="72"/>
      <c r="ER589" s="71"/>
      <c r="ES589" s="82"/>
      <c r="ET589" s="71"/>
      <c r="EU589" s="71"/>
      <c r="EV589" s="71"/>
      <c r="EW589" s="72"/>
      <c r="EX589" s="71"/>
      <c r="EY589" s="82"/>
      <c r="EZ589" s="71"/>
      <c r="FA589" s="71"/>
      <c r="FB589" s="71"/>
      <c r="FC589" s="72"/>
      <c r="FD589" s="71"/>
      <c r="FE589" s="82"/>
      <c r="FF589" s="71"/>
      <c r="FG589" s="71"/>
      <c r="FH589" s="71"/>
      <c r="FI589" s="72"/>
      <c r="FJ589" s="71"/>
      <c r="FK589" s="82"/>
      <c r="FL589" s="71"/>
      <c r="FM589" s="71"/>
      <c r="FN589" s="71"/>
      <c r="FO589" s="72"/>
      <c r="FP589" s="71"/>
      <c r="FQ589" s="82"/>
      <c r="FR589" s="71"/>
      <c r="FS589" s="71"/>
      <c r="FT589" s="71"/>
      <c r="FU589" s="72"/>
      <c r="FV589" s="71"/>
      <c r="FW589" s="82"/>
      <c r="FX589" s="71"/>
      <c r="FY589" s="71"/>
      <c r="FZ589" s="71"/>
      <c r="GA589" s="72"/>
      <c r="GB589" s="71"/>
      <c r="GC589" s="82"/>
      <c r="GD589" s="71"/>
      <c r="GE589" s="71"/>
      <c r="GF589" s="71"/>
      <c r="GG589" s="72"/>
      <c r="GH589" s="71"/>
      <c r="GI589" s="82"/>
      <c r="GJ589" s="71"/>
      <c r="GK589" s="71"/>
      <c r="GL589" s="71"/>
      <c r="GM589" s="72"/>
      <c r="GN589" s="71"/>
      <c r="GO589" s="71"/>
      <c r="GP589" s="71"/>
      <c r="GQ589" s="72"/>
      <c r="GR589" s="71"/>
      <c r="GS589" s="71"/>
      <c r="GT589" s="71"/>
      <c r="GU589" s="82"/>
      <c r="GV589" s="72"/>
      <c r="GW589" s="71"/>
      <c r="GX589" s="71"/>
      <c r="GY589" s="71"/>
      <c r="GZ589" s="72"/>
      <c r="HA589" s="71"/>
      <c r="HB589" s="84"/>
      <c r="HC589" s="82"/>
      <c r="HD589" s="84"/>
      <c r="HE589" s="71"/>
      <c r="HF589" s="72"/>
      <c r="HG589" s="71"/>
      <c r="HH589" s="72"/>
      <c r="HI589" s="71"/>
      <c r="HJ589" s="72"/>
      <c r="HK589" s="71"/>
      <c r="HL589" s="72"/>
      <c r="HM589" s="71"/>
      <c r="HN589" s="72"/>
      <c r="HO589" s="71"/>
      <c r="HP589" s="72"/>
      <c r="HQ589" s="71"/>
      <c r="HR589" s="72"/>
      <c r="HS589" s="71"/>
      <c r="HT589" s="72"/>
      <c r="HU589" s="71"/>
      <c r="HV589" s="72"/>
      <c r="HW589" s="71"/>
      <c r="HX589" s="71"/>
      <c r="HY589" s="27"/>
      <c r="HZ589" s="27"/>
      <c r="IA589" s="85"/>
      <c r="IB589" s="85"/>
      <c r="IC589" s="86"/>
      <c r="ID589" s="71"/>
      <c r="IE589" s="72"/>
    </row>
    <row r="590" customFormat="false" ht="12.75" hidden="false" customHeight="false" outlineLevel="0" collapsed="false">
      <c r="A590" s="62" t="n">
        <v>591</v>
      </c>
      <c r="B590" s="63"/>
      <c r="C590" s="63"/>
      <c r="D590" s="64"/>
      <c r="E590" s="64"/>
      <c r="F590" s="65"/>
      <c r="G590" s="66"/>
      <c r="H590" s="66"/>
      <c r="I590" s="66"/>
      <c r="J590" s="66"/>
      <c r="K590" s="66"/>
      <c r="L590" s="66"/>
      <c r="M590" s="64"/>
      <c r="N590" s="64"/>
      <c r="O590" s="67"/>
      <c r="P590" s="66"/>
      <c r="Q590" s="68"/>
      <c r="R590" s="64"/>
      <c r="S590" s="64"/>
      <c r="T590" s="68"/>
      <c r="U590" s="64"/>
      <c r="V590" s="64"/>
      <c r="W590" s="68"/>
      <c r="X590" s="64"/>
      <c r="Y590" s="64"/>
      <c r="Z590" s="68"/>
      <c r="AA590" s="66"/>
      <c r="AC590" s="69"/>
      <c r="AD590" s="67"/>
      <c r="AE590" s="66"/>
      <c r="AF590" s="66"/>
      <c r="AG590" s="68"/>
      <c r="AH590" s="88"/>
      <c r="AI590" s="27"/>
      <c r="AJ590" s="88"/>
      <c r="AK590" s="27"/>
      <c r="AL590" s="70"/>
      <c r="AM590" s="4"/>
      <c r="AN590" s="4"/>
      <c r="AO590" s="4"/>
      <c r="AP590" s="71"/>
      <c r="AQ590" s="72"/>
      <c r="AR590" s="94"/>
      <c r="AS590" s="4"/>
      <c r="AT590" s="73"/>
      <c r="AU590" s="4"/>
      <c r="AV590" s="4"/>
      <c r="AW590" s="4"/>
      <c r="AX590" s="4"/>
      <c r="AY590" s="27"/>
      <c r="AZ590" s="27"/>
      <c r="BA590" s="40"/>
      <c r="BB590" s="4"/>
      <c r="BC590" s="73"/>
      <c r="BD590" s="73"/>
      <c r="BE590" s="4"/>
      <c r="BF590" s="4"/>
      <c r="BG590" s="75"/>
      <c r="BH590" s="4"/>
      <c r="BI590" s="73"/>
      <c r="BJ590" s="73"/>
      <c r="BN590" s="71"/>
      <c r="BO590" s="71"/>
      <c r="BP590" s="71"/>
      <c r="BQ590" s="71"/>
      <c r="BR590" s="71"/>
      <c r="BS590" s="71"/>
      <c r="BT590" s="71"/>
      <c r="BU590" s="76"/>
      <c r="BV590" s="71"/>
      <c r="BW590" s="27"/>
      <c r="BX590" s="70"/>
      <c r="BY590" s="77"/>
      <c r="BZ590" s="77"/>
      <c r="CA590" s="70"/>
      <c r="CB590" s="71"/>
      <c r="CC590" s="71"/>
      <c r="CD590" s="71"/>
      <c r="CE590" s="71"/>
      <c r="CF590" s="71"/>
      <c r="CG590" s="71"/>
      <c r="CH590" s="71"/>
      <c r="CI590" s="71"/>
      <c r="CJ590" s="71"/>
      <c r="CK590" s="72"/>
      <c r="CL590" s="71"/>
      <c r="CM590" s="27"/>
      <c r="CN590" s="27"/>
      <c r="CO590" s="71"/>
      <c r="CP590" s="71"/>
      <c r="CQ590" s="72"/>
      <c r="CR590" s="80"/>
      <c r="CS590" s="80"/>
      <c r="CT590" s="80"/>
      <c r="CU590" s="81"/>
      <c r="CV590" s="80"/>
      <c r="CW590" s="80"/>
      <c r="CX590" s="80"/>
      <c r="CY590" s="81"/>
      <c r="CZ590" s="80"/>
      <c r="DA590" s="80"/>
      <c r="DB590" s="80"/>
      <c r="DC590" s="81"/>
      <c r="DD590" s="80"/>
      <c r="DE590" s="80"/>
      <c r="DF590" s="80"/>
      <c r="DG590" s="81"/>
      <c r="DH590" s="80"/>
      <c r="DI590" s="80"/>
      <c r="DJ590" s="80"/>
      <c r="DK590" s="81"/>
      <c r="DL590" s="80"/>
      <c r="DM590" s="80"/>
      <c r="DN590" s="80"/>
      <c r="DO590" s="81"/>
      <c r="DP590" s="80"/>
      <c r="DQ590" s="80"/>
      <c r="DR590" s="80"/>
      <c r="DS590" s="81"/>
      <c r="DT590" s="80"/>
      <c r="DU590" s="80"/>
      <c r="DV590" s="80"/>
      <c r="DW590" s="81"/>
      <c r="DX590" s="80"/>
      <c r="DY590" s="80"/>
      <c r="DZ590" s="80"/>
      <c r="EA590" s="81"/>
      <c r="EB590" s="80"/>
      <c r="EC590" s="80"/>
      <c r="ED590" s="80"/>
      <c r="EE590" s="81"/>
      <c r="EF590" s="71"/>
      <c r="EG590" s="82"/>
      <c r="EH590" s="71"/>
      <c r="EI590" s="71"/>
      <c r="EJ590" s="71"/>
      <c r="EK590" s="72"/>
      <c r="EL590" s="71"/>
      <c r="EM590" s="82"/>
      <c r="EN590" s="71"/>
      <c r="EO590" s="71"/>
      <c r="EP590" s="71"/>
      <c r="EQ590" s="72"/>
      <c r="ER590" s="71"/>
      <c r="ES590" s="82"/>
      <c r="ET590" s="71"/>
      <c r="EU590" s="71"/>
      <c r="EV590" s="71"/>
      <c r="EW590" s="72"/>
      <c r="EX590" s="71"/>
      <c r="EY590" s="82"/>
      <c r="EZ590" s="71"/>
      <c r="FA590" s="71"/>
      <c r="FB590" s="71"/>
      <c r="FC590" s="72"/>
      <c r="FD590" s="71"/>
      <c r="FE590" s="82"/>
      <c r="FF590" s="71"/>
      <c r="FG590" s="71"/>
      <c r="FH590" s="71"/>
      <c r="FI590" s="72"/>
      <c r="FJ590" s="71"/>
      <c r="FK590" s="82"/>
      <c r="FL590" s="71"/>
      <c r="FM590" s="71"/>
      <c r="FN590" s="71"/>
      <c r="FO590" s="72"/>
      <c r="FP590" s="71"/>
      <c r="FQ590" s="82"/>
      <c r="FR590" s="71"/>
      <c r="FS590" s="71"/>
      <c r="FT590" s="71"/>
      <c r="FU590" s="72"/>
      <c r="FV590" s="71"/>
      <c r="FW590" s="82"/>
      <c r="FX590" s="71"/>
      <c r="FY590" s="71"/>
      <c r="FZ590" s="71"/>
      <c r="GA590" s="72"/>
      <c r="GB590" s="71"/>
      <c r="GC590" s="82"/>
      <c r="GD590" s="71"/>
      <c r="GE590" s="71"/>
      <c r="GF590" s="71"/>
      <c r="GG590" s="72"/>
      <c r="GH590" s="71"/>
      <c r="GI590" s="82"/>
      <c r="GJ590" s="71"/>
      <c r="GK590" s="71"/>
      <c r="GL590" s="71"/>
      <c r="GM590" s="72"/>
      <c r="GN590" s="71"/>
      <c r="GO590" s="71"/>
      <c r="GP590" s="71"/>
      <c r="GQ590" s="72"/>
      <c r="GR590" s="71"/>
      <c r="GS590" s="71"/>
      <c r="GT590" s="71"/>
      <c r="GU590" s="82"/>
      <c r="GV590" s="72"/>
      <c r="GW590" s="71"/>
      <c r="GX590" s="71"/>
      <c r="GY590" s="71"/>
      <c r="GZ590" s="72"/>
      <c r="HA590" s="71"/>
      <c r="HB590" s="84"/>
      <c r="HC590" s="82"/>
      <c r="HD590" s="84"/>
      <c r="HE590" s="71"/>
      <c r="HF590" s="72"/>
      <c r="HG590" s="71"/>
      <c r="HH590" s="72"/>
      <c r="HI590" s="71"/>
      <c r="HJ590" s="72"/>
      <c r="HK590" s="71"/>
      <c r="HL590" s="72"/>
      <c r="HM590" s="71"/>
      <c r="HN590" s="72"/>
      <c r="HO590" s="71"/>
      <c r="HP590" s="72"/>
      <c r="HQ590" s="71"/>
      <c r="HR590" s="72"/>
      <c r="HS590" s="71"/>
      <c r="HT590" s="72"/>
      <c r="HU590" s="71"/>
      <c r="HV590" s="72"/>
      <c r="HW590" s="71"/>
      <c r="HX590" s="71"/>
      <c r="HY590" s="27"/>
      <c r="HZ590" s="27"/>
      <c r="IA590" s="85"/>
      <c r="IB590" s="85"/>
      <c r="IC590" s="86"/>
      <c r="ID590" s="71"/>
      <c r="IE590" s="72"/>
    </row>
    <row r="591" customFormat="false" ht="12.75" hidden="false" customHeight="false" outlineLevel="0" collapsed="false">
      <c r="A591" s="62" t="n">
        <v>592</v>
      </c>
      <c r="B591" s="63"/>
      <c r="C591" s="63"/>
      <c r="D591" s="64"/>
      <c r="E591" s="64"/>
      <c r="F591" s="65"/>
      <c r="G591" s="66"/>
      <c r="H591" s="66"/>
      <c r="I591" s="66"/>
      <c r="J591" s="66"/>
      <c r="K591" s="66"/>
      <c r="L591" s="66"/>
      <c r="M591" s="64"/>
      <c r="N591" s="64"/>
      <c r="O591" s="67"/>
      <c r="P591" s="66"/>
      <c r="Q591" s="68"/>
      <c r="R591" s="64"/>
      <c r="S591" s="64"/>
      <c r="T591" s="68"/>
      <c r="U591" s="64"/>
      <c r="V591" s="64"/>
      <c r="W591" s="68"/>
      <c r="X591" s="64"/>
      <c r="Y591" s="64"/>
      <c r="Z591" s="68"/>
      <c r="AA591" s="66"/>
      <c r="AC591" s="69"/>
      <c r="AD591" s="67"/>
      <c r="AE591" s="66"/>
      <c r="AF591" s="66"/>
      <c r="AG591" s="68"/>
      <c r="AH591" s="88"/>
      <c r="AI591" s="27"/>
      <c r="AJ591" s="88"/>
      <c r="AK591" s="27"/>
      <c r="AL591" s="70"/>
      <c r="AM591" s="4"/>
      <c r="AN591" s="4"/>
      <c r="AO591" s="4"/>
      <c r="AP591" s="71"/>
      <c r="AQ591" s="72"/>
      <c r="AR591" s="94"/>
      <c r="AS591" s="4"/>
      <c r="AT591" s="73"/>
      <c r="AU591" s="4"/>
      <c r="AV591" s="4"/>
      <c r="AW591" s="4"/>
      <c r="AX591" s="4"/>
      <c r="AY591" s="27"/>
      <c r="AZ591" s="27"/>
      <c r="BA591" s="40"/>
      <c r="BB591" s="4"/>
      <c r="BC591" s="73"/>
      <c r="BD591" s="73"/>
      <c r="BE591" s="4"/>
      <c r="BF591" s="4"/>
      <c r="BG591" s="75"/>
      <c r="BH591" s="4"/>
      <c r="BI591" s="73"/>
      <c r="BJ591" s="73"/>
      <c r="BN591" s="71"/>
      <c r="BO591" s="71"/>
      <c r="BP591" s="71"/>
      <c r="BQ591" s="71"/>
      <c r="BR591" s="71"/>
      <c r="BS591" s="71"/>
      <c r="BT591" s="71"/>
      <c r="BU591" s="76"/>
      <c r="BV591" s="71"/>
      <c r="BW591" s="27"/>
      <c r="BX591" s="70"/>
      <c r="BY591" s="77"/>
      <c r="BZ591" s="77"/>
      <c r="CA591" s="70"/>
      <c r="CB591" s="71"/>
      <c r="CC591" s="71"/>
      <c r="CD591" s="71"/>
      <c r="CE591" s="71"/>
      <c r="CF591" s="71"/>
      <c r="CG591" s="71"/>
      <c r="CH591" s="71"/>
      <c r="CI591" s="71"/>
      <c r="CJ591" s="71"/>
      <c r="CK591" s="72"/>
      <c r="CL591" s="71"/>
      <c r="CM591" s="27"/>
      <c r="CN591" s="27"/>
      <c r="CO591" s="71"/>
      <c r="CP591" s="71"/>
      <c r="CQ591" s="72"/>
      <c r="CR591" s="80"/>
      <c r="CS591" s="80"/>
      <c r="CT591" s="80"/>
      <c r="CU591" s="81"/>
      <c r="CV591" s="80"/>
      <c r="CW591" s="80"/>
      <c r="CX591" s="80"/>
      <c r="CY591" s="81"/>
      <c r="CZ591" s="80"/>
      <c r="DA591" s="80"/>
      <c r="DB591" s="80"/>
      <c r="DC591" s="81"/>
      <c r="DD591" s="80"/>
      <c r="DE591" s="80"/>
      <c r="DF591" s="80"/>
      <c r="DG591" s="81"/>
      <c r="DH591" s="80"/>
      <c r="DI591" s="80"/>
      <c r="DJ591" s="80"/>
      <c r="DK591" s="81"/>
      <c r="DL591" s="80"/>
      <c r="DM591" s="80"/>
      <c r="DN591" s="80"/>
      <c r="DO591" s="81"/>
      <c r="DP591" s="80"/>
      <c r="DQ591" s="80"/>
      <c r="DR591" s="80"/>
      <c r="DS591" s="81"/>
      <c r="DT591" s="80"/>
      <c r="DU591" s="80"/>
      <c r="DV591" s="80"/>
      <c r="DW591" s="81"/>
      <c r="DX591" s="80"/>
      <c r="DY591" s="80"/>
      <c r="DZ591" s="80"/>
      <c r="EA591" s="81"/>
      <c r="EB591" s="80"/>
      <c r="EC591" s="80"/>
      <c r="ED591" s="80"/>
      <c r="EE591" s="81"/>
      <c r="EF591" s="71"/>
      <c r="EG591" s="82"/>
      <c r="EH591" s="71"/>
      <c r="EI591" s="71"/>
      <c r="EJ591" s="71"/>
      <c r="EK591" s="72"/>
      <c r="EL591" s="71"/>
      <c r="EM591" s="82"/>
      <c r="EN591" s="71"/>
      <c r="EO591" s="71"/>
      <c r="EP591" s="71"/>
      <c r="EQ591" s="72"/>
      <c r="ER591" s="71"/>
      <c r="ES591" s="82"/>
      <c r="ET591" s="71"/>
      <c r="EU591" s="71"/>
      <c r="EV591" s="71"/>
      <c r="EW591" s="72"/>
      <c r="EX591" s="71"/>
      <c r="EY591" s="82"/>
      <c r="EZ591" s="71"/>
      <c r="FA591" s="71"/>
      <c r="FB591" s="71"/>
      <c r="FC591" s="72"/>
      <c r="FD591" s="71"/>
      <c r="FE591" s="82"/>
      <c r="FF591" s="71"/>
      <c r="FG591" s="71"/>
      <c r="FH591" s="71"/>
      <c r="FI591" s="72"/>
      <c r="FJ591" s="71"/>
      <c r="FK591" s="82"/>
      <c r="FL591" s="71"/>
      <c r="FM591" s="71"/>
      <c r="FN591" s="71"/>
      <c r="FO591" s="72"/>
      <c r="FP591" s="71"/>
      <c r="FQ591" s="82"/>
      <c r="FR591" s="71"/>
      <c r="FS591" s="71"/>
      <c r="FT591" s="71"/>
      <c r="FU591" s="72"/>
      <c r="FV591" s="71"/>
      <c r="FW591" s="82"/>
      <c r="FX591" s="71"/>
      <c r="FY591" s="71"/>
      <c r="FZ591" s="71"/>
      <c r="GA591" s="72"/>
      <c r="GB591" s="71"/>
      <c r="GC591" s="82"/>
      <c r="GD591" s="71"/>
      <c r="GE591" s="71"/>
      <c r="GF591" s="71"/>
      <c r="GG591" s="72"/>
      <c r="GH591" s="71"/>
      <c r="GI591" s="82"/>
      <c r="GJ591" s="71"/>
      <c r="GK591" s="71"/>
      <c r="GL591" s="71"/>
      <c r="GM591" s="72"/>
      <c r="GN591" s="71"/>
      <c r="GO591" s="71"/>
      <c r="GP591" s="71"/>
      <c r="GQ591" s="72"/>
      <c r="GR591" s="71"/>
      <c r="GS591" s="71"/>
      <c r="GT591" s="71"/>
      <c r="GU591" s="82"/>
      <c r="GV591" s="72"/>
      <c r="GW591" s="71"/>
      <c r="GX591" s="71"/>
      <c r="GY591" s="71"/>
      <c r="GZ591" s="72"/>
      <c r="HA591" s="71"/>
      <c r="HB591" s="84"/>
      <c r="HC591" s="82"/>
      <c r="HD591" s="84"/>
      <c r="HE591" s="71"/>
      <c r="HF591" s="72"/>
      <c r="HG591" s="71"/>
      <c r="HH591" s="72"/>
      <c r="HI591" s="71"/>
      <c r="HJ591" s="72"/>
      <c r="HK591" s="71"/>
      <c r="HL591" s="72"/>
      <c r="HM591" s="71"/>
      <c r="HN591" s="72"/>
      <c r="HO591" s="71"/>
      <c r="HP591" s="72"/>
      <c r="HQ591" s="71"/>
      <c r="HR591" s="72"/>
      <c r="HS591" s="71"/>
      <c r="HT591" s="72"/>
      <c r="HU591" s="71"/>
      <c r="HV591" s="72"/>
      <c r="HW591" s="71"/>
      <c r="HX591" s="71"/>
      <c r="HY591" s="27"/>
      <c r="HZ591" s="27"/>
      <c r="IA591" s="85"/>
      <c r="IB591" s="85"/>
      <c r="IC591" s="86"/>
      <c r="ID591" s="71"/>
      <c r="IE591" s="72"/>
    </row>
    <row r="592" customFormat="false" ht="12.75" hidden="false" customHeight="false" outlineLevel="0" collapsed="false">
      <c r="A592" s="62" t="n">
        <v>593</v>
      </c>
      <c r="B592" s="63"/>
      <c r="C592" s="63"/>
      <c r="D592" s="64"/>
      <c r="E592" s="64"/>
      <c r="F592" s="65"/>
      <c r="G592" s="66"/>
      <c r="H592" s="66"/>
      <c r="I592" s="66"/>
      <c r="J592" s="66"/>
      <c r="K592" s="66"/>
      <c r="L592" s="66"/>
      <c r="M592" s="64"/>
      <c r="N592" s="64"/>
      <c r="O592" s="67"/>
      <c r="P592" s="66"/>
      <c r="Q592" s="68"/>
      <c r="R592" s="64"/>
      <c r="S592" s="64"/>
      <c r="T592" s="68"/>
      <c r="U592" s="64"/>
      <c r="V592" s="64"/>
      <c r="W592" s="68"/>
      <c r="X592" s="64"/>
      <c r="Y592" s="64"/>
      <c r="Z592" s="68"/>
      <c r="AA592" s="66"/>
      <c r="AC592" s="69"/>
      <c r="AD592" s="67"/>
      <c r="AE592" s="66"/>
      <c r="AF592" s="66"/>
      <c r="AG592" s="68"/>
      <c r="AH592" s="88"/>
      <c r="AI592" s="27"/>
      <c r="AJ592" s="88"/>
      <c r="AK592" s="27"/>
      <c r="AL592" s="70"/>
      <c r="AM592" s="4"/>
      <c r="AN592" s="4"/>
      <c r="AO592" s="4"/>
      <c r="AP592" s="71"/>
      <c r="AQ592" s="72"/>
      <c r="AR592" s="94"/>
      <c r="AS592" s="4"/>
      <c r="AT592" s="73"/>
      <c r="AU592" s="4"/>
      <c r="AV592" s="4"/>
      <c r="AW592" s="4"/>
      <c r="AX592" s="4"/>
      <c r="AY592" s="27"/>
      <c r="AZ592" s="27"/>
      <c r="BA592" s="40"/>
      <c r="BB592" s="4"/>
      <c r="BC592" s="73"/>
      <c r="BD592" s="73"/>
      <c r="BE592" s="4"/>
      <c r="BF592" s="4"/>
      <c r="BG592" s="75"/>
      <c r="BH592" s="4"/>
      <c r="BI592" s="73"/>
      <c r="BJ592" s="73"/>
      <c r="BN592" s="71"/>
      <c r="BO592" s="71"/>
      <c r="BP592" s="71"/>
      <c r="BQ592" s="71"/>
      <c r="BR592" s="71"/>
      <c r="BS592" s="71"/>
      <c r="BT592" s="71"/>
      <c r="BU592" s="76"/>
      <c r="BV592" s="71"/>
      <c r="BW592" s="27"/>
      <c r="BX592" s="70"/>
      <c r="BY592" s="77"/>
      <c r="BZ592" s="77"/>
      <c r="CA592" s="70"/>
      <c r="CB592" s="71"/>
      <c r="CC592" s="71"/>
      <c r="CD592" s="71"/>
      <c r="CE592" s="71"/>
      <c r="CF592" s="71"/>
      <c r="CG592" s="71"/>
      <c r="CH592" s="71"/>
      <c r="CI592" s="71"/>
      <c r="CJ592" s="71"/>
      <c r="CK592" s="72"/>
      <c r="CL592" s="71"/>
      <c r="CM592" s="27"/>
      <c r="CN592" s="27"/>
      <c r="CO592" s="71"/>
      <c r="CP592" s="71"/>
      <c r="CQ592" s="72"/>
      <c r="CR592" s="80"/>
      <c r="CS592" s="80"/>
      <c r="CT592" s="80"/>
      <c r="CU592" s="81"/>
      <c r="CV592" s="80"/>
      <c r="CW592" s="80"/>
      <c r="CX592" s="80"/>
      <c r="CY592" s="81"/>
      <c r="CZ592" s="80"/>
      <c r="DA592" s="80"/>
      <c r="DB592" s="80"/>
      <c r="DC592" s="81"/>
      <c r="DD592" s="80"/>
      <c r="DE592" s="80"/>
      <c r="DF592" s="80"/>
      <c r="DG592" s="81"/>
      <c r="DH592" s="80"/>
      <c r="DI592" s="80"/>
      <c r="DJ592" s="80"/>
      <c r="DK592" s="81"/>
      <c r="DL592" s="80"/>
      <c r="DM592" s="80"/>
      <c r="DN592" s="80"/>
      <c r="DO592" s="81"/>
      <c r="DP592" s="80"/>
      <c r="DQ592" s="80"/>
      <c r="DR592" s="80"/>
      <c r="DS592" s="81"/>
      <c r="DT592" s="80"/>
      <c r="DU592" s="80"/>
      <c r="DV592" s="80"/>
      <c r="DW592" s="81"/>
      <c r="DX592" s="80"/>
      <c r="DY592" s="80"/>
      <c r="DZ592" s="80"/>
      <c r="EA592" s="81"/>
      <c r="EB592" s="80"/>
      <c r="EC592" s="80"/>
      <c r="ED592" s="80"/>
      <c r="EE592" s="81"/>
      <c r="EF592" s="71"/>
      <c r="EG592" s="82"/>
      <c r="EH592" s="71"/>
      <c r="EI592" s="71"/>
      <c r="EJ592" s="71"/>
      <c r="EK592" s="72"/>
      <c r="EL592" s="71"/>
      <c r="EM592" s="82"/>
      <c r="EN592" s="71"/>
      <c r="EO592" s="71"/>
      <c r="EP592" s="71"/>
      <c r="EQ592" s="72"/>
      <c r="ER592" s="71"/>
      <c r="ES592" s="82"/>
      <c r="ET592" s="71"/>
      <c r="EU592" s="71"/>
      <c r="EV592" s="71"/>
      <c r="EW592" s="72"/>
      <c r="EX592" s="71"/>
      <c r="EY592" s="82"/>
      <c r="EZ592" s="71"/>
      <c r="FA592" s="71"/>
      <c r="FB592" s="71"/>
      <c r="FC592" s="72"/>
      <c r="FD592" s="71"/>
      <c r="FE592" s="82"/>
      <c r="FF592" s="71"/>
      <c r="FG592" s="71"/>
      <c r="FH592" s="71"/>
      <c r="FI592" s="72"/>
      <c r="FJ592" s="71"/>
      <c r="FK592" s="82"/>
      <c r="FL592" s="71"/>
      <c r="FM592" s="71"/>
      <c r="FN592" s="71"/>
      <c r="FO592" s="72"/>
      <c r="FP592" s="71"/>
      <c r="FQ592" s="82"/>
      <c r="FR592" s="71"/>
      <c r="FS592" s="71"/>
      <c r="FT592" s="71"/>
      <c r="FU592" s="72"/>
      <c r="FV592" s="71"/>
      <c r="FW592" s="82"/>
      <c r="FX592" s="71"/>
      <c r="FY592" s="71"/>
      <c r="FZ592" s="71"/>
      <c r="GA592" s="72"/>
      <c r="GB592" s="71"/>
      <c r="GC592" s="82"/>
      <c r="GD592" s="71"/>
      <c r="GE592" s="71"/>
      <c r="GF592" s="71"/>
      <c r="GG592" s="72"/>
      <c r="GH592" s="71"/>
      <c r="GI592" s="82"/>
      <c r="GJ592" s="71"/>
      <c r="GK592" s="71"/>
      <c r="GL592" s="71"/>
      <c r="GM592" s="72"/>
      <c r="GN592" s="71"/>
      <c r="GO592" s="71"/>
      <c r="GP592" s="71"/>
      <c r="GQ592" s="72"/>
      <c r="GR592" s="71"/>
      <c r="GS592" s="71"/>
      <c r="GT592" s="71"/>
      <c r="GU592" s="82"/>
      <c r="GV592" s="72"/>
      <c r="GW592" s="71"/>
      <c r="GX592" s="71"/>
      <c r="GY592" s="71"/>
      <c r="GZ592" s="72"/>
      <c r="HA592" s="71"/>
      <c r="HB592" s="84"/>
      <c r="HC592" s="82"/>
      <c r="HD592" s="84"/>
      <c r="HE592" s="71"/>
      <c r="HF592" s="72"/>
      <c r="HG592" s="71"/>
      <c r="HH592" s="72"/>
      <c r="HI592" s="71"/>
      <c r="HJ592" s="72"/>
      <c r="HK592" s="71"/>
      <c r="HL592" s="72"/>
      <c r="HM592" s="71"/>
      <c r="HN592" s="72"/>
      <c r="HO592" s="71"/>
      <c r="HP592" s="72"/>
      <c r="HQ592" s="71"/>
      <c r="HR592" s="72"/>
      <c r="HS592" s="71"/>
      <c r="HT592" s="72"/>
      <c r="HU592" s="71"/>
      <c r="HV592" s="72"/>
      <c r="HW592" s="71"/>
      <c r="HX592" s="71"/>
      <c r="HY592" s="27"/>
      <c r="HZ592" s="27"/>
      <c r="IA592" s="85"/>
      <c r="IB592" s="85"/>
      <c r="IC592" s="86"/>
      <c r="ID592" s="71"/>
      <c r="IE592" s="72"/>
    </row>
    <row r="593" customFormat="false" ht="12.75" hidden="false" customHeight="false" outlineLevel="0" collapsed="false">
      <c r="A593" s="62" t="n">
        <v>594</v>
      </c>
      <c r="B593" s="63"/>
      <c r="C593" s="63"/>
      <c r="D593" s="64"/>
      <c r="E593" s="64"/>
      <c r="F593" s="65"/>
      <c r="G593" s="66"/>
      <c r="H593" s="66"/>
      <c r="I593" s="66"/>
      <c r="J593" s="66"/>
      <c r="K593" s="66"/>
      <c r="L593" s="66"/>
      <c r="M593" s="64"/>
      <c r="N593" s="64"/>
      <c r="O593" s="67"/>
      <c r="P593" s="66"/>
      <c r="Q593" s="68"/>
      <c r="R593" s="64"/>
      <c r="S593" s="64"/>
      <c r="T593" s="68"/>
      <c r="U593" s="64"/>
      <c r="V593" s="64"/>
      <c r="W593" s="68"/>
      <c r="X593" s="64"/>
      <c r="Y593" s="64"/>
      <c r="Z593" s="68"/>
      <c r="AA593" s="66"/>
      <c r="AC593" s="69"/>
      <c r="AD593" s="67"/>
      <c r="AE593" s="66"/>
      <c r="AF593" s="66"/>
      <c r="AG593" s="68"/>
      <c r="AH593" s="88"/>
      <c r="AI593" s="27"/>
      <c r="AJ593" s="88"/>
      <c r="AK593" s="27"/>
      <c r="AL593" s="70"/>
      <c r="AM593" s="4"/>
      <c r="AN593" s="4"/>
      <c r="AO593" s="4"/>
      <c r="AP593" s="71"/>
      <c r="AQ593" s="72"/>
      <c r="AR593" s="94"/>
      <c r="AS593" s="4"/>
      <c r="AT593" s="73"/>
      <c r="AU593" s="4"/>
      <c r="AV593" s="4"/>
      <c r="AW593" s="4"/>
      <c r="AX593" s="4"/>
      <c r="AY593" s="27"/>
      <c r="AZ593" s="27"/>
      <c r="BA593" s="40"/>
      <c r="BB593" s="4"/>
      <c r="BC593" s="73"/>
      <c r="BD593" s="73"/>
      <c r="BE593" s="4"/>
      <c r="BF593" s="4"/>
      <c r="BG593" s="75"/>
      <c r="BH593" s="4"/>
      <c r="BI593" s="73"/>
      <c r="BJ593" s="73"/>
      <c r="BN593" s="71"/>
      <c r="BO593" s="71"/>
      <c r="BP593" s="71"/>
      <c r="BQ593" s="71"/>
      <c r="BR593" s="71"/>
      <c r="BS593" s="71"/>
      <c r="BT593" s="71"/>
      <c r="BU593" s="76"/>
      <c r="BV593" s="71"/>
      <c r="BW593" s="27"/>
      <c r="BX593" s="70"/>
      <c r="BY593" s="77"/>
      <c r="BZ593" s="77"/>
      <c r="CA593" s="70"/>
      <c r="CB593" s="71"/>
      <c r="CC593" s="71"/>
      <c r="CD593" s="71"/>
      <c r="CE593" s="71"/>
      <c r="CF593" s="71"/>
      <c r="CG593" s="71"/>
      <c r="CH593" s="71"/>
      <c r="CI593" s="71"/>
      <c r="CJ593" s="71"/>
      <c r="CK593" s="72"/>
      <c r="CL593" s="71"/>
      <c r="CM593" s="27"/>
      <c r="CN593" s="27"/>
      <c r="CO593" s="71"/>
      <c r="CP593" s="71"/>
      <c r="CQ593" s="72"/>
      <c r="CR593" s="80"/>
      <c r="CS593" s="80"/>
      <c r="CT593" s="80"/>
      <c r="CU593" s="81"/>
      <c r="CV593" s="80"/>
      <c r="CW593" s="80"/>
      <c r="CX593" s="80"/>
      <c r="CY593" s="81"/>
      <c r="CZ593" s="80"/>
      <c r="DA593" s="80"/>
      <c r="DB593" s="80"/>
      <c r="DC593" s="81"/>
      <c r="DD593" s="80"/>
      <c r="DE593" s="80"/>
      <c r="DF593" s="80"/>
      <c r="DG593" s="81"/>
      <c r="DH593" s="80"/>
      <c r="DI593" s="80"/>
      <c r="DJ593" s="80"/>
      <c r="DK593" s="81"/>
      <c r="DL593" s="80"/>
      <c r="DM593" s="80"/>
      <c r="DN593" s="80"/>
      <c r="DO593" s="81"/>
      <c r="DP593" s="80"/>
      <c r="DQ593" s="80"/>
      <c r="DR593" s="80"/>
      <c r="DS593" s="81"/>
      <c r="DT593" s="80"/>
      <c r="DU593" s="80"/>
      <c r="DV593" s="80"/>
      <c r="DW593" s="81"/>
      <c r="DX593" s="80"/>
      <c r="DY593" s="80"/>
      <c r="DZ593" s="80"/>
      <c r="EA593" s="81"/>
      <c r="EB593" s="80"/>
      <c r="EC593" s="80"/>
      <c r="ED593" s="80"/>
      <c r="EE593" s="81"/>
      <c r="EF593" s="71"/>
      <c r="EG593" s="82"/>
      <c r="EH593" s="71"/>
      <c r="EI593" s="71"/>
      <c r="EJ593" s="71"/>
      <c r="EK593" s="72"/>
      <c r="EL593" s="71"/>
      <c r="EM593" s="82"/>
      <c r="EN593" s="71"/>
      <c r="EO593" s="71"/>
      <c r="EP593" s="71"/>
      <c r="EQ593" s="72"/>
      <c r="ER593" s="71"/>
      <c r="ES593" s="82"/>
      <c r="ET593" s="71"/>
      <c r="EU593" s="71"/>
      <c r="EV593" s="71"/>
      <c r="EW593" s="72"/>
      <c r="EX593" s="71"/>
      <c r="EY593" s="82"/>
      <c r="EZ593" s="71"/>
      <c r="FA593" s="71"/>
      <c r="FB593" s="71"/>
      <c r="FC593" s="72"/>
      <c r="FD593" s="71"/>
      <c r="FE593" s="82"/>
      <c r="FF593" s="71"/>
      <c r="FG593" s="71"/>
      <c r="FH593" s="71"/>
      <c r="FI593" s="72"/>
      <c r="FJ593" s="71"/>
      <c r="FK593" s="82"/>
      <c r="FL593" s="71"/>
      <c r="FM593" s="71"/>
      <c r="FN593" s="71"/>
      <c r="FO593" s="72"/>
      <c r="FP593" s="71"/>
      <c r="FQ593" s="82"/>
      <c r="FR593" s="71"/>
      <c r="FS593" s="71"/>
      <c r="FT593" s="71"/>
      <c r="FU593" s="72"/>
      <c r="FV593" s="71"/>
      <c r="FW593" s="82"/>
      <c r="FX593" s="71"/>
      <c r="FY593" s="71"/>
      <c r="FZ593" s="71"/>
      <c r="GA593" s="72"/>
      <c r="GB593" s="71"/>
      <c r="GC593" s="82"/>
      <c r="GD593" s="71"/>
      <c r="GE593" s="71"/>
      <c r="GF593" s="71"/>
      <c r="GG593" s="72"/>
      <c r="GH593" s="71"/>
      <c r="GI593" s="82"/>
      <c r="GJ593" s="71"/>
      <c r="GK593" s="71"/>
      <c r="GL593" s="71"/>
      <c r="GM593" s="72"/>
      <c r="GN593" s="71"/>
      <c r="GO593" s="71"/>
      <c r="GP593" s="71"/>
      <c r="GQ593" s="72"/>
      <c r="GR593" s="71"/>
      <c r="GS593" s="71"/>
      <c r="GT593" s="71"/>
      <c r="GU593" s="82"/>
      <c r="GV593" s="72"/>
      <c r="GW593" s="71"/>
      <c r="GX593" s="71"/>
      <c r="GY593" s="71"/>
      <c r="GZ593" s="72"/>
      <c r="HA593" s="71"/>
      <c r="HB593" s="84"/>
      <c r="HC593" s="82"/>
      <c r="HD593" s="84"/>
      <c r="HE593" s="71"/>
      <c r="HF593" s="72"/>
      <c r="HG593" s="71"/>
      <c r="HH593" s="72"/>
      <c r="HI593" s="71"/>
      <c r="HJ593" s="72"/>
      <c r="HK593" s="71"/>
      <c r="HL593" s="72"/>
      <c r="HM593" s="71"/>
      <c r="HN593" s="72"/>
      <c r="HO593" s="71"/>
      <c r="HP593" s="72"/>
      <c r="HQ593" s="71"/>
      <c r="HR593" s="72"/>
      <c r="HS593" s="71"/>
      <c r="HT593" s="72"/>
      <c r="HU593" s="71"/>
      <c r="HV593" s="72"/>
      <c r="HW593" s="71"/>
      <c r="HX593" s="71"/>
      <c r="HY593" s="27"/>
      <c r="HZ593" s="27"/>
      <c r="IA593" s="85"/>
      <c r="IB593" s="85"/>
      <c r="IC593" s="86"/>
      <c r="ID593" s="71"/>
      <c r="IE593" s="72"/>
    </row>
    <row r="594" customFormat="false" ht="12.75" hidden="false" customHeight="false" outlineLevel="0" collapsed="false">
      <c r="A594" s="62" t="n">
        <v>595</v>
      </c>
      <c r="B594" s="63"/>
      <c r="C594" s="63"/>
      <c r="D594" s="64"/>
      <c r="E594" s="64"/>
      <c r="F594" s="65"/>
      <c r="G594" s="66"/>
      <c r="H594" s="66"/>
      <c r="I594" s="66"/>
      <c r="J594" s="66"/>
      <c r="K594" s="66"/>
      <c r="L594" s="66"/>
      <c r="M594" s="64"/>
      <c r="N594" s="64"/>
      <c r="O594" s="67"/>
      <c r="P594" s="66"/>
      <c r="Q594" s="68"/>
      <c r="R594" s="64"/>
      <c r="S594" s="64"/>
      <c r="T594" s="68"/>
      <c r="U594" s="64"/>
      <c r="V594" s="64"/>
      <c r="W594" s="68"/>
      <c r="X594" s="64"/>
      <c r="Y594" s="64"/>
      <c r="Z594" s="68"/>
      <c r="AA594" s="66"/>
      <c r="AC594" s="69"/>
      <c r="AD594" s="67"/>
      <c r="AE594" s="66"/>
      <c r="AF594" s="66"/>
      <c r="AG594" s="68"/>
      <c r="AH594" s="88"/>
      <c r="AI594" s="27"/>
      <c r="AJ594" s="88"/>
      <c r="AK594" s="27"/>
      <c r="AL594" s="70"/>
      <c r="AM594" s="4"/>
      <c r="AN594" s="4"/>
      <c r="AO594" s="4"/>
      <c r="AP594" s="71"/>
      <c r="AQ594" s="72"/>
      <c r="AR594" s="94"/>
      <c r="AS594" s="4"/>
      <c r="AT594" s="73"/>
      <c r="AU594" s="4"/>
      <c r="AV594" s="4"/>
      <c r="AW594" s="4"/>
      <c r="AX594" s="4"/>
      <c r="AY594" s="27"/>
      <c r="AZ594" s="27"/>
      <c r="BA594" s="40"/>
      <c r="BB594" s="4"/>
      <c r="BC594" s="73"/>
      <c r="BD594" s="73"/>
      <c r="BE594" s="4"/>
      <c r="BF594" s="4"/>
      <c r="BG594" s="75"/>
      <c r="BH594" s="4"/>
      <c r="BI594" s="73"/>
      <c r="BJ594" s="73"/>
      <c r="BN594" s="71"/>
      <c r="BO594" s="71"/>
      <c r="BP594" s="71"/>
      <c r="BQ594" s="71"/>
      <c r="BR594" s="71"/>
      <c r="BS594" s="71"/>
      <c r="BT594" s="71"/>
      <c r="BU594" s="76"/>
      <c r="BV594" s="71"/>
      <c r="BW594" s="27"/>
      <c r="BX594" s="70"/>
      <c r="BY594" s="77"/>
      <c r="BZ594" s="77"/>
      <c r="CA594" s="70"/>
      <c r="CB594" s="71"/>
      <c r="CC594" s="71"/>
      <c r="CD594" s="71"/>
      <c r="CE594" s="71"/>
      <c r="CF594" s="71"/>
      <c r="CG594" s="71"/>
      <c r="CH594" s="71"/>
      <c r="CI594" s="71"/>
      <c r="CJ594" s="71"/>
      <c r="CK594" s="72"/>
      <c r="CL594" s="71"/>
      <c r="CM594" s="27"/>
      <c r="CN594" s="27"/>
      <c r="CO594" s="71"/>
      <c r="CP594" s="71"/>
      <c r="CQ594" s="72"/>
      <c r="CR594" s="80"/>
      <c r="CS594" s="80"/>
      <c r="CT594" s="80"/>
      <c r="CU594" s="81"/>
      <c r="CV594" s="80"/>
      <c r="CW594" s="80"/>
      <c r="CX594" s="80"/>
      <c r="CY594" s="81"/>
      <c r="CZ594" s="80"/>
      <c r="DA594" s="80"/>
      <c r="DB594" s="80"/>
      <c r="DC594" s="81"/>
      <c r="DD594" s="80"/>
      <c r="DE594" s="80"/>
      <c r="DF594" s="80"/>
      <c r="DG594" s="81"/>
      <c r="DH594" s="80"/>
      <c r="DI594" s="80"/>
      <c r="DJ594" s="80"/>
      <c r="DK594" s="81"/>
      <c r="DL594" s="80"/>
      <c r="DM594" s="80"/>
      <c r="DN594" s="80"/>
      <c r="DO594" s="81"/>
      <c r="DP594" s="80"/>
      <c r="DQ594" s="80"/>
      <c r="DR594" s="80"/>
      <c r="DS594" s="81"/>
      <c r="DT594" s="80"/>
      <c r="DU594" s="80"/>
      <c r="DV594" s="80"/>
      <c r="DW594" s="81"/>
      <c r="DX594" s="80"/>
      <c r="DY594" s="80"/>
      <c r="DZ594" s="80"/>
      <c r="EA594" s="81"/>
      <c r="EB594" s="80"/>
      <c r="EC594" s="80"/>
      <c r="ED594" s="80"/>
      <c r="EE594" s="81"/>
      <c r="EF594" s="71"/>
      <c r="EG594" s="82"/>
      <c r="EH594" s="71"/>
      <c r="EI594" s="71"/>
      <c r="EJ594" s="71"/>
      <c r="EK594" s="72"/>
      <c r="EL594" s="71"/>
      <c r="EM594" s="82"/>
      <c r="EN594" s="71"/>
      <c r="EO594" s="71"/>
      <c r="EP594" s="71"/>
      <c r="EQ594" s="72"/>
      <c r="ER594" s="71"/>
      <c r="ES594" s="82"/>
      <c r="ET594" s="71"/>
      <c r="EU594" s="71"/>
      <c r="EV594" s="71"/>
      <c r="EW594" s="72"/>
      <c r="EX594" s="71"/>
      <c r="EY594" s="82"/>
      <c r="EZ594" s="71"/>
      <c r="FA594" s="71"/>
      <c r="FB594" s="71"/>
      <c r="FC594" s="72"/>
      <c r="FD594" s="71"/>
      <c r="FE594" s="82"/>
      <c r="FF594" s="71"/>
      <c r="FG594" s="71"/>
      <c r="FH594" s="71"/>
      <c r="FI594" s="72"/>
      <c r="FJ594" s="71"/>
      <c r="FK594" s="82"/>
      <c r="FL594" s="71"/>
      <c r="FM594" s="71"/>
      <c r="FN594" s="71"/>
      <c r="FO594" s="72"/>
      <c r="FP594" s="71"/>
      <c r="FQ594" s="82"/>
      <c r="FR594" s="71"/>
      <c r="FS594" s="71"/>
      <c r="FT594" s="71"/>
      <c r="FU594" s="72"/>
      <c r="FV594" s="71"/>
      <c r="FW594" s="82"/>
      <c r="FX594" s="71"/>
      <c r="FY594" s="71"/>
      <c r="FZ594" s="71"/>
      <c r="GA594" s="72"/>
      <c r="GB594" s="71"/>
      <c r="GC594" s="82"/>
      <c r="GD594" s="71"/>
      <c r="GE594" s="71"/>
      <c r="GF594" s="71"/>
      <c r="GG594" s="72"/>
      <c r="GH594" s="71"/>
      <c r="GI594" s="82"/>
      <c r="GJ594" s="71"/>
      <c r="GK594" s="71"/>
      <c r="GL594" s="71"/>
      <c r="GM594" s="72"/>
      <c r="GN594" s="71"/>
      <c r="GO594" s="71"/>
      <c r="GP594" s="71"/>
      <c r="GQ594" s="72"/>
      <c r="GR594" s="71"/>
      <c r="GS594" s="71"/>
      <c r="GT594" s="71"/>
      <c r="GU594" s="82"/>
      <c r="GV594" s="72"/>
      <c r="GW594" s="71"/>
      <c r="GX594" s="71"/>
      <c r="GY594" s="71"/>
      <c r="GZ594" s="72"/>
      <c r="HA594" s="71"/>
      <c r="HB594" s="84"/>
      <c r="HC594" s="82"/>
      <c r="HD594" s="84"/>
      <c r="HE594" s="71"/>
      <c r="HF594" s="72"/>
      <c r="HG594" s="71"/>
      <c r="HH594" s="72"/>
      <c r="HI594" s="71"/>
      <c r="HJ594" s="72"/>
      <c r="HK594" s="71"/>
      <c r="HL594" s="72"/>
      <c r="HM594" s="71"/>
      <c r="HN594" s="72"/>
      <c r="HO594" s="71"/>
      <c r="HP594" s="72"/>
      <c r="HQ594" s="71"/>
      <c r="HR594" s="72"/>
      <c r="HS594" s="71"/>
      <c r="HT594" s="72"/>
      <c r="HU594" s="71"/>
      <c r="HV594" s="72"/>
      <c r="HW594" s="71"/>
      <c r="HX594" s="71"/>
      <c r="HY594" s="27"/>
      <c r="HZ594" s="27"/>
      <c r="IA594" s="85"/>
      <c r="IB594" s="85"/>
      <c r="IC594" s="86"/>
      <c r="ID594" s="71"/>
      <c r="IE594" s="72"/>
    </row>
    <row r="595" customFormat="false" ht="12.75" hidden="false" customHeight="false" outlineLevel="0" collapsed="false">
      <c r="A595" s="62" t="n">
        <v>596</v>
      </c>
      <c r="B595" s="63"/>
      <c r="C595" s="63"/>
      <c r="D595" s="64"/>
      <c r="E595" s="64"/>
      <c r="F595" s="65"/>
      <c r="G595" s="66"/>
      <c r="H595" s="66"/>
      <c r="I595" s="66"/>
      <c r="J595" s="66"/>
      <c r="K595" s="66"/>
      <c r="L595" s="66"/>
      <c r="M595" s="64"/>
      <c r="N595" s="64"/>
      <c r="O595" s="67"/>
      <c r="P595" s="66"/>
      <c r="Q595" s="68"/>
      <c r="R595" s="64"/>
      <c r="S595" s="64"/>
      <c r="T595" s="68"/>
      <c r="U595" s="64"/>
      <c r="V595" s="64"/>
      <c r="W595" s="68"/>
      <c r="X595" s="64"/>
      <c r="Y595" s="64"/>
      <c r="Z595" s="68"/>
      <c r="AA595" s="66"/>
      <c r="AC595" s="69"/>
      <c r="AD595" s="67"/>
      <c r="AE595" s="66"/>
      <c r="AF595" s="66"/>
      <c r="AG595" s="68"/>
      <c r="AH595" s="88"/>
      <c r="AI595" s="27"/>
      <c r="AJ595" s="88"/>
      <c r="AK595" s="27"/>
      <c r="AL595" s="70"/>
      <c r="AM595" s="4"/>
      <c r="AN595" s="4"/>
      <c r="AO595" s="4"/>
      <c r="AP595" s="71"/>
      <c r="AQ595" s="72"/>
      <c r="AR595" s="94"/>
      <c r="AS595" s="4"/>
      <c r="AT595" s="73"/>
      <c r="AU595" s="4"/>
      <c r="AV595" s="4"/>
      <c r="AW595" s="4"/>
      <c r="AX595" s="4"/>
      <c r="AY595" s="27"/>
      <c r="AZ595" s="27"/>
      <c r="BA595" s="40"/>
      <c r="BB595" s="4"/>
      <c r="BC595" s="73"/>
      <c r="BD595" s="73"/>
      <c r="BE595" s="4"/>
      <c r="BF595" s="4"/>
      <c r="BG595" s="75"/>
      <c r="BH595" s="4"/>
      <c r="BI595" s="73"/>
      <c r="BJ595" s="73"/>
      <c r="BN595" s="71"/>
      <c r="BO595" s="71"/>
      <c r="BP595" s="71"/>
      <c r="BQ595" s="71"/>
      <c r="BR595" s="71"/>
      <c r="BS595" s="71"/>
      <c r="BT595" s="71"/>
      <c r="BU595" s="76"/>
      <c r="BV595" s="71"/>
      <c r="BW595" s="27"/>
      <c r="BX595" s="70"/>
      <c r="BY595" s="77"/>
      <c r="BZ595" s="77"/>
      <c r="CA595" s="70"/>
      <c r="CB595" s="71"/>
      <c r="CC595" s="71"/>
      <c r="CD595" s="71"/>
      <c r="CE595" s="71"/>
      <c r="CF595" s="71"/>
      <c r="CG595" s="71"/>
      <c r="CH595" s="71"/>
      <c r="CI595" s="71"/>
      <c r="CJ595" s="71"/>
      <c r="CK595" s="72"/>
      <c r="CL595" s="71"/>
      <c r="CM595" s="27"/>
      <c r="CN595" s="27"/>
      <c r="CO595" s="71"/>
      <c r="CP595" s="71"/>
      <c r="CQ595" s="72"/>
      <c r="CR595" s="80"/>
      <c r="CS595" s="80"/>
      <c r="CT595" s="80"/>
      <c r="CU595" s="81"/>
      <c r="CV595" s="80"/>
      <c r="CW595" s="80"/>
      <c r="CX595" s="80"/>
      <c r="CY595" s="81"/>
      <c r="CZ595" s="80"/>
      <c r="DA595" s="80"/>
      <c r="DB595" s="80"/>
      <c r="DC595" s="81"/>
      <c r="DD595" s="80"/>
      <c r="DE595" s="80"/>
      <c r="DF595" s="80"/>
      <c r="DG595" s="81"/>
      <c r="DH595" s="80"/>
      <c r="DI595" s="80"/>
      <c r="DJ595" s="80"/>
      <c r="DK595" s="81"/>
      <c r="DL595" s="80"/>
      <c r="DM595" s="80"/>
      <c r="DN595" s="80"/>
      <c r="DO595" s="81"/>
      <c r="DP595" s="80"/>
      <c r="DQ595" s="80"/>
      <c r="DR595" s="80"/>
      <c r="DS595" s="81"/>
      <c r="DT595" s="80"/>
      <c r="DU595" s="80"/>
      <c r="DV595" s="80"/>
      <c r="DW595" s="81"/>
      <c r="DX595" s="80"/>
      <c r="DY595" s="80"/>
      <c r="DZ595" s="80"/>
      <c r="EA595" s="81"/>
      <c r="EB595" s="80"/>
      <c r="EC595" s="80"/>
      <c r="ED595" s="80"/>
      <c r="EE595" s="81"/>
      <c r="EF595" s="71"/>
      <c r="EG595" s="82"/>
      <c r="EH595" s="71"/>
      <c r="EI595" s="71"/>
      <c r="EJ595" s="71"/>
      <c r="EK595" s="72"/>
      <c r="EL595" s="71"/>
      <c r="EM595" s="82"/>
      <c r="EN595" s="71"/>
      <c r="EO595" s="71"/>
      <c r="EP595" s="71"/>
      <c r="EQ595" s="72"/>
      <c r="ER595" s="71"/>
      <c r="ES595" s="82"/>
      <c r="ET595" s="71"/>
      <c r="EU595" s="71"/>
      <c r="EV595" s="71"/>
      <c r="EW595" s="72"/>
      <c r="EX595" s="71"/>
      <c r="EY595" s="82"/>
      <c r="EZ595" s="71"/>
      <c r="FA595" s="71"/>
      <c r="FB595" s="71"/>
      <c r="FC595" s="72"/>
      <c r="FD595" s="71"/>
      <c r="FE595" s="82"/>
      <c r="FF595" s="71"/>
      <c r="FG595" s="71"/>
      <c r="FH595" s="71"/>
      <c r="FI595" s="72"/>
      <c r="FJ595" s="71"/>
      <c r="FK595" s="82"/>
      <c r="FL595" s="71"/>
      <c r="FM595" s="71"/>
      <c r="FN595" s="71"/>
      <c r="FO595" s="72"/>
      <c r="FP595" s="71"/>
      <c r="FQ595" s="82"/>
      <c r="FR595" s="71"/>
      <c r="FS595" s="71"/>
      <c r="FT595" s="71"/>
      <c r="FU595" s="72"/>
      <c r="FV595" s="71"/>
      <c r="FW595" s="82"/>
      <c r="FX595" s="71"/>
      <c r="FY595" s="71"/>
      <c r="FZ595" s="71"/>
      <c r="GA595" s="72"/>
      <c r="GB595" s="71"/>
      <c r="GC595" s="82"/>
      <c r="GD595" s="71"/>
      <c r="GE595" s="71"/>
      <c r="GF595" s="71"/>
      <c r="GG595" s="72"/>
      <c r="GH595" s="71"/>
      <c r="GI595" s="82"/>
      <c r="GJ595" s="71"/>
      <c r="GK595" s="71"/>
      <c r="GL595" s="71"/>
      <c r="GM595" s="72"/>
      <c r="GN595" s="71"/>
      <c r="GO595" s="71"/>
      <c r="GP595" s="71"/>
      <c r="GQ595" s="72"/>
      <c r="GR595" s="71"/>
      <c r="GS595" s="71"/>
      <c r="GT595" s="71"/>
      <c r="GU595" s="82"/>
      <c r="GV595" s="72"/>
      <c r="GW595" s="71"/>
      <c r="GX595" s="71"/>
      <c r="GY595" s="71"/>
      <c r="GZ595" s="72"/>
      <c r="HA595" s="71"/>
      <c r="HB595" s="84"/>
      <c r="HC595" s="82"/>
      <c r="HD595" s="84"/>
      <c r="HE595" s="71"/>
      <c r="HF595" s="72"/>
      <c r="HG595" s="71"/>
      <c r="HH595" s="72"/>
      <c r="HI595" s="71"/>
      <c r="HJ595" s="72"/>
      <c r="HK595" s="71"/>
      <c r="HL595" s="72"/>
      <c r="HM595" s="71"/>
      <c r="HN595" s="72"/>
      <c r="HO595" s="71"/>
      <c r="HP595" s="72"/>
      <c r="HQ595" s="71"/>
      <c r="HR595" s="72"/>
      <c r="HS595" s="71"/>
      <c r="HT595" s="72"/>
      <c r="HU595" s="71"/>
      <c r="HV595" s="72"/>
      <c r="HW595" s="71"/>
      <c r="HX595" s="71"/>
      <c r="HY595" s="27"/>
      <c r="HZ595" s="27"/>
      <c r="IA595" s="85"/>
      <c r="IB595" s="85"/>
      <c r="IC595" s="86"/>
      <c r="ID595" s="71"/>
      <c r="IE595" s="72"/>
    </row>
    <row r="596" customFormat="false" ht="12.75" hidden="false" customHeight="false" outlineLevel="0" collapsed="false">
      <c r="A596" s="62" t="n">
        <v>597</v>
      </c>
      <c r="B596" s="63"/>
      <c r="C596" s="63"/>
      <c r="D596" s="64"/>
      <c r="E596" s="64"/>
      <c r="F596" s="65"/>
      <c r="G596" s="66"/>
      <c r="H596" s="66"/>
      <c r="I596" s="66"/>
      <c r="J596" s="66"/>
      <c r="K596" s="66"/>
      <c r="L596" s="66"/>
      <c r="M596" s="64"/>
      <c r="N596" s="64"/>
      <c r="O596" s="67"/>
      <c r="P596" s="66"/>
      <c r="Q596" s="68"/>
      <c r="R596" s="64"/>
      <c r="S596" s="64"/>
      <c r="T596" s="68"/>
      <c r="U596" s="64"/>
      <c r="V596" s="64"/>
      <c r="W596" s="68"/>
      <c r="X596" s="64"/>
      <c r="Y596" s="64"/>
      <c r="Z596" s="68"/>
      <c r="AA596" s="66"/>
      <c r="AC596" s="69"/>
      <c r="AD596" s="67"/>
      <c r="AE596" s="66"/>
      <c r="AF596" s="66"/>
      <c r="AG596" s="68"/>
      <c r="AH596" s="88"/>
      <c r="AI596" s="27"/>
      <c r="AJ596" s="88"/>
      <c r="AK596" s="27"/>
      <c r="AL596" s="70"/>
      <c r="AM596" s="4"/>
      <c r="AN596" s="4"/>
      <c r="AO596" s="4"/>
      <c r="AP596" s="71"/>
      <c r="AQ596" s="72"/>
      <c r="AR596" s="94"/>
      <c r="AS596" s="4"/>
      <c r="AT596" s="73"/>
      <c r="AU596" s="4"/>
      <c r="AV596" s="4"/>
      <c r="AW596" s="4"/>
      <c r="AX596" s="4"/>
      <c r="AY596" s="27"/>
      <c r="AZ596" s="27"/>
      <c r="BA596" s="40"/>
      <c r="BB596" s="4"/>
      <c r="BC596" s="73"/>
      <c r="BD596" s="73"/>
      <c r="BE596" s="4"/>
      <c r="BF596" s="4"/>
      <c r="BG596" s="75"/>
      <c r="BH596" s="4"/>
      <c r="BI596" s="73"/>
      <c r="BJ596" s="73"/>
      <c r="BN596" s="71"/>
      <c r="BO596" s="71"/>
      <c r="BP596" s="71"/>
      <c r="BQ596" s="71"/>
      <c r="BR596" s="71"/>
      <c r="BS596" s="71"/>
      <c r="BT596" s="71"/>
      <c r="BU596" s="76"/>
      <c r="BV596" s="71"/>
      <c r="BW596" s="27"/>
      <c r="BX596" s="70"/>
      <c r="BY596" s="77"/>
      <c r="BZ596" s="77"/>
      <c r="CA596" s="70"/>
      <c r="CB596" s="71"/>
      <c r="CC596" s="71"/>
      <c r="CD596" s="71"/>
      <c r="CE596" s="71"/>
      <c r="CF596" s="71"/>
      <c r="CG596" s="71"/>
      <c r="CH596" s="71"/>
      <c r="CI596" s="71"/>
      <c r="CJ596" s="71"/>
      <c r="CK596" s="72"/>
      <c r="CL596" s="71"/>
      <c r="CM596" s="27"/>
      <c r="CN596" s="27"/>
      <c r="CO596" s="71"/>
      <c r="CP596" s="71"/>
      <c r="CQ596" s="72"/>
      <c r="CR596" s="80"/>
      <c r="CS596" s="80"/>
      <c r="CT596" s="80"/>
      <c r="CU596" s="81"/>
      <c r="CV596" s="80"/>
      <c r="CW596" s="80"/>
      <c r="CX596" s="80"/>
      <c r="CY596" s="81"/>
      <c r="CZ596" s="80"/>
      <c r="DA596" s="80"/>
      <c r="DB596" s="80"/>
      <c r="DC596" s="81"/>
      <c r="DD596" s="80"/>
      <c r="DE596" s="80"/>
      <c r="DF596" s="80"/>
      <c r="DG596" s="81"/>
      <c r="DH596" s="80"/>
      <c r="DI596" s="80"/>
      <c r="DJ596" s="80"/>
      <c r="DK596" s="81"/>
      <c r="DL596" s="80"/>
      <c r="DM596" s="80"/>
      <c r="DN596" s="80"/>
      <c r="DO596" s="81"/>
      <c r="DP596" s="80"/>
      <c r="DQ596" s="80"/>
      <c r="DR596" s="80"/>
      <c r="DS596" s="81"/>
      <c r="DT596" s="80"/>
      <c r="DU596" s="80"/>
      <c r="DV596" s="80"/>
      <c r="DW596" s="81"/>
      <c r="DX596" s="80"/>
      <c r="DY596" s="80"/>
      <c r="DZ596" s="80"/>
      <c r="EA596" s="81"/>
      <c r="EB596" s="80"/>
      <c r="EC596" s="80"/>
      <c r="ED596" s="80"/>
      <c r="EE596" s="81"/>
      <c r="EF596" s="71"/>
      <c r="EG596" s="82"/>
      <c r="EH596" s="71"/>
      <c r="EI596" s="71"/>
      <c r="EJ596" s="71"/>
      <c r="EK596" s="72"/>
      <c r="EL596" s="71"/>
      <c r="EM596" s="82"/>
      <c r="EN596" s="71"/>
      <c r="EO596" s="71"/>
      <c r="EP596" s="71"/>
      <c r="EQ596" s="72"/>
      <c r="ER596" s="71"/>
      <c r="ES596" s="82"/>
      <c r="ET596" s="71"/>
      <c r="EU596" s="71"/>
      <c r="EV596" s="71"/>
      <c r="EW596" s="72"/>
      <c r="EX596" s="71"/>
      <c r="EY596" s="82"/>
      <c r="EZ596" s="71"/>
      <c r="FA596" s="71"/>
      <c r="FB596" s="71"/>
      <c r="FC596" s="72"/>
      <c r="FD596" s="71"/>
      <c r="FE596" s="82"/>
      <c r="FF596" s="71"/>
      <c r="FG596" s="71"/>
      <c r="FH596" s="71"/>
      <c r="FI596" s="72"/>
      <c r="FJ596" s="71"/>
      <c r="FK596" s="82"/>
      <c r="FL596" s="71"/>
      <c r="FM596" s="71"/>
      <c r="FN596" s="71"/>
      <c r="FO596" s="72"/>
      <c r="FP596" s="71"/>
      <c r="FQ596" s="82"/>
      <c r="FR596" s="71"/>
      <c r="FS596" s="71"/>
      <c r="FT596" s="71"/>
      <c r="FU596" s="72"/>
      <c r="FV596" s="71"/>
      <c r="FW596" s="82"/>
      <c r="FX596" s="71"/>
      <c r="FY596" s="71"/>
      <c r="FZ596" s="71"/>
      <c r="GA596" s="72"/>
      <c r="GB596" s="71"/>
      <c r="GC596" s="82"/>
      <c r="GD596" s="71"/>
      <c r="GE596" s="71"/>
      <c r="GF596" s="71"/>
      <c r="GG596" s="72"/>
      <c r="GH596" s="71"/>
      <c r="GI596" s="82"/>
      <c r="GJ596" s="71"/>
      <c r="GK596" s="71"/>
      <c r="GL596" s="71"/>
      <c r="GM596" s="72"/>
      <c r="GN596" s="71"/>
      <c r="GO596" s="71"/>
      <c r="GP596" s="71"/>
      <c r="GQ596" s="72"/>
      <c r="GR596" s="71"/>
      <c r="GS596" s="71"/>
      <c r="GT596" s="71"/>
      <c r="GU596" s="82"/>
      <c r="GV596" s="72"/>
      <c r="GW596" s="71"/>
      <c r="GX596" s="71"/>
      <c r="GY596" s="71"/>
      <c r="GZ596" s="72"/>
      <c r="HA596" s="71"/>
      <c r="HB596" s="84"/>
      <c r="HC596" s="82"/>
      <c r="HD596" s="84"/>
      <c r="HE596" s="71"/>
      <c r="HF596" s="72"/>
      <c r="HG596" s="71"/>
      <c r="HH596" s="72"/>
      <c r="HI596" s="71"/>
      <c r="HJ596" s="72"/>
      <c r="HK596" s="71"/>
      <c r="HL596" s="72"/>
      <c r="HM596" s="71"/>
      <c r="HN596" s="72"/>
      <c r="HO596" s="71"/>
      <c r="HP596" s="72"/>
      <c r="HQ596" s="71"/>
      <c r="HR596" s="72"/>
      <c r="HS596" s="71"/>
      <c r="HT596" s="72"/>
      <c r="HU596" s="71"/>
      <c r="HV596" s="72"/>
      <c r="HW596" s="71"/>
      <c r="HX596" s="71"/>
      <c r="HY596" s="27"/>
      <c r="HZ596" s="27"/>
      <c r="IA596" s="85"/>
      <c r="IB596" s="85"/>
      <c r="IC596" s="86"/>
      <c r="ID596" s="71"/>
      <c r="IE596" s="72"/>
    </row>
    <row r="597" customFormat="false" ht="12.75" hidden="false" customHeight="false" outlineLevel="0" collapsed="false">
      <c r="A597" s="62" t="n">
        <v>598</v>
      </c>
      <c r="B597" s="63"/>
      <c r="C597" s="63"/>
      <c r="D597" s="64"/>
      <c r="E597" s="64"/>
      <c r="F597" s="65"/>
      <c r="G597" s="66"/>
      <c r="H597" s="66"/>
      <c r="I597" s="66"/>
      <c r="J597" s="66"/>
      <c r="K597" s="66"/>
      <c r="L597" s="66"/>
      <c r="M597" s="64"/>
      <c r="N597" s="64"/>
      <c r="O597" s="67"/>
      <c r="P597" s="66"/>
      <c r="Q597" s="68"/>
      <c r="R597" s="64"/>
      <c r="S597" s="64"/>
      <c r="T597" s="68"/>
      <c r="U597" s="64"/>
      <c r="V597" s="64"/>
      <c r="W597" s="68"/>
      <c r="X597" s="64"/>
      <c r="Y597" s="64"/>
      <c r="Z597" s="68"/>
      <c r="AA597" s="66"/>
      <c r="AC597" s="69"/>
      <c r="AD597" s="67"/>
      <c r="AE597" s="66"/>
      <c r="AF597" s="66"/>
      <c r="AG597" s="68"/>
      <c r="AH597" s="88"/>
      <c r="AI597" s="27"/>
      <c r="AJ597" s="88"/>
      <c r="AK597" s="27"/>
      <c r="AL597" s="70"/>
      <c r="AM597" s="4"/>
      <c r="AN597" s="4"/>
      <c r="AO597" s="4"/>
      <c r="AP597" s="71"/>
      <c r="AQ597" s="72"/>
      <c r="AR597" s="94"/>
      <c r="AS597" s="4"/>
      <c r="AT597" s="73"/>
      <c r="AU597" s="4"/>
      <c r="AV597" s="4"/>
      <c r="AW597" s="4"/>
      <c r="AX597" s="4"/>
      <c r="AY597" s="27"/>
      <c r="AZ597" s="27"/>
      <c r="BA597" s="40"/>
      <c r="BB597" s="4"/>
      <c r="BC597" s="73"/>
      <c r="BD597" s="73"/>
      <c r="BE597" s="4"/>
      <c r="BF597" s="4"/>
      <c r="BG597" s="75"/>
      <c r="BH597" s="4"/>
      <c r="BI597" s="73"/>
      <c r="BJ597" s="73"/>
      <c r="BN597" s="71"/>
      <c r="BO597" s="71"/>
      <c r="BP597" s="71"/>
      <c r="BQ597" s="71"/>
      <c r="BR597" s="71"/>
      <c r="BS597" s="71"/>
      <c r="BT597" s="71"/>
      <c r="BU597" s="76"/>
      <c r="BV597" s="71"/>
      <c r="BW597" s="27"/>
      <c r="BX597" s="70"/>
      <c r="BY597" s="77"/>
      <c r="BZ597" s="77"/>
      <c r="CA597" s="70"/>
      <c r="CB597" s="71"/>
      <c r="CC597" s="71"/>
      <c r="CD597" s="71"/>
      <c r="CE597" s="71"/>
      <c r="CF597" s="71"/>
      <c r="CG597" s="71"/>
      <c r="CH597" s="71"/>
      <c r="CI597" s="71"/>
      <c r="CJ597" s="71"/>
      <c r="CK597" s="72"/>
      <c r="CL597" s="71"/>
      <c r="CM597" s="27"/>
      <c r="CN597" s="27"/>
      <c r="CO597" s="71"/>
      <c r="CP597" s="71"/>
      <c r="CQ597" s="72"/>
      <c r="CR597" s="80"/>
      <c r="CS597" s="80"/>
      <c r="CT597" s="80"/>
      <c r="CU597" s="81"/>
      <c r="CV597" s="80"/>
      <c r="CW597" s="80"/>
      <c r="CX597" s="80"/>
      <c r="CY597" s="81"/>
      <c r="CZ597" s="80"/>
      <c r="DA597" s="80"/>
      <c r="DB597" s="80"/>
      <c r="DC597" s="81"/>
      <c r="DD597" s="80"/>
      <c r="DE597" s="80"/>
      <c r="DF597" s="80"/>
      <c r="DG597" s="81"/>
      <c r="DH597" s="80"/>
      <c r="DI597" s="80"/>
      <c r="DJ597" s="80"/>
      <c r="DK597" s="81"/>
      <c r="DL597" s="80"/>
      <c r="DM597" s="80"/>
      <c r="DN597" s="80"/>
      <c r="DO597" s="81"/>
      <c r="DP597" s="80"/>
      <c r="DQ597" s="80"/>
      <c r="DR597" s="80"/>
      <c r="DS597" s="81"/>
      <c r="DT597" s="80"/>
      <c r="DU597" s="80"/>
      <c r="DV597" s="80"/>
      <c r="DW597" s="81"/>
      <c r="DX597" s="80"/>
      <c r="DY597" s="80"/>
      <c r="DZ597" s="80"/>
      <c r="EA597" s="81"/>
      <c r="EB597" s="80"/>
      <c r="EC597" s="80"/>
      <c r="ED597" s="80"/>
      <c r="EE597" s="81"/>
      <c r="EF597" s="71"/>
      <c r="EG597" s="82"/>
      <c r="EH597" s="71"/>
      <c r="EI597" s="71"/>
      <c r="EJ597" s="71"/>
      <c r="EK597" s="72"/>
      <c r="EL597" s="71"/>
      <c r="EM597" s="82"/>
      <c r="EN597" s="71"/>
      <c r="EO597" s="71"/>
      <c r="EP597" s="71"/>
      <c r="EQ597" s="72"/>
      <c r="ER597" s="71"/>
      <c r="ES597" s="82"/>
      <c r="ET597" s="71"/>
      <c r="EU597" s="71"/>
      <c r="EV597" s="71"/>
      <c r="EW597" s="72"/>
      <c r="EX597" s="71"/>
      <c r="EY597" s="82"/>
      <c r="EZ597" s="71"/>
      <c r="FA597" s="71"/>
      <c r="FB597" s="71"/>
      <c r="FC597" s="72"/>
      <c r="FD597" s="71"/>
      <c r="FE597" s="82"/>
      <c r="FF597" s="71"/>
      <c r="FG597" s="71"/>
      <c r="FH597" s="71"/>
      <c r="FI597" s="72"/>
      <c r="FJ597" s="71"/>
      <c r="FK597" s="82"/>
      <c r="FL597" s="71"/>
      <c r="FM597" s="71"/>
      <c r="FN597" s="71"/>
      <c r="FO597" s="72"/>
      <c r="FP597" s="71"/>
      <c r="FQ597" s="82"/>
      <c r="FR597" s="71"/>
      <c r="FS597" s="71"/>
      <c r="FT597" s="71"/>
      <c r="FU597" s="72"/>
      <c r="FV597" s="71"/>
      <c r="FW597" s="82"/>
      <c r="FX597" s="71"/>
      <c r="FY597" s="71"/>
      <c r="FZ597" s="71"/>
      <c r="GA597" s="72"/>
      <c r="GB597" s="71"/>
      <c r="GC597" s="82"/>
      <c r="GD597" s="71"/>
      <c r="GE597" s="71"/>
      <c r="GF597" s="71"/>
      <c r="GG597" s="72"/>
      <c r="GH597" s="71"/>
      <c r="GI597" s="82"/>
      <c r="GJ597" s="71"/>
      <c r="GK597" s="71"/>
      <c r="GL597" s="71"/>
      <c r="GM597" s="72"/>
      <c r="GN597" s="71"/>
      <c r="GO597" s="71"/>
      <c r="GP597" s="71"/>
      <c r="GQ597" s="72"/>
      <c r="GR597" s="71"/>
      <c r="GS597" s="71"/>
      <c r="GT597" s="71"/>
      <c r="GU597" s="82"/>
      <c r="GV597" s="72"/>
      <c r="GW597" s="71"/>
      <c r="GX597" s="71"/>
      <c r="GY597" s="71"/>
      <c r="GZ597" s="72"/>
      <c r="HA597" s="71"/>
      <c r="HB597" s="84"/>
      <c r="HC597" s="82"/>
      <c r="HD597" s="84"/>
      <c r="HE597" s="71"/>
      <c r="HF597" s="72"/>
      <c r="HG597" s="71"/>
      <c r="HH597" s="72"/>
      <c r="HI597" s="71"/>
      <c r="HJ597" s="72"/>
      <c r="HK597" s="71"/>
      <c r="HL597" s="72"/>
      <c r="HM597" s="71"/>
      <c r="HN597" s="72"/>
      <c r="HO597" s="71"/>
      <c r="HP597" s="72"/>
      <c r="HQ597" s="71"/>
      <c r="HR597" s="72"/>
      <c r="HS597" s="71"/>
      <c r="HT597" s="72"/>
      <c r="HU597" s="71"/>
      <c r="HV597" s="72"/>
      <c r="HW597" s="71"/>
      <c r="HX597" s="71"/>
      <c r="HY597" s="27"/>
      <c r="HZ597" s="27"/>
      <c r="IA597" s="85"/>
      <c r="IB597" s="85"/>
      <c r="IC597" s="86"/>
      <c r="ID597" s="71"/>
      <c r="IE597" s="72"/>
    </row>
    <row r="598" customFormat="false" ht="12.75" hidden="false" customHeight="false" outlineLevel="0" collapsed="false">
      <c r="A598" s="62" t="n">
        <v>599</v>
      </c>
      <c r="B598" s="63"/>
      <c r="C598" s="63"/>
      <c r="D598" s="64"/>
      <c r="E598" s="64"/>
      <c r="F598" s="65"/>
      <c r="G598" s="66"/>
      <c r="H598" s="66"/>
      <c r="I598" s="66"/>
      <c r="J598" s="66"/>
      <c r="K598" s="66"/>
      <c r="L598" s="66"/>
      <c r="M598" s="64"/>
      <c r="N598" s="64"/>
      <c r="O598" s="67"/>
      <c r="P598" s="66"/>
      <c r="Q598" s="68"/>
      <c r="R598" s="64"/>
      <c r="S598" s="64"/>
      <c r="T598" s="68"/>
      <c r="U598" s="64"/>
      <c r="V598" s="64"/>
      <c r="W598" s="68"/>
      <c r="X598" s="64"/>
      <c r="Y598" s="64"/>
      <c r="Z598" s="68"/>
      <c r="AA598" s="66"/>
      <c r="AC598" s="69"/>
      <c r="AD598" s="67"/>
      <c r="AE598" s="66"/>
      <c r="AF598" s="66"/>
      <c r="AG598" s="68"/>
      <c r="AH598" s="88"/>
      <c r="AI598" s="27"/>
      <c r="AJ598" s="88"/>
      <c r="AK598" s="27"/>
      <c r="AL598" s="70"/>
      <c r="AM598" s="4"/>
      <c r="AN598" s="4"/>
      <c r="AO598" s="4"/>
      <c r="AP598" s="71"/>
      <c r="AQ598" s="72"/>
      <c r="AR598" s="94"/>
      <c r="AS598" s="4"/>
      <c r="AT598" s="73"/>
      <c r="AU598" s="4"/>
      <c r="AV598" s="4"/>
      <c r="AW598" s="4"/>
      <c r="AX598" s="4"/>
      <c r="AY598" s="27"/>
      <c r="AZ598" s="27"/>
      <c r="BA598" s="40"/>
      <c r="BB598" s="4"/>
      <c r="BC598" s="73"/>
      <c r="BD598" s="73"/>
      <c r="BE598" s="4"/>
      <c r="BF598" s="4"/>
      <c r="BG598" s="75"/>
      <c r="BH598" s="4"/>
      <c r="BI598" s="73"/>
      <c r="BJ598" s="73"/>
      <c r="BN598" s="71"/>
      <c r="BO598" s="71"/>
      <c r="BP598" s="71"/>
      <c r="BQ598" s="71"/>
      <c r="BR598" s="71"/>
      <c r="BS598" s="71"/>
      <c r="BT598" s="71"/>
      <c r="BU598" s="76"/>
      <c r="BV598" s="71"/>
      <c r="BW598" s="27"/>
      <c r="BX598" s="70"/>
      <c r="BY598" s="77"/>
      <c r="BZ598" s="77"/>
      <c r="CA598" s="70"/>
      <c r="CB598" s="71"/>
      <c r="CC598" s="71"/>
      <c r="CD598" s="71"/>
      <c r="CE598" s="71"/>
      <c r="CF598" s="71"/>
      <c r="CG598" s="71"/>
      <c r="CH598" s="71"/>
      <c r="CI598" s="71"/>
      <c r="CJ598" s="71"/>
      <c r="CK598" s="72"/>
      <c r="CL598" s="71"/>
      <c r="CM598" s="27"/>
      <c r="CN598" s="27"/>
      <c r="CO598" s="71"/>
      <c r="CP598" s="71"/>
      <c r="CQ598" s="72"/>
      <c r="CR598" s="80"/>
      <c r="CS598" s="80"/>
      <c r="CT598" s="80"/>
      <c r="CU598" s="81"/>
      <c r="CV598" s="80"/>
      <c r="CW598" s="80"/>
      <c r="CX598" s="80"/>
      <c r="CY598" s="81"/>
      <c r="CZ598" s="80"/>
      <c r="DA598" s="80"/>
      <c r="DB598" s="80"/>
      <c r="DC598" s="81"/>
      <c r="DD598" s="80"/>
      <c r="DE598" s="80"/>
      <c r="DF598" s="80"/>
      <c r="DG598" s="81"/>
      <c r="DH598" s="80"/>
      <c r="DI598" s="80"/>
      <c r="DJ598" s="80"/>
      <c r="DK598" s="81"/>
      <c r="DL598" s="80"/>
      <c r="DM598" s="80"/>
      <c r="DN598" s="80"/>
      <c r="DO598" s="81"/>
      <c r="DP598" s="80"/>
      <c r="DQ598" s="80"/>
      <c r="DR598" s="80"/>
      <c r="DS598" s="81"/>
      <c r="DT598" s="80"/>
      <c r="DU598" s="80"/>
      <c r="DV598" s="80"/>
      <c r="DW598" s="81"/>
      <c r="DX598" s="80"/>
      <c r="DY598" s="80"/>
      <c r="DZ598" s="80"/>
      <c r="EA598" s="81"/>
      <c r="EB598" s="80"/>
      <c r="EC598" s="80"/>
      <c r="ED598" s="80"/>
      <c r="EE598" s="81"/>
      <c r="EF598" s="71"/>
      <c r="EG598" s="82"/>
      <c r="EH598" s="71"/>
      <c r="EI598" s="71"/>
      <c r="EJ598" s="71"/>
      <c r="EK598" s="72"/>
      <c r="EL598" s="71"/>
      <c r="EM598" s="82"/>
      <c r="EN598" s="71"/>
      <c r="EO598" s="71"/>
      <c r="EP598" s="71"/>
      <c r="EQ598" s="72"/>
      <c r="ER598" s="71"/>
      <c r="ES598" s="82"/>
      <c r="ET598" s="71"/>
      <c r="EU598" s="71"/>
      <c r="EV598" s="71"/>
      <c r="EW598" s="72"/>
      <c r="EX598" s="71"/>
      <c r="EY598" s="82"/>
      <c r="EZ598" s="71"/>
      <c r="FA598" s="71"/>
      <c r="FB598" s="71"/>
      <c r="FC598" s="72"/>
      <c r="FD598" s="71"/>
      <c r="FE598" s="82"/>
      <c r="FF598" s="71"/>
      <c r="FG598" s="71"/>
      <c r="FH598" s="71"/>
      <c r="FI598" s="72"/>
      <c r="FJ598" s="71"/>
      <c r="FK598" s="82"/>
      <c r="FL598" s="71"/>
      <c r="FM598" s="71"/>
      <c r="FN598" s="71"/>
      <c r="FO598" s="72"/>
      <c r="FP598" s="71"/>
      <c r="FQ598" s="82"/>
      <c r="FR598" s="71"/>
      <c r="FS598" s="71"/>
      <c r="FT598" s="71"/>
      <c r="FU598" s="72"/>
      <c r="FV598" s="71"/>
      <c r="FW598" s="82"/>
      <c r="FX598" s="71"/>
      <c r="FY598" s="71"/>
      <c r="FZ598" s="71"/>
      <c r="GA598" s="72"/>
      <c r="GB598" s="71"/>
      <c r="GC598" s="82"/>
      <c r="GD598" s="71"/>
      <c r="GE598" s="71"/>
      <c r="GF598" s="71"/>
      <c r="GG598" s="72"/>
      <c r="GH598" s="71"/>
      <c r="GI598" s="82"/>
      <c r="GJ598" s="71"/>
      <c r="GK598" s="71"/>
      <c r="GL598" s="71"/>
      <c r="GM598" s="72"/>
      <c r="GN598" s="71"/>
      <c r="GO598" s="71"/>
      <c r="GP598" s="71"/>
      <c r="GQ598" s="72"/>
      <c r="GR598" s="71"/>
      <c r="GS598" s="71"/>
      <c r="GT598" s="71"/>
      <c r="GU598" s="82"/>
      <c r="GV598" s="72"/>
      <c r="GW598" s="71"/>
      <c r="GX598" s="71"/>
      <c r="GY598" s="71"/>
      <c r="GZ598" s="72"/>
      <c r="HA598" s="71"/>
      <c r="HB598" s="84"/>
      <c r="HC598" s="82"/>
      <c r="HD598" s="84"/>
      <c r="HE598" s="71"/>
      <c r="HF598" s="72"/>
      <c r="HG598" s="71"/>
      <c r="HH598" s="72"/>
      <c r="HI598" s="71"/>
      <c r="HJ598" s="72"/>
      <c r="HK598" s="71"/>
      <c r="HL598" s="72"/>
      <c r="HM598" s="71"/>
      <c r="HN598" s="72"/>
      <c r="HO598" s="71"/>
      <c r="HP598" s="72"/>
      <c r="HQ598" s="71"/>
      <c r="HR598" s="72"/>
      <c r="HS598" s="71"/>
      <c r="HT598" s="72"/>
      <c r="HU598" s="71"/>
      <c r="HV598" s="72"/>
      <c r="HW598" s="71"/>
      <c r="HX598" s="71"/>
      <c r="HY598" s="27"/>
      <c r="HZ598" s="27"/>
      <c r="IA598" s="85"/>
      <c r="IB598" s="85"/>
      <c r="IC598" s="86"/>
      <c r="ID598" s="71"/>
      <c r="IE598" s="72"/>
    </row>
    <row r="599" customFormat="false" ht="12.75" hidden="false" customHeight="false" outlineLevel="0" collapsed="false">
      <c r="A599" s="62" t="n">
        <v>600</v>
      </c>
      <c r="B599" s="63"/>
      <c r="C599" s="63"/>
      <c r="D599" s="64"/>
      <c r="E599" s="64"/>
      <c r="F599" s="65"/>
      <c r="G599" s="66"/>
      <c r="H599" s="66"/>
      <c r="I599" s="66"/>
      <c r="J599" s="66"/>
      <c r="K599" s="66"/>
      <c r="L599" s="66"/>
      <c r="M599" s="64"/>
      <c r="N599" s="64"/>
      <c r="O599" s="67"/>
      <c r="P599" s="66"/>
      <c r="Q599" s="68"/>
      <c r="R599" s="64"/>
      <c r="S599" s="64"/>
      <c r="T599" s="68"/>
      <c r="U599" s="64"/>
      <c r="V599" s="64"/>
      <c r="W599" s="68"/>
      <c r="X599" s="64"/>
      <c r="Y599" s="64"/>
      <c r="Z599" s="68"/>
      <c r="AA599" s="66"/>
      <c r="AC599" s="69"/>
      <c r="AD599" s="67"/>
      <c r="AE599" s="66"/>
      <c r="AF599" s="66"/>
      <c r="AG599" s="68"/>
      <c r="AH599" s="88"/>
      <c r="AI599" s="27"/>
      <c r="AJ599" s="88"/>
      <c r="AK599" s="27"/>
      <c r="AL599" s="70"/>
      <c r="AM599" s="4"/>
      <c r="AN599" s="4"/>
      <c r="AO599" s="4"/>
      <c r="AP599" s="71"/>
      <c r="AQ599" s="72"/>
      <c r="AR599" s="94"/>
      <c r="AS599" s="4"/>
      <c r="AT599" s="73"/>
      <c r="AU599" s="4"/>
      <c r="AV599" s="4"/>
      <c r="AW599" s="4"/>
      <c r="AX599" s="4"/>
      <c r="AY599" s="27"/>
      <c r="AZ599" s="27"/>
      <c r="BA599" s="40"/>
      <c r="BB599" s="4"/>
      <c r="BC599" s="73"/>
      <c r="BD599" s="73"/>
      <c r="BE599" s="4"/>
      <c r="BF599" s="4"/>
      <c r="BG599" s="75"/>
      <c r="BH599" s="4"/>
      <c r="BI599" s="73"/>
      <c r="BJ599" s="73"/>
      <c r="BN599" s="71"/>
      <c r="BO599" s="71"/>
      <c r="BP599" s="71"/>
      <c r="BQ599" s="71"/>
      <c r="BR599" s="71"/>
      <c r="BS599" s="71"/>
      <c r="BT599" s="71"/>
      <c r="BU599" s="76"/>
      <c r="BV599" s="71"/>
      <c r="BW599" s="27"/>
      <c r="BX599" s="70"/>
      <c r="BY599" s="77"/>
      <c r="BZ599" s="77"/>
      <c r="CA599" s="70"/>
      <c r="CB599" s="71"/>
      <c r="CC599" s="71"/>
      <c r="CD599" s="71"/>
      <c r="CE599" s="71"/>
      <c r="CF599" s="71"/>
      <c r="CG599" s="71"/>
      <c r="CH599" s="71"/>
      <c r="CI599" s="71"/>
      <c r="CJ599" s="71"/>
      <c r="CK599" s="72"/>
      <c r="CL599" s="71"/>
      <c r="CM599" s="27"/>
      <c r="CN599" s="27"/>
      <c r="CO599" s="71"/>
      <c r="CP599" s="71"/>
      <c r="CQ599" s="72"/>
      <c r="CR599" s="80"/>
      <c r="CS599" s="80"/>
      <c r="CT599" s="80"/>
      <c r="CU599" s="81"/>
      <c r="CV599" s="80"/>
      <c r="CW599" s="80"/>
      <c r="CX599" s="80"/>
      <c r="CY599" s="81"/>
      <c r="CZ599" s="80"/>
      <c r="DA599" s="80"/>
      <c r="DB599" s="80"/>
      <c r="DC599" s="81"/>
      <c r="DD599" s="80"/>
      <c r="DE599" s="80"/>
      <c r="DF599" s="80"/>
      <c r="DG599" s="81"/>
      <c r="DH599" s="80"/>
      <c r="DI599" s="80"/>
      <c r="DJ599" s="80"/>
      <c r="DK599" s="81"/>
      <c r="DL599" s="80"/>
      <c r="DM599" s="80"/>
      <c r="DN599" s="80"/>
      <c r="DO599" s="81"/>
      <c r="DP599" s="80"/>
      <c r="DQ599" s="80"/>
      <c r="DR599" s="80"/>
      <c r="DS599" s="81"/>
      <c r="DT599" s="80"/>
      <c r="DU599" s="80"/>
      <c r="DV599" s="80"/>
      <c r="DW599" s="81"/>
      <c r="DX599" s="80"/>
      <c r="DY599" s="80"/>
      <c r="DZ599" s="80"/>
      <c r="EA599" s="81"/>
      <c r="EB599" s="80"/>
      <c r="EC599" s="80"/>
      <c r="ED599" s="80"/>
      <c r="EE599" s="81"/>
      <c r="EF599" s="71"/>
      <c r="EG599" s="82"/>
      <c r="EH599" s="71"/>
      <c r="EI599" s="71"/>
      <c r="EJ599" s="71"/>
      <c r="EK599" s="72"/>
      <c r="EL599" s="71"/>
      <c r="EM599" s="82"/>
      <c r="EN599" s="71"/>
      <c r="EO599" s="71"/>
      <c r="EP599" s="71"/>
      <c r="EQ599" s="72"/>
      <c r="ER599" s="71"/>
      <c r="ES599" s="82"/>
      <c r="ET599" s="71"/>
      <c r="EU599" s="71"/>
      <c r="EV599" s="71"/>
      <c r="EW599" s="72"/>
      <c r="EX599" s="71"/>
      <c r="EY599" s="82"/>
      <c r="EZ599" s="71"/>
      <c r="FA599" s="71"/>
      <c r="FB599" s="71"/>
      <c r="FC599" s="72"/>
      <c r="FD599" s="71"/>
      <c r="FE599" s="82"/>
      <c r="FF599" s="71"/>
      <c r="FG599" s="71"/>
      <c r="FH599" s="71"/>
      <c r="FI599" s="72"/>
      <c r="FJ599" s="71"/>
      <c r="FK599" s="82"/>
      <c r="FL599" s="71"/>
      <c r="FM599" s="71"/>
      <c r="FN599" s="71"/>
      <c r="FO599" s="72"/>
      <c r="FP599" s="71"/>
      <c r="FQ599" s="82"/>
      <c r="FR599" s="71"/>
      <c r="FS599" s="71"/>
      <c r="FT599" s="71"/>
      <c r="FU599" s="72"/>
      <c r="FV599" s="71"/>
      <c r="FW599" s="82"/>
      <c r="FX599" s="71"/>
      <c r="FY599" s="71"/>
      <c r="FZ599" s="71"/>
      <c r="GA599" s="72"/>
      <c r="GB599" s="71"/>
      <c r="GC599" s="82"/>
      <c r="GD599" s="71"/>
      <c r="GE599" s="71"/>
      <c r="GF599" s="71"/>
      <c r="GG599" s="72"/>
      <c r="GH599" s="71"/>
      <c r="GI599" s="82"/>
      <c r="GJ599" s="71"/>
      <c r="GK599" s="71"/>
      <c r="GL599" s="71"/>
      <c r="GM599" s="72"/>
      <c r="GN599" s="71"/>
      <c r="GO599" s="71"/>
      <c r="GP599" s="71"/>
      <c r="GQ599" s="72"/>
      <c r="GR599" s="71"/>
      <c r="GS599" s="71"/>
      <c r="GT599" s="71"/>
      <c r="GU599" s="82"/>
      <c r="GV599" s="72"/>
      <c r="GW599" s="71"/>
      <c r="GX599" s="71"/>
      <c r="GY599" s="71"/>
      <c r="GZ599" s="72"/>
      <c r="HA599" s="71"/>
      <c r="HB599" s="84"/>
      <c r="HC599" s="82"/>
      <c r="HD599" s="84"/>
      <c r="HE599" s="71"/>
      <c r="HF599" s="72"/>
      <c r="HG599" s="71"/>
      <c r="HH599" s="72"/>
      <c r="HI599" s="71"/>
      <c r="HJ599" s="72"/>
      <c r="HK599" s="71"/>
      <c r="HL599" s="72"/>
      <c r="HM599" s="71"/>
      <c r="HN599" s="72"/>
      <c r="HO599" s="71"/>
      <c r="HP599" s="72"/>
      <c r="HQ599" s="71"/>
      <c r="HR599" s="72"/>
      <c r="HS599" s="71"/>
      <c r="HT599" s="72"/>
      <c r="HU599" s="71"/>
      <c r="HV599" s="72"/>
      <c r="HW599" s="71"/>
      <c r="HX599" s="71"/>
      <c r="HY599" s="27"/>
      <c r="HZ599" s="27"/>
      <c r="IA599" s="85"/>
      <c r="IB599" s="85"/>
      <c r="IC599" s="86"/>
      <c r="ID599" s="71"/>
      <c r="IE599" s="72"/>
    </row>
    <row r="600" customFormat="false" ht="12.75" hidden="false" customHeight="false" outlineLevel="0" collapsed="false">
      <c r="A600" s="62" t="n">
        <v>601</v>
      </c>
      <c r="B600" s="63"/>
      <c r="C600" s="63"/>
      <c r="D600" s="64"/>
      <c r="E600" s="64"/>
      <c r="F600" s="65"/>
      <c r="G600" s="66"/>
      <c r="H600" s="66"/>
      <c r="I600" s="66"/>
      <c r="J600" s="66"/>
      <c r="K600" s="66"/>
      <c r="L600" s="66"/>
      <c r="M600" s="64"/>
      <c r="N600" s="64"/>
      <c r="O600" s="67"/>
      <c r="P600" s="66"/>
      <c r="Q600" s="68"/>
      <c r="R600" s="64"/>
      <c r="S600" s="64"/>
      <c r="T600" s="68"/>
      <c r="U600" s="64"/>
      <c r="V600" s="64"/>
      <c r="W600" s="68"/>
      <c r="X600" s="64"/>
      <c r="Y600" s="64"/>
      <c r="Z600" s="68"/>
      <c r="AA600" s="66"/>
      <c r="AC600" s="69"/>
      <c r="AD600" s="67"/>
      <c r="AE600" s="66"/>
      <c r="AF600" s="66"/>
      <c r="AG600" s="68"/>
      <c r="AH600" s="88"/>
      <c r="AI600" s="27"/>
      <c r="AJ600" s="88"/>
      <c r="AK600" s="27"/>
      <c r="AL600" s="70"/>
      <c r="AM600" s="4"/>
      <c r="AN600" s="4"/>
      <c r="AO600" s="4"/>
      <c r="AP600" s="71"/>
      <c r="AQ600" s="72"/>
      <c r="AR600" s="94"/>
      <c r="AS600" s="4"/>
      <c r="AT600" s="73"/>
      <c r="AU600" s="4"/>
      <c r="AV600" s="4"/>
      <c r="AW600" s="4"/>
      <c r="AX600" s="4"/>
      <c r="AY600" s="27"/>
      <c r="AZ600" s="27"/>
      <c r="BA600" s="40"/>
      <c r="BB600" s="4"/>
      <c r="BC600" s="73"/>
      <c r="BD600" s="73"/>
      <c r="BE600" s="4"/>
      <c r="BF600" s="4"/>
      <c r="BG600" s="75"/>
      <c r="BH600" s="4"/>
      <c r="BI600" s="73"/>
      <c r="BJ600" s="73"/>
      <c r="BN600" s="71"/>
      <c r="BO600" s="71"/>
      <c r="BP600" s="71"/>
      <c r="BQ600" s="71"/>
      <c r="BR600" s="71"/>
      <c r="BS600" s="71"/>
      <c r="BT600" s="71"/>
      <c r="BU600" s="76"/>
      <c r="BV600" s="71"/>
      <c r="BW600" s="27"/>
      <c r="BX600" s="70"/>
      <c r="BY600" s="77"/>
      <c r="BZ600" s="77"/>
      <c r="CA600" s="70"/>
      <c r="CB600" s="71"/>
      <c r="CC600" s="71"/>
      <c r="CD600" s="71"/>
      <c r="CE600" s="71"/>
      <c r="CF600" s="71"/>
      <c r="CG600" s="71"/>
      <c r="CH600" s="71"/>
      <c r="CI600" s="71"/>
      <c r="CJ600" s="71"/>
      <c r="CK600" s="72"/>
      <c r="CL600" s="71"/>
      <c r="CM600" s="27"/>
      <c r="CN600" s="27"/>
      <c r="CO600" s="71"/>
      <c r="CP600" s="71"/>
      <c r="CQ600" s="72"/>
      <c r="CR600" s="80"/>
      <c r="CS600" s="80"/>
      <c r="CT600" s="80"/>
      <c r="CU600" s="81"/>
      <c r="CV600" s="80"/>
      <c r="CW600" s="80"/>
      <c r="CX600" s="80"/>
      <c r="CY600" s="81"/>
      <c r="CZ600" s="80"/>
      <c r="DA600" s="80"/>
      <c r="DB600" s="80"/>
      <c r="DC600" s="81"/>
      <c r="DD600" s="80"/>
      <c r="DE600" s="80"/>
      <c r="DF600" s="80"/>
      <c r="DG600" s="81"/>
      <c r="DH600" s="80"/>
      <c r="DI600" s="80"/>
      <c r="DJ600" s="80"/>
      <c r="DK600" s="81"/>
      <c r="DL600" s="80"/>
      <c r="DM600" s="80"/>
      <c r="DN600" s="80"/>
      <c r="DO600" s="81"/>
      <c r="DP600" s="80"/>
      <c r="DQ600" s="80"/>
      <c r="DR600" s="80"/>
      <c r="DS600" s="81"/>
      <c r="DT600" s="80"/>
      <c r="DU600" s="80"/>
      <c r="DV600" s="80"/>
      <c r="DW600" s="81"/>
      <c r="DX600" s="80"/>
      <c r="DY600" s="80"/>
      <c r="DZ600" s="80"/>
      <c r="EA600" s="81"/>
      <c r="EB600" s="80"/>
      <c r="EC600" s="80"/>
      <c r="ED600" s="80"/>
      <c r="EE600" s="81"/>
      <c r="EF600" s="71"/>
      <c r="EG600" s="82"/>
      <c r="EH600" s="71"/>
      <c r="EI600" s="71"/>
      <c r="EJ600" s="71"/>
      <c r="EK600" s="72"/>
      <c r="EL600" s="71"/>
      <c r="EM600" s="82"/>
      <c r="EN600" s="71"/>
      <c r="EO600" s="71"/>
      <c r="EP600" s="71"/>
      <c r="EQ600" s="72"/>
      <c r="ER600" s="71"/>
      <c r="ES600" s="82"/>
      <c r="ET600" s="71"/>
      <c r="EU600" s="71"/>
      <c r="EV600" s="71"/>
      <c r="EW600" s="72"/>
      <c r="EX600" s="71"/>
      <c r="EY600" s="82"/>
      <c r="EZ600" s="71"/>
      <c r="FA600" s="71"/>
      <c r="FB600" s="71"/>
      <c r="FC600" s="72"/>
      <c r="FD600" s="71"/>
      <c r="FE600" s="82"/>
      <c r="FF600" s="71"/>
      <c r="FG600" s="71"/>
      <c r="FH600" s="71"/>
      <c r="FI600" s="72"/>
      <c r="FJ600" s="71"/>
      <c r="FK600" s="82"/>
      <c r="FL600" s="71"/>
      <c r="FM600" s="71"/>
      <c r="FN600" s="71"/>
      <c r="FO600" s="72"/>
      <c r="FP600" s="71"/>
      <c r="FQ600" s="82"/>
      <c r="FR600" s="71"/>
      <c r="FS600" s="71"/>
      <c r="FT600" s="71"/>
      <c r="FU600" s="72"/>
      <c r="FV600" s="71"/>
      <c r="FW600" s="82"/>
      <c r="FX600" s="71"/>
      <c r="FY600" s="71"/>
      <c r="FZ600" s="71"/>
      <c r="GA600" s="72"/>
      <c r="GB600" s="71"/>
      <c r="GC600" s="82"/>
      <c r="GD600" s="71"/>
      <c r="GE600" s="71"/>
      <c r="GF600" s="71"/>
      <c r="GG600" s="72"/>
      <c r="GH600" s="71"/>
      <c r="GI600" s="82"/>
      <c r="GJ600" s="71"/>
      <c r="GK600" s="71"/>
      <c r="GL600" s="71"/>
      <c r="GM600" s="72"/>
      <c r="GN600" s="71"/>
      <c r="GO600" s="71"/>
      <c r="GP600" s="71"/>
      <c r="GQ600" s="72"/>
      <c r="GR600" s="71"/>
      <c r="GS600" s="71"/>
      <c r="GT600" s="71"/>
      <c r="GU600" s="82"/>
      <c r="GV600" s="72"/>
      <c r="GW600" s="71"/>
      <c r="GX600" s="71"/>
      <c r="GY600" s="71"/>
      <c r="GZ600" s="72"/>
      <c r="HA600" s="71"/>
      <c r="HB600" s="84"/>
      <c r="HC600" s="82"/>
      <c r="HD600" s="84"/>
      <c r="HE600" s="71"/>
      <c r="HF600" s="72"/>
      <c r="HG600" s="71"/>
      <c r="HH600" s="72"/>
      <c r="HI600" s="71"/>
      <c r="HJ600" s="72"/>
      <c r="HK600" s="71"/>
      <c r="HL600" s="72"/>
      <c r="HM600" s="71"/>
      <c r="HN600" s="72"/>
      <c r="HO600" s="71"/>
      <c r="HP600" s="72"/>
      <c r="HQ600" s="71"/>
      <c r="HR600" s="72"/>
      <c r="HS600" s="71"/>
      <c r="HT600" s="72"/>
      <c r="HU600" s="71"/>
      <c r="HV600" s="72"/>
      <c r="HW600" s="71"/>
      <c r="HX600" s="71"/>
      <c r="HY600" s="27"/>
      <c r="HZ600" s="27"/>
      <c r="IA600" s="85"/>
      <c r="IB600" s="85"/>
      <c r="IC600" s="86"/>
      <c r="ID600" s="71"/>
      <c r="IE600" s="72"/>
    </row>
    <row r="601" customFormat="false" ht="12.75" hidden="false" customHeight="false" outlineLevel="0" collapsed="false">
      <c r="A601" s="62" t="n">
        <v>602</v>
      </c>
      <c r="B601" s="63"/>
      <c r="C601" s="63"/>
      <c r="D601" s="64"/>
      <c r="E601" s="64"/>
      <c r="F601" s="65"/>
      <c r="G601" s="66"/>
      <c r="H601" s="66"/>
      <c r="I601" s="66"/>
      <c r="J601" s="66"/>
      <c r="K601" s="66"/>
      <c r="L601" s="66"/>
      <c r="M601" s="64"/>
      <c r="N601" s="64"/>
      <c r="O601" s="67"/>
      <c r="P601" s="66"/>
      <c r="Q601" s="68"/>
      <c r="R601" s="64"/>
      <c r="S601" s="64"/>
      <c r="T601" s="68"/>
      <c r="U601" s="64"/>
      <c r="V601" s="64"/>
      <c r="W601" s="68"/>
      <c r="X601" s="64"/>
      <c r="Y601" s="64"/>
      <c r="Z601" s="68"/>
      <c r="AA601" s="66"/>
      <c r="AC601" s="69"/>
      <c r="AD601" s="67"/>
      <c r="AE601" s="66"/>
      <c r="AF601" s="66"/>
      <c r="AG601" s="68"/>
      <c r="AH601" s="88"/>
      <c r="AI601" s="27"/>
      <c r="AJ601" s="88"/>
      <c r="AK601" s="27"/>
      <c r="AL601" s="70"/>
      <c r="AM601" s="4"/>
      <c r="AN601" s="4"/>
      <c r="AO601" s="4"/>
      <c r="AP601" s="71"/>
      <c r="AQ601" s="72"/>
      <c r="AR601" s="94"/>
      <c r="AS601" s="4"/>
      <c r="AT601" s="73"/>
      <c r="AU601" s="4"/>
      <c r="AV601" s="4"/>
      <c r="AW601" s="4"/>
      <c r="AX601" s="4"/>
      <c r="AY601" s="27"/>
      <c r="AZ601" s="27"/>
      <c r="BA601" s="40"/>
      <c r="BB601" s="4"/>
      <c r="BC601" s="73"/>
      <c r="BD601" s="73"/>
      <c r="BE601" s="4"/>
      <c r="BF601" s="4"/>
      <c r="BG601" s="75"/>
      <c r="BH601" s="4"/>
      <c r="BI601" s="73"/>
      <c r="BJ601" s="73"/>
      <c r="BN601" s="71"/>
      <c r="BO601" s="71"/>
      <c r="BP601" s="71"/>
      <c r="BQ601" s="71"/>
      <c r="BR601" s="71"/>
      <c r="BS601" s="71"/>
      <c r="BT601" s="71"/>
      <c r="BU601" s="76"/>
      <c r="BV601" s="71"/>
      <c r="BW601" s="27"/>
      <c r="BX601" s="70"/>
      <c r="BY601" s="77"/>
      <c r="BZ601" s="77"/>
      <c r="CA601" s="70"/>
      <c r="CB601" s="71"/>
      <c r="CC601" s="71"/>
      <c r="CD601" s="71"/>
      <c r="CE601" s="71"/>
      <c r="CF601" s="71"/>
      <c r="CG601" s="71"/>
      <c r="CH601" s="71"/>
      <c r="CI601" s="71"/>
      <c r="CJ601" s="71"/>
      <c r="CK601" s="72"/>
      <c r="CL601" s="71"/>
      <c r="CM601" s="27"/>
      <c r="CN601" s="27"/>
      <c r="CO601" s="71"/>
      <c r="CP601" s="71"/>
      <c r="CQ601" s="72"/>
      <c r="CR601" s="80"/>
      <c r="CS601" s="80"/>
      <c r="CT601" s="80"/>
      <c r="CU601" s="81"/>
      <c r="CV601" s="80"/>
      <c r="CW601" s="80"/>
      <c r="CX601" s="80"/>
      <c r="CY601" s="81"/>
      <c r="CZ601" s="80"/>
      <c r="DA601" s="80"/>
      <c r="DB601" s="80"/>
      <c r="DC601" s="81"/>
      <c r="DD601" s="80"/>
      <c r="DE601" s="80"/>
      <c r="DF601" s="80"/>
      <c r="DG601" s="81"/>
      <c r="DH601" s="80"/>
      <c r="DI601" s="80"/>
      <c r="DJ601" s="80"/>
      <c r="DK601" s="81"/>
      <c r="DL601" s="80"/>
      <c r="DM601" s="80"/>
      <c r="DN601" s="80"/>
      <c r="DO601" s="81"/>
      <c r="DP601" s="80"/>
      <c r="DQ601" s="80"/>
      <c r="DR601" s="80"/>
      <c r="DS601" s="81"/>
      <c r="DT601" s="80"/>
      <c r="DU601" s="80"/>
      <c r="DV601" s="80"/>
      <c r="DW601" s="81"/>
      <c r="DX601" s="80"/>
      <c r="DY601" s="80"/>
      <c r="DZ601" s="80"/>
      <c r="EA601" s="81"/>
      <c r="EB601" s="80"/>
      <c r="EC601" s="80"/>
      <c r="ED601" s="80"/>
      <c r="EE601" s="81"/>
      <c r="EF601" s="71"/>
      <c r="EG601" s="82"/>
      <c r="EH601" s="71"/>
      <c r="EI601" s="71"/>
      <c r="EJ601" s="71"/>
      <c r="EK601" s="72"/>
      <c r="EL601" s="71"/>
      <c r="EM601" s="82"/>
      <c r="EN601" s="71"/>
      <c r="EO601" s="71"/>
      <c r="EP601" s="71"/>
      <c r="EQ601" s="72"/>
      <c r="ER601" s="71"/>
      <c r="ES601" s="82"/>
      <c r="ET601" s="71"/>
      <c r="EU601" s="71"/>
      <c r="EV601" s="71"/>
      <c r="EW601" s="72"/>
      <c r="EX601" s="71"/>
      <c r="EY601" s="82"/>
      <c r="EZ601" s="71"/>
      <c r="FA601" s="71"/>
      <c r="FB601" s="71"/>
      <c r="FC601" s="72"/>
      <c r="FD601" s="71"/>
      <c r="FE601" s="82"/>
      <c r="FF601" s="71"/>
      <c r="FG601" s="71"/>
      <c r="FH601" s="71"/>
      <c r="FI601" s="72"/>
      <c r="FJ601" s="71"/>
      <c r="FK601" s="82"/>
      <c r="FL601" s="71"/>
      <c r="FM601" s="71"/>
      <c r="FN601" s="71"/>
      <c r="FO601" s="72"/>
      <c r="FP601" s="71"/>
      <c r="FQ601" s="82"/>
      <c r="FR601" s="71"/>
      <c r="FS601" s="71"/>
      <c r="FT601" s="71"/>
      <c r="FU601" s="72"/>
      <c r="FV601" s="71"/>
      <c r="FW601" s="82"/>
      <c r="FX601" s="71"/>
      <c r="FY601" s="71"/>
      <c r="FZ601" s="71"/>
      <c r="GA601" s="72"/>
      <c r="GB601" s="71"/>
      <c r="GC601" s="82"/>
      <c r="GD601" s="71"/>
      <c r="GE601" s="71"/>
      <c r="GF601" s="71"/>
      <c r="GG601" s="72"/>
      <c r="GH601" s="71"/>
      <c r="GI601" s="82"/>
      <c r="GJ601" s="71"/>
      <c r="GK601" s="71"/>
      <c r="GL601" s="71"/>
      <c r="GM601" s="72"/>
      <c r="GN601" s="71"/>
      <c r="GO601" s="71"/>
      <c r="GP601" s="71"/>
      <c r="GQ601" s="72"/>
      <c r="GR601" s="71"/>
      <c r="GS601" s="71"/>
      <c r="GT601" s="71"/>
      <c r="GU601" s="82"/>
      <c r="GV601" s="72"/>
      <c r="GW601" s="71"/>
      <c r="GX601" s="71"/>
      <c r="GY601" s="71"/>
      <c r="GZ601" s="72"/>
      <c r="HA601" s="71"/>
      <c r="HB601" s="84"/>
      <c r="HC601" s="82"/>
      <c r="HD601" s="84"/>
      <c r="HE601" s="71"/>
      <c r="HF601" s="72"/>
      <c r="HG601" s="71"/>
      <c r="HH601" s="72"/>
      <c r="HI601" s="71"/>
      <c r="HJ601" s="72"/>
      <c r="HK601" s="71"/>
      <c r="HL601" s="72"/>
      <c r="HM601" s="71"/>
      <c r="HN601" s="72"/>
      <c r="HO601" s="71"/>
      <c r="HP601" s="72"/>
      <c r="HQ601" s="71"/>
      <c r="HR601" s="72"/>
      <c r="HS601" s="71"/>
      <c r="HT601" s="72"/>
      <c r="HU601" s="71"/>
      <c r="HV601" s="72"/>
      <c r="HW601" s="71"/>
      <c r="HX601" s="71"/>
      <c r="HY601" s="27"/>
      <c r="HZ601" s="27"/>
      <c r="IA601" s="85"/>
      <c r="IB601" s="85"/>
      <c r="IC601" s="86"/>
      <c r="ID601" s="71"/>
      <c r="IE601" s="72"/>
    </row>
    <row r="602" customFormat="false" ht="12.75" hidden="false" customHeight="false" outlineLevel="0" collapsed="false">
      <c r="A602" s="62" t="n">
        <v>603</v>
      </c>
      <c r="B602" s="63"/>
      <c r="C602" s="63"/>
      <c r="D602" s="64"/>
      <c r="E602" s="64"/>
      <c r="F602" s="65"/>
      <c r="G602" s="66"/>
      <c r="H602" s="66"/>
      <c r="I602" s="66"/>
      <c r="J602" s="66"/>
      <c r="K602" s="66"/>
      <c r="L602" s="66"/>
      <c r="M602" s="64"/>
      <c r="N602" s="64"/>
      <c r="O602" s="67"/>
      <c r="P602" s="66"/>
      <c r="Q602" s="68"/>
      <c r="R602" s="64"/>
      <c r="S602" s="64"/>
      <c r="T602" s="68"/>
      <c r="U602" s="64"/>
      <c r="V602" s="64"/>
      <c r="W602" s="68"/>
      <c r="X602" s="64"/>
      <c r="Y602" s="64"/>
      <c r="Z602" s="68"/>
      <c r="AA602" s="66"/>
      <c r="AC602" s="69"/>
      <c r="AD602" s="67"/>
      <c r="AE602" s="66"/>
      <c r="AF602" s="66"/>
      <c r="AG602" s="68"/>
      <c r="AH602" s="88"/>
      <c r="AI602" s="27"/>
      <c r="AJ602" s="88"/>
      <c r="AK602" s="27"/>
      <c r="AL602" s="70"/>
      <c r="AM602" s="4"/>
      <c r="AN602" s="4"/>
      <c r="AO602" s="4"/>
      <c r="AP602" s="71"/>
      <c r="AQ602" s="72"/>
      <c r="AR602" s="94"/>
      <c r="AS602" s="4"/>
      <c r="AT602" s="73"/>
      <c r="AU602" s="4"/>
      <c r="AV602" s="4"/>
      <c r="AW602" s="4"/>
      <c r="AX602" s="4"/>
      <c r="AY602" s="27"/>
      <c r="AZ602" s="27"/>
      <c r="BA602" s="40"/>
      <c r="BB602" s="4"/>
      <c r="BC602" s="73"/>
      <c r="BD602" s="73"/>
      <c r="BE602" s="4"/>
      <c r="BF602" s="4"/>
      <c r="BG602" s="75"/>
      <c r="BH602" s="4"/>
      <c r="BI602" s="73"/>
      <c r="BJ602" s="73"/>
      <c r="BN602" s="71"/>
      <c r="BO602" s="71"/>
      <c r="BP602" s="71"/>
      <c r="BQ602" s="71"/>
      <c r="BR602" s="71"/>
      <c r="BS602" s="71"/>
      <c r="BT602" s="71"/>
      <c r="BU602" s="76"/>
      <c r="BV602" s="71"/>
      <c r="BW602" s="27"/>
      <c r="BX602" s="70"/>
      <c r="BY602" s="77"/>
      <c r="BZ602" s="77"/>
      <c r="CA602" s="70"/>
      <c r="CB602" s="71"/>
      <c r="CC602" s="71"/>
      <c r="CD602" s="71"/>
      <c r="CE602" s="71"/>
      <c r="CF602" s="71"/>
      <c r="CG602" s="71"/>
      <c r="CH602" s="71"/>
      <c r="CI602" s="71"/>
      <c r="CJ602" s="71"/>
      <c r="CK602" s="72"/>
      <c r="CL602" s="71"/>
      <c r="CM602" s="27"/>
      <c r="CN602" s="27"/>
      <c r="CO602" s="71"/>
      <c r="CP602" s="71"/>
      <c r="CQ602" s="72"/>
      <c r="CR602" s="80"/>
      <c r="CS602" s="80"/>
      <c r="CT602" s="80"/>
      <c r="CU602" s="81"/>
      <c r="CV602" s="80"/>
      <c r="CW602" s="80"/>
      <c r="CX602" s="80"/>
      <c r="CY602" s="81"/>
      <c r="CZ602" s="80"/>
      <c r="DA602" s="80"/>
      <c r="DB602" s="80"/>
      <c r="DC602" s="81"/>
      <c r="DD602" s="80"/>
      <c r="DE602" s="80"/>
      <c r="DF602" s="80"/>
      <c r="DG602" s="81"/>
      <c r="DH602" s="80"/>
      <c r="DI602" s="80"/>
      <c r="DJ602" s="80"/>
      <c r="DK602" s="81"/>
      <c r="DL602" s="80"/>
      <c r="DM602" s="80"/>
      <c r="DN602" s="80"/>
      <c r="DO602" s="81"/>
      <c r="DP602" s="80"/>
      <c r="DQ602" s="80"/>
      <c r="DR602" s="80"/>
      <c r="DS602" s="81"/>
      <c r="DT602" s="80"/>
      <c r="DU602" s="80"/>
      <c r="DV602" s="80"/>
      <c r="DW602" s="81"/>
      <c r="DX602" s="80"/>
      <c r="DY602" s="80"/>
      <c r="DZ602" s="80"/>
      <c r="EA602" s="81"/>
      <c r="EB602" s="80"/>
      <c r="EC602" s="80"/>
      <c r="ED602" s="80"/>
      <c r="EE602" s="81"/>
      <c r="EF602" s="71"/>
      <c r="EG602" s="82"/>
      <c r="EH602" s="71"/>
      <c r="EI602" s="71"/>
      <c r="EJ602" s="71"/>
      <c r="EK602" s="72"/>
      <c r="EL602" s="71"/>
      <c r="EM602" s="82"/>
      <c r="EN602" s="71"/>
      <c r="EO602" s="71"/>
      <c r="EP602" s="71"/>
      <c r="EQ602" s="72"/>
      <c r="ER602" s="71"/>
      <c r="ES602" s="82"/>
      <c r="ET602" s="71"/>
      <c r="EU602" s="71"/>
      <c r="EV602" s="71"/>
      <c r="EW602" s="72"/>
      <c r="EX602" s="71"/>
      <c r="EY602" s="82"/>
      <c r="EZ602" s="71"/>
      <c r="FA602" s="71"/>
      <c r="FB602" s="71"/>
      <c r="FC602" s="72"/>
      <c r="FD602" s="71"/>
      <c r="FE602" s="82"/>
      <c r="FF602" s="71"/>
      <c r="FG602" s="71"/>
      <c r="FH602" s="71"/>
      <c r="FI602" s="72"/>
      <c r="FJ602" s="71"/>
      <c r="FK602" s="82"/>
      <c r="FL602" s="71"/>
      <c r="FM602" s="71"/>
      <c r="FN602" s="71"/>
      <c r="FO602" s="72"/>
      <c r="FP602" s="71"/>
      <c r="FQ602" s="82"/>
      <c r="FR602" s="71"/>
      <c r="FS602" s="71"/>
      <c r="FT602" s="71"/>
      <c r="FU602" s="72"/>
      <c r="FV602" s="71"/>
      <c r="FW602" s="82"/>
      <c r="FX602" s="71"/>
      <c r="FY602" s="71"/>
      <c r="FZ602" s="71"/>
      <c r="GA602" s="72"/>
      <c r="GB602" s="71"/>
      <c r="GC602" s="82"/>
      <c r="GD602" s="71"/>
      <c r="GE602" s="71"/>
      <c r="GF602" s="71"/>
      <c r="GG602" s="72"/>
      <c r="GH602" s="71"/>
      <c r="GI602" s="82"/>
      <c r="GJ602" s="71"/>
      <c r="GK602" s="71"/>
      <c r="GL602" s="71"/>
      <c r="GM602" s="72"/>
      <c r="GN602" s="71"/>
      <c r="GO602" s="71"/>
      <c r="GP602" s="71"/>
      <c r="GQ602" s="72"/>
      <c r="GR602" s="71"/>
      <c r="GS602" s="71"/>
      <c r="GT602" s="71"/>
      <c r="GU602" s="82"/>
      <c r="GV602" s="72"/>
      <c r="GW602" s="71"/>
      <c r="GX602" s="71"/>
      <c r="GY602" s="71"/>
      <c r="GZ602" s="72"/>
      <c r="HA602" s="71"/>
      <c r="HB602" s="84"/>
      <c r="HC602" s="82"/>
      <c r="HD602" s="84"/>
      <c r="HE602" s="71"/>
      <c r="HF602" s="72"/>
      <c r="HG602" s="71"/>
      <c r="HH602" s="72"/>
      <c r="HI602" s="71"/>
      <c r="HJ602" s="72"/>
      <c r="HK602" s="71"/>
      <c r="HL602" s="72"/>
      <c r="HM602" s="71"/>
      <c r="HN602" s="72"/>
      <c r="HO602" s="71"/>
      <c r="HP602" s="72"/>
      <c r="HQ602" s="71"/>
      <c r="HR602" s="72"/>
      <c r="HS602" s="71"/>
      <c r="HT602" s="72"/>
      <c r="HU602" s="71"/>
      <c r="HV602" s="72"/>
      <c r="HW602" s="71"/>
      <c r="HX602" s="71"/>
      <c r="HY602" s="27"/>
      <c r="HZ602" s="27"/>
      <c r="IA602" s="85"/>
      <c r="IB602" s="85"/>
      <c r="IC602" s="86"/>
      <c r="ID602" s="71"/>
      <c r="IE602" s="72"/>
    </row>
    <row r="603" customFormat="false" ht="12.75" hidden="false" customHeight="false" outlineLevel="0" collapsed="false">
      <c r="A603" s="62" t="n">
        <v>604</v>
      </c>
      <c r="B603" s="63"/>
      <c r="C603" s="63"/>
      <c r="D603" s="64"/>
      <c r="E603" s="64"/>
      <c r="F603" s="65"/>
      <c r="G603" s="66"/>
      <c r="H603" s="66"/>
      <c r="I603" s="66"/>
      <c r="J603" s="66"/>
      <c r="K603" s="66"/>
      <c r="L603" s="66"/>
      <c r="M603" s="64"/>
      <c r="N603" s="64"/>
      <c r="O603" s="67"/>
      <c r="P603" s="66"/>
      <c r="Q603" s="68"/>
      <c r="R603" s="64"/>
      <c r="S603" s="64"/>
      <c r="T603" s="68"/>
      <c r="U603" s="64"/>
      <c r="V603" s="64"/>
      <c r="W603" s="68"/>
      <c r="X603" s="64"/>
      <c r="Y603" s="64"/>
      <c r="Z603" s="68"/>
      <c r="AA603" s="66"/>
      <c r="AC603" s="69"/>
      <c r="AD603" s="67"/>
      <c r="AE603" s="66"/>
      <c r="AF603" s="66"/>
      <c r="AG603" s="68"/>
      <c r="AH603" s="88"/>
      <c r="AI603" s="27"/>
      <c r="AJ603" s="88"/>
      <c r="AK603" s="27"/>
      <c r="AL603" s="70"/>
      <c r="AM603" s="4"/>
      <c r="AN603" s="4"/>
      <c r="AO603" s="4"/>
      <c r="AP603" s="71"/>
      <c r="AQ603" s="72"/>
      <c r="AR603" s="94"/>
      <c r="AS603" s="4"/>
      <c r="AT603" s="73"/>
      <c r="AU603" s="4"/>
      <c r="AV603" s="4"/>
      <c r="AW603" s="4"/>
      <c r="AX603" s="4"/>
      <c r="AY603" s="27"/>
      <c r="AZ603" s="27"/>
      <c r="BA603" s="40"/>
      <c r="BB603" s="4"/>
      <c r="BC603" s="73"/>
      <c r="BD603" s="73"/>
      <c r="BE603" s="4"/>
      <c r="BF603" s="4"/>
      <c r="BG603" s="75"/>
      <c r="BH603" s="4"/>
      <c r="BI603" s="73"/>
      <c r="BJ603" s="73"/>
      <c r="BN603" s="71"/>
      <c r="BO603" s="71"/>
      <c r="BP603" s="71"/>
      <c r="BQ603" s="71"/>
      <c r="BR603" s="71"/>
      <c r="BS603" s="71"/>
      <c r="BT603" s="71"/>
      <c r="BU603" s="76"/>
      <c r="BV603" s="71"/>
      <c r="BW603" s="27"/>
      <c r="BX603" s="70"/>
      <c r="BY603" s="77"/>
      <c r="BZ603" s="77"/>
      <c r="CA603" s="70"/>
      <c r="CB603" s="71"/>
      <c r="CC603" s="71"/>
      <c r="CD603" s="71"/>
      <c r="CE603" s="71"/>
      <c r="CF603" s="71"/>
      <c r="CG603" s="71"/>
      <c r="CH603" s="71"/>
      <c r="CI603" s="71"/>
      <c r="CJ603" s="71"/>
      <c r="CK603" s="72"/>
      <c r="CL603" s="71"/>
      <c r="CM603" s="27"/>
      <c r="CN603" s="27"/>
      <c r="CO603" s="71"/>
      <c r="CP603" s="71"/>
      <c r="CQ603" s="72"/>
      <c r="CR603" s="80"/>
      <c r="CS603" s="80"/>
      <c r="CT603" s="80"/>
      <c r="CU603" s="81"/>
      <c r="CV603" s="80"/>
      <c r="CW603" s="80"/>
      <c r="CX603" s="80"/>
      <c r="CY603" s="81"/>
      <c r="CZ603" s="80"/>
      <c r="DA603" s="80"/>
      <c r="DB603" s="80"/>
      <c r="DC603" s="81"/>
      <c r="DD603" s="80"/>
      <c r="DE603" s="80"/>
      <c r="DF603" s="80"/>
      <c r="DG603" s="81"/>
      <c r="DH603" s="80"/>
      <c r="DI603" s="80"/>
      <c r="DJ603" s="80"/>
      <c r="DK603" s="81"/>
      <c r="DL603" s="80"/>
      <c r="DM603" s="80"/>
      <c r="DN603" s="80"/>
      <c r="DO603" s="81"/>
      <c r="DP603" s="80"/>
      <c r="DQ603" s="80"/>
      <c r="DR603" s="80"/>
      <c r="DS603" s="81"/>
      <c r="DT603" s="80"/>
      <c r="DU603" s="80"/>
      <c r="DV603" s="80"/>
      <c r="DW603" s="81"/>
      <c r="DX603" s="80"/>
      <c r="DY603" s="80"/>
      <c r="DZ603" s="80"/>
      <c r="EA603" s="81"/>
      <c r="EB603" s="80"/>
      <c r="EC603" s="80"/>
      <c r="ED603" s="80"/>
      <c r="EE603" s="81"/>
      <c r="EF603" s="71"/>
      <c r="EG603" s="82"/>
      <c r="EH603" s="71"/>
      <c r="EI603" s="71"/>
      <c r="EJ603" s="71"/>
      <c r="EK603" s="72"/>
      <c r="EL603" s="71"/>
      <c r="EM603" s="82"/>
      <c r="EN603" s="71"/>
      <c r="EO603" s="71"/>
      <c r="EP603" s="71"/>
      <c r="EQ603" s="72"/>
      <c r="ER603" s="71"/>
      <c r="ES603" s="82"/>
      <c r="ET603" s="71"/>
      <c r="EU603" s="71"/>
      <c r="EV603" s="71"/>
      <c r="EW603" s="72"/>
      <c r="EX603" s="71"/>
      <c r="EY603" s="82"/>
      <c r="EZ603" s="71"/>
      <c r="FA603" s="71"/>
      <c r="FB603" s="71"/>
      <c r="FC603" s="72"/>
      <c r="FD603" s="71"/>
      <c r="FE603" s="82"/>
      <c r="FF603" s="71"/>
      <c r="FG603" s="71"/>
      <c r="FH603" s="71"/>
      <c r="FI603" s="72"/>
      <c r="FJ603" s="71"/>
      <c r="FK603" s="82"/>
      <c r="FL603" s="71"/>
      <c r="FM603" s="71"/>
      <c r="FN603" s="71"/>
      <c r="FO603" s="72"/>
      <c r="FP603" s="71"/>
      <c r="FQ603" s="82"/>
      <c r="FR603" s="71"/>
      <c r="FS603" s="71"/>
      <c r="FT603" s="71"/>
      <c r="FU603" s="72"/>
      <c r="FV603" s="71"/>
      <c r="FW603" s="82"/>
      <c r="FX603" s="71"/>
      <c r="FY603" s="71"/>
      <c r="FZ603" s="71"/>
      <c r="GA603" s="72"/>
      <c r="GB603" s="71"/>
      <c r="GC603" s="82"/>
      <c r="GD603" s="71"/>
      <c r="GE603" s="71"/>
      <c r="GF603" s="71"/>
      <c r="GG603" s="72"/>
      <c r="GH603" s="71"/>
      <c r="GI603" s="82"/>
      <c r="GJ603" s="71"/>
      <c r="GK603" s="71"/>
      <c r="GL603" s="71"/>
      <c r="GM603" s="72"/>
      <c r="GN603" s="71"/>
      <c r="GO603" s="71"/>
      <c r="GP603" s="71"/>
      <c r="GQ603" s="72"/>
      <c r="GR603" s="71"/>
      <c r="GS603" s="71"/>
      <c r="GT603" s="71"/>
      <c r="GU603" s="82"/>
      <c r="GV603" s="72"/>
      <c r="GW603" s="71"/>
      <c r="GX603" s="71"/>
      <c r="GY603" s="71"/>
      <c r="GZ603" s="72"/>
      <c r="HA603" s="71"/>
      <c r="HB603" s="84"/>
      <c r="HC603" s="82"/>
      <c r="HD603" s="84"/>
      <c r="HE603" s="71"/>
      <c r="HF603" s="72"/>
      <c r="HG603" s="71"/>
      <c r="HH603" s="72"/>
      <c r="HI603" s="71"/>
      <c r="HJ603" s="72"/>
      <c r="HK603" s="71"/>
      <c r="HL603" s="72"/>
      <c r="HM603" s="71"/>
      <c r="HN603" s="72"/>
      <c r="HO603" s="71"/>
      <c r="HP603" s="72"/>
      <c r="HQ603" s="71"/>
      <c r="HR603" s="72"/>
      <c r="HS603" s="71"/>
      <c r="HT603" s="72"/>
      <c r="HU603" s="71"/>
      <c r="HV603" s="72"/>
      <c r="HW603" s="71"/>
      <c r="HX603" s="71"/>
      <c r="HY603" s="27"/>
      <c r="HZ603" s="27"/>
      <c r="IA603" s="85"/>
      <c r="IB603" s="85"/>
      <c r="IC603" s="86"/>
      <c r="ID603" s="71"/>
      <c r="IE603" s="72"/>
    </row>
    <row r="604" customFormat="false" ht="12.75" hidden="false" customHeight="false" outlineLevel="0" collapsed="false">
      <c r="A604" s="62" t="n">
        <v>605</v>
      </c>
      <c r="B604" s="63"/>
      <c r="C604" s="63"/>
      <c r="D604" s="64"/>
      <c r="E604" s="64"/>
      <c r="F604" s="65"/>
      <c r="G604" s="66"/>
      <c r="H604" s="66"/>
      <c r="I604" s="66"/>
      <c r="J604" s="66"/>
      <c r="K604" s="66"/>
      <c r="L604" s="66"/>
      <c r="M604" s="64"/>
      <c r="N604" s="64"/>
      <c r="O604" s="67"/>
      <c r="P604" s="66"/>
      <c r="Q604" s="68"/>
      <c r="R604" s="64"/>
      <c r="S604" s="64"/>
      <c r="T604" s="68"/>
      <c r="U604" s="64"/>
      <c r="V604" s="64"/>
      <c r="W604" s="68"/>
      <c r="X604" s="64"/>
      <c r="Y604" s="64"/>
      <c r="Z604" s="68"/>
      <c r="AA604" s="66"/>
      <c r="AC604" s="69"/>
      <c r="AD604" s="67"/>
      <c r="AE604" s="66"/>
      <c r="AF604" s="66"/>
      <c r="AG604" s="68"/>
      <c r="AH604" s="88"/>
      <c r="AI604" s="27"/>
      <c r="AJ604" s="88"/>
      <c r="AK604" s="27"/>
      <c r="AL604" s="70"/>
      <c r="AM604" s="4"/>
      <c r="AN604" s="4"/>
      <c r="AO604" s="4"/>
      <c r="AP604" s="71"/>
      <c r="AQ604" s="72"/>
      <c r="AR604" s="94"/>
      <c r="AS604" s="4"/>
      <c r="AT604" s="73"/>
      <c r="AU604" s="4"/>
      <c r="AV604" s="4"/>
      <c r="AW604" s="4"/>
      <c r="AX604" s="4"/>
      <c r="AY604" s="27"/>
      <c r="AZ604" s="27"/>
      <c r="BA604" s="40"/>
      <c r="BB604" s="4"/>
      <c r="BC604" s="73"/>
      <c r="BD604" s="73"/>
      <c r="BE604" s="4"/>
      <c r="BF604" s="4"/>
      <c r="BG604" s="75"/>
      <c r="BH604" s="4"/>
      <c r="BI604" s="73"/>
      <c r="BJ604" s="73"/>
      <c r="BN604" s="71"/>
      <c r="BO604" s="71"/>
      <c r="BP604" s="71"/>
      <c r="BQ604" s="71"/>
      <c r="BR604" s="71"/>
      <c r="BS604" s="71"/>
      <c r="BT604" s="71"/>
      <c r="BU604" s="76"/>
      <c r="BV604" s="71"/>
      <c r="BW604" s="27"/>
      <c r="BX604" s="70"/>
      <c r="BY604" s="77"/>
      <c r="BZ604" s="77"/>
      <c r="CA604" s="70"/>
      <c r="CB604" s="71"/>
      <c r="CC604" s="71"/>
      <c r="CD604" s="71"/>
      <c r="CE604" s="71"/>
      <c r="CF604" s="71"/>
      <c r="CG604" s="71"/>
      <c r="CH604" s="71"/>
      <c r="CI604" s="71"/>
      <c r="CJ604" s="71"/>
      <c r="CK604" s="72"/>
      <c r="CL604" s="71"/>
      <c r="CM604" s="27"/>
      <c r="CN604" s="27"/>
      <c r="CO604" s="71"/>
      <c r="CP604" s="71"/>
      <c r="CQ604" s="72"/>
      <c r="CR604" s="80"/>
      <c r="CS604" s="80"/>
      <c r="CT604" s="80"/>
      <c r="CU604" s="81"/>
      <c r="CV604" s="80"/>
      <c r="CW604" s="80"/>
      <c r="CX604" s="80"/>
      <c r="CY604" s="81"/>
      <c r="CZ604" s="80"/>
      <c r="DA604" s="80"/>
      <c r="DB604" s="80"/>
      <c r="DC604" s="81"/>
      <c r="DD604" s="80"/>
      <c r="DE604" s="80"/>
      <c r="DF604" s="80"/>
      <c r="DG604" s="81"/>
      <c r="DH604" s="80"/>
      <c r="DI604" s="80"/>
      <c r="DJ604" s="80"/>
      <c r="DK604" s="81"/>
      <c r="DL604" s="80"/>
      <c r="DM604" s="80"/>
      <c r="DN604" s="80"/>
      <c r="DO604" s="81"/>
      <c r="DP604" s="80"/>
      <c r="DQ604" s="80"/>
      <c r="DR604" s="80"/>
      <c r="DS604" s="81"/>
      <c r="DT604" s="80"/>
      <c r="DU604" s="80"/>
      <c r="DV604" s="80"/>
      <c r="DW604" s="81"/>
      <c r="DX604" s="80"/>
      <c r="DY604" s="80"/>
      <c r="DZ604" s="80"/>
      <c r="EA604" s="81"/>
      <c r="EB604" s="80"/>
      <c r="EC604" s="80"/>
      <c r="ED604" s="80"/>
      <c r="EE604" s="81"/>
      <c r="EF604" s="71"/>
      <c r="EG604" s="82"/>
      <c r="EH604" s="71"/>
      <c r="EI604" s="71"/>
      <c r="EJ604" s="71"/>
      <c r="EK604" s="72"/>
      <c r="EL604" s="71"/>
      <c r="EM604" s="82"/>
      <c r="EN604" s="71"/>
      <c r="EO604" s="71"/>
      <c r="EP604" s="71"/>
      <c r="EQ604" s="72"/>
      <c r="ER604" s="71"/>
      <c r="ES604" s="82"/>
      <c r="ET604" s="71"/>
      <c r="EU604" s="71"/>
      <c r="EV604" s="71"/>
      <c r="EW604" s="72"/>
      <c r="EX604" s="71"/>
      <c r="EY604" s="82"/>
      <c r="EZ604" s="71"/>
      <c r="FA604" s="71"/>
      <c r="FB604" s="71"/>
      <c r="FC604" s="72"/>
      <c r="FD604" s="71"/>
      <c r="FE604" s="82"/>
      <c r="FF604" s="71"/>
      <c r="FG604" s="71"/>
      <c r="FH604" s="71"/>
      <c r="FI604" s="72"/>
      <c r="FJ604" s="71"/>
      <c r="FK604" s="82"/>
      <c r="FL604" s="71"/>
      <c r="FM604" s="71"/>
      <c r="FN604" s="71"/>
      <c r="FO604" s="72"/>
      <c r="FP604" s="71"/>
      <c r="FQ604" s="82"/>
      <c r="FR604" s="71"/>
      <c r="FS604" s="71"/>
      <c r="FT604" s="71"/>
      <c r="FU604" s="72"/>
      <c r="FV604" s="71"/>
      <c r="FW604" s="82"/>
      <c r="FX604" s="71"/>
      <c r="FY604" s="71"/>
      <c r="FZ604" s="71"/>
      <c r="GA604" s="72"/>
      <c r="GB604" s="71"/>
      <c r="GC604" s="82"/>
      <c r="GD604" s="71"/>
      <c r="GE604" s="71"/>
      <c r="GF604" s="71"/>
      <c r="GG604" s="72"/>
      <c r="GH604" s="71"/>
      <c r="GI604" s="82"/>
      <c r="GJ604" s="71"/>
      <c r="GK604" s="71"/>
      <c r="GL604" s="71"/>
      <c r="GM604" s="72"/>
      <c r="GN604" s="71"/>
      <c r="GO604" s="71"/>
      <c r="GP604" s="71"/>
      <c r="GQ604" s="72"/>
      <c r="GR604" s="71"/>
      <c r="GS604" s="71"/>
      <c r="GT604" s="71"/>
      <c r="GU604" s="82"/>
      <c r="GV604" s="72"/>
      <c r="GW604" s="71"/>
      <c r="GX604" s="71"/>
      <c r="GY604" s="71"/>
      <c r="GZ604" s="72"/>
      <c r="HA604" s="71"/>
      <c r="HB604" s="84"/>
      <c r="HC604" s="82"/>
      <c r="HD604" s="84"/>
      <c r="HE604" s="71"/>
      <c r="HF604" s="72"/>
      <c r="HG604" s="71"/>
      <c r="HH604" s="72"/>
      <c r="HI604" s="71"/>
      <c r="HJ604" s="72"/>
      <c r="HK604" s="71"/>
      <c r="HL604" s="72"/>
      <c r="HM604" s="71"/>
      <c r="HN604" s="72"/>
      <c r="HO604" s="71"/>
      <c r="HP604" s="72"/>
      <c r="HQ604" s="71"/>
      <c r="HR604" s="72"/>
      <c r="HS604" s="71"/>
      <c r="HT604" s="72"/>
      <c r="HU604" s="71"/>
      <c r="HV604" s="72"/>
      <c r="HW604" s="71"/>
      <c r="HX604" s="71"/>
      <c r="HY604" s="27"/>
      <c r="HZ604" s="27"/>
      <c r="IA604" s="85"/>
      <c r="IB604" s="85"/>
      <c r="IC604" s="86"/>
      <c r="ID604" s="71"/>
      <c r="IE604" s="72"/>
    </row>
    <row r="605" customFormat="false" ht="12.75" hidden="false" customHeight="false" outlineLevel="0" collapsed="false">
      <c r="A605" s="62" t="n">
        <v>606</v>
      </c>
      <c r="B605" s="63"/>
      <c r="C605" s="63"/>
      <c r="D605" s="64"/>
      <c r="E605" s="64"/>
      <c r="F605" s="65"/>
      <c r="G605" s="66"/>
      <c r="H605" s="66"/>
      <c r="I605" s="66"/>
      <c r="J605" s="66"/>
      <c r="K605" s="66"/>
      <c r="L605" s="66"/>
      <c r="M605" s="64"/>
      <c r="N605" s="64"/>
      <c r="O605" s="67"/>
      <c r="P605" s="66"/>
      <c r="Q605" s="68"/>
      <c r="R605" s="64"/>
      <c r="S605" s="64"/>
      <c r="T605" s="68"/>
      <c r="U605" s="64"/>
      <c r="V605" s="64"/>
      <c r="W605" s="68"/>
      <c r="X605" s="64"/>
      <c r="Y605" s="64"/>
      <c r="Z605" s="68"/>
      <c r="AA605" s="66"/>
      <c r="AC605" s="69"/>
      <c r="AD605" s="67"/>
      <c r="AE605" s="66"/>
      <c r="AF605" s="66"/>
      <c r="AG605" s="68"/>
      <c r="AH605" s="88"/>
      <c r="AI605" s="27"/>
      <c r="AJ605" s="88"/>
      <c r="AK605" s="27"/>
      <c r="AL605" s="70"/>
      <c r="AM605" s="4"/>
      <c r="AN605" s="4"/>
      <c r="AO605" s="4"/>
      <c r="AP605" s="71"/>
      <c r="AQ605" s="72"/>
      <c r="AR605" s="94"/>
      <c r="AS605" s="4"/>
      <c r="AT605" s="73"/>
      <c r="AU605" s="4"/>
      <c r="AV605" s="4"/>
      <c r="AW605" s="4"/>
      <c r="AX605" s="4"/>
      <c r="AY605" s="27"/>
      <c r="AZ605" s="27"/>
      <c r="BA605" s="40"/>
      <c r="BB605" s="4"/>
      <c r="BC605" s="73"/>
      <c r="BD605" s="73"/>
      <c r="BE605" s="4"/>
      <c r="BF605" s="4"/>
      <c r="BG605" s="75"/>
      <c r="BH605" s="4"/>
      <c r="BI605" s="73"/>
      <c r="BJ605" s="73"/>
      <c r="BN605" s="71"/>
      <c r="BO605" s="71"/>
      <c r="BP605" s="71"/>
      <c r="BQ605" s="71"/>
      <c r="BR605" s="71"/>
      <c r="BS605" s="71"/>
      <c r="BT605" s="71"/>
      <c r="BU605" s="76"/>
      <c r="BV605" s="71"/>
      <c r="BW605" s="27"/>
      <c r="BX605" s="70"/>
      <c r="BY605" s="77"/>
      <c r="BZ605" s="77"/>
      <c r="CA605" s="70"/>
      <c r="CB605" s="71"/>
      <c r="CC605" s="71"/>
      <c r="CD605" s="71"/>
      <c r="CE605" s="71"/>
      <c r="CF605" s="71"/>
      <c r="CG605" s="71"/>
      <c r="CH605" s="71"/>
      <c r="CI605" s="71"/>
      <c r="CJ605" s="71"/>
      <c r="CK605" s="72"/>
      <c r="CL605" s="71"/>
      <c r="CM605" s="27"/>
      <c r="CN605" s="27"/>
      <c r="CO605" s="71"/>
      <c r="CP605" s="71"/>
      <c r="CQ605" s="72"/>
      <c r="CR605" s="80"/>
      <c r="CS605" s="80"/>
      <c r="CT605" s="80"/>
      <c r="CU605" s="81"/>
      <c r="CV605" s="80"/>
      <c r="CW605" s="80"/>
      <c r="CX605" s="80"/>
      <c r="CY605" s="81"/>
      <c r="CZ605" s="80"/>
      <c r="DA605" s="80"/>
      <c r="DB605" s="80"/>
      <c r="DC605" s="81"/>
      <c r="DD605" s="80"/>
      <c r="DE605" s="80"/>
      <c r="DF605" s="80"/>
      <c r="DG605" s="81"/>
      <c r="DH605" s="80"/>
      <c r="DI605" s="80"/>
      <c r="DJ605" s="80"/>
      <c r="DK605" s="81"/>
      <c r="DL605" s="80"/>
      <c r="DM605" s="80"/>
      <c r="DN605" s="80"/>
      <c r="DO605" s="81"/>
      <c r="DP605" s="80"/>
      <c r="DQ605" s="80"/>
      <c r="DR605" s="80"/>
      <c r="DS605" s="81"/>
      <c r="DT605" s="80"/>
      <c r="DU605" s="80"/>
      <c r="DV605" s="80"/>
      <c r="DW605" s="81"/>
      <c r="DX605" s="80"/>
      <c r="DY605" s="80"/>
      <c r="DZ605" s="80"/>
      <c r="EA605" s="81"/>
      <c r="EB605" s="80"/>
      <c r="EC605" s="80"/>
      <c r="ED605" s="80"/>
      <c r="EE605" s="81"/>
      <c r="EF605" s="71"/>
      <c r="EG605" s="82"/>
      <c r="EH605" s="71"/>
      <c r="EI605" s="71"/>
      <c r="EJ605" s="71"/>
      <c r="EK605" s="72"/>
      <c r="EL605" s="71"/>
      <c r="EM605" s="82"/>
      <c r="EN605" s="71"/>
      <c r="EO605" s="71"/>
      <c r="EP605" s="71"/>
      <c r="EQ605" s="72"/>
      <c r="ER605" s="71"/>
      <c r="ES605" s="82"/>
      <c r="ET605" s="71"/>
      <c r="EU605" s="71"/>
      <c r="EV605" s="71"/>
      <c r="EW605" s="72"/>
      <c r="EX605" s="71"/>
      <c r="EY605" s="82"/>
      <c r="EZ605" s="71"/>
      <c r="FA605" s="71"/>
      <c r="FB605" s="71"/>
      <c r="FC605" s="72"/>
      <c r="FD605" s="71"/>
      <c r="FE605" s="82"/>
      <c r="FF605" s="71"/>
      <c r="FG605" s="71"/>
      <c r="FH605" s="71"/>
      <c r="FI605" s="72"/>
      <c r="FJ605" s="71"/>
      <c r="FK605" s="82"/>
      <c r="FL605" s="71"/>
      <c r="FM605" s="71"/>
      <c r="FN605" s="71"/>
      <c r="FO605" s="72"/>
      <c r="FP605" s="71"/>
      <c r="FQ605" s="82"/>
      <c r="FR605" s="71"/>
      <c r="FS605" s="71"/>
      <c r="FT605" s="71"/>
      <c r="FU605" s="72"/>
      <c r="FV605" s="71"/>
      <c r="FW605" s="82"/>
      <c r="FX605" s="71"/>
      <c r="FY605" s="71"/>
      <c r="FZ605" s="71"/>
      <c r="GA605" s="72"/>
      <c r="GB605" s="71"/>
      <c r="GC605" s="82"/>
      <c r="GD605" s="71"/>
      <c r="GE605" s="71"/>
      <c r="GF605" s="71"/>
      <c r="GG605" s="72"/>
      <c r="GH605" s="71"/>
      <c r="GI605" s="82"/>
      <c r="GJ605" s="71"/>
      <c r="GK605" s="71"/>
      <c r="GL605" s="71"/>
      <c r="GM605" s="72"/>
      <c r="GN605" s="71"/>
      <c r="GO605" s="71"/>
      <c r="GP605" s="71"/>
      <c r="GQ605" s="72"/>
      <c r="GR605" s="71"/>
      <c r="GS605" s="71"/>
      <c r="GT605" s="71"/>
      <c r="GU605" s="82"/>
      <c r="GV605" s="72"/>
      <c r="GW605" s="71"/>
      <c r="GX605" s="71"/>
      <c r="GY605" s="71"/>
      <c r="GZ605" s="72"/>
      <c r="HA605" s="71"/>
      <c r="HB605" s="84"/>
      <c r="HC605" s="82"/>
      <c r="HD605" s="84"/>
      <c r="HE605" s="71"/>
      <c r="HF605" s="72"/>
      <c r="HG605" s="71"/>
      <c r="HH605" s="72"/>
      <c r="HI605" s="71"/>
      <c r="HJ605" s="72"/>
      <c r="HK605" s="71"/>
      <c r="HL605" s="72"/>
      <c r="HM605" s="71"/>
      <c r="HN605" s="72"/>
      <c r="HO605" s="71"/>
      <c r="HP605" s="72"/>
      <c r="HQ605" s="71"/>
      <c r="HR605" s="72"/>
      <c r="HS605" s="71"/>
      <c r="HT605" s="72"/>
      <c r="HU605" s="71"/>
      <c r="HV605" s="72"/>
      <c r="HW605" s="71"/>
      <c r="HX605" s="71"/>
      <c r="HY605" s="27"/>
      <c r="HZ605" s="27"/>
      <c r="IA605" s="85"/>
      <c r="IB605" s="85"/>
      <c r="IC605" s="86"/>
      <c r="ID605" s="71"/>
      <c r="IE605" s="72"/>
    </row>
    <row r="606" customFormat="false" ht="12.75" hidden="false" customHeight="false" outlineLevel="0" collapsed="false">
      <c r="A606" s="62" t="n">
        <v>607</v>
      </c>
      <c r="B606" s="63"/>
      <c r="C606" s="63"/>
      <c r="D606" s="64"/>
      <c r="E606" s="64"/>
      <c r="F606" s="65"/>
      <c r="G606" s="66"/>
      <c r="H606" s="66"/>
      <c r="I606" s="66"/>
      <c r="J606" s="66"/>
      <c r="K606" s="66"/>
      <c r="L606" s="66"/>
      <c r="M606" s="64"/>
      <c r="N606" s="64"/>
      <c r="O606" s="67"/>
      <c r="P606" s="66"/>
      <c r="Q606" s="68"/>
      <c r="R606" s="64"/>
      <c r="S606" s="64"/>
      <c r="T606" s="68"/>
      <c r="U606" s="64"/>
      <c r="V606" s="64"/>
      <c r="W606" s="68"/>
      <c r="X606" s="64"/>
      <c r="Y606" s="64"/>
      <c r="Z606" s="68"/>
      <c r="AA606" s="66"/>
      <c r="AC606" s="69"/>
      <c r="AD606" s="67"/>
      <c r="AE606" s="66"/>
      <c r="AF606" s="66"/>
      <c r="AG606" s="68"/>
      <c r="AH606" s="88"/>
      <c r="AI606" s="27"/>
      <c r="AJ606" s="88"/>
      <c r="AK606" s="27"/>
      <c r="AL606" s="70"/>
      <c r="AM606" s="4"/>
      <c r="AN606" s="4"/>
      <c r="AO606" s="4"/>
      <c r="AP606" s="71"/>
      <c r="AQ606" s="72"/>
      <c r="AR606" s="94"/>
      <c r="AS606" s="4"/>
      <c r="AT606" s="73"/>
      <c r="AU606" s="4"/>
      <c r="AV606" s="4"/>
      <c r="AW606" s="4"/>
      <c r="AX606" s="4"/>
      <c r="AY606" s="27"/>
      <c r="AZ606" s="27"/>
      <c r="BA606" s="40"/>
      <c r="BB606" s="4"/>
      <c r="BC606" s="73"/>
      <c r="BD606" s="73"/>
      <c r="BE606" s="4"/>
      <c r="BF606" s="4"/>
      <c r="BG606" s="75"/>
      <c r="BH606" s="4"/>
      <c r="BI606" s="73"/>
      <c r="BJ606" s="73"/>
      <c r="BN606" s="71"/>
      <c r="BO606" s="71"/>
      <c r="BP606" s="71"/>
      <c r="BQ606" s="71"/>
      <c r="BR606" s="71"/>
      <c r="BS606" s="71"/>
      <c r="BT606" s="71"/>
      <c r="BU606" s="76"/>
      <c r="BV606" s="71"/>
      <c r="BW606" s="27"/>
      <c r="BX606" s="70"/>
      <c r="BY606" s="77"/>
      <c r="BZ606" s="77"/>
      <c r="CA606" s="70"/>
      <c r="CB606" s="71"/>
      <c r="CC606" s="71"/>
      <c r="CD606" s="71"/>
      <c r="CE606" s="71"/>
      <c r="CF606" s="71"/>
      <c r="CG606" s="71"/>
      <c r="CH606" s="71"/>
      <c r="CI606" s="71"/>
      <c r="CJ606" s="71"/>
      <c r="CK606" s="72"/>
      <c r="CL606" s="71"/>
      <c r="CM606" s="27"/>
      <c r="CN606" s="27"/>
      <c r="CO606" s="71"/>
      <c r="CP606" s="71"/>
      <c r="CQ606" s="72"/>
      <c r="CR606" s="80"/>
      <c r="CS606" s="80"/>
      <c r="CT606" s="80"/>
      <c r="CU606" s="81"/>
      <c r="CV606" s="80"/>
      <c r="CW606" s="80"/>
      <c r="CX606" s="80"/>
      <c r="CY606" s="81"/>
      <c r="CZ606" s="80"/>
      <c r="DA606" s="80"/>
      <c r="DB606" s="80"/>
      <c r="DC606" s="81"/>
      <c r="DD606" s="80"/>
      <c r="DE606" s="80"/>
      <c r="DF606" s="80"/>
      <c r="DG606" s="81"/>
      <c r="DH606" s="80"/>
      <c r="DI606" s="80"/>
      <c r="DJ606" s="80"/>
      <c r="DK606" s="81"/>
      <c r="DL606" s="80"/>
      <c r="DM606" s="80"/>
      <c r="DN606" s="80"/>
      <c r="DO606" s="81"/>
      <c r="DP606" s="80"/>
      <c r="DQ606" s="80"/>
      <c r="DR606" s="80"/>
      <c r="DS606" s="81"/>
      <c r="DT606" s="80"/>
      <c r="DU606" s="80"/>
      <c r="DV606" s="80"/>
      <c r="DW606" s="81"/>
      <c r="DX606" s="80"/>
      <c r="DY606" s="80"/>
      <c r="DZ606" s="80"/>
      <c r="EA606" s="81"/>
      <c r="EB606" s="80"/>
      <c r="EC606" s="80"/>
      <c r="ED606" s="80"/>
      <c r="EE606" s="81"/>
      <c r="EF606" s="71"/>
      <c r="EG606" s="82"/>
      <c r="EH606" s="71"/>
      <c r="EI606" s="71"/>
      <c r="EJ606" s="71"/>
      <c r="EK606" s="72"/>
      <c r="EL606" s="71"/>
      <c r="EM606" s="82"/>
      <c r="EN606" s="71"/>
      <c r="EO606" s="71"/>
      <c r="EP606" s="71"/>
      <c r="EQ606" s="72"/>
      <c r="ER606" s="71"/>
      <c r="ES606" s="82"/>
      <c r="ET606" s="71"/>
      <c r="EU606" s="71"/>
      <c r="EV606" s="71"/>
      <c r="EW606" s="72"/>
      <c r="EX606" s="71"/>
      <c r="EY606" s="82"/>
      <c r="EZ606" s="71"/>
      <c r="FA606" s="71"/>
      <c r="FB606" s="71"/>
      <c r="FC606" s="72"/>
      <c r="FD606" s="71"/>
      <c r="FE606" s="82"/>
      <c r="FF606" s="71"/>
      <c r="FG606" s="71"/>
      <c r="FH606" s="71"/>
      <c r="FI606" s="72"/>
      <c r="FJ606" s="71"/>
      <c r="FK606" s="82"/>
      <c r="FL606" s="71"/>
      <c r="FM606" s="71"/>
      <c r="FN606" s="71"/>
      <c r="FO606" s="72"/>
      <c r="FP606" s="71"/>
      <c r="FQ606" s="82"/>
      <c r="FR606" s="71"/>
      <c r="FS606" s="71"/>
      <c r="FT606" s="71"/>
      <c r="FU606" s="72"/>
      <c r="FV606" s="71"/>
      <c r="FW606" s="82"/>
      <c r="FX606" s="71"/>
      <c r="FY606" s="71"/>
      <c r="FZ606" s="71"/>
      <c r="GA606" s="72"/>
      <c r="GB606" s="71"/>
      <c r="GC606" s="82"/>
      <c r="GD606" s="71"/>
      <c r="GE606" s="71"/>
      <c r="GF606" s="71"/>
      <c r="GG606" s="72"/>
      <c r="GH606" s="71"/>
      <c r="GI606" s="82"/>
      <c r="GJ606" s="71"/>
      <c r="GK606" s="71"/>
      <c r="GL606" s="71"/>
      <c r="GM606" s="72"/>
      <c r="GN606" s="71"/>
      <c r="GO606" s="71"/>
      <c r="GP606" s="71"/>
      <c r="GQ606" s="72"/>
      <c r="GR606" s="71"/>
      <c r="GS606" s="71"/>
      <c r="GT606" s="71"/>
      <c r="GU606" s="82"/>
      <c r="GV606" s="72"/>
      <c r="GW606" s="71"/>
      <c r="GX606" s="71"/>
      <c r="GY606" s="71"/>
      <c r="GZ606" s="72"/>
      <c r="HA606" s="71"/>
      <c r="HB606" s="84"/>
      <c r="HC606" s="82"/>
      <c r="HD606" s="84"/>
      <c r="HE606" s="71"/>
      <c r="HF606" s="72"/>
      <c r="HG606" s="71"/>
      <c r="HH606" s="72"/>
      <c r="HI606" s="71"/>
      <c r="HJ606" s="72"/>
      <c r="HK606" s="71"/>
      <c r="HL606" s="72"/>
      <c r="HM606" s="71"/>
      <c r="HN606" s="72"/>
      <c r="HO606" s="71"/>
      <c r="HP606" s="72"/>
      <c r="HQ606" s="71"/>
      <c r="HR606" s="72"/>
      <c r="HS606" s="71"/>
      <c r="HT606" s="72"/>
      <c r="HU606" s="71"/>
      <c r="HV606" s="72"/>
      <c r="HW606" s="71"/>
      <c r="HX606" s="71"/>
      <c r="HY606" s="27"/>
      <c r="HZ606" s="27"/>
      <c r="IA606" s="85"/>
      <c r="IB606" s="85"/>
      <c r="IC606" s="86"/>
      <c r="ID606" s="71"/>
      <c r="IE606" s="72"/>
    </row>
    <row r="607" customFormat="false" ht="12.75" hidden="false" customHeight="false" outlineLevel="0" collapsed="false">
      <c r="A607" s="62" t="n">
        <v>608</v>
      </c>
      <c r="B607" s="63"/>
      <c r="C607" s="63"/>
      <c r="D607" s="64"/>
      <c r="E607" s="64"/>
      <c r="F607" s="65"/>
      <c r="G607" s="66"/>
      <c r="H607" s="66"/>
      <c r="I607" s="66"/>
      <c r="J607" s="66"/>
      <c r="K607" s="66"/>
      <c r="L607" s="66"/>
      <c r="M607" s="64"/>
      <c r="N607" s="64"/>
      <c r="O607" s="67"/>
      <c r="P607" s="66"/>
      <c r="Q607" s="68"/>
      <c r="R607" s="64"/>
      <c r="S607" s="64"/>
      <c r="T607" s="68"/>
      <c r="U607" s="64"/>
      <c r="V607" s="64"/>
      <c r="W607" s="68"/>
      <c r="X607" s="64"/>
      <c r="Y607" s="64"/>
      <c r="Z607" s="68"/>
      <c r="AA607" s="66"/>
      <c r="AC607" s="69"/>
      <c r="AD607" s="67"/>
      <c r="AE607" s="66"/>
      <c r="AF607" s="66"/>
      <c r="AG607" s="68"/>
      <c r="AH607" s="88"/>
      <c r="AI607" s="27"/>
      <c r="AJ607" s="88"/>
      <c r="AK607" s="27"/>
      <c r="AL607" s="70"/>
      <c r="AM607" s="4"/>
      <c r="AN607" s="4"/>
      <c r="AO607" s="4"/>
      <c r="AP607" s="71"/>
      <c r="AQ607" s="72"/>
      <c r="AR607" s="94"/>
      <c r="AS607" s="4"/>
      <c r="AT607" s="73"/>
      <c r="AU607" s="4"/>
      <c r="AV607" s="4"/>
      <c r="AW607" s="4"/>
      <c r="AX607" s="4"/>
      <c r="AY607" s="27"/>
      <c r="AZ607" s="27"/>
      <c r="BA607" s="40"/>
      <c r="BB607" s="4"/>
      <c r="BC607" s="73"/>
      <c r="BD607" s="73"/>
      <c r="BE607" s="4"/>
      <c r="BF607" s="4"/>
      <c r="BG607" s="75"/>
      <c r="BH607" s="4"/>
      <c r="BI607" s="73"/>
      <c r="BJ607" s="73"/>
      <c r="BN607" s="71"/>
      <c r="BO607" s="71"/>
      <c r="BP607" s="71"/>
      <c r="BQ607" s="71"/>
      <c r="BR607" s="71"/>
      <c r="BS607" s="71"/>
      <c r="BT607" s="71"/>
      <c r="BU607" s="76"/>
      <c r="BV607" s="71"/>
      <c r="BW607" s="27"/>
      <c r="BX607" s="70"/>
      <c r="BY607" s="77"/>
      <c r="BZ607" s="77"/>
      <c r="CA607" s="70"/>
      <c r="CB607" s="71"/>
      <c r="CC607" s="71"/>
      <c r="CD607" s="71"/>
      <c r="CE607" s="71"/>
      <c r="CF607" s="71"/>
      <c r="CG607" s="71"/>
      <c r="CH607" s="71"/>
      <c r="CI607" s="71"/>
      <c r="CJ607" s="71"/>
      <c r="CK607" s="72"/>
      <c r="CL607" s="71"/>
      <c r="CM607" s="27"/>
      <c r="CN607" s="27"/>
      <c r="CO607" s="71"/>
      <c r="CP607" s="71"/>
      <c r="CQ607" s="72"/>
      <c r="CR607" s="80"/>
      <c r="CS607" s="80"/>
      <c r="CT607" s="80"/>
      <c r="CU607" s="81"/>
      <c r="CV607" s="80"/>
      <c r="CW607" s="80"/>
      <c r="CX607" s="80"/>
      <c r="CY607" s="81"/>
      <c r="CZ607" s="80"/>
      <c r="DA607" s="80"/>
      <c r="DB607" s="80"/>
      <c r="DC607" s="81"/>
      <c r="DD607" s="80"/>
      <c r="DE607" s="80"/>
      <c r="DF607" s="80"/>
      <c r="DG607" s="81"/>
      <c r="DH607" s="80"/>
      <c r="DI607" s="80"/>
      <c r="DJ607" s="80"/>
      <c r="DK607" s="81"/>
      <c r="DL607" s="80"/>
      <c r="DM607" s="80"/>
      <c r="DN607" s="80"/>
      <c r="DO607" s="81"/>
      <c r="DP607" s="80"/>
      <c r="DQ607" s="80"/>
      <c r="DR607" s="80"/>
      <c r="DS607" s="81"/>
      <c r="DT607" s="80"/>
      <c r="DU607" s="80"/>
      <c r="DV607" s="80"/>
      <c r="DW607" s="81"/>
      <c r="DX607" s="80"/>
      <c r="DY607" s="80"/>
      <c r="DZ607" s="80"/>
      <c r="EA607" s="81"/>
      <c r="EB607" s="80"/>
      <c r="EC607" s="80"/>
      <c r="ED607" s="80"/>
      <c r="EE607" s="81"/>
      <c r="EF607" s="71"/>
      <c r="EG607" s="82"/>
      <c r="EH607" s="71"/>
      <c r="EI607" s="71"/>
      <c r="EJ607" s="71"/>
      <c r="EK607" s="72"/>
      <c r="EL607" s="71"/>
      <c r="EM607" s="82"/>
      <c r="EN607" s="71"/>
      <c r="EO607" s="71"/>
      <c r="EP607" s="71"/>
      <c r="EQ607" s="72"/>
      <c r="ER607" s="71"/>
      <c r="ES607" s="82"/>
      <c r="ET607" s="71"/>
      <c r="EU607" s="71"/>
      <c r="EV607" s="71"/>
      <c r="EW607" s="72"/>
      <c r="EX607" s="71"/>
      <c r="EY607" s="82"/>
      <c r="EZ607" s="71"/>
      <c r="FA607" s="71"/>
      <c r="FB607" s="71"/>
      <c r="FC607" s="72"/>
      <c r="FD607" s="71"/>
      <c r="FE607" s="82"/>
      <c r="FF607" s="71"/>
      <c r="FG607" s="71"/>
      <c r="FH607" s="71"/>
      <c r="FI607" s="72"/>
      <c r="FJ607" s="71"/>
      <c r="FK607" s="82"/>
      <c r="FL607" s="71"/>
      <c r="FM607" s="71"/>
      <c r="FN607" s="71"/>
      <c r="FO607" s="72"/>
      <c r="FP607" s="71"/>
      <c r="FQ607" s="82"/>
      <c r="FR607" s="71"/>
      <c r="FS607" s="71"/>
      <c r="FT607" s="71"/>
      <c r="FU607" s="72"/>
      <c r="FV607" s="71"/>
      <c r="FW607" s="82"/>
      <c r="FX607" s="71"/>
      <c r="FY607" s="71"/>
      <c r="FZ607" s="71"/>
      <c r="GA607" s="72"/>
      <c r="GB607" s="71"/>
      <c r="GC607" s="82"/>
      <c r="GD607" s="71"/>
      <c r="GE607" s="71"/>
      <c r="GF607" s="71"/>
      <c r="GG607" s="72"/>
      <c r="GH607" s="71"/>
      <c r="GI607" s="82"/>
      <c r="GJ607" s="71"/>
      <c r="GK607" s="71"/>
      <c r="GL607" s="71"/>
      <c r="GM607" s="72"/>
      <c r="GN607" s="71"/>
      <c r="GO607" s="71"/>
      <c r="GP607" s="71"/>
      <c r="GQ607" s="72"/>
      <c r="GR607" s="71"/>
      <c r="GS607" s="71"/>
      <c r="GT607" s="71"/>
      <c r="GU607" s="82"/>
      <c r="GV607" s="72"/>
      <c r="GW607" s="71"/>
      <c r="GX607" s="71"/>
      <c r="GY607" s="71"/>
      <c r="GZ607" s="72"/>
      <c r="HA607" s="71"/>
      <c r="HB607" s="84"/>
      <c r="HC607" s="82"/>
      <c r="HD607" s="84"/>
      <c r="HE607" s="71"/>
      <c r="HF607" s="72"/>
      <c r="HG607" s="71"/>
      <c r="HH607" s="72"/>
      <c r="HI607" s="71"/>
      <c r="HJ607" s="72"/>
      <c r="HK607" s="71"/>
      <c r="HL607" s="72"/>
      <c r="HM607" s="71"/>
      <c r="HN607" s="72"/>
      <c r="HO607" s="71"/>
      <c r="HP607" s="72"/>
      <c r="HQ607" s="71"/>
      <c r="HR607" s="72"/>
      <c r="HS607" s="71"/>
      <c r="HT607" s="72"/>
      <c r="HU607" s="71"/>
      <c r="HV607" s="72"/>
      <c r="HW607" s="71"/>
      <c r="HX607" s="71"/>
      <c r="HY607" s="27"/>
      <c r="HZ607" s="27"/>
      <c r="IA607" s="85"/>
      <c r="IB607" s="85"/>
      <c r="IC607" s="86"/>
      <c r="ID607" s="71"/>
      <c r="IE607" s="72"/>
    </row>
    <row r="608" customFormat="false" ht="12.75" hidden="false" customHeight="false" outlineLevel="0" collapsed="false">
      <c r="A608" s="62" t="n">
        <v>609</v>
      </c>
      <c r="B608" s="63"/>
      <c r="C608" s="63"/>
      <c r="D608" s="64"/>
      <c r="E608" s="64"/>
      <c r="F608" s="65"/>
      <c r="G608" s="66"/>
      <c r="H608" s="66"/>
      <c r="I608" s="66"/>
      <c r="J608" s="66"/>
      <c r="K608" s="66"/>
      <c r="L608" s="66"/>
      <c r="M608" s="64"/>
      <c r="N608" s="64"/>
      <c r="O608" s="67"/>
      <c r="P608" s="66"/>
      <c r="Q608" s="68"/>
      <c r="R608" s="64"/>
      <c r="S608" s="64"/>
      <c r="T608" s="68"/>
      <c r="U608" s="64"/>
      <c r="V608" s="64"/>
      <c r="W608" s="68"/>
      <c r="X608" s="64"/>
      <c r="Y608" s="64"/>
      <c r="Z608" s="68"/>
      <c r="AA608" s="66"/>
      <c r="AC608" s="69"/>
      <c r="AD608" s="67"/>
      <c r="AE608" s="66"/>
      <c r="AF608" s="66"/>
      <c r="AG608" s="68"/>
      <c r="AH608" s="88"/>
      <c r="AI608" s="27"/>
      <c r="AJ608" s="88"/>
      <c r="AK608" s="27"/>
      <c r="AL608" s="70"/>
      <c r="AM608" s="4"/>
      <c r="AN608" s="4"/>
      <c r="AO608" s="4"/>
      <c r="AP608" s="71"/>
      <c r="AQ608" s="72"/>
      <c r="AR608" s="94"/>
      <c r="AS608" s="4"/>
      <c r="AT608" s="73"/>
      <c r="AU608" s="4"/>
      <c r="AV608" s="4"/>
      <c r="AW608" s="4"/>
      <c r="AX608" s="4"/>
      <c r="AY608" s="27"/>
      <c r="AZ608" s="27"/>
      <c r="BA608" s="40"/>
      <c r="BB608" s="4"/>
      <c r="BC608" s="73"/>
      <c r="BD608" s="73"/>
      <c r="BE608" s="4"/>
      <c r="BF608" s="4"/>
      <c r="BG608" s="75"/>
      <c r="BH608" s="4"/>
      <c r="BI608" s="73"/>
      <c r="BJ608" s="73"/>
      <c r="BN608" s="71"/>
      <c r="BO608" s="71"/>
      <c r="BP608" s="71"/>
      <c r="BQ608" s="71"/>
      <c r="BR608" s="71"/>
      <c r="BS608" s="71"/>
      <c r="BT608" s="71"/>
      <c r="BU608" s="76"/>
      <c r="BV608" s="71"/>
      <c r="BW608" s="27"/>
      <c r="BX608" s="70"/>
      <c r="BY608" s="77"/>
      <c r="BZ608" s="77"/>
      <c r="CA608" s="70"/>
      <c r="CB608" s="71"/>
      <c r="CC608" s="71"/>
      <c r="CD608" s="71"/>
      <c r="CE608" s="71"/>
      <c r="CF608" s="71"/>
      <c r="CG608" s="71"/>
      <c r="CH608" s="71"/>
      <c r="CI608" s="71"/>
      <c r="CJ608" s="71"/>
      <c r="CK608" s="72"/>
      <c r="CL608" s="71"/>
      <c r="CM608" s="27"/>
      <c r="CN608" s="27"/>
      <c r="CO608" s="71"/>
      <c r="CP608" s="71"/>
      <c r="CQ608" s="72"/>
      <c r="CR608" s="80"/>
      <c r="CS608" s="80"/>
      <c r="CT608" s="80"/>
      <c r="CU608" s="81"/>
      <c r="CV608" s="80"/>
      <c r="CW608" s="80"/>
      <c r="CX608" s="80"/>
      <c r="CY608" s="81"/>
      <c r="CZ608" s="80"/>
      <c r="DA608" s="80"/>
      <c r="DB608" s="80"/>
      <c r="DC608" s="81"/>
      <c r="DD608" s="80"/>
      <c r="DE608" s="80"/>
      <c r="DF608" s="80"/>
      <c r="DG608" s="81"/>
      <c r="DH608" s="80"/>
      <c r="DI608" s="80"/>
      <c r="DJ608" s="80"/>
      <c r="DK608" s="81"/>
      <c r="DL608" s="80"/>
      <c r="DM608" s="80"/>
      <c r="DN608" s="80"/>
      <c r="DO608" s="81"/>
      <c r="DP608" s="80"/>
      <c r="DQ608" s="80"/>
      <c r="DR608" s="80"/>
      <c r="DS608" s="81"/>
      <c r="DT608" s="80"/>
      <c r="DU608" s="80"/>
      <c r="DV608" s="80"/>
      <c r="DW608" s="81"/>
      <c r="DX608" s="80"/>
      <c r="DY608" s="80"/>
      <c r="DZ608" s="80"/>
      <c r="EA608" s="81"/>
      <c r="EB608" s="80"/>
      <c r="EC608" s="80"/>
      <c r="ED608" s="80"/>
      <c r="EE608" s="81"/>
      <c r="EF608" s="71"/>
      <c r="EG608" s="82"/>
      <c r="EH608" s="71"/>
      <c r="EI608" s="71"/>
      <c r="EJ608" s="71"/>
      <c r="EK608" s="72"/>
      <c r="EL608" s="71"/>
      <c r="EM608" s="82"/>
      <c r="EN608" s="71"/>
      <c r="EO608" s="71"/>
      <c r="EP608" s="71"/>
      <c r="EQ608" s="72"/>
      <c r="ER608" s="71"/>
      <c r="ES608" s="82"/>
      <c r="ET608" s="71"/>
      <c r="EU608" s="71"/>
      <c r="EV608" s="71"/>
      <c r="EW608" s="72"/>
      <c r="EX608" s="71"/>
      <c r="EY608" s="82"/>
      <c r="EZ608" s="71"/>
      <c r="FA608" s="71"/>
      <c r="FB608" s="71"/>
      <c r="FC608" s="72"/>
      <c r="FD608" s="71"/>
      <c r="FE608" s="82"/>
      <c r="FF608" s="71"/>
      <c r="FG608" s="71"/>
      <c r="FH608" s="71"/>
      <c r="FI608" s="72"/>
      <c r="FJ608" s="71"/>
      <c r="FK608" s="82"/>
      <c r="FL608" s="71"/>
      <c r="FM608" s="71"/>
      <c r="FN608" s="71"/>
      <c r="FO608" s="72"/>
      <c r="FP608" s="71"/>
      <c r="FQ608" s="82"/>
      <c r="FR608" s="71"/>
      <c r="FS608" s="71"/>
      <c r="FT608" s="71"/>
      <c r="FU608" s="72"/>
      <c r="FV608" s="71"/>
      <c r="FW608" s="82"/>
      <c r="FX608" s="71"/>
      <c r="FY608" s="71"/>
      <c r="FZ608" s="71"/>
      <c r="GA608" s="72"/>
      <c r="GB608" s="71"/>
      <c r="GC608" s="82"/>
      <c r="GD608" s="71"/>
      <c r="GE608" s="71"/>
      <c r="GF608" s="71"/>
      <c r="GG608" s="72"/>
      <c r="GH608" s="71"/>
      <c r="GI608" s="82"/>
      <c r="GJ608" s="71"/>
      <c r="GK608" s="71"/>
      <c r="GL608" s="71"/>
      <c r="GM608" s="72"/>
      <c r="GN608" s="71"/>
      <c r="GO608" s="71"/>
      <c r="GP608" s="71"/>
      <c r="GQ608" s="72"/>
      <c r="GR608" s="71"/>
      <c r="GS608" s="71"/>
      <c r="GT608" s="71"/>
      <c r="GU608" s="82"/>
      <c r="GV608" s="72"/>
      <c r="GW608" s="71"/>
      <c r="GX608" s="71"/>
      <c r="GY608" s="71"/>
      <c r="GZ608" s="72"/>
      <c r="HA608" s="71"/>
      <c r="HB608" s="84"/>
      <c r="HC608" s="82"/>
      <c r="HD608" s="84"/>
      <c r="HE608" s="71"/>
      <c r="HF608" s="72"/>
      <c r="HG608" s="71"/>
      <c r="HH608" s="72"/>
      <c r="HI608" s="71"/>
      <c r="HJ608" s="72"/>
      <c r="HK608" s="71"/>
      <c r="HL608" s="72"/>
      <c r="HM608" s="71"/>
      <c r="HN608" s="72"/>
      <c r="HO608" s="71"/>
      <c r="HP608" s="72"/>
      <c r="HQ608" s="71"/>
      <c r="HR608" s="72"/>
      <c r="HS608" s="71"/>
      <c r="HT608" s="72"/>
      <c r="HU608" s="71"/>
      <c r="HV608" s="72"/>
      <c r="HW608" s="71"/>
      <c r="HX608" s="71"/>
      <c r="HY608" s="27"/>
      <c r="HZ608" s="27"/>
      <c r="IA608" s="85"/>
      <c r="IB608" s="85"/>
      <c r="IC608" s="86"/>
      <c r="ID608" s="71"/>
      <c r="IE608" s="72"/>
    </row>
    <row r="609" customFormat="false" ht="12.75" hidden="false" customHeight="false" outlineLevel="0" collapsed="false">
      <c r="A609" s="62" t="n">
        <v>610</v>
      </c>
      <c r="B609" s="63"/>
      <c r="C609" s="63"/>
      <c r="D609" s="64"/>
      <c r="E609" s="64"/>
      <c r="F609" s="65"/>
      <c r="G609" s="66"/>
      <c r="H609" s="66"/>
      <c r="I609" s="66"/>
      <c r="J609" s="66"/>
      <c r="K609" s="66"/>
      <c r="L609" s="66"/>
      <c r="M609" s="64"/>
      <c r="N609" s="64"/>
      <c r="O609" s="67"/>
      <c r="P609" s="66"/>
      <c r="Q609" s="68"/>
      <c r="R609" s="64"/>
      <c r="S609" s="64"/>
      <c r="T609" s="68"/>
      <c r="U609" s="64"/>
      <c r="V609" s="64"/>
      <c r="W609" s="68"/>
      <c r="X609" s="64"/>
      <c r="Y609" s="64"/>
      <c r="Z609" s="68"/>
      <c r="AA609" s="66"/>
      <c r="AC609" s="69"/>
      <c r="AD609" s="67"/>
      <c r="AE609" s="66"/>
      <c r="AF609" s="66"/>
      <c r="AG609" s="68"/>
      <c r="AH609" s="88"/>
      <c r="AI609" s="27"/>
      <c r="AJ609" s="88"/>
      <c r="AK609" s="27"/>
      <c r="AL609" s="70"/>
      <c r="AM609" s="4"/>
      <c r="AN609" s="4"/>
      <c r="AO609" s="4"/>
      <c r="AP609" s="71"/>
      <c r="AQ609" s="72"/>
      <c r="AR609" s="94"/>
      <c r="AS609" s="4"/>
      <c r="AT609" s="73"/>
      <c r="AU609" s="4"/>
      <c r="AV609" s="4"/>
      <c r="AW609" s="4"/>
      <c r="AX609" s="4"/>
      <c r="AY609" s="27"/>
      <c r="AZ609" s="27"/>
      <c r="BA609" s="40"/>
      <c r="BB609" s="4"/>
      <c r="BC609" s="73"/>
      <c r="BD609" s="73"/>
      <c r="BE609" s="4"/>
      <c r="BF609" s="4"/>
      <c r="BG609" s="75"/>
      <c r="BH609" s="4"/>
      <c r="BI609" s="73"/>
      <c r="BJ609" s="73"/>
      <c r="BN609" s="71"/>
      <c r="BO609" s="71"/>
      <c r="BP609" s="71"/>
      <c r="BQ609" s="71"/>
      <c r="BR609" s="71"/>
      <c r="BS609" s="71"/>
      <c r="BT609" s="71"/>
      <c r="BU609" s="76"/>
      <c r="BV609" s="71"/>
      <c r="BW609" s="27"/>
      <c r="BX609" s="70"/>
      <c r="BY609" s="77"/>
      <c r="BZ609" s="77"/>
      <c r="CA609" s="70"/>
      <c r="CB609" s="71"/>
      <c r="CC609" s="71"/>
      <c r="CD609" s="71"/>
      <c r="CE609" s="71"/>
      <c r="CF609" s="71"/>
      <c r="CG609" s="71"/>
      <c r="CH609" s="71"/>
      <c r="CI609" s="71"/>
      <c r="CJ609" s="71"/>
      <c r="CK609" s="72"/>
      <c r="CL609" s="71"/>
      <c r="CM609" s="27"/>
      <c r="CN609" s="27"/>
      <c r="CO609" s="71"/>
      <c r="CP609" s="71"/>
      <c r="CQ609" s="72"/>
      <c r="CR609" s="80"/>
      <c r="CS609" s="80"/>
      <c r="CT609" s="80"/>
      <c r="CU609" s="81"/>
      <c r="CV609" s="80"/>
      <c r="CW609" s="80"/>
      <c r="CX609" s="80"/>
      <c r="CY609" s="81"/>
      <c r="CZ609" s="80"/>
      <c r="DA609" s="80"/>
      <c r="DB609" s="80"/>
      <c r="DC609" s="81"/>
      <c r="DD609" s="80"/>
      <c r="DE609" s="80"/>
      <c r="DF609" s="80"/>
      <c r="DG609" s="81"/>
      <c r="DH609" s="80"/>
      <c r="DI609" s="80"/>
      <c r="DJ609" s="80"/>
      <c r="DK609" s="81"/>
      <c r="DL609" s="80"/>
      <c r="DM609" s="80"/>
      <c r="DN609" s="80"/>
      <c r="DO609" s="81"/>
      <c r="DP609" s="80"/>
      <c r="DQ609" s="80"/>
      <c r="DR609" s="80"/>
      <c r="DS609" s="81"/>
      <c r="DT609" s="80"/>
      <c r="DU609" s="80"/>
      <c r="DV609" s="80"/>
      <c r="DW609" s="81"/>
      <c r="DX609" s="80"/>
      <c r="DY609" s="80"/>
      <c r="DZ609" s="80"/>
      <c r="EA609" s="81"/>
      <c r="EB609" s="80"/>
      <c r="EC609" s="80"/>
      <c r="ED609" s="80"/>
      <c r="EE609" s="81"/>
      <c r="EF609" s="71"/>
      <c r="EG609" s="82"/>
      <c r="EH609" s="71"/>
      <c r="EI609" s="71"/>
      <c r="EJ609" s="71"/>
      <c r="EK609" s="72"/>
      <c r="EL609" s="71"/>
      <c r="EM609" s="82"/>
      <c r="EN609" s="71"/>
      <c r="EO609" s="71"/>
      <c r="EP609" s="71"/>
      <c r="EQ609" s="72"/>
      <c r="ER609" s="71"/>
      <c r="ES609" s="82"/>
      <c r="ET609" s="71"/>
      <c r="EU609" s="71"/>
      <c r="EV609" s="71"/>
      <c r="EW609" s="72"/>
      <c r="EX609" s="71"/>
      <c r="EY609" s="82"/>
      <c r="EZ609" s="71"/>
      <c r="FA609" s="71"/>
      <c r="FB609" s="71"/>
      <c r="FC609" s="72"/>
      <c r="FD609" s="71"/>
      <c r="FE609" s="82"/>
      <c r="FF609" s="71"/>
      <c r="FG609" s="71"/>
      <c r="FH609" s="71"/>
      <c r="FI609" s="72"/>
      <c r="FJ609" s="71"/>
      <c r="FK609" s="82"/>
      <c r="FL609" s="71"/>
      <c r="FM609" s="71"/>
      <c r="FN609" s="71"/>
      <c r="FO609" s="72"/>
      <c r="FP609" s="71"/>
      <c r="FQ609" s="82"/>
      <c r="FR609" s="71"/>
      <c r="FS609" s="71"/>
      <c r="FT609" s="71"/>
      <c r="FU609" s="72"/>
      <c r="FV609" s="71"/>
      <c r="FW609" s="82"/>
      <c r="FX609" s="71"/>
      <c r="FY609" s="71"/>
      <c r="FZ609" s="71"/>
      <c r="GA609" s="72"/>
      <c r="GB609" s="71"/>
      <c r="GC609" s="82"/>
      <c r="GD609" s="71"/>
      <c r="GE609" s="71"/>
      <c r="GF609" s="71"/>
      <c r="GG609" s="72"/>
      <c r="GH609" s="71"/>
      <c r="GI609" s="82"/>
      <c r="GJ609" s="71"/>
      <c r="GK609" s="71"/>
      <c r="GL609" s="71"/>
      <c r="GM609" s="72"/>
      <c r="GN609" s="71"/>
      <c r="GO609" s="71"/>
      <c r="GP609" s="71"/>
      <c r="GQ609" s="72"/>
      <c r="GR609" s="71"/>
      <c r="GS609" s="71"/>
      <c r="GT609" s="71"/>
      <c r="GU609" s="82"/>
      <c r="GV609" s="72"/>
      <c r="GW609" s="71"/>
      <c r="GX609" s="71"/>
      <c r="GY609" s="71"/>
      <c r="GZ609" s="72"/>
      <c r="HA609" s="71"/>
      <c r="HB609" s="84"/>
      <c r="HC609" s="82"/>
      <c r="HD609" s="84"/>
      <c r="HE609" s="71"/>
      <c r="HF609" s="72"/>
      <c r="HG609" s="71"/>
      <c r="HH609" s="72"/>
      <c r="HI609" s="71"/>
      <c r="HJ609" s="72"/>
      <c r="HK609" s="71"/>
      <c r="HL609" s="72"/>
      <c r="HM609" s="71"/>
      <c r="HN609" s="72"/>
      <c r="HO609" s="71"/>
      <c r="HP609" s="72"/>
      <c r="HQ609" s="71"/>
      <c r="HR609" s="72"/>
      <c r="HS609" s="71"/>
      <c r="HT609" s="72"/>
      <c r="HU609" s="71"/>
      <c r="HV609" s="72"/>
      <c r="HW609" s="71"/>
      <c r="HX609" s="71"/>
      <c r="HY609" s="27"/>
      <c r="HZ609" s="27"/>
      <c r="IA609" s="85"/>
      <c r="IB609" s="85"/>
      <c r="IC609" s="86"/>
      <c r="ID609" s="71"/>
      <c r="IE609" s="72"/>
    </row>
    <row r="610" customFormat="false" ht="12.75" hidden="false" customHeight="false" outlineLevel="0" collapsed="false">
      <c r="A610" s="62" t="n">
        <v>611</v>
      </c>
      <c r="B610" s="63"/>
      <c r="C610" s="63"/>
      <c r="D610" s="64"/>
      <c r="E610" s="64"/>
      <c r="F610" s="65"/>
      <c r="G610" s="66"/>
      <c r="H610" s="66"/>
      <c r="I610" s="66"/>
      <c r="J610" s="66"/>
      <c r="K610" s="66"/>
      <c r="L610" s="66"/>
      <c r="M610" s="64"/>
      <c r="N610" s="64"/>
      <c r="O610" s="67"/>
      <c r="P610" s="66"/>
      <c r="Q610" s="68"/>
      <c r="R610" s="64"/>
      <c r="S610" s="64"/>
      <c r="T610" s="68"/>
      <c r="U610" s="64"/>
      <c r="V610" s="64"/>
      <c r="W610" s="68"/>
      <c r="X610" s="64"/>
      <c r="Y610" s="64"/>
      <c r="Z610" s="68"/>
      <c r="AA610" s="66"/>
      <c r="AC610" s="69"/>
      <c r="AD610" s="67"/>
      <c r="AE610" s="66"/>
      <c r="AF610" s="66"/>
      <c r="AG610" s="68"/>
      <c r="AH610" s="88"/>
      <c r="AI610" s="27"/>
      <c r="AJ610" s="88"/>
      <c r="AK610" s="27"/>
      <c r="AL610" s="70"/>
      <c r="AM610" s="4"/>
      <c r="AN610" s="4"/>
      <c r="AO610" s="4"/>
      <c r="AP610" s="71"/>
      <c r="AQ610" s="72"/>
      <c r="AR610" s="94"/>
      <c r="AS610" s="4"/>
      <c r="AT610" s="73"/>
      <c r="AU610" s="4"/>
      <c r="AV610" s="4"/>
      <c r="AW610" s="4"/>
      <c r="AX610" s="4"/>
      <c r="AY610" s="27"/>
      <c r="AZ610" s="27"/>
      <c r="BA610" s="40"/>
      <c r="BB610" s="4"/>
      <c r="BC610" s="73"/>
      <c r="BD610" s="73"/>
      <c r="BE610" s="4"/>
      <c r="BF610" s="4"/>
      <c r="BG610" s="75"/>
      <c r="BH610" s="4"/>
      <c r="BI610" s="73"/>
      <c r="BJ610" s="73"/>
      <c r="BN610" s="71"/>
      <c r="BO610" s="71"/>
      <c r="BP610" s="71"/>
      <c r="BQ610" s="71"/>
      <c r="BR610" s="71"/>
      <c r="BS610" s="71"/>
      <c r="BT610" s="71"/>
      <c r="BU610" s="76"/>
      <c r="BV610" s="71"/>
      <c r="BW610" s="27"/>
      <c r="BX610" s="70"/>
      <c r="BY610" s="77"/>
      <c r="BZ610" s="77"/>
      <c r="CA610" s="70"/>
      <c r="CB610" s="71"/>
      <c r="CC610" s="71"/>
      <c r="CD610" s="71"/>
      <c r="CE610" s="71"/>
      <c r="CF610" s="71"/>
      <c r="CG610" s="71"/>
      <c r="CH610" s="71"/>
      <c r="CI610" s="71"/>
      <c r="CJ610" s="71"/>
      <c r="CK610" s="72"/>
      <c r="CL610" s="71"/>
      <c r="CM610" s="27"/>
      <c r="CN610" s="27"/>
      <c r="CO610" s="71"/>
      <c r="CP610" s="71"/>
      <c r="CQ610" s="72"/>
      <c r="CR610" s="80"/>
      <c r="CS610" s="80"/>
      <c r="CT610" s="80"/>
      <c r="CU610" s="81"/>
      <c r="CV610" s="80"/>
      <c r="CW610" s="80"/>
      <c r="CX610" s="80"/>
      <c r="CY610" s="81"/>
      <c r="CZ610" s="80"/>
      <c r="DA610" s="80"/>
      <c r="DB610" s="80"/>
      <c r="DC610" s="81"/>
      <c r="DD610" s="80"/>
      <c r="DE610" s="80"/>
      <c r="DF610" s="80"/>
      <c r="DG610" s="81"/>
      <c r="DH610" s="80"/>
      <c r="DI610" s="80"/>
      <c r="DJ610" s="80"/>
      <c r="DK610" s="81"/>
      <c r="DL610" s="80"/>
      <c r="DM610" s="80"/>
      <c r="DN610" s="80"/>
      <c r="DO610" s="81"/>
      <c r="DP610" s="80"/>
      <c r="DQ610" s="80"/>
      <c r="DR610" s="80"/>
      <c r="DS610" s="81"/>
      <c r="DT610" s="80"/>
      <c r="DU610" s="80"/>
      <c r="DV610" s="80"/>
      <c r="DW610" s="81"/>
      <c r="DX610" s="80"/>
      <c r="DY610" s="80"/>
      <c r="DZ610" s="80"/>
      <c r="EA610" s="81"/>
      <c r="EB610" s="80"/>
      <c r="EC610" s="80"/>
      <c r="ED610" s="80"/>
      <c r="EE610" s="81"/>
      <c r="EF610" s="71"/>
      <c r="EG610" s="82"/>
      <c r="EH610" s="71"/>
      <c r="EI610" s="71"/>
      <c r="EJ610" s="71"/>
      <c r="EK610" s="72"/>
      <c r="EL610" s="71"/>
      <c r="EM610" s="82"/>
      <c r="EN610" s="71"/>
      <c r="EO610" s="71"/>
      <c r="EP610" s="71"/>
      <c r="EQ610" s="72"/>
      <c r="ER610" s="71"/>
      <c r="ES610" s="82"/>
      <c r="ET610" s="71"/>
      <c r="EU610" s="71"/>
      <c r="EV610" s="71"/>
      <c r="EW610" s="72"/>
      <c r="EX610" s="71"/>
      <c r="EY610" s="82"/>
      <c r="EZ610" s="71"/>
      <c r="FA610" s="71"/>
      <c r="FB610" s="71"/>
      <c r="FC610" s="72"/>
      <c r="FD610" s="71"/>
      <c r="FE610" s="82"/>
      <c r="FF610" s="71"/>
      <c r="FG610" s="71"/>
      <c r="FH610" s="71"/>
      <c r="FI610" s="72"/>
      <c r="FJ610" s="71"/>
      <c r="FK610" s="82"/>
      <c r="FL610" s="71"/>
      <c r="FM610" s="71"/>
      <c r="FN610" s="71"/>
      <c r="FO610" s="72"/>
      <c r="FP610" s="71"/>
      <c r="FQ610" s="82"/>
      <c r="FR610" s="71"/>
      <c r="FS610" s="71"/>
      <c r="FT610" s="71"/>
      <c r="FU610" s="72"/>
      <c r="FV610" s="71"/>
      <c r="FW610" s="82"/>
      <c r="FX610" s="71"/>
      <c r="FY610" s="71"/>
      <c r="FZ610" s="71"/>
      <c r="GA610" s="72"/>
      <c r="GB610" s="71"/>
      <c r="GC610" s="82"/>
      <c r="GD610" s="71"/>
      <c r="GE610" s="71"/>
      <c r="GF610" s="71"/>
      <c r="GG610" s="72"/>
      <c r="GH610" s="71"/>
      <c r="GI610" s="82"/>
      <c r="GJ610" s="71"/>
      <c r="GK610" s="71"/>
      <c r="GL610" s="71"/>
      <c r="GM610" s="72"/>
      <c r="GN610" s="71"/>
      <c r="GO610" s="71"/>
      <c r="GP610" s="71"/>
      <c r="GQ610" s="72"/>
      <c r="GR610" s="71"/>
      <c r="GS610" s="71"/>
      <c r="GT610" s="71"/>
      <c r="GU610" s="82"/>
      <c r="GV610" s="72"/>
      <c r="GW610" s="71"/>
      <c r="GX610" s="71"/>
      <c r="GY610" s="71"/>
      <c r="GZ610" s="72"/>
      <c r="HA610" s="71"/>
      <c r="HB610" s="84"/>
      <c r="HC610" s="82"/>
      <c r="HD610" s="84"/>
      <c r="HE610" s="71"/>
      <c r="HF610" s="72"/>
      <c r="HG610" s="71"/>
      <c r="HH610" s="72"/>
      <c r="HI610" s="71"/>
      <c r="HJ610" s="72"/>
      <c r="HK610" s="71"/>
      <c r="HL610" s="72"/>
      <c r="HM610" s="71"/>
      <c r="HN610" s="72"/>
      <c r="HO610" s="71"/>
      <c r="HP610" s="72"/>
      <c r="HQ610" s="71"/>
      <c r="HR610" s="72"/>
      <c r="HS610" s="71"/>
      <c r="HT610" s="72"/>
      <c r="HU610" s="71"/>
      <c r="HV610" s="72"/>
      <c r="HW610" s="71"/>
      <c r="HX610" s="71"/>
      <c r="HY610" s="27"/>
      <c r="HZ610" s="27"/>
      <c r="IA610" s="85"/>
      <c r="IB610" s="85"/>
      <c r="IC610" s="86"/>
      <c r="ID610" s="71"/>
      <c r="IE610" s="72"/>
    </row>
    <row r="611" customFormat="false" ht="12.75" hidden="false" customHeight="false" outlineLevel="0" collapsed="false">
      <c r="A611" s="62" t="n">
        <v>612</v>
      </c>
      <c r="B611" s="63"/>
      <c r="C611" s="63"/>
      <c r="D611" s="64"/>
      <c r="E611" s="64"/>
      <c r="F611" s="65"/>
      <c r="G611" s="66"/>
      <c r="H611" s="66"/>
      <c r="I611" s="66"/>
      <c r="J611" s="66"/>
      <c r="K611" s="66"/>
      <c r="L611" s="66"/>
      <c r="M611" s="64"/>
      <c r="N611" s="64"/>
      <c r="O611" s="67"/>
      <c r="P611" s="66"/>
      <c r="Q611" s="68"/>
      <c r="R611" s="64"/>
      <c r="S611" s="64"/>
      <c r="T611" s="68"/>
      <c r="U611" s="64"/>
      <c r="V611" s="64"/>
      <c r="W611" s="68"/>
      <c r="X611" s="64"/>
      <c r="Y611" s="64"/>
      <c r="Z611" s="68"/>
      <c r="AA611" s="66"/>
      <c r="AC611" s="69"/>
      <c r="AD611" s="67"/>
      <c r="AE611" s="66"/>
      <c r="AF611" s="66"/>
      <c r="AG611" s="68"/>
      <c r="AH611" s="88"/>
      <c r="AI611" s="27"/>
      <c r="AJ611" s="88"/>
      <c r="AK611" s="27"/>
      <c r="AL611" s="70"/>
      <c r="AM611" s="4"/>
      <c r="AN611" s="4"/>
      <c r="AO611" s="4"/>
      <c r="AP611" s="71"/>
      <c r="AQ611" s="72"/>
      <c r="AR611" s="94"/>
      <c r="AS611" s="4"/>
      <c r="AT611" s="73"/>
      <c r="AU611" s="4"/>
      <c r="AV611" s="4"/>
      <c r="AW611" s="4"/>
      <c r="AX611" s="4"/>
      <c r="AY611" s="27"/>
      <c r="AZ611" s="27"/>
      <c r="BA611" s="40"/>
      <c r="BB611" s="4"/>
      <c r="BC611" s="73"/>
      <c r="BD611" s="73"/>
      <c r="BE611" s="4"/>
      <c r="BF611" s="4"/>
      <c r="BG611" s="75"/>
      <c r="BH611" s="4"/>
      <c r="BI611" s="73"/>
      <c r="BJ611" s="73"/>
      <c r="BN611" s="71"/>
      <c r="BO611" s="71"/>
      <c r="BP611" s="71"/>
      <c r="BQ611" s="71"/>
      <c r="BR611" s="71"/>
      <c r="BS611" s="71"/>
      <c r="BT611" s="71"/>
      <c r="BU611" s="76"/>
      <c r="BV611" s="71"/>
      <c r="BW611" s="27"/>
      <c r="BX611" s="70"/>
      <c r="BY611" s="77"/>
      <c r="BZ611" s="77"/>
      <c r="CA611" s="70"/>
      <c r="CB611" s="71"/>
      <c r="CC611" s="71"/>
      <c r="CD611" s="71"/>
      <c r="CE611" s="71"/>
      <c r="CF611" s="71"/>
      <c r="CG611" s="71"/>
      <c r="CH611" s="71"/>
      <c r="CI611" s="71"/>
      <c r="CJ611" s="71"/>
      <c r="CK611" s="72"/>
      <c r="CL611" s="71"/>
      <c r="CM611" s="27"/>
      <c r="CN611" s="27"/>
      <c r="CO611" s="71"/>
      <c r="CP611" s="71"/>
      <c r="CQ611" s="72"/>
      <c r="CR611" s="80"/>
      <c r="CS611" s="80"/>
      <c r="CT611" s="80"/>
      <c r="CU611" s="81"/>
      <c r="CV611" s="80"/>
      <c r="CW611" s="80"/>
      <c r="CX611" s="80"/>
      <c r="CY611" s="81"/>
      <c r="CZ611" s="80"/>
      <c r="DA611" s="80"/>
      <c r="DB611" s="80"/>
      <c r="DC611" s="81"/>
      <c r="DD611" s="80"/>
      <c r="DE611" s="80"/>
      <c r="DF611" s="80"/>
      <c r="DG611" s="81"/>
      <c r="DH611" s="80"/>
      <c r="DI611" s="80"/>
      <c r="DJ611" s="80"/>
      <c r="DK611" s="81"/>
      <c r="DL611" s="80"/>
      <c r="DM611" s="80"/>
      <c r="DN611" s="80"/>
      <c r="DO611" s="81"/>
      <c r="DP611" s="80"/>
      <c r="DQ611" s="80"/>
      <c r="DR611" s="80"/>
      <c r="DS611" s="81"/>
      <c r="DT611" s="80"/>
      <c r="DU611" s="80"/>
      <c r="DV611" s="80"/>
      <c r="DW611" s="81"/>
      <c r="DX611" s="80"/>
      <c r="DY611" s="80"/>
      <c r="DZ611" s="80"/>
      <c r="EA611" s="81"/>
      <c r="EB611" s="80"/>
      <c r="EC611" s="80"/>
      <c r="ED611" s="80"/>
      <c r="EE611" s="81"/>
      <c r="EF611" s="71"/>
      <c r="EG611" s="82"/>
      <c r="EH611" s="71"/>
      <c r="EI611" s="71"/>
      <c r="EJ611" s="71"/>
      <c r="EK611" s="72"/>
      <c r="EL611" s="71"/>
      <c r="EM611" s="82"/>
      <c r="EN611" s="71"/>
      <c r="EO611" s="71"/>
      <c r="EP611" s="71"/>
      <c r="EQ611" s="72"/>
      <c r="ER611" s="71"/>
      <c r="ES611" s="82"/>
      <c r="ET611" s="71"/>
      <c r="EU611" s="71"/>
      <c r="EV611" s="71"/>
      <c r="EW611" s="72"/>
      <c r="EX611" s="71"/>
      <c r="EY611" s="82"/>
      <c r="EZ611" s="71"/>
      <c r="FA611" s="71"/>
      <c r="FB611" s="71"/>
      <c r="FC611" s="72"/>
      <c r="FD611" s="71"/>
      <c r="FE611" s="82"/>
      <c r="FF611" s="71"/>
      <c r="FG611" s="71"/>
      <c r="FH611" s="71"/>
      <c r="FI611" s="72"/>
      <c r="FJ611" s="71"/>
      <c r="FK611" s="82"/>
      <c r="FL611" s="71"/>
      <c r="FM611" s="71"/>
      <c r="FN611" s="71"/>
      <c r="FO611" s="72"/>
      <c r="FP611" s="71"/>
      <c r="FQ611" s="82"/>
      <c r="FR611" s="71"/>
      <c r="FS611" s="71"/>
      <c r="FT611" s="71"/>
      <c r="FU611" s="72"/>
      <c r="FV611" s="71"/>
      <c r="FW611" s="82"/>
      <c r="FX611" s="71"/>
      <c r="FY611" s="71"/>
      <c r="FZ611" s="71"/>
      <c r="GA611" s="72"/>
      <c r="GB611" s="71"/>
      <c r="GC611" s="82"/>
      <c r="GD611" s="71"/>
      <c r="GE611" s="71"/>
      <c r="GF611" s="71"/>
      <c r="GG611" s="72"/>
      <c r="GH611" s="71"/>
      <c r="GI611" s="82"/>
      <c r="GJ611" s="71"/>
      <c r="GK611" s="71"/>
      <c r="GL611" s="71"/>
      <c r="GM611" s="72"/>
      <c r="GN611" s="71"/>
      <c r="GO611" s="71"/>
      <c r="GP611" s="71"/>
      <c r="GQ611" s="72"/>
      <c r="GR611" s="71"/>
      <c r="GS611" s="71"/>
      <c r="GT611" s="71"/>
      <c r="GU611" s="82"/>
      <c r="GV611" s="72"/>
      <c r="GW611" s="71"/>
      <c r="GX611" s="71"/>
      <c r="GY611" s="71"/>
      <c r="GZ611" s="72"/>
      <c r="HA611" s="71"/>
      <c r="HB611" s="84"/>
      <c r="HC611" s="82"/>
      <c r="HD611" s="84"/>
      <c r="HE611" s="71"/>
      <c r="HF611" s="72"/>
      <c r="HG611" s="71"/>
      <c r="HH611" s="72"/>
      <c r="HI611" s="71"/>
      <c r="HJ611" s="72"/>
      <c r="HK611" s="71"/>
      <c r="HL611" s="72"/>
      <c r="HM611" s="71"/>
      <c r="HN611" s="72"/>
      <c r="HO611" s="71"/>
      <c r="HP611" s="72"/>
      <c r="HQ611" s="71"/>
      <c r="HR611" s="72"/>
      <c r="HS611" s="71"/>
      <c r="HT611" s="72"/>
      <c r="HU611" s="71"/>
      <c r="HV611" s="72"/>
      <c r="HW611" s="71"/>
      <c r="HX611" s="71"/>
      <c r="HY611" s="27"/>
      <c r="HZ611" s="27"/>
      <c r="IA611" s="85"/>
      <c r="IB611" s="85"/>
      <c r="IC611" s="86"/>
      <c r="ID611" s="71"/>
      <c r="IE611" s="72"/>
    </row>
    <row r="612" customFormat="false" ht="12.75" hidden="false" customHeight="false" outlineLevel="0" collapsed="false">
      <c r="A612" s="62" t="n">
        <v>613</v>
      </c>
      <c r="B612" s="63"/>
      <c r="C612" s="63"/>
      <c r="D612" s="64"/>
      <c r="E612" s="64"/>
      <c r="F612" s="65"/>
      <c r="G612" s="66"/>
      <c r="H612" s="66"/>
      <c r="I612" s="66"/>
      <c r="J612" s="66"/>
      <c r="K612" s="66"/>
      <c r="L612" s="66"/>
      <c r="M612" s="64"/>
      <c r="N612" s="64"/>
      <c r="O612" s="67"/>
      <c r="P612" s="66"/>
      <c r="Q612" s="68"/>
      <c r="R612" s="64"/>
      <c r="S612" s="64"/>
      <c r="T612" s="68"/>
      <c r="U612" s="64"/>
      <c r="V612" s="64"/>
      <c r="W612" s="68"/>
      <c r="X612" s="64"/>
      <c r="Y612" s="64"/>
      <c r="Z612" s="68"/>
      <c r="AA612" s="66"/>
      <c r="AC612" s="69"/>
      <c r="AD612" s="67"/>
      <c r="AE612" s="66"/>
      <c r="AF612" s="66"/>
      <c r="AG612" s="68"/>
      <c r="AH612" s="88"/>
      <c r="AI612" s="27"/>
      <c r="AJ612" s="88"/>
      <c r="AK612" s="27"/>
      <c r="AL612" s="70"/>
      <c r="AM612" s="4"/>
      <c r="AN612" s="4"/>
      <c r="AO612" s="4"/>
      <c r="AP612" s="71"/>
      <c r="AQ612" s="72"/>
      <c r="AR612" s="94"/>
      <c r="AS612" s="4"/>
      <c r="AT612" s="73"/>
      <c r="AU612" s="4"/>
      <c r="AV612" s="4"/>
      <c r="AW612" s="4"/>
      <c r="AX612" s="4"/>
      <c r="AY612" s="27"/>
      <c r="AZ612" s="27"/>
      <c r="BA612" s="40"/>
      <c r="BB612" s="4"/>
      <c r="BC612" s="73"/>
      <c r="BD612" s="73"/>
      <c r="BE612" s="4"/>
      <c r="BF612" s="4"/>
      <c r="BG612" s="75"/>
      <c r="BH612" s="4"/>
      <c r="BI612" s="73"/>
      <c r="BJ612" s="73"/>
      <c r="BN612" s="71"/>
      <c r="BO612" s="71"/>
      <c r="BP612" s="71"/>
      <c r="BQ612" s="71"/>
      <c r="BR612" s="71"/>
      <c r="BS612" s="71"/>
      <c r="BT612" s="71"/>
      <c r="BU612" s="76"/>
      <c r="BV612" s="71"/>
      <c r="BW612" s="27"/>
      <c r="BX612" s="70"/>
      <c r="BY612" s="77"/>
      <c r="BZ612" s="77"/>
      <c r="CA612" s="70"/>
      <c r="CB612" s="71"/>
      <c r="CC612" s="71"/>
      <c r="CD612" s="71"/>
      <c r="CE612" s="71"/>
      <c r="CF612" s="71"/>
      <c r="CG612" s="71"/>
      <c r="CH612" s="71"/>
      <c r="CI612" s="71"/>
      <c r="CJ612" s="71"/>
      <c r="CK612" s="72"/>
      <c r="CL612" s="71"/>
      <c r="CM612" s="27"/>
      <c r="CN612" s="27"/>
      <c r="CO612" s="71"/>
      <c r="CP612" s="71"/>
      <c r="CQ612" s="72"/>
      <c r="CR612" s="80"/>
      <c r="CS612" s="80"/>
      <c r="CT612" s="80"/>
      <c r="CU612" s="81"/>
      <c r="CV612" s="80"/>
      <c r="CW612" s="80"/>
      <c r="CX612" s="80"/>
      <c r="CY612" s="81"/>
      <c r="CZ612" s="80"/>
      <c r="DA612" s="80"/>
      <c r="DB612" s="80"/>
      <c r="DC612" s="81"/>
      <c r="DD612" s="80"/>
      <c r="DE612" s="80"/>
      <c r="DF612" s="80"/>
      <c r="DG612" s="81"/>
      <c r="DH612" s="80"/>
      <c r="DI612" s="80"/>
      <c r="DJ612" s="80"/>
      <c r="DK612" s="81"/>
      <c r="DL612" s="80"/>
      <c r="DM612" s="80"/>
      <c r="DN612" s="80"/>
      <c r="DO612" s="81"/>
      <c r="DP612" s="80"/>
      <c r="DQ612" s="80"/>
      <c r="DR612" s="80"/>
      <c r="DS612" s="81"/>
      <c r="DT612" s="80"/>
      <c r="DU612" s="80"/>
      <c r="DV612" s="80"/>
      <c r="DW612" s="81"/>
      <c r="DX612" s="80"/>
      <c r="DY612" s="80"/>
      <c r="DZ612" s="80"/>
      <c r="EA612" s="81"/>
      <c r="EB612" s="80"/>
      <c r="EC612" s="80"/>
      <c r="ED612" s="80"/>
      <c r="EE612" s="81"/>
      <c r="EF612" s="71"/>
      <c r="EG612" s="82"/>
      <c r="EH612" s="71"/>
      <c r="EI612" s="71"/>
      <c r="EJ612" s="71"/>
      <c r="EK612" s="72"/>
      <c r="EL612" s="71"/>
      <c r="EM612" s="82"/>
      <c r="EN612" s="71"/>
      <c r="EO612" s="71"/>
      <c r="EP612" s="71"/>
      <c r="EQ612" s="72"/>
      <c r="ER612" s="71"/>
      <c r="ES612" s="82"/>
      <c r="ET612" s="71"/>
      <c r="EU612" s="71"/>
      <c r="EV612" s="71"/>
      <c r="EW612" s="72"/>
      <c r="EX612" s="71"/>
      <c r="EY612" s="82"/>
      <c r="EZ612" s="71"/>
      <c r="FA612" s="71"/>
      <c r="FB612" s="71"/>
      <c r="FC612" s="72"/>
      <c r="FD612" s="71"/>
      <c r="FE612" s="82"/>
      <c r="FF612" s="71"/>
      <c r="FG612" s="71"/>
      <c r="FH612" s="71"/>
      <c r="FI612" s="72"/>
      <c r="FJ612" s="71"/>
      <c r="FK612" s="82"/>
      <c r="FL612" s="71"/>
      <c r="FM612" s="71"/>
      <c r="FN612" s="71"/>
      <c r="FO612" s="72"/>
      <c r="FP612" s="71"/>
      <c r="FQ612" s="82"/>
      <c r="FR612" s="71"/>
      <c r="FS612" s="71"/>
      <c r="FT612" s="71"/>
      <c r="FU612" s="72"/>
      <c r="FV612" s="71"/>
      <c r="FW612" s="82"/>
      <c r="FX612" s="71"/>
      <c r="FY612" s="71"/>
      <c r="FZ612" s="71"/>
      <c r="GA612" s="72"/>
      <c r="GB612" s="71"/>
      <c r="GC612" s="82"/>
      <c r="GD612" s="71"/>
      <c r="GE612" s="71"/>
      <c r="GF612" s="71"/>
      <c r="GG612" s="72"/>
      <c r="GH612" s="71"/>
      <c r="GI612" s="82"/>
      <c r="GJ612" s="71"/>
      <c r="GK612" s="71"/>
      <c r="GL612" s="71"/>
      <c r="GM612" s="72"/>
      <c r="GN612" s="71"/>
      <c r="GO612" s="71"/>
      <c r="GP612" s="71"/>
      <c r="GQ612" s="72"/>
      <c r="GR612" s="71"/>
      <c r="GS612" s="71"/>
      <c r="GT612" s="71"/>
      <c r="GU612" s="82"/>
      <c r="GV612" s="72"/>
      <c r="GW612" s="71"/>
      <c r="GX612" s="71"/>
      <c r="GY612" s="71"/>
      <c r="GZ612" s="72"/>
      <c r="HA612" s="71"/>
      <c r="HB612" s="84"/>
      <c r="HC612" s="82"/>
      <c r="HD612" s="84"/>
      <c r="HE612" s="71"/>
      <c r="HF612" s="72"/>
      <c r="HG612" s="71"/>
      <c r="HH612" s="72"/>
      <c r="HI612" s="71"/>
      <c r="HJ612" s="72"/>
      <c r="HK612" s="71"/>
      <c r="HL612" s="72"/>
      <c r="HM612" s="71"/>
      <c r="HN612" s="72"/>
      <c r="HO612" s="71"/>
      <c r="HP612" s="72"/>
      <c r="HQ612" s="71"/>
      <c r="HR612" s="72"/>
      <c r="HS612" s="71"/>
      <c r="HT612" s="72"/>
      <c r="HU612" s="71"/>
      <c r="HV612" s="72"/>
      <c r="HW612" s="71"/>
      <c r="HX612" s="71"/>
      <c r="HY612" s="27"/>
      <c r="HZ612" s="27"/>
      <c r="IA612" s="85"/>
      <c r="IB612" s="85"/>
      <c r="IC612" s="86"/>
      <c r="ID612" s="71"/>
      <c r="IE612" s="72"/>
    </row>
    <row r="613" customFormat="false" ht="12.75" hidden="false" customHeight="false" outlineLevel="0" collapsed="false">
      <c r="A613" s="62" t="n">
        <v>614</v>
      </c>
      <c r="B613" s="63"/>
      <c r="C613" s="63"/>
      <c r="D613" s="64"/>
      <c r="E613" s="64"/>
      <c r="F613" s="65"/>
      <c r="G613" s="66"/>
      <c r="H613" s="66"/>
      <c r="I613" s="66"/>
      <c r="J613" s="66"/>
      <c r="K613" s="66"/>
      <c r="L613" s="66"/>
      <c r="M613" s="64"/>
      <c r="N613" s="64"/>
      <c r="O613" s="67"/>
      <c r="P613" s="66"/>
      <c r="Q613" s="68"/>
      <c r="R613" s="64"/>
      <c r="S613" s="64"/>
      <c r="T613" s="68"/>
      <c r="U613" s="64"/>
      <c r="V613" s="64"/>
      <c r="W613" s="68"/>
      <c r="X613" s="64"/>
      <c r="Y613" s="64"/>
      <c r="Z613" s="68"/>
      <c r="AA613" s="66"/>
      <c r="AC613" s="69"/>
      <c r="AD613" s="67"/>
      <c r="AE613" s="66"/>
      <c r="AF613" s="66"/>
      <c r="AG613" s="68"/>
      <c r="AH613" s="88"/>
      <c r="AI613" s="27"/>
      <c r="AJ613" s="88"/>
      <c r="AK613" s="27"/>
      <c r="AL613" s="70"/>
      <c r="AM613" s="4"/>
      <c r="AN613" s="4"/>
      <c r="AO613" s="4"/>
      <c r="AP613" s="71"/>
      <c r="AQ613" s="72"/>
      <c r="AR613" s="94"/>
      <c r="AS613" s="4"/>
      <c r="AT613" s="73"/>
      <c r="AU613" s="4"/>
      <c r="AV613" s="4"/>
      <c r="AW613" s="4"/>
      <c r="AX613" s="4"/>
      <c r="AY613" s="27"/>
      <c r="AZ613" s="27"/>
      <c r="BA613" s="40"/>
      <c r="BB613" s="4"/>
      <c r="BC613" s="73"/>
      <c r="BD613" s="73"/>
      <c r="BE613" s="4"/>
      <c r="BF613" s="4"/>
      <c r="BG613" s="75"/>
      <c r="BH613" s="4"/>
      <c r="BI613" s="73"/>
      <c r="BJ613" s="73"/>
      <c r="BN613" s="71"/>
      <c r="BO613" s="71"/>
      <c r="BP613" s="71"/>
      <c r="BQ613" s="71"/>
      <c r="BR613" s="71"/>
      <c r="BS613" s="71"/>
      <c r="BT613" s="71"/>
      <c r="BU613" s="76"/>
      <c r="BV613" s="71"/>
      <c r="BW613" s="27"/>
      <c r="BX613" s="70"/>
      <c r="BY613" s="77"/>
      <c r="BZ613" s="77"/>
      <c r="CA613" s="70"/>
      <c r="CB613" s="71"/>
      <c r="CC613" s="71"/>
      <c r="CD613" s="71"/>
      <c r="CE613" s="71"/>
      <c r="CF613" s="71"/>
      <c r="CG613" s="71"/>
      <c r="CH613" s="71"/>
      <c r="CI613" s="71"/>
      <c r="CJ613" s="71"/>
      <c r="CK613" s="72"/>
      <c r="CL613" s="71"/>
      <c r="CM613" s="27"/>
      <c r="CN613" s="27"/>
      <c r="CO613" s="71"/>
      <c r="CP613" s="71"/>
      <c r="CQ613" s="72"/>
      <c r="CR613" s="80"/>
      <c r="CS613" s="80"/>
      <c r="CT613" s="80"/>
      <c r="CU613" s="81"/>
      <c r="CV613" s="80"/>
      <c r="CW613" s="80"/>
      <c r="CX613" s="80"/>
      <c r="CY613" s="81"/>
      <c r="CZ613" s="80"/>
      <c r="DA613" s="80"/>
      <c r="DB613" s="80"/>
      <c r="DC613" s="81"/>
      <c r="DD613" s="80"/>
      <c r="DE613" s="80"/>
      <c r="DF613" s="80"/>
      <c r="DG613" s="81"/>
      <c r="DH613" s="80"/>
      <c r="DI613" s="80"/>
      <c r="DJ613" s="80"/>
      <c r="DK613" s="81"/>
      <c r="DL613" s="80"/>
      <c r="DM613" s="80"/>
      <c r="DN613" s="80"/>
      <c r="DO613" s="81"/>
      <c r="DP613" s="80"/>
      <c r="DQ613" s="80"/>
      <c r="DR613" s="80"/>
      <c r="DS613" s="81"/>
      <c r="DT613" s="80"/>
      <c r="DU613" s="80"/>
      <c r="DV613" s="80"/>
      <c r="DW613" s="81"/>
      <c r="DX613" s="80"/>
      <c r="DY613" s="80"/>
      <c r="DZ613" s="80"/>
      <c r="EA613" s="81"/>
      <c r="EB613" s="80"/>
      <c r="EC613" s="80"/>
      <c r="ED613" s="80"/>
      <c r="EE613" s="81"/>
      <c r="EF613" s="71"/>
      <c r="EG613" s="82"/>
      <c r="EH613" s="71"/>
      <c r="EI613" s="71"/>
      <c r="EJ613" s="71"/>
      <c r="EK613" s="72"/>
      <c r="EL613" s="71"/>
      <c r="EM613" s="82"/>
      <c r="EN613" s="71"/>
      <c r="EO613" s="71"/>
      <c r="EP613" s="71"/>
      <c r="EQ613" s="72"/>
      <c r="ER613" s="71"/>
      <c r="ES613" s="82"/>
      <c r="ET613" s="71"/>
      <c r="EU613" s="71"/>
      <c r="EV613" s="71"/>
      <c r="EW613" s="72"/>
      <c r="EX613" s="71"/>
      <c r="EY613" s="82"/>
      <c r="EZ613" s="71"/>
      <c r="FA613" s="71"/>
      <c r="FB613" s="71"/>
      <c r="FC613" s="72"/>
      <c r="FD613" s="71"/>
      <c r="FE613" s="82"/>
      <c r="FF613" s="71"/>
      <c r="FG613" s="71"/>
      <c r="FH613" s="71"/>
      <c r="FI613" s="72"/>
      <c r="FJ613" s="71"/>
      <c r="FK613" s="82"/>
      <c r="FL613" s="71"/>
      <c r="FM613" s="71"/>
      <c r="FN613" s="71"/>
      <c r="FO613" s="72"/>
      <c r="FP613" s="71"/>
      <c r="FQ613" s="82"/>
      <c r="FR613" s="71"/>
      <c r="FS613" s="71"/>
      <c r="FT613" s="71"/>
      <c r="FU613" s="72"/>
      <c r="FV613" s="71"/>
      <c r="FW613" s="82"/>
      <c r="FX613" s="71"/>
      <c r="FY613" s="71"/>
      <c r="FZ613" s="71"/>
      <c r="GA613" s="72"/>
      <c r="GB613" s="71"/>
      <c r="GC613" s="82"/>
      <c r="GD613" s="71"/>
      <c r="GE613" s="71"/>
      <c r="GF613" s="71"/>
      <c r="GG613" s="72"/>
      <c r="GH613" s="71"/>
      <c r="GI613" s="82"/>
      <c r="GJ613" s="71"/>
      <c r="GK613" s="71"/>
      <c r="GL613" s="71"/>
      <c r="GM613" s="72"/>
      <c r="GN613" s="71"/>
      <c r="GO613" s="71"/>
      <c r="GP613" s="71"/>
      <c r="GQ613" s="72"/>
      <c r="GR613" s="71"/>
      <c r="GS613" s="71"/>
      <c r="GT613" s="71"/>
      <c r="GU613" s="82"/>
      <c r="GV613" s="72"/>
      <c r="GW613" s="71"/>
      <c r="GX613" s="71"/>
      <c r="GY613" s="71"/>
      <c r="GZ613" s="72"/>
      <c r="HA613" s="71"/>
      <c r="HB613" s="84"/>
      <c r="HC613" s="82"/>
      <c r="HD613" s="84"/>
      <c r="HE613" s="71"/>
      <c r="HF613" s="72"/>
      <c r="HG613" s="71"/>
      <c r="HH613" s="72"/>
      <c r="HI613" s="71"/>
      <c r="HJ613" s="72"/>
      <c r="HK613" s="71"/>
      <c r="HL613" s="72"/>
      <c r="HM613" s="71"/>
      <c r="HN613" s="72"/>
      <c r="HO613" s="71"/>
      <c r="HP613" s="72"/>
      <c r="HQ613" s="71"/>
      <c r="HR613" s="72"/>
      <c r="HS613" s="71"/>
      <c r="HT613" s="72"/>
      <c r="HU613" s="71"/>
      <c r="HV613" s="72"/>
      <c r="HW613" s="71"/>
      <c r="HX613" s="71"/>
      <c r="HY613" s="27"/>
      <c r="HZ613" s="27"/>
      <c r="IA613" s="85"/>
      <c r="IB613" s="85"/>
      <c r="IC613" s="86"/>
      <c r="ID613" s="71"/>
      <c r="IE613" s="72"/>
    </row>
    <row r="614" customFormat="false" ht="12.75" hidden="false" customHeight="false" outlineLevel="0" collapsed="false">
      <c r="A614" s="62" t="n">
        <v>615</v>
      </c>
      <c r="B614" s="63"/>
      <c r="C614" s="63"/>
      <c r="D614" s="64"/>
      <c r="E614" s="64"/>
      <c r="F614" s="65"/>
      <c r="G614" s="66"/>
      <c r="H614" s="66"/>
      <c r="I614" s="66"/>
      <c r="J614" s="66"/>
      <c r="K614" s="66"/>
      <c r="L614" s="66"/>
      <c r="M614" s="64"/>
      <c r="N614" s="64"/>
      <c r="O614" s="67"/>
      <c r="P614" s="66"/>
      <c r="Q614" s="68"/>
      <c r="R614" s="64"/>
      <c r="S614" s="64"/>
      <c r="T614" s="68"/>
      <c r="U614" s="64"/>
      <c r="V614" s="64"/>
      <c r="W614" s="68"/>
      <c r="X614" s="64"/>
      <c r="Y614" s="64"/>
      <c r="Z614" s="68"/>
      <c r="AA614" s="66"/>
      <c r="AC614" s="69"/>
      <c r="AD614" s="67"/>
      <c r="AE614" s="66"/>
      <c r="AF614" s="66"/>
      <c r="AG614" s="68"/>
      <c r="AH614" s="88"/>
      <c r="AI614" s="27"/>
      <c r="AJ614" s="88"/>
      <c r="AK614" s="27"/>
      <c r="AL614" s="70"/>
      <c r="AM614" s="4"/>
      <c r="AN614" s="4"/>
      <c r="AO614" s="4"/>
      <c r="AP614" s="71"/>
      <c r="AQ614" s="72"/>
      <c r="AR614" s="94"/>
      <c r="AS614" s="4"/>
      <c r="AT614" s="73"/>
      <c r="AU614" s="4"/>
      <c r="AV614" s="4"/>
      <c r="AW614" s="4"/>
      <c r="AX614" s="4"/>
      <c r="AY614" s="27"/>
      <c r="AZ614" s="27"/>
      <c r="BA614" s="40"/>
      <c r="BB614" s="4"/>
      <c r="BC614" s="73"/>
      <c r="BD614" s="73"/>
      <c r="BE614" s="4"/>
      <c r="BF614" s="4"/>
      <c r="BG614" s="75"/>
      <c r="BH614" s="4"/>
      <c r="BI614" s="73"/>
      <c r="BJ614" s="73"/>
      <c r="BN614" s="71"/>
      <c r="BO614" s="71"/>
      <c r="BP614" s="71"/>
      <c r="BQ614" s="71"/>
      <c r="BR614" s="71"/>
      <c r="BS614" s="71"/>
      <c r="BT614" s="71"/>
      <c r="BU614" s="76"/>
      <c r="BV614" s="71"/>
      <c r="BW614" s="27"/>
      <c r="BX614" s="70"/>
      <c r="BY614" s="77"/>
      <c r="BZ614" s="77"/>
      <c r="CA614" s="70"/>
      <c r="CB614" s="71"/>
      <c r="CC614" s="71"/>
      <c r="CD614" s="71"/>
      <c r="CE614" s="71"/>
      <c r="CF614" s="71"/>
      <c r="CG614" s="71"/>
      <c r="CH614" s="71"/>
      <c r="CI614" s="71"/>
      <c r="CJ614" s="71"/>
      <c r="CK614" s="72"/>
      <c r="CL614" s="71"/>
      <c r="CM614" s="27"/>
      <c r="CN614" s="27"/>
      <c r="CO614" s="71"/>
      <c r="CP614" s="71"/>
      <c r="CQ614" s="72"/>
      <c r="CR614" s="80"/>
      <c r="CS614" s="80"/>
      <c r="CT614" s="80"/>
      <c r="CU614" s="81"/>
      <c r="CV614" s="80"/>
      <c r="CW614" s="80"/>
      <c r="CX614" s="80"/>
      <c r="CY614" s="81"/>
      <c r="CZ614" s="80"/>
      <c r="DA614" s="80"/>
      <c r="DB614" s="80"/>
      <c r="DC614" s="81"/>
      <c r="DD614" s="80"/>
      <c r="DE614" s="80"/>
      <c r="DF614" s="80"/>
      <c r="DG614" s="81"/>
      <c r="DH614" s="80"/>
      <c r="DI614" s="80"/>
      <c r="DJ614" s="80"/>
      <c r="DK614" s="81"/>
      <c r="DL614" s="80"/>
      <c r="DM614" s="80"/>
      <c r="DN614" s="80"/>
      <c r="DO614" s="81"/>
      <c r="DP614" s="80"/>
      <c r="DQ614" s="80"/>
      <c r="DR614" s="80"/>
      <c r="DS614" s="81"/>
      <c r="DT614" s="80"/>
      <c r="DU614" s="80"/>
      <c r="DV614" s="80"/>
      <c r="DW614" s="81"/>
      <c r="DX614" s="80"/>
      <c r="DY614" s="80"/>
      <c r="DZ614" s="80"/>
      <c r="EA614" s="81"/>
      <c r="EB614" s="80"/>
      <c r="EC614" s="80"/>
      <c r="ED614" s="80"/>
      <c r="EE614" s="81"/>
      <c r="EF614" s="71"/>
      <c r="EG614" s="82"/>
      <c r="EH614" s="71"/>
      <c r="EI614" s="71"/>
      <c r="EJ614" s="71"/>
      <c r="EK614" s="72"/>
      <c r="EL614" s="71"/>
      <c r="EM614" s="82"/>
      <c r="EN614" s="71"/>
      <c r="EO614" s="71"/>
      <c r="EP614" s="71"/>
      <c r="EQ614" s="72"/>
      <c r="ER614" s="71"/>
      <c r="ES614" s="82"/>
      <c r="ET614" s="71"/>
      <c r="EU614" s="71"/>
      <c r="EV614" s="71"/>
      <c r="EW614" s="72"/>
      <c r="EX614" s="71"/>
      <c r="EY614" s="82"/>
      <c r="EZ614" s="71"/>
      <c r="FA614" s="71"/>
      <c r="FB614" s="71"/>
      <c r="FC614" s="72"/>
      <c r="FD614" s="71"/>
      <c r="FE614" s="82"/>
      <c r="FF614" s="71"/>
      <c r="FG614" s="71"/>
      <c r="FH614" s="71"/>
      <c r="FI614" s="72"/>
      <c r="FJ614" s="71"/>
      <c r="FK614" s="82"/>
      <c r="FL614" s="71"/>
      <c r="FM614" s="71"/>
      <c r="FN614" s="71"/>
      <c r="FO614" s="72"/>
      <c r="FP614" s="71"/>
      <c r="FQ614" s="82"/>
      <c r="FR614" s="71"/>
      <c r="FS614" s="71"/>
      <c r="FT614" s="71"/>
      <c r="FU614" s="72"/>
      <c r="FV614" s="71"/>
      <c r="FW614" s="82"/>
      <c r="FX614" s="71"/>
      <c r="FY614" s="71"/>
      <c r="FZ614" s="71"/>
      <c r="GA614" s="72"/>
      <c r="GB614" s="71"/>
      <c r="GC614" s="82"/>
      <c r="GD614" s="71"/>
      <c r="GE614" s="71"/>
      <c r="GF614" s="71"/>
      <c r="GG614" s="72"/>
      <c r="GH614" s="71"/>
      <c r="GI614" s="82"/>
      <c r="GJ614" s="71"/>
      <c r="GK614" s="71"/>
      <c r="GL614" s="71"/>
      <c r="GM614" s="72"/>
      <c r="GN614" s="71"/>
      <c r="GO614" s="71"/>
      <c r="GP614" s="71"/>
      <c r="GQ614" s="72"/>
      <c r="GR614" s="71"/>
      <c r="GS614" s="71"/>
      <c r="GT614" s="71"/>
      <c r="GU614" s="82"/>
      <c r="GV614" s="72"/>
      <c r="GW614" s="71"/>
      <c r="GX614" s="71"/>
      <c r="GY614" s="71"/>
      <c r="GZ614" s="72"/>
      <c r="HA614" s="71"/>
      <c r="HB614" s="84"/>
      <c r="HC614" s="82"/>
      <c r="HD614" s="84"/>
      <c r="HE614" s="71"/>
      <c r="HF614" s="72"/>
      <c r="HG614" s="71"/>
      <c r="HH614" s="72"/>
      <c r="HI614" s="71"/>
      <c r="HJ614" s="72"/>
      <c r="HK614" s="71"/>
      <c r="HL614" s="72"/>
      <c r="HM614" s="71"/>
      <c r="HN614" s="72"/>
      <c r="HO614" s="71"/>
      <c r="HP614" s="72"/>
      <c r="HQ614" s="71"/>
      <c r="HR614" s="72"/>
      <c r="HS614" s="71"/>
      <c r="HT614" s="72"/>
      <c r="HU614" s="71"/>
      <c r="HV614" s="72"/>
      <c r="HW614" s="71"/>
      <c r="HX614" s="71"/>
      <c r="HY614" s="27"/>
      <c r="HZ614" s="27"/>
      <c r="IA614" s="85"/>
      <c r="IB614" s="85"/>
      <c r="IC614" s="86"/>
      <c r="ID614" s="71"/>
      <c r="IE614" s="72"/>
    </row>
    <row r="615" customFormat="false" ht="12.75" hidden="false" customHeight="false" outlineLevel="0" collapsed="false">
      <c r="A615" s="62" t="n">
        <v>616</v>
      </c>
      <c r="B615" s="63"/>
      <c r="C615" s="63"/>
      <c r="D615" s="64"/>
      <c r="E615" s="64"/>
      <c r="F615" s="65"/>
      <c r="G615" s="66"/>
      <c r="H615" s="66"/>
      <c r="I615" s="66"/>
      <c r="J615" s="66"/>
      <c r="K615" s="66"/>
      <c r="L615" s="66"/>
      <c r="M615" s="64"/>
      <c r="N615" s="64"/>
      <c r="O615" s="67"/>
      <c r="P615" s="66"/>
      <c r="Q615" s="68"/>
      <c r="R615" s="64"/>
      <c r="S615" s="64"/>
      <c r="T615" s="68"/>
      <c r="U615" s="64"/>
      <c r="V615" s="64"/>
      <c r="W615" s="68"/>
      <c r="X615" s="64"/>
      <c r="Y615" s="64"/>
      <c r="Z615" s="68"/>
      <c r="AA615" s="66"/>
      <c r="AC615" s="69"/>
      <c r="AD615" s="67"/>
      <c r="AE615" s="66"/>
      <c r="AF615" s="66"/>
      <c r="AG615" s="68"/>
      <c r="AH615" s="88"/>
      <c r="AI615" s="27"/>
      <c r="AJ615" s="88"/>
      <c r="AK615" s="27"/>
      <c r="AL615" s="70"/>
      <c r="AM615" s="4"/>
      <c r="AN615" s="4"/>
      <c r="AO615" s="4"/>
      <c r="AP615" s="71"/>
      <c r="AQ615" s="72"/>
      <c r="AR615" s="94"/>
      <c r="AS615" s="4"/>
      <c r="AT615" s="73"/>
      <c r="AU615" s="4"/>
      <c r="AV615" s="4"/>
      <c r="AW615" s="4"/>
      <c r="AX615" s="4"/>
      <c r="AY615" s="27"/>
      <c r="AZ615" s="27"/>
      <c r="BA615" s="40"/>
      <c r="BB615" s="4"/>
      <c r="BC615" s="73"/>
      <c r="BD615" s="73"/>
      <c r="BE615" s="4"/>
      <c r="BF615" s="4"/>
      <c r="BG615" s="75"/>
      <c r="BH615" s="4"/>
      <c r="BI615" s="73"/>
      <c r="BJ615" s="73"/>
      <c r="BN615" s="71"/>
      <c r="BO615" s="71"/>
      <c r="BP615" s="71"/>
      <c r="BQ615" s="71"/>
      <c r="BR615" s="71"/>
      <c r="BS615" s="71"/>
      <c r="BT615" s="71"/>
      <c r="BU615" s="76"/>
      <c r="BV615" s="71"/>
      <c r="BW615" s="27"/>
      <c r="BX615" s="70"/>
      <c r="BY615" s="77"/>
      <c r="BZ615" s="77"/>
      <c r="CA615" s="70"/>
      <c r="CB615" s="71"/>
      <c r="CC615" s="71"/>
      <c r="CD615" s="71"/>
      <c r="CE615" s="71"/>
      <c r="CF615" s="71"/>
      <c r="CG615" s="71"/>
      <c r="CH615" s="71"/>
      <c r="CI615" s="71"/>
      <c r="CJ615" s="71"/>
      <c r="CK615" s="72"/>
      <c r="CL615" s="71"/>
      <c r="CM615" s="27"/>
      <c r="CN615" s="27"/>
      <c r="CO615" s="71"/>
      <c r="CP615" s="71"/>
      <c r="CQ615" s="72"/>
      <c r="CR615" s="80"/>
      <c r="CS615" s="80"/>
      <c r="CT615" s="80"/>
      <c r="CU615" s="81"/>
      <c r="CV615" s="80"/>
      <c r="CW615" s="80"/>
      <c r="CX615" s="80"/>
      <c r="CY615" s="81"/>
      <c r="CZ615" s="80"/>
      <c r="DA615" s="80"/>
      <c r="DB615" s="80"/>
      <c r="DC615" s="81"/>
      <c r="DD615" s="80"/>
      <c r="DE615" s="80"/>
      <c r="DF615" s="80"/>
      <c r="DG615" s="81"/>
      <c r="DH615" s="80"/>
      <c r="DI615" s="80"/>
      <c r="DJ615" s="80"/>
      <c r="DK615" s="81"/>
      <c r="DL615" s="80"/>
      <c r="DM615" s="80"/>
      <c r="DN615" s="80"/>
      <c r="DO615" s="81"/>
      <c r="DP615" s="80"/>
      <c r="DQ615" s="80"/>
      <c r="DR615" s="80"/>
      <c r="DS615" s="81"/>
      <c r="DT615" s="80"/>
      <c r="DU615" s="80"/>
      <c r="DV615" s="80"/>
      <c r="DW615" s="81"/>
      <c r="DX615" s="80"/>
      <c r="DY615" s="80"/>
      <c r="DZ615" s="80"/>
      <c r="EA615" s="81"/>
      <c r="EB615" s="80"/>
      <c r="EC615" s="80"/>
      <c r="ED615" s="80"/>
      <c r="EE615" s="81"/>
      <c r="EF615" s="71"/>
      <c r="EG615" s="82"/>
      <c r="EH615" s="71"/>
      <c r="EI615" s="71"/>
      <c r="EJ615" s="71"/>
      <c r="EK615" s="72"/>
      <c r="EL615" s="71"/>
      <c r="EM615" s="82"/>
      <c r="EN615" s="71"/>
      <c r="EO615" s="71"/>
      <c r="EP615" s="71"/>
      <c r="EQ615" s="72"/>
      <c r="ER615" s="71"/>
      <c r="ES615" s="82"/>
      <c r="ET615" s="71"/>
      <c r="EU615" s="71"/>
      <c r="EV615" s="71"/>
      <c r="EW615" s="72"/>
      <c r="EX615" s="71"/>
      <c r="EY615" s="82"/>
      <c r="EZ615" s="71"/>
      <c r="FA615" s="71"/>
      <c r="FB615" s="71"/>
      <c r="FC615" s="72"/>
      <c r="FD615" s="71"/>
      <c r="FE615" s="82"/>
      <c r="FF615" s="71"/>
      <c r="FG615" s="71"/>
      <c r="FH615" s="71"/>
      <c r="FI615" s="72"/>
      <c r="FJ615" s="71"/>
      <c r="FK615" s="82"/>
      <c r="FL615" s="71"/>
      <c r="FM615" s="71"/>
      <c r="FN615" s="71"/>
      <c r="FO615" s="72"/>
      <c r="FP615" s="71"/>
      <c r="FQ615" s="82"/>
      <c r="FR615" s="71"/>
      <c r="FS615" s="71"/>
      <c r="FT615" s="71"/>
      <c r="FU615" s="72"/>
      <c r="FV615" s="71"/>
      <c r="FW615" s="82"/>
      <c r="FX615" s="71"/>
      <c r="FY615" s="71"/>
      <c r="FZ615" s="71"/>
      <c r="GA615" s="72"/>
      <c r="GB615" s="71"/>
      <c r="GC615" s="82"/>
      <c r="GD615" s="71"/>
      <c r="GE615" s="71"/>
      <c r="GF615" s="71"/>
      <c r="GG615" s="72"/>
      <c r="GH615" s="71"/>
      <c r="GI615" s="82"/>
      <c r="GJ615" s="71"/>
      <c r="GK615" s="71"/>
      <c r="GL615" s="71"/>
      <c r="GM615" s="72"/>
      <c r="GN615" s="71"/>
      <c r="GO615" s="71"/>
      <c r="GP615" s="71"/>
      <c r="GQ615" s="72"/>
      <c r="GR615" s="71"/>
      <c r="GS615" s="71"/>
      <c r="GT615" s="71"/>
      <c r="GU615" s="82"/>
      <c r="GV615" s="72"/>
      <c r="GW615" s="71"/>
      <c r="GX615" s="71"/>
      <c r="GY615" s="71"/>
      <c r="GZ615" s="72"/>
      <c r="HA615" s="71"/>
      <c r="HB615" s="84"/>
      <c r="HC615" s="82"/>
      <c r="HD615" s="84"/>
      <c r="HE615" s="71"/>
      <c r="HF615" s="72"/>
      <c r="HG615" s="71"/>
      <c r="HH615" s="72"/>
      <c r="HI615" s="71"/>
      <c r="HJ615" s="72"/>
      <c r="HK615" s="71"/>
      <c r="HL615" s="72"/>
      <c r="HM615" s="71"/>
      <c r="HN615" s="72"/>
      <c r="HO615" s="71"/>
      <c r="HP615" s="72"/>
      <c r="HQ615" s="71"/>
      <c r="HR615" s="72"/>
      <c r="HS615" s="71"/>
      <c r="HT615" s="72"/>
      <c r="HU615" s="71"/>
      <c r="HV615" s="72"/>
      <c r="HW615" s="71"/>
      <c r="HX615" s="71"/>
      <c r="HY615" s="27"/>
      <c r="HZ615" s="27"/>
      <c r="IA615" s="85"/>
      <c r="IB615" s="85"/>
      <c r="IC615" s="86"/>
      <c r="ID615" s="71"/>
      <c r="IE615" s="72"/>
    </row>
    <row r="616" customFormat="false" ht="12.75" hidden="false" customHeight="false" outlineLevel="0" collapsed="false">
      <c r="A616" s="62" t="n">
        <v>617</v>
      </c>
      <c r="B616" s="63"/>
      <c r="C616" s="63"/>
      <c r="D616" s="64"/>
      <c r="E616" s="64"/>
      <c r="F616" s="65"/>
      <c r="G616" s="66"/>
      <c r="H616" s="66"/>
      <c r="I616" s="66"/>
      <c r="J616" s="66"/>
      <c r="K616" s="66"/>
      <c r="L616" s="66"/>
      <c r="M616" s="64"/>
      <c r="N616" s="64"/>
      <c r="O616" s="67"/>
      <c r="P616" s="66"/>
      <c r="Q616" s="68"/>
      <c r="R616" s="64"/>
      <c r="S616" s="64"/>
      <c r="T616" s="68"/>
      <c r="U616" s="64"/>
      <c r="V616" s="64"/>
      <c r="W616" s="68"/>
      <c r="X616" s="64"/>
      <c r="Y616" s="64"/>
      <c r="Z616" s="68"/>
      <c r="AA616" s="66"/>
      <c r="AC616" s="69"/>
      <c r="AD616" s="67"/>
      <c r="AE616" s="66"/>
      <c r="AF616" s="66"/>
      <c r="AG616" s="68"/>
      <c r="AH616" s="88"/>
      <c r="AI616" s="27"/>
      <c r="AJ616" s="88"/>
      <c r="AK616" s="27"/>
      <c r="AL616" s="70"/>
      <c r="AM616" s="4"/>
      <c r="AN616" s="4"/>
      <c r="AO616" s="4"/>
      <c r="AP616" s="71"/>
      <c r="AQ616" s="72"/>
      <c r="AR616" s="94"/>
      <c r="AS616" s="4"/>
      <c r="AT616" s="73"/>
      <c r="AU616" s="4"/>
      <c r="AV616" s="4"/>
      <c r="AW616" s="4"/>
      <c r="AX616" s="4"/>
      <c r="AY616" s="27"/>
      <c r="AZ616" s="27"/>
      <c r="BA616" s="40"/>
      <c r="BB616" s="4"/>
      <c r="BC616" s="73"/>
      <c r="BD616" s="73"/>
      <c r="BE616" s="4"/>
      <c r="BF616" s="4"/>
      <c r="BG616" s="75"/>
      <c r="BH616" s="4"/>
      <c r="BI616" s="73"/>
      <c r="BJ616" s="73"/>
      <c r="BN616" s="71"/>
      <c r="BO616" s="71"/>
      <c r="BP616" s="71"/>
      <c r="BQ616" s="71"/>
      <c r="BR616" s="71"/>
      <c r="BS616" s="71"/>
      <c r="BT616" s="71"/>
      <c r="BU616" s="76"/>
      <c r="BV616" s="71"/>
      <c r="BW616" s="27"/>
      <c r="BX616" s="70"/>
      <c r="BY616" s="77"/>
      <c r="BZ616" s="77"/>
      <c r="CA616" s="70"/>
      <c r="CB616" s="71"/>
      <c r="CC616" s="71"/>
      <c r="CD616" s="71"/>
      <c r="CE616" s="71"/>
      <c r="CF616" s="71"/>
      <c r="CG616" s="71"/>
      <c r="CH616" s="71"/>
      <c r="CI616" s="71"/>
      <c r="CJ616" s="71"/>
      <c r="CK616" s="72"/>
      <c r="CL616" s="71"/>
      <c r="CM616" s="27"/>
      <c r="CN616" s="27"/>
      <c r="CO616" s="71"/>
      <c r="CP616" s="71"/>
      <c r="CQ616" s="72"/>
      <c r="CR616" s="80"/>
      <c r="CS616" s="80"/>
      <c r="CT616" s="80"/>
      <c r="CU616" s="81"/>
      <c r="CV616" s="80"/>
      <c r="CW616" s="80"/>
      <c r="CX616" s="80"/>
      <c r="CY616" s="81"/>
      <c r="CZ616" s="80"/>
      <c r="DA616" s="80"/>
      <c r="DB616" s="80"/>
      <c r="DC616" s="81"/>
      <c r="DD616" s="80"/>
      <c r="DE616" s="80"/>
      <c r="DF616" s="80"/>
      <c r="DG616" s="81"/>
      <c r="DH616" s="80"/>
      <c r="DI616" s="80"/>
      <c r="DJ616" s="80"/>
      <c r="DK616" s="81"/>
      <c r="DL616" s="80"/>
      <c r="DM616" s="80"/>
      <c r="DN616" s="80"/>
      <c r="DO616" s="81"/>
      <c r="DP616" s="80"/>
      <c r="DQ616" s="80"/>
      <c r="DR616" s="80"/>
      <c r="DS616" s="81"/>
      <c r="DT616" s="80"/>
      <c r="DU616" s="80"/>
      <c r="DV616" s="80"/>
      <c r="DW616" s="81"/>
      <c r="DX616" s="80"/>
      <c r="DY616" s="80"/>
      <c r="DZ616" s="80"/>
      <c r="EA616" s="81"/>
      <c r="EB616" s="80"/>
      <c r="EC616" s="80"/>
      <c r="ED616" s="80"/>
      <c r="EE616" s="81"/>
      <c r="EF616" s="71"/>
      <c r="EG616" s="82"/>
      <c r="EH616" s="71"/>
      <c r="EI616" s="71"/>
      <c r="EJ616" s="71"/>
      <c r="EK616" s="72"/>
      <c r="EL616" s="71"/>
      <c r="EM616" s="82"/>
      <c r="EN616" s="71"/>
      <c r="EO616" s="71"/>
      <c r="EP616" s="71"/>
      <c r="EQ616" s="72"/>
      <c r="ER616" s="71"/>
      <c r="ES616" s="82"/>
      <c r="ET616" s="71"/>
      <c r="EU616" s="71"/>
      <c r="EV616" s="71"/>
      <c r="EW616" s="72"/>
      <c r="EX616" s="71"/>
      <c r="EY616" s="82"/>
      <c r="EZ616" s="71"/>
      <c r="FA616" s="71"/>
      <c r="FB616" s="71"/>
      <c r="FC616" s="72"/>
      <c r="FD616" s="71"/>
      <c r="FE616" s="82"/>
      <c r="FF616" s="71"/>
      <c r="FG616" s="71"/>
      <c r="FH616" s="71"/>
      <c r="FI616" s="72"/>
      <c r="FJ616" s="71"/>
      <c r="FK616" s="82"/>
      <c r="FL616" s="71"/>
      <c r="FM616" s="71"/>
      <c r="FN616" s="71"/>
      <c r="FO616" s="72"/>
      <c r="FP616" s="71"/>
      <c r="FQ616" s="82"/>
      <c r="FR616" s="71"/>
      <c r="FS616" s="71"/>
      <c r="FT616" s="71"/>
      <c r="FU616" s="72"/>
      <c r="FV616" s="71"/>
      <c r="FW616" s="82"/>
      <c r="FX616" s="71"/>
      <c r="FY616" s="71"/>
      <c r="FZ616" s="71"/>
      <c r="GA616" s="72"/>
      <c r="GB616" s="71"/>
      <c r="GC616" s="82"/>
      <c r="GD616" s="71"/>
      <c r="GE616" s="71"/>
      <c r="GF616" s="71"/>
      <c r="GG616" s="72"/>
      <c r="GH616" s="71"/>
      <c r="GI616" s="82"/>
      <c r="GJ616" s="71"/>
      <c r="GK616" s="71"/>
      <c r="GL616" s="71"/>
      <c r="GM616" s="72"/>
      <c r="GN616" s="71"/>
      <c r="GO616" s="71"/>
      <c r="GP616" s="71"/>
      <c r="GQ616" s="72"/>
      <c r="GR616" s="71"/>
      <c r="GS616" s="71"/>
      <c r="GT616" s="71"/>
      <c r="GU616" s="82"/>
      <c r="GV616" s="72"/>
      <c r="GW616" s="71"/>
      <c r="GX616" s="71"/>
      <c r="GY616" s="71"/>
      <c r="GZ616" s="72"/>
      <c r="HA616" s="71"/>
      <c r="HB616" s="84"/>
      <c r="HC616" s="82"/>
      <c r="HD616" s="84"/>
      <c r="HE616" s="71"/>
      <c r="HF616" s="72"/>
      <c r="HG616" s="71"/>
      <c r="HH616" s="72"/>
      <c r="HI616" s="71"/>
      <c r="HJ616" s="72"/>
      <c r="HK616" s="71"/>
      <c r="HL616" s="72"/>
      <c r="HM616" s="71"/>
      <c r="HN616" s="72"/>
      <c r="HO616" s="71"/>
      <c r="HP616" s="72"/>
      <c r="HQ616" s="71"/>
      <c r="HR616" s="72"/>
      <c r="HS616" s="71"/>
      <c r="HT616" s="72"/>
      <c r="HU616" s="71"/>
      <c r="HV616" s="72"/>
      <c r="HW616" s="71"/>
      <c r="HX616" s="71"/>
      <c r="HY616" s="27"/>
      <c r="HZ616" s="27"/>
      <c r="IA616" s="85"/>
      <c r="IB616" s="85"/>
      <c r="IC616" s="86"/>
      <c r="ID616" s="71"/>
      <c r="IE616" s="72"/>
    </row>
    <row r="617" customFormat="false" ht="12.75" hidden="false" customHeight="false" outlineLevel="0" collapsed="false">
      <c r="A617" s="62" t="n">
        <v>618</v>
      </c>
      <c r="B617" s="63"/>
      <c r="C617" s="63"/>
      <c r="D617" s="64"/>
      <c r="E617" s="64"/>
      <c r="F617" s="65"/>
      <c r="G617" s="66"/>
      <c r="H617" s="66"/>
      <c r="I617" s="66"/>
      <c r="J617" s="66"/>
      <c r="K617" s="66"/>
      <c r="L617" s="66"/>
      <c r="M617" s="64"/>
      <c r="N617" s="64"/>
      <c r="O617" s="67"/>
      <c r="P617" s="66"/>
      <c r="Q617" s="68"/>
      <c r="R617" s="64"/>
      <c r="S617" s="64"/>
      <c r="T617" s="68"/>
      <c r="U617" s="64"/>
      <c r="V617" s="64"/>
      <c r="W617" s="68"/>
      <c r="X617" s="64"/>
      <c r="Y617" s="64"/>
      <c r="Z617" s="68"/>
      <c r="AA617" s="66"/>
      <c r="AC617" s="69"/>
      <c r="AD617" s="67"/>
      <c r="AE617" s="66"/>
      <c r="AF617" s="66"/>
      <c r="AG617" s="68"/>
      <c r="AH617" s="88"/>
      <c r="AI617" s="27"/>
      <c r="AJ617" s="88"/>
      <c r="AK617" s="27"/>
      <c r="AL617" s="70"/>
      <c r="AM617" s="4"/>
      <c r="AN617" s="4"/>
      <c r="AO617" s="4"/>
      <c r="AP617" s="71"/>
      <c r="AQ617" s="72"/>
      <c r="AR617" s="94"/>
      <c r="AS617" s="4"/>
      <c r="AT617" s="73"/>
      <c r="AU617" s="4"/>
      <c r="AV617" s="4"/>
      <c r="AW617" s="4"/>
      <c r="AX617" s="4"/>
      <c r="AY617" s="27"/>
      <c r="AZ617" s="27"/>
      <c r="BA617" s="40"/>
      <c r="BB617" s="4"/>
      <c r="BC617" s="73"/>
      <c r="BD617" s="73"/>
      <c r="BE617" s="4"/>
      <c r="BF617" s="4"/>
      <c r="BG617" s="75"/>
      <c r="BH617" s="4"/>
      <c r="BI617" s="73"/>
      <c r="BJ617" s="73"/>
      <c r="BN617" s="71"/>
      <c r="BO617" s="71"/>
      <c r="BP617" s="71"/>
      <c r="BQ617" s="71"/>
      <c r="BR617" s="71"/>
      <c r="BS617" s="71"/>
      <c r="BT617" s="71"/>
      <c r="BU617" s="76"/>
      <c r="BV617" s="71"/>
      <c r="BW617" s="27"/>
      <c r="BX617" s="70"/>
      <c r="BY617" s="77"/>
      <c r="BZ617" s="77"/>
      <c r="CA617" s="70"/>
      <c r="CB617" s="71"/>
      <c r="CC617" s="71"/>
      <c r="CD617" s="71"/>
      <c r="CE617" s="71"/>
      <c r="CF617" s="71"/>
      <c r="CG617" s="71"/>
      <c r="CH617" s="71"/>
      <c r="CI617" s="71"/>
      <c r="CJ617" s="71"/>
      <c r="CK617" s="72"/>
      <c r="CL617" s="71"/>
      <c r="CM617" s="27"/>
      <c r="CN617" s="27"/>
      <c r="CO617" s="71"/>
      <c r="CP617" s="71"/>
      <c r="CQ617" s="72"/>
      <c r="CR617" s="80"/>
      <c r="CS617" s="80"/>
      <c r="CT617" s="80"/>
      <c r="CU617" s="81"/>
      <c r="CV617" s="80"/>
      <c r="CW617" s="80"/>
      <c r="CX617" s="80"/>
      <c r="CY617" s="81"/>
      <c r="CZ617" s="80"/>
      <c r="DA617" s="80"/>
      <c r="DB617" s="80"/>
      <c r="DC617" s="81"/>
      <c r="DD617" s="80"/>
      <c r="DE617" s="80"/>
      <c r="DF617" s="80"/>
      <c r="DG617" s="81"/>
      <c r="DH617" s="80"/>
      <c r="DI617" s="80"/>
      <c r="DJ617" s="80"/>
      <c r="DK617" s="81"/>
      <c r="DL617" s="80"/>
      <c r="DM617" s="80"/>
      <c r="DN617" s="80"/>
      <c r="DO617" s="81"/>
      <c r="DP617" s="80"/>
      <c r="DQ617" s="80"/>
      <c r="DR617" s="80"/>
      <c r="DS617" s="81"/>
      <c r="DT617" s="80"/>
      <c r="DU617" s="80"/>
      <c r="DV617" s="80"/>
      <c r="DW617" s="81"/>
      <c r="DX617" s="80"/>
      <c r="DY617" s="80"/>
      <c r="DZ617" s="80"/>
      <c r="EA617" s="81"/>
      <c r="EB617" s="80"/>
      <c r="EC617" s="80"/>
      <c r="ED617" s="80"/>
      <c r="EE617" s="81"/>
      <c r="EF617" s="71"/>
      <c r="EG617" s="82"/>
      <c r="EH617" s="71"/>
      <c r="EI617" s="71"/>
      <c r="EJ617" s="71"/>
      <c r="EK617" s="72"/>
      <c r="EL617" s="71"/>
      <c r="EM617" s="82"/>
      <c r="EN617" s="71"/>
      <c r="EO617" s="71"/>
      <c r="EP617" s="71"/>
      <c r="EQ617" s="72"/>
      <c r="ER617" s="71"/>
      <c r="ES617" s="82"/>
      <c r="ET617" s="71"/>
      <c r="EU617" s="71"/>
      <c r="EV617" s="71"/>
      <c r="EW617" s="72"/>
      <c r="EX617" s="71"/>
      <c r="EY617" s="82"/>
      <c r="EZ617" s="71"/>
      <c r="FA617" s="71"/>
      <c r="FB617" s="71"/>
      <c r="FC617" s="72"/>
      <c r="FD617" s="71"/>
      <c r="FE617" s="82"/>
      <c r="FF617" s="71"/>
      <c r="FG617" s="71"/>
      <c r="FH617" s="71"/>
      <c r="FI617" s="72"/>
      <c r="FJ617" s="71"/>
      <c r="FK617" s="82"/>
      <c r="FL617" s="71"/>
      <c r="FM617" s="71"/>
      <c r="FN617" s="71"/>
      <c r="FO617" s="72"/>
      <c r="FP617" s="71"/>
      <c r="FQ617" s="82"/>
      <c r="FR617" s="71"/>
      <c r="FS617" s="71"/>
      <c r="FT617" s="71"/>
      <c r="FU617" s="72"/>
      <c r="FV617" s="71"/>
      <c r="FW617" s="82"/>
      <c r="FX617" s="71"/>
      <c r="FY617" s="71"/>
      <c r="FZ617" s="71"/>
      <c r="GA617" s="72"/>
      <c r="GB617" s="71"/>
      <c r="GC617" s="82"/>
      <c r="GD617" s="71"/>
      <c r="GE617" s="71"/>
      <c r="GF617" s="71"/>
      <c r="GG617" s="72"/>
      <c r="GH617" s="71"/>
      <c r="GI617" s="82"/>
      <c r="GJ617" s="71"/>
      <c r="GK617" s="71"/>
      <c r="GL617" s="71"/>
      <c r="GM617" s="72"/>
      <c r="GN617" s="71"/>
      <c r="GO617" s="71"/>
      <c r="GP617" s="71"/>
      <c r="GQ617" s="72"/>
      <c r="GR617" s="71"/>
      <c r="GS617" s="71"/>
      <c r="GT617" s="71"/>
      <c r="GU617" s="82"/>
      <c r="GV617" s="72"/>
      <c r="GW617" s="71"/>
      <c r="GX617" s="71"/>
      <c r="GY617" s="71"/>
      <c r="GZ617" s="72"/>
      <c r="HA617" s="71"/>
      <c r="HB617" s="84"/>
      <c r="HC617" s="82"/>
      <c r="HD617" s="84"/>
      <c r="HE617" s="71"/>
      <c r="HF617" s="72"/>
      <c r="HG617" s="71"/>
      <c r="HH617" s="72"/>
      <c r="HI617" s="71"/>
      <c r="HJ617" s="72"/>
      <c r="HK617" s="71"/>
      <c r="HL617" s="72"/>
      <c r="HM617" s="71"/>
      <c r="HN617" s="72"/>
      <c r="HO617" s="71"/>
      <c r="HP617" s="72"/>
      <c r="HQ617" s="71"/>
      <c r="HR617" s="72"/>
      <c r="HS617" s="71"/>
      <c r="HT617" s="72"/>
      <c r="HU617" s="71"/>
      <c r="HV617" s="72"/>
      <c r="HW617" s="71"/>
      <c r="HX617" s="71"/>
      <c r="HY617" s="27"/>
      <c r="HZ617" s="27"/>
      <c r="IA617" s="85"/>
      <c r="IB617" s="85"/>
      <c r="IC617" s="86"/>
      <c r="ID617" s="71"/>
      <c r="IE617" s="72"/>
    </row>
    <row r="618" customFormat="false" ht="12.75" hidden="false" customHeight="false" outlineLevel="0" collapsed="false">
      <c r="A618" s="62" t="n">
        <v>619</v>
      </c>
      <c r="B618" s="63"/>
      <c r="C618" s="63"/>
      <c r="D618" s="64"/>
      <c r="E618" s="64"/>
      <c r="F618" s="65"/>
      <c r="G618" s="66"/>
      <c r="H618" s="66"/>
      <c r="I618" s="66"/>
      <c r="J618" s="66"/>
      <c r="K618" s="66"/>
      <c r="L618" s="66"/>
      <c r="M618" s="64"/>
      <c r="N618" s="64"/>
      <c r="O618" s="67"/>
      <c r="P618" s="66"/>
      <c r="Q618" s="68"/>
      <c r="R618" s="64"/>
      <c r="S618" s="64"/>
      <c r="T618" s="68"/>
      <c r="U618" s="64"/>
      <c r="V618" s="64"/>
      <c r="W618" s="68"/>
      <c r="X618" s="64"/>
      <c r="Y618" s="64"/>
      <c r="Z618" s="68"/>
      <c r="AA618" s="66"/>
      <c r="AC618" s="69"/>
      <c r="AD618" s="67"/>
      <c r="AE618" s="66"/>
      <c r="AF618" s="66"/>
      <c r="AG618" s="68"/>
      <c r="AH618" s="88"/>
      <c r="AI618" s="27"/>
      <c r="AJ618" s="88"/>
      <c r="AK618" s="27"/>
      <c r="AL618" s="70"/>
      <c r="AM618" s="4"/>
      <c r="AN618" s="4"/>
      <c r="AO618" s="4"/>
      <c r="AP618" s="71"/>
      <c r="AQ618" s="72"/>
      <c r="AR618" s="94"/>
      <c r="AS618" s="4"/>
      <c r="AT618" s="73"/>
      <c r="AU618" s="4"/>
      <c r="AV618" s="4"/>
      <c r="AW618" s="4"/>
      <c r="AX618" s="4"/>
      <c r="AY618" s="27"/>
      <c r="AZ618" s="27"/>
      <c r="BA618" s="40"/>
      <c r="BB618" s="4"/>
      <c r="BC618" s="73"/>
      <c r="BD618" s="73"/>
      <c r="BE618" s="4"/>
      <c r="BF618" s="4"/>
      <c r="BG618" s="75"/>
      <c r="BH618" s="4"/>
      <c r="BI618" s="73"/>
      <c r="BJ618" s="73"/>
      <c r="BN618" s="71"/>
      <c r="BO618" s="71"/>
      <c r="BP618" s="71"/>
      <c r="BQ618" s="71"/>
      <c r="BR618" s="71"/>
      <c r="BS618" s="71"/>
      <c r="BT618" s="71"/>
      <c r="BU618" s="76"/>
      <c r="BV618" s="71"/>
      <c r="BW618" s="27"/>
      <c r="BX618" s="70"/>
      <c r="BY618" s="77"/>
      <c r="BZ618" s="77"/>
      <c r="CA618" s="70"/>
      <c r="CB618" s="71"/>
      <c r="CC618" s="71"/>
      <c r="CD618" s="71"/>
      <c r="CE618" s="71"/>
      <c r="CF618" s="71"/>
      <c r="CG618" s="71"/>
      <c r="CH618" s="71"/>
      <c r="CI618" s="71"/>
      <c r="CJ618" s="71"/>
      <c r="CK618" s="72"/>
      <c r="CL618" s="71"/>
      <c r="CM618" s="27"/>
      <c r="CN618" s="27"/>
      <c r="CO618" s="71"/>
      <c r="CP618" s="71"/>
      <c r="CQ618" s="72"/>
      <c r="CR618" s="80"/>
      <c r="CS618" s="80"/>
      <c r="CT618" s="80"/>
      <c r="CU618" s="81"/>
      <c r="CV618" s="80"/>
      <c r="CW618" s="80"/>
      <c r="CX618" s="80"/>
      <c r="CY618" s="81"/>
      <c r="CZ618" s="80"/>
      <c r="DA618" s="80"/>
      <c r="DB618" s="80"/>
      <c r="DC618" s="81"/>
      <c r="DD618" s="80"/>
      <c r="DE618" s="80"/>
      <c r="DF618" s="80"/>
      <c r="DG618" s="81"/>
      <c r="DH618" s="80"/>
      <c r="DI618" s="80"/>
      <c r="DJ618" s="80"/>
      <c r="DK618" s="81"/>
      <c r="DL618" s="80"/>
      <c r="DM618" s="80"/>
      <c r="DN618" s="80"/>
      <c r="DO618" s="81"/>
      <c r="DP618" s="80"/>
      <c r="DQ618" s="80"/>
      <c r="DR618" s="80"/>
      <c r="DS618" s="81"/>
      <c r="DT618" s="80"/>
      <c r="DU618" s="80"/>
      <c r="DV618" s="80"/>
      <c r="DW618" s="81"/>
      <c r="DX618" s="80"/>
      <c r="DY618" s="80"/>
      <c r="DZ618" s="80"/>
      <c r="EA618" s="81"/>
      <c r="EB618" s="80"/>
      <c r="EC618" s="80"/>
      <c r="ED618" s="80"/>
      <c r="EE618" s="81"/>
      <c r="EF618" s="71"/>
      <c r="EG618" s="82"/>
      <c r="EH618" s="71"/>
      <c r="EI618" s="71"/>
      <c r="EJ618" s="71"/>
      <c r="EK618" s="72"/>
      <c r="EL618" s="71"/>
      <c r="EM618" s="82"/>
      <c r="EN618" s="71"/>
      <c r="EO618" s="71"/>
      <c r="EP618" s="71"/>
      <c r="EQ618" s="72"/>
      <c r="ER618" s="71"/>
      <c r="ES618" s="82"/>
      <c r="ET618" s="71"/>
      <c r="EU618" s="71"/>
      <c r="EV618" s="71"/>
      <c r="EW618" s="72"/>
      <c r="EX618" s="71"/>
      <c r="EY618" s="82"/>
      <c r="EZ618" s="71"/>
      <c r="FA618" s="71"/>
      <c r="FB618" s="71"/>
      <c r="FC618" s="72"/>
      <c r="FD618" s="71"/>
      <c r="FE618" s="82"/>
      <c r="FF618" s="71"/>
      <c r="FG618" s="71"/>
      <c r="FH618" s="71"/>
      <c r="FI618" s="72"/>
      <c r="FJ618" s="71"/>
      <c r="FK618" s="82"/>
      <c r="FL618" s="71"/>
      <c r="FM618" s="71"/>
      <c r="FN618" s="71"/>
      <c r="FO618" s="72"/>
      <c r="FP618" s="71"/>
      <c r="FQ618" s="82"/>
      <c r="FR618" s="71"/>
      <c r="FS618" s="71"/>
      <c r="FT618" s="71"/>
      <c r="FU618" s="72"/>
      <c r="FV618" s="71"/>
      <c r="FW618" s="82"/>
      <c r="FX618" s="71"/>
      <c r="FY618" s="71"/>
      <c r="FZ618" s="71"/>
      <c r="GA618" s="72"/>
      <c r="GB618" s="71"/>
      <c r="GC618" s="82"/>
      <c r="GD618" s="71"/>
      <c r="GE618" s="71"/>
      <c r="GF618" s="71"/>
      <c r="GG618" s="72"/>
      <c r="GH618" s="71"/>
      <c r="GI618" s="82"/>
      <c r="GJ618" s="71"/>
      <c r="GK618" s="71"/>
      <c r="GL618" s="71"/>
      <c r="GM618" s="72"/>
      <c r="GN618" s="71"/>
      <c r="GO618" s="71"/>
      <c r="GP618" s="71"/>
      <c r="GQ618" s="72"/>
      <c r="GR618" s="71"/>
      <c r="GS618" s="71"/>
      <c r="GT618" s="71"/>
      <c r="GU618" s="82"/>
      <c r="GV618" s="72"/>
      <c r="GW618" s="71"/>
      <c r="GX618" s="71"/>
      <c r="GY618" s="71"/>
      <c r="GZ618" s="72"/>
      <c r="HA618" s="71"/>
      <c r="HB618" s="84"/>
      <c r="HC618" s="82"/>
      <c r="HD618" s="84"/>
      <c r="HE618" s="71"/>
      <c r="HF618" s="72"/>
      <c r="HG618" s="71"/>
      <c r="HH618" s="72"/>
      <c r="HI618" s="71"/>
      <c r="HJ618" s="72"/>
      <c r="HK618" s="71"/>
      <c r="HL618" s="72"/>
      <c r="HM618" s="71"/>
      <c r="HN618" s="72"/>
      <c r="HO618" s="71"/>
      <c r="HP618" s="72"/>
      <c r="HQ618" s="71"/>
      <c r="HR618" s="72"/>
      <c r="HS618" s="71"/>
      <c r="HT618" s="72"/>
      <c r="HU618" s="71"/>
      <c r="HV618" s="72"/>
      <c r="HW618" s="71"/>
      <c r="HX618" s="71"/>
      <c r="HY618" s="27"/>
      <c r="HZ618" s="27"/>
      <c r="IA618" s="85"/>
      <c r="IB618" s="85"/>
      <c r="IC618" s="86"/>
      <c r="ID618" s="71"/>
      <c r="IE618" s="72"/>
    </row>
    <row r="619" customFormat="false" ht="12.75" hidden="false" customHeight="false" outlineLevel="0" collapsed="false">
      <c r="A619" s="62" t="n">
        <v>620</v>
      </c>
      <c r="B619" s="63"/>
      <c r="C619" s="63"/>
      <c r="D619" s="64"/>
      <c r="E619" s="64"/>
      <c r="F619" s="65"/>
      <c r="G619" s="66"/>
      <c r="H619" s="66"/>
      <c r="I619" s="66"/>
      <c r="J619" s="66"/>
      <c r="K619" s="66"/>
      <c r="L619" s="66"/>
      <c r="M619" s="64"/>
      <c r="N619" s="64"/>
      <c r="O619" s="67"/>
      <c r="P619" s="66"/>
      <c r="Q619" s="68"/>
      <c r="R619" s="64"/>
      <c r="S619" s="64"/>
      <c r="T619" s="68"/>
      <c r="U619" s="64"/>
      <c r="V619" s="64"/>
      <c r="W619" s="68"/>
      <c r="X619" s="64"/>
      <c r="Y619" s="64"/>
      <c r="Z619" s="68"/>
      <c r="AA619" s="66"/>
      <c r="AC619" s="69"/>
      <c r="AD619" s="67"/>
      <c r="AE619" s="66"/>
      <c r="AF619" s="66"/>
      <c r="AG619" s="68"/>
      <c r="AH619" s="88"/>
      <c r="AI619" s="27"/>
      <c r="AJ619" s="88"/>
      <c r="AK619" s="27"/>
      <c r="AL619" s="70"/>
      <c r="AM619" s="4"/>
      <c r="AN619" s="4"/>
      <c r="AO619" s="4"/>
      <c r="AP619" s="71"/>
      <c r="AQ619" s="72"/>
      <c r="AR619" s="94"/>
      <c r="AS619" s="4"/>
      <c r="AT619" s="73"/>
      <c r="AU619" s="4"/>
      <c r="AV619" s="4"/>
      <c r="AW619" s="4"/>
      <c r="AX619" s="4"/>
      <c r="AY619" s="27"/>
      <c r="AZ619" s="27"/>
      <c r="BA619" s="40"/>
      <c r="BB619" s="4"/>
      <c r="BC619" s="73"/>
      <c r="BD619" s="73"/>
      <c r="BE619" s="4"/>
      <c r="BF619" s="4"/>
      <c r="BG619" s="75"/>
      <c r="BH619" s="4"/>
      <c r="BI619" s="73"/>
      <c r="BJ619" s="73"/>
      <c r="BN619" s="71"/>
      <c r="BO619" s="71"/>
      <c r="BP619" s="71"/>
      <c r="BQ619" s="71"/>
      <c r="BR619" s="71"/>
      <c r="BS619" s="71"/>
      <c r="BT619" s="71"/>
      <c r="BU619" s="76"/>
      <c r="BV619" s="71"/>
      <c r="BW619" s="27"/>
      <c r="BX619" s="70"/>
      <c r="BY619" s="77"/>
      <c r="BZ619" s="77"/>
      <c r="CA619" s="70"/>
      <c r="CB619" s="71"/>
      <c r="CC619" s="71"/>
      <c r="CD619" s="71"/>
      <c r="CE619" s="71"/>
      <c r="CF619" s="71"/>
      <c r="CG619" s="71"/>
      <c r="CH619" s="71"/>
      <c r="CI619" s="71"/>
      <c r="CJ619" s="71"/>
      <c r="CK619" s="72"/>
      <c r="CL619" s="71"/>
      <c r="CM619" s="27"/>
      <c r="CN619" s="27"/>
      <c r="CO619" s="71"/>
      <c r="CP619" s="71"/>
      <c r="CQ619" s="72"/>
      <c r="CR619" s="80"/>
      <c r="CS619" s="80"/>
      <c r="CT619" s="80"/>
      <c r="CU619" s="81"/>
      <c r="CV619" s="80"/>
      <c r="CW619" s="80"/>
      <c r="CX619" s="80"/>
      <c r="CY619" s="81"/>
      <c r="CZ619" s="80"/>
      <c r="DA619" s="80"/>
      <c r="DB619" s="80"/>
      <c r="DC619" s="81"/>
      <c r="DD619" s="80"/>
      <c r="DE619" s="80"/>
      <c r="DF619" s="80"/>
      <c r="DG619" s="81"/>
      <c r="DH619" s="80"/>
      <c r="DI619" s="80"/>
      <c r="DJ619" s="80"/>
      <c r="DK619" s="81"/>
      <c r="DL619" s="80"/>
      <c r="DM619" s="80"/>
      <c r="DN619" s="80"/>
      <c r="DO619" s="81"/>
      <c r="DP619" s="80"/>
      <c r="DQ619" s="80"/>
      <c r="DR619" s="80"/>
      <c r="DS619" s="81"/>
      <c r="DT619" s="80"/>
      <c r="DU619" s="80"/>
      <c r="DV619" s="80"/>
      <c r="DW619" s="81"/>
      <c r="DX619" s="80"/>
      <c r="DY619" s="80"/>
      <c r="DZ619" s="80"/>
      <c r="EA619" s="81"/>
      <c r="EB619" s="80"/>
      <c r="EC619" s="80"/>
      <c r="ED619" s="80"/>
      <c r="EE619" s="81"/>
      <c r="EF619" s="71"/>
      <c r="EG619" s="82"/>
      <c r="EH619" s="71"/>
      <c r="EI619" s="71"/>
      <c r="EJ619" s="71"/>
      <c r="EK619" s="72"/>
      <c r="EL619" s="71"/>
      <c r="EM619" s="82"/>
      <c r="EN619" s="71"/>
      <c r="EO619" s="71"/>
      <c r="EP619" s="71"/>
      <c r="EQ619" s="72"/>
      <c r="ER619" s="71"/>
      <c r="ES619" s="82"/>
      <c r="ET619" s="71"/>
      <c r="EU619" s="71"/>
      <c r="EV619" s="71"/>
      <c r="EW619" s="72"/>
      <c r="EX619" s="71"/>
      <c r="EY619" s="82"/>
      <c r="EZ619" s="71"/>
      <c r="FA619" s="71"/>
      <c r="FB619" s="71"/>
      <c r="FC619" s="72"/>
      <c r="FD619" s="71"/>
      <c r="FE619" s="82"/>
      <c r="FF619" s="71"/>
      <c r="FG619" s="71"/>
      <c r="FH619" s="71"/>
      <c r="FI619" s="72"/>
      <c r="FJ619" s="71"/>
      <c r="FK619" s="82"/>
      <c r="FL619" s="71"/>
      <c r="FM619" s="71"/>
      <c r="FN619" s="71"/>
      <c r="FO619" s="72"/>
      <c r="FP619" s="71"/>
      <c r="FQ619" s="82"/>
      <c r="FR619" s="71"/>
      <c r="FS619" s="71"/>
      <c r="FT619" s="71"/>
      <c r="FU619" s="72"/>
      <c r="FV619" s="71"/>
      <c r="FW619" s="82"/>
      <c r="FX619" s="71"/>
      <c r="FY619" s="71"/>
      <c r="FZ619" s="71"/>
      <c r="GA619" s="72"/>
      <c r="GB619" s="71"/>
      <c r="GC619" s="82"/>
      <c r="GD619" s="71"/>
      <c r="GE619" s="71"/>
      <c r="GF619" s="71"/>
      <c r="GG619" s="72"/>
      <c r="GH619" s="71"/>
      <c r="GI619" s="82"/>
      <c r="GJ619" s="71"/>
      <c r="GK619" s="71"/>
      <c r="GL619" s="71"/>
      <c r="GM619" s="72"/>
      <c r="GN619" s="71"/>
      <c r="GO619" s="71"/>
      <c r="GP619" s="71"/>
      <c r="GQ619" s="72"/>
      <c r="GR619" s="71"/>
      <c r="GS619" s="71"/>
      <c r="GT619" s="71"/>
      <c r="GU619" s="82"/>
      <c r="GV619" s="72"/>
      <c r="GW619" s="71"/>
      <c r="GX619" s="71"/>
      <c r="GY619" s="71"/>
      <c r="GZ619" s="72"/>
      <c r="HA619" s="71"/>
      <c r="HB619" s="84"/>
      <c r="HC619" s="82"/>
      <c r="HD619" s="84"/>
      <c r="HE619" s="71"/>
      <c r="HF619" s="72"/>
      <c r="HG619" s="71"/>
      <c r="HH619" s="72"/>
      <c r="HI619" s="71"/>
      <c r="HJ619" s="72"/>
      <c r="HK619" s="71"/>
      <c r="HL619" s="72"/>
      <c r="HM619" s="71"/>
      <c r="HN619" s="72"/>
      <c r="HO619" s="71"/>
      <c r="HP619" s="72"/>
      <c r="HQ619" s="71"/>
      <c r="HR619" s="72"/>
      <c r="HS619" s="71"/>
      <c r="HT619" s="72"/>
      <c r="HU619" s="71"/>
      <c r="HV619" s="72"/>
      <c r="HW619" s="71"/>
      <c r="HX619" s="71"/>
      <c r="HY619" s="27"/>
      <c r="HZ619" s="27"/>
      <c r="IA619" s="85"/>
      <c r="IB619" s="85"/>
      <c r="IC619" s="86"/>
      <c r="ID619" s="71"/>
      <c r="IE619" s="72"/>
    </row>
    <row r="620" customFormat="false" ht="12.75" hidden="false" customHeight="false" outlineLevel="0" collapsed="false">
      <c r="A620" s="62" t="n">
        <v>621</v>
      </c>
      <c r="B620" s="63"/>
      <c r="C620" s="63"/>
      <c r="D620" s="64"/>
      <c r="E620" s="64"/>
      <c r="F620" s="65"/>
      <c r="G620" s="66"/>
      <c r="H620" s="66"/>
      <c r="I620" s="66"/>
      <c r="J620" s="66"/>
      <c r="K620" s="66"/>
      <c r="L620" s="66"/>
      <c r="M620" s="64"/>
      <c r="N620" s="64"/>
      <c r="O620" s="67"/>
      <c r="P620" s="66"/>
      <c r="Q620" s="68"/>
      <c r="R620" s="64"/>
      <c r="S620" s="64"/>
      <c r="T620" s="68"/>
      <c r="U620" s="64"/>
      <c r="V620" s="64"/>
      <c r="W620" s="68"/>
      <c r="X620" s="64"/>
      <c r="Y620" s="64"/>
      <c r="Z620" s="68"/>
      <c r="AA620" s="66"/>
      <c r="AC620" s="69"/>
      <c r="AD620" s="67"/>
      <c r="AE620" s="66"/>
      <c r="AF620" s="66"/>
      <c r="AG620" s="68"/>
      <c r="AH620" s="88"/>
      <c r="AI620" s="27"/>
      <c r="AJ620" s="88"/>
      <c r="AK620" s="27"/>
      <c r="AL620" s="70"/>
      <c r="AM620" s="4"/>
      <c r="AN620" s="4"/>
      <c r="AO620" s="4"/>
      <c r="AP620" s="71"/>
      <c r="AQ620" s="72"/>
      <c r="AR620" s="94"/>
      <c r="AS620" s="4"/>
      <c r="AT620" s="73"/>
      <c r="AU620" s="4"/>
      <c r="AV620" s="4"/>
      <c r="AW620" s="4"/>
      <c r="AX620" s="4"/>
      <c r="AY620" s="27"/>
      <c r="AZ620" s="27"/>
      <c r="BA620" s="40"/>
      <c r="BB620" s="4"/>
      <c r="BC620" s="73"/>
      <c r="BD620" s="73"/>
      <c r="BE620" s="4"/>
      <c r="BF620" s="4"/>
      <c r="BG620" s="75"/>
      <c r="BH620" s="4"/>
      <c r="BI620" s="73"/>
      <c r="BJ620" s="73"/>
      <c r="BN620" s="71"/>
      <c r="BO620" s="71"/>
      <c r="BP620" s="71"/>
      <c r="BQ620" s="71"/>
      <c r="BR620" s="71"/>
      <c r="BS620" s="71"/>
      <c r="BT620" s="71"/>
      <c r="BU620" s="76"/>
      <c r="BV620" s="71"/>
      <c r="BW620" s="27"/>
      <c r="BX620" s="70"/>
      <c r="BY620" s="77"/>
      <c r="BZ620" s="77"/>
      <c r="CA620" s="70"/>
      <c r="CB620" s="71"/>
      <c r="CC620" s="71"/>
      <c r="CD620" s="71"/>
      <c r="CE620" s="71"/>
      <c r="CF620" s="71"/>
      <c r="CG620" s="71"/>
      <c r="CH620" s="71"/>
      <c r="CI620" s="71"/>
      <c r="CJ620" s="71"/>
      <c r="CK620" s="72"/>
      <c r="CL620" s="71"/>
      <c r="CM620" s="27"/>
      <c r="CN620" s="27"/>
      <c r="CO620" s="71"/>
      <c r="CP620" s="71"/>
      <c r="CQ620" s="72"/>
      <c r="CR620" s="80"/>
      <c r="CS620" s="80"/>
      <c r="CT620" s="80"/>
      <c r="CU620" s="81"/>
      <c r="CV620" s="80"/>
      <c r="CW620" s="80"/>
      <c r="CX620" s="80"/>
      <c r="CY620" s="81"/>
      <c r="CZ620" s="80"/>
      <c r="DA620" s="80"/>
      <c r="DB620" s="80"/>
      <c r="DC620" s="81"/>
      <c r="DD620" s="80"/>
      <c r="DE620" s="80"/>
      <c r="DF620" s="80"/>
      <c r="DG620" s="81"/>
      <c r="DH620" s="80"/>
      <c r="DI620" s="80"/>
      <c r="DJ620" s="80"/>
      <c r="DK620" s="81"/>
      <c r="DL620" s="80"/>
      <c r="DM620" s="80"/>
      <c r="DN620" s="80"/>
      <c r="DO620" s="81"/>
      <c r="DP620" s="80"/>
      <c r="DQ620" s="80"/>
      <c r="DR620" s="80"/>
      <c r="DS620" s="81"/>
      <c r="DT620" s="80"/>
      <c r="DU620" s="80"/>
      <c r="DV620" s="80"/>
      <c r="DW620" s="81"/>
      <c r="DX620" s="80"/>
      <c r="DY620" s="80"/>
      <c r="DZ620" s="80"/>
      <c r="EA620" s="81"/>
      <c r="EB620" s="80"/>
      <c r="EC620" s="80"/>
      <c r="ED620" s="80"/>
      <c r="EE620" s="81"/>
      <c r="EF620" s="71"/>
      <c r="EG620" s="82"/>
      <c r="EH620" s="71"/>
      <c r="EI620" s="71"/>
      <c r="EJ620" s="71"/>
      <c r="EK620" s="72"/>
      <c r="EL620" s="71"/>
      <c r="EM620" s="82"/>
      <c r="EN620" s="71"/>
      <c r="EO620" s="71"/>
      <c r="EP620" s="71"/>
      <c r="EQ620" s="72"/>
      <c r="ER620" s="71"/>
      <c r="ES620" s="82"/>
      <c r="ET620" s="71"/>
      <c r="EU620" s="71"/>
      <c r="EV620" s="71"/>
      <c r="EW620" s="72"/>
      <c r="EX620" s="71"/>
      <c r="EY620" s="82"/>
      <c r="EZ620" s="71"/>
      <c r="FA620" s="71"/>
      <c r="FB620" s="71"/>
      <c r="FC620" s="72"/>
      <c r="FD620" s="71"/>
      <c r="FE620" s="82"/>
      <c r="FF620" s="71"/>
      <c r="FG620" s="71"/>
      <c r="FH620" s="71"/>
      <c r="FI620" s="72"/>
      <c r="FJ620" s="71"/>
      <c r="FK620" s="82"/>
      <c r="FL620" s="71"/>
      <c r="FM620" s="71"/>
      <c r="FN620" s="71"/>
      <c r="FO620" s="72"/>
      <c r="FP620" s="71"/>
      <c r="FQ620" s="82"/>
      <c r="FR620" s="71"/>
      <c r="FS620" s="71"/>
      <c r="FT620" s="71"/>
      <c r="FU620" s="72"/>
      <c r="FV620" s="71"/>
      <c r="FW620" s="82"/>
      <c r="FX620" s="71"/>
      <c r="FY620" s="71"/>
      <c r="FZ620" s="71"/>
      <c r="GA620" s="72"/>
      <c r="GB620" s="71"/>
      <c r="GC620" s="82"/>
      <c r="GD620" s="71"/>
      <c r="GE620" s="71"/>
      <c r="GF620" s="71"/>
      <c r="GG620" s="72"/>
      <c r="GH620" s="71"/>
      <c r="GI620" s="82"/>
      <c r="GJ620" s="71"/>
      <c r="GK620" s="71"/>
      <c r="GL620" s="71"/>
      <c r="GM620" s="72"/>
      <c r="GN620" s="71"/>
      <c r="GO620" s="71"/>
      <c r="GP620" s="71"/>
      <c r="GQ620" s="72"/>
      <c r="GR620" s="71"/>
      <c r="GS620" s="71"/>
      <c r="GT620" s="71"/>
      <c r="GU620" s="82"/>
      <c r="GV620" s="72"/>
      <c r="GW620" s="71"/>
      <c r="GX620" s="71"/>
      <c r="GY620" s="71"/>
      <c r="GZ620" s="72"/>
      <c r="HA620" s="71"/>
      <c r="HB620" s="84"/>
      <c r="HC620" s="82"/>
      <c r="HD620" s="84"/>
      <c r="HE620" s="71"/>
      <c r="HF620" s="72"/>
      <c r="HG620" s="71"/>
      <c r="HH620" s="72"/>
      <c r="HI620" s="71"/>
      <c r="HJ620" s="72"/>
      <c r="HK620" s="71"/>
      <c r="HL620" s="72"/>
      <c r="HM620" s="71"/>
      <c r="HN620" s="72"/>
      <c r="HO620" s="71"/>
      <c r="HP620" s="72"/>
      <c r="HQ620" s="71"/>
      <c r="HR620" s="72"/>
      <c r="HS620" s="71"/>
      <c r="HT620" s="72"/>
      <c r="HU620" s="71"/>
      <c r="HV620" s="72"/>
      <c r="HW620" s="71"/>
      <c r="HX620" s="71"/>
      <c r="HY620" s="27"/>
      <c r="HZ620" s="27"/>
      <c r="IA620" s="85"/>
      <c r="IB620" s="85"/>
      <c r="IC620" s="86"/>
      <c r="ID620" s="71"/>
      <c r="IE620" s="72"/>
    </row>
    <row r="621" customFormat="false" ht="12.75" hidden="false" customHeight="false" outlineLevel="0" collapsed="false">
      <c r="A621" s="62" t="n">
        <v>622</v>
      </c>
      <c r="B621" s="63"/>
      <c r="C621" s="63"/>
      <c r="D621" s="64"/>
      <c r="E621" s="64"/>
      <c r="F621" s="65"/>
      <c r="G621" s="66"/>
      <c r="H621" s="66"/>
      <c r="I621" s="66"/>
      <c r="J621" s="66"/>
      <c r="K621" s="66"/>
      <c r="L621" s="66"/>
      <c r="M621" s="64"/>
      <c r="N621" s="64"/>
      <c r="O621" s="67"/>
      <c r="P621" s="66"/>
      <c r="Q621" s="68"/>
      <c r="R621" s="64"/>
      <c r="S621" s="64"/>
      <c r="T621" s="68"/>
      <c r="U621" s="64"/>
      <c r="V621" s="64"/>
      <c r="W621" s="68"/>
      <c r="X621" s="64"/>
      <c r="Y621" s="64"/>
      <c r="Z621" s="68"/>
      <c r="AA621" s="66"/>
      <c r="AC621" s="69"/>
      <c r="AD621" s="67"/>
      <c r="AE621" s="66"/>
      <c r="AF621" s="66"/>
      <c r="AG621" s="68"/>
      <c r="AH621" s="88"/>
      <c r="AI621" s="27"/>
      <c r="AJ621" s="88"/>
      <c r="AK621" s="27"/>
      <c r="AL621" s="70"/>
      <c r="AM621" s="4"/>
      <c r="AN621" s="4"/>
      <c r="AO621" s="4"/>
      <c r="AP621" s="71"/>
      <c r="AQ621" s="72"/>
      <c r="AR621" s="94"/>
      <c r="AS621" s="4"/>
      <c r="AT621" s="73"/>
      <c r="AU621" s="4"/>
      <c r="AV621" s="4"/>
      <c r="AW621" s="4"/>
      <c r="AX621" s="4"/>
      <c r="AY621" s="27"/>
      <c r="AZ621" s="27"/>
      <c r="BA621" s="40"/>
      <c r="BB621" s="4"/>
      <c r="BC621" s="73"/>
      <c r="BD621" s="73"/>
      <c r="BE621" s="4"/>
      <c r="BF621" s="4"/>
      <c r="BG621" s="75"/>
      <c r="BH621" s="4"/>
      <c r="BI621" s="73"/>
      <c r="BJ621" s="73"/>
      <c r="BN621" s="71"/>
      <c r="BO621" s="71"/>
      <c r="BP621" s="71"/>
      <c r="BQ621" s="71"/>
      <c r="BR621" s="71"/>
      <c r="BS621" s="71"/>
      <c r="BT621" s="71"/>
      <c r="BU621" s="76"/>
      <c r="BV621" s="71"/>
      <c r="BW621" s="27"/>
      <c r="BX621" s="70"/>
      <c r="BY621" s="77"/>
      <c r="BZ621" s="77"/>
      <c r="CA621" s="70"/>
      <c r="CB621" s="71"/>
      <c r="CC621" s="71"/>
      <c r="CD621" s="71"/>
      <c r="CE621" s="71"/>
      <c r="CF621" s="71"/>
      <c r="CG621" s="71"/>
      <c r="CH621" s="71"/>
      <c r="CI621" s="71"/>
      <c r="CJ621" s="71"/>
      <c r="CK621" s="72"/>
      <c r="CL621" s="71"/>
      <c r="CM621" s="27"/>
      <c r="CN621" s="27"/>
      <c r="CO621" s="71"/>
      <c r="CP621" s="71"/>
      <c r="CQ621" s="72"/>
      <c r="CR621" s="80"/>
      <c r="CS621" s="80"/>
      <c r="CT621" s="80"/>
      <c r="CU621" s="81"/>
      <c r="CV621" s="80"/>
      <c r="CW621" s="80"/>
      <c r="CX621" s="80"/>
      <c r="CY621" s="81"/>
      <c r="CZ621" s="80"/>
      <c r="DA621" s="80"/>
      <c r="DB621" s="80"/>
      <c r="DC621" s="81"/>
      <c r="DD621" s="80"/>
      <c r="DE621" s="80"/>
      <c r="DF621" s="80"/>
      <c r="DG621" s="81"/>
      <c r="DH621" s="80"/>
      <c r="DI621" s="80"/>
      <c r="DJ621" s="80"/>
      <c r="DK621" s="81"/>
      <c r="DL621" s="80"/>
      <c r="DM621" s="80"/>
      <c r="DN621" s="80"/>
      <c r="DO621" s="81"/>
      <c r="DP621" s="80"/>
      <c r="DQ621" s="80"/>
      <c r="DR621" s="80"/>
      <c r="DS621" s="81"/>
      <c r="DT621" s="80"/>
      <c r="DU621" s="80"/>
      <c r="DV621" s="80"/>
      <c r="DW621" s="81"/>
      <c r="DX621" s="80"/>
      <c r="DY621" s="80"/>
      <c r="DZ621" s="80"/>
      <c r="EA621" s="81"/>
      <c r="EB621" s="80"/>
      <c r="EC621" s="80"/>
      <c r="ED621" s="80"/>
      <c r="EE621" s="81"/>
      <c r="EF621" s="71"/>
      <c r="EG621" s="82"/>
      <c r="EH621" s="71"/>
      <c r="EI621" s="71"/>
      <c r="EJ621" s="71"/>
      <c r="EK621" s="72"/>
      <c r="EL621" s="71"/>
      <c r="EM621" s="82"/>
      <c r="EN621" s="71"/>
      <c r="EO621" s="71"/>
      <c r="EP621" s="71"/>
      <c r="EQ621" s="72"/>
      <c r="ER621" s="71"/>
      <c r="ES621" s="82"/>
      <c r="ET621" s="71"/>
      <c r="EU621" s="71"/>
      <c r="EV621" s="71"/>
      <c r="EW621" s="72"/>
      <c r="EX621" s="71"/>
      <c r="EY621" s="82"/>
      <c r="EZ621" s="71"/>
      <c r="FA621" s="71"/>
      <c r="FB621" s="71"/>
      <c r="FC621" s="72"/>
      <c r="FD621" s="71"/>
      <c r="FE621" s="82"/>
      <c r="FF621" s="71"/>
      <c r="FG621" s="71"/>
      <c r="FH621" s="71"/>
      <c r="FI621" s="72"/>
      <c r="FJ621" s="71"/>
      <c r="FK621" s="82"/>
      <c r="FL621" s="71"/>
      <c r="FM621" s="71"/>
      <c r="FN621" s="71"/>
      <c r="FO621" s="72"/>
      <c r="FP621" s="71"/>
      <c r="FQ621" s="82"/>
      <c r="FR621" s="71"/>
      <c r="FS621" s="71"/>
      <c r="FT621" s="71"/>
      <c r="FU621" s="72"/>
      <c r="FV621" s="71"/>
      <c r="FW621" s="82"/>
      <c r="FX621" s="71"/>
      <c r="FY621" s="71"/>
      <c r="FZ621" s="71"/>
      <c r="GA621" s="72"/>
      <c r="GB621" s="71"/>
      <c r="GC621" s="82"/>
      <c r="GD621" s="71"/>
      <c r="GE621" s="71"/>
      <c r="GF621" s="71"/>
      <c r="GG621" s="72"/>
      <c r="GH621" s="71"/>
      <c r="GI621" s="82"/>
      <c r="GJ621" s="71"/>
      <c r="GK621" s="71"/>
      <c r="GL621" s="71"/>
      <c r="GM621" s="72"/>
      <c r="GN621" s="71"/>
      <c r="GO621" s="71"/>
      <c r="GP621" s="71"/>
      <c r="GQ621" s="72"/>
      <c r="GR621" s="71"/>
      <c r="GS621" s="71"/>
      <c r="GT621" s="71"/>
      <c r="GU621" s="82"/>
      <c r="GV621" s="72"/>
      <c r="GW621" s="71"/>
      <c r="GX621" s="71"/>
      <c r="GY621" s="71"/>
      <c r="GZ621" s="72"/>
      <c r="HA621" s="71"/>
      <c r="HB621" s="84"/>
      <c r="HC621" s="82"/>
      <c r="HD621" s="84"/>
      <c r="HE621" s="71"/>
      <c r="HF621" s="72"/>
      <c r="HG621" s="71"/>
      <c r="HH621" s="72"/>
      <c r="HI621" s="71"/>
      <c r="HJ621" s="72"/>
      <c r="HK621" s="71"/>
      <c r="HL621" s="72"/>
      <c r="HM621" s="71"/>
      <c r="HN621" s="72"/>
      <c r="HO621" s="71"/>
      <c r="HP621" s="72"/>
      <c r="HQ621" s="71"/>
      <c r="HR621" s="72"/>
      <c r="HS621" s="71"/>
      <c r="HT621" s="72"/>
      <c r="HU621" s="71"/>
      <c r="HV621" s="72"/>
      <c r="HW621" s="71"/>
      <c r="HX621" s="71"/>
      <c r="HY621" s="27"/>
      <c r="HZ621" s="27"/>
      <c r="IA621" s="85"/>
      <c r="IB621" s="85"/>
      <c r="IC621" s="86"/>
      <c r="ID621" s="71"/>
      <c r="IE621" s="72"/>
    </row>
    <row r="622" customFormat="false" ht="12.75" hidden="false" customHeight="false" outlineLevel="0" collapsed="false">
      <c r="A622" s="62" t="n">
        <v>623</v>
      </c>
      <c r="B622" s="63"/>
      <c r="C622" s="63"/>
      <c r="D622" s="64"/>
      <c r="E622" s="64"/>
      <c r="F622" s="65"/>
      <c r="G622" s="66"/>
      <c r="H622" s="66"/>
      <c r="I622" s="66"/>
      <c r="J622" s="66"/>
      <c r="K622" s="66"/>
      <c r="L622" s="66"/>
      <c r="M622" s="64"/>
      <c r="N622" s="64"/>
      <c r="O622" s="67"/>
      <c r="P622" s="66"/>
      <c r="Q622" s="68"/>
      <c r="R622" s="64"/>
      <c r="S622" s="64"/>
      <c r="T622" s="68"/>
      <c r="U622" s="64"/>
      <c r="V622" s="64"/>
      <c r="W622" s="68"/>
      <c r="X622" s="64"/>
      <c r="Y622" s="64"/>
      <c r="Z622" s="68"/>
      <c r="AA622" s="66"/>
      <c r="AC622" s="69"/>
      <c r="AD622" s="67"/>
      <c r="AE622" s="66"/>
      <c r="AF622" s="66"/>
      <c r="AG622" s="68"/>
      <c r="AH622" s="88"/>
      <c r="AI622" s="27"/>
      <c r="AJ622" s="88"/>
      <c r="AK622" s="27"/>
      <c r="AL622" s="70"/>
      <c r="AM622" s="4"/>
      <c r="AN622" s="4"/>
      <c r="AO622" s="4"/>
      <c r="AP622" s="71"/>
      <c r="AQ622" s="72"/>
      <c r="AR622" s="94"/>
      <c r="AS622" s="4"/>
      <c r="AT622" s="73"/>
      <c r="AU622" s="4"/>
      <c r="AV622" s="4"/>
      <c r="AW622" s="4"/>
      <c r="AX622" s="4"/>
      <c r="AY622" s="27"/>
      <c r="AZ622" s="27"/>
      <c r="BA622" s="40"/>
      <c r="BB622" s="4"/>
      <c r="BC622" s="73"/>
      <c r="BD622" s="73"/>
      <c r="BE622" s="4"/>
      <c r="BF622" s="4"/>
      <c r="BG622" s="75"/>
      <c r="BH622" s="4"/>
      <c r="BI622" s="73"/>
      <c r="BJ622" s="73"/>
      <c r="BN622" s="71"/>
      <c r="BO622" s="71"/>
      <c r="BP622" s="71"/>
      <c r="BQ622" s="71"/>
      <c r="BR622" s="71"/>
      <c r="BS622" s="71"/>
      <c r="BT622" s="71"/>
      <c r="BU622" s="76"/>
      <c r="BV622" s="71"/>
      <c r="BW622" s="27"/>
      <c r="BX622" s="70"/>
      <c r="BY622" s="77"/>
      <c r="BZ622" s="77"/>
      <c r="CA622" s="70"/>
      <c r="CB622" s="71"/>
      <c r="CC622" s="71"/>
      <c r="CD622" s="71"/>
      <c r="CE622" s="71"/>
      <c r="CF622" s="71"/>
      <c r="CG622" s="71"/>
      <c r="CH622" s="71"/>
      <c r="CI622" s="71"/>
      <c r="CJ622" s="71"/>
      <c r="CK622" s="72"/>
      <c r="CL622" s="71"/>
      <c r="CM622" s="27"/>
      <c r="CN622" s="27"/>
      <c r="CO622" s="71"/>
      <c r="CP622" s="71"/>
      <c r="CQ622" s="72"/>
      <c r="CR622" s="80"/>
      <c r="CS622" s="80"/>
      <c r="CT622" s="80"/>
      <c r="CU622" s="81"/>
      <c r="CV622" s="80"/>
      <c r="CW622" s="80"/>
      <c r="CX622" s="80"/>
      <c r="CY622" s="81"/>
      <c r="CZ622" s="80"/>
      <c r="DA622" s="80"/>
      <c r="DB622" s="80"/>
      <c r="DC622" s="81"/>
      <c r="DD622" s="80"/>
      <c r="DE622" s="80"/>
      <c r="DF622" s="80"/>
      <c r="DG622" s="81"/>
      <c r="DH622" s="80"/>
      <c r="DI622" s="80"/>
      <c r="DJ622" s="80"/>
      <c r="DK622" s="81"/>
      <c r="DL622" s="80"/>
      <c r="DM622" s="80"/>
      <c r="DN622" s="80"/>
      <c r="DO622" s="81"/>
      <c r="DP622" s="80"/>
      <c r="DQ622" s="80"/>
      <c r="DR622" s="80"/>
      <c r="DS622" s="81"/>
      <c r="DT622" s="80"/>
      <c r="DU622" s="80"/>
      <c r="DV622" s="80"/>
      <c r="DW622" s="81"/>
      <c r="DX622" s="80"/>
      <c r="DY622" s="80"/>
      <c r="DZ622" s="80"/>
      <c r="EA622" s="81"/>
      <c r="EB622" s="80"/>
      <c r="EC622" s="80"/>
      <c r="ED622" s="80"/>
      <c r="EE622" s="81"/>
      <c r="EF622" s="71"/>
      <c r="EG622" s="82"/>
      <c r="EH622" s="71"/>
      <c r="EI622" s="71"/>
      <c r="EJ622" s="71"/>
      <c r="EK622" s="72"/>
      <c r="EL622" s="71"/>
      <c r="EM622" s="82"/>
      <c r="EN622" s="71"/>
      <c r="EO622" s="71"/>
      <c r="EP622" s="71"/>
      <c r="EQ622" s="72"/>
      <c r="ER622" s="71"/>
      <c r="ES622" s="82"/>
      <c r="ET622" s="71"/>
      <c r="EU622" s="71"/>
      <c r="EV622" s="71"/>
      <c r="EW622" s="72"/>
      <c r="EX622" s="71"/>
      <c r="EY622" s="82"/>
      <c r="EZ622" s="71"/>
      <c r="FA622" s="71"/>
      <c r="FB622" s="71"/>
      <c r="FC622" s="72"/>
      <c r="FD622" s="71"/>
      <c r="FE622" s="82"/>
      <c r="FF622" s="71"/>
      <c r="FG622" s="71"/>
      <c r="FH622" s="71"/>
      <c r="FI622" s="72"/>
      <c r="FJ622" s="71"/>
      <c r="FK622" s="82"/>
      <c r="FL622" s="71"/>
      <c r="FM622" s="71"/>
      <c r="FN622" s="71"/>
      <c r="FO622" s="72"/>
      <c r="FP622" s="71"/>
      <c r="FQ622" s="82"/>
      <c r="FR622" s="71"/>
      <c r="FS622" s="71"/>
      <c r="FT622" s="71"/>
      <c r="FU622" s="72"/>
      <c r="FV622" s="71"/>
      <c r="FW622" s="82"/>
      <c r="FX622" s="71"/>
      <c r="FY622" s="71"/>
      <c r="FZ622" s="71"/>
      <c r="GA622" s="72"/>
      <c r="GB622" s="71"/>
      <c r="GC622" s="82"/>
      <c r="GD622" s="71"/>
      <c r="GE622" s="71"/>
      <c r="GF622" s="71"/>
      <c r="GG622" s="72"/>
      <c r="GH622" s="71"/>
      <c r="GI622" s="82"/>
      <c r="GJ622" s="71"/>
      <c r="GK622" s="71"/>
      <c r="GL622" s="71"/>
      <c r="GM622" s="72"/>
      <c r="GN622" s="71"/>
      <c r="GO622" s="71"/>
      <c r="GP622" s="71"/>
      <c r="GQ622" s="72"/>
      <c r="GR622" s="71"/>
      <c r="GS622" s="71"/>
      <c r="GT622" s="71"/>
      <c r="GU622" s="82"/>
      <c r="GV622" s="72"/>
      <c r="GW622" s="71"/>
      <c r="GX622" s="71"/>
      <c r="GY622" s="71"/>
      <c r="GZ622" s="72"/>
      <c r="HA622" s="71"/>
      <c r="HB622" s="84"/>
      <c r="HC622" s="82"/>
      <c r="HD622" s="84"/>
      <c r="HE622" s="71"/>
      <c r="HF622" s="72"/>
      <c r="HG622" s="71"/>
      <c r="HH622" s="72"/>
      <c r="HI622" s="71"/>
      <c r="HJ622" s="72"/>
      <c r="HK622" s="71"/>
      <c r="HL622" s="72"/>
      <c r="HM622" s="71"/>
      <c r="HN622" s="72"/>
      <c r="HO622" s="71"/>
      <c r="HP622" s="72"/>
      <c r="HQ622" s="71"/>
      <c r="HR622" s="72"/>
      <c r="HS622" s="71"/>
      <c r="HT622" s="72"/>
      <c r="HU622" s="71"/>
      <c r="HV622" s="72"/>
      <c r="HW622" s="71"/>
      <c r="HX622" s="71"/>
      <c r="HY622" s="27"/>
      <c r="HZ622" s="27"/>
      <c r="IA622" s="85"/>
      <c r="IB622" s="85"/>
      <c r="IC622" s="86"/>
      <c r="ID622" s="71"/>
      <c r="IE622" s="72"/>
    </row>
    <row r="623" customFormat="false" ht="12.75" hidden="false" customHeight="false" outlineLevel="0" collapsed="false">
      <c r="A623" s="62" t="n">
        <v>624</v>
      </c>
      <c r="B623" s="63"/>
      <c r="C623" s="63"/>
      <c r="D623" s="64"/>
      <c r="E623" s="64"/>
      <c r="F623" s="65"/>
      <c r="G623" s="66"/>
      <c r="H623" s="66"/>
      <c r="I623" s="66"/>
      <c r="J623" s="66"/>
      <c r="K623" s="66"/>
      <c r="L623" s="66"/>
      <c r="M623" s="64"/>
      <c r="N623" s="64"/>
      <c r="O623" s="67"/>
      <c r="P623" s="66"/>
      <c r="Q623" s="68"/>
      <c r="R623" s="64"/>
      <c r="S623" s="64"/>
      <c r="T623" s="68"/>
      <c r="U623" s="64"/>
      <c r="V623" s="64"/>
      <c r="W623" s="68"/>
      <c r="X623" s="64"/>
      <c r="Y623" s="64"/>
      <c r="Z623" s="68"/>
      <c r="AA623" s="66"/>
      <c r="AC623" s="69"/>
      <c r="AD623" s="67"/>
      <c r="AE623" s="66"/>
      <c r="AF623" s="66"/>
      <c r="AG623" s="68"/>
      <c r="AH623" s="88"/>
      <c r="AI623" s="27"/>
      <c r="AJ623" s="88"/>
      <c r="AK623" s="27"/>
      <c r="AL623" s="70"/>
      <c r="AM623" s="4"/>
      <c r="AN623" s="4"/>
      <c r="AO623" s="4"/>
      <c r="AP623" s="71"/>
      <c r="AQ623" s="72"/>
      <c r="AR623" s="94"/>
      <c r="AS623" s="4"/>
      <c r="AT623" s="73"/>
      <c r="AU623" s="4"/>
      <c r="AV623" s="4"/>
      <c r="AW623" s="4"/>
      <c r="AX623" s="4"/>
      <c r="AY623" s="27"/>
      <c r="AZ623" s="27"/>
      <c r="BA623" s="40"/>
      <c r="BB623" s="4"/>
      <c r="BC623" s="73"/>
      <c r="BD623" s="73"/>
      <c r="BE623" s="4"/>
      <c r="BF623" s="4"/>
      <c r="BG623" s="75"/>
      <c r="BH623" s="4"/>
      <c r="BI623" s="73"/>
      <c r="BJ623" s="73"/>
      <c r="BN623" s="71"/>
      <c r="BO623" s="71"/>
      <c r="BP623" s="71"/>
      <c r="BQ623" s="71"/>
      <c r="BR623" s="71"/>
      <c r="BS623" s="71"/>
      <c r="BT623" s="71"/>
      <c r="BU623" s="76"/>
      <c r="BV623" s="71"/>
      <c r="BW623" s="27"/>
      <c r="BX623" s="70"/>
      <c r="BY623" s="77"/>
      <c r="BZ623" s="77"/>
      <c r="CA623" s="70"/>
      <c r="CB623" s="71"/>
      <c r="CC623" s="71"/>
      <c r="CD623" s="71"/>
      <c r="CE623" s="71"/>
      <c r="CF623" s="71"/>
      <c r="CG623" s="71"/>
      <c r="CH623" s="71"/>
      <c r="CI623" s="71"/>
      <c r="CJ623" s="71"/>
      <c r="CK623" s="72"/>
      <c r="CL623" s="71"/>
      <c r="CM623" s="27"/>
      <c r="CN623" s="27"/>
      <c r="CO623" s="71"/>
      <c r="CP623" s="71"/>
      <c r="CQ623" s="72"/>
      <c r="CR623" s="80"/>
      <c r="CS623" s="80"/>
      <c r="CT623" s="80"/>
      <c r="CU623" s="81"/>
      <c r="CV623" s="80"/>
      <c r="CW623" s="80"/>
      <c r="CX623" s="80"/>
      <c r="CY623" s="81"/>
      <c r="CZ623" s="80"/>
      <c r="DA623" s="80"/>
      <c r="DB623" s="80"/>
      <c r="DC623" s="81"/>
      <c r="DD623" s="80"/>
      <c r="DE623" s="80"/>
      <c r="DF623" s="80"/>
      <c r="DG623" s="81"/>
      <c r="DH623" s="80"/>
      <c r="DI623" s="80"/>
      <c r="DJ623" s="80"/>
      <c r="DK623" s="81"/>
      <c r="DL623" s="80"/>
      <c r="DM623" s="80"/>
      <c r="DN623" s="80"/>
      <c r="DO623" s="81"/>
      <c r="DP623" s="80"/>
      <c r="DQ623" s="80"/>
      <c r="DR623" s="80"/>
      <c r="DS623" s="81"/>
      <c r="DT623" s="80"/>
      <c r="DU623" s="80"/>
      <c r="DV623" s="80"/>
      <c r="DW623" s="81"/>
      <c r="DX623" s="80"/>
      <c r="DY623" s="80"/>
      <c r="DZ623" s="80"/>
      <c r="EA623" s="81"/>
      <c r="EB623" s="80"/>
      <c r="EC623" s="80"/>
      <c r="ED623" s="80"/>
      <c r="EE623" s="81"/>
      <c r="EF623" s="71"/>
      <c r="EG623" s="82"/>
      <c r="EH623" s="71"/>
      <c r="EI623" s="71"/>
      <c r="EJ623" s="71"/>
      <c r="EK623" s="72"/>
      <c r="EL623" s="71"/>
      <c r="EM623" s="82"/>
      <c r="EN623" s="71"/>
      <c r="EO623" s="71"/>
      <c r="EP623" s="71"/>
      <c r="EQ623" s="72"/>
      <c r="ER623" s="71"/>
      <c r="ES623" s="82"/>
      <c r="ET623" s="71"/>
      <c r="EU623" s="71"/>
      <c r="EV623" s="71"/>
      <c r="EW623" s="72"/>
      <c r="EX623" s="71"/>
      <c r="EY623" s="82"/>
      <c r="EZ623" s="71"/>
      <c r="FA623" s="71"/>
      <c r="FB623" s="71"/>
      <c r="FC623" s="72"/>
      <c r="FD623" s="71"/>
      <c r="FE623" s="82"/>
      <c r="FF623" s="71"/>
      <c r="FG623" s="71"/>
      <c r="FH623" s="71"/>
      <c r="FI623" s="72"/>
      <c r="FJ623" s="71"/>
      <c r="FK623" s="82"/>
      <c r="FL623" s="71"/>
      <c r="FM623" s="71"/>
      <c r="FN623" s="71"/>
      <c r="FO623" s="72"/>
      <c r="FP623" s="71"/>
      <c r="FQ623" s="82"/>
      <c r="FR623" s="71"/>
      <c r="FS623" s="71"/>
      <c r="FT623" s="71"/>
      <c r="FU623" s="72"/>
      <c r="FV623" s="71"/>
      <c r="FW623" s="82"/>
      <c r="FX623" s="71"/>
      <c r="FY623" s="71"/>
      <c r="FZ623" s="71"/>
      <c r="GA623" s="72"/>
      <c r="GB623" s="71"/>
      <c r="GC623" s="82"/>
      <c r="GD623" s="71"/>
      <c r="GE623" s="71"/>
      <c r="GF623" s="71"/>
      <c r="GG623" s="72"/>
      <c r="GH623" s="71"/>
      <c r="GI623" s="82"/>
      <c r="GJ623" s="71"/>
      <c r="GK623" s="71"/>
      <c r="GL623" s="71"/>
      <c r="GM623" s="72"/>
      <c r="GN623" s="71"/>
      <c r="GO623" s="71"/>
      <c r="GP623" s="71"/>
      <c r="GQ623" s="72"/>
      <c r="GR623" s="71"/>
      <c r="GS623" s="71"/>
      <c r="GT623" s="71"/>
      <c r="GU623" s="82"/>
      <c r="GV623" s="72"/>
      <c r="GW623" s="71"/>
      <c r="GX623" s="71"/>
      <c r="GY623" s="71"/>
      <c r="GZ623" s="72"/>
      <c r="HA623" s="71"/>
      <c r="HB623" s="84"/>
      <c r="HC623" s="82"/>
      <c r="HD623" s="84"/>
      <c r="HE623" s="71"/>
      <c r="HF623" s="72"/>
      <c r="HG623" s="71"/>
      <c r="HH623" s="72"/>
      <c r="HI623" s="71"/>
      <c r="HJ623" s="72"/>
      <c r="HK623" s="71"/>
      <c r="HL623" s="72"/>
      <c r="HM623" s="71"/>
      <c r="HN623" s="72"/>
      <c r="HO623" s="71"/>
      <c r="HP623" s="72"/>
      <c r="HQ623" s="71"/>
      <c r="HR623" s="72"/>
      <c r="HS623" s="71"/>
      <c r="HT623" s="72"/>
      <c r="HU623" s="71"/>
      <c r="HV623" s="72"/>
      <c r="HW623" s="71"/>
      <c r="HX623" s="71"/>
      <c r="HY623" s="27"/>
      <c r="HZ623" s="27"/>
      <c r="IA623" s="85"/>
      <c r="IB623" s="85"/>
      <c r="IC623" s="86"/>
      <c r="ID623" s="71"/>
      <c r="IE623" s="72"/>
    </row>
    <row r="624" customFormat="false" ht="12.75" hidden="false" customHeight="false" outlineLevel="0" collapsed="false">
      <c r="A624" s="62" t="n">
        <v>625</v>
      </c>
      <c r="B624" s="63"/>
      <c r="C624" s="63"/>
      <c r="D624" s="64"/>
      <c r="E624" s="64"/>
      <c r="F624" s="65"/>
      <c r="G624" s="66"/>
      <c r="H624" s="66"/>
      <c r="I624" s="66"/>
      <c r="J624" s="66"/>
      <c r="K624" s="66"/>
      <c r="L624" s="66"/>
      <c r="M624" s="64"/>
      <c r="N624" s="64"/>
      <c r="O624" s="67"/>
      <c r="P624" s="66"/>
      <c r="Q624" s="68"/>
      <c r="R624" s="64"/>
      <c r="S624" s="64"/>
      <c r="T624" s="68"/>
      <c r="U624" s="64"/>
      <c r="V624" s="64"/>
      <c r="W624" s="68"/>
      <c r="X624" s="64"/>
      <c r="Y624" s="64"/>
      <c r="Z624" s="68"/>
      <c r="AA624" s="66"/>
      <c r="AC624" s="69"/>
      <c r="AD624" s="67"/>
      <c r="AE624" s="66"/>
      <c r="AF624" s="66"/>
      <c r="AG624" s="68"/>
      <c r="AH624" s="88"/>
      <c r="AI624" s="27"/>
      <c r="AJ624" s="88"/>
      <c r="AK624" s="27"/>
      <c r="AL624" s="70"/>
      <c r="AM624" s="4"/>
      <c r="AN624" s="4"/>
      <c r="AO624" s="4"/>
      <c r="AP624" s="71"/>
      <c r="AQ624" s="72"/>
      <c r="AR624" s="94"/>
      <c r="AS624" s="4"/>
      <c r="AT624" s="73"/>
      <c r="AU624" s="4"/>
      <c r="AV624" s="4"/>
      <c r="AW624" s="4"/>
      <c r="AX624" s="4"/>
      <c r="AY624" s="27"/>
      <c r="AZ624" s="27"/>
      <c r="BA624" s="40"/>
      <c r="BB624" s="4"/>
      <c r="BC624" s="73"/>
      <c r="BD624" s="73"/>
      <c r="BE624" s="4"/>
      <c r="BF624" s="4"/>
      <c r="BG624" s="75"/>
      <c r="BH624" s="4"/>
      <c r="BI624" s="73"/>
      <c r="BJ624" s="73"/>
      <c r="BN624" s="71"/>
      <c r="BO624" s="71"/>
      <c r="BP624" s="71"/>
      <c r="BQ624" s="71"/>
      <c r="BR624" s="71"/>
      <c r="BS624" s="71"/>
      <c r="BT624" s="71"/>
      <c r="BU624" s="76"/>
      <c r="BV624" s="71"/>
      <c r="BW624" s="27"/>
      <c r="BX624" s="70"/>
      <c r="BY624" s="77"/>
      <c r="BZ624" s="77"/>
      <c r="CA624" s="70"/>
      <c r="CB624" s="71"/>
      <c r="CC624" s="71"/>
      <c r="CD624" s="71"/>
      <c r="CE624" s="71"/>
      <c r="CF624" s="71"/>
      <c r="CG624" s="71"/>
      <c r="CH624" s="71"/>
      <c r="CI624" s="71"/>
      <c r="CJ624" s="71"/>
      <c r="CK624" s="72"/>
      <c r="CL624" s="71"/>
      <c r="CM624" s="27"/>
      <c r="CN624" s="27"/>
      <c r="CO624" s="71"/>
      <c r="CP624" s="71"/>
      <c r="CQ624" s="72"/>
      <c r="CR624" s="80"/>
      <c r="CS624" s="80"/>
      <c r="CT624" s="80"/>
      <c r="CU624" s="81"/>
      <c r="CV624" s="80"/>
      <c r="CW624" s="80"/>
      <c r="CX624" s="80"/>
      <c r="CY624" s="81"/>
      <c r="CZ624" s="80"/>
      <c r="DA624" s="80"/>
      <c r="DB624" s="80"/>
      <c r="DC624" s="81"/>
      <c r="DD624" s="80"/>
      <c r="DE624" s="80"/>
      <c r="DF624" s="80"/>
      <c r="DG624" s="81"/>
      <c r="DH624" s="80"/>
      <c r="DI624" s="80"/>
      <c r="DJ624" s="80"/>
      <c r="DK624" s="81"/>
      <c r="DL624" s="80"/>
      <c r="DM624" s="80"/>
      <c r="DN624" s="80"/>
      <c r="DO624" s="81"/>
      <c r="DP624" s="80"/>
      <c r="DQ624" s="80"/>
      <c r="DR624" s="80"/>
      <c r="DS624" s="81"/>
      <c r="DT624" s="80"/>
      <c r="DU624" s="80"/>
      <c r="DV624" s="80"/>
      <c r="DW624" s="81"/>
      <c r="DX624" s="80"/>
      <c r="DY624" s="80"/>
      <c r="DZ624" s="80"/>
      <c r="EA624" s="81"/>
      <c r="EB624" s="80"/>
      <c r="EC624" s="80"/>
      <c r="ED624" s="80"/>
      <c r="EE624" s="81"/>
      <c r="EF624" s="71"/>
      <c r="EG624" s="82"/>
      <c r="EH624" s="71"/>
      <c r="EI624" s="71"/>
      <c r="EJ624" s="71"/>
      <c r="EK624" s="72"/>
      <c r="EL624" s="71"/>
      <c r="EM624" s="82"/>
      <c r="EN624" s="71"/>
      <c r="EO624" s="71"/>
      <c r="EP624" s="71"/>
      <c r="EQ624" s="72"/>
      <c r="ER624" s="71"/>
      <c r="ES624" s="82"/>
      <c r="ET624" s="71"/>
      <c r="EU624" s="71"/>
      <c r="EV624" s="71"/>
      <c r="EW624" s="72"/>
      <c r="EX624" s="71"/>
      <c r="EY624" s="82"/>
      <c r="EZ624" s="71"/>
      <c r="FA624" s="71"/>
      <c r="FB624" s="71"/>
      <c r="FC624" s="72"/>
      <c r="FD624" s="71"/>
      <c r="FE624" s="82"/>
      <c r="FF624" s="71"/>
      <c r="FG624" s="71"/>
      <c r="FH624" s="71"/>
      <c r="FI624" s="72"/>
      <c r="FJ624" s="71"/>
      <c r="FK624" s="82"/>
      <c r="FL624" s="71"/>
      <c r="FM624" s="71"/>
      <c r="FN624" s="71"/>
      <c r="FO624" s="72"/>
      <c r="FP624" s="71"/>
      <c r="FQ624" s="82"/>
      <c r="FR624" s="71"/>
      <c r="FS624" s="71"/>
      <c r="FT624" s="71"/>
      <c r="FU624" s="72"/>
      <c r="FV624" s="71"/>
      <c r="FW624" s="82"/>
      <c r="FX624" s="71"/>
      <c r="FY624" s="71"/>
      <c r="FZ624" s="71"/>
      <c r="GA624" s="72"/>
      <c r="GB624" s="71"/>
      <c r="GC624" s="82"/>
      <c r="GD624" s="71"/>
      <c r="GE624" s="71"/>
      <c r="GF624" s="71"/>
      <c r="GG624" s="72"/>
      <c r="GH624" s="71"/>
      <c r="GI624" s="82"/>
      <c r="GJ624" s="71"/>
      <c r="GK624" s="71"/>
      <c r="GL624" s="71"/>
      <c r="GM624" s="72"/>
      <c r="GN624" s="71"/>
      <c r="GO624" s="71"/>
      <c r="GP624" s="71"/>
      <c r="GQ624" s="72"/>
      <c r="GR624" s="71"/>
      <c r="GS624" s="71"/>
      <c r="GT624" s="71"/>
      <c r="GU624" s="82"/>
      <c r="GV624" s="72"/>
      <c r="GW624" s="71"/>
      <c r="GX624" s="71"/>
      <c r="GY624" s="71"/>
      <c r="GZ624" s="72"/>
      <c r="HA624" s="71"/>
      <c r="HB624" s="84"/>
      <c r="HC624" s="82"/>
      <c r="HD624" s="84"/>
      <c r="HE624" s="71"/>
      <c r="HF624" s="72"/>
      <c r="HG624" s="71"/>
      <c r="HH624" s="72"/>
      <c r="HI624" s="71"/>
      <c r="HJ624" s="72"/>
      <c r="HK624" s="71"/>
      <c r="HL624" s="72"/>
      <c r="HM624" s="71"/>
      <c r="HN624" s="72"/>
      <c r="HO624" s="71"/>
      <c r="HP624" s="72"/>
      <c r="HQ624" s="71"/>
      <c r="HR624" s="72"/>
      <c r="HS624" s="71"/>
      <c r="HT624" s="72"/>
      <c r="HU624" s="71"/>
      <c r="HV624" s="72"/>
      <c r="HW624" s="71"/>
      <c r="HX624" s="71"/>
      <c r="HY624" s="27"/>
      <c r="HZ624" s="27"/>
      <c r="IA624" s="85"/>
      <c r="IB624" s="85"/>
      <c r="IC624" s="86"/>
      <c r="ID624" s="71"/>
      <c r="IE624" s="72"/>
    </row>
    <row r="625" customFormat="false" ht="12.75" hidden="false" customHeight="false" outlineLevel="0" collapsed="false">
      <c r="A625" s="62" t="n">
        <v>626</v>
      </c>
      <c r="B625" s="63"/>
      <c r="C625" s="63"/>
      <c r="D625" s="64"/>
      <c r="E625" s="64"/>
      <c r="F625" s="65"/>
      <c r="G625" s="66"/>
      <c r="H625" s="66"/>
      <c r="I625" s="66"/>
      <c r="J625" s="66"/>
      <c r="K625" s="66"/>
      <c r="L625" s="66"/>
      <c r="M625" s="64"/>
      <c r="N625" s="64"/>
      <c r="O625" s="67"/>
      <c r="P625" s="66"/>
      <c r="Q625" s="68"/>
      <c r="R625" s="64"/>
      <c r="S625" s="64"/>
      <c r="T625" s="68"/>
      <c r="U625" s="64"/>
      <c r="V625" s="64"/>
      <c r="W625" s="68"/>
      <c r="X625" s="64"/>
      <c r="Y625" s="64"/>
      <c r="Z625" s="68"/>
      <c r="AA625" s="66"/>
      <c r="AC625" s="69"/>
      <c r="AD625" s="67"/>
      <c r="AE625" s="66"/>
      <c r="AF625" s="66"/>
      <c r="AG625" s="68"/>
      <c r="AH625" s="88"/>
      <c r="AI625" s="27"/>
      <c r="AJ625" s="88"/>
      <c r="AK625" s="27"/>
      <c r="AL625" s="70"/>
      <c r="AM625" s="4"/>
      <c r="AN625" s="4"/>
      <c r="AO625" s="4"/>
      <c r="AP625" s="71"/>
      <c r="AQ625" s="72"/>
      <c r="AR625" s="94"/>
      <c r="AS625" s="4"/>
      <c r="AT625" s="73"/>
      <c r="AU625" s="4"/>
      <c r="AV625" s="4"/>
      <c r="AW625" s="4"/>
      <c r="AX625" s="4"/>
      <c r="AY625" s="27"/>
      <c r="AZ625" s="27"/>
      <c r="BA625" s="40"/>
      <c r="BB625" s="4"/>
      <c r="BC625" s="73"/>
      <c r="BD625" s="73"/>
      <c r="BE625" s="4"/>
      <c r="BF625" s="4"/>
      <c r="BG625" s="75"/>
      <c r="BH625" s="4"/>
      <c r="BI625" s="73"/>
      <c r="BJ625" s="73"/>
      <c r="BN625" s="71"/>
      <c r="BO625" s="71"/>
      <c r="BP625" s="71"/>
      <c r="BQ625" s="71"/>
      <c r="BR625" s="71"/>
      <c r="BS625" s="71"/>
      <c r="BT625" s="71"/>
      <c r="BU625" s="76"/>
      <c r="BV625" s="71"/>
      <c r="BW625" s="27"/>
      <c r="BX625" s="70"/>
      <c r="BY625" s="77"/>
      <c r="BZ625" s="77"/>
      <c r="CA625" s="70"/>
      <c r="CB625" s="71"/>
      <c r="CC625" s="71"/>
      <c r="CD625" s="71"/>
      <c r="CE625" s="71"/>
      <c r="CF625" s="71"/>
      <c r="CG625" s="71"/>
      <c r="CH625" s="71"/>
      <c r="CI625" s="71"/>
      <c r="CJ625" s="71"/>
      <c r="CK625" s="72"/>
      <c r="CL625" s="71"/>
      <c r="CM625" s="27"/>
      <c r="CN625" s="27"/>
      <c r="CO625" s="71"/>
      <c r="CP625" s="71"/>
      <c r="CQ625" s="72"/>
      <c r="CR625" s="80"/>
      <c r="CS625" s="80"/>
      <c r="CT625" s="80"/>
      <c r="CU625" s="81"/>
      <c r="CV625" s="80"/>
      <c r="CW625" s="80"/>
      <c r="CX625" s="80"/>
      <c r="CY625" s="81"/>
      <c r="CZ625" s="80"/>
      <c r="DA625" s="80"/>
      <c r="DB625" s="80"/>
      <c r="DC625" s="81"/>
      <c r="DD625" s="80"/>
      <c r="DE625" s="80"/>
      <c r="DF625" s="80"/>
      <c r="DG625" s="81"/>
      <c r="DH625" s="80"/>
      <c r="DI625" s="80"/>
      <c r="DJ625" s="80"/>
      <c r="DK625" s="81"/>
      <c r="DL625" s="80"/>
      <c r="DM625" s="80"/>
      <c r="DN625" s="80"/>
      <c r="DO625" s="81"/>
      <c r="DP625" s="80"/>
      <c r="DQ625" s="80"/>
      <c r="DR625" s="80"/>
      <c r="DS625" s="81"/>
      <c r="DT625" s="80"/>
      <c r="DU625" s="80"/>
      <c r="DV625" s="80"/>
      <c r="DW625" s="81"/>
      <c r="DX625" s="80"/>
      <c r="DY625" s="80"/>
      <c r="DZ625" s="80"/>
      <c r="EA625" s="81"/>
      <c r="EB625" s="80"/>
      <c r="EC625" s="80"/>
      <c r="ED625" s="80"/>
      <c r="EE625" s="81"/>
      <c r="EF625" s="71"/>
      <c r="EG625" s="82"/>
      <c r="EH625" s="71"/>
      <c r="EI625" s="71"/>
      <c r="EJ625" s="71"/>
      <c r="EK625" s="72"/>
      <c r="EL625" s="71"/>
      <c r="EM625" s="82"/>
      <c r="EN625" s="71"/>
      <c r="EO625" s="71"/>
      <c r="EP625" s="71"/>
      <c r="EQ625" s="72"/>
      <c r="ER625" s="71"/>
      <c r="ES625" s="82"/>
      <c r="ET625" s="71"/>
      <c r="EU625" s="71"/>
      <c r="EV625" s="71"/>
      <c r="EW625" s="72"/>
      <c r="EX625" s="71"/>
      <c r="EY625" s="82"/>
      <c r="EZ625" s="71"/>
      <c r="FA625" s="71"/>
      <c r="FB625" s="71"/>
      <c r="FC625" s="72"/>
      <c r="FD625" s="71"/>
      <c r="FE625" s="82"/>
      <c r="FF625" s="71"/>
      <c r="FG625" s="71"/>
      <c r="FH625" s="71"/>
      <c r="FI625" s="72"/>
      <c r="FJ625" s="71"/>
      <c r="FK625" s="82"/>
      <c r="FL625" s="71"/>
      <c r="FM625" s="71"/>
      <c r="FN625" s="71"/>
      <c r="FO625" s="72"/>
      <c r="FP625" s="71"/>
      <c r="FQ625" s="82"/>
      <c r="FR625" s="71"/>
      <c r="FS625" s="71"/>
      <c r="FT625" s="71"/>
      <c r="FU625" s="72"/>
      <c r="FV625" s="71"/>
      <c r="FW625" s="82"/>
      <c r="FX625" s="71"/>
      <c r="FY625" s="71"/>
      <c r="FZ625" s="71"/>
      <c r="GA625" s="72"/>
      <c r="GB625" s="71"/>
      <c r="GC625" s="82"/>
      <c r="GD625" s="71"/>
      <c r="GE625" s="71"/>
      <c r="GF625" s="71"/>
      <c r="GG625" s="72"/>
      <c r="GH625" s="71"/>
      <c r="GI625" s="82"/>
      <c r="GJ625" s="71"/>
      <c r="GK625" s="71"/>
      <c r="GL625" s="71"/>
      <c r="GM625" s="72"/>
      <c r="GN625" s="71"/>
      <c r="GO625" s="71"/>
      <c r="GP625" s="71"/>
      <c r="GQ625" s="72"/>
      <c r="GR625" s="71"/>
      <c r="GS625" s="71"/>
      <c r="GT625" s="71"/>
      <c r="GU625" s="82"/>
      <c r="GV625" s="72"/>
      <c r="GW625" s="71"/>
      <c r="GX625" s="71"/>
      <c r="GY625" s="71"/>
      <c r="GZ625" s="72"/>
      <c r="HA625" s="71"/>
      <c r="HB625" s="84"/>
      <c r="HC625" s="82"/>
      <c r="HD625" s="84"/>
      <c r="HE625" s="71"/>
      <c r="HF625" s="72"/>
      <c r="HG625" s="71"/>
      <c r="HH625" s="72"/>
      <c r="HI625" s="71"/>
      <c r="HJ625" s="72"/>
      <c r="HK625" s="71"/>
      <c r="HL625" s="72"/>
      <c r="HM625" s="71"/>
      <c r="HN625" s="72"/>
      <c r="HO625" s="71"/>
      <c r="HP625" s="72"/>
      <c r="HQ625" s="71"/>
      <c r="HR625" s="72"/>
      <c r="HS625" s="71"/>
      <c r="HT625" s="72"/>
      <c r="HU625" s="71"/>
      <c r="HV625" s="72"/>
      <c r="HW625" s="71"/>
      <c r="HX625" s="71"/>
      <c r="HY625" s="27"/>
      <c r="HZ625" s="27"/>
      <c r="IA625" s="85"/>
      <c r="IB625" s="85"/>
      <c r="IC625" s="86"/>
      <c r="ID625" s="71"/>
      <c r="IE625" s="72"/>
    </row>
    <row r="626" customFormat="false" ht="12.75" hidden="false" customHeight="false" outlineLevel="0" collapsed="false">
      <c r="A626" s="62" t="n">
        <v>627</v>
      </c>
      <c r="B626" s="63"/>
      <c r="C626" s="63"/>
      <c r="D626" s="64"/>
      <c r="E626" s="64"/>
      <c r="F626" s="65"/>
      <c r="G626" s="66"/>
      <c r="H626" s="66"/>
      <c r="I626" s="66"/>
      <c r="J626" s="66"/>
      <c r="K626" s="66"/>
      <c r="L626" s="66"/>
      <c r="M626" s="64"/>
      <c r="N626" s="64"/>
      <c r="O626" s="67"/>
      <c r="P626" s="66"/>
      <c r="Q626" s="68"/>
      <c r="R626" s="64"/>
      <c r="S626" s="64"/>
      <c r="T626" s="68"/>
      <c r="U626" s="64"/>
      <c r="V626" s="64"/>
      <c r="W626" s="68"/>
      <c r="X626" s="64"/>
      <c r="Y626" s="64"/>
      <c r="Z626" s="68"/>
      <c r="AA626" s="66"/>
      <c r="AC626" s="69"/>
      <c r="AD626" s="67"/>
      <c r="AE626" s="66"/>
      <c r="AF626" s="66"/>
      <c r="AG626" s="68"/>
      <c r="AH626" s="88"/>
      <c r="AI626" s="27"/>
      <c r="AJ626" s="88"/>
      <c r="AK626" s="27"/>
      <c r="AL626" s="70"/>
      <c r="AM626" s="4"/>
      <c r="AN626" s="4"/>
      <c r="AO626" s="4"/>
      <c r="AP626" s="71"/>
      <c r="AQ626" s="72"/>
      <c r="AR626" s="94"/>
      <c r="AS626" s="4"/>
      <c r="AT626" s="73"/>
      <c r="AU626" s="4"/>
      <c r="AV626" s="4"/>
      <c r="AW626" s="4"/>
      <c r="AX626" s="4"/>
      <c r="AY626" s="27"/>
      <c r="AZ626" s="27"/>
      <c r="BA626" s="40"/>
      <c r="BB626" s="4"/>
      <c r="BC626" s="73"/>
      <c r="BD626" s="73"/>
      <c r="BE626" s="4"/>
      <c r="BF626" s="4"/>
      <c r="BG626" s="75"/>
      <c r="BH626" s="4"/>
      <c r="BI626" s="73"/>
      <c r="BJ626" s="73"/>
      <c r="BN626" s="71"/>
      <c r="BO626" s="71"/>
      <c r="BP626" s="71"/>
      <c r="BQ626" s="71"/>
      <c r="BR626" s="71"/>
      <c r="BS626" s="71"/>
      <c r="BT626" s="71"/>
      <c r="BU626" s="76"/>
      <c r="BV626" s="71"/>
      <c r="BW626" s="27"/>
      <c r="BX626" s="70"/>
      <c r="BY626" s="77"/>
      <c r="BZ626" s="77"/>
      <c r="CA626" s="70"/>
      <c r="CB626" s="71"/>
      <c r="CC626" s="71"/>
      <c r="CD626" s="71"/>
      <c r="CE626" s="71"/>
      <c r="CF626" s="71"/>
      <c r="CG626" s="71"/>
      <c r="CH626" s="71"/>
      <c r="CI626" s="71"/>
      <c r="CJ626" s="71"/>
      <c r="CK626" s="72"/>
      <c r="CL626" s="71"/>
      <c r="CM626" s="27"/>
      <c r="CN626" s="27"/>
      <c r="CO626" s="71"/>
      <c r="CP626" s="71"/>
      <c r="CQ626" s="72"/>
      <c r="CR626" s="80"/>
      <c r="CS626" s="80"/>
      <c r="CT626" s="80"/>
      <c r="CU626" s="81"/>
      <c r="CV626" s="80"/>
      <c r="CW626" s="80"/>
      <c r="CX626" s="80"/>
      <c r="CY626" s="81"/>
      <c r="CZ626" s="80"/>
      <c r="DA626" s="80"/>
      <c r="DB626" s="80"/>
      <c r="DC626" s="81"/>
      <c r="DD626" s="80"/>
      <c r="DE626" s="80"/>
      <c r="DF626" s="80"/>
      <c r="DG626" s="81"/>
      <c r="DH626" s="80"/>
      <c r="DI626" s="80"/>
      <c r="DJ626" s="80"/>
      <c r="DK626" s="81"/>
      <c r="DL626" s="80"/>
      <c r="DM626" s="80"/>
      <c r="DN626" s="80"/>
      <c r="DO626" s="81"/>
      <c r="DP626" s="80"/>
      <c r="DQ626" s="80"/>
      <c r="DR626" s="80"/>
      <c r="DS626" s="81"/>
      <c r="DT626" s="80"/>
      <c r="DU626" s="80"/>
      <c r="DV626" s="80"/>
      <c r="DW626" s="81"/>
      <c r="DX626" s="80"/>
      <c r="DY626" s="80"/>
      <c r="DZ626" s="80"/>
      <c r="EA626" s="81"/>
      <c r="EB626" s="80"/>
      <c r="EC626" s="80"/>
      <c r="ED626" s="80"/>
      <c r="EE626" s="81"/>
      <c r="EF626" s="71"/>
      <c r="EG626" s="82"/>
      <c r="EH626" s="71"/>
      <c r="EI626" s="71"/>
      <c r="EJ626" s="71"/>
      <c r="EK626" s="72"/>
      <c r="EL626" s="71"/>
      <c r="EM626" s="82"/>
      <c r="EN626" s="71"/>
      <c r="EO626" s="71"/>
      <c r="EP626" s="71"/>
      <c r="EQ626" s="72"/>
      <c r="ER626" s="71"/>
      <c r="ES626" s="82"/>
      <c r="ET626" s="71"/>
      <c r="EU626" s="71"/>
      <c r="EV626" s="71"/>
      <c r="EW626" s="72"/>
      <c r="EX626" s="71"/>
      <c r="EY626" s="82"/>
      <c r="EZ626" s="71"/>
      <c r="FA626" s="71"/>
      <c r="FB626" s="71"/>
      <c r="FC626" s="72"/>
      <c r="FD626" s="71"/>
      <c r="FE626" s="82"/>
      <c r="FF626" s="71"/>
      <c r="FG626" s="71"/>
      <c r="FH626" s="71"/>
      <c r="FI626" s="72"/>
      <c r="FJ626" s="71"/>
      <c r="FK626" s="82"/>
      <c r="FL626" s="71"/>
      <c r="FM626" s="71"/>
      <c r="FN626" s="71"/>
      <c r="FO626" s="72"/>
      <c r="FP626" s="71"/>
      <c r="FQ626" s="82"/>
      <c r="FR626" s="71"/>
      <c r="FS626" s="71"/>
      <c r="FT626" s="71"/>
      <c r="FU626" s="72"/>
      <c r="FV626" s="71"/>
      <c r="FW626" s="82"/>
      <c r="FX626" s="71"/>
      <c r="FY626" s="71"/>
      <c r="FZ626" s="71"/>
      <c r="GA626" s="72"/>
      <c r="GB626" s="71"/>
      <c r="GC626" s="82"/>
      <c r="GD626" s="71"/>
      <c r="GE626" s="71"/>
      <c r="GF626" s="71"/>
      <c r="GG626" s="72"/>
      <c r="GH626" s="71"/>
      <c r="GI626" s="82"/>
      <c r="GJ626" s="71"/>
      <c r="GK626" s="71"/>
      <c r="GL626" s="71"/>
      <c r="GM626" s="72"/>
      <c r="GN626" s="71"/>
      <c r="GO626" s="71"/>
      <c r="GP626" s="71"/>
      <c r="GQ626" s="72"/>
      <c r="GR626" s="71"/>
      <c r="GS626" s="71"/>
      <c r="GT626" s="71"/>
      <c r="GU626" s="82"/>
      <c r="GV626" s="72"/>
      <c r="GW626" s="71"/>
      <c r="GX626" s="71"/>
      <c r="GY626" s="71"/>
      <c r="GZ626" s="72"/>
      <c r="HA626" s="71"/>
      <c r="HB626" s="84"/>
      <c r="HC626" s="82"/>
      <c r="HD626" s="84"/>
      <c r="HE626" s="71"/>
      <c r="HF626" s="72"/>
      <c r="HG626" s="71"/>
      <c r="HH626" s="72"/>
      <c r="HI626" s="71"/>
      <c r="HJ626" s="72"/>
      <c r="HK626" s="71"/>
      <c r="HL626" s="72"/>
      <c r="HM626" s="71"/>
      <c r="HN626" s="72"/>
      <c r="HO626" s="71"/>
      <c r="HP626" s="72"/>
      <c r="HQ626" s="71"/>
      <c r="HR626" s="72"/>
      <c r="HS626" s="71"/>
      <c r="HT626" s="72"/>
      <c r="HU626" s="71"/>
      <c r="HV626" s="72"/>
      <c r="HW626" s="71"/>
      <c r="HX626" s="71"/>
      <c r="HY626" s="27"/>
      <c r="HZ626" s="27"/>
      <c r="IA626" s="85"/>
      <c r="IB626" s="85"/>
      <c r="IC626" s="86"/>
      <c r="ID626" s="71"/>
      <c r="IE626" s="72"/>
    </row>
    <row r="627" customFormat="false" ht="12.75" hidden="false" customHeight="false" outlineLevel="0" collapsed="false">
      <c r="A627" s="62" t="n">
        <v>628</v>
      </c>
      <c r="B627" s="63"/>
      <c r="C627" s="63"/>
      <c r="D627" s="64"/>
      <c r="E627" s="64"/>
      <c r="F627" s="65"/>
      <c r="G627" s="66"/>
      <c r="H627" s="66"/>
      <c r="I627" s="66"/>
      <c r="J627" s="66"/>
      <c r="K627" s="66"/>
      <c r="L627" s="66"/>
      <c r="M627" s="64"/>
      <c r="N627" s="64"/>
      <c r="O627" s="67"/>
      <c r="P627" s="66"/>
      <c r="Q627" s="68"/>
      <c r="R627" s="64"/>
      <c r="S627" s="64"/>
      <c r="T627" s="68"/>
      <c r="U627" s="64"/>
      <c r="V627" s="64"/>
      <c r="W627" s="68"/>
      <c r="X627" s="64"/>
      <c r="Y627" s="64"/>
      <c r="Z627" s="68"/>
      <c r="AA627" s="66"/>
      <c r="AC627" s="69"/>
      <c r="AD627" s="67"/>
      <c r="AE627" s="66"/>
      <c r="AF627" s="66"/>
      <c r="AG627" s="68"/>
      <c r="AH627" s="88"/>
      <c r="AI627" s="27"/>
      <c r="AJ627" s="88"/>
      <c r="AK627" s="27"/>
      <c r="AL627" s="70"/>
      <c r="AM627" s="4"/>
      <c r="AN627" s="4"/>
      <c r="AO627" s="4"/>
      <c r="AP627" s="71"/>
      <c r="AQ627" s="72"/>
      <c r="AR627" s="94"/>
      <c r="AS627" s="4"/>
      <c r="AT627" s="73"/>
      <c r="AU627" s="4"/>
      <c r="AV627" s="4"/>
      <c r="AW627" s="4"/>
      <c r="AX627" s="4"/>
      <c r="AY627" s="27"/>
      <c r="AZ627" s="27"/>
      <c r="BA627" s="40"/>
      <c r="BB627" s="4"/>
      <c r="BC627" s="73"/>
      <c r="BD627" s="73"/>
      <c r="BE627" s="4"/>
      <c r="BF627" s="4"/>
      <c r="BG627" s="75"/>
      <c r="BH627" s="4"/>
      <c r="BI627" s="73"/>
      <c r="BJ627" s="73"/>
      <c r="BN627" s="71"/>
      <c r="BO627" s="71"/>
      <c r="BP627" s="71"/>
      <c r="BQ627" s="71"/>
      <c r="BR627" s="71"/>
      <c r="BS627" s="71"/>
      <c r="BT627" s="71"/>
      <c r="BU627" s="76"/>
      <c r="BV627" s="71"/>
      <c r="BW627" s="27"/>
      <c r="BX627" s="70"/>
      <c r="BY627" s="77"/>
      <c r="BZ627" s="77"/>
      <c r="CA627" s="70"/>
      <c r="CB627" s="71"/>
      <c r="CC627" s="71"/>
      <c r="CD627" s="71"/>
      <c r="CE627" s="71"/>
      <c r="CF627" s="71"/>
      <c r="CG627" s="71"/>
      <c r="CH627" s="71"/>
      <c r="CI627" s="71"/>
      <c r="CJ627" s="71"/>
      <c r="CK627" s="72"/>
      <c r="CL627" s="71"/>
      <c r="CM627" s="27"/>
      <c r="CN627" s="27"/>
      <c r="CO627" s="71"/>
      <c r="CP627" s="71"/>
      <c r="CQ627" s="72"/>
      <c r="CR627" s="80"/>
      <c r="CS627" s="80"/>
      <c r="CT627" s="80"/>
      <c r="CU627" s="81"/>
      <c r="CV627" s="80"/>
      <c r="CW627" s="80"/>
      <c r="CX627" s="80"/>
      <c r="CY627" s="81"/>
      <c r="CZ627" s="80"/>
      <c r="DA627" s="80"/>
      <c r="DB627" s="80"/>
      <c r="DC627" s="81"/>
      <c r="DD627" s="80"/>
      <c r="DE627" s="80"/>
      <c r="DF627" s="80"/>
      <c r="DG627" s="81"/>
      <c r="DH627" s="80"/>
      <c r="DI627" s="80"/>
      <c r="DJ627" s="80"/>
      <c r="DK627" s="81"/>
      <c r="DL627" s="80"/>
      <c r="DM627" s="80"/>
      <c r="DN627" s="80"/>
      <c r="DO627" s="81"/>
      <c r="DP627" s="80"/>
      <c r="DQ627" s="80"/>
      <c r="DR627" s="80"/>
      <c r="DS627" s="81"/>
      <c r="DT627" s="80"/>
      <c r="DU627" s="80"/>
      <c r="DV627" s="80"/>
      <c r="DW627" s="81"/>
      <c r="DX627" s="80"/>
      <c r="DY627" s="80"/>
      <c r="DZ627" s="80"/>
      <c r="EA627" s="81"/>
      <c r="EB627" s="80"/>
      <c r="EC627" s="80"/>
      <c r="ED627" s="80"/>
      <c r="EE627" s="81"/>
      <c r="EF627" s="71"/>
      <c r="EG627" s="82"/>
      <c r="EH627" s="71"/>
      <c r="EI627" s="71"/>
      <c r="EJ627" s="71"/>
      <c r="EK627" s="72"/>
      <c r="EL627" s="71"/>
      <c r="EM627" s="82"/>
      <c r="EN627" s="71"/>
      <c r="EO627" s="71"/>
      <c r="EP627" s="71"/>
      <c r="EQ627" s="72"/>
      <c r="ER627" s="71"/>
      <c r="ES627" s="82"/>
      <c r="ET627" s="71"/>
      <c r="EU627" s="71"/>
      <c r="EV627" s="71"/>
      <c r="EW627" s="72"/>
      <c r="EX627" s="71"/>
      <c r="EY627" s="82"/>
      <c r="EZ627" s="71"/>
      <c r="FA627" s="71"/>
      <c r="FB627" s="71"/>
      <c r="FC627" s="72"/>
      <c r="FD627" s="71"/>
      <c r="FE627" s="82"/>
      <c r="FF627" s="71"/>
      <c r="FG627" s="71"/>
      <c r="FH627" s="71"/>
      <c r="FI627" s="72"/>
      <c r="FJ627" s="71"/>
      <c r="FK627" s="82"/>
      <c r="FL627" s="71"/>
      <c r="FM627" s="71"/>
      <c r="FN627" s="71"/>
      <c r="FO627" s="72"/>
      <c r="FP627" s="71"/>
      <c r="FQ627" s="82"/>
      <c r="FR627" s="71"/>
      <c r="FS627" s="71"/>
      <c r="FT627" s="71"/>
      <c r="FU627" s="72"/>
      <c r="FV627" s="71"/>
      <c r="FW627" s="82"/>
      <c r="FX627" s="71"/>
      <c r="FY627" s="71"/>
      <c r="FZ627" s="71"/>
      <c r="GA627" s="72"/>
      <c r="GB627" s="71"/>
      <c r="GC627" s="82"/>
      <c r="GD627" s="71"/>
      <c r="GE627" s="71"/>
      <c r="GF627" s="71"/>
      <c r="GG627" s="72"/>
      <c r="GH627" s="71"/>
      <c r="GI627" s="82"/>
      <c r="GJ627" s="71"/>
      <c r="GK627" s="71"/>
      <c r="GL627" s="71"/>
      <c r="GM627" s="72"/>
      <c r="GN627" s="71"/>
      <c r="GO627" s="71"/>
      <c r="GP627" s="71"/>
      <c r="GQ627" s="72"/>
      <c r="GR627" s="71"/>
      <c r="GS627" s="71"/>
      <c r="GT627" s="71"/>
      <c r="GU627" s="82"/>
      <c r="GV627" s="72"/>
      <c r="GW627" s="71"/>
      <c r="GX627" s="71"/>
      <c r="GY627" s="71"/>
      <c r="GZ627" s="72"/>
      <c r="HA627" s="71"/>
      <c r="HB627" s="84"/>
      <c r="HC627" s="82"/>
      <c r="HD627" s="84"/>
      <c r="HE627" s="71"/>
      <c r="HF627" s="72"/>
      <c r="HG627" s="71"/>
      <c r="HH627" s="72"/>
      <c r="HI627" s="71"/>
      <c r="HJ627" s="72"/>
      <c r="HK627" s="71"/>
      <c r="HL627" s="72"/>
      <c r="HM627" s="71"/>
      <c r="HN627" s="72"/>
      <c r="HO627" s="71"/>
      <c r="HP627" s="72"/>
      <c r="HQ627" s="71"/>
      <c r="HR627" s="72"/>
      <c r="HS627" s="71"/>
      <c r="HT627" s="72"/>
      <c r="HU627" s="71"/>
      <c r="HV627" s="72"/>
      <c r="HW627" s="71"/>
      <c r="HX627" s="71"/>
      <c r="HY627" s="27"/>
      <c r="HZ627" s="27"/>
      <c r="IA627" s="85"/>
      <c r="IB627" s="85"/>
      <c r="IC627" s="86"/>
      <c r="ID627" s="71"/>
      <c r="IE627" s="72"/>
    </row>
    <row r="628" customFormat="false" ht="12.75" hidden="false" customHeight="false" outlineLevel="0" collapsed="false">
      <c r="A628" s="62" t="n">
        <v>629</v>
      </c>
      <c r="B628" s="63"/>
      <c r="C628" s="63"/>
      <c r="D628" s="64"/>
      <c r="E628" s="64"/>
      <c r="F628" s="65"/>
      <c r="G628" s="66"/>
      <c r="H628" s="66"/>
      <c r="I628" s="66"/>
      <c r="J628" s="66"/>
      <c r="K628" s="66"/>
      <c r="L628" s="66"/>
      <c r="M628" s="64"/>
      <c r="N628" s="64"/>
      <c r="O628" s="67"/>
      <c r="P628" s="66"/>
      <c r="Q628" s="68"/>
      <c r="R628" s="64"/>
      <c r="S628" s="64"/>
      <c r="T628" s="68"/>
      <c r="U628" s="64"/>
      <c r="V628" s="64"/>
      <c r="W628" s="68"/>
      <c r="X628" s="64"/>
      <c r="Y628" s="64"/>
      <c r="Z628" s="68"/>
      <c r="AA628" s="66"/>
      <c r="AC628" s="69"/>
      <c r="AD628" s="67"/>
      <c r="AE628" s="66"/>
      <c r="AF628" s="66"/>
      <c r="AG628" s="68"/>
      <c r="AH628" s="88"/>
      <c r="AI628" s="27"/>
      <c r="AJ628" s="88"/>
      <c r="AK628" s="27"/>
      <c r="AL628" s="70"/>
      <c r="AM628" s="4"/>
      <c r="AN628" s="4"/>
      <c r="AO628" s="4"/>
      <c r="AP628" s="71"/>
      <c r="AQ628" s="72"/>
      <c r="AR628" s="94"/>
      <c r="AS628" s="4"/>
      <c r="AT628" s="73"/>
      <c r="AU628" s="4"/>
      <c r="AV628" s="4"/>
      <c r="AW628" s="4"/>
      <c r="AX628" s="4"/>
      <c r="AY628" s="27"/>
      <c r="AZ628" s="27"/>
      <c r="BA628" s="40"/>
      <c r="BB628" s="4"/>
      <c r="BC628" s="73"/>
      <c r="BD628" s="73"/>
      <c r="BE628" s="4"/>
      <c r="BF628" s="4"/>
      <c r="BG628" s="75"/>
      <c r="BH628" s="4"/>
      <c r="BI628" s="73"/>
      <c r="BJ628" s="73"/>
      <c r="BN628" s="71"/>
      <c r="BO628" s="71"/>
      <c r="BP628" s="71"/>
      <c r="BQ628" s="71"/>
      <c r="BR628" s="71"/>
      <c r="BS628" s="71"/>
      <c r="BT628" s="71"/>
      <c r="BU628" s="76"/>
      <c r="BV628" s="71"/>
      <c r="BW628" s="27"/>
      <c r="BX628" s="70"/>
      <c r="BY628" s="77"/>
      <c r="BZ628" s="77"/>
      <c r="CA628" s="70"/>
      <c r="CB628" s="71"/>
      <c r="CC628" s="71"/>
      <c r="CD628" s="71"/>
      <c r="CE628" s="71"/>
      <c r="CF628" s="71"/>
      <c r="CG628" s="71"/>
      <c r="CH628" s="71"/>
      <c r="CI628" s="71"/>
      <c r="CJ628" s="71"/>
      <c r="CK628" s="72"/>
      <c r="CL628" s="71"/>
      <c r="CM628" s="27"/>
      <c r="CN628" s="27"/>
      <c r="CO628" s="71"/>
      <c r="CP628" s="71"/>
      <c r="CQ628" s="72"/>
      <c r="CR628" s="80"/>
      <c r="CS628" s="80"/>
      <c r="CT628" s="80"/>
      <c r="CU628" s="81"/>
      <c r="CV628" s="80"/>
      <c r="CW628" s="80"/>
      <c r="CX628" s="80"/>
      <c r="CY628" s="81"/>
      <c r="CZ628" s="80"/>
      <c r="DA628" s="80"/>
      <c r="DB628" s="80"/>
      <c r="DC628" s="81"/>
      <c r="DD628" s="80"/>
      <c r="DE628" s="80"/>
      <c r="DF628" s="80"/>
      <c r="DG628" s="81"/>
      <c r="DH628" s="80"/>
      <c r="DI628" s="80"/>
      <c r="DJ628" s="80"/>
      <c r="DK628" s="81"/>
      <c r="DL628" s="80"/>
      <c r="DM628" s="80"/>
      <c r="DN628" s="80"/>
      <c r="DO628" s="81"/>
      <c r="DP628" s="80"/>
      <c r="DQ628" s="80"/>
      <c r="DR628" s="80"/>
      <c r="DS628" s="81"/>
      <c r="DT628" s="80"/>
      <c r="DU628" s="80"/>
      <c r="DV628" s="80"/>
      <c r="DW628" s="81"/>
      <c r="DX628" s="80"/>
      <c r="DY628" s="80"/>
      <c r="DZ628" s="80"/>
      <c r="EA628" s="81"/>
      <c r="EB628" s="80"/>
      <c r="EC628" s="80"/>
      <c r="ED628" s="80"/>
      <c r="EE628" s="81"/>
      <c r="EF628" s="71"/>
      <c r="EG628" s="82"/>
      <c r="EH628" s="71"/>
      <c r="EI628" s="71"/>
      <c r="EJ628" s="71"/>
      <c r="EK628" s="72"/>
      <c r="EL628" s="71"/>
      <c r="EM628" s="82"/>
      <c r="EN628" s="71"/>
      <c r="EO628" s="71"/>
      <c r="EP628" s="71"/>
      <c r="EQ628" s="72"/>
      <c r="ER628" s="71"/>
      <c r="ES628" s="82"/>
      <c r="ET628" s="71"/>
      <c r="EU628" s="71"/>
      <c r="EV628" s="71"/>
      <c r="EW628" s="72"/>
      <c r="EX628" s="71"/>
      <c r="EY628" s="82"/>
      <c r="EZ628" s="71"/>
      <c r="FA628" s="71"/>
      <c r="FB628" s="71"/>
      <c r="FC628" s="72"/>
      <c r="FD628" s="71"/>
      <c r="FE628" s="82"/>
      <c r="FF628" s="71"/>
      <c r="FG628" s="71"/>
      <c r="FH628" s="71"/>
      <c r="FI628" s="72"/>
      <c r="FJ628" s="71"/>
      <c r="FK628" s="82"/>
      <c r="FL628" s="71"/>
      <c r="FM628" s="71"/>
      <c r="FN628" s="71"/>
      <c r="FO628" s="72"/>
      <c r="FP628" s="71"/>
      <c r="FQ628" s="82"/>
      <c r="FR628" s="71"/>
      <c r="FS628" s="71"/>
      <c r="FT628" s="71"/>
      <c r="FU628" s="72"/>
      <c r="FV628" s="71"/>
      <c r="FW628" s="82"/>
      <c r="FX628" s="71"/>
      <c r="FY628" s="71"/>
      <c r="FZ628" s="71"/>
      <c r="GA628" s="72"/>
      <c r="GB628" s="71"/>
      <c r="GC628" s="82"/>
      <c r="GD628" s="71"/>
      <c r="GE628" s="71"/>
      <c r="GF628" s="71"/>
      <c r="GG628" s="72"/>
      <c r="GH628" s="71"/>
      <c r="GI628" s="82"/>
      <c r="GJ628" s="71"/>
      <c r="GK628" s="71"/>
      <c r="GL628" s="71"/>
      <c r="GM628" s="72"/>
      <c r="GN628" s="71"/>
      <c r="GO628" s="71"/>
      <c r="GP628" s="71"/>
      <c r="GQ628" s="72"/>
      <c r="GR628" s="71"/>
      <c r="GS628" s="71"/>
      <c r="GT628" s="71"/>
      <c r="GU628" s="82"/>
      <c r="GV628" s="72"/>
      <c r="GW628" s="71"/>
      <c r="GX628" s="71"/>
      <c r="GY628" s="71"/>
      <c r="GZ628" s="72"/>
      <c r="HA628" s="71"/>
      <c r="HB628" s="84"/>
      <c r="HC628" s="82"/>
      <c r="HD628" s="84"/>
      <c r="HE628" s="71"/>
      <c r="HF628" s="72"/>
      <c r="HG628" s="71"/>
      <c r="HH628" s="72"/>
      <c r="HI628" s="71"/>
      <c r="HJ628" s="72"/>
      <c r="HK628" s="71"/>
      <c r="HL628" s="72"/>
      <c r="HM628" s="71"/>
      <c r="HN628" s="72"/>
      <c r="HO628" s="71"/>
      <c r="HP628" s="72"/>
      <c r="HQ628" s="71"/>
      <c r="HR628" s="72"/>
      <c r="HS628" s="71"/>
      <c r="HT628" s="72"/>
      <c r="HU628" s="71"/>
      <c r="HV628" s="72"/>
      <c r="HW628" s="71"/>
      <c r="HX628" s="71"/>
      <c r="HY628" s="27"/>
      <c r="HZ628" s="27"/>
      <c r="IA628" s="85"/>
      <c r="IB628" s="85"/>
      <c r="IC628" s="86"/>
      <c r="ID628" s="71"/>
      <c r="IE628" s="72"/>
    </row>
    <row r="629" customFormat="false" ht="12.75" hidden="false" customHeight="false" outlineLevel="0" collapsed="false">
      <c r="A629" s="62" t="n">
        <v>630</v>
      </c>
      <c r="B629" s="63"/>
      <c r="C629" s="63"/>
      <c r="D629" s="64"/>
      <c r="E629" s="64"/>
      <c r="F629" s="65"/>
      <c r="G629" s="66"/>
      <c r="H629" s="66"/>
      <c r="I629" s="66"/>
      <c r="J629" s="66"/>
      <c r="K629" s="66"/>
      <c r="L629" s="66"/>
      <c r="M629" s="64"/>
      <c r="N629" s="64"/>
      <c r="O629" s="67"/>
      <c r="P629" s="66"/>
      <c r="Q629" s="68"/>
      <c r="R629" s="64"/>
      <c r="S629" s="64"/>
      <c r="T629" s="68"/>
      <c r="U629" s="64"/>
      <c r="V629" s="64"/>
      <c r="W629" s="68"/>
      <c r="X629" s="64"/>
      <c r="Y629" s="64"/>
      <c r="Z629" s="68"/>
      <c r="AA629" s="66"/>
      <c r="AC629" s="69"/>
      <c r="AD629" s="67"/>
      <c r="AE629" s="66"/>
      <c r="AF629" s="66"/>
      <c r="AG629" s="68"/>
      <c r="AH629" s="88"/>
      <c r="AI629" s="27"/>
      <c r="AJ629" s="88"/>
      <c r="AK629" s="27"/>
      <c r="AL629" s="70"/>
      <c r="AM629" s="4"/>
      <c r="AN629" s="4"/>
      <c r="AO629" s="4"/>
      <c r="AP629" s="71"/>
      <c r="AQ629" s="72"/>
      <c r="AR629" s="94"/>
      <c r="AS629" s="4"/>
      <c r="AT629" s="73"/>
      <c r="AU629" s="4"/>
      <c r="AV629" s="4"/>
      <c r="AW629" s="4"/>
      <c r="AX629" s="4"/>
      <c r="AY629" s="27"/>
      <c r="AZ629" s="27"/>
      <c r="BA629" s="40"/>
      <c r="BB629" s="4"/>
      <c r="BC629" s="73"/>
      <c r="BD629" s="73"/>
      <c r="BE629" s="4"/>
      <c r="BF629" s="4"/>
      <c r="BG629" s="75"/>
      <c r="BH629" s="4"/>
      <c r="BI629" s="73"/>
      <c r="BJ629" s="73"/>
      <c r="BN629" s="71"/>
      <c r="BO629" s="71"/>
      <c r="BP629" s="71"/>
      <c r="BQ629" s="71"/>
      <c r="BR629" s="71"/>
      <c r="BS629" s="71"/>
      <c r="BT629" s="71"/>
      <c r="BU629" s="76"/>
      <c r="BV629" s="71"/>
      <c r="BW629" s="27"/>
      <c r="BX629" s="70"/>
      <c r="BY629" s="77"/>
      <c r="BZ629" s="77"/>
      <c r="CA629" s="70"/>
      <c r="CB629" s="71"/>
      <c r="CC629" s="71"/>
      <c r="CD629" s="71"/>
      <c r="CE629" s="71"/>
      <c r="CF629" s="71"/>
      <c r="CG629" s="71"/>
      <c r="CH629" s="71"/>
      <c r="CI629" s="71"/>
      <c r="CJ629" s="71"/>
      <c r="CK629" s="72"/>
      <c r="CL629" s="71"/>
      <c r="CM629" s="27"/>
      <c r="CN629" s="27"/>
      <c r="CO629" s="71"/>
      <c r="CP629" s="71"/>
      <c r="CQ629" s="72"/>
      <c r="CR629" s="80"/>
      <c r="CS629" s="80"/>
      <c r="CT629" s="80"/>
      <c r="CU629" s="81"/>
      <c r="CV629" s="80"/>
      <c r="CW629" s="80"/>
      <c r="CX629" s="80"/>
      <c r="CY629" s="81"/>
      <c r="CZ629" s="80"/>
      <c r="DA629" s="80"/>
      <c r="DB629" s="80"/>
      <c r="DC629" s="81"/>
      <c r="DD629" s="80"/>
      <c r="DE629" s="80"/>
      <c r="DF629" s="80"/>
      <c r="DG629" s="81"/>
      <c r="DH629" s="80"/>
      <c r="DI629" s="80"/>
      <c r="DJ629" s="80"/>
      <c r="DK629" s="81"/>
      <c r="DL629" s="80"/>
      <c r="DM629" s="80"/>
      <c r="DN629" s="80"/>
      <c r="DO629" s="81"/>
      <c r="DP629" s="80"/>
      <c r="DQ629" s="80"/>
      <c r="DR629" s="80"/>
      <c r="DS629" s="81"/>
      <c r="DT629" s="80"/>
      <c r="DU629" s="80"/>
      <c r="DV629" s="80"/>
      <c r="DW629" s="81"/>
      <c r="DX629" s="80"/>
      <c r="DY629" s="80"/>
      <c r="DZ629" s="80"/>
      <c r="EA629" s="81"/>
      <c r="EB629" s="80"/>
      <c r="EC629" s="80"/>
      <c r="ED629" s="80"/>
      <c r="EE629" s="81"/>
      <c r="EF629" s="71"/>
      <c r="EG629" s="82"/>
      <c r="EH629" s="71"/>
      <c r="EI629" s="71"/>
      <c r="EJ629" s="71"/>
      <c r="EK629" s="72"/>
      <c r="EL629" s="71"/>
      <c r="EM629" s="82"/>
      <c r="EN629" s="71"/>
      <c r="EO629" s="71"/>
      <c r="EP629" s="71"/>
      <c r="EQ629" s="72"/>
      <c r="ER629" s="71"/>
      <c r="ES629" s="82"/>
      <c r="ET629" s="71"/>
      <c r="EU629" s="71"/>
      <c r="EV629" s="71"/>
      <c r="EW629" s="72"/>
      <c r="EX629" s="71"/>
      <c r="EY629" s="82"/>
      <c r="EZ629" s="71"/>
      <c r="FA629" s="71"/>
      <c r="FB629" s="71"/>
      <c r="FC629" s="72"/>
      <c r="FD629" s="71"/>
      <c r="FE629" s="82"/>
      <c r="FF629" s="71"/>
      <c r="FG629" s="71"/>
      <c r="FH629" s="71"/>
      <c r="FI629" s="72"/>
      <c r="FJ629" s="71"/>
      <c r="FK629" s="82"/>
      <c r="FL629" s="71"/>
      <c r="FM629" s="71"/>
      <c r="FN629" s="71"/>
      <c r="FO629" s="72"/>
      <c r="FP629" s="71"/>
      <c r="FQ629" s="82"/>
      <c r="FR629" s="71"/>
      <c r="FS629" s="71"/>
      <c r="FT629" s="71"/>
      <c r="FU629" s="72"/>
      <c r="FV629" s="71"/>
      <c r="FW629" s="82"/>
      <c r="FX629" s="71"/>
      <c r="FY629" s="71"/>
      <c r="FZ629" s="71"/>
      <c r="GA629" s="72"/>
      <c r="GB629" s="71"/>
      <c r="GC629" s="82"/>
      <c r="GD629" s="71"/>
      <c r="GE629" s="71"/>
      <c r="GF629" s="71"/>
      <c r="GG629" s="72"/>
      <c r="GH629" s="71"/>
      <c r="GI629" s="82"/>
      <c r="GJ629" s="71"/>
      <c r="GK629" s="71"/>
      <c r="GL629" s="71"/>
      <c r="GM629" s="72"/>
      <c r="GN629" s="71"/>
      <c r="GO629" s="71"/>
      <c r="GP629" s="71"/>
      <c r="GQ629" s="72"/>
      <c r="GR629" s="71"/>
      <c r="GS629" s="71"/>
      <c r="GT629" s="71"/>
      <c r="GU629" s="82"/>
      <c r="GV629" s="72"/>
      <c r="GW629" s="71"/>
      <c r="GX629" s="71"/>
      <c r="GY629" s="71"/>
      <c r="GZ629" s="72"/>
      <c r="HA629" s="71"/>
      <c r="HB629" s="84"/>
      <c r="HC629" s="82"/>
      <c r="HD629" s="84"/>
      <c r="HE629" s="71"/>
      <c r="HF629" s="72"/>
      <c r="HG629" s="71"/>
      <c r="HH629" s="72"/>
      <c r="HI629" s="71"/>
      <c r="HJ629" s="72"/>
      <c r="HK629" s="71"/>
      <c r="HL629" s="72"/>
      <c r="HM629" s="71"/>
      <c r="HN629" s="72"/>
      <c r="HO629" s="71"/>
      <c r="HP629" s="72"/>
      <c r="HQ629" s="71"/>
      <c r="HR629" s="72"/>
      <c r="HS629" s="71"/>
      <c r="HT629" s="72"/>
      <c r="HU629" s="71"/>
      <c r="HV629" s="72"/>
      <c r="HW629" s="71"/>
      <c r="HX629" s="71"/>
      <c r="HY629" s="27"/>
      <c r="HZ629" s="27"/>
      <c r="IA629" s="85"/>
      <c r="IB629" s="85"/>
      <c r="IC629" s="86"/>
      <c r="ID629" s="71"/>
      <c r="IE629" s="72"/>
    </row>
    <row r="630" customFormat="false" ht="12.75" hidden="false" customHeight="false" outlineLevel="0" collapsed="false">
      <c r="A630" s="62" t="n">
        <v>631</v>
      </c>
      <c r="B630" s="63"/>
      <c r="C630" s="63"/>
      <c r="D630" s="64"/>
      <c r="E630" s="64"/>
      <c r="F630" s="65"/>
      <c r="G630" s="66"/>
      <c r="H630" s="66"/>
      <c r="I630" s="66"/>
      <c r="J630" s="66"/>
      <c r="K630" s="66"/>
      <c r="L630" s="66"/>
      <c r="M630" s="64"/>
      <c r="N630" s="64"/>
      <c r="O630" s="67"/>
      <c r="P630" s="66"/>
      <c r="Q630" s="68"/>
      <c r="R630" s="64"/>
      <c r="S630" s="64"/>
      <c r="T630" s="68"/>
      <c r="U630" s="64"/>
      <c r="V630" s="64"/>
      <c r="W630" s="68"/>
      <c r="X630" s="64"/>
      <c r="Y630" s="64"/>
      <c r="Z630" s="68"/>
      <c r="AA630" s="66"/>
      <c r="AC630" s="69"/>
      <c r="AD630" s="67"/>
      <c r="AE630" s="66"/>
      <c r="AF630" s="66"/>
      <c r="AG630" s="68"/>
      <c r="AH630" s="88"/>
      <c r="AI630" s="27"/>
      <c r="AJ630" s="88"/>
      <c r="AK630" s="27"/>
      <c r="AL630" s="70"/>
      <c r="AM630" s="4"/>
      <c r="AN630" s="4"/>
      <c r="AO630" s="4"/>
      <c r="AP630" s="71"/>
      <c r="AQ630" s="72"/>
      <c r="AR630" s="94"/>
      <c r="AS630" s="4"/>
      <c r="AT630" s="73"/>
      <c r="AU630" s="4"/>
      <c r="AV630" s="4"/>
      <c r="AW630" s="4"/>
      <c r="AX630" s="4"/>
      <c r="AY630" s="27"/>
      <c r="AZ630" s="27"/>
      <c r="BA630" s="40"/>
      <c r="BB630" s="4"/>
      <c r="BC630" s="73"/>
      <c r="BD630" s="73"/>
      <c r="BE630" s="4"/>
      <c r="BF630" s="4"/>
      <c r="BG630" s="75"/>
      <c r="BH630" s="4"/>
      <c r="BI630" s="73"/>
      <c r="BJ630" s="73"/>
      <c r="BN630" s="71"/>
      <c r="BO630" s="71"/>
      <c r="BP630" s="71"/>
      <c r="BQ630" s="71"/>
      <c r="BR630" s="71"/>
      <c r="BS630" s="71"/>
      <c r="BT630" s="71"/>
      <c r="BU630" s="76"/>
      <c r="BV630" s="71"/>
      <c r="BW630" s="27"/>
      <c r="BX630" s="70"/>
      <c r="BY630" s="77"/>
      <c r="BZ630" s="77"/>
      <c r="CA630" s="70"/>
      <c r="CB630" s="71"/>
      <c r="CC630" s="71"/>
      <c r="CD630" s="71"/>
      <c r="CE630" s="71"/>
      <c r="CF630" s="71"/>
      <c r="CG630" s="71"/>
      <c r="CH630" s="71"/>
      <c r="CI630" s="71"/>
      <c r="CJ630" s="71"/>
      <c r="CK630" s="72"/>
      <c r="CL630" s="71"/>
      <c r="CM630" s="27"/>
      <c r="CN630" s="27"/>
      <c r="CO630" s="71"/>
      <c r="CP630" s="71"/>
      <c r="CQ630" s="72"/>
      <c r="CR630" s="80"/>
      <c r="CS630" s="80"/>
      <c r="CT630" s="80"/>
      <c r="CU630" s="81"/>
      <c r="CV630" s="80"/>
      <c r="CW630" s="80"/>
      <c r="CX630" s="80"/>
      <c r="CY630" s="81"/>
      <c r="CZ630" s="80"/>
      <c r="DA630" s="80"/>
      <c r="DB630" s="80"/>
      <c r="DC630" s="81"/>
      <c r="DD630" s="80"/>
      <c r="DE630" s="80"/>
      <c r="DF630" s="80"/>
      <c r="DG630" s="81"/>
      <c r="DH630" s="80"/>
      <c r="DI630" s="80"/>
      <c r="DJ630" s="80"/>
      <c r="DK630" s="81"/>
      <c r="DL630" s="80"/>
      <c r="DM630" s="80"/>
      <c r="DN630" s="80"/>
      <c r="DO630" s="81"/>
      <c r="DP630" s="80"/>
      <c r="DQ630" s="80"/>
      <c r="DR630" s="80"/>
      <c r="DS630" s="81"/>
      <c r="DT630" s="80"/>
      <c r="DU630" s="80"/>
      <c r="DV630" s="80"/>
      <c r="DW630" s="81"/>
      <c r="DX630" s="80"/>
      <c r="DY630" s="80"/>
      <c r="DZ630" s="80"/>
      <c r="EA630" s="81"/>
      <c r="EB630" s="80"/>
      <c r="EC630" s="80"/>
      <c r="ED630" s="80"/>
      <c r="EE630" s="81"/>
      <c r="EF630" s="71"/>
      <c r="EG630" s="82"/>
      <c r="EH630" s="71"/>
      <c r="EI630" s="71"/>
      <c r="EJ630" s="71"/>
      <c r="EK630" s="72"/>
      <c r="EL630" s="71"/>
      <c r="EM630" s="82"/>
      <c r="EN630" s="71"/>
      <c r="EO630" s="71"/>
      <c r="EP630" s="71"/>
      <c r="EQ630" s="72"/>
      <c r="ER630" s="71"/>
      <c r="ES630" s="82"/>
      <c r="ET630" s="71"/>
      <c r="EU630" s="71"/>
      <c r="EV630" s="71"/>
      <c r="EW630" s="72"/>
      <c r="EX630" s="71"/>
      <c r="EY630" s="82"/>
      <c r="EZ630" s="71"/>
      <c r="FA630" s="71"/>
      <c r="FB630" s="71"/>
      <c r="FC630" s="72"/>
      <c r="FD630" s="71"/>
      <c r="FE630" s="82"/>
      <c r="FF630" s="71"/>
      <c r="FG630" s="71"/>
      <c r="FH630" s="71"/>
      <c r="FI630" s="72"/>
      <c r="FJ630" s="71"/>
      <c r="FK630" s="82"/>
      <c r="FL630" s="71"/>
      <c r="FM630" s="71"/>
      <c r="FN630" s="71"/>
      <c r="FO630" s="72"/>
      <c r="FP630" s="71"/>
      <c r="FQ630" s="82"/>
      <c r="FR630" s="71"/>
      <c r="FS630" s="71"/>
      <c r="FT630" s="71"/>
      <c r="FU630" s="72"/>
      <c r="FV630" s="71"/>
      <c r="FW630" s="82"/>
      <c r="FX630" s="71"/>
      <c r="FY630" s="71"/>
      <c r="FZ630" s="71"/>
      <c r="GA630" s="72"/>
      <c r="GB630" s="71"/>
      <c r="GC630" s="82"/>
      <c r="GD630" s="71"/>
      <c r="GE630" s="71"/>
      <c r="GF630" s="71"/>
      <c r="GG630" s="72"/>
      <c r="GH630" s="71"/>
      <c r="GI630" s="82"/>
      <c r="GJ630" s="71"/>
      <c r="GK630" s="71"/>
      <c r="GL630" s="71"/>
      <c r="GM630" s="72"/>
      <c r="GN630" s="71"/>
      <c r="GO630" s="71"/>
      <c r="GP630" s="71"/>
      <c r="GQ630" s="72"/>
      <c r="GR630" s="71"/>
      <c r="GS630" s="71"/>
      <c r="GT630" s="71"/>
      <c r="GU630" s="82"/>
      <c r="GV630" s="72"/>
      <c r="GW630" s="71"/>
      <c r="GX630" s="71"/>
      <c r="GY630" s="71"/>
      <c r="GZ630" s="72"/>
      <c r="HA630" s="71"/>
      <c r="HB630" s="84"/>
      <c r="HC630" s="82"/>
      <c r="HD630" s="84"/>
      <c r="HE630" s="71"/>
      <c r="HF630" s="72"/>
      <c r="HG630" s="71"/>
      <c r="HH630" s="72"/>
      <c r="HI630" s="71"/>
      <c r="HJ630" s="72"/>
      <c r="HK630" s="71"/>
      <c r="HL630" s="72"/>
      <c r="HM630" s="71"/>
      <c r="HN630" s="72"/>
      <c r="HO630" s="71"/>
      <c r="HP630" s="72"/>
      <c r="HQ630" s="71"/>
      <c r="HR630" s="72"/>
      <c r="HS630" s="71"/>
      <c r="HT630" s="72"/>
      <c r="HU630" s="71"/>
      <c r="HV630" s="72"/>
      <c r="HW630" s="71"/>
      <c r="HX630" s="71"/>
      <c r="HY630" s="27"/>
      <c r="HZ630" s="27"/>
      <c r="IA630" s="85"/>
      <c r="IB630" s="85"/>
      <c r="IC630" s="86"/>
      <c r="ID630" s="71"/>
      <c r="IE630" s="72"/>
    </row>
    <row r="631" customFormat="false" ht="12.75" hidden="false" customHeight="false" outlineLevel="0" collapsed="false">
      <c r="A631" s="62" t="n">
        <v>632</v>
      </c>
      <c r="B631" s="63"/>
      <c r="C631" s="63"/>
      <c r="D631" s="64"/>
      <c r="E631" s="64"/>
      <c r="F631" s="65"/>
      <c r="G631" s="66"/>
      <c r="H631" s="66"/>
      <c r="I631" s="66"/>
      <c r="J631" s="66"/>
      <c r="K631" s="66"/>
      <c r="L631" s="66"/>
      <c r="M631" s="64"/>
      <c r="N631" s="64"/>
      <c r="O631" s="67"/>
      <c r="P631" s="66"/>
      <c r="Q631" s="68"/>
      <c r="R631" s="64"/>
      <c r="S631" s="64"/>
      <c r="T631" s="68"/>
      <c r="U631" s="64"/>
      <c r="V631" s="64"/>
      <c r="W631" s="68"/>
      <c r="X631" s="64"/>
      <c r="Y631" s="64"/>
      <c r="Z631" s="68"/>
      <c r="AA631" s="66"/>
      <c r="AC631" s="69"/>
      <c r="AD631" s="67"/>
      <c r="AE631" s="66"/>
      <c r="AF631" s="66"/>
      <c r="AG631" s="68"/>
      <c r="AH631" s="88"/>
      <c r="AI631" s="27"/>
      <c r="AJ631" s="88"/>
      <c r="AK631" s="27"/>
      <c r="AL631" s="70"/>
      <c r="AM631" s="4"/>
      <c r="AN631" s="4"/>
      <c r="AO631" s="4"/>
      <c r="AP631" s="71"/>
      <c r="AQ631" s="72"/>
      <c r="AR631" s="94"/>
      <c r="AS631" s="4"/>
      <c r="AT631" s="73"/>
      <c r="AU631" s="4"/>
      <c r="AV631" s="4"/>
      <c r="AW631" s="4"/>
      <c r="AX631" s="4"/>
      <c r="AY631" s="27"/>
      <c r="AZ631" s="27"/>
      <c r="BA631" s="40"/>
      <c r="BB631" s="4"/>
      <c r="BC631" s="73"/>
      <c r="BD631" s="73"/>
      <c r="BE631" s="4"/>
      <c r="BF631" s="4"/>
      <c r="BG631" s="75"/>
      <c r="BH631" s="4"/>
      <c r="BI631" s="73"/>
      <c r="BJ631" s="73"/>
      <c r="BN631" s="71"/>
      <c r="BO631" s="71"/>
      <c r="BP631" s="71"/>
      <c r="BQ631" s="71"/>
      <c r="BR631" s="71"/>
      <c r="BS631" s="71"/>
      <c r="BT631" s="71"/>
      <c r="BU631" s="76"/>
      <c r="BV631" s="71"/>
      <c r="BW631" s="27"/>
      <c r="BX631" s="70"/>
      <c r="BY631" s="77"/>
      <c r="BZ631" s="77"/>
      <c r="CA631" s="70"/>
      <c r="CB631" s="71"/>
      <c r="CC631" s="71"/>
      <c r="CD631" s="71"/>
      <c r="CE631" s="71"/>
      <c r="CF631" s="71"/>
      <c r="CG631" s="71"/>
      <c r="CH631" s="71"/>
      <c r="CI631" s="71"/>
      <c r="CJ631" s="71"/>
      <c r="CK631" s="72"/>
      <c r="CL631" s="71"/>
      <c r="CM631" s="27"/>
      <c r="CN631" s="27"/>
      <c r="CO631" s="71"/>
      <c r="CP631" s="71"/>
      <c r="CQ631" s="72"/>
      <c r="CR631" s="80"/>
      <c r="CS631" s="80"/>
      <c r="CT631" s="80"/>
      <c r="CU631" s="81"/>
      <c r="CV631" s="80"/>
      <c r="CW631" s="80"/>
      <c r="CX631" s="80"/>
      <c r="CY631" s="81"/>
      <c r="CZ631" s="80"/>
      <c r="DA631" s="80"/>
      <c r="DB631" s="80"/>
      <c r="DC631" s="81"/>
      <c r="DD631" s="80"/>
      <c r="DE631" s="80"/>
      <c r="DF631" s="80"/>
      <c r="DG631" s="81"/>
      <c r="DH631" s="80"/>
      <c r="DI631" s="80"/>
      <c r="DJ631" s="80"/>
      <c r="DK631" s="81"/>
      <c r="DL631" s="80"/>
      <c r="DM631" s="80"/>
      <c r="DN631" s="80"/>
      <c r="DO631" s="81"/>
      <c r="DP631" s="80"/>
      <c r="DQ631" s="80"/>
      <c r="DR631" s="80"/>
      <c r="DS631" s="81"/>
      <c r="DT631" s="80"/>
      <c r="DU631" s="80"/>
      <c r="DV631" s="80"/>
      <c r="DW631" s="81"/>
      <c r="DX631" s="80"/>
      <c r="DY631" s="80"/>
      <c r="DZ631" s="80"/>
      <c r="EA631" s="81"/>
      <c r="EB631" s="80"/>
      <c r="EC631" s="80"/>
      <c r="ED631" s="80"/>
      <c r="EE631" s="81"/>
      <c r="EF631" s="71"/>
      <c r="EG631" s="82"/>
      <c r="EH631" s="71"/>
      <c r="EI631" s="71"/>
      <c r="EJ631" s="71"/>
      <c r="EK631" s="72"/>
      <c r="EL631" s="71"/>
      <c r="EM631" s="82"/>
      <c r="EN631" s="71"/>
      <c r="EO631" s="71"/>
      <c r="EP631" s="71"/>
      <c r="EQ631" s="72"/>
      <c r="ER631" s="71"/>
      <c r="ES631" s="82"/>
      <c r="ET631" s="71"/>
      <c r="EU631" s="71"/>
      <c r="EV631" s="71"/>
      <c r="EW631" s="72"/>
      <c r="EX631" s="71"/>
      <c r="EY631" s="82"/>
      <c r="EZ631" s="71"/>
      <c r="FA631" s="71"/>
      <c r="FB631" s="71"/>
      <c r="FC631" s="72"/>
      <c r="FD631" s="71"/>
      <c r="FE631" s="82"/>
      <c r="FF631" s="71"/>
      <c r="FG631" s="71"/>
      <c r="FH631" s="71"/>
      <c r="FI631" s="72"/>
      <c r="FJ631" s="71"/>
      <c r="FK631" s="82"/>
      <c r="FL631" s="71"/>
      <c r="FM631" s="71"/>
      <c r="FN631" s="71"/>
      <c r="FO631" s="72"/>
      <c r="FP631" s="71"/>
      <c r="FQ631" s="82"/>
      <c r="FR631" s="71"/>
      <c r="FS631" s="71"/>
      <c r="FT631" s="71"/>
      <c r="FU631" s="72"/>
      <c r="FV631" s="71"/>
      <c r="FW631" s="82"/>
      <c r="FX631" s="71"/>
      <c r="FY631" s="71"/>
      <c r="FZ631" s="71"/>
      <c r="GA631" s="72"/>
      <c r="GB631" s="71"/>
      <c r="GC631" s="82"/>
      <c r="GD631" s="71"/>
      <c r="GE631" s="71"/>
      <c r="GF631" s="71"/>
      <c r="GG631" s="72"/>
      <c r="GH631" s="71"/>
      <c r="GI631" s="82"/>
      <c r="GJ631" s="71"/>
      <c r="GK631" s="71"/>
      <c r="GL631" s="71"/>
      <c r="GM631" s="72"/>
      <c r="GN631" s="71"/>
      <c r="GO631" s="71"/>
      <c r="GP631" s="71"/>
      <c r="GQ631" s="72"/>
      <c r="GR631" s="71"/>
      <c r="GS631" s="71"/>
      <c r="GT631" s="71"/>
      <c r="GU631" s="82"/>
      <c r="GV631" s="72"/>
      <c r="GW631" s="71"/>
      <c r="GX631" s="71"/>
      <c r="GY631" s="71"/>
      <c r="GZ631" s="72"/>
      <c r="HA631" s="71"/>
      <c r="HB631" s="84"/>
      <c r="HC631" s="82"/>
      <c r="HD631" s="84"/>
      <c r="HE631" s="71"/>
      <c r="HF631" s="72"/>
      <c r="HG631" s="71"/>
      <c r="HH631" s="72"/>
      <c r="HI631" s="71"/>
      <c r="HJ631" s="72"/>
      <c r="HK631" s="71"/>
      <c r="HL631" s="72"/>
      <c r="HM631" s="71"/>
      <c r="HN631" s="72"/>
      <c r="HO631" s="71"/>
      <c r="HP631" s="72"/>
      <c r="HQ631" s="71"/>
      <c r="HR631" s="72"/>
      <c r="HS631" s="71"/>
      <c r="HT631" s="72"/>
      <c r="HU631" s="71"/>
      <c r="HV631" s="72"/>
      <c r="HW631" s="71"/>
      <c r="HX631" s="71"/>
      <c r="HY631" s="27"/>
      <c r="HZ631" s="27"/>
      <c r="IA631" s="85"/>
      <c r="IB631" s="85"/>
      <c r="IC631" s="86"/>
      <c r="ID631" s="71"/>
      <c r="IE631" s="72"/>
    </row>
    <row r="632" customFormat="false" ht="12.75" hidden="false" customHeight="false" outlineLevel="0" collapsed="false">
      <c r="A632" s="62" t="n">
        <v>633</v>
      </c>
      <c r="B632" s="63"/>
      <c r="C632" s="63"/>
      <c r="D632" s="64"/>
      <c r="E632" s="64"/>
      <c r="F632" s="65"/>
      <c r="G632" s="66"/>
      <c r="H632" s="66"/>
      <c r="I632" s="66"/>
      <c r="J632" s="66"/>
      <c r="K632" s="66"/>
      <c r="L632" s="66"/>
      <c r="M632" s="64"/>
      <c r="N632" s="64"/>
      <c r="O632" s="67"/>
      <c r="P632" s="66"/>
      <c r="Q632" s="68"/>
      <c r="R632" s="64"/>
      <c r="S632" s="64"/>
      <c r="T632" s="68"/>
      <c r="U632" s="64"/>
      <c r="V632" s="64"/>
      <c r="W632" s="68"/>
      <c r="X632" s="64"/>
      <c r="Y632" s="64"/>
      <c r="Z632" s="68"/>
      <c r="AA632" s="66"/>
      <c r="AC632" s="69"/>
      <c r="AD632" s="67"/>
      <c r="AE632" s="66"/>
      <c r="AF632" s="66"/>
      <c r="AG632" s="68"/>
      <c r="AH632" s="88"/>
      <c r="AI632" s="27"/>
      <c r="AJ632" s="88"/>
      <c r="AK632" s="27"/>
      <c r="AL632" s="70"/>
      <c r="AM632" s="4"/>
      <c r="AN632" s="4"/>
      <c r="AO632" s="4"/>
      <c r="AP632" s="71"/>
      <c r="AQ632" s="72"/>
      <c r="AR632" s="94"/>
      <c r="AS632" s="4"/>
      <c r="AT632" s="73"/>
      <c r="AU632" s="4"/>
      <c r="AV632" s="4"/>
      <c r="AW632" s="4"/>
      <c r="AX632" s="4"/>
      <c r="AY632" s="27"/>
      <c r="AZ632" s="27"/>
      <c r="BA632" s="40"/>
      <c r="BB632" s="4"/>
      <c r="BC632" s="73"/>
      <c r="BD632" s="73"/>
      <c r="BE632" s="4"/>
      <c r="BF632" s="4"/>
      <c r="BG632" s="75"/>
      <c r="BH632" s="4"/>
      <c r="BI632" s="73"/>
      <c r="BJ632" s="73"/>
      <c r="BN632" s="71"/>
      <c r="BO632" s="71"/>
      <c r="BP632" s="71"/>
      <c r="BQ632" s="71"/>
      <c r="BR632" s="71"/>
      <c r="BS632" s="71"/>
      <c r="BT632" s="71"/>
      <c r="BU632" s="76"/>
      <c r="BV632" s="71"/>
      <c r="BW632" s="27"/>
      <c r="BX632" s="70"/>
      <c r="BY632" s="77"/>
      <c r="BZ632" s="77"/>
      <c r="CA632" s="70"/>
      <c r="CB632" s="71"/>
      <c r="CC632" s="71"/>
      <c r="CD632" s="71"/>
      <c r="CE632" s="71"/>
      <c r="CF632" s="71"/>
      <c r="CG632" s="71"/>
      <c r="CH632" s="71"/>
      <c r="CI632" s="71"/>
      <c r="CJ632" s="71"/>
      <c r="CK632" s="72"/>
      <c r="CL632" s="71"/>
      <c r="CM632" s="27"/>
      <c r="CN632" s="27"/>
      <c r="CO632" s="71"/>
      <c r="CP632" s="71"/>
      <c r="CQ632" s="72"/>
      <c r="CR632" s="80"/>
      <c r="CS632" s="80"/>
      <c r="CT632" s="80"/>
      <c r="CU632" s="81"/>
      <c r="CV632" s="80"/>
      <c r="CW632" s="80"/>
      <c r="CX632" s="80"/>
      <c r="CY632" s="81"/>
      <c r="CZ632" s="80"/>
      <c r="DA632" s="80"/>
      <c r="DB632" s="80"/>
      <c r="DC632" s="81"/>
      <c r="DD632" s="80"/>
      <c r="DE632" s="80"/>
      <c r="DF632" s="80"/>
      <c r="DG632" s="81"/>
      <c r="DH632" s="80"/>
      <c r="DI632" s="80"/>
      <c r="DJ632" s="80"/>
      <c r="DK632" s="81"/>
      <c r="DL632" s="80"/>
      <c r="DM632" s="80"/>
      <c r="DN632" s="80"/>
      <c r="DO632" s="81"/>
      <c r="DP632" s="80"/>
      <c r="DQ632" s="80"/>
      <c r="DR632" s="80"/>
      <c r="DS632" s="81"/>
      <c r="DT632" s="80"/>
      <c r="DU632" s="80"/>
      <c r="DV632" s="80"/>
      <c r="DW632" s="81"/>
      <c r="DX632" s="80"/>
      <c r="DY632" s="80"/>
      <c r="DZ632" s="80"/>
      <c r="EA632" s="81"/>
      <c r="EB632" s="80"/>
      <c r="EC632" s="80"/>
      <c r="ED632" s="80"/>
      <c r="EE632" s="81"/>
      <c r="EF632" s="71"/>
      <c r="EG632" s="82"/>
      <c r="EH632" s="71"/>
      <c r="EI632" s="71"/>
      <c r="EJ632" s="71"/>
      <c r="EK632" s="72"/>
      <c r="EL632" s="71"/>
      <c r="EM632" s="82"/>
      <c r="EN632" s="71"/>
      <c r="EO632" s="71"/>
      <c r="EP632" s="71"/>
      <c r="EQ632" s="72"/>
      <c r="ER632" s="71"/>
      <c r="ES632" s="82"/>
      <c r="ET632" s="71"/>
      <c r="EU632" s="71"/>
      <c r="EV632" s="71"/>
      <c r="EW632" s="72"/>
      <c r="EX632" s="71"/>
      <c r="EY632" s="82"/>
      <c r="EZ632" s="71"/>
      <c r="FA632" s="71"/>
      <c r="FB632" s="71"/>
      <c r="FC632" s="72"/>
      <c r="FD632" s="71"/>
      <c r="FE632" s="82"/>
      <c r="FF632" s="71"/>
      <c r="FG632" s="71"/>
      <c r="FH632" s="71"/>
      <c r="FI632" s="72"/>
      <c r="FJ632" s="71"/>
      <c r="FK632" s="82"/>
      <c r="FL632" s="71"/>
      <c r="FM632" s="71"/>
      <c r="FN632" s="71"/>
      <c r="FO632" s="72"/>
      <c r="FP632" s="71"/>
      <c r="FQ632" s="82"/>
      <c r="FR632" s="71"/>
      <c r="FS632" s="71"/>
      <c r="FT632" s="71"/>
      <c r="FU632" s="72"/>
      <c r="FV632" s="71"/>
      <c r="FW632" s="82"/>
      <c r="FX632" s="71"/>
      <c r="FY632" s="71"/>
      <c r="FZ632" s="71"/>
      <c r="GA632" s="72"/>
      <c r="GB632" s="71"/>
      <c r="GC632" s="82"/>
      <c r="GD632" s="71"/>
      <c r="GE632" s="71"/>
      <c r="GF632" s="71"/>
      <c r="GG632" s="72"/>
      <c r="GH632" s="71"/>
      <c r="GI632" s="82"/>
      <c r="GJ632" s="71"/>
      <c r="GK632" s="71"/>
      <c r="GL632" s="71"/>
      <c r="GM632" s="72"/>
      <c r="GN632" s="71"/>
      <c r="GO632" s="71"/>
      <c r="GP632" s="71"/>
      <c r="GQ632" s="72"/>
      <c r="GR632" s="71"/>
      <c r="GS632" s="71"/>
      <c r="GT632" s="71"/>
      <c r="GU632" s="82"/>
      <c r="GV632" s="72"/>
      <c r="GW632" s="71"/>
      <c r="GX632" s="71"/>
      <c r="GY632" s="71"/>
      <c r="GZ632" s="72"/>
      <c r="HA632" s="71"/>
      <c r="HB632" s="84"/>
      <c r="HC632" s="82"/>
      <c r="HD632" s="84"/>
      <c r="HE632" s="71"/>
      <c r="HF632" s="72"/>
      <c r="HG632" s="71"/>
      <c r="HH632" s="72"/>
      <c r="HI632" s="71"/>
      <c r="HJ632" s="72"/>
      <c r="HK632" s="71"/>
      <c r="HL632" s="72"/>
      <c r="HM632" s="71"/>
      <c r="HN632" s="72"/>
      <c r="HO632" s="71"/>
      <c r="HP632" s="72"/>
      <c r="HQ632" s="71"/>
      <c r="HR632" s="72"/>
      <c r="HS632" s="71"/>
      <c r="HT632" s="72"/>
      <c r="HU632" s="71"/>
      <c r="HV632" s="72"/>
      <c r="HW632" s="71"/>
      <c r="HX632" s="71"/>
      <c r="HY632" s="27"/>
      <c r="HZ632" s="27"/>
      <c r="IA632" s="85"/>
      <c r="IB632" s="85"/>
      <c r="IC632" s="86"/>
      <c r="ID632" s="71"/>
      <c r="IE632" s="72"/>
    </row>
    <row r="633" customFormat="false" ht="12.75" hidden="false" customHeight="false" outlineLevel="0" collapsed="false">
      <c r="A633" s="62" t="n">
        <v>634</v>
      </c>
      <c r="B633" s="63"/>
      <c r="C633" s="63"/>
      <c r="D633" s="64"/>
      <c r="E633" s="64"/>
      <c r="F633" s="65"/>
      <c r="G633" s="66"/>
      <c r="H633" s="66"/>
      <c r="I633" s="66"/>
      <c r="J633" s="66"/>
      <c r="K633" s="66"/>
      <c r="L633" s="66"/>
      <c r="M633" s="64"/>
      <c r="N633" s="64"/>
      <c r="O633" s="67"/>
      <c r="P633" s="66"/>
      <c r="Q633" s="68"/>
      <c r="R633" s="64"/>
      <c r="S633" s="64"/>
      <c r="T633" s="68"/>
      <c r="U633" s="64"/>
      <c r="V633" s="64"/>
      <c r="W633" s="68"/>
      <c r="X633" s="64"/>
      <c r="Y633" s="64"/>
      <c r="Z633" s="68"/>
      <c r="AA633" s="66"/>
      <c r="AC633" s="69"/>
      <c r="AD633" s="67"/>
      <c r="AE633" s="66"/>
      <c r="AF633" s="66"/>
      <c r="AG633" s="68"/>
      <c r="AH633" s="88"/>
      <c r="AI633" s="27"/>
      <c r="AJ633" s="88"/>
      <c r="AK633" s="27"/>
      <c r="AL633" s="70"/>
      <c r="AM633" s="4"/>
      <c r="AN633" s="4"/>
      <c r="AO633" s="4"/>
      <c r="AP633" s="71"/>
      <c r="AQ633" s="72"/>
      <c r="AR633" s="94"/>
      <c r="AS633" s="4"/>
      <c r="AT633" s="73"/>
      <c r="AU633" s="4"/>
      <c r="AV633" s="4"/>
      <c r="AW633" s="4"/>
      <c r="AX633" s="4"/>
      <c r="AY633" s="27"/>
      <c r="AZ633" s="27"/>
      <c r="BA633" s="40"/>
      <c r="BB633" s="4"/>
      <c r="BC633" s="73"/>
      <c r="BD633" s="73"/>
      <c r="BE633" s="4"/>
      <c r="BF633" s="4"/>
      <c r="BG633" s="75"/>
      <c r="BH633" s="4"/>
      <c r="BI633" s="73"/>
      <c r="BJ633" s="73"/>
      <c r="BN633" s="71"/>
      <c r="BO633" s="71"/>
      <c r="BP633" s="71"/>
      <c r="BQ633" s="71"/>
      <c r="BR633" s="71"/>
      <c r="BS633" s="71"/>
      <c r="BT633" s="71"/>
      <c r="BU633" s="76"/>
      <c r="BV633" s="71"/>
      <c r="BW633" s="27"/>
      <c r="BX633" s="70"/>
      <c r="BY633" s="77"/>
      <c r="BZ633" s="77"/>
      <c r="CA633" s="70"/>
      <c r="CB633" s="71"/>
      <c r="CC633" s="71"/>
      <c r="CD633" s="71"/>
      <c r="CE633" s="71"/>
      <c r="CF633" s="71"/>
      <c r="CG633" s="71"/>
      <c r="CH633" s="71"/>
      <c r="CI633" s="71"/>
      <c r="CJ633" s="71"/>
      <c r="CK633" s="72"/>
      <c r="CL633" s="71"/>
      <c r="CM633" s="27"/>
      <c r="CN633" s="27"/>
      <c r="CO633" s="71"/>
      <c r="CP633" s="71"/>
      <c r="CQ633" s="72"/>
      <c r="CR633" s="80"/>
      <c r="CS633" s="80"/>
      <c r="CT633" s="80"/>
      <c r="CU633" s="81"/>
      <c r="CV633" s="80"/>
      <c r="CW633" s="80"/>
      <c r="CX633" s="80"/>
      <c r="CY633" s="81"/>
      <c r="CZ633" s="80"/>
      <c r="DA633" s="80"/>
      <c r="DB633" s="80"/>
      <c r="DC633" s="81"/>
      <c r="DD633" s="80"/>
      <c r="DE633" s="80"/>
      <c r="DF633" s="80"/>
      <c r="DG633" s="81"/>
      <c r="DH633" s="80"/>
      <c r="DI633" s="80"/>
      <c r="DJ633" s="80"/>
      <c r="DK633" s="81"/>
      <c r="DL633" s="80"/>
      <c r="DM633" s="80"/>
      <c r="DN633" s="80"/>
      <c r="DO633" s="81"/>
      <c r="DP633" s="80"/>
      <c r="DQ633" s="80"/>
      <c r="DR633" s="80"/>
      <c r="DS633" s="81"/>
      <c r="DT633" s="80"/>
      <c r="DU633" s="80"/>
      <c r="DV633" s="80"/>
      <c r="DW633" s="81"/>
      <c r="DX633" s="80"/>
      <c r="DY633" s="80"/>
      <c r="DZ633" s="80"/>
      <c r="EA633" s="81"/>
      <c r="EB633" s="80"/>
      <c r="EC633" s="80"/>
      <c r="ED633" s="80"/>
      <c r="EE633" s="81"/>
      <c r="EF633" s="71"/>
      <c r="EG633" s="82"/>
      <c r="EH633" s="71"/>
      <c r="EI633" s="71"/>
      <c r="EJ633" s="71"/>
      <c r="EK633" s="72"/>
      <c r="EL633" s="71"/>
      <c r="EM633" s="82"/>
      <c r="EN633" s="71"/>
      <c r="EO633" s="71"/>
      <c r="EP633" s="71"/>
      <c r="EQ633" s="72"/>
      <c r="ER633" s="71"/>
      <c r="ES633" s="82"/>
      <c r="ET633" s="71"/>
      <c r="EU633" s="71"/>
      <c r="EV633" s="71"/>
      <c r="EW633" s="72"/>
      <c r="EX633" s="71"/>
      <c r="EY633" s="82"/>
      <c r="EZ633" s="71"/>
      <c r="FA633" s="71"/>
      <c r="FB633" s="71"/>
      <c r="FC633" s="72"/>
      <c r="FD633" s="71"/>
      <c r="FE633" s="82"/>
      <c r="FF633" s="71"/>
      <c r="FG633" s="71"/>
      <c r="FH633" s="71"/>
      <c r="FI633" s="72"/>
      <c r="FJ633" s="71"/>
      <c r="FK633" s="82"/>
      <c r="FL633" s="71"/>
      <c r="FM633" s="71"/>
      <c r="FN633" s="71"/>
      <c r="FO633" s="72"/>
      <c r="FP633" s="71"/>
      <c r="FQ633" s="82"/>
      <c r="FR633" s="71"/>
      <c r="FS633" s="71"/>
      <c r="FT633" s="71"/>
      <c r="FU633" s="72"/>
      <c r="FV633" s="71"/>
      <c r="FW633" s="82"/>
      <c r="FX633" s="71"/>
      <c r="FY633" s="71"/>
      <c r="FZ633" s="71"/>
      <c r="GA633" s="72"/>
      <c r="GB633" s="71"/>
      <c r="GC633" s="82"/>
      <c r="GD633" s="71"/>
      <c r="GE633" s="71"/>
      <c r="GF633" s="71"/>
      <c r="GG633" s="72"/>
      <c r="GH633" s="71"/>
      <c r="GI633" s="82"/>
      <c r="GJ633" s="71"/>
      <c r="GK633" s="71"/>
      <c r="GL633" s="71"/>
      <c r="GM633" s="72"/>
      <c r="GN633" s="71"/>
      <c r="GO633" s="71"/>
      <c r="GP633" s="71"/>
      <c r="GQ633" s="72"/>
      <c r="GR633" s="71"/>
      <c r="GS633" s="71"/>
      <c r="GT633" s="71"/>
      <c r="GU633" s="82"/>
      <c r="GV633" s="72"/>
      <c r="GW633" s="71"/>
      <c r="GX633" s="71"/>
      <c r="GY633" s="71"/>
      <c r="GZ633" s="72"/>
      <c r="HA633" s="71"/>
      <c r="HB633" s="84"/>
      <c r="HC633" s="82"/>
      <c r="HD633" s="84"/>
      <c r="HE633" s="71"/>
      <c r="HF633" s="72"/>
      <c r="HG633" s="71"/>
      <c r="HH633" s="72"/>
      <c r="HI633" s="71"/>
      <c r="HJ633" s="72"/>
      <c r="HK633" s="71"/>
      <c r="HL633" s="72"/>
      <c r="HM633" s="71"/>
      <c r="HN633" s="72"/>
      <c r="HO633" s="71"/>
      <c r="HP633" s="72"/>
      <c r="HQ633" s="71"/>
      <c r="HR633" s="72"/>
      <c r="HS633" s="71"/>
      <c r="HT633" s="72"/>
      <c r="HU633" s="71"/>
      <c r="HV633" s="72"/>
      <c r="HW633" s="71"/>
      <c r="HX633" s="71"/>
      <c r="HY633" s="27"/>
      <c r="HZ633" s="27"/>
      <c r="IA633" s="85"/>
      <c r="IB633" s="85"/>
      <c r="IC633" s="86"/>
      <c r="ID633" s="71"/>
      <c r="IE633" s="72"/>
    </row>
    <row r="634" customFormat="false" ht="12.75" hidden="false" customHeight="false" outlineLevel="0" collapsed="false">
      <c r="A634" s="62" t="n">
        <v>635</v>
      </c>
      <c r="B634" s="63"/>
      <c r="C634" s="63"/>
      <c r="D634" s="64"/>
      <c r="E634" s="64"/>
      <c r="F634" s="65"/>
      <c r="G634" s="66"/>
      <c r="H634" s="66"/>
      <c r="I634" s="66"/>
      <c r="J634" s="66"/>
      <c r="K634" s="66"/>
      <c r="L634" s="66"/>
      <c r="M634" s="64"/>
      <c r="N634" s="64"/>
      <c r="O634" s="67"/>
      <c r="P634" s="66"/>
      <c r="Q634" s="68"/>
      <c r="R634" s="64"/>
      <c r="S634" s="64"/>
      <c r="T634" s="68"/>
      <c r="U634" s="64"/>
      <c r="V634" s="64"/>
      <c r="W634" s="68"/>
      <c r="X634" s="64"/>
      <c r="Y634" s="64"/>
      <c r="Z634" s="68"/>
      <c r="AA634" s="66"/>
      <c r="AC634" s="69"/>
      <c r="AD634" s="67"/>
      <c r="AE634" s="66"/>
      <c r="AF634" s="66"/>
      <c r="AG634" s="68"/>
      <c r="AH634" s="88"/>
      <c r="AI634" s="27"/>
      <c r="AJ634" s="88"/>
      <c r="AK634" s="27"/>
      <c r="AL634" s="70"/>
      <c r="AM634" s="4"/>
      <c r="AN634" s="4"/>
      <c r="AO634" s="4"/>
      <c r="AP634" s="71"/>
      <c r="AQ634" s="72"/>
      <c r="AR634" s="94"/>
      <c r="AS634" s="4"/>
      <c r="AT634" s="73"/>
      <c r="AU634" s="4"/>
      <c r="AV634" s="4"/>
      <c r="AW634" s="4"/>
      <c r="AX634" s="4"/>
      <c r="AY634" s="27"/>
      <c r="AZ634" s="27"/>
      <c r="BA634" s="40"/>
      <c r="BB634" s="4"/>
      <c r="BC634" s="73"/>
      <c r="BD634" s="73"/>
      <c r="BE634" s="4"/>
      <c r="BF634" s="4"/>
      <c r="BG634" s="75"/>
      <c r="BH634" s="4"/>
      <c r="BI634" s="73"/>
      <c r="BJ634" s="73"/>
      <c r="BN634" s="71"/>
      <c r="BO634" s="71"/>
      <c r="BP634" s="71"/>
      <c r="BQ634" s="71"/>
      <c r="BR634" s="71"/>
      <c r="BS634" s="71"/>
      <c r="BT634" s="71"/>
      <c r="BU634" s="76"/>
      <c r="BV634" s="71"/>
      <c r="BW634" s="27"/>
      <c r="BX634" s="70"/>
      <c r="BY634" s="77"/>
      <c r="BZ634" s="77"/>
      <c r="CA634" s="70"/>
      <c r="CB634" s="71"/>
      <c r="CC634" s="71"/>
      <c r="CD634" s="71"/>
      <c r="CE634" s="71"/>
      <c r="CF634" s="71"/>
      <c r="CG634" s="71"/>
      <c r="CH634" s="71"/>
      <c r="CI634" s="71"/>
      <c r="CJ634" s="71"/>
      <c r="CK634" s="72"/>
      <c r="CL634" s="71"/>
      <c r="CM634" s="27"/>
      <c r="CN634" s="27"/>
      <c r="CO634" s="71"/>
      <c r="CP634" s="71"/>
      <c r="CQ634" s="72"/>
      <c r="CR634" s="80"/>
      <c r="CS634" s="80"/>
      <c r="CT634" s="80"/>
      <c r="CU634" s="81"/>
      <c r="CV634" s="80"/>
      <c r="CW634" s="80"/>
      <c r="CX634" s="80"/>
      <c r="CY634" s="81"/>
      <c r="CZ634" s="80"/>
      <c r="DA634" s="80"/>
      <c r="DB634" s="80"/>
      <c r="DC634" s="81"/>
      <c r="DD634" s="80"/>
      <c r="DE634" s="80"/>
      <c r="DF634" s="80"/>
      <c r="DG634" s="81"/>
      <c r="DH634" s="80"/>
      <c r="DI634" s="80"/>
      <c r="DJ634" s="80"/>
      <c r="DK634" s="81"/>
      <c r="DL634" s="80"/>
      <c r="DM634" s="80"/>
      <c r="DN634" s="80"/>
      <c r="DO634" s="81"/>
      <c r="DP634" s="80"/>
      <c r="DQ634" s="80"/>
      <c r="DR634" s="80"/>
      <c r="DS634" s="81"/>
      <c r="DT634" s="80"/>
      <c r="DU634" s="80"/>
      <c r="DV634" s="80"/>
      <c r="DW634" s="81"/>
      <c r="DX634" s="80"/>
      <c r="DY634" s="80"/>
      <c r="DZ634" s="80"/>
      <c r="EA634" s="81"/>
      <c r="EB634" s="80"/>
      <c r="EC634" s="80"/>
      <c r="ED634" s="80"/>
      <c r="EE634" s="81"/>
      <c r="EF634" s="71"/>
      <c r="EG634" s="82"/>
      <c r="EH634" s="71"/>
      <c r="EI634" s="71"/>
      <c r="EJ634" s="71"/>
      <c r="EK634" s="72"/>
      <c r="EL634" s="71"/>
      <c r="EM634" s="82"/>
      <c r="EN634" s="71"/>
      <c r="EO634" s="71"/>
      <c r="EP634" s="71"/>
      <c r="EQ634" s="72"/>
      <c r="ER634" s="71"/>
      <c r="ES634" s="82"/>
      <c r="ET634" s="71"/>
      <c r="EU634" s="71"/>
      <c r="EV634" s="71"/>
      <c r="EW634" s="72"/>
      <c r="EX634" s="71"/>
      <c r="EY634" s="82"/>
      <c r="EZ634" s="71"/>
      <c r="FA634" s="71"/>
      <c r="FB634" s="71"/>
      <c r="FC634" s="72"/>
      <c r="FD634" s="71"/>
      <c r="FE634" s="82"/>
      <c r="FF634" s="71"/>
      <c r="FG634" s="71"/>
      <c r="FH634" s="71"/>
      <c r="FI634" s="72"/>
      <c r="FJ634" s="71"/>
      <c r="FK634" s="82"/>
      <c r="FL634" s="71"/>
      <c r="FM634" s="71"/>
      <c r="FN634" s="71"/>
      <c r="FO634" s="72"/>
      <c r="FP634" s="71"/>
      <c r="FQ634" s="82"/>
      <c r="FR634" s="71"/>
      <c r="FS634" s="71"/>
      <c r="FT634" s="71"/>
      <c r="FU634" s="72"/>
      <c r="FV634" s="71"/>
      <c r="FW634" s="82"/>
      <c r="FX634" s="71"/>
      <c r="FY634" s="71"/>
      <c r="FZ634" s="71"/>
      <c r="GA634" s="72"/>
      <c r="GB634" s="71"/>
      <c r="GC634" s="82"/>
      <c r="GD634" s="71"/>
      <c r="GE634" s="71"/>
      <c r="GF634" s="71"/>
      <c r="GG634" s="72"/>
      <c r="GH634" s="71"/>
      <c r="GI634" s="82"/>
      <c r="GJ634" s="71"/>
      <c r="GK634" s="71"/>
      <c r="GL634" s="71"/>
      <c r="GM634" s="72"/>
      <c r="GN634" s="71"/>
      <c r="GO634" s="71"/>
      <c r="GP634" s="71"/>
      <c r="GQ634" s="72"/>
      <c r="GR634" s="71"/>
      <c r="GS634" s="71"/>
      <c r="GT634" s="71"/>
      <c r="GU634" s="82"/>
      <c r="GV634" s="72"/>
      <c r="GW634" s="71"/>
      <c r="GX634" s="71"/>
      <c r="GY634" s="71"/>
      <c r="GZ634" s="72"/>
      <c r="HA634" s="71"/>
      <c r="HB634" s="84"/>
      <c r="HC634" s="82"/>
      <c r="HD634" s="84"/>
      <c r="HE634" s="71"/>
      <c r="HF634" s="72"/>
      <c r="HG634" s="71"/>
      <c r="HH634" s="72"/>
      <c r="HI634" s="71"/>
      <c r="HJ634" s="72"/>
      <c r="HK634" s="71"/>
      <c r="HL634" s="72"/>
      <c r="HM634" s="71"/>
      <c r="HN634" s="72"/>
      <c r="HO634" s="71"/>
      <c r="HP634" s="72"/>
      <c r="HQ634" s="71"/>
      <c r="HR634" s="72"/>
      <c r="HS634" s="71"/>
      <c r="HT634" s="72"/>
      <c r="HU634" s="71"/>
      <c r="HV634" s="72"/>
      <c r="HW634" s="71"/>
      <c r="HX634" s="71"/>
      <c r="HY634" s="27"/>
      <c r="HZ634" s="27"/>
      <c r="IA634" s="85"/>
      <c r="IB634" s="85"/>
      <c r="IC634" s="86"/>
      <c r="ID634" s="71"/>
      <c r="IE634" s="72"/>
    </row>
    <row r="635" customFormat="false" ht="12.75" hidden="false" customHeight="false" outlineLevel="0" collapsed="false">
      <c r="A635" s="62" t="n">
        <v>636</v>
      </c>
      <c r="B635" s="63"/>
      <c r="C635" s="63"/>
      <c r="D635" s="64"/>
      <c r="E635" s="64"/>
      <c r="F635" s="65"/>
      <c r="G635" s="66"/>
      <c r="H635" s="66"/>
      <c r="I635" s="66"/>
      <c r="J635" s="66"/>
      <c r="K635" s="66"/>
      <c r="L635" s="66"/>
      <c r="M635" s="64"/>
      <c r="N635" s="64"/>
      <c r="O635" s="67"/>
      <c r="P635" s="66"/>
      <c r="Q635" s="68"/>
      <c r="R635" s="64"/>
      <c r="S635" s="64"/>
      <c r="T635" s="68"/>
      <c r="U635" s="64"/>
      <c r="V635" s="64"/>
      <c r="W635" s="68"/>
      <c r="X635" s="64"/>
      <c r="Y635" s="64"/>
      <c r="Z635" s="68"/>
      <c r="AA635" s="66"/>
      <c r="AC635" s="69"/>
      <c r="AD635" s="67"/>
      <c r="AE635" s="66"/>
      <c r="AF635" s="66"/>
      <c r="AG635" s="68"/>
      <c r="AH635" s="88"/>
      <c r="AI635" s="27"/>
      <c r="AJ635" s="88"/>
      <c r="AK635" s="27"/>
      <c r="AL635" s="70"/>
      <c r="AM635" s="4"/>
      <c r="AN635" s="4"/>
      <c r="AO635" s="4"/>
      <c r="AP635" s="71"/>
      <c r="AQ635" s="72"/>
      <c r="AR635" s="94"/>
      <c r="AS635" s="4"/>
      <c r="AT635" s="73"/>
      <c r="AU635" s="4"/>
      <c r="AV635" s="4"/>
      <c r="AW635" s="4"/>
      <c r="AX635" s="4"/>
      <c r="AY635" s="27"/>
      <c r="AZ635" s="27"/>
      <c r="BA635" s="40"/>
      <c r="BB635" s="4"/>
      <c r="BC635" s="73"/>
      <c r="BD635" s="73"/>
      <c r="BE635" s="4"/>
      <c r="BF635" s="4"/>
      <c r="BG635" s="75"/>
      <c r="BH635" s="4"/>
      <c r="BI635" s="73"/>
      <c r="BJ635" s="73"/>
      <c r="BN635" s="71"/>
      <c r="BO635" s="71"/>
      <c r="BP635" s="71"/>
      <c r="BQ635" s="71"/>
      <c r="BR635" s="71"/>
      <c r="BS635" s="71"/>
      <c r="BT635" s="71"/>
      <c r="BU635" s="76"/>
      <c r="BV635" s="71"/>
      <c r="BW635" s="27"/>
      <c r="BX635" s="70"/>
      <c r="BY635" s="77"/>
      <c r="BZ635" s="77"/>
      <c r="CA635" s="70"/>
      <c r="CB635" s="71"/>
      <c r="CC635" s="71"/>
      <c r="CD635" s="71"/>
      <c r="CE635" s="71"/>
      <c r="CF635" s="71"/>
      <c r="CG635" s="71"/>
      <c r="CH635" s="71"/>
      <c r="CI635" s="71"/>
      <c r="CJ635" s="71"/>
      <c r="CK635" s="72"/>
      <c r="CL635" s="71"/>
      <c r="CM635" s="27"/>
      <c r="CN635" s="27"/>
      <c r="CO635" s="71"/>
      <c r="CP635" s="71"/>
      <c r="CQ635" s="72"/>
      <c r="CR635" s="80"/>
      <c r="CS635" s="80"/>
      <c r="CT635" s="80"/>
      <c r="CU635" s="81"/>
      <c r="CV635" s="80"/>
      <c r="CW635" s="80"/>
      <c r="CX635" s="80"/>
      <c r="CY635" s="81"/>
      <c r="CZ635" s="80"/>
      <c r="DA635" s="80"/>
      <c r="DB635" s="80"/>
      <c r="DC635" s="81"/>
      <c r="DD635" s="80"/>
      <c r="DE635" s="80"/>
      <c r="DF635" s="80"/>
      <c r="DG635" s="81"/>
      <c r="DH635" s="80"/>
      <c r="DI635" s="80"/>
      <c r="DJ635" s="80"/>
      <c r="DK635" s="81"/>
      <c r="DL635" s="80"/>
      <c r="DM635" s="80"/>
      <c r="DN635" s="80"/>
      <c r="DO635" s="81"/>
      <c r="DP635" s="80"/>
      <c r="DQ635" s="80"/>
      <c r="DR635" s="80"/>
      <c r="DS635" s="81"/>
      <c r="DT635" s="80"/>
      <c r="DU635" s="80"/>
      <c r="DV635" s="80"/>
      <c r="DW635" s="81"/>
      <c r="DX635" s="80"/>
      <c r="DY635" s="80"/>
      <c r="DZ635" s="80"/>
      <c r="EA635" s="81"/>
      <c r="EB635" s="80"/>
      <c r="EC635" s="80"/>
      <c r="ED635" s="80"/>
      <c r="EE635" s="81"/>
      <c r="EF635" s="71"/>
      <c r="EG635" s="82"/>
      <c r="EH635" s="71"/>
      <c r="EI635" s="71"/>
      <c r="EJ635" s="71"/>
      <c r="EK635" s="72"/>
      <c r="EL635" s="71"/>
      <c r="EM635" s="82"/>
      <c r="EN635" s="71"/>
      <c r="EO635" s="71"/>
      <c r="EP635" s="71"/>
      <c r="EQ635" s="72"/>
      <c r="ER635" s="71"/>
      <c r="ES635" s="82"/>
      <c r="ET635" s="71"/>
      <c r="EU635" s="71"/>
      <c r="EV635" s="71"/>
      <c r="EW635" s="72"/>
      <c r="EX635" s="71"/>
      <c r="EY635" s="82"/>
      <c r="EZ635" s="71"/>
      <c r="FA635" s="71"/>
      <c r="FB635" s="71"/>
      <c r="FC635" s="72"/>
      <c r="FD635" s="71"/>
      <c r="FE635" s="82"/>
      <c r="FF635" s="71"/>
      <c r="FG635" s="71"/>
      <c r="FH635" s="71"/>
      <c r="FI635" s="72"/>
      <c r="FJ635" s="71"/>
      <c r="FK635" s="82"/>
      <c r="FL635" s="71"/>
      <c r="FM635" s="71"/>
      <c r="FN635" s="71"/>
      <c r="FO635" s="72"/>
      <c r="FP635" s="71"/>
      <c r="FQ635" s="82"/>
      <c r="FR635" s="71"/>
      <c r="FS635" s="71"/>
      <c r="FT635" s="71"/>
      <c r="FU635" s="72"/>
      <c r="FV635" s="71"/>
      <c r="FW635" s="82"/>
      <c r="FX635" s="71"/>
      <c r="FY635" s="71"/>
      <c r="FZ635" s="71"/>
      <c r="GA635" s="72"/>
      <c r="GB635" s="71"/>
      <c r="GC635" s="82"/>
      <c r="GD635" s="71"/>
      <c r="GE635" s="71"/>
      <c r="GF635" s="71"/>
      <c r="GG635" s="72"/>
      <c r="GH635" s="71"/>
      <c r="GI635" s="82"/>
      <c r="GJ635" s="71"/>
      <c r="GK635" s="71"/>
      <c r="GL635" s="71"/>
      <c r="GM635" s="72"/>
      <c r="GN635" s="71"/>
      <c r="GO635" s="71"/>
      <c r="GP635" s="71"/>
      <c r="GQ635" s="72"/>
      <c r="GR635" s="71"/>
      <c r="GS635" s="71"/>
      <c r="GT635" s="71"/>
      <c r="GU635" s="82"/>
      <c r="GV635" s="72"/>
      <c r="GW635" s="71"/>
      <c r="GX635" s="71"/>
      <c r="GY635" s="71"/>
      <c r="GZ635" s="72"/>
      <c r="HA635" s="71"/>
      <c r="HB635" s="84"/>
      <c r="HC635" s="82"/>
      <c r="HD635" s="84"/>
      <c r="HE635" s="71"/>
      <c r="HF635" s="72"/>
      <c r="HG635" s="71"/>
      <c r="HH635" s="72"/>
      <c r="HI635" s="71"/>
      <c r="HJ635" s="72"/>
      <c r="HK635" s="71"/>
      <c r="HL635" s="72"/>
      <c r="HM635" s="71"/>
      <c r="HN635" s="72"/>
      <c r="HO635" s="71"/>
      <c r="HP635" s="72"/>
      <c r="HQ635" s="71"/>
      <c r="HR635" s="72"/>
      <c r="HS635" s="71"/>
      <c r="HT635" s="72"/>
      <c r="HU635" s="71"/>
      <c r="HV635" s="72"/>
      <c r="HW635" s="71"/>
      <c r="HX635" s="71"/>
      <c r="HY635" s="27"/>
      <c r="HZ635" s="27"/>
      <c r="IA635" s="85"/>
      <c r="IB635" s="85"/>
      <c r="IC635" s="86"/>
      <c r="ID635" s="71"/>
      <c r="IE635" s="72"/>
    </row>
    <row r="636" customFormat="false" ht="12.75" hidden="false" customHeight="false" outlineLevel="0" collapsed="false">
      <c r="A636" s="62" t="n">
        <v>637</v>
      </c>
      <c r="B636" s="63"/>
      <c r="C636" s="63"/>
      <c r="D636" s="64"/>
      <c r="E636" s="64"/>
      <c r="F636" s="65"/>
      <c r="G636" s="66"/>
      <c r="H636" s="66"/>
      <c r="I636" s="66"/>
      <c r="J636" s="66"/>
      <c r="K636" s="66"/>
      <c r="L636" s="66"/>
      <c r="M636" s="64"/>
      <c r="N636" s="64"/>
      <c r="O636" s="67"/>
      <c r="P636" s="66"/>
      <c r="Q636" s="68"/>
      <c r="R636" s="64"/>
      <c r="S636" s="64"/>
      <c r="T636" s="68"/>
      <c r="U636" s="64"/>
      <c r="V636" s="64"/>
      <c r="W636" s="68"/>
      <c r="X636" s="64"/>
      <c r="Y636" s="64"/>
      <c r="Z636" s="68"/>
      <c r="AA636" s="66"/>
      <c r="AC636" s="69"/>
      <c r="AD636" s="67"/>
      <c r="AE636" s="66"/>
      <c r="AF636" s="66"/>
      <c r="AG636" s="68"/>
      <c r="AH636" s="88"/>
      <c r="AI636" s="27"/>
      <c r="AJ636" s="88"/>
      <c r="AK636" s="27"/>
      <c r="AL636" s="70"/>
      <c r="AM636" s="4"/>
      <c r="AN636" s="4"/>
      <c r="AO636" s="4"/>
      <c r="AP636" s="71"/>
      <c r="AQ636" s="72"/>
      <c r="AR636" s="94"/>
      <c r="AS636" s="4"/>
      <c r="AT636" s="73"/>
      <c r="AU636" s="4"/>
      <c r="AV636" s="4"/>
      <c r="AW636" s="4"/>
      <c r="AX636" s="4"/>
      <c r="AY636" s="27"/>
      <c r="AZ636" s="27"/>
      <c r="BA636" s="40"/>
      <c r="BB636" s="4"/>
      <c r="BC636" s="73"/>
      <c r="BD636" s="73"/>
      <c r="BE636" s="4"/>
      <c r="BF636" s="4"/>
      <c r="BG636" s="75"/>
      <c r="BH636" s="4"/>
      <c r="BI636" s="73"/>
      <c r="BJ636" s="73"/>
      <c r="BN636" s="71"/>
      <c r="BO636" s="71"/>
      <c r="BP636" s="71"/>
      <c r="BQ636" s="71"/>
      <c r="BR636" s="71"/>
      <c r="BS636" s="71"/>
      <c r="BT636" s="71"/>
      <c r="BU636" s="76"/>
      <c r="BV636" s="71"/>
      <c r="BW636" s="27"/>
      <c r="BX636" s="70"/>
      <c r="BY636" s="77"/>
      <c r="BZ636" s="77"/>
      <c r="CA636" s="70"/>
      <c r="CB636" s="71"/>
      <c r="CC636" s="71"/>
      <c r="CD636" s="71"/>
      <c r="CE636" s="71"/>
      <c r="CF636" s="71"/>
      <c r="CG636" s="71"/>
      <c r="CH636" s="71"/>
      <c r="CI636" s="71"/>
      <c r="CJ636" s="71"/>
      <c r="CK636" s="72"/>
      <c r="CL636" s="71"/>
      <c r="CM636" s="27"/>
      <c r="CN636" s="27"/>
      <c r="CO636" s="71"/>
      <c r="CP636" s="71"/>
      <c r="CQ636" s="72"/>
      <c r="CR636" s="80"/>
      <c r="CS636" s="80"/>
      <c r="CT636" s="80"/>
      <c r="CU636" s="81"/>
      <c r="CV636" s="80"/>
      <c r="CW636" s="80"/>
      <c r="CX636" s="80"/>
      <c r="CY636" s="81"/>
      <c r="CZ636" s="80"/>
      <c r="DA636" s="80"/>
      <c r="DB636" s="80"/>
      <c r="DC636" s="81"/>
      <c r="DD636" s="80"/>
      <c r="DE636" s="80"/>
      <c r="DF636" s="80"/>
      <c r="DG636" s="81"/>
      <c r="DH636" s="80"/>
      <c r="DI636" s="80"/>
      <c r="DJ636" s="80"/>
      <c r="DK636" s="81"/>
      <c r="DL636" s="80"/>
      <c r="DM636" s="80"/>
      <c r="DN636" s="80"/>
      <c r="DO636" s="81"/>
      <c r="DP636" s="80"/>
      <c r="DQ636" s="80"/>
      <c r="DR636" s="80"/>
      <c r="DS636" s="81"/>
      <c r="DT636" s="80"/>
      <c r="DU636" s="80"/>
      <c r="DV636" s="80"/>
      <c r="DW636" s="81"/>
      <c r="DX636" s="80"/>
      <c r="DY636" s="80"/>
      <c r="DZ636" s="80"/>
      <c r="EA636" s="81"/>
      <c r="EB636" s="80"/>
      <c r="EC636" s="80"/>
      <c r="ED636" s="80"/>
      <c r="EE636" s="81"/>
      <c r="EF636" s="71"/>
      <c r="EG636" s="82"/>
      <c r="EH636" s="71"/>
      <c r="EI636" s="71"/>
      <c r="EJ636" s="71"/>
      <c r="EK636" s="72"/>
      <c r="EL636" s="71"/>
      <c r="EM636" s="82"/>
      <c r="EN636" s="71"/>
      <c r="EO636" s="71"/>
      <c r="EP636" s="71"/>
      <c r="EQ636" s="72"/>
      <c r="ER636" s="71"/>
      <c r="ES636" s="82"/>
      <c r="ET636" s="71"/>
      <c r="EU636" s="71"/>
      <c r="EV636" s="71"/>
      <c r="EW636" s="72"/>
      <c r="EX636" s="71"/>
      <c r="EY636" s="82"/>
      <c r="EZ636" s="71"/>
      <c r="FA636" s="71"/>
      <c r="FB636" s="71"/>
      <c r="FC636" s="72"/>
      <c r="FD636" s="71"/>
      <c r="FE636" s="82"/>
      <c r="FF636" s="71"/>
      <c r="FG636" s="71"/>
      <c r="FH636" s="71"/>
      <c r="FI636" s="72"/>
      <c r="FJ636" s="71"/>
      <c r="FK636" s="82"/>
      <c r="FL636" s="71"/>
      <c r="FM636" s="71"/>
      <c r="FN636" s="71"/>
      <c r="FO636" s="72"/>
      <c r="FP636" s="71"/>
      <c r="FQ636" s="82"/>
      <c r="FR636" s="71"/>
      <c r="FS636" s="71"/>
      <c r="FT636" s="71"/>
      <c r="FU636" s="72"/>
      <c r="FV636" s="71"/>
      <c r="FW636" s="82"/>
      <c r="FX636" s="71"/>
      <c r="FY636" s="71"/>
      <c r="FZ636" s="71"/>
      <c r="GA636" s="72"/>
      <c r="GB636" s="71"/>
      <c r="GC636" s="82"/>
      <c r="GD636" s="71"/>
      <c r="GE636" s="71"/>
      <c r="GF636" s="71"/>
      <c r="GG636" s="72"/>
      <c r="GH636" s="71"/>
      <c r="GI636" s="82"/>
      <c r="GJ636" s="71"/>
      <c r="GK636" s="71"/>
      <c r="GL636" s="71"/>
      <c r="GM636" s="72"/>
      <c r="GN636" s="71"/>
      <c r="GO636" s="71"/>
      <c r="GP636" s="71"/>
      <c r="GQ636" s="72"/>
      <c r="GR636" s="71"/>
      <c r="GS636" s="71"/>
      <c r="GT636" s="71"/>
      <c r="GU636" s="82"/>
      <c r="GV636" s="72"/>
      <c r="GW636" s="71"/>
      <c r="GX636" s="71"/>
      <c r="GY636" s="71"/>
      <c r="GZ636" s="72"/>
      <c r="HA636" s="71"/>
      <c r="HB636" s="84"/>
      <c r="HC636" s="82"/>
      <c r="HD636" s="84"/>
      <c r="HE636" s="71"/>
      <c r="HF636" s="72"/>
      <c r="HG636" s="71"/>
      <c r="HH636" s="72"/>
      <c r="HI636" s="71"/>
      <c r="HJ636" s="72"/>
      <c r="HK636" s="71"/>
      <c r="HL636" s="72"/>
      <c r="HM636" s="71"/>
      <c r="HN636" s="72"/>
      <c r="HO636" s="71"/>
      <c r="HP636" s="72"/>
      <c r="HQ636" s="71"/>
      <c r="HR636" s="72"/>
      <c r="HS636" s="71"/>
      <c r="HT636" s="72"/>
      <c r="HU636" s="71"/>
      <c r="HV636" s="72"/>
      <c r="HW636" s="71"/>
      <c r="HX636" s="71"/>
      <c r="HY636" s="27"/>
      <c r="HZ636" s="27"/>
      <c r="IA636" s="85"/>
      <c r="IB636" s="85"/>
      <c r="IC636" s="86"/>
      <c r="ID636" s="71"/>
      <c r="IE636" s="72"/>
    </row>
    <row r="637" customFormat="false" ht="12.75" hidden="false" customHeight="false" outlineLevel="0" collapsed="false">
      <c r="A637" s="62" t="n">
        <v>638</v>
      </c>
      <c r="B637" s="63"/>
      <c r="C637" s="63"/>
      <c r="D637" s="64"/>
      <c r="E637" s="64"/>
      <c r="F637" s="65"/>
      <c r="G637" s="66"/>
      <c r="H637" s="66"/>
      <c r="I637" s="66"/>
      <c r="J637" s="66"/>
      <c r="K637" s="66"/>
      <c r="L637" s="66"/>
      <c r="M637" s="64"/>
      <c r="N637" s="64"/>
      <c r="O637" s="67"/>
      <c r="P637" s="66"/>
      <c r="Q637" s="68"/>
      <c r="R637" s="64"/>
      <c r="S637" s="64"/>
      <c r="T637" s="68"/>
      <c r="U637" s="64"/>
      <c r="V637" s="64"/>
      <c r="W637" s="68"/>
      <c r="X637" s="64"/>
      <c r="Y637" s="64"/>
      <c r="Z637" s="68"/>
      <c r="AA637" s="66"/>
      <c r="AC637" s="69"/>
      <c r="AD637" s="67"/>
      <c r="AE637" s="66"/>
      <c r="AF637" s="66"/>
      <c r="AG637" s="68"/>
      <c r="AH637" s="88"/>
      <c r="AI637" s="27"/>
      <c r="AJ637" s="88"/>
      <c r="AK637" s="27"/>
      <c r="AL637" s="70"/>
      <c r="AM637" s="4"/>
      <c r="AN637" s="4"/>
      <c r="AO637" s="4"/>
      <c r="AP637" s="71"/>
      <c r="AQ637" s="72"/>
      <c r="AR637" s="94"/>
      <c r="AS637" s="4"/>
      <c r="AT637" s="73"/>
      <c r="AU637" s="4"/>
      <c r="AV637" s="4"/>
      <c r="AW637" s="4"/>
      <c r="AX637" s="4"/>
      <c r="AY637" s="27"/>
      <c r="AZ637" s="27"/>
      <c r="BA637" s="40"/>
      <c r="BB637" s="4"/>
      <c r="BC637" s="73"/>
      <c r="BD637" s="73"/>
      <c r="BE637" s="4"/>
      <c r="BF637" s="4"/>
      <c r="BG637" s="75"/>
      <c r="BH637" s="4"/>
      <c r="BI637" s="73"/>
      <c r="BJ637" s="73"/>
      <c r="BN637" s="71"/>
      <c r="BO637" s="71"/>
      <c r="BP637" s="71"/>
      <c r="BQ637" s="71"/>
      <c r="BR637" s="71"/>
      <c r="BS637" s="71"/>
      <c r="BT637" s="71"/>
      <c r="BU637" s="76"/>
      <c r="BV637" s="71"/>
      <c r="BW637" s="27"/>
      <c r="BX637" s="70"/>
      <c r="BY637" s="77"/>
      <c r="BZ637" s="77"/>
      <c r="CA637" s="70"/>
      <c r="CB637" s="71"/>
      <c r="CC637" s="71"/>
      <c r="CD637" s="71"/>
      <c r="CE637" s="71"/>
      <c r="CF637" s="71"/>
      <c r="CG637" s="71"/>
      <c r="CH637" s="71"/>
      <c r="CI637" s="71"/>
      <c r="CJ637" s="71"/>
      <c r="CK637" s="72"/>
      <c r="CL637" s="71"/>
      <c r="CM637" s="27"/>
      <c r="CN637" s="27"/>
      <c r="CO637" s="71"/>
      <c r="CP637" s="71"/>
      <c r="CQ637" s="72"/>
      <c r="CR637" s="80"/>
      <c r="CS637" s="80"/>
      <c r="CT637" s="80"/>
      <c r="CU637" s="81"/>
      <c r="CV637" s="80"/>
      <c r="CW637" s="80"/>
      <c r="CX637" s="80"/>
      <c r="CY637" s="81"/>
      <c r="CZ637" s="80"/>
      <c r="DA637" s="80"/>
      <c r="DB637" s="80"/>
      <c r="DC637" s="81"/>
      <c r="DD637" s="80"/>
      <c r="DE637" s="80"/>
      <c r="DF637" s="80"/>
      <c r="DG637" s="81"/>
      <c r="DH637" s="80"/>
      <c r="DI637" s="80"/>
      <c r="DJ637" s="80"/>
      <c r="DK637" s="81"/>
      <c r="DL637" s="80"/>
      <c r="DM637" s="80"/>
      <c r="DN637" s="80"/>
      <c r="DO637" s="81"/>
      <c r="DP637" s="80"/>
      <c r="DQ637" s="80"/>
      <c r="DR637" s="80"/>
      <c r="DS637" s="81"/>
      <c r="DT637" s="80"/>
      <c r="DU637" s="80"/>
      <c r="DV637" s="80"/>
      <c r="DW637" s="81"/>
      <c r="DX637" s="80"/>
      <c r="DY637" s="80"/>
      <c r="DZ637" s="80"/>
      <c r="EA637" s="81"/>
      <c r="EB637" s="80"/>
      <c r="EC637" s="80"/>
      <c r="ED637" s="80"/>
      <c r="EE637" s="81"/>
      <c r="EF637" s="71"/>
      <c r="EG637" s="82"/>
      <c r="EH637" s="71"/>
      <c r="EI637" s="71"/>
      <c r="EJ637" s="71"/>
      <c r="EK637" s="72"/>
      <c r="EL637" s="71"/>
      <c r="EM637" s="82"/>
      <c r="EN637" s="71"/>
      <c r="EO637" s="71"/>
      <c r="EP637" s="71"/>
      <c r="EQ637" s="72"/>
      <c r="ER637" s="71"/>
      <c r="ES637" s="82"/>
      <c r="ET637" s="71"/>
      <c r="EU637" s="71"/>
      <c r="EV637" s="71"/>
      <c r="EW637" s="72"/>
      <c r="EX637" s="71"/>
      <c r="EY637" s="82"/>
      <c r="EZ637" s="71"/>
      <c r="FA637" s="71"/>
      <c r="FB637" s="71"/>
      <c r="FC637" s="72"/>
      <c r="FD637" s="71"/>
      <c r="FE637" s="82"/>
      <c r="FF637" s="71"/>
      <c r="FG637" s="71"/>
      <c r="FH637" s="71"/>
      <c r="FI637" s="72"/>
      <c r="FJ637" s="71"/>
      <c r="FK637" s="82"/>
      <c r="FL637" s="71"/>
      <c r="FM637" s="71"/>
      <c r="FN637" s="71"/>
      <c r="FO637" s="72"/>
      <c r="FP637" s="71"/>
      <c r="FQ637" s="82"/>
      <c r="FR637" s="71"/>
      <c r="FS637" s="71"/>
      <c r="FT637" s="71"/>
      <c r="FU637" s="72"/>
      <c r="FV637" s="71"/>
      <c r="FW637" s="82"/>
      <c r="FX637" s="71"/>
      <c r="FY637" s="71"/>
      <c r="FZ637" s="71"/>
      <c r="GA637" s="72"/>
      <c r="GB637" s="71"/>
      <c r="GC637" s="82"/>
      <c r="GD637" s="71"/>
      <c r="GE637" s="71"/>
      <c r="GF637" s="71"/>
      <c r="GG637" s="72"/>
      <c r="GH637" s="71"/>
      <c r="GI637" s="82"/>
      <c r="GJ637" s="71"/>
      <c r="GK637" s="71"/>
      <c r="GL637" s="71"/>
      <c r="GM637" s="72"/>
      <c r="GN637" s="71"/>
      <c r="GO637" s="71"/>
      <c r="GP637" s="71"/>
      <c r="GQ637" s="72"/>
      <c r="GR637" s="71"/>
      <c r="GS637" s="71"/>
      <c r="GT637" s="71"/>
      <c r="GU637" s="82"/>
      <c r="GV637" s="72"/>
      <c r="GW637" s="71"/>
      <c r="GX637" s="71"/>
      <c r="GY637" s="71"/>
      <c r="GZ637" s="72"/>
      <c r="HA637" s="71"/>
      <c r="HB637" s="84"/>
      <c r="HC637" s="82"/>
      <c r="HD637" s="84"/>
      <c r="HE637" s="71"/>
      <c r="HF637" s="72"/>
      <c r="HG637" s="71"/>
      <c r="HH637" s="72"/>
      <c r="HI637" s="71"/>
      <c r="HJ637" s="72"/>
      <c r="HK637" s="71"/>
      <c r="HL637" s="72"/>
      <c r="HM637" s="71"/>
      <c r="HN637" s="72"/>
      <c r="HO637" s="71"/>
      <c r="HP637" s="72"/>
      <c r="HQ637" s="71"/>
      <c r="HR637" s="72"/>
      <c r="HS637" s="71"/>
      <c r="HT637" s="72"/>
      <c r="HU637" s="71"/>
      <c r="HV637" s="72"/>
      <c r="HW637" s="71"/>
      <c r="HX637" s="71"/>
      <c r="HY637" s="27"/>
      <c r="HZ637" s="27"/>
      <c r="IA637" s="85"/>
      <c r="IB637" s="85"/>
      <c r="IC637" s="86"/>
      <c r="ID637" s="71"/>
      <c r="IE637" s="72"/>
    </row>
    <row r="638" customFormat="false" ht="12.75" hidden="false" customHeight="false" outlineLevel="0" collapsed="false">
      <c r="A638" s="62" t="n">
        <v>639</v>
      </c>
      <c r="B638" s="63"/>
      <c r="C638" s="63"/>
      <c r="D638" s="64"/>
      <c r="E638" s="64"/>
      <c r="F638" s="65"/>
      <c r="G638" s="66"/>
      <c r="H638" s="66"/>
      <c r="I638" s="66"/>
      <c r="J638" s="66"/>
      <c r="K638" s="66"/>
      <c r="L638" s="66"/>
      <c r="M638" s="64"/>
      <c r="N638" s="64"/>
      <c r="O638" s="67"/>
      <c r="P638" s="66"/>
      <c r="Q638" s="68"/>
      <c r="R638" s="64"/>
      <c r="S638" s="64"/>
      <c r="T638" s="68"/>
      <c r="U638" s="64"/>
      <c r="V638" s="64"/>
      <c r="W638" s="68"/>
      <c r="X638" s="64"/>
      <c r="Y638" s="64"/>
      <c r="Z638" s="68"/>
      <c r="AA638" s="66"/>
      <c r="AC638" s="69"/>
      <c r="AD638" s="67"/>
      <c r="AE638" s="66"/>
      <c r="AF638" s="66"/>
      <c r="AG638" s="68"/>
      <c r="AH638" s="88"/>
      <c r="AI638" s="27"/>
      <c r="AJ638" s="88"/>
      <c r="AK638" s="27"/>
      <c r="AL638" s="70"/>
      <c r="AM638" s="4"/>
      <c r="AN638" s="4"/>
      <c r="AO638" s="4"/>
      <c r="AP638" s="71"/>
      <c r="AQ638" s="72"/>
      <c r="AR638" s="94"/>
      <c r="AS638" s="4"/>
      <c r="AT638" s="73"/>
      <c r="AU638" s="4"/>
      <c r="AV638" s="4"/>
      <c r="AW638" s="4"/>
      <c r="AX638" s="4"/>
      <c r="AY638" s="27"/>
      <c r="AZ638" s="27"/>
      <c r="BA638" s="40"/>
      <c r="BB638" s="4"/>
      <c r="BC638" s="73"/>
      <c r="BD638" s="73"/>
      <c r="BE638" s="4"/>
      <c r="BF638" s="4"/>
      <c r="BG638" s="75"/>
      <c r="BH638" s="4"/>
      <c r="BI638" s="73"/>
      <c r="BJ638" s="73"/>
      <c r="BN638" s="71"/>
      <c r="BO638" s="71"/>
      <c r="BP638" s="71"/>
      <c r="BQ638" s="71"/>
      <c r="BR638" s="71"/>
      <c r="BS638" s="71"/>
      <c r="BT638" s="71"/>
      <c r="BU638" s="76"/>
      <c r="BV638" s="71"/>
      <c r="BW638" s="27"/>
      <c r="BX638" s="70"/>
      <c r="BY638" s="77"/>
      <c r="BZ638" s="77"/>
      <c r="CA638" s="70"/>
      <c r="CB638" s="71"/>
      <c r="CC638" s="71"/>
      <c r="CD638" s="71"/>
      <c r="CE638" s="71"/>
      <c r="CF638" s="71"/>
      <c r="CG638" s="71"/>
      <c r="CH638" s="71"/>
      <c r="CI638" s="71"/>
      <c r="CJ638" s="71"/>
      <c r="CK638" s="72"/>
      <c r="CL638" s="71"/>
      <c r="CM638" s="27"/>
      <c r="CN638" s="27"/>
      <c r="CO638" s="71"/>
      <c r="CP638" s="71"/>
      <c r="CQ638" s="72"/>
      <c r="CR638" s="80"/>
      <c r="CS638" s="80"/>
      <c r="CT638" s="80"/>
      <c r="CU638" s="81"/>
      <c r="CV638" s="80"/>
      <c r="CW638" s="80"/>
      <c r="CX638" s="80"/>
      <c r="CY638" s="81"/>
      <c r="CZ638" s="80"/>
      <c r="DA638" s="80"/>
      <c r="DB638" s="80"/>
      <c r="DC638" s="81"/>
      <c r="DD638" s="80"/>
      <c r="DE638" s="80"/>
      <c r="DF638" s="80"/>
      <c r="DG638" s="81"/>
      <c r="DH638" s="80"/>
      <c r="DI638" s="80"/>
      <c r="DJ638" s="80"/>
      <c r="DK638" s="81"/>
      <c r="DL638" s="80"/>
      <c r="DM638" s="80"/>
      <c r="DN638" s="80"/>
      <c r="DO638" s="81"/>
      <c r="DP638" s="80"/>
      <c r="DQ638" s="80"/>
      <c r="DR638" s="80"/>
      <c r="DS638" s="81"/>
      <c r="DT638" s="80"/>
      <c r="DU638" s="80"/>
      <c r="DV638" s="80"/>
      <c r="DW638" s="81"/>
      <c r="DX638" s="80"/>
      <c r="DY638" s="80"/>
      <c r="DZ638" s="80"/>
      <c r="EA638" s="81"/>
      <c r="EB638" s="80"/>
      <c r="EC638" s="80"/>
      <c r="ED638" s="80"/>
      <c r="EE638" s="81"/>
      <c r="EF638" s="71"/>
      <c r="EG638" s="82"/>
      <c r="EH638" s="71"/>
      <c r="EI638" s="71"/>
      <c r="EJ638" s="71"/>
      <c r="EK638" s="72"/>
      <c r="EL638" s="71"/>
      <c r="EM638" s="82"/>
      <c r="EN638" s="71"/>
      <c r="EO638" s="71"/>
      <c r="EP638" s="71"/>
      <c r="EQ638" s="72"/>
      <c r="ER638" s="71"/>
      <c r="ES638" s="82"/>
      <c r="ET638" s="71"/>
      <c r="EU638" s="71"/>
      <c r="EV638" s="71"/>
      <c r="EW638" s="72"/>
      <c r="EX638" s="71"/>
      <c r="EY638" s="82"/>
      <c r="EZ638" s="71"/>
      <c r="FA638" s="71"/>
      <c r="FB638" s="71"/>
      <c r="FC638" s="72"/>
      <c r="FD638" s="71"/>
      <c r="FE638" s="82"/>
      <c r="FF638" s="71"/>
      <c r="FG638" s="71"/>
      <c r="FH638" s="71"/>
      <c r="FI638" s="72"/>
      <c r="FJ638" s="71"/>
      <c r="FK638" s="82"/>
      <c r="FL638" s="71"/>
      <c r="FM638" s="71"/>
      <c r="FN638" s="71"/>
      <c r="FO638" s="72"/>
      <c r="FP638" s="71"/>
      <c r="FQ638" s="82"/>
      <c r="FR638" s="71"/>
      <c r="FS638" s="71"/>
      <c r="FT638" s="71"/>
      <c r="FU638" s="72"/>
      <c r="FV638" s="71"/>
      <c r="FW638" s="82"/>
      <c r="FX638" s="71"/>
      <c r="FY638" s="71"/>
      <c r="FZ638" s="71"/>
      <c r="GA638" s="72"/>
      <c r="GB638" s="71"/>
      <c r="GC638" s="82"/>
      <c r="GD638" s="71"/>
      <c r="GE638" s="71"/>
      <c r="GF638" s="71"/>
      <c r="GG638" s="72"/>
      <c r="GH638" s="71"/>
      <c r="GI638" s="82"/>
      <c r="GJ638" s="71"/>
      <c r="GK638" s="71"/>
      <c r="GL638" s="71"/>
      <c r="GM638" s="72"/>
      <c r="GN638" s="71"/>
      <c r="GO638" s="71"/>
      <c r="GP638" s="71"/>
      <c r="GQ638" s="72"/>
      <c r="GR638" s="71"/>
      <c r="GS638" s="71"/>
      <c r="GT638" s="71"/>
      <c r="GU638" s="82"/>
      <c r="GV638" s="72"/>
      <c r="GW638" s="71"/>
      <c r="GX638" s="71"/>
      <c r="GY638" s="71"/>
      <c r="GZ638" s="72"/>
      <c r="HA638" s="71"/>
      <c r="HB638" s="84"/>
      <c r="HC638" s="82"/>
      <c r="HD638" s="84"/>
      <c r="HE638" s="71"/>
      <c r="HF638" s="72"/>
      <c r="HG638" s="71"/>
      <c r="HH638" s="72"/>
      <c r="HI638" s="71"/>
      <c r="HJ638" s="72"/>
      <c r="HK638" s="71"/>
      <c r="HL638" s="72"/>
      <c r="HM638" s="71"/>
      <c r="HN638" s="72"/>
      <c r="HO638" s="71"/>
      <c r="HP638" s="72"/>
      <c r="HQ638" s="71"/>
      <c r="HR638" s="72"/>
      <c r="HS638" s="71"/>
      <c r="HT638" s="72"/>
      <c r="HU638" s="71"/>
      <c r="HV638" s="72"/>
      <c r="HW638" s="71"/>
      <c r="HX638" s="71"/>
      <c r="HY638" s="27"/>
      <c r="HZ638" s="27"/>
      <c r="IA638" s="85"/>
      <c r="IB638" s="85"/>
      <c r="IC638" s="86"/>
      <c r="ID638" s="71"/>
      <c r="IE638" s="72"/>
    </row>
    <row r="639" customFormat="false" ht="12.75" hidden="false" customHeight="false" outlineLevel="0" collapsed="false">
      <c r="A639" s="62" t="n">
        <v>640</v>
      </c>
      <c r="B639" s="63"/>
      <c r="C639" s="63"/>
      <c r="D639" s="64"/>
      <c r="E639" s="64"/>
      <c r="F639" s="65"/>
      <c r="G639" s="66"/>
      <c r="H639" s="66"/>
      <c r="I639" s="66"/>
      <c r="J639" s="66"/>
      <c r="K639" s="66"/>
      <c r="L639" s="66"/>
      <c r="M639" s="64"/>
      <c r="N639" s="64"/>
      <c r="O639" s="67"/>
      <c r="P639" s="66"/>
      <c r="Q639" s="68"/>
      <c r="R639" s="64"/>
      <c r="S639" s="64"/>
      <c r="T639" s="68"/>
      <c r="U639" s="64"/>
      <c r="V639" s="64"/>
      <c r="W639" s="68"/>
      <c r="X639" s="64"/>
      <c r="Y639" s="64"/>
      <c r="Z639" s="68"/>
      <c r="AA639" s="66"/>
      <c r="AC639" s="69"/>
      <c r="AD639" s="67"/>
      <c r="AE639" s="66"/>
      <c r="AF639" s="66"/>
      <c r="AG639" s="68"/>
      <c r="AH639" s="88"/>
      <c r="AI639" s="27"/>
      <c r="AJ639" s="88"/>
      <c r="AK639" s="27"/>
      <c r="AL639" s="70"/>
      <c r="AM639" s="4"/>
      <c r="AN639" s="4"/>
      <c r="AO639" s="4"/>
      <c r="AP639" s="71"/>
      <c r="AQ639" s="72"/>
      <c r="AR639" s="94"/>
      <c r="AS639" s="4"/>
      <c r="AT639" s="73"/>
      <c r="AU639" s="4"/>
      <c r="AV639" s="4"/>
      <c r="AW639" s="4"/>
      <c r="AX639" s="4"/>
      <c r="AY639" s="27"/>
      <c r="AZ639" s="27"/>
      <c r="BA639" s="40"/>
      <c r="BB639" s="4"/>
      <c r="BC639" s="73"/>
      <c r="BD639" s="73"/>
      <c r="BE639" s="4"/>
      <c r="BF639" s="4"/>
      <c r="BG639" s="75"/>
      <c r="BH639" s="4"/>
      <c r="BI639" s="73"/>
      <c r="BJ639" s="73"/>
      <c r="BN639" s="71"/>
      <c r="BO639" s="71"/>
      <c r="BP639" s="71"/>
      <c r="BQ639" s="71"/>
      <c r="BR639" s="71"/>
      <c r="BS639" s="71"/>
      <c r="BT639" s="71"/>
      <c r="BU639" s="76"/>
      <c r="BV639" s="71"/>
      <c r="BW639" s="27"/>
      <c r="BX639" s="70"/>
      <c r="BY639" s="77"/>
      <c r="BZ639" s="77"/>
      <c r="CA639" s="70"/>
      <c r="CB639" s="71"/>
      <c r="CC639" s="71"/>
      <c r="CD639" s="71"/>
      <c r="CE639" s="71"/>
      <c r="CF639" s="71"/>
      <c r="CG639" s="71"/>
      <c r="CH639" s="71"/>
      <c r="CI639" s="71"/>
      <c r="CJ639" s="71"/>
      <c r="CK639" s="72"/>
      <c r="CL639" s="71"/>
      <c r="CM639" s="27"/>
      <c r="CN639" s="27"/>
      <c r="CO639" s="71"/>
      <c r="CP639" s="71"/>
      <c r="CQ639" s="72"/>
      <c r="CR639" s="80"/>
      <c r="CS639" s="80"/>
      <c r="CT639" s="80"/>
      <c r="CU639" s="81"/>
      <c r="CV639" s="80"/>
      <c r="CW639" s="80"/>
      <c r="CX639" s="80"/>
      <c r="CY639" s="81"/>
      <c r="CZ639" s="80"/>
      <c r="DA639" s="80"/>
      <c r="DB639" s="80"/>
      <c r="DC639" s="81"/>
      <c r="DD639" s="80"/>
      <c r="DE639" s="80"/>
      <c r="DF639" s="80"/>
      <c r="DG639" s="81"/>
      <c r="DH639" s="80"/>
      <c r="DI639" s="80"/>
      <c r="DJ639" s="80"/>
      <c r="DK639" s="81"/>
      <c r="DL639" s="80"/>
      <c r="DM639" s="80"/>
      <c r="DN639" s="80"/>
      <c r="DO639" s="81"/>
      <c r="DP639" s="80"/>
      <c r="DQ639" s="80"/>
      <c r="DR639" s="80"/>
      <c r="DS639" s="81"/>
      <c r="DT639" s="80"/>
      <c r="DU639" s="80"/>
      <c r="DV639" s="80"/>
      <c r="DW639" s="81"/>
      <c r="DX639" s="80"/>
      <c r="DY639" s="80"/>
      <c r="DZ639" s="80"/>
      <c r="EA639" s="81"/>
      <c r="EB639" s="80"/>
      <c r="EC639" s="80"/>
      <c r="ED639" s="80"/>
      <c r="EE639" s="81"/>
      <c r="EF639" s="71"/>
      <c r="EG639" s="82"/>
      <c r="EH639" s="71"/>
      <c r="EI639" s="71"/>
      <c r="EJ639" s="71"/>
      <c r="EK639" s="72"/>
      <c r="EL639" s="71"/>
      <c r="EM639" s="82"/>
      <c r="EN639" s="71"/>
      <c r="EO639" s="71"/>
      <c r="EP639" s="71"/>
      <c r="EQ639" s="72"/>
      <c r="ER639" s="71"/>
      <c r="ES639" s="82"/>
      <c r="ET639" s="71"/>
      <c r="EU639" s="71"/>
      <c r="EV639" s="71"/>
      <c r="EW639" s="72"/>
      <c r="EX639" s="71"/>
      <c r="EY639" s="82"/>
      <c r="EZ639" s="71"/>
      <c r="FA639" s="71"/>
      <c r="FB639" s="71"/>
      <c r="FC639" s="72"/>
      <c r="FD639" s="71"/>
      <c r="FE639" s="82"/>
      <c r="FF639" s="71"/>
      <c r="FG639" s="71"/>
      <c r="FH639" s="71"/>
      <c r="FI639" s="72"/>
      <c r="FJ639" s="71"/>
      <c r="FK639" s="82"/>
      <c r="FL639" s="71"/>
      <c r="FM639" s="71"/>
      <c r="FN639" s="71"/>
      <c r="FO639" s="72"/>
      <c r="FP639" s="71"/>
      <c r="FQ639" s="82"/>
      <c r="FR639" s="71"/>
      <c r="FS639" s="71"/>
      <c r="FT639" s="71"/>
      <c r="FU639" s="72"/>
      <c r="FV639" s="71"/>
      <c r="FW639" s="82"/>
      <c r="FX639" s="71"/>
      <c r="FY639" s="71"/>
      <c r="FZ639" s="71"/>
      <c r="GA639" s="72"/>
      <c r="GB639" s="71"/>
      <c r="GC639" s="82"/>
      <c r="GD639" s="71"/>
      <c r="GE639" s="71"/>
      <c r="GF639" s="71"/>
      <c r="GG639" s="72"/>
      <c r="GH639" s="71"/>
      <c r="GI639" s="82"/>
      <c r="GJ639" s="71"/>
      <c r="GK639" s="71"/>
      <c r="GL639" s="71"/>
      <c r="GM639" s="72"/>
      <c r="GN639" s="71"/>
      <c r="GO639" s="71"/>
      <c r="GP639" s="71"/>
      <c r="GQ639" s="72"/>
      <c r="GR639" s="71"/>
      <c r="GS639" s="71"/>
      <c r="GT639" s="71"/>
      <c r="GU639" s="82"/>
      <c r="GV639" s="72"/>
      <c r="GW639" s="71"/>
      <c r="GX639" s="71"/>
      <c r="GY639" s="71"/>
      <c r="GZ639" s="72"/>
      <c r="HA639" s="71"/>
      <c r="HB639" s="84"/>
      <c r="HC639" s="82"/>
      <c r="HD639" s="84"/>
      <c r="HE639" s="71"/>
      <c r="HF639" s="72"/>
      <c r="HG639" s="71"/>
      <c r="HH639" s="72"/>
      <c r="HI639" s="71"/>
      <c r="HJ639" s="72"/>
      <c r="HK639" s="71"/>
      <c r="HL639" s="72"/>
      <c r="HM639" s="71"/>
      <c r="HN639" s="72"/>
      <c r="HO639" s="71"/>
      <c r="HP639" s="72"/>
      <c r="HQ639" s="71"/>
      <c r="HR639" s="72"/>
      <c r="HS639" s="71"/>
      <c r="HT639" s="72"/>
      <c r="HU639" s="71"/>
      <c r="HV639" s="72"/>
      <c r="HW639" s="71"/>
      <c r="HX639" s="71"/>
      <c r="HY639" s="27"/>
      <c r="HZ639" s="27"/>
      <c r="IA639" s="85"/>
      <c r="IB639" s="85"/>
      <c r="IC639" s="86"/>
      <c r="ID639" s="71"/>
      <c r="IE639" s="72"/>
    </row>
    <row r="640" customFormat="false" ht="12.75" hidden="false" customHeight="false" outlineLevel="0" collapsed="false">
      <c r="A640" s="62" t="n">
        <v>641</v>
      </c>
      <c r="B640" s="63"/>
      <c r="C640" s="63"/>
      <c r="D640" s="64"/>
      <c r="E640" s="64"/>
      <c r="F640" s="65"/>
      <c r="G640" s="66"/>
      <c r="H640" s="66"/>
      <c r="I640" s="66"/>
      <c r="J640" s="66"/>
      <c r="K640" s="66"/>
      <c r="L640" s="66"/>
      <c r="M640" s="64"/>
      <c r="N640" s="64"/>
      <c r="O640" s="67"/>
      <c r="P640" s="66"/>
      <c r="Q640" s="68"/>
      <c r="R640" s="64"/>
      <c r="S640" s="64"/>
      <c r="T640" s="68"/>
      <c r="U640" s="64"/>
      <c r="V640" s="64"/>
      <c r="W640" s="68"/>
      <c r="X640" s="64"/>
      <c r="Y640" s="64"/>
      <c r="Z640" s="68"/>
      <c r="AA640" s="66"/>
      <c r="AC640" s="69"/>
      <c r="AD640" s="67"/>
      <c r="AE640" s="66"/>
      <c r="AF640" s="66"/>
      <c r="AG640" s="68"/>
      <c r="AH640" s="88"/>
      <c r="AI640" s="27"/>
      <c r="AJ640" s="88"/>
      <c r="AK640" s="27"/>
      <c r="AL640" s="70"/>
      <c r="AM640" s="4"/>
      <c r="AN640" s="4"/>
      <c r="AO640" s="4"/>
      <c r="AP640" s="71"/>
      <c r="AQ640" s="72"/>
      <c r="AR640" s="94"/>
      <c r="AS640" s="4"/>
      <c r="AT640" s="73"/>
      <c r="AU640" s="4"/>
      <c r="AV640" s="4"/>
      <c r="AW640" s="4"/>
      <c r="AX640" s="4"/>
      <c r="AY640" s="27"/>
      <c r="AZ640" s="27"/>
      <c r="BA640" s="40"/>
      <c r="BB640" s="4"/>
      <c r="BC640" s="73"/>
      <c r="BD640" s="73"/>
      <c r="BE640" s="4"/>
      <c r="BF640" s="4"/>
      <c r="BG640" s="75"/>
      <c r="BH640" s="4"/>
      <c r="BI640" s="73"/>
      <c r="BJ640" s="73"/>
      <c r="BN640" s="71"/>
      <c r="BO640" s="71"/>
      <c r="BP640" s="71"/>
      <c r="BQ640" s="71"/>
      <c r="BR640" s="71"/>
      <c r="BS640" s="71"/>
      <c r="BT640" s="71"/>
      <c r="BU640" s="76"/>
      <c r="BV640" s="71"/>
      <c r="BW640" s="27"/>
      <c r="BX640" s="70"/>
      <c r="BY640" s="77"/>
      <c r="BZ640" s="77"/>
      <c r="CA640" s="70"/>
      <c r="CB640" s="71"/>
      <c r="CC640" s="71"/>
      <c r="CD640" s="71"/>
      <c r="CE640" s="71"/>
      <c r="CF640" s="71"/>
      <c r="CG640" s="71"/>
      <c r="CH640" s="71"/>
      <c r="CI640" s="71"/>
      <c r="CJ640" s="71"/>
      <c r="CK640" s="72"/>
      <c r="CL640" s="71"/>
      <c r="CM640" s="27"/>
      <c r="CN640" s="27"/>
      <c r="CO640" s="71"/>
      <c r="CP640" s="71"/>
      <c r="CQ640" s="72"/>
      <c r="CR640" s="80"/>
      <c r="CS640" s="80"/>
      <c r="CT640" s="80"/>
      <c r="CU640" s="81"/>
      <c r="CV640" s="80"/>
      <c r="CW640" s="80"/>
      <c r="CX640" s="80"/>
      <c r="CY640" s="81"/>
      <c r="CZ640" s="80"/>
      <c r="DA640" s="80"/>
      <c r="DB640" s="80"/>
      <c r="DC640" s="81"/>
      <c r="DD640" s="80"/>
      <c r="DE640" s="80"/>
      <c r="DF640" s="80"/>
      <c r="DG640" s="81"/>
      <c r="DH640" s="80"/>
      <c r="DI640" s="80"/>
      <c r="DJ640" s="80"/>
      <c r="DK640" s="81"/>
      <c r="DL640" s="80"/>
      <c r="DM640" s="80"/>
      <c r="DN640" s="80"/>
      <c r="DO640" s="81"/>
      <c r="DP640" s="80"/>
      <c r="DQ640" s="80"/>
      <c r="DR640" s="80"/>
      <c r="DS640" s="81"/>
      <c r="DT640" s="80"/>
      <c r="DU640" s="80"/>
      <c r="DV640" s="80"/>
      <c r="DW640" s="81"/>
      <c r="DX640" s="80"/>
      <c r="DY640" s="80"/>
      <c r="DZ640" s="80"/>
      <c r="EA640" s="81"/>
      <c r="EB640" s="80"/>
      <c r="EC640" s="80"/>
      <c r="ED640" s="80"/>
      <c r="EE640" s="81"/>
      <c r="EF640" s="71"/>
      <c r="EG640" s="82"/>
      <c r="EH640" s="71"/>
      <c r="EI640" s="71"/>
      <c r="EJ640" s="71"/>
      <c r="EK640" s="72"/>
      <c r="EL640" s="71"/>
      <c r="EM640" s="82"/>
      <c r="EN640" s="71"/>
      <c r="EO640" s="71"/>
      <c r="EP640" s="71"/>
      <c r="EQ640" s="72"/>
      <c r="ER640" s="71"/>
      <c r="ES640" s="82"/>
      <c r="ET640" s="71"/>
      <c r="EU640" s="71"/>
      <c r="EV640" s="71"/>
      <c r="EW640" s="72"/>
      <c r="EX640" s="71"/>
      <c r="EY640" s="82"/>
      <c r="EZ640" s="71"/>
      <c r="FA640" s="71"/>
      <c r="FB640" s="71"/>
      <c r="FC640" s="72"/>
      <c r="FD640" s="71"/>
      <c r="FE640" s="82"/>
      <c r="FF640" s="71"/>
      <c r="FG640" s="71"/>
      <c r="FH640" s="71"/>
      <c r="FI640" s="72"/>
      <c r="FJ640" s="71"/>
      <c r="FK640" s="82"/>
      <c r="FL640" s="71"/>
      <c r="FM640" s="71"/>
      <c r="FN640" s="71"/>
      <c r="FO640" s="72"/>
      <c r="FP640" s="71"/>
      <c r="FQ640" s="82"/>
      <c r="FR640" s="71"/>
      <c r="FS640" s="71"/>
      <c r="FT640" s="71"/>
      <c r="FU640" s="72"/>
      <c r="FV640" s="71"/>
      <c r="FW640" s="82"/>
      <c r="FX640" s="71"/>
      <c r="FY640" s="71"/>
      <c r="FZ640" s="71"/>
      <c r="GA640" s="72"/>
      <c r="GB640" s="71"/>
      <c r="GC640" s="82"/>
      <c r="GD640" s="71"/>
      <c r="GE640" s="71"/>
      <c r="GF640" s="71"/>
      <c r="GG640" s="72"/>
      <c r="GH640" s="71"/>
      <c r="GI640" s="82"/>
      <c r="GJ640" s="71"/>
      <c r="GK640" s="71"/>
      <c r="GL640" s="71"/>
      <c r="GM640" s="72"/>
      <c r="GN640" s="71"/>
      <c r="GO640" s="71"/>
      <c r="GP640" s="71"/>
      <c r="GQ640" s="72"/>
      <c r="GR640" s="71"/>
      <c r="GS640" s="71"/>
      <c r="GT640" s="71"/>
      <c r="GU640" s="82"/>
      <c r="GV640" s="72"/>
      <c r="GW640" s="71"/>
      <c r="GX640" s="71"/>
      <c r="GY640" s="71"/>
      <c r="GZ640" s="72"/>
      <c r="HA640" s="71"/>
      <c r="HB640" s="84"/>
      <c r="HC640" s="82"/>
      <c r="HD640" s="84"/>
      <c r="HE640" s="71"/>
      <c r="HF640" s="72"/>
      <c r="HG640" s="71"/>
      <c r="HH640" s="72"/>
      <c r="HI640" s="71"/>
      <c r="HJ640" s="72"/>
      <c r="HK640" s="71"/>
      <c r="HL640" s="72"/>
      <c r="HM640" s="71"/>
      <c r="HN640" s="72"/>
      <c r="HO640" s="71"/>
      <c r="HP640" s="72"/>
      <c r="HQ640" s="71"/>
      <c r="HR640" s="72"/>
      <c r="HS640" s="71"/>
      <c r="HT640" s="72"/>
      <c r="HU640" s="71"/>
      <c r="HV640" s="72"/>
      <c r="HW640" s="71"/>
      <c r="HX640" s="71"/>
      <c r="HY640" s="27"/>
      <c r="HZ640" s="27"/>
      <c r="IA640" s="85"/>
      <c r="IB640" s="85"/>
      <c r="IC640" s="86"/>
      <c r="ID640" s="71"/>
      <c r="IE640" s="72"/>
    </row>
    <row r="641" customFormat="false" ht="12.75" hidden="false" customHeight="false" outlineLevel="0" collapsed="false">
      <c r="A641" s="62" t="n">
        <v>642</v>
      </c>
      <c r="B641" s="63"/>
      <c r="C641" s="63"/>
      <c r="D641" s="64"/>
      <c r="E641" s="64"/>
      <c r="F641" s="65"/>
      <c r="G641" s="66"/>
      <c r="H641" s="66"/>
      <c r="I641" s="66"/>
      <c r="J641" s="66"/>
      <c r="K641" s="66"/>
      <c r="L641" s="66"/>
      <c r="M641" s="64"/>
      <c r="N641" s="64"/>
      <c r="O641" s="67"/>
      <c r="P641" s="66"/>
      <c r="Q641" s="68"/>
      <c r="R641" s="64"/>
      <c r="S641" s="64"/>
      <c r="T641" s="68"/>
      <c r="U641" s="64"/>
      <c r="V641" s="64"/>
      <c r="W641" s="68"/>
      <c r="X641" s="64"/>
      <c r="Y641" s="64"/>
      <c r="Z641" s="68"/>
      <c r="AA641" s="66"/>
      <c r="AC641" s="69"/>
      <c r="AD641" s="67"/>
      <c r="AE641" s="66"/>
      <c r="AF641" s="66"/>
      <c r="AG641" s="68"/>
      <c r="AH641" s="88"/>
      <c r="AI641" s="27"/>
      <c r="AJ641" s="88"/>
      <c r="AK641" s="27"/>
      <c r="AL641" s="70"/>
      <c r="AM641" s="4"/>
      <c r="AN641" s="4"/>
      <c r="AO641" s="4"/>
      <c r="AP641" s="71"/>
      <c r="AQ641" s="72"/>
      <c r="AR641" s="94"/>
      <c r="AS641" s="4"/>
      <c r="AT641" s="73"/>
      <c r="AU641" s="4"/>
      <c r="AV641" s="4"/>
      <c r="AW641" s="4"/>
      <c r="AX641" s="4"/>
      <c r="AY641" s="27"/>
      <c r="AZ641" s="27"/>
      <c r="BA641" s="40"/>
      <c r="BB641" s="4"/>
      <c r="BC641" s="73"/>
      <c r="BD641" s="73"/>
      <c r="BE641" s="4"/>
      <c r="BF641" s="4"/>
      <c r="BG641" s="75"/>
      <c r="BH641" s="4"/>
      <c r="BI641" s="73"/>
      <c r="BJ641" s="73"/>
      <c r="BN641" s="71"/>
      <c r="BO641" s="71"/>
      <c r="BP641" s="71"/>
      <c r="BQ641" s="71"/>
      <c r="BR641" s="71"/>
      <c r="BS641" s="71"/>
      <c r="BT641" s="71"/>
      <c r="BU641" s="76"/>
      <c r="BV641" s="71"/>
      <c r="BW641" s="27"/>
      <c r="BX641" s="70"/>
      <c r="BY641" s="77"/>
      <c r="BZ641" s="77"/>
      <c r="CA641" s="70"/>
      <c r="CB641" s="71"/>
      <c r="CC641" s="71"/>
      <c r="CD641" s="71"/>
      <c r="CE641" s="71"/>
      <c r="CF641" s="71"/>
      <c r="CG641" s="71"/>
      <c r="CH641" s="71"/>
      <c r="CI641" s="71"/>
      <c r="CJ641" s="71"/>
      <c r="CK641" s="72"/>
      <c r="CL641" s="71"/>
      <c r="CM641" s="27"/>
      <c r="CN641" s="27"/>
      <c r="CO641" s="71"/>
      <c r="CP641" s="71"/>
      <c r="CQ641" s="72"/>
      <c r="CR641" s="80"/>
      <c r="CS641" s="80"/>
      <c r="CT641" s="80"/>
      <c r="CU641" s="81"/>
      <c r="CV641" s="80"/>
      <c r="CW641" s="80"/>
      <c r="CX641" s="80"/>
      <c r="CY641" s="81"/>
      <c r="CZ641" s="80"/>
      <c r="DA641" s="80"/>
      <c r="DB641" s="80"/>
      <c r="DC641" s="81"/>
      <c r="DD641" s="80"/>
      <c r="DE641" s="80"/>
      <c r="DF641" s="80"/>
      <c r="DG641" s="81"/>
      <c r="DH641" s="80"/>
      <c r="DI641" s="80"/>
      <c r="DJ641" s="80"/>
      <c r="DK641" s="81"/>
      <c r="DL641" s="80"/>
      <c r="DM641" s="80"/>
      <c r="DN641" s="80"/>
      <c r="DO641" s="81"/>
      <c r="DP641" s="80"/>
      <c r="DQ641" s="80"/>
      <c r="DR641" s="80"/>
      <c r="DS641" s="81"/>
      <c r="DT641" s="80"/>
      <c r="DU641" s="80"/>
      <c r="DV641" s="80"/>
      <c r="DW641" s="81"/>
      <c r="DX641" s="80"/>
      <c r="DY641" s="80"/>
      <c r="DZ641" s="80"/>
      <c r="EA641" s="81"/>
      <c r="EB641" s="80"/>
      <c r="EC641" s="80"/>
      <c r="ED641" s="80"/>
      <c r="EE641" s="81"/>
      <c r="EF641" s="71"/>
      <c r="EG641" s="82"/>
      <c r="EH641" s="71"/>
      <c r="EI641" s="71"/>
      <c r="EJ641" s="71"/>
      <c r="EK641" s="72"/>
      <c r="EL641" s="71"/>
      <c r="EM641" s="82"/>
      <c r="EN641" s="71"/>
      <c r="EO641" s="71"/>
      <c r="EP641" s="71"/>
      <c r="EQ641" s="72"/>
      <c r="ER641" s="71"/>
      <c r="ES641" s="82"/>
      <c r="ET641" s="71"/>
      <c r="EU641" s="71"/>
      <c r="EV641" s="71"/>
      <c r="EW641" s="72"/>
      <c r="EX641" s="71"/>
      <c r="EY641" s="82"/>
      <c r="EZ641" s="71"/>
      <c r="FA641" s="71"/>
      <c r="FB641" s="71"/>
      <c r="FC641" s="72"/>
      <c r="FD641" s="71"/>
      <c r="FE641" s="82"/>
      <c r="FF641" s="71"/>
      <c r="FG641" s="71"/>
      <c r="FH641" s="71"/>
      <c r="FI641" s="72"/>
      <c r="FJ641" s="71"/>
      <c r="FK641" s="82"/>
      <c r="FL641" s="71"/>
      <c r="FM641" s="71"/>
      <c r="FN641" s="71"/>
      <c r="FO641" s="72"/>
      <c r="FP641" s="71"/>
      <c r="FQ641" s="82"/>
      <c r="FR641" s="71"/>
      <c r="FS641" s="71"/>
      <c r="FT641" s="71"/>
      <c r="FU641" s="72"/>
      <c r="FV641" s="71"/>
      <c r="FW641" s="82"/>
      <c r="FX641" s="71"/>
      <c r="FY641" s="71"/>
      <c r="FZ641" s="71"/>
      <c r="GA641" s="72"/>
      <c r="GB641" s="71"/>
      <c r="GC641" s="82"/>
      <c r="GD641" s="71"/>
      <c r="GE641" s="71"/>
      <c r="GF641" s="71"/>
      <c r="GG641" s="72"/>
      <c r="GH641" s="71"/>
      <c r="GI641" s="82"/>
      <c r="GJ641" s="71"/>
      <c r="GK641" s="71"/>
      <c r="GL641" s="71"/>
      <c r="GM641" s="72"/>
      <c r="GN641" s="71"/>
      <c r="GO641" s="71"/>
      <c r="GP641" s="71"/>
      <c r="GQ641" s="72"/>
      <c r="GR641" s="71"/>
      <c r="GS641" s="71"/>
      <c r="GT641" s="71"/>
      <c r="GU641" s="82"/>
      <c r="GV641" s="72"/>
      <c r="GW641" s="71"/>
      <c r="GX641" s="71"/>
      <c r="GY641" s="71"/>
      <c r="GZ641" s="72"/>
      <c r="HA641" s="71"/>
      <c r="HB641" s="84"/>
      <c r="HC641" s="82"/>
      <c r="HD641" s="84"/>
      <c r="HE641" s="71"/>
      <c r="HF641" s="72"/>
      <c r="HG641" s="71"/>
      <c r="HH641" s="72"/>
      <c r="HI641" s="71"/>
      <c r="HJ641" s="72"/>
      <c r="HK641" s="71"/>
      <c r="HL641" s="72"/>
      <c r="HM641" s="71"/>
      <c r="HN641" s="72"/>
      <c r="HO641" s="71"/>
      <c r="HP641" s="72"/>
      <c r="HQ641" s="71"/>
      <c r="HR641" s="72"/>
      <c r="HS641" s="71"/>
      <c r="HT641" s="72"/>
      <c r="HU641" s="71"/>
      <c r="HV641" s="72"/>
      <c r="HW641" s="71"/>
      <c r="HX641" s="71"/>
      <c r="HY641" s="27"/>
      <c r="HZ641" s="27"/>
      <c r="IA641" s="85"/>
      <c r="IB641" s="85"/>
      <c r="IC641" s="86"/>
      <c r="ID641" s="71"/>
      <c r="IE641" s="72"/>
    </row>
    <row r="642" customFormat="false" ht="12.75" hidden="false" customHeight="false" outlineLevel="0" collapsed="false">
      <c r="A642" s="62" t="n">
        <v>643</v>
      </c>
      <c r="B642" s="63"/>
      <c r="C642" s="63"/>
      <c r="D642" s="64"/>
      <c r="E642" s="64"/>
      <c r="F642" s="65"/>
      <c r="G642" s="66"/>
      <c r="H642" s="66"/>
      <c r="I642" s="66"/>
      <c r="J642" s="66"/>
      <c r="K642" s="66"/>
      <c r="L642" s="66"/>
      <c r="M642" s="64"/>
      <c r="N642" s="64"/>
      <c r="O642" s="67"/>
      <c r="P642" s="66"/>
      <c r="Q642" s="68"/>
      <c r="R642" s="64"/>
      <c r="S642" s="64"/>
      <c r="T642" s="68"/>
      <c r="U642" s="64"/>
      <c r="V642" s="64"/>
      <c r="W642" s="68"/>
      <c r="X642" s="64"/>
      <c r="Y642" s="64"/>
      <c r="Z642" s="68"/>
      <c r="AA642" s="66"/>
      <c r="AC642" s="69"/>
      <c r="AD642" s="67"/>
      <c r="AE642" s="66"/>
      <c r="AF642" s="66"/>
      <c r="AG642" s="68"/>
      <c r="AH642" s="88"/>
      <c r="AI642" s="27"/>
      <c r="AJ642" s="88"/>
      <c r="AK642" s="27"/>
      <c r="AL642" s="70"/>
      <c r="AM642" s="4"/>
      <c r="AN642" s="4"/>
      <c r="AO642" s="4"/>
      <c r="AP642" s="71"/>
      <c r="AQ642" s="72"/>
      <c r="AR642" s="94"/>
      <c r="AS642" s="4"/>
      <c r="AT642" s="73"/>
      <c r="AU642" s="4"/>
      <c r="AV642" s="4"/>
      <c r="AW642" s="4"/>
      <c r="AX642" s="4"/>
      <c r="AY642" s="27"/>
      <c r="AZ642" s="27"/>
      <c r="BA642" s="40"/>
      <c r="BB642" s="4"/>
      <c r="BC642" s="73"/>
      <c r="BD642" s="73"/>
      <c r="BE642" s="4"/>
      <c r="BF642" s="4"/>
      <c r="BG642" s="75"/>
      <c r="BH642" s="4"/>
      <c r="BI642" s="73"/>
      <c r="BJ642" s="73"/>
      <c r="BN642" s="71"/>
      <c r="BO642" s="71"/>
      <c r="BP642" s="71"/>
      <c r="BQ642" s="71"/>
      <c r="BR642" s="71"/>
      <c r="BS642" s="71"/>
      <c r="BT642" s="71"/>
      <c r="BU642" s="76"/>
      <c r="BV642" s="71"/>
      <c r="BW642" s="27"/>
      <c r="BX642" s="70"/>
      <c r="BY642" s="77"/>
      <c r="BZ642" s="77"/>
      <c r="CA642" s="70"/>
      <c r="CB642" s="71"/>
      <c r="CC642" s="71"/>
      <c r="CD642" s="71"/>
      <c r="CE642" s="71"/>
      <c r="CF642" s="71"/>
      <c r="CG642" s="71"/>
      <c r="CH642" s="71"/>
      <c r="CI642" s="71"/>
      <c r="CJ642" s="71"/>
      <c r="CK642" s="72"/>
      <c r="CL642" s="71"/>
      <c r="CM642" s="27"/>
      <c r="CN642" s="27"/>
      <c r="CO642" s="71"/>
      <c r="CP642" s="71"/>
      <c r="CQ642" s="72"/>
      <c r="CR642" s="80"/>
      <c r="CS642" s="80"/>
      <c r="CT642" s="80"/>
      <c r="CU642" s="81"/>
      <c r="CV642" s="80"/>
      <c r="CW642" s="80"/>
      <c r="CX642" s="80"/>
      <c r="CY642" s="81"/>
      <c r="CZ642" s="80"/>
      <c r="DA642" s="80"/>
      <c r="DB642" s="80"/>
      <c r="DC642" s="81"/>
      <c r="DD642" s="80"/>
      <c r="DE642" s="80"/>
      <c r="DF642" s="80"/>
      <c r="DG642" s="81"/>
      <c r="DH642" s="80"/>
      <c r="DI642" s="80"/>
      <c r="DJ642" s="80"/>
      <c r="DK642" s="81"/>
      <c r="DL642" s="80"/>
      <c r="DM642" s="80"/>
      <c r="DN642" s="80"/>
      <c r="DO642" s="81"/>
      <c r="DP642" s="80"/>
      <c r="DQ642" s="80"/>
      <c r="DR642" s="80"/>
      <c r="DS642" s="81"/>
      <c r="DT642" s="80"/>
      <c r="DU642" s="80"/>
      <c r="DV642" s="80"/>
      <c r="DW642" s="81"/>
      <c r="DX642" s="80"/>
      <c r="DY642" s="80"/>
      <c r="DZ642" s="80"/>
      <c r="EA642" s="81"/>
      <c r="EB642" s="80"/>
      <c r="EC642" s="80"/>
      <c r="ED642" s="80"/>
      <c r="EE642" s="81"/>
      <c r="EF642" s="71"/>
      <c r="EG642" s="82"/>
      <c r="EH642" s="71"/>
      <c r="EI642" s="71"/>
      <c r="EJ642" s="71"/>
      <c r="EK642" s="72"/>
      <c r="EL642" s="71"/>
      <c r="EM642" s="82"/>
      <c r="EN642" s="71"/>
      <c r="EO642" s="71"/>
      <c r="EP642" s="71"/>
      <c r="EQ642" s="72"/>
      <c r="ER642" s="71"/>
      <c r="ES642" s="82"/>
      <c r="ET642" s="71"/>
      <c r="EU642" s="71"/>
      <c r="EV642" s="71"/>
      <c r="EW642" s="72"/>
      <c r="EX642" s="71"/>
      <c r="EY642" s="82"/>
      <c r="EZ642" s="71"/>
      <c r="FA642" s="71"/>
      <c r="FB642" s="71"/>
      <c r="FC642" s="72"/>
      <c r="FD642" s="71"/>
      <c r="FE642" s="82"/>
      <c r="FF642" s="71"/>
      <c r="FG642" s="71"/>
      <c r="FH642" s="71"/>
      <c r="FI642" s="72"/>
      <c r="FJ642" s="71"/>
      <c r="FK642" s="82"/>
      <c r="FL642" s="71"/>
      <c r="FM642" s="71"/>
      <c r="FN642" s="71"/>
      <c r="FO642" s="72"/>
      <c r="FP642" s="71"/>
      <c r="FQ642" s="82"/>
      <c r="FR642" s="71"/>
      <c r="FS642" s="71"/>
      <c r="FT642" s="71"/>
      <c r="FU642" s="72"/>
      <c r="FV642" s="71"/>
      <c r="FW642" s="82"/>
      <c r="FX642" s="71"/>
      <c r="FY642" s="71"/>
      <c r="FZ642" s="71"/>
      <c r="GA642" s="72"/>
      <c r="GB642" s="71"/>
      <c r="GC642" s="82"/>
      <c r="GD642" s="71"/>
      <c r="GE642" s="71"/>
      <c r="GF642" s="71"/>
      <c r="GG642" s="72"/>
      <c r="GH642" s="71"/>
      <c r="GI642" s="82"/>
      <c r="GJ642" s="71"/>
      <c r="GK642" s="71"/>
      <c r="GL642" s="71"/>
      <c r="GM642" s="72"/>
      <c r="GN642" s="71"/>
      <c r="GO642" s="71"/>
      <c r="GP642" s="71"/>
      <c r="GQ642" s="72"/>
      <c r="GR642" s="71"/>
      <c r="GS642" s="71"/>
      <c r="GT642" s="71"/>
      <c r="GU642" s="82"/>
      <c r="GV642" s="72"/>
      <c r="GW642" s="71"/>
      <c r="GX642" s="71"/>
      <c r="GY642" s="71"/>
      <c r="GZ642" s="72"/>
      <c r="HA642" s="71"/>
      <c r="HB642" s="84"/>
      <c r="HC642" s="82"/>
      <c r="HD642" s="84"/>
      <c r="HE642" s="71"/>
      <c r="HF642" s="72"/>
      <c r="HG642" s="71"/>
      <c r="HH642" s="72"/>
      <c r="HI642" s="71"/>
      <c r="HJ642" s="72"/>
      <c r="HK642" s="71"/>
      <c r="HL642" s="72"/>
      <c r="HM642" s="71"/>
      <c r="HN642" s="72"/>
      <c r="HO642" s="71"/>
      <c r="HP642" s="72"/>
      <c r="HQ642" s="71"/>
      <c r="HR642" s="72"/>
      <c r="HS642" s="71"/>
      <c r="HT642" s="72"/>
      <c r="HU642" s="71"/>
      <c r="HV642" s="72"/>
      <c r="HW642" s="71"/>
      <c r="HX642" s="71"/>
      <c r="HY642" s="27"/>
      <c r="HZ642" s="27"/>
      <c r="IA642" s="85"/>
      <c r="IB642" s="85"/>
      <c r="IC642" s="86"/>
      <c r="ID642" s="71"/>
      <c r="IE642" s="72"/>
    </row>
    <row r="643" customFormat="false" ht="12.75" hidden="false" customHeight="false" outlineLevel="0" collapsed="false">
      <c r="A643" s="62" t="n">
        <v>644</v>
      </c>
      <c r="B643" s="63"/>
      <c r="C643" s="63"/>
      <c r="D643" s="64"/>
      <c r="E643" s="64"/>
      <c r="F643" s="65"/>
      <c r="G643" s="66"/>
      <c r="H643" s="66"/>
      <c r="I643" s="66"/>
      <c r="J643" s="66"/>
      <c r="K643" s="66"/>
      <c r="L643" s="66"/>
      <c r="M643" s="64"/>
      <c r="N643" s="64"/>
      <c r="O643" s="67"/>
      <c r="P643" s="66"/>
      <c r="Q643" s="68"/>
      <c r="R643" s="64"/>
      <c r="S643" s="64"/>
      <c r="T643" s="68"/>
      <c r="U643" s="64"/>
      <c r="V643" s="64"/>
      <c r="W643" s="68"/>
      <c r="X643" s="64"/>
      <c r="Y643" s="64"/>
      <c r="Z643" s="68"/>
      <c r="AA643" s="66"/>
      <c r="AC643" s="69"/>
      <c r="AD643" s="67"/>
      <c r="AE643" s="66"/>
      <c r="AF643" s="66"/>
      <c r="AG643" s="68"/>
      <c r="AH643" s="88"/>
      <c r="AI643" s="27"/>
      <c r="AJ643" s="88"/>
      <c r="AK643" s="27"/>
      <c r="AL643" s="70"/>
      <c r="AM643" s="4"/>
      <c r="AN643" s="4"/>
      <c r="AO643" s="4"/>
      <c r="AP643" s="71"/>
      <c r="AQ643" s="72"/>
      <c r="AR643" s="94"/>
      <c r="AS643" s="4"/>
      <c r="AT643" s="73"/>
      <c r="AU643" s="4"/>
      <c r="AV643" s="4"/>
      <c r="AW643" s="4"/>
      <c r="AX643" s="4"/>
      <c r="AY643" s="27"/>
      <c r="AZ643" s="27"/>
      <c r="BA643" s="40"/>
      <c r="BB643" s="4"/>
      <c r="BC643" s="73"/>
      <c r="BD643" s="73"/>
      <c r="BE643" s="4"/>
      <c r="BF643" s="4"/>
      <c r="BG643" s="75"/>
      <c r="BH643" s="4"/>
      <c r="BI643" s="73"/>
      <c r="BJ643" s="73"/>
      <c r="BN643" s="71"/>
      <c r="BO643" s="71"/>
      <c r="BP643" s="71"/>
      <c r="BQ643" s="71"/>
      <c r="BR643" s="71"/>
      <c r="BS643" s="71"/>
      <c r="BT643" s="71"/>
      <c r="BU643" s="76"/>
      <c r="BV643" s="71"/>
      <c r="BW643" s="27"/>
      <c r="BX643" s="70"/>
      <c r="BY643" s="77"/>
      <c r="BZ643" s="77"/>
      <c r="CA643" s="70"/>
      <c r="CB643" s="71"/>
      <c r="CC643" s="71"/>
      <c r="CD643" s="71"/>
      <c r="CE643" s="71"/>
      <c r="CF643" s="71"/>
      <c r="CG643" s="71"/>
      <c r="CH643" s="71"/>
      <c r="CI643" s="71"/>
      <c r="CJ643" s="71"/>
      <c r="CK643" s="72"/>
      <c r="CL643" s="71"/>
      <c r="CM643" s="27"/>
      <c r="CN643" s="27"/>
      <c r="CO643" s="71"/>
      <c r="CP643" s="71"/>
      <c r="CQ643" s="72"/>
      <c r="CR643" s="80"/>
      <c r="CS643" s="80"/>
      <c r="CT643" s="80"/>
      <c r="CU643" s="81"/>
      <c r="CV643" s="80"/>
      <c r="CW643" s="80"/>
      <c r="CX643" s="80"/>
      <c r="CY643" s="81"/>
      <c r="CZ643" s="80"/>
      <c r="DA643" s="80"/>
      <c r="DB643" s="80"/>
      <c r="DC643" s="81"/>
      <c r="DD643" s="80"/>
      <c r="DE643" s="80"/>
      <c r="DF643" s="80"/>
      <c r="DG643" s="81"/>
      <c r="DH643" s="80"/>
      <c r="DI643" s="80"/>
      <c r="DJ643" s="80"/>
      <c r="DK643" s="81"/>
      <c r="DL643" s="80"/>
      <c r="DM643" s="80"/>
      <c r="DN643" s="80"/>
      <c r="DO643" s="81"/>
      <c r="DP643" s="80"/>
      <c r="DQ643" s="80"/>
      <c r="DR643" s="80"/>
      <c r="DS643" s="81"/>
      <c r="DT643" s="80"/>
      <c r="DU643" s="80"/>
      <c r="DV643" s="80"/>
      <c r="DW643" s="81"/>
      <c r="DX643" s="80"/>
      <c r="DY643" s="80"/>
      <c r="DZ643" s="80"/>
      <c r="EA643" s="81"/>
      <c r="EB643" s="80"/>
      <c r="EC643" s="80"/>
      <c r="ED643" s="80"/>
      <c r="EE643" s="81"/>
      <c r="EF643" s="71"/>
      <c r="EG643" s="82"/>
      <c r="EH643" s="71"/>
      <c r="EI643" s="71"/>
      <c r="EJ643" s="71"/>
      <c r="EK643" s="72"/>
      <c r="EL643" s="71"/>
      <c r="EM643" s="82"/>
      <c r="EN643" s="71"/>
      <c r="EO643" s="71"/>
      <c r="EP643" s="71"/>
      <c r="EQ643" s="72"/>
      <c r="ER643" s="71"/>
      <c r="ES643" s="82"/>
      <c r="ET643" s="71"/>
      <c r="EU643" s="71"/>
      <c r="EV643" s="71"/>
      <c r="EW643" s="72"/>
      <c r="EX643" s="71"/>
      <c r="EY643" s="82"/>
      <c r="EZ643" s="71"/>
      <c r="FA643" s="71"/>
      <c r="FB643" s="71"/>
      <c r="FC643" s="72"/>
      <c r="FD643" s="71"/>
      <c r="FE643" s="82"/>
      <c r="FF643" s="71"/>
      <c r="FG643" s="71"/>
      <c r="FH643" s="71"/>
      <c r="FI643" s="72"/>
      <c r="FJ643" s="71"/>
      <c r="FK643" s="82"/>
      <c r="FL643" s="71"/>
      <c r="FM643" s="71"/>
      <c r="FN643" s="71"/>
      <c r="FO643" s="72"/>
      <c r="FP643" s="71"/>
      <c r="FQ643" s="82"/>
      <c r="FR643" s="71"/>
      <c r="FS643" s="71"/>
      <c r="FT643" s="71"/>
      <c r="FU643" s="72"/>
      <c r="FV643" s="71"/>
      <c r="FW643" s="82"/>
      <c r="FX643" s="71"/>
      <c r="FY643" s="71"/>
      <c r="FZ643" s="71"/>
      <c r="GA643" s="72"/>
      <c r="GB643" s="71"/>
      <c r="GC643" s="82"/>
      <c r="GD643" s="71"/>
      <c r="GE643" s="71"/>
      <c r="GF643" s="71"/>
      <c r="GG643" s="72"/>
      <c r="GH643" s="71"/>
      <c r="GI643" s="82"/>
      <c r="GJ643" s="71"/>
      <c r="GK643" s="71"/>
      <c r="GL643" s="71"/>
      <c r="GM643" s="72"/>
      <c r="GN643" s="71"/>
      <c r="GO643" s="71"/>
      <c r="GP643" s="71"/>
      <c r="GQ643" s="72"/>
      <c r="GR643" s="71"/>
      <c r="GS643" s="71"/>
      <c r="GT643" s="71"/>
      <c r="GU643" s="82"/>
      <c r="GV643" s="72"/>
      <c r="GW643" s="71"/>
      <c r="GX643" s="71"/>
      <c r="GY643" s="71"/>
      <c r="GZ643" s="72"/>
      <c r="HA643" s="71"/>
      <c r="HB643" s="84"/>
      <c r="HC643" s="82"/>
      <c r="HD643" s="84"/>
      <c r="HE643" s="71"/>
      <c r="HF643" s="72"/>
      <c r="HG643" s="71"/>
      <c r="HH643" s="72"/>
      <c r="HI643" s="71"/>
      <c r="HJ643" s="72"/>
      <c r="HK643" s="71"/>
      <c r="HL643" s="72"/>
      <c r="HM643" s="71"/>
      <c r="HN643" s="72"/>
      <c r="HO643" s="71"/>
      <c r="HP643" s="72"/>
      <c r="HQ643" s="71"/>
      <c r="HR643" s="72"/>
      <c r="HS643" s="71"/>
      <c r="HT643" s="72"/>
      <c r="HU643" s="71"/>
      <c r="HV643" s="72"/>
      <c r="HW643" s="71"/>
      <c r="HX643" s="71"/>
      <c r="HY643" s="27"/>
      <c r="HZ643" s="27"/>
      <c r="IA643" s="85"/>
      <c r="IB643" s="85"/>
      <c r="IC643" s="86"/>
      <c r="ID643" s="71"/>
      <c r="IE643" s="72"/>
    </row>
    <row r="644" customFormat="false" ht="12.75" hidden="false" customHeight="false" outlineLevel="0" collapsed="false">
      <c r="A644" s="62" t="n">
        <v>645</v>
      </c>
      <c r="B644" s="63"/>
      <c r="C644" s="63"/>
      <c r="D644" s="64"/>
      <c r="E644" s="64"/>
      <c r="F644" s="65"/>
      <c r="G644" s="66"/>
      <c r="H644" s="66"/>
      <c r="I644" s="66"/>
      <c r="J644" s="66"/>
      <c r="K644" s="66"/>
      <c r="L644" s="66"/>
      <c r="M644" s="64"/>
      <c r="N644" s="64"/>
      <c r="O644" s="67"/>
      <c r="P644" s="66"/>
      <c r="Q644" s="68"/>
      <c r="R644" s="64"/>
      <c r="S644" s="64"/>
      <c r="T644" s="68"/>
      <c r="U644" s="64"/>
      <c r="V644" s="64"/>
      <c r="W644" s="68"/>
      <c r="X644" s="64"/>
      <c r="Y644" s="64"/>
      <c r="Z644" s="68"/>
      <c r="AA644" s="66"/>
      <c r="AC644" s="69"/>
      <c r="AD644" s="67"/>
      <c r="AE644" s="66"/>
      <c r="AF644" s="66"/>
      <c r="AG644" s="68"/>
      <c r="AH644" s="88"/>
      <c r="AI644" s="27"/>
      <c r="AJ644" s="88"/>
      <c r="AK644" s="27"/>
      <c r="AL644" s="70"/>
      <c r="AM644" s="4"/>
      <c r="AN644" s="4"/>
      <c r="AO644" s="4"/>
      <c r="AP644" s="71"/>
      <c r="AQ644" s="72"/>
      <c r="AR644" s="94"/>
      <c r="AS644" s="4"/>
      <c r="AT644" s="73"/>
      <c r="AU644" s="4"/>
      <c r="AV644" s="4"/>
      <c r="AW644" s="4"/>
      <c r="AX644" s="4"/>
      <c r="AY644" s="27"/>
      <c r="AZ644" s="27"/>
      <c r="BA644" s="40"/>
      <c r="BB644" s="4"/>
      <c r="BC644" s="73"/>
      <c r="BD644" s="73"/>
      <c r="BE644" s="4"/>
      <c r="BF644" s="4"/>
      <c r="BG644" s="75"/>
      <c r="BH644" s="4"/>
      <c r="BI644" s="73"/>
      <c r="BJ644" s="73"/>
      <c r="BN644" s="71"/>
      <c r="BO644" s="71"/>
      <c r="BP644" s="71"/>
      <c r="BQ644" s="71"/>
      <c r="BR644" s="71"/>
      <c r="BS644" s="71"/>
      <c r="BT644" s="71"/>
      <c r="BU644" s="76"/>
      <c r="BV644" s="71"/>
      <c r="BW644" s="27"/>
      <c r="BX644" s="70"/>
      <c r="BY644" s="77"/>
      <c r="BZ644" s="77"/>
      <c r="CA644" s="70"/>
      <c r="CB644" s="71"/>
      <c r="CC644" s="71"/>
      <c r="CD644" s="71"/>
      <c r="CE644" s="71"/>
      <c r="CF644" s="71"/>
      <c r="CG644" s="71"/>
      <c r="CH644" s="71"/>
      <c r="CI644" s="71"/>
      <c r="CJ644" s="71"/>
      <c r="CK644" s="72"/>
      <c r="CL644" s="71"/>
      <c r="CM644" s="27"/>
      <c r="CN644" s="27"/>
      <c r="CO644" s="71"/>
      <c r="CP644" s="71"/>
      <c r="CQ644" s="72"/>
      <c r="CR644" s="80"/>
      <c r="CS644" s="80"/>
      <c r="CT644" s="80"/>
      <c r="CU644" s="81"/>
      <c r="CV644" s="80"/>
      <c r="CW644" s="80"/>
      <c r="CX644" s="80"/>
      <c r="CY644" s="81"/>
      <c r="CZ644" s="80"/>
      <c r="DA644" s="80"/>
      <c r="DB644" s="80"/>
      <c r="DC644" s="81"/>
      <c r="DD644" s="80"/>
      <c r="DE644" s="80"/>
      <c r="DF644" s="80"/>
      <c r="DG644" s="81"/>
      <c r="DH644" s="80"/>
      <c r="DI644" s="80"/>
      <c r="DJ644" s="80"/>
      <c r="DK644" s="81"/>
      <c r="DL644" s="80"/>
      <c r="DM644" s="80"/>
      <c r="DN644" s="80"/>
      <c r="DO644" s="81"/>
      <c r="DP644" s="80"/>
      <c r="DQ644" s="80"/>
      <c r="DR644" s="80"/>
      <c r="DS644" s="81"/>
      <c r="DT644" s="80"/>
      <c r="DU644" s="80"/>
      <c r="DV644" s="80"/>
      <c r="DW644" s="81"/>
      <c r="DX644" s="80"/>
      <c r="DY644" s="80"/>
      <c r="DZ644" s="80"/>
      <c r="EA644" s="81"/>
      <c r="EB644" s="80"/>
      <c r="EC644" s="80"/>
      <c r="ED644" s="80"/>
      <c r="EE644" s="81"/>
      <c r="EF644" s="71"/>
      <c r="EG644" s="82"/>
      <c r="EH644" s="71"/>
      <c r="EI644" s="71"/>
      <c r="EJ644" s="71"/>
      <c r="EK644" s="72"/>
      <c r="EL644" s="71"/>
      <c r="EM644" s="82"/>
      <c r="EN644" s="71"/>
      <c r="EO644" s="71"/>
      <c r="EP644" s="71"/>
      <c r="EQ644" s="72"/>
      <c r="ER644" s="71"/>
      <c r="ES644" s="82"/>
      <c r="ET644" s="71"/>
      <c r="EU644" s="71"/>
      <c r="EV644" s="71"/>
      <c r="EW644" s="72"/>
      <c r="EX644" s="71"/>
      <c r="EY644" s="82"/>
      <c r="EZ644" s="71"/>
      <c r="FA644" s="71"/>
      <c r="FB644" s="71"/>
      <c r="FC644" s="72"/>
      <c r="FD644" s="71"/>
      <c r="FE644" s="82"/>
      <c r="FF644" s="71"/>
      <c r="FG644" s="71"/>
      <c r="FH644" s="71"/>
      <c r="FI644" s="72"/>
      <c r="FJ644" s="71"/>
      <c r="FK644" s="82"/>
      <c r="FL644" s="71"/>
      <c r="FM644" s="71"/>
      <c r="FN644" s="71"/>
      <c r="FO644" s="72"/>
      <c r="FP644" s="71"/>
      <c r="FQ644" s="82"/>
      <c r="FR644" s="71"/>
      <c r="FS644" s="71"/>
      <c r="FT644" s="71"/>
      <c r="FU644" s="72"/>
      <c r="FV644" s="71"/>
      <c r="FW644" s="82"/>
      <c r="FX644" s="71"/>
      <c r="FY644" s="71"/>
      <c r="FZ644" s="71"/>
      <c r="GA644" s="72"/>
      <c r="GB644" s="71"/>
      <c r="GC644" s="82"/>
      <c r="GD644" s="71"/>
      <c r="GE644" s="71"/>
      <c r="GF644" s="71"/>
      <c r="GG644" s="72"/>
      <c r="GH644" s="71"/>
      <c r="GI644" s="82"/>
      <c r="GJ644" s="71"/>
      <c r="GK644" s="71"/>
      <c r="GL644" s="71"/>
      <c r="GM644" s="72"/>
      <c r="GN644" s="71"/>
      <c r="GO644" s="71"/>
      <c r="GP644" s="71"/>
      <c r="GQ644" s="72"/>
      <c r="GR644" s="71"/>
      <c r="GS644" s="71"/>
      <c r="GT644" s="71"/>
      <c r="GU644" s="82"/>
      <c r="GV644" s="72"/>
      <c r="GW644" s="71"/>
      <c r="GX644" s="71"/>
      <c r="GY644" s="71"/>
      <c r="GZ644" s="72"/>
      <c r="HA644" s="71"/>
      <c r="HB644" s="84"/>
      <c r="HC644" s="82"/>
      <c r="HD644" s="84"/>
      <c r="HE644" s="71"/>
      <c r="HF644" s="72"/>
      <c r="HG644" s="71"/>
      <c r="HH644" s="72"/>
      <c r="HI644" s="71"/>
      <c r="HJ644" s="72"/>
      <c r="HK644" s="71"/>
      <c r="HL644" s="72"/>
      <c r="HM644" s="71"/>
      <c r="HN644" s="72"/>
      <c r="HO644" s="71"/>
      <c r="HP644" s="72"/>
      <c r="HQ644" s="71"/>
      <c r="HR644" s="72"/>
      <c r="HS644" s="71"/>
      <c r="HT644" s="72"/>
      <c r="HU644" s="71"/>
      <c r="HV644" s="72"/>
      <c r="HW644" s="71"/>
      <c r="HX644" s="71"/>
      <c r="HY644" s="27"/>
      <c r="HZ644" s="27"/>
      <c r="IA644" s="85"/>
      <c r="IB644" s="85"/>
      <c r="IC644" s="86"/>
      <c r="ID644" s="71"/>
      <c r="IE644" s="72"/>
    </row>
    <row r="645" customFormat="false" ht="12.75" hidden="false" customHeight="false" outlineLevel="0" collapsed="false">
      <c r="A645" s="62" t="n">
        <v>646</v>
      </c>
      <c r="B645" s="63"/>
      <c r="C645" s="63"/>
      <c r="D645" s="64"/>
      <c r="E645" s="64"/>
      <c r="F645" s="65"/>
      <c r="G645" s="66"/>
      <c r="H645" s="66"/>
      <c r="I645" s="66"/>
      <c r="J645" s="66"/>
      <c r="K645" s="66"/>
      <c r="L645" s="66"/>
      <c r="M645" s="64"/>
      <c r="N645" s="64"/>
      <c r="O645" s="67"/>
      <c r="P645" s="66"/>
      <c r="Q645" s="68"/>
      <c r="R645" s="64"/>
      <c r="S645" s="64"/>
      <c r="T645" s="68"/>
      <c r="U645" s="64"/>
      <c r="V645" s="64"/>
      <c r="W645" s="68"/>
      <c r="X645" s="64"/>
      <c r="Y645" s="64"/>
      <c r="Z645" s="68"/>
      <c r="AA645" s="66"/>
      <c r="AC645" s="69"/>
      <c r="AD645" s="67"/>
      <c r="AE645" s="66"/>
      <c r="AF645" s="66"/>
      <c r="AG645" s="68"/>
      <c r="AH645" s="88"/>
      <c r="AI645" s="27"/>
      <c r="AJ645" s="88"/>
      <c r="AK645" s="27"/>
      <c r="AL645" s="70"/>
      <c r="AM645" s="4"/>
      <c r="AN645" s="4"/>
      <c r="AO645" s="4"/>
      <c r="AP645" s="71"/>
      <c r="AQ645" s="72"/>
      <c r="AR645" s="94"/>
      <c r="AS645" s="4"/>
      <c r="AT645" s="73"/>
      <c r="AU645" s="4"/>
      <c r="AV645" s="4"/>
      <c r="AW645" s="4"/>
      <c r="AX645" s="4"/>
      <c r="AY645" s="27"/>
      <c r="AZ645" s="27"/>
      <c r="BA645" s="40"/>
      <c r="BB645" s="4"/>
      <c r="BC645" s="73"/>
      <c r="BD645" s="73"/>
      <c r="BE645" s="4"/>
      <c r="BF645" s="4"/>
      <c r="BG645" s="75"/>
      <c r="BH645" s="4"/>
      <c r="BI645" s="73"/>
      <c r="BJ645" s="73"/>
      <c r="BN645" s="71"/>
      <c r="BO645" s="71"/>
      <c r="BP645" s="71"/>
      <c r="BQ645" s="71"/>
      <c r="BR645" s="71"/>
      <c r="BS645" s="71"/>
      <c r="BT645" s="71"/>
      <c r="BU645" s="76"/>
      <c r="BV645" s="71"/>
      <c r="BW645" s="27"/>
      <c r="BX645" s="70"/>
      <c r="BY645" s="77"/>
      <c r="BZ645" s="77"/>
      <c r="CA645" s="70"/>
      <c r="CB645" s="71"/>
      <c r="CC645" s="71"/>
      <c r="CD645" s="71"/>
      <c r="CE645" s="71"/>
      <c r="CF645" s="71"/>
      <c r="CG645" s="71"/>
      <c r="CH645" s="71"/>
      <c r="CI645" s="71"/>
      <c r="CJ645" s="71"/>
      <c r="CK645" s="72"/>
      <c r="CL645" s="71"/>
      <c r="CM645" s="27"/>
      <c r="CN645" s="27"/>
      <c r="CO645" s="71"/>
      <c r="CP645" s="71"/>
      <c r="CQ645" s="72"/>
      <c r="CR645" s="80"/>
      <c r="CS645" s="80"/>
      <c r="CT645" s="80"/>
      <c r="CU645" s="81"/>
      <c r="CV645" s="80"/>
      <c r="CW645" s="80"/>
      <c r="CX645" s="80"/>
      <c r="CY645" s="81"/>
      <c r="CZ645" s="80"/>
      <c r="DA645" s="80"/>
      <c r="DB645" s="80"/>
      <c r="DC645" s="81"/>
      <c r="DD645" s="80"/>
      <c r="DE645" s="80"/>
      <c r="DF645" s="80"/>
      <c r="DG645" s="81"/>
      <c r="DH645" s="80"/>
      <c r="DI645" s="80"/>
      <c r="DJ645" s="80"/>
      <c r="DK645" s="81"/>
      <c r="DL645" s="80"/>
      <c r="DM645" s="80"/>
      <c r="DN645" s="80"/>
      <c r="DO645" s="81"/>
      <c r="DP645" s="80"/>
      <c r="DQ645" s="80"/>
      <c r="DR645" s="80"/>
      <c r="DS645" s="81"/>
      <c r="DT645" s="80"/>
      <c r="DU645" s="80"/>
      <c r="DV645" s="80"/>
      <c r="DW645" s="81"/>
      <c r="DX645" s="80"/>
      <c r="DY645" s="80"/>
      <c r="DZ645" s="80"/>
      <c r="EA645" s="81"/>
      <c r="EB645" s="80"/>
      <c r="EC645" s="80"/>
      <c r="ED645" s="80"/>
      <c r="EE645" s="81"/>
      <c r="EF645" s="71"/>
      <c r="EG645" s="82"/>
      <c r="EH645" s="71"/>
      <c r="EI645" s="71"/>
      <c r="EJ645" s="71"/>
      <c r="EK645" s="72"/>
      <c r="EL645" s="71"/>
      <c r="EM645" s="82"/>
      <c r="EN645" s="71"/>
      <c r="EO645" s="71"/>
      <c r="EP645" s="71"/>
      <c r="EQ645" s="72"/>
      <c r="ER645" s="71"/>
      <c r="ES645" s="82"/>
      <c r="ET645" s="71"/>
      <c r="EU645" s="71"/>
      <c r="EV645" s="71"/>
      <c r="EW645" s="72"/>
      <c r="EX645" s="71"/>
      <c r="EY645" s="82"/>
      <c r="EZ645" s="71"/>
      <c r="FA645" s="71"/>
      <c r="FB645" s="71"/>
      <c r="FC645" s="72"/>
      <c r="FD645" s="71"/>
      <c r="FE645" s="82"/>
      <c r="FF645" s="71"/>
      <c r="FG645" s="71"/>
      <c r="FH645" s="71"/>
      <c r="FI645" s="72"/>
      <c r="FJ645" s="71"/>
      <c r="FK645" s="82"/>
      <c r="FL645" s="71"/>
      <c r="FM645" s="71"/>
      <c r="FN645" s="71"/>
      <c r="FO645" s="72"/>
      <c r="FP645" s="71"/>
      <c r="FQ645" s="82"/>
      <c r="FR645" s="71"/>
      <c r="FS645" s="71"/>
      <c r="FT645" s="71"/>
      <c r="FU645" s="72"/>
      <c r="FV645" s="71"/>
      <c r="FW645" s="82"/>
      <c r="FX645" s="71"/>
      <c r="FY645" s="71"/>
      <c r="FZ645" s="71"/>
      <c r="GA645" s="72"/>
      <c r="GB645" s="71"/>
      <c r="GC645" s="82"/>
      <c r="GD645" s="71"/>
      <c r="GE645" s="71"/>
      <c r="GF645" s="71"/>
      <c r="GG645" s="72"/>
      <c r="GH645" s="71"/>
      <c r="GI645" s="82"/>
      <c r="GJ645" s="71"/>
      <c r="GK645" s="71"/>
      <c r="GL645" s="71"/>
      <c r="GM645" s="72"/>
      <c r="GN645" s="71"/>
      <c r="GO645" s="71"/>
      <c r="GP645" s="71"/>
      <c r="GQ645" s="72"/>
      <c r="GR645" s="71"/>
      <c r="GS645" s="71"/>
      <c r="GT645" s="71"/>
      <c r="GU645" s="82"/>
      <c r="GV645" s="72"/>
      <c r="GW645" s="71"/>
      <c r="GX645" s="71"/>
      <c r="GY645" s="71"/>
      <c r="GZ645" s="72"/>
      <c r="HA645" s="71"/>
      <c r="HB645" s="84"/>
      <c r="HC645" s="82"/>
      <c r="HD645" s="84"/>
      <c r="HE645" s="71"/>
      <c r="HF645" s="72"/>
      <c r="HG645" s="71"/>
      <c r="HH645" s="72"/>
      <c r="HI645" s="71"/>
      <c r="HJ645" s="72"/>
      <c r="HK645" s="71"/>
      <c r="HL645" s="72"/>
      <c r="HM645" s="71"/>
      <c r="HN645" s="72"/>
      <c r="HO645" s="71"/>
      <c r="HP645" s="72"/>
      <c r="HQ645" s="71"/>
      <c r="HR645" s="72"/>
      <c r="HS645" s="71"/>
      <c r="HT645" s="72"/>
      <c r="HU645" s="71"/>
      <c r="HV645" s="72"/>
      <c r="HW645" s="71"/>
      <c r="HX645" s="71"/>
      <c r="HY645" s="27"/>
      <c r="HZ645" s="27"/>
      <c r="IA645" s="85"/>
      <c r="IB645" s="85"/>
      <c r="IC645" s="86"/>
      <c r="ID645" s="71"/>
      <c r="IE645" s="72"/>
    </row>
    <row r="646" customFormat="false" ht="12.75" hidden="false" customHeight="false" outlineLevel="0" collapsed="false">
      <c r="A646" s="62" t="n">
        <v>647</v>
      </c>
      <c r="B646" s="63"/>
      <c r="C646" s="63"/>
      <c r="D646" s="64"/>
      <c r="E646" s="64"/>
      <c r="F646" s="65"/>
      <c r="G646" s="66"/>
      <c r="H646" s="66"/>
      <c r="I646" s="66"/>
      <c r="J646" s="66"/>
      <c r="K646" s="66"/>
      <c r="L646" s="66"/>
      <c r="M646" s="64"/>
      <c r="N646" s="64"/>
      <c r="O646" s="67"/>
      <c r="P646" s="66"/>
      <c r="Q646" s="68"/>
      <c r="R646" s="64"/>
      <c r="S646" s="64"/>
      <c r="T646" s="68"/>
      <c r="U646" s="64"/>
      <c r="V646" s="64"/>
      <c r="W646" s="68"/>
      <c r="X646" s="64"/>
      <c r="Y646" s="64"/>
      <c r="Z646" s="68"/>
      <c r="AA646" s="66"/>
      <c r="AC646" s="69"/>
      <c r="AD646" s="67"/>
      <c r="AE646" s="66"/>
      <c r="AF646" s="66"/>
      <c r="AG646" s="68"/>
      <c r="AH646" s="88"/>
      <c r="AI646" s="27"/>
      <c r="AJ646" s="88"/>
      <c r="AK646" s="27"/>
      <c r="AL646" s="70"/>
      <c r="AM646" s="4"/>
      <c r="AN646" s="4"/>
      <c r="AO646" s="4"/>
      <c r="AP646" s="71"/>
      <c r="AQ646" s="72"/>
      <c r="AR646" s="94"/>
      <c r="AS646" s="4"/>
      <c r="AT646" s="73"/>
      <c r="AU646" s="4"/>
      <c r="AV646" s="4"/>
      <c r="AW646" s="4"/>
      <c r="AX646" s="4"/>
      <c r="AY646" s="27"/>
      <c r="AZ646" s="27"/>
      <c r="BA646" s="40"/>
      <c r="BB646" s="4"/>
      <c r="BC646" s="73"/>
      <c r="BD646" s="73"/>
      <c r="BE646" s="4"/>
      <c r="BF646" s="4"/>
      <c r="BG646" s="75"/>
      <c r="BH646" s="4"/>
      <c r="BI646" s="73"/>
      <c r="BJ646" s="73"/>
      <c r="BN646" s="71"/>
      <c r="BO646" s="71"/>
      <c r="BP646" s="71"/>
      <c r="BQ646" s="71"/>
      <c r="BR646" s="71"/>
      <c r="BS646" s="71"/>
      <c r="BT646" s="71"/>
      <c r="BU646" s="76"/>
      <c r="BV646" s="71"/>
      <c r="BW646" s="27"/>
      <c r="BX646" s="70"/>
      <c r="BY646" s="77"/>
      <c r="BZ646" s="77"/>
      <c r="CA646" s="70"/>
      <c r="CB646" s="71"/>
      <c r="CC646" s="71"/>
      <c r="CD646" s="71"/>
      <c r="CE646" s="71"/>
      <c r="CF646" s="71"/>
      <c r="CG646" s="71"/>
      <c r="CH646" s="71"/>
      <c r="CI646" s="71"/>
      <c r="CJ646" s="71"/>
      <c r="CK646" s="72"/>
      <c r="CL646" s="71"/>
      <c r="CM646" s="27"/>
      <c r="CN646" s="27"/>
      <c r="CO646" s="71"/>
      <c r="CP646" s="71"/>
      <c r="CQ646" s="72"/>
      <c r="CR646" s="80"/>
      <c r="CS646" s="80"/>
      <c r="CT646" s="80"/>
      <c r="CU646" s="81"/>
      <c r="CV646" s="80"/>
      <c r="CW646" s="80"/>
      <c r="CX646" s="80"/>
      <c r="CY646" s="81"/>
      <c r="CZ646" s="80"/>
      <c r="DA646" s="80"/>
      <c r="DB646" s="80"/>
      <c r="DC646" s="81"/>
      <c r="DD646" s="80"/>
      <c r="DE646" s="80"/>
      <c r="DF646" s="80"/>
      <c r="DG646" s="81"/>
      <c r="DH646" s="80"/>
      <c r="DI646" s="80"/>
      <c r="DJ646" s="80"/>
      <c r="DK646" s="81"/>
      <c r="DL646" s="80"/>
      <c r="DM646" s="80"/>
      <c r="DN646" s="80"/>
      <c r="DO646" s="81"/>
      <c r="DP646" s="80"/>
      <c r="DQ646" s="80"/>
      <c r="DR646" s="80"/>
      <c r="DS646" s="81"/>
      <c r="DT646" s="80"/>
      <c r="DU646" s="80"/>
      <c r="DV646" s="80"/>
      <c r="DW646" s="81"/>
      <c r="DX646" s="80"/>
      <c r="DY646" s="80"/>
      <c r="DZ646" s="80"/>
      <c r="EA646" s="81"/>
      <c r="EB646" s="80"/>
      <c r="EC646" s="80"/>
      <c r="ED646" s="80"/>
      <c r="EE646" s="81"/>
      <c r="EF646" s="71"/>
      <c r="EG646" s="82"/>
      <c r="EH646" s="71"/>
      <c r="EI646" s="71"/>
      <c r="EJ646" s="71"/>
      <c r="EK646" s="72"/>
      <c r="EL646" s="71"/>
      <c r="EM646" s="82"/>
      <c r="EN646" s="71"/>
      <c r="EO646" s="71"/>
      <c r="EP646" s="71"/>
      <c r="EQ646" s="72"/>
      <c r="ER646" s="71"/>
      <c r="ES646" s="82"/>
      <c r="ET646" s="71"/>
      <c r="EU646" s="71"/>
      <c r="EV646" s="71"/>
      <c r="EW646" s="72"/>
      <c r="EX646" s="71"/>
      <c r="EY646" s="82"/>
      <c r="EZ646" s="71"/>
      <c r="FA646" s="71"/>
      <c r="FB646" s="71"/>
      <c r="FC646" s="72"/>
      <c r="FD646" s="71"/>
      <c r="FE646" s="82"/>
      <c r="FF646" s="71"/>
      <c r="FG646" s="71"/>
      <c r="FH646" s="71"/>
      <c r="FI646" s="72"/>
      <c r="FJ646" s="71"/>
      <c r="FK646" s="82"/>
      <c r="FL646" s="71"/>
      <c r="FM646" s="71"/>
      <c r="FN646" s="71"/>
      <c r="FO646" s="72"/>
      <c r="FP646" s="71"/>
      <c r="FQ646" s="82"/>
      <c r="FR646" s="71"/>
      <c r="FS646" s="71"/>
      <c r="FT646" s="71"/>
      <c r="FU646" s="72"/>
      <c r="FV646" s="71"/>
      <c r="FW646" s="82"/>
      <c r="FX646" s="71"/>
      <c r="FY646" s="71"/>
      <c r="FZ646" s="71"/>
      <c r="GA646" s="72"/>
      <c r="GB646" s="71"/>
      <c r="GC646" s="82"/>
      <c r="GD646" s="71"/>
      <c r="GE646" s="71"/>
      <c r="GF646" s="71"/>
      <c r="GG646" s="72"/>
      <c r="GH646" s="71"/>
      <c r="GI646" s="82"/>
      <c r="GJ646" s="71"/>
      <c r="GK646" s="71"/>
      <c r="GL646" s="71"/>
      <c r="GM646" s="72"/>
      <c r="GN646" s="71"/>
      <c r="GO646" s="71"/>
      <c r="GP646" s="71"/>
      <c r="GQ646" s="72"/>
      <c r="GR646" s="71"/>
      <c r="GS646" s="71"/>
      <c r="GT646" s="71"/>
      <c r="GU646" s="82"/>
      <c r="GV646" s="72"/>
      <c r="GW646" s="71"/>
      <c r="GX646" s="71"/>
      <c r="GY646" s="71"/>
      <c r="GZ646" s="72"/>
      <c r="HA646" s="71"/>
      <c r="HB646" s="84"/>
      <c r="HC646" s="82"/>
      <c r="HD646" s="84"/>
      <c r="HE646" s="71"/>
      <c r="HF646" s="72"/>
      <c r="HG646" s="71"/>
      <c r="HH646" s="72"/>
      <c r="HI646" s="71"/>
      <c r="HJ646" s="72"/>
      <c r="HK646" s="71"/>
      <c r="HL646" s="72"/>
      <c r="HM646" s="71"/>
      <c r="HN646" s="72"/>
      <c r="HO646" s="71"/>
      <c r="HP646" s="72"/>
      <c r="HQ646" s="71"/>
      <c r="HR646" s="72"/>
      <c r="HS646" s="71"/>
      <c r="HT646" s="72"/>
      <c r="HU646" s="71"/>
      <c r="HV646" s="72"/>
      <c r="HW646" s="71"/>
      <c r="HX646" s="71"/>
      <c r="HY646" s="27"/>
      <c r="HZ646" s="27"/>
      <c r="IA646" s="85"/>
      <c r="IB646" s="85"/>
      <c r="IC646" s="86"/>
      <c r="ID646" s="71"/>
      <c r="IE646" s="72"/>
    </row>
    <row r="647" customFormat="false" ht="12.75" hidden="false" customHeight="false" outlineLevel="0" collapsed="false">
      <c r="A647" s="62" t="n">
        <v>648</v>
      </c>
      <c r="B647" s="63"/>
      <c r="C647" s="63"/>
      <c r="D647" s="64"/>
      <c r="E647" s="64"/>
      <c r="F647" s="65"/>
      <c r="G647" s="66"/>
      <c r="H647" s="66"/>
      <c r="I647" s="66"/>
      <c r="J647" s="66"/>
      <c r="K647" s="66"/>
      <c r="L647" s="66"/>
      <c r="M647" s="64"/>
      <c r="N647" s="64"/>
      <c r="O647" s="67"/>
      <c r="P647" s="66"/>
      <c r="Q647" s="68"/>
      <c r="R647" s="64"/>
      <c r="S647" s="64"/>
      <c r="T647" s="68"/>
      <c r="U647" s="64"/>
      <c r="V647" s="64"/>
      <c r="W647" s="68"/>
      <c r="X647" s="64"/>
      <c r="Y647" s="64"/>
      <c r="Z647" s="68"/>
      <c r="AA647" s="66"/>
      <c r="AC647" s="69"/>
      <c r="AD647" s="67"/>
      <c r="AE647" s="66"/>
      <c r="AF647" s="66"/>
      <c r="AG647" s="68"/>
      <c r="AH647" s="88"/>
      <c r="AI647" s="27"/>
      <c r="AJ647" s="88"/>
      <c r="AK647" s="27"/>
      <c r="AL647" s="70"/>
      <c r="AM647" s="4"/>
      <c r="AN647" s="4"/>
      <c r="AO647" s="4"/>
      <c r="AP647" s="71"/>
      <c r="AQ647" s="72"/>
      <c r="AR647" s="94"/>
      <c r="AS647" s="4"/>
      <c r="AT647" s="73"/>
      <c r="AU647" s="4"/>
      <c r="AV647" s="4"/>
      <c r="AW647" s="4"/>
      <c r="AX647" s="4"/>
      <c r="AY647" s="27"/>
      <c r="AZ647" s="27"/>
      <c r="BA647" s="40"/>
      <c r="BB647" s="4"/>
      <c r="BC647" s="73"/>
      <c r="BD647" s="73"/>
      <c r="BE647" s="4"/>
      <c r="BF647" s="4"/>
      <c r="BG647" s="75"/>
      <c r="BH647" s="4"/>
      <c r="BI647" s="73"/>
      <c r="BJ647" s="73"/>
      <c r="BN647" s="71"/>
      <c r="BO647" s="71"/>
      <c r="BP647" s="71"/>
      <c r="BQ647" s="71"/>
      <c r="BR647" s="71"/>
      <c r="BS647" s="71"/>
      <c r="BT647" s="71"/>
      <c r="BU647" s="76"/>
      <c r="BV647" s="71"/>
      <c r="BW647" s="27"/>
      <c r="BX647" s="70"/>
      <c r="BY647" s="77"/>
      <c r="BZ647" s="77"/>
      <c r="CA647" s="70"/>
      <c r="CB647" s="71"/>
      <c r="CC647" s="71"/>
      <c r="CD647" s="71"/>
      <c r="CE647" s="71"/>
      <c r="CF647" s="71"/>
      <c r="CG647" s="71"/>
      <c r="CH647" s="71"/>
      <c r="CI647" s="71"/>
      <c r="CJ647" s="71"/>
      <c r="CK647" s="72"/>
      <c r="CL647" s="71"/>
      <c r="CM647" s="27"/>
      <c r="CN647" s="27"/>
      <c r="CO647" s="71"/>
      <c r="CP647" s="71"/>
      <c r="CQ647" s="72"/>
      <c r="CR647" s="80"/>
      <c r="CS647" s="80"/>
      <c r="CT647" s="80"/>
      <c r="CU647" s="81"/>
      <c r="CV647" s="80"/>
      <c r="CW647" s="80"/>
      <c r="CX647" s="80"/>
      <c r="CY647" s="81"/>
      <c r="CZ647" s="80"/>
      <c r="DA647" s="80"/>
      <c r="DB647" s="80"/>
      <c r="DC647" s="81"/>
      <c r="DD647" s="80"/>
      <c r="DE647" s="80"/>
      <c r="DF647" s="80"/>
      <c r="DG647" s="81"/>
      <c r="DH647" s="80"/>
      <c r="DI647" s="80"/>
      <c r="DJ647" s="80"/>
      <c r="DK647" s="81"/>
      <c r="DL647" s="80"/>
      <c r="DM647" s="80"/>
      <c r="DN647" s="80"/>
      <c r="DO647" s="81"/>
      <c r="DP647" s="80"/>
      <c r="DQ647" s="80"/>
      <c r="DR647" s="80"/>
      <c r="DS647" s="81"/>
      <c r="DT647" s="80"/>
      <c r="DU647" s="80"/>
      <c r="DV647" s="80"/>
      <c r="DW647" s="81"/>
      <c r="DX647" s="80"/>
      <c r="DY647" s="80"/>
      <c r="DZ647" s="80"/>
      <c r="EA647" s="81"/>
      <c r="EB647" s="80"/>
      <c r="EC647" s="80"/>
      <c r="ED647" s="80"/>
      <c r="EE647" s="81"/>
      <c r="EF647" s="71"/>
      <c r="EG647" s="82"/>
      <c r="EH647" s="71"/>
      <c r="EI647" s="71"/>
      <c r="EJ647" s="71"/>
      <c r="EK647" s="72"/>
      <c r="EL647" s="71"/>
      <c r="EM647" s="82"/>
      <c r="EN647" s="71"/>
      <c r="EO647" s="71"/>
      <c r="EP647" s="71"/>
      <c r="EQ647" s="72"/>
      <c r="ER647" s="71"/>
      <c r="ES647" s="82"/>
      <c r="ET647" s="71"/>
      <c r="EU647" s="71"/>
      <c r="EV647" s="71"/>
      <c r="EW647" s="72"/>
      <c r="EX647" s="71"/>
      <c r="EY647" s="82"/>
      <c r="EZ647" s="71"/>
      <c r="FA647" s="71"/>
      <c r="FB647" s="71"/>
      <c r="FC647" s="72"/>
      <c r="FD647" s="71"/>
      <c r="FE647" s="82"/>
      <c r="FF647" s="71"/>
      <c r="FG647" s="71"/>
      <c r="FH647" s="71"/>
      <c r="FI647" s="72"/>
      <c r="FJ647" s="71"/>
      <c r="FK647" s="82"/>
      <c r="FL647" s="71"/>
      <c r="FM647" s="71"/>
      <c r="FN647" s="71"/>
      <c r="FO647" s="72"/>
      <c r="FP647" s="71"/>
      <c r="FQ647" s="82"/>
      <c r="FR647" s="71"/>
      <c r="FS647" s="71"/>
      <c r="FT647" s="71"/>
      <c r="FU647" s="72"/>
      <c r="FV647" s="71"/>
      <c r="FW647" s="82"/>
      <c r="FX647" s="71"/>
      <c r="FY647" s="71"/>
      <c r="FZ647" s="71"/>
      <c r="GA647" s="72"/>
      <c r="GB647" s="71"/>
      <c r="GC647" s="82"/>
      <c r="GD647" s="71"/>
      <c r="GE647" s="71"/>
      <c r="GF647" s="71"/>
      <c r="GG647" s="72"/>
      <c r="GH647" s="71"/>
      <c r="GI647" s="82"/>
      <c r="GJ647" s="71"/>
      <c r="GK647" s="71"/>
      <c r="GL647" s="71"/>
      <c r="GM647" s="72"/>
      <c r="GN647" s="71"/>
      <c r="GO647" s="71"/>
      <c r="GP647" s="71"/>
      <c r="GQ647" s="72"/>
      <c r="GR647" s="71"/>
      <c r="GS647" s="71"/>
      <c r="GT647" s="71"/>
      <c r="GU647" s="82"/>
      <c r="GV647" s="72"/>
      <c r="GW647" s="71"/>
      <c r="GX647" s="71"/>
      <c r="GY647" s="71"/>
      <c r="GZ647" s="72"/>
      <c r="HA647" s="71"/>
      <c r="HB647" s="84"/>
      <c r="HC647" s="82"/>
      <c r="HD647" s="84"/>
      <c r="HE647" s="71"/>
      <c r="HF647" s="72"/>
      <c r="HG647" s="71"/>
      <c r="HH647" s="72"/>
      <c r="HI647" s="71"/>
      <c r="HJ647" s="72"/>
      <c r="HK647" s="71"/>
      <c r="HL647" s="72"/>
      <c r="HM647" s="71"/>
      <c r="HN647" s="72"/>
      <c r="HO647" s="71"/>
      <c r="HP647" s="72"/>
      <c r="HQ647" s="71"/>
      <c r="HR647" s="72"/>
      <c r="HS647" s="71"/>
      <c r="HT647" s="72"/>
      <c r="HU647" s="71"/>
      <c r="HV647" s="72"/>
      <c r="HW647" s="71"/>
      <c r="HX647" s="71"/>
      <c r="HY647" s="27"/>
      <c r="HZ647" s="27"/>
      <c r="IA647" s="85"/>
      <c r="IB647" s="85"/>
      <c r="IC647" s="86"/>
      <c r="ID647" s="71"/>
      <c r="IE647" s="72"/>
    </row>
    <row r="648" customFormat="false" ht="12.75" hidden="false" customHeight="false" outlineLevel="0" collapsed="false">
      <c r="A648" s="62" t="n">
        <v>649</v>
      </c>
      <c r="B648" s="63"/>
      <c r="C648" s="63"/>
      <c r="D648" s="64"/>
      <c r="E648" s="64"/>
      <c r="F648" s="65"/>
      <c r="G648" s="66"/>
      <c r="H648" s="66"/>
      <c r="I648" s="66"/>
      <c r="J648" s="66"/>
      <c r="K648" s="66"/>
      <c r="L648" s="66"/>
      <c r="M648" s="64"/>
      <c r="N648" s="64"/>
      <c r="O648" s="67"/>
      <c r="P648" s="66"/>
      <c r="Q648" s="68"/>
      <c r="R648" s="64"/>
      <c r="S648" s="64"/>
      <c r="T648" s="68"/>
      <c r="U648" s="64"/>
      <c r="V648" s="64"/>
      <c r="W648" s="68"/>
      <c r="X648" s="64"/>
      <c r="Y648" s="64"/>
      <c r="Z648" s="68"/>
      <c r="AA648" s="66"/>
      <c r="AC648" s="69"/>
      <c r="AD648" s="67"/>
      <c r="AE648" s="66"/>
      <c r="AF648" s="66"/>
      <c r="AG648" s="68"/>
      <c r="AH648" s="88"/>
      <c r="AI648" s="27"/>
      <c r="AJ648" s="88"/>
      <c r="AK648" s="27"/>
      <c r="AL648" s="70"/>
      <c r="AM648" s="4"/>
      <c r="AN648" s="4"/>
      <c r="AO648" s="4"/>
      <c r="AP648" s="71"/>
      <c r="AQ648" s="72"/>
      <c r="AR648" s="94"/>
      <c r="AS648" s="4"/>
      <c r="AT648" s="73"/>
      <c r="AU648" s="4"/>
      <c r="AV648" s="4"/>
      <c r="AW648" s="4"/>
      <c r="AX648" s="4"/>
      <c r="AY648" s="27"/>
      <c r="AZ648" s="27"/>
      <c r="BA648" s="40"/>
      <c r="BB648" s="4"/>
      <c r="BC648" s="73"/>
      <c r="BD648" s="73"/>
      <c r="BE648" s="4"/>
      <c r="BF648" s="4"/>
      <c r="BG648" s="75"/>
      <c r="BH648" s="4"/>
      <c r="BI648" s="73"/>
      <c r="BJ648" s="73"/>
      <c r="BN648" s="71"/>
      <c r="BO648" s="71"/>
      <c r="BP648" s="71"/>
      <c r="BQ648" s="71"/>
      <c r="BR648" s="71"/>
      <c r="BS648" s="71"/>
      <c r="BT648" s="71"/>
      <c r="BU648" s="76"/>
      <c r="BV648" s="71"/>
      <c r="BW648" s="27"/>
      <c r="BX648" s="70"/>
      <c r="BY648" s="77"/>
      <c r="BZ648" s="77"/>
      <c r="CA648" s="70"/>
      <c r="CB648" s="71"/>
      <c r="CC648" s="71"/>
      <c r="CD648" s="71"/>
      <c r="CE648" s="71"/>
      <c r="CF648" s="71"/>
      <c r="CG648" s="71"/>
      <c r="CH648" s="71"/>
      <c r="CI648" s="71"/>
      <c r="CJ648" s="71"/>
      <c r="CK648" s="72"/>
      <c r="CL648" s="71"/>
      <c r="CM648" s="27"/>
      <c r="CN648" s="27"/>
      <c r="CO648" s="71"/>
      <c r="CP648" s="71"/>
      <c r="CQ648" s="72"/>
      <c r="CR648" s="80"/>
      <c r="CS648" s="80"/>
      <c r="CT648" s="80"/>
      <c r="CU648" s="81"/>
      <c r="CV648" s="80"/>
      <c r="CW648" s="80"/>
      <c r="CX648" s="80"/>
      <c r="CY648" s="81"/>
      <c r="CZ648" s="80"/>
      <c r="DA648" s="80"/>
      <c r="DB648" s="80"/>
      <c r="DC648" s="81"/>
      <c r="DD648" s="80"/>
      <c r="DE648" s="80"/>
      <c r="DF648" s="80"/>
      <c r="DG648" s="81"/>
      <c r="DH648" s="80"/>
      <c r="DI648" s="80"/>
      <c r="DJ648" s="80"/>
      <c r="DK648" s="81"/>
      <c r="DL648" s="80"/>
      <c r="DM648" s="80"/>
      <c r="DN648" s="80"/>
      <c r="DO648" s="81"/>
      <c r="DP648" s="80"/>
      <c r="DQ648" s="80"/>
      <c r="DR648" s="80"/>
      <c r="DS648" s="81"/>
      <c r="DT648" s="80"/>
      <c r="DU648" s="80"/>
      <c r="DV648" s="80"/>
      <c r="DW648" s="81"/>
      <c r="DX648" s="80"/>
      <c r="DY648" s="80"/>
      <c r="DZ648" s="80"/>
      <c r="EA648" s="81"/>
      <c r="EB648" s="80"/>
      <c r="EC648" s="80"/>
      <c r="ED648" s="80"/>
      <c r="EE648" s="81"/>
      <c r="EF648" s="71"/>
      <c r="EG648" s="82"/>
      <c r="EH648" s="71"/>
      <c r="EI648" s="71"/>
      <c r="EJ648" s="71"/>
      <c r="EK648" s="72"/>
      <c r="EL648" s="71"/>
      <c r="EM648" s="82"/>
      <c r="EN648" s="71"/>
      <c r="EO648" s="71"/>
      <c r="EP648" s="71"/>
      <c r="EQ648" s="72"/>
      <c r="ER648" s="71"/>
      <c r="ES648" s="82"/>
      <c r="ET648" s="71"/>
      <c r="EU648" s="71"/>
      <c r="EV648" s="71"/>
      <c r="EW648" s="72"/>
      <c r="EX648" s="71"/>
      <c r="EY648" s="82"/>
      <c r="EZ648" s="71"/>
      <c r="FA648" s="71"/>
      <c r="FB648" s="71"/>
      <c r="FC648" s="72"/>
      <c r="FD648" s="71"/>
      <c r="FE648" s="82"/>
      <c r="FF648" s="71"/>
      <c r="FG648" s="71"/>
      <c r="FH648" s="71"/>
      <c r="FI648" s="72"/>
      <c r="FJ648" s="71"/>
      <c r="FK648" s="82"/>
      <c r="FL648" s="71"/>
      <c r="FM648" s="71"/>
      <c r="FN648" s="71"/>
      <c r="FO648" s="72"/>
      <c r="FP648" s="71"/>
      <c r="FQ648" s="82"/>
      <c r="FR648" s="71"/>
      <c r="FS648" s="71"/>
      <c r="FT648" s="71"/>
      <c r="FU648" s="72"/>
      <c r="FV648" s="71"/>
      <c r="FW648" s="82"/>
      <c r="FX648" s="71"/>
      <c r="FY648" s="71"/>
      <c r="FZ648" s="71"/>
      <c r="GA648" s="72"/>
      <c r="GB648" s="71"/>
      <c r="GC648" s="82"/>
      <c r="GD648" s="71"/>
      <c r="GE648" s="71"/>
      <c r="GF648" s="71"/>
      <c r="GG648" s="72"/>
      <c r="GH648" s="71"/>
      <c r="GI648" s="82"/>
      <c r="GJ648" s="71"/>
      <c r="GK648" s="71"/>
      <c r="GL648" s="71"/>
      <c r="GM648" s="72"/>
      <c r="GN648" s="71"/>
      <c r="GO648" s="71"/>
      <c r="GP648" s="71"/>
      <c r="GQ648" s="72"/>
      <c r="GR648" s="71"/>
      <c r="GS648" s="71"/>
      <c r="GT648" s="71"/>
      <c r="GU648" s="82"/>
      <c r="GV648" s="72"/>
      <c r="GW648" s="71"/>
      <c r="GX648" s="71"/>
      <c r="GY648" s="71"/>
      <c r="GZ648" s="72"/>
      <c r="HA648" s="71"/>
      <c r="HB648" s="84"/>
      <c r="HC648" s="82"/>
      <c r="HD648" s="84"/>
      <c r="HE648" s="71"/>
      <c r="HF648" s="72"/>
      <c r="HG648" s="71"/>
      <c r="HH648" s="72"/>
      <c r="HI648" s="71"/>
      <c r="HJ648" s="72"/>
      <c r="HK648" s="71"/>
      <c r="HL648" s="72"/>
      <c r="HM648" s="71"/>
      <c r="HN648" s="72"/>
      <c r="HO648" s="71"/>
      <c r="HP648" s="72"/>
      <c r="HQ648" s="71"/>
      <c r="HR648" s="72"/>
      <c r="HS648" s="71"/>
      <c r="HT648" s="72"/>
      <c r="HU648" s="71"/>
      <c r="HV648" s="72"/>
      <c r="HW648" s="71"/>
      <c r="HX648" s="71"/>
      <c r="HY648" s="27"/>
      <c r="HZ648" s="27"/>
      <c r="IA648" s="85"/>
      <c r="IB648" s="85"/>
      <c r="IC648" s="86"/>
      <c r="ID648" s="71"/>
      <c r="IE648" s="72"/>
    </row>
    <row r="649" customFormat="false" ht="12.75" hidden="false" customHeight="false" outlineLevel="0" collapsed="false">
      <c r="A649" s="62" t="n">
        <v>650</v>
      </c>
      <c r="B649" s="63"/>
      <c r="C649" s="63"/>
      <c r="D649" s="64"/>
      <c r="E649" s="64"/>
      <c r="F649" s="65"/>
      <c r="G649" s="66"/>
      <c r="H649" s="66"/>
      <c r="I649" s="66"/>
      <c r="J649" s="66"/>
      <c r="K649" s="66"/>
      <c r="L649" s="66"/>
      <c r="M649" s="64"/>
      <c r="N649" s="64"/>
      <c r="O649" s="67"/>
      <c r="P649" s="66"/>
      <c r="Q649" s="68"/>
      <c r="R649" s="64"/>
      <c r="S649" s="64"/>
      <c r="T649" s="68"/>
      <c r="U649" s="64"/>
      <c r="V649" s="64"/>
      <c r="W649" s="68"/>
      <c r="X649" s="64"/>
      <c r="Y649" s="64"/>
      <c r="Z649" s="68"/>
      <c r="AA649" s="66"/>
      <c r="AC649" s="69"/>
      <c r="AD649" s="67"/>
      <c r="AE649" s="66"/>
      <c r="AF649" s="66"/>
      <c r="AG649" s="68"/>
      <c r="AH649" s="88"/>
      <c r="AI649" s="27"/>
      <c r="AJ649" s="88"/>
      <c r="AK649" s="27"/>
      <c r="AL649" s="70"/>
      <c r="AM649" s="4"/>
      <c r="AN649" s="4"/>
      <c r="AO649" s="4"/>
      <c r="AP649" s="71"/>
      <c r="AQ649" s="72"/>
      <c r="AR649" s="94"/>
      <c r="AS649" s="4"/>
      <c r="AT649" s="73"/>
      <c r="AU649" s="4"/>
      <c r="AV649" s="4"/>
      <c r="AW649" s="4"/>
      <c r="AX649" s="4"/>
      <c r="AY649" s="27"/>
      <c r="AZ649" s="27"/>
      <c r="BA649" s="40"/>
      <c r="BB649" s="4"/>
      <c r="BC649" s="73"/>
      <c r="BD649" s="73"/>
      <c r="BE649" s="4"/>
      <c r="BF649" s="4"/>
      <c r="BG649" s="75"/>
      <c r="BH649" s="4"/>
      <c r="BI649" s="73"/>
      <c r="BJ649" s="73"/>
      <c r="BN649" s="71"/>
      <c r="BO649" s="71"/>
      <c r="BP649" s="71"/>
      <c r="BQ649" s="71"/>
      <c r="BR649" s="71"/>
      <c r="BS649" s="71"/>
      <c r="BT649" s="71"/>
      <c r="BU649" s="76"/>
      <c r="BV649" s="71"/>
      <c r="BW649" s="27"/>
      <c r="BX649" s="70"/>
      <c r="BY649" s="77"/>
      <c r="BZ649" s="77"/>
      <c r="CA649" s="70"/>
      <c r="CB649" s="71"/>
      <c r="CC649" s="71"/>
      <c r="CD649" s="71"/>
      <c r="CE649" s="71"/>
      <c r="CF649" s="71"/>
      <c r="CG649" s="71"/>
      <c r="CH649" s="71"/>
      <c r="CI649" s="71"/>
      <c r="CJ649" s="71"/>
      <c r="CK649" s="72"/>
      <c r="CL649" s="71"/>
      <c r="CM649" s="27"/>
      <c r="CN649" s="27"/>
      <c r="CO649" s="71"/>
      <c r="CP649" s="71"/>
      <c r="CQ649" s="72"/>
      <c r="CR649" s="80"/>
      <c r="CS649" s="80"/>
      <c r="CT649" s="80"/>
      <c r="CU649" s="81"/>
      <c r="CV649" s="80"/>
      <c r="CW649" s="80"/>
      <c r="CX649" s="80"/>
      <c r="CY649" s="81"/>
      <c r="CZ649" s="80"/>
      <c r="DA649" s="80"/>
      <c r="DB649" s="80"/>
      <c r="DC649" s="81"/>
      <c r="DD649" s="80"/>
      <c r="DE649" s="80"/>
      <c r="DF649" s="80"/>
      <c r="DG649" s="81"/>
      <c r="DH649" s="80"/>
      <c r="DI649" s="80"/>
      <c r="DJ649" s="80"/>
      <c r="DK649" s="81"/>
      <c r="DL649" s="80"/>
      <c r="DM649" s="80"/>
      <c r="DN649" s="80"/>
      <c r="DO649" s="81"/>
      <c r="DP649" s="80"/>
      <c r="DQ649" s="80"/>
      <c r="DR649" s="80"/>
      <c r="DS649" s="81"/>
      <c r="DT649" s="80"/>
      <c r="DU649" s="80"/>
      <c r="DV649" s="80"/>
      <c r="DW649" s="81"/>
      <c r="DX649" s="80"/>
      <c r="DY649" s="80"/>
      <c r="DZ649" s="80"/>
      <c r="EA649" s="81"/>
      <c r="EB649" s="80"/>
      <c r="EC649" s="80"/>
      <c r="ED649" s="80"/>
      <c r="EE649" s="81"/>
      <c r="EF649" s="71"/>
      <c r="EG649" s="82"/>
      <c r="EH649" s="71"/>
      <c r="EI649" s="71"/>
      <c r="EJ649" s="71"/>
      <c r="EK649" s="72"/>
      <c r="EL649" s="71"/>
      <c r="EM649" s="82"/>
      <c r="EN649" s="71"/>
      <c r="EO649" s="71"/>
      <c r="EP649" s="71"/>
      <c r="EQ649" s="72"/>
      <c r="ER649" s="71"/>
      <c r="ES649" s="82"/>
      <c r="ET649" s="71"/>
      <c r="EU649" s="71"/>
      <c r="EV649" s="71"/>
      <c r="EW649" s="72"/>
      <c r="EX649" s="71"/>
      <c r="EY649" s="82"/>
      <c r="EZ649" s="71"/>
      <c r="FA649" s="71"/>
      <c r="FB649" s="71"/>
      <c r="FC649" s="72"/>
      <c r="FD649" s="71"/>
      <c r="FE649" s="82"/>
      <c r="FF649" s="71"/>
      <c r="FG649" s="71"/>
      <c r="FH649" s="71"/>
      <c r="FI649" s="72"/>
      <c r="FJ649" s="71"/>
      <c r="FK649" s="82"/>
      <c r="FL649" s="71"/>
      <c r="FM649" s="71"/>
      <c r="FN649" s="71"/>
      <c r="FO649" s="72"/>
      <c r="FP649" s="71"/>
      <c r="FQ649" s="82"/>
      <c r="FR649" s="71"/>
      <c r="FS649" s="71"/>
      <c r="FT649" s="71"/>
      <c r="FU649" s="72"/>
      <c r="FV649" s="71"/>
      <c r="FW649" s="82"/>
      <c r="FX649" s="71"/>
      <c r="FY649" s="71"/>
      <c r="FZ649" s="71"/>
      <c r="GA649" s="72"/>
      <c r="GB649" s="71"/>
      <c r="GC649" s="82"/>
      <c r="GD649" s="71"/>
      <c r="GE649" s="71"/>
      <c r="GF649" s="71"/>
      <c r="GG649" s="72"/>
      <c r="GH649" s="71"/>
      <c r="GI649" s="82"/>
      <c r="GJ649" s="71"/>
      <c r="GK649" s="71"/>
      <c r="GL649" s="71"/>
      <c r="GM649" s="72"/>
      <c r="GN649" s="71"/>
      <c r="GO649" s="71"/>
      <c r="GP649" s="71"/>
      <c r="GQ649" s="72"/>
      <c r="GR649" s="71"/>
      <c r="GS649" s="71"/>
      <c r="GT649" s="71"/>
      <c r="GU649" s="82"/>
      <c r="GV649" s="72"/>
      <c r="GW649" s="71"/>
      <c r="GX649" s="71"/>
      <c r="GY649" s="71"/>
      <c r="GZ649" s="72"/>
      <c r="HA649" s="71"/>
      <c r="HB649" s="84"/>
      <c r="HC649" s="82"/>
      <c r="HD649" s="84"/>
      <c r="HE649" s="71"/>
      <c r="HF649" s="72"/>
      <c r="HG649" s="71"/>
      <c r="HH649" s="72"/>
      <c r="HI649" s="71"/>
      <c r="HJ649" s="72"/>
      <c r="HK649" s="71"/>
      <c r="HL649" s="72"/>
      <c r="HM649" s="71"/>
      <c r="HN649" s="72"/>
      <c r="HO649" s="71"/>
      <c r="HP649" s="72"/>
      <c r="HQ649" s="71"/>
      <c r="HR649" s="72"/>
      <c r="HS649" s="71"/>
      <c r="HT649" s="72"/>
      <c r="HU649" s="71"/>
      <c r="HV649" s="72"/>
      <c r="HW649" s="71"/>
      <c r="HX649" s="71"/>
      <c r="HY649" s="27"/>
      <c r="HZ649" s="27"/>
      <c r="IA649" s="85"/>
      <c r="IB649" s="85"/>
      <c r="IC649" s="86"/>
      <c r="ID649" s="71"/>
      <c r="IE649" s="72"/>
    </row>
    <row r="650" customFormat="false" ht="12.75" hidden="false" customHeight="false" outlineLevel="0" collapsed="false">
      <c r="A650" s="62" t="n">
        <v>651</v>
      </c>
      <c r="B650" s="63"/>
      <c r="C650" s="63"/>
      <c r="D650" s="64"/>
      <c r="E650" s="64"/>
      <c r="F650" s="65"/>
      <c r="G650" s="66"/>
      <c r="H650" s="66"/>
      <c r="I650" s="66"/>
      <c r="J650" s="66"/>
      <c r="K650" s="66"/>
      <c r="L650" s="66"/>
      <c r="M650" s="64"/>
      <c r="N650" s="64"/>
      <c r="O650" s="67"/>
      <c r="P650" s="66"/>
      <c r="Q650" s="68"/>
      <c r="R650" s="64"/>
      <c r="S650" s="64"/>
      <c r="T650" s="68"/>
      <c r="U650" s="64"/>
      <c r="V650" s="64"/>
      <c r="W650" s="68"/>
      <c r="X650" s="64"/>
      <c r="Y650" s="64"/>
      <c r="Z650" s="68"/>
      <c r="AA650" s="66"/>
      <c r="AC650" s="69"/>
      <c r="AD650" s="67"/>
      <c r="AE650" s="66"/>
      <c r="AF650" s="66"/>
      <c r="AG650" s="68"/>
      <c r="AH650" s="88"/>
      <c r="AI650" s="27"/>
      <c r="AJ650" s="88"/>
      <c r="AK650" s="27"/>
      <c r="AL650" s="70"/>
      <c r="AM650" s="4"/>
      <c r="AN650" s="4"/>
      <c r="AO650" s="4"/>
      <c r="AP650" s="71"/>
      <c r="AQ650" s="72"/>
      <c r="AR650" s="94"/>
      <c r="AS650" s="4"/>
      <c r="AT650" s="73"/>
      <c r="AU650" s="4"/>
      <c r="AV650" s="4"/>
      <c r="AW650" s="4"/>
      <c r="AX650" s="4"/>
      <c r="AY650" s="27"/>
      <c r="AZ650" s="27"/>
      <c r="BA650" s="40"/>
      <c r="BB650" s="4"/>
      <c r="BC650" s="73"/>
      <c r="BD650" s="73"/>
      <c r="BE650" s="4"/>
      <c r="BF650" s="4"/>
      <c r="BG650" s="75"/>
      <c r="BH650" s="4"/>
      <c r="BI650" s="73"/>
      <c r="BJ650" s="73"/>
      <c r="BN650" s="71"/>
      <c r="BO650" s="71"/>
      <c r="BP650" s="71"/>
      <c r="BQ650" s="71"/>
      <c r="BR650" s="71"/>
      <c r="BS650" s="71"/>
      <c r="BT650" s="71"/>
      <c r="BU650" s="76"/>
      <c r="BV650" s="71"/>
      <c r="BW650" s="27"/>
      <c r="BX650" s="70"/>
      <c r="BY650" s="77"/>
      <c r="BZ650" s="77"/>
      <c r="CA650" s="70"/>
      <c r="CB650" s="71"/>
      <c r="CC650" s="71"/>
      <c r="CD650" s="71"/>
      <c r="CE650" s="71"/>
      <c r="CF650" s="71"/>
      <c r="CG650" s="71"/>
      <c r="CH650" s="71"/>
      <c r="CI650" s="71"/>
      <c r="CJ650" s="71"/>
      <c r="CK650" s="72"/>
      <c r="CL650" s="71"/>
      <c r="CM650" s="27"/>
      <c r="CN650" s="27"/>
      <c r="CO650" s="71"/>
      <c r="CP650" s="71"/>
      <c r="CQ650" s="72"/>
      <c r="CR650" s="80"/>
      <c r="CS650" s="80"/>
      <c r="CT650" s="80"/>
      <c r="CU650" s="81"/>
      <c r="CV650" s="80"/>
      <c r="CW650" s="80"/>
      <c r="CX650" s="80"/>
      <c r="CY650" s="81"/>
      <c r="CZ650" s="80"/>
      <c r="DA650" s="80"/>
      <c r="DB650" s="80"/>
      <c r="DC650" s="81"/>
      <c r="DD650" s="80"/>
      <c r="DE650" s="80"/>
      <c r="DF650" s="80"/>
      <c r="DG650" s="81"/>
      <c r="DH650" s="80"/>
      <c r="DI650" s="80"/>
      <c r="DJ650" s="80"/>
      <c r="DK650" s="81"/>
      <c r="DL650" s="80"/>
      <c r="DM650" s="80"/>
      <c r="DN650" s="80"/>
      <c r="DO650" s="81"/>
      <c r="DP650" s="80"/>
      <c r="DQ650" s="80"/>
      <c r="DR650" s="80"/>
      <c r="DS650" s="81"/>
      <c r="DT650" s="80"/>
      <c r="DU650" s="80"/>
      <c r="DV650" s="80"/>
      <c r="DW650" s="81"/>
      <c r="DX650" s="80"/>
      <c r="DY650" s="80"/>
      <c r="DZ650" s="80"/>
      <c r="EA650" s="81"/>
      <c r="EB650" s="80"/>
      <c r="EC650" s="80"/>
      <c r="ED650" s="80"/>
      <c r="EE650" s="81"/>
      <c r="EF650" s="71"/>
      <c r="EG650" s="82"/>
      <c r="EH650" s="71"/>
      <c r="EI650" s="71"/>
      <c r="EJ650" s="71"/>
      <c r="EK650" s="72"/>
      <c r="EL650" s="71"/>
      <c r="EM650" s="82"/>
      <c r="EN650" s="71"/>
      <c r="EO650" s="71"/>
      <c r="EP650" s="71"/>
      <c r="EQ650" s="72"/>
      <c r="ER650" s="71"/>
      <c r="ES650" s="82"/>
      <c r="ET650" s="71"/>
      <c r="EU650" s="71"/>
      <c r="EV650" s="71"/>
      <c r="EW650" s="72"/>
      <c r="EX650" s="71"/>
      <c r="EY650" s="82"/>
      <c r="EZ650" s="71"/>
      <c r="FA650" s="71"/>
      <c r="FB650" s="71"/>
      <c r="FC650" s="72"/>
      <c r="FD650" s="71"/>
      <c r="FE650" s="82"/>
      <c r="FF650" s="71"/>
      <c r="FG650" s="71"/>
      <c r="FH650" s="71"/>
      <c r="FI650" s="72"/>
      <c r="FJ650" s="71"/>
      <c r="FK650" s="82"/>
      <c r="FL650" s="71"/>
      <c r="FM650" s="71"/>
      <c r="FN650" s="71"/>
      <c r="FO650" s="72"/>
      <c r="FP650" s="71"/>
      <c r="FQ650" s="82"/>
      <c r="FR650" s="71"/>
      <c r="FS650" s="71"/>
      <c r="FT650" s="71"/>
      <c r="FU650" s="72"/>
      <c r="FV650" s="71"/>
      <c r="FW650" s="82"/>
      <c r="FX650" s="71"/>
      <c r="FY650" s="71"/>
      <c r="FZ650" s="71"/>
      <c r="GA650" s="72"/>
      <c r="GB650" s="71"/>
      <c r="GC650" s="82"/>
      <c r="GD650" s="71"/>
      <c r="GE650" s="71"/>
      <c r="GF650" s="71"/>
      <c r="GG650" s="72"/>
      <c r="GH650" s="71"/>
      <c r="GI650" s="82"/>
      <c r="GJ650" s="71"/>
      <c r="GK650" s="71"/>
      <c r="GL650" s="71"/>
      <c r="GM650" s="72"/>
      <c r="GN650" s="71"/>
      <c r="GO650" s="71"/>
      <c r="GP650" s="71"/>
      <c r="GQ650" s="72"/>
      <c r="GR650" s="71"/>
      <c r="GS650" s="71"/>
      <c r="GT650" s="71"/>
      <c r="GU650" s="82"/>
      <c r="GV650" s="72"/>
      <c r="GW650" s="71"/>
      <c r="GX650" s="71"/>
      <c r="GY650" s="71"/>
      <c r="GZ650" s="72"/>
      <c r="HA650" s="71"/>
      <c r="HB650" s="84"/>
      <c r="HC650" s="82"/>
      <c r="HD650" s="84"/>
      <c r="HE650" s="71"/>
      <c r="HF650" s="72"/>
      <c r="HG650" s="71"/>
      <c r="HH650" s="72"/>
      <c r="HI650" s="71"/>
      <c r="HJ650" s="72"/>
      <c r="HK650" s="71"/>
      <c r="HL650" s="72"/>
      <c r="HM650" s="71"/>
      <c r="HN650" s="72"/>
      <c r="HO650" s="71"/>
      <c r="HP650" s="72"/>
      <c r="HQ650" s="71"/>
      <c r="HR650" s="72"/>
      <c r="HS650" s="71"/>
      <c r="HT650" s="72"/>
      <c r="HU650" s="71"/>
      <c r="HV650" s="72"/>
      <c r="HW650" s="71"/>
      <c r="HX650" s="71"/>
      <c r="HY650" s="27"/>
      <c r="HZ650" s="27"/>
      <c r="IA650" s="85"/>
      <c r="IB650" s="85"/>
      <c r="IC650" s="86"/>
      <c r="ID650" s="71"/>
      <c r="IE650" s="72"/>
    </row>
    <row r="651" customFormat="false" ht="12.75" hidden="false" customHeight="false" outlineLevel="0" collapsed="false">
      <c r="A651" s="62" t="n">
        <v>652</v>
      </c>
      <c r="B651" s="63"/>
      <c r="C651" s="63"/>
      <c r="D651" s="64"/>
      <c r="E651" s="64"/>
      <c r="F651" s="65"/>
      <c r="G651" s="66"/>
      <c r="H651" s="66"/>
      <c r="I651" s="66"/>
      <c r="J651" s="66"/>
      <c r="K651" s="66"/>
      <c r="L651" s="66"/>
      <c r="M651" s="64"/>
      <c r="N651" s="64"/>
      <c r="O651" s="67"/>
      <c r="P651" s="66"/>
      <c r="Q651" s="68"/>
      <c r="R651" s="64"/>
      <c r="S651" s="64"/>
      <c r="T651" s="68"/>
      <c r="U651" s="64"/>
      <c r="V651" s="64"/>
      <c r="W651" s="68"/>
      <c r="X651" s="64"/>
      <c r="Y651" s="64"/>
      <c r="Z651" s="68"/>
      <c r="AA651" s="66"/>
      <c r="AC651" s="69"/>
      <c r="AD651" s="67"/>
      <c r="AE651" s="66"/>
      <c r="AF651" s="66"/>
      <c r="AG651" s="68"/>
      <c r="AH651" s="88"/>
      <c r="AI651" s="27"/>
      <c r="AJ651" s="88"/>
      <c r="AK651" s="27"/>
      <c r="AL651" s="70"/>
      <c r="AM651" s="4"/>
      <c r="AN651" s="4"/>
      <c r="AO651" s="4"/>
      <c r="AP651" s="71"/>
      <c r="AQ651" s="72"/>
      <c r="AR651" s="94"/>
      <c r="AS651" s="4"/>
      <c r="AT651" s="73"/>
      <c r="AU651" s="4"/>
      <c r="AV651" s="4"/>
      <c r="AW651" s="4"/>
      <c r="AX651" s="4"/>
      <c r="AY651" s="27"/>
      <c r="AZ651" s="27"/>
      <c r="BA651" s="40"/>
      <c r="BB651" s="4"/>
      <c r="BC651" s="73"/>
      <c r="BD651" s="73"/>
      <c r="BE651" s="4"/>
      <c r="BF651" s="4"/>
      <c r="BG651" s="75"/>
      <c r="BH651" s="4"/>
      <c r="BI651" s="73"/>
      <c r="BJ651" s="73"/>
      <c r="BN651" s="71"/>
      <c r="BO651" s="71"/>
      <c r="BP651" s="71"/>
      <c r="BQ651" s="71"/>
      <c r="BR651" s="71"/>
      <c r="BS651" s="71"/>
      <c r="BT651" s="71"/>
      <c r="BU651" s="76"/>
      <c r="BV651" s="71"/>
      <c r="BW651" s="27"/>
      <c r="BX651" s="70"/>
      <c r="BY651" s="77"/>
      <c r="BZ651" s="77"/>
      <c r="CA651" s="70"/>
      <c r="CB651" s="71"/>
      <c r="CC651" s="71"/>
      <c r="CD651" s="71"/>
      <c r="CE651" s="71"/>
      <c r="CF651" s="71"/>
      <c r="CG651" s="71"/>
      <c r="CH651" s="71"/>
      <c r="CI651" s="71"/>
      <c r="CJ651" s="71"/>
      <c r="CK651" s="72"/>
      <c r="CL651" s="71"/>
      <c r="CM651" s="27"/>
      <c r="CN651" s="27"/>
      <c r="CO651" s="71"/>
      <c r="CP651" s="71"/>
      <c r="CQ651" s="72"/>
      <c r="CR651" s="80"/>
      <c r="CS651" s="80"/>
      <c r="CT651" s="80"/>
      <c r="CU651" s="81"/>
      <c r="CV651" s="80"/>
      <c r="CW651" s="80"/>
      <c r="CX651" s="80"/>
      <c r="CY651" s="81"/>
      <c r="CZ651" s="80"/>
      <c r="DA651" s="80"/>
      <c r="DB651" s="80"/>
      <c r="DC651" s="81"/>
      <c r="DD651" s="80"/>
      <c r="DE651" s="80"/>
      <c r="DF651" s="80"/>
      <c r="DG651" s="81"/>
      <c r="DH651" s="80"/>
      <c r="DI651" s="80"/>
      <c r="DJ651" s="80"/>
      <c r="DK651" s="81"/>
      <c r="DL651" s="80"/>
      <c r="DM651" s="80"/>
      <c r="DN651" s="80"/>
      <c r="DO651" s="81"/>
      <c r="DP651" s="80"/>
      <c r="DQ651" s="80"/>
      <c r="DR651" s="80"/>
      <c r="DS651" s="81"/>
      <c r="DT651" s="80"/>
      <c r="DU651" s="80"/>
      <c r="DV651" s="80"/>
      <c r="DW651" s="81"/>
      <c r="DX651" s="80"/>
      <c r="DY651" s="80"/>
      <c r="DZ651" s="80"/>
      <c r="EA651" s="81"/>
      <c r="EB651" s="80"/>
      <c r="EC651" s="80"/>
      <c r="ED651" s="80"/>
      <c r="EE651" s="81"/>
      <c r="EF651" s="71"/>
      <c r="EG651" s="82"/>
      <c r="EH651" s="71"/>
      <c r="EI651" s="71"/>
      <c r="EJ651" s="71"/>
      <c r="EK651" s="72"/>
      <c r="EL651" s="71"/>
      <c r="EM651" s="82"/>
      <c r="EN651" s="71"/>
      <c r="EO651" s="71"/>
      <c r="EP651" s="71"/>
      <c r="EQ651" s="72"/>
      <c r="ER651" s="71"/>
      <c r="ES651" s="82"/>
      <c r="ET651" s="71"/>
      <c r="EU651" s="71"/>
      <c r="EV651" s="71"/>
      <c r="EW651" s="72"/>
      <c r="EX651" s="71"/>
      <c r="EY651" s="82"/>
      <c r="EZ651" s="71"/>
      <c r="FA651" s="71"/>
      <c r="FB651" s="71"/>
      <c r="FC651" s="72"/>
      <c r="FD651" s="71"/>
      <c r="FE651" s="82"/>
      <c r="FF651" s="71"/>
      <c r="FG651" s="71"/>
      <c r="FH651" s="71"/>
      <c r="FI651" s="72"/>
      <c r="FJ651" s="71"/>
      <c r="FK651" s="82"/>
      <c r="FL651" s="71"/>
      <c r="FM651" s="71"/>
      <c r="FN651" s="71"/>
      <c r="FO651" s="72"/>
      <c r="FP651" s="71"/>
      <c r="FQ651" s="82"/>
      <c r="FR651" s="71"/>
      <c r="FS651" s="71"/>
      <c r="FT651" s="71"/>
      <c r="FU651" s="72"/>
      <c r="FV651" s="71"/>
      <c r="FW651" s="82"/>
      <c r="FX651" s="71"/>
      <c r="FY651" s="71"/>
      <c r="FZ651" s="71"/>
      <c r="GA651" s="72"/>
      <c r="GB651" s="71"/>
      <c r="GC651" s="82"/>
      <c r="GD651" s="71"/>
      <c r="GE651" s="71"/>
      <c r="GF651" s="71"/>
      <c r="GG651" s="72"/>
      <c r="GH651" s="71"/>
      <c r="GI651" s="82"/>
      <c r="GJ651" s="71"/>
      <c r="GK651" s="71"/>
      <c r="GL651" s="71"/>
      <c r="GM651" s="72"/>
      <c r="GN651" s="71"/>
      <c r="GO651" s="71"/>
      <c r="GP651" s="71"/>
      <c r="GQ651" s="72"/>
      <c r="GR651" s="71"/>
      <c r="GS651" s="71"/>
      <c r="GT651" s="71"/>
      <c r="GU651" s="82"/>
      <c r="GV651" s="72"/>
      <c r="GW651" s="71"/>
      <c r="GX651" s="71"/>
      <c r="GY651" s="71"/>
      <c r="GZ651" s="72"/>
      <c r="HA651" s="71"/>
      <c r="HB651" s="84"/>
      <c r="HC651" s="82"/>
      <c r="HD651" s="84"/>
      <c r="HE651" s="71"/>
      <c r="HF651" s="72"/>
      <c r="HG651" s="71"/>
      <c r="HH651" s="72"/>
      <c r="HI651" s="71"/>
      <c r="HJ651" s="72"/>
      <c r="HK651" s="71"/>
      <c r="HL651" s="72"/>
      <c r="HM651" s="71"/>
      <c r="HN651" s="72"/>
      <c r="HO651" s="71"/>
      <c r="HP651" s="72"/>
      <c r="HQ651" s="71"/>
      <c r="HR651" s="72"/>
      <c r="HS651" s="71"/>
      <c r="HT651" s="72"/>
      <c r="HU651" s="71"/>
      <c r="HV651" s="72"/>
      <c r="HW651" s="71"/>
      <c r="HX651" s="71"/>
      <c r="HY651" s="27"/>
      <c r="HZ651" s="27"/>
      <c r="IA651" s="85"/>
      <c r="IB651" s="85"/>
      <c r="IC651" s="86"/>
      <c r="ID651" s="71"/>
      <c r="IE651" s="72"/>
    </row>
    <row r="652" customFormat="false" ht="12.75" hidden="false" customHeight="false" outlineLevel="0" collapsed="false">
      <c r="A652" s="62" t="n">
        <v>653</v>
      </c>
      <c r="B652" s="63"/>
      <c r="C652" s="63"/>
      <c r="D652" s="64"/>
      <c r="E652" s="64"/>
      <c r="F652" s="65"/>
      <c r="G652" s="66"/>
      <c r="H652" s="66"/>
      <c r="I652" s="66"/>
      <c r="J652" s="66"/>
      <c r="K652" s="66"/>
      <c r="L652" s="66"/>
      <c r="M652" s="64"/>
      <c r="N652" s="64"/>
      <c r="O652" s="67"/>
      <c r="P652" s="66"/>
      <c r="Q652" s="68"/>
      <c r="R652" s="64"/>
      <c r="S652" s="64"/>
      <c r="T652" s="68"/>
      <c r="U652" s="64"/>
      <c r="V652" s="64"/>
      <c r="W652" s="68"/>
      <c r="X652" s="64"/>
      <c r="Y652" s="64"/>
      <c r="Z652" s="68"/>
      <c r="AA652" s="66"/>
      <c r="AC652" s="69"/>
      <c r="AD652" s="67"/>
      <c r="AE652" s="66"/>
      <c r="AF652" s="66"/>
      <c r="AG652" s="68"/>
      <c r="AH652" s="88"/>
      <c r="AI652" s="27"/>
      <c r="AJ652" s="88"/>
      <c r="AK652" s="27"/>
      <c r="AL652" s="70"/>
      <c r="AM652" s="4"/>
      <c r="AN652" s="4"/>
      <c r="AO652" s="4"/>
      <c r="AP652" s="71"/>
      <c r="AQ652" s="72"/>
      <c r="AR652" s="94"/>
      <c r="AS652" s="4"/>
      <c r="AT652" s="73"/>
      <c r="AU652" s="4"/>
      <c r="AV652" s="4"/>
      <c r="AW652" s="4"/>
      <c r="AX652" s="4"/>
      <c r="AY652" s="27"/>
      <c r="AZ652" s="27"/>
      <c r="BA652" s="40"/>
      <c r="BB652" s="4"/>
      <c r="BC652" s="73"/>
      <c r="BD652" s="73"/>
      <c r="BE652" s="4"/>
      <c r="BF652" s="4"/>
      <c r="BG652" s="75"/>
      <c r="BH652" s="4"/>
      <c r="BI652" s="73"/>
      <c r="BJ652" s="73"/>
      <c r="BN652" s="71"/>
      <c r="BO652" s="71"/>
      <c r="BP652" s="71"/>
      <c r="BQ652" s="71"/>
      <c r="BR652" s="71"/>
      <c r="BS652" s="71"/>
      <c r="BT652" s="71"/>
      <c r="BU652" s="76"/>
      <c r="BV652" s="71"/>
      <c r="BW652" s="27"/>
      <c r="BX652" s="70"/>
      <c r="BY652" s="77"/>
      <c r="BZ652" s="77"/>
      <c r="CA652" s="70"/>
      <c r="CB652" s="71"/>
      <c r="CC652" s="71"/>
      <c r="CD652" s="71"/>
      <c r="CE652" s="71"/>
      <c r="CF652" s="71"/>
      <c r="CG652" s="71"/>
      <c r="CH652" s="71"/>
      <c r="CI652" s="71"/>
      <c r="CJ652" s="71"/>
      <c r="CK652" s="72"/>
      <c r="CL652" s="71"/>
      <c r="CM652" s="27"/>
      <c r="CN652" s="27"/>
      <c r="CO652" s="71"/>
      <c r="CP652" s="71"/>
      <c r="CQ652" s="72"/>
      <c r="CR652" s="80"/>
      <c r="CS652" s="80"/>
      <c r="CT652" s="80"/>
      <c r="CU652" s="81"/>
      <c r="CV652" s="80"/>
      <c r="CW652" s="80"/>
      <c r="CX652" s="80"/>
      <c r="CY652" s="81"/>
      <c r="CZ652" s="80"/>
      <c r="DA652" s="80"/>
      <c r="DB652" s="80"/>
      <c r="DC652" s="81"/>
      <c r="DD652" s="80"/>
      <c r="DE652" s="80"/>
      <c r="DF652" s="80"/>
      <c r="DG652" s="81"/>
      <c r="DH652" s="80"/>
      <c r="DI652" s="80"/>
      <c r="DJ652" s="80"/>
      <c r="DK652" s="81"/>
      <c r="DL652" s="80"/>
      <c r="DM652" s="80"/>
      <c r="DN652" s="80"/>
      <c r="DO652" s="81"/>
      <c r="DP652" s="80"/>
      <c r="DQ652" s="80"/>
      <c r="DR652" s="80"/>
      <c r="DS652" s="81"/>
      <c r="DT652" s="80"/>
      <c r="DU652" s="80"/>
      <c r="DV652" s="80"/>
      <c r="DW652" s="81"/>
      <c r="DX652" s="80"/>
      <c r="DY652" s="80"/>
      <c r="DZ652" s="80"/>
      <c r="EA652" s="81"/>
      <c r="EB652" s="80"/>
      <c r="EC652" s="80"/>
      <c r="ED652" s="80"/>
      <c r="EE652" s="81"/>
      <c r="EF652" s="71"/>
      <c r="EG652" s="82"/>
      <c r="EH652" s="71"/>
      <c r="EI652" s="71"/>
      <c r="EJ652" s="71"/>
      <c r="EK652" s="72"/>
      <c r="EL652" s="71"/>
      <c r="EM652" s="82"/>
      <c r="EN652" s="71"/>
      <c r="EO652" s="71"/>
      <c r="EP652" s="71"/>
      <c r="EQ652" s="72"/>
      <c r="ER652" s="71"/>
      <c r="ES652" s="82"/>
      <c r="ET652" s="71"/>
      <c r="EU652" s="71"/>
      <c r="EV652" s="71"/>
      <c r="EW652" s="72"/>
      <c r="EX652" s="71"/>
      <c r="EY652" s="82"/>
      <c r="EZ652" s="71"/>
      <c r="FA652" s="71"/>
      <c r="FB652" s="71"/>
      <c r="FC652" s="72"/>
      <c r="FD652" s="71"/>
      <c r="FE652" s="82"/>
      <c r="FF652" s="71"/>
      <c r="FG652" s="71"/>
      <c r="FH652" s="71"/>
      <c r="FI652" s="72"/>
      <c r="FJ652" s="71"/>
      <c r="FK652" s="82"/>
      <c r="FL652" s="71"/>
      <c r="FM652" s="71"/>
      <c r="FN652" s="71"/>
      <c r="FO652" s="72"/>
      <c r="FP652" s="71"/>
      <c r="FQ652" s="82"/>
      <c r="FR652" s="71"/>
      <c r="FS652" s="71"/>
      <c r="FT652" s="71"/>
      <c r="FU652" s="72"/>
      <c r="FV652" s="71"/>
      <c r="FW652" s="82"/>
      <c r="FX652" s="71"/>
      <c r="FY652" s="71"/>
      <c r="FZ652" s="71"/>
      <c r="GA652" s="72"/>
      <c r="GB652" s="71"/>
      <c r="GC652" s="82"/>
      <c r="GD652" s="71"/>
      <c r="GE652" s="71"/>
      <c r="GF652" s="71"/>
      <c r="GG652" s="72"/>
      <c r="GH652" s="71"/>
      <c r="GI652" s="82"/>
      <c r="GJ652" s="71"/>
      <c r="GK652" s="71"/>
      <c r="GL652" s="71"/>
      <c r="GM652" s="72"/>
      <c r="GN652" s="71"/>
      <c r="GO652" s="71"/>
      <c r="GP652" s="71"/>
      <c r="GQ652" s="72"/>
      <c r="GR652" s="71"/>
      <c r="GS652" s="71"/>
      <c r="GT652" s="71"/>
      <c r="GU652" s="82"/>
      <c r="GV652" s="72"/>
      <c r="GW652" s="71"/>
      <c r="GX652" s="71"/>
      <c r="GY652" s="71"/>
      <c r="GZ652" s="72"/>
      <c r="HA652" s="71"/>
      <c r="HB652" s="84"/>
      <c r="HC652" s="82"/>
      <c r="HD652" s="84"/>
      <c r="HE652" s="71"/>
      <c r="HF652" s="72"/>
      <c r="HG652" s="71"/>
      <c r="HH652" s="72"/>
      <c r="HI652" s="71"/>
      <c r="HJ652" s="72"/>
      <c r="HK652" s="71"/>
      <c r="HL652" s="72"/>
      <c r="HM652" s="71"/>
      <c r="HN652" s="72"/>
      <c r="HO652" s="71"/>
      <c r="HP652" s="72"/>
      <c r="HQ652" s="71"/>
      <c r="HR652" s="72"/>
      <c r="HS652" s="71"/>
      <c r="HT652" s="72"/>
      <c r="HU652" s="71"/>
      <c r="HV652" s="72"/>
      <c r="HW652" s="71"/>
      <c r="HX652" s="71"/>
      <c r="HY652" s="27"/>
      <c r="HZ652" s="27"/>
      <c r="IA652" s="85"/>
      <c r="IB652" s="85"/>
      <c r="IC652" s="86"/>
      <c r="ID652" s="71"/>
      <c r="IE652" s="72"/>
    </row>
    <row r="653" customFormat="false" ht="12.75" hidden="false" customHeight="false" outlineLevel="0" collapsed="false">
      <c r="A653" s="62" t="n">
        <v>654</v>
      </c>
      <c r="B653" s="63"/>
      <c r="C653" s="63"/>
      <c r="D653" s="64"/>
      <c r="E653" s="64"/>
      <c r="F653" s="65"/>
      <c r="G653" s="66"/>
      <c r="H653" s="66"/>
      <c r="I653" s="66"/>
      <c r="J653" s="66"/>
      <c r="K653" s="66"/>
      <c r="L653" s="66"/>
      <c r="M653" s="64"/>
      <c r="N653" s="64"/>
      <c r="O653" s="67"/>
      <c r="P653" s="66"/>
      <c r="Q653" s="68"/>
      <c r="R653" s="64"/>
      <c r="S653" s="64"/>
      <c r="T653" s="68"/>
      <c r="U653" s="64"/>
      <c r="V653" s="64"/>
      <c r="W653" s="68"/>
      <c r="X653" s="64"/>
      <c r="Y653" s="64"/>
      <c r="Z653" s="68"/>
      <c r="AA653" s="66"/>
      <c r="AC653" s="69"/>
      <c r="AD653" s="67"/>
      <c r="AE653" s="66"/>
      <c r="AF653" s="66"/>
      <c r="AG653" s="68"/>
      <c r="AH653" s="88"/>
      <c r="AI653" s="27"/>
      <c r="AJ653" s="88"/>
      <c r="AK653" s="27"/>
      <c r="AL653" s="70"/>
      <c r="AM653" s="4"/>
      <c r="AN653" s="4"/>
      <c r="AO653" s="4"/>
      <c r="AP653" s="71"/>
      <c r="AQ653" s="72"/>
      <c r="AR653" s="94"/>
      <c r="AS653" s="4"/>
      <c r="AT653" s="73"/>
      <c r="AU653" s="4"/>
      <c r="AV653" s="4"/>
      <c r="AW653" s="4"/>
      <c r="AX653" s="4"/>
      <c r="AY653" s="27"/>
      <c r="AZ653" s="27"/>
      <c r="BA653" s="40"/>
      <c r="BB653" s="4"/>
      <c r="BC653" s="73"/>
      <c r="BD653" s="73"/>
      <c r="BE653" s="4"/>
      <c r="BF653" s="4"/>
      <c r="BG653" s="75"/>
      <c r="BH653" s="4"/>
      <c r="BI653" s="73"/>
      <c r="BJ653" s="73"/>
      <c r="BN653" s="71"/>
      <c r="BO653" s="71"/>
      <c r="BP653" s="71"/>
      <c r="BQ653" s="71"/>
      <c r="BR653" s="71"/>
      <c r="BS653" s="71"/>
      <c r="BT653" s="71"/>
      <c r="BU653" s="76"/>
      <c r="BV653" s="71"/>
      <c r="BW653" s="27"/>
      <c r="BX653" s="70"/>
      <c r="BY653" s="77"/>
      <c r="BZ653" s="77"/>
      <c r="CA653" s="70"/>
      <c r="CB653" s="71"/>
      <c r="CC653" s="71"/>
      <c r="CD653" s="71"/>
      <c r="CE653" s="71"/>
      <c r="CF653" s="71"/>
      <c r="CG653" s="71"/>
      <c r="CH653" s="71"/>
      <c r="CI653" s="71"/>
      <c r="CJ653" s="71"/>
      <c r="CK653" s="72"/>
      <c r="CL653" s="71"/>
      <c r="CM653" s="27"/>
      <c r="CN653" s="27"/>
      <c r="CO653" s="71"/>
      <c r="CP653" s="71"/>
      <c r="CQ653" s="72"/>
      <c r="CR653" s="80"/>
      <c r="CS653" s="80"/>
      <c r="CT653" s="80"/>
      <c r="CU653" s="81"/>
      <c r="CV653" s="80"/>
      <c r="CW653" s="80"/>
      <c r="CX653" s="80"/>
      <c r="CY653" s="81"/>
      <c r="CZ653" s="80"/>
      <c r="DA653" s="80"/>
      <c r="DB653" s="80"/>
      <c r="DC653" s="81"/>
      <c r="DD653" s="80"/>
      <c r="DE653" s="80"/>
      <c r="DF653" s="80"/>
      <c r="DG653" s="81"/>
      <c r="DH653" s="80"/>
      <c r="DI653" s="80"/>
      <c r="DJ653" s="80"/>
      <c r="DK653" s="81"/>
      <c r="DL653" s="80"/>
      <c r="DM653" s="80"/>
      <c r="DN653" s="80"/>
      <c r="DO653" s="81"/>
      <c r="DP653" s="80"/>
      <c r="DQ653" s="80"/>
      <c r="DR653" s="80"/>
      <c r="DS653" s="81"/>
      <c r="DT653" s="80"/>
      <c r="DU653" s="80"/>
      <c r="DV653" s="80"/>
      <c r="DW653" s="81"/>
      <c r="DX653" s="80"/>
      <c r="DY653" s="80"/>
      <c r="DZ653" s="80"/>
      <c r="EA653" s="81"/>
      <c r="EB653" s="80"/>
      <c r="EC653" s="80"/>
      <c r="ED653" s="80"/>
      <c r="EE653" s="81"/>
      <c r="EF653" s="71"/>
      <c r="EG653" s="82"/>
      <c r="EH653" s="71"/>
      <c r="EI653" s="71"/>
      <c r="EJ653" s="71"/>
      <c r="EK653" s="72"/>
      <c r="EL653" s="71"/>
      <c r="EM653" s="82"/>
      <c r="EN653" s="71"/>
      <c r="EO653" s="71"/>
      <c r="EP653" s="71"/>
      <c r="EQ653" s="72"/>
      <c r="ER653" s="71"/>
      <c r="ES653" s="82"/>
      <c r="ET653" s="71"/>
      <c r="EU653" s="71"/>
      <c r="EV653" s="71"/>
      <c r="EW653" s="72"/>
      <c r="EX653" s="71"/>
      <c r="EY653" s="82"/>
      <c r="EZ653" s="71"/>
      <c r="FA653" s="71"/>
      <c r="FB653" s="71"/>
      <c r="FC653" s="72"/>
      <c r="FD653" s="71"/>
      <c r="FE653" s="82"/>
      <c r="FF653" s="71"/>
      <c r="FG653" s="71"/>
      <c r="FH653" s="71"/>
      <c r="FI653" s="72"/>
      <c r="FJ653" s="71"/>
      <c r="FK653" s="82"/>
      <c r="FL653" s="71"/>
      <c r="FM653" s="71"/>
      <c r="FN653" s="71"/>
      <c r="FO653" s="72"/>
      <c r="FP653" s="71"/>
      <c r="FQ653" s="82"/>
      <c r="FR653" s="71"/>
      <c r="FS653" s="71"/>
      <c r="FT653" s="71"/>
      <c r="FU653" s="72"/>
      <c r="FV653" s="71"/>
      <c r="FW653" s="82"/>
      <c r="FX653" s="71"/>
      <c r="FY653" s="71"/>
      <c r="FZ653" s="71"/>
      <c r="GA653" s="72"/>
      <c r="GB653" s="71"/>
      <c r="GC653" s="82"/>
      <c r="GD653" s="71"/>
      <c r="GE653" s="71"/>
      <c r="GF653" s="71"/>
      <c r="GG653" s="72"/>
      <c r="GH653" s="71"/>
      <c r="GI653" s="82"/>
      <c r="GJ653" s="71"/>
      <c r="GK653" s="71"/>
      <c r="GL653" s="71"/>
      <c r="GM653" s="72"/>
      <c r="GN653" s="71"/>
      <c r="GO653" s="71"/>
      <c r="GP653" s="71"/>
      <c r="GQ653" s="72"/>
      <c r="GR653" s="71"/>
      <c r="GS653" s="71"/>
      <c r="GT653" s="71"/>
      <c r="GU653" s="82"/>
      <c r="GV653" s="72"/>
      <c r="GW653" s="71"/>
      <c r="GX653" s="71"/>
      <c r="GY653" s="71"/>
      <c r="GZ653" s="72"/>
      <c r="HA653" s="71"/>
      <c r="HB653" s="84"/>
      <c r="HC653" s="82"/>
      <c r="HD653" s="84"/>
      <c r="HE653" s="71"/>
      <c r="HF653" s="72"/>
      <c r="HG653" s="71"/>
      <c r="HH653" s="72"/>
      <c r="HI653" s="71"/>
      <c r="HJ653" s="72"/>
      <c r="HK653" s="71"/>
      <c r="HL653" s="72"/>
      <c r="HM653" s="71"/>
      <c r="HN653" s="72"/>
      <c r="HO653" s="71"/>
      <c r="HP653" s="72"/>
      <c r="HQ653" s="71"/>
      <c r="HR653" s="72"/>
      <c r="HS653" s="71"/>
      <c r="HT653" s="72"/>
      <c r="HU653" s="71"/>
      <c r="HV653" s="72"/>
      <c r="HW653" s="71"/>
      <c r="HX653" s="71"/>
      <c r="HY653" s="27"/>
      <c r="HZ653" s="27"/>
      <c r="IA653" s="85"/>
      <c r="IB653" s="85"/>
      <c r="IC653" s="86"/>
      <c r="ID653" s="71"/>
      <c r="IE653" s="72"/>
    </row>
    <row r="654" customFormat="false" ht="12.75" hidden="false" customHeight="false" outlineLevel="0" collapsed="false">
      <c r="A654" s="62" t="n">
        <v>655</v>
      </c>
      <c r="B654" s="63"/>
      <c r="C654" s="63"/>
      <c r="D654" s="64"/>
      <c r="E654" s="64"/>
      <c r="F654" s="65"/>
      <c r="G654" s="66"/>
      <c r="H654" s="66"/>
      <c r="I654" s="66"/>
      <c r="J654" s="66"/>
      <c r="K654" s="66"/>
      <c r="L654" s="66"/>
      <c r="M654" s="64"/>
      <c r="N654" s="64"/>
      <c r="O654" s="67"/>
      <c r="P654" s="66"/>
      <c r="Q654" s="68"/>
      <c r="R654" s="64"/>
      <c r="S654" s="64"/>
      <c r="T654" s="68"/>
      <c r="U654" s="64"/>
      <c r="V654" s="64"/>
      <c r="W654" s="68"/>
      <c r="X654" s="64"/>
      <c r="Y654" s="64"/>
      <c r="Z654" s="68"/>
      <c r="AA654" s="66"/>
      <c r="AC654" s="69"/>
      <c r="AD654" s="67"/>
      <c r="AE654" s="66"/>
      <c r="AF654" s="66"/>
      <c r="AG654" s="68"/>
      <c r="AH654" s="88"/>
      <c r="AI654" s="27"/>
      <c r="AJ654" s="88"/>
      <c r="AK654" s="27"/>
      <c r="AL654" s="70"/>
      <c r="AM654" s="4"/>
      <c r="AN654" s="4"/>
      <c r="AO654" s="4"/>
      <c r="AP654" s="71"/>
      <c r="AQ654" s="72"/>
      <c r="AR654" s="94"/>
      <c r="AS654" s="4"/>
      <c r="AT654" s="73"/>
      <c r="AU654" s="4"/>
      <c r="AV654" s="4"/>
      <c r="AW654" s="4"/>
      <c r="AX654" s="4"/>
      <c r="AY654" s="27"/>
      <c r="AZ654" s="27"/>
      <c r="BA654" s="40"/>
      <c r="BB654" s="4"/>
      <c r="BC654" s="73"/>
      <c r="BD654" s="73"/>
      <c r="BE654" s="4"/>
      <c r="BF654" s="4"/>
      <c r="BG654" s="75"/>
      <c r="BH654" s="4"/>
      <c r="BI654" s="73"/>
      <c r="BJ654" s="73"/>
      <c r="BN654" s="71"/>
      <c r="BO654" s="71"/>
      <c r="BP654" s="71"/>
      <c r="BQ654" s="71"/>
      <c r="BR654" s="71"/>
      <c r="BS654" s="71"/>
      <c r="BT654" s="71"/>
      <c r="BU654" s="76"/>
      <c r="BV654" s="71"/>
      <c r="BW654" s="27"/>
      <c r="BX654" s="70"/>
      <c r="BY654" s="77"/>
      <c r="BZ654" s="77"/>
      <c r="CA654" s="70"/>
      <c r="CB654" s="71"/>
      <c r="CC654" s="71"/>
      <c r="CD654" s="71"/>
      <c r="CE654" s="71"/>
      <c r="CF654" s="71"/>
      <c r="CG654" s="71"/>
      <c r="CH654" s="71"/>
      <c r="CI654" s="71"/>
      <c r="CJ654" s="71"/>
      <c r="CK654" s="72"/>
      <c r="CL654" s="71"/>
      <c r="CM654" s="27"/>
      <c r="CN654" s="27"/>
      <c r="CO654" s="71"/>
      <c r="CP654" s="71"/>
      <c r="CQ654" s="72"/>
      <c r="CR654" s="80"/>
      <c r="CS654" s="80"/>
      <c r="CT654" s="80"/>
      <c r="CU654" s="81"/>
      <c r="CV654" s="80"/>
      <c r="CW654" s="80"/>
      <c r="CX654" s="80"/>
      <c r="CY654" s="81"/>
      <c r="CZ654" s="80"/>
      <c r="DA654" s="80"/>
      <c r="DB654" s="80"/>
      <c r="DC654" s="81"/>
      <c r="DD654" s="80"/>
      <c r="DE654" s="80"/>
      <c r="DF654" s="80"/>
      <c r="DG654" s="81"/>
      <c r="DH654" s="80"/>
      <c r="DI654" s="80"/>
      <c r="DJ654" s="80"/>
      <c r="DK654" s="81"/>
      <c r="DL654" s="80"/>
      <c r="DM654" s="80"/>
      <c r="DN654" s="80"/>
      <c r="DO654" s="81"/>
      <c r="DP654" s="80"/>
      <c r="DQ654" s="80"/>
      <c r="DR654" s="80"/>
      <c r="DS654" s="81"/>
      <c r="DT654" s="80"/>
      <c r="DU654" s="80"/>
      <c r="DV654" s="80"/>
      <c r="DW654" s="81"/>
      <c r="DX654" s="80"/>
      <c r="DY654" s="80"/>
      <c r="DZ654" s="80"/>
      <c r="EA654" s="81"/>
      <c r="EB654" s="80"/>
      <c r="EC654" s="80"/>
      <c r="ED654" s="80"/>
      <c r="EE654" s="81"/>
      <c r="EF654" s="71"/>
      <c r="EG654" s="82"/>
      <c r="EH654" s="71"/>
      <c r="EI654" s="71"/>
      <c r="EJ654" s="71"/>
      <c r="EK654" s="72"/>
      <c r="EL654" s="71"/>
      <c r="EM654" s="82"/>
      <c r="EN654" s="71"/>
      <c r="EO654" s="71"/>
      <c r="EP654" s="71"/>
      <c r="EQ654" s="72"/>
      <c r="ER654" s="71"/>
      <c r="ES654" s="82"/>
      <c r="ET654" s="71"/>
      <c r="EU654" s="71"/>
      <c r="EV654" s="71"/>
      <c r="EW654" s="72"/>
      <c r="EX654" s="71"/>
      <c r="EY654" s="82"/>
      <c r="EZ654" s="71"/>
      <c r="FA654" s="71"/>
      <c r="FB654" s="71"/>
      <c r="FC654" s="72"/>
      <c r="FD654" s="71"/>
      <c r="FE654" s="82"/>
      <c r="FF654" s="71"/>
      <c r="FG654" s="71"/>
      <c r="FH654" s="71"/>
      <c r="FI654" s="72"/>
      <c r="FJ654" s="71"/>
      <c r="FK654" s="82"/>
      <c r="FL654" s="71"/>
      <c r="FM654" s="71"/>
      <c r="FN654" s="71"/>
      <c r="FO654" s="72"/>
      <c r="FP654" s="71"/>
      <c r="FQ654" s="82"/>
      <c r="FR654" s="71"/>
      <c r="FS654" s="71"/>
      <c r="FT654" s="71"/>
      <c r="FU654" s="72"/>
      <c r="FV654" s="71"/>
      <c r="FW654" s="82"/>
      <c r="FX654" s="71"/>
      <c r="FY654" s="71"/>
      <c r="FZ654" s="71"/>
      <c r="GA654" s="72"/>
      <c r="GB654" s="71"/>
      <c r="GC654" s="82"/>
      <c r="GD654" s="71"/>
      <c r="GE654" s="71"/>
      <c r="GF654" s="71"/>
      <c r="GG654" s="72"/>
      <c r="GH654" s="71"/>
      <c r="GI654" s="82"/>
      <c r="GJ654" s="71"/>
      <c r="GK654" s="71"/>
      <c r="GL654" s="71"/>
      <c r="GM654" s="72"/>
      <c r="GN654" s="71"/>
      <c r="GO654" s="71"/>
      <c r="GP654" s="71"/>
      <c r="GQ654" s="72"/>
      <c r="GR654" s="71"/>
      <c r="GS654" s="71"/>
      <c r="GT654" s="71"/>
      <c r="GU654" s="82"/>
      <c r="GV654" s="72"/>
      <c r="GW654" s="71"/>
      <c r="GX654" s="71"/>
      <c r="GY654" s="71"/>
      <c r="GZ654" s="72"/>
      <c r="HA654" s="71"/>
      <c r="HB654" s="84"/>
      <c r="HC654" s="82"/>
      <c r="HD654" s="84"/>
      <c r="HE654" s="71"/>
      <c r="HF654" s="72"/>
      <c r="HG654" s="71"/>
      <c r="HH654" s="72"/>
      <c r="HI654" s="71"/>
      <c r="HJ654" s="72"/>
      <c r="HK654" s="71"/>
      <c r="HL654" s="72"/>
      <c r="HM654" s="71"/>
      <c r="HN654" s="72"/>
      <c r="HO654" s="71"/>
      <c r="HP654" s="72"/>
      <c r="HQ654" s="71"/>
      <c r="HR654" s="72"/>
      <c r="HS654" s="71"/>
      <c r="HT654" s="72"/>
      <c r="HU654" s="71"/>
      <c r="HV654" s="72"/>
      <c r="HW654" s="71"/>
      <c r="HX654" s="71"/>
      <c r="HY654" s="27"/>
      <c r="HZ654" s="27"/>
      <c r="IA654" s="85"/>
      <c r="IB654" s="85"/>
      <c r="IC654" s="86"/>
      <c r="ID654" s="71"/>
      <c r="IE654" s="72"/>
    </row>
    <row r="655" customFormat="false" ht="12.75" hidden="false" customHeight="false" outlineLevel="0" collapsed="false">
      <c r="A655" s="62" t="n">
        <v>656</v>
      </c>
      <c r="B655" s="63"/>
      <c r="C655" s="63"/>
      <c r="D655" s="64"/>
      <c r="E655" s="64"/>
      <c r="F655" s="65"/>
      <c r="G655" s="66"/>
      <c r="H655" s="66"/>
      <c r="I655" s="66"/>
      <c r="J655" s="66"/>
      <c r="K655" s="66"/>
      <c r="L655" s="66"/>
      <c r="M655" s="64"/>
      <c r="N655" s="64"/>
      <c r="O655" s="67"/>
      <c r="P655" s="66"/>
      <c r="Q655" s="68"/>
      <c r="R655" s="64"/>
      <c r="S655" s="64"/>
      <c r="T655" s="68"/>
      <c r="U655" s="64"/>
      <c r="V655" s="64"/>
      <c r="W655" s="68"/>
      <c r="X655" s="64"/>
      <c r="Y655" s="64"/>
      <c r="Z655" s="68"/>
      <c r="AA655" s="66"/>
      <c r="AC655" s="69"/>
      <c r="AD655" s="67"/>
      <c r="AE655" s="66"/>
      <c r="AF655" s="66"/>
      <c r="AG655" s="68"/>
      <c r="AH655" s="88"/>
      <c r="AI655" s="27"/>
      <c r="AJ655" s="88"/>
      <c r="AK655" s="27"/>
      <c r="AL655" s="70"/>
      <c r="AM655" s="4"/>
      <c r="AN655" s="4"/>
      <c r="AO655" s="4"/>
      <c r="AP655" s="71"/>
      <c r="AQ655" s="72"/>
      <c r="AR655" s="94"/>
      <c r="AS655" s="4"/>
      <c r="AT655" s="73"/>
      <c r="AU655" s="4"/>
      <c r="AV655" s="4"/>
      <c r="AW655" s="4"/>
      <c r="AX655" s="4"/>
      <c r="AY655" s="27"/>
      <c r="AZ655" s="27"/>
      <c r="BA655" s="40"/>
      <c r="BB655" s="4"/>
      <c r="BC655" s="73"/>
      <c r="BD655" s="73"/>
      <c r="BE655" s="4"/>
      <c r="BF655" s="4"/>
      <c r="BG655" s="75"/>
      <c r="BH655" s="4"/>
      <c r="BI655" s="73"/>
      <c r="BJ655" s="73"/>
      <c r="BN655" s="71"/>
      <c r="BO655" s="71"/>
      <c r="BP655" s="71"/>
      <c r="BQ655" s="71"/>
      <c r="BR655" s="71"/>
      <c r="BS655" s="71"/>
      <c r="BT655" s="71"/>
      <c r="BU655" s="76"/>
      <c r="BV655" s="71"/>
      <c r="BW655" s="27"/>
      <c r="BX655" s="70"/>
      <c r="BY655" s="77"/>
      <c r="BZ655" s="77"/>
      <c r="CA655" s="70"/>
      <c r="CB655" s="71"/>
      <c r="CC655" s="71"/>
      <c r="CD655" s="71"/>
      <c r="CE655" s="71"/>
      <c r="CF655" s="71"/>
      <c r="CG655" s="71"/>
      <c r="CH655" s="71"/>
      <c r="CI655" s="71"/>
      <c r="CJ655" s="71"/>
      <c r="CK655" s="72"/>
      <c r="CL655" s="71"/>
      <c r="CM655" s="27"/>
      <c r="CN655" s="27"/>
      <c r="CO655" s="71"/>
      <c r="CP655" s="71"/>
      <c r="CQ655" s="72"/>
      <c r="CR655" s="80"/>
      <c r="CS655" s="80"/>
      <c r="CT655" s="80"/>
      <c r="CU655" s="81"/>
      <c r="CV655" s="80"/>
      <c r="CW655" s="80"/>
      <c r="CX655" s="80"/>
      <c r="CY655" s="81"/>
      <c r="CZ655" s="80"/>
      <c r="DA655" s="80"/>
      <c r="DB655" s="80"/>
      <c r="DC655" s="81"/>
      <c r="DD655" s="80"/>
      <c r="DE655" s="80"/>
      <c r="DF655" s="80"/>
      <c r="DG655" s="81"/>
      <c r="DH655" s="80"/>
      <c r="DI655" s="80"/>
      <c r="DJ655" s="80"/>
      <c r="DK655" s="81"/>
      <c r="DL655" s="80"/>
      <c r="DM655" s="80"/>
      <c r="DN655" s="80"/>
      <c r="DO655" s="81"/>
      <c r="DP655" s="80"/>
      <c r="DQ655" s="80"/>
      <c r="DR655" s="80"/>
      <c r="DS655" s="81"/>
      <c r="DT655" s="80"/>
      <c r="DU655" s="80"/>
      <c r="DV655" s="80"/>
      <c r="DW655" s="81"/>
      <c r="DX655" s="80"/>
      <c r="DY655" s="80"/>
      <c r="DZ655" s="80"/>
      <c r="EA655" s="81"/>
      <c r="EB655" s="80"/>
      <c r="EC655" s="80"/>
      <c r="ED655" s="80"/>
      <c r="EE655" s="81"/>
      <c r="EF655" s="71"/>
      <c r="EG655" s="82"/>
      <c r="EH655" s="71"/>
      <c r="EI655" s="71"/>
      <c r="EJ655" s="71"/>
      <c r="EK655" s="72"/>
      <c r="EL655" s="71"/>
      <c r="EM655" s="82"/>
      <c r="EN655" s="71"/>
      <c r="EO655" s="71"/>
      <c r="EP655" s="71"/>
      <c r="EQ655" s="72"/>
      <c r="ER655" s="71"/>
      <c r="ES655" s="82"/>
      <c r="ET655" s="71"/>
      <c r="EU655" s="71"/>
      <c r="EV655" s="71"/>
      <c r="EW655" s="72"/>
      <c r="EX655" s="71"/>
      <c r="EY655" s="82"/>
      <c r="EZ655" s="71"/>
      <c r="FA655" s="71"/>
      <c r="FB655" s="71"/>
      <c r="FC655" s="72"/>
      <c r="FD655" s="71"/>
      <c r="FE655" s="82"/>
      <c r="FF655" s="71"/>
      <c r="FG655" s="71"/>
      <c r="FH655" s="71"/>
      <c r="FI655" s="72"/>
      <c r="FJ655" s="71"/>
      <c r="FK655" s="82"/>
      <c r="FL655" s="71"/>
      <c r="FM655" s="71"/>
      <c r="FN655" s="71"/>
      <c r="FO655" s="72"/>
      <c r="FP655" s="71"/>
      <c r="FQ655" s="82"/>
      <c r="FR655" s="71"/>
      <c r="FS655" s="71"/>
      <c r="FT655" s="71"/>
      <c r="FU655" s="72"/>
      <c r="FV655" s="71"/>
      <c r="FW655" s="82"/>
      <c r="FX655" s="71"/>
      <c r="FY655" s="71"/>
      <c r="FZ655" s="71"/>
      <c r="GA655" s="72"/>
      <c r="GB655" s="71"/>
      <c r="GC655" s="82"/>
      <c r="GD655" s="71"/>
      <c r="GE655" s="71"/>
      <c r="GF655" s="71"/>
      <c r="GG655" s="72"/>
      <c r="GH655" s="71"/>
      <c r="GI655" s="82"/>
      <c r="GJ655" s="71"/>
      <c r="GK655" s="71"/>
      <c r="GL655" s="71"/>
      <c r="GM655" s="72"/>
      <c r="GN655" s="71"/>
      <c r="GO655" s="71"/>
      <c r="GP655" s="71"/>
      <c r="GQ655" s="72"/>
      <c r="GR655" s="71"/>
      <c r="GS655" s="71"/>
      <c r="GT655" s="71"/>
      <c r="GU655" s="82"/>
      <c r="GV655" s="72"/>
      <c r="GW655" s="71"/>
      <c r="GX655" s="71"/>
      <c r="GY655" s="71"/>
      <c r="GZ655" s="72"/>
      <c r="HA655" s="71"/>
      <c r="HB655" s="84"/>
      <c r="HC655" s="82"/>
      <c r="HD655" s="84"/>
      <c r="HE655" s="71"/>
      <c r="HF655" s="72"/>
      <c r="HG655" s="71"/>
      <c r="HH655" s="72"/>
      <c r="HI655" s="71"/>
      <c r="HJ655" s="72"/>
      <c r="HK655" s="71"/>
      <c r="HL655" s="72"/>
      <c r="HM655" s="71"/>
      <c r="HN655" s="72"/>
      <c r="HO655" s="71"/>
      <c r="HP655" s="72"/>
      <c r="HQ655" s="71"/>
      <c r="HR655" s="72"/>
      <c r="HS655" s="71"/>
      <c r="HT655" s="72"/>
      <c r="HU655" s="71"/>
      <c r="HV655" s="72"/>
      <c r="HW655" s="71"/>
      <c r="HX655" s="71"/>
      <c r="HY655" s="27"/>
      <c r="HZ655" s="27"/>
      <c r="IA655" s="85"/>
      <c r="IB655" s="85"/>
      <c r="IC655" s="86"/>
      <c r="ID655" s="71"/>
      <c r="IE655" s="72"/>
    </row>
    <row r="656" customFormat="false" ht="12.75" hidden="false" customHeight="false" outlineLevel="0" collapsed="false">
      <c r="A656" s="62" t="n">
        <v>657</v>
      </c>
      <c r="B656" s="63"/>
      <c r="C656" s="63"/>
      <c r="D656" s="64"/>
      <c r="E656" s="64"/>
      <c r="F656" s="65"/>
      <c r="G656" s="66"/>
      <c r="H656" s="66"/>
      <c r="I656" s="66"/>
      <c r="J656" s="66"/>
      <c r="K656" s="66"/>
      <c r="L656" s="66"/>
      <c r="M656" s="64"/>
      <c r="N656" s="64"/>
      <c r="O656" s="67"/>
      <c r="P656" s="66"/>
      <c r="Q656" s="68"/>
      <c r="R656" s="64"/>
      <c r="S656" s="64"/>
      <c r="T656" s="68"/>
      <c r="U656" s="64"/>
      <c r="V656" s="64"/>
      <c r="W656" s="68"/>
      <c r="X656" s="64"/>
      <c r="Y656" s="64"/>
      <c r="Z656" s="68"/>
      <c r="AA656" s="66"/>
      <c r="AC656" s="69"/>
      <c r="AD656" s="67"/>
      <c r="AE656" s="66"/>
      <c r="AF656" s="66"/>
      <c r="AG656" s="68"/>
      <c r="AH656" s="88"/>
      <c r="AI656" s="27"/>
      <c r="AJ656" s="88"/>
      <c r="AK656" s="27"/>
      <c r="AL656" s="70"/>
      <c r="AM656" s="4"/>
      <c r="AN656" s="4"/>
      <c r="AO656" s="4"/>
      <c r="AP656" s="71"/>
      <c r="AQ656" s="72"/>
      <c r="AR656" s="94"/>
      <c r="AS656" s="4"/>
      <c r="AT656" s="73"/>
      <c r="AU656" s="4"/>
      <c r="AV656" s="4"/>
      <c r="AW656" s="4"/>
      <c r="AX656" s="4"/>
      <c r="AY656" s="27"/>
      <c r="AZ656" s="27"/>
      <c r="BA656" s="40"/>
      <c r="BB656" s="4"/>
      <c r="BC656" s="73"/>
      <c r="BD656" s="73"/>
      <c r="BE656" s="4"/>
      <c r="BF656" s="4"/>
      <c r="BG656" s="75"/>
      <c r="BH656" s="4"/>
      <c r="BI656" s="73"/>
      <c r="BJ656" s="73"/>
      <c r="BN656" s="71"/>
      <c r="BO656" s="71"/>
      <c r="BP656" s="71"/>
      <c r="BQ656" s="71"/>
      <c r="BR656" s="71"/>
      <c r="BS656" s="71"/>
      <c r="BT656" s="71"/>
      <c r="BU656" s="76"/>
      <c r="BV656" s="71"/>
      <c r="BW656" s="27"/>
      <c r="BX656" s="70"/>
      <c r="BY656" s="77"/>
      <c r="BZ656" s="77"/>
      <c r="CA656" s="70"/>
      <c r="CB656" s="71"/>
      <c r="CC656" s="71"/>
      <c r="CD656" s="71"/>
      <c r="CE656" s="71"/>
      <c r="CF656" s="71"/>
      <c r="CG656" s="71"/>
      <c r="CH656" s="71"/>
      <c r="CI656" s="71"/>
      <c r="CJ656" s="71"/>
      <c r="CK656" s="72"/>
      <c r="CL656" s="71"/>
      <c r="CM656" s="27"/>
      <c r="CN656" s="27"/>
      <c r="CO656" s="71"/>
      <c r="CP656" s="71"/>
      <c r="CQ656" s="72"/>
      <c r="CR656" s="80"/>
      <c r="CS656" s="80"/>
      <c r="CT656" s="80"/>
      <c r="CU656" s="81"/>
      <c r="CV656" s="80"/>
      <c r="CW656" s="80"/>
      <c r="CX656" s="80"/>
      <c r="CY656" s="81"/>
      <c r="CZ656" s="80"/>
      <c r="DA656" s="80"/>
      <c r="DB656" s="80"/>
      <c r="DC656" s="81"/>
      <c r="DD656" s="80"/>
      <c r="DE656" s="80"/>
      <c r="DF656" s="80"/>
      <c r="DG656" s="81"/>
      <c r="DH656" s="80"/>
      <c r="DI656" s="80"/>
      <c r="DJ656" s="80"/>
      <c r="DK656" s="81"/>
      <c r="DL656" s="80"/>
      <c r="DM656" s="80"/>
      <c r="DN656" s="80"/>
      <c r="DO656" s="81"/>
      <c r="DP656" s="80"/>
      <c r="DQ656" s="80"/>
      <c r="DR656" s="80"/>
      <c r="DS656" s="81"/>
      <c r="DT656" s="80"/>
      <c r="DU656" s="80"/>
      <c r="DV656" s="80"/>
      <c r="DW656" s="81"/>
      <c r="DX656" s="80"/>
      <c r="DY656" s="80"/>
      <c r="DZ656" s="80"/>
      <c r="EA656" s="81"/>
      <c r="EB656" s="80"/>
      <c r="EC656" s="80"/>
      <c r="ED656" s="80"/>
      <c r="EE656" s="81"/>
      <c r="EF656" s="71"/>
      <c r="EG656" s="82"/>
      <c r="EH656" s="71"/>
      <c r="EI656" s="71"/>
      <c r="EJ656" s="71"/>
      <c r="EK656" s="72"/>
      <c r="EL656" s="71"/>
      <c r="EM656" s="82"/>
      <c r="EN656" s="71"/>
      <c r="EO656" s="71"/>
      <c r="EP656" s="71"/>
      <c r="EQ656" s="72"/>
      <c r="ER656" s="71"/>
      <c r="ES656" s="82"/>
      <c r="ET656" s="71"/>
      <c r="EU656" s="71"/>
      <c r="EV656" s="71"/>
      <c r="EW656" s="72"/>
      <c r="EX656" s="71"/>
      <c r="EY656" s="82"/>
      <c r="EZ656" s="71"/>
      <c r="FA656" s="71"/>
      <c r="FB656" s="71"/>
      <c r="FC656" s="72"/>
      <c r="FD656" s="71"/>
      <c r="FE656" s="82"/>
      <c r="FF656" s="71"/>
      <c r="FG656" s="71"/>
      <c r="FH656" s="71"/>
      <c r="FI656" s="72"/>
      <c r="FJ656" s="71"/>
      <c r="FK656" s="82"/>
      <c r="FL656" s="71"/>
      <c r="FM656" s="71"/>
      <c r="FN656" s="71"/>
      <c r="FO656" s="72"/>
      <c r="FP656" s="71"/>
      <c r="FQ656" s="82"/>
      <c r="FR656" s="71"/>
      <c r="FS656" s="71"/>
      <c r="FT656" s="71"/>
      <c r="FU656" s="72"/>
      <c r="FV656" s="71"/>
      <c r="FW656" s="82"/>
      <c r="FX656" s="71"/>
      <c r="FY656" s="71"/>
      <c r="FZ656" s="71"/>
      <c r="GA656" s="72"/>
      <c r="GB656" s="71"/>
      <c r="GC656" s="82"/>
      <c r="GD656" s="71"/>
      <c r="GE656" s="71"/>
      <c r="GF656" s="71"/>
      <c r="GG656" s="72"/>
      <c r="GH656" s="71"/>
      <c r="GI656" s="82"/>
      <c r="GJ656" s="71"/>
      <c r="GK656" s="71"/>
      <c r="GL656" s="71"/>
      <c r="GM656" s="72"/>
      <c r="GN656" s="71"/>
      <c r="GO656" s="71"/>
      <c r="GP656" s="71"/>
      <c r="GQ656" s="72"/>
      <c r="GR656" s="71"/>
      <c r="GS656" s="71"/>
      <c r="GT656" s="71"/>
      <c r="GU656" s="82"/>
      <c r="GV656" s="72"/>
      <c r="GW656" s="71"/>
      <c r="GX656" s="71"/>
      <c r="GY656" s="71"/>
      <c r="GZ656" s="72"/>
      <c r="HA656" s="71"/>
      <c r="HB656" s="84"/>
      <c r="HC656" s="82"/>
      <c r="HD656" s="84"/>
      <c r="HE656" s="71"/>
      <c r="HF656" s="72"/>
      <c r="HG656" s="71"/>
      <c r="HH656" s="72"/>
      <c r="HI656" s="71"/>
      <c r="HJ656" s="72"/>
      <c r="HK656" s="71"/>
      <c r="HL656" s="72"/>
      <c r="HM656" s="71"/>
      <c r="HN656" s="72"/>
      <c r="HO656" s="71"/>
      <c r="HP656" s="72"/>
      <c r="HQ656" s="71"/>
      <c r="HR656" s="72"/>
      <c r="HS656" s="71"/>
      <c r="HT656" s="72"/>
      <c r="HU656" s="71"/>
      <c r="HV656" s="72"/>
      <c r="HW656" s="71"/>
      <c r="HX656" s="71"/>
      <c r="HY656" s="27"/>
      <c r="HZ656" s="27"/>
      <c r="IA656" s="85"/>
      <c r="IB656" s="85"/>
      <c r="IC656" s="86"/>
      <c r="ID656" s="71"/>
      <c r="IE656" s="72"/>
    </row>
    <row r="657" customFormat="false" ht="12.75" hidden="false" customHeight="false" outlineLevel="0" collapsed="false">
      <c r="A657" s="62" t="n">
        <v>658</v>
      </c>
      <c r="B657" s="63"/>
      <c r="C657" s="63"/>
      <c r="D657" s="64"/>
      <c r="E657" s="64"/>
      <c r="F657" s="65"/>
      <c r="G657" s="66"/>
      <c r="H657" s="66"/>
      <c r="I657" s="66"/>
      <c r="J657" s="66"/>
      <c r="K657" s="66"/>
      <c r="L657" s="66"/>
      <c r="M657" s="64"/>
      <c r="N657" s="64"/>
      <c r="O657" s="67"/>
      <c r="P657" s="66"/>
      <c r="Q657" s="68"/>
      <c r="R657" s="64"/>
      <c r="S657" s="64"/>
      <c r="T657" s="68"/>
      <c r="U657" s="64"/>
      <c r="V657" s="64"/>
      <c r="W657" s="68"/>
      <c r="X657" s="64"/>
      <c r="Y657" s="64"/>
      <c r="Z657" s="68"/>
      <c r="AA657" s="66"/>
      <c r="AC657" s="69"/>
      <c r="AD657" s="67"/>
      <c r="AE657" s="66"/>
      <c r="AF657" s="66"/>
      <c r="AG657" s="68"/>
      <c r="AH657" s="88"/>
      <c r="AI657" s="27"/>
      <c r="AJ657" s="88"/>
      <c r="AK657" s="27"/>
      <c r="AL657" s="70"/>
      <c r="AM657" s="4"/>
      <c r="AN657" s="4"/>
      <c r="AO657" s="4"/>
      <c r="AP657" s="71"/>
      <c r="AQ657" s="72"/>
      <c r="AR657" s="94"/>
      <c r="AS657" s="4"/>
      <c r="AT657" s="73"/>
      <c r="AU657" s="4"/>
      <c r="AV657" s="4"/>
      <c r="AW657" s="4"/>
      <c r="AX657" s="4"/>
      <c r="AY657" s="27"/>
      <c r="AZ657" s="27"/>
      <c r="BA657" s="40"/>
      <c r="BB657" s="4"/>
      <c r="BC657" s="73"/>
      <c r="BD657" s="73"/>
      <c r="BE657" s="4"/>
      <c r="BF657" s="4"/>
      <c r="BG657" s="75"/>
      <c r="BH657" s="4"/>
      <c r="BI657" s="73"/>
      <c r="BJ657" s="73"/>
      <c r="BN657" s="71"/>
      <c r="BO657" s="71"/>
      <c r="BP657" s="71"/>
      <c r="BQ657" s="71"/>
      <c r="BR657" s="71"/>
      <c r="BS657" s="71"/>
      <c r="BT657" s="71"/>
      <c r="BU657" s="76"/>
      <c r="BV657" s="71"/>
      <c r="BW657" s="27"/>
      <c r="BX657" s="70"/>
      <c r="BY657" s="77"/>
      <c r="BZ657" s="77"/>
      <c r="CA657" s="70"/>
      <c r="CB657" s="71"/>
      <c r="CC657" s="71"/>
      <c r="CD657" s="71"/>
      <c r="CE657" s="71"/>
      <c r="CF657" s="71"/>
      <c r="CG657" s="71"/>
      <c r="CH657" s="71"/>
      <c r="CI657" s="71"/>
      <c r="CJ657" s="71"/>
      <c r="CK657" s="72"/>
      <c r="CL657" s="71"/>
      <c r="CM657" s="27"/>
      <c r="CN657" s="27"/>
      <c r="CO657" s="71"/>
      <c r="CP657" s="71"/>
      <c r="CQ657" s="72"/>
      <c r="CR657" s="80"/>
      <c r="CS657" s="80"/>
      <c r="CT657" s="80"/>
      <c r="CU657" s="81"/>
      <c r="CV657" s="80"/>
      <c r="CW657" s="80"/>
      <c r="CX657" s="80"/>
      <c r="CY657" s="81"/>
      <c r="CZ657" s="80"/>
      <c r="DA657" s="80"/>
      <c r="DB657" s="80"/>
      <c r="DC657" s="81"/>
      <c r="DD657" s="80"/>
      <c r="DE657" s="80"/>
      <c r="DF657" s="80"/>
      <c r="DG657" s="81"/>
      <c r="DH657" s="80"/>
      <c r="DI657" s="80"/>
      <c r="DJ657" s="80"/>
      <c r="DK657" s="81"/>
      <c r="DL657" s="80"/>
      <c r="DM657" s="80"/>
      <c r="DN657" s="80"/>
      <c r="DO657" s="81"/>
      <c r="DP657" s="80"/>
      <c r="DQ657" s="80"/>
      <c r="DR657" s="80"/>
      <c r="DS657" s="81"/>
      <c r="DT657" s="80"/>
      <c r="DU657" s="80"/>
      <c r="DV657" s="80"/>
      <c r="DW657" s="81"/>
      <c r="DX657" s="80"/>
      <c r="DY657" s="80"/>
      <c r="DZ657" s="80"/>
      <c r="EA657" s="81"/>
      <c r="EB657" s="80"/>
      <c r="EC657" s="80"/>
      <c r="ED657" s="80"/>
      <c r="EE657" s="81"/>
      <c r="EF657" s="71"/>
      <c r="EG657" s="82"/>
      <c r="EH657" s="71"/>
      <c r="EI657" s="71"/>
      <c r="EJ657" s="71"/>
      <c r="EK657" s="72"/>
      <c r="EL657" s="71"/>
      <c r="EM657" s="82"/>
      <c r="EN657" s="71"/>
      <c r="EO657" s="71"/>
      <c r="EP657" s="71"/>
      <c r="EQ657" s="72"/>
      <c r="ER657" s="71"/>
      <c r="ES657" s="82"/>
      <c r="ET657" s="71"/>
      <c r="EU657" s="71"/>
      <c r="EV657" s="71"/>
      <c r="EW657" s="72"/>
      <c r="EX657" s="71"/>
      <c r="EY657" s="82"/>
      <c r="EZ657" s="71"/>
      <c r="FA657" s="71"/>
      <c r="FB657" s="71"/>
      <c r="FC657" s="72"/>
      <c r="FD657" s="71"/>
      <c r="FE657" s="82"/>
      <c r="FF657" s="71"/>
      <c r="FG657" s="71"/>
      <c r="FH657" s="71"/>
      <c r="FI657" s="72"/>
      <c r="FJ657" s="71"/>
      <c r="FK657" s="82"/>
      <c r="FL657" s="71"/>
      <c r="FM657" s="71"/>
      <c r="FN657" s="71"/>
      <c r="FO657" s="72"/>
      <c r="FP657" s="71"/>
      <c r="FQ657" s="82"/>
      <c r="FR657" s="71"/>
      <c r="FS657" s="71"/>
      <c r="FT657" s="71"/>
      <c r="FU657" s="72"/>
      <c r="FV657" s="71"/>
      <c r="FW657" s="82"/>
      <c r="FX657" s="71"/>
      <c r="FY657" s="71"/>
      <c r="FZ657" s="71"/>
      <c r="GA657" s="72"/>
      <c r="GB657" s="71"/>
      <c r="GC657" s="82"/>
      <c r="GD657" s="71"/>
      <c r="GE657" s="71"/>
      <c r="GF657" s="71"/>
      <c r="GG657" s="72"/>
      <c r="GH657" s="71"/>
      <c r="GI657" s="82"/>
      <c r="GJ657" s="71"/>
      <c r="GK657" s="71"/>
      <c r="GL657" s="71"/>
      <c r="GM657" s="72"/>
      <c r="GN657" s="71"/>
      <c r="GO657" s="71"/>
      <c r="GP657" s="71"/>
      <c r="GQ657" s="72"/>
      <c r="GR657" s="71"/>
      <c r="GS657" s="71"/>
      <c r="GT657" s="71"/>
      <c r="GU657" s="82"/>
      <c r="GV657" s="72"/>
      <c r="GW657" s="71"/>
      <c r="GX657" s="71"/>
      <c r="GY657" s="71"/>
      <c r="GZ657" s="72"/>
      <c r="HA657" s="71"/>
      <c r="HB657" s="84"/>
      <c r="HC657" s="82"/>
      <c r="HD657" s="84"/>
      <c r="HE657" s="71"/>
      <c r="HF657" s="72"/>
      <c r="HG657" s="71"/>
      <c r="HH657" s="72"/>
      <c r="HI657" s="71"/>
      <c r="HJ657" s="72"/>
      <c r="HK657" s="71"/>
      <c r="HL657" s="72"/>
      <c r="HM657" s="71"/>
      <c r="HN657" s="72"/>
      <c r="HO657" s="71"/>
      <c r="HP657" s="72"/>
      <c r="HQ657" s="71"/>
      <c r="HR657" s="72"/>
      <c r="HS657" s="71"/>
      <c r="HT657" s="72"/>
      <c r="HU657" s="71"/>
      <c r="HV657" s="72"/>
      <c r="HW657" s="71"/>
      <c r="HX657" s="71"/>
      <c r="HY657" s="27"/>
      <c r="HZ657" s="27"/>
      <c r="IA657" s="85"/>
      <c r="IB657" s="85"/>
      <c r="IC657" s="86"/>
      <c r="ID657" s="71"/>
      <c r="IE657" s="72"/>
    </row>
    <row r="658" customFormat="false" ht="12.75" hidden="false" customHeight="false" outlineLevel="0" collapsed="false">
      <c r="A658" s="62" t="n">
        <v>659</v>
      </c>
      <c r="B658" s="63"/>
      <c r="C658" s="63"/>
      <c r="D658" s="64"/>
      <c r="E658" s="64"/>
      <c r="F658" s="65"/>
      <c r="G658" s="66"/>
      <c r="H658" s="66"/>
      <c r="I658" s="66"/>
      <c r="J658" s="66"/>
      <c r="K658" s="66"/>
      <c r="L658" s="66"/>
      <c r="M658" s="64"/>
      <c r="N658" s="64"/>
      <c r="O658" s="67"/>
      <c r="P658" s="66"/>
      <c r="Q658" s="68"/>
      <c r="R658" s="64"/>
      <c r="S658" s="64"/>
      <c r="T658" s="68"/>
      <c r="U658" s="64"/>
      <c r="V658" s="64"/>
      <c r="W658" s="68"/>
      <c r="X658" s="64"/>
      <c r="Y658" s="64"/>
      <c r="Z658" s="68"/>
      <c r="AA658" s="66"/>
      <c r="AC658" s="69"/>
      <c r="AD658" s="67"/>
      <c r="AE658" s="66"/>
      <c r="AF658" s="66"/>
      <c r="AG658" s="68"/>
      <c r="AH658" s="88"/>
      <c r="AI658" s="27"/>
      <c r="AJ658" s="88"/>
      <c r="AK658" s="27"/>
      <c r="AL658" s="70"/>
      <c r="AM658" s="4"/>
      <c r="AN658" s="4"/>
      <c r="AO658" s="4"/>
      <c r="AP658" s="71"/>
      <c r="AQ658" s="72"/>
      <c r="AR658" s="94"/>
      <c r="AS658" s="4"/>
      <c r="AT658" s="73"/>
      <c r="AU658" s="4"/>
      <c r="AV658" s="4"/>
      <c r="AW658" s="4"/>
      <c r="AX658" s="4"/>
      <c r="AY658" s="27"/>
      <c r="AZ658" s="27"/>
      <c r="BA658" s="40"/>
      <c r="BB658" s="4"/>
      <c r="BC658" s="73"/>
      <c r="BD658" s="73"/>
      <c r="BE658" s="4"/>
      <c r="BF658" s="4"/>
      <c r="BG658" s="75"/>
      <c r="BH658" s="4"/>
      <c r="BI658" s="73"/>
      <c r="BJ658" s="73"/>
      <c r="BN658" s="71"/>
      <c r="BO658" s="71"/>
      <c r="BP658" s="71"/>
      <c r="BQ658" s="71"/>
      <c r="BR658" s="71"/>
      <c r="BS658" s="71"/>
      <c r="BT658" s="71"/>
      <c r="BU658" s="76"/>
      <c r="BV658" s="71"/>
      <c r="BW658" s="27"/>
      <c r="BX658" s="70"/>
      <c r="BY658" s="77"/>
      <c r="BZ658" s="77"/>
      <c r="CA658" s="70"/>
      <c r="CB658" s="71"/>
      <c r="CC658" s="71"/>
      <c r="CD658" s="71"/>
      <c r="CE658" s="71"/>
      <c r="CF658" s="71"/>
      <c r="CG658" s="71"/>
      <c r="CH658" s="71"/>
      <c r="CI658" s="71"/>
      <c r="CJ658" s="71"/>
      <c r="CK658" s="72"/>
      <c r="CL658" s="71"/>
      <c r="CM658" s="27"/>
      <c r="CN658" s="27"/>
      <c r="CO658" s="71"/>
      <c r="CP658" s="71"/>
      <c r="CQ658" s="72"/>
      <c r="CR658" s="80"/>
      <c r="CS658" s="80"/>
      <c r="CT658" s="80"/>
      <c r="CU658" s="81"/>
      <c r="CV658" s="80"/>
      <c r="CW658" s="80"/>
      <c r="CX658" s="80"/>
      <c r="CY658" s="81"/>
      <c r="CZ658" s="80"/>
      <c r="DA658" s="80"/>
      <c r="DB658" s="80"/>
      <c r="DC658" s="81"/>
      <c r="DD658" s="80"/>
      <c r="DE658" s="80"/>
      <c r="DF658" s="80"/>
      <c r="DG658" s="81"/>
      <c r="DH658" s="80"/>
      <c r="DI658" s="80"/>
      <c r="DJ658" s="80"/>
      <c r="DK658" s="81"/>
      <c r="DL658" s="80"/>
      <c r="DM658" s="80"/>
      <c r="DN658" s="80"/>
      <c r="DO658" s="81"/>
      <c r="DP658" s="80"/>
      <c r="DQ658" s="80"/>
      <c r="DR658" s="80"/>
      <c r="DS658" s="81"/>
      <c r="DT658" s="80"/>
      <c r="DU658" s="80"/>
      <c r="DV658" s="80"/>
      <c r="DW658" s="81"/>
      <c r="DX658" s="80"/>
      <c r="DY658" s="80"/>
      <c r="DZ658" s="80"/>
      <c r="EA658" s="81"/>
      <c r="EB658" s="80"/>
      <c r="EC658" s="80"/>
      <c r="ED658" s="80"/>
      <c r="EE658" s="81"/>
      <c r="EF658" s="71"/>
      <c r="EG658" s="82"/>
      <c r="EH658" s="71"/>
      <c r="EI658" s="71"/>
      <c r="EJ658" s="71"/>
      <c r="EK658" s="72"/>
      <c r="EL658" s="71"/>
      <c r="EM658" s="82"/>
      <c r="EN658" s="71"/>
      <c r="EO658" s="71"/>
      <c r="EP658" s="71"/>
      <c r="EQ658" s="72"/>
      <c r="ER658" s="71"/>
      <c r="ES658" s="82"/>
      <c r="ET658" s="71"/>
      <c r="EU658" s="71"/>
      <c r="EV658" s="71"/>
      <c r="EW658" s="72"/>
      <c r="EX658" s="71"/>
      <c r="EY658" s="82"/>
      <c r="EZ658" s="71"/>
      <c r="FA658" s="71"/>
      <c r="FB658" s="71"/>
      <c r="FC658" s="72"/>
      <c r="FD658" s="71"/>
      <c r="FE658" s="82"/>
      <c r="FF658" s="71"/>
      <c r="FG658" s="71"/>
      <c r="FH658" s="71"/>
      <c r="FI658" s="72"/>
      <c r="FJ658" s="71"/>
      <c r="FK658" s="82"/>
      <c r="FL658" s="71"/>
      <c r="FM658" s="71"/>
      <c r="FN658" s="71"/>
      <c r="FO658" s="72"/>
      <c r="FP658" s="71"/>
      <c r="FQ658" s="82"/>
      <c r="FR658" s="71"/>
      <c r="FS658" s="71"/>
      <c r="FT658" s="71"/>
      <c r="FU658" s="72"/>
      <c r="FV658" s="71"/>
      <c r="FW658" s="82"/>
      <c r="FX658" s="71"/>
      <c r="FY658" s="71"/>
      <c r="FZ658" s="71"/>
      <c r="GA658" s="72"/>
      <c r="GB658" s="71"/>
      <c r="GC658" s="82"/>
      <c r="GD658" s="71"/>
      <c r="GE658" s="71"/>
      <c r="GF658" s="71"/>
      <c r="GG658" s="72"/>
      <c r="GH658" s="71"/>
      <c r="GI658" s="82"/>
      <c r="GJ658" s="71"/>
      <c r="GK658" s="71"/>
      <c r="GL658" s="71"/>
      <c r="GM658" s="72"/>
      <c r="GN658" s="71"/>
      <c r="GO658" s="71"/>
      <c r="GP658" s="71"/>
      <c r="GQ658" s="72"/>
      <c r="GR658" s="71"/>
      <c r="GS658" s="71"/>
      <c r="GT658" s="71"/>
      <c r="GU658" s="82"/>
      <c r="GV658" s="72"/>
      <c r="GW658" s="71"/>
      <c r="GX658" s="71"/>
      <c r="GY658" s="71"/>
      <c r="GZ658" s="72"/>
      <c r="HA658" s="71"/>
      <c r="HB658" s="84"/>
      <c r="HC658" s="82"/>
      <c r="HD658" s="84"/>
      <c r="HE658" s="71"/>
      <c r="HF658" s="72"/>
      <c r="HG658" s="71"/>
      <c r="HH658" s="72"/>
      <c r="HI658" s="71"/>
      <c r="HJ658" s="72"/>
      <c r="HK658" s="71"/>
      <c r="HL658" s="72"/>
      <c r="HM658" s="71"/>
      <c r="HN658" s="72"/>
      <c r="HO658" s="71"/>
      <c r="HP658" s="72"/>
      <c r="HQ658" s="71"/>
      <c r="HR658" s="72"/>
      <c r="HS658" s="71"/>
      <c r="HT658" s="72"/>
      <c r="HU658" s="71"/>
      <c r="HV658" s="72"/>
      <c r="HW658" s="71"/>
      <c r="HX658" s="71"/>
      <c r="HY658" s="27"/>
      <c r="HZ658" s="27"/>
      <c r="IA658" s="85"/>
      <c r="IB658" s="85"/>
      <c r="IC658" s="86"/>
      <c r="ID658" s="71"/>
      <c r="IE658" s="72"/>
    </row>
    <row r="659" customFormat="false" ht="12.75" hidden="false" customHeight="false" outlineLevel="0" collapsed="false">
      <c r="A659" s="62" t="n">
        <v>660</v>
      </c>
      <c r="B659" s="63"/>
      <c r="C659" s="63"/>
      <c r="D659" s="64"/>
      <c r="E659" s="64"/>
      <c r="F659" s="65"/>
      <c r="G659" s="66"/>
      <c r="H659" s="66"/>
      <c r="I659" s="66"/>
      <c r="J659" s="66"/>
      <c r="K659" s="66"/>
      <c r="L659" s="66"/>
      <c r="M659" s="64"/>
      <c r="N659" s="64"/>
      <c r="O659" s="67"/>
      <c r="P659" s="66"/>
      <c r="Q659" s="68"/>
      <c r="R659" s="64"/>
      <c r="S659" s="64"/>
      <c r="T659" s="68"/>
      <c r="U659" s="64"/>
      <c r="V659" s="64"/>
      <c r="W659" s="68"/>
      <c r="X659" s="64"/>
      <c r="Y659" s="64"/>
      <c r="Z659" s="68"/>
      <c r="AA659" s="66"/>
      <c r="AC659" s="69"/>
      <c r="AD659" s="67"/>
      <c r="AE659" s="66"/>
      <c r="AF659" s="66"/>
      <c r="AG659" s="68"/>
      <c r="AH659" s="88"/>
      <c r="AI659" s="27"/>
      <c r="AJ659" s="88"/>
      <c r="AK659" s="27"/>
      <c r="AL659" s="70"/>
      <c r="AM659" s="4"/>
      <c r="AN659" s="4"/>
      <c r="AO659" s="4"/>
      <c r="AP659" s="71"/>
      <c r="AQ659" s="72"/>
      <c r="AR659" s="94"/>
      <c r="AS659" s="4"/>
      <c r="AT659" s="73"/>
      <c r="AU659" s="4"/>
      <c r="AV659" s="4"/>
      <c r="AW659" s="4"/>
      <c r="AX659" s="4"/>
      <c r="AY659" s="27"/>
      <c r="AZ659" s="27"/>
      <c r="BA659" s="40"/>
      <c r="BB659" s="4"/>
      <c r="BC659" s="73"/>
      <c r="BD659" s="73"/>
      <c r="BE659" s="4"/>
      <c r="BF659" s="4"/>
      <c r="BG659" s="75"/>
      <c r="BH659" s="4"/>
      <c r="BI659" s="73"/>
      <c r="BJ659" s="73"/>
      <c r="BN659" s="71"/>
      <c r="BO659" s="71"/>
      <c r="BP659" s="71"/>
      <c r="BQ659" s="71"/>
      <c r="BR659" s="71"/>
      <c r="BS659" s="71"/>
      <c r="BT659" s="71"/>
      <c r="BU659" s="76"/>
      <c r="BV659" s="71"/>
      <c r="BW659" s="27"/>
      <c r="BX659" s="70"/>
      <c r="BY659" s="77"/>
      <c r="BZ659" s="77"/>
      <c r="CA659" s="70"/>
      <c r="CB659" s="71"/>
      <c r="CC659" s="71"/>
      <c r="CD659" s="71"/>
      <c r="CE659" s="71"/>
      <c r="CF659" s="71"/>
      <c r="CG659" s="71"/>
      <c r="CH659" s="71"/>
      <c r="CI659" s="71"/>
      <c r="CJ659" s="71"/>
      <c r="CK659" s="72"/>
      <c r="CL659" s="71"/>
      <c r="CM659" s="27"/>
      <c r="CN659" s="27"/>
      <c r="CO659" s="71"/>
      <c r="CP659" s="71"/>
      <c r="CQ659" s="72"/>
      <c r="CR659" s="80"/>
      <c r="CS659" s="80"/>
      <c r="CT659" s="80"/>
      <c r="CU659" s="81"/>
      <c r="CV659" s="80"/>
      <c r="CW659" s="80"/>
      <c r="CX659" s="80"/>
      <c r="CY659" s="81"/>
      <c r="CZ659" s="80"/>
      <c r="DA659" s="80"/>
      <c r="DB659" s="80"/>
      <c r="DC659" s="81"/>
      <c r="DD659" s="80"/>
      <c r="DE659" s="80"/>
      <c r="DF659" s="80"/>
      <c r="DG659" s="81"/>
      <c r="DH659" s="80"/>
      <c r="DI659" s="80"/>
      <c r="DJ659" s="80"/>
      <c r="DK659" s="81"/>
      <c r="DL659" s="80"/>
      <c r="DM659" s="80"/>
      <c r="DN659" s="80"/>
      <c r="DO659" s="81"/>
      <c r="DP659" s="80"/>
      <c r="DQ659" s="80"/>
      <c r="DR659" s="80"/>
      <c r="DS659" s="81"/>
      <c r="DT659" s="80"/>
      <c r="DU659" s="80"/>
      <c r="DV659" s="80"/>
      <c r="DW659" s="81"/>
      <c r="DX659" s="80"/>
      <c r="DY659" s="80"/>
      <c r="DZ659" s="80"/>
      <c r="EA659" s="81"/>
      <c r="EB659" s="80"/>
      <c r="EC659" s="80"/>
      <c r="ED659" s="80"/>
      <c r="EE659" s="81"/>
      <c r="EF659" s="71"/>
      <c r="EG659" s="82"/>
      <c r="EH659" s="71"/>
      <c r="EI659" s="71"/>
      <c r="EJ659" s="71"/>
      <c r="EK659" s="72"/>
      <c r="EL659" s="71"/>
      <c r="EM659" s="82"/>
      <c r="EN659" s="71"/>
      <c r="EO659" s="71"/>
      <c r="EP659" s="71"/>
      <c r="EQ659" s="72"/>
      <c r="ER659" s="71"/>
      <c r="ES659" s="82"/>
      <c r="ET659" s="71"/>
      <c r="EU659" s="71"/>
      <c r="EV659" s="71"/>
      <c r="EW659" s="72"/>
      <c r="EX659" s="71"/>
      <c r="EY659" s="82"/>
      <c r="EZ659" s="71"/>
      <c r="FA659" s="71"/>
      <c r="FB659" s="71"/>
      <c r="FC659" s="72"/>
      <c r="FD659" s="71"/>
      <c r="FE659" s="82"/>
      <c r="FF659" s="71"/>
      <c r="FG659" s="71"/>
      <c r="FH659" s="71"/>
      <c r="FI659" s="72"/>
      <c r="FJ659" s="71"/>
      <c r="FK659" s="82"/>
      <c r="FL659" s="71"/>
      <c r="FM659" s="71"/>
      <c r="FN659" s="71"/>
      <c r="FO659" s="72"/>
      <c r="FP659" s="71"/>
      <c r="FQ659" s="82"/>
      <c r="FR659" s="71"/>
      <c r="FS659" s="71"/>
      <c r="FT659" s="71"/>
      <c r="FU659" s="72"/>
      <c r="FV659" s="71"/>
      <c r="FW659" s="82"/>
      <c r="FX659" s="71"/>
      <c r="FY659" s="71"/>
      <c r="FZ659" s="71"/>
      <c r="GA659" s="72"/>
      <c r="GB659" s="71"/>
      <c r="GC659" s="82"/>
      <c r="GD659" s="71"/>
      <c r="GE659" s="71"/>
      <c r="GF659" s="71"/>
      <c r="GG659" s="72"/>
      <c r="GH659" s="71"/>
      <c r="GI659" s="82"/>
      <c r="GJ659" s="71"/>
      <c r="GK659" s="71"/>
      <c r="GL659" s="71"/>
      <c r="GM659" s="72"/>
      <c r="GN659" s="71"/>
      <c r="GO659" s="71"/>
      <c r="GP659" s="71"/>
      <c r="GQ659" s="72"/>
      <c r="GR659" s="71"/>
      <c r="GS659" s="71"/>
      <c r="GT659" s="71"/>
      <c r="GU659" s="82"/>
      <c r="GV659" s="72"/>
      <c r="GW659" s="71"/>
      <c r="GX659" s="71"/>
      <c r="GY659" s="71"/>
      <c r="GZ659" s="72"/>
      <c r="HA659" s="71"/>
      <c r="HB659" s="84"/>
      <c r="HC659" s="82"/>
      <c r="HD659" s="84"/>
      <c r="HE659" s="71"/>
      <c r="HF659" s="72"/>
      <c r="HG659" s="71"/>
      <c r="HH659" s="72"/>
      <c r="HI659" s="71"/>
      <c r="HJ659" s="72"/>
      <c r="HK659" s="71"/>
      <c r="HL659" s="72"/>
      <c r="HM659" s="71"/>
      <c r="HN659" s="72"/>
      <c r="HO659" s="71"/>
      <c r="HP659" s="72"/>
      <c r="HQ659" s="71"/>
      <c r="HR659" s="72"/>
      <c r="HS659" s="71"/>
      <c r="HT659" s="72"/>
      <c r="HU659" s="71"/>
      <c r="HV659" s="72"/>
      <c r="HW659" s="71"/>
      <c r="HX659" s="71"/>
      <c r="HY659" s="27"/>
      <c r="HZ659" s="27"/>
      <c r="IA659" s="85"/>
      <c r="IB659" s="85"/>
      <c r="IC659" s="86"/>
      <c r="ID659" s="71"/>
      <c r="IE659" s="72"/>
    </row>
    <row r="660" customFormat="false" ht="12.75" hidden="false" customHeight="false" outlineLevel="0" collapsed="false">
      <c r="A660" s="62" t="n">
        <v>661</v>
      </c>
      <c r="B660" s="63"/>
      <c r="C660" s="63"/>
      <c r="D660" s="64"/>
      <c r="E660" s="64"/>
      <c r="F660" s="65"/>
      <c r="G660" s="66"/>
      <c r="H660" s="66"/>
      <c r="I660" s="66"/>
      <c r="J660" s="66"/>
      <c r="K660" s="66"/>
      <c r="L660" s="66"/>
      <c r="M660" s="64"/>
      <c r="N660" s="64"/>
      <c r="O660" s="67"/>
      <c r="P660" s="66"/>
      <c r="Q660" s="68"/>
      <c r="R660" s="64"/>
      <c r="S660" s="64"/>
      <c r="T660" s="68"/>
      <c r="U660" s="64"/>
      <c r="V660" s="64"/>
      <c r="W660" s="68"/>
      <c r="X660" s="64"/>
      <c r="Y660" s="64"/>
      <c r="Z660" s="68"/>
      <c r="AA660" s="66"/>
      <c r="AC660" s="69"/>
      <c r="AD660" s="67"/>
      <c r="AE660" s="66"/>
      <c r="AF660" s="66"/>
      <c r="AG660" s="68"/>
      <c r="AH660" s="88"/>
      <c r="AI660" s="27"/>
      <c r="AJ660" s="88"/>
      <c r="AK660" s="27"/>
      <c r="AL660" s="70"/>
      <c r="AM660" s="4"/>
      <c r="AN660" s="4"/>
      <c r="AO660" s="4"/>
      <c r="AP660" s="71"/>
      <c r="AQ660" s="72"/>
      <c r="AR660" s="94"/>
      <c r="AS660" s="4"/>
      <c r="AT660" s="73"/>
      <c r="AU660" s="4"/>
      <c r="AV660" s="4"/>
      <c r="AW660" s="4"/>
      <c r="AX660" s="4"/>
      <c r="AY660" s="27"/>
      <c r="AZ660" s="27"/>
      <c r="BA660" s="40"/>
      <c r="BB660" s="4"/>
      <c r="BC660" s="73"/>
      <c r="BD660" s="73"/>
      <c r="BE660" s="4"/>
      <c r="BF660" s="4"/>
      <c r="BG660" s="75"/>
      <c r="BH660" s="4"/>
      <c r="BI660" s="73"/>
      <c r="BJ660" s="73"/>
      <c r="BN660" s="71"/>
      <c r="BO660" s="71"/>
      <c r="BP660" s="71"/>
      <c r="BQ660" s="71"/>
      <c r="BR660" s="71"/>
      <c r="BS660" s="71"/>
      <c r="BT660" s="71"/>
      <c r="BU660" s="76"/>
      <c r="BV660" s="71"/>
      <c r="BW660" s="27"/>
      <c r="BX660" s="70"/>
      <c r="BY660" s="77"/>
      <c r="BZ660" s="77"/>
      <c r="CA660" s="70"/>
      <c r="CB660" s="71"/>
      <c r="CC660" s="71"/>
      <c r="CD660" s="71"/>
      <c r="CE660" s="71"/>
      <c r="CF660" s="71"/>
      <c r="CG660" s="71"/>
      <c r="CH660" s="71"/>
      <c r="CI660" s="71"/>
      <c r="CJ660" s="71"/>
      <c r="CK660" s="72"/>
      <c r="CL660" s="71"/>
      <c r="CM660" s="27"/>
      <c r="CN660" s="27"/>
      <c r="CO660" s="71"/>
      <c r="CP660" s="71"/>
      <c r="CQ660" s="72"/>
      <c r="CR660" s="80"/>
      <c r="CS660" s="80"/>
      <c r="CT660" s="80"/>
      <c r="CU660" s="81"/>
      <c r="CV660" s="80"/>
      <c r="CW660" s="80"/>
      <c r="CX660" s="80"/>
      <c r="CY660" s="81"/>
      <c r="CZ660" s="80"/>
      <c r="DA660" s="80"/>
      <c r="DB660" s="80"/>
      <c r="DC660" s="81"/>
      <c r="DD660" s="80"/>
      <c r="DE660" s="80"/>
      <c r="DF660" s="80"/>
      <c r="DG660" s="81"/>
      <c r="DH660" s="80"/>
      <c r="DI660" s="80"/>
      <c r="DJ660" s="80"/>
      <c r="DK660" s="81"/>
      <c r="DL660" s="80"/>
      <c r="DM660" s="80"/>
      <c r="DN660" s="80"/>
      <c r="DO660" s="81"/>
      <c r="DP660" s="80"/>
      <c r="DQ660" s="80"/>
      <c r="DR660" s="80"/>
      <c r="DS660" s="81"/>
      <c r="DT660" s="80"/>
      <c r="DU660" s="80"/>
      <c r="DV660" s="80"/>
      <c r="DW660" s="81"/>
      <c r="DX660" s="80"/>
      <c r="DY660" s="80"/>
      <c r="DZ660" s="80"/>
      <c r="EA660" s="81"/>
      <c r="EB660" s="80"/>
      <c r="EC660" s="80"/>
      <c r="ED660" s="80"/>
      <c r="EE660" s="81"/>
      <c r="EF660" s="71"/>
      <c r="EG660" s="82"/>
      <c r="EH660" s="71"/>
      <c r="EI660" s="71"/>
      <c r="EJ660" s="71"/>
      <c r="EK660" s="72"/>
      <c r="EL660" s="71"/>
      <c r="EM660" s="82"/>
      <c r="EN660" s="71"/>
      <c r="EO660" s="71"/>
      <c r="EP660" s="71"/>
      <c r="EQ660" s="72"/>
      <c r="ER660" s="71"/>
      <c r="ES660" s="82"/>
      <c r="ET660" s="71"/>
      <c r="EU660" s="71"/>
      <c r="EV660" s="71"/>
      <c r="EW660" s="72"/>
      <c r="EX660" s="71"/>
      <c r="EY660" s="82"/>
      <c r="EZ660" s="71"/>
      <c r="FA660" s="71"/>
      <c r="FB660" s="71"/>
      <c r="FC660" s="72"/>
      <c r="FD660" s="71"/>
      <c r="FE660" s="82"/>
      <c r="FF660" s="71"/>
      <c r="FG660" s="71"/>
      <c r="FH660" s="71"/>
      <c r="FI660" s="72"/>
      <c r="FJ660" s="71"/>
      <c r="FK660" s="82"/>
      <c r="FL660" s="71"/>
      <c r="FM660" s="71"/>
      <c r="FN660" s="71"/>
      <c r="FO660" s="72"/>
      <c r="FP660" s="71"/>
      <c r="FQ660" s="82"/>
      <c r="FR660" s="71"/>
      <c r="FS660" s="71"/>
      <c r="FT660" s="71"/>
      <c r="FU660" s="72"/>
      <c r="FV660" s="71"/>
      <c r="FW660" s="82"/>
      <c r="FX660" s="71"/>
      <c r="FY660" s="71"/>
      <c r="FZ660" s="71"/>
      <c r="GA660" s="72"/>
      <c r="GB660" s="71"/>
      <c r="GC660" s="82"/>
      <c r="GD660" s="71"/>
      <c r="GE660" s="71"/>
      <c r="GF660" s="71"/>
      <c r="GG660" s="72"/>
      <c r="GH660" s="71"/>
      <c r="GI660" s="82"/>
      <c r="GJ660" s="71"/>
      <c r="GK660" s="71"/>
      <c r="GL660" s="71"/>
      <c r="GM660" s="72"/>
      <c r="GN660" s="71"/>
      <c r="GO660" s="71"/>
      <c r="GP660" s="71"/>
      <c r="GQ660" s="72"/>
      <c r="GR660" s="71"/>
      <c r="GS660" s="71"/>
      <c r="GT660" s="71"/>
      <c r="GU660" s="82"/>
      <c r="GV660" s="72"/>
      <c r="GW660" s="71"/>
      <c r="GX660" s="71"/>
      <c r="GY660" s="71"/>
      <c r="GZ660" s="72"/>
      <c r="HA660" s="71"/>
      <c r="HB660" s="84"/>
      <c r="HC660" s="82"/>
      <c r="HD660" s="84"/>
      <c r="HE660" s="71"/>
      <c r="HF660" s="72"/>
      <c r="HG660" s="71"/>
      <c r="HH660" s="72"/>
      <c r="HI660" s="71"/>
      <c r="HJ660" s="72"/>
      <c r="HK660" s="71"/>
      <c r="HL660" s="72"/>
      <c r="HM660" s="71"/>
      <c r="HN660" s="72"/>
      <c r="HO660" s="71"/>
      <c r="HP660" s="72"/>
      <c r="HQ660" s="71"/>
      <c r="HR660" s="72"/>
      <c r="HS660" s="71"/>
      <c r="HT660" s="72"/>
      <c r="HU660" s="71"/>
      <c r="HV660" s="72"/>
      <c r="HW660" s="71"/>
      <c r="HX660" s="71"/>
      <c r="HY660" s="27"/>
      <c r="HZ660" s="27"/>
      <c r="IA660" s="85"/>
      <c r="IB660" s="85"/>
      <c r="IC660" s="86"/>
      <c r="ID660" s="71"/>
      <c r="IE660" s="72"/>
    </row>
    <row r="661" customFormat="false" ht="12.75" hidden="false" customHeight="false" outlineLevel="0" collapsed="false">
      <c r="A661" s="62" t="n">
        <v>662</v>
      </c>
      <c r="B661" s="63"/>
      <c r="C661" s="63"/>
      <c r="D661" s="64"/>
      <c r="E661" s="64"/>
      <c r="F661" s="65"/>
      <c r="G661" s="66"/>
      <c r="H661" s="66"/>
      <c r="I661" s="66"/>
      <c r="J661" s="66"/>
      <c r="K661" s="66"/>
      <c r="L661" s="66"/>
      <c r="M661" s="64"/>
      <c r="N661" s="64"/>
      <c r="O661" s="67"/>
      <c r="P661" s="66"/>
      <c r="Q661" s="68"/>
      <c r="R661" s="64"/>
      <c r="S661" s="64"/>
      <c r="T661" s="68"/>
      <c r="U661" s="64"/>
      <c r="V661" s="64"/>
      <c r="W661" s="68"/>
      <c r="X661" s="64"/>
      <c r="Y661" s="64"/>
      <c r="Z661" s="68"/>
      <c r="AA661" s="66"/>
      <c r="AC661" s="69"/>
      <c r="AD661" s="67"/>
      <c r="AE661" s="66"/>
      <c r="AF661" s="66"/>
      <c r="AG661" s="68"/>
      <c r="AH661" s="88"/>
      <c r="AI661" s="27"/>
      <c r="AJ661" s="88"/>
      <c r="AK661" s="27"/>
      <c r="AL661" s="70"/>
      <c r="AM661" s="4"/>
      <c r="AN661" s="4"/>
      <c r="AO661" s="4"/>
      <c r="AP661" s="71"/>
      <c r="AQ661" s="72"/>
      <c r="AR661" s="94"/>
      <c r="AS661" s="4"/>
      <c r="AT661" s="73"/>
      <c r="AU661" s="4"/>
      <c r="AV661" s="4"/>
      <c r="AW661" s="4"/>
      <c r="AX661" s="4"/>
      <c r="AY661" s="27"/>
      <c r="AZ661" s="27"/>
      <c r="BA661" s="40"/>
      <c r="BB661" s="4"/>
      <c r="BC661" s="73"/>
      <c r="BD661" s="73"/>
      <c r="BE661" s="4"/>
      <c r="BF661" s="4"/>
      <c r="BG661" s="75"/>
      <c r="BH661" s="4"/>
      <c r="BI661" s="73"/>
      <c r="BJ661" s="73"/>
      <c r="BN661" s="71"/>
      <c r="BO661" s="71"/>
      <c r="BP661" s="71"/>
      <c r="BQ661" s="71"/>
      <c r="BR661" s="71"/>
      <c r="BS661" s="71"/>
      <c r="BT661" s="71"/>
      <c r="BU661" s="76"/>
      <c r="BV661" s="71"/>
      <c r="BW661" s="27"/>
      <c r="BX661" s="70"/>
      <c r="BY661" s="77"/>
      <c r="BZ661" s="77"/>
      <c r="CA661" s="70"/>
      <c r="CB661" s="71"/>
      <c r="CC661" s="71"/>
      <c r="CD661" s="71"/>
      <c r="CE661" s="71"/>
      <c r="CF661" s="71"/>
      <c r="CG661" s="71"/>
      <c r="CH661" s="71"/>
      <c r="CI661" s="71"/>
      <c r="CJ661" s="71"/>
      <c r="CK661" s="72"/>
      <c r="CL661" s="71"/>
      <c r="CM661" s="27"/>
      <c r="CN661" s="27"/>
      <c r="CO661" s="71"/>
      <c r="CP661" s="71"/>
      <c r="CQ661" s="72"/>
      <c r="CR661" s="80"/>
      <c r="CS661" s="80"/>
      <c r="CT661" s="80"/>
      <c r="CU661" s="81"/>
      <c r="CV661" s="80"/>
      <c r="CW661" s="80"/>
      <c r="CX661" s="80"/>
      <c r="CY661" s="81"/>
      <c r="CZ661" s="80"/>
      <c r="DA661" s="80"/>
      <c r="DB661" s="80"/>
      <c r="DC661" s="81"/>
      <c r="DD661" s="80"/>
      <c r="DE661" s="80"/>
      <c r="DF661" s="80"/>
      <c r="DG661" s="81"/>
      <c r="DH661" s="80"/>
      <c r="DI661" s="80"/>
      <c r="DJ661" s="80"/>
      <c r="DK661" s="81"/>
      <c r="DL661" s="80"/>
      <c r="DM661" s="80"/>
      <c r="DN661" s="80"/>
      <c r="DO661" s="81"/>
      <c r="DP661" s="80"/>
      <c r="DQ661" s="80"/>
      <c r="DR661" s="80"/>
      <c r="DS661" s="81"/>
      <c r="DT661" s="80"/>
      <c r="DU661" s="80"/>
      <c r="DV661" s="80"/>
      <c r="DW661" s="81"/>
      <c r="DX661" s="80"/>
      <c r="DY661" s="80"/>
      <c r="DZ661" s="80"/>
      <c r="EA661" s="81"/>
      <c r="EB661" s="80"/>
      <c r="EC661" s="80"/>
      <c r="ED661" s="80"/>
      <c r="EE661" s="81"/>
      <c r="EF661" s="71"/>
      <c r="EG661" s="82"/>
      <c r="EH661" s="71"/>
      <c r="EI661" s="71"/>
      <c r="EJ661" s="71"/>
      <c r="EK661" s="72"/>
      <c r="EL661" s="71"/>
      <c r="EM661" s="82"/>
      <c r="EN661" s="71"/>
      <c r="EO661" s="71"/>
      <c r="EP661" s="71"/>
      <c r="EQ661" s="72"/>
      <c r="ER661" s="71"/>
      <c r="ES661" s="82"/>
      <c r="ET661" s="71"/>
      <c r="EU661" s="71"/>
      <c r="EV661" s="71"/>
      <c r="EW661" s="72"/>
      <c r="EX661" s="71"/>
      <c r="EY661" s="82"/>
      <c r="EZ661" s="71"/>
      <c r="FA661" s="71"/>
      <c r="FB661" s="71"/>
      <c r="FC661" s="72"/>
      <c r="FD661" s="71"/>
      <c r="FE661" s="82"/>
      <c r="FF661" s="71"/>
      <c r="FG661" s="71"/>
      <c r="FH661" s="71"/>
      <c r="FI661" s="72"/>
      <c r="FJ661" s="71"/>
      <c r="FK661" s="82"/>
      <c r="FL661" s="71"/>
      <c r="FM661" s="71"/>
      <c r="FN661" s="71"/>
      <c r="FO661" s="72"/>
      <c r="FP661" s="71"/>
      <c r="FQ661" s="82"/>
      <c r="FR661" s="71"/>
      <c r="FS661" s="71"/>
      <c r="FT661" s="71"/>
      <c r="FU661" s="72"/>
      <c r="FV661" s="71"/>
      <c r="FW661" s="82"/>
      <c r="FX661" s="71"/>
      <c r="FY661" s="71"/>
      <c r="FZ661" s="71"/>
      <c r="GA661" s="72"/>
      <c r="GB661" s="71"/>
      <c r="GC661" s="82"/>
      <c r="GD661" s="71"/>
      <c r="GE661" s="71"/>
      <c r="GF661" s="71"/>
      <c r="GG661" s="72"/>
      <c r="GH661" s="71"/>
      <c r="GI661" s="82"/>
      <c r="GJ661" s="71"/>
      <c r="GK661" s="71"/>
      <c r="GL661" s="71"/>
      <c r="GM661" s="72"/>
      <c r="GN661" s="71"/>
      <c r="GO661" s="71"/>
      <c r="GP661" s="71"/>
      <c r="GQ661" s="72"/>
      <c r="GR661" s="71"/>
      <c r="GS661" s="71"/>
      <c r="GT661" s="71"/>
      <c r="GU661" s="82"/>
      <c r="GV661" s="72"/>
      <c r="GW661" s="71"/>
      <c r="GX661" s="71"/>
      <c r="GY661" s="71"/>
      <c r="GZ661" s="72"/>
      <c r="HA661" s="71"/>
      <c r="HB661" s="84"/>
      <c r="HC661" s="82"/>
      <c r="HD661" s="84"/>
      <c r="HE661" s="71"/>
      <c r="HF661" s="72"/>
      <c r="HG661" s="71"/>
      <c r="HH661" s="72"/>
      <c r="HI661" s="71"/>
      <c r="HJ661" s="72"/>
      <c r="HK661" s="71"/>
      <c r="HL661" s="72"/>
      <c r="HM661" s="71"/>
      <c r="HN661" s="72"/>
      <c r="HO661" s="71"/>
      <c r="HP661" s="72"/>
      <c r="HQ661" s="71"/>
      <c r="HR661" s="72"/>
      <c r="HS661" s="71"/>
      <c r="HT661" s="72"/>
      <c r="HU661" s="71"/>
      <c r="HV661" s="72"/>
      <c r="HW661" s="71"/>
      <c r="HX661" s="71"/>
      <c r="HY661" s="27"/>
      <c r="HZ661" s="27"/>
      <c r="IA661" s="85"/>
      <c r="IB661" s="85"/>
      <c r="IC661" s="86"/>
      <c r="ID661" s="71"/>
      <c r="IE661" s="72"/>
    </row>
    <row r="662" customFormat="false" ht="12.75" hidden="false" customHeight="false" outlineLevel="0" collapsed="false">
      <c r="A662" s="62" t="n">
        <v>663</v>
      </c>
      <c r="B662" s="63"/>
      <c r="C662" s="63"/>
      <c r="D662" s="64"/>
      <c r="E662" s="64"/>
      <c r="F662" s="65"/>
      <c r="G662" s="66"/>
      <c r="H662" s="66"/>
      <c r="I662" s="66"/>
      <c r="J662" s="66"/>
      <c r="K662" s="66"/>
      <c r="L662" s="66"/>
      <c r="M662" s="64"/>
      <c r="N662" s="64"/>
      <c r="O662" s="67"/>
      <c r="P662" s="66"/>
      <c r="Q662" s="68"/>
      <c r="R662" s="64"/>
      <c r="S662" s="64"/>
      <c r="T662" s="68"/>
      <c r="U662" s="64"/>
      <c r="V662" s="64"/>
      <c r="W662" s="68"/>
      <c r="X662" s="64"/>
      <c r="Y662" s="64"/>
      <c r="Z662" s="68"/>
      <c r="AA662" s="66"/>
      <c r="AC662" s="69"/>
      <c r="AD662" s="67"/>
      <c r="AE662" s="66"/>
      <c r="AF662" s="66"/>
      <c r="AG662" s="68"/>
      <c r="AH662" s="88"/>
      <c r="AI662" s="27"/>
      <c r="AJ662" s="88"/>
      <c r="AK662" s="27"/>
      <c r="AL662" s="70"/>
      <c r="AM662" s="4"/>
      <c r="AN662" s="4"/>
      <c r="AO662" s="4"/>
      <c r="AP662" s="71"/>
      <c r="AQ662" s="72"/>
      <c r="AR662" s="94"/>
      <c r="AS662" s="4"/>
      <c r="AT662" s="73"/>
      <c r="AU662" s="4"/>
      <c r="AV662" s="4"/>
      <c r="AW662" s="4"/>
      <c r="AX662" s="4"/>
      <c r="AY662" s="27"/>
      <c r="AZ662" s="27"/>
      <c r="BA662" s="40"/>
      <c r="BB662" s="4"/>
      <c r="BC662" s="73"/>
      <c r="BD662" s="73"/>
      <c r="BE662" s="4"/>
      <c r="BF662" s="4"/>
      <c r="BG662" s="75"/>
      <c r="BH662" s="4"/>
      <c r="BI662" s="73"/>
      <c r="BJ662" s="73"/>
      <c r="BN662" s="71"/>
      <c r="BO662" s="71"/>
      <c r="BP662" s="71"/>
      <c r="BQ662" s="71"/>
      <c r="BR662" s="71"/>
      <c r="BS662" s="71"/>
      <c r="BT662" s="71"/>
      <c r="BU662" s="76"/>
      <c r="BV662" s="71"/>
      <c r="BW662" s="27"/>
      <c r="BX662" s="70"/>
      <c r="BY662" s="77"/>
      <c r="BZ662" s="77"/>
      <c r="CA662" s="70"/>
      <c r="CB662" s="71"/>
      <c r="CC662" s="71"/>
      <c r="CD662" s="71"/>
      <c r="CE662" s="71"/>
      <c r="CF662" s="71"/>
      <c r="CG662" s="71"/>
      <c r="CH662" s="71"/>
      <c r="CI662" s="71"/>
      <c r="CJ662" s="71"/>
      <c r="CK662" s="72"/>
      <c r="CL662" s="71"/>
      <c r="CM662" s="27"/>
      <c r="CN662" s="27"/>
      <c r="CO662" s="71"/>
      <c r="CP662" s="71"/>
      <c r="CQ662" s="72"/>
      <c r="CR662" s="80"/>
      <c r="CS662" s="80"/>
      <c r="CT662" s="80"/>
      <c r="CU662" s="81"/>
      <c r="CV662" s="80"/>
      <c r="CW662" s="80"/>
      <c r="CX662" s="80"/>
      <c r="CY662" s="81"/>
      <c r="CZ662" s="80"/>
      <c r="DA662" s="80"/>
      <c r="DB662" s="80"/>
      <c r="DC662" s="81"/>
      <c r="DD662" s="80"/>
      <c r="DE662" s="80"/>
      <c r="DF662" s="80"/>
      <c r="DG662" s="81"/>
      <c r="DH662" s="80"/>
      <c r="DI662" s="80"/>
      <c r="DJ662" s="80"/>
      <c r="DK662" s="81"/>
      <c r="DL662" s="80"/>
      <c r="DM662" s="80"/>
      <c r="DN662" s="80"/>
      <c r="DO662" s="81"/>
      <c r="DP662" s="80"/>
      <c r="DQ662" s="80"/>
      <c r="DR662" s="80"/>
      <c r="DS662" s="81"/>
      <c r="DT662" s="80"/>
      <c r="DU662" s="80"/>
      <c r="DV662" s="80"/>
      <c r="DW662" s="81"/>
      <c r="DX662" s="80"/>
      <c r="DY662" s="80"/>
      <c r="DZ662" s="80"/>
      <c r="EA662" s="81"/>
      <c r="EB662" s="80"/>
      <c r="EC662" s="80"/>
      <c r="ED662" s="80"/>
      <c r="EE662" s="81"/>
      <c r="EF662" s="71"/>
      <c r="EG662" s="82"/>
      <c r="EH662" s="71"/>
      <c r="EI662" s="71"/>
      <c r="EJ662" s="71"/>
      <c r="EK662" s="72"/>
      <c r="EL662" s="71"/>
      <c r="EM662" s="82"/>
      <c r="EN662" s="71"/>
      <c r="EO662" s="71"/>
      <c r="EP662" s="71"/>
      <c r="EQ662" s="72"/>
      <c r="ER662" s="71"/>
      <c r="ES662" s="82"/>
      <c r="ET662" s="71"/>
      <c r="EU662" s="71"/>
      <c r="EV662" s="71"/>
      <c r="EW662" s="72"/>
      <c r="EX662" s="71"/>
      <c r="EY662" s="82"/>
      <c r="EZ662" s="71"/>
      <c r="FA662" s="71"/>
      <c r="FB662" s="71"/>
      <c r="FC662" s="72"/>
      <c r="FD662" s="71"/>
      <c r="FE662" s="82"/>
      <c r="FF662" s="71"/>
      <c r="FG662" s="71"/>
      <c r="FH662" s="71"/>
      <c r="FI662" s="72"/>
      <c r="FJ662" s="71"/>
      <c r="FK662" s="82"/>
      <c r="FL662" s="71"/>
      <c r="FM662" s="71"/>
      <c r="FN662" s="71"/>
      <c r="FO662" s="72"/>
      <c r="FP662" s="71"/>
      <c r="FQ662" s="82"/>
      <c r="FR662" s="71"/>
      <c r="FS662" s="71"/>
      <c r="FT662" s="71"/>
      <c r="FU662" s="72"/>
      <c r="FV662" s="71"/>
      <c r="FW662" s="82"/>
      <c r="FX662" s="71"/>
      <c r="FY662" s="71"/>
      <c r="FZ662" s="71"/>
      <c r="GA662" s="72"/>
      <c r="GB662" s="71"/>
      <c r="GC662" s="82"/>
      <c r="GD662" s="71"/>
      <c r="GE662" s="71"/>
      <c r="GF662" s="71"/>
      <c r="GG662" s="72"/>
      <c r="GH662" s="71"/>
      <c r="GI662" s="82"/>
      <c r="GJ662" s="71"/>
      <c r="GK662" s="71"/>
      <c r="GL662" s="71"/>
      <c r="GM662" s="72"/>
      <c r="GN662" s="71"/>
      <c r="GO662" s="71"/>
      <c r="GP662" s="71"/>
      <c r="GQ662" s="72"/>
      <c r="GR662" s="71"/>
      <c r="GS662" s="71"/>
      <c r="GT662" s="71"/>
      <c r="GU662" s="82"/>
      <c r="GV662" s="72"/>
      <c r="GW662" s="71"/>
      <c r="GX662" s="71"/>
      <c r="GY662" s="71"/>
      <c r="GZ662" s="72"/>
      <c r="HA662" s="71"/>
      <c r="HB662" s="84"/>
      <c r="HC662" s="82"/>
      <c r="HD662" s="84"/>
      <c r="HE662" s="71"/>
      <c r="HF662" s="72"/>
      <c r="HG662" s="71"/>
      <c r="HH662" s="72"/>
      <c r="HI662" s="71"/>
      <c r="HJ662" s="72"/>
      <c r="HK662" s="71"/>
      <c r="HL662" s="72"/>
      <c r="HM662" s="71"/>
      <c r="HN662" s="72"/>
      <c r="HO662" s="71"/>
      <c r="HP662" s="72"/>
      <c r="HQ662" s="71"/>
      <c r="HR662" s="72"/>
      <c r="HS662" s="71"/>
      <c r="HT662" s="72"/>
      <c r="HU662" s="71"/>
      <c r="HV662" s="72"/>
      <c r="HW662" s="71"/>
      <c r="HX662" s="71"/>
      <c r="HY662" s="27"/>
      <c r="HZ662" s="27"/>
      <c r="IA662" s="85"/>
      <c r="IB662" s="85"/>
      <c r="IC662" s="86"/>
      <c r="ID662" s="71"/>
      <c r="IE662" s="72"/>
    </row>
    <row r="663" customFormat="false" ht="12.75" hidden="false" customHeight="false" outlineLevel="0" collapsed="false">
      <c r="A663" s="62" t="n">
        <v>664</v>
      </c>
      <c r="B663" s="63"/>
      <c r="C663" s="63"/>
      <c r="D663" s="64"/>
      <c r="E663" s="64"/>
      <c r="F663" s="65"/>
      <c r="G663" s="66"/>
      <c r="H663" s="66"/>
      <c r="I663" s="66"/>
      <c r="J663" s="66"/>
      <c r="K663" s="66"/>
      <c r="L663" s="66"/>
      <c r="M663" s="64"/>
      <c r="N663" s="64"/>
      <c r="O663" s="67"/>
      <c r="P663" s="66"/>
      <c r="Q663" s="68"/>
      <c r="R663" s="64"/>
      <c r="S663" s="64"/>
      <c r="T663" s="68"/>
      <c r="U663" s="64"/>
      <c r="V663" s="64"/>
      <c r="W663" s="68"/>
      <c r="X663" s="64"/>
      <c r="Y663" s="64"/>
      <c r="Z663" s="68"/>
      <c r="AA663" s="66"/>
      <c r="AC663" s="69"/>
      <c r="AD663" s="67"/>
      <c r="AE663" s="66"/>
      <c r="AF663" s="66"/>
      <c r="AG663" s="68"/>
      <c r="AH663" s="88"/>
      <c r="AI663" s="27"/>
      <c r="AJ663" s="88"/>
      <c r="AK663" s="27"/>
      <c r="AL663" s="70"/>
      <c r="AM663" s="4"/>
      <c r="AN663" s="4"/>
      <c r="AO663" s="4"/>
      <c r="AP663" s="71"/>
      <c r="AQ663" s="72"/>
      <c r="AR663" s="94"/>
      <c r="AS663" s="4"/>
      <c r="AT663" s="73"/>
      <c r="AU663" s="4"/>
      <c r="AV663" s="4"/>
      <c r="AW663" s="4"/>
      <c r="AX663" s="4"/>
      <c r="AY663" s="27"/>
      <c r="AZ663" s="27"/>
      <c r="BA663" s="40"/>
      <c r="BB663" s="4"/>
      <c r="BC663" s="73"/>
      <c r="BD663" s="73"/>
      <c r="BE663" s="4"/>
      <c r="BF663" s="4"/>
      <c r="BG663" s="75"/>
      <c r="BH663" s="4"/>
      <c r="BI663" s="73"/>
      <c r="BJ663" s="73"/>
      <c r="BN663" s="71"/>
      <c r="BO663" s="71"/>
      <c r="BP663" s="71"/>
      <c r="BQ663" s="71"/>
      <c r="BR663" s="71"/>
      <c r="BS663" s="71"/>
      <c r="BT663" s="71"/>
      <c r="BU663" s="76"/>
      <c r="BV663" s="71"/>
      <c r="BW663" s="27"/>
      <c r="BX663" s="70"/>
      <c r="BY663" s="77"/>
      <c r="BZ663" s="77"/>
      <c r="CA663" s="70"/>
      <c r="CB663" s="71"/>
      <c r="CC663" s="71"/>
      <c r="CD663" s="71"/>
      <c r="CE663" s="71"/>
      <c r="CF663" s="71"/>
      <c r="CG663" s="71"/>
      <c r="CH663" s="71"/>
      <c r="CI663" s="71"/>
      <c r="CJ663" s="71"/>
      <c r="CK663" s="72"/>
      <c r="CL663" s="71"/>
      <c r="CM663" s="27"/>
      <c r="CN663" s="27"/>
      <c r="CO663" s="71"/>
      <c r="CP663" s="71"/>
      <c r="CQ663" s="72"/>
      <c r="CR663" s="80"/>
      <c r="CS663" s="80"/>
      <c r="CT663" s="80"/>
      <c r="CU663" s="81"/>
      <c r="CV663" s="80"/>
      <c r="CW663" s="80"/>
      <c r="CX663" s="80"/>
      <c r="CY663" s="81"/>
      <c r="CZ663" s="80"/>
      <c r="DA663" s="80"/>
      <c r="DB663" s="80"/>
      <c r="DC663" s="81"/>
      <c r="DD663" s="80"/>
      <c r="DE663" s="80"/>
      <c r="DF663" s="80"/>
      <c r="DG663" s="81"/>
      <c r="DH663" s="80"/>
      <c r="DI663" s="80"/>
      <c r="DJ663" s="80"/>
      <c r="DK663" s="81"/>
      <c r="DL663" s="80"/>
      <c r="DM663" s="80"/>
      <c r="DN663" s="80"/>
      <c r="DO663" s="81"/>
      <c r="DP663" s="80"/>
      <c r="DQ663" s="80"/>
      <c r="DR663" s="80"/>
      <c r="DS663" s="81"/>
      <c r="DT663" s="80"/>
      <c r="DU663" s="80"/>
      <c r="DV663" s="80"/>
      <c r="DW663" s="81"/>
      <c r="DX663" s="80"/>
      <c r="DY663" s="80"/>
      <c r="DZ663" s="80"/>
      <c r="EA663" s="81"/>
      <c r="EB663" s="80"/>
      <c r="EC663" s="80"/>
      <c r="ED663" s="80"/>
      <c r="EE663" s="81"/>
      <c r="EF663" s="71"/>
      <c r="EG663" s="82"/>
      <c r="EH663" s="71"/>
      <c r="EI663" s="71"/>
      <c r="EJ663" s="71"/>
      <c r="EK663" s="72"/>
      <c r="EL663" s="71"/>
      <c r="EM663" s="82"/>
      <c r="EN663" s="71"/>
      <c r="EO663" s="71"/>
      <c r="EP663" s="71"/>
      <c r="EQ663" s="72"/>
      <c r="ER663" s="71"/>
      <c r="ES663" s="82"/>
      <c r="ET663" s="71"/>
      <c r="EU663" s="71"/>
      <c r="EV663" s="71"/>
      <c r="EW663" s="72"/>
      <c r="EX663" s="71"/>
      <c r="EY663" s="82"/>
      <c r="EZ663" s="71"/>
      <c r="FA663" s="71"/>
      <c r="FB663" s="71"/>
      <c r="FC663" s="72"/>
      <c r="FD663" s="71"/>
      <c r="FE663" s="82"/>
      <c r="FF663" s="71"/>
      <c r="FG663" s="71"/>
      <c r="FH663" s="71"/>
      <c r="FI663" s="72"/>
      <c r="FJ663" s="71"/>
      <c r="FK663" s="82"/>
      <c r="FL663" s="71"/>
      <c r="FM663" s="71"/>
      <c r="FN663" s="71"/>
      <c r="FO663" s="72"/>
      <c r="FP663" s="71"/>
      <c r="FQ663" s="82"/>
      <c r="FR663" s="71"/>
      <c r="FS663" s="71"/>
      <c r="FT663" s="71"/>
      <c r="FU663" s="72"/>
      <c r="FV663" s="71"/>
      <c r="FW663" s="82"/>
      <c r="FX663" s="71"/>
      <c r="FY663" s="71"/>
      <c r="FZ663" s="71"/>
      <c r="GA663" s="72"/>
      <c r="GB663" s="71"/>
      <c r="GC663" s="82"/>
      <c r="GD663" s="71"/>
      <c r="GE663" s="71"/>
      <c r="GF663" s="71"/>
      <c r="GG663" s="72"/>
      <c r="GH663" s="71"/>
      <c r="GI663" s="82"/>
      <c r="GJ663" s="71"/>
      <c r="GK663" s="71"/>
      <c r="GL663" s="71"/>
      <c r="GM663" s="72"/>
      <c r="GN663" s="71"/>
      <c r="GO663" s="71"/>
      <c r="GP663" s="71"/>
      <c r="GQ663" s="72"/>
      <c r="GR663" s="71"/>
      <c r="GS663" s="71"/>
      <c r="GT663" s="71"/>
      <c r="GU663" s="82"/>
      <c r="GV663" s="72"/>
      <c r="GW663" s="71"/>
      <c r="GX663" s="71"/>
      <c r="GY663" s="71"/>
      <c r="GZ663" s="72"/>
      <c r="HA663" s="71"/>
      <c r="HB663" s="84"/>
      <c r="HC663" s="82"/>
      <c r="HD663" s="84"/>
      <c r="HE663" s="71"/>
      <c r="HF663" s="72"/>
      <c r="HG663" s="71"/>
      <c r="HH663" s="72"/>
      <c r="HI663" s="71"/>
      <c r="HJ663" s="72"/>
      <c r="HK663" s="71"/>
      <c r="HL663" s="72"/>
      <c r="HM663" s="71"/>
      <c r="HN663" s="72"/>
      <c r="HO663" s="71"/>
      <c r="HP663" s="72"/>
      <c r="HQ663" s="71"/>
      <c r="HR663" s="72"/>
      <c r="HS663" s="71"/>
      <c r="HT663" s="72"/>
      <c r="HU663" s="71"/>
      <c r="HV663" s="72"/>
      <c r="HW663" s="71"/>
      <c r="HX663" s="71"/>
      <c r="HY663" s="27"/>
      <c r="HZ663" s="27"/>
      <c r="IA663" s="85"/>
      <c r="IB663" s="85"/>
      <c r="IC663" s="86"/>
      <c r="ID663" s="71"/>
      <c r="IE663" s="72"/>
    </row>
    <row r="664" customFormat="false" ht="12.75" hidden="false" customHeight="false" outlineLevel="0" collapsed="false">
      <c r="A664" s="62" t="n">
        <v>665</v>
      </c>
      <c r="B664" s="63"/>
      <c r="C664" s="63"/>
      <c r="D664" s="64"/>
      <c r="E664" s="64"/>
      <c r="F664" s="65"/>
      <c r="G664" s="66"/>
      <c r="H664" s="66"/>
      <c r="I664" s="66"/>
      <c r="J664" s="66"/>
      <c r="K664" s="66"/>
      <c r="L664" s="66"/>
      <c r="M664" s="64"/>
      <c r="N664" s="64"/>
      <c r="O664" s="67"/>
      <c r="P664" s="66"/>
      <c r="Q664" s="68"/>
      <c r="R664" s="64"/>
      <c r="S664" s="64"/>
      <c r="T664" s="68"/>
      <c r="U664" s="64"/>
      <c r="V664" s="64"/>
      <c r="W664" s="68"/>
      <c r="X664" s="64"/>
      <c r="Y664" s="64"/>
      <c r="Z664" s="68"/>
      <c r="AA664" s="66"/>
      <c r="AC664" s="69"/>
      <c r="AD664" s="67"/>
      <c r="AE664" s="66"/>
      <c r="AF664" s="66"/>
      <c r="AG664" s="68"/>
      <c r="AH664" s="88"/>
      <c r="AI664" s="27"/>
      <c r="AJ664" s="88"/>
      <c r="AK664" s="27"/>
      <c r="AL664" s="70"/>
      <c r="AM664" s="4"/>
      <c r="AN664" s="4"/>
      <c r="AO664" s="4"/>
      <c r="AP664" s="71"/>
      <c r="AQ664" s="72"/>
      <c r="AR664" s="94"/>
      <c r="AS664" s="4"/>
      <c r="AT664" s="73"/>
      <c r="AU664" s="4"/>
      <c r="AV664" s="4"/>
      <c r="AW664" s="4"/>
      <c r="AX664" s="4"/>
      <c r="AY664" s="27"/>
      <c r="AZ664" s="27"/>
      <c r="BA664" s="40"/>
      <c r="BB664" s="4"/>
      <c r="BC664" s="73"/>
      <c r="BD664" s="73"/>
      <c r="BE664" s="4"/>
      <c r="BF664" s="4"/>
      <c r="BG664" s="75"/>
      <c r="BH664" s="4"/>
      <c r="BI664" s="73"/>
      <c r="BJ664" s="73"/>
      <c r="BN664" s="71"/>
      <c r="BO664" s="71"/>
      <c r="BP664" s="71"/>
      <c r="BQ664" s="71"/>
      <c r="BR664" s="71"/>
      <c r="BS664" s="71"/>
      <c r="BT664" s="71"/>
      <c r="BU664" s="76"/>
      <c r="BV664" s="71"/>
      <c r="BW664" s="27"/>
      <c r="BX664" s="70"/>
      <c r="BY664" s="77"/>
      <c r="BZ664" s="77"/>
      <c r="CA664" s="70"/>
      <c r="CB664" s="71"/>
      <c r="CC664" s="71"/>
      <c r="CD664" s="71"/>
      <c r="CE664" s="71"/>
      <c r="CF664" s="71"/>
      <c r="CG664" s="71"/>
      <c r="CH664" s="71"/>
      <c r="CI664" s="71"/>
      <c r="CJ664" s="71"/>
      <c r="CK664" s="72"/>
      <c r="CL664" s="71"/>
      <c r="CM664" s="27"/>
      <c r="CN664" s="27"/>
      <c r="CO664" s="71"/>
      <c r="CP664" s="71"/>
      <c r="CQ664" s="72"/>
      <c r="CR664" s="80"/>
      <c r="CS664" s="80"/>
      <c r="CT664" s="80"/>
      <c r="CU664" s="81"/>
      <c r="CV664" s="80"/>
      <c r="CW664" s="80"/>
      <c r="CX664" s="80"/>
      <c r="CY664" s="81"/>
      <c r="CZ664" s="80"/>
      <c r="DA664" s="80"/>
      <c r="DB664" s="80"/>
      <c r="DC664" s="81"/>
      <c r="DD664" s="80"/>
      <c r="DE664" s="80"/>
      <c r="DF664" s="80"/>
      <c r="DG664" s="81"/>
      <c r="DH664" s="80"/>
      <c r="DI664" s="80"/>
      <c r="DJ664" s="80"/>
      <c r="DK664" s="81"/>
      <c r="DL664" s="80"/>
      <c r="DM664" s="80"/>
      <c r="DN664" s="80"/>
      <c r="DO664" s="81"/>
      <c r="DP664" s="80"/>
      <c r="DQ664" s="80"/>
      <c r="DR664" s="80"/>
      <c r="DS664" s="81"/>
      <c r="DT664" s="80"/>
      <c r="DU664" s="80"/>
      <c r="DV664" s="80"/>
      <c r="DW664" s="81"/>
      <c r="DX664" s="80"/>
      <c r="DY664" s="80"/>
      <c r="DZ664" s="80"/>
      <c r="EA664" s="81"/>
      <c r="EB664" s="80"/>
      <c r="EC664" s="80"/>
      <c r="ED664" s="80"/>
      <c r="EE664" s="81"/>
      <c r="EF664" s="71"/>
      <c r="EG664" s="82"/>
      <c r="EH664" s="71"/>
      <c r="EI664" s="71"/>
      <c r="EJ664" s="71"/>
      <c r="EK664" s="72"/>
      <c r="EL664" s="71"/>
      <c r="EM664" s="82"/>
      <c r="EN664" s="71"/>
      <c r="EO664" s="71"/>
      <c r="EP664" s="71"/>
      <c r="EQ664" s="72"/>
      <c r="ER664" s="71"/>
      <c r="ES664" s="82"/>
      <c r="ET664" s="71"/>
      <c r="EU664" s="71"/>
      <c r="EV664" s="71"/>
      <c r="EW664" s="72"/>
      <c r="EX664" s="71"/>
      <c r="EY664" s="82"/>
      <c r="EZ664" s="71"/>
      <c r="FA664" s="71"/>
      <c r="FB664" s="71"/>
      <c r="FC664" s="72"/>
      <c r="FD664" s="71"/>
      <c r="FE664" s="82"/>
      <c r="FF664" s="71"/>
      <c r="FG664" s="71"/>
      <c r="FH664" s="71"/>
      <c r="FI664" s="72"/>
      <c r="FJ664" s="71"/>
      <c r="FK664" s="82"/>
      <c r="FL664" s="71"/>
      <c r="FM664" s="71"/>
      <c r="FN664" s="71"/>
      <c r="FO664" s="72"/>
      <c r="FP664" s="71"/>
      <c r="FQ664" s="82"/>
      <c r="FR664" s="71"/>
      <c r="FS664" s="71"/>
      <c r="FT664" s="71"/>
      <c r="FU664" s="72"/>
      <c r="FV664" s="71"/>
      <c r="FW664" s="82"/>
      <c r="FX664" s="71"/>
      <c r="FY664" s="71"/>
      <c r="FZ664" s="71"/>
      <c r="GA664" s="72"/>
      <c r="GB664" s="71"/>
      <c r="GC664" s="82"/>
      <c r="GD664" s="71"/>
      <c r="GE664" s="71"/>
      <c r="GF664" s="71"/>
      <c r="GG664" s="72"/>
      <c r="GH664" s="71"/>
      <c r="GI664" s="82"/>
      <c r="GJ664" s="71"/>
      <c r="GK664" s="71"/>
      <c r="GL664" s="71"/>
      <c r="GM664" s="72"/>
      <c r="GN664" s="71"/>
      <c r="GO664" s="71"/>
      <c r="GP664" s="71"/>
      <c r="GQ664" s="72"/>
      <c r="GR664" s="71"/>
      <c r="GS664" s="71"/>
      <c r="GT664" s="71"/>
      <c r="GU664" s="82"/>
      <c r="GV664" s="72"/>
      <c r="GW664" s="71"/>
      <c r="GX664" s="71"/>
      <c r="GY664" s="71"/>
      <c r="GZ664" s="72"/>
      <c r="HA664" s="71"/>
      <c r="HB664" s="84"/>
      <c r="HC664" s="82"/>
      <c r="HD664" s="84"/>
      <c r="HE664" s="71"/>
      <c r="HF664" s="72"/>
      <c r="HG664" s="71"/>
      <c r="HH664" s="72"/>
      <c r="HI664" s="71"/>
      <c r="HJ664" s="72"/>
      <c r="HK664" s="71"/>
      <c r="HL664" s="72"/>
      <c r="HM664" s="71"/>
      <c r="HN664" s="72"/>
      <c r="HO664" s="71"/>
      <c r="HP664" s="72"/>
      <c r="HQ664" s="71"/>
      <c r="HR664" s="72"/>
      <c r="HS664" s="71"/>
      <c r="HT664" s="72"/>
      <c r="HU664" s="71"/>
      <c r="HV664" s="72"/>
      <c r="HW664" s="71"/>
      <c r="HX664" s="71"/>
      <c r="HY664" s="27"/>
      <c r="HZ664" s="27"/>
      <c r="IA664" s="85"/>
      <c r="IB664" s="85"/>
      <c r="IC664" s="86"/>
      <c r="ID664" s="71"/>
      <c r="IE664" s="72"/>
    </row>
    <row r="665" customFormat="false" ht="12.75" hidden="false" customHeight="false" outlineLevel="0" collapsed="false">
      <c r="A665" s="62" t="n">
        <v>666</v>
      </c>
      <c r="B665" s="63"/>
      <c r="C665" s="63"/>
      <c r="D665" s="64"/>
      <c r="E665" s="64"/>
      <c r="F665" s="65"/>
      <c r="G665" s="66"/>
      <c r="H665" s="66"/>
      <c r="I665" s="66"/>
      <c r="J665" s="66"/>
      <c r="K665" s="66"/>
      <c r="L665" s="66"/>
      <c r="M665" s="64"/>
      <c r="N665" s="64"/>
      <c r="O665" s="67"/>
      <c r="P665" s="66"/>
      <c r="Q665" s="68"/>
      <c r="R665" s="64"/>
      <c r="S665" s="64"/>
      <c r="T665" s="68"/>
      <c r="U665" s="64"/>
      <c r="V665" s="64"/>
      <c r="W665" s="68"/>
      <c r="X665" s="64"/>
      <c r="Y665" s="64"/>
      <c r="Z665" s="68"/>
      <c r="AA665" s="66"/>
      <c r="AC665" s="69"/>
      <c r="AD665" s="67"/>
      <c r="AE665" s="66"/>
      <c r="AF665" s="66"/>
      <c r="AG665" s="68"/>
      <c r="AH665" s="88"/>
      <c r="AI665" s="27"/>
      <c r="AJ665" s="88"/>
      <c r="AK665" s="27"/>
      <c r="AL665" s="70"/>
      <c r="AM665" s="4"/>
      <c r="AN665" s="4"/>
      <c r="AO665" s="4"/>
      <c r="AP665" s="71"/>
      <c r="AQ665" s="72"/>
      <c r="AR665" s="94"/>
      <c r="AS665" s="4"/>
      <c r="AT665" s="73"/>
      <c r="AU665" s="4"/>
      <c r="AV665" s="4"/>
      <c r="AW665" s="4"/>
      <c r="AX665" s="4"/>
      <c r="AY665" s="27"/>
      <c r="AZ665" s="27"/>
      <c r="BA665" s="40"/>
      <c r="BB665" s="4"/>
      <c r="BC665" s="73"/>
      <c r="BD665" s="73"/>
      <c r="BE665" s="4"/>
      <c r="BF665" s="4"/>
      <c r="BG665" s="75"/>
      <c r="BH665" s="4"/>
      <c r="BI665" s="73"/>
      <c r="BJ665" s="73"/>
      <c r="BN665" s="71"/>
      <c r="BO665" s="71"/>
      <c r="BP665" s="71"/>
      <c r="BQ665" s="71"/>
      <c r="BR665" s="71"/>
      <c r="BS665" s="71"/>
      <c r="BT665" s="71"/>
      <c r="BU665" s="76"/>
      <c r="BV665" s="71"/>
      <c r="BW665" s="27"/>
      <c r="BX665" s="70"/>
      <c r="BY665" s="77"/>
      <c r="BZ665" s="77"/>
      <c r="CA665" s="70"/>
      <c r="CB665" s="71"/>
      <c r="CC665" s="71"/>
      <c r="CD665" s="71"/>
      <c r="CE665" s="71"/>
      <c r="CF665" s="71"/>
      <c r="CG665" s="71"/>
      <c r="CH665" s="71"/>
      <c r="CI665" s="71"/>
      <c r="CJ665" s="71"/>
      <c r="CK665" s="72"/>
      <c r="CL665" s="71"/>
      <c r="CM665" s="27"/>
      <c r="CN665" s="27"/>
      <c r="CO665" s="71"/>
      <c r="CP665" s="71"/>
      <c r="CQ665" s="72"/>
      <c r="CR665" s="80"/>
      <c r="CS665" s="80"/>
      <c r="CT665" s="80"/>
      <c r="CU665" s="81"/>
      <c r="CV665" s="80"/>
      <c r="CW665" s="80"/>
      <c r="CX665" s="80"/>
      <c r="CY665" s="81"/>
      <c r="CZ665" s="80"/>
      <c r="DA665" s="80"/>
      <c r="DB665" s="80"/>
      <c r="DC665" s="81"/>
      <c r="DD665" s="80"/>
      <c r="DE665" s="80"/>
      <c r="DF665" s="80"/>
      <c r="DG665" s="81"/>
      <c r="DH665" s="80"/>
      <c r="DI665" s="80"/>
      <c r="DJ665" s="80"/>
      <c r="DK665" s="81"/>
      <c r="DL665" s="80"/>
      <c r="DM665" s="80"/>
      <c r="DN665" s="80"/>
      <c r="DO665" s="81"/>
      <c r="DP665" s="80"/>
      <c r="DQ665" s="80"/>
      <c r="DR665" s="80"/>
      <c r="DS665" s="81"/>
      <c r="DT665" s="80"/>
      <c r="DU665" s="80"/>
      <c r="DV665" s="80"/>
      <c r="DW665" s="81"/>
      <c r="DX665" s="80"/>
      <c r="DY665" s="80"/>
      <c r="DZ665" s="80"/>
      <c r="EA665" s="81"/>
      <c r="EB665" s="80"/>
      <c r="EC665" s="80"/>
      <c r="ED665" s="80"/>
      <c r="EE665" s="81"/>
      <c r="EF665" s="71"/>
      <c r="EG665" s="82"/>
      <c r="EH665" s="71"/>
      <c r="EI665" s="71"/>
      <c r="EJ665" s="71"/>
      <c r="EK665" s="72"/>
      <c r="EL665" s="71"/>
      <c r="EM665" s="82"/>
      <c r="EN665" s="71"/>
      <c r="EO665" s="71"/>
      <c r="EP665" s="71"/>
      <c r="EQ665" s="72"/>
      <c r="ER665" s="71"/>
      <c r="ES665" s="82"/>
      <c r="ET665" s="71"/>
      <c r="EU665" s="71"/>
      <c r="EV665" s="71"/>
      <c r="EW665" s="72"/>
      <c r="EX665" s="71"/>
      <c r="EY665" s="82"/>
      <c r="EZ665" s="71"/>
      <c r="FA665" s="71"/>
      <c r="FB665" s="71"/>
      <c r="FC665" s="72"/>
      <c r="FD665" s="71"/>
      <c r="FE665" s="82"/>
      <c r="FF665" s="71"/>
      <c r="FG665" s="71"/>
      <c r="FH665" s="71"/>
      <c r="FI665" s="72"/>
      <c r="FJ665" s="71"/>
      <c r="FK665" s="82"/>
      <c r="FL665" s="71"/>
      <c r="FM665" s="71"/>
      <c r="FN665" s="71"/>
      <c r="FO665" s="72"/>
      <c r="FP665" s="71"/>
      <c r="FQ665" s="82"/>
      <c r="FR665" s="71"/>
      <c r="FS665" s="71"/>
      <c r="FT665" s="71"/>
      <c r="FU665" s="72"/>
      <c r="FV665" s="71"/>
      <c r="FW665" s="82"/>
      <c r="FX665" s="71"/>
      <c r="FY665" s="71"/>
      <c r="FZ665" s="71"/>
      <c r="GA665" s="72"/>
      <c r="GB665" s="71"/>
      <c r="GC665" s="82"/>
      <c r="GD665" s="71"/>
      <c r="GE665" s="71"/>
      <c r="GF665" s="71"/>
      <c r="GG665" s="72"/>
      <c r="GH665" s="71"/>
      <c r="GI665" s="82"/>
      <c r="GJ665" s="71"/>
      <c r="GK665" s="71"/>
      <c r="GL665" s="71"/>
      <c r="GM665" s="72"/>
      <c r="GN665" s="71"/>
      <c r="GO665" s="71"/>
      <c r="GP665" s="71"/>
      <c r="GQ665" s="72"/>
      <c r="GR665" s="71"/>
      <c r="GS665" s="71"/>
      <c r="GT665" s="71"/>
      <c r="GU665" s="82"/>
      <c r="GV665" s="72"/>
      <c r="GW665" s="71"/>
      <c r="GX665" s="71"/>
      <c r="GY665" s="71"/>
      <c r="GZ665" s="72"/>
      <c r="HA665" s="71"/>
      <c r="HB665" s="84"/>
      <c r="HC665" s="82"/>
      <c r="HD665" s="84"/>
      <c r="HE665" s="71"/>
      <c r="HF665" s="72"/>
      <c r="HG665" s="71"/>
      <c r="HH665" s="72"/>
      <c r="HI665" s="71"/>
      <c r="HJ665" s="72"/>
      <c r="HK665" s="71"/>
      <c r="HL665" s="72"/>
      <c r="HM665" s="71"/>
      <c r="HN665" s="72"/>
      <c r="HO665" s="71"/>
      <c r="HP665" s="72"/>
      <c r="HQ665" s="71"/>
      <c r="HR665" s="72"/>
      <c r="HS665" s="71"/>
      <c r="HT665" s="72"/>
      <c r="HU665" s="71"/>
      <c r="HV665" s="72"/>
      <c r="HW665" s="71"/>
      <c r="HX665" s="71"/>
      <c r="HY665" s="27"/>
      <c r="HZ665" s="27"/>
      <c r="IA665" s="85"/>
      <c r="IB665" s="85"/>
      <c r="IC665" s="86"/>
      <c r="ID665" s="71"/>
      <c r="IE665" s="72"/>
    </row>
    <row r="666" customFormat="false" ht="12.75" hidden="false" customHeight="false" outlineLevel="0" collapsed="false">
      <c r="A666" s="62" t="n">
        <v>667</v>
      </c>
      <c r="B666" s="63"/>
      <c r="C666" s="63"/>
      <c r="D666" s="64"/>
      <c r="E666" s="64"/>
      <c r="F666" s="65"/>
      <c r="G666" s="66"/>
      <c r="H666" s="66"/>
      <c r="I666" s="66"/>
      <c r="J666" s="66"/>
      <c r="K666" s="66"/>
      <c r="L666" s="66"/>
      <c r="M666" s="64"/>
      <c r="N666" s="64"/>
      <c r="O666" s="67"/>
      <c r="P666" s="66"/>
      <c r="Q666" s="68"/>
      <c r="R666" s="64"/>
      <c r="S666" s="64"/>
      <c r="T666" s="68"/>
      <c r="U666" s="64"/>
      <c r="V666" s="64"/>
      <c r="W666" s="68"/>
      <c r="X666" s="64"/>
      <c r="Y666" s="64"/>
      <c r="Z666" s="68"/>
      <c r="AA666" s="66"/>
      <c r="AC666" s="69"/>
      <c r="AD666" s="67"/>
      <c r="AE666" s="66"/>
      <c r="AF666" s="66"/>
      <c r="AG666" s="68"/>
      <c r="AH666" s="88"/>
      <c r="AI666" s="27"/>
      <c r="AJ666" s="88"/>
      <c r="AK666" s="27"/>
      <c r="AL666" s="70"/>
      <c r="AM666" s="4"/>
      <c r="AN666" s="4"/>
      <c r="AO666" s="4"/>
      <c r="AP666" s="71"/>
      <c r="AQ666" s="72"/>
      <c r="AR666" s="94"/>
      <c r="AS666" s="4"/>
      <c r="AT666" s="73"/>
      <c r="AU666" s="4"/>
      <c r="AV666" s="4"/>
      <c r="AW666" s="4"/>
      <c r="AX666" s="4"/>
      <c r="AY666" s="27"/>
      <c r="AZ666" s="27"/>
      <c r="BA666" s="40"/>
      <c r="BB666" s="4"/>
      <c r="BC666" s="73"/>
      <c r="BD666" s="73"/>
      <c r="BE666" s="4"/>
      <c r="BF666" s="4"/>
      <c r="BG666" s="75"/>
      <c r="BH666" s="4"/>
      <c r="BI666" s="73"/>
      <c r="BJ666" s="73"/>
      <c r="BN666" s="71"/>
      <c r="BO666" s="71"/>
      <c r="BP666" s="71"/>
      <c r="BQ666" s="71"/>
      <c r="BR666" s="71"/>
      <c r="BS666" s="71"/>
      <c r="BT666" s="71"/>
      <c r="BU666" s="76"/>
      <c r="BV666" s="71"/>
      <c r="BW666" s="27"/>
      <c r="BX666" s="70"/>
      <c r="BY666" s="77"/>
      <c r="BZ666" s="77"/>
      <c r="CA666" s="70"/>
      <c r="CB666" s="71"/>
      <c r="CC666" s="71"/>
      <c r="CD666" s="71"/>
      <c r="CE666" s="71"/>
      <c r="CF666" s="71"/>
      <c r="CG666" s="71"/>
      <c r="CH666" s="71"/>
      <c r="CI666" s="71"/>
      <c r="CJ666" s="71"/>
      <c r="CK666" s="72"/>
      <c r="CL666" s="71"/>
      <c r="CM666" s="27"/>
      <c r="CN666" s="27"/>
      <c r="CO666" s="71"/>
      <c r="CP666" s="71"/>
      <c r="CQ666" s="72"/>
      <c r="CR666" s="80"/>
      <c r="CS666" s="80"/>
      <c r="CT666" s="80"/>
      <c r="CU666" s="81"/>
      <c r="CV666" s="80"/>
      <c r="CW666" s="80"/>
      <c r="CX666" s="80"/>
      <c r="CY666" s="81"/>
      <c r="CZ666" s="80"/>
      <c r="DA666" s="80"/>
      <c r="DB666" s="80"/>
      <c r="DC666" s="81"/>
      <c r="DD666" s="80"/>
      <c r="DE666" s="80"/>
      <c r="DF666" s="80"/>
      <c r="DG666" s="81"/>
      <c r="DH666" s="80"/>
      <c r="DI666" s="80"/>
      <c r="DJ666" s="80"/>
      <c r="DK666" s="81"/>
      <c r="DL666" s="80"/>
      <c r="DM666" s="80"/>
      <c r="DN666" s="80"/>
      <c r="DO666" s="81"/>
      <c r="DP666" s="80"/>
      <c r="DQ666" s="80"/>
      <c r="DR666" s="80"/>
      <c r="DS666" s="81"/>
      <c r="DT666" s="80"/>
      <c r="DU666" s="80"/>
      <c r="DV666" s="80"/>
      <c r="DW666" s="81"/>
      <c r="DX666" s="80"/>
      <c r="DY666" s="80"/>
      <c r="DZ666" s="80"/>
      <c r="EA666" s="81"/>
      <c r="EB666" s="80"/>
      <c r="EC666" s="80"/>
      <c r="ED666" s="80"/>
      <c r="EE666" s="81"/>
      <c r="EF666" s="71"/>
      <c r="EG666" s="82"/>
      <c r="EH666" s="71"/>
      <c r="EI666" s="71"/>
      <c r="EJ666" s="71"/>
      <c r="EK666" s="72"/>
      <c r="EL666" s="71"/>
      <c r="EM666" s="82"/>
      <c r="EN666" s="71"/>
      <c r="EO666" s="71"/>
      <c r="EP666" s="71"/>
      <c r="EQ666" s="72"/>
      <c r="ER666" s="71"/>
      <c r="ES666" s="82"/>
      <c r="ET666" s="71"/>
      <c r="EU666" s="71"/>
      <c r="EV666" s="71"/>
      <c r="EW666" s="72"/>
      <c r="EX666" s="71"/>
      <c r="EY666" s="82"/>
      <c r="EZ666" s="71"/>
      <c r="FA666" s="71"/>
      <c r="FB666" s="71"/>
      <c r="FC666" s="72"/>
      <c r="FD666" s="71"/>
      <c r="FE666" s="82"/>
      <c r="FF666" s="71"/>
      <c r="FG666" s="71"/>
      <c r="FH666" s="71"/>
      <c r="FI666" s="72"/>
      <c r="FJ666" s="71"/>
      <c r="FK666" s="82"/>
      <c r="FL666" s="71"/>
      <c r="FM666" s="71"/>
      <c r="FN666" s="71"/>
      <c r="FO666" s="72"/>
      <c r="FP666" s="71"/>
      <c r="FQ666" s="82"/>
      <c r="FR666" s="71"/>
      <c r="FS666" s="71"/>
      <c r="FT666" s="71"/>
      <c r="FU666" s="72"/>
      <c r="FV666" s="71"/>
      <c r="FW666" s="82"/>
      <c r="FX666" s="71"/>
      <c r="FY666" s="71"/>
      <c r="FZ666" s="71"/>
      <c r="GA666" s="72"/>
      <c r="GB666" s="71"/>
      <c r="GC666" s="82"/>
      <c r="GD666" s="71"/>
      <c r="GE666" s="71"/>
      <c r="GF666" s="71"/>
      <c r="GG666" s="72"/>
      <c r="GH666" s="71"/>
      <c r="GI666" s="82"/>
      <c r="GJ666" s="71"/>
      <c r="GK666" s="71"/>
      <c r="GL666" s="71"/>
      <c r="GM666" s="72"/>
      <c r="GN666" s="71"/>
      <c r="GO666" s="71"/>
      <c r="GP666" s="71"/>
      <c r="GQ666" s="72"/>
      <c r="GR666" s="71"/>
      <c r="GS666" s="71"/>
      <c r="GT666" s="71"/>
      <c r="GU666" s="82"/>
      <c r="GV666" s="72"/>
      <c r="GW666" s="71"/>
      <c r="GX666" s="71"/>
      <c r="GY666" s="71"/>
      <c r="GZ666" s="72"/>
      <c r="HA666" s="71"/>
      <c r="HB666" s="84"/>
      <c r="HC666" s="82"/>
      <c r="HD666" s="84"/>
      <c r="HE666" s="71"/>
      <c r="HF666" s="72"/>
      <c r="HG666" s="71"/>
      <c r="HH666" s="72"/>
      <c r="HI666" s="71"/>
      <c r="HJ666" s="72"/>
      <c r="HK666" s="71"/>
      <c r="HL666" s="72"/>
      <c r="HM666" s="71"/>
      <c r="HN666" s="72"/>
      <c r="HO666" s="71"/>
      <c r="HP666" s="72"/>
      <c r="HQ666" s="71"/>
      <c r="HR666" s="72"/>
      <c r="HS666" s="71"/>
      <c r="HT666" s="72"/>
      <c r="HU666" s="71"/>
      <c r="HV666" s="72"/>
      <c r="HW666" s="71"/>
      <c r="HX666" s="71"/>
      <c r="HY666" s="27"/>
      <c r="HZ666" s="27"/>
      <c r="IA666" s="85"/>
      <c r="IB666" s="85"/>
      <c r="IC666" s="86"/>
      <c r="ID666" s="71"/>
      <c r="IE666" s="72"/>
    </row>
    <row r="667" customFormat="false" ht="12.75" hidden="false" customHeight="false" outlineLevel="0" collapsed="false">
      <c r="A667" s="62" t="n">
        <v>668</v>
      </c>
      <c r="B667" s="63"/>
      <c r="C667" s="63"/>
      <c r="D667" s="64"/>
      <c r="E667" s="64"/>
      <c r="F667" s="65"/>
      <c r="G667" s="66"/>
      <c r="H667" s="66"/>
      <c r="I667" s="66"/>
      <c r="J667" s="66"/>
      <c r="K667" s="66"/>
      <c r="L667" s="66"/>
      <c r="M667" s="64"/>
      <c r="N667" s="64"/>
      <c r="O667" s="67"/>
      <c r="P667" s="66"/>
      <c r="Q667" s="68"/>
      <c r="R667" s="64"/>
      <c r="S667" s="64"/>
      <c r="T667" s="68"/>
      <c r="U667" s="64"/>
      <c r="V667" s="64"/>
      <c r="W667" s="68"/>
      <c r="X667" s="64"/>
      <c r="Y667" s="64"/>
      <c r="Z667" s="68"/>
      <c r="AA667" s="66"/>
      <c r="AC667" s="69"/>
      <c r="AD667" s="67"/>
      <c r="AE667" s="66"/>
      <c r="AF667" s="66"/>
      <c r="AG667" s="68"/>
      <c r="AH667" s="88"/>
      <c r="AI667" s="27"/>
      <c r="AJ667" s="88"/>
      <c r="AK667" s="27"/>
      <c r="AL667" s="70"/>
      <c r="AM667" s="4"/>
      <c r="AN667" s="4"/>
      <c r="AO667" s="4"/>
      <c r="AP667" s="71"/>
      <c r="AQ667" s="72"/>
      <c r="AR667" s="94"/>
      <c r="AS667" s="4"/>
      <c r="AT667" s="73"/>
      <c r="AU667" s="4"/>
      <c r="AV667" s="4"/>
      <c r="AW667" s="4"/>
      <c r="AX667" s="4"/>
      <c r="AY667" s="27"/>
      <c r="AZ667" s="27"/>
      <c r="BA667" s="40"/>
      <c r="BB667" s="4"/>
      <c r="BC667" s="73"/>
      <c r="BD667" s="73"/>
      <c r="BE667" s="4"/>
      <c r="BF667" s="4"/>
      <c r="BG667" s="75"/>
      <c r="BH667" s="4"/>
      <c r="BI667" s="73"/>
      <c r="BJ667" s="73"/>
      <c r="BN667" s="71"/>
      <c r="BO667" s="71"/>
      <c r="BP667" s="71"/>
      <c r="BQ667" s="71"/>
      <c r="BR667" s="71"/>
      <c r="BS667" s="71"/>
      <c r="BT667" s="71"/>
      <c r="BU667" s="76"/>
      <c r="BV667" s="71"/>
      <c r="BW667" s="27"/>
      <c r="BX667" s="70"/>
      <c r="BY667" s="77"/>
      <c r="BZ667" s="77"/>
      <c r="CA667" s="70"/>
      <c r="CB667" s="71"/>
      <c r="CC667" s="71"/>
      <c r="CD667" s="71"/>
      <c r="CE667" s="71"/>
      <c r="CF667" s="71"/>
      <c r="CG667" s="71"/>
      <c r="CH667" s="71"/>
      <c r="CI667" s="71"/>
      <c r="CJ667" s="71"/>
      <c r="CK667" s="72"/>
      <c r="CL667" s="71"/>
      <c r="CM667" s="27"/>
      <c r="CN667" s="27"/>
      <c r="CO667" s="71"/>
      <c r="CP667" s="71"/>
      <c r="CQ667" s="72"/>
      <c r="CR667" s="80"/>
      <c r="CS667" s="80"/>
      <c r="CT667" s="80"/>
      <c r="CU667" s="81"/>
      <c r="CV667" s="80"/>
      <c r="CW667" s="80"/>
      <c r="CX667" s="80"/>
      <c r="CY667" s="81"/>
      <c r="CZ667" s="80"/>
      <c r="DA667" s="80"/>
      <c r="DB667" s="80"/>
      <c r="DC667" s="81"/>
      <c r="DD667" s="80"/>
      <c r="DE667" s="80"/>
      <c r="DF667" s="80"/>
      <c r="DG667" s="81"/>
      <c r="DH667" s="80"/>
      <c r="DI667" s="80"/>
      <c r="DJ667" s="80"/>
      <c r="DK667" s="81"/>
      <c r="DL667" s="80"/>
      <c r="DM667" s="80"/>
      <c r="DN667" s="80"/>
      <c r="DO667" s="81"/>
      <c r="DP667" s="80"/>
      <c r="DQ667" s="80"/>
      <c r="DR667" s="80"/>
      <c r="DS667" s="81"/>
      <c r="DT667" s="80"/>
      <c r="DU667" s="80"/>
      <c r="DV667" s="80"/>
      <c r="DW667" s="81"/>
      <c r="DX667" s="80"/>
      <c r="DY667" s="80"/>
      <c r="DZ667" s="80"/>
      <c r="EA667" s="81"/>
      <c r="EB667" s="80"/>
      <c r="EC667" s="80"/>
      <c r="ED667" s="80"/>
      <c r="EE667" s="81"/>
      <c r="EF667" s="71"/>
      <c r="EG667" s="82"/>
      <c r="EH667" s="71"/>
      <c r="EI667" s="71"/>
      <c r="EJ667" s="71"/>
      <c r="EK667" s="72"/>
      <c r="EL667" s="71"/>
      <c r="EM667" s="82"/>
      <c r="EN667" s="71"/>
      <c r="EO667" s="71"/>
      <c r="EP667" s="71"/>
      <c r="EQ667" s="72"/>
      <c r="ER667" s="71"/>
      <c r="ES667" s="82"/>
      <c r="ET667" s="71"/>
      <c r="EU667" s="71"/>
      <c r="EV667" s="71"/>
      <c r="EW667" s="72"/>
      <c r="EX667" s="71"/>
      <c r="EY667" s="82"/>
      <c r="EZ667" s="71"/>
      <c r="FA667" s="71"/>
      <c r="FB667" s="71"/>
      <c r="FC667" s="72"/>
      <c r="FD667" s="71"/>
      <c r="FE667" s="82"/>
      <c r="FF667" s="71"/>
      <c r="FG667" s="71"/>
      <c r="FH667" s="71"/>
      <c r="FI667" s="72"/>
      <c r="FJ667" s="71"/>
      <c r="FK667" s="82"/>
      <c r="FL667" s="71"/>
      <c r="FM667" s="71"/>
      <c r="FN667" s="71"/>
      <c r="FO667" s="72"/>
      <c r="FP667" s="71"/>
      <c r="FQ667" s="82"/>
      <c r="FR667" s="71"/>
      <c r="FS667" s="71"/>
      <c r="FT667" s="71"/>
      <c r="FU667" s="72"/>
      <c r="FV667" s="71"/>
      <c r="FW667" s="82"/>
      <c r="FX667" s="71"/>
      <c r="FY667" s="71"/>
      <c r="FZ667" s="71"/>
      <c r="GA667" s="72"/>
      <c r="GB667" s="71"/>
      <c r="GC667" s="82"/>
      <c r="GD667" s="71"/>
      <c r="GE667" s="71"/>
      <c r="GF667" s="71"/>
      <c r="GG667" s="72"/>
      <c r="GH667" s="71"/>
      <c r="GI667" s="82"/>
      <c r="GJ667" s="71"/>
      <c r="GK667" s="71"/>
      <c r="GL667" s="71"/>
      <c r="GM667" s="72"/>
      <c r="GN667" s="71"/>
      <c r="GO667" s="71"/>
      <c r="GP667" s="71"/>
      <c r="GQ667" s="72"/>
      <c r="GR667" s="71"/>
      <c r="GS667" s="71"/>
      <c r="GT667" s="71"/>
      <c r="GU667" s="82"/>
      <c r="GV667" s="72"/>
      <c r="GW667" s="71"/>
      <c r="GX667" s="71"/>
      <c r="GY667" s="71"/>
      <c r="GZ667" s="72"/>
      <c r="HA667" s="71"/>
      <c r="HB667" s="84"/>
      <c r="HC667" s="82"/>
      <c r="HD667" s="84"/>
      <c r="HE667" s="71"/>
      <c r="HF667" s="72"/>
      <c r="HG667" s="71"/>
      <c r="HH667" s="72"/>
      <c r="HI667" s="71"/>
      <c r="HJ667" s="72"/>
      <c r="HK667" s="71"/>
      <c r="HL667" s="72"/>
      <c r="HM667" s="71"/>
      <c r="HN667" s="72"/>
      <c r="HO667" s="71"/>
      <c r="HP667" s="72"/>
      <c r="HQ667" s="71"/>
      <c r="HR667" s="72"/>
      <c r="HS667" s="71"/>
      <c r="HT667" s="72"/>
      <c r="HU667" s="71"/>
      <c r="HV667" s="72"/>
      <c r="HW667" s="71"/>
      <c r="HX667" s="71"/>
      <c r="HY667" s="27"/>
      <c r="HZ667" s="27"/>
      <c r="IA667" s="85"/>
      <c r="IB667" s="85"/>
      <c r="IC667" s="86"/>
      <c r="ID667" s="71"/>
      <c r="IE667" s="72"/>
    </row>
    <row r="668" customFormat="false" ht="12.75" hidden="false" customHeight="false" outlineLevel="0" collapsed="false">
      <c r="A668" s="62" t="n">
        <v>669</v>
      </c>
      <c r="B668" s="63"/>
      <c r="C668" s="63"/>
      <c r="D668" s="64"/>
      <c r="E668" s="64"/>
      <c r="F668" s="65"/>
      <c r="G668" s="66"/>
      <c r="H668" s="66"/>
      <c r="I668" s="66"/>
      <c r="J668" s="66"/>
      <c r="K668" s="66"/>
      <c r="L668" s="66"/>
      <c r="M668" s="64"/>
      <c r="N668" s="64"/>
      <c r="O668" s="67"/>
      <c r="P668" s="66"/>
      <c r="Q668" s="68"/>
      <c r="R668" s="64"/>
      <c r="S668" s="64"/>
      <c r="T668" s="68"/>
      <c r="U668" s="64"/>
      <c r="V668" s="64"/>
      <c r="W668" s="68"/>
      <c r="X668" s="64"/>
      <c r="Y668" s="64"/>
      <c r="Z668" s="68"/>
      <c r="AA668" s="66"/>
      <c r="AC668" s="69"/>
      <c r="AD668" s="67"/>
      <c r="AE668" s="66"/>
      <c r="AF668" s="66"/>
      <c r="AG668" s="68"/>
      <c r="AH668" s="88"/>
      <c r="AI668" s="27"/>
      <c r="AJ668" s="88"/>
      <c r="AK668" s="27"/>
      <c r="AL668" s="70"/>
      <c r="AM668" s="4"/>
      <c r="AN668" s="4"/>
      <c r="AO668" s="4"/>
      <c r="AP668" s="71"/>
      <c r="AQ668" s="72"/>
      <c r="AR668" s="94"/>
      <c r="AS668" s="4"/>
      <c r="AT668" s="73"/>
      <c r="AU668" s="4"/>
      <c r="AV668" s="4"/>
      <c r="AW668" s="4"/>
      <c r="AX668" s="4"/>
      <c r="AY668" s="27"/>
      <c r="AZ668" s="27"/>
      <c r="BA668" s="40"/>
      <c r="BB668" s="4"/>
      <c r="BC668" s="73"/>
      <c r="BD668" s="73"/>
      <c r="BE668" s="4"/>
      <c r="BF668" s="4"/>
      <c r="BG668" s="75"/>
      <c r="BH668" s="4"/>
      <c r="BI668" s="73"/>
      <c r="BJ668" s="73"/>
      <c r="BN668" s="71"/>
      <c r="BO668" s="71"/>
      <c r="BP668" s="71"/>
      <c r="BQ668" s="71"/>
      <c r="BR668" s="71"/>
      <c r="BS668" s="71"/>
      <c r="BT668" s="71"/>
      <c r="BU668" s="76"/>
      <c r="BV668" s="71"/>
      <c r="BW668" s="27"/>
      <c r="BX668" s="70"/>
      <c r="BY668" s="77"/>
      <c r="BZ668" s="77"/>
      <c r="CA668" s="70"/>
      <c r="CB668" s="71"/>
      <c r="CC668" s="71"/>
      <c r="CD668" s="71"/>
      <c r="CE668" s="71"/>
      <c r="CF668" s="71"/>
      <c r="CG668" s="71"/>
      <c r="CH668" s="71"/>
      <c r="CI668" s="71"/>
      <c r="CJ668" s="71"/>
      <c r="CK668" s="72"/>
      <c r="CL668" s="71"/>
      <c r="CM668" s="27"/>
      <c r="CN668" s="27"/>
      <c r="CO668" s="71"/>
      <c r="CP668" s="71"/>
      <c r="CQ668" s="72"/>
      <c r="CR668" s="80"/>
      <c r="CS668" s="80"/>
      <c r="CT668" s="80"/>
      <c r="CU668" s="81"/>
      <c r="CV668" s="80"/>
      <c r="CW668" s="80"/>
      <c r="CX668" s="80"/>
      <c r="CY668" s="81"/>
      <c r="CZ668" s="80"/>
      <c r="DA668" s="80"/>
      <c r="DB668" s="80"/>
      <c r="DC668" s="81"/>
      <c r="DD668" s="80"/>
      <c r="DE668" s="80"/>
      <c r="DF668" s="80"/>
      <c r="DG668" s="81"/>
      <c r="DH668" s="80"/>
      <c r="DI668" s="80"/>
      <c r="DJ668" s="80"/>
      <c r="DK668" s="81"/>
      <c r="DL668" s="80"/>
      <c r="DM668" s="80"/>
      <c r="DN668" s="80"/>
      <c r="DO668" s="81"/>
      <c r="DP668" s="80"/>
      <c r="DQ668" s="80"/>
      <c r="DR668" s="80"/>
      <c r="DS668" s="81"/>
      <c r="DT668" s="80"/>
      <c r="DU668" s="80"/>
      <c r="DV668" s="80"/>
      <c r="DW668" s="81"/>
      <c r="DX668" s="80"/>
      <c r="DY668" s="80"/>
      <c r="DZ668" s="80"/>
      <c r="EA668" s="81"/>
      <c r="EB668" s="80"/>
      <c r="EC668" s="80"/>
      <c r="ED668" s="80"/>
      <c r="EE668" s="81"/>
      <c r="EF668" s="71"/>
      <c r="EG668" s="82"/>
      <c r="EH668" s="71"/>
      <c r="EI668" s="71"/>
      <c r="EJ668" s="71"/>
      <c r="EK668" s="72"/>
      <c r="EL668" s="71"/>
      <c r="EM668" s="82"/>
      <c r="EN668" s="71"/>
      <c r="EO668" s="71"/>
      <c r="EP668" s="71"/>
      <c r="EQ668" s="72"/>
      <c r="ER668" s="71"/>
      <c r="ES668" s="82"/>
      <c r="ET668" s="71"/>
      <c r="EU668" s="71"/>
      <c r="EV668" s="71"/>
      <c r="EW668" s="72"/>
      <c r="EX668" s="71"/>
      <c r="EY668" s="82"/>
      <c r="EZ668" s="71"/>
      <c r="FA668" s="71"/>
      <c r="FB668" s="71"/>
      <c r="FC668" s="72"/>
      <c r="FD668" s="71"/>
      <c r="FE668" s="82"/>
      <c r="FF668" s="71"/>
      <c r="FG668" s="71"/>
      <c r="FH668" s="71"/>
      <c r="FI668" s="72"/>
      <c r="FJ668" s="71"/>
      <c r="FK668" s="82"/>
      <c r="FL668" s="71"/>
      <c r="FM668" s="71"/>
      <c r="FN668" s="71"/>
      <c r="FO668" s="72"/>
      <c r="FP668" s="71"/>
      <c r="FQ668" s="82"/>
      <c r="FR668" s="71"/>
      <c r="FS668" s="71"/>
      <c r="FT668" s="71"/>
      <c r="FU668" s="72"/>
      <c r="FV668" s="71"/>
      <c r="FW668" s="82"/>
      <c r="FX668" s="71"/>
      <c r="FY668" s="71"/>
      <c r="FZ668" s="71"/>
      <c r="GA668" s="72"/>
      <c r="GB668" s="71"/>
      <c r="GC668" s="82"/>
      <c r="GD668" s="71"/>
      <c r="GE668" s="71"/>
      <c r="GF668" s="71"/>
      <c r="GG668" s="72"/>
      <c r="GH668" s="71"/>
      <c r="GI668" s="82"/>
      <c r="GJ668" s="71"/>
      <c r="GK668" s="71"/>
      <c r="GL668" s="71"/>
      <c r="GM668" s="72"/>
      <c r="GN668" s="71"/>
      <c r="GO668" s="71"/>
      <c r="GP668" s="71"/>
      <c r="GQ668" s="72"/>
      <c r="GR668" s="71"/>
      <c r="GS668" s="71"/>
      <c r="GT668" s="71"/>
      <c r="GU668" s="82"/>
      <c r="GV668" s="72"/>
      <c r="GW668" s="71"/>
      <c r="GX668" s="71"/>
      <c r="GY668" s="71"/>
      <c r="GZ668" s="72"/>
      <c r="HA668" s="71"/>
      <c r="HB668" s="84"/>
      <c r="HC668" s="82"/>
      <c r="HD668" s="84"/>
      <c r="HE668" s="71"/>
      <c r="HF668" s="72"/>
      <c r="HG668" s="71"/>
      <c r="HH668" s="72"/>
      <c r="HI668" s="71"/>
      <c r="HJ668" s="72"/>
      <c r="HK668" s="71"/>
      <c r="HL668" s="72"/>
      <c r="HM668" s="71"/>
      <c r="HN668" s="72"/>
      <c r="HO668" s="71"/>
      <c r="HP668" s="72"/>
      <c r="HQ668" s="71"/>
      <c r="HR668" s="72"/>
      <c r="HS668" s="71"/>
      <c r="HT668" s="72"/>
      <c r="HU668" s="71"/>
      <c r="HV668" s="72"/>
      <c r="HW668" s="71"/>
      <c r="HX668" s="71"/>
      <c r="HY668" s="27"/>
      <c r="HZ668" s="27"/>
      <c r="IA668" s="85"/>
      <c r="IB668" s="85"/>
      <c r="IC668" s="86"/>
      <c r="ID668" s="71"/>
      <c r="IE668" s="72"/>
    </row>
    <row r="669" customFormat="false" ht="12.75" hidden="false" customHeight="false" outlineLevel="0" collapsed="false">
      <c r="A669" s="62" t="n">
        <v>670</v>
      </c>
      <c r="B669" s="63"/>
      <c r="C669" s="63"/>
      <c r="D669" s="64"/>
      <c r="E669" s="64"/>
      <c r="F669" s="65"/>
      <c r="G669" s="66"/>
      <c r="H669" s="66"/>
      <c r="I669" s="66"/>
      <c r="J669" s="66"/>
      <c r="K669" s="66"/>
      <c r="L669" s="66"/>
      <c r="M669" s="64"/>
      <c r="N669" s="64"/>
      <c r="O669" s="67"/>
      <c r="P669" s="66"/>
      <c r="Q669" s="68"/>
      <c r="R669" s="64"/>
      <c r="S669" s="64"/>
      <c r="T669" s="68"/>
      <c r="U669" s="64"/>
      <c r="V669" s="64"/>
      <c r="W669" s="68"/>
      <c r="X669" s="64"/>
      <c r="Y669" s="64"/>
      <c r="Z669" s="68"/>
      <c r="AA669" s="66"/>
      <c r="AC669" s="69"/>
      <c r="AD669" s="67"/>
      <c r="AE669" s="66"/>
      <c r="AF669" s="66"/>
      <c r="AG669" s="68"/>
      <c r="AH669" s="88"/>
      <c r="AI669" s="27"/>
      <c r="AJ669" s="88"/>
      <c r="AK669" s="27"/>
      <c r="AL669" s="70"/>
      <c r="AM669" s="4"/>
      <c r="AN669" s="4"/>
      <c r="AO669" s="4"/>
      <c r="AP669" s="71"/>
      <c r="AQ669" s="72"/>
      <c r="AR669" s="94"/>
      <c r="AS669" s="4"/>
      <c r="AT669" s="73"/>
      <c r="AU669" s="4"/>
      <c r="AV669" s="4"/>
      <c r="AW669" s="4"/>
      <c r="AX669" s="4"/>
      <c r="AY669" s="27"/>
      <c r="AZ669" s="27"/>
      <c r="BA669" s="40"/>
      <c r="BB669" s="4"/>
      <c r="BC669" s="73"/>
      <c r="BD669" s="73"/>
      <c r="BE669" s="4"/>
      <c r="BF669" s="4"/>
      <c r="BG669" s="75"/>
      <c r="BH669" s="4"/>
      <c r="BI669" s="73"/>
      <c r="BJ669" s="73"/>
      <c r="BN669" s="71"/>
      <c r="BO669" s="71"/>
      <c r="BP669" s="71"/>
      <c r="BQ669" s="71"/>
      <c r="BR669" s="71"/>
      <c r="BS669" s="71"/>
      <c r="BT669" s="71"/>
      <c r="BU669" s="76"/>
      <c r="BV669" s="71"/>
      <c r="BW669" s="27"/>
      <c r="BX669" s="70"/>
      <c r="BY669" s="77"/>
      <c r="BZ669" s="77"/>
      <c r="CA669" s="70"/>
      <c r="CB669" s="71"/>
      <c r="CC669" s="71"/>
      <c r="CD669" s="71"/>
      <c r="CE669" s="71"/>
      <c r="CF669" s="71"/>
      <c r="CG669" s="71"/>
      <c r="CH669" s="71"/>
      <c r="CI669" s="71"/>
      <c r="CJ669" s="71"/>
      <c r="CK669" s="72"/>
      <c r="CL669" s="71"/>
      <c r="CM669" s="27"/>
      <c r="CN669" s="27"/>
      <c r="CO669" s="71"/>
      <c r="CP669" s="71"/>
      <c r="CQ669" s="72"/>
      <c r="CR669" s="80"/>
      <c r="CS669" s="80"/>
      <c r="CT669" s="80"/>
      <c r="CU669" s="81"/>
      <c r="CV669" s="80"/>
      <c r="CW669" s="80"/>
      <c r="CX669" s="80"/>
      <c r="CY669" s="81"/>
      <c r="CZ669" s="80"/>
      <c r="DA669" s="80"/>
      <c r="DB669" s="80"/>
      <c r="DC669" s="81"/>
      <c r="DD669" s="80"/>
      <c r="DE669" s="80"/>
      <c r="DF669" s="80"/>
      <c r="DG669" s="81"/>
      <c r="DH669" s="80"/>
      <c r="DI669" s="80"/>
      <c r="DJ669" s="80"/>
      <c r="DK669" s="81"/>
      <c r="DL669" s="80"/>
      <c r="DM669" s="80"/>
      <c r="DN669" s="80"/>
      <c r="DO669" s="81"/>
      <c r="DP669" s="80"/>
      <c r="DQ669" s="80"/>
      <c r="DR669" s="80"/>
      <c r="DS669" s="81"/>
      <c r="DT669" s="80"/>
      <c r="DU669" s="80"/>
      <c r="DV669" s="80"/>
      <c r="DW669" s="81"/>
      <c r="DX669" s="80"/>
      <c r="DY669" s="80"/>
      <c r="DZ669" s="80"/>
      <c r="EA669" s="81"/>
      <c r="EB669" s="80"/>
      <c r="EC669" s="80"/>
      <c r="ED669" s="80"/>
      <c r="EE669" s="81"/>
      <c r="EF669" s="71"/>
      <c r="EG669" s="82"/>
      <c r="EH669" s="71"/>
      <c r="EI669" s="71"/>
      <c r="EJ669" s="71"/>
      <c r="EK669" s="72"/>
      <c r="EL669" s="71"/>
      <c r="EM669" s="82"/>
      <c r="EN669" s="71"/>
      <c r="EO669" s="71"/>
      <c r="EP669" s="71"/>
      <c r="EQ669" s="72"/>
      <c r="ER669" s="71"/>
      <c r="ES669" s="82"/>
      <c r="ET669" s="71"/>
      <c r="EU669" s="71"/>
      <c r="EV669" s="71"/>
      <c r="EW669" s="72"/>
      <c r="EX669" s="71"/>
      <c r="EY669" s="82"/>
      <c r="EZ669" s="71"/>
      <c r="FA669" s="71"/>
      <c r="FB669" s="71"/>
      <c r="FC669" s="72"/>
      <c r="FD669" s="71"/>
      <c r="FE669" s="82"/>
      <c r="FF669" s="71"/>
      <c r="FG669" s="71"/>
      <c r="FH669" s="71"/>
      <c r="FI669" s="72"/>
      <c r="FJ669" s="71"/>
      <c r="FK669" s="82"/>
      <c r="FL669" s="71"/>
      <c r="FM669" s="71"/>
      <c r="FN669" s="71"/>
      <c r="FO669" s="72"/>
      <c r="FP669" s="71"/>
      <c r="FQ669" s="82"/>
      <c r="FR669" s="71"/>
      <c r="FS669" s="71"/>
      <c r="FT669" s="71"/>
      <c r="FU669" s="72"/>
      <c r="FV669" s="71"/>
      <c r="FW669" s="82"/>
      <c r="FX669" s="71"/>
      <c r="FY669" s="71"/>
      <c r="FZ669" s="71"/>
      <c r="GA669" s="72"/>
      <c r="GB669" s="71"/>
      <c r="GC669" s="82"/>
      <c r="GD669" s="71"/>
      <c r="GE669" s="71"/>
      <c r="GF669" s="71"/>
      <c r="GG669" s="72"/>
      <c r="GH669" s="71"/>
      <c r="GI669" s="82"/>
      <c r="GJ669" s="71"/>
      <c r="GK669" s="71"/>
      <c r="GL669" s="71"/>
      <c r="GM669" s="72"/>
      <c r="GN669" s="71"/>
      <c r="GO669" s="71"/>
      <c r="GP669" s="71"/>
      <c r="GQ669" s="72"/>
      <c r="GR669" s="71"/>
      <c r="GS669" s="71"/>
      <c r="GT669" s="71"/>
      <c r="GU669" s="82"/>
      <c r="GV669" s="72"/>
      <c r="GW669" s="71"/>
      <c r="GX669" s="71"/>
      <c r="GY669" s="71"/>
      <c r="GZ669" s="72"/>
      <c r="HA669" s="71"/>
      <c r="HB669" s="84"/>
      <c r="HC669" s="82"/>
      <c r="HD669" s="84"/>
      <c r="HE669" s="71"/>
      <c r="HF669" s="72"/>
      <c r="HG669" s="71"/>
      <c r="HH669" s="72"/>
      <c r="HI669" s="71"/>
      <c r="HJ669" s="72"/>
      <c r="HK669" s="71"/>
      <c r="HL669" s="72"/>
      <c r="HM669" s="71"/>
      <c r="HN669" s="72"/>
      <c r="HO669" s="71"/>
      <c r="HP669" s="72"/>
      <c r="HQ669" s="71"/>
      <c r="HR669" s="72"/>
      <c r="HS669" s="71"/>
      <c r="HT669" s="72"/>
      <c r="HU669" s="71"/>
      <c r="HV669" s="72"/>
      <c r="HW669" s="71"/>
      <c r="HX669" s="71"/>
      <c r="HY669" s="27"/>
      <c r="HZ669" s="27"/>
      <c r="IA669" s="85"/>
      <c r="IB669" s="85"/>
      <c r="IC669" s="86"/>
      <c r="ID669" s="71"/>
      <c r="IE669" s="72"/>
    </row>
    <row r="670" customFormat="false" ht="12.75" hidden="false" customHeight="false" outlineLevel="0" collapsed="false">
      <c r="A670" s="62" t="n">
        <v>671</v>
      </c>
      <c r="B670" s="63"/>
      <c r="C670" s="63"/>
      <c r="D670" s="64"/>
      <c r="E670" s="64"/>
      <c r="F670" s="65"/>
      <c r="G670" s="66"/>
      <c r="H670" s="66"/>
      <c r="I670" s="66"/>
      <c r="J670" s="66"/>
      <c r="K670" s="66"/>
      <c r="L670" s="66"/>
      <c r="M670" s="64"/>
      <c r="N670" s="64"/>
      <c r="O670" s="67"/>
      <c r="P670" s="66"/>
      <c r="Q670" s="68"/>
      <c r="R670" s="64"/>
      <c r="S670" s="64"/>
      <c r="T670" s="68"/>
      <c r="U670" s="64"/>
      <c r="V670" s="64"/>
      <c r="W670" s="68"/>
      <c r="X670" s="64"/>
      <c r="Y670" s="64"/>
      <c r="Z670" s="68"/>
      <c r="AA670" s="66"/>
      <c r="AC670" s="69"/>
      <c r="AD670" s="67"/>
      <c r="AE670" s="66"/>
      <c r="AF670" s="66"/>
      <c r="AG670" s="68"/>
      <c r="AH670" s="88"/>
      <c r="AI670" s="27"/>
      <c r="AJ670" s="88"/>
      <c r="AK670" s="27"/>
      <c r="AL670" s="70"/>
      <c r="AM670" s="4"/>
      <c r="AN670" s="4"/>
      <c r="AO670" s="4"/>
      <c r="AP670" s="71"/>
      <c r="AQ670" s="72"/>
      <c r="AR670" s="94"/>
      <c r="AS670" s="4"/>
      <c r="AT670" s="73"/>
      <c r="AU670" s="4"/>
      <c r="AV670" s="4"/>
      <c r="AW670" s="4"/>
      <c r="AX670" s="4"/>
      <c r="AY670" s="27"/>
      <c r="AZ670" s="27"/>
      <c r="BA670" s="40"/>
      <c r="BB670" s="4"/>
      <c r="BC670" s="73"/>
      <c r="BD670" s="73"/>
      <c r="BE670" s="4"/>
      <c r="BF670" s="4"/>
      <c r="BG670" s="75"/>
      <c r="BH670" s="4"/>
      <c r="BI670" s="73"/>
      <c r="BJ670" s="73"/>
      <c r="BN670" s="71"/>
      <c r="BO670" s="71"/>
      <c r="BP670" s="71"/>
      <c r="BQ670" s="71"/>
      <c r="BR670" s="71"/>
      <c r="BS670" s="71"/>
      <c r="BT670" s="71"/>
      <c r="BU670" s="76"/>
      <c r="BV670" s="71"/>
      <c r="BW670" s="27"/>
      <c r="BX670" s="70"/>
      <c r="BY670" s="77"/>
      <c r="BZ670" s="77"/>
      <c r="CA670" s="70"/>
      <c r="CB670" s="71"/>
      <c r="CC670" s="71"/>
      <c r="CD670" s="71"/>
      <c r="CE670" s="71"/>
      <c r="CF670" s="71"/>
      <c r="CG670" s="71"/>
      <c r="CH670" s="71"/>
      <c r="CI670" s="71"/>
      <c r="CJ670" s="71"/>
      <c r="CK670" s="72"/>
      <c r="CL670" s="71"/>
      <c r="CM670" s="27"/>
      <c r="CN670" s="27"/>
      <c r="CO670" s="71"/>
      <c r="CP670" s="71"/>
      <c r="CQ670" s="72"/>
      <c r="CR670" s="80"/>
      <c r="CS670" s="80"/>
      <c r="CT670" s="80"/>
      <c r="CU670" s="81"/>
      <c r="CV670" s="80"/>
      <c r="CW670" s="80"/>
      <c r="CX670" s="80"/>
      <c r="CY670" s="81"/>
      <c r="CZ670" s="80"/>
      <c r="DA670" s="80"/>
      <c r="DB670" s="80"/>
      <c r="DC670" s="81"/>
      <c r="DD670" s="80"/>
      <c r="DE670" s="80"/>
      <c r="DF670" s="80"/>
      <c r="DG670" s="81"/>
      <c r="DH670" s="80"/>
      <c r="DI670" s="80"/>
      <c r="DJ670" s="80"/>
      <c r="DK670" s="81"/>
      <c r="DL670" s="80"/>
      <c r="DM670" s="80"/>
      <c r="DN670" s="80"/>
      <c r="DO670" s="81"/>
      <c r="DP670" s="80"/>
      <c r="DQ670" s="80"/>
      <c r="DR670" s="80"/>
      <c r="DS670" s="81"/>
      <c r="DT670" s="80"/>
      <c r="DU670" s="80"/>
      <c r="DV670" s="80"/>
      <c r="DW670" s="81"/>
      <c r="DX670" s="80"/>
      <c r="DY670" s="80"/>
      <c r="DZ670" s="80"/>
      <c r="EA670" s="81"/>
      <c r="EB670" s="80"/>
      <c r="EC670" s="80"/>
      <c r="ED670" s="80"/>
      <c r="EE670" s="81"/>
      <c r="EF670" s="71"/>
      <c r="EG670" s="82"/>
      <c r="EH670" s="71"/>
      <c r="EI670" s="71"/>
      <c r="EJ670" s="71"/>
      <c r="EK670" s="72"/>
      <c r="EL670" s="71"/>
      <c r="EM670" s="82"/>
      <c r="EN670" s="71"/>
      <c r="EO670" s="71"/>
      <c r="EP670" s="71"/>
      <c r="EQ670" s="72"/>
      <c r="ER670" s="71"/>
      <c r="ES670" s="82"/>
      <c r="ET670" s="71"/>
      <c r="EU670" s="71"/>
      <c r="EV670" s="71"/>
      <c r="EW670" s="72"/>
      <c r="EX670" s="71"/>
      <c r="EY670" s="82"/>
      <c r="EZ670" s="71"/>
      <c r="FA670" s="71"/>
      <c r="FB670" s="71"/>
      <c r="FC670" s="72"/>
      <c r="FD670" s="71"/>
      <c r="FE670" s="82"/>
      <c r="FF670" s="71"/>
      <c r="FG670" s="71"/>
      <c r="FH670" s="71"/>
      <c r="FI670" s="72"/>
      <c r="FJ670" s="71"/>
      <c r="FK670" s="82"/>
      <c r="FL670" s="71"/>
      <c r="FM670" s="71"/>
      <c r="FN670" s="71"/>
      <c r="FO670" s="72"/>
      <c r="FP670" s="71"/>
      <c r="FQ670" s="82"/>
      <c r="FR670" s="71"/>
      <c r="FS670" s="71"/>
      <c r="FT670" s="71"/>
      <c r="FU670" s="72"/>
      <c r="FV670" s="71"/>
      <c r="FW670" s="82"/>
      <c r="FX670" s="71"/>
      <c r="FY670" s="71"/>
      <c r="FZ670" s="71"/>
      <c r="GA670" s="72"/>
      <c r="GB670" s="71"/>
      <c r="GC670" s="82"/>
      <c r="GD670" s="71"/>
      <c r="GE670" s="71"/>
      <c r="GF670" s="71"/>
      <c r="GG670" s="72"/>
      <c r="GH670" s="71"/>
      <c r="GI670" s="82"/>
      <c r="GJ670" s="71"/>
      <c r="GK670" s="71"/>
      <c r="GL670" s="71"/>
      <c r="GM670" s="72"/>
      <c r="GN670" s="71"/>
      <c r="GO670" s="71"/>
      <c r="GP670" s="71"/>
      <c r="GQ670" s="72"/>
      <c r="GR670" s="71"/>
      <c r="GS670" s="71"/>
      <c r="GT670" s="71"/>
      <c r="GU670" s="82"/>
      <c r="GV670" s="72"/>
      <c r="GW670" s="71"/>
      <c r="GX670" s="71"/>
      <c r="GY670" s="71"/>
      <c r="GZ670" s="72"/>
      <c r="HA670" s="71"/>
      <c r="HB670" s="84"/>
      <c r="HC670" s="82"/>
      <c r="HD670" s="84"/>
      <c r="HE670" s="71"/>
      <c r="HF670" s="72"/>
      <c r="HG670" s="71"/>
      <c r="HH670" s="72"/>
      <c r="HI670" s="71"/>
      <c r="HJ670" s="72"/>
      <c r="HK670" s="71"/>
      <c r="HL670" s="72"/>
      <c r="HM670" s="71"/>
      <c r="HN670" s="72"/>
      <c r="HO670" s="71"/>
      <c r="HP670" s="72"/>
      <c r="HQ670" s="71"/>
      <c r="HR670" s="72"/>
      <c r="HS670" s="71"/>
      <c r="HT670" s="72"/>
      <c r="HU670" s="71"/>
      <c r="HV670" s="72"/>
      <c r="HW670" s="71"/>
      <c r="HX670" s="71"/>
      <c r="HY670" s="27"/>
      <c r="HZ670" s="27"/>
      <c r="IA670" s="85"/>
      <c r="IB670" s="85"/>
      <c r="IC670" s="86"/>
      <c r="ID670" s="71"/>
      <c r="IE670" s="72"/>
    </row>
    <row r="671" customFormat="false" ht="12.75" hidden="false" customHeight="false" outlineLevel="0" collapsed="false">
      <c r="A671" s="62" t="n">
        <v>672</v>
      </c>
      <c r="B671" s="63"/>
      <c r="C671" s="63"/>
      <c r="D671" s="64"/>
      <c r="E671" s="64"/>
      <c r="F671" s="65"/>
      <c r="G671" s="66"/>
      <c r="H671" s="66"/>
      <c r="I671" s="66"/>
      <c r="J671" s="66"/>
      <c r="K671" s="66"/>
      <c r="L671" s="66"/>
      <c r="M671" s="64"/>
      <c r="N671" s="64"/>
      <c r="O671" s="67"/>
      <c r="P671" s="66"/>
      <c r="Q671" s="68"/>
      <c r="R671" s="64"/>
      <c r="S671" s="64"/>
      <c r="T671" s="68"/>
      <c r="U671" s="64"/>
      <c r="V671" s="64"/>
      <c r="W671" s="68"/>
      <c r="X671" s="64"/>
      <c r="Y671" s="64"/>
      <c r="Z671" s="68"/>
      <c r="AA671" s="66"/>
      <c r="AC671" s="69"/>
      <c r="AD671" s="67"/>
      <c r="AE671" s="66"/>
      <c r="AF671" s="66"/>
      <c r="AG671" s="68"/>
      <c r="AH671" s="88"/>
      <c r="AI671" s="27"/>
      <c r="AJ671" s="88"/>
      <c r="AK671" s="27"/>
      <c r="AL671" s="70"/>
      <c r="AM671" s="4"/>
      <c r="AN671" s="4"/>
      <c r="AO671" s="4"/>
      <c r="AP671" s="71"/>
      <c r="AQ671" s="72"/>
      <c r="AR671" s="94"/>
      <c r="AS671" s="4"/>
      <c r="AT671" s="73"/>
      <c r="AU671" s="4"/>
      <c r="AV671" s="4"/>
      <c r="AW671" s="4"/>
      <c r="AX671" s="4"/>
      <c r="AY671" s="27"/>
      <c r="AZ671" s="27"/>
      <c r="BA671" s="40"/>
      <c r="BB671" s="4"/>
      <c r="BC671" s="73"/>
      <c r="BD671" s="73"/>
      <c r="BE671" s="4"/>
      <c r="BF671" s="4"/>
      <c r="BG671" s="75"/>
      <c r="BH671" s="4"/>
      <c r="BI671" s="73"/>
      <c r="BJ671" s="73"/>
      <c r="BN671" s="71"/>
      <c r="BO671" s="71"/>
      <c r="BP671" s="71"/>
      <c r="BQ671" s="71"/>
      <c r="BR671" s="71"/>
      <c r="BS671" s="71"/>
      <c r="BT671" s="71"/>
      <c r="BU671" s="76"/>
      <c r="BV671" s="71"/>
      <c r="BW671" s="27"/>
      <c r="BX671" s="70"/>
      <c r="BY671" s="77"/>
      <c r="BZ671" s="77"/>
      <c r="CA671" s="70"/>
      <c r="CB671" s="71"/>
      <c r="CC671" s="71"/>
      <c r="CD671" s="71"/>
      <c r="CE671" s="71"/>
      <c r="CF671" s="71"/>
      <c r="CG671" s="71"/>
      <c r="CH671" s="71"/>
      <c r="CI671" s="71"/>
      <c r="CJ671" s="71"/>
      <c r="CK671" s="72"/>
      <c r="CL671" s="71"/>
      <c r="CM671" s="27"/>
      <c r="CN671" s="27"/>
      <c r="CO671" s="71"/>
      <c r="CP671" s="71"/>
      <c r="CQ671" s="72"/>
      <c r="CR671" s="80"/>
      <c r="CS671" s="80"/>
      <c r="CT671" s="80"/>
      <c r="CU671" s="81"/>
      <c r="CV671" s="80"/>
      <c r="CW671" s="80"/>
      <c r="CX671" s="80"/>
      <c r="CY671" s="81"/>
      <c r="CZ671" s="80"/>
      <c r="DA671" s="80"/>
      <c r="DB671" s="80"/>
      <c r="DC671" s="81"/>
      <c r="DD671" s="80"/>
      <c r="DE671" s="80"/>
      <c r="DF671" s="80"/>
      <c r="DG671" s="81"/>
      <c r="DH671" s="80"/>
      <c r="DI671" s="80"/>
      <c r="DJ671" s="80"/>
      <c r="DK671" s="81"/>
      <c r="DL671" s="80"/>
      <c r="DM671" s="80"/>
      <c r="DN671" s="80"/>
      <c r="DO671" s="81"/>
      <c r="DP671" s="80"/>
      <c r="DQ671" s="80"/>
      <c r="DR671" s="80"/>
      <c r="DS671" s="81"/>
      <c r="DT671" s="80"/>
      <c r="DU671" s="80"/>
      <c r="DV671" s="80"/>
      <c r="DW671" s="81"/>
      <c r="DX671" s="80"/>
      <c r="DY671" s="80"/>
      <c r="DZ671" s="80"/>
      <c r="EA671" s="81"/>
      <c r="EB671" s="80"/>
      <c r="EC671" s="80"/>
      <c r="ED671" s="80"/>
      <c r="EE671" s="81"/>
      <c r="EF671" s="71"/>
      <c r="EG671" s="82"/>
      <c r="EH671" s="71"/>
      <c r="EI671" s="71"/>
      <c r="EJ671" s="71"/>
      <c r="EK671" s="72"/>
      <c r="EL671" s="71"/>
      <c r="EM671" s="82"/>
      <c r="EN671" s="71"/>
      <c r="EO671" s="71"/>
      <c r="EP671" s="71"/>
      <c r="EQ671" s="72"/>
      <c r="ER671" s="71"/>
      <c r="ES671" s="82"/>
      <c r="ET671" s="71"/>
      <c r="EU671" s="71"/>
      <c r="EV671" s="71"/>
      <c r="EW671" s="72"/>
      <c r="EX671" s="71"/>
      <c r="EY671" s="82"/>
      <c r="EZ671" s="71"/>
      <c r="FA671" s="71"/>
      <c r="FB671" s="71"/>
      <c r="FC671" s="72"/>
      <c r="FD671" s="71"/>
      <c r="FE671" s="82"/>
      <c r="FF671" s="71"/>
      <c r="FG671" s="71"/>
      <c r="FH671" s="71"/>
      <c r="FI671" s="72"/>
      <c r="FJ671" s="71"/>
      <c r="FK671" s="82"/>
      <c r="FL671" s="71"/>
      <c r="FM671" s="71"/>
      <c r="FN671" s="71"/>
      <c r="FO671" s="72"/>
      <c r="FP671" s="71"/>
      <c r="FQ671" s="82"/>
      <c r="FR671" s="71"/>
      <c r="FS671" s="71"/>
      <c r="FT671" s="71"/>
      <c r="FU671" s="72"/>
      <c r="FV671" s="71"/>
      <c r="FW671" s="82"/>
      <c r="FX671" s="71"/>
      <c r="FY671" s="71"/>
      <c r="FZ671" s="71"/>
      <c r="GA671" s="72"/>
      <c r="GB671" s="71"/>
      <c r="GC671" s="82"/>
      <c r="GD671" s="71"/>
      <c r="GE671" s="71"/>
      <c r="GF671" s="71"/>
      <c r="GG671" s="72"/>
      <c r="GH671" s="71"/>
      <c r="GI671" s="82"/>
      <c r="GJ671" s="71"/>
      <c r="GK671" s="71"/>
      <c r="GL671" s="71"/>
      <c r="GM671" s="72"/>
      <c r="GN671" s="71"/>
      <c r="GO671" s="71"/>
      <c r="GP671" s="71"/>
      <c r="GQ671" s="72"/>
      <c r="GR671" s="71"/>
      <c r="GS671" s="71"/>
      <c r="GT671" s="71"/>
      <c r="GU671" s="82"/>
      <c r="GV671" s="72"/>
      <c r="GW671" s="71"/>
      <c r="GX671" s="71"/>
      <c r="GY671" s="71"/>
      <c r="GZ671" s="72"/>
      <c r="HA671" s="71"/>
      <c r="HB671" s="84"/>
      <c r="HC671" s="82"/>
      <c r="HD671" s="84"/>
      <c r="HE671" s="71"/>
      <c r="HF671" s="72"/>
      <c r="HG671" s="71"/>
      <c r="HH671" s="72"/>
      <c r="HI671" s="71"/>
      <c r="HJ671" s="72"/>
      <c r="HK671" s="71"/>
      <c r="HL671" s="72"/>
      <c r="HM671" s="71"/>
      <c r="HN671" s="72"/>
      <c r="HO671" s="71"/>
      <c r="HP671" s="72"/>
      <c r="HQ671" s="71"/>
      <c r="HR671" s="72"/>
      <c r="HS671" s="71"/>
      <c r="HT671" s="72"/>
      <c r="HU671" s="71"/>
      <c r="HV671" s="72"/>
      <c r="HW671" s="71"/>
      <c r="HX671" s="71"/>
      <c r="HY671" s="27"/>
      <c r="HZ671" s="27"/>
      <c r="IA671" s="85"/>
      <c r="IB671" s="85"/>
      <c r="IC671" s="86"/>
      <c r="ID671" s="71"/>
      <c r="IE671" s="72"/>
    </row>
    <row r="672" customFormat="false" ht="12.75" hidden="false" customHeight="false" outlineLevel="0" collapsed="false">
      <c r="A672" s="62" t="n">
        <v>673</v>
      </c>
      <c r="B672" s="63"/>
      <c r="C672" s="63"/>
      <c r="D672" s="64"/>
      <c r="E672" s="64"/>
      <c r="F672" s="65"/>
      <c r="G672" s="66"/>
      <c r="H672" s="66"/>
      <c r="I672" s="66"/>
      <c r="J672" s="66"/>
      <c r="K672" s="66"/>
      <c r="L672" s="66"/>
      <c r="M672" s="64"/>
      <c r="N672" s="64"/>
      <c r="O672" s="67"/>
      <c r="P672" s="66"/>
      <c r="Q672" s="68"/>
      <c r="R672" s="64"/>
      <c r="S672" s="64"/>
      <c r="T672" s="68"/>
      <c r="U672" s="64"/>
      <c r="V672" s="64"/>
      <c r="W672" s="68"/>
      <c r="X672" s="64"/>
      <c r="Y672" s="64"/>
      <c r="Z672" s="68"/>
      <c r="AA672" s="66"/>
      <c r="AC672" s="69"/>
      <c r="AD672" s="67"/>
      <c r="AE672" s="66"/>
      <c r="AF672" s="66"/>
      <c r="AG672" s="68"/>
      <c r="AH672" s="88"/>
      <c r="AI672" s="27"/>
      <c r="AJ672" s="88"/>
      <c r="AK672" s="27"/>
      <c r="AL672" s="70"/>
      <c r="AM672" s="4"/>
      <c r="AN672" s="4"/>
      <c r="AO672" s="4"/>
      <c r="AP672" s="71"/>
      <c r="AQ672" s="72"/>
      <c r="AR672" s="94"/>
      <c r="AS672" s="4"/>
      <c r="AT672" s="73"/>
      <c r="AU672" s="4"/>
      <c r="AV672" s="4"/>
      <c r="AW672" s="4"/>
      <c r="AX672" s="4"/>
      <c r="AY672" s="27"/>
      <c r="AZ672" s="27"/>
      <c r="BA672" s="40"/>
      <c r="BB672" s="4"/>
      <c r="BC672" s="73"/>
      <c r="BD672" s="73"/>
      <c r="BE672" s="4"/>
      <c r="BF672" s="4"/>
      <c r="BG672" s="75"/>
      <c r="BH672" s="4"/>
      <c r="BI672" s="73"/>
      <c r="BJ672" s="73"/>
      <c r="BN672" s="71"/>
      <c r="BO672" s="71"/>
      <c r="BP672" s="71"/>
      <c r="BQ672" s="71"/>
      <c r="BR672" s="71"/>
      <c r="BS672" s="71"/>
      <c r="BT672" s="71"/>
      <c r="BU672" s="76"/>
      <c r="BV672" s="71"/>
      <c r="BW672" s="27"/>
      <c r="BX672" s="70"/>
      <c r="BY672" s="77"/>
      <c r="BZ672" s="77"/>
      <c r="CA672" s="70"/>
      <c r="CB672" s="71"/>
      <c r="CC672" s="71"/>
      <c r="CD672" s="71"/>
      <c r="CE672" s="71"/>
      <c r="CF672" s="71"/>
      <c r="CG672" s="71"/>
      <c r="CH672" s="71"/>
      <c r="CI672" s="71"/>
      <c r="CJ672" s="71"/>
      <c r="CK672" s="72"/>
      <c r="CL672" s="71"/>
      <c r="CM672" s="27"/>
      <c r="CN672" s="27"/>
      <c r="CO672" s="71"/>
      <c r="CP672" s="71"/>
      <c r="CQ672" s="72"/>
      <c r="CR672" s="80"/>
      <c r="CS672" s="80"/>
      <c r="CT672" s="80"/>
      <c r="CU672" s="81"/>
      <c r="CV672" s="80"/>
      <c r="CW672" s="80"/>
      <c r="CX672" s="80"/>
      <c r="CY672" s="81"/>
      <c r="CZ672" s="80"/>
      <c r="DA672" s="80"/>
      <c r="DB672" s="80"/>
      <c r="DC672" s="81"/>
      <c r="DD672" s="80"/>
      <c r="DE672" s="80"/>
      <c r="DF672" s="80"/>
      <c r="DG672" s="81"/>
      <c r="DH672" s="80"/>
      <c r="DI672" s="80"/>
      <c r="DJ672" s="80"/>
      <c r="DK672" s="81"/>
      <c r="DL672" s="80"/>
      <c r="DM672" s="80"/>
      <c r="DN672" s="80"/>
      <c r="DO672" s="81"/>
      <c r="DP672" s="80"/>
      <c r="DQ672" s="80"/>
      <c r="DR672" s="80"/>
      <c r="DS672" s="81"/>
      <c r="DT672" s="80"/>
      <c r="DU672" s="80"/>
      <c r="DV672" s="80"/>
      <c r="DW672" s="81"/>
      <c r="DX672" s="80"/>
      <c r="DY672" s="80"/>
      <c r="DZ672" s="80"/>
      <c r="EA672" s="81"/>
      <c r="EB672" s="80"/>
      <c r="EC672" s="80"/>
      <c r="ED672" s="80"/>
      <c r="EE672" s="81"/>
      <c r="EF672" s="71"/>
      <c r="EG672" s="82"/>
      <c r="EH672" s="71"/>
      <c r="EI672" s="71"/>
      <c r="EJ672" s="71"/>
      <c r="EK672" s="72"/>
      <c r="EL672" s="71"/>
      <c r="EM672" s="82"/>
      <c r="EN672" s="71"/>
      <c r="EO672" s="71"/>
      <c r="EP672" s="71"/>
      <c r="EQ672" s="72"/>
      <c r="ER672" s="71"/>
      <c r="ES672" s="82"/>
      <c r="ET672" s="71"/>
      <c r="EU672" s="71"/>
      <c r="EV672" s="71"/>
      <c r="EW672" s="72"/>
      <c r="EX672" s="71"/>
      <c r="EY672" s="82"/>
      <c r="EZ672" s="71"/>
      <c r="FA672" s="71"/>
      <c r="FB672" s="71"/>
      <c r="FC672" s="72"/>
      <c r="FD672" s="71"/>
      <c r="FE672" s="82"/>
      <c r="FF672" s="71"/>
      <c r="FG672" s="71"/>
      <c r="FH672" s="71"/>
      <c r="FI672" s="72"/>
      <c r="FJ672" s="71"/>
      <c r="FK672" s="82"/>
      <c r="FL672" s="71"/>
      <c r="FM672" s="71"/>
      <c r="FN672" s="71"/>
      <c r="FO672" s="72"/>
      <c r="FP672" s="71"/>
      <c r="FQ672" s="82"/>
      <c r="FR672" s="71"/>
      <c r="FS672" s="71"/>
      <c r="FT672" s="71"/>
      <c r="FU672" s="72"/>
      <c r="FV672" s="71"/>
      <c r="FW672" s="82"/>
      <c r="FX672" s="71"/>
      <c r="FY672" s="71"/>
      <c r="FZ672" s="71"/>
      <c r="GA672" s="72"/>
      <c r="GB672" s="71"/>
      <c r="GC672" s="82"/>
      <c r="GD672" s="71"/>
      <c r="GE672" s="71"/>
      <c r="GF672" s="71"/>
      <c r="GG672" s="72"/>
      <c r="GH672" s="71"/>
      <c r="GI672" s="82"/>
      <c r="GJ672" s="71"/>
      <c r="GK672" s="71"/>
      <c r="GL672" s="71"/>
      <c r="GM672" s="72"/>
      <c r="GN672" s="71"/>
      <c r="GO672" s="71"/>
      <c r="GP672" s="71"/>
      <c r="GQ672" s="72"/>
      <c r="GR672" s="71"/>
      <c r="GS672" s="71"/>
      <c r="GT672" s="71"/>
      <c r="GU672" s="82"/>
      <c r="GV672" s="72"/>
      <c r="GW672" s="71"/>
      <c r="GX672" s="71"/>
      <c r="GY672" s="71"/>
      <c r="GZ672" s="72"/>
      <c r="HA672" s="71"/>
      <c r="HB672" s="84"/>
      <c r="HC672" s="82"/>
      <c r="HD672" s="84"/>
      <c r="HE672" s="71"/>
      <c r="HF672" s="72"/>
      <c r="HG672" s="71"/>
      <c r="HH672" s="72"/>
      <c r="HI672" s="71"/>
      <c r="HJ672" s="72"/>
      <c r="HK672" s="71"/>
      <c r="HL672" s="72"/>
      <c r="HM672" s="71"/>
      <c r="HN672" s="72"/>
      <c r="HO672" s="71"/>
      <c r="HP672" s="72"/>
      <c r="HQ672" s="71"/>
      <c r="HR672" s="72"/>
      <c r="HS672" s="71"/>
      <c r="HT672" s="72"/>
      <c r="HU672" s="71"/>
      <c r="HV672" s="72"/>
      <c r="HW672" s="71"/>
      <c r="HX672" s="71"/>
      <c r="HY672" s="27"/>
      <c r="HZ672" s="27"/>
      <c r="IA672" s="85"/>
      <c r="IB672" s="85"/>
      <c r="IC672" s="86"/>
      <c r="ID672" s="71"/>
      <c r="IE672" s="72"/>
    </row>
    <row r="673" customFormat="false" ht="12.75" hidden="false" customHeight="false" outlineLevel="0" collapsed="false">
      <c r="A673" s="62" t="n">
        <v>674</v>
      </c>
      <c r="B673" s="63"/>
      <c r="C673" s="63"/>
      <c r="D673" s="64"/>
      <c r="E673" s="64"/>
      <c r="F673" s="65"/>
      <c r="G673" s="66"/>
      <c r="H673" s="66"/>
      <c r="I673" s="66"/>
      <c r="J673" s="66"/>
      <c r="K673" s="66"/>
      <c r="L673" s="66"/>
      <c r="M673" s="64"/>
      <c r="N673" s="64"/>
      <c r="O673" s="67"/>
      <c r="P673" s="66"/>
      <c r="Q673" s="68"/>
      <c r="R673" s="64"/>
      <c r="S673" s="64"/>
      <c r="T673" s="68"/>
      <c r="U673" s="64"/>
      <c r="V673" s="64"/>
      <c r="W673" s="68"/>
      <c r="X673" s="64"/>
      <c r="Y673" s="64"/>
      <c r="Z673" s="68"/>
      <c r="AA673" s="66"/>
      <c r="AC673" s="69"/>
      <c r="AD673" s="67"/>
      <c r="AE673" s="66"/>
      <c r="AF673" s="66"/>
      <c r="AG673" s="68"/>
      <c r="AH673" s="88"/>
      <c r="AI673" s="27"/>
      <c r="AJ673" s="88"/>
      <c r="AK673" s="27"/>
      <c r="AL673" s="70"/>
      <c r="AM673" s="4"/>
      <c r="AN673" s="4"/>
      <c r="AO673" s="4"/>
      <c r="AP673" s="71"/>
      <c r="AQ673" s="72"/>
      <c r="AR673" s="94"/>
      <c r="AS673" s="4"/>
      <c r="AT673" s="73"/>
      <c r="AU673" s="4"/>
      <c r="AV673" s="4"/>
      <c r="AW673" s="4"/>
      <c r="AX673" s="4"/>
      <c r="AY673" s="27"/>
      <c r="AZ673" s="27"/>
      <c r="BA673" s="40"/>
      <c r="BB673" s="4"/>
      <c r="BC673" s="73"/>
      <c r="BD673" s="73"/>
      <c r="BE673" s="4"/>
      <c r="BF673" s="4"/>
      <c r="BG673" s="75"/>
      <c r="BH673" s="4"/>
      <c r="BI673" s="73"/>
      <c r="BJ673" s="73"/>
      <c r="BN673" s="71"/>
      <c r="BO673" s="71"/>
      <c r="BP673" s="71"/>
      <c r="BQ673" s="71"/>
      <c r="BR673" s="71"/>
      <c r="BS673" s="71"/>
      <c r="BT673" s="71"/>
      <c r="BU673" s="76"/>
      <c r="BV673" s="71"/>
      <c r="BW673" s="27"/>
      <c r="BX673" s="70"/>
      <c r="BY673" s="77"/>
      <c r="BZ673" s="77"/>
      <c r="CA673" s="70"/>
      <c r="CB673" s="71"/>
      <c r="CC673" s="71"/>
      <c r="CD673" s="71"/>
      <c r="CE673" s="71"/>
      <c r="CF673" s="71"/>
      <c r="CG673" s="71"/>
      <c r="CH673" s="71"/>
      <c r="CI673" s="71"/>
      <c r="CJ673" s="71"/>
      <c r="CK673" s="72"/>
      <c r="CL673" s="71"/>
      <c r="CM673" s="27"/>
      <c r="CN673" s="27"/>
      <c r="CO673" s="71"/>
      <c r="CP673" s="71"/>
      <c r="CQ673" s="72"/>
      <c r="CR673" s="80"/>
      <c r="CS673" s="80"/>
      <c r="CT673" s="80"/>
      <c r="CU673" s="81"/>
      <c r="CV673" s="80"/>
      <c r="CW673" s="80"/>
      <c r="CX673" s="80"/>
      <c r="CY673" s="81"/>
      <c r="CZ673" s="80"/>
      <c r="DA673" s="80"/>
      <c r="DB673" s="80"/>
      <c r="DC673" s="81"/>
      <c r="DD673" s="80"/>
      <c r="DE673" s="80"/>
      <c r="DF673" s="80"/>
      <c r="DG673" s="81"/>
      <c r="DH673" s="80"/>
      <c r="DI673" s="80"/>
      <c r="DJ673" s="80"/>
      <c r="DK673" s="81"/>
      <c r="DL673" s="80"/>
      <c r="DM673" s="80"/>
      <c r="DN673" s="80"/>
      <c r="DO673" s="81"/>
      <c r="DP673" s="80"/>
      <c r="DQ673" s="80"/>
      <c r="DR673" s="80"/>
      <c r="DS673" s="81"/>
      <c r="DT673" s="80"/>
      <c r="DU673" s="80"/>
      <c r="DV673" s="80"/>
      <c r="DW673" s="81"/>
      <c r="DX673" s="80"/>
      <c r="DY673" s="80"/>
      <c r="DZ673" s="80"/>
      <c r="EA673" s="81"/>
      <c r="EB673" s="80"/>
      <c r="EC673" s="80"/>
      <c r="ED673" s="80"/>
      <c r="EE673" s="81"/>
      <c r="EF673" s="71"/>
      <c r="EG673" s="82"/>
      <c r="EH673" s="71"/>
      <c r="EI673" s="71"/>
      <c r="EJ673" s="71"/>
      <c r="EK673" s="72"/>
      <c r="EL673" s="71"/>
      <c r="EM673" s="82"/>
      <c r="EN673" s="71"/>
      <c r="EO673" s="71"/>
      <c r="EP673" s="71"/>
      <c r="EQ673" s="72"/>
      <c r="ER673" s="71"/>
      <c r="ES673" s="82"/>
      <c r="ET673" s="71"/>
      <c r="EU673" s="71"/>
      <c r="EV673" s="71"/>
      <c r="EW673" s="72"/>
      <c r="EX673" s="71"/>
      <c r="EY673" s="82"/>
      <c r="EZ673" s="71"/>
      <c r="FA673" s="71"/>
      <c r="FB673" s="71"/>
      <c r="FC673" s="72"/>
      <c r="FD673" s="71"/>
      <c r="FE673" s="82"/>
      <c r="FF673" s="71"/>
      <c r="FG673" s="71"/>
      <c r="FH673" s="71"/>
      <c r="FI673" s="72"/>
      <c r="FJ673" s="71"/>
      <c r="FK673" s="82"/>
      <c r="FL673" s="71"/>
      <c r="FM673" s="71"/>
      <c r="FN673" s="71"/>
      <c r="FO673" s="72"/>
      <c r="FP673" s="71"/>
      <c r="FQ673" s="82"/>
      <c r="FR673" s="71"/>
      <c r="FS673" s="71"/>
      <c r="FT673" s="71"/>
      <c r="FU673" s="72"/>
      <c r="FV673" s="71"/>
      <c r="FW673" s="82"/>
      <c r="FX673" s="71"/>
      <c r="FY673" s="71"/>
      <c r="FZ673" s="71"/>
      <c r="GA673" s="72"/>
      <c r="GB673" s="71"/>
      <c r="GC673" s="82"/>
      <c r="GD673" s="71"/>
      <c r="GE673" s="71"/>
      <c r="GF673" s="71"/>
      <c r="GG673" s="72"/>
      <c r="GH673" s="71"/>
      <c r="GI673" s="82"/>
      <c r="GJ673" s="71"/>
      <c r="GK673" s="71"/>
      <c r="GL673" s="71"/>
      <c r="GM673" s="72"/>
      <c r="GN673" s="71"/>
      <c r="GO673" s="71"/>
      <c r="GP673" s="71"/>
      <c r="GQ673" s="72"/>
      <c r="GR673" s="71"/>
      <c r="GS673" s="71"/>
      <c r="GT673" s="71"/>
      <c r="GU673" s="82"/>
      <c r="GV673" s="72"/>
      <c r="GW673" s="71"/>
      <c r="GX673" s="71"/>
      <c r="GY673" s="71"/>
      <c r="GZ673" s="72"/>
      <c r="HA673" s="71"/>
      <c r="HB673" s="84"/>
      <c r="HC673" s="82"/>
      <c r="HD673" s="84"/>
      <c r="HE673" s="71"/>
      <c r="HF673" s="72"/>
      <c r="HG673" s="71"/>
      <c r="HH673" s="72"/>
      <c r="HI673" s="71"/>
      <c r="HJ673" s="72"/>
      <c r="HK673" s="71"/>
      <c r="HL673" s="72"/>
      <c r="HM673" s="71"/>
      <c r="HN673" s="72"/>
      <c r="HO673" s="71"/>
      <c r="HP673" s="72"/>
      <c r="HQ673" s="71"/>
      <c r="HR673" s="72"/>
      <c r="HS673" s="71"/>
      <c r="HT673" s="72"/>
      <c r="HU673" s="71"/>
      <c r="HV673" s="72"/>
      <c r="HW673" s="71"/>
      <c r="HX673" s="71"/>
      <c r="HY673" s="27"/>
      <c r="HZ673" s="27"/>
      <c r="IA673" s="85"/>
      <c r="IB673" s="85"/>
      <c r="IC673" s="86"/>
      <c r="ID673" s="71"/>
      <c r="IE673" s="72"/>
    </row>
    <row r="674" customFormat="false" ht="12.75" hidden="false" customHeight="false" outlineLevel="0" collapsed="false">
      <c r="A674" s="62" t="n">
        <v>675</v>
      </c>
      <c r="B674" s="63"/>
      <c r="C674" s="63"/>
      <c r="D674" s="64"/>
      <c r="E674" s="64"/>
      <c r="F674" s="65"/>
      <c r="G674" s="66"/>
      <c r="H674" s="66"/>
      <c r="I674" s="66"/>
      <c r="J674" s="66"/>
      <c r="K674" s="66"/>
      <c r="L674" s="66"/>
      <c r="M674" s="64"/>
      <c r="N674" s="64"/>
      <c r="O674" s="67"/>
      <c r="P674" s="66"/>
      <c r="Q674" s="68"/>
      <c r="R674" s="64"/>
      <c r="S674" s="64"/>
      <c r="T674" s="68"/>
      <c r="U674" s="64"/>
      <c r="V674" s="64"/>
      <c r="W674" s="68"/>
      <c r="X674" s="64"/>
      <c r="Y674" s="64"/>
      <c r="Z674" s="68"/>
      <c r="AA674" s="66"/>
      <c r="AC674" s="69"/>
      <c r="AD674" s="67"/>
      <c r="AE674" s="66"/>
      <c r="AF674" s="66"/>
      <c r="AG674" s="68"/>
      <c r="AH674" s="88"/>
      <c r="AI674" s="27"/>
      <c r="AJ674" s="88"/>
      <c r="AK674" s="27"/>
      <c r="AL674" s="70"/>
      <c r="AM674" s="4"/>
      <c r="AN674" s="4"/>
      <c r="AO674" s="4"/>
      <c r="AP674" s="71"/>
      <c r="AQ674" s="72"/>
      <c r="AR674" s="94"/>
      <c r="AS674" s="4"/>
      <c r="AT674" s="73"/>
      <c r="AU674" s="4"/>
      <c r="AV674" s="4"/>
      <c r="AW674" s="4"/>
      <c r="AX674" s="4"/>
      <c r="AY674" s="27"/>
      <c r="AZ674" s="27"/>
      <c r="BA674" s="40"/>
      <c r="BB674" s="4"/>
      <c r="BC674" s="73"/>
      <c r="BD674" s="73"/>
      <c r="BE674" s="4"/>
      <c r="BF674" s="4"/>
      <c r="BG674" s="75"/>
      <c r="BH674" s="4"/>
      <c r="BI674" s="73"/>
      <c r="BJ674" s="73"/>
      <c r="BN674" s="71"/>
      <c r="BO674" s="71"/>
      <c r="BP674" s="71"/>
      <c r="BQ674" s="71"/>
      <c r="BR674" s="71"/>
      <c r="BS674" s="71"/>
      <c r="BT674" s="71"/>
      <c r="BU674" s="76"/>
      <c r="BV674" s="71"/>
      <c r="BW674" s="27"/>
      <c r="BX674" s="70"/>
      <c r="BY674" s="77"/>
      <c r="BZ674" s="77"/>
      <c r="CA674" s="70"/>
      <c r="CB674" s="71"/>
      <c r="CC674" s="71"/>
      <c r="CD674" s="71"/>
      <c r="CE674" s="71"/>
      <c r="CF674" s="71"/>
      <c r="CG674" s="71"/>
      <c r="CH674" s="71"/>
      <c r="CI674" s="71"/>
      <c r="CJ674" s="71"/>
      <c r="CK674" s="72"/>
      <c r="CL674" s="71"/>
      <c r="CM674" s="27"/>
      <c r="CN674" s="27"/>
      <c r="CO674" s="71"/>
      <c r="CP674" s="71"/>
      <c r="CQ674" s="72"/>
      <c r="CR674" s="80"/>
      <c r="CS674" s="80"/>
      <c r="CT674" s="80"/>
      <c r="CU674" s="81"/>
      <c r="CV674" s="80"/>
      <c r="CW674" s="80"/>
      <c r="CX674" s="80"/>
      <c r="CY674" s="81"/>
      <c r="CZ674" s="80"/>
      <c r="DA674" s="80"/>
      <c r="DB674" s="80"/>
      <c r="DC674" s="81"/>
      <c r="DD674" s="80"/>
      <c r="DE674" s="80"/>
      <c r="DF674" s="80"/>
      <c r="DG674" s="81"/>
      <c r="DH674" s="80"/>
      <c r="DI674" s="80"/>
      <c r="DJ674" s="80"/>
      <c r="DK674" s="81"/>
      <c r="DL674" s="80"/>
      <c r="DM674" s="80"/>
      <c r="DN674" s="80"/>
      <c r="DO674" s="81"/>
      <c r="DP674" s="80"/>
      <c r="DQ674" s="80"/>
      <c r="DR674" s="80"/>
      <c r="DS674" s="81"/>
      <c r="DT674" s="80"/>
      <c r="DU674" s="80"/>
      <c r="DV674" s="80"/>
      <c r="DW674" s="81"/>
      <c r="DX674" s="80"/>
      <c r="DY674" s="80"/>
      <c r="DZ674" s="80"/>
      <c r="EA674" s="81"/>
      <c r="EB674" s="80"/>
      <c r="EC674" s="80"/>
      <c r="ED674" s="80"/>
      <c r="EE674" s="81"/>
      <c r="EF674" s="71"/>
      <c r="EG674" s="82"/>
      <c r="EH674" s="71"/>
      <c r="EI674" s="71"/>
      <c r="EJ674" s="71"/>
      <c r="EK674" s="72"/>
      <c r="EL674" s="71"/>
      <c r="EM674" s="82"/>
      <c r="EN674" s="71"/>
      <c r="EO674" s="71"/>
      <c r="EP674" s="71"/>
      <c r="EQ674" s="72"/>
      <c r="ER674" s="71"/>
      <c r="ES674" s="82"/>
      <c r="ET674" s="71"/>
      <c r="EU674" s="71"/>
      <c r="EV674" s="71"/>
      <c r="EW674" s="72"/>
      <c r="EX674" s="71"/>
      <c r="EY674" s="82"/>
      <c r="EZ674" s="71"/>
      <c r="FA674" s="71"/>
      <c r="FB674" s="71"/>
      <c r="FC674" s="72"/>
      <c r="FD674" s="71"/>
      <c r="FE674" s="82"/>
      <c r="FF674" s="71"/>
      <c r="FG674" s="71"/>
      <c r="FH674" s="71"/>
      <c r="FI674" s="72"/>
      <c r="FJ674" s="71"/>
      <c r="FK674" s="82"/>
      <c r="FL674" s="71"/>
      <c r="FM674" s="71"/>
      <c r="FN674" s="71"/>
      <c r="FO674" s="72"/>
      <c r="FP674" s="71"/>
      <c r="FQ674" s="82"/>
      <c r="FR674" s="71"/>
      <c r="FS674" s="71"/>
      <c r="FT674" s="71"/>
      <c r="FU674" s="72"/>
      <c r="FV674" s="71"/>
      <c r="FW674" s="82"/>
      <c r="FX674" s="71"/>
      <c r="FY674" s="71"/>
      <c r="FZ674" s="71"/>
      <c r="GA674" s="72"/>
      <c r="GB674" s="71"/>
      <c r="GC674" s="82"/>
      <c r="GD674" s="71"/>
      <c r="GE674" s="71"/>
      <c r="GF674" s="71"/>
      <c r="GG674" s="72"/>
      <c r="GH674" s="71"/>
      <c r="GI674" s="82"/>
      <c r="GJ674" s="71"/>
      <c r="GK674" s="71"/>
      <c r="GL674" s="71"/>
      <c r="GM674" s="72"/>
      <c r="GN674" s="71"/>
      <c r="GO674" s="71"/>
      <c r="GP674" s="71"/>
      <c r="GQ674" s="72"/>
      <c r="GR674" s="71"/>
      <c r="GS674" s="71"/>
      <c r="GT674" s="71"/>
      <c r="GU674" s="82"/>
      <c r="GV674" s="72"/>
      <c r="GW674" s="71"/>
      <c r="GX674" s="71"/>
      <c r="GY674" s="71"/>
      <c r="GZ674" s="72"/>
      <c r="HA674" s="71"/>
      <c r="HB674" s="84"/>
      <c r="HC674" s="82"/>
      <c r="HD674" s="84"/>
      <c r="HE674" s="71"/>
      <c r="HF674" s="72"/>
      <c r="HG674" s="71"/>
      <c r="HH674" s="72"/>
      <c r="HI674" s="71"/>
      <c r="HJ674" s="72"/>
      <c r="HK674" s="71"/>
      <c r="HL674" s="72"/>
      <c r="HM674" s="71"/>
      <c r="HN674" s="72"/>
      <c r="HO674" s="71"/>
      <c r="HP674" s="72"/>
      <c r="HQ674" s="71"/>
      <c r="HR674" s="72"/>
      <c r="HS674" s="71"/>
      <c r="HT674" s="72"/>
      <c r="HU674" s="71"/>
      <c r="HV674" s="72"/>
      <c r="HW674" s="71"/>
      <c r="HX674" s="71"/>
      <c r="HY674" s="27"/>
      <c r="HZ674" s="27"/>
      <c r="IA674" s="85"/>
      <c r="IB674" s="85"/>
      <c r="IC674" s="86"/>
      <c r="ID674" s="71"/>
      <c r="IE674" s="72"/>
    </row>
    <row r="675" customFormat="false" ht="12.75" hidden="false" customHeight="false" outlineLevel="0" collapsed="false">
      <c r="A675" s="62" t="n">
        <v>676</v>
      </c>
      <c r="B675" s="63"/>
      <c r="C675" s="63"/>
      <c r="D675" s="64"/>
      <c r="E675" s="64"/>
      <c r="F675" s="65"/>
      <c r="G675" s="66"/>
      <c r="H675" s="66"/>
      <c r="I675" s="66"/>
      <c r="J675" s="66"/>
      <c r="K675" s="66"/>
      <c r="L675" s="66"/>
      <c r="M675" s="64"/>
      <c r="N675" s="64"/>
      <c r="O675" s="67"/>
      <c r="P675" s="66"/>
      <c r="Q675" s="68"/>
      <c r="R675" s="64"/>
      <c r="S675" s="64"/>
      <c r="T675" s="68"/>
      <c r="U675" s="64"/>
      <c r="V675" s="64"/>
      <c r="W675" s="68"/>
      <c r="X675" s="64"/>
      <c r="Y675" s="64"/>
      <c r="Z675" s="68"/>
      <c r="AA675" s="66"/>
      <c r="AC675" s="69"/>
      <c r="AD675" s="67"/>
      <c r="AE675" s="66"/>
      <c r="AF675" s="66"/>
      <c r="AG675" s="68"/>
      <c r="AH675" s="88"/>
      <c r="AI675" s="27"/>
      <c r="AJ675" s="88"/>
      <c r="AK675" s="27"/>
      <c r="AL675" s="70"/>
      <c r="AM675" s="4"/>
      <c r="AN675" s="4"/>
      <c r="AO675" s="4"/>
      <c r="AP675" s="71"/>
      <c r="AQ675" s="72"/>
      <c r="AR675" s="94"/>
      <c r="AS675" s="4"/>
      <c r="AT675" s="73"/>
      <c r="AU675" s="4"/>
      <c r="AV675" s="4"/>
      <c r="AW675" s="4"/>
      <c r="AX675" s="4"/>
      <c r="AY675" s="27"/>
      <c r="AZ675" s="27"/>
      <c r="BA675" s="40"/>
      <c r="BB675" s="4"/>
      <c r="BC675" s="73"/>
      <c r="BD675" s="73"/>
      <c r="BE675" s="4"/>
      <c r="BF675" s="4"/>
      <c r="BG675" s="75"/>
      <c r="BH675" s="4"/>
      <c r="BI675" s="73"/>
      <c r="BJ675" s="73"/>
      <c r="BN675" s="71"/>
      <c r="BO675" s="71"/>
      <c r="BP675" s="71"/>
      <c r="BQ675" s="71"/>
      <c r="BR675" s="71"/>
      <c r="BS675" s="71"/>
      <c r="BT675" s="71"/>
      <c r="BU675" s="76"/>
      <c r="BV675" s="71"/>
      <c r="BW675" s="27"/>
      <c r="BX675" s="70"/>
      <c r="BY675" s="77"/>
      <c r="BZ675" s="77"/>
      <c r="CA675" s="70"/>
      <c r="CB675" s="71"/>
      <c r="CC675" s="71"/>
      <c r="CD675" s="71"/>
      <c r="CE675" s="71"/>
      <c r="CF675" s="71"/>
      <c r="CG675" s="71"/>
      <c r="CH675" s="71"/>
      <c r="CI675" s="71"/>
      <c r="CJ675" s="71"/>
      <c r="CK675" s="72"/>
      <c r="CL675" s="71"/>
      <c r="CM675" s="27"/>
      <c r="CN675" s="27"/>
      <c r="CO675" s="71"/>
      <c r="CP675" s="71"/>
      <c r="CQ675" s="72"/>
      <c r="CR675" s="80"/>
      <c r="CS675" s="80"/>
      <c r="CT675" s="80"/>
      <c r="CU675" s="81"/>
      <c r="CV675" s="80"/>
      <c r="CW675" s="80"/>
      <c r="CX675" s="80"/>
      <c r="CY675" s="81"/>
      <c r="CZ675" s="80"/>
      <c r="DA675" s="80"/>
      <c r="DB675" s="80"/>
      <c r="DC675" s="81"/>
      <c r="DD675" s="80"/>
      <c r="DE675" s="80"/>
      <c r="DF675" s="80"/>
      <c r="DG675" s="81"/>
      <c r="DH675" s="80"/>
      <c r="DI675" s="80"/>
      <c r="DJ675" s="80"/>
      <c r="DK675" s="81"/>
      <c r="DL675" s="80"/>
      <c r="DM675" s="80"/>
      <c r="DN675" s="80"/>
      <c r="DO675" s="81"/>
      <c r="DP675" s="80"/>
      <c r="DQ675" s="80"/>
      <c r="DR675" s="80"/>
      <c r="DS675" s="81"/>
      <c r="DT675" s="80"/>
      <c r="DU675" s="80"/>
      <c r="DV675" s="80"/>
      <c r="DW675" s="81"/>
      <c r="DX675" s="80"/>
      <c r="DY675" s="80"/>
      <c r="DZ675" s="80"/>
      <c r="EA675" s="81"/>
      <c r="EB675" s="80"/>
      <c r="EC675" s="80"/>
      <c r="ED675" s="80"/>
      <c r="EE675" s="81"/>
      <c r="EF675" s="71"/>
      <c r="EG675" s="82"/>
      <c r="EH675" s="71"/>
      <c r="EI675" s="71"/>
      <c r="EJ675" s="71"/>
      <c r="EK675" s="72"/>
      <c r="EL675" s="71"/>
      <c r="EM675" s="82"/>
      <c r="EN675" s="71"/>
      <c r="EO675" s="71"/>
      <c r="EP675" s="71"/>
      <c r="EQ675" s="72"/>
      <c r="ER675" s="71"/>
      <c r="ES675" s="82"/>
      <c r="ET675" s="71"/>
      <c r="EU675" s="71"/>
      <c r="EV675" s="71"/>
      <c r="EW675" s="72"/>
      <c r="EX675" s="71"/>
      <c r="EY675" s="82"/>
      <c r="EZ675" s="71"/>
      <c r="FA675" s="71"/>
      <c r="FB675" s="71"/>
      <c r="FC675" s="72"/>
      <c r="FD675" s="71"/>
      <c r="FE675" s="82"/>
      <c r="FF675" s="71"/>
      <c r="FG675" s="71"/>
      <c r="FH675" s="71"/>
      <c r="FI675" s="72"/>
      <c r="FJ675" s="71"/>
      <c r="FK675" s="82"/>
      <c r="FL675" s="71"/>
      <c r="FM675" s="71"/>
      <c r="FN675" s="71"/>
      <c r="FO675" s="72"/>
      <c r="FP675" s="71"/>
      <c r="FQ675" s="82"/>
      <c r="FR675" s="71"/>
      <c r="FS675" s="71"/>
      <c r="FT675" s="71"/>
      <c r="FU675" s="72"/>
      <c r="FV675" s="71"/>
      <c r="FW675" s="82"/>
      <c r="FX675" s="71"/>
      <c r="FY675" s="71"/>
      <c r="FZ675" s="71"/>
      <c r="GA675" s="72"/>
      <c r="GB675" s="71"/>
      <c r="GC675" s="82"/>
      <c r="GD675" s="71"/>
      <c r="GE675" s="71"/>
      <c r="GF675" s="71"/>
      <c r="GG675" s="72"/>
      <c r="GH675" s="71"/>
      <c r="GI675" s="82"/>
      <c r="GJ675" s="71"/>
      <c r="GK675" s="71"/>
      <c r="GL675" s="71"/>
      <c r="GM675" s="72"/>
      <c r="GN675" s="71"/>
      <c r="GO675" s="71"/>
      <c r="GP675" s="71"/>
      <c r="GQ675" s="72"/>
      <c r="GR675" s="71"/>
      <c r="GS675" s="71"/>
      <c r="GT675" s="71"/>
      <c r="GU675" s="82"/>
      <c r="GV675" s="72"/>
      <c r="GW675" s="71"/>
      <c r="GX675" s="71"/>
      <c r="GY675" s="71"/>
      <c r="GZ675" s="72"/>
      <c r="HA675" s="71"/>
      <c r="HB675" s="84"/>
      <c r="HC675" s="82"/>
      <c r="HD675" s="84"/>
      <c r="HE675" s="71"/>
      <c r="HF675" s="72"/>
      <c r="HG675" s="71"/>
      <c r="HH675" s="72"/>
      <c r="HI675" s="71"/>
      <c r="HJ675" s="72"/>
      <c r="HK675" s="71"/>
      <c r="HL675" s="72"/>
      <c r="HM675" s="71"/>
      <c r="HN675" s="72"/>
      <c r="HO675" s="71"/>
      <c r="HP675" s="72"/>
      <c r="HQ675" s="71"/>
      <c r="HR675" s="72"/>
      <c r="HS675" s="71"/>
      <c r="HT675" s="72"/>
      <c r="HU675" s="71"/>
      <c r="HV675" s="72"/>
      <c r="HW675" s="71"/>
      <c r="HX675" s="71"/>
      <c r="HY675" s="27"/>
      <c r="HZ675" s="27"/>
      <c r="IA675" s="85"/>
      <c r="IB675" s="85"/>
      <c r="IC675" s="86"/>
      <c r="ID675" s="71"/>
      <c r="IE675" s="72"/>
    </row>
    <row r="676" customFormat="false" ht="12.75" hidden="false" customHeight="false" outlineLevel="0" collapsed="false">
      <c r="A676" s="62" t="n">
        <v>677</v>
      </c>
      <c r="B676" s="63"/>
      <c r="C676" s="63"/>
      <c r="D676" s="64"/>
      <c r="E676" s="64"/>
      <c r="F676" s="65"/>
      <c r="G676" s="66"/>
      <c r="H676" s="66"/>
      <c r="I676" s="66"/>
      <c r="J676" s="66"/>
      <c r="K676" s="66"/>
      <c r="L676" s="66"/>
      <c r="M676" s="64"/>
      <c r="N676" s="64"/>
      <c r="O676" s="67"/>
      <c r="P676" s="66"/>
      <c r="Q676" s="68"/>
      <c r="R676" s="64"/>
      <c r="S676" s="64"/>
      <c r="T676" s="68"/>
      <c r="U676" s="64"/>
      <c r="V676" s="64"/>
      <c r="W676" s="68"/>
      <c r="X676" s="64"/>
      <c r="Y676" s="64"/>
      <c r="Z676" s="68"/>
      <c r="AA676" s="66"/>
      <c r="AC676" s="69"/>
      <c r="AD676" s="67"/>
      <c r="AE676" s="66"/>
      <c r="AF676" s="66"/>
      <c r="AG676" s="68"/>
      <c r="AH676" s="88"/>
      <c r="AI676" s="27"/>
      <c r="AJ676" s="88"/>
      <c r="AK676" s="27"/>
      <c r="AL676" s="70"/>
      <c r="AM676" s="4"/>
      <c r="AN676" s="4"/>
      <c r="AO676" s="4"/>
      <c r="AP676" s="71"/>
      <c r="AQ676" s="72"/>
      <c r="AR676" s="94"/>
      <c r="AS676" s="4"/>
      <c r="AT676" s="73"/>
      <c r="AU676" s="4"/>
      <c r="AV676" s="4"/>
      <c r="AW676" s="4"/>
      <c r="AX676" s="4"/>
      <c r="AY676" s="27"/>
      <c r="AZ676" s="27"/>
      <c r="BA676" s="40"/>
      <c r="BB676" s="4"/>
      <c r="BC676" s="73"/>
      <c r="BD676" s="73"/>
      <c r="BE676" s="4"/>
      <c r="BF676" s="4"/>
      <c r="BG676" s="75"/>
      <c r="BH676" s="4"/>
      <c r="BI676" s="73"/>
      <c r="BJ676" s="73"/>
      <c r="BN676" s="71"/>
      <c r="BO676" s="71"/>
      <c r="BP676" s="71"/>
      <c r="BQ676" s="71"/>
      <c r="BR676" s="71"/>
      <c r="BS676" s="71"/>
      <c r="BT676" s="71"/>
      <c r="BU676" s="76"/>
      <c r="BV676" s="71"/>
      <c r="BW676" s="27"/>
      <c r="BX676" s="70"/>
      <c r="BY676" s="77"/>
      <c r="BZ676" s="77"/>
      <c r="CA676" s="70"/>
      <c r="CB676" s="71"/>
      <c r="CC676" s="71"/>
      <c r="CD676" s="71"/>
      <c r="CE676" s="71"/>
      <c r="CF676" s="71"/>
      <c r="CG676" s="71"/>
      <c r="CH676" s="71"/>
      <c r="CI676" s="71"/>
      <c r="CJ676" s="71"/>
      <c r="CK676" s="72"/>
      <c r="CL676" s="71"/>
      <c r="CM676" s="27"/>
      <c r="CN676" s="27"/>
      <c r="CO676" s="71"/>
      <c r="CP676" s="71"/>
      <c r="CQ676" s="72"/>
      <c r="CR676" s="80"/>
      <c r="CS676" s="80"/>
      <c r="CT676" s="80"/>
      <c r="CU676" s="81"/>
      <c r="CV676" s="80"/>
      <c r="CW676" s="80"/>
      <c r="CX676" s="80"/>
      <c r="CY676" s="81"/>
      <c r="CZ676" s="80"/>
      <c r="DA676" s="80"/>
      <c r="DB676" s="80"/>
      <c r="DC676" s="81"/>
      <c r="DD676" s="80"/>
      <c r="DE676" s="80"/>
      <c r="DF676" s="80"/>
      <c r="DG676" s="81"/>
      <c r="DH676" s="80"/>
      <c r="DI676" s="80"/>
      <c r="DJ676" s="80"/>
      <c r="DK676" s="81"/>
      <c r="DL676" s="80"/>
      <c r="DM676" s="80"/>
      <c r="DN676" s="80"/>
      <c r="DO676" s="81"/>
      <c r="DP676" s="80"/>
      <c r="DQ676" s="80"/>
      <c r="DR676" s="80"/>
      <c r="DS676" s="81"/>
      <c r="DT676" s="80"/>
      <c r="DU676" s="80"/>
      <c r="DV676" s="80"/>
      <c r="DW676" s="81"/>
      <c r="DX676" s="80"/>
      <c r="DY676" s="80"/>
      <c r="DZ676" s="80"/>
      <c r="EA676" s="81"/>
      <c r="EB676" s="80"/>
      <c r="EC676" s="80"/>
      <c r="ED676" s="80"/>
      <c r="EE676" s="81"/>
      <c r="EF676" s="71"/>
      <c r="EG676" s="82"/>
      <c r="EH676" s="71"/>
      <c r="EI676" s="71"/>
      <c r="EJ676" s="71"/>
      <c r="EK676" s="72"/>
      <c r="EL676" s="71"/>
      <c r="EM676" s="82"/>
      <c r="EN676" s="71"/>
      <c r="EO676" s="71"/>
      <c r="EP676" s="71"/>
      <c r="EQ676" s="72"/>
      <c r="ER676" s="71"/>
      <c r="ES676" s="82"/>
      <c r="ET676" s="71"/>
      <c r="EU676" s="71"/>
      <c r="EV676" s="71"/>
      <c r="EW676" s="72"/>
      <c r="EX676" s="71"/>
      <c r="EY676" s="82"/>
      <c r="EZ676" s="71"/>
      <c r="FA676" s="71"/>
      <c r="FB676" s="71"/>
      <c r="FC676" s="72"/>
      <c r="FD676" s="71"/>
      <c r="FE676" s="82"/>
      <c r="FF676" s="71"/>
      <c r="FG676" s="71"/>
      <c r="FH676" s="71"/>
      <c r="FI676" s="72"/>
      <c r="FJ676" s="71"/>
      <c r="FK676" s="82"/>
      <c r="FL676" s="71"/>
      <c r="FM676" s="71"/>
      <c r="FN676" s="71"/>
      <c r="FO676" s="72"/>
      <c r="FP676" s="71"/>
      <c r="FQ676" s="82"/>
      <c r="FR676" s="71"/>
      <c r="FS676" s="71"/>
      <c r="FT676" s="71"/>
      <c r="FU676" s="72"/>
      <c r="FV676" s="71"/>
      <c r="FW676" s="82"/>
      <c r="FX676" s="71"/>
      <c r="FY676" s="71"/>
      <c r="FZ676" s="71"/>
      <c r="GA676" s="72"/>
      <c r="GB676" s="71"/>
      <c r="GC676" s="82"/>
      <c r="GD676" s="71"/>
      <c r="GE676" s="71"/>
      <c r="GF676" s="71"/>
      <c r="GG676" s="72"/>
      <c r="GH676" s="71"/>
      <c r="GI676" s="82"/>
      <c r="GJ676" s="71"/>
      <c r="GK676" s="71"/>
      <c r="GL676" s="71"/>
      <c r="GM676" s="72"/>
      <c r="GN676" s="71"/>
      <c r="GO676" s="71"/>
      <c r="GP676" s="71"/>
      <c r="GQ676" s="72"/>
      <c r="GR676" s="71"/>
      <c r="GS676" s="71"/>
      <c r="GT676" s="71"/>
      <c r="GU676" s="82"/>
      <c r="GV676" s="72"/>
      <c r="GW676" s="71"/>
      <c r="GX676" s="71"/>
      <c r="GY676" s="71"/>
      <c r="GZ676" s="72"/>
      <c r="HA676" s="71"/>
      <c r="HB676" s="84"/>
      <c r="HC676" s="82"/>
      <c r="HD676" s="84"/>
      <c r="HE676" s="71"/>
      <c r="HF676" s="72"/>
      <c r="HG676" s="71"/>
      <c r="HH676" s="72"/>
      <c r="HI676" s="71"/>
      <c r="HJ676" s="72"/>
      <c r="HK676" s="71"/>
      <c r="HL676" s="72"/>
      <c r="HM676" s="71"/>
      <c r="HN676" s="72"/>
      <c r="HO676" s="71"/>
      <c r="HP676" s="72"/>
      <c r="HQ676" s="71"/>
      <c r="HR676" s="72"/>
      <c r="HS676" s="71"/>
      <c r="HT676" s="72"/>
      <c r="HU676" s="71"/>
      <c r="HV676" s="72"/>
      <c r="HW676" s="71"/>
      <c r="HX676" s="71"/>
      <c r="HY676" s="27"/>
      <c r="HZ676" s="27"/>
      <c r="IA676" s="85"/>
      <c r="IB676" s="85"/>
      <c r="IC676" s="86"/>
      <c r="ID676" s="71"/>
      <c r="IE676" s="72"/>
    </row>
    <row r="677" customFormat="false" ht="12.75" hidden="false" customHeight="false" outlineLevel="0" collapsed="false">
      <c r="A677" s="62" t="n">
        <v>678</v>
      </c>
      <c r="B677" s="63"/>
      <c r="C677" s="63"/>
      <c r="D677" s="64"/>
      <c r="E677" s="64"/>
      <c r="F677" s="65"/>
      <c r="G677" s="66"/>
      <c r="H677" s="66"/>
      <c r="I677" s="66"/>
      <c r="J677" s="66"/>
      <c r="K677" s="66"/>
      <c r="L677" s="66"/>
      <c r="M677" s="64"/>
      <c r="N677" s="64"/>
      <c r="O677" s="67"/>
      <c r="P677" s="66"/>
      <c r="Q677" s="68"/>
      <c r="R677" s="64"/>
      <c r="S677" s="64"/>
      <c r="T677" s="68"/>
      <c r="U677" s="64"/>
      <c r="V677" s="64"/>
      <c r="W677" s="68"/>
      <c r="X677" s="64"/>
      <c r="Y677" s="64"/>
      <c r="Z677" s="68"/>
      <c r="AA677" s="66"/>
      <c r="AC677" s="69"/>
      <c r="AD677" s="67"/>
      <c r="AE677" s="66"/>
      <c r="AF677" s="66"/>
      <c r="AG677" s="68"/>
      <c r="AH677" s="88"/>
      <c r="AI677" s="27"/>
      <c r="AJ677" s="88"/>
      <c r="AK677" s="27"/>
      <c r="AL677" s="70"/>
      <c r="AM677" s="4"/>
      <c r="AN677" s="4"/>
      <c r="AO677" s="4"/>
      <c r="AP677" s="71"/>
      <c r="AQ677" s="72"/>
      <c r="AR677" s="94"/>
      <c r="AS677" s="4"/>
      <c r="AT677" s="73"/>
      <c r="AU677" s="4"/>
      <c r="AV677" s="4"/>
      <c r="AW677" s="4"/>
      <c r="AX677" s="4"/>
      <c r="AY677" s="27"/>
      <c r="AZ677" s="27"/>
      <c r="BA677" s="40"/>
      <c r="BB677" s="4"/>
      <c r="BC677" s="73"/>
      <c r="BD677" s="73"/>
      <c r="BE677" s="4"/>
      <c r="BF677" s="4"/>
      <c r="BG677" s="75"/>
      <c r="BH677" s="4"/>
      <c r="BI677" s="73"/>
      <c r="BJ677" s="73"/>
      <c r="BN677" s="71"/>
      <c r="BO677" s="71"/>
      <c r="BP677" s="71"/>
      <c r="BQ677" s="71"/>
      <c r="BR677" s="71"/>
      <c r="BS677" s="71"/>
      <c r="BT677" s="71"/>
      <c r="BU677" s="76"/>
      <c r="BV677" s="71"/>
      <c r="BW677" s="27"/>
      <c r="BX677" s="70"/>
      <c r="BY677" s="77"/>
      <c r="BZ677" s="77"/>
      <c r="CA677" s="70"/>
      <c r="CB677" s="71"/>
      <c r="CC677" s="71"/>
      <c r="CD677" s="71"/>
      <c r="CE677" s="71"/>
      <c r="CF677" s="71"/>
      <c r="CG677" s="71"/>
      <c r="CH677" s="71"/>
      <c r="CI677" s="71"/>
      <c r="CJ677" s="71"/>
      <c r="CK677" s="72"/>
      <c r="CL677" s="71"/>
      <c r="CM677" s="27"/>
      <c r="CN677" s="27"/>
      <c r="CO677" s="71"/>
      <c r="CP677" s="71"/>
      <c r="CQ677" s="72"/>
      <c r="CR677" s="80"/>
      <c r="CS677" s="80"/>
      <c r="CT677" s="80"/>
      <c r="CU677" s="81"/>
      <c r="CV677" s="80"/>
      <c r="CW677" s="80"/>
      <c r="CX677" s="80"/>
      <c r="CY677" s="81"/>
      <c r="CZ677" s="80"/>
      <c r="DA677" s="80"/>
      <c r="DB677" s="80"/>
      <c r="DC677" s="81"/>
      <c r="DD677" s="80"/>
      <c r="DE677" s="80"/>
      <c r="DF677" s="80"/>
      <c r="DG677" s="81"/>
      <c r="DH677" s="80"/>
      <c r="DI677" s="80"/>
      <c r="DJ677" s="80"/>
      <c r="DK677" s="81"/>
      <c r="DL677" s="80"/>
      <c r="DM677" s="80"/>
      <c r="DN677" s="80"/>
      <c r="DO677" s="81"/>
      <c r="DP677" s="80"/>
      <c r="DQ677" s="80"/>
      <c r="DR677" s="80"/>
      <c r="DS677" s="81"/>
      <c r="DT677" s="80"/>
      <c r="DU677" s="80"/>
      <c r="DV677" s="80"/>
      <c r="DW677" s="81"/>
      <c r="DX677" s="80"/>
      <c r="DY677" s="80"/>
      <c r="DZ677" s="80"/>
      <c r="EA677" s="81"/>
      <c r="EB677" s="80"/>
      <c r="EC677" s="80"/>
      <c r="ED677" s="80"/>
      <c r="EE677" s="81"/>
      <c r="EF677" s="71"/>
      <c r="EG677" s="82"/>
      <c r="EH677" s="71"/>
      <c r="EI677" s="71"/>
      <c r="EJ677" s="71"/>
      <c r="EK677" s="72"/>
      <c r="EL677" s="71"/>
      <c r="EM677" s="82"/>
      <c r="EN677" s="71"/>
      <c r="EO677" s="71"/>
      <c r="EP677" s="71"/>
      <c r="EQ677" s="72"/>
      <c r="ER677" s="71"/>
      <c r="ES677" s="82"/>
      <c r="ET677" s="71"/>
      <c r="EU677" s="71"/>
      <c r="EV677" s="71"/>
      <c r="EW677" s="72"/>
      <c r="EX677" s="71"/>
      <c r="EY677" s="82"/>
      <c r="EZ677" s="71"/>
      <c r="FA677" s="71"/>
      <c r="FB677" s="71"/>
      <c r="FC677" s="72"/>
      <c r="FD677" s="71"/>
      <c r="FE677" s="82"/>
      <c r="FF677" s="71"/>
      <c r="FG677" s="71"/>
      <c r="FH677" s="71"/>
      <c r="FI677" s="72"/>
      <c r="FJ677" s="71"/>
      <c r="FK677" s="82"/>
      <c r="FL677" s="71"/>
      <c r="FM677" s="71"/>
      <c r="FN677" s="71"/>
      <c r="FO677" s="72"/>
      <c r="FP677" s="71"/>
      <c r="FQ677" s="82"/>
      <c r="FR677" s="71"/>
      <c r="FS677" s="71"/>
      <c r="FT677" s="71"/>
      <c r="FU677" s="72"/>
      <c r="FV677" s="71"/>
      <c r="FW677" s="82"/>
      <c r="FX677" s="71"/>
      <c r="FY677" s="71"/>
      <c r="FZ677" s="71"/>
      <c r="GA677" s="72"/>
      <c r="GB677" s="71"/>
      <c r="GC677" s="82"/>
      <c r="GD677" s="71"/>
      <c r="GE677" s="71"/>
      <c r="GF677" s="71"/>
      <c r="GG677" s="72"/>
      <c r="GH677" s="71"/>
      <c r="GI677" s="82"/>
      <c r="GJ677" s="71"/>
      <c r="GK677" s="71"/>
      <c r="GL677" s="71"/>
      <c r="GM677" s="72"/>
      <c r="GN677" s="71"/>
      <c r="GO677" s="71"/>
      <c r="GP677" s="71"/>
      <c r="GQ677" s="72"/>
      <c r="GR677" s="71"/>
      <c r="GS677" s="71"/>
      <c r="GT677" s="71"/>
      <c r="GU677" s="82"/>
      <c r="GV677" s="72"/>
      <c r="GW677" s="71"/>
      <c r="GX677" s="71"/>
      <c r="GY677" s="71"/>
      <c r="GZ677" s="72"/>
      <c r="HA677" s="71"/>
      <c r="HB677" s="84"/>
      <c r="HC677" s="82"/>
      <c r="HD677" s="84"/>
      <c r="HE677" s="71"/>
      <c r="HF677" s="72"/>
      <c r="HG677" s="71"/>
      <c r="HH677" s="72"/>
      <c r="HI677" s="71"/>
      <c r="HJ677" s="72"/>
      <c r="HK677" s="71"/>
      <c r="HL677" s="72"/>
      <c r="HM677" s="71"/>
      <c r="HN677" s="72"/>
      <c r="HO677" s="71"/>
      <c r="HP677" s="72"/>
      <c r="HQ677" s="71"/>
      <c r="HR677" s="72"/>
      <c r="HS677" s="71"/>
      <c r="HT677" s="72"/>
      <c r="HU677" s="71"/>
      <c r="HV677" s="72"/>
      <c r="HW677" s="71"/>
      <c r="HX677" s="71"/>
      <c r="HY677" s="27"/>
      <c r="HZ677" s="27"/>
      <c r="IA677" s="85"/>
      <c r="IB677" s="85"/>
      <c r="IC677" s="86"/>
      <c r="ID677" s="71"/>
      <c r="IE677" s="72"/>
    </row>
    <row r="678" customFormat="false" ht="12.75" hidden="false" customHeight="false" outlineLevel="0" collapsed="false">
      <c r="A678" s="62" t="n">
        <v>679</v>
      </c>
      <c r="B678" s="63"/>
      <c r="C678" s="63"/>
      <c r="D678" s="64"/>
      <c r="E678" s="64"/>
      <c r="F678" s="65"/>
      <c r="G678" s="66"/>
      <c r="H678" s="66"/>
      <c r="I678" s="66"/>
      <c r="J678" s="66"/>
      <c r="K678" s="66"/>
      <c r="L678" s="66"/>
      <c r="M678" s="64"/>
      <c r="N678" s="64"/>
      <c r="O678" s="67"/>
      <c r="P678" s="66"/>
      <c r="Q678" s="68"/>
      <c r="R678" s="64"/>
      <c r="S678" s="64"/>
      <c r="T678" s="68"/>
      <c r="U678" s="64"/>
      <c r="V678" s="64"/>
      <c r="W678" s="68"/>
      <c r="X678" s="64"/>
      <c r="Y678" s="64"/>
      <c r="Z678" s="68"/>
      <c r="AA678" s="66"/>
      <c r="AC678" s="69"/>
      <c r="AD678" s="67"/>
      <c r="AE678" s="66"/>
      <c r="AF678" s="66"/>
      <c r="AG678" s="68"/>
      <c r="AH678" s="88"/>
      <c r="AI678" s="27"/>
      <c r="AJ678" s="88"/>
      <c r="AK678" s="27"/>
      <c r="AL678" s="70"/>
      <c r="AM678" s="4"/>
      <c r="AN678" s="4"/>
      <c r="AO678" s="4"/>
      <c r="AP678" s="71"/>
      <c r="AQ678" s="72"/>
      <c r="AR678" s="94"/>
      <c r="AS678" s="4"/>
      <c r="AT678" s="73"/>
      <c r="AU678" s="4"/>
      <c r="AV678" s="4"/>
      <c r="AW678" s="4"/>
      <c r="AX678" s="4"/>
      <c r="AY678" s="27"/>
      <c r="AZ678" s="27"/>
      <c r="BA678" s="40"/>
      <c r="BB678" s="4"/>
      <c r="BC678" s="73"/>
      <c r="BD678" s="73"/>
      <c r="BE678" s="4"/>
      <c r="BF678" s="4"/>
      <c r="BG678" s="75"/>
      <c r="BH678" s="4"/>
      <c r="BI678" s="73"/>
      <c r="BJ678" s="73"/>
      <c r="BN678" s="71"/>
      <c r="BO678" s="71"/>
      <c r="BP678" s="71"/>
      <c r="BQ678" s="71"/>
      <c r="BR678" s="71"/>
      <c r="BS678" s="71"/>
      <c r="BT678" s="71"/>
      <c r="BU678" s="76"/>
      <c r="BV678" s="71"/>
      <c r="BW678" s="27"/>
      <c r="BX678" s="70"/>
      <c r="BY678" s="77"/>
      <c r="BZ678" s="77"/>
      <c r="CA678" s="70"/>
      <c r="CB678" s="71"/>
      <c r="CC678" s="71"/>
      <c r="CD678" s="71"/>
      <c r="CE678" s="71"/>
      <c r="CF678" s="71"/>
      <c r="CG678" s="71"/>
      <c r="CH678" s="71"/>
      <c r="CI678" s="71"/>
      <c r="CJ678" s="71"/>
      <c r="CK678" s="72"/>
      <c r="CL678" s="71"/>
      <c r="CM678" s="27"/>
      <c r="CN678" s="27"/>
      <c r="CO678" s="71"/>
      <c r="CP678" s="71"/>
      <c r="CQ678" s="72"/>
      <c r="CR678" s="80"/>
      <c r="CS678" s="80"/>
      <c r="CT678" s="80"/>
      <c r="CU678" s="81"/>
      <c r="CV678" s="80"/>
      <c r="CW678" s="80"/>
      <c r="CX678" s="80"/>
      <c r="CY678" s="81"/>
      <c r="CZ678" s="80"/>
      <c r="DA678" s="80"/>
      <c r="DB678" s="80"/>
      <c r="DC678" s="81"/>
      <c r="DD678" s="80"/>
      <c r="DE678" s="80"/>
      <c r="DF678" s="80"/>
      <c r="DG678" s="81"/>
      <c r="DH678" s="80"/>
      <c r="DI678" s="80"/>
      <c r="DJ678" s="80"/>
      <c r="DK678" s="81"/>
      <c r="DL678" s="80"/>
      <c r="DM678" s="80"/>
      <c r="DN678" s="80"/>
      <c r="DO678" s="81"/>
      <c r="DP678" s="80"/>
      <c r="DQ678" s="80"/>
      <c r="DR678" s="80"/>
      <c r="DS678" s="81"/>
      <c r="DT678" s="80"/>
      <c r="DU678" s="80"/>
      <c r="DV678" s="80"/>
      <c r="DW678" s="81"/>
      <c r="DX678" s="80"/>
      <c r="DY678" s="80"/>
      <c r="DZ678" s="80"/>
      <c r="EA678" s="81"/>
      <c r="EB678" s="80"/>
      <c r="EC678" s="80"/>
      <c r="ED678" s="80"/>
      <c r="EE678" s="81"/>
      <c r="EF678" s="71"/>
      <c r="EG678" s="82"/>
      <c r="EH678" s="71"/>
      <c r="EI678" s="71"/>
      <c r="EJ678" s="71"/>
      <c r="EK678" s="72"/>
      <c r="EL678" s="71"/>
      <c r="EM678" s="82"/>
      <c r="EN678" s="71"/>
      <c r="EO678" s="71"/>
      <c r="EP678" s="71"/>
      <c r="EQ678" s="72"/>
      <c r="ER678" s="71"/>
      <c r="ES678" s="82"/>
      <c r="ET678" s="71"/>
      <c r="EU678" s="71"/>
      <c r="EV678" s="71"/>
      <c r="EW678" s="72"/>
      <c r="EX678" s="71"/>
      <c r="EY678" s="82"/>
      <c r="EZ678" s="71"/>
      <c r="FA678" s="71"/>
      <c r="FB678" s="71"/>
      <c r="FC678" s="72"/>
      <c r="FD678" s="71"/>
      <c r="FE678" s="82"/>
      <c r="FF678" s="71"/>
      <c r="FG678" s="71"/>
      <c r="FH678" s="71"/>
      <c r="FI678" s="72"/>
      <c r="FJ678" s="71"/>
      <c r="FK678" s="82"/>
      <c r="FL678" s="71"/>
      <c r="FM678" s="71"/>
      <c r="FN678" s="71"/>
      <c r="FO678" s="72"/>
      <c r="FP678" s="71"/>
      <c r="FQ678" s="82"/>
      <c r="FR678" s="71"/>
      <c r="FS678" s="71"/>
      <c r="FT678" s="71"/>
      <c r="FU678" s="72"/>
      <c r="FV678" s="71"/>
      <c r="FW678" s="82"/>
      <c r="FX678" s="71"/>
      <c r="FY678" s="71"/>
      <c r="FZ678" s="71"/>
      <c r="GA678" s="72"/>
      <c r="GB678" s="71"/>
      <c r="GC678" s="82"/>
      <c r="GD678" s="71"/>
      <c r="GE678" s="71"/>
      <c r="GF678" s="71"/>
      <c r="GG678" s="72"/>
      <c r="GH678" s="71"/>
      <c r="GI678" s="82"/>
      <c r="GJ678" s="71"/>
      <c r="GK678" s="71"/>
      <c r="GL678" s="71"/>
      <c r="GM678" s="72"/>
      <c r="GN678" s="71"/>
      <c r="GO678" s="71"/>
      <c r="GP678" s="71"/>
      <c r="GQ678" s="72"/>
      <c r="GR678" s="71"/>
      <c r="GS678" s="71"/>
      <c r="GT678" s="71"/>
      <c r="GU678" s="82"/>
      <c r="GV678" s="72"/>
      <c r="GW678" s="71"/>
      <c r="GX678" s="71"/>
      <c r="GY678" s="71"/>
      <c r="GZ678" s="72"/>
      <c r="HA678" s="71"/>
      <c r="HB678" s="84"/>
      <c r="HC678" s="82"/>
      <c r="HD678" s="84"/>
      <c r="HE678" s="71"/>
      <c r="HF678" s="72"/>
      <c r="HG678" s="71"/>
      <c r="HH678" s="72"/>
      <c r="HI678" s="71"/>
      <c r="HJ678" s="72"/>
      <c r="HK678" s="71"/>
      <c r="HL678" s="72"/>
      <c r="HM678" s="71"/>
      <c r="HN678" s="72"/>
      <c r="HO678" s="71"/>
      <c r="HP678" s="72"/>
      <c r="HQ678" s="71"/>
      <c r="HR678" s="72"/>
      <c r="HS678" s="71"/>
      <c r="HT678" s="72"/>
      <c r="HU678" s="71"/>
      <c r="HV678" s="72"/>
      <c r="HW678" s="71"/>
      <c r="HX678" s="71"/>
      <c r="HY678" s="27"/>
      <c r="HZ678" s="27"/>
      <c r="IA678" s="85"/>
      <c r="IB678" s="85"/>
      <c r="IC678" s="86"/>
      <c r="ID678" s="71"/>
      <c r="IE678" s="72"/>
    </row>
    <row r="679" customFormat="false" ht="12.75" hidden="false" customHeight="false" outlineLevel="0" collapsed="false">
      <c r="A679" s="62" t="n">
        <v>680</v>
      </c>
      <c r="B679" s="63"/>
      <c r="C679" s="63"/>
      <c r="D679" s="64"/>
      <c r="E679" s="64"/>
      <c r="F679" s="65"/>
      <c r="G679" s="66"/>
      <c r="H679" s="66"/>
      <c r="I679" s="66"/>
      <c r="J679" s="66"/>
      <c r="K679" s="66"/>
      <c r="L679" s="66"/>
      <c r="M679" s="64"/>
      <c r="N679" s="64"/>
      <c r="O679" s="67"/>
      <c r="P679" s="66"/>
      <c r="Q679" s="68"/>
      <c r="R679" s="64"/>
      <c r="S679" s="64"/>
      <c r="T679" s="68"/>
      <c r="U679" s="64"/>
      <c r="V679" s="64"/>
      <c r="W679" s="68"/>
      <c r="X679" s="64"/>
      <c r="Y679" s="64"/>
      <c r="Z679" s="68"/>
      <c r="AA679" s="66"/>
      <c r="AC679" s="69"/>
      <c r="AD679" s="67"/>
      <c r="AE679" s="66"/>
      <c r="AF679" s="66"/>
      <c r="AG679" s="68"/>
      <c r="AH679" s="88"/>
      <c r="AI679" s="27"/>
      <c r="AJ679" s="88"/>
      <c r="AK679" s="27"/>
      <c r="AL679" s="70"/>
      <c r="AM679" s="4"/>
      <c r="AN679" s="4"/>
      <c r="AO679" s="4"/>
      <c r="AP679" s="71"/>
      <c r="AQ679" s="72"/>
      <c r="AR679" s="94"/>
      <c r="AS679" s="4"/>
      <c r="AT679" s="73"/>
      <c r="AU679" s="4"/>
      <c r="AV679" s="4"/>
      <c r="AW679" s="4"/>
      <c r="AX679" s="4"/>
      <c r="AY679" s="27"/>
      <c r="AZ679" s="27"/>
      <c r="BA679" s="40"/>
      <c r="BB679" s="4"/>
      <c r="BC679" s="73"/>
      <c r="BD679" s="73"/>
      <c r="BE679" s="4"/>
      <c r="BF679" s="4"/>
      <c r="BG679" s="75"/>
      <c r="BH679" s="4"/>
      <c r="BI679" s="73"/>
      <c r="BJ679" s="73"/>
      <c r="BN679" s="71"/>
      <c r="BO679" s="71"/>
      <c r="BP679" s="71"/>
      <c r="BQ679" s="71"/>
      <c r="BR679" s="71"/>
      <c r="BS679" s="71"/>
      <c r="BT679" s="71"/>
      <c r="BU679" s="76"/>
      <c r="BV679" s="71"/>
      <c r="BW679" s="27"/>
      <c r="BX679" s="70"/>
      <c r="BY679" s="77"/>
      <c r="BZ679" s="77"/>
      <c r="CA679" s="70"/>
      <c r="CB679" s="71"/>
      <c r="CC679" s="71"/>
      <c r="CD679" s="71"/>
      <c r="CE679" s="71"/>
      <c r="CF679" s="71"/>
      <c r="CG679" s="71"/>
      <c r="CH679" s="71"/>
      <c r="CI679" s="71"/>
      <c r="CJ679" s="71"/>
      <c r="CK679" s="72"/>
      <c r="CL679" s="71"/>
      <c r="CM679" s="27"/>
      <c r="CN679" s="27"/>
      <c r="CO679" s="71"/>
      <c r="CP679" s="71"/>
      <c r="CQ679" s="72"/>
      <c r="CR679" s="80"/>
      <c r="CS679" s="80"/>
      <c r="CT679" s="80"/>
      <c r="CU679" s="81"/>
      <c r="CV679" s="80"/>
      <c r="CW679" s="80"/>
      <c r="CX679" s="80"/>
      <c r="CY679" s="81"/>
      <c r="CZ679" s="80"/>
      <c r="DA679" s="80"/>
      <c r="DB679" s="80"/>
      <c r="DC679" s="81"/>
      <c r="DD679" s="80"/>
      <c r="DE679" s="80"/>
      <c r="DF679" s="80"/>
      <c r="DG679" s="81"/>
      <c r="DH679" s="80"/>
      <c r="DI679" s="80"/>
      <c r="DJ679" s="80"/>
      <c r="DK679" s="81"/>
      <c r="DL679" s="80"/>
      <c r="DM679" s="80"/>
      <c r="DN679" s="80"/>
      <c r="DO679" s="81"/>
      <c r="DP679" s="80"/>
      <c r="DQ679" s="80"/>
      <c r="DR679" s="80"/>
      <c r="DS679" s="81"/>
      <c r="DT679" s="80"/>
      <c r="DU679" s="80"/>
      <c r="DV679" s="80"/>
      <c r="DW679" s="81"/>
      <c r="DX679" s="80"/>
      <c r="DY679" s="80"/>
      <c r="DZ679" s="80"/>
      <c r="EA679" s="81"/>
      <c r="EB679" s="80"/>
      <c r="EC679" s="80"/>
      <c r="ED679" s="80"/>
      <c r="EE679" s="81"/>
      <c r="EF679" s="71"/>
      <c r="EG679" s="82"/>
      <c r="EH679" s="71"/>
      <c r="EI679" s="71"/>
      <c r="EJ679" s="71"/>
      <c r="EK679" s="72"/>
      <c r="EL679" s="71"/>
      <c r="EM679" s="82"/>
      <c r="EN679" s="71"/>
      <c r="EO679" s="71"/>
      <c r="EP679" s="71"/>
      <c r="EQ679" s="72"/>
      <c r="ER679" s="71"/>
      <c r="ES679" s="82"/>
      <c r="ET679" s="71"/>
      <c r="EU679" s="71"/>
      <c r="EV679" s="71"/>
      <c r="EW679" s="72"/>
      <c r="EX679" s="71"/>
      <c r="EY679" s="82"/>
      <c r="EZ679" s="71"/>
      <c r="FA679" s="71"/>
      <c r="FB679" s="71"/>
      <c r="FC679" s="72"/>
      <c r="FD679" s="71"/>
      <c r="FE679" s="82"/>
      <c r="FF679" s="71"/>
      <c r="FG679" s="71"/>
      <c r="FH679" s="71"/>
      <c r="FI679" s="72"/>
      <c r="FJ679" s="71"/>
      <c r="FK679" s="82"/>
      <c r="FL679" s="71"/>
      <c r="FM679" s="71"/>
      <c r="FN679" s="71"/>
      <c r="FO679" s="72"/>
      <c r="FP679" s="71"/>
      <c r="FQ679" s="82"/>
      <c r="FR679" s="71"/>
      <c r="FS679" s="71"/>
      <c r="FT679" s="71"/>
      <c r="FU679" s="72"/>
      <c r="FV679" s="71"/>
      <c r="FW679" s="82"/>
      <c r="FX679" s="71"/>
      <c r="FY679" s="71"/>
      <c r="FZ679" s="71"/>
      <c r="GA679" s="72"/>
      <c r="GB679" s="71"/>
      <c r="GC679" s="82"/>
      <c r="GD679" s="71"/>
      <c r="GE679" s="71"/>
      <c r="GF679" s="71"/>
      <c r="GG679" s="72"/>
      <c r="GH679" s="71"/>
      <c r="GI679" s="82"/>
      <c r="GJ679" s="71"/>
      <c r="GK679" s="71"/>
      <c r="GL679" s="71"/>
      <c r="GM679" s="72"/>
      <c r="GN679" s="71"/>
      <c r="GO679" s="71"/>
      <c r="GP679" s="71"/>
      <c r="GQ679" s="72"/>
      <c r="GR679" s="71"/>
      <c r="GS679" s="71"/>
      <c r="GT679" s="71"/>
      <c r="GU679" s="82"/>
      <c r="GV679" s="72"/>
      <c r="GW679" s="71"/>
      <c r="GX679" s="71"/>
      <c r="GY679" s="71"/>
      <c r="GZ679" s="72"/>
      <c r="HA679" s="71"/>
      <c r="HB679" s="84"/>
      <c r="HC679" s="82"/>
      <c r="HD679" s="84"/>
      <c r="HE679" s="71"/>
      <c r="HF679" s="72"/>
      <c r="HG679" s="71"/>
      <c r="HH679" s="72"/>
      <c r="HI679" s="71"/>
      <c r="HJ679" s="72"/>
      <c r="HK679" s="71"/>
      <c r="HL679" s="72"/>
      <c r="HM679" s="71"/>
      <c r="HN679" s="72"/>
      <c r="HO679" s="71"/>
      <c r="HP679" s="72"/>
      <c r="HQ679" s="71"/>
      <c r="HR679" s="72"/>
      <c r="HS679" s="71"/>
      <c r="HT679" s="72"/>
      <c r="HU679" s="71"/>
      <c r="HV679" s="72"/>
      <c r="HW679" s="71"/>
      <c r="HX679" s="71"/>
      <c r="HY679" s="27"/>
      <c r="HZ679" s="27"/>
      <c r="IA679" s="85"/>
      <c r="IB679" s="85"/>
      <c r="IC679" s="86"/>
      <c r="ID679" s="71"/>
      <c r="IE679" s="72"/>
    </row>
    <row r="680" customFormat="false" ht="12.75" hidden="false" customHeight="false" outlineLevel="0" collapsed="false">
      <c r="A680" s="62" t="n">
        <v>681</v>
      </c>
      <c r="B680" s="63"/>
      <c r="C680" s="63"/>
      <c r="D680" s="64"/>
      <c r="E680" s="64"/>
      <c r="F680" s="65"/>
      <c r="G680" s="66"/>
      <c r="H680" s="66"/>
      <c r="I680" s="66"/>
      <c r="J680" s="66"/>
      <c r="K680" s="66"/>
      <c r="L680" s="66"/>
      <c r="M680" s="64"/>
      <c r="N680" s="64"/>
      <c r="O680" s="67"/>
      <c r="P680" s="66"/>
      <c r="Q680" s="68"/>
      <c r="R680" s="64"/>
      <c r="S680" s="64"/>
      <c r="T680" s="68"/>
      <c r="U680" s="64"/>
      <c r="V680" s="64"/>
      <c r="W680" s="68"/>
      <c r="X680" s="64"/>
      <c r="Y680" s="64"/>
      <c r="Z680" s="68"/>
      <c r="AA680" s="66"/>
      <c r="AC680" s="69"/>
      <c r="AD680" s="67"/>
      <c r="AE680" s="66"/>
      <c r="AF680" s="66"/>
      <c r="AG680" s="68"/>
      <c r="AH680" s="88"/>
      <c r="AI680" s="27"/>
      <c r="AJ680" s="88"/>
      <c r="AK680" s="27"/>
      <c r="AL680" s="70"/>
      <c r="AM680" s="4"/>
      <c r="AN680" s="4"/>
      <c r="AO680" s="4"/>
      <c r="AP680" s="71"/>
      <c r="AQ680" s="72"/>
      <c r="AR680" s="94"/>
      <c r="AS680" s="4"/>
      <c r="AT680" s="73"/>
      <c r="AU680" s="4"/>
      <c r="AV680" s="4"/>
      <c r="AW680" s="4"/>
      <c r="AX680" s="4"/>
      <c r="AY680" s="27"/>
      <c r="AZ680" s="27"/>
      <c r="BA680" s="40"/>
      <c r="BB680" s="4"/>
      <c r="BC680" s="73"/>
      <c r="BD680" s="73"/>
      <c r="BE680" s="4"/>
      <c r="BF680" s="4"/>
      <c r="BG680" s="75"/>
      <c r="BH680" s="4"/>
      <c r="BI680" s="73"/>
      <c r="BJ680" s="73"/>
      <c r="BN680" s="71"/>
      <c r="BO680" s="71"/>
      <c r="BP680" s="71"/>
      <c r="BQ680" s="71"/>
      <c r="BR680" s="71"/>
      <c r="BS680" s="71"/>
      <c r="BT680" s="71"/>
      <c r="BU680" s="76"/>
      <c r="BV680" s="71"/>
      <c r="BW680" s="27"/>
      <c r="BX680" s="70"/>
      <c r="BY680" s="77"/>
      <c r="BZ680" s="77"/>
      <c r="CA680" s="70"/>
      <c r="CB680" s="71"/>
      <c r="CC680" s="71"/>
      <c r="CD680" s="71"/>
      <c r="CE680" s="71"/>
      <c r="CF680" s="71"/>
      <c r="CG680" s="71"/>
      <c r="CH680" s="71"/>
      <c r="CI680" s="71"/>
      <c r="CJ680" s="71"/>
      <c r="CK680" s="72"/>
      <c r="CL680" s="71"/>
      <c r="CM680" s="27"/>
      <c r="CN680" s="27"/>
      <c r="CO680" s="71"/>
      <c r="CP680" s="71"/>
      <c r="CQ680" s="72"/>
      <c r="CR680" s="80"/>
      <c r="CS680" s="80"/>
      <c r="CT680" s="80"/>
      <c r="CU680" s="81"/>
      <c r="CV680" s="80"/>
      <c r="CW680" s="80"/>
      <c r="CX680" s="80"/>
      <c r="CY680" s="81"/>
      <c r="CZ680" s="80"/>
      <c r="DA680" s="80"/>
      <c r="DB680" s="80"/>
      <c r="DC680" s="81"/>
      <c r="DD680" s="80"/>
      <c r="DE680" s="80"/>
      <c r="DF680" s="80"/>
      <c r="DG680" s="81"/>
      <c r="DH680" s="80"/>
      <c r="DI680" s="80"/>
      <c r="DJ680" s="80"/>
      <c r="DK680" s="81"/>
      <c r="DL680" s="80"/>
      <c r="DM680" s="80"/>
      <c r="DN680" s="80"/>
      <c r="DO680" s="81"/>
      <c r="DP680" s="80"/>
      <c r="DQ680" s="80"/>
      <c r="DR680" s="80"/>
      <c r="DS680" s="81"/>
      <c r="DT680" s="80"/>
      <c r="DU680" s="80"/>
      <c r="DV680" s="80"/>
      <c r="DW680" s="81"/>
      <c r="DX680" s="80"/>
      <c r="DY680" s="80"/>
      <c r="DZ680" s="80"/>
      <c r="EA680" s="81"/>
      <c r="EB680" s="80"/>
      <c r="EC680" s="80"/>
      <c r="ED680" s="80"/>
      <c r="EE680" s="81"/>
      <c r="EF680" s="71"/>
      <c r="EG680" s="82"/>
      <c r="EH680" s="71"/>
      <c r="EI680" s="71"/>
      <c r="EJ680" s="71"/>
      <c r="EK680" s="72"/>
      <c r="EL680" s="71"/>
      <c r="EM680" s="82"/>
      <c r="EN680" s="71"/>
      <c r="EO680" s="71"/>
      <c r="EP680" s="71"/>
      <c r="EQ680" s="72"/>
      <c r="ER680" s="71"/>
      <c r="ES680" s="82"/>
      <c r="ET680" s="71"/>
      <c r="EU680" s="71"/>
      <c r="EV680" s="71"/>
      <c r="EW680" s="72"/>
      <c r="EX680" s="71"/>
      <c r="EY680" s="82"/>
      <c r="EZ680" s="71"/>
      <c r="FA680" s="71"/>
      <c r="FB680" s="71"/>
      <c r="FC680" s="72"/>
      <c r="FD680" s="71"/>
      <c r="FE680" s="82"/>
      <c r="FF680" s="71"/>
      <c r="FG680" s="71"/>
      <c r="FH680" s="71"/>
      <c r="FI680" s="72"/>
      <c r="FJ680" s="71"/>
      <c r="FK680" s="82"/>
      <c r="FL680" s="71"/>
      <c r="FM680" s="71"/>
      <c r="FN680" s="71"/>
      <c r="FO680" s="72"/>
      <c r="FP680" s="71"/>
      <c r="FQ680" s="82"/>
      <c r="FR680" s="71"/>
      <c r="FS680" s="71"/>
      <c r="FT680" s="71"/>
      <c r="FU680" s="72"/>
      <c r="FV680" s="71"/>
      <c r="FW680" s="82"/>
      <c r="FX680" s="71"/>
      <c r="FY680" s="71"/>
      <c r="FZ680" s="71"/>
      <c r="GA680" s="72"/>
      <c r="GB680" s="71"/>
      <c r="GC680" s="82"/>
      <c r="GD680" s="71"/>
      <c r="GE680" s="71"/>
      <c r="GF680" s="71"/>
      <c r="GG680" s="72"/>
      <c r="GH680" s="71"/>
      <c r="GI680" s="82"/>
      <c r="GJ680" s="71"/>
      <c r="GK680" s="71"/>
      <c r="GL680" s="71"/>
      <c r="GM680" s="72"/>
      <c r="GN680" s="71"/>
      <c r="GO680" s="71"/>
      <c r="GP680" s="71"/>
      <c r="GQ680" s="72"/>
      <c r="GR680" s="71"/>
      <c r="GS680" s="71"/>
      <c r="GT680" s="71"/>
      <c r="GU680" s="82"/>
      <c r="GV680" s="72"/>
      <c r="GW680" s="71"/>
      <c r="GX680" s="71"/>
      <c r="GY680" s="71"/>
      <c r="GZ680" s="72"/>
      <c r="HA680" s="71"/>
      <c r="HB680" s="84"/>
      <c r="HC680" s="82"/>
      <c r="HD680" s="84"/>
      <c r="HE680" s="71"/>
      <c r="HF680" s="72"/>
      <c r="HG680" s="71"/>
      <c r="HH680" s="72"/>
      <c r="HI680" s="71"/>
      <c r="HJ680" s="72"/>
      <c r="HK680" s="71"/>
      <c r="HL680" s="72"/>
      <c r="HM680" s="71"/>
      <c r="HN680" s="72"/>
      <c r="HO680" s="71"/>
      <c r="HP680" s="72"/>
      <c r="HQ680" s="71"/>
      <c r="HR680" s="72"/>
      <c r="HS680" s="71"/>
      <c r="HT680" s="72"/>
      <c r="HU680" s="71"/>
      <c r="HV680" s="72"/>
      <c r="HW680" s="71"/>
      <c r="HX680" s="71"/>
      <c r="HY680" s="27"/>
      <c r="HZ680" s="27"/>
      <c r="IA680" s="85"/>
      <c r="IB680" s="85"/>
      <c r="IC680" s="86"/>
      <c r="ID680" s="71"/>
      <c r="IE680" s="72"/>
    </row>
    <row r="681" customFormat="false" ht="12.75" hidden="false" customHeight="false" outlineLevel="0" collapsed="false">
      <c r="A681" s="62" t="n">
        <v>682</v>
      </c>
      <c r="B681" s="63"/>
      <c r="C681" s="63"/>
      <c r="D681" s="64"/>
      <c r="E681" s="64"/>
      <c r="F681" s="65"/>
      <c r="G681" s="66"/>
      <c r="H681" s="66"/>
      <c r="I681" s="66"/>
      <c r="J681" s="66"/>
      <c r="K681" s="66"/>
      <c r="L681" s="66"/>
      <c r="M681" s="64"/>
      <c r="N681" s="64"/>
      <c r="O681" s="67"/>
      <c r="P681" s="66"/>
      <c r="Q681" s="68"/>
      <c r="R681" s="64"/>
      <c r="S681" s="64"/>
      <c r="T681" s="68"/>
      <c r="U681" s="64"/>
      <c r="V681" s="64"/>
      <c r="W681" s="68"/>
      <c r="X681" s="64"/>
      <c r="Y681" s="64"/>
      <c r="Z681" s="68"/>
      <c r="AA681" s="66"/>
      <c r="AC681" s="69"/>
      <c r="AD681" s="67"/>
      <c r="AE681" s="66"/>
      <c r="AF681" s="66"/>
      <c r="AG681" s="68"/>
      <c r="AH681" s="88"/>
      <c r="AI681" s="27"/>
      <c r="AJ681" s="88"/>
      <c r="AK681" s="27"/>
      <c r="AL681" s="70"/>
      <c r="AM681" s="4"/>
      <c r="AN681" s="4"/>
      <c r="AO681" s="4"/>
      <c r="AP681" s="71"/>
      <c r="AQ681" s="72"/>
      <c r="AR681" s="94"/>
      <c r="AS681" s="4"/>
      <c r="AT681" s="73"/>
      <c r="AU681" s="4"/>
      <c r="AV681" s="4"/>
      <c r="AW681" s="4"/>
      <c r="AX681" s="4"/>
      <c r="AY681" s="27"/>
      <c r="AZ681" s="27"/>
      <c r="BA681" s="40"/>
      <c r="BB681" s="4"/>
      <c r="BC681" s="73"/>
      <c r="BD681" s="73"/>
      <c r="BE681" s="4"/>
      <c r="BF681" s="4"/>
      <c r="BG681" s="75"/>
      <c r="BH681" s="4"/>
      <c r="BI681" s="73"/>
      <c r="BJ681" s="73"/>
      <c r="BN681" s="71"/>
      <c r="BO681" s="71"/>
      <c r="BP681" s="71"/>
      <c r="BQ681" s="71"/>
      <c r="BR681" s="71"/>
      <c r="BS681" s="71"/>
      <c r="BT681" s="71"/>
      <c r="BU681" s="76"/>
      <c r="BV681" s="71"/>
      <c r="BW681" s="27"/>
      <c r="BX681" s="70"/>
      <c r="BY681" s="77"/>
      <c r="BZ681" s="77"/>
      <c r="CA681" s="70"/>
      <c r="CB681" s="71"/>
      <c r="CC681" s="71"/>
      <c r="CD681" s="71"/>
      <c r="CE681" s="71"/>
      <c r="CF681" s="71"/>
      <c r="CG681" s="71"/>
      <c r="CH681" s="71"/>
      <c r="CI681" s="71"/>
      <c r="CJ681" s="71"/>
      <c r="CK681" s="72"/>
      <c r="CL681" s="71"/>
      <c r="CM681" s="27"/>
      <c r="CN681" s="27"/>
      <c r="CO681" s="71"/>
      <c r="CP681" s="71"/>
      <c r="CQ681" s="72"/>
      <c r="CR681" s="80"/>
      <c r="CS681" s="80"/>
      <c r="CT681" s="80"/>
      <c r="CU681" s="81"/>
      <c r="CV681" s="80"/>
      <c r="CW681" s="80"/>
      <c r="CX681" s="80"/>
      <c r="CY681" s="81"/>
      <c r="CZ681" s="80"/>
      <c r="DA681" s="80"/>
      <c r="DB681" s="80"/>
      <c r="DC681" s="81"/>
      <c r="DD681" s="80"/>
      <c r="DE681" s="80"/>
      <c r="DF681" s="80"/>
      <c r="DG681" s="81"/>
      <c r="DH681" s="80"/>
      <c r="DI681" s="80"/>
      <c r="DJ681" s="80"/>
      <c r="DK681" s="81"/>
      <c r="DL681" s="80"/>
      <c r="DM681" s="80"/>
      <c r="DN681" s="80"/>
      <c r="DO681" s="81"/>
      <c r="DP681" s="80"/>
      <c r="DQ681" s="80"/>
      <c r="DR681" s="80"/>
      <c r="DS681" s="81"/>
      <c r="DT681" s="80"/>
      <c r="DU681" s="80"/>
      <c r="DV681" s="80"/>
      <c r="DW681" s="81"/>
      <c r="DX681" s="80"/>
      <c r="DY681" s="80"/>
      <c r="DZ681" s="80"/>
      <c r="EA681" s="81"/>
      <c r="EB681" s="80"/>
      <c r="EC681" s="80"/>
      <c r="ED681" s="80"/>
      <c r="EE681" s="81"/>
      <c r="EF681" s="71"/>
      <c r="EG681" s="82"/>
      <c r="EH681" s="71"/>
      <c r="EI681" s="71"/>
      <c r="EJ681" s="71"/>
      <c r="EK681" s="72"/>
      <c r="EL681" s="71"/>
      <c r="EM681" s="82"/>
      <c r="EN681" s="71"/>
      <c r="EO681" s="71"/>
      <c r="EP681" s="71"/>
      <c r="EQ681" s="72"/>
      <c r="ER681" s="71"/>
      <c r="ES681" s="82"/>
      <c r="ET681" s="71"/>
      <c r="EU681" s="71"/>
      <c r="EV681" s="71"/>
      <c r="EW681" s="72"/>
      <c r="EX681" s="71"/>
      <c r="EY681" s="82"/>
      <c r="EZ681" s="71"/>
      <c r="FA681" s="71"/>
      <c r="FB681" s="71"/>
      <c r="FC681" s="72"/>
      <c r="FD681" s="71"/>
      <c r="FE681" s="82"/>
      <c r="FF681" s="71"/>
      <c r="FG681" s="71"/>
      <c r="FH681" s="71"/>
      <c r="FI681" s="72"/>
      <c r="FJ681" s="71"/>
      <c r="FK681" s="82"/>
      <c r="FL681" s="71"/>
      <c r="FM681" s="71"/>
      <c r="FN681" s="71"/>
      <c r="FO681" s="72"/>
      <c r="FP681" s="71"/>
      <c r="FQ681" s="82"/>
      <c r="FR681" s="71"/>
      <c r="FS681" s="71"/>
      <c r="FT681" s="71"/>
      <c r="FU681" s="72"/>
      <c r="FV681" s="71"/>
      <c r="FW681" s="82"/>
      <c r="FX681" s="71"/>
      <c r="FY681" s="71"/>
      <c r="FZ681" s="71"/>
      <c r="GA681" s="72"/>
      <c r="GB681" s="71"/>
      <c r="GC681" s="82"/>
      <c r="GD681" s="71"/>
      <c r="GE681" s="71"/>
      <c r="GF681" s="71"/>
      <c r="GG681" s="72"/>
      <c r="GH681" s="71"/>
      <c r="GI681" s="82"/>
      <c r="GJ681" s="71"/>
      <c r="GK681" s="71"/>
      <c r="GL681" s="71"/>
      <c r="GM681" s="72"/>
      <c r="GN681" s="71"/>
      <c r="GO681" s="71"/>
      <c r="GP681" s="71"/>
      <c r="GQ681" s="72"/>
      <c r="GR681" s="71"/>
      <c r="GS681" s="71"/>
      <c r="GT681" s="71"/>
      <c r="GU681" s="82"/>
      <c r="GV681" s="72"/>
      <c r="GW681" s="71"/>
      <c r="GX681" s="71"/>
      <c r="GY681" s="71"/>
      <c r="GZ681" s="72"/>
      <c r="HA681" s="71"/>
      <c r="HB681" s="84"/>
      <c r="HC681" s="82"/>
      <c r="HD681" s="84"/>
      <c r="HE681" s="71"/>
      <c r="HF681" s="72"/>
      <c r="HG681" s="71"/>
      <c r="HH681" s="72"/>
      <c r="HI681" s="71"/>
      <c r="HJ681" s="72"/>
      <c r="HK681" s="71"/>
      <c r="HL681" s="72"/>
      <c r="HM681" s="71"/>
      <c r="HN681" s="72"/>
      <c r="HO681" s="71"/>
      <c r="HP681" s="72"/>
      <c r="HQ681" s="71"/>
      <c r="HR681" s="72"/>
      <c r="HS681" s="71"/>
      <c r="HT681" s="72"/>
      <c r="HU681" s="71"/>
      <c r="HV681" s="72"/>
      <c r="HW681" s="71"/>
      <c r="HX681" s="71"/>
      <c r="HY681" s="27"/>
      <c r="HZ681" s="27"/>
      <c r="IA681" s="85"/>
      <c r="IB681" s="85"/>
      <c r="IC681" s="86"/>
      <c r="ID681" s="71"/>
      <c r="IE681" s="72"/>
    </row>
    <row r="682" customFormat="false" ht="12.75" hidden="false" customHeight="false" outlineLevel="0" collapsed="false">
      <c r="A682" s="62" t="n">
        <v>683</v>
      </c>
      <c r="B682" s="63"/>
      <c r="C682" s="63"/>
      <c r="D682" s="64"/>
      <c r="E682" s="64"/>
      <c r="F682" s="65"/>
      <c r="G682" s="66"/>
      <c r="H682" s="66"/>
      <c r="I682" s="66"/>
      <c r="J682" s="66"/>
      <c r="K682" s="66"/>
      <c r="L682" s="66"/>
      <c r="M682" s="64"/>
      <c r="N682" s="64"/>
      <c r="O682" s="67"/>
      <c r="P682" s="66"/>
      <c r="Q682" s="68"/>
      <c r="R682" s="64"/>
      <c r="S682" s="64"/>
      <c r="T682" s="68"/>
      <c r="U682" s="64"/>
      <c r="V682" s="64"/>
      <c r="W682" s="68"/>
      <c r="X682" s="64"/>
      <c r="Y682" s="64"/>
      <c r="Z682" s="68"/>
      <c r="AA682" s="66"/>
      <c r="AC682" s="69"/>
      <c r="AD682" s="67"/>
      <c r="AE682" s="66"/>
      <c r="AF682" s="66"/>
      <c r="AG682" s="68"/>
      <c r="AH682" s="88"/>
      <c r="AI682" s="27"/>
      <c r="AJ682" s="88"/>
      <c r="AK682" s="27"/>
      <c r="AL682" s="70"/>
      <c r="AM682" s="4"/>
      <c r="AN682" s="4"/>
      <c r="AO682" s="4"/>
      <c r="AP682" s="71"/>
      <c r="AQ682" s="72"/>
      <c r="AR682" s="94"/>
      <c r="AS682" s="4"/>
      <c r="AT682" s="73"/>
      <c r="AU682" s="4"/>
      <c r="AV682" s="4"/>
      <c r="AW682" s="4"/>
      <c r="AX682" s="4"/>
      <c r="AY682" s="27"/>
      <c r="AZ682" s="27"/>
      <c r="BA682" s="40"/>
      <c r="BB682" s="4"/>
      <c r="BC682" s="73"/>
      <c r="BD682" s="73"/>
      <c r="BE682" s="4"/>
      <c r="BF682" s="4"/>
      <c r="BG682" s="75"/>
      <c r="BH682" s="4"/>
      <c r="BI682" s="73"/>
      <c r="BJ682" s="73"/>
      <c r="BN682" s="71"/>
      <c r="BO682" s="71"/>
      <c r="BP682" s="71"/>
      <c r="BQ682" s="71"/>
      <c r="BR682" s="71"/>
      <c r="BS682" s="71"/>
      <c r="BT682" s="71"/>
      <c r="BU682" s="76"/>
      <c r="BV682" s="71"/>
      <c r="BW682" s="27"/>
      <c r="BX682" s="70"/>
      <c r="BY682" s="77"/>
      <c r="BZ682" s="77"/>
      <c r="CA682" s="70"/>
      <c r="CB682" s="71"/>
      <c r="CC682" s="71"/>
      <c r="CD682" s="71"/>
      <c r="CE682" s="71"/>
      <c r="CF682" s="71"/>
      <c r="CG682" s="71"/>
      <c r="CH682" s="71"/>
      <c r="CI682" s="71"/>
      <c r="CJ682" s="71"/>
      <c r="CK682" s="72"/>
      <c r="CL682" s="71"/>
      <c r="CM682" s="27"/>
      <c r="CN682" s="27"/>
      <c r="CO682" s="71"/>
      <c r="CP682" s="71"/>
      <c r="CQ682" s="72"/>
      <c r="CR682" s="80"/>
      <c r="CS682" s="80"/>
      <c r="CT682" s="80"/>
      <c r="CU682" s="81"/>
      <c r="CV682" s="80"/>
      <c r="CW682" s="80"/>
      <c r="CX682" s="80"/>
      <c r="CY682" s="81"/>
      <c r="CZ682" s="80"/>
      <c r="DA682" s="80"/>
      <c r="DB682" s="80"/>
      <c r="DC682" s="81"/>
      <c r="DD682" s="80"/>
      <c r="DE682" s="80"/>
      <c r="DF682" s="80"/>
      <c r="DG682" s="81"/>
      <c r="DH682" s="80"/>
      <c r="DI682" s="80"/>
      <c r="DJ682" s="80"/>
      <c r="DK682" s="81"/>
      <c r="DL682" s="80"/>
      <c r="DM682" s="80"/>
      <c r="DN682" s="80"/>
      <c r="DO682" s="81"/>
      <c r="DP682" s="80"/>
      <c r="DQ682" s="80"/>
      <c r="DR682" s="80"/>
      <c r="DS682" s="81"/>
      <c r="DT682" s="80"/>
      <c r="DU682" s="80"/>
      <c r="DV682" s="80"/>
      <c r="DW682" s="81"/>
      <c r="DX682" s="80"/>
      <c r="DY682" s="80"/>
      <c r="DZ682" s="80"/>
      <c r="EA682" s="81"/>
      <c r="EB682" s="80"/>
      <c r="EC682" s="80"/>
      <c r="ED682" s="80"/>
      <c r="EE682" s="81"/>
      <c r="EF682" s="71"/>
      <c r="EG682" s="82"/>
      <c r="EH682" s="71"/>
      <c r="EI682" s="71"/>
      <c r="EJ682" s="71"/>
      <c r="EK682" s="72"/>
      <c r="EL682" s="71"/>
      <c r="EM682" s="82"/>
      <c r="EN682" s="71"/>
      <c r="EO682" s="71"/>
      <c r="EP682" s="71"/>
      <c r="EQ682" s="72"/>
      <c r="ER682" s="71"/>
      <c r="ES682" s="82"/>
      <c r="ET682" s="71"/>
      <c r="EU682" s="71"/>
      <c r="EV682" s="71"/>
      <c r="EW682" s="72"/>
      <c r="EX682" s="71"/>
      <c r="EY682" s="82"/>
      <c r="EZ682" s="71"/>
      <c r="FA682" s="71"/>
      <c r="FB682" s="71"/>
      <c r="FC682" s="72"/>
      <c r="FD682" s="71"/>
      <c r="FE682" s="82"/>
      <c r="FF682" s="71"/>
      <c r="FG682" s="71"/>
      <c r="FH682" s="71"/>
      <c r="FI682" s="72"/>
      <c r="FJ682" s="71"/>
      <c r="FK682" s="82"/>
      <c r="FL682" s="71"/>
      <c r="FM682" s="71"/>
      <c r="FN682" s="71"/>
      <c r="FO682" s="72"/>
      <c r="FP682" s="71"/>
      <c r="FQ682" s="82"/>
      <c r="FR682" s="71"/>
      <c r="FS682" s="71"/>
      <c r="FT682" s="71"/>
      <c r="FU682" s="72"/>
      <c r="FV682" s="71"/>
      <c r="FW682" s="82"/>
      <c r="FX682" s="71"/>
      <c r="FY682" s="71"/>
      <c r="FZ682" s="71"/>
      <c r="GA682" s="72"/>
      <c r="GB682" s="71"/>
      <c r="GC682" s="82"/>
      <c r="GD682" s="71"/>
      <c r="GE682" s="71"/>
      <c r="GF682" s="71"/>
      <c r="GG682" s="72"/>
      <c r="GH682" s="71"/>
      <c r="GI682" s="82"/>
      <c r="GJ682" s="71"/>
      <c r="GK682" s="71"/>
      <c r="GL682" s="71"/>
      <c r="GM682" s="72"/>
      <c r="GN682" s="71"/>
      <c r="GO682" s="71"/>
      <c r="GP682" s="71"/>
      <c r="GQ682" s="72"/>
      <c r="GR682" s="71"/>
      <c r="GS682" s="71"/>
      <c r="GT682" s="71"/>
      <c r="GU682" s="82"/>
      <c r="GV682" s="72"/>
      <c r="GW682" s="71"/>
      <c r="GX682" s="71"/>
      <c r="GY682" s="71"/>
      <c r="GZ682" s="72"/>
      <c r="HA682" s="71"/>
      <c r="HB682" s="84"/>
      <c r="HC682" s="82"/>
      <c r="HD682" s="84"/>
      <c r="HE682" s="71"/>
      <c r="HF682" s="72"/>
      <c r="HG682" s="71"/>
      <c r="HH682" s="72"/>
      <c r="HI682" s="71"/>
      <c r="HJ682" s="72"/>
      <c r="HK682" s="71"/>
      <c r="HL682" s="72"/>
      <c r="HM682" s="71"/>
      <c r="HN682" s="72"/>
      <c r="HO682" s="71"/>
      <c r="HP682" s="72"/>
      <c r="HQ682" s="71"/>
      <c r="HR682" s="72"/>
      <c r="HS682" s="71"/>
      <c r="HT682" s="72"/>
      <c r="HU682" s="71"/>
      <c r="HV682" s="72"/>
      <c r="HW682" s="71"/>
      <c r="HX682" s="71"/>
      <c r="HY682" s="27"/>
      <c r="HZ682" s="27"/>
      <c r="IA682" s="85"/>
      <c r="IB682" s="85"/>
      <c r="IC682" s="86"/>
      <c r="ID682" s="71"/>
      <c r="IE682" s="72"/>
    </row>
    <row r="683" customFormat="false" ht="12.75" hidden="false" customHeight="false" outlineLevel="0" collapsed="false">
      <c r="A683" s="62" t="n">
        <v>684</v>
      </c>
      <c r="B683" s="63"/>
      <c r="C683" s="63"/>
      <c r="D683" s="64"/>
      <c r="E683" s="64"/>
      <c r="F683" s="65"/>
      <c r="G683" s="66"/>
      <c r="H683" s="66"/>
      <c r="I683" s="66"/>
      <c r="J683" s="66"/>
      <c r="K683" s="66"/>
      <c r="L683" s="66"/>
      <c r="M683" s="64"/>
      <c r="N683" s="64"/>
      <c r="O683" s="67"/>
      <c r="P683" s="66"/>
      <c r="Q683" s="68"/>
      <c r="R683" s="64"/>
      <c r="S683" s="64"/>
      <c r="T683" s="68"/>
      <c r="U683" s="64"/>
      <c r="V683" s="64"/>
      <c r="W683" s="68"/>
      <c r="X683" s="64"/>
      <c r="Y683" s="64"/>
      <c r="Z683" s="68"/>
      <c r="AA683" s="66"/>
      <c r="AC683" s="69"/>
      <c r="AD683" s="67"/>
      <c r="AE683" s="66"/>
      <c r="AF683" s="66"/>
      <c r="AG683" s="68"/>
      <c r="AH683" s="88"/>
      <c r="AI683" s="27"/>
      <c r="AJ683" s="88"/>
      <c r="AK683" s="27"/>
      <c r="AL683" s="70"/>
      <c r="AM683" s="4"/>
      <c r="AN683" s="4"/>
      <c r="AO683" s="4"/>
      <c r="AP683" s="71"/>
      <c r="AQ683" s="72"/>
      <c r="AR683" s="94"/>
      <c r="AS683" s="4"/>
      <c r="AT683" s="73"/>
      <c r="AU683" s="4"/>
      <c r="AV683" s="4"/>
      <c r="AW683" s="4"/>
      <c r="AX683" s="4"/>
      <c r="AY683" s="27"/>
      <c r="AZ683" s="27"/>
      <c r="BA683" s="40"/>
      <c r="BB683" s="4"/>
      <c r="BC683" s="73"/>
      <c r="BD683" s="73"/>
      <c r="BE683" s="4"/>
      <c r="BF683" s="4"/>
      <c r="BG683" s="75"/>
      <c r="BH683" s="4"/>
      <c r="BI683" s="73"/>
      <c r="BJ683" s="73"/>
      <c r="BN683" s="71"/>
      <c r="BO683" s="71"/>
      <c r="BP683" s="71"/>
      <c r="BQ683" s="71"/>
      <c r="BR683" s="71"/>
      <c r="BS683" s="71"/>
      <c r="BT683" s="71"/>
      <c r="BU683" s="76"/>
      <c r="BV683" s="71"/>
      <c r="BW683" s="27"/>
      <c r="BX683" s="70"/>
      <c r="BY683" s="77"/>
      <c r="BZ683" s="77"/>
      <c r="CA683" s="70"/>
      <c r="CB683" s="71"/>
      <c r="CC683" s="71"/>
      <c r="CD683" s="71"/>
      <c r="CE683" s="71"/>
      <c r="CF683" s="71"/>
      <c r="CG683" s="71"/>
      <c r="CH683" s="71"/>
      <c r="CI683" s="71"/>
      <c r="CJ683" s="71"/>
      <c r="CK683" s="72"/>
      <c r="CL683" s="71"/>
      <c r="CM683" s="27"/>
      <c r="CN683" s="27"/>
      <c r="CO683" s="71"/>
      <c r="CP683" s="71"/>
      <c r="CQ683" s="72"/>
      <c r="CR683" s="80"/>
      <c r="CS683" s="80"/>
      <c r="CT683" s="80"/>
      <c r="CU683" s="81"/>
      <c r="CV683" s="80"/>
      <c r="CW683" s="80"/>
      <c r="CX683" s="80"/>
      <c r="CY683" s="81"/>
      <c r="CZ683" s="80"/>
      <c r="DA683" s="80"/>
      <c r="DB683" s="80"/>
      <c r="DC683" s="81"/>
      <c r="DD683" s="80"/>
      <c r="DE683" s="80"/>
      <c r="DF683" s="80"/>
      <c r="DG683" s="81"/>
      <c r="DH683" s="80"/>
      <c r="DI683" s="80"/>
      <c r="DJ683" s="80"/>
      <c r="DK683" s="81"/>
      <c r="DL683" s="80"/>
      <c r="DM683" s="80"/>
      <c r="DN683" s="80"/>
      <c r="DO683" s="81"/>
      <c r="DP683" s="80"/>
      <c r="DQ683" s="80"/>
      <c r="DR683" s="80"/>
      <c r="DS683" s="81"/>
      <c r="DT683" s="80"/>
      <c r="DU683" s="80"/>
      <c r="DV683" s="80"/>
      <c r="DW683" s="81"/>
      <c r="DX683" s="80"/>
      <c r="DY683" s="80"/>
      <c r="DZ683" s="80"/>
      <c r="EA683" s="81"/>
      <c r="EB683" s="80"/>
      <c r="EC683" s="80"/>
      <c r="ED683" s="80"/>
      <c r="EE683" s="81"/>
      <c r="EF683" s="71"/>
      <c r="EG683" s="82"/>
      <c r="EH683" s="71"/>
      <c r="EI683" s="71"/>
      <c r="EJ683" s="71"/>
      <c r="EK683" s="72"/>
      <c r="EL683" s="71"/>
      <c r="EM683" s="82"/>
      <c r="EN683" s="71"/>
      <c r="EO683" s="71"/>
      <c r="EP683" s="71"/>
      <c r="EQ683" s="72"/>
      <c r="ER683" s="71"/>
      <c r="ES683" s="82"/>
      <c r="ET683" s="71"/>
      <c r="EU683" s="71"/>
      <c r="EV683" s="71"/>
      <c r="EW683" s="72"/>
      <c r="EX683" s="71"/>
      <c r="EY683" s="82"/>
      <c r="EZ683" s="71"/>
      <c r="FA683" s="71"/>
      <c r="FB683" s="71"/>
      <c r="FC683" s="72"/>
      <c r="FD683" s="71"/>
      <c r="FE683" s="82"/>
      <c r="FF683" s="71"/>
      <c r="FG683" s="71"/>
      <c r="FH683" s="71"/>
      <c r="FI683" s="72"/>
      <c r="FJ683" s="71"/>
      <c r="FK683" s="82"/>
      <c r="FL683" s="71"/>
      <c r="FM683" s="71"/>
      <c r="FN683" s="71"/>
      <c r="FO683" s="72"/>
      <c r="FP683" s="71"/>
      <c r="FQ683" s="82"/>
      <c r="FR683" s="71"/>
      <c r="FS683" s="71"/>
      <c r="FT683" s="71"/>
      <c r="FU683" s="72"/>
      <c r="FV683" s="71"/>
      <c r="FW683" s="82"/>
      <c r="FX683" s="71"/>
      <c r="FY683" s="71"/>
      <c r="FZ683" s="71"/>
      <c r="GA683" s="72"/>
      <c r="GB683" s="71"/>
      <c r="GC683" s="82"/>
      <c r="GD683" s="71"/>
      <c r="GE683" s="71"/>
      <c r="GF683" s="71"/>
      <c r="GG683" s="72"/>
      <c r="GH683" s="71"/>
      <c r="GI683" s="82"/>
      <c r="GJ683" s="71"/>
      <c r="GK683" s="71"/>
      <c r="GL683" s="71"/>
      <c r="GM683" s="72"/>
      <c r="GN683" s="71"/>
      <c r="GO683" s="71"/>
      <c r="GP683" s="71"/>
      <c r="GQ683" s="72"/>
      <c r="GR683" s="71"/>
      <c r="GS683" s="71"/>
      <c r="GT683" s="71"/>
      <c r="GU683" s="82"/>
      <c r="GV683" s="72"/>
      <c r="GW683" s="71"/>
      <c r="GX683" s="71"/>
      <c r="GY683" s="71"/>
      <c r="GZ683" s="72"/>
      <c r="HA683" s="71"/>
      <c r="HB683" s="84"/>
      <c r="HC683" s="82"/>
      <c r="HD683" s="84"/>
      <c r="HE683" s="71"/>
      <c r="HF683" s="72"/>
      <c r="HG683" s="71"/>
      <c r="HH683" s="72"/>
      <c r="HI683" s="71"/>
      <c r="HJ683" s="72"/>
      <c r="HK683" s="71"/>
      <c r="HL683" s="72"/>
      <c r="HM683" s="71"/>
      <c r="HN683" s="72"/>
      <c r="HO683" s="71"/>
      <c r="HP683" s="72"/>
      <c r="HQ683" s="71"/>
      <c r="HR683" s="72"/>
      <c r="HS683" s="71"/>
      <c r="HT683" s="72"/>
      <c r="HU683" s="71"/>
      <c r="HV683" s="72"/>
      <c r="HW683" s="71"/>
      <c r="HX683" s="71"/>
      <c r="HY683" s="27"/>
      <c r="HZ683" s="27"/>
      <c r="IA683" s="85"/>
      <c r="IB683" s="85"/>
      <c r="IC683" s="86"/>
      <c r="ID683" s="71"/>
      <c r="IE683" s="72"/>
    </row>
    <row r="684" customFormat="false" ht="12.75" hidden="false" customHeight="false" outlineLevel="0" collapsed="false">
      <c r="A684" s="62" t="n">
        <v>685</v>
      </c>
      <c r="B684" s="63"/>
      <c r="C684" s="63"/>
      <c r="D684" s="64"/>
      <c r="E684" s="64"/>
      <c r="F684" s="65"/>
      <c r="G684" s="66"/>
      <c r="H684" s="66"/>
      <c r="I684" s="66"/>
      <c r="J684" s="66"/>
      <c r="K684" s="66"/>
      <c r="L684" s="66"/>
      <c r="M684" s="64"/>
      <c r="N684" s="64"/>
      <c r="O684" s="67"/>
      <c r="P684" s="66"/>
      <c r="Q684" s="68"/>
      <c r="R684" s="64"/>
      <c r="S684" s="64"/>
      <c r="T684" s="68"/>
      <c r="U684" s="64"/>
      <c r="V684" s="64"/>
      <c r="W684" s="68"/>
      <c r="X684" s="64"/>
      <c r="Y684" s="64"/>
      <c r="Z684" s="68"/>
      <c r="AA684" s="66"/>
      <c r="AC684" s="69"/>
      <c r="AD684" s="67"/>
      <c r="AE684" s="66"/>
      <c r="AF684" s="66"/>
      <c r="AG684" s="68"/>
      <c r="AH684" s="88"/>
      <c r="AI684" s="27"/>
      <c r="AJ684" s="88"/>
      <c r="AK684" s="27"/>
      <c r="AL684" s="70"/>
      <c r="AM684" s="4"/>
      <c r="AN684" s="4"/>
      <c r="AO684" s="4"/>
      <c r="AP684" s="71"/>
      <c r="AQ684" s="72"/>
      <c r="AR684" s="94"/>
      <c r="AS684" s="4"/>
      <c r="AT684" s="73"/>
      <c r="AU684" s="4"/>
      <c r="AV684" s="4"/>
      <c r="AW684" s="4"/>
      <c r="AX684" s="4"/>
      <c r="AY684" s="27"/>
      <c r="AZ684" s="27"/>
      <c r="BA684" s="40"/>
      <c r="BB684" s="4"/>
      <c r="BC684" s="73"/>
      <c r="BD684" s="73"/>
      <c r="BE684" s="4"/>
      <c r="BF684" s="4"/>
      <c r="BG684" s="75"/>
      <c r="BH684" s="4"/>
      <c r="BI684" s="73"/>
      <c r="BJ684" s="73"/>
      <c r="BN684" s="71"/>
      <c r="BO684" s="71"/>
      <c r="BP684" s="71"/>
      <c r="BQ684" s="71"/>
      <c r="BR684" s="71"/>
      <c r="BS684" s="71"/>
      <c r="BT684" s="71"/>
      <c r="BU684" s="76"/>
      <c r="BV684" s="71"/>
      <c r="BW684" s="27"/>
      <c r="BX684" s="70"/>
      <c r="BY684" s="77"/>
      <c r="BZ684" s="77"/>
      <c r="CA684" s="70"/>
      <c r="CB684" s="71"/>
      <c r="CC684" s="71"/>
      <c r="CD684" s="71"/>
      <c r="CE684" s="71"/>
      <c r="CF684" s="71"/>
      <c r="CG684" s="71"/>
      <c r="CH684" s="71"/>
      <c r="CI684" s="71"/>
      <c r="CJ684" s="71"/>
      <c r="CK684" s="72"/>
      <c r="CL684" s="71"/>
      <c r="CM684" s="27"/>
      <c r="CN684" s="27"/>
      <c r="CO684" s="71"/>
      <c r="CP684" s="71"/>
      <c r="CQ684" s="72"/>
      <c r="CR684" s="80"/>
      <c r="CS684" s="80"/>
      <c r="CT684" s="80"/>
      <c r="CU684" s="81"/>
      <c r="CV684" s="80"/>
      <c r="CW684" s="80"/>
      <c r="CX684" s="80"/>
      <c r="CY684" s="81"/>
      <c r="CZ684" s="80"/>
      <c r="DA684" s="80"/>
      <c r="DB684" s="80"/>
      <c r="DC684" s="81"/>
      <c r="DD684" s="80"/>
      <c r="DE684" s="80"/>
      <c r="DF684" s="80"/>
      <c r="DG684" s="81"/>
      <c r="DH684" s="80"/>
      <c r="DI684" s="80"/>
      <c r="DJ684" s="80"/>
      <c r="DK684" s="81"/>
      <c r="DL684" s="80"/>
      <c r="DM684" s="80"/>
      <c r="DN684" s="80"/>
      <c r="DO684" s="81"/>
      <c r="DP684" s="80"/>
      <c r="DQ684" s="80"/>
      <c r="DR684" s="80"/>
      <c r="DS684" s="81"/>
      <c r="DT684" s="80"/>
      <c r="DU684" s="80"/>
      <c r="DV684" s="80"/>
      <c r="DW684" s="81"/>
      <c r="DX684" s="80"/>
      <c r="DY684" s="80"/>
      <c r="DZ684" s="80"/>
      <c r="EA684" s="81"/>
      <c r="EB684" s="80"/>
      <c r="EC684" s="80"/>
      <c r="ED684" s="80"/>
      <c r="EE684" s="81"/>
      <c r="EF684" s="71"/>
      <c r="EG684" s="82"/>
      <c r="EH684" s="71"/>
      <c r="EI684" s="71"/>
      <c r="EJ684" s="71"/>
      <c r="EK684" s="72"/>
      <c r="EL684" s="71"/>
      <c r="EM684" s="82"/>
      <c r="EN684" s="71"/>
      <c r="EO684" s="71"/>
      <c r="EP684" s="71"/>
      <c r="EQ684" s="72"/>
      <c r="ER684" s="71"/>
      <c r="ES684" s="82"/>
      <c r="ET684" s="71"/>
      <c r="EU684" s="71"/>
      <c r="EV684" s="71"/>
      <c r="EW684" s="72"/>
      <c r="EX684" s="71"/>
      <c r="EY684" s="82"/>
      <c r="EZ684" s="71"/>
      <c r="FA684" s="71"/>
      <c r="FB684" s="71"/>
      <c r="FC684" s="72"/>
      <c r="FD684" s="71"/>
      <c r="FE684" s="82"/>
      <c r="FF684" s="71"/>
      <c r="FG684" s="71"/>
      <c r="FH684" s="71"/>
      <c r="FI684" s="72"/>
      <c r="FJ684" s="71"/>
      <c r="FK684" s="82"/>
      <c r="FL684" s="71"/>
      <c r="FM684" s="71"/>
      <c r="FN684" s="71"/>
      <c r="FO684" s="72"/>
      <c r="FP684" s="71"/>
      <c r="FQ684" s="82"/>
      <c r="FR684" s="71"/>
      <c r="FS684" s="71"/>
      <c r="FT684" s="71"/>
      <c r="FU684" s="72"/>
      <c r="FV684" s="71"/>
      <c r="FW684" s="82"/>
      <c r="FX684" s="71"/>
      <c r="FY684" s="71"/>
      <c r="FZ684" s="71"/>
      <c r="GA684" s="72"/>
      <c r="GB684" s="71"/>
      <c r="GC684" s="82"/>
      <c r="GD684" s="71"/>
      <c r="GE684" s="71"/>
      <c r="GF684" s="71"/>
      <c r="GG684" s="72"/>
      <c r="GH684" s="71"/>
      <c r="GI684" s="82"/>
      <c r="GJ684" s="71"/>
      <c r="GK684" s="71"/>
      <c r="GL684" s="71"/>
      <c r="GM684" s="72"/>
      <c r="GN684" s="71"/>
      <c r="GO684" s="71"/>
      <c r="GP684" s="71"/>
      <c r="GQ684" s="72"/>
      <c r="GR684" s="71"/>
      <c r="GS684" s="71"/>
      <c r="GT684" s="71"/>
      <c r="GU684" s="82"/>
      <c r="GV684" s="72"/>
      <c r="GW684" s="71"/>
      <c r="GX684" s="71"/>
      <c r="GY684" s="71"/>
      <c r="GZ684" s="72"/>
      <c r="HA684" s="71"/>
      <c r="HB684" s="84"/>
      <c r="HC684" s="82"/>
      <c r="HD684" s="84"/>
      <c r="HE684" s="71"/>
      <c r="HF684" s="72"/>
      <c r="HG684" s="71"/>
      <c r="HH684" s="72"/>
      <c r="HI684" s="71"/>
      <c r="HJ684" s="72"/>
      <c r="HK684" s="71"/>
      <c r="HL684" s="72"/>
      <c r="HM684" s="71"/>
      <c r="HN684" s="72"/>
      <c r="HO684" s="71"/>
      <c r="HP684" s="72"/>
      <c r="HQ684" s="71"/>
      <c r="HR684" s="72"/>
      <c r="HS684" s="71"/>
      <c r="HT684" s="72"/>
      <c r="HU684" s="71"/>
      <c r="HV684" s="72"/>
      <c r="HW684" s="71"/>
      <c r="HX684" s="71"/>
      <c r="HY684" s="27"/>
      <c r="HZ684" s="27"/>
      <c r="IA684" s="85"/>
      <c r="IB684" s="85"/>
      <c r="IC684" s="86"/>
      <c r="ID684" s="71"/>
      <c r="IE684" s="72"/>
    </row>
    <row r="685" customFormat="false" ht="12.75" hidden="false" customHeight="false" outlineLevel="0" collapsed="false">
      <c r="A685" s="62" t="n">
        <v>686</v>
      </c>
      <c r="B685" s="63"/>
      <c r="C685" s="63"/>
      <c r="D685" s="64"/>
      <c r="E685" s="64"/>
      <c r="F685" s="65"/>
      <c r="G685" s="66"/>
      <c r="H685" s="66"/>
      <c r="I685" s="66"/>
      <c r="J685" s="66"/>
      <c r="K685" s="66"/>
      <c r="L685" s="66"/>
      <c r="M685" s="64"/>
      <c r="N685" s="64"/>
      <c r="O685" s="67"/>
      <c r="P685" s="66"/>
      <c r="Q685" s="68"/>
      <c r="R685" s="64"/>
      <c r="S685" s="64"/>
      <c r="T685" s="68"/>
      <c r="U685" s="64"/>
      <c r="V685" s="64"/>
      <c r="W685" s="68"/>
      <c r="X685" s="64"/>
      <c r="Y685" s="64"/>
      <c r="Z685" s="68"/>
      <c r="AA685" s="66"/>
      <c r="AC685" s="69"/>
      <c r="AD685" s="67"/>
      <c r="AE685" s="66"/>
      <c r="AF685" s="66"/>
      <c r="AG685" s="68"/>
      <c r="AH685" s="88"/>
      <c r="AI685" s="27"/>
      <c r="AJ685" s="88"/>
      <c r="AK685" s="27"/>
      <c r="AL685" s="70"/>
      <c r="AM685" s="4"/>
      <c r="AN685" s="4"/>
      <c r="AO685" s="4"/>
      <c r="AP685" s="71"/>
      <c r="AQ685" s="72"/>
      <c r="AR685" s="94"/>
      <c r="AS685" s="4"/>
      <c r="AT685" s="73"/>
      <c r="AU685" s="4"/>
      <c r="AV685" s="4"/>
      <c r="AW685" s="4"/>
      <c r="AX685" s="4"/>
      <c r="AY685" s="27"/>
      <c r="AZ685" s="27"/>
      <c r="BA685" s="40"/>
      <c r="BB685" s="4"/>
      <c r="BC685" s="73"/>
      <c r="BD685" s="73"/>
      <c r="BE685" s="4"/>
      <c r="BF685" s="4"/>
      <c r="BG685" s="75"/>
      <c r="BH685" s="4"/>
      <c r="BI685" s="73"/>
      <c r="BJ685" s="73"/>
      <c r="BN685" s="71"/>
      <c r="BO685" s="71"/>
      <c r="BP685" s="71"/>
      <c r="BQ685" s="71"/>
      <c r="BR685" s="71"/>
      <c r="BS685" s="71"/>
      <c r="BT685" s="71"/>
      <c r="BU685" s="76"/>
      <c r="BV685" s="71"/>
      <c r="BW685" s="27"/>
      <c r="BX685" s="70"/>
      <c r="BY685" s="77"/>
      <c r="BZ685" s="77"/>
      <c r="CA685" s="70"/>
      <c r="CB685" s="71"/>
      <c r="CC685" s="71"/>
      <c r="CD685" s="71"/>
      <c r="CE685" s="71"/>
      <c r="CF685" s="71"/>
      <c r="CG685" s="71"/>
      <c r="CH685" s="71"/>
      <c r="CI685" s="71"/>
      <c r="CJ685" s="71"/>
      <c r="CK685" s="72"/>
      <c r="CL685" s="71"/>
      <c r="CM685" s="27"/>
      <c r="CN685" s="27"/>
      <c r="CO685" s="71"/>
      <c r="CP685" s="71"/>
      <c r="CQ685" s="72"/>
      <c r="CR685" s="80"/>
      <c r="CS685" s="80"/>
      <c r="CT685" s="80"/>
      <c r="CU685" s="81"/>
      <c r="CV685" s="80"/>
      <c r="CW685" s="80"/>
      <c r="CX685" s="80"/>
      <c r="CY685" s="81"/>
      <c r="CZ685" s="80"/>
      <c r="DA685" s="80"/>
      <c r="DB685" s="80"/>
      <c r="DC685" s="81"/>
      <c r="DD685" s="80"/>
      <c r="DE685" s="80"/>
      <c r="DF685" s="80"/>
      <c r="DG685" s="81"/>
      <c r="DH685" s="80"/>
      <c r="DI685" s="80"/>
      <c r="DJ685" s="80"/>
      <c r="DK685" s="81"/>
      <c r="DL685" s="80"/>
      <c r="DM685" s="80"/>
      <c r="DN685" s="80"/>
      <c r="DO685" s="81"/>
      <c r="DP685" s="80"/>
      <c r="DQ685" s="80"/>
      <c r="DR685" s="80"/>
      <c r="DS685" s="81"/>
      <c r="DT685" s="80"/>
      <c r="DU685" s="80"/>
      <c r="DV685" s="80"/>
      <c r="DW685" s="81"/>
      <c r="DX685" s="80"/>
      <c r="DY685" s="80"/>
      <c r="DZ685" s="80"/>
      <c r="EA685" s="81"/>
      <c r="EB685" s="80"/>
      <c r="EC685" s="80"/>
      <c r="ED685" s="80"/>
      <c r="EE685" s="81"/>
      <c r="EF685" s="71"/>
      <c r="EG685" s="82"/>
      <c r="EH685" s="71"/>
      <c r="EI685" s="71"/>
      <c r="EJ685" s="71"/>
      <c r="EK685" s="72"/>
      <c r="EL685" s="71"/>
      <c r="EM685" s="82"/>
      <c r="EN685" s="71"/>
      <c r="EO685" s="71"/>
      <c r="EP685" s="71"/>
      <c r="EQ685" s="72"/>
      <c r="ER685" s="71"/>
      <c r="ES685" s="82"/>
      <c r="ET685" s="71"/>
      <c r="EU685" s="71"/>
      <c r="EV685" s="71"/>
      <c r="EW685" s="72"/>
      <c r="EX685" s="71"/>
      <c r="EY685" s="82"/>
      <c r="EZ685" s="71"/>
      <c r="FA685" s="71"/>
      <c r="FB685" s="71"/>
      <c r="FC685" s="72"/>
      <c r="FD685" s="71"/>
      <c r="FE685" s="82"/>
      <c r="FF685" s="71"/>
      <c r="FG685" s="71"/>
      <c r="FH685" s="71"/>
      <c r="FI685" s="72"/>
      <c r="FJ685" s="71"/>
      <c r="FK685" s="82"/>
      <c r="FL685" s="71"/>
      <c r="FM685" s="71"/>
      <c r="FN685" s="71"/>
      <c r="FO685" s="72"/>
      <c r="FP685" s="71"/>
      <c r="FQ685" s="82"/>
      <c r="FR685" s="71"/>
      <c r="FS685" s="71"/>
      <c r="FT685" s="71"/>
      <c r="FU685" s="72"/>
      <c r="FV685" s="71"/>
      <c r="FW685" s="82"/>
      <c r="FX685" s="71"/>
      <c r="FY685" s="71"/>
      <c r="FZ685" s="71"/>
      <c r="GA685" s="72"/>
      <c r="GB685" s="71"/>
      <c r="GC685" s="82"/>
      <c r="GD685" s="71"/>
      <c r="GE685" s="71"/>
      <c r="GF685" s="71"/>
      <c r="GG685" s="72"/>
      <c r="GH685" s="71"/>
      <c r="GI685" s="82"/>
      <c r="GJ685" s="71"/>
      <c r="GK685" s="71"/>
      <c r="GL685" s="71"/>
      <c r="GM685" s="72"/>
      <c r="GN685" s="71"/>
      <c r="GO685" s="71"/>
      <c r="GP685" s="71"/>
      <c r="GQ685" s="72"/>
      <c r="GR685" s="71"/>
      <c r="GS685" s="71"/>
      <c r="GT685" s="71"/>
      <c r="GU685" s="82"/>
      <c r="GV685" s="72"/>
      <c r="GW685" s="71"/>
      <c r="GX685" s="71"/>
      <c r="GY685" s="71"/>
      <c r="GZ685" s="72"/>
      <c r="HA685" s="71"/>
      <c r="HB685" s="84"/>
      <c r="HC685" s="82"/>
      <c r="HD685" s="84"/>
      <c r="HE685" s="71"/>
      <c r="HF685" s="72"/>
      <c r="HG685" s="71"/>
      <c r="HH685" s="72"/>
      <c r="HI685" s="71"/>
      <c r="HJ685" s="72"/>
      <c r="HK685" s="71"/>
      <c r="HL685" s="72"/>
      <c r="HM685" s="71"/>
      <c r="HN685" s="72"/>
      <c r="HO685" s="71"/>
      <c r="HP685" s="72"/>
      <c r="HQ685" s="71"/>
      <c r="HR685" s="72"/>
      <c r="HS685" s="71"/>
      <c r="HT685" s="72"/>
      <c r="HU685" s="71"/>
      <c r="HV685" s="72"/>
      <c r="HW685" s="71"/>
      <c r="HX685" s="71"/>
      <c r="HY685" s="27"/>
      <c r="HZ685" s="27"/>
      <c r="IA685" s="85"/>
      <c r="IB685" s="85"/>
      <c r="IC685" s="86"/>
      <c r="ID685" s="71"/>
      <c r="IE685" s="72"/>
    </row>
    <row r="686" customFormat="false" ht="12.75" hidden="false" customHeight="false" outlineLevel="0" collapsed="false">
      <c r="A686" s="62" t="n">
        <v>687</v>
      </c>
      <c r="B686" s="63"/>
      <c r="C686" s="63"/>
      <c r="D686" s="64"/>
      <c r="E686" s="64"/>
      <c r="F686" s="65"/>
      <c r="G686" s="66"/>
      <c r="H686" s="66"/>
      <c r="I686" s="66"/>
      <c r="J686" s="66"/>
      <c r="K686" s="66"/>
      <c r="L686" s="66"/>
      <c r="M686" s="64"/>
      <c r="N686" s="64"/>
      <c r="O686" s="67"/>
      <c r="P686" s="66"/>
      <c r="Q686" s="68"/>
      <c r="R686" s="64"/>
      <c r="S686" s="64"/>
      <c r="T686" s="68"/>
      <c r="U686" s="64"/>
      <c r="V686" s="64"/>
      <c r="W686" s="68"/>
      <c r="X686" s="64"/>
      <c r="Y686" s="64"/>
      <c r="Z686" s="68"/>
      <c r="AA686" s="66"/>
      <c r="AC686" s="69"/>
      <c r="AD686" s="67"/>
      <c r="AE686" s="66"/>
      <c r="AF686" s="66"/>
      <c r="AG686" s="68"/>
      <c r="AH686" s="88"/>
      <c r="AI686" s="27"/>
      <c r="AJ686" s="88"/>
      <c r="AK686" s="27"/>
      <c r="AL686" s="70"/>
      <c r="AM686" s="4"/>
      <c r="AN686" s="4"/>
      <c r="AO686" s="4"/>
      <c r="AP686" s="71"/>
      <c r="AQ686" s="72"/>
      <c r="AR686" s="94"/>
      <c r="AS686" s="4"/>
      <c r="AT686" s="73"/>
      <c r="AU686" s="4"/>
      <c r="AV686" s="4"/>
      <c r="AW686" s="4"/>
      <c r="AX686" s="4"/>
      <c r="AY686" s="27"/>
      <c r="AZ686" s="27"/>
      <c r="BA686" s="40"/>
      <c r="BB686" s="4"/>
      <c r="BC686" s="73"/>
      <c r="BD686" s="73"/>
      <c r="BE686" s="4"/>
      <c r="BF686" s="4"/>
      <c r="BG686" s="75"/>
      <c r="BH686" s="4"/>
      <c r="BI686" s="73"/>
      <c r="BJ686" s="73"/>
      <c r="BN686" s="71"/>
      <c r="BO686" s="71"/>
      <c r="BP686" s="71"/>
      <c r="BQ686" s="71"/>
      <c r="BR686" s="71"/>
      <c r="BS686" s="71"/>
      <c r="BT686" s="71"/>
      <c r="BU686" s="76"/>
      <c r="BV686" s="71"/>
      <c r="BW686" s="27"/>
      <c r="BX686" s="70"/>
      <c r="BY686" s="77"/>
      <c r="BZ686" s="77"/>
      <c r="CA686" s="70"/>
      <c r="CB686" s="71"/>
      <c r="CC686" s="71"/>
      <c r="CD686" s="71"/>
      <c r="CE686" s="71"/>
      <c r="CF686" s="71"/>
      <c r="CG686" s="71"/>
      <c r="CH686" s="71"/>
      <c r="CI686" s="71"/>
      <c r="CJ686" s="71"/>
      <c r="CK686" s="72"/>
      <c r="CL686" s="71"/>
      <c r="CM686" s="27"/>
      <c r="CN686" s="27"/>
      <c r="CO686" s="71"/>
      <c r="CP686" s="71"/>
      <c r="CQ686" s="72"/>
      <c r="CR686" s="80"/>
      <c r="CS686" s="80"/>
      <c r="CT686" s="80"/>
      <c r="CU686" s="81"/>
      <c r="CV686" s="80"/>
      <c r="CW686" s="80"/>
      <c r="CX686" s="80"/>
      <c r="CY686" s="81"/>
      <c r="CZ686" s="80"/>
      <c r="DA686" s="80"/>
      <c r="DB686" s="80"/>
      <c r="DC686" s="81"/>
      <c r="DD686" s="80"/>
      <c r="DE686" s="80"/>
      <c r="DF686" s="80"/>
      <c r="DG686" s="81"/>
      <c r="DH686" s="80"/>
      <c r="DI686" s="80"/>
      <c r="DJ686" s="80"/>
      <c r="DK686" s="81"/>
      <c r="DL686" s="80"/>
      <c r="DM686" s="80"/>
      <c r="DN686" s="80"/>
      <c r="DO686" s="81"/>
      <c r="DP686" s="80"/>
      <c r="DQ686" s="80"/>
      <c r="DR686" s="80"/>
      <c r="DS686" s="81"/>
      <c r="DT686" s="80"/>
      <c r="DU686" s="80"/>
      <c r="DV686" s="80"/>
      <c r="DW686" s="81"/>
      <c r="DX686" s="80"/>
      <c r="DY686" s="80"/>
      <c r="DZ686" s="80"/>
      <c r="EA686" s="81"/>
      <c r="EB686" s="80"/>
      <c r="EC686" s="80"/>
      <c r="ED686" s="80"/>
      <c r="EE686" s="81"/>
      <c r="EF686" s="71"/>
      <c r="EG686" s="82"/>
      <c r="EH686" s="71"/>
      <c r="EI686" s="71"/>
      <c r="EJ686" s="71"/>
      <c r="EK686" s="72"/>
      <c r="EL686" s="71"/>
      <c r="EM686" s="82"/>
      <c r="EN686" s="71"/>
      <c r="EO686" s="71"/>
      <c r="EP686" s="71"/>
      <c r="EQ686" s="72"/>
      <c r="ER686" s="71"/>
      <c r="ES686" s="82"/>
      <c r="ET686" s="71"/>
      <c r="EU686" s="71"/>
      <c r="EV686" s="71"/>
      <c r="EW686" s="72"/>
      <c r="EX686" s="71"/>
      <c r="EY686" s="82"/>
      <c r="EZ686" s="71"/>
      <c r="FA686" s="71"/>
      <c r="FB686" s="71"/>
      <c r="FC686" s="72"/>
      <c r="FD686" s="71"/>
      <c r="FE686" s="82"/>
      <c r="FF686" s="71"/>
      <c r="FG686" s="71"/>
      <c r="FH686" s="71"/>
      <c r="FI686" s="72"/>
      <c r="FJ686" s="71"/>
      <c r="FK686" s="82"/>
      <c r="FL686" s="71"/>
      <c r="FM686" s="71"/>
      <c r="FN686" s="71"/>
      <c r="FO686" s="72"/>
      <c r="FP686" s="71"/>
      <c r="FQ686" s="82"/>
      <c r="FR686" s="71"/>
      <c r="FS686" s="71"/>
      <c r="FT686" s="71"/>
      <c r="FU686" s="72"/>
      <c r="FV686" s="71"/>
      <c r="FW686" s="82"/>
      <c r="FX686" s="71"/>
      <c r="FY686" s="71"/>
      <c r="FZ686" s="71"/>
      <c r="GA686" s="72"/>
      <c r="GB686" s="71"/>
      <c r="GC686" s="82"/>
      <c r="GD686" s="71"/>
      <c r="GE686" s="71"/>
      <c r="GF686" s="71"/>
      <c r="GG686" s="72"/>
      <c r="GH686" s="71"/>
      <c r="GI686" s="82"/>
      <c r="GJ686" s="71"/>
      <c r="GK686" s="71"/>
      <c r="GL686" s="71"/>
      <c r="GM686" s="72"/>
      <c r="GN686" s="71"/>
      <c r="GO686" s="71"/>
      <c r="GP686" s="71"/>
      <c r="GQ686" s="72"/>
      <c r="GR686" s="71"/>
      <c r="GS686" s="71"/>
      <c r="GT686" s="71"/>
      <c r="GU686" s="82"/>
      <c r="GV686" s="72"/>
      <c r="GW686" s="71"/>
      <c r="GX686" s="71"/>
      <c r="GY686" s="71"/>
      <c r="GZ686" s="72"/>
      <c r="HA686" s="71"/>
      <c r="HB686" s="84"/>
      <c r="HC686" s="82"/>
      <c r="HD686" s="84"/>
      <c r="HE686" s="71"/>
      <c r="HF686" s="72"/>
      <c r="HG686" s="71"/>
      <c r="HH686" s="72"/>
      <c r="HI686" s="71"/>
      <c r="HJ686" s="72"/>
      <c r="HK686" s="71"/>
      <c r="HL686" s="72"/>
      <c r="HM686" s="71"/>
      <c r="HN686" s="72"/>
      <c r="HO686" s="71"/>
      <c r="HP686" s="72"/>
      <c r="HQ686" s="71"/>
      <c r="HR686" s="72"/>
      <c r="HS686" s="71"/>
      <c r="HT686" s="72"/>
      <c r="HU686" s="71"/>
      <c r="HV686" s="72"/>
      <c r="HW686" s="71"/>
      <c r="HX686" s="71"/>
      <c r="HY686" s="27"/>
      <c r="HZ686" s="27"/>
      <c r="IA686" s="85"/>
      <c r="IB686" s="85"/>
      <c r="IC686" s="86"/>
      <c r="ID686" s="71"/>
      <c r="IE686" s="72"/>
    </row>
    <row r="687" customFormat="false" ht="12.75" hidden="false" customHeight="false" outlineLevel="0" collapsed="false">
      <c r="A687" s="62" t="n">
        <v>688</v>
      </c>
      <c r="B687" s="63"/>
      <c r="C687" s="63"/>
      <c r="D687" s="64"/>
      <c r="E687" s="64"/>
      <c r="F687" s="65"/>
      <c r="G687" s="66"/>
      <c r="H687" s="66"/>
      <c r="I687" s="66"/>
      <c r="J687" s="66"/>
      <c r="K687" s="66"/>
      <c r="L687" s="66"/>
      <c r="M687" s="64"/>
      <c r="N687" s="64"/>
      <c r="O687" s="67"/>
      <c r="P687" s="66"/>
      <c r="Q687" s="68"/>
      <c r="R687" s="64"/>
      <c r="S687" s="64"/>
      <c r="T687" s="68"/>
      <c r="U687" s="64"/>
      <c r="V687" s="64"/>
      <c r="W687" s="68"/>
      <c r="X687" s="64"/>
      <c r="Y687" s="64"/>
      <c r="Z687" s="68"/>
      <c r="AA687" s="66"/>
      <c r="AC687" s="69"/>
      <c r="AD687" s="67"/>
      <c r="AE687" s="66"/>
      <c r="AF687" s="66"/>
      <c r="AG687" s="68"/>
      <c r="AH687" s="88"/>
      <c r="AI687" s="27"/>
      <c r="AJ687" s="88"/>
      <c r="AK687" s="27"/>
      <c r="AL687" s="70"/>
      <c r="AM687" s="4"/>
      <c r="AN687" s="4"/>
      <c r="AO687" s="4"/>
      <c r="AP687" s="71"/>
      <c r="AQ687" s="72"/>
      <c r="AR687" s="94"/>
      <c r="AS687" s="4"/>
      <c r="AT687" s="73"/>
      <c r="AU687" s="4"/>
      <c r="AV687" s="4"/>
      <c r="AW687" s="4"/>
      <c r="AX687" s="4"/>
      <c r="AY687" s="27"/>
      <c r="AZ687" s="27"/>
      <c r="BA687" s="40"/>
      <c r="BB687" s="4"/>
      <c r="BC687" s="73"/>
      <c r="BD687" s="73"/>
      <c r="BE687" s="4"/>
      <c r="BF687" s="4"/>
      <c r="BG687" s="75"/>
      <c r="BH687" s="4"/>
      <c r="BI687" s="73"/>
      <c r="BJ687" s="73"/>
      <c r="BN687" s="71"/>
      <c r="BO687" s="71"/>
      <c r="BP687" s="71"/>
      <c r="BQ687" s="71"/>
      <c r="BR687" s="71"/>
      <c r="BS687" s="71"/>
      <c r="BT687" s="71"/>
      <c r="BU687" s="76"/>
      <c r="BV687" s="71"/>
      <c r="BW687" s="27"/>
      <c r="BX687" s="70"/>
      <c r="BY687" s="77"/>
      <c r="BZ687" s="77"/>
      <c r="CA687" s="70"/>
      <c r="CB687" s="71"/>
      <c r="CC687" s="71"/>
      <c r="CD687" s="71"/>
      <c r="CE687" s="71"/>
      <c r="CF687" s="71"/>
      <c r="CG687" s="71"/>
      <c r="CH687" s="71"/>
      <c r="CI687" s="71"/>
      <c r="CJ687" s="71"/>
      <c r="CK687" s="72"/>
      <c r="CL687" s="71"/>
      <c r="CM687" s="27"/>
      <c r="CN687" s="27"/>
      <c r="CO687" s="71"/>
      <c r="CP687" s="71"/>
      <c r="CQ687" s="72"/>
      <c r="CR687" s="80"/>
      <c r="CS687" s="80"/>
      <c r="CT687" s="80"/>
      <c r="CU687" s="81"/>
      <c r="CV687" s="80"/>
      <c r="CW687" s="80"/>
      <c r="CX687" s="80"/>
      <c r="CY687" s="81"/>
      <c r="CZ687" s="80"/>
      <c r="DA687" s="80"/>
      <c r="DB687" s="80"/>
      <c r="DC687" s="81"/>
      <c r="DD687" s="80"/>
      <c r="DE687" s="80"/>
      <c r="DF687" s="80"/>
      <c r="DG687" s="81"/>
      <c r="DH687" s="80"/>
      <c r="DI687" s="80"/>
      <c r="DJ687" s="80"/>
      <c r="DK687" s="81"/>
      <c r="DL687" s="80"/>
      <c r="DM687" s="80"/>
      <c r="DN687" s="80"/>
      <c r="DO687" s="81"/>
      <c r="DP687" s="80"/>
      <c r="DQ687" s="80"/>
      <c r="DR687" s="80"/>
      <c r="DS687" s="81"/>
      <c r="DT687" s="80"/>
      <c r="DU687" s="80"/>
      <c r="DV687" s="80"/>
      <c r="DW687" s="81"/>
      <c r="DX687" s="80"/>
      <c r="DY687" s="80"/>
      <c r="DZ687" s="80"/>
      <c r="EA687" s="81"/>
      <c r="EB687" s="80"/>
      <c r="EC687" s="80"/>
      <c r="ED687" s="80"/>
      <c r="EE687" s="81"/>
      <c r="EF687" s="71"/>
      <c r="EG687" s="82"/>
      <c r="EH687" s="71"/>
      <c r="EI687" s="71"/>
      <c r="EJ687" s="71"/>
      <c r="EK687" s="72"/>
      <c r="EL687" s="71"/>
      <c r="EM687" s="82"/>
      <c r="EN687" s="71"/>
      <c r="EO687" s="71"/>
      <c r="EP687" s="71"/>
      <c r="EQ687" s="72"/>
      <c r="ER687" s="71"/>
      <c r="ES687" s="82"/>
      <c r="ET687" s="71"/>
      <c r="EU687" s="71"/>
      <c r="EV687" s="71"/>
      <c r="EW687" s="72"/>
      <c r="EX687" s="71"/>
      <c r="EY687" s="82"/>
      <c r="EZ687" s="71"/>
      <c r="FA687" s="71"/>
      <c r="FB687" s="71"/>
      <c r="FC687" s="72"/>
      <c r="FD687" s="71"/>
      <c r="FE687" s="82"/>
      <c r="FF687" s="71"/>
      <c r="FG687" s="71"/>
      <c r="FH687" s="71"/>
      <c r="FI687" s="72"/>
      <c r="FJ687" s="71"/>
      <c r="FK687" s="82"/>
      <c r="FL687" s="71"/>
      <c r="FM687" s="71"/>
      <c r="FN687" s="71"/>
      <c r="FO687" s="72"/>
      <c r="FP687" s="71"/>
      <c r="FQ687" s="82"/>
      <c r="FR687" s="71"/>
      <c r="FS687" s="71"/>
      <c r="FT687" s="71"/>
      <c r="FU687" s="72"/>
      <c r="FV687" s="71"/>
      <c r="FW687" s="82"/>
      <c r="FX687" s="71"/>
      <c r="FY687" s="71"/>
      <c r="FZ687" s="71"/>
      <c r="GA687" s="72"/>
      <c r="GB687" s="71"/>
      <c r="GC687" s="82"/>
      <c r="GD687" s="71"/>
      <c r="GE687" s="71"/>
      <c r="GF687" s="71"/>
      <c r="GG687" s="72"/>
      <c r="GH687" s="71"/>
      <c r="GI687" s="82"/>
      <c r="GJ687" s="71"/>
      <c r="GK687" s="71"/>
      <c r="GL687" s="71"/>
      <c r="GM687" s="72"/>
      <c r="GN687" s="71"/>
      <c r="GO687" s="71"/>
      <c r="GP687" s="71"/>
      <c r="GQ687" s="72"/>
      <c r="GR687" s="71"/>
      <c r="GS687" s="71"/>
      <c r="GT687" s="71"/>
      <c r="GU687" s="82"/>
      <c r="GV687" s="72"/>
      <c r="GW687" s="71"/>
      <c r="GX687" s="71"/>
      <c r="GY687" s="71"/>
      <c r="GZ687" s="72"/>
      <c r="HA687" s="71"/>
      <c r="HB687" s="84"/>
      <c r="HC687" s="82"/>
      <c r="HD687" s="84"/>
      <c r="HE687" s="71"/>
      <c r="HF687" s="72"/>
      <c r="HG687" s="71"/>
      <c r="HH687" s="72"/>
      <c r="HI687" s="71"/>
      <c r="HJ687" s="72"/>
      <c r="HK687" s="71"/>
      <c r="HL687" s="72"/>
      <c r="HM687" s="71"/>
      <c r="HN687" s="72"/>
      <c r="HO687" s="71"/>
      <c r="HP687" s="72"/>
      <c r="HQ687" s="71"/>
      <c r="HR687" s="72"/>
      <c r="HS687" s="71"/>
      <c r="HT687" s="72"/>
      <c r="HU687" s="71"/>
      <c r="HV687" s="72"/>
      <c r="HW687" s="71"/>
      <c r="HX687" s="71"/>
      <c r="HY687" s="27"/>
      <c r="HZ687" s="27"/>
      <c r="IA687" s="85"/>
      <c r="IB687" s="85"/>
      <c r="IC687" s="86"/>
      <c r="ID687" s="71"/>
      <c r="IE687" s="72"/>
    </row>
    <row r="688" customFormat="false" ht="12.75" hidden="false" customHeight="false" outlineLevel="0" collapsed="false">
      <c r="A688" s="62" t="n">
        <v>689</v>
      </c>
      <c r="B688" s="63"/>
      <c r="C688" s="63"/>
      <c r="D688" s="64"/>
      <c r="E688" s="64"/>
      <c r="F688" s="65"/>
      <c r="G688" s="66"/>
      <c r="H688" s="66"/>
      <c r="I688" s="66"/>
      <c r="J688" s="66"/>
      <c r="K688" s="66"/>
      <c r="L688" s="66"/>
      <c r="M688" s="64"/>
      <c r="N688" s="64"/>
      <c r="O688" s="67"/>
      <c r="P688" s="66"/>
      <c r="Q688" s="68"/>
      <c r="R688" s="64"/>
      <c r="S688" s="64"/>
      <c r="T688" s="68"/>
      <c r="U688" s="64"/>
      <c r="V688" s="64"/>
      <c r="W688" s="68"/>
      <c r="X688" s="64"/>
      <c r="Y688" s="64"/>
      <c r="Z688" s="68"/>
      <c r="AA688" s="66"/>
      <c r="AC688" s="69"/>
      <c r="AD688" s="67"/>
      <c r="AE688" s="66"/>
      <c r="AF688" s="66"/>
      <c r="AG688" s="68"/>
      <c r="AH688" s="88"/>
      <c r="AI688" s="27"/>
      <c r="AJ688" s="88"/>
      <c r="AK688" s="27"/>
      <c r="AL688" s="70"/>
      <c r="AM688" s="4"/>
      <c r="AN688" s="4"/>
      <c r="AO688" s="4"/>
      <c r="AP688" s="71"/>
      <c r="AQ688" s="72"/>
      <c r="AR688" s="94"/>
      <c r="AS688" s="4"/>
      <c r="AT688" s="73"/>
      <c r="AU688" s="4"/>
      <c r="AV688" s="4"/>
      <c r="AW688" s="4"/>
      <c r="AX688" s="4"/>
      <c r="AY688" s="27"/>
      <c r="AZ688" s="27"/>
      <c r="BA688" s="40"/>
      <c r="BB688" s="4"/>
      <c r="BC688" s="73"/>
      <c r="BD688" s="73"/>
      <c r="BE688" s="4"/>
      <c r="BF688" s="4"/>
      <c r="BG688" s="75"/>
      <c r="BH688" s="4"/>
      <c r="BI688" s="73"/>
      <c r="BJ688" s="73"/>
      <c r="BN688" s="71"/>
      <c r="BO688" s="71"/>
      <c r="BP688" s="71"/>
      <c r="BQ688" s="71"/>
      <c r="BR688" s="71"/>
      <c r="BS688" s="71"/>
      <c r="BT688" s="71"/>
      <c r="BU688" s="76"/>
      <c r="BV688" s="71"/>
      <c r="BW688" s="27"/>
      <c r="BX688" s="70"/>
      <c r="BY688" s="77"/>
      <c r="BZ688" s="77"/>
      <c r="CA688" s="70"/>
      <c r="CB688" s="71"/>
      <c r="CC688" s="71"/>
      <c r="CD688" s="71"/>
      <c r="CE688" s="71"/>
      <c r="CF688" s="71"/>
      <c r="CG688" s="71"/>
      <c r="CH688" s="71"/>
      <c r="CI688" s="71"/>
      <c r="CJ688" s="71"/>
      <c r="CK688" s="72"/>
      <c r="CL688" s="71"/>
      <c r="CM688" s="27"/>
      <c r="CN688" s="27"/>
      <c r="CO688" s="71"/>
      <c r="CP688" s="71"/>
      <c r="CQ688" s="72"/>
      <c r="CR688" s="80"/>
      <c r="CS688" s="80"/>
      <c r="CT688" s="80"/>
      <c r="CU688" s="81"/>
      <c r="CV688" s="80"/>
      <c r="CW688" s="80"/>
      <c r="CX688" s="80"/>
      <c r="CY688" s="81"/>
      <c r="CZ688" s="80"/>
      <c r="DA688" s="80"/>
      <c r="DB688" s="80"/>
      <c r="DC688" s="81"/>
      <c r="DD688" s="80"/>
      <c r="DE688" s="80"/>
      <c r="DF688" s="80"/>
      <c r="DG688" s="81"/>
      <c r="DH688" s="80"/>
      <c r="DI688" s="80"/>
      <c r="DJ688" s="80"/>
      <c r="DK688" s="81"/>
      <c r="DL688" s="80"/>
      <c r="DM688" s="80"/>
      <c r="DN688" s="80"/>
      <c r="DO688" s="81"/>
      <c r="DP688" s="80"/>
      <c r="DQ688" s="80"/>
      <c r="DR688" s="80"/>
      <c r="DS688" s="81"/>
      <c r="DT688" s="80"/>
      <c r="DU688" s="80"/>
      <c r="DV688" s="80"/>
      <c r="DW688" s="81"/>
      <c r="DX688" s="80"/>
      <c r="DY688" s="80"/>
      <c r="DZ688" s="80"/>
      <c r="EA688" s="81"/>
      <c r="EB688" s="80"/>
      <c r="EC688" s="80"/>
      <c r="ED688" s="80"/>
      <c r="EE688" s="81"/>
      <c r="EF688" s="71"/>
      <c r="EG688" s="82"/>
      <c r="EH688" s="71"/>
      <c r="EI688" s="71"/>
      <c r="EJ688" s="71"/>
      <c r="EK688" s="72"/>
      <c r="EL688" s="71"/>
      <c r="EM688" s="82"/>
      <c r="EN688" s="71"/>
      <c r="EO688" s="71"/>
      <c r="EP688" s="71"/>
      <c r="EQ688" s="72"/>
      <c r="ER688" s="71"/>
      <c r="ES688" s="82"/>
      <c r="ET688" s="71"/>
      <c r="EU688" s="71"/>
      <c r="EV688" s="71"/>
      <c r="EW688" s="72"/>
      <c r="EX688" s="71"/>
      <c r="EY688" s="82"/>
      <c r="EZ688" s="71"/>
      <c r="FA688" s="71"/>
      <c r="FB688" s="71"/>
      <c r="FC688" s="72"/>
      <c r="FD688" s="71"/>
      <c r="FE688" s="82"/>
      <c r="FF688" s="71"/>
      <c r="FG688" s="71"/>
      <c r="FH688" s="71"/>
      <c r="FI688" s="72"/>
      <c r="FJ688" s="71"/>
      <c r="FK688" s="82"/>
      <c r="FL688" s="71"/>
      <c r="FM688" s="71"/>
      <c r="FN688" s="71"/>
      <c r="FO688" s="72"/>
      <c r="FP688" s="71"/>
      <c r="FQ688" s="82"/>
      <c r="FR688" s="71"/>
      <c r="FS688" s="71"/>
      <c r="FT688" s="71"/>
      <c r="FU688" s="72"/>
      <c r="FV688" s="71"/>
      <c r="FW688" s="82"/>
      <c r="FX688" s="71"/>
      <c r="FY688" s="71"/>
      <c r="FZ688" s="71"/>
      <c r="GA688" s="72"/>
      <c r="GB688" s="71"/>
      <c r="GC688" s="82"/>
      <c r="GD688" s="71"/>
      <c r="GE688" s="71"/>
      <c r="GF688" s="71"/>
      <c r="GG688" s="72"/>
      <c r="GH688" s="71"/>
      <c r="GI688" s="82"/>
      <c r="GJ688" s="71"/>
      <c r="GK688" s="71"/>
      <c r="GL688" s="71"/>
      <c r="GM688" s="72"/>
      <c r="GN688" s="71"/>
      <c r="GO688" s="71"/>
      <c r="GP688" s="71"/>
      <c r="GQ688" s="72"/>
      <c r="GR688" s="71"/>
      <c r="GS688" s="71"/>
      <c r="GT688" s="71"/>
      <c r="GU688" s="82"/>
      <c r="GV688" s="72"/>
      <c r="GW688" s="71"/>
      <c r="GX688" s="71"/>
      <c r="GY688" s="71"/>
      <c r="GZ688" s="72"/>
      <c r="HA688" s="71"/>
      <c r="HB688" s="84"/>
      <c r="HC688" s="82"/>
      <c r="HD688" s="84"/>
      <c r="HE688" s="71"/>
      <c r="HF688" s="72"/>
      <c r="HG688" s="71"/>
      <c r="HH688" s="72"/>
      <c r="HI688" s="71"/>
      <c r="HJ688" s="72"/>
      <c r="HK688" s="71"/>
      <c r="HL688" s="72"/>
      <c r="HM688" s="71"/>
      <c r="HN688" s="72"/>
      <c r="HO688" s="71"/>
      <c r="HP688" s="72"/>
      <c r="HQ688" s="71"/>
      <c r="HR688" s="72"/>
      <c r="HS688" s="71"/>
      <c r="HT688" s="72"/>
      <c r="HU688" s="71"/>
      <c r="HV688" s="72"/>
      <c r="HW688" s="71"/>
      <c r="HX688" s="71"/>
      <c r="HY688" s="27"/>
      <c r="HZ688" s="27"/>
      <c r="IA688" s="85"/>
      <c r="IB688" s="85"/>
      <c r="IC688" s="86"/>
      <c r="ID688" s="71"/>
      <c r="IE688" s="72"/>
    </row>
    <row r="689" customFormat="false" ht="12.75" hidden="false" customHeight="false" outlineLevel="0" collapsed="false">
      <c r="A689" s="62" t="n">
        <v>690</v>
      </c>
      <c r="B689" s="63"/>
      <c r="C689" s="63"/>
      <c r="D689" s="64"/>
      <c r="E689" s="64"/>
      <c r="F689" s="65"/>
      <c r="G689" s="66"/>
      <c r="H689" s="66"/>
      <c r="I689" s="66"/>
      <c r="J689" s="66"/>
      <c r="K689" s="66"/>
      <c r="L689" s="66"/>
      <c r="M689" s="64"/>
      <c r="N689" s="64"/>
      <c r="O689" s="67"/>
      <c r="P689" s="66"/>
      <c r="Q689" s="68"/>
      <c r="R689" s="64"/>
      <c r="S689" s="64"/>
      <c r="T689" s="68"/>
      <c r="U689" s="64"/>
      <c r="V689" s="64"/>
      <c r="W689" s="68"/>
      <c r="X689" s="64"/>
      <c r="Y689" s="64"/>
      <c r="Z689" s="68"/>
      <c r="AA689" s="66"/>
      <c r="AC689" s="69"/>
      <c r="AD689" s="67"/>
      <c r="AE689" s="66"/>
      <c r="AF689" s="66"/>
      <c r="AG689" s="68"/>
      <c r="AH689" s="88"/>
      <c r="AI689" s="27"/>
      <c r="AJ689" s="88"/>
      <c r="AK689" s="27"/>
      <c r="AL689" s="70"/>
      <c r="AM689" s="4"/>
      <c r="AN689" s="4"/>
      <c r="AO689" s="4"/>
      <c r="AP689" s="71"/>
      <c r="AQ689" s="72"/>
      <c r="AR689" s="94"/>
      <c r="AS689" s="4"/>
      <c r="AT689" s="73"/>
      <c r="AU689" s="4"/>
      <c r="AV689" s="4"/>
      <c r="AW689" s="4"/>
      <c r="AX689" s="4"/>
      <c r="AY689" s="27"/>
      <c r="AZ689" s="27"/>
      <c r="BA689" s="40"/>
      <c r="BB689" s="4"/>
      <c r="BC689" s="73"/>
      <c r="BD689" s="73"/>
      <c r="BE689" s="4"/>
      <c r="BF689" s="4"/>
      <c r="BG689" s="75"/>
      <c r="BH689" s="4"/>
      <c r="BI689" s="73"/>
      <c r="BJ689" s="73"/>
      <c r="BN689" s="71"/>
      <c r="BO689" s="71"/>
      <c r="BP689" s="71"/>
      <c r="BQ689" s="71"/>
      <c r="BR689" s="71"/>
      <c r="BS689" s="71"/>
      <c r="BT689" s="71"/>
      <c r="BU689" s="76"/>
      <c r="BV689" s="71"/>
      <c r="BW689" s="27"/>
      <c r="BX689" s="70"/>
      <c r="BY689" s="77"/>
      <c r="BZ689" s="77"/>
      <c r="CA689" s="70"/>
      <c r="CB689" s="71"/>
      <c r="CC689" s="71"/>
      <c r="CD689" s="71"/>
      <c r="CE689" s="71"/>
      <c r="CF689" s="71"/>
      <c r="CG689" s="71"/>
      <c r="CH689" s="71"/>
      <c r="CI689" s="71"/>
      <c r="CJ689" s="71"/>
      <c r="CK689" s="72"/>
      <c r="CL689" s="71"/>
      <c r="CM689" s="27"/>
      <c r="CN689" s="27"/>
      <c r="CO689" s="71"/>
      <c r="CP689" s="71"/>
      <c r="CQ689" s="72"/>
      <c r="CR689" s="80"/>
      <c r="CS689" s="80"/>
      <c r="CT689" s="80"/>
      <c r="CU689" s="81"/>
      <c r="CV689" s="80"/>
      <c r="CW689" s="80"/>
      <c r="CX689" s="80"/>
      <c r="CY689" s="81"/>
      <c r="CZ689" s="80"/>
      <c r="DA689" s="80"/>
      <c r="DB689" s="80"/>
      <c r="DC689" s="81"/>
      <c r="DD689" s="80"/>
      <c r="DE689" s="80"/>
      <c r="DF689" s="80"/>
      <c r="DG689" s="81"/>
      <c r="DH689" s="80"/>
      <c r="DI689" s="80"/>
      <c r="DJ689" s="80"/>
      <c r="DK689" s="81"/>
      <c r="DL689" s="80"/>
      <c r="DM689" s="80"/>
      <c r="DN689" s="80"/>
      <c r="DO689" s="81"/>
      <c r="DP689" s="80"/>
      <c r="DQ689" s="80"/>
      <c r="DR689" s="80"/>
      <c r="DS689" s="81"/>
      <c r="DT689" s="80"/>
      <c r="DU689" s="80"/>
      <c r="DV689" s="80"/>
      <c r="DW689" s="81"/>
      <c r="DX689" s="80"/>
      <c r="DY689" s="80"/>
      <c r="DZ689" s="80"/>
      <c r="EA689" s="81"/>
      <c r="EB689" s="80"/>
      <c r="EC689" s="80"/>
      <c r="ED689" s="80"/>
      <c r="EE689" s="81"/>
      <c r="EF689" s="71"/>
      <c r="EG689" s="82"/>
      <c r="EH689" s="71"/>
      <c r="EI689" s="71"/>
      <c r="EJ689" s="71"/>
      <c r="EK689" s="72"/>
      <c r="EL689" s="71"/>
      <c r="EM689" s="82"/>
      <c r="EN689" s="71"/>
      <c r="EO689" s="71"/>
      <c r="EP689" s="71"/>
      <c r="EQ689" s="72"/>
      <c r="ER689" s="71"/>
      <c r="ES689" s="82"/>
      <c r="ET689" s="71"/>
      <c r="EU689" s="71"/>
      <c r="EV689" s="71"/>
      <c r="EW689" s="72"/>
      <c r="EX689" s="71"/>
      <c r="EY689" s="82"/>
      <c r="EZ689" s="71"/>
      <c r="FA689" s="71"/>
      <c r="FB689" s="71"/>
      <c r="FC689" s="72"/>
      <c r="FD689" s="71"/>
      <c r="FE689" s="82"/>
      <c r="FF689" s="71"/>
      <c r="FG689" s="71"/>
      <c r="FH689" s="71"/>
      <c r="FI689" s="72"/>
      <c r="FJ689" s="71"/>
      <c r="FK689" s="82"/>
      <c r="FL689" s="71"/>
      <c r="FM689" s="71"/>
      <c r="FN689" s="71"/>
      <c r="FO689" s="72"/>
      <c r="FP689" s="71"/>
      <c r="FQ689" s="82"/>
      <c r="FR689" s="71"/>
      <c r="FS689" s="71"/>
      <c r="FT689" s="71"/>
      <c r="FU689" s="72"/>
      <c r="FV689" s="71"/>
      <c r="FW689" s="82"/>
      <c r="FX689" s="71"/>
      <c r="FY689" s="71"/>
      <c r="FZ689" s="71"/>
      <c r="GA689" s="72"/>
      <c r="GB689" s="71"/>
      <c r="GC689" s="82"/>
      <c r="GD689" s="71"/>
      <c r="GE689" s="71"/>
      <c r="GF689" s="71"/>
      <c r="GG689" s="72"/>
      <c r="GH689" s="71"/>
      <c r="GI689" s="82"/>
      <c r="GJ689" s="71"/>
      <c r="GK689" s="71"/>
      <c r="GL689" s="71"/>
      <c r="GM689" s="72"/>
      <c r="GN689" s="71"/>
      <c r="GO689" s="71"/>
      <c r="GP689" s="71"/>
      <c r="GQ689" s="72"/>
      <c r="GR689" s="71"/>
      <c r="GS689" s="71"/>
      <c r="GT689" s="71"/>
      <c r="GU689" s="82"/>
      <c r="GV689" s="72"/>
      <c r="GW689" s="71"/>
      <c r="GX689" s="71"/>
      <c r="GY689" s="71"/>
      <c r="GZ689" s="72"/>
      <c r="HA689" s="71"/>
      <c r="HB689" s="84"/>
      <c r="HC689" s="82"/>
      <c r="HD689" s="84"/>
      <c r="HE689" s="71"/>
      <c r="HF689" s="72"/>
      <c r="HG689" s="71"/>
      <c r="HH689" s="72"/>
      <c r="HI689" s="71"/>
      <c r="HJ689" s="72"/>
      <c r="HK689" s="71"/>
      <c r="HL689" s="72"/>
      <c r="HM689" s="71"/>
      <c r="HN689" s="72"/>
      <c r="HO689" s="71"/>
      <c r="HP689" s="72"/>
      <c r="HQ689" s="71"/>
      <c r="HR689" s="72"/>
      <c r="HS689" s="71"/>
      <c r="HT689" s="72"/>
      <c r="HU689" s="71"/>
      <c r="HV689" s="72"/>
      <c r="HW689" s="71"/>
      <c r="HX689" s="71"/>
      <c r="HY689" s="27"/>
      <c r="HZ689" s="27"/>
      <c r="IA689" s="85"/>
      <c r="IB689" s="85"/>
      <c r="IC689" s="86"/>
      <c r="ID689" s="71"/>
      <c r="IE689" s="72"/>
    </row>
    <row r="690" customFormat="false" ht="12.75" hidden="false" customHeight="false" outlineLevel="0" collapsed="false">
      <c r="A690" s="62" t="n">
        <v>691</v>
      </c>
      <c r="B690" s="63"/>
      <c r="C690" s="63"/>
      <c r="D690" s="64"/>
      <c r="E690" s="64"/>
      <c r="F690" s="65"/>
      <c r="G690" s="66"/>
      <c r="H690" s="66"/>
      <c r="I690" s="66"/>
      <c r="J690" s="66"/>
      <c r="K690" s="66"/>
      <c r="L690" s="66"/>
      <c r="M690" s="64"/>
      <c r="N690" s="64"/>
      <c r="O690" s="67"/>
      <c r="P690" s="66"/>
      <c r="Q690" s="68"/>
      <c r="R690" s="64"/>
      <c r="S690" s="64"/>
      <c r="T690" s="68"/>
      <c r="U690" s="64"/>
      <c r="V690" s="64"/>
      <c r="W690" s="68"/>
      <c r="X690" s="64"/>
      <c r="Y690" s="64"/>
      <c r="Z690" s="68"/>
      <c r="AA690" s="66"/>
      <c r="AC690" s="69"/>
      <c r="AD690" s="67"/>
      <c r="AE690" s="66"/>
      <c r="AF690" s="66"/>
      <c r="AG690" s="68"/>
      <c r="AH690" s="88"/>
      <c r="AI690" s="27"/>
      <c r="AJ690" s="88"/>
      <c r="AK690" s="27"/>
      <c r="AL690" s="70"/>
      <c r="AM690" s="4"/>
      <c r="AN690" s="4"/>
      <c r="AO690" s="4"/>
      <c r="AP690" s="71"/>
      <c r="AQ690" s="72"/>
      <c r="AR690" s="94"/>
      <c r="AS690" s="4"/>
      <c r="AT690" s="73"/>
      <c r="AU690" s="4"/>
      <c r="AV690" s="4"/>
      <c r="AW690" s="4"/>
      <c r="AX690" s="4"/>
      <c r="AY690" s="27"/>
      <c r="AZ690" s="27"/>
      <c r="BA690" s="40"/>
      <c r="BB690" s="4"/>
      <c r="BC690" s="73"/>
      <c r="BD690" s="73"/>
      <c r="BE690" s="4"/>
      <c r="BF690" s="4"/>
      <c r="BG690" s="75"/>
      <c r="BH690" s="4"/>
      <c r="BI690" s="73"/>
      <c r="BJ690" s="73"/>
      <c r="BN690" s="71"/>
      <c r="BO690" s="71"/>
      <c r="BP690" s="71"/>
      <c r="BQ690" s="71"/>
      <c r="BR690" s="71"/>
      <c r="BS690" s="71"/>
      <c r="BT690" s="71"/>
      <c r="BU690" s="76"/>
      <c r="BV690" s="71"/>
      <c r="BW690" s="27"/>
      <c r="BX690" s="70"/>
      <c r="BY690" s="77"/>
      <c r="BZ690" s="77"/>
      <c r="CA690" s="70"/>
      <c r="CB690" s="71"/>
      <c r="CC690" s="71"/>
      <c r="CD690" s="71"/>
      <c r="CE690" s="71"/>
      <c r="CF690" s="71"/>
      <c r="CG690" s="71"/>
      <c r="CH690" s="71"/>
      <c r="CI690" s="71"/>
      <c r="CJ690" s="71"/>
      <c r="CK690" s="72"/>
      <c r="CL690" s="71"/>
      <c r="CM690" s="27"/>
      <c r="CN690" s="27"/>
      <c r="CO690" s="71"/>
      <c r="CP690" s="71"/>
      <c r="CQ690" s="72"/>
      <c r="CR690" s="80"/>
      <c r="CS690" s="80"/>
      <c r="CT690" s="80"/>
      <c r="CU690" s="81"/>
      <c r="CV690" s="80"/>
      <c r="CW690" s="80"/>
      <c r="CX690" s="80"/>
      <c r="CY690" s="81"/>
      <c r="CZ690" s="80"/>
      <c r="DA690" s="80"/>
      <c r="DB690" s="80"/>
      <c r="DC690" s="81"/>
      <c r="DD690" s="80"/>
      <c r="DE690" s="80"/>
      <c r="DF690" s="80"/>
      <c r="DG690" s="81"/>
      <c r="DH690" s="80"/>
      <c r="DI690" s="80"/>
      <c r="DJ690" s="80"/>
      <c r="DK690" s="81"/>
      <c r="DL690" s="80"/>
      <c r="DM690" s="80"/>
      <c r="DN690" s="80"/>
      <c r="DO690" s="81"/>
      <c r="DP690" s="80"/>
      <c r="DQ690" s="80"/>
      <c r="DR690" s="80"/>
      <c r="DS690" s="81"/>
      <c r="DT690" s="80"/>
      <c r="DU690" s="80"/>
      <c r="DV690" s="80"/>
      <c r="DW690" s="81"/>
      <c r="DX690" s="80"/>
      <c r="DY690" s="80"/>
      <c r="DZ690" s="80"/>
      <c r="EA690" s="81"/>
      <c r="EB690" s="80"/>
      <c r="EC690" s="80"/>
      <c r="ED690" s="80"/>
      <c r="EE690" s="81"/>
      <c r="EF690" s="71"/>
      <c r="EG690" s="82"/>
      <c r="EH690" s="71"/>
      <c r="EI690" s="71"/>
      <c r="EJ690" s="71"/>
      <c r="EK690" s="72"/>
      <c r="EL690" s="71"/>
      <c r="EM690" s="82"/>
      <c r="EN690" s="71"/>
      <c r="EO690" s="71"/>
      <c r="EP690" s="71"/>
      <c r="EQ690" s="72"/>
      <c r="ER690" s="71"/>
      <c r="ES690" s="82"/>
      <c r="ET690" s="71"/>
      <c r="EU690" s="71"/>
      <c r="EV690" s="71"/>
      <c r="EW690" s="72"/>
      <c r="EX690" s="71"/>
      <c r="EY690" s="82"/>
      <c r="EZ690" s="71"/>
      <c r="FA690" s="71"/>
      <c r="FB690" s="71"/>
      <c r="FC690" s="72"/>
      <c r="FD690" s="71"/>
      <c r="FE690" s="82"/>
      <c r="FF690" s="71"/>
      <c r="FG690" s="71"/>
      <c r="FH690" s="71"/>
      <c r="FI690" s="72"/>
      <c r="FJ690" s="71"/>
      <c r="FK690" s="82"/>
      <c r="FL690" s="71"/>
      <c r="FM690" s="71"/>
      <c r="FN690" s="71"/>
      <c r="FO690" s="72"/>
      <c r="FP690" s="71"/>
      <c r="FQ690" s="82"/>
      <c r="FR690" s="71"/>
      <c r="FS690" s="71"/>
      <c r="FT690" s="71"/>
      <c r="FU690" s="72"/>
      <c r="FV690" s="71"/>
      <c r="FW690" s="82"/>
      <c r="FX690" s="71"/>
      <c r="FY690" s="71"/>
      <c r="FZ690" s="71"/>
      <c r="GA690" s="72"/>
      <c r="GB690" s="71"/>
      <c r="GC690" s="82"/>
      <c r="GD690" s="71"/>
      <c r="GE690" s="71"/>
      <c r="GF690" s="71"/>
      <c r="GG690" s="72"/>
      <c r="GH690" s="71"/>
      <c r="GI690" s="82"/>
      <c r="GJ690" s="71"/>
      <c r="GK690" s="71"/>
      <c r="GL690" s="71"/>
      <c r="GM690" s="72"/>
      <c r="GN690" s="71"/>
      <c r="GO690" s="71"/>
      <c r="GP690" s="71"/>
      <c r="GQ690" s="72"/>
      <c r="GR690" s="71"/>
      <c r="GS690" s="71"/>
      <c r="GT690" s="71"/>
      <c r="GU690" s="82"/>
      <c r="GV690" s="72"/>
      <c r="GW690" s="71"/>
      <c r="GX690" s="71"/>
      <c r="GY690" s="71"/>
      <c r="GZ690" s="72"/>
      <c r="HA690" s="71"/>
      <c r="HB690" s="84"/>
      <c r="HC690" s="82"/>
      <c r="HD690" s="84"/>
      <c r="HE690" s="71"/>
      <c r="HF690" s="72"/>
      <c r="HG690" s="71"/>
      <c r="HH690" s="72"/>
      <c r="HI690" s="71"/>
      <c r="HJ690" s="72"/>
      <c r="HK690" s="71"/>
      <c r="HL690" s="72"/>
      <c r="HM690" s="71"/>
      <c r="HN690" s="72"/>
      <c r="HO690" s="71"/>
      <c r="HP690" s="72"/>
      <c r="HQ690" s="71"/>
      <c r="HR690" s="72"/>
      <c r="HS690" s="71"/>
      <c r="HT690" s="72"/>
      <c r="HU690" s="71"/>
      <c r="HV690" s="72"/>
      <c r="HW690" s="71"/>
      <c r="HX690" s="71"/>
      <c r="HY690" s="27"/>
      <c r="HZ690" s="27"/>
      <c r="IA690" s="85"/>
      <c r="IB690" s="85"/>
      <c r="IC690" s="86"/>
      <c r="ID690" s="71"/>
      <c r="IE690" s="72"/>
    </row>
    <row r="691" customFormat="false" ht="12.75" hidden="false" customHeight="false" outlineLevel="0" collapsed="false">
      <c r="A691" s="62" t="n">
        <v>692</v>
      </c>
      <c r="B691" s="63"/>
      <c r="C691" s="63"/>
      <c r="D691" s="64"/>
      <c r="E691" s="64"/>
      <c r="F691" s="65"/>
      <c r="G691" s="66"/>
      <c r="H691" s="66"/>
      <c r="I691" s="66"/>
      <c r="J691" s="66"/>
      <c r="K691" s="66"/>
      <c r="L691" s="66"/>
      <c r="M691" s="64"/>
      <c r="N691" s="64"/>
      <c r="O691" s="67"/>
      <c r="P691" s="66"/>
      <c r="Q691" s="68"/>
      <c r="R691" s="64"/>
      <c r="S691" s="64"/>
      <c r="T691" s="68"/>
      <c r="U691" s="64"/>
      <c r="V691" s="64"/>
      <c r="W691" s="68"/>
      <c r="X691" s="64"/>
      <c r="Y691" s="64"/>
      <c r="Z691" s="68"/>
      <c r="AA691" s="66"/>
      <c r="AC691" s="69"/>
      <c r="AD691" s="67"/>
      <c r="AE691" s="66"/>
      <c r="AF691" s="66"/>
      <c r="AG691" s="68"/>
      <c r="AH691" s="88"/>
      <c r="AI691" s="27"/>
      <c r="AJ691" s="88"/>
      <c r="AK691" s="27"/>
      <c r="AL691" s="70"/>
      <c r="AM691" s="4"/>
      <c r="AN691" s="4"/>
      <c r="AO691" s="4"/>
      <c r="AP691" s="71"/>
      <c r="AQ691" s="72"/>
      <c r="AR691" s="94"/>
      <c r="AS691" s="4"/>
      <c r="AT691" s="73"/>
      <c r="AU691" s="4"/>
      <c r="AV691" s="4"/>
      <c r="AW691" s="4"/>
      <c r="AX691" s="4"/>
      <c r="AY691" s="27"/>
      <c r="AZ691" s="27"/>
      <c r="BA691" s="40"/>
      <c r="BB691" s="4"/>
      <c r="BC691" s="73"/>
      <c r="BD691" s="73"/>
      <c r="BE691" s="4"/>
      <c r="BF691" s="4"/>
      <c r="BG691" s="75"/>
      <c r="BH691" s="4"/>
      <c r="BI691" s="73"/>
      <c r="BJ691" s="73"/>
      <c r="BN691" s="71"/>
      <c r="BO691" s="71"/>
      <c r="BP691" s="71"/>
      <c r="BQ691" s="71"/>
      <c r="BR691" s="71"/>
      <c r="BS691" s="71"/>
      <c r="BT691" s="71"/>
      <c r="BU691" s="76"/>
      <c r="BV691" s="71"/>
      <c r="BW691" s="27"/>
      <c r="BX691" s="70"/>
      <c r="BY691" s="77"/>
      <c r="BZ691" s="77"/>
      <c r="CA691" s="70"/>
      <c r="CB691" s="71"/>
      <c r="CC691" s="71"/>
      <c r="CD691" s="71"/>
      <c r="CE691" s="71"/>
      <c r="CF691" s="71"/>
      <c r="CG691" s="71"/>
      <c r="CH691" s="71"/>
      <c r="CI691" s="71"/>
      <c r="CJ691" s="71"/>
      <c r="CK691" s="72"/>
      <c r="CL691" s="71"/>
      <c r="CM691" s="27"/>
      <c r="CN691" s="27"/>
      <c r="CO691" s="71"/>
      <c r="CP691" s="71"/>
      <c r="CQ691" s="72"/>
      <c r="CR691" s="80"/>
      <c r="CS691" s="80"/>
      <c r="CT691" s="80"/>
      <c r="CU691" s="81"/>
      <c r="CV691" s="80"/>
      <c r="CW691" s="80"/>
      <c r="CX691" s="80"/>
      <c r="CY691" s="81"/>
      <c r="CZ691" s="80"/>
      <c r="DA691" s="80"/>
      <c r="DB691" s="80"/>
      <c r="DC691" s="81"/>
      <c r="DD691" s="80"/>
      <c r="DE691" s="80"/>
      <c r="DF691" s="80"/>
      <c r="DG691" s="81"/>
      <c r="DH691" s="80"/>
      <c r="DI691" s="80"/>
      <c r="DJ691" s="80"/>
      <c r="DK691" s="81"/>
      <c r="DL691" s="80"/>
      <c r="DM691" s="80"/>
      <c r="DN691" s="80"/>
      <c r="DO691" s="81"/>
      <c r="DP691" s="80"/>
      <c r="DQ691" s="80"/>
      <c r="DR691" s="80"/>
      <c r="DS691" s="81"/>
      <c r="DT691" s="80"/>
      <c r="DU691" s="80"/>
      <c r="DV691" s="80"/>
      <c r="DW691" s="81"/>
      <c r="DX691" s="80"/>
      <c r="DY691" s="80"/>
      <c r="DZ691" s="80"/>
      <c r="EA691" s="81"/>
      <c r="EB691" s="80"/>
      <c r="EC691" s="80"/>
      <c r="ED691" s="80"/>
      <c r="EE691" s="81"/>
      <c r="EF691" s="71"/>
      <c r="EG691" s="82"/>
      <c r="EH691" s="71"/>
      <c r="EI691" s="71"/>
      <c r="EJ691" s="71"/>
      <c r="EK691" s="72"/>
      <c r="EL691" s="71"/>
      <c r="EM691" s="82"/>
      <c r="EN691" s="71"/>
      <c r="EO691" s="71"/>
      <c r="EP691" s="71"/>
      <c r="EQ691" s="72"/>
      <c r="ER691" s="71"/>
      <c r="ES691" s="82"/>
      <c r="ET691" s="71"/>
      <c r="EU691" s="71"/>
      <c r="EV691" s="71"/>
      <c r="EW691" s="72"/>
      <c r="EX691" s="71"/>
      <c r="EY691" s="82"/>
      <c r="EZ691" s="71"/>
      <c r="FA691" s="71"/>
      <c r="FB691" s="71"/>
      <c r="FC691" s="72"/>
      <c r="FD691" s="71"/>
      <c r="FE691" s="82"/>
      <c r="FF691" s="71"/>
      <c r="FG691" s="71"/>
      <c r="FH691" s="71"/>
      <c r="FI691" s="72"/>
      <c r="FJ691" s="71"/>
      <c r="FK691" s="82"/>
      <c r="FL691" s="71"/>
      <c r="FM691" s="71"/>
      <c r="FN691" s="71"/>
      <c r="FO691" s="72"/>
      <c r="FP691" s="71"/>
      <c r="FQ691" s="82"/>
      <c r="FR691" s="71"/>
      <c r="FS691" s="71"/>
      <c r="FT691" s="71"/>
      <c r="FU691" s="72"/>
      <c r="FV691" s="71"/>
      <c r="FW691" s="82"/>
      <c r="FX691" s="71"/>
      <c r="FY691" s="71"/>
      <c r="FZ691" s="71"/>
      <c r="GA691" s="72"/>
      <c r="GB691" s="71"/>
      <c r="GC691" s="82"/>
      <c r="GD691" s="71"/>
      <c r="GE691" s="71"/>
      <c r="GF691" s="71"/>
      <c r="GG691" s="72"/>
      <c r="GH691" s="71"/>
      <c r="GI691" s="82"/>
      <c r="GJ691" s="71"/>
      <c r="GK691" s="71"/>
      <c r="GL691" s="71"/>
      <c r="GM691" s="72"/>
      <c r="GN691" s="71"/>
      <c r="GO691" s="71"/>
      <c r="GP691" s="71"/>
      <c r="GQ691" s="72"/>
      <c r="GR691" s="71"/>
      <c r="GS691" s="71"/>
      <c r="GT691" s="71"/>
      <c r="GU691" s="82"/>
      <c r="GV691" s="72"/>
      <c r="GW691" s="71"/>
      <c r="GX691" s="71"/>
      <c r="GY691" s="71"/>
      <c r="GZ691" s="72"/>
      <c r="HA691" s="71"/>
      <c r="HB691" s="84"/>
      <c r="HC691" s="82"/>
      <c r="HD691" s="84"/>
      <c r="HE691" s="71"/>
      <c r="HF691" s="72"/>
      <c r="HG691" s="71"/>
      <c r="HH691" s="72"/>
      <c r="HI691" s="71"/>
      <c r="HJ691" s="72"/>
      <c r="HK691" s="71"/>
      <c r="HL691" s="72"/>
      <c r="HM691" s="71"/>
      <c r="HN691" s="72"/>
      <c r="HO691" s="71"/>
      <c r="HP691" s="72"/>
      <c r="HQ691" s="71"/>
      <c r="HR691" s="72"/>
      <c r="HS691" s="71"/>
      <c r="HT691" s="72"/>
      <c r="HU691" s="71"/>
      <c r="HV691" s="72"/>
      <c r="HW691" s="71"/>
      <c r="HX691" s="71"/>
      <c r="HY691" s="27"/>
      <c r="HZ691" s="27"/>
      <c r="IA691" s="85"/>
      <c r="IB691" s="85"/>
      <c r="IC691" s="86"/>
      <c r="ID691" s="71"/>
      <c r="IE691" s="72"/>
    </row>
    <row r="692" customFormat="false" ht="12.75" hidden="false" customHeight="false" outlineLevel="0" collapsed="false">
      <c r="A692" s="62" t="n">
        <v>693</v>
      </c>
      <c r="B692" s="63"/>
      <c r="C692" s="63"/>
      <c r="D692" s="64"/>
      <c r="E692" s="64"/>
      <c r="F692" s="65"/>
      <c r="G692" s="66"/>
      <c r="H692" s="66"/>
      <c r="I692" s="66"/>
      <c r="J692" s="66"/>
      <c r="K692" s="66"/>
      <c r="L692" s="66"/>
      <c r="M692" s="64"/>
      <c r="N692" s="64"/>
      <c r="O692" s="67"/>
      <c r="P692" s="66"/>
      <c r="Q692" s="68"/>
      <c r="R692" s="64"/>
      <c r="S692" s="64"/>
      <c r="T692" s="68"/>
      <c r="U692" s="64"/>
      <c r="V692" s="64"/>
      <c r="W692" s="68"/>
      <c r="X692" s="64"/>
      <c r="Y692" s="64"/>
      <c r="Z692" s="68"/>
      <c r="AA692" s="66"/>
      <c r="AC692" s="69"/>
      <c r="AD692" s="67"/>
      <c r="AE692" s="66"/>
      <c r="AF692" s="66"/>
      <c r="AG692" s="68"/>
      <c r="AH692" s="88"/>
      <c r="AI692" s="27"/>
      <c r="AJ692" s="88"/>
      <c r="AK692" s="27"/>
      <c r="AL692" s="70"/>
      <c r="AM692" s="4"/>
      <c r="AN692" s="4"/>
      <c r="AO692" s="4"/>
      <c r="AP692" s="71"/>
      <c r="AQ692" s="72"/>
      <c r="AR692" s="94"/>
      <c r="AS692" s="4"/>
      <c r="AT692" s="73"/>
      <c r="AU692" s="4"/>
      <c r="AV692" s="4"/>
      <c r="AW692" s="4"/>
      <c r="AX692" s="4"/>
      <c r="AY692" s="27"/>
      <c r="AZ692" s="27"/>
      <c r="BA692" s="40"/>
      <c r="BB692" s="4"/>
      <c r="BC692" s="73"/>
      <c r="BD692" s="73"/>
      <c r="BE692" s="4"/>
      <c r="BF692" s="4"/>
      <c r="BG692" s="75"/>
      <c r="BH692" s="4"/>
      <c r="BI692" s="73"/>
      <c r="BJ692" s="73"/>
      <c r="BN692" s="71"/>
      <c r="BO692" s="71"/>
      <c r="BP692" s="71"/>
      <c r="BQ692" s="71"/>
      <c r="BR692" s="71"/>
      <c r="BS692" s="71"/>
      <c r="BT692" s="71"/>
      <c r="BU692" s="76"/>
      <c r="BV692" s="71"/>
      <c r="BW692" s="27"/>
      <c r="BX692" s="70"/>
      <c r="BY692" s="77"/>
      <c r="BZ692" s="77"/>
      <c r="CA692" s="70"/>
      <c r="CB692" s="71"/>
      <c r="CC692" s="71"/>
      <c r="CD692" s="71"/>
      <c r="CE692" s="71"/>
      <c r="CF692" s="71"/>
      <c r="CG692" s="71"/>
      <c r="CH692" s="71"/>
      <c r="CI692" s="71"/>
      <c r="CJ692" s="71"/>
      <c r="CK692" s="72"/>
      <c r="CL692" s="71"/>
      <c r="CM692" s="27"/>
      <c r="CN692" s="27"/>
      <c r="CO692" s="71"/>
      <c r="CP692" s="71"/>
      <c r="CQ692" s="72"/>
      <c r="CR692" s="80"/>
      <c r="CS692" s="80"/>
      <c r="CT692" s="80"/>
      <c r="CU692" s="81"/>
      <c r="CV692" s="80"/>
      <c r="CW692" s="80"/>
      <c r="CX692" s="80"/>
      <c r="CY692" s="81"/>
      <c r="CZ692" s="80"/>
      <c r="DA692" s="80"/>
      <c r="DB692" s="80"/>
      <c r="DC692" s="81"/>
      <c r="DD692" s="80"/>
      <c r="DE692" s="80"/>
      <c r="DF692" s="80"/>
      <c r="DG692" s="81"/>
      <c r="DH692" s="80"/>
      <c r="DI692" s="80"/>
      <c r="DJ692" s="80"/>
      <c r="DK692" s="81"/>
      <c r="DL692" s="80"/>
      <c r="DM692" s="80"/>
      <c r="DN692" s="80"/>
      <c r="DO692" s="81"/>
      <c r="DP692" s="80"/>
      <c r="DQ692" s="80"/>
      <c r="DR692" s="80"/>
      <c r="DS692" s="81"/>
      <c r="DT692" s="80"/>
      <c r="DU692" s="80"/>
      <c r="DV692" s="80"/>
      <c r="DW692" s="81"/>
      <c r="DX692" s="80"/>
      <c r="DY692" s="80"/>
      <c r="DZ692" s="80"/>
      <c r="EA692" s="81"/>
      <c r="EB692" s="80"/>
      <c r="EC692" s="80"/>
      <c r="ED692" s="80"/>
      <c r="EE692" s="81"/>
      <c r="EF692" s="71"/>
      <c r="EG692" s="82"/>
      <c r="EH692" s="71"/>
      <c r="EI692" s="71"/>
      <c r="EJ692" s="71"/>
      <c r="EK692" s="72"/>
      <c r="EL692" s="71"/>
      <c r="EM692" s="82"/>
      <c r="EN692" s="71"/>
      <c r="EO692" s="71"/>
      <c r="EP692" s="71"/>
      <c r="EQ692" s="72"/>
      <c r="ER692" s="71"/>
      <c r="ES692" s="82"/>
      <c r="ET692" s="71"/>
      <c r="EU692" s="71"/>
      <c r="EV692" s="71"/>
      <c r="EW692" s="72"/>
      <c r="EX692" s="71"/>
      <c r="EY692" s="82"/>
      <c r="EZ692" s="71"/>
      <c r="FA692" s="71"/>
      <c r="FB692" s="71"/>
      <c r="FC692" s="72"/>
      <c r="FD692" s="71"/>
      <c r="FE692" s="82"/>
      <c r="FF692" s="71"/>
      <c r="FG692" s="71"/>
      <c r="FH692" s="71"/>
      <c r="FI692" s="72"/>
      <c r="FJ692" s="71"/>
      <c r="FK692" s="82"/>
      <c r="FL692" s="71"/>
      <c r="FM692" s="71"/>
      <c r="FN692" s="71"/>
      <c r="FO692" s="72"/>
      <c r="FP692" s="71"/>
      <c r="FQ692" s="82"/>
      <c r="FR692" s="71"/>
      <c r="FS692" s="71"/>
      <c r="FT692" s="71"/>
      <c r="FU692" s="72"/>
      <c r="FV692" s="71"/>
      <c r="FW692" s="82"/>
      <c r="FX692" s="71"/>
      <c r="FY692" s="71"/>
      <c r="FZ692" s="71"/>
      <c r="GA692" s="72"/>
      <c r="GB692" s="71"/>
      <c r="GC692" s="82"/>
      <c r="GD692" s="71"/>
      <c r="GE692" s="71"/>
      <c r="GF692" s="71"/>
      <c r="GG692" s="72"/>
      <c r="GH692" s="71"/>
      <c r="GI692" s="82"/>
      <c r="GJ692" s="71"/>
      <c r="GK692" s="71"/>
      <c r="GL692" s="71"/>
      <c r="GM692" s="72"/>
      <c r="GN692" s="71"/>
      <c r="GO692" s="71"/>
      <c r="GP692" s="71"/>
      <c r="GQ692" s="72"/>
      <c r="GR692" s="71"/>
      <c r="GS692" s="71"/>
      <c r="GT692" s="71"/>
      <c r="GU692" s="82"/>
      <c r="GV692" s="72"/>
      <c r="GW692" s="71"/>
      <c r="GX692" s="71"/>
      <c r="GY692" s="71"/>
      <c r="GZ692" s="72"/>
      <c r="HA692" s="71"/>
      <c r="HB692" s="84"/>
      <c r="HC692" s="82"/>
      <c r="HD692" s="84"/>
      <c r="HE692" s="71"/>
      <c r="HF692" s="72"/>
      <c r="HG692" s="71"/>
      <c r="HH692" s="72"/>
      <c r="HI692" s="71"/>
      <c r="HJ692" s="72"/>
      <c r="HK692" s="71"/>
      <c r="HL692" s="72"/>
      <c r="HM692" s="71"/>
      <c r="HN692" s="72"/>
      <c r="HO692" s="71"/>
      <c r="HP692" s="72"/>
      <c r="HQ692" s="71"/>
      <c r="HR692" s="72"/>
      <c r="HS692" s="71"/>
      <c r="HT692" s="72"/>
      <c r="HU692" s="71"/>
      <c r="HV692" s="72"/>
      <c r="HW692" s="71"/>
      <c r="HX692" s="71"/>
      <c r="HY692" s="27"/>
      <c r="HZ692" s="27"/>
      <c r="IA692" s="85"/>
      <c r="IB692" s="85"/>
      <c r="IC692" s="86"/>
      <c r="ID692" s="71"/>
      <c r="IE692" s="72"/>
    </row>
    <row r="693" customFormat="false" ht="12.75" hidden="false" customHeight="false" outlineLevel="0" collapsed="false">
      <c r="A693" s="62" t="n">
        <v>694</v>
      </c>
      <c r="B693" s="63"/>
      <c r="C693" s="63"/>
      <c r="D693" s="64"/>
      <c r="E693" s="64"/>
      <c r="F693" s="65"/>
      <c r="G693" s="66"/>
      <c r="H693" s="66"/>
      <c r="I693" s="66"/>
      <c r="J693" s="66"/>
      <c r="K693" s="66"/>
      <c r="L693" s="66"/>
      <c r="M693" s="64"/>
      <c r="N693" s="64"/>
      <c r="O693" s="67"/>
      <c r="P693" s="66"/>
      <c r="Q693" s="68"/>
      <c r="R693" s="64"/>
      <c r="S693" s="64"/>
      <c r="T693" s="68"/>
      <c r="U693" s="64"/>
      <c r="V693" s="64"/>
      <c r="W693" s="68"/>
      <c r="X693" s="64"/>
      <c r="Y693" s="64"/>
      <c r="Z693" s="68"/>
      <c r="AA693" s="66"/>
      <c r="AC693" s="69"/>
      <c r="AD693" s="67"/>
      <c r="AE693" s="66"/>
      <c r="AF693" s="66"/>
      <c r="AG693" s="68"/>
      <c r="AH693" s="88"/>
      <c r="AI693" s="27"/>
      <c r="AJ693" s="88"/>
      <c r="AK693" s="27"/>
      <c r="AL693" s="70"/>
      <c r="AM693" s="4"/>
      <c r="AN693" s="4"/>
      <c r="AO693" s="4"/>
      <c r="AP693" s="71"/>
      <c r="AQ693" s="72"/>
      <c r="AR693" s="94"/>
      <c r="AS693" s="4"/>
      <c r="AT693" s="73"/>
      <c r="AU693" s="4"/>
      <c r="AV693" s="4"/>
      <c r="AW693" s="4"/>
      <c r="AX693" s="4"/>
      <c r="AY693" s="27"/>
      <c r="AZ693" s="27"/>
      <c r="BA693" s="40"/>
      <c r="BB693" s="4"/>
      <c r="BC693" s="73"/>
      <c r="BD693" s="73"/>
      <c r="BE693" s="4"/>
      <c r="BF693" s="4"/>
      <c r="BG693" s="75"/>
      <c r="BH693" s="4"/>
      <c r="BI693" s="73"/>
      <c r="BJ693" s="73"/>
      <c r="BN693" s="71"/>
      <c r="BO693" s="71"/>
      <c r="BP693" s="71"/>
      <c r="BQ693" s="71"/>
      <c r="BR693" s="71"/>
      <c r="BS693" s="71"/>
      <c r="BT693" s="71"/>
      <c r="BU693" s="76"/>
      <c r="BV693" s="71"/>
      <c r="BW693" s="27"/>
      <c r="BX693" s="70"/>
      <c r="BY693" s="77"/>
      <c r="BZ693" s="77"/>
      <c r="CA693" s="70"/>
      <c r="CB693" s="71"/>
      <c r="CC693" s="71"/>
      <c r="CD693" s="71"/>
      <c r="CE693" s="71"/>
      <c r="CF693" s="71"/>
      <c r="CG693" s="71"/>
      <c r="CH693" s="71"/>
      <c r="CI693" s="71"/>
      <c r="CJ693" s="71"/>
      <c r="CK693" s="72"/>
      <c r="CL693" s="71"/>
      <c r="CM693" s="27"/>
      <c r="CN693" s="27"/>
      <c r="CO693" s="71"/>
      <c r="CP693" s="71"/>
      <c r="CQ693" s="72"/>
      <c r="CR693" s="80"/>
      <c r="CS693" s="80"/>
      <c r="CT693" s="80"/>
      <c r="CU693" s="81"/>
      <c r="CV693" s="80"/>
      <c r="CW693" s="80"/>
      <c r="CX693" s="80"/>
      <c r="CY693" s="81"/>
      <c r="CZ693" s="80"/>
      <c r="DA693" s="80"/>
      <c r="DB693" s="80"/>
      <c r="DC693" s="81"/>
      <c r="DD693" s="80"/>
      <c r="DE693" s="80"/>
      <c r="DF693" s="80"/>
      <c r="DG693" s="81"/>
      <c r="DH693" s="80"/>
      <c r="DI693" s="80"/>
      <c r="DJ693" s="80"/>
      <c r="DK693" s="81"/>
      <c r="DL693" s="80"/>
      <c r="DM693" s="80"/>
      <c r="DN693" s="80"/>
      <c r="DO693" s="81"/>
      <c r="DP693" s="80"/>
      <c r="DQ693" s="80"/>
      <c r="DR693" s="80"/>
      <c r="DS693" s="81"/>
      <c r="DT693" s="80"/>
      <c r="DU693" s="80"/>
      <c r="DV693" s="80"/>
      <c r="DW693" s="81"/>
      <c r="DX693" s="80"/>
      <c r="DY693" s="80"/>
      <c r="DZ693" s="80"/>
      <c r="EA693" s="81"/>
      <c r="EB693" s="80"/>
      <c r="EC693" s="80"/>
      <c r="ED693" s="80"/>
      <c r="EE693" s="81"/>
      <c r="EF693" s="71"/>
      <c r="EG693" s="82"/>
      <c r="EH693" s="71"/>
      <c r="EI693" s="71"/>
      <c r="EJ693" s="71"/>
      <c r="EK693" s="72"/>
      <c r="EL693" s="71"/>
      <c r="EM693" s="82"/>
      <c r="EN693" s="71"/>
      <c r="EO693" s="71"/>
      <c r="EP693" s="71"/>
      <c r="EQ693" s="72"/>
      <c r="ER693" s="71"/>
      <c r="ES693" s="82"/>
      <c r="ET693" s="71"/>
      <c r="EU693" s="71"/>
      <c r="EV693" s="71"/>
      <c r="EW693" s="72"/>
      <c r="EX693" s="71"/>
      <c r="EY693" s="82"/>
      <c r="EZ693" s="71"/>
      <c r="FA693" s="71"/>
      <c r="FB693" s="71"/>
      <c r="FC693" s="72"/>
      <c r="FD693" s="71"/>
      <c r="FE693" s="82"/>
      <c r="FF693" s="71"/>
      <c r="FG693" s="71"/>
      <c r="FH693" s="71"/>
      <c r="FI693" s="72"/>
      <c r="FJ693" s="71"/>
      <c r="FK693" s="82"/>
      <c r="FL693" s="71"/>
      <c r="FM693" s="71"/>
      <c r="FN693" s="71"/>
      <c r="FO693" s="72"/>
      <c r="FP693" s="71"/>
      <c r="FQ693" s="82"/>
      <c r="FR693" s="71"/>
      <c r="FS693" s="71"/>
      <c r="FT693" s="71"/>
      <c r="FU693" s="72"/>
      <c r="FV693" s="71"/>
      <c r="FW693" s="82"/>
      <c r="FX693" s="71"/>
      <c r="FY693" s="71"/>
      <c r="FZ693" s="71"/>
      <c r="GA693" s="72"/>
      <c r="GB693" s="71"/>
      <c r="GC693" s="82"/>
      <c r="GD693" s="71"/>
      <c r="GE693" s="71"/>
      <c r="GF693" s="71"/>
      <c r="GG693" s="72"/>
      <c r="GH693" s="71"/>
      <c r="GI693" s="82"/>
      <c r="GJ693" s="71"/>
      <c r="GK693" s="71"/>
      <c r="GL693" s="71"/>
      <c r="GM693" s="72"/>
      <c r="GN693" s="71"/>
      <c r="GO693" s="71"/>
      <c r="GP693" s="71"/>
      <c r="GQ693" s="72"/>
      <c r="GR693" s="71"/>
      <c r="GS693" s="71"/>
      <c r="GT693" s="71"/>
      <c r="GU693" s="82"/>
      <c r="GV693" s="72"/>
      <c r="GW693" s="71"/>
      <c r="GX693" s="71"/>
      <c r="GY693" s="71"/>
      <c r="GZ693" s="72"/>
      <c r="HA693" s="71"/>
      <c r="HB693" s="84"/>
      <c r="HC693" s="82"/>
      <c r="HD693" s="84"/>
      <c r="HE693" s="71"/>
      <c r="HF693" s="72"/>
      <c r="HG693" s="71"/>
      <c r="HH693" s="72"/>
      <c r="HI693" s="71"/>
      <c r="HJ693" s="72"/>
      <c r="HK693" s="71"/>
      <c r="HL693" s="72"/>
      <c r="HM693" s="71"/>
      <c r="HN693" s="72"/>
      <c r="HO693" s="71"/>
      <c r="HP693" s="72"/>
      <c r="HQ693" s="71"/>
      <c r="HR693" s="72"/>
      <c r="HS693" s="71"/>
      <c r="HT693" s="72"/>
      <c r="HU693" s="71"/>
      <c r="HV693" s="72"/>
      <c r="HW693" s="71"/>
      <c r="HX693" s="71"/>
      <c r="HY693" s="27"/>
      <c r="HZ693" s="27"/>
      <c r="IA693" s="85"/>
      <c r="IB693" s="85"/>
      <c r="IC693" s="86"/>
      <c r="ID693" s="71"/>
      <c r="IE693" s="72"/>
    </row>
    <row r="694" customFormat="false" ht="12.75" hidden="false" customHeight="false" outlineLevel="0" collapsed="false">
      <c r="A694" s="62" t="n">
        <v>695</v>
      </c>
      <c r="B694" s="63"/>
      <c r="C694" s="63"/>
      <c r="D694" s="64"/>
      <c r="E694" s="64"/>
      <c r="F694" s="65"/>
      <c r="G694" s="66"/>
      <c r="H694" s="66"/>
      <c r="I694" s="66"/>
      <c r="J694" s="66"/>
      <c r="K694" s="66"/>
      <c r="L694" s="66"/>
      <c r="M694" s="64"/>
      <c r="N694" s="64"/>
      <c r="O694" s="67"/>
      <c r="P694" s="66"/>
      <c r="Q694" s="68"/>
      <c r="R694" s="64"/>
      <c r="S694" s="64"/>
      <c r="T694" s="68"/>
      <c r="U694" s="64"/>
      <c r="V694" s="64"/>
      <c r="W694" s="68"/>
      <c r="X694" s="64"/>
      <c r="Y694" s="64"/>
      <c r="Z694" s="68"/>
      <c r="AA694" s="66"/>
      <c r="AC694" s="69"/>
      <c r="AD694" s="67"/>
      <c r="AE694" s="66"/>
      <c r="AF694" s="66"/>
      <c r="AG694" s="68"/>
      <c r="AH694" s="88"/>
      <c r="AI694" s="27"/>
      <c r="AJ694" s="88"/>
      <c r="AK694" s="27"/>
      <c r="AL694" s="70"/>
      <c r="AM694" s="4"/>
      <c r="AN694" s="4"/>
      <c r="AO694" s="4"/>
      <c r="AP694" s="71"/>
      <c r="AQ694" s="72"/>
      <c r="AR694" s="94"/>
      <c r="AS694" s="4"/>
      <c r="AT694" s="73"/>
      <c r="AU694" s="4"/>
      <c r="AV694" s="4"/>
      <c r="AW694" s="4"/>
      <c r="AX694" s="4"/>
      <c r="AY694" s="27"/>
      <c r="AZ694" s="27"/>
      <c r="BA694" s="40"/>
      <c r="BB694" s="4"/>
      <c r="BC694" s="73"/>
      <c r="BD694" s="73"/>
      <c r="BE694" s="4"/>
      <c r="BF694" s="4"/>
      <c r="BG694" s="75"/>
      <c r="BH694" s="4"/>
      <c r="BI694" s="73"/>
      <c r="BJ694" s="73"/>
      <c r="BN694" s="71"/>
      <c r="BO694" s="71"/>
      <c r="BP694" s="71"/>
      <c r="BQ694" s="71"/>
      <c r="BR694" s="71"/>
      <c r="BS694" s="71"/>
      <c r="BT694" s="71"/>
      <c r="BU694" s="76"/>
      <c r="BV694" s="71"/>
      <c r="BW694" s="27"/>
      <c r="BX694" s="70"/>
      <c r="BY694" s="77"/>
      <c r="BZ694" s="77"/>
      <c r="CA694" s="70"/>
      <c r="CB694" s="71"/>
      <c r="CC694" s="71"/>
      <c r="CD694" s="71"/>
      <c r="CE694" s="71"/>
      <c r="CF694" s="71"/>
      <c r="CG694" s="71"/>
      <c r="CH694" s="71"/>
      <c r="CI694" s="71"/>
      <c r="CJ694" s="71"/>
      <c r="CK694" s="72"/>
      <c r="CL694" s="71"/>
      <c r="CM694" s="27"/>
      <c r="CN694" s="27"/>
      <c r="CO694" s="71"/>
      <c r="CP694" s="71"/>
      <c r="CQ694" s="72"/>
      <c r="CR694" s="80"/>
      <c r="CS694" s="80"/>
      <c r="CT694" s="80"/>
      <c r="CU694" s="81"/>
      <c r="CV694" s="80"/>
      <c r="CW694" s="80"/>
      <c r="CX694" s="80"/>
      <c r="CY694" s="81"/>
      <c r="CZ694" s="80"/>
      <c r="DA694" s="80"/>
      <c r="DB694" s="80"/>
      <c r="DC694" s="81"/>
      <c r="DD694" s="80"/>
      <c r="DE694" s="80"/>
      <c r="DF694" s="80"/>
      <c r="DG694" s="81"/>
      <c r="DH694" s="80"/>
      <c r="DI694" s="80"/>
      <c r="DJ694" s="80"/>
      <c r="DK694" s="81"/>
      <c r="DL694" s="80"/>
      <c r="DM694" s="80"/>
      <c r="DN694" s="80"/>
      <c r="DO694" s="81"/>
      <c r="DP694" s="80"/>
      <c r="DQ694" s="80"/>
      <c r="DR694" s="80"/>
      <c r="DS694" s="81"/>
      <c r="DT694" s="80"/>
      <c r="DU694" s="80"/>
      <c r="DV694" s="80"/>
      <c r="DW694" s="81"/>
      <c r="DX694" s="80"/>
      <c r="DY694" s="80"/>
      <c r="DZ694" s="80"/>
      <c r="EA694" s="81"/>
      <c r="EB694" s="80"/>
      <c r="EC694" s="80"/>
      <c r="ED694" s="80"/>
      <c r="EE694" s="81"/>
      <c r="EF694" s="71"/>
      <c r="EG694" s="82"/>
      <c r="EH694" s="71"/>
      <c r="EI694" s="71"/>
      <c r="EJ694" s="71"/>
      <c r="EK694" s="72"/>
      <c r="EL694" s="71"/>
      <c r="EM694" s="82"/>
      <c r="EN694" s="71"/>
      <c r="EO694" s="71"/>
      <c r="EP694" s="71"/>
      <c r="EQ694" s="72"/>
      <c r="ER694" s="71"/>
      <c r="ES694" s="82"/>
      <c r="ET694" s="71"/>
      <c r="EU694" s="71"/>
      <c r="EV694" s="71"/>
      <c r="EW694" s="72"/>
      <c r="EX694" s="71"/>
      <c r="EY694" s="82"/>
      <c r="EZ694" s="71"/>
      <c r="FA694" s="71"/>
      <c r="FB694" s="71"/>
      <c r="FC694" s="72"/>
      <c r="FD694" s="71"/>
      <c r="FE694" s="82"/>
      <c r="FF694" s="71"/>
      <c r="FG694" s="71"/>
      <c r="FH694" s="71"/>
      <c r="FI694" s="72"/>
      <c r="FJ694" s="71"/>
      <c r="FK694" s="82"/>
      <c r="FL694" s="71"/>
      <c r="FM694" s="71"/>
      <c r="FN694" s="71"/>
      <c r="FO694" s="72"/>
      <c r="FP694" s="71"/>
      <c r="FQ694" s="82"/>
      <c r="FR694" s="71"/>
      <c r="FS694" s="71"/>
      <c r="FT694" s="71"/>
      <c r="FU694" s="72"/>
      <c r="FV694" s="71"/>
      <c r="FW694" s="82"/>
      <c r="FX694" s="71"/>
      <c r="FY694" s="71"/>
      <c r="FZ694" s="71"/>
      <c r="GA694" s="72"/>
      <c r="GB694" s="71"/>
      <c r="GC694" s="82"/>
      <c r="GD694" s="71"/>
      <c r="GE694" s="71"/>
      <c r="GF694" s="71"/>
      <c r="GG694" s="72"/>
      <c r="GH694" s="71"/>
      <c r="GI694" s="82"/>
      <c r="GJ694" s="71"/>
      <c r="GK694" s="71"/>
      <c r="GL694" s="71"/>
      <c r="GM694" s="72"/>
      <c r="GN694" s="71"/>
      <c r="GO694" s="71"/>
      <c r="GP694" s="71"/>
      <c r="GQ694" s="72"/>
      <c r="GR694" s="71"/>
      <c r="GS694" s="71"/>
      <c r="GT694" s="71"/>
      <c r="GU694" s="82"/>
      <c r="GV694" s="72"/>
      <c r="GW694" s="71"/>
      <c r="GX694" s="71"/>
      <c r="GY694" s="71"/>
      <c r="GZ694" s="72"/>
      <c r="HA694" s="71"/>
      <c r="HB694" s="84"/>
      <c r="HC694" s="82"/>
      <c r="HD694" s="84"/>
      <c r="HE694" s="71"/>
      <c r="HF694" s="72"/>
      <c r="HG694" s="71"/>
      <c r="HH694" s="72"/>
      <c r="HI694" s="71"/>
      <c r="HJ694" s="72"/>
      <c r="HK694" s="71"/>
      <c r="HL694" s="72"/>
      <c r="HM694" s="71"/>
      <c r="HN694" s="72"/>
      <c r="HO694" s="71"/>
      <c r="HP694" s="72"/>
      <c r="HQ694" s="71"/>
      <c r="HR694" s="72"/>
      <c r="HS694" s="71"/>
      <c r="HT694" s="72"/>
      <c r="HU694" s="71"/>
      <c r="HV694" s="72"/>
      <c r="HW694" s="71"/>
      <c r="HX694" s="71"/>
      <c r="HY694" s="27"/>
      <c r="HZ694" s="27"/>
      <c r="IA694" s="85"/>
      <c r="IB694" s="85"/>
      <c r="IC694" s="86"/>
      <c r="ID694" s="71"/>
      <c r="IE694" s="72"/>
    </row>
    <row r="695" customFormat="false" ht="12.75" hidden="false" customHeight="false" outlineLevel="0" collapsed="false">
      <c r="A695" s="62" t="n">
        <v>696</v>
      </c>
      <c r="B695" s="63"/>
      <c r="C695" s="63"/>
      <c r="D695" s="64"/>
      <c r="E695" s="64"/>
      <c r="F695" s="65"/>
      <c r="G695" s="66"/>
      <c r="H695" s="66"/>
      <c r="I695" s="66"/>
      <c r="J695" s="66"/>
      <c r="K695" s="66"/>
      <c r="L695" s="66"/>
      <c r="M695" s="64"/>
      <c r="N695" s="64"/>
      <c r="O695" s="67"/>
      <c r="P695" s="66"/>
      <c r="Q695" s="68"/>
      <c r="R695" s="64"/>
      <c r="S695" s="64"/>
      <c r="T695" s="68"/>
      <c r="U695" s="64"/>
      <c r="V695" s="64"/>
      <c r="W695" s="68"/>
      <c r="X695" s="64"/>
      <c r="Y695" s="64"/>
      <c r="Z695" s="68"/>
      <c r="AA695" s="66"/>
      <c r="AC695" s="69"/>
      <c r="AD695" s="67"/>
      <c r="AE695" s="66"/>
      <c r="AF695" s="66"/>
      <c r="AG695" s="68"/>
      <c r="AH695" s="88"/>
      <c r="AI695" s="27"/>
      <c r="AJ695" s="88"/>
      <c r="AK695" s="27"/>
      <c r="AL695" s="70"/>
      <c r="AM695" s="4"/>
      <c r="AN695" s="4"/>
      <c r="AO695" s="4"/>
      <c r="AP695" s="71"/>
      <c r="AQ695" s="72"/>
      <c r="AR695" s="94"/>
      <c r="AS695" s="4"/>
      <c r="AT695" s="73"/>
      <c r="AU695" s="4"/>
      <c r="AV695" s="4"/>
      <c r="AW695" s="4"/>
      <c r="AX695" s="4"/>
      <c r="AY695" s="27"/>
      <c r="AZ695" s="27"/>
      <c r="BA695" s="40"/>
      <c r="BB695" s="4"/>
      <c r="BC695" s="73"/>
      <c r="BD695" s="73"/>
      <c r="BE695" s="4"/>
      <c r="BF695" s="4"/>
      <c r="BG695" s="75"/>
      <c r="BH695" s="4"/>
      <c r="BI695" s="73"/>
      <c r="BJ695" s="73"/>
      <c r="BN695" s="71"/>
      <c r="BO695" s="71"/>
      <c r="BP695" s="71"/>
      <c r="BQ695" s="71"/>
      <c r="BR695" s="71"/>
      <c r="BS695" s="71"/>
      <c r="BT695" s="71"/>
      <c r="BU695" s="76"/>
      <c r="BV695" s="71"/>
      <c r="BW695" s="27"/>
      <c r="BX695" s="70"/>
      <c r="BY695" s="77"/>
      <c r="BZ695" s="77"/>
      <c r="CA695" s="70"/>
      <c r="CB695" s="71"/>
      <c r="CC695" s="71"/>
      <c r="CD695" s="71"/>
      <c r="CE695" s="71"/>
      <c r="CF695" s="71"/>
      <c r="CG695" s="71"/>
      <c r="CH695" s="71"/>
      <c r="CI695" s="71"/>
      <c r="CJ695" s="71"/>
      <c r="CK695" s="72"/>
      <c r="CL695" s="71"/>
      <c r="CM695" s="27"/>
      <c r="CN695" s="27"/>
      <c r="CO695" s="71"/>
      <c r="CP695" s="71"/>
      <c r="CQ695" s="72"/>
      <c r="CR695" s="80"/>
      <c r="CS695" s="80"/>
      <c r="CT695" s="80"/>
      <c r="CU695" s="81"/>
      <c r="CV695" s="80"/>
      <c r="CW695" s="80"/>
      <c r="CX695" s="80"/>
      <c r="CY695" s="81"/>
      <c r="CZ695" s="80"/>
      <c r="DA695" s="80"/>
      <c r="DB695" s="80"/>
      <c r="DC695" s="81"/>
      <c r="DD695" s="80"/>
      <c r="DE695" s="80"/>
      <c r="DF695" s="80"/>
      <c r="DG695" s="81"/>
      <c r="DH695" s="80"/>
      <c r="DI695" s="80"/>
      <c r="DJ695" s="80"/>
      <c r="DK695" s="81"/>
      <c r="DL695" s="80"/>
      <c r="DM695" s="80"/>
      <c r="DN695" s="80"/>
      <c r="DO695" s="81"/>
      <c r="DP695" s="80"/>
      <c r="DQ695" s="80"/>
      <c r="DR695" s="80"/>
      <c r="DS695" s="81"/>
      <c r="DT695" s="80"/>
      <c r="DU695" s="80"/>
      <c r="DV695" s="80"/>
      <c r="DW695" s="81"/>
      <c r="DX695" s="80"/>
      <c r="DY695" s="80"/>
      <c r="DZ695" s="80"/>
      <c r="EA695" s="81"/>
      <c r="EB695" s="80"/>
      <c r="EC695" s="80"/>
      <c r="ED695" s="80"/>
      <c r="EE695" s="81"/>
      <c r="EF695" s="71"/>
      <c r="EG695" s="82"/>
      <c r="EH695" s="71"/>
      <c r="EI695" s="71"/>
      <c r="EJ695" s="71"/>
      <c r="EK695" s="72"/>
      <c r="EL695" s="71"/>
      <c r="EM695" s="82"/>
      <c r="EN695" s="71"/>
      <c r="EO695" s="71"/>
      <c r="EP695" s="71"/>
      <c r="EQ695" s="72"/>
      <c r="ER695" s="71"/>
      <c r="ES695" s="82"/>
      <c r="ET695" s="71"/>
      <c r="EU695" s="71"/>
      <c r="EV695" s="71"/>
      <c r="EW695" s="72"/>
      <c r="EX695" s="71"/>
      <c r="EY695" s="82"/>
      <c r="EZ695" s="71"/>
      <c r="FA695" s="71"/>
      <c r="FB695" s="71"/>
      <c r="FC695" s="72"/>
      <c r="FD695" s="71"/>
      <c r="FE695" s="82"/>
      <c r="FF695" s="71"/>
      <c r="FG695" s="71"/>
      <c r="FH695" s="71"/>
      <c r="FI695" s="72"/>
      <c r="FJ695" s="71"/>
      <c r="FK695" s="82"/>
      <c r="FL695" s="71"/>
      <c r="FM695" s="71"/>
      <c r="FN695" s="71"/>
      <c r="FO695" s="72"/>
      <c r="FP695" s="71"/>
      <c r="FQ695" s="82"/>
      <c r="FR695" s="71"/>
      <c r="FS695" s="71"/>
      <c r="FT695" s="71"/>
      <c r="FU695" s="72"/>
      <c r="FV695" s="71"/>
      <c r="FW695" s="82"/>
      <c r="FX695" s="71"/>
      <c r="FY695" s="71"/>
      <c r="FZ695" s="71"/>
      <c r="GA695" s="72"/>
      <c r="GB695" s="71"/>
      <c r="GC695" s="82"/>
      <c r="GD695" s="71"/>
      <c r="GE695" s="71"/>
      <c r="GF695" s="71"/>
      <c r="GG695" s="72"/>
      <c r="GH695" s="71"/>
      <c r="GI695" s="82"/>
      <c r="GJ695" s="71"/>
      <c r="GK695" s="71"/>
      <c r="GL695" s="71"/>
      <c r="GM695" s="72"/>
      <c r="GN695" s="71"/>
      <c r="GO695" s="71"/>
      <c r="GP695" s="71"/>
      <c r="GQ695" s="72"/>
      <c r="GR695" s="71"/>
      <c r="GS695" s="71"/>
      <c r="GT695" s="71"/>
      <c r="GU695" s="82"/>
      <c r="GV695" s="72"/>
      <c r="GW695" s="71"/>
      <c r="GX695" s="71"/>
      <c r="GY695" s="71"/>
      <c r="GZ695" s="72"/>
      <c r="HA695" s="71"/>
      <c r="HB695" s="84"/>
      <c r="HC695" s="82"/>
      <c r="HD695" s="84"/>
      <c r="HE695" s="71"/>
      <c r="HF695" s="72"/>
      <c r="HG695" s="71"/>
      <c r="HH695" s="72"/>
      <c r="HI695" s="71"/>
      <c r="HJ695" s="72"/>
      <c r="HK695" s="71"/>
      <c r="HL695" s="72"/>
      <c r="HM695" s="71"/>
      <c r="HN695" s="72"/>
      <c r="HO695" s="71"/>
      <c r="HP695" s="72"/>
      <c r="HQ695" s="71"/>
      <c r="HR695" s="72"/>
      <c r="HS695" s="71"/>
      <c r="HT695" s="72"/>
      <c r="HU695" s="71"/>
      <c r="HV695" s="72"/>
      <c r="HW695" s="71"/>
      <c r="HX695" s="71"/>
      <c r="HY695" s="27"/>
      <c r="HZ695" s="27"/>
      <c r="IA695" s="85"/>
      <c r="IB695" s="85"/>
      <c r="IC695" s="86"/>
      <c r="ID695" s="71"/>
      <c r="IE695" s="72"/>
    </row>
    <row r="696" customFormat="false" ht="12.75" hidden="false" customHeight="false" outlineLevel="0" collapsed="false">
      <c r="A696" s="62" t="n">
        <v>697</v>
      </c>
      <c r="B696" s="63"/>
      <c r="C696" s="63"/>
      <c r="D696" s="64"/>
      <c r="E696" s="64"/>
      <c r="F696" s="65"/>
      <c r="G696" s="66"/>
      <c r="H696" s="66"/>
      <c r="I696" s="66"/>
      <c r="J696" s="66"/>
      <c r="K696" s="66"/>
      <c r="L696" s="66"/>
      <c r="M696" s="64"/>
      <c r="N696" s="64"/>
      <c r="O696" s="67"/>
      <c r="P696" s="66"/>
      <c r="Q696" s="68"/>
      <c r="R696" s="64"/>
      <c r="S696" s="64"/>
      <c r="T696" s="68"/>
      <c r="U696" s="64"/>
      <c r="V696" s="64"/>
      <c r="W696" s="68"/>
      <c r="X696" s="64"/>
      <c r="Y696" s="64"/>
      <c r="Z696" s="68"/>
      <c r="AA696" s="66"/>
      <c r="AC696" s="69"/>
      <c r="AD696" s="67"/>
      <c r="AE696" s="66"/>
      <c r="AF696" s="66"/>
      <c r="AG696" s="68"/>
      <c r="AH696" s="88"/>
      <c r="AI696" s="27"/>
      <c r="AJ696" s="88"/>
      <c r="AK696" s="27"/>
      <c r="AL696" s="70"/>
      <c r="AM696" s="4"/>
      <c r="AN696" s="4"/>
      <c r="AO696" s="4"/>
      <c r="AP696" s="71"/>
      <c r="AQ696" s="72"/>
      <c r="AR696" s="94"/>
      <c r="AS696" s="4"/>
      <c r="AT696" s="73"/>
      <c r="AU696" s="4"/>
      <c r="AV696" s="4"/>
      <c r="AW696" s="4"/>
      <c r="AX696" s="4"/>
      <c r="AY696" s="27"/>
      <c r="AZ696" s="27"/>
      <c r="BA696" s="40"/>
      <c r="BB696" s="4"/>
      <c r="BC696" s="73"/>
      <c r="BD696" s="73"/>
      <c r="BE696" s="4"/>
      <c r="BF696" s="4"/>
      <c r="BG696" s="75"/>
      <c r="BH696" s="4"/>
      <c r="BI696" s="73"/>
      <c r="BJ696" s="73"/>
      <c r="BN696" s="71"/>
      <c r="BO696" s="71"/>
      <c r="BP696" s="71"/>
      <c r="BQ696" s="71"/>
      <c r="BR696" s="71"/>
      <c r="BS696" s="71"/>
      <c r="BT696" s="71"/>
      <c r="BU696" s="76"/>
      <c r="BV696" s="71"/>
      <c r="BW696" s="27"/>
      <c r="BX696" s="70"/>
      <c r="BY696" s="77"/>
      <c r="BZ696" s="77"/>
      <c r="CA696" s="70"/>
      <c r="CB696" s="71"/>
      <c r="CC696" s="71"/>
      <c r="CD696" s="71"/>
      <c r="CE696" s="71"/>
      <c r="CF696" s="71"/>
      <c r="CG696" s="71"/>
      <c r="CH696" s="71"/>
      <c r="CI696" s="71"/>
      <c r="CJ696" s="71"/>
      <c r="CK696" s="72"/>
      <c r="CL696" s="71"/>
      <c r="CM696" s="27"/>
      <c r="CN696" s="27"/>
      <c r="CO696" s="71"/>
      <c r="CP696" s="71"/>
      <c r="CQ696" s="72"/>
      <c r="CR696" s="80"/>
      <c r="CS696" s="80"/>
      <c r="CT696" s="80"/>
      <c r="CU696" s="81"/>
      <c r="CV696" s="80"/>
      <c r="CW696" s="80"/>
      <c r="CX696" s="80"/>
      <c r="CY696" s="81"/>
      <c r="CZ696" s="80"/>
      <c r="DA696" s="80"/>
      <c r="DB696" s="80"/>
      <c r="DC696" s="81"/>
      <c r="DD696" s="80"/>
      <c r="DE696" s="80"/>
      <c r="DF696" s="80"/>
      <c r="DG696" s="81"/>
      <c r="DH696" s="80"/>
      <c r="DI696" s="80"/>
      <c r="DJ696" s="80"/>
      <c r="DK696" s="81"/>
      <c r="DL696" s="80"/>
      <c r="DM696" s="80"/>
      <c r="DN696" s="80"/>
      <c r="DO696" s="81"/>
      <c r="DP696" s="80"/>
      <c r="DQ696" s="80"/>
      <c r="DR696" s="80"/>
      <c r="DS696" s="81"/>
      <c r="DT696" s="80"/>
      <c r="DU696" s="80"/>
      <c r="DV696" s="80"/>
      <c r="DW696" s="81"/>
      <c r="DX696" s="80"/>
      <c r="DY696" s="80"/>
      <c r="DZ696" s="80"/>
      <c r="EA696" s="81"/>
      <c r="EB696" s="80"/>
      <c r="EC696" s="80"/>
      <c r="ED696" s="80"/>
      <c r="EE696" s="81"/>
      <c r="EF696" s="71"/>
      <c r="EG696" s="82"/>
      <c r="EH696" s="71"/>
      <c r="EI696" s="71"/>
      <c r="EJ696" s="71"/>
      <c r="EK696" s="72"/>
      <c r="EL696" s="71"/>
      <c r="EM696" s="82"/>
      <c r="EN696" s="71"/>
      <c r="EO696" s="71"/>
      <c r="EP696" s="71"/>
      <c r="EQ696" s="72"/>
      <c r="ER696" s="71"/>
      <c r="ES696" s="82"/>
      <c r="ET696" s="71"/>
      <c r="EU696" s="71"/>
      <c r="EV696" s="71"/>
      <c r="EW696" s="72"/>
      <c r="EX696" s="71"/>
      <c r="EY696" s="82"/>
      <c r="EZ696" s="71"/>
      <c r="FA696" s="71"/>
      <c r="FB696" s="71"/>
      <c r="FC696" s="72"/>
      <c r="FD696" s="71"/>
      <c r="FE696" s="82"/>
      <c r="FF696" s="71"/>
      <c r="FG696" s="71"/>
      <c r="FH696" s="71"/>
      <c r="FI696" s="72"/>
      <c r="FJ696" s="71"/>
      <c r="FK696" s="82"/>
      <c r="FL696" s="71"/>
      <c r="FM696" s="71"/>
      <c r="FN696" s="71"/>
      <c r="FO696" s="72"/>
      <c r="FP696" s="71"/>
      <c r="FQ696" s="82"/>
      <c r="FR696" s="71"/>
      <c r="FS696" s="71"/>
      <c r="FT696" s="71"/>
      <c r="FU696" s="72"/>
      <c r="FV696" s="71"/>
      <c r="FW696" s="82"/>
      <c r="FX696" s="71"/>
      <c r="FY696" s="71"/>
      <c r="FZ696" s="71"/>
      <c r="GA696" s="72"/>
      <c r="GB696" s="71"/>
      <c r="GC696" s="82"/>
      <c r="GD696" s="71"/>
      <c r="GE696" s="71"/>
      <c r="GF696" s="71"/>
      <c r="GG696" s="72"/>
      <c r="GH696" s="71"/>
      <c r="GI696" s="82"/>
      <c r="GJ696" s="71"/>
      <c r="GK696" s="71"/>
      <c r="GL696" s="71"/>
      <c r="GM696" s="72"/>
      <c r="GN696" s="71"/>
      <c r="GO696" s="71"/>
      <c r="GP696" s="71"/>
      <c r="GQ696" s="72"/>
      <c r="GR696" s="71"/>
      <c r="GS696" s="71"/>
      <c r="GT696" s="71"/>
      <c r="GU696" s="82"/>
      <c r="GV696" s="72"/>
      <c r="GW696" s="71"/>
      <c r="GX696" s="71"/>
      <c r="GY696" s="71"/>
      <c r="GZ696" s="72"/>
      <c r="HA696" s="71"/>
      <c r="HB696" s="84"/>
      <c r="HC696" s="82"/>
      <c r="HD696" s="84"/>
      <c r="HE696" s="71"/>
      <c r="HF696" s="72"/>
      <c r="HG696" s="71"/>
      <c r="HH696" s="72"/>
      <c r="HI696" s="71"/>
      <c r="HJ696" s="72"/>
      <c r="HK696" s="71"/>
      <c r="HL696" s="72"/>
      <c r="HM696" s="71"/>
      <c r="HN696" s="72"/>
      <c r="HO696" s="71"/>
      <c r="HP696" s="72"/>
      <c r="HQ696" s="71"/>
      <c r="HR696" s="72"/>
      <c r="HS696" s="71"/>
      <c r="HT696" s="72"/>
      <c r="HU696" s="71"/>
      <c r="HV696" s="72"/>
      <c r="HW696" s="71"/>
      <c r="HX696" s="71"/>
      <c r="HY696" s="27"/>
      <c r="HZ696" s="27"/>
      <c r="IA696" s="85"/>
      <c r="IB696" s="85"/>
      <c r="IC696" s="86"/>
      <c r="ID696" s="71"/>
      <c r="IE696" s="72"/>
    </row>
    <row r="697" customFormat="false" ht="12.75" hidden="false" customHeight="false" outlineLevel="0" collapsed="false">
      <c r="A697" s="62" t="n">
        <v>698</v>
      </c>
      <c r="B697" s="63"/>
      <c r="C697" s="63"/>
      <c r="D697" s="64"/>
      <c r="E697" s="64"/>
      <c r="F697" s="65"/>
      <c r="G697" s="66"/>
      <c r="H697" s="66"/>
      <c r="I697" s="66"/>
      <c r="J697" s="66"/>
      <c r="K697" s="66"/>
      <c r="L697" s="66"/>
      <c r="M697" s="64"/>
      <c r="N697" s="64"/>
      <c r="O697" s="67"/>
      <c r="P697" s="66"/>
      <c r="Q697" s="68"/>
      <c r="R697" s="64"/>
      <c r="S697" s="64"/>
      <c r="T697" s="68"/>
      <c r="U697" s="64"/>
      <c r="V697" s="64"/>
      <c r="W697" s="68"/>
      <c r="X697" s="64"/>
      <c r="Y697" s="64"/>
      <c r="Z697" s="68"/>
      <c r="AA697" s="66"/>
      <c r="AC697" s="69"/>
      <c r="AD697" s="67"/>
      <c r="AE697" s="66"/>
      <c r="AF697" s="66"/>
      <c r="AG697" s="68"/>
      <c r="AH697" s="88"/>
      <c r="AI697" s="27"/>
      <c r="AJ697" s="88"/>
      <c r="AK697" s="27"/>
      <c r="AL697" s="70"/>
      <c r="AM697" s="4"/>
      <c r="AN697" s="4"/>
      <c r="AO697" s="4"/>
      <c r="AP697" s="71"/>
      <c r="AQ697" s="72"/>
      <c r="AR697" s="94"/>
      <c r="AS697" s="4"/>
      <c r="AT697" s="73"/>
      <c r="AU697" s="4"/>
      <c r="AV697" s="4"/>
      <c r="AW697" s="4"/>
      <c r="AX697" s="4"/>
      <c r="AY697" s="27"/>
      <c r="AZ697" s="27"/>
      <c r="BA697" s="40"/>
      <c r="BB697" s="4"/>
      <c r="BC697" s="73"/>
      <c r="BD697" s="73"/>
      <c r="BE697" s="4"/>
      <c r="BF697" s="4"/>
      <c r="BG697" s="75"/>
      <c r="BH697" s="4"/>
      <c r="BI697" s="73"/>
      <c r="BJ697" s="73"/>
      <c r="BN697" s="71"/>
      <c r="BO697" s="71"/>
      <c r="BP697" s="71"/>
      <c r="BQ697" s="71"/>
      <c r="BR697" s="71"/>
      <c r="BS697" s="71"/>
      <c r="BT697" s="71"/>
      <c r="BU697" s="76"/>
      <c r="BV697" s="71"/>
      <c r="BW697" s="27"/>
      <c r="BX697" s="70"/>
      <c r="BY697" s="77"/>
      <c r="BZ697" s="77"/>
      <c r="CA697" s="70"/>
      <c r="CB697" s="71"/>
      <c r="CC697" s="71"/>
      <c r="CD697" s="71"/>
      <c r="CE697" s="71"/>
      <c r="CF697" s="71"/>
      <c r="CG697" s="71"/>
      <c r="CH697" s="71"/>
      <c r="CI697" s="71"/>
      <c r="CJ697" s="71"/>
      <c r="CK697" s="72"/>
      <c r="CL697" s="71"/>
      <c r="CM697" s="27"/>
      <c r="CN697" s="27"/>
      <c r="CO697" s="71"/>
      <c r="CP697" s="71"/>
      <c r="CQ697" s="72"/>
      <c r="CR697" s="80"/>
      <c r="CS697" s="80"/>
      <c r="CT697" s="80"/>
      <c r="CU697" s="81"/>
      <c r="CV697" s="80"/>
      <c r="CW697" s="80"/>
      <c r="CX697" s="80"/>
      <c r="CY697" s="81"/>
      <c r="CZ697" s="80"/>
      <c r="DA697" s="80"/>
      <c r="DB697" s="80"/>
      <c r="DC697" s="81"/>
      <c r="DD697" s="80"/>
      <c r="DE697" s="80"/>
      <c r="DF697" s="80"/>
      <c r="DG697" s="81"/>
      <c r="DH697" s="80"/>
      <c r="DI697" s="80"/>
      <c r="DJ697" s="80"/>
      <c r="DK697" s="81"/>
      <c r="DL697" s="80"/>
      <c r="DM697" s="80"/>
      <c r="DN697" s="80"/>
      <c r="DO697" s="81"/>
      <c r="DP697" s="80"/>
      <c r="DQ697" s="80"/>
      <c r="DR697" s="80"/>
      <c r="DS697" s="81"/>
      <c r="DT697" s="80"/>
      <c r="DU697" s="80"/>
      <c r="DV697" s="80"/>
      <c r="DW697" s="81"/>
      <c r="DX697" s="80"/>
      <c r="DY697" s="80"/>
      <c r="DZ697" s="80"/>
      <c r="EA697" s="81"/>
      <c r="EB697" s="80"/>
      <c r="EC697" s="80"/>
      <c r="ED697" s="80"/>
      <c r="EE697" s="81"/>
      <c r="EF697" s="71"/>
      <c r="EG697" s="82"/>
      <c r="EH697" s="71"/>
      <c r="EI697" s="71"/>
      <c r="EJ697" s="71"/>
      <c r="EK697" s="72"/>
      <c r="EL697" s="71"/>
      <c r="EM697" s="82"/>
      <c r="EN697" s="71"/>
      <c r="EO697" s="71"/>
      <c r="EP697" s="71"/>
      <c r="EQ697" s="72"/>
      <c r="ER697" s="71"/>
      <c r="ES697" s="82"/>
      <c r="ET697" s="71"/>
      <c r="EU697" s="71"/>
      <c r="EV697" s="71"/>
      <c r="EW697" s="72"/>
      <c r="EX697" s="71"/>
      <c r="EY697" s="82"/>
      <c r="EZ697" s="71"/>
      <c r="FA697" s="71"/>
      <c r="FB697" s="71"/>
      <c r="FC697" s="72"/>
      <c r="FD697" s="71"/>
      <c r="FE697" s="82"/>
      <c r="FF697" s="71"/>
      <c r="FG697" s="71"/>
      <c r="FH697" s="71"/>
      <c r="FI697" s="72"/>
      <c r="FJ697" s="71"/>
      <c r="FK697" s="82"/>
      <c r="FL697" s="71"/>
      <c r="FM697" s="71"/>
      <c r="FN697" s="71"/>
      <c r="FO697" s="72"/>
      <c r="FP697" s="71"/>
      <c r="FQ697" s="82"/>
      <c r="FR697" s="71"/>
      <c r="FS697" s="71"/>
      <c r="FT697" s="71"/>
      <c r="FU697" s="72"/>
      <c r="FV697" s="71"/>
      <c r="FW697" s="82"/>
      <c r="FX697" s="71"/>
      <c r="FY697" s="71"/>
      <c r="FZ697" s="71"/>
      <c r="GA697" s="72"/>
      <c r="GB697" s="71"/>
      <c r="GC697" s="82"/>
      <c r="GD697" s="71"/>
      <c r="GE697" s="71"/>
      <c r="GF697" s="71"/>
      <c r="GG697" s="72"/>
      <c r="GH697" s="71"/>
      <c r="GI697" s="82"/>
      <c r="GJ697" s="71"/>
      <c r="GK697" s="71"/>
      <c r="GL697" s="71"/>
      <c r="GM697" s="72"/>
      <c r="GN697" s="71"/>
      <c r="GO697" s="71"/>
      <c r="GP697" s="71"/>
      <c r="GQ697" s="72"/>
      <c r="GR697" s="71"/>
      <c r="GS697" s="71"/>
      <c r="GT697" s="71"/>
      <c r="GU697" s="82"/>
      <c r="GV697" s="72"/>
      <c r="GW697" s="71"/>
      <c r="GX697" s="71"/>
      <c r="GY697" s="71"/>
      <c r="GZ697" s="72"/>
      <c r="HA697" s="71"/>
      <c r="HB697" s="84"/>
      <c r="HC697" s="82"/>
      <c r="HD697" s="84"/>
      <c r="HE697" s="71"/>
      <c r="HF697" s="72"/>
      <c r="HG697" s="71"/>
      <c r="HH697" s="72"/>
      <c r="HI697" s="71"/>
      <c r="HJ697" s="72"/>
      <c r="HK697" s="71"/>
      <c r="HL697" s="72"/>
      <c r="HM697" s="71"/>
      <c r="HN697" s="72"/>
      <c r="HO697" s="71"/>
      <c r="HP697" s="72"/>
      <c r="HQ697" s="71"/>
      <c r="HR697" s="72"/>
      <c r="HS697" s="71"/>
      <c r="HT697" s="72"/>
      <c r="HU697" s="71"/>
      <c r="HV697" s="72"/>
      <c r="HW697" s="71"/>
      <c r="HX697" s="71"/>
      <c r="HY697" s="27"/>
      <c r="HZ697" s="27"/>
      <c r="IA697" s="85"/>
      <c r="IB697" s="85"/>
      <c r="IC697" s="86"/>
      <c r="ID697" s="71"/>
      <c r="IE697" s="72"/>
    </row>
    <row r="698" customFormat="false" ht="12.75" hidden="false" customHeight="false" outlineLevel="0" collapsed="false">
      <c r="A698" s="62" t="n">
        <v>699</v>
      </c>
      <c r="B698" s="63"/>
      <c r="C698" s="63"/>
      <c r="D698" s="64"/>
      <c r="E698" s="64"/>
      <c r="F698" s="65"/>
      <c r="G698" s="66"/>
      <c r="H698" s="66"/>
      <c r="I698" s="66"/>
      <c r="J698" s="66"/>
      <c r="K698" s="66"/>
      <c r="L698" s="66"/>
      <c r="M698" s="64"/>
      <c r="N698" s="64"/>
      <c r="O698" s="67"/>
      <c r="P698" s="66"/>
      <c r="Q698" s="68"/>
      <c r="R698" s="64"/>
      <c r="S698" s="64"/>
      <c r="T698" s="68"/>
      <c r="U698" s="64"/>
      <c r="V698" s="64"/>
      <c r="W698" s="68"/>
      <c r="X698" s="64"/>
      <c r="Y698" s="64"/>
      <c r="Z698" s="68"/>
      <c r="AA698" s="66"/>
      <c r="AC698" s="69"/>
      <c r="AD698" s="67"/>
      <c r="AE698" s="66"/>
      <c r="AF698" s="66"/>
      <c r="AG698" s="68"/>
      <c r="AH698" s="88"/>
      <c r="AI698" s="27"/>
      <c r="AJ698" s="88"/>
      <c r="AK698" s="27"/>
      <c r="AL698" s="70"/>
      <c r="AM698" s="4"/>
      <c r="AN698" s="4"/>
      <c r="AO698" s="4"/>
      <c r="AP698" s="71"/>
      <c r="AQ698" s="72"/>
      <c r="AR698" s="94"/>
      <c r="AS698" s="4"/>
      <c r="AT698" s="73"/>
      <c r="AU698" s="4"/>
      <c r="AV698" s="4"/>
      <c r="AW698" s="4"/>
      <c r="AX698" s="4"/>
      <c r="AY698" s="27"/>
      <c r="AZ698" s="27"/>
      <c r="BA698" s="40"/>
      <c r="BB698" s="4"/>
      <c r="BC698" s="73"/>
      <c r="BD698" s="73"/>
      <c r="BE698" s="4"/>
      <c r="BF698" s="4"/>
      <c r="BG698" s="75"/>
      <c r="BH698" s="4"/>
      <c r="BI698" s="73"/>
      <c r="BJ698" s="73"/>
      <c r="BN698" s="71"/>
      <c r="BO698" s="71"/>
      <c r="BP698" s="71"/>
      <c r="BQ698" s="71"/>
      <c r="BR698" s="71"/>
      <c r="BS698" s="71"/>
      <c r="BT698" s="71"/>
      <c r="BU698" s="76"/>
      <c r="BV698" s="71"/>
      <c r="BW698" s="27"/>
      <c r="BX698" s="70"/>
      <c r="BY698" s="77"/>
      <c r="BZ698" s="77"/>
      <c r="CA698" s="70"/>
      <c r="CB698" s="71"/>
      <c r="CC698" s="71"/>
      <c r="CD698" s="71"/>
      <c r="CE698" s="71"/>
      <c r="CF698" s="71"/>
      <c r="CG698" s="71"/>
      <c r="CH698" s="71"/>
      <c r="CI698" s="71"/>
      <c r="CJ698" s="71"/>
      <c r="CK698" s="72"/>
      <c r="CL698" s="71"/>
      <c r="CM698" s="27"/>
      <c r="CN698" s="27"/>
      <c r="CO698" s="71"/>
      <c r="CP698" s="71"/>
      <c r="CQ698" s="72"/>
      <c r="CR698" s="80"/>
      <c r="CS698" s="80"/>
      <c r="CT698" s="80"/>
      <c r="CU698" s="81"/>
      <c r="CV698" s="80"/>
      <c r="CW698" s="80"/>
      <c r="CX698" s="80"/>
      <c r="CY698" s="81"/>
      <c r="CZ698" s="80"/>
      <c r="DA698" s="80"/>
      <c r="DB698" s="80"/>
      <c r="DC698" s="81"/>
      <c r="DD698" s="80"/>
      <c r="DE698" s="80"/>
      <c r="DF698" s="80"/>
      <c r="DG698" s="81"/>
      <c r="DH698" s="80"/>
      <c r="DI698" s="80"/>
      <c r="DJ698" s="80"/>
      <c r="DK698" s="81"/>
      <c r="DL698" s="80"/>
      <c r="DM698" s="80"/>
      <c r="DN698" s="80"/>
      <c r="DO698" s="81"/>
      <c r="DP698" s="80"/>
      <c r="DQ698" s="80"/>
      <c r="DR698" s="80"/>
      <c r="DS698" s="81"/>
      <c r="DT698" s="80"/>
      <c r="DU698" s="80"/>
      <c r="DV698" s="80"/>
      <c r="DW698" s="81"/>
      <c r="DX698" s="80"/>
      <c r="DY698" s="80"/>
      <c r="DZ698" s="80"/>
      <c r="EA698" s="81"/>
      <c r="EB698" s="80"/>
      <c r="EC698" s="80"/>
      <c r="ED698" s="80"/>
      <c r="EE698" s="81"/>
      <c r="EF698" s="71"/>
      <c r="EG698" s="82"/>
      <c r="EH698" s="71"/>
      <c r="EI698" s="71"/>
      <c r="EJ698" s="71"/>
      <c r="EK698" s="72"/>
      <c r="EL698" s="71"/>
      <c r="EM698" s="82"/>
      <c r="EN698" s="71"/>
      <c r="EO698" s="71"/>
      <c r="EP698" s="71"/>
      <c r="EQ698" s="72"/>
      <c r="ER698" s="71"/>
      <c r="ES698" s="82"/>
      <c r="ET698" s="71"/>
      <c r="EU698" s="71"/>
      <c r="EV698" s="71"/>
      <c r="EW698" s="72"/>
      <c r="EX698" s="71"/>
      <c r="EY698" s="82"/>
      <c r="EZ698" s="71"/>
      <c r="FA698" s="71"/>
      <c r="FB698" s="71"/>
      <c r="FC698" s="72"/>
      <c r="FD698" s="71"/>
      <c r="FE698" s="82"/>
      <c r="FF698" s="71"/>
      <c r="FG698" s="71"/>
      <c r="FH698" s="71"/>
      <c r="FI698" s="72"/>
      <c r="FJ698" s="71"/>
      <c r="FK698" s="82"/>
      <c r="FL698" s="71"/>
      <c r="FM698" s="71"/>
      <c r="FN698" s="71"/>
      <c r="FO698" s="72"/>
      <c r="FP698" s="71"/>
      <c r="FQ698" s="82"/>
      <c r="FR698" s="71"/>
      <c r="FS698" s="71"/>
      <c r="FT698" s="71"/>
      <c r="FU698" s="72"/>
      <c r="FV698" s="71"/>
      <c r="FW698" s="82"/>
      <c r="FX698" s="71"/>
      <c r="FY698" s="71"/>
      <c r="FZ698" s="71"/>
      <c r="GA698" s="72"/>
      <c r="GB698" s="71"/>
      <c r="GC698" s="82"/>
      <c r="GD698" s="71"/>
      <c r="GE698" s="71"/>
      <c r="GF698" s="71"/>
      <c r="GG698" s="72"/>
      <c r="GH698" s="71"/>
      <c r="GI698" s="82"/>
      <c r="GJ698" s="71"/>
      <c r="GK698" s="71"/>
      <c r="GL698" s="71"/>
      <c r="GM698" s="72"/>
      <c r="GN698" s="71"/>
      <c r="GO698" s="71"/>
      <c r="GP698" s="71"/>
      <c r="GQ698" s="72"/>
      <c r="GR698" s="71"/>
      <c r="GS698" s="71"/>
      <c r="GT698" s="71"/>
      <c r="GU698" s="82"/>
      <c r="GV698" s="72"/>
      <c r="GW698" s="71"/>
      <c r="GX698" s="71"/>
      <c r="GY698" s="71"/>
      <c r="GZ698" s="72"/>
      <c r="HA698" s="71"/>
      <c r="HB698" s="84"/>
      <c r="HC698" s="82"/>
      <c r="HD698" s="84"/>
      <c r="HE698" s="71"/>
      <c r="HF698" s="72"/>
      <c r="HG698" s="71"/>
      <c r="HH698" s="72"/>
      <c r="HI698" s="71"/>
      <c r="HJ698" s="72"/>
      <c r="HK698" s="71"/>
      <c r="HL698" s="72"/>
      <c r="HM698" s="71"/>
      <c r="HN698" s="72"/>
      <c r="HO698" s="71"/>
      <c r="HP698" s="72"/>
      <c r="HQ698" s="71"/>
      <c r="HR698" s="72"/>
      <c r="HS698" s="71"/>
      <c r="HT698" s="72"/>
      <c r="HU698" s="71"/>
      <c r="HV698" s="72"/>
      <c r="HW698" s="71"/>
      <c r="HX698" s="71"/>
      <c r="HY698" s="27"/>
      <c r="HZ698" s="27"/>
      <c r="IA698" s="85"/>
      <c r="IB698" s="85"/>
      <c r="IC698" s="86"/>
      <c r="ID698" s="71"/>
      <c r="IE698" s="72"/>
    </row>
    <row r="699" customFormat="false" ht="12.75" hidden="false" customHeight="false" outlineLevel="0" collapsed="false">
      <c r="A699" s="62" t="n">
        <v>700</v>
      </c>
      <c r="B699" s="63"/>
      <c r="C699" s="63"/>
      <c r="D699" s="64"/>
      <c r="E699" s="64"/>
      <c r="F699" s="65"/>
      <c r="G699" s="66"/>
      <c r="H699" s="66"/>
      <c r="I699" s="66"/>
      <c r="J699" s="66"/>
      <c r="K699" s="66"/>
      <c r="L699" s="66"/>
      <c r="M699" s="64"/>
      <c r="N699" s="64"/>
      <c r="O699" s="67"/>
      <c r="P699" s="66"/>
      <c r="Q699" s="68"/>
      <c r="R699" s="64"/>
      <c r="S699" s="64"/>
      <c r="T699" s="68"/>
      <c r="U699" s="64"/>
      <c r="V699" s="64"/>
      <c r="W699" s="68"/>
      <c r="X699" s="64"/>
      <c r="Y699" s="64"/>
      <c r="Z699" s="68"/>
      <c r="AA699" s="66"/>
      <c r="AC699" s="69"/>
      <c r="AD699" s="67"/>
      <c r="AE699" s="66"/>
      <c r="AF699" s="66"/>
      <c r="AG699" s="68"/>
      <c r="AH699" s="88"/>
      <c r="AI699" s="27"/>
      <c r="AJ699" s="88"/>
      <c r="AK699" s="27"/>
      <c r="AL699" s="70"/>
      <c r="AM699" s="4"/>
      <c r="AN699" s="4"/>
      <c r="AO699" s="4"/>
      <c r="AP699" s="71"/>
      <c r="AQ699" s="72"/>
      <c r="AR699" s="94"/>
      <c r="AS699" s="4"/>
      <c r="AT699" s="73"/>
      <c r="AU699" s="4"/>
      <c r="AV699" s="4"/>
      <c r="AW699" s="4"/>
      <c r="AX699" s="4"/>
      <c r="AY699" s="27"/>
      <c r="AZ699" s="27"/>
      <c r="BA699" s="40"/>
      <c r="BB699" s="4"/>
      <c r="BC699" s="73"/>
      <c r="BD699" s="73"/>
      <c r="BE699" s="4"/>
      <c r="BF699" s="4"/>
      <c r="BG699" s="75"/>
      <c r="BH699" s="4"/>
      <c r="BI699" s="73"/>
      <c r="BJ699" s="73"/>
      <c r="BN699" s="71"/>
      <c r="BO699" s="71"/>
      <c r="BP699" s="71"/>
      <c r="BQ699" s="71"/>
      <c r="BR699" s="71"/>
      <c r="BS699" s="71"/>
      <c r="BT699" s="71"/>
      <c r="BU699" s="76"/>
      <c r="BV699" s="71"/>
      <c r="BW699" s="27"/>
      <c r="BX699" s="70"/>
      <c r="BY699" s="77"/>
      <c r="BZ699" s="77"/>
      <c r="CA699" s="70"/>
      <c r="CB699" s="71"/>
      <c r="CC699" s="71"/>
      <c r="CD699" s="71"/>
      <c r="CE699" s="71"/>
      <c r="CF699" s="71"/>
      <c r="CG699" s="71"/>
      <c r="CH699" s="71"/>
      <c r="CI699" s="71"/>
      <c r="CJ699" s="71"/>
      <c r="CK699" s="72"/>
      <c r="CL699" s="71"/>
      <c r="CM699" s="27"/>
      <c r="CN699" s="27"/>
      <c r="CO699" s="71"/>
      <c r="CP699" s="71"/>
      <c r="CQ699" s="72"/>
      <c r="CR699" s="80"/>
      <c r="CS699" s="80"/>
      <c r="CT699" s="80"/>
      <c r="CU699" s="81"/>
      <c r="CV699" s="80"/>
      <c r="CW699" s="80"/>
      <c r="CX699" s="80"/>
      <c r="CY699" s="81"/>
      <c r="CZ699" s="80"/>
      <c r="DA699" s="80"/>
      <c r="DB699" s="80"/>
      <c r="DC699" s="81"/>
      <c r="DD699" s="80"/>
      <c r="DE699" s="80"/>
      <c r="DF699" s="80"/>
      <c r="DG699" s="81"/>
      <c r="DH699" s="80"/>
      <c r="DI699" s="80"/>
      <c r="DJ699" s="80"/>
      <c r="DK699" s="81"/>
      <c r="DL699" s="80"/>
      <c r="DM699" s="80"/>
      <c r="DN699" s="80"/>
      <c r="DO699" s="81"/>
      <c r="DP699" s="80"/>
      <c r="DQ699" s="80"/>
      <c r="DR699" s="80"/>
      <c r="DS699" s="81"/>
      <c r="DT699" s="80"/>
      <c r="DU699" s="80"/>
      <c r="DV699" s="80"/>
      <c r="DW699" s="81"/>
      <c r="DX699" s="80"/>
      <c r="DY699" s="80"/>
      <c r="DZ699" s="80"/>
      <c r="EA699" s="81"/>
      <c r="EB699" s="80"/>
      <c r="EC699" s="80"/>
      <c r="ED699" s="80"/>
      <c r="EE699" s="81"/>
      <c r="EF699" s="71"/>
      <c r="EG699" s="82"/>
      <c r="EH699" s="71"/>
      <c r="EI699" s="71"/>
      <c r="EJ699" s="71"/>
      <c r="EK699" s="72"/>
      <c r="EL699" s="71"/>
      <c r="EM699" s="82"/>
      <c r="EN699" s="71"/>
      <c r="EO699" s="71"/>
      <c r="EP699" s="71"/>
      <c r="EQ699" s="72"/>
      <c r="ER699" s="71"/>
      <c r="ES699" s="82"/>
      <c r="ET699" s="71"/>
      <c r="EU699" s="71"/>
      <c r="EV699" s="71"/>
      <c r="EW699" s="72"/>
      <c r="EX699" s="71"/>
      <c r="EY699" s="82"/>
      <c r="EZ699" s="71"/>
      <c r="FA699" s="71"/>
      <c r="FB699" s="71"/>
      <c r="FC699" s="72"/>
      <c r="FD699" s="71"/>
      <c r="FE699" s="82"/>
      <c r="FF699" s="71"/>
      <c r="FG699" s="71"/>
      <c r="FH699" s="71"/>
      <c r="FI699" s="72"/>
      <c r="FJ699" s="71"/>
      <c r="FK699" s="82"/>
      <c r="FL699" s="71"/>
      <c r="FM699" s="71"/>
      <c r="FN699" s="71"/>
      <c r="FO699" s="72"/>
      <c r="FP699" s="71"/>
      <c r="FQ699" s="82"/>
      <c r="FR699" s="71"/>
      <c r="FS699" s="71"/>
      <c r="FT699" s="71"/>
      <c r="FU699" s="72"/>
      <c r="FV699" s="71"/>
      <c r="FW699" s="82"/>
      <c r="FX699" s="71"/>
      <c r="FY699" s="71"/>
      <c r="FZ699" s="71"/>
      <c r="GA699" s="72"/>
      <c r="GB699" s="71"/>
      <c r="GC699" s="82"/>
      <c r="GD699" s="71"/>
      <c r="GE699" s="71"/>
      <c r="GF699" s="71"/>
      <c r="GG699" s="72"/>
      <c r="GH699" s="71"/>
      <c r="GI699" s="82"/>
      <c r="GJ699" s="71"/>
      <c r="GK699" s="71"/>
      <c r="GL699" s="71"/>
      <c r="GM699" s="72"/>
      <c r="GN699" s="71"/>
      <c r="GO699" s="71"/>
      <c r="GP699" s="71"/>
      <c r="GQ699" s="72"/>
      <c r="GR699" s="71"/>
      <c r="GS699" s="71"/>
      <c r="GT699" s="71"/>
      <c r="GU699" s="82"/>
      <c r="GV699" s="72"/>
      <c r="GW699" s="71"/>
      <c r="GX699" s="71"/>
      <c r="GY699" s="71"/>
      <c r="GZ699" s="72"/>
      <c r="HA699" s="71"/>
      <c r="HB699" s="84"/>
      <c r="HC699" s="82"/>
      <c r="HD699" s="84"/>
      <c r="HE699" s="71"/>
      <c r="HF699" s="72"/>
      <c r="HG699" s="71"/>
      <c r="HH699" s="72"/>
      <c r="HI699" s="71"/>
      <c r="HJ699" s="72"/>
      <c r="HK699" s="71"/>
      <c r="HL699" s="72"/>
      <c r="HM699" s="71"/>
      <c r="HN699" s="72"/>
      <c r="HO699" s="71"/>
      <c r="HP699" s="72"/>
      <c r="HQ699" s="71"/>
      <c r="HR699" s="72"/>
      <c r="HS699" s="71"/>
      <c r="HT699" s="72"/>
      <c r="HU699" s="71"/>
      <c r="HV699" s="72"/>
      <c r="HW699" s="71"/>
      <c r="HX699" s="71"/>
      <c r="HY699" s="27"/>
      <c r="HZ699" s="27"/>
      <c r="IA699" s="85"/>
      <c r="IB699" s="85"/>
      <c r="IC699" s="86"/>
      <c r="ID699" s="71"/>
      <c r="IE699" s="72"/>
    </row>
    <row r="700" customFormat="false" ht="12.75" hidden="false" customHeight="false" outlineLevel="0" collapsed="false">
      <c r="A700" s="62" t="n">
        <v>701</v>
      </c>
      <c r="B700" s="63"/>
      <c r="C700" s="63"/>
      <c r="D700" s="64"/>
      <c r="E700" s="64"/>
      <c r="F700" s="65"/>
      <c r="G700" s="66"/>
      <c r="H700" s="66"/>
      <c r="I700" s="66"/>
      <c r="J700" s="66"/>
      <c r="K700" s="66"/>
      <c r="L700" s="66"/>
      <c r="M700" s="64"/>
      <c r="N700" s="64"/>
      <c r="O700" s="67"/>
      <c r="P700" s="66"/>
      <c r="Q700" s="68"/>
      <c r="R700" s="64"/>
      <c r="S700" s="64"/>
      <c r="T700" s="68"/>
      <c r="U700" s="64"/>
      <c r="V700" s="64"/>
      <c r="W700" s="68"/>
      <c r="X700" s="64"/>
      <c r="Y700" s="64"/>
      <c r="Z700" s="68"/>
      <c r="AA700" s="66"/>
      <c r="AC700" s="69"/>
      <c r="AD700" s="67"/>
      <c r="AE700" s="66"/>
      <c r="AF700" s="66"/>
      <c r="AG700" s="68"/>
      <c r="AH700" s="88"/>
      <c r="AI700" s="27"/>
      <c r="AJ700" s="88"/>
      <c r="AK700" s="27"/>
      <c r="AL700" s="70"/>
      <c r="AM700" s="4"/>
      <c r="AN700" s="4"/>
      <c r="AO700" s="4"/>
      <c r="AP700" s="71"/>
      <c r="AQ700" s="72"/>
      <c r="AR700" s="94"/>
      <c r="AS700" s="4"/>
      <c r="AT700" s="73"/>
      <c r="AU700" s="4"/>
      <c r="AV700" s="4"/>
      <c r="AW700" s="4"/>
      <c r="AX700" s="4"/>
      <c r="AY700" s="27"/>
      <c r="AZ700" s="27"/>
      <c r="BA700" s="40"/>
      <c r="BB700" s="4"/>
      <c r="BC700" s="73"/>
      <c r="BD700" s="73"/>
      <c r="BE700" s="4"/>
      <c r="BF700" s="4"/>
      <c r="BG700" s="75"/>
      <c r="BH700" s="4"/>
      <c r="BI700" s="73"/>
      <c r="BJ700" s="73"/>
      <c r="BN700" s="71"/>
      <c r="BO700" s="71"/>
      <c r="BP700" s="71"/>
      <c r="BQ700" s="71"/>
      <c r="BR700" s="71"/>
      <c r="BS700" s="71"/>
      <c r="BT700" s="71"/>
      <c r="BU700" s="76"/>
      <c r="BV700" s="71"/>
      <c r="BW700" s="27"/>
      <c r="BX700" s="70"/>
      <c r="BY700" s="77"/>
      <c r="BZ700" s="77"/>
      <c r="CA700" s="70"/>
      <c r="CB700" s="71"/>
      <c r="CC700" s="71"/>
      <c r="CD700" s="71"/>
      <c r="CE700" s="71"/>
      <c r="CF700" s="71"/>
      <c r="CG700" s="71"/>
      <c r="CH700" s="71"/>
      <c r="CI700" s="71"/>
      <c r="CJ700" s="71"/>
      <c r="CK700" s="72"/>
      <c r="CL700" s="71"/>
      <c r="CM700" s="27"/>
      <c r="CN700" s="27"/>
      <c r="CO700" s="71"/>
      <c r="CP700" s="71"/>
      <c r="CQ700" s="72"/>
      <c r="CR700" s="80"/>
      <c r="CS700" s="80"/>
      <c r="CT700" s="80"/>
      <c r="CU700" s="81"/>
      <c r="CV700" s="80"/>
      <c r="CW700" s="80"/>
      <c r="CX700" s="80"/>
      <c r="CY700" s="81"/>
      <c r="CZ700" s="80"/>
      <c r="DA700" s="80"/>
      <c r="DB700" s="80"/>
      <c r="DC700" s="81"/>
      <c r="DD700" s="80"/>
      <c r="DE700" s="80"/>
      <c r="DF700" s="80"/>
      <c r="DG700" s="81"/>
      <c r="DH700" s="80"/>
      <c r="DI700" s="80"/>
      <c r="DJ700" s="80"/>
      <c r="DK700" s="81"/>
      <c r="DL700" s="80"/>
      <c r="DM700" s="80"/>
      <c r="DN700" s="80"/>
      <c r="DO700" s="81"/>
      <c r="DP700" s="80"/>
      <c r="DQ700" s="80"/>
      <c r="DR700" s="80"/>
      <c r="DS700" s="81"/>
      <c r="DT700" s="80"/>
      <c r="DU700" s="80"/>
      <c r="DV700" s="80"/>
      <c r="DW700" s="81"/>
      <c r="DX700" s="80"/>
      <c r="DY700" s="80"/>
      <c r="DZ700" s="80"/>
      <c r="EA700" s="81"/>
      <c r="EB700" s="80"/>
      <c r="EC700" s="80"/>
      <c r="ED700" s="80"/>
      <c r="EE700" s="81"/>
      <c r="EF700" s="71"/>
      <c r="EG700" s="82"/>
      <c r="EH700" s="71"/>
      <c r="EI700" s="71"/>
      <c r="EJ700" s="71"/>
      <c r="EK700" s="72"/>
      <c r="EL700" s="71"/>
      <c r="EM700" s="82"/>
      <c r="EN700" s="71"/>
      <c r="EO700" s="71"/>
      <c r="EP700" s="71"/>
      <c r="EQ700" s="72"/>
      <c r="ER700" s="71"/>
      <c r="ES700" s="82"/>
      <c r="ET700" s="71"/>
      <c r="EU700" s="71"/>
      <c r="EV700" s="71"/>
      <c r="EW700" s="72"/>
      <c r="EX700" s="71"/>
      <c r="EY700" s="82"/>
      <c r="EZ700" s="71"/>
      <c r="FA700" s="71"/>
      <c r="FB700" s="71"/>
      <c r="FC700" s="72"/>
      <c r="FD700" s="71"/>
      <c r="FE700" s="82"/>
      <c r="FF700" s="71"/>
      <c r="FG700" s="71"/>
      <c r="FH700" s="71"/>
      <c r="FI700" s="72"/>
      <c r="FJ700" s="71"/>
      <c r="FK700" s="82"/>
      <c r="FL700" s="71"/>
      <c r="FM700" s="71"/>
      <c r="FN700" s="71"/>
      <c r="FO700" s="72"/>
      <c r="FP700" s="71"/>
      <c r="FQ700" s="82"/>
      <c r="FR700" s="71"/>
      <c r="FS700" s="71"/>
      <c r="FT700" s="71"/>
      <c r="FU700" s="72"/>
      <c r="FV700" s="71"/>
      <c r="FW700" s="82"/>
      <c r="FX700" s="71"/>
      <c r="FY700" s="71"/>
      <c r="FZ700" s="71"/>
      <c r="GA700" s="72"/>
      <c r="GB700" s="71"/>
      <c r="GC700" s="82"/>
      <c r="GD700" s="71"/>
      <c r="GE700" s="71"/>
      <c r="GF700" s="71"/>
      <c r="GG700" s="72"/>
      <c r="GH700" s="71"/>
      <c r="GI700" s="82"/>
      <c r="GJ700" s="71"/>
      <c r="GK700" s="71"/>
      <c r="GL700" s="71"/>
      <c r="GM700" s="72"/>
      <c r="GN700" s="71"/>
      <c r="GO700" s="71"/>
      <c r="GP700" s="71"/>
      <c r="GQ700" s="72"/>
      <c r="GR700" s="71"/>
      <c r="GS700" s="71"/>
      <c r="GT700" s="71"/>
      <c r="GU700" s="82"/>
      <c r="GV700" s="72"/>
      <c r="GW700" s="71"/>
      <c r="GX700" s="71"/>
      <c r="GY700" s="71"/>
      <c r="GZ700" s="72"/>
      <c r="HA700" s="71"/>
      <c r="HB700" s="84"/>
      <c r="HC700" s="82"/>
      <c r="HD700" s="84"/>
      <c r="HE700" s="71"/>
      <c r="HF700" s="72"/>
      <c r="HG700" s="71"/>
      <c r="HH700" s="72"/>
      <c r="HI700" s="71"/>
      <c r="HJ700" s="72"/>
      <c r="HK700" s="71"/>
      <c r="HL700" s="72"/>
      <c r="HM700" s="71"/>
      <c r="HN700" s="72"/>
      <c r="HO700" s="71"/>
      <c r="HP700" s="72"/>
      <c r="HQ700" s="71"/>
      <c r="HR700" s="72"/>
      <c r="HS700" s="71"/>
      <c r="HT700" s="72"/>
      <c r="HU700" s="71"/>
      <c r="HV700" s="72"/>
      <c r="HW700" s="71"/>
      <c r="HX700" s="71"/>
      <c r="HY700" s="27"/>
      <c r="HZ700" s="27"/>
      <c r="IA700" s="85"/>
      <c r="IB700" s="85"/>
      <c r="IC700" s="86"/>
      <c r="ID700" s="71"/>
      <c r="IE700" s="72"/>
    </row>
    <row r="701" customFormat="false" ht="12.75" hidden="false" customHeight="false" outlineLevel="0" collapsed="false">
      <c r="A701" s="62" t="n">
        <v>702</v>
      </c>
      <c r="B701" s="63"/>
      <c r="C701" s="63"/>
      <c r="D701" s="64"/>
      <c r="E701" s="64"/>
      <c r="F701" s="65"/>
      <c r="G701" s="66"/>
      <c r="H701" s="66"/>
      <c r="I701" s="66"/>
      <c r="J701" s="66"/>
      <c r="K701" s="66"/>
      <c r="L701" s="66"/>
      <c r="M701" s="64"/>
      <c r="N701" s="64"/>
      <c r="O701" s="67"/>
      <c r="P701" s="66"/>
      <c r="Q701" s="68"/>
      <c r="R701" s="64"/>
      <c r="S701" s="64"/>
      <c r="T701" s="68"/>
      <c r="U701" s="64"/>
      <c r="V701" s="64"/>
      <c r="W701" s="68"/>
      <c r="X701" s="64"/>
      <c r="Y701" s="64"/>
      <c r="Z701" s="68"/>
      <c r="AA701" s="66"/>
      <c r="AC701" s="69"/>
      <c r="AD701" s="67"/>
      <c r="AE701" s="66"/>
      <c r="AF701" s="66"/>
      <c r="AG701" s="68"/>
      <c r="AH701" s="88"/>
      <c r="AI701" s="27"/>
      <c r="AJ701" s="88"/>
      <c r="AK701" s="27"/>
      <c r="AL701" s="70"/>
      <c r="AM701" s="4"/>
      <c r="AN701" s="4"/>
      <c r="AO701" s="4"/>
      <c r="AP701" s="71"/>
      <c r="AQ701" s="72"/>
      <c r="AR701" s="94"/>
      <c r="AS701" s="4"/>
      <c r="AT701" s="73"/>
      <c r="AU701" s="4"/>
      <c r="AV701" s="4"/>
      <c r="AW701" s="4"/>
      <c r="AX701" s="4"/>
      <c r="AY701" s="27"/>
      <c r="AZ701" s="27"/>
      <c r="BA701" s="40"/>
      <c r="BB701" s="4"/>
      <c r="BC701" s="73"/>
      <c r="BD701" s="73"/>
      <c r="BE701" s="4"/>
      <c r="BF701" s="4"/>
      <c r="BG701" s="75"/>
      <c r="BH701" s="4"/>
      <c r="BI701" s="73"/>
      <c r="BJ701" s="73"/>
      <c r="BN701" s="71"/>
      <c r="BO701" s="71"/>
      <c r="BP701" s="71"/>
      <c r="BQ701" s="71"/>
      <c r="BR701" s="71"/>
      <c r="BS701" s="71"/>
      <c r="BT701" s="71"/>
      <c r="BU701" s="76"/>
      <c r="BV701" s="71"/>
      <c r="BW701" s="27"/>
      <c r="BX701" s="70"/>
      <c r="BY701" s="77"/>
      <c r="BZ701" s="77"/>
      <c r="CA701" s="70"/>
      <c r="CB701" s="71"/>
      <c r="CC701" s="71"/>
      <c r="CD701" s="71"/>
      <c r="CE701" s="71"/>
      <c r="CF701" s="71"/>
      <c r="CG701" s="71"/>
      <c r="CH701" s="71"/>
      <c r="CI701" s="71"/>
      <c r="CJ701" s="71"/>
      <c r="CK701" s="72"/>
      <c r="CL701" s="71"/>
      <c r="CM701" s="27"/>
      <c r="CN701" s="27"/>
      <c r="CO701" s="71"/>
      <c r="CP701" s="71"/>
      <c r="CQ701" s="72"/>
      <c r="CR701" s="80"/>
      <c r="CS701" s="80"/>
      <c r="CT701" s="80"/>
      <c r="CU701" s="81"/>
      <c r="CV701" s="80"/>
      <c r="CW701" s="80"/>
      <c r="CX701" s="80"/>
      <c r="CY701" s="81"/>
      <c r="CZ701" s="80"/>
      <c r="DA701" s="80"/>
      <c r="DB701" s="80"/>
      <c r="DC701" s="81"/>
      <c r="DD701" s="80"/>
      <c r="DE701" s="80"/>
      <c r="DF701" s="80"/>
      <c r="DG701" s="81"/>
      <c r="DH701" s="80"/>
      <c r="DI701" s="80"/>
      <c r="DJ701" s="80"/>
      <c r="DK701" s="81"/>
      <c r="DL701" s="80"/>
      <c r="DM701" s="80"/>
      <c r="DN701" s="80"/>
      <c r="DO701" s="81"/>
      <c r="DP701" s="80"/>
      <c r="DQ701" s="80"/>
      <c r="DR701" s="80"/>
      <c r="DS701" s="81"/>
      <c r="DT701" s="80"/>
      <c r="DU701" s="80"/>
      <c r="DV701" s="80"/>
      <c r="DW701" s="81"/>
      <c r="DX701" s="80"/>
      <c r="DY701" s="80"/>
      <c r="DZ701" s="80"/>
      <c r="EA701" s="81"/>
      <c r="EB701" s="80"/>
      <c r="EC701" s="80"/>
      <c r="ED701" s="80"/>
      <c r="EE701" s="81"/>
      <c r="EF701" s="71"/>
      <c r="EG701" s="82"/>
      <c r="EH701" s="71"/>
      <c r="EI701" s="71"/>
      <c r="EJ701" s="71"/>
      <c r="EK701" s="72"/>
      <c r="EL701" s="71"/>
      <c r="EM701" s="82"/>
      <c r="EN701" s="71"/>
      <c r="EO701" s="71"/>
      <c r="EP701" s="71"/>
      <c r="EQ701" s="72"/>
      <c r="ER701" s="71"/>
      <c r="ES701" s="82"/>
      <c r="ET701" s="71"/>
      <c r="EU701" s="71"/>
      <c r="EV701" s="71"/>
      <c r="EW701" s="72"/>
      <c r="EX701" s="71"/>
      <c r="EY701" s="82"/>
      <c r="EZ701" s="71"/>
      <c r="FA701" s="71"/>
      <c r="FB701" s="71"/>
      <c r="FC701" s="72"/>
      <c r="FD701" s="71"/>
      <c r="FE701" s="82"/>
      <c r="FF701" s="71"/>
      <c r="FG701" s="71"/>
      <c r="FH701" s="71"/>
      <c r="FI701" s="72"/>
      <c r="FJ701" s="71"/>
      <c r="FK701" s="82"/>
      <c r="FL701" s="71"/>
      <c r="FM701" s="71"/>
      <c r="FN701" s="71"/>
      <c r="FO701" s="72"/>
      <c r="FP701" s="71"/>
      <c r="FQ701" s="82"/>
      <c r="FR701" s="71"/>
      <c r="FS701" s="71"/>
      <c r="FT701" s="71"/>
      <c r="FU701" s="72"/>
      <c r="FV701" s="71"/>
      <c r="FW701" s="82"/>
      <c r="FX701" s="71"/>
      <c r="FY701" s="71"/>
      <c r="FZ701" s="71"/>
      <c r="GA701" s="72"/>
      <c r="GB701" s="71"/>
      <c r="GC701" s="82"/>
      <c r="GD701" s="71"/>
      <c r="GE701" s="71"/>
      <c r="GF701" s="71"/>
      <c r="GG701" s="72"/>
      <c r="GH701" s="71"/>
      <c r="GI701" s="82"/>
      <c r="GJ701" s="71"/>
      <c r="GK701" s="71"/>
      <c r="GL701" s="71"/>
      <c r="GM701" s="72"/>
      <c r="GN701" s="71"/>
      <c r="GO701" s="71"/>
      <c r="GP701" s="71"/>
      <c r="GQ701" s="72"/>
      <c r="GR701" s="71"/>
      <c r="GS701" s="71"/>
      <c r="GT701" s="71"/>
      <c r="GU701" s="82"/>
      <c r="GV701" s="72"/>
      <c r="GW701" s="71"/>
      <c r="GX701" s="71"/>
      <c r="GY701" s="71"/>
      <c r="GZ701" s="72"/>
      <c r="HA701" s="71"/>
      <c r="HB701" s="84"/>
      <c r="HC701" s="82"/>
      <c r="HD701" s="84"/>
      <c r="HE701" s="71"/>
      <c r="HF701" s="72"/>
      <c r="HG701" s="71"/>
      <c r="HH701" s="72"/>
      <c r="HI701" s="71"/>
      <c r="HJ701" s="72"/>
      <c r="HK701" s="71"/>
      <c r="HL701" s="72"/>
      <c r="HM701" s="71"/>
      <c r="HN701" s="72"/>
      <c r="HO701" s="71"/>
      <c r="HP701" s="72"/>
      <c r="HQ701" s="71"/>
      <c r="HR701" s="72"/>
      <c r="HS701" s="71"/>
      <c r="HT701" s="72"/>
      <c r="HU701" s="71"/>
      <c r="HV701" s="72"/>
      <c r="HW701" s="71"/>
      <c r="HX701" s="71"/>
      <c r="HY701" s="27"/>
      <c r="HZ701" s="27"/>
      <c r="IA701" s="85"/>
      <c r="IB701" s="85"/>
      <c r="IC701" s="86"/>
      <c r="ID701" s="71"/>
      <c r="IE701" s="72"/>
    </row>
    <row r="702" customFormat="false" ht="12.75" hidden="false" customHeight="false" outlineLevel="0" collapsed="false">
      <c r="A702" s="62" t="n">
        <v>703</v>
      </c>
      <c r="B702" s="63"/>
      <c r="C702" s="63"/>
      <c r="D702" s="64"/>
      <c r="E702" s="64"/>
      <c r="F702" s="65"/>
      <c r="G702" s="66"/>
      <c r="H702" s="66"/>
      <c r="I702" s="66"/>
      <c r="J702" s="66"/>
      <c r="K702" s="66"/>
      <c r="L702" s="66"/>
      <c r="M702" s="64"/>
      <c r="N702" s="64"/>
      <c r="O702" s="67"/>
      <c r="P702" s="66"/>
      <c r="Q702" s="68"/>
      <c r="R702" s="64"/>
      <c r="S702" s="64"/>
      <c r="T702" s="68"/>
      <c r="U702" s="64"/>
      <c r="V702" s="64"/>
      <c r="W702" s="68"/>
      <c r="X702" s="64"/>
      <c r="Y702" s="64"/>
      <c r="Z702" s="68"/>
      <c r="AA702" s="66"/>
      <c r="AC702" s="69"/>
      <c r="AD702" s="67"/>
      <c r="AE702" s="66"/>
      <c r="AF702" s="66"/>
      <c r="AG702" s="68"/>
      <c r="AH702" s="88"/>
      <c r="AI702" s="27"/>
      <c r="AJ702" s="88"/>
      <c r="AK702" s="27"/>
      <c r="AL702" s="70"/>
      <c r="AM702" s="4"/>
      <c r="AN702" s="4"/>
      <c r="AO702" s="4"/>
      <c r="AP702" s="71"/>
      <c r="AQ702" s="72"/>
      <c r="AR702" s="94"/>
      <c r="AS702" s="4"/>
      <c r="AT702" s="73"/>
      <c r="AU702" s="4"/>
      <c r="AV702" s="4"/>
      <c r="AW702" s="4"/>
      <c r="AX702" s="4"/>
      <c r="AY702" s="27"/>
      <c r="AZ702" s="27"/>
      <c r="BA702" s="40"/>
      <c r="BB702" s="4"/>
      <c r="BC702" s="73"/>
      <c r="BD702" s="73"/>
      <c r="BE702" s="4"/>
      <c r="BF702" s="4"/>
      <c r="BG702" s="75"/>
      <c r="BH702" s="4"/>
      <c r="BI702" s="73"/>
      <c r="BJ702" s="73"/>
      <c r="BN702" s="71"/>
      <c r="BO702" s="71"/>
      <c r="BP702" s="71"/>
      <c r="BQ702" s="71"/>
      <c r="BR702" s="71"/>
      <c r="BS702" s="71"/>
      <c r="BT702" s="71"/>
      <c r="BU702" s="76"/>
      <c r="BV702" s="71"/>
      <c r="BW702" s="27"/>
      <c r="BX702" s="70"/>
      <c r="BY702" s="77"/>
      <c r="BZ702" s="77"/>
      <c r="CA702" s="70"/>
      <c r="CB702" s="71"/>
      <c r="CC702" s="71"/>
      <c r="CD702" s="71"/>
      <c r="CE702" s="71"/>
      <c r="CF702" s="71"/>
      <c r="CG702" s="71"/>
      <c r="CH702" s="71"/>
      <c r="CI702" s="71"/>
      <c r="CJ702" s="71"/>
      <c r="CK702" s="72"/>
      <c r="CL702" s="71"/>
      <c r="CM702" s="27"/>
      <c r="CN702" s="27"/>
      <c r="CO702" s="71"/>
      <c r="CP702" s="71"/>
      <c r="CQ702" s="72"/>
      <c r="CR702" s="80"/>
      <c r="CS702" s="80"/>
      <c r="CT702" s="80"/>
      <c r="CU702" s="81"/>
      <c r="CV702" s="80"/>
      <c r="CW702" s="80"/>
      <c r="CX702" s="80"/>
      <c r="CY702" s="81"/>
      <c r="CZ702" s="80"/>
      <c r="DA702" s="80"/>
      <c r="DB702" s="80"/>
      <c r="DC702" s="81"/>
      <c r="DD702" s="80"/>
      <c r="DE702" s="80"/>
      <c r="DF702" s="80"/>
      <c r="DG702" s="81"/>
      <c r="DH702" s="80"/>
      <c r="DI702" s="80"/>
      <c r="DJ702" s="80"/>
      <c r="DK702" s="81"/>
      <c r="DL702" s="80"/>
      <c r="DM702" s="80"/>
      <c r="DN702" s="80"/>
      <c r="DO702" s="81"/>
      <c r="DP702" s="80"/>
      <c r="DQ702" s="80"/>
      <c r="DR702" s="80"/>
      <c r="DS702" s="81"/>
      <c r="DT702" s="80"/>
      <c r="DU702" s="80"/>
      <c r="DV702" s="80"/>
      <c r="DW702" s="81"/>
      <c r="DX702" s="80"/>
      <c r="DY702" s="80"/>
      <c r="DZ702" s="80"/>
      <c r="EA702" s="81"/>
      <c r="EB702" s="80"/>
      <c r="EC702" s="80"/>
      <c r="ED702" s="80"/>
      <c r="EE702" s="81"/>
      <c r="EF702" s="71"/>
      <c r="EG702" s="82"/>
      <c r="EH702" s="71"/>
      <c r="EI702" s="71"/>
      <c r="EJ702" s="71"/>
      <c r="EK702" s="72"/>
      <c r="EL702" s="71"/>
      <c r="EM702" s="82"/>
      <c r="EN702" s="71"/>
      <c r="EO702" s="71"/>
      <c r="EP702" s="71"/>
      <c r="EQ702" s="72"/>
      <c r="ER702" s="71"/>
      <c r="ES702" s="82"/>
      <c r="ET702" s="71"/>
      <c r="EU702" s="71"/>
      <c r="EV702" s="71"/>
      <c r="EW702" s="72"/>
      <c r="EX702" s="71"/>
      <c r="EY702" s="82"/>
      <c r="EZ702" s="71"/>
      <c r="FA702" s="71"/>
      <c r="FB702" s="71"/>
      <c r="FC702" s="72"/>
      <c r="FD702" s="71"/>
      <c r="FE702" s="82"/>
      <c r="FF702" s="71"/>
      <c r="FG702" s="71"/>
      <c r="FH702" s="71"/>
      <c r="FI702" s="72"/>
      <c r="FJ702" s="71"/>
      <c r="FK702" s="82"/>
      <c r="FL702" s="71"/>
      <c r="FM702" s="71"/>
      <c r="FN702" s="71"/>
      <c r="FO702" s="72"/>
      <c r="FP702" s="71"/>
      <c r="FQ702" s="82"/>
      <c r="FR702" s="71"/>
      <c r="FS702" s="71"/>
      <c r="FT702" s="71"/>
      <c r="FU702" s="72"/>
      <c r="FV702" s="71"/>
      <c r="FW702" s="82"/>
      <c r="FX702" s="71"/>
      <c r="FY702" s="71"/>
      <c r="FZ702" s="71"/>
      <c r="GA702" s="72"/>
      <c r="GB702" s="71"/>
      <c r="GC702" s="82"/>
      <c r="GD702" s="71"/>
      <c r="GE702" s="71"/>
      <c r="GF702" s="71"/>
      <c r="GG702" s="72"/>
      <c r="GH702" s="71"/>
      <c r="GI702" s="82"/>
      <c r="GJ702" s="71"/>
      <c r="GK702" s="71"/>
      <c r="GL702" s="71"/>
      <c r="GM702" s="72"/>
      <c r="GN702" s="71"/>
      <c r="GO702" s="71"/>
      <c r="GP702" s="71"/>
      <c r="GQ702" s="72"/>
      <c r="GR702" s="71"/>
      <c r="GS702" s="71"/>
      <c r="GT702" s="71"/>
      <c r="GU702" s="82"/>
      <c r="GV702" s="72"/>
      <c r="GW702" s="71"/>
      <c r="GX702" s="71"/>
      <c r="GY702" s="71"/>
      <c r="GZ702" s="72"/>
      <c r="HA702" s="71"/>
      <c r="HB702" s="84"/>
      <c r="HC702" s="82"/>
      <c r="HD702" s="84"/>
      <c r="HE702" s="71"/>
      <c r="HF702" s="72"/>
      <c r="HG702" s="71"/>
      <c r="HH702" s="72"/>
      <c r="HI702" s="71"/>
      <c r="HJ702" s="72"/>
      <c r="HK702" s="71"/>
      <c r="HL702" s="72"/>
      <c r="HM702" s="71"/>
      <c r="HN702" s="72"/>
      <c r="HO702" s="71"/>
      <c r="HP702" s="72"/>
      <c r="HQ702" s="71"/>
      <c r="HR702" s="72"/>
      <c r="HS702" s="71"/>
      <c r="HT702" s="72"/>
      <c r="HU702" s="71"/>
      <c r="HV702" s="72"/>
      <c r="HW702" s="71"/>
      <c r="HX702" s="71"/>
      <c r="HY702" s="27"/>
      <c r="HZ702" s="27"/>
      <c r="IA702" s="85"/>
      <c r="IB702" s="85"/>
      <c r="IC702" s="86"/>
      <c r="ID702" s="71"/>
      <c r="IE702" s="72"/>
    </row>
    <row r="703" customFormat="false" ht="12.75" hidden="false" customHeight="false" outlineLevel="0" collapsed="false">
      <c r="A703" s="62" t="n">
        <v>704</v>
      </c>
      <c r="B703" s="63"/>
      <c r="C703" s="63"/>
      <c r="D703" s="64"/>
      <c r="E703" s="64"/>
      <c r="F703" s="65"/>
      <c r="G703" s="66"/>
      <c r="H703" s="66"/>
      <c r="I703" s="66"/>
      <c r="J703" s="66"/>
      <c r="K703" s="66"/>
      <c r="L703" s="66"/>
      <c r="M703" s="64"/>
      <c r="N703" s="64"/>
      <c r="O703" s="67"/>
      <c r="P703" s="66"/>
      <c r="Q703" s="68"/>
      <c r="R703" s="64"/>
      <c r="S703" s="64"/>
      <c r="T703" s="68"/>
      <c r="U703" s="64"/>
      <c r="V703" s="64"/>
      <c r="W703" s="68"/>
      <c r="X703" s="64"/>
      <c r="Y703" s="64"/>
      <c r="Z703" s="68"/>
      <c r="AA703" s="66"/>
      <c r="AC703" s="69"/>
      <c r="AD703" s="67"/>
      <c r="AE703" s="66"/>
      <c r="AF703" s="66"/>
      <c r="AG703" s="68"/>
      <c r="AH703" s="88"/>
      <c r="AI703" s="27"/>
      <c r="AJ703" s="88"/>
      <c r="AK703" s="27"/>
      <c r="AL703" s="70"/>
      <c r="AM703" s="4"/>
      <c r="AN703" s="4"/>
      <c r="AO703" s="4"/>
      <c r="AP703" s="71"/>
      <c r="AQ703" s="72"/>
      <c r="AR703" s="94"/>
      <c r="AS703" s="4"/>
      <c r="AT703" s="73"/>
      <c r="AU703" s="4"/>
      <c r="AV703" s="4"/>
      <c r="AW703" s="4"/>
      <c r="AX703" s="4"/>
      <c r="AY703" s="27"/>
      <c r="AZ703" s="27"/>
      <c r="BA703" s="40"/>
      <c r="BB703" s="4"/>
      <c r="BC703" s="73"/>
      <c r="BD703" s="73"/>
      <c r="BE703" s="4"/>
      <c r="BF703" s="4"/>
      <c r="BG703" s="75"/>
      <c r="BH703" s="4"/>
      <c r="BI703" s="73"/>
      <c r="BJ703" s="73"/>
      <c r="BN703" s="71"/>
      <c r="BO703" s="71"/>
      <c r="BP703" s="71"/>
      <c r="BQ703" s="71"/>
      <c r="BR703" s="71"/>
      <c r="BS703" s="71"/>
      <c r="BT703" s="71"/>
      <c r="BU703" s="76"/>
      <c r="BV703" s="71"/>
      <c r="BW703" s="27"/>
      <c r="BX703" s="70"/>
      <c r="BY703" s="77"/>
      <c r="BZ703" s="77"/>
      <c r="CA703" s="70"/>
      <c r="CB703" s="71"/>
      <c r="CC703" s="71"/>
      <c r="CD703" s="71"/>
      <c r="CE703" s="71"/>
      <c r="CF703" s="71"/>
      <c r="CG703" s="71"/>
      <c r="CH703" s="71"/>
      <c r="CI703" s="71"/>
      <c r="CJ703" s="71"/>
      <c r="CK703" s="72"/>
      <c r="CL703" s="71"/>
      <c r="CM703" s="27"/>
      <c r="CN703" s="27"/>
      <c r="CO703" s="71"/>
      <c r="CP703" s="71"/>
      <c r="CQ703" s="72"/>
      <c r="CR703" s="80"/>
      <c r="CS703" s="80"/>
      <c r="CT703" s="80"/>
      <c r="CU703" s="81"/>
      <c r="CV703" s="80"/>
      <c r="CW703" s="80"/>
      <c r="CX703" s="80"/>
      <c r="CY703" s="81"/>
      <c r="CZ703" s="80"/>
      <c r="DA703" s="80"/>
      <c r="DB703" s="80"/>
      <c r="DC703" s="81"/>
      <c r="DD703" s="80"/>
      <c r="DE703" s="80"/>
      <c r="DF703" s="80"/>
      <c r="DG703" s="81"/>
      <c r="DH703" s="80"/>
      <c r="DI703" s="80"/>
      <c r="DJ703" s="80"/>
      <c r="DK703" s="81"/>
      <c r="DL703" s="80"/>
      <c r="DM703" s="80"/>
      <c r="DN703" s="80"/>
      <c r="DO703" s="81"/>
      <c r="DP703" s="80"/>
      <c r="DQ703" s="80"/>
      <c r="DR703" s="80"/>
      <c r="DS703" s="81"/>
      <c r="DT703" s="80"/>
      <c r="DU703" s="80"/>
      <c r="DV703" s="80"/>
      <c r="DW703" s="81"/>
      <c r="DX703" s="80"/>
      <c r="DY703" s="80"/>
      <c r="DZ703" s="80"/>
      <c r="EA703" s="81"/>
      <c r="EB703" s="80"/>
      <c r="EC703" s="80"/>
      <c r="ED703" s="80"/>
      <c r="EE703" s="81"/>
      <c r="EF703" s="71"/>
      <c r="EG703" s="82"/>
      <c r="EH703" s="71"/>
      <c r="EI703" s="71"/>
      <c r="EJ703" s="71"/>
      <c r="EK703" s="72"/>
      <c r="EL703" s="71"/>
      <c r="EM703" s="82"/>
      <c r="EN703" s="71"/>
      <c r="EO703" s="71"/>
      <c r="EP703" s="71"/>
      <c r="EQ703" s="72"/>
      <c r="ER703" s="71"/>
      <c r="ES703" s="82"/>
      <c r="ET703" s="71"/>
      <c r="EU703" s="71"/>
      <c r="EV703" s="71"/>
      <c r="EW703" s="72"/>
      <c r="EX703" s="71"/>
      <c r="EY703" s="82"/>
      <c r="EZ703" s="71"/>
      <c r="FA703" s="71"/>
      <c r="FB703" s="71"/>
      <c r="FC703" s="72"/>
      <c r="FD703" s="71"/>
      <c r="FE703" s="82"/>
      <c r="FF703" s="71"/>
      <c r="FG703" s="71"/>
      <c r="FH703" s="71"/>
      <c r="FI703" s="72"/>
      <c r="FJ703" s="71"/>
      <c r="FK703" s="82"/>
      <c r="FL703" s="71"/>
      <c r="FM703" s="71"/>
      <c r="FN703" s="71"/>
      <c r="FO703" s="72"/>
      <c r="FP703" s="71"/>
      <c r="FQ703" s="82"/>
      <c r="FR703" s="71"/>
      <c r="FS703" s="71"/>
      <c r="FT703" s="71"/>
      <c r="FU703" s="72"/>
      <c r="FV703" s="71"/>
      <c r="FW703" s="82"/>
      <c r="FX703" s="71"/>
      <c r="FY703" s="71"/>
      <c r="FZ703" s="71"/>
      <c r="GA703" s="72"/>
      <c r="GB703" s="71"/>
      <c r="GC703" s="82"/>
      <c r="GD703" s="71"/>
      <c r="GE703" s="71"/>
      <c r="GF703" s="71"/>
      <c r="GG703" s="72"/>
      <c r="GH703" s="71"/>
      <c r="GI703" s="82"/>
      <c r="GJ703" s="71"/>
      <c r="GK703" s="71"/>
      <c r="GL703" s="71"/>
      <c r="GM703" s="72"/>
      <c r="GN703" s="71"/>
      <c r="GO703" s="71"/>
      <c r="GP703" s="71"/>
      <c r="GQ703" s="72"/>
      <c r="GR703" s="71"/>
      <c r="GS703" s="71"/>
      <c r="GT703" s="71"/>
      <c r="GU703" s="82"/>
      <c r="GV703" s="72"/>
      <c r="GW703" s="71"/>
      <c r="GX703" s="71"/>
      <c r="GY703" s="71"/>
      <c r="GZ703" s="72"/>
      <c r="HA703" s="71"/>
      <c r="HB703" s="84"/>
      <c r="HC703" s="82"/>
      <c r="HD703" s="84"/>
      <c r="HE703" s="71"/>
      <c r="HF703" s="72"/>
      <c r="HG703" s="71"/>
      <c r="HH703" s="72"/>
      <c r="HI703" s="71"/>
      <c r="HJ703" s="72"/>
      <c r="HK703" s="71"/>
      <c r="HL703" s="72"/>
      <c r="HM703" s="71"/>
      <c r="HN703" s="72"/>
      <c r="HO703" s="71"/>
      <c r="HP703" s="72"/>
      <c r="HQ703" s="71"/>
      <c r="HR703" s="72"/>
      <c r="HS703" s="71"/>
      <c r="HT703" s="72"/>
      <c r="HU703" s="71"/>
      <c r="HV703" s="72"/>
      <c r="HW703" s="71"/>
      <c r="HX703" s="71"/>
      <c r="HY703" s="27"/>
      <c r="HZ703" s="27"/>
      <c r="IA703" s="85"/>
      <c r="IB703" s="85"/>
      <c r="IC703" s="86"/>
      <c r="ID703" s="71"/>
      <c r="IE703" s="72"/>
    </row>
    <row r="704" customFormat="false" ht="12.75" hidden="false" customHeight="false" outlineLevel="0" collapsed="false">
      <c r="A704" s="62" t="n">
        <v>705</v>
      </c>
      <c r="B704" s="63"/>
      <c r="C704" s="63"/>
      <c r="D704" s="64"/>
      <c r="E704" s="64"/>
      <c r="F704" s="65"/>
      <c r="G704" s="66"/>
      <c r="H704" s="66"/>
      <c r="I704" s="66"/>
      <c r="J704" s="66"/>
      <c r="K704" s="66"/>
      <c r="L704" s="66"/>
      <c r="M704" s="64"/>
      <c r="N704" s="64"/>
      <c r="O704" s="67"/>
      <c r="P704" s="66"/>
      <c r="Q704" s="68"/>
      <c r="R704" s="64"/>
      <c r="S704" s="64"/>
      <c r="T704" s="68"/>
      <c r="U704" s="64"/>
      <c r="V704" s="64"/>
      <c r="W704" s="68"/>
      <c r="X704" s="64"/>
      <c r="Y704" s="64"/>
      <c r="Z704" s="68"/>
      <c r="AA704" s="66"/>
      <c r="AC704" s="69"/>
      <c r="AD704" s="67"/>
      <c r="AE704" s="66"/>
      <c r="AF704" s="66"/>
      <c r="AG704" s="68"/>
      <c r="AH704" s="88"/>
      <c r="AI704" s="27"/>
      <c r="AJ704" s="88"/>
      <c r="AK704" s="27"/>
      <c r="AL704" s="70"/>
      <c r="AM704" s="4"/>
      <c r="AN704" s="4"/>
      <c r="AO704" s="4"/>
      <c r="AP704" s="71"/>
      <c r="AQ704" s="72"/>
      <c r="AR704" s="94"/>
      <c r="AS704" s="4"/>
      <c r="AT704" s="73"/>
      <c r="AU704" s="4"/>
      <c r="AV704" s="4"/>
      <c r="AW704" s="4"/>
      <c r="AX704" s="4"/>
      <c r="AY704" s="27"/>
      <c r="AZ704" s="27"/>
      <c r="BA704" s="40"/>
      <c r="BB704" s="4"/>
      <c r="BC704" s="73"/>
      <c r="BD704" s="73"/>
      <c r="BE704" s="4"/>
      <c r="BF704" s="4"/>
      <c r="BG704" s="75"/>
      <c r="BH704" s="4"/>
      <c r="BI704" s="73"/>
      <c r="BJ704" s="73"/>
      <c r="BN704" s="71"/>
      <c r="BO704" s="71"/>
      <c r="BP704" s="71"/>
      <c r="BQ704" s="71"/>
      <c r="BR704" s="71"/>
      <c r="BS704" s="71"/>
      <c r="BT704" s="71"/>
      <c r="BU704" s="76"/>
      <c r="BV704" s="71"/>
      <c r="BW704" s="27"/>
      <c r="BX704" s="70"/>
      <c r="BY704" s="77"/>
      <c r="BZ704" s="77"/>
      <c r="CA704" s="70"/>
      <c r="CB704" s="71"/>
      <c r="CC704" s="71"/>
      <c r="CD704" s="71"/>
      <c r="CE704" s="71"/>
      <c r="CF704" s="71"/>
      <c r="CG704" s="71"/>
      <c r="CH704" s="71"/>
      <c r="CI704" s="71"/>
      <c r="CJ704" s="71"/>
      <c r="CK704" s="72"/>
      <c r="CL704" s="71"/>
      <c r="CM704" s="27"/>
      <c r="CN704" s="27"/>
      <c r="CO704" s="71"/>
      <c r="CP704" s="71"/>
      <c r="CQ704" s="72"/>
      <c r="CR704" s="80"/>
      <c r="CS704" s="80"/>
      <c r="CT704" s="80"/>
      <c r="CU704" s="81"/>
      <c r="CV704" s="80"/>
      <c r="CW704" s="80"/>
      <c r="CX704" s="80"/>
      <c r="CY704" s="81"/>
      <c r="CZ704" s="80"/>
      <c r="DA704" s="80"/>
      <c r="DB704" s="80"/>
      <c r="DC704" s="81"/>
      <c r="DD704" s="80"/>
      <c r="DE704" s="80"/>
      <c r="DF704" s="80"/>
      <c r="DG704" s="81"/>
      <c r="DH704" s="80"/>
      <c r="DI704" s="80"/>
      <c r="DJ704" s="80"/>
      <c r="DK704" s="81"/>
      <c r="DL704" s="80"/>
      <c r="DM704" s="80"/>
      <c r="DN704" s="80"/>
      <c r="DO704" s="81"/>
      <c r="DP704" s="80"/>
      <c r="DQ704" s="80"/>
      <c r="DR704" s="80"/>
      <c r="DS704" s="81"/>
      <c r="DT704" s="80"/>
      <c r="DU704" s="80"/>
      <c r="DV704" s="80"/>
      <c r="DW704" s="81"/>
      <c r="DX704" s="80"/>
      <c r="DY704" s="80"/>
      <c r="DZ704" s="80"/>
      <c r="EA704" s="81"/>
      <c r="EB704" s="80"/>
      <c r="EC704" s="80"/>
      <c r="ED704" s="80"/>
      <c r="EE704" s="81"/>
      <c r="EF704" s="71"/>
      <c r="EG704" s="82"/>
      <c r="EH704" s="71"/>
      <c r="EI704" s="71"/>
      <c r="EJ704" s="71"/>
      <c r="EK704" s="72"/>
      <c r="EL704" s="71"/>
      <c r="EM704" s="82"/>
      <c r="EN704" s="71"/>
      <c r="EO704" s="71"/>
      <c r="EP704" s="71"/>
      <c r="EQ704" s="72"/>
      <c r="ER704" s="71"/>
      <c r="ES704" s="82"/>
      <c r="ET704" s="71"/>
      <c r="EU704" s="71"/>
      <c r="EV704" s="71"/>
      <c r="EW704" s="72"/>
      <c r="EX704" s="71"/>
      <c r="EY704" s="82"/>
      <c r="EZ704" s="71"/>
      <c r="FA704" s="71"/>
      <c r="FB704" s="71"/>
      <c r="FC704" s="72"/>
      <c r="FD704" s="71"/>
      <c r="FE704" s="82"/>
      <c r="FF704" s="71"/>
      <c r="FG704" s="71"/>
      <c r="FH704" s="71"/>
      <c r="FI704" s="72"/>
      <c r="FJ704" s="71"/>
      <c r="FK704" s="82"/>
      <c r="FL704" s="71"/>
      <c r="FM704" s="71"/>
      <c r="FN704" s="71"/>
      <c r="FO704" s="72"/>
      <c r="FP704" s="71"/>
      <c r="FQ704" s="82"/>
      <c r="FR704" s="71"/>
      <c r="FS704" s="71"/>
      <c r="FT704" s="71"/>
      <c r="FU704" s="72"/>
      <c r="FV704" s="71"/>
      <c r="FW704" s="82"/>
      <c r="FX704" s="71"/>
      <c r="FY704" s="71"/>
      <c r="FZ704" s="71"/>
      <c r="GA704" s="72"/>
      <c r="GB704" s="71"/>
      <c r="GC704" s="82"/>
      <c r="GD704" s="71"/>
      <c r="GE704" s="71"/>
      <c r="GF704" s="71"/>
      <c r="GG704" s="72"/>
      <c r="GH704" s="71"/>
      <c r="GI704" s="82"/>
      <c r="GJ704" s="71"/>
      <c r="GK704" s="71"/>
      <c r="GL704" s="71"/>
      <c r="GM704" s="72"/>
      <c r="GN704" s="71"/>
      <c r="GO704" s="71"/>
      <c r="GP704" s="71"/>
      <c r="GQ704" s="72"/>
      <c r="GR704" s="71"/>
      <c r="GS704" s="71"/>
      <c r="GT704" s="71"/>
      <c r="GU704" s="82"/>
      <c r="GV704" s="72"/>
      <c r="GW704" s="71"/>
      <c r="GX704" s="71"/>
      <c r="GY704" s="71"/>
      <c r="GZ704" s="72"/>
      <c r="HA704" s="71"/>
      <c r="HB704" s="84"/>
      <c r="HC704" s="82"/>
      <c r="HD704" s="84"/>
      <c r="HE704" s="71"/>
      <c r="HF704" s="72"/>
      <c r="HG704" s="71"/>
      <c r="HH704" s="72"/>
      <c r="HI704" s="71"/>
      <c r="HJ704" s="72"/>
      <c r="HK704" s="71"/>
      <c r="HL704" s="72"/>
      <c r="HM704" s="71"/>
      <c r="HN704" s="72"/>
      <c r="HO704" s="71"/>
      <c r="HP704" s="72"/>
      <c r="HQ704" s="71"/>
      <c r="HR704" s="72"/>
      <c r="HS704" s="71"/>
      <c r="HT704" s="72"/>
      <c r="HU704" s="71"/>
      <c r="HV704" s="72"/>
      <c r="HW704" s="71"/>
      <c r="HX704" s="71"/>
      <c r="HY704" s="27"/>
      <c r="HZ704" s="27"/>
      <c r="IA704" s="85"/>
      <c r="IB704" s="85"/>
      <c r="IC704" s="86"/>
      <c r="ID704" s="71"/>
      <c r="IE704" s="72"/>
    </row>
    <row r="705" customFormat="false" ht="12.75" hidden="false" customHeight="false" outlineLevel="0" collapsed="false">
      <c r="A705" s="62" t="n">
        <v>706</v>
      </c>
      <c r="B705" s="63"/>
      <c r="C705" s="63"/>
      <c r="D705" s="64"/>
      <c r="E705" s="64"/>
      <c r="F705" s="65"/>
      <c r="G705" s="66"/>
      <c r="H705" s="66"/>
      <c r="I705" s="66"/>
      <c r="J705" s="66"/>
      <c r="K705" s="66"/>
      <c r="L705" s="66"/>
      <c r="M705" s="64"/>
      <c r="N705" s="64"/>
      <c r="O705" s="67"/>
      <c r="P705" s="66"/>
      <c r="Q705" s="68"/>
      <c r="R705" s="64"/>
      <c r="S705" s="64"/>
      <c r="T705" s="68"/>
      <c r="U705" s="64"/>
      <c r="V705" s="64"/>
      <c r="W705" s="68"/>
      <c r="X705" s="64"/>
      <c r="Y705" s="64"/>
      <c r="Z705" s="68"/>
      <c r="AA705" s="66"/>
      <c r="AC705" s="69"/>
      <c r="AD705" s="67"/>
      <c r="AE705" s="66"/>
      <c r="AF705" s="66"/>
      <c r="AG705" s="68"/>
      <c r="AH705" s="88"/>
      <c r="AI705" s="27"/>
      <c r="AJ705" s="88"/>
      <c r="AK705" s="27"/>
      <c r="AL705" s="70"/>
      <c r="AM705" s="4"/>
      <c r="AN705" s="4"/>
      <c r="AO705" s="4"/>
      <c r="AP705" s="71"/>
      <c r="AQ705" s="72"/>
      <c r="AR705" s="94"/>
      <c r="AS705" s="4"/>
      <c r="AT705" s="73"/>
      <c r="AU705" s="4"/>
      <c r="AV705" s="4"/>
      <c r="AW705" s="4"/>
      <c r="AX705" s="4"/>
      <c r="AY705" s="27"/>
      <c r="AZ705" s="27"/>
      <c r="BA705" s="40"/>
      <c r="BB705" s="4"/>
      <c r="BC705" s="73"/>
      <c r="BD705" s="73"/>
      <c r="BE705" s="4"/>
      <c r="BF705" s="4"/>
      <c r="BG705" s="75"/>
      <c r="BH705" s="4"/>
      <c r="BI705" s="73"/>
      <c r="BJ705" s="73"/>
      <c r="BN705" s="71"/>
      <c r="BO705" s="71"/>
      <c r="BP705" s="71"/>
      <c r="BQ705" s="71"/>
      <c r="BR705" s="71"/>
      <c r="BS705" s="71"/>
      <c r="BT705" s="71"/>
      <c r="BU705" s="76"/>
      <c r="BV705" s="71"/>
      <c r="BW705" s="27"/>
      <c r="BX705" s="70"/>
      <c r="BY705" s="77"/>
      <c r="BZ705" s="77"/>
      <c r="CA705" s="70"/>
      <c r="CB705" s="71"/>
      <c r="CC705" s="71"/>
      <c r="CD705" s="71"/>
      <c r="CE705" s="71"/>
      <c r="CF705" s="71"/>
      <c r="CG705" s="71"/>
      <c r="CH705" s="71"/>
      <c r="CI705" s="71"/>
      <c r="CJ705" s="71"/>
      <c r="CK705" s="72"/>
      <c r="CL705" s="71"/>
      <c r="CM705" s="27"/>
      <c r="CN705" s="27"/>
      <c r="CO705" s="71"/>
      <c r="CP705" s="71"/>
      <c r="CQ705" s="72"/>
      <c r="CR705" s="80"/>
      <c r="CS705" s="80"/>
      <c r="CT705" s="80"/>
      <c r="CU705" s="81"/>
      <c r="CV705" s="80"/>
      <c r="CW705" s="80"/>
      <c r="CX705" s="80"/>
      <c r="CY705" s="81"/>
      <c r="CZ705" s="80"/>
      <c r="DA705" s="80"/>
      <c r="DB705" s="80"/>
      <c r="DC705" s="81"/>
      <c r="DD705" s="80"/>
      <c r="DE705" s="80"/>
      <c r="DF705" s="80"/>
      <c r="DG705" s="81"/>
      <c r="DH705" s="80"/>
      <c r="DI705" s="80"/>
      <c r="DJ705" s="80"/>
      <c r="DK705" s="81"/>
      <c r="DL705" s="80"/>
      <c r="DM705" s="80"/>
      <c r="DN705" s="80"/>
      <c r="DO705" s="81"/>
      <c r="DP705" s="80"/>
      <c r="DQ705" s="80"/>
      <c r="DR705" s="80"/>
      <c r="DS705" s="81"/>
      <c r="DT705" s="80"/>
      <c r="DU705" s="80"/>
      <c r="DV705" s="80"/>
      <c r="DW705" s="81"/>
      <c r="DX705" s="80"/>
      <c r="DY705" s="80"/>
      <c r="DZ705" s="80"/>
      <c r="EA705" s="81"/>
      <c r="EB705" s="80"/>
      <c r="EC705" s="80"/>
      <c r="ED705" s="80"/>
      <c r="EE705" s="81"/>
      <c r="EF705" s="71"/>
      <c r="EG705" s="82"/>
      <c r="EH705" s="71"/>
      <c r="EI705" s="71"/>
      <c r="EJ705" s="71"/>
      <c r="EK705" s="72"/>
      <c r="EL705" s="71"/>
      <c r="EM705" s="82"/>
      <c r="EN705" s="71"/>
      <c r="EO705" s="71"/>
      <c r="EP705" s="71"/>
      <c r="EQ705" s="72"/>
      <c r="ER705" s="71"/>
      <c r="ES705" s="82"/>
      <c r="ET705" s="71"/>
      <c r="EU705" s="71"/>
      <c r="EV705" s="71"/>
      <c r="EW705" s="72"/>
      <c r="EX705" s="71"/>
      <c r="EY705" s="82"/>
      <c r="EZ705" s="71"/>
      <c r="FA705" s="71"/>
      <c r="FB705" s="71"/>
      <c r="FC705" s="72"/>
      <c r="FD705" s="71"/>
      <c r="FE705" s="82"/>
      <c r="FF705" s="71"/>
      <c r="FG705" s="71"/>
      <c r="FH705" s="71"/>
      <c r="FI705" s="72"/>
      <c r="FJ705" s="71"/>
      <c r="FK705" s="82"/>
      <c r="FL705" s="71"/>
      <c r="FM705" s="71"/>
      <c r="FN705" s="71"/>
      <c r="FO705" s="72"/>
      <c r="FP705" s="71"/>
      <c r="FQ705" s="82"/>
      <c r="FR705" s="71"/>
      <c r="FS705" s="71"/>
      <c r="FT705" s="71"/>
      <c r="FU705" s="72"/>
      <c r="FV705" s="71"/>
      <c r="FW705" s="82"/>
      <c r="FX705" s="71"/>
      <c r="FY705" s="71"/>
      <c r="FZ705" s="71"/>
      <c r="GA705" s="72"/>
      <c r="GB705" s="71"/>
      <c r="GC705" s="82"/>
      <c r="GD705" s="71"/>
      <c r="GE705" s="71"/>
      <c r="GF705" s="71"/>
      <c r="GG705" s="72"/>
      <c r="GH705" s="71"/>
      <c r="GI705" s="82"/>
      <c r="GJ705" s="71"/>
      <c r="GK705" s="71"/>
      <c r="GL705" s="71"/>
      <c r="GM705" s="72"/>
      <c r="GN705" s="71"/>
      <c r="GO705" s="71"/>
      <c r="GP705" s="71"/>
      <c r="GQ705" s="72"/>
      <c r="GR705" s="71"/>
      <c r="GS705" s="71"/>
      <c r="GT705" s="71"/>
      <c r="GU705" s="82"/>
      <c r="GV705" s="72"/>
      <c r="GW705" s="71"/>
      <c r="GX705" s="71"/>
      <c r="GY705" s="71"/>
      <c r="GZ705" s="72"/>
      <c r="HA705" s="71"/>
      <c r="HB705" s="84"/>
      <c r="HC705" s="82"/>
      <c r="HD705" s="84"/>
      <c r="HE705" s="71"/>
      <c r="HF705" s="72"/>
      <c r="HG705" s="71"/>
      <c r="HH705" s="72"/>
      <c r="HI705" s="71"/>
      <c r="HJ705" s="72"/>
      <c r="HK705" s="71"/>
      <c r="HL705" s="72"/>
      <c r="HM705" s="71"/>
      <c r="HN705" s="72"/>
      <c r="HO705" s="71"/>
      <c r="HP705" s="72"/>
      <c r="HQ705" s="71"/>
      <c r="HR705" s="72"/>
      <c r="HS705" s="71"/>
      <c r="HT705" s="72"/>
      <c r="HU705" s="71"/>
      <c r="HV705" s="72"/>
      <c r="HW705" s="71"/>
      <c r="HX705" s="71"/>
      <c r="HY705" s="27"/>
      <c r="HZ705" s="27"/>
      <c r="IA705" s="85"/>
      <c r="IB705" s="85"/>
      <c r="IC705" s="86"/>
      <c r="ID705" s="71"/>
      <c r="IE705" s="72"/>
    </row>
    <row r="706" customFormat="false" ht="12.75" hidden="false" customHeight="false" outlineLevel="0" collapsed="false">
      <c r="A706" s="62" t="n">
        <v>707</v>
      </c>
      <c r="B706" s="63"/>
      <c r="C706" s="63"/>
      <c r="D706" s="64"/>
      <c r="E706" s="64"/>
      <c r="F706" s="65"/>
      <c r="G706" s="66"/>
      <c r="H706" s="66"/>
      <c r="I706" s="66"/>
      <c r="J706" s="66"/>
      <c r="K706" s="66"/>
      <c r="L706" s="66"/>
      <c r="M706" s="64"/>
      <c r="N706" s="64"/>
      <c r="O706" s="67"/>
      <c r="P706" s="66"/>
      <c r="Q706" s="68"/>
      <c r="R706" s="64"/>
      <c r="S706" s="64"/>
      <c r="T706" s="68"/>
      <c r="U706" s="64"/>
      <c r="V706" s="64"/>
      <c r="W706" s="68"/>
      <c r="X706" s="64"/>
      <c r="Y706" s="64"/>
      <c r="Z706" s="68"/>
      <c r="AA706" s="66"/>
      <c r="AC706" s="69"/>
      <c r="AD706" s="67"/>
      <c r="AE706" s="66"/>
      <c r="AF706" s="66"/>
      <c r="AG706" s="68"/>
      <c r="AH706" s="88"/>
      <c r="AI706" s="27"/>
      <c r="AJ706" s="88"/>
      <c r="AK706" s="27"/>
      <c r="AL706" s="70"/>
      <c r="AM706" s="4"/>
      <c r="AN706" s="4"/>
      <c r="AO706" s="4"/>
      <c r="AP706" s="71"/>
      <c r="AQ706" s="72"/>
      <c r="AR706" s="94"/>
      <c r="AS706" s="4"/>
      <c r="AT706" s="73"/>
      <c r="AU706" s="4"/>
      <c r="AV706" s="4"/>
      <c r="AW706" s="4"/>
      <c r="AX706" s="4"/>
      <c r="AY706" s="27"/>
      <c r="AZ706" s="27"/>
      <c r="BA706" s="40"/>
      <c r="BB706" s="4"/>
      <c r="BC706" s="73"/>
      <c r="BD706" s="73"/>
      <c r="BE706" s="4"/>
      <c r="BF706" s="4"/>
      <c r="BG706" s="75"/>
      <c r="BH706" s="4"/>
      <c r="BI706" s="73"/>
      <c r="BJ706" s="73"/>
      <c r="BN706" s="71"/>
      <c r="BO706" s="71"/>
      <c r="BP706" s="71"/>
      <c r="BQ706" s="71"/>
      <c r="BR706" s="71"/>
      <c r="BS706" s="71"/>
      <c r="BT706" s="71"/>
      <c r="BU706" s="76"/>
      <c r="BV706" s="71"/>
      <c r="BW706" s="27"/>
      <c r="BX706" s="70"/>
      <c r="BY706" s="77"/>
      <c r="BZ706" s="77"/>
      <c r="CA706" s="70"/>
      <c r="CB706" s="71"/>
      <c r="CC706" s="71"/>
      <c r="CD706" s="71"/>
      <c r="CE706" s="71"/>
      <c r="CF706" s="71"/>
      <c r="CG706" s="71"/>
      <c r="CH706" s="71"/>
      <c r="CI706" s="71"/>
      <c r="CJ706" s="71"/>
      <c r="CK706" s="72"/>
      <c r="CL706" s="71"/>
      <c r="CM706" s="27"/>
      <c r="CN706" s="27"/>
      <c r="CO706" s="71"/>
      <c r="CP706" s="71"/>
      <c r="CQ706" s="72"/>
      <c r="CR706" s="80"/>
      <c r="CS706" s="80"/>
      <c r="CT706" s="80"/>
      <c r="CU706" s="81"/>
      <c r="CV706" s="80"/>
      <c r="CW706" s="80"/>
      <c r="CX706" s="80"/>
      <c r="CY706" s="81"/>
      <c r="CZ706" s="80"/>
      <c r="DA706" s="80"/>
      <c r="DB706" s="80"/>
      <c r="DC706" s="81"/>
      <c r="DD706" s="80"/>
      <c r="DE706" s="80"/>
      <c r="DF706" s="80"/>
      <c r="DG706" s="81"/>
      <c r="DH706" s="80"/>
      <c r="DI706" s="80"/>
      <c r="DJ706" s="80"/>
      <c r="DK706" s="81"/>
      <c r="DL706" s="80"/>
      <c r="DM706" s="80"/>
      <c r="DN706" s="80"/>
      <c r="DO706" s="81"/>
      <c r="DP706" s="80"/>
      <c r="DQ706" s="80"/>
      <c r="DR706" s="80"/>
      <c r="DS706" s="81"/>
      <c r="DT706" s="80"/>
      <c r="DU706" s="80"/>
      <c r="DV706" s="80"/>
      <c r="DW706" s="81"/>
      <c r="DX706" s="80"/>
      <c r="DY706" s="80"/>
      <c r="DZ706" s="80"/>
      <c r="EA706" s="81"/>
      <c r="EB706" s="80"/>
      <c r="EC706" s="80"/>
      <c r="ED706" s="80"/>
      <c r="EE706" s="81"/>
      <c r="EF706" s="71"/>
      <c r="EG706" s="82"/>
      <c r="EH706" s="71"/>
      <c r="EI706" s="71"/>
      <c r="EJ706" s="71"/>
      <c r="EK706" s="72"/>
      <c r="EL706" s="71"/>
      <c r="EM706" s="82"/>
      <c r="EN706" s="71"/>
      <c r="EO706" s="71"/>
      <c r="EP706" s="71"/>
      <c r="EQ706" s="72"/>
      <c r="ER706" s="71"/>
      <c r="ES706" s="82"/>
      <c r="ET706" s="71"/>
      <c r="EU706" s="71"/>
      <c r="EV706" s="71"/>
      <c r="EW706" s="72"/>
      <c r="EX706" s="71"/>
      <c r="EY706" s="82"/>
      <c r="EZ706" s="71"/>
      <c r="FA706" s="71"/>
      <c r="FB706" s="71"/>
      <c r="FC706" s="72"/>
      <c r="FD706" s="71"/>
      <c r="FE706" s="82"/>
      <c r="FF706" s="71"/>
      <c r="FG706" s="71"/>
      <c r="FH706" s="71"/>
      <c r="FI706" s="72"/>
      <c r="FJ706" s="71"/>
      <c r="FK706" s="82"/>
      <c r="FL706" s="71"/>
      <c r="FM706" s="71"/>
      <c r="FN706" s="71"/>
      <c r="FO706" s="72"/>
      <c r="FP706" s="71"/>
      <c r="FQ706" s="82"/>
      <c r="FR706" s="71"/>
      <c r="FS706" s="71"/>
      <c r="FT706" s="71"/>
      <c r="FU706" s="72"/>
      <c r="FV706" s="71"/>
      <c r="FW706" s="82"/>
      <c r="FX706" s="71"/>
      <c r="FY706" s="71"/>
      <c r="FZ706" s="71"/>
      <c r="GA706" s="72"/>
      <c r="GB706" s="71"/>
      <c r="GC706" s="82"/>
      <c r="GD706" s="71"/>
      <c r="GE706" s="71"/>
      <c r="GF706" s="71"/>
      <c r="GG706" s="72"/>
      <c r="GH706" s="71"/>
      <c r="GI706" s="82"/>
      <c r="GJ706" s="71"/>
      <c r="GK706" s="71"/>
      <c r="GL706" s="71"/>
      <c r="GM706" s="72"/>
      <c r="GN706" s="71"/>
      <c r="GO706" s="71"/>
      <c r="GP706" s="71"/>
      <c r="GQ706" s="72"/>
      <c r="GR706" s="71"/>
      <c r="GS706" s="71"/>
      <c r="GT706" s="71"/>
      <c r="GU706" s="82"/>
      <c r="GV706" s="72"/>
      <c r="GW706" s="71"/>
      <c r="GX706" s="71"/>
      <c r="GY706" s="71"/>
      <c r="GZ706" s="72"/>
      <c r="HA706" s="71"/>
      <c r="HB706" s="84"/>
      <c r="HC706" s="82"/>
      <c r="HD706" s="84"/>
      <c r="HE706" s="71"/>
      <c r="HF706" s="72"/>
      <c r="HG706" s="71"/>
      <c r="HH706" s="72"/>
      <c r="HI706" s="71"/>
      <c r="HJ706" s="72"/>
      <c r="HK706" s="71"/>
      <c r="HL706" s="72"/>
      <c r="HM706" s="71"/>
      <c r="HN706" s="72"/>
      <c r="HO706" s="71"/>
      <c r="HP706" s="72"/>
      <c r="HQ706" s="71"/>
      <c r="HR706" s="72"/>
      <c r="HS706" s="71"/>
      <c r="HT706" s="72"/>
      <c r="HU706" s="71"/>
      <c r="HV706" s="72"/>
      <c r="HW706" s="71"/>
      <c r="HX706" s="71"/>
      <c r="HY706" s="27"/>
      <c r="HZ706" s="27"/>
      <c r="IA706" s="85"/>
      <c r="IB706" s="85"/>
      <c r="IC706" s="86"/>
      <c r="ID706" s="71"/>
      <c r="IE706" s="72"/>
    </row>
    <row r="707" customFormat="false" ht="12.75" hidden="false" customHeight="false" outlineLevel="0" collapsed="false">
      <c r="A707" s="62" t="n">
        <v>708</v>
      </c>
      <c r="B707" s="63"/>
      <c r="C707" s="63"/>
      <c r="D707" s="64"/>
      <c r="E707" s="64"/>
      <c r="F707" s="65"/>
      <c r="G707" s="66"/>
      <c r="H707" s="66"/>
      <c r="I707" s="66"/>
      <c r="J707" s="66"/>
      <c r="K707" s="66"/>
      <c r="L707" s="66"/>
      <c r="M707" s="64"/>
      <c r="N707" s="64"/>
      <c r="O707" s="67"/>
      <c r="P707" s="66"/>
      <c r="Q707" s="68"/>
      <c r="R707" s="64"/>
      <c r="S707" s="64"/>
      <c r="T707" s="68"/>
      <c r="U707" s="64"/>
      <c r="V707" s="64"/>
      <c r="W707" s="68"/>
      <c r="X707" s="64"/>
      <c r="Y707" s="64"/>
      <c r="Z707" s="68"/>
      <c r="AA707" s="66"/>
      <c r="AC707" s="69"/>
      <c r="AD707" s="67"/>
      <c r="AE707" s="66"/>
      <c r="AF707" s="66"/>
      <c r="AG707" s="68"/>
      <c r="AH707" s="88"/>
      <c r="AI707" s="27"/>
      <c r="AJ707" s="88"/>
      <c r="AK707" s="27"/>
      <c r="AL707" s="70"/>
      <c r="AM707" s="4"/>
      <c r="AN707" s="4"/>
      <c r="AO707" s="4"/>
      <c r="AP707" s="71"/>
      <c r="AQ707" s="72"/>
      <c r="AR707" s="94"/>
      <c r="AS707" s="4"/>
      <c r="AT707" s="73"/>
      <c r="AU707" s="4"/>
      <c r="AV707" s="4"/>
      <c r="AW707" s="4"/>
      <c r="AX707" s="4"/>
      <c r="AY707" s="27"/>
      <c r="AZ707" s="27"/>
      <c r="BA707" s="40"/>
      <c r="BB707" s="4"/>
      <c r="BC707" s="73"/>
      <c r="BD707" s="73"/>
      <c r="BE707" s="4"/>
      <c r="BF707" s="4"/>
      <c r="BG707" s="75"/>
      <c r="BH707" s="4"/>
      <c r="BI707" s="73"/>
      <c r="BJ707" s="73"/>
      <c r="BN707" s="71"/>
      <c r="BO707" s="71"/>
      <c r="BP707" s="71"/>
      <c r="BQ707" s="71"/>
      <c r="BR707" s="71"/>
      <c r="BS707" s="71"/>
      <c r="BT707" s="71"/>
      <c r="BU707" s="76"/>
      <c r="BV707" s="71"/>
      <c r="BW707" s="27"/>
      <c r="BX707" s="70"/>
      <c r="BY707" s="77"/>
      <c r="BZ707" s="77"/>
      <c r="CA707" s="70"/>
      <c r="CB707" s="71"/>
      <c r="CC707" s="71"/>
      <c r="CD707" s="71"/>
      <c r="CE707" s="71"/>
      <c r="CF707" s="71"/>
      <c r="CG707" s="71"/>
      <c r="CH707" s="71"/>
      <c r="CI707" s="71"/>
      <c r="CJ707" s="71"/>
      <c r="CK707" s="72"/>
      <c r="CL707" s="71"/>
      <c r="CM707" s="27"/>
      <c r="CN707" s="27"/>
      <c r="CO707" s="71"/>
      <c r="CP707" s="71"/>
      <c r="CQ707" s="72"/>
      <c r="CR707" s="80"/>
      <c r="CS707" s="80"/>
      <c r="CT707" s="80"/>
      <c r="CU707" s="81"/>
      <c r="CV707" s="80"/>
      <c r="CW707" s="80"/>
      <c r="CX707" s="80"/>
      <c r="CY707" s="81"/>
      <c r="CZ707" s="80"/>
      <c r="DA707" s="80"/>
      <c r="DB707" s="80"/>
      <c r="DC707" s="81"/>
      <c r="DD707" s="80"/>
      <c r="DE707" s="80"/>
      <c r="DF707" s="80"/>
      <c r="DG707" s="81"/>
      <c r="DH707" s="80"/>
      <c r="DI707" s="80"/>
      <c r="DJ707" s="80"/>
      <c r="DK707" s="81"/>
      <c r="DL707" s="80"/>
      <c r="DM707" s="80"/>
      <c r="DN707" s="80"/>
      <c r="DO707" s="81"/>
      <c r="DP707" s="80"/>
      <c r="DQ707" s="80"/>
      <c r="DR707" s="80"/>
      <c r="DS707" s="81"/>
      <c r="DT707" s="80"/>
      <c r="DU707" s="80"/>
      <c r="DV707" s="80"/>
      <c r="DW707" s="81"/>
      <c r="DX707" s="80"/>
      <c r="DY707" s="80"/>
      <c r="DZ707" s="80"/>
      <c r="EA707" s="81"/>
      <c r="EB707" s="80"/>
      <c r="EC707" s="80"/>
      <c r="ED707" s="80"/>
      <c r="EE707" s="81"/>
      <c r="EF707" s="71"/>
      <c r="EG707" s="82"/>
      <c r="EH707" s="71"/>
      <c r="EI707" s="71"/>
      <c r="EJ707" s="71"/>
      <c r="EK707" s="72"/>
      <c r="EL707" s="71"/>
      <c r="EM707" s="82"/>
      <c r="EN707" s="71"/>
      <c r="EO707" s="71"/>
      <c r="EP707" s="71"/>
      <c r="EQ707" s="72"/>
      <c r="ER707" s="71"/>
      <c r="ES707" s="82"/>
      <c r="ET707" s="71"/>
      <c r="EU707" s="71"/>
      <c r="EV707" s="71"/>
      <c r="EW707" s="72"/>
      <c r="EX707" s="71"/>
      <c r="EY707" s="82"/>
      <c r="EZ707" s="71"/>
      <c r="FA707" s="71"/>
      <c r="FB707" s="71"/>
      <c r="FC707" s="72"/>
      <c r="FD707" s="71"/>
      <c r="FE707" s="82"/>
      <c r="FF707" s="71"/>
      <c r="FG707" s="71"/>
      <c r="FH707" s="71"/>
      <c r="FI707" s="72"/>
      <c r="FJ707" s="71"/>
      <c r="FK707" s="82"/>
      <c r="FL707" s="71"/>
      <c r="FM707" s="71"/>
      <c r="FN707" s="71"/>
      <c r="FO707" s="72"/>
      <c r="FP707" s="71"/>
      <c r="FQ707" s="82"/>
      <c r="FR707" s="71"/>
      <c r="FS707" s="71"/>
      <c r="FT707" s="71"/>
      <c r="FU707" s="72"/>
      <c r="FV707" s="71"/>
      <c r="FW707" s="82"/>
      <c r="FX707" s="71"/>
      <c r="FY707" s="71"/>
      <c r="FZ707" s="71"/>
      <c r="GA707" s="72"/>
      <c r="GB707" s="71"/>
      <c r="GC707" s="82"/>
      <c r="GD707" s="71"/>
      <c r="GE707" s="71"/>
      <c r="GF707" s="71"/>
      <c r="GG707" s="72"/>
      <c r="GH707" s="71"/>
      <c r="GI707" s="82"/>
      <c r="GJ707" s="71"/>
      <c r="GK707" s="71"/>
      <c r="GL707" s="71"/>
      <c r="GM707" s="72"/>
      <c r="GN707" s="71"/>
      <c r="GO707" s="71"/>
      <c r="GP707" s="71"/>
      <c r="GQ707" s="72"/>
      <c r="GR707" s="71"/>
      <c r="GS707" s="71"/>
      <c r="GT707" s="71"/>
      <c r="GU707" s="82"/>
      <c r="GV707" s="72"/>
      <c r="GW707" s="71"/>
      <c r="GX707" s="71"/>
      <c r="GY707" s="71"/>
      <c r="GZ707" s="72"/>
      <c r="HA707" s="71"/>
      <c r="HB707" s="84"/>
      <c r="HC707" s="82"/>
      <c r="HD707" s="84"/>
      <c r="HE707" s="71"/>
      <c r="HF707" s="72"/>
      <c r="HG707" s="71"/>
      <c r="HH707" s="72"/>
      <c r="HI707" s="71"/>
      <c r="HJ707" s="72"/>
      <c r="HK707" s="71"/>
      <c r="HL707" s="72"/>
      <c r="HM707" s="71"/>
      <c r="HN707" s="72"/>
      <c r="HO707" s="71"/>
      <c r="HP707" s="72"/>
      <c r="HQ707" s="71"/>
      <c r="HR707" s="72"/>
      <c r="HS707" s="71"/>
      <c r="HT707" s="72"/>
      <c r="HU707" s="71"/>
      <c r="HV707" s="72"/>
      <c r="HW707" s="71"/>
      <c r="HX707" s="71"/>
      <c r="HY707" s="27"/>
      <c r="HZ707" s="27"/>
      <c r="IA707" s="85"/>
      <c r="IB707" s="85"/>
      <c r="IC707" s="86"/>
      <c r="ID707" s="71"/>
      <c r="IE707" s="72"/>
    </row>
    <row r="708" customFormat="false" ht="12.75" hidden="false" customHeight="false" outlineLevel="0" collapsed="false">
      <c r="A708" s="62" t="n">
        <v>709</v>
      </c>
      <c r="B708" s="63"/>
      <c r="C708" s="63"/>
      <c r="D708" s="64"/>
      <c r="E708" s="64"/>
      <c r="F708" s="65"/>
      <c r="G708" s="66"/>
      <c r="H708" s="66"/>
      <c r="I708" s="66"/>
      <c r="J708" s="66"/>
      <c r="K708" s="66"/>
      <c r="L708" s="66"/>
      <c r="M708" s="64"/>
      <c r="N708" s="64"/>
      <c r="O708" s="67"/>
      <c r="P708" s="66"/>
      <c r="Q708" s="68"/>
      <c r="R708" s="64"/>
      <c r="S708" s="64"/>
      <c r="T708" s="68"/>
      <c r="U708" s="64"/>
      <c r="V708" s="64"/>
      <c r="W708" s="68"/>
      <c r="X708" s="64"/>
      <c r="Y708" s="64"/>
      <c r="Z708" s="68"/>
      <c r="AA708" s="66"/>
      <c r="AC708" s="69"/>
      <c r="AD708" s="67"/>
      <c r="AE708" s="66"/>
      <c r="AF708" s="66"/>
      <c r="AG708" s="68"/>
      <c r="AH708" s="88"/>
      <c r="AI708" s="27"/>
      <c r="AJ708" s="88"/>
      <c r="AK708" s="27"/>
      <c r="AL708" s="70"/>
      <c r="AM708" s="4"/>
      <c r="AN708" s="4"/>
      <c r="AO708" s="4"/>
      <c r="AP708" s="71"/>
      <c r="AQ708" s="72"/>
      <c r="AR708" s="94"/>
      <c r="AS708" s="4"/>
      <c r="AT708" s="73"/>
      <c r="AU708" s="4"/>
      <c r="AV708" s="4"/>
      <c r="AW708" s="4"/>
      <c r="AX708" s="4"/>
      <c r="AY708" s="27"/>
      <c r="AZ708" s="27"/>
      <c r="BA708" s="40"/>
      <c r="BB708" s="4"/>
      <c r="BC708" s="73"/>
      <c r="BD708" s="73"/>
      <c r="BE708" s="4"/>
      <c r="BF708" s="4"/>
      <c r="BG708" s="75"/>
      <c r="BH708" s="4"/>
      <c r="BI708" s="73"/>
      <c r="BJ708" s="73"/>
      <c r="BN708" s="71"/>
      <c r="BO708" s="71"/>
      <c r="BP708" s="71"/>
      <c r="BQ708" s="71"/>
      <c r="BR708" s="71"/>
      <c r="BS708" s="71"/>
      <c r="BT708" s="71"/>
      <c r="BU708" s="76"/>
      <c r="BV708" s="71"/>
      <c r="BW708" s="27"/>
      <c r="BX708" s="70"/>
      <c r="BY708" s="77"/>
      <c r="BZ708" s="77"/>
      <c r="CA708" s="70"/>
      <c r="CB708" s="71"/>
      <c r="CC708" s="71"/>
      <c r="CD708" s="71"/>
      <c r="CE708" s="71"/>
      <c r="CF708" s="71"/>
      <c r="CG708" s="71"/>
      <c r="CH708" s="71"/>
      <c r="CI708" s="71"/>
      <c r="CJ708" s="71"/>
      <c r="CK708" s="72"/>
      <c r="CL708" s="71"/>
      <c r="CM708" s="27"/>
      <c r="CN708" s="27"/>
      <c r="CO708" s="71"/>
      <c r="CP708" s="71"/>
      <c r="CQ708" s="72"/>
      <c r="CR708" s="80"/>
      <c r="CS708" s="80"/>
      <c r="CT708" s="80"/>
      <c r="CU708" s="81"/>
      <c r="CV708" s="80"/>
      <c r="CW708" s="80"/>
      <c r="CX708" s="80"/>
      <c r="CY708" s="81"/>
      <c r="CZ708" s="80"/>
      <c r="DA708" s="80"/>
      <c r="DB708" s="80"/>
      <c r="DC708" s="81"/>
      <c r="DD708" s="80"/>
      <c r="DE708" s="80"/>
      <c r="DF708" s="80"/>
      <c r="DG708" s="81"/>
      <c r="DH708" s="80"/>
      <c r="DI708" s="80"/>
      <c r="DJ708" s="80"/>
      <c r="DK708" s="81"/>
      <c r="DL708" s="80"/>
      <c r="DM708" s="80"/>
      <c r="DN708" s="80"/>
      <c r="DO708" s="81"/>
      <c r="DP708" s="80"/>
      <c r="DQ708" s="80"/>
      <c r="DR708" s="80"/>
      <c r="DS708" s="81"/>
      <c r="DT708" s="80"/>
      <c r="DU708" s="80"/>
      <c r="DV708" s="80"/>
      <c r="DW708" s="81"/>
      <c r="DX708" s="80"/>
      <c r="DY708" s="80"/>
      <c r="DZ708" s="80"/>
      <c r="EA708" s="81"/>
      <c r="EB708" s="80"/>
      <c r="EC708" s="80"/>
      <c r="ED708" s="80"/>
      <c r="EE708" s="81"/>
      <c r="EF708" s="71"/>
      <c r="EG708" s="82"/>
      <c r="EH708" s="71"/>
      <c r="EI708" s="71"/>
      <c r="EJ708" s="71"/>
      <c r="EK708" s="72"/>
      <c r="EL708" s="71"/>
      <c r="EM708" s="82"/>
      <c r="EN708" s="71"/>
      <c r="EO708" s="71"/>
      <c r="EP708" s="71"/>
      <c r="EQ708" s="72"/>
      <c r="ER708" s="71"/>
      <c r="ES708" s="82"/>
      <c r="ET708" s="71"/>
      <c r="EU708" s="71"/>
      <c r="EV708" s="71"/>
      <c r="EW708" s="72"/>
      <c r="EX708" s="71"/>
      <c r="EY708" s="82"/>
      <c r="EZ708" s="71"/>
      <c r="FA708" s="71"/>
      <c r="FB708" s="71"/>
      <c r="FC708" s="72"/>
      <c r="FD708" s="71"/>
      <c r="FE708" s="82"/>
      <c r="FF708" s="71"/>
      <c r="FG708" s="71"/>
      <c r="FH708" s="71"/>
      <c r="FI708" s="72"/>
      <c r="FJ708" s="71"/>
      <c r="FK708" s="82"/>
      <c r="FL708" s="71"/>
      <c r="FM708" s="71"/>
      <c r="FN708" s="71"/>
      <c r="FO708" s="72"/>
      <c r="FP708" s="71"/>
      <c r="FQ708" s="82"/>
      <c r="FR708" s="71"/>
      <c r="FS708" s="71"/>
      <c r="FT708" s="71"/>
      <c r="FU708" s="72"/>
      <c r="FV708" s="71"/>
      <c r="FW708" s="82"/>
      <c r="FX708" s="71"/>
      <c r="FY708" s="71"/>
      <c r="FZ708" s="71"/>
      <c r="GA708" s="72"/>
      <c r="GB708" s="71"/>
      <c r="GC708" s="82"/>
      <c r="GD708" s="71"/>
      <c r="GE708" s="71"/>
      <c r="GF708" s="71"/>
      <c r="GG708" s="72"/>
      <c r="GH708" s="71"/>
      <c r="GI708" s="82"/>
      <c r="GJ708" s="71"/>
      <c r="GK708" s="71"/>
      <c r="GL708" s="71"/>
      <c r="GM708" s="72"/>
      <c r="GN708" s="71"/>
      <c r="GO708" s="71"/>
      <c r="GP708" s="71"/>
      <c r="GQ708" s="72"/>
      <c r="GR708" s="71"/>
      <c r="GS708" s="71"/>
      <c r="GT708" s="71"/>
      <c r="GU708" s="82"/>
      <c r="GV708" s="72"/>
      <c r="GW708" s="71"/>
      <c r="GX708" s="71"/>
      <c r="GY708" s="71"/>
      <c r="GZ708" s="72"/>
      <c r="HA708" s="71"/>
      <c r="HB708" s="84"/>
      <c r="HC708" s="82"/>
      <c r="HD708" s="84"/>
      <c r="HE708" s="71"/>
      <c r="HF708" s="72"/>
      <c r="HG708" s="71"/>
      <c r="HH708" s="72"/>
      <c r="HI708" s="71"/>
      <c r="HJ708" s="72"/>
      <c r="HK708" s="71"/>
      <c r="HL708" s="72"/>
      <c r="HM708" s="71"/>
      <c r="HN708" s="72"/>
      <c r="HO708" s="71"/>
      <c r="HP708" s="72"/>
      <c r="HQ708" s="71"/>
      <c r="HR708" s="72"/>
      <c r="HS708" s="71"/>
      <c r="HT708" s="72"/>
      <c r="HU708" s="71"/>
      <c r="HV708" s="72"/>
      <c r="HW708" s="71"/>
      <c r="HX708" s="71"/>
      <c r="HY708" s="27"/>
      <c r="HZ708" s="27"/>
      <c r="IA708" s="85"/>
      <c r="IB708" s="85"/>
      <c r="IC708" s="86"/>
      <c r="ID708" s="71"/>
      <c r="IE708" s="72"/>
    </row>
    <row r="709" customFormat="false" ht="12.75" hidden="false" customHeight="false" outlineLevel="0" collapsed="false">
      <c r="A709" s="62" t="n">
        <v>710</v>
      </c>
      <c r="B709" s="63"/>
      <c r="C709" s="63"/>
      <c r="D709" s="64"/>
      <c r="E709" s="64"/>
      <c r="F709" s="65"/>
      <c r="G709" s="66"/>
      <c r="H709" s="66"/>
      <c r="I709" s="66"/>
      <c r="J709" s="66"/>
      <c r="K709" s="66"/>
      <c r="L709" s="66"/>
      <c r="M709" s="64"/>
      <c r="N709" s="64"/>
      <c r="O709" s="67"/>
      <c r="P709" s="66"/>
      <c r="Q709" s="68"/>
      <c r="R709" s="64"/>
      <c r="S709" s="64"/>
      <c r="T709" s="68"/>
      <c r="U709" s="64"/>
      <c r="V709" s="64"/>
      <c r="W709" s="68"/>
      <c r="X709" s="64"/>
      <c r="Y709" s="64"/>
      <c r="Z709" s="68"/>
      <c r="AA709" s="66"/>
      <c r="AC709" s="69"/>
      <c r="AD709" s="67"/>
      <c r="AE709" s="66"/>
      <c r="AF709" s="66"/>
      <c r="AG709" s="68"/>
      <c r="AH709" s="88"/>
      <c r="AI709" s="27"/>
      <c r="AJ709" s="88"/>
      <c r="AK709" s="27"/>
      <c r="AL709" s="70"/>
      <c r="AM709" s="4"/>
      <c r="AN709" s="4"/>
      <c r="AO709" s="4"/>
      <c r="AP709" s="71"/>
      <c r="AQ709" s="72"/>
      <c r="AR709" s="94"/>
      <c r="AS709" s="4"/>
      <c r="AT709" s="73"/>
      <c r="AU709" s="4"/>
      <c r="AV709" s="4"/>
      <c r="AW709" s="4"/>
      <c r="AX709" s="4"/>
      <c r="AY709" s="27"/>
      <c r="AZ709" s="27"/>
      <c r="BA709" s="40"/>
      <c r="BB709" s="4"/>
      <c r="BC709" s="73"/>
      <c r="BD709" s="73"/>
      <c r="BE709" s="4"/>
      <c r="BF709" s="4"/>
      <c r="BG709" s="75"/>
      <c r="BH709" s="4"/>
      <c r="BI709" s="73"/>
      <c r="BJ709" s="73"/>
      <c r="BN709" s="71"/>
      <c r="BO709" s="71"/>
      <c r="BP709" s="71"/>
      <c r="BQ709" s="71"/>
      <c r="BR709" s="71"/>
      <c r="BS709" s="71"/>
      <c r="BT709" s="71"/>
      <c r="BU709" s="76"/>
      <c r="BV709" s="71"/>
      <c r="BW709" s="27"/>
      <c r="BX709" s="70"/>
      <c r="BY709" s="77"/>
      <c r="BZ709" s="77"/>
      <c r="CA709" s="70"/>
      <c r="CB709" s="71"/>
      <c r="CC709" s="71"/>
      <c r="CD709" s="71"/>
      <c r="CE709" s="71"/>
      <c r="CF709" s="71"/>
      <c r="CG709" s="71"/>
      <c r="CH709" s="71"/>
      <c r="CI709" s="71"/>
      <c r="CJ709" s="71"/>
      <c r="CK709" s="72"/>
      <c r="CL709" s="71"/>
      <c r="CM709" s="27"/>
      <c r="CN709" s="27"/>
      <c r="CO709" s="71"/>
      <c r="CP709" s="71"/>
      <c r="CQ709" s="72"/>
      <c r="CR709" s="80"/>
      <c r="CS709" s="80"/>
      <c r="CT709" s="80"/>
      <c r="CU709" s="81"/>
      <c r="CV709" s="80"/>
      <c r="CW709" s="80"/>
      <c r="CX709" s="80"/>
      <c r="CY709" s="81"/>
      <c r="CZ709" s="80"/>
      <c r="DA709" s="80"/>
      <c r="DB709" s="80"/>
      <c r="DC709" s="81"/>
      <c r="DD709" s="80"/>
      <c r="DE709" s="80"/>
      <c r="DF709" s="80"/>
      <c r="DG709" s="81"/>
      <c r="DH709" s="80"/>
      <c r="DI709" s="80"/>
      <c r="DJ709" s="80"/>
      <c r="DK709" s="81"/>
      <c r="DL709" s="80"/>
      <c r="DM709" s="80"/>
      <c r="DN709" s="80"/>
      <c r="DO709" s="81"/>
      <c r="DP709" s="80"/>
      <c r="DQ709" s="80"/>
      <c r="DR709" s="80"/>
      <c r="DS709" s="81"/>
      <c r="DT709" s="80"/>
      <c r="DU709" s="80"/>
      <c r="DV709" s="80"/>
      <c r="DW709" s="81"/>
      <c r="DX709" s="80"/>
      <c r="DY709" s="80"/>
      <c r="DZ709" s="80"/>
      <c r="EA709" s="81"/>
      <c r="EB709" s="80"/>
      <c r="EC709" s="80"/>
      <c r="ED709" s="80"/>
      <c r="EE709" s="81"/>
      <c r="EF709" s="71"/>
      <c r="EG709" s="82"/>
      <c r="EH709" s="71"/>
      <c r="EI709" s="71"/>
      <c r="EJ709" s="71"/>
      <c r="EK709" s="72"/>
      <c r="EL709" s="71"/>
      <c r="EM709" s="82"/>
      <c r="EN709" s="71"/>
      <c r="EO709" s="71"/>
      <c r="EP709" s="71"/>
      <c r="EQ709" s="72"/>
      <c r="ER709" s="71"/>
      <c r="ES709" s="82"/>
      <c r="ET709" s="71"/>
      <c r="EU709" s="71"/>
      <c r="EV709" s="71"/>
      <c r="EW709" s="72"/>
      <c r="EX709" s="71"/>
      <c r="EY709" s="82"/>
      <c r="EZ709" s="71"/>
      <c r="FA709" s="71"/>
      <c r="FB709" s="71"/>
      <c r="FC709" s="72"/>
      <c r="FD709" s="71"/>
      <c r="FE709" s="82"/>
      <c r="FF709" s="71"/>
      <c r="FG709" s="71"/>
      <c r="FH709" s="71"/>
      <c r="FI709" s="72"/>
      <c r="FJ709" s="71"/>
      <c r="FK709" s="82"/>
      <c r="FL709" s="71"/>
      <c r="FM709" s="71"/>
      <c r="FN709" s="71"/>
      <c r="FO709" s="72"/>
      <c r="FP709" s="71"/>
      <c r="FQ709" s="82"/>
      <c r="FR709" s="71"/>
      <c r="FS709" s="71"/>
      <c r="FT709" s="71"/>
      <c r="FU709" s="72"/>
      <c r="FV709" s="71"/>
      <c r="FW709" s="82"/>
      <c r="FX709" s="71"/>
      <c r="FY709" s="71"/>
      <c r="FZ709" s="71"/>
      <c r="GA709" s="72"/>
      <c r="GB709" s="71"/>
      <c r="GC709" s="82"/>
      <c r="GD709" s="71"/>
      <c r="GE709" s="71"/>
      <c r="GF709" s="71"/>
      <c r="GG709" s="72"/>
      <c r="GH709" s="71"/>
      <c r="GI709" s="82"/>
      <c r="GJ709" s="71"/>
      <c r="GK709" s="71"/>
      <c r="GL709" s="71"/>
      <c r="GM709" s="72"/>
      <c r="GN709" s="71"/>
      <c r="GO709" s="71"/>
      <c r="GP709" s="71"/>
      <c r="GQ709" s="72"/>
      <c r="GR709" s="71"/>
      <c r="GS709" s="71"/>
      <c r="GT709" s="71"/>
      <c r="GU709" s="82"/>
      <c r="GV709" s="72"/>
      <c r="GW709" s="71"/>
      <c r="GX709" s="71"/>
      <c r="GY709" s="71"/>
      <c r="GZ709" s="72"/>
      <c r="HA709" s="71"/>
      <c r="HB709" s="84"/>
      <c r="HC709" s="82"/>
      <c r="HD709" s="84"/>
      <c r="HE709" s="71"/>
      <c r="HF709" s="72"/>
      <c r="HG709" s="71"/>
      <c r="HH709" s="72"/>
      <c r="HI709" s="71"/>
      <c r="HJ709" s="72"/>
      <c r="HK709" s="71"/>
      <c r="HL709" s="72"/>
      <c r="HM709" s="71"/>
      <c r="HN709" s="72"/>
      <c r="HO709" s="71"/>
      <c r="HP709" s="72"/>
      <c r="HQ709" s="71"/>
      <c r="HR709" s="72"/>
      <c r="HS709" s="71"/>
      <c r="HT709" s="72"/>
      <c r="HU709" s="71"/>
      <c r="HV709" s="72"/>
      <c r="HW709" s="71"/>
      <c r="HX709" s="71"/>
      <c r="HY709" s="27"/>
      <c r="HZ709" s="27"/>
      <c r="IA709" s="85"/>
      <c r="IB709" s="85"/>
      <c r="IC709" s="86"/>
      <c r="ID709" s="71"/>
      <c r="IE709" s="72"/>
    </row>
    <row r="710" customFormat="false" ht="12.75" hidden="false" customHeight="false" outlineLevel="0" collapsed="false">
      <c r="A710" s="62" t="n">
        <v>711</v>
      </c>
      <c r="B710" s="63"/>
      <c r="C710" s="63"/>
      <c r="D710" s="64"/>
      <c r="E710" s="64"/>
      <c r="F710" s="65"/>
      <c r="G710" s="66"/>
      <c r="H710" s="66"/>
      <c r="I710" s="66"/>
      <c r="J710" s="66"/>
      <c r="K710" s="66"/>
      <c r="L710" s="66"/>
      <c r="M710" s="64"/>
      <c r="N710" s="64"/>
      <c r="O710" s="67"/>
      <c r="P710" s="66"/>
      <c r="Q710" s="68"/>
      <c r="R710" s="64"/>
      <c r="S710" s="64"/>
      <c r="T710" s="68"/>
      <c r="U710" s="64"/>
      <c r="V710" s="64"/>
      <c r="W710" s="68"/>
      <c r="X710" s="64"/>
      <c r="Y710" s="64"/>
      <c r="Z710" s="68"/>
      <c r="AA710" s="66"/>
      <c r="AC710" s="69"/>
      <c r="AD710" s="67"/>
      <c r="AE710" s="66"/>
      <c r="AF710" s="66"/>
      <c r="AG710" s="68"/>
      <c r="AH710" s="88"/>
      <c r="AI710" s="27"/>
      <c r="AJ710" s="88"/>
      <c r="AK710" s="27"/>
      <c r="AL710" s="70"/>
      <c r="AM710" s="4"/>
      <c r="AN710" s="4"/>
      <c r="AO710" s="4"/>
      <c r="AP710" s="71"/>
      <c r="AQ710" s="72"/>
      <c r="AR710" s="94"/>
      <c r="AS710" s="4"/>
      <c r="AT710" s="73"/>
      <c r="AU710" s="4"/>
      <c r="AV710" s="4"/>
      <c r="AW710" s="4"/>
      <c r="AX710" s="4"/>
      <c r="AY710" s="27"/>
      <c r="AZ710" s="27"/>
      <c r="BA710" s="40"/>
      <c r="BB710" s="4"/>
      <c r="BC710" s="73"/>
      <c r="BD710" s="73"/>
      <c r="BE710" s="4"/>
      <c r="BF710" s="4"/>
      <c r="BG710" s="75"/>
      <c r="BH710" s="4"/>
      <c r="BI710" s="73"/>
      <c r="BJ710" s="73"/>
      <c r="BN710" s="71"/>
      <c r="BO710" s="71"/>
      <c r="BP710" s="71"/>
      <c r="BQ710" s="71"/>
      <c r="BR710" s="71"/>
      <c r="BS710" s="71"/>
      <c r="BT710" s="71"/>
      <c r="BU710" s="76"/>
      <c r="BV710" s="71"/>
      <c r="BW710" s="27"/>
      <c r="BX710" s="70"/>
      <c r="BY710" s="77"/>
      <c r="BZ710" s="77"/>
      <c r="CA710" s="70"/>
      <c r="CB710" s="71"/>
      <c r="CC710" s="71"/>
      <c r="CD710" s="71"/>
      <c r="CE710" s="71"/>
      <c r="CF710" s="71"/>
      <c r="CG710" s="71"/>
      <c r="CH710" s="71"/>
      <c r="CI710" s="71"/>
      <c r="CJ710" s="71"/>
      <c r="CK710" s="72"/>
      <c r="CL710" s="71"/>
      <c r="CM710" s="27"/>
      <c r="CN710" s="27"/>
      <c r="CO710" s="71"/>
      <c r="CP710" s="71"/>
      <c r="CQ710" s="72"/>
      <c r="CR710" s="80"/>
      <c r="CS710" s="80"/>
      <c r="CT710" s="80"/>
      <c r="CU710" s="81"/>
      <c r="CV710" s="80"/>
      <c r="CW710" s="80"/>
      <c r="CX710" s="80"/>
      <c r="CY710" s="81"/>
      <c r="CZ710" s="80"/>
      <c r="DA710" s="80"/>
      <c r="DB710" s="80"/>
      <c r="DC710" s="81"/>
      <c r="DD710" s="80"/>
      <c r="DE710" s="80"/>
      <c r="DF710" s="80"/>
      <c r="DG710" s="81"/>
      <c r="DH710" s="80"/>
      <c r="DI710" s="80"/>
      <c r="DJ710" s="80"/>
      <c r="DK710" s="81"/>
      <c r="DL710" s="80"/>
      <c r="DM710" s="80"/>
      <c r="DN710" s="80"/>
      <c r="DO710" s="81"/>
      <c r="DP710" s="80"/>
      <c r="DQ710" s="80"/>
      <c r="DR710" s="80"/>
      <c r="DS710" s="81"/>
      <c r="DT710" s="80"/>
      <c r="DU710" s="80"/>
      <c r="DV710" s="80"/>
      <c r="DW710" s="81"/>
      <c r="DX710" s="80"/>
      <c r="DY710" s="80"/>
      <c r="DZ710" s="80"/>
      <c r="EA710" s="81"/>
      <c r="EB710" s="80"/>
      <c r="EC710" s="80"/>
      <c r="ED710" s="80"/>
      <c r="EE710" s="81"/>
      <c r="EF710" s="71"/>
      <c r="EG710" s="82"/>
      <c r="EH710" s="71"/>
      <c r="EI710" s="71"/>
      <c r="EJ710" s="71"/>
      <c r="EK710" s="72"/>
      <c r="EL710" s="71"/>
      <c r="EM710" s="82"/>
      <c r="EN710" s="71"/>
      <c r="EO710" s="71"/>
      <c r="EP710" s="71"/>
      <c r="EQ710" s="72"/>
      <c r="ER710" s="71"/>
      <c r="ES710" s="82"/>
      <c r="ET710" s="71"/>
      <c r="EU710" s="71"/>
      <c r="EV710" s="71"/>
      <c r="EW710" s="72"/>
      <c r="EX710" s="71"/>
      <c r="EY710" s="82"/>
      <c r="EZ710" s="71"/>
      <c r="FA710" s="71"/>
      <c r="FB710" s="71"/>
      <c r="FC710" s="72"/>
      <c r="FD710" s="71"/>
      <c r="FE710" s="82"/>
      <c r="FF710" s="71"/>
      <c r="FG710" s="71"/>
      <c r="FH710" s="71"/>
      <c r="FI710" s="72"/>
      <c r="FJ710" s="71"/>
      <c r="FK710" s="82"/>
      <c r="FL710" s="71"/>
      <c r="FM710" s="71"/>
      <c r="FN710" s="71"/>
      <c r="FO710" s="72"/>
      <c r="FP710" s="71"/>
      <c r="FQ710" s="82"/>
      <c r="FR710" s="71"/>
      <c r="FS710" s="71"/>
      <c r="FT710" s="71"/>
      <c r="FU710" s="72"/>
      <c r="FV710" s="71"/>
      <c r="FW710" s="82"/>
      <c r="FX710" s="71"/>
      <c r="FY710" s="71"/>
      <c r="FZ710" s="71"/>
      <c r="GA710" s="72"/>
      <c r="GB710" s="71"/>
      <c r="GC710" s="82"/>
      <c r="GD710" s="71"/>
      <c r="GE710" s="71"/>
      <c r="GF710" s="71"/>
      <c r="GG710" s="72"/>
      <c r="GH710" s="71"/>
      <c r="GI710" s="82"/>
      <c r="GJ710" s="71"/>
      <c r="GK710" s="71"/>
      <c r="GL710" s="71"/>
      <c r="GM710" s="72"/>
      <c r="GN710" s="71"/>
      <c r="GO710" s="71"/>
      <c r="GP710" s="71"/>
      <c r="GQ710" s="72"/>
      <c r="GR710" s="71"/>
      <c r="GS710" s="71"/>
      <c r="GT710" s="71"/>
      <c r="GU710" s="82"/>
      <c r="GV710" s="72"/>
      <c r="GW710" s="71"/>
      <c r="GX710" s="71"/>
      <c r="GY710" s="71"/>
      <c r="GZ710" s="72"/>
      <c r="HA710" s="71"/>
      <c r="HB710" s="84"/>
      <c r="HC710" s="82"/>
      <c r="HD710" s="84"/>
      <c r="HE710" s="71"/>
      <c r="HF710" s="72"/>
      <c r="HG710" s="71"/>
      <c r="HH710" s="72"/>
      <c r="HI710" s="71"/>
      <c r="HJ710" s="72"/>
      <c r="HK710" s="71"/>
      <c r="HL710" s="72"/>
      <c r="HM710" s="71"/>
      <c r="HN710" s="72"/>
      <c r="HO710" s="71"/>
      <c r="HP710" s="72"/>
      <c r="HQ710" s="71"/>
      <c r="HR710" s="72"/>
      <c r="HS710" s="71"/>
      <c r="HT710" s="72"/>
      <c r="HU710" s="71"/>
      <c r="HV710" s="72"/>
      <c r="HW710" s="71"/>
      <c r="HX710" s="71"/>
      <c r="HY710" s="27"/>
      <c r="HZ710" s="27"/>
      <c r="IA710" s="85"/>
      <c r="IB710" s="85"/>
      <c r="IC710" s="86"/>
      <c r="ID710" s="71"/>
      <c r="IE710" s="72"/>
    </row>
    <row r="711" customFormat="false" ht="12.75" hidden="false" customHeight="false" outlineLevel="0" collapsed="false">
      <c r="A711" s="62" t="n">
        <v>712</v>
      </c>
      <c r="B711" s="63"/>
      <c r="C711" s="63"/>
      <c r="D711" s="64"/>
      <c r="E711" s="64"/>
      <c r="F711" s="65"/>
      <c r="G711" s="66"/>
      <c r="H711" s="66"/>
      <c r="I711" s="66"/>
      <c r="J711" s="66"/>
      <c r="K711" s="66"/>
      <c r="L711" s="66"/>
      <c r="M711" s="64"/>
      <c r="N711" s="64"/>
      <c r="O711" s="67"/>
      <c r="P711" s="66"/>
      <c r="Q711" s="68"/>
      <c r="R711" s="64"/>
      <c r="S711" s="64"/>
      <c r="T711" s="68"/>
      <c r="U711" s="64"/>
      <c r="V711" s="64"/>
      <c r="W711" s="68"/>
      <c r="X711" s="64"/>
      <c r="Y711" s="64"/>
      <c r="Z711" s="68"/>
      <c r="AA711" s="66"/>
      <c r="AC711" s="69"/>
      <c r="AD711" s="67"/>
      <c r="AE711" s="66"/>
      <c r="AF711" s="66"/>
      <c r="AG711" s="68"/>
      <c r="AH711" s="88"/>
      <c r="AI711" s="27"/>
      <c r="AJ711" s="88"/>
      <c r="AK711" s="27"/>
      <c r="AL711" s="70"/>
      <c r="AM711" s="4"/>
      <c r="AN711" s="4"/>
      <c r="AO711" s="4"/>
      <c r="AP711" s="71"/>
      <c r="AQ711" s="72"/>
      <c r="AR711" s="94"/>
      <c r="AS711" s="4"/>
      <c r="AT711" s="73"/>
      <c r="AU711" s="4"/>
      <c r="AV711" s="4"/>
      <c r="AW711" s="4"/>
      <c r="AX711" s="4"/>
      <c r="AY711" s="27"/>
      <c r="AZ711" s="27"/>
      <c r="BA711" s="40"/>
      <c r="BB711" s="4"/>
      <c r="BC711" s="73"/>
      <c r="BD711" s="73"/>
      <c r="BE711" s="4"/>
      <c r="BF711" s="4"/>
      <c r="BG711" s="75"/>
      <c r="BH711" s="4"/>
      <c r="BI711" s="73"/>
      <c r="BJ711" s="73"/>
      <c r="BN711" s="71"/>
      <c r="BO711" s="71"/>
      <c r="BP711" s="71"/>
      <c r="BQ711" s="71"/>
      <c r="BR711" s="71"/>
      <c r="BS711" s="71"/>
      <c r="BT711" s="71"/>
      <c r="BU711" s="76"/>
      <c r="BV711" s="71"/>
      <c r="BW711" s="27"/>
      <c r="BX711" s="70"/>
      <c r="BY711" s="77"/>
      <c r="BZ711" s="77"/>
      <c r="CA711" s="70"/>
      <c r="CB711" s="71"/>
      <c r="CC711" s="71"/>
      <c r="CD711" s="71"/>
      <c r="CE711" s="71"/>
      <c r="CF711" s="71"/>
      <c r="CG711" s="71"/>
      <c r="CH711" s="71"/>
      <c r="CI711" s="71"/>
      <c r="CJ711" s="71"/>
      <c r="CK711" s="72"/>
      <c r="CL711" s="71"/>
      <c r="CM711" s="27"/>
      <c r="CN711" s="27"/>
      <c r="CO711" s="71"/>
      <c r="CP711" s="71"/>
      <c r="CQ711" s="72"/>
      <c r="CR711" s="80"/>
      <c r="CS711" s="80"/>
      <c r="CT711" s="80"/>
      <c r="CU711" s="81"/>
      <c r="CV711" s="80"/>
      <c r="CW711" s="80"/>
      <c r="CX711" s="80"/>
      <c r="CY711" s="81"/>
      <c r="CZ711" s="80"/>
      <c r="DA711" s="80"/>
      <c r="DB711" s="80"/>
      <c r="DC711" s="81"/>
      <c r="DD711" s="80"/>
      <c r="DE711" s="80"/>
      <c r="DF711" s="80"/>
      <c r="DG711" s="81"/>
      <c r="DH711" s="80"/>
      <c r="DI711" s="80"/>
      <c r="DJ711" s="80"/>
      <c r="DK711" s="81"/>
      <c r="DL711" s="80"/>
      <c r="DM711" s="80"/>
      <c r="DN711" s="80"/>
      <c r="DO711" s="81"/>
      <c r="DP711" s="80"/>
      <c r="DQ711" s="80"/>
      <c r="DR711" s="80"/>
      <c r="DS711" s="81"/>
      <c r="DT711" s="80"/>
      <c r="DU711" s="80"/>
      <c r="DV711" s="80"/>
      <c r="DW711" s="81"/>
      <c r="DX711" s="80"/>
      <c r="DY711" s="80"/>
      <c r="DZ711" s="80"/>
      <c r="EA711" s="81"/>
      <c r="EB711" s="80"/>
      <c r="EC711" s="80"/>
      <c r="ED711" s="80"/>
      <c r="EE711" s="81"/>
      <c r="EF711" s="71"/>
      <c r="EG711" s="82"/>
      <c r="EH711" s="71"/>
      <c r="EI711" s="71"/>
      <c r="EJ711" s="71"/>
      <c r="EK711" s="72"/>
      <c r="EL711" s="71"/>
      <c r="EM711" s="82"/>
      <c r="EN711" s="71"/>
      <c r="EO711" s="71"/>
      <c r="EP711" s="71"/>
      <c r="EQ711" s="72"/>
      <c r="ER711" s="71"/>
      <c r="ES711" s="82"/>
      <c r="ET711" s="71"/>
      <c r="EU711" s="71"/>
      <c r="EV711" s="71"/>
      <c r="EW711" s="72"/>
      <c r="EX711" s="71"/>
      <c r="EY711" s="82"/>
      <c r="EZ711" s="71"/>
      <c r="FA711" s="71"/>
      <c r="FB711" s="71"/>
      <c r="FC711" s="72"/>
      <c r="FD711" s="71"/>
      <c r="FE711" s="82"/>
      <c r="FF711" s="71"/>
      <c r="FG711" s="71"/>
      <c r="FH711" s="71"/>
      <c r="FI711" s="72"/>
      <c r="FJ711" s="71"/>
      <c r="FK711" s="82"/>
      <c r="FL711" s="71"/>
      <c r="FM711" s="71"/>
      <c r="FN711" s="71"/>
      <c r="FO711" s="72"/>
      <c r="FP711" s="71"/>
      <c r="FQ711" s="82"/>
      <c r="FR711" s="71"/>
      <c r="FS711" s="71"/>
      <c r="FT711" s="71"/>
      <c r="FU711" s="72"/>
      <c r="FV711" s="71"/>
      <c r="FW711" s="82"/>
      <c r="FX711" s="71"/>
      <c r="FY711" s="71"/>
      <c r="FZ711" s="71"/>
      <c r="GA711" s="72"/>
      <c r="GB711" s="71"/>
      <c r="GC711" s="82"/>
      <c r="GD711" s="71"/>
      <c r="GE711" s="71"/>
      <c r="GF711" s="71"/>
      <c r="GG711" s="72"/>
      <c r="GH711" s="71"/>
      <c r="GI711" s="82"/>
      <c r="GJ711" s="71"/>
      <c r="GK711" s="71"/>
      <c r="GL711" s="71"/>
      <c r="GM711" s="72"/>
      <c r="GN711" s="71"/>
      <c r="GO711" s="71"/>
      <c r="GP711" s="71"/>
      <c r="GQ711" s="72"/>
      <c r="GR711" s="71"/>
      <c r="GS711" s="71"/>
      <c r="GT711" s="71"/>
      <c r="GU711" s="82"/>
      <c r="GV711" s="72"/>
      <c r="GW711" s="71"/>
      <c r="GX711" s="71"/>
      <c r="GY711" s="71"/>
      <c r="GZ711" s="72"/>
      <c r="HA711" s="71"/>
      <c r="HB711" s="84"/>
      <c r="HC711" s="82"/>
      <c r="HD711" s="84"/>
      <c r="HE711" s="71"/>
      <c r="HF711" s="72"/>
      <c r="HG711" s="71"/>
      <c r="HH711" s="72"/>
      <c r="HI711" s="71"/>
      <c r="HJ711" s="72"/>
      <c r="HK711" s="71"/>
      <c r="HL711" s="72"/>
      <c r="HM711" s="71"/>
      <c r="HN711" s="72"/>
      <c r="HO711" s="71"/>
      <c r="HP711" s="72"/>
      <c r="HQ711" s="71"/>
      <c r="HR711" s="72"/>
      <c r="HS711" s="71"/>
      <c r="HT711" s="72"/>
      <c r="HU711" s="71"/>
      <c r="HV711" s="72"/>
      <c r="HW711" s="71"/>
      <c r="HX711" s="71"/>
      <c r="HY711" s="27"/>
      <c r="HZ711" s="27"/>
      <c r="IA711" s="85"/>
      <c r="IB711" s="85"/>
      <c r="IC711" s="86"/>
      <c r="ID711" s="71"/>
      <c r="IE711" s="72"/>
    </row>
    <row r="712" customFormat="false" ht="12.75" hidden="false" customHeight="false" outlineLevel="0" collapsed="false">
      <c r="A712" s="62" t="n">
        <v>713</v>
      </c>
      <c r="B712" s="63"/>
      <c r="C712" s="63"/>
      <c r="D712" s="64"/>
      <c r="E712" s="64"/>
      <c r="F712" s="65"/>
      <c r="G712" s="66"/>
      <c r="H712" s="66"/>
      <c r="I712" s="66"/>
      <c r="J712" s="66"/>
      <c r="K712" s="66"/>
      <c r="L712" s="66"/>
      <c r="M712" s="64"/>
      <c r="N712" s="64"/>
      <c r="O712" s="67"/>
      <c r="P712" s="66"/>
      <c r="Q712" s="68"/>
      <c r="R712" s="64"/>
      <c r="S712" s="64"/>
      <c r="T712" s="68"/>
      <c r="U712" s="64"/>
      <c r="V712" s="64"/>
      <c r="W712" s="68"/>
      <c r="X712" s="64"/>
      <c r="Y712" s="64"/>
      <c r="Z712" s="68"/>
      <c r="AA712" s="66"/>
      <c r="AC712" s="69"/>
      <c r="AD712" s="67"/>
      <c r="AE712" s="66"/>
      <c r="AF712" s="66"/>
      <c r="AG712" s="68"/>
      <c r="AH712" s="88"/>
      <c r="AI712" s="27"/>
      <c r="AJ712" s="88"/>
      <c r="AK712" s="27"/>
      <c r="AL712" s="70"/>
      <c r="AM712" s="4"/>
      <c r="AN712" s="4"/>
      <c r="AO712" s="4"/>
      <c r="AP712" s="71"/>
      <c r="AQ712" s="72"/>
      <c r="AR712" s="94"/>
      <c r="AS712" s="4"/>
      <c r="AT712" s="73"/>
      <c r="AU712" s="4"/>
      <c r="AV712" s="4"/>
      <c r="AW712" s="4"/>
      <c r="AX712" s="4"/>
      <c r="AY712" s="27"/>
      <c r="AZ712" s="27"/>
      <c r="BA712" s="40"/>
      <c r="BB712" s="4"/>
      <c r="BC712" s="73"/>
      <c r="BD712" s="73"/>
      <c r="BE712" s="4"/>
      <c r="BF712" s="4"/>
      <c r="BG712" s="75"/>
      <c r="BH712" s="4"/>
      <c r="BI712" s="73"/>
      <c r="BJ712" s="73"/>
      <c r="BN712" s="71"/>
      <c r="BO712" s="71"/>
      <c r="BP712" s="71"/>
      <c r="BQ712" s="71"/>
      <c r="BR712" s="71"/>
      <c r="BS712" s="71"/>
      <c r="BT712" s="71"/>
      <c r="BU712" s="76"/>
      <c r="BV712" s="71"/>
      <c r="BW712" s="27"/>
      <c r="BX712" s="70"/>
      <c r="BY712" s="77"/>
      <c r="BZ712" s="77"/>
      <c r="CA712" s="70"/>
      <c r="CB712" s="71"/>
      <c r="CC712" s="71"/>
      <c r="CD712" s="71"/>
      <c r="CE712" s="71"/>
      <c r="CF712" s="71"/>
      <c r="CG712" s="71"/>
      <c r="CH712" s="71"/>
      <c r="CI712" s="71"/>
      <c r="CJ712" s="71"/>
      <c r="CK712" s="72"/>
      <c r="CL712" s="71"/>
      <c r="CM712" s="27"/>
      <c r="CN712" s="27"/>
      <c r="CO712" s="71"/>
      <c r="CP712" s="71"/>
      <c r="CQ712" s="72"/>
      <c r="CR712" s="80"/>
      <c r="CS712" s="80"/>
      <c r="CT712" s="80"/>
      <c r="CU712" s="81"/>
      <c r="CV712" s="80"/>
      <c r="CW712" s="80"/>
      <c r="CX712" s="80"/>
      <c r="CY712" s="81"/>
      <c r="CZ712" s="80"/>
      <c r="DA712" s="80"/>
      <c r="DB712" s="80"/>
      <c r="DC712" s="81"/>
      <c r="DD712" s="80"/>
      <c r="DE712" s="80"/>
      <c r="DF712" s="80"/>
      <c r="DG712" s="81"/>
      <c r="DH712" s="80"/>
      <c r="DI712" s="80"/>
      <c r="DJ712" s="80"/>
      <c r="DK712" s="81"/>
      <c r="DL712" s="80"/>
      <c r="DM712" s="80"/>
      <c r="DN712" s="80"/>
      <c r="DO712" s="81"/>
      <c r="DP712" s="80"/>
      <c r="DQ712" s="80"/>
      <c r="DR712" s="80"/>
      <c r="DS712" s="81"/>
      <c r="DT712" s="80"/>
      <c r="DU712" s="80"/>
      <c r="DV712" s="80"/>
      <c r="DW712" s="81"/>
      <c r="DX712" s="80"/>
      <c r="DY712" s="80"/>
      <c r="DZ712" s="80"/>
      <c r="EA712" s="81"/>
      <c r="EB712" s="80"/>
      <c r="EC712" s="80"/>
      <c r="ED712" s="80"/>
      <c r="EE712" s="81"/>
      <c r="EF712" s="71"/>
      <c r="EG712" s="82"/>
      <c r="EH712" s="71"/>
      <c r="EI712" s="71"/>
      <c r="EJ712" s="71"/>
      <c r="EK712" s="72"/>
      <c r="EL712" s="71"/>
      <c r="EM712" s="82"/>
      <c r="EN712" s="71"/>
      <c r="EO712" s="71"/>
      <c r="EP712" s="71"/>
      <c r="EQ712" s="72"/>
      <c r="ER712" s="71"/>
      <c r="ES712" s="82"/>
      <c r="ET712" s="71"/>
      <c r="EU712" s="71"/>
      <c r="EV712" s="71"/>
      <c r="EW712" s="72"/>
      <c r="EX712" s="71"/>
      <c r="EY712" s="82"/>
      <c r="EZ712" s="71"/>
      <c r="FA712" s="71"/>
      <c r="FB712" s="71"/>
      <c r="FC712" s="72"/>
      <c r="FD712" s="71"/>
      <c r="FE712" s="82"/>
      <c r="FF712" s="71"/>
      <c r="FG712" s="71"/>
      <c r="FH712" s="71"/>
      <c r="FI712" s="72"/>
      <c r="FJ712" s="71"/>
      <c r="FK712" s="82"/>
      <c r="FL712" s="71"/>
      <c r="FM712" s="71"/>
      <c r="FN712" s="71"/>
      <c r="FO712" s="72"/>
      <c r="FP712" s="71"/>
      <c r="FQ712" s="82"/>
      <c r="FR712" s="71"/>
      <c r="FS712" s="71"/>
      <c r="FT712" s="71"/>
      <c r="FU712" s="72"/>
      <c r="FV712" s="71"/>
      <c r="FW712" s="82"/>
      <c r="FX712" s="71"/>
      <c r="FY712" s="71"/>
      <c r="FZ712" s="71"/>
      <c r="GA712" s="72"/>
      <c r="GB712" s="71"/>
      <c r="GC712" s="82"/>
      <c r="GD712" s="71"/>
      <c r="GE712" s="71"/>
      <c r="GF712" s="71"/>
      <c r="GG712" s="72"/>
      <c r="GH712" s="71"/>
      <c r="GI712" s="82"/>
      <c r="GJ712" s="71"/>
      <c r="GK712" s="71"/>
      <c r="GL712" s="71"/>
      <c r="GM712" s="72"/>
      <c r="GN712" s="71"/>
      <c r="GO712" s="71"/>
      <c r="GP712" s="71"/>
      <c r="GQ712" s="72"/>
      <c r="GR712" s="71"/>
      <c r="GS712" s="71"/>
      <c r="GT712" s="71"/>
      <c r="GU712" s="82"/>
      <c r="GV712" s="72"/>
      <c r="GW712" s="71"/>
      <c r="GX712" s="71"/>
      <c r="GY712" s="71"/>
      <c r="GZ712" s="72"/>
      <c r="HA712" s="71"/>
      <c r="HB712" s="84"/>
      <c r="HC712" s="82"/>
      <c r="HD712" s="84"/>
      <c r="HE712" s="71"/>
      <c r="HF712" s="72"/>
      <c r="HG712" s="71"/>
      <c r="HH712" s="72"/>
      <c r="HI712" s="71"/>
      <c r="HJ712" s="72"/>
      <c r="HK712" s="71"/>
      <c r="HL712" s="72"/>
      <c r="HM712" s="71"/>
      <c r="HN712" s="72"/>
      <c r="HO712" s="71"/>
      <c r="HP712" s="72"/>
      <c r="HQ712" s="71"/>
      <c r="HR712" s="72"/>
      <c r="HS712" s="71"/>
      <c r="HT712" s="72"/>
      <c r="HU712" s="71"/>
      <c r="HV712" s="72"/>
      <c r="HW712" s="71"/>
      <c r="HX712" s="71"/>
      <c r="HY712" s="27"/>
      <c r="HZ712" s="27"/>
      <c r="IA712" s="85"/>
      <c r="IB712" s="85"/>
      <c r="IC712" s="86"/>
      <c r="ID712" s="71"/>
      <c r="IE712" s="72"/>
    </row>
    <row r="713" customFormat="false" ht="12.75" hidden="false" customHeight="false" outlineLevel="0" collapsed="false">
      <c r="A713" s="62" t="n">
        <v>714</v>
      </c>
      <c r="B713" s="63"/>
      <c r="C713" s="63"/>
      <c r="D713" s="64"/>
      <c r="E713" s="64"/>
      <c r="F713" s="65"/>
      <c r="G713" s="66"/>
      <c r="H713" s="66"/>
      <c r="I713" s="66"/>
      <c r="J713" s="66"/>
      <c r="K713" s="66"/>
      <c r="L713" s="66"/>
      <c r="M713" s="64"/>
      <c r="N713" s="64"/>
      <c r="O713" s="67"/>
      <c r="P713" s="66"/>
      <c r="Q713" s="68"/>
      <c r="R713" s="64"/>
      <c r="S713" s="64"/>
      <c r="T713" s="68"/>
      <c r="U713" s="64"/>
      <c r="V713" s="64"/>
      <c r="W713" s="68"/>
      <c r="X713" s="64"/>
      <c r="Y713" s="64"/>
      <c r="Z713" s="68"/>
      <c r="AA713" s="66"/>
      <c r="AC713" s="69"/>
      <c r="AD713" s="67"/>
      <c r="AE713" s="66"/>
      <c r="AF713" s="66"/>
      <c r="AG713" s="68"/>
      <c r="AH713" s="88"/>
      <c r="AI713" s="27"/>
      <c r="AJ713" s="88"/>
      <c r="AK713" s="27"/>
      <c r="AL713" s="70"/>
      <c r="AM713" s="4"/>
      <c r="AN713" s="4"/>
      <c r="AO713" s="4"/>
      <c r="AP713" s="71"/>
      <c r="AQ713" s="72"/>
      <c r="AR713" s="94"/>
      <c r="AS713" s="4"/>
      <c r="AT713" s="73"/>
      <c r="AU713" s="4"/>
      <c r="AV713" s="4"/>
      <c r="AW713" s="4"/>
      <c r="AX713" s="4"/>
      <c r="AY713" s="27"/>
      <c r="AZ713" s="27"/>
      <c r="BA713" s="40"/>
      <c r="BB713" s="4"/>
      <c r="BC713" s="73"/>
      <c r="BD713" s="73"/>
      <c r="BE713" s="4"/>
      <c r="BF713" s="4"/>
      <c r="BG713" s="75"/>
      <c r="BH713" s="4"/>
      <c r="BI713" s="73"/>
      <c r="BJ713" s="73"/>
      <c r="BN713" s="71"/>
      <c r="BO713" s="71"/>
      <c r="BP713" s="71"/>
      <c r="BQ713" s="71"/>
      <c r="BR713" s="71"/>
      <c r="BS713" s="71"/>
      <c r="BT713" s="71"/>
      <c r="BU713" s="76"/>
      <c r="BV713" s="71"/>
      <c r="BW713" s="27"/>
      <c r="BX713" s="70"/>
      <c r="BY713" s="77"/>
      <c r="BZ713" s="77"/>
      <c r="CA713" s="70"/>
      <c r="CB713" s="71"/>
      <c r="CC713" s="71"/>
      <c r="CD713" s="71"/>
      <c r="CE713" s="71"/>
      <c r="CF713" s="71"/>
      <c r="CG713" s="71"/>
      <c r="CH713" s="71"/>
      <c r="CI713" s="71"/>
      <c r="CJ713" s="71"/>
      <c r="CK713" s="72"/>
      <c r="CL713" s="71"/>
      <c r="CM713" s="27"/>
      <c r="CN713" s="27"/>
      <c r="CO713" s="71"/>
      <c r="CP713" s="71"/>
      <c r="CQ713" s="72"/>
      <c r="CR713" s="80"/>
      <c r="CS713" s="80"/>
      <c r="CT713" s="80"/>
      <c r="CU713" s="81"/>
      <c r="CV713" s="80"/>
      <c r="CW713" s="80"/>
      <c r="CX713" s="80"/>
      <c r="CY713" s="81"/>
      <c r="CZ713" s="80"/>
      <c r="DA713" s="80"/>
      <c r="DB713" s="80"/>
      <c r="DC713" s="81"/>
      <c r="DD713" s="80"/>
      <c r="DE713" s="80"/>
      <c r="DF713" s="80"/>
      <c r="DG713" s="81"/>
      <c r="DH713" s="80"/>
      <c r="DI713" s="80"/>
      <c r="DJ713" s="80"/>
      <c r="DK713" s="81"/>
      <c r="DL713" s="80"/>
      <c r="DM713" s="80"/>
      <c r="DN713" s="80"/>
      <c r="DO713" s="81"/>
      <c r="DP713" s="80"/>
      <c r="DQ713" s="80"/>
      <c r="DR713" s="80"/>
      <c r="DS713" s="81"/>
      <c r="DT713" s="80"/>
      <c r="DU713" s="80"/>
      <c r="DV713" s="80"/>
      <c r="DW713" s="81"/>
      <c r="DX713" s="80"/>
      <c r="DY713" s="80"/>
      <c r="DZ713" s="80"/>
      <c r="EA713" s="81"/>
      <c r="EB713" s="80"/>
      <c r="EC713" s="80"/>
      <c r="ED713" s="80"/>
      <c r="EE713" s="81"/>
      <c r="EF713" s="71"/>
      <c r="EG713" s="82"/>
      <c r="EH713" s="71"/>
      <c r="EI713" s="71"/>
      <c r="EJ713" s="71"/>
      <c r="EK713" s="72"/>
      <c r="EL713" s="71"/>
      <c r="EM713" s="82"/>
      <c r="EN713" s="71"/>
      <c r="EO713" s="71"/>
      <c r="EP713" s="71"/>
      <c r="EQ713" s="72"/>
      <c r="ER713" s="71"/>
      <c r="ES713" s="82"/>
      <c r="ET713" s="71"/>
      <c r="EU713" s="71"/>
      <c r="EV713" s="71"/>
      <c r="EW713" s="72"/>
      <c r="EX713" s="71"/>
      <c r="EY713" s="82"/>
      <c r="EZ713" s="71"/>
      <c r="FA713" s="71"/>
      <c r="FB713" s="71"/>
      <c r="FC713" s="72"/>
      <c r="FD713" s="71"/>
      <c r="FE713" s="82"/>
      <c r="FF713" s="71"/>
      <c r="FG713" s="71"/>
      <c r="FH713" s="71"/>
      <c r="FI713" s="72"/>
      <c r="FJ713" s="71"/>
      <c r="FK713" s="82"/>
      <c r="FL713" s="71"/>
      <c r="FM713" s="71"/>
      <c r="FN713" s="71"/>
      <c r="FO713" s="72"/>
      <c r="FP713" s="71"/>
      <c r="FQ713" s="82"/>
      <c r="FR713" s="71"/>
      <c r="FS713" s="71"/>
      <c r="FT713" s="71"/>
      <c r="FU713" s="72"/>
      <c r="FV713" s="71"/>
      <c r="FW713" s="82"/>
      <c r="FX713" s="71"/>
      <c r="FY713" s="71"/>
      <c r="FZ713" s="71"/>
      <c r="GA713" s="72"/>
      <c r="GB713" s="71"/>
      <c r="GC713" s="82"/>
      <c r="GD713" s="71"/>
      <c r="GE713" s="71"/>
      <c r="GF713" s="71"/>
      <c r="GG713" s="72"/>
      <c r="GH713" s="71"/>
      <c r="GI713" s="82"/>
      <c r="GJ713" s="71"/>
      <c r="GK713" s="71"/>
      <c r="GL713" s="71"/>
      <c r="GM713" s="72"/>
      <c r="GN713" s="71"/>
      <c r="GO713" s="71"/>
      <c r="GP713" s="71"/>
      <c r="GQ713" s="72"/>
      <c r="GR713" s="71"/>
      <c r="GS713" s="71"/>
      <c r="GT713" s="71"/>
      <c r="GU713" s="82"/>
      <c r="GV713" s="72"/>
      <c r="GW713" s="71"/>
      <c r="GX713" s="71"/>
      <c r="GY713" s="71"/>
      <c r="GZ713" s="72"/>
      <c r="HA713" s="71"/>
      <c r="HB713" s="84"/>
      <c r="HC713" s="82"/>
      <c r="HD713" s="84"/>
      <c r="HE713" s="71"/>
      <c r="HF713" s="72"/>
      <c r="HG713" s="71"/>
      <c r="HH713" s="72"/>
      <c r="HI713" s="71"/>
      <c r="HJ713" s="72"/>
      <c r="HK713" s="71"/>
      <c r="HL713" s="72"/>
      <c r="HM713" s="71"/>
      <c r="HN713" s="72"/>
      <c r="HO713" s="71"/>
      <c r="HP713" s="72"/>
      <c r="HQ713" s="71"/>
      <c r="HR713" s="72"/>
      <c r="HS713" s="71"/>
      <c r="HT713" s="72"/>
      <c r="HU713" s="71"/>
      <c r="HV713" s="72"/>
      <c r="HW713" s="71"/>
      <c r="HX713" s="71"/>
      <c r="HY713" s="27"/>
      <c r="HZ713" s="27"/>
      <c r="IA713" s="85"/>
      <c r="IB713" s="85"/>
      <c r="IC713" s="86"/>
      <c r="ID713" s="71"/>
      <c r="IE713" s="72"/>
    </row>
    <row r="714" customFormat="false" ht="12.75" hidden="false" customHeight="false" outlineLevel="0" collapsed="false">
      <c r="A714" s="62" t="n">
        <v>715</v>
      </c>
      <c r="B714" s="63"/>
      <c r="C714" s="63"/>
      <c r="D714" s="64"/>
      <c r="E714" s="64"/>
      <c r="F714" s="65"/>
      <c r="G714" s="66"/>
      <c r="H714" s="66"/>
      <c r="I714" s="66"/>
      <c r="J714" s="66"/>
      <c r="K714" s="66"/>
      <c r="L714" s="66"/>
      <c r="M714" s="64"/>
      <c r="N714" s="64"/>
      <c r="O714" s="67"/>
      <c r="P714" s="66"/>
      <c r="Q714" s="68"/>
      <c r="R714" s="64"/>
      <c r="S714" s="64"/>
      <c r="T714" s="68"/>
      <c r="U714" s="64"/>
      <c r="V714" s="64"/>
      <c r="W714" s="68"/>
      <c r="X714" s="64"/>
      <c r="Y714" s="64"/>
      <c r="Z714" s="68"/>
      <c r="AA714" s="66"/>
      <c r="AC714" s="69"/>
      <c r="AD714" s="67"/>
      <c r="AE714" s="66"/>
      <c r="AF714" s="66"/>
      <c r="AG714" s="68"/>
      <c r="AH714" s="88"/>
      <c r="AI714" s="27"/>
      <c r="AJ714" s="88"/>
      <c r="AK714" s="27"/>
      <c r="AL714" s="70"/>
      <c r="AM714" s="4"/>
      <c r="AN714" s="4"/>
      <c r="AO714" s="4"/>
      <c r="AP714" s="71"/>
      <c r="AQ714" s="72"/>
      <c r="AR714" s="94"/>
      <c r="AS714" s="4"/>
      <c r="AT714" s="73"/>
      <c r="AU714" s="4"/>
      <c r="AV714" s="4"/>
      <c r="AW714" s="4"/>
      <c r="AX714" s="4"/>
      <c r="AY714" s="27"/>
      <c r="AZ714" s="27"/>
      <c r="BA714" s="40"/>
      <c r="BB714" s="4"/>
      <c r="BC714" s="73"/>
      <c r="BD714" s="73"/>
      <c r="BE714" s="4"/>
      <c r="BF714" s="4"/>
      <c r="BG714" s="75"/>
      <c r="BH714" s="4"/>
      <c r="BI714" s="73"/>
      <c r="BJ714" s="73"/>
      <c r="BN714" s="71"/>
      <c r="BO714" s="71"/>
      <c r="BP714" s="71"/>
      <c r="BQ714" s="71"/>
      <c r="BR714" s="71"/>
      <c r="BS714" s="71"/>
      <c r="BT714" s="71"/>
      <c r="BU714" s="76"/>
      <c r="BV714" s="71"/>
      <c r="BW714" s="27"/>
      <c r="BX714" s="70"/>
      <c r="BY714" s="77"/>
      <c r="BZ714" s="77"/>
      <c r="CA714" s="70"/>
      <c r="CB714" s="71"/>
      <c r="CC714" s="71"/>
      <c r="CD714" s="71"/>
      <c r="CE714" s="71"/>
      <c r="CF714" s="71"/>
      <c r="CG714" s="71"/>
      <c r="CH714" s="71"/>
      <c r="CI714" s="71"/>
      <c r="CJ714" s="71"/>
      <c r="CK714" s="72"/>
      <c r="CL714" s="71"/>
      <c r="CM714" s="27"/>
      <c r="CN714" s="27"/>
      <c r="CO714" s="71"/>
      <c r="CP714" s="71"/>
      <c r="CQ714" s="72"/>
      <c r="CR714" s="80"/>
      <c r="CS714" s="80"/>
      <c r="CT714" s="80"/>
      <c r="CU714" s="81"/>
      <c r="CV714" s="80"/>
      <c r="CW714" s="80"/>
      <c r="CX714" s="80"/>
      <c r="CY714" s="81"/>
      <c r="CZ714" s="80"/>
      <c r="DA714" s="80"/>
      <c r="DB714" s="80"/>
      <c r="DC714" s="81"/>
      <c r="DD714" s="80"/>
      <c r="DE714" s="80"/>
      <c r="DF714" s="80"/>
      <c r="DG714" s="81"/>
      <c r="DH714" s="80"/>
      <c r="DI714" s="80"/>
      <c r="DJ714" s="80"/>
      <c r="DK714" s="81"/>
      <c r="DL714" s="80"/>
      <c r="DM714" s="80"/>
      <c r="DN714" s="80"/>
      <c r="DO714" s="81"/>
      <c r="DP714" s="80"/>
      <c r="DQ714" s="80"/>
      <c r="DR714" s="80"/>
      <c r="DS714" s="81"/>
      <c r="DT714" s="80"/>
      <c r="DU714" s="80"/>
      <c r="DV714" s="80"/>
      <c r="DW714" s="81"/>
      <c r="DX714" s="80"/>
      <c r="DY714" s="80"/>
      <c r="DZ714" s="80"/>
      <c r="EA714" s="81"/>
      <c r="EB714" s="80"/>
      <c r="EC714" s="80"/>
      <c r="ED714" s="80"/>
      <c r="EE714" s="81"/>
      <c r="EF714" s="71"/>
      <c r="EG714" s="82"/>
      <c r="EH714" s="71"/>
      <c r="EI714" s="71"/>
      <c r="EJ714" s="71"/>
      <c r="EK714" s="72"/>
      <c r="EL714" s="71"/>
      <c r="EM714" s="82"/>
      <c r="EN714" s="71"/>
      <c r="EO714" s="71"/>
      <c r="EP714" s="71"/>
      <c r="EQ714" s="72"/>
      <c r="ER714" s="71"/>
      <c r="ES714" s="82"/>
      <c r="ET714" s="71"/>
      <c r="EU714" s="71"/>
      <c r="EV714" s="71"/>
      <c r="EW714" s="72"/>
      <c r="EX714" s="71"/>
      <c r="EY714" s="82"/>
      <c r="EZ714" s="71"/>
      <c r="FA714" s="71"/>
      <c r="FB714" s="71"/>
      <c r="FC714" s="72"/>
      <c r="FD714" s="71"/>
      <c r="FE714" s="82"/>
      <c r="FF714" s="71"/>
      <c r="FG714" s="71"/>
      <c r="FH714" s="71"/>
      <c r="FI714" s="72"/>
      <c r="FJ714" s="71"/>
      <c r="FK714" s="82"/>
      <c r="FL714" s="71"/>
      <c r="FM714" s="71"/>
      <c r="FN714" s="71"/>
      <c r="FO714" s="72"/>
      <c r="FP714" s="71"/>
      <c r="FQ714" s="82"/>
      <c r="FR714" s="71"/>
      <c r="FS714" s="71"/>
      <c r="FT714" s="71"/>
      <c r="FU714" s="72"/>
      <c r="FV714" s="71"/>
      <c r="FW714" s="82"/>
      <c r="FX714" s="71"/>
      <c r="FY714" s="71"/>
      <c r="FZ714" s="71"/>
      <c r="GA714" s="72"/>
      <c r="GB714" s="71"/>
      <c r="GC714" s="82"/>
      <c r="GD714" s="71"/>
      <c r="GE714" s="71"/>
      <c r="GF714" s="71"/>
      <c r="GG714" s="72"/>
      <c r="GH714" s="71"/>
      <c r="GI714" s="82"/>
      <c r="GJ714" s="71"/>
      <c r="GK714" s="71"/>
      <c r="GL714" s="71"/>
      <c r="GM714" s="72"/>
      <c r="GN714" s="71"/>
      <c r="GO714" s="71"/>
      <c r="GP714" s="71"/>
      <c r="GQ714" s="72"/>
      <c r="GR714" s="71"/>
      <c r="GS714" s="71"/>
      <c r="GT714" s="71"/>
      <c r="GU714" s="82"/>
      <c r="GV714" s="72"/>
      <c r="GW714" s="71"/>
      <c r="GX714" s="71"/>
      <c r="GY714" s="71"/>
      <c r="GZ714" s="72"/>
      <c r="HA714" s="71"/>
      <c r="HB714" s="84"/>
      <c r="HC714" s="82"/>
      <c r="HD714" s="84"/>
      <c r="HE714" s="71"/>
      <c r="HF714" s="72"/>
      <c r="HG714" s="71"/>
      <c r="HH714" s="72"/>
      <c r="HI714" s="71"/>
      <c r="HJ714" s="72"/>
      <c r="HK714" s="71"/>
      <c r="HL714" s="72"/>
      <c r="HM714" s="71"/>
      <c r="HN714" s="72"/>
      <c r="HO714" s="71"/>
      <c r="HP714" s="72"/>
      <c r="HQ714" s="71"/>
      <c r="HR714" s="72"/>
      <c r="HS714" s="71"/>
      <c r="HT714" s="72"/>
      <c r="HU714" s="71"/>
      <c r="HV714" s="72"/>
      <c r="HW714" s="71"/>
      <c r="HX714" s="71"/>
      <c r="HY714" s="27"/>
      <c r="HZ714" s="27"/>
      <c r="IA714" s="85"/>
      <c r="IB714" s="85"/>
      <c r="IC714" s="86"/>
      <c r="ID714" s="71"/>
      <c r="IE714" s="72"/>
    </row>
    <row r="715" customFormat="false" ht="12.75" hidden="false" customHeight="false" outlineLevel="0" collapsed="false">
      <c r="A715" s="62" t="n">
        <v>716</v>
      </c>
      <c r="B715" s="63"/>
      <c r="C715" s="63"/>
      <c r="D715" s="64"/>
      <c r="E715" s="64"/>
      <c r="F715" s="65"/>
      <c r="G715" s="66"/>
      <c r="H715" s="66"/>
      <c r="I715" s="66"/>
      <c r="J715" s="66"/>
      <c r="K715" s="66"/>
      <c r="L715" s="66"/>
      <c r="M715" s="64"/>
      <c r="N715" s="64"/>
      <c r="O715" s="67"/>
      <c r="P715" s="66"/>
      <c r="Q715" s="68"/>
      <c r="R715" s="64"/>
      <c r="S715" s="64"/>
      <c r="T715" s="68"/>
      <c r="U715" s="64"/>
      <c r="V715" s="64"/>
      <c r="W715" s="68"/>
      <c r="X715" s="64"/>
      <c r="Y715" s="64"/>
      <c r="Z715" s="68"/>
      <c r="AA715" s="66"/>
      <c r="AC715" s="69"/>
      <c r="AD715" s="67"/>
      <c r="AE715" s="66"/>
      <c r="AF715" s="66"/>
      <c r="AG715" s="68"/>
      <c r="AH715" s="88"/>
      <c r="AI715" s="27"/>
      <c r="AJ715" s="88"/>
      <c r="AK715" s="27"/>
      <c r="AL715" s="70"/>
      <c r="AM715" s="4"/>
      <c r="AN715" s="4"/>
      <c r="AO715" s="4"/>
      <c r="AP715" s="71"/>
      <c r="AQ715" s="72"/>
      <c r="AR715" s="94"/>
      <c r="AS715" s="4"/>
      <c r="AT715" s="73"/>
      <c r="AU715" s="4"/>
      <c r="AV715" s="4"/>
      <c r="AW715" s="4"/>
      <c r="AX715" s="4"/>
      <c r="AY715" s="27"/>
      <c r="AZ715" s="27"/>
      <c r="BA715" s="40"/>
      <c r="BB715" s="4"/>
      <c r="BC715" s="73"/>
      <c r="BD715" s="73"/>
      <c r="BE715" s="4"/>
      <c r="BF715" s="4"/>
      <c r="BG715" s="75"/>
      <c r="BH715" s="4"/>
      <c r="BI715" s="73"/>
      <c r="BJ715" s="73"/>
      <c r="BN715" s="71"/>
      <c r="BO715" s="71"/>
      <c r="BP715" s="71"/>
      <c r="BQ715" s="71"/>
      <c r="BR715" s="71"/>
      <c r="BS715" s="71"/>
      <c r="BT715" s="71"/>
      <c r="BU715" s="76"/>
      <c r="BV715" s="71"/>
      <c r="BW715" s="27"/>
      <c r="BX715" s="70"/>
      <c r="BY715" s="77"/>
      <c r="BZ715" s="77"/>
      <c r="CA715" s="70"/>
      <c r="CB715" s="71"/>
      <c r="CC715" s="71"/>
      <c r="CD715" s="71"/>
      <c r="CE715" s="71"/>
      <c r="CF715" s="71"/>
      <c r="CG715" s="71"/>
      <c r="CH715" s="71"/>
      <c r="CI715" s="71"/>
      <c r="CJ715" s="71"/>
      <c r="CK715" s="72"/>
      <c r="CL715" s="71"/>
      <c r="CM715" s="27"/>
      <c r="CN715" s="27"/>
      <c r="CO715" s="71"/>
      <c r="CP715" s="71"/>
      <c r="CQ715" s="72"/>
      <c r="CR715" s="80"/>
      <c r="CS715" s="80"/>
      <c r="CT715" s="80"/>
      <c r="CU715" s="81"/>
      <c r="CV715" s="80"/>
      <c r="CW715" s="80"/>
      <c r="CX715" s="80"/>
      <c r="CY715" s="81"/>
      <c r="CZ715" s="80"/>
      <c r="DA715" s="80"/>
      <c r="DB715" s="80"/>
      <c r="DC715" s="81"/>
      <c r="DD715" s="80"/>
      <c r="DE715" s="80"/>
      <c r="DF715" s="80"/>
      <c r="DG715" s="81"/>
      <c r="DH715" s="80"/>
      <c r="DI715" s="80"/>
      <c r="DJ715" s="80"/>
      <c r="DK715" s="81"/>
      <c r="DL715" s="80"/>
      <c r="DM715" s="80"/>
      <c r="DN715" s="80"/>
      <c r="DO715" s="81"/>
      <c r="DP715" s="80"/>
      <c r="DQ715" s="80"/>
      <c r="DR715" s="80"/>
      <c r="DS715" s="81"/>
      <c r="DT715" s="80"/>
      <c r="DU715" s="80"/>
      <c r="DV715" s="80"/>
      <c r="DW715" s="81"/>
      <c r="DX715" s="80"/>
      <c r="DY715" s="80"/>
      <c r="DZ715" s="80"/>
      <c r="EA715" s="81"/>
      <c r="EB715" s="80"/>
      <c r="EC715" s="80"/>
      <c r="ED715" s="80"/>
      <c r="EE715" s="81"/>
      <c r="EF715" s="71"/>
      <c r="EG715" s="82"/>
      <c r="EH715" s="71"/>
      <c r="EI715" s="71"/>
      <c r="EJ715" s="71"/>
      <c r="EK715" s="72"/>
      <c r="EL715" s="71"/>
      <c r="EM715" s="82"/>
      <c r="EN715" s="71"/>
      <c r="EO715" s="71"/>
      <c r="EP715" s="71"/>
      <c r="EQ715" s="72"/>
      <c r="ER715" s="71"/>
      <c r="ES715" s="82"/>
      <c r="ET715" s="71"/>
      <c r="EU715" s="71"/>
      <c r="EV715" s="71"/>
      <c r="EW715" s="72"/>
      <c r="EX715" s="71"/>
      <c r="EY715" s="82"/>
      <c r="EZ715" s="71"/>
      <c r="FA715" s="71"/>
      <c r="FB715" s="71"/>
      <c r="FC715" s="72"/>
      <c r="FD715" s="71"/>
      <c r="FE715" s="82"/>
      <c r="FF715" s="71"/>
      <c r="FG715" s="71"/>
      <c r="FH715" s="71"/>
      <c r="FI715" s="72"/>
      <c r="FJ715" s="71"/>
      <c r="FK715" s="82"/>
      <c r="FL715" s="71"/>
      <c r="FM715" s="71"/>
      <c r="FN715" s="71"/>
      <c r="FO715" s="72"/>
      <c r="FP715" s="71"/>
      <c r="FQ715" s="82"/>
      <c r="FR715" s="71"/>
      <c r="FS715" s="71"/>
      <c r="FT715" s="71"/>
      <c r="FU715" s="72"/>
      <c r="FV715" s="71"/>
      <c r="FW715" s="82"/>
      <c r="FX715" s="71"/>
      <c r="FY715" s="71"/>
      <c r="FZ715" s="71"/>
      <c r="GA715" s="72"/>
      <c r="GB715" s="71"/>
      <c r="GC715" s="82"/>
      <c r="GD715" s="71"/>
      <c r="GE715" s="71"/>
      <c r="GF715" s="71"/>
      <c r="GG715" s="72"/>
      <c r="GH715" s="71"/>
      <c r="GI715" s="82"/>
      <c r="GJ715" s="71"/>
      <c r="GK715" s="71"/>
      <c r="GL715" s="71"/>
      <c r="GM715" s="72"/>
      <c r="GN715" s="71"/>
      <c r="GO715" s="71"/>
      <c r="GP715" s="71"/>
      <c r="GQ715" s="72"/>
      <c r="GR715" s="71"/>
      <c r="GS715" s="71"/>
      <c r="GT715" s="71"/>
      <c r="GU715" s="82"/>
      <c r="GV715" s="72"/>
      <c r="GW715" s="71"/>
      <c r="GX715" s="71"/>
      <c r="GY715" s="71"/>
      <c r="GZ715" s="72"/>
      <c r="HA715" s="71"/>
      <c r="HB715" s="84"/>
      <c r="HC715" s="82"/>
      <c r="HD715" s="84"/>
      <c r="HE715" s="71"/>
      <c r="HF715" s="72"/>
      <c r="HG715" s="71"/>
      <c r="HH715" s="72"/>
      <c r="HI715" s="71"/>
      <c r="HJ715" s="72"/>
      <c r="HK715" s="71"/>
      <c r="HL715" s="72"/>
      <c r="HM715" s="71"/>
      <c r="HN715" s="72"/>
      <c r="HO715" s="71"/>
      <c r="HP715" s="72"/>
      <c r="HQ715" s="71"/>
      <c r="HR715" s="72"/>
      <c r="HS715" s="71"/>
      <c r="HT715" s="72"/>
      <c r="HU715" s="71"/>
      <c r="HV715" s="72"/>
      <c r="HW715" s="71"/>
      <c r="HX715" s="71"/>
      <c r="HY715" s="27"/>
      <c r="HZ715" s="27"/>
      <c r="IA715" s="85"/>
      <c r="IB715" s="85"/>
      <c r="IC715" s="86"/>
      <c r="ID715" s="71"/>
      <c r="IE715" s="72"/>
    </row>
    <row r="716" customFormat="false" ht="12.75" hidden="false" customHeight="false" outlineLevel="0" collapsed="false">
      <c r="A716" s="62" t="n">
        <v>717</v>
      </c>
      <c r="B716" s="63"/>
      <c r="C716" s="63"/>
      <c r="D716" s="64"/>
      <c r="E716" s="64"/>
      <c r="F716" s="65"/>
      <c r="G716" s="66"/>
      <c r="H716" s="66"/>
      <c r="I716" s="66"/>
      <c r="J716" s="66"/>
      <c r="K716" s="66"/>
      <c r="L716" s="66"/>
      <c r="M716" s="64"/>
      <c r="N716" s="64"/>
      <c r="O716" s="67"/>
      <c r="P716" s="66"/>
      <c r="Q716" s="68"/>
      <c r="R716" s="64"/>
      <c r="S716" s="64"/>
      <c r="T716" s="68"/>
      <c r="U716" s="64"/>
      <c r="V716" s="64"/>
      <c r="W716" s="68"/>
      <c r="X716" s="64"/>
      <c r="Y716" s="64"/>
      <c r="Z716" s="68"/>
      <c r="AA716" s="66"/>
      <c r="AC716" s="69"/>
      <c r="AD716" s="67"/>
      <c r="AE716" s="66"/>
      <c r="AF716" s="66"/>
      <c r="AG716" s="68"/>
      <c r="AH716" s="88"/>
      <c r="AI716" s="27"/>
      <c r="AJ716" s="88"/>
      <c r="AK716" s="27"/>
      <c r="AL716" s="70"/>
      <c r="AM716" s="4"/>
      <c r="AN716" s="4"/>
      <c r="AO716" s="4"/>
      <c r="AP716" s="71"/>
      <c r="AQ716" s="72"/>
      <c r="AR716" s="94"/>
      <c r="AS716" s="4"/>
      <c r="AT716" s="73"/>
      <c r="AU716" s="4"/>
      <c r="AV716" s="4"/>
      <c r="AW716" s="4"/>
      <c r="AX716" s="4"/>
      <c r="AY716" s="27"/>
      <c r="AZ716" s="27"/>
      <c r="BA716" s="40"/>
      <c r="BB716" s="4"/>
      <c r="BC716" s="73"/>
      <c r="BD716" s="73"/>
      <c r="BE716" s="4"/>
      <c r="BF716" s="4"/>
      <c r="BG716" s="75"/>
      <c r="BH716" s="4"/>
      <c r="BI716" s="73"/>
      <c r="BJ716" s="73"/>
      <c r="BN716" s="71"/>
      <c r="BO716" s="71"/>
      <c r="BP716" s="71"/>
      <c r="BQ716" s="71"/>
      <c r="BR716" s="71"/>
      <c r="BS716" s="71"/>
      <c r="BT716" s="71"/>
      <c r="BU716" s="76"/>
      <c r="BV716" s="71"/>
      <c r="BW716" s="27"/>
      <c r="BX716" s="70"/>
      <c r="BY716" s="77"/>
      <c r="BZ716" s="77"/>
      <c r="CA716" s="70"/>
      <c r="CB716" s="71"/>
      <c r="CC716" s="71"/>
      <c r="CD716" s="71"/>
      <c r="CE716" s="71"/>
      <c r="CF716" s="71"/>
      <c r="CG716" s="71"/>
      <c r="CH716" s="71"/>
      <c r="CI716" s="71"/>
      <c r="CJ716" s="71"/>
      <c r="CK716" s="72"/>
      <c r="CL716" s="71"/>
      <c r="CM716" s="27"/>
      <c r="CN716" s="27"/>
      <c r="CO716" s="71"/>
      <c r="CP716" s="71"/>
      <c r="CQ716" s="72"/>
      <c r="CR716" s="80"/>
      <c r="CS716" s="80"/>
      <c r="CT716" s="80"/>
      <c r="CU716" s="81"/>
      <c r="CV716" s="80"/>
      <c r="CW716" s="80"/>
      <c r="CX716" s="80"/>
      <c r="CY716" s="81"/>
      <c r="CZ716" s="80"/>
      <c r="DA716" s="80"/>
      <c r="DB716" s="80"/>
      <c r="DC716" s="81"/>
      <c r="DD716" s="80"/>
      <c r="DE716" s="80"/>
      <c r="DF716" s="80"/>
      <c r="DG716" s="81"/>
      <c r="DH716" s="80"/>
      <c r="DI716" s="80"/>
      <c r="DJ716" s="80"/>
      <c r="DK716" s="81"/>
      <c r="DL716" s="80"/>
      <c r="DM716" s="80"/>
      <c r="DN716" s="80"/>
      <c r="DO716" s="81"/>
      <c r="DP716" s="80"/>
      <c r="DQ716" s="80"/>
      <c r="DR716" s="80"/>
      <c r="DS716" s="81"/>
      <c r="DT716" s="80"/>
      <c r="DU716" s="80"/>
      <c r="DV716" s="80"/>
      <c r="DW716" s="81"/>
      <c r="DX716" s="80"/>
      <c r="DY716" s="80"/>
      <c r="DZ716" s="80"/>
      <c r="EA716" s="81"/>
      <c r="EB716" s="80"/>
      <c r="EC716" s="80"/>
      <c r="ED716" s="80"/>
      <c r="EE716" s="81"/>
      <c r="EF716" s="71"/>
      <c r="EG716" s="82"/>
      <c r="EH716" s="71"/>
      <c r="EI716" s="71"/>
      <c r="EJ716" s="71"/>
      <c r="EK716" s="72"/>
      <c r="EL716" s="71"/>
      <c r="EM716" s="82"/>
      <c r="EN716" s="71"/>
      <c r="EO716" s="71"/>
      <c r="EP716" s="71"/>
      <c r="EQ716" s="72"/>
      <c r="ER716" s="71"/>
      <c r="ES716" s="82"/>
      <c r="ET716" s="71"/>
      <c r="EU716" s="71"/>
      <c r="EV716" s="71"/>
      <c r="EW716" s="72"/>
      <c r="EX716" s="71"/>
      <c r="EY716" s="82"/>
      <c r="EZ716" s="71"/>
      <c r="FA716" s="71"/>
      <c r="FB716" s="71"/>
      <c r="FC716" s="72"/>
      <c r="FD716" s="71"/>
      <c r="FE716" s="82"/>
      <c r="FF716" s="71"/>
      <c r="FG716" s="71"/>
      <c r="FH716" s="71"/>
      <c r="FI716" s="72"/>
      <c r="FJ716" s="71"/>
      <c r="FK716" s="82"/>
      <c r="FL716" s="71"/>
      <c r="FM716" s="71"/>
      <c r="FN716" s="71"/>
      <c r="FO716" s="72"/>
      <c r="FP716" s="71"/>
      <c r="FQ716" s="82"/>
      <c r="FR716" s="71"/>
      <c r="FS716" s="71"/>
      <c r="FT716" s="71"/>
      <c r="FU716" s="72"/>
      <c r="FV716" s="71"/>
      <c r="FW716" s="82"/>
      <c r="FX716" s="71"/>
      <c r="FY716" s="71"/>
      <c r="FZ716" s="71"/>
      <c r="GA716" s="72"/>
      <c r="GB716" s="71"/>
      <c r="GC716" s="82"/>
      <c r="GD716" s="71"/>
      <c r="GE716" s="71"/>
      <c r="GF716" s="71"/>
      <c r="GG716" s="72"/>
      <c r="GH716" s="71"/>
      <c r="GI716" s="82"/>
      <c r="GJ716" s="71"/>
      <c r="GK716" s="71"/>
      <c r="GL716" s="71"/>
      <c r="GM716" s="72"/>
      <c r="GN716" s="71"/>
      <c r="GO716" s="71"/>
      <c r="GP716" s="71"/>
      <c r="GQ716" s="72"/>
      <c r="GR716" s="71"/>
      <c r="GS716" s="71"/>
      <c r="GT716" s="71"/>
      <c r="GU716" s="82"/>
      <c r="GV716" s="72"/>
      <c r="GW716" s="71"/>
      <c r="GX716" s="71"/>
      <c r="GY716" s="71"/>
      <c r="GZ716" s="72"/>
      <c r="HA716" s="71"/>
      <c r="HB716" s="84"/>
      <c r="HC716" s="82"/>
      <c r="HD716" s="84"/>
      <c r="HE716" s="71"/>
      <c r="HF716" s="72"/>
      <c r="HG716" s="71"/>
      <c r="HH716" s="72"/>
      <c r="HI716" s="71"/>
      <c r="HJ716" s="72"/>
      <c r="HK716" s="71"/>
      <c r="HL716" s="72"/>
      <c r="HM716" s="71"/>
      <c r="HN716" s="72"/>
      <c r="HO716" s="71"/>
      <c r="HP716" s="72"/>
      <c r="HQ716" s="71"/>
      <c r="HR716" s="72"/>
      <c r="HS716" s="71"/>
      <c r="HT716" s="72"/>
      <c r="HU716" s="71"/>
      <c r="HV716" s="72"/>
      <c r="HW716" s="71"/>
      <c r="HX716" s="71"/>
      <c r="HY716" s="27"/>
      <c r="HZ716" s="27"/>
      <c r="IA716" s="85"/>
      <c r="IB716" s="85"/>
      <c r="IC716" s="86"/>
      <c r="ID716" s="71"/>
      <c r="IE716" s="72"/>
    </row>
    <row r="717" customFormat="false" ht="12.75" hidden="false" customHeight="false" outlineLevel="0" collapsed="false">
      <c r="A717" s="62" t="n">
        <v>718</v>
      </c>
      <c r="B717" s="63"/>
      <c r="C717" s="63"/>
      <c r="D717" s="64"/>
      <c r="E717" s="64"/>
      <c r="F717" s="65"/>
      <c r="G717" s="66"/>
      <c r="H717" s="66"/>
      <c r="I717" s="66"/>
      <c r="J717" s="66"/>
      <c r="K717" s="66"/>
      <c r="L717" s="66"/>
      <c r="M717" s="64"/>
      <c r="N717" s="64"/>
      <c r="O717" s="67"/>
      <c r="P717" s="66"/>
      <c r="Q717" s="68"/>
      <c r="R717" s="64"/>
      <c r="S717" s="64"/>
      <c r="T717" s="68"/>
      <c r="U717" s="64"/>
      <c r="V717" s="64"/>
      <c r="W717" s="68"/>
      <c r="X717" s="64"/>
      <c r="Y717" s="64"/>
      <c r="Z717" s="68"/>
      <c r="AA717" s="66"/>
      <c r="AC717" s="69"/>
      <c r="AD717" s="67"/>
      <c r="AE717" s="66"/>
      <c r="AF717" s="66"/>
      <c r="AG717" s="68"/>
      <c r="AH717" s="88"/>
      <c r="AI717" s="27"/>
      <c r="AJ717" s="88"/>
      <c r="AK717" s="27"/>
      <c r="AL717" s="70"/>
      <c r="AM717" s="4"/>
      <c r="AN717" s="4"/>
      <c r="AO717" s="4"/>
      <c r="AP717" s="71"/>
      <c r="AQ717" s="72"/>
      <c r="AR717" s="94"/>
      <c r="AS717" s="4"/>
      <c r="AT717" s="73"/>
      <c r="AU717" s="4"/>
      <c r="AV717" s="4"/>
      <c r="AW717" s="4"/>
      <c r="AX717" s="4"/>
      <c r="AY717" s="27"/>
      <c r="AZ717" s="27"/>
      <c r="BA717" s="40"/>
      <c r="BB717" s="4"/>
      <c r="BC717" s="73"/>
      <c r="BD717" s="73"/>
      <c r="BE717" s="4"/>
      <c r="BF717" s="4"/>
      <c r="BG717" s="75"/>
      <c r="BH717" s="4"/>
      <c r="BI717" s="73"/>
      <c r="BJ717" s="73"/>
      <c r="BN717" s="71"/>
      <c r="BO717" s="71"/>
      <c r="BP717" s="71"/>
      <c r="BQ717" s="71"/>
      <c r="BR717" s="71"/>
      <c r="BS717" s="71"/>
      <c r="BT717" s="71"/>
      <c r="BU717" s="76"/>
      <c r="BV717" s="71"/>
      <c r="BW717" s="27"/>
      <c r="BX717" s="70"/>
      <c r="BY717" s="77"/>
      <c r="BZ717" s="77"/>
      <c r="CA717" s="70"/>
      <c r="CB717" s="71"/>
      <c r="CC717" s="71"/>
      <c r="CD717" s="71"/>
      <c r="CE717" s="71"/>
      <c r="CF717" s="71"/>
      <c r="CG717" s="71"/>
      <c r="CH717" s="71"/>
      <c r="CI717" s="71"/>
      <c r="CJ717" s="71"/>
      <c r="CK717" s="72"/>
      <c r="CL717" s="71"/>
      <c r="CM717" s="27"/>
      <c r="CN717" s="27"/>
      <c r="CO717" s="71"/>
      <c r="CP717" s="71"/>
      <c r="CQ717" s="72"/>
      <c r="CR717" s="80"/>
      <c r="CS717" s="80"/>
      <c r="CT717" s="80"/>
      <c r="CU717" s="81"/>
      <c r="CV717" s="80"/>
      <c r="CW717" s="80"/>
      <c r="CX717" s="80"/>
      <c r="CY717" s="81"/>
      <c r="CZ717" s="80"/>
      <c r="DA717" s="80"/>
      <c r="DB717" s="80"/>
      <c r="DC717" s="81"/>
      <c r="DD717" s="80"/>
      <c r="DE717" s="80"/>
      <c r="DF717" s="80"/>
      <c r="DG717" s="81"/>
      <c r="DH717" s="80"/>
      <c r="DI717" s="80"/>
      <c r="DJ717" s="80"/>
      <c r="DK717" s="81"/>
      <c r="DL717" s="80"/>
      <c r="DM717" s="80"/>
      <c r="DN717" s="80"/>
      <c r="DO717" s="81"/>
      <c r="DP717" s="80"/>
      <c r="DQ717" s="80"/>
      <c r="DR717" s="80"/>
      <c r="DS717" s="81"/>
      <c r="DT717" s="80"/>
      <c r="DU717" s="80"/>
      <c r="DV717" s="80"/>
      <c r="DW717" s="81"/>
      <c r="DX717" s="80"/>
      <c r="DY717" s="80"/>
      <c r="DZ717" s="80"/>
      <c r="EA717" s="81"/>
      <c r="EB717" s="80"/>
      <c r="EC717" s="80"/>
      <c r="ED717" s="80"/>
      <c r="EE717" s="81"/>
      <c r="EF717" s="71"/>
      <c r="EG717" s="82"/>
      <c r="EH717" s="71"/>
      <c r="EI717" s="71"/>
      <c r="EJ717" s="71"/>
      <c r="EK717" s="72"/>
      <c r="EL717" s="71"/>
      <c r="EM717" s="82"/>
      <c r="EN717" s="71"/>
      <c r="EO717" s="71"/>
      <c r="EP717" s="71"/>
      <c r="EQ717" s="72"/>
      <c r="ER717" s="71"/>
      <c r="ES717" s="82"/>
      <c r="ET717" s="71"/>
      <c r="EU717" s="71"/>
      <c r="EV717" s="71"/>
      <c r="EW717" s="72"/>
      <c r="EX717" s="71"/>
      <c r="EY717" s="82"/>
      <c r="EZ717" s="71"/>
      <c r="FA717" s="71"/>
      <c r="FB717" s="71"/>
      <c r="FC717" s="72"/>
      <c r="FD717" s="71"/>
      <c r="FE717" s="82"/>
      <c r="FF717" s="71"/>
      <c r="FG717" s="71"/>
      <c r="FH717" s="71"/>
      <c r="FI717" s="72"/>
      <c r="FJ717" s="71"/>
      <c r="FK717" s="82"/>
      <c r="FL717" s="71"/>
      <c r="FM717" s="71"/>
      <c r="FN717" s="71"/>
      <c r="FO717" s="72"/>
      <c r="FP717" s="71"/>
      <c r="FQ717" s="82"/>
      <c r="FR717" s="71"/>
      <c r="FS717" s="71"/>
      <c r="FT717" s="71"/>
      <c r="FU717" s="72"/>
      <c r="FV717" s="71"/>
      <c r="FW717" s="82"/>
      <c r="FX717" s="71"/>
      <c r="FY717" s="71"/>
      <c r="FZ717" s="71"/>
      <c r="GA717" s="72"/>
      <c r="GB717" s="71"/>
      <c r="GC717" s="82"/>
      <c r="GD717" s="71"/>
      <c r="GE717" s="71"/>
      <c r="GF717" s="71"/>
      <c r="GG717" s="72"/>
      <c r="GH717" s="71"/>
      <c r="GI717" s="82"/>
      <c r="GJ717" s="71"/>
      <c r="GK717" s="71"/>
      <c r="GL717" s="71"/>
      <c r="GM717" s="72"/>
      <c r="GN717" s="71"/>
      <c r="GO717" s="71"/>
      <c r="GP717" s="71"/>
      <c r="GQ717" s="72"/>
      <c r="GR717" s="71"/>
      <c r="GS717" s="71"/>
      <c r="GT717" s="71"/>
      <c r="GU717" s="82"/>
      <c r="GV717" s="72"/>
      <c r="GW717" s="71"/>
      <c r="GX717" s="71"/>
      <c r="GY717" s="71"/>
      <c r="GZ717" s="72"/>
      <c r="HA717" s="71"/>
      <c r="HB717" s="84"/>
      <c r="HC717" s="82"/>
      <c r="HD717" s="84"/>
      <c r="HE717" s="71"/>
      <c r="HF717" s="72"/>
      <c r="HG717" s="71"/>
      <c r="HH717" s="72"/>
      <c r="HI717" s="71"/>
      <c r="HJ717" s="72"/>
      <c r="HK717" s="71"/>
      <c r="HL717" s="72"/>
      <c r="HM717" s="71"/>
      <c r="HN717" s="72"/>
      <c r="HO717" s="71"/>
      <c r="HP717" s="72"/>
      <c r="HQ717" s="71"/>
      <c r="HR717" s="72"/>
      <c r="HS717" s="71"/>
      <c r="HT717" s="72"/>
      <c r="HU717" s="71"/>
      <c r="HV717" s="72"/>
      <c r="HW717" s="71"/>
      <c r="HX717" s="71"/>
      <c r="HY717" s="27"/>
      <c r="HZ717" s="27"/>
      <c r="IA717" s="85"/>
      <c r="IB717" s="85"/>
      <c r="IC717" s="86"/>
      <c r="ID717" s="71"/>
      <c r="IE717" s="72"/>
    </row>
    <row r="718" customFormat="false" ht="12.75" hidden="false" customHeight="false" outlineLevel="0" collapsed="false">
      <c r="A718" s="62" t="n">
        <v>719</v>
      </c>
      <c r="B718" s="63"/>
      <c r="C718" s="63"/>
      <c r="D718" s="64"/>
      <c r="E718" s="64"/>
      <c r="F718" s="65"/>
      <c r="G718" s="66"/>
      <c r="H718" s="66"/>
      <c r="I718" s="66"/>
      <c r="J718" s="66"/>
      <c r="K718" s="66"/>
      <c r="L718" s="66"/>
      <c r="M718" s="64"/>
      <c r="N718" s="64"/>
      <c r="O718" s="67"/>
      <c r="P718" s="66"/>
      <c r="Q718" s="68"/>
      <c r="R718" s="64"/>
      <c r="S718" s="64"/>
      <c r="T718" s="68"/>
      <c r="U718" s="64"/>
      <c r="V718" s="64"/>
      <c r="W718" s="68"/>
      <c r="X718" s="64"/>
      <c r="Y718" s="64"/>
      <c r="Z718" s="68"/>
      <c r="AA718" s="66"/>
      <c r="AC718" s="69"/>
      <c r="AD718" s="67"/>
      <c r="AE718" s="66"/>
      <c r="AF718" s="66"/>
      <c r="AG718" s="68"/>
      <c r="AH718" s="88"/>
      <c r="AI718" s="27"/>
      <c r="AJ718" s="88"/>
      <c r="AK718" s="27"/>
      <c r="AL718" s="70"/>
      <c r="AM718" s="4"/>
      <c r="AN718" s="4"/>
      <c r="AO718" s="4"/>
      <c r="AP718" s="71"/>
      <c r="AQ718" s="72"/>
      <c r="AR718" s="94"/>
      <c r="AS718" s="4"/>
      <c r="AT718" s="73"/>
      <c r="AU718" s="4"/>
      <c r="AV718" s="4"/>
      <c r="AW718" s="4"/>
      <c r="AX718" s="4"/>
      <c r="AY718" s="27"/>
      <c r="AZ718" s="27"/>
      <c r="BA718" s="40"/>
      <c r="BB718" s="4"/>
      <c r="BC718" s="73"/>
      <c r="BD718" s="73"/>
      <c r="BE718" s="4"/>
      <c r="BF718" s="4"/>
      <c r="BG718" s="75"/>
      <c r="BH718" s="4"/>
      <c r="BI718" s="73"/>
      <c r="BJ718" s="73"/>
      <c r="BN718" s="71"/>
      <c r="BO718" s="71"/>
      <c r="BP718" s="71"/>
      <c r="BQ718" s="71"/>
      <c r="BR718" s="71"/>
      <c r="BS718" s="71"/>
      <c r="BT718" s="71"/>
      <c r="BU718" s="76"/>
      <c r="BV718" s="71"/>
      <c r="BW718" s="27"/>
      <c r="BX718" s="70"/>
      <c r="BY718" s="77"/>
      <c r="BZ718" s="77"/>
      <c r="CA718" s="70"/>
      <c r="CB718" s="71"/>
      <c r="CC718" s="71"/>
      <c r="CD718" s="71"/>
      <c r="CE718" s="71"/>
      <c r="CF718" s="71"/>
      <c r="CG718" s="71"/>
      <c r="CH718" s="71"/>
      <c r="CI718" s="71"/>
      <c r="CJ718" s="71"/>
      <c r="CK718" s="72"/>
      <c r="CL718" s="71"/>
      <c r="CM718" s="27"/>
      <c r="CN718" s="27"/>
      <c r="CO718" s="71"/>
      <c r="CP718" s="71"/>
      <c r="CQ718" s="72"/>
      <c r="CR718" s="80"/>
      <c r="CS718" s="80"/>
      <c r="CT718" s="80"/>
      <c r="CU718" s="81"/>
      <c r="CV718" s="80"/>
      <c r="CW718" s="80"/>
      <c r="CX718" s="80"/>
      <c r="CY718" s="81"/>
      <c r="CZ718" s="80"/>
      <c r="DA718" s="80"/>
      <c r="DB718" s="80"/>
      <c r="DC718" s="81"/>
      <c r="DD718" s="80"/>
      <c r="DE718" s="80"/>
      <c r="DF718" s="80"/>
      <c r="DG718" s="81"/>
      <c r="DH718" s="80"/>
      <c r="DI718" s="80"/>
      <c r="DJ718" s="80"/>
      <c r="DK718" s="81"/>
      <c r="DL718" s="80"/>
      <c r="DM718" s="80"/>
      <c r="DN718" s="80"/>
      <c r="DO718" s="81"/>
      <c r="DP718" s="80"/>
      <c r="DQ718" s="80"/>
      <c r="DR718" s="80"/>
      <c r="DS718" s="81"/>
      <c r="DT718" s="80"/>
      <c r="DU718" s="80"/>
      <c r="DV718" s="80"/>
      <c r="DW718" s="81"/>
      <c r="DX718" s="80"/>
      <c r="DY718" s="80"/>
      <c r="DZ718" s="80"/>
      <c r="EA718" s="81"/>
      <c r="EB718" s="80"/>
      <c r="EC718" s="80"/>
      <c r="ED718" s="80"/>
      <c r="EE718" s="81"/>
      <c r="EF718" s="71"/>
      <c r="EG718" s="82"/>
      <c r="EH718" s="71"/>
      <c r="EI718" s="71"/>
      <c r="EJ718" s="71"/>
      <c r="EK718" s="72"/>
      <c r="EL718" s="71"/>
      <c r="EM718" s="82"/>
      <c r="EN718" s="71"/>
      <c r="EO718" s="71"/>
      <c r="EP718" s="71"/>
      <c r="EQ718" s="72"/>
      <c r="ER718" s="71"/>
      <c r="ES718" s="82"/>
      <c r="ET718" s="71"/>
      <c r="EU718" s="71"/>
      <c r="EV718" s="71"/>
      <c r="EW718" s="72"/>
      <c r="EX718" s="71"/>
      <c r="EY718" s="82"/>
      <c r="EZ718" s="71"/>
      <c r="FA718" s="71"/>
      <c r="FB718" s="71"/>
      <c r="FC718" s="72"/>
      <c r="FD718" s="71"/>
      <c r="FE718" s="82"/>
      <c r="FF718" s="71"/>
      <c r="FG718" s="71"/>
      <c r="FH718" s="71"/>
      <c r="FI718" s="72"/>
      <c r="FJ718" s="71"/>
      <c r="FK718" s="82"/>
      <c r="FL718" s="71"/>
      <c r="FM718" s="71"/>
      <c r="FN718" s="71"/>
      <c r="FO718" s="72"/>
      <c r="FP718" s="71"/>
      <c r="FQ718" s="82"/>
      <c r="FR718" s="71"/>
      <c r="FS718" s="71"/>
      <c r="FT718" s="71"/>
      <c r="FU718" s="72"/>
      <c r="FV718" s="71"/>
      <c r="FW718" s="82"/>
      <c r="FX718" s="71"/>
      <c r="FY718" s="71"/>
      <c r="FZ718" s="71"/>
      <c r="GA718" s="72"/>
      <c r="GB718" s="71"/>
      <c r="GC718" s="82"/>
      <c r="GD718" s="71"/>
      <c r="GE718" s="71"/>
      <c r="GF718" s="71"/>
      <c r="GG718" s="72"/>
      <c r="GH718" s="71"/>
      <c r="GI718" s="82"/>
      <c r="GJ718" s="71"/>
      <c r="GK718" s="71"/>
      <c r="GL718" s="71"/>
      <c r="GM718" s="72"/>
      <c r="GN718" s="71"/>
      <c r="GO718" s="71"/>
      <c r="GP718" s="71"/>
      <c r="GQ718" s="72"/>
      <c r="GR718" s="71"/>
      <c r="GS718" s="71"/>
      <c r="GT718" s="71"/>
      <c r="GU718" s="82"/>
      <c r="GV718" s="72"/>
      <c r="GW718" s="71"/>
      <c r="GX718" s="71"/>
      <c r="GY718" s="71"/>
      <c r="GZ718" s="72"/>
      <c r="HA718" s="71"/>
      <c r="HB718" s="84"/>
      <c r="HC718" s="82"/>
      <c r="HD718" s="84"/>
      <c r="HE718" s="71"/>
      <c r="HF718" s="72"/>
      <c r="HG718" s="71"/>
      <c r="HH718" s="72"/>
      <c r="HI718" s="71"/>
      <c r="HJ718" s="72"/>
      <c r="HK718" s="71"/>
      <c r="HL718" s="72"/>
      <c r="HM718" s="71"/>
      <c r="HN718" s="72"/>
      <c r="HO718" s="71"/>
      <c r="HP718" s="72"/>
      <c r="HQ718" s="71"/>
      <c r="HR718" s="72"/>
      <c r="HS718" s="71"/>
      <c r="HT718" s="72"/>
      <c r="HU718" s="71"/>
      <c r="HV718" s="72"/>
      <c r="HW718" s="71"/>
      <c r="HX718" s="71"/>
      <c r="HY718" s="27"/>
      <c r="HZ718" s="27"/>
      <c r="IA718" s="85"/>
      <c r="IB718" s="85"/>
      <c r="IC718" s="86"/>
      <c r="ID718" s="71"/>
      <c r="IE718" s="72"/>
    </row>
    <row r="719" customFormat="false" ht="12.75" hidden="false" customHeight="false" outlineLevel="0" collapsed="false">
      <c r="A719" s="62" t="n">
        <v>720</v>
      </c>
      <c r="B719" s="63"/>
      <c r="C719" s="63"/>
      <c r="D719" s="64"/>
      <c r="E719" s="64"/>
      <c r="F719" s="65"/>
      <c r="G719" s="66"/>
      <c r="H719" s="66"/>
      <c r="I719" s="66"/>
      <c r="J719" s="66"/>
      <c r="K719" s="66"/>
      <c r="L719" s="66"/>
      <c r="M719" s="64"/>
      <c r="N719" s="64"/>
      <c r="O719" s="67"/>
      <c r="P719" s="66"/>
      <c r="Q719" s="68"/>
      <c r="R719" s="64"/>
      <c r="S719" s="64"/>
      <c r="T719" s="68"/>
      <c r="U719" s="64"/>
      <c r="V719" s="64"/>
      <c r="W719" s="68"/>
      <c r="X719" s="64"/>
      <c r="Y719" s="64"/>
      <c r="Z719" s="68"/>
      <c r="AA719" s="66"/>
      <c r="AC719" s="69"/>
      <c r="AD719" s="67"/>
      <c r="AE719" s="66"/>
      <c r="AF719" s="66"/>
      <c r="AG719" s="68"/>
      <c r="AH719" s="88"/>
      <c r="AI719" s="27"/>
      <c r="AJ719" s="88"/>
      <c r="AK719" s="27"/>
      <c r="AL719" s="70"/>
      <c r="AM719" s="4"/>
      <c r="AN719" s="4"/>
      <c r="AO719" s="4"/>
      <c r="AP719" s="71"/>
      <c r="AQ719" s="72"/>
      <c r="AR719" s="94"/>
      <c r="AS719" s="4"/>
      <c r="AT719" s="73"/>
      <c r="AU719" s="4"/>
      <c r="AV719" s="4"/>
      <c r="AW719" s="4"/>
      <c r="AX719" s="4"/>
      <c r="AY719" s="27"/>
      <c r="AZ719" s="27"/>
      <c r="BA719" s="40"/>
      <c r="BB719" s="4"/>
      <c r="BC719" s="73"/>
      <c r="BD719" s="73"/>
      <c r="BE719" s="4"/>
      <c r="BF719" s="4"/>
      <c r="BG719" s="75"/>
      <c r="BH719" s="4"/>
      <c r="BI719" s="73"/>
      <c r="BJ719" s="73"/>
      <c r="BN719" s="71"/>
      <c r="BO719" s="71"/>
      <c r="BP719" s="71"/>
      <c r="BQ719" s="71"/>
      <c r="BR719" s="71"/>
      <c r="BS719" s="71"/>
      <c r="BT719" s="71"/>
      <c r="BU719" s="76"/>
      <c r="BV719" s="71"/>
      <c r="BW719" s="27"/>
      <c r="BX719" s="70"/>
      <c r="BY719" s="77"/>
      <c r="BZ719" s="77"/>
      <c r="CA719" s="70"/>
      <c r="CB719" s="71"/>
      <c r="CC719" s="71"/>
      <c r="CD719" s="71"/>
      <c r="CE719" s="71"/>
      <c r="CF719" s="71"/>
      <c r="CG719" s="71"/>
      <c r="CH719" s="71"/>
      <c r="CI719" s="71"/>
      <c r="CJ719" s="71"/>
      <c r="CK719" s="72"/>
      <c r="CL719" s="71"/>
      <c r="CM719" s="27"/>
      <c r="CN719" s="27"/>
      <c r="CO719" s="71"/>
      <c r="CP719" s="71"/>
      <c r="CQ719" s="72"/>
      <c r="CR719" s="80"/>
      <c r="CS719" s="80"/>
      <c r="CT719" s="80"/>
      <c r="CU719" s="81"/>
      <c r="CV719" s="80"/>
      <c r="CW719" s="80"/>
      <c r="CX719" s="80"/>
      <c r="CY719" s="81"/>
      <c r="CZ719" s="80"/>
      <c r="DA719" s="80"/>
      <c r="DB719" s="80"/>
      <c r="DC719" s="81"/>
      <c r="DD719" s="80"/>
      <c r="DE719" s="80"/>
      <c r="DF719" s="80"/>
      <c r="DG719" s="81"/>
      <c r="DH719" s="80"/>
      <c r="DI719" s="80"/>
      <c r="DJ719" s="80"/>
      <c r="DK719" s="81"/>
      <c r="DL719" s="80"/>
      <c r="DM719" s="80"/>
      <c r="DN719" s="80"/>
      <c r="DO719" s="81"/>
      <c r="DP719" s="80"/>
      <c r="DQ719" s="80"/>
      <c r="DR719" s="80"/>
      <c r="DS719" s="81"/>
      <c r="DT719" s="80"/>
      <c r="DU719" s="80"/>
      <c r="DV719" s="80"/>
      <c r="DW719" s="81"/>
      <c r="DX719" s="80"/>
      <c r="DY719" s="80"/>
      <c r="DZ719" s="80"/>
      <c r="EA719" s="81"/>
      <c r="EB719" s="80"/>
      <c r="EC719" s="80"/>
      <c r="ED719" s="80"/>
      <c r="EE719" s="81"/>
      <c r="EF719" s="71"/>
      <c r="EG719" s="82"/>
      <c r="EH719" s="71"/>
      <c r="EI719" s="71"/>
      <c r="EJ719" s="71"/>
      <c r="EK719" s="72"/>
      <c r="EL719" s="71"/>
      <c r="EM719" s="82"/>
      <c r="EN719" s="71"/>
      <c r="EO719" s="71"/>
      <c r="EP719" s="71"/>
      <c r="EQ719" s="72"/>
      <c r="ER719" s="71"/>
      <c r="ES719" s="82"/>
      <c r="ET719" s="71"/>
      <c r="EU719" s="71"/>
      <c r="EV719" s="71"/>
      <c r="EW719" s="72"/>
      <c r="EX719" s="71"/>
      <c r="EY719" s="82"/>
      <c r="EZ719" s="71"/>
      <c r="FA719" s="71"/>
      <c r="FB719" s="71"/>
      <c r="FC719" s="72"/>
      <c r="FD719" s="71"/>
      <c r="FE719" s="82"/>
      <c r="FF719" s="71"/>
      <c r="FG719" s="71"/>
      <c r="FH719" s="71"/>
      <c r="FI719" s="72"/>
      <c r="FJ719" s="71"/>
      <c r="FK719" s="82"/>
      <c r="FL719" s="71"/>
      <c r="FM719" s="71"/>
      <c r="FN719" s="71"/>
      <c r="FO719" s="72"/>
      <c r="FP719" s="71"/>
      <c r="FQ719" s="82"/>
      <c r="FR719" s="71"/>
      <c r="FS719" s="71"/>
      <c r="FT719" s="71"/>
      <c r="FU719" s="72"/>
      <c r="FV719" s="71"/>
      <c r="FW719" s="82"/>
      <c r="FX719" s="71"/>
      <c r="FY719" s="71"/>
      <c r="FZ719" s="71"/>
      <c r="GA719" s="72"/>
      <c r="GB719" s="71"/>
      <c r="GC719" s="82"/>
      <c r="GD719" s="71"/>
      <c r="GE719" s="71"/>
      <c r="GF719" s="71"/>
      <c r="GG719" s="72"/>
      <c r="GH719" s="71"/>
      <c r="GI719" s="82"/>
      <c r="GJ719" s="71"/>
      <c r="GK719" s="71"/>
      <c r="GL719" s="71"/>
      <c r="GM719" s="72"/>
      <c r="GN719" s="71"/>
      <c r="GO719" s="71"/>
      <c r="GP719" s="71"/>
      <c r="GQ719" s="72"/>
      <c r="GR719" s="71"/>
      <c r="GS719" s="71"/>
      <c r="GT719" s="71"/>
      <c r="GU719" s="82"/>
      <c r="GV719" s="72"/>
      <c r="GW719" s="71"/>
      <c r="GX719" s="71"/>
      <c r="GY719" s="71"/>
      <c r="GZ719" s="72"/>
      <c r="HA719" s="71"/>
      <c r="HB719" s="84"/>
      <c r="HC719" s="82"/>
      <c r="HD719" s="84"/>
      <c r="HE719" s="71"/>
      <c r="HF719" s="72"/>
      <c r="HG719" s="71"/>
      <c r="HH719" s="72"/>
      <c r="HI719" s="71"/>
      <c r="HJ719" s="72"/>
      <c r="HK719" s="71"/>
      <c r="HL719" s="72"/>
      <c r="HM719" s="71"/>
      <c r="HN719" s="72"/>
      <c r="HO719" s="71"/>
      <c r="HP719" s="72"/>
      <c r="HQ719" s="71"/>
      <c r="HR719" s="72"/>
      <c r="HS719" s="71"/>
      <c r="HT719" s="72"/>
      <c r="HU719" s="71"/>
      <c r="HV719" s="72"/>
      <c r="HW719" s="71"/>
      <c r="HX719" s="71"/>
      <c r="HY719" s="27"/>
      <c r="HZ719" s="27"/>
      <c r="IA719" s="85"/>
      <c r="IB719" s="85"/>
      <c r="IC719" s="86"/>
      <c r="ID719" s="71"/>
      <c r="IE719" s="72"/>
    </row>
    <row r="720" customFormat="false" ht="12.75" hidden="false" customHeight="false" outlineLevel="0" collapsed="false">
      <c r="A720" s="62" t="n">
        <v>721</v>
      </c>
      <c r="B720" s="63"/>
      <c r="C720" s="63"/>
      <c r="D720" s="64"/>
      <c r="E720" s="64"/>
      <c r="F720" s="65"/>
      <c r="G720" s="66"/>
      <c r="H720" s="66"/>
      <c r="I720" s="66"/>
      <c r="J720" s="66"/>
      <c r="K720" s="66"/>
      <c r="L720" s="66"/>
      <c r="M720" s="64"/>
      <c r="N720" s="64"/>
      <c r="O720" s="67"/>
      <c r="P720" s="66"/>
      <c r="Q720" s="68"/>
      <c r="R720" s="64"/>
      <c r="S720" s="64"/>
      <c r="T720" s="68"/>
      <c r="U720" s="64"/>
      <c r="V720" s="64"/>
      <c r="W720" s="68"/>
      <c r="X720" s="64"/>
      <c r="Y720" s="64"/>
      <c r="Z720" s="68"/>
      <c r="AA720" s="66"/>
      <c r="AC720" s="69"/>
      <c r="AD720" s="67"/>
      <c r="AE720" s="66"/>
      <c r="AF720" s="66"/>
      <c r="AG720" s="68"/>
      <c r="AH720" s="88"/>
      <c r="AI720" s="27"/>
      <c r="AJ720" s="88"/>
      <c r="AK720" s="27"/>
      <c r="AL720" s="70"/>
      <c r="AM720" s="4"/>
      <c r="AN720" s="4"/>
      <c r="AO720" s="4"/>
      <c r="AP720" s="71"/>
      <c r="AQ720" s="72"/>
      <c r="AR720" s="94"/>
      <c r="AS720" s="4"/>
      <c r="AT720" s="73"/>
      <c r="AU720" s="4"/>
      <c r="AV720" s="4"/>
      <c r="AW720" s="4"/>
      <c r="AX720" s="4"/>
      <c r="AY720" s="27"/>
      <c r="AZ720" s="27"/>
      <c r="BA720" s="40"/>
      <c r="BB720" s="4"/>
      <c r="BC720" s="73"/>
      <c r="BD720" s="73"/>
      <c r="BE720" s="4"/>
      <c r="BF720" s="4"/>
      <c r="BG720" s="75"/>
      <c r="BH720" s="4"/>
      <c r="BI720" s="73"/>
      <c r="BJ720" s="73"/>
      <c r="BN720" s="71"/>
      <c r="BO720" s="71"/>
      <c r="BP720" s="71"/>
      <c r="BQ720" s="71"/>
      <c r="BR720" s="71"/>
      <c r="BS720" s="71"/>
      <c r="BT720" s="71"/>
      <c r="BU720" s="76"/>
      <c r="BV720" s="71"/>
      <c r="BW720" s="27"/>
      <c r="BX720" s="70"/>
      <c r="BY720" s="77"/>
      <c r="BZ720" s="77"/>
      <c r="CA720" s="70"/>
      <c r="CB720" s="71"/>
      <c r="CC720" s="71"/>
      <c r="CD720" s="71"/>
      <c r="CE720" s="71"/>
      <c r="CF720" s="71"/>
      <c r="CG720" s="71"/>
      <c r="CH720" s="71"/>
      <c r="CI720" s="71"/>
      <c r="CJ720" s="71"/>
      <c r="CK720" s="72"/>
      <c r="CL720" s="71"/>
      <c r="CM720" s="27"/>
      <c r="CN720" s="27"/>
      <c r="CO720" s="71"/>
      <c r="CP720" s="71"/>
      <c r="CQ720" s="72"/>
      <c r="CR720" s="80"/>
      <c r="CS720" s="80"/>
      <c r="CT720" s="80"/>
      <c r="CU720" s="81"/>
      <c r="CV720" s="80"/>
      <c r="CW720" s="80"/>
      <c r="CX720" s="80"/>
      <c r="CY720" s="81"/>
      <c r="CZ720" s="80"/>
      <c r="DA720" s="80"/>
      <c r="DB720" s="80"/>
      <c r="DC720" s="81"/>
      <c r="DD720" s="80"/>
      <c r="DE720" s="80"/>
      <c r="DF720" s="80"/>
      <c r="DG720" s="81"/>
      <c r="DH720" s="80"/>
      <c r="DI720" s="80"/>
      <c r="DJ720" s="80"/>
      <c r="DK720" s="81"/>
      <c r="DL720" s="80"/>
      <c r="DM720" s="80"/>
      <c r="DN720" s="80"/>
      <c r="DO720" s="81"/>
      <c r="DP720" s="80"/>
      <c r="DQ720" s="80"/>
      <c r="DR720" s="80"/>
      <c r="DS720" s="81"/>
      <c r="DT720" s="80"/>
      <c r="DU720" s="80"/>
      <c r="DV720" s="80"/>
      <c r="DW720" s="81"/>
      <c r="DX720" s="80"/>
      <c r="DY720" s="80"/>
      <c r="DZ720" s="80"/>
      <c r="EA720" s="81"/>
      <c r="EB720" s="80"/>
      <c r="EC720" s="80"/>
      <c r="ED720" s="80"/>
      <c r="EE720" s="81"/>
      <c r="EF720" s="71"/>
      <c r="EG720" s="82"/>
      <c r="EH720" s="71"/>
      <c r="EI720" s="71"/>
      <c r="EJ720" s="71"/>
      <c r="EK720" s="72"/>
      <c r="EL720" s="71"/>
      <c r="EM720" s="82"/>
      <c r="EN720" s="71"/>
      <c r="EO720" s="71"/>
      <c r="EP720" s="71"/>
      <c r="EQ720" s="72"/>
      <c r="ER720" s="71"/>
      <c r="ES720" s="82"/>
      <c r="ET720" s="71"/>
      <c r="EU720" s="71"/>
      <c r="EV720" s="71"/>
      <c r="EW720" s="72"/>
      <c r="EX720" s="71"/>
      <c r="EY720" s="82"/>
      <c r="EZ720" s="71"/>
      <c r="FA720" s="71"/>
      <c r="FB720" s="71"/>
      <c r="FC720" s="72"/>
      <c r="FD720" s="71"/>
      <c r="FE720" s="82"/>
      <c r="FF720" s="71"/>
      <c r="FG720" s="71"/>
      <c r="FH720" s="71"/>
      <c r="FI720" s="72"/>
      <c r="FJ720" s="71"/>
      <c r="FK720" s="82"/>
      <c r="FL720" s="71"/>
      <c r="FM720" s="71"/>
      <c r="FN720" s="71"/>
      <c r="FO720" s="72"/>
      <c r="FP720" s="71"/>
      <c r="FQ720" s="82"/>
      <c r="FR720" s="71"/>
      <c r="FS720" s="71"/>
      <c r="FT720" s="71"/>
      <c r="FU720" s="72"/>
      <c r="FV720" s="71"/>
      <c r="FW720" s="82"/>
      <c r="FX720" s="71"/>
      <c r="FY720" s="71"/>
      <c r="FZ720" s="71"/>
      <c r="GA720" s="72"/>
      <c r="GB720" s="71"/>
      <c r="GC720" s="82"/>
      <c r="GD720" s="71"/>
      <c r="GE720" s="71"/>
      <c r="GF720" s="71"/>
      <c r="GG720" s="72"/>
      <c r="GH720" s="71"/>
      <c r="GI720" s="82"/>
      <c r="GJ720" s="71"/>
      <c r="GK720" s="71"/>
      <c r="GL720" s="71"/>
      <c r="GM720" s="72"/>
      <c r="GN720" s="71"/>
      <c r="GO720" s="71"/>
      <c r="GP720" s="71"/>
      <c r="GQ720" s="72"/>
      <c r="GR720" s="71"/>
      <c r="GS720" s="71"/>
      <c r="GT720" s="71"/>
      <c r="GU720" s="82"/>
      <c r="GV720" s="72"/>
      <c r="GW720" s="71"/>
      <c r="GX720" s="71"/>
      <c r="GY720" s="71"/>
      <c r="GZ720" s="72"/>
      <c r="HA720" s="71"/>
      <c r="HB720" s="84"/>
      <c r="HC720" s="82"/>
      <c r="HD720" s="84"/>
      <c r="HE720" s="71"/>
      <c r="HF720" s="72"/>
      <c r="HG720" s="71"/>
      <c r="HH720" s="72"/>
      <c r="HI720" s="71"/>
      <c r="HJ720" s="72"/>
      <c r="HK720" s="71"/>
      <c r="HL720" s="72"/>
      <c r="HM720" s="71"/>
      <c r="HN720" s="72"/>
      <c r="HO720" s="71"/>
      <c r="HP720" s="72"/>
      <c r="HQ720" s="71"/>
      <c r="HR720" s="72"/>
      <c r="HS720" s="71"/>
      <c r="HT720" s="72"/>
      <c r="HU720" s="71"/>
      <c r="HV720" s="72"/>
      <c r="HW720" s="71"/>
      <c r="HX720" s="71"/>
      <c r="HY720" s="27"/>
      <c r="HZ720" s="27"/>
      <c r="IA720" s="85"/>
      <c r="IB720" s="85"/>
      <c r="IC720" s="86"/>
      <c r="ID720" s="71"/>
      <c r="IE720" s="72"/>
    </row>
    <row r="721" customFormat="false" ht="12.75" hidden="false" customHeight="false" outlineLevel="0" collapsed="false">
      <c r="A721" s="62" t="n">
        <v>722</v>
      </c>
      <c r="B721" s="63"/>
      <c r="C721" s="63"/>
      <c r="D721" s="64"/>
      <c r="E721" s="64"/>
      <c r="F721" s="65"/>
      <c r="G721" s="66"/>
      <c r="H721" s="66"/>
      <c r="I721" s="66"/>
      <c r="J721" s="66"/>
      <c r="K721" s="66"/>
      <c r="L721" s="66"/>
      <c r="M721" s="64"/>
      <c r="N721" s="64"/>
      <c r="O721" s="67"/>
      <c r="P721" s="66"/>
      <c r="Q721" s="68"/>
      <c r="R721" s="64"/>
      <c r="S721" s="64"/>
      <c r="T721" s="68"/>
      <c r="U721" s="64"/>
      <c r="V721" s="64"/>
      <c r="W721" s="68"/>
      <c r="X721" s="64"/>
      <c r="Y721" s="64"/>
      <c r="Z721" s="68"/>
      <c r="AA721" s="66"/>
      <c r="AC721" s="69"/>
      <c r="AD721" s="67"/>
      <c r="AE721" s="66"/>
      <c r="AF721" s="66"/>
      <c r="AG721" s="68"/>
      <c r="AH721" s="88"/>
      <c r="AI721" s="27"/>
      <c r="AJ721" s="88"/>
      <c r="AK721" s="27"/>
      <c r="AL721" s="70"/>
      <c r="AM721" s="4"/>
      <c r="AN721" s="4"/>
      <c r="AO721" s="4"/>
      <c r="AP721" s="71"/>
      <c r="AQ721" s="72"/>
      <c r="AR721" s="94"/>
      <c r="AS721" s="4"/>
      <c r="AT721" s="73"/>
      <c r="AU721" s="4"/>
      <c r="AV721" s="4"/>
      <c r="AW721" s="4"/>
      <c r="AX721" s="4"/>
      <c r="AY721" s="27"/>
      <c r="AZ721" s="27"/>
      <c r="BA721" s="40"/>
      <c r="BB721" s="4"/>
      <c r="BC721" s="73"/>
      <c r="BD721" s="73"/>
      <c r="BE721" s="4"/>
      <c r="BF721" s="4"/>
      <c r="BG721" s="75"/>
      <c r="BH721" s="4"/>
      <c r="BI721" s="73"/>
      <c r="BJ721" s="73"/>
      <c r="BN721" s="71"/>
      <c r="BO721" s="71"/>
      <c r="BP721" s="71"/>
      <c r="BQ721" s="71"/>
      <c r="BR721" s="71"/>
      <c r="BS721" s="71"/>
      <c r="BT721" s="71"/>
      <c r="BU721" s="76"/>
      <c r="BV721" s="71"/>
      <c r="BW721" s="27"/>
      <c r="BX721" s="70"/>
      <c r="BY721" s="77"/>
      <c r="BZ721" s="77"/>
      <c r="CA721" s="70"/>
      <c r="CB721" s="71"/>
      <c r="CC721" s="71"/>
      <c r="CD721" s="71"/>
      <c r="CE721" s="71"/>
      <c r="CF721" s="71"/>
      <c r="CG721" s="71"/>
      <c r="CH721" s="71"/>
      <c r="CI721" s="71"/>
      <c r="CJ721" s="71"/>
      <c r="CK721" s="72"/>
      <c r="CL721" s="71"/>
      <c r="CM721" s="27"/>
      <c r="CN721" s="27"/>
      <c r="CO721" s="71"/>
      <c r="CP721" s="71"/>
      <c r="CQ721" s="72"/>
      <c r="CR721" s="80"/>
      <c r="CS721" s="80"/>
      <c r="CT721" s="80"/>
      <c r="CU721" s="81"/>
      <c r="CV721" s="80"/>
      <c r="CW721" s="80"/>
      <c r="CX721" s="80"/>
      <c r="CY721" s="81"/>
      <c r="CZ721" s="80"/>
      <c r="DA721" s="80"/>
      <c r="DB721" s="80"/>
      <c r="DC721" s="81"/>
      <c r="DD721" s="80"/>
      <c r="DE721" s="80"/>
      <c r="DF721" s="80"/>
      <c r="DG721" s="81"/>
      <c r="DH721" s="80"/>
      <c r="DI721" s="80"/>
      <c r="DJ721" s="80"/>
      <c r="DK721" s="81"/>
      <c r="DL721" s="80"/>
      <c r="DM721" s="80"/>
      <c r="DN721" s="80"/>
      <c r="DO721" s="81"/>
      <c r="DP721" s="80"/>
      <c r="DQ721" s="80"/>
      <c r="DR721" s="80"/>
      <c r="DS721" s="81"/>
      <c r="DT721" s="80"/>
      <c r="DU721" s="80"/>
      <c r="DV721" s="80"/>
      <c r="DW721" s="81"/>
      <c r="DX721" s="80"/>
      <c r="DY721" s="80"/>
      <c r="DZ721" s="80"/>
      <c r="EA721" s="81"/>
      <c r="EB721" s="80"/>
      <c r="EC721" s="80"/>
      <c r="ED721" s="80"/>
      <c r="EE721" s="81"/>
      <c r="EF721" s="71"/>
      <c r="EG721" s="82"/>
      <c r="EH721" s="71"/>
      <c r="EI721" s="71"/>
      <c r="EJ721" s="71"/>
      <c r="EK721" s="72"/>
      <c r="EL721" s="71"/>
      <c r="EM721" s="82"/>
      <c r="EN721" s="71"/>
      <c r="EO721" s="71"/>
      <c r="EP721" s="71"/>
      <c r="EQ721" s="72"/>
      <c r="ER721" s="71"/>
      <c r="ES721" s="82"/>
      <c r="ET721" s="71"/>
      <c r="EU721" s="71"/>
      <c r="EV721" s="71"/>
      <c r="EW721" s="72"/>
      <c r="EX721" s="71"/>
      <c r="EY721" s="82"/>
      <c r="EZ721" s="71"/>
      <c r="FA721" s="71"/>
      <c r="FB721" s="71"/>
      <c r="FC721" s="72"/>
      <c r="FD721" s="71"/>
      <c r="FE721" s="82"/>
      <c r="FF721" s="71"/>
      <c r="FG721" s="71"/>
      <c r="FH721" s="71"/>
      <c r="FI721" s="72"/>
      <c r="FJ721" s="71"/>
      <c r="FK721" s="82"/>
      <c r="FL721" s="71"/>
      <c r="FM721" s="71"/>
      <c r="FN721" s="71"/>
      <c r="FO721" s="72"/>
      <c r="FP721" s="71"/>
      <c r="FQ721" s="82"/>
      <c r="FR721" s="71"/>
      <c r="FS721" s="71"/>
      <c r="FT721" s="71"/>
      <c r="FU721" s="72"/>
      <c r="FV721" s="71"/>
      <c r="FW721" s="82"/>
      <c r="FX721" s="71"/>
      <c r="FY721" s="71"/>
      <c r="FZ721" s="71"/>
      <c r="GA721" s="72"/>
      <c r="GB721" s="71"/>
      <c r="GC721" s="82"/>
      <c r="GD721" s="71"/>
      <c r="GE721" s="71"/>
      <c r="GF721" s="71"/>
      <c r="GG721" s="72"/>
      <c r="GH721" s="71"/>
      <c r="GI721" s="82"/>
      <c r="GJ721" s="71"/>
      <c r="GK721" s="71"/>
      <c r="GL721" s="71"/>
      <c r="GM721" s="72"/>
      <c r="GN721" s="71"/>
      <c r="GO721" s="71"/>
      <c r="GP721" s="71"/>
      <c r="GQ721" s="72"/>
      <c r="GR721" s="71"/>
      <c r="GS721" s="71"/>
      <c r="GT721" s="71"/>
      <c r="GU721" s="82"/>
      <c r="GV721" s="72"/>
      <c r="GW721" s="71"/>
      <c r="GX721" s="71"/>
      <c r="GY721" s="71"/>
      <c r="GZ721" s="72"/>
      <c r="HA721" s="71"/>
      <c r="HB721" s="84"/>
      <c r="HC721" s="82"/>
      <c r="HD721" s="84"/>
      <c r="HE721" s="71"/>
      <c r="HF721" s="72"/>
      <c r="HG721" s="71"/>
      <c r="HH721" s="72"/>
      <c r="HI721" s="71"/>
      <c r="HJ721" s="72"/>
      <c r="HK721" s="71"/>
      <c r="HL721" s="72"/>
      <c r="HM721" s="71"/>
      <c r="HN721" s="72"/>
      <c r="HO721" s="71"/>
      <c r="HP721" s="72"/>
      <c r="HQ721" s="71"/>
      <c r="HR721" s="72"/>
      <c r="HS721" s="71"/>
      <c r="HT721" s="72"/>
      <c r="HU721" s="71"/>
      <c r="HV721" s="72"/>
      <c r="HW721" s="71"/>
      <c r="HX721" s="71"/>
      <c r="HY721" s="27"/>
      <c r="HZ721" s="27"/>
      <c r="IA721" s="85"/>
      <c r="IB721" s="85"/>
      <c r="IC721" s="86"/>
      <c r="ID721" s="71"/>
      <c r="IE721" s="72"/>
    </row>
    <row r="722" customFormat="false" ht="12.75" hidden="false" customHeight="false" outlineLevel="0" collapsed="false">
      <c r="A722" s="62" t="n">
        <v>723</v>
      </c>
      <c r="B722" s="63"/>
      <c r="C722" s="63"/>
      <c r="D722" s="64"/>
      <c r="E722" s="64"/>
      <c r="F722" s="65"/>
      <c r="G722" s="66"/>
      <c r="H722" s="66"/>
      <c r="I722" s="66"/>
      <c r="J722" s="66"/>
      <c r="K722" s="66"/>
      <c r="L722" s="66"/>
      <c r="M722" s="64"/>
      <c r="N722" s="64"/>
      <c r="O722" s="67"/>
      <c r="P722" s="66"/>
      <c r="Q722" s="68"/>
      <c r="R722" s="64"/>
      <c r="S722" s="64"/>
      <c r="T722" s="68"/>
      <c r="U722" s="64"/>
      <c r="V722" s="64"/>
      <c r="W722" s="68"/>
      <c r="X722" s="64"/>
      <c r="Y722" s="64"/>
      <c r="Z722" s="68"/>
      <c r="AA722" s="66"/>
      <c r="AC722" s="69"/>
      <c r="AD722" s="67"/>
      <c r="AE722" s="66"/>
      <c r="AF722" s="66"/>
      <c r="AG722" s="68"/>
      <c r="AH722" s="88"/>
      <c r="AI722" s="27"/>
      <c r="AJ722" s="88"/>
      <c r="AK722" s="27"/>
      <c r="AL722" s="70"/>
      <c r="AM722" s="4"/>
      <c r="AN722" s="4"/>
      <c r="AO722" s="4"/>
      <c r="AP722" s="71"/>
      <c r="AQ722" s="72"/>
      <c r="AR722" s="94"/>
      <c r="AS722" s="4"/>
      <c r="AT722" s="73"/>
      <c r="AU722" s="4"/>
      <c r="AV722" s="4"/>
      <c r="AW722" s="4"/>
      <c r="AX722" s="4"/>
      <c r="AY722" s="27"/>
      <c r="AZ722" s="27"/>
      <c r="BA722" s="40"/>
      <c r="BB722" s="4"/>
      <c r="BC722" s="73"/>
      <c r="BD722" s="73"/>
      <c r="BE722" s="4"/>
      <c r="BF722" s="4"/>
      <c r="BG722" s="75"/>
      <c r="BH722" s="4"/>
      <c r="BI722" s="73"/>
      <c r="BJ722" s="73"/>
      <c r="BN722" s="71"/>
      <c r="BO722" s="71"/>
      <c r="BP722" s="71"/>
      <c r="BQ722" s="71"/>
      <c r="BR722" s="71"/>
      <c r="BS722" s="71"/>
      <c r="BT722" s="71"/>
      <c r="BU722" s="76"/>
      <c r="BV722" s="71"/>
      <c r="BW722" s="27"/>
      <c r="BX722" s="70"/>
      <c r="BY722" s="77"/>
      <c r="BZ722" s="77"/>
      <c r="CA722" s="70"/>
      <c r="CB722" s="71"/>
      <c r="CC722" s="71"/>
      <c r="CD722" s="71"/>
      <c r="CE722" s="71"/>
      <c r="CF722" s="71"/>
      <c r="CG722" s="71"/>
      <c r="CH722" s="71"/>
      <c r="CI722" s="71"/>
      <c r="CJ722" s="71"/>
      <c r="CK722" s="72"/>
      <c r="CL722" s="71"/>
      <c r="CM722" s="27"/>
      <c r="CN722" s="27"/>
      <c r="CO722" s="71"/>
      <c r="CP722" s="71"/>
      <c r="CQ722" s="72"/>
      <c r="CR722" s="80"/>
      <c r="CS722" s="80"/>
      <c r="CT722" s="80"/>
      <c r="CU722" s="81"/>
      <c r="CV722" s="80"/>
      <c r="CW722" s="80"/>
      <c r="CX722" s="80"/>
      <c r="CY722" s="81"/>
      <c r="CZ722" s="80"/>
      <c r="DA722" s="80"/>
      <c r="DB722" s="80"/>
      <c r="DC722" s="81"/>
      <c r="DD722" s="80"/>
      <c r="DE722" s="80"/>
      <c r="DF722" s="80"/>
      <c r="DG722" s="81"/>
      <c r="DH722" s="80"/>
      <c r="DI722" s="80"/>
      <c r="DJ722" s="80"/>
      <c r="DK722" s="81"/>
      <c r="DL722" s="80"/>
      <c r="DM722" s="80"/>
      <c r="DN722" s="80"/>
      <c r="DO722" s="81"/>
      <c r="DP722" s="80"/>
      <c r="DQ722" s="80"/>
      <c r="DR722" s="80"/>
      <c r="DS722" s="81"/>
      <c r="DT722" s="80"/>
      <c r="DU722" s="80"/>
      <c r="DV722" s="80"/>
      <c r="DW722" s="81"/>
      <c r="DX722" s="80"/>
      <c r="DY722" s="80"/>
      <c r="DZ722" s="80"/>
      <c r="EA722" s="81"/>
      <c r="EB722" s="80"/>
      <c r="EC722" s="80"/>
      <c r="ED722" s="80"/>
      <c r="EE722" s="81"/>
      <c r="EF722" s="71"/>
      <c r="EG722" s="82"/>
      <c r="EH722" s="71"/>
      <c r="EI722" s="71"/>
      <c r="EJ722" s="71"/>
      <c r="EK722" s="72"/>
      <c r="EL722" s="71"/>
      <c r="EM722" s="82"/>
      <c r="EN722" s="71"/>
      <c r="EO722" s="71"/>
      <c r="EP722" s="71"/>
      <c r="EQ722" s="72"/>
      <c r="ER722" s="71"/>
      <c r="ES722" s="82"/>
      <c r="ET722" s="71"/>
      <c r="EU722" s="71"/>
      <c r="EV722" s="71"/>
      <c r="EW722" s="72"/>
      <c r="EX722" s="71"/>
      <c r="EY722" s="82"/>
      <c r="EZ722" s="71"/>
      <c r="FA722" s="71"/>
      <c r="FB722" s="71"/>
      <c r="FC722" s="72"/>
      <c r="FD722" s="71"/>
      <c r="FE722" s="82"/>
      <c r="FF722" s="71"/>
      <c r="FG722" s="71"/>
      <c r="FH722" s="71"/>
      <c r="FI722" s="72"/>
      <c r="FJ722" s="71"/>
      <c r="FK722" s="82"/>
      <c r="FL722" s="71"/>
      <c r="FM722" s="71"/>
      <c r="FN722" s="71"/>
      <c r="FO722" s="72"/>
      <c r="FP722" s="71"/>
      <c r="FQ722" s="82"/>
      <c r="FR722" s="71"/>
      <c r="FS722" s="71"/>
      <c r="FT722" s="71"/>
      <c r="FU722" s="72"/>
      <c r="FV722" s="71"/>
      <c r="FW722" s="82"/>
      <c r="FX722" s="71"/>
      <c r="FY722" s="71"/>
      <c r="FZ722" s="71"/>
      <c r="GA722" s="72"/>
      <c r="GB722" s="71"/>
      <c r="GC722" s="82"/>
      <c r="GD722" s="71"/>
      <c r="GE722" s="71"/>
      <c r="GF722" s="71"/>
      <c r="GG722" s="72"/>
      <c r="GH722" s="71"/>
      <c r="GI722" s="82"/>
      <c r="GJ722" s="71"/>
      <c r="GK722" s="71"/>
      <c r="GL722" s="71"/>
      <c r="GM722" s="72"/>
      <c r="GN722" s="71"/>
      <c r="GO722" s="71"/>
      <c r="GP722" s="71"/>
      <c r="GQ722" s="72"/>
      <c r="GR722" s="71"/>
      <c r="GS722" s="71"/>
      <c r="GT722" s="71"/>
      <c r="GU722" s="82"/>
      <c r="GV722" s="72"/>
      <c r="GW722" s="71"/>
      <c r="GX722" s="71"/>
      <c r="GY722" s="71"/>
      <c r="GZ722" s="72"/>
      <c r="HA722" s="71"/>
      <c r="HB722" s="84"/>
      <c r="HC722" s="82"/>
      <c r="HD722" s="84"/>
      <c r="HE722" s="71"/>
      <c r="HF722" s="72"/>
      <c r="HG722" s="71"/>
      <c r="HH722" s="72"/>
      <c r="HI722" s="71"/>
      <c r="HJ722" s="72"/>
      <c r="HK722" s="71"/>
      <c r="HL722" s="72"/>
      <c r="HM722" s="71"/>
      <c r="HN722" s="72"/>
      <c r="HO722" s="71"/>
      <c r="HP722" s="72"/>
      <c r="HQ722" s="71"/>
      <c r="HR722" s="72"/>
      <c r="HS722" s="71"/>
      <c r="HT722" s="72"/>
      <c r="HU722" s="71"/>
      <c r="HV722" s="72"/>
      <c r="HW722" s="71"/>
      <c r="HX722" s="71"/>
      <c r="HY722" s="27"/>
      <c r="HZ722" s="27"/>
      <c r="IA722" s="85"/>
      <c r="IB722" s="85"/>
      <c r="IC722" s="86"/>
      <c r="ID722" s="71"/>
      <c r="IE722" s="72"/>
    </row>
    <row r="723" customFormat="false" ht="12.75" hidden="false" customHeight="false" outlineLevel="0" collapsed="false">
      <c r="A723" s="62" t="n">
        <v>724</v>
      </c>
      <c r="B723" s="63"/>
      <c r="C723" s="63"/>
      <c r="D723" s="64"/>
      <c r="E723" s="64"/>
      <c r="F723" s="65"/>
      <c r="G723" s="66"/>
      <c r="H723" s="66"/>
      <c r="I723" s="66"/>
      <c r="J723" s="66"/>
      <c r="K723" s="66"/>
      <c r="L723" s="66"/>
      <c r="M723" s="64"/>
      <c r="N723" s="64"/>
      <c r="O723" s="67"/>
      <c r="P723" s="66"/>
      <c r="Q723" s="68"/>
      <c r="R723" s="64"/>
      <c r="S723" s="64"/>
      <c r="T723" s="68"/>
      <c r="U723" s="64"/>
      <c r="V723" s="64"/>
      <c r="W723" s="68"/>
      <c r="X723" s="64"/>
      <c r="Y723" s="64"/>
      <c r="Z723" s="68"/>
      <c r="AA723" s="66"/>
      <c r="AC723" s="69"/>
      <c r="AD723" s="67"/>
      <c r="AE723" s="66"/>
      <c r="AF723" s="66"/>
      <c r="AG723" s="68"/>
      <c r="AH723" s="88"/>
      <c r="AI723" s="27"/>
      <c r="AJ723" s="88"/>
      <c r="AK723" s="27"/>
      <c r="AL723" s="70"/>
      <c r="AM723" s="4"/>
      <c r="AN723" s="4"/>
      <c r="AO723" s="4"/>
      <c r="AP723" s="71"/>
      <c r="AQ723" s="72"/>
      <c r="AR723" s="94"/>
      <c r="AS723" s="4"/>
      <c r="AT723" s="73"/>
      <c r="AU723" s="4"/>
      <c r="AV723" s="4"/>
      <c r="AW723" s="4"/>
      <c r="AX723" s="4"/>
      <c r="AY723" s="27"/>
      <c r="AZ723" s="27"/>
      <c r="BA723" s="40"/>
      <c r="BB723" s="4"/>
      <c r="BC723" s="73"/>
      <c r="BD723" s="73"/>
      <c r="BE723" s="4"/>
      <c r="BF723" s="4"/>
      <c r="BG723" s="75"/>
      <c r="BH723" s="4"/>
      <c r="BI723" s="73"/>
      <c r="BJ723" s="73"/>
      <c r="BN723" s="71"/>
      <c r="BO723" s="71"/>
      <c r="BP723" s="71"/>
      <c r="BQ723" s="71"/>
      <c r="BR723" s="71"/>
      <c r="BS723" s="71"/>
      <c r="BT723" s="71"/>
      <c r="BU723" s="76"/>
      <c r="BV723" s="71"/>
      <c r="BW723" s="27"/>
      <c r="BX723" s="70"/>
      <c r="BY723" s="77"/>
      <c r="BZ723" s="77"/>
      <c r="CA723" s="70"/>
      <c r="CB723" s="71"/>
      <c r="CC723" s="71"/>
      <c r="CD723" s="71"/>
      <c r="CE723" s="71"/>
      <c r="CF723" s="71"/>
      <c r="CG723" s="71"/>
      <c r="CH723" s="71"/>
      <c r="CI723" s="71"/>
      <c r="CJ723" s="71"/>
      <c r="CK723" s="72"/>
      <c r="CL723" s="71"/>
      <c r="CM723" s="27"/>
      <c r="CN723" s="27"/>
      <c r="CO723" s="71"/>
      <c r="CP723" s="71"/>
      <c r="CQ723" s="72"/>
      <c r="CR723" s="80"/>
      <c r="CS723" s="80"/>
      <c r="CT723" s="80"/>
      <c r="CU723" s="81"/>
      <c r="CV723" s="80"/>
      <c r="CW723" s="80"/>
      <c r="CX723" s="80"/>
      <c r="CY723" s="81"/>
      <c r="CZ723" s="80"/>
      <c r="DA723" s="80"/>
      <c r="DB723" s="80"/>
      <c r="DC723" s="81"/>
      <c r="DD723" s="80"/>
      <c r="DE723" s="80"/>
      <c r="DF723" s="80"/>
      <c r="DG723" s="81"/>
      <c r="DH723" s="80"/>
      <c r="DI723" s="80"/>
      <c r="DJ723" s="80"/>
      <c r="DK723" s="81"/>
      <c r="DL723" s="80"/>
      <c r="DM723" s="80"/>
      <c r="DN723" s="80"/>
      <c r="DO723" s="81"/>
      <c r="DP723" s="80"/>
      <c r="DQ723" s="80"/>
      <c r="DR723" s="80"/>
      <c r="DS723" s="81"/>
      <c r="DT723" s="80"/>
      <c r="DU723" s="80"/>
      <c r="DV723" s="80"/>
      <c r="DW723" s="81"/>
      <c r="DX723" s="80"/>
      <c r="DY723" s="80"/>
      <c r="DZ723" s="80"/>
      <c r="EA723" s="81"/>
      <c r="EB723" s="80"/>
      <c r="EC723" s="80"/>
      <c r="ED723" s="80"/>
      <c r="EE723" s="81"/>
      <c r="EF723" s="71"/>
      <c r="EG723" s="82"/>
      <c r="EH723" s="71"/>
      <c r="EI723" s="71"/>
      <c r="EJ723" s="71"/>
      <c r="EK723" s="72"/>
      <c r="EL723" s="71"/>
      <c r="EM723" s="82"/>
      <c r="EN723" s="71"/>
      <c r="EO723" s="71"/>
      <c r="EP723" s="71"/>
      <c r="EQ723" s="72"/>
      <c r="ER723" s="71"/>
      <c r="ES723" s="82"/>
      <c r="ET723" s="71"/>
      <c r="EU723" s="71"/>
      <c r="EV723" s="71"/>
      <c r="EW723" s="72"/>
      <c r="EX723" s="71"/>
      <c r="EY723" s="82"/>
      <c r="EZ723" s="71"/>
      <c r="FA723" s="71"/>
      <c r="FB723" s="71"/>
      <c r="FC723" s="72"/>
      <c r="FD723" s="71"/>
      <c r="FE723" s="82"/>
      <c r="FF723" s="71"/>
      <c r="FG723" s="71"/>
      <c r="FH723" s="71"/>
      <c r="FI723" s="72"/>
      <c r="FJ723" s="71"/>
      <c r="FK723" s="82"/>
      <c r="FL723" s="71"/>
      <c r="FM723" s="71"/>
      <c r="FN723" s="71"/>
      <c r="FO723" s="72"/>
      <c r="FP723" s="71"/>
      <c r="FQ723" s="82"/>
      <c r="FR723" s="71"/>
      <c r="FS723" s="71"/>
      <c r="FT723" s="71"/>
      <c r="FU723" s="72"/>
      <c r="FV723" s="71"/>
      <c r="FW723" s="82"/>
      <c r="FX723" s="71"/>
      <c r="FY723" s="71"/>
      <c r="FZ723" s="71"/>
      <c r="GA723" s="72"/>
      <c r="GB723" s="71"/>
      <c r="GC723" s="82"/>
      <c r="GD723" s="71"/>
      <c r="GE723" s="71"/>
      <c r="GF723" s="71"/>
      <c r="GG723" s="72"/>
      <c r="GH723" s="71"/>
      <c r="GI723" s="82"/>
      <c r="GJ723" s="71"/>
      <c r="GK723" s="71"/>
      <c r="GL723" s="71"/>
      <c r="GM723" s="72"/>
      <c r="GN723" s="71"/>
      <c r="GO723" s="71"/>
      <c r="GP723" s="71"/>
      <c r="GQ723" s="72"/>
      <c r="GR723" s="71"/>
      <c r="GS723" s="71"/>
      <c r="GT723" s="71"/>
      <c r="GU723" s="82"/>
      <c r="GV723" s="72"/>
      <c r="GW723" s="71"/>
      <c r="GX723" s="71"/>
      <c r="GY723" s="71"/>
      <c r="GZ723" s="72"/>
      <c r="HA723" s="71"/>
      <c r="HB723" s="84"/>
      <c r="HC723" s="82"/>
      <c r="HD723" s="84"/>
      <c r="HE723" s="71"/>
      <c r="HF723" s="72"/>
      <c r="HG723" s="71"/>
      <c r="HH723" s="72"/>
      <c r="HI723" s="71"/>
      <c r="HJ723" s="72"/>
      <c r="HK723" s="71"/>
      <c r="HL723" s="72"/>
      <c r="HM723" s="71"/>
      <c r="HN723" s="72"/>
      <c r="HO723" s="71"/>
      <c r="HP723" s="72"/>
      <c r="HQ723" s="71"/>
      <c r="HR723" s="72"/>
      <c r="HS723" s="71"/>
      <c r="HT723" s="72"/>
      <c r="HU723" s="71"/>
      <c r="HV723" s="72"/>
      <c r="HW723" s="71"/>
      <c r="HX723" s="71"/>
      <c r="HY723" s="27"/>
      <c r="HZ723" s="27"/>
      <c r="IA723" s="85"/>
      <c r="IB723" s="85"/>
      <c r="IC723" s="86"/>
      <c r="ID723" s="71"/>
      <c r="IE723" s="72"/>
    </row>
    <row r="724" customFormat="false" ht="12.75" hidden="false" customHeight="false" outlineLevel="0" collapsed="false">
      <c r="A724" s="62" t="n">
        <v>725</v>
      </c>
      <c r="B724" s="63"/>
      <c r="C724" s="63"/>
      <c r="D724" s="64"/>
      <c r="E724" s="64"/>
      <c r="F724" s="65"/>
      <c r="G724" s="66"/>
      <c r="H724" s="66"/>
      <c r="I724" s="66"/>
      <c r="J724" s="66"/>
      <c r="K724" s="66"/>
      <c r="L724" s="66"/>
      <c r="M724" s="64"/>
      <c r="N724" s="64"/>
      <c r="O724" s="67"/>
      <c r="P724" s="66"/>
      <c r="Q724" s="68"/>
      <c r="R724" s="64"/>
      <c r="S724" s="64"/>
      <c r="T724" s="68"/>
      <c r="U724" s="64"/>
      <c r="V724" s="64"/>
      <c r="W724" s="68"/>
      <c r="X724" s="64"/>
      <c r="Y724" s="64"/>
      <c r="Z724" s="68"/>
      <c r="AA724" s="66"/>
      <c r="AC724" s="69"/>
      <c r="AD724" s="67"/>
      <c r="AE724" s="66"/>
      <c r="AF724" s="66"/>
      <c r="AG724" s="68"/>
      <c r="AH724" s="88"/>
      <c r="AI724" s="27"/>
      <c r="AJ724" s="88"/>
      <c r="AK724" s="27"/>
      <c r="AL724" s="70"/>
      <c r="AM724" s="4"/>
      <c r="AN724" s="4"/>
      <c r="AO724" s="4"/>
      <c r="AP724" s="71"/>
      <c r="AQ724" s="72"/>
      <c r="AR724" s="94"/>
      <c r="AS724" s="4"/>
      <c r="AT724" s="73"/>
      <c r="AU724" s="4"/>
      <c r="AV724" s="4"/>
      <c r="AW724" s="4"/>
      <c r="AX724" s="4"/>
      <c r="AY724" s="27"/>
      <c r="AZ724" s="27"/>
      <c r="BA724" s="40"/>
      <c r="BB724" s="4"/>
      <c r="BC724" s="73"/>
      <c r="BD724" s="73"/>
      <c r="BE724" s="4"/>
      <c r="BF724" s="4"/>
      <c r="BG724" s="75"/>
      <c r="BH724" s="4"/>
      <c r="BI724" s="73"/>
      <c r="BJ724" s="73"/>
      <c r="BN724" s="71"/>
      <c r="BO724" s="71"/>
      <c r="BP724" s="71"/>
      <c r="BQ724" s="71"/>
      <c r="BR724" s="71"/>
      <c r="BS724" s="71"/>
      <c r="BT724" s="71"/>
      <c r="BU724" s="76"/>
      <c r="BV724" s="71"/>
      <c r="BW724" s="27"/>
      <c r="BX724" s="70"/>
      <c r="BY724" s="77"/>
      <c r="BZ724" s="77"/>
      <c r="CA724" s="70"/>
      <c r="CB724" s="71"/>
      <c r="CC724" s="71"/>
      <c r="CD724" s="71"/>
      <c r="CE724" s="71"/>
      <c r="CF724" s="71"/>
      <c r="CG724" s="71"/>
      <c r="CH724" s="71"/>
      <c r="CI724" s="71"/>
      <c r="CJ724" s="71"/>
      <c r="CK724" s="72"/>
      <c r="CL724" s="71"/>
      <c r="CM724" s="27"/>
      <c r="CN724" s="27"/>
      <c r="CO724" s="71"/>
      <c r="CP724" s="71"/>
      <c r="CQ724" s="72"/>
      <c r="CR724" s="80"/>
      <c r="CS724" s="80"/>
      <c r="CT724" s="80"/>
      <c r="CU724" s="81"/>
      <c r="CV724" s="80"/>
      <c r="CW724" s="80"/>
      <c r="CX724" s="80"/>
      <c r="CY724" s="81"/>
      <c r="CZ724" s="80"/>
      <c r="DA724" s="80"/>
      <c r="DB724" s="80"/>
      <c r="DC724" s="81"/>
      <c r="DD724" s="80"/>
      <c r="DE724" s="80"/>
      <c r="DF724" s="80"/>
      <c r="DG724" s="81"/>
      <c r="DH724" s="80"/>
      <c r="DI724" s="80"/>
      <c r="DJ724" s="80"/>
      <c r="DK724" s="81"/>
      <c r="DL724" s="80"/>
      <c r="DM724" s="80"/>
      <c r="DN724" s="80"/>
      <c r="DO724" s="81"/>
      <c r="DP724" s="80"/>
      <c r="DQ724" s="80"/>
      <c r="DR724" s="80"/>
      <c r="DS724" s="81"/>
      <c r="DT724" s="80"/>
      <c r="DU724" s="80"/>
      <c r="DV724" s="80"/>
      <c r="DW724" s="81"/>
      <c r="DX724" s="80"/>
      <c r="DY724" s="80"/>
      <c r="DZ724" s="80"/>
      <c r="EA724" s="81"/>
      <c r="EB724" s="80"/>
      <c r="EC724" s="80"/>
      <c r="ED724" s="80"/>
      <c r="EE724" s="81"/>
      <c r="EF724" s="71"/>
      <c r="EG724" s="82"/>
      <c r="EH724" s="71"/>
      <c r="EI724" s="71"/>
      <c r="EJ724" s="71"/>
      <c r="EK724" s="72"/>
      <c r="EL724" s="71"/>
      <c r="EM724" s="82"/>
      <c r="EN724" s="71"/>
      <c r="EO724" s="71"/>
      <c r="EP724" s="71"/>
      <c r="EQ724" s="72"/>
      <c r="ER724" s="71"/>
      <c r="ES724" s="82"/>
      <c r="ET724" s="71"/>
      <c r="EU724" s="71"/>
      <c r="EV724" s="71"/>
      <c r="EW724" s="72"/>
      <c r="EX724" s="71"/>
      <c r="EY724" s="82"/>
      <c r="EZ724" s="71"/>
      <c r="FA724" s="71"/>
      <c r="FB724" s="71"/>
      <c r="FC724" s="72"/>
      <c r="FD724" s="71"/>
      <c r="FE724" s="82"/>
      <c r="FF724" s="71"/>
      <c r="FG724" s="71"/>
      <c r="FH724" s="71"/>
      <c r="FI724" s="72"/>
      <c r="FJ724" s="71"/>
      <c r="FK724" s="82"/>
      <c r="FL724" s="71"/>
      <c r="FM724" s="71"/>
      <c r="FN724" s="71"/>
      <c r="FO724" s="72"/>
      <c r="FP724" s="71"/>
      <c r="FQ724" s="82"/>
      <c r="FR724" s="71"/>
      <c r="FS724" s="71"/>
      <c r="FT724" s="71"/>
      <c r="FU724" s="72"/>
      <c r="FV724" s="71"/>
      <c r="FW724" s="82"/>
      <c r="FX724" s="71"/>
      <c r="FY724" s="71"/>
      <c r="FZ724" s="71"/>
      <c r="GA724" s="72"/>
      <c r="GB724" s="71"/>
      <c r="GC724" s="82"/>
      <c r="GD724" s="71"/>
      <c r="GE724" s="71"/>
      <c r="GF724" s="71"/>
      <c r="GG724" s="72"/>
      <c r="GH724" s="71"/>
      <c r="GI724" s="82"/>
      <c r="GJ724" s="71"/>
      <c r="GK724" s="71"/>
      <c r="GL724" s="71"/>
      <c r="GM724" s="72"/>
      <c r="GN724" s="71"/>
      <c r="GO724" s="71"/>
      <c r="GP724" s="71"/>
      <c r="GQ724" s="72"/>
      <c r="GR724" s="71"/>
      <c r="GS724" s="71"/>
      <c r="GT724" s="71"/>
      <c r="GU724" s="82"/>
      <c r="GV724" s="72"/>
      <c r="GW724" s="71"/>
      <c r="GX724" s="71"/>
      <c r="GY724" s="71"/>
      <c r="GZ724" s="72"/>
      <c r="HA724" s="71"/>
      <c r="HB724" s="84"/>
      <c r="HC724" s="82"/>
      <c r="HD724" s="84"/>
      <c r="HE724" s="71"/>
      <c r="HF724" s="72"/>
      <c r="HG724" s="71"/>
      <c r="HH724" s="72"/>
      <c r="HI724" s="71"/>
      <c r="HJ724" s="72"/>
      <c r="HK724" s="71"/>
      <c r="HL724" s="72"/>
      <c r="HM724" s="71"/>
      <c r="HN724" s="72"/>
      <c r="HO724" s="71"/>
      <c r="HP724" s="72"/>
      <c r="HQ724" s="71"/>
      <c r="HR724" s="72"/>
      <c r="HS724" s="71"/>
      <c r="HT724" s="72"/>
      <c r="HU724" s="71"/>
      <c r="HV724" s="72"/>
      <c r="HW724" s="71"/>
      <c r="HX724" s="71"/>
      <c r="HY724" s="27"/>
      <c r="HZ724" s="27"/>
      <c r="IA724" s="85"/>
      <c r="IB724" s="85"/>
      <c r="IC724" s="86"/>
      <c r="ID724" s="71"/>
      <c r="IE724" s="72"/>
    </row>
    <row r="725" customFormat="false" ht="12.75" hidden="false" customHeight="false" outlineLevel="0" collapsed="false">
      <c r="A725" s="62" t="n">
        <v>726</v>
      </c>
      <c r="B725" s="63"/>
      <c r="C725" s="63"/>
      <c r="D725" s="64"/>
      <c r="E725" s="64"/>
      <c r="F725" s="65"/>
      <c r="G725" s="66"/>
      <c r="H725" s="66"/>
      <c r="I725" s="66"/>
      <c r="J725" s="66"/>
      <c r="K725" s="66"/>
      <c r="L725" s="66"/>
      <c r="M725" s="64"/>
      <c r="N725" s="64"/>
      <c r="O725" s="67"/>
      <c r="P725" s="66"/>
      <c r="Q725" s="68"/>
      <c r="R725" s="64"/>
      <c r="S725" s="64"/>
      <c r="T725" s="68"/>
      <c r="U725" s="64"/>
      <c r="V725" s="64"/>
      <c r="W725" s="68"/>
      <c r="X725" s="64"/>
      <c r="Y725" s="64"/>
      <c r="Z725" s="68"/>
      <c r="AA725" s="66"/>
      <c r="AC725" s="69"/>
      <c r="AD725" s="67"/>
      <c r="AE725" s="66"/>
      <c r="AF725" s="66"/>
      <c r="AG725" s="68"/>
      <c r="AH725" s="88"/>
      <c r="AI725" s="27"/>
      <c r="AJ725" s="88"/>
      <c r="AK725" s="27"/>
      <c r="AL725" s="70"/>
      <c r="AM725" s="4"/>
      <c r="AN725" s="4"/>
      <c r="AO725" s="4"/>
      <c r="AP725" s="71"/>
      <c r="AQ725" s="72"/>
      <c r="AR725" s="94"/>
      <c r="AS725" s="4"/>
      <c r="AT725" s="73"/>
      <c r="AU725" s="4"/>
      <c r="AV725" s="4"/>
      <c r="AW725" s="4"/>
      <c r="AX725" s="4"/>
      <c r="AY725" s="27"/>
      <c r="AZ725" s="27"/>
      <c r="BA725" s="40"/>
      <c r="BB725" s="4"/>
      <c r="BC725" s="73"/>
      <c r="BD725" s="73"/>
      <c r="BE725" s="4"/>
      <c r="BF725" s="4"/>
      <c r="BG725" s="75"/>
      <c r="BH725" s="4"/>
      <c r="BI725" s="73"/>
      <c r="BJ725" s="73"/>
      <c r="BN725" s="71"/>
      <c r="BO725" s="71"/>
      <c r="BP725" s="71"/>
      <c r="BQ725" s="71"/>
      <c r="BR725" s="71"/>
      <c r="BS725" s="71"/>
      <c r="BT725" s="71"/>
      <c r="BU725" s="76"/>
      <c r="BV725" s="71"/>
      <c r="BW725" s="27"/>
      <c r="BX725" s="70"/>
      <c r="BY725" s="77"/>
      <c r="BZ725" s="77"/>
      <c r="CA725" s="70"/>
      <c r="CB725" s="71"/>
      <c r="CC725" s="71"/>
      <c r="CD725" s="71"/>
      <c r="CE725" s="71"/>
      <c r="CF725" s="71"/>
      <c r="CG725" s="71"/>
      <c r="CH725" s="71"/>
      <c r="CI725" s="71"/>
      <c r="CJ725" s="71"/>
      <c r="CK725" s="72"/>
      <c r="CL725" s="71"/>
      <c r="CM725" s="27"/>
      <c r="CN725" s="27"/>
      <c r="CO725" s="71"/>
      <c r="CP725" s="71"/>
      <c r="CQ725" s="72"/>
      <c r="CR725" s="80"/>
      <c r="CS725" s="80"/>
      <c r="CT725" s="80"/>
      <c r="CU725" s="81"/>
      <c r="CV725" s="80"/>
      <c r="CW725" s="80"/>
      <c r="CX725" s="80"/>
      <c r="CY725" s="81"/>
      <c r="CZ725" s="80"/>
      <c r="DA725" s="80"/>
      <c r="DB725" s="80"/>
      <c r="DC725" s="81"/>
      <c r="DD725" s="80"/>
      <c r="DE725" s="80"/>
      <c r="DF725" s="80"/>
      <c r="DG725" s="81"/>
      <c r="DH725" s="80"/>
      <c r="DI725" s="80"/>
      <c r="DJ725" s="80"/>
      <c r="DK725" s="81"/>
      <c r="DL725" s="80"/>
      <c r="DM725" s="80"/>
      <c r="DN725" s="80"/>
      <c r="DO725" s="81"/>
      <c r="DP725" s="80"/>
      <c r="DQ725" s="80"/>
      <c r="DR725" s="80"/>
      <c r="DS725" s="81"/>
      <c r="DT725" s="80"/>
      <c r="DU725" s="80"/>
      <c r="DV725" s="80"/>
      <c r="DW725" s="81"/>
      <c r="DX725" s="80"/>
      <c r="DY725" s="80"/>
      <c r="DZ725" s="80"/>
      <c r="EA725" s="81"/>
      <c r="EB725" s="80"/>
      <c r="EC725" s="80"/>
      <c r="ED725" s="80"/>
      <c r="EE725" s="81"/>
      <c r="EF725" s="71"/>
      <c r="EG725" s="82"/>
      <c r="EH725" s="71"/>
      <c r="EI725" s="71"/>
      <c r="EJ725" s="71"/>
      <c r="EK725" s="72"/>
      <c r="EL725" s="71"/>
      <c r="EM725" s="82"/>
      <c r="EN725" s="71"/>
      <c r="EO725" s="71"/>
      <c r="EP725" s="71"/>
      <c r="EQ725" s="72"/>
      <c r="ER725" s="71"/>
      <c r="ES725" s="82"/>
      <c r="ET725" s="71"/>
      <c r="EU725" s="71"/>
      <c r="EV725" s="71"/>
      <c r="EW725" s="72"/>
      <c r="EX725" s="71"/>
      <c r="EY725" s="82"/>
      <c r="EZ725" s="71"/>
      <c r="FA725" s="71"/>
      <c r="FB725" s="71"/>
      <c r="FC725" s="72"/>
      <c r="FD725" s="71"/>
      <c r="FE725" s="82"/>
      <c r="FF725" s="71"/>
      <c r="FG725" s="71"/>
      <c r="FH725" s="71"/>
      <c r="FI725" s="72"/>
      <c r="FJ725" s="71"/>
      <c r="FK725" s="82"/>
      <c r="FL725" s="71"/>
      <c r="FM725" s="71"/>
      <c r="FN725" s="71"/>
      <c r="FO725" s="72"/>
      <c r="FP725" s="71"/>
      <c r="FQ725" s="82"/>
      <c r="FR725" s="71"/>
      <c r="FS725" s="71"/>
      <c r="FT725" s="71"/>
      <c r="FU725" s="72"/>
      <c r="FV725" s="71"/>
      <c r="FW725" s="82"/>
      <c r="FX725" s="71"/>
      <c r="FY725" s="71"/>
      <c r="FZ725" s="71"/>
      <c r="GA725" s="72"/>
      <c r="GB725" s="71"/>
      <c r="GC725" s="82"/>
      <c r="GD725" s="71"/>
      <c r="GE725" s="71"/>
      <c r="GF725" s="71"/>
      <c r="GG725" s="72"/>
      <c r="GH725" s="71"/>
      <c r="GI725" s="82"/>
      <c r="GJ725" s="71"/>
      <c r="GK725" s="71"/>
      <c r="GL725" s="71"/>
      <c r="GM725" s="72"/>
      <c r="GN725" s="71"/>
      <c r="GO725" s="71"/>
      <c r="GP725" s="71"/>
      <c r="GQ725" s="72"/>
      <c r="GR725" s="71"/>
      <c r="GS725" s="71"/>
      <c r="GT725" s="71"/>
      <c r="GU725" s="82"/>
      <c r="GV725" s="72"/>
      <c r="GW725" s="71"/>
      <c r="GX725" s="71"/>
      <c r="GY725" s="71"/>
      <c r="GZ725" s="72"/>
      <c r="HA725" s="71"/>
      <c r="HB725" s="84"/>
      <c r="HC725" s="82"/>
      <c r="HD725" s="84"/>
      <c r="HE725" s="71"/>
      <c r="HF725" s="72"/>
      <c r="HG725" s="71"/>
      <c r="HH725" s="72"/>
      <c r="HI725" s="71"/>
      <c r="HJ725" s="72"/>
      <c r="HK725" s="71"/>
      <c r="HL725" s="72"/>
      <c r="HM725" s="71"/>
      <c r="HN725" s="72"/>
      <c r="HO725" s="71"/>
      <c r="HP725" s="72"/>
      <c r="HQ725" s="71"/>
      <c r="HR725" s="72"/>
      <c r="HS725" s="71"/>
      <c r="HT725" s="72"/>
      <c r="HU725" s="71"/>
      <c r="HV725" s="72"/>
      <c r="HW725" s="71"/>
      <c r="HX725" s="71"/>
      <c r="HY725" s="27"/>
      <c r="HZ725" s="27"/>
      <c r="IA725" s="85"/>
      <c r="IB725" s="85"/>
      <c r="IC725" s="86"/>
      <c r="ID725" s="71"/>
      <c r="IE725" s="72"/>
    </row>
    <row r="726" customFormat="false" ht="12.75" hidden="false" customHeight="false" outlineLevel="0" collapsed="false">
      <c r="A726" s="62" t="n">
        <v>727</v>
      </c>
      <c r="B726" s="63"/>
      <c r="C726" s="63"/>
      <c r="D726" s="64"/>
      <c r="E726" s="64"/>
      <c r="F726" s="65"/>
      <c r="G726" s="66"/>
      <c r="H726" s="66"/>
      <c r="I726" s="66"/>
      <c r="J726" s="66"/>
      <c r="K726" s="66"/>
      <c r="L726" s="66"/>
      <c r="M726" s="64"/>
      <c r="N726" s="64"/>
      <c r="O726" s="67"/>
      <c r="P726" s="66"/>
      <c r="Q726" s="68"/>
      <c r="R726" s="64"/>
      <c r="S726" s="64"/>
      <c r="T726" s="68"/>
      <c r="U726" s="64"/>
      <c r="V726" s="64"/>
      <c r="W726" s="68"/>
      <c r="X726" s="64"/>
      <c r="Y726" s="64"/>
      <c r="Z726" s="68"/>
      <c r="AA726" s="66"/>
      <c r="AC726" s="69"/>
      <c r="AD726" s="67"/>
      <c r="AE726" s="66"/>
      <c r="AF726" s="66"/>
      <c r="AG726" s="68"/>
      <c r="AH726" s="88"/>
      <c r="AI726" s="27"/>
      <c r="AJ726" s="88"/>
      <c r="AK726" s="27"/>
      <c r="AL726" s="70"/>
      <c r="AM726" s="4"/>
      <c r="AN726" s="4"/>
      <c r="AO726" s="4"/>
      <c r="AP726" s="71"/>
      <c r="AQ726" s="72"/>
      <c r="AR726" s="94"/>
      <c r="AS726" s="4"/>
      <c r="AT726" s="73"/>
      <c r="AU726" s="4"/>
      <c r="AV726" s="4"/>
      <c r="AW726" s="4"/>
      <c r="AX726" s="4"/>
      <c r="AY726" s="27"/>
      <c r="AZ726" s="27"/>
      <c r="BA726" s="40"/>
      <c r="BB726" s="4"/>
      <c r="BC726" s="73"/>
      <c r="BD726" s="73"/>
      <c r="BE726" s="4"/>
      <c r="BF726" s="4"/>
      <c r="BG726" s="75"/>
      <c r="BH726" s="4"/>
      <c r="BI726" s="73"/>
      <c r="BJ726" s="73"/>
      <c r="BN726" s="71"/>
      <c r="BO726" s="71"/>
      <c r="BP726" s="71"/>
      <c r="BQ726" s="71"/>
      <c r="BR726" s="71"/>
      <c r="BS726" s="71"/>
      <c r="BT726" s="71"/>
      <c r="BU726" s="76"/>
      <c r="BV726" s="71"/>
      <c r="BW726" s="27"/>
      <c r="BX726" s="70"/>
      <c r="BY726" s="77"/>
      <c r="BZ726" s="77"/>
      <c r="CA726" s="70"/>
      <c r="CB726" s="71"/>
      <c r="CC726" s="71"/>
      <c r="CD726" s="71"/>
      <c r="CE726" s="71"/>
      <c r="CF726" s="71"/>
      <c r="CG726" s="71"/>
      <c r="CH726" s="71"/>
      <c r="CI726" s="71"/>
      <c r="CJ726" s="71"/>
      <c r="CK726" s="72"/>
      <c r="CL726" s="71"/>
      <c r="CM726" s="27"/>
      <c r="CN726" s="27"/>
      <c r="CO726" s="71"/>
      <c r="CP726" s="71"/>
      <c r="CQ726" s="72"/>
      <c r="CR726" s="80"/>
      <c r="CS726" s="80"/>
      <c r="CT726" s="80"/>
      <c r="CU726" s="81"/>
      <c r="CV726" s="80"/>
      <c r="CW726" s="80"/>
      <c r="CX726" s="80"/>
      <c r="CY726" s="81"/>
      <c r="CZ726" s="80"/>
      <c r="DA726" s="80"/>
      <c r="DB726" s="80"/>
      <c r="DC726" s="81"/>
      <c r="DD726" s="80"/>
      <c r="DE726" s="80"/>
      <c r="DF726" s="80"/>
      <c r="DG726" s="81"/>
      <c r="DH726" s="80"/>
      <c r="DI726" s="80"/>
      <c r="DJ726" s="80"/>
      <c r="DK726" s="81"/>
      <c r="DL726" s="80"/>
      <c r="DM726" s="80"/>
      <c r="DN726" s="80"/>
      <c r="DO726" s="81"/>
      <c r="DP726" s="80"/>
      <c r="DQ726" s="80"/>
      <c r="DR726" s="80"/>
      <c r="DS726" s="81"/>
      <c r="DT726" s="80"/>
      <c r="DU726" s="80"/>
      <c r="DV726" s="80"/>
      <c r="DW726" s="81"/>
      <c r="DX726" s="80"/>
      <c r="DY726" s="80"/>
      <c r="DZ726" s="80"/>
      <c r="EA726" s="81"/>
      <c r="EB726" s="80"/>
      <c r="EC726" s="80"/>
      <c r="ED726" s="80"/>
      <c r="EE726" s="81"/>
      <c r="EF726" s="71"/>
      <c r="EG726" s="82"/>
      <c r="EH726" s="71"/>
      <c r="EI726" s="71"/>
      <c r="EJ726" s="71"/>
      <c r="EK726" s="72"/>
      <c r="EL726" s="71"/>
      <c r="EM726" s="82"/>
      <c r="EN726" s="71"/>
      <c r="EO726" s="71"/>
      <c r="EP726" s="71"/>
      <c r="EQ726" s="72"/>
      <c r="ER726" s="71"/>
      <c r="ES726" s="82"/>
      <c r="ET726" s="71"/>
      <c r="EU726" s="71"/>
      <c r="EV726" s="71"/>
      <c r="EW726" s="72"/>
      <c r="EX726" s="71"/>
      <c r="EY726" s="82"/>
      <c r="EZ726" s="71"/>
      <c r="FA726" s="71"/>
      <c r="FB726" s="71"/>
      <c r="FC726" s="72"/>
      <c r="FD726" s="71"/>
      <c r="FE726" s="82"/>
      <c r="FF726" s="71"/>
      <c r="FG726" s="71"/>
      <c r="FH726" s="71"/>
      <c r="FI726" s="72"/>
      <c r="FJ726" s="71"/>
      <c r="FK726" s="82"/>
      <c r="FL726" s="71"/>
      <c r="FM726" s="71"/>
      <c r="FN726" s="71"/>
      <c r="FO726" s="72"/>
      <c r="FP726" s="71"/>
      <c r="FQ726" s="82"/>
      <c r="FR726" s="71"/>
      <c r="FS726" s="71"/>
      <c r="FT726" s="71"/>
      <c r="FU726" s="72"/>
      <c r="FV726" s="71"/>
      <c r="FW726" s="82"/>
      <c r="FX726" s="71"/>
      <c r="FY726" s="71"/>
      <c r="FZ726" s="71"/>
      <c r="GA726" s="72"/>
      <c r="GB726" s="71"/>
      <c r="GC726" s="82"/>
      <c r="GD726" s="71"/>
      <c r="GE726" s="71"/>
      <c r="GF726" s="71"/>
      <c r="GG726" s="72"/>
      <c r="GH726" s="71"/>
      <c r="GI726" s="82"/>
      <c r="GJ726" s="71"/>
      <c r="GK726" s="71"/>
      <c r="GL726" s="71"/>
      <c r="GM726" s="72"/>
      <c r="GN726" s="71"/>
      <c r="GO726" s="71"/>
      <c r="GP726" s="71"/>
      <c r="GQ726" s="72"/>
      <c r="GR726" s="71"/>
      <c r="GS726" s="71"/>
      <c r="GT726" s="71"/>
      <c r="GU726" s="82"/>
      <c r="GV726" s="72"/>
      <c r="GW726" s="71"/>
      <c r="GX726" s="71"/>
      <c r="GY726" s="71"/>
      <c r="GZ726" s="72"/>
      <c r="HA726" s="71"/>
      <c r="HB726" s="84"/>
      <c r="HC726" s="82"/>
      <c r="HD726" s="84"/>
      <c r="HE726" s="71"/>
      <c r="HF726" s="72"/>
      <c r="HG726" s="71"/>
      <c r="HH726" s="72"/>
      <c r="HI726" s="71"/>
      <c r="HJ726" s="72"/>
      <c r="HK726" s="71"/>
      <c r="HL726" s="72"/>
      <c r="HM726" s="71"/>
      <c r="HN726" s="72"/>
      <c r="HO726" s="71"/>
      <c r="HP726" s="72"/>
      <c r="HQ726" s="71"/>
      <c r="HR726" s="72"/>
      <c r="HS726" s="71"/>
      <c r="HT726" s="72"/>
      <c r="HU726" s="71"/>
      <c r="HV726" s="72"/>
      <c r="HW726" s="71"/>
      <c r="HX726" s="71"/>
      <c r="HY726" s="27"/>
      <c r="HZ726" s="27"/>
      <c r="IA726" s="85"/>
      <c r="IB726" s="85"/>
      <c r="IC726" s="86"/>
      <c r="ID726" s="71"/>
      <c r="IE726" s="72"/>
    </row>
    <row r="727" customFormat="false" ht="12.75" hidden="false" customHeight="false" outlineLevel="0" collapsed="false">
      <c r="A727" s="62" t="n">
        <v>728</v>
      </c>
      <c r="B727" s="63"/>
      <c r="C727" s="63"/>
      <c r="D727" s="64"/>
      <c r="E727" s="64"/>
      <c r="F727" s="65"/>
      <c r="G727" s="66"/>
      <c r="H727" s="66"/>
      <c r="I727" s="66"/>
      <c r="J727" s="66"/>
      <c r="K727" s="66"/>
      <c r="L727" s="66"/>
      <c r="M727" s="64"/>
      <c r="N727" s="64"/>
      <c r="O727" s="67"/>
      <c r="P727" s="66"/>
      <c r="Q727" s="68"/>
      <c r="R727" s="64"/>
      <c r="S727" s="64"/>
      <c r="T727" s="68"/>
      <c r="U727" s="64"/>
      <c r="V727" s="64"/>
      <c r="W727" s="68"/>
      <c r="X727" s="64"/>
      <c r="Y727" s="64"/>
      <c r="Z727" s="68"/>
      <c r="AA727" s="66"/>
      <c r="AC727" s="69"/>
      <c r="AD727" s="67"/>
      <c r="AE727" s="66"/>
      <c r="AF727" s="66"/>
      <c r="AG727" s="68"/>
      <c r="AH727" s="88"/>
      <c r="AI727" s="27"/>
      <c r="AJ727" s="88"/>
      <c r="AK727" s="27"/>
      <c r="AL727" s="70"/>
      <c r="AM727" s="4"/>
      <c r="AN727" s="4"/>
      <c r="AO727" s="4"/>
      <c r="AP727" s="71"/>
      <c r="AQ727" s="72"/>
      <c r="AR727" s="94"/>
      <c r="AS727" s="4"/>
      <c r="AT727" s="73"/>
      <c r="AU727" s="4"/>
      <c r="AV727" s="4"/>
      <c r="AW727" s="4"/>
      <c r="AX727" s="4"/>
      <c r="AY727" s="27"/>
      <c r="AZ727" s="27"/>
      <c r="BA727" s="40"/>
      <c r="BB727" s="4"/>
      <c r="BC727" s="73"/>
      <c r="BD727" s="73"/>
      <c r="BE727" s="4"/>
      <c r="BF727" s="4"/>
      <c r="BG727" s="75"/>
      <c r="BH727" s="4"/>
      <c r="BI727" s="73"/>
      <c r="BJ727" s="73"/>
      <c r="BN727" s="71"/>
      <c r="BO727" s="71"/>
      <c r="BP727" s="71"/>
      <c r="BQ727" s="71"/>
      <c r="BR727" s="71"/>
      <c r="BS727" s="71"/>
      <c r="BT727" s="71"/>
      <c r="BU727" s="76"/>
      <c r="BV727" s="71"/>
      <c r="BW727" s="27"/>
      <c r="BX727" s="70"/>
      <c r="BY727" s="77"/>
      <c r="BZ727" s="77"/>
      <c r="CA727" s="70"/>
      <c r="CB727" s="71"/>
      <c r="CC727" s="71"/>
      <c r="CD727" s="71"/>
      <c r="CE727" s="71"/>
      <c r="CF727" s="71"/>
      <c r="CG727" s="71"/>
      <c r="CH727" s="71"/>
      <c r="CI727" s="71"/>
      <c r="CJ727" s="71"/>
      <c r="CK727" s="72"/>
      <c r="CL727" s="71"/>
      <c r="CM727" s="27"/>
      <c r="CN727" s="27"/>
      <c r="CO727" s="71"/>
      <c r="CP727" s="71"/>
      <c r="CQ727" s="72"/>
      <c r="CR727" s="80"/>
      <c r="CS727" s="80"/>
      <c r="CT727" s="80"/>
      <c r="CU727" s="81"/>
      <c r="CV727" s="80"/>
      <c r="CW727" s="80"/>
      <c r="CX727" s="80"/>
      <c r="CY727" s="81"/>
      <c r="CZ727" s="80"/>
      <c r="DA727" s="80"/>
      <c r="DB727" s="80"/>
      <c r="DC727" s="81"/>
      <c r="DD727" s="80"/>
      <c r="DE727" s="80"/>
      <c r="DF727" s="80"/>
      <c r="DG727" s="81"/>
      <c r="DH727" s="80"/>
      <c r="DI727" s="80"/>
      <c r="DJ727" s="80"/>
      <c r="DK727" s="81"/>
      <c r="DL727" s="80"/>
      <c r="DM727" s="80"/>
      <c r="DN727" s="80"/>
      <c r="DO727" s="81"/>
      <c r="DP727" s="80"/>
      <c r="DQ727" s="80"/>
      <c r="DR727" s="80"/>
      <c r="DS727" s="81"/>
      <c r="DT727" s="80"/>
      <c r="DU727" s="80"/>
      <c r="DV727" s="80"/>
      <c r="DW727" s="81"/>
      <c r="DX727" s="80"/>
      <c r="DY727" s="80"/>
      <c r="DZ727" s="80"/>
      <c r="EA727" s="81"/>
      <c r="EB727" s="80"/>
      <c r="EC727" s="80"/>
      <c r="ED727" s="80"/>
      <c r="EE727" s="81"/>
      <c r="EF727" s="71"/>
      <c r="EG727" s="82"/>
      <c r="EH727" s="71"/>
      <c r="EI727" s="71"/>
      <c r="EJ727" s="71"/>
      <c r="EK727" s="72"/>
      <c r="EL727" s="71"/>
      <c r="EM727" s="82"/>
      <c r="EN727" s="71"/>
      <c r="EO727" s="71"/>
      <c r="EP727" s="71"/>
      <c r="EQ727" s="72"/>
      <c r="ER727" s="71"/>
      <c r="ES727" s="82"/>
      <c r="ET727" s="71"/>
      <c r="EU727" s="71"/>
      <c r="EV727" s="71"/>
      <c r="EW727" s="72"/>
      <c r="EX727" s="71"/>
      <c r="EY727" s="82"/>
      <c r="EZ727" s="71"/>
      <c r="FA727" s="71"/>
      <c r="FB727" s="71"/>
      <c r="FC727" s="72"/>
      <c r="FD727" s="71"/>
      <c r="FE727" s="82"/>
      <c r="FF727" s="71"/>
      <c r="FG727" s="71"/>
      <c r="FH727" s="71"/>
      <c r="FI727" s="72"/>
      <c r="FJ727" s="71"/>
      <c r="FK727" s="82"/>
      <c r="FL727" s="71"/>
      <c r="FM727" s="71"/>
      <c r="FN727" s="71"/>
      <c r="FO727" s="72"/>
      <c r="FP727" s="71"/>
      <c r="FQ727" s="82"/>
      <c r="FR727" s="71"/>
      <c r="FS727" s="71"/>
      <c r="FT727" s="71"/>
      <c r="FU727" s="72"/>
      <c r="FV727" s="71"/>
      <c r="FW727" s="82"/>
      <c r="FX727" s="71"/>
      <c r="FY727" s="71"/>
      <c r="FZ727" s="71"/>
      <c r="GA727" s="72"/>
      <c r="GB727" s="71"/>
      <c r="GC727" s="82"/>
      <c r="GD727" s="71"/>
      <c r="GE727" s="71"/>
      <c r="GF727" s="71"/>
      <c r="GG727" s="72"/>
      <c r="GH727" s="71"/>
      <c r="GI727" s="82"/>
      <c r="GJ727" s="71"/>
      <c r="GK727" s="71"/>
      <c r="GL727" s="71"/>
      <c r="GM727" s="72"/>
      <c r="GN727" s="71"/>
      <c r="GO727" s="71"/>
      <c r="GP727" s="71"/>
      <c r="GQ727" s="72"/>
      <c r="GR727" s="71"/>
      <c r="GS727" s="71"/>
      <c r="GT727" s="71"/>
      <c r="GU727" s="82"/>
      <c r="GV727" s="72"/>
      <c r="GW727" s="71"/>
      <c r="GX727" s="71"/>
      <c r="GY727" s="71"/>
      <c r="GZ727" s="72"/>
      <c r="HA727" s="71"/>
      <c r="HB727" s="84"/>
      <c r="HC727" s="82"/>
      <c r="HD727" s="84"/>
      <c r="HE727" s="71"/>
      <c r="HF727" s="72"/>
      <c r="HG727" s="71"/>
      <c r="HH727" s="72"/>
      <c r="HI727" s="71"/>
      <c r="HJ727" s="72"/>
      <c r="HK727" s="71"/>
      <c r="HL727" s="72"/>
      <c r="HM727" s="71"/>
      <c r="HN727" s="72"/>
      <c r="HO727" s="71"/>
      <c r="HP727" s="72"/>
      <c r="HQ727" s="71"/>
      <c r="HR727" s="72"/>
      <c r="HS727" s="71"/>
      <c r="HT727" s="72"/>
      <c r="HU727" s="71"/>
      <c r="HV727" s="72"/>
      <c r="HW727" s="71"/>
      <c r="HX727" s="71"/>
      <c r="HY727" s="27"/>
      <c r="HZ727" s="27"/>
      <c r="IA727" s="85"/>
      <c r="IB727" s="85"/>
      <c r="IC727" s="86"/>
      <c r="ID727" s="71"/>
      <c r="IE727" s="72"/>
    </row>
    <row r="728" customFormat="false" ht="12.75" hidden="false" customHeight="false" outlineLevel="0" collapsed="false">
      <c r="A728" s="62" t="n">
        <v>729</v>
      </c>
      <c r="B728" s="63"/>
      <c r="C728" s="63"/>
      <c r="D728" s="64"/>
      <c r="E728" s="64"/>
      <c r="F728" s="65"/>
      <c r="G728" s="66"/>
      <c r="H728" s="66"/>
      <c r="I728" s="66"/>
      <c r="J728" s="66"/>
      <c r="K728" s="66"/>
      <c r="L728" s="66"/>
      <c r="M728" s="64"/>
      <c r="N728" s="64"/>
      <c r="O728" s="67"/>
      <c r="P728" s="66"/>
      <c r="Q728" s="68"/>
      <c r="R728" s="64"/>
      <c r="S728" s="64"/>
      <c r="T728" s="68"/>
      <c r="U728" s="64"/>
      <c r="V728" s="64"/>
      <c r="W728" s="68"/>
      <c r="X728" s="64"/>
      <c r="Y728" s="64"/>
      <c r="Z728" s="68"/>
      <c r="AA728" s="66"/>
      <c r="AC728" s="69"/>
      <c r="AD728" s="67"/>
      <c r="AE728" s="66"/>
      <c r="AF728" s="66"/>
      <c r="AG728" s="68"/>
      <c r="AH728" s="88"/>
      <c r="AI728" s="27"/>
      <c r="AJ728" s="88"/>
      <c r="AK728" s="27"/>
      <c r="AL728" s="70"/>
      <c r="AM728" s="4"/>
      <c r="AN728" s="4"/>
      <c r="AO728" s="4"/>
      <c r="AP728" s="71"/>
      <c r="AQ728" s="72"/>
      <c r="AR728" s="94"/>
      <c r="AS728" s="4"/>
      <c r="AT728" s="73"/>
      <c r="AU728" s="4"/>
      <c r="AV728" s="4"/>
      <c r="AW728" s="4"/>
      <c r="AX728" s="4"/>
      <c r="AY728" s="27"/>
      <c r="AZ728" s="27"/>
      <c r="BA728" s="40"/>
      <c r="BB728" s="4"/>
      <c r="BC728" s="73"/>
      <c r="BD728" s="73"/>
      <c r="BE728" s="4"/>
      <c r="BF728" s="4"/>
      <c r="BG728" s="75"/>
      <c r="BH728" s="4"/>
      <c r="BI728" s="73"/>
      <c r="BJ728" s="73"/>
      <c r="BN728" s="71"/>
      <c r="BO728" s="71"/>
      <c r="BP728" s="71"/>
      <c r="BQ728" s="71"/>
      <c r="BR728" s="71"/>
      <c r="BS728" s="71"/>
      <c r="BT728" s="71"/>
      <c r="BU728" s="76"/>
      <c r="BV728" s="71"/>
      <c r="BW728" s="27"/>
      <c r="BX728" s="70"/>
      <c r="BY728" s="77"/>
      <c r="BZ728" s="77"/>
      <c r="CA728" s="70"/>
      <c r="CB728" s="71"/>
      <c r="CC728" s="71"/>
      <c r="CD728" s="71"/>
      <c r="CE728" s="71"/>
      <c r="CF728" s="71"/>
      <c r="CG728" s="71"/>
      <c r="CH728" s="71"/>
      <c r="CI728" s="71"/>
      <c r="CJ728" s="71"/>
      <c r="CK728" s="72"/>
      <c r="CL728" s="71"/>
      <c r="CM728" s="27"/>
      <c r="CN728" s="27"/>
      <c r="CO728" s="71"/>
      <c r="CP728" s="71"/>
      <c r="CQ728" s="72"/>
      <c r="CR728" s="80"/>
      <c r="CS728" s="80"/>
      <c r="CT728" s="80"/>
      <c r="CU728" s="81"/>
      <c r="CV728" s="80"/>
      <c r="CW728" s="80"/>
      <c r="CX728" s="80"/>
      <c r="CY728" s="81"/>
      <c r="CZ728" s="80"/>
      <c r="DA728" s="80"/>
      <c r="DB728" s="80"/>
      <c r="DC728" s="81"/>
      <c r="DD728" s="80"/>
      <c r="DE728" s="80"/>
      <c r="DF728" s="80"/>
      <c r="DG728" s="81"/>
      <c r="DH728" s="80"/>
      <c r="DI728" s="80"/>
      <c r="DJ728" s="80"/>
      <c r="DK728" s="81"/>
      <c r="DL728" s="80"/>
      <c r="DM728" s="80"/>
      <c r="DN728" s="80"/>
      <c r="DO728" s="81"/>
      <c r="DP728" s="80"/>
      <c r="DQ728" s="80"/>
      <c r="DR728" s="80"/>
      <c r="DS728" s="81"/>
      <c r="DT728" s="80"/>
      <c r="DU728" s="80"/>
      <c r="DV728" s="80"/>
      <c r="DW728" s="81"/>
      <c r="DX728" s="80"/>
      <c r="DY728" s="80"/>
      <c r="DZ728" s="80"/>
      <c r="EA728" s="81"/>
      <c r="EB728" s="80"/>
      <c r="EC728" s="80"/>
      <c r="ED728" s="80"/>
      <c r="EE728" s="81"/>
      <c r="EF728" s="71"/>
      <c r="EG728" s="82"/>
      <c r="EH728" s="71"/>
      <c r="EI728" s="71"/>
      <c r="EJ728" s="71"/>
      <c r="EK728" s="72"/>
      <c r="EL728" s="71"/>
      <c r="EM728" s="82"/>
      <c r="EN728" s="71"/>
      <c r="EO728" s="71"/>
      <c r="EP728" s="71"/>
      <c r="EQ728" s="72"/>
      <c r="ER728" s="71"/>
      <c r="ES728" s="82"/>
      <c r="ET728" s="71"/>
      <c r="EU728" s="71"/>
      <c r="EV728" s="71"/>
      <c r="EW728" s="72"/>
      <c r="EX728" s="71"/>
      <c r="EY728" s="82"/>
      <c r="EZ728" s="71"/>
      <c r="FA728" s="71"/>
      <c r="FB728" s="71"/>
      <c r="FC728" s="72"/>
      <c r="FD728" s="71"/>
      <c r="FE728" s="82"/>
      <c r="FF728" s="71"/>
      <c r="FG728" s="71"/>
      <c r="FH728" s="71"/>
      <c r="FI728" s="72"/>
      <c r="FJ728" s="71"/>
      <c r="FK728" s="82"/>
      <c r="FL728" s="71"/>
      <c r="FM728" s="71"/>
      <c r="FN728" s="71"/>
      <c r="FO728" s="72"/>
      <c r="FP728" s="71"/>
      <c r="FQ728" s="82"/>
      <c r="FR728" s="71"/>
      <c r="FS728" s="71"/>
      <c r="FT728" s="71"/>
      <c r="FU728" s="72"/>
      <c r="FV728" s="71"/>
      <c r="FW728" s="82"/>
      <c r="FX728" s="71"/>
      <c r="FY728" s="71"/>
      <c r="FZ728" s="71"/>
      <c r="GA728" s="72"/>
      <c r="GB728" s="71"/>
      <c r="GC728" s="82"/>
      <c r="GD728" s="71"/>
      <c r="GE728" s="71"/>
      <c r="GF728" s="71"/>
      <c r="GG728" s="72"/>
      <c r="GH728" s="71"/>
      <c r="GI728" s="82"/>
      <c r="GJ728" s="71"/>
      <c r="GK728" s="71"/>
      <c r="GL728" s="71"/>
      <c r="GM728" s="72"/>
      <c r="GN728" s="71"/>
      <c r="GO728" s="71"/>
      <c r="GP728" s="71"/>
      <c r="GQ728" s="72"/>
      <c r="GR728" s="71"/>
      <c r="GS728" s="71"/>
      <c r="GT728" s="71"/>
      <c r="GU728" s="82"/>
      <c r="GV728" s="72"/>
      <c r="GW728" s="71"/>
      <c r="GX728" s="71"/>
      <c r="GY728" s="71"/>
      <c r="GZ728" s="72"/>
      <c r="HA728" s="71"/>
      <c r="HB728" s="84"/>
      <c r="HC728" s="82"/>
      <c r="HD728" s="84"/>
      <c r="HE728" s="71"/>
      <c r="HF728" s="72"/>
      <c r="HG728" s="71"/>
      <c r="HH728" s="72"/>
      <c r="HI728" s="71"/>
      <c r="HJ728" s="72"/>
      <c r="HK728" s="71"/>
      <c r="HL728" s="72"/>
      <c r="HM728" s="71"/>
      <c r="HN728" s="72"/>
      <c r="HO728" s="71"/>
      <c r="HP728" s="72"/>
      <c r="HQ728" s="71"/>
      <c r="HR728" s="72"/>
      <c r="HS728" s="71"/>
      <c r="HT728" s="72"/>
      <c r="HU728" s="71"/>
      <c r="HV728" s="72"/>
      <c r="HW728" s="71"/>
      <c r="HX728" s="71"/>
      <c r="HY728" s="27"/>
      <c r="HZ728" s="27"/>
      <c r="IA728" s="85"/>
      <c r="IB728" s="85"/>
      <c r="IC728" s="86"/>
      <c r="ID728" s="71"/>
      <c r="IE728" s="72"/>
    </row>
    <row r="729" customFormat="false" ht="12.75" hidden="false" customHeight="false" outlineLevel="0" collapsed="false">
      <c r="A729" s="62" t="n">
        <v>730</v>
      </c>
      <c r="B729" s="63"/>
      <c r="C729" s="63"/>
      <c r="D729" s="64"/>
      <c r="E729" s="64"/>
      <c r="F729" s="65"/>
      <c r="G729" s="66"/>
      <c r="H729" s="66"/>
      <c r="I729" s="66"/>
      <c r="J729" s="66"/>
      <c r="K729" s="66"/>
      <c r="L729" s="66"/>
      <c r="M729" s="64"/>
      <c r="N729" s="64"/>
      <c r="O729" s="67"/>
      <c r="P729" s="66"/>
      <c r="Q729" s="68"/>
      <c r="R729" s="64"/>
      <c r="S729" s="64"/>
      <c r="T729" s="68"/>
      <c r="U729" s="64"/>
      <c r="V729" s="64"/>
      <c r="W729" s="68"/>
      <c r="X729" s="64"/>
      <c r="Y729" s="64"/>
      <c r="Z729" s="68"/>
      <c r="AA729" s="66"/>
      <c r="AC729" s="69"/>
      <c r="AD729" s="67"/>
      <c r="AE729" s="66"/>
      <c r="AF729" s="66"/>
      <c r="AG729" s="68"/>
      <c r="AH729" s="88"/>
      <c r="AI729" s="27"/>
      <c r="AJ729" s="88"/>
      <c r="AK729" s="27"/>
      <c r="AL729" s="70"/>
      <c r="AM729" s="4"/>
      <c r="AN729" s="4"/>
      <c r="AO729" s="4"/>
      <c r="AP729" s="71"/>
      <c r="AQ729" s="72"/>
      <c r="AR729" s="94"/>
      <c r="AS729" s="4"/>
      <c r="AT729" s="73"/>
      <c r="AU729" s="4"/>
      <c r="AV729" s="4"/>
      <c r="AW729" s="4"/>
      <c r="AX729" s="4"/>
      <c r="AY729" s="27"/>
      <c r="AZ729" s="27"/>
      <c r="BA729" s="40"/>
      <c r="BB729" s="4"/>
      <c r="BC729" s="73"/>
      <c r="BD729" s="73"/>
      <c r="BE729" s="4"/>
      <c r="BF729" s="4"/>
      <c r="BG729" s="75"/>
      <c r="BH729" s="4"/>
      <c r="BI729" s="73"/>
      <c r="BJ729" s="73"/>
      <c r="BN729" s="71"/>
      <c r="BO729" s="71"/>
      <c r="BP729" s="71"/>
      <c r="BQ729" s="71"/>
      <c r="BR729" s="71"/>
      <c r="BS729" s="71"/>
      <c r="BT729" s="71"/>
      <c r="BU729" s="76"/>
      <c r="BV729" s="71"/>
      <c r="BW729" s="27"/>
      <c r="BX729" s="70"/>
      <c r="BY729" s="77"/>
      <c r="BZ729" s="77"/>
      <c r="CA729" s="70"/>
      <c r="CB729" s="71"/>
      <c r="CC729" s="71"/>
      <c r="CD729" s="71"/>
      <c r="CE729" s="71"/>
      <c r="CF729" s="71"/>
      <c r="CG729" s="71"/>
      <c r="CH729" s="71"/>
      <c r="CI729" s="71"/>
      <c r="CJ729" s="71"/>
      <c r="CK729" s="72"/>
      <c r="CL729" s="71"/>
      <c r="CM729" s="27"/>
      <c r="CN729" s="27"/>
      <c r="CO729" s="71"/>
      <c r="CP729" s="71"/>
      <c r="CQ729" s="72"/>
      <c r="CR729" s="80"/>
      <c r="CS729" s="80"/>
      <c r="CT729" s="80"/>
      <c r="CU729" s="81"/>
      <c r="CV729" s="80"/>
      <c r="CW729" s="80"/>
      <c r="CX729" s="80"/>
      <c r="CY729" s="81"/>
      <c r="CZ729" s="80"/>
      <c r="DA729" s="80"/>
      <c r="DB729" s="80"/>
      <c r="DC729" s="81"/>
      <c r="DD729" s="80"/>
      <c r="DE729" s="80"/>
      <c r="DF729" s="80"/>
      <c r="DG729" s="81"/>
      <c r="DH729" s="80"/>
      <c r="DI729" s="80"/>
      <c r="DJ729" s="80"/>
      <c r="DK729" s="81"/>
      <c r="DL729" s="80"/>
      <c r="DM729" s="80"/>
      <c r="DN729" s="80"/>
      <c r="DO729" s="81"/>
      <c r="DP729" s="80"/>
      <c r="DQ729" s="80"/>
      <c r="DR729" s="80"/>
      <c r="DS729" s="81"/>
      <c r="DT729" s="80"/>
      <c r="DU729" s="80"/>
      <c r="DV729" s="80"/>
      <c r="DW729" s="81"/>
      <c r="DX729" s="80"/>
      <c r="DY729" s="80"/>
      <c r="DZ729" s="80"/>
      <c r="EA729" s="81"/>
      <c r="EB729" s="80"/>
      <c r="EC729" s="80"/>
      <c r="ED729" s="80"/>
      <c r="EE729" s="81"/>
      <c r="EF729" s="71"/>
      <c r="EG729" s="82"/>
      <c r="EH729" s="71"/>
      <c r="EI729" s="71"/>
      <c r="EJ729" s="71"/>
      <c r="EK729" s="72"/>
      <c r="EL729" s="71"/>
      <c r="EM729" s="82"/>
      <c r="EN729" s="71"/>
      <c r="EO729" s="71"/>
      <c r="EP729" s="71"/>
      <c r="EQ729" s="72"/>
      <c r="ER729" s="71"/>
      <c r="ES729" s="82"/>
      <c r="ET729" s="71"/>
      <c r="EU729" s="71"/>
      <c r="EV729" s="71"/>
      <c r="EW729" s="72"/>
      <c r="EX729" s="71"/>
      <c r="EY729" s="82"/>
      <c r="EZ729" s="71"/>
      <c r="FA729" s="71"/>
      <c r="FB729" s="71"/>
      <c r="FC729" s="72"/>
      <c r="FD729" s="71"/>
      <c r="FE729" s="82"/>
      <c r="FF729" s="71"/>
      <c r="FG729" s="71"/>
      <c r="FH729" s="71"/>
      <c r="FI729" s="72"/>
      <c r="FJ729" s="71"/>
      <c r="FK729" s="82"/>
      <c r="FL729" s="71"/>
      <c r="FM729" s="71"/>
      <c r="FN729" s="71"/>
      <c r="FO729" s="72"/>
      <c r="FP729" s="71"/>
      <c r="FQ729" s="82"/>
      <c r="FR729" s="71"/>
      <c r="FS729" s="71"/>
      <c r="FT729" s="71"/>
      <c r="FU729" s="72"/>
      <c r="FV729" s="71"/>
      <c r="FW729" s="82"/>
      <c r="FX729" s="71"/>
      <c r="FY729" s="71"/>
      <c r="FZ729" s="71"/>
      <c r="GA729" s="72"/>
      <c r="GB729" s="71"/>
      <c r="GC729" s="82"/>
      <c r="GD729" s="71"/>
      <c r="GE729" s="71"/>
      <c r="GF729" s="71"/>
      <c r="GG729" s="72"/>
      <c r="GH729" s="71"/>
      <c r="GI729" s="82"/>
      <c r="GJ729" s="71"/>
      <c r="GK729" s="71"/>
      <c r="GL729" s="71"/>
      <c r="GM729" s="72"/>
      <c r="GN729" s="71"/>
      <c r="GO729" s="71"/>
      <c r="GP729" s="71"/>
      <c r="GQ729" s="72"/>
      <c r="GR729" s="71"/>
      <c r="GS729" s="71"/>
      <c r="GT729" s="71"/>
      <c r="GU729" s="82"/>
      <c r="GV729" s="72"/>
      <c r="GW729" s="71"/>
      <c r="GX729" s="71"/>
      <c r="GY729" s="71"/>
      <c r="GZ729" s="72"/>
      <c r="HA729" s="71"/>
      <c r="HB729" s="84"/>
      <c r="HC729" s="82"/>
      <c r="HD729" s="84"/>
      <c r="HE729" s="71"/>
      <c r="HF729" s="72"/>
      <c r="HG729" s="71"/>
      <c r="HH729" s="72"/>
      <c r="HI729" s="71"/>
      <c r="HJ729" s="72"/>
      <c r="HK729" s="71"/>
      <c r="HL729" s="72"/>
      <c r="HM729" s="71"/>
      <c r="HN729" s="72"/>
      <c r="HO729" s="71"/>
      <c r="HP729" s="72"/>
      <c r="HQ729" s="71"/>
      <c r="HR729" s="72"/>
      <c r="HS729" s="71"/>
      <c r="HT729" s="72"/>
      <c r="HU729" s="71"/>
      <c r="HV729" s="72"/>
      <c r="HW729" s="71"/>
      <c r="HX729" s="71"/>
      <c r="HY729" s="27"/>
      <c r="HZ729" s="27"/>
      <c r="IA729" s="85"/>
      <c r="IB729" s="85"/>
      <c r="IC729" s="86"/>
      <c r="ID729" s="71"/>
      <c r="IE729" s="72"/>
    </row>
    <row r="730" customFormat="false" ht="12.75" hidden="false" customHeight="false" outlineLevel="0" collapsed="false">
      <c r="A730" s="62" t="n">
        <v>731</v>
      </c>
      <c r="B730" s="63"/>
      <c r="C730" s="63"/>
      <c r="D730" s="64"/>
      <c r="E730" s="64"/>
      <c r="F730" s="65"/>
      <c r="G730" s="66"/>
      <c r="H730" s="66"/>
      <c r="I730" s="66"/>
      <c r="J730" s="66"/>
      <c r="K730" s="66"/>
      <c r="L730" s="66"/>
      <c r="M730" s="64"/>
      <c r="N730" s="64"/>
      <c r="O730" s="67"/>
      <c r="P730" s="66"/>
      <c r="Q730" s="68"/>
      <c r="R730" s="64"/>
      <c r="S730" s="64"/>
      <c r="T730" s="68"/>
      <c r="U730" s="64"/>
      <c r="V730" s="64"/>
      <c r="W730" s="68"/>
      <c r="X730" s="64"/>
      <c r="Y730" s="64"/>
      <c r="Z730" s="68"/>
      <c r="AA730" s="66"/>
      <c r="AC730" s="69"/>
      <c r="AD730" s="67"/>
      <c r="AE730" s="66"/>
      <c r="AF730" s="66"/>
      <c r="AG730" s="68"/>
      <c r="AH730" s="88"/>
      <c r="AI730" s="27"/>
      <c r="AJ730" s="88"/>
      <c r="AK730" s="27"/>
      <c r="AL730" s="70"/>
      <c r="AM730" s="4"/>
      <c r="AN730" s="4"/>
      <c r="AO730" s="4"/>
      <c r="AP730" s="71"/>
      <c r="AQ730" s="72"/>
      <c r="AR730" s="94"/>
      <c r="AS730" s="4"/>
      <c r="AT730" s="73"/>
      <c r="AU730" s="4"/>
      <c r="AV730" s="4"/>
      <c r="AW730" s="4"/>
      <c r="AX730" s="4"/>
      <c r="AY730" s="27"/>
      <c r="AZ730" s="27"/>
      <c r="BA730" s="40"/>
      <c r="BB730" s="4"/>
      <c r="BC730" s="73"/>
      <c r="BD730" s="73"/>
      <c r="BE730" s="4"/>
      <c r="BF730" s="4"/>
      <c r="BG730" s="75"/>
      <c r="BH730" s="4"/>
      <c r="BI730" s="73"/>
      <c r="BJ730" s="73"/>
      <c r="BN730" s="71"/>
      <c r="BO730" s="71"/>
      <c r="BP730" s="71"/>
      <c r="BQ730" s="71"/>
      <c r="BR730" s="71"/>
      <c r="BS730" s="71"/>
      <c r="BT730" s="71"/>
      <c r="BU730" s="76"/>
      <c r="BV730" s="71"/>
      <c r="BW730" s="27"/>
      <c r="BX730" s="70"/>
      <c r="BY730" s="77"/>
      <c r="BZ730" s="77"/>
      <c r="CA730" s="70"/>
      <c r="CB730" s="71"/>
      <c r="CC730" s="71"/>
      <c r="CD730" s="71"/>
      <c r="CE730" s="71"/>
      <c r="CF730" s="71"/>
      <c r="CG730" s="71"/>
      <c r="CH730" s="71"/>
      <c r="CI730" s="71"/>
      <c r="CJ730" s="71"/>
      <c r="CK730" s="72"/>
      <c r="CL730" s="71"/>
      <c r="CM730" s="27"/>
      <c r="CN730" s="27"/>
      <c r="CO730" s="71"/>
      <c r="CP730" s="71"/>
      <c r="CQ730" s="72"/>
      <c r="CR730" s="80"/>
      <c r="CS730" s="80"/>
      <c r="CT730" s="80"/>
      <c r="CU730" s="81"/>
      <c r="CV730" s="80"/>
      <c r="CW730" s="80"/>
      <c r="CX730" s="80"/>
      <c r="CY730" s="81"/>
      <c r="CZ730" s="80"/>
      <c r="DA730" s="80"/>
      <c r="DB730" s="80"/>
      <c r="DC730" s="81"/>
      <c r="DD730" s="80"/>
      <c r="DE730" s="80"/>
      <c r="DF730" s="80"/>
      <c r="DG730" s="81"/>
      <c r="DH730" s="80"/>
      <c r="DI730" s="80"/>
      <c r="DJ730" s="80"/>
      <c r="DK730" s="81"/>
      <c r="DL730" s="80"/>
      <c r="DM730" s="80"/>
      <c r="DN730" s="80"/>
      <c r="DO730" s="81"/>
      <c r="DP730" s="80"/>
      <c r="DQ730" s="80"/>
      <c r="DR730" s="80"/>
      <c r="DS730" s="81"/>
      <c r="DT730" s="80"/>
      <c r="DU730" s="80"/>
      <c r="DV730" s="80"/>
      <c r="DW730" s="81"/>
      <c r="DX730" s="80"/>
      <c r="DY730" s="80"/>
      <c r="DZ730" s="80"/>
      <c r="EA730" s="81"/>
      <c r="EB730" s="80"/>
      <c r="EC730" s="80"/>
      <c r="ED730" s="80"/>
      <c r="EE730" s="81"/>
      <c r="EF730" s="71"/>
      <c r="EG730" s="82"/>
      <c r="EH730" s="71"/>
      <c r="EI730" s="71"/>
      <c r="EJ730" s="71"/>
      <c r="EK730" s="72"/>
      <c r="EL730" s="71"/>
      <c r="EM730" s="82"/>
      <c r="EN730" s="71"/>
      <c r="EO730" s="71"/>
      <c r="EP730" s="71"/>
      <c r="EQ730" s="72"/>
      <c r="ER730" s="71"/>
      <c r="ES730" s="82"/>
      <c r="ET730" s="71"/>
      <c r="EU730" s="71"/>
      <c r="EV730" s="71"/>
      <c r="EW730" s="72"/>
      <c r="EX730" s="71"/>
      <c r="EY730" s="82"/>
      <c r="EZ730" s="71"/>
      <c r="FA730" s="71"/>
      <c r="FB730" s="71"/>
      <c r="FC730" s="72"/>
      <c r="FD730" s="71"/>
      <c r="FE730" s="82"/>
      <c r="FF730" s="71"/>
      <c r="FG730" s="71"/>
      <c r="FH730" s="71"/>
      <c r="FI730" s="72"/>
      <c r="FJ730" s="71"/>
      <c r="FK730" s="82"/>
      <c r="FL730" s="71"/>
      <c r="FM730" s="71"/>
      <c r="FN730" s="71"/>
      <c r="FO730" s="72"/>
      <c r="FP730" s="71"/>
      <c r="FQ730" s="82"/>
      <c r="FR730" s="71"/>
      <c r="FS730" s="71"/>
      <c r="FT730" s="71"/>
      <c r="FU730" s="72"/>
      <c r="FV730" s="71"/>
      <c r="FW730" s="82"/>
      <c r="FX730" s="71"/>
      <c r="FY730" s="71"/>
      <c r="FZ730" s="71"/>
      <c r="GA730" s="72"/>
      <c r="GB730" s="71"/>
      <c r="GC730" s="82"/>
      <c r="GD730" s="71"/>
      <c r="GE730" s="71"/>
      <c r="GF730" s="71"/>
      <c r="GG730" s="72"/>
      <c r="GH730" s="71"/>
      <c r="GI730" s="82"/>
      <c r="GJ730" s="71"/>
      <c r="GK730" s="71"/>
      <c r="GL730" s="71"/>
      <c r="GM730" s="72"/>
      <c r="GN730" s="71"/>
      <c r="GO730" s="71"/>
      <c r="GP730" s="71"/>
      <c r="GQ730" s="72"/>
      <c r="GR730" s="71"/>
      <c r="GS730" s="71"/>
      <c r="GT730" s="71"/>
      <c r="GU730" s="82"/>
      <c r="GV730" s="72"/>
      <c r="GW730" s="71"/>
      <c r="GX730" s="71"/>
      <c r="GY730" s="71"/>
      <c r="GZ730" s="72"/>
      <c r="HA730" s="71"/>
      <c r="HB730" s="84"/>
      <c r="HC730" s="82"/>
      <c r="HD730" s="84"/>
      <c r="HE730" s="71"/>
      <c r="HF730" s="72"/>
      <c r="HG730" s="71"/>
      <c r="HH730" s="72"/>
      <c r="HI730" s="71"/>
      <c r="HJ730" s="72"/>
      <c r="HK730" s="71"/>
      <c r="HL730" s="72"/>
      <c r="HM730" s="71"/>
      <c r="HN730" s="72"/>
      <c r="HO730" s="71"/>
      <c r="HP730" s="72"/>
      <c r="HQ730" s="71"/>
      <c r="HR730" s="72"/>
      <c r="HS730" s="71"/>
      <c r="HT730" s="72"/>
      <c r="HU730" s="71"/>
      <c r="HV730" s="72"/>
      <c r="HW730" s="71"/>
      <c r="HX730" s="71"/>
      <c r="HY730" s="27"/>
      <c r="HZ730" s="27"/>
      <c r="IA730" s="85"/>
      <c r="IB730" s="85"/>
      <c r="IC730" s="86"/>
      <c r="ID730" s="71"/>
      <c r="IE730" s="72"/>
    </row>
    <row r="731" customFormat="false" ht="12.75" hidden="false" customHeight="false" outlineLevel="0" collapsed="false">
      <c r="A731" s="62" t="n">
        <v>732</v>
      </c>
      <c r="B731" s="63"/>
      <c r="C731" s="63"/>
      <c r="D731" s="64"/>
      <c r="E731" s="64"/>
      <c r="F731" s="65"/>
      <c r="G731" s="66"/>
      <c r="H731" s="66"/>
      <c r="I731" s="66"/>
      <c r="J731" s="66"/>
      <c r="K731" s="66"/>
      <c r="L731" s="66"/>
      <c r="M731" s="64"/>
      <c r="N731" s="64"/>
      <c r="O731" s="67"/>
      <c r="P731" s="66"/>
      <c r="Q731" s="68"/>
      <c r="R731" s="64"/>
      <c r="S731" s="64"/>
      <c r="T731" s="68"/>
      <c r="U731" s="64"/>
      <c r="V731" s="64"/>
      <c r="W731" s="68"/>
      <c r="X731" s="64"/>
      <c r="Y731" s="64"/>
      <c r="Z731" s="68"/>
      <c r="AA731" s="66"/>
      <c r="AC731" s="69"/>
      <c r="AD731" s="67"/>
      <c r="AE731" s="66"/>
      <c r="AF731" s="66"/>
      <c r="AG731" s="68"/>
      <c r="AH731" s="88"/>
      <c r="AI731" s="27"/>
      <c r="AJ731" s="88"/>
      <c r="AK731" s="27"/>
      <c r="AL731" s="70"/>
      <c r="AM731" s="4"/>
      <c r="AN731" s="4"/>
      <c r="AO731" s="4"/>
      <c r="AP731" s="71"/>
      <c r="AQ731" s="72"/>
      <c r="AR731" s="94"/>
      <c r="AS731" s="4"/>
      <c r="AT731" s="73"/>
      <c r="AU731" s="4"/>
      <c r="AV731" s="4"/>
      <c r="AW731" s="4"/>
      <c r="AX731" s="4"/>
      <c r="AY731" s="27"/>
      <c r="AZ731" s="27"/>
      <c r="BA731" s="40"/>
      <c r="BB731" s="4"/>
      <c r="BC731" s="73"/>
      <c r="BD731" s="73"/>
      <c r="BE731" s="4"/>
      <c r="BF731" s="4"/>
      <c r="BG731" s="75"/>
      <c r="BH731" s="4"/>
      <c r="BI731" s="73"/>
      <c r="BJ731" s="73"/>
      <c r="BN731" s="71"/>
      <c r="BO731" s="71"/>
      <c r="BP731" s="71"/>
      <c r="BQ731" s="71"/>
      <c r="BR731" s="71"/>
      <c r="BS731" s="71"/>
      <c r="BT731" s="71"/>
      <c r="BU731" s="76"/>
      <c r="BV731" s="71"/>
      <c r="BW731" s="27"/>
      <c r="BX731" s="70"/>
      <c r="BY731" s="77"/>
      <c r="BZ731" s="77"/>
      <c r="CA731" s="70"/>
      <c r="CB731" s="71"/>
      <c r="CC731" s="71"/>
      <c r="CD731" s="71"/>
      <c r="CE731" s="71"/>
      <c r="CF731" s="71"/>
      <c r="CG731" s="71"/>
      <c r="CH731" s="71"/>
      <c r="CI731" s="71"/>
      <c r="CJ731" s="71"/>
      <c r="CK731" s="72"/>
      <c r="CL731" s="71"/>
      <c r="CM731" s="27"/>
      <c r="CN731" s="27"/>
      <c r="CO731" s="71"/>
      <c r="CP731" s="71"/>
      <c r="CQ731" s="72"/>
      <c r="CR731" s="80"/>
      <c r="CS731" s="80"/>
      <c r="CT731" s="80"/>
      <c r="CU731" s="81"/>
      <c r="CV731" s="80"/>
      <c r="CW731" s="80"/>
      <c r="CX731" s="80"/>
      <c r="CY731" s="81"/>
      <c r="CZ731" s="80"/>
      <c r="DA731" s="80"/>
      <c r="DB731" s="80"/>
      <c r="DC731" s="81"/>
      <c r="DD731" s="80"/>
      <c r="DE731" s="80"/>
      <c r="DF731" s="80"/>
      <c r="DG731" s="81"/>
      <c r="DH731" s="80"/>
      <c r="DI731" s="80"/>
      <c r="DJ731" s="80"/>
      <c r="DK731" s="81"/>
      <c r="DL731" s="80"/>
      <c r="DM731" s="80"/>
      <c r="DN731" s="80"/>
      <c r="DO731" s="81"/>
      <c r="DP731" s="80"/>
      <c r="DQ731" s="80"/>
      <c r="DR731" s="80"/>
      <c r="DS731" s="81"/>
      <c r="DT731" s="80"/>
      <c r="DU731" s="80"/>
      <c r="DV731" s="80"/>
      <c r="DW731" s="81"/>
      <c r="DX731" s="80"/>
      <c r="DY731" s="80"/>
      <c r="DZ731" s="80"/>
      <c r="EA731" s="81"/>
      <c r="EB731" s="80"/>
      <c r="EC731" s="80"/>
      <c r="ED731" s="80"/>
      <c r="EE731" s="81"/>
      <c r="EF731" s="71"/>
      <c r="EG731" s="82"/>
      <c r="EH731" s="71"/>
      <c r="EI731" s="71"/>
      <c r="EJ731" s="71"/>
      <c r="EK731" s="72"/>
      <c r="EL731" s="71"/>
      <c r="EM731" s="82"/>
      <c r="EN731" s="71"/>
      <c r="EO731" s="71"/>
      <c r="EP731" s="71"/>
      <c r="EQ731" s="72"/>
      <c r="ER731" s="71"/>
      <c r="ES731" s="82"/>
      <c r="ET731" s="71"/>
      <c r="EU731" s="71"/>
      <c r="EV731" s="71"/>
      <c r="EW731" s="72"/>
      <c r="EX731" s="71"/>
      <c r="EY731" s="82"/>
      <c r="EZ731" s="71"/>
      <c r="FA731" s="71"/>
      <c r="FB731" s="71"/>
      <c r="FC731" s="72"/>
      <c r="FD731" s="71"/>
      <c r="FE731" s="82"/>
      <c r="FF731" s="71"/>
      <c r="FG731" s="71"/>
      <c r="FH731" s="71"/>
      <c r="FI731" s="72"/>
      <c r="FJ731" s="71"/>
      <c r="FK731" s="82"/>
      <c r="FL731" s="71"/>
      <c r="FM731" s="71"/>
      <c r="FN731" s="71"/>
      <c r="FO731" s="72"/>
      <c r="FP731" s="71"/>
      <c r="FQ731" s="82"/>
      <c r="FR731" s="71"/>
      <c r="FS731" s="71"/>
      <c r="FT731" s="71"/>
      <c r="FU731" s="72"/>
      <c r="FV731" s="71"/>
      <c r="FW731" s="82"/>
      <c r="FX731" s="71"/>
      <c r="FY731" s="71"/>
      <c r="FZ731" s="71"/>
      <c r="GA731" s="72"/>
      <c r="GB731" s="71"/>
      <c r="GC731" s="82"/>
      <c r="GD731" s="71"/>
      <c r="GE731" s="71"/>
      <c r="GF731" s="71"/>
      <c r="GG731" s="72"/>
      <c r="GH731" s="71"/>
      <c r="GI731" s="82"/>
      <c r="GJ731" s="71"/>
      <c r="GK731" s="71"/>
      <c r="GL731" s="71"/>
      <c r="GM731" s="72"/>
      <c r="GN731" s="71"/>
      <c r="GO731" s="71"/>
      <c r="GP731" s="71"/>
      <c r="GQ731" s="72"/>
      <c r="GR731" s="71"/>
      <c r="GS731" s="71"/>
      <c r="GT731" s="71"/>
      <c r="GU731" s="82"/>
      <c r="GV731" s="72"/>
      <c r="GW731" s="71"/>
      <c r="GX731" s="71"/>
      <c r="GY731" s="71"/>
      <c r="GZ731" s="72"/>
      <c r="HA731" s="71"/>
      <c r="HB731" s="84"/>
      <c r="HC731" s="82"/>
      <c r="HD731" s="84"/>
      <c r="HE731" s="71"/>
      <c r="HF731" s="72"/>
      <c r="HG731" s="71"/>
      <c r="HH731" s="72"/>
      <c r="HI731" s="71"/>
      <c r="HJ731" s="72"/>
      <c r="HK731" s="71"/>
      <c r="HL731" s="72"/>
      <c r="HM731" s="71"/>
      <c r="HN731" s="72"/>
      <c r="HO731" s="71"/>
      <c r="HP731" s="72"/>
      <c r="HQ731" s="71"/>
      <c r="HR731" s="72"/>
      <c r="HS731" s="71"/>
      <c r="HT731" s="72"/>
      <c r="HU731" s="71"/>
      <c r="HV731" s="72"/>
      <c r="HW731" s="71"/>
      <c r="HX731" s="71"/>
      <c r="HY731" s="27"/>
      <c r="HZ731" s="27"/>
      <c r="IA731" s="85"/>
      <c r="IB731" s="85"/>
      <c r="IC731" s="86"/>
      <c r="ID731" s="71"/>
      <c r="IE731" s="72"/>
    </row>
    <row r="732" customFormat="false" ht="12.75" hidden="false" customHeight="false" outlineLevel="0" collapsed="false">
      <c r="A732" s="62" t="n">
        <v>733</v>
      </c>
      <c r="B732" s="63"/>
      <c r="C732" s="63"/>
      <c r="D732" s="64"/>
      <c r="E732" s="64"/>
      <c r="F732" s="65"/>
      <c r="G732" s="66"/>
      <c r="H732" s="66"/>
      <c r="I732" s="66"/>
      <c r="J732" s="66"/>
      <c r="K732" s="66"/>
      <c r="L732" s="66"/>
      <c r="M732" s="64"/>
      <c r="N732" s="64"/>
      <c r="O732" s="67"/>
      <c r="P732" s="66"/>
      <c r="Q732" s="68"/>
      <c r="R732" s="64"/>
      <c r="S732" s="64"/>
      <c r="T732" s="68"/>
      <c r="U732" s="64"/>
      <c r="V732" s="64"/>
      <c r="W732" s="68"/>
      <c r="X732" s="64"/>
      <c r="Y732" s="64"/>
      <c r="Z732" s="68"/>
      <c r="AA732" s="66"/>
      <c r="AC732" s="69"/>
      <c r="AD732" s="67"/>
      <c r="AE732" s="66"/>
      <c r="AF732" s="66"/>
      <c r="AG732" s="68"/>
      <c r="AH732" s="88"/>
      <c r="AI732" s="27"/>
      <c r="AJ732" s="88"/>
      <c r="AK732" s="27"/>
      <c r="AL732" s="70"/>
      <c r="AM732" s="4"/>
      <c r="AN732" s="4"/>
      <c r="AO732" s="4"/>
      <c r="AP732" s="71"/>
      <c r="AQ732" s="72"/>
      <c r="AR732" s="94"/>
      <c r="AS732" s="4"/>
      <c r="AT732" s="73"/>
      <c r="AU732" s="4"/>
      <c r="AV732" s="4"/>
      <c r="AW732" s="4"/>
      <c r="AX732" s="4"/>
      <c r="AY732" s="27"/>
      <c r="AZ732" s="27"/>
      <c r="BA732" s="40"/>
      <c r="BB732" s="4"/>
      <c r="BC732" s="73"/>
      <c r="BD732" s="73"/>
      <c r="BE732" s="4"/>
      <c r="BF732" s="4"/>
      <c r="BG732" s="75"/>
      <c r="BH732" s="4"/>
      <c r="BI732" s="73"/>
      <c r="BJ732" s="73"/>
      <c r="BN732" s="71"/>
      <c r="BO732" s="71"/>
      <c r="BP732" s="71"/>
      <c r="BQ732" s="71"/>
      <c r="BR732" s="71"/>
      <c r="BS732" s="71"/>
      <c r="BT732" s="71"/>
      <c r="BU732" s="76"/>
      <c r="BV732" s="71"/>
      <c r="BW732" s="27"/>
      <c r="BX732" s="70"/>
      <c r="BY732" s="77"/>
      <c r="BZ732" s="77"/>
      <c r="CA732" s="70"/>
      <c r="CB732" s="71"/>
      <c r="CC732" s="71"/>
      <c r="CD732" s="71"/>
      <c r="CE732" s="71"/>
      <c r="CF732" s="71"/>
      <c r="CG732" s="71"/>
      <c r="CH732" s="71"/>
      <c r="CI732" s="71"/>
      <c r="CJ732" s="71"/>
      <c r="CK732" s="72"/>
      <c r="CL732" s="71"/>
      <c r="CM732" s="27"/>
      <c r="CN732" s="27"/>
      <c r="CO732" s="71"/>
      <c r="CP732" s="71"/>
      <c r="CQ732" s="72"/>
      <c r="CR732" s="80"/>
      <c r="CS732" s="80"/>
      <c r="CT732" s="80"/>
      <c r="CU732" s="81"/>
      <c r="CV732" s="80"/>
      <c r="CW732" s="80"/>
      <c r="CX732" s="80"/>
      <c r="CY732" s="81"/>
      <c r="CZ732" s="80"/>
      <c r="DA732" s="80"/>
      <c r="DB732" s="80"/>
      <c r="DC732" s="81"/>
      <c r="DD732" s="80"/>
      <c r="DE732" s="80"/>
      <c r="DF732" s="80"/>
      <c r="DG732" s="81"/>
      <c r="DH732" s="80"/>
      <c r="DI732" s="80"/>
      <c r="DJ732" s="80"/>
      <c r="DK732" s="81"/>
      <c r="DL732" s="80"/>
      <c r="DM732" s="80"/>
      <c r="DN732" s="80"/>
      <c r="DO732" s="81"/>
      <c r="DP732" s="80"/>
      <c r="DQ732" s="80"/>
      <c r="DR732" s="80"/>
      <c r="DS732" s="81"/>
      <c r="DT732" s="80"/>
      <c r="DU732" s="80"/>
      <c r="DV732" s="80"/>
      <c r="DW732" s="81"/>
      <c r="DX732" s="80"/>
      <c r="DY732" s="80"/>
      <c r="DZ732" s="80"/>
      <c r="EA732" s="81"/>
      <c r="EB732" s="80"/>
      <c r="EC732" s="80"/>
      <c r="ED732" s="80"/>
      <c r="EE732" s="81"/>
      <c r="EF732" s="71"/>
      <c r="EG732" s="82"/>
      <c r="EH732" s="71"/>
      <c r="EI732" s="71"/>
      <c r="EJ732" s="71"/>
      <c r="EK732" s="72"/>
      <c r="EL732" s="71"/>
      <c r="EM732" s="82"/>
      <c r="EN732" s="71"/>
      <c r="EO732" s="71"/>
      <c r="EP732" s="71"/>
      <c r="EQ732" s="72"/>
      <c r="ER732" s="71"/>
      <c r="ES732" s="82"/>
      <c r="ET732" s="71"/>
      <c r="EU732" s="71"/>
      <c r="EV732" s="71"/>
      <c r="EW732" s="72"/>
      <c r="EX732" s="71"/>
      <c r="EY732" s="82"/>
      <c r="EZ732" s="71"/>
      <c r="FA732" s="71"/>
      <c r="FB732" s="71"/>
      <c r="FC732" s="72"/>
      <c r="FD732" s="71"/>
      <c r="FE732" s="82"/>
      <c r="FF732" s="71"/>
      <c r="FG732" s="71"/>
      <c r="FH732" s="71"/>
      <c r="FI732" s="72"/>
      <c r="FJ732" s="71"/>
      <c r="FK732" s="82"/>
      <c r="FL732" s="71"/>
      <c r="FM732" s="71"/>
      <c r="FN732" s="71"/>
      <c r="FO732" s="72"/>
      <c r="FP732" s="71"/>
      <c r="FQ732" s="82"/>
      <c r="FR732" s="71"/>
      <c r="FS732" s="71"/>
      <c r="FT732" s="71"/>
      <c r="FU732" s="72"/>
      <c r="FV732" s="71"/>
      <c r="FW732" s="82"/>
      <c r="FX732" s="71"/>
      <c r="FY732" s="71"/>
      <c r="FZ732" s="71"/>
      <c r="GA732" s="72"/>
      <c r="GB732" s="71"/>
      <c r="GC732" s="82"/>
      <c r="GD732" s="71"/>
      <c r="GE732" s="71"/>
      <c r="GF732" s="71"/>
      <c r="GG732" s="72"/>
      <c r="GH732" s="71"/>
      <c r="GI732" s="82"/>
      <c r="GJ732" s="71"/>
      <c r="GK732" s="71"/>
      <c r="GL732" s="71"/>
      <c r="GM732" s="72"/>
      <c r="GN732" s="71"/>
      <c r="GO732" s="71"/>
      <c r="GP732" s="71"/>
      <c r="GQ732" s="72"/>
      <c r="GR732" s="71"/>
      <c r="GS732" s="71"/>
      <c r="GT732" s="71"/>
      <c r="GU732" s="82"/>
      <c r="GV732" s="72"/>
      <c r="GW732" s="71"/>
      <c r="GX732" s="71"/>
      <c r="GY732" s="71"/>
      <c r="GZ732" s="72"/>
      <c r="HA732" s="71"/>
      <c r="HB732" s="84"/>
      <c r="HC732" s="82"/>
      <c r="HD732" s="84"/>
      <c r="HE732" s="71"/>
      <c r="HF732" s="72"/>
      <c r="HG732" s="71"/>
      <c r="HH732" s="72"/>
      <c r="HI732" s="71"/>
      <c r="HJ732" s="72"/>
      <c r="HK732" s="71"/>
      <c r="HL732" s="72"/>
      <c r="HM732" s="71"/>
      <c r="HN732" s="72"/>
      <c r="HO732" s="71"/>
      <c r="HP732" s="72"/>
      <c r="HQ732" s="71"/>
      <c r="HR732" s="72"/>
      <c r="HS732" s="71"/>
      <c r="HT732" s="72"/>
      <c r="HU732" s="71"/>
      <c r="HV732" s="72"/>
      <c r="HW732" s="71"/>
      <c r="HX732" s="71"/>
      <c r="HY732" s="27"/>
      <c r="HZ732" s="27"/>
      <c r="IA732" s="85"/>
      <c r="IB732" s="85"/>
      <c r="IC732" s="86"/>
      <c r="ID732" s="71"/>
      <c r="IE732" s="72"/>
    </row>
    <row r="733" customFormat="false" ht="12.75" hidden="false" customHeight="false" outlineLevel="0" collapsed="false">
      <c r="A733" s="62" t="n">
        <v>734</v>
      </c>
      <c r="B733" s="63"/>
      <c r="C733" s="63"/>
      <c r="D733" s="64"/>
      <c r="E733" s="64"/>
      <c r="F733" s="65"/>
      <c r="G733" s="66"/>
      <c r="H733" s="66"/>
      <c r="I733" s="66"/>
      <c r="J733" s="66"/>
      <c r="K733" s="66"/>
      <c r="L733" s="66"/>
      <c r="M733" s="64"/>
      <c r="N733" s="64"/>
      <c r="O733" s="67"/>
      <c r="P733" s="66"/>
      <c r="Q733" s="68"/>
      <c r="R733" s="64"/>
      <c r="S733" s="64"/>
      <c r="T733" s="68"/>
      <c r="U733" s="64"/>
      <c r="V733" s="64"/>
      <c r="W733" s="68"/>
      <c r="X733" s="64"/>
      <c r="Y733" s="64"/>
      <c r="Z733" s="68"/>
      <c r="AA733" s="66"/>
      <c r="AC733" s="69"/>
      <c r="AD733" s="67"/>
      <c r="AE733" s="66"/>
      <c r="AF733" s="66"/>
      <c r="AG733" s="68"/>
      <c r="AH733" s="88"/>
      <c r="AI733" s="27"/>
      <c r="AJ733" s="88"/>
      <c r="AK733" s="27"/>
      <c r="AL733" s="70"/>
      <c r="AM733" s="4"/>
      <c r="AN733" s="4"/>
      <c r="AO733" s="4"/>
      <c r="AP733" s="71"/>
      <c r="AQ733" s="72"/>
      <c r="AR733" s="94"/>
      <c r="AS733" s="4"/>
      <c r="AT733" s="73"/>
      <c r="AU733" s="4"/>
      <c r="AV733" s="4"/>
      <c r="AW733" s="4"/>
      <c r="AX733" s="4"/>
      <c r="AY733" s="27"/>
      <c r="AZ733" s="27"/>
      <c r="BA733" s="40"/>
      <c r="BB733" s="4"/>
      <c r="BC733" s="73"/>
      <c r="BD733" s="73"/>
      <c r="BE733" s="4"/>
      <c r="BF733" s="4"/>
      <c r="BG733" s="75"/>
      <c r="BH733" s="4"/>
      <c r="BI733" s="73"/>
      <c r="BJ733" s="73"/>
      <c r="BN733" s="71"/>
      <c r="BO733" s="71"/>
      <c r="BP733" s="71"/>
      <c r="BQ733" s="71"/>
      <c r="BR733" s="71"/>
      <c r="BS733" s="71"/>
      <c r="BT733" s="71"/>
      <c r="BU733" s="76"/>
      <c r="BV733" s="71"/>
      <c r="BW733" s="27"/>
      <c r="BX733" s="70"/>
      <c r="BY733" s="77"/>
      <c r="BZ733" s="77"/>
      <c r="CA733" s="70"/>
      <c r="CB733" s="71"/>
      <c r="CC733" s="71"/>
      <c r="CD733" s="71"/>
      <c r="CE733" s="71"/>
      <c r="CF733" s="71"/>
      <c r="CG733" s="71"/>
      <c r="CH733" s="71"/>
      <c r="CI733" s="71"/>
      <c r="CJ733" s="71"/>
      <c r="CK733" s="72"/>
      <c r="CL733" s="71"/>
      <c r="CM733" s="27"/>
      <c r="CN733" s="27"/>
      <c r="CO733" s="71"/>
      <c r="CP733" s="71"/>
      <c r="CQ733" s="72"/>
      <c r="CR733" s="80"/>
      <c r="CS733" s="80"/>
      <c r="CT733" s="80"/>
      <c r="CU733" s="81"/>
      <c r="CV733" s="80"/>
      <c r="CW733" s="80"/>
      <c r="CX733" s="80"/>
      <c r="CY733" s="81"/>
      <c r="CZ733" s="80"/>
      <c r="DA733" s="80"/>
      <c r="DB733" s="80"/>
      <c r="DC733" s="81"/>
      <c r="DD733" s="80"/>
      <c r="DE733" s="80"/>
      <c r="DF733" s="80"/>
      <c r="DG733" s="81"/>
      <c r="DH733" s="80"/>
      <c r="DI733" s="80"/>
      <c r="DJ733" s="80"/>
      <c r="DK733" s="81"/>
      <c r="DL733" s="80"/>
      <c r="DM733" s="80"/>
      <c r="DN733" s="80"/>
      <c r="DO733" s="81"/>
      <c r="DP733" s="80"/>
      <c r="DQ733" s="80"/>
      <c r="DR733" s="80"/>
      <c r="DS733" s="81"/>
      <c r="DT733" s="80"/>
      <c r="DU733" s="80"/>
      <c r="DV733" s="80"/>
      <c r="DW733" s="81"/>
      <c r="DX733" s="80"/>
      <c r="DY733" s="80"/>
      <c r="DZ733" s="80"/>
      <c r="EA733" s="81"/>
      <c r="EB733" s="80"/>
      <c r="EC733" s="80"/>
      <c r="ED733" s="80"/>
      <c r="EE733" s="81"/>
      <c r="EF733" s="71"/>
      <c r="EG733" s="82"/>
      <c r="EH733" s="71"/>
      <c r="EI733" s="71"/>
      <c r="EJ733" s="71"/>
      <c r="EK733" s="72"/>
      <c r="EL733" s="71"/>
      <c r="EM733" s="82"/>
      <c r="EN733" s="71"/>
      <c r="EO733" s="71"/>
      <c r="EP733" s="71"/>
      <c r="EQ733" s="72"/>
      <c r="ER733" s="71"/>
      <c r="ES733" s="82"/>
      <c r="ET733" s="71"/>
      <c r="EU733" s="71"/>
      <c r="EV733" s="71"/>
      <c r="EW733" s="72"/>
      <c r="EX733" s="71"/>
      <c r="EY733" s="82"/>
      <c r="EZ733" s="71"/>
      <c r="FA733" s="71"/>
      <c r="FB733" s="71"/>
      <c r="FC733" s="72"/>
      <c r="FD733" s="71"/>
      <c r="FE733" s="82"/>
      <c r="FF733" s="71"/>
      <c r="FG733" s="71"/>
      <c r="FH733" s="71"/>
      <c r="FI733" s="72"/>
      <c r="FJ733" s="71"/>
      <c r="FK733" s="82"/>
      <c r="FL733" s="71"/>
      <c r="FM733" s="71"/>
      <c r="FN733" s="71"/>
      <c r="FO733" s="72"/>
      <c r="FP733" s="71"/>
      <c r="FQ733" s="82"/>
      <c r="FR733" s="71"/>
      <c r="FS733" s="71"/>
      <c r="FT733" s="71"/>
      <c r="FU733" s="72"/>
      <c r="FV733" s="71"/>
      <c r="FW733" s="82"/>
      <c r="FX733" s="71"/>
      <c r="FY733" s="71"/>
      <c r="FZ733" s="71"/>
      <c r="GA733" s="72"/>
      <c r="GB733" s="71"/>
      <c r="GC733" s="82"/>
      <c r="GD733" s="71"/>
      <c r="GE733" s="71"/>
      <c r="GF733" s="71"/>
      <c r="GG733" s="72"/>
      <c r="GH733" s="71"/>
      <c r="GI733" s="82"/>
      <c r="GJ733" s="71"/>
      <c r="GK733" s="71"/>
      <c r="GL733" s="71"/>
      <c r="GM733" s="72"/>
      <c r="GN733" s="71"/>
      <c r="GO733" s="71"/>
      <c r="GP733" s="71"/>
      <c r="GQ733" s="72"/>
      <c r="GR733" s="71"/>
      <c r="GS733" s="71"/>
      <c r="GT733" s="71"/>
      <c r="GU733" s="82"/>
      <c r="GV733" s="72"/>
      <c r="GW733" s="71"/>
      <c r="GX733" s="71"/>
      <c r="GY733" s="71"/>
      <c r="GZ733" s="72"/>
      <c r="HA733" s="71"/>
      <c r="HB733" s="84"/>
      <c r="HC733" s="82"/>
      <c r="HD733" s="84"/>
      <c r="HE733" s="71"/>
      <c r="HF733" s="72"/>
      <c r="HG733" s="71"/>
      <c r="HH733" s="72"/>
      <c r="HI733" s="71"/>
      <c r="HJ733" s="72"/>
      <c r="HK733" s="71"/>
      <c r="HL733" s="72"/>
      <c r="HM733" s="71"/>
      <c r="HN733" s="72"/>
      <c r="HO733" s="71"/>
      <c r="HP733" s="72"/>
      <c r="HQ733" s="71"/>
      <c r="HR733" s="72"/>
      <c r="HS733" s="71"/>
      <c r="HT733" s="72"/>
      <c r="HU733" s="71"/>
      <c r="HV733" s="72"/>
      <c r="HW733" s="71"/>
      <c r="HX733" s="71"/>
      <c r="HY733" s="27"/>
      <c r="HZ733" s="27"/>
      <c r="IA733" s="85"/>
      <c r="IB733" s="85"/>
      <c r="IC733" s="86"/>
      <c r="ID733" s="71"/>
      <c r="IE733" s="72"/>
    </row>
    <row r="734" customFormat="false" ht="12.75" hidden="false" customHeight="false" outlineLevel="0" collapsed="false">
      <c r="A734" s="62" t="n">
        <v>735</v>
      </c>
      <c r="B734" s="63"/>
      <c r="C734" s="63"/>
      <c r="D734" s="64"/>
      <c r="E734" s="64"/>
      <c r="F734" s="65"/>
      <c r="G734" s="66"/>
      <c r="H734" s="66"/>
      <c r="I734" s="66"/>
      <c r="J734" s="66"/>
      <c r="K734" s="66"/>
      <c r="L734" s="66"/>
      <c r="M734" s="64"/>
      <c r="N734" s="64"/>
      <c r="O734" s="67"/>
      <c r="P734" s="66"/>
      <c r="Q734" s="68"/>
      <c r="R734" s="64"/>
      <c r="S734" s="64"/>
      <c r="T734" s="68"/>
      <c r="U734" s="64"/>
      <c r="V734" s="64"/>
      <c r="W734" s="68"/>
      <c r="X734" s="64"/>
      <c r="Y734" s="64"/>
      <c r="Z734" s="68"/>
      <c r="AA734" s="66"/>
      <c r="AC734" s="69"/>
      <c r="AD734" s="67"/>
      <c r="AE734" s="66"/>
      <c r="AF734" s="66"/>
      <c r="AG734" s="68"/>
      <c r="AH734" s="88"/>
      <c r="AI734" s="27"/>
      <c r="AJ734" s="88"/>
      <c r="AK734" s="27"/>
      <c r="AL734" s="70"/>
      <c r="AM734" s="4"/>
      <c r="AN734" s="4"/>
      <c r="AO734" s="4"/>
      <c r="AP734" s="71"/>
      <c r="AQ734" s="72"/>
      <c r="AR734" s="94"/>
      <c r="AS734" s="4"/>
      <c r="AT734" s="73"/>
      <c r="AU734" s="4"/>
      <c r="AV734" s="4"/>
      <c r="AW734" s="4"/>
      <c r="AX734" s="4"/>
      <c r="AY734" s="27"/>
      <c r="AZ734" s="27"/>
      <c r="BA734" s="40"/>
      <c r="BB734" s="4"/>
      <c r="BC734" s="73"/>
      <c r="BD734" s="73"/>
      <c r="BE734" s="4"/>
      <c r="BF734" s="4"/>
      <c r="BG734" s="75"/>
      <c r="BH734" s="4"/>
      <c r="BI734" s="73"/>
      <c r="BJ734" s="73"/>
      <c r="BN734" s="71"/>
      <c r="BO734" s="71"/>
      <c r="BP734" s="71"/>
      <c r="BQ734" s="71"/>
      <c r="BR734" s="71"/>
      <c r="BS734" s="71"/>
      <c r="BT734" s="71"/>
      <c r="BU734" s="76"/>
      <c r="BV734" s="71"/>
      <c r="BW734" s="27"/>
      <c r="BX734" s="70"/>
      <c r="BY734" s="77"/>
      <c r="BZ734" s="77"/>
      <c r="CA734" s="70"/>
      <c r="CB734" s="71"/>
      <c r="CC734" s="71"/>
      <c r="CD734" s="71"/>
      <c r="CE734" s="71"/>
      <c r="CF734" s="71"/>
      <c r="CG734" s="71"/>
      <c r="CH734" s="71"/>
      <c r="CI734" s="71"/>
      <c r="CJ734" s="71"/>
      <c r="CK734" s="72"/>
      <c r="CL734" s="71"/>
      <c r="CM734" s="27"/>
      <c r="CN734" s="27"/>
      <c r="CO734" s="71"/>
      <c r="CP734" s="71"/>
      <c r="CQ734" s="72"/>
      <c r="CR734" s="80"/>
      <c r="CS734" s="80"/>
      <c r="CT734" s="80"/>
      <c r="CU734" s="81"/>
      <c r="CV734" s="80"/>
      <c r="CW734" s="80"/>
      <c r="CX734" s="80"/>
      <c r="CY734" s="81"/>
      <c r="CZ734" s="80"/>
      <c r="DA734" s="80"/>
      <c r="DB734" s="80"/>
      <c r="DC734" s="81"/>
      <c r="DD734" s="80"/>
      <c r="DE734" s="80"/>
      <c r="DF734" s="80"/>
      <c r="DG734" s="81"/>
      <c r="DH734" s="80"/>
      <c r="DI734" s="80"/>
      <c r="DJ734" s="80"/>
      <c r="DK734" s="81"/>
      <c r="DL734" s="80"/>
      <c r="DM734" s="80"/>
      <c r="DN734" s="80"/>
      <c r="DO734" s="81"/>
      <c r="DP734" s="80"/>
      <c r="DQ734" s="80"/>
      <c r="DR734" s="80"/>
      <c r="DS734" s="81"/>
      <c r="DT734" s="80"/>
      <c r="DU734" s="80"/>
      <c r="DV734" s="80"/>
      <c r="DW734" s="81"/>
      <c r="DX734" s="80"/>
      <c r="DY734" s="80"/>
      <c r="DZ734" s="80"/>
      <c r="EA734" s="81"/>
      <c r="EB734" s="80"/>
      <c r="EC734" s="80"/>
      <c r="ED734" s="80"/>
      <c r="EE734" s="81"/>
      <c r="EF734" s="71"/>
      <c r="EG734" s="82"/>
      <c r="EH734" s="71"/>
      <c r="EI734" s="71"/>
      <c r="EJ734" s="71"/>
      <c r="EK734" s="72"/>
      <c r="EL734" s="71"/>
      <c r="EM734" s="82"/>
      <c r="EN734" s="71"/>
      <c r="EO734" s="71"/>
      <c r="EP734" s="71"/>
      <c r="EQ734" s="72"/>
      <c r="ER734" s="71"/>
      <c r="ES734" s="82"/>
      <c r="ET734" s="71"/>
      <c r="EU734" s="71"/>
      <c r="EV734" s="71"/>
      <c r="EW734" s="72"/>
      <c r="EX734" s="71"/>
      <c r="EY734" s="82"/>
      <c r="EZ734" s="71"/>
      <c r="FA734" s="71"/>
      <c r="FB734" s="71"/>
      <c r="FC734" s="72"/>
      <c r="FD734" s="71"/>
      <c r="FE734" s="82"/>
      <c r="FF734" s="71"/>
      <c r="FG734" s="71"/>
      <c r="FH734" s="71"/>
      <c r="FI734" s="72"/>
      <c r="FJ734" s="71"/>
      <c r="FK734" s="82"/>
      <c r="FL734" s="71"/>
      <c r="FM734" s="71"/>
      <c r="FN734" s="71"/>
      <c r="FO734" s="72"/>
      <c r="FP734" s="71"/>
      <c r="FQ734" s="82"/>
      <c r="FR734" s="71"/>
      <c r="FS734" s="71"/>
      <c r="FT734" s="71"/>
      <c r="FU734" s="72"/>
      <c r="FV734" s="71"/>
      <c r="FW734" s="82"/>
      <c r="FX734" s="71"/>
      <c r="FY734" s="71"/>
      <c r="FZ734" s="71"/>
      <c r="GA734" s="72"/>
      <c r="GB734" s="71"/>
      <c r="GC734" s="82"/>
      <c r="GD734" s="71"/>
      <c r="GE734" s="71"/>
      <c r="GF734" s="71"/>
      <c r="GG734" s="72"/>
      <c r="GH734" s="71"/>
      <c r="GI734" s="82"/>
      <c r="GJ734" s="71"/>
      <c r="GK734" s="71"/>
      <c r="GL734" s="71"/>
      <c r="GM734" s="72"/>
      <c r="GN734" s="71"/>
      <c r="GO734" s="71"/>
      <c r="GP734" s="71"/>
      <c r="GQ734" s="72"/>
      <c r="GR734" s="71"/>
      <c r="GS734" s="71"/>
      <c r="GT734" s="71"/>
      <c r="GU734" s="82"/>
      <c r="GV734" s="72"/>
      <c r="GW734" s="71"/>
      <c r="GX734" s="71"/>
      <c r="GY734" s="71"/>
      <c r="GZ734" s="72"/>
      <c r="HA734" s="71"/>
      <c r="HB734" s="84"/>
      <c r="HC734" s="82"/>
      <c r="HD734" s="84"/>
      <c r="HE734" s="71"/>
      <c r="HF734" s="72"/>
      <c r="HG734" s="71"/>
      <c r="HH734" s="72"/>
      <c r="HI734" s="71"/>
      <c r="HJ734" s="72"/>
      <c r="HK734" s="71"/>
      <c r="HL734" s="72"/>
      <c r="HM734" s="71"/>
      <c r="HN734" s="72"/>
      <c r="HO734" s="71"/>
      <c r="HP734" s="72"/>
      <c r="HQ734" s="71"/>
      <c r="HR734" s="72"/>
      <c r="HS734" s="71"/>
      <c r="HT734" s="72"/>
      <c r="HU734" s="71"/>
      <c r="HV734" s="72"/>
      <c r="HW734" s="71"/>
      <c r="HX734" s="71"/>
      <c r="HY734" s="27"/>
      <c r="HZ734" s="27"/>
      <c r="IA734" s="85"/>
      <c r="IB734" s="85"/>
      <c r="IC734" s="86"/>
      <c r="ID734" s="71"/>
      <c r="IE734" s="72"/>
    </row>
    <row r="735" customFormat="false" ht="12.75" hidden="false" customHeight="false" outlineLevel="0" collapsed="false">
      <c r="A735" s="62" t="n">
        <v>736</v>
      </c>
      <c r="B735" s="63"/>
      <c r="C735" s="63"/>
      <c r="D735" s="64"/>
      <c r="E735" s="64"/>
      <c r="F735" s="65"/>
      <c r="G735" s="66"/>
      <c r="H735" s="66"/>
      <c r="I735" s="66"/>
      <c r="J735" s="66"/>
      <c r="K735" s="66"/>
      <c r="L735" s="66"/>
      <c r="M735" s="64"/>
      <c r="N735" s="64"/>
      <c r="O735" s="67"/>
      <c r="P735" s="66"/>
      <c r="Q735" s="68"/>
      <c r="R735" s="64"/>
      <c r="S735" s="64"/>
      <c r="T735" s="68"/>
      <c r="U735" s="64"/>
      <c r="V735" s="64"/>
      <c r="W735" s="68"/>
      <c r="X735" s="64"/>
      <c r="Y735" s="64"/>
      <c r="Z735" s="68"/>
      <c r="AA735" s="66"/>
      <c r="AC735" s="69"/>
      <c r="AD735" s="67"/>
      <c r="AE735" s="66"/>
      <c r="AF735" s="66"/>
      <c r="AG735" s="68"/>
      <c r="AH735" s="88"/>
      <c r="AI735" s="27"/>
      <c r="AJ735" s="88"/>
      <c r="AK735" s="27"/>
      <c r="AL735" s="70"/>
      <c r="AM735" s="4"/>
      <c r="AN735" s="4"/>
      <c r="AO735" s="4"/>
      <c r="AP735" s="71"/>
      <c r="AQ735" s="72"/>
      <c r="AR735" s="94"/>
      <c r="AS735" s="4"/>
      <c r="AT735" s="73"/>
      <c r="AU735" s="4"/>
      <c r="AV735" s="4"/>
      <c r="AW735" s="4"/>
      <c r="AX735" s="4"/>
      <c r="AY735" s="27"/>
      <c r="AZ735" s="27"/>
      <c r="BA735" s="40"/>
      <c r="BB735" s="4"/>
      <c r="BC735" s="73"/>
      <c r="BD735" s="73"/>
      <c r="BE735" s="4"/>
      <c r="BF735" s="4"/>
      <c r="BG735" s="75"/>
      <c r="BH735" s="4"/>
      <c r="BI735" s="73"/>
      <c r="BJ735" s="73"/>
      <c r="BN735" s="71"/>
      <c r="BO735" s="71"/>
      <c r="BP735" s="71"/>
      <c r="BQ735" s="71"/>
      <c r="BR735" s="71"/>
      <c r="BS735" s="71"/>
      <c r="BT735" s="71"/>
      <c r="BU735" s="76"/>
      <c r="BV735" s="71"/>
      <c r="BW735" s="27"/>
      <c r="BX735" s="70"/>
      <c r="BY735" s="77"/>
      <c r="BZ735" s="77"/>
      <c r="CA735" s="70"/>
      <c r="CB735" s="71"/>
      <c r="CC735" s="71"/>
      <c r="CD735" s="71"/>
      <c r="CE735" s="71"/>
      <c r="CF735" s="71"/>
      <c r="CG735" s="71"/>
      <c r="CH735" s="71"/>
      <c r="CI735" s="71"/>
      <c r="CJ735" s="71"/>
      <c r="CK735" s="72"/>
      <c r="CL735" s="71"/>
      <c r="CM735" s="27"/>
      <c r="CN735" s="27"/>
      <c r="CO735" s="71"/>
      <c r="CP735" s="71"/>
      <c r="CQ735" s="72"/>
      <c r="CR735" s="80"/>
      <c r="CS735" s="80"/>
      <c r="CT735" s="80"/>
      <c r="CU735" s="81"/>
      <c r="CV735" s="80"/>
      <c r="CW735" s="80"/>
      <c r="CX735" s="80"/>
      <c r="CY735" s="81"/>
      <c r="CZ735" s="80"/>
      <c r="DA735" s="80"/>
      <c r="DB735" s="80"/>
      <c r="DC735" s="81"/>
      <c r="DD735" s="80"/>
      <c r="DE735" s="80"/>
      <c r="DF735" s="80"/>
      <c r="DG735" s="81"/>
      <c r="DH735" s="80"/>
      <c r="DI735" s="80"/>
      <c r="DJ735" s="80"/>
      <c r="DK735" s="81"/>
      <c r="DL735" s="80"/>
      <c r="DM735" s="80"/>
      <c r="DN735" s="80"/>
      <c r="DO735" s="81"/>
      <c r="DP735" s="80"/>
      <c r="DQ735" s="80"/>
      <c r="DR735" s="80"/>
      <c r="DS735" s="81"/>
      <c r="DT735" s="80"/>
      <c r="DU735" s="80"/>
      <c r="DV735" s="80"/>
      <c r="DW735" s="81"/>
      <c r="DX735" s="80"/>
      <c r="DY735" s="80"/>
      <c r="DZ735" s="80"/>
      <c r="EA735" s="81"/>
      <c r="EB735" s="80"/>
      <c r="EC735" s="80"/>
      <c r="ED735" s="80"/>
      <c r="EE735" s="81"/>
      <c r="EF735" s="71"/>
      <c r="EG735" s="82"/>
      <c r="EH735" s="71"/>
      <c r="EI735" s="71"/>
      <c r="EJ735" s="71"/>
      <c r="EK735" s="72"/>
      <c r="EL735" s="71"/>
      <c r="EM735" s="82"/>
      <c r="EN735" s="71"/>
      <c r="EO735" s="71"/>
      <c r="EP735" s="71"/>
      <c r="EQ735" s="72"/>
      <c r="ER735" s="71"/>
      <c r="ES735" s="82"/>
      <c r="ET735" s="71"/>
      <c r="EU735" s="71"/>
      <c r="EV735" s="71"/>
      <c r="EW735" s="72"/>
      <c r="EX735" s="71"/>
      <c r="EY735" s="82"/>
      <c r="EZ735" s="71"/>
      <c r="FA735" s="71"/>
      <c r="FB735" s="71"/>
      <c r="FC735" s="72"/>
      <c r="FD735" s="71"/>
      <c r="FE735" s="82"/>
      <c r="FF735" s="71"/>
      <c r="FG735" s="71"/>
      <c r="FH735" s="71"/>
      <c r="FI735" s="72"/>
      <c r="FJ735" s="71"/>
      <c r="FK735" s="82"/>
      <c r="FL735" s="71"/>
      <c r="FM735" s="71"/>
      <c r="FN735" s="71"/>
      <c r="FO735" s="72"/>
      <c r="FP735" s="71"/>
      <c r="FQ735" s="82"/>
      <c r="FR735" s="71"/>
      <c r="FS735" s="71"/>
      <c r="FT735" s="71"/>
      <c r="FU735" s="72"/>
      <c r="FV735" s="71"/>
      <c r="FW735" s="82"/>
      <c r="FX735" s="71"/>
      <c r="FY735" s="71"/>
      <c r="FZ735" s="71"/>
      <c r="GA735" s="72"/>
      <c r="GB735" s="71"/>
      <c r="GC735" s="82"/>
      <c r="GD735" s="71"/>
      <c r="GE735" s="71"/>
      <c r="GF735" s="71"/>
      <c r="GG735" s="72"/>
      <c r="GH735" s="71"/>
      <c r="GI735" s="82"/>
      <c r="GJ735" s="71"/>
      <c r="GK735" s="71"/>
      <c r="GL735" s="71"/>
      <c r="GM735" s="72"/>
      <c r="GN735" s="71"/>
      <c r="GO735" s="71"/>
      <c r="GP735" s="71"/>
      <c r="GQ735" s="72"/>
      <c r="GR735" s="71"/>
      <c r="GS735" s="71"/>
      <c r="GT735" s="71"/>
      <c r="GU735" s="82"/>
      <c r="GV735" s="72"/>
      <c r="GW735" s="71"/>
      <c r="GX735" s="71"/>
      <c r="GY735" s="71"/>
      <c r="GZ735" s="72"/>
      <c r="HA735" s="71"/>
      <c r="HB735" s="84"/>
      <c r="HC735" s="82"/>
      <c r="HD735" s="84"/>
      <c r="HE735" s="71"/>
      <c r="HF735" s="72"/>
      <c r="HG735" s="71"/>
      <c r="HH735" s="72"/>
      <c r="HI735" s="71"/>
      <c r="HJ735" s="72"/>
      <c r="HK735" s="71"/>
      <c r="HL735" s="72"/>
      <c r="HM735" s="71"/>
      <c r="HN735" s="72"/>
      <c r="HO735" s="71"/>
      <c r="HP735" s="72"/>
      <c r="HQ735" s="71"/>
      <c r="HR735" s="72"/>
      <c r="HS735" s="71"/>
      <c r="HT735" s="72"/>
      <c r="HU735" s="71"/>
      <c r="HV735" s="72"/>
      <c r="HW735" s="71"/>
      <c r="HX735" s="71"/>
      <c r="HY735" s="27"/>
      <c r="HZ735" s="27"/>
      <c r="IA735" s="85"/>
      <c r="IB735" s="85"/>
      <c r="IC735" s="86"/>
      <c r="ID735" s="71"/>
      <c r="IE735" s="72"/>
    </row>
    <row r="736" customFormat="false" ht="12.75" hidden="false" customHeight="false" outlineLevel="0" collapsed="false">
      <c r="A736" s="62" t="n">
        <v>737</v>
      </c>
      <c r="B736" s="63"/>
      <c r="C736" s="63"/>
      <c r="D736" s="64"/>
      <c r="E736" s="64"/>
      <c r="F736" s="65"/>
      <c r="G736" s="66"/>
      <c r="H736" s="66"/>
      <c r="I736" s="66"/>
      <c r="J736" s="66"/>
      <c r="K736" s="66"/>
      <c r="L736" s="66"/>
      <c r="M736" s="64"/>
      <c r="N736" s="64"/>
      <c r="O736" s="67"/>
      <c r="P736" s="66"/>
      <c r="Q736" s="68"/>
      <c r="R736" s="64"/>
      <c r="S736" s="64"/>
      <c r="T736" s="68"/>
      <c r="U736" s="64"/>
      <c r="V736" s="64"/>
      <c r="W736" s="68"/>
      <c r="X736" s="64"/>
      <c r="Y736" s="64"/>
      <c r="Z736" s="68"/>
      <c r="AA736" s="66"/>
      <c r="AC736" s="69"/>
      <c r="AD736" s="67"/>
      <c r="AE736" s="66"/>
      <c r="AF736" s="66"/>
      <c r="AG736" s="68"/>
      <c r="AH736" s="88"/>
      <c r="AI736" s="27"/>
      <c r="AJ736" s="88"/>
      <c r="AK736" s="27"/>
      <c r="AL736" s="70"/>
      <c r="AM736" s="4"/>
      <c r="AN736" s="4"/>
      <c r="AO736" s="4"/>
      <c r="AP736" s="71"/>
      <c r="AQ736" s="72"/>
      <c r="AR736" s="94"/>
      <c r="AS736" s="4"/>
      <c r="AT736" s="73"/>
      <c r="AU736" s="4"/>
      <c r="AV736" s="4"/>
      <c r="AW736" s="4"/>
      <c r="AX736" s="4"/>
      <c r="AY736" s="27"/>
      <c r="AZ736" s="27"/>
      <c r="BA736" s="40"/>
      <c r="BB736" s="4"/>
      <c r="BC736" s="73"/>
      <c r="BD736" s="73"/>
      <c r="BE736" s="4"/>
      <c r="BF736" s="4"/>
      <c r="BG736" s="75"/>
      <c r="BH736" s="4"/>
      <c r="BI736" s="73"/>
      <c r="BJ736" s="73"/>
      <c r="BN736" s="71"/>
      <c r="BO736" s="71"/>
      <c r="BP736" s="71"/>
      <c r="BQ736" s="71"/>
      <c r="BR736" s="71"/>
      <c r="BS736" s="71"/>
      <c r="BT736" s="71"/>
      <c r="BU736" s="76"/>
      <c r="BV736" s="71"/>
      <c r="BW736" s="27"/>
      <c r="BX736" s="70"/>
      <c r="BY736" s="77"/>
      <c r="BZ736" s="77"/>
      <c r="CA736" s="70"/>
      <c r="CB736" s="71"/>
      <c r="CC736" s="71"/>
      <c r="CD736" s="71"/>
      <c r="CE736" s="71"/>
      <c r="CF736" s="71"/>
      <c r="CG736" s="71"/>
      <c r="CH736" s="71"/>
      <c r="CI736" s="71"/>
      <c r="CJ736" s="71"/>
      <c r="CK736" s="72"/>
      <c r="CL736" s="71"/>
      <c r="CM736" s="27"/>
      <c r="CN736" s="27"/>
      <c r="CO736" s="71"/>
      <c r="CP736" s="71"/>
      <c r="CQ736" s="72"/>
      <c r="CR736" s="80"/>
      <c r="CS736" s="80"/>
      <c r="CT736" s="80"/>
      <c r="CU736" s="81"/>
      <c r="CV736" s="80"/>
      <c r="CW736" s="80"/>
      <c r="CX736" s="80"/>
      <c r="CY736" s="81"/>
      <c r="CZ736" s="80"/>
      <c r="DA736" s="80"/>
      <c r="DB736" s="80"/>
      <c r="DC736" s="81"/>
      <c r="DD736" s="80"/>
      <c r="DE736" s="80"/>
      <c r="DF736" s="80"/>
      <c r="DG736" s="81"/>
      <c r="DH736" s="80"/>
      <c r="DI736" s="80"/>
      <c r="DJ736" s="80"/>
      <c r="DK736" s="81"/>
      <c r="DL736" s="80"/>
      <c r="DM736" s="80"/>
      <c r="DN736" s="80"/>
      <c r="DO736" s="81"/>
      <c r="DP736" s="80"/>
      <c r="DQ736" s="80"/>
      <c r="DR736" s="80"/>
      <c r="DS736" s="81"/>
      <c r="DT736" s="80"/>
      <c r="DU736" s="80"/>
      <c r="DV736" s="80"/>
      <c r="DW736" s="81"/>
      <c r="DX736" s="80"/>
      <c r="DY736" s="80"/>
      <c r="DZ736" s="80"/>
      <c r="EA736" s="81"/>
      <c r="EB736" s="80"/>
      <c r="EC736" s="80"/>
      <c r="ED736" s="80"/>
      <c r="EE736" s="81"/>
      <c r="EF736" s="71"/>
      <c r="EG736" s="82"/>
      <c r="EH736" s="71"/>
      <c r="EI736" s="71"/>
      <c r="EJ736" s="71"/>
      <c r="EK736" s="72"/>
      <c r="EL736" s="71"/>
      <c r="EM736" s="82"/>
      <c r="EN736" s="71"/>
      <c r="EO736" s="71"/>
      <c r="EP736" s="71"/>
      <c r="EQ736" s="72"/>
      <c r="ER736" s="71"/>
      <c r="ES736" s="82"/>
      <c r="ET736" s="71"/>
      <c r="EU736" s="71"/>
      <c r="EV736" s="71"/>
      <c r="EW736" s="72"/>
      <c r="EX736" s="71"/>
      <c r="EY736" s="82"/>
      <c r="EZ736" s="71"/>
      <c r="FA736" s="71"/>
      <c r="FB736" s="71"/>
      <c r="FC736" s="72"/>
      <c r="FD736" s="71"/>
      <c r="FE736" s="82"/>
      <c r="FF736" s="71"/>
      <c r="FG736" s="71"/>
      <c r="FH736" s="71"/>
      <c r="FI736" s="72"/>
      <c r="FJ736" s="71"/>
      <c r="FK736" s="82"/>
      <c r="FL736" s="71"/>
      <c r="FM736" s="71"/>
      <c r="FN736" s="71"/>
      <c r="FO736" s="72"/>
      <c r="FP736" s="71"/>
      <c r="FQ736" s="82"/>
      <c r="FR736" s="71"/>
      <c r="FS736" s="71"/>
      <c r="FT736" s="71"/>
      <c r="FU736" s="72"/>
      <c r="FV736" s="71"/>
      <c r="FW736" s="82"/>
      <c r="FX736" s="71"/>
      <c r="FY736" s="71"/>
      <c r="FZ736" s="71"/>
      <c r="GA736" s="72"/>
      <c r="GB736" s="71"/>
      <c r="GC736" s="82"/>
      <c r="GD736" s="71"/>
      <c r="GE736" s="71"/>
      <c r="GF736" s="71"/>
      <c r="GG736" s="72"/>
      <c r="GH736" s="71"/>
      <c r="GI736" s="82"/>
      <c r="GJ736" s="71"/>
      <c r="GK736" s="71"/>
      <c r="GL736" s="71"/>
      <c r="GM736" s="72"/>
      <c r="GN736" s="71"/>
      <c r="GO736" s="71"/>
      <c r="GP736" s="71"/>
      <c r="GQ736" s="72"/>
      <c r="GR736" s="71"/>
      <c r="GS736" s="71"/>
      <c r="GT736" s="71"/>
      <c r="GU736" s="82"/>
      <c r="GV736" s="72"/>
      <c r="GW736" s="71"/>
      <c r="GX736" s="71"/>
      <c r="GY736" s="71"/>
      <c r="GZ736" s="72"/>
      <c r="HA736" s="71"/>
      <c r="HB736" s="84"/>
      <c r="HC736" s="82"/>
      <c r="HD736" s="84"/>
      <c r="HE736" s="71"/>
      <c r="HF736" s="72"/>
      <c r="HG736" s="71"/>
      <c r="HH736" s="72"/>
      <c r="HI736" s="71"/>
      <c r="HJ736" s="72"/>
      <c r="HK736" s="71"/>
      <c r="HL736" s="72"/>
      <c r="HM736" s="71"/>
      <c r="HN736" s="72"/>
      <c r="HO736" s="71"/>
      <c r="HP736" s="72"/>
      <c r="HQ736" s="71"/>
      <c r="HR736" s="72"/>
      <c r="HS736" s="71"/>
      <c r="HT736" s="72"/>
      <c r="HU736" s="71"/>
      <c r="HV736" s="72"/>
      <c r="HW736" s="71"/>
      <c r="HX736" s="71"/>
      <c r="HY736" s="27"/>
      <c r="HZ736" s="27"/>
      <c r="IA736" s="85"/>
      <c r="IB736" s="85"/>
      <c r="IC736" s="86"/>
      <c r="ID736" s="71"/>
      <c r="IE736" s="72"/>
    </row>
    <row r="737" customFormat="false" ht="12.75" hidden="false" customHeight="false" outlineLevel="0" collapsed="false">
      <c r="A737" s="62" t="n">
        <v>738</v>
      </c>
      <c r="B737" s="63"/>
      <c r="C737" s="63"/>
      <c r="D737" s="64"/>
      <c r="E737" s="64"/>
      <c r="F737" s="65"/>
      <c r="G737" s="66"/>
      <c r="H737" s="66"/>
      <c r="I737" s="66"/>
      <c r="J737" s="66"/>
      <c r="K737" s="66"/>
      <c r="L737" s="66"/>
      <c r="M737" s="64"/>
      <c r="N737" s="64"/>
      <c r="O737" s="67"/>
      <c r="P737" s="66"/>
      <c r="Q737" s="68"/>
      <c r="R737" s="64"/>
      <c r="S737" s="64"/>
      <c r="T737" s="68"/>
      <c r="U737" s="64"/>
      <c r="V737" s="64"/>
      <c r="W737" s="68"/>
      <c r="X737" s="64"/>
      <c r="Y737" s="64"/>
      <c r="Z737" s="68"/>
      <c r="AA737" s="66"/>
      <c r="AC737" s="69"/>
      <c r="AD737" s="67"/>
      <c r="AE737" s="66"/>
      <c r="AF737" s="66"/>
      <c r="AG737" s="68"/>
      <c r="AH737" s="88"/>
      <c r="AI737" s="27"/>
      <c r="AJ737" s="88"/>
      <c r="AK737" s="27"/>
      <c r="AL737" s="70"/>
      <c r="AM737" s="4"/>
      <c r="AN737" s="4"/>
      <c r="AO737" s="4"/>
      <c r="AP737" s="71"/>
      <c r="AQ737" s="72"/>
      <c r="AR737" s="94"/>
      <c r="AS737" s="4"/>
      <c r="AT737" s="73"/>
      <c r="AU737" s="4"/>
      <c r="AV737" s="4"/>
      <c r="AW737" s="4"/>
      <c r="AX737" s="4"/>
      <c r="AY737" s="27"/>
      <c r="AZ737" s="27"/>
      <c r="BA737" s="40"/>
      <c r="BB737" s="4"/>
      <c r="BC737" s="73"/>
      <c r="BD737" s="73"/>
      <c r="BE737" s="4"/>
      <c r="BF737" s="4"/>
      <c r="BG737" s="75"/>
      <c r="BH737" s="4"/>
      <c r="BI737" s="73"/>
      <c r="BJ737" s="73"/>
      <c r="BN737" s="71"/>
      <c r="BO737" s="71"/>
      <c r="BP737" s="71"/>
      <c r="BQ737" s="71"/>
      <c r="BR737" s="71"/>
      <c r="BS737" s="71"/>
      <c r="BT737" s="71"/>
      <c r="BU737" s="76"/>
      <c r="BV737" s="71"/>
      <c r="BW737" s="27"/>
      <c r="BX737" s="70"/>
      <c r="BY737" s="77"/>
      <c r="BZ737" s="77"/>
      <c r="CA737" s="70"/>
      <c r="CB737" s="71"/>
      <c r="CC737" s="71"/>
      <c r="CD737" s="71"/>
      <c r="CE737" s="71"/>
      <c r="CF737" s="71"/>
      <c r="CG737" s="71"/>
      <c r="CH737" s="71"/>
      <c r="CI737" s="71"/>
      <c r="CJ737" s="71"/>
      <c r="CK737" s="72"/>
      <c r="CL737" s="71"/>
      <c r="CM737" s="27"/>
      <c r="CN737" s="27"/>
      <c r="CO737" s="71"/>
      <c r="CP737" s="71"/>
      <c r="CQ737" s="72"/>
      <c r="CR737" s="80"/>
      <c r="CS737" s="80"/>
      <c r="CT737" s="80"/>
      <c r="CU737" s="81"/>
      <c r="CV737" s="80"/>
      <c r="CW737" s="80"/>
      <c r="CX737" s="80"/>
      <c r="CY737" s="81"/>
      <c r="CZ737" s="80"/>
      <c r="DA737" s="80"/>
      <c r="DB737" s="80"/>
      <c r="DC737" s="81"/>
      <c r="DD737" s="80"/>
      <c r="DE737" s="80"/>
      <c r="DF737" s="80"/>
      <c r="DG737" s="81"/>
      <c r="DH737" s="80"/>
      <c r="DI737" s="80"/>
      <c r="DJ737" s="80"/>
      <c r="DK737" s="81"/>
      <c r="DL737" s="80"/>
      <c r="DM737" s="80"/>
      <c r="DN737" s="80"/>
      <c r="DO737" s="81"/>
      <c r="DP737" s="80"/>
      <c r="DQ737" s="80"/>
      <c r="DR737" s="80"/>
      <c r="DS737" s="81"/>
      <c r="DT737" s="80"/>
      <c r="DU737" s="80"/>
      <c r="DV737" s="80"/>
      <c r="DW737" s="81"/>
      <c r="DX737" s="80"/>
      <c r="DY737" s="80"/>
      <c r="DZ737" s="80"/>
      <c r="EA737" s="81"/>
      <c r="EB737" s="80"/>
      <c r="EC737" s="80"/>
      <c r="ED737" s="80"/>
      <c r="EE737" s="81"/>
      <c r="EF737" s="71"/>
      <c r="EG737" s="82"/>
      <c r="EH737" s="71"/>
      <c r="EI737" s="71"/>
      <c r="EJ737" s="71"/>
      <c r="EK737" s="72"/>
      <c r="EL737" s="71"/>
      <c r="EM737" s="82"/>
      <c r="EN737" s="71"/>
      <c r="EO737" s="71"/>
      <c r="EP737" s="71"/>
      <c r="EQ737" s="72"/>
      <c r="ER737" s="71"/>
      <c r="ES737" s="82"/>
      <c r="ET737" s="71"/>
      <c r="EU737" s="71"/>
      <c r="EV737" s="71"/>
      <c r="EW737" s="72"/>
      <c r="EX737" s="71"/>
      <c r="EY737" s="82"/>
      <c r="EZ737" s="71"/>
      <c r="FA737" s="71"/>
      <c r="FB737" s="71"/>
      <c r="FC737" s="72"/>
      <c r="FD737" s="71"/>
      <c r="FE737" s="82"/>
      <c r="FF737" s="71"/>
      <c r="FG737" s="71"/>
      <c r="FH737" s="71"/>
      <c r="FI737" s="72"/>
      <c r="FJ737" s="71"/>
      <c r="FK737" s="82"/>
      <c r="FL737" s="71"/>
      <c r="FM737" s="71"/>
      <c r="FN737" s="71"/>
      <c r="FO737" s="72"/>
      <c r="FP737" s="71"/>
      <c r="FQ737" s="82"/>
      <c r="FR737" s="71"/>
      <c r="FS737" s="71"/>
      <c r="FT737" s="71"/>
      <c r="FU737" s="72"/>
      <c r="FV737" s="71"/>
      <c r="FW737" s="82"/>
      <c r="FX737" s="71"/>
      <c r="FY737" s="71"/>
      <c r="FZ737" s="71"/>
      <c r="GA737" s="72"/>
      <c r="GB737" s="71"/>
      <c r="GC737" s="82"/>
      <c r="GD737" s="71"/>
      <c r="GE737" s="71"/>
      <c r="GF737" s="71"/>
      <c r="GG737" s="72"/>
      <c r="GH737" s="71"/>
      <c r="GI737" s="82"/>
      <c r="GJ737" s="71"/>
      <c r="GK737" s="71"/>
      <c r="GL737" s="71"/>
      <c r="GM737" s="72"/>
      <c r="GN737" s="71"/>
      <c r="GO737" s="71"/>
      <c r="GP737" s="71"/>
      <c r="GQ737" s="72"/>
      <c r="GR737" s="71"/>
      <c r="GS737" s="71"/>
      <c r="GT737" s="71"/>
      <c r="GU737" s="82"/>
      <c r="GV737" s="72"/>
      <c r="GW737" s="71"/>
      <c r="GX737" s="71"/>
      <c r="GY737" s="71"/>
      <c r="GZ737" s="72"/>
      <c r="HA737" s="71"/>
      <c r="HB737" s="84"/>
      <c r="HC737" s="82"/>
      <c r="HD737" s="84"/>
      <c r="HE737" s="71"/>
      <c r="HF737" s="72"/>
      <c r="HG737" s="71"/>
      <c r="HH737" s="72"/>
      <c r="HI737" s="71"/>
      <c r="HJ737" s="72"/>
      <c r="HK737" s="71"/>
      <c r="HL737" s="72"/>
      <c r="HM737" s="71"/>
      <c r="HN737" s="72"/>
      <c r="HO737" s="71"/>
      <c r="HP737" s="72"/>
      <c r="HQ737" s="71"/>
      <c r="HR737" s="72"/>
      <c r="HS737" s="71"/>
      <c r="HT737" s="72"/>
      <c r="HU737" s="71"/>
      <c r="HV737" s="72"/>
      <c r="HW737" s="71"/>
      <c r="HX737" s="71"/>
      <c r="HY737" s="27"/>
      <c r="HZ737" s="27"/>
      <c r="IA737" s="85"/>
      <c r="IB737" s="85"/>
      <c r="IC737" s="86"/>
      <c r="ID737" s="71"/>
      <c r="IE737" s="72"/>
    </row>
    <row r="738" customFormat="false" ht="12.75" hidden="false" customHeight="false" outlineLevel="0" collapsed="false">
      <c r="A738" s="62" t="n">
        <v>739</v>
      </c>
      <c r="B738" s="63"/>
      <c r="C738" s="63"/>
      <c r="D738" s="64"/>
      <c r="E738" s="64"/>
      <c r="F738" s="65"/>
      <c r="G738" s="66"/>
      <c r="H738" s="66"/>
      <c r="I738" s="66"/>
      <c r="J738" s="66"/>
      <c r="K738" s="66"/>
      <c r="L738" s="66"/>
      <c r="M738" s="64"/>
      <c r="N738" s="64"/>
      <c r="O738" s="67"/>
      <c r="P738" s="66"/>
      <c r="Q738" s="68"/>
      <c r="R738" s="64"/>
      <c r="S738" s="64"/>
      <c r="T738" s="68"/>
      <c r="U738" s="64"/>
      <c r="V738" s="64"/>
      <c r="W738" s="68"/>
      <c r="X738" s="64"/>
      <c r="Y738" s="64"/>
      <c r="Z738" s="68"/>
      <c r="AA738" s="66"/>
      <c r="AC738" s="69"/>
      <c r="AD738" s="67"/>
      <c r="AE738" s="66"/>
      <c r="AF738" s="66"/>
      <c r="AG738" s="68"/>
      <c r="AH738" s="88"/>
      <c r="AI738" s="27"/>
      <c r="AJ738" s="88"/>
      <c r="AK738" s="27"/>
      <c r="AL738" s="70"/>
      <c r="AM738" s="4"/>
      <c r="AN738" s="4"/>
      <c r="AO738" s="4"/>
      <c r="AP738" s="71"/>
      <c r="AQ738" s="72"/>
      <c r="AR738" s="94"/>
      <c r="AS738" s="4"/>
      <c r="AT738" s="73"/>
      <c r="AU738" s="4"/>
      <c r="AV738" s="4"/>
      <c r="AW738" s="4"/>
      <c r="AX738" s="4"/>
      <c r="AY738" s="27"/>
      <c r="AZ738" s="27"/>
      <c r="BA738" s="40"/>
      <c r="BB738" s="4"/>
      <c r="BC738" s="73"/>
      <c r="BD738" s="73"/>
      <c r="BE738" s="4"/>
      <c r="BF738" s="4"/>
      <c r="BG738" s="75"/>
      <c r="BH738" s="4"/>
      <c r="BI738" s="73"/>
      <c r="BJ738" s="73"/>
      <c r="BN738" s="71"/>
      <c r="BO738" s="71"/>
      <c r="BP738" s="71"/>
      <c r="BQ738" s="71"/>
      <c r="BR738" s="71"/>
      <c r="BS738" s="71"/>
      <c r="BT738" s="71"/>
      <c r="BU738" s="76"/>
      <c r="BV738" s="71"/>
      <c r="BW738" s="27"/>
      <c r="BX738" s="70"/>
      <c r="BY738" s="77"/>
      <c r="BZ738" s="77"/>
      <c r="CA738" s="70"/>
      <c r="CB738" s="71"/>
      <c r="CC738" s="71"/>
      <c r="CD738" s="71"/>
      <c r="CE738" s="71"/>
      <c r="CF738" s="71"/>
      <c r="CG738" s="71"/>
      <c r="CH738" s="71"/>
      <c r="CI738" s="71"/>
      <c r="CJ738" s="71"/>
      <c r="CK738" s="72"/>
      <c r="CL738" s="71"/>
      <c r="CM738" s="27"/>
      <c r="CN738" s="27"/>
      <c r="CO738" s="71"/>
      <c r="CP738" s="71"/>
      <c r="CQ738" s="72"/>
      <c r="CR738" s="80"/>
      <c r="CS738" s="80"/>
      <c r="CT738" s="80"/>
      <c r="CU738" s="81"/>
      <c r="CV738" s="80"/>
      <c r="CW738" s="80"/>
      <c r="CX738" s="80"/>
      <c r="CY738" s="81"/>
      <c r="CZ738" s="80"/>
      <c r="DA738" s="80"/>
      <c r="DB738" s="80"/>
      <c r="DC738" s="81"/>
      <c r="DD738" s="80"/>
      <c r="DE738" s="80"/>
      <c r="DF738" s="80"/>
      <c r="DG738" s="81"/>
      <c r="DH738" s="80"/>
      <c r="DI738" s="80"/>
      <c r="DJ738" s="80"/>
      <c r="DK738" s="81"/>
      <c r="DL738" s="80"/>
      <c r="DM738" s="80"/>
      <c r="DN738" s="80"/>
      <c r="DO738" s="81"/>
      <c r="DP738" s="80"/>
      <c r="DQ738" s="80"/>
      <c r="DR738" s="80"/>
      <c r="DS738" s="81"/>
      <c r="DT738" s="80"/>
      <c r="DU738" s="80"/>
      <c r="DV738" s="80"/>
      <c r="DW738" s="81"/>
      <c r="DX738" s="80"/>
      <c r="DY738" s="80"/>
      <c r="DZ738" s="80"/>
      <c r="EA738" s="81"/>
      <c r="EB738" s="80"/>
      <c r="EC738" s="80"/>
      <c r="ED738" s="80"/>
      <c r="EE738" s="81"/>
      <c r="EF738" s="71"/>
      <c r="EG738" s="82"/>
      <c r="EH738" s="71"/>
      <c r="EI738" s="71"/>
      <c r="EJ738" s="71"/>
      <c r="EK738" s="72"/>
      <c r="EL738" s="71"/>
      <c r="EM738" s="82"/>
      <c r="EN738" s="71"/>
      <c r="EO738" s="71"/>
      <c r="EP738" s="71"/>
      <c r="EQ738" s="72"/>
      <c r="ER738" s="71"/>
      <c r="ES738" s="82"/>
      <c r="ET738" s="71"/>
      <c r="EU738" s="71"/>
      <c r="EV738" s="71"/>
      <c r="EW738" s="72"/>
      <c r="EX738" s="71"/>
      <c r="EY738" s="82"/>
      <c r="EZ738" s="71"/>
      <c r="FA738" s="71"/>
      <c r="FB738" s="71"/>
      <c r="FC738" s="72"/>
      <c r="FD738" s="71"/>
      <c r="FE738" s="82"/>
      <c r="FF738" s="71"/>
      <c r="FG738" s="71"/>
      <c r="FH738" s="71"/>
      <c r="FI738" s="72"/>
      <c r="FJ738" s="71"/>
      <c r="FK738" s="82"/>
      <c r="FL738" s="71"/>
      <c r="FM738" s="71"/>
      <c r="FN738" s="71"/>
      <c r="FO738" s="72"/>
      <c r="FP738" s="71"/>
      <c r="FQ738" s="82"/>
      <c r="FR738" s="71"/>
      <c r="FS738" s="71"/>
      <c r="FT738" s="71"/>
      <c r="FU738" s="72"/>
      <c r="FV738" s="71"/>
      <c r="FW738" s="82"/>
      <c r="FX738" s="71"/>
      <c r="FY738" s="71"/>
      <c r="FZ738" s="71"/>
      <c r="GA738" s="72"/>
      <c r="GB738" s="71"/>
      <c r="GC738" s="82"/>
      <c r="GD738" s="71"/>
      <c r="GE738" s="71"/>
      <c r="GF738" s="71"/>
      <c r="GG738" s="72"/>
      <c r="GH738" s="71"/>
      <c r="GI738" s="82"/>
      <c r="GJ738" s="71"/>
      <c r="GK738" s="71"/>
      <c r="GL738" s="71"/>
      <c r="GM738" s="72"/>
      <c r="GN738" s="71"/>
      <c r="GO738" s="71"/>
      <c r="GP738" s="71"/>
      <c r="GQ738" s="72"/>
      <c r="GR738" s="71"/>
      <c r="GS738" s="71"/>
      <c r="GT738" s="71"/>
      <c r="GU738" s="82"/>
      <c r="GV738" s="72"/>
      <c r="GW738" s="71"/>
      <c r="GX738" s="71"/>
      <c r="GY738" s="71"/>
      <c r="GZ738" s="72"/>
      <c r="HA738" s="71"/>
      <c r="HB738" s="84"/>
      <c r="HC738" s="82"/>
      <c r="HD738" s="84"/>
      <c r="HE738" s="71"/>
      <c r="HF738" s="72"/>
      <c r="HG738" s="71"/>
      <c r="HH738" s="72"/>
      <c r="HI738" s="71"/>
      <c r="HJ738" s="72"/>
      <c r="HK738" s="71"/>
      <c r="HL738" s="72"/>
      <c r="HM738" s="71"/>
      <c r="HN738" s="72"/>
      <c r="HO738" s="71"/>
      <c r="HP738" s="72"/>
      <c r="HQ738" s="71"/>
      <c r="HR738" s="72"/>
      <c r="HS738" s="71"/>
      <c r="HT738" s="72"/>
      <c r="HU738" s="71"/>
      <c r="HV738" s="72"/>
      <c r="HW738" s="71"/>
      <c r="HX738" s="71"/>
      <c r="HY738" s="27"/>
      <c r="HZ738" s="27"/>
      <c r="IA738" s="85"/>
      <c r="IB738" s="85"/>
      <c r="IC738" s="86"/>
      <c r="ID738" s="71"/>
      <c r="IE738" s="72"/>
    </row>
    <row r="739" customFormat="false" ht="12.75" hidden="false" customHeight="false" outlineLevel="0" collapsed="false">
      <c r="A739" s="62" t="n">
        <v>740</v>
      </c>
      <c r="B739" s="63"/>
      <c r="C739" s="63"/>
      <c r="D739" s="64"/>
      <c r="E739" s="64"/>
      <c r="F739" s="65"/>
      <c r="G739" s="66"/>
      <c r="H739" s="66"/>
      <c r="I739" s="66"/>
      <c r="J739" s="66"/>
      <c r="K739" s="66"/>
      <c r="L739" s="66"/>
      <c r="M739" s="64"/>
      <c r="N739" s="64"/>
      <c r="O739" s="67"/>
      <c r="P739" s="66"/>
      <c r="Q739" s="68"/>
      <c r="R739" s="64"/>
      <c r="S739" s="64"/>
      <c r="T739" s="68"/>
      <c r="U739" s="64"/>
      <c r="V739" s="64"/>
      <c r="W739" s="68"/>
      <c r="X739" s="64"/>
      <c r="Y739" s="64"/>
      <c r="Z739" s="68"/>
      <c r="AA739" s="66"/>
      <c r="AC739" s="69"/>
      <c r="AD739" s="67"/>
      <c r="AE739" s="66"/>
      <c r="AF739" s="66"/>
      <c r="AG739" s="68"/>
      <c r="AH739" s="88"/>
      <c r="AI739" s="27"/>
      <c r="AJ739" s="88"/>
      <c r="AK739" s="27"/>
      <c r="AL739" s="70"/>
      <c r="AM739" s="4"/>
      <c r="AN739" s="4"/>
      <c r="AO739" s="4"/>
      <c r="AP739" s="71"/>
      <c r="AQ739" s="72"/>
      <c r="AR739" s="94"/>
      <c r="AS739" s="4"/>
      <c r="AT739" s="73"/>
      <c r="AU739" s="4"/>
      <c r="AV739" s="4"/>
      <c r="AW739" s="4"/>
      <c r="AX739" s="4"/>
      <c r="AY739" s="27"/>
      <c r="AZ739" s="27"/>
      <c r="BA739" s="40"/>
      <c r="BB739" s="4"/>
      <c r="BC739" s="73"/>
      <c r="BD739" s="73"/>
      <c r="BE739" s="4"/>
      <c r="BF739" s="4"/>
      <c r="BG739" s="75"/>
      <c r="BH739" s="4"/>
      <c r="BI739" s="73"/>
      <c r="BJ739" s="73"/>
      <c r="BN739" s="71"/>
      <c r="BO739" s="71"/>
      <c r="BP739" s="71"/>
      <c r="BQ739" s="71"/>
      <c r="BR739" s="71"/>
      <c r="BS739" s="71"/>
      <c r="BT739" s="71"/>
      <c r="BU739" s="76"/>
      <c r="BV739" s="71"/>
      <c r="BW739" s="27"/>
      <c r="BX739" s="70"/>
      <c r="BY739" s="77"/>
      <c r="BZ739" s="77"/>
      <c r="CA739" s="70"/>
      <c r="CB739" s="71"/>
      <c r="CC739" s="71"/>
      <c r="CD739" s="71"/>
      <c r="CE739" s="71"/>
      <c r="CF739" s="71"/>
      <c r="CG739" s="71"/>
      <c r="CH739" s="71"/>
      <c r="CI739" s="71"/>
      <c r="CJ739" s="71"/>
      <c r="CK739" s="72"/>
      <c r="CL739" s="71"/>
      <c r="CM739" s="27"/>
      <c r="CN739" s="27"/>
      <c r="CO739" s="71"/>
      <c r="CP739" s="71"/>
      <c r="CQ739" s="72"/>
      <c r="CR739" s="80"/>
      <c r="CS739" s="80"/>
      <c r="CT739" s="80"/>
      <c r="CU739" s="81"/>
      <c r="CV739" s="80"/>
      <c r="CW739" s="80"/>
      <c r="CX739" s="80"/>
      <c r="CY739" s="81"/>
      <c r="CZ739" s="80"/>
      <c r="DA739" s="80"/>
      <c r="DB739" s="80"/>
      <c r="DC739" s="81"/>
      <c r="DD739" s="80"/>
      <c r="DE739" s="80"/>
      <c r="DF739" s="80"/>
      <c r="DG739" s="81"/>
      <c r="DH739" s="80"/>
      <c r="DI739" s="80"/>
      <c r="DJ739" s="80"/>
      <c r="DK739" s="81"/>
      <c r="DL739" s="80"/>
      <c r="DM739" s="80"/>
      <c r="DN739" s="80"/>
      <c r="DO739" s="81"/>
      <c r="DP739" s="80"/>
      <c r="DQ739" s="80"/>
      <c r="DR739" s="80"/>
      <c r="DS739" s="81"/>
      <c r="DT739" s="80"/>
      <c r="DU739" s="80"/>
      <c r="DV739" s="80"/>
      <c r="DW739" s="81"/>
      <c r="DX739" s="80"/>
      <c r="DY739" s="80"/>
      <c r="DZ739" s="80"/>
      <c r="EA739" s="81"/>
      <c r="EB739" s="80"/>
      <c r="EC739" s="80"/>
      <c r="ED739" s="80"/>
      <c r="EE739" s="81"/>
      <c r="EF739" s="71"/>
      <c r="EG739" s="82"/>
      <c r="EH739" s="71"/>
      <c r="EI739" s="71"/>
      <c r="EJ739" s="71"/>
      <c r="EK739" s="72"/>
      <c r="EL739" s="71"/>
      <c r="EM739" s="82"/>
      <c r="EN739" s="71"/>
      <c r="EO739" s="71"/>
      <c r="EP739" s="71"/>
      <c r="EQ739" s="72"/>
      <c r="ER739" s="71"/>
      <c r="ES739" s="82"/>
      <c r="ET739" s="71"/>
      <c r="EU739" s="71"/>
      <c r="EV739" s="71"/>
      <c r="EW739" s="72"/>
      <c r="EX739" s="71"/>
      <c r="EY739" s="82"/>
      <c r="EZ739" s="71"/>
      <c r="FA739" s="71"/>
      <c r="FB739" s="71"/>
      <c r="FC739" s="72"/>
      <c r="FD739" s="71"/>
      <c r="FE739" s="82"/>
      <c r="FF739" s="71"/>
      <c r="FG739" s="71"/>
      <c r="FH739" s="71"/>
      <c r="FI739" s="72"/>
      <c r="FJ739" s="71"/>
      <c r="FK739" s="82"/>
      <c r="FL739" s="71"/>
      <c r="FM739" s="71"/>
      <c r="FN739" s="71"/>
      <c r="FO739" s="72"/>
      <c r="FP739" s="71"/>
      <c r="FQ739" s="82"/>
      <c r="FR739" s="71"/>
      <c r="FS739" s="71"/>
      <c r="FT739" s="71"/>
      <c r="FU739" s="72"/>
      <c r="FV739" s="71"/>
      <c r="FW739" s="82"/>
      <c r="FX739" s="71"/>
      <c r="FY739" s="71"/>
      <c r="FZ739" s="71"/>
      <c r="GA739" s="72"/>
      <c r="GB739" s="71"/>
      <c r="GC739" s="82"/>
      <c r="GD739" s="71"/>
      <c r="GE739" s="71"/>
      <c r="GF739" s="71"/>
      <c r="GG739" s="72"/>
      <c r="GH739" s="71"/>
      <c r="GI739" s="82"/>
      <c r="GJ739" s="71"/>
      <c r="GK739" s="71"/>
      <c r="GL739" s="71"/>
      <c r="GM739" s="72"/>
      <c r="GN739" s="71"/>
      <c r="GO739" s="71"/>
      <c r="GP739" s="71"/>
      <c r="GQ739" s="72"/>
      <c r="GR739" s="71"/>
      <c r="GS739" s="71"/>
      <c r="GT739" s="71"/>
      <c r="GU739" s="82"/>
      <c r="GV739" s="72"/>
      <c r="GW739" s="71"/>
      <c r="GX739" s="71"/>
      <c r="GY739" s="71"/>
      <c r="GZ739" s="72"/>
      <c r="HA739" s="71"/>
      <c r="HB739" s="84"/>
      <c r="HC739" s="82"/>
      <c r="HD739" s="84"/>
      <c r="HE739" s="71"/>
      <c r="HF739" s="72"/>
      <c r="HG739" s="71"/>
      <c r="HH739" s="72"/>
      <c r="HI739" s="71"/>
      <c r="HJ739" s="72"/>
      <c r="HK739" s="71"/>
      <c r="HL739" s="72"/>
      <c r="HM739" s="71"/>
      <c r="HN739" s="72"/>
      <c r="HO739" s="71"/>
      <c r="HP739" s="72"/>
      <c r="HQ739" s="71"/>
      <c r="HR739" s="72"/>
      <c r="HS739" s="71"/>
      <c r="HT739" s="72"/>
      <c r="HU739" s="71"/>
      <c r="HV739" s="72"/>
      <c r="HW739" s="71"/>
      <c r="HX739" s="71"/>
      <c r="HY739" s="27"/>
      <c r="HZ739" s="27"/>
      <c r="IA739" s="85"/>
      <c r="IB739" s="85"/>
      <c r="IC739" s="86"/>
      <c r="ID739" s="71"/>
      <c r="IE739" s="72"/>
    </row>
    <row r="740" customFormat="false" ht="12.75" hidden="false" customHeight="false" outlineLevel="0" collapsed="false">
      <c r="A740" s="62" t="n">
        <v>741</v>
      </c>
      <c r="B740" s="63"/>
      <c r="C740" s="63"/>
      <c r="D740" s="64"/>
      <c r="E740" s="64"/>
      <c r="F740" s="65"/>
      <c r="G740" s="66"/>
      <c r="H740" s="66"/>
      <c r="I740" s="66"/>
      <c r="J740" s="66"/>
      <c r="K740" s="66"/>
      <c r="L740" s="66"/>
      <c r="M740" s="64"/>
      <c r="N740" s="64"/>
      <c r="O740" s="67"/>
      <c r="P740" s="66"/>
      <c r="Q740" s="68"/>
      <c r="R740" s="64"/>
      <c r="S740" s="64"/>
      <c r="T740" s="68"/>
      <c r="U740" s="64"/>
      <c r="V740" s="64"/>
      <c r="W740" s="68"/>
      <c r="X740" s="64"/>
      <c r="Y740" s="64"/>
      <c r="Z740" s="68"/>
      <c r="AA740" s="66"/>
      <c r="AC740" s="69"/>
      <c r="AD740" s="67"/>
      <c r="AE740" s="66"/>
      <c r="AF740" s="66"/>
      <c r="AG740" s="68"/>
      <c r="AH740" s="88"/>
      <c r="AI740" s="27"/>
      <c r="AJ740" s="88"/>
      <c r="AK740" s="27"/>
      <c r="AL740" s="70"/>
      <c r="AM740" s="4"/>
      <c r="AN740" s="4"/>
      <c r="AO740" s="4"/>
      <c r="AP740" s="71"/>
      <c r="AQ740" s="72"/>
      <c r="AR740" s="94"/>
      <c r="AS740" s="4"/>
      <c r="AT740" s="73"/>
      <c r="AU740" s="4"/>
      <c r="AV740" s="4"/>
      <c r="AW740" s="4"/>
      <c r="AX740" s="4"/>
      <c r="AY740" s="27"/>
      <c r="AZ740" s="27"/>
      <c r="BA740" s="40"/>
      <c r="BB740" s="4"/>
      <c r="BC740" s="73"/>
      <c r="BD740" s="73"/>
      <c r="BE740" s="4"/>
      <c r="BF740" s="4"/>
      <c r="BG740" s="75"/>
      <c r="BH740" s="4"/>
      <c r="BI740" s="73"/>
      <c r="BJ740" s="73"/>
      <c r="BN740" s="71"/>
      <c r="BO740" s="71"/>
      <c r="BP740" s="71"/>
      <c r="BQ740" s="71"/>
      <c r="BR740" s="71"/>
      <c r="BS740" s="71"/>
      <c r="BT740" s="71"/>
      <c r="BU740" s="76"/>
      <c r="BV740" s="71"/>
      <c r="BW740" s="27"/>
      <c r="BX740" s="70"/>
      <c r="BY740" s="77"/>
      <c r="BZ740" s="77"/>
      <c r="CA740" s="70"/>
      <c r="CB740" s="71"/>
      <c r="CC740" s="71"/>
      <c r="CD740" s="71"/>
      <c r="CE740" s="71"/>
      <c r="CF740" s="71"/>
      <c r="CG740" s="71"/>
      <c r="CH740" s="71"/>
      <c r="CI740" s="71"/>
      <c r="CJ740" s="71"/>
      <c r="CK740" s="72"/>
      <c r="CL740" s="71"/>
      <c r="CM740" s="27"/>
      <c r="CN740" s="27"/>
      <c r="CO740" s="71"/>
      <c r="CP740" s="71"/>
      <c r="CQ740" s="72"/>
      <c r="CR740" s="80"/>
      <c r="CS740" s="80"/>
      <c r="CT740" s="80"/>
      <c r="CU740" s="81"/>
      <c r="CV740" s="80"/>
      <c r="CW740" s="80"/>
      <c r="CX740" s="80"/>
      <c r="CY740" s="81"/>
      <c r="CZ740" s="80"/>
      <c r="DA740" s="80"/>
      <c r="DB740" s="80"/>
      <c r="DC740" s="81"/>
      <c r="DD740" s="80"/>
      <c r="DE740" s="80"/>
      <c r="DF740" s="80"/>
      <c r="DG740" s="81"/>
      <c r="DH740" s="80"/>
      <c r="DI740" s="80"/>
      <c r="DJ740" s="80"/>
      <c r="DK740" s="81"/>
      <c r="DL740" s="80"/>
      <c r="DM740" s="80"/>
      <c r="DN740" s="80"/>
      <c r="DO740" s="81"/>
      <c r="DP740" s="80"/>
      <c r="DQ740" s="80"/>
      <c r="DR740" s="80"/>
      <c r="DS740" s="81"/>
      <c r="DT740" s="80"/>
      <c r="DU740" s="80"/>
      <c r="DV740" s="80"/>
      <c r="DW740" s="81"/>
      <c r="DX740" s="80"/>
      <c r="DY740" s="80"/>
      <c r="DZ740" s="80"/>
      <c r="EA740" s="81"/>
      <c r="EB740" s="80"/>
      <c r="EC740" s="80"/>
      <c r="ED740" s="80"/>
      <c r="EE740" s="81"/>
      <c r="EF740" s="71"/>
      <c r="EG740" s="82"/>
      <c r="EH740" s="71"/>
      <c r="EI740" s="71"/>
      <c r="EJ740" s="71"/>
      <c r="EK740" s="72"/>
      <c r="EL740" s="71"/>
      <c r="EM740" s="82"/>
      <c r="EN740" s="71"/>
      <c r="EO740" s="71"/>
      <c r="EP740" s="71"/>
      <c r="EQ740" s="72"/>
      <c r="ER740" s="71"/>
      <c r="ES740" s="82"/>
      <c r="ET740" s="71"/>
      <c r="EU740" s="71"/>
      <c r="EV740" s="71"/>
      <c r="EW740" s="72"/>
      <c r="EX740" s="71"/>
      <c r="EY740" s="82"/>
      <c r="EZ740" s="71"/>
      <c r="FA740" s="71"/>
      <c r="FB740" s="71"/>
      <c r="FC740" s="72"/>
      <c r="FD740" s="71"/>
      <c r="FE740" s="82"/>
      <c r="FF740" s="71"/>
      <c r="FG740" s="71"/>
      <c r="FH740" s="71"/>
      <c r="FI740" s="72"/>
      <c r="FJ740" s="71"/>
      <c r="FK740" s="82"/>
      <c r="FL740" s="71"/>
      <c r="FM740" s="71"/>
      <c r="FN740" s="71"/>
      <c r="FO740" s="72"/>
      <c r="FP740" s="71"/>
      <c r="FQ740" s="82"/>
      <c r="FR740" s="71"/>
      <c r="FS740" s="71"/>
      <c r="FT740" s="71"/>
      <c r="FU740" s="72"/>
      <c r="FV740" s="71"/>
      <c r="FW740" s="82"/>
      <c r="FX740" s="71"/>
      <c r="FY740" s="71"/>
      <c r="FZ740" s="71"/>
      <c r="GA740" s="72"/>
      <c r="GB740" s="71"/>
      <c r="GC740" s="82"/>
      <c r="GD740" s="71"/>
      <c r="GE740" s="71"/>
      <c r="GF740" s="71"/>
      <c r="GG740" s="72"/>
      <c r="GH740" s="71"/>
      <c r="GI740" s="82"/>
      <c r="GJ740" s="71"/>
      <c r="GK740" s="71"/>
      <c r="GL740" s="71"/>
      <c r="GM740" s="72"/>
      <c r="GN740" s="71"/>
      <c r="GO740" s="71"/>
      <c r="GP740" s="71"/>
      <c r="GQ740" s="72"/>
      <c r="GR740" s="71"/>
      <c r="GS740" s="71"/>
      <c r="GT740" s="71"/>
      <c r="GU740" s="82"/>
      <c r="GV740" s="72"/>
      <c r="GW740" s="71"/>
      <c r="GX740" s="71"/>
      <c r="GY740" s="71"/>
      <c r="GZ740" s="72"/>
      <c r="HA740" s="71"/>
      <c r="HB740" s="84"/>
      <c r="HC740" s="82"/>
      <c r="HD740" s="84"/>
      <c r="HE740" s="71"/>
      <c r="HF740" s="72"/>
      <c r="HG740" s="71"/>
      <c r="HH740" s="72"/>
      <c r="HI740" s="71"/>
      <c r="HJ740" s="72"/>
      <c r="HK740" s="71"/>
      <c r="HL740" s="72"/>
      <c r="HM740" s="71"/>
      <c r="HN740" s="72"/>
      <c r="HO740" s="71"/>
      <c r="HP740" s="72"/>
      <c r="HQ740" s="71"/>
      <c r="HR740" s="72"/>
      <c r="HS740" s="71"/>
      <c r="HT740" s="72"/>
      <c r="HU740" s="71"/>
      <c r="HV740" s="72"/>
      <c r="HW740" s="71"/>
      <c r="HX740" s="71"/>
      <c r="HY740" s="27"/>
      <c r="HZ740" s="27"/>
      <c r="IA740" s="85"/>
      <c r="IB740" s="85"/>
      <c r="IC740" s="86"/>
      <c r="ID740" s="71"/>
      <c r="IE740" s="72"/>
    </row>
    <row r="741" customFormat="false" ht="12.75" hidden="false" customHeight="false" outlineLevel="0" collapsed="false">
      <c r="A741" s="62" t="n">
        <v>742</v>
      </c>
      <c r="B741" s="63"/>
      <c r="C741" s="63"/>
      <c r="D741" s="64"/>
      <c r="E741" s="64"/>
      <c r="F741" s="65"/>
      <c r="G741" s="66"/>
      <c r="H741" s="66"/>
      <c r="I741" s="66"/>
      <c r="J741" s="66"/>
      <c r="K741" s="66"/>
      <c r="L741" s="66"/>
      <c r="M741" s="64"/>
      <c r="N741" s="64"/>
      <c r="O741" s="67"/>
      <c r="P741" s="66"/>
      <c r="Q741" s="68"/>
      <c r="R741" s="64"/>
      <c r="S741" s="64"/>
      <c r="T741" s="68"/>
      <c r="U741" s="64"/>
      <c r="V741" s="64"/>
      <c r="W741" s="68"/>
      <c r="X741" s="64"/>
      <c r="Y741" s="64"/>
      <c r="Z741" s="68"/>
      <c r="AA741" s="66"/>
      <c r="AC741" s="69"/>
      <c r="AD741" s="67"/>
      <c r="AE741" s="66"/>
      <c r="AF741" s="66"/>
      <c r="AG741" s="68"/>
      <c r="AH741" s="88"/>
      <c r="AI741" s="27"/>
      <c r="AJ741" s="88"/>
      <c r="AK741" s="27"/>
      <c r="AL741" s="70"/>
      <c r="AM741" s="4"/>
      <c r="AN741" s="4"/>
      <c r="AO741" s="4"/>
      <c r="AP741" s="71"/>
      <c r="AQ741" s="72"/>
      <c r="AR741" s="94"/>
      <c r="AS741" s="4"/>
      <c r="AT741" s="73"/>
      <c r="AU741" s="4"/>
      <c r="AV741" s="4"/>
      <c r="AW741" s="4"/>
      <c r="AX741" s="4"/>
      <c r="AY741" s="27"/>
      <c r="AZ741" s="27"/>
      <c r="BA741" s="40"/>
      <c r="BB741" s="4"/>
      <c r="BC741" s="73"/>
      <c r="BD741" s="73"/>
      <c r="BE741" s="4"/>
      <c r="BF741" s="4"/>
      <c r="BG741" s="75"/>
      <c r="BH741" s="4"/>
      <c r="BI741" s="73"/>
      <c r="BJ741" s="73"/>
      <c r="BN741" s="71"/>
      <c r="BO741" s="71"/>
      <c r="BP741" s="71"/>
      <c r="BQ741" s="71"/>
      <c r="BR741" s="71"/>
      <c r="BS741" s="71"/>
      <c r="BT741" s="71"/>
      <c r="BU741" s="76"/>
      <c r="BV741" s="71"/>
      <c r="BW741" s="27"/>
      <c r="BX741" s="70"/>
      <c r="BY741" s="77"/>
      <c r="BZ741" s="77"/>
      <c r="CA741" s="70"/>
      <c r="CB741" s="71"/>
      <c r="CC741" s="71"/>
      <c r="CD741" s="71"/>
      <c r="CE741" s="71"/>
      <c r="CF741" s="71"/>
      <c r="CG741" s="71"/>
      <c r="CH741" s="71"/>
      <c r="CI741" s="71"/>
      <c r="CJ741" s="71"/>
      <c r="CK741" s="72"/>
      <c r="CL741" s="71"/>
      <c r="CM741" s="27"/>
      <c r="CN741" s="27"/>
      <c r="CO741" s="71"/>
      <c r="CP741" s="71"/>
      <c r="CQ741" s="72"/>
      <c r="CR741" s="80"/>
      <c r="CS741" s="80"/>
      <c r="CT741" s="80"/>
      <c r="CU741" s="81"/>
      <c r="CV741" s="80"/>
      <c r="CW741" s="80"/>
      <c r="CX741" s="80"/>
      <c r="CY741" s="81"/>
      <c r="CZ741" s="80"/>
      <c r="DA741" s="80"/>
      <c r="DB741" s="80"/>
      <c r="DC741" s="81"/>
      <c r="DD741" s="80"/>
      <c r="DE741" s="80"/>
      <c r="DF741" s="80"/>
      <c r="DG741" s="81"/>
      <c r="DH741" s="80"/>
      <c r="DI741" s="80"/>
      <c r="DJ741" s="80"/>
      <c r="DK741" s="81"/>
      <c r="DL741" s="80"/>
      <c r="DM741" s="80"/>
      <c r="DN741" s="80"/>
      <c r="DO741" s="81"/>
      <c r="DP741" s="80"/>
      <c r="DQ741" s="80"/>
      <c r="DR741" s="80"/>
      <c r="DS741" s="81"/>
      <c r="DT741" s="80"/>
      <c r="DU741" s="80"/>
      <c r="DV741" s="80"/>
      <c r="DW741" s="81"/>
      <c r="DX741" s="80"/>
      <c r="DY741" s="80"/>
      <c r="DZ741" s="80"/>
      <c r="EA741" s="81"/>
      <c r="EB741" s="80"/>
      <c r="EC741" s="80"/>
      <c r="ED741" s="80"/>
      <c r="EE741" s="81"/>
      <c r="EF741" s="71"/>
      <c r="EG741" s="82"/>
      <c r="EH741" s="71"/>
      <c r="EI741" s="71"/>
      <c r="EJ741" s="71"/>
      <c r="EK741" s="72"/>
      <c r="EL741" s="71"/>
      <c r="EM741" s="82"/>
      <c r="EN741" s="71"/>
      <c r="EO741" s="71"/>
      <c r="EP741" s="71"/>
      <c r="EQ741" s="72"/>
      <c r="ER741" s="71"/>
      <c r="ES741" s="82"/>
      <c r="ET741" s="71"/>
      <c r="EU741" s="71"/>
      <c r="EV741" s="71"/>
      <c r="EW741" s="72"/>
      <c r="EX741" s="71"/>
      <c r="EY741" s="82"/>
      <c r="EZ741" s="71"/>
      <c r="FA741" s="71"/>
      <c r="FB741" s="71"/>
      <c r="FC741" s="72"/>
      <c r="FD741" s="71"/>
      <c r="FE741" s="82"/>
      <c r="FF741" s="71"/>
      <c r="FG741" s="71"/>
      <c r="FH741" s="71"/>
      <c r="FI741" s="72"/>
      <c r="FJ741" s="71"/>
      <c r="FK741" s="82"/>
      <c r="FL741" s="71"/>
      <c r="FM741" s="71"/>
      <c r="FN741" s="71"/>
      <c r="FO741" s="72"/>
      <c r="FP741" s="71"/>
      <c r="FQ741" s="82"/>
      <c r="FR741" s="71"/>
      <c r="FS741" s="71"/>
      <c r="FT741" s="71"/>
      <c r="FU741" s="72"/>
      <c r="FV741" s="71"/>
      <c r="FW741" s="82"/>
      <c r="FX741" s="71"/>
      <c r="FY741" s="71"/>
      <c r="FZ741" s="71"/>
      <c r="GA741" s="72"/>
      <c r="GB741" s="71"/>
      <c r="GC741" s="82"/>
      <c r="GD741" s="71"/>
      <c r="GE741" s="71"/>
      <c r="GF741" s="71"/>
      <c r="GG741" s="72"/>
      <c r="GH741" s="71"/>
      <c r="GI741" s="82"/>
      <c r="GJ741" s="71"/>
      <c r="GK741" s="71"/>
      <c r="GL741" s="71"/>
      <c r="GM741" s="72"/>
      <c r="GN741" s="71"/>
      <c r="GO741" s="71"/>
      <c r="GP741" s="71"/>
      <c r="GQ741" s="72"/>
      <c r="GR741" s="71"/>
      <c r="GS741" s="71"/>
      <c r="GT741" s="71"/>
      <c r="GU741" s="82"/>
      <c r="GV741" s="72"/>
      <c r="GW741" s="71"/>
      <c r="GX741" s="71"/>
      <c r="GY741" s="71"/>
      <c r="GZ741" s="72"/>
      <c r="HA741" s="71"/>
      <c r="HB741" s="84"/>
      <c r="HC741" s="82"/>
      <c r="HD741" s="84"/>
      <c r="HE741" s="71"/>
      <c r="HF741" s="72"/>
      <c r="HG741" s="71"/>
      <c r="HH741" s="72"/>
      <c r="HI741" s="71"/>
      <c r="HJ741" s="72"/>
      <c r="HK741" s="71"/>
      <c r="HL741" s="72"/>
      <c r="HM741" s="71"/>
      <c r="HN741" s="72"/>
      <c r="HO741" s="71"/>
      <c r="HP741" s="72"/>
      <c r="HQ741" s="71"/>
      <c r="HR741" s="72"/>
      <c r="HS741" s="71"/>
      <c r="HT741" s="72"/>
      <c r="HU741" s="71"/>
      <c r="HV741" s="72"/>
      <c r="HW741" s="71"/>
      <c r="HX741" s="71"/>
      <c r="HY741" s="27"/>
      <c r="HZ741" s="27"/>
      <c r="IA741" s="85"/>
      <c r="IB741" s="85"/>
      <c r="IC741" s="86"/>
      <c r="ID741" s="71"/>
      <c r="IE741" s="72"/>
    </row>
    <row r="742" customFormat="false" ht="12.75" hidden="false" customHeight="false" outlineLevel="0" collapsed="false">
      <c r="A742" s="62" t="n">
        <v>743</v>
      </c>
      <c r="B742" s="63"/>
      <c r="C742" s="63"/>
      <c r="D742" s="64"/>
      <c r="E742" s="64"/>
      <c r="F742" s="65"/>
      <c r="G742" s="66"/>
      <c r="H742" s="66"/>
      <c r="I742" s="66"/>
      <c r="J742" s="66"/>
      <c r="K742" s="66"/>
      <c r="L742" s="66"/>
      <c r="M742" s="64"/>
      <c r="N742" s="64"/>
      <c r="O742" s="67"/>
      <c r="P742" s="66"/>
      <c r="Q742" s="68"/>
      <c r="R742" s="64"/>
      <c r="S742" s="64"/>
      <c r="T742" s="68"/>
      <c r="U742" s="64"/>
      <c r="V742" s="64"/>
      <c r="W742" s="68"/>
      <c r="X742" s="64"/>
      <c r="Y742" s="64"/>
      <c r="Z742" s="68"/>
      <c r="AA742" s="66"/>
      <c r="AC742" s="69"/>
      <c r="AD742" s="67"/>
      <c r="AE742" s="66"/>
      <c r="AF742" s="66"/>
      <c r="AG742" s="68"/>
      <c r="AH742" s="88"/>
      <c r="AI742" s="27"/>
      <c r="AJ742" s="88"/>
      <c r="AK742" s="27"/>
      <c r="AL742" s="70"/>
      <c r="AM742" s="4"/>
      <c r="AN742" s="4"/>
      <c r="AO742" s="4"/>
      <c r="AP742" s="71"/>
      <c r="AQ742" s="72"/>
      <c r="AR742" s="94"/>
      <c r="AS742" s="4"/>
      <c r="AT742" s="73"/>
      <c r="AU742" s="4"/>
      <c r="AV742" s="4"/>
      <c r="AW742" s="4"/>
      <c r="AX742" s="4"/>
      <c r="AY742" s="27"/>
      <c r="AZ742" s="27"/>
      <c r="BA742" s="40"/>
      <c r="BB742" s="4"/>
      <c r="BC742" s="73"/>
      <c r="BD742" s="73"/>
      <c r="BE742" s="4"/>
      <c r="BF742" s="4"/>
      <c r="BG742" s="75"/>
      <c r="BH742" s="4"/>
      <c r="BI742" s="73"/>
      <c r="BJ742" s="73"/>
      <c r="BN742" s="71"/>
      <c r="BO742" s="71"/>
      <c r="BP742" s="71"/>
      <c r="BQ742" s="71"/>
      <c r="BR742" s="71"/>
      <c r="BS742" s="71"/>
      <c r="BT742" s="71"/>
      <c r="BU742" s="76"/>
      <c r="BV742" s="71"/>
      <c r="BW742" s="27"/>
      <c r="BX742" s="70"/>
      <c r="BY742" s="77"/>
      <c r="BZ742" s="77"/>
      <c r="CA742" s="70"/>
      <c r="CB742" s="71"/>
      <c r="CC742" s="71"/>
      <c r="CD742" s="71"/>
      <c r="CE742" s="71"/>
      <c r="CF742" s="71"/>
      <c r="CG742" s="71"/>
      <c r="CH742" s="71"/>
      <c r="CI742" s="71"/>
      <c r="CJ742" s="71"/>
      <c r="CK742" s="72"/>
      <c r="CL742" s="71"/>
      <c r="CM742" s="27"/>
      <c r="CN742" s="27"/>
      <c r="CO742" s="71"/>
      <c r="CP742" s="71"/>
      <c r="CQ742" s="72"/>
      <c r="CR742" s="80"/>
      <c r="CS742" s="80"/>
      <c r="CT742" s="80"/>
      <c r="CU742" s="81"/>
      <c r="CV742" s="80"/>
      <c r="CW742" s="80"/>
      <c r="CX742" s="80"/>
      <c r="CY742" s="81"/>
      <c r="CZ742" s="80"/>
      <c r="DA742" s="80"/>
      <c r="DB742" s="80"/>
      <c r="DC742" s="81"/>
      <c r="DD742" s="80"/>
      <c r="DE742" s="80"/>
      <c r="DF742" s="80"/>
      <c r="DG742" s="81"/>
      <c r="DH742" s="80"/>
      <c r="DI742" s="80"/>
      <c r="DJ742" s="80"/>
      <c r="DK742" s="81"/>
      <c r="DL742" s="80"/>
      <c r="DM742" s="80"/>
      <c r="DN742" s="80"/>
      <c r="DO742" s="81"/>
      <c r="DP742" s="80"/>
      <c r="DQ742" s="80"/>
      <c r="DR742" s="80"/>
      <c r="DS742" s="81"/>
      <c r="DT742" s="80"/>
      <c r="DU742" s="80"/>
      <c r="DV742" s="80"/>
      <c r="DW742" s="81"/>
      <c r="DX742" s="80"/>
      <c r="DY742" s="80"/>
      <c r="DZ742" s="80"/>
      <c r="EA742" s="81"/>
      <c r="EB742" s="80"/>
      <c r="EC742" s="80"/>
      <c r="ED742" s="80"/>
      <c r="EE742" s="81"/>
      <c r="EF742" s="71"/>
      <c r="EG742" s="82"/>
      <c r="EH742" s="71"/>
      <c r="EI742" s="71"/>
      <c r="EJ742" s="71"/>
      <c r="EK742" s="72"/>
      <c r="EL742" s="71"/>
      <c r="EM742" s="82"/>
      <c r="EN742" s="71"/>
      <c r="EO742" s="71"/>
      <c r="EP742" s="71"/>
      <c r="EQ742" s="72"/>
      <c r="ER742" s="71"/>
      <c r="ES742" s="82"/>
      <c r="ET742" s="71"/>
      <c r="EU742" s="71"/>
      <c r="EV742" s="71"/>
      <c r="EW742" s="72"/>
      <c r="EX742" s="71"/>
      <c r="EY742" s="82"/>
      <c r="EZ742" s="71"/>
      <c r="FA742" s="71"/>
      <c r="FB742" s="71"/>
      <c r="FC742" s="72"/>
      <c r="FD742" s="71"/>
      <c r="FE742" s="82"/>
      <c r="FF742" s="71"/>
      <c r="FG742" s="71"/>
      <c r="FH742" s="71"/>
      <c r="FI742" s="72"/>
      <c r="FJ742" s="71"/>
      <c r="FK742" s="82"/>
      <c r="FL742" s="71"/>
      <c r="FM742" s="71"/>
      <c r="FN742" s="71"/>
      <c r="FO742" s="72"/>
      <c r="FP742" s="71"/>
      <c r="FQ742" s="82"/>
      <c r="FR742" s="71"/>
      <c r="FS742" s="71"/>
      <c r="FT742" s="71"/>
      <c r="FU742" s="72"/>
      <c r="FV742" s="71"/>
      <c r="FW742" s="82"/>
      <c r="FX742" s="71"/>
      <c r="FY742" s="71"/>
      <c r="FZ742" s="71"/>
      <c r="GA742" s="72"/>
      <c r="GB742" s="71"/>
      <c r="GC742" s="82"/>
      <c r="GD742" s="71"/>
      <c r="GE742" s="71"/>
      <c r="GF742" s="71"/>
      <c r="GG742" s="72"/>
      <c r="GH742" s="71"/>
      <c r="GI742" s="82"/>
      <c r="GJ742" s="71"/>
      <c r="GK742" s="71"/>
      <c r="GL742" s="71"/>
      <c r="GM742" s="72"/>
      <c r="GN742" s="71"/>
      <c r="GO742" s="71"/>
      <c r="GP742" s="71"/>
      <c r="GQ742" s="72"/>
      <c r="GR742" s="71"/>
      <c r="GS742" s="71"/>
      <c r="GT742" s="71"/>
      <c r="GU742" s="82"/>
      <c r="GV742" s="72"/>
      <c r="GW742" s="71"/>
      <c r="GX742" s="71"/>
      <c r="GY742" s="71"/>
      <c r="GZ742" s="72"/>
      <c r="HA742" s="71"/>
      <c r="HB742" s="84"/>
      <c r="HC742" s="82"/>
      <c r="HD742" s="84"/>
      <c r="HE742" s="71"/>
      <c r="HF742" s="72"/>
      <c r="HG742" s="71"/>
      <c r="HH742" s="72"/>
      <c r="HI742" s="71"/>
      <c r="HJ742" s="72"/>
      <c r="HK742" s="71"/>
      <c r="HL742" s="72"/>
      <c r="HM742" s="71"/>
      <c r="HN742" s="72"/>
      <c r="HO742" s="71"/>
      <c r="HP742" s="72"/>
      <c r="HQ742" s="71"/>
      <c r="HR742" s="72"/>
      <c r="HS742" s="71"/>
      <c r="HT742" s="72"/>
      <c r="HU742" s="71"/>
      <c r="HV742" s="72"/>
      <c r="HW742" s="71"/>
      <c r="HX742" s="71"/>
      <c r="HY742" s="27"/>
      <c r="HZ742" s="27"/>
      <c r="IA742" s="85"/>
      <c r="IB742" s="85"/>
      <c r="IC742" s="86"/>
      <c r="ID742" s="71"/>
      <c r="IE742" s="72"/>
    </row>
    <row r="743" customFormat="false" ht="12.75" hidden="false" customHeight="false" outlineLevel="0" collapsed="false">
      <c r="A743" s="62" t="n">
        <v>744</v>
      </c>
      <c r="B743" s="63"/>
      <c r="C743" s="63"/>
      <c r="D743" s="64"/>
      <c r="E743" s="64"/>
      <c r="F743" s="65"/>
      <c r="G743" s="66"/>
      <c r="H743" s="66"/>
      <c r="I743" s="66"/>
      <c r="J743" s="66"/>
      <c r="K743" s="66"/>
      <c r="L743" s="66"/>
      <c r="M743" s="64"/>
      <c r="N743" s="64"/>
      <c r="O743" s="67"/>
      <c r="P743" s="66"/>
      <c r="Q743" s="68"/>
      <c r="R743" s="64"/>
      <c r="S743" s="64"/>
      <c r="T743" s="68"/>
      <c r="U743" s="64"/>
      <c r="V743" s="64"/>
      <c r="W743" s="68"/>
      <c r="X743" s="64"/>
      <c r="Y743" s="64"/>
      <c r="Z743" s="68"/>
      <c r="AA743" s="66"/>
      <c r="AC743" s="69"/>
      <c r="AD743" s="67"/>
      <c r="AE743" s="66"/>
      <c r="AF743" s="66"/>
      <c r="AG743" s="68"/>
      <c r="AH743" s="88"/>
      <c r="AI743" s="27"/>
      <c r="AJ743" s="88"/>
      <c r="AK743" s="27"/>
      <c r="AL743" s="70"/>
      <c r="AM743" s="4"/>
      <c r="AN743" s="4"/>
      <c r="AO743" s="4"/>
      <c r="AP743" s="71"/>
      <c r="AQ743" s="72"/>
      <c r="AR743" s="94"/>
      <c r="AS743" s="4"/>
      <c r="AT743" s="73"/>
      <c r="AU743" s="4"/>
      <c r="AV743" s="4"/>
      <c r="AW743" s="4"/>
      <c r="AX743" s="4"/>
      <c r="AY743" s="27"/>
      <c r="AZ743" s="27"/>
      <c r="BA743" s="40"/>
      <c r="BB743" s="4"/>
      <c r="BC743" s="73"/>
      <c r="BD743" s="73"/>
      <c r="BE743" s="4"/>
      <c r="BF743" s="4"/>
      <c r="BG743" s="75"/>
      <c r="BH743" s="4"/>
      <c r="BI743" s="73"/>
      <c r="BJ743" s="73"/>
      <c r="BN743" s="71"/>
      <c r="BO743" s="71"/>
      <c r="BP743" s="71"/>
      <c r="BQ743" s="71"/>
      <c r="BR743" s="71"/>
      <c r="BS743" s="71"/>
      <c r="BT743" s="71"/>
      <c r="BU743" s="76"/>
      <c r="BV743" s="71"/>
      <c r="BW743" s="27"/>
      <c r="BX743" s="70"/>
      <c r="BY743" s="77"/>
      <c r="BZ743" s="77"/>
      <c r="CA743" s="70"/>
      <c r="CB743" s="71"/>
      <c r="CC743" s="71"/>
      <c r="CD743" s="71"/>
      <c r="CE743" s="71"/>
      <c r="CF743" s="71"/>
      <c r="CG743" s="71"/>
      <c r="CH743" s="71"/>
      <c r="CI743" s="71"/>
      <c r="CJ743" s="71"/>
      <c r="CK743" s="72"/>
      <c r="CL743" s="71"/>
      <c r="CM743" s="27"/>
      <c r="CN743" s="27"/>
      <c r="CO743" s="71"/>
      <c r="CP743" s="71"/>
      <c r="CQ743" s="72"/>
      <c r="CR743" s="80"/>
      <c r="CS743" s="80"/>
      <c r="CT743" s="80"/>
      <c r="CU743" s="81"/>
      <c r="CV743" s="80"/>
      <c r="CW743" s="80"/>
      <c r="CX743" s="80"/>
      <c r="CY743" s="81"/>
      <c r="CZ743" s="80"/>
      <c r="DA743" s="80"/>
      <c r="DB743" s="80"/>
      <c r="DC743" s="81"/>
      <c r="DD743" s="80"/>
      <c r="DE743" s="80"/>
      <c r="DF743" s="80"/>
      <c r="DG743" s="81"/>
      <c r="DH743" s="80"/>
      <c r="DI743" s="80"/>
      <c r="DJ743" s="80"/>
      <c r="DK743" s="81"/>
      <c r="DL743" s="80"/>
      <c r="DM743" s="80"/>
      <c r="DN743" s="80"/>
      <c r="DO743" s="81"/>
      <c r="DP743" s="80"/>
      <c r="DQ743" s="80"/>
      <c r="DR743" s="80"/>
      <c r="DS743" s="81"/>
      <c r="DT743" s="80"/>
      <c r="DU743" s="80"/>
      <c r="DV743" s="80"/>
      <c r="DW743" s="81"/>
      <c r="DX743" s="80"/>
      <c r="DY743" s="80"/>
      <c r="DZ743" s="80"/>
      <c r="EA743" s="81"/>
      <c r="EB743" s="80"/>
      <c r="EC743" s="80"/>
      <c r="ED743" s="80"/>
      <c r="EE743" s="81"/>
      <c r="EF743" s="71"/>
      <c r="EG743" s="82"/>
      <c r="EH743" s="71"/>
      <c r="EI743" s="71"/>
      <c r="EJ743" s="71"/>
      <c r="EK743" s="72"/>
      <c r="EL743" s="71"/>
      <c r="EM743" s="82"/>
      <c r="EN743" s="71"/>
      <c r="EO743" s="71"/>
      <c r="EP743" s="71"/>
      <c r="EQ743" s="72"/>
      <c r="ER743" s="71"/>
      <c r="ES743" s="82"/>
      <c r="ET743" s="71"/>
      <c r="EU743" s="71"/>
      <c r="EV743" s="71"/>
      <c r="EW743" s="72"/>
      <c r="EX743" s="71"/>
      <c r="EY743" s="82"/>
      <c r="EZ743" s="71"/>
      <c r="FA743" s="71"/>
      <c r="FB743" s="71"/>
      <c r="FC743" s="72"/>
      <c r="FD743" s="71"/>
      <c r="FE743" s="82"/>
      <c r="FF743" s="71"/>
      <c r="FG743" s="71"/>
      <c r="FH743" s="71"/>
      <c r="FI743" s="72"/>
      <c r="FJ743" s="71"/>
      <c r="FK743" s="82"/>
      <c r="FL743" s="71"/>
      <c r="FM743" s="71"/>
      <c r="FN743" s="71"/>
      <c r="FO743" s="72"/>
      <c r="FP743" s="71"/>
      <c r="FQ743" s="82"/>
      <c r="FR743" s="71"/>
      <c r="FS743" s="71"/>
      <c r="FT743" s="71"/>
      <c r="FU743" s="72"/>
      <c r="FV743" s="71"/>
      <c r="FW743" s="82"/>
      <c r="FX743" s="71"/>
      <c r="FY743" s="71"/>
      <c r="FZ743" s="71"/>
      <c r="GA743" s="72"/>
      <c r="GB743" s="71"/>
      <c r="GC743" s="82"/>
      <c r="GD743" s="71"/>
      <c r="GE743" s="71"/>
      <c r="GF743" s="71"/>
      <c r="GG743" s="72"/>
      <c r="GH743" s="71"/>
      <c r="GI743" s="82"/>
      <c r="GJ743" s="71"/>
      <c r="GK743" s="71"/>
      <c r="GL743" s="71"/>
      <c r="GM743" s="72"/>
      <c r="GN743" s="71"/>
      <c r="GO743" s="71"/>
      <c r="GP743" s="71"/>
      <c r="GQ743" s="72"/>
      <c r="GR743" s="71"/>
      <c r="GS743" s="71"/>
      <c r="GT743" s="71"/>
      <c r="GU743" s="82"/>
      <c r="GV743" s="72"/>
      <c r="GW743" s="71"/>
      <c r="GX743" s="71"/>
      <c r="GY743" s="71"/>
      <c r="GZ743" s="72"/>
      <c r="HA743" s="71"/>
      <c r="HB743" s="84"/>
      <c r="HC743" s="82"/>
      <c r="HD743" s="84"/>
      <c r="HE743" s="71"/>
      <c r="HF743" s="72"/>
      <c r="HG743" s="71"/>
      <c r="HH743" s="72"/>
      <c r="HI743" s="71"/>
      <c r="HJ743" s="72"/>
      <c r="HK743" s="71"/>
      <c r="HL743" s="72"/>
      <c r="HM743" s="71"/>
      <c r="HN743" s="72"/>
      <c r="HO743" s="71"/>
      <c r="HP743" s="72"/>
      <c r="HQ743" s="71"/>
      <c r="HR743" s="72"/>
      <c r="HS743" s="71"/>
      <c r="HT743" s="72"/>
      <c r="HU743" s="71"/>
      <c r="HV743" s="72"/>
      <c r="HW743" s="71"/>
      <c r="HX743" s="71"/>
      <c r="HY743" s="27"/>
      <c r="HZ743" s="27"/>
      <c r="IA743" s="85"/>
      <c r="IB743" s="85"/>
      <c r="IC743" s="86"/>
      <c r="ID743" s="71"/>
      <c r="IE743" s="72"/>
    </row>
    <row r="744" customFormat="false" ht="12.75" hidden="false" customHeight="false" outlineLevel="0" collapsed="false">
      <c r="A744" s="62" t="n">
        <v>745</v>
      </c>
      <c r="B744" s="63"/>
      <c r="C744" s="63"/>
      <c r="D744" s="64"/>
      <c r="E744" s="64"/>
      <c r="F744" s="65"/>
      <c r="G744" s="66"/>
      <c r="H744" s="66"/>
      <c r="I744" s="66"/>
      <c r="J744" s="66"/>
      <c r="K744" s="66"/>
      <c r="L744" s="66"/>
      <c r="M744" s="64"/>
      <c r="N744" s="64"/>
      <c r="O744" s="67"/>
      <c r="P744" s="66"/>
      <c r="Q744" s="68"/>
      <c r="R744" s="64"/>
      <c r="S744" s="64"/>
      <c r="T744" s="68"/>
      <c r="U744" s="64"/>
      <c r="V744" s="64"/>
      <c r="W744" s="68"/>
      <c r="X744" s="64"/>
      <c r="Y744" s="64"/>
      <c r="Z744" s="68"/>
      <c r="AA744" s="66"/>
      <c r="AC744" s="69"/>
      <c r="AD744" s="67"/>
      <c r="AE744" s="66"/>
      <c r="AF744" s="66"/>
      <c r="AG744" s="68"/>
      <c r="AH744" s="88"/>
      <c r="AI744" s="27"/>
      <c r="AJ744" s="88"/>
      <c r="AK744" s="27"/>
      <c r="AL744" s="70"/>
      <c r="AM744" s="4"/>
      <c r="AN744" s="4"/>
      <c r="AO744" s="4"/>
      <c r="AP744" s="71"/>
      <c r="AQ744" s="72"/>
      <c r="AR744" s="94"/>
      <c r="AS744" s="4"/>
      <c r="AT744" s="73"/>
      <c r="AU744" s="4"/>
      <c r="AV744" s="4"/>
      <c r="AW744" s="4"/>
      <c r="AX744" s="4"/>
      <c r="AY744" s="27"/>
      <c r="AZ744" s="27"/>
      <c r="BA744" s="40"/>
      <c r="BB744" s="4"/>
      <c r="BC744" s="73"/>
      <c r="BD744" s="73"/>
      <c r="BE744" s="4"/>
      <c r="BF744" s="4"/>
      <c r="BG744" s="75"/>
      <c r="BH744" s="4"/>
      <c r="BI744" s="73"/>
      <c r="BJ744" s="73"/>
      <c r="BN744" s="71"/>
      <c r="BO744" s="71"/>
      <c r="BP744" s="71"/>
      <c r="BQ744" s="71"/>
      <c r="BR744" s="71"/>
      <c r="BS744" s="71"/>
      <c r="BT744" s="71"/>
      <c r="BU744" s="76"/>
      <c r="BV744" s="71"/>
      <c r="BW744" s="27"/>
      <c r="BX744" s="70"/>
      <c r="BY744" s="77"/>
      <c r="BZ744" s="77"/>
      <c r="CA744" s="70"/>
      <c r="CB744" s="71"/>
      <c r="CC744" s="71"/>
      <c r="CD744" s="71"/>
      <c r="CE744" s="71"/>
      <c r="CF744" s="71"/>
      <c r="CG744" s="71"/>
      <c r="CH744" s="71"/>
      <c r="CI744" s="71"/>
      <c r="CJ744" s="71"/>
      <c r="CK744" s="72"/>
      <c r="CL744" s="71"/>
      <c r="CM744" s="27"/>
      <c r="CN744" s="27"/>
      <c r="CO744" s="71"/>
      <c r="CP744" s="71"/>
      <c r="CQ744" s="72"/>
      <c r="CR744" s="80"/>
      <c r="CS744" s="80"/>
      <c r="CT744" s="80"/>
      <c r="CU744" s="81"/>
      <c r="CV744" s="80"/>
      <c r="CW744" s="80"/>
      <c r="CX744" s="80"/>
      <c r="CY744" s="81"/>
      <c r="CZ744" s="80"/>
      <c r="DA744" s="80"/>
      <c r="DB744" s="80"/>
      <c r="DC744" s="81"/>
      <c r="DD744" s="80"/>
      <c r="DE744" s="80"/>
      <c r="DF744" s="80"/>
      <c r="DG744" s="81"/>
      <c r="DH744" s="80"/>
      <c r="DI744" s="80"/>
      <c r="DJ744" s="80"/>
      <c r="DK744" s="81"/>
      <c r="DL744" s="80"/>
      <c r="DM744" s="80"/>
      <c r="DN744" s="80"/>
      <c r="DO744" s="81"/>
      <c r="DP744" s="80"/>
      <c r="DQ744" s="80"/>
      <c r="DR744" s="80"/>
      <c r="DS744" s="81"/>
      <c r="DT744" s="80"/>
      <c r="DU744" s="80"/>
      <c r="DV744" s="80"/>
      <c r="DW744" s="81"/>
      <c r="DX744" s="80"/>
      <c r="DY744" s="80"/>
      <c r="DZ744" s="80"/>
      <c r="EA744" s="81"/>
      <c r="EB744" s="80"/>
      <c r="EC744" s="80"/>
      <c r="ED744" s="80"/>
      <c r="EE744" s="81"/>
      <c r="EF744" s="71"/>
      <c r="EG744" s="82"/>
      <c r="EH744" s="71"/>
      <c r="EI744" s="71"/>
      <c r="EJ744" s="71"/>
      <c r="EK744" s="72"/>
      <c r="EL744" s="71"/>
      <c r="EM744" s="82"/>
      <c r="EN744" s="71"/>
      <c r="EO744" s="71"/>
      <c r="EP744" s="71"/>
      <c r="EQ744" s="72"/>
      <c r="ER744" s="71"/>
      <c r="ES744" s="82"/>
      <c r="ET744" s="71"/>
      <c r="EU744" s="71"/>
      <c r="EV744" s="71"/>
      <c r="EW744" s="72"/>
      <c r="EX744" s="71"/>
      <c r="EY744" s="82"/>
      <c r="EZ744" s="71"/>
      <c r="FA744" s="71"/>
      <c r="FB744" s="71"/>
      <c r="FC744" s="72"/>
      <c r="FD744" s="71"/>
      <c r="FE744" s="82"/>
      <c r="FF744" s="71"/>
      <c r="FG744" s="71"/>
      <c r="FH744" s="71"/>
      <c r="FI744" s="72"/>
      <c r="FJ744" s="71"/>
      <c r="FK744" s="82"/>
      <c r="FL744" s="71"/>
      <c r="FM744" s="71"/>
      <c r="FN744" s="71"/>
      <c r="FO744" s="72"/>
      <c r="FP744" s="71"/>
      <c r="FQ744" s="82"/>
      <c r="FR744" s="71"/>
      <c r="FS744" s="71"/>
      <c r="FT744" s="71"/>
      <c r="FU744" s="72"/>
      <c r="FV744" s="71"/>
      <c r="FW744" s="82"/>
      <c r="FX744" s="71"/>
      <c r="FY744" s="71"/>
      <c r="FZ744" s="71"/>
      <c r="GA744" s="72"/>
      <c r="GB744" s="71"/>
      <c r="GC744" s="82"/>
      <c r="GD744" s="71"/>
      <c r="GE744" s="71"/>
      <c r="GF744" s="71"/>
      <c r="GG744" s="72"/>
      <c r="GH744" s="71"/>
      <c r="GI744" s="82"/>
      <c r="GJ744" s="71"/>
      <c r="GK744" s="71"/>
      <c r="GL744" s="71"/>
      <c r="GM744" s="72"/>
      <c r="GN744" s="71"/>
      <c r="GO744" s="71"/>
      <c r="GP744" s="71"/>
      <c r="GQ744" s="72"/>
      <c r="GR744" s="71"/>
      <c r="GS744" s="71"/>
      <c r="GT744" s="71"/>
      <c r="GU744" s="82"/>
      <c r="GV744" s="72"/>
      <c r="GW744" s="71"/>
      <c r="GX744" s="71"/>
      <c r="GY744" s="71"/>
      <c r="GZ744" s="72"/>
      <c r="HA744" s="71"/>
      <c r="HB744" s="84"/>
      <c r="HC744" s="82"/>
      <c r="HD744" s="84"/>
      <c r="HE744" s="71"/>
      <c r="HF744" s="72"/>
      <c r="HG744" s="71"/>
      <c r="HH744" s="72"/>
      <c r="HI744" s="71"/>
      <c r="HJ744" s="72"/>
      <c r="HK744" s="71"/>
      <c r="HL744" s="72"/>
      <c r="HM744" s="71"/>
      <c r="HN744" s="72"/>
      <c r="HO744" s="71"/>
      <c r="HP744" s="72"/>
      <c r="HQ744" s="71"/>
      <c r="HR744" s="72"/>
      <c r="HS744" s="71"/>
      <c r="HT744" s="72"/>
      <c r="HU744" s="71"/>
      <c r="HV744" s="72"/>
      <c r="HW744" s="71"/>
      <c r="HX744" s="71"/>
      <c r="HY744" s="27"/>
      <c r="HZ744" s="27"/>
      <c r="IA744" s="85"/>
      <c r="IB744" s="85"/>
      <c r="IC744" s="86"/>
      <c r="ID744" s="71"/>
      <c r="IE744" s="72"/>
    </row>
    <row r="745" customFormat="false" ht="12.75" hidden="false" customHeight="false" outlineLevel="0" collapsed="false">
      <c r="A745" s="62" t="n">
        <v>746</v>
      </c>
      <c r="B745" s="63"/>
      <c r="C745" s="63"/>
      <c r="D745" s="64"/>
      <c r="E745" s="64"/>
      <c r="F745" s="65"/>
      <c r="G745" s="66"/>
      <c r="H745" s="66"/>
      <c r="I745" s="66"/>
      <c r="J745" s="66"/>
      <c r="K745" s="66"/>
      <c r="L745" s="66"/>
      <c r="M745" s="64"/>
      <c r="N745" s="64"/>
      <c r="O745" s="67"/>
      <c r="P745" s="66"/>
      <c r="Q745" s="68"/>
      <c r="R745" s="64"/>
      <c r="S745" s="64"/>
      <c r="T745" s="68"/>
      <c r="U745" s="64"/>
      <c r="V745" s="64"/>
      <c r="W745" s="68"/>
      <c r="X745" s="64"/>
      <c r="Y745" s="64"/>
      <c r="Z745" s="68"/>
      <c r="AA745" s="66"/>
      <c r="AC745" s="69"/>
      <c r="AD745" s="67"/>
      <c r="AE745" s="66"/>
      <c r="AF745" s="66"/>
      <c r="AG745" s="68"/>
      <c r="AH745" s="88"/>
      <c r="AI745" s="27"/>
      <c r="AJ745" s="88"/>
      <c r="AK745" s="27"/>
      <c r="AL745" s="70"/>
      <c r="AM745" s="4"/>
      <c r="AN745" s="4"/>
      <c r="AO745" s="4"/>
      <c r="AP745" s="71"/>
      <c r="AQ745" s="72"/>
      <c r="AR745" s="94"/>
      <c r="AS745" s="4"/>
      <c r="AT745" s="73"/>
      <c r="AU745" s="4"/>
      <c r="AV745" s="4"/>
      <c r="AW745" s="4"/>
      <c r="AX745" s="4"/>
      <c r="AY745" s="27"/>
      <c r="AZ745" s="27"/>
      <c r="BA745" s="40"/>
      <c r="BB745" s="4"/>
      <c r="BC745" s="73"/>
      <c r="BD745" s="73"/>
      <c r="BE745" s="4"/>
      <c r="BF745" s="4"/>
      <c r="BG745" s="75"/>
      <c r="BH745" s="4"/>
      <c r="BI745" s="73"/>
      <c r="BJ745" s="73"/>
      <c r="BN745" s="71"/>
      <c r="BO745" s="71"/>
      <c r="BP745" s="71"/>
      <c r="BQ745" s="71"/>
      <c r="BR745" s="71"/>
      <c r="BS745" s="71"/>
      <c r="BT745" s="71"/>
      <c r="BU745" s="76"/>
      <c r="BV745" s="71"/>
      <c r="BW745" s="27"/>
      <c r="BX745" s="70"/>
      <c r="BY745" s="77"/>
      <c r="BZ745" s="77"/>
      <c r="CA745" s="70"/>
      <c r="CB745" s="71"/>
      <c r="CC745" s="71"/>
      <c r="CD745" s="71"/>
      <c r="CE745" s="71"/>
      <c r="CF745" s="71"/>
      <c r="CG745" s="71"/>
      <c r="CH745" s="71"/>
      <c r="CI745" s="71"/>
      <c r="CJ745" s="71"/>
      <c r="CK745" s="72"/>
      <c r="CL745" s="71"/>
      <c r="CM745" s="27"/>
      <c r="CN745" s="27"/>
      <c r="CO745" s="71"/>
      <c r="CP745" s="71"/>
      <c r="CQ745" s="72"/>
      <c r="CR745" s="80"/>
      <c r="CS745" s="80"/>
      <c r="CT745" s="80"/>
      <c r="CU745" s="81"/>
      <c r="CV745" s="80"/>
      <c r="CW745" s="80"/>
      <c r="CX745" s="80"/>
      <c r="CY745" s="81"/>
      <c r="CZ745" s="80"/>
      <c r="DA745" s="80"/>
      <c r="DB745" s="80"/>
      <c r="DC745" s="81"/>
      <c r="DD745" s="80"/>
      <c r="DE745" s="80"/>
      <c r="DF745" s="80"/>
      <c r="DG745" s="81"/>
      <c r="DH745" s="80"/>
      <c r="DI745" s="80"/>
      <c r="DJ745" s="80"/>
      <c r="DK745" s="81"/>
      <c r="DL745" s="80"/>
      <c r="DM745" s="80"/>
      <c r="DN745" s="80"/>
      <c r="DO745" s="81"/>
      <c r="DP745" s="80"/>
      <c r="DQ745" s="80"/>
      <c r="DR745" s="80"/>
      <c r="DS745" s="81"/>
      <c r="DT745" s="80"/>
      <c r="DU745" s="80"/>
      <c r="DV745" s="80"/>
      <c r="DW745" s="81"/>
      <c r="DX745" s="80"/>
      <c r="DY745" s="80"/>
      <c r="DZ745" s="80"/>
      <c r="EA745" s="81"/>
      <c r="EB745" s="80"/>
      <c r="EC745" s="80"/>
      <c r="ED745" s="80"/>
      <c r="EE745" s="81"/>
      <c r="EF745" s="71"/>
      <c r="EG745" s="82"/>
      <c r="EH745" s="71"/>
      <c r="EI745" s="71"/>
      <c r="EJ745" s="71"/>
      <c r="EK745" s="72"/>
      <c r="EL745" s="71"/>
      <c r="EM745" s="82"/>
      <c r="EN745" s="71"/>
      <c r="EO745" s="71"/>
      <c r="EP745" s="71"/>
      <c r="EQ745" s="72"/>
      <c r="ER745" s="71"/>
      <c r="ES745" s="82"/>
      <c r="ET745" s="71"/>
      <c r="EU745" s="71"/>
      <c r="EV745" s="71"/>
      <c r="EW745" s="72"/>
      <c r="EX745" s="71"/>
      <c r="EY745" s="82"/>
      <c r="EZ745" s="71"/>
      <c r="FA745" s="71"/>
      <c r="FB745" s="71"/>
      <c r="FC745" s="72"/>
      <c r="FD745" s="71"/>
      <c r="FE745" s="82"/>
      <c r="FF745" s="71"/>
      <c r="FG745" s="71"/>
      <c r="FH745" s="71"/>
      <c r="FI745" s="72"/>
      <c r="FJ745" s="71"/>
      <c r="FK745" s="82"/>
      <c r="FL745" s="71"/>
      <c r="FM745" s="71"/>
      <c r="FN745" s="71"/>
      <c r="FO745" s="72"/>
      <c r="FP745" s="71"/>
      <c r="FQ745" s="82"/>
      <c r="FR745" s="71"/>
      <c r="FS745" s="71"/>
      <c r="FT745" s="71"/>
      <c r="FU745" s="72"/>
      <c r="FV745" s="71"/>
      <c r="FW745" s="82"/>
      <c r="FX745" s="71"/>
      <c r="FY745" s="71"/>
      <c r="FZ745" s="71"/>
      <c r="GA745" s="72"/>
      <c r="GB745" s="71"/>
      <c r="GC745" s="82"/>
      <c r="GD745" s="71"/>
      <c r="GE745" s="71"/>
      <c r="GF745" s="71"/>
      <c r="GG745" s="72"/>
      <c r="GH745" s="71"/>
      <c r="GI745" s="82"/>
      <c r="GJ745" s="71"/>
      <c r="GK745" s="71"/>
      <c r="GL745" s="71"/>
      <c r="GM745" s="72"/>
      <c r="GN745" s="71"/>
      <c r="GO745" s="71"/>
      <c r="GP745" s="71"/>
      <c r="GQ745" s="72"/>
      <c r="GR745" s="71"/>
      <c r="GS745" s="71"/>
      <c r="GT745" s="71"/>
      <c r="GU745" s="82"/>
      <c r="GV745" s="72"/>
      <c r="GW745" s="71"/>
      <c r="GX745" s="71"/>
      <c r="GY745" s="71"/>
      <c r="GZ745" s="72"/>
      <c r="HA745" s="71"/>
      <c r="HB745" s="84"/>
      <c r="HC745" s="82"/>
      <c r="HD745" s="84"/>
      <c r="HE745" s="71"/>
      <c r="HF745" s="72"/>
      <c r="HG745" s="71"/>
      <c r="HH745" s="72"/>
      <c r="HI745" s="71"/>
      <c r="HJ745" s="72"/>
      <c r="HK745" s="71"/>
      <c r="HL745" s="72"/>
      <c r="HM745" s="71"/>
      <c r="HN745" s="72"/>
      <c r="HO745" s="71"/>
      <c r="HP745" s="72"/>
      <c r="HQ745" s="71"/>
      <c r="HR745" s="72"/>
      <c r="HS745" s="71"/>
      <c r="HT745" s="72"/>
      <c r="HU745" s="71"/>
      <c r="HV745" s="72"/>
      <c r="HW745" s="71"/>
      <c r="HX745" s="71"/>
      <c r="HY745" s="27"/>
      <c r="HZ745" s="27"/>
      <c r="IA745" s="85"/>
      <c r="IB745" s="85"/>
      <c r="IC745" s="86"/>
      <c r="ID745" s="71"/>
      <c r="IE745" s="72"/>
    </row>
    <row r="746" customFormat="false" ht="12.75" hidden="false" customHeight="false" outlineLevel="0" collapsed="false">
      <c r="A746" s="62" t="n">
        <v>747</v>
      </c>
      <c r="B746" s="63"/>
      <c r="C746" s="63"/>
      <c r="D746" s="64"/>
      <c r="E746" s="64"/>
      <c r="F746" s="65"/>
      <c r="G746" s="66"/>
      <c r="H746" s="66"/>
      <c r="I746" s="66"/>
      <c r="J746" s="66"/>
      <c r="K746" s="66"/>
      <c r="L746" s="66"/>
      <c r="M746" s="64"/>
      <c r="N746" s="64"/>
      <c r="O746" s="67"/>
      <c r="P746" s="66"/>
      <c r="Q746" s="68"/>
      <c r="R746" s="64"/>
      <c r="S746" s="64"/>
      <c r="T746" s="68"/>
      <c r="U746" s="64"/>
      <c r="V746" s="64"/>
      <c r="W746" s="68"/>
      <c r="X746" s="64"/>
      <c r="Y746" s="64"/>
      <c r="Z746" s="68"/>
      <c r="AA746" s="66"/>
      <c r="AC746" s="69"/>
      <c r="AD746" s="67"/>
      <c r="AE746" s="66"/>
      <c r="AF746" s="66"/>
      <c r="AG746" s="68"/>
      <c r="AH746" s="88"/>
      <c r="AI746" s="27"/>
      <c r="AJ746" s="88"/>
      <c r="AK746" s="27"/>
      <c r="AL746" s="70"/>
      <c r="AM746" s="4"/>
      <c r="AN746" s="4"/>
      <c r="AO746" s="4"/>
      <c r="AP746" s="71"/>
      <c r="AQ746" s="72"/>
      <c r="AR746" s="94"/>
      <c r="AS746" s="4"/>
      <c r="AT746" s="73"/>
      <c r="AU746" s="4"/>
      <c r="AV746" s="4"/>
      <c r="AW746" s="4"/>
      <c r="AX746" s="4"/>
      <c r="AY746" s="27"/>
      <c r="AZ746" s="27"/>
      <c r="BA746" s="40"/>
      <c r="BB746" s="4"/>
      <c r="BC746" s="73"/>
      <c r="BD746" s="73"/>
      <c r="BE746" s="4"/>
      <c r="BF746" s="4"/>
      <c r="BG746" s="75"/>
      <c r="BH746" s="4"/>
      <c r="BI746" s="73"/>
      <c r="BJ746" s="73"/>
      <c r="BN746" s="71"/>
      <c r="BO746" s="71"/>
      <c r="BP746" s="71"/>
      <c r="BQ746" s="71"/>
      <c r="BR746" s="71"/>
      <c r="BS746" s="71"/>
      <c r="BT746" s="71"/>
      <c r="BU746" s="76"/>
      <c r="BV746" s="71"/>
      <c r="BW746" s="27"/>
      <c r="BX746" s="70"/>
      <c r="BY746" s="77"/>
      <c r="BZ746" s="77"/>
      <c r="CA746" s="70"/>
      <c r="CB746" s="71"/>
      <c r="CC746" s="71"/>
      <c r="CD746" s="71"/>
      <c r="CE746" s="71"/>
      <c r="CF746" s="71"/>
      <c r="CG746" s="71"/>
      <c r="CH746" s="71"/>
      <c r="CI746" s="71"/>
      <c r="CJ746" s="71"/>
      <c r="CK746" s="72"/>
      <c r="CL746" s="71"/>
      <c r="CM746" s="27"/>
      <c r="CN746" s="27"/>
      <c r="CO746" s="71"/>
      <c r="CP746" s="71"/>
      <c r="CQ746" s="72"/>
      <c r="CR746" s="80"/>
      <c r="CS746" s="80"/>
      <c r="CT746" s="80"/>
      <c r="CU746" s="81"/>
      <c r="CV746" s="80"/>
      <c r="CW746" s="80"/>
      <c r="CX746" s="80"/>
      <c r="CY746" s="81"/>
      <c r="CZ746" s="80"/>
      <c r="DA746" s="80"/>
      <c r="DB746" s="80"/>
      <c r="DC746" s="81"/>
      <c r="DD746" s="80"/>
      <c r="DE746" s="80"/>
      <c r="DF746" s="80"/>
      <c r="DG746" s="81"/>
      <c r="DH746" s="80"/>
      <c r="DI746" s="80"/>
      <c r="DJ746" s="80"/>
      <c r="DK746" s="81"/>
      <c r="DL746" s="80"/>
      <c r="DM746" s="80"/>
      <c r="DN746" s="80"/>
      <c r="DO746" s="81"/>
      <c r="DP746" s="80"/>
      <c r="DQ746" s="80"/>
      <c r="DR746" s="80"/>
      <c r="DS746" s="81"/>
      <c r="DT746" s="80"/>
      <c r="DU746" s="80"/>
      <c r="DV746" s="80"/>
      <c r="DW746" s="81"/>
      <c r="DX746" s="80"/>
      <c r="DY746" s="80"/>
      <c r="DZ746" s="80"/>
      <c r="EA746" s="81"/>
      <c r="EB746" s="80"/>
      <c r="EC746" s="80"/>
      <c r="ED746" s="80"/>
      <c r="EE746" s="81"/>
      <c r="EF746" s="71"/>
      <c r="EG746" s="82"/>
      <c r="EH746" s="71"/>
      <c r="EI746" s="71"/>
      <c r="EJ746" s="71"/>
      <c r="EK746" s="72"/>
      <c r="EL746" s="71"/>
      <c r="EM746" s="82"/>
      <c r="EN746" s="71"/>
      <c r="EO746" s="71"/>
      <c r="EP746" s="71"/>
      <c r="EQ746" s="72"/>
      <c r="ER746" s="71"/>
      <c r="ES746" s="82"/>
      <c r="ET746" s="71"/>
      <c r="EU746" s="71"/>
      <c r="EV746" s="71"/>
      <c r="EW746" s="72"/>
      <c r="EX746" s="71"/>
      <c r="EY746" s="82"/>
      <c r="EZ746" s="71"/>
      <c r="FA746" s="71"/>
      <c r="FB746" s="71"/>
      <c r="FC746" s="72"/>
      <c r="FD746" s="71"/>
      <c r="FE746" s="82"/>
      <c r="FF746" s="71"/>
      <c r="FG746" s="71"/>
      <c r="FH746" s="71"/>
      <c r="FI746" s="72"/>
      <c r="FJ746" s="71"/>
      <c r="FK746" s="82"/>
      <c r="FL746" s="71"/>
      <c r="FM746" s="71"/>
      <c r="FN746" s="71"/>
      <c r="FO746" s="72"/>
      <c r="FP746" s="71"/>
      <c r="FQ746" s="82"/>
      <c r="FR746" s="71"/>
      <c r="FS746" s="71"/>
      <c r="FT746" s="71"/>
      <c r="FU746" s="72"/>
      <c r="FV746" s="71"/>
      <c r="FW746" s="82"/>
      <c r="FX746" s="71"/>
      <c r="FY746" s="71"/>
      <c r="FZ746" s="71"/>
      <c r="GA746" s="72"/>
      <c r="GB746" s="71"/>
      <c r="GC746" s="82"/>
      <c r="GD746" s="71"/>
      <c r="GE746" s="71"/>
      <c r="GF746" s="71"/>
      <c r="GG746" s="72"/>
      <c r="GH746" s="71"/>
      <c r="GI746" s="82"/>
      <c r="GJ746" s="71"/>
      <c r="GK746" s="71"/>
      <c r="GL746" s="71"/>
      <c r="GM746" s="72"/>
      <c r="GN746" s="71"/>
      <c r="GO746" s="71"/>
      <c r="GP746" s="71"/>
      <c r="GQ746" s="72"/>
      <c r="GR746" s="71"/>
      <c r="GS746" s="71"/>
      <c r="GT746" s="71"/>
      <c r="GU746" s="82"/>
      <c r="GV746" s="72"/>
      <c r="GW746" s="71"/>
      <c r="GX746" s="71"/>
      <c r="GY746" s="71"/>
      <c r="GZ746" s="72"/>
      <c r="HA746" s="71"/>
      <c r="HB746" s="84"/>
      <c r="HC746" s="82"/>
      <c r="HD746" s="84"/>
      <c r="HE746" s="71"/>
      <c r="HF746" s="72"/>
      <c r="HG746" s="71"/>
      <c r="HH746" s="72"/>
      <c r="HI746" s="71"/>
      <c r="HJ746" s="72"/>
      <c r="HK746" s="71"/>
      <c r="HL746" s="72"/>
      <c r="HM746" s="71"/>
      <c r="HN746" s="72"/>
      <c r="HO746" s="71"/>
      <c r="HP746" s="72"/>
      <c r="HQ746" s="71"/>
      <c r="HR746" s="72"/>
      <c r="HS746" s="71"/>
      <c r="HT746" s="72"/>
      <c r="HU746" s="71"/>
      <c r="HV746" s="72"/>
      <c r="HW746" s="71"/>
      <c r="HX746" s="71"/>
      <c r="HY746" s="27"/>
      <c r="HZ746" s="27"/>
      <c r="IA746" s="85"/>
      <c r="IB746" s="85"/>
      <c r="IC746" s="86"/>
      <c r="ID746" s="71"/>
      <c r="IE746" s="72"/>
    </row>
    <row r="747" customFormat="false" ht="12.75" hidden="false" customHeight="false" outlineLevel="0" collapsed="false">
      <c r="A747" s="62" t="n">
        <v>748</v>
      </c>
      <c r="B747" s="63"/>
      <c r="C747" s="63"/>
      <c r="D747" s="64"/>
      <c r="E747" s="64"/>
      <c r="F747" s="65"/>
      <c r="G747" s="66"/>
      <c r="H747" s="66"/>
      <c r="I747" s="66"/>
      <c r="J747" s="66"/>
      <c r="K747" s="66"/>
      <c r="L747" s="66"/>
      <c r="M747" s="64"/>
      <c r="N747" s="64"/>
      <c r="O747" s="67"/>
      <c r="P747" s="66"/>
      <c r="Q747" s="68"/>
      <c r="R747" s="64"/>
      <c r="S747" s="64"/>
      <c r="T747" s="68"/>
      <c r="U747" s="64"/>
      <c r="V747" s="64"/>
      <c r="W747" s="68"/>
      <c r="X747" s="64"/>
      <c r="Y747" s="64"/>
      <c r="Z747" s="68"/>
      <c r="AA747" s="66"/>
      <c r="AC747" s="69"/>
      <c r="AD747" s="67"/>
      <c r="AE747" s="66"/>
      <c r="AF747" s="66"/>
      <c r="AG747" s="68"/>
      <c r="AH747" s="88"/>
      <c r="AI747" s="27"/>
      <c r="AJ747" s="88"/>
      <c r="AK747" s="27"/>
      <c r="AL747" s="70"/>
      <c r="AM747" s="4"/>
      <c r="AN747" s="4"/>
      <c r="AO747" s="4"/>
      <c r="AP747" s="71"/>
      <c r="AQ747" s="72"/>
      <c r="AR747" s="94"/>
      <c r="AS747" s="4"/>
      <c r="AT747" s="73"/>
      <c r="AU747" s="4"/>
      <c r="AV747" s="4"/>
      <c r="AW747" s="4"/>
      <c r="AX747" s="4"/>
      <c r="AY747" s="27"/>
      <c r="AZ747" s="27"/>
      <c r="BA747" s="40"/>
      <c r="BB747" s="4"/>
      <c r="BC747" s="73"/>
      <c r="BD747" s="73"/>
      <c r="BE747" s="4"/>
      <c r="BF747" s="4"/>
      <c r="BG747" s="75"/>
      <c r="BH747" s="4"/>
      <c r="BI747" s="73"/>
      <c r="BJ747" s="73"/>
      <c r="BN747" s="71"/>
      <c r="BO747" s="71"/>
      <c r="BP747" s="71"/>
      <c r="BQ747" s="71"/>
      <c r="BR747" s="71"/>
      <c r="BS747" s="71"/>
      <c r="BT747" s="71"/>
      <c r="BU747" s="76"/>
      <c r="BV747" s="71"/>
      <c r="BW747" s="27"/>
      <c r="BX747" s="70"/>
      <c r="BY747" s="77"/>
      <c r="BZ747" s="77"/>
      <c r="CA747" s="70"/>
      <c r="CB747" s="71"/>
      <c r="CC747" s="71"/>
      <c r="CD747" s="71"/>
      <c r="CE747" s="71"/>
      <c r="CF747" s="71"/>
      <c r="CG747" s="71"/>
      <c r="CH747" s="71"/>
      <c r="CI747" s="71"/>
      <c r="CJ747" s="71"/>
      <c r="CK747" s="72"/>
      <c r="CL747" s="71"/>
      <c r="CM747" s="27"/>
      <c r="CN747" s="27"/>
      <c r="CO747" s="71"/>
      <c r="CP747" s="71"/>
      <c r="CQ747" s="72"/>
      <c r="CR747" s="80"/>
      <c r="CS747" s="80"/>
      <c r="CT747" s="80"/>
      <c r="CU747" s="81"/>
      <c r="CV747" s="80"/>
      <c r="CW747" s="80"/>
      <c r="CX747" s="80"/>
      <c r="CY747" s="81"/>
      <c r="CZ747" s="80"/>
      <c r="DA747" s="80"/>
      <c r="DB747" s="80"/>
      <c r="DC747" s="81"/>
      <c r="DD747" s="80"/>
      <c r="DE747" s="80"/>
      <c r="DF747" s="80"/>
      <c r="DG747" s="81"/>
      <c r="DH747" s="80"/>
      <c r="DI747" s="80"/>
      <c r="DJ747" s="80"/>
      <c r="DK747" s="81"/>
      <c r="DL747" s="80"/>
      <c r="DM747" s="80"/>
      <c r="DN747" s="80"/>
      <c r="DO747" s="81"/>
      <c r="DP747" s="80"/>
      <c r="DQ747" s="80"/>
      <c r="DR747" s="80"/>
      <c r="DS747" s="81"/>
      <c r="DT747" s="80"/>
      <c r="DU747" s="80"/>
      <c r="DV747" s="80"/>
      <c r="DW747" s="81"/>
      <c r="DX747" s="80"/>
      <c r="DY747" s="80"/>
      <c r="DZ747" s="80"/>
      <c r="EA747" s="81"/>
      <c r="EB747" s="80"/>
      <c r="EC747" s="80"/>
      <c r="ED747" s="80"/>
      <c r="EE747" s="81"/>
      <c r="EF747" s="71"/>
      <c r="EG747" s="82"/>
      <c r="EH747" s="71"/>
      <c r="EI747" s="71"/>
      <c r="EJ747" s="71"/>
      <c r="EK747" s="72"/>
      <c r="EL747" s="71"/>
      <c r="EM747" s="82"/>
      <c r="EN747" s="71"/>
      <c r="EO747" s="71"/>
      <c r="EP747" s="71"/>
      <c r="EQ747" s="72"/>
      <c r="ER747" s="71"/>
      <c r="ES747" s="82"/>
      <c r="ET747" s="71"/>
      <c r="EU747" s="71"/>
      <c r="EV747" s="71"/>
      <c r="EW747" s="72"/>
      <c r="EX747" s="71"/>
      <c r="EY747" s="82"/>
      <c r="EZ747" s="71"/>
      <c r="FA747" s="71"/>
      <c r="FB747" s="71"/>
      <c r="FC747" s="72"/>
      <c r="FD747" s="71"/>
      <c r="FE747" s="82"/>
      <c r="FF747" s="71"/>
      <c r="FG747" s="71"/>
      <c r="FH747" s="71"/>
      <c r="FI747" s="72"/>
      <c r="FJ747" s="71"/>
      <c r="FK747" s="82"/>
      <c r="FL747" s="71"/>
      <c r="FM747" s="71"/>
      <c r="FN747" s="71"/>
      <c r="FO747" s="72"/>
      <c r="FP747" s="71"/>
      <c r="FQ747" s="82"/>
      <c r="FR747" s="71"/>
      <c r="FS747" s="71"/>
      <c r="FT747" s="71"/>
      <c r="FU747" s="72"/>
      <c r="FV747" s="71"/>
      <c r="FW747" s="82"/>
      <c r="FX747" s="71"/>
      <c r="FY747" s="71"/>
      <c r="FZ747" s="71"/>
      <c r="GA747" s="72"/>
      <c r="GB747" s="71"/>
      <c r="GC747" s="82"/>
      <c r="GD747" s="71"/>
      <c r="GE747" s="71"/>
      <c r="GF747" s="71"/>
      <c r="GG747" s="72"/>
      <c r="GH747" s="71"/>
      <c r="GI747" s="82"/>
      <c r="GJ747" s="71"/>
      <c r="GK747" s="71"/>
      <c r="GL747" s="71"/>
      <c r="GM747" s="72"/>
      <c r="GN747" s="71"/>
      <c r="GO747" s="71"/>
      <c r="GP747" s="71"/>
      <c r="GQ747" s="72"/>
      <c r="GR747" s="71"/>
      <c r="GS747" s="71"/>
      <c r="GT747" s="71"/>
      <c r="GU747" s="82"/>
      <c r="GV747" s="72"/>
      <c r="GW747" s="71"/>
      <c r="GX747" s="71"/>
      <c r="GY747" s="71"/>
      <c r="GZ747" s="72"/>
      <c r="HA747" s="71"/>
      <c r="HB747" s="84"/>
      <c r="HC747" s="82"/>
      <c r="HD747" s="84"/>
      <c r="HE747" s="71"/>
      <c r="HF747" s="72"/>
      <c r="HG747" s="71"/>
      <c r="HH747" s="72"/>
      <c r="HI747" s="71"/>
      <c r="HJ747" s="72"/>
      <c r="HK747" s="71"/>
      <c r="HL747" s="72"/>
      <c r="HM747" s="71"/>
      <c r="HN747" s="72"/>
      <c r="HO747" s="71"/>
      <c r="HP747" s="72"/>
      <c r="HQ747" s="71"/>
      <c r="HR747" s="72"/>
      <c r="HS747" s="71"/>
      <c r="HT747" s="72"/>
      <c r="HU747" s="71"/>
      <c r="HV747" s="72"/>
      <c r="HW747" s="71"/>
      <c r="HX747" s="71"/>
      <c r="HY747" s="27"/>
      <c r="HZ747" s="27"/>
      <c r="IA747" s="85"/>
      <c r="IB747" s="85"/>
      <c r="IC747" s="86"/>
      <c r="ID747" s="71"/>
      <c r="IE747" s="72"/>
    </row>
    <row r="748" customFormat="false" ht="12.75" hidden="false" customHeight="false" outlineLevel="0" collapsed="false">
      <c r="A748" s="62" t="n">
        <v>749</v>
      </c>
      <c r="B748" s="63"/>
      <c r="C748" s="63"/>
      <c r="D748" s="64"/>
      <c r="E748" s="64"/>
      <c r="F748" s="65"/>
      <c r="G748" s="66"/>
      <c r="H748" s="66"/>
      <c r="I748" s="66"/>
      <c r="J748" s="66"/>
      <c r="K748" s="66"/>
      <c r="L748" s="66"/>
      <c r="M748" s="64"/>
      <c r="N748" s="64"/>
      <c r="O748" s="67"/>
      <c r="P748" s="66"/>
      <c r="Q748" s="68"/>
      <c r="R748" s="64"/>
      <c r="S748" s="64"/>
      <c r="T748" s="68"/>
      <c r="U748" s="64"/>
      <c r="V748" s="64"/>
      <c r="W748" s="68"/>
      <c r="X748" s="64"/>
      <c r="Y748" s="64"/>
      <c r="Z748" s="68"/>
      <c r="AA748" s="66"/>
      <c r="AC748" s="69"/>
      <c r="AD748" s="67"/>
      <c r="AE748" s="66"/>
      <c r="AF748" s="66"/>
      <c r="AG748" s="68"/>
      <c r="AH748" s="88"/>
      <c r="AI748" s="27"/>
      <c r="AJ748" s="88"/>
      <c r="AK748" s="27"/>
      <c r="AL748" s="70"/>
      <c r="AM748" s="4"/>
      <c r="AN748" s="4"/>
      <c r="AO748" s="4"/>
      <c r="AP748" s="71"/>
      <c r="AQ748" s="72"/>
      <c r="AR748" s="94"/>
      <c r="AS748" s="4"/>
      <c r="AT748" s="73"/>
      <c r="AU748" s="4"/>
      <c r="AV748" s="4"/>
      <c r="AW748" s="4"/>
      <c r="AX748" s="4"/>
      <c r="AY748" s="27"/>
      <c r="AZ748" s="27"/>
      <c r="BA748" s="40"/>
      <c r="BB748" s="4"/>
      <c r="BC748" s="73"/>
      <c r="BD748" s="73"/>
      <c r="BE748" s="4"/>
      <c r="BF748" s="4"/>
      <c r="BG748" s="75"/>
      <c r="BH748" s="4"/>
      <c r="BI748" s="73"/>
      <c r="BJ748" s="73"/>
      <c r="BN748" s="71"/>
      <c r="BO748" s="71"/>
      <c r="BP748" s="71"/>
      <c r="BQ748" s="71"/>
      <c r="BR748" s="71"/>
      <c r="BS748" s="71"/>
      <c r="BT748" s="71"/>
      <c r="BU748" s="76"/>
      <c r="BV748" s="71"/>
      <c r="BW748" s="27"/>
      <c r="BX748" s="70"/>
      <c r="BY748" s="77"/>
      <c r="BZ748" s="77"/>
      <c r="CA748" s="70"/>
      <c r="CB748" s="71"/>
      <c r="CC748" s="71"/>
      <c r="CD748" s="71"/>
      <c r="CE748" s="71"/>
      <c r="CF748" s="71"/>
      <c r="CG748" s="71"/>
      <c r="CH748" s="71"/>
      <c r="CI748" s="71"/>
      <c r="CJ748" s="71"/>
      <c r="CK748" s="72"/>
      <c r="CL748" s="71"/>
      <c r="CM748" s="27"/>
      <c r="CN748" s="27"/>
      <c r="CO748" s="71"/>
      <c r="CP748" s="71"/>
      <c r="CQ748" s="72"/>
      <c r="CR748" s="80"/>
      <c r="CS748" s="80"/>
      <c r="CT748" s="80"/>
      <c r="CU748" s="81"/>
      <c r="CV748" s="80"/>
      <c r="CW748" s="80"/>
      <c r="CX748" s="80"/>
      <c r="CY748" s="81"/>
      <c r="CZ748" s="80"/>
      <c r="DA748" s="80"/>
      <c r="DB748" s="80"/>
      <c r="DC748" s="81"/>
      <c r="DD748" s="80"/>
      <c r="DE748" s="80"/>
      <c r="DF748" s="80"/>
      <c r="DG748" s="81"/>
      <c r="DH748" s="80"/>
      <c r="DI748" s="80"/>
      <c r="DJ748" s="80"/>
      <c r="DK748" s="81"/>
      <c r="DL748" s="80"/>
      <c r="DM748" s="80"/>
      <c r="DN748" s="80"/>
      <c r="DO748" s="81"/>
      <c r="DP748" s="80"/>
      <c r="DQ748" s="80"/>
      <c r="DR748" s="80"/>
      <c r="DS748" s="81"/>
      <c r="DT748" s="80"/>
      <c r="DU748" s="80"/>
      <c r="DV748" s="80"/>
      <c r="DW748" s="81"/>
      <c r="DX748" s="80"/>
      <c r="DY748" s="80"/>
      <c r="DZ748" s="80"/>
      <c r="EA748" s="81"/>
      <c r="EB748" s="80"/>
      <c r="EC748" s="80"/>
      <c r="ED748" s="80"/>
      <c r="EE748" s="81"/>
      <c r="EF748" s="71"/>
      <c r="EG748" s="82"/>
      <c r="EH748" s="71"/>
      <c r="EI748" s="71"/>
      <c r="EJ748" s="71"/>
      <c r="EK748" s="72"/>
      <c r="EL748" s="71"/>
      <c r="EM748" s="82"/>
      <c r="EN748" s="71"/>
      <c r="EO748" s="71"/>
      <c r="EP748" s="71"/>
      <c r="EQ748" s="72"/>
      <c r="ER748" s="71"/>
      <c r="ES748" s="82"/>
      <c r="ET748" s="71"/>
      <c r="EU748" s="71"/>
      <c r="EV748" s="71"/>
      <c r="EW748" s="72"/>
      <c r="EX748" s="71"/>
      <c r="EY748" s="82"/>
      <c r="EZ748" s="71"/>
      <c r="FA748" s="71"/>
      <c r="FB748" s="71"/>
      <c r="FC748" s="72"/>
      <c r="FD748" s="71"/>
      <c r="FE748" s="82"/>
      <c r="FF748" s="71"/>
      <c r="FG748" s="71"/>
      <c r="FH748" s="71"/>
      <c r="FI748" s="72"/>
      <c r="FJ748" s="71"/>
      <c r="FK748" s="82"/>
      <c r="FL748" s="71"/>
      <c r="FM748" s="71"/>
      <c r="FN748" s="71"/>
      <c r="FO748" s="72"/>
      <c r="FP748" s="71"/>
      <c r="FQ748" s="82"/>
      <c r="FR748" s="71"/>
      <c r="FS748" s="71"/>
      <c r="FT748" s="71"/>
      <c r="FU748" s="72"/>
      <c r="FV748" s="71"/>
      <c r="FW748" s="82"/>
      <c r="FX748" s="71"/>
      <c r="FY748" s="71"/>
      <c r="FZ748" s="71"/>
      <c r="GA748" s="72"/>
      <c r="GB748" s="71"/>
      <c r="GC748" s="82"/>
      <c r="GD748" s="71"/>
      <c r="GE748" s="71"/>
      <c r="GF748" s="71"/>
      <c r="GG748" s="72"/>
      <c r="GH748" s="71"/>
      <c r="GI748" s="82"/>
      <c r="GJ748" s="71"/>
      <c r="GK748" s="71"/>
      <c r="GL748" s="71"/>
      <c r="GM748" s="72"/>
      <c r="GN748" s="71"/>
      <c r="GO748" s="71"/>
      <c r="GP748" s="71"/>
      <c r="GQ748" s="72"/>
      <c r="GR748" s="71"/>
      <c r="GS748" s="71"/>
      <c r="GT748" s="71"/>
      <c r="GU748" s="82"/>
      <c r="GV748" s="72"/>
      <c r="GW748" s="71"/>
      <c r="GX748" s="71"/>
      <c r="GY748" s="71"/>
      <c r="GZ748" s="72"/>
      <c r="HA748" s="71"/>
      <c r="HB748" s="84"/>
      <c r="HC748" s="82"/>
      <c r="HD748" s="84"/>
      <c r="HE748" s="71"/>
      <c r="HF748" s="72"/>
      <c r="HG748" s="71"/>
      <c r="HH748" s="72"/>
      <c r="HI748" s="71"/>
      <c r="HJ748" s="72"/>
      <c r="HK748" s="71"/>
      <c r="HL748" s="72"/>
      <c r="HM748" s="71"/>
      <c r="HN748" s="72"/>
      <c r="HO748" s="71"/>
      <c r="HP748" s="72"/>
      <c r="HQ748" s="71"/>
      <c r="HR748" s="72"/>
      <c r="HS748" s="71"/>
      <c r="HT748" s="72"/>
      <c r="HU748" s="71"/>
      <c r="HV748" s="72"/>
      <c r="HW748" s="71"/>
      <c r="HX748" s="71"/>
      <c r="HY748" s="27"/>
      <c r="HZ748" s="27"/>
      <c r="IA748" s="85"/>
      <c r="IB748" s="85"/>
      <c r="IC748" s="86"/>
      <c r="ID748" s="71"/>
      <c r="IE748" s="72"/>
    </row>
    <row r="749" customFormat="false" ht="12.75" hidden="false" customHeight="false" outlineLevel="0" collapsed="false">
      <c r="A749" s="62" t="n">
        <v>750</v>
      </c>
      <c r="B749" s="63"/>
      <c r="C749" s="63"/>
      <c r="D749" s="64"/>
      <c r="E749" s="64"/>
      <c r="F749" s="65"/>
      <c r="G749" s="66"/>
      <c r="H749" s="66"/>
      <c r="I749" s="66"/>
      <c r="J749" s="66"/>
      <c r="K749" s="66"/>
      <c r="L749" s="66"/>
      <c r="M749" s="64"/>
      <c r="N749" s="64"/>
      <c r="O749" s="67"/>
      <c r="P749" s="66"/>
      <c r="Q749" s="68"/>
      <c r="R749" s="64"/>
      <c r="S749" s="64"/>
      <c r="T749" s="68"/>
      <c r="U749" s="64"/>
      <c r="V749" s="64"/>
      <c r="W749" s="68"/>
      <c r="X749" s="64"/>
      <c r="Y749" s="64"/>
      <c r="Z749" s="68"/>
      <c r="AA749" s="66"/>
      <c r="AC749" s="69"/>
      <c r="AD749" s="67"/>
      <c r="AE749" s="66"/>
      <c r="AF749" s="66"/>
      <c r="AG749" s="68"/>
      <c r="AH749" s="88"/>
      <c r="AI749" s="27"/>
      <c r="AJ749" s="88"/>
      <c r="AK749" s="27"/>
      <c r="AL749" s="70"/>
      <c r="AM749" s="4"/>
      <c r="AN749" s="4"/>
      <c r="AO749" s="4"/>
      <c r="AP749" s="71"/>
      <c r="AQ749" s="72"/>
      <c r="AR749" s="94"/>
      <c r="AS749" s="4"/>
      <c r="AT749" s="73"/>
      <c r="AU749" s="4"/>
      <c r="AV749" s="4"/>
      <c r="AW749" s="4"/>
      <c r="AX749" s="4"/>
      <c r="AY749" s="27"/>
      <c r="AZ749" s="27"/>
      <c r="BA749" s="40"/>
      <c r="BB749" s="4"/>
      <c r="BC749" s="73"/>
      <c r="BD749" s="73"/>
      <c r="BE749" s="4"/>
      <c r="BF749" s="4"/>
      <c r="BG749" s="75"/>
      <c r="BH749" s="4"/>
      <c r="BI749" s="73"/>
      <c r="BJ749" s="73"/>
      <c r="BN749" s="71"/>
      <c r="BO749" s="71"/>
      <c r="BP749" s="71"/>
      <c r="BQ749" s="71"/>
      <c r="BR749" s="71"/>
      <c r="BS749" s="71"/>
      <c r="BT749" s="71"/>
      <c r="BU749" s="76"/>
      <c r="BV749" s="71"/>
      <c r="BW749" s="27"/>
      <c r="BX749" s="70"/>
      <c r="BY749" s="77"/>
      <c r="BZ749" s="77"/>
      <c r="CA749" s="70"/>
      <c r="CB749" s="71"/>
      <c r="CC749" s="71"/>
      <c r="CD749" s="71"/>
      <c r="CE749" s="71"/>
      <c r="CF749" s="71"/>
      <c r="CG749" s="71"/>
      <c r="CH749" s="71"/>
      <c r="CI749" s="71"/>
      <c r="CJ749" s="71"/>
      <c r="CK749" s="72"/>
      <c r="CL749" s="71"/>
      <c r="CM749" s="27"/>
      <c r="CN749" s="27"/>
      <c r="CO749" s="71"/>
      <c r="CP749" s="71"/>
      <c r="CQ749" s="72"/>
      <c r="CR749" s="80"/>
      <c r="CS749" s="80"/>
      <c r="CT749" s="80"/>
      <c r="CU749" s="81"/>
      <c r="CV749" s="80"/>
      <c r="CW749" s="80"/>
      <c r="CX749" s="80"/>
      <c r="CY749" s="81"/>
      <c r="CZ749" s="80"/>
      <c r="DA749" s="80"/>
      <c r="DB749" s="80"/>
      <c r="DC749" s="81"/>
      <c r="DD749" s="80"/>
      <c r="DE749" s="80"/>
      <c r="DF749" s="80"/>
      <c r="DG749" s="81"/>
      <c r="DH749" s="80"/>
      <c r="DI749" s="80"/>
      <c r="DJ749" s="80"/>
      <c r="DK749" s="81"/>
      <c r="DL749" s="80"/>
      <c r="DM749" s="80"/>
      <c r="DN749" s="80"/>
      <c r="DO749" s="81"/>
      <c r="DP749" s="80"/>
      <c r="DQ749" s="80"/>
      <c r="DR749" s="80"/>
      <c r="DS749" s="81"/>
      <c r="DT749" s="80"/>
      <c r="DU749" s="80"/>
      <c r="DV749" s="80"/>
      <c r="DW749" s="81"/>
      <c r="DX749" s="80"/>
      <c r="DY749" s="80"/>
      <c r="DZ749" s="80"/>
      <c r="EA749" s="81"/>
      <c r="EB749" s="80"/>
      <c r="EC749" s="80"/>
      <c r="ED749" s="80"/>
      <c r="EE749" s="81"/>
      <c r="EF749" s="71"/>
      <c r="EG749" s="82"/>
      <c r="EH749" s="71"/>
      <c r="EI749" s="71"/>
      <c r="EJ749" s="71"/>
      <c r="EK749" s="72"/>
      <c r="EL749" s="71"/>
      <c r="EM749" s="82"/>
      <c r="EN749" s="71"/>
      <c r="EO749" s="71"/>
      <c r="EP749" s="71"/>
      <c r="EQ749" s="72"/>
      <c r="ER749" s="71"/>
      <c r="ES749" s="82"/>
      <c r="ET749" s="71"/>
      <c r="EU749" s="71"/>
      <c r="EV749" s="71"/>
      <c r="EW749" s="72"/>
      <c r="EX749" s="71"/>
      <c r="EY749" s="82"/>
      <c r="EZ749" s="71"/>
      <c r="FA749" s="71"/>
      <c r="FB749" s="71"/>
      <c r="FC749" s="72"/>
      <c r="FD749" s="71"/>
      <c r="FE749" s="82"/>
      <c r="FF749" s="71"/>
      <c r="FG749" s="71"/>
      <c r="FH749" s="71"/>
      <c r="FI749" s="72"/>
      <c r="FJ749" s="71"/>
      <c r="FK749" s="82"/>
      <c r="FL749" s="71"/>
      <c r="FM749" s="71"/>
      <c r="FN749" s="71"/>
      <c r="FO749" s="72"/>
      <c r="FP749" s="71"/>
      <c r="FQ749" s="82"/>
      <c r="FR749" s="71"/>
      <c r="FS749" s="71"/>
      <c r="FT749" s="71"/>
      <c r="FU749" s="72"/>
      <c r="FV749" s="71"/>
      <c r="FW749" s="82"/>
      <c r="FX749" s="71"/>
      <c r="FY749" s="71"/>
      <c r="FZ749" s="71"/>
      <c r="GA749" s="72"/>
      <c r="GB749" s="71"/>
      <c r="GC749" s="82"/>
      <c r="GD749" s="71"/>
      <c r="GE749" s="71"/>
      <c r="GF749" s="71"/>
      <c r="GG749" s="72"/>
      <c r="GH749" s="71"/>
      <c r="GI749" s="82"/>
      <c r="GJ749" s="71"/>
      <c r="GK749" s="71"/>
      <c r="GL749" s="71"/>
      <c r="GM749" s="72"/>
      <c r="GN749" s="71"/>
      <c r="GO749" s="71"/>
      <c r="GP749" s="71"/>
      <c r="GQ749" s="72"/>
      <c r="GR749" s="71"/>
      <c r="GS749" s="71"/>
      <c r="GT749" s="71"/>
      <c r="GU749" s="82"/>
      <c r="GV749" s="72"/>
      <c r="GW749" s="71"/>
      <c r="GX749" s="71"/>
      <c r="GY749" s="71"/>
      <c r="GZ749" s="72"/>
      <c r="HA749" s="71"/>
      <c r="HB749" s="84"/>
      <c r="HC749" s="82"/>
      <c r="HD749" s="84"/>
      <c r="HE749" s="71"/>
      <c r="HF749" s="72"/>
      <c r="HG749" s="71"/>
      <c r="HH749" s="72"/>
      <c r="HI749" s="71"/>
      <c r="HJ749" s="72"/>
      <c r="HK749" s="71"/>
      <c r="HL749" s="72"/>
      <c r="HM749" s="71"/>
      <c r="HN749" s="72"/>
      <c r="HO749" s="71"/>
      <c r="HP749" s="72"/>
      <c r="HQ749" s="71"/>
      <c r="HR749" s="72"/>
      <c r="HS749" s="71"/>
      <c r="HT749" s="72"/>
      <c r="HU749" s="71"/>
      <c r="HV749" s="72"/>
      <c r="HW749" s="71"/>
      <c r="HX749" s="71"/>
      <c r="HY749" s="27"/>
      <c r="HZ749" s="27"/>
      <c r="IA749" s="85"/>
      <c r="IB749" s="85"/>
      <c r="IC749" s="86"/>
      <c r="ID749" s="71"/>
      <c r="IE749" s="72"/>
    </row>
    <row r="750" customFormat="false" ht="12.75" hidden="false" customHeight="false" outlineLevel="0" collapsed="false">
      <c r="A750" s="62" t="n">
        <v>751</v>
      </c>
      <c r="B750" s="63"/>
      <c r="C750" s="63"/>
      <c r="D750" s="64"/>
      <c r="E750" s="64"/>
      <c r="F750" s="65"/>
      <c r="G750" s="66"/>
      <c r="H750" s="66"/>
      <c r="I750" s="66"/>
      <c r="J750" s="66"/>
      <c r="K750" s="66"/>
      <c r="L750" s="66"/>
      <c r="M750" s="64"/>
      <c r="N750" s="64"/>
      <c r="O750" s="67"/>
      <c r="P750" s="66"/>
      <c r="Q750" s="68"/>
      <c r="R750" s="64"/>
      <c r="S750" s="64"/>
      <c r="T750" s="68"/>
      <c r="U750" s="64"/>
      <c r="V750" s="64"/>
      <c r="W750" s="68"/>
      <c r="X750" s="64"/>
      <c r="Y750" s="64"/>
      <c r="Z750" s="68"/>
      <c r="AA750" s="66"/>
      <c r="AC750" s="69"/>
      <c r="AD750" s="67"/>
      <c r="AE750" s="66"/>
      <c r="AF750" s="66"/>
      <c r="AG750" s="68"/>
      <c r="AH750" s="88"/>
      <c r="AI750" s="27"/>
      <c r="AJ750" s="88"/>
      <c r="AK750" s="27"/>
      <c r="AL750" s="70"/>
      <c r="AM750" s="4"/>
      <c r="AN750" s="4"/>
      <c r="AO750" s="4"/>
      <c r="AP750" s="71"/>
      <c r="AQ750" s="72"/>
      <c r="AR750" s="94"/>
      <c r="AS750" s="4"/>
      <c r="AT750" s="73"/>
      <c r="AU750" s="4"/>
      <c r="AV750" s="4"/>
      <c r="AW750" s="4"/>
      <c r="AX750" s="4"/>
      <c r="AY750" s="27"/>
      <c r="AZ750" s="27"/>
      <c r="BA750" s="40"/>
      <c r="BB750" s="4"/>
      <c r="BC750" s="73"/>
      <c r="BD750" s="73"/>
      <c r="BE750" s="4"/>
      <c r="BF750" s="4"/>
      <c r="BG750" s="75"/>
      <c r="BH750" s="4"/>
      <c r="BI750" s="73"/>
      <c r="BJ750" s="73"/>
      <c r="BN750" s="71"/>
      <c r="BO750" s="71"/>
      <c r="BP750" s="71"/>
      <c r="BQ750" s="71"/>
      <c r="BR750" s="71"/>
      <c r="BS750" s="71"/>
      <c r="BT750" s="71"/>
      <c r="BU750" s="76"/>
      <c r="BV750" s="71"/>
      <c r="BW750" s="27"/>
      <c r="BX750" s="70"/>
      <c r="BY750" s="77"/>
      <c r="BZ750" s="77"/>
      <c r="CA750" s="70"/>
      <c r="CB750" s="71"/>
      <c r="CC750" s="71"/>
      <c r="CD750" s="71"/>
      <c r="CE750" s="71"/>
      <c r="CF750" s="71"/>
      <c r="CG750" s="71"/>
      <c r="CH750" s="71"/>
      <c r="CI750" s="71"/>
      <c r="CJ750" s="71"/>
      <c r="CK750" s="72"/>
      <c r="CL750" s="71"/>
      <c r="CM750" s="27"/>
      <c r="CN750" s="27"/>
      <c r="CO750" s="71"/>
      <c r="CP750" s="71"/>
      <c r="CQ750" s="72"/>
      <c r="CR750" s="80"/>
      <c r="CS750" s="80"/>
      <c r="CT750" s="80"/>
      <c r="CU750" s="81"/>
      <c r="CV750" s="80"/>
      <c r="CW750" s="80"/>
      <c r="CX750" s="80"/>
      <c r="CY750" s="81"/>
      <c r="CZ750" s="80"/>
      <c r="DA750" s="80"/>
      <c r="DB750" s="80"/>
      <c r="DC750" s="81"/>
      <c r="DD750" s="80"/>
      <c r="DE750" s="80"/>
      <c r="DF750" s="80"/>
      <c r="DG750" s="81"/>
      <c r="DH750" s="80"/>
      <c r="DI750" s="80"/>
      <c r="DJ750" s="80"/>
      <c r="DK750" s="81"/>
      <c r="DL750" s="80"/>
      <c r="DM750" s="80"/>
      <c r="DN750" s="80"/>
      <c r="DO750" s="81"/>
      <c r="DP750" s="80"/>
      <c r="DQ750" s="80"/>
      <c r="DR750" s="80"/>
      <c r="DS750" s="81"/>
      <c r="DT750" s="80"/>
      <c r="DU750" s="80"/>
      <c r="DV750" s="80"/>
      <c r="DW750" s="81"/>
      <c r="DX750" s="80"/>
      <c r="DY750" s="80"/>
      <c r="DZ750" s="80"/>
      <c r="EA750" s="81"/>
      <c r="EB750" s="80"/>
      <c r="EC750" s="80"/>
      <c r="ED750" s="80"/>
      <c r="EE750" s="81"/>
      <c r="EF750" s="71"/>
      <c r="EG750" s="82"/>
      <c r="EH750" s="71"/>
      <c r="EI750" s="71"/>
      <c r="EJ750" s="71"/>
      <c r="EK750" s="72"/>
      <c r="EL750" s="71"/>
      <c r="EM750" s="82"/>
      <c r="EN750" s="71"/>
      <c r="EO750" s="71"/>
      <c r="EP750" s="71"/>
      <c r="EQ750" s="72"/>
      <c r="ER750" s="71"/>
      <c r="ES750" s="82"/>
      <c r="ET750" s="71"/>
      <c r="EU750" s="71"/>
      <c r="EV750" s="71"/>
      <c r="EW750" s="72"/>
      <c r="EX750" s="71"/>
      <c r="EY750" s="82"/>
      <c r="EZ750" s="71"/>
      <c r="FA750" s="71"/>
      <c r="FB750" s="71"/>
      <c r="FC750" s="72"/>
      <c r="FD750" s="71"/>
      <c r="FE750" s="82"/>
      <c r="FF750" s="71"/>
      <c r="FG750" s="71"/>
      <c r="FH750" s="71"/>
      <c r="FI750" s="72"/>
      <c r="FJ750" s="71"/>
      <c r="FK750" s="82"/>
      <c r="FL750" s="71"/>
      <c r="FM750" s="71"/>
      <c r="FN750" s="71"/>
      <c r="FO750" s="72"/>
      <c r="FP750" s="71"/>
      <c r="FQ750" s="82"/>
      <c r="FR750" s="71"/>
      <c r="FS750" s="71"/>
      <c r="FT750" s="71"/>
      <c r="FU750" s="72"/>
      <c r="FV750" s="71"/>
      <c r="FW750" s="82"/>
      <c r="FX750" s="71"/>
      <c r="FY750" s="71"/>
      <c r="FZ750" s="71"/>
      <c r="GA750" s="72"/>
      <c r="GB750" s="71"/>
      <c r="GC750" s="82"/>
      <c r="GD750" s="71"/>
      <c r="GE750" s="71"/>
      <c r="GF750" s="71"/>
      <c r="GG750" s="72"/>
      <c r="GH750" s="71"/>
      <c r="GI750" s="82"/>
      <c r="GJ750" s="71"/>
      <c r="GK750" s="71"/>
      <c r="GL750" s="71"/>
      <c r="GM750" s="72"/>
      <c r="GN750" s="71"/>
      <c r="GO750" s="71"/>
      <c r="GP750" s="71"/>
      <c r="GQ750" s="72"/>
      <c r="GR750" s="71"/>
      <c r="GS750" s="71"/>
      <c r="GT750" s="71"/>
      <c r="GU750" s="82"/>
      <c r="GV750" s="72"/>
      <c r="GW750" s="71"/>
      <c r="GX750" s="71"/>
      <c r="GY750" s="71"/>
      <c r="GZ750" s="72"/>
      <c r="HA750" s="71"/>
      <c r="HB750" s="84"/>
      <c r="HC750" s="82"/>
      <c r="HD750" s="84"/>
      <c r="HE750" s="71"/>
      <c r="HF750" s="72"/>
      <c r="HG750" s="71"/>
      <c r="HH750" s="72"/>
      <c r="HI750" s="71"/>
      <c r="HJ750" s="72"/>
      <c r="HK750" s="71"/>
      <c r="HL750" s="72"/>
      <c r="HM750" s="71"/>
      <c r="HN750" s="72"/>
      <c r="HO750" s="71"/>
      <c r="HP750" s="72"/>
      <c r="HQ750" s="71"/>
      <c r="HR750" s="72"/>
      <c r="HS750" s="71"/>
      <c r="HT750" s="72"/>
      <c r="HU750" s="71"/>
      <c r="HV750" s="72"/>
      <c r="HW750" s="71"/>
      <c r="HX750" s="71"/>
      <c r="HY750" s="27"/>
      <c r="HZ750" s="27"/>
      <c r="IA750" s="85"/>
      <c r="IB750" s="85"/>
      <c r="IC750" s="86"/>
      <c r="ID750" s="71"/>
      <c r="IE750" s="72"/>
    </row>
    <row r="751" customFormat="false" ht="12.75" hidden="false" customHeight="false" outlineLevel="0" collapsed="false">
      <c r="A751" s="62" t="n">
        <v>752</v>
      </c>
      <c r="B751" s="63"/>
      <c r="C751" s="63"/>
      <c r="D751" s="64"/>
      <c r="E751" s="64"/>
      <c r="F751" s="65"/>
      <c r="G751" s="66"/>
      <c r="H751" s="66"/>
      <c r="I751" s="66"/>
      <c r="J751" s="66"/>
      <c r="K751" s="66"/>
      <c r="L751" s="66"/>
      <c r="M751" s="64"/>
      <c r="N751" s="64"/>
      <c r="O751" s="67"/>
      <c r="P751" s="66"/>
      <c r="Q751" s="68"/>
      <c r="R751" s="64"/>
      <c r="S751" s="64"/>
      <c r="T751" s="68"/>
      <c r="U751" s="64"/>
      <c r="V751" s="64"/>
      <c r="W751" s="68"/>
      <c r="X751" s="64"/>
      <c r="Y751" s="64"/>
      <c r="Z751" s="68"/>
      <c r="AA751" s="66"/>
      <c r="AC751" s="69"/>
      <c r="AD751" s="67"/>
      <c r="AE751" s="66"/>
      <c r="AF751" s="66"/>
      <c r="AG751" s="68"/>
      <c r="AH751" s="88"/>
      <c r="AI751" s="27"/>
      <c r="AJ751" s="88"/>
      <c r="AK751" s="27"/>
      <c r="AL751" s="70"/>
      <c r="AM751" s="4"/>
      <c r="AN751" s="4"/>
      <c r="AO751" s="4"/>
      <c r="AP751" s="71"/>
      <c r="AQ751" s="72"/>
      <c r="AR751" s="94"/>
      <c r="AS751" s="4"/>
      <c r="AT751" s="73"/>
      <c r="AU751" s="4"/>
      <c r="AV751" s="4"/>
      <c r="AW751" s="4"/>
      <c r="AX751" s="4"/>
      <c r="AY751" s="27"/>
      <c r="AZ751" s="27"/>
      <c r="BA751" s="40"/>
      <c r="BB751" s="4"/>
      <c r="BC751" s="73"/>
      <c r="BD751" s="73"/>
      <c r="BE751" s="4"/>
      <c r="BF751" s="4"/>
      <c r="BG751" s="75"/>
      <c r="BH751" s="4"/>
      <c r="BI751" s="73"/>
      <c r="BJ751" s="73"/>
      <c r="BN751" s="71"/>
      <c r="BO751" s="71"/>
      <c r="BP751" s="71"/>
      <c r="BQ751" s="71"/>
      <c r="BR751" s="71"/>
      <c r="BS751" s="71"/>
      <c r="BT751" s="71"/>
      <c r="BU751" s="76"/>
      <c r="BV751" s="71"/>
      <c r="BW751" s="27"/>
      <c r="BX751" s="70"/>
      <c r="BY751" s="77"/>
      <c r="BZ751" s="77"/>
      <c r="CA751" s="70"/>
      <c r="CB751" s="71"/>
      <c r="CC751" s="71"/>
      <c r="CD751" s="71"/>
      <c r="CE751" s="71"/>
      <c r="CF751" s="71"/>
      <c r="CG751" s="71"/>
      <c r="CH751" s="71"/>
      <c r="CI751" s="71"/>
      <c r="CJ751" s="71"/>
      <c r="CK751" s="72"/>
      <c r="CL751" s="71"/>
      <c r="CM751" s="27"/>
      <c r="CN751" s="27"/>
      <c r="CO751" s="71"/>
      <c r="CP751" s="71"/>
      <c r="CQ751" s="72"/>
      <c r="CR751" s="80"/>
      <c r="CS751" s="80"/>
      <c r="CT751" s="80"/>
      <c r="CU751" s="81"/>
      <c r="CV751" s="80"/>
      <c r="CW751" s="80"/>
      <c r="CX751" s="80"/>
      <c r="CY751" s="81"/>
      <c r="CZ751" s="80"/>
      <c r="DA751" s="80"/>
      <c r="DB751" s="80"/>
      <c r="DC751" s="81"/>
      <c r="DD751" s="80"/>
      <c r="DE751" s="80"/>
      <c r="DF751" s="80"/>
      <c r="DG751" s="81"/>
      <c r="DH751" s="80"/>
      <c r="DI751" s="80"/>
      <c r="DJ751" s="80"/>
      <c r="DK751" s="81"/>
      <c r="DL751" s="80"/>
      <c r="DM751" s="80"/>
      <c r="DN751" s="80"/>
      <c r="DO751" s="81"/>
      <c r="DP751" s="80"/>
      <c r="DQ751" s="80"/>
      <c r="DR751" s="80"/>
      <c r="DS751" s="81"/>
      <c r="DT751" s="80"/>
      <c r="DU751" s="80"/>
      <c r="DV751" s="80"/>
      <c r="DW751" s="81"/>
      <c r="DX751" s="80"/>
      <c r="DY751" s="80"/>
      <c r="DZ751" s="80"/>
      <c r="EA751" s="81"/>
      <c r="EB751" s="80"/>
      <c r="EC751" s="80"/>
      <c r="ED751" s="80"/>
      <c r="EE751" s="81"/>
      <c r="EF751" s="71"/>
      <c r="EG751" s="82"/>
      <c r="EH751" s="71"/>
      <c r="EI751" s="71"/>
      <c r="EJ751" s="71"/>
      <c r="EK751" s="72"/>
      <c r="EL751" s="71"/>
      <c r="EM751" s="82"/>
      <c r="EN751" s="71"/>
      <c r="EO751" s="71"/>
      <c r="EP751" s="71"/>
      <c r="EQ751" s="72"/>
      <c r="ER751" s="71"/>
      <c r="ES751" s="82"/>
      <c r="ET751" s="71"/>
      <c r="EU751" s="71"/>
      <c r="EV751" s="71"/>
      <c r="EW751" s="72"/>
      <c r="EX751" s="71"/>
      <c r="EY751" s="82"/>
      <c r="EZ751" s="71"/>
      <c r="FA751" s="71"/>
      <c r="FB751" s="71"/>
      <c r="FC751" s="72"/>
      <c r="FD751" s="71"/>
      <c r="FE751" s="82"/>
      <c r="FF751" s="71"/>
      <c r="FG751" s="71"/>
      <c r="FH751" s="71"/>
      <c r="FI751" s="72"/>
      <c r="FJ751" s="71"/>
      <c r="FK751" s="82"/>
      <c r="FL751" s="71"/>
      <c r="FM751" s="71"/>
      <c r="FN751" s="71"/>
      <c r="FO751" s="72"/>
      <c r="FP751" s="71"/>
      <c r="FQ751" s="82"/>
      <c r="FR751" s="71"/>
      <c r="FS751" s="71"/>
      <c r="FT751" s="71"/>
      <c r="FU751" s="72"/>
      <c r="FV751" s="71"/>
      <c r="FW751" s="82"/>
      <c r="FX751" s="71"/>
      <c r="FY751" s="71"/>
      <c r="FZ751" s="71"/>
      <c r="GA751" s="72"/>
      <c r="GB751" s="71"/>
      <c r="GC751" s="82"/>
      <c r="GD751" s="71"/>
      <c r="GE751" s="71"/>
      <c r="GF751" s="71"/>
      <c r="GG751" s="72"/>
      <c r="GH751" s="71"/>
      <c r="GI751" s="82"/>
      <c r="GJ751" s="71"/>
      <c r="GK751" s="71"/>
      <c r="GL751" s="71"/>
      <c r="GM751" s="72"/>
      <c r="GN751" s="71"/>
      <c r="GO751" s="71"/>
      <c r="GP751" s="71"/>
      <c r="GQ751" s="72"/>
      <c r="GR751" s="71"/>
      <c r="GS751" s="71"/>
      <c r="GT751" s="71"/>
      <c r="GU751" s="82"/>
      <c r="GV751" s="72"/>
      <c r="GW751" s="71"/>
      <c r="GX751" s="71"/>
      <c r="GY751" s="71"/>
      <c r="GZ751" s="72"/>
      <c r="HA751" s="71"/>
      <c r="HB751" s="84"/>
      <c r="HC751" s="82"/>
      <c r="HD751" s="84"/>
      <c r="HE751" s="71"/>
      <c r="HF751" s="72"/>
      <c r="HG751" s="71"/>
      <c r="HH751" s="72"/>
      <c r="HI751" s="71"/>
      <c r="HJ751" s="72"/>
      <c r="HK751" s="71"/>
      <c r="HL751" s="72"/>
      <c r="HM751" s="71"/>
      <c r="HN751" s="72"/>
      <c r="HO751" s="71"/>
      <c r="HP751" s="72"/>
      <c r="HQ751" s="71"/>
      <c r="HR751" s="72"/>
      <c r="HS751" s="71"/>
      <c r="HT751" s="72"/>
      <c r="HU751" s="71"/>
      <c r="HV751" s="72"/>
      <c r="HW751" s="71"/>
      <c r="HX751" s="71"/>
      <c r="HY751" s="27"/>
      <c r="HZ751" s="27"/>
      <c r="IA751" s="85"/>
      <c r="IB751" s="85"/>
      <c r="IC751" s="86"/>
      <c r="ID751" s="71"/>
      <c r="IE751" s="72"/>
    </row>
    <row r="752" customFormat="false" ht="12.75" hidden="false" customHeight="false" outlineLevel="0" collapsed="false">
      <c r="A752" s="62" t="n">
        <v>753</v>
      </c>
      <c r="B752" s="63"/>
      <c r="C752" s="63"/>
      <c r="D752" s="64"/>
      <c r="E752" s="64"/>
      <c r="F752" s="65"/>
      <c r="G752" s="66"/>
      <c r="H752" s="66"/>
      <c r="I752" s="66"/>
      <c r="J752" s="66"/>
      <c r="K752" s="66"/>
      <c r="L752" s="66"/>
      <c r="M752" s="64"/>
      <c r="N752" s="64"/>
      <c r="O752" s="67"/>
      <c r="P752" s="66"/>
      <c r="Q752" s="68"/>
      <c r="R752" s="64"/>
      <c r="S752" s="64"/>
      <c r="T752" s="68"/>
      <c r="U752" s="64"/>
      <c r="V752" s="64"/>
      <c r="W752" s="68"/>
      <c r="X752" s="64"/>
      <c r="Y752" s="64"/>
      <c r="Z752" s="68"/>
      <c r="AA752" s="66"/>
      <c r="AC752" s="69"/>
      <c r="AD752" s="67"/>
      <c r="AE752" s="66"/>
      <c r="AF752" s="66"/>
      <c r="AG752" s="68"/>
      <c r="AH752" s="88"/>
      <c r="AI752" s="27"/>
      <c r="AJ752" s="88"/>
      <c r="AK752" s="27"/>
      <c r="AL752" s="70"/>
      <c r="AM752" s="4"/>
      <c r="AN752" s="4"/>
      <c r="AO752" s="4"/>
      <c r="AP752" s="71"/>
      <c r="AQ752" s="72"/>
      <c r="AR752" s="94"/>
      <c r="AS752" s="4"/>
      <c r="AT752" s="73"/>
      <c r="AU752" s="4"/>
      <c r="AV752" s="4"/>
      <c r="AW752" s="4"/>
      <c r="AX752" s="4"/>
      <c r="AY752" s="27"/>
      <c r="AZ752" s="27"/>
      <c r="BA752" s="40"/>
      <c r="BB752" s="4"/>
      <c r="BC752" s="73"/>
      <c r="BD752" s="73"/>
      <c r="BE752" s="4"/>
      <c r="BF752" s="4"/>
      <c r="BG752" s="75"/>
      <c r="BH752" s="4"/>
      <c r="BI752" s="73"/>
      <c r="BJ752" s="73"/>
      <c r="BN752" s="71"/>
      <c r="BO752" s="71"/>
      <c r="BP752" s="71"/>
      <c r="BQ752" s="71"/>
      <c r="BR752" s="71"/>
      <c r="BS752" s="71"/>
      <c r="BT752" s="71"/>
      <c r="BU752" s="76"/>
      <c r="BV752" s="71"/>
      <c r="BW752" s="27"/>
      <c r="BX752" s="70"/>
      <c r="BY752" s="77"/>
      <c r="BZ752" s="77"/>
      <c r="CA752" s="70"/>
      <c r="CB752" s="71"/>
      <c r="CC752" s="71"/>
      <c r="CD752" s="71"/>
      <c r="CE752" s="71"/>
      <c r="CF752" s="71"/>
      <c r="CG752" s="71"/>
      <c r="CH752" s="71"/>
      <c r="CI752" s="71"/>
      <c r="CJ752" s="71"/>
      <c r="CK752" s="72"/>
      <c r="CL752" s="71"/>
      <c r="CM752" s="27"/>
      <c r="CN752" s="27"/>
      <c r="CO752" s="71"/>
      <c r="CP752" s="71"/>
      <c r="CQ752" s="72"/>
      <c r="CR752" s="80"/>
      <c r="CS752" s="80"/>
      <c r="CT752" s="80"/>
      <c r="CU752" s="81"/>
      <c r="CV752" s="80"/>
      <c r="CW752" s="80"/>
      <c r="CX752" s="80"/>
      <c r="CY752" s="81"/>
      <c r="CZ752" s="80"/>
      <c r="DA752" s="80"/>
      <c r="DB752" s="80"/>
      <c r="DC752" s="81"/>
      <c r="DD752" s="80"/>
      <c r="DE752" s="80"/>
      <c r="DF752" s="80"/>
      <c r="DG752" s="81"/>
      <c r="DH752" s="80"/>
      <c r="DI752" s="80"/>
      <c r="DJ752" s="80"/>
      <c r="DK752" s="81"/>
      <c r="DL752" s="80"/>
      <c r="DM752" s="80"/>
      <c r="DN752" s="80"/>
      <c r="DO752" s="81"/>
      <c r="DP752" s="80"/>
      <c r="DQ752" s="80"/>
      <c r="DR752" s="80"/>
      <c r="DS752" s="81"/>
      <c r="DT752" s="80"/>
      <c r="DU752" s="80"/>
      <c r="DV752" s="80"/>
      <c r="DW752" s="81"/>
      <c r="DX752" s="80"/>
      <c r="DY752" s="80"/>
      <c r="DZ752" s="80"/>
      <c r="EA752" s="81"/>
      <c r="EB752" s="80"/>
      <c r="EC752" s="80"/>
      <c r="ED752" s="80"/>
      <c r="EE752" s="81"/>
      <c r="EF752" s="71"/>
      <c r="EG752" s="82"/>
      <c r="EH752" s="71"/>
      <c r="EI752" s="71"/>
      <c r="EJ752" s="71"/>
      <c r="EK752" s="72"/>
      <c r="EL752" s="71"/>
      <c r="EM752" s="82"/>
      <c r="EN752" s="71"/>
      <c r="EO752" s="71"/>
      <c r="EP752" s="71"/>
      <c r="EQ752" s="72"/>
      <c r="ER752" s="71"/>
      <c r="ES752" s="82"/>
      <c r="ET752" s="71"/>
      <c r="EU752" s="71"/>
      <c r="EV752" s="71"/>
      <c r="EW752" s="72"/>
      <c r="EX752" s="71"/>
      <c r="EY752" s="82"/>
      <c r="EZ752" s="71"/>
      <c r="FA752" s="71"/>
      <c r="FB752" s="71"/>
      <c r="FC752" s="72"/>
      <c r="FD752" s="71"/>
      <c r="FE752" s="82"/>
      <c r="FF752" s="71"/>
      <c r="FG752" s="71"/>
      <c r="FH752" s="71"/>
      <c r="FI752" s="72"/>
      <c r="FJ752" s="71"/>
      <c r="FK752" s="82"/>
      <c r="FL752" s="71"/>
      <c r="FM752" s="71"/>
      <c r="FN752" s="71"/>
      <c r="FO752" s="72"/>
      <c r="FP752" s="71"/>
      <c r="FQ752" s="82"/>
      <c r="FR752" s="71"/>
      <c r="FS752" s="71"/>
      <c r="FT752" s="71"/>
      <c r="FU752" s="72"/>
      <c r="FV752" s="71"/>
      <c r="FW752" s="82"/>
      <c r="FX752" s="71"/>
      <c r="FY752" s="71"/>
      <c r="FZ752" s="71"/>
      <c r="GA752" s="72"/>
      <c r="GB752" s="71"/>
      <c r="GC752" s="82"/>
      <c r="GD752" s="71"/>
      <c r="GE752" s="71"/>
      <c r="GF752" s="71"/>
      <c r="GG752" s="72"/>
      <c r="GH752" s="71"/>
      <c r="GI752" s="82"/>
      <c r="GJ752" s="71"/>
      <c r="GK752" s="71"/>
      <c r="GL752" s="71"/>
      <c r="GM752" s="72"/>
      <c r="GN752" s="71"/>
      <c r="GO752" s="71"/>
      <c r="GP752" s="71"/>
      <c r="GQ752" s="72"/>
      <c r="GR752" s="71"/>
      <c r="GS752" s="71"/>
      <c r="GT752" s="71"/>
      <c r="GU752" s="82"/>
      <c r="GV752" s="72"/>
      <c r="GW752" s="71"/>
      <c r="GX752" s="71"/>
      <c r="GY752" s="71"/>
      <c r="GZ752" s="72"/>
      <c r="HA752" s="71"/>
      <c r="HB752" s="84"/>
      <c r="HC752" s="82"/>
      <c r="HD752" s="84"/>
      <c r="HE752" s="71"/>
      <c r="HF752" s="72"/>
      <c r="HG752" s="71"/>
      <c r="HH752" s="72"/>
      <c r="HI752" s="71"/>
      <c r="HJ752" s="72"/>
      <c r="HK752" s="71"/>
      <c r="HL752" s="72"/>
      <c r="HM752" s="71"/>
      <c r="HN752" s="72"/>
      <c r="HO752" s="71"/>
      <c r="HP752" s="72"/>
      <c r="HQ752" s="71"/>
      <c r="HR752" s="72"/>
      <c r="HS752" s="71"/>
      <c r="HT752" s="72"/>
      <c r="HU752" s="71"/>
      <c r="HV752" s="72"/>
      <c r="HW752" s="71"/>
      <c r="HX752" s="71"/>
      <c r="HY752" s="27"/>
      <c r="HZ752" s="27"/>
      <c r="IA752" s="85"/>
      <c r="IB752" s="85"/>
      <c r="IC752" s="86"/>
      <c r="ID752" s="71"/>
      <c r="IE752" s="72"/>
    </row>
    <row r="753" customFormat="false" ht="12.75" hidden="false" customHeight="false" outlineLevel="0" collapsed="false">
      <c r="A753" s="62" t="n">
        <v>754</v>
      </c>
      <c r="B753" s="63"/>
      <c r="C753" s="63"/>
      <c r="D753" s="64"/>
      <c r="E753" s="64"/>
      <c r="F753" s="65"/>
      <c r="G753" s="66"/>
      <c r="H753" s="66"/>
      <c r="I753" s="66"/>
      <c r="J753" s="66"/>
      <c r="K753" s="66"/>
      <c r="L753" s="66"/>
      <c r="M753" s="64"/>
      <c r="N753" s="64"/>
      <c r="O753" s="67"/>
      <c r="P753" s="66"/>
      <c r="Q753" s="68"/>
      <c r="R753" s="64"/>
      <c r="S753" s="64"/>
      <c r="T753" s="68"/>
      <c r="U753" s="64"/>
      <c r="V753" s="64"/>
      <c r="W753" s="68"/>
      <c r="X753" s="64"/>
      <c r="Y753" s="64"/>
      <c r="Z753" s="68"/>
      <c r="AA753" s="66"/>
      <c r="AC753" s="69"/>
      <c r="AD753" s="67"/>
      <c r="AE753" s="66"/>
      <c r="AF753" s="66"/>
      <c r="AG753" s="68"/>
      <c r="AH753" s="88"/>
      <c r="AI753" s="27"/>
      <c r="AJ753" s="88"/>
      <c r="AK753" s="27"/>
      <c r="AL753" s="70"/>
      <c r="AM753" s="4"/>
      <c r="AN753" s="4"/>
      <c r="AO753" s="4"/>
      <c r="AP753" s="71"/>
      <c r="AQ753" s="72"/>
      <c r="AR753" s="94"/>
      <c r="AS753" s="4"/>
      <c r="AT753" s="73"/>
      <c r="AU753" s="4"/>
      <c r="AV753" s="4"/>
      <c r="AW753" s="4"/>
      <c r="AX753" s="4"/>
      <c r="AY753" s="27"/>
      <c r="AZ753" s="27"/>
      <c r="BA753" s="40"/>
      <c r="BB753" s="4"/>
      <c r="BC753" s="73"/>
      <c r="BD753" s="73"/>
      <c r="BE753" s="4"/>
      <c r="BF753" s="4"/>
      <c r="BG753" s="75"/>
      <c r="BH753" s="4"/>
      <c r="BI753" s="73"/>
      <c r="BJ753" s="73"/>
      <c r="BN753" s="71"/>
      <c r="BO753" s="71"/>
      <c r="BP753" s="71"/>
      <c r="BQ753" s="71"/>
      <c r="BR753" s="71"/>
      <c r="BS753" s="71"/>
      <c r="BT753" s="71"/>
      <c r="BU753" s="76"/>
      <c r="BV753" s="71"/>
      <c r="BW753" s="27"/>
      <c r="BX753" s="70"/>
      <c r="BY753" s="77"/>
      <c r="BZ753" s="77"/>
      <c r="CA753" s="70"/>
      <c r="CB753" s="71"/>
      <c r="CC753" s="71"/>
      <c r="CD753" s="71"/>
      <c r="CE753" s="71"/>
      <c r="CF753" s="71"/>
      <c r="CG753" s="71"/>
      <c r="CH753" s="71"/>
      <c r="CI753" s="71"/>
      <c r="CJ753" s="71"/>
      <c r="CK753" s="72"/>
      <c r="CL753" s="71"/>
      <c r="CM753" s="27"/>
      <c r="CN753" s="27"/>
      <c r="CO753" s="71"/>
      <c r="CP753" s="71"/>
      <c r="CQ753" s="72"/>
      <c r="CR753" s="80"/>
      <c r="CS753" s="80"/>
      <c r="CT753" s="80"/>
      <c r="CU753" s="81"/>
      <c r="CV753" s="80"/>
      <c r="CW753" s="80"/>
      <c r="CX753" s="80"/>
      <c r="CY753" s="81"/>
      <c r="CZ753" s="80"/>
      <c r="DA753" s="80"/>
      <c r="DB753" s="80"/>
      <c r="DC753" s="81"/>
      <c r="DD753" s="80"/>
      <c r="DE753" s="80"/>
      <c r="DF753" s="80"/>
      <c r="DG753" s="81"/>
      <c r="DH753" s="80"/>
      <c r="DI753" s="80"/>
      <c r="DJ753" s="80"/>
      <c r="DK753" s="81"/>
      <c r="DL753" s="80"/>
      <c r="DM753" s="80"/>
      <c r="DN753" s="80"/>
      <c r="DO753" s="81"/>
      <c r="DP753" s="80"/>
      <c r="DQ753" s="80"/>
      <c r="DR753" s="80"/>
      <c r="DS753" s="81"/>
      <c r="DT753" s="80"/>
      <c r="DU753" s="80"/>
      <c r="DV753" s="80"/>
      <c r="DW753" s="81"/>
      <c r="DX753" s="80"/>
      <c r="DY753" s="80"/>
      <c r="DZ753" s="80"/>
      <c r="EA753" s="81"/>
      <c r="EB753" s="80"/>
      <c r="EC753" s="80"/>
      <c r="ED753" s="80"/>
      <c r="EE753" s="81"/>
      <c r="EF753" s="71"/>
      <c r="EG753" s="82"/>
      <c r="EH753" s="71"/>
      <c r="EI753" s="71"/>
      <c r="EJ753" s="71"/>
      <c r="EK753" s="72"/>
      <c r="EL753" s="71"/>
      <c r="EM753" s="82"/>
      <c r="EN753" s="71"/>
      <c r="EO753" s="71"/>
      <c r="EP753" s="71"/>
      <c r="EQ753" s="72"/>
      <c r="ER753" s="71"/>
      <c r="ES753" s="82"/>
      <c r="ET753" s="71"/>
      <c r="EU753" s="71"/>
      <c r="EV753" s="71"/>
      <c r="EW753" s="72"/>
      <c r="EX753" s="71"/>
      <c r="EY753" s="82"/>
      <c r="EZ753" s="71"/>
      <c r="FA753" s="71"/>
      <c r="FB753" s="71"/>
      <c r="FC753" s="72"/>
      <c r="FD753" s="71"/>
      <c r="FE753" s="82"/>
      <c r="FF753" s="71"/>
      <c r="FG753" s="71"/>
      <c r="FH753" s="71"/>
      <c r="FI753" s="72"/>
      <c r="FJ753" s="71"/>
      <c r="FK753" s="82"/>
      <c r="FL753" s="71"/>
      <c r="FM753" s="71"/>
      <c r="FN753" s="71"/>
      <c r="FO753" s="72"/>
      <c r="FP753" s="71"/>
      <c r="FQ753" s="82"/>
      <c r="FR753" s="71"/>
      <c r="FS753" s="71"/>
      <c r="FT753" s="71"/>
      <c r="FU753" s="72"/>
      <c r="FV753" s="71"/>
      <c r="FW753" s="82"/>
      <c r="FX753" s="71"/>
      <c r="FY753" s="71"/>
      <c r="FZ753" s="71"/>
      <c r="GA753" s="72"/>
      <c r="GB753" s="71"/>
      <c r="GC753" s="82"/>
      <c r="GD753" s="71"/>
      <c r="GE753" s="71"/>
      <c r="GF753" s="71"/>
      <c r="GG753" s="72"/>
      <c r="GH753" s="71"/>
      <c r="GI753" s="82"/>
      <c r="GJ753" s="71"/>
      <c r="GK753" s="71"/>
      <c r="GL753" s="71"/>
      <c r="GM753" s="72"/>
      <c r="GN753" s="71"/>
      <c r="GO753" s="71"/>
      <c r="GP753" s="71"/>
      <c r="GQ753" s="72"/>
      <c r="GR753" s="71"/>
      <c r="GS753" s="71"/>
      <c r="GT753" s="71"/>
      <c r="GU753" s="82"/>
      <c r="GV753" s="72"/>
      <c r="GW753" s="71"/>
      <c r="GX753" s="71"/>
      <c r="GY753" s="71"/>
      <c r="GZ753" s="72"/>
      <c r="HA753" s="71"/>
      <c r="HB753" s="84"/>
      <c r="HC753" s="82"/>
      <c r="HD753" s="84"/>
      <c r="HE753" s="71"/>
      <c r="HF753" s="72"/>
      <c r="HG753" s="71"/>
      <c r="HH753" s="72"/>
      <c r="HI753" s="71"/>
      <c r="HJ753" s="72"/>
      <c r="HK753" s="71"/>
      <c r="HL753" s="72"/>
      <c r="HM753" s="71"/>
      <c r="HN753" s="72"/>
      <c r="HO753" s="71"/>
      <c r="HP753" s="72"/>
      <c r="HQ753" s="71"/>
      <c r="HR753" s="72"/>
      <c r="HS753" s="71"/>
      <c r="HT753" s="72"/>
      <c r="HU753" s="71"/>
      <c r="HV753" s="72"/>
      <c r="HW753" s="71"/>
      <c r="HX753" s="71"/>
      <c r="HY753" s="27"/>
      <c r="HZ753" s="27"/>
      <c r="IA753" s="85"/>
      <c r="IB753" s="85"/>
      <c r="IC753" s="86"/>
      <c r="ID753" s="71"/>
      <c r="IE753" s="72"/>
    </row>
    <row r="754" customFormat="false" ht="12.75" hidden="false" customHeight="false" outlineLevel="0" collapsed="false">
      <c r="A754" s="62" t="n">
        <v>755</v>
      </c>
      <c r="B754" s="63"/>
      <c r="C754" s="63"/>
      <c r="D754" s="64"/>
      <c r="E754" s="64"/>
      <c r="F754" s="65"/>
      <c r="G754" s="66"/>
      <c r="H754" s="66"/>
      <c r="I754" s="66"/>
      <c r="J754" s="66"/>
      <c r="K754" s="66"/>
      <c r="L754" s="66"/>
      <c r="M754" s="64"/>
      <c r="N754" s="64"/>
      <c r="O754" s="67"/>
      <c r="P754" s="66"/>
      <c r="Q754" s="68"/>
      <c r="R754" s="64"/>
      <c r="S754" s="64"/>
      <c r="T754" s="68"/>
      <c r="U754" s="64"/>
      <c r="V754" s="64"/>
      <c r="W754" s="68"/>
      <c r="X754" s="64"/>
      <c r="Y754" s="64"/>
      <c r="Z754" s="68"/>
      <c r="AA754" s="66"/>
      <c r="AC754" s="69"/>
      <c r="AD754" s="67"/>
      <c r="AE754" s="66"/>
      <c r="AF754" s="66"/>
      <c r="AG754" s="68"/>
      <c r="AH754" s="88"/>
      <c r="AI754" s="27"/>
      <c r="AJ754" s="88"/>
      <c r="AK754" s="27"/>
      <c r="AL754" s="70"/>
      <c r="AM754" s="4"/>
      <c r="AN754" s="4"/>
      <c r="AO754" s="4"/>
      <c r="AP754" s="71"/>
      <c r="AQ754" s="72"/>
      <c r="AR754" s="94"/>
      <c r="AS754" s="4"/>
      <c r="AT754" s="73"/>
      <c r="AU754" s="4"/>
      <c r="AV754" s="4"/>
      <c r="AW754" s="4"/>
      <c r="AX754" s="4"/>
      <c r="AY754" s="27"/>
      <c r="AZ754" s="27"/>
      <c r="BA754" s="40"/>
      <c r="BB754" s="4"/>
      <c r="BC754" s="73"/>
      <c r="BD754" s="73"/>
      <c r="BE754" s="4"/>
      <c r="BF754" s="4"/>
      <c r="BG754" s="75"/>
      <c r="BH754" s="4"/>
      <c r="BI754" s="73"/>
      <c r="BJ754" s="73"/>
      <c r="BN754" s="71"/>
      <c r="BO754" s="71"/>
      <c r="BP754" s="71"/>
      <c r="BQ754" s="71"/>
      <c r="BR754" s="71"/>
      <c r="BS754" s="71"/>
      <c r="BT754" s="71"/>
      <c r="BU754" s="76"/>
      <c r="BV754" s="71"/>
      <c r="BW754" s="27"/>
      <c r="BX754" s="70"/>
      <c r="BY754" s="77"/>
      <c r="BZ754" s="77"/>
      <c r="CA754" s="70"/>
      <c r="CB754" s="71"/>
      <c r="CC754" s="71"/>
      <c r="CD754" s="71"/>
      <c r="CE754" s="71"/>
      <c r="CF754" s="71"/>
      <c r="CG754" s="71"/>
      <c r="CH754" s="71"/>
      <c r="CI754" s="71"/>
      <c r="CJ754" s="71"/>
      <c r="CK754" s="72"/>
      <c r="CL754" s="71"/>
      <c r="CM754" s="27"/>
      <c r="CN754" s="27"/>
      <c r="CO754" s="71"/>
      <c r="CP754" s="71"/>
      <c r="CQ754" s="72"/>
      <c r="CR754" s="80"/>
      <c r="CS754" s="80"/>
      <c r="CT754" s="80"/>
      <c r="CU754" s="81"/>
      <c r="CV754" s="80"/>
      <c r="CW754" s="80"/>
      <c r="CX754" s="80"/>
      <c r="CY754" s="81"/>
      <c r="CZ754" s="80"/>
      <c r="DA754" s="80"/>
      <c r="DB754" s="80"/>
      <c r="DC754" s="81"/>
      <c r="DD754" s="80"/>
      <c r="DE754" s="80"/>
      <c r="DF754" s="80"/>
      <c r="DG754" s="81"/>
      <c r="DH754" s="80"/>
      <c r="DI754" s="80"/>
      <c r="DJ754" s="80"/>
      <c r="DK754" s="81"/>
      <c r="DL754" s="80"/>
      <c r="DM754" s="80"/>
      <c r="DN754" s="80"/>
      <c r="DO754" s="81"/>
      <c r="DP754" s="80"/>
      <c r="DQ754" s="80"/>
      <c r="DR754" s="80"/>
      <c r="DS754" s="81"/>
      <c r="DT754" s="80"/>
      <c r="DU754" s="80"/>
      <c r="DV754" s="80"/>
      <c r="DW754" s="81"/>
      <c r="DX754" s="80"/>
      <c r="DY754" s="80"/>
      <c r="DZ754" s="80"/>
      <c r="EA754" s="81"/>
      <c r="EB754" s="80"/>
      <c r="EC754" s="80"/>
      <c r="ED754" s="80"/>
      <c r="EE754" s="81"/>
      <c r="EF754" s="71"/>
      <c r="EG754" s="82"/>
      <c r="EH754" s="71"/>
      <c r="EI754" s="71"/>
      <c r="EJ754" s="71"/>
      <c r="EK754" s="72"/>
      <c r="EL754" s="71"/>
      <c r="EM754" s="82"/>
      <c r="EN754" s="71"/>
      <c r="EO754" s="71"/>
      <c r="EP754" s="71"/>
      <c r="EQ754" s="72"/>
      <c r="ER754" s="71"/>
      <c r="ES754" s="82"/>
      <c r="ET754" s="71"/>
      <c r="EU754" s="71"/>
      <c r="EV754" s="71"/>
      <c r="EW754" s="72"/>
      <c r="EX754" s="71"/>
      <c r="EY754" s="82"/>
      <c r="EZ754" s="71"/>
      <c r="FA754" s="71"/>
      <c r="FB754" s="71"/>
      <c r="FC754" s="72"/>
      <c r="FD754" s="71"/>
      <c r="FE754" s="82"/>
      <c r="FF754" s="71"/>
      <c r="FG754" s="71"/>
      <c r="FH754" s="71"/>
      <c r="FI754" s="72"/>
      <c r="FJ754" s="71"/>
      <c r="FK754" s="82"/>
      <c r="FL754" s="71"/>
      <c r="FM754" s="71"/>
      <c r="FN754" s="71"/>
      <c r="FO754" s="72"/>
      <c r="FP754" s="71"/>
      <c r="FQ754" s="82"/>
      <c r="FR754" s="71"/>
      <c r="FS754" s="71"/>
      <c r="FT754" s="71"/>
      <c r="FU754" s="72"/>
      <c r="FV754" s="71"/>
      <c r="FW754" s="82"/>
      <c r="FX754" s="71"/>
      <c r="FY754" s="71"/>
      <c r="FZ754" s="71"/>
      <c r="GA754" s="72"/>
      <c r="GB754" s="71"/>
      <c r="GC754" s="82"/>
      <c r="GD754" s="71"/>
      <c r="GE754" s="71"/>
      <c r="GF754" s="71"/>
      <c r="GG754" s="72"/>
      <c r="GH754" s="71"/>
      <c r="GI754" s="82"/>
      <c r="GJ754" s="71"/>
      <c r="GK754" s="71"/>
      <c r="GL754" s="71"/>
      <c r="GM754" s="72"/>
      <c r="GN754" s="71"/>
      <c r="GO754" s="71"/>
      <c r="GP754" s="71"/>
      <c r="GQ754" s="72"/>
      <c r="GR754" s="71"/>
      <c r="GS754" s="71"/>
      <c r="GT754" s="71"/>
      <c r="GU754" s="82"/>
      <c r="GV754" s="72"/>
      <c r="GW754" s="71"/>
      <c r="GX754" s="71"/>
      <c r="GY754" s="71"/>
      <c r="GZ754" s="72"/>
      <c r="HA754" s="71"/>
      <c r="HB754" s="84"/>
      <c r="HC754" s="82"/>
      <c r="HD754" s="84"/>
      <c r="HE754" s="71"/>
      <c r="HF754" s="72"/>
      <c r="HG754" s="71"/>
      <c r="HH754" s="72"/>
      <c r="HI754" s="71"/>
      <c r="HJ754" s="72"/>
      <c r="HK754" s="71"/>
      <c r="HL754" s="72"/>
      <c r="HM754" s="71"/>
      <c r="HN754" s="72"/>
      <c r="HO754" s="71"/>
      <c r="HP754" s="72"/>
      <c r="HQ754" s="71"/>
      <c r="HR754" s="72"/>
      <c r="HS754" s="71"/>
      <c r="HT754" s="72"/>
      <c r="HU754" s="71"/>
      <c r="HV754" s="72"/>
      <c r="HW754" s="71"/>
      <c r="HX754" s="71"/>
      <c r="HY754" s="27"/>
      <c r="HZ754" s="27"/>
      <c r="IA754" s="85"/>
      <c r="IB754" s="85"/>
      <c r="IC754" s="86"/>
      <c r="ID754" s="71"/>
      <c r="IE754" s="72"/>
    </row>
    <row r="755" customFormat="false" ht="12.75" hidden="false" customHeight="false" outlineLevel="0" collapsed="false">
      <c r="A755" s="62" t="n">
        <v>756</v>
      </c>
      <c r="B755" s="63"/>
      <c r="C755" s="63"/>
      <c r="D755" s="64"/>
      <c r="E755" s="64"/>
      <c r="F755" s="65"/>
      <c r="G755" s="66"/>
      <c r="H755" s="66"/>
      <c r="I755" s="66"/>
      <c r="J755" s="66"/>
      <c r="K755" s="66"/>
      <c r="L755" s="66"/>
      <c r="M755" s="64"/>
      <c r="N755" s="64"/>
      <c r="O755" s="67"/>
      <c r="P755" s="66"/>
      <c r="Q755" s="68"/>
      <c r="R755" s="64"/>
      <c r="S755" s="64"/>
      <c r="T755" s="68"/>
      <c r="U755" s="64"/>
      <c r="V755" s="64"/>
      <c r="W755" s="68"/>
      <c r="X755" s="64"/>
      <c r="Y755" s="64"/>
      <c r="Z755" s="68"/>
      <c r="AA755" s="66"/>
      <c r="AC755" s="69"/>
      <c r="AD755" s="67"/>
      <c r="AE755" s="66"/>
      <c r="AF755" s="66"/>
      <c r="AG755" s="68"/>
      <c r="AH755" s="88"/>
      <c r="AI755" s="27"/>
      <c r="AJ755" s="88"/>
      <c r="AK755" s="27"/>
      <c r="AL755" s="70"/>
      <c r="AM755" s="4"/>
      <c r="AN755" s="4"/>
      <c r="AO755" s="4"/>
      <c r="AP755" s="71"/>
      <c r="AQ755" s="72"/>
      <c r="AR755" s="94"/>
      <c r="AS755" s="4"/>
      <c r="AT755" s="73"/>
      <c r="AU755" s="4"/>
      <c r="AV755" s="4"/>
      <c r="AW755" s="4"/>
      <c r="AX755" s="4"/>
      <c r="AY755" s="27"/>
      <c r="AZ755" s="27"/>
      <c r="BA755" s="40"/>
      <c r="BB755" s="4"/>
      <c r="BC755" s="73"/>
      <c r="BD755" s="73"/>
      <c r="BE755" s="4"/>
      <c r="BF755" s="4"/>
      <c r="BG755" s="75"/>
      <c r="BH755" s="4"/>
      <c r="BI755" s="73"/>
      <c r="BJ755" s="73"/>
      <c r="BN755" s="71"/>
      <c r="BO755" s="71"/>
      <c r="BP755" s="71"/>
      <c r="BQ755" s="71"/>
      <c r="BR755" s="71"/>
      <c r="BS755" s="71"/>
      <c r="BT755" s="71"/>
      <c r="BU755" s="76"/>
      <c r="BV755" s="71"/>
      <c r="BW755" s="27"/>
      <c r="BX755" s="70"/>
      <c r="BY755" s="77"/>
      <c r="BZ755" s="77"/>
      <c r="CA755" s="70"/>
      <c r="CB755" s="71"/>
      <c r="CC755" s="71"/>
      <c r="CD755" s="71"/>
      <c r="CE755" s="71"/>
      <c r="CF755" s="71"/>
      <c r="CG755" s="71"/>
      <c r="CH755" s="71"/>
      <c r="CI755" s="71"/>
      <c r="CJ755" s="71"/>
      <c r="CK755" s="72"/>
      <c r="CL755" s="71"/>
      <c r="CM755" s="27"/>
      <c r="CN755" s="27"/>
      <c r="CO755" s="71"/>
      <c r="CP755" s="71"/>
      <c r="CQ755" s="72"/>
      <c r="CR755" s="80"/>
      <c r="CS755" s="80"/>
      <c r="CT755" s="80"/>
      <c r="CU755" s="81"/>
      <c r="CV755" s="80"/>
      <c r="CW755" s="80"/>
      <c r="CX755" s="80"/>
      <c r="CY755" s="81"/>
      <c r="CZ755" s="80"/>
      <c r="DA755" s="80"/>
      <c r="DB755" s="80"/>
      <c r="DC755" s="81"/>
      <c r="DD755" s="80"/>
      <c r="DE755" s="80"/>
      <c r="DF755" s="80"/>
      <c r="DG755" s="81"/>
      <c r="DH755" s="80"/>
      <c r="DI755" s="80"/>
      <c r="DJ755" s="80"/>
      <c r="DK755" s="81"/>
      <c r="DL755" s="80"/>
      <c r="DM755" s="80"/>
      <c r="DN755" s="80"/>
      <c r="DO755" s="81"/>
      <c r="DP755" s="80"/>
      <c r="DQ755" s="80"/>
      <c r="DR755" s="80"/>
      <c r="DS755" s="81"/>
      <c r="DT755" s="80"/>
      <c r="DU755" s="80"/>
      <c r="DV755" s="80"/>
      <c r="DW755" s="81"/>
      <c r="DX755" s="80"/>
      <c r="DY755" s="80"/>
      <c r="DZ755" s="80"/>
      <c r="EA755" s="81"/>
      <c r="EB755" s="80"/>
      <c r="EC755" s="80"/>
      <c r="ED755" s="80"/>
      <c r="EE755" s="81"/>
      <c r="EF755" s="71"/>
      <c r="EG755" s="82"/>
      <c r="EH755" s="71"/>
      <c r="EI755" s="71"/>
      <c r="EJ755" s="71"/>
      <c r="EK755" s="72"/>
      <c r="EL755" s="71"/>
      <c r="EM755" s="82"/>
      <c r="EN755" s="71"/>
      <c r="EO755" s="71"/>
      <c r="EP755" s="71"/>
      <c r="EQ755" s="72"/>
      <c r="ER755" s="71"/>
      <c r="ES755" s="82"/>
      <c r="ET755" s="71"/>
      <c r="EU755" s="71"/>
      <c r="EV755" s="71"/>
      <c r="EW755" s="72"/>
      <c r="EX755" s="71"/>
      <c r="EY755" s="82"/>
      <c r="EZ755" s="71"/>
      <c r="FA755" s="71"/>
      <c r="FB755" s="71"/>
      <c r="FC755" s="72"/>
      <c r="FD755" s="71"/>
      <c r="FE755" s="82"/>
      <c r="FF755" s="71"/>
      <c r="FG755" s="71"/>
      <c r="FH755" s="71"/>
      <c r="FI755" s="72"/>
      <c r="FJ755" s="71"/>
      <c r="FK755" s="82"/>
      <c r="FL755" s="71"/>
      <c r="FM755" s="71"/>
      <c r="FN755" s="71"/>
      <c r="FO755" s="72"/>
      <c r="FP755" s="71"/>
      <c r="FQ755" s="82"/>
      <c r="FR755" s="71"/>
      <c r="FS755" s="71"/>
      <c r="FT755" s="71"/>
      <c r="FU755" s="72"/>
      <c r="FV755" s="71"/>
      <c r="FW755" s="82"/>
      <c r="FX755" s="71"/>
      <c r="FY755" s="71"/>
      <c r="FZ755" s="71"/>
      <c r="GA755" s="72"/>
      <c r="GB755" s="71"/>
      <c r="GC755" s="82"/>
      <c r="GD755" s="71"/>
      <c r="GE755" s="71"/>
      <c r="GF755" s="71"/>
      <c r="GG755" s="72"/>
      <c r="GH755" s="71"/>
      <c r="GI755" s="82"/>
      <c r="GJ755" s="71"/>
      <c r="GK755" s="71"/>
      <c r="GL755" s="71"/>
      <c r="GM755" s="72"/>
      <c r="GN755" s="71"/>
      <c r="GO755" s="71"/>
      <c r="GP755" s="71"/>
      <c r="GQ755" s="72"/>
      <c r="GR755" s="71"/>
      <c r="GS755" s="71"/>
      <c r="GT755" s="71"/>
      <c r="GU755" s="82"/>
      <c r="GV755" s="72"/>
      <c r="GW755" s="71"/>
      <c r="GX755" s="71"/>
      <c r="GY755" s="71"/>
      <c r="GZ755" s="72"/>
      <c r="HA755" s="71"/>
      <c r="HB755" s="84"/>
      <c r="HC755" s="82"/>
      <c r="HD755" s="84"/>
      <c r="HE755" s="71"/>
      <c r="HF755" s="72"/>
      <c r="HG755" s="71"/>
      <c r="HH755" s="72"/>
      <c r="HI755" s="71"/>
      <c r="HJ755" s="72"/>
      <c r="HK755" s="71"/>
      <c r="HL755" s="72"/>
      <c r="HM755" s="71"/>
      <c r="HN755" s="72"/>
      <c r="HO755" s="71"/>
      <c r="HP755" s="72"/>
      <c r="HQ755" s="71"/>
      <c r="HR755" s="72"/>
      <c r="HS755" s="71"/>
      <c r="HT755" s="72"/>
      <c r="HU755" s="71"/>
      <c r="HV755" s="72"/>
      <c r="HW755" s="71"/>
      <c r="HX755" s="71"/>
      <c r="HY755" s="27"/>
      <c r="HZ755" s="27"/>
      <c r="IA755" s="85"/>
      <c r="IB755" s="85"/>
      <c r="IC755" s="86"/>
      <c r="ID755" s="71"/>
      <c r="IE755" s="72"/>
    </row>
    <row r="756" customFormat="false" ht="12.75" hidden="false" customHeight="false" outlineLevel="0" collapsed="false">
      <c r="A756" s="62" t="n">
        <v>757</v>
      </c>
      <c r="B756" s="63"/>
      <c r="C756" s="63"/>
      <c r="D756" s="64"/>
      <c r="E756" s="64"/>
      <c r="F756" s="65"/>
      <c r="G756" s="66"/>
      <c r="H756" s="66"/>
      <c r="I756" s="66"/>
      <c r="J756" s="66"/>
      <c r="K756" s="66"/>
      <c r="L756" s="66"/>
      <c r="M756" s="64"/>
      <c r="N756" s="64"/>
      <c r="O756" s="67"/>
      <c r="P756" s="66"/>
      <c r="Q756" s="68"/>
      <c r="R756" s="64"/>
      <c r="S756" s="64"/>
      <c r="T756" s="68"/>
      <c r="U756" s="64"/>
      <c r="V756" s="64"/>
      <c r="W756" s="68"/>
      <c r="X756" s="64"/>
      <c r="Y756" s="64"/>
      <c r="Z756" s="68"/>
      <c r="AA756" s="66"/>
      <c r="AC756" s="69"/>
      <c r="AD756" s="67"/>
      <c r="AE756" s="66"/>
      <c r="AF756" s="66"/>
      <c r="AG756" s="68"/>
      <c r="AH756" s="88"/>
      <c r="AI756" s="27"/>
      <c r="AJ756" s="88"/>
      <c r="AK756" s="27"/>
      <c r="AL756" s="70"/>
      <c r="AM756" s="4"/>
      <c r="AN756" s="4"/>
      <c r="AO756" s="4"/>
      <c r="AP756" s="71"/>
      <c r="AQ756" s="72"/>
      <c r="AR756" s="94"/>
      <c r="AS756" s="4"/>
      <c r="AT756" s="73"/>
      <c r="AU756" s="4"/>
      <c r="AV756" s="4"/>
      <c r="AW756" s="4"/>
      <c r="AX756" s="4"/>
      <c r="AY756" s="27"/>
      <c r="AZ756" s="27"/>
      <c r="BA756" s="40"/>
      <c r="BB756" s="4"/>
      <c r="BC756" s="73"/>
      <c r="BD756" s="73"/>
      <c r="BE756" s="4"/>
      <c r="BF756" s="4"/>
      <c r="BG756" s="75"/>
      <c r="BH756" s="4"/>
      <c r="BI756" s="73"/>
      <c r="BJ756" s="73"/>
      <c r="BN756" s="71"/>
      <c r="BO756" s="71"/>
      <c r="BP756" s="71"/>
      <c r="BQ756" s="71"/>
      <c r="BR756" s="71"/>
      <c r="BS756" s="71"/>
      <c r="BT756" s="71"/>
      <c r="BU756" s="76"/>
      <c r="BV756" s="71"/>
      <c r="BW756" s="27"/>
      <c r="BX756" s="70"/>
      <c r="BY756" s="77"/>
      <c r="BZ756" s="77"/>
      <c r="CA756" s="70"/>
      <c r="CB756" s="71"/>
      <c r="CC756" s="71"/>
      <c r="CD756" s="71"/>
      <c r="CE756" s="71"/>
      <c r="CF756" s="71"/>
      <c r="CG756" s="71"/>
      <c r="CH756" s="71"/>
      <c r="CI756" s="71"/>
      <c r="CJ756" s="71"/>
      <c r="CK756" s="72"/>
      <c r="CL756" s="71"/>
      <c r="CM756" s="27"/>
      <c r="CN756" s="27"/>
      <c r="CO756" s="71"/>
      <c r="CP756" s="71"/>
      <c r="CQ756" s="72"/>
      <c r="CR756" s="80"/>
      <c r="CS756" s="80"/>
      <c r="CT756" s="80"/>
      <c r="CU756" s="81"/>
      <c r="CV756" s="80"/>
      <c r="CW756" s="80"/>
      <c r="CX756" s="80"/>
      <c r="CY756" s="81"/>
      <c r="CZ756" s="80"/>
      <c r="DA756" s="80"/>
      <c r="DB756" s="80"/>
      <c r="DC756" s="81"/>
      <c r="DD756" s="80"/>
      <c r="DE756" s="80"/>
      <c r="DF756" s="80"/>
      <c r="DG756" s="81"/>
      <c r="DH756" s="80"/>
      <c r="DI756" s="80"/>
      <c r="DJ756" s="80"/>
      <c r="DK756" s="81"/>
      <c r="DL756" s="80"/>
      <c r="DM756" s="80"/>
      <c r="DN756" s="80"/>
      <c r="DO756" s="81"/>
      <c r="DP756" s="80"/>
      <c r="DQ756" s="80"/>
      <c r="DR756" s="80"/>
      <c r="DS756" s="81"/>
      <c r="DT756" s="80"/>
      <c r="DU756" s="80"/>
      <c r="DV756" s="80"/>
      <c r="DW756" s="81"/>
      <c r="DX756" s="80"/>
      <c r="DY756" s="80"/>
      <c r="DZ756" s="80"/>
      <c r="EA756" s="81"/>
      <c r="EB756" s="80"/>
      <c r="EC756" s="80"/>
      <c r="ED756" s="80"/>
      <c r="EE756" s="81"/>
      <c r="EF756" s="71"/>
      <c r="EG756" s="82"/>
      <c r="EH756" s="71"/>
      <c r="EI756" s="71"/>
      <c r="EJ756" s="71"/>
      <c r="EK756" s="72"/>
      <c r="EL756" s="71"/>
      <c r="EM756" s="82"/>
      <c r="EN756" s="71"/>
      <c r="EO756" s="71"/>
      <c r="EP756" s="71"/>
      <c r="EQ756" s="72"/>
      <c r="ER756" s="71"/>
      <c r="ES756" s="82"/>
      <c r="ET756" s="71"/>
      <c r="EU756" s="71"/>
      <c r="EV756" s="71"/>
      <c r="EW756" s="72"/>
      <c r="EX756" s="71"/>
      <c r="EY756" s="82"/>
      <c r="EZ756" s="71"/>
      <c r="FA756" s="71"/>
      <c r="FB756" s="71"/>
      <c r="FC756" s="72"/>
      <c r="FD756" s="71"/>
      <c r="FE756" s="82"/>
      <c r="FF756" s="71"/>
      <c r="FG756" s="71"/>
      <c r="FH756" s="71"/>
      <c r="FI756" s="72"/>
      <c r="FJ756" s="71"/>
      <c r="FK756" s="82"/>
      <c r="FL756" s="71"/>
      <c r="FM756" s="71"/>
      <c r="FN756" s="71"/>
      <c r="FO756" s="72"/>
      <c r="FP756" s="71"/>
      <c r="FQ756" s="82"/>
      <c r="FR756" s="71"/>
      <c r="FS756" s="71"/>
      <c r="FT756" s="71"/>
      <c r="FU756" s="72"/>
      <c r="FV756" s="71"/>
      <c r="FW756" s="82"/>
      <c r="FX756" s="71"/>
      <c r="FY756" s="71"/>
      <c r="FZ756" s="71"/>
      <c r="GA756" s="72"/>
      <c r="GB756" s="71"/>
      <c r="GC756" s="82"/>
      <c r="GD756" s="71"/>
      <c r="GE756" s="71"/>
      <c r="GF756" s="71"/>
      <c r="GG756" s="72"/>
      <c r="GH756" s="71"/>
      <c r="GI756" s="82"/>
      <c r="GJ756" s="71"/>
      <c r="GK756" s="71"/>
      <c r="GL756" s="71"/>
      <c r="GM756" s="72"/>
      <c r="GN756" s="71"/>
      <c r="GO756" s="71"/>
      <c r="GP756" s="71"/>
      <c r="GQ756" s="72"/>
      <c r="GR756" s="71"/>
      <c r="GS756" s="71"/>
      <c r="GT756" s="71"/>
      <c r="GU756" s="82"/>
      <c r="GV756" s="72"/>
      <c r="GW756" s="71"/>
      <c r="GX756" s="71"/>
      <c r="GY756" s="71"/>
      <c r="GZ756" s="72"/>
      <c r="HA756" s="71"/>
      <c r="HB756" s="84"/>
      <c r="HC756" s="82"/>
      <c r="HD756" s="84"/>
      <c r="HE756" s="71"/>
      <c r="HF756" s="72"/>
      <c r="HG756" s="71"/>
      <c r="HH756" s="72"/>
      <c r="HI756" s="71"/>
      <c r="HJ756" s="72"/>
      <c r="HK756" s="71"/>
      <c r="HL756" s="72"/>
      <c r="HM756" s="71"/>
      <c r="HN756" s="72"/>
      <c r="HO756" s="71"/>
      <c r="HP756" s="72"/>
      <c r="HQ756" s="71"/>
      <c r="HR756" s="72"/>
      <c r="HS756" s="71"/>
      <c r="HT756" s="72"/>
      <c r="HU756" s="71"/>
      <c r="HV756" s="72"/>
      <c r="HW756" s="71"/>
      <c r="HX756" s="71"/>
      <c r="HY756" s="27"/>
      <c r="HZ756" s="27"/>
      <c r="IA756" s="85"/>
      <c r="IB756" s="85"/>
      <c r="IC756" s="86"/>
      <c r="ID756" s="71"/>
      <c r="IE756" s="72"/>
    </row>
    <row r="757" customFormat="false" ht="12.75" hidden="false" customHeight="false" outlineLevel="0" collapsed="false">
      <c r="A757" s="62" t="n">
        <v>758</v>
      </c>
      <c r="B757" s="63"/>
      <c r="C757" s="63"/>
      <c r="D757" s="64"/>
      <c r="E757" s="64"/>
      <c r="F757" s="65"/>
      <c r="G757" s="66"/>
      <c r="H757" s="66"/>
      <c r="I757" s="66"/>
      <c r="J757" s="66"/>
      <c r="K757" s="66"/>
      <c r="L757" s="66"/>
      <c r="M757" s="64"/>
      <c r="N757" s="64"/>
      <c r="O757" s="67"/>
      <c r="P757" s="66"/>
      <c r="Q757" s="68"/>
      <c r="R757" s="64"/>
      <c r="S757" s="64"/>
      <c r="T757" s="68"/>
      <c r="U757" s="64"/>
      <c r="V757" s="64"/>
      <c r="W757" s="68"/>
      <c r="X757" s="64"/>
      <c r="Y757" s="64"/>
      <c r="Z757" s="68"/>
      <c r="AA757" s="66"/>
      <c r="AC757" s="69"/>
      <c r="AD757" s="67"/>
      <c r="AE757" s="66"/>
      <c r="AF757" s="66"/>
      <c r="AG757" s="68"/>
      <c r="AH757" s="88"/>
      <c r="AI757" s="27"/>
      <c r="AJ757" s="88"/>
      <c r="AK757" s="27"/>
      <c r="AL757" s="70"/>
      <c r="AM757" s="4"/>
      <c r="AN757" s="4"/>
      <c r="AO757" s="4"/>
      <c r="AP757" s="71"/>
      <c r="AQ757" s="72"/>
      <c r="AR757" s="94"/>
      <c r="AS757" s="4"/>
      <c r="AT757" s="73"/>
      <c r="AU757" s="4"/>
      <c r="AV757" s="4"/>
      <c r="AW757" s="4"/>
      <c r="AX757" s="4"/>
      <c r="AY757" s="27"/>
      <c r="AZ757" s="27"/>
      <c r="BA757" s="40"/>
      <c r="BB757" s="4"/>
      <c r="BC757" s="73"/>
      <c r="BD757" s="73"/>
      <c r="BE757" s="4"/>
      <c r="BF757" s="4"/>
      <c r="BG757" s="75"/>
      <c r="BH757" s="4"/>
      <c r="BI757" s="73"/>
      <c r="BJ757" s="73"/>
      <c r="BN757" s="71"/>
      <c r="BO757" s="71"/>
      <c r="BP757" s="71"/>
      <c r="BQ757" s="71"/>
      <c r="BR757" s="71"/>
      <c r="BS757" s="71"/>
      <c r="BT757" s="71"/>
      <c r="BU757" s="76"/>
      <c r="BV757" s="71"/>
      <c r="BW757" s="27"/>
      <c r="BX757" s="70"/>
      <c r="BY757" s="77"/>
      <c r="BZ757" s="77"/>
      <c r="CA757" s="70"/>
      <c r="CB757" s="71"/>
      <c r="CC757" s="71"/>
      <c r="CD757" s="71"/>
      <c r="CE757" s="71"/>
      <c r="CF757" s="71"/>
      <c r="CG757" s="71"/>
      <c r="CH757" s="71"/>
      <c r="CI757" s="71"/>
      <c r="CJ757" s="71"/>
      <c r="CK757" s="72"/>
      <c r="CL757" s="71"/>
      <c r="CM757" s="27"/>
      <c r="CN757" s="27"/>
      <c r="CO757" s="71"/>
      <c r="CP757" s="71"/>
      <c r="CQ757" s="72"/>
      <c r="CR757" s="80"/>
      <c r="CS757" s="80"/>
      <c r="CT757" s="80"/>
      <c r="CU757" s="81"/>
      <c r="CV757" s="80"/>
      <c r="CW757" s="80"/>
      <c r="CX757" s="80"/>
      <c r="CY757" s="81"/>
      <c r="CZ757" s="80"/>
      <c r="DA757" s="80"/>
      <c r="DB757" s="80"/>
      <c r="DC757" s="81"/>
      <c r="DD757" s="80"/>
      <c r="DE757" s="80"/>
      <c r="DF757" s="80"/>
      <c r="DG757" s="81"/>
      <c r="DH757" s="80"/>
      <c r="DI757" s="80"/>
      <c r="DJ757" s="80"/>
      <c r="DK757" s="81"/>
      <c r="DL757" s="80"/>
      <c r="DM757" s="80"/>
      <c r="DN757" s="80"/>
      <c r="DO757" s="81"/>
      <c r="DP757" s="80"/>
      <c r="DQ757" s="80"/>
      <c r="DR757" s="80"/>
      <c r="DS757" s="81"/>
      <c r="DT757" s="80"/>
      <c r="DU757" s="80"/>
      <c r="DV757" s="80"/>
      <c r="DW757" s="81"/>
      <c r="DX757" s="80"/>
      <c r="DY757" s="80"/>
      <c r="DZ757" s="80"/>
      <c r="EA757" s="81"/>
      <c r="EB757" s="80"/>
      <c r="EC757" s="80"/>
      <c r="ED757" s="80"/>
      <c r="EE757" s="81"/>
      <c r="EF757" s="71"/>
      <c r="EG757" s="82"/>
      <c r="EH757" s="71"/>
      <c r="EI757" s="71"/>
      <c r="EJ757" s="71"/>
      <c r="EK757" s="72"/>
      <c r="EL757" s="71"/>
      <c r="EM757" s="82"/>
      <c r="EN757" s="71"/>
      <c r="EO757" s="71"/>
      <c r="EP757" s="71"/>
      <c r="EQ757" s="72"/>
      <c r="ER757" s="71"/>
      <c r="ES757" s="82"/>
      <c r="ET757" s="71"/>
      <c r="EU757" s="71"/>
      <c r="EV757" s="71"/>
      <c r="EW757" s="72"/>
      <c r="EX757" s="71"/>
      <c r="EY757" s="82"/>
      <c r="EZ757" s="71"/>
      <c r="FA757" s="71"/>
      <c r="FB757" s="71"/>
      <c r="FC757" s="72"/>
      <c r="FD757" s="71"/>
      <c r="FE757" s="82"/>
      <c r="FF757" s="71"/>
      <c r="FG757" s="71"/>
      <c r="FH757" s="71"/>
      <c r="FI757" s="72"/>
      <c r="FJ757" s="71"/>
      <c r="FK757" s="82"/>
      <c r="FL757" s="71"/>
      <c r="FM757" s="71"/>
      <c r="FN757" s="71"/>
      <c r="FO757" s="72"/>
      <c r="FP757" s="71"/>
      <c r="FQ757" s="82"/>
      <c r="FR757" s="71"/>
      <c r="FS757" s="71"/>
      <c r="FT757" s="71"/>
      <c r="FU757" s="72"/>
      <c r="FV757" s="71"/>
      <c r="FW757" s="82"/>
      <c r="FX757" s="71"/>
      <c r="FY757" s="71"/>
      <c r="FZ757" s="71"/>
      <c r="GA757" s="72"/>
      <c r="GB757" s="71"/>
      <c r="GC757" s="82"/>
      <c r="GD757" s="71"/>
      <c r="GE757" s="71"/>
      <c r="GF757" s="71"/>
      <c r="GG757" s="72"/>
      <c r="GH757" s="71"/>
      <c r="GI757" s="82"/>
      <c r="GJ757" s="71"/>
      <c r="GK757" s="71"/>
      <c r="GL757" s="71"/>
      <c r="GM757" s="72"/>
      <c r="GN757" s="71"/>
      <c r="GO757" s="71"/>
      <c r="GP757" s="71"/>
      <c r="GQ757" s="72"/>
      <c r="GR757" s="71"/>
      <c r="GS757" s="71"/>
      <c r="GT757" s="71"/>
      <c r="GU757" s="82"/>
      <c r="GV757" s="72"/>
      <c r="GW757" s="71"/>
      <c r="GX757" s="71"/>
      <c r="GY757" s="71"/>
      <c r="GZ757" s="72"/>
      <c r="HA757" s="71"/>
      <c r="HB757" s="84"/>
      <c r="HC757" s="82"/>
      <c r="HD757" s="84"/>
      <c r="HE757" s="71"/>
      <c r="HF757" s="72"/>
      <c r="HG757" s="71"/>
      <c r="HH757" s="72"/>
      <c r="HI757" s="71"/>
      <c r="HJ757" s="72"/>
      <c r="HK757" s="71"/>
      <c r="HL757" s="72"/>
      <c r="HM757" s="71"/>
      <c r="HN757" s="72"/>
      <c r="HO757" s="71"/>
      <c r="HP757" s="72"/>
      <c r="HQ757" s="71"/>
      <c r="HR757" s="72"/>
      <c r="HS757" s="71"/>
      <c r="HT757" s="72"/>
      <c r="HU757" s="71"/>
      <c r="HV757" s="72"/>
      <c r="HW757" s="71"/>
      <c r="HX757" s="71"/>
      <c r="HY757" s="27"/>
      <c r="HZ757" s="27"/>
      <c r="IA757" s="85"/>
      <c r="IB757" s="85"/>
      <c r="IC757" s="86"/>
      <c r="ID757" s="71"/>
      <c r="IE757" s="72"/>
    </row>
    <row r="758" customFormat="false" ht="12.75" hidden="false" customHeight="false" outlineLevel="0" collapsed="false">
      <c r="A758" s="62" t="n">
        <v>759</v>
      </c>
      <c r="B758" s="63"/>
      <c r="C758" s="63"/>
      <c r="D758" s="64"/>
      <c r="E758" s="64"/>
      <c r="F758" s="65"/>
      <c r="G758" s="66"/>
      <c r="H758" s="66"/>
      <c r="I758" s="66"/>
      <c r="J758" s="66"/>
      <c r="K758" s="66"/>
      <c r="L758" s="66"/>
      <c r="M758" s="64"/>
      <c r="N758" s="64"/>
      <c r="O758" s="67"/>
      <c r="P758" s="66"/>
      <c r="Q758" s="68"/>
      <c r="R758" s="64"/>
      <c r="S758" s="64"/>
      <c r="T758" s="68"/>
      <c r="U758" s="64"/>
      <c r="V758" s="64"/>
      <c r="W758" s="68"/>
      <c r="X758" s="64"/>
      <c r="Y758" s="64"/>
      <c r="Z758" s="68"/>
      <c r="AA758" s="66"/>
      <c r="AC758" s="69"/>
      <c r="AD758" s="67"/>
      <c r="AE758" s="66"/>
      <c r="AF758" s="66"/>
      <c r="AG758" s="68"/>
      <c r="AH758" s="88"/>
      <c r="AI758" s="27"/>
      <c r="AJ758" s="88"/>
      <c r="AK758" s="27"/>
      <c r="AL758" s="70"/>
      <c r="AM758" s="4"/>
      <c r="AN758" s="4"/>
      <c r="AO758" s="4"/>
      <c r="AP758" s="71"/>
      <c r="AQ758" s="72"/>
      <c r="AR758" s="94"/>
      <c r="AS758" s="4"/>
      <c r="AT758" s="73"/>
      <c r="AU758" s="4"/>
      <c r="AV758" s="4"/>
      <c r="AW758" s="4"/>
      <c r="AX758" s="4"/>
      <c r="AY758" s="27"/>
      <c r="AZ758" s="27"/>
      <c r="BA758" s="40"/>
      <c r="BB758" s="4"/>
      <c r="BC758" s="73"/>
      <c r="BD758" s="73"/>
      <c r="BE758" s="4"/>
      <c r="BF758" s="4"/>
      <c r="BG758" s="75"/>
      <c r="BH758" s="4"/>
      <c r="BI758" s="73"/>
      <c r="BJ758" s="73"/>
      <c r="BN758" s="71"/>
      <c r="BO758" s="71"/>
      <c r="BP758" s="71"/>
      <c r="BQ758" s="71"/>
      <c r="BR758" s="71"/>
      <c r="BS758" s="71"/>
      <c r="BT758" s="71"/>
      <c r="BU758" s="76"/>
      <c r="BV758" s="71"/>
      <c r="BW758" s="27"/>
      <c r="BX758" s="70"/>
      <c r="BY758" s="77"/>
      <c r="BZ758" s="77"/>
      <c r="CA758" s="70"/>
      <c r="CB758" s="71"/>
      <c r="CC758" s="71"/>
      <c r="CD758" s="71"/>
      <c r="CE758" s="71"/>
      <c r="CF758" s="71"/>
      <c r="CG758" s="71"/>
      <c r="CH758" s="71"/>
      <c r="CI758" s="71"/>
      <c r="CJ758" s="71"/>
      <c r="CK758" s="72"/>
      <c r="CL758" s="71"/>
      <c r="CM758" s="27"/>
      <c r="CN758" s="27"/>
      <c r="CO758" s="71"/>
      <c r="CP758" s="71"/>
      <c r="CQ758" s="72"/>
      <c r="CR758" s="80"/>
      <c r="CS758" s="80"/>
      <c r="CT758" s="80"/>
      <c r="CU758" s="81"/>
      <c r="CV758" s="80"/>
      <c r="CW758" s="80"/>
      <c r="CX758" s="80"/>
      <c r="CY758" s="81"/>
      <c r="CZ758" s="80"/>
      <c r="DA758" s="80"/>
      <c r="DB758" s="80"/>
      <c r="DC758" s="81"/>
      <c r="DD758" s="80"/>
      <c r="DE758" s="80"/>
      <c r="DF758" s="80"/>
      <c r="DG758" s="81"/>
      <c r="DH758" s="80"/>
      <c r="DI758" s="80"/>
      <c r="DJ758" s="80"/>
      <c r="DK758" s="81"/>
      <c r="DL758" s="80"/>
      <c r="DM758" s="80"/>
      <c r="DN758" s="80"/>
      <c r="DO758" s="81"/>
      <c r="DP758" s="80"/>
      <c r="DQ758" s="80"/>
      <c r="DR758" s="80"/>
      <c r="DS758" s="81"/>
      <c r="DT758" s="80"/>
      <c r="DU758" s="80"/>
      <c r="DV758" s="80"/>
      <c r="DW758" s="81"/>
      <c r="DX758" s="80"/>
      <c r="DY758" s="80"/>
      <c r="DZ758" s="80"/>
      <c r="EA758" s="81"/>
      <c r="EB758" s="80"/>
      <c r="EC758" s="80"/>
      <c r="ED758" s="80"/>
      <c r="EE758" s="81"/>
      <c r="EF758" s="71"/>
      <c r="EG758" s="82"/>
      <c r="EH758" s="71"/>
      <c r="EI758" s="71"/>
      <c r="EJ758" s="71"/>
      <c r="EK758" s="72"/>
      <c r="EL758" s="71"/>
      <c r="EM758" s="82"/>
      <c r="EN758" s="71"/>
      <c r="EO758" s="71"/>
      <c r="EP758" s="71"/>
      <c r="EQ758" s="72"/>
      <c r="ER758" s="71"/>
      <c r="ES758" s="82"/>
      <c r="ET758" s="71"/>
      <c r="EU758" s="71"/>
      <c r="EV758" s="71"/>
      <c r="EW758" s="72"/>
      <c r="EX758" s="71"/>
      <c r="EY758" s="82"/>
      <c r="EZ758" s="71"/>
      <c r="FA758" s="71"/>
      <c r="FB758" s="71"/>
      <c r="FC758" s="72"/>
      <c r="FD758" s="71"/>
      <c r="FE758" s="82"/>
      <c r="FF758" s="71"/>
      <c r="FG758" s="71"/>
      <c r="FH758" s="71"/>
      <c r="FI758" s="72"/>
      <c r="FJ758" s="71"/>
      <c r="FK758" s="82"/>
      <c r="FL758" s="71"/>
      <c r="FM758" s="71"/>
      <c r="FN758" s="71"/>
      <c r="FO758" s="72"/>
      <c r="FP758" s="71"/>
      <c r="FQ758" s="82"/>
      <c r="FR758" s="71"/>
      <c r="FS758" s="71"/>
      <c r="FT758" s="71"/>
      <c r="FU758" s="72"/>
      <c r="FV758" s="71"/>
      <c r="FW758" s="82"/>
      <c r="FX758" s="71"/>
      <c r="FY758" s="71"/>
      <c r="FZ758" s="71"/>
      <c r="GA758" s="72"/>
      <c r="GB758" s="71"/>
      <c r="GC758" s="82"/>
      <c r="GD758" s="71"/>
      <c r="GE758" s="71"/>
      <c r="GF758" s="71"/>
      <c r="GG758" s="72"/>
      <c r="GH758" s="71"/>
      <c r="GI758" s="82"/>
      <c r="GJ758" s="71"/>
      <c r="GK758" s="71"/>
      <c r="GL758" s="71"/>
      <c r="GM758" s="72"/>
      <c r="GN758" s="71"/>
      <c r="GO758" s="71"/>
      <c r="GP758" s="71"/>
      <c r="GQ758" s="72"/>
      <c r="GR758" s="71"/>
      <c r="GS758" s="71"/>
      <c r="GT758" s="71"/>
      <c r="GU758" s="82"/>
      <c r="GV758" s="72"/>
      <c r="GW758" s="71"/>
      <c r="GX758" s="71"/>
      <c r="GY758" s="71"/>
      <c r="GZ758" s="72"/>
      <c r="HA758" s="71"/>
      <c r="HB758" s="84"/>
      <c r="HC758" s="82"/>
      <c r="HD758" s="84"/>
      <c r="HE758" s="71"/>
      <c r="HF758" s="72"/>
      <c r="HG758" s="71"/>
      <c r="HH758" s="72"/>
      <c r="HI758" s="71"/>
      <c r="HJ758" s="72"/>
      <c r="HK758" s="71"/>
      <c r="HL758" s="72"/>
      <c r="HM758" s="71"/>
      <c r="HN758" s="72"/>
      <c r="HO758" s="71"/>
      <c r="HP758" s="72"/>
      <c r="HQ758" s="71"/>
      <c r="HR758" s="72"/>
      <c r="HS758" s="71"/>
      <c r="HT758" s="72"/>
      <c r="HU758" s="71"/>
      <c r="HV758" s="72"/>
      <c r="HW758" s="71"/>
      <c r="HX758" s="71"/>
      <c r="HY758" s="27"/>
      <c r="HZ758" s="27"/>
      <c r="IA758" s="85"/>
      <c r="IB758" s="85"/>
      <c r="IC758" s="86"/>
      <c r="ID758" s="71"/>
      <c r="IE758" s="72"/>
    </row>
    <row r="759" customFormat="false" ht="12.75" hidden="false" customHeight="false" outlineLevel="0" collapsed="false">
      <c r="A759" s="62" t="n">
        <v>760</v>
      </c>
      <c r="B759" s="63"/>
      <c r="C759" s="63"/>
      <c r="D759" s="64"/>
      <c r="E759" s="64"/>
      <c r="F759" s="65"/>
      <c r="G759" s="66"/>
      <c r="H759" s="66"/>
      <c r="I759" s="66"/>
      <c r="J759" s="66"/>
      <c r="K759" s="66"/>
      <c r="L759" s="66"/>
      <c r="M759" s="64"/>
      <c r="N759" s="64"/>
      <c r="O759" s="67"/>
      <c r="P759" s="66"/>
      <c r="Q759" s="68"/>
      <c r="R759" s="64"/>
      <c r="S759" s="64"/>
      <c r="T759" s="68"/>
      <c r="U759" s="64"/>
      <c r="V759" s="64"/>
      <c r="W759" s="68"/>
      <c r="X759" s="64"/>
      <c r="Y759" s="64"/>
      <c r="Z759" s="68"/>
      <c r="AA759" s="66"/>
      <c r="AC759" s="69"/>
      <c r="AD759" s="67"/>
      <c r="AE759" s="66"/>
      <c r="AF759" s="66"/>
      <c r="AG759" s="68"/>
      <c r="AH759" s="88"/>
      <c r="AI759" s="27"/>
      <c r="AJ759" s="88"/>
      <c r="AK759" s="27"/>
      <c r="AL759" s="70"/>
      <c r="AM759" s="4"/>
      <c r="AN759" s="4"/>
      <c r="AO759" s="4"/>
      <c r="AP759" s="71"/>
      <c r="AQ759" s="72"/>
      <c r="AR759" s="94"/>
      <c r="AS759" s="4"/>
      <c r="AT759" s="73"/>
      <c r="AU759" s="4"/>
      <c r="AV759" s="4"/>
      <c r="AW759" s="4"/>
      <c r="AX759" s="4"/>
      <c r="AY759" s="27"/>
      <c r="AZ759" s="27"/>
      <c r="BA759" s="40"/>
      <c r="BB759" s="4"/>
      <c r="BC759" s="73"/>
      <c r="BD759" s="73"/>
      <c r="BE759" s="4"/>
      <c r="BF759" s="4"/>
      <c r="BG759" s="75"/>
      <c r="BH759" s="4"/>
      <c r="BI759" s="73"/>
      <c r="BJ759" s="73"/>
      <c r="BN759" s="71"/>
      <c r="BO759" s="71"/>
      <c r="BP759" s="71"/>
      <c r="BQ759" s="71"/>
      <c r="BR759" s="71"/>
      <c r="BS759" s="71"/>
      <c r="BT759" s="71"/>
      <c r="BU759" s="76"/>
      <c r="BV759" s="71"/>
      <c r="BW759" s="27"/>
      <c r="BX759" s="70"/>
      <c r="BY759" s="77"/>
      <c r="BZ759" s="77"/>
      <c r="CA759" s="70"/>
      <c r="CB759" s="71"/>
      <c r="CC759" s="71"/>
      <c r="CD759" s="71"/>
      <c r="CE759" s="71"/>
      <c r="CF759" s="71"/>
      <c r="CG759" s="71"/>
      <c r="CH759" s="71"/>
      <c r="CI759" s="71"/>
      <c r="CJ759" s="71"/>
      <c r="CK759" s="72"/>
      <c r="CL759" s="71"/>
      <c r="CM759" s="27"/>
      <c r="CN759" s="27"/>
      <c r="CO759" s="71"/>
      <c r="CP759" s="71"/>
      <c r="CQ759" s="72"/>
      <c r="CR759" s="80"/>
      <c r="CS759" s="80"/>
      <c r="CT759" s="80"/>
      <c r="CU759" s="81"/>
      <c r="CV759" s="80"/>
      <c r="CW759" s="80"/>
      <c r="CX759" s="80"/>
      <c r="CY759" s="81"/>
      <c r="CZ759" s="80"/>
      <c r="DA759" s="80"/>
      <c r="DB759" s="80"/>
      <c r="DC759" s="81"/>
      <c r="DD759" s="80"/>
      <c r="DE759" s="80"/>
      <c r="DF759" s="80"/>
      <c r="DG759" s="81"/>
      <c r="DH759" s="80"/>
      <c r="DI759" s="80"/>
      <c r="DJ759" s="80"/>
      <c r="DK759" s="81"/>
      <c r="DL759" s="80"/>
      <c r="DM759" s="80"/>
      <c r="DN759" s="80"/>
      <c r="DO759" s="81"/>
      <c r="DP759" s="80"/>
      <c r="DQ759" s="80"/>
      <c r="DR759" s="80"/>
      <c r="DS759" s="81"/>
      <c r="DT759" s="80"/>
      <c r="DU759" s="80"/>
      <c r="DV759" s="80"/>
      <c r="DW759" s="81"/>
      <c r="DX759" s="80"/>
      <c r="DY759" s="80"/>
      <c r="DZ759" s="80"/>
      <c r="EA759" s="81"/>
      <c r="EB759" s="80"/>
      <c r="EC759" s="80"/>
      <c r="ED759" s="80"/>
      <c r="EE759" s="81"/>
      <c r="EF759" s="71"/>
      <c r="EG759" s="82"/>
      <c r="EH759" s="71"/>
      <c r="EI759" s="71"/>
      <c r="EJ759" s="71"/>
      <c r="EK759" s="72"/>
      <c r="EL759" s="71"/>
      <c r="EM759" s="82"/>
      <c r="EN759" s="71"/>
      <c r="EO759" s="71"/>
      <c r="EP759" s="71"/>
      <c r="EQ759" s="72"/>
      <c r="ER759" s="71"/>
      <c r="ES759" s="82"/>
      <c r="ET759" s="71"/>
      <c r="EU759" s="71"/>
      <c r="EV759" s="71"/>
      <c r="EW759" s="72"/>
      <c r="EX759" s="71"/>
      <c r="EY759" s="82"/>
      <c r="EZ759" s="71"/>
      <c r="FA759" s="71"/>
      <c r="FB759" s="71"/>
      <c r="FC759" s="72"/>
      <c r="FD759" s="71"/>
      <c r="FE759" s="82"/>
      <c r="FF759" s="71"/>
      <c r="FG759" s="71"/>
      <c r="FH759" s="71"/>
      <c r="FI759" s="72"/>
      <c r="FJ759" s="71"/>
      <c r="FK759" s="82"/>
      <c r="FL759" s="71"/>
      <c r="FM759" s="71"/>
      <c r="FN759" s="71"/>
      <c r="FO759" s="72"/>
      <c r="FP759" s="71"/>
      <c r="FQ759" s="82"/>
      <c r="FR759" s="71"/>
      <c r="FS759" s="71"/>
      <c r="FT759" s="71"/>
      <c r="FU759" s="72"/>
      <c r="FV759" s="71"/>
      <c r="FW759" s="82"/>
      <c r="FX759" s="71"/>
      <c r="FY759" s="71"/>
      <c r="FZ759" s="71"/>
      <c r="GA759" s="72"/>
      <c r="GB759" s="71"/>
      <c r="GC759" s="82"/>
      <c r="GD759" s="71"/>
      <c r="GE759" s="71"/>
      <c r="GF759" s="71"/>
      <c r="GG759" s="72"/>
      <c r="GH759" s="71"/>
      <c r="GI759" s="82"/>
      <c r="GJ759" s="71"/>
      <c r="GK759" s="71"/>
      <c r="GL759" s="71"/>
      <c r="GM759" s="72"/>
      <c r="GN759" s="71"/>
      <c r="GO759" s="71"/>
      <c r="GP759" s="71"/>
      <c r="GQ759" s="72"/>
      <c r="GR759" s="71"/>
      <c r="GS759" s="71"/>
      <c r="GT759" s="71"/>
      <c r="GU759" s="82"/>
      <c r="GV759" s="72"/>
      <c r="GW759" s="71"/>
      <c r="GX759" s="71"/>
      <c r="GY759" s="71"/>
      <c r="GZ759" s="72"/>
      <c r="HA759" s="71"/>
      <c r="HB759" s="84"/>
      <c r="HC759" s="82"/>
      <c r="HD759" s="84"/>
      <c r="HE759" s="71"/>
      <c r="HF759" s="72"/>
      <c r="HG759" s="71"/>
      <c r="HH759" s="72"/>
      <c r="HI759" s="71"/>
      <c r="HJ759" s="72"/>
      <c r="HK759" s="71"/>
      <c r="HL759" s="72"/>
      <c r="HM759" s="71"/>
      <c r="HN759" s="72"/>
      <c r="HO759" s="71"/>
      <c r="HP759" s="72"/>
      <c r="HQ759" s="71"/>
      <c r="HR759" s="72"/>
      <c r="HS759" s="71"/>
      <c r="HT759" s="72"/>
      <c r="HU759" s="71"/>
      <c r="HV759" s="72"/>
      <c r="HW759" s="71"/>
      <c r="HX759" s="71"/>
      <c r="HY759" s="27"/>
      <c r="HZ759" s="27"/>
      <c r="IA759" s="85"/>
      <c r="IB759" s="85"/>
      <c r="IC759" s="86"/>
      <c r="ID759" s="71"/>
      <c r="IE759" s="72"/>
    </row>
    <row r="760" customFormat="false" ht="12.75" hidden="false" customHeight="false" outlineLevel="0" collapsed="false">
      <c r="A760" s="62" t="n">
        <v>761</v>
      </c>
      <c r="B760" s="63"/>
      <c r="C760" s="63"/>
      <c r="D760" s="64"/>
      <c r="E760" s="64"/>
      <c r="F760" s="65"/>
      <c r="G760" s="66"/>
      <c r="H760" s="66"/>
      <c r="I760" s="66"/>
      <c r="J760" s="66"/>
      <c r="K760" s="66"/>
      <c r="L760" s="66"/>
      <c r="M760" s="64"/>
      <c r="N760" s="64"/>
      <c r="O760" s="67"/>
      <c r="P760" s="66"/>
      <c r="Q760" s="68"/>
      <c r="R760" s="64"/>
      <c r="S760" s="64"/>
      <c r="T760" s="68"/>
      <c r="U760" s="64"/>
      <c r="V760" s="64"/>
      <c r="W760" s="68"/>
      <c r="X760" s="64"/>
      <c r="Y760" s="64"/>
      <c r="Z760" s="68"/>
      <c r="AA760" s="66"/>
      <c r="AC760" s="69"/>
      <c r="AD760" s="67"/>
      <c r="AE760" s="66"/>
      <c r="AF760" s="66"/>
      <c r="AG760" s="68"/>
      <c r="AH760" s="88"/>
      <c r="AI760" s="27"/>
      <c r="AJ760" s="88"/>
      <c r="AK760" s="27"/>
      <c r="AL760" s="70"/>
      <c r="AM760" s="4"/>
      <c r="AN760" s="4"/>
      <c r="AO760" s="4"/>
      <c r="AP760" s="71"/>
      <c r="AQ760" s="72"/>
      <c r="AR760" s="94"/>
      <c r="AS760" s="4"/>
      <c r="AT760" s="73"/>
      <c r="AU760" s="4"/>
      <c r="AV760" s="4"/>
      <c r="AW760" s="4"/>
      <c r="AX760" s="4"/>
      <c r="AY760" s="27"/>
      <c r="AZ760" s="27"/>
      <c r="BA760" s="40"/>
      <c r="BB760" s="4"/>
      <c r="BC760" s="73"/>
      <c r="BD760" s="73"/>
      <c r="BE760" s="4"/>
      <c r="BF760" s="4"/>
      <c r="BG760" s="75"/>
      <c r="BH760" s="4"/>
      <c r="BI760" s="73"/>
      <c r="BJ760" s="73"/>
      <c r="BN760" s="71"/>
      <c r="BO760" s="71"/>
      <c r="BP760" s="71"/>
      <c r="BQ760" s="71"/>
      <c r="BR760" s="71"/>
      <c r="BS760" s="71"/>
      <c r="BT760" s="71"/>
      <c r="BU760" s="76"/>
      <c r="BV760" s="71"/>
      <c r="BW760" s="27"/>
      <c r="BX760" s="70"/>
      <c r="BY760" s="77"/>
      <c r="BZ760" s="77"/>
      <c r="CA760" s="70"/>
      <c r="CB760" s="71"/>
      <c r="CC760" s="71"/>
      <c r="CD760" s="71"/>
      <c r="CE760" s="71"/>
      <c r="CF760" s="71"/>
      <c r="CG760" s="71"/>
      <c r="CH760" s="71"/>
      <c r="CI760" s="71"/>
      <c r="CJ760" s="71"/>
      <c r="CK760" s="72"/>
      <c r="CL760" s="71"/>
      <c r="CM760" s="27"/>
      <c r="CN760" s="27"/>
      <c r="CO760" s="71"/>
      <c r="CP760" s="71"/>
      <c r="CQ760" s="72"/>
      <c r="CR760" s="80"/>
      <c r="CS760" s="80"/>
      <c r="CT760" s="80"/>
      <c r="CU760" s="81"/>
      <c r="CV760" s="80"/>
      <c r="CW760" s="80"/>
      <c r="CX760" s="80"/>
      <c r="CY760" s="81"/>
      <c r="CZ760" s="80"/>
      <c r="DA760" s="80"/>
      <c r="DB760" s="80"/>
      <c r="DC760" s="81"/>
      <c r="DD760" s="80"/>
      <c r="DE760" s="80"/>
      <c r="DF760" s="80"/>
      <c r="DG760" s="81"/>
      <c r="DH760" s="80"/>
      <c r="DI760" s="80"/>
      <c r="DJ760" s="80"/>
      <c r="DK760" s="81"/>
      <c r="DL760" s="80"/>
      <c r="DM760" s="80"/>
      <c r="DN760" s="80"/>
      <c r="DO760" s="81"/>
      <c r="DP760" s="80"/>
      <c r="DQ760" s="80"/>
      <c r="DR760" s="80"/>
      <c r="DS760" s="81"/>
      <c r="DT760" s="80"/>
      <c r="DU760" s="80"/>
      <c r="DV760" s="80"/>
      <c r="DW760" s="81"/>
      <c r="DX760" s="80"/>
      <c r="DY760" s="80"/>
      <c r="DZ760" s="80"/>
      <c r="EA760" s="81"/>
      <c r="EB760" s="80"/>
      <c r="EC760" s="80"/>
      <c r="ED760" s="80"/>
      <c r="EE760" s="81"/>
      <c r="EF760" s="71"/>
      <c r="EG760" s="82"/>
      <c r="EH760" s="71"/>
      <c r="EI760" s="71"/>
      <c r="EJ760" s="71"/>
      <c r="EK760" s="72"/>
      <c r="EL760" s="71"/>
      <c r="EM760" s="82"/>
      <c r="EN760" s="71"/>
      <c r="EO760" s="71"/>
      <c r="EP760" s="71"/>
      <c r="EQ760" s="72"/>
      <c r="ER760" s="71"/>
      <c r="ES760" s="82"/>
      <c r="ET760" s="71"/>
      <c r="EU760" s="71"/>
      <c r="EV760" s="71"/>
      <c r="EW760" s="72"/>
      <c r="EX760" s="71"/>
      <c r="EY760" s="82"/>
      <c r="EZ760" s="71"/>
      <c r="FA760" s="71"/>
      <c r="FB760" s="71"/>
      <c r="FC760" s="72"/>
      <c r="FD760" s="71"/>
      <c r="FE760" s="82"/>
      <c r="FF760" s="71"/>
      <c r="FG760" s="71"/>
      <c r="FH760" s="71"/>
      <c r="FI760" s="72"/>
      <c r="FJ760" s="71"/>
      <c r="FK760" s="82"/>
      <c r="FL760" s="71"/>
      <c r="FM760" s="71"/>
      <c r="FN760" s="71"/>
      <c r="FO760" s="72"/>
      <c r="FP760" s="71"/>
      <c r="FQ760" s="82"/>
      <c r="FR760" s="71"/>
      <c r="FS760" s="71"/>
      <c r="FT760" s="71"/>
      <c r="FU760" s="72"/>
      <c r="FV760" s="71"/>
      <c r="FW760" s="82"/>
      <c r="FX760" s="71"/>
      <c r="FY760" s="71"/>
      <c r="FZ760" s="71"/>
      <c r="GA760" s="72"/>
      <c r="GB760" s="71"/>
      <c r="GC760" s="82"/>
      <c r="GD760" s="71"/>
      <c r="GE760" s="71"/>
      <c r="GF760" s="71"/>
      <c r="GG760" s="72"/>
      <c r="GH760" s="71"/>
      <c r="GI760" s="82"/>
      <c r="GJ760" s="71"/>
      <c r="GK760" s="71"/>
      <c r="GL760" s="71"/>
      <c r="GM760" s="72"/>
      <c r="GN760" s="71"/>
      <c r="GO760" s="71"/>
      <c r="GP760" s="71"/>
      <c r="GQ760" s="72"/>
      <c r="GR760" s="71"/>
      <c r="GS760" s="71"/>
      <c r="GT760" s="71"/>
      <c r="GU760" s="82"/>
      <c r="GV760" s="72"/>
      <c r="GW760" s="71"/>
      <c r="GX760" s="71"/>
      <c r="GY760" s="71"/>
      <c r="GZ760" s="72"/>
      <c r="HA760" s="71"/>
      <c r="HB760" s="84"/>
      <c r="HC760" s="82"/>
      <c r="HD760" s="84"/>
      <c r="HE760" s="71"/>
      <c r="HF760" s="72"/>
      <c r="HG760" s="71"/>
      <c r="HH760" s="72"/>
      <c r="HI760" s="71"/>
      <c r="HJ760" s="72"/>
      <c r="HK760" s="71"/>
      <c r="HL760" s="72"/>
      <c r="HM760" s="71"/>
      <c r="HN760" s="72"/>
      <c r="HO760" s="71"/>
      <c r="HP760" s="72"/>
      <c r="HQ760" s="71"/>
      <c r="HR760" s="72"/>
      <c r="HS760" s="71"/>
      <c r="HT760" s="72"/>
      <c r="HU760" s="71"/>
      <c r="HV760" s="72"/>
      <c r="HW760" s="71"/>
      <c r="HX760" s="71"/>
      <c r="HY760" s="27"/>
      <c r="HZ760" s="27"/>
      <c r="IA760" s="85"/>
      <c r="IB760" s="85"/>
      <c r="IC760" s="86"/>
      <c r="ID760" s="71"/>
      <c r="IE760" s="72"/>
    </row>
    <row r="761" customFormat="false" ht="12.75" hidden="false" customHeight="false" outlineLevel="0" collapsed="false">
      <c r="A761" s="62" t="n">
        <v>762</v>
      </c>
      <c r="B761" s="63"/>
      <c r="C761" s="63"/>
      <c r="D761" s="64"/>
      <c r="E761" s="64"/>
      <c r="F761" s="65"/>
      <c r="G761" s="66"/>
      <c r="H761" s="66"/>
      <c r="I761" s="66"/>
      <c r="J761" s="66"/>
      <c r="K761" s="66"/>
      <c r="L761" s="66"/>
      <c r="M761" s="64"/>
      <c r="N761" s="64"/>
      <c r="O761" s="67"/>
      <c r="P761" s="66"/>
      <c r="Q761" s="68"/>
      <c r="R761" s="64"/>
      <c r="S761" s="64"/>
      <c r="T761" s="68"/>
      <c r="U761" s="64"/>
      <c r="V761" s="64"/>
      <c r="W761" s="68"/>
      <c r="X761" s="64"/>
      <c r="Y761" s="64"/>
      <c r="Z761" s="68"/>
      <c r="AA761" s="66"/>
      <c r="AC761" s="69"/>
      <c r="AD761" s="67"/>
      <c r="AE761" s="66"/>
      <c r="AF761" s="66"/>
      <c r="AG761" s="68"/>
      <c r="AH761" s="88"/>
      <c r="AI761" s="27"/>
      <c r="AJ761" s="88"/>
      <c r="AK761" s="27"/>
      <c r="AL761" s="70"/>
      <c r="AM761" s="4"/>
      <c r="AN761" s="4"/>
      <c r="AO761" s="4"/>
      <c r="AP761" s="71"/>
      <c r="AQ761" s="72"/>
      <c r="AR761" s="94"/>
      <c r="AS761" s="4"/>
      <c r="AT761" s="73"/>
      <c r="AU761" s="4"/>
      <c r="AV761" s="4"/>
      <c r="AW761" s="4"/>
      <c r="AX761" s="4"/>
      <c r="AY761" s="27"/>
      <c r="AZ761" s="27"/>
      <c r="BA761" s="40"/>
      <c r="BB761" s="4"/>
      <c r="BC761" s="73"/>
      <c r="BD761" s="73"/>
      <c r="BE761" s="4"/>
      <c r="BF761" s="4"/>
      <c r="BG761" s="75"/>
      <c r="BH761" s="4"/>
      <c r="BI761" s="73"/>
      <c r="BJ761" s="73"/>
      <c r="BN761" s="71"/>
      <c r="BO761" s="71"/>
      <c r="BP761" s="71"/>
      <c r="BQ761" s="71"/>
      <c r="BR761" s="71"/>
      <c r="BS761" s="71"/>
      <c r="BT761" s="71"/>
      <c r="BU761" s="76"/>
      <c r="BV761" s="71"/>
      <c r="BW761" s="27"/>
      <c r="BX761" s="70"/>
      <c r="BY761" s="77"/>
      <c r="BZ761" s="77"/>
      <c r="CA761" s="70"/>
      <c r="CB761" s="71"/>
      <c r="CC761" s="71"/>
      <c r="CD761" s="71"/>
      <c r="CE761" s="71"/>
      <c r="CF761" s="71"/>
      <c r="CG761" s="71"/>
      <c r="CH761" s="71"/>
      <c r="CI761" s="71"/>
      <c r="CJ761" s="71"/>
      <c r="CK761" s="72"/>
      <c r="CL761" s="71"/>
      <c r="CM761" s="27"/>
      <c r="CN761" s="27"/>
      <c r="CO761" s="71"/>
      <c r="CP761" s="71"/>
      <c r="CQ761" s="72"/>
      <c r="CR761" s="80"/>
      <c r="CS761" s="80"/>
      <c r="CT761" s="80"/>
      <c r="CU761" s="81"/>
      <c r="CV761" s="80"/>
      <c r="CW761" s="80"/>
      <c r="CX761" s="80"/>
      <c r="CY761" s="81"/>
      <c r="CZ761" s="80"/>
      <c r="DA761" s="80"/>
      <c r="DB761" s="80"/>
      <c r="DC761" s="81"/>
      <c r="DD761" s="80"/>
      <c r="DE761" s="80"/>
      <c r="DF761" s="80"/>
      <c r="DG761" s="81"/>
      <c r="DH761" s="80"/>
      <c r="DI761" s="80"/>
      <c r="DJ761" s="80"/>
      <c r="DK761" s="81"/>
      <c r="DL761" s="80"/>
      <c r="DM761" s="80"/>
      <c r="DN761" s="80"/>
      <c r="DO761" s="81"/>
      <c r="DP761" s="80"/>
      <c r="DQ761" s="80"/>
      <c r="DR761" s="80"/>
      <c r="DS761" s="81"/>
      <c r="DT761" s="80"/>
      <c r="DU761" s="80"/>
      <c r="DV761" s="80"/>
      <c r="DW761" s="81"/>
      <c r="DX761" s="80"/>
      <c r="DY761" s="80"/>
      <c r="DZ761" s="80"/>
      <c r="EA761" s="81"/>
      <c r="EB761" s="80"/>
      <c r="EC761" s="80"/>
      <c r="ED761" s="80"/>
      <c r="EE761" s="81"/>
      <c r="EF761" s="71"/>
      <c r="EG761" s="82"/>
      <c r="EH761" s="71"/>
      <c r="EI761" s="71"/>
      <c r="EJ761" s="71"/>
      <c r="EK761" s="72"/>
      <c r="EL761" s="71"/>
      <c r="EM761" s="82"/>
      <c r="EN761" s="71"/>
      <c r="EO761" s="71"/>
      <c r="EP761" s="71"/>
      <c r="EQ761" s="72"/>
      <c r="ER761" s="71"/>
      <c r="ES761" s="82"/>
      <c r="ET761" s="71"/>
      <c r="EU761" s="71"/>
      <c r="EV761" s="71"/>
      <c r="EW761" s="72"/>
      <c r="EX761" s="71"/>
      <c r="EY761" s="82"/>
      <c r="EZ761" s="71"/>
      <c r="FA761" s="71"/>
      <c r="FB761" s="71"/>
      <c r="FC761" s="72"/>
      <c r="FD761" s="71"/>
      <c r="FE761" s="82"/>
      <c r="FF761" s="71"/>
      <c r="FG761" s="71"/>
      <c r="FH761" s="71"/>
      <c r="FI761" s="72"/>
      <c r="FJ761" s="71"/>
      <c r="FK761" s="82"/>
      <c r="FL761" s="71"/>
      <c r="FM761" s="71"/>
      <c r="FN761" s="71"/>
      <c r="FO761" s="72"/>
      <c r="FP761" s="71"/>
      <c r="FQ761" s="82"/>
      <c r="FR761" s="71"/>
      <c r="FS761" s="71"/>
      <c r="FT761" s="71"/>
      <c r="FU761" s="72"/>
      <c r="FV761" s="71"/>
      <c r="FW761" s="82"/>
      <c r="FX761" s="71"/>
      <c r="FY761" s="71"/>
      <c r="FZ761" s="71"/>
      <c r="GA761" s="72"/>
      <c r="GB761" s="71"/>
      <c r="GC761" s="82"/>
      <c r="GD761" s="71"/>
      <c r="GE761" s="71"/>
      <c r="GF761" s="71"/>
      <c r="GG761" s="72"/>
      <c r="GH761" s="71"/>
      <c r="GI761" s="82"/>
      <c r="GJ761" s="71"/>
      <c r="GK761" s="71"/>
      <c r="GL761" s="71"/>
      <c r="GM761" s="72"/>
      <c r="GN761" s="71"/>
      <c r="GO761" s="71"/>
      <c r="GP761" s="71"/>
      <c r="GQ761" s="72"/>
      <c r="GR761" s="71"/>
      <c r="GS761" s="71"/>
      <c r="GT761" s="71"/>
      <c r="GU761" s="82"/>
      <c r="GV761" s="72"/>
      <c r="GW761" s="71"/>
      <c r="GX761" s="71"/>
      <c r="GY761" s="71"/>
      <c r="GZ761" s="72"/>
      <c r="HA761" s="71"/>
      <c r="HB761" s="84"/>
      <c r="HC761" s="82"/>
      <c r="HD761" s="84"/>
      <c r="HE761" s="71"/>
      <c r="HF761" s="72"/>
      <c r="HG761" s="71"/>
      <c r="HH761" s="72"/>
      <c r="HI761" s="71"/>
      <c r="HJ761" s="72"/>
      <c r="HK761" s="71"/>
      <c r="HL761" s="72"/>
      <c r="HM761" s="71"/>
      <c r="HN761" s="72"/>
      <c r="HO761" s="71"/>
      <c r="HP761" s="72"/>
      <c r="HQ761" s="71"/>
      <c r="HR761" s="72"/>
      <c r="HS761" s="71"/>
      <c r="HT761" s="72"/>
      <c r="HU761" s="71"/>
      <c r="HV761" s="72"/>
      <c r="HW761" s="71"/>
      <c r="HX761" s="71"/>
      <c r="HY761" s="27"/>
      <c r="HZ761" s="27"/>
      <c r="IA761" s="85"/>
      <c r="IB761" s="85"/>
      <c r="IC761" s="86"/>
      <c r="ID761" s="71"/>
      <c r="IE761" s="72"/>
    </row>
    <row r="762" customFormat="false" ht="12.75" hidden="false" customHeight="false" outlineLevel="0" collapsed="false">
      <c r="A762" s="62" t="n">
        <v>763</v>
      </c>
      <c r="B762" s="63"/>
      <c r="C762" s="63"/>
      <c r="D762" s="64"/>
      <c r="E762" s="64"/>
      <c r="F762" s="65"/>
      <c r="G762" s="66"/>
      <c r="H762" s="66"/>
      <c r="I762" s="66"/>
      <c r="J762" s="66"/>
      <c r="K762" s="66"/>
      <c r="L762" s="66"/>
      <c r="M762" s="64"/>
      <c r="N762" s="64"/>
      <c r="O762" s="67"/>
      <c r="P762" s="66"/>
      <c r="Q762" s="68"/>
      <c r="R762" s="64"/>
      <c r="S762" s="64"/>
      <c r="T762" s="68"/>
      <c r="U762" s="64"/>
      <c r="V762" s="64"/>
      <c r="W762" s="68"/>
      <c r="X762" s="64"/>
      <c r="Y762" s="64"/>
      <c r="Z762" s="68"/>
      <c r="AA762" s="66"/>
      <c r="AC762" s="69"/>
      <c r="AD762" s="67"/>
      <c r="AE762" s="66"/>
      <c r="AF762" s="66"/>
      <c r="AG762" s="68"/>
      <c r="AH762" s="88"/>
      <c r="AI762" s="27"/>
      <c r="AJ762" s="88"/>
      <c r="AK762" s="27"/>
      <c r="AL762" s="70"/>
      <c r="AM762" s="4"/>
      <c r="AN762" s="4"/>
      <c r="AO762" s="4"/>
      <c r="AP762" s="71"/>
      <c r="AQ762" s="72"/>
      <c r="AR762" s="94"/>
      <c r="AS762" s="4"/>
      <c r="AT762" s="73"/>
      <c r="AU762" s="4"/>
      <c r="AV762" s="4"/>
      <c r="AW762" s="4"/>
      <c r="AX762" s="4"/>
      <c r="AY762" s="27"/>
      <c r="AZ762" s="27"/>
      <c r="BA762" s="40"/>
      <c r="BB762" s="4"/>
      <c r="BC762" s="73"/>
      <c r="BD762" s="73"/>
      <c r="BE762" s="4"/>
      <c r="BF762" s="4"/>
      <c r="BG762" s="75"/>
      <c r="BH762" s="4"/>
      <c r="BI762" s="73"/>
      <c r="BJ762" s="73"/>
      <c r="BN762" s="71"/>
      <c r="BO762" s="71"/>
      <c r="BP762" s="71"/>
      <c r="BQ762" s="71"/>
      <c r="BR762" s="71"/>
      <c r="BS762" s="71"/>
      <c r="BT762" s="71"/>
      <c r="BU762" s="76"/>
      <c r="BV762" s="71"/>
      <c r="BW762" s="27"/>
      <c r="BX762" s="70"/>
      <c r="BY762" s="77"/>
      <c r="BZ762" s="77"/>
      <c r="CA762" s="70"/>
      <c r="CB762" s="71"/>
      <c r="CC762" s="71"/>
      <c r="CD762" s="71"/>
      <c r="CE762" s="71"/>
      <c r="CF762" s="71"/>
      <c r="CG762" s="71"/>
      <c r="CH762" s="71"/>
      <c r="CI762" s="71"/>
      <c r="CJ762" s="71"/>
      <c r="CK762" s="72"/>
      <c r="CL762" s="71"/>
      <c r="CM762" s="27"/>
      <c r="CN762" s="27"/>
      <c r="CO762" s="71"/>
      <c r="CP762" s="71"/>
      <c r="CQ762" s="72"/>
      <c r="CR762" s="80"/>
      <c r="CS762" s="80"/>
      <c r="CT762" s="80"/>
      <c r="CU762" s="81"/>
      <c r="CV762" s="80"/>
      <c r="CW762" s="80"/>
      <c r="CX762" s="80"/>
      <c r="CY762" s="81"/>
      <c r="CZ762" s="80"/>
      <c r="DA762" s="80"/>
      <c r="DB762" s="80"/>
      <c r="DC762" s="81"/>
      <c r="DD762" s="80"/>
      <c r="DE762" s="80"/>
      <c r="DF762" s="80"/>
      <c r="DG762" s="81"/>
      <c r="DH762" s="80"/>
      <c r="DI762" s="80"/>
      <c r="DJ762" s="80"/>
      <c r="DK762" s="81"/>
      <c r="DL762" s="80"/>
      <c r="DM762" s="80"/>
      <c r="DN762" s="80"/>
      <c r="DO762" s="81"/>
      <c r="DP762" s="80"/>
      <c r="DQ762" s="80"/>
      <c r="DR762" s="80"/>
      <c r="DS762" s="81"/>
      <c r="DT762" s="80"/>
      <c r="DU762" s="80"/>
      <c r="DV762" s="80"/>
      <c r="DW762" s="81"/>
      <c r="DX762" s="80"/>
      <c r="DY762" s="80"/>
      <c r="DZ762" s="80"/>
      <c r="EA762" s="81"/>
      <c r="EB762" s="80"/>
      <c r="EC762" s="80"/>
      <c r="ED762" s="80"/>
      <c r="EE762" s="81"/>
      <c r="EF762" s="71"/>
      <c r="EG762" s="82"/>
      <c r="EH762" s="71"/>
      <c r="EI762" s="71"/>
      <c r="EJ762" s="71"/>
      <c r="EK762" s="72"/>
      <c r="EL762" s="71"/>
      <c r="EM762" s="82"/>
      <c r="EN762" s="71"/>
      <c r="EO762" s="71"/>
      <c r="EP762" s="71"/>
      <c r="EQ762" s="72"/>
      <c r="ER762" s="71"/>
      <c r="ES762" s="82"/>
      <c r="ET762" s="71"/>
      <c r="EU762" s="71"/>
      <c r="EV762" s="71"/>
      <c r="EW762" s="72"/>
      <c r="EX762" s="71"/>
      <c r="EY762" s="82"/>
      <c r="EZ762" s="71"/>
      <c r="FA762" s="71"/>
      <c r="FB762" s="71"/>
      <c r="FC762" s="72"/>
      <c r="FD762" s="71"/>
      <c r="FE762" s="82"/>
      <c r="FF762" s="71"/>
      <c r="FG762" s="71"/>
      <c r="FH762" s="71"/>
      <c r="FI762" s="72"/>
      <c r="FJ762" s="71"/>
      <c r="FK762" s="82"/>
      <c r="FL762" s="71"/>
      <c r="FM762" s="71"/>
      <c r="FN762" s="71"/>
      <c r="FO762" s="72"/>
      <c r="FP762" s="71"/>
      <c r="FQ762" s="82"/>
      <c r="FR762" s="71"/>
      <c r="FS762" s="71"/>
      <c r="FT762" s="71"/>
      <c r="FU762" s="72"/>
      <c r="FV762" s="71"/>
      <c r="FW762" s="82"/>
      <c r="FX762" s="71"/>
      <c r="FY762" s="71"/>
      <c r="FZ762" s="71"/>
      <c r="GA762" s="72"/>
      <c r="GB762" s="71"/>
      <c r="GC762" s="82"/>
      <c r="GD762" s="71"/>
      <c r="GE762" s="71"/>
      <c r="GF762" s="71"/>
      <c r="GG762" s="72"/>
      <c r="GH762" s="71"/>
      <c r="GI762" s="82"/>
      <c r="GJ762" s="71"/>
      <c r="GK762" s="71"/>
      <c r="GL762" s="71"/>
      <c r="GM762" s="72"/>
      <c r="GN762" s="71"/>
      <c r="GO762" s="71"/>
      <c r="GP762" s="71"/>
      <c r="GQ762" s="72"/>
      <c r="GR762" s="71"/>
      <c r="GS762" s="71"/>
      <c r="GT762" s="71"/>
      <c r="GU762" s="82"/>
      <c r="GV762" s="72"/>
      <c r="GW762" s="71"/>
      <c r="GX762" s="71"/>
      <c r="GY762" s="71"/>
      <c r="GZ762" s="72"/>
      <c r="HA762" s="71"/>
      <c r="HB762" s="84"/>
      <c r="HC762" s="82"/>
      <c r="HD762" s="84"/>
      <c r="HE762" s="71"/>
      <c r="HF762" s="72"/>
      <c r="HG762" s="71"/>
      <c r="HH762" s="72"/>
      <c r="HI762" s="71"/>
      <c r="HJ762" s="72"/>
      <c r="HK762" s="71"/>
      <c r="HL762" s="72"/>
      <c r="HM762" s="71"/>
      <c r="HN762" s="72"/>
      <c r="HO762" s="71"/>
      <c r="HP762" s="72"/>
      <c r="HQ762" s="71"/>
      <c r="HR762" s="72"/>
      <c r="HS762" s="71"/>
      <c r="HT762" s="72"/>
      <c r="HU762" s="71"/>
      <c r="HV762" s="72"/>
      <c r="HW762" s="71"/>
      <c r="HX762" s="71"/>
      <c r="HY762" s="27"/>
      <c r="HZ762" s="27"/>
      <c r="IA762" s="85"/>
      <c r="IB762" s="85"/>
      <c r="IC762" s="86"/>
      <c r="ID762" s="71"/>
      <c r="IE762" s="72"/>
    </row>
    <row r="763" customFormat="false" ht="12.75" hidden="false" customHeight="false" outlineLevel="0" collapsed="false">
      <c r="A763" s="62" t="n">
        <v>764</v>
      </c>
      <c r="B763" s="63"/>
      <c r="C763" s="63"/>
      <c r="D763" s="64"/>
      <c r="E763" s="64"/>
      <c r="F763" s="65"/>
      <c r="G763" s="66"/>
      <c r="H763" s="66"/>
      <c r="I763" s="66"/>
      <c r="J763" s="66"/>
      <c r="K763" s="66"/>
      <c r="L763" s="66"/>
      <c r="M763" s="64"/>
      <c r="N763" s="64"/>
      <c r="O763" s="67"/>
      <c r="P763" s="66"/>
      <c r="Q763" s="68"/>
      <c r="R763" s="64"/>
      <c r="S763" s="64"/>
      <c r="T763" s="68"/>
      <c r="U763" s="64"/>
      <c r="V763" s="64"/>
      <c r="W763" s="68"/>
      <c r="X763" s="64"/>
      <c r="Y763" s="64"/>
      <c r="Z763" s="68"/>
      <c r="AA763" s="66"/>
      <c r="AC763" s="69"/>
      <c r="AD763" s="67"/>
      <c r="AE763" s="66"/>
      <c r="AF763" s="66"/>
      <c r="AG763" s="68"/>
      <c r="AH763" s="88"/>
      <c r="AI763" s="27"/>
      <c r="AJ763" s="88"/>
      <c r="AK763" s="27"/>
      <c r="AL763" s="70"/>
      <c r="AM763" s="4"/>
      <c r="AN763" s="4"/>
      <c r="AO763" s="4"/>
      <c r="AP763" s="71"/>
      <c r="AQ763" s="72"/>
      <c r="AR763" s="94"/>
      <c r="AS763" s="4"/>
      <c r="AT763" s="73"/>
      <c r="AU763" s="4"/>
      <c r="AV763" s="4"/>
      <c r="AW763" s="4"/>
      <c r="AX763" s="4"/>
      <c r="AY763" s="27"/>
      <c r="AZ763" s="27"/>
      <c r="BA763" s="40"/>
      <c r="BB763" s="4"/>
      <c r="BC763" s="73"/>
      <c r="BD763" s="73"/>
      <c r="BE763" s="4"/>
      <c r="BF763" s="4"/>
      <c r="BG763" s="75"/>
      <c r="BH763" s="4"/>
      <c r="BI763" s="73"/>
      <c r="BJ763" s="73"/>
      <c r="BN763" s="71"/>
      <c r="BO763" s="71"/>
      <c r="BP763" s="71"/>
      <c r="BQ763" s="71"/>
      <c r="BR763" s="71"/>
      <c r="BS763" s="71"/>
      <c r="BT763" s="71"/>
      <c r="BU763" s="76"/>
      <c r="BV763" s="71"/>
      <c r="BW763" s="27"/>
      <c r="BX763" s="70"/>
      <c r="BY763" s="77"/>
      <c r="BZ763" s="77"/>
      <c r="CA763" s="70"/>
      <c r="CB763" s="71"/>
      <c r="CC763" s="71"/>
      <c r="CD763" s="71"/>
      <c r="CE763" s="71"/>
      <c r="CF763" s="71"/>
      <c r="CG763" s="71"/>
      <c r="CH763" s="71"/>
      <c r="CI763" s="71"/>
      <c r="CJ763" s="71"/>
      <c r="CK763" s="72"/>
      <c r="CL763" s="71"/>
      <c r="CM763" s="27"/>
      <c r="CN763" s="27"/>
      <c r="CO763" s="71"/>
      <c r="CP763" s="71"/>
      <c r="CQ763" s="72"/>
      <c r="CR763" s="80"/>
      <c r="CS763" s="80"/>
      <c r="CT763" s="80"/>
      <c r="CU763" s="81"/>
      <c r="CV763" s="80"/>
      <c r="CW763" s="80"/>
      <c r="CX763" s="80"/>
      <c r="CY763" s="81"/>
      <c r="CZ763" s="80"/>
      <c r="DA763" s="80"/>
      <c r="DB763" s="80"/>
      <c r="DC763" s="81"/>
      <c r="DD763" s="80"/>
      <c r="DE763" s="80"/>
      <c r="DF763" s="80"/>
      <c r="DG763" s="81"/>
      <c r="DH763" s="80"/>
      <c r="DI763" s="80"/>
      <c r="DJ763" s="80"/>
      <c r="DK763" s="81"/>
      <c r="DL763" s="80"/>
      <c r="DM763" s="80"/>
      <c r="DN763" s="80"/>
      <c r="DO763" s="81"/>
      <c r="DP763" s="80"/>
      <c r="DQ763" s="80"/>
      <c r="DR763" s="80"/>
      <c r="DS763" s="81"/>
      <c r="DT763" s="80"/>
      <c r="DU763" s="80"/>
      <c r="DV763" s="80"/>
      <c r="DW763" s="81"/>
      <c r="DX763" s="80"/>
      <c r="DY763" s="80"/>
      <c r="DZ763" s="80"/>
      <c r="EA763" s="81"/>
      <c r="EB763" s="80"/>
      <c r="EC763" s="80"/>
      <c r="ED763" s="80"/>
      <c r="EE763" s="81"/>
      <c r="EF763" s="71"/>
      <c r="EG763" s="82"/>
      <c r="EH763" s="71"/>
      <c r="EI763" s="71"/>
      <c r="EJ763" s="71"/>
      <c r="EK763" s="72"/>
      <c r="EL763" s="71"/>
      <c r="EM763" s="82"/>
      <c r="EN763" s="71"/>
      <c r="EO763" s="71"/>
      <c r="EP763" s="71"/>
      <c r="EQ763" s="72"/>
      <c r="ER763" s="71"/>
      <c r="ES763" s="82"/>
      <c r="ET763" s="71"/>
      <c r="EU763" s="71"/>
      <c r="EV763" s="71"/>
      <c r="EW763" s="72"/>
      <c r="EX763" s="71"/>
      <c r="EY763" s="82"/>
      <c r="EZ763" s="71"/>
      <c r="FA763" s="71"/>
      <c r="FB763" s="71"/>
      <c r="FC763" s="72"/>
      <c r="FD763" s="71"/>
      <c r="FE763" s="82"/>
      <c r="FF763" s="71"/>
      <c r="FG763" s="71"/>
      <c r="FH763" s="71"/>
      <c r="FI763" s="72"/>
      <c r="FJ763" s="71"/>
      <c r="FK763" s="82"/>
      <c r="FL763" s="71"/>
      <c r="FM763" s="71"/>
      <c r="FN763" s="71"/>
      <c r="FO763" s="72"/>
      <c r="FP763" s="71"/>
      <c r="FQ763" s="82"/>
      <c r="FR763" s="71"/>
      <c r="FS763" s="71"/>
      <c r="FT763" s="71"/>
      <c r="FU763" s="72"/>
      <c r="FV763" s="71"/>
      <c r="FW763" s="82"/>
      <c r="FX763" s="71"/>
      <c r="FY763" s="71"/>
      <c r="FZ763" s="71"/>
      <c r="GA763" s="72"/>
      <c r="GB763" s="71"/>
      <c r="GC763" s="82"/>
      <c r="GD763" s="71"/>
      <c r="GE763" s="71"/>
      <c r="GF763" s="71"/>
      <c r="GG763" s="72"/>
      <c r="GH763" s="71"/>
      <c r="GI763" s="82"/>
      <c r="GJ763" s="71"/>
      <c r="GK763" s="71"/>
      <c r="GL763" s="71"/>
      <c r="GM763" s="72"/>
      <c r="GN763" s="71"/>
      <c r="GO763" s="71"/>
      <c r="GP763" s="71"/>
      <c r="GQ763" s="72"/>
      <c r="GR763" s="71"/>
      <c r="GS763" s="71"/>
      <c r="GT763" s="71"/>
      <c r="GU763" s="82"/>
      <c r="GV763" s="72"/>
      <c r="GW763" s="71"/>
      <c r="GX763" s="71"/>
      <c r="GY763" s="71"/>
      <c r="GZ763" s="72"/>
      <c r="HA763" s="71"/>
      <c r="HB763" s="84"/>
      <c r="HC763" s="82"/>
      <c r="HD763" s="84"/>
      <c r="HE763" s="71"/>
      <c r="HF763" s="72"/>
      <c r="HG763" s="71"/>
      <c r="HH763" s="72"/>
      <c r="HI763" s="71"/>
      <c r="HJ763" s="72"/>
      <c r="HK763" s="71"/>
      <c r="HL763" s="72"/>
      <c r="HM763" s="71"/>
      <c r="HN763" s="72"/>
      <c r="HO763" s="71"/>
      <c r="HP763" s="72"/>
      <c r="HQ763" s="71"/>
      <c r="HR763" s="72"/>
      <c r="HS763" s="71"/>
      <c r="HT763" s="72"/>
      <c r="HU763" s="71"/>
      <c r="HV763" s="72"/>
      <c r="HW763" s="71"/>
      <c r="HX763" s="71"/>
      <c r="HY763" s="27"/>
      <c r="HZ763" s="27"/>
      <c r="IA763" s="85"/>
      <c r="IB763" s="85"/>
      <c r="IC763" s="86"/>
      <c r="ID763" s="71"/>
      <c r="IE763" s="72"/>
    </row>
    <row r="764" customFormat="false" ht="12.75" hidden="false" customHeight="false" outlineLevel="0" collapsed="false">
      <c r="A764" s="62" t="n">
        <v>765</v>
      </c>
      <c r="B764" s="63"/>
      <c r="C764" s="63"/>
      <c r="D764" s="64"/>
      <c r="E764" s="64"/>
      <c r="F764" s="65"/>
      <c r="G764" s="66"/>
      <c r="H764" s="66"/>
      <c r="I764" s="66"/>
      <c r="J764" s="66"/>
      <c r="K764" s="66"/>
      <c r="L764" s="66"/>
      <c r="M764" s="64"/>
      <c r="N764" s="64"/>
      <c r="O764" s="67"/>
      <c r="P764" s="66"/>
      <c r="Q764" s="68"/>
      <c r="R764" s="64"/>
      <c r="S764" s="64"/>
      <c r="T764" s="68"/>
      <c r="U764" s="64"/>
      <c r="V764" s="64"/>
      <c r="W764" s="68"/>
      <c r="X764" s="64"/>
      <c r="Y764" s="64"/>
      <c r="Z764" s="68"/>
      <c r="AA764" s="66"/>
      <c r="AC764" s="69"/>
      <c r="AD764" s="67"/>
      <c r="AE764" s="66"/>
      <c r="AF764" s="66"/>
      <c r="AG764" s="68"/>
      <c r="AH764" s="88"/>
      <c r="AI764" s="27"/>
      <c r="AJ764" s="88"/>
      <c r="AK764" s="27"/>
      <c r="AL764" s="70"/>
      <c r="AM764" s="4"/>
      <c r="AN764" s="4"/>
      <c r="AO764" s="4"/>
      <c r="AP764" s="71"/>
      <c r="AQ764" s="72"/>
      <c r="AR764" s="94"/>
      <c r="AS764" s="4"/>
      <c r="AT764" s="73"/>
      <c r="AU764" s="4"/>
      <c r="AV764" s="4"/>
      <c r="AW764" s="4"/>
      <c r="AX764" s="4"/>
      <c r="AY764" s="27"/>
      <c r="AZ764" s="27"/>
      <c r="BA764" s="40"/>
      <c r="BB764" s="4"/>
      <c r="BC764" s="73"/>
      <c r="BD764" s="73"/>
      <c r="BE764" s="4"/>
      <c r="BF764" s="4"/>
      <c r="BG764" s="75"/>
      <c r="BH764" s="4"/>
      <c r="BI764" s="73"/>
      <c r="BJ764" s="73"/>
      <c r="BN764" s="71"/>
      <c r="BO764" s="71"/>
      <c r="BP764" s="71"/>
      <c r="BQ764" s="71"/>
      <c r="BR764" s="71"/>
      <c r="BS764" s="71"/>
      <c r="BT764" s="71"/>
      <c r="BU764" s="76"/>
      <c r="BV764" s="71"/>
      <c r="BW764" s="27"/>
      <c r="BX764" s="70"/>
      <c r="BY764" s="77"/>
      <c r="BZ764" s="77"/>
      <c r="CA764" s="70"/>
      <c r="CB764" s="71"/>
      <c r="CC764" s="71"/>
      <c r="CD764" s="71"/>
      <c r="CE764" s="71"/>
      <c r="CF764" s="71"/>
      <c r="CG764" s="71"/>
      <c r="CH764" s="71"/>
      <c r="CI764" s="71"/>
      <c r="CJ764" s="71"/>
      <c r="CK764" s="72"/>
      <c r="CL764" s="71"/>
      <c r="CM764" s="27"/>
      <c r="CN764" s="27"/>
      <c r="CO764" s="71"/>
      <c r="CP764" s="71"/>
      <c r="CQ764" s="72"/>
      <c r="CR764" s="80"/>
      <c r="CS764" s="80"/>
      <c r="CT764" s="80"/>
      <c r="CU764" s="81"/>
      <c r="CV764" s="80"/>
      <c r="CW764" s="80"/>
      <c r="CX764" s="80"/>
      <c r="CY764" s="81"/>
      <c r="CZ764" s="80"/>
      <c r="DA764" s="80"/>
      <c r="DB764" s="80"/>
      <c r="DC764" s="81"/>
      <c r="DD764" s="80"/>
      <c r="DE764" s="80"/>
      <c r="DF764" s="80"/>
      <c r="DG764" s="81"/>
      <c r="DH764" s="80"/>
      <c r="DI764" s="80"/>
      <c r="DJ764" s="80"/>
      <c r="DK764" s="81"/>
      <c r="DL764" s="80"/>
      <c r="DM764" s="80"/>
      <c r="DN764" s="80"/>
      <c r="DO764" s="81"/>
      <c r="DP764" s="80"/>
      <c r="DQ764" s="80"/>
      <c r="DR764" s="80"/>
      <c r="DS764" s="81"/>
      <c r="DT764" s="80"/>
      <c r="DU764" s="80"/>
      <c r="DV764" s="80"/>
      <c r="DW764" s="81"/>
      <c r="DX764" s="80"/>
      <c r="DY764" s="80"/>
      <c r="DZ764" s="80"/>
      <c r="EA764" s="81"/>
      <c r="EB764" s="80"/>
      <c r="EC764" s="80"/>
      <c r="ED764" s="80"/>
      <c r="EE764" s="81"/>
      <c r="EF764" s="71"/>
      <c r="EG764" s="82"/>
      <c r="EH764" s="71"/>
      <c r="EI764" s="71"/>
      <c r="EJ764" s="71"/>
      <c r="EK764" s="72"/>
      <c r="EL764" s="71"/>
      <c r="EM764" s="82"/>
      <c r="EN764" s="71"/>
      <c r="EO764" s="71"/>
      <c r="EP764" s="71"/>
      <c r="EQ764" s="72"/>
      <c r="ER764" s="71"/>
      <c r="ES764" s="82"/>
      <c r="ET764" s="71"/>
      <c r="EU764" s="71"/>
      <c r="EV764" s="71"/>
      <c r="EW764" s="72"/>
      <c r="EX764" s="71"/>
      <c r="EY764" s="82"/>
      <c r="EZ764" s="71"/>
      <c r="FA764" s="71"/>
      <c r="FB764" s="71"/>
      <c r="FC764" s="72"/>
      <c r="FD764" s="71"/>
      <c r="FE764" s="82"/>
      <c r="FF764" s="71"/>
      <c r="FG764" s="71"/>
      <c r="FH764" s="71"/>
      <c r="FI764" s="72"/>
      <c r="FJ764" s="71"/>
      <c r="FK764" s="82"/>
      <c r="FL764" s="71"/>
      <c r="FM764" s="71"/>
      <c r="FN764" s="71"/>
      <c r="FO764" s="72"/>
      <c r="FP764" s="71"/>
      <c r="FQ764" s="82"/>
      <c r="FR764" s="71"/>
      <c r="FS764" s="71"/>
      <c r="FT764" s="71"/>
      <c r="FU764" s="72"/>
      <c r="FV764" s="71"/>
      <c r="FW764" s="82"/>
      <c r="FX764" s="71"/>
      <c r="FY764" s="71"/>
      <c r="FZ764" s="71"/>
      <c r="GA764" s="72"/>
      <c r="GB764" s="71"/>
      <c r="GC764" s="82"/>
      <c r="GD764" s="71"/>
      <c r="GE764" s="71"/>
      <c r="GF764" s="71"/>
      <c r="GG764" s="72"/>
      <c r="GH764" s="71"/>
      <c r="GI764" s="82"/>
      <c r="GJ764" s="71"/>
      <c r="GK764" s="71"/>
      <c r="GL764" s="71"/>
      <c r="GM764" s="72"/>
      <c r="GN764" s="71"/>
      <c r="GO764" s="71"/>
      <c r="GP764" s="71"/>
      <c r="GQ764" s="72"/>
      <c r="GR764" s="71"/>
      <c r="GS764" s="71"/>
      <c r="GT764" s="71"/>
      <c r="GU764" s="82"/>
      <c r="GV764" s="72"/>
      <c r="GW764" s="71"/>
      <c r="GX764" s="71"/>
      <c r="GY764" s="71"/>
      <c r="GZ764" s="72"/>
      <c r="HA764" s="71"/>
      <c r="HB764" s="84"/>
      <c r="HC764" s="82"/>
      <c r="HD764" s="84"/>
      <c r="HE764" s="71"/>
      <c r="HF764" s="72"/>
      <c r="HG764" s="71"/>
      <c r="HH764" s="72"/>
      <c r="HI764" s="71"/>
      <c r="HJ764" s="72"/>
      <c r="HK764" s="71"/>
      <c r="HL764" s="72"/>
      <c r="HM764" s="71"/>
      <c r="HN764" s="72"/>
      <c r="HO764" s="71"/>
      <c r="HP764" s="72"/>
      <c r="HQ764" s="71"/>
      <c r="HR764" s="72"/>
      <c r="HS764" s="71"/>
      <c r="HT764" s="72"/>
      <c r="HU764" s="71"/>
      <c r="HV764" s="72"/>
      <c r="HW764" s="71"/>
      <c r="HX764" s="71"/>
      <c r="HY764" s="27"/>
      <c r="HZ764" s="27"/>
      <c r="IA764" s="85"/>
      <c r="IB764" s="85"/>
      <c r="IC764" s="86"/>
      <c r="ID764" s="71"/>
      <c r="IE764" s="72"/>
    </row>
    <row r="765" customFormat="false" ht="12.75" hidden="false" customHeight="false" outlineLevel="0" collapsed="false">
      <c r="A765" s="62" t="n">
        <v>766</v>
      </c>
      <c r="B765" s="63"/>
      <c r="C765" s="63"/>
      <c r="D765" s="64"/>
      <c r="E765" s="64"/>
      <c r="F765" s="65"/>
      <c r="G765" s="66"/>
      <c r="H765" s="66"/>
      <c r="I765" s="66"/>
      <c r="J765" s="66"/>
      <c r="K765" s="66"/>
      <c r="L765" s="66"/>
      <c r="M765" s="64"/>
      <c r="N765" s="64"/>
      <c r="O765" s="67"/>
      <c r="P765" s="66"/>
      <c r="Q765" s="68"/>
      <c r="R765" s="64"/>
      <c r="S765" s="64"/>
      <c r="T765" s="68"/>
      <c r="U765" s="64"/>
      <c r="V765" s="64"/>
      <c r="W765" s="68"/>
      <c r="X765" s="64"/>
      <c r="Y765" s="64"/>
      <c r="Z765" s="68"/>
      <c r="AA765" s="66"/>
      <c r="AC765" s="69"/>
      <c r="AD765" s="67"/>
      <c r="AE765" s="66"/>
      <c r="AF765" s="66"/>
      <c r="AG765" s="68"/>
      <c r="AH765" s="88"/>
      <c r="AI765" s="27"/>
      <c r="AJ765" s="88"/>
      <c r="AK765" s="27"/>
      <c r="AL765" s="70"/>
      <c r="AM765" s="4"/>
      <c r="AN765" s="4"/>
      <c r="AO765" s="4"/>
      <c r="AP765" s="71"/>
      <c r="AQ765" s="72"/>
      <c r="AR765" s="94"/>
      <c r="AS765" s="4"/>
      <c r="AT765" s="73"/>
      <c r="AU765" s="4"/>
      <c r="AV765" s="4"/>
      <c r="AW765" s="4"/>
      <c r="AX765" s="4"/>
      <c r="AY765" s="27"/>
      <c r="AZ765" s="27"/>
      <c r="BA765" s="40"/>
      <c r="BB765" s="4"/>
      <c r="BC765" s="73"/>
      <c r="BD765" s="73"/>
      <c r="BE765" s="4"/>
      <c r="BF765" s="4"/>
      <c r="BG765" s="75"/>
      <c r="BH765" s="4"/>
      <c r="BI765" s="73"/>
      <c r="BJ765" s="73"/>
      <c r="BN765" s="71"/>
      <c r="BO765" s="71"/>
      <c r="BP765" s="71"/>
      <c r="BQ765" s="71"/>
      <c r="BR765" s="71"/>
      <c r="BS765" s="71"/>
      <c r="BT765" s="71"/>
      <c r="BU765" s="76"/>
      <c r="BV765" s="71"/>
      <c r="BW765" s="27"/>
      <c r="BX765" s="70"/>
      <c r="BY765" s="77"/>
      <c r="BZ765" s="77"/>
      <c r="CA765" s="70"/>
      <c r="CB765" s="71"/>
      <c r="CC765" s="71"/>
      <c r="CD765" s="71"/>
      <c r="CE765" s="71"/>
      <c r="CF765" s="71"/>
      <c r="CG765" s="71"/>
      <c r="CH765" s="71"/>
      <c r="CI765" s="71"/>
      <c r="CJ765" s="71"/>
      <c r="CK765" s="72"/>
      <c r="CL765" s="71"/>
      <c r="CM765" s="27"/>
      <c r="CN765" s="27"/>
      <c r="CO765" s="71"/>
      <c r="CP765" s="71"/>
      <c r="CQ765" s="72"/>
      <c r="CR765" s="80"/>
      <c r="CS765" s="80"/>
      <c r="CT765" s="80"/>
      <c r="CU765" s="81"/>
      <c r="CV765" s="80"/>
      <c r="CW765" s="80"/>
      <c r="CX765" s="80"/>
      <c r="CY765" s="81"/>
      <c r="CZ765" s="80"/>
      <c r="DA765" s="80"/>
      <c r="DB765" s="80"/>
      <c r="DC765" s="81"/>
      <c r="DD765" s="80"/>
      <c r="DE765" s="80"/>
      <c r="DF765" s="80"/>
      <c r="DG765" s="81"/>
      <c r="DH765" s="80"/>
      <c r="DI765" s="80"/>
      <c r="DJ765" s="80"/>
      <c r="DK765" s="81"/>
      <c r="DL765" s="80"/>
      <c r="DM765" s="80"/>
      <c r="DN765" s="80"/>
      <c r="DO765" s="81"/>
      <c r="DP765" s="80"/>
      <c r="DQ765" s="80"/>
      <c r="DR765" s="80"/>
      <c r="DS765" s="81"/>
      <c r="DT765" s="80"/>
      <c r="DU765" s="80"/>
      <c r="DV765" s="80"/>
      <c r="DW765" s="81"/>
      <c r="DX765" s="80"/>
      <c r="DY765" s="80"/>
      <c r="DZ765" s="80"/>
      <c r="EA765" s="81"/>
      <c r="EB765" s="80"/>
      <c r="EC765" s="80"/>
      <c r="ED765" s="80"/>
      <c r="EE765" s="81"/>
      <c r="EF765" s="71"/>
      <c r="EG765" s="82"/>
      <c r="EH765" s="71"/>
      <c r="EI765" s="71"/>
      <c r="EJ765" s="71"/>
      <c r="EK765" s="72"/>
      <c r="EL765" s="71"/>
      <c r="EM765" s="82"/>
      <c r="EN765" s="71"/>
      <c r="EO765" s="71"/>
      <c r="EP765" s="71"/>
      <c r="EQ765" s="72"/>
      <c r="ER765" s="71"/>
      <c r="ES765" s="82"/>
      <c r="ET765" s="71"/>
      <c r="EU765" s="71"/>
      <c r="EV765" s="71"/>
      <c r="EW765" s="72"/>
      <c r="EX765" s="71"/>
      <c r="EY765" s="82"/>
      <c r="EZ765" s="71"/>
      <c r="FA765" s="71"/>
      <c r="FB765" s="71"/>
      <c r="FC765" s="72"/>
      <c r="FD765" s="71"/>
      <c r="FE765" s="82"/>
      <c r="FF765" s="71"/>
      <c r="FG765" s="71"/>
      <c r="FH765" s="71"/>
      <c r="FI765" s="72"/>
      <c r="FJ765" s="71"/>
      <c r="FK765" s="82"/>
      <c r="FL765" s="71"/>
      <c r="FM765" s="71"/>
      <c r="FN765" s="71"/>
      <c r="FO765" s="72"/>
      <c r="FP765" s="71"/>
      <c r="FQ765" s="82"/>
      <c r="FR765" s="71"/>
      <c r="FS765" s="71"/>
      <c r="FT765" s="71"/>
      <c r="FU765" s="72"/>
      <c r="FV765" s="71"/>
      <c r="FW765" s="82"/>
      <c r="FX765" s="71"/>
      <c r="FY765" s="71"/>
      <c r="FZ765" s="71"/>
      <c r="GA765" s="72"/>
      <c r="GB765" s="71"/>
      <c r="GC765" s="82"/>
      <c r="GD765" s="71"/>
      <c r="GE765" s="71"/>
      <c r="GF765" s="71"/>
      <c r="GG765" s="72"/>
      <c r="GH765" s="71"/>
      <c r="GI765" s="82"/>
      <c r="GJ765" s="71"/>
      <c r="GK765" s="71"/>
      <c r="GL765" s="71"/>
      <c r="GM765" s="72"/>
      <c r="GN765" s="71"/>
      <c r="GO765" s="71"/>
      <c r="GP765" s="71"/>
      <c r="GQ765" s="72"/>
      <c r="GR765" s="71"/>
      <c r="GS765" s="71"/>
      <c r="GT765" s="71"/>
      <c r="GU765" s="82"/>
      <c r="GV765" s="72"/>
      <c r="GW765" s="71"/>
      <c r="GX765" s="71"/>
      <c r="GY765" s="71"/>
      <c r="GZ765" s="72"/>
      <c r="HA765" s="71"/>
      <c r="HB765" s="84"/>
      <c r="HC765" s="82"/>
      <c r="HD765" s="84"/>
      <c r="HE765" s="71"/>
      <c r="HF765" s="72"/>
      <c r="HG765" s="71"/>
      <c r="HH765" s="72"/>
      <c r="HI765" s="71"/>
      <c r="HJ765" s="72"/>
      <c r="HK765" s="71"/>
      <c r="HL765" s="72"/>
      <c r="HM765" s="71"/>
      <c r="HN765" s="72"/>
      <c r="HO765" s="71"/>
      <c r="HP765" s="72"/>
      <c r="HQ765" s="71"/>
      <c r="HR765" s="72"/>
      <c r="HS765" s="71"/>
      <c r="HT765" s="72"/>
      <c r="HU765" s="71"/>
      <c r="HV765" s="72"/>
      <c r="HW765" s="71"/>
      <c r="HX765" s="71"/>
      <c r="HY765" s="27"/>
      <c r="HZ765" s="27"/>
      <c r="IA765" s="85"/>
      <c r="IB765" s="85"/>
      <c r="IC765" s="86"/>
      <c r="ID765" s="71"/>
      <c r="IE765" s="72"/>
    </row>
    <row r="766" customFormat="false" ht="12.75" hidden="false" customHeight="false" outlineLevel="0" collapsed="false">
      <c r="A766" s="62" t="n">
        <v>767</v>
      </c>
      <c r="B766" s="63"/>
      <c r="C766" s="63"/>
      <c r="D766" s="64"/>
      <c r="E766" s="64"/>
      <c r="F766" s="65"/>
      <c r="G766" s="66"/>
      <c r="H766" s="66"/>
      <c r="I766" s="66"/>
      <c r="J766" s="66"/>
      <c r="K766" s="66"/>
      <c r="L766" s="66"/>
      <c r="M766" s="64"/>
      <c r="N766" s="64"/>
      <c r="O766" s="67"/>
      <c r="P766" s="66"/>
      <c r="Q766" s="68"/>
      <c r="R766" s="64"/>
      <c r="S766" s="64"/>
      <c r="T766" s="68"/>
      <c r="U766" s="64"/>
      <c r="V766" s="64"/>
      <c r="W766" s="68"/>
      <c r="X766" s="64"/>
      <c r="Y766" s="64"/>
      <c r="Z766" s="68"/>
      <c r="AA766" s="66"/>
      <c r="AC766" s="69"/>
      <c r="AD766" s="67"/>
      <c r="AE766" s="66"/>
      <c r="AF766" s="66"/>
      <c r="AG766" s="68"/>
      <c r="AH766" s="88"/>
      <c r="AI766" s="27"/>
      <c r="AJ766" s="88"/>
      <c r="AK766" s="27"/>
      <c r="AL766" s="70"/>
      <c r="AM766" s="4"/>
      <c r="AN766" s="4"/>
      <c r="AO766" s="4"/>
      <c r="AP766" s="71"/>
      <c r="AQ766" s="72"/>
      <c r="AR766" s="94"/>
      <c r="AS766" s="4"/>
      <c r="AT766" s="73"/>
      <c r="AU766" s="4"/>
      <c r="AV766" s="4"/>
      <c r="AW766" s="4"/>
      <c r="AX766" s="4"/>
      <c r="AY766" s="27"/>
      <c r="AZ766" s="27"/>
      <c r="BA766" s="40"/>
      <c r="BB766" s="4"/>
      <c r="BC766" s="73"/>
      <c r="BD766" s="73"/>
      <c r="BE766" s="4"/>
      <c r="BF766" s="4"/>
      <c r="BG766" s="75"/>
      <c r="BH766" s="4"/>
      <c r="BI766" s="73"/>
      <c r="BJ766" s="73"/>
      <c r="BN766" s="71"/>
      <c r="BO766" s="71"/>
      <c r="BP766" s="71"/>
      <c r="BQ766" s="71"/>
      <c r="BR766" s="71"/>
      <c r="BS766" s="71"/>
      <c r="BT766" s="71"/>
      <c r="BU766" s="76"/>
      <c r="BV766" s="71"/>
      <c r="BW766" s="27"/>
      <c r="BX766" s="70"/>
      <c r="BY766" s="77"/>
      <c r="BZ766" s="77"/>
      <c r="CA766" s="70"/>
      <c r="CB766" s="71"/>
      <c r="CC766" s="71"/>
      <c r="CD766" s="71"/>
      <c r="CE766" s="71"/>
      <c r="CF766" s="71"/>
      <c r="CG766" s="71"/>
      <c r="CH766" s="71"/>
      <c r="CI766" s="71"/>
      <c r="CJ766" s="71"/>
      <c r="CK766" s="72"/>
      <c r="CL766" s="71"/>
      <c r="CM766" s="27"/>
      <c r="CN766" s="27"/>
      <c r="CO766" s="71"/>
      <c r="CP766" s="71"/>
      <c r="CQ766" s="72"/>
      <c r="CR766" s="80"/>
      <c r="CS766" s="80"/>
      <c r="CT766" s="80"/>
      <c r="CU766" s="81"/>
      <c r="CV766" s="80"/>
      <c r="CW766" s="80"/>
      <c r="CX766" s="80"/>
      <c r="CY766" s="81"/>
      <c r="CZ766" s="80"/>
      <c r="DA766" s="80"/>
      <c r="DB766" s="80"/>
      <c r="DC766" s="81"/>
      <c r="DD766" s="80"/>
      <c r="DE766" s="80"/>
      <c r="DF766" s="80"/>
      <c r="DG766" s="81"/>
      <c r="DH766" s="80"/>
      <c r="DI766" s="80"/>
      <c r="DJ766" s="80"/>
      <c r="DK766" s="81"/>
      <c r="DL766" s="80"/>
      <c r="DM766" s="80"/>
      <c r="DN766" s="80"/>
      <c r="DO766" s="81"/>
      <c r="DP766" s="80"/>
      <c r="DQ766" s="80"/>
      <c r="DR766" s="80"/>
      <c r="DS766" s="81"/>
      <c r="DT766" s="80"/>
      <c r="DU766" s="80"/>
      <c r="DV766" s="80"/>
      <c r="DW766" s="81"/>
      <c r="DX766" s="80"/>
      <c r="DY766" s="80"/>
      <c r="DZ766" s="80"/>
      <c r="EA766" s="81"/>
      <c r="EB766" s="80"/>
      <c r="EC766" s="80"/>
      <c r="ED766" s="80"/>
      <c r="EE766" s="81"/>
      <c r="EF766" s="71"/>
      <c r="EG766" s="82"/>
      <c r="EH766" s="71"/>
      <c r="EI766" s="71"/>
      <c r="EJ766" s="71"/>
      <c r="EK766" s="72"/>
      <c r="EL766" s="71"/>
      <c r="EM766" s="82"/>
      <c r="EN766" s="71"/>
      <c r="EO766" s="71"/>
      <c r="EP766" s="71"/>
      <c r="EQ766" s="72"/>
      <c r="ER766" s="71"/>
      <c r="ES766" s="82"/>
      <c r="ET766" s="71"/>
      <c r="EU766" s="71"/>
      <c r="EV766" s="71"/>
      <c r="EW766" s="72"/>
      <c r="EX766" s="71"/>
      <c r="EY766" s="82"/>
      <c r="EZ766" s="71"/>
      <c r="FA766" s="71"/>
      <c r="FB766" s="71"/>
      <c r="FC766" s="72"/>
      <c r="FD766" s="71"/>
      <c r="FE766" s="82"/>
      <c r="FF766" s="71"/>
      <c r="FG766" s="71"/>
      <c r="FH766" s="71"/>
      <c r="FI766" s="72"/>
      <c r="FJ766" s="71"/>
      <c r="FK766" s="82"/>
      <c r="FL766" s="71"/>
      <c r="FM766" s="71"/>
      <c r="FN766" s="71"/>
      <c r="FO766" s="72"/>
      <c r="FP766" s="71"/>
      <c r="FQ766" s="82"/>
      <c r="FR766" s="71"/>
      <c r="FS766" s="71"/>
      <c r="FT766" s="71"/>
      <c r="FU766" s="72"/>
      <c r="FV766" s="71"/>
      <c r="FW766" s="82"/>
      <c r="FX766" s="71"/>
      <c r="FY766" s="71"/>
      <c r="FZ766" s="71"/>
      <c r="GA766" s="72"/>
      <c r="GB766" s="71"/>
      <c r="GC766" s="82"/>
      <c r="GD766" s="71"/>
      <c r="GE766" s="71"/>
      <c r="GF766" s="71"/>
      <c r="GG766" s="72"/>
      <c r="GH766" s="71"/>
      <c r="GI766" s="82"/>
      <c r="GJ766" s="71"/>
      <c r="GK766" s="71"/>
      <c r="GL766" s="71"/>
      <c r="GM766" s="72"/>
      <c r="GN766" s="71"/>
      <c r="GO766" s="71"/>
      <c r="GP766" s="71"/>
      <c r="GQ766" s="72"/>
      <c r="GR766" s="71"/>
      <c r="GS766" s="71"/>
      <c r="GT766" s="71"/>
      <c r="GU766" s="82"/>
      <c r="GV766" s="72"/>
      <c r="GW766" s="71"/>
      <c r="GX766" s="71"/>
      <c r="GY766" s="71"/>
      <c r="GZ766" s="72"/>
      <c r="HA766" s="71"/>
      <c r="HB766" s="84"/>
      <c r="HC766" s="82"/>
      <c r="HD766" s="84"/>
      <c r="HE766" s="71"/>
      <c r="HF766" s="72"/>
      <c r="HG766" s="71"/>
      <c r="HH766" s="72"/>
      <c r="HI766" s="71"/>
      <c r="HJ766" s="72"/>
      <c r="HK766" s="71"/>
      <c r="HL766" s="72"/>
      <c r="HM766" s="71"/>
      <c r="HN766" s="72"/>
      <c r="HO766" s="71"/>
      <c r="HP766" s="72"/>
      <c r="HQ766" s="71"/>
      <c r="HR766" s="72"/>
      <c r="HS766" s="71"/>
      <c r="HT766" s="72"/>
      <c r="HU766" s="71"/>
      <c r="HV766" s="72"/>
      <c r="HW766" s="71"/>
      <c r="HX766" s="71"/>
      <c r="HY766" s="27"/>
      <c r="HZ766" s="27"/>
      <c r="IA766" s="85"/>
      <c r="IB766" s="85"/>
      <c r="IC766" s="86"/>
      <c r="ID766" s="71"/>
      <c r="IE766" s="72"/>
    </row>
    <row r="767" customFormat="false" ht="12.75" hidden="false" customHeight="false" outlineLevel="0" collapsed="false">
      <c r="A767" s="62" t="n">
        <v>768</v>
      </c>
      <c r="B767" s="63"/>
      <c r="C767" s="63"/>
      <c r="D767" s="64"/>
      <c r="E767" s="64"/>
      <c r="F767" s="65"/>
      <c r="G767" s="66"/>
      <c r="H767" s="66"/>
      <c r="I767" s="66"/>
      <c r="J767" s="66"/>
      <c r="K767" s="66"/>
      <c r="L767" s="66"/>
      <c r="M767" s="64"/>
      <c r="N767" s="64"/>
      <c r="O767" s="67"/>
      <c r="P767" s="66"/>
      <c r="Q767" s="68"/>
      <c r="R767" s="64"/>
      <c r="S767" s="64"/>
      <c r="T767" s="68"/>
      <c r="U767" s="64"/>
      <c r="V767" s="64"/>
      <c r="W767" s="68"/>
      <c r="X767" s="64"/>
      <c r="Y767" s="64"/>
      <c r="Z767" s="68"/>
      <c r="AA767" s="66"/>
      <c r="AC767" s="69"/>
      <c r="AD767" s="67"/>
      <c r="AE767" s="66"/>
      <c r="AF767" s="66"/>
      <c r="AG767" s="68"/>
      <c r="AH767" s="88"/>
      <c r="AI767" s="27"/>
      <c r="AJ767" s="88"/>
      <c r="AK767" s="27"/>
      <c r="AL767" s="70"/>
      <c r="AM767" s="4"/>
      <c r="AN767" s="4"/>
      <c r="AO767" s="4"/>
      <c r="AP767" s="71"/>
      <c r="AQ767" s="72"/>
      <c r="AR767" s="94"/>
      <c r="AS767" s="4"/>
      <c r="AT767" s="73"/>
      <c r="AU767" s="4"/>
      <c r="AV767" s="4"/>
      <c r="AW767" s="4"/>
      <c r="AX767" s="4"/>
      <c r="AY767" s="27"/>
      <c r="AZ767" s="27"/>
      <c r="BA767" s="40"/>
      <c r="BB767" s="4"/>
      <c r="BC767" s="73"/>
      <c r="BD767" s="73"/>
      <c r="BE767" s="4"/>
      <c r="BF767" s="4"/>
      <c r="BG767" s="75"/>
      <c r="BH767" s="4"/>
      <c r="BI767" s="73"/>
      <c r="BJ767" s="73"/>
      <c r="BN767" s="71"/>
      <c r="BO767" s="71"/>
      <c r="BP767" s="71"/>
      <c r="BQ767" s="71"/>
      <c r="BR767" s="71"/>
      <c r="BS767" s="71"/>
      <c r="BT767" s="71"/>
      <c r="BU767" s="76"/>
      <c r="BV767" s="71"/>
      <c r="BW767" s="27"/>
      <c r="BX767" s="70"/>
      <c r="BY767" s="77"/>
      <c r="BZ767" s="77"/>
      <c r="CA767" s="70"/>
      <c r="CB767" s="71"/>
      <c r="CC767" s="71"/>
      <c r="CD767" s="71"/>
      <c r="CE767" s="71"/>
      <c r="CF767" s="71"/>
      <c r="CG767" s="71"/>
      <c r="CH767" s="71"/>
      <c r="CI767" s="71"/>
      <c r="CJ767" s="71"/>
      <c r="CK767" s="72"/>
      <c r="CL767" s="71"/>
      <c r="CM767" s="27"/>
      <c r="CN767" s="27"/>
      <c r="CO767" s="71"/>
      <c r="CP767" s="71"/>
      <c r="CQ767" s="72"/>
      <c r="CR767" s="80"/>
      <c r="CS767" s="80"/>
      <c r="CT767" s="80"/>
      <c r="CU767" s="81"/>
      <c r="CV767" s="80"/>
      <c r="CW767" s="80"/>
      <c r="CX767" s="80"/>
      <c r="CY767" s="81"/>
      <c r="CZ767" s="80"/>
      <c r="DA767" s="80"/>
      <c r="DB767" s="80"/>
      <c r="DC767" s="81"/>
      <c r="DD767" s="80"/>
      <c r="DE767" s="80"/>
      <c r="DF767" s="80"/>
      <c r="DG767" s="81"/>
      <c r="DH767" s="80"/>
      <c r="DI767" s="80"/>
      <c r="DJ767" s="80"/>
      <c r="DK767" s="81"/>
      <c r="DL767" s="80"/>
      <c r="DM767" s="80"/>
      <c r="DN767" s="80"/>
      <c r="DO767" s="81"/>
      <c r="DP767" s="80"/>
      <c r="DQ767" s="80"/>
      <c r="DR767" s="80"/>
      <c r="DS767" s="81"/>
      <c r="DT767" s="80"/>
      <c r="DU767" s="80"/>
      <c r="DV767" s="80"/>
      <c r="DW767" s="81"/>
      <c r="DX767" s="80"/>
      <c r="DY767" s="80"/>
      <c r="DZ767" s="80"/>
      <c r="EA767" s="81"/>
      <c r="EB767" s="80"/>
      <c r="EC767" s="80"/>
      <c r="ED767" s="80"/>
      <c r="EE767" s="81"/>
      <c r="EF767" s="71"/>
      <c r="EG767" s="82"/>
      <c r="EH767" s="71"/>
      <c r="EI767" s="71"/>
      <c r="EJ767" s="71"/>
      <c r="EK767" s="72"/>
      <c r="EL767" s="71"/>
      <c r="EM767" s="82"/>
      <c r="EN767" s="71"/>
      <c r="EO767" s="71"/>
      <c r="EP767" s="71"/>
      <c r="EQ767" s="72"/>
      <c r="ER767" s="71"/>
      <c r="ES767" s="82"/>
      <c r="ET767" s="71"/>
      <c r="EU767" s="71"/>
      <c r="EV767" s="71"/>
      <c r="EW767" s="72"/>
      <c r="EX767" s="71"/>
      <c r="EY767" s="82"/>
      <c r="EZ767" s="71"/>
      <c r="FA767" s="71"/>
      <c r="FB767" s="71"/>
      <c r="FC767" s="72"/>
      <c r="FD767" s="71"/>
      <c r="FE767" s="82"/>
      <c r="FF767" s="71"/>
      <c r="FG767" s="71"/>
      <c r="FH767" s="71"/>
      <c r="FI767" s="72"/>
      <c r="FJ767" s="71"/>
      <c r="FK767" s="82"/>
      <c r="FL767" s="71"/>
      <c r="FM767" s="71"/>
      <c r="FN767" s="71"/>
      <c r="FO767" s="72"/>
      <c r="FP767" s="71"/>
      <c r="FQ767" s="82"/>
      <c r="FR767" s="71"/>
      <c r="FS767" s="71"/>
      <c r="FT767" s="71"/>
      <c r="FU767" s="72"/>
      <c r="FV767" s="71"/>
      <c r="FW767" s="82"/>
      <c r="FX767" s="71"/>
      <c r="FY767" s="71"/>
      <c r="FZ767" s="71"/>
      <c r="GA767" s="72"/>
      <c r="GB767" s="71"/>
      <c r="GC767" s="82"/>
      <c r="GD767" s="71"/>
      <c r="GE767" s="71"/>
      <c r="GF767" s="71"/>
      <c r="GG767" s="72"/>
      <c r="GH767" s="71"/>
      <c r="GI767" s="82"/>
      <c r="GJ767" s="71"/>
      <c r="GK767" s="71"/>
      <c r="GL767" s="71"/>
      <c r="GM767" s="72"/>
      <c r="GN767" s="71"/>
      <c r="GO767" s="71"/>
      <c r="GP767" s="71"/>
      <c r="GQ767" s="72"/>
      <c r="GR767" s="71"/>
      <c r="GS767" s="71"/>
      <c r="GT767" s="71"/>
      <c r="GU767" s="82"/>
      <c r="GV767" s="72"/>
      <c r="GW767" s="71"/>
      <c r="GX767" s="71"/>
      <c r="GY767" s="71"/>
      <c r="GZ767" s="72"/>
      <c r="HA767" s="71"/>
      <c r="HB767" s="84"/>
      <c r="HC767" s="82"/>
      <c r="HD767" s="84"/>
      <c r="HE767" s="71"/>
      <c r="HF767" s="72"/>
      <c r="HG767" s="71"/>
      <c r="HH767" s="72"/>
      <c r="HI767" s="71"/>
      <c r="HJ767" s="72"/>
      <c r="HK767" s="71"/>
      <c r="HL767" s="72"/>
      <c r="HM767" s="71"/>
      <c r="HN767" s="72"/>
      <c r="HO767" s="71"/>
      <c r="HP767" s="72"/>
      <c r="HQ767" s="71"/>
      <c r="HR767" s="72"/>
      <c r="HS767" s="71"/>
      <c r="HT767" s="72"/>
      <c r="HU767" s="71"/>
      <c r="HV767" s="72"/>
      <c r="HW767" s="71"/>
      <c r="HX767" s="71"/>
      <c r="HY767" s="27"/>
      <c r="HZ767" s="27"/>
      <c r="IA767" s="85"/>
      <c r="IB767" s="85"/>
      <c r="IC767" s="86"/>
      <c r="ID767" s="71"/>
      <c r="IE767" s="72"/>
    </row>
    <row r="768" customFormat="false" ht="12.75" hidden="false" customHeight="false" outlineLevel="0" collapsed="false">
      <c r="A768" s="62" t="n">
        <v>769</v>
      </c>
      <c r="B768" s="63"/>
      <c r="C768" s="63"/>
      <c r="D768" s="64"/>
      <c r="E768" s="64"/>
      <c r="F768" s="65"/>
      <c r="G768" s="66"/>
      <c r="H768" s="66"/>
      <c r="I768" s="66"/>
      <c r="J768" s="66"/>
      <c r="K768" s="66"/>
      <c r="L768" s="66"/>
      <c r="M768" s="64"/>
      <c r="N768" s="64"/>
      <c r="O768" s="67"/>
      <c r="P768" s="66"/>
      <c r="Q768" s="68"/>
      <c r="R768" s="64"/>
      <c r="S768" s="64"/>
      <c r="T768" s="68"/>
      <c r="U768" s="64"/>
      <c r="V768" s="64"/>
      <c r="W768" s="68"/>
      <c r="X768" s="64"/>
      <c r="Y768" s="64"/>
      <c r="Z768" s="68"/>
      <c r="AA768" s="66"/>
      <c r="AC768" s="69"/>
      <c r="AD768" s="67"/>
      <c r="AE768" s="66"/>
      <c r="AF768" s="66"/>
      <c r="AG768" s="68"/>
      <c r="AH768" s="88"/>
      <c r="AI768" s="27"/>
      <c r="AJ768" s="88"/>
      <c r="AK768" s="27"/>
      <c r="AL768" s="70"/>
      <c r="AM768" s="4"/>
      <c r="AN768" s="4"/>
      <c r="AO768" s="4"/>
      <c r="AP768" s="71"/>
      <c r="AQ768" s="72"/>
      <c r="AR768" s="94"/>
      <c r="AS768" s="4"/>
      <c r="AT768" s="73"/>
      <c r="AU768" s="4"/>
      <c r="AV768" s="4"/>
      <c r="AW768" s="4"/>
      <c r="AX768" s="4"/>
      <c r="AY768" s="27"/>
      <c r="AZ768" s="27"/>
      <c r="BA768" s="40"/>
      <c r="BB768" s="4"/>
      <c r="BC768" s="73"/>
      <c r="BD768" s="73"/>
      <c r="BE768" s="4"/>
      <c r="BF768" s="4"/>
      <c r="BG768" s="75"/>
      <c r="BH768" s="4"/>
      <c r="BI768" s="73"/>
      <c r="BJ768" s="73"/>
      <c r="BN768" s="71"/>
      <c r="BO768" s="71"/>
      <c r="BP768" s="71"/>
      <c r="BQ768" s="71"/>
      <c r="BR768" s="71"/>
      <c r="BS768" s="71"/>
      <c r="BT768" s="71"/>
      <c r="BU768" s="76"/>
      <c r="BV768" s="71"/>
      <c r="BW768" s="27"/>
      <c r="BX768" s="70"/>
      <c r="BY768" s="77"/>
      <c r="BZ768" s="77"/>
      <c r="CA768" s="70"/>
      <c r="CB768" s="71"/>
      <c r="CC768" s="71"/>
      <c r="CD768" s="71"/>
      <c r="CE768" s="71"/>
      <c r="CF768" s="71"/>
      <c r="CG768" s="71"/>
      <c r="CH768" s="71"/>
      <c r="CI768" s="71"/>
      <c r="CJ768" s="71"/>
      <c r="CK768" s="72"/>
      <c r="CL768" s="71"/>
      <c r="CM768" s="27"/>
      <c r="CN768" s="27"/>
      <c r="CO768" s="71"/>
      <c r="CP768" s="71"/>
      <c r="CQ768" s="72"/>
      <c r="CR768" s="80"/>
      <c r="CS768" s="80"/>
      <c r="CT768" s="80"/>
      <c r="CU768" s="81"/>
      <c r="CV768" s="80"/>
      <c r="CW768" s="80"/>
      <c r="CX768" s="80"/>
      <c r="CY768" s="81"/>
      <c r="CZ768" s="80"/>
      <c r="DA768" s="80"/>
      <c r="DB768" s="80"/>
      <c r="DC768" s="81"/>
      <c r="DD768" s="80"/>
      <c r="DE768" s="80"/>
      <c r="DF768" s="80"/>
      <c r="DG768" s="81"/>
      <c r="DH768" s="80"/>
      <c r="DI768" s="80"/>
      <c r="DJ768" s="80"/>
      <c r="DK768" s="81"/>
      <c r="DL768" s="80"/>
      <c r="DM768" s="80"/>
      <c r="DN768" s="80"/>
      <c r="DO768" s="81"/>
      <c r="DP768" s="80"/>
      <c r="DQ768" s="80"/>
      <c r="DR768" s="80"/>
      <c r="DS768" s="81"/>
      <c r="DT768" s="80"/>
      <c r="DU768" s="80"/>
      <c r="DV768" s="80"/>
      <c r="DW768" s="81"/>
      <c r="DX768" s="80"/>
      <c r="DY768" s="80"/>
      <c r="DZ768" s="80"/>
      <c r="EA768" s="81"/>
      <c r="EB768" s="80"/>
      <c r="EC768" s="80"/>
      <c r="ED768" s="80"/>
      <c r="EE768" s="81"/>
      <c r="EF768" s="71"/>
      <c r="EG768" s="82"/>
      <c r="EH768" s="71"/>
      <c r="EI768" s="71"/>
      <c r="EJ768" s="71"/>
      <c r="EK768" s="72"/>
      <c r="EL768" s="71"/>
      <c r="EM768" s="82"/>
      <c r="EN768" s="71"/>
      <c r="EO768" s="71"/>
      <c r="EP768" s="71"/>
      <c r="EQ768" s="72"/>
      <c r="ER768" s="71"/>
      <c r="ES768" s="82"/>
      <c r="ET768" s="71"/>
      <c r="EU768" s="71"/>
      <c r="EV768" s="71"/>
      <c r="EW768" s="72"/>
      <c r="EX768" s="71"/>
      <c r="EY768" s="82"/>
      <c r="EZ768" s="71"/>
      <c r="FA768" s="71"/>
      <c r="FB768" s="71"/>
      <c r="FC768" s="72"/>
      <c r="FD768" s="71"/>
      <c r="FE768" s="82"/>
      <c r="FF768" s="71"/>
      <c r="FG768" s="71"/>
      <c r="FH768" s="71"/>
      <c r="FI768" s="72"/>
      <c r="FJ768" s="71"/>
      <c r="FK768" s="82"/>
      <c r="FL768" s="71"/>
      <c r="FM768" s="71"/>
      <c r="FN768" s="71"/>
      <c r="FO768" s="72"/>
      <c r="FP768" s="71"/>
      <c r="FQ768" s="82"/>
      <c r="FR768" s="71"/>
      <c r="FS768" s="71"/>
      <c r="FT768" s="71"/>
      <c r="FU768" s="72"/>
      <c r="FV768" s="71"/>
      <c r="FW768" s="82"/>
      <c r="FX768" s="71"/>
      <c r="FY768" s="71"/>
      <c r="FZ768" s="71"/>
      <c r="GA768" s="72"/>
      <c r="GB768" s="71"/>
      <c r="GC768" s="82"/>
      <c r="GD768" s="71"/>
      <c r="GE768" s="71"/>
      <c r="GF768" s="71"/>
      <c r="GG768" s="72"/>
      <c r="GH768" s="71"/>
      <c r="GI768" s="82"/>
      <c r="GJ768" s="71"/>
      <c r="GK768" s="71"/>
      <c r="GL768" s="71"/>
      <c r="GM768" s="72"/>
      <c r="GN768" s="71"/>
      <c r="GO768" s="71"/>
      <c r="GP768" s="71"/>
      <c r="GQ768" s="72"/>
      <c r="GR768" s="71"/>
      <c r="GS768" s="71"/>
      <c r="GT768" s="71"/>
      <c r="GU768" s="82"/>
      <c r="GV768" s="72"/>
      <c r="GW768" s="71"/>
      <c r="GX768" s="71"/>
      <c r="GY768" s="71"/>
      <c r="GZ768" s="72"/>
      <c r="HA768" s="71"/>
      <c r="HB768" s="84"/>
      <c r="HC768" s="82"/>
      <c r="HD768" s="84"/>
      <c r="HE768" s="71"/>
      <c r="HF768" s="72"/>
      <c r="HG768" s="71"/>
      <c r="HH768" s="72"/>
      <c r="HI768" s="71"/>
      <c r="HJ768" s="72"/>
      <c r="HK768" s="71"/>
      <c r="HL768" s="72"/>
      <c r="HM768" s="71"/>
      <c r="HN768" s="72"/>
      <c r="HO768" s="71"/>
      <c r="HP768" s="72"/>
      <c r="HQ768" s="71"/>
      <c r="HR768" s="72"/>
      <c r="HS768" s="71"/>
      <c r="HT768" s="72"/>
      <c r="HU768" s="71"/>
      <c r="HV768" s="72"/>
      <c r="HW768" s="71"/>
      <c r="HX768" s="71"/>
      <c r="HY768" s="27"/>
      <c r="HZ768" s="27"/>
      <c r="IA768" s="85"/>
      <c r="IB768" s="85"/>
      <c r="IC768" s="86"/>
      <c r="ID768" s="71"/>
      <c r="IE768" s="72"/>
    </row>
    <row r="769" customFormat="false" ht="12.75" hidden="false" customHeight="false" outlineLevel="0" collapsed="false">
      <c r="A769" s="62" t="n">
        <v>770</v>
      </c>
      <c r="B769" s="63"/>
      <c r="C769" s="63"/>
      <c r="D769" s="64"/>
      <c r="E769" s="64"/>
      <c r="F769" s="65"/>
      <c r="G769" s="66"/>
      <c r="H769" s="66"/>
      <c r="I769" s="66"/>
      <c r="J769" s="66"/>
      <c r="K769" s="66"/>
      <c r="L769" s="66"/>
      <c r="M769" s="64"/>
      <c r="N769" s="64"/>
      <c r="O769" s="67"/>
      <c r="P769" s="66"/>
      <c r="Q769" s="68"/>
      <c r="R769" s="64"/>
      <c r="S769" s="64"/>
      <c r="T769" s="68"/>
      <c r="U769" s="64"/>
      <c r="V769" s="64"/>
      <c r="W769" s="68"/>
      <c r="X769" s="64"/>
      <c r="Y769" s="64"/>
      <c r="Z769" s="68"/>
      <c r="AA769" s="66"/>
      <c r="AC769" s="69"/>
      <c r="AD769" s="67"/>
      <c r="AE769" s="66"/>
      <c r="AF769" s="66"/>
      <c r="AG769" s="68"/>
      <c r="AH769" s="88"/>
      <c r="AI769" s="27"/>
      <c r="AJ769" s="88"/>
      <c r="AK769" s="27"/>
      <c r="AL769" s="70"/>
      <c r="AM769" s="4"/>
      <c r="AN769" s="4"/>
      <c r="AO769" s="4"/>
      <c r="AP769" s="71"/>
      <c r="AQ769" s="72"/>
      <c r="AR769" s="94"/>
      <c r="AS769" s="4"/>
      <c r="AT769" s="73"/>
      <c r="AU769" s="4"/>
      <c r="AV769" s="4"/>
      <c r="AW769" s="4"/>
      <c r="AX769" s="4"/>
      <c r="AY769" s="27"/>
      <c r="AZ769" s="27"/>
      <c r="BA769" s="40"/>
      <c r="BB769" s="4"/>
      <c r="BC769" s="73"/>
      <c r="BD769" s="73"/>
      <c r="BE769" s="4"/>
      <c r="BF769" s="4"/>
      <c r="BG769" s="75"/>
      <c r="BH769" s="4"/>
      <c r="BI769" s="73"/>
      <c r="BJ769" s="73"/>
      <c r="BN769" s="71"/>
      <c r="BO769" s="71"/>
      <c r="BP769" s="71"/>
      <c r="BQ769" s="71"/>
      <c r="BR769" s="71"/>
      <c r="BS769" s="71"/>
      <c r="BT769" s="71"/>
      <c r="BU769" s="76"/>
      <c r="BV769" s="71"/>
      <c r="BW769" s="27"/>
      <c r="BX769" s="70"/>
      <c r="BY769" s="77"/>
      <c r="BZ769" s="77"/>
      <c r="CA769" s="70"/>
      <c r="CB769" s="71"/>
      <c r="CC769" s="71"/>
      <c r="CD769" s="71"/>
      <c r="CE769" s="71"/>
      <c r="CF769" s="71"/>
      <c r="CG769" s="71"/>
      <c r="CH769" s="71"/>
      <c r="CI769" s="71"/>
      <c r="CJ769" s="71"/>
      <c r="CK769" s="72"/>
      <c r="CL769" s="71"/>
      <c r="CM769" s="27"/>
      <c r="CN769" s="27"/>
      <c r="CO769" s="71"/>
      <c r="CP769" s="71"/>
      <c r="CQ769" s="72"/>
      <c r="CR769" s="80"/>
      <c r="CS769" s="80"/>
      <c r="CT769" s="80"/>
      <c r="CU769" s="81"/>
      <c r="CV769" s="80"/>
      <c r="CW769" s="80"/>
      <c r="CX769" s="80"/>
      <c r="CY769" s="81"/>
      <c r="CZ769" s="80"/>
      <c r="DA769" s="80"/>
      <c r="DB769" s="80"/>
      <c r="DC769" s="81"/>
      <c r="DD769" s="80"/>
      <c r="DE769" s="80"/>
      <c r="DF769" s="80"/>
      <c r="DG769" s="81"/>
      <c r="DH769" s="80"/>
      <c r="DI769" s="80"/>
      <c r="DJ769" s="80"/>
      <c r="DK769" s="81"/>
      <c r="DL769" s="80"/>
      <c r="DM769" s="80"/>
      <c r="DN769" s="80"/>
      <c r="DO769" s="81"/>
      <c r="DP769" s="80"/>
      <c r="DQ769" s="80"/>
      <c r="DR769" s="80"/>
      <c r="DS769" s="81"/>
      <c r="DT769" s="80"/>
      <c r="DU769" s="80"/>
      <c r="DV769" s="80"/>
      <c r="DW769" s="81"/>
      <c r="DX769" s="80"/>
      <c r="DY769" s="80"/>
      <c r="DZ769" s="80"/>
      <c r="EA769" s="81"/>
      <c r="EB769" s="80"/>
      <c r="EC769" s="80"/>
      <c r="ED769" s="80"/>
      <c r="EE769" s="81"/>
      <c r="EF769" s="71"/>
      <c r="EG769" s="82"/>
      <c r="EH769" s="71"/>
      <c r="EI769" s="71"/>
      <c r="EJ769" s="71"/>
      <c r="EK769" s="72"/>
      <c r="EL769" s="71"/>
      <c r="EM769" s="82"/>
      <c r="EN769" s="71"/>
      <c r="EO769" s="71"/>
      <c r="EP769" s="71"/>
      <c r="EQ769" s="72"/>
      <c r="ER769" s="71"/>
      <c r="ES769" s="82"/>
      <c r="ET769" s="71"/>
      <c r="EU769" s="71"/>
      <c r="EV769" s="71"/>
      <c r="EW769" s="72"/>
      <c r="EX769" s="71"/>
      <c r="EY769" s="82"/>
      <c r="EZ769" s="71"/>
      <c r="FA769" s="71"/>
      <c r="FB769" s="71"/>
      <c r="FC769" s="72"/>
      <c r="FD769" s="71"/>
      <c r="FE769" s="82"/>
      <c r="FF769" s="71"/>
      <c r="FG769" s="71"/>
      <c r="FH769" s="71"/>
      <c r="FI769" s="72"/>
      <c r="FJ769" s="71"/>
      <c r="FK769" s="82"/>
      <c r="FL769" s="71"/>
      <c r="FM769" s="71"/>
      <c r="FN769" s="71"/>
      <c r="FO769" s="72"/>
      <c r="FP769" s="71"/>
      <c r="FQ769" s="82"/>
      <c r="FR769" s="71"/>
      <c r="FS769" s="71"/>
      <c r="FT769" s="71"/>
      <c r="FU769" s="72"/>
      <c r="FV769" s="71"/>
      <c r="FW769" s="82"/>
      <c r="FX769" s="71"/>
      <c r="FY769" s="71"/>
      <c r="FZ769" s="71"/>
      <c r="GA769" s="72"/>
      <c r="GB769" s="71"/>
      <c r="GC769" s="82"/>
      <c r="GD769" s="71"/>
      <c r="GE769" s="71"/>
      <c r="GF769" s="71"/>
      <c r="GG769" s="72"/>
      <c r="GH769" s="71"/>
      <c r="GI769" s="82"/>
      <c r="GJ769" s="71"/>
      <c r="GK769" s="71"/>
      <c r="GL769" s="71"/>
      <c r="GM769" s="72"/>
      <c r="GN769" s="71"/>
      <c r="GO769" s="71"/>
      <c r="GP769" s="71"/>
      <c r="GQ769" s="72"/>
      <c r="GR769" s="71"/>
      <c r="GS769" s="71"/>
      <c r="GT769" s="71"/>
      <c r="GU769" s="82"/>
      <c r="GV769" s="72"/>
      <c r="GW769" s="71"/>
      <c r="GX769" s="71"/>
      <c r="GY769" s="71"/>
      <c r="GZ769" s="72"/>
      <c r="HA769" s="71"/>
      <c r="HB769" s="84"/>
      <c r="HC769" s="82"/>
      <c r="HD769" s="84"/>
      <c r="HE769" s="71"/>
      <c r="HF769" s="72"/>
      <c r="HG769" s="71"/>
      <c r="HH769" s="72"/>
      <c r="HI769" s="71"/>
      <c r="HJ769" s="72"/>
      <c r="HK769" s="71"/>
      <c r="HL769" s="72"/>
      <c r="HM769" s="71"/>
      <c r="HN769" s="72"/>
      <c r="HO769" s="71"/>
      <c r="HP769" s="72"/>
      <c r="HQ769" s="71"/>
      <c r="HR769" s="72"/>
      <c r="HS769" s="71"/>
      <c r="HT769" s="72"/>
      <c r="HU769" s="71"/>
      <c r="HV769" s="72"/>
      <c r="HW769" s="71"/>
      <c r="HX769" s="71"/>
      <c r="HY769" s="27"/>
      <c r="HZ769" s="27"/>
      <c r="IA769" s="85"/>
      <c r="IB769" s="85"/>
      <c r="IC769" s="86"/>
      <c r="ID769" s="71"/>
      <c r="IE769" s="72"/>
    </row>
    <row r="770" customFormat="false" ht="12.75" hidden="false" customHeight="false" outlineLevel="0" collapsed="false">
      <c r="A770" s="62" t="n">
        <v>771</v>
      </c>
      <c r="B770" s="63"/>
      <c r="C770" s="63"/>
      <c r="D770" s="64"/>
      <c r="E770" s="64"/>
      <c r="F770" s="65"/>
      <c r="G770" s="66"/>
      <c r="H770" s="66"/>
      <c r="I770" s="66"/>
      <c r="J770" s="66"/>
      <c r="K770" s="66"/>
      <c r="L770" s="66"/>
      <c r="M770" s="64"/>
      <c r="N770" s="64"/>
      <c r="O770" s="67"/>
      <c r="P770" s="66"/>
      <c r="Q770" s="68"/>
      <c r="R770" s="64"/>
      <c r="S770" s="64"/>
      <c r="T770" s="68"/>
      <c r="U770" s="64"/>
      <c r="V770" s="64"/>
      <c r="W770" s="68"/>
      <c r="X770" s="64"/>
      <c r="Y770" s="64"/>
      <c r="Z770" s="68"/>
      <c r="AA770" s="66"/>
      <c r="AC770" s="69"/>
      <c r="AD770" s="67"/>
      <c r="AE770" s="66"/>
      <c r="AF770" s="66"/>
      <c r="AG770" s="68"/>
      <c r="AH770" s="88"/>
      <c r="AI770" s="27"/>
      <c r="AJ770" s="88"/>
      <c r="AK770" s="27"/>
      <c r="AL770" s="70"/>
      <c r="AM770" s="4"/>
      <c r="AN770" s="4"/>
      <c r="AO770" s="4"/>
      <c r="AP770" s="71"/>
      <c r="AQ770" s="72"/>
      <c r="AR770" s="94"/>
      <c r="AS770" s="4"/>
      <c r="AT770" s="73"/>
      <c r="AU770" s="4"/>
      <c r="AV770" s="4"/>
      <c r="AW770" s="4"/>
      <c r="AX770" s="4"/>
      <c r="AY770" s="27"/>
      <c r="AZ770" s="27"/>
      <c r="BA770" s="40"/>
      <c r="BB770" s="4"/>
      <c r="BC770" s="73"/>
      <c r="BD770" s="73"/>
      <c r="BE770" s="4"/>
      <c r="BF770" s="4"/>
      <c r="BG770" s="75"/>
      <c r="BH770" s="4"/>
      <c r="BI770" s="73"/>
      <c r="BJ770" s="73"/>
      <c r="BN770" s="71"/>
      <c r="BO770" s="71"/>
      <c r="BP770" s="71"/>
      <c r="BQ770" s="71"/>
      <c r="BR770" s="71"/>
      <c r="BS770" s="71"/>
      <c r="BT770" s="71"/>
      <c r="BU770" s="76"/>
      <c r="BV770" s="71"/>
      <c r="BW770" s="27"/>
      <c r="BX770" s="70"/>
      <c r="BY770" s="77"/>
      <c r="BZ770" s="77"/>
      <c r="CA770" s="70"/>
      <c r="CB770" s="71"/>
      <c r="CC770" s="71"/>
      <c r="CD770" s="71"/>
      <c r="CE770" s="71"/>
      <c r="CF770" s="71"/>
      <c r="CG770" s="71"/>
      <c r="CH770" s="71"/>
      <c r="CI770" s="71"/>
      <c r="CJ770" s="71"/>
      <c r="CK770" s="72"/>
      <c r="CL770" s="71"/>
      <c r="CM770" s="27"/>
      <c r="CN770" s="27"/>
      <c r="CO770" s="71"/>
      <c r="CP770" s="71"/>
      <c r="CQ770" s="72"/>
      <c r="CR770" s="80"/>
      <c r="CS770" s="80"/>
      <c r="CT770" s="80"/>
      <c r="CU770" s="81"/>
      <c r="CV770" s="80"/>
      <c r="CW770" s="80"/>
      <c r="CX770" s="80"/>
      <c r="CY770" s="81"/>
      <c r="CZ770" s="80"/>
      <c r="DA770" s="80"/>
      <c r="DB770" s="80"/>
      <c r="DC770" s="81"/>
      <c r="DD770" s="80"/>
      <c r="DE770" s="80"/>
      <c r="DF770" s="80"/>
      <c r="DG770" s="81"/>
      <c r="DH770" s="80"/>
      <c r="DI770" s="80"/>
      <c r="DJ770" s="80"/>
      <c r="DK770" s="81"/>
      <c r="DL770" s="80"/>
      <c r="DM770" s="80"/>
      <c r="DN770" s="80"/>
      <c r="DO770" s="81"/>
      <c r="DP770" s="80"/>
      <c r="DQ770" s="80"/>
      <c r="DR770" s="80"/>
      <c r="DS770" s="81"/>
      <c r="DT770" s="80"/>
      <c r="DU770" s="80"/>
      <c r="DV770" s="80"/>
      <c r="DW770" s="81"/>
      <c r="DX770" s="80"/>
      <c r="DY770" s="80"/>
      <c r="DZ770" s="80"/>
      <c r="EA770" s="81"/>
      <c r="EB770" s="80"/>
      <c r="EC770" s="80"/>
      <c r="ED770" s="80"/>
      <c r="EE770" s="81"/>
      <c r="EF770" s="71"/>
      <c r="EG770" s="82"/>
      <c r="EH770" s="71"/>
      <c r="EI770" s="71"/>
      <c r="EJ770" s="71"/>
      <c r="EK770" s="72"/>
      <c r="EL770" s="71"/>
      <c r="EM770" s="82"/>
      <c r="EN770" s="71"/>
      <c r="EO770" s="71"/>
      <c r="EP770" s="71"/>
      <c r="EQ770" s="72"/>
      <c r="ER770" s="71"/>
      <c r="ES770" s="82"/>
      <c r="ET770" s="71"/>
      <c r="EU770" s="71"/>
      <c r="EV770" s="71"/>
      <c r="EW770" s="72"/>
      <c r="EX770" s="71"/>
      <c r="EY770" s="82"/>
      <c r="EZ770" s="71"/>
      <c r="FA770" s="71"/>
      <c r="FB770" s="71"/>
      <c r="FC770" s="72"/>
      <c r="FD770" s="71"/>
      <c r="FE770" s="82"/>
      <c r="FF770" s="71"/>
      <c r="FG770" s="71"/>
      <c r="FH770" s="71"/>
      <c r="FI770" s="72"/>
      <c r="FJ770" s="71"/>
      <c r="FK770" s="82"/>
      <c r="FL770" s="71"/>
      <c r="FM770" s="71"/>
      <c r="FN770" s="71"/>
      <c r="FO770" s="72"/>
      <c r="FP770" s="71"/>
      <c r="FQ770" s="82"/>
      <c r="FR770" s="71"/>
      <c r="FS770" s="71"/>
      <c r="FT770" s="71"/>
      <c r="FU770" s="72"/>
      <c r="FV770" s="71"/>
      <c r="FW770" s="82"/>
      <c r="FX770" s="71"/>
      <c r="FY770" s="71"/>
      <c r="FZ770" s="71"/>
      <c r="GA770" s="72"/>
      <c r="GB770" s="71"/>
      <c r="GC770" s="82"/>
      <c r="GD770" s="71"/>
      <c r="GE770" s="71"/>
      <c r="GF770" s="71"/>
      <c r="GG770" s="72"/>
      <c r="GH770" s="71"/>
      <c r="GI770" s="82"/>
      <c r="GJ770" s="71"/>
      <c r="GK770" s="71"/>
      <c r="GL770" s="71"/>
      <c r="GM770" s="72"/>
      <c r="GN770" s="71"/>
      <c r="GO770" s="71"/>
      <c r="GP770" s="71"/>
      <c r="GQ770" s="72"/>
      <c r="GR770" s="71"/>
      <c r="GS770" s="71"/>
      <c r="GT770" s="71"/>
      <c r="GU770" s="82"/>
      <c r="GV770" s="72"/>
      <c r="GW770" s="71"/>
      <c r="GX770" s="71"/>
      <c r="GY770" s="71"/>
      <c r="GZ770" s="72"/>
      <c r="HA770" s="71"/>
      <c r="HB770" s="84"/>
      <c r="HC770" s="82"/>
      <c r="HD770" s="84"/>
      <c r="HE770" s="71"/>
      <c r="HF770" s="72"/>
      <c r="HG770" s="71"/>
      <c r="HH770" s="72"/>
      <c r="HI770" s="71"/>
      <c r="HJ770" s="72"/>
      <c r="HK770" s="71"/>
      <c r="HL770" s="72"/>
      <c r="HM770" s="71"/>
      <c r="HN770" s="72"/>
      <c r="HO770" s="71"/>
      <c r="HP770" s="72"/>
      <c r="HQ770" s="71"/>
      <c r="HR770" s="72"/>
      <c r="HS770" s="71"/>
      <c r="HT770" s="72"/>
      <c r="HU770" s="71"/>
      <c r="HV770" s="72"/>
      <c r="HW770" s="71"/>
      <c r="HX770" s="71"/>
      <c r="HY770" s="27"/>
      <c r="HZ770" s="27"/>
      <c r="IA770" s="85"/>
      <c r="IB770" s="85"/>
      <c r="IC770" s="86"/>
      <c r="ID770" s="71"/>
      <c r="IE770" s="72"/>
    </row>
    <row r="771" customFormat="false" ht="12.75" hidden="false" customHeight="false" outlineLevel="0" collapsed="false">
      <c r="A771" s="62" t="n">
        <v>772</v>
      </c>
      <c r="B771" s="63"/>
      <c r="C771" s="63"/>
      <c r="D771" s="64"/>
      <c r="E771" s="64"/>
      <c r="F771" s="65"/>
      <c r="G771" s="66"/>
      <c r="H771" s="66"/>
      <c r="I771" s="66"/>
      <c r="J771" s="66"/>
      <c r="K771" s="66"/>
      <c r="L771" s="66"/>
      <c r="M771" s="64"/>
      <c r="N771" s="64"/>
      <c r="O771" s="67"/>
      <c r="P771" s="66"/>
      <c r="Q771" s="68"/>
      <c r="R771" s="64"/>
      <c r="S771" s="64"/>
      <c r="T771" s="68"/>
      <c r="U771" s="64"/>
      <c r="V771" s="64"/>
      <c r="W771" s="68"/>
      <c r="X771" s="64"/>
      <c r="Y771" s="64"/>
      <c r="Z771" s="68"/>
      <c r="AA771" s="66"/>
      <c r="AC771" s="69"/>
      <c r="AD771" s="67"/>
      <c r="AE771" s="66"/>
      <c r="AF771" s="66"/>
      <c r="AG771" s="68"/>
      <c r="AH771" s="88"/>
      <c r="AI771" s="27"/>
      <c r="AJ771" s="88"/>
      <c r="AK771" s="27"/>
      <c r="AL771" s="70"/>
      <c r="AM771" s="4"/>
      <c r="AN771" s="4"/>
      <c r="AO771" s="4"/>
      <c r="AP771" s="71"/>
      <c r="AQ771" s="72"/>
      <c r="AR771" s="94"/>
      <c r="AS771" s="4"/>
      <c r="AT771" s="73"/>
      <c r="AU771" s="4"/>
      <c r="AV771" s="4"/>
      <c r="AW771" s="4"/>
      <c r="AX771" s="4"/>
      <c r="AY771" s="27"/>
      <c r="AZ771" s="27"/>
      <c r="BA771" s="40"/>
      <c r="BB771" s="4"/>
      <c r="BC771" s="73"/>
      <c r="BD771" s="73"/>
      <c r="BE771" s="4"/>
      <c r="BF771" s="4"/>
      <c r="BG771" s="75"/>
      <c r="BH771" s="4"/>
      <c r="BI771" s="73"/>
      <c r="BJ771" s="73"/>
      <c r="BN771" s="71"/>
      <c r="BO771" s="71"/>
      <c r="BP771" s="71"/>
      <c r="BQ771" s="71"/>
      <c r="BR771" s="71"/>
      <c r="BS771" s="71"/>
      <c r="BT771" s="71"/>
      <c r="BU771" s="76"/>
      <c r="BV771" s="71"/>
      <c r="BW771" s="27"/>
      <c r="BX771" s="70"/>
      <c r="BY771" s="77"/>
      <c r="BZ771" s="77"/>
      <c r="CA771" s="70"/>
      <c r="CB771" s="71"/>
      <c r="CC771" s="71"/>
      <c r="CD771" s="71"/>
      <c r="CE771" s="71"/>
      <c r="CF771" s="71"/>
      <c r="CG771" s="71"/>
      <c r="CH771" s="71"/>
      <c r="CI771" s="71"/>
      <c r="CJ771" s="71"/>
      <c r="CK771" s="72"/>
      <c r="CL771" s="71"/>
      <c r="CM771" s="27"/>
      <c r="CN771" s="27"/>
      <c r="CO771" s="71"/>
      <c r="CP771" s="71"/>
      <c r="CQ771" s="72"/>
      <c r="CR771" s="80"/>
      <c r="CS771" s="80"/>
      <c r="CT771" s="80"/>
      <c r="CU771" s="81"/>
      <c r="CV771" s="80"/>
      <c r="CW771" s="80"/>
      <c r="CX771" s="80"/>
      <c r="CY771" s="81"/>
      <c r="CZ771" s="80"/>
      <c r="DA771" s="80"/>
      <c r="DB771" s="80"/>
      <c r="DC771" s="81"/>
      <c r="DD771" s="80"/>
      <c r="DE771" s="80"/>
      <c r="DF771" s="80"/>
      <c r="DG771" s="81"/>
      <c r="DH771" s="80"/>
      <c r="DI771" s="80"/>
      <c r="DJ771" s="80"/>
      <c r="DK771" s="81"/>
      <c r="DL771" s="80"/>
      <c r="DM771" s="80"/>
      <c r="DN771" s="80"/>
      <c r="DO771" s="81"/>
      <c r="DP771" s="80"/>
      <c r="DQ771" s="80"/>
      <c r="DR771" s="80"/>
      <c r="DS771" s="81"/>
      <c r="DT771" s="80"/>
      <c r="DU771" s="80"/>
      <c r="DV771" s="80"/>
      <c r="DW771" s="81"/>
      <c r="DX771" s="80"/>
      <c r="DY771" s="80"/>
      <c r="DZ771" s="80"/>
      <c r="EA771" s="81"/>
      <c r="EB771" s="80"/>
      <c r="EC771" s="80"/>
      <c r="ED771" s="80"/>
      <c r="EE771" s="81"/>
      <c r="EF771" s="71"/>
      <c r="EG771" s="82"/>
      <c r="EH771" s="71"/>
      <c r="EI771" s="71"/>
      <c r="EJ771" s="71"/>
      <c r="EK771" s="72"/>
      <c r="EL771" s="71"/>
      <c r="EM771" s="82"/>
      <c r="EN771" s="71"/>
      <c r="EO771" s="71"/>
      <c r="EP771" s="71"/>
      <c r="EQ771" s="72"/>
      <c r="ER771" s="71"/>
      <c r="ES771" s="82"/>
      <c r="ET771" s="71"/>
      <c r="EU771" s="71"/>
      <c r="EV771" s="71"/>
      <c r="EW771" s="72"/>
      <c r="EX771" s="71"/>
      <c r="EY771" s="82"/>
      <c r="EZ771" s="71"/>
      <c r="FA771" s="71"/>
      <c r="FB771" s="71"/>
      <c r="FC771" s="72"/>
      <c r="FD771" s="71"/>
      <c r="FE771" s="82"/>
      <c r="FF771" s="71"/>
      <c r="FG771" s="71"/>
      <c r="FH771" s="71"/>
      <c r="FI771" s="72"/>
      <c r="FJ771" s="71"/>
      <c r="FK771" s="82"/>
      <c r="FL771" s="71"/>
      <c r="FM771" s="71"/>
      <c r="FN771" s="71"/>
      <c r="FO771" s="72"/>
      <c r="FP771" s="71"/>
      <c r="FQ771" s="82"/>
      <c r="FR771" s="71"/>
      <c r="FS771" s="71"/>
      <c r="FT771" s="71"/>
      <c r="FU771" s="72"/>
      <c r="FV771" s="71"/>
      <c r="FW771" s="82"/>
      <c r="FX771" s="71"/>
      <c r="FY771" s="71"/>
      <c r="FZ771" s="71"/>
      <c r="GA771" s="72"/>
      <c r="GB771" s="71"/>
      <c r="GC771" s="82"/>
      <c r="GD771" s="71"/>
      <c r="GE771" s="71"/>
      <c r="GF771" s="71"/>
      <c r="GG771" s="72"/>
      <c r="GH771" s="71"/>
      <c r="GI771" s="82"/>
      <c r="GJ771" s="71"/>
      <c r="GK771" s="71"/>
      <c r="GL771" s="71"/>
      <c r="GM771" s="72"/>
      <c r="GN771" s="71"/>
      <c r="GO771" s="71"/>
      <c r="GP771" s="71"/>
      <c r="GQ771" s="72"/>
      <c r="GR771" s="71"/>
      <c r="GS771" s="71"/>
      <c r="GT771" s="71"/>
      <c r="GU771" s="82"/>
      <c r="GV771" s="72"/>
      <c r="GW771" s="71"/>
      <c r="GX771" s="71"/>
      <c r="GY771" s="71"/>
      <c r="GZ771" s="72"/>
      <c r="HA771" s="71"/>
      <c r="HB771" s="84"/>
      <c r="HC771" s="82"/>
      <c r="HD771" s="84"/>
      <c r="HE771" s="71"/>
      <c r="HF771" s="72"/>
      <c r="HG771" s="71"/>
      <c r="HH771" s="72"/>
      <c r="HI771" s="71"/>
      <c r="HJ771" s="72"/>
      <c r="HK771" s="71"/>
      <c r="HL771" s="72"/>
      <c r="HM771" s="71"/>
      <c r="HN771" s="72"/>
      <c r="HO771" s="71"/>
      <c r="HP771" s="72"/>
      <c r="HQ771" s="71"/>
      <c r="HR771" s="72"/>
      <c r="HS771" s="71"/>
      <c r="HT771" s="72"/>
      <c r="HU771" s="71"/>
      <c r="HV771" s="72"/>
      <c r="HW771" s="71"/>
      <c r="HX771" s="71"/>
      <c r="HY771" s="27"/>
      <c r="HZ771" s="27"/>
      <c r="IA771" s="85"/>
      <c r="IB771" s="85"/>
      <c r="IC771" s="86"/>
      <c r="ID771" s="71"/>
      <c r="IE771" s="72"/>
    </row>
    <row r="772" customFormat="false" ht="12.75" hidden="false" customHeight="false" outlineLevel="0" collapsed="false">
      <c r="A772" s="62" t="n">
        <v>773</v>
      </c>
      <c r="B772" s="63"/>
      <c r="C772" s="63"/>
      <c r="D772" s="64"/>
      <c r="E772" s="64"/>
      <c r="F772" s="65"/>
      <c r="G772" s="66"/>
      <c r="H772" s="66"/>
      <c r="I772" s="66"/>
      <c r="J772" s="66"/>
      <c r="K772" s="66"/>
      <c r="L772" s="66"/>
      <c r="M772" s="64"/>
      <c r="N772" s="64"/>
      <c r="O772" s="67"/>
      <c r="P772" s="66"/>
      <c r="Q772" s="68"/>
      <c r="R772" s="64"/>
      <c r="S772" s="64"/>
      <c r="T772" s="68"/>
      <c r="U772" s="64"/>
      <c r="V772" s="64"/>
      <c r="W772" s="68"/>
      <c r="X772" s="64"/>
      <c r="Y772" s="64"/>
      <c r="Z772" s="68"/>
      <c r="AA772" s="66"/>
      <c r="AC772" s="69"/>
      <c r="AD772" s="67"/>
      <c r="AE772" s="66"/>
      <c r="AF772" s="66"/>
      <c r="AG772" s="68"/>
      <c r="AH772" s="88"/>
      <c r="AI772" s="27"/>
      <c r="AJ772" s="88"/>
      <c r="AK772" s="27"/>
      <c r="AL772" s="70"/>
      <c r="AM772" s="4"/>
      <c r="AN772" s="4"/>
      <c r="AO772" s="4"/>
      <c r="AP772" s="71"/>
      <c r="AQ772" s="72"/>
      <c r="AR772" s="94"/>
      <c r="AS772" s="4"/>
      <c r="AT772" s="73"/>
      <c r="AU772" s="4"/>
      <c r="AV772" s="4"/>
      <c r="AW772" s="4"/>
      <c r="AX772" s="4"/>
      <c r="AY772" s="27"/>
      <c r="AZ772" s="27"/>
      <c r="BA772" s="40"/>
      <c r="BB772" s="4"/>
      <c r="BC772" s="73"/>
      <c r="BD772" s="73"/>
      <c r="BE772" s="4"/>
      <c r="BF772" s="4"/>
      <c r="BG772" s="75"/>
      <c r="BH772" s="4"/>
      <c r="BI772" s="73"/>
      <c r="BJ772" s="73"/>
      <c r="BN772" s="71"/>
      <c r="BO772" s="71"/>
      <c r="BP772" s="71"/>
      <c r="BQ772" s="71"/>
      <c r="BR772" s="71"/>
      <c r="BS772" s="71"/>
      <c r="BT772" s="71"/>
      <c r="BU772" s="76"/>
      <c r="BV772" s="71"/>
      <c r="BW772" s="27"/>
      <c r="BX772" s="70"/>
      <c r="BY772" s="77"/>
      <c r="BZ772" s="77"/>
      <c r="CA772" s="70"/>
      <c r="CB772" s="71"/>
      <c r="CC772" s="71"/>
      <c r="CD772" s="71"/>
      <c r="CE772" s="71"/>
      <c r="CF772" s="71"/>
      <c r="CG772" s="71"/>
      <c r="CH772" s="71"/>
      <c r="CI772" s="71"/>
      <c r="CJ772" s="71"/>
      <c r="CK772" s="72"/>
      <c r="CL772" s="71"/>
      <c r="CM772" s="27"/>
      <c r="CN772" s="27"/>
      <c r="CO772" s="71"/>
      <c r="CP772" s="71"/>
      <c r="CQ772" s="72"/>
      <c r="CR772" s="80"/>
      <c r="CS772" s="80"/>
      <c r="CT772" s="80"/>
      <c r="CU772" s="81"/>
      <c r="CV772" s="80"/>
      <c r="CW772" s="80"/>
      <c r="CX772" s="80"/>
      <c r="CY772" s="81"/>
      <c r="CZ772" s="80"/>
      <c r="DA772" s="80"/>
      <c r="DB772" s="80"/>
      <c r="DC772" s="81"/>
      <c r="DD772" s="80"/>
      <c r="DE772" s="80"/>
      <c r="DF772" s="80"/>
      <c r="DG772" s="81"/>
      <c r="DH772" s="80"/>
      <c r="DI772" s="80"/>
      <c r="DJ772" s="80"/>
      <c r="DK772" s="81"/>
      <c r="DL772" s="80"/>
      <c r="DM772" s="80"/>
      <c r="DN772" s="80"/>
      <c r="DO772" s="81"/>
      <c r="DP772" s="80"/>
      <c r="DQ772" s="80"/>
      <c r="DR772" s="80"/>
      <c r="DS772" s="81"/>
      <c r="DT772" s="80"/>
      <c r="DU772" s="80"/>
      <c r="DV772" s="80"/>
      <c r="DW772" s="81"/>
      <c r="DX772" s="80"/>
      <c r="DY772" s="80"/>
      <c r="DZ772" s="80"/>
      <c r="EA772" s="81"/>
      <c r="EB772" s="80"/>
      <c r="EC772" s="80"/>
      <c r="ED772" s="80"/>
      <c r="EE772" s="81"/>
      <c r="EF772" s="71"/>
      <c r="EG772" s="82"/>
      <c r="EH772" s="71"/>
      <c r="EI772" s="71"/>
      <c r="EJ772" s="71"/>
      <c r="EK772" s="72"/>
      <c r="EL772" s="71"/>
      <c r="EM772" s="82"/>
      <c r="EN772" s="71"/>
      <c r="EO772" s="71"/>
      <c r="EP772" s="71"/>
      <c r="EQ772" s="72"/>
      <c r="ER772" s="71"/>
      <c r="ES772" s="82"/>
      <c r="ET772" s="71"/>
      <c r="EU772" s="71"/>
      <c r="EV772" s="71"/>
      <c r="EW772" s="72"/>
      <c r="EX772" s="71"/>
      <c r="EY772" s="82"/>
      <c r="EZ772" s="71"/>
      <c r="FA772" s="71"/>
      <c r="FB772" s="71"/>
      <c r="FC772" s="72"/>
      <c r="FD772" s="71"/>
      <c r="FE772" s="82"/>
      <c r="FF772" s="71"/>
      <c r="FG772" s="71"/>
      <c r="FH772" s="71"/>
      <c r="FI772" s="72"/>
      <c r="FJ772" s="71"/>
      <c r="FK772" s="82"/>
      <c r="FL772" s="71"/>
      <c r="FM772" s="71"/>
      <c r="FN772" s="71"/>
      <c r="FO772" s="72"/>
      <c r="FP772" s="71"/>
      <c r="FQ772" s="82"/>
      <c r="FR772" s="71"/>
      <c r="FS772" s="71"/>
      <c r="FT772" s="71"/>
      <c r="FU772" s="72"/>
      <c r="FV772" s="71"/>
      <c r="FW772" s="82"/>
      <c r="FX772" s="71"/>
      <c r="FY772" s="71"/>
      <c r="FZ772" s="71"/>
      <c r="GA772" s="72"/>
      <c r="GB772" s="71"/>
      <c r="GC772" s="82"/>
      <c r="GD772" s="71"/>
      <c r="GE772" s="71"/>
      <c r="GF772" s="71"/>
      <c r="GG772" s="72"/>
      <c r="GH772" s="71"/>
      <c r="GI772" s="82"/>
      <c r="GJ772" s="71"/>
      <c r="GK772" s="71"/>
      <c r="GL772" s="71"/>
      <c r="GM772" s="72"/>
      <c r="GN772" s="71"/>
      <c r="GO772" s="71"/>
      <c r="GP772" s="71"/>
      <c r="GQ772" s="72"/>
      <c r="GR772" s="71"/>
      <c r="GS772" s="71"/>
      <c r="GT772" s="71"/>
      <c r="GU772" s="82"/>
      <c r="GV772" s="72"/>
      <c r="GW772" s="71"/>
      <c r="GX772" s="71"/>
      <c r="GY772" s="71"/>
      <c r="GZ772" s="72"/>
      <c r="HA772" s="71"/>
      <c r="HB772" s="84"/>
      <c r="HC772" s="82"/>
      <c r="HD772" s="84"/>
      <c r="HE772" s="71"/>
      <c r="HF772" s="72"/>
      <c r="HG772" s="71"/>
      <c r="HH772" s="72"/>
      <c r="HI772" s="71"/>
      <c r="HJ772" s="72"/>
      <c r="HK772" s="71"/>
      <c r="HL772" s="72"/>
      <c r="HM772" s="71"/>
      <c r="HN772" s="72"/>
      <c r="HO772" s="71"/>
      <c r="HP772" s="72"/>
      <c r="HQ772" s="71"/>
      <c r="HR772" s="72"/>
      <c r="HS772" s="71"/>
      <c r="HT772" s="72"/>
      <c r="HU772" s="71"/>
      <c r="HV772" s="72"/>
      <c r="HW772" s="71"/>
      <c r="HX772" s="71"/>
      <c r="HY772" s="27"/>
      <c r="HZ772" s="27"/>
      <c r="IA772" s="85"/>
      <c r="IB772" s="85"/>
      <c r="IC772" s="86"/>
      <c r="ID772" s="71"/>
      <c r="IE772" s="72"/>
    </row>
    <row r="773" customFormat="false" ht="12.75" hidden="false" customHeight="false" outlineLevel="0" collapsed="false">
      <c r="A773" s="62" t="n">
        <v>774</v>
      </c>
      <c r="B773" s="63"/>
      <c r="C773" s="63"/>
      <c r="D773" s="64"/>
      <c r="E773" s="64"/>
      <c r="F773" s="65"/>
      <c r="G773" s="66"/>
      <c r="H773" s="66"/>
      <c r="I773" s="66"/>
      <c r="J773" s="66"/>
      <c r="K773" s="66"/>
      <c r="L773" s="66"/>
      <c r="M773" s="64"/>
      <c r="N773" s="64"/>
      <c r="O773" s="67"/>
      <c r="P773" s="66"/>
      <c r="Q773" s="68"/>
      <c r="R773" s="64"/>
      <c r="S773" s="64"/>
      <c r="T773" s="68"/>
      <c r="U773" s="64"/>
      <c r="V773" s="64"/>
      <c r="W773" s="68"/>
      <c r="X773" s="64"/>
      <c r="Y773" s="64"/>
      <c r="Z773" s="68"/>
      <c r="AA773" s="66"/>
      <c r="AC773" s="69"/>
      <c r="AD773" s="67"/>
      <c r="AE773" s="66"/>
      <c r="AF773" s="66"/>
      <c r="AG773" s="68"/>
      <c r="AH773" s="88"/>
      <c r="AI773" s="27"/>
      <c r="AJ773" s="88"/>
      <c r="AK773" s="27"/>
      <c r="AL773" s="70"/>
      <c r="AM773" s="4"/>
      <c r="AN773" s="4"/>
      <c r="AO773" s="4"/>
      <c r="AP773" s="71"/>
      <c r="AQ773" s="72"/>
      <c r="AR773" s="94"/>
      <c r="AS773" s="4"/>
      <c r="AT773" s="73"/>
      <c r="AU773" s="4"/>
      <c r="AV773" s="4"/>
      <c r="AW773" s="4"/>
      <c r="AX773" s="4"/>
      <c r="AY773" s="27"/>
      <c r="AZ773" s="27"/>
      <c r="BA773" s="40"/>
      <c r="BB773" s="4"/>
      <c r="BC773" s="73"/>
      <c r="BD773" s="73"/>
      <c r="BE773" s="4"/>
      <c r="BF773" s="4"/>
      <c r="BG773" s="75"/>
      <c r="BH773" s="4"/>
      <c r="BI773" s="73"/>
      <c r="BJ773" s="73"/>
      <c r="BN773" s="71"/>
      <c r="BO773" s="71"/>
      <c r="BP773" s="71"/>
      <c r="BQ773" s="71"/>
      <c r="BR773" s="71"/>
      <c r="BS773" s="71"/>
      <c r="BT773" s="71"/>
      <c r="BU773" s="76"/>
      <c r="BV773" s="71"/>
      <c r="BW773" s="27"/>
      <c r="BX773" s="70"/>
      <c r="BY773" s="77"/>
      <c r="BZ773" s="77"/>
      <c r="CA773" s="70"/>
      <c r="CB773" s="71"/>
      <c r="CC773" s="71"/>
      <c r="CD773" s="71"/>
      <c r="CE773" s="71"/>
      <c r="CF773" s="71"/>
      <c r="CG773" s="71"/>
      <c r="CH773" s="71"/>
      <c r="CI773" s="71"/>
      <c r="CJ773" s="71"/>
      <c r="CK773" s="72"/>
      <c r="CL773" s="71"/>
      <c r="CM773" s="27"/>
      <c r="CN773" s="27"/>
      <c r="CO773" s="71"/>
      <c r="CP773" s="71"/>
      <c r="CQ773" s="72"/>
      <c r="CR773" s="80"/>
      <c r="CS773" s="80"/>
      <c r="CT773" s="80"/>
      <c r="CU773" s="81"/>
      <c r="CV773" s="80"/>
      <c r="CW773" s="80"/>
      <c r="CX773" s="80"/>
      <c r="CY773" s="81"/>
      <c r="CZ773" s="80"/>
      <c r="DA773" s="80"/>
      <c r="DB773" s="80"/>
      <c r="DC773" s="81"/>
      <c r="DD773" s="80"/>
      <c r="DE773" s="80"/>
      <c r="DF773" s="80"/>
      <c r="DG773" s="81"/>
      <c r="DH773" s="80"/>
      <c r="DI773" s="80"/>
      <c r="DJ773" s="80"/>
      <c r="DK773" s="81"/>
      <c r="DL773" s="80"/>
      <c r="DM773" s="80"/>
      <c r="DN773" s="80"/>
      <c r="DO773" s="81"/>
      <c r="DP773" s="80"/>
      <c r="DQ773" s="80"/>
      <c r="DR773" s="80"/>
      <c r="DS773" s="81"/>
      <c r="DT773" s="80"/>
      <c r="DU773" s="80"/>
      <c r="DV773" s="80"/>
      <c r="DW773" s="81"/>
      <c r="DX773" s="80"/>
      <c r="DY773" s="80"/>
      <c r="DZ773" s="80"/>
      <c r="EA773" s="81"/>
      <c r="EB773" s="80"/>
      <c r="EC773" s="80"/>
      <c r="ED773" s="80"/>
      <c r="EE773" s="81"/>
      <c r="EF773" s="71"/>
      <c r="EG773" s="82"/>
      <c r="EH773" s="71"/>
      <c r="EI773" s="71"/>
      <c r="EJ773" s="71"/>
      <c r="EK773" s="72"/>
      <c r="EL773" s="71"/>
      <c r="EM773" s="82"/>
      <c r="EN773" s="71"/>
      <c r="EO773" s="71"/>
      <c r="EP773" s="71"/>
      <c r="EQ773" s="72"/>
      <c r="ER773" s="71"/>
      <c r="ES773" s="82"/>
      <c r="ET773" s="71"/>
      <c r="EU773" s="71"/>
      <c r="EV773" s="71"/>
      <c r="EW773" s="72"/>
      <c r="EX773" s="71"/>
      <c r="EY773" s="82"/>
      <c r="EZ773" s="71"/>
      <c r="FA773" s="71"/>
      <c r="FB773" s="71"/>
      <c r="FC773" s="72"/>
      <c r="FD773" s="71"/>
      <c r="FE773" s="82"/>
      <c r="FF773" s="71"/>
      <c r="FG773" s="71"/>
      <c r="FH773" s="71"/>
      <c r="FI773" s="72"/>
      <c r="FJ773" s="71"/>
      <c r="FK773" s="82"/>
      <c r="FL773" s="71"/>
      <c r="FM773" s="71"/>
      <c r="FN773" s="71"/>
      <c r="FO773" s="72"/>
      <c r="FP773" s="71"/>
      <c r="FQ773" s="82"/>
      <c r="FR773" s="71"/>
      <c r="FS773" s="71"/>
      <c r="FT773" s="71"/>
      <c r="FU773" s="72"/>
      <c r="FV773" s="71"/>
      <c r="FW773" s="82"/>
      <c r="FX773" s="71"/>
      <c r="FY773" s="71"/>
      <c r="FZ773" s="71"/>
      <c r="GA773" s="72"/>
      <c r="GB773" s="71"/>
      <c r="GC773" s="82"/>
      <c r="GD773" s="71"/>
      <c r="GE773" s="71"/>
      <c r="GF773" s="71"/>
      <c r="GG773" s="72"/>
      <c r="GH773" s="71"/>
      <c r="GI773" s="82"/>
      <c r="GJ773" s="71"/>
      <c r="GK773" s="71"/>
      <c r="GL773" s="71"/>
      <c r="GM773" s="72"/>
      <c r="GN773" s="71"/>
      <c r="GO773" s="71"/>
      <c r="GP773" s="71"/>
      <c r="GQ773" s="72"/>
      <c r="GR773" s="71"/>
      <c r="GS773" s="71"/>
      <c r="GT773" s="71"/>
      <c r="GU773" s="82"/>
      <c r="GV773" s="72"/>
      <c r="GW773" s="71"/>
      <c r="GX773" s="71"/>
      <c r="GY773" s="71"/>
      <c r="GZ773" s="72"/>
      <c r="HA773" s="71"/>
      <c r="HB773" s="84"/>
      <c r="HC773" s="82"/>
      <c r="HD773" s="84"/>
      <c r="HE773" s="71"/>
      <c r="HF773" s="72"/>
      <c r="HG773" s="71"/>
      <c r="HH773" s="72"/>
      <c r="HI773" s="71"/>
      <c r="HJ773" s="72"/>
      <c r="HK773" s="71"/>
      <c r="HL773" s="72"/>
      <c r="HM773" s="71"/>
      <c r="HN773" s="72"/>
      <c r="HO773" s="71"/>
      <c r="HP773" s="72"/>
      <c r="HQ773" s="71"/>
      <c r="HR773" s="72"/>
      <c r="HS773" s="71"/>
      <c r="HT773" s="72"/>
      <c r="HU773" s="71"/>
      <c r="HV773" s="72"/>
      <c r="HW773" s="71"/>
      <c r="HX773" s="71"/>
      <c r="HY773" s="27"/>
      <c r="HZ773" s="27"/>
      <c r="IA773" s="85"/>
      <c r="IB773" s="85"/>
      <c r="IC773" s="86"/>
      <c r="ID773" s="71"/>
      <c r="IE773" s="72"/>
    </row>
    <row r="774" customFormat="false" ht="12.75" hidden="false" customHeight="false" outlineLevel="0" collapsed="false">
      <c r="A774" s="62" t="n">
        <v>775</v>
      </c>
      <c r="B774" s="63"/>
      <c r="C774" s="63"/>
      <c r="D774" s="64"/>
      <c r="E774" s="64"/>
      <c r="F774" s="65"/>
      <c r="G774" s="66"/>
      <c r="H774" s="66"/>
      <c r="I774" s="66"/>
      <c r="J774" s="66"/>
      <c r="K774" s="66"/>
      <c r="L774" s="66"/>
      <c r="M774" s="64"/>
      <c r="N774" s="64"/>
      <c r="O774" s="67"/>
      <c r="P774" s="66"/>
      <c r="Q774" s="68"/>
      <c r="R774" s="64"/>
      <c r="S774" s="64"/>
      <c r="T774" s="68"/>
      <c r="U774" s="64"/>
      <c r="V774" s="64"/>
      <c r="W774" s="68"/>
      <c r="X774" s="64"/>
      <c r="Y774" s="64"/>
      <c r="Z774" s="68"/>
      <c r="AA774" s="66"/>
      <c r="AC774" s="69"/>
      <c r="AD774" s="67"/>
      <c r="AE774" s="66"/>
      <c r="AF774" s="66"/>
      <c r="AG774" s="68"/>
      <c r="AH774" s="88"/>
      <c r="AI774" s="27"/>
      <c r="AJ774" s="88"/>
      <c r="AK774" s="27"/>
      <c r="AL774" s="70"/>
      <c r="AM774" s="4"/>
      <c r="AN774" s="4"/>
      <c r="AO774" s="4"/>
      <c r="AP774" s="71"/>
      <c r="AQ774" s="72"/>
      <c r="AR774" s="94"/>
      <c r="AS774" s="4"/>
      <c r="AT774" s="73"/>
      <c r="AU774" s="4"/>
      <c r="AV774" s="4"/>
      <c r="AW774" s="4"/>
      <c r="AX774" s="4"/>
      <c r="AY774" s="27"/>
      <c r="AZ774" s="27"/>
      <c r="BA774" s="40"/>
      <c r="BB774" s="4"/>
      <c r="BC774" s="73"/>
      <c r="BD774" s="73"/>
      <c r="BE774" s="4"/>
      <c r="BF774" s="4"/>
      <c r="BG774" s="75"/>
      <c r="BH774" s="4"/>
      <c r="BI774" s="73"/>
      <c r="BJ774" s="73"/>
      <c r="BN774" s="71"/>
      <c r="BO774" s="71"/>
      <c r="BP774" s="71"/>
      <c r="BQ774" s="71"/>
      <c r="BR774" s="71"/>
      <c r="BS774" s="71"/>
      <c r="BT774" s="71"/>
      <c r="BU774" s="76"/>
      <c r="BV774" s="71"/>
      <c r="BW774" s="27"/>
      <c r="BX774" s="70"/>
      <c r="BY774" s="77"/>
      <c r="BZ774" s="77"/>
      <c r="CA774" s="70"/>
      <c r="CB774" s="71"/>
      <c r="CC774" s="71"/>
      <c r="CD774" s="71"/>
      <c r="CE774" s="71"/>
      <c r="CF774" s="71"/>
      <c r="CG774" s="71"/>
      <c r="CH774" s="71"/>
      <c r="CI774" s="71"/>
      <c r="CJ774" s="71"/>
      <c r="CK774" s="72"/>
      <c r="CL774" s="71"/>
      <c r="CM774" s="27"/>
      <c r="CN774" s="27"/>
      <c r="CO774" s="71"/>
      <c r="CP774" s="71"/>
      <c r="CQ774" s="72"/>
      <c r="CR774" s="80"/>
      <c r="CS774" s="80"/>
      <c r="CT774" s="80"/>
      <c r="CU774" s="81"/>
      <c r="CV774" s="80"/>
      <c r="CW774" s="80"/>
      <c r="CX774" s="80"/>
      <c r="CY774" s="81"/>
      <c r="CZ774" s="80"/>
      <c r="DA774" s="80"/>
      <c r="DB774" s="80"/>
      <c r="DC774" s="81"/>
      <c r="DD774" s="80"/>
      <c r="DE774" s="80"/>
      <c r="DF774" s="80"/>
      <c r="DG774" s="81"/>
      <c r="DH774" s="80"/>
      <c r="DI774" s="80"/>
      <c r="DJ774" s="80"/>
      <c r="DK774" s="81"/>
      <c r="DL774" s="80"/>
      <c r="DM774" s="80"/>
      <c r="DN774" s="80"/>
      <c r="DO774" s="81"/>
      <c r="DP774" s="80"/>
      <c r="DQ774" s="80"/>
      <c r="DR774" s="80"/>
      <c r="DS774" s="81"/>
      <c r="DT774" s="80"/>
      <c r="DU774" s="80"/>
      <c r="DV774" s="80"/>
      <c r="DW774" s="81"/>
      <c r="DX774" s="80"/>
      <c r="DY774" s="80"/>
      <c r="DZ774" s="80"/>
      <c r="EA774" s="81"/>
      <c r="EB774" s="80"/>
      <c r="EC774" s="80"/>
      <c r="ED774" s="80"/>
      <c r="EE774" s="81"/>
      <c r="EF774" s="71"/>
      <c r="EG774" s="82"/>
      <c r="EH774" s="71"/>
      <c r="EI774" s="71"/>
      <c r="EJ774" s="71"/>
      <c r="EK774" s="72"/>
      <c r="EL774" s="71"/>
      <c r="EM774" s="82"/>
      <c r="EN774" s="71"/>
      <c r="EO774" s="71"/>
      <c r="EP774" s="71"/>
      <c r="EQ774" s="72"/>
      <c r="ER774" s="71"/>
      <c r="ES774" s="82"/>
      <c r="ET774" s="71"/>
      <c r="EU774" s="71"/>
      <c r="EV774" s="71"/>
      <c r="EW774" s="72"/>
      <c r="EX774" s="71"/>
      <c r="EY774" s="82"/>
      <c r="EZ774" s="71"/>
      <c r="FA774" s="71"/>
      <c r="FB774" s="71"/>
      <c r="FC774" s="72"/>
      <c r="FD774" s="71"/>
      <c r="FE774" s="82"/>
      <c r="FF774" s="71"/>
      <c r="FG774" s="71"/>
      <c r="FH774" s="71"/>
      <c r="FI774" s="72"/>
      <c r="FJ774" s="71"/>
      <c r="FK774" s="82"/>
      <c r="FL774" s="71"/>
      <c r="FM774" s="71"/>
      <c r="FN774" s="71"/>
      <c r="FO774" s="72"/>
      <c r="FP774" s="71"/>
      <c r="FQ774" s="82"/>
      <c r="FR774" s="71"/>
      <c r="FS774" s="71"/>
      <c r="FT774" s="71"/>
      <c r="FU774" s="72"/>
      <c r="FV774" s="71"/>
      <c r="FW774" s="82"/>
      <c r="FX774" s="71"/>
      <c r="FY774" s="71"/>
      <c r="FZ774" s="71"/>
      <c r="GA774" s="72"/>
      <c r="GB774" s="71"/>
      <c r="GC774" s="82"/>
      <c r="GD774" s="71"/>
      <c r="GE774" s="71"/>
      <c r="GF774" s="71"/>
      <c r="GG774" s="72"/>
      <c r="GH774" s="71"/>
      <c r="GI774" s="82"/>
      <c r="GJ774" s="71"/>
      <c r="GK774" s="71"/>
      <c r="GL774" s="71"/>
      <c r="GM774" s="72"/>
      <c r="GN774" s="71"/>
      <c r="GO774" s="71"/>
      <c r="GP774" s="71"/>
      <c r="GQ774" s="72"/>
      <c r="GR774" s="71"/>
      <c r="GS774" s="71"/>
      <c r="GT774" s="71"/>
      <c r="GU774" s="82"/>
      <c r="GV774" s="72"/>
      <c r="GW774" s="71"/>
      <c r="GX774" s="71"/>
      <c r="GY774" s="71"/>
      <c r="GZ774" s="72"/>
      <c r="HA774" s="71"/>
      <c r="HB774" s="84"/>
      <c r="HC774" s="82"/>
      <c r="HD774" s="84"/>
      <c r="HE774" s="71"/>
      <c r="HF774" s="72"/>
      <c r="HG774" s="71"/>
      <c r="HH774" s="72"/>
      <c r="HI774" s="71"/>
      <c r="HJ774" s="72"/>
      <c r="HK774" s="71"/>
      <c r="HL774" s="72"/>
      <c r="HM774" s="71"/>
      <c r="HN774" s="72"/>
      <c r="HO774" s="71"/>
      <c r="HP774" s="72"/>
      <c r="HQ774" s="71"/>
      <c r="HR774" s="72"/>
      <c r="HS774" s="71"/>
      <c r="HT774" s="72"/>
      <c r="HU774" s="71"/>
      <c r="HV774" s="72"/>
      <c r="HW774" s="71"/>
      <c r="HX774" s="71"/>
      <c r="HY774" s="27"/>
      <c r="HZ774" s="27"/>
      <c r="IA774" s="85"/>
      <c r="IB774" s="85"/>
      <c r="IC774" s="86"/>
      <c r="ID774" s="71"/>
      <c r="IE774" s="72"/>
    </row>
    <row r="775" customFormat="false" ht="12.75" hidden="false" customHeight="false" outlineLevel="0" collapsed="false">
      <c r="A775" s="62" t="n">
        <v>776</v>
      </c>
      <c r="B775" s="63"/>
      <c r="C775" s="63"/>
      <c r="D775" s="64"/>
      <c r="E775" s="64"/>
      <c r="F775" s="65"/>
      <c r="G775" s="66"/>
      <c r="H775" s="66"/>
      <c r="I775" s="66"/>
      <c r="J775" s="66"/>
      <c r="K775" s="66"/>
      <c r="L775" s="66"/>
      <c r="M775" s="64"/>
      <c r="N775" s="64"/>
      <c r="O775" s="67"/>
      <c r="P775" s="66"/>
      <c r="Q775" s="68"/>
      <c r="R775" s="64"/>
      <c r="S775" s="64"/>
      <c r="T775" s="68"/>
      <c r="U775" s="64"/>
      <c r="V775" s="64"/>
      <c r="W775" s="68"/>
      <c r="X775" s="64"/>
      <c r="Y775" s="64"/>
      <c r="Z775" s="68"/>
      <c r="AA775" s="66"/>
      <c r="AC775" s="69"/>
      <c r="AD775" s="67"/>
      <c r="AE775" s="66"/>
      <c r="AF775" s="66"/>
      <c r="AG775" s="68"/>
      <c r="AH775" s="88"/>
      <c r="AI775" s="27"/>
      <c r="AJ775" s="88"/>
      <c r="AK775" s="27"/>
      <c r="AL775" s="70"/>
      <c r="AM775" s="4"/>
      <c r="AN775" s="4"/>
      <c r="AO775" s="4"/>
      <c r="AP775" s="71"/>
      <c r="AQ775" s="72"/>
      <c r="AR775" s="94"/>
      <c r="AS775" s="4"/>
      <c r="AT775" s="73"/>
      <c r="AU775" s="4"/>
      <c r="AV775" s="4"/>
      <c r="AW775" s="4"/>
      <c r="AX775" s="4"/>
      <c r="AY775" s="27"/>
      <c r="AZ775" s="27"/>
      <c r="BA775" s="40"/>
      <c r="BB775" s="4"/>
      <c r="BC775" s="73"/>
      <c r="BD775" s="73"/>
      <c r="BE775" s="4"/>
      <c r="BF775" s="4"/>
      <c r="BG775" s="75"/>
      <c r="BH775" s="4"/>
      <c r="BI775" s="73"/>
      <c r="BJ775" s="73"/>
      <c r="BN775" s="71"/>
      <c r="BO775" s="71"/>
      <c r="BP775" s="71"/>
      <c r="BQ775" s="71"/>
      <c r="BR775" s="71"/>
      <c r="BS775" s="71"/>
      <c r="BT775" s="71"/>
      <c r="BU775" s="76"/>
      <c r="BV775" s="71"/>
      <c r="BW775" s="27"/>
      <c r="BX775" s="70"/>
      <c r="BY775" s="77"/>
      <c r="BZ775" s="77"/>
      <c r="CA775" s="70"/>
      <c r="CB775" s="71"/>
      <c r="CC775" s="71"/>
      <c r="CD775" s="71"/>
      <c r="CE775" s="71"/>
      <c r="CF775" s="71"/>
      <c r="CG775" s="71"/>
      <c r="CH775" s="71"/>
      <c r="CI775" s="71"/>
      <c r="CJ775" s="71"/>
      <c r="CK775" s="72"/>
      <c r="CL775" s="71"/>
      <c r="CM775" s="27"/>
      <c r="CN775" s="27"/>
      <c r="CO775" s="71"/>
      <c r="CP775" s="71"/>
      <c r="CQ775" s="72"/>
      <c r="CR775" s="80"/>
      <c r="CS775" s="80"/>
      <c r="CT775" s="80"/>
      <c r="CU775" s="81"/>
      <c r="CV775" s="80"/>
      <c r="CW775" s="80"/>
      <c r="CX775" s="80"/>
      <c r="CY775" s="81"/>
      <c r="CZ775" s="80"/>
      <c r="DA775" s="80"/>
      <c r="DB775" s="80"/>
      <c r="DC775" s="81"/>
      <c r="DD775" s="80"/>
      <c r="DE775" s="80"/>
      <c r="DF775" s="80"/>
      <c r="DG775" s="81"/>
      <c r="DH775" s="80"/>
      <c r="DI775" s="80"/>
      <c r="DJ775" s="80"/>
      <c r="DK775" s="81"/>
      <c r="DL775" s="80"/>
      <c r="DM775" s="80"/>
      <c r="DN775" s="80"/>
      <c r="DO775" s="81"/>
      <c r="DP775" s="80"/>
      <c r="DQ775" s="80"/>
      <c r="DR775" s="80"/>
      <c r="DS775" s="81"/>
      <c r="DT775" s="80"/>
      <c r="DU775" s="80"/>
      <c r="DV775" s="80"/>
      <c r="DW775" s="81"/>
      <c r="DX775" s="80"/>
      <c r="DY775" s="80"/>
      <c r="DZ775" s="80"/>
      <c r="EA775" s="81"/>
      <c r="EB775" s="80"/>
      <c r="EC775" s="80"/>
      <c r="ED775" s="80"/>
      <c r="EE775" s="81"/>
      <c r="EF775" s="71"/>
      <c r="EG775" s="82"/>
      <c r="EH775" s="71"/>
      <c r="EI775" s="71"/>
      <c r="EJ775" s="71"/>
      <c r="EK775" s="72"/>
      <c r="EL775" s="71"/>
      <c r="EM775" s="82"/>
      <c r="EN775" s="71"/>
      <c r="EO775" s="71"/>
      <c r="EP775" s="71"/>
      <c r="EQ775" s="72"/>
      <c r="ER775" s="71"/>
      <c r="ES775" s="82"/>
      <c r="ET775" s="71"/>
      <c r="EU775" s="71"/>
      <c r="EV775" s="71"/>
      <c r="EW775" s="72"/>
      <c r="EX775" s="71"/>
      <c r="EY775" s="82"/>
      <c r="EZ775" s="71"/>
      <c r="FA775" s="71"/>
      <c r="FB775" s="71"/>
      <c r="FC775" s="72"/>
      <c r="FD775" s="71"/>
      <c r="FE775" s="82"/>
      <c r="FF775" s="71"/>
      <c r="FG775" s="71"/>
      <c r="FH775" s="71"/>
      <c r="FI775" s="72"/>
      <c r="FJ775" s="71"/>
      <c r="FK775" s="82"/>
      <c r="FL775" s="71"/>
      <c r="FM775" s="71"/>
      <c r="FN775" s="71"/>
      <c r="FO775" s="72"/>
      <c r="FP775" s="71"/>
      <c r="FQ775" s="82"/>
      <c r="FR775" s="71"/>
      <c r="FS775" s="71"/>
      <c r="FT775" s="71"/>
      <c r="FU775" s="72"/>
      <c r="FV775" s="71"/>
      <c r="FW775" s="82"/>
      <c r="FX775" s="71"/>
      <c r="FY775" s="71"/>
      <c r="FZ775" s="71"/>
      <c r="GA775" s="72"/>
      <c r="GB775" s="71"/>
      <c r="GC775" s="82"/>
      <c r="GD775" s="71"/>
      <c r="GE775" s="71"/>
      <c r="GF775" s="71"/>
      <c r="GG775" s="72"/>
      <c r="GH775" s="71"/>
      <c r="GI775" s="82"/>
      <c r="GJ775" s="71"/>
      <c r="GK775" s="71"/>
      <c r="GL775" s="71"/>
      <c r="GM775" s="72"/>
      <c r="GN775" s="71"/>
      <c r="GO775" s="71"/>
      <c r="GP775" s="71"/>
      <c r="GQ775" s="72"/>
      <c r="GR775" s="71"/>
      <c r="GS775" s="71"/>
      <c r="GT775" s="71"/>
      <c r="GU775" s="82"/>
      <c r="GV775" s="72"/>
      <c r="GW775" s="71"/>
      <c r="GX775" s="71"/>
      <c r="GY775" s="71"/>
      <c r="GZ775" s="72"/>
      <c r="HA775" s="71"/>
      <c r="HB775" s="84"/>
      <c r="HC775" s="82"/>
      <c r="HD775" s="84"/>
      <c r="HE775" s="71"/>
      <c r="HF775" s="72"/>
      <c r="HG775" s="71"/>
      <c r="HH775" s="72"/>
      <c r="HI775" s="71"/>
      <c r="HJ775" s="72"/>
      <c r="HK775" s="71"/>
      <c r="HL775" s="72"/>
      <c r="HM775" s="71"/>
      <c r="HN775" s="72"/>
      <c r="HO775" s="71"/>
      <c r="HP775" s="72"/>
      <c r="HQ775" s="71"/>
      <c r="HR775" s="72"/>
      <c r="HS775" s="71"/>
      <c r="HT775" s="72"/>
      <c r="HU775" s="71"/>
      <c r="HV775" s="72"/>
      <c r="HW775" s="71"/>
      <c r="HX775" s="71"/>
      <c r="HY775" s="27"/>
      <c r="HZ775" s="27"/>
      <c r="IA775" s="85"/>
      <c r="IB775" s="85"/>
      <c r="IC775" s="86"/>
      <c r="ID775" s="71"/>
      <c r="IE775" s="72"/>
    </row>
    <row r="776" customFormat="false" ht="12.75" hidden="false" customHeight="false" outlineLevel="0" collapsed="false">
      <c r="A776" s="62" t="n">
        <v>777</v>
      </c>
      <c r="B776" s="63"/>
      <c r="C776" s="63"/>
      <c r="D776" s="64"/>
      <c r="E776" s="64"/>
      <c r="F776" s="65"/>
      <c r="G776" s="66"/>
      <c r="H776" s="66"/>
      <c r="I776" s="66"/>
      <c r="J776" s="66"/>
      <c r="K776" s="66"/>
      <c r="L776" s="66"/>
      <c r="M776" s="64"/>
      <c r="N776" s="64"/>
      <c r="O776" s="67"/>
      <c r="P776" s="66"/>
      <c r="Q776" s="68"/>
      <c r="R776" s="64"/>
      <c r="S776" s="64"/>
      <c r="T776" s="68"/>
      <c r="U776" s="64"/>
      <c r="V776" s="64"/>
      <c r="W776" s="68"/>
      <c r="X776" s="64"/>
      <c r="Y776" s="64"/>
      <c r="Z776" s="68"/>
      <c r="AA776" s="66"/>
      <c r="AC776" s="69"/>
      <c r="AD776" s="67"/>
      <c r="AE776" s="66"/>
      <c r="AF776" s="66"/>
      <c r="AG776" s="68"/>
      <c r="AH776" s="88"/>
      <c r="AI776" s="27"/>
      <c r="AJ776" s="88"/>
      <c r="AK776" s="27"/>
      <c r="AL776" s="70"/>
      <c r="AM776" s="4"/>
      <c r="AN776" s="4"/>
      <c r="AO776" s="4"/>
      <c r="AP776" s="71"/>
      <c r="AQ776" s="72"/>
      <c r="AR776" s="94"/>
      <c r="AS776" s="4"/>
      <c r="AT776" s="73"/>
      <c r="AU776" s="4"/>
      <c r="AV776" s="4"/>
      <c r="AW776" s="4"/>
      <c r="AX776" s="4"/>
      <c r="AY776" s="27"/>
      <c r="AZ776" s="27"/>
      <c r="BA776" s="40"/>
      <c r="BB776" s="4"/>
      <c r="BC776" s="73"/>
      <c r="BD776" s="73"/>
      <c r="BE776" s="4"/>
      <c r="BF776" s="4"/>
      <c r="BG776" s="75"/>
      <c r="BH776" s="4"/>
      <c r="BI776" s="73"/>
      <c r="BJ776" s="73"/>
      <c r="BN776" s="71"/>
      <c r="BO776" s="71"/>
      <c r="BP776" s="71"/>
      <c r="BQ776" s="71"/>
      <c r="BR776" s="71"/>
      <c r="BS776" s="71"/>
      <c r="BT776" s="71"/>
      <c r="BU776" s="76"/>
      <c r="BV776" s="71"/>
      <c r="BW776" s="27"/>
      <c r="BX776" s="70"/>
      <c r="BY776" s="77"/>
      <c r="BZ776" s="77"/>
      <c r="CA776" s="70"/>
      <c r="CB776" s="71"/>
      <c r="CC776" s="71"/>
      <c r="CD776" s="71"/>
      <c r="CE776" s="71"/>
      <c r="CF776" s="71"/>
      <c r="CG776" s="71"/>
      <c r="CH776" s="71"/>
      <c r="CI776" s="71"/>
      <c r="CJ776" s="71"/>
      <c r="CK776" s="72"/>
      <c r="CL776" s="71"/>
      <c r="CM776" s="27"/>
      <c r="CN776" s="27"/>
      <c r="CO776" s="71"/>
      <c r="CP776" s="71"/>
      <c r="CQ776" s="72"/>
      <c r="CR776" s="80"/>
      <c r="CS776" s="80"/>
      <c r="CT776" s="80"/>
      <c r="CU776" s="81"/>
      <c r="CV776" s="80"/>
      <c r="CW776" s="80"/>
      <c r="CX776" s="80"/>
      <c r="CY776" s="81"/>
      <c r="CZ776" s="80"/>
      <c r="DA776" s="80"/>
      <c r="DB776" s="80"/>
      <c r="DC776" s="81"/>
      <c r="DD776" s="80"/>
      <c r="DE776" s="80"/>
      <c r="DF776" s="80"/>
      <c r="DG776" s="81"/>
      <c r="DH776" s="80"/>
      <c r="DI776" s="80"/>
      <c r="DJ776" s="80"/>
      <c r="DK776" s="81"/>
      <c r="DL776" s="80"/>
      <c r="DM776" s="80"/>
      <c r="DN776" s="80"/>
      <c r="DO776" s="81"/>
      <c r="DP776" s="80"/>
      <c r="DQ776" s="80"/>
      <c r="DR776" s="80"/>
      <c r="DS776" s="81"/>
      <c r="DT776" s="80"/>
      <c r="DU776" s="80"/>
      <c r="DV776" s="80"/>
      <c r="DW776" s="81"/>
      <c r="DX776" s="80"/>
      <c r="DY776" s="80"/>
      <c r="DZ776" s="80"/>
      <c r="EA776" s="81"/>
      <c r="EB776" s="80"/>
      <c r="EC776" s="80"/>
      <c r="ED776" s="80"/>
      <c r="EE776" s="81"/>
      <c r="EF776" s="71"/>
      <c r="EG776" s="82"/>
      <c r="EH776" s="71"/>
      <c r="EI776" s="71"/>
      <c r="EJ776" s="71"/>
      <c r="EK776" s="72"/>
      <c r="EL776" s="71"/>
      <c r="EM776" s="82"/>
      <c r="EN776" s="71"/>
      <c r="EO776" s="71"/>
      <c r="EP776" s="71"/>
      <c r="EQ776" s="72"/>
      <c r="ER776" s="71"/>
      <c r="ES776" s="82"/>
      <c r="ET776" s="71"/>
      <c r="EU776" s="71"/>
      <c r="EV776" s="71"/>
      <c r="EW776" s="72"/>
      <c r="EX776" s="71"/>
      <c r="EY776" s="82"/>
      <c r="EZ776" s="71"/>
      <c r="FA776" s="71"/>
      <c r="FB776" s="71"/>
      <c r="FC776" s="72"/>
      <c r="FD776" s="71"/>
      <c r="FE776" s="82"/>
      <c r="FF776" s="71"/>
      <c r="FG776" s="71"/>
      <c r="FH776" s="71"/>
      <c r="FI776" s="72"/>
      <c r="FJ776" s="71"/>
      <c r="FK776" s="82"/>
      <c r="FL776" s="71"/>
      <c r="FM776" s="71"/>
      <c r="FN776" s="71"/>
      <c r="FO776" s="72"/>
      <c r="FP776" s="71"/>
      <c r="FQ776" s="82"/>
      <c r="FR776" s="71"/>
      <c r="FS776" s="71"/>
      <c r="FT776" s="71"/>
      <c r="FU776" s="72"/>
      <c r="FV776" s="71"/>
      <c r="FW776" s="82"/>
      <c r="FX776" s="71"/>
      <c r="FY776" s="71"/>
      <c r="FZ776" s="71"/>
      <c r="GA776" s="72"/>
      <c r="GB776" s="71"/>
      <c r="GC776" s="82"/>
      <c r="GD776" s="71"/>
      <c r="GE776" s="71"/>
      <c r="GF776" s="71"/>
      <c r="GG776" s="72"/>
      <c r="GH776" s="71"/>
      <c r="GI776" s="82"/>
      <c r="GJ776" s="71"/>
      <c r="GK776" s="71"/>
      <c r="GL776" s="71"/>
      <c r="GM776" s="72"/>
      <c r="GN776" s="71"/>
      <c r="GO776" s="71"/>
      <c r="GP776" s="71"/>
      <c r="GQ776" s="72"/>
      <c r="GR776" s="71"/>
      <c r="GS776" s="71"/>
      <c r="GT776" s="71"/>
      <c r="GU776" s="82"/>
      <c r="GV776" s="72"/>
      <c r="GW776" s="71"/>
      <c r="GX776" s="71"/>
      <c r="GY776" s="71"/>
      <c r="GZ776" s="72"/>
      <c r="HA776" s="71"/>
      <c r="HB776" s="84"/>
      <c r="HC776" s="82"/>
      <c r="HD776" s="84"/>
      <c r="HE776" s="71"/>
      <c r="HF776" s="72"/>
      <c r="HG776" s="71"/>
      <c r="HH776" s="72"/>
      <c r="HI776" s="71"/>
      <c r="HJ776" s="72"/>
      <c r="HK776" s="71"/>
      <c r="HL776" s="72"/>
      <c r="HM776" s="71"/>
      <c r="HN776" s="72"/>
      <c r="HO776" s="71"/>
      <c r="HP776" s="72"/>
      <c r="HQ776" s="71"/>
      <c r="HR776" s="72"/>
      <c r="HS776" s="71"/>
      <c r="HT776" s="72"/>
      <c r="HU776" s="71"/>
      <c r="HV776" s="72"/>
      <c r="HW776" s="71"/>
      <c r="HX776" s="71"/>
      <c r="HY776" s="27"/>
      <c r="HZ776" s="27"/>
      <c r="IA776" s="85"/>
      <c r="IB776" s="85"/>
      <c r="IC776" s="86"/>
      <c r="ID776" s="71"/>
      <c r="IE776" s="72"/>
    </row>
    <row r="777" customFormat="false" ht="12.75" hidden="false" customHeight="false" outlineLevel="0" collapsed="false">
      <c r="A777" s="62" t="n">
        <v>778</v>
      </c>
      <c r="B777" s="63"/>
      <c r="C777" s="63"/>
      <c r="D777" s="64"/>
      <c r="E777" s="64"/>
      <c r="F777" s="65"/>
      <c r="G777" s="66"/>
      <c r="H777" s="66"/>
      <c r="I777" s="66"/>
      <c r="J777" s="66"/>
      <c r="K777" s="66"/>
      <c r="L777" s="66"/>
      <c r="M777" s="64"/>
      <c r="N777" s="64"/>
      <c r="O777" s="67"/>
      <c r="P777" s="66"/>
      <c r="Q777" s="68"/>
      <c r="R777" s="64"/>
      <c r="S777" s="64"/>
      <c r="T777" s="68"/>
      <c r="U777" s="64"/>
      <c r="V777" s="64"/>
      <c r="W777" s="68"/>
      <c r="X777" s="64"/>
      <c r="Y777" s="64"/>
      <c r="Z777" s="68"/>
      <c r="AA777" s="66"/>
      <c r="AC777" s="69"/>
      <c r="AD777" s="67"/>
      <c r="AE777" s="66"/>
      <c r="AF777" s="66"/>
      <c r="AG777" s="68"/>
      <c r="AH777" s="88"/>
      <c r="AI777" s="27"/>
      <c r="AJ777" s="88"/>
      <c r="AK777" s="27"/>
      <c r="AL777" s="70"/>
      <c r="AM777" s="4"/>
      <c r="AN777" s="4"/>
      <c r="AO777" s="4"/>
      <c r="AP777" s="71"/>
      <c r="AQ777" s="72"/>
      <c r="AR777" s="94"/>
      <c r="AS777" s="4"/>
      <c r="AT777" s="73"/>
      <c r="AU777" s="4"/>
      <c r="AV777" s="4"/>
      <c r="AW777" s="4"/>
      <c r="AX777" s="4"/>
      <c r="AY777" s="27"/>
      <c r="AZ777" s="27"/>
      <c r="BA777" s="40"/>
      <c r="BB777" s="4"/>
      <c r="BC777" s="73"/>
      <c r="BD777" s="73"/>
      <c r="BE777" s="4"/>
      <c r="BF777" s="4"/>
      <c r="BG777" s="75"/>
      <c r="BH777" s="4"/>
      <c r="BI777" s="73"/>
      <c r="BJ777" s="73"/>
      <c r="BN777" s="71"/>
      <c r="BO777" s="71"/>
      <c r="BP777" s="71"/>
      <c r="BQ777" s="71"/>
      <c r="BR777" s="71"/>
      <c r="BS777" s="71"/>
      <c r="BT777" s="71"/>
      <c r="BU777" s="76"/>
      <c r="BV777" s="71"/>
      <c r="BW777" s="27"/>
      <c r="BX777" s="70"/>
      <c r="BY777" s="77"/>
      <c r="BZ777" s="77"/>
      <c r="CA777" s="70"/>
      <c r="CB777" s="71"/>
      <c r="CC777" s="71"/>
      <c r="CD777" s="71"/>
      <c r="CE777" s="71"/>
      <c r="CF777" s="71"/>
      <c r="CG777" s="71"/>
      <c r="CH777" s="71"/>
      <c r="CI777" s="71"/>
      <c r="CJ777" s="71"/>
      <c r="CK777" s="72"/>
      <c r="CL777" s="71"/>
      <c r="CM777" s="27"/>
      <c r="CN777" s="27"/>
      <c r="CO777" s="71"/>
      <c r="CP777" s="71"/>
      <c r="CQ777" s="72"/>
      <c r="CR777" s="80"/>
      <c r="CS777" s="80"/>
      <c r="CT777" s="80"/>
      <c r="CU777" s="81"/>
      <c r="CV777" s="80"/>
      <c r="CW777" s="80"/>
      <c r="CX777" s="80"/>
      <c r="CY777" s="81"/>
      <c r="CZ777" s="80"/>
      <c r="DA777" s="80"/>
      <c r="DB777" s="80"/>
      <c r="DC777" s="81"/>
      <c r="DD777" s="80"/>
      <c r="DE777" s="80"/>
      <c r="DF777" s="80"/>
      <c r="DG777" s="81"/>
      <c r="DH777" s="80"/>
      <c r="DI777" s="80"/>
      <c r="DJ777" s="80"/>
      <c r="DK777" s="81"/>
      <c r="DL777" s="80"/>
      <c r="DM777" s="80"/>
      <c r="DN777" s="80"/>
      <c r="DO777" s="81"/>
      <c r="DP777" s="80"/>
      <c r="DQ777" s="80"/>
      <c r="DR777" s="80"/>
      <c r="DS777" s="81"/>
      <c r="DT777" s="80"/>
      <c r="DU777" s="80"/>
      <c r="DV777" s="80"/>
      <c r="DW777" s="81"/>
      <c r="DX777" s="80"/>
      <c r="DY777" s="80"/>
      <c r="DZ777" s="80"/>
      <c r="EA777" s="81"/>
      <c r="EB777" s="80"/>
      <c r="EC777" s="80"/>
      <c r="ED777" s="80"/>
      <c r="EE777" s="81"/>
      <c r="EF777" s="71"/>
      <c r="EG777" s="82"/>
      <c r="EH777" s="71"/>
      <c r="EI777" s="71"/>
      <c r="EJ777" s="71"/>
      <c r="EK777" s="72"/>
      <c r="EL777" s="71"/>
      <c r="EM777" s="82"/>
      <c r="EN777" s="71"/>
      <c r="EO777" s="71"/>
      <c r="EP777" s="71"/>
      <c r="EQ777" s="72"/>
      <c r="ER777" s="71"/>
      <c r="ES777" s="82"/>
      <c r="ET777" s="71"/>
      <c r="EU777" s="71"/>
      <c r="EV777" s="71"/>
      <c r="EW777" s="72"/>
      <c r="EX777" s="71"/>
      <c r="EY777" s="82"/>
      <c r="EZ777" s="71"/>
      <c r="FA777" s="71"/>
      <c r="FB777" s="71"/>
      <c r="FC777" s="72"/>
      <c r="FD777" s="71"/>
      <c r="FE777" s="82"/>
      <c r="FF777" s="71"/>
      <c r="FG777" s="71"/>
      <c r="FH777" s="71"/>
      <c r="FI777" s="72"/>
      <c r="FJ777" s="71"/>
      <c r="FK777" s="82"/>
      <c r="FL777" s="71"/>
      <c r="FM777" s="71"/>
      <c r="FN777" s="71"/>
      <c r="FO777" s="72"/>
      <c r="FP777" s="71"/>
      <c r="FQ777" s="82"/>
      <c r="FR777" s="71"/>
      <c r="FS777" s="71"/>
      <c r="FT777" s="71"/>
      <c r="FU777" s="72"/>
      <c r="FV777" s="71"/>
      <c r="FW777" s="82"/>
      <c r="FX777" s="71"/>
      <c r="FY777" s="71"/>
      <c r="FZ777" s="71"/>
      <c r="GA777" s="72"/>
      <c r="GB777" s="71"/>
      <c r="GC777" s="82"/>
      <c r="GD777" s="71"/>
      <c r="GE777" s="71"/>
      <c r="GF777" s="71"/>
      <c r="GG777" s="72"/>
      <c r="GH777" s="71"/>
      <c r="GI777" s="82"/>
      <c r="GJ777" s="71"/>
      <c r="GK777" s="71"/>
      <c r="GL777" s="71"/>
      <c r="GM777" s="72"/>
      <c r="GN777" s="71"/>
      <c r="GO777" s="71"/>
      <c r="GP777" s="71"/>
      <c r="GQ777" s="72"/>
      <c r="GR777" s="71"/>
      <c r="GS777" s="71"/>
      <c r="GT777" s="71"/>
      <c r="GU777" s="82"/>
      <c r="GV777" s="72"/>
      <c r="GW777" s="71"/>
      <c r="GX777" s="71"/>
      <c r="GY777" s="71"/>
      <c r="GZ777" s="72"/>
      <c r="HA777" s="71"/>
      <c r="HB777" s="84"/>
      <c r="HC777" s="82"/>
      <c r="HD777" s="84"/>
      <c r="HE777" s="71"/>
      <c r="HF777" s="72"/>
      <c r="HG777" s="71"/>
      <c r="HH777" s="72"/>
      <c r="HI777" s="71"/>
      <c r="HJ777" s="72"/>
      <c r="HK777" s="71"/>
      <c r="HL777" s="72"/>
      <c r="HM777" s="71"/>
      <c r="HN777" s="72"/>
      <c r="HO777" s="71"/>
      <c r="HP777" s="72"/>
      <c r="HQ777" s="71"/>
      <c r="HR777" s="72"/>
      <c r="HS777" s="71"/>
      <c r="HT777" s="72"/>
      <c r="HU777" s="71"/>
      <c r="HV777" s="72"/>
      <c r="HW777" s="71"/>
      <c r="HX777" s="71"/>
      <c r="HY777" s="27"/>
      <c r="HZ777" s="27"/>
      <c r="IA777" s="85"/>
      <c r="IB777" s="85"/>
      <c r="IC777" s="86"/>
      <c r="ID777" s="71"/>
      <c r="IE777" s="72"/>
    </row>
    <row r="778" customFormat="false" ht="12.75" hidden="false" customHeight="false" outlineLevel="0" collapsed="false">
      <c r="A778" s="62" t="n">
        <v>779</v>
      </c>
      <c r="B778" s="63"/>
      <c r="C778" s="63"/>
      <c r="D778" s="64"/>
      <c r="E778" s="64"/>
      <c r="F778" s="65"/>
      <c r="G778" s="66"/>
      <c r="H778" s="66"/>
      <c r="I778" s="66"/>
      <c r="J778" s="66"/>
      <c r="K778" s="66"/>
      <c r="L778" s="66"/>
      <c r="M778" s="64"/>
      <c r="N778" s="64"/>
      <c r="O778" s="67"/>
      <c r="P778" s="66"/>
      <c r="Q778" s="68"/>
      <c r="R778" s="64"/>
      <c r="S778" s="64"/>
      <c r="T778" s="68"/>
      <c r="U778" s="64"/>
      <c r="V778" s="64"/>
      <c r="W778" s="68"/>
      <c r="X778" s="64"/>
      <c r="Y778" s="64"/>
      <c r="Z778" s="68"/>
      <c r="AA778" s="66"/>
      <c r="AC778" s="69"/>
      <c r="AD778" s="67"/>
      <c r="AE778" s="66"/>
      <c r="AF778" s="66"/>
      <c r="AG778" s="68"/>
      <c r="AH778" s="88"/>
      <c r="AI778" s="27"/>
      <c r="AJ778" s="88"/>
      <c r="AK778" s="27"/>
      <c r="AL778" s="70"/>
      <c r="AM778" s="4"/>
      <c r="AN778" s="4"/>
      <c r="AO778" s="4"/>
      <c r="AP778" s="71"/>
      <c r="AQ778" s="72"/>
      <c r="AR778" s="94"/>
      <c r="AS778" s="4"/>
      <c r="AT778" s="73"/>
      <c r="AU778" s="4"/>
      <c r="AV778" s="4"/>
      <c r="AW778" s="4"/>
      <c r="AX778" s="4"/>
      <c r="AY778" s="27"/>
      <c r="AZ778" s="27"/>
      <c r="BA778" s="40"/>
      <c r="BB778" s="4"/>
      <c r="BC778" s="73"/>
      <c r="BD778" s="73"/>
      <c r="BE778" s="4"/>
      <c r="BF778" s="4"/>
      <c r="BG778" s="75"/>
      <c r="BH778" s="4"/>
      <c r="BI778" s="73"/>
      <c r="BJ778" s="73"/>
      <c r="BN778" s="71"/>
      <c r="BO778" s="71"/>
      <c r="BP778" s="71"/>
      <c r="BQ778" s="71"/>
      <c r="BR778" s="71"/>
      <c r="BS778" s="71"/>
      <c r="BT778" s="71"/>
      <c r="BU778" s="76"/>
      <c r="BV778" s="71"/>
      <c r="BW778" s="27"/>
      <c r="BX778" s="70"/>
      <c r="BY778" s="77"/>
      <c r="BZ778" s="77"/>
      <c r="CA778" s="70"/>
      <c r="CB778" s="71"/>
      <c r="CC778" s="71"/>
      <c r="CD778" s="71"/>
      <c r="CE778" s="71"/>
      <c r="CF778" s="71"/>
      <c r="CG778" s="71"/>
      <c r="CH778" s="71"/>
      <c r="CI778" s="71"/>
      <c r="CJ778" s="71"/>
      <c r="CK778" s="72"/>
      <c r="CL778" s="71"/>
      <c r="CM778" s="27"/>
      <c r="CN778" s="27"/>
      <c r="CO778" s="71"/>
      <c r="CP778" s="71"/>
      <c r="CQ778" s="72"/>
      <c r="CR778" s="80"/>
      <c r="CS778" s="80"/>
      <c r="CT778" s="80"/>
      <c r="CU778" s="81"/>
      <c r="CV778" s="80"/>
      <c r="CW778" s="80"/>
      <c r="CX778" s="80"/>
      <c r="CY778" s="81"/>
      <c r="CZ778" s="80"/>
      <c r="DA778" s="80"/>
      <c r="DB778" s="80"/>
      <c r="DC778" s="81"/>
      <c r="DD778" s="80"/>
      <c r="DE778" s="80"/>
      <c r="DF778" s="80"/>
      <c r="DG778" s="81"/>
      <c r="DH778" s="80"/>
      <c r="DI778" s="80"/>
      <c r="DJ778" s="80"/>
      <c r="DK778" s="81"/>
      <c r="DL778" s="80"/>
      <c r="DM778" s="80"/>
      <c r="DN778" s="80"/>
      <c r="DO778" s="81"/>
      <c r="DP778" s="80"/>
      <c r="DQ778" s="80"/>
      <c r="DR778" s="80"/>
      <c r="DS778" s="81"/>
      <c r="DT778" s="80"/>
      <c r="DU778" s="80"/>
      <c r="DV778" s="80"/>
      <c r="DW778" s="81"/>
      <c r="DX778" s="80"/>
      <c r="DY778" s="80"/>
      <c r="DZ778" s="80"/>
      <c r="EA778" s="81"/>
      <c r="EB778" s="80"/>
      <c r="EC778" s="80"/>
      <c r="ED778" s="80"/>
      <c r="EE778" s="81"/>
      <c r="EF778" s="71"/>
      <c r="EG778" s="82"/>
      <c r="EH778" s="71"/>
      <c r="EI778" s="71"/>
      <c r="EJ778" s="71"/>
      <c r="EK778" s="72"/>
      <c r="EL778" s="71"/>
      <c r="EM778" s="82"/>
      <c r="EN778" s="71"/>
      <c r="EO778" s="71"/>
      <c r="EP778" s="71"/>
      <c r="EQ778" s="72"/>
      <c r="ER778" s="71"/>
      <c r="ES778" s="82"/>
      <c r="ET778" s="71"/>
      <c r="EU778" s="71"/>
      <c r="EV778" s="71"/>
      <c r="EW778" s="72"/>
      <c r="EX778" s="71"/>
      <c r="EY778" s="82"/>
      <c r="EZ778" s="71"/>
      <c r="FA778" s="71"/>
      <c r="FB778" s="71"/>
      <c r="FC778" s="72"/>
      <c r="FD778" s="71"/>
      <c r="FE778" s="82"/>
      <c r="FF778" s="71"/>
      <c r="FG778" s="71"/>
      <c r="FH778" s="71"/>
      <c r="FI778" s="72"/>
      <c r="FJ778" s="71"/>
      <c r="FK778" s="82"/>
      <c r="FL778" s="71"/>
      <c r="FM778" s="71"/>
      <c r="FN778" s="71"/>
      <c r="FO778" s="72"/>
      <c r="FP778" s="71"/>
      <c r="FQ778" s="82"/>
      <c r="FR778" s="71"/>
      <c r="FS778" s="71"/>
      <c r="FT778" s="71"/>
      <c r="FU778" s="72"/>
      <c r="FV778" s="71"/>
      <c r="FW778" s="82"/>
      <c r="FX778" s="71"/>
      <c r="FY778" s="71"/>
      <c r="FZ778" s="71"/>
      <c r="GA778" s="72"/>
      <c r="GB778" s="71"/>
      <c r="GC778" s="82"/>
      <c r="GD778" s="71"/>
      <c r="GE778" s="71"/>
      <c r="GF778" s="71"/>
      <c r="GG778" s="72"/>
      <c r="GH778" s="71"/>
      <c r="GI778" s="82"/>
      <c r="GJ778" s="71"/>
      <c r="GK778" s="71"/>
      <c r="GL778" s="71"/>
      <c r="GM778" s="72"/>
      <c r="GN778" s="71"/>
      <c r="GO778" s="71"/>
      <c r="GP778" s="71"/>
      <c r="GQ778" s="72"/>
      <c r="GR778" s="71"/>
      <c r="GS778" s="71"/>
      <c r="GT778" s="71"/>
      <c r="GU778" s="82"/>
      <c r="GV778" s="72"/>
      <c r="GW778" s="71"/>
      <c r="GX778" s="71"/>
      <c r="GY778" s="71"/>
      <c r="GZ778" s="72"/>
      <c r="HA778" s="71"/>
      <c r="HB778" s="84"/>
      <c r="HC778" s="82"/>
      <c r="HD778" s="84"/>
      <c r="HE778" s="71"/>
      <c r="HF778" s="72"/>
      <c r="HG778" s="71"/>
      <c r="HH778" s="72"/>
      <c r="HI778" s="71"/>
      <c r="HJ778" s="72"/>
      <c r="HK778" s="71"/>
      <c r="HL778" s="72"/>
      <c r="HM778" s="71"/>
      <c r="HN778" s="72"/>
      <c r="HO778" s="71"/>
      <c r="HP778" s="72"/>
      <c r="HQ778" s="71"/>
      <c r="HR778" s="72"/>
      <c r="HS778" s="71"/>
      <c r="HT778" s="72"/>
      <c r="HU778" s="71"/>
      <c r="HV778" s="72"/>
      <c r="HW778" s="71"/>
      <c r="HX778" s="71"/>
      <c r="HY778" s="27"/>
      <c r="HZ778" s="27"/>
      <c r="IA778" s="85"/>
      <c r="IB778" s="85"/>
      <c r="IC778" s="86"/>
      <c r="ID778" s="71"/>
      <c r="IE778" s="72"/>
    </row>
    <row r="779" customFormat="false" ht="12.75" hidden="false" customHeight="false" outlineLevel="0" collapsed="false">
      <c r="A779" s="62" t="n">
        <v>780</v>
      </c>
      <c r="B779" s="63"/>
      <c r="C779" s="63"/>
      <c r="D779" s="64"/>
      <c r="E779" s="64"/>
      <c r="F779" s="65"/>
      <c r="G779" s="66"/>
      <c r="H779" s="66"/>
      <c r="I779" s="66"/>
      <c r="J779" s="66"/>
      <c r="K779" s="66"/>
      <c r="L779" s="66"/>
      <c r="M779" s="64"/>
      <c r="N779" s="64"/>
      <c r="O779" s="67"/>
      <c r="P779" s="66"/>
      <c r="Q779" s="68"/>
      <c r="R779" s="64"/>
      <c r="S779" s="64"/>
      <c r="T779" s="68"/>
      <c r="U779" s="64"/>
      <c r="V779" s="64"/>
      <c r="W779" s="68"/>
      <c r="X779" s="64"/>
      <c r="Y779" s="64"/>
      <c r="Z779" s="68"/>
      <c r="AA779" s="66"/>
      <c r="AC779" s="69"/>
      <c r="AD779" s="67"/>
      <c r="AE779" s="66"/>
      <c r="AF779" s="66"/>
      <c r="AG779" s="68"/>
      <c r="AH779" s="88"/>
      <c r="AI779" s="27"/>
      <c r="AJ779" s="88"/>
      <c r="AK779" s="27"/>
      <c r="AL779" s="70"/>
      <c r="AM779" s="4"/>
      <c r="AN779" s="4"/>
      <c r="AO779" s="4"/>
      <c r="AP779" s="71"/>
      <c r="AQ779" s="72"/>
      <c r="AR779" s="94"/>
      <c r="AS779" s="4"/>
      <c r="AT779" s="73"/>
      <c r="AU779" s="4"/>
      <c r="AV779" s="4"/>
      <c r="AW779" s="4"/>
      <c r="AX779" s="4"/>
      <c r="AY779" s="27"/>
      <c r="AZ779" s="27"/>
      <c r="BA779" s="40"/>
      <c r="BB779" s="4"/>
      <c r="BC779" s="73"/>
      <c r="BD779" s="73"/>
      <c r="BE779" s="4"/>
      <c r="BF779" s="4"/>
      <c r="BG779" s="75"/>
      <c r="BH779" s="4"/>
      <c r="BI779" s="73"/>
      <c r="BJ779" s="73"/>
      <c r="BN779" s="71"/>
      <c r="BO779" s="71"/>
      <c r="BP779" s="71"/>
      <c r="BQ779" s="71"/>
      <c r="BR779" s="71"/>
      <c r="BS779" s="71"/>
      <c r="BT779" s="71"/>
      <c r="BU779" s="76"/>
      <c r="BV779" s="71"/>
      <c r="BW779" s="27"/>
      <c r="BX779" s="70"/>
      <c r="BY779" s="77"/>
      <c r="BZ779" s="77"/>
      <c r="CA779" s="70"/>
      <c r="CB779" s="71"/>
      <c r="CC779" s="71"/>
      <c r="CD779" s="71"/>
      <c r="CE779" s="71"/>
      <c r="CF779" s="71"/>
      <c r="CG779" s="71"/>
      <c r="CH779" s="71"/>
      <c r="CI779" s="71"/>
      <c r="CJ779" s="71"/>
      <c r="CK779" s="72"/>
      <c r="CL779" s="71"/>
      <c r="CM779" s="27"/>
      <c r="CN779" s="27"/>
      <c r="CO779" s="71"/>
      <c r="CP779" s="71"/>
      <c r="CQ779" s="72"/>
      <c r="CR779" s="80"/>
      <c r="CS779" s="80"/>
      <c r="CT779" s="80"/>
      <c r="CU779" s="81"/>
      <c r="CV779" s="80"/>
      <c r="CW779" s="80"/>
      <c r="CX779" s="80"/>
      <c r="CY779" s="81"/>
      <c r="CZ779" s="80"/>
      <c r="DA779" s="80"/>
      <c r="DB779" s="80"/>
      <c r="DC779" s="81"/>
      <c r="DD779" s="80"/>
      <c r="DE779" s="80"/>
      <c r="DF779" s="80"/>
      <c r="DG779" s="81"/>
      <c r="DH779" s="80"/>
      <c r="DI779" s="80"/>
      <c r="DJ779" s="80"/>
      <c r="DK779" s="81"/>
      <c r="DL779" s="80"/>
      <c r="DM779" s="80"/>
      <c r="DN779" s="80"/>
      <c r="DO779" s="81"/>
      <c r="DP779" s="80"/>
      <c r="DQ779" s="80"/>
      <c r="DR779" s="80"/>
      <c r="DS779" s="81"/>
      <c r="DT779" s="80"/>
      <c r="DU779" s="80"/>
      <c r="DV779" s="80"/>
      <c r="DW779" s="81"/>
      <c r="DX779" s="80"/>
      <c r="DY779" s="80"/>
      <c r="DZ779" s="80"/>
      <c r="EA779" s="81"/>
      <c r="EB779" s="80"/>
      <c r="EC779" s="80"/>
      <c r="ED779" s="80"/>
      <c r="EE779" s="81"/>
      <c r="EF779" s="71"/>
      <c r="EG779" s="82"/>
      <c r="EH779" s="71"/>
      <c r="EI779" s="71"/>
      <c r="EJ779" s="71"/>
      <c r="EK779" s="72"/>
      <c r="EL779" s="71"/>
      <c r="EM779" s="82"/>
      <c r="EN779" s="71"/>
      <c r="EO779" s="71"/>
      <c r="EP779" s="71"/>
      <c r="EQ779" s="72"/>
      <c r="ER779" s="71"/>
      <c r="ES779" s="82"/>
      <c r="ET779" s="71"/>
      <c r="EU779" s="71"/>
      <c r="EV779" s="71"/>
      <c r="EW779" s="72"/>
      <c r="EX779" s="71"/>
      <c r="EY779" s="82"/>
      <c r="EZ779" s="71"/>
      <c r="FA779" s="71"/>
      <c r="FB779" s="71"/>
      <c r="FC779" s="72"/>
      <c r="FD779" s="71"/>
      <c r="FE779" s="82"/>
      <c r="FF779" s="71"/>
      <c r="FG779" s="71"/>
      <c r="FH779" s="71"/>
      <c r="FI779" s="72"/>
      <c r="FJ779" s="71"/>
      <c r="FK779" s="82"/>
      <c r="FL779" s="71"/>
      <c r="FM779" s="71"/>
      <c r="FN779" s="71"/>
      <c r="FO779" s="72"/>
      <c r="FP779" s="71"/>
      <c r="FQ779" s="82"/>
      <c r="FR779" s="71"/>
      <c r="FS779" s="71"/>
      <c r="FT779" s="71"/>
      <c r="FU779" s="72"/>
      <c r="FV779" s="71"/>
      <c r="FW779" s="82"/>
      <c r="FX779" s="71"/>
      <c r="FY779" s="71"/>
      <c r="FZ779" s="71"/>
      <c r="GA779" s="72"/>
      <c r="GB779" s="71"/>
      <c r="GC779" s="82"/>
      <c r="GD779" s="71"/>
      <c r="GE779" s="71"/>
      <c r="GF779" s="71"/>
      <c r="GG779" s="72"/>
      <c r="GH779" s="71"/>
      <c r="GI779" s="82"/>
      <c r="GJ779" s="71"/>
      <c r="GK779" s="71"/>
      <c r="GL779" s="71"/>
      <c r="GM779" s="72"/>
      <c r="GN779" s="71"/>
      <c r="GO779" s="71"/>
      <c r="GP779" s="71"/>
      <c r="GQ779" s="72"/>
      <c r="GR779" s="71"/>
      <c r="GS779" s="71"/>
      <c r="GT779" s="71"/>
      <c r="GU779" s="82"/>
      <c r="GV779" s="72"/>
      <c r="GW779" s="71"/>
      <c r="GX779" s="71"/>
      <c r="GY779" s="71"/>
      <c r="GZ779" s="72"/>
      <c r="HA779" s="71"/>
      <c r="HB779" s="84"/>
      <c r="HC779" s="82"/>
      <c r="HD779" s="84"/>
      <c r="HE779" s="71"/>
      <c r="HF779" s="72"/>
      <c r="HG779" s="71"/>
      <c r="HH779" s="72"/>
      <c r="HI779" s="71"/>
      <c r="HJ779" s="72"/>
      <c r="HK779" s="71"/>
      <c r="HL779" s="72"/>
      <c r="HM779" s="71"/>
      <c r="HN779" s="72"/>
      <c r="HO779" s="71"/>
      <c r="HP779" s="72"/>
      <c r="HQ779" s="71"/>
      <c r="HR779" s="72"/>
      <c r="HS779" s="71"/>
      <c r="HT779" s="72"/>
      <c r="HU779" s="71"/>
      <c r="HV779" s="72"/>
      <c r="HW779" s="71"/>
      <c r="HX779" s="71"/>
      <c r="HY779" s="27"/>
      <c r="HZ779" s="27"/>
      <c r="IA779" s="85"/>
      <c r="IB779" s="85"/>
      <c r="IC779" s="86"/>
      <c r="ID779" s="71"/>
      <c r="IE779" s="72"/>
    </row>
    <row r="780" customFormat="false" ht="12.75" hidden="false" customHeight="false" outlineLevel="0" collapsed="false">
      <c r="A780" s="62" t="n">
        <v>781</v>
      </c>
      <c r="B780" s="63"/>
      <c r="C780" s="63"/>
      <c r="D780" s="64"/>
      <c r="E780" s="64"/>
      <c r="F780" s="65"/>
      <c r="G780" s="66"/>
      <c r="H780" s="66"/>
      <c r="I780" s="66"/>
      <c r="J780" s="66"/>
      <c r="K780" s="66"/>
      <c r="L780" s="66"/>
      <c r="M780" s="64"/>
      <c r="N780" s="64"/>
      <c r="O780" s="67"/>
      <c r="P780" s="66"/>
      <c r="Q780" s="68"/>
      <c r="R780" s="64"/>
      <c r="S780" s="64"/>
      <c r="T780" s="68"/>
      <c r="U780" s="64"/>
      <c r="V780" s="64"/>
      <c r="W780" s="68"/>
      <c r="X780" s="64"/>
      <c r="Y780" s="64"/>
      <c r="Z780" s="68"/>
      <c r="AA780" s="66"/>
      <c r="AC780" s="69"/>
      <c r="AD780" s="67"/>
      <c r="AE780" s="66"/>
      <c r="AF780" s="66"/>
      <c r="AG780" s="68"/>
      <c r="AH780" s="88"/>
      <c r="AI780" s="27"/>
      <c r="AJ780" s="88"/>
      <c r="AK780" s="27"/>
      <c r="AL780" s="70"/>
      <c r="AM780" s="4"/>
      <c r="AN780" s="4"/>
      <c r="AO780" s="4"/>
      <c r="AP780" s="71"/>
      <c r="AQ780" s="72"/>
      <c r="AR780" s="94"/>
      <c r="AS780" s="4"/>
      <c r="AT780" s="73"/>
      <c r="AU780" s="4"/>
      <c r="AV780" s="4"/>
      <c r="AW780" s="4"/>
      <c r="AX780" s="4"/>
      <c r="AY780" s="27"/>
      <c r="AZ780" s="27"/>
      <c r="BA780" s="40"/>
      <c r="BB780" s="4"/>
      <c r="BC780" s="73"/>
      <c r="BD780" s="73"/>
      <c r="BE780" s="4"/>
      <c r="BF780" s="4"/>
      <c r="BG780" s="75"/>
      <c r="BH780" s="4"/>
      <c r="BI780" s="73"/>
      <c r="BJ780" s="73"/>
      <c r="BN780" s="71"/>
      <c r="BO780" s="71"/>
      <c r="BP780" s="71"/>
      <c r="BQ780" s="71"/>
      <c r="BR780" s="71"/>
      <c r="BS780" s="71"/>
      <c r="BT780" s="71"/>
      <c r="BU780" s="76"/>
      <c r="BV780" s="71"/>
      <c r="BW780" s="27"/>
      <c r="BX780" s="70"/>
      <c r="BY780" s="77"/>
      <c r="BZ780" s="77"/>
      <c r="CA780" s="70"/>
      <c r="CB780" s="71"/>
      <c r="CC780" s="71"/>
      <c r="CD780" s="71"/>
      <c r="CE780" s="71"/>
      <c r="CF780" s="71"/>
      <c r="CG780" s="71"/>
      <c r="CH780" s="71"/>
      <c r="CI780" s="71"/>
      <c r="CJ780" s="71"/>
      <c r="CK780" s="72"/>
      <c r="CL780" s="71"/>
      <c r="CM780" s="27"/>
      <c r="CN780" s="27"/>
      <c r="CO780" s="71"/>
      <c r="CP780" s="71"/>
      <c r="CQ780" s="72"/>
      <c r="CR780" s="80"/>
      <c r="CS780" s="80"/>
      <c r="CT780" s="80"/>
      <c r="CU780" s="81"/>
      <c r="CV780" s="80"/>
      <c r="CW780" s="80"/>
      <c r="CX780" s="80"/>
      <c r="CY780" s="81"/>
      <c r="CZ780" s="80"/>
      <c r="DA780" s="80"/>
      <c r="DB780" s="80"/>
      <c r="DC780" s="81"/>
      <c r="DD780" s="80"/>
      <c r="DE780" s="80"/>
      <c r="DF780" s="80"/>
      <c r="DG780" s="81"/>
      <c r="DH780" s="80"/>
      <c r="DI780" s="80"/>
      <c r="DJ780" s="80"/>
      <c r="DK780" s="81"/>
      <c r="DL780" s="80"/>
      <c r="DM780" s="80"/>
      <c r="DN780" s="80"/>
      <c r="DO780" s="81"/>
      <c r="DP780" s="80"/>
      <c r="DQ780" s="80"/>
      <c r="DR780" s="80"/>
      <c r="DS780" s="81"/>
      <c r="DT780" s="80"/>
      <c r="DU780" s="80"/>
      <c r="DV780" s="80"/>
      <c r="DW780" s="81"/>
      <c r="DX780" s="80"/>
      <c r="DY780" s="80"/>
      <c r="DZ780" s="80"/>
      <c r="EA780" s="81"/>
      <c r="EB780" s="80"/>
      <c r="EC780" s="80"/>
      <c r="ED780" s="80"/>
      <c r="EE780" s="81"/>
      <c r="EF780" s="71"/>
      <c r="EG780" s="82"/>
      <c r="EH780" s="71"/>
      <c r="EI780" s="71"/>
      <c r="EJ780" s="71"/>
      <c r="EK780" s="72"/>
      <c r="EL780" s="71"/>
      <c r="EM780" s="82"/>
      <c r="EN780" s="71"/>
      <c r="EO780" s="71"/>
      <c r="EP780" s="71"/>
      <c r="EQ780" s="72"/>
      <c r="ER780" s="71"/>
      <c r="ES780" s="82"/>
      <c r="ET780" s="71"/>
      <c r="EU780" s="71"/>
      <c r="EV780" s="71"/>
      <c r="EW780" s="72"/>
      <c r="EX780" s="71"/>
      <c r="EY780" s="82"/>
      <c r="EZ780" s="71"/>
      <c r="FA780" s="71"/>
      <c r="FB780" s="71"/>
      <c r="FC780" s="72"/>
      <c r="FD780" s="71"/>
      <c r="FE780" s="82"/>
      <c r="FF780" s="71"/>
      <c r="FG780" s="71"/>
      <c r="FH780" s="71"/>
      <c r="FI780" s="72"/>
      <c r="FJ780" s="71"/>
      <c r="FK780" s="82"/>
      <c r="FL780" s="71"/>
      <c r="FM780" s="71"/>
      <c r="FN780" s="71"/>
      <c r="FO780" s="72"/>
      <c r="FP780" s="71"/>
      <c r="FQ780" s="82"/>
      <c r="FR780" s="71"/>
      <c r="FS780" s="71"/>
      <c r="FT780" s="71"/>
      <c r="FU780" s="72"/>
      <c r="FV780" s="71"/>
      <c r="FW780" s="82"/>
      <c r="FX780" s="71"/>
      <c r="FY780" s="71"/>
      <c r="FZ780" s="71"/>
      <c r="GA780" s="72"/>
      <c r="GB780" s="71"/>
      <c r="GC780" s="82"/>
      <c r="GD780" s="71"/>
      <c r="GE780" s="71"/>
      <c r="GF780" s="71"/>
      <c r="GG780" s="72"/>
      <c r="GH780" s="71"/>
      <c r="GI780" s="82"/>
      <c r="GJ780" s="71"/>
      <c r="GK780" s="71"/>
      <c r="GL780" s="71"/>
      <c r="GM780" s="72"/>
      <c r="GN780" s="71"/>
      <c r="GO780" s="71"/>
      <c r="GP780" s="71"/>
      <c r="GQ780" s="72"/>
      <c r="GR780" s="71"/>
      <c r="GS780" s="71"/>
      <c r="GT780" s="71"/>
      <c r="GU780" s="82"/>
      <c r="GV780" s="72"/>
      <c r="GW780" s="71"/>
      <c r="GX780" s="71"/>
      <c r="GY780" s="71"/>
      <c r="GZ780" s="72"/>
      <c r="HA780" s="71"/>
      <c r="HB780" s="84"/>
      <c r="HC780" s="82"/>
      <c r="HD780" s="84"/>
      <c r="HE780" s="71"/>
      <c r="HF780" s="72"/>
      <c r="HG780" s="71"/>
      <c r="HH780" s="72"/>
      <c r="HI780" s="71"/>
      <c r="HJ780" s="72"/>
      <c r="HK780" s="71"/>
      <c r="HL780" s="72"/>
      <c r="HM780" s="71"/>
      <c r="HN780" s="72"/>
      <c r="HO780" s="71"/>
      <c r="HP780" s="72"/>
      <c r="HQ780" s="71"/>
      <c r="HR780" s="72"/>
      <c r="HS780" s="71"/>
      <c r="HT780" s="72"/>
      <c r="HU780" s="71"/>
      <c r="HV780" s="72"/>
      <c r="HW780" s="71"/>
      <c r="HX780" s="71"/>
      <c r="HY780" s="27"/>
      <c r="HZ780" s="27"/>
      <c r="IA780" s="85"/>
      <c r="IB780" s="85"/>
      <c r="IC780" s="86"/>
      <c r="ID780" s="71"/>
      <c r="IE780" s="72"/>
    </row>
    <row r="781" customFormat="false" ht="12.75" hidden="false" customHeight="false" outlineLevel="0" collapsed="false">
      <c r="A781" s="62" t="n">
        <v>782</v>
      </c>
      <c r="B781" s="63"/>
      <c r="C781" s="63"/>
      <c r="D781" s="64"/>
      <c r="E781" s="64"/>
      <c r="F781" s="65"/>
      <c r="G781" s="66"/>
      <c r="H781" s="66"/>
      <c r="I781" s="66"/>
      <c r="J781" s="66"/>
      <c r="K781" s="66"/>
      <c r="L781" s="66"/>
      <c r="M781" s="64"/>
      <c r="N781" s="64"/>
      <c r="O781" s="67"/>
      <c r="P781" s="66"/>
      <c r="Q781" s="68"/>
      <c r="R781" s="64"/>
      <c r="S781" s="64"/>
      <c r="T781" s="68"/>
      <c r="U781" s="64"/>
      <c r="V781" s="64"/>
      <c r="W781" s="68"/>
      <c r="X781" s="64"/>
      <c r="Y781" s="64"/>
      <c r="Z781" s="68"/>
      <c r="AA781" s="66"/>
      <c r="AC781" s="69"/>
      <c r="AD781" s="67"/>
      <c r="AE781" s="66"/>
      <c r="AF781" s="66"/>
      <c r="AG781" s="68"/>
      <c r="AH781" s="88"/>
      <c r="AI781" s="27"/>
      <c r="AJ781" s="88"/>
      <c r="AK781" s="27"/>
      <c r="AL781" s="70"/>
      <c r="AM781" s="4"/>
      <c r="AN781" s="4"/>
      <c r="AO781" s="4"/>
      <c r="AP781" s="71"/>
      <c r="AQ781" s="72"/>
      <c r="AR781" s="94"/>
      <c r="AS781" s="4"/>
      <c r="AT781" s="73"/>
      <c r="AU781" s="4"/>
      <c r="AV781" s="4"/>
      <c r="AW781" s="4"/>
      <c r="AX781" s="4"/>
      <c r="AY781" s="27"/>
      <c r="AZ781" s="27"/>
      <c r="BA781" s="40"/>
      <c r="BB781" s="4"/>
      <c r="BC781" s="73"/>
      <c r="BD781" s="73"/>
      <c r="BE781" s="4"/>
      <c r="BF781" s="4"/>
      <c r="BG781" s="75"/>
      <c r="BH781" s="4"/>
      <c r="BI781" s="73"/>
      <c r="BJ781" s="73"/>
      <c r="BN781" s="71"/>
      <c r="BO781" s="71"/>
      <c r="BP781" s="71"/>
      <c r="BQ781" s="71"/>
      <c r="BR781" s="71"/>
      <c r="BS781" s="71"/>
      <c r="BT781" s="71"/>
      <c r="BU781" s="76"/>
      <c r="BV781" s="71"/>
      <c r="BW781" s="27"/>
      <c r="BX781" s="70"/>
      <c r="BY781" s="77"/>
      <c r="BZ781" s="77"/>
      <c r="CA781" s="70"/>
      <c r="CB781" s="71"/>
      <c r="CC781" s="71"/>
      <c r="CD781" s="71"/>
      <c r="CE781" s="71"/>
      <c r="CF781" s="71"/>
      <c r="CG781" s="71"/>
      <c r="CH781" s="71"/>
      <c r="CI781" s="71"/>
      <c r="CJ781" s="71"/>
      <c r="CK781" s="72"/>
      <c r="CL781" s="71"/>
      <c r="CM781" s="27"/>
      <c r="CN781" s="27"/>
      <c r="CO781" s="71"/>
      <c r="CP781" s="71"/>
      <c r="CQ781" s="72"/>
      <c r="CR781" s="80"/>
      <c r="CS781" s="80"/>
      <c r="CT781" s="80"/>
      <c r="CU781" s="81"/>
      <c r="CV781" s="80"/>
      <c r="CW781" s="80"/>
      <c r="CX781" s="80"/>
      <c r="CY781" s="81"/>
      <c r="CZ781" s="80"/>
      <c r="DA781" s="80"/>
      <c r="DB781" s="80"/>
      <c r="DC781" s="81"/>
      <c r="DD781" s="80"/>
      <c r="DE781" s="80"/>
      <c r="DF781" s="80"/>
      <c r="DG781" s="81"/>
      <c r="DH781" s="80"/>
      <c r="DI781" s="80"/>
      <c r="DJ781" s="80"/>
      <c r="DK781" s="81"/>
      <c r="DL781" s="80"/>
      <c r="DM781" s="80"/>
      <c r="DN781" s="80"/>
      <c r="DO781" s="81"/>
      <c r="DP781" s="80"/>
      <c r="DQ781" s="80"/>
      <c r="DR781" s="80"/>
      <c r="DS781" s="81"/>
      <c r="DT781" s="80"/>
      <c r="DU781" s="80"/>
      <c r="DV781" s="80"/>
      <c r="DW781" s="81"/>
      <c r="DX781" s="80"/>
      <c r="DY781" s="80"/>
      <c r="DZ781" s="80"/>
      <c r="EA781" s="81"/>
      <c r="EB781" s="80"/>
      <c r="EC781" s="80"/>
      <c r="ED781" s="80"/>
      <c r="EE781" s="81"/>
      <c r="EF781" s="71"/>
      <c r="EG781" s="82"/>
      <c r="EH781" s="71"/>
      <c r="EI781" s="71"/>
      <c r="EJ781" s="71"/>
      <c r="EK781" s="72"/>
      <c r="EL781" s="71"/>
      <c r="EM781" s="82"/>
      <c r="EN781" s="71"/>
      <c r="EO781" s="71"/>
      <c r="EP781" s="71"/>
      <c r="EQ781" s="72"/>
      <c r="ER781" s="71"/>
      <c r="ES781" s="82"/>
      <c r="ET781" s="71"/>
      <c r="EU781" s="71"/>
      <c r="EV781" s="71"/>
      <c r="EW781" s="72"/>
      <c r="EX781" s="71"/>
      <c r="EY781" s="82"/>
      <c r="EZ781" s="71"/>
      <c r="FA781" s="71"/>
      <c r="FB781" s="71"/>
      <c r="FC781" s="72"/>
      <c r="FD781" s="71"/>
      <c r="FE781" s="82"/>
      <c r="FF781" s="71"/>
      <c r="FG781" s="71"/>
      <c r="FH781" s="71"/>
      <c r="FI781" s="72"/>
      <c r="FJ781" s="71"/>
      <c r="FK781" s="82"/>
      <c r="FL781" s="71"/>
      <c r="FM781" s="71"/>
      <c r="FN781" s="71"/>
      <c r="FO781" s="72"/>
      <c r="FP781" s="71"/>
      <c r="FQ781" s="82"/>
      <c r="FR781" s="71"/>
      <c r="FS781" s="71"/>
      <c r="FT781" s="71"/>
      <c r="FU781" s="72"/>
      <c r="FV781" s="71"/>
      <c r="FW781" s="82"/>
      <c r="FX781" s="71"/>
      <c r="FY781" s="71"/>
      <c r="FZ781" s="71"/>
      <c r="GA781" s="72"/>
      <c r="GB781" s="71"/>
      <c r="GC781" s="82"/>
      <c r="GD781" s="71"/>
      <c r="GE781" s="71"/>
      <c r="GF781" s="71"/>
      <c r="GG781" s="72"/>
      <c r="GH781" s="71"/>
      <c r="GI781" s="82"/>
      <c r="GJ781" s="71"/>
      <c r="GK781" s="71"/>
      <c r="GL781" s="71"/>
      <c r="GM781" s="72"/>
      <c r="GN781" s="71"/>
      <c r="GO781" s="71"/>
      <c r="GP781" s="71"/>
      <c r="GQ781" s="72"/>
      <c r="GR781" s="71"/>
      <c r="GS781" s="71"/>
      <c r="GT781" s="71"/>
      <c r="GU781" s="82"/>
      <c r="GV781" s="72"/>
      <c r="GW781" s="71"/>
      <c r="GX781" s="71"/>
      <c r="GY781" s="71"/>
      <c r="GZ781" s="72"/>
      <c r="HA781" s="71"/>
      <c r="HB781" s="84"/>
      <c r="HC781" s="82"/>
      <c r="HD781" s="84"/>
      <c r="HE781" s="71"/>
      <c r="HF781" s="72"/>
      <c r="HG781" s="71"/>
      <c r="HH781" s="72"/>
      <c r="HI781" s="71"/>
      <c r="HJ781" s="72"/>
      <c r="HK781" s="71"/>
      <c r="HL781" s="72"/>
      <c r="HM781" s="71"/>
      <c r="HN781" s="72"/>
      <c r="HO781" s="71"/>
      <c r="HP781" s="72"/>
      <c r="HQ781" s="71"/>
      <c r="HR781" s="72"/>
      <c r="HS781" s="71"/>
      <c r="HT781" s="72"/>
      <c r="HU781" s="71"/>
      <c r="HV781" s="72"/>
      <c r="HW781" s="71"/>
      <c r="HX781" s="71"/>
      <c r="HY781" s="27"/>
      <c r="HZ781" s="27"/>
      <c r="IA781" s="85"/>
      <c r="IB781" s="85"/>
      <c r="IC781" s="86"/>
      <c r="ID781" s="71"/>
      <c r="IE781" s="72"/>
    </row>
    <row r="782" customFormat="false" ht="12.75" hidden="false" customHeight="false" outlineLevel="0" collapsed="false">
      <c r="A782" s="62" t="n">
        <v>783</v>
      </c>
      <c r="B782" s="63"/>
      <c r="C782" s="63"/>
      <c r="D782" s="64"/>
      <c r="E782" s="64"/>
      <c r="F782" s="65"/>
      <c r="G782" s="66"/>
      <c r="H782" s="66"/>
      <c r="I782" s="66"/>
      <c r="J782" s="66"/>
      <c r="K782" s="66"/>
      <c r="L782" s="66"/>
      <c r="M782" s="64"/>
      <c r="N782" s="64"/>
      <c r="O782" s="67"/>
      <c r="P782" s="66"/>
      <c r="Q782" s="68"/>
      <c r="R782" s="64"/>
      <c r="S782" s="64"/>
      <c r="T782" s="68"/>
      <c r="U782" s="64"/>
      <c r="V782" s="64"/>
      <c r="W782" s="68"/>
      <c r="X782" s="64"/>
      <c r="Y782" s="64"/>
      <c r="Z782" s="68"/>
      <c r="AA782" s="66"/>
      <c r="AC782" s="69"/>
      <c r="AD782" s="67"/>
      <c r="AE782" s="66"/>
      <c r="AF782" s="66"/>
      <c r="AG782" s="68"/>
      <c r="AH782" s="88"/>
      <c r="AI782" s="27"/>
      <c r="AJ782" s="88"/>
      <c r="AK782" s="27"/>
      <c r="AL782" s="70"/>
      <c r="AM782" s="4"/>
      <c r="AN782" s="4"/>
      <c r="AO782" s="4"/>
      <c r="AP782" s="71"/>
      <c r="AQ782" s="72"/>
      <c r="AR782" s="94"/>
      <c r="AS782" s="4"/>
      <c r="AT782" s="73"/>
      <c r="AU782" s="4"/>
      <c r="AV782" s="4"/>
      <c r="AW782" s="4"/>
      <c r="AX782" s="4"/>
      <c r="AY782" s="27"/>
      <c r="AZ782" s="27"/>
      <c r="BA782" s="40"/>
      <c r="BB782" s="4"/>
      <c r="BC782" s="73"/>
      <c r="BD782" s="73"/>
      <c r="BE782" s="4"/>
      <c r="BF782" s="4"/>
      <c r="BG782" s="75"/>
      <c r="BH782" s="4"/>
      <c r="BI782" s="73"/>
      <c r="BJ782" s="73"/>
      <c r="BN782" s="71"/>
      <c r="BO782" s="71"/>
      <c r="BP782" s="71"/>
      <c r="BQ782" s="71"/>
      <c r="BR782" s="71"/>
      <c r="BS782" s="71"/>
      <c r="BT782" s="71"/>
      <c r="BU782" s="76"/>
      <c r="BV782" s="71"/>
      <c r="BW782" s="27"/>
      <c r="BX782" s="70"/>
      <c r="BY782" s="77"/>
      <c r="BZ782" s="77"/>
      <c r="CA782" s="70"/>
      <c r="CB782" s="71"/>
      <c r="CC782" s="71"/>
      <c r="CD782" s="71"/>
      <c r="CE782" s="71"/>
      <c r="CF782" s="71"/>
      <c r="CG782" s="71"/>
      <c r="CH782" s="71"/>
      <c r="CI782" s="71"/>
      <c r="CJ782" s="71"/>
      <c r="CK782" s="72"/>
      <c r="CL782" s="71"/>
      <c r="CM782" s="27"/>
      <c r="CN782" s="27"/>
      <c r="CO782" s="71"/>
      <c r="CP782" s="71"/>
      <c r="CQ782" s="72"/>
      <c r="CR782" s="80"/>
      <c r="CS782" s="80"/>
      <c r="CT782" s="80"/>
      <c r="CU782" s="81"/>
      <c r="CV782" s="80"/>
      <c r="CW782" s="80"/>
      <c r="CX782" s="80"/>
      <c r="CY782" s="81"/>
      <c r="CZ782" s="80"/>
      <c r="DA782" s="80"/>
      <c r="DB782" s="80"/>
      <c r="DC782" s="81"/>
      <c r="DD782" s="80"/>
      <c r="DE782" s="80"/>
      <c r="DF782" s="80"/>
      <c r="DG782" s="81"/>
      <c r="DH782" s="80"/>
      <c r="DI782" s="80"/>
      <c r="DJ782" s="80"/>
      <c r="DK782" s="81"/>
      <c r="DL782" s="80"/>
      <c r="DM782" s="80"/>
      <c r="DN782" s="80"/>
      <c r="DO782" s="81"/>
      <c r="DP782" s="80"/>
      <c r="DQ782" s="80"/>
      <c r="DR782" s="80"/>
      <c r="DS782" s="81"/>
      <c r="DT782" s="80"/>
      <c r="DU782" s="80"/>
      <c r="DV782" s="80"/>
      <c r="DW782" s="81"/>
      <c r="DX782" s="80"/>
      <c r="DY782" s="80"/>
      <c r="DZ782" s="80"/>
      <c r="EA782" s="81"/>
      <c r="EB782" s="80"/>
      <c r="EC782" s="80"/>
      <c r="ED782" s="80"/>
      <c r="EE782" s="81"/>
      <c r="EF782" s="71"/>
      <c r="EG782" s="82"/>
      <c r="EH782" s="71"/>
      <c r="EI782" s="71"/>
      <c r="EJ782" s="71"/>
      <c r="EK782" s="72"/>
      <c r="EL782" s="71"/>
      <c r="EM782" s="82"/>
      <c r="EN782" s="71"/>
      <c r="EO782" s="71"/>
      <c r="EP782" s="71"/>
      <c r="EQ782" s="72"/>
      <c r="ER782" s="71"/>
      <c r="ES782" s="82"/>
      <c r="ET782" s="71"/>
      <c r="EU782" s="71"/>
      <c r="EV782" s="71"/>
      <c r="EW782" s="72"/>
      <c r="EX782" s="71"/>
      <c r="EY782" s="82"/>
      <c r="EZ782" s="71"/>
      <c r="FA782" s="71"/>
      <c r="FB782" s="71"/>
      <c r="FC782" s="72"/>
      <c r="FD782" s="71"/>
      <c r="FE782" s="82"/>
      <c r="FF782" s="71"/>
      <c r="FG782" s="71"/>
      <c r="FH782" s="71"/>
      <c r="FI782" s="72"/>
      <c r="FJ782" s="71"/>
      <c r="FK782" s="82"/>
      <c r="FL782" s="71"/>
      <c r="FM782" s="71"/>
      <c r="FN782" s="71"/>
      <c r="FO782" s="72"/>
      <c r="FP782" s="71"/>
      <c r="FQ782" s="82"/>
      <c r="FR782" s="71"/>
      <c r="FS782" s="71"/>
      <c r="FT782" s="71"/>
      <c r="FU782" s="72"/>
      <c r="FV782" s="71"/>
      <c r="FW782" s="82"/>
      <c r="FX782" s="71"/>
      <c r="FY782" s="71"/>
      <c r="FZ782" s="71"/>
      <c r="GA782" s="72"/>
      <c r="GB782" s="71"/>
      <c r="GC782" s="82"/>
      <c r="GD782" s="71"/>
      <c r="GE782" s="71"/>
      <c r="GF782" s="71"/>
      <c r="GG782" s="72"/>
      <c r="GH782" s="71"/>
      <c r="GI782" s="82"/>
      <c r="GJ782" s="71"/>
      <c r="GK782" s="71"/>
      <c r="GL782" s="71"/>
      <c r="GM782" s="72"/>
      <c r="GN782" s="71"/>
      <c r="GO782" s="71"/>
      <c r="GP782" s="71"/>
      <c r="GQ782" s="72"/>
      <c r="GR782" s="71"/>
      <c r="GS782" s="71"/>
      <c r="GT782" s="71"/>
      <c r="GU782" s="82"/>
      <c r="GV782" s="72"/>
      <c r="GW782" s="71"/>
      <c r="GX782" s="71"/>
      <c r="GY782" s="71"/>
      <c r="GZ782" s="72"/>
      <c r="HA782" s="71"/>
      <c r="HB782" s="84"/>
      <c r="HC782" s="82"/>
      <c r="HD782" s="84"/>
      <c r="HE782" s="71"/>
      <c r="HF782" s="72"/>
      <c r="HG782" s="71"/>
      <c r="HH782" s="72"/>
      <c r="HI782" s="71"/>
      <c r="HJ782" s="72"/>
      <c r="HK782" s="71"/>
      <c r="HL782" s="72"/>
      <c r="HM782" s="71"/>
      <c r="HN782" s="72"/>
      <c r="HO782" s="71"/>
      <c r="HP782" s="72"/>
      <c r="HQ782" s="71"/>
      <c r="HR782" s="72"/>
      <c r="HS782" s="71"/>
      <c r="HT782" s="72"/>
      <c r="HU782" s="71"/>
      <c r="HV782" s="72"/>
      <c r="HW782" s="71"/>
      <c r="HX782" s="71"/>
      <c r="HY782" s="27"/>
      <c r="HZ782" s="27"/>
      <c r="IA782" s="85"/>
      <c r="IB782" s="85"/>
      <c r="IC782" s="86"/>
      <c r="ID782" s="71"/>
      <c r="IE782" s="72"/>
    </row>
    <row r="783" customFormat="false" ht="12.75" hidden="false" customHeight="false" outlineLevel="0" collapsed="false">
      <c r="A783" s="62" t="n">
        <v>784</v>
      </c>
      <c r="B783" s="63"/>
      <c r="C783" s="63"/>
      <c r="D783" s="64"/>
      <c r="E783" s="64"/>
      <c r="F783" s="65"/>
      <c r="G783" s="66"/>
      <c r="H783" s="66"/>
      <c r="I783" s="66"/>
      <c r="J783" s="66"/>
      <c r="K783" s="66"/>
      <c r="L783" s="66"/>
      <c r="M783" s="64"/>
      <c r="N783" s="64"/>
      <c r="O783" s="67"/>
      <c r="P783" s="66"/>
      <c r="Q783" s="68"/>
      <c r="R783" s="64"/>
      <c r="S783" s="64"/>
      <c r="T783" s="68"/>
      <c r="U783" s="64"/>
      <c r="V783" s="64"/>
      <c r="W783" s="68"/>
      <c r="X783" s="64"/>
      <c r="Y783" s="64"/>
      <c r="Z783" s="68"/>
      <c r="AA783" s="66"/>
      <c r="AC783" s="69"/>
      <c r="AD783" s="67"/>
      <c r="AE783" s="66"/>
      <c r="AF783" s="66"/>
      <c r="AG783" s="68"/>
      <c r="AH783" s="88"/>
      <c r="AI783" s="27"/>
      <c r="AJ783" s="88"/>
      <c r="AK783" s="27"/>
      <c r="AL783" s="70"/>
      <c r="AM783" s="4"/>
      <c r="AN783" s="4"/>
      <c r="AO783" s="4"/>
      <c r="AP783" s="71"/>
      <c r="AQ783" s="72"/>
      <c r="AR783" s="94"/>
      <c r="AS783" s="4"/>
      <c r="AT783" s="73"/>
      <c r="AU783" s="4"/>
      <c r="AV783" s="4"/>
      <c r="AW783" s="4"/>
      <c r="AX783" s="4"/>
      <c r="AY783" s="27"/>
      <c r="AZ783" s="27"/>
      <c r="BA783" s="40"/>
      <c r="BB783" s="4"/>
      <c r="BC783" s="73"/>
      <c r="BD783" s="73"/>
      <c r="BE783" s="4"/>
      <c r="BF783" s="4"/>
      <c r="BG783" s="75"/>
      <c r="BH783" s="4"/>
      <c r="BI783" s="73"/>
      <c r="BJ783" s="73"/>
      <c r="BN783" s="71"/>
      <c r="BO783" s="71"/>
      <c r="BP783" s="71"/>
      <c r="BQ783" s="71"/>
      <c r="BR783" s="71"/>
      <c r="BS783" s="71"/>
      <c r="BT783" s="71"/>
      <c r="BU783" s="76"/>
      <c r="BV783" s="71"/>
      <c r="BW783" s="27"/>
      <c r="BX783" s="70"/>
      <c r="BY783" s="77"/>
      <c r="BZ783" s="77"/>
      <c r="CA783" s="70"/>
      <c r="CB783" s="71"/>
      <c r="CC783" s="71"/>
      <c r="CD783" s="71"/>
      <c r="CE783" s="71"/>
      <c r="CF783" s="71"/>
      <c r="CG783" s="71"/>
      <c r="CH783" s="71"/>
      <c r="CI783" s="71"/>
      <c r="CJ783" s="71"/>
      <c r="CK783" s="72"/>
      <c r="CL783" s="71"/>
      <c r="CM783" s="27"/>
      <c r="CN783" s="27"/>
      <c r="CO783" s="71"/>
      <c r="CP783" s="71"/>
      <c r="CQ783" s="72"/>
      <c r="CR783" s="80"/>
      <c r="CS783" s="80"/>
      <c r="CT783" s="80"/>
      <c r="CU783" s="81"/>
      <c r="CV783" s="80"/>
      <c r="CW783" s="80"/>
      <c r="CX783" s="80"/>
      <c r="CY783" s="81"/>
      <c r="CZ783" s="80"/>
      <c r="DA783" s="80"/>
      <c r="DB783" s="80"/>
      <c r="DC783" s="81"/>
      <c r="DD783" s="80"/>
      <c r="DE783" s="80"/>
      <c r="DF783" s="80"/>
      <c r="DG783" s="81"/>
      <c r="DH783" s="80"/>
      <c r="DI783" s="80"/>
      <c r="DJ783" s="80"/>
      <c r="DK783" s="81"/>
      <c r="DL783" s="80"/>
      <c r="DM783" s="80"/>
      <c r="DN783" s="80"/>
      <c r="DO783" s="81"/>
      <c r="DP783" s="80"/>
      <c r="DQ783" s="80"/>
      <c r="DR783" s="80"/>
      <c r="DS783" s="81"/>
      <c r="DT783" s="80"/>
      <c r="DU783" s="80"/>
      <c r="DV783" s="80"/>
      <c r="DW783" s="81"/>
      <c r="DX783" s="80"/>
      <c r="DY783" s="80"/>
      <c r="DZ783" s="80"/>
      <c r="EA783" s="81"/>
      <c r="EB783" s="80"/>
      <c r="EC783" s="80"/>
      <c r="ED783" s="80"/>
      <c r="EE783" s="81"/>
      <c r="EF783" s="71"/>
      <c r="EG783" s="82"/>
      <c r="EH783" s="71"/>
      <c r="EI783" s="71"/>
      <c r="EJ783" s="71"/>
      <c r="EK783" s="72"/>
      <c r="EL783" s="71"/>
      <c r="EM783" s="82"/>
      <c r="EN783" s="71"/>
      <c r="EO783" s="71"/>
      <c r="EP783" s="71"/>
      <c r="EQ783" s="72"/>
      <c r="ER783" s="71"/>
      <c r="ES783" s="82"/>
      <c r="ET783" s="71"/>
      <c r="EU783" s="71"/>
      <c r="EV783" s="71"/>
      <c r="EW783" s="72"/>
      <c r="EX783" s="71"/>
      <c r="EY783" s="82"/>
      <c r="EZ783" s="71"/>
      <c r="FA783" s="71"/>
      <c r="FB783" s="71"/>
      <c r="FC783" s="72"/>
      <c r="FD783" s="71"/>
      <c r="FE783" s="82"/>
      <c r="FF783" s="71"/>
      <c r="FG783" s="71"/>
      <c r="FH783" s="71"/>
      <c r="FI783" s="72"/>
      <c r="FJ783" s="71"/>
      <c r="FK783" s="82"/>
      <c r="FL783" s="71"/>
      <c r="FM783" s="71"/>
      <c r="FN783" s="71"/>
      <c r="FO783" s="72"/>
      <c r="FP783" s="71"/>
      <c r="FQ783" s="82"/>
      <c r="FR783" s="71"/>
      <c r="FS783" s="71"/>
      <c r="FT783" s="71"/>
      <c r="FU783" s="72"/>
      <c r="FV783" s="71"/>
      <c r="FW783" s="82"/>
      <c r="FX783" s="71"/>
      <c r="FY783" s="71"/>
      <c r="FZ783" s="71"/>
      <c r="GA783" s="72"/>
      <c r="GB783" s="71"/>
      <c r="GC783" s="82"/>
      <c r="GD783" s="71"/>
      <c r="GE783" s="71"/>
      <c r="GF783" s="71"/>
      <c r="GG783" s="72"/>
      <c r="GH783" s="71"/>
      <c r="GI783" s="82"/>
      <c r="GJ783" s="71"/>
      <c r="GK783" s="71"/>
      <c r="GL783" s="71"/>
      <c r="GM783" s="72"/>
      <c r="GN783" s="71"/>
      <c r="GO783" s="71"/>
      <c r="GP783" s="71"/>
      <c r="GQ783" s="72"/>
      <c r="GR783" s="71"/>
      <c r="GS783" s="71"/>
      <c r="GT783" s="71"/>
      <c r="GU783" s="82"/>
      <c r="GV783" s="72"/>
      <c r="GW783" s="71"/>
      <c r="GX783" s="71"/>
      <c r="GY783" s="71"/>
      <c r="GZ783" s="72"/>
      <c r="HA783" s="71"/>
      <c r="HB783" s="84"/>
      <c r="HC783" s="82"/>
      <c r="HD783" s="84"/>
      <c r="HE783" s="71"/>
      <c r="HF783" s="72"/>
      <c r="HG783" s="71"/>
      <c r="HH783" s="72"/>
      <c r="HI783" s="71"/>
      <c r="HJ783" s="72"/>
      <c r="HK783" s="71"/>
      <c r="HL783" s="72"/>
      <c r="HM783" s="71"/>
      <c r="HN783" s="72"/>
      <c r="HO783" s="71"/>
      <c r="HP783" s="72"/>
      <c r="HQ783" s="71"/>
      <c r="HR783" s="72"/>
      <c r="HS783" s="71"/>
      <c r="HT783" s="72"/>
      <c r="HU783" s="71"/>
      <c r="HV783" s="72"/>
      <c r="HW783" s="71"/>
      <c r="HX783" s="71"/>
      <c r="HY783" s="27"/>
      <c r="HZ783" s="27"/>
      <c r="IA783" s="85"/>
      <c r="IB783" s="85"/>
      <c r="IC783" s="86"/>
      <c r="ID783" s="71"/>
      <c r="IE783" s="72"/>
    </row>
    <row r="784" customFormat="false" ht="12.75" hidden="false" customHeight="false" outlineLevel="0" collapsed="false">
      <c r="A784" s="62" t="n">
        <v>785</v>
      </c>
      <c r="B784" s="63"/>
      <c r="C784" s="63"/>
      <c r="D784" s="64"/>
      <c r="E784" s="64"/>
      <c r="F784" s="65"/>
      <c r="G784" s="66"/>
      <c r="H784" s="66"/>
      <c r="I784" s="66"/>
      <c r="J784" s="66"/>
      <c r="K784" s="66"/>
      <c r="L784" s="66"/>
      <c r="M784" s="64"/>
      <c r="N784" s="64"/>
      <c r="O784" s="67"/>
      <c r="P784" s="66"/>
      <c r="Q784" s="68"/>
      <c r="R784" s="64"/>
      <c r="S784" s="64"/>
      <c r="T784" s="68"/>
      <c r="U784" s="64"/>
      <c r="V784" s="64"/>
      <c r="W784" s="68"/>
      <c r="X784" s="64"/>
      <c r="Y784" s="64"/>
      <c r="Z784" s="68"/>
      <c r="AA784" s="66"/>
      <c r="AC784" s="69"/>
      <c r="AD784" s="67"/>
      <c r="AE784" s="66"/>
      <c r="AF784" s="66"/>
      <c r="AG784" s="68"/>
      <c r="AH784" s="88"/>
      <c r="AI784" s="27"/>
      <c r="AJ784" s="88"/>
      <c r="AK784" s="27"/>
      <c r="AL784" s="70"/>
      <c r="AM784" s="4"/>
      <c r="AN784" s="4"/>
      <c r="AO784" s="4"/>
      <c r="AP784" s="71"/>
      <c r="AQ784" s="72"/>
      <c r="AR784" s="94"/>
      <c r="AS784" s="4"/>
      <c r="AT784" s="73"/>
      <c r="AU784" s="4"/>
      <c r="AV784" s="4"/>
      <c r="AW784" s="4"/>
      <c r="AX784" s="4"/>
      <c r="AY784" s="27"/>
      <c r="AZ784" s="27"/>
      <c r="BA784" s="40"/>
      <c r="BB784" s="4"/>
      <c r="BC784" s="73"/>
      <c r="BD784" s="73"/>
      <c r="BE784" s="4"/>
      <c r="BF784" s="4"/>
      <c r="BG784" s="75"/>
      <c r="BH784" s="4"/>
      <c r="BI784" s="73"/>
      <c r="BJ784" s="73"/>
      <c r="BN784" s="71"/>
      <c r="BO784" s="71"/>
      <c r="BP784" s="71"/>
      <c r="BQ784" s="71"/>
      <c r="BR784" s="71"/>
      <c r="BS784" s="71"/>
      <c r="BT784" s="71"/>
      <c r="BU784" s="76"/>
      <c r="BV784" s="71"/>
      <c r="BW784" s="27"/>
      <c r="BX784" s="70"/>
      <c r="BY784" s="77"/>
      <c r="BZ784" s="77"/>
      <c r="CA784" s="70"/>
      <c r="CB784" s="71"/>
      <c r="CC784" s="71"/>
      <c r="CD784" s="71"/>
      <c r="CE784" s="71"/>
      <c r="CF784" s="71"/>
      <c r="CG784" s="71"/>
      <c r="CH784" s="71"/>
      <c r="CI784" s="71"/>
      <c r="CJ784" s="71"/>
      <c r="CK784" s="72"/>
      <c r="CL784" s="71"/>
      <c r="CM784" s="27"/>
      <c r="CN784" s="27"/>
      <c r="CO784" s="71"/>
      <c r="CP784" s="71"/>
      <c r="CQ784" s="72"/>
      <c r="CR784" s="80"/>
      <c r="CS784" s="80"/>
      <c r="CT784" s="80"/>
      <c r="CU784" s="81"/>
      <c r="CV784" s="80"/>
      <c r="CW784" s="80"/>
      <c r="CX784" s="80"/>
      <c r="CY784" s="81"/>
      <c r="CZ784" s="80"/>
      <c r="DA784" s="80"/>
      <c r="DB784" s="80"/>
      <c r="DC784" s="81"/>
      <c r="DD784" s="80"/>
      <c r="DE784" s="80"/>
      <c r="DF784" s="80"/>
      <c r="DG784" s="81"/>
      <c r="DH784" s="80"/>
      <c r="DI784" s="80"/>
      <c r="DJ784" s="80"/>
      <c r="DK784" s="81"/>
      <c r="DL784" s="80"/>
      <c r="DM784" s="80"/>
      <c r="DN784" s="80"/>
      <c r="DO784" s="81"/>
      <c r="DP784" s="80"/>
      <c r="DQ784" s="80"/>
      <c r="DR784" s="80"/>
      <c r="DS784" s="81"/>
      <c r="DT784" s="80"/>
      <c r="DU784" s="80"/>
      <c r="DV784" s="80"/>
      <c r="DW784" s="81"/>
      <c r="DX784" s="80"/>
      <c r="DY784" s="80"/>
      <c r="DZ784" s="80"/>
      <c r="EA784" s="81"/>
      <c r="EB784" s="80"/>
      <c r="EC784" s="80"/>
      <c r="ED784" s="80"/>
      <c r="EE784" s="81"/>
      <c r="EF784" s="71"/>
      <c r="EG784" s="82"/>
      <c r="EH784" s="71"/>
      <c r="EI784" s="71"/>
      <c r="EJ784" s="71"/>
      <c r="EK784" s="72"/>
      <c r="EL784" s="71"/>
      <c r="EM784" s="82"/>
      <c r="EN784" s="71"/>
      <c r="EO784" s="71"/>
      <c r="EP784" s="71"/>
      <c r="EQ784" s="72"/>
      <c r="ER784" s="71"/>
      <c r="ES784" s="82"/>
      <c r="ET784" s="71"/>
      <c r="EU784" s="71"/>
      <c r="EV784" s="71"/>
      <c r="EW784" s="72"/>
      <c r="EX784" s="71"/>
      <c r="EY784" s="82"/>
      <c r="EZ784" s="71"/>
      <c r="FA784" s="71"/>
      <c r="FB784" s="71"/>
      <c r="FC784" s="72"/>
      <c r="FD784" s="71"/>
      <c r="FE784" s="82"/>
      <c r="FF784" s="71"/>
      <c r="FG784" s="71"/>
      <c r="FH784" s="71"/>
      <c r="FI784" s="72"/>
      <c r="FJ784" s="71"/>
      <c r="FK784" s="82"/>
      <c r="FL784" s="71"/>
      <c r="FM784" s="71"/>
      <c r="FN784" s="71"/>
      <c r="FO784" s="72"/>
      <c r="FP784" s="71"/>
      <c r="FQ784" s="82"/>
      <c r="FR784" s="71"/>
      <c r="FS784" s="71"/>
      <c r="FT784" s="71"/>
      <c r="FU784" s="72"/>
      <c r="FV784" s="71"/>
      <c r="FW784" s="82"/>
      <c r="FX784" s="71"/>
      <c r="FY784" s="71"/>
      <c r="FZ784" s="71"/>
      <c r="GA784" s="72"/>
      <c r="GB784" s="71"/>
      <c r="GC784" s="82"/>
      <c r="GD784" s="71"/>
      <c r="GE784" s="71"/>
      <c r="GF784" s="71"/>
      <c r="GG784" s="72"/>
      <c r="GH784" s="71"/>
      <c r="GI784" s="82"/>
      <c r="GJ784" s="71"/>
      <c r="GK784" s="71"/>
      <c r="GL784" s="71"/>
      <c r="GM784" s="72"/>
      <c r="GN784" s="71"/>
      <c r="GO784" s="71"/>
      <c r="GP784" s="71"/>
      <c r="GQ784" s="72"/>
      <c r="GR784" s="71"/>
      <c r="GS784" s="71"/>
      <c r="GT784" s="71"/>
      <c r="GU784" s="82"/>
      <c r="GV784" s="72"/>
      <c r="GW784" s="71"/>
      <c r="GX784" s="71"/>
      <c r="GY784" s="71"/>
      <c r="GZ784" s="72"/>
      <c r="HA784" s="71"/>
      <c r="HB784" s="84"/>
      <c r="HC784" s="82"/>
      <c r="HD784" s="84"/>
      <c r="HE784" s="71"/>
      <c r="HF784" s="72"/>
      <c r="HG784" s="71"/>
      <c r="HH784" s="72"/>
      <c r="HI784" s="71"/>
      <c r="HJ784" s="72"/>
      <c r="HK784" s="71"/>
      <c r="HL784" s="72"/>
      <c r="HM784" s="71"/>
      <c r="HN784" s="72"/>
      <c r="HO784" s="71"/>
      <c r="HP784" s="72"/>
      <c r="HQ784" s="71"/>
      <c r="HR784" s="72"/>
      <c r="HS784" s="71"/>
      <c r="HT784" s="72"/>
      <c r="HU784" s="71"/>
      <c r="HV784" s="72"/>
      <c r="HW784" s="71"/>
      <c r="HX784" s="71"/>
      <c r="HY784" s="27"/>
      <c r="HZ784" s="27"/>
      <c r="IA784" s="85"/>
      <c r="IB784" s="85"/>
      <c r="IC784" s="86"/>
      <c r="ID784" s="71"/>
      <c r="IE784" s="72"/>
    </row>
    <row r="785" customFormat="false" ht="12.75" hidden="false" customHeight="false" outlineLevel="0" collapsed="false">
      <c r="A785" s="62" t="n">
        <v>786</v>
      </c>
      <c r="B785" s="63"/>
      <c r="C785" s="63"/>
      <c r="D785" s="64"/>
      <c r="E785" s="64"/>
      <c r="F785" s="65"/>
      <c r="G785" s="66"/>
      <c r="H785" s="66"/>
      <c r="I785" s="66"/>
      <c r="J785" s="66"/>
      <c r="K785" s="66"/>
      <c r="L785" s="66"/>
      <c r="M785" s="64"/>
      <c r="N785" s="64"/>
      <c r="O785" s="67"/>
      <c r="P785" s="66"/>
      <c r="Q785" s="68"/>
      <c r="R785" s="64"/>
      <c r="S785" s="64"/>
      <c r="T785" s="68"/>
      <c r="U785" s="64"/>
      <c r="V785" s="64"/>
      <c r="W785" s="68"/>
      <c r="X785" s="64"/>
      <c r="Y785" s="64"/>
      <c r="Z785" s="68"/>
      <c r="AA785" s="66"/>
      <c r="AC785" s="69"/>
      <c r="AD785" s="67"/>
      <c r="AE785" s="66"/>
      <c r="AF785" s="66"/>
      <c r="AG785" s="68"/>
      <c r="AH785" s="88"/>
      <c r="AI785" s="27"/>
      <c r="AJ785" s="88"/>
      <c r="AK785" s="27"/>
      <c r="AL785" s="70"/>
      <c r="AM785" s="4"/>
      <c r="AN785" s="4"/>
      <c r="AO785" s="4"/>
      <c r="AP785" s="71"/>
      <c r="AQ785" s="72"/>
      <c r="AR785" s="94"/>
      <c r="AS785" s="4"/>
      <c r="AT785" s="73"/>
      <c r="AU785" s="4"/>
      <c r="AV785" s="4"/>
      <c r="AW785" s="4"/>
      <c r="AX785" s="4"/>
      <c r="AY785" s="27"/>
      <c r="AZ785" s="27"/>
      <c r="BA785" s="40"/>
      <c r="BB785" s="4"/>
      <c r="BC785" s="73"/>
      <c r="BD785" s="73"/>
      <c r="BE785" s="4"/>
      <c r="BF785" s="4"/>
      <c r="BG785" s="75"/>
      <c r="BH785" s="4"/>
      <c r="BI785" s="73"/>
      <c r="BJ785" s="73"/>
      <c r="BN785" s="71"/>
      <c r="BO785" s="71"/>
      <c r="BP785" s="71"/>
      <c r="BQ785" s="71"/>
      <c r="BR785" s="71"/>
      <c r="BS785" s="71"/>
      <c r="BT785" s="71"/>
      <c r="BU785" s="76"/>
      <c r="BV785" s="71"/>
      <c r="BW785" s="27"/>
      <c r="BX785" s="70"/>
      <c r="BY785" s="77"/>
      <c r="BZ785" s="77"/>
      <c r="CA785" s="70"/>
      <c r="CB785" s="71"/>
      <c r="CC785" s="71"/>
      <c r="CD785" s="71"/>
      <c r="CE785" s="71"/>
      <c r="CF785" s="71"/>
      <c r="CG785" s="71"/>
      <c r="CH785" s="71"/>
      <c r="CI785" s="71"/>
      <c r="CJ785" s="71"/>
      <c r="CK785" s="72"/>
      <c r="CL785" s="71"/>
      <c r="CM785" s="27"/>
      <c r="CN785" s="27"/>
      <c r="CO785" s="71"/>
      <c r="CP785" s="71"/>
      <c r="CQ785" s="72"/>
      <c r="CR785" s="80"/>
      <c r="CS785" s="80"/>
      <c r="CT785" s="80"/>
      <c r="CU785" s="81"/>
      <c r="CV785" s="80"/>
      <c r="CW785" s="80"/>
      <c r="CX785" s="80"/>
      <c r="CY785" s="81"/>
      <c r="CZ785" s="80"/>
      <c r="DA785" s="80"/>
      <c r="DB785" s="80"/>
      <c r="DC785" s="81"/>
      <c r="DD785" s="80"/>
      <c r="DE785" s="80"/>
      <c r="DF785" s="80"/>
      <c r="DG785" s="81"/>
      <c r="DH785" s="80"/>
      <c r="DI785" s="80"/>
      <c r="DJ785" s="80"/>
      <c r="DK785" s="81"/>
      <c r="DL785" s="80"/>
      <c r="DM785" s="80"/>
      <c r="DN785" s="80"/>
      <c r="DO785" s="81"/>
      <c r="DP785" s="80"/>
      <c r="DQ785" s="80"/>
      <c r="DR785" s="80"/>
      <c r="DS785" s="81"/>
      <c r="DT785" s="80"/>
      <c r="DU785" s="80"/>
      <c r="DV785" s="80"/>
      <c r="DW785" s="81"/>
      <c r="DX785" s="80"/>
      <c r="DY785" s="80"/>
      <c r="DZ785" s="80"/>
      <c r="EA785" s="81"/>
      <c r="EB785" s="80"/>
      <c r="EC785" s="80"/>
      <c r="ED785" s="80"/>
      <c r="EE785" s="81"/>
      <c r="EF785" s="71"/>
      <c r="EG785" s="82"/>
      <c r="EH785" s="71"/>
      <c r="EI785" s="71"/>
      <c r="EJ785" s="71"/>
      <c r="EK785" s="72"/>
      <c r="EL785" s="71"/>
      <c r="EM785" s="82"/>
      <c r="EN785" s="71"/>
      <c r="EO785" s="71"/>
      <c r="EP785" s="71"/>
      <c r="EQ785" s="72"/>
      <c r="ER785" s="71"/>
      <c r="ES785" s="82"/>
      <c r="ET785" s="71"/>
      <c r="EU785" s="71"/>
      <c r="EV785" s="71"/>
      <c r="EW785" s="72"/>
      <c r="EX785" s="71"/>
      <c r="EY785" s="82"/>
      <c r="EZ785" s="71"/>
      <c r="FA785" s="71"/>
      <c r="FB785" s="71"/>
      <c r="FC785" s="72"/>
      <c r="FD785" s="71"/>
      <c r="FE785" s="82"/>
      <c r="FF785" s="71"/>
      <c r="FG785" s="71"/>
      <c r="FH785" s="71"/>
      <c r="FI785" s="72"/>
      <c r="FJ785" s="71"/>
      <c r="FK785" s="82"/>
      <c r="FL785" s="71"/>
      <c r="FM785" s="71"/>
      <c r="FN785" s="71"/>
      <c r="FO785" s="72"/>
      <c r="FP785" s="71"/>
      <c r="FQ785" s="82"/>
      <c r="FR785" s="71"/>
      <c r="FS785" s="71"/>
      <c r="FT785" s="71"/>
      <c r="FU785" s="72"/>
      <c r="FV785" s="71"/>
      <c r="FW785" s="82"/>
      <c r="FX785" s="71"/>
      <c r="FY785" s="71"/>
      <c r="FZ785" s="71"/>
      <c r="GA785" s="72"/>
      <c r="GB785" s="71"/>
      <c r="GC785" s="82"/>
      <c r="GD785" s="71"/>
      <c r="GE785" s="71"/>
      <c r="GF785" s="71"/>
      <c r="GG785" s="72"/>
      <c r="GH785" s="71"/>
      <c r="GI785" s="82"/>
      <c r="GJ785" s="71"/>
      <c r="GK785" s="71"/>
      <c r="GL785" s="71"/>
      <c r="GM785" s="72"/>
      <c r="GN785" s="71"/>
      <c r="GO785" s="71"/>
      <c r="GP785" s="71"/>
      <c r="GQ785" s="72"/>
      <c r="GR785" s="71"/>
      <c r="GS785" s="71"/>
      <c r="GT785" s="71"/>
      <c r="GU785" s="82"/>
      <c r="GV785" s="72"/>
      <c r="GW785" s="71"/>
      <c r="GX785" s="71"/>
      <c r="GY785" s="71"/>
      <c r="GZ785" s="72"/>
      <c r="HA785" s="71"/>
      <c r="HB785" s="84"/>
      <c r="HC785" s="82"/>
      <c r="HD785" s="84"/>
      <c r="HE785" s="71"/>
      <c r="HF785" s="72"/>
      <c r="HG785" s="71"/>
      <c r="HH785" s="72"/>
      <c r="HI785" s="71"/>
      <c r="HJ785" s="72"/>
      <c r="HK785" s="71"/>
      <c r="HL785" s="72"/>
      <c r="HM785" s="71"/>
      <c r="HN785" s="72"/>
      <c r="HO785" s="71"/>
      <c r="HP785" s="72"/>
      <c r="HQ785" s="71"/>
      <c r="HR785" s="72"/>
      <c r="HS785" s="71"/>
      <c r="HT785" s="72"/>
      <c r="HU785" s="71"/>
      <c r="HV785" s="72"/>
      <c r="HW785" s="71"/>
      <c r="HX785" s="71"/>
      <c r="HY785" s="27"/>
      <c r="HZ785" s="27"/>
      <c r="IA785" s="85"/>
      <c r="IB785" s="85"/>
      <c r="IC785" s="86"/>
      <c r="ID785" s="71"/>
      <c r="IE785" s="72"/>
    </row>
    <row r="786" customFormat="false" ht="12.75" hidden="false" customHeight="false" outlineLevel="0" collapsed="false">
      <c r="A786" s="62" t="n">
        <v>787</v>
      </c>
      <c r="B786" s="63"/>
      <c r="C786" s="63"/>
      <c r="D786" s="64"/>
      <c r="E786" s="64"/>
      <c r="F786" s="65"/>
      <c r="G786" s="66"/>
      <c r="H786" s="66"/>
      <c r="I786" s="66"/>
      <c r="J786" s="66"/>
      <c r="K786" s="66"/>
      <c r="L786" s="66"/>
      <c r="M786" s="64"/>
      <c r="N786" s="64"/>
      <c r="O786" s="67"/>
      <c r="P786" s="66"/>
      <c r="Q786" s="68"/>
      <c r="R786" s="64"/>
      <c r="S786" s="64"/>
      <c r="T786" s="68"/>
      <c r="U786" s="64"/>
      <c r="V786" s="64"/>
      <c r="W786" s="68"/>
      <c r="X786" s="64"/>
      <c r="Y786" s="64"/>
      <c r="Z786" s="68"/>
      <c r="AA786" s="66"/>
      <c r="AC786" s="69"/>
      <c r="AD786" s="67"/>
      <c r="AE786" s="66"/>
      <c r="AF786" s="66"/>
      <c r="AG786" s="68"/>
      <c r="AH786" s="88"/>
      <c r="AI786" s="27"/>
      <c r="AJ786" s="88"/>
      <c r="AK786" s="27"/>
      <c r="AL786" s="70"/>
      <c r="AM786" s="4"/>
      <c r="AN786" s="4"/>
      <c r="AO786" s="4"/>
      <c r="AP786" s="71"/>
      <c r="AQ786" s="72"/>
      <c r="AR786" s="94"/>
      <c r="AS786" s="4"/>
      <c r="AT786" s="73"/>
      <c r="AU786" s="4"/>
      <c r="AV786" s="4"/>
      <c r="AW786" s="4"/>
      <c r="AX786" s="4"/>
      <c r="AY786" s="27"/>
      <c r="AZ786" s="27"/>
      <c r="BA786" s="40"/>
      <c r="BB786" s="4"/>
      <c r="BC786" s="73"/>
      <c r="BD786" s="73"/>
      <c r="BE786" s="4"/>
      <c r="BF786" s="4"/>
      <c r="BG786" s="75"/>
      <c r="BH786" s="4"/>
      <c r="BI786" s="73"/>
      <c r="BJ786" s="73"/>
      <c r="BN786" s="71"/>
      <c r="BO786" s="71"/>
      <c r="BP786" s="71"/>
      <c r="BQ786" s="71"/>
      <c r="BR786" s="71"/>
      <c r="BS786" s="71"/>
      <c r="BT786" s="71"/>
      <c r="BU786" s="76"/>
      <c r="BV786" s="71"/>
      <c r="BW786" s="27"/>
      <c r="BX786" s="70"/>
      <c r="BY786" s="77"/>
      <c r="BZ786" s="77"/>
      <c r="CA786" s="70"/>
      <c r="CB786" s="71"/>
      <c r="CC786" s="71"/>
      <c r="CD786" s="71"/>
      <c r="CE786" s="71"/>
      <c r="CF786" s="71"/>
      <c r="CG786" s="71"/>
      <c r="CH786" s="71"/>
      <c r="CI786" s="71"/>
      <c r="CJ786" s="71"/>
      <c r="CK786" s="72"/>
      <c r="CL786" s="71"/>
      <c r="CM786" s="27"/>
      <c r="CN786" s="27"/>
      <c r="CO786" s="71"/>
      <c r="CP786" s="71"/>
      <c r="CQ786" s="72"/>
      <c r="CR786" s="80"/>
      <c r="CS786" s="80"/>
      <c r="CT786" s="80"/>
      <c r="CU786" s="81"/>
      <c r="CV786" s="80"/>
      <c r="CW786" s="80"/>
      <c r="CX786" s="80"/>
      <c r="CY786" s="81"/>
      <c r="CZ786" s="80"/>
      <c r="DA786" s="80"/>
      <c r="DB786" s="80"/>
      <c r="DC786" s="81"/>
      <c r="DD786" s="80"/>
      <c r="DE786" s="80"/>
      <c r="DF786" s="80"/>
      <c r="DG786" s="81"/>
      <c r="DH786" s="80"/>
      <c r="DI786" s="80"/>
      <c r="DJ786" s="80"/>
      <c r="DK786" s="81"/>
      <c r="DL786" s="80"/>
      <c r="DM786" s="80"/>
      <c r="DN786" s="80"/>
      <c r="DO786" s="81"/>
      <c r="DP786" s="80"/>
      <c r="DQ786" s="80"/>
      <c r="DR786" s="80"/>
      <c r="DS786" s="81"/>
      <c r="DT786" s="80"/>
      <c r="DU786" s="80"/>
      <c r="DV786" s="80"/>
      <c r="DW786" s="81"/>
      <c r="DX786" s="80"/>
      <c r="DY786" s="80"/>
      <c r="DZ786" s="80"/>
      <c r="EA786" s="81"/>
      <c r="EB786" s="80"/>
      <c r="EC786" s="80"/>
      <c r="ED786" s="80"/>
      <c r="EE786" s="81"/>
      <c r="EF786" s="71"/>
      <c r="EG786" s="82"/>
      <c r="EH786" s="71"/>
      <c r="EI786" s="71"/>
      <c r="EJ786" s="71"/>
      <c r="EK786" s="72"/>
      <c r="EL786" s="71"/>
      <c r="EM786" s="82"/>
      <c r="EN786" s="71"/>
      <c r="EO786" s="71"/>
      <c r="EP786" s="71"/>
      <c r="EQ786" s="72"/>
      <c r="ER786" s="71"/>
      <c r="ES786" s="82"/>
      <c r="ET786" s="71"/>
      <c r="EU786" s="71"/>
      <c r="EV786" s="71"/>
      <c r="EW786" s="72"/>
      <c r="EX786" s="71"/>
      <c r="EY786" s="82"/>
      <c r="EZ786" s="71"/>
      <c r="FA786" s="71"/>
      <c r="FB786" s="71"/>
      <c r="FC786" s="72"/>
      <c r="FD786" s="71"/>
      <c r="FE786" s="82"/>
      <c r="FF786" s="71"/>
      <c r="FG786" s="71"/>
      <c r="FH786" s="71"/>
      <c r="FI786" s="72"/>
      <c r="FJ786" s="71"/>
      <c r="FK786" s="82"/>
      <c r="FL786" s="71"/>
      <c r="FM786" s="71"/>
      <c r="FN786" s="71"/>
      <c r="FO786" s="72"/>
      <c r="FP786" s="71"/>
      <c r="FQ786" s="82"/>
      <c r="FR786" s="71"/>
      <c r="FS786" s="71"/>
      <c r="FT786" s="71"/>
      <c r="FU786" s="72"/>
      <c r="FV786" s="71"/>
      <c r="FW786" s="82"/>
      <c r="FX786" s="71"/>
      <c r="FY786" s="71"/>
      <c r="FZ786" s="71"/>
      <c r="GA786" s="72"/>
      <c r="GB786" s="71"/>
      <c r="GC786" s="82"/>
      <c r="GD786" s="71"/>
      <c r="GE786" s="71"/>
      <c r="GF786" s="71"/>
      <c r="GG786" s="72"/>
      <c r="GH786" s="71"/>
      <c r="GI786" s="82"/>
      <c r="GJ786" s="71"/>
      <c r="GK786" s="71"/>
      <c r="GL786" s="71"/>
      <c r="GM786" s="72"/>
      <c r="GN786" s="71"/>
      <c r="GO786" s="71"/>
      <c r="GP786" s="71"/>
      <c r="GQ786" s="72"/>
      <c r="GR786" s="71"/>
      <c r="GS786" s="71"/>
      <c r="GT786" s="71"/>
      <c r="GU786" s="82"/>
      <c r="GV786" s="72"/>
      <c r="GW786" s="71"/>
      <c r="GX786" s="71"/>
      <c r="GY786" s="71"/>
      <c r="GZ786" s="72"/>
      <c r="HA786" s="71"/>
      <c r="HB786" s="84"/>
      <c r="HC786" s="82"/>
      <c r="HD786" s="84"/>
      <c r="HE786" s="71"/>
      <c r="HF786" s="72"/>
      <c r="HG786" s="71"/>
      <c r="HH786" s="72"/>
      <c r="HI786" s="71"/>
      <c r="HJ786" s="72"/>
      <c r="HK786" s="71"/>
      <c r="HL786" s="72"/>
      <c r="HM786" s="71"/>
      <c r="HN786" s="72"/>
      <c r="HO786" s="71"/>
      <c r="HP786" s="72"/>
      <c r="HQ786" s="71"/>
      <c r="HR786" s="72"/>
      <c r="HS786" s="71"/>
      <c r="HT786" s="72"/>
      <c r="HU786" s="71"/>
      <c r="HV786" s="72"/>
      <c r="HW786" s="71"/>
      <c r="HX786" s="71"/>
      <c r="HY786" s="27"/>
      <c r="HZ786" s="27"/>
      <c r="IA786" s="85"/>
      <c r="IB786" s="85"/>
      <c r="IC786" s="86"/>
      <c r="ID786" s="71"/>
      <c r="IE786" s="72"/>
    </row>
    <row r="787" customFormat="false" ht="12.75" hidden="false" customHeight="false" outlineLevel="0" collapsed="false">
      <c r="A787" s="62" t="n">
        <v>788</v>
      </c>
      <c r="B787" s="63"/>
      <c r="C787" s="63"/>
      <c r="D787" s="64"/>
      <c r="E787" s="64"/>
      <c r="F787" s="65"/>
      <c r="G787" s="66"/>
      <c r="H787" s="66"/>
      <c r="I787" s="66"/>
      <c r="J787" s="66"/>
      <c r="K787" s="66"/>
      <c r="L787" s="66"/>
      <c r="M787" s="64"/>
      <c r="N787" s="64"/>
      <c r="O787" s="67"/>
      <c r="P787" s="66"/>
      <c r="Q787" s="68"/>
      <c r="R787" s="64"/>
      <c r="S787" s="64"/>
      <c r="T787" s="68"/>
      <c r="U787" s="64"/>
      <c r="V787" s="64"/>
      <c r="W787" s="68"/>
      <c r="X787" s="64"/>
      <c r="Y787" s="64"/>
      <c r="Z787" s="68"/>
      <c r="AA787" s="66"/>
      <c r="AC787" s="69"/>
      <c r="AD787" s="67"/>
      <c r="AE787" s="66"/>
      <c r="AF787" s="66"/>
      <c r="AG787" s="68"/>
      <c r="AH787" s="88"/>
      <c r="AI787" s="27"/>
      <c r="AJ787" s="88"/>
      <c r="AK787" s="27"/>
      <c r="AL787" s="70"/>
      <c r="AM787" s="4"/>
      <c r="AN787" s="4"/>
      <c r="AO787" s="4"/>
      <c r="AP787" s="71"/>
      <c r="AQ787" s="72"/>
      <c r="AR787" s="94"/>
      <c r="AS787" s="4"/>
      <c r="AT787" s="73"/>
      <c r="AU787" s="4"/>
      <c r="AV787" s="4"/>
      <c r="AW787" s="4"/>
      <c r="AX787" s="4"/>
      <c r="AY787" s="27"/>
      <c r="AZ787" s="27"/>
      <c r="BA787" s="40"/>
      <c r="BB787" s="4"/>
      <c r="BC787" s="73"/>
      <c r="BD787" s="73"/>
      <c r="BE787" s="4"/>
      <c r="BF787" s="4"/>
      <c r="BG787" s="75"/>
      <c r="BH787" s="4"/>
      <c r="BI787" s="73"/>
      <c r="BJ787" s="73"/>
      <c r="BN787" s="71"/>
      <c r="BO787" s="71"/>
      <c r="BP787" s="71"/>
      <c r="BQ787" s="71"/>
      <c r="BR787" s="71"/>
      <c r="BS787" s="71"/>
      <c r="BT787" s="71"/>
      <c r="BU787" s="76"/>
      <c r="BV787" s="71"/>
      <c r="BW787" s="27"/>
      <c r="BX787" s="70"/>
      <c r="BY787" s="77"/>
      <c r="BZ787" s="77"/>
      <c r="CA787" s="70"/>
      <c r="CB787" s="71"/>
      <c r="CC787" s="71"/>
      <c r="CD787" s="71"/>
      <c r="CE787" s="71"/>
      <c r="CF787" s="71"/>
      <c r="CG787" s="71"/>
      <c r="CH787" s="71"/>
      <c r="CI787" s="71"/>
      <c r="CJ787" s="71"/>
      <c r="CK787" s="72"/>
      <c r="CL787" s="71"/>
      <c r="CM787" s="27"/>
      <c r="CN787" s="27"/>
      <c r="CO787" s="71"/>
      <c r="CP787" s="71"/>
      <c r="CQ787" s="72"/>
      <c r="CR787" s="80"/>
      <c r="CS787" s="80"/>
      <c r="CT787" s="80"/>
      <c r="CU787" s="81"/>
      <c r="CV787" s="80"/>
      <c r="CW787" s="80"/>
      <c r="CX787" s="80"/>
      <c r="CY787" s="81"/>
      <c r="CZ787" s="80"/>
      <c r="DA787" s="80"/>
      <c r="DB787" s="80"/>
      <c r="DC787" s="81"/>
      <c r="DD787" s="80"/>
      <c r="DE787" s="80"/>
      <c r="DF787" s="80"/>
      <c r="DG787" s="81"/>
      <c r="DH787" s="80"/>
      <c r="DI787" s="80"/>
      <c r="DJ787" s="80"/>
      <c r="DK787" s="81"/>
      <c r="DL787" s="80"/>
      <c r="DM787" s="80"/>
      <c r="DN787" s="80"/>
      <c r="DO787" s="81"/>
      <c r="DP787" s="80"/>
      <c r="DQ787" s="80"/>
      <c r="DR787" s="80"/>
      <c r="DS787" s="81"/>
      <c r="DT787" s="80"/>
      <c r="DU787" s="80"/>
      <c r="DV787" s="80"/>
      <c r="DW787" s="81"/>
      <c r="DX787" s="80"/>
      <c r="DY787" s="80"/>
      <c r="DZ787" s="80"/>
      <c r="EA787" s="81"/>
      <c r="EB787" s="80"/>
      <c r="EC787" s="80"/>
      <c r="ED787" s="80"/>
      <c r="EE787" s="81"/>
      <c r="EF787" s="71"/>
      <c r="EG787" s="82"/>
      <c r="EH787" s="71"/>
      <c r="EI787" s="71"/>
      <c r="EJ787" s="71"/>
      <c r="EK787" s="72"/>
      <c r="EL787" s="71"/>
      <c r="EM787" s="82"/>
      <c r="EN787" s="71"/>
      <c r="EO787" s="71"/>
      <c r="EP787" s="71"/>
      <c r="EQ787" s="72"/>
      <c r="ER787" s="71"/>
      <c r="ES787" s="82"/>
      <c r="ET787" s="71"/>
      <c r="EU787" s="71"/>
      <c r="EV787" s="71"/>
      <c r="EW787" s="72"/>
      <c r="EX787" s="71"/>
      <c r="EY787" s="82"/>
      <c r="EZ787" s="71"/>
      <c r="FA787" s="71"/>
      <c r="FB787" s="71"/>
      <c r="FC787" s="72"/>
      <c r="FD787" s="71"/>
      <c r="FE787" s="82"/>
      <c r="FF787" s="71"/>
      <c r="FG787" s="71"/>
      <c r="FH787" s="71"/>
      <c r="FI787" s="72"/>
      <c r="FJ787" s="71"/>
      <c r="FK787" s="82"/>
      <c r="FL787" s="71"/>
      <c r="FM787" s="71"/>
      <c r="FN787" s="71"/>
      <c r="FO787" s="72"/>
      <c r="FP787" s="71"/>
      <c r="FQ787" s="82"/>
      <c r="FR787" s="71"/>
      <c r="FS787" s="71"/>
      <c r="FT787" s="71"/>
      <c r="FU787" s="72"/>
      <c r="FV787" s="71"/>
      <c r="FW787" s="82"/>
      <c r="FX787" s="71"/>
      <c r="FY787" s="71"/>
      <c r="FZ787" s="71"/>
      <c r="GA787" s="72"/>
      <c r="GB787" s="71"/>
      <c r="GC787" s="82"/>
      <c r="GD787" s="71"/>
      <c r="GE787" s="71"/>
      <c r="GF787" s="71"/>
      <c r="GG787" s="72"/>
      <c r="GH787" s="71"/>
      <c r="GI787" s="82"/>
      <c r="GJ787" s="71"/>
      <c r="GK787" s="71"/>
      <c r="GL787" s="71"/>
      <c r="GM787" s="72"/>
      <c r="GN787" s="71"/>
      <c r="GO787" s="71"/>
      <c r="GP787" s="71"/>
      <c r="GQ787" s="72"/>
      <c r="GR787" s="71"/>
      <c r="GS787" s="71"/>
      <c r="GT787" s="71"/>
      <c r="GU787" s="82"/>
      <c r="GV787" s="72"/>
      <c r="GW787" s="71"/>
      <c r="GX787" s="71"/>
      <c r="GY787" s="71"/>
      <c r="GZ787" s="72"/>
      <c r="HA787" s="71"/>
      <c r="HB787" s="84"/>
      <c r="HC787" s="82"/>
      <c r="HD787" s="84"/>
      <c r="HE787" s="71"/>
      <c r="HF787" s="72"/>
      <c r="HG787" s="71"/>
      <c r="HH787" s="72"/>
      <c r="HI787" s="71"/>
      <c r="HJ787" s="72"/>
      <c r="HK787" s="71"/>
      <c r="HL787" s="72"/>
      <c r="HM787" s="71"/>
      <c r="HN787" s="72"/>
      <c r="HO787" s="71"/>
      <c r="HP787" s="72"/>
      <c r="HQ787" s="71"/>
      <c r="HR787" s="72"/>
      <c r="HS787" s="71"/>
      <c r="HT787" s="72"/>
      <c r="HU787" s="71"/>
      <c r="HV787" s="72"/>
      <c r="HW787" s="71"/>
      <c r="HX787" s="71"/>
      <c r="HY787" s="27"/>
      <c r="HZ787" s="27"/>
      <c r="IA787" s="85"/>
      <c r="IB787" s="85"/>
      <c r="IC787" s="86"/>
      <c r="ID787" s="71"/>
      <c r="IE787" s="72"/>
    </row>
    <row r="788" customFormat="false" ht="12.75" hidden="false" customHeight="false" outlineLevel="0" collapsed="false">
      <c r="A788" s="62" t="n">
        <v>789</v>
      </c>
      <c r="B788" s="63"/>
      <c r="C788" s="63"/>
      <c r="D788" s="64"/>
      <c r="E788" s="64"/>
      <c r="F788" s="65"/>
      <c r="G788" s="66"/>
      <c r="H788" s="66"/>
      <c r="I788" s="66"/>
      <c r="J788" s="66"/>
      <c r="K788" s="66"/>
      <c r="L788" s="66"/>
      <c r="M788" s="64"/>
      <c r="N788" s="64"/>
      <c r="O788" s="67"/>
      <c r="P788" s="66"/>
      <c r="Q788" s="68"/>
      <c r="R788" s="64"/>
      <c r="S788" s="64"/>
      <c r="T788" s="68"/>
      <c r="U788" s="64"/>
      <c r="V788" s="64"/>
      <c r="W788" s="68"/>
      <c r="X788" s="64"/>
      <c r="Y788" s="64"/>
      <c r="Z788" s="68"/>
      <c r="AA788" s="66"/>
      <c r="AC788" s="69"/>
      <c r="AD788" s="67"/>
      <c r="AE788" s="66"/>
      <c r="AF788" s="66"/>
      <c r="AG788" s="68"/>
      <c r="AH788" s="88"/>
      <c r="AI788" s="27"/>
      <c r="AJ788" s="88"/>
      <c r="AK788" s="27"/>
      <c r="AL788" s="70"/>
      <c r="AM788" s="4"/>
      <c r="AN788" s="4"/>
      <c r="AO788" s="4"/>
      <c r="AP788" s="71"/>
      <c r="AQ788" s="72"/>
      <c r="AR788" s="94"/>
      <c r="AS788" s="4"/>
      <c r="AT788" s="73"/>
      <c r="AU788" s="4"/>
      <c r="AV788" s="4"/>
      <c r="AW788" s="4"/>
      <c r="AX788" s="4"/>
      <c r="AY788" s="27"/>
      <c r="AZ788" s="27"/>
      <c r="BA788" s="40"/>
      <c r="BB788" s="4"/>
      <c r="BC788" s="73"/>
      <c r="BD788" s="73"/>
      <c r="BE788" s="4"/>
      <c r="BF788" s="4"/>
      <c r="BG788" s="75"/>
      <c r="BH788" s="4"/>
      <c r="BI788" s="73"/>
      <c r="BJ788" s="73"/>
      <c r="BN788" s="71"/>
      <c r="BO788" s="71"/>
      <c r="BP788" s="71"/>
      <c r="BQ788" s="71"/>
      <c r="BR788" s="71"/>
      <c r="BS788" s="71"/>
      <c r="BT788" s="71"/>
      <c r="BU788" s="76"/>
      <c r="BV788" s="71"/>
      <c r="BW788" s="27"/>
      <c r="BX788" s="70"/>
      <c r="BY788" s="77"/>
      <c r="BZ788" s="77"/>
      <c r="CA788" s="70"/>
      <c r="CB788" s="71"/>
      <c r="CC788" s="71"/>
      <c r="CD788" s="71"/>
      <c r="CE788" s="71"/>
      <c r="CF788" s="71"/>
      <c r="CG788" s="71"/>
      <c r="CH788" s="71"/>
      <c r="CI788" s="71"/>
      <c r="CJ788" s="71"/>
      <c r="CK788" s="72"/>
      <c r="CL788" s="71"/>
      <c r="CM788" s="27"/>
      <c r="CN788" s="27"/>
      <c r="CO788" s="71"/>
      <c r="CP788" s="71"/>
      <c r="CQ788" s="72"/>
      <c r="CR788" s="80"/>
      <c r="CS788" s="80"/>
      <c r="CT788" s="80"/>
      <c r="CU788" s="81"/>
      <c r="CV788" s="80"/>
      <c r="CW788" s="80"/>
      <c r="CX788" s="80"/>
      <c r="CY788" s="81"/>
      <c r="CZ788" s="80"/>
      <c r="DA788" s="80"/>
      <c r="DB788" s="80"/>
      <c r="DC788" s="81"/>
      <c r="DD788" s="80"/>
      <c r="DE788" s="80"/>
      <c r="DF788" s="80"/>
      <c r="DG788" s="81"/>
      <c r="DH788" s="80"/>
      <c r="DI788" s="80"/>
      <c r="DJ788" s="80"/>
      <c r="DK788" s="81"/>
      <c r="DL788" s="80"/>
      <c r="DM788" s="80"/>
      <c r="DN788" s="80"/>
      <c r="DO788" s="81"/>
      <c r="DP788" s="80"/>
      <c r="DQ788" s="80"/>
      <c r="DR788" s="80"/>
      <c r="DS788" s="81"/>
      <c r="DT788" s="80"/>
      <c r="DU788" s="80"/>
      <c r="DV788" s="80"/>
      <c r="DW788" s="81"/>
      <c r="DX788" s="80"/>
      <c r="DY788" s="80"/>
      <c r="DZ788" s="80"/>
      <c r="EA788" s="81"/>
      <c r="EB788" s="80"/>
      <c r="EC788" s="80"/>
      <c r="ED788" s="80"/>
      <c r="EE788" s="81"/>
      <c r="EF788" s="71"/>
      <c r="EG788" s="82"/>
      <c r="EH788" s="71"/>
      <c r="EI788" s="71"/>
      <c r="EJ788" s="71"/>
      <c r="EK788" s="72"/>
      <c r="EL788" s="71"/>
      <c r="EM788" s="82"/>
      <c r="EN788" s="71"/>
      <c r="EO788" s="71"/>
      <c r="EP788" s="71"/>
      <c r="EQ788" s="72"/>
      <c r="ER788" s="71"/>
      <c r="ES788" s="82"/>
      <c r="ET788" s="71"/>
      <c r="EU788" s="71"/>
      <c r="EV788" s="71"/>
      <c r="EW788" s="72"/>
      <c r="EX788" s="71"/>
      <c r="EY788" s="82"/>
      <c r="EZ788" s="71"/>
      <c r="FA788" s="71"/>
      <c r="FB788" s="71"/>
      <c r="FC788" s="72"/>
      <c r="FD788" s="71"/>
      <c r="FE788" s="82"/>
      <c r="FF788" s="71"/>
      <c r="FG788" s="71"/>
      <c r="FH788" s="71"/>
      <c r="FI788" s="72"/>
      <c r="FJ788" s="71"/>
      <c r="FK788" s="82"/>
      <c r="FL788" s="71"/>
      <c r="FM788" s="71"/>
      <c r="FN788" s="71"/>
      <c r="FO788" s="72"/>
      <c r="FP788" s="71"/>
      <c r="FQ788" s="82"/>
      <c r="FR788" s="71"/>
      <c r="FS788" s="71"/>
      <c r="FT788" s="71"/>
      <c r="FU788" s="72"/>
      <c r="FV788" s="71"/>
      <c r="FW788" s="82"/>
      <c r="FX788" s="71"/>
      <c r="FY788" s="71"/>
      <c r="FZ788" s="71"/>
      <c r="GA788" s="72"/>
      <c r="GB788" s="71"/>
      <c r="GC788" s="82"/>
      <c r="GD788" s="71"/>
      <c r="GE788" s="71"/>
      <c r="GF788" s="71"/>
      <c r="GG788" s="72"/>
      <c r="GH788" s="71"/>
      <c r="GI788" s="82"/>
      <c r="GJ788" s="71"/>
      <c r="GK788" s="71"/>
      <c r="GL788" s="71"/>
      <c r="GM788" s="72"/>
      <c r="GN788" s="71"/>
      <c r="GO788" s="71"/>
      <c r="GP788" s="71"/>
      <c r="GQ788" s="72"/>
      <c r="GR788" s="71"/>
      <c r="GS788" s="71"/>
      <c r="GT788" s="71"/>
      <c r="GU788" s="82"/>
      <c r="GV788" s="72"/>
      <c r="GW788" s="71"/>
      <c r="GX788" s="71"/>
      <c r="GY788" s="71"/>
      <c r="GZ788" s="72"/>
      <c r="HA788" s="71"/>
      <c r="HB788" s="84"/>
      <c r="HC788" s="82"/>
      <c r="HD788" s="84"/>
      <c r="HE788" s="71"/>
      <c r="HF788" s="72"/>
      <c r="HG788" s="71"/>
      <c r="HH788" s="72"/>
      <c r="HI788" s="71"/>
      <c r="HJ788" s="72"/>
      <c r="HK788" s="71"/>
      <c r="HL788" s="72"/>
      <c r="HM788" s="71"/>
      <c r="HN788" s="72"/>
      <c r="HO788" s="71"/>
      <c r="HP788" s="72"/>
      <c r="HQ788" s="71"/>
      <c r="HR788" s="72"/>
      <c r="HS788" s="71"/>
      <c r="HT788" s="72"/>
      <c r="HU788" s="71"/>
      <c r="HV788" s="72"/>
      <c r="HW788" s="71"/>
      <c r="HX788" s="71"/>
      <c r="HY788" s="27"/>
      <c r="HZ788" s="27"/>
      <c r="IA788" s="85"/>
      <c r="IB788" s="85"/>
      <c r="IC788" s="86"/>
      <c r="ID788" s="71"/>
      <c r="IE788" s="72"/>
    </row>
    <row r="789" customFormat="false" ht="12.75" hidden="false" customHeight="false" outlineLevel="0" collapsed="false">
      <c r="A789" s="62" t="n">
        <v>790</v>
      </c>
      <c r="B789" s="63"/>
      <c r="C789" s="63"/>
      <c r="D789" s="64"/>
      <c r="E789" s="64"/>
      <c r="F789" s="65"/>
      <c r="G789" s="66"/>
      <c r="H789" s="66"/>
      <c r="I789" s="66"/>
      <c r="J789" s="66"/>
      <c r="K789" s="66"/>
      <c r="L789" s="66"/>
      <c r="M789" s="64"/>
      <c r="N789" s="64"/>
      <c r="O789" s="67"/>
      <c r="P789" s="66"/>
      <c r="Q789" s="68"/>
      <c r="R789" s="64"/>
      <c r="S789" s="64"/>
      <c r="T789" s="68"/>
      <c r="U789" s="64"/>
      <c r="V789" s="64"/>
      <c r="W789" s="68"/>
      <c r="X789" s="64"/>
      <c r="Y789" s="64"/>
      <c r="Z789" s="68"/>
      <c r="AA789" s="66"/>
      <c r="AC789" s="69"/>
      <c r="AD789" s="67"/>
      <c r="AE789" s="66"/>
      <c r="AF789" s="66"/>
      <c r="AG789" s="68"/>
      <c r="AH789" s="88"/>
      <c r="AI789" s="27"/>
      <c r="AJ789" s="88"/>
      <c r="AK789" s="27"/>
      <c r="AL789" s="70"/>
      <c r="AM789" s="4"/>
      <c r="AN789" s="4"/>
      <c r="AO789" s="4"/>
      <c r="AP789" s="71"/>
      <c r="AQ789" s="72"/>
      <c r="AR789" s="94"/>
      <c r="AS789" s="4"/>
      <c r="AT789" s="73"/>
      <c r="AU789" s="4"/>
      <c r="AV789" s="4"/>
      <c r="AW789" s="4"/>
      <c r="AX789" s="4"/>
      <c r="AY789" s="27"/>
      <c r="AZ789" s="27"/>
      <c r="BA789" s="40"/>
      <c r="BB789" s="4"/>
      <c r="BC789" s="73"/>
      <c r="BD789" s="73"/>
      <c r="BE789" s="4"/>
      <c r="BF789" s="4"/>
      <c r="BG789" s="75"/>
      <c r="BH789" s="4"/>
      <c r="BI789" s="73"/>
      <c r="BJ789" s="73"/>
      <c r="BN789" s="71"/>
      <c r="BO789" s="71"/>
      <c r="BP789" s="71"/>
      <c r="BQ789" s="71"/>
      <c r="BR789" s="71"/>
      <c r="BS789" s="71"/>
      <c r="BT789" s="71"/>
      <c r="BU789" s="76"/>
      <c r="BV789" s="71"/>
      <c r="BW789" s="27"/>
      <c r="BX789" s="70"/>
      <c r="BY789" s="77"/>
      <c r="BZ789" s="77"/>
      <c r="CA789" s="70"/>
      <c r="CB789" s="71"/>
      <c r="CC789" s="71"/>
      <c r="CD789" s="71"/>
      <c r="CE789" s="71"/>
      <c r="CF789" s="71"/>
      <c r="CG789" s="71"/>
      <c r="CH789" s="71"/>
      <c r="CI789" s="71"/>
      <c r="CJ789" s="71"/>
      <c r="CK789" s="72"/>
      <c r="CL789" s="71"/>
      <c r="CM789" s="27"/>
      <c r="CN789" s="27"/>
      <c r="CO789" s="71"/>
      <c r="CP789" s="71"/>
      <c r="CQ789" s="72"/>
      <c r="CR789" s="80"/>
      <c r="CS789" s="80"/>
      <c r="CT789" s="80"/>
      <c r="CU789" s="81"/>
      <c r="CV789" s="80"/>
      <c r="CW789" s="80"/>
      <c r="CX789" s="80"/>
      <c r="CY789" s="81"/>
      <c r="CZ789" s="80"/>
      <c r="DA789" s="80"/>
      <c r="DB789" s="80"/>
      <c r="DC789" s="81"/>
      <c r="DD789" s="80"/>
      <c r="DE789" s="80"/>
      <c r="DF789" s="80"/>
      <c r="DG789" s="81"/>
      <c r="DH789" s="80"/>
      <c r="DI789" s="80"/>
      <c r="DJ789" s="80"/>
      <c r="DK789" s="81"/>
      <c r="DL789" s="80"/>
      <c r="DM789" s="80"/>
      <c r="DN789" s="80"/>
      <c r="DO789" s="81"/>
      <c r="DP789" s="80"/>
      <c r="DQ789" s="80"/>
      <c r="DR789" s="80"/>
      <c r="DS789" s="81"/>
      <c r="DT789" s="80"/>
      <c r="DU789" s="80"/>
      <c r="DV789" s="80"/>
      <c r="DW789" s="81"/>
      <c r="DX789" s="80"/>
      <c r="DY789" s="80"/>
      <c r="DZ789" s="80"/>
      <c r="EA789" s="81"/>
      <c r="EB789" s="80"/>
      <c r="EC789" s="80"/>
      <c r="ED789" s="80"/>
      <c r="EE789" s="81"/>
      <c r="EF789" s="71"/>
      <c r="EG789" s="82"/>
      <c r="EH789" s="71"/>
      <c r="EI789" s="71"/>
      <c r="EJ789" s="71"/>
      <c r="EK789" s="72"/>
      <c r="EL789" s="71"/>
      <c r="EM789" s="82"/>
      <c r="EN789" s="71"/>
      <c r="EO789" s="71"/>
      <c r="EP789" s="71"/>
      <c r="EQ789" s="72"/>
      <c r="ER789" s="71"/>
      <c r="ES789" s="82"/>
      <c r="ET789" s="71"/>
      <c r="EU789" s="71"/>
      <c r="EV789" s="71"/>
      <c r="EW789" s="72"/>
      <c r="EX789" s="71"/>
      <c r="EY789" s="82"/>
      <c r="EZ789" s="71"/>
      <c r="FA789" s="71"/>
      <c r="FB789" s="71"/>
      <c r="FC789" s="72"/>
      <c r="FD789" s="71"/>
      <c r="FE789" s="82"/>
      <c r="FF789" s="71"/>
      <c r="FG789" s="71"/>
      <c r="FH789" s="71"/>
      <c r="FI789" s="72"/>
      <c r="FJ789" s="71"/>
      <c r="FK789" s="82"/>
      <c r="FL789" s="71"/>
      <c r="FM789" s="71"/>
      <c r="FN789" s="71"/>
      <c r="FO789" s="72"/>
      <c r="FP789" s="71"/>
      <c r="FQ789" s="82"/>
      <c r="FR789" s="71"/>
      <c r="FS789" s="71"/>
      <c r="FT789" s="71"/>
      <c r="FU789" s="72"/>
      <c r="FV789" s="71"/>
      <c r="FW789" s="82"/>
      <c r="FX789" s="71"/>
      <c r="FY789" s="71"/>
      <c r="FZ789" s="71"/>
      <c r="GA789" s="72"/>
      <c r="GB789" s="71"/>
      <c r="GC789" s="82"/>
      <c r="GD789" s="71"/>
      <c r="GE789" s="71"/>
      <c r="GF789" s="71"/>
      <c r="GG789" s="72"/>
      <c r="GH789" s="71"/>
      <c r="GI789" s="82"/>
      <c r="GJ789" s="71"/>
      <c r="GK789" s="71"/>
      <c r="GL789" s="71"/>
      <c r="GM789" s="72"/>
      <c r="GN789" s="71"/>
      <c r="GO789" s="71"/>
      <c r="GP789" s="71"/>
      <c r="GQ789" s="72"/>
      <c r="GR789" s="71"/>
      <c r="GS789" s="71"/>
      <c r="GT789" s="71"/>
      <c r="GU789" s="82"/>
      <c r="GV789" s="72"/>
      <c r="GW789" s="71"/>
      <c r="GX789" s="71"/>
      <c r="GY789" s="71"/>
      <c r="GZ789" s="72"/>
      <c r="HA789" s="71"/>
      <c r="HB789" s="84"/>
      <c r="HC789" s="82"/>
      <c r="HD789" s="84"/>
      <c r="HE789" s="71"/>
      <c r="HF789" s="72"/>
      <c r="HG789" s="71"/>
      <c r="HH789" s="72"/>
      <c r="HI789" s="71"/>
      <c r="HJ789" s="72"/>
      <c r="HK789" s="71"/>
      <c r="HL789" s="72"/>
      <c r="HM789" s="71"/>
      <c r="HN789" s="72"/>
      <c r="HO789" s="71"/>
      <c r="HP789" s="72"/>
      <c r="HQ789" s="71"/>
      <c r="HR789" s="72"/>
      <c r="HS789" s="71"/>
      <c r="HT789" s="72"/>
      <c r="HU789" s="71"/>
      <c r="HV789" s="72"/>
      <c r="HW789" s="71"/>
      <c r="HX789" s="71"/>
      <c r="HY789" s="27"/>
      <c r="HZ789" s="27"/>
      <c r="IA789" s="85"/>
      <c r="IB789" s="85"/>
      <c r="IC789" s="86"/>
      <c r="ID789" s="71"/>
      <c r="IE789" s="72"/>
    </row>
    <row r="790" customFormat="false" ht="12.75" hidden="false" customHeight="false" outlineLevel="0" collapsed="false">
      <c r="A790" s="62" t="n">
        <v>791</v>
      </c>
      <c r="B790" s="63"/>
      <c r="C790" s="63"/>
      <c r="D790" s="64"/>
      <c r="E790" s="64"/>
      <c r="F790" s="65"/>
      <c r="G790" s="66"/>
      <c r="H790" s="66"/>
      <c r="I790" s="66"/>
      <c r="J790" s="66"/>
      <c r="K790" s="66"/>
      <c r="L790" s="66"/>
      <c r="M790" s="64"/>
      <c r="N790" s="64"/>
      <c r="O790" s="67"/>
      <c r="P790" s="66"/>
      <c r="Q790" s="68"/>
      <c r="R790" s="64"/>
      <c r="S790" s="64"/>
      <c r="T790" s="68"/>
      <c r="U790" s="64"/>
      <c r="V790" s="64"/>
      <c r="W790" s="68"/>
      <c r="X790" s="64"/>
      <c r="Y790" s="64"/>
      <c r="Z790" s="68"/>
      <c r="AA790" s="66"/>
      <c r="AC790" s="69"/>
      <c r="AD790" s="67"/>
      <c r="AE790" s="66"/>
      <c r="AF790" s="66"/>
      <c r="AG790" s="68"/>
      <c r="AH790" s="88"/>
      <c r="AI790" s="27"/>
      <c r="AJ790" s="88"/>
      <c r="AK790" s="27"/>
      <c r="AL790" s="70"/>
      <c r="AM790" s="4"/>
      <c r="AN790" s="4"/>
      <c r="AO790" s="4"/>
      <c r="AP790" s="71"/>
      <c r="AQ790" s="72"/>
      <c r="AR790" s="94"/>
      <c r="AS790" s="4"/>
      <c r="AT790" s="73"/>
      <c r="AU790" s="4"/>
      <c r="AV790" s="4"/>
      <c r="AW790" s="4"/>
      <c r="AX790" s="4"/>
      <c r="AY790" s="27"/>
      <c r="AZ790" s="27"/>
      <c r="BA790" s="40"/>
      <c r="BB790" s="4"/>
      <c r="BC790" s="73"/>
      <c r="BD790" s="73"/>
      <c r="BE790" s="4"/>
      <c r="BF790" s="4"/>
      <c r="BG790" s="75"/>
      <c r="BH790" s="4"/>
      <c r="BI790" s="73"/>
      <c r="BJ790" s="73"/>
      <c r="BN790" s="71"/>
      <c r="BO790" s="71"/>
      <c r="BP790" s="71"/>
      <c r="BQ790" s="71"/>
      <c r="BR790" s="71"/>
      <c r="BS790" s="71"/>
      <c r="BT790" s="71"/>
      <c r="BU790" s="76"/>
      <c r="BV790" s="71"/>
      <c r="BW790" s="27"/>
      <c r="BX790" s="70"/>
      <c r="BY790" s="77"/>
      <c r="BZ790" s="77"/>
      <c r="CA790" s="70"/>
      <c r="CB790" s="71"/>
      <c r="CC790" s="71"/>
      <c r="CD790" s="71"/>
      <c r="CE790" s="71"/>
      <c r="CF790" s="71"/>
      <c r="CG790" s="71"/>
      <c r="CH790" s="71"/>
      <c r="CI790" s="71"/>
      <c r="CJ790" s="71"/>
      <c r="CK790" s="72"/>
      <c r="CL790" s="71"/>
      <c r="CM790" s="27"/>
      <c r="CN790" s="27"/>
      <c r="CO790" s="71"/>
      <c r="CP790" s="71"/>
      <c r="CQ790" s="72"/>
      <c r="CR790" s="80"/>
      <c r="CS790" s="80"/>
      <c r="CT790" s="80"/>
      <c r="CU790" s="81"/>
      <c r="CV790" s="80"/>
      <c r="CW790" s="80"/>
      <c r="CX790" s="80"/>
      <c r="CY790" s="81"/>
      <c r="CZ790" s="80"/>
      <c r="DA790" s="80"/>
      <c r="DB790" s="80"/>
      <c r="DC790" s="81"/>
      <c r="DD790" s="80"/>
      <c r="DE790" s="80"/>
      <c r="DF790" s="80"/>
      <c r="DG790" s="81"/>
      <c r="DH790" s="80"/>
      <c r="DI790" s="80"/>
      <c r="DJ790" s="80"/>
      <c r="DK790" s="81"/>
      <c r="DL790" s="80"/>
      <c r="DM790" s="80"/>
      <c r="DN790" s="80"/>
      <c r="DO790" s="81"/>
      <c r="DP790" s="80"/>
      <c r="DQ790" s="80"/>
      <c r="DR790" s="80"/>
      <c r="DS790" s="81"/>
      <c r="DT790" s="80"/>
      <c r="DU790" s="80"/>
      <c r="DV790" s="80"/>
      <c r="DW790" s="81"/>
      <c r="DX790" s="80"/>
      <c r="DY790" s="80"/>
      <c r="DZ790" s="80"/>
      <c r="EA790" s="81"/>
      <c r="EB790" s="80"/>
      <c r="EC790" s="80"/>
      <c r="ED790" s="80"/>
      <c r="EE790" s="81"/>
      <c r="EF790" s="71"/>
      <c r="EG790" s="82"/>
      <c r="EH790" s="71"/>
      <c r="EI790" s="71"/>
      <c r="EJ790" s="71"/>
      <c r="EK790" s="72"/>
      <c r="EL790" s="71"/>
      <c r="EM790" s="82"/>
      <c r="EN790" s="71"/>
      <c r="EO790" s="71"/>
      <c r="EP790" s="71"/>
      <c r="EQ790" s="72"/>
      <c r="ER790" s="71"/>
      <c r="ES790" s="82"/>
      <c r="ET790" s="71"/>
      <c r="EU790" s="71"/>
      <c r="EV790" s="71"/>
      <c r="EW790" s="72"/>
      <c r="EX790" s="71"/>
      <c r="EY790" s="82"/>
      <c r="EZ790" s="71"/>
      <c r="FA790" s="71"/>
      <c r="FB790" s="71"/>
      <c r="FC790" s="72"/>
      <c r="FD790" s="71"/>
      <c r="FE790" s="82"/>
      <c r="FF790" s="71"/>
      <c r="FG790" s="71"/>
      <c r="FH790" s="71"/>
      <c r="FI790" s="72"/>
      <c r="FJ790" s="71"/>
      <c r="FK790" s="82"/>
      <c r="FL790" s="71"/>
      <c r="FM790" s="71"/>
      <c r="FN790" s="71"/>
      <c r="FO790" s="72"/>
      <c r="FP790" s="71"/>
      <c r="FQ790" s="82"/>
      <c r="FR790" s="71"/>
      <c r="FS790" s="71"/>
      <c r="FT790" s="71"/>
      <c r="FU790" s="72"/>
      <c r="FV790" s="71"/>
      <c r="FW790" s="82"/>
      <c r="FX790" s="71"/>
      <c r="FY790" s="71"/>
      <c r="FZ790" s="71"/>
      <c r="GA790" s="72"/>
      <c r="GB790" s="71"/>
      <c r="GC790" s="82"/>
      <c r="GD790" s="71"/>
      <c r="GE790" s="71"/>
      <c r="GF790" s="71"/>
      <c r="GG790" s="72"/>
      <c r="GH790" s="71"/>
      <c r="GI790" s="82"/>
      <c r="GJ790" s="71"/>
      <c r="GK790" s="71"/>
      <c r="GL790" s="71"/>
      <c r="GM790" s="72"/>
      <c r="GN790" s="71"/>
      <c r="GO790" s="71"/>
      <c r="GP790" s="71"/>
      <c r="GQ790" s="72"/>
      <c r="GR790" s="71"/>
      <c r="GS790" s="71"/>
      <c r="GT790" s="71"/>
      <c r="GU790" s="82"/>
      <c r="GV790" s="72"/>
      <c r="GW790" s="71"/>
      <c r="GX790" s="71"/>
      <c r="GY790" s="71"/>
      <c r="GZ790" s="72"/>
      <c r="HA790" s="71"/>
      <c r="HB790" s="84"/>
      <c r="HC790" s="82"/>
      <c r="HD790" s="84"/>
      <c r="HE790" s="71"/>
      <c r="HF790" s="72"/>
      <c r="HG790" s="71"/>
      <c r="HH790" s="72"/>
      <c r="HI790" s="71"/>
      <c r="HJ790" s="72"/>
      <c r="HK790" s="71"/>
      <c r="HL790" s="72"/>
      <c r="HM790" s="71"/>
      <c r="HN790" s="72"/>
      <c r="HO790" s="71"/>
      <c r="HP790" s="72"/>
      <c r="HQ790" s="71"/>
      <c r="HR790" s="72"/>
      <c r="HS790" s="71"/>
      <c r="HT790" s="72"/>
      <c r="HU790" s="71"/>
      <c r="HV790" s="72"/>
      <c r="HW790" s="71"/>
      <c r="HX790" s="71"/>
      <c r="HY790" s="27"/>
      <c r="HZ790" s="27"/>
      <c r="IA790" s="85"/>
      <c r="IB790" s="85"/>
      <c r="IC790" s="86"/>
      <c r="ID790" s="71"/>
      <c r="IE790" s="72"/>
    </row>
    <row r="791" customFormat="false" ht="12.75" hidden="false" customHeight="false" outlineLevel="0" collapsed="false">
      <c r="A791" s="62" t="n">
        <v>792</v>
      </c>
      <c r="B791" s="63"/>
      <c r="C791" s="63"/>
      <c r="D791" s="64"/>
      <c r="E791" s="64"/>
      <c r="F791" s="65"/>
      <c r="G791" s="66"/>
      <c r="H791" s="66"/>
      <c r="I791" s="66"/>
      <c r="J791" s="66"/>
      <c r="K791" s="66"/>
      <c r="L791" s="66"/>
      <c r="M791" s="64"/>
      <c r="N791" s="64"/>
      <c r="O791" s="67"/>
      <c r="P791" s="66"/>
      <c r="Q791" s="68"/>
      <c r="R791" s="64"/>
      <c r="S791" s="64"/>
      <c r="T791" s="68"/>
      <c r="U791" s="64"/>
      <c r="V791" s="64"/>
      <c r="W791" s="68"/>
      <c r="X791" s="64"/>
      <c r="Y791" s="64"/>
      <c r="Z791" s="68"/>
      <c r="AA791" s="66"/>
      <c r="AC791" s="69"/>
      <c r="AD791" s="67"/>
      <c r="AE791" s="66"/>
      <c r="AF791" s="66"/>
      <c r="AG791" s="68"/>
      <c r="AH791" s="88"/>
      <c r="AI791" s="27"/>
      <c r="AJ791" s="88"/>
      <c r="AK791" s="27"/>
      <c r="AL791" s="70"/>
      <c r="AM791" s="4"/>
      <c r="AN791" s="4"/>
      <c r="AO791" s="4"/>
      <c r="AP791" s="71"/>
      <c r="AQ791" s="72"/>
      <c r="AR791" s="94"/>
      <c r="AS791" s="4"/>
      <c r="AT791" s="73"/>
      <c r="AU791" s="4"/>
      <c r="AV791" s="4"/>
      <c r="AW791" s="4"/>
      <c r="AX791" s="4"/>
      <c r="AY791" s="27"/>
      <c r="AZ791" s="27"/>
      <c r="BA791" s="40"/>
      <c r="BB791" s="4"/>
      <c r="BC791" s="73"/>
      <c r="BD791" s="73"/>
      <c r="BE791" s="4"/>
      <c r="BF791" s="4"/>
      <c r="BG791" s="75"/>
      <c r="BH791" s="4"/>
      <c r="BI791" s="73"/>
      <c r="BJ791" s="73"/>
      <c r="BN791" s="71"/>
      <c r="BO791" s="71"/>
      <c r="BP791" s="71"/>
      <c r="BQ791" s="71"/>
      <c r="BR791" s="71"/>
      <c r="BS791" s="71"/>
      <c r="BT791" s="71"/>
      <c r="BU791" s="76"/>
      <c r="BV791" s="71"/>
      <c r="BW791" s="27"/>
      <c r="BX791" s="70"/>
      <c r="BY791" s="77"/>
      <c r="BZ791" s="77"/>
      <c r="CA791" s="70"/>
      <c r="CB791" s="71"/>
      <c r="CC791" s="71"/>
      <c r="CD791" s="71"/>
      <c r="CE791" s="71"/>
      <c r="CF791" s="71"/>
      <c r="CG791" s="71"/>
      <c r="CH791" s="71"/>
      <c r="CI791" s="71"/>
      <c r="CJ791" s="71"/>
      <c r="CK791" s="72"/>
      <c r="CL791" s="71"/>
      <c r="CM791" s="27"/>
      <c r="CN791" s="27"/>
      <c r="CO791" s="71"/>
      <c r="CP791" s="71"/>
      <c r="CQ791" s="72"/>
      <c r="CR791" s="80"/>
      <c r="CS791" s="80"/>
      <c r="CT791" s="80"/>
      <c r="CU791" s="81"/>
      <c r="CV791" s="80"/>
      <c r="CW791" s="80"/>
      <c r="CX791" s="80"/>
      <c r="CY791" s="81"/>
      <c r="CZ791" s="80"/>
      <c r="DA791" s="80"/>
      <c r="DB791" s="80"/>
      <c r="DC791" s="81"/>
      <c r="DD791" s="80"/>
      <c r="DE791" s="80"/>
      <c r="DF791" s="80"/>
      <c r="DG791" s="81"/>
      <c r="DH791" s="80"/>
      <c r="DI791" s="80"/>
      <c r="DJ791" s="80"/>
      <c r="DK791" s="81"/>
      <c r="DL791" s="80"/>
      <c r="DM791" s="80"/>
      <c r="DN791" s="80"/>
      <c r="DO791" s="81"/>
      <c r="DP791" s="80"/>
      <c r="DQ791" s="80"/>
      <c r="DR791" s="80"/>
      <c r="DS791" s="81"/>
      <c r="DT791" s="80"/>
      <c r="DU791" s="80"/>
      <c r="DV791" s="80"/>
      <c r="DW791" s="81"/>
      <c r="DX791" s="80"/>
      <c r="DY791" s="80"/>
      <c r="DZ791" s="80"/>
      <c r="EA791" s="81"/>
      <c r="EB791" s="80"/>
      <c r="EC791" s="80"/>
      <c r="ED791" s="80"/>
      <c r="EE791" s="81"/>
      <c r="EF791" s="71"/>
      <c r="EG791" s="82"/>
      <c r="EH791" s="71"/>
      <c r="EI791" s="71"/>
      <c r="EJ791" s="71"/>
      <c r="EK791" s="72"/>
      <c r="EL791" s="71"/>
      <c r="EM791" s="82"/>
      <c r="EN791" s="71"/>
      <c r="EO791" s="71"/>
      <c r="EP791" s="71"/>
      <c r="EQ791" s="72"/>
      <c r="ER791" s="71"/>
      <c r="ES791" s="82"/>
      <c r="ET791" s="71"/>
      <c r="EU791" s="71"/>
      <c r="EV791" s="71"/>
      <c r="EW791" s="72"/>
      <c r="EX791" s="71"/>
      <c r="EY791" s="82"/>
      <c r="EZ791" s="71"/>
      <c r="FA791" s="71"/>
      <c r="FB791" s="71"/>
      <c r="FC791" s="72"/>
      <c r="FD791" s="71"/>
      <c r="FE791" s="82"/>
      <c r="FF791" s="71"/>
      <c r="FG791" s="71"/>
      <c r="FH791" s="71"/>
      <c r="FI791" s="72"/>
      <c r="FJ791" s="71"/>
      <c r="FK791" s="82"/>
      <c r="FL791" s="71"/>
      <c r="FM791" s="71"/>
      <c r="FN791" s="71"/>
      <c r="FO791" s="72"/>
      <c r="FP791" s="71"/>
      <c r="FQ791" s="82"/>
      <c r="FR791" s="71"/>
      <c r="FS791" s="71"/>
      <c r="FT791" s="71"/>
      <c r="FU791" s="72"/>
      <c r="FV791" s="71"/>
      <c r="FW791" s="82"/>
      <c r="FX791" s="71"/>
      <c r="FY791" s="71"/>
      <c r="FZ791" s="71"/>
      <c r="GA791" s="72"/>
      <c r="GB791" s="71"/>
      <c r="GC791" s="82"/>
      <c r="GD791" s="71"/>
      <c r="GE791" s="71"/>
      <c r="GF791" s="71"/>
      <c r="GG791" s="72"/>
      <c r="GH791" s="71"/>
      <c r="GI791" s="82"/>
      <c r="GJ791" s="71"/>
      <c r="GK791" s="71"/>
      <c r="GL791" s="71"/>
      <c r="GM791" s="72"/>
      <c r="GN791" s="71"/>
      <c r="GO791" s="71"/>
      <c r="GP791" s="71"/>
      <c r="GQ791" s="72"/>
      <c r="GR791" s="71"/>
      <c r="GS791" s="71"/>
      <c r="GT791" s="71"/>
      <c r="GU791" s="82"/>
      <c r="GV791" s="72"/>
      <c r="GW791" s="71"/>
      <c r="GX791" s="71"/>
      <c r="GY791" s="71"/>
      <c r="GZ791" s="72"/>
      <c r="HA791" s="71"/>
      <c r="HB791" s="84"/>
      <c r="HC791" s="82"/>
      <c r="HD791" s="84"/>
      <c r="HE791" s="71"/>
      <c r="HF791" s="72"/>
      <c r="HG791" s="71"/>
      <c r="HH791" s="72"/>
      <c r="HI791" s="71"/>
      <c r="HJ791" s="72"/>
      <c r="HK791" s="71"/>
      <c r="HL791" s="72"/>
      <c r="HM791" s="71"/>
      <c r="HN791" s="72"/>
      <c r="HO791" s="71"/>
      <c r="HP791" s="72"/>
      <c r="HQ791" s="71"/>
      <c r="HR791" s="72"/>
      <c r="HS791" s="71"/>
      <c r="HT791" s="72"/>
      <c r="HU791" s="71"/>
      <c r="HV791" s="72"/>
      <c r="HW791" s="71"/>
      <c r="HX791" s="71"/>
      <c r="HY791" s="27"/>
      <c r="HZ791" s="27"/>
      <c r="IA791" s="85"/>
      <c r="IB791" s="85"/>
      <c r="IC791" s="86"/>
      <c r="ID791" s="71"/>
      <c r="IE791" s="72"/>
    </row>
    <row r="792" customFormat="false" ht="12.75" hidden="false" customHeight="false" outlineLevel="0" collapsed="false">
      <c r="A792" s="62" t="n">
        <v>793</v>
      </c>
      <c r="B792" s="63"/>
      <c r="C792" s="63"/>
      <c r="D792" s="64"/>
      <c r="E792" s="64"/>
      <c r="F792" s="65"/>
      <c r="G792" s="66"/>
      <c r="H792" s="66"/>
      <c r="I792" s="66"/>
      <c r="J792" s="66"/>
      <c r="K792" s="66"/>
      <c r="L792" s="66"/>
      <c r="M792" s="64"/>
      <c r="N792" s="64"/>
      <c r="O792" s="67"/>
      <c r="P792" s="66"/>
      <c r="Q792" s="68"/>
      <c r="R792" s="64"/>
      <c r="S792" s="64"/>
      <c r="T792" s="68"/>
      <c r="U792" s="64"/>
      <c r="V792" s="64"/>
      <c r="W792" s="68"/>
      <c r="X792" s="64"/>
      <c r="Y792" s="64"/>
      <c r="Z792" s="68"/>
      <c r="AA792" s="66"/>
      <c r="AC792" s="69"/>
      <c r="AD792" s="67"/>
      <c r="AE792" s="66"/>
      <c r="AF792" s="66"/>
      <c r="AG792" s="68"/>
      <c r="AH792" s="88"/>
      <c r="AI792" s="27"/>
      <c r="AJ792" s="88"/>
      <c r="AK792" s="27"/>
      <c r="AL792" s="70"/>
      <c r="AM792" s="4"/>
      <c r="AN792" s="4"/>
      <c r="AO792" s="4"/>
      <c r="AP792" s="71"/>
      <c r="AQ792" s="72"/>
      <c r="AR792" s="94"/>
      <c r="AS792" s="4"/>
      <c r="AT792" s="73"/>
      <c r="AU792" s="4"/>
      <c r="AV792" s="4"/>
      <c r="AW792" s="4"/>
      <c r="AX792" s="4"/>
      <c r="AY792" s="27"/>
      <c r="AZ792" s="27"/>
      <c r="BA792" s="40"/>
      <c r="BB792" s="4"/>
      <c r="BC792" s="73"/>
      <c r="BD792" s="73"/>
      <c r="BE792" s="4"/>
      <c r="BF792" s="4"/>
      <c r="BG792" s="75"/>
      <c r="BH792" s="4"/>
      <c r="BI792" s="73"/>
      <c r="BJ792" s="73"/>
      <c r="BN792" s="71"/>
      <c r="BO792" s="71"/>
      <c r="BP792" s="71"/>
      <c r="BQ792" s="71"/>
      <c r="BR792" s="71"/>
      <c r="BS792" s="71"/>
      <c r="BT792" s="71"/>
      <c r="BU792" s="76"/>
      <c r="BV792" s="71"/>
      <c r="BW792" s="27"/>
      <c r="BX792" s="70"/>
      <c r="BY792" s="77"/>
      <c r="BZ792" s="77"/>
      <c r="CA792" s="70"/>
      <c r="CB792" s="71"/>
      <c r="CC792" s="71"/>
      <c r="CD792" s="71"/>
      <c r="CE792" s="71"/>
      <c r="CF792" s="71"/>
      <c r="CG792" s="71"/>
      <c r="CH792" s="71"/>
      <c r="CI792" s="71"/>
      <c r="CJ792" s="71"/>
      <c r="CK792" s="72"/>
      <c r="CL792" s="71"/>
      <c r="CM792" s="27"/>
      <c r="CN792" s="27"/>
      <c r="CO792" s="71"/>
      <c r="CP792" s="71"/>
      <c r="CQ792" s="72"/>
      <c r="CR792" s="80"/>
      <c r="CS792" s="80"/>
      <c r="CT792" s="80"/>
      <c r="CU792" s="81"/>
      <c r="CV792" s="80"/>
      <c r="CW792" s="80"/>
      <c r="CX792" s="80"/>
      <c r="CY792" s="81"/>
      <c r="CZ792" s="80"/>
      <c r="DA792" s="80"/>
      <c r="DB792" s="80"/>
      <c r="DC792" s="81"/>
      <c r="DD792" s="80"/>
      <c r="DE792" s="80"/>
      <c r="DF792" s="80"/>
      <c r="DG792" s="81"/>
      <c r="DH792" s="80"/>
      <c r="DI792" s="80"/>
      <c r="DJ792" s="80"/>
      <c r="DK792" s="81"/>
      <c r="DL792" s="80"/>
      <c r="DM792" s="80"/>
      <c r="DN792" s="80"/>
      <c r="DO792" s="81"/>
      <c r="DP792" s="80"/>
      <c r="DQ792" s="80"/>
      <c r="DR792" s="80"/>
      <c r="DS792" s="81"/>
      <c r="DT792" s="80"/>
      <c r="DU792" s="80"/>
      <c r="DV792" s="80"/>
      <c r="DW792" s="81"/>
      <c r="DX792" s="80"/>
      <c r="DY792" s="80"/>
      <c r="DZ792" s="80"/>
      <c r="EA792" s="81"/>
      <c r="EB792" s="80"/>
      <c r="EC792" s="80"/>
      <c r="ED792" s="80"/>
      <c r="EE792" s="81"/>
      <c r="EF792" s="71"/>
      <c r="EG792" s="82"/>
      <c r="EH792" s="71"/>
      <c r="EI792" s="71"/>
      <c r="EJ792" s="71"/>
      <c r="EK792" s="72"/>
      <c r="EL792" s="71"/>
      <c r="EM792" s="82"/>
      <c r="EN792" s="71"/>
      <c r="EO792" s="71"/>
      <c r="EP792" s="71"/>
      <c r="EQ792" s="72"/>
      <c r="ER792" s="71"/>
      <c r="ES792" s="82"/>
      <c r="ET792" s="71"/>
      <c r="EU792" s="71"/>
      <c r="EV792" s="71"/>
      <c r="EW792" s="72"/>
      <c r="EX792" s="71"/>
      <c r="EY792" s="82"/>
      <c r="EZ792" s="71"/>
      <c r="FA792" s="71"/>
      <c r="FB792" s="71"/>
      <c r="FC792" s="72"/>
      <c r="FD792" s="71"/>
      <c r="FE792" s="82"/>
      <c r="FF792" s="71"/>
      <c r="FG792" s="71"/>
      <c r="FH792" s="71"/>
      <c r="FI792" s="72"/>
      <c r="FJ792" s="71"/>
      <c r="FK792" s="82"/>
      <c r="FL792" s="71"/>
      <c r="FM792" s="71"/>
      <c r="FN792" s="71"/>
      <c r="FO792" s="72"/>
      <c r="FP792" s="71"/>
      <c r="FQ792" s="82"/>
      <c r="FR792" s="71"/>
      <c r="FS792" s="71"/>
      <c r="FT792" s="71"/>
      <c r="FU792" s="72"/>
      <c r="FV792" s="71"/>
      <c r="FW792" s="82"/>
      <c r="FX792" s="71"/>
      <c r="FY792" s="71"/>
      <c r="FZ792" s="71"/>
      <c r="GA792" s="72"/>
      <c r="GB792" s="71"/>
      <c r="GC792" s="82"/>
      <c r="GD792" s="71"/>
      <c r="GE792" s="71"/>
      <c r="GF792" s="71"/>
      <c r="GG792" s="72"/>
      <c r="GH792" s="71"/>
      <c r="GI792" s="82"/>
      <c r="GJ792" s="71"/>
      <c r="GK792" s="71"/>
      <c r="GL792" s="71"/>
      <c r="GM792" s="72"/>
      <c r="GN792" s="71"/>
      <c r="GO792" s="71"/>
      <c r="GP792" s="71"/>
      <c r="GQ792" s="72"/>
      <c r="GR792" s="71"/>
      <c r="GS792" s="71"/>
      <c r="GT792" s="71"/>
      <c r="GU792" s="82"/>
      <c r="GV792" s="72"/>
      <c r="GW792" s="71"/>
      <c r="GX792" s="71"/>
      <c r="GY792" s="71"/>
      <c r="GZ792" s="72"/>
      <c r="HA792" s="71"/>
      <c r="HB792" s="84"/>
      <c r="HC792" s="82"/>
      <c r="HD792" s="84"/>
      <c r="HE792" s="71"/>
      <c r="HF792" s="72"/>
      <c r="HG792" s="71"/>
      <c r="HH792" s="72"/>
      <c r="HI792" s="71"/>
      <c r="HJ792" s="72"/>
      <c r="HK792" s="71"/>
      <c r="HL792" s="72"/>
      <c r="HM792" s="71"/>
      <c r="HN792" s="72"/>
      <c r="HO792" s="71"/>
      <c r="HP792" s="72"/>
      <c r="HQ792" s="71"/>
      <c r="HR792" s="72"/>
      <c r="HS792" s="71"/>
      <c r="HT792" s="72"/>
      <c r="HU792" s="71"/>
      <c r="HV792" s="72"/>
      <c r="HW792" s="71"/>
      <c r="HX792" s="71"/>
      <c r="HY792" s="27"/>
      <c r="HZ792" s="27"/>
      <c r="IA792" s="85"/>
      <c r="IB792" s="85"/>
      <c r="IC792" s="86"/>
      <c r="ID792" s="71"/>
      <c r="IE792" s="72"/>
    </row>
    <row r="793" customFormat="false" ht="12.75" hidden="false" customHeight="false" outlineLevel="0" collapsed="false">
      <c r="A793" s="62" t="n">
        <v>794</v>
      </c>
      <c r="B793" s="63"/>
      <c r="C793" s="63"/>
      <c r="D793" s="64"/>
      <c r="E793" s="64"/>
      <c r="F793" s="65"/>
      <c r="G793" s="66"/>
      <c r="H793" s="66"/>
      <c r="I793" s="66"/>
      <c r="J793" s="66"/>
      <c r="K793" s="66"/>
      <c r="L793" s="66"/>
      <c r="M793" s="64"/>
      <c r="N793" s="64"/>
      <c r="O793" s="67"/>
      <c r="P793" s="66"/>
      <c r="Q793" s="68"/>
      <c r="R793" s="64"/>
      <c r="S793" s="64"/>
      <c r="T793" s="68"/>
      <c r="U793" s="64"/>
      <c r="V793" s="64"/>
      <c r="W793" s="68"/>
      <c r="X793" s="64"/>
      <c r="Y793" s="64"/>
      <c r="Z793" s="68"/>
      <c r="AA793" s="66"/>
      <c r="AC793" s="69"/>
      <c r="AD793" s="67"/>
      <c r="AE793" s="66"/>
      <c r="AF793" s="66"/>
      <c r="AG793" s="68"/>
      <c r="AH793" s="88"/>
      <c r="AI793" s="27"/>
      <c r="AJ793" s="88"/>
      <c r="AK793" s="27"/>
      <c r="AL793" s="70"/>
      <c r="AM793" s="4"/>
      <c r="AN793" s="4"/>
      <c r="AO793" s="4"/>
      <c r="AP793" s="71"/>
      <c r="AQ793" s="72"/>
      <c r="AR793" s="94"/>
      <c r="AS793" s="4"/>
      <c r="AT793" s="73"/>
      <c r="AU793" s="4"/>
      <c r="AV793" s="4"/>
      <c r="AW793" s="4"/>
      <c r="AX793" s="4"/>
      <c r="AY793" s="27"/>
      <c r="AZ793" s="27"/>
      <c r="BA793" s="40"/>
      <c r="BB793" s="4"/>
      <c r="BC793" s="73"/>
      <c r="BD793" s="73"/>
      <c r="BE793" s="4"/>
      <c r="BF793" s="4"/>
      <c r="BG793" s="75"/>
      <c r="BH793" s="4"/>
      <c r="BI793" s="73"/>
      <c r="BJ793" s="73"/>
      <c r="BN793" s="71"/>
      <c r="BO793" s="71"/>
      <c r="BP793" s="71"/>
      <c r="BQ793" s="71"/>
      <c r="BR793" s="71"/>
      <c r="BS793" s="71"/>
      <c r="BT793" s="71"/>
      <c r="BU793" s="76"/>
      <c r="BV793" s="71"/>
      <c r="BW793" s="27"/>
      <c r="BX793" s="70"/>
      <c r="BY793" s="77"/>
      <c r="BZ793" s="77"/>
      <c r="CA793" s="70"/>
      <c r="CB793" s="71"/>
      <c r="CC793" s="71"/>
      <c r="CD793" s="71"/>
      <c r="CE793" s="71"/>
      <c r="CF793" s="71"/>
      <c r="CG793" s="71"/>
      <c r="CH793" s="71"/>
      <c r="CI793" s="71"/>
      <c r="CJ793" s="71"/>
      <c r="CK793" s="72"/>
      <c r="CL793" s="71"/>
      <c r="CM793" s="27"/>
      <c r="CN793" s="27"/>
      <c r="CO793" s="71"/>
      <c r="CP793" s="71"/>
      <c r="CQ793" s="72"/>
      <c r="CR793" s="80"/>
      <c r="CS793" s="80"/>
      <c r="CT793" s="80"/>
      <c r="CU793" s="81"/>
      <c r="CV793" s="80"/>
      <c r="CW793" s="80"/>
      <c r="CX793" s="80"/>
      <c r="CY793" s="81"/>
      <c r="CZ793" s="80"/>
      <c r="DA793" s="80"/>
      <c r="DB793" s="80"/>
      <c r="DC793" s="81"/>
      <c r="DD793" s="80"/>
      <c r="DE793" s="80"/>
      <c r="DF793" s="80"/>
      <c r="DG793" s="81"/>
      <c r="DH793" s="80"/>
      <c r="DI793" s="80"/>
      <c r="DJ793" s="80"/>
      <c r="DK793" s="81"/>
      <c r="DL793" s="80"/>
      <c r="DM793" s="80"/>
      <c r="DN793" s="80"/>
      <c r="DO793" s="81"/>
      <c r="DP793" s="80"/>
      <c r="DQ793" s="80"/>
      <c r="DR793" s="80"/>
      <c r="DS793" s="81"/>
      <c r="DT793" s="80"/>
      <c r="DU793" s="80"/>
      <c r="DV793" s="80"/>
      <c r="DW793" s="81"/>
      <c r="DX793" s="80"/>
      <c r="DY793" s="80"/>
      <c r="DZ793" s="80"/>
      <c r="EA793" s="81"/>
      <c r="EB793" s="80"/>
      <c r="EC793" s="80"/>
      <c r="ED793" s="80"/>
      <c r="EE793" s="81"/>
      <c r="EF793" s="71"/>
      <c r="EG793" s="82"/>
      <c r="EH793" s="71"/>
      <c r="EI793" s="71"/>
      <c r="EJ793" s="71"/>
      <c r="EK793" s="72"/>
      <c r="EL793" s="71"/>
      <c r="EM793" s="82"/>
      <c r="EN793" s="71"/>
      <c r="EO793" s="71"/>
      <c r="EP793" s="71"/>
      <c r="EQ793" s="72"/>
      <c r="ER793" s="71"/>
      <c r="ES793" s="82"/>
      <c r="ET793" s="71"/>
      <c r="EU793" s="71"/>
      <c r="EV793" s="71"/>
      <c r="EW793" s="72"/>
      <c r="EX793" s="71"/>
      <c r="EY793" s="82"/>
      <c r="EZ793" s="71"/>
      <c r="FA793" s="71"/>
      <c r="FB793" s="71"/>
      <c r="FC793" s="72"/>
      <c r="FD793" s="71"/>
      <c r="FE793" s="82"/>
      <c r="FF793" s="71"/>
      <c r="FG793" s="71"/>
      <c r="FH793" s="71"/>
      <c r="FI793" s="72"/>
      <c r="FJ793" s="71"/>
      <c r="FK793" s="82"/>
      <c r="FL793" s="71"/>
      <c r="FM793" s="71"/>
      <c r="FN793" s="71"/>
      <c r="FO793" s="72"/>
      <c r="FP793" s="71"/>
      <c r="FQ793" s="82"/>
      <c r="FR793" s="71"/>
      <c r="FS793" s="71"/>
      <c r="FT793" s="71"/>
      <c r="FU793" s="72"/>
      <c r="FV793" s="71"/>
      <c r="FW793" s="82"/>
      <c r="FX793" s="71"/>
      <c r="FY793" s="71"/>
      <c r="FZ793" s="71"/>
      <c r="GA793" s="72"/>
      <c r="GB793" s="71"/>
      <c r="GC793" s="82"/>
      <c r="GD793" s="71"/>
      <c r="GE793" s="71"/>
      <c r="GF793" s="71"/>
      <c r="GG793" s="72"/>
      <c r="GH793" s="71"/>
      <c r="GI793" s="82"/>
      <c r="GJ793" s="71"/>
      <c r="GK793" s="71"/>
      <c r="GL793" s="71"/>
      <c r="GM793" s="72"/>
      <c r="GN793" s="71"/>
      <c r="GO793" s="71"/>
      <c r="GP793" s="71"/>
      <c r="GQ793" s="72"/>
      <c r="GR793" s="71"/>
      <c r="GS793" s="71"/>
      <c r="GT793" s="71"/>
      <c r="GU793" s="82"/>
      <c r="GV793" s="72"/>
      <c r="GW793" s="71"/>
      <c r="GX793" s="71"/>
      <c r="GY793" s="71"/>
      <c r="GZ793" s="72"/>
      <c r="HA793" s="71"/>
      <c r="HB793" s="84"/>
      <c r="HC793" s="82"/>
      <c r="HD793" s="84"/>
      <c r="HE793" s="71"/>
      <c r="HF793" s="72"/>
      <c r="HG793" s="71"/>
      <c r="HH793" s="72"/>
      <c r="HI793" s="71"/>
      <c r="HJ793" s="72"/>
      <c r="HK793" s="71"/>
      <c r="HL793" s="72"/>
      <c r="HM793" s="71"/>
      <c r="HN793" s="72"/>
      <c r="HO793" s="71"/>
      <c r="HP793" s="72"/>
      <c r="HQ793" s="71"/>
      <c r="HR793" s="72"/>
      <c r="HS793" s="71"/>
      <c r="HT793" s="72"/>
      <c r="HU793" s="71"/>
      <c r="HV793" s="72"/>
      <c r="HW793" s="71"/>
      <c r="HX793" s="71"/>
      <c r="HY793" s="27"/>
      <c r="HZ793" s="27"/>
      <c r="IA793" s="85"/>
      <c r="IB793" s="85"/>
      <c r="IC793" s="86"/>
      <c r="ID793" s="71"/>
      <c r="IE793" s="72"/>
    </row>
    <row r="794" customFormat="false" ht="12.75" hidden="false" customHeight="false" outlineLevel="0" collapsed="false">
      <c r="A794" s="62" t="n">
        <v>795</v>
      </c>
      <c r="B794" s="63"/>
      <c r="C794" s="63"/>
      <c r="D794" s="64"/>
      <c r="E794" s="64"/>
      <c r="F794" s="65"/>
      <c r="G794" s="66"/>
      <c r="H794" s="66"/>
      <c r="I794" s="66"/>
      <c r="J794" s="66"/>
      <c r="K794" s="66"/>
      <c r="L794" s="66"/>
      <c r="M794" s="64"/>
      <c r="N794" s="64"/>
      <c r="O794" s="67"/>
      <c r="P794" s="66"/>
      <c r="Q794" s="68"/>
      <c r="R794" s="64"/>
      <c r="S794" s="64"/>
      <c r="T794" s="68"/>
      <c r="U794" s="64"/>
      <c r="V794" s="64"/>
      <c r="W794" s="68"/>
      <c r="X794" s="64"/>
      <c r="Y794" s="64"/>
      <c r="Z794" s="68"/>
      <c r="AA794" s="66"/>
      <c r="AC794" s="69"/>
      <c r="AD794" s="67"/>
      <c r="AE794" s="66"/>
      <c r="AF794" s="66"/>
      <c r="AG794" s="68"/>
      <c r="AH794" s="88"/>
      <c r="AI794" s="27"/>
      <c r="AJ794" s="88"/>
      <c r="AK794" s="27"/>
      <c r="AL794" s="70"/>
      <c r="AM794" s="4"/>
      <c r="AN794" s="4"/>
      <c r="AO794" s="4"/>
      <c r="AP794" s="71"/>
      <c r="AQ794" s="72"/>
      <c r="AR794" s="94"/>
      <c r="AS794" s="4"/>
      <c r="AT794" s="73"/>
      <c r="AU794" s="4"/>
      <c r="AV794" s="4"/>
      <c r="AW794" s="4"/>
      <c r="AX794" s="4"/>
      <c r="AY794" s="27"/>
      <c r="AZ794" s="27"/>
      <c r="BA794" s="40"/>
      <c r="BB794" s="4"/>
      <c r="BC794" s="73"/>
      <c r="BD794" s="73"/>
      <c r="BE794" s="4"/>
      <c r="BF794" s="4"/>
      <c r="BG794" s="75"/>
      <c r="BH794" s="4"/>
      <c r="BI794" s="73"/>
      <c r="BJ794" s="73"/>
      <c r="BN794" s="71"/>
      <c r="BO794" s="71"/>
      <c r="BP794" s="71"/>
      <c r="BQ794" s="71"/>
      <c r="BR794" s="71"/>
      <c r="BS794" s="71"/>
      <c r="BT794" s="71"/>
      <c r="BU794" s="76"/>
      <c r="BV794" s="71"/>
      <c r="BW794" s="27"/>
      <c r="BX794" s="70"/>
      <c r="BY794" s="77"/>
      <c r="BZ794" s="77"/>
      <c r="CA794" s="70"/>
      <c r="CB794" s="71"/>
      <c r="CC794" s="71"/>
      <c r="CD794" s="71"/>
      <c r="CE794" s="71"/>
      <c r="CF794" s="71"/>
      <c r="CG794" s="71"/>
      <c r="CH794" s="71"/>
      <c r="CI794" s="71"/>
      <c r="CJ794" s="71"/>
      <c r="CK794" s="72"/>
      <c r="CL794" s="71"/>
      <c r="CM794" s="27"/>
      <c r="CN794" s="27"/>
      <c r="CO794" s="71"/>
      <c r="CP794" s="71"/>
      <c r="CQ794" s="72"/>
      <c r="CR794" s="80"/>
      <c r="CS794" s="80"/>
      <c r="CT794" s="80"/>
      <c r="CU794" s="81"/>
      <c r="CV794" s="80"/>
      <c r="CW794" s="80"/>
      <c r="CX794" s="80"/>
      <c r="CY794" s="81"/>
      <c r="CZ794" s="80"/>
      <c r="DA794" s="80"/>
      <c r="DB794" s="80"/>
      <c r="DC794" s="81"/>
      <c r="DD794" s="80"/>
      <c r="DE794" s="80"/>
      <c r="DF794" s="80"/>
      <c r="DG794" s="81"/>
      <c r="DH794" s="80"/>
      <c r="DI794" s="80"/>
      <c r="DJ794" s="80"/>
      <c r="DK794" s="81"/>
      <c r="DL794" s="80"/>
      <c r="DM794" s="80"/>
      <c r="DN794" s="80"/>
      <c r="DO794" s="81"/>
      <c r="DP794" s="80"/>
      <c r="DQ794" s="80"/>
      <c r="DR794" s="80"/>
      <c r="DS794" s="81"/>
      <c r="DT794" s="80"/>
      <c r="DU794" s="80"/>
      <c r="DV794" s="80"/>
      <c r="DW794" s="81"/>
      <c r="DX794" s="80"/>
      <c r="DY794" s="80"/>
      <c r="DZ794" s="80"/>
      <c r="EA794" s="81"/>
      <c r="EB794" s="80"/>
      <c r="EC794" s="80"/>
      <c r="ED794" s="80"/>
      <c r="EE794" s="81"/>
      <c r="EF794" s="71"/>
      <c r="EG794" s="82"/>
      <c r="EH794" s="71"/>
      <c r="EI794" s="71"/>
      <c r="EJ794" s="71"/>
      <c r="EK794" s="72"/>
      <c r="EL794" s="71"/>
      <c r="EM794" s="82"/>
      <c r="EN794" s="71"/>
      <c r="EO794" s="71"/>
      <c r="EP794" s="71"/>
      <c r="EQ794" s="72"/>
      <c r="ER794" s="71"/>
      <c r="ES794" s="82"/>
      <c r="ET794" s="71"/>
      <c r="EU794" s="71"/>
      <c r="EV794" s="71"/>
      <c r="EW794" s="72"/>
      <c r="EX794" s="71"/>
      <c r="EY794" s="82"/>
      <c r="EZ794" s="71"/>
      <c r="FA794" s="71"/>
      <c r="FB794" s="71"/>
      <c r="FC794" s="72"/>
      <c r="FD794" s="71"/>
      <c r="FE794" s="82"/>
      <c r="FF794" s="71"/>
      <c r="FG794" s="71"/>
      <c r="FH794" s="71"/>
      <c r="FI794" s="72"/>
      <c r="FJ794" s="71"/>
      <c r="FK794" s="82"/>
      <c r="FL794" s="71"/>
      <c r="FM794" s="71"/>
      <c r="FN794" s="71"/>
      <c r="FO794" s="72"/>
      <c r="FP794" s="71"/>
      <c r="FQ794" s="82"/>
      <c r="FR794" s="71"/>
      <c r="FS794" s="71"/>
      <c r="FT794" s="71"/>
      <c r="FU794" s="72"/>
      <c r="FV794" s="71"/>
      <c r="FW794" s="82"/>
      <c r="FX794" s="71"/>
      <c r="FY794" s="71"/>
      <c r="FZ794" s="71"/>
      <c r="GA794" s="72"/>
      <c r="GB794" s="71"/>
      <c r="GC794" s="82"/>
      <c r="GD794" s="71"/>
      <c r="GE794" s="71"/>
      <c r="GF794" s="71"/>
      <c r="GG794" s="72"/>
      <c r="GH794" s="71"/>
      <c r="GI794" s="82"/>
      <c r="GJ794" s="71"/>
      <c r="GK794" s="71"/>
      <c r="GL794" s="71"/>
      <c r="GM794" s="72"/>
      <c r="GN794" s="71"/>
      <c r="GO794" s="71"/>
      <c r="GP794" s="71"/>
      <c r="GQ794" s="72"/>
      <c r="GR794" s="71"/>
      <c r="GS794" s="71"/>
      <c r="GT794" s="71"/>
      <c r="GU794" s="82"/>
      <c r="GV794" s="72"/>
      <c r="GW794" s="71"/>
      <c r="GX794" s="71"/>
      <c r="GY794" s="71"/>
      <c r="GZ794" s="72"/>
      <c r="HA794" s="71"/>
      <c r="HB794" s="84"/>
      <c r="HC794" s="82"/>
      <c r="HD794" s="84"/>
      <c r="HE794" s="71"/>
      <c r="HF794" s="72"/>
      <c r="HG794" s="71"/>
      <c r="HH794" s="72"/>
      <c r="HI794" s="71"/>
      <c r="HJ794" s="72"/>
      <c r="HK794" s="71"/>
      <c r="HL794" s="72"/>
      <c r="HM794" s="71"/>
      <c r="HN794" s="72"/>
      <c r="HO794" s="71"/>
      <c r="HP794" s="72"/>
      <c r="HQ794" s="71"/>
      <c r="HR794" s="72"/>
      <c r="HS794" s="71"/>
      <c r="HT794" s="72"/>
      <c r="HU794" s="71"/>
      <c r="HV794" s="72"/>
      <c r="HW794" s="71"/>
      <c r="HX794" s="71"/>
      <c r="HY794" s="27"/>
      <c r="HZ794" s="27"/>
      <c r="IA794" s="85"/>
      <c r="IB794" s="85"/>
      <c r="IC794" s="86"/>
      <c r="ID794" s="71"/>
      <c r="IE794" s="72"/>
    </row>
    <row r="795" customFormat="false" ht="12.75" hidden="false" customHeight="false" outlineLevel="0" collapsed="false">
      <c r="A795" s="62" t="n">
        <v>796</v>
      </c>
      <c r="B795" s="63"/>
      <c r="C795" s="63"/>
      <c r="D795" s="64"/>
      <c r="E795" s="64"/>
      <c r="F795" s="65"/>
      <c r="G795" s="66"/>
      <c r="H795" s="66"/>
      <c r="I795" s="66"/>
      <c r="J795" s="66"/>
      <c r="K795" s="66"/>
      <c r="L795" s="66"/>
      <c r="M795" s="64"/>
      <c r="N795" s="64"/>
      <c r="O795" s="67"/>
      <c r="P795" s="66"/>
      <c r="Q795" s="68"/>
      <c r="R795" s="64"/>
      <c r="S795" s="64"/>
      <c r="T795" s="68"/>
      <c r="U795" s="64"/>
      <c r="V795" s="64"/>
      <c r="W795" s="68"/>
      <c r="X795" s="64"/>
      <c r="Y795" s="64"/>
      <c r="Z795" s="68"/>
      <c r="AA795" s="66"/>
      <c r="AC795" s="69"/>
      <c r="AD795" s="67"/>
      <c r="AE795" s="66"/>
      <c r="AF795" s="66"/>
      <c r="AG795" s="68"/>
      <c r="AH795" s="88"/>
      <c r="AI795" s="27"/>
      <c r="AJ795" s="88"/>
      <c r="AK795" s="27"/>
      <c r="AL795" s="70"/>
      <c r="AM795" s="4"/>
      <c r="AN795" s="4"/>
      <c r="AO795" s="4"/>
      <c r="AP795" s="71"/>
      <c r="AQ795" s="72"/>
      <c r="AR795" s="94"/>
      <c r="AS795" s="4"/>
      <c r="AT795" s="73"/>
      <c r="AU795" s="4"/>
      <c r="AV795" s="4"/>
      <c r="AW795" s="4"/>
      <c r="AX795" s="4"/>
      <c r="AY795" s="27"/>
      <c r="AZ795" s="27"/>
      <c r="BA795" s="40"/>
      <c r="BB795" s="4"/>
      <c r="BC795" s="73"/>
      <c r="BD795" s="73"/>
      <c r="BE795" s="4"/>
      <c r="BF795" s="4"/>
      <c r="BG795" s="75"/>
      <c r="BH795" s="4"/>
      <c r="BI795" s="73"/>
      <c r="BJ795" s="73"/>
      <c r="BN795" s="71"/>
      <c r="BO795" s="71"/>
      <c r="BP795" s="71"/>
      <c r="BQ795" s="71"/>
      <c r="BR795" s="71"/>
      <c r="BS795" s="71"/>
      <c r="BT795" s="71"/>
      <c r="BU795" s="76"/>
      <c r="BV795" s="71"/>
      <c r="BW795" s="27"/>
      <c r="BX795" s="70"/>
      <c r="BY795" s="77"/>
      <c r="BZ795" s="77"/>
      <c r="CA795" s="70"/>
      <c r="CB795" s="71"/>
      <c r="CC795" s="71"/>
      <c r="CD795" s="71"/>
      <c r="CE795" s="71"/>
      <c r="CF795" s="71"/>
      <c r="CG795" s="71"/>
      <c r="CH795" s="71"/>
      <c r="CI795" s="71"/>
      <c r="CJ795" s="71"/>
      <c r="CK795" s="72"/>
      <c r="CL795" s="71"/>
      <c r="CM795" s="27"/>
      <c r="CN795" s="27"/>
      <c r="CO795" s="71"/>
      <c r="CP795" s="71"/>
      <c r="CQ795" s="72"/>
      <c r="CR795" s="80"/>
      <c r="CS795" s="80"/>
      <c r="CT795" s="80"/>
      <c r="CU795" s="81"/>
      <c r="CV795" s="80"/>
      <c r="CW795" s="80"/>
      <c r="CX795" s="80"/>
      <c r="CY795" s="81"/>
      <c r="CZ795" s="80"/>
      <c r="DA795" s="80"/>
      <c r="DB795" s="80"/>
      <c r="DC795" s="81"/>
      <c r="DD795" s="80"/>
      <c r="DE795" s="80"/>
      <c r="DF795" s="80"/>
      <c r="DG795" s="81"/>
      <c r="DH795" s="80"/>
      <c r="DI795" s="80"/>
      <c r="DJ795" s="80"/>
      <c r="DK795" s="81"/>
      <c r="DL795" s="80"/>
      <c r="DM795" s="80"/>
      <c r="DN795" s="80"/>
      <c r="DO795" s="81"/>
      <c r="DP795" s="80"/>
      <c r="DQ795" s="80"/>
      <c r="DR795" s="80"/>
      <c r="DS795" s="81"/>
      <c r="DT795" s="80"/>
      <c r="DU795" s="80"/>
      <c r="DV795" s="80"/>
      <c r="DW795" s="81"/>
      <c r="DX795" s="80"/>
      <c r="DY795" s="80"/>
      <c r="DZ795" s="80"/>
      <c r="EA795" s="81"/>
      <c r="EB795" s="80"/>
      <c r="EC795" s="80"/>
      <c r="ED795" s="80"/>
      <c r="EE795" s="81"/>
      <c r="EF795" s="71"/>
      <c r="EG795" s="82"/>
      <c r="EH795" s="71"/>
      <c r="EI795" s="71"/>
      <c r="EJ795" s="71"/>
      <c r="EK795" s="72"/>
      <c r="EL795" s="71"/>
      <c r="EM795" s="82"/>
      <c r="EN795" s="71"/>
      <c r="EO795" s="71"/>
      <c r="EP795" s="71"/>
      <c r="EQ795" s="72"/>
      <c r="ER795" s="71"/>
      <c r="ES795" s="82"/>
      <c r="ET795" s="71"/>
      <c r="EU795" s="71"/>
      <c r="EV795" s="71"/>
      <c r="EW795" s="72"/>
      <c r="EX795" s="71"/>
      <c r="EY795" s="82"/>
      <c r="EZ795" s="71"/>
      <c r="FA795" s="71"/>
      <c r="FB795" s="71"/>
      <c r="FC795" s="72"/>
      <c r="FD795" s="71"/>
      <c r="FE795" s="82"/>
      <c r="FF795" s="71"/>
      <c r="FG795" s="71"/>
      <c r="FH795" s="71"/>
      <c r="FI795" s="72"/>
      <c r="FJ795" s="71"/>
      <c r="FK795" s="82"/>
      <c r="FL795" s="71"/>
      <c r="FM795" s="71"/>
      <c r="FN795" s="71"/>
      <c r="FO795" s="72"/>
      <c r="FP795" s="71"/>
      <c r="FQ795" s="82"/>
      <c r="FR795" s="71"/>
      <c r="FS795" s="71"/>
      <c r="FT795" s="71"/>
      <c r="FU795" s="72"/>
      <c r="FV795" s="71"/>
      <c r="FW795" s="82"/>
      <c r="FX795" s="71"/>
      <c r="FY795" s="71"/>
      <c r="FZ795" s="71"/>
      <c r="GA795" s="72"/>
      <c r="GB795" s="71"/>
      <c r="GC795" s="82"/>
      <c r="GD795" s="71"/>
      <c r="GE795" s="71"/>
      <c r="GF795" s="71"/>
      <c r="GG795" s="72"/>
      <c r="GH795" s="71"/>
      <c r="GI795" s="82"/>
      <c r="GJ795" s="71"/>
      <c r="GK795" s="71"/>
      <c r="GL795" s="71"/>
      <c r="GM795" s="72"/>
      <c r="GN795" s="71"/>
      <c r="GO795" s="71"/>
      <c r="GP795" s="71"/>
      <c r="GQ795" s="72"/>
      <c r="GR795" s="71"/>
      <c r="GS795" s="71"/>
      <c r="GT795" s="71"/>
      <c r="GU795" s="82"/>
      <c r="GV795" s="72"/>
      <c r="GW795" s="71"/>
      <c r="GX795" s="71"/>
      <c r="GY795" s="71"/>
      <c r="GZ795" s="72"/>
      <c r="HA795" s="71"/>
      <c r="HB795" s="84"/>
      <c r="HC795" s="82"/>
      <c r="HD795" s="84"/>
      <c r="HE795" s="71"/>
      <c r="HF795" s="72"/>
      <c r="HG795" s="71"/>
      <c r="HH795" s="72"/>
      <c r="HI795" s="71"/>
      <c r="HJ795" s="72"/>
      <c r="HK795" s="71"/>
      <c r="HL795" s="72"/>
      <c r="HM795" s="71"/>
      <c r="HN795" s="72"/>
      <c r="HO795" s="71"/>
      <c r="HP795" s="72"/>
      <c r="HQ795" s="71"/>
      <c r="HR795" s="72"/>
      <c r="HS795" s="71"/>
      <c r="HT795" s="72"/>
      <c r="HU795" s="71"/>
      <c r="HV795" s="72"/>
      <c r="HW795" s="71"/>
      <c r="HX795" s="71"/>
      <c r="HY795" s="27"/>
      <c r="HZ795" s="27"/>
      <c r="IA795" s="85"/>
      <c r="IB795" s="85"/>
      <c r="IC795" s="86"/>
      <c r="ID795" s="71"/>
      <c r="IE795" s="72"/>
    </row>
    <row r="796" customFormat="false" ht="12.75" hidden="false" customHeight="false" outlineLevel="0" collapsed="false">
      <c r="A796" s="62" t="n">
        <v>797</v>
      </c>
      <c r="B796" s="63"/>
      <c r="C796" s="63"/>
      <c r="D796" s="64"/>
      <c r="E796" s="64"/>
      <c r="F796" s="65"/>
      <c r="G796" s="66"/>
      <c r="H796" s="66"/>
      <c r="I796" s="66"/>
      <c r="J796" s="66"/>
      <c r="K796" s="66"/>
      <c r="L796" s="66"/>
      <c r="M796" s="64"/>
      <c r="N796" s="64"/>
      <c r="O796" s="67"/>
      <c r="P796" s="66"/>
      <c r="Q796" s="68"/>
      <c r="R796" s="64"/>
      <c r="S796" s="64"/>
      <c r="T796" s="68"/>
      <c r="U796" s="64"/>
      <c r="V796" s="64"/>
      <c r="W796" s="68"/>
      <c r="X796" s="64"/>
      <c r="Y796" s="64"/>
      <c r="Z796" s="68"/>
      <c r="AA796" s="66"/>
      <c r="AC796" s="69"/>
      <c r="AD796" s="67"/>
      <c r="AE796" s="66"/>
      <c r="AF796" s="66"/>
      <c r="AG796" s="68"/>
      <c r="AH796" s="88"/>
      <c r="AI796" s="27"/>
      <c r="AJ796" s="88"/>
      <c r="AK796" s="27"/>
      <c r="AL796" s="70"/>
      <c r="AM796" s="4"/>
      <c r="AN796" s="4"/>
      <c r="AO796" s="4"/>
      <c r="AP796" s="71"/>
      <c r="AQ796" s="72"/>
      <c r="AR796" s="94"/>
      <c r="AS796" s="4"/>
      <c r="AT796" s="73"/>
      <c r="AU796" s="4"/>
      <c r="AV796" s="4"/>
      <c r="AW796" s="4"/>
      <c r="AX796" s="4"/>
      <c r="AY796" s="27"/>
      <c r="AZ796" s="27"/>
      <c r="BA796" s="40"/>
      <c r="BB796" s="4"/>
      <c r="BC796" s="73"/>
      <c r="BD796" s="73"/>
      <c r="BE796" s="4"/>
      <c r="BF796" s="4"/>
      <c r="BG796" s="75"/>
      <c r="BH796" s="4"/>
      <c r="BI796" s="73"/>
      <c r="BJ796" s="73"/>
      <c r="BN796" s="71"/>
      <c r="BO796" s="71"/>
      <c r="BP796" s="71"/>
      <c r="BQ796" s="71"/>
      <c r="BR796" s="71"/>
      <c r="BS796" s="71"/>
      <c r="BT796" s="71"/>
      <c r="BU796" s="76"/>
      <c r="BV796" s="71"/>
      <c r="BW796" s="27"/>
      <c r="BX796" s="70"/>
      <c r="BY796" s="77"/>
      <c r="BZ796" s="77"/>
      <c r="CA796" s="70"/>
      <c r="CB796" s="71"/>
      <c r="CC796" s="71"/>
      <c r="CD796" s="71"/>
      <c r="CE796" s="71"/>
      <c r="CF796" s="71"/>
      <c r="CG796" s="71"/>
      <c r="CH796" s="71"/>
      <c r="CI796" s="71"/>
      <c r="CJ796" s="71"/>
      <c r="CK796" s="72"/>
      <c r="CL796" s="71"/>
      <c r="CM796" s="27"/>
      <c r="CN796" s="27"/>
      <c r="CO796" s="71"/>
      <c r="CP796" s="71"/>
      <c r="CQ796" s="72"/>
      <c r="CR796" s="80"/>
      <c r="CS796" s="80"/>
      <c r="CT796" s="80"/>
      <c r="CU796" s="81"/>
      <c r="CV796" s="80"/>
      <c r="CW796" s="80"/>
      <c r="CX796" s="80"/>
      <c r="CY796" s="81"/>
      <c r="CZ796" s="80"/>
      <c r="DA796" s="80"/>
      <c r="DB796" s="80"/>
      <c r="DC796" s="81"/>
      <c r="DD796" s="80"/>
      <c r="DE796" s="80"/>
      <c r="DF796" s="80"/>
      <c r="DG796" s="81"/>
      <c r="DH796" s="80"/>
      <c r="DI796" s="80"/>
      <c r="DJ796" s="80"/>
      <c r="DK796" s="81"/>
      <c r="DL796" s="80"/>
      <c r="DM796" s="80"/>
      <c r="DN796" s="80"/>
      <c r="DO796" s="81"/>
      <c r="DP796" s="80"/>
      <c r="DQ796" s="80"/>
      <c r="DR796" s="80"/>
      <c r="DS796" s="81"/>
      <c r="DT796" s="80"/>
      <c r="DU796" s="80"/>
      <c r="DV796" s="80"/>
      <c r="DW796" s="81"/>
      <c r="DX796" s="80"/>
      <c r="DY796" s="80"/>
      <c r="DZ796" s="80"/>
      <c r="EA796" s="81"/>
      <c r="EB796" s="80"/>
      <c r="EC796" s="80"/>
      <c r="ED796" s="80"/>
      <c r="EE796" s="81"/>
      <c r="EF796" s="71"/>
      <c r="EG796" s="82"/>
      <c r="EH796" s="71"/>
      <c r="EI796" s="71"/>
      <c r="EJ796" s="71"/>
      <c r="EK796" s="72"/>
      <c r="EL796" s="71"/>
      <c r="EM796" s="82"/>
      <c r="EN796" s="71"/>
      <c r="EO796" s="71"/>
      <c r="EP796" s="71"/>
      <c r="EQ796" s="72"/>
      <c r="ER796" s="71"/>
      <c r="ES796" s="82"/>
      <c r="ET796" s="71"/>
      <c r="EU796" s="71"/>
      <c r="EV796" s="71"/>
      <c r="EW796" s="72"/>
      <c r="EX796" s="71"/>
      <c r="EY796" s="82"/>
      <c r="EZ796" s="71"/>
      <c r="FA796" s="71"/>
      <c r="FB796" s="71"/>
      <c r="FC796" s="72"/>
      <c r="FD796" s="71"/>
      <c r="FE796" s="82"/>
      <c r="FF796" s="71"/>
      <c r="FG796" s="71"/>
      <c r="FH796" s="71"/>
      <c r="FI796" s="72"/>
      <c r="FJ796" s="71"/>
      <c r="FK796" s="82"/>
      <c r="FL796" s="71"/>
      <c r="FM796" s="71"/>
      <c r="FN796" s="71"/>
      <c r="FO796" s="72"/>
      <c r="FP796" s="71"/>
      <c r="FQ796" s="82"/>
      <c r="FR796" s="71"/>
      <c r="FS796" s="71"/>
      <c r="FT796" s="71"/>
      <c r="FU796" s="72"/>
      <c r="FV796" s="71"/>
      <c r="FW796" s="82"/>
      <c r="FX796" s="71"/>
      <c r="FY796" s="71"/>
      <c r="FZ796" s="71"/>
      <c r="GA796" s="72"/>
      <c r="GB796" s="71"/>
      <c r="GC796" s="82"/>
      <c r="GD796" s="71"/>
      <c r="GE796" s="71"/>
      <c r="GF796" s="71"/>
      <c r="GG796" s="72"/>
      <c r="GH796" s="71"/>
      <c r="GI796" s="82"/>
      <c r="GJ796" s="71"/>
      <c r="GK796" s="71"/>
      <c r="GL796" s="71"/>
      <c r="GM796" s="72"/>
      <c r="GN796" s="71"/>
      <c r="GO796" s="71"/>
      <c r="GP796" s="71"/>
      <c r="GQ796" s="72"/>
      <c r="GR796" s="71"/>
      <c r="GS796" s="71"/>
      <c r="GT796" s="71"/>
      <c r="GU796" s="82"/>
      <c r="GV796" s="72"/>
      <c r="GW796" s="71"/>
      <c r="GX796" s="71"/>
      <c r="GY796" s="71"/>
      <c r="GZ796" s="72"/>
      <c r="HA796" s="71"/>
      <c r="HB796" s="84"/>
      <c r="HC796" s="82"/>
      <c r="HD796" s="84"/>
      <c r="HE796" s="71"/>
      <c r="HF796" s="72"/>
      <c r="HG796" s="71"/>
      <c r="HH796" s="72"/>
      <c r="HI796" s="71"/>
      <c r="HJ796" s="72"/>
      <c r="HK796" s="71"/>
      <c r="HL796" s="72"/>
      <c r="HM796" s="71"/>
      <c r="HN796" s="72"/>
      <c r="HO796" s="71"/>
      <c r="HP796" s="72"/>
      <c r="HQ796" s="71"/>
      <c r="HR796" s="72"/>
      <c r="HS796" s="71"/>
      <c r="HT796" s="72"/>
      <c r="HU796" s="71"/>
      <c r="HV796" s="72"/>
      <c r="HW796" s="71"/>
      <c r="HX796" s="71"/>
      <c r="HY796" s="27"/>
      <c r="HZ796" s="27"/>
      <c r="IA796" s="85"/>
      <c r="IB796" s="85"/>
      <c r="IC796" s="86"/>
      <c r="ID796" s="71"/>
      <c r="IE796" s="72"/>
    </row>
    <row r="797" customFormat="false" ht="12.75" hidden="false" customHeight="false" outlineLevel="0" collapsed="false">
      <c r="A797" s="62" t="n">
        <v>798</v>
      </c>
      <c r="B797" s="63"/>
      <c r="C797" s="63"/>
      <c r="D797" s="64"/>
      <c r="E797" s="64"/>
      <c r="F797" s="65"/>
      <c r="G797" s="66"/>
      <c r="H797" s="66"/>
      <c r="I797" s="66"/>
      <c r="J797" s="66"/>
      <c r="K797" s="66"/>
      <c r="L797" s="66"/>
      <c r="M797" s="64"/>
      <c r="N797" s="64"/>
      <c r="O797" s="67"/>
      <c r="P797" s="66"/>
      <c r="Q797" s="68"/>
      <c r="R797" s="64"/>
      <c r="S797" s="64"/>
      <c r="T797" s="68"/>
      <c r="U797" s="64"/>
      <c r="V797" s="64"/>
      <c r="W797" s="68"/>
      <c r="X797" s="64"/>
      <c r="Y797" s="64"/>
      <c r="Z797" s="68"/>
      <c r="AA797" s="66"/>
      <c r="AC797" s="69"/>
      <c r="AD797" s="67"/>
      <c r="AE797" s="66"/>
      <c r="AF797" s="66"/>
      <c r="AG797" s="68"/>
      <c r="AH797" s="88"/>
      <c r="AI797" s="27"/>
      <c r="AJ797" s="88"/>
      <c r="AK797" s="27"/>
      <c r="AL797" s="70"/>
      <c r="AM797" s="4"/>
      <c r="AN797" s="4"/>
      <c r="AO797" s="4"/>
      <c r="AP797" s="71"/>
      <c r="AQ797" s="72"/>
      <c r="AR797" s="94"/>
      <c r="AS797" s="4"/>
      <c r="AT797" s="73"/>
      <c r="AU797" s="4"/>
      <c r="AV797" s="4"/>
      <c r="AW797" s="4"/>
      <c r="AX797" s="4"/>
      <c r="AY797" s="27"/>
      <c r="AZ797" s="27"/>
      <c r="BA797" s="40"/>
      <c r="BB797" s="4"/>
      <c r="BC797" s="73"/>
      <c r="BD797" s="73"/>
      <c r="BE797" s="4"/>
      <c r="BF797" s="4"/>
      <c r="BG797" s="75"/>
      <c r="BH797" s="4"/>
      <c r="BI797" s="73"/>
      <c r="BJ797" s="73"/>
      <c r="BN797" s="71"/>
      <c r="BO797" s="71"/>
      <c r="BP797" s="71"/>
      <c r="BQ797" s="71"/>
      <c r="BR797" s="71"/>
      <c r="BS797" s="71"/>
      <c r="BT797" s="71"/>
      <c r="BU797" s="76"/>
      <c r="BV797" s="71"/>
      <c r="BW797" s="27"/>
      <c r="BX797" s="70"/>
      <c r="BY797" s="77"/>
      <c r="BZ797" s="77"/>
      <c r="CA797" s="70"/>
      <c r="CB797" s="71"/>
      <c r="CC797" s="71"/>
      <c r="CD797" s="71"/>
      <c r="CE797" s="71"/>
      <c r="CF797" s="71"/>
      <c r="CG797" s="71"/>
      <c r="CH797" s="71"/>
      <c r="CI797" s="71"/>
      <c r="CJ797" s="71"/>
      <c r="CK797" s="72"/>
      <c r="CL797" s="71"/>
      <c r="CM797" s="27"/>
      <c r="CN797" s="27"/>
      <c r="CO797" s="71"/>
      <c r="CP797" s="71"/>
      <c r="CQ797" s="72"/>
      <c r="CR797" s="80"/>
      <c r="CS797" s="80"/>
      <c r="CT797" s="80"/>
      <c r="CU797" s="81"/>
      <c r="CV797" s="80"/>
      <c r="CW797" s="80"/>
      <c r="CX797" s="80"/>
      <c r="CY797" s="81"/>
      <c r="CZ797" s="80"/>
      <c r="DA797" s="80"/>
      <c r="DB797" s="80"/>
      <c r="DC797" s="81"/>
      <c r="DD797" s="80"/>
      <c r="DE797" s="80"/>
      <c r="DF797" s="80"/>
      <c r="DG797" s="81"/>
      <c r="DH797" s="80"/>
      <c r="DI797" s="80"/>
      <c r="DJ797" s="80"/>
      <c r="DK797" s="81"/>
      <c r="DL797" s="80"/>
      <c r="DM797" s="80"/>
      <c r="DN797" s="80"/>
      <c r="DO797" s="81"/>
      <c r="DP797" s="80"/>
      <c r="DQ797" s="80"/>
      <c r="DR797" s="80"/>
      <c r="DS797" s="81"/>
      <c r="DT797" s="80"/>
      <c r="DU797" s="80"/>
      <c r="DV797" s="80"/>
      <c r="DW797" s="81"/>
      <c r="DX797" s="80"/>
      <c r="DY797" s="80"/>
      <c r="DZ797" s="80"/>
      <c r="EA797" s="81"/>
      <c r="EB797" s="80"/>
      <c r="EC797" s="80"/>
      <c r="ED797" s="80"/>
      <c r="EE797" s="81"/>
      <c r="EF797" s="71"/>
      <c r="EG797" s="82"/>
      <c r="EH797" s="71"/>
      <c r="EI797" s="71"/>
      <c r="EJ797" s="71"/>
      <c r="EK797" s="72"/>
      <c r="EL797" s="71"/>
      <c r="EM797" s="82"/>
      <c r="EN797" s="71"/>
      <c r="EO797" s="71"/>
      <c r="EP797" s="71"/>
      <c r="EQ797" s="72"/>
      <c r="ER797" s="71"/>
      <c r="ES797" s="82"/>
      <c r="ET797" s="71"/>
      <c r="EU797" s="71"/>
      <c r="EV797" s="71"/>
      <c r="EW797" s="72"/>
      <c r="EX797" s="71"/>
      <c r="EY797" s="82"/>
      <c r="EZ797" s="71"/>
      <c r="FA797" s="71"/>
      <c r="FB797" s="71"/>
      <c r="FC797" s="72"/>
      <c r="FD797" s="71"/>
      <c r="FE797" s="82"/>
      <c r="FF797" s="71"/>
      <c r="FG797" s="71"/>
      <c r="FH797" s="71"/>
      <c r="FI797" s="72"/>
      <c r="FJ797" s="71"/>
      <c r="FK797" s="82"/>
      <c r="FL797" s="71"/>
      <c r="FM797" s="71"/>
      <c r="FN797" s="71"/>
      <c r="FO797" s="72"/>
      <c r="FP797" s="71"/>
      <c r="FQ797" s="82"/>
      <c r="FR797" s="71"/>
      <c r="FS797" s="71"/>
      <c r="FT797" s="71"/>
      <c r="FU797" s="72"/>
      <c r="FV797" s="71"/>
      <c r="FW797" s="82"/>
      <c r="FX797" s="71"/>
      <c r="FY797" s="71"/>
      <c r="FZ797" s="71"/>
      <c r="GA797" s="72"/>
      <c r="GB797" s="71"/>
      <c r="GC797" s="82"/>
      <c r="GD797" s="71"/>
      <c r="GE797" s="71"/>
      <c r="GF797" s="71"/>
      <c r="GG797" s="72"/>
      <c r="GH797" s="71"/>
      <c r="GI797" s="82"/>
      <c r="GJ797" s="71"/>
      <c r="GK797" s="71"/>
      <c r="GL797" s="71"/>
      <c r="GM797" s="72"/>
      <c r="GN797" s="71"/>
      <c r="GO797" s="71"/>
      <c r="GP797" s="71"/>
      <c r="GQ797" s="72"/>
      <c r="GR797" s="71"/>
      <c r="GS797" s="71"/>
      <c r="GT797" s="71"/>
      <c r="GU797" s="82"/>
      <c r="GV797" s="72"/>
      <c r="GW797" s="71"/>
      <c r="GX797" s="71"/>
      <c r="GY797" s="71"/>
      <c r="GZ797" s="72"/>
      <c r="HA797" s="71"/>
      <c r="HB797" s="84"/>
      <c r="HC797" s="82"/>
      <c r="HD797" s="84"/>
      <c r="HE797" s="71"/>
      <c r="HF797" s="72"/>
      <c r="HG797" s="71"/>
      <c r="HH797" s="72"/>
      <c r="HI797" s="71"/>
      <c r="HJ797" s="72"/>
      <c r="HK797" s="71"/>
      <c r="HL797" s="72"/>
      <c r="HM797" s="71"/>
      <c r="HN797" s="72"/>
      <c r="HO797" s="71"/>
      <c r="HP797" s="72"/>
      <c r="HQ797" s="71"/>
      <c r="HR797" s="72"/>
      <c r="HS797" s="71"/>
      <c r="HT797" s="72"/>
      <c r="HU797" s="71"/>
      <c r="HV797" s="72"/>
      <c r="HW797" s="71"/>
      <c r="HX797" s="71"/>
      <c r="HY797" s="27"/>
      <c r="HZ797" s="27"/>
      <c r="IA797" s="85"/>
      <c r="IB797" s="85"/>
      <c r="IC797" s="86"/>
      <c r="ID797" s="71"/>
      <c r="IE797" s="72"/>
    </row>
    <row r="798" customFormat="false" ht="12.75" hidden="false" customHeight="false" outlineLevel="0" collapsed="false">
      <c r="A798" s="62" t="n">
        <v>799</v>
      </c>
      <c r="B798" s="63"/>
      <c r="C798" s="63"/>
      <c r="D798" s="64"/>
      <c r="E798" s="64"/>
      <c r="F798" s="65"/>
      <c r="G798" s="66"/>
      <c r="H798" s="66"/>
      <c r="I798" s="66"/>
      <c r="J798" s="66"/>
      <c r="K798" s="66"/>
      <c r="L798" s="66"/>
      <c r="M798" s="64"/>
      <c r="N798" s="64"/>
      <c r="O798" s="67"/>
      <c r="P798" s="66"/>
      <c r="Q798" s="68"/>
      <c r="R798" s="64"/>
      <c r="S798" s="64"/>
      <c r="T798" s="68"/>
      <c r="U798" s="64"/>
      <c r="V798" s="64"/>
      <c r="W798" s="68"/>
      <c r="X798" s="64"/>
      <c r="Y798" s="64"/>
      <c r="Z798" s="68"/>
      <c r="AA798" s="66"/>
      <c r="AC798" s="69"/>
      <c r="AD798" s="67"/>
      <c r="AE798" s="66"/>
      <c r="AF798" s="66"/>
      <c r="AG798" s="68"/>
      <c r="AH798" s="88"/>
      <c r="AI798" s="27"/>
      <c r="AJ798" s="88"/>
      <c r="AK798" s="27"/>
      <c r="AL798" s="70"/>
      <c r="AM798" s="4"/>
      <c r="AN798" s="4"/>
      <c r="AO798" s="4"/>
      <c r="AP798" s="71"/>
      <c r="AQ798" s="72"/>
      <c r="AR798" s="94"/>
      <c r="AS798" s="4"/>
      <c r="AT798" s="73"/>
      <c r="AU798" s="4"/>
      <c r="AV798" s="4"/>
      <c r="AW798" s="4"/>
      <c r="AX798" s="4"/>
      <c r="AY798" s="27"/>
      <c r="AZ798" s="27"/>
      <c r="BA798" s="40"/>
      <c r="BB798" s="4"/>
      <c r="BC798" s="73"/>
      <c r="BD798" s="73"/>
      <c r="BE798" s="4"/>
      <c r="BF798" s="4"/>
      <c r="BG798" s="75"/>
      <c r="BH798" s="4"/>
      <c r="BI798" s="73"/>
      <c r="BJ798" s="73"/>
      <c r="BN798" s="71"/>
      <c r="BO798" s="71"/>
      <c r="BP798" s="71"/>
      <c r="BQ798" s="71"/>
      <c r="BR798" s="71"/>
      <c r="BS798" s="71"/>
      <c r="BT798" s="71"/>
      <c r="BU798" s="76"/>
      <c r="BV798" s="71"/>
      <c r="BW798" s="27"/>
      <c r="BX798" s="70"/>
      <c r="BY798" s="77"/>
      <c r="BZ798" s="77"/>
      <c r="CA798" s="70"/>
      <c r="CB798" s="71"/>
      <c r="CC798" s="71"/>
      <c r="CD798" s="71"/>
      <c r="CE798" s="71"/>
      <c r="CF798" s="71"/>
      <c r="CG798" s="71"/>
      <c r="CH798" s="71"/>
      <c r="CI798" s="71"/>
      <c r="CJ798" s="71"/>
      <c r="CK798" s="72"/>
      <c r="CL798" s="71"/>
      <c r="CM798" s="27"/>
      <c r="CN798" s="27"/>
      <c r="CO798" s="71"/>
      <c r="CP798" s="71"/>
      <c r="CQ798" s="72"/>
      <c r="CR798" s="80"/>
      <c r="CS798" s="80"/>
      <c r="CT798" s="80"/>
      <c r="CU798" s="81"/>
      <c r="CV798" s="80"/>
      <c r="CW798" s="80"/>
      <c r="CX798" s="80"/>
      <c r="CY798" s="81"/>
      <c r="CZ798" s="80"/>
      <c r="DA798" s="80"/>
      <c r="DB798" s="80"/>
      <c r="DC798" s="81"/>
      <c r="DD798" s="80"/>
      <c r="DE798" s="80"/>
      <c r="DF798" s="80"/>
      <c r="DG798" s="81"/>
      <c r="DH798" s="80"/>
      <c r="DI798" s="80"/>
      <c r="DJ798" s="80"/>
      <c r="DK798" s="81"/>
      <c r="DL798" s="80"/>
      <c r="DM798" s="80"/>
      <c r="DN798" s="80"/>
      <c r="DO798" s="81"/>
      <c r="DP798" s="80"/>
      <c r="DQ798" s="80"/>
      <c r="DR798" s="80"/>
      <c r="DS798" s="81"/>
      <c r="DT798" s="80"/>
      <c r="DU798" s="80"/>
      <c r="DV798" s="80"/>
      <c r="DW798" s="81"/>
      <c r="DX798" s="80"/>
      <c r="DY798" s="80"/>
      <c r="DZ798" s="80"/>
      <c r="EA798" s="81"/>
      <c r="EB798" s="80"/>
      <c r="EC798" s="80"/>
      <c r="ED798" s="80"/>
      <c r="EE798" s="81"/>
      <c r="EF798" s="71"/>
      <c r="EG798" s="82"/>
      <c r="EH798" s="71"/>
      <c r="EI798" s="71"/>
      <c r="EJ798" s="71"/>
      <c r="EK798" s="72"/>
      <c r="EL798" s="71"/>
      <c r="EM798" s="82"/>
      <c r="EN798" s="71"/>
      <c r="EO798" s="71"/>
      <c r="EP798" s="71"/>
      <c r="EQ798" s="72"/>
      <c r="ER798" s="71"/>
      <c r="ES798" s="82"/>
      <c r="ET798" s="71"/>
      <c r="EU798" s="71"/>
      <c r="EV798" s="71"/>
      <c r="EW798" s="72"/>
      <c r="EX798" s="71"/>
      <c r="EY798" s="82"/>
      <c r="EZ798" s="71"/>
      <c r="FA798" s="71"/>
      <c r="FB798" s="71"/>
      <c r="FC798" s="72"/>
      <c r="FD798" s="71"/>
      <c r="FE798" s="82"/>
      <c r="FF798" s="71"/>
      <c r="FG798" s="71"/>
      <c r="FH798" s="71"/>
      <c r="FI798" s="72"/>
      <c r="FJ798" s="71"/>
      <c r="FK798" s="82"/>
      <c r="FL798" s="71"/>
      <c r="FM798" s="71"/>
      <c r="FN798" s="71"/>
      <c r="FO798" s="72"/>
      <c r="FP798" s="71"/>
      <c r="FQ798" s="82"/>
      <c r="FR798" s="71"/>
      <c r="FS798" s="71"/>
      <c r="FT798" s="71"/>
      <c r="FU798" s="72"/>
      <c r="FV798" s="71"/>
      <c r="FW798" s="82"/>
      <c r="FX798" s="71"/>
      <c r="FY798" s="71"/>
      <c r="FZ798" s="71"/>
      <c r="GA798" s="72"/>
      <c r="GB798" s="71"/>
      <c r="GC798" s="82"/>
      <c r="GD798" s="71"/>
      <c r="GE798" s="71"/>
      <c r="GF798" s="71"/>
      <c r="GG798" s="72"/>
      <c r="GH798" s="71"/>
      <c r="GI798" s="82"/>
      <c r="GJ798" s="71"/>
      <c r="GK798" s="71"/>
      <c r="GL798" s="71"/>
      <c r="GM798" s="72"/>
      <c r="GN798" s="71"/>
      <c r="GO798" s="71"/>
      <c r="GP798" s="71"/>
      <c r="GQ798" s="72"/>
      <c r="GR798" s="71"/>
      <c r="GS798" s="71"/>
      <c r="GT798" s="71"/>
      <c r="GU798" s="82"/>
      <c r="GV798" s="72"/>
      <c r="GW798" s="71"/>
      <c r="GX798" s="71"/>
      <c r="GY798" s="71"/>
      <c r="GZ798" s="72"/>
      <c r="HA798" s="71"/>
      <c r="HB798" s="84"/>
      <c r="HC798" s="82"/>
      <c r="HD798" s="84"/>
      <c r="HE798" s="71"/>
      <c r="HF798" s="72"/>
      <c r="HG798" s="71"/>
      <c r="HH798" s="72"/>
      <c r="HI798" s="71"/>
      <c r="HJ798" s="72"/>
      <c r="HK798" s="71"/>
      <c r="HL798" s="72"/>
      <c r="HM798" s="71"/>
      <c r="HN798" s="72"/>
      <c r="HO798" s="71"/>
      <c r="HP798" s="72"/>
      <c r="HQ798" s="71"/>
      <c r="HR798" s="72"/>
      <c r="HS798" s="71"/>
      <c r="HT798" s="72"/>
      <c r="HU798" s="71"/>
      <c r="HV798" s="72"/>
      <c r="HW798" s="71"/>
      <c r="HX798" s="71"/>
      <c r="HY798" s="27"/>
      <c r="HZ798" s="27"/>
      <c r="IA798" s="85"/>
      <c r="IB798" s="85"/>
      <c r="IC798" s="86"/>
      <c r="ID798" s="71"/>
      <c r="IE798" s="72"/>
    </row>
    <row r="799" customFormat="false" ht="12.75" hidden="false" customHeight="false" outlineLevel="0" collapsed="false">
      <c r="A799" s="62" t="n">
        <v>800</v>
      </c>
      <c r="B799" s="63"/>
      <c r="C799" s="63"/>
      <c r="D799" s="64"/>
      <c r="E799" s="64"/>
      <c r="F799" s="65"/>
      <c r="G799" s="66"/>
      <c r="H799" s="66"/>
      <c r="I799" s="66"/>
      <c r="J799" s="66"/>
      <c r="K799" s="66"/>
      <c r="L799" s="66"/>
      <c r="M799" s="64"/>
      <c r="N799" s="64"/>
      <c r="O799" s="67"/>
      <c r="P799" s="66"/>
      <c r="Q799" s="68"/>
      <c r="R799" s="64"/>
      <c r="S799" s="64"/>
      <c r="T799" s="68"/>
      <c r="U799" s="64"/>
      <c r="V799" s="64"/>
      <c r="W799" s="68"/>
      <c r="X799" s="64"/>
      <c r="Y799" s="64"/>
      <c r="Z799" s="68"/>
      <c r="AA799" s="66"/>
      <c r="AC799" s="69"/>
      <c r="AD799" s="67"/>
      <c r="AE799" s="66"/>
      <c r="AF799" s="66"/>
      <c r="AG799" s="68"/>
      <c r="AH799" s="88"/>
      <c r="AI799" s="27"/>
      <c r="AJ799" s="88"/>
      <c r="AK799" s="27"/>
      <c r="AL799" s="70"/>
      <c r="AM799" s="4"/>
      <c r="AN799" s="4"/>
      <c r="AO799" s="4"/>
      <c r="AP799" s="71"/>
      <c r="AQ799" s="72"/>
      <c r="AR799" s="94"/>
      <c r="AS799" s="4"/>
      <c r="AT799" s="73"/>
      <c r="AU799" s="4"/>
      <c r="AV799" s="4"/>
      <c r="AW799" s="4"/>
      <c r="AX799" s="4"/>
      <c r="AY799" s="27"/>
      <c r="AZ799" s="27"/>
      <c r="BA799" s="40"/>
      <c r="BB799" s="4"/>
      <c r="BC799" s="73"/>
      <c r="BD799" s="73"/>
      <c r="BE799" s="4"/>
      <c r="BF799" s="4"/>
      <c r="BG799" s="75"/>
      <c r="BH799" s="4"/>
      <c r="BI799" s="73"/>
      <c r="BJ799" s="73"/>
      <c r="BN799" s="71"/>
      <c r="BO799" s="71"/>
      <c r="BP799" s="71"/>
      <c r="BQ799" s="71"/>
      <c r="BR799" s="71"/>
      <c r="BS799" s="71"/>
      <c r="BT799" s="71"/>
      <c r="BU799" s="76"/>
      <c r="BV799" s="71"/>
      <c r="BW799" s="27"/>
      <c r="BX799" s="70"/>
      <c r="BY799" s="77"/>
      <c r="BZ799" s="77"/>
      <c r="CA799" s="70"/>
      <c r="CB799" s="71"/>
      <c r="CC799" s="71"/>
      <c r="CD799" s="71"/>
      <c r="CE799" s="71"/>
      <c r="CF799" s="71"/>
      <c r="CG799" s="71"/>
      <c r="CH799" s="71"/>
      <c r="CI799" s="71"/>
      <c r="CJ799" s="71"/>
      <c r="CK799" s="72"/>
      <c r="CL799" s="71"/>
      <c r="CM799" s="27"/>
      <c r="CN799" s="27"/>
      <c r="CO799" s="71"/>
      <c r="CP799" s="71"/>
      <c r="CQ799" s="72"/>
      <c r="CR799" s="80"/>
      <c r="CS799" s="80"/>
      <c r="CT799" s="80"/>
      <c r="CU799" s="81"/>
      <c r="CV799" s="80"/>
      <c r="CW799" s="80"/>
      <c r="CX799" s="80"/>
      <c r="CY799" s="81"/>
      <c r="CZ799" s="80"/>
      <c r="DA799" s="80"/>
      <c r="DB799" s="80"/>
      <c r="DC799" s="81"/>
      <c r="DD799" s="80"/>
      <c r="DE799" s="80"/>
      <c r="DF799" s="80"/>
      <c r="DG799" s="81"/>
      <c r="DH799" s="80"/>
      <c r="DI799" s="80"/>
      <c r="DJ799" s="80"/>
      <c r="DK799" s="81"/>
      <c r="DL799" s="80"/>
      <c r="DM799" s="80"/>
      <c r="DN799" s="80"/>
      <c r="DO799" s="81"/>
      <c r="DP799" s="80"/>
      <c r="DQ799" s="80"/>
      <c r="DR799" s="80"/>
      <c r="DS799" s="81"/>
      <c r="DT799" s="80"/>
      <c r="DU799" s="80"/>
      <c r="DV799" s="80"/>
      <c r="DW799" s="81"/>
      <c r="DX799" s="80"/>
      <c r="DY799" s="80"/>
      <c r="DZ799" s="80"/>
      <c r="EA799" s="81"/>
      <c r="EB799" s="80"/>
      <c r="EC799" s="80"/>
      <c r="ED799" s="80"/>
      <c r="EE799" s="81"/>
      <c r="EF799" s="71"/>
      <c r="EG799" s="82"/>
      <c r="EH799" s="71"/>
      <c r="EI799" s="71"/>
      <c r="EJ799" s="71"/>
      <c r="EK799" s="72"/>
      <c r="EL799" s="71"/>
      <c r="EM799" s="82"/>
      <c r="EN799" s="71"/>
      <c r="EO799" s="71"/>
      <c r="EP799" s="71"/>
      <c r="EQ799" s="72"/>
      <c r="ER799" s="71"/>
      <c r="ES799" s="82"/>
      <c r="ET799" s="71"/>
      <c r="EU799" s="71"/>
      <c r="EV799" s="71"/>
      <c r="EW799" s="72"/>
      <c r="EX799" s="71"/>
      <c r="EY799" s="82"/>
      <c r="EZ799" s="71"/>
      <c r="FA799" s="71"/>
      <c r="FB799" s="71"/>
      <c r="FC799" s="72"/>
      <c r="FD799" s="71"/>
      <c r="FE799" s="82"/>
      <c r="FF799" s="71"/>
      <c r="FG799" s="71"/>
      <c r="FH799" s="71"/>
      <c r="FI799" s="72"/>
      <c r="FJ799" s="71"/>
      <c r="FK799" s="82"/>
      <c r="FL799" s="71"/>
      <c r="FM799" s="71"/>
      <c r="FN799" s="71"/>
      <c r="FO799" s="72"/>
      <c r="FP799" s="71"/>
      <c r="FQ799" s="82"/>
      <c r="FR799" s="71"/>
      <c r="FS799" s="71"/>
      <c r="FT799" s="71"/>
      <c r="FU799" s="72"/>
      <c r="FV799" s="71"/>
      <c r="FW799" s="82"/>
      <c r="FX799" s="71"/>
      <c r="FY799" s="71"/>
      <c r="FZ799" s="71"/>
      <c r="GA799" s="72"/>
      <c r="GB799" s="71"/>
      <c r="GC799" s="82"/>
      <c r="GD799" s="71"/>
      <c r="GE799" s="71"/>
      <c r="GF799" s="71"/>
      <c r="GG799" s="72"/>
      <c r="GH799" s="71"/>
      <c r="GI799" s="82"/>
      <c r="GJ799" s="71"/>
      <c r="GK799" s="71"/>
      <c r="GL799" s="71"/>
      <c r="GM799" s="72"/>
      <c r="GN799" s="71"/>
      <c r="GO799" s="71"/>
      <c r="GP799" s="71"/>
      <c r="GQ799" s="72"/>
      <c r="GR799" s="71"/>
      <c r="GS799" s="71"/>
      <c r="GT799" s="71"/>
      <c r="GU799" s="82"/>
      <c r="GV799" s="72"/>
      <c r="GW799" s="71"/>
      <c r="GX799" s="71"/>
      <c r="GY799" s="71"/>
      <c r="GZ799" s="72"/>
      <c r="HA799" s="71"/>
      <c r="HB799" s="84"/>
      <c r="HC799" s="82"/>
      <c r="HD799" s="84"/>
      <c r="HE799" s="71"/>
      <c r="HF799" s="72"/>
      <c r="HG799" s="71"/>
      <c r="HH799" s="72"/>
      <c r="HI799" s="71"/>
      <c r="HJ799" s="72"/>
      <c r="HK799" s="71"/>
      <c r="HL799" s="72"/>
      <c r="HM799" s="71"/>
      <c r="HN799" s="72"/>
      <c r="HO799" s="71"/>
      <c r="HP799" s="72"/>
      <c r="HQ799" s="71"/>
      <c r="HR799" s="72"/>
      <c r="HS799" s="71"/>
      <c r="HT799" s="72"/>
      <c r="HU799" s="71"/>
      <c r="HV799" s="72"/>
      <c r="HW799" s="71"/>
      <c r="HX799" s="71"/>
      <c r="HY799" s="27"/>
      <c r="HZ799" s="27"/>
      <c r="IA799" s="85"/>
      <c r="IB799" s="85"/>
      <c r="IC799" s="86"/>
      <c r="ID799" s="71"/>
      <c r="IE799" s="72"/>
    </row>
    <row r="800" customFormat="false" ht="12.75" hidden="false" customHeight="false" outlineLevel="0" collapsed="false">
      <c r="A800" s="62" t="n">
        <v>801</v>
      </c>
      <c r="B800" s="63"/>
      <c r="C800" s="63"/>
      <c r="D800" s="64"/>
      <c r="E800" s="64"/>
      <c r="F800" s="65"/>
      <c r="G800" s="66"/>
      <c r="H800" s="66"/>
      <c r="I800" s="66"/>
      <c r="J800" s="66"/>
      <c r="K800" s="66"/>
      <c r="L800" s="66"/>
      <c r="M800" s="64"/>
      <c r="N800" s="64"/>
      <c r="O800" s="67"/>
      <c r="P800" s="66"/>
      <c r="Q800" s="68"/>
      <c r="R800" s="64"/>
      <c r="S800" s="64"/>
      <c r="T800" s="68"/>
      <c r="U800" s="64"/>
      <c r="V800" s="64"/>
      <c r="W800" s="68"/>
      <c r="X800" s="64"/>
      <c r="Y800" s="64"/>
      <c r="Z800" s="68"/>
      <c r="AA800" s="66"/>
      <c r="AC800" s="69"/>
      <c r="AD800" s="67"/>
      <c r="AE800" s="66"/>
      <c r="AF800" s="66"/>
      <c r="AG800" s="68"/>
      <c r="AH800" s="88"/>
      <c r="AI800" s="27"/>
      <c r="AJ800" s="88"/>
      <c r="AK800" s="27"/>
      <c r="AL800" s="70"/>
      <c r="AM800" s="4"/>
      <c r="AN800" s="4"/>
      <c r="AO800" s="4"/>
      <c r="AP800" s="71"/>
      <c r="AQ800" s="72"/>
      <c r="AR800" s="94"/>
      <c r="AS800" s="4"/>
      <c r="AT800" s="73"/>
      <c r="AU800" s="4"/>
      <c r="AV800" s="4"/>
      <c r="AW800" s="4"/>
      <c r="AX800" s="4"/>
      <c r="AY800" s="27"/>
      <c r="AZ800" s="27"/>
      <c r="BA800" s="40"/>
      <c r="BB800" s="4"/>
      <c r="BC800" s="73"/>
      <c r="BD800" s="73"/>
      <c r="BE800" s="4"/>
      <c r="BF800" s="4"/>
      <c r="BG800" s="75"/>
      <c r="BH800" s="4"/>
      <c r="BI800" s="73"/>
      <c r="BJ800" s="73"/>
      <c r="BN800" s="71"/>
      <c r="BO800" s="71"/>
      <c r="BP800" s="71"/>
      <c r="BQ800" s="71"/>
      <c r="BR800" s="71"/>
      <c r="BS800" s="71"/>
      <c r="BT800" s="71"/>
      <c r="BU800" s="76"/>
      <c r="BV800" s="71"/>
      <c r="BW800" s="27"/>
      <c r="BX800" s="70"/>
      <c r="BY800" s="77"/>
      <c r="BZ800" s="77"/>
      <c r="CA800" s="70"/>
      <c r="CB800" s="71"/>
      <c r="CC800" s="71"/>
      <c r="CD800" s="71"/>
      <c r="CE800" s="71"/>
      <c r="CF800" s="71"/>
      <c r="CG800" s="71"/>
      <c r="CH800" s="71"/>
      <c r="CI800" s="71"/>
      <c r="CJ800" s="71"/>
      <c r="CK800" s="72"/>
      <c r="CL800" s="71"/>
      <c r="CM800" s="27"/>
      <c r="CN800" s="27"/>
      <c r="CO800" s="71"/>
      <c r="CP800" s="71"/>
      <c r="CQ800" s="72"/>
      <c r="CR800" s="80"/>
      <c r="CS800" s="80"/>
      <c r="CT800" s="80"/>
      <c r="CU800" s="81"/>
      <c r="CV800" s="80"/>
      <c r="CW800" s="80"/>
      <c r="CX800" s="80"/>
      <c r="CY800" s="81"/>
      <c r="CZ800" s="80"/>
      <c r="DA800" s="80"/>
      <c r="DB800" s="80"/>
      <c r="DC800" s="81"/>
      <c r="DD800" s="80"/>
      <c r="DE800" s="80"/>
      <c r="DF800" s="80"/>
      <c r="DG800" s="81"/>
      <c r="DH800" s="80"/>
      <c r="DI800" s="80"/>
      <c r="DJ800" s="80"/>
      <c r="DK800" s="81"/>
      <c r="DL800" s="80"/>
      <c r="DM800" s="80"/>
      <c r="DN800" s="80"/>
      <c r="DO800" s="81"/>
      <c r="DP800" s="80"/>
      <c r="DQ800" s="80"/>
      <c r="DR800" s="80"/>
      <c r="DS800" s="81"/>
      <c r="DT800" s="80"/>
      <c r="DU800" s="80"/>
      <c r="DV800" s="80"/>
      <c r="DW800" s="81"/>
      <c r="DX800" s="80"/>
      <c r="DY800" s="80"/>
      <c r="DZ800" s="80"/>
      <c r="EA800" s="81"/>
      <c r="EB800" s="80"/>
      <c r="EC800" s="80"/>
      <c r="ED800" s="80"/>
      <c r="EE800" s="81"/>
      <c r="EF800" s="71"/>
      <c r="EG800" s="82"/>
      <c r="EH800" s="71"/>
      <c r="EI800" s="71"/>
      <c r="EJ800" s="71"/>
      <c r="EK800" s="72"/>
      <c r="EL800" s="71"/>
      <c r="EM800" s="82"/>
      <c r="EN800" s="71"/>
      <c r="EO800" s="71"/>
      <c r="EP800" s="71"/>
      <c r="EQ800" s="72"/>
      <c r="ER800" s="71"/>
      <c r="ES800" s="82"/>
      <c r="ET800" s="71"/>
      <c r="EU800" s="71"/>
      <c r="EV800" s="71"/>
      <c r="EW800" s="72"/>
      <c r="EX800" s="71"/>
      <c r="EY800" s="82"/>
      <c r="EZ800" s="71"/>
      <c r="FA800" s="71"/>
      <c r="FB800" s="71"/>
      <c r="FC800" s="72"/>
      <c r="FD800" s="71"/>
      <c r="FE800" s="82"/>
      <c r="FF800" s="71"/>
      <c r="FG800" s="71"/>
      <c r="FH800" s="71"/>
      <c r="FI800" s="72"/>
      <c r="FJ800" s="71"/>
      <c r="FK800" s="82"/>
      <c r="FL800" s="71"/>
      <c r="FM800" s="71"/>
      <c r="FN800" s="71"/>
      <c r="FO800" s="72"/>
      <c r="FP800" s="71"/>
      <c r="FQ800" s="82"/>
      <c r="FR800" s="71"/>
      <c r="FS800" s="71"/>
      <c r="FT800" s="71"/>
      <c r="FU800" s="72"/>
      <c r="FV800" s="71"/>
      <c r="FW800" s="82"/>
      <c r="FX800" s="71"/>
      <c r="FY800" s="71"/>
      <c r="FZ800" s="71"/>
      <c r="GA800" s="72"/>
      <c r="GB800" s="71"/>
      <c r="GC800" s="82"/>
      <c r="GD800" s="71"/>
      <c r="GE800" s="71"/>
      <c r="GF800" s="71"/>
      <c r="GG800" s="72"/>
      <c r="GH800" s="71"/>
      <c r="GI800" s="82"/>
      <c r="GJ800" s="71"/>
      <c r="GK800" s="71"/>
      <c r="GL800" s="71"/>
      <c r="GM800" s="72"/>
      <c r="GN800" s="71"/>
      <c r="GO800" s="71"/>
      <c r="GP800" s="71"/>
      <c r="GQ800" s="72"/>
      <c r="GR800" s="71"/>
      <c r="GS800" s="71"/>
      <c r="GT800" s="71"/>
      <c r="GU800" s="82"/>
      <c r="GV800" s="72"/>
      <c r="GW800" s="71"/>
      <c r="GX800" s="71"/>
      <c r="GY800" s="71"/>
      <c r="GZ800" s="72"/>
      <c r="HA800" s="71"/>
      <c r="HB800" s="84"/>
      <c r="HC800" s="82"/>
      <c r="HD800" s="84"/>
      <c r="HE800" s="71"/>
      <c r="HF800" s="72"/>
      <c r="HG800" s="71"/>
      <c r="HH800" s="72"/>
      <c r="HI800" s="71"/>
      <c r="HJ800" s="72"/>
      <c r="HK800" s="71"/>
      <c r="HL800" s="72"/>
      <c r="HM800" s="71"/>
      <c r="HN800" s="72"/>
      <c r="HO800" s="71"/>
      <c r="HP800" s="72"/>
      <c r="HQ800" s="71"/>
      <c r="HR800" s="72"/>
      <c r="HS800" s="71"/>
      <c r="HT800" s="72"/>
      <c r="HU800" s="71"/>
      <c r="HV800" s="72"/>
      <c r="HW800" s="71"/>
      <c r="HX800" s="71"/>
      <c r="HY800" s="27"/>
      <c r="HZ800" s="27"/>
      <c r="IA800" s="85"/>
      <c r="IB800" s="85"/>
      <c r="IC800" s="86"/>
      <c r="ID800" s="71"/>
      <c r="IE800" s="72"/>
    </row>
    <row r="801" customFormat="false" ht="12.75" hidden="false" customHeight="false" outlineLevel="0" collapsed="false">
      <c r="A801" s="62" t="n">
        <v>802</v>
      </c>
      <c r="B801" s="63"/>
      <c r="C801" s="63"/>
      <c r="D801" s="64"/>
      <c r="E801" s="64"/>
      <c r="F801" s="65"/>
      <c r="G801" s="66"/>
      <c r="H801" s="66"/>
      <c r="I801" s="66"/>
      <c r="J801" s="66"/>
      <c r="K801" s="66"/>
      <c r="L801" s="66"/>
      <c r="M801" s="64"/>
      <c r="N801" s="64"/>
      <c r="O801" s="67"/>
      <c r="P801" s="66"/>
      <c r="Q801" s="68"/>
      <c r="R801" s="64"/>
      <c r="S801" s="64"/>
      <c r="T801" s="68"/>
      <c r="U801" s="64"/>
      <c r="V801" s="64"/>
      <c r="W801" s="68"/>
      <c r="X801" s="64"/>
      <c r="Y801" s="64"/>
      <c r="Z801" s="68"/>
      <c r="AA801" s="66"/>
      <c r="AC801" s="69"/>
      <c r="AD801" s="67"/>
      <c r="AE801" s="66"/>
      <c r="AF801" s="66"/>
      <c r="AG801" s="68"/>
      <c r="AH801" s="88"/>
      <c r="AI801" s="27"/>
      <c r="AJ801" s="88"/>
      <c r="AK801" s="27"/>
      <c r="AL801" s="70"/>
      <c r="AM801" s="4"/>
      <c r="AN801" s="4"/>
      <c r="AO801" s="4"/>
      <c r="AP801" s="71"/>
      <c r="AQ801" s="72"/>
      <c r="AR801" s="94"/>
      <c r="AS801" s="4"/>
      <c r="AT801" s="73"/>
      <c r="AU801" s="4"/>
      <c r="AV801" s="4"/>
      <c r="AW801" s="4"/>
      <c r="AX801" s="4"/>
      <c r="AY801" s="27"/>
      <c r="AZ801" s="27"/>
      <c r="BA801" s="40"/>
      <c r="BB801" s="4"/>
      <c r="BC801" s="73"/>
      <c r="BD801" s="73"/>
      <c r="BE801" s="4"/>
      <c r="BF801" s="4"/>
      <c r="BG801" s="75"/>
      <c r="BH801" s="4"/>
      <c r="BI801" s="73"/>
      <c r="BJ801" s="73"/>
      <c r="BN801" s="71"/>
      <c r="BO801" s="71"/>
      <c r="BP801" s="71"/>
      <c r="BQ801" s="71"/>
      <c r="BR801" s="71"/>
      <c r="BS801" s="71"/>
      <c r="BT801" s="71"/>
      <c r="BU801" s="76"/>
      <c r="BV801" s="71"/>
      <c r="BW801" s="27"/>
      <c r="BX801" s="70"/>
      <c r="BY801" s="77"/>
      <c r="BZ801" s="77"/>
      <c r="CA801" s="70"/>
      <c r="CB801" s="71"/>
      <c r="CC801" s="71"/>
      <c r="CD801" s="71"/>
      <c r="CE801" s="71"/>
      <c r="CF801" s="71"/>
      <c r="CG801" s="71"/>
      <c r="CH801" s="71"/>
      <c r="CI801" s="71"/>
      <c r="CJ801" s="71"/>
      <c r="CK801" s="72"/>
      <c r="CL801" s="71"/>
      <c r="CM801" s="27"/>
      <c r="CN801" s="27"/>
      <c r="CO801" s="71"/>
      <c r="CP801" s="71"/>
      <c r="CQ801" s="72"/>
      <c r="CR801" s="80"/>
      <c r="CS801" s="80"/>
      <c r="CT801" s="80"/>
      <c r="CU801" s="81"/>
      <c r="CV801" s="80"/>
      <c r="CW801" s="80"/>
      <c r="CX801" s="80"/>
      <c r="CY801" s="81"/>
      <c r="CZ801" s="80"/>
      <c r="DA801" s="80"/>
      <c r="DB801" s="80"/>
      <c r="DC801" s="81"/>
      <c r="DD801" s="80"/>
      <c r="DE801" s="80"/>
      <c r="DF801" s="80"/>
      <c r="DG801" s="81"/>
      <c r="DH801" s="80"/>
      <c r="DI801" s="80"/>
      <c r="DJ801" s="80"/>
      <c r="DK801" s="81"/>
      <c r="DL801" s="80"/>
      <c r="DM801" s="80"/>
      <c r="DN801" s="80"/>
      <c r="DO801" s="81"/>
      <c r="DP801" s="80"/>
      <c r="DQ801" s="80"/>
      <c r="DR801" s="80"/>
      <c r="DS801" s="81"/>
      <c r="DT801" s="80"/>
      <c r="DU801" s="80"/>
      <c r="DV801" s="80"/>
      <c r="DW801" s="81"/>
      <c r="DX801" s="80"/>
      <c r="DY801" s="80"/>
      <c r="DZ801" s="80"/>
      <c r="EA801" s="81"/>
      <c r="EB801" s="80"/>
      <c r="EC801" s="80"/>
      <c r="ED801" s="80"/>
      <c r="EE801" s="81"/>
      <c r="EF801" s="71"/>
      <c r="EG801" s="82"/>
      <c r="EH801" s="71"/>
      <c r="EI801" s="71"/>
      <c r="EJ801" s="71"/>
      <c r="EK801" s="72"/>
      <c r="EL801" s="71"/>
      <c r="EM801" s="82"/>
      <c r="EN801" s="71"/>
      <c r="EO801" s="71"/>
      <c r="EP801" s="71"/>
      <c r="EQ801" s="72"/>
      <c r="ER801" s="71"/>
      <c r="ES801" s="82"/>
      <c r="ET801" s="71"/>
      <c r="EU801" s="71"/>
      <c r="EV801" s="71"/>
      <c r="EW801" s="72"/>
      <c r="EX801" s="71"/>
      <c r="EY801" s="82"/>
      <c r="EZ801" s="71"/>
      <c r="FA801" s="71"/>
      <c r="FB801" s="71"/>
      <c r="FC801" s="72"/>
      <c r="FD801" s="71"/>
      <c r="FE801" s="82"/>
      <c r="FF801" s="71"/>
      <c r="FG801" s="71"/>
      <c r="FH801" s="71"/>
      <c r="FI801" s="72"/>
      <c r="FJ801" s="71"/>
      <c r="FK801" s="82"/>
      <c r="FL801" s="71"/>
      <c r="FM801" s="71"/>
      <c r="FN801" s="71"/>
      <c r="FO801" s="72"/>
      <c r="FP801" s="71"/>
      <c r="FQ801" s="82"/>
      <c r="FR801" s="71"/>
      <c r="FS801" s="71"/>
      <c r="FT801" s="71"/>
      <c r="FU801" s="72"/>
      <c r="FV801" s="71"/>
      <c r="FW801" s="82"/>
      <c r="FX801" s="71"/>
      <c r="FY801" s="71"/>
      <c r="FZ801" s="71"/>
      <c r="GA801" s="72"/>
      <c r="GB801" s="71"/>
      <c r="GC801" s="82"/>
      <c r="GD801" s="71"/>
      <c r="GE801" s="71"/>
      <c r="GF801" s="71"/>
      <c r="GG801" s="72"/>
      <c r="GH801" s="71"/>
      <c r="GI801" s="82"/>
      <c r="GJ801" s="71"/>
      <c r="GK801" s="71"/>
      <c r="GL801" s="71"/>
      <c r="GM801" s="72"/>
      <c r="GN801" s="71"/>
      <c r="GO801" s="71"/>
      <c r="GP801" s="71"/>
      <c r="GQ801" s="72"/>
      <c r="GR801" s="71"/>
      <c r="GS801" s="71"/>
      <c r="GT801" s="71"/>
      <c r="GU801" s="82"/>
      <c r="GV801" s="72"/>
      <c r="GW801" s="71"/>
      <c r="GX801" s="71"/>
      <c r="GY801" s="71"/>
      <c r="GZ801" s="72"/>
      <c r="HA801" s="71"/>
      <c r="HB801" s="84"/>
      <c r="HC801" s="82"/>
      <c r="HD801" s="84"/>
      <c r="HE801" s="71"/>
      <c r="HF801" s="72"/>
      <c r="HG801" s="71"/>
      <c r="HH801" s="72"/>
      <c r="HI801" s="71"/>
      <c r="HJ801" s="72"/>
      <c r="HK801" s="71"/>
      <c r="HL801" s="72"/>
      <c r="HM801" s="71"/>
      <c r="HN801" s="72"/>
      <c r="HO801" s="71"/>
      <c r="HP801" s="72"/>
      <c r="HQ801" s="71"/>
      <c r="HR801" s="72"/>
      <c r="HS801" s="71"/>
      <c r="HT801" s="72"/>
      <c r="HU801" s="71"/>
      <c r="HV801" s="72"/>
      <c r="HW801" s="71"/>
      <c r="HX801" s="71"/>
      <c r="HY801" s="27"/>
      <c r="HZ801" s="27"/>
      <c r="IA801" s="85"/>
      <c r="IB801" s="85"/>
      <c r="IC801" s="86"/>
      <c r="ID801" s="71"/>
      <c r="IE801" s="72"/>
    </row>
    <row r="802" customFormat="false" ht="12.75" hidden="false" customHeight="false" outlineLevel="0" collapsed="false">
      <c r="A802" s="62" t="n">
        <v>803</v>
      </c>
      <c r="B802" s="63"/>
      <c r="C802" s="63"/>
      <c r="D802" s="64"/>
      <c r="E802" s="64"/>
      <c r="F802" s="65"/>
      <c r="G802" s="66"/>
      <c r="H802" s="66"/>
      <c r="I802" s="66"/>
      <c r="J802" s="66"/>
      <c r="K802" s="66"/>
      <c r="L802" s="66"/>
      <c r="M802" s="64"/>
      <c r="N802" s="64"/>
      <c r="O802" s="67"/>
      <c r="P802" s="66"/>
      <c r="Q802" s="68"/>
      <c r="R802" s="64"/>
      <c r="S802" s="64"/>
      <c r="T802" s="68"/>
      <c r="U802" s="64"/>
      <c r="V802" s="64"/>
      <c r="W802" s="68"/>
      <c r="X802" s="64"/>
      <c r="Y802" s="64"/>
      <c r="Z802" s="68"/>
      <c r="AA802" s="66"/>
      <c r="AC802" s="69"/>
      <c r="AD802" s="67"/>
      <c r="AE802" s="66"/>
      <c r="AF802" s="66"/>
      <c r="AG802" s="68"/>
      <c r="AH802" s="88"/>
      <c r="AI802" s="27"/>
      <c r="AJ802" s="88"/>
      <c r="AK802" s="27"/>
      <c r="AL802" s="70"/>
      <c r="AM802" s="4"/>
      <c r="AN802" s="4"/>
      <c r="AO802" s="4"/>
      <c r="AP802" s="71"/>
      <c r="AQ802" s="72"/>
      <c r="AR802" s="94"/>
      <c r="AS802" s="4"/>
      <c r="AT802" s="73"/>
      <c r="AU802" s="4"/>
      <c r="AV802" s="4"/>
      <c r="AW802" s="4"/>
      <c r="AX802" s="4"/>
      <c r="AY802" s="27"/>
      <c r="AZ802" s="27"/>
      <c r="BA802" s="40"/>
      <c r="BB802" s="4"/>
      <c r="BC802" s="73"/>
      <c r="BD802" s="73"/>
      <c r="BE802" s="4"/>
      <c r="BF802" s="4"/>
      <c r="BG802" s="75"/>
      <c r="BH802" s="4"/>
      <c r="BI802" s="73"/>
      <c r="BJ802" s="73"/>
      <c r="BN802" s="71"/>
      <c r="BO802" s="71"/>
      <c r="BP802" s="71"/>
      <c r="BQ802" s="71"/>
      <c r="BR802" s="71"/>
      <c r="BS802" s="71"/>
      <c r="BT802" s="71"/>
      <c r="BU802" s="76"/>
      <c r="BV802" s="71"/>
      <c r="BW802" s="27"/>
      <c r="BX802" s="70"/>
      <c r="BY802" s="77"/>
      <c r="BZ802" s="77"/>
      <c r="CA802" s="70"/>
      <c r="CB802" s="71"/>
      <c r="CC802" s="71"/>
      <c r="CD802" s="71"/>
      <c r="CE802" s="71"/>
      <c r="CF802" s="71"/>
      <c r="CG802" s="71"/>
      <c r="CH802" s="71"/>
      <c r="CI802" s="71"/>
      <c r="CJ802" s="71"/>
      <c r="CK802" s="72"/>
      <c r="CL802" s="71"/>
      <c r="CM802" s="27"/>
      <c r="CN802" s="27"/>
      <c r="CO802" s="71"/>
      <c r="CP802" s="71"/>
      <c r="CQ802" s="72"/>
      <c r="CR802" s="80"/>
      <c r="CS802" s="80"/>
      <c r="CT802" s="80"/>
      <c r="CU802" s="81"/>
      <c r="CV802" s="80"/>
      <c r="CW802" s="80"/>
      <c r="CX802" s="80"/>
      <c r="CY802" s="81"/>
      <c r="CZ802" s="80"/>
      <c r="DA802" s="80"/>
      <c r="DB802" s="80"/>
      <c r="DC802" s="81"/>
      <c r="DD802" s="80"/>
      <c r="DE802" s="80"/>
      <c r="DF802" s="80"/>
      <c r="DG802" s="81"/>
      <c r="DH802" s="80"/>
      <c r="DI802" s="80"/>
      <c r="DJ802" s="80"/>
      <c r="DK802" s="81"/>
      <c r="DL802" s="80"/>
      <c r="DM802" s="80"/>
      <c r="DN802" s="80"/>
      <c r="DO802" s="81"/>
      <c r="DP802" s="80"/>
      <c r="DQ802" s="80"/>
      <c r="DR802" s="80"/>
      <c r="DS802" s="81"/>
      <c r="DT802" s="80"/>
      <c r="DU802" s="80"/>
      <c r="DV802" s="80"/>
      <c r="DW802" s="81"/>
      <c r="DX802" s="80"/>
      <c r="DY802" s="80"/>
      <c r="DZ802" s="80"/>
      <c r="EA802" s="81"/>
      <c r="EB802" s="80"/>
      <c r="EC802" s="80"/>
      <c r="ED802" s="80"/>
      <c r="EE802" s="81"/>
      <c r="EF802" s="71"/>
      <c r="EG802" s="82"/>
      <c r="EH802" s="71"/>
      <c r="EI802" s="71"/>
      <c r="EJ802" s="71"/>
      <c r="EK802" s="72"/>
      <c r="EL802" s="71"/>
      <c r="EM802" s="82"/>
      <c r="EN802" s="71"/>
      <c r="EO802" s="71"/>
      <c r="EP802" s="71"/>
      <c r="EQ802" s="72"/>
      <c r="ER802" s="71"/>
      <c r="ES802" s="82"/>
      <c r="ET802" s="71"/>
      <c r="EU802" s="71"/>
      <c r="EV802" s="71"/>
      <c r="EW802" s="72"/>
      <c r="EX802" s="71"/>
      <c r="EY802" s="82"/>
      <c r="EZ802" s="71"/>
      <c r="FA802" s="71"/>
      <c r="FB802" s="71"/>
      <c r="FC802" s="72"/>
      <c r="FD802" s="71"/>
      <c r="FE802" s="82"/>
      <c r="FF802" s="71"/>
      <c r="FG802" s="71"/>
      <c r="FH802" s="71"/>
      <c r="FI802" s="72"/>
      <c r="FJ802" s="71"/>
      <c r="FK802" s="82"/>
      <c r="FL802" s="71"/>
      <c r="FM802" s="71"/>
      <c r="FN802" s="71"/>
      <c r="FO802" s="72"/>
      <c r="FP802" s="71"/>
      <c r="FQ802" s="82"/>
      <c r="FR802" s="71"/>
      <c r="FS802" s="71"/>
      <c r="FT802" s="71"/>
      <c r="FU802" s="72"/>
      <c r="FV802" s="71"/>
      <c r="FW802" s="82"/>
      <c r="FX802" s="71"/>
      <c r="FY802" s="71"/>
      <c r="FZ802" s="71"/>
      <c r="GA802" s="72"/>
      <c r="GB802" s="71"/>
      <c r="GC802" s="82"/>
      <c r="GD802" s="71"/>
      <c r="GE802" s="71"/>
      <c r="GF802" s="71"/>
      <c r="GG802" s="72"/>
      <c r="GH802" s="71"/>
      <c r="GI802" s="82"/>
      <c r="GJ802" s="71"/>
      <c r="GK802" s="71"/>
      <c r="GL802" s="71"/>
      <c r="GM802" s="72"/>
      <c r="GN802" s="71"/>
      <c r="GO802" s="71"/>
      <c r="GP802" s="71"/>
      <c r="GQ802" s="72"/>
      <c r="GR802" s="71"/>
      <c r="GS802" s="71"/>
      <c r="GT802" s="71"/>
      <c r="GU802" s="82"/>
      <c r="GV802" s="72"/>
      <c r="GW802" s="71"/>
      <c r="GX802" s="71"/>
      <c r="GY802" s="71"/>
      <c r="GZ802" s="72"/>
      <c r="HA802" s="71"/>
      <c r="HB802" s="84"/>
      <c r="HC802" s="82"/>
      <c r="HD802" s="84"/>
      <c r="HE802" s="71"/>
      <c r="HF802" s="72"/>
      <c r="HG802" s="71"/>
      <c r="HH802" s="72"/>
      <c r="HI802" s="71"/>
      <c r="HJ802" s="72"/>
      <c r="HK802" s="71"/>
      <c r="HL802" s="72"/>
      <c r="HM802" s="71"/>
      <c r="HN802" s="72"/>
      <c r="HO802" s="71"/>
      <c r="HP802" s="72"/>
      <c r="HQ802" s="71"/>
      <c r="HR802" s="72"/>
      <c r="HS802" s="71"/>
      <c r="HT802" s="72"/>
      <c r="HU802" s="71"/>
      <c r="HV802" s="72"/>
      <c r="HW802" s="71"/>
      <c r="HX802" s="71"/>
      <c r="HY802" s="27"/>
      <c r="HZ802" s="27"/>
      <c r="IA802" s="85"/>
      <c r="IB802" s="85"/>
      <c r="IC802" s="86"/>
      <c r="ID802" s="71"/>
      <c r="IE802" s="72"/>
    </row>
    <row r="803" customFormat="false" ht="12.75" hidden="false" customHeight="false" outlineLevel="0" collapsed="false">
      <c r="A803" s="62" t="n">
        <v>804</v>
      </c>
      <c r="B803" s="63"/>
      <c r="C803" s="63"/>
      <c r="D803" s="64"/>
      <c r="E803" s="64"/>
      <c r="F803" s="65"/>
      <c r="G803" s="66"/>
      <c r="H803" s="66"/>
      <c r="I803" s="66"/>
      <c r="J803" s="66"/>
      <c r="K803" s="66"/>
      <c r="L803" s="66"/>
      <c r="M803" s="64"/>
      <c r="N803" s="64"/>
      <c r="O803" s="67"/>
      <c r="P803" s="66"/>
      <c r="Q803" s="68"/>
      <c r="R803" s="64"/>
      <c r="S803" s="64"/>
      <c r="T803" s="68"/>
      <c r="U803" s="64"/>
      <c r="V803" s="64"/>
      <c r="W803" s="68"/>
      <c r="X803" s="64"/>
      <c r="Y803" s="64"/>
      <c r="Z803" s="68"/>
      <c r="AA803" s="66"/>
      <c r="AC803" s="69"/>
      <c r="AD803" s="67"/>
      <c r="AE803" s="66"/>
      <c r="AF803" s="66"/>
      <c r="AG803" s="68"/>
      <c r="AH803" s="88"/>
      <c r="AI803" s="27"/>
      <c r="AJ803" s="88"/>
      <c r="AK803" s="27"/>
      <c r="AL803" s="70"/>
      <c r="AM803" s="4"/>
      <c r="AN803" s="4"/>
      <c r="AO803" s="4"/>
      <c r="AP803" s="71"/>
      <c r="AQ803" s="72"/>
      <c r="AR803" s="94"/>
      <c r="AS803" s="4"/>
      <c r="AT803" s="73"/>
      <c r="AU803" s="4"/>
      <c r="AV803" s="4"/>
      <c r="AW803" s="4"/>
      <c r="AX803" s="4"/>
      <c r="AY803" s="27"/>
      <c r="AZ803" s="27"/>
      <c r="BA803" s="40"/>
      <c r="BB803" s="4"/>
      <c r="BC803" s="73"/>
      <c r="BD803" s="73"/>
      <c r="BE803" s="4"/>
      <c r="BF803" s="4"/>
      <c r="BG803" s="75"/>
      <c r="BH803" s="4"/>
      <c r="BI803" s="73"/>
      <c r="BJ803" s="73"/>
      <c r="BN803" s="71"/>
      <c r="BO803" s="71"/>
      <c r="BP803" s="71"/>
      <c r="BQ803" s="71"/>
      <c r="BR803" s="71"/>
      <c r="BS803" s="71"/>
      <c r="BT803" s="71"/>
      <c r="BU803" s="76"/>
      <c r="BV803" s="71"/>
      <c r="BW803" s="27"/>
      <c r="BX803" s="70"/>
      <c r="BY803" s="77"/>
      <c r="BZ803" s="77"/>
      <c r="CA803" s="70"/>
      <c r="CB803" s="71"/>
      <c r="CC803" s="71"/>
      <c r="CD803" s="71"/>
      <c r="CE803" s="71"/>
      <c r="CF803" s="71"/>
      <c r="CG803" s="71"/>
      <c r="CH803" s="71"/>
      <c r="CI803" s="71"/>
      <c r="CJ803" s="71"/>
      <c r="CK803" s="72"/>
      <c r="CL803" s="71"/>
      <c r="CM803" s="27"/>
      <c r="CN803" s="27"/>
      <c r="CO803" s="71"/>
      <c r="CP803" s="71"/>
      <c r="CQ803" s="72"/>
      <c r="CR803" s="80"/>
      <c r="CS803" s="80"/>
      <c r="CT803" s="80"/>
      <c r="CU803" s="81"/>
      <c r="CV803" s="80"/>
      <c r="CW803" s="80"/>
      <c r="CX803" s="80"/>
      <c r="CY803" s="81"/>
      <c r="CZ803" s="80"/>
      <c r="DA803" s="80"/>
      <c r="DB803" s="80"/>
      <c r="DC803" s="81"/>
      <c r="DD803" s="80"/>
      <c r="DE803" s="80"/>
      <c r="DF803" s="80"/>
      <c r="DG803" s="81"/>
      <c r="DH803" s="80"/>
      <c r="DI803" s="80"/>
      <c r="DJ803" s="80"/>
      <c r="DK803" s="81"/>
      <c r="DL803" s="80"/>
      <c r="DM803" s="80"/>
      <c r="DN803" s="80"/>
      <c r="DO803" s="81"/>
      <c r="DP803" s="80"/>
      <c r="DQ803" s="80"/>
      <c r="DR803" s="80"/>
      <c r="DS803" s="81"/>
      <c r="DT803" s="80"/>
      <c r="DU803" s="80"/>
      <c r="DV803" s="80"/>
      <c r="DW803" s="81"/>
      <c r="DX803" s="80"/>
      <c r="DY803" s="80"/>
      <c r="DZ803" s="80"/>
      <c r="EA803" s="81"/>
      <c r="EB803" s="80"/>
      <c r="EC803" s="80"/>
      <c r="ED803" s="80"/>
      <c r="EE803" s="81"/>
      <c r="EF803" s="71"/>
      <c r="EG803" s="82"/>
      <c r="EH803" s="71"/>
      <c r="EI803" s="71"/>
      <c r="EJ803" s="71"/>
      <c r="EK803" s="72"/>
      <c r="EL803" s="71"/>
      <c r="EM803" s="82"/>
      <c r="EN803" s="71"/>
      <c r="EO803" s="71"/>
      <c r="EP803" s="71"/>
      <c r="EQ803" s="72"/>
      <c r="ER803" s="71"/>
      <c r="ES803" s="82"/>
      <c r="ET803" s="71"/>
      <c r="EU803" s="71"/>
      <c r="EV803" s="71"/>
      <c r="EW803" s="72"/>
      <c r="EX803" s="71"/>
      <c r="EY803" s="82"/>
      <c r="EZ803" s="71"/>
      <c r="FA803" s="71"/>
      <c r="FB803" s="71"/>
      <c r="FC803" s="72"/>
      <c r="FD803" s="71"/>
      <c r="FE803" s="82"/>
      <c r="FF803" s="71"/>
      <c r="FG803" s="71"/>
      <c r="FH803" s="71"/>
      <c r="FI803" s="72"/>
      <c r="FJ803" s="71"/>
      <c r="FK803" s="82"/>
      <c r="FL803" s="71"/>
      <c r="FM803" s="71"/>
      <c r="FN803" s="71"/>
      <c r="FO803" s="72"/>
      <c r="FP803" s="71"/>
      <c r="FQ803" s="82"/>
      <c r="FR803" s="71"/>
      <c r="FS803" s="71"/>
      <c r="FT803" s="71"/>
      <c r="FU803" s="72"/>
      <c r="FV803" s="71"/>
      <c r="FW803" s="82"/>
      <c r="FX803" s="71"/>
      <c r="FY803" s="71"/>
      <c r="FZ803" s="71"/>
      <c r="GA803" s="72"/>
      <c r="GB803" s="71"/>
      <c r="GC803" s="82"/>
      <c r="GD803" s="71"/>
      <c r="GE803" s="71"/>
      <c r="GF803" s="71"/>
      <c r="GG803" s="72"/>
      <c r="GH803" s="71"/>
      <c r="GI803" s="82"/>
      <c r="GJ803" s="71"/>
      <c r="GK803" s="71"/>
      <c r="GL803" s="71"/>
      <c r="GM803" s="72"/>
      <c r="GN803" s="71"/>
      <c r="GO803" s="71"/>
      <c r="GP803" s="71"/>
      <c r="GQ803" s="72"/>
      <c r="GR803" s="71"/>
      <c r="GS803" s="71"/>
      <c r="GT803" s="71"/>
      <c r="GU803" s="82"/>
      <c r="GV803" s="72"/>
      <c r="GW803" s="71"/>
      <c r="GX803" s="71"/>
      <c r="GY803" s="71"/>
      <c r="GZ803" s="72"/>
      <c r="HA803" s="71"/>
      <c r="HB803" s="84"/>
      <c r="HC803" s="82"/>
      <c r="HD803" s="84"/>
      <c r="HE803" s="71"/>
      <c r="HF803" s="72"/>
      <c r="HG803" s="71"/>
      <c r="HH803" s="72"/>
      <c r="HI803" s="71"/>
      <c r="HJ803" s="72"/>
      <c r="HK803" s="71"/>
      <c r="HL803" s="72"/>
      <c r="HM803" s="71"/>
      <c r="HN803" s="72"/>
      <c r="HO803" s="71"/>
      <c r="HP803" s="72"/>
      <c r="HQ803" s="71"/>
      <c r="HR803" s="72"/>
      <c r="HS803" s="71"/>
      <c r="HT803" s="72"/>
      <c r="HU803" s="71"/>
      <c r="HV803" s="72"/>
      <c r="HW803" s="71"/>
      <c r="HX803" s="71"/>
      <c r="HY803" s="27"/>
      <c r="HZ803" s="27"/>
      <c r="IA803" s="85"/>
      <c r="IB803" s="85"/>
      <c r="IC803" s="86"/>
      <c r="ID803" s="71"/>
      <c r="IE803" s="72"/>
    </row>
    <row r="804" customFormat="false" ht="12.75" hidden="false" customHeight="false" outlineLevel="0" collapsed="false">
      <c r="A804" s="62" t="n">
        <v>805</v>
      </c>
      <c r="B804" s="63"/>
      <c r="C804" s="63"/>
      <c r="D804" s="64"/>
      <c r="E804" s="64"/>
      <c r="F804" s="65"/>
      <c r="G804" s="66"/>
      <c r="H804" s="66"/>
      <c r="I804" s="66"/>
      <c r="J804" s="66"/>
      <c r="K804" s="66"/>
      <c r="L804" s="66"/>
      <c r="M804" s="64"/>
      <c r="N804" s="64"/>
      <c r="O804" s="67"/>
      <c r="P804" s="66"/>
      <c r="Q804" s="68"/>
      <c r="R804" s="64"/>
      <c r="S804" s="64"/>
      <c r="T804" s="68"/>
      <c r="U804" s="64"/>
      <c r="V804" s="64"/>
      <c r="W804" s="68"/>
      <c r="X804" s="64"/>
      <c r="Y804" s="64"/>
      <c r="Z804" s="68"/>
      <c r="AA804" s="66"/>
      <c r="AC804" s="69"/>
      <c r="AD804" s="67"/>
      <c r="AE804" s="66"/>
      <c r="AF804" s="66"/>
      <c r="AG804" s="68"/>
      <c r="AH804" s="88"/>
      <c r="AI804" s="27"/>
      <c r="AJ804" s="88"/>
      <c r="AK804" s="27"/>
      <c r="AL804" s="70"/>
      <c r="AM804" s="4"/>
      <c r="AN804" s="4"/>
      <c r="AO804" s="4"/>
      <c r="AP804" s="71"/>
      <c r="AQ804" s="72"/>
      <c r="AR804" s="94"/>
      <c r="AS804" s="4"/>
      <c r="AT804" s="73"/>
      <c r="AU804" s="4"/>
      <c r="AV804" s="4"/>
      <c r="AW804" s="4"/>
      <c r="AX804" s="4"/>
      <c r="AY804" s="27"/>
      <c r="AZ804" s="27"/>
      <c r="BA804" s="40"/>
      <c r="BB804" s="4"/>
      <c r="BC804" s="73"/>
      <c r="BD804" s="73"/>
      <c r="BE804" s="4"/>
      <c r="BF804" s="4"/>
      <c r="BG804" s="75"/>
      <c r="BH804" s="4"/>
      <c r="BI804" s="73"/>
      <c r="BJ804" s="73"/>
      <c r="BN804" s="71"/>
      <c r="BO804" s="71"/>
      <c r="BP804" s="71"/>
      <c r="BQ804" s="71"/>
      <c r="BR804" s="71"/>
      <c r="BS804" s="71"/>
      <c r="BT804" s="71"/>
      <c r="BU804" s="76"/>
      <c r="BV804" s="71"/>
      <c r="BW804" s="27"/>
      <c r="BX804" s="70"/>
      <c r="BY804" s="77"/>
      <c r="BZ804" s="77"/>
      <c r="CA804" s="70"/>
      <c r="CB804" s="71"/>
      <c r="CC804" s="71"/>
      <c r="CD804" s="71"/>
      <c r="CE804" s="71"/>
      <c r="CF804" s="71"/>
      <c r="CG804" s="71"/>
      <c r="CH804" s="71"/>
      <c r="CI804" s="71"/>
      <c r="CJ804" s="71"/>
      <c r="CK804" s="72"/>
      <c r="CL804" s="71"/>
      <c r="CM804" s="27"/>
      <c r="CN804" s="27"/>
      <c r="CO804" s="71"/>
      <c r="CP804" s="71"/>
      <c r="CQ804" s="72"/>
      <c r="CR804" s="80"/>
      <c r="CS804" s="80"/>
      <c r="CT804" s="80"/>
      <c r="CU804" s="81"/>
      <c r="CV804" s="80"/>
      <c r="CW804" s="80"/>
      <c r="CX804" s="80"/>
      <c r="CY804" s="81"/>
      <c r="CZ804" s="80"/>
      <c r="DA804" s="80"/>
      <c r="DB804" s="80"/>
      <c r="DC804" s="81"/>
      <c r="DD804" s="80"/>
      <c r="DE804" s="80"/>
      <c r="DF804" s="80"/>
      <c r="DG804" s="81"/>
      <c r="DH804" s="80"/>
      <c r="DI804" s="80"/>
      <c r="DJ804" s="80"/>
      <c r="DK804" s="81"/>
      <c r="DL804" s="80"/>
      <c r="DM804" s="80"/>
      <c r="DN804" s="80"/>
      <c r="DO804" s="81"/>
      <c r="DP804" s="80"/>
      <c r="DQ804" s="80"/>
      <c r="DR804" s="80"/>
      <c r="DS804" s="81"/>
      <c r="DT804" s="80"/>
      <c r="DU804" s="80"/>
      <c r="DV804" s="80"/>
      <c r="DW804" s="81"/>
      <c r="DX804" s="80"/>
      <c r="DY804" s="80"/>
      <c r="DZ804" s="80"/>
      <c r="EA804" s="81"/>
      <c r="EB804" s="80"/>
      <c r="EC804" s="80"/>
      <c r="ED804" s="80"/>
      <c r="EE804" s="81"/>
      <c r="EF804" s="71"/>
      <c r="EG804" s="82"/>
      <c r="EH804" s="71"/>
      <c r="EI804" s="71"/>
      <c r="EJ804" s="71"/>
      <c r="EK804" s="72"/>
      <c r="EL804" s="71"/>
      <c r="EM804" s="82"/>
      <c r="EN804" s="71"/>
      <c r="EO804" s="71"/>
      <c r="EP804" s="71"/>
      <c r="EQ804" s="72"/>
      <c r="ER804" s="71"/>
      <c r="ES804" s="82"/>
      <c r="ET804" s="71"/>
      <c r="EU804" s="71"/>
      <c r="EV804" s="71"/>
      <c r="EW804" s="72"/>
      <c r="EX804" s="71"/>
      <c r="EY804" s="82"/>
      <c r="EZ804" s="71"/>
      <c r="FA804" s="71"/>
      <c r="FB804" s="71"/>
      <c r="FC804" s="72"/>
      <c r="FD804" s="71"/>
      <c r="FE804" s="82"/>
      <c r="FF804" s="71"/>
      <c r="FG804" s="71"/>
      <c r="FH804" s="71"/>
      <c r="FI804" s="72"/>
      <c r="FJ804" s="71"/>
      <c r="FK804" s="82"/>
      <c r="FL804" s="71"/>
      <c r="FM804" s="71"/>
      <c r="FN804" s="71"/>
      <c r="FO804" s="72"/>
      <c r="FP804" s="71"/>
      <c r="FQ804" s="82"/>
      <c r="FR804" s="71"/>
      <c r="FS804" s="71"/>
      <c r="FT804" s="71"/>
      <c r="FU804" s="72"/>
      <c r="FV804" s="71"/>
      <c r="FW804" s="82"/>
      <c r="FX804" s="71"/>
      <c r="FY804" s="71"/>
      <c r="FZ804" s="71"/>
      <c r="GA804" s="72"/>
      <c r="GB804" s="71"/>
      <c r="GC804" s="82"/>
      <c r="GD804" s="71"/>
      <c r="GE804" s="71"/>
      <c r="GF804" s="71"/>
      <c r="GG804" s="72"/>
      <c r="GH804" s="71"/>
      <c r="GI804" s="82"/>
      <c r="GJ804" s="71"/>
      <c r="GK804" s="71"/>
      <c r="GL804" s="71"/>
      <c r="GM804" s="72"/>
      <c r="GN804" s="71"/>
      <c r="GO804" s="71"/>
      <c r="GP804" s="71"/>
      <c r="GQ804" s="72"/>
      <c r="GR804" s="71"/>
      <c r="GS804" s="71"/>
      <c r="GT804" s="71"/>
      <c r="GU804" s="82"/>
      <c r="GV804" s="72"/>
      <c r="GW804" s="71"/>
      <c r="GX804" s="71"/>
      <c r="GY804" s="71"/>
      <c r="GZ804" s="72"/>
      <c r="HA804" s="71"/>
      <c r="HB804" s="84"/>
      <c r="HC804" s="82"/>
      <c r="HD804" s="84"/>
      <c r="HE804" s="71"/>
      <c r="HF804" s="72"/>
      <c r="HG804" s="71"/>
      <c r="HH804" s="72"/>
      <c r="HI804" s="71"/>
      <c r="HJ804" s="72"/>
      <c r="HK804" s="71"/>
      <c r="HL804" s="72"/>
      <c r="HM804" s="71"/>
      <c r="HN804" s="72"/>
      <c r="HO804" s="71"/>
      <c r="HP804" s="72"/>
      <c r="HQ804" s="71"/>
      <c r="HR804" s="72"/>
      <c r="HS804" s="71"/>
      <c r="HT804" s="72"/>
      <c r="HU804" s="71"/>
      <c r="HV804" s="72"/>
      <c r="HW804" s="71"/>
      <c r="HX804" s="71"/>
      <c r="HY804" s="27"/>
      <c r="HZ804" s="27"/>
      <c r="IA804" s="85"/>
      <c r="IB804" s="85"/>
      <c r="IC804" s="86"/>
      <c r="ID804" s="71"/>
      <c r="IE804" s="72"/>
    </row>
    <row r="805" customFormat="false" ht="12.75" hidden="false" customHeight="false" outlineLevel="0" collapsed="false">
      <c r="A805" s="62" t="n">
        <v>806</v>
      </c>
      <c r="B805" s="63"/>
      <c r="C805" s="63"/>
      <c r="D805" s="64"/>
      <c r="E805" s="64"/>
      <c r="F805" s="65"/>
      <c r="G805" s="66"/>
      <c r="H805" s="66"/>
      <c r="I805" s="66"/>
      <c r="J805" s="66"/>
      <c r="K805" s="66"/>
      <c r="L805" s="66"/>
      <c r="M805" s="64"/>
      <c r="N805" s="64"/>
      <c r="O805" s="67"/>
      <c r="P805" s="66"/>
      <c r="Q805" s="68"/>
      <c r="R805" s="64"/>
      <c r="S805" s="64"/>
      <c r="T805" s="68"/>
      <c r="U805" s="64"/>
      <c r="V805" s="64"/>
      <c r="W805" s="68"/>
      <c r="X805" s="64"/>
      <c r="Y805" s="64"/>
      <c r="Z805" s="68"/>
      <c r="AA805" s="66"/>
      <c r="AC805" s="69"/>
      <c r="AD805" s="67"/>
      <c r="AE805" s="66"/>
      <c r="AF805" s="66"/>
      <c r="AG805" s="68"/>
      <c r="AH805" s="88"/>
      <c r="AI805" s="27"/>
      <c r="AJ805" s="88"/>
      <c r="AK805" s="27"/>
      <c r="AL805" s="70"/>
      <c r="AM805" s="4"/>
      <c r="AN805" s="4"/>
      <c r="AO805" s="4"/>
      <c r="AP805" s="71"/>
      <c r="AQ805" s="72"/>
      <c r="AR805" s="94"/>
      <c r="AS805" s="4"/>
      <c r="AT805" s="73"/>
      <c r="AU805" s="4"/>
      <c r="AV805" s="4"/>
      <c r="AW805" s="4"/>
      <c r="AX805" s="4"/>
      <c r="AY805" s="27"/>
      <c r="AZ805" s="27"/>
      <c r="BA805" s="40"/>
      <c r="BB805" s="4"/>
      <c r="BC805" s="73"/>
      <c r="BD805" s="73"/>
      <c r="BE805" s="4"/>
      <c r="BF805" s="4"/>
      <c r="BG805" s="75"/>
      <c r="BH805" s="4"/>
      <c r="BI805" s="73"/>
      <c r="BJ805" s="73"/>
      <c r="BN805" s="71"/>
      <c r="BO805" s="71"/>
      <c r="BP805" s="71"/>
      <c r="BQ805" s="71"/>
      <c r="BR805" s="71"/>
      <c r="BS805" s="71"/>
      <c r="BT805" s="71"/>
      <c r="BU805" s="76"/>
      <c r="BV805" s="71"/>
      <c r="BW805" s="27"/>
      <c r="BX805" s="70"/>
      <c r="BY805" s="77"/>
      <c r="BZ805" s="77"/>
      <c r="CA805" s="70"/>
      <c r="CB805" s="71"/>
      <c r="CC805" s="71"/>
      <c r="CD805" s="71"/>
      <c r="CE805" s="71"/>
      <c r="CF805" s="71"/>
      <c r="CG805" s="71"/>
      <c r="CH805" s="71"/>
      <c r="CI805" s="71"/>
      <c r="CJ805" s="71"/>
      <c r="CK805" s="72"/>
      <c r="CL805" s="71"/>
      <c r="CM805" s="27"/>
      <c r="CN805" s="27"/>
      <c r="CO805" s="71"/>
      <c r="CP805" s="71"/>
      <c r="CQ805" s="72"/>
      <c r="CR805" s="80"/>
      <c r="CS805" s="80"/>
      <c r="CT805" s="80"/>
      <c r="CU805" s="81"/>
      <c r="CV805" s="80"/>
      <c r="CW805" s="80"/>
      <c r="CX805" s="80"/>
      <c r="CY805" s="81"/>
      <c r="CZ805" s="80"/>
      <c r="DA805" s="80"/>
      <c r="DB805" s="80"/>
      <c r="DC805" s="81"/>
      <c r="DD805" s="80"/>
      <c r="DE805" s="80"/>
      <c r="DF805" s="80"/>
      <c r="DG805" s="81"/>
      <c r="DH805" s="80"/>
      <c r="DI805" s="80"/>
      <c r="DJ805" s="80"/>
      <c r="DK805" s="81"/>
      <c r="DL805" s="80"/>
      <c r="DM805" s="80"/>
      <c r="DN805" s="80"/>
      <c r="DO805" s="81"/>
      <c r="DP805" s="80"/>
      <c r="DQ805" s="80"/>
      <c r="DR805" s="80"/>
      <c r="DS805" s="81"/>
      <c r="DT805" s="80"/>
      <c r="DU805" s="80"/>
      <c r="DV805" s="80"/>
      <c r="DW805" s="81"/>
      <c r="DX805" s="80"/>
      <c r="DY805" s="80"/>
      <c r="DZ805" s="80"/>
      <c r="EA805" s="81"/>
      <c r="EB805" s="80"/>
      <c r="EC805" s="80"/>
      <c r="ED805" s="80"/>
      <c r="EE805" s="81"/>
      <c r="EF805" s="71"/>
      <c r="EG805" s="82"/>
      <c r="EH805" s="71"/>
      <c r="EI805" s="71"/>
      <c r="EJ805" s="71"/>
      <c r="EK805" s="72"/>
      <c r="EL805" s="71"/>
      <c r="EM805" s="82"/>
      <c r="EN805" s="71"/>
      <c r="EO805" s="71"/>
      <c r="EP805" s="71"/>
      <c r="EQ805" s="72"/>
      <c r="ER805" s="71"/>
      <c r="ES805" s="82"/>
      <c r="ET805" s="71"/>
      <c r="EU805" s="71"/>
      <c r="EV805" s="71"/>
      <c r="EW805" s="72"/>
      <c r="EX805" s="71"/>
      <c r="EY805" s="82"/>
      <c r="EZ805" s="71"/>
      <c r="FA805" s="71"/>
      <c r="FB805" s="71"/>
      <c r="FC805" s="72"/>
      <c r="FD805" s="71"/>
      <c r="FE805" s="82"/>
      <c r="FF805" s="71"/>
      <c r="FG805" s="71"/>
      <c r="FH805" s="71"/>
      <c r="FI805" s="72"/>
      <c r="FJ805" s="71"/>
      <c r="FK805" s="82"/>
      <c r="FL805" s="71"/>
      <c r="FM805" s="71"/>
      <c r="FN805" s="71"/>
      <c r="FO805" s="72"/>
      <c r="FP805" s="71"/>
      <c r="FQ805" s="82"/>
      <c r="FR805" s="71"/>
      <c r="FS805" s="71"/>
      <c r="FT805" s="71"/>
      <c r="FU805" s="72"/>
      <c r="FV805" s="71"/>
      <c r="FW805" s="82"/>
      <c r="FX805" s="71"/>
      <c r="FY805" s="71"/>
      <c r="FZ805" s="71"/>
      <c r="GA805" s="72"/>
      <c r="GB805" s="71"/>
      <c r="GC805" s="82"/>
      <c r="GD805" s="71"/>
      <c r="GE805" s="71"/>
      <c r="GF805" s="71"/>
      <c r="GG805" s="72"/>
      <c r="GH805" s="71"/>
      <c r="GI805" s="82"/>
      <c r="GJ805" s="71"/>
      <c r="GK805" s="71"/>
      <c r="GL805" s="71"/>
      <c r="GM805" s="72"/>
      <c r="GN805" s="71"/>
      <c r="GO805" s="71"/>
      <c r="GP805" s="71"/>
      <c r="GQ805" s="72"/>
      <c r="GR805" s="71"/>
      <c r="GS805" s="71"/>
      <c r="GT805" s="71"/>
      <c r="GU805" s="82"/>
      <c r="GV805" s="72"/>
      <c r="GW805" s="71"/>
      <c r="GX805" s="71"/>
      <c r="GY805" s="71"/>
      <c r="GZ805" s="72"/>
      <c r="HA805" s="71"/>
      <c r="HB805" s="84"/>
      <c r="HC805" s="82"/>
      <c r="HD805" s="84"/>
      <c r="HE805" s="71"/>
      <c r="HF805" s="72"/>
      <c r="HG805" s="71"/>
      <c r="HH805" s="72"/>
      <c r="HI805" s="71"/>
      <c r="HJ805" s="72"/>
      <c r="HK805" s="71"/>
      <c r="HL805" s="72"/>
      <c r="HM805" s="71"/>
      <c r="HN805" s="72"/>
      <c r="HO805" s="71"/>
      <c r="HP805" s="72"/>
      <c r="HQ805" s="71"/>
      <c r="HR805" s="72"/>
      <c r="HS805" s="71"/>
      <c r="HT805" s="72"/>
      <c r="HU805" s="71"/>
      <c r="HV805" s="72"/>
      <c r="HW805" s="71"/>
      <c r="HX805" s="71"/>
      <c r="HY805" s="27"/>
      <c r="HZ805" s="27"/>
      <c r="IA805" s="85"/>
      <c r="IB805" s="85"/>
      <c r="IC805" s="86"/>
      <c r="ID805" s="71"/>
      <c r="IE805" s="72"/>
    </row>
    <row r="806" customFormat="false" ht="12.75" hidden="false" customHeight="false" outlineLevel="0" collapsed="false">
      <c r="A806" s="62" t="n">
        <v>807</v>
      </c>
      <c r="B806" s="63"/>
      <c r="C806" s="63"/>
      <c r="D806" s="64"/>
      <c r="E806" s="64"/>
      <c r="F806" s="65"/>
      <c r="G806" s="66"/>
      <c r="H806" s="66"/>
      <c r="I806" s="66"/>
      <c r="J806" s="66"/>
      <c r="K806" s="66"/>
      <c r="L806" s="66"/>
      <c r="M806" s="64"/>
      <c r="N806" s="64"/>
      <c r="O806" s="67"/>
      <c r="P806" s="66"/>
      <c r="Q806" s="68"/>
      <c r="R806" s="64"/>
      <c r="S806" s="64"/>
      <c r="T806" s="68"/>
      <c r="U806" s="64"/>
      <c r="V806" s="64"/>
      <c r="W806" s="68"/>
      <c r="X806" s="64"/>
      <c r="Y806" s="64"/>
      <c r="Z806" s="68"/>
      <c r="AA806" s="66"/>
      <c r="AC806" s="69"/>
      <c r="AD806" s="67"/>
      <c r="AE806" s="66"/>
      <c r="AF806" s="66"/>
      <c r="AG806" s="68"/>
      <c r="AH806" s="88"/>
      <c r="AI806" s="27"/>
      <c r="AJ806" s="88"/>
      <c r="AK806" s="27"/>
      <c r="AL806" s="70"/>
      <c r="AM806" s="4"/>
      <c r="AN806" s="4"/>
      <c r="AO806" s="4"/>
      <c r="AP806" s="71"/>
      <c r="AQ806" s="72"/>
      <c r="AR806" s="94"/>
      <c r="AS806" s="4"/>
      <c r="AT806" s="73"/>
      <c r="AU806" s="4"/>
      <c r="AV806" s="4"/>
      <c r="AW806" s="4"/>
      <c r="AX806" s="4"/>
      <c r="AY806" s="27"/>
      <c r="AZ806" s="27"/>
      <c r="BA806" s="40"/>
      <c r="BB806" s="4"/>
      <c r="BC806" s="73"/>
      <c r="BD806" s="73"/>
      <c r="BE806" s="4"/>
      <c r="BF806" s="4"/>
      <c r="BG806" s="75"/>
      <c r="BH806" s="4"/>
      <c r="BI806" s="73"/>
      <c r="BJ806" s="73"/>
      <c r="BN806" s="71"/>
      <c r="BO806" s="71"/>
      <c r="BP806" s="71"/>
      <c r="BQ806" s="71"/>
      <c r="BR806" s="71"/>
      <c r="BS806" s="71"/>
      <c r="BT806" s="71"/>
      <c r="BU806" s="76"/>
      <c r="BV806" s="71"/>
      <c r="BW806" s="27"/>
      <c r="BX806" s="70"/>
      <c r="BY806" s="77"/>
      <c r="BZ806" s="77"/>
      <c r="CA806" s="70"/>
      <c r="CB806" s="71"/>
      <c r="CC806" s="71"/>
      <c r="CD806" s="71"/>
      <c r="CE806" s="71"/>
      <c r="CF806" s="71"/>
      <c r="CG806" s="71"/>
      <c r="CH806" s="71"/>
      <c r="CI806" s="71"/>
      <c r="CJ806" s="71"/>
      <c r="CK806" s="72"/>
      <c r="CL806" s="71"/>
      <c r="CM806" s="27"/>
      <c r="CN806" s="27"/>
      <c r="CO806" s="71"/>
      <c r="CP806" s="71"/>
      <c r="CQ806" s="72"/>
      <c r="CR806" s="80"/>
      <c r="CS806" s="80"/>
      <c r="CT806" s="80"/>
      <c r="CU806" s="81"/>
      <c r="CV806" s="80"/>
      <c r="CW806" s="80"/>
      <c r="CX806" s="80"/>
      <c r="CY806" s="81"/>
      <c r="CZ806" s="80"/>
      <c r="DA806" s="80"/>
      <c r="DB806" s="80"/>
      <c r="DC806" s="81"/>
      <c r="DD806" s="80"/>
      <c r="DE806" s="80"/>
      <c r="DF806" s="80"/>
      <c r="DG806" s="81"/>
      <c r="DH806" s="80"/>
      <c r="DI806" s="80"/>
      <c r="DJ806" s="80"/>
      <c r="DK806" s="81"/>
      <c r="DL806" s="80"/>
      <c r="DM806" s="80"/>
      <c r="DN806" s="80"/>
      <c r="DO806" s="81"/>
      <c r="DP806" s="80"/>
      <c r="DQ806" s="80"/>
      <c r="DR806" s="80"/>
      <c r="DS806" s="81"/>
      <c r="DT806" s="80"/>
      <c r="DU806" s="80"/>
      <c r="DV806" s="80"/>
      <c r="DW806" s="81"/>
      <c r="DX806" s="80"/>
      <c r="DY806" s="80"/>
      <c r="DZ806" s="80"/>
      <c r="EA806" s="81"/>
      <c r="EB806" s="80"/>
      <c r="EC806" s="80"/>
      <c r="ED806" s="80"/>
      <c r="EE806" s="81"/>
      <c r="EF806" s="71"/>
      <c r="EG806" s="82"/>
      <c r="EH806" s="71"/>
      <c r="EI806" s="71"/>
      <c r="EJ806" s="71"/>
      <c r="EK806" s="72"/>
      <c r="EL806" s="71"/>
      <c r="EM806" s="82"/>
      <c r="EN806" s="71"/>
      <c r="EO806" s="71"/>
      <c r="EP806" s="71"/>
      <c r="EQ806" s="72"/>
      <c r="ER806" s="71"/>
      <c r="ES806" s="82"/>
      <c r="ET806" s="71"/>
      <c r="EU806" s="71"/>
      <c r="EV806" s="71"/>
      <c r="EW806" s="72"/>
      <c r="EX806" s="71"/>
      <c r="EY806" s="82"/>
      <c r="EZ806" s="71"/>
      <c r="FA806" s="71"/>
      <c r="FB806" s="71"/>
      <c r="FC806" s="72"/>
      <c r="FD806" s="71"/>
      <c r="FE806" s="82"/>
      <c r="FF806" s="71"/>
      <c r="FG806" s="71"/>
      <c r="FH806" s="71"/>
      <c r="FI806" s="72"/>
      <c r="FJ806" s="71"/>
      <c r="FK806" s="82"/>
      <c r="FL806" s="71"/>
      <c r="FM806" s="71"/>
      <c r="FN806" s="71"/>
      <c r="FO806" s="72"/>
      <c r="FP806" s="71"/>
      <c r="FQ806" s="82"/>
      <c r="FR806" s="71"/>
      <c r="FS806" s="71"/>
      <c r="FT806" s="71"/>
      <c r="FU806" s="72"/>
      <c r="FV806" s="71"/>
      <c r="FW806" s="82"/>
      <c r="FX806" s="71"/>
      <c r="FY806" s="71"/>
      <c r="FZ806" s="71"/>
      <c r="GA806" s="72"/>
      <c r="GB806" s="71"/>
      <c r="GC806" s="82"/>
      <c r="GD806" s="71"/>
      <c r="GE806" s="71"/>
      <c r="GF806" s="71"/>
      <c r="GG806" s="72"/>
      <c r="GH806" s="71"/>
      <c r="GI806" s="82"/>
      <c r="GJ806" s="71"/>
      <c r="GK806" s="71"/>
      <c r="GL806" s="71"/>
      <c r="GM806" s="72"/>
      <c r="GN806" s="71"/>
      <c r="GO806" s="71"/>
      <c r="GP806" s="71"/>
      <c r="GQ806" s="72"/>
      <c r="GR806" s="71"/>
      <c r="GS806" s="71"/>
      <c r="GT806" s="71"/>
      <c r="GU806" s="82"/>
      <c r="GV806" s="72"/>
      <c r="GW806" s="71"/>
      <c r="GX806" s="71"/>
      <c r="GY806" s="71"/>
      <c r="GZ806" s="72"/>
      <c r="HA806" s="71"/>
      <c r="HB806" s="84"/>
      <c r="HC806" s="82"/>
      <c r="HD806" s="84"/>
      <c r="HE806" s="71"/>
      <c r="HF806" s="72"/>
      <c r="HG806" s="71"/>
      <c r="HH806" s="72"/>
      <c r="HI806" s="71"/>
      <c r="HJ806" s="72"/>
      <c r="HK806" s="71"/>
      <c r="HL806" s="72"/>
      <c r="HM806" s="71"/>
      <c r="HN806" s="72"/>
      <c r="HO806" s="71"/>
      <c r="HP806" s="72"/>
      <c r="HQ806" s="71"/>
      <c r="HR806" s="72"/>
      <c r="HS806" s="71"/>
      <c r="HT806" s="72"/>
      <c r="HU806" s="71"/>
      <c r="HV806" s="72"/>
      <c r="HW806" s="71"/>
      <c r="HX806" s="71"/>
      <c r="HY806" s="27"/>
      <c r="HZ806" s="27"/>
      <c r="IA806" s="85"/>
      <c r="IB806" s="85"/>
      <c r="IC806" s="86"/>
      <c r="ID806" s="71"/>
      <c r="IE806" s="72"/>
    </row>
    <row r="807" customFormat="false" ht="12.75" hidden="false" customHeight="false" outlineLevel="0" collapsed="false">
      <c r="A807" s="62" t="n">
        <v>808</v>
      </c>
      <c r="B807" s="63"/>
      <c r="C807" s="63"/>
      <c r="D807" s="64"/>
      <c r="E807" s="64"/>
      <c r="F807" s="65"/>
      <c r="G807" s="66"/>
      <c r="H807" s="66"/>
      <c r="I807" s="66"/>
      <c r="J807" s="66"/>
      <c r="K807" s="66"/>
      <c r="L807" s="66"/>
      <c r="M807" s="64"/>
      <c r="N807" s="64"/>
      <c r="O807" s="67"/>
      <c r="P807" s="66"/>
      <c r="Q807" s="68"/>
      <c r="R807" s="64"/>
      <c r="S807" s="64"/>
      <c r="T807" s="68"/>
      <c r="U807" s="64"/>
      <c r="V807" s="64"/>
      <c r="W807" s="68"/>
      <c r="X807" s="64"/>
      <c r="Y807" s="64"/>
      <c r="Z807" s="68"/>
      <c r="AA807" s="66"/>
      <c r="AC807" s="69"/>
      <c r="AD807" s="67"/>
      <c r="AE807" s="66"/>
      <c r="AF807" s="66"/>
      <c r="AG807" s="68"/>
      <c r="AH807" s="88"/>
      <c r="AI807" s="27"/>
      <c r="AJ807" s="88"/>
      <c r="AK807" s="27"/>
      <c r="AL807" s="70"/>
      <c r="AM807" s="4"/>
      <c r="AN807" s="4"/>
      <c r="AO807" s="4"/>
      <c r="AP807" s="71"/>
      <c r="AQ807" s="72"/>
      <c r="AR807" s="94"/>
      <c r="AS807" s="4"/>
      <c r="AT807" s="73"/>
      <c r="AU807" s="4"/>
      <c r="AV807" s="4"/>
      <c r="AW807" s="4"/>
      <c r="AX807" s="4"/>
      <c r="AY807" s="27"/>
      <c r="AZ807" s="27"/>
      <c r="BA807" s="40"/>
      <c r="BB807" s="4"/>
      <c r="BC807" s="73"/>
      <c r="BD807" s="73"/>
      <c r="BE807" s="4"/>
      <c r="BF807" s="4"/>
      <c r="BG807" s="75"/>
      <c r="BH807" s="4"/>
      <c r="BI807" s="73"/>
      <c r="BJ807" s="73"/>
      <c r="BN807" s="71"/>
      <c r="BO807" s="71"/>
      <c r="BP807" s="71"/>
      <c r="BQ807" s="71"/>
      <c r="BR807" s="71"/>
      <c r="BS807" s="71"/>
      <c r="BT807" s="71"/>
      <c r="BU807" s="76"/>
      <c r="BV807" s="71"/>
      <c r="BW807" s="27"/>
      <c r="BX807" s="70"/>
      <c r="BY807" s="77"/>
      <c r="BZ807" s="77"/>
      <c r="CA807" s="70"/>
      <c r="CB807" s="71"/>
      <c r="CC807" s="71"/>
      <c r="CD807" s="71"/>
      <c r="CE807" s="71"/>
      <c r="CF807" s="71"/>
      <c r="CG807" s="71"/>
      <c r="CH807" s="71"/>
      <c r="CI807" s="71"/>
      <c r="CJ807" s="71"/>
      <c r="CK807" s="72"/>
      <c r="CL807" s="71"/>
      <c r="CM807" s="27"/>
      <c r="CN807" s="27"/>
      <c r="CO807" s="71"/>
      <c r="CP807" s="71"/>
      <c r="CQ807" s="72"/>
      <c r="CR807" s="80"/>
      <c r="CS807" s="80"/>
      <c r="CT807" s="80"/>
      <c r="CU807" s="81"/>
      <c r="CV807" s="80"/>
      <c r="CW807" s="80"/>
      <c r="CX807" s="80"/>
      <c r="CY807" s="81"/>
      <c r="CZ807" s="80"/>
      <c r="DA807" s="80"/>
      <c r="DB807" s="80"/>
      <c r="DC807" s="81"/>
      <c r="DD807" s="80"/>
      <c r="DE807" s="80"/>
      <c r="DF807" s="80"/>
      <c r="DG807" s="81"/>
      <c r="DH807" s="80"/>
      <c r="DI807" s="80"/>
      <c r="DJ807" s="80"/>
      <c r="DK807" s="81"/>
      <c r="DL807" s="80"/>
      <c r="DM807" s="80"/>
      <c r="DN807" s="80"/>
      <c r="DO807" s="81"/>
      <c r="DP807" s="80"/>
      <c r="DQ807" s="80"/>
      <c r="DR807" s="80"/>
      <c r="DS807" s="81"/>
      <c r="DT807" s="80"/>
      <c r="DU807" s="80"/>
      <c r="DV807" s="80"/>
      <c r="DW807" s="81"/>
      <c r="DX807" s="80"/>
      <c r="DY807" s="80"/>
      <c r="DZ807" s="80"/>
      <c r="EA807" s="81"/>
      <c r="EB807" s="80"/>
      <c r="EC807" s="80"/>
      <c r="ED807" s="80"/>
      <c r="EE807" s="81"/>
      <c r="EF807" s="71"/>
      <c r="EG807" s="82"/>
      <c r="EH807" s="71"/>
      <c r="EI807" s="71"/>
      <c r="EJ807" s="71"/>
      <c r="EK807" s="72"/>
      <c r="EL807" s="71"/>
      <c r="EM807" s="82"/>
      <c r="EN807" s="71"/>
      <c r="EO807" s="71"/>
      <c r="EP807" s="71"/>
      <c r="EQ807" s="72"/>
      <c r="ER807" s="71"/>
      <c r="ES807" s="82"/>
      <c r="ET807" s="71"/>
      <c r="EU807" s="71"/>
      <c r="EV807" s="71"/>
      <c r="EW807" s="72"/>
      <c r="EX807" s="71"/>
      <c r="EY807" s="82"/>
      <c r="EZ807" s="71"/>
      <c r="FA807" s="71"/>
      <c r="FB807" s="71"/>
      <c r="FC807" s="72"/>
      <c r="FD807" s="71"/>
      <c r="FE807" s="82"/>
      <c r="FF807" s="71"/>
      <c r="FG807" s="71"/>
      <c r="FH807" s="71"/>
      <c r="FI807" s="72"/>
      <c r="FJ807" s="71"/>
      <c r="FK807" s="82"/>
      <c r="FL807" s="71"/>
      <c r="FM807" s="71"/>
      <c r="FN807" s="71"/>
      <c r="FO807" s="72"/>
      <c r="FP807" s="71"/>
      <c r="FQ807" s="82"/>
      <c r="FR807" s="71"/>
      <c r="FS807" s="71"/>
      <c r="FT807" s="71"/>
      <c r="FU807" s="72"/>
      <c r="FV807" s="71"/>
      <c r="FW807" s="82"/>
      <c r="FX807" s="71"/>
      <c r="FY807" s="71"/>
      <c r="FZ807" s="71"/>
      <c r="GA807" s="72"/>
      <c r="GB807" s="71"/>
      <c r="GC807" s="82"/>
      <c r="GD807" s="71"/>
      <c r="GE807" s="71"/>
      <c r="GF807" s="71"/>
      <c r="GG807" s="72"/>
      <c r="GH807" s="71"/>
      <c r="GI807" s="82"/>
      <c r="GJ807" s="71"/>
      <c r="GK807" s="71"/>
      <c r="GL807" s="71"/>
      <c r="GM807" s="72"/>
      <c r="GN807" s="71"/>
      <c r="GO807" s="71"/>
      <c r="GP807" s="71"/>
      <c r="GQ807" s="72"/>
      <c r="GR807" s="71"/>
      <c r="GS807" s="71"/>
      <c r="GT807" s="71"/>
      <c r="GU807" s="82"/>
      <c r="GV807" s="72"/>
      <c r="GW807" s="71"/>
      <c r="GX807" s="71"/>
      <c r="GY807" s="71"/>
      <c r="GZ807" s="72"/>
      <c r="HA807" s="71"/>
      <c r="HB807" s="84"/>
      <c r="HC807" s="82"/>
      <c r="HD807" s="84"/>
      <c r="HE807" s="71"/>
      <c r="HF807" s="72"/>
      <c r="HG807" s="71"/>
      <c r="HH807" s="72"/>
      <c r="HI807" s="71"/>
      <c r="HJ807" s="72"/>
      <c r="HK807" s="71"/>
      <c r="HL807" s="72"/>
      <c r="HM807" s="71"/>
      <c r="HN807" s="72"/>
      <c r="HO807" s="71"/>
      <c r="HP807" s="72"/>
      <c r="HQ807" s="71"/>
      <c r="HR807" s="72"/>
      <c r="HS807" s="71"/>
      <c r="HT807" s="72"/>
      <c r="HU807" s="71"/>
      <c r="HV807" s="72"/>
      <c r="HW807" s="71"/>
      <c r="HX807" s="71"/>
      <c r="HY807" s="27"/>
      <c r="HZ807" s="27"/>
      <c r="IA807" s="85"/>
      <c r="IB807" s="85"/>
      <c r="IC807" s="86"/>
      <c r="ID807" s="71"/>
      <c r="IE807" s="72"/>
    </row>
    <row r="808" customFormat="false" ht="12.75" hidden="false" customHeight="false" outlineLevel="0" collapsed="false">
      <c r="A808" s="62" t="n">
        <v>809</v>
      </c>
      <c r="B808" s="63"/>
      <c r="C808" s="63"/>
      <c r="D808" s="64"/>
      <c r="E808" s="64"/>
      <c r="F808" s="65"/>
      <c r="G808" s="66"/>
      <c r="H808" s="66"/>
      <c r="I808" s="66"/>
      <c r="J808" s="66"/>
      <c r="K808" s="66"/>
      <c r="L808" s="66"/>
      <c r="M808" s="64"/>
      <c r="N808" s="64"/>
      <c r="O808" s="67"/>
      <c r="P808" s="66"/>
      <c r="Q808" s="68"/>
      <c r="R808" s="64"/>
      <c r="S808" s="64"/>
      <c r="T808" s="68"/>
      <c r="U808" s="64"/>
      <c r="V808" s="64"/>
      <c r="W808" s="68"/>
      <c r="X808" s="64"/>
      <c r="Y808" s="64"/>
      <c r="Z808" s="68"/>
      <c r="AA808" s="66"/>
      <c r="AC808" s="69"/>
      <c r="AD808" s="67"/>
      <c r="AE808" s="66"/>
      <c r="AF808" s="66"/>
      <c r="AG808" s="68"/>
      <c r="AH808" s="88"/>
      <c r="AI808" s="27"/>
      <c r="AJ808" s="88"/>
      <c r="AK808" s="27"/>
      <c r="AL808" s="70"/>
      <c r="AM808" s="4"/>
      <c r="AN808" s="4"/>
      <c r="AO808" s="4"/>
      <c r="AP808" s="71"/>
      <c r="AQ808" s="72"/>
      <c r="AR808" s="94"/>
      <c r="AS808" s="4"/>
      <c r="AT808" s="73"/>
      <c r="AU808" s="4"/>
      <c r="AV808" s="4"/>
      <c r="AW808" s="4"/>
      <c r="AX808" s="4"/>
      <c r="AY808" s="27"/>
      <c r="AZ808" s="27"/>
      <c r="BA808" s="40"/>
      <c r="BB808" s="4"/>
      <c r="BC808" s="73"/>
      <c r="BD808" s="73"/>
      <c r="BE808" s="4"/>
      <c r="BF808" s="4"/>
      <c r="BG808" s="75"/>
      <c r="BH808" s="4"/>
      <c r="BI808" s="73"/>
      <c r="BJ808" s="73"/>
      <c r="BN808" s="71"/>
      <c r="BO808" s="71"/>
      <c r="BP808" s="71"/>
      <c r="BQ808" s="71"/>
      <c r="BR808" s="71"/>
      <c r="BS808" s="71"/>
      <c r="BT808" s="71"/>
      <c r="BU808" s="76"/>
      <c r="BV808" s="71"/>
      <c r="BW808" s="27"/>
      <c r="BX808" s="70"/>
      <c r="BY808" s="77"/>
      <c r="BZ808" s="77"/>
      <c r="CA808" s="70"/>
      <c r="CB808" s="71"/>
      <c r="CC808" s="71"/>
      <c r="CD808" s="71"/>
      <c r="CE808" s="71"/>
      <c r="CF808" s="71"/>
      <c r="CG808" s="71"/>
      <c r="CH808" s="71"/>
      <c r="CI808" s="71"/>
      <c r="CJ808" s="71"/>
      <c r="CK808" s="72"/>
      <c r="CL808" s="71"/>
      <c r="CM808" s="27"/>
      <c r="CN808" s="27"/>
      <c r="CO808" s="71"/>
      <c r="CP808" s="71"/>
      <c r="CQ808" s="72"/>
      <c r="CR808" s="80"/>
      <c r="CS808" s="80"/>
      <c r="CT808" s="80"/>
      <c r="CU808" s="81"/>
      <c r="CV808" s="80"/>
      <c r="CW808" s="80"/>
      <c r="CX808" s="80"/>
      <c r="CY808" s="81"/>
      <c r="CZ808" s="80"/>
      <c r="DA808" s="80"/>
      <c r="DB808" s="80"/>
      <c r="DC808" s="81"/>
      <c r="DD808" s="80"/>
      <c r="DE808" s="80"/>
      <c r="DF808" s="80"/>
      <c r="DG808" s="81"/>
      <c r="DH808" s="80"/>
      <c r="DI808" s="80"/>
      <c r="DJ808" s="80"/>
      <c r="DK808" s="81"/>
      <c r="DL808" s="80"/>
      <c r="DM808" s="80"/>
      <c r="DN808" s="80"/>
      <c r="DO808" s="81"/>
      <c r="DP808" s="80"/>
      <c r="DQ808" s="80"/>
      <c r="DR808" s="80"/>
      <c r="DS808" s="81"/>
      <c r="DT808" s="80"/>
      <c r="DU808" s="80"/>
      <c r="DV808" s="80"/>
      <c r="DW808" s="81"/>
      <c r="DX808" s="80"/>
      <c r="DY808" s="80"/>
      <c r="DZ808" s="80"/>
      <c r="EA808" s="81"/>
      <c r="EB808" s="80"/>
      <c r="EC808" s="80"/>
      <c r="ED808" s="80"/>
      <c r="EE808" s="81"/>
      <c r="EF808" s="71"/>
      <c r="EG808" s="82"/>
      <c r="EH808" s="71"/>
      <c r="EI808" s="71"/>
      <c r="EJ808" s="71"/>
      <c r="EK808" s="72"/>
      <c r="EL808" s="71"/>
      <c r="EM808" s="82"/>
      <c r="EN808" s="71"/>
      <c r="EO808" s="71"/>
      <c r="EP808" s="71"/>
      <c r="EQ808" s="72"/>
      <c r="ER808" s="71"/>
      <c r="ES808" s="82"/>
      <c r="ET808" s="71"/>
      <c r="EU808" s="71"/>
      <c r="EV808" s="71"/>
      <c r="EW808" s="72"/>
      <c r="EX808" s="71"/>
      <c r="EY808" s="82"/>
      <c r="EZ808" s="71"/>
      <c r="FA808" s="71"/>
      <c r="FB808" s="71"/>
      <c r="FC808" s="72"/>
      <c r="FD808" s="71"/>
      <c r="FE808" s="82"/>
      <c r="FF808" s="71"/>
      <c r="FG808" s="71"/>
      <c r="FH808" s="71"/>
      <c r="FI808" s="72"/>
      <c r="FJ808" s="71"/>
      <c r="FK808" s="82"/>
      <c r="FL808" s="71"/>
      <c r="FM808" s="71"/>
      <c r="FN808" s="71"/>
      <c r="FO808" s="72"/>
      <c r="FP808" s="71"/>
      <c r="FQ808" s="82"/>
      <c r="FR808" s="71"/>
      <c r="FS808" s="71"/>
      <c r="FT808" s="71"/>
      <c r="FU808" s="72"/>
      <c r="FV808" s="71"/>
      <c r="FW808" s="82"/>
      <c r="FX808" s="71"/>
      <c r="FY808" s="71"/>
      <c r="FZ808" s="71"/>
      <c r="GA808" s="72"/>
      <c r="GB808" s="71"/>
      <c r="GC808" s="82"/>
      <c r="GD808" s="71"/>
      <c r="GE808" s="71"/>
      <c r="GF808" s="71"/>
      <c r="GG808" s="72"/>
      <c r="GH808" s="71"/>
      <c r="GI808" s="82"/>
      <c r="GJ808" s="71"/>
      <c r="GK808" s="71"/>
      <c r="GL808" s="71"/>
      <c r="GM808" s="72"/>
      <c r="GN808" s="71"/>
      <c r="GO808" s="71"/>
      <c r="GP808" s="71"/>
      <c r="GQ808" s="72"/>
      <c r="GR808" s="71"/>
      <c r="GS808" s="71"/>
      <c r="GT808" s="71"/>
      <c r="GU808" s="82"/>
      <c r="GV808" s="72"/>
      <c r="GW808" s="71"/>
      <c r="GX808" s="71"/>
      <c r="GY808" s="71"/>
      <c r="GZ808" s="72"/>
      <c r="HA808" s="71"/>
      <c r="HB808" s="84"/>
      <c r="HC808" s="82"/>
      <c r="HD808" s="84"/>
      <c r="HE808" s="71"/>
      <c r="HF808" s="72"/>
      <c r="HG808" s="71"/>
      <c r="HH808" s="72"/>
      <c r="HI808" s="71"/>
      <c r="HJ808" s="72"/>
      <c r="HK808" s="71"/>
      <c r="HL808" s="72"/>
      <c r="HM808" s="71"/>
      <c r="HN808" s="72"/>
      <c r="HO808" s="71"/>
      <c r="HP808" s="72"/>
      <c r="HQ808" s="71"/>
      <c r="HR808" s="72"/>
      <c r="HS808" s="71"/>
      <c r="HT808" s="72"/>
      <c r="HU808" s="71"/>
      <c r="HV808" s="72"/>
      <c r="HW808" s="71"/>
      <c r="HX808" s="71"/>
      <c r="HY808" s="27"/>
      <c r="HZ808" s="27"/>
      <c r="IA808" s="85"/>
      <c r="IB808" s="85"/>
      <c r="IC808" s="86"/>
      <c r="ID808" s="71"/>
      <c r="IE808" s="72"/>
    </row>
    <row r="809" customFormat="false" ht="12.75" hidden="false" customHeight="false" outlineLevel="0" collapsed="false">
      <c r="A809" s="62" t="n">
        <v>810</v>
      </c>
      <c r="B809" s="63"/>
      <c r="C809" s="63"/>
      <c r="D809" s="64"/>
      <c r="E809" s="64"/>
      <c r="F809" s="65"/>
      <c r="G809" s="66"/>
      <c r="H809" s="66"/>
      <c r="I809" s="66"/>
      <c r="J809" s="66"/>
      <c r="K809" s="66"/>
      <c r="L809" s="66"/>
      <c r="M809" s="64"/>
      <c r="N809" s="64"/>
      <c r="O809" s="67"/>
      <c r="P809" s="66"/>
      <c r="Q809" s="68"/>
      <c r="R809" s="64"/>
      <c r="S809" s="64"/>
      <c r="T809" s="68"/>
      <c r="U809" s="64"/>
      <c r="V809" s="64"/>
      <c r="W809" s="68"/>
      <c r="X809" s="64"/>
      <c r="Y809" s="64"/>
      <c r="Z809" s="68"/>
      <c r="AA809" s="66"/>
      <c r="AC809" s="69"/>
      <c r="AD809" s="67"/>
      <c r="AE809" s="66"/>
      <c r="AF809" s="66"/>
      <c r="AG809" s="68"/>
      <c r="AH809" s="88"/>
      <c r="AI809" s="27"/>
      <c r="AJ809" s="88"/>
      <c r="AK809" s="27"/>
      <c r="AL809" s="70"/>
      <c r="AM809" s="4"/>
      <c r="AN809" s="4"/>
      <c r="AO809" s="4"/>
      <c r="AP809" s="71"/>
      <c r="AQ809" s="72"/>
      <c r="AR809" s="94"/>
      <c r="AS809" s="4"/>
      <c r="AT809" s="73"/>
      <c r="AU809" s="4"/>
      <c r="AV809" s="4"/>
      <c r="AW809" s="4"/>
      <c r="AX809" s="4"/>
      <c r="AY809" s="27"/>
      <c r="AZ809" s="27"/>
      <c r="BA809" s="40"/>
      <c r="BB809" s="4"/>
      <c r="BC809" s="73"/>
      <c r="BD809" s="73"/>
      <c r="BE809" s="4"/>
      <c r="BF809" s="4"/>
      <c r="BG809" s="75"/>
      <c r="BH809" s="4"/>
      <c r="BI809" s="73"/>
      <c r="BJ809" s="73"/>
      <c r="BN809" s="71"/>
      <c r="BO809" s="71"/>
      <c r="BP809" s="71"/>
      <c r="BQ809" s="71"/>
      <c r="BR809" s="71"/>
      <c r="BS809" s="71"/>
      <c r="BT809" s="71"/>
      <c r="BU809" s="76"/>
      <c r="BV809" s="71"/>
      <c r="BW809" s="27"/>
      <c r="BX809" s="70"/>
      <c r="BY809" s="77"/>
      <c r="BZ809" s="77"/>
      <c r="CA809" s="70"/>
      <c r="CB809" s="71"/>
      <c r="CC809" s="71"/>
      <c r="CD809" s="71"/>
      <c r="CE809" s="71"/>
      <c r="CF809" s="71"/>
      <c r="CG809" s="71"/>
      <c r="CH809" s="71"/>
      <c r="CI809" s="71"/>
      <c r="CJ809" s="71"/>
      <c r="CK809" s="72"/>
      <c r="CL809" s="71"/>
      <c r="CM809" s="27"/>
      <c r="CN809" s="27"/>
      <c r="CO809" s="71"/>
      <c r="CP809" s="71"/>
      <c r="CQ809" s="72"/>
      <c r="CR809" s="80"/>
      <c r="CS809" s="80"/>
      <c r="CT809" s="80"/>
      <c r="CU809" s="81"/>
      <c r="CV809" s="80"/>
      <c r="CW809" s="80"/>
      <c r="CX809" s="80"/>
      <c r="CY809" s="81"/>
      <c r="CZ809" s="80"/>
      <c r="DA809" s="80"/>
      <c r="DB809" s="80"/>
      <c r="DC809" s="81"/>
      <c r="DD809" s="80"/>
      <c r="DE809" s="80"/>
      <c r="DF809" s="80"/>
      <c r="DG809" s="81"/>
      <c r="DH809" s="80"/>
      <c r="DI809" s="80"/>
      <c r="DJ809" s="80"/>
      <c r="DK809" s="81"/>
      <c r="DL809" s="80"/>
      <c r="DM809" s="80"/>
      <c r="DN809" s="80"/>
      <c r="DO809" s="81"/>
      <c r="DP809" s="80"/>
      <c r="DQ809" s="80"/>
      <c r="DR809" s="80"/>
      <c r="DS809" s="81"/>
      <c r="DT809" s="80"/>
      <c r="DU809" s="80"/>
      <c r="DV809" s="80"/>
      <c r="DW809" s="81"/>
      <c r="DX809" s="80"/>
      <c r="DY809" s="80"/>
      <c r="DZ809" s="80"/>
      <c r="EA809" s="81"/>
      <c r="EB809" s="80"/>
      <c r="EC809" s="80"/>
      <c r="ED809" s="80"/>
      <c r="EE809" s="81"/>
      <c r="EF809" s="71"/>
      <c r="EG809" s="82"/>
      <c r="EH809" s="71"/>
      <c r="EI809" s="71"/>
      <c r="EJ809" s="71"/>
      <c r="EK809" s="72"/>
      <c r="EL809" s="71"/>
      <c r="EM809" s="82"/>
      <c r="EN809" s="71"/>
      <c r="EO809" s="71"/>
      <c r="EP809" s="71"/>
      <c r="EQ809" s="72"/>
      <c r="ER809" s="71"/>
      <c r="ES809" s="82"/>
      <c r="ET809" s="71"/>
      <c r="EU809" s="71"/>
      <c r="EV809" s="71"/>
      <c r="EW809" s="72"/>
      <c r="EX809" s="71"/>
      <c r="EY809" s="82"/>
      <c r="EZ809" s="71"/>
      <c r="FA809" s="71"/>
      <c r="FB809" s="71"/>
      <c r="FC809" s="72"/>
      <c r="FD809" s="71"/>
      <c r="FE809" s="82"/>
      <c r="FF809" s="71"/>
      <c r="FG809" s="71"/>
      <c r="FH809" s="71"/>
      <c r="FI809" s="72"/>
      <c r="FJ809" s="71"/>
      <c r="FK809" s="82"/>
      <c r="FL809" s="71"/>
      <c r="FM809" s="71"/>
      <c r="FN809" s="71"/>
      <c r="FO809" s="72"/>
      <c r="FP809" s="71"/>
      <c r="FQ809" s="82"/>
      <c r="FR809" s="71"/>
      <c r="FS809" s="71"/>
      <c r="FT809" s="71"/>
      <c r="FU809" s="72"/>
      <c r="FV809" s="71"/>
      <c r="FW809" s="82"/>
      <c r="FX809" s="71"/>
      <c r="FY809" s="71"/>
      <c r="FZ809" s="71"/>
      <c r="GA809" s="72"/>
      <c r="GB809" s="71"/>
      <c r="GC809" s="82"/>
      <c r="GD809" s="71"/>
      <c r="GE809" s="71"/>
      <c r="GF809" s="71"/>
      <c r="GG809" s="72"/>
      <c r="GH809" s="71"/>
      <c r="GI809" s="82"/>
      <c r="GJ809" s="71"/>
      <c r="GK809" s="71"/>
      <c r="GL809" s="71"/>
      <c r="GM809" s="72"/>
      <c r="GN809" s="71"/>
      <c r="GO809" s="71"/>
      <c r="GP809" s="71"/>
      <c r="GQ809" s="72"/>
      <c r="GR809" s="71"/>
      <c r="GS809" s="71"/>
      <c r="GT809" s="71"/>
      <c r="GU809" s="82"/>
      <c r="GV809" s="72"/>
      <c r="GW809" s="71"/>
      <c r="GX809" s="71"/>
      <c r="GY809" s="71"/>
      <c r="GZ809" s="72"/>
      <c r="HA809" s="71"/>
      <c r="HB809" s="84"/>
      <c r="HC809" s="82"/>
      <c r="HD809" s="84"/>
      <c r="HE809" s="71"/>
      <c r="HF809" s="72"/>
      <c r="HG809" s="71"/>
      <c r="HH809" s="72"/>
      <c r="HI809" s="71"/>
      <c r="HJ809" s="72"/>
      <c r="HK809" s="71"/>
      <c r="HL809" s="72"/>
      <c r="HM809" s="71"/>
      <c r="HN809" s="72"/>
      <c r="HO809" s="71"/>
      <c r="HP809" s="72"/>
      <c r="HQ809" s="71"/>
      <c r="HR809" s="72"/>
      <c r="HS809" s="71"/>
      <c r="HT809" s="72"/>
      <c r="HU809" s="71"/>
      <c r="HV809" s="72"/>
      <c r="HW809" s="71"/>
      <c r="HX809" s="71"/>
      <c r="HY809" s="27"/>
      <c r="HZ809" s="27"/>
      <c r="IA809" s="85"/>
      <c r="IB809" s="85"/>
      <c r="IC809" s="86"/>
      <c r="ID809" s="71"/>
      <c r="IE809" s="72"/>
    </row>
    <row r="810" customFormat="false" ht="12.75" hidden="false" customHeight="false" outlineLevel="0" collapsed="false">
      <c r="A810" s="62" t="n">
        <v>811</v>
      </c>
      <c r="B810" s="63"/>
      <c r="C810" s="63"/>
      <c r="D810" s="64"/>
      <c r="E810" s="64"/>
      <c r="F810" s="65"/>
      <c r="G810" s="66"/>
      <c r="H810" s="66"/>
      <c r="I810" s="66"/>
      <c r="J810" s="66"/>
      <c r="K810" s="66"/>
      <c r="L810" s="66"/>
      <c r="M810" s="64"/>
      <c r="N810" s="64"/>
      <c r="O810" s="67"/>
      <c r="P810" s="66"/>
      <c r="Q810" s="68"/>
      <c r="R810" s="64"/>
      <c r="S810" s="64"/>
      <c r="T810" s="68"/>
      <c r="U810" s="64"/>
      <c r="V810" s="64"/>
      <c r="W810" s="68"/>
      <c r="X810" s="64"/>
      <c r="Y810" s="64"/>
      <c r="Z810" s="68"/>
      <c r="AA810" s="66"/>
      <c r="AC810" s="69"/>
      <c r="AD810" s="67"/>
      <c r="AE810" s="66"/>
      <c r="AF810" s="66"/>
      <c r="AG810" s="68"/>
      <c r="AH810" s="88"/>
      <c r="AI810" s="27"/>
      <c r="AJ810" s="88"/>
      <c r="AK810" s="27"/>
      <c r="AL810" s="70"/>
      <c r="AM810" s="4"/>
      <c r="AN810" s="4"/>
      <c r="AO810" s="4"/>
      <c r="AP810" s="71"/>
      <c r="AQ810" s="72"/>
      <c r="AR810" s="94"/>
      <c r="AS810" s="4"/>
      <c r="AT810" s="73"/>
      <c r="AU810" s="4"/>
      <c r="AV810" s="4"/>
      <c r="AW810" s="4"/>
      <c r="AX810" s="4"/>
      <c r="AY810" s="27"/>
      <c r="AZ810" s="27"/>
      <c r="BA810" s="40"/>
      <c r="BB810" s="4"/>
      <c r="BC810" s="73"/>
      <c r="BD810" s="73"/>
      <c r="BE810" s="4"/>
      <c r="BF810" s="4"/>
      <c r="BG810" s="75"/>
      <c r="BH810" s="4"/>
      <c r="BI810" s="73"/>
      <c r="BJ810" s="73"/>
      <c r="BN810" s="71"/>
      <c r="BO810" s="71"/>
      <c r="BP810" s="71"/>
      <c r="BQ810" s="71"/>
      <c r="BR810" s="71"/>
      <c r="BS810" s="71"/>
      <c r="BT810" s="71"/>
      <c r="BU810" s="76"/>
      <c r="BV810" s="71"/>
      <c r="BW810" s="27"/>
      <c r="BX810" s="70"/>
      <c r="BY810" s="77"/>
      <c r="BZ810" s="77"/>
      <c r="CA810" s="70"/>
      <c r="CB810" s="71"/>
      <c r="CC810" s="71"/>
      <c r="CD810" s="71"/>
      <c r="CE810" s="71"/>
      <c r="CF810" s="71"/>
      <c r="CG810" s="71"/>
      <c r="CH810" s="71"/>
      <c r="CI810" s="71"/>
      <c r="CJ810" s="71"/>
      <c r="CK810" s="72"/>
      <c r="CL810" s="71"/>
      <c r="CM810" s="27"/>
      <c r="CN810" s="27"/>
      <c r="CO810" s="71"/>
      <c r="CP810" s="71"/>
      <c r="CQ810" s="72"/>
      <c r="CR810" s="80"/>
      <c r="CS810" s="80"/>
      <c r="CT810" s="80"/>
      <c r="CU810" s="81"/>
      <c r="CV810" s="80"/>
      <c r="CW810" s="80"/>
      <c r="CX810" s="80"/>
      <c r="CY810" s="81"/>
      <c r="CZ810" s="80"/>
      <c r="DA810" s="80"/>
      <c r="DB810" s="80"/>
      <c r="DC810" s="81"/>
      <c r="DD810" s="80"/>
      <c r="DE810" s="80"/>
      <c r="DF810" s="80"/>
      <c r="DG810" s="81"/>
      <c r="DH810" s="80"/>
      <c r="DI810" s="80"/>
      <c r="DJ810" s="80"/>
      <c r="DK810" s="81"/>
      <c r="DL810" s="80"/>
      <c r="DM810" s="80"/>
      <c r="DN810" s="80"/>
      <c r="DO810" s="81"/>
      <c r="DP810" s="80"/>
      <c r="DQ810" s="80"/>
      <c r="DR810" s="80"/>
      <c r="DS810" s="81"/>
      <c r="DT810" s="80"/>
      <c r="DU810" s="80"/>
      <c r="DV810" s="80"/>
      <c r="DW810" s="81"/>
      <c r="DX810" s="80"/>
      <c r="DY810" s="80"/>
      <c r="DZ810" s="80"/>
      <c r="EA810" s="81"/>
      <c r="EB810" s="80"/>
      <c r="EC810" s="80"/>
      <c r="ED810" s="80"/>
      <c r="EE810" s="81"/>
      <c r="EF810" s="71"/>
      <c r="EG810" s="82"/>
      <c r="EH810" s="71"/>
      <c r="EI810" s="71"/>
      <c r="EJ810" s="71"/>
      <c r="EK810" s="72"/>
      <c r="EL810" s="71"/>
      <c r="EM810" s="82"/>
      <c r="EN810" s="71"/>
      <c r="EO810" s="71"/>
      <c r="EP810" s="71"/>
      <c r="EQ810" s="72"/>
      <c r="ER810" s="71"/>
      <c r="ES810" s="82"/>
      <c r="ET810" s="71"/>
      <c r="EU810" s="71"/>
      <c r="EV810" s="71"/>
      <c r="EW810" s="72"/>
      <c r="EX810" s="71"/>
      <c r="EY810" s="82"/>
      <c r="EZ810" s="71"/>
      <c r="FA810" s="71"/>
      <c r="FB810" s="71"/>
      <c r="FC810" s="72"/>
      <c r="FD810" s="71"/>
      <c r="FE810" s="82"/>
      <c r="FF810" s="71"/>
      <c r="FG810" s="71"/>
      <c r="FH810" s="71"/>
      <c r="FI810" s="72"/>
      <c r="FJ810" s="71"/>
      <c r="FK810" s="82"/>
      <c r="FL810" s="71"/>
      <c r="FM810" s="71"/>
      <c r="FN810" s="71"/>
      <c r="FO810" s="72"/>
      <c r="FP810" s="71"/>
      <c r="FQ810" s="82"/>
      <c r="FR810" s="71"/>
      <c r="FS810" s="71"/>
      <c r="FT810" s="71"/>
      <c r="FU810" s="72"/>
      <c r="FV810" s="71"/>
      <c r="FW810" s="82"/>
      <c r="FX810" s="71"/>
      <c r="FY810" s="71"/>
      <c r="FZ810" s="71"/>
      <c r="GA810" s="72"/>
      <c r="GB810" s="71"/>
      <c r="GC810" s="82"/>
      <c r="GD810" s="71"/>
      <c r="GE810" s="71"/>
      <c r="GF810" s="71"/>
      <c r="GG810" s="72"/>
      <c r="GH810" s="71"/>
      <c r="GI810" s="82"/>
      <c r="GJ810" s="71"/>
      <c r="GK810" s="71"/>
      <c r="GL810" s="71"/>
      <c r="GM810" s="72"/>
      <c r="GN810" s="71"/>
      <c r="GO810" s="71"/>
      <c r="GP810" s="71"/>
      <c r="GQ810" s="72"/>
      <c r="GR810" s="71"/>
      <c r="GS810" s="71"/>
      <c r="GT810" s="71"/>
      <c r="GU810" s="82"/>
      <c r="GV810" s="72"/>
      <c r="GW810" s="71"/>
      <c r="GX810" s="71"/>
      <c r="GY810" s="71"/>
      <c r="GZ810" s="72"/>
      <c r="HA810" s="71"/>
      <c r="HB810" s="84"/>
      <c r="HC810" s="82"/>
      <c r="HD810" s="84"/>
      <c r="HE810" s="71"/>
      <c r="HF810" s="72"/>
      <c r="HG810" s="71"/>
      <c r="HH810" s="72"/>
      <c r="HI810" s="71"/>
      <c r="HJ810" s="72"/>
      <c r="HK810" s="71"/>
      <c r="HL810" s="72"/>
      <c r="HM810" s="71"/>
      <c r="HN810" s="72"/>
      <c r="HO810" s="71"/>
      <c r="HP810" s="72"/>
      <c r="HQ810" s="71"/>
      <c r="HR810" s="72"/>
      <c r="HS810" s="71"/>
      <c r="HT810" s="72"/>
      <c r="HU810" s="71"/>
      <c r="HV810" s="72"/>
      <c r="HW810" s="71"/>
      <c r="HX810" s="71"/>
      <c r="HY810" s="27"/>
      <c r="HZ810" s="27"/>
      <c r="IA810" s="85"/>
      <c r="IB810" s="85"/>
      <c r="IC810" s="86"/>
      <c r="ID810" s="71"/>
      <c r="IE810" s="72"/>
    </row>
    <row r="811" customFormat="false" ht="12.75" hidden="false" customHeight="false" outlineLevel="0" collapsed="false">
      <c r="A811" s="62" t="n">
        <v>812</v>
      </c>
      <c r="B811" s="63"/>
      <c r="C811" s="63"/>
      <c r="D811" s="64"/>
      <c r="E811" s="64"/>
      <c r="F811" s="65"/>
      <c r="G811" s="66"/>
      <c r="H811" s="66"/>
      <c r="I811" s="66"/>
      <c r="J811" s="66"/>
      <c r="K811" s="66"/>
      <c r="L811" s="66"/>
      <c r="M811" s="64"/>
      <c r="N811" s="64"/>
      <c r="O811" s="67"/>
      <c r="P811" s="66"/>
      <c r="Q811" s="68"/>
      <c r="R811" s="64"/>
      <c r="S811" s="64"/>
      <c r="T811" s="68"/>
      <c r="U811" s="64"/>
      <c r="V811" s="64"/>
      <c r="W811" s="68"/>
      <c r="X811" s="64"/>
      <c r="Y811" s="64"/>
      <c r="Z811" s="68"/>
      <c r="AA811" s="66"/>
      <c r="AC811" s="69"/>
      <c r="AD811" s="67"/>
      <c r="AE811" s="66"/>
      <c r="AF811" s="66"/>
      <c r="AG811" s="68"/>
      <c r="AH811" s="88"/>
      <c r="AI811" s="27"/>
      <c r="AJ811" s="88"/>
      <c r="AK811" s="27"/>
      <c r="AL811" s="70"/>
      <c r="AM811" s="4"/>
      <c r="AN811" s="4"/>
      <c r="AO811" s="4"/>
      <c r="AP811" s="71"/>
      <c r="AQ811" s="72"/>
      <c r="AR811" s="94"/>
      <c r="AS811" s="4"/>
      <c r="AT811" s="73"/>
      <c r="AU811" s="4"/>
      <c r="AV811" s="4"/>
      <c r="AW811" s="4"/>
      <c r="AX811" s="4"/>
      <c r="AY811" s="27"/>
      <c r="AZ811" s="27"/>
      <c r="BA811" s="40"/>
      <c r="BB811" s="4"/>
      <c r="BC811" s="73"/>
      <c r="BD811" s="73"/>
      <c r="BE811" s="4"/>
      <c r="BF811" s="4"/>
      <c r="BG811" s="75"/>
      <c r="BH811" s="4"/>
      <c r="BI811" s="73"/>
      <c r="BJ811" s="73"/>
      <c r="BN811" s="71"/>
      <c r="BO811" s="71"/>
      <c r="BP811" s="71"/>
      <c r="BQ811" s="71"/>
      <c r="BR811" s="71"/>
      <c r="BS811" s="71"/>
      <c r="BT811" s="71"/>
      <c r="BU811" s="76"/>
      <c r="BV811" s="71"/>
      <c r="BW811" s="27"/>
      <c r="BX811" s="70"/>
      <c r="BY811" s="77"/>
      <c r="BZ811" s="77"/>
      <c r="CA811" s="70"/>
      <c r="CB811" s="71"/>
      <c r="CC811" s="71"/>
      <c r="CD811" s="71"/>
      <c r="CE811" s="71"/>
      <c r="CF811" s="71"/>
      <c r="CG811" s="71"/>
      <c r="CH811" s="71"/>
      <c r="CI811" s="71"/>
      <c r="CJ811" s="71"/>
      <c r="CK811" s="72"/>
      <c r="CL811" s="71"/>
      <c r="CM811" s="27"/>
      <c r="CN811" s="27"/>
      <c r="CO811" s="71"/>
      <c r="CP811" s="71"/>
      <c r="CQ811" s="72"/>
      <c r="CR811" s="80"/>
      <c r="CS811" s="80"/>
      <c r="CT811" s="80"/>
      <c r="CU811" s="81"/>
      <c r="CV811" s="80"/>
      <c r="CW811" s="80"/>
      <c r="CX811" s="80"/>
      <c r="CY811" s="81"/>
      <c r="CZ811" s="80"/>
      <c r="DA811" s="80"/>
      <c r="DB811" s="80"/>
      <c r="DC811" s="81"/>
      <c r="DD811" s="80"/>
      <c r="DE811" s="80"/>
      <c r="DF811" s="80"/>
      <c r="DG811" s="81"/>
      <c r="DH811" s="80"/>
      <c r="DI811" s="80"/>
      <c r="DJ811" s="80"/>
      <c r="DK811" s="81"/>
      <c r="DL811" s="80"/>
      <c r="DM811" s="80"/>
      <c r="DN811" s="80"/>
      <c r="DO811" s="81"/>
      <c r="DP811" s="80"/>
      <c r="DQ811" s="80"/>
      <c r="DR811" s="80"/>
      <c r="DS811" s="81"/>
      <c r="DT811" s="80"/>
      <c r="DU811" s="80"/>
      <c r="DV811" s="80"/>
      <c r="DW811" s="81"/>
      <c r="DX811" s="80"/>
      <c r="DY811" s="80"/>
      <c r="DZ811" s="80"/>
      <c r="EA811" s="81"/>
      <c r="EB811" s="80"/>
      <c r="EC811" s="80"/>
      <c r="ED811" s="80"/>
      <c r="EE811" s="81"/>
      <c r="EF811" s="71"/>
      <c r="EG811" s="82"/>
      <c r="EH811" s="71"/>
      <c r="EI811" s="71"/>
      <c r="EJ811" s="71"/>
      <c r="EK811" s="72"/>
      <c r="EL811" s="71"/>
      <c r="EM811" s="82"/>
      <c r="EN811" s="71"/>
      <c r="EO811" s="71"/>
      <c r="EP811" s="71"/>
      <c r="EQ811" s="72"/>
      <c r="ER811" s="71"/>
      <c r="ES811" s="82"/>
      <c r="ET811" s="71"/>
      <c r="EU811" s="71"/>
      <c r="EV811" s="71"/>
      <c r="EW811" s="72"/>
      <c r="EX811" s="71"/>
      <c r="EY811" s="82"/>
      <c r="EZ811" s="71"/>
      <c r="FA811" s="71"/>
      <c r="FB811" s="71"/>
      <c r="FC811" s="72"/>
      <c r="FD811" s="71"/>
      <c r="FE811" s="82"/>
      <c r="FF811" s="71"/>
      <c r="FG811" s="71"/>
      <c r="FH811" s="71"/>
      <c r="FI811" s="72"/>
      <c r="FJ811" s="71"/>
      <c r="FK811" s="82"/>
      <c r="FL811" s="71"/>
      <c r="FM811" s="71"/>
      <c r="FN811" s="71"/>
      <c r="FO811" s="72"/>
      <c r="FP811" s="71"/>
      <c r="FQ811" s="82"/>
      <c r="FR811" s="71"/>
      <c r="FS811" s="71"/>
      <c r="FT811" s="71"/>
      <c r="FU811" s="72"/>
      <c r="FV811" s="71"/>
      <c r="FW811" s="82"/>
      <c r="FX811" s="71"/>
      <c r="FY811" s="71"/>
      <c r="FZ811" s="71"/>
      <c r="GA811" s="72"/>
      <c r="GB811" s="71"/>
      <c r="GC811" s="82"/>
      <c r="GD811" s="71"/>
      <c r="GE811" s="71"/>
      <c r="GF811" s="71"/>
      <c r="GG811" s="72"/>
      <c r="GH811" s="71"/>
      <c r="GI811" s="82"/>
      <c r="GJ811" s="71"/>
      <c r="GK811" s="71"/>
      <c r="GL811" s="71"/>
      <c r="GM811" s="72"/>
      <c r="GN811" s="71"/>
      <c r="GO811" s="71"/>
      <c r="GP811" s="71"/>
      <c r="GQ811" s="72"/>
      <c r="GR811" s="71"/>
      <c r="GS811" s="71"/>
      <c r="GT811" s="71"/>
      <c r="GU811" s="82"/>
      <c r="GV811" s="72"/>
      <c r="GW811" s="71"/>
      <c r="GX811" s="71"/>
      <c r="GY811" s="71"/>
      <c r="GZ811" s="72"/>
      <c r="HA811" s="71"/>
      <c r="HB811" s="84"/>
      <c r="HC811" s="82"/>
      <c r="HD811" s="84"/>
      <c r="HE811" s="71"/>
      <c r="HF811" s="72"/>
      <c r="HG811" s="71"/>
      <c r="HH811" s="72"/>
      <c r="HI811" s="71"/>
      <c r="HJ811" s="72"/>
      <c r="HK811" s="71"/>
      <c r="HL811" s="72"/>
      <c r="HM811" s="71"/>
      <c r="HN811" s="72"/>
      <c r="HO811" s="71"/>
      <c r="HP811" s="72"/>
      <c r="HQ811" s="71"/>
      <c r="HR811" s="72"/>
      <c r="HS811" s="71"/>
      <c r="HT811" s="72"/>
      <c r="HU811" s="71"/>
      <c r="HV811" s="72"/>
      <c r="HW811" s="71"/>
      <c r="HX811" s="71"/>
      <c r="HY811" s="27"/>
      <c r="HZ811" s="27"/>
      <c r="IA811" s="85"/>
      <c r="IB811" s="85"/>
      <c r="IC811" s="86"/>
      <c r="ID811" s="71"/>
      <c r="IE811" s="72"/>
    </row>
    <row r="812" customFormat="false" ht="12.75" hidden="false" customHeight="false" outlineLevel="0" collapsed="false">
      <c r="A812" s="62" t="n">
        <v>813</v>
      </c>
      <c r="B812" s="63"/>
      <c r="C812" s="63"/>
      <c r="D812" s="64"/>
      <c r="E812" s="64"/>
      <c r="F812" s="65"/>
      <c r="G812" s="66"/>
      <c r="H812" s="66"/>
      <c r="I812" s="66"/>
      <c r="J812" s="66"/>
      <c r="K812" s="66"/>
      <c r="L812" s="66"/>
      <c r="M812" s="64"/>
      <c r="N812" s="64"/>
      <c r="O812" s="67"/>
      <c r="P812" s="66"/>
      <c r="Q812" s="68"/>
      <c r="R812" s="64"/>
      <c r="S812" s="64"/>
      <c r="T812" s="68"/>
      <c r="U812" s="64"/>
      <c r="V812" s="64"/>
      <c r="W812" s="68"/>
      <c r="X812" s="64"/>
      <c r="Y812" s="64"/>
      <c r="Z812" s="68"/>
      <c r="AA812" s="66"/>
      <c r="AC812" s="69"/>
      <c r="AD812" s="67"/>
      <c r="AE812" s="66"/>
      <c r="AF812" s="66"/>
      <c r="AG812" s="68"/>
      <c r="AH812" s="88"/>
      <c r="AI812" s="27"/>
      <c r="AJ812" s="88"/>
      <c r="AK812" s="27"/>
      <c r="AL812" s="70"/>
      <c r="AM812" s="4"/>
      <c r="AN812" s="4"/>
      <c r="AO812" s="4"/>
      <c r="AP812" s="71"/>
      <c r="AQ812" s="72"/>
      <c r="AR812" s="94"/>
      <c r="AS812" s="4"/>
      <c r="AT812" s="73"/>
      <c r="AU812" s="4"/>
      <c r="AV812" s="4"/>
      <c r="AW812" s="4"/>
      <c r="AX812" s="4"/>
      <c r="AY812" s="27"/>
      <c r="AZ812" s="27"/>
      <c r="BA812" s="40"/>
      <c r="BB812" s="4"/>
      <c r="BC812" s="73"/>
      <c r="BD812" s="73"/>
      <c r="BE812" s="4"/>
      <c r="BF812" s="4"/>
      <c r="BG812" s="75"/>
      <c r="BH812" s="4"/>
      <c r="BI812" s="73"/>
      <c r="BJ812" s="73"/>
      <c r="BN812" s="71"/>
      <c r="BO812" s="71"/>
      <c r="BP812" s="71"/>
      <c r="BQ812" s="71"/>
      <c r="BR812" s="71"/>
      <c r="BS812" s="71"/>
      <c r="BT812" s="71"/>
      <c r="BU812" s="76"/>
      <c r="BV812" s="71"/>
      <c r="BW812" s="27"/>
      <c r="BX812" s="70"/>
      <c r="BY812" s="77"/>
      <c r="BZ812" s="77"/>
      <c r="CA812" s="70"/>
      <c r="CB812" s="71"/>
      <c r="CC812" s="71"/>
      <c r="CD812" s="71"/>
      <c r="CE812" s="71"/>
      <c r="CF812" s="71"/>
      <c r="CG812" s="71"/>
      <c r="CH812" s="71"/>
      <c r="CI812" s="71"/>
      <c r="CJ812" s="71"/>
      <c r="CK812" s="72"/>
      <c r="CL812" s="71"/>
      <c r="CM812" s="27"/>
      <c r="CN812" s="27"/>
      <c r="CO812" s="71"/>
      <c r="CP812" s="71"/>
      <c r="CQ812" s="72"/>
      <c r="CR812" s="80"/>
      <c r="CS812" s="80"/>
      <c r="CT812" s="80"/>
      <c r="CU812" s="81"/>
      <c r="CV812" s="80"/>
      <c r="CW812" s="80"/>
      <c r="CX812" s="80"/>
      <c r="CY812" s="81"/>
      <c r="CZ812" s="80"/>
      <c r="DA812" s="80"/>
      <c r="DB812" s="80"/>
      <c r="DC812" s="81"/>
      <c r="DD812" s="80"/>
      <c r="DE812" s="80"/>
      <c r="DF812" s="80"/>
      <c r="DG812" s="81"/>
      <c r="DH812" s="80"/>
      <c r="DI812" s="80"/>
      <c r="DJ812" s="80"/>
      <c r="DK812" s="81"/>
      <c r="DL812" s="80"/>
      <c r="DM812" s="80"/>
      <c r="DN812" s="80"/>
      <c r="DO812" s="81"/>
      <c r="DP812" s="80"/>
      <c r="DQ812" s="80"/>
      <c r="DR812" s="80"/>
      <c r="DS812" s="81"/>
      <c r="DT812" s="80"/>
      <c r="DU812" s="80"/>
      <c r="DV812" s="80"/>
      <c r="DW812" s="81"/>
      <c r="DX812" s="80"/>
      <c r="DY812" s="80"/>
      <c r="DZ812" s="80"/>
      <c r="EA812" s="81"/>
      <c r="EB812" s="80"/>
      <c r="EC812" s="80"/>
      <c r="ED812" s="80"/>
      <c r="EE812" s="81"/>
      <c r="EF812" s="71"/>
      <c r="EG812" s="82"/>
      <c r="EH812" s="71"/>
      <c r="EI812" s="71"/>
      <c r="EJ812" s="71"/>
      <c r="EK812" s="72"/>
      <c r="EL812" s="71"/>
      <c r="EM812" s="82"/>
      <c r="EN812" s="71"/>
      <c r="EO812" s="71"/>
      <c r="EP812" s="71"/>
      <c r="EQ812" s="72"/>
      <c r="ER812" s="71"/>
      <c r="ES812" s="82"/>
      <c r="ET812" s="71"/>
      <c r="EU812" s="71"/>
      <c r="EV812" s="71"/>
      <c r="EW812" s="72"/>
      <c r="EX812" s="71"/>
      <c r="EY812" s="82"/>
      <c r="EZ812" s="71"/>
      <c r="FA812" s="71"/>
      <c r="FB812" s="71"/>
      <c r="FC812" s="72"/>
      <c r="FD812" s="71"/>
      <c r="FE812" s="82"/>
      <c r="FF812" s="71"/>
      <c r="FG812" s="71"/>
      <c r="FH812" s="71"/>
      <c r="FI812" s="72"/>
      <c r="FJ812" s="71"/>
      <c r="FK812" s="82"/>
      <c r="FL812" s="71"/>
      <c r="FM812" s="71"/>
      <c r="FN812" s="71"/>
      <c r="FO812" s="72"/>
      <c r="FP812" s="71"/>
      <c r="FQ812" s="82"/>
      <c r="FR812" s="71"/>
      <c r="FS812" s="71"/>
      <c r="FT812" s="71"/>
      <c r="FU812" s="72"/>
      <c r="FV812" s="71"/>
      <c r="FW812" s="82"/>
      <c r="FX812" s="71"/>
      <c r="FY812" s="71"/>
      <c r="FZ812" s="71"/>
      <c r="GA812" s="72"/>
      <c r="GB812" s="71"/>
      <c r="GC812" s="82"/>
      <c r="GD812" s="71"/>
      <c r="GE812" s="71"/>
      <c r="GF812" s="71"/>
      <c r="GG812" s="72"/>
      <c r="GH812" s="71"/>
      <c r="GI812" s="82"/>
      <c r="GJ812" s="71"/>
      <c r="GK812" s="71"/>
      <c r="GL812" s="71"/>
      <c r="GM812" s="72"/>
      <c r="GN812" s="71"/>
      <c r="GO812" s="71"/>
      <c r="GP812" s="71"/>
      <c r="GQ812" s="72"/>
      <c r="GR812" s="71"/>
      <c r="GS812" s="71"/>
      <c r="GT812" s="71"/>
      <c r="GU812" s="82"/>
      <c r="GV812" s="72"/>
      <c r="GW812" s="71"/>
      <c r="GX812" s="71"/>
      <c r="GY812" s="71"/>
      <c r="GZ812" s="72"/>
      <c r="HA812" s="71"/>
      <c r="HB812" s="84"/>
      <c r="HC812" s="82"/>
      <c r="HD812" s="84"/>
      <c r="HE812" s="71"/>
      <c r="HF812" s="72"/>
      <c r="HG812" s="71"/>
      <c r="HH812" s="72"/>
      <c r="HI812" s="71"/>
      <c r="HJ812" s="72"/>
      <c r="HK812" s="71"/>
      <c r="HL812" s="72"/>
      <c r="HM812" s="71"/>
      <c r="HN812" s="72"/>
      <c r="HO812" s="71"/>
      <c r="HP812" s="72"/>
      <c r="HQ812" s="71"/>
      <c r="HR812" s="72"/>
      <c r="HS812" s="71"/>
      <c r="HT812" s="72"/>
      <c r="HU812" s="71"/>
      <c r="HV812" s="72"/>
      <c r="HW812" s="71"/>
      <c r="HX812" s="71"/>
      <c r="HY812" s="27"/>
      <c r="HZ812" s="27"/>
      <c r="IA812" s="85"/>
      <c r="IB812" s="85"/>
      <c r="IC812" s="86"/>
      <c r="ID812" s="71"/>
      <c r="IE812" s="72"/>
    </row>
    <row r="813" customFormat="false" ht="12.75" hidden="false" customHeight="false" outlineLevel="0" collapsed="false">
      <c r="A813" s="62" t="n">
        <v>814</v>
      </c>
      <c r="B813" s="63"/>
      <c r="C813" s="63"/>
      <c r="D813" s="64"/>
      <c r="E813" s="64"/>
      <c r="F813" s="65"/>
      <c r="G813" s="66"/>
      <c r="H813" s="66"/>
      <c r="I813" s="66"/>
      <c r="J813" s="66"/>
      <c r="K813" s="66"/>
      <c r="L813" s="66"/>
      <c r="M813" s="64"/>
      <c r="N813" s="64"/>
      <c r="O813" s="67"/>
      <c r="P813" s="66"/>
      <c r="Q813" s="68"/>
      <c r="R813" s="64"/>
      <c r="S813" s="64"/>
      <c r="T813" s="68"/>
      <c r="U813" s="64"/>
      <c r="V813" s="64"/>
      <c r="W813" s="68"/>
      <c r="X813" s="64"/>
      <c r="Y813" s="64"/>
      <c r="Z813" s="68"/>
      <c r="AA813" s="66"/>
      <c r="AC813" s="69"/>
      <c r="AD813" s="67"/>
      <c r="AE813" s="66"/>
      <c r="AF813" s="66"/>
      <c r="AG813" s="68"/>
      <c r="AH813" s="88"/>
      <c r="AI813" s="27"/>
      <c r="AJ813" s="88"/>
      <c r="AK813" s="27"/>
      <c r="AL813" s="70"/>
      <c r="AM813" s="4"/>
      <c r="AN813" s="4"/>
      <c r="AO813" s="4"/>
      <c r="AP813" s="71"/>
      <c r="AQ813" s="72"/>
      <c r="AR813" s="94"/>
      <c r="AS813" s="4"/>
      <c r="AT813" s="73"/>
      <c r="AU813" s="4"/>
      <c r="AV813" s="4"/>
      <c r="AW813" s="4"/>
      <c r="AX813" s="4"/>
      <c r="AY813" s="27"/>
      <c r="AZ813" s="27"/>
      <c r="BA813" s="40"/>
      <c r="BB813" s="4"/>
      <c r="BC813" s="73"/>
      <c r="BD813" s="73"/>
      <c r="BE813" s="4"/>
      <c r="BF813" s="4"/>
      <c r="BG813" s="75"/>
      <c r="BH813" s="4"/>
      <c r="BI813" s="73"/>
      <c r="BJ813" s="73"/>
      <c r="BN813" s="71"/>
      <c r="BO813" s="71"/>
      <c r="BP813" s="71"/>
      <c r="BQ813" s="71"/>
      <c r="BR813" s="71"/>
      <c r="BS813" s="71"/>
      <c r="BT813" s="71"/>
      <c r="BU813" s="76"/>
      <c r="BV813" s="71"/>
      <c r="BW813" s="27"/>
      <c r="BX813" s="70"/>
      <c r="BY813" s="77"/>
      <c r="BZ813" s="77"/>
      <c r="CA813" s="70"/>
      <c r="CB813" s="71"/>
      <c r="CC813" s="71"/>
      <c r="CD813" s="71"/>
      <c r="CE813" s="71"/>
      <c r="CF813" s="71"/>
      <c r="CG813" s="71"/>
      <c r="CH813" s="71"/>
      <c r="CI813" s="71"/>
      <c r="CJ813" s="71"/>
      <c r="CK813" s="72"/>
      <c r="CL813" s="71"/>
      <c r="CM813" s="27"/>
      <c r="CN813" s="27"/>
      <c r="CO813" s="71"/>
      <c r="CP813" s="71"/>
      <c r="CQ813" s="72"/>
      <c r="CR813" s="80"/>
      <c r="CS813" s="80"/>
      <c r="CT813" s="80"/>
      <c r="CU813" s="81"/>
      <c r="CV813" s="80"/>
      <c r="CW813" s="80"/>
      <c r="CX813" s="80"/>
      <c r="CY813" s="81"/>
      <c r="CZ813" s="80"/>
      <c r="DA813" s="80"/>
      <c r="DB813" s="80"/>
      <c r="DC813" s="81"/>
      <c r="DD813" s="80"/>
      <c r="DE813" s="80"/>
      <c r="DF813" s="80"/>
      <c r="DG813" s="81"/>
      <c r="DH813" s="80"/>
      <c r="DI813" s="80"/>
      <c r="DJ813" s="80"/>
      <c r="DK813" s="81"/>
      <c r="DL813" s="80"/>
      <c r="DM813" s="80"/>
      <c r="DN813" s="80"/>
      <c r="DO813" s="81"/>
      <c r="DP813" s="80"/>
      <c r="DQ813" s="80"/>
      <c r="DR813" s="80"/>
      <c r="DS813" s="81"/>
      <c r="DT813" s="80"/>
      <c r="DU813" s="80"/>
      <c r="DV813" s="80"/>
      <c r="DW813" s="81"/>
      <c r="DX813" s="80"/>
      <c r="DY813" s="80"/>
      <c r="DZ813" s="80"/>
      <c r="EA813" s="81"/>
      <c r="EB813" s="80"/>
      <c r="EC813" s="80"/>
      <c r="ED813" s="80"/>
      <c r="EE813" s="81"/>
      <c r="EF813" s="71"/>
      <c r="EG813" s="82"/>
      <c r="EH813" s="71"/>
      <c r="EI813" s="71"/>
      <c r="EJ813" s="71"/>
      <c r="EK813" s="72"/>
      <c r="EL813" s="71"/>
      <c r="EM813" s="82"/>
      <c r="EN813" s="71"/>
      <c r="EO813" s="71"/>
      <c r="EP813" s="71"/>
      <c r="EQ813" s="72"/>
      <c r="ER813" s="71"/>
      <c r="ES813" s="82"/>
      <c r="ET813" s="71"/>
      <c r="EU813" s="71"/>
      <c r="EV813" s="71"/>
      <c r="EW813" s="72"/>
      <c r="EX813" s="71"/>
      <c r="EY813" s="82"/>
      <c r="EZ813" s="71"/>
      <c r="FA813" s="71"/>
      <c r="FB813" s="71"/>
      <c r="FC813" s="72"/>
      <c r="FD813" s="71"/>
      <c r="FE813" s="82"/>
      <c r="FF813" s="71"/>
      <c r="FG813" s="71"/>
      <c r="FH813" s="71"/>
      <c r="FI813" s="72"/>
      <c r="FJ813" s="71"/>
      <c r="FK813" s="82"/>
      <c r="FL813" s="71"/>
      <c r="FM813" s="71"/>
      <c r="FN813" s="71"/>
      <c r="FO813" s="72"/>
      <c r="FP813" s="71"/>
      <c r="FQ813" s="82"/>
      <c r="FR813" s="71"/>
      <c r="FS813" s="71"/>
      <c r="FT813" s="71"/>
      <c r="FU813" s="72"/>
      <c r="FV813" s="71"/>
      <c r="FW813" s="82"/>
      <c r="FX813" s="71"/>
      <c r="FY813" s="71"/>
      <c r="FZ813" s="71"/>
      <c r="GA813" s="72"/>
      <c r="GB813" s="71"/>
      <c r="GC813" s="82"/>
      <c r="GD813" s="71"/>
      <c r="GE813" s="71"/>
      <c r="GF813" s="71"/>
      <c r="GG813" s="72"/>
      <c r="GH813" s="71"/>
      <c r="GI813" s="82"/>
      <c r="GJ813" s="71"/>
      <c r="GK813" s="71"/>
      <c r="GL813" s="71"/>
      <c r="GM813" s="72"/>
      <c r="GN813" s="71"/>
      <c r="GO813" s="71"/>
      <c r="GP813" s="71"/>
      <c r="GQ813" s="72"/>
      <c r="GR813" s="71"/>
      <c r="GS813" s="71"/>
      <c r="GT813" s="71"/>
      <c r="GU813" s="82"/>
      <c r="GV813" s="72"/>
      <c r="GW813" s="71"/>
      <c r="GX813" s="71"/>
      <c r="GY813" s="71"/>
      <c r="GZ813" s="72"/>
      <c r="HA813" s="71"/>
      <c r="HB813" s="84"/>
      <c r="HC813" s="82"/>
      <c r="HD813" s="84"/>
      <c r="HE813" s="71"/>
      <c r="HF813" s="72"/>
      <c r="HG813" s="71"/>
      <c r="HH813" s="72"/>
      <c r="HI813" s="71"/>
      <c r="HJ813" s="72"/>
      <c r="HK813" s="71"/>
      <c r="HL813" s="72"/>
      <c r="HM813" s="71"/>
      <c r="HN813" s="72"/>
      <c r="HO813" s="71"/>
      <c r="HP813" s="72"/>
      <c r="HQ813" s="71"/>
      <c r="HR813" s="72"/>
      <c r="HS813" s="71"/>
      <c r="HT813" s="72"/>
      <c r="HU813" s="71"/>
      <c r="HV813" s="72"/>
      <c r="HW813" s="71"/>
      <c r="HX813" s="71"/>
      <c r="HY813" s="27"/>
      <c r="HZ813" s="27"/>
      <c r="IA813" s="85"/>
      <c r="IB813" s="85"/>
      <c r="IC813" s="86"/>
      <c r="ID813" s="71"/>
      <c r="IE813" s="72"/>
    </row>
    <row r="814" customFormat="false" ht="12.75" hidden="false" customHeight="false" outlineLevel="0" collapsed="false">
      <c r="A814" s="62" t="n">
        <v>815</v>
      </c>
      <c r="B814" s="63"/>
      <c r="C814" s="63"/>
      <c r="D814" s="64"/>
      <c r="E814" s="64"/>
      <c r="F814" s="65"/>
      <c r="G814" s="66"/>
      <c r="H814" s="66"/>
      <c r="I814" s="66"/>
      <c r="J814" s="66"/>
      <c r="K814" s="66"/>
      <c r="L814" s="66"/>
      <c r="M814" s="64"/>
      <c r="N814" s="64"/>
      <c r="O814" s="67"/>
      <c r="P814" s="66"/>
      <c r="Q814" s="68"/>
      <c r="R814" s="64"/>
      <c r="S814" s="64"/>
      <c r="T814" s="68"/>
      <c r="U814" s="64"/>
      <c r="V814" s="64"/>
      <c r="W814" s="68"/>
      <c r="X814" s="64"/>
      <c r="Y814" s="64"/>
      <c r="Z814" s="68"/>
      <c r="AA814" s="66"/>
      <c r="AC814" s="69"/>
      <c r="AD814" s="67"/>
      <c r="AE814" s="66"/>
      <c r="AF814" s="66"/>
      <c r="AG814" s="68"/>
      <c r="AH814" s="88"/>
      <c r="AI814" s="27"/>
      <c r="AJ814" s="88"/>
      <c r="AK814" s="27"/>
      <c r="AL814" s="70"/>
      <c r="AM814" s="4"/>
      <c r="AN814" s="4"/>
      <c r="AO814" s="4"/>
      <c r="AP814" s="71"/>
      <c r="AQ814" s="72"/>
      <c r="AR814" s="94"/>
      <c r="AS814" s="4"/>
      <c r="AT814" s="73"/>
      <c r="AU814" s="4"/>
      <c r="AV814" s="4"/>
      <c r="AW814" s="4"/>
      <c r="AX814" s="4"/>
      <c r="AY814" s="27"/>
      <c r="AZ814" s="27"/>
      <c r="BA814" s="40"/>
      <c r="BB814" s="4"/>
      <c r="BC814" s="73"/>
      <c r="BD814" s="73"/>
      <c r="BE814" s="4"/>
      <c r="BF814" s="4"/>
      <c r="BG814" s="75"/>
      <c r="BH814" s="4"/>
      <c r="BI814" s="73"/>
      <c r="BJ814" s="73"/>
      <c r="BN814" s="71"/>
      <c r="BO814" s="71"/>
      <c r="BP814" s="71"/>
      <c r="BQ814" s="71"/>
      <c r="BR814" s="71"/>
      <c r="BS814" s="71"/>
      <c r="BT814" s="71"/>
      <c r="BU814" s="76"/>
      <c r="BV814" s="71"/>
      <c r="BW814" s="27"/>
      <c r="BX814" s="70"/>
      <c r="BY814" s="77"/>
      <c r="BZ814" s="77"/>
      <c r="CA814" s="70"/>
      <c r="CB814" s="71"/>
      <c r="CC814" s="71"/>
      <c r="CD814" s="71"/>
      <c r="CE814" s="71"/>
      <c r="CF814" s="71"/>
      <c r="CG814" s="71"/>
      <c r="CH814" s="71"/>
      <c r="CI814" s="71"/>
      <c r="CJ814" s="71"/>
      <c r="CK814" s="72"/>
      <c r="CL814" s="71"/>
      <c r="CM814" s="27"/>
      <c r="CN814" s="27"/>
      <c r="CO814" s="71"/>
      <c r="CP814" s="71"/>
      <c r="CQ814" s="72"/>
      <c r="CR814" s="80"/>
      <c r="CS814" s="80"/>
      <c r="CT814" s="80"/>
      <c r="CU814" s="81"/>
      <c r="CV814" s="80"/>
      <c r="CW814" s="80"/>
      <c r="CX814" s="80"/>
      <c r="CY814" s="81"/>
      <c r="CZ814" s="80"/>
      <c r="DA814" s="80"/>
      <c r="DB814" s="80"/>
      <c r="DC814" s="81"/>
      <c r="DD814" s="80"/>
      <c r="DE814" s="80"/>
      <c r="DF814" s="80"/>
      <c r="DG814" s="81"/>
      <c r="DH814" s="80"/>
      <c r="DI814" s="80"/>
      <c r="DJ814" s="80"/>
      <c r="DK814" s="81"/>
      <c r="DL814" s="80"/>
      <c r="DM814" s="80"/>
      <c r="DN814" s="80"/>
      <c r="DO814" s="81"/>
      <c r="DP814" s="80"/>
      <c r="DQ814" s="80"/>
      <c r="DR814" s="80"/>
      <c r="DS814" s="81"/>
      <c r="DT814" s="80"/>
      <c r="DU814" s="80"/>
      <c r="DV814" s="80"/>
      <c r="DW814" s="81"/>
      <c r="DX814" s="80"/>
      <c r="DY814" s="80"/>
      <c r="DZ814" s="80"/>
      <c r="EA814" s="81"/>
      <c r="EB814" s="80"/>
      <c r="EC814" s="80"/>
      <c r="ED814" s="80"/>
      <c r="EE814" s="81"/>
      <c r="EF814" s="71"/>
      <c r="EG814" s="82"/>
      <c r="EH814" s="71"/>
      <c r="EI814" s="71"/>
      <c r="EJ814" s="71"/>
      <c r="EK814" s="72"/>
      <c r="EL814" s="71"/>
      <c r="EM814" s="82"/>
      <c r="EN814" s="71"/>
      <c r="EO814" s="71"/>
      <c r="EP814" s="71"/>
      <c r="EQ814" s="72"/>
      <c r="ER814" s="71"/>
      <c r="ES814" s="82"/>
      <c r="ET814" s="71"/>
      <c r="EU814" s="71"/>
      <c r="EV814" s="71"/>
      <c r="EW814" s="72"/>
      <c r="EX814" s="71"/>
      <c r="EY814" s="82"/>
      <c r="EZ814" s="71"/>
      <c r="FA814" s="71"/>
      <c r="FB814" s="71"/>
      <c r="FC814" s="72"/>
      <c r="FD814" s="71"/>
      <c r="FE814" s="82"/>
      <c r="FF814" s="71"/>
      <c r="FG814" s="71"/>
      <c r="FH814" s="71"/>
      <c r="FI814" s="72"/>
      <c r="FJ814" s="71"/>
      <c r="FK814" s="82"/>
      <c r="FL814" s="71"/>
      <c r="FM814" s="71"/>
      <c r="FN814" s="71"/>
      <c r="FO814" s="72"/>
      <c r="FP814" s="71"/>
      <c r="FQ814" s="82"/>
      <c r="FR814" s="71"/>
      <c r="FS814" s="71"/>
      <c r="FT814" s="71"/>
      <c r="FU814" s="72"/>
      <c r="FV814" s="71"/>
      <c r="FW814" s="82"/>
      <c r="FX814" s="71"/>
      <c r="FY814" s="71"/>
      <c r="FZ814" s="71"/>
      <c r="GA814" s="72"/>
      <c r="GB814" s="71"/>
      <c r="GC814" s="82"/>
      <c r="GD814" s="71"/>
      <c r="GE814" s="71"/>
      <c r="GF814" s="71"/>
      <c r="GG814" s="72"/>
      <c r="GH814" s="71"/>
      <c r="GI814" s="82"/>
      <c r="GJ814" s="71"/>
      <c r="GK814" s="71"/>
      <c r="GL814" s="71"/>
      <c r="GM814" s="72"/>
      <c r="GN814" s="71"/>
      <c r="GO814" s="71"/>
      <c r="GP814" s="71"/>
      <c r="GQ814" s="72"/>
      <c r="GR814" s="71"/>
      <c r="GS814" s="71"/>
      <c r="GT814" s="71"/>
      <c r="GU814" s="82"/>
      <c r="GV814" s="72"/>
      <c r="GW814" s="71"/>
      <c r="GX814" s="71"/>
      <c r="GY814" s="71"/>
      <c r="GZ814" s="72"/>
      <c r="HA814" s="71"/>
      <c r="HB814" s="84"/>
      <c r="HC814" s="82"/>
      <c r="HD814" s="84"/>
      <c r="HE814" s="71"/>
      <c r="HF814" s="72"/>
      <c r="HG814" s="71"/>
      <c r="HH814" s="72"/>
      <c r="HI814" s="71"/>
      <c r="HJ814" s="72"/>
      <c r="HK814" s="71"/>
      <c r="HL814" s="72"/>
      <c r="HM814" s="71"/>
      <c r="HN814" s="72"/>
      <c r="HO814" s="71"/>
      <c r="HP814" s="72"/>
      <c r="HQ814" s="71"/>
      <c r="HR814" s="72"/>
      <c r="HS814" s="71"/>
      <c r="HT814" s="72"/>
      <c r="HU814" s="71"/>
      <c r="HV814" s="72"/>
      <c r="HW814" s="71"/>
      <c r="HX814" s="71"/>
      <c r="HY814" s="27"/>
      <c r="HZ814" s="27"/>
      <c r="IA814" s="85"/>
      <c r="IB814" s="85"/>
      <c r="IC814" s="86"/>
      <c r="ID814" s="71"/>
      <c r="IE814" s="72"/>
    </row>
    <row r="815" customFormat="false" ht="12.75" hidden="false" customHeight="false" outlineLevel="0" collapsed="false">
      <c r="A815" s="62" t="n">
        <v>816</v>
      </c>
      <c r="B815" s="63"/>
      <c r="C815" s="63"/>
      <c r="D815" s="64"/>
      <c r="E815" s="64"/>
      <c r="F815" s="65"/>
      <c r="G815" s="66"/>
      <c r="H815" s="66"/>
      <c r="I815" s="66"/>
      <c r="J815" s="66"/>
      <c r="K815" s="66"/>
      <c r="L815" s="66"/>
      <c r="M815" s="64"/>
      <c r="N815" s="64"/>
      <c r="O815" s="67"/>
      <c r="P815" s="66"/>
      <c r="Q815" s="68"/>
      <c r="R815" s="64"/>
      <c r="S815" s="64"/>
      <c r="T815" s="68"/>
      <c r="U815" s="64"/>
      <c r="V815" s="64"/>
      <c r="W815" s="68"/>
      <c r="X815" s="64"/>
      <c r="Y815" s="64"/>
      <c r="Z815" s="68"/>
      <c r="AA815" s="66"/>
      <c r="AC815" s="69"/>
      <c r="AD815" s="67"/>
      <c r="AE815" s="66"/>
      <c r="AF815" s="66"/>
      <c r="AG815" s="68"/>
      <c r="AH815" s="88"/>
      <c r="AI815" s="27"/>
      <c r="AJ815" s="88"/>
      <c r="AK815" s="27"/>
      <c r="AL815" s="70"/>
      <c r="AM815" s="4"/>
      <c r="AN815" s="4"/>
      <c r="AO815" s="4"/>
      <c r="AP815" s="71"/>
      <c r="AQ815" s="72"/>
      <c r="AR815" s="94"/>
      <c r="AS815" s="4"/>
      <c r="AT815" s="73"/>
      <c r="AU815" s="4"/>
      <c r="AV815" s="4"/>
      <c r="AW815" s="4"/>
      <c r="AX815" s="4"/>
      <c r="AY815" s="27"/>
      <c r="AZ815" s="27"/>
      <c r="BA815" s="40"/>
      <c r="BB815" s="4"/>
      <c r="BC815" s="73"/>
      <c r="BD815" s="73"/>
      <c r="BE815" s="4"/>
      <c r="BF815" s="4"/>
      <c r="BG815" s="75"/>
      <c r="BH815" s="4"/>
      <c r="BI815" s="73"/>
      <c r="BJ815" s="73"/>
      <c r="BN815" s="71"/>
      <c r="BO815" s="71"/>
      <c r="BP815" s="71"/>
      <c r="BQ815" s="71"/>
      <c r="BR815" s="71"/>
      <c r="BS815" s="71"/>
      <c r="BT815" s="71"/>
      <c r="BU815" s="76"/>
      <c r="BV815" s="71"/>
      <c r="BW815" s="27"/>
      <c r="BX815" s="70"/>
      <c r="BY815" s="77"/>
      <c r="BZ815" s="77"/>
      <c r="CA815" s="70"/>
      <c r="CB815" s="71"/>
      <c r="CC815" s="71"/>
      <c r="CD815" s="71"/>
      <c r="CE815" s="71"/>
      <c r="CF815" s="71"/>
      <c r="CG815" s="71"/>
      <c r="CH815" s="71"/>
      <c r="CI815" s="71"/>
      <c r="CJ815" s="71"/>
      <c r="CK815" s="72"/>
      <c r="CL815" s="71"/>
      <c r="CM815" s="27"/>
      <c r="CN815" s="27"/>
      <c r="CO815" s="71"/>
      <c r="CP815" s="71"/>
      <c r="CQ815" s="72"/>
      <c r="CR815" s="80"/>
      <c r="CS815" s="80"/>
      <c r="CT815" s="80"/>
      <c r="CU815" s="81"/>
      <c r="CV815" s="80"/>
      <c r="CW815" s="80"/>
      <c r="CX815" s="80"/>
      <c r="CY815" s="81"/>
      <c r="CZ815" s="80"/>
      <c r="DA815" s="80"/>
      <c r="DB815" s="80"/>
      <c r="DC815" s="81"/>
      <c r="DD815" s="80"/>
      <c r="DE815" s="80"/>
      <c r="DF815" s="80"/>
      <c r="DG815" s="81"/>
      <c r="DH815" s="80"/>
      <c r="DI815" s="80"/>
      <c r="DJ815" s="80"/>
      <c r="DK815" s="81"/>
      <c r="DL815" s="80"/>
      <c r="DM815" s="80"/>
      <c r="DN815" s="80"/>
      <c r="DO815" s="81"/>
      <c r="DP815" s="80"/>
      <c r="DQ815" s="80"/>
      <c r="DR815" s="80"/>
      <c r="DS815" s="81"/>
      <c r="DT815" s="80"/>
      <c r="DU815" s="80"/>
      <c r="DV815" s="80"/>
      <c r="DW815" s="81"/>
      <c r="DX815" s="80"/>
      <c r="DY815" s="80"/>
      <c r="DZ815" s="80"/>
      <c r="EA815" s="81"/>
      <c r="EB815" s="80"/>
      <c r="EC815" s="80"/>
      <c r="ED815" s="80"/>
      <c r="EE815" s="81"/>
      <c r="EF815" s="71"/>
      <c r="EG815" s="82"/>
      <c r="EH815" s="71"/>
      <c r="EI815" s="71"/>
      <c r="EJ815" s="71"/>
      <c r="EK815" s="72"/>
      <c r="EL815" s="71"/>
      <c r="EM815" s="82"/>
      <c r="EN815" s="71"/>
      <c r="EO815" s="71"/>
      <c r="EP815" s="71"/>
      <c r="EQ815" s="72"/>
      <c r="ER815" s="71"/>
      <c r="ES815" s="82"/>
      <c r="ET815" s="71"/>
      <c r="EU815" s="71"/>
      <c r="EV815" s="71"/>
      <c r="EW815" s="72"/>
      <c r="EX815" s="71"/>
      <c r="EY815" s="82"/>
      <c r="EZ815" s="71"/>
      <c r="FA815" s="71"/>
      <c r="FB815" s="71"/>
      <c r="FC815" s="72"/>
      <c r="FD815" s="71"/>
      <c r="FE815" s="82"/>
      <c r="FF815" s="71"/>
      <c r="FG815" s="71"/>
      <c r="FH815" s="71"/>
      <c r="FI815" s="72"/>
      <c r="FJ815" s="71"/>
      <c r="FK815" s="82"/>
      <c r="FL815" s="71"/>
      <c r="FM815" s="71"/>
      <c r="FN815" s="71"/>
      <c r="FO815" s="72"/>
      <c r="FP815" s="71"/>
      <c r="FQ815" s="82"/>
      <c r="FR815" s="71"/>
      <c r="FS815" s="71"/>
      <c r="FT815" s="71"/>
      <c r="FU815" s="72"/>
      <c r="FV815" s="71"/>
      <c r="FW815" s="82"/>
      <c r="FX815" s="71"/>
      <c r="FY815" s="71"/>
      <c r="FZ815" s="71"/>
      <c r="GA815" s="72"/>
      <c r="GB815" s="71"/>
      <c r="GC815" s="82"/>
      <c r="GD815" s="71"/>
      <c r="GE815" s="71"/>
      <c r="GF815" s="71"/>
      <c r="GG815" s="72"/>
      <c r="GH815" s="71"/>
      <c r="GI815" s="82"/>
      <c r="GJ815" s="71"/>
      <c r="GK815" s="71"/>
      <c r="GL815" s="71"/>
      <c r="GM815" s="72"/>
      <c r="GN815" s="71"/>
      <c r="GO815" s="71"/>
      <c r="GP815" s="71"/>
      <c r="GQ815" s="72"/>
      <c r="GR815" s="71"/>
      <c r="GS815" s="71"/>
      <c r="GT815" s="71"/>
      <c r="GU815" s="82"/>
      <c r="GV815" s="72"/>
      <c r="GW815" s="71"/>
      <c r="GX815" s="71"/>
      <c r="GY815" s="71"/>
      <c r="GZ815" s="72"/>
      <c r="HA815" s="71"/>
      <c r="HB815" s="84"/>
      <c r="HC815" s="82"/>
      <c r="HD815" s="84"/>
      <c r="HE815" s="71"/>
      <c r="HF815" s="72"/>
      <c r="HG815" s="71"/>
      <c r="HH815" s="72"/>
      <c r="HI815" s="71"/>
      <c r="HJ815" s="72"/>
      <c r="HK815" s="71"/>
      <c r="HL815" s="72"/>
      <c r="HM815" s="71"/>
      <c r="HN815" s="72"/>
      <c r="HO815" s="71"/>
      <c r="HP815" s="72"/>
      <c r="HQ815" s="71"/>
      <c r="HR815" s="72"/>
      <c r="HS815" s="71"/>
      <c r="HT815" s="72"/>
      <c r="HU815" s="71"/>
      <c r="HV815" s="72"/>
      <c r="HW815" s="71"/>
      <c r="HX815" s="71"/>
      <c r="HY815" s="27"/>
      <c r="HZ815" s="27"/>
      <c r="IA815" s="85"/>
      <c r="IB815" s="85"/>
      <c r="IC815" s="86"/>
      <c r="ID815" s="71"/>
      <c r="IE815" s="72"/>
    </row>
    <row r="816" customFormat="false" ht="12.75" hidden="false" customHeight="false" outlineLevel="0" collapsed="false">
      <c r="A816" s="62" t="n">
        <v>817</v>
      </c>
      <c r="B816" s="63"/>
      <c r="C816" s="63"/>
      <c r="D816" s="64"/>
      <c r="E816" s="64"/>
      <c r="F816" s="65"/>
      <c r="G816" s="66"/>
      <c r="H816" s="66"/>
      <c r="I816" s="66"/>
      <c r="J816" s="66"/>
      <c r="K816" s="66"/>
      <c r="L816" s="66"/>
      <c r="M816" s="64"/>
      <c r="N816" s="64"/>
      <c r="O816" s="67"/>
      <c r="P816" s="66"/>
      <c r="Q816" s="68"/>
      <c r="R816" s="64"/>
      <c r="S816" s="64"/>
      <c r="T816" s="68"/>
      <c r="U816" s="64"/>
      <c r="V816" s="64"/>
      <c r="W816" s="68"/>
      <c r="X816" s="64"/>
      <c r="Y816" s="64"/>
      <c r="Z816" s="68"/>
      <c r="AA816" s="66"/>
      <c r="AC816" s="69"/>
      <c r="AD816" s="67"/>
      <c r="AE816" s="66"/>
      <c r="AF816" s="66"/>
      <c r="AG816" s="68"/>
      <c r="AH816" s="88"/>
      <c r="AI816" s="27"/>
      <c r="AJ816" s="88"/>
      <c r="AK816" s="27"/>
      <c r="AL816" s="70"/>
      <c r="AM816" s="4"/>
      <c r="AN816" s="4"/>
      <c r="AO816" s="4"/>
      <c r="AP816" s="71"/>
      <c r="AQ816" s="72"/>
      <c r="AR816" s="94"/>
      <c r="AS816" s="4"/>
      <c r="AT816" s="73"/>
      <c r="AU816" s="4"/>
      <c r="AV816" s="4"/>
      <c r="AW816" s="4"/>
      <c r="AX816" s="4"/>
      <c r="AY816" s="27"/>
      <c r="AZ816" s="27"/>
      <c r="BA816" s="40"/>
      <c r="BB816" s="4"/>
      <c r="BC816" s="73"/>
      <c r="BD816" s="73"/>
      <c r="BE816" s="4"/>
      <c r="BF816" s="4"/>
      <c r="BG816" s="75"/>
      <c r="BH816" s="4"/>
      <c r="BI816" s="73"/>
      <c r="BJ816" s="73"/>
      <c r="BN816" s="71"/>
      <c r="BO816" s="71"/>
      <c r="BP816" s="71"/>
      <c r="BQ816" s="71"/>
      <c r="BR816" s="71"/>
      <c r="BS816" s="71"/>
      <c r="BT816" s="71"/>
      <c r="BU816" s="76"/>
      <c r="BV816" s="71"/>
      <c r="BW816" s="27"/>
      <c r="BX816" s="70"/>
      <c r="BY816" s="77"/>
      <c r="BZ816" s="77"/>
      <c r="CA816" s="70"/>
      <c r="CB816" s="71"/>
      <c r="CC816" s="71"/>
      <c r="CD816" s="71"/>
      <c r="CE816" s="71"/>
      <c r="CF816" s="71"/>
      <c r="CG816" s="71"/>
      <c r="CH816" s="71"/>
      <c r="CI816" s="71"/>
      <c r="CJ816" s="71"/>
      <c r="CK816" s="72"/>
      <c r="CL816" s="71"/>
      <c r="CM816" s="27"/>
      <c r="CN816" s="27"/>
      <c r="CO816" s="71"/>
      <c r="CP816" s="71"/>
      <c r="CQ816" s="72"/>
      <c r="CR816" s="80"/>
      <c r="CS816" s="80"/>
      <c r="CT816" s="80"/>
      <c r="CU816" s="81"/>
      <c r="CV816" s="80"/>
      <c r="CW816" s="80"/>
      <c r="CX816" s="80"/>
      <c r="CY816" s="81"/>
      <c r="CZ816" s="80"/>
      <c r="DA816" s="80"/>
      <c r="DB816" s="80"/>
      <c r="DC816" s="81"/>
      <c r="DD816" s="80"/>
      <c r="DE816" s="80"/>
      <c r="DF816" s="80"/>
      <c r="DG816" s="81"/>
      <c r="DH816" s="80"/>
      <c r="DI816" s="80"/>
      <c r="DJ816" s="80"/>
      <c r="DK816" s="81"/>
      <c r="DL816" s="80"/>
      <c r="DM816" s="80"/>
      <c r="DN816" s="80"/>
      <c r="DO816" s="81"/>
      <c r="DP816" s="80"/>
      <c r="DQ816" s="80"/>
      <c r="DR816" s="80"/>
      <c r="DS816" s="81"/>
      <c r="DT816" s="80"/>
      <c r="DU816" s="80"/>
      <c r="DV816" s="80"/>
      <c r="DW816" s="81"/>
      <c r="DX816" s="80"/>
      <c r="DY816" s="80"/>
      <c r="DZ816" s="80"/>
      <c r="EA816" s="81"/>
      <c r="EB816" s="80"/>
      <c r="EC816" s="80"/>
      <c r="ED816" s="80"/>
      <c r="EE816" s="81"/>
      <c r="EF816" s="71"/>
      <c r="EG816" s="82"/>
      <c r="EH816" s="71"/>
      <c r="EI816" s="71"/>
      <c r="EJ816" s="71"/>
      <c r="EK816" s="72"/>
      <c r="EL816" s="71"/>
      <c r="EM816" s="82"/>
      <c r="EN816" s="71"/>
      <c r="EO816" s="71"/>
      <c r="EP816" s="71"/>
      <c r="EQ816" s="72"/>
      <c r="ER816" s="71"/>
      <c r="ES816" s="82"/>
      <c r="ET816" s="71"/>
      <c r="EU816" s="71"/>
      <c r="EV816" s="71"/>
      <c r="EW816" s="72"/>
      <c r="EX816" s="71"/>
      <c r="EY816" s="82"/>
      <c r="EZ816" s="71"/>
      <c r="FA816" s="71"/>
      <c r="FB816" s="71"/>
      <c r="FC816" s="72"/>
      <c r="FD816" s="71"/>
      <c r="FE816" s="82"/>
      <c r="FF816" s="71"/>
      <c r="FG816" s="71"/>
      <c r="FH816" s="71"/>
      <c r="FI816" s="72"/>
      <c r="FJ816" s="71"/>
      <c r="FK816" s="82"/>
      <c r="FL816" s="71"/>
      <c r="FM816" s="71"/>
      <c r="FN816" s="71"/>
      <c r="FO816" s="72"/>
      <c r="FP816" s="71"/>
      <c r="FQ816" s="82"/>
      <c r="FR816" s="71"/>
      <c r="FS816" s="71"/>
      <c r="FT816" s="71"/>
      <c r="FU816" s="72"/>
      <c r="FV816" s="71"/>
      <c r="FW816" s="82"/>
      <c r="FX816" s="71"/>
      <c r="FY816" s="71"/>
      <c r="FZ816" s="71"/>
      <c r="GA816" s="72"/>
      <c r="GB816" s="71"/>
      <c r="GC816" s="82"/>
      <c r="GD816" s="71"/>
      <c r="GE816" s="71"/>
      <c r="GF816" s="71"/>
      <c r="GG816" s="72"/>
      <c r="GH816" s="71"/>
      <c r="GI816" s="82"/>
      <c r="GJ816" s="71"/>
      <c r="GK816" s="71"/>
      <c r="GL816" s="71"/>
      <c r="GM816" s="72"/>
      <c r="GN816" s="71"/>
      <c r="GO816" s="71"/>
      <c r="GP816" s="71"/>
      <c r="GQ816" s="72"/>
      <c r="GR816" s="71"/>
      <c r="GS816" s="71"/>
      <c r="GT816" s="71"/>
      <c r="GU816" s="82"/>
      <c r="GV816" s="72"/>
      <c r="GW816" s="71"/>
      <c r="GX816" s="71"/>
      <c r="GY816" s="71"/>
      <c r="GZ816" s="72"/>
      <c r="HA816" s="71"/>
      <c r="HB816" s="84"/>
      <c r="HC816" s="82"/>
      <c r="HD816" s="84"/>
      <c r="HE816" s="71"/>
      <c r="HF816" s="72"/>
      <c r="HG816" s="71"/>
      <c r="HH816" s="72"/>
      <c r="HI816" s="71"/>
      <c r="HJ816" s="72"/>
      <c r="HK816" s="71"/>
      <c r="HL816" s="72"/>
      <c r="HM816" s="71"/>
      <c r="HN816" s="72"/>
      <c r="HO816" s="71"/>
      <c r="HP816" s="72"/>
      <c r="HQ816" s="71"/>
      <c r="HR816" s="72"/>
      <c r="HS816" s="71"/>
      <c r="HT816" s="72"/>
      <c r="HU816" s="71"/>
      <c r="HV816" s="72"/>
      <c r="HW816" s="71"/>
      <c r="HX816" s="71"/>
      <c r="HY816" s="27"/>
      <c r="HZ816" s="27"/>
      <c r="IA816" s="85"/>
      <c r="IB816" s="85"/>
      <c r="IC816" s="86"/>
      <c r="ID816" s="71"/>
      <c r="IE816" s="72"/>
    </row>
    <row r="817" customFormat="false" ht="12.75" hidden="false" customHeight="false" outlineLevel="0" collapsed="false">
      <c r="A817" s="62" t="n">
        <v>818</v>
      </c>
      <c r="B817" s="63"/>
      <c r="C817" s="63"/>
      <c r="D817" s="64"/>
      <c r="E817" s="64"/>
      <c r="F817" s="65"/>
      <c r="G817" s="66"/>
      <c r="H817" s="66"/>
      <c r="I817" s="66"/>
      <c r="J817" s="66"/>
      <c r="K817" s="66"/>
      <c r="L817" s="66"/>
      <c r="M817" s="64"/>
      <c r="N817" s="64"/>
      <c r="O817" s="67"/>
      <c r="P817" s="66"/>
      <c r="Q817" s="68"/>
      <c r="R817" s="64"/>
      <c r="S817" s="64"/>
      <c r="T817" s="68"/>
      <c r="U817" s="64"/>
      <c r="V817" s="64"/>
      <c r="W817" s="68"/>
      <c r="X817" s="64"/>
      <c r="Y817" s="64"/>
      <c r="Z817" s="68"/>
      <c r="AA817" s="66"/>
      <c r="AC817" s="69"/>
      <c r="AD817" s="67"/>
      <c r="AE817" s="66"/>
      <c r="AF817" s="66"/>
      <c r="AG817" s="68"/>
      <c r="AH817" s="88"/>
      <c r="AI817" s="27"/>
      <c r="AJ817" s="88"/>
      <c r="AK817" s="27"/>
      <c r="AL817" s="70"/>
      <c r="AM817" s="4"/>
      <c r="AN817" s="4"/>
      <c r="AO817" s="4"/>
      <c r="AP817" s="71"/>
      <c r="AQ817" s="72"/>
      <c r="AR817" s="94"/>
      <c r="AS817" s="4"/>
      <c r="AT817" s="73"/>
      <c r="AU817" s="4"/>
      <c r="AV817" s="4"/>
      <c r="AW817" s="4"/>
      <c r="AX817" s="4"/>
      <c r="AY817" s="27"/>
      <c r="AZ817" s="27"/>
      <c r="BA817" s="40"/>
      <c r="BB817" s="4"/>
      <c r="BC817" s="73"/>
      <c r="BD817" s="73"/>
      <c r="BE817" s="4"/>
      <c r="BF817" s="4"/>
      <c r="BG817" s="75"/>
      <c r="BH817" s="4"/>
      <c r="BI817" s="73"/>
      <c r="BJ817" s="73"/>
      <c r="BN817" s="71"/>
      <c r="BO817" s="71"/>
      <c r="BP817" s="71"/>
      <c r="BQ817" s="71"/>
      <c r="BR817" s="71"/>
      <c r="BS817" s="71"/>
      <c r="BT817" s="71"/>
      <c r="BU817" s="76"/>
      <c r="BV817" s="71"/>
      <c r="BW817" s="27"/>
      <c r="BX817" s="70"/>
      <c r="BY817" s="77"/>
      <c r="BZ817" s="77"/>
      <c r="CA817" s="70"/>
      <c r="CB817" s="71"/>
      <c r="CC817" s="71"/>
      <c r="CD817" s="71"/>
      <c r="CE817" s="71"/>
      <c r="CF817" s="71"/>
      <c r="CG817" s="71"/>
      <c r="CH817" s="71"/>
      <c r="CI817" s="71"/>
      <c r="CJ817" s="71"/>
      <c r="CK817" s="72"/>
      <c r="CL817" s="71"/>
      <c r="CM817" s="27"/>
      <c r="CN817" s="27"/>
      <c r="CO817" s="71"/>
      <c r="CP817" s="71"/>
      <c r="CQ817" s="72"/>
      <c r="CR817" s="80"/>
      <c r="CS817" s="80"/>
      <c r="CT817" s="80"/>
      <c r="CU817" s="81"/>
      <c r="CV817" s="80"/>
      <c r="CW817" s="80"/>
      <c r="CX817" s="80"/>
      <c r="CY817" s="81"/>
      <c r="CZ817" s="80"/>
      <c r="DA817" s="80"/>
      <c r="DB817" s="80"/>
      <c r="DC817" s="81"/>
      <c r="DD817" s="80"/>
      <c r="DE817" s="80"/>
      <c r="DF817" s="80"/>
      <c r="DG817" s="81"/>
      <c r="DH817" s="80"/>
      <c r="DI817" s="80"/>
      <c r="DJ817" s="80"/>
      <c r="DK817" s="81"/>
      <c r="DL817" s="80"/>
      <c r="DM817" s="80"/>
      <c r="DN817" s="80"/>
      <c r="DO817" s="81"/>
      <c r="DP817" s="80"/>
      <c r="DQ817" s="80"/>
      <c r="DR817" s="80"/>
      <c r="DS817" s="81"/>
      <c r="DT817" s="80"/>
      <c r="DU817" s="80"/>
      <c r="DV817" s="80"/>
      <c r="DW817" s="81"/>
      <c r="DX817" s="80"/>
      <c r="DY817" s="80"/>
      <c r="DZ817" s="80"/>
      <c r="EA817" s="81"/>
      <c r="EB817" s="80"/>
      <c r="EC817" s="80"/>
      <c r="ED817" s="80"/>
      <c r="EE817" s="81"/>
      <c r="EF817" s="71"/>
      <c r="EG817" s="82"/>
      <c r="EH817" s="71"/>
      <c r="EI817" s="71"/>
      <c r="EJ817" s="71"/>
      <c r="EK817" s="72"/>
      <c r="EL817" s="71"/>
      <c r="EM817" s="82"/>
      <c r="EN817" s="71"/>
      <c r="EO817" s="71"/>
      <c r="EP817" s="71"/>
      <c r="EQ817" s="72"/>
      <c r="ER817" s="71"/>
      <c r="ES817" s="82"/>
      <c r="ET817" s="71"/>
      <c r="EU817" s="71"/>
      <c r="EV817" s="71"/>
      <c r="EW817" s="72"/>
      <c r="EX817" s="71"/>
      <c r="EY817" s="82"/>
      <c r="EZ817" s="71"/>
      <c r="FA817" s="71"/>
      <c r="FB817" s="71"/>
      <c r="FC817" s="72"/>
      <c r="FD817" s="71"/>
      <c r="FE817" s="82"/>
      <c r="FF817" s="71"/>
      <c r="FG817" s="71"/>
      <c r="FH817" s="71"/>
      <c r="FI817" s="72"/>
      <c r="FJ817" s="71"/>
      <c r="FK817" s="82"/>
      <c r="FL817" s="71"/>
      <c r="FM817" s="71"/>
      <c r="FN817" s="71"/>
      <c r="FO817" s="72"/>
      <c r="FP817" s="71"/>
      <c r="FQ817" s="82"/>
      <c r="FR817" s="71"/>
      <c r="FS817" s="71"/>
      <c r="FT817" s="71"/>
      <c r="FU817" s="72"/>
      <c r="FV817" s="71"/>
      <c r="FW817" s="82"/>
      <c r="FX817" s="71"/>
      <c r="FY817" s="71"/>
      <c r="FZ817" s="71"/>
      <c r="GA817" s="72"/>
      <c r="GB817" s="71"/>
      <c r="GC817" s="82"/>
      <c r="GD817" s="71"/>
      <c r="GE817" s="71"/>
      <c r="GF817" s="71"/>
      <c r="GG817" s="72"/>
      <c r="GH817" s="71"/>
      <c r="GI817" s="82"/>
      <c r="GJ817" s="71"/>
      <c r="GK817" s="71"/>
      <c r="GL817" s="71"/>
      <c r="GM817" s="72"/>
      <c r="GN817" s="71"/>
      <c r="GO817" s="71"/>
      <c r="GP817" s="71"/>
      <c r="GQ817" s="72"/>
      <c r="GR817" s="71"/>
      <c r="GS817" s="71"/>
      <c r="GT817" s="71"/>
      <c r="GU817" s="82"/>
      <c r="GV817" s="72"/>
      <c r="GW817" s="71"/>
      <c r="GX817" s="71"/>
      <c r="GY817" s="71"/>
      <c r="GZ817" s="72"/>
      <c r="HA817" s="71"/>
      <c r="HB817" s="84"/>
      <c r="HC817" s="82"/>
      <c r="HD817" s="84"/>
      <c r="HE817" s="71"/>
      <c r="HF817" s="72"/>
      <c r="HG817" s="71"/>
      <c r="HH817" s="72"/>
      <c r="HI817" s="71"/>
      <c r="HJ817" s="72"/>
      <c r="HK817" s="71"/>
      <c r="HL817" s="72"/>
      <c r="HM817" s="71"/>
      <c r="HN817" s="72"/>
      <c r="HO817" s="71"/>
      <c r="HP817" s="72"/>
      <c r="HQ817" s="71"/>
      <c r="HR817" s="72"/>
      <c r="HS817" s="71"/>
      <c r="HT817" s="72"/>
      <c r="HU817" s="71"/>
      <c r="HV817" s="72"/>
      <c r="HW817" s="71"/>
      <c r="HX817" s="71"/>
      <c r="HY817" s="27"/>
      <c r="HZ817" s="27"/>
      <c r="IA817" s="85"/>
      <c r="IB817" s="85"/>
      <c r="IC817" s="86"/>
      <c r="ID817" s="71"/>
      <c r="IE817" s="72"/>
    </row>
    <row r="818" customFormat="false" ht="12.75" hidden="false" customHeight="false" outlineLevel="0" collapsed="false">
      <c r="A818" s="62" t="n">
        <v>819</v>
      </c>
      <c r="B818" s="63"/>
      <c r="C818" s="63"/>
      <c r="D818" s="64"/>
      <c r="E818" s="64"/>
      <c r="F818" s="65"/>
      <c r="G818" s="66"/>
      <c r="H818" s="66"/>
      <c r="I818" s="66"/>
      <c r="J818" s="66"/>
      <c r="K818" s="66"/>
      <c r="L818" s="66"/>
      <c r="M818" s="64"/>
      <c r="N818" s="64"/>
      <c r="O818" s="67"/>
      <c r="P818" s="66"/>
      <c r="Q818" s="68"/>
      <c r="R818" s="64"/>
      <c r="S818" s="64"/>
      <c r="T818" s="68"/>
      <c r="U818" s="64"/>
      <c r="V818" s="64"/>
      <c r="W818" s="68"/>
      <c r="X818" s="64"/>
      <c r="Y818" s="64"/>
      <c r="Z818" s="68"/>
      <c r="AA818" s="66"/>
      <c r="AC818" s="69"/>
      <c r="AD818" s="67"/>
      <c r="AE818" s="66"/>
      <c r="AF818" s="66"/>
      <c r="AG818" s="68"/>
      <c r="AH818" s="88"/>
      <c r="AI818" s="27"/>
      <c r="AJ818" s="88"/>
      <c r="AK818" s="27"/>
      <c r="AL818" s="70"/>
      <c r="AM818" s="4"/>
      <c r="AN818" s="4"/>
      <c r="AO818" s="4"/>
      <c r="AP818" s="71"/>
      <c r="AQ818" s="72"/>
      <c r="AR818" s="94"/>
      <c r="AS818" s="4"/>
      <c r="AT818" s="73"/>
      <c r="AU818" s="4"/>
      <c r="AV818" s="4"/>
      <c r="AW818" s="4"/>
      <c r="AX818" s="4"/>
      <c r="AY818" s="27"/>
      <c r="AZ818" s="27"/>
      <c r="BA818" s="40"/>
      <c r="BB818" s="4"/>
      <c r="BC818" s="73"/>
      <c r="BD818" s="73"/>
      <c r="BE818" s="4"/>
      <c r="BF818" s="4"/>
      <c r="BG818" s="75"/>
      <c r="BH818" s="4"/>
      <c r="BI818" s="73"/>
      <c r="BJ818" s="73"/>
      <c r="BN818" s="71"/>
      <c r="BO818" s="71"/>
      <c r="BP818" s="71"/>
      <c r="BQ818" s="71"/>
      <c r="BR818" s="71"/>
      <c r="BS818" s="71"/>
      <c r="BT818" s="71"/>
      <c r="BU818" s="76"/>
      <c r="BV818" s="71"/>
      <c r="BW818" s="27"/>
      <c r="BX818" s="70"/>
      <c r="BY818" s="77"/>
      <c r="BZ818" s="77"/>
      <c r="CA818" s="70"/>
      <c r="CB818" s="71"/>
      <c r="CC818" s="71"/>
      <c r="CD818" s="71"/>
      <c r="CE818" s="71"/>
      <c r="CF818" s="71"/>
      <c r="CG818" s="71"/>
      <c r="CH818" s="71"/>
      <c r="CI818" s="71"/>
      <c r="CJ818" s="71"/>
      <c r="CK818" s="72"/>
      <c r="CL818" s="71"/>
      <c r="CM818" s="27"/>
      <c r="CN818" s="27"/>
      <c r="CO818" s="71"/>
      <c r="CP818" s="71"/>
      <c r="CQ818" s="72"/>
      <c r="CR818" s="80"/>
      <c r="CS818" s="80"/>
      <c r="CT818" s="80"/>
      <c r="CU818" s="81"/>
      <c r="CV818" s="80"/>
      <c r="CW818" s="80"/>
      <c r="CX818" s="80"/>
      <c r="CY818" s="81"/>
      <c r="CZ818" s="80"/>
      <c r="DA818" s="80"/>
      <c r="DB818" s="80"/>
      <c r="DC818" s="81"/>
      <c r="DD818" s="80"/>
      <c r="DE818" s="80"/>
      <c r="DF818" s="80"/>
      <c r="DG818" s="81"/>
      <c r="DH818" s="80"/>
      <c r="DI818" s="80"/>
      <c r="DJ818" s="80"/>
      <c r="DK818" s="81"/>
      <c r="DL818" s="80"/>
      <c r="DM818" s="80"/>
      <c r="DN818" s="80"/>
      <c r="DO818" s="81"/>
      <c r="DP818" s="80"/>
      <c r="DQ818" s="80"/>
      <c r="DR818" s="80"/>
      <c r="DS818" s="81"/>
      <c r="DT818" s="80"/>
      <c r="DU818" s="80"/>
      <c r="DV818" s="80"/>
      <c r="DW818" s="81"/>
      <c r="DX818" s="80"/>
      <c r="DY818" s="80"/>
      <c r="DZ818" s="80"/>
      <c r="EA818" s="81"/>
      <c r="EB818" s="80"/>
      <c r="EC818" s="80"/>
      <c r="ED818" s="80"/>
      <c r="EE818" s="81"/>
      <c r="EF818" s="71"/>
      <c r="EG818" s="82"/>
      <c r="EH818" s="71"/>
      <c r="EI818" s="71"/>
      <c r="EJ818" s="71"/>
      <c r="EK818" s="72"/>
      <c r="EL818" s="71"/>
      <c r="EM818" s="82"/>
      <c r="EN818" s="71"/>
      <c r="EO818" s="71"/>
      <c r="EP818" s="71"/>
      <c r="EQ818" s="72"/>
      <c r="ER818" s="71"/>
      <c r="ES818" s="82"/>
      <c r="ET818" s="71"/>
      <c r="EU818" s="71"/>
      <c r="EV818" s="71"/>
      <c r="EW818" s="72"/>
      <c r="EX818" s="71"/>
      <c r="EY818" s="82"/>
      <c r="EZ818" s="71"/>
      <c r="FA818" s="71"/>
      <c r="FB818" s="71"/>
      <c r="FC818" s="72"/>
      <c r="FD818" s="71"/>
      <c r="FE818" s="82"/>
      <c r="FF818" s="71"/>
      <c r="FG818" s="71"/>
      <c r="FH818" s="71"/>
      <c r="FI818" s="72"/>
      <c r="FJ818" s="71"/>
      <c r="FK818" s="82"/>
      <c r="FL818" s="71"/>
      <c r="FM818" s="71"/>
      <c r="FN818" s="71"/>
      <c r="FO818" s="72"/>
      <c r="FP818" s="71"/>
      <c r="FQ818" s="82"/>
      <c r="FR818" s="71"/>
      <c r="FS818" s="71"/>
      <c r="FT818" s="71"/>
      <c r="FU818" s="72"/>
      <c r="FV818" s="71"/>
      <c r="FW818" s="82"/>
      <c r="FX818" s="71"/>
      <c r="FY818" s="71"/>
      <c r="FZ818" s="71"/>
      <c r="GA818" s="72"/>
      <c r="GB818" s="71"/>
      <c r="GC818" s="82"/>
      <c r="GD818" s="71"/>
      <c r="GE818" s="71"/>
      <c r="GF818" s="71"/>
      <c r="GG818" s="72"/>
      <c r="GH818" s="71"/>
      <c r="GI818" s="82"/>
      <c r="GJ818" s="71"/>
      <c r="GK818" s="71"/>
      <c r="GL818" s="71"/>
      <c r="GM818" s="72"/>
      <c r="GN818" s="71"/>
      <c r="GO818" s="71"/>
      <c r="GP818" s="71"/>
      <c r="GQ818" s="72"/>
      <c r="GR818" s="71"/>
      <c r="GS818" s="71"/>
      <c r="GT818" s="71"/>
      <c r="GU818" s="82"/>
      <c r="GV818" s="72"/>
      <c r="GW818" s="71"/>
      <c r="GX818" s="71"/>
      <c r="GY818" s="71"/>
      <c r="GZ818" s="72"/>
      <c r="HA818" s="71"/>
      <c r="HB818" s="84"/>
      <c r="HC818" s="82"/>
      <c r="HD818" s="84"/>
      <c r="HE818" s="71"/>
      <c r="HF818" s="72"/>
      <c r="HG818" s="71"/>
      <c r="HH818" s="72"/>
      <c r="HI818" s="71"/>
      <c r="HJ818" s="72"/>
      <c r="HK818" s="71"/>
      <c r="HL818" s="72"/>
      <c r="HM818" s="71"/>
      <c r="HN818" s="72"/>
      <c r="HO818" s="71"/>
      <c r="HP818" s="72"/>
      <c r="HQ818" s="71"/>
      <c r="HR818" s="72"/>
      <c r="HS818" s="71"/>
      <c r="HT818" s="72"/>
      <c r="HU818" s="71"/>
      <c r="HV818" s="72"/>
      <c r="HW818" s="71"/>
      <c r="HX818" s="71"/>
      <c r="HY818" s="27"/>
      <c r="HZ818" s="27"/>
      <c r="IA818" s="85"/>
      <c r="IB818" s="85"/>
      <c r="IC818" s="86"/>
      <c r="ID818" s="71"/>
      <c r="IE818" s="72"/>
    </row>
    <row r="819" customFormat="false" ht="12.75" hidden="false" customHeight="false" outlineLevel="0" collapsed="false">
      <c r="A819" s="62" t="n">
        <v>820</v>
      </c>
      <c r="B819" s="63"/>
      <c r="C819" s="63"/>
      <c r="D819" s="64"/>
      <c r="E819" s="64"/>
      <c r="F819" s="65"/>
      <c r="G819" s="66"/>
      <c r="H819" s="66"/>
      <c r="I819" s="66"/>
      <c r="J819" s="66"/>
      <c r="K819" s="66"/>
      <c r="L819" s="66"/>
      <c r="M819" s="64"/>
      <c r="N819" s="64"/>
      <c r="O819" s="67"/>
      <c r="P819" s="66"/>
      <c r="Q819" s="68"/>
      <c r="R819" s="64"/>
      <c r="S819" s="64"/>
      <c r="T819" s="68"/>
      <c r="U819" s="64"/>
      <c r="V819" s="64"/>
      <c r="W819" s="68"/>
      <c r="X819" s="64"/>
      <c r="Y819" s="64"/>
      <c r="Z819" s="68"/>
      <c r="AA819" s="66"/>
      <c r="AC819" s="69"/>
      <c r="AD819" s="67"/>
      <c r="AE819" s="66"/>
      <c r="AF819" s="66"/>
      <c r="AG819" s="68"/>
      <c r="AH819" s="88"/>
      <c r="AI819" s="27"/>
      <c r="AJ819" s="88"/>
      <c r="AK819" s="27"/>
      <c r="AL819" s="70"/>
      <c r="AM819" s="4"/>
      <c r="AN819" s="4"/>
      <c r="AO819" s="4"/>
      <c r="AP819" s="71"/>
      <c r="AQ819" s="72"/>
      <c r="AR819" s="94"/>
      <c r="AS819" s="4"/>
      <c r="AT819" s="73"/>
      <c r="AU819" s="4"/>
      <c r="AV819" s="4"/>
      <c r="AW819" s="4"/>
      <c r="AX819" s="4"/>
      <c r="AY819" s="27"/>
      <c r="AZ819" s="27"/>
      <c r="BA819" s="40"/>
      <c r="BB819" s="4"/>
      <c r="BC819" s="73"/>
      <c r="BD819" s="73"/>
      <c r="BE819" s="4"/>
      <c r="BF819" s="4"/>
      <c r="BG819" s="75"/>
      <c r="BH819" s="4"/>
      <c r="BI819" s="73"/>
      <c r="BJ819" s="73"/>
      <c r="BN819" s="71"/>
      <c r="BO819" s="71"/>
      <c r="BP819" s="71"/>
      <c r="BQ819" s="71"/>
      <c r="BR819" s="71"/>
      <c r="BS819" s="71"/>
      <c r="BT819" s="71"/>
      <c r="BU819" s="76"/>
      <c r="BV819" s="71"/>
      <c r="BW819" s="27"/>
      <c r="BX819" s="70"/>
      <c r="BY819" s="77"/>
      <c r="BZ819" s="77"/>
      <c r="CA819" s="70"/>
      <c r="CB819" s="71"/>
      <c r="CC819" s="71"/>
      <c r="CD819" s="71"/>
      <c r="CE819" s="71"/>
      <c r="CF819" s="71"/>
      <c r="CG819" s="71"/>
      <c r="CH819" s="71"/>
      <c r="CI819" s="71"/>
      <c r="CJ819" s="71"/>
      <c r="CK819" s="72"/>
      <c r="CL819" s="71"/>
      <c r="CM819" s="27"/>
      <c r="CN819" s="27"/>
      <c r="CO819" s="71"/>
      <c r="CP819" s="71"/>
      <c r="CQ819" s="72"/>
      <c r="CR819" s="80"/>
      <c r="CS819" s="80"/>
      <c r="CT819" s="80"/>
      <c r="CU819" s="81"/>
      <c r="CV819" s="80"/>
      <c r="CW819" s="80"/>
      <c r="CX819" s="80"/>
      <c r="CY819" s="81"/>
      <c r="CZ819" s="80"/>
      <c r="DA819" s="80"/>
      <c r="DB819" s="80"/>
      <c r="DC819" s="81"/>
      <c r="DD819" s="80"/>
      <c r="DE819" s="80"/>
      <c r="DF819" s="80"/>
      <c r="DG819" s="81"/>
      <c r="DH819" s="80"/>
      <c r="DI819" s="80"/>
      <c r="DJ819" s="80"/>
      <c r="DK819" s="81"/>
      <c r="DL819" s="80"/>
      <c r="DM819" s="80"/>
      <c r="DN819" s="80"/>
      <c r="DO819" s="81"/>
      <c r="DP819" s="80"/>
      <c r="DQ819" s="80"/>
      <c r="DR819" s="80"/>
      <c r="DS819" s="81"/>
      <c r="DT819" s="80"/>
      <c r="DU819" s="80"/>
      <c r="DV819" s="80"/>
      <c r="DW819" s="81"/>
      <c r="DX819" s="80"/>
      <c r="DY819" s="80"/>
      <c r="DZ819" s="80"/>
      <c r="EA819" s="81"/>
      <c r="EB819" s="80"/>
      <c r="EC819" s="80"/>
      <c r="ED819" s="80"/>
      <c r="EE819" s="81"/>
      <c r="EF819" s="71"/>
      <c r="EG819" s="82"/>
      <c r="EH819" s="71"/>
      <c r="EI819" s="71"/>
      <c r="EJ819" s="71"/>
      <c r="EK819" s="72"/>
      <c r="EL819" s="71"/>
      <c r="EM819" s="82"/>
      <c r="EN819" s="71"/>
      <c r="EO819" s="71"/>
      <c r="EP819" s="71"/>
      <c r="EQ819" s="72"/>
      <c r="ER819" s="71"/>
      <c r="ES819" s="82"/>
      <c r="ET819" s="71"/>
      <c r="EU819" s="71"/>
      <c r="EV819" s="71"/>
      <c r="EW819" s="72"/>
      <c r="EX819" s="71"/>
      <c r="EY819" s="82"/>
      <c r="EZ819" s="71"/>
      <c r="FA819" s="71"/>
      <c r="FB819" s="71"/>
      <c r="FC819" s="72"/>
      <c r="FD819" s="71"/>
      <c r="FE819" s="82"/>
      <c r="FF819" s="71"/>
      <c r="FG819" s="71"/>
      <c r="FH819" s="71"/>
      <c r="FI819" s="72"/>
      <c r="FJ819" s="71"/>
      <c r="FK819" s="82"/>
      <c r="FL819" s="71"/>
      <c r="FM819" s="71"/>
      <c r="FN819" s="71"/>
      <c r="FO819" s="72"/>
      <c r="FP819" s="71"/>
      <c r="FQ819" s="82"/>
      <c r="FR819" s="71"/>
      <c r="FS819" s="71"/>
      <c r="FT819" s="71"/>
      <c r="FU819" s="72"/>
      <c r="FV819" s="71"/>
      <c r="FW819" s="82"/>
      <c r="FX819" s="71"/>
      <c r="FY819" s="71"/>
      <c r="FZ819" s="71"/>
      <c r="GA819" s="72"/>
      <c r="GB819" s="71"/>
      <c r="GC819" s="82"/>
      <c r="GD819" s="71"/>
      <c r="GE819" s="71"/>
      <c r="GF819" s="71"/>
      <c r="GG819" s="72"/>
      <c r="GH819" s="71"/>
      <c r="GI819" s="82"/>
      <c r="GJ819" s="71"/>
      <c r="GK819" s="71"/>
      <c r="GL819" s="71"/>
      <c r="GM819" s="72"/>
      <c r="GN819" s="71"/>
      <c r="GO819" s="71"/>
      <c r="GP819" s="71"/>
      <c r="GQ819" s="72"/>
      <c r="GR819" s="71"/>
      <c r="GS819" s="71"/>
      <c r="GT819" s="71"/>
      <c r="GU819" s="82"/>
      <c r="GV819" s="72"/>
      <c r="GW819" s="71"/>
      <c r="GX819" s="71"/>
      <c r="GY819" s="71"/>
      <c r="GZ819" s="72"/>
      <c r="HA819" s="71"/>
      <c r="HB819" s="84"/>
      <c r="HC819" s="82"/>
      <c r="HD819" s="84"/>
      <c r="HE819" s="71"/>
      <c r="HF819" s="72"/>
      <c r="HG819" s="71"/>
      <c r="HH819" s="72"/>
      <c r="HI819" s="71"/>
      <c r="HJ819" s="72"/>
      <c r="HK819" s="71"/>
      <c r="HL819" s="72"/>
      <c r="HM819" s="71"/>
      <c r="HN819" s="72"/>
      <c r="HO819" s="71"/>
      <c r="HP819" s="72"/>
      <c r="HQ819" s="71"/>
      <c r="HR819" s="72"/>
      <c r="HS819" s="71"/>
      <c r="HT819" s="72"/>
      <c r="HU819" s="71"/>
      <c r="HV819" s="72"/>
      <c r="HW819" s="71"/>
      <c r="HX819" s="71"/>
      <c r="HY819" s="27"/>
      <c r="HZ819" s="27"/>
      <c r="IA819" s="85"/>
      <c r="IB819" s="85"/>
      <c r="IC819" s="86"/>
      <c r="ID819" s="71"/>
      <c r="IE819" s="72"/>
    </row>
    <row r="820" customFormat="false" ht="12.75" hidden="false" customHeight="false" outlineLevel="0" collapsed="false">
      <c r="A820" s="62" t="n">
        <v>821</v>
      </c>
      <c r="B820" s="63"/>
      <c r="C820" s="63"/>
      <c r="D820" s="64"/>
      <c r="E820" s="64"/>
      <c r="F820" s="65"/>
      <c r="G820" s="66"/>
      <c r="H820" s="66"/>
      <c r="I820" s="66"/>
      <c r="J820" s="66"/>
      <c r="K820" s="66"/>
      <c r="L820" s="66"/>
      <c r="M820" s="64"/>
      <c r="N820" s="64"/>
      <c r="O820" s="67"/>
      <c r="P820" s="66"/>
      <c r="Q820" s="68"/>
      <c r="R820" s="64"/>
      <c r="S820" s="64"/>
      <c r="T820" s="68"/>
      <c r="U820" s="64"/>
      <c r="V820" s="64"/>
      <c r="W820" s="68"/>
      <c r="X820" s="64"/>
      <c r="Y820" s="64"/>
      <c r="Z820" s="68"/>
      <c r="AA820" s="66"/>
      <c r="AC820" s="69"/>
      <c r="AD820" s="67"/>
      <c r="AE820" s="66"/>
      <c r="AF820" s="66"/>
      <c r="AG820" s="68"/>
      <c r="AH820" s="88"/>
      <c r="AI820" s="27"/>
      <c r="AJ820" s="88"/>
      <c r="AK820" s="27"/>
      <c r="AL820" s="70"/>
      <c r="AM820" s="4"/>
      <c r="AN820" s="4"/>
      <c r="AO820" s="4"/>
      <c r="AP820" s="71"/>
      <c r="AQ820" s="72"/>
      <c r="AR820" s="94"/>
      <c r="AS820" s="4"/>
      <c r="AT820" s="73"/>
      <c r="AU820" s="4"/>
      <c r="AV820" s="4"/>
      <c r="AW820" s="4"/>
      <c r="AX820" s="4"/>
      <c r="AY820" s="27"/>
      <c r="AZ820" s="27"/>
      <c r="BA820" s="40"/>
      <c r="BB820" s="4"/>
      <c r="BC820" s="73"/>
      <c r="BD820" s="73"/>
      <c r="BE820" s="4"/>
      <c r="BF820" s="4"/>
      <c r="BG820" s="75"/>
      <c r="BH820" s="4"/>
      <c r="BI820" s="73"/>
      <c r="BJ820" s="73"/>
      <c r="BN820" s="71"/>
      <c r="BO820" s="71"/>
      <c r="BP820" s="71"/>
      <c r="BQ820" s="71"/>
      <c r="BR820" s="71"/>
      <c r="BS820" s="71"/>
      <c r="BT820" s="71"/>
      <c r="BU820" s="76"/>
      <c r="BV820" s="71"/>
      <c r="BW820" s="27"/>
      <c r="BX820" s="70"/>
      <c r="BY820" s="77"/>
      <c r="BZ820" s="77"/>
      <c r="CA820" s="70"/>
      <c r="CB820" s="71"/>
      <c r="CC820" s="71"/>
      <c r="CD820" s="71"/>
      <c r="CE820" s="71"/>
      <c r="CF820" s="71"/>
      <c r="CG820" s="71"/>
      <c r="CH820" s="71"/>
      <c r="CI820" s="71"/>
      <c r="CJ820" s="71"/>
      <c r="CK820" s="72"/>
      <c r="CL820" s="71"/>
      <c r="CM820" s="27"/>
      <c r="CN820" s="27"/>
      <c r="CO820" s="71"/>
      <c r="CP820" s="71"/>
      <c r="CQ820" s="72"/>
      <c r="CR820" s="80"/>
      <c r="CS820" s="80"/>
      <c r="CT820" s="80"/>
      <c r="CU820" s="81"/>
      <c r="CV820" s="80"/>
      <c r="CW820" s="80"/>
      <c r="CX820" s="80"/>
      <c r="CY820" s="81"/>
      <c r="CZ820" s="80"/>
      <c r="DA820" s="80"/>
      <c r="DB820" s="80"/>
      <c r="DC820" s="81"/>
      <c r="DD820" s="80"/>
      <c r="DE820" s="80"/>
      <c r="DF820" s="80"/>
      <c r="DG820" s="81"/>
      <c r="DH820" s="80"/>
      <c r="DI820" s="80"/>
      <c r="DJ820" s="80"/>
      <c r="DK820" s="81"/>
      <c r="DL820" s="80"/>
      <c r="DM820" s="80"/>
      <c r="DN820" s="80"/>
      <c r="DO820" s="81"/>
      <c r="DP820" s="80"/>
      <c r="DQ820" s="80"/>
      <c r="DR820" s="80"/>
      <c r="DS820" s="81"/>
      <c r="DT820" s="80"/>
      <c r="DU820" s="80"/>
      <c r="DV820" s="80"/>
      <c r="DW820" s="81"/>
      <c r="DX820" s="80"/>
      <c r="DY820" s="80"/>
      <c r="DZ820" s="80"/>
      <c r="EA820" s="81"/>
      <c r="EB820" s="80"/>
      <c r="EC820" s="80"/>
      <c r="ED820" s="80"/>
      <c r="EE820" s="81"/>
      <c r="EF820" s="71"/>
      <c r="EG820" s="82"/>
      <c r="EH820" s="71"/>
      <c r="EI820" s="71"/>
      <c r="EJ820" s="71"/>
      <c r="EK820" s="72"/>
      <c r="EL820" s="71"/>
      <c r="EM820" s="82"/>
      <c r="EN820" s="71"/>
      <c r="EO820" s="71"/>
      <c r="EP820" s="71"/>
      <c r="EQ820" s="72"/>
      <c r="ER820" s="71"/>
      <c r="ES820" s="82"/>
      <c r="ET820" s="71"/>
      <c r="EU820" s="71"/>
      <c r="EV820" s="71"/>
      <c r="EW820" s="72"/>
      <c r="EX820" s="71"/>
      <c r="EY820" s="82"/>
      <c r="EZ820" s="71"/>
      <c r="FA820" s="71"/>
      <c r="FB820" s="71"/>
      <c r="FC820" s="72"/>
      <c r="FD820" s="71"/>
      <c r="FE820" s="82"/>
      <c r="FF820" s="71"/>
      <c r="FG820" s="71"/>
      <c r="FH820" s="71"/>
      <c r="FI820" s="72"/>
      <c r="FJ820" s="71"/>
      <c r="FK820" s="82"/>
      <c r="FL820" s="71"/>
      <c r="FM820" s="71"/>
      <c r="FN820" s="71"/>
      <c r="FO820" s="72"/>
      <c r="FP820" s="71"/>
      <c r="FQ820" s="82"/>
      <c r="FR820" s="71"/>
      <c r="FS820" s="71"/>
      <c r="FT820" s="71"/>
      <c r="FU820" s="72"/>
      <c r="FV820" s="71"/>
      <c r="FW820" s="82"/>
      <c r="FX820" s="71"/>
      <c r="FY820" s="71"/>
      <c r="FZ820" s="71"/>
      <c r="GA820" s="72"/>
      <c r="GB820" s="71"/>
      <c r="GC820" s="82"/>
      <c r="GD820" s="71"/>
      <c r="GE820" s="71"/>
      <c r="GF820" s="71"/>
      <c r="GG820" s="72"/>
      <c r="GH820" s="71"/>
      <c r="GI820" s="82"/>
      <c r="GJ820" s="71"/>
      <c r="GK820" s="71"/>
      <c r="GL820" s="71"/>
      <c r="GM820" s="72"/>
      <c r="GN820" s="71"/>
      <c r="GO820" s="71"/>
      <c r="GP820" s="71"/>
      <c r="GQ820" s="72"/>
      <c r="GR820" s="71"/>
      <c r="GS820" s="71"/>
      <c r="GT820" s="71"/>
      <c r="GU820" s="82"/>
      <c r="GV820" s="72"/>
      <c r="GW820" s="71"/>
      <c r="GX820" s="71"/>
      <c r="GY820" s="71"/>
      <c r="GZ820" s="72"/>
      <c r="HA820" s="71"/>
      <c r="HB820" s="84"/>
      <c r="HC820" s="82"/>
      <c r="HD820" s="84"/>
      <c r="HE820" s="71"/>
      <c r="HF820" s="72"/>
      <c r="HG820" s="71"/>
      <c r="HH820" s="72"/>
      <c r="HI820" s="71"/>
      <c r="HJ820" s="72"/>
      <c r="HK820" s="71"/>
      <c r="HL820" s="72"/>
      <c r="HM820" s="71"/>
      <c r="HN820" s="72"/>
      <c r="HO820" s="71"/>
      <c r="HP820" s="72"/>
      <c r="HQ820" s="71"/>
      <c r="HR820" s="72"/>
      <c r="HS820" s="71"/>
      <c r="HT820" s="72"/>
      <c r="HU820" s="71"/>
      <c r="HV820" s="72"/>
      <c r="HW820" s="71"/>
      <c r="HX820" s="71"/>
      <c r="HY820" s="27"/>
      <c r="HZ820" s="27"/>
      <c r="IA820" s="85"/>
      <c r="IB820" s="85"/>
      <c r="IC820" s="86"/>
      <c r="ID820" s="71"/>
      <c r="IE820" s="72"/>
    </row>
    <row r="821" customFormat="false" ht="12.75" hidden="false" customHeight="false" outlineLevel="0" collapsed="false">
      <c r="A821" s="62" t="n">
        <v>822</v>
      </c>
      <c r="B821" s="63"/>
      <c r="C821" s="63"/>
      <c r="D821" s="64"/>
      <c r="E821" s="64"/>
      <c r="F821" s="65"/>
      <c r="G821" s="66"/>
      <c r="H821" s="66"/>
      <c r="I821" s="66"/>
      <c r="J821" s="66"/>
      <c r="K821" s="66"/>
      <c r="L821" s="66"/>
      <c r="M821" s="64"/>
      <c r="N821" s="64"/>
      <c r="O821" s="67"/>
      <c r="P821" s="66"/>
      <c r="Q821" s="68"/>
      <c r="R821" s="64"/>
      <c r="S821" s="64"/>
      <c r="T821" s="68"/>
      <c r="U821" s="64"/>
      <c r="V821" s="64"/>
      <c r="W821" s="68"/>
      <c r="X821" s="64"/>
      <c r="Y821" s="64"/>
      <c r="Z821" s="68"/>
      <c r="AA821" s="66"/>
      <c r="AC821" s="69"/>
      <c r="AD821" s="67"/>
      <c r="AE821" s="66"/>
      <c r="AF821" s="66"/>
      <c r="AG821" s="68"/>
      <c r="AH821" s="88"/>
      <c r="AI821" s="27"/>
      <c r="AJ821" s="88"/>
      <c r="AK821" s="27"/>
      <c r="AL821" s="70"/>
      <c r="AM821" s="4"/>
      <c r="AN821" s="4"/>
      <c r="AO821" s="4"/>
      <c r="AP821" s="71"/>
      <c r="AQ821" s="72"/>
      <c r="AR821" s="94"/>
      <c r="AS821" s="4"/>
      <c r="AT821" s="73"/>
      <c r="AU821" s="4"/>
      <c r="AV821" s="4"/>
      <c r="AW821" s="4"/>
      <c r="AX821" s="4"/>
      <c r="AY821" s="27"/>
      <c r="AZ821" s="27"/>
      <c r="BA821" s="40"/>
      <c r="BB821" s="4"/>
      <c r="BC821" s="73"/>
      <c r="BD821" s="73"/>
      <c r="BE821" s="4"/>
      <c r="BF821" s="4"/>
      <c r="BG821" s="75"/>
      <c r="BH821" s="4"/>
      <c r="BI821" s="73"/>
      <c r="BJ821" s="73"/>
      <c r="BN821" s="71"/>
      <c r="BO821" s="71"/>
      <c r="BP821" s="71"/>
      <c r="BQ821" s="71"/>
      <c r="BR821" s="71"/>
      <c r="BS821" s="71"/>
      <c r="BT821" s="71"/>
      <c r="BU821" s="76"/>
      <c r="BV821" s="71"/>
      <c r="BW821" s="27"/>
      <c r="BX821" s="70"/>
      <c r="BY821" s="77"/>
      <c r="BZ821" s="77"/>
      <c r="CA821" s="70"/>
      <c r="CB821" s="71"/>
      <c r="CC821" s="71"/>
      <c r="CD821" s="71"/>
      <c r="CE821" s="71"/>
      <c r="CF821" s="71"/>
      <c r="CG821" s="71"/>
      <c r="CH821" s="71"/>
      <c r="CI821" s="71"/>
      <c r="CJ821" s="71"/>
      <c r="CK821" s="72"/>
      <c r="CL821" s="71"/>
      <c r="CM821" s="27"/>
      <c r="CN821" s="27"/>
      <c r="CO821" s="71"/>
      <c r="CP821" s="71"/>
      <c r="CQ821" s="72"/>
      <c r="CR821" s="80"/>
      <c r="CS821" s="80"/>
      <c r="CT821" s="80"/>
      <c r="CU821" s="81"/>
      <c r="CV821" s="80"/>
      <c r="CW821" s="80"/>
      <c r="CX821" s="80"/>
      <c r="CY821" s="81"/>
      <c r="CZ821" s="80"/>
      <c r="DA821" s="80"/>
      <c r="DB821" s="80"/>
      <c r="DC821" s="81"/>
      <c r="DD821" s="80"/>
      <c r="DE821" s="80"/>
      <c r="DF821" s="80"/>
      <c r="DG821" s="81"/>
      <c r="DH821" s="80"/>
      <c r="DI821" s="80"/>
      <c r="DJ821" s="80"/>
      <c r="DK821" s="81"/>
      <c r="DL821" s="80"/>
      <c r="DM821" s="80"/>
      <c r="DN821" s="80"/>
      <c r="DO821" s="81"/>
      <c r="DP821" s="80"/>
      <c r="DQ821" s="80"/>
      <c r="DR821" s="80"/>
      <c r="DS821" s="81"/>
      <c r="DT821" s="80"/>
      <c r="DU821" s="80"/>
      <c r="DV821" s="80"/>
      <c r="DW821" s="81"/>
      <c r="DX821" s="80"/>
      <c r="DY821" s="80"/>
      <c r="DZ821" s="80"/>
      <c r="EA821" s="81"/>
      <c r="EB821" s="80"/>
      <c r="EC821" s="80"/>
      <c r="ED821" s="80"/>
      <c r="EE821" s="81"/>
      <c r="EF821" s="71"/>
      <c r="EG821" s="82"/>
      <c r="EH821" s="71"/>
      <c r="EI821" s="71"/>
      <c r="EJ821" s="71"/>
      <c r="EK821" s="72"/>
      <c r="EL821" s="71"/>
      <c r="EM821" s="82"/>
      <c r="EN821" s="71"/>
      <c r="EO821" s="71"/>
      <c r="EP821" s="71"/>
      <c r="EQ821" s="72"/>
      <c r="ER821" s="71"/>
      <c r="ES821" s="82"/>
      <c r="ET821" s="71"/>
      <c r="EU821" s="71"/>
      <c r="EV821" s="71"/>
      <c r="EW821" s="72"/>
      <c r="EX821" s="71"/>
      <c r="EY821" s="82"/>
      <c r="EZ821" s="71"/>
      <c r="FA821" s="71"/>
      <c r="FB821" s="71"/>
      <c r="FC821" s="72"/>
      <c r="FD821" s="71"/>
      <c r="FE821" s="82"/>
      <c r="FF821" s="71"/>
      <c r="FG821" s="71"/>
      <c r="FH821" s="71"/>
      <c r="FI821" s="72"/>
      <c r="FJ821" s="71"/>
      <c r="FK821" s="82"/>
      <c r="FL821" s="71"/>
      <c r="FM821" s="71"/>
      <c r="FN821" s="71"/>
      <c r="FO821" s="72"/>
      <c r="FP821" s="71"/>
      <c r="FQ821" s="82"/>
      <c r="FR821" s="71"/>
      <c r="FS821" s="71"/>
      <c r="FT821" s="71"/>
      <c r="FU821" s="72"/>
      <c r="FV821" s="71"/>
      <c r="FW821" s="82"/>
      <c r="FX821" s="71"/>
      <c r="FY821" s="71"/>
      <c r="FZ821" s="71"/>
      <c r="GA821" s="72"/>
      <c r="GB821" s="71"/>
      <c r="GC821" s="82"/>
      <c r="GD821" s="71"/>
      <c r="GE821" s="71"/>
      <c r="GF821" s="71"/>
      <c r="GG821" s="72"/>
      <c r="GH821" s="71"/>
      <c r="GI821" s="82"/>
      <c r="GJ821" s="71"/>
      <c r="GK821" s="71"/>
      <c r="GL821" s="71"/>
      <c r="GM821" s="72"/>
      <c r="GN821" s="71"/>
      <c r="GO821" s="71"/>
      <c r="GP821" s="71"/>
      <c r="GQ821" s="72"/>
      <c r="GR821" s="71"/>
      <c r="GS821" s="71"/>
      <c r="GT821" s="71"/>
      <c r="GU821" s="82"/>
      <c r="GV821" s="72"/>
      <c r="GW821" s="71"/>
      <c r="GX821" s="71"/>
      <c r="GY821" s="71"/>
      <c r="GZ821" s="72"/>
      <c r="HA821" s="71"/>
      <c r="HB821" s="84"/>
      <c r="HC821" s="82"/>
      <c r="HD821" s="84"/>
      <c r="HE821" s="71"/>
      <c r="HF821" s="72"/>
      <c r="HG821" s="71"/>
      <c r="HH821" s="72"/>
      <c r="HI821" s="71"/>
      <c r="HJ821" s="72"/>
      <c r="HK821" s="71"/>
      <c r="HL821" s="72"/>
      <c r="HM821" s="71"/>
      <c r="HN821" s="72"/>
      <c r="HO821" s="71"/>
      <c r="HP821" s="72"/>
      <c r="HQ821" s="71"/>
      <c r="HR821" s="72"/>
      <c r="HS821" s="71"/>
      <c r="HT821" s="72"/>
      <c r="HU821" s="71"/>
      <c r="HV821" s="72"/>
      <c r="HW821" s="71"/>
      <c r="HX821" s="71"/>
      <c r="HY821" s="27"/>
      <c r="HZ821" s="27"/>
      <c r="IA821" s="85"/>
      <c r="IB821" s="85"/>
      <c r="IC821" s="86"/>
      <c r="ID821" s="71"/>
      <c r="IE821" s="72"/>
    </row>
    <row r="822" customFormat="false" ht="12.75" hidden="false" customHeight="false" outlineLevel="0" collapsed="false">
      <c r="A822" s="62" t="n">
        <v>823</v>
      </c>
      <c r="B822" s="63"/>
      <c r="C822" s="63"/>
      <c r="D822" s="64"/>
      <c r="E822" s="64"/>
      <c r="F822" s="65"/>
      <c r="G822" s="66"/>
      <c r="H822" s="66"/>
      <c r="I822" s="66"/>
      <c r="J822" s="66"/>
      <c r="K822" s="66"/>
      <c r="L822" s="66"/>
      <c r="M822" s="64"/>
      <c r="N822" s="64"/>
      <c r="O822" s="67"/>
      <c r="P822" s="66"/>
      <c r="Q822" s="68"/>
      <c r="R822" s="64"/>
      <c r="S822" s="64"/>
      <c r="T822" s="68"/>
      <c r="U822" s="64"/>
      <c r="V822" s="64"/>
      <c r="W822" s="68"/>
      <c r="X822" s="64"/>
      <c r="Y822" s="64"/>
      <c r="Z822" s="68"/>
      <c r="AA822" s="66"/>
      <c r="AC822" s="69"/>
      <c r="AD822" s="67"/>
      <c r="AE822" s="66"/>
      <c r="AF822" s="66"/>
      <c r="AG822" s="68"/>
      <c r="AH822" s="88"/>
      <c r="AI822" s="27"/>
      <c r="AJ822" s="88"/>
      <c r="AK822" s="27"/>
      <c r="AL822" s="70"/>
      <c r="AM822" s="4"/>
      <c r="AN822" s="4"/>
      <c r="AO822" s="4"/>
      <c r="AP822" s="71"/>
      <c r="AQ822" s="72"/>
      <c r="AR822" s="94"/>
      <c r="AS822" s="4"/>
      <c r="AT822" s="73"/>
      <c r="AU822" s="4"/>
      <c r="AV822" s="4"/>
      <c r="AW822" s="4"/>
      <c r="AX822" s="4"/>
      <c r="AY822" s="27"/>
      <c r="AZ822" s="27"/>
      <c r="BA822" s="40"/>
      <c r="BB822" s="4"/>
      <c r="BC822" s="73"/>
      <c r="BD822" s="73"/>
      <c r="BE822" s="4"/>
      <c r="BF822" s="4"/>
      <c r="BG822" s="75"/>
      <c r="BH822" s="4"/>
      <c r="BI822" s="73"/>
      <c r="BJ822" s="73"/>
      <c r="BN822" s="71"/>
      <c r="BO822" s="71"/>
      <c r="BP822" s="71"/>
      <c r="BQ822" s="71"/>
      <c r="BR822" s="71"/>
      <c r="BS822" s="71"/>
      <c r="BT822" s="71"/>
      <c r="BU822" s="76"/>
      <c r="BV822" s="71"/>
      <c r="BW822" s="27"/>
      <c r="BX822" s="70"/>
      <c r="BY822" s="77"/>
      <c r="BZ822" s="77"/>
      <c r="CA822" s="70"/>
      <c r="CB822" s="71"/>
      <c r="CC822" s="71"/>
      <c r="CD822" s="71"/>
      <c r="CE822" s="71"/>
      <c r="CF822" s="71"/>
      <c r="CG822" s="71"/>
      <c r="CH822" s="71"/>
      <c r="CI822" s="71"/>
      <c r="CJ822" s="71"/>
      <c r="CK822" s="72"/>
      <c r="CL822" s="71"/>
      <c r="CM822" s="27"/>
      <c r="CN822" s="27"/>
      <c r="CO822" s="71"/>
      <c r="CP822" s="71"/>
      <c r="CQ822" s="72"/>
      <c r="CR822" s="80"/>
      <c r="CS822" s="80"/>
      <c r="CT822" s="80"/>
      <c r="CU822" s="81"/>
      <c r="CV822" s="80"/>
      <c r="CW822" s="80"/>
      <c r="CX822" s="80"/>
      <c r="CY822" s="81"/>
      <c r="CZ822" s="80"/>
      <c r="DA822" s="80"/>
      <c r="DB822" s="80"/>
      <c r="DC822" s="81"/>
      <c r="DD822" s="80"/>
      <c r="DE822" s="80"/>
      <c r="DF822" s="80"/>
      <c r="DG822" s="81"/>
      <c r="DH822" s="80"/>
      <c r="DI822" s="80"/>
      <c r="DJ822" s="80"/>
      <c r="DK822" s="81"/>
      <c r="DL822" s="80"/>
      <c r="DM822" s="80"/>
      <c r="DN822" s="80"/>
      <c r="DO822" s="81"/>
      <c r="DP822" s="80"/>
      <c r="DQ822" s="80"/>
      <c r="DR822" s="80"/>
      <c r="DS822" s="81"/>
      <c r="DT822" s="80"/>
      <c r="DU822" s="80"/>
      <c r="DV822" s="80"/>
      <c r="DW822" s="81"/>
      <c r="DX822" s="80"/>
      <c r="DY822" s="80"/>
      <c r="DZ822" s="80"/>
      <c r="EA822" s="81"/>
      <c r="EB822" s="80"/>
      <c r="EC822" s="80"/>
      <c r="ED822" s="80"/>
      <c r="EE822" s="81"/>
      <c r="EF822" s="71"/>
      <c r="EG822" s="82"/>
      <c r="EH822" s="71"/>
      <c r="EI822" s="71"/>
      <c r="EJ822" s="71"/>
      <c r="EK822" s="72"/>
      <c r="EL822" s="71"/>
      <c r="EM822" s="82"/>
      <c r="EN822" s="71"/>
      <c r="EO822" s="71"/>
      <c r="EP822" s="71"/>
      <c r="EQ822" s="72"/>
      <c r="ER822" s="71"/>
      <c r="ES822" s="82"/>
      <c r="ET822" s="71"/>
      <c r="EU822" s="71"/>
      <c r="EV822" s="71"/>
      <c r="EW822" s="72"/>
      <c r="EX822" s="71"/>
      <c r="EY822" s="82"/>
      <c r="EZ822" s="71"/>
      <c r="FA822" s="71"/>
      <c r="FB822" s="71"/>
      <c r="FC822" s="72"/>
      <c r="FD822" s="71"/>
      <c r="FE822" s="82"/>
      <c r="FF822" s="71"/>
      <c r="FG822" s="71"/>
      <c r="FH822" s="71"/>
      <c r="FI822" s="72"/>
      <c r="FJ822" s="71"/>
      <c r="FK822" s="82"/>
      <c r="FL822" s="71"/>
      <c r="FM822" s="71"/>
      <c r="FN822" s="71"/>
      <c r="FO822" s="72"/>
      <c r="FP822" s="71"/>
      <c r="FQ822" s="82"/>
      <c r="FR822" s="71"/>
      <c r="FS822" s="71"/>
      <c r="FT822" s="71"/>
      <c r="FU822" s="72"/>
      <c r="FV822" s="71"/>
      <c r="FW822" s="82"/>
      <c r="FX822" s="71"/>
      <c r="FY822" s="71"/>
      <c r="FZ822" s="71"/>
      <c r="GA822" s="72"/>
      <c r="GB822" s="71"/>
      <c r="GC822" s="82"/>
      <c r="GD822" s="71"/>
      <c r="GE822" s="71"/>
      <c r="GF822" s="71"/>
      <c r="GG822" s="72"/>
      <c r="GH822" s="71"/>
      <c r="GI822" s="82"/>
      <c r="GJ822" s="71"/>
      <c r="GK822" s="71"/>
      <c r="GL822" s="71"/>
      <c r="GM822" s="72"/>
      <c r="GN822" s="71"/>
      <c r="GO822" s="71"/>
      <c r="GP822" s="71"/>
      <c r="GQ822" s="72"/>
      <c r="GR822" s="71"/>
      <c r="GS822" s="71"/>
      <c r="GT822" s="71"/>
      <c r="GU822" s="82"/>
      <c r="GV822" s="72"/>
      <c r="GW822" s="71"/>
      <c r="GX822" s="71"/>
      <c r="GY822" s="71"/>
      <c r="GZ822" s="72"/>
      <c r="HA822" s="71"/>
      <c r="HB822" s="84"/>
      <c r="HC822" s="82"/>
      <c r="HD822" s="84"/>
      <c r="HE822" s="71"/>
      <c r="HF822" s="72"/>
      <c r="HG822" s="71"/>
      <c r="HH822" s="72"/>
      <c r="HI822" s="71"/>
      <c r="HJ822" s="72"/>
      <c r="HK822" s="71"/>
      <c r="HL822" s="72"/>
      <c r="HM822" s="71"/>
      <c r="HN822" s="72"/>
      <c r="HO822" s="71"/>
      <c r="HP822" s="72"/>
      <c r="HQ822" s="71"/>
      <c r="HR822" s="72"/>
      <c r="HS822" s="71"/>
      <c r="HT822" s="72"/>
      <c r="HU822" s="71"/>
      <c r="HV822" s="72"/>
      <c r="HW822" s="71"/>
      <c r="HX822" s="71"/>
      <c r="HY822" s="27"/>
      <c r="HZ822" s="27"/>
      <c r="IA822" s="85"/>
      <c r="IB822" s="85"/>
      <c r="IC822" s="86"/>
      <c r="ID822" s="71"/>
      <c r="IE822" s="72"/>
    </row>
    <row r="823" customFormat="false" ht="12.75" hidden="false" customHeight="false" outlineLevel="0" collapsed="false">
      <c r="A823" s="62" t="n">
        <v>824</v>
      </c>
      <c r="B823" s="63"/>
      <c r="C823" s="63"/>
      <c r="D823" s="64"/>
      <c r="E823" s="64"/>
      <c r="F823" s="65"/>
      <c r="G823" s="66"/>
      <c r="H823" s="66"/>
      <c r="I823" s="66"/>
      <c r="J823" s="66"/>
      <c r="K823" s="66"/>
      <c r="L823" s="66"/>
      <c r="M823" s="64"/>
      <c r="N823" s="64"/>
      <c r="O823" s="67"/>
      <c r="P823" s="66"/>
      <c r="Q823" s="68"/>
      <c r="R823" s="64"/>
      <c r="S823" s="64"/>
      <c r="T823" s="68"/>
      <c r="U823" s="64"/>
      <c r="V823" s="64"/>
      <c r="W823" s="68"/>
      <c r="X823" s="64"/>
      <c r="Y823" s="64"/>
      <c r="Z823" s="68"/>
      <c r="AA823" s="66"/>
      <c r="AC823" s="69"/>
      <c r="AD823" s="67"/>
      <c r="AE823" s="66"/>
      <c r="AF823" s="66"/>
      <c r="AG823" s="68"/>
      <c r="AH823" s="88"/>
      <c r="AI823" s="27"/>
      <c r="AJ823" s="88"/>
      <c r="AK823" s="27"/>
      <c r="AL823" s="70"/>
      <c r="AM823" s="4"/>
      <c r="AN823" s="4"/>
      <c r="AO823" s="4"/>
      <c r="AP823" s="71"/>
      <c r="AQ823" s="72"/>
      <c r="AR823" s="94"/>
      <c r="AS823" s="4"/>
      <c r="AT823" s="73"/>
      <c r="AU823" s="4"/>
      <c r="AV823" s="4"/>
      <c r="AW823" s="4"/>
      <c r="AX823" s="4"/>
      <c r="AY823" s="27"/>
      <c r="AZ823" s="27"/>
      <c r="BA823" s="40"/>
      <c r="BB823" s="4"/>
      <c r="BC823" s="73"/>
      <c r="BD823" s="73"/>
      <c r="BE823" s="4"/>
      <c r="BF823" s="4"/>
      <c r="BG823" s="75"/>
      <c r="BH823" s="4"/>
      <c r="BI823" s="73"/>
      <c r="BJ823" s="73"/>
      <c r="BN823" s="71"/>
      <c r="BO823" s="71"/>
      <c r="BP823" s="71"/>
      <c r="BQ823" s="71"/>
      <c r="BR823" s="71"/>
      <c r="BS823" s="71"/>
      <c r="BT823" s="71"/>
      <c r="BU823" s="76"/>
      <c r="BV823" s="71"/>
      <c r="BW823" s="27"/>
      <c r="BX823" s="70"/>
      <c r="BY823" s="77"/>
      <c r="BZ823" s="77"/>
      <c r="CA823" s="70"/>
      <c r="CB823" s="71"/>
      <c r="CC823" s="71"/>
      <c r="CD823" s="71"/>
      <c r="CE823" s="71"/>
      <c r="CF823" s="71"/>
      <c r="CG823" s="71"/>
      <c r="CH823" s="71"/>
      <c r="CI823" s="71"/>
      <c r="CJ823" s="71"/>
      <c r="CK823" s="72"/>
      <c r="CL823" s="71"/>
      <c r="CM823" s="27"/>
      <c r="CN823" s="27"/>
      <c r="CO823" s="71"/>
      <c r="CP823" s="71"/>
      <c r="CQ823" s="72"/>
      <c r="CR823" s="80"/>
      <c r="CS823" s="80"/>
      <c r="CT823" s="80"/>
      <c r="CU823" s="81"/>
      <c r="CV823" s="80"/>
      <c r="CW823" s="80"/>
      <c r="CX823" s="80"/>
      <c r="CY823" s="81"/>
      <c r="CZ823" s="80"/>
      <c r="DA823" s="80"/>
      <c r="DB823" s="80"/>
      <c r="DC823" s="81"/>
      <c r="DD823" s="80"/>
      <c r="DE823" s="80"/>
      <c r="DF823" s="80"/>
      <c r="DG823" s="81"/>
      <c r="DH823" s="80"/>
      <c r="DI823" s="80"/>
      <c r="DJ823" s="80"/>
      <c r="DK823" s="81"/>
      <c r="DL823" s="80"/>
      <c r="DM823" s="80"/>
      <c r="DN823" s="80"/>
      <c r="DO823" s="81"/>
      <c r="DP823" s="80"/>
      <c r="DQ823" s="80"/>
      <c r="DR823" s="80"/>
      <c r="DS823" s="81"/>
      <c r="DT823" s="80"/>
      <c r="DU823" s="80"/>
      <c r="DV823" s="80"/>
      <c r="DW823" s="81"/>
      <c r="DX823" s="80"/>
      <c r="DY823" s="80"/>
      <c r="DZ823" s="80"/>
      <c r="EA823" s="81"/>
      <c r="EB823" s="80"/>
      <c r="EC823" s="80"/>
      <c r="ED823" s="80"/>
      <c r="EE823" s="81"/>
      <c r="EF823" s="71"/>
      <c r="EG823" s="82"/>
      <c r="EH823" s="71"/>
      <c r="EI823" s="71"/>
      <c r="EJ823" s="71"/>
      <c r="EK823" s="72"/>
      <c r="EL823" s="71"/>
      <c r="EM823" s="82"/>
      <c r="EN823" s="71"/>
      <c r="EO823" s="71"/>
      <c r="EP823" s="71"/>
      <c r="EQ823" s="72"/>
      <c r="ER823" s="71"/>
      <c r="ES823" s="82"/>
      <c r="ET823" s="71"/>
      <c r="EU823" s="71"/>
      <c r="EV823" s="71"/>
      <c r="EW823" s="72"/>
      <c r="EX823" s="71"/>
      <c r="EY823" s="82"/>
      <c r="EZ823" s="71"/>
      <c r="FA823" s="71"/>
      <c r="FB823" s="71"/>
      <c r="FC823" s="72"/>
      <c r="FD823" s="71"/>
      <c r="FE823" s="82"/>
      <c r="FF823" s="71"/>
      <c r="FG823" s="71"/>
      <c r="FH823" s="71"/>
      <c r="FI823" s="72"/>
      <c r="FJ823" s="71"/>
      <c r="FK823" s="82"/>
      <c r="FL823" s="71"/>
      <c r="FM823" s="71"/>
      <c r="FN823" s="71"/>
      <c r="FO823" s="72"/>
      <c r="FP823" s="71"/>
      <c r="FQ823" s="82"/>
      <c r="FR823" s="71"/>
      <c r="FS823" s="71"/>
      <c r="FT823" s="71"/>
      <c r="FU823" s="72"/>
      <c r="FV823" s="71"/>
      <c r="FW823" s="82"/>
      <c r="FX823" s="71"/>
      <c r="FY823" s="71"/>
      <c r="FZ823" s="71"/>
      <c r="GA823" s="72"/>
      <c r="GB823" s="71"/>
      <c r="GC823" s="82"/>
      <c r="GD823" s="71"/>
      <c r="GE823" s="71"/>
      <c r="GF823" s="71"/>
      <c r="GG823" s="72"/>
      <c r="GH823" s="71"/>
      <c r="GI823" s="82"/>
      <c r="GJ823" s="71"/>
      <c r="GK823" s="71"/>
      <c r="GL823" s="71"/>
      <c r="GM823" s="72"/>
      <c r="GN823" s="71"/>
      <c r="GO823" s="71"/>
      <c r="GP823" s="71"/>
      <c r="GQ823" s="72"/>
      <c r="GR823" s="71"/>
      <c r="GS823" s="71"/>
      <c r="GT823" s="71"/>
      <c r="GU823" s="82"/>
      <c r="GV823" s="72"/>
      <c r="GW823" s="71"/>
      <c r="GX823" s="71"/>
      <c r="GY823" s="71"/>
      <c r="GZ823" s="72"/>
      <c r="HA823" s="71"/>
      <c r="HB823" s="84"/>
      <c r="HC823" s="82"/>
      <c r="HD823" s="84"/>
      <c r="HE823" s="71"/>
      <c r="HF823" s="72"/>
      <c r="HG823" s="71"/>
      <c r="HH823" s="72"/>
      <c r="HI823" s="71"/>
      <c r="HJ823" s="72"/>
      <c r="HK823" s="71"/>
      <c r="HL823" s="72"/>
      <c r="HM823" s="71"/>
      <c r="HN823" s="72"/>
      <c r="HO823" s="71"/>
      <c r="HP823" s="72"/>
      <c r="HQ823" s="71"/>
      <c r="HR823" s="72"/>
      <c r="HS823" s="71"/>
      <c r="HT823" s="72"/>
      <c r="HU823" s="71"/>
      <c r="HV823" s="72"/>
      <c r="HW823" s="71"/>
      <c r="HX823" s="71"/>
      <c r="HY823" s="27"/>
      <c r="HZ823" s="27"/>
      <c r="IA823" s="85"/>
      <c r="IB823" s="85"/>
      <c r="IC823" s="86"/>
      <c r="ID823" s="71"/>
      <c r="IE823" s="72"/>
    </row>
    <row r="824" customFormat="false" ht="12.75" hidden="false" customHeight="false" outlineLevel="0" collapsed="false">
      <c r="A824" s="62" t="n">
        <v>825</v>
      </c>
      <c r="B824" s="63"/>
      <c r="C824" s="63"/>
      <c r="D824" s="64"/>
      <c r="E824" s="64"/>
      <c r="F824" s="65"/>
      <c r="G824" s="66"/>
      <c r="H824" s="66"/>
      <c r="I824" s="66"/>
      <c r="J824" s="66"/>
      <c r="K824" s="66"/>
      <c r="L824" s="66"/>
      <c r="M824" s="64"/>
      <c r="N824" s="64"/>
      <c r="O824" s="67"/>
      <c r="P824" s="66"/>
      <c r="Q824" s="68"/>
      <c r="R824" s="64"/>
      <c r="S824" s="64"/>
      <c r="T824" s="68"/>
      <c r="U824" s="64"/>
      <c r="V824" s="64"/>
      <c r="W824" s="68"/>
      <c r="X824" s="64"/>
      <c r="Y824" s="64"/>
      <c r="Z824" s="68"/>
      <c r="AA824" s="66"/>
      <c r="AC824" s="69"/>
      <c r="AD824" s="67"/>
      <c r="AE824" s="66"/>
      <c r="AF824" s="66"/>
      <c r="AG824" s="68"/>
      <c r="AH824" s="88"/>
      <c r="AI824" s="27"/>
      <c r="AJ824" s="88"/>
      <c r="AK824" s="27"/>
      <c r="AL824" s="70"/>
      <c r="AM824" s="4"/>
      <c r="AN824" s="4"/>
      <c r="AO824" s="4"/>
      <c r="AP824" s="71"/>
      <c r="AQ824" s="72"/>
      <c r="AR824" s="94"/>
      <c r="AS824" s="4"/>
      <c r="AT824" s="73"/>
      <c r="AU824" s="4"/>
      <c r="AV824" s="4"/>
      <c r="AW824" s="4"/>
      <c r="AX824" s="4"/>
      <c r="AY824" s="27"/>
      <c r="AZ824" s="27"/>
      <c r="BA824" s="40"/>
      <c r="BB824" s="4"/>
      <c r="BC824" s="73"/>
      <c r="BD824" s="73"/>
      <c r="BE824" s="4"/>
      <c r="BF824" s="4"/>
      <c r="BG824" s="75"/>
      <c r="BH824" s="4"/>
      <c r="BI824" s="73"/>
      <c r="BJ824" s="73"/>
      <c r="BN824" s="71"/>
      <c r="BO824" s="71"/>
      <c r="BP824" s="71"/>
      <c r="BQ824" s="71"/>
      <c r="BR824" s="71"/>
      <c r="BS824" s="71"/>
      <c r="BT824" s="71"/>
      <c r="BU824" s="76"/>
      <c r="BV824" s="71"/>
      <c r="BW824" s="27"/>
      <c r="BX824" s="70"/>
      <c r="BY824" s="77"/>
      <c r="BZ824" s="77"/>
      <c r="CA824" s="70"/>
      <c r="CB824" s="71"/>
      <c r="CC824" s="71"/>
      <c r="CD824" s="71"/>
      <c r="CE824" s="71"/>
      <c r="CF824" s="71"/>
      <c r="CG824" s="71"/>
      <c r="CH824" s="71"/>
      <c r="CI824" s="71"/>
      <c r="CJ824" s="71"/>
      <c r="CK824" s="72"/>
      <c r="CL824" s="71"/>
      <c r="CM824" s="27"/>
      <c r="CN824" s="27"/>
      <c r="CO824" s="71"/>
      <c r="CP824" s="71"/>
      <c r="CQ824" s="72"/>
      <c r="CR824" s="80"/>
      <c r="CS824" s="80"/>
      <c r="CT824" s="80"/>
      <c r="CU824" s="81"/>
      <c r="CV824" s="80"/>
      <c r="CW824" s="80"/>
      <c r="CX824" s="80"/>
      <c r="CY824" s="81"/>
      <c r="CZ824" s="80"/>
      <c r="DA824" s="80"/>
      <c r="DB824" s="80"/>
      <c r="DC824" s="81"/>
      <c r="DD824" s="80"/>
      <c r="DE824" s="80"/>
      <c r="DF824" s="80"/>
      <c r="DG824" s="81"/>
      <c r="DH824" s="80"/>
      <c r="DI824" s="80"/>
      <c r="DJ824" s="80"/>
      <c r="DK824" s="81"/>
      <c r="DL824" s="80"/>
      <c r="DM824" s="80"/>
      <c r="DN824" s="80"/>
      <c r="DO824" s="81"/>
      <c r="DP824" s="80"/>
      <c r="DQ824" s="80"/>
      <c r="DR824" s="80"/>
      <c r="DS824" s="81"/>
      <c r="DT824" s="80"/>
      <c r="DU824" s="80"/>
      <c r="DV824" s="80"/>
      <c r="DW824" s="81"/>
      <c r="DX824" s="80"/>
      <c r="DY824" s="80"/>
      <c r="DZ824" s="80"/>
      <c r="EA824" s="81"/>
      <c r="EB824" s="80"/>
      <c r="EC824" s="80"/>
      <c r="ED824" s="80"/>
      <c r="EE824" s="81"/>
      <c r="EF824" s="71"/>
      <c r="EG824" s="82"/>
      <c r="EH824" s="71"/>
      <c r="EI824" s="71"/>
      <c r="EJ824" s="71"/>
      <c r="EK824" s="72"/>
      <c r="EL824" s="71"/>
      <c r="EM824" s="82"/>
      <c r="EN824" s="71"/>
      <c r="EO824" s="71"/>
      <c r="EP824" s="71"/>
      <c r="EQ824" s="72"/>
      <c r="ER824" s="71"/>
      <c r="ES824" s="82"/>
      <c r="ET824" s="71"/>
      <c r="EU824" s="71"/>
      <c r="EV824" s="71"/>
      <c r="EW824" s="72"/>
      <c r="EX824" s="71"/>
      <c r="EY824" s="82"/>
      <c r="EZ824" s="71"/>
      <c r="FA824" s="71"/>
      <c r="FB824" s="71"/>
      <c r="FC824" s="72"/>
      <c r="FD824" s="71"/>
      <c r="FE824" s="82"/>
      <c r="FF824" s="71"/>
      <c r="FG824" s="71"/>
      <c r="FH824" s="71"/>
      <c r="FI824" s="72"/>
      <c r="FJ824" s="71"/>
      <c r="FK824" s="82"/>
      <c r="FL824" s="71"/>
      <c r="FM824" s="71"/>
      <c r="FN824" s="71"/>
      <c r="FO824" s="72"/>
      <c r="FP824" s="71"/>
      <c r="FQ824" s="82"/>
      <c r="FR824" s="71"/>
      <c r="FS824" s="71"/>
      <c r="FT824" s="71"/>
      <c r="FU824" s="72"/>
      <c r="FV824" s="71"/>
      <c r="FW824" s="82"/>
      <c r="FX824" s="71"/>
      <c r="FY824" s="71"/>
      <c r="FZ824" s="71"/>
      <c r="GA824" s="72"/>
      <c r="GB824" s="71"/>
      <c r="GC824" s="82"/>
      <c r="GD824" s="71"/>
      <c r="GE824" s="71"/>
      <c r="GF824" s="71"/>
      <c r="GG824" s="72"/>
      <c r="GH824" s="71"/>
      <c r="GI824" s="82"/>
      <c r="GJ824" s="71"/>
      <c r="GK824" s="71"/>
      <c r="GL824" s="71"/>
      <c r="GM824" s="72"/>
      <c r="GN824" s="71"/>
      <c r="GO824" s="71"/>
      <c r="GP824" s="71"/>
      <c r="GQ824" s="72"/>
      <c r="GR824" s="71"/>
      <c r="GS824" s="71"/>
      <c r="GT824" s="71"/>
      <c r="GU824" s="82"/>
      <c r="GV824" s="72"/>
      <c r="GW824" s="71"/>
      <c r="GX824" s="71"/>
      <c r="GY824" s="71"/>
      <c r="GZ824" s="72"/>
      <c r="HA824" s="71"/>
      <c r="HB824" s="84"/>
      <c r="HC824" s="82"/>
      <c r="HD824" s="84"/>
      <c r="HE824" s="71"/>
      <c r="HF824" s="72"/>
      <c r="HG824" s="71"/>
      <c r="HH824" s="72"/>
      <c r="HI824" s="71"/>
      <c r="HJ824" s="72"/>
      <c r="HK824" s="71"/>
      <c r="HL824" s="72"/>
      <c r="HM824" s="71"/>
      <c r="HN824" s="72"/>
      <c r="HO824" s="71"/>
      <c r="HP824" s="72"/>
      <c r="HQ824" s="71"/>
      <c r="HR824" s="72"/>
      <c r="HS824" s="71"/>
      <c r="HT824" s="72"/>
      <c r="HU824" s="71"/>
      <c r="HV824" s="72"/>
      <c r="HW824" s="71"/>
      <c r="HX824" s="71"/>
      <c r="HY824" s="27"/>
      <c r="HZ824" s="27"/>
      <c r="IA824" s="85"/>
      <c r="IB824" s="85"/>
      <c r="IC824" s="86"/>
      <c r="ID824" s="71"/>
      <c r="IE824" s="72"/>
    </row>
    <row r="825" customFormat="false" ht="12.75" hidden="false" customHeight="false" outlineLevel="0" collapsed="false">
      <c r="A825" s="62" t="n">
        <v>826</v>
      </c>
      <c r="B825" s="63"/>
      <c r="C825" s="63"/>
      <c r="D825" s="64"/>
      <c r="E825" s="64"/>
      <c r="F825" s="65"/>
      <c r="G825" s="66"/>
      <c r="H825" s="66"/>
      <c r="I825" s="66"/>
      <c r="J825" s="66"/>
      <c r="K825" s="66"/>
      <c r="L825" s="66"/>
      <c r="M825" s="64"/>
      <c r="N825" s="64"/>
      <c r="O825" s="67"/>
      <c r="P825" s="66"/>
      <c r="Q825" s="68"/>
      <c r="R825" s="64"/>
      <c r="S825" s="64"/>
      <c r="T825" s="68"/>
      <c r="U825" s="64"/>
      <c r="V825" s="64"/>
      <c r="W825" s="68"/>
      <c r="X825" s="64"/>
      <c r="Y825" s="64"/>
      <c r="Z825" s="68"/>
      <c r="AA825" s="66"/>
      <c r="AC825" s="69"/>
      <c r="AD825" s="67"/>
      <c r="AE825" s="66"/>
      <c r="AF825" s="66"/>
      <c r="AG825" s="68"/>
      <c r="AH825" s="88"/>
      <c r="AI825" s="27"/>
      <c r="AJ825" s="88"/>
      <c r="AK825" s="27"/>
      <c r="AL825" s="70"/>
      <c r="AM825" s="4"/>
      <c r="AN825" s="4"/>
      <c r="AO825" s="4"/>
      <c r="AP825" s="71"/>
      <c r="AQ825" s="72"/>
      <c r="AR825" s="94"/>
      <c r="AS825" s="4"/>
      <c r="AT825" s="73"/>
      <c r="AU825" s="4"/>
      <c r="AV825" s="4"/>
      <c r="AW825" s="4"/>
      <c r="AX825" s="4"/>
      <c r="AY825" s="27"/>
      <c r="AZ825" s="27"/>
      <c r="BA825" s="40"/>
      <c r="BB825" s="4"/>
      <c r="BC825" s="73"/>
      <c r="BD825" s="73"/>
      <c r="BE825" s="4"/>
      <c r="BF825" s="4"/>
      <c r="BG825" s="75"/>
      <c r="BH825" s="4"/>
      <c r="BI825" s="73"/>
      <c r="BJ825" s="73"/>
      <c r="BN825" s="71"/>
      <c r="BO825" s="71"/>
      <c r="BP825" s="71"/>
      <c r="BQ825" s="71"/>
      <c r="BR825" s="71"/>
      <c r="BS825" s="71"/>
      <c r="BT825" s="71"/>
      <c r="BU825" s="76"/>
      <c r="BV825" s="71"/>
      <c r="BW825" s="27"/>
      <c r="BX825" s="70"/>
      <c r="BY825" s="77"/>
      <c r="BZ825" s="77"/>
      <c r="CA825" s="70"/>
      <c r="CB825" s="71"/>
      <c r="CC825" s="71"/>
      <c r="CD825" s="71"/>
      <c r="CE825" s="71"/>
      <c r="CF825" s="71"/>
      <c r="CG825" s="71"/>
      <c r="CH825" s="71"/>
      <c r="CI825" s="71"/>
      <c r="CJ825" s="71"/>
      <c r="CK825" s="72"/>
      <c r="CL825" s="71"/>
      <c r="CM825" s="27"/>
      <c r="CN825" s="27"/>
      <c r="CO825" s="71"/>
      <c r="CP825" s="71"/>
      <c r="CQ825" s="72"/>
      <c r="CR825" s="80"/>
      <c r="CS825" s="80"/>
      <c r="CT825" s="80"/>
      <c r="CU825" s="81"/>
      <c r="CV825" s="80"/>
      <c r="CW825" s="80"/>
      <c r="CX825" s="80"/>
      <c r="CY825" s="81"/>
      <c r="CZ825" s="80"/>
      <c r="DA825" s="80"/>
      <c r="DB825" s="80"/>
      <c r="DC825" s="81"/>
      <c r="DD825" s="80"/>
      <c r="DE825" s="80"/>
      <c r="DF825" s="80"/>
      <c r="DG825" s="81"/>
      <c r="DH825" s="80"/>
      <c r="DI825" s="80"/>
      <c r="DJ825" s="80"/>
      <c r="DK825" s="81"/>
      <c r="DL825" s="80"/>
      <c r="DM825" s="80"/>
      <c r="DN825" s="80"/>
      <c r="DO825" s="81"/>
      <c r="DP825" s="80"/>
      <c r="DQ825" s="80"/>
      <c r="DR825" s="80"/>
      <c r="DS825" s="81"/>
      <c r="DT825" s="80"/>
      <c r="DU825" s="80"/>
      <c r="DV825" s="80"/>
      <c r="DW825" s="81"/>
      <c r="DX825" s="80"/>
      <c r="DY825" s="80"/>
      <c r="DZ825" s="80"/>
      <c r="EA825" s="81"/>
      <c r="EB825" s="80"/>
      <c r="EC825" s="80"/>
      <c r="ED825" s="80"/>
      <c r="EE825" s="81"/>
      <c r="EF825" s="71"/>
      <c r="EG825" s="82"/>
      <c r="EH825" s="71"/>
      <c r="EI825" s="71"/>
      <c r="EJ825" s="71"/>
      <c r="EK825" s="72"/>
      <c r="EL825" s="71"/>
      <c r="EM825" s="82"/>
      <c r="EN825" s="71"/>
      <c r="EO825" s="71"/>
      <c r="EP825" s="71"/>
      <c r="EQ825" s="72"/>
      <c r="ER825" s="71"/>
      <c r="ES825" s="82"/>
      <c r="ET825" s="71"/>
      <c r="EU825" s="71"/>
      <c r="EV825" s="71"/>
      <c r="EW825" s="72"/>
      <c r="EX825" s="71"/>
      <c r="EY825" s="82"/>
      <c r="EZ825" s="71"/>
      <c r="FA825" s="71"/>
      <c r="FB825" s="71"/>
      <c r="FC825" s="72"/>
      <c r="FD825" s="71"/>
      <c r="FE825" s="82"/>
      <c r="FF825" s="71"/>
      <c r="FG825" s="71"/>
      <c r="FH825" s="71"/>
      <c r="FI825" s="72"/>
      <c r="FJ825" s="71"/>
      <c r="FK825" s="82"/>
      <c r="FL825" s="71"/>
      <c r="FM825" s="71"/>
      <c r="FN825" s="71"/>
      <c r="FO825" s="72"/>
      <c r="FP825" s="71"/>
      <c r="FQ825" s="82"/>
      <c r="FR825" s="71"/>
      <c r="FS825" s="71"/>
      <c r="FT825" s="71"/>
      <c r="FU825" s="72"/>
      <c r="FV825" s="71"/>
      <c r="FW825" s="82"/>
      <c r="FX825" s="71"/>
      <c r="FY825" s="71"/>
      <c r="FZ825" s="71"/>
      <c r="GA825" s="72"/>
      <c r="GB825" s="71"/>
      <c r="GC825" s="82"/>
      <c r="GD825" s="71"/>
      <c r="GE825" s="71"/>
      <c r="GF825" s="71"/>
      <c r="GG825" s="72"/>
      <c r="GH825" s="71"/>
      <c r="GI825" s="82"/>
      <c r="GJ825" s="71"/>
      <c r="GK825" s="71"/>
      <c r="GL825" s="71"/>
      <c r="GM825" s="72"/>
      <c r="GN825" s="71"/>
      <c r="GO825" s="71"/>
      <c r="GP825" s="71"/>
      <c r="GQ825" s="72"/>
      <c r="GR825" s="71"/>
      <c r="GS825" s="71"/>
      <c r="GT825" s="71"/>
      <c r="GU825" s="82"/>
      <c r="GV825" s="72"/>
      <c r="GW825" s="71"/>
      <c r="GX825" s="71"/>
      <c r="GY825" s="71"/>
      <c r="GZ825" s="72"/>
      <c r="HA825" s="71"/>
      <c r="HB825" s="84"/>
      <c r="HC825" s="82"/>
      <c r="HD825" s="84"/>
      <c r="HE825" s="71"/>
      <c r="HF825" s="72"/>
      <c r="HG825" s="71"/>
      <c r="HH825" s="72"/>
      <c r="HI825" s="71"/>
      <c r="HJ825" s="72"/>
      <c r="HK825" s="71"/>
      <c r="HL825" s="72"/>
      <c r="HM825" s="71"/>
      <c r="HN825" s="72"/>
      <c r="HO825" s="71"/>
      <c r="HP825" s="72"/>
      <c r="HQ825" s="71"/>
      <c r="HR825" s="72"/>
      <c r="HS825" s="71"/>
      <c r="HT825" s="72"/>
      <c r="HU825" s="71"/>
      <c r="HV825" s="72"/>
      <c r="HW825" s="71"/>
      <c r="HX825" s="71"/>
      <c r="HY825" s="27"/>
      <c r="HZ825" s="27"/>
      <c r="IA825" s="85"/>
      <c r="IB825" s="85"/>
      <c r="IC825" s="86"/>
      <c r="ID825" s="71"/>
      <c r="IE825" s="72"/>
    </row>
    <row r="826" customFormat="false" ht="12.75" hidden="false" customHeight="false" outlineLevel="0" collapsed="false">
      <c r="A826" s="62" t="n">
        <v>827</v>
      </c>
      <c r="B826" s="63"/>
      <c r="C826" s="63"/>
      <c r="D826" s="64"/>
      <c r="E826" s="64"/>
      <c r="F826" s="65"/>
      <c r="G826" s="66"/>
      <c r="H826" s="66"/>
      <c r="I826" s="66"/>
      <c r="J826" s="66"/>
      <c r="K826" s="66"/>
      <c r="L826" s="66"/>
      <c r="M826" s="64"/>
      <c r="N826" s="64"/>
      <c r="O826" s="67"/>
      <c r="P826" s="66"/>
      <c r="Q826" s="68"/>
      <c r="R826" s="64"/>
      <c r="S826" s="64"/>
      <c r="T826" s="68"/>
      <c r="U826" s="64"/>
      <c r="V826" s="64"/>
      <c r="W826" s="68"/>
      <c r="X826" s="64"/>
      <c r="Y826" s="64"/>
      <c r="Z826" s="68"/>
      <c r="AA826" s="66"/>
      <c r="AC826" s="69"/>
      <c r="AD826" s="67"/>
      <c r="AE826" s="66"/>
      <c r="AF826" s="66"/>
      <c r="AG826" s="68"/>
      <c r="AH826" s="88"/>
      <c r="AI826" s="27"/>
      <c r="AJ826" s="88"/>
      <c r="AK826" s="27"/>
      <c r="AL826" s="70"/>
      <c r="AM826" s="4"/>
      <c r="AN826" s="4"/>
      <c r="AO826" s="4"/>
      <c r="AP826" s="71"/>
      <c r="AQ826" s="72"/>
      <c r="AR826" s="94"/>
      <c r="AS826" s="4"/>
      <c r="AT826" s="73"/>
      <c r="AU826" s="4"/>
      <c r="AV826" s="4"/>
      <c r="AW826" s="4"/>
      <c r="AX826" s="4"/>
      <c r="AY826" s="27"/>
      <c r="AZ826" s="27"/>
      <c r="BA826" s="40"/>
      <c r="BB826" s="4"/>
      <c r="BC826" s="73"/>
      <c r="BD826" s="73"/>
      <c r="BE826" s="4"/>
      <c r="BF826" s="4"/>
      <c r="BG826" s="75"/>
      <c r="BH826" s="4"/>
      <c r="BI826" s="73"/>
      <c r="BJ826" s="73"/>
      <c r="BN826" s="71"/>
      <c r="BO826" s="71"/>
      <c r="BP826" s="71"/>
      <c r="BQ826" s="71"/>
      <c r="BR826" s="71"/>
      <c r="BS826" s="71"/>
      <c r="BT826" s="71"/>
      <c r="BU826" s="76"/>
      <c r="BV826" s="71"/>
      <c r="BW826" s="27"/>
      <c r="BX826" s="70"/>
      <c r="BY826" s="77"/>
      <c r="BZ826" s="77"/>
      <c r="CA826" s="70"/>
      <c r="CB826" s="71"/>
      <c r="CC826" s="71"/>
      <c r="CD826" s="71"/>
      <c r="CE826" s="71"/>
      <c r="CF826" s="71"/>
      <c r="CG826" s="71"/>
      <c r="CH826" s="71"/>
      <c r="CI826" s="71"/>
      <c r="CJ826" s="71"/>
      <c r="CK826" s="72"/>
      <c r="CL826" s="71"/>
      <c r="CM826" s="27"/>
      <c r="CN826" s="27"/>
      <c r="CO826" s="71"/>
      <c r="CP826" s="71"/>
      <c r="CQ826" s="72"/>
      <c r="CR826" s="80"/>
      <c r="CS826" s="80"/>
      <c r="CT826" s="80"/>
      <c r="CU826" s="81"/>
      <c r="CV826" s="80"/>
      <c r="CW826" s="80"/>
      <c r="CX826" s="80"/>
      <c r="CY826" s="81"/>
      <c r="CZ826" s="80"/>
      <c r="DA826" s="80"/>
      <c r="DB826" s="80"/>
      <c r="DC826" s="81"/>
      <c r="DD826" s="80"/>
      <c r="DE826" s="80"/>
      <c r="DF826" s="80"/>
      <c r="DG826" s="81"/>
      <c r="DH826" s="80"/>
      <c r="DI826" s="80"/>
      <c r="DJ826" s="80"/>
      <c r="DK826" s="81"/>
      <c r="DL826" s="80"/>
      <c r="DM826" s="80"/>
      <c r="DN826" s="80"/>
      <c r="DO826" s="81"/>
      <c r="DP826" s="80"/>
      <c r="DQ826" s="80"/>
      <c r="DR826" s="80"/>
      <c r="DS826" s="81"/>
      <c r="DT826" s="80"/>
      <c r="DU826" s="80"/>
      <c r="DV826" s="80"/>
      <c r="DW826" s="81"/>
      <c r="DX826" s="80"/>
      <c r="DY826" s="80"/>
      <c r="DZ826" s="80"/>
      <c r="EA826" s="81"/>
      <c r="EB826" s="80"/>
      <c r="EC826" s="80"/>
      <c r="ED826" s="80"/>
      <c r="EE826" s="81"/>
      <c r="EF826" s="71"/>
      <c r="EG826" s="82"/>
      <c r="EH826" s="71"/>
      <c r="EI826" s="71"/>
      <c r="EJ826" s="71"/>
      <c r="EK826" s="72"/>
      <c r="EL826" s="71"/>
      <c r="EM826" s="82"/>
      <c r="EN826" s="71"/>
      <c r="EO826" s="71"/>
      <c r="EP826" s="71"/>
      <c r="EQ826" s="72"/>
      <c r="ER826" s="71"/>
      <c r="ES826" s="82"/>
      <c r="ET826" s="71"/>
      <c r="EU826" s="71"/>
      <c r="EV826" s="71"/>
      <c r="EW826" s="72"/>
      <c r="EX826" s="71"/>
      <c r="EY826" s="82"/>
      <c r="EZ826" s="71"/>
      <c r="FA826" s="71"/>
      <c r="FB826" s="71"/>
      <c r="FC826" s="72"/>
      <c r="FD826" s="71"/>
      <c r="FE826" s="82"/>
      <c r="FF826" s="71"/>
      <c r="FG826" s="71"/>
      <c r="FH826" s="71"/>
      <c r="FI826" s="72"/>
      <c r="FJ826" s="71"/>
      <c r="FK826" s="82"/>
      <c r="FL826" s="71"/>
      <c r="FM826" s="71"/>
      <c r="FN826" s="71"/>
      <c r="FO826" s="72"/>
      <c r="FP826" s="71"/>
      <c r="FQ826" s="82"/>
      <c r="FR826" s="71"/>
      <c r="FS826" s="71"/>
      <c r="FT826" s="71"/>
      <c r="FU826" s="72"/>
      <c r="FV826" s="71"/>
      <c r="FW826" s="82"/>
      <c r="FX826" s="71"/>
      <c r="FY826" s="71"/>
      <c r="FZ826" s="71"/>
      <c r="GA826" s="72"/>
      <c r="GB826" s="71"/>
      <c r="GC826" s="82"/>
      <c r="GD826" s="71"/>
      <c r="GE826" s="71"/>
      <c r="GF826" s="71"/>
      <c r="GG826" s="72"/>
      <c r="GH826" s="71"/>
      <c r="GI826" s="82"/>
      <c r="GJ826" s="71"/>
      <c r="GK826" s="71"/>
      <c r="GL826" s="71"/>
      <c r="GM826" s="72"/>
      <c r="GN826" s="71"/>
      <c r="GO826" s="71"/>
      <c r="GP826" s="71"/>
      <c r="GQ826" s="72"/>
      <c r="GR826" s="71"/>
      <c r="GS826" s="71"/>
      <c r="GT826" s="71"/>
      <c r="GU826" s="82"/>
      <c r="GV826" s="72"/>
      <c r="GW826" s="71"/>
      <c r="GX826" s="71"/>
      <c r="GY826" s="71"/>
      <c r="GZ826" s="72"/>
      <c r="HA826" s="71"/>
      <c r="HB826" s="84"/>
      <c r="HC826" s="82"/>
      <c r="HD826" s="84"/>
      <c r="HE826" s="71"/>
      <c r="HF826" s="72"/>
      <c r="HG826" s="71"/>
      <c r="HH826" s="72"/>
      <c r="HI826" s="71"/>
      <c r="HJ826" s="72"/>
      <c r="HK826" s="71"/>
      <c r="HL826" s="72"/>
      <c r="HM826" s="71"/>
      <c r="HN826" s="72"/>
      <c r="HO826" s="71"/>
      <c r="HP826" s="72"/>
      <c r="HQ826" s="71"/>
      <c r="HR826" s="72"/>
      <c r="HS826" s="71"/>
      <c r="HT826" s="72"/>
      <c r="HU826" s="71"/>
      <c r="HV826" s="72"/>
      <c r="HW826" s="71"/>
      <c r="HX826" s="71"/>
      <c r="HY826" s="27"/>
      <c r="HZ826" s="27"/>
      <c r="IA826" s="85"/>
      <c r="IB826" s="85"/>
      <c r="IC826" s="86"/>
      <c r="ID826" s="71"/>
      <c r="IE826" s="72"/>
    </row>
    <row r="827" customFormat="false" ht="12.75" hidden="false" customHeight="false" outlineLevel="0" collapsed="false">
      <c r="A827" s="62" t="n">
        <v>828</v>
      </c>
      <c r="B827" s="63"/>
      <c r="C827" s="63"/>
      <c r="D827" s="64"/>
      <c r="E827" s="64"/>
      <c r="F827" s="65"/>
      <c r="G827" s="66"/>
      <c r="H827" s="66"/>
      <c r="I827" s="66"/>
      <c r="J827" s="66"/>
      <c r="K827" s="66"/>
      <c r="L827" s="66"/>
      <c r="M827" s="64"/>
      <c r="N827" s="64"/>
      <c r="O827" s="67"/>
      <c r="P827" s="66"/>
      <c r="Q827" s="68"/>
      <c r="R827" s="64"/>
      <c r="S827" s="64"/>
      <c r="T827" s="68"/>
      <c r="U827" s="64"/>
      <c r="V827" s="64"/>
      <c r="W827" s="68"/>
      <c r="X827" s="64"/>
      <c r="Y827" s="64"/>
      <c r="Z827" s="68"/>
      <c r="AA827" s="66"/>
      <c r="AC827" s="69"/>
      <c r="AD827" s="67"/>
      <c r="AE827" s="66"/>
      <c r="AF827" s="66"/>
      <c r="AG827" s="68"/>
      <c r="AH827" s="88"/>
      <c r="AI827" s="27"/>
      <c r="AJ827" s="88"/>
      <c r="AK827" s="27"/>
      <c r="AL827" s="70"/>
      <c r="AM827" s="4"/>
      <c r="AN827" s="4"/>
      <c r="AO827" s="4"/>
      <c r="AP827" s="71"/>
      <c r="AQ827" s="72"/>
      <c r="AR827" s="94"/>
      <c r="AS827" s="4"/>
      <c r="AT827" s="73"/>
      <c r="AU827" s="4"/>
      <c r="AV827" s="4"/>
      <c r="AW827" s="4"/>
      <c r="AX827" s="4"/>
      <c r="AY827" s="27"/>
      <c r="AZ827" s="27"/>
      <c r="BA827" s="40"/>
      <c r="BB827" s="4"/>
      <c r="BC827" s="73"/>
      <c r="BD827" s="73"/>
      <c r="BE827" s="4"/>
      <c r="BF827" s="4"/>
      <c r="BG827" s="75"/>
      <c r="BH827" s="4"/>
      <c r="BI827" s="73"/>
      <c r="BJ827" s="73"/>
      <c r="BN827" s="71"/>
      <c r="BO827" s="71"/>
      <c r="BP827" s="71"/>
      <c r="BQ827" s="71"/>
      <c r="BR827" s="71"/>
      <c r="BS827" s="71"/>
      <c r="BT827" s="71"/>
      <c r="BU827" s="76"/>
      <c r="BV827" s="71"/>
      <c r="BW827" s="27"/>
      <c r="BX827" s="70"/>
      <c r="BY827" s="77"/>
      <c r="BZ827" s="77"/>
      <c r="CA827" s="70"/>
      <c r="CB827" s="71"/>
      <c r="CC827" s="71"/>
      <c r="CD827" s="71"/>
      <c r="CE827" s="71"/>
      <c r="CF827" s="71"/>
      <c r="CG827" s="71"/>
      <c r="CH827" s="71"/>
      <c r="CI827" s="71"/>
      <c r="CJ827" s="71"/>
      <c r="CK827" s="72"/>
      <c r="CL827" s="71"/>
      <c r="CM827" s="27"/>
      <c r="CN827" s="27"/>
      <c r="CO827" s="71"/>
      <c r="CP827" s="71"/>
      <c r="CQ827" s="72"/>
      <c r="CR827" s="80"/>
      <c r="CS827" s="80"/>
      <c r="CT827" s="80"/>
      <c r="CU827" s="81"/>
      <c r="CV827" s="80"/>
      <c r="CW827" s="80"/>
      <c r="CX827" s="80"/>
      <c r="CY827" s="81"/>
      <c r="CZ827" s="80"/>
      <c r="DA827" s="80"/>
      <c r="DB827" s="80"/>
      <c r="DC827" s="81"/>
      <c r="DD827" s="80"/>
      <c r="DE827" s="80"/>
      <c r="DF827" s="80"/>
      <c r="DG827" s="81"/>
      <c r="DH827" s="80"/>
      <c r="DI827" s="80"/>
      <c r="DJ827" s="80"/>
      <c r="DK827" s="81"/>
      <c r="DL827" s="80"/>
      <c r="DM827" s="80"/>
      <c r="DN827" s="80"/>
      <c r="DO827" s="81"/>
      <c r="DP827" s="80"/>
      <c r="DQ827" s="80"/>
      <c r="DR827" s="80"/>
      <c r="DS827" s="81"/>
      <c r="DT827" s="80"/>
      <c r="DU827" s="80"/>
      <c r="DV827" s="80"/>
      <c r="DW827" s="81"/>
      <c r="DX827" s="80"/>
      <c r="DY827" s="80"/>
      <c r="DZ827" s="80"/>
      <c r="EA827" s="81"/>
      <c r="EB827" s="80"/>
      <c r="EC827" s="80"/>
      <c r="ED827" s="80"/>
      <c r="EE827" s="81"/>
      <c r="EF827" s="71"/>
      <c r="EG827" s="82"/>
      <c r="EH827" s="71"/>
      <c r="EI827" s="71"/>
      <c r="EJ827" s="71"/>
      <c r="EK827" s="72"/>
      <c r="EL827" s="71"/>
      <c r="EM827" s="82"/>
      <c r="EN827" s="71"/>
      <c r="EO827" s="71"/>
      <c r="EP827" s="71"/>
      <c r="EQ827" s="72"/>
      <c r="ER827" s="71"/>
      <c r="ES827" s="82"/>
      <c r="ET827" s="71"/>
      <c r="EU827" s="71"/>
      <c r="EV827" s="71"/>
      <c r="EW827" s="72"/>
      <c r="EX827" s="71"/>
      <c r="EY827" s="82"/>
      <c r="EZ827" s="71"/>
      <c r="FA827" s="71"/>
      <c r="FB827" s="71"/>
      <c r="FC827" s="72"/>
      <c r="FD827" s="71"/>
      <c r="FE827" s="82"/>
      <c r="FF827" s="71"/>
      <c r="FG827" s="71"/>
      <c r="FH827" s="71"/>
      <c r="FI827" s="72"/>
      <c r="FJ827" s="71"/>
      <c r="FK827" s="82"/>
      <c r="FL827" s="71"/>
      <c r="FM827" s="71"/>
      <c r="FN827" s="71"/>
      <c r="FO827" s="72"/>
      <c r="FP827" s="71"/>
      <c r="FQ827" s="82"/>
      <c r="FR827" s="71"/>
      <c r="FS827" s="71"/>
      <c r="FT827" s="71"/>
      <c r="FU827" s="72"/>
      <c r="FV827" s="71"/>
      <c r="FW827" s="82"/>
      <c r="FX827" s="71"/>
      <c r="FY827" s="71"/>
      <c r="FZ827" s="71"/>
      <c r="GA827" s="72"/>
      <c r="GB827" s="71"/>
      <c r="GC827" s="82"/>
      <c r="GD827" s="71"/>
      <c r="GE827" s="71"/>
      <c r="GF827" s="71"/>
      <c r="GG827" s="72"/>
      <c r="GH827" s="71"/>
      <c r="GI827" s="82"/>
      <c r="GJ827" s="71"/>
      <c r="GK827" s="71"/>
      <c r="GL827" s="71"/>
      <c r="GM827" s="72"/>
      <c r="GN827" s="71"/>
      <c r="GO827" s="71"/>
      <c r="GP827" s="71"/>
      <c r="GQ827" s="72"/>
      <c r="GR827" s="71"/>
      <c r="GS827" s="71"/>
      <c r="GT827" s="71"/>
      <c r="GU827" s="82"/>
      <c r="GV827" s="72"/>
      <c r="GW827" s="71"/>
      <c r="GX827" s="71"/>
      <c r="GY827" s="71"/>
      <c r="GZ827" s="72"/>
      <c r="HA827" s="71"/>
      <c r="HB827" s="84"/>
      <c r="HC827" s="82"/>
      <c r="HD827" s="84"/>
      <c r="HE827" s="71"/>
      <c r="HF827" s="72"/>
      <c r="HG827" s="71"/>
      <c r="HH827" s="72"/>
      <c r="HI827" s="71"/>
      <c r="HJ827" s="72"/>
      <c r="HK827" s="71"/>
      <c r="HL827" s="72"/>
      <c r="HM827" s="71"/>
      <c r="HN827" s="72"/>
      <c r="HO827" s="71"/>
      <c r="HP827" s="72"/>
      <c r="HQ827" s="71"/>
      <c r="HR827" s="72"/>
      <c r="HS827" s="71"/>
      <c r="HT827" s="72"/>
      <c r="HU827" s="71"/>
      <c r="HV827" s="72"/>
      <c r="HW827" s="71"/>
      <c r="HX827" s="71"/>
      <c r="HY827" s="27"/>
      <c r="HZ827" s="27"/>
      <c r="IA827" s="85"/>
      <c r="IB827" s="85"/>
      <c r="IC827" s="86"/>
      <c r="ID827" s="71"/>
      <c r="IE827" s="72"/>
    </row>
    <row r="828" customFormat="false" ht="12.75" hidden="false" customHeight="false" outlineLevel="0" collapsed="false">
      <c r="A828" s="62" t="n">
        <v>829</v>
      </c>
      <c r="B828" s="63"/>
      <c r="C828" s="63"/>
      <c r="D828" s="64"/>
      <c r="E828" s="64"/>
      <c r="F828" s="65"/>
      <c r="G828" s="66"/>
      <c r="H828" s="66"/>
      <c r="I828" s="66"/>
      <c r="J828" s="66"/>
      <c r="K828" s="66"/>
      <c r="L828" s="66"/>
      <c r="M828" s="64"/>
      <c r="N828" s="64"/>
      <c r="O828" s="67"/>
      <c r="P828" s="66"/>
      <c r="Q828" s="68"/>
      <c r="R828" s="64"/>
      <c r="S828" s="64"/>
      <c r="T828" s="68"/>
      <c r="U828" s="64"/>
      <c r="V828" s="64"/>
      <c r="W828" s="68"/>
      <c r="X828" s="64"/>
      <c r="Y828" s="64"/>
      <c r="Z828" s="68"/>
      <c r="AA828" s="66"/>
      <c r="AC828" s="69"/>
      <c r="AD828" s="67"/>
      <c r="AE828" s="66"/>
      <c r="AF828" s="66"/>
      <c r="AG828" s="68"/>
      <c r="AH828" s="88"/>
      <c r="AI828" s="27"/>
      <c r="AJ828" s="88"/>
      <c r="AK828" s="27"/>
      <c r="AL828" s="70"/>
      <c r="AM828" s="4"/>
      <c r="AN828" s="4"/>
      <c r="AO828" s="4"/>
      <c r="AP828" s="71"/>
      <c r="AQ828" s="72"/>
      <c r="AR828" s="94"/>
      <c r="AS828" s="4"/>
      <c r="AT828" s="73"/>
      <c r="AU828" s="4"/>
      <c r="AV828" s="4"/>
      <c r="AW828" s="4"/>
      <c r="AX828" s="4"/>
      <c r="AY828" s="27"/>
      <c r="AZ828" s="27"/>
      <c r="BA828" s="40"/>
      <c r="BB828" s="4"/>
      <c r="BC828" s="73"/>
      <c r="BD828" s="73"/>
      <c r="BE828" s="4"/>
      <c r="BF828" s="4"/>
      <c r="BG828" s="75"/>
      <c r="BH828" s="4"/>
      <c r="BI828" s="73"/>
      <c r="BJ828" s="73"/>
      <c r="BN828" s="71"/>
      <c r="BO828" s="71"/>
      <c r="BP828" s="71"/>
      <c r="BQ828" s="71"/>
      <c r="BR828" s="71"/>
      <c r="BS828" s="71"/>
      <c r="BT828" s="71"/>
      <c r="BU828" s="76"/>
      <c r="BV828" s="71"/>
      <c r="BW828" s="27"/>
      <c r="BX828" s="70"/>
      <c r="BY828" s="77"/>
      <c r="BZ828" s="77"/>
      <c r="CA828" s="70"/>
      <c r="CB828" s="71"/>
      <c r="CC828" s="71"/>
      <c r="CD828" s="71"/>
      <c r="CE828" s="71"/>
      <c r="CF828" s="71"/>
      <c r="CG828" s="71"/>
      <c r="CH828" s="71"/>
      <c r="CI828" s="71"/>
      <c r="CJ828" s="71"/>
      <c r="CK828" s="72"/>
      <c r="CL828" s="71"/>
      <c r="CM828" s="27"/>
      <c r="CN828" s="27"/>
      <c r="CO828" s="71"/>
      <c r="CP828" s="71"/>
      <c r="CQ828" s="72"/>
      <c r="CR828" s="80"/>
      <c r="CS828" s="80"/>
      <c r="CT828" s="80"/>
      <c r="CU828" s="81"/>
      <c r="CV828" s="80"/>
      <c r="CW828" s="80"/>
      <c r="CX828" s="80"/>
      <c r="CY828" s="81"/>
      <c r="CZ828" s="80"/>
      <c r="DA828" s="80"/>
      <c r="DB828" s="80"/>
      <c r="DC828" s="81"/>
      <c r="DD828" s="80"/>
      <c r="DE828" s="80"/>
      <c r="DF828" s="80"/>
      <c r="DG828" s="81"/>
      <c r="DH828" s="80"/>
      <c r="DI828" s="80"/>
      <c r="DJ828" s="80"/>
      <c r="DK828" s="81"/>
      <c r="DL828" s="80"/>
      <c r="DM828" s="80"/>
      <c r="DN828" s="80"/>
      <c r="DO828" s="81"/>
      <c r="DP828" s="80"/>
      <c r="DQ828" s="80"/>
      <c r="DR828" s="80"/>
      <c r="DS828" s="81"/>
      <c r="DT828" s="80"/>
      <c r="DU828" s="80"/>
      <c r="DV828" s="80"/>
      <c r="DW828" s="81"/>
      <c r="DX828" s="80"/>
      <c r="DY828" s="80"/>
      <c r="DZ828" s="80"/>
      <c r="EA828" s="81"/>
      <c r="EB828" s="80"/>
      <c r="EC828" s="80"/>
      <c r="ED828" s="80"/>
      <c r="EE828" s="81"/>
      <c r="EF828" s="71"/>
      <c r="EG828" s="82"/>
      <c r="EH828" s="71"/>
      <c r="EI828" s="71"/>
      <c r="EJ828" s="71"/>
      <c r="EK828" s="72"/>
      <c r="EL828" s="71"/>
      <c r="EM828" s="82"/>
      <c r="EN828" s="71"/>
      <c r="EO828" s="71"/>
      <c r="EP828" s="71"/>
      <c r="EQ828" s="72"/>
      <c r="ER828" s="71"/>
      <c r="ES828" s="82"/>
      <c r="ET828" s="71"/>
      <c r="EU828" s="71"/>
      <c r="EV828" s="71"/>
      <c r="EW828" s="72"/>
      <c r="EX828" s="71"/>
      <c r="EY828" s="82"/>
      <c r="EZ828" s="71"/>
      <c r="FA828" s="71"/>
      <c r="FB828" s="71"/>
      <c r="FC828" s="72"/>
      <c r="FD828" s="71"/>
      <c r="FE828" s="82"/>
      <c r="FF828" s="71"/>
      <c r="FG828" s="71"/>
      <c r="FH828" s="71"/>
      <c r="FI828" s="72"/>
      <c r="FJ828" s="71"/>
      <c r="FK828" s="82"/>
      <c r="FL828" s="71"/>
      <c r="FM828" s="71"/>
      <c r="FN828" s="71"/>
      <c r="FO828" s="72"/>
      <c r="FP828" s="71"/>
      <c r="FQ828" s="82"/>
      <c r="FR828" s="71"/>
      <c r="FS828" s="71"/>
      <c r="FT828" s="71"/>
      <c r="FU828" s="72"/>
      <c r="FV828" s="71"/>
      <c r="FW828" s="82"/>
      <c r="FX828" s="71"/>
      <c r="FY828" s="71"/>
      <c r="FZ828" s="71"/>
      <c r="GA828" s="72"/>
      <c r="GB828" s="71"/>
      <c r="GC828" s="82"/>
      <c r="GD828" s="71"/>
      <c r="GE828" s="71"/>
      <c r="GF828" s="71"/>
      <c r="GG828" s="72"/>
      <c r="GH828" s="71"/>
      <c r="GI828" s="82"/>
      <c r="GJ828" s="71"/>
      <c r="GK828" s="71"/>
      <c r="GL828" s="71"/>
      <c r="GM828" s="72"/>
      <c r="GN828" s="71"/>
      <c r="GO828" s="71"/>
      <c r="GP828" s="71"/>
      <c r="GQ828" s="72"/>
      <c r="GR828" s="71"/>
      <c r="GS828" s="71"/>
      <c r="GT828" s="71"/>
      <c r="GU828" s="82"/>
      <c r="GV828" s="72"/>
      <c r="GW828" s="71"/>
      <c r="GX828" s="71"/>
      <c r="GY828" s="71"/>
      <c r="GZ828" s="72"/>
      <c r="HA828" s="71"/>
      <c r="HB828" s="84"/>
      <c r="HC828" s="82"/>
      <c r="HD828" s="84"/>
      <c r="HE828" s="71"/>
      <c r="HF828" s="72"/>
      <c r="HG828" s="71"/>
      <c r="HH828" s="72"/>
      <c r="HI828" s="71"/>
      <c r="HJ828" s="72"/>
      <c r="HK828" s="71"/>
      <c r="HL828" s="72"/>
      <c r="HM828" s="71"/>
      <c r="HN828" s="72"/>
      <c r="HO828" s="71"/>
      <c r="HP828" s="72"/>
      <c r="HQ828" s="71"/>
      <c r="HR828" s="72"/>
      <c r="HS828" s="71"/>
      <c r="HT828" s="72"/>
      <c r="HU828" s="71"/>
      <c r="HV828" s="72"/>
      <c r="HW828" s="71"/>
      <c r="HX828" s="71"/>
      <c r="HY828" s="27"/>
      <c r="HZ828" s="27"/>
      <c r="IA828" s="85"/>
      <c r="IB828" s="85"/>
      <c r="IC828" s="86"/>
      <c r="ID828" s="71"/>
      <c r="IE828" s="72"/>
    </row>
    <row r="829" customFormat="false" ht="12.75" hidden="false" customHeight="false" outlineLevel="0" collapsed="false">
      <c r="A829" s="62" t="n">
        <v>830</v>
      </c>
      <c r="B829" s="63"/>
      <c r="C829" s="63"/>
      <c r="D829" s="64"/>
      <c r="E829" s="64"/>
      <c r="F829" s="65"/>
      <c r="G829" s="66"/>
      <c r="H829" s="66"/>
      <c r="I829" s="66"/>
      <c r="J829" s="66"/>
      <c r="K829" s="66"/>
      <c r="L829" s="66"/>
      <c r="M829" s="64"/>
      <c r="N829" s="64"/>
      <c r="O829" s="67"/>
      <c r="P829" s="66"/>
      <c r="Q829" s="68"/>
      <c r="R829" s="64"/>
      <c r="S829" s="64"/>
      <c r="T829" s="68"/>
      <c r="U829" s="64"/>
      <c r="V829" s="64"/>
      <c r="W829" s="68"/>
      <c r="X829" s="64"/>
      <c r="Y829" s="64"/>
      <c r="Z829" s="68"/>
      <c r="AA829" s="66"/>
      <c r="AC829" s="69"/>
      <c r="AD829" s="67"/>
      <c r="AE829" s="66"/>
      <c r="AF829" s="66"/>
      <c r="AG829" s="68"/>
      <c r="AH829" s="88"/>
      <c r="AI829" s="27"/>
      <c r="AJ829" s="88"/>
      <c r="AK829" s="27"/>
      <c r="AL829" s="70"/>
      <c r="AM829" s="4"/>
      <c r="AN829" s="4"/>
      <c r="AO829" s="4"/>
      <c r="AP829" s="71"/>
      <c r="AQ829" s="72"/>
      <c r="AR829" s="94"/>
      <c r="AS829" s="4"/>
      <c r="AT829" s="73"/>
      <c r="AU829" s="4"/>
      <c r="AV829" s="4"/>
      <c r="AW829" s="4"/>
      <c r="AX829" s="4"/>
      <c r="AY829" s="27"/>
      <c r="AZ829" s="27"/>
      <c r="BA829" s="40"/>
      <c r="BB829" s="4"/>
      <c r="BC829" s="73"/>
      <c r="BD829" s="73"/>
      <c r="BE829" s="4"/>
      <c r="BF829" s="4"/>
      <c r="BG829" s="75"/>
      <c r="BH829" s="4"/>
      <c r="BI829" s="73"/>
      <c r="BJ829" s="73"/>
      <c r="BN829" s="71"/>
      <c r="BO829" s="71"/>
      <c r="BP829" s="71"/>
      <c r="BQ829" s="71"/>
      <c r="BR829" s="71"/>
      <c r="BS829" s="71"/>
      <c r="BT829" s="71"/>
      <c r="BU829" s="76"/>
      <c r="BV829" s="71"/>
      <c r="BW829" s="27"/>
      <c r="BX829" s="70"/>
      <c r="BY829" s="77"/>
      <c r="BZ829" s="77"/>
      <c r="CA829" s="70"/>
      <c r="CB829" s="71"/>
      <c r="CC829" s="71"/>
      <c r="CD829" s="71"/>
      <c r="CE829" s="71"/>
      <c r="CF829" s="71"/>
      <c r="CG829" s="71"/>
      <c r="CH829" s="71"/>
      <c r="CI829" s="71"/>
      <c r="CJ829" s="71"/>
      <c r="CK829" s="72"/>
      <c r="CL829" s="71"/>
      <c r="CM829" s="27"/>
      <c r="CN829" s="27"/>
      <c r="CO829" s="71"/>
      <c r="CP829" s="71"/>
      <c r="CQ829" s="72"/>
      <c r="CR829" s="80"/>
      <c r="CS829" s="80"/>
      <c r="CT829" s="80"/>
      <c r="CU829" s="81"/>
      <c r="CV829" s="80"/>
      <c r="CW829" s="80"/>
      <c r="CX829" s="80"/>
      <c r="CY829" s="81"/>
      <c r="CZ829" s="80"/>
      <c r="DA829" s="80"/>
      <c r="DB829" s="80"/>
      <c r="DC829" s="81"/>
      <c r="DD829" s="80"/>
      <c r="DE829" s="80"/>
      <c r="DF829" s="80"/>
      <c r="DG829" s="81"/>
      <c r="DH829" s="80"/>
      <c r="DI829" s="80"/>
      <c r="DJ829" s="80"/>
      <c r="DK829" s="81"/>
      <c r="DL829" s="80"/>
      <c r="DM829" s="80"/>
      <c r="DN829" s="80"/>
      <c r="DO829" s="81"/>
      <c r="DP829" s="80"/>
      <c r="DQ829" s="80"/>
      <c r="DR829" s="80"/>
      <c r="DS829" s="81"/>
      <c r="DT829" s="80"/>
      <c r="DU829" s="80"/>
      <c r="DV829" s="80"/>
      <c r="DW829" s="81"/>
      <c r="DX829" s="80"/>
      <c r="DY829" s="80"/>
      <c r="DZ829" s="80"/>
      <c r="EA829" s="81"/>
      <c r="EB829" s="80"/>
      <c r="EC829" s="80"/>
      <c r="ED829" s="80"/>
      <c r="EE829" s="81"/>
      <c r="EF829" s="71"/>
      <c r="EG829" s="82"/>
      <c r="EH829" s="71"/>
      <c r="EI829" s="71"/>
      <c r="EJ829" s="71"/>
      <c r="EK829" s="72"/>
      <c r="EL829" s="71"/>
      <c r="EM829" s="82"/>
      <c r="EN829" s="71"/>
      <c r="EO829" s="71"/>
      <c r="EP829" s="71"/>
      <c r="EQ829" s="72"/>
      <c r="ER829" s="71"/>
      <c r="ES829" s="82"/>
      <c r="ET829" s="71"/>
      <c r="EU829" s="71"/>
      <c r="EV829" s="71"/>
      <c r="EW829" s="72"/>
      <c r="EX829" s="71"/>
      <c r="EY829" s="82"/>
      <c r="EZ829" s="71"/>
      <c r="FA829" s="71"/>
      <c r="FB829" s="71"/>
      <c r="FC829" s="72"/>
      <c r="FD829" s="71"/>
      <c r="FE829" s="82"/>
      <c r="FF829" s="71"/>
      <c r="FG829" s="71"/>
      <c r="FH829" s="71"/>
      <c r="FI829" s="72"/>
      <c r="FJ829" s="71"/>
      <c r="FK829" s="82"/>
      <c r="FL829" s="71"/>
      <c r="FM829" s="71"/>
      <c r="FN829" s="71"/>
      <c r="FO829" s="72"/>
      <c r="FP829" s="71"/>
      <c r="FQ829" s="82"/>
      <c r="FR829" s="71"/>
      <c r="FS829" s="71"/>
      <c r="FT829" s="71"/>
      <c r="FU829" s="72"/>
      <c r="FV829" s="71"/>
      <c r="FW829" s="82"/>
      <c r="FX829" s="71"/>
      <c r="FY829" s="71"/>
      <c r="FZ829" s="71"/>
      <c r="GA829" s="72"/>
      <c r="GB829" s="71"/>
      <c r="GC829" s="82"/>
      <c r="GD829" s="71"/>
      <c r="GE829" s="71"/>
      <c r="GF829" s="71"/>
      <c r="GG829" s="72"/>
      <c r="GH829" s="71"/>
      <c r="GI829" s="82"/>
      <c r="GJ829" s="71"/>
      <c r="GK829" s="71"/>
      <c r="GL829" s="71"/>
      <c r="GM829" s="72"/>
      <c r="GN829" s="71"/>
      <c r="GO829" s="71"/>
      <c r="GP829" s="71"/>
      <c r="GQ829" s="72"/>
      <c r="GR829" s="71"/>
      <c r="GS829" s="71"/>
      <c r="GT829" s="71"/>
      <c r="GU829" s="82"/>
      <c r="GV829" s="72"/>
      <c r="GW829" s="71"/>
      <c r="GX829" s="71"/>
      <c r="GY829" s="71"/>
      <c r="GZ829" s="72"/>
      <c r="HA829" s="71"/>
      <c r="HB829" s="84"/>
      <c r="HC829" s="82"/>
      <c r="HD829" s="84"/>
      <c r="HE829" s="71"/>
      <c r="HF829" s="72"/>
      <c r="HG829" s="71"/>
      <c r="HH829" s="72"/>
      <c r="HI829" s="71"/>
      <c r="HJ829" s="72"/>
      <c r="HK829" s="71"/>
      <c r="HL829" s="72"/>
      <c r="HM829" s="71"/>
      <c r="HN829" s="72"/>
      <c r="HO829" s="71"/>
      <c r="HP829" s="72"/>
      <c r="HQ829" s="71"/>
      <c r="HR829" s="72"/>
      <c r="HS829" s="71"/>
      <c r="HT829" s="72"/>
      <c r="HU829" s="71"/>
      <c r="HV829" s="72"/>
      <c r="HW829" s="71"/>
      <c r="HX829" s="71"/>
      <c r="HY829" s="27"/>
      <c r="HZ829" s="27"/>
      <c r="IA829" s="85"/>
      <c r="IB829" s="85"/>
      <c r="IC829" s="86"/>
      <c r="ID829" s="71"/>
      <c r="IE829" s="72"/>
    </row>
    <row r="830" customFormat="false" ht="12.75" hidden="false" customHeight="false" outlineLevel="0" collapsed="false">
      <c r="A830" s="62" t="n">
        <v>831</v>
      </c>
      <c r="B830" s="63"/>
      <c r="C830" s="63"/>
      <c r="D830" s="64"/>
      <c r="E830" s="64"/>
      <c r="F830" s="65"/>
      <c r="G830" s="66"/>
      <c r="H830" s="66"/>
      <c r="I830" s="66"/>
      <c r="J830" s="66"/>
      <c r="K830" s="66"/>
      <c r="L830" s="66"/>
      <c r="M830" s="64"/>
      <c r="N830" s="64"/>
      <c r="O830" s="67"/>
      <c r="P830" s="66"/>
      <c r="Q830" s="68"/>
      <c r="R830" s="64"/>
      <c r="S830" s="64"/>
      <c r="T830" s="68"/>
      <c r="U830" s="64"/>
      <c r="V830" s="64"/>
      <c r="W830" s="68"/>
      <c r="X830" s="64"/>
      <c r="Y830" s="64"/>
      <c r="Z830" s="68"/>
      <c r="AA830" s="66"/>
      <c r="AC830" s="69"/>
      <c r="AD830" s="67"/>
      <c r="AE830" s="66"/>
      <c r="AF830" s="66"/>
      <c r="AG830" s="68"/>
      <c r="AH830" s="88"/>
      <c r="AI830" s="27"/>
      <c r="AJ830" s="88"/>
      <c r="AK830" s="27"/>
      <c r="AL830" s="70"/>
      <c r="AM830" s="4"/>
      <c r="AN830" s="4"/>
      <c r="AO830" s="4"/>
      <c r="AP830" s="71"/>
      <c r="AQ830" s="72"/>
      <c r="AR830" s="94"/>
      <c r="AS830" s="4"/>
      <c r="AT830" s="73"/>
      <c r="AU830" s="4"/>
      <c r="AV830" s="4"/>
      <c r="AW830" s="4"/>
      <c r="AX830" s="4"/>
      <c r="AY830" s="27"/>
      <c r="AZ830" s="27"/>
      <c r="BA830" s="40"/>
      <c r="BB830" s="4"/>
      <c r="BC830" s="73"/>
      <c r="BD830" s="73"/>
      <c r="BE830" s="4"/>
      <c r="BF830" s="4"/>
      <c r="BG830" s="75"/>
      <c r="BH830" s="4"/>
      <c r="BI830" s="73"/>
      <c r="BJ830" s="73"/>
      <c r="BN830" s="71"/>
      <c r="BO830" s="71"/>
      <c r="BP830" s="71"/>
      <c r="BQ830" s="71"/>
      <c r="BR830" s="71"/>
      <c r="BS830" s="71"/>
      <c r="BT830" s="71"/>
      <c r="BU830" s="76"/>
      <c r="BV830" s="71"/>
      <c r="BW830" s="27"/>
      <c r="BX830" s="70"/>
      <c r="BY830" s="77"/>
      <c r="BZ830" s="77"/>
      <c r="CA830" s="70"/>
      <c r="CB830" s="71"/>
      <c r="CC830" s="71"/>
      <c r="CD830" s="71"/>
      <c r="CE830" s="71"/>
      <c r="CF830" s="71"/>
      <c r="CG830" s="71"/>
      <c r="CH830" s="71"/>
      <c r="CI830" s="71"/>
      <c r="CJ830" s="71"/>
      <c r="CK830" s="72"/>
      <c r="CL830" s="71"/>
      <c r="CM830" s="27"/>
      <c r="CN830" s="27"/>
      <c r="CO830" s="71"/>
      <c r="CP830" s="71"/>
      <c r="CQ830" s="72"/>
      <c r="CR830" s="80"/>
      <c r="CS830" s="80"/>
      <c r="CT830" s="80"/>
      <c r="CU830" s="81"/>
      <c r="CV830" s="80"/>
      <c r="CW830" s="80"/>
      <c r="CX830" s="80"/>
      <c r="CY830" s="81"/>
      <c r="CZ830" s="80"/>
      <c r="DA830" s="80"/>
      <c r="DB830" s="80"/>
      <c r="DC830" s="81"/>
      <c r="DD830" s="80"/>
      <c r="DE830" s="80"/>
      <c r="DF830" s="80"/>
      <c r="DG830" s="81"/>
      <c r="DH830" s="80"/>
      <c r="DI830" s="80"/>
      <c r="DJ830" s="80"/>
      <c r="DK830" s="81"/>
      <c r="DL830" s="80"/>
      <c r="DM830" s="80"/>
      <c r="DN830" s="80"/>
      <c r="DO830" s="81"/>
      <c r="DP830" s="80"/>
      <c r="DQ830" s="80"/>
      <c r="DR830" s="80"/>
      <c r="DS830" s="81"/>
      <c r="DT830" s="80"/>
      <c r="DU830" s="80"/>
      <c r="DV830" s="80"/>
      <c r="DW830" s="81"/>
      <c r="DX830" s="80"/>
      <c r="DY830" s="80"/>
      <c r="DZ830" s="80"/>
      <c r="EA830" s="81"/>
      <c r="EB830" s="80"/>
      <c r="EC830" s="80"/>
      <c r="ED830" s="80"/>
      <c r="EE830" s="81"/>
      <c r="EF830" s="71"/>
      <c r="EG830" s="82"/>
      <c r="EH830" s="71"/>
      <c r="EI830" s="71"/>
      <c r="EJ830" s="71"/>
      <c r="EK830" s="72"/>
      <c r="EL830" s="71"/>
      <c r="EM830" s="82"/>
      <c r="EN830" s="71"/>
      <c r="EO830" s="71"/>
      <c r="EP830" s="71"/>
      <c r="EQ830" s="72"/>
      <c r="ER830" s="71"/>
      <c r="ES830" s="82"/>
      <c r="ET830" s="71"/>
      <c r="EU830" s="71"/>
      <c r="EV830" s="71"/>
      <c r="EW830" s="72"/>
      <c r="EX830" s="71"/>
      <c r="EY830" s="82"/>
      <c r="EZ830" s="71"/>
      <c r="FA830" s="71"/>
      <c r="FB830" s="71"/>
      <c r="FC830" s="72"/>
      <c r="FD830" s="71"/>
      <c r="FE830" s="82"/>
      <c r="FF830" s="71"/>
      <c r="FG830" s="71"/>
      <c r="FH830" s="71"/>
      <c r="FI830" s="72"/>
      <c r="FJ830" s="71"/>
      <c r="FK830" s="82"/>
      <c r="FL830" s="71"/>
      <c r="FM830" s="71"/>
      <c r="FN830" s="71"/>
      <c r="FO830" s="72"/>
      <c r="FP830" s="71"/>
      <c r="FQ830" s="82"/>
      <c r="FR830" s="71"/>
      <c r="FS830" s="71"/>
      <c r="FT830" s="71"/>
      <c r="FU830" s="72"/>
      <c r="FV830" s="71"/>
      <c r="FW830" s="82"/>
      <c r="FX830" s="71"/>
      <c r="FY830" s="71"/>
      <c r="FZ830" s="71"/>
      <c r="GA830" s="72"/>
      <c r="GB830" s="71"/>
      <c r="GC830" s="82"/>
      <c r="GD830" s="71"/>
      <c r="GE830" s="71"/>
      <c r="GF830" s="71"/>
      <c r="GG830" s="72"/>
      <c r="GH830" s="71"/>
      <c r="GI830" s="82"/>
      <c r="GJ830" s="71"/>
      <c r="GK830" s="71"/>
      <c r="GL830" s="71"/>
      <c r="GM830" s="72"/>
      <c r="GN830" s="71"/>
      <c r="GO830" s="71"/>
      <c r="GP830" s="71"/>
      <c r="GQ830" s="72"/>
      <c r="GR830" s="71"/>
      <c r="GS830" s="71"/>
      <c r="GT830" s="71"/>
      <c r="GU830" s="82"/>
      <c r="GV830" s="72"/>
      <c r="GW830" s="71"/>
      <c r="GX830" s="71"/>
      <c r="GY830" s="71"/>
      <c r="GZ830" s="72"/>
      <c r="HA830" s="71"/>
      <c r="HB830" s="84"/>
      <c r="HC830" s="82"/>
      <c r="HD830" s="84"/>
      <c r="HE830" s="71"/>
      <c r="HF830" s="72"/>
      <c r="HG830" s="71"/>
      <c r="HH830" s="72"/>
      <c r="HI830" s="71"/>
      <c r="HJ830" s="72"/>
      <c r="HK830" s="71"/>
      <c r="HL830" s="72"/>
      <c r="HM830" s="71"/>
      <c r="HN830" s="72"/>
      <c r="HO830" s="71"/>
      <c r="HP830" s="72"/>
      <c r="HQ830" s="71"/>
      <c r="HR830" s="72"/>
      <c r="HS830" s="71"/>
      <c r="HT830" s="72"/>
      <c r="HU830" s="71"/>
      <c r="HV830" s="72"/>
      <c r="HW830" s="71"/>
      <c r="HX830" s="71"/>
      <c r="HY830" s="27"/>
      <c r="HZ830" s="27"/>
      <c r="IA830" s="85"/>
      <c r="IB830" s="85"/>
      <c r="IC830" s="86"/>
      <c r="ID830" s="71"/>
      <c r="IE830" s="72"/>
    </row>
    <row r="831" customFormat="false" ht="12.75" hidden="false" customHeight="false" outlineLevel="0" collapsed="false">
      <c r="A831" s="62" t="n">
        <v>832</v>
      </c>
      <c r="B831" s="63"/>
      <c r="C831" s="63"/>
      <c r="D831" s="64"/>
      <c r="E831" s="64"/>
      <c r="F831" s="65"/>
      <c r="G831" s="66"/>
      <c r="H831" s="66"/>
      <c r="I831" s="66"/>
      <c r="J831" s="66"/>
      <c r="K831" s="66"/>
      <c r="L831" s="66"/>
      <c r="M831" s="64"/>
      <c r="N831" s="64"/>
      <c r="O831" s="67"/>
      <c r="P831" s="66"/>
      <c r="Q831" s="68"/>
      <c r="R831" s="64"/>
      <c r="S831" s="64"/>
      <c r="T831" s="68"/>
      <c r="U831" s="64"/>
      <c r="V831" s="64"/>
      <c r="W831" s="68"/>
      <c r="X831" s="64"/>
      <c r="Y831" s="64"/>
      <c r="Z831" s="68"/>
      <c r="AA831" s="66"/>
      <c r="AC831" s="69"/>
      <c r="AD831" s="67"/>
      <c r="AE831" s="66"/>
      <c r="AF831" s="66"/>
      <c r="AG831" s="68"/>
      <c r="AH831" s="88"/>
      <c r="AI831" s="27"/>
      <c r="AJ831" s="88"/>
      <c r="AK831" s="27"/>
      <c r="AL831" s="70"/>
      <c r="AM831" s="4"/>
      <c r="AN831" s="4"/>
      <c r="AO831" s="4"/>
      <c r="AP831" s="71"/>
      <c r="AQ831" s="72"/>
      <c r="AR831" s="94"/>
      <c r="AS831" s="4"/>
      <c r="AT831" s="73"/>
      <c r="AU831" s="4"/>
      <c r="AV831" s="4"/>
      <c r="AW831" s="4"/>
      <c r="AX831" s="4"/>
      <c r="AY831" s="27"/>
      <c r="AZ831" s="27"/>
      <c r="BA831" s="40"/>
      <c r="BB831" s="4"/>
      <c r="BC831" s="73"/>
      <c r="BD831" s="73"/>
      <c r="BE831" s="4"/>
      <c r="BF831" s="4"/>
      <c r="BG831" s="75"/>
      <c r="BH831" s="4"/>
      <c r="BI831" s="73"/>
      <c r="BJ831" s="73"/>
      <c r="BN831" s="71"/>
      <c r="BO831" s="71"/>
      <c r="BP831" s="71"/>
      <c r="BQ831" s="71"/>
      <c r="BR831" s="71"/>
      <c r="BS831" s="71"/>
      <c r="BT831" s="71"/>
      <c r="BU831" s="76"/>
      <c r="BV831" s="71"/>
      <c r="BW831" s="27"/>
      <c r="BX831" s="70"/>
      <c r="BY831" s="77"/>
      <c r="BZ831" s="77"/>
      <c r="CA831" s="70"/>
      <c r="CB831" s="71"/>
      <c r="CC831" s="71"/>
      <c r="CD831" s="71"/>
      <c r="CE831" s="71"/>
      <c r="CF831" s="71"/>
      <c r="CG831" s="71"/>
      <c r="CH831" s="71"/>
      <c r="CI831" s="71"/>
      <c r="CJ831" s="71"/>
      <c r="CK831" s="72"/>
      <c r="CL831" s="71"/>
      <c r="CM831" s="27"/>
      <c r="CN831" s="27"/>
      <c r="CO831" s="71"/>
      <c r="CP831" s="71"/>
      <c r="CQ831" s="72"/>
      <c r="CR831" s="80"/>
      <c r="CS831" s="80"/>
      <c r="CT831" s="80"/>
      <c r="CU831" s="81"/>
      <c r="CV831" s="80"/>
      <c r="CW831" s="80"/>
      <c r="CX831" s="80"/>
      <c r="CY831" s="81"/>
      <c r="CZ831" s="80"/>
      <c r="DA831" s="80"/>
      <c r="DB831" s="80"/>
      <c r="DC831" s="81"/>
      <c r="DD831" s="80"/>
      <c r="DE831" s="80"/>
      <c r="DF831" s="80"/>
      <c r="DG831" s="81"/>
      <c r="DH831" s="80"/>
      <c r="DI831" s="80"/>
      <c r="DJ831" s="80"/>
      <c r="DK831" s="81"/>
      <c r="DL831" s="80"/>
      <c r="DM831" s="80"/>
      <c r="DN831" s="80"/>
      <c r="DO831" s="81"/>
      <c r="DP831" s="80"/>
      <c r="DQ831" s="80"/>
      <c r="DR831" s="80"/>
      <c r="DS831" s="81"/>
      <c r="DT831" s="80"/>
      <c r="DU831" s="80"/>
      <c r="DV831" s="80"/>
      <c r="DW831" s="81"/>
      <c r="DX831" s="80"/>
      <c r="DY831" s="80"/>
      <c r="DZ831" s="80"/>
      <c r="EA831" s="81"/>
      <c r="EB831" s="80"/>
      <c r="EC831" s="80"/>
      <c r="ED831" s="80"/>
      <c r="EE831" s="81"/>
      <c r="EF831" s="71"/>
      <c r="EG831" s="82"/>
      <c r="EH831" s="71"/>
      <c r="EI831" s="71"/>
      <c r="EJ831" s="71"/>
      <c r="EK831" s="72"/>
      <c r="EL831" s="71"/>
      <c r="EM831" s="82"/>
      <c r="EN831" s="71"/>
      <c r="EO831" s="71"/>
      <c r="EP831" s="71"/>
      <c r="EQ831" s="72"/>
      <c r="ER831" s="71"/>
      <c r="ES831" s="82"/>
      <c r="ET831" s="71"/>
      <c r="EU831" s="71"/>
      <c r="EV831" s="71"/>
      <c r="EW831" s="72"/>
      <c r="EX831" s="71"/>
      <c r="EY831" s="82"/>
      <c r="EZ831" s="71"/>
      <c r="FA831" s="71"/>
      <c r="FB831" s="71"/>
      <c r="FC831" s="72"/>
      <c r="FD831" s="71"/>
      <c r="FE831" s="82"/>
      <c r="FF831" s="71"/>
      <c r="FG831" s="71"/>
      <c r="FH831" s="71"/>
      <c r="FI831" s="72"/>
      <c r="FJ831" s="71"/>
      <c r="FK831" s="82"/>
      <c r="FL831" s="71"/>
      <c r="FM831" s="71"/>
      <c r="FN831" s="71"/>
      <c r="FO831" s="72"/>
      <c r="FP831" s="71"/>
      <c r="FQ831" s="82"/>
      <c r="FR831" s="71"/>
      <c r="FS831" s="71"/>
      <c r="FT831" s="71"/>
      <c r="FU831" s="72"/>
      <c r="FV831" s="71"/>
      <c r="FW831" s="82"/>
      <c r="FX831" s="71"/>
      <c r="FY831" s="71"/>
      <c r="FZ831" s="71"/>
      <c r="GA831" s="72"/>
      <c r="GB831" s="71"/>
      <c r="GC831" s="82"/>
      <c r="GD831" s="71"/>
      <c r="GE831" s="71"/>
      <c r="GF831" s="71"/>
      <c r="GG831" s="72"/>
      <c r="GH831" s="71"/>
      <c r="GI831" s="82"/>
      <c r="GJ831" s="71"/>
      <c r="GK831" s="71"/>
      <c r="GL831" s="71"/>
      <c r="GM831" s="72"/>
      <c r="GN831" s="71"/>
      <c r="GO831" s="71"/>
      <c r="GP831" s="71"/>
      <c r="GQ831" s="72"/>
      <c r="GR831" s="71"/>
      <c r="GS831" s="71"/>
      <c r="GT831" s="71"/>
      <c r="GU831" s="82"/>
      <c r="GV831" s="72"/>
      <c r="GW831" s="71"/>
      <c r="GX831" s="71"/>
      <c r="GY831" s="71"/>
      <c r="GZ831" s="72"/>
      <c r="HA831" s="71"/>
      <c r="HB831" s="84"/>
      <c r="HC831" s="82"/>
      <c r="HD831" s="84"/>
      <c r="HE831" s="71"/>
      <c r="HF831" s="72"/>
      <c r="HG831" s="71"/>
      <c r="HH831" s="72"/>
      <c r="HI831" s="71"/>
      <c r="HJ831" s="72"/>
      <c r="HK831" s="71"/>
      <c r="HL831" s="72"/>
      <c r="HM831" s="71"/>
      <c r="HN831" s="72"/>
      <c r="HO831" s="71"/>
      <c r="HP831" s="72"/>
      <c r="HQ831" s="71"/>
      <c r="HR831" s="72"/>
      <c r="HS831" s="71"/>
      <c r="HT831" s="72"/>
      <c r="HU831" s="71"/>
      <c r="HV831" s="72"/>
      <c r="HW831" s="71"/>
      <c r="HX831" s="71"/>
      <c r="HY831" s="27"/>
      <c r="HZ831" s="27"/>
      <c r="IA831" s="85"/>
      <c r="IB831" s="85"/>
      <c r="IC831" s="86"/>
      <c r="ID831" s="71"/>
      <c r="IE831" s="72"/>
    </row>
    <row r="832" customFormat="false" ht="12.75" hidden="false" customHeight="false" outlineLevel="0" collapsed="false">
      <c r="A832" s="62" t="n">
        <v>833</v>
      </c>
      <c r="B832" s="63"/>
      <c r="C832" s="63"/>
      <c r="D832" s="64"/>
      <c r="E832" s="64"/>
      <c r="F832" s="65"/>
      <c r="G832" s="66"/>
      <c r="H832" s="66"/>
      <c r="I832" s="66"/>
      <c r="J832" s="66"/>
      <c r="K832" s="66"/>
      <c r="L832" s="66"/>
      <c r="M832" s="64"/>
      <c r="N832" s="64"/>
      <c r="O832" s="67"/>
      <c r="P832" s="66"/>
      <c r="Q832" s="68"/>
      <c r="R832" s="64"/>
      <c r="S832" s="64"/>
      <c r="T832" s="68"/>
      <c r="U832" s="64"/>
      <c r="V832" s="64"/>
      <c r="W832" s="68"/>
      <c r="X832" s="64"/>
      <c r="Y832" s="64"/>
      <c r="Z832" s="68"/>
      <c r="AA832" s="66"/>
      <c r="AC832" s="69"/>
      <c r="AD832" s="67"/>
      <c r="AE832" s="66"/>
      <c r="AF832" s="66"/>
      <c r="AG832" s="68"/>
      <c r="AH832" s="88"/>
      <c r="AI832" s="27"/>
      <c r="AJ832" s="88"/>
      <c r="AK832" s="27"/>
      <c r="AL832" s="70"/>
      <c r="AM832" s="4"/>
      <c r="AN832" s="4"/>
      <c r="AO832" s="4"/>
      <c r="AP832" s="71"/>
      <c r="AQ832" s="72"/>
      <c r="AR832" s="94"/>
      <c r="AS832" s="4"/>
      <c r="AT832" s="73"/>
      <c r="AU832" s="4"/>
      <c r="AV832" s="4"/>
      <c r="AW832" s="4"/>
      <c r="AX832" s="4"/>
      <c r="AY832" s="27"/>
      <c r="AZ832" s="27"/>
      <c r="BA832" s="40"/>
      <c r="BB832" s="4"/>
      <c r="BC832" s="73"/>
      <c r="BD832" s="73"/>
      <c r="BE832" s="4"/>
      <c r="BF832" s="4"/>
      <c r="BG832" s="75"/>
      <c r="BH832" s="4"/>
      <c r="BI832" s="73"/>
      <c r="BJ832" s="73"/>
      <c r="BN832" s="71"/>
      <c r="BO832" s="71"/>
      <c r="BP832" s="71"/>
      <c r="BQ832" s="71"/>
      <c r="BR832" s="71"/>
      <c r="BS832" s="71"/>
      <c r="BT832" s="71"/>
      <c r="BU832" s="76"/>
      <c r="BV832" s="71"/>
      <c r="BW832" s="27"/>
      <c r="BX832" s="70"/>
      <c r="BY832" s="77"/>
      <c r="BZ832" s="77"/>
      <c r="CA832" s="70"/>
      <c r="CB832" s="71"/>
      <c r="CC832" s="71"/>
      <c r="CD832" s="71"/>
      <c r="CE832" s="71"/>
      <c r="CF832" s="71"/>
      <c r="CG832" s="71"/>
      <c r="CH832" s="71"/>
      <c r="CI832" s="71"/>
      <c r="CJ832" s="71"/>
      <c r="CK832" s="72"/>
      <c r="CL832" s="71"/>
      <c r="CM832" s="27"/>
      <c r="CN832" s="27"/>
      <c r="CO832" s="71"/>
      <c r="CP832" s="71"/>
      <c r="CQ832" s="72"/>
      <c r="CR832" s="80"/>
      <c r="CS832" s="80"/>
      <c r="CT832" s="80"/>
      <c r="CU832" s="81"/>
      <c r="CV832" s="80"/>
      <c r="CW832" s="80"/>
      <c r="CX832" s="80"/>
      <c r="CY832" s="81"/>
      <c r="CZ832" s="80"/>
      <c r="DA832" s="80"/>
      <c r="DB832" s="80"/>
      <c r="DC832" s="81"/>
      <c r="DD832" s="80"/>
      <c r="DE832" s="80"/>
      <c r="DF832" s="80"/>
      <c r="DG832" s="81"/>
      <c r="DH832" s="80"/>
      <c r="DI832" s="80"/>
      <c r="DJ832" s="80"/>
      <c r="DK832" s="81"/>
      <c r="DL832" s="80"/>
      <c r="DM832" s="80"/>
      <c r="DN832" s="80"/>
      <c r="DO832" s="81"/>
      <c r="DP832" s="80"/>
      <c r="DQ832" s="80"/>
      <c r="DR832" s="80"/>
      <c r="DS832" s="81"/>
      <c r="DT832" s="80"/>
      <c r="DU832" s="80"/>
      <c r="DV832" s="80"/>
      <c r="DW832" s="81"/>
      <c r="DX832" s="80"/>
      <c r="DY832" s="80"/>
      <c r="DZ832" s="80"/>
      <c r="EA832" s="81"/>
      <c r="EB832" s="80"/>
      <c r="EC832" s="80"/>
      <c r="ED832" s="80"/>
      <c r="EE832" s="81"/>
      <c r="EF832" s="71"/>
      <c r="EG832" s="82"/>
      <c r="EH832" s="71"/>
      <c r="EI832" s="71"/>
      <c r="EJ832" s="71"/>
      <c r="EK832" s="72"/>
      <c r="EL832" s="71"/>
      <c r="EM832" s="82"/>
      <c r="EN832" s="71"/>
      <c r="EO832" s="71"/>
      <c r="EP832" s="71"/>
      <c r="EQ832" s="72"/>
      <c r="ER832" s="71"/>
      <c r="ES832" s="82"/>
      <c r="ET832" s="71"/>
      <c r="EU832" s="71"/>
      <c r="EV832" s="71"/>
      <c r="EW832" s="72"/>
      <c r="EX832" s="71"/>
      <c r="EY832" s="82"/>
      <c r="EZ832" s="71"/>
      <c r="FA832" s="71"/>
      <c r="FB832" s="71"/>
      <c r="FC832" s="72"/>
      <c r="FD832" s="71"/>
      <c r="FE832" s="82"/>
      <c r="FF832" s="71"/>
      <c r="FG832" s="71"/>
      <c r="FH832" s="71"/>
      <c r="FI832" s="72"/>
      <c r="FJ832" s="71"/>
      <c r="FK832" s="82"/>
      <c r="FL832" s="71"/>
      <c r="FM832" s="71"/>
      <c r="FN832" s="71"/>
      <c r="FO832" s="72"/>
      <c r="FP832" s="71"/>
      <c r="FQ832" s="82"/>
      <c r="FR832" s="71"/>
      <c r="FS832" s="71"/>
      <c r="FT832" s="71"/>
      <c r="FU832" s="72"/>
      <c r="FV832" s="71"/>
      <c r="FW832" s="82"/>
      <c r="FX832" s="71"/>
      <c r="FY832" s="71"/>
      <c r="FZ832" s="71"/>
      <c r="GA832" s="72"/>
      <c r="GB832" s="71"/>
      <c r="GC832" s="82"/>
      <c r="GD832" s="71"/>
      <c r="GE832" s="71"/>
      <c r="GF832" s="71"/>
      <c r="GG832" s="72"/>
      <c r="GH832" s="71"/>
      <c r="GI832" s="82"/>
      <c r="GJ832" s="71"/>
      <c r="GK832" s="71"/>
      <c r="GL832" s="71"/>
      <c r="GM832" s="72"/>
      <c r="GN832" s="71"/>
      <c r="GO832" s="71"/>
      <c r="GP832" s="71"/>
      <c r="GQ832" s="72"/>
      <c r="GR832" s="71"/>
      <c r="GS832" s="71"/>
      <c r="GT832" s="71"/>
      <c r="GU832" s="82"/>
      <c r="GV832" s="72"/>
      <c r="GW832" s="71"/>
      <c r="GX832" s="71"/>
      <c r="GY832" s="71"/>
      <c r="GZ832" s="72"/>
      <c r="HA832" s="71"/>
      <c r="HB832" s="84"/>
      <c r="HC832" s="82"/>
      <c r="HD832" s="84"/>
      <c r="HE832" s="71"/>
      <c r="HF832" s="72"/>
      <c r="HG832" s="71"/>
      <c r="HH832" s="72"/>
      <c r="HI832" s="71"/>
      <c r="HJ832" s="72"/>
      <c r="HK832" s="71"/>
      <c r="HL832" s="72"/>
      <c r="HM832" s="71"/>
      <c r="HN832" s="72"/>
      <c r="HO832" s="71"/>
      <c r="HP832" s="72"/>
      <c r="HQ832" s="71"/>
      <c r="HR832" s="72"/>
      <c r="HS832" s="71"/>
      <c r="HT832" s="72"/>
      <c r="HU832" s="71"/>
      <c r="HV832" s="72"/>
      <c r="HW832" s="71"/>
      <c r="HX832" s="71"/>
      <c r="HY832" s="27"/>
      <c r="HZ832" s="27"/>
      <c r="IA832" s="85"/>
      <c r="IB832" s="85"/>
      <c r="IC832" s="86"/>
      <c r="ID832" s="71"/>
      <c r="IE832" s="72"/>
    </row>
    <row r="833" customFormat="false" ht="12.75" hidden="false" customHeight="false" outlineLevel="0" collapsed="false">
      <c r="A833" s="62" t="n">
        <v>834</v>
      </c>
      <c r="B833" s="63"/>
      <c r="C833" s="63"/>
      <c r="D833" s="64"/>
      <c r="E833" s="64"/>
      <c r="F833" s="65"/>
      <c r="G833" s="66"/>
      <c r="H833" s="66"/>
      <c r="I833" s="66"/>
      <c r="J833" s="66"/>
      <c r="K833" s="66"/>
      <c r="L833" s="66"/>
      <c r="M833" s="64"/>
      <c r="N833" s="64"/>
      <c r="O833" s="67"/>
      <c r="P833" s="66"/>
      <c r="Q833" s="68"/>
      <c r="R833" s="64"/>
      <c r="S833" s="64"/>
      <c r="T833" s="68"/>
      <c r="U833" s="64"/>
      <c r="V833" s="64"/>
      <c r="W833" s="68"/>
      <c r="X833" s="64"/>
      <c r="Y833" s="64"/>
      <c r="Z833" s="68"/>
      <c r="AA833" s="66"/>
      <c r="AC833" s="69"/>
      <c r="AD833" s="67"/>
      <c r="AE833" s="66"/>
      <c r="AF833" s="66"/>
      <c r="AG833" s="68"/>
      <c r="AH833" s="88"/>
      <c r="AI833" s="27"/>
      <c r="AJ833" s="88"/>
      <c r="AK833" s="27"/>
      <c r="AL833" s="70"/>
      <c r="AM833" s="4"/>
      <c r="AN833" s="4"/>
      <c r="AO833" s="4"/>
      <c r="AP833" s="71"/>
      <c r="AQ833" s="72"/>
      <c r="AR833" s="94"/>
      <c r="AS833" s="4"/>
      <c r="AT833" s="73"/>
      <c r="AU833" s="4"/>
      <c r="AV833" s="4"/>
      <c r="AW833" s="4"/>
      <c r="AX833" s="4"/>
      <c r="AY833" s="27"/>
      <c r="AZ833" s="27"/>
      <c r="BA833" s="40"/>
      <c r="BB833" s="4"/>
      <c r="BC833" s="73"/>
      <c r="BD833" s="73"/>
      <c r="BE833" s="4"/>
      <c r="BF833" s="4"/>
      <c r="BG833" s="75"/>
      <c r="BH833" s="4"/>
      <c r="BI833" s="73"/>
      <c r="BJ833" s="73"/>
      <c r="BN833" s="71"/>
      <c r="BO833" s="71"/>
      <c r="BP833" s="71"/>
      <c r="BQ833" s="71"/>
      <c r="BR833" s="71"/>
      <c r="BS833" s="71"/>
      <c r="BT833" s="71"/>
      <c r="BU833" s="76"/>
      <c r="BV833" s="71"/>
      <c r="BW833" s="27"/>
      <c r="BX833" s="70"/>
      <c r="BY833" s="77"/>
      <c r="BZ833" s="77"/>
      <c r="CA833" s="70"/>
      <c r="CB833" s="71"/>
      <c r="CC833" s="71"/>
      <c r="CD833" s="71"/>
      <c r="CE833" s="71"/>
      <c r="CF833" s="71"/>
      <c r="CG833" s="71"/>
      <c r="CH833" s="71"/>
      <c r="CI833" s="71"/>
      <c r="CJ833" s="71"/>
      <c r="CK833" s="72"/>
      <c r="CL833" s="71"/>
      <c r="CM833" s="27"/>
      <c r="CN833" s="27"/>
      <c r="CO833" s="71"/>
      <c r="CP833" s="71"/>
      <c r="CQ833" s="72"/>
      <c r="CR833" s="80"/>
      <c r="CS833" s="80"/>
      <c r="CT833" s="80"/>
      <c r="CU833" s="81"/>
      <c r="CV833" s="80"/>
      <c r="CW833" s="80"/>
      <c r="CX833" s="80"/>
      <c r="CY833" s="81"/>
      <c r="CZ833" s="80"/>
      <c r="DA833" s="80"/>
      <c r="DB833" s="80"/>
      <c r="DC833" s="81"/>
      <c r="DD833" s="80"/>
      <c r="DE833" s="80"/>
      <c r="DF833" s="80"/>
      <c r="DG833" s="81"/>
      <c r="DH833" s="80"/>
      <c r="DI833" s="80"/>
      <c r="DJ833" s="80"/>
      <c r="DK833" s="81"/>
      <c r="DL833" s="80"/>
      <c r="DM833" s="80"/>
      <c r="DN833" s="80"/>
      <c r="DO833" s="81"/>
      <c r="DP833" s="80"/>
      <c r="DQ833" s="80"/>
      <c r="DR833" s="80"/>
      <c r="DS833" s="81"/>
      <c r="DT833" s="80"/>
      <c r="DU833" s="80"/>
      <c r="DV833" s="80"/>
      <c r="DW833" s="81"/>
      <c r="DX833" s="80"/>
      <c r="DY833" s="80"/>
      <c r="DZ833" s="80"/>
      <c r="EA833" s="81"/>
      <c r="EB833" s="80"/>
      <c r="EC833" s="80"/>
      <c r="ED833" s="80"/>
      <c r="EE833" s="81"/>
      <c r="EF833" s="71"/>
      <c r="EG833" s="82"/>
      <c r="EH833" s="71"/>
      <c r="EI833" s="71"/>
      <c r="EJ833" s="71"/>
      <c r="EK833" s="72"/>
      <c r="EL833" s="71"/>
      <c r="EM833" s="82"/>
      <c r="EN833" s="71"/>
      <c r="EO833" s="71"/>
      <c r="EP833" s="71"/>
      <c r="EQ833" s="72"/>
      <c r="ER833" s="71"/>
      <c r="ES833" s="82"/>
      <c r="ET833" s="71"/>
      <c r="EU833" s="71"/>
      <c r="EV833" s="71"/>
      <c r="EW833" s="72"/>
      <c r="EX833" s="71"/>
      <c r="EY833" s="82"/>
      <c r="EZ833" s="71"/>
      <c r="FA833" s="71"/>
      <c r="FB833" s="71"/>
      <c r="FC833" s="72"/>
      <c r="FD833" s="71"/>
      <c r="FE833" s="82"/>
      <c r="FF833" s="71"/>
      <c r="FG833" s="71"/>
      <c r="FH833" s="71"/>
      <c r="FI833" s="72"/>
      <c r="FJ833" s="71"/>
      <c r="FK833" s="82"/>
      <c r="FL833" s="71"/>
      <c r="FM833" s="71"/>
      <c r="FN833" s="71"/>
      <c r="FO833" s="72"/>
      <c r="FP833" s="71"/>
      <c r="FQ833" s="82"/>
      <c r="FR833" s="71"/>
      <c r="FS833" s="71"/>
      <c r="FT833" s="71"/>
      <c r="FU833" s="72"/>
      <c r="FV833" s="71"/>
      <c r="FW833" s="82"/>
      <c r="FX833" s="71"/>
      <c r="FY833" s="71"/>
      <c r="FZ833" s="71"/>
      <c r="GA833" s="72"/>
      <c r="GB833" s="71"/>
      <c r="GC833" s="82"/>
      <c r="GD833" s="71"/>
      <c r="GE833" s="71"/>
      <c r="GF833" s="71"/>
      <c r="GG833" s="72"/>
      <c r="GH833" s="71"/>
      <c r="GI833" s="82"/>
      <c r="GJ833" s="71"/>
      <c r="GK833" s="71"/>
      <c r="GL833" s="71"/>
      <c r="GM833" s="72"/>
      <c r="GN833" s="71"/>
      <c r="GO833" s="71"/>
      <c r="GP833" s="71"/>
      <c r="GQ833" s="72"/>
      <c r="GR833" s="71"/>
      <c r="GS833" s="71"/>
      <c r="GT833" s="71"/>
      <c r="GU833" s="82"/>
      <c r="GV833" s="72"/>
      <c r="GW833" s="71"/>
      <c r="GX833" s="71"/>
      <c r="GY833" s="71"/>
      <c r="GZ833" s="72"/>
      <c r="HA833" s="71"/>
      <c r="HB833" s="84"/>
      <c r="HC833" s="82"/>
      <c r="HD833" s="84"/>
      <c r="HE833" s="71"/>
      <c r="HF833" s="72"/>
      <c r="HG833" s="71"/>
      <c r="HH833" s="72"/>
      <c r="HI833" s="71"/>
      <c r="HJ833" s="72"/>
      <c r="HK833" s="71"/>
      <c r="HL833" s="72"/>
      <c r="HM833" s="71"/>
      <c r="HN833" s="72"/>
      <c r="HO833" s="71"/>
      <c r="HP833" s="72"/>
      <c r="HQ833" s="71"/>
      <c r="HR833" s="72"/>
      <c r="HS833" s="71"/>
      <c r="HT833" s="72"/>
      <c r="HU833" s="71"/>
      <c r="HV833" s="72"/>
      <c r="HW833" s="71"/>
      <c r="HX833" s="71"/>
      <c r="HY833" s="27"/>
      <c r="HZ833" s="27"/>
      <c r="IA833" s="85"/>
      <c r="IB833" s="85"/>
      <c r="IC833" s="86"/>
      <c r="ID833" s="71"/>
      <c r="IE833" s="72"/>
    </row>
    <row r="834" customFormat="false" ht="12.75" hidden="false" customHeight="false" outlineLevel="0" collapsed="false">
      <c r="A834" s="62" t="n">
        <v>835</v>
      </c>
      <c r="B834" s="63"/>
      <c r="C834" s="63"/>
      <c r="D834" s="64"/>
      <c r="E834" s="64"/>
      <c r="F834" s="65"/>
      <c r="G834" s="66"/>
      <c r="H834" s="66"/>
      <c r="I834" s="66"/>
      <c r="J834" s="66"/>
      <c r="K834" s="66"/>
      <c r="L834" s="66"/>
      <c r="M834" s="64"/>
      <c r="N834" s="64"/>
      <c r="O834" s="67"/>
      <c r="P834" s="66"/>
      <c r="Q834" s="68"/>
      <c r="R834" s="64"/>
      <c r="S834" s="64"/>
      <c r="T834" s="68"/>
      <c r="U834" s="64"/>
      <c r="V834" s="64"/>
      <c r="W834" s="68"/>
      <c r="X834" s="64"/>
      <c r="Y834" s="64"/>
      <c r="Z834" s="68"/>
      <c r="AA834" s="66"/>
      <c r="AC834" s="69"/>
      <c r="AD834" s="67"/>
      <c r="AE834" s="66"/>
      <c r="AF834" s="66"/>
      <c r="AG834" s="68"/>
      <c r="AH834" s="88"/>
      <c r="AI834" s="27"/>
      <c r="AJ834" s="88"/>
      <c r="AK834" s="27"/>
      <c r="AL834" s="70"/>
      <c r="AM834" s="4"/>
      <c r="AN834" s="4"/>
      <c r="AO834" s="4"/>
      <c r="AP834" s="71"/>
      <c r="AQ834" s="72"/>
      <c r="AR834" s="94"/>
      <c r="AS834" s="4"/>
      <c r="AT834" s="73"/>
      <c r="AU834" s="4"/>
      <c r="AV834" s="4"/>
      <c r="AW834" s="4"/>
      <c r="AX834" s="4"/>
      <c r="AY834" s="27"/>
      <c r="AZ834" s="27"/>
      <c r="BA834" s="40"/>
      <c r="BB834" s="4"/>
      <c r="BC834" s="73"/>
      <c r="BD834" s="73"/>
      <c r="BE834" s="4"/>
      <c r="BF834" s="4"/>
      <c r="BG834" s="75"/>
      <c r="BH834" s="4"/>
      <c r="BI834" s="73"/>
      <c r="BJ834" s="73"/>
      <c r="BN834" s="71"/>
      <c r="BO834" s="71"/>
      <c r="BP834" s="71"/>
      <c r="BQ834" s="71"/>
      <c r="BR834" s="71"/>
      <c r="BS834" s="71"/>
      <c r="BT834" s="71"/>
      <c r="BU834" s="76"/>
      <c r="BV834" s="71"/>
      <c r="BW834" s="27"/>
      <c r="BX834" s="70"/>
      <c r="BY834" s="77"/>
      <c r="BZ834" s="77"/>
      <c r="CA834" s="70"/>
      <c r="CB834" s="71"/>
      <c r="CC834" s="71"/>
      <c r="CD834" s="71"/>
      <c r="CE834" s="71"/>
      <c r="CF834" s="71"/>
      <c r="CG834" s="71"/>
      <c r="CH834" s="71"/>
      <c r="CI834" s="71"/>
      <c r="CJ834" s="71"/>
      <c r="CK834" s="72"/>
      <c r="CL834" s="71"/>
      <c r="CM834" s="27"/>
      <c r="CN834" s="27"/>
      <c r="CO834" s="71"/>
      <c r="CP834" s="71"/>
      <c r="CQ834" s="72"/>
      <c r="CR834" s="80"/>
      <c r="CS834" s="80"/>
      <c r="CT834" s="80"/>
      <c r="CU834" s="81"/>
      <c r="CV834" s="80"/>
      <c r="CW834" s="80"/>
      <c r="CX834" s="80"/>
      <c r="CY834" s="81"/>
      <c r="CZ834" s="80"/>
      <c r="DA834" s="80"/>
      <c r="DB834" s="80"/>
      <c r="DC834" s="81"/>
      <c r="DD834" s="80"/>
      <c r="DE834" s="80"/>
      <c r="DF834" s="80"/>
      <c r="DG834" s="81"/>
      <c r="DH834" s="80"/>
      <c r="DI834" s="80"/>
      <c r="DJ834" s="80"/>
      <c r="DK834" s="81"/>
      <c r="DL834" s="80"/>
      <c r="DM834" s="80"/>
      <c r="DN834" s="80"/>
      <c r="DO834" s="81"/>
      <c r="DP834" s="80"/>
      <c r="DQ834" s="80"/>
      <c r="DR834" s="80"/>
      <c r="DS834" s="81"/>
      <c r="DT834" s="80"/>
      <c r="DU834" s="80"/>
      <c r="DV834" s="80"/>
      <c r="DW834" s="81"/>
      <c r="DX834" s="80"/>
      <c r="DY834" s="80"/>
      <c r="DZ834" s="80"/>
      <c r="EA834" s="81"/>
      <c r="EB834" s="80"/>
      <c r="EC834" s="80"/>
      <c r="ED834" s="80"/>
      <c r="EE834" s="81"/>
      <c r="EF834" s="71"/>
      <c r="EG834" s="82"/>
      <c r="EH834" s="71"/>
      <c r="EI834" s="71"/>
      <c r="EJ834" s="71"/>
      <c r="EK834" s="72"/>
      <c r="EL834" s="71"/>
      <c r="EM834" s="82"/>
      <c r="EN834" s="71"/>
      <c r="EO834" s="71"/>
      <c r="EP834" s="71"/>
      <c r="EQ834" s="72"/>
      <c r="ER834" s="71"/>
      <c r="ES834" s="82"/>
      <c r="ET834" s="71"/>
      <c r="EU834" s="71"/>
      <c r="EV834" s="71"/>
      <c r="EW834" s="72"/>
      <c r="EX834" s="71"/>
      <c r="EY834" s="82"/>
      <c r="EZ834" s="71"/>
      <c r="FA834" s="71"/>
      <c r="FB834" s="71"/>
      <c r="FC834" s="72"/>
      <c r="FD834" s="71"/>
      <c r="FE834" s="82"/>
      <c r="FF834" s="71"/>
      <c r="FG834" s="71"/>
      <c r="FH834" s="71"/>
      <c r="FI834" s="72"/>
      <c r="FJ834" s="71"/>
      <c r="FK834" s="82"/>
      <c r="FL834" s="71"/>
      <c r="FM834" s="71"/>
      <c r="FN834" s="71"/>
      <c r="FO834" s="72"/>
      <c r="FP834" s="71"/>
      <c r="FQ834" s="82"/>
      <c r="FR834" s="71"/>
      <c r="FS834" s="71"/>
      <c r="FT834" s="71"/>
      <c r="FU834" s="72"/>
      <c r="FV834" s="71"/>
      <c r="FW834" s="82"/>
      <c r="FX834" s="71"/>
      <c r="FY834" s="71"/>
      <c r="FZ834" s="71"/>
      <c r="GA834" s="72"/>
      <c r="GB834" s="71"/>
      <c r="GC834" s="82"/>
      <c r="GD834" s="71"/>
      <c r="GE834" s="71"/>
      <c r="GF834" s="71"/>
      <c r="GG834" s="72"/>
      <c r="GH834" s="71"/>
      <c r="GI834" s="82"/>
      <c r="GJ834" s="71"/>
      <c r="GK834" s="71"/>
      <c r="GL834" s="71"/>
      <c r="GM834" s="72"/>
      <c r="GN834" s="71"/>
      <c r="GO834" s="71"/>
      <c r="GP834" s="71"/>
      <c r="GQ834" s="72"/>
      <c r="GR834" s="71"/>
      <c r="GS834" s="71"/>
      <c r="GT834" s="71"/>
      <c r="GU834" s="82"/>
      <c r="GV834" s="72"/>
      <c r="GW834" s="71"/>
      <c r="GX834" s="71"/>
      <c r="GY834" s="71"/>
      <c r="GZ834" s="72"/>
      <c r="HA834" s="71"/>
      <c r="HB834" s="84"/>
      <c r="HC834" s="82"/>
      <c r="HD834" s="84"/>
      <c r="HE834" s="71"/>
      <c r="HF834" s="72"/>
      <c r="HG834" s="71"/>
      <c r="HH834" s="72"/>
      <c r="HI834" s="71"/>
      <c r="HJ834" s="72"/>
      <c r="HK834" s="71"/>
      <c r="HL834" s="72"/>
      <c r="HM834" s="71"/>
      <c r="HN834" s="72"/>
      <c r="HO834" s="71"/>
      <c r="HP834" s="72"/>
      <c r="HQ834" s="71"/>
      <c r="HR834" s="72"/>
      <c r="HS834" s="71"/>
      <c r="HT834" s="72"/>
      <c r="HU834" s="71"/>
      <c r="HV834" s="72"/>
      <c r="HW834" s="71"/>
      <c r="HX834" s="71"/>
      <c r="HY834" s="27"/>
      <c r="HZ834" s="27"/>
      <c r="IA834" s="85"/>
      <c r="IB834" s="85"/>
      <c r="IC834" s="86"/>
      <c r="ID834" s="71"/>
      <c r="IE834" s="72"/>
    </row>
    <row r="835" customFormat="false" ht="12.75" hidden="false" customHeight="false" outlineLevel="0" collapsed="false">
      <c r="A835" s="62" t="n">
        <v>836</v>
      </c>
      <c r="B835" s="63"/>
      <c r="C835" s="63"/>
      <c r="D835" s="64"/>
      <c r="E835" s="64"/>
      <c r="F835" s="65"/>
      <c r="G835" s="66"/>
      <c r="H835" s="66"/>
      <c r="I835" s="66"/>
      <c r="J835" s="66"/>
      <c r="K835" s="66"/>
      <c r="L835" s="66"/>
      <c r="M835" s="64"/>
      <c r="N835" s="64"/>
      <c r="O835" s="67"/>
      <c r="P835" s="66"/>
      <c r="Q835" s="68"/>
      <c r="R835" s="64"/>
      <c r="S835" s="64"/>
      <c r="T835" s="68"/>
      <c r="U835" s="64"/>
      <c r="V835" s="64"/>
      <c r="W835" s="68"/>
      <c r="X835" s="64"/>
      <c r="Y835" s="64"/>
      <c r="Z835" s="68"/>
      <c r="AA835" s="66"/>
      <c r="AC835" s="69"/>
      <c r="AD835" s="67"/>
      <c r="AE835" s="66"/>
      <c r="AF835" s="66"/>
      <c r="AG835" s="68"/>
      <c r="AH835" s="88"/>
      <c r="AI835" s="27"/>
      <c r="AJ835" s="88"/>
      <c r="AK835" s="27"/>
      <c r="AL835" s="70"/>
      <c r="AM835" s="4"/>
      <c r="AN835" s="4"/>
      <c r="AO835" s="4"/>
      <c r="AP835" s="71"/>
      <c r="AQ835" s="72"/>
      <c r="AR835" s="94"/>
      <c r="AS835" s="4"/>
      <c r="AT835" s="73"/>
      <c r="AU835" s="4"/>
      <c r="AV835" s="4"/>
      <c r="AW835" s="4"/>
      <c r="AX835" s="4"/>
      <c r="AY835" s="27"/>
      <c r="AZ835" s="27"/>
      <c r="BA835" s="40"/>
      <c r="BB835" s="4"/>
      <c r="BC835" s="73"/>
      <c r="BD835" s="73"/>
      <c r="BE835" s="4"/>
      <c r="BF835" s="4"/>
      <c r="BG835" s="75"/>
      <c r="BH835" s="4"/>
      <c r="BI835" s="73"/>
      <c r="BJ835" s="73"/>
      <c r="BN835" s="71"/>
      <c r="BO835" s="71"/>
      <c r="BP835" s="71"/>
      <c r="BQ835" s="71"/>
      <c r="BR835" s="71"/>
      <c r="BS835" s="71"/>
      <c r="BT835" s="71"/>
      <c r="BU835" s="76"/>
      <c r="BV835" s="71"/>
      <c r="BW835" s="27"/>
      <c r="BX835" s="70"/>
      <c r="BY835" s="77"/>
      <c r="BZ835" s="77"/>
      <c r="CA835" s="70"/>
      <c r="CB835" s="71"/>
      <c r="CC835" s="71"/>
      <c r="CD835" s="71"/>
      <c r="CE835" s="71"/>
      <c r="CF835" s="71"/>
      <c r="CG835" s="71"/>
      <c r="CH835" s="71"/>
      <c r="CI835" s="71"/>
      <c r="CJ835" s="71"/>
      <c r="CK835" s="72"/>
      <c r="CL835" s="71"/>
      <c r="CM835" s="27"/>
      <c r="CN835" s="27"/>
      <c r="CO835" s="71"/>
      <c r="CP835" s="71"/>
      <c r="CQ835" s="72"/>
      <c r="CR835" s="80"/>
      <c r="CS835" s="80"/>
      <c r="CT835" s="80"/>
      <c r="CU835" s="81"/>
      <c r="CV835" s="80"/>
      <c r="CW835" s="80"/>
      <c r="CX835" s="80"/>
      <c r="CY835" s="81"/>
      <c r="CZ835" s="80"/>
      <c r="DA835" s="80"/>
      <c r="DB835" s="80"/>
      <c r="DC835" s="81"/>
      <c r="DD835" s="80"/>
      <c r="DE835" s="80"/>
      <c r="DF835" s="80"/>
      <c r="DG835" s="81"/>
      <c r="DH835" s="80"/>
      <c r="DI835" s="80"/>
      <c r="DJ835" s="80"/>
      <c r="DK835" s="81"/>
      <c r="DL835" s="80"/>
      <c r="DM835" s="80"/>
      <c r="DN835" s="80"/>
      <c r="DO835" s="81"/>
      <c r="DP835" s="80"/>
      <c r="DQ835" s="80"/>
      <c r="DR835" s="80"/>
      <c r="DS835" s="81"/>
      <c r="DT835" s="80"/>
      <c r="DU835" s="80"/>
      <c r="DV835" s="80"/>
      <c r="DW835" s="81"/>
      <c r="DX835" s="80"/>
      <c r="DY835" s="80"/>
      <c r="DZ835" s="80"/>
      <c r="EA835" s="81"/>
      <c r="EB835" s="80"/>
      <c r="EC835" s="80"/>
      <c r="ED835" s="80"/>
      <c r="EE835" s="81"/>
      <c r="EF835" s="71"/>
      <c r="EG835" s="82"/>
      <c r="EH835" s="71"/>
      <c r="EI835" s="71"/>
      <c r="EJ835" s="71"/>
      <c r="EK835" s="72"/>
      <c r="EL835" s="71"/>
      <c r="EM835" s="82"/>
      <c r="EN835" s="71"/>
      <c r="EO835" s="71"/>
      <c r="EP835" s="71"/>
      <c r="EQ835" s="72"/>
      <c r="ER835" s="71"/>
      <c r="ES835" s="82"/>
      <c r="ET835" s="71"/>
      <c r="EU835" s="71"/>
      <c r="EV835" s="71"/>
      <c r="EW835" s="72"/>
      <c r="EX835" s="71"/>
      <c r="EY835" s="82"/>
      <c r="EZ835" s="71"/>
      <c r="FA835" s="71"/>
      <c r="FB835" s="71"/>
      <c r="FC835" s="72"/>
      <c r="FD835" s="71"/>
      <c r="FE835" s="82"/>
      <c r="FF835" s="71"/>
      <c r="FG835" s="71"/>
      <c r="FH835" s="71"/>
      <c r="FI835" s="72"/>
      <c r="FJ835" s="71"/>
      <c r="FK835" s="82"/>
      <c r="FL835" s="71"/>
      <c r="FM835" s="71"/>
      <c r="FN835" s="71"/>
      <c r="FO835" s="72"/>
      <c r="FP835" s="71"/>
      <c r="FQ835" s="82"/>
      <c r="FR835" s="71"/>
      <c r="FS835" s="71"/>
      <c r="FT835" s="71"/>
      <c r="FU835" s="72"/>
      <c r="FV835" s="71"/>
      <c r="FW835" s="82"/>
      <c r="FX835" s="71"/>
      <c r="FY835" s="71"/>
      <c r="FZ835" s="71"/>
      <c r="GA835" s="72"/>
      <c r="GB835" s="71"/>
      <c r="GC835" s="82"/>
      <c r="GD835" s="71"/>
      <c r="GE835" s="71"/>
      <c r="GF835" s="71"/>
      <c r="GG835" s="72"/>
      <c r="GH835" s="71"/>
      <c r="GI835" s="82"/>
      <c r="GJ835" s="71"/>
      <c r="GK835" s="71"/>
      <c r="GL835" s="71"/>
      <c r="GM835" s="72"/>
      <c r="GN835" s="71"/>
      <c r="GO835" s="71"/>
      <c r="GP835" s="71"/>
      <c r="GQ835" s="72"/>
      <c r="GR835" s="71"/>
      <c r="GS835" s="71"/>
      <c r="GT835" s="71"/>
      <c r="GU835" s="82"/>
      <c r="GV835" s="72"/>
      <c r="GW835" s="71"/>
      <c r="GX835" s="71"/>
      <c r="GY835" s="71"/>
      <c r="GZ835" s="72"/>
      <c r="HA835" s="71"/>
      <c r="HB835" s="84"/>
      <c r="HC835" s="82"/>
      <c r="HD835" s="84"/>
      <c r="HE835" s="71"/>
      <c r="HF835" s="72"/>
      <c r="HG835" s="71"/>
      <c r="HH835" s="72"/>
      <c r="HI835" s="71"/>
      <c r="HJ835" s="72"/>
      <c r="HK835" s="71"/>
      <c r="HL835" s="72"/>
      <c r="HM835" s="71"/>
      <c r="HN835" s="72"/>
      <c r="HO835" s="71"/>
      <c r="HP835" s="72"/>
      <c r="HQ835" s="71"/>
      <c r="HR835" s="72"/>
      <c r="HS835" s="71"/>
      <c r="HT835" s="72"/>
      <c r="HU835" s="71"/>
      <c r="HV835" s="72"/>
      <c r="HW835" s="71"/>
      <c r="HX835" s="71"/>
      <c r="HY835" s="27"/>
      <c r="HZ835" s="27"/>
      <c r="IA835" s="85"/>
      <c r="IB835" s="85"/>
      <c r="IC835" s="86"/>
      <c r="ID835" s="71"/>
      <c r="IE835" s="72"/>
    </row>
    <row r="836" customFormat="false" ht="12.75" hidden="false" customHeight="false" outlineLevel="0" collapsed="false">
      <c r="A836" s="62" t="n">
        <v>837</v>
      </c>
      <c r="B836" s="63"/>
      <c r="C836" s="63"/>
      <c r="D836" s="64"/>
      <c r="E836" s="64"/>
      <c r="F836" s="65"/>
      <c r="G836" s="66"/>
      <c r="H836" s="66"/>
      <c r="I836" s="66"/>
      <c r="J836" s="66"/>
      <c r="K836" s="66"/>
      <c r="L836" s="66"/>
      <c r="M836" s="64"/>
      <c r="N836" s="64"/>
      <c r="O836" s="67"/>
      <c r="P836" s="66"/>
      <c r="Q836" s="68"/>
      <c r="R836" s="64"/>
      <c r="S836" s="64"/>
      <c r="T836" s="68"/>
      <c r="U836" s="64"/>
      <c r="V836" s="64"/>
      <c r="W836" s="68"/>
      <c r="X836" s="64"/>
      <c r="Y836" s="64"/>
      <c r="Z836" s="68"/>
      <c r="AA836" s="66"/>
      <c r="AC836" s="69"/>
      <c r="AD836" s="67"/>
      <c r="AE836" s="66"/>
      <c r="AF836" s="66"/>
      <c r="AG836" s="68"/>
      <c r="AH836" s="88"/>
      <c r="AI836" s="27"/>
      <c r="AJ836" s="88"/>
      <c r="AK836" s="27"/>
      <c r="AL836" s="70"/>
      <c r="AM836" s="4"/>
      <c r="AN836" s="4"/>
      <c r="AO836" s="4"/>
      <c r="AP836" s="71"/>
      <c r="AQ836" s="72"/>
      <c r="AR836" s="94"/>
      <c r="AS836" s="4"/>
      <c r="AT836" s="73"/>
      <c r="AU836" s="4"/>
      <c r="AV836" s="4"/>
      <c r="AW836" s="4"/>
      <c r="AX836" s="4"/>
      <c r="AY836" s="27"/>
      <c r="AZ836" s="27"/>
      <c r="BA836" s="40"/>
      <c r="BB836" s="4"/>
      <c r="BC836" s="73"/>
      <c r="BD836" s="73"/>
      <c r="BE836" s="4"/>
      <c r="BF836" s="4"/>
      <c r="BG836" s="75"/>
      <c r="BH836" s="4"/>
      <c r="BI836" s="73"/>
      <c r="BJ836" s="73"/>
      <c r="BN836" s="71"/>
      <c r="BO836" s="71"/>
      <c r="BP836" s="71"/>
      <c r="BQ836" s="71"/>
      <c r="BR836" s="71"/>
      <c r="BS836" s="71"/>
      <c r="BT836" s="71"/>
      <c r="BU836" s="76"/>
      <c r="BV836" s="71"/>
      <c r="BW836" s="27"/>
      <c r="BX836" s="70"/>
      <c r="BY836" s="77"/>
      <c r="BZ836" s="77"/>
      <c r="CA836" s="70"/>
      <c r="CB836" s="71"/>
      <c r="CC836" s="71"/>
      <c r="CD836" s="71"/>
      <c r="CE836" s="71"/>
      <c r="CF836" s="71"/>
      <c r="CG836" s="71"/>
      <c r="CH836" s="71"/>
      <c r="CI836" s="71"/>
      <c r="CJ836" s="71"/>
      <c r="CK836" s="72"/>
      <c r="CL836" s="71"/>
      <c r="CM836" s="27"/>
      <c r="CN836" s="27"/>
      <c r="CO836" s="71"/>
      <c r="CP836" s="71"/>
      <c r="CQ836" s="72"/>
      <c r="CR836" s="80"/>
      <c r="CS836" s="80"/>
      <c r="CT836" s="80"/>
      <c r="CU836" s="81"/>
      <c r="CV836" s="80"/>
      <c r="CW836" s="80"/>
      <c r="CX836" s="80"/>
      <c r="CY836" s="81"/>
      <c r="CZ836" s="80"/>
      <c r="DA836" s="80"/>
      <c r="DB836" s="80"/>
      <c r="DC836" s="81"/>
      <c r="DD836" s="80"/>
      <c r="DE836" s="80"/>
      <c r="DF836" s="80"/>
      <c r="DG836" s="81"/>
      <c r="DH836" s="80"/>
      <c r="DI836" s="80"/>
      <c r="DJ836" s="80"/>
      <c r="DK836" s="81"/>
      <c r="DL836" s="80"/>
      <c r="DM836" s="80"/>
      <c r="DN836" s="80"/>
      <c r="DO836" s="81"/>
      <c r="DP836" s="80"/>
      <c r="DQ836" s="80"/>
      <c r="DR836" s="80"/>
      <c r="DS836" s="81"/>
      <c r="DT836" s="80"/>
      <c r="DU836" s="80"/>
      <c r="DV836" s="80"/>
      <c r="DW836" s="81"/>
      <c r="DX836" s="80"/>
      <c r="DY836" s="80"/>
      <c r="DZ836" s="80"/>
      <c r="EA836" s="81"/>
      <c r="EB836" s="80"/>
      <c r="EC836" s="80"/>
      <c r="ED836" s="80"/>
      <c r="EE836" s="81"/>
      <c r="EF836" s="71"/>
      <c r="EG836" s="82"/>
      <c r="EH836" s="71"/>
      <c r="EI836" s="71"/>
      <c r="EJ836" s="71"/>
      <c r="EK836" s="72"/>
      <c r="EL836" s="71"/>
      <c r="EM836" s="82"/>
      <c r="EN836" s="71"/>
      <c r="EO836" s="71"/>
      <c r="EP836" s="71"/>
      <c r="EQ836" s="72"/>
      <c r="ER836" s="71"/>
      <c r="ES836" s="82"/>
      <c r="ET836" s="71"/>
      <c r="EU836" s="71"/>
      <c r="EV836" s="71"/>
      <c r="EW836" s="72"/>
      <c r="EX836" s="71"/>
      <c r="EY836" s="82"/>
      <c r="EZ836" s="71"/>
      <c r="FA836" s="71"/>
      <c r="FB836" s="71"/>
      <c r="FC836" s="72"/>
      <c r="FD836" s="71"/>
      <c r="FE836" s="82"/>
      <c r="FF836" s="71"/>
      <c r="FG836" s="71"/>
      <c r="FH836" s="71"/>
      <c r="FI836" s="72"/>
      <c r="FJ836" s="71"/>
      <c r="FK836" s="82"/>
      <c r="FL836" s="71"/>
      <c r="FM836" s="71"/>
      <c r="FN836" s="71"/>
      <c r="FO836" s="72"/>
      <c r="FP836" s="71"/>
      <c r="FQ836" s="82"/>
      <c r="FR836" s="71"/>
      <c r="FS836" s="71"/>
      <c r="FT836" s="71"/>
      <c r="FU836" s="72"/>
      <c r="FV836" s="71"/>
      <c r="FW836" s="82"/>
      <c r="FX836" s="71"/>
      <c r="FY836" s="71"/>
      <c r="FZ836" s="71"/>
      <c r="GA836" s="72"/>
      <c r="GB836" s="71"/>
      <c r="GC836" s="82"/>
      <c r="GD836" s="71"/>
      <c r="GE836" s="71"/>
      <c r="GF836" s="71"/>
      <c r="GG836" s="72"/>
      <c r="GH836" s="71"/>
      <c r="GI836" s="82"/>
      <c r="GJ836" s="71"/>
      <c r="GK836" s="71"/>
      <c r="GL836" s="71"/>
      <c r="GM836" s="72"/>
      <c r="GN836" s="71"/>
      <c r="GO836" s="71"/>
      <c r="GP836" s="71"/>
      <c r="GQ836" s="72"/>
      <c r="GR836" s="71"/>
      <c r="GS836" s="71"/>
      <c r="GT836" s="71"/>
      <c r="GU836" s="82"/>
      <c r="GV836" s="72"/>
      <c r="GW836" s="71"/>
      <c r="GX836" s="71"/>
      <c r="GY836" s="71"/>
      <c r="GZ836" s="72"/>
      <c r="HA836" s="71"/>
      <c r="HB836" s="84"/>
      <c r="HC836" s="82"/>
      <c r="HD836" s="84"/>
      <c r="HE836" s="71"/>
      <c r="HF836" s="72"/>
      <c r="HG836" s="71"/>
      <c r="HH836" s="72"/>
      <c r="HI836" s="71"/>
      <c r="HJ836" s="72"/>
      <c r="HK836" s="71"/>
      <c r="HL836" s="72"/>
      <c r="HM836" s="71"/>
      <c r="HN836" s="72"/>
      <c r="HO836" s="71"/>
      <c r="HP836" s="72"/>
      <c r="HQ836" s="71"/>
      <c r="HR836" s="72"/>
      <c r="HS836" s="71"/>
      <c r="HT836" s="72"/>
      <c r="HU836" s="71"/>
      <c r="HV836" s="72"/>
      <c r="HW836" s="71"/>
      <c r="HX836" s="71"/>
      <c r="HY836" s="27"/>
      <c r="HZ836" s="27"/>
      <c r="IA836" s="85"/>
      <c r="IB836" s="85"/>
      <c r="IC836" s="86"/>
      <c r="ID836" s="71"/>
      <c r="IE836" s="72"/>
    </row>
    <row r="837" customFormat="false" ht="12.75" hidden="false" customHeight="false" outlineLevel="0" collapsed="false">
      <c r="A837" s="62" t="n">
        <v>838</v>
      </c>
      <c r="B837" s="63"/>
      <c r="C837" s="63"/>
      <c r="D837" s="64"/>
      <c r="E837" s="64"/>
      <c r="F837" s="65"/>
      <c r="G837" s="66"/>
      <c r="H837" s="66"/>
      <c r="I837" s="66"/>
      <c r="J837" s="66"/>
      <c r="K837" s="66"/>
      <c r="L837" s="66"/>
      <c r="M837" s="64"/>
      <c r="N837" s="64"/>
      <c r="O837" s="67"/>
      <c r="P837" s="66"/>
      <c r="Q837" s="68"/>
      <c r="R837" s="64"/>
      <c r="S837" s="64"/>
      <c r="T837" s="68"/>
      <c r="U837" s="64"/>
      <c r="V837" s="64"/>
      <c r="W837" s="68"/>
      <c r="X837" s="64"/>
      <c r="Y837" s="64"/>
      <c r="Z837" s="68"/>
      <c r="AA837" s="66"/>
      <c r="AC837" s="69"/>
      <c r="AD837" s="67"/>
      <c r="AE837" s="66"/>
      <c r="AF837" s="66"/>
      <c r="AG837" s="68"/>
      <c r="AH837" s="88"/>
      <c r="AI837" s="27"/>
      <c r="AJ837" s="88"/>
      <c r="AK837" s="27"/>
      <c r="AL837" s="70"/>
      <c r="AM837" s="4"/>
      <c r="AN837" s="4"/>
      <c r="AO837" s="4"/>
      <c r="AP837" s="71"/>
      <c r="AQ837" s="72"/>
      <c r="AR837" s="94"/>
      <c r="AS837" s="4"/>
      <c r="AT837" s="73"/>
      <c r="AU837" s="4"/>
      <c r="AV837" s="4"/>
      <c r="AW837" s="4"/>
      <c r="AX837" s="4"/>
      <c r="AY837" s="27"/>
      <c r="AZ837" s="27"/>
      <c r="BA837" s="40"/>
      <c r="BB837" s="4"/>
      <c r="BC837" s="73"/>
      <c r="BD837" s="73"/>
      <c r="BE837" s="4"/>
      <c r="BF837" s="4"/>
      <c r="BG837" s="75"/>
      <c r="BH837" s="4"/>
      <c r="BI837" s="73"/>
      <c r="BJ837" s="73"/>
      <c r="BN837" s="71"/>
      <c r="BO837" s="71"/>
      <c r="BP837" s="71"/>
      <c r="BQ837" s="71"/>
      <c r="BR837" s="71"/>
      <c r="BS837" s="71"/>
      <c r="BT837" s="71"/>
      <c r="BU837" s="76"/>
      <c r="BV837" s="71"/>
      <c r="BW837" s="27"/>
      <c r="BX837" s="70"/>
      <c r="BY837" s="77"/>
      <c r="BZ837" s="77"/>
      <c r="CA837" s="70"/>
      <c r="CB837" s="71"/>
      <c r="CC837" s="71"/>
      <c r="CD837" s="71"/>
      <c r="CE837" s="71"/>
      <c r="CF837" s="71"/>
      <c r="CG837" s="71"/>
      <c r="CH837" s="71"/>
      <c r="CI837" s="71"/>
      <c r="CJ837" s="71"/>
      <c r="CK837" s="72"/>
      <c r="CL837" s="71"/>
      <c r="CM837" s="27"/>
      <c r="CN837" s="27"/>
      <c r="CO837" s="71"/>
      <c r="CP837" s="71"/>
      <c r="CQ837" s="72"/>
      <c r="CR837" s="80"/>
      <c r="CS837" s="80"/>
      <c r="CT837" s="80"/>
      <c r="CU837" s="81"/>
      <c r="CV837" s="80"/>
      <c r="CW837" s="80"/>
      <c r="CX837" s="80"/>
      <c r="CY837" s="81"/>
      <c r="CZ837" s="80"/>
      <c r="DA837" s="80"/>
      <c r="DB837" s="80"/>
      <c r="DC837" s="81"/>
      <c r="DD837" s="80"/>
      <c r="DE837" s="80"/>
      <c r="DF837" s="80"/>
      <c r="DG837" s="81"/>
      <c r="DH837" s="80"/>
      <c r="DI837" s="80"/>
      <c r="DJ837" s="80"/>
      <c r="DK837" s="81"/>
      <c r="DL837" s="80"/>
      <c r="DM837" s="80"/>
      <c r="DN837" s="80"/>
      <c r="DO837" s="81"/>
      <c r="DP837" s="80"/>
      <c r="DQ837" s="80"/>
      <c r="DR837" s="80"/>
      <c r="DS837" s="81"/>
      <c r="DT837" s="80"/>
      <c r="DU837" s="80"/>
      <c r="DV837" s="80"/>
      <c r="DW837" s="81"/>
      <c r="DX837" s="80"/>
      <c r="DY837" s="80"/>
      <c r="DZ837" s="80"/>
      <c r="EA837" s="81"/>
      <c r="EB837" s="80"/>
      <c r="EC837" s="80"/>
      <c r="ED837" s="80"/>
      <c r="EE837" s="81"/>
      <c r="EF837" s="71"/>
      <c r="EG837" s="82"/>
      <c r="EH837" s="71"/>
      <c r="EI837" s="71"/>
      <c r="EJ837" s="71"/>
      <c r="EK837" s="72"/>
      <c r="EL837" s="71"/>
      <c r="EM837" s="82"/>
      <c r="EN837" s="71"/>
      <c r="EO837" s="71"/>
      <c r="EP837" s="71"/>
      <c r="EQ837" s="72"/>
      <c r="ER837" s="71"/>
      <c r="ES837" s="82"/>
      <c r="ET837" s="71"/>
      <c r="EU837" s="71"/>
      <c r="EV837" s="71"/>
      <c r="EW837" s="72"/>
      <c r="EX837" s="71"/>
      <c r="EY837" s="82"/>
      <c r="EZ837" s="71"/>
      <c r="FA837" s="71"/>
      <c r="FB837" s="71"/>
      <c r="FC837" s="72"/>
      <c r="FD837" s="71"/>
      <c r="FE837" s="82"/>
      <c r="FF837" s="71"/>
      <c r="FG837" s="71"/>
      <c r="FH837" s="71"/>
      <c r="FI837" s="72"/>
      <c r="FJ837" s="71"/>
      <c r="FK837" s="82"/>
      <c r="FL837" s="71"/>
      <c r="FM837" s="71"/>
      <c r="FN837" s="71"/>
      <c r="FO837" s="72"/>
      <c r="FP837" s="71"/>
      <c r="FQ837" s="82"/>
      <c r="FR837" s="71"/>
      <c r="FS837" s="71"/>
      <c r="FT837" s="71"/>
      <c r="FU837" s="72"/>
      <c r="FV837" s="71"/>
      <c r="FW837" s="82"/>
      <c r="FX837" s="71"/>
      <c r="FY837" s="71"/>
      <c r="FZ837" s="71"/>
      <c r="GA837" s="72"/>
      <c r="GB837" s="71"/>
      <c r="GC837" s="82"/>
      <c r="GD837" s="71"/>
      <c r="GE837" s="71"/>
      <c r="GF837" s="71"/>
      <c r="GG837" s="72"/>
      <c r="GH837" s="71"/>
      <c r="GI837" s="82"/>
      <c r="GJ837" s="71"/>
      <c r="GK837" s="71"/>
      <c r="GL837" s="71"/>
      <c r="GM837" s="72"/>
      <c r="GN837" s="71"/>
      <c r="GO837" s="71"/>
      <c r="GP837" s="71"/>
      <c r="GQ837" s="72"/>
      <c r="GR837" s="71"/>
      <c r="GS837" s="71"/>
      <c r="GT837" s="71"/>
      <c r="GU837" s="82"/>
      <c r="GV837" s="72"/>
      <c r="GW837" s="71"/>
      <c r="GX837" s="71"/>
      <c r="GY837" s="71"/>
      <c r="GZ837" s="72"/>
      <c r="HA837" s="71"/>
      <c r="HB837" s="84"/>
      <c r="HC837" s="82"/>
      <c r="HD837" s="84"/>
      <c r="HE837" s="71"/>
      <c r="HF837" s="72"/>
      <c r="HG837" s="71"/>
      <c r="HH837" s="72"/>
      <c r="HI837" s="71"/>
      <c r="HJ837" s="72"/>
      <c r="HK837" s="71"/>
      <c r="HL837" s="72"/>
      <c r="HM837" s="71"/>
      <c r="HN837" s="72"/>
      <c r="HO837" s="71"/>
      <c r="HP837" s="72"/>
      <c r="HQ837" s="71"/>
      <c r="HR837" s="72"/>
      <c r="HS837" s="71"/>
      <c r="HT837" s="72"/>
      <c r="HU837" s="71"/>
      <c r="HV837" s="72"/>
      <c r="HW837" s="71"/>
      <c r="HX837" s="71"/>
      <c r="HY837" s="27"/>
      <c r="HZ837" s="27"/>
      <c r="IA837" s="85"/>
      <c r="IB837" s="85"/>
      <c r="IC837" s="86"/>
      <c r="ID837" s="71"/>
      <c r="IE837" s="72"/>
    </row>
    <row r="838" customFormat="false" ht="12.75" hidden="false" customHeight="false" outlineLevel="0" collapsed="false">
      <c r="A838" s="62" t="n">
        <v>839</v>
      </c>
      <c r="B838" s="63"/>
      <c r="C838" s="63"/>
      <c r="D838" s="64"/>
      <c r="E838" s="64"/>
      <c r="F838" s="65"/>
      <c r="G838" s="66"/>
      <c r="H838" s="66"/>
      <c r="I838" s="66"/>
      <c r="J838" s="66"/>
      <c r="K838" s="66"/>
      <c r="L838" s="66"/>
      <c r="M838" s="64"/>
      <c r="N838" s="64"/>
      <c r="O838" s="67"/>
      <c r="P838" s="66"/>
      <c r="Q838" s="68"/>
      <c r="R838" s="64"/>
      <c r="S838" s="64"/>
      <c r="T838" s="68"/>
      <c r="U838" s="64"/>
      <c r="V838" s="64"/>
      <c r="W838" s="68"/>
      <c r="X838" s="64"/>
      <c r="Y838" s="64"/>
      <c r="Z838" s="68"/>
      <c r="AA838" s="66"/>
      <c r="AC838" s="69"/>
      <c r="AD838" s="67"/>
      <c r="AE838" s="66"/>
      <c r="AF838" s="66"/>
      <c r="AG838" s="68"/>
      <c r="AH838" s="88"/>
      <c r="AI838" s="27"/>
      <c r="AJ838" s="88"/>
      <c r="AK838" s="27"/>
      <c r="AL838" s="70"/>
      <c r="AM838" s="4"/>
      <c r="AN838" s="4"/>
      <c r="AO838" s="4"/>
      <c r="AP838" s="71"/>
      <c r="AQ838" s="72"/>
      <c r="AR838" s="94"/>
      <c r="AS838" s="4"/>
      <c r="AT838" s="73"/>
      <c r="AU838" s="4"/>
      <c r="AV838" s="4"/>
      <c r="AW838" s="4"/>
      <c r="AX838" s="4"/>
      <c r="AY838" s="27"/>
      <c r="AZ838" s="27"/>
      <c r="BA838" s="40"/>
      <c r="BB838" s="4"/>
      <c r="BC838" s="73"/>
      <c r="BD838" s="73"/>
      <c r="BE838" s="4"/>
      <c r="BF838" s="4"/>
      <c r="BG838" s="75"/>
      <c r="BH838" s="4"/>
      <c r="BI838" s="73"/>
      <c r="BJ838" s="73"/>
      <c r="BN838" s="71"/>
      <c r="BO838" s="71"/>
      <c r="BP838" s="71"/>
      <c r="BQ838" s="71"/>
      <c r="BR838" s="71"/>
      <c r="BS838" s="71"/>
      <c r="BT838" s="71"/>
      <c r="BU838" s="76"/>
      <c r="BV838" s="71"/>
      <c r="BW838" s="27"/>
      <c r="BX838" s="70"/>
      <c r="BY838" s="77"/>
      <c r="BZ838" s="77"/>
      <c r="CA838" s="70"/>
      <c r="CB838" s="71"/>
      <c r="CC838" s="71"/>
      <c r="CD838" s="71"/>
      <c r="CE838" s="71"/>
      <c r="CF838" s="71"/>
      <c r="CG838" s="71"/>
      <c r="CH838" s="71"/>
      <c r="CI838" s="71"/>
      <c r="CJ838" s="71"/>
      <c r="CK838" s="72"/>
      <c r="CL838" s="71"/>
      <c r="CM838" s="27"/>
      <c r="CN838" s="27"/>
      <c r="CO838" s="71"/>
      <c r="CP838" s="71"/>
      <c r="CQ838" s="72"/>
      <c r="CR838" s="80"/>
      <c r="CS838" s="80"/>
      <c r="CT838" s="80"/>
      <c r="CU838" s="81"/>
      <c r="CV838" s="80"/>
      <c r="CW838" s="80"/>
      <c r="CX838" s="80"/>
      <c r="CY838" s="81"/>
      <c r="CZ838" s="80"/>
      <c r="DA838" s="80"/>
      <c r="DB838" s="80"/>
      <c r="DC838" s="81"/>
      <c r="DD838" s="80"/>
      <c r="DE838" s="80"/>
      <c r="DF838" s="80"/>
      <c r="DG838" s="81"/>
      <c r="DH838" s="80"/>
      <c r="DI838" s="80"/>
      <c r="DJ838" s="80"/>
      <c r="DK838" s="81"/>
      <c r="DL838" s="80"/>
      <c r="DM838" s="80"/>
      <c r="DN838" s="80"/>
      <c r="DO838" s="81"/>
      <c r="DP838" s="80"/>
      <c r="DQ838" s="80"/>
      <c r="DR838" s="80"/>
      <c r="DS838" s="81"/>
      <c r="DT838" s="80"/>
      <c r="DU838" s="80"/>
      <c r="DV838" s="80"/>
      <c r="DW838" s="81"/>
      <c r="DX838" s="80"/>
      <c r="DY838" s="80"/>
      <c r="DZ838" s="80"/>
      <c r="EA838" s="81"/>
      <c r="EB838" s="80"/>
      <c r="EC838" s="80"/>
      <c r="ED838" s="80"/>
      <c r="EE838" s="81"/>
      <c r="EF838" s="71"/>
      <c r="EG838" s="82"/>
      <c r="EH838" s="71"/>
      <c r="EI838" s="71"/>
      <c r="EJ838" s="71"/>
      <c r="EK838" s="72"/>
      <c r="EL838" s="71"/>
      <c r="EM838" s="82"/>
      <c r="EN838" s="71"/>
      <c r="EO838" s="71"/>
      <c r="EP838" s="71"/>
      <c r="EQ838" s="72"/>
      <c r="ER838" s="71"/>
      <c r="ES838" s="82"/>
      <c r="ET838" s="71"/>
      <c r="EU838" s="71"/>
      <c r="EV838" s="71"/>
      <c r="EW838" s="72"/>
      <c r="EX838" s="71"/>
      <c r="EY838" s="82"/>
      <c r="EZ838" s="71"/>
      <c r="FA838" s="71"/>
      <c r="FB838" s="71"/>
      <c r="FC838" s="72"/>
      <c r="FD838" s="71"/>
      <c r="FE838" s="82"/>
      <c r="FF838" s="71"/>
      <c r="FG838" s="71"/>
      <c r="FH838" s="71"/>
      <c r="FI838" s="72"/>
      <c r="FJ838" s="71"/>
      <c r="FK838" s="82"/>
      <c r="FL838" s="71"/>
      <c r="FM838" s="71"/>
      <c r="FN838" s="71"/>
      <c r="FO838" s="72"/>
      <c r="FP838" s="71"/>
      <c r="FQ838" s="82"/>
      <c r="FR838" s="71"/>
      <c r="FS838" s="71"/>
      <c r="FT838" s="71"/>
      <c r="FU838" s="72"/>
      <c r="FV838" s="71"/>
      <c r="FW838" s="82"/>
      <c r="FX838" s="71"/>
      <c r="FY838" s="71"/>
      <c r="FZ838" s="71"/>
      <c r="GA838" s="72"/>
      <c r="GB838" s="71"/>
      <c r="GC838" s="82"/>
      <c r="GD838" s="71"/>
      <c r="GE838" s="71"/>
      <c r="GF838" s="71"/>
      <c r="GG838" s="72"/>
      <c r="GH838" s="71"/>
      <c r="GI838" s="82"/>
      <c r="GJ838" s="71"/>
      <c r="GK838" s="71"/>
      <c r="GL838" s="71"/>
      <c r="GM838" s="72"/>
      <c r="GN838" s="71"/>
      <c r="GO838" s="71"/>
      <c r="GP838" s="71"/>
      <c r="GQ838" s="72"/>
      <c r="GR838" s="71"/>
      <c r="GS838" s="71"/>
      <c r="GT838" s="71"/>
      <c r="GU838" s="82"/>
      <c r="GV838" s="72"/>
      <c r="GW838" s="71"/>
      <c r="GX838" s="71"/>
      <c r="GY838" s="71"/>
      <c r="GZ838" s="72"/>
      <c r="HA838" s="71"/>
      <c r="HB838" s="84"/>
      <c r="HC838" s="82"/>
      <c r="HD838" s="84"/>
      <c r="HE838" s="71"/>
      <c r="HF838" s="72"/>
      <c r="HG838" s="71"/>
      <c r="HH838" s="72"/>
      <c r="HI838" s="71"/>
      <c r="HJ838" s="72"/>
      <c r="HK838" s="71"/>
      <c r="HL838" s="72"/>
      <c r="HM838" s="71"/>
      <c r="HN838" s="72"/>
      <c r="HO838" s="71"/>
      <c r="HP838" s="72"/>
      <c r="HQ838" s="71"/>
      <c r="HR838" s="72"/>
      <c r="HS838" s="71"/>
      <c r="HT838" s="72"/>
      <c r="HU838" s="71"/>
      <c r="HV838" s="72"/>
      <c r="HW838" s="71"/>
      <c r="HX838" s="71"/>
      <c r="HY838" s="27"/>
      <c r="HZ838" s="27"/>
      <c r="IA838" s="85"/>
      <c r="IB838" s="85"/>
      <c r="IC838" s="86"/>
      <c r="ID838" s="71"/>
      <c r="IE838" s="72"/>
    </row>
    <row r="839" customFormat="false" ht="12.75" hidden="false" customHeight="false" outlineLevel="0" collapsed="false">
      <c r="A839" s="62" t="n">
        <v>840</v>
      </c>
      <c r="B839" s="63"/>
      <c r="C839" s="63"/>
      <c r="D839" s="64"/>
      <c r="E839" s="64"/>
      <c r="F839" s="65"/>
      <c r="G839" s="66"/>
      <c r="H839" s="66"/>
      <c r="I839" s="66"/>
      <c r="J839" s="66"/>
      <c r="K839" s="66"/>
      <c r="L839" s="66"/>
      <c r="M839" s="64"/>
      <c r="N839" s="64"/>
      <c r="O839" s="67"/>
      <c r="P839" s="66"/>
      <c r="Q839" s="68"/>
      <c r="R839" s="64"/>
      <c r="S839" s="64"/>
      <c r="T839" s="68"/>
      <c r="U839" s="64"/>
      <c r="V839" s="64"/>
      <c r="W839" s="68"/>
      <c r="X839" s="64"/>
      <c r="Y839" s="64"/>
      <c r="Z839" s="68"/>
      <c r="AA839" s="66"/>
      <c r="AC839" s="69"/>
      <c r="AD839" s="67"/>
      <c r="AE839" s="66"/>
      <c r="AF839" s="66"/>
      <c r="AG839" s="68"/>
      <c r="AH839" s="88"/>
      <c r="AI839" s="27"/>
      <c r="AJ839" s="88"/>
      <c r="AK839" s="27"/>
      <c r="AL839" s="70"/>
      <c r="AM839" s="4"/>
      <c r="AN839" s="4"/>
      <c r="AO839" s="4"/>
      <c r="AP839" s="71"/>
      <c r="AQ839" s="72"/>
      <c r="AR839" s="94"/>
      <c r="AS839" s="4"/>
      <c r="AT839" s="73"/>
      <c r="AU839" s="4"/>
      <c r="AV839" s="4"/>
      <c r="AW839" s="4"/>
      <c r="AX839" s="4"/>
      <c r="AY839" s="27"/>
      <c r="AZ839" s="27"/>
      <c r="BA839" s="40"/>
      <c r="BB839" s="4"/>
      <c r="BC839" s="73"/>
      <c r="BD839" s="73"/>
      <c r="BE839" s="4"/>
      <c r="BF839" s="4"/>
      <c r="BG839" s="75"/>
      <c r="BH839" s="4"/>
      <c r="BI839" s="73"/>
      <c r="BJ839" s="73"/>
      <c r="BN839" s="71"/>
      <c r="BO839" s="71"/>
      <c r="BP839" s="71"/>
      <c r="BQ839" s="71"/>
      <c r="BR839" s="71"/>
      <c r="BS839" s="71"/>
      <c r="BT839" s="71"/>
      <c r="BU839" s="76"/>
      <c r="BV839" s="71"/>
      <c r="BW839" s="27"/>
      <c r="BX839" s="70"/>
      <c r="BY839" s="77"/>
      <c r="BZ839" s="77"/>
      <c r="CA839" s="70"/>
      <c r="CB839" s="71"/>
      <c r="CC839" s="71"/>
      <c r="CD839" s="71"/>
      <c r="CE839" s="71"/>
      <c r="CF839" s="71"/>
      <c r="CG839" s="71"/>
      <c r="CH839" s="71"/>
      <c r="CI839" s="71"/>
      <c r="CJ839" s="71"/>
      <c r="CK839" s="72"/>
      <c r="CL839" s="71"/>
      <c r="CM839" s="27"/>
      <c r="CN839" s="27"/>
      <c r="CO839" s="71"/>
      <c r="CP839" s="71"/>
      <c r="CQ839" s="72"/>
      <c r="CR839" s="80"/>
      <c r="CS839" s="80"/>
      <c r="CT839" s="80"/>
      <c r="CU839" s="81"/>
      <c r="CV839" s="80"/>
      <c r="CW839" s="80"/>
      <c r="CX839" s="80"/>
      <c r="CY839" s="81"/>
      <c r="CZ839" s="80"/>
      <c r="DA839" s="80"/>
      <c r="DB839" s="80"/>
      <c r="DC839" s="81"/>
      <c r="DD839" s="80"/>
      <c r="DE839" s="80"/>
      <c r="DF839" s="80"/>
      <c r="DG839" s="81"/>
      <c r="DH839" s="80"/>
      <c r="DI839" s="80"/>
      <c r="DJ839" s="80"/>
      <c r="DK839" s="81"/>
      <c r="DL839" s="80"/>
      <c r="DM839" s="80"/>
      <c r="DN839" s="80"/>
      <c r="DO839" s="81"/>
      <c r="DP839" s="80"/>
      <c r="DQ839" s="80"/>
      <c r="DR839" s="80"/>
      <c r="DS839" s="81"/>
      <c r="DT839" s="80"/>
      <c r="DU839" s="80"/>
      <c r="DV839" s="80"/>
      <c r="DW839" s="81"/>
      <c r="DX839" s="80"/>
      <c r="DY839" s="80"/>
      <c r="DZ839" s="80"/>
      <c r="EA839" s="81"/>
      <c r="EB839" s="80"/>
      <c r="EC839" s="80"/>
      <c r="ED839" s="80"/>
      <c r="EE839" s="81"/>
      <c r="EF839" s="71"/>
      <c r="EG839" s="82"/>
      <c r="EH839" s="71"/>
      <c r="EI839" s="71"/>
      <c r="EJ839" s="71"/>
      <c r="EK839" s="72"/>
      <c r="EL839" s="71"/>
      <c r="EM839" s="82"/>
      <c r="EN839" s="71"/>
      <c r="EO839" s="71"/>
      <c r="EP839" s="71"/>
      <c r="EQ839" s="72"/>
      <c r="ER839" s="71"/>
      <c r="ES839" s="82"/>
      <c r="ET839" s="71"/>
      <c r="EU839" s="71"/>
      <c r="EV839" s="71"/>
      <c r="EW839" s="72"/>
      <c r="EX839" s="71"/>
      <c r="EY839" s="82"/>
      <c r="EZ839" s="71"/>
      <c r="FA839" s="71"/>
      <c r="FB839" s="71"/>
      <c r="FC839" s="72"/>
      <c r="FD839" s="71"/>
      <c r="FE839" s="82"/>
      <c r="FF839" s="71"/>
      <c r="FG839" s="71"/>
      <c r="FH839" s="71"/>
      <c r="FI839" s="72"/>
      <c r="FJ839" s="71"/>
      <c r="FK839" s="82"/>
      <c r="FL839" s="71"/>
      <c r="FM839" s="71"/>
      <c r="FN839" s="71"/>
      <c r="FO839" s="72"/>
      <c r="FP839" s="71"/>
      <c r="FQ839" s="82"/>
      <c r="FR839" s="71"/>
      <c r="FS839" s="71"/>
      <c r="FT839" s="71"/>
      <c r="FU839" s="72"/>
      <c r="FV839" s="71"/>
      <c r="FW839" s="82"/>
      <c r="FX839" s="71"/>
      <c r="FY839" s="71"/>
      <c r="FZ839" s="71"/>
      <c r="GA839" s="72"/>
      <c r="GB839" s="71"/>
      <c r="GC839" s="82"/>
      <c r="GD839" s="71"/>
      <c r="GE839" s="71"/>
      <c r="GF839" s="71"/>
      <c r="GG839" s="72"/>
      <c r="GH839" s="71"/>
      <c r="GI839" s="82"/>
      <c r="GJ839" s="71"/>
      <c r="GK839" s="71"/>
      <c r="GL839" s="71"/>
      <c r="GM839" s="72"/>
      <c r="GN839" s="71"/>
      <c r="GO839" s="71"/>
      <c r="GP839" s="71"/>
      <c r="GQ839" s="72"/>
      <c r="GR839" s="71"/>
      <c r="GS839" s="71"/>
      <c r="GT839" s="71"/>
      <c r="GU839" s="82"/>
      <c r="GV839" s="72"/>
      <c r="GW839" s="71"/>
      <c r="GX839" s="71"/>
      <c r="GY839" s="71"/>
      <c r="GZ839" s="72"/>
      <c r="HA839" s="71"/>
      <c r="HB839" s="84"/>
      <c r="HC839" s="82"/>
      <c r="HD839" s="84"/>
      <c r="HE839" s="71"/>
      <c r="HF839" s="72"/>
      <c r="HG839" s="71"/>
      <c r="HH839" s="72"/>
      <c r="HI839" s="71"/>
      <c r="HJ839" s="72"/>
      <c r="HK839" s="71"/>
      <c r="HL839" s="72"/>
      <c r="HM839" s="71"/>
      <c r="HN839" s="72"/>
      <c r="HO839" s="71"/>
      <c r="HP839" s="72"/>
      <c r="HQ839" s="71"/>
      <c r="HR839" s="72"/>
      <c r="HS839" s="71"/>
      <c r="HT839" s="72"/>
      <c r="HU839" s="71"/>
      <c r="HV839" s="72"/>
      <c r="HW839" s="71"/>
      <c r="HX839" s="71"/>
      <c r="HY839" s="27"/>
      <c r="HZ839" s="27"/>
      <c r="IA839" s="85"/>
      <c r="IB839" s="85"/>
      <c r="IC839" s="86"/>
      <c r="ID839" s="71"/>
      <c r="IE839" s="72"/>
    </row>
    <row r="840" customFormat="false" ht="12.75" hidden="false" customHeight="false" outlineLevel="0" collapsed="false">
      <c r="A840" s="62" t="n">
        <v>841</v>
      </c>
      <c r="B840" s="63"/>
      <c r="C840" s="63"/>
      <c r="D840" s="64"/>
      <c r="E840" s="64"/>
      <c r="F840" s="65"/>
      <c r="G840" s="66"/>
      <c r="H840" s="66"/>
      <c r="I840" s="66"/>
      <c r="J840" s="66"/>
      <c r="K840" s="66"/>
      <c r="L840" s="66"/>
      <c r="M840" s="64"/>
      <c r="N840" s="64"/>
      <c r="O840" s="67"/>
      <c r="P840" s="66"/>
      <c r="Q840" s="68"/>
      <c r="R840" s="64"/>
      <c r="S840" s="64"/>
      <c r="T840" s="68"/>
      <c r="U840" s="64"/>
      <c r="V840" s="64"/>
      <c r="W840" s="68"/>
      <c r="X840" s="64"/>
      <c r="Y840" s="64"/>
      <c r="Z840" s="68"/>
      <c r="AA840" s="66"/>
      <c r="AC840" s="69"/>
      <c r="AD840" s="67"/>
      <c r="AE840" s="66"/>
      <c r="AF840" s="66"/>
      <c r="AG840" s="68"/>
      <c r="AH840" s="88"/>
      <c r="AI840" s="27"/>
      <c r="AJ840" s="88"/>
      <c r="AK840" s="27"/>
      <c r="AL840" s="70"/>
      <c r="AM840" s="4"/>
      <c r="AN840" s="4"/>
      <c r="AO840" s="4"/>
      <c r="AP840" s="71"/>
      <c r="AQ840" s="72"/>
      <c r="AR840" s="94"/>
      <c r="AS840" s="4"/>
      <c r="AT840" s="73"/>
      <c r="AU840" s="4"/>
      <c r="AV840" s="4"/>
      <c r="AW840" s="4"/>
      <c r="AX840" s="4"/>
      <c r="AY840" s="27"/>
      <c r="AZ840" s="27"/>
      <c r="BA840" s="40"/>
      <c r="BB840" s="4"/>
      <c r="BC840" s="73"/>
      <c r="BD840" s="73"/>
      <c r="BE840" s="4"/>
      <c r="BF840" s="4"/>
      <c r="BG840" s="75"/>
      <c r="BH840" s="4"/>
      <c r="BI840" s="73"/>
      <c r="BJ840" s="73"/>
      <c r="BN840" s="71"/>
      <c r="BO840" s="71"/>
      <c r="BP840" s="71"/>
      <c r="BQ840" s="71"/>
      <c r="BR840" s="71"/>
      <c r="BS840" s="71"/>
      <c r="BT840" s="71"/>
      <c r="BU840" s="76"/>
      <c r="BV840" s="71"/>
      <c r="BW840" s="27"/>
      <c r="BX840" s="70"/>
      <c r="BY840" s="77"/>
      <c r="BZ840" s="77"/>
      <c r="CA840" s="70"/>
      <c r="CB840" s="71"/>
      <c r="CC840" s="71"/>
      <c r="CD840" s="71"/>
      <c r="CE840" s="71"/>
      <c r="CF840" s="71"/>
      <c r="CG840" s="71"/>
      <c r="CH840" s="71"/>
      <c r="CI840" s="71"/>
      <c r="CJ840" s="71"/>
      <c r="CK840" s="72"/>
      <c r="CL840" s="71"/>
      <c r="CM840" s="27"/>
      <c r="CN840" s="27"/>
      <c r="CO840" s="71"/>
      <c r="CP840" s="71"/>
      <c r="CQ840" s="72"/>
      <c r="CR840" s="80"/>
      <c r="CS840" s="80"/>
      <c r="CT840" s="80"/>
      <c r="CU840" s="81"/>
      <c r="CV840" s="80"/>
      <c r="CW840" s="80"/>
      <c r="CX840" s="80"/>
      <c r="CY840" s="81"/>
      <c r="CZ840" s="80"/>
      <c r="DA840" s="80"/>
      <c r="DB840" s="80"/>
      <c r="DC840" s="81"/>
      <c r="DD840" s="80"/>
      <c r="DE840" s="80"/>
      <c r="DF840" s="80"/>
      <c r="DG840" s="81"/>
      <c r="DH840" s="80"/>
      <c r="DI840" s="80"/>
      <c r="DJ840" s="80"/>
      <c r="DK840" s="81"/>
      <c r="DL840" s="80"/>
      <c r="DM840" s="80"/>
      <c r="DN840" s="80"/>
      <c r="DO840" s="81"/>
      <c r="DP840" s="80"/>
      <c r="DQ840" s="80"/>
      <c r="DR840" s="80"/>
      <c r="DS840" s="81"/>
      <c r="DT840" s="80"/>
      <c r="DU840" s="80"/>
      <c r="DV840" s="80"/>
      <c r="DW840" s="81"/>
      <c r="DX840" s="80"/>
      <c r="DY840" s="80"/>
      <c r="DZ840" s="80"/>
      <c r="EA840" s="81"/>
      <c r="EB840" s="80"/>
      <c r="EC840" s="80"/>
      <c r="ED840" s="80"/>
      <c r="EE840" s="81"/>
      <c r="EF840" s="71"/>
      <c r="EG840" s="82"/>
      <c r="EH840" s="71"/>
      <c r="EI840" s="71"/>
      <c r="EJ840" s="71"/>
      <c r="EK840" s="72"/>
      <c r="EL840" s="71"/>
      <c r="EM840" s="82"/>
      <c r="EN840" s="71"/>
      <c r="EO840" s="71"/>
      <c r="EP840" s="71"/>
      <c r="EQ840" s="72"/>
      <c r="ER840" s="71"/>
      <c r="ES840" s="82"/>
      <c r="ET840" s="71"/>
      <c r="EU840" s="71"/>
      <c r="EV840" s="71"/>
      <c r="EW840" s="72"/>
      <c r="EX840" s="71"/>
      <c r="EY840" s="82"/>
      <c r="EZ840" s="71"/>
      <c r="FA840" s="71"/>
      <c r="FB840" s="71"/>
      <c r="FC840" s="72"/>
      <c r="FD840" s="71"/>
      <c r="FE840" s="82"/>
      <c r="FF840" s="71"/>
      <c r="FG840" s="71"/>
      <c r="FH840" s="71"/>
      <c r="FI840" s="72"/>
      <c r="FJ840" s="71"/>
      <c r="FK840" s="82"/>
      <c r="FL840" s="71"/>
      <c r="FM840" s="71"/>
      <c r="FN840" s="71"/>
      <c r="FO840" s="72"/>
      <c r="FP840" s="71"/>
      <c r="FQ840" s="82"/>
      <c r="FR840" s="71"/>
      <c r="FS840" s="71"/>
      <c r="FT840" s="71"/>
      <c r="FU840" s="72"/>
      <c r="FV840" s="71"/>
      <c r="FW840" s="82"/>
      <c r="FX840" s="71"/>
      <c r="FY840" s="71"/>
      <c r="FZ840" s="71"/>
      <c r="GA840" s="72"/>
      <c r="GB840" s="71"/>
      <c r="GC840" s="82"/>
      <c r="GD840" s="71"/>
      <c r="GE840" s="71"/>
      <c r="GF840" s="71"/>
      <c r="GG840" s="72"/>
      <c r="GH840" s="71"/>
      <c r="GI840" s="82"/>
      <c r="GJ840" s="71"/>
      <c r="GK840" s="71"/>
      <c r="GL840" s="71"/>
      <c r="GM840" s="72"/>
      <c r="GN840" s="71"/>
      <c r="GO840" s="71"/>
      <c r="GP840" s="71"/>
      <c r="GQ840" s="72"/>
      <c r="GR840" s="71"/>
      <c r="GS840" s="71"/>
      <c r="GT840" s="71"/>
      <c r="GU840" s="82"/>
      <c r="GV840" s="72"/>
      <c r="GW840" s="71"/>
      <c r="GX840" s="71"/>
      <c r="GY840" s="71"/>
      <c r="GZ840" s="72"/>
      <c r="HA840" s="71"/>
      <c r="HB840" s="84"/>
      <c r="HC840" s="82"/>
      <c r="HD840" s="84"/>
      <c r="HE840" s="71"/>
      <c r="HF840" s="72"/>
      <c r="HG840" s="71"/>
      <c r="HH840" s="72"/>
      <c r="HI840" s="71"/>
      <c r="HJ840" s="72"/>
      <c r="HK840" s="71"/>
      <c r="HL840" s="72"/>
      <c r="HM840" s="71"/>
      <c r="HN840" s="72"/>
      <c r="HO840" s="71"/>
      <c r="HP840" s="72"/>
      <c r="HQ840" s="71"/>
      <c r="HR840" s="72"/>
      <c r="HS840" s="71"/>
      <c r="HT840" s="72"/>
      <c r="HU840" s="71"/>
      <c r="HV840" s="72"/>
      <c r="HW840" s="71"/>
      <c r="HX840" s="71"/>
      <c r="HY840" s="27"/>
      <c r="HZ840" s="27"/>
      <c r="IA840" s="85"/>
      <c r="IB840" s="85"/>
      <c r="IC840" s="86"/>
      <c r="ID840" s="71"/>
      <c r="IE840" s="72"/>
    </row>
    <row r="841" customFormat="false" ht="12.75" hidden="false" customHeight="false" outlineLevel="0" collapsed="false">
      <c r="A841" s="62" t="n">
        <v>842</v>
      </c>
      <c r="B841" s="63"/>
      <c r="C841" s="63"/>
      <c r="D841" s="64"/>
      <c r="E841" s="64"/>
      <c r="F841" s="65"/>
      <c r="G841" s="66"/>
      <c r="H841" s="66"/>
      <c r="I841" s="66"/>
      <c r="J841" s="66"/>
      <c r="K841" s="66"/>
      <c r="L841" s="66"/>
      <c r="M841" s="64"/>
      <c r="N841" s="64"/>
      <c r="O841" s="67"/>
      <c r="P841" s="66"/>
      <c r="Q841" s="68"/>
      <c r="R841" s="64"/>
      <c r="S841" s="64"/>
      <c r="T841" s="68"/>
      <c r="U841" s="64"/>
      <c r="V841" s="64"/>
      <c r="W841" s="68"/>
      <c r="X841" s="64"/>
      <c r="Y841" s="64"/>
      <c r="Z841" s="68"/>
      <c r="AA841" s="66"/>
      <c r="AC841" s="69"/>
      <c r="AD841" s="67"/>
      <c r="AE841" s="66"/>
      <c r="AF841" s="66"/>
      <c r="AG841" s="68"/>
      <c r="AH841" s="88"/>
      <c r="AI841" s="27"/>
      <c r="AJ841" s="88"/>
      <c r="AK841" s="27"/>
      <c r="AL841" s="70"/>
      <c r="AM841" s="4"/>
      <c r="AN841" s="4"/>
      <c r="AO841" s="4"/>
      <c r="AP841" s="71"/>
      <c r="AQ841" s="72"/>
      <c r="AR841" s="94"/>
      <c r="AS841" s="4"/>
      <c r="AT841" s="73"/>
      <c r="AU841" s="4"/>
      <c r="AV841" s="4"/>
      <c r="AW841" s="4"/>
      <c r="AX841" s="4"/>
      <c r="AY841" s="27"/>
      <c r="AZ841" s="27"/>
      <c r="BA841" s="40"/>
      <c r="BB841" s="4"/>
      <c r="BC841" s="73"/>
      <c r="BD841" s="73"/>
      <c r="BE841" s="4"/>
      <c r="BF841" s="4"/>
      <c r="BG841" s="75"/>
      <c r="BH841" s="4"/>
      <c r="BI841" s="73"/>
      <c r="BJ841" s="73"/>
      <c r="BN841" s="71"/>
      <c r="BO841" s="71"/>
      <c r="BP841" s="71"/>
      <c r="BQ841" s="71"/>
      <c r="BR841" s="71"/>
      <c r="BS841" s="71"/>
      <c r="BT841" s="71"/>
      <c r="BU841" s="76"/>
      <c r="BV841" s="71"/>
      <c r="BW841" s="27"/>
      <c r="BX841" s="70"/>
      <c r="BY841" s="77"/>
      <c r="BZ841" s="77"/>
      <c r="CA841" s="70"/>
      <c r="CB841" s="71"/>
      <c r="CC841" s="71"/>
      <c r="CD841" s="71"/>
      <c r="CE841" s="71"/>
      <c r="CF841" s="71"/>
      <c r="CG841" s="71"/>
      <c r="CH841" s="71"/>
      <c r="CI841" s="71"/>
      <c r="CJ841" s="71"/>
      <c r="CK841" s="72"/>
      <c r="CL841" s="71"/>
      <c r="CM841" s="27"/>
      <c r="CN841" s="27"/>
      <c r="CO841" s="71"/>
      <c r="CP841" s="71"/>
      <c r="CQ841" s="72"/>
      <c r="CR841" s="80"/>
      <c r="CS841" s="80"/>
      <c r="CT841" s="80"/>
      <c r="CU841" s="81"/>
      <c r="CV841" s="80"/>
      <c r="CW841" s="80"/>
      <c r="CX841" s="80"/>
      <c r="CY841" s="81"/>
      <c r="CZ841" s="80"/>
      <c r="DA841" s="80"/>
      <c r="DB841" s="80"/>
      <c r="DC841" s="81"/>
      <c r="DD841" s="80"/>
      <c r="DE841" s="80"/>
      <c r="DF841" s="80"/>
      <c r="DG841" s="81"/>
      <c r="DH841" s="80"/>
      <c r="DI841" s="80"/>
      <c r="DJ841" s="80"/>
      <c r="DK841" s="81"/>
      <c r="DL841" s="80"/>
      <c r="DM841" s="80"/>
      <c r="DN841" s="80"/>
      <c r="DO841" s="81"/>
      <c r="DP841" s="80"/>
      <c r="DQ841" s="80"/>
      <c r="DR841" s="80"/>
      <c r="DS841" s="81"/>
      <c r="DT841" s="80"/>
      <c r="DU841" s="80"/>
      <c r="DV841" s="80"/>
      <c r="DW841" s="81"/>
      <c r="DX841" s="80"/>
      <c r="DY841" s="80"/>
      <c r="DZ841" s="80"/>
      <c r="EA841" s="81"/>
      <c r="EB841" s="80"/>
      <c r="EC841" s="80"/>
      <c r="ED841" s="80"/>
      <c r="EE841" s="81"/>
      <c r="EF841" s="71"/>
      <c r="EG841" s="82"/>
      <c r="EH841" s="71"/>
      <c r="EI841" s="71"/>
      <c r="EJ841" s="71"/>
      <c r="EK841" s="72"/>
      <c r="EL841" s="71"/>
      <c r="EM841" s="82"/>
      <c r="EN841" s="71"/>
      <c r="EO841" s="71"/>
      <c r="EP841" s="71"/>
      <c r="EQ841" s="72"/>
      <c r="ER841" s="71"/>
      <c r="ES841" s="82"/>
      <c r="ET841" s="71"/>
      <c r="EU841" s="71"/>
      <c r="EV841" s="71"/>
      <c r="EW841" s="72"/>
      <c r="EX841" s="71"/>
      <c r="EY841" s="82"/>
      <c r="EZ841" s="71"/>
      <c r="FA841" s="71"/>
      <c r="FB841" s="71"/>
      <c r="FC841" s="72"/>
      <c r="FD841" s="71"/>
      <c r="FE841" s="82"/>
      <c r="FF841" s="71"/>
      <c r="FG841" s="71"/>
      <c r="FH841" s="71"/>
      <c r="FI841" s="72"/>
      <c r="FJ841" s="71"/>
      <c r="FK841" s="82"/>
      <c r="FL841" s="71"/>
      <c r="FM841" s="71"/>
      <c r="FN841" s="71"/>
      <c r="FO841" s="72"/>
      <c r="FP841" s="71"/>
      <c r="FQ841" s="82"/>
      <c r="FR841" s="71"/>
      <c r="FS841" s="71"/>
      <c r="FT841" s="71"/>
      <c r="FU841" s="72"/>
      <c r="FV841" s="71"/>
      <c r="FW841" s="82"/>
      <c r="FX841" s="71"/>
      <c r="FY841" s="71"/>
      <c r="FZ841" s="71"/>
      <c r="GA841" s="72"/>
      <c r="GB841" s="71"/>
      <c r="GC841" s="82"/>
      <c r="GD841" s="71"/>
      <c r="GE841" s="71"/>
      <c r="GF841" s="71"/>
      <c r="GG841" s="72"/>
      <c r="GH841" s="71"/>
      <c r="GI841" s="82"/>
      <c r="GJ841" s="71"/>
      <c r="GK841" s="71"/>
      <c r="GL841" s="71"/>
      <c r="GM841" s="72"/>
      <c r="GN841" s="71"/>
      <c r="GO841" s="71"/>
      <c r="GP841" s="71"/>
      <c r="GQ841" s="72"/>
      <c r="GR841" s="71"/>
      <c r="GS841" s="71"/>
      <c r="GT841" s="71"/>
      <c r="GU841" s="82"/>
      <c r="GV841" s="72"/>
      <c r="GW841" s="71"/>
      <c r="GX841" s="71"/>
      <c r="GY841" s="71"/>
      <c r="GZ841" s="72"/>
      <c r="HA841" s="71"/>
      <c r="HB841" s="84"/>
      <c r="HC841" s="82"/>
      <c r="HD841" s="84"/>
      <c r="HE841" s="71"/>
      <c r="HF841" s="72"/>
      <c r="HG841" s="71"/>
      <c r="HH841" s="72"/>
      <c r="HI841" s="71"/>
      <c r="HJ841" s="72"/>
      <c r="HK841" s="71"/>
      <c r="HL841" s="72"/>
      <c r="HM841" s="71"/>
      <c r="HN841" s="72"/>
      <c r="HO841" s="71"/>
      <c r="HP841" s="72"/>
      <c r="HQ841" s="71"/>
      <c r="HR841" s="72"/>
      <c r="HS841" s="71"/>
      <c r="HT841" s="72"/>
      <c r="HU841" s="71"/>
      <c r="HV841" s="72"/>
      <c r="HW841" s="71"/>
      <c r="HX841" s="71"/>
      <c r="HY841" s="27"/>
      <c r="HZ841" s="27"/>
      <c r="IA841" s="85"/>
      <c r="IB841" s="85"/>
      <c r="IC841" s="86"/>
      <c r="ID841" s="71"/>
      <c r="IE841" s="72"/>
    </row>
    <row r="842" customFormat="false" ht="12.75" hidden="false" customHeight="false" outlineLevel="0" collapsed="false">
      <c r="A842" s="62" t="n">
        <v>843</v>
      </c>
      <c r="B842" s="63"/>
      <c r="C842" s="63"/>
      <c r="D842" s="64"/>
      <c r="E842" s="64"/>
      <c r="F842" s="65"/>
      <c r="G842" s="66"/>
      <c r="H842" s="66"/>
      <c r="I842" s="66"/>
      <c r="J842" s="66"/>
      <c r="K842" s="66"/>
      <c r="L842" s="66"/>
      <c r="M842" s="64"/>
      <c r="N842" s="64"/>
      <c r="O842" s="67"/>
      <c r="P842" s="66"/>
      <c r="Q842" s="68"/>
      <c r="R842" s="64"/>
      <c r="S842" s="64"/>
      <c r="T842" s="68"/>
      <c r="U842" s="64"/>
      <c r="V842" s="64"/>
      <c r="W842" s="68"/>
      <c r="X842" s="64"/>
      <c r="Y842" s="64"/>
      <c r="Z842" s="68"/>
      <c r="AA842" s="66"/>
      <c r="AC842" s="69"/>
      <c r="AD842" s="67"/>
      <c r="AE842" s="66"/>
      <c r="AF842" s="66"/>
      <c r="AG842" s="68"/>
      <c r="AH842" s="88"/>
      <c r="AI842" s="27"/>
      <c r="AJ842" s="88"/>
      <c r="AK842" s="27"/>
      <c r="AL842" s="70"/>
      <c r="AM842" s="4"/>
      <c r="AN842" s="4"/>
      <c r="AO842" s="4"/>
      <c r="AP842" s="71"/>
      <c r="AQ842" s="72"/>
      <c r="AR842" s="94"/>
      <c r="AS842" s="4"/>
      <c r="AT842" s="73"/>
      <c r="AU842" s="4"/>
      <c r="AV842" s="4"/>
      <c r="AW842" s="4"/>
      <c r="AX842" s="4"/>
      <c r="AY842" s="27"/>
      <c r="AZ842" s="27"/>
      <c r="BA842" s="40"/>
      <c r="BB842" s="4"/>
      <c r="BC842" s="73"/>
      <c r="BD842" s="73"/>
      <c r="BE842" s="4"/>
      <c r="BF842" s="4"/>
      <c r="BG842" s="75"/>
      <c r="BH842" s="4"/>
      <c r="BI842" s="73"/>
      <c r="BJ842" s="73"/>
      <c r="BN842" s="71"/>
      <c r="BO842" s="71"/>
      <c r="BP842" s="71"/>
      <c r="BQ842" s="71"/>
      <c r="BR842" s="71"/>
      <c r="BS842" s="71"/>
      <c r="BT842" s="71"/>
      <c r="BU842" s="76"/>
      <c r="BV842" s="71"/>
      <c r="BW842" s="27"/>
      <c r="BX842" s="70"/>
      <c r="BY842" s="77"/>
      <c r="BZ842" s="77"/>
      <c r="CA842" s="70"/>
      <c r="CB842" s="71"/>
      <c r="CC842" s="71"/>
      <c r="CD842" s="71"/>
      <c r="CE842" s="71"/>
      <c r="CF842" s="71"/>
      <c r="CG842" s="71"/>
      <c r="CH842" s="71"/>
      <c r="CI842" s="71"/>
      <c r="CJ842" s="71"/>
      <c r="CK842" s="72"/>
      <c r="CL842" s="71"/>
      <c r="CM842" s="27"/>
      <c r="CN842" s="27"/>
      <c r="CO842" s="71"/>
      <c r="CP842" s="71"/>
      <c r="CQ842" s="72"/>
      <c r="CR842" s="80"/>
      <c r="CS842" s="80"/>
      <c r="CT842" s="80"/>
      <c r="CU842" s="81"/>
      <c r="CV842" s="80"/>
      <c r="CW842" s="80"/>
      <c r="CX842" s="80"/>
      <c r="CY842" s="81"/>
      <c r="CZ842" s="80"/>
      <c r="DA842" s="80"/>
      <c r="DB842" s="80"/>
      <c r="DC842" s="81"/>
      <c r="DD842" s="80"/>
      <c r="DE842" s="80"/>
      <c r="DF842" s="80"/>
      <c r="DG842" s="81"/>
      <c r="DH842" s="80"/>
      <c r="DI842" s="80"/>
      <c r="DJ842" s="80"/>
      <c r="DK842" s="81"/>
      <c r="DL842" s="80"/>
      <c r="DM842" s="80"/>
      <c r="DN842" s="80"/>
      <c r="DO842" s="81"/>
      <c r="DP842" s="80"/>
      <c r="DQ842" s="80"/>
      <c r="DR842" s="80"/>
      <c r="DS842" s="81"/>
      <c r="DT842" s="80"/>
      <c r="DU842" s="80"/>
      <c r="DV842" s="80"/>
      <c r="DW842" s="81"/>
      <c r="DX842" s="80"/>
      <c r="DY842" s="80"/>
      <c r="DZ842" s="80"/>
      <c r="EA842" s="81"/>
      <c r="EB842" s="80"/>
      <c r="EC842" s="80"/>
      <c r="ED842" s="80"/>
      <c r="EE842" s="81"/>
      <c r="EF842" s="71"/>
      <c r="EG842" s="82"/>
      <c r="EH842" s="71"/>
      <c r="EI842" s="71"/>
      <c r="EJ842" s="71"/>
      <c r="EK842" s="72"/>
      <c r="EL842" s="71"/>
      <c r="EM842" s="82"/>
      <c r="EN842" s="71"/>
      <c r="EO842" s="71"/>
      <c r="EP842" s="71"/>
      <c r="EQ842" s="72"/>
      <c r="ER842" s="71"/>
      <c r="ES842" s="82"/>
      <c r="ET842" s="71"/>
      <c r="EU842" s="71"/>
      <c r="EV842" s="71"/>
      <c r="EW842" s="72"/>
      <c r="EX842" s="71"/>
      <c r="EY842" s="82"/>
      <c r="EZ842" s="71"/>
      <c r="FA842" s="71"/>
      <c r="FB842" s="71"/>
      <c r="FC842" s="72"/>
      <c r="FD842" s="71"/>
      <c r="FE842" s="82"/>
      <c r="FF842" s="71"/>
      <c r="FG842" s="71"/>
      <c r="FH842" s="71"/>
      <c r="FI842" s="72"/>
      <c r="FJ842" s="71"/>
      <c r="FK842" s="82"/>
      <c r="FL842" s="71"/>
      <c r="FM842" s="71"/>
      <c r="FN842" s="71"/>
      <c r="FO842" s="72"/>
      <c r="FP842" s="71"/>
      <c r="FQ842" s="82"/>
      <c r="FR842" s="71"/>
      <c r="FS842" s="71"/>
      <c r="FT842" s="71"/>
      <c r="FU842" s="72"/>
      <c r="FV842" s="71"/>
      <c r="FW842" s="82"/>
      <c r="FX842" s="71"/>
      <c r="FY842" s="71"/>
      <c r="FZ842" s="71"/>
      <c r="GA842" s="72"/>
      <c r="GB842" s="71"/>
      <c r="GC842" s="82"/>
      <c r="GD842" s="71"/>
      <c r="GE842" s="71"/>
      <c r="GF842" s="71"/>
      <c r="GG842" s="72"/>
      <c r="GH842" s="71"/>
      <c r="GI842" s="82"/>
      <c r="GJ842" s="71"/>
      <c r="GK842" s="71"/>
      <c r="GL842" s="71"/>
      <c r="GM842" s="72"/>
      <c r="GN842" s="71"/>
      <c r="GO842" s="71"/>
      <c r="GP842" s="71"/>
      <c r="GQ842" s="72"/>
      <c r="GR842" s="71"/>
      <c r="GS842" s="71"/>
      <c r="GT842" s="71"/>
      <c r="GU842" s="82"/>
      <c r="GV842" s="72"/>
      <c r="GW842" s="71"/>
      <c r="GX842" s="71"/>
      <c r="GY842" s="71"/>
      <c r="GZ842" s="72"/>
      <c r="HA842" s="71"/>
      <c r="HB842" s="84"/>
      <c r="HC842" s="82"/>
      <c r="HD842" s="84"/>
      <c r="HE842" s="71"/>
      <c r="HF842" s="72"/>
      <c r="HG842" s="71"/>
      <c r="HH842" s="72"/>
      <c r="HI842" s="71"/>
      <c r="HJ842" s="72"/>
      <c r="HK842" s="71"/>
      <c r="HL842" s="72"/>
      <c r="HM842" s="71"/>
      <c r="HN842" s="72"/>
      <c r="HO842" s="71"/>
      <c r="HP842" s="72"/>
      <c r="HQ842" s="71"/>
      <c r="HR842" s="72"/>
      <c r="HS842" s="71"/>
      <c r="HT842" s="72"/>
      <c r="HU842" s="71"/>
      <c r="HV842" s="72"/>
      <c r="HW842" s="71"/>
      <c r="HX842" s="71"/>
      <c r="HY842" s="27"/>
      <c r="HZ842" s="27"/>
      <c r="IA842" s="85"/>
      <c r="IB842" s="85"/>
      <c r="IC842" s="86"/>
      <c r="ID842" s="71"/>
      <c r="IE842" s="72"/>
    </row>
    <row r="843" customFormat="false" ht="12.75" hidden="false" customHeight="false" outlineLevel="0" collapsed="false">
      <c r="A843" s="62" t="n">
        <v>844</v>
      </c>
      <c r="B843" s="63"/>
      <c r="C843" s="63"/>
      <c r="D843" s="64"/>
      <c r="E843" s="64"/>
      <c r="F843" s="65"/>
      <c r="G843" s="66"/>
      <c r="H843" s="66"/>
      <c r="I843" s="66"/>
      <c r="J843" s="66"/>
      <c r="K843" s="66"/>
      <c r="L843" s="66"/>
      <c r="M843" s="64"/>
      <c r="N843" s="64"/>
      <c r="O843" s="67"/>
      <c r="P843" s="66"/>
      <c r="Q843" s="68"/>
      <c r="R843" s="64"/>
      <c r="S843" s="64"/>
      <c r="T843" s="68"/>
      <c r="U843" s="64"/>
      <c r="V843" s="64"/>
      <c r="W843" s="68"/>
      <c r="X843" s="64"/>
      <c r="Y843" s="64"/>
      <c r="Z843" s="68"/>
      <c r="AA843" s="66"/>
      <c r="AC843" s="69"/>
      <c r="AD843" s="67"/>
      <c r="AE843" s="66"/>
      <c r="AF843" s="66"/>
      <c r="AG843" s="68"/>
      <c r="AH843" s="88"/>
      <c r="AI843" s="27"/>
      <c r="AJ843" s="88"/>
      <c r="AK843" s="27"/>
      <c r="AL843" s="70"/>
      <c r="AM843" s="4"/>
      <c r="AN843" s="4"/>
      <c r="AO843" s="4"/>
      <c r="AP843" s="71"/>
      <c r="AQ843" s="72"/>
      <c r="AR843" s="94"/>
      <c r="AS843" s="4"/>
      <c r="AT843" s="73"/>
      <c r="AU843" s="4"/>
      <c r="AV843" s="4"/>
      <c r="AW843" s="4"/>
      <c r="AX843" s="4"/>
      <c r="AY843" s="27"/>
      <c r="AZ843" s="27"/>
      <c r="BA843" s="40"/>
      <c r="BB843" s="4"/>
      <c r="BC843" s="73"/>
      <c r="BD843" s="73"/>
      <c r="BE843" s="4"/>
      <c r="BF843" s="4"/>
      <c r="BG843" s="75"/>
      <c r="BH843" s="4"/>
      <c r="BI843" s="73"/>
      <c r="BJ843" s="73"/>
      <c r="BN843" s="71"/>
      <c r="BO843" s="71"/>
      <c r="BP843" s="71"/>
      <c r="BQ843" s="71"/>
      <c r="BR843" s="71"/>
      <c r="BS843" s="71"/>
      <c r="BT843" s="71"/>
      <c r="BU843" s="76"/>
      <c r="BV843" s="71"/>
      <c r="BW843" s="27"/>
      <c r="BX843" s="70"/>
      <c r="BY843" s="77"/>
      <c r="BZ843" s="77"/>
      <c r="CA843" s="70"/>
      <c r="CB843" s="71"/>
      <c r="CC843" s="71"/>
      <c r="CD843" s="71"/>
      <c r="CE843" s="71"/>
      <c r="CF843" s="71"/>
      <c r="CG843" s="71"/>
      <c r="CH843" s="71"/>
      <c r="CI843" s="71"/>
      <c r="CJ843" s="71"/>
      <c r="CK843" s="72"/>
      <c r="CL843" s="71"/>
      <c r="CM843" s="27"/>
      <c r="CN843" s="27"/>
      <c r="CO843" s="71"/>
      <c r="CP843" s="71"/>
      <c r="CQ843" s="72"/>
      <c r="CR843" s="80"/>
      <c r="CS843" s="80"/>
      <c r="CT843" s="80"/>
      <c r="CU843" s="81"/>
      <c r="CV843" s="80"/>
      <c r="CW843" s="80"/>
      <c r="CX843" s="80"/>
      <c r="CY843" s="81"/>
      <c r="CZ843" s="80"/>
      <c r="DA843" s="80"/>
      <c r="DB843" s="80"/>
      <c r="DC843" s="81"/>
      <c r="DD843" s="80"/>
      <c r="DE843" s="80"/>
      <c r="DF843" s="80"/>
      <c r="DG843" s="81"/>
      <c r="DH843" s="80"/>
      <c r="DI843" s="80"/>
      <c r="DJ843" s="80"/>
      <c r="DK843" s="81"/>
      <c r="DL843" s="80"/>
      <c r="DM843" s="80"/>
      <c r="DN843" s="80"/>
      <c r="DO843" s="81"/>
      <c r="DP843" s="80"/>
      <c r="DQ843" s="80"/>
      <c r="DR843" s="80"/>
      <c r="DS843" s="81"/>
      <c r="DT843" s="80"/>
      <c r="DU843" s="80"/>
      <c r="DV843" s="80"/>
      <c r="DW843" s="81"/>
      <c r="DX843" s="80"/>
      <c r="DY843" s="80"/>
      <c r="DZ843" s="80"/>
      <c r="EA843" s="81"/>
      <c r="EB843" s="80"/>
      <c r="EC843" s="80"/>
      <c r="ED843" s="80"/>
      <c r="EE843" s="81"/>
      <c r="EF843" s="71"/>
      <c r="EG843" s="82"/>
      <c r="EH843" s="71"/>
      <c r="EI843" s="71"/>
      <c r="EJ843" s="71"/>
      <c r="EK843" s="72"/>
      <c r="EL843" s="71"/>
      <c r="EM843" s="82"/>
      <c r="EN843" s="71"/>
      <c r="EO843" s="71"/>
      <c r="EP843" s="71"/>
      <c r="EQ843" s="72"/>
      <c r="ER843" s="71"/>
      <c r="ES843" s="82"/>
      <c r="ET843" s="71"/>
      <c r="EU843" s="71"/>
      <c r="EV843" s="71"/>
      <c r="EW843" s="72"/>
      <c r="EX843" s="71"/>
      <c r="EY843" s="82"/>
      <c r="EZ843" s="71"/>
      <c r="FA843" s="71"/>
      <c r="FB843" s="71"/>
      <c r="FC843" s="72"/>
      <c r="FD843" s="71"/>
      <c r="FE843" s="82"/>
      <c r="FF843" s="71"/>
      <c r="FG843" s="71"/>
      <c r="FH843" s="71"/>
      <c r="FI843" s="72"/>
      <c r="FJ843" s="71"/>
      <c r="FK843" s="82"/>
      <c r="FL843" s="71"/>
      <c r="FM843" s="71"/>
      <c r="FN843" s="71"/>
      <c r="FO843" s="72"/>
      <c r="FP843" s="71"/>
      <c r="FQ843" s="82"/>
      <c r="FR843" s="71"/>
      <c r="FS843" s="71"/>
      <c r="FT843" s="71"/>
      <c r="FU843" s="72"/>
      <c r="FV843" s="71"/>
      <c r="FW843" s="82"/>
      <c r="FX843" s="71"/>
      <c r="FY843" s="71"/>
      <c r="FZ843" s="71"/>
      <c r="GA843" s="72"/>
      <c r="GB843" s="71"/>
      <c r="GC843" s="82"/>
      <c r="GD843" s="71"/>
      <c r="GE843" s="71"/>
      <c r="GF843" s="71"/>
      <c r="GG843" s="72"/>
      <c r="GH843" s="71"/>
      <c r="GI843" s="82"/>
      <c r="GJ843" s="71"/>
      <c r="GK843" s="71"/>
      <c r="GL843" s="71"/>
      <c r="GM843" s="72"/>
      <c r="GN843" s="71"/>
      <c r="GO843" s="71"/>
      <c r="GP843" s="71"/>
      <c r="GQ843" s="72"/>
      <c r="GR843" s="71"/>
      <c r="GS843" s="71"/>
      <c r="GT843" s="71"/>
      <c r="GU843" s="82"/>
      <c r="GV843" s="72"/>
      <c r="GW843" s="71"/>
      <c r="GX843" s="71"/>
      <c r="GY843" s="71"/>
      <c r="GZ843" s="72"/>
      <c r="HA843" s="71"/>
      <c r="HB843" s="84"/>
      <c r="HC843" s="82"/>
      <c r="HD843" s="84"/>
      <c r="HE843" s="71"/>
      <c r="HF843" s="72"/>
      <c r="HG843" s="71"/>
      <c r="HH843" s="72"/>
      <c r="HI843" s="71"/>
      <c r="HJ843" s="72"/>
      <c r="HK843" s="71"/>
      <c r="HL843" s="72"/>
      <c r="HM843" s="71"/>
      <c r="HN843" s="72"/>
      <c r="HO843" s="71"/>
      <c r="HP843" s="72"/>
      <c r="HQ843" s="71"/>
      <c r="HR843" s="72"/>
      <c r="HS843" s="71"/>
      <c r="HT843" s="72"/>
      <c r="HU843" s="71"/>
      <c r="HV843" s="72"/>
      <c r="HW843" s="71"/>
      <c r="HX843" s="71"/>
      <c r="HY843" s="27"/>
      <c r="HZ843" s="27"/>
      <c r="IA843" s="85"/>
      <c r="IB843" s="85"/>
      <c r="IC843" s="86"/>
      <c r="ID843" s="71"/>
      <c r="IE843" s="72"/>
    </row>
    <row r="844" customFormat="false" ht="12.75" hidden="false" customHeight="false" outlineLevel="0" collapsed="false">
      <c r="A844" s="62" t="n">
        <v>845</v>
      </c>
      <c r="B844" s="63"/>
      <c r="C844" s="63"/>
      <c r="D844" s="64"/>
      <c r="E844" s="64"/>
      <c r="F844" s="65"/>
      <c r="G844" s="66"/>
      <c r="H844" s="66"/>
      <c r="I844" s="66"/>
      <c r="J844" s="66"/>
      <c r="K844" s="66"/>
      <c r="L844" s="66"/>
      <c r="M844" s="64"/>
      <c r="N844" s="64"/>
      <c r="O844" s="67"/>
      <c r="P844" s="66"/>
      <c r="Q844" s="68"/>
      <c r="R844" s="64"/>
      <c r="S844" s="64"/>
      <c r="T844" s="68"/>
      <c r="U844" s="64"/>
      <c r="V844" s="64"/>
      <c r="W844" s="68"/>
      <c r="X844" s="64"/>
      <c r="Y844" s="64"/>
      <c r="Z844" s="68"/>
      <c r="AA844" s="66"/>
      <c r="AC844" s="69"/>
      <c r="AD844" s="67"/>
      <c r="AE844" s="66"/>
      <c r="AF844" s="66"/>
      <c r="AG844" s="68"/>
      <c r="AH844" s="88"/>
      <c r="AI844" s="27"/>
      <c r="AJ844" s="88"/>
      <c r="AK844" s="27"/>
      <c r="AL844" s="70"/>
      <c r="AM844" s="4"/>
      <c r="AN844" s="4"/>
      <c r="AO844" s="4"/>
      <c r="AP844" s="71"/>
      <c r="AQ844" s="72"/>
      <c r="AR844" s="94"/>
      <c r="AS844" s="4"/>
      <c r="AT844" s="73"/>
      <c r="AU844" s="4"/>
      <c r="AV844" s="4"/>
      <c r="AW844" s="4"/>
      <c r="AX844" s="4"/>
      <c r="AY844" s="27"/>
      <c r="AZ844" s="27"/>
      <c r="BA844" s="40"/>
      <c r="BB844" s="4"/>
      <c r="BC844" s="73"/>
      <c r="BD844" s="73"/>
      <c r="BE844" s="4"/>
      <c r="BF844" s="4"/>
      <c r="BG844" s="75"/>
      <c r="BH844" s="4"/>
      <c r="BI844" s="73"/>
      <c r="BJ844" s="73"/>
      <c r="BN844" s="71"/>
      <c r="BO844" s="71"/>
      <c r="BP844" s="71"/>
      <c r="BQ844" s="71"/>
      <c r="BR844" s="71"/>
      <c r="BS844" s="71"/>
      <c r="BT844" s="71"/>
      <c r="BU844" s="76"/>
      <c r="BV844" s="71"/>
      <c r="BW844" s="27"/>
      <c r="BX844" s="70"/>
      <c r="BY844" s="77"/>
      <c r="BZ844" s="77"/>
      <c r="CA844" s="70"/>
      <c r="CB844" s="71"/>
      <c r="CC844" s="71"/>
      <c r="CD844" s="71"/>
      <c r="CE844" s="71"/>
      <c r="CF844" s="71"/>
      <c r="CG844" s="71"/>
      <c r="CH844" s="71"/>
      <c r="CI844" s="71"/>
      <c r="CJ844" s="71"/>
      <c r="CK844" s="72"/>
      <c r="CL844" s="71"/>
      <c r="CM844" s="27"/>
      <c r="CN844" s="27"/>
      <c r="CO844" s="71"/>
      <c r="CP844" s="71"/>
      <c r="CQ844" s="72"/>
      <c r="CR844" s="80"/>
      <c r="CS844" s="80"/>
      <c r="CT844" s="80"/>
      <c r="CU844" s="81"/>
      <c r="CV844" s="80"/>
      <c r="CW844" s="80"/>
      <c r="CX844" s="80"/>
      <c r="CY844" s="81"/>
      <c r="CZ844" s="80"/>
      <c r="DA844" s="80"/>
      <c r="DB844" s="80"/>
      <c r="DC844" s="81"/>
      <c r="DD844" s="80"/>
      <c r="DE844" s="80"/>
      <c r="DF844" s="80"/>
      <c r="DG844" s="81"/>
      <c r="DH844" s="80"/>
      <c r="DI844" s="80"/>
      <c r="DJ844" s="80"/>
      <c r="DK844" s="81"/>
      <c r="DL844" s="80"/>
      <c r="DM844" s="80"/>
      <c r="DN844" s="80"/>
      <c r="DO844" s="81"/>
      <c r="DP844" s="80"/>
      <c r="DQ844" s="80"/>
      <c r="DR844" s="80"/>
      <c r="DS844" s="81"/>
      <c r="DT844" s="80"/>
      <c r="DU844" s="80"/>
      <c r="DV844" s="80"/>
      <c r="DW844" s="81"/>
      <c r="DX844" s="80"/>
      <c r="DY844" s="80"/>
      <c r="DZ844" s="80"/>
      <c r="EA844" s="81"/>
      <c r="EB844" s="80"/>
      <c r="EC844" s="80"/>
      <c r="ED844" s="80"/>
      <c r="EE844" s="81"/>
      <c r="EF844" s="71"/>
      <c r="EG844" s="82"/>
      <c r="EH844" s="71"/>
      <c r="EI844" s="71"/>
      <c r="EJ844" s="71"/>
      <c r="EK844" s="72"/>
      <c r="EL844" s="71"/>
      <c r="EM844" s="82"/>
      <c r="EN844" s="71"/>
      <c r="EO844" s="71"/>
      <c r="EP844" s="71"/>
      <c r="EQ844" s="72"/>
      <c r="ER844" s="71"/>
      <c r="ES844" s="82"/>
      <c r="ET844" s="71"/>
      <c r="EU844" s="71"/>
      <c r="EV844" s="71"/>
      <c r="EW844" s="72"/>
      <c r="EX844" s="71"/>
      <c r="EY844" s="82"/>
      <c r="EZ844" s="71"/>
      <c r="FA844" s="71"/>
      <c r="FB844" s="71"/>
      <c r="FC844" s="72"/>
      <c r="FD844" s="71"/>
      <c r="FE844" s="82"/>
      <c r="FF844" s="71"/>
      <c r="FG844" s="71"/>
      <c r="FH844" s="71"/>
      <c r="FI844" s="72"/>
      <c r="FJ844" s="71"/>
      <c r="FK844" s="82"/>
      <c r="FL844" s="71"/>
      <c r="FM844" s="71"/>
      <c r="FN844" s="71"/>
      <c r="FO844" s="72"/>
      <c r="FP844" s="71"/>
      <c r="FQ844" s="82"/>
      <c r="FR844" s="71"/>
      <c r="FS844" s="71"/>
      <c r="FT844" s="71"/>
      <c r="FU844" s="72"/>
      <c r="FV844" s="71"/>
      <c r="FW844" s="82"/>
      <c r="FX844" s="71"/>
      <c r="FY844" s="71"/>
      <c r="FZ844" s="71"/>
      <c r="GA844" s="72"/>
      <c r="GB844" s="71"/>
      <c r="GC844" s="82"/>
      <c r="GD844" s="71"/>
      <c r="GE844" s="71"/>
      <c r="GF844" s="71"/>
      <c r="GG844" s="72"/>
      <c r="GH844" s="71"/>
      <c r="GI844" s="82"/>
      <c r="GJ844" s="71"/>
      <c r="GK844" s="71"/>
      <c r="GL844" s="71"/>
      <c r="GM844" s="72"/>
      <c r="GN844" s="71"/>
      <c r="GO844" s="71"/>
      <c r="GP844" s="71"/>
      <c r="GQ844" s="72"/>
      <c r="GR844" s="71"/>
      <c r="GS844" s="71"/>
      <c r="GT844" s="71"/>
      <c r="GU844" s="82"/>
      <c r="GV844" s="72"/>
      <c r="GW844" s="71"/>
      <c r="GX844" s="71"/>
      <c r="GY844" s="71"/>
      <c r="GZ844" s="72"/>
      <c r="HA844" s="71"/>
      <c r="HB844" s="84"/>
      <c r="HC844" s="82"/>
      <c r="HD844" s="84"/>
      <c r="HE844" s="71"/>
      <c r="HF844" s="72"/>
      <c r="HG844" s="71"/>
      <c r="HH844" s="72"/>
      <c r="HI844" s="71"/>
      <c r="HJ844" s="72"/>
      <c r="HK844" s="71"/>
      <c r="HL844" s="72"/>
      <c r="HM844" s="71"/>
      <c r="HN844" s="72"/>
      <c r="HO844" s="71"/>
      <c r="HP844" s="72"/>
      <c r="HQ844" s="71"/>
      <c r="HR844" s="72"/>
      <c r="HS844" s="71"/>
      <c r="HT844" s="72"/>
      <c r="HU844" s="71"/>
      <c r="HV844" s="72"/>
      <c r="HW844" s="71"/>
      <c r="HX844" s="71"/>
      <c r="HY844" s="27"/>
      <c r="HZ844" s="27"/>
      <c r="IA844" s="85"/>
      <c r="IB844" s="85"/>
      <c r="IC844" s="86"/>
      <c r="ID844" s="71"/>
      <c r="IE844" s="72"/>
    </row>
    <row r="845" customFormat="false" ht="12.75" hidden="false" customHeight="false" outlineLevel="0" collapsed="false">
      <c r="A845" s="62" t="n">
        <v>846</v>
      </c>
      <c r="B845" s="63"/>
      <c r="C845" s="63"/>
      <c r="D845" s="64"/>
      <c r="E845" s="64"/>
      <c r="F845" s="65"/>
      <c r="G845" s="66"/>
      <c r="H845" s="66"/>
      <c r="I845" s="66"/>
      <c r="J845" s="66"/>
      <c r="K845" s="66"/>
      <c r="L845" s="66"/>
      <c r="M845" s="64"/>
      <c r="N845" s="64"/>
      <c r="O845" s="67"/>
      <c r="P845" s="66"/>
      <c r="Q845" s="68"/>
      <c r="R845" s="64"/>
      <c r="S845" s="64"/>
      <c r="T845" s="68"/>
      <c r="U845" s="64"/>
      <c r="V845" s="64"/>
      <c r="W845" s="68"/>
      <c r="X845" s="64"/>
      <c r="Y845" s="64"/>
      <c r="Z845" s="68"/>
      <c r="AA845" s="66"/>
      <c r="AC845" s="69"/>
      <c r="AD845" s="67"/>
      <c r="AE845" s="66"/>
      <c r="AF845" s="66"/>
      <c r="AG845" s="68"/>
      <c r="AH845" s="88"/>
      <c r="AI845" s="27"/>
      <c r="AJ845" s="88"/>
      <c r="AK845" s="27"/>
      <c r="AL845" s="70"/>
      <c r="AM845" s="4"/>
      <c r="AN845" s="4"/>
      <c r="AO845" s="4"/>
      <c r="AP845" s="71"/>
      <c r="AQ845" s="72"/>
      <c r="AR845" s="94"/>
      <c r="AS845" s="4"/>
      <c r="AT845" s="73"/>
      <c r="AU845" s="4"/>
      <c r="AV845" s="4"/>
      <c r="AW845" s="4"/>
      <c r="AX845" s="4"/>
      <c r="AY845" s="27"/>
      <c r="AZ845" s="27"/>
      <c r="BA845" s="40"/>
      <c r="BB845" s="4"/>
      <c r="BC845" s="73"/>
      <c r="BD845" s="73"/>
      <c r="BE845" s="4"/>
      <c r="BF845" s="4"/>
      <c r="BG845" s="75"/>
      <c r="BH845" s="4"/>
      <c r="BI845" s="73"/>
      <c r="BJ845" s="73"/>
      <c r="BN845" s="71"/>
      <c r="BO845" s="71"/>
      <c r="BP845" s="71"/>
      <c r="BQ845" s="71"/>
      <c r="BR845" s="71"/>
      <c r="BS845" s="71"/>
      <c r="BT845" s="71"/>
      <c r="BU845" s="76"/>
      <c r="BV845" s="71"/>
      <c r="BW845" s="27"/>
      <c r="BX845" s="70"/>
      <c r="BY845" s="77"/>
      <c r="BZ845" s="77"/>
      <c r="CA845" s="70"/>
      <c r="CB845" s="71"/>
      <c r="CC845" s="71"/>
      <c r="CD845" s="71"/>
      <c r="CE845" s="71"/>
      <c r="CF845" s="71"/>
      <c r="CG845" s="71"/>
      <c r="CH845" s="71"/>
      <c r="CI845" s="71"/>
      <c r="CJ845" s="71"/>
      <c r="CK845" s="72"/>
      <c r="CL845" s="71"/>
      <c r="CM845" s="27"/>
      <c r="CN845" s="27"/>
      <c r="CO845" s="71"/>
      <c r="CP845" s="71"/>
      <c r="CQ845" s="72"/>
      <c r="CR845" s="80"/>
      <c r="CS845" s="80"/>
      <c r="CT845" s="80"/>
      <c r="CU845" s="81"/>
      <c r="CV845" s="80"/>
      <c r="CW845" s="80"/>
      <c r="CX845" s="80"/>
      <c r="CY845" s="81"/>
      <c r="CZ845" s="80"/>
      <c r="DA845" s="80"/>
      <c r="DB845" s="80"/>
      <c r="DC845" s="81"/>
      <c r="DD845" s="80"/>
      <c r="DE845" s="80"/>
      <c r="DF845" s="80"/>
      <c r="DG845" s="81"/>
      <c r="DH845" s="80"/>
      <c r="DI845" s="80"/>
      <c r="DJ845" s="80"/>
      <c r="DK845" s="81"/>
      <c r="DL845" s="80"/>
      <c r="DM845" s="80"/>
      <c r="DN845" s="80"/>
      <c r="DO845" s="81"/>
      <c r="DP845" s="80"/>
      <c r="DQ845" s="80"/>
      <c r="DR845" s="80"/>
      <c r="DS845" s="81"/>
      <c r="DT845" s="80"/>
      <c r="DU845" s="80"/>
      <c r="DV845" s="80"/>
      <c r="DW845" s="81"/>
      <c r="DX845" s="80"/>
      <c r="DY845" s="80"/>
      <c r="DZ845" s="80"/>
      <c r="EA845" s="81"/>
      <c r="EB845" s="80"/>
      <c r="EC845" s="80"/>
      <c r="ED845" s="80"/>
      <c r="EE845" s="81"/>
      <c r="EF845" s="71"/>
      <c r="EG845" s="82"/>
      <c r="EH845" s="71"/>
      <c r="EI845" s="71"/>
      <c r="EJ845" s="71"/>
      <c r="EK845" s="72"/>
      <c r="EL845" s="71"/>
      <c r="EM845" s="82"/>
      <c r="EN845" s="71"/>
      <c r="EO845" s="71"/>
      <c r="EP845" s="71"/>
      <c r="EQ845" s="72"/>
      <c r="ER845" s="71"/>
      <c r="ES845" s="82"/>
      <c r="ET845" s="71"/>
      <c r="EU845" s="71"/>
      <c r="EV845" s="71"/>
      <c r="EW845" s="72"/>
      <c r="EX845" s="71"/>
      <c r="EY845" s="82"/>
      <c r="EZ845" s="71"/>
      <c r="FA845" s="71"/>
      <c r="FB845" s="71"/>
      <c r="FC845" s="72"/>
      <c r="FD845" s="71"/>
      <c r="FE845" s="82"/>
      <c r="FF845" s="71"/>
      <c r="FG845" s="71"/>
      <c r="FH845" s="71"/>
      <c r="FI845" s="72"/>
      <c r="FJ845" s="71"/>
      <c r="FK845" s="82"/>
      <c r="FL845" s="71"/>
      <c r="FM845" s="71"/>
      <c r="FN845" s="71"/>
      <c r="FO845" s="72"/>
      <c r="FP845" s="71"/>
      <c r="FQ845" s="82"/>
      <c r="FR845" s="71"/>
      <c r="FS845" s="71"/>
      <c r="FT845" s="71"/>
      <c r="FU845" s="72"/>
      <c r="FV845" s="71"/>
      <c r="FW845" s="82"/>
      <c r="FX845" s="71"/>
      <c r="FY845" s="71"/>
      <c r="FZ845" s="71"/>
      <c r="GA845" s="72"/>
      <c r="GB845" s="71"/>
      <c r="GC845" s="82"/>
      <c r="GD845" s="71"/>
      <c r="GE845" s="71"/>
      <c r="GF845" s="71"/>
      <c r="GG845" s="72"/>
      <c r="GH845" s="71"/>
      <c r="GI845" s="82"/>
      <c r="GJ845" s="71"/>
      <c r="GK845" s="71"/>
      <c r="GL845" s="71"/>
      <c r="GM845" s="72"/>
      <c r="GN845" s="71"/>
      <c r="GO845" s="71"/>
      <c r="GP845" s="71"/>
      <c r="GQ845" s="72"/>
      <c r="GR845" s="71"/>
      <c r="GS845" s="71"/>
      <c r="GT845" s="71"/>
      <c r="GU845" s="82"/>
      <c r="GV845" s="72"/>
      <c r="GW845" s="71"/>
      <c r="GX845" s="71"/>
      <c r="GY845" s="71"/>
      <c r="GZ845" s="72"/>
      <c r="HA845" s="71"/>
      <c r="HB845" s="84"/>
      <c r="HC845" s="82"/>
      <c r="HD845" s="84"/>
      <c r="HE845" s="71"/>
      <c r="HF845" s="72"/>
      <c r="HG845" s="71"/>
      <c r="HH845" s="72"/>
      <c r="HI845" s="71"/>
      <c r="HJ845" s="72"/>
      <c r="HK845" s="71"/>
      <c r="HL845" s="72"/>
      <c r="HM845" s="71"/>
      <c r="HN845" s="72"/>
      <c r="HO845" s="71"/>
      <c r="HP845" s="72"/>
      <c r="HQ845" s="71"/>
      <c r="HR845" s="72"/>
      <c r="HS845" s="71"/>
      <c r="HT845" s="72"/>
      <c r="HU845" s="71"/>
      <c r="HV845" s="72"/>
      <c r="HW845" s="71"/>
      <c r="HX845" s="71"/>
      <c r="HY845" s="27"/>
      <c r="HZ845" s="27"/>
      <c r="IA845" s="85"/>
      <c r="IB845" s="85"/>
      <c r="IC845" s="86"/>
      <c r="ID845" s="71"/>
      <c r="IE845" s="72"/>
    </row>
    <row r="846" customFormat="false" ht="12.75" hidden="false" customHeight="false" outlineLevel="0" collapsed="false">
      <c r="A846" s="62" t="n">
        <v>847</v>
      </c>
      <c r="B846" s="63"/>
      <c r="C846" s="63"/>
      <c r="D846" s="64"/>
      <c r="E846" s="64"/>
      <c r="F846" s="65"/>
      <c r="G846" s="66"/>
      <c r="H846" s="66"/>
      <c r="I846" s="66"/>
      <c r="J846" s="66"/>
      <c r="K846" s="66"/>
      <c r="L846" s="66"/>
      <c r="M846" s="64"/>
      <c r="N846" s="64"/>
      <c r="O846" s="67"/>
      <c r="P846" s="66"/>
      <c r="Q846" s="68"/>
      <c r="R846" s="64"/>
      <c r="S846" s="64"/>
      <c r="T846" s="68"/>
      <c r="U846" s="64"/>
      <c r="V846" s="64"/>
      <c r="W846" s="68"/>
      <c r="X846" s="64"/>
      <c r="Y846" s="64"/>
      <c r="Z846" s="68"/>
      <c r="AA846" s="66"/>
      <c r="AC846" s="69"/>
      <c r="AD846" s="67"/>
      <c r="AE846" s="66"/>
      <c r="AF846" s="66"/>
      <c r="AG846" s="68"/>
      <c r="AH846" s="88"/>
      <c r="AI846" s="27"/>
      <c r="AJ846" s="88"/>
      <c r="AK846" s="27"/>
      <c r="AL846" s="70"/>
      <c r="AM846" s="4"/>
      <c r="AN846" s="4"/>
      <c r="AO846" s="4"/>
      <c r="AP846" s="71"/>
      <c r="AQ846" s="72"/>
      <c r="AR846" s="94"/>
      <c r="AS846" s="4"/>
      <c r="AT846" s="73"/>
      <c r="AU846" s="4"/>
      <c r="AV846" s="4"/>
      <c r="AW846" s="4"/>
      <c r="AX846" s="4"/>
      <c r="AY846" s="27"/>
      <c r="AZ846" s="27"/>
      <c r="BA846" s="40"/>
      <c r="BB846" s="4"/>
      <c r="BC846" s="73"/>
      <c r="BD846" s="73"/>
      <c r="BE846" s="4"/>
      <c r="BF846" s="4"/>
      <c r="BG846" s="75"/>
      <c r="BH846" s="4"/>
      <c r="BI846" s="73"/>
      <c r="BJ846" s="73"/>
      <c r="BN846" s="71"/>
      <c r="BO846" s="71"/>
      <c r="BP846" s="71"/>
      <c r="BQ846" s="71"/>
      <c r="BR846" s="71"/>
      <c r="BS846" s="71"/>
      <c r="BT846" s="71"/>
      <c r="BU846" s="76"/>
      <c r="BV846" s="71"/>
      <c r="BW846" s="27"/>
      <c r="BX846" s="70"/>
      <c r="BY846" s="77"/>
      <c r="BZ846" s="77"/>
      <c r="CA846" s="70"/>
      <c r="CB846" s="71"/>
      <c r="CC846" s="71"/>
      <c r="CD846" s="71"/>
      <c r="CE846" s="71"/>
      <c r="CF846" s="71"/>
      <c r="CG846" s="71"/>
      <c r="CH846" s="71"/>
      <c r="CI846" s="71"/>
      <c r="CJ846" s="71"/>
      <c r="CK846" s="72"/>
      <c r="CL846" s="71"/>
      <c r="CM846" s="27"/>
      <c r="CN846" s="27"/>
      <c r="CO846" s="71"/>
      <c r="CP846" s="71"/>
      <c r="CQ846" s="72"/>
      <c r="CR846" s="80"/>
      <c r="CS846" s="80"/>
      <c r="CT846" s="80"/>
      <c r="CU846" s="81"/>
      <c r="CV846" s="80"/>
      <c r="CW846" s="80"/>
      <c r="CX846" s="80"/>
      <c r="CY846" s="81"/>
      <c r="CZ846" s="80"/>
      <c r="DA846" s="80"/>
      <c r="DB846" s="80"/>
      <c r="DC846" s="81"/>
      <c r="DD846" s="80"/>
      <c r="DE846" s="80"/>
      <c r="DF846" s="80"/>
      <c r="DG846" s="81"/>
      <c r="DH846" s="80"/>
      <c r="DI846" s="80"/>
      <c r="DJ846" s="80"/>
      <c r="DK846" s="81"/>
      <c r="DL846" s="80"/>
      <c r="DM846" s="80"/>
      <c r="DN846" s="80"/>
      <c r="DO846" s="81"/>
      <c r="DP846" s="80"/>
      <c r="DQ846" s="80"/>
      <c r="DR846" s="80"/>
      <c r="DS846" s="81"/>
      <c r="DT846" s="80"/>
      <c r="DU846" s="80"/>
      <c r="DV846" s="80"/>
      <c r="DW846" s="81"/>
      <c r="DX846" s="80"/>
      <c r="DY846" s="80"/>
      <c r="DZ846" s="80"/>
      <c r="EA846" s="81"/>
      <c r="EB846" s="80"/>
      <c r="EC846" s="80"/>
      <c r="ED846" s="80"/>
      <c r="EE846" s="81"/>
      <c r="EF846" s="71"/>
      <c r="EG846" s="82"/>
      <c r="EH846" s="71"/>
      <c r="EI846" s="71"/>
      <c r="EJ846" s="71"/>
      <c r="EK846" s="72"/>
      <c r="EL846" s="71"/>
      <c r="EM846" s="82"/>
      <c r="EN846" s="71"/>
      <c r="EO846" s="71"/>
      <c r="EP846" s="71"/>
      <c r="EQ846" s="72"/>
      <c r="ER846" s="71"/>
      <c r="ES846" s="82"/>
      <c r="ET846" s="71"/>
      <c r="EU846" s="71"/>
      <c r="EV846" s="71"/>
      <c r="EW846" s="72"/>
      <c r="EX846" s="71"/>
      <c r="EY846" s="82"/>
      <c r="EZ846" s="71"/>
      <c r="FA846" s="71"/>
      <c r="FB846" s="71"/>
      <c r="FC846" s="72"/>
      <c r="FD846" s="71"/>
      <c r="FE846" s="82"/>
      <c r="FF846" s="71"/>
      <c r="FG846" s="71"/>
      <c r="FH846" s="71"/>
      <c r="FI846" s="72"/>
      <c r="FJ846" s="71"/>
      <c r="FK846" s="82"/>
      <c r="FL846" s="71"/>
      <c r="FM846" s="71"/>
      <c r="FN846" s="71"/>
      <c r="FO846" s="72"/>
      <c r="FP846" s="71"/>
      <c r="FQ846" s="82"/>
      <c r="FR846" s="71"/>
      <c r="FS846" s="71"/>
      <c r="FT846" s="71"/>
      <c r="FU846" s="72"/>
      <c r="FV846" s="71"/>
      <c r="FW846" s="82"/>
      <c r="FX846" s="71"/>
      <c r="FY846" s="71"/>
      <c r="FZ846" s="71"/>
      <c r="GA846" s="72"/>
      <c r="GB846" s="71"/>
      <c r="GC846" s="82"/>
      <c r="GD846" s="71"/>
      <c r="GE846" s="71"/>
      <c r="GF846" s="71"/>
      <c r="GG846" s="72"/>
      <c r="GH846" s="71"/>
      <c r="GI846" s="82"/>
      <c r="GJ846" s="71"/>
      <c r="GK846" s="71"/>
      <c r="GL846" s="71"/>
      <c r="GM846" s="72"/>
      <c r="GN846" s="71"/>
      <c r="GO846" s="71"/>
      <c r="GP846" s="71"/>
      <c r="GQ846" s="72"/>
      <c r="GR846" s="71"/>
      <c r="GS846" s="71"/>
      <c r="GT846" s="71"/>
      <c r="GU846" s="82"/>
      <c r="GV846" s="72"/>
      <c r="GW846" s="71"/>
      <c r="GX846" s="71"/>
      <c r="GY846" s="71"/>
      <c r="GZ846" s="72"/>
      <c r="HA846" s="71"/>
      <c r="HB846" s="84"/>
      <c r="HC846" s="82"/>
      <c r="HD846" s="84"/>
      <c r="HE846" s="71"/>
      <c r="HF846" s="72"/>
      <c r="HG846" s="71"/>
      <c r="HH846" s="72"/>
      <c r="HI846" s="71"/>
      <c r="HJ846" s="72"/>
      <c r="HK846" s="71"/>
      <c r="HL846" s="72"/>
      <c r="HM846" s="71"/>
      <c r="HN846" s="72"/>
      <c r="HO846" s="71"/>
      <c r="HP846" s="72"/>
      <c r="HQ846" s="71"/>
      <c r="HR846" s="72"/>
      <c r="HS846" s="71"/>
      <c r="HT846" s="72"/>
      <c r="HU846" s="71"/>
      <c r="HV846" s="72"/>
      <c r="HW846" s="71"/>
      <c r="HX846" s="71"/>
      <c r="HY846" s="27"/>
      <c r="HZ846" s="27"/>
      <c r="IA846" s="85"/>
      <c r="IB846" s="85"/>
      <c r="IC846" s="86"/>
      <c r="ID846" s="71"/>
      <c r="IE846" s="72"/>
    </row>
    <row r="847" customFormat="false" ht="12.75" hidden="false" customHeight="false" outlineLevel="0" collapsed="false">
      <c r="A847" s="62" t="n">
        <v>848</v>
      </c>
      <c r="B847" s="63"/>
      <c r="C847" s="63"/>
      <c r="D847" s="64"/>
      <c r="E847" s="64"/>
      <c r="F847" s="65"/>
      <c r="G847" s="66"/>
      <c r="H847" s="66"/>
      <c r="I847" s="66"/>
      <c r="J847" s="66"/>
      <c r="K847" s="66"/>
      <c r="L847" s="66"/>
      <c r="M847" s="64"/>
      <c r="N847" s="64"/>
      <c r="O847" s="67"/>
      <c r="P847" s="66"/>
      <c r="Q847" s="68"/>
      <c r="R847" s="64"/>
      <c r="S847" s="64"/>
      <c r="T847" s="68"/>
      <c r="U847" s="64"/>
      <c r="V847" s="64"/>
      <c r="W847" s="68"/>
      <c r="X847" s="64"/>
      <c r="Y847" s="64"/>
      <c r="Z847" s="68"/>
      <c r="AA847" s="66"/>
      <c r="AC847" s="69"/>
      <c r="AD847" s="67"/>
      <c r="AE847" s="66"/>
      <c r="AF847" s="66"/>
      <c r="AG847" s="68"/>
      <c r="AH847" s="88"/>
      <c r="AI847" s="27"/>
      <c r="AJ847" s="88"/>
      <c r="AK847" s="27"/>
      <c r="AL847" s="70"/>
      <c r="AM847" s="4"/>
      <c r="AN847" s="4"/>
      <c r="AO847" s="4"/>
      <c r="AP847" s="71"/>
      <c r="AQ847" s="72"/>
      <c r="AR847" s="94"/>
      <c r="AS847" s="4"/>
      <c r="AT847" s="73"/>
      <c r="AU847" s="4"/>
      <c r="AV847" s="4"/>
      <c r="AW847" s="4"/>
      <c r="AX847" s="4"/>
      <c r="AY847" s="27"/>
      <c r="AZ847" s="27"/>
      <c r="BA847" s="40"/>
      <c r="BB847" s="4"/>
      <c r="BC847" s="73"/>
      <c r="BD847" s="73"/>
      <c r="BE847" s="4"/>
      <c r="BF847" s="4"/>
      <c r="BG847" s="75"/>
      <c r="BH847" s="4"/>
      <c r="BI847" s="73"/>
      <c r="BJ847" s="73"/>
      <c r="BN847" s="71"/>
      <c r="BO847" s="71"/>
      <c r="BP847" s="71"/>
      <c r="BQ847" s="71"/>
      <c r="BR847" s="71"/>
      <c r="BS847" s="71"/>
      <c r="BT847" s="71"/>
      <c r="BU847" s="76"/>
      <c r="BV847" s="71"/>
      <c r="BW847" s="27"/>
      <c r="BX847" s="70"/>
      <c r="BY847" s="77"/>
      <c r="BZ847" s="77"/>
      <c r="CA847" s="70"/>
      <c r="CB847" s="71"/>
      <c r="CC847" s="71"/>
      <c r="CD847" s="71"/>
      <c r="CE847" s="71"/>
      <c r="CF847" s="71"/>
      <c r="CG847" s="71"/>
      <c r="CH847" s="71"/>
      <c r="CI847" s="71"/>
      <c r="CJ847" s="71"/>
      <c r="CK847" s="72"/>
      <c r="CL847" s="71"/>
      <c r="CM847" s="27"/>
      <c r="CN847" s="27"/>
      <c r="CO847" s="71"/>
      <c r="CP847" s="71"/>
      <c r="CQ847" s="72"/>
      <c r="CR847" s="80"/>
      <c r="CS847" s="80"/>
      <c r="CT847" s="80"/>
      <c r="CU847" s="81"/>
      <c r="CV847" s="80"/>
      <c r="CW847" s="80"/>
      <c r="CX847" s="80"/>
      <c r="CY847" s="81"/>
      <c r="CZ847" s="80"/>
      <c r="DA847" s="80"/>
      <c r="DB847" s="80"/>
      <c r="DC847" s="81"/>
      <c r="DD847" s="80"/>
      <c r="DE847" s="80"/>
      <c r="DF847" s="80"/>
      <c r="DG847" s="81"/>
      <c r="DH847" s="80"/>
      <c r="DI847" s="80"/>
      <c r="DJ847" s="80"/>
      <c r="DK847" s="81"/>
      <c r="DL847" s="80"/>
      <c r="DM847" s="80"/>
      <c r="DN847" s="80"/>
      <c r="DO847" s="81"/>
      <c r="DP847" s="80"/>
      <c r="DQ847" s="80"/>
      <c r="DR847" s="80"/>
      <c r="DS847" s="81"/>
      <c r="DT847" s="80"/>
      <c r="DU847" s="80"/>
      <c r="DV847" s="80"/>
      <c r="DW847" s="81"/>
      <c r="DX847" s="80"/>
      <c r="DY847" s="80"/>
      <c r="DZ847" s="80"/>
      <c r="EA847" s="81"/>
      <c r="EB847" s="80"/>
      <c r="EC847" s="80"/>
      <c r="ED847" s="80"/>
      <c r="EE847" s="81"/>
      <c r="EF847" s="71"/>
      <c r="EG847" s="82"/>
      <c r="EH847" s="71"/>
      <c r="EI847" s="71"/>
      <c r="EJ847" s="71"/>
      <c r="EK847" s="72"/>
      <c r="EL847" s="71"/>
      <c r="EM847" s="82"/>
      <c r="EN847" s="71"/>
      <c r="EO847" s="71"/>
      <c r="EP847" s="71"/>
      <c r="EQ847" s="72"/>
      <c r="ER847" s="71"/>
      <c r="ES847" s="82"/>
      <c r="ET847" s="71"/>
      <c r="EU847" s="71"/>
      <c r="EV847" s="71"/>
      <c r="EW847" s="72"/>
      <c r="EX847" s="71"/>
      <c r="EY847" s="82"/>
      <c r="EZ847" s="71"/>
      <c r="FA847" s="71"/>
      <c r="FB847" s="71"/>
      <c r="FC847" s="72"/>
      <c r="FD847" s="71"/>
      <c r="FE847" s="82"/>
      <c r="FF847" s="71"/>
      <c r="FG847" s="71"/>
      <c r="FH847" s="71"/>
      <c r="FI847" s="72"/>
      <c r="FJ847" s="71"/>
      <c r="FK847" s="82"/>
      <c r="FL847" s="71"/>
      <c r="FM847" s="71"/>
      <c r="FN847" s="71"/>
      <c r="FO847" s="72"/>
      <c r="FP847" s="71"/>
      <c r="FQ847" s="82"/>
      <c r="FR847" s="71"/>
      <c r="FS847" s="71"/>
      <c r="FT847" s="71"/>
      <c r="FU847" s="72"/>
      <c r="FV847" s="71"/>
      <c r="FW847" s="82"/>
      <c r="FX847" s="71"/>
      <c r="FY847" s="71"/>
      <c r="FZ847" s="71"/>
      <c r="GA847" s="72"/>
      <c r="GB847" s="71"/>
      <c r="GC847" s="82"/>
      <c r="GD847" s="71"/>
      <c r="GE847" s="71"/>
      <c r="GF847" s="71"/>
      <c r="GG847" s="72"/>
      <c r="GH847" s="71"/>
      <c r="GI847" s="82"/>
      <c r="GJ847" s="71"/>
      <c r="GK847" s="71"/>
      <c r="GL847" s="71"/>
      <c r="GM847" s="72"/>
      <c r="GN847" s="71"/>
      <c r="GO847" s="71"/>
      <c r="GP847" s="71"/>
      <c r="GQ847" s="72"/>
      <c r="GR847" s="71"/>
      <c r="GS847" s="71"/>
      <c r="GT847" s="71"/>
      <c r="GU847" s="82"/>
      <c r="GV847" s="72"/>
      <c r="GW847" s="71"/>
      <c r="GX847" s="71"/>
      <c r="GY847" s="71"/>
      <c r="GZ847" s="72"/>
      <c r="HA847" s="71"/>
      <c r="HB847" s="84"/>
      <c r="HC847" s="82"/>
      <c r="HD847" s="84"/>
      <c r="HE847" s="71"/>
      <c r="HF847" s="72"/>
      <c r="HG847" s="71"/>
      <c r="HH847" s="72"/>
      <c r="HI847" s="71"/>
      <c r="HJ847" s="72"/>
      <c r="HK847" s="71"/>
      <c r="HL847" s="72"/>
      <c r="HM847" s="71"/>
      <c r="HN847" s="72"/>
      <c r="HO847" s="71"/>
      <c r="HP847" s="72"/>
      <c r="HQ847" s="71"/>
      <c r="HR847" s="72"/>
      <c r="HS847" s="71"/>
      <c r="HT847" s="72"/>
      <c r="HU847" s="71"/>
      <c r="HV847" s="72"/>
      <c r="HW847" s="71"/>
      <c r="HX847" s="71"/>
      <c r="HY847" s="27"/>
      <c r="HZ847" s="27"/>
      <c r="IA847" s="85"/>
      <c r="IB847" s="85"/>
      <c r="IC847" s="86"/>
      <c r="ID847" s="71"/>
      <c r="IE847" s="72"/>
    </row>
    <row r="848" customFormat="false" ht="12.75" hidden="false" customHeight="false" outlineLevel="0" collapsed="false">
      <c r="A848" s="62" t="n">
        <v>849</v>
      </c>
      <c r="B848" s="63"/>
      <c r="C848" s="63"/>
      <c r="D848" s="64"/>
      <c r="E848" s="64"/>
      <c r="F848" s="65"/>
      <c r="G848" s="66"/>
      <c r="H848" s="66"/>
      <c r="I848" s="66"/>
      <c r="J848" s="66"/>
      <c r="K848" s="66"/>
      <c r="L848" s="66"/>
      <c r="M848" s="64"/>
      <c r="N848" s="64"/>
      <c r="O848" s="67"/>
      <c r="P848" s="66"/>
      <c r="Q848" s="68"/>
      <c r="R848" s="64"/>
      <c r="S848" s="64"/>
      <c r="T848" s="68"/>
      <c r="U848" s="64"/>
      <c r="V848" s="64"/>
      <c r="W848" s="68"/>
      <c r="X848" s="64"/>
      <c r="Y848" s="64"/>
      <c r="Z848" s="68"/>
      <c r="AA848" s="66"/>
      <c r="AC848" s="69"/>
      <c r="AD848" s="67"/>
      <c r="AE848" s="66"/>
      <c r="AF848" s="66"/>
      <c r="AG848" s="68"/>
      <c r="AH848" s="88"/>
      <c r="AI848" s="27"/>
      <c r="AJ848" s="88"/>
      <c r="AK848" s="27"/>
      <c r="AL848" s="70"/>
      <c r="AM848" s="4"/>
      <c r="AN848" s="4"/>
      <c r="AO848" s="4"/>
      <c r="AP848" s="71"/>
      <c r="AQ848" s="72"/>
      <c r="AR848" s="94"/>
      <c r="AS848" s="4"/>
      <c r="AT848" s="73"/>
      <c r="AU848" s="4"/>
      <c r="AV848" s="4"/>
      <c r="AW848" s="4"/>
      <c r="AX848" s="4"/>
      <c r="AY848" s="27"/>
      <c r="AZ848" s="27"/>
      <c r="BA848" s="40"/>
      <c r="BB848" s="4"/>
      <c r="BC848" s="73"/>
      <c r="BD848" s="73"/>
      <c r="BE848" s="4"/>
      <c r="BF848" s="4"/>
      <c r="BG848" s="75"/>
      <c r="BH848" s="4"/>
      <c r="BI848" s="73"/>
      <c r="BJ848" s="73"/>
      <c r="BN848" s="71"/>
      <c r="BO848" s="71"/>
      <c r="BP848" s="71"/>
      <c r="BQ848" s="71"/>
      <c r="BR848" s="71"/>
      <c r="BS848" s="71"/>
      <c r="BT848" s="71"/>
      <c r="BU848" s="76"/>
      <c r="BV848" s="71"/>
      <c r="BW848" s="27"/>
      <c r="BX848" s="70"/>
      <c r="BY848" s="77"/>
      <c r="BZ848" s="77"/>
      <c r="CA848" s="70"/>
      <c r="CB848" s="71"/>
      <c r="CC848" s="71"/>
      <c r="CD848" s="71"/>
      <c r="CE848" s="71"/>
      <c r="CF848" s="71"/>
      <c r="CG848" s="71"/>
      <c r="CH848" s="71"/>
      <c r="CI848" s="71"/>
      <c r="CJ848" s="71"/>
      <c r="CK848" s="72"/>
      <c r="CL848" s="71"/>
      <c r="CM848" s="27"/>
      <c r="CN848" s="27"/>
      <c r="CO848" s="71"/>
      <c r="CP848" s="71"/>
      <c r="CQ848" s="72"/>
      <c r="CR848" s="80"/>
      <c r="CS848" s="80"/>
      <c r="CT848" s="80"/>
      <c r="CU848" s="81"/>
      <c r="CV848" s="80"/>
      <c r="CW848" s="80"/>
      <c r="CX848" s="80"/>
      <c r="CY848" s="81"/>
      <c r="CZ848" s="80"/>
      <c r="DA848" s="80"/>
      <c r="DB848" s="80"/>
      <c r="DC848" s="81"/>
      <c r="DD848" s="80"/>
      <c r="DE848" s="80"/>
      <c r="DF848" s="80"/>
      <c r="DG848" s="81"/>
      <c r="DH848" s="80"/>
      <c r="DI848" s="80"/>
      <c r="DJ848" s="80"/>
      <c r="DK848" s="81"/>
      <c r="DL848" s="80"/>
      <c r="DM848" s="80"/>
      <c r="DN848" s="80"/>
      <c r="DO848" s="81"/>
      <c r="DP848" s="80"/>
      <c r="DQ848" s="80"/>
      <c r="DR848" s="80"/>
      <c r="DS848" s="81"/>
      <c r="DT848" s="80"/>
      <c r="DU848" s="80"/>
      <c r="DV848" s="80"/>
      <c r="DW848" s="81"/>
      <c r="DX848" s="80"/>
      <c r="DY848" s="80"/>
      <c r="DZ848" s="80"/>
      <c r="EA848" s="81"/>
      <c r="EB848" s="80"/>
      <c r="EC848" s="80"/>
      <c r="ED848" s="80"/>
      <c r="EE848" s="81"/>
      <c r="EF848" s="71"/>
      <c r="EG848" s="82"/>
      <c r="EH848" s="71"/>
      <c r="EI848" s="71"/>
      <c r="EJ848" s="71"/>
      <c r="EK848" s="72"/>
      <c r="EL848" s="71"/>
      <c r="EM848" s="82"/>
      <c r="EN848" s="71"/>
      <c r="EO848" s="71"/>
      <c r="EP848" s="71"/>
      <c r="EQ848" s="72"/>
      <c r="ER848" s="71"/>
      <c r="ES848" s="82"/>
      <c r="ET848" s="71"/>
      <c r="EU848" s="71"/>
      <c r="EV848" s="71"/>
      <c r="EW848" s="72"/>
      <c r="EX848" s="71"/>
      <c r="EY848" s="82"/>
      <c r="EZ848" s="71"/>
      <c r="FA848" s="71"/>
      <c r="FB848" s="71"/>
      <c r="FC848" s="72"/>
      <c r="FD848" s="71"/>
      <c r="FE848" s="82"/>
      <c r="FF848" s="71"/>
      <c r="FG848" s="71"/>
      <c r="FH848" s="71"/>
      <c r="FI848" s="72"/>
      <c r="FJ848" s="71"/>
      <c r="FK848" s="82"/>
      <c r="FL848" s="71"/>
      <c r="FM848" s="71"/>
      <c r="FN848" s="71"/>
      <c r="FO848" s="72"/>
      <c r="FP848" s="71"/>
      <c r="FQ848" s="82"/>
      <c r="FR848" s="71"/>
      <c r="FS848" s="71"/>
      <c r="FT848" s="71"/>
      <c r="FU848" s="72"/>
      <c r="FV848" s="71"/>
      <c r="FW848" s="82"/>
      <c r="FX848" s="71"/>
      <c r="FY848" s="71"/>
      <c r="FZ848" s="71"/>
      <c r="GA848" s="72"/>
      <c r="GB848" s="71"/>
      <c r="GC848" s="82"/>
      <c r="GD848" s="71"/>
      <c r="GE848" s="71"/>
      <c r="GF848" s="71"/>
      <c r="GG848" s="72"/>
      <c r="GH848" s="71"/>
      <c r="GI848" s="82"/>
      <c r="GJ848" s="71"/>
      <c r="GK848" s="71"/>
      <c r="GL848" s="71"/>
      <c r="GM848" s="72"/>
      <c r="GN848" s="71"/>
      <c r="GO848" s="71"/>
      <c r="GP848" s="71"/>
      <c r="GQ848" s="72"/>
      <c r="GR848" s="71"/>
      <c r="GS848" s="71"/>
      <c r="GT848" s="71"/>
      <c r="GU848" s="82"/>
      <c r="GV848" s="72"/>
      <c r="GW848" s="71"/>
      <c r="GX848" s="71"/>
      <c r="GY848" s="71"/>
      <c r="GZ848" s="72"/>
      <c r="HA848" s="71"/>
      <c r="HB848" s="84"/>
      <c r="HC848" s="82"/>
      <c r="HD848" s="84"/>
      <c r="HE848" s="71"/>
      <c r="HF848" s="72"/>
      <c r="HG848" s="71"/>
      <c r="HH848" s="72"/>
      <c r="HI848" s="71"/>
      <c r="HJ848" s="72"/>
      <c r="HK848" s="71"/>
      <c r="HL848" s="72"/>
      <c r="HM848" s="71"/>
      <c r="HN848" s="72"/>
      <c r="HO848" s="71"/>
      <c r="HP848" s="72"/>
      <c r="HQ848" s="71"/>
      <c r="HR848" s="72"/>
      <c r="HS848" s="71"/>
      <c r="HT848" s="72"/>
      <c r="HU848" s="71"/>
      <c r="HV848" s="72"/>
      <c r="HW848" s="71"/>
      <c r="HX848" s="71"/>
      <c r="HY848" s="27"/>
      <c r="HZ848" s="27"/>
      <c r="IA848" s="85"/>
      <c r="IB848" s="85"/>
      <c r="IC848" s="86"/>
      <c r="ID848" s="71"/>
      <c r="IE848" s="72"/>
    </row>
    <row r="849" customFormat="false" ht="12.75" hidden="false" customHeight="false" outlineLevel="0" collapsed="false">
      <c r="A849" s="62" t="n">
        <v>850</v>
      </c>
      <c r="B849" s="63"/>
      <c r="C849" s="63"/>
      <c r="D849" s="64"/>
      <c r="E849" s="64"/>
      <c r="F849" s="65"/>
      <c r="G849" s="66"/>
      <c r="H849" s="66"/>
      <c r="I849" s="66"/>
      <c r="J849" s="66"/>
      <c r="K849" s="66"/>
      <c r="L849" s="66"/>
      <c r="M849" s="64"/>
      <c r="N849" s="64"/>
      <c r="O849" s="67"/>
      <c r="P849" s="66"/>
      <c r="Q849" s="68"/>
      <c r="R849" s="64"/>
      <c r="S849" s="64"/>
      <c r="T849" s="68"/>
      <c r="U849" s="64"/>
      <c r="V849" s="64"/>
      <c r="W849" s="68"/>
      <c r="X849" s="64"/>
      <c r="Y849" s="64"/>
      <c r="Z849" s="68"/>
      <c r="AA849" s="66"/>
      <c r="AC849" s="69"/>
      <c r="AD849" s="67"/>
      <c r="AE849" s="66"/>
      <c r="AF849" s="66"/>
      <c r="AG849" s="68"/>
      <c r="AH849" s="88"/>
      <c r="AI849" s="27"/>
      <c r="AJ849" s="88"/>
      <c r="AK849" s="27"/>
      <c r="AL849" s="70"/>
      <c r="AM849" s="4"/>
      <c r="AN849" s="4"/>
      <c r="AO849" s="4"/>
      <c r="AP849" s="71"/>
      <c r="AQ849" s="72"/>
      <c r="AR849" s="94"/>
      <c r="AS849" s="4"/>
      <c r="AT849" s="73"/>
      <c r="AU849" s="4"/>
      <c r="AV849" s="4"/>
      <c r="AW849" s="4"/>
      <c r="AX849" s="4"/>
      <c r="AY849" s="27"/>
      <c r="AZ849" s="27"/>
      <c r="BA849" s="40"/>
      <c r="BB849" s="4"/>
      <c r="BC849" s="73"/>
      <c r="BD849" s="73"/>
      <c r="BE849" s="4"/>
      <c r="BF849" s="4"/>
      <c r="BG849" s="75"/>
      <c r="BH849" s="4"/>
      <c r="BI849" s="73"/>
      <c r="BJ849" s="73"/>
      <c r="BN849" s="71"/>
      <c r="BO849" s="71"/>
      <c r="BP849" s="71"/>
      <c r="BQ849" s="71"/>
      <c r="BR849" s="71"/>
      <c r="BS849" s="71"/>
      <c r="BT849" s="71"/>
      <c r="BU849" s="76"/>
      <c r="BV849" s="71"/>
      <c r="BW849" s="27"/>
      <c r="BX849" s="70"/>
      <c r="BY849" s="77"/>
      <c r="BZ849" s="77"/>
      <c r="CA849" s="70"/>
      <c r="CB849" s="71"/>
      <c r="CC849" s="71"/>
      <c r="CD849" s="71"/>
      <c r="CE849" s="71"/>
      <c r="CF849" s="71"/>
      <c r="CG849" s="71"/>
      <c r="CH849" s="71"/>
      <c r="CI849" s="71"/>
      <c r="CJ849" s="71"/>
      <c r="CK849" s="72"/>
      <c r="CL849" s="71"/>
      <c r="CM849" s="27"/>
      <c r="CN849" s="27"/>
      <c r="CO849" s="71"/>
      <c r="CP849" s="71"/>
      <c r="CQ849" s="72"/>
      <c r="CR849" s="80"/>
      <c r="CS849" s="80"/>
      <c r="CT849" s="80"/>
      <c r="CU849" s="81"/>
      <c r="CV849" s="80"/>
      <c r="CW849" s="80"/>
      <c r="CX849" s="80"/>
      <c r="CY849" s="81"/>
      <c r="CZ849" s="80"/>
      <c r="DA849" s="80"/>
      <c r="DB849" s="80"/>
      <c r="DC849" s="81"/>
      <c r="DD849" s="80"/>
      <c r="DE849" s="80"/>
      <c r="DF849" s="80"/>
      <c r="DG849" s="81"/>
      <c r="DH849" s="80"/>
      <c r="DI849" s="80"/>
      <c r="DJ849" s="80"/>
      <c r="DK849" s="81"/>
      <c r="DL849" s="80"/>
      <c r="DM849" s="80"/>
      <c r="DN849" s="80"/>
      <c r="DO849" s="81"/>
      <c r="DP849" s="80"/>
      <c r="DQ849" s="80"/>
      <c r="DR849" s="80"/>
      <c r="DS849" s="81"/>
      <c r="DT849" s="80"/>
      <c r="DU849" s="80"/>
      <c r="DV849" s="80"/>
      <c r="DW849" s="81"/>
      <c r="DX849" s="80"/>
      <c r="DY849" s="80"/>
      <c r="DZ849" s="80"/>
      <c r="EA849" s="81"/>
      <c r="EB849" s="80"/>
      <c r="EC849" s="80"/>
      <c r="ED849" s="80"/>
      <c r="EE849" s="81"/>
      <c r="EF849" s="71"/>
      <c r="EG849" s="82"/>
      <c r="EH849" s="71"/>
      <c r="EI849" s="71"/>
      <c r="EJ849" s="71"/>
      <c r="EK849" s="72"/>
      <c r="EL849" s="71"/>
      <c r="EM849" s="82"/>
      <c r="EN849" s="71"/>
      <c r="EO849" s="71"/>
      <c r="EP849" s="71"/>
      <c r="EQ849" s="72"/>
      <c r="ER849" s="71"/>
      <c r="ES849" s="82"/>
      <c r="ET849" s="71"/>
      <c r="EU849" s="71"/>
      <c r="EV849" s="71"/>
      <c r="EW849" s="72"/>
      <c r="EX849" s="71"/>
      <c r="EY849" s="82"/>
      <c r="EZ849" s="71"/>
      <c r="FA849" s="71"/>
      <c r="FB849" s="71"/>
      <c r="FC849" s="72"/>
      <c r="FD849" s="71"/>
      <c r="FE849" s="82"/>
      <c r="FF849" s="71"/>
      <c r="FG849" s="71"/>
      <c r="FH849" s="71"/>
      <c r="FI849" s="72"/>
      <c r="FJ849" s="71"/>
      <c r="FK849" s="82"/>
      <c r="FL849" s="71"/>
      <c r="FM849" s="71"/>
      <c r="FN849" s="71"/>
      <c r="FO849" s="72"/>
      <c r="FP849" s="71"/>
      <c r="FQ849" s="82"/>
      <c r="FR849" s="71"/>
      <c r="FS849" s="71"/>
      <c r="FT849" s="71"/>
      <c r="FU849" s="72"/>
      <c r="FV849" s="71"/>
      <c r="FW849" s="82"/>
      <c r="FX849" s="71"/>
      <c r="FY849" s="71"/>
      <c r="FZ849" s="71"/>
      <c r="GA849" s="72"/>
      <c r="GB849" s="71"/>
      <c r="GC849" s="82"/>
      <c r="GD849" s="71"/>
      <c r="GE849" s="71"/>
      <c r="GF849" s="71"/>
      <c r="GG849" s="72"/>
      <c r="GH849" s="71"/>
      <c r="GI849" s="82"/>
      <c r="GJ849" s="71"/>
      <c r="GK849" s="71"/>
      <c r="GL849" s="71"/>
      <c r="GM849" s="72"/>
      <c r="GN849" s="71"/>
      <c r="GO849" s="71"/>
      <c r="GP849" s="71"/>
      <c r="GQ849" s="72"/>
      <c r="GR849" s="71"/>
      <c r="GS849" s="71"/>
      <c r="GT849" s="71"/>
      <c r="GU849" s="82"/>
      <c r="GV849" s="72"/>
      <c r="GW849" s="71"/>
      <c r="GX849" s="71"/>
      <c r="GY849" s="71"/>
      <c r="GZ849" s="72"/>
      <c r="HA849" s="71"/>
      <c r="HB849" s="84"/>
      <c r="HC849" s="82"/>
      <c r="HD849" s="84"/>
      <c r="HE849" s="71"/>
      <c r="HF849" s="72"/>
      <c r="HG849" s="71"/>
      <c r="HH849" s="72"/>
      <c r="HI849" s="71"/>
      <c r="HJ849" s="72"/>
      <c r="HK849" s="71"/>
      <c r="HL849" s="72"/>
      <c r="HM849" s="71"/>
      <c r="HN849" s="72"/>
      <c r="HO849" s="71"/>
      <c r="HP849" s="72"/>
      <c r="HQ849" s="71"/>
      <c r="HR849" s="72"/>
      <c r="HS849" s="71"/>
      <c r="HT849" s="72"/>
      <c r="HU849" s="71"/>
      <c r="HV849" s="72"/>
      <c r="HW849" s="71"/>
      <c r="HX849" s="71"/>
      <c r="HY849" s="27"/>
      <c r="HZ849" s="27"/>
      <c r="IA849" s="85"/>
      <c r="IB849" s="85"/>
      <c r="IC849" s="86"/>
      <c r="ID849" s="71"/>
      <c r="IE849" s="72"/>
    </row>
    <row r="850" customFormat="false" ht="12.75" hidden="false" customHeight="false" outlineLevel="0" collapsed="false">
      <c r="A850" s="62" t="n">
        <v>851</v>
      </c>
      <c r="B850" s="63"/>
      <c r="C850" s="63"/>
      <c r="D850" s="64"/>
      <c r="E850" s="64"/>
      <c r="F850" s="65"/>
      <c r="G850" s="66"/>
      <c r="H850" s="66"/>
      <c r="I850" s="66"/>
      <c r="J850" s="66"/>
      <c r="K850" s="66"/>
      <c r="L850" s="66"/>
      <c r="M850" s="64"/>
      <c r="N850" s="64"/>
      <c r="O850" s="67"/>
      <c r="P850" s="66"/>
      <c r="Q850" s="68"/>
      <c r="R850" s="64"/>
      <c r="S850" s="64"/>
      <c r="T850" s="68"/>
      <c r="U850" s="64"/>
      <c r="V850" s="64"/>
      <c r="W850" s="68"/>
      <c r="X850" s="64"/>
      <c r="Y850" s="64"/>
      <c r="Z850" s="68"/>
      <c r="AA850" s="66"/>
      <c r="AC850" s="69"/>
      <c r="AD850" s="67"/>
      <c r="AE850" s="66"/>
      <c r="AF850" s="66"/>
      <c r="AG850" s="68"/>
      <c r="AH850" s="88"/>
      <c r="AI850" s="27"/>
      <c r="AJ850" s="88"/>
      <c r="AK850" s="27"/>
      <c r="AL850" s="70"/>
      <c r="AM850" s="4"/>
      <c r="AN850" s="4"/>
      <c r="AO850" s="4"/>
      <c r="AP850" s="71"/>
      <c r="AQ850" s="72"/>
      <c r="AR850" s="94"/>
      <c r="AS850" s="4"/>
      <c r="AT850" s="73"/>
      <c r="AU850" s="4"/>
      <c r="AV850" s="4"/>
      <c r="AW850" s="4"/>
      <c r="AX850" s="4"/>
      <c r="AY850" s="27"/>
      <c r="AZ850" s="27"/>
      <c r="BA850" s="40"/>
      <c r="BB850" s="4"/>
      <c r="BC850" s="73"/>
      <c r="BD850" s="73"/>
      <c r="BE850" s="4"/>
      <c r="BF850" s="4"/>
      <c r="BG850" s="75"/>
      <c r="BH850" s="4"/>
      <c r="BI850" s="73"/>
      <c r="BJ850" s="73"/>
      <c r="BN850" s="71"/>
      <c r="BO850" s="71"/>
      <c r="BP850" s="71"/>
      <c r="BQ850" s="71"/>
      <c r="BR850" s="71"/>
      <c r="BS850" s="71"/>
      <c r="BT850" s="71"/>
      <c r="BU850" s="76"/>
      <c r="BV850" s="71"/>
      <c r="BW850" s="27"/>
      <c r="BX850" s="70"/>
      <c r="BY850" s="77"/>
      <c r="BZ850" s="77"/>
      <c r="CA850" s="70"/>
      <c r="CB850" s="71"/>
      <c r="CC850" s="71"/>
      <c r="CD850" s="71"/>
      <c r="CE850" s="71"/>
      <c r="CF850" s="71"/>
      <c r="CG850" s="71"/>
      <c r="CH850" s="71"/>
      <c r="CI850" s="71"/>
      <c r="CJ850" s="71"/>
      <c r="CK850" s="72"/>
      <c r="CL850" s="71"/>
      <c r="CM850" s="27"/>
      <c r="CN850" s="27"/>
      <c r="CO850" s="71"/>
      <c r="CP850" s="71"/>
      <c r="CQ850" s="72"/>
      <c r="CR850" s="80"/>
      <c r="CS850" s="80"/>
      <c r="CT850" s="80"/>
      <c r="CU850" s="81"/>
      <c r="CV850" s="80"/>
      <c r="CW850" s="80"/>
      <c r="CX850" s="80"/>
      <c r="CY850" s="81"/>
      <c r="CZ850" s="80"/>
      <c r="DA850" s="80"/>
      <c r="DB850" s="80"/>
      <c r="DC850" s="81"/>
      <c r="DD850" s="80"/>
      <c r="DE850" s="80"/>
      <c r="DF850" s="80"/>
      <c r="DG850" s="81"/>
      <c r="DH850" s="80"/>
      <c r="DI850" s="80"/>
      <c r="DJ850" s="80"/>
      <c r="DK850" s="81"/>
      <c r="DL850" s="80"/>
      <c r="DM850" s="80"/>
      <c r="DN850" s="80"/>
      <c r="DO850" s="81"/>
      <c r="DP850" s="80"/>
      <c r="DQ850" s="80"/>
      <c r="DR850" s="80"/>
      <c r="DS850" s="81"/>
      <c r="DT850" s="80"/>
      <c r="DU850" s="80"/>
      <c r="DV850" s="80"/>
      <c r="DW850" s="81"/>
      <c r="DX850" s="80"/>
      <c r="DY850" s="80"/>
      <c r="DZ850" s="80"/>
      <c r="EA850" s="81"/>
      <c r="EB850" s="80"/>
      <c r="EC850" s="80"/>
      <c r="ED850" s="80"/>
      <c r="EE850" s="81"/>
      <c r="EF850" s="71"/>
      <c r="EG850" s="82"/>
      <c r="EH850" s="71"/>
      <c r="EI850" s="71"/>
      <c r="EJ850" s="71"/>
      <c r="EK850" s="72"/>
      <c r="EL850" s="71"/>
      <c r="EM850" s="82"/>
      <c r="EN850" s="71"/>
      <c r="EO850" s="71"/>
      <c r="EP850" s="71"/>
      <c r="EQ850" s="72"/>
      <c r="ER850" s="71"/>
      <c r="ES850" s="82"/>
      <c r="ET850" s="71"/>
      <c r="EU850" s="71"/>
      <c r="EV850" s="71"/>
      <c r="EW850" s="72"/>
      <c r="EX850" s="71"/>
      <c r="EY850" s="82"/>
      <c r="EZ850" s="71"/>
      <c r="FA850" s="71"/>
      <c r="FB850" s="71"/>
      <c r="FC850" s="72"/>
      <c r="FD850" s="71"/>
      <c r="FE850" s="82"/>
      <c r="FF850" s="71"/>
      <c r="FG850" s="71"/>
      <c r="FH850" s="71"/>
      <c r="FI850" s="72"/>
      <c r="FJ850" s="71"/>
      <c r="FK850" s="82"/>
      <c r="FL850" s="71"/>
      <c r="FM850" s="71"/>
      <c r="FN850" s="71"/>
      <c r="FO850" s="72"/>
      <c r="FP850" s="71"/>
      <c r="FQ850" s="82"/>
      <c r="FR850" s="71"/>
      <c r="FS850" s="71"/>
      <c r="FT850" s="71"/>
      <c r="FU850" s="72"/>
      <c r="FV850" s="71"/>
      <c r="FW850" s="82"/>
      <c r="FX850" s="71"/>
      <c r="FY850" s="71"/>
      <c r="FZ850" s="71"/>
      <c r="GA850" s="72"/>
      <c r="GB850" s="71"/>
      <c r="GC850" s="82"/>
      <c r="GD850" s="71"/>
      <c r="GE850" s="71"/>
      <c r="GF850" s="71"/>
      <c r="GG850" s="72"/>
      <c r="GH850" s="71"/>
      <c r="GI850" s="82"/>
      <c r="GJ850" s="71"/>
      <c r="GK850" s="71"/>
      <c r="GL850" s="71"/>
      <c r="GM850" s="72"/>
      <c r="GN850" s="71"/>
      <c r="GO850" s="71"/>
      <c r="GP850" s="71"/>
      <c r="GQ850" s="72"/>
      <c r="GR850" s="71"/>
      <c r="GS850" s="71"/>
      <c r="GT850" s="71"/>
      <c r="GU850" s="82"/>
      <c r="GV850" s="72"/>
      <c r="GW850" s="71"/>
      <c r="GX850" s="71"/>
      <c r="GY850" s="71"/>
      <c r="GZ850" s="72"/>
      <c r="HA850" s="71"/>
      <c r="HB850" s="84"/>
      <c r="HC850" s="82"/>
      <c r="HD850" s="84"/>
      <c r="HE850" s="71"/>
      <c r="HF850" s="72"/>
      <c r="HG850" s="71"/>
      <c r="HH850" s="72"/>
      <c r="HI850" s="71"/>
      <c r="HJ850" s="72"/>
      <c r="HK850" s="71"/>
      <c r="HL850" s="72"/>
      <c r="HM850" s="71"/>
      <c r="HN850" s="72"/>
      <c r="HO850" s="71"/>
      <c r="HP850" s="72"/>
      <c r="HQ850" s="71"/>
      <c r="HR850" s="72"/>
      <c r="HS850" s="71"/>
      <c r="HT850" s="72"/>
      <c r="HU850" s="71"/>
      <c r="HV850" s="72"/>
      <c r="HW850" s="71"/>
      <c r="HX850" s="71"/>
      <c r="HY850" s="27"/>
      <c r="HZ850" s="27"/>
      <c r="IA850" s="85"/>
      <c r="IB850" s="85"/>
      <c r="IC850" s="86"/>
      <c r="ID850" s="71"/>
      <c r="IE850" s="72"/>
    </row>
    <row r="851" customFormat="false" ht="12.75" hidden="false" customHeight="false" outlineLevel="0" collapsed="false">
      <c r="A851" s="62" t="n">
        <v>852</v>
      </c>
      <c r="B851" s="63"/>
      <c r="C851" s="63"/>
      <c r="D851" s="64"/>
      <c r="E851" s="64"/>
      <c r="F851" s="65"/>
      <c r="G851" s="66"/>
      <c r="H851" s="66"/>
      <c r="I851" s="66"/>
      <c r="J851" s="66"/>
      <c r="K851" s="66"/>
      <c r="L851" s="66"/>
      <c r="M851" s="64"/>
      <c r="N851" s="64"/>
      <c r="O851" s="67"/>
      <c r="P851" s="66"/>
      <c r="Q851" s="68"/>
      <c r="R851" s="64"/>
      <c r="S851" s="64"/>
      <c r="T851" s="68"/>
      <c r="U851" s="64"/>
      <c r="V851" s="64"/>
      <c r="W851" s="68"/>
      <c r="X851" s="64"/>
      <c r="Y851" s="64"/>
      <c r="Z851" s="68"/>
      <c r="AA851" s="66"/>
      <c r="AC851" s="69"/>
      <c r="AD851" s="67"/>
      <c r="AE851" s="66"/>
      <c r="AF851" s="66"/>
      <c r="AG851" s="68"/>
      <c r="AH851" s="88"/>
      <c r="AI851" s="27"/>
      <c r="AJ851" s="88"/>
      <c r="AK851" s="27"/>
      <c r="AL851" s="70"/>
      <c r="AM851" s="4"/>
      <c r="AN851" s="4"/>
      <c r="AO851" s="4"/>
      <c r="AP851" s="71"/>
      <c r="AQ851" s="72"/>
      <c r="AR851" s="94"/>
      <c r="AS851" s="4"/>
      <c r="AT851" s="73"/>
      <c r="AU851" s="4"/>
      <c r="AV851" s="4"/>
      <c r="AW851" s="4"/>
      <c r="AX851" s="4"/>
      <c r="AY851" s="27"/>
      <c r="AZ851" s="27"/>
      <c r="BA851" s="40"/>
      <c r="BB851" s="4"/>
      <c r="BC851" s="73"/>
      <c r="BD851" s="73"/>
      <c r="BE851" s="4"/>
      <c r="BF851" s="4"/>
      <c r="BG851" s="75"/>
      <c r="BH851" s="4"/>
      <c r="BI851" s="73"/>
      <c r="BJ851" s="73"/>
      <c r="BN851" s="71"/>
      <c r="BO851" s="71"/>
      <c r="BP851" s="71"/>
      <c r="BQ851" s="71"/>
      <c r="BR851" s="71"/>
      <c r="BS851" s="71"/>
      <c r="BT851" s="71"/>
      <c r="BU851" s="76"/>
      <c r="BV851" s="71"/>
      <c r="BW851" s="27"/>
      <c r="BX851" s="70"/>
      <c r="BY851" s="77"/>
      <c r="BZ851" s="77"/>
      <c r="CA851" s="70"/>
      <c r="CB851" s="71"/>
      <c r="CC851" s="71"/>
      <c r="CD851" s="71"/>
      <c r="CE851" s="71"/>
      <c r="CF851" s="71"/>
      <c r="CG851" s="71"/>
      <c r="CH851" s="71"/>
      <c r="CI851" s="71"/>
      <c r="CJ851" s="71"/>
      <c r="CK851" s="72"/>
      <c r="CL851" s="71"/>
      <c r="CM851" s="27"/>
      <c r="CN851" s="27"/>
      <c r="CO851" s="71"/>
      <c r="CP851" s="71"/>
      <c r="CQ851" s="72"/>
      <c r="CR851" s="80"/>
      <c r="CS851" s="80"/>
      <c r="CT851" s="80"/>
      <c r="CU851" s="81"/>
      <c r="CV851" s="80"/>
      <c r="CW851" s="80"/>
      <c r="CX851" s="80"/>
      <c r="CY851" s="81"/>
      <c r="CZ851" s="80"/>
      <c r="DA851" s="80"/>
      <c r="DB851" s="80"/>
      <c r="DC851" s="81"/>
      <c r="DD851" s="80"/>
      <c r="DE851" s="80"/>
      <c r="DF851" s="80"/>
      <c r="DG851" s="81"/>
      <c r="DH851" s="80"/>
      <c r="DI851" s="80"/>
      <c r="DJ851" s="80"/>
      <c r="DK851" s="81"/>
      <c r="DL851" s="80"/>
      <c r="DM851" s="80"/>
      <c r="DN851" s="80"/>
      <c r="DO851" s="81"/>
      <c r="DP851" s="80"/>
      <c r="DQ851" s="80"/>
      <c r="DR851" s="80"/>
      <c r="DS851" s="81"/>
      <c r="DT851" s="80"/>
      <c r="DU851" s="80"/>
      <c r="DV851" s="80"/>
      <c r="DW851" s="81"/>
      <c r="DX851" s="80"/>
      <c r="DY851" s="80"/>
      <c r="DZ851" s="80"/>
      <c r="EA851" s="81"/>
      <c r="EB851" s="80"/>
      <c r="EC851" s="80"/>
      <c r="ED851" s="80"/>
      <c r="EE851" s="81"/>
      <c r="EF851" s="71"/>
      <c r="EG851" s="82"/>
      <c r="EH851" s="71"/>
      <c r="EI851" s="71"/>
      <c r="EJ851" s="71"/>
      <c r="EK851" s="72"/>
      <c r="EL851" s="71"/>
      <c r="EM851" s="82"/>
      <c r="EN851" s="71"/>
      <c r="EO851" s="71"/>
      <c r="EP851" s="71"/>
      <c r="EQ851" s="72"/>
      <c r="ER851" s="71"/>
      <c r="ES851" s="82"/>
      <c r="ET851" s="71"/>
      <c r="EU851" s="71"/>
      <c r="EV851" s="71"/>
      <c r="EW851" s="72"/>
      <c r="EX851" s="71"/>
      <c r="EY851" s="82"/>
      <c r="EZ851" s="71"/>
      <c r="FA851" s="71"/>
      <c r="FB851" s="71"/>
      <c r="FC851" s="72"/>
      <c r="FD851" s="71"/>
      <c r="FE851" s="82"/>
      <c r="FF851" s="71"/>
      <c r="FG851" s="71"/>
      <c r="FH851" s="71"/>
      <c r="FI851" s="72"/>
      <c r="FJ851" s="71"/>
      <c r="FK851" s="82"/>
      <c r="FL851" s="71"/>
      <c r="FM851" s="71"/>
      <c r="FN851" s="71"/>
      <c r="FO851" s="72"/>
      <c r="FP851" s="71"/>
      <c r="FQ851" s="82"/>
      <c r="FR851" s="71"/>
      <c r="FS851" s="71"/>
      <c r="FT851" s="71"/>
      <c r="FU851" s="72"/>
      <c r="FV851" s="71"/>
      <c r="FW851" s="82"/>
      <c r="FX851" s="71"/>
      <c r="FY851" s="71"/>
      <c r="FZ851" s="71"/>
      <c r="GA851" s="72"/>
      <c r="GB851" s="71"/>
      <c r="GC851" s="82"/>
      <c r="GD851" s="71"/>
      <c r="GE851" s="71"/>
      <c r="GF851" s="71"/>
      <c r="GG851" s="72"/>
      <c r="GH851" s="71"/>
      <c r="GI851" s="82"/>
      <c r="GJ851" s="71"/>
      <c r="GK851" s="71"/>
      <c r="GL851" s="71"/>
      <c r="GM851" s="72"/>
      <c r="GN851" s="71"/>
      <c r="GO851" s="71"/>
      <c r="GP851" s="71"/>
      <c r="GQ851" s="72"/>
      <c r="GR851" s="71"/>
      <c r="GS851" s="71"/>
      <c r="GT851" s="71"/>
      <c r="GU851" s="82"/>
      <c r="GV851" s="72"/>
      <c r="GW851" s="71"/>
      <c r="GX851" s="71"/>
      <c r="GY851" s="71"/>
      <c r="GZ851" s="72"/>
      <c r="HA851" s="71"/>
      <c r="HB851" s="84"/>
      <c r="HC851" s="82"/>
      <c r="HD851" s="84"/>
      <c r="HE851" s="71"/>
      <c r="HF851" s="72"/>
      <c r="HG851" s="71"/>
      <c r="HH851" s="72"/>
      <c r="HI851" s="71"/>
      <c r="HJ851" s="72"/>
      <c r="HK851" s="71"/>
      <c r="HL851" s="72"/>
      <c r="HM851" s="71"/>
      <c r="HN851" s="72"/>
      <c r="HO851" s="71"/>
      <c r="HP851" s="72"/>
      <c r="HQ851" s="71"/>
      <c r="HR851" s="72"/>
      <c r="HS851" s="71"/>
      <c r="HT851" s="72"/>
      <c r="HU851" s="71"/>
      <c r="HV851" s="72"/>
      <c r="HW851" s="71"/>
      <c r="HX851" s="71"/>
      <c r="HY851" s="27"/>
      <c r="HZ851" s="27"/>
      <c r="IA851" s="85"/>
      <c r="IB851" s="85"/>
      <c r="IC851" s="86"/>
      <c r="ID851" s="71"/>
      <c r="IE851" s="72"/>
    </row>
    <row r="852" customFormat="false" ht="12.75" hidden="false" customHeight="false" outlineLevel="0" collapsed="false">
      <c r="A852" s="62" t="n">
        <v>853</v>
      </c>
      <c r="B852" s="63"/>
      <c r="C852" s="63"/>
      <c r="D852" s="64"/>
      <c r="E852" s="64"/>
      <c r="F852" s="65"/>
      <c r="G852" s="66"/>
      <c r="H852" s="66"/>
      <c r="I852" s="66"/>
      <c r="J852" s="66"/>
      <c r="K852" s="66"/>
      <c r="L852" s="66"/>
      <c r="M852" s="64"/>
      <c r="N852" s="64"/>
      <c r="O852" s="67"/>
      <c r="P852" s="66"/>
      <c r="Q852" s="68"/>
      <c r="R852" s="64"/>
      <c r="S852" s="64"/>
      <c r="T852" s="68"/>
      <c r="U852" s="64"/>
      <c r="V852" s="64"/>
      <c r="W852" s="68"/>
      <c r="X852" s="64"/>
      <c r="Y852" s="64"/>
      <c r="Z852" s="68"/>
      <c r="AA852" s="66"/>
      <c r="AC852" s="69"/>
      <c r="AD852" s="67"/>
      <c r="AE852" s="66"/>
      <c r="AF852" s="66"/>
      <c r="AG852" s="68"/>
      <c r="AH852" s="88"/>
      <c r="AI852" s="27"/>
      <c r="AJ852" s="88"/>
      <c r="AK852" s="27"/>
      <c r="AL852" s="70"/>
      <c r="AM852" s="4"/>
      <c r="AN852" s="4"/>
      <c r="AO852" s="4"/>
      <c r="AP852" s="71"/>
      <c r="AQ852" s="72"/>
      <c r="AR852" s="94"/>
      <c r="AS852" s="4"/>
      <c r="AT852" s="73"/>
      <c r="AU852" s="4"/>
      <c r="AV852" s="4"/>
      <c r="AW852" s="4"/>
      <c r="AX852" s="4"/>
      <c r="AY852" s="27"/>
      <c r="AZ852" s="27"/>
      <c r="BA852" s="40"/>
      <c r="BB852" s="4"/>
      <c r="BC852" s="73"/>
      <c r="BD852" s="73"/>
      <c r="BE852" s="4"/>
      <c r="BF852" s="4"/>
      <c r="BG852" s="75"/>
      <c r="BH852" s="4"/>
      <c r="BI852" s="73"/>
      <c r="BJ852" s="73"/>
      <c r="BN852" s="71"/>
      <c r="BO852" s="71"/>
      <c r="BP852" s="71"/>
      <c r="BQ852" s="71"/>
      <c r="BR852" s="71"/>
      <c r="BS852" s="71"/>
      <c r="BT852" s="71"/>
      <c r="BU852" s="76"/>
      <c r="BV852" s="71"/>
      <c r="BW852" s="27"/>
      <c r="BX852" s="70"/>
      <c r="BY852" s="77"/>
      <c r="BZ852" s="77"/>
      <c r="CA852" s="70"/>
      <c r="CB852" s="71"/>
      <c r="CC852" s="71"/>
      <c r="CD852" s="71"/>
      <c r="CE852" s="71"/>
      <c r="CF852" s="71"/>
      <c r="CG852" s="71"/>
      <c r="CH852" s="71"/>
      <c r="CI852" s="71"/>
      <c r="CJ852" s="71"/>
      <c r="CK852" s="72"/>
      <c r="CL852" s="71"/>
      <c r="CM852" s="27"/>
      <c r="CN852" s="27"/>
      <c r="CO852" s="71"/>
      <c r="CP852" s="71"/>
      <c r="CQ852" s="72"/>
      <c r="CR852" s="80"/>
      <c r="CS852" s="80"/>
      <c r="CT852" s="80"/>
      <c r="CU852" s="81"/>
      <c r="CV852" s="80"/>
      <c r="CW852" s="80"/>
      <c r="CX852" s="80"/>
      <c r="CY852" s="81"/>
      <c r="CZ852" s="80"/>
      <c r="DA852" s="80"/>
      <c r="DB852" s="80"/>
      <c r="DC852" s="81"/>
      <c r="DD852" s="80"/>
      <c r="DE852" s="80"/>
      <c r="DF852" s="80"/>
      <c r="DG852" s="81"/>
      <c r="DH852" s="80"/>
      <c r="DI852" s="80"/>
      <c r="DJ852" s="80"/>
      <c r="DK852" s="81"/>
      <c r="DL852" s="80"/>
      <c r="DM852" s="80"/>
      <c r="DN852" s="80"/>
      <c r="DO852" s="81"/>
      <c r="DP852" s="80"/>
      <c r="DQ852" s="80"/>
      <c r="DR852" s="80"/>
      <c r="DS852" s="81"/>
      <c r="DT852" s="80"/>
      <c r="DU852" s="80"/>
      <c r="DV852" s="80"/>
      <c r="DW852" s="81"/>
      <c r="DX852" s="80"/>
      <c r="DY852" s="80"/>
      <c r="DZ852" s="80"/>
      <c r="EA852" s="81"/>
      <c r="EB852" s="80"/>
      <c r="EC852" s="80"/>
      <c r="ED852" s="80"/>
      <c r="EE852" s="81"/>
      <c r="EF852" s="71"/>
      <c r="EG852" s="82"/>
      <c r="EH852" s="71"/>
      <c r="EI852" s="71"/>
      <c r="EJ852" s="71"/>
      <c r="EK852" s="72"/>
      <c r="EL852" s="71"/>
      <c r="EM852" s="82"/>
      <c r="EN852" s="71"/>
      <c r="EO852" s="71"/>
      <c r="EP852" s="71"/>
      <c r="EQ852" s="72"/>
      <c r="ER852" s="71"/>
      <c r="ES852" s="82"/>
      <c r="ET852" s="71"/>
      <c r="EU852" s="71"/>
      <c r="EV852" s="71"/>
      <c r="EW852" s="72"/>
      <c r="EX852" s="71"/>
      <c r="EY852" s="82"/>
      <c r="EZ852" s="71"/>
      <c r="FA852" s="71"/>
      <c r="FB852" s="71"/>
      <c r="FC852" s="72"/>
      <c r="FD852" s="71"/>
      <c r="FE852" s="82"/>
      <c r="FF852" s="71"/>
      <c r="FG852" s="71"/>
      <c r="FH852" s="71"/>
      <c r="FI852" s="72"/>
      <c r="FJ852" s="71"/>
      <c r="FK852" s="82"/>
      <c r="FL852" s="71"/>
      <c r="FM852" s="71"/>
      <c r="FN852" s="71"/>
      <c r="FO852" s="72"/>
      <c r="FP852" s="71"/>
      <c r="FQ852" s="82"/>
      <c r="FR852" s="71"/>
      <c r="FS852" s="71"/>
      <c r="FT852" s="71"/>
      <c r="FU852" s="72"/>
      <c r="FV852" s="71"/>
      <c r="FW852" s="82"/>
      <c r="FX852" s="71"/>
      <c r="FY852" s="71"/>
      <c r="FZ852" s="71"/>
      <c r="GA852" s="72"/>
      <c r="GB852" s="71"/>
      <c r="GC852" s="82"/>
      <c r="GD852" s="71"/>
      <c r="GE852" s="71"/>
      <c r="GF852" s="71"/>
      <c r="GG852" s="72"/>
      <c r="GH852" s="71"/>
      <c r="GI852" s="82"/>
      <c r="GJ852" s="71"/>
      <c r="GK852" s="71"/>
      <c r="GL852" s="71"/>
      <c r="GM852" s="72"/>
      <c r="GN852" s="71"/>
      <c r="GO852" s="71"/>
      <c r="GP852" s="71"/>
      <c r="GQ852" s="72"/>
      <c r="GR852" s="71"/>
      <c r="GS852" s="71"/>
      <c r="GT852" s="71"/>
      <c r="GU852" s="82"/>
      <c r="GV852" s="72"/>
      <c r="GW852" s="71"/>
      <c r="GX852" s="71"/>
      <c r="GY852" s="71"/>
      <c r="GZ852" s="72"/>
      <c r="HA852" s="71"/>
      <c r="HB852" s="84"/>
      <c r="HC852" s="82"/>
      <c r="HD852" s="84"/>
      <c r="HE852" s="71"/>
      <c r="HF852" s="72"/>
      <c r="HG852" s="71"/>
      <c r="HH852" s="72"/>
      <c r="HI852" s="71"/>
      <c r="HJ852" s="72"/>
      <c r="HK852" s="71"/>
      <c r="HL852" s="72"/>
      <c r="HM852" s="71"/>
      <c r="HN852" s="72"/>
      <c r="HO852" s="71"/>
      <c r="HP852" s="72"/>
      <c r="HQ852" s="71"/>
      <c r="HR852" s="72"/>
      <c r="HS852" s="71"/>
      <c r="HT852" s="72"/>
      <c r="HU852" s="71"/>
      <c r="HV852" s="72"/>
      <c r="HW852" s="71"/>
      <c r="HX852" s="71"/>
      <c r="HY852" s="27"/>
      <c r="HZ852" s="27"/>
      <c r="IA852" s="85"/>
      <c r="IB852" s="85"/>
      <c r="IC852" s="86"/>
      <c r="ID852" s="71"/>
      <c r="IE852" s="72"/>
    </row>
    <row r="853" customFormat="false" ht="12.75" hidden="false" customHeight="false" outlineLevel="0" collapsed="false">
      <c r="A853" s="62" t="n">
        <v>854</v>
      </c>
      <c r="B853" s="63"/>
      <c r="C853" s="63"/>
      <c r="D853" s="64"/>
      <c r="E853" s="64"/>
      <c r="F853" s="65"/>
      <c r="G853" s="66"/>
      <c r="H853" s="66"/>
      <c r="I853" s="66"/>
      <c r="J853" s="66"/>
      <c r="K853" s="66"/>
      <c r="L853" s="66"/>
      <c r="M853" s="64"/>
      <c r="N853" s="64"/>
      <c r="O853" s="67"/>
      <c r="P853" s="66"/>
      <c r="Q853" s="68"/>
      <c r="R853" s="64"/>
      <c r="S853" s="64"/>
      <c r="T853" s="68"/>
      <c r="U853" s="64"/>
      <c r="V853" s="64"/>
      <c r="W853" s="68"/>
      <c r="X853" s="64"/>
      <c r="Y853" s="64"/>
      <c r="Z853" s="68"/>
      <c r="AA853" s="66"/>
      <c r="AC853" s="69"/>
      <c r="AD853" s="67"/>
      <c r="AE853" s="66"/>
      <c r="AF853" s="66"/>
      <c r="AG853" s="68"/>
      <c r="AH853" s="88"/>
      <c r="AI853" s="27"/>
      <c r="AJ853" s="88"/>
      <c r="AK853" s="27"/>
      <c r="AL853" s="70"/>
      <c r="AM853" s="4"/>
      <c r="AN853" s="4"/>
      <c r="AO853" s="4"/>
      <c r="AP853" s="71"/>
      <c r="AQ853" s="72"/>
      <c r="AR853" s="94"/>
      <c r="AS853" s="4"/>
      <c r="AT853" s="73"/>
      <c r="AU853" s="4"/>
      <c r="AV853" s="4"/>
      <c r="AW853" s="4"/>
      <c r="AX853" s="4"/>
      <c r="AY853" s="27"/>
      <c r="AZ853" s="27"/>
      <c r="BA853" s="40"/>
      <c r="BB853" s="4"/>
      <c r="BC853" s="73"/>
      <c r="BD853" s="73"/>
      <c r="BE853" s="4"/>
      <c r="BF853" s="4"/>
      <c r="BG853" s="75"/>
      <c r="BH853" s="4"/>
      <c r="BI853" s="73"/>
      <c r="BJ853" s="73"/>
      <c r="BN853" s="71"/>
      <c r="BO853" s="71"/>
      <c r="BP853" s="71"/>
      <c r="BQ853" s="71"/>
      <c r="BR853" s="71"/>
      <c r="BS853" s="71"/>
      <c r="BT853" s="71"/>
      <c r="BU853" s="76"/>
      <c r="BV853" s="71"/>
      <c r="BW853" s="27"/>
      <c r="BX853" s="70"/>
      <c r="BY853" s="77"/>
      <c r="BZ853" s="77"/>
      <c r="CA853" s="70"/>
      <c r="CB853" s="71"/>
      <c r="CC853" s="71"/>
      <c r="CD853" s="71"/>
      <c r="CE853" s="71"/>
      <c r="CF853" s="71"/>
      <c r="CG853" s="71"/>
      <c r="CH853" s="71"/>
      <c r="CI853" s="71"/>
      <c r="CJ853" s="71"/>
      <c r="CK853" s="72"/>
      <c r="CL853" s="71"/>
      <c r="CM853" s="27"/>
      <c r="CN853" s="27"/>
      <c r="CO853" s="71"/>
      <c r="CP853" s="71"/>
      <c r="CQ853" s="72"/>
      <c r="CR853" s="80"/>
      <c r="CS853" s="80"/>
      <c r="CT853" s="80"/>
      <c r="CU853" s="81"/>
      <c r="CV853" s="80"/>
      <c r="CW853" s="80"/>
      <c r="CX853" s="80"/>
      <c r="CY853" s="81"/>
      <c r="CZ853" s="80"/>
      <c r="DA853" s="80"/>
      <c r="DB853" s="80"/>
      <c r="DC853" s="81"/>
      <c r="DD853" s="80"/>
      <c r="DE853" s="80"/>
      <c r="DF853" s="80"/>
      <c r="DG853" s="81"/>
      <c r="DH853" s="80"/>
      <c r="DI853" s="80"/>
      <c r="DJ853" s="80"/>
      <c r="DK853" s="81"/>
      <c r="DL853" s="80"/>
      <c r="DM853" s="80"/>
      <c r="DN853" s="80"/>
      <c r="DO853" s="81"/>
      <c r="DP853" s="80"/>
      <c r="DQ853" s="80"/>
      <c r="DR853" s="80"/>
      <c r="DS853" s="81"/>
      <c r="DT853" s="80"/>
      <c r="DU853" s="80"/>
      <c r="DV853" s="80"/>
      <c r="DW853" s="81"/>
      <c r="DX853" s="80"/>
      <c r="DY853" s="80"/>
      <c r="DZ853" s="80"/>
      <c r="EA853" s="81"/>
      <c r="EB853" s="80"/>
      <c r="EC853" s="80"/>
      <c r="ED853" s="80"/>
      <c r="EE853" s="81"/>
      <c r="EF853" s="71"/>
      <c r="EG853" s="82"/>
      <c r="EH853" s="71"/>
      <c r="EI853" s="71"/>
      <c r="EJ853" s="71"/>
      <c r="EK853" s="72"/>
      <c r="EL853" s="71"/>
      <c r="EM853" s="82"/>
      <c r="EN853" s="71"/>
      <c r="EO853" s="71"/>
      <c r="EP853" s="71"/>
      <c r="EQ853" s="72"/>
      <c r="ER853" s="71"/>
      <c r="ES853" s="82"/>
      <c r="ET853" s="71"/>
      <c r="EU853" s="71"/>
      <c r="EV853" s="71"/>
      <c r="EW853" s="72"/>
      <c r="EX853" s="71"/>
      <c r="EY853" s="82"/>
      <c r="EZ853" s="71"/>
      <c r="FA853" s="71"/>
      <c r="FB853" s="71"/>
      <c r="FC853" s="72"/>
      <c r="FD853" s="71"/>
      <c r="FE853" s="82"/>
      <c r="FF853" s="71"/>
      <c r="FG853" s="71"/>
      <c r="FH853" s="71"/>
      <c r="FI853" s="72"/>
      <c r="FJ853" s="71"/>
      <c r="FK853" s="82"/>
      <c r="FL853" s="71"/>
      <c r="FM853" s="71"/>
      <c r="FN853" s="71"/>
      <c r="FO853" s="72"/>
      <c r="FP853" s="71"/>
      <c r="FQ853" s="82"/>
      <c r="FR853" s="71"/>
      <c r="FS853" s="71"/>
      <c r="FT853" s="71"/>
      <c r="FU853" s="72"/>
      <c r="FV853" s="71"/>
      <c r="FW853" s="82"/>
      <c r="FX853" s="71"/>
      <c r="FY853" s="71"/>
      <c r="FZ853" s="71"/>
      <c r="GA853" s="72"/>
      <c r="GB853" s="71"/>
      <c r="GC853" s="82"/>
      <c r="GD853" s="71"/>
      <c r="GE853" s="71"/>
      <c r="GF853" s="71"/>
      <c r="GG853" s="72"/>
      <c r="GH853" s="71"/>
      <c r="GI853" s="82"/>
      <c r="GJ853" s="71"/>
      <c r="GK853" s="71"/>
      <c r="GL853" s="71"/>
      <c r="GM853" s="72"/>
      <c r="GN853" s="71"/>
      <c r="GO853" s="71"/>
      <c r="GP853" s="71"/>
      <c r="GQ853" s="72"/>
      <c r="GR853" s="71"/>
      <c r="GS853" s="71"/>
      <c r="GT853" s="71"/>
      <c r="GU853" s="82"/>
      <c r="GV853" s="72"/>
      <c r="GW853" s="71"/>
      <c r="GX853" s="71"/>
      <c r="GY853" s="71"/>
      <c r="GZ853" s="72"/>
      <c r="HA853" s="71"/>
      <c r="HB853" s="84"/>
      <c r="HC853" s="82"/>
      <c r="HD853" s="84"/>
      <c r="HE853" s="71"/>
      <c r="HF853" s="72"/>
      <c r="HG853" s="71"/>
      <c r="HH853" s="72"/>
      <c r="HI853" s="71"/>
      <c r="HJ853" s="72"/>
      <c r="HK853" s="71"/>
      <c r="HL853" s="72"/>
      <c r="HM853" s="71"/>
      <c r="HN853" s="72"/>
      <c r="HO853" s="71"/>
      <c r="HP853" s="72"/>
      <c r="HQ853" s="71"/>
      <c r="HR853" s="72"/>
      <c r="HS853" s="71"/>
      <c r="HT853" s="72"/>
      <c r="HU853" s="71"/>
      <c r="HV853" s="72"/>
      <c r="HW853" s="71"/>
      <c r="HX853" s="71"/>
      <c r="HY853" s="27"/>
      <c r="HZ853" s="27"/>
      <c r="IA853" s="85"/>
      <c r="IB853" s="85"/>
      <c r="IC853" s="86"/>
      <c r="ID853" s="71"/>
      <c r="IE853" s="72"/>
    </row>
    <row r="854" customFormat="false" ht="12.75" hidden="false" customHeight="false" outlineLevel="0" collapsed="false">
      <c r="A854" s="62" t="n">
        <v>855</v>
      </c>
      <c r="B854" s="63"/>
      <c r="C854" s="63"/>
      <c r="D854" s="64"/>
      <c r="E854" s="64"/>
      <c r="F854" s="65"/>
      <c r="G854" s="66"/>
      <c r="H854" s="66"/>
      <c r="I854" s="66"/>
      <c r="J854" s="66"/>
      <c r="K854" s="66"/>
      <c r="L854" s="66"/>
      <c r="M854" s="64"/>
      <c r="N854" s="64"/>
      <c r="O854" s="67"/>
      <c r="P854" s="66"/>
      <c r="Q854" s="68"/>
      <c r="R854" s="64"/>
      <c r="S854" s="64"/>
      <c r="T854" s="68"/>
      <c r="U854" s="64"/>
      <c r="V854" s="64"/>
      <c r="W854" s="68"/>
      <c r="X854" s="64"/>
      <c r="Y854" s="64"/>
      <c r="Z854" s="68"/>
      <c r="AA854" s="66"/>
      <c r="AC854" s="69"/>
      <c r="AD854" s="67"/>
      <c r="AE854" s="66"/>
      <c r="AF854" s="66"/>
      <c r="AG854" s="68"/>
      <c r="AH854" s="88"/>
      <c r="AI854" s="27"/>
      <c r="AJ854" s="88"/>
      <c r="AK854" s="27"/>
      <c r="AL854" s="70"/>
      <c r="AM854" s="4"/>
      <c r="AN854" s="4"/>
      <c r="AO854" s="4"/>
      <c r="AP854" s="71"/>
      <c r="AQ854" s="72"/>
      <c r="AR854" s="94"/>
      <c r="AS854" s="4"/>
      <c r="AT854" s="73"/>
      <c r="AU854" s="4"/>
      <c r="AV854" s="4"/>
      <c r="AW854" s="4"/>
      <c r="AX854" s="4"/>
      <c r="AY854" s="27"/>
      <c r="AZ854" s="27"/>
      <c r="BA854" s="40"/>
      <c r="BB854" s="4"/>
      <c r="BC854" s="73"/>
      <c r="BD854" s="73"/>
      <c r="BE854" s="4"/>
      <c r="BF854" s="4"/>
      <c r="BG854" s="75"/>
      <c r="BH854" s="4"/>
      <c r="BI854" s="73"/>
      <c r="BJ854" s="73"/>
      <c r="BN854" s="71"/>
      <c r="BO854" s="71"/>
      <c r="BP854" s="71"/>
      <c r="BQ854" s="71"/>
      <c r="BR854" s="71"/>
      <c r="BS854" s="71"/>
      <c r="BT854" s="71"/>
      <c r="BU854" s="76"/>
      <c r="BV854" s="71"/>
      <c r="BW854" s="27"/>
      <c r="BX854" s="70"/>
      <c r="BY854" s="77"/>
      <c r="BZ854" s="77"/>
      <c r="CA854" s="70"/>
      <c r="CB854" s="71"/>
      <c r="CC854" s="71"/>
      <c r="CD854" s="71"/>
      <c r="CE854" s="71"/>
      <c r="CF854" s="71"/>
      <c r="CG854" s="71"/>
      <c r="CH854" s="71"/>
      <c r="CI854" s="71"/>
      <c r="CJ854" s="71"/>
      <c r="CK854" s="72"/>
      <c r="CL854" s="71"/>
      <c r="CM854" s="27"/>
      <c r="CN854" s="27"/>
      <c r="CO854" s="71"/>
      <c r="CP854" s="71"/>
      <c r="CQ854" s="72"/>
      <c r="CR854" s="80"/>
      <c r="CS854" s="80"/>
      <c r="CT854" s="80"/>
      <c r="CU854" s="81"/>
      <c r="CV854" s="80"/>
      <c r="CW854" s="80"/>
      <c r="CX854" s="80"/>
      <c r="CY854" s="81"/>
      <c r="CZ854" s="80"/>
      <c r="DA854" s="80"/>
      <c r="DB854" s="80"/>
      <c r="DC854" s="81"/>
      <c r="DD854" s="80"/>
      <c r="DE854" s="80"/>
      <c r="DF854" s="80"/>
      <c r="DG854" s="81"/>
      <c r="DH854" s="80"/>
      <c r="DI854" s="80"/>
      <c r="DJ854" s="80"/>
      <c r="DK854" s="81"/>
      <c r="DL854" s="80"/>
      <c r="DM854" s="80"/>
      <c r="DN854" s="80"/>
      <c r="DO854" s="81"/>
      <c r="DP854" s="80"/>
      <c r="DQ854" s="80"/>
      <c r="DR854" s="80"/>
      <c r="DS854" s="81"/>
      <c r="DT854" s="80"/>
      <c r="DU854" s="80"/>
      <c r="DV854" s="80"/>
      <c r="DW854" s="81"/>
      <c r="DX854" s="80"/>
      <c r="DY854" s="80"/>
      <c r="DZ854" s="80"/>
      <c r="EA854" s="81"/>
      <c r="EB854" s="80"/>
      <c r="EC854" s="80"/>
      <c r="ED854" s="80"/>
      <c r="EE854" s="81"/>
      <c r="EF854" s="71"/>
      <c r="EG854" s="82"/>
      <c r="EH854" s="71"/>
      <c r="EI854" s="71"/>
      <c r="EJ854" s="71"/>
      <c r="EK854" s="72"/>
      <c r="EL854" s="71"/>
      <c r="EM854" s="82"/>
      <c r="EN854" s="71"/>
      <c r="EO854" s="71"/>
      <c r="EP854" s="71"/>
      <c r="EQ854" s="72"/>
      <c r="ER854" s="71"/>
      <c r="ES854" s="82"/>
      <c r="ET854" s="71"/>
      <c r="EU854" s="71"/>
      <c r="EV854" s="71"/>
      <c r="EW854" s="72"/>
      <c r="EX854" s="71"/>
      <c r="EY854" s="82"/>
      <c r="EZ854" s="71"/>
      <c r="FA854" s="71"/>
      <c r="FB854" s="71"/>
      <c r="FC854" s="72"/>
      <c r="FD854" s="71"/>
      <c r="FE854" s="82"/>
      <c r="FF854" s="71"/>
      <c r="FG854" s="71"/>
      <c r="FH854" s="71"/>
      <c r="FI854" s="72"/>
      <c r="FJ854" s="71"/>
      <c r="FK854" s="82"/>
      <c r="FL854" s="71"/>
      <c r="FM854" s="71"/>
      <c r="FN854" s="71"/>
      <c r="FO854" s="72"/>
      <c r="FP854" s="71"/>
      <c r="FQ854" s="82"/>
      <c r="FR854" s="71"/>
      <c r="FS854" s="71"/>
      <c r="FT854" s="71"/>
      <c r="FU854" s="72"/>
      <c r="FV854" s="71"/>
      <c r="FW854" s="82"/>
      <c r="FX854" s="71"/>
      <c r="FY854" s="71"/>
      <c r="FZ854" s="71"/>
      <c r="GA854" s="72"/>
      <c r="GB854" s="71"/>
      <c r="GC854" s="82"/>
      <c r="GD854" s="71"/>
      <c r="GE854" s="71"/>
      <c r="GF854" s="71"/>
      <c r="GG854" s="72"/>
      <c r="GH854" s="71"/>
      <c r="GI854" s="82"/>
      <c r="GJ854" s="71"/>
      <c r="GK854" s="71"/>
      <c r="GL854" s="71"/>
      <c r="GM854" s="72"/>
      <c r="GN854" s="71"/>
      <c r="GO854" s="71"/>
      <c r="GP854" s="71"/>
      <c r="GQ854" s="72"/>
      <c r="GR854" s="71"/>
      <c r="GS854" s="71"/>
      <c r="GT854" s="71"/>
      <c r="GU854" s="82"/>
      <c r="GV854" s="72"/>
      <c r="GW854" s="71"/>
      <c r="GX854" s="71"/>
      <c r="GY854" s="71"/>
      <c r="GZ854" s="72"/>
      <c r="HA854" s="71"/>
      <c r="HB854" s="84"/>
      <c r="HC854" s="82"/>
      <c r="HD854" s="84"/>
      <c r="HE854" s="71"/>
      <c r="HF854" s="72"/>
      <c r="HG854" s="71"/>
      <c r="HH854" s="72"/>
      <c r="HI854" s="71"/>
      <c r="HJ854" s="72"/>
      <c r="HK854" s="71"/>
      <c r="HL854" s="72"/>
      <c r="HM854" s="71"/>
      <c r="HN854" s="72"/>
      <c r="HO854" s="71"/>
      <c r="HP854" s="72"/>
      <c r="HQ854" s="71"/>
      <c r="HR854" s="72"/>
      <c r="HS854" s="71"/>
      <c r="HT854" s="72"/>
      <c r="HU854" s="71"/>
      <c r="HV854" s="72"/>
      <c r="HW854" s="71"/>
      <c r="HX854" s="71"/>
      <c r="HY854" s="27"/>
      <c r="HZ854" s="27"/>
      <c r="IA854" s="85"/>
      <c r="IB854" s="85"/>
      <c r="IC854" s="86"/>
      <c r="ID854" s="71"/>
      <c r="IE854" s="72"/>
    </row>
    <row r="855" customFormat="false" ht="12.75" hidden="false" customHeight="false" outlineLevel="0" collapsed="false">
      <c r="A855" s="62" t="n">
        <v>856</v>
      </c>
      <c r="B855" s="63"/>
      <c r="C855" s="63"/>
      <c r="D855" s="64"/>
      <c r="E855" s="64"/>
      <c r="F855" s="65"/>
      <c r="G855" s="66"/>
      <c r="H855" s="66"/>
      <c r="I855" s="66"/>
      <c r="J855" s="66"/>
      <c r="K855" s="66"/>
      <c r="L855" s="66"/>
      <c r="M855" s="64"/>
      <c r="N855" s="64"/>
      <c r="O855" s="67"/>
      <c r="P855" s="66"/>
      <c r="Q855" s="68"/>
      <c r="R855" s="64"/>
      <c r="S855" s="64"/>
      <c r="T855" s="68"/>
      <c r="U855" s="64"/>
      <c r="V855" s="64"/>
      <c r="W855" s="68"/>
      <c r="X855" s="64"/>
      <c r="Y855" s="64"/>
      <c r="Z855" s="68"/>
      <c r="AA855" s="66"/>
      <c r="AC855" s="69"/>
      <c r="AD855" s="67"/>
      <c r="AE855" s="66"/>
      <c r="AF855" s="66"/>
      <c r="AG855" s="68"/>
      <c r="AH855" s="88"/>
      <c r="AI855" s="27"/>
      <c r="AJ855" s="88"/>
      <c r="AK855" s="27"/>
      <c r="AL855" s="70"/>
      <c r="AM855" s="4"/>
      <c r="AN855" s="4"/>
      <c r="AO855" s="4"/>
      <c r="AP855" s="71"/>
      <c r="AQ855" s="72"/>
      <c r="AR855" s="94"/>
      <c r="AS855" s="4"/>
      <c r="AT855" s="73"/>
      <c r="AU855" s="4"/>
      <c r="AV855" s="4"/>
      <c r="AW855" s="4"/>
      <c r="AX855" s="4"/>
      <c r="AY855" s="27"/>
      <c r="AZ855" s="27"/>
      <c r="BA855" s="40"/>
      <c r="BB855" s="4"/>
      <c r="BC855" s="73"/>
      <c r="BD855" s="73"/>
      <c r="BE855" s="4"/>
      <c r="BF855" s="4"/>
      <c r="BG855" s="75"/>
      <c r="BH855" s="4"/>
      <c r="BI855" s="73"/>
      <c r="BJ855" s="73"/>
      <c r="BN855" s="71"/>
      <c r="BO855" s="71"/>
      <c r="BP855" s="71"/>
      <c r="BQ855" s="71"/>
      <c r="BR855" s="71"/>
      <c r="BS855" s="71"/>
      <c r="BT855" s="71"/>
      <c r="BU855" s="76"/>
      <c r="BV855" s="71"/>
      <c r="BW855" s="27"/>
      <c r="BX855" s="70"/>
      <c r="BY855" s="77"/>
      <c r="BZ855" s="77"/>
      <c r="CA855" s="70"/>
      <c r="CB855" s="71"/>
      <c r="CC855" s="71"/>
      <c r="CD855" s="71"/>
      <c r="CE855" s="71"/>
      <c r="CF855" s="71"/>
      <c r="CG855" s="71"/>
      <c r="CH855" s="71"/>
      <c r="CI855" s="71"/>
      <c r="CJ855" s="71"/>
      <c r="CK855" s="72"/>
      <c r="CL855" s="71"/>
      <c r="CM855" s="27"/>
      <c r="CN855" s="27"/>
      <c r="CO855" s="71"/>
      <c r="CP855" s="71"/>
      <c r="CQ855" s="72"/>
      <c r="CR855" s="80"/>
      <c r="CS855" s="80"/>
      <c r="CT855" s="80"/>
      <c r="CU855" s="81"/>
      <c r="CV855" s="80"/>
      <c r="CW855" s="80"/>
      <c r="CX855" s="80"/>
      <c r="CY855" s="81"/>
      <c r="CZ855" s="80"/>
      <c r="DA855" s="80"/>
      <c r="DB855" s="80"/>
      <c r="DC855" s="81"/>
      <c r="DD855" s="80"/>
      <c r="DE855" s="80"/>
      <c r="DF855" s="80"/>
      <c r="DG855" s="81"/>
      <c r="DH855" s="80"/>
      <c r="DI855" s="80"/>
      <c r="DJ855" s="80"/>
      <c r="DK855" s="81"/>
      <c r="DL855" s="80"/>
      <c r="DM855" s="80"/>
      <c r="DN855" s="80"/>
      <c r="DO855" s="81"/>
      <c r="DP855" s="80"/>
      <c r="DQ855" s="80"/>
      <c r="DR855" s="80"/>
      <c r="DS855" s="81"/>
      <c r="DT855" s="80"/>
      <c r="DU855" s="80"/>
      <c r="DV855" s="80"/>
      <c r="DW855" s="81"/>
      <c r="DX855" s="80"/>
      <c r="DY855" s="80"/>
      <c r="DZ855" s="80"/>
      <c r="EA855" s="81"/>
      <c r="EB855" s="80"/>
      <c r="EC855" s="80"/>
      <c r="ED855" s="80"/>
      <c r="EE855" s="81"/>
      <c r="EF855" s="71"/>
      <c r="EG855" s="82"/>
      <c r="EH855" s="71"/>
      <c r="EI855" s="71"/>
      <c r="EJ855" s="71"/>
      <c r="EK855" s="72"/>
      <c r="EL855" s="71"/>
      <c r="EM855" s="82"/>
      <c r="EN855" s="71"/>
      <c r="EO855" s="71"/>
      <c r="EP855" s="71"/>
      <c r="EQ855" s="72"/>
      <c r="ER855" s="71"/>
      <c r="ES855" s="82"/>
      <c r="ET855" s="71"/>
      <c r="EU855" s="71"/>
      <c r="EV855" s="71"/>
      <c r="EW855" s="72"/>
      <c r="EX855" s="71"/>
      <c r="EY855" s="82"/>
      <c r="EZ855" s="71"/>
      <c r="FA855" s="71"/>
      <c r="FB855" s="71"/>
      <c r="FC855" s="72"/>
      <c r="FD855" s="71"/>
      <c r="FE855" s="82"/>
      <c r="FF855" s="71"/>
      <c r="FG855" s="71"/>
      <c r="FH855" s="71"/>
      <c r="FI855" s="72"/>
      <c r="FJ855" s="71"/>
      <c r="FK855" s="82"/>
      <c r="FL855" s="71"/>
      <c r="FM855" s="71"/>
      <c r="FN855" s="71"/>
      <c r="FO855" s="72"/>
      <c r="FP855" s="71"/>
      <c r="FQ855" s="82"/>
      <c r="FR855" s="71"/>
      <c r="FS855" s="71"/>
      <c r="FT855" s="71"/>
      <c r="FU855" s="72"/>
      <c r="FV855" s="71"/>
      <c r="FW855" s="82"/>
      <c r="FX855" s="71"/>
      <c r="FY855" s="71"/>
      <c r="FZ855" s="71"/>
      <c r="GA855" s="72"/>
      <c r="GB855" s="71"/>
      <c r="GC855" s="82"/>
      <c r="GD855" s="71"/>
      <c r="GE855" s="71"/>
      <c r="GF855" s="71"/>
      <c r="GG855" s="72"/>
      <c r="GH855" s="71"/>
      <c r="GI855" s="82"/>
      <c r="GJ855" s="71"/>
      <c r="GK855" s="71"/>
      <c r="GL855" s="71"/>
      <c r="GM855" s="72"/>
      <c r="GN855" s="71"/>
      <c r="GO855" s="71"/>
      <c r="GP855" s="71"/>
      <c r="GQ855" s="72"/>
      <c r="GR855" s="71"/>
      <c r="GS855" s="71"/>
      <c r="GT855" s="71"/>
      <c r="GU855" s="82"/>
      <c r="GV855" s="72"/>
      <c r="GW855" s="71"/>
      <c r="GX855" s="71"/>
      <c r="GY855" s="71"/>
      <c r="GZ855" s="72"/>
      <c r="HA855" s="71"/>
      <c r="HB855" s="84"/>
      <c r="HC855" s="82"/>
      <c r="HD855" s="84"/>
      <c r="HE855" s="71"/>
      <c r="HF855" s="72"/>
      <c r="HG855" s="71"/>
      <c r="HH855" s="72"/>
      <c r="HI855" s="71"/>
      <c r="HJ855" s="72"/>
      <c r="HK855" s="71"/>
      <c r="HL855" s="72"/>
      <c r="HM855" s="71"/>
      <c r="HN855" s="72"/>
      <c r="HO855" s="71"/>
      <c r="HP855" s="72"/>
      <c r="HQ855" s="71"/>
      <c r="HR855" s="72"/>
      <c r="HS855" s="71"/>
      <c r="HT855" s="72"/>
      <c r="HU855" s="71"/>
      <c r="HV855" s="72"/>
      <c r="HW855" s="71"/>
      <c r="HX855" s="71"/>
      <c r="HY855" s="27"/>
      <c r="HZ855" s="27"/>
      <c r="IA855" s="85"/>
      <c r="IB855" s="85"/>
      <c r="IC855" s="86"/>
      <c r="ID855" s="71"/>
      <c r="IE855" s="72"/>
    </row>
    <row r="856" customFormat="false" ht="12.75" hidden="false" customHeight="false" outlineLevel="0" collapsed="false">
      <c r="A856" s="62" t="n">
        <v>857</v>
      </c>
      <c r="B856" s="63"/>
      <c r="C856" s="63"/>
      <c r="D856" s="64"/>
      <c r="E856" s="64"/>
      <c r="F856" s="65"/>
      <c r="G856" s="66"/>
      <c r="H856" s="66"/>
      <c r="I856" s="66"/>
      <c r="J856" s="66"/>
      <c r="K856" s="66"/>
      <c r="L856" s="66"/>
      <c r="M856" s="64"/>
      <c r="N856" s="64"/>
      <c r="O856" s="67"/>
      <c r="P856" s="66"/>
      <c r="Q856" s="68"/>
      <c r="R856" s="64"/>
      <c r="S856" s="64"/>
      <c r="T856" s="68"/>
      <c r="U856" s="64"/>
      <c r="V856" s="64"/>
      <c r="W856" s="68"/>
      <c r="X856" s="64"/>
      <c r="Y856" s="64"/>
      <c r="Z856" s="68"/>
      <c r="AA856" s="66"/>
      <c r="AC856" s="69"/>
      <c r="AD856" s="67"/>
      <c r="AE856" s="66"/>
      <c r="AF856" s="66"/>
      <c r="AG856" s="68"/>
      <c r="AH856" s="88"/>
      <c r="AI856" s="27"/>
      <c r="AJ856" s="88"/>
      <c r="AK856" s="27"/>
      <c r="AL856" s="70"/>
      <c r="AM856" s="4"/>
      <c r="AN856" s="4"/>
      <c r="AO856" s="4"/>
      <c r="AP856" s="71"/>
      <c r="AQ856" s="72"/>
      <c r="AR856" s="94"/>
      <c r="AS856" s="4"/>
      <c r="AT856" s="73"/>
      <c r="AU856" s="4"/>
      <c r="AV856" s="4"/>
      <c r="AW856" s="4"/>
      <c r="AX856" s="4"/>
      <c r="AY856" s="27"/>
      <c r="AZ856" s="27"/>
      <c r="BA856" s="40"/>
      <c r="BB856" s="4"/>
      <c r="BC856" s="73"/>
      <c r="BD856" s="73"/>
      <c r="BE856" s="4"/>
      <c r="BF856" s="4"/>
      <c r="BG856" s="75"/>
      <c r="BH856" s="4"/>
      <c r="BI856" s="73"/>
      <c r="BJ856" s="73"/>
      <c r="BN856" s="71"/>
      <c r="BO856" s="71"/>
      <c r="BP856" s="71"/>
      <c r="BQ856" s="71"/>
      <c r="BR856" s="71"/>
      <c r="BS856" s="71"/>
      <c r="BT856" s="71"/>
      <c r="BU856" s="76"/>
      <c r="BV856" s="71"/>
      <c r="BW856" s="27"/>
      <c r="BX856" s="70"/>
      <c r="BY856" s="77"/>
      <c r="BZ856" s="77"/>
      <c r="CA856" s="70"/>
      <c r="CB856" s="71"/>
      <c r="CC856" s="71"/>
      <c r="CD856" s="71"/>
      <c r="CE856" s="71"/>
      <c r="CF856" s="71"/>
      <c r="CG856" s="71"/>
      <c r="CH856" s="71"/>
      <c r="CI856" s="71"/>
      <c r="CJ856" s="71"/>
      <c r="CK856" s="72"/>
      <c r="CL856" s="71"/>
      <c r="CM856" s="27"/>
      <c r="CN856" s="27"/>
      <c r="CO856" s="71"/>
      <c r="CP856" s="71"/>
      <c r="CQ856" s="72"/>
      <c r="CR856" s="80"/>
      <c r="CS856" s="80"/>
      <c r="CT856" s="80"/>
      <c r="CU856" s="81"/>
      <c r="CV856" s="80"/>
      <c r="CW856" s="80"/>
      <c r="CX856" s="80"/>
      <c r="CY856" s="81"/>
      <c r="CZ856" s="80"/>
      <c r="DA856" s="80"/>
      <c r="DB856" s="80"/>
      <c r="DC856" s="81"/>
      <c r="DD856" s="80"/>
      <c r="DE856" s="80"/>
      <c r="DF856" s="80"/>
      <c r="DG856" s="81"/>
      <c r="DH856" s="80"/>
      <c r="DI856" s="80"/>
      <c r="DJ856" s="80"/>
      <c r="DK856" s="81"/>
      <c r="DL856" s="80"/>
      <c r="DM856" s="80"/>
      <c r="DN856" s="80"/>
      <c r="DO856" s="81"/>
      <c r="DP856" s="80"/>
      <c r="DQ856" s="80"/>
      <c r="DR856" s="80"/>
      <c r="DS856" s="81"/>
      <c r="DT856" s="80"/>
      <c r="DU856" s="80"/>
      <c r="DV856" s="80"/>
      <c r="DW856" s="81"/>
      <c r="DX856" s="80"/>
      <c r="DY856" s="80"/>
      <c r="DZ856" s="80"/>
      <c r="EA856" s="81"/>
      <c r="EB856" s="80"/>
      <c r="EC856" s="80"/>
      <c r="ED856" s="80"/>
      <c r="EE856" s="81"/>
      <c r="EF856" s="71"/>
      <c r="EG856" s="82"/>
      <c r="EH856" s="71"/>
      <c r="EI856" s="71"/>
      <c r="EJ856" s="71"/>
      <c r="EK856" s="72"/>
      <c r="EL856" s="71"/>
      <c r="EM856" s="82"/>
      <c r="EN856" s="71"/>
      <c r="EO856" s="71"/>
      <c r="EP856" s="71"/>
      <c r="EQ856" s="72"/>
      <c r="ER856" s="71"/>
      <c r="ES856" s="82"/>
      <c r="ET856" s="71"/>
      <c r="EU856" s="71"/>
      <c r="EV856" s="71"/>
      <c r="EW856" s="72"/>
      <c r="EX856" s="71"/>
      <c r="EY856" s="82"/>
      <c r="EZ856" s="71"/>
      <c r="FA856" s="71"/>
      <c r="FB856" s="71"/>
      <c r="FC856" s="72"/>
      <c r="FD856" s="71"/>
      <c r="FE856" s="82"/>
      <c r="FF856" s="71"/>
      <c r="FG856" s="71"/>
      <c r="FH856" s="71"/>
      <c r="FI856" s="72"/>
      <c r="FJ856" s="71"/>
      <c r="FK856" s="82"/>
      <c r="FL856" s="71"/>
      <c r="FM856" s="71"/>
      <c r="FN856" s="71"/>
      <c r="FO856" s="72"/>
      <c r="FP856" s="71"/>
      <c r="FQ856" s="82"/>
      <c r="FR856" s="71"/>
      <c r="FS856" s="71"/>
      <c r="FT856" s="71"/>
      <c r="FU856" s="72"/>
      <c r="FV856" s="71"/>
      <c r="FW856" s="82"/>
      <c r="FX856" s="71"/>
      <c r="FY856" s="71"/>
      <c r="FZ856" s="71"/>
      <c r="GA856" s="72"/>
      <c r="GB856" s="71"/>
      <c r="GC856" s="82"/>
      <c r="GD856" s="71"/>
      <c r="GE856" s="71"/>
      <c r="GF856" s="71"/>
      <c r="GG856" s="72"/>
      <c r="GH856" s="71"/>
      <c r="GI856" s="82"/>
      <c r="GJ856" s="71"/>
      <c r="GK856" s="71"/>
      <c r="GL856" s="71"/>
      <c r="GM856" s="72"/>
      <c r="GN856" s="71"/>
      <c r="GO856" s="71"/>
      <c r="GP856" s="71"/>
      <c r="GQ856" s="72"/>
      <c r="GR856" s="71"/>
      <c r="GS856" s="71"/>
      <c r="GT856" s="71"/>
      <c r="GU856" s="82"/>
      <c r="GV856" s="72"/>
      <c r="GW856" s="71"/>
      <c r="GX856" s="71"/>
      <c r="GY856" s="71"/>
      <c r="GZ856" s="72"/>
      <c r="HA856" s="71"/>
      <c r="HB856" s="84"/>
      <c r="HC856" s="82"/>
      <c r="HD856" s="84"/>
      <c r="HE856" s="71"/>
      <c r="HF856" s="72"/>
      <c r="HG856" s="71"/>
      <c r="HH856" s="72"/>
      <c r="HI856" s="71"/>
      <c r="HJ856" s="72"/>
      <c r="HK856" s="71"/>
      <c r="HL856" s="72"/>
      <c r="HM856" s="71"/>
      <c r="HN856" s="72"/>
      <c r="HO856" s="71"/>
      <c r="HP856" s="72"/>
      <c r="HQ856" s="71"/>
      <c r="HR856" s="72"/>
      <c r="HS856" s="71"/>
      <c r="HT856" s="72"/>
      <c r="HU856" s="71"/>
      <c r="HV856" s="72"/>
      <c r="HW856" s="71"/>
      <c r="HX856" s="71"/>
      <c r="HY856" s="27"/>
      <c r="HZ856" s="27"/>
      <c r="IA856" s="85"/>
      <c r="IB856" s="85"/>
      <c r="IC856" s="86"/>
      <c r="ID856" s="71"/>
      <c r="IE856" s="72"/>
    </row>
    <row r="857" customFormat="false" ht="12.75" hidden="false" customHeight="false" outlineLevel="0" collapsed="false">
      <c r="A857" s="62" t="n">
        <v>858</v>
      </c>
      <c r="B857" s="63"/>
      <c r="C857" s="63"/>
      <c r="D857" s="64"/>
      <c r="E857" s="64"/>
      <c r="F857" s="65"/>
      <c r="G857" s="66"/>
      <c r="H857" s="66"/>
      <c r="I857" s="66"/>
      <c r="J857" s="66"/>
      <c r="K857" s="66"/>
      <c r="L857" s="66"/>
      <c r="M857" s="64"/>
      <c r="N857" s="64"/>
      <c r="O857" s="67"/>
      <c r="P857" s="66"/>
      <c r="Q857" s="68"/>
      <c r="R857" s="64"/>
      <c r="S857" s="64"/>
      <c r="T857" s="68"/>
      <c r="U857" s="64"/>
      <c r="V857" s="64"/>
      <c r="W857" s="68"/>
      <c r="X857" s="64"/>
      <c r="Y857" s="64"/>
      <c r="Z857" s="68"/>
      <c r="AA857" s="66"/>
      <c r="AC857" s="69"/>
      <c r="AD857" s="67"/>
      <c r="AE857" s="66"/>
      <c r="AF857" s="66"/>
      <c r="AG857" s="68"/>
      <c r="AH857" s="88"/>
      <c r="AI857" s="27"/>
      <c r="AJ857" s="88"/>
      <c r="AK857" s="27"/>
      <c r="AL857" s="70"/>
      <c r="AM857" s="4"/>
      <c r="AN857" s="4"/>
      <c r="AO857" s="4"/>
      <c r="AP857" s="71"/>
      <c r="AQ857" s="72"/>
      <c r="AR857" s="94"/>
      <c r="AS857" s="4"/>
      <c r="AT857" s="73"/>
      <c r="AU857" s="4"/>
      <c r="AV857" s="4"/>
      <c r="AW857" s="4"/>
      <c r="AX857" s="4"/>
      <c r="AY857" s="27"/>
      <c r="AZ857" s="27"/>
      <c r="BA857" s="40"/>
      <c r="BB857" s="4"/>
      <c r="BC857" s="73"/>
      <c r="BD857" s="73"/>
      <c r="BE857" s="4"/>
      <c r="BF857" s="4"/>
      <c r="BG857" s="75"/>
      <c r="BH857" s="4"/>
      <c r="BI857" s="73"/>
      <c r="BJ857" s="73"/>
      <c r="BN857" s="71"/>
      <c r="BO857" s="71"/>
      <c r="BP857" s="71"/>
      <c r="BQ857" s="71"/>
      <c r="BR857" s="71"/>
      <c r="BS857" s="71"/>
      <c r="BT857" s="71"/>
      <c r="BU857" s="76"/>
      <c r="BV857" s="71"/>
      <c r="BW857" s="27"/>
      <c r="BX857" s="70"/>
      <c r="BY857" s="77"/>
      <c r="BZ857" s="77"/>
      <c r="CA857" s="70"/>
      <c r="CB857" s="71"/>
      <c r="CC857" s="71"/>
      <c r="CD857" s="71"/>
      <c r="CE857" s="71"/>
      <c r="CF857" s="71"/>
      <c r="CG857" s="71"/>
      <c r="CH857" s="71"/>
      <c r="CI857" s="71"/>
      <c r="CJ857" s="71"/>
      <c r="CK857" s="72"/>
      <c r="CL857" s="71"/>
      <c r="CM857" s="27"/>
      <c r="CN857" s="27"/>
      <c r="CO857" s="71"/>
      <c r="CP857" s="71"/>
      <c r="CQ857" s="72"/>
      <c r="CR857" s="80"/>
      <c r="CS857" s="80"/>
      <c r="CT857" s="80"/>
      <c r="CU857" s="81"/>
      <c r="CV857" s="80"/>
      <c r="CW857" s="80"/>
      <c r="CX857" s="80"/>
      <c r="CY857" s="81"/>
      <c r="CZ857" s="80"/>
      <c r="DA857" s="80"/>
      <c r="DB857" s="80"/>
      <c r="DC857" s="81"/>
      <c r="DD857" s="80"/>
      <c r="DE857" s="80"/>
      <c r="DF857" s="80"/>
      <c r="DG857" s="81"/>
      <c r="DH857" s="80"/>
      <c r="DI857" s="80"/>
      <c r="DJ857" s="80"/>
      <c r="DK857" s="81"/>
      <c r="DL857" s="80"/>
      <c r="DM857" s="80"/>
      <c r="DN857" s="80"/>
      <c r="DO857" s="81"/>
      <c r="DP857" s="80"/>
      <c r="DQ857" s="80"/>
      <c r="DR857" s="80"/>
      <c r="DS857" s="81"/>
      <c r="DT857" s="80"/>
      <c r="DU857" s="80"/>
      <c r="DV857" s="80"/>
      <c r="DW857" s="81"/>
      <c r="DX857" s="80"/>
      <c r="DY857" s="80"/>
      <c r="DZ857" s="80"/>
      <c r="EA857" s="81"/>
      <c r="EB857" s="80"/>
      <c r="EC857" s="80"/>
      <c r="ED857" s="80"/>
      <c r="EE857" s="81"/>
      <c r="EF857" s="71"/>
      <c r="EG857" s="82"/>
      <c r="EH857" s="71"/>
      <c r="EI857" s="71"/>
      <c r="EJ857" s="71"/>
      <c r="EK857" s="72"/>
      <c r="EL857" s="71"/>
      <c r="EM857" s="82"/>
      <c r="EN857" s="71"/>
      <c r="EO857" s="71"/>
      <c r="EP857" s="71"/>
      <c r="EQ857" s="72"/>
      <c r="ER857" s="71"/>
      <c r="ES857" s="82"/>
      <c r="ET857" s="71"/>
      <c r="EU857" s="71"/>
      <c r="EV857" s="71"/>
      <c r="EW857" s="72"/>
      <c r="EX857" s="71"/>
      <c r="EY857" s="82"/>
      <c r="EZ857" s="71"/>
      <c r="FA857" s="71"/>
      <c r="FB857" s="71"/>
      <c r="FC857" s="72"/>
      <c r="FD857" s="71"/>
      <c r="FE857" s="82"/>
      <c r="FF857" s="71"/>
      <c r="FG857" s="71"/>
      <c r="FH857" s="71"/>
      <c r="FI857" s="72"/>
      <c r="FJ857" s="71"/>
      <c r="FK857" s="82"/>
      <c r="FL857" s="71"/>
      <c r="FM857" s="71"/>
      <c r="FN857" s="71"/>
      <c r="FO857" s="72"/>
      <c r="FP857" s="71"/>
      <c r="FQ857" s="82"/>
      <c r="FR857" s="71"/>
      <c r="FS857" s="71"/>
      <c r="FT857" s="71"/>
      <c r="FU857" s="72"/>
      <c r="FV857" s="71"/>
      <c r="FW857" s="82"/>
      <c r="FX857" s="71"/>
      <c r="FY857" s="71"/>
      <c r="FZ857" s="71"/>
      <c r="GA857" s="72"/>
      <c r="GB857" s="71"/>
      <c r="GC857" s="82"/>
      <c r="GD857" s="71"/>
      <c r="GE857" s="71"/>
      <c r="GF857" s="71"/>
      <c r="GG857" s="72"/>
      <c r="GH857" s="71"/>
      <c r="GI857" s="82"/>
      <c r="GJ857" s="71"/>
      <c r="GK857" s="71"/>
      <c r="GL857" s="71"/>
      <c r="GM857" s="72"/>
      <c r="GN857" s="71"/>
      <c r="GO857" s="71"/>
      <c r="GP857" s="71"/>
      <c r="GQ857" s="72"/>
      <c r="GR857" s="71"/>
      <c r="GS857" s="71"/>
      <c r="GT857" s="71"/>
      <c r="GU857" s="82"/>
      <c r="GV857" s="72"/>
      <c r="GW857" s="71"/>
      <c r="GX857" s="71"/>
      <c r="GY857" s="71"/>
      <c r="GZ857" s="72"/>
      <c r="HA857" s="71"/>
      <c r="HB857" s="84"/>
      <c r="HC857" s="82"/>
      <c r="HD857" s="84"/>
      <c r="HE857" s="71"/>
      <c r="HF857" s="72"/>
      <c r="HG857" s="71"/>
      <c r="HH857" s="72"/>
      <c r="HI857" s="71"/>
      <c r="HJ857" s="72"/>
      <c r="HK857" s="71"/>
      <c r="HL857" s="72"/>
      <c r="HM857" s="71"/>
      <c r="HN857" s="72"/>
      <c r="HO857" s="71"/>
      <c r="HP857" s="72"/>
      <c r="HQ857" s="71"/>
      <c r="HR857" s="72"/>
      <c r="HS857" s="71"/>
      <c r="HT857" s="72"/>
      <c r="HU857" s="71"/>
      <c r="HV857" s="72"/>
      <c r="HW857" s="71"/>
      <c r="HX857" s="71"/>
      <c r="HY857" s="27"/>
      <c r="HZ857" s="27"/>
      <c r="IA857" s="85"/>
      <c r="IB857" s="85"/>
      <c r="IC857" s="86"/>
      <c r="ID857" s="71"/>
      <c r="IE857" s="72"/>
    </row>
    <row r="858" customFormat="false" ht="12.75" hidden="false" customHeight="false" outlineLevel="0" collapsed="false">
      <c r="A858" s="62" t="n">
        <v>859</v>
      </c>
      <c r="B858" s="63"/>
      <c r="C858" s="63"/>
      <c r="D858" s="64"/>
      <c r="E858" s="64"/>
      <c r="F858" s="65"/>
      <c r="G858" s="66"/>
      <c r="H858" s="66"/>
      <c r="I858" s="66"/>
      <c r="J858" s="66"/>
      <c r="K858" s="66"/>
      <c r="L858" s="66"/>
      <c r="M858" s="64"/>
      <c r="N858" s="64"/>
      <c r="O858" s="67"/>
      <c r="P858" s="66"/>
      <c r="Q858" s="68"/>
      <c r="R858" s="64"/>
      <c r="S858" s="64"/>
      <c r="T858" s="68"/>
      <c r="U858" s="64"/>
      <c r="V858" s="64"/>
      <c r="W858" s="68"/>
      <c r="X858" s="64"/>
      <c r="Y858" s="64"/>
      <c r="Z858" s="68"/>
      <c r="AA858" s="66"/>
      <c r="AC858" s="69"/>
      <c r="AD858" s="67"/>
      <c r="AE858" s="66"/>
      <c r="AF858" s="66"/>
      <c r="AG858" s="68"/>
      <c r="AH858" s="88"/>
      <c r="AI858" s="27"/>
      <c r="AJ858" s="88"/>
      <c r="AK858" s="27"/>
      <c r="AL858" s="70"/>
      <c r="AM858" s="4"/>
      <c r="AN858" s="4"/>
      <c r="AO858" s="4"/>
      <c r="AP858" s="71"/>
      <c r="AQ858" s="72"/>
      <c r="AR858" s="94"/>
      <c r="AS858" s="4"/>
      <c r="AT858" s="73"/>
      <c r="AU858" s="4"/>
      <c r="AV858" s="4"/>
      <c r="AW858" s="4"/>
      <c r="AX858" s="4"/>
      <c r="AY858" s="27"/>
      <c r="AZ858" s="27"/>
      <c r="BA858" s="40"/>
      <c r="BB858" s="4"/>
      <c r="BC858" s="73"/>
      <c r="BD858" s="73"/>
      <c r="BE858" s="4"/>
      <c r="BF858" s="4"/>
      <c r="BG858" s="75"/>
      <c r="BH858" s="4"/>
      <c r="BI858" s="73"/>
      <c r="BJ858" s="73"/>
      <c r="BN858" s="71"/>
      <c r="BO858" s="71"/>
      <c r="BP858" s="71"/>
      <c r="BQ858" s="71"/>
      <c r="BR858" s="71"/>
      <c r="BS858" s="71"/>
      <c r="BT858" s="71"/>
      <c r="BU858" s="76"/>
      <c r="BV858" s="71"/>
      <c r="BW858" s="27"/>
      <c r="BX858" s="70"/>
      <c r="BY858" s="77"/>
      <c r="BZ858" s="77"/>
      <c r="CA858" s="70"/>
      <c r="CB858" s="71"/>
      <c r="CC858" s="71"/>
      <c r="CD858" s="71"/>
      <c r="CE858" s="71"/>
      <c r="CF858" s="71"/>
      <c r="CG858" s="71"/>
      <c r="CH858" s="71"/>
      <c r="CI858" s="71"/>
      <c r="CJ858" s="71"/>
      <c r="CK858" s="72"/>
      <c r="CL858" s="71"/>
      <c r="CM858" s="27"/>
      <c r="CN858" s="27"/>
      <c r="CO858" s="71"/>
      <c r="CP858" s="71"/>
      <c r="CQ858" s="72"/>
      <c r="CR858" s="80"/>
      <c r="CS858" s="80"/>
      <c r="CT858" s="80"/>
      <c r="CU858" s="81"/>
      <c r="CV858" s="80"/>
      <c r="CW858" s="80"/>
      <c r="CX858" s="80"/>
      <c r="CY858" s="81"/>
      <c r="CZ858" s="80"/>
      <c r="DA858" s="80"/>
      <c r="DB858" s="80"/>
      <c r="DC858" s="81"/>
      <c r="DD858" s="80"/>
      <c r="DE858" s="80"/>
      <c r="DF858" s="80"/>
      <c r="DG858" s="81"/>
      <c r="DH858" s="80"/>
      <c r="DI858" s="80"/>
      <c r="DJ858" s="80"/>
      <c r="DK858" s="81"/>
      <c r="DL858" s="80"/>
      <c r="DM858" s="80"/>
      <c r="DN858" s="80"/>
      <c r="DO858" s="81"/>
      <c r="DP858" s="80"/>
      <c r="DQ858" s="80"/>
      <c r="DR858" s="80"/>
      <c r="DS858" s="81"/>
      <c r="DT858" s="80"/>
      <c r="DU858" s="80"/>
      <c r="DV858" s="80"/>
      <c r="DW858" s="81"/>
      <c r="DX858" s="80"/>
      <c r="DY858" s="80"/>
      <c r="DZ858" s="80"/>
      <c r="EA858" s="81"/>
      <c r="EB858" s="80"/>
      <c r="EC858" s="80"/>
      <c r="ED858" s="80"/>
      <c r="EE858" s="81"/>
      <c r="EF858" s="71"/>
      <c r="EG858" s="82"/>
      <c r="EH858" s="71"/>
      <c r="EI858" s="71"/>
      <c r="EJ858" s="71"/>
      <c r="EK858" s="72"/>
      <c r="EL858" s="71"/>
      <c r="EM858" s="82"/>
      <c r="EN858" s="71"/>
      <c r="EO858" s="71"/>
      <c r="EP858" s="71"/>
      <c r="EQ858" s="72"/>
      <c r="ER858" s="71"/>
      <c r="ES858" s="82"/>
      <c r="ET858" s="71"/>
      <c r="EU858" s="71"/>
      <c r="EV858" s="71"/>
      <c r="EW858" s="72"/>
      <c r="EX858" s="71"/>
      <c r="EY858" s="82"/>
      <c r="EZ858" s="71"/>
      <c r="FA858" s="71"/>
      <c r="FB858" s="71"/>
      <c r="FC858" s="72"/>
      <c r="FD858" s="71"/>
      <c r="FE858" s="82"/>
      <c r="FF858" s="71"/>
      <c r="FG858" s="71"/>
      <c r="FH858" s="71"/>
      <c r="FI858" s="72"/>
      <c r="FJ858" s="71"/>
      <c r="FK858" s="82"/>
      <c r="FL858" s="71"/>
      <c r="FM858" s="71"/>
      <c r="FN858" s="71"/>
      <c r="FO858" s="72"/>
      <c r="FP858" s="71"/>
      <c r="FQ858" s="82"/>
      <c r="FR858" s="71"/>
      <c r="FS858" s="71"/>
      <c r="FT858" s="71"/>
      <c r="FU858" s="72"/>
      <c r="FV858" s="71"/>
      <c r="FW858" s="82"/>
      <c r="FX858" s="71"/>
      <c r="FY858" s="71"/>
      <c r="FZ858" s="71"/>
      <c r="GA858" s="72"/>
      <c r="GB858" s="71"/>
      <c r="GC858" s="82"/>
      <c r="GD858" s="71"/>
      <c r="GE858" s="71"/>
      <c r="GF858" s="71"/>
      <c r="GG858" s="72"/>
      <c r="GH858" s="71"/>
      <c r="GI858" s="82"/>
      <c r="GJ858" s="71"/>
      <c r="GK858" s="71"/>
      <c r="GL858" s="71"/>
      <c r="GM858" s="72"/>
      <c r="GN858" s="71"/>
      <c r="GO858" s="71"/>
      <c r="GP858" s="71"/>
      <c r="GQ858" s="72"/>
      <c r="GR858" s="71"/>
      <c r="GS858" s="71"/>
      <c r="GT858" s="71"/>
      <c r="GU858" s="82"/>
      <c r="GV858" s="72"/>
      <c r="GW858" s="71"/>
      <c r="GX858" s="71"/>
      <c r="GY858" s="71"/>
      <c r="GZ858" s="72"/>
      <c r="HA858" s="71"/>
      <c r="HB858" s="84"/>
      <c r="HC858" s="82"/>
      <c r="HD858" s="84"/>
      <c r="HE858" s="71"/>
      <c r="HF858" s="72"/>
      <c r="HG858" s="71"/>
      <c r="HH858" s="72"/>
      <c r="HI858" s="71"/>
      <c r="HJ858" s="72"/>
      <c r="HK858" s="71"/>
      <c r="HL858" s="72"/>
      <c r="HM858" s="71"/>
      <c r="HN858" s="72"/>
      <c r="HO858" s="71"/>
      <c r="HP858" s="72"/>
      <c r="HQ858" s="71"/>
      <c r="HR858" s="72"/>
      <c r="HS858" s="71"/>
      <c r="HT858" s="72"/>
      <c r="HU858" s="71"/>
      <c r="HV858" s="72"/>
      <c r="HW858" s="71"/>
      <c r="HX858" s="71"/>
      <c r="HY858" s="27"/>
      <c r="HZ858" s="27"/>
      <c r="IA858" s="85"/>
      <c r="IB858" s="85"/>
      <c r="IC858" s="86"/>
      <c r="ID858" s="71"/>
      <c r="IE858" s="72"/>
    </row>
    <row r="859" customFormat="false" ht="12.75" hidden="false" customHeight="false" outlineLevel="0" collapsed="false">
      <c r="A859" s="62" t="n">
        <v>860</v>
      </c>
      <c r="B859" s="63"/>
      <c r="C859" s="63"/>
      <c r="D859" s="64"/>
      <c r="E859" s="64"/>
      <c r="F859" s="65"/>
      <c r="G859" s="66"/>
      <c r="H859" s="66"/>
      <c r="I859" s="66"/>
      <c r="J859" s="66"/>
      <c r="K859" s="66"/>
      <c r="L859" s="66"/>
      <c r="M859" s="64"/>
      <c r="N859" s="64"/>
      <c r="O859" s="67"/>
      <c r="P859" s="66"/>
      <c r="Q859" s="68"/>
      <c r="R859" s="64"/>
      <c r="S859" s="64"/>
      <c r="T859" s="68"/>
      <c r="U859" s="64"/>
      <c r="V859" s="64"/>
      <c r="W859" s="68"/>
      <c r="X859" s="64"/>
      <c r="Y859" s="64"/>
      <c r="Z859" s="68"/>
      <c r="AA859" s="66"/>
      <c r="AC859" s="69"/>
      <c r="AD859" s="67"/>
      <c r="AE859" s="66"/>
      <c r="AF859" s="66"/>
      <c r="AG859" s="68"/>
      <c r="AH859" s="88"/>
      <c r="AI859" s="27"/>
      <c r="AJ859" s="88"/>
      <c r="AK859" s="27"/>
      <c r="AL859" s="70"/>
      <c r="AM859" s="4"/>
      <c r="AN859" s="4"/>
      <c r="AO859" s="4"/>
      <c r="AP859" s="71"/>
      <c r="AQ859" s="72"/>
      <c r="AR859" s="94"/>
      <c r="AS859" s="4"/>
      <c r="AT859" s="73"/>
      <c r="AU859" s="4"/>
      <c r="AV859" s="4"/>
      <c r="AW859" s="4"/>
      <c r="AX859" s="4"/>
      <c r="AY859" s="27"/>
      <c r="AZ859" s="27"/>
      <c r="BA859" s="40"/>
      <c r="BB859" s="4"/>
      <c r="BC859" s="73"/>
      <c r="BD859" s="73"/>
      <c r="BE859" s="4"/>
      <c r="BF859" s="4"/>
      <c r="BG859" s="75"/>
      <c r="BH859" s="4"/>
      <c r="BI859" s="73"/>
      <c r="BJ859" s="73"/>
      <c r="BN859" s="71"/>
      <c r="BO859" s="71"/>
      <c r="BP859" s="71"/>
      <c r="BQ859" s="71"/>
      <c r="BR859" s="71"/>
      <c r="BS859" s="71"/>
      <c r="BT859" s="71"/>
      <c r="BU859" s="76"/>
      <c r="BV859" s="71"/>
      <c r="BW859" s="27"/>
      <c r="BX859" s="70"/>
      <c r="BY859" s="77"/>
      <c r="BZ859" s="77"/>
      <c r="CA859" s="70"/>
      <c r="CB859" s="71"/>
      <c r="CC859" s="71"/>
      <c r="CD859" s="71"/>
      <c r="CE859" s="71"/>
      <c r="CF859" s="71"/>
      <c r="CG859" s="71"/>
      <c r="CH859" s="71"/>
      <c r="CI859" s="71"/>
      <c r="CJ859" s="71"/>
      <c r="CK859" s="72"/>
      <c r="CL859" s="71"/>
      <c r="CM859" s="27"/>
      <c r="CN859" s="27"/>
      <c r="CO859" s="71"/>
      <c r="CP859" s="71"/>
      <c r="CQ859" s="72"/>
      <c r="CR859" s="80"/>
      <c r="CS859" s="80"/>
      <c r="CT859" s="80"/>
      <c r="CU859" s="81"/>
      <c r="CV859" s="80"/>
      <c r="CW859" s="80"/>
      <c r="CX859" s="80"/>
      <c r="CY859" s="81"/>
      <c r="CZ859" s="80"/>
      <c r="DA859" s="80"/>
      <c r="DB859" s="80"/>
      <c r="DC859" s="81"/>
      <c r="DD859" s="80"/>
      <c r="DE859" s="80"/>
      <c r="DF859" s="80"/>
      <c r="DG859" s="81"/>
      <c r="DH859" s="80"/>
      <c r="DI859" s="80"/>
      <c r="DJ859" s="80"/>
      <c r="DK859" s="81"/>
      <c r="DL859" s="80"/>
      <c r="DM859" s="80"/>
      <c r="DN859" s="80"/>
      <c r="DO859" s="81"/>
      <c r="DP859" s="80"/>
      <c r="DQ859" s="80"/>
      <c r="DR859" s="80"/>
      <c r="DS859" s="81"/>
      <c r="DT859" s="80"/>
      <c r="DU859" s="80"/>
      <c r="DV859" s="80"/>
      <c r="DW859" s="81"/>
      <c r="DX859" s="80"/>
      <c r="DY859" s="80"/>
      <c r="DZ859" s="80"/>
      <c r="EA859" s="81"/>
      <c r="EB859" s="80"/>
      <c r="EC859" s="80"/>
      <c r="ED859" s="80"/>
      <c r="EE859" s="81"/>
      <c r="EF859" s="71"/>
      <c r="EG859" s="82"/>
      <c r="EH859" s="71"/>
      <c r="EI859" s="71"/>
      <c r="EJ859" s="71"/>
      <c r="EK859" s="72"/>
      <c r="EL859" s="71"/>
      <c r="EM859" s="82"/>
      <c r="EN859" s="71"/>
      <c r="EO859" s="71"/>
      <c r="EP859" s="71"/>
      <c r="EQ859" s="72"/>
      <c r="ER859" s="71"/>
      <c r="ES859" s="82"/>
      <c r="ET859" s="71"/>
      <c r="EU859" s="71"/>
      <c r="EV859" s="71"/>
      <c r="EW859" s="72"/>
      <c r="EX859" s="71"/>
      <c r="EY859" s="82"/>
      <c r="EZ859" s="71"/>
      <c r="FA859" s="71"/>
      <c r="FB859" s="71"/>
      <c r="FC859" s="72"/>
      <c r="FD859" s="71"/>
      <c r="FE859" s="82"/>
      <c r="FF859" s="71"/>
      <c r="FG859" s="71"/>
      <c r="FH859" s="71"/>
      <c r="FI859" s="72"/>
      <c r="FJ859" s="71"/>
      <c r="FK859" s="82"/>
      <c r="FL859" s="71"/>
      <c r="FM859" s="71"/>
      <c r="FN859" s="71"/>
      <c r="FO859" s="72"/>
      <c r="FP859" s="71"/>
      <c r="FQ859" s="82"/>
      <c r="FR859" s="71"/>
      <c r="FS859" s="71"/>
      <c r="FT859" s="71"/>
      <c r="FU859" s="72"/>
      <c r="FV859" s="71"/>
      <c r="FW859" s="82"/>
      <c r="FX859" s="71"/>
      <c r="FY859" s="71"/>
      <c r="FZ859" s="71"/>
      <c r="GA859" s="72"/>
      <c r="GB859" s="71"/>
      <c r="GC859" s="82"/>
      <c r="GD859" s="71"/>
      <c r="GE859" s="71"/>
      <c r="GF859" s="71"/>
      <c r="GG859" s="72"/>
      <c r="GH859" s="71"/>
      <c r="GI859" s="82"/>
      <c r="GJ859" s="71"/>
      <c r="GK859" s="71"/>
      <c r="GL859" s="71"/>
      <c r="GM859" s="72"/>
      <c r="GN859" s="71"/>
      <c r="GO859" s="71"/>
      <c r="GP859" s="71"/>
      <c r="GQ859" s="72"/>
      <c r="GR859" s="71"/>
      <c r="GS859" s="71"/>
      <c r="GT859" s="71"/>
      <c r="GU859" s="82"/>
      <c r="GV859" s="72"/>
      <c r="GW859" s="71"/>
      <c r="GX859" s="71"/>
      <c r="GY859" s="71"/>
      <c r="GZ859" s="72"/>
      <c r="HA859" s="71"/>
      <c r="HB859" s="84"/>
      <c r="HC859" s="82"/>
      <c r="HD859" s="84"/>
      <c r="HE859" s="71"/>
      <c r="HF859" s="72"/>
      <c r="HG859" s="71"/>
      <c r="HH859" s="72"/>
      <c r="HI859" s="71"/>
      <c r="HJ859" s="72"/>
      <c r="HK859" s="71"/>
      <c r="HL859" s="72"/>
      <c r="HM859" s="71"/>
      <c r="HN859" s="72"/>
      <c r="HO859" s="71"/>
      <c r="HP859" s="72"/>
      <c r="HQ859" s="71"/>
      <c r="HR859" s="72"/>
      <c r="HS859" s="71"/>
      <c r="HT859" s="72"/>
      <c r="HU859" s="71"/>
      <c r="HV859" s="72"/>
      <c r="HW859" s="71"/>
      <c r="HX859" s="71"/>
      <c r="HY859" s="27"/>
      <c r="HZ859" s="27"/>
      <c r="IA859" s="85"/>
      <c r="IB859" s="85"/>
      <c r="IC859" s="86"/>
      <c r="ID859" s="71"/>
      <c r="IE859" s="72"/>
    </row>
    <row r="860" customFormat="false" ht="12.75" hidden="false" customHeight="false" outlineLevel="0" collapsed="false">
      <c r="A860" s="62" t="n">
        <v>861</v>
      </c>
      <c r="B860" s="63"/>
      <c r="C860" s="63"/>
      <c r="D860" s="64"/>
      <c r="E860" s="64"/>
      <c r="F860" s="65"/>
      <c r="G860" s="66"/>
      <c r="H860" s="66"/>
      <c r="I860" s="66"/>
      <c r="J860" s="66"/>
      <c r="K860" s="66"/>
      <c r="L860" s="66"/>
      <c r="M860" s="64"/>
      <c r="N860" s="64"/>
      <c r="O860" s="67"/>
      <c r="P860" s="66"/>
      <c r="Q860" s="68"/>
      <c r="R860" s="64"/>
      <c r="S860" s="64"/>
      <c r="T860" s="68"/>
      <c r="U860" s="64"/>
      <c r="V860" s="64"/>
      <c r="W860" s="68"/>
      <c r="X860" s="64"/>
      <c r="Y860" s="64"/>
      <c r="Z860" s="68"/>
      <c r="AA860" s="66"/>
      <c r="AC860" s="69"/>
      <c r="AD860" s="67"/>
      <c r="AE860" s="66"/>
      <c r="AF860" s="66"/>
      <c r="AG860" s="68"/>
      <c r="AH860" s="88"/>
      <c r="AI860" s="27"/>
      <c r="AJ860" s="88"/>
      <c r="AK860" s="27"/>
      <c r="AL860" s="70"/>
      <c r="AM860" s="4"/>
      <c r="AN860" s="4"/>
      <c r="AO860" s="4"/>
      <c r="AP860" s="71"/>
      <c r="AQ860" s="72"/>
      <c r="AR860" s="94"/>
      <c r="AS860" s="4"/>
      <c r="AT860" s="73"/>
      <c r="AU860" s="4"/>
      <c r="AV860" s="4"/>
      <c r="AW860" s="4"/>
      <c r="AX860" s="4"/>
      <c r="AY860" s="27"/>
      <c r="AZ860" s="27"/>
      <c r="BA860" s="40"/>
      <c r="BB860" s="4"/>
      <c r="BC860" s="73"/>
      <c r="BD860" s="73"/>
      <c r="BE860" s="4"/>
      <c r="BF860" s="4"/>
      <c r="BG860" s="75"/>
      <c r="BH860" s="4"/>
      <c r="BI860" s="73"/>
      <c r="BJ860" s="73"/>
      <c r="BN860" s="71"/>
      <c r="BO860" s="71"/>
      <c r="BP860" s="71"/>
      <c r="BQ860" s="71"/>
      <c r="BR860" s="71"/>
      <c r="BS860" s="71"/>
      <c r="BT860" s="71"/>
      <c r="BU860" s="76"/>
      <c r="BV860" s="71"/>
      <c r="BW860" s="27"/>
      <c r="BX860" s="70"/>
      <c r="BY860" s="77"/>
      <c r="BZ860" s="77"/>
      <c r="CA860" s="70"/>
      <c r="CB860" s="71"/>
      <c r="CC860" s="71"/>
      <c r="CD860" s="71"/>
      <c r="CE860" s="71"/>
      <c r="CF860" s="71"/>
      <c r="CG860" s="71"/>
      <c r="CH860" s="71"/>
      <c r="CI860" s="71"/>
      <c r="CJ860" s="71"/>
      <c r="CK860" s="72"/>
      <c r="CL860" s="71"/>
      <c r="CM860" s="27"/>
      <c r="CN860" s="27"/>
      <c r="CO860" s="71"/>
      <c r="CP860" s="71"/>
      <c r="CQ860" s="72"/>
      <c r="CR860" s="80"/>
      <c r="CS860" s="80"/>
      <c r="CT860" s="80"/>
      <c r="CU860" s="81"/>
      <c r="CV860" s="80"/>
      <c r="CW860" s="80"/>
      <c r="CX860" s="80"/>
      <c r="CY860" s="81"/>
      <c r="CZ860" s="80"/>
      <c r="DA860" s="80"/>
      <c r="DB860" s="80"/>
      <c r="DC860" s="81"/>
      <c r="DD860" s="80"/>
      <c r="DE860" s="80"/>
      <c r="DF860" s="80"/>
      <c r="DG860" s="81"/>
      <c r="DH860" s="80"/>
      <c r="DI860" s="80"/>
      <c r="DJ860" s="80"/>
      <c r="DK860" s="81"/>
      <c r="DL860" s="80"/>
      <c r="DM860" s="80"/>
      <c r="DN860" s="80"/>
      <c r="DO860" s="81"/>
      <c r="DP860" s="80"/>
      <c r="DQ860" s="80"/>
      <c r="DR860" s="80"/>
      <c r="DS860" s="81"/>
      <c r="DT860" s="80"/>
      <c r="DU860" s="80"/>
      <c r="DV860" s="80"/>
      <c r="DW860" s="81"/>
      <c r="DX860" s="80"/>
      <c r="DY860" s="80"/>
      <c r="DZ860" s="80"/>
      <c r="EA860" s="81"/>
      <c r="EB860" s="80"/>
      <c r="EC860" s="80"/>
      <c r="ED860" s="80"/>
      <c r="EE860" s="81"/>
      <c r="EF860" s="71"/>
      <c r="EG860" s="82"/>
      <c r="EH860" s="71"/>
      <c r="EI860" s="71"/>
      <c r="EJ860" s="71"/>
      <c r="EK860" s="72"/>
      <c r="EL860" s="71"/>
      <c r="EM860" s="82"/>
      <c r="EN860" s="71"/>
      <c r="EO860" s="71"/>
      <c r="EP860" s="71"/>
      <c r="EQ860" s="72"/>
      <c r="ER860" s="71"/>
      <c r="ES860" s="82"/>
      <c r="ET860" s="71"/>
      <c r="EU860" s="71"/>
      <c r="EV860" s="71"/>
      <c r="EW860" s="72"/>
      <c r="EX860" s="71"/>
      <c r="EY860" s="82"/>
      <c r="EZ860" s="71"/>
      <c r="FA860" s="71"/>
      <c r="FB860" s="71"/>
      <c r="FC860" s="72"/>
      <c r="FD860" s="71"/>
      <c r="FE860" s="82"/>
      <c r="FF860" s="71"/>
      <c r="FG860" s="71"/>
      <c r="FH860" s="71"/>
      <c r="FI860" s="72"/>
      <c r="FJ860" s="71"/>
      <c r="FK860" s="82"/>
      <c r="FL860" s="71"/>
      <c r="FM860" s="71"/>
      <c r="FN860" s="71"/>
      <c r="FO860" s="72"/>
      <c r="FP860" s="71"/>
      <c r="FQ860" s="82"/>
      <c r="FR860" s="71"/>
      <c r="FS860" s="71"/>
      <c r="FT860" s="71"/>
      <c r="FU860" s="72"/>
      <c r="FV860" s="71"/>
      <c r="FW860" s="82"/>
      <c r="FX860" s="71"/>
      <c r="FY860" s="71"/>
      <c r="FZ860" s="71"/>
      <c r="GA860" s="72"/>
      <c r="GB860" s="71"/>
      <c r="GC860" s="82"/>
      <c r="GD860" s="71"/>
      <c r="GE860" s="71"/>
      <c r="GF860" s="71"/>
      <c r="GG860" s="72"/>
      <c r="GH860" s="71"/>
      <c r="GI860" s="82"/>
      <c r="GJ860" s="71"/>
      <c r="GK860" s="71"/>
      <c r="GL860" s="71"/>
      <c r="GM860" s="72"/>
      <c r="GN860" s="71"/>
      <c r="GO860" s="71"/>
      <c r="GP860" s="71"/>
      <c r="GQ860" s="72"/>
      <c r="GR860" s="71"/>
      <c r="GS860" s="71"/>
      <c r="GT860" s="71"/>
      <c r="GU860" s="82"/>
      <c r="GV860" s="72"/>
      <c r="GW860" s="71"/>
      <c r="GX860" s="71"/>
      <c r="GY860" s="71"/>
      <c r="GZ860" s="72"/>
      <c r="HA860" s="71"/>
      <c r="HB860" s="84"/>
      <c r="HC860" s="82"/>
      <c r="HD860" s="84"/>
      <c r="HE860" s="71"/>
      <c r="HF860" s="72"/>
      <c r="HG860" s="71"/>
      <c r="HH860" s="72"/>
      <c r="HI860" s="71"/>
      <c r="HJ860" s="72"/>
      <c r="HK860" s="71"/>
      <c r="HL860" s="72"/>
      <c r="HM860" s="71"/>
      <c r="HN860" s="72"/>
      <c r="HO860" s="71"/>
      <c r="HP860" s="72"/>
      <c r="HQ860" s="71"/>
      <c r="HR860" s="72"/>
      <c r="HS860" s="71"/>
      <c r="HT860" s="72"/>
      <c r="HU860" s="71"/>
      <c r="HV860" s="72"/>
      <c r="HW860" s="71"/>
      <c r="HX860" s="71"/>
      <c r="HY860" s="27"/>
      <c r="HZ860" s="27"/>
      <c r="IA860" s="85"/>
      <c r="IB860" s="85"/>
      <c r="IC860" s="86"/>
      <c r="ID860" s="71"/>
      <c r="IE860" s="72"/>
    </row>
    <row r="861" customFormat="false" ht="12.75" hidden="false" customHeight="false" outlineLevel="0" collapsed="false">
      <c r="A861" s="62" t="n">
        <v>862</v>
      </c>
      <c r="B861" s="63"/>
      <c r="C861" s="63"/>
      <c r="D861" s="64"/>
      <c r="E861" s="64"/>
      <c r="F861" s="65"/>
      <c r="G861" s="66"/>
      <c r="H861" s="66"/>
      <c r="I861" s="66"/>
      <c r="J861" s="66"/>
      <c r="K861" s="66"/>
      <c r="L861" s="66"/>
      <c r="M861" s="64"/>
      <c r="N861" s="64"/>
      <c r="O861" s="67"/>
      <c r="P861" s="66"/>
      <c r="Q861" s="68"/>
      <c r="R861" s="64"/>
      <c r="S861" s="64"/>
      <c r="T861" s="68"/>
      <c r="U861" s="64"/>
      <c r="V861" s="64"/>
      <c r="W861" s="68"/>
      <c r="X861" s="64"/>
      <c r="Y861" s="64"/>
      <c r="Z861" s="68"/>
      <c r="AA861" s="66"/>
      <c r="AC861" s="69"/>
      <c r="AD861" s="67"/>
      <c r="AE861" s="66"/>
      <c r="AF861" s="66"/>
      <c r="AG861" s="68"/>
      <c r="AH861" s="88"/>
      <c r="AI861" s="27"/>
      <c r="AJ861" s="88"/>
      <c r="AK861" s="27"/>
      <c r="AL861" s="70"/>
      <c r="AM861" s="4"/>
      <c r="AN861" s="4"/>
      <c r="AO861" s="4"/>
      <c r="AP861" s="71"/>
      <c r="AQ861" s="72"/>
      <c r="AR861" s="94"/>
      <c r="AS861" s="4"/>
      <c r="AT861" s="73"/>
      <c r="AU861" s="4"/>
      <c r="AV861" s="4"/>
      <c r="AW861" s="4"/>
      <c r="AX861" s="4"/>
      <c r="AY861" s="27"/>
      <c r="AZ861" s="27"/>
      <c r="BA861" s="40"/>
      <c r="BB861" s="4"/>
      <c r="BC861" s="73"/>
      <c r="BD861" s="73"/>
      <c r="BE861" s="4"/>
      <c r="BF861" s="4"/>
      <c r="BG861" s="75"/>
      <c r="BH861" s="4"/>
      <c r="BI861" s="73"/>
      <c r="BJ861" s="73"/>
      <c r="BN861" s="71"/>
      <c r="BO861" s="71"/>
      <c r="BP861" s="71"/>
      <c r="BQ861" s="71"/>
      <c r="BR861" s="71"/>
      <c r="BS861" s="71"/>
      <c r="BT861" s="71"/>
      <c r="BU861" s="76"/>
      <c r="BV861" s="71"/>
      <c r="BW861" s="27"/>
      <c r="BX861" s="70"/>
      <c r="BY861" s="77"/>
      <c r="BZ861" s="77"/>
      <c r="CA861" s="70"/>
      <c r="CB861" s="71"/>
      <c r="CC861" s="71"/>
      <c r="CD861" s="71"/>
      <c r="CE861" s="71"/>
      <c r="CF861" s="71"/>
      <c r="CG861" s="71"/>
      <c r="CH861" s="71"/>
      <c r="CI861" s="71"/>
      <c r="CJ861" s="71"/>
      <c r="CK861" s="72"/>
      <c r="CL861" s="71"/>
      <c r="CM861" s="27"/>
      <c r="CN861" s="27"/>
      <c r="CO861" s="71"/>
      <c r="CP861" s="71"/>
      <c r="CQ861" s="72"/>
      <c r="CR861" s="80"/>
      <c r="CS861" s="80"/>
      <c r="CT861" s="80"/>
      <c r="CU861" s="81"/>
      <c r="CV861" s="80"/>
      <c r="CW861" s="80"/>
      <c r="CX861" s="80"/>
      <c r="CY861" s="81"/>
      <c r="CZ861" s="80"/>
      <c r="DA861" s="80"/>
      <c r="DB861" s="80"/>
      <c r="DC861" s="81"/>
      <c r="DD861" s="80"/>
      <c r="DE861" s="80"/>
      <c r="DF861" s="80"/>
      <c r="DG861" s="81"/>
      <c r="DH861" s="80"/>
      <c r="DI861" s="80"/>
      <c r="DJ861" s="80"/>
      <c r="DK861" s="81"/>
      <c r="DL861" s="80"/>
      <c r="DM861" s="80"/>
      <c r="DN861" s="80"/>
      <c r="DO861" s="81"/>
      <c r="DP861" s="80"/>
      <c r="DQ861" s="80"/>
      <c r="DR861" s="80"/>
      <c r="DS861" s="81"/>
      <c r="DT861" s="80"/>
      <c r="DU861" s="80"/>
      <c r="DV861" s="80"/>
      <c r="DW861" s="81"/>
      <c r="DX861" s="80"/>
      <c r="DY861" s="80"/>
      <c r="DZ861" s="80"/>
      <c r="EA861" s="81"/>
      <c r="EB861" s="80"/>
      <c r="EC861" s="80"/>
      <c r="ED861" s="80"/>
      <c r="EE861" s="81"/>
      <c r="EF861" s="71"/>
      <c r="EG861" s="82"/>
      <c r="EH861" s="71"/>
      <c r="EI861" s="71"/>
      <c r="EJ861" s="71"/>
      <c r="EK861" s="72"/>
      <c r="EL861" s="71"/>
      <c r="EM861" s="82"/>
      <c r="EN861" s="71"/>
      <c r="EO861" s="71"/>
      <c r="EP861" s="71"/>
      <c r="EQ861" s="72"/>
      <c r="ER861" s="71"/>
      <c r="ES861" s="82"/>
      <c r="ET861" s="71"/>
      <c r="EU861" s="71"/>
      <c r="EV861" s="71"/>
      <c r="EW861" s="72"/>
      <c r="EX861" s="71"/>
      <c r="EY861" s="82"/>
      <c r="EZ861" s="71"/>
      <c r="FA861" s="71"/>
      <c r="FB861" s="71"/>
      <c r="FC861" s="72"/>
      <c r="FD861" s="71"/>
      <c r="FE861" s="82"/>
      <c r="FF861" s="71"/>
      <c r="FG861" s="71"/>
      <c r="FH861" s="71"/>
      <c r="FI861" s="72"/>
      <c r="FJ861" s="71"/>
      <c r="FK861" s="82"/>
      <c r="FL861" s="71"/>
      <c r="FM861" s="71"/>
      <c r="FN861" s="71"/>
      <c r="FO861" s="72"/>
      <c r="FP861" s="71"/>
      <c r="FQ861" s="82"/>
      <c r="FR861" s="71"/>
      <c r="FS861" s="71"/>
      <c r="FT861" s="71"/>
      <c r="FU861" s="72"/>
      <c r="FV861" s="71"/>
      <c r="FW861" s="82"/>
      <c r="FX861" s="71"/>
      <c r="FY861" s="71"/>
      <c r="FZ861" s="71"/>
      <c r="GA861" s="72"/>
      <c r="GB861" s="71"/>
      <c r="GC861" s="82"/>
      <c r="GD861" s="71"/>
      <c r="GE861" s="71"/>
      <c r="GF861" s="71"/>
      <c r="GG861" s="72"/>
      <c r="GH861" s="71"/>
      <c r="GI861" s="82"/>
      <c r="GJ861" s="71"/>
      <c r="GK861" s="71"/>
      <c r="GL861" s="71"/>
      <c r="GM861" s="72"/>
      <c r="GN861" s="71"/>
      <c r="GO861" s="71"/>
      <c r="GP861" s="71"/>
      <c r="GQ861" s="72"/>
      <c r="GR861" s="71"/>
      <c r="GS861" s="71"/>
      <c r="GT861" s="71"/>
      <c r="GU861" s="82"/>
      <c r="GV861" s="72"/>
      <c r="GW861" s="71"/>
      <c r="GX861" s="71"/>
      <c r="GY861" s="71"/>
      <c r="GZ861" s="72"/>
      <c r="HA861" s="71"/>
      <c r="HB861" s="84"/>
      <c r="HC861" s="82"/>
      <c r="HD861" s="84"/>
      <c r="HE861" s="71"/>
      <c r="HF861" s="72"/>
      <c r="HG861" s="71"/>
      <c r="HH861" s="72"/>
      <c r="HI861" s="71"/>
      <c r="HJ861" s="72"/>
      <c r="HK861" s="71"/>
      <c r="HL861" s="72"/>
      <c r="HM861" s="71"/>
      <c r="HN861" s="72"/>
      <c r="HO861" s="71"/>
      <c r="HP861" s="72"/>
      <c r="HQ861" s="71"/>
      <c r="HR861" s="72"/>
      <c r="HS861" s="71"/>
      <c r="HT861" s="72"/>
      <c r="HU861" s="71"/>
      <c r="HV861" s="72"/>
      <c r="HW861" s="71"/>
      <c r="HX861" s="71"/>
      <c r="HY861" s="27"/>
      <c r="HZ861" s="27"/>
      <c r="IA861" s="85"/>
      <c r="IB861" s="85"/>
      <c r="IC861" s="86"/>
      <c r="ID861" s="71"/>
      <c r="IE861" s="72"/>
    </row>
    <row r="862" customFormat="false" ht="12.75" hidden="false" customHeight="false" outlineLevel="0" collapsed="false">
      <c r="A862" s="62" t="n">
        <v>863</v>
      </c>
      <c r="B862" s="63"/>
      <c r="C862" s="63"/>
      <c r="D862" s="64"/>
      <c r="E862" s="64"/>
      <c r="F862" s="65"/>
      <c r="G862" s="66"/>
      <c r="H862" s="66"/>
      <c r="I862" s="66"/>
      <c r="J862" s="66"/>
      <c r="K862" s="66"/>
      <c r="L862" s="66"/>
      <c r="M862" s="64"/>
      <c r="N862" s="64"/>
      <c r="O862" s="67"/>
      <c r="P862" s="66"/>
      <c r="Q862" s="68"/>
      <c r="R862" s="64"/>
      <c r="S862" s="64"/>
      <c r="T862" s="68"/>
      <c r="U862" s="64"/>
      <c r="V862" s="64"/>
      <c r="W862" s="68"/>
      <c r="X862" s="64"/>
      <c r="Y862" s="64"/>
      <c r="Z862" s="68"/>
      <c r="AA862" s="66"/>
      <c r="AC862" s="69"/>
      <c r="AD862" s="67"/>
      <c r="AE862" s="66"/>
      <c r="AF862" s="66"/>
      <c r="AG862" s="68"/>
      <c r="AH862" s="88"/>
      <c r="AI862" s="27"/>
      <c r="AJ862" s="88"/>
      <c r="AK862" s="27"/>
      <c r="AL862" s="70"/>
      <c r="AM862" s="4"/>
      <c r="AN862" s="4"/>
      <c r="AO862" s="4"/>
      <c r="AP862" s="71"/>
      <c r="AQ862" s="72"/>
      <c r="AR862" s="94"/>
      <c r="AS862" s="4"/>
      <c r="AT862" s="73"/>
      <c r="AU862" s="4"/>
      <c r="AV862" s="4"/>
      <c r="AW862" s="4"/>
      <c r="AX862" s="4"/>
      <c r="AY862" s="27"/>
      <c r="AZ862" s="27"/>
      <c r="BA862" s="40"/>
      <c r="BB862" s="4"/>
      <c r="BC862" s="73"/>
      <c r="BD862" s="73"/>
      <c r="BE862" s="4"/>
      <c r="BF862" s="4"/>
      <c r="BG862" s="75"/>
      <c r="BH862" s="4"/>
      <c r="BI862" s="73"/>
      <c r="BJ862" s="73"/>
      <c r="BN862" s="71"/>
      <c r="BO862" s="71"/>
      <c r="BP862" s="71"/>
      <c r="BQ862" s="71"/>
      <c r="BR862" s="71"/>
      <c r="BS862" s="71"/>
      <c r="BT862" s="71"/>
      <c r="BU862" s="76"/>
      <c r="BV862" s="71"/>
      <c r="BW862" s="27"/>
      <c r="BX862" s="70"/>
      <c r="BY862" s="77"/>
      <c r="BZ862" s="77"/>
      <c r="CA862" s="70"/>
      <c r="CB862" s="71"/>
      <c r="CC862" s="71"/>
      <c r="CD862" s="71"/>
      <c r="CE862" s="71"/>
      <c r="CF862" s="71"/>
      <c r="CG862" s="71"/>
      <c r="CH862" s="71"/>
      <c r="CI862" s="71"/>
      <c r="CJ862" s="71"/>
      <c r="CK862" s="72"/>
      <c r="CL862" s="71"/>
      <c r="CM862" s="27"/>
      <c r="CN862" s="27"/>
      <c r="CO862" s="71"/>
      <c r="CP862" s="71"/>
      <c r="CQ862" s="72"/>
      <c r="CR862" s="80"/>
      <c r="CS862" s="80"/>
      <c r="CT862" s="80"/>
      <c r="CU862" s="81"/>
      <c r="CV862" s="80"/>
      <c r="CW862" s="80"/>
      <c r="CX862" s="80"/>
      <c r="CY862" s="81"/>
      <c r="CZ862" s="80"/>
      <c r="DA862" s="80"/>
      <c r="DB862" s="80"/>
      <c r="DC862" s="81"/>
      <c r="DD862" s="80"/>
      <c r="DE862" s="80"/>
      <c r="DF862" s="80"/>
      <c r="DG862" s="81"/>
      <c r="DH862" s="80"/>
      <c r="DI862" s="80"/>
      <c r="DJ862" s="80"/>
      <c r="DK862" s="81"/>
      <c r="DL862" s="80"/>
      <c r="DM862" s="80"/>
      <c r="DN862" s="80"/>
      <c r="DO862" s="81"/>
      <c r="DP862" s="80"/>
      <c r="DQ862" s="80"/>
      <c r="DR862" s="80"/>
      <c r="DS862" s="81"/>
      <c r="DT862" s="80"/>
      <c r="DU862" s="80"/>
      <c r="DV862" s="80"/>
      <c r="DW862" s="81"/>
      <c r="DX862" s="80"/>
      <c r="DY862" s="80"/>
      <c r="DZ862" s="80"/>
      <c r="EA862" s="81"/>
      <c r="EB862" s="80"/>
      <c r="EC862" s="80"/>
      <c r="ED862" s="80"/>
      <c r="EE862" s="81"/>
      <c r="EF862" s="71"/>
      <c r="EG862" s="82"/>
      <c r="EH862" s="71"/>
      <c r="EI862" s="71"/>
      <c r="EJ862" s="71"/>
      <c r="EK862" s="72"/>
      <c r="EL862" s="71"/>
      <c r="EM862" s="82"/>
      <c r="EN862" s="71"/>
      <c r="EO862" s="71"/>
      <c r="EP862" s="71"/>
      <c r="EQ862" s="72"/>
      <c r="ER862" s="71"/>
      <c r="ES862" s="82"/>
      <c r="ET862" s="71"/>
      <c r="EU862" s="71"/>
      <c r="EV862" s="71"/>
      <c r="EW862" s="72"/>
      <c r="EX862" s="71"/>
      <c r="EY862" s="82"/>
      <c r="EZ862" s="71"/>
      <c r="FA862" s="71"/>
      <c r="FB862" s="71"/>
      <c r="FC862" s="72"/>
      <c r="FD862" s="71"/>
      <c r="FE862" s="82"/>
      <c r="FF862" s="71"/>
      <c r="FG862" s="71"/>
      <c r="FH862" s="71"/>
      <c r="FI862" s="72"/>
      <c r="FJ862" s="71"/>
      <c r="FK862" s="82"/>
      <c r="FL862" s="71"/>
      <c r="FM862" s="71"/>
      <c r="FN862" s="71"/>
      <c r="FO862" s="72"/>
      <c r="FP862" s="71"/>
      <c r="FQ862" s="82"/>
      <c r="FR862" s="71"/>
      <c r="FS862" s="71"/>
      <c r="FT862" s="71"/>
      <c r="FU862" s="72"/>
      <c r="FV862" s="71"/>
      <c r="FW862" s="82"/>
      <c r="FX862" s="71"/>
      <c r="FY862" s="71"/>
      <c r="FZ862" s="71"/>
      <c r="GA862" s="72"/>
      <c r="GB862" s="71"/>
      <c r="GC862" s="82"/>
      <c r="GD862" s="71"/>
      <c r="GE862" s="71"/>
      <c r="GF862" s="71"/>
      <c r="GG862" s="72"/>
      <c r="GH862" s="71"/>
      <c r="GI862" s="82"/>
      <c r="GJ862" s="71"/>
      <c r="GK862" s="71"/>
      <c r="GL862" s="71"/>
      <c r="GM862" s="72"/>
      <c r="GN862" s="71"/>
      <c r="GO862" s="71"/>
      <c r="GP862" s="71"/>
      <c r="GQ862" s="72"/>
      <c r="GR862" s="71"/>
      <c r="GS862" s="71"/>
      <c r="GT862" s="71"/>
      <c r="GU862" s="82"/>
      <c r="GV862" s="72"/>
      <c r="GW862" s="71"/>
      <c r="GX862" s="71"/>
      <c r="GY862" s="71"/>
      <c r="GZ862" s="72"/>
      <c r="HA862" s="71"/>
      <c r="HB862" s="84"/>
      <c r="HC862" s="82"/>
      <c r="HD862" s="84"/>
      <c r="HE862" s="71"/>
      <c r="HF862" s="72"/>
      <c r="HG862" s="71"/>
      <c r="HH862" s="72"/>
      <c r="HI862" s="71"/>
      <c r="HJ862" s="72"/>
      <c r="HK862" s="71"/>
      <c r="HL862" s="72"/>
      <c r="HM862" s="71"/>
      <c r="HN862" s="72"/>
      <c r="HO862" s="71"/>
      <c r="HP862" s="72"/>
      <c r="HQ862" s="71"/>
      <c r="HR862" s="72"/>
      <c r="HS862" s="71"/>
      <c r="HT862" s="72"/>
      <c r="HU862" s="71"/>
      <c r="HV862" s="72"/>
      <c r="HW862" s="71"/>
      <c r="HX862" s="71"/>
      <c r="HY862" s="27"/>
      <c r="HZ862" s="27"/>
      <c r="IA862" s="85"/>
      <c r="IB862" s="85"/>
      <c r="IC862" s="86"/>
      <c r="ID862" s="71"/>
      <c r="IE862" s="72"/>
    </row>
    <row r="863" customFormat="false" ht="12.75" hidden="false" customHeight="false" outlineLevel="0" collapsed="false">
      <c r="A863" s="62" t="n">
        <v>864</v>
      </c>
      <c r="B863" s="63"/>
      <c r="C863" s="63"/>
      <c r="D863" s="64"/>
      <c r="E863" s="64"/>
      <c r="F863" s="65"/>
      <c r="G863" s="66"/>
      <c r="H863" s="66"/>
      <c r="I863" s="66"/>
      <c r="J863" s="66"/>
      <c r="K863" s="66"/>
      <c r="L863" s="66"/>
      <c r="M863" s="64"/>
      <c r="N863" s="64"/>
      <c r="O863" s="67"/>
      <c r="P863" s="66"/>
      <c r="Q863" s="68"/>
      <c r="R863" s="64"/>
      <c r="S863" s="64"/>
      <c r="T863" s="68"/>
      <c r="U863" s="64"/>
      <c r="V863" s="64"/>
      <c r="W863" s="68"/>
      <c r="X863" s="64"/>
      <c r="Y863" s="64"/>
      <c r="Z863" s="68"/>
      <c r="AA863" s="66"/>
      <c r="AC863" s="69"/>
      <c r="AD863" s="67"/>
      <c r="AE863" s="66"/>
      <c r="AF863" s="66"/>
      <c r="AG863" s="68"/>
      <c r="AH863" s="88"/>
      <c r="AI863" s="27"/>
      <c r="AJ863" s="88"/>
      <c r="AK863" s="27"/>
      <c r="AL863" s="70"/>
      <c r="AM863" s="4"/>
      <c r="AN863" s="4"/>
      <c r="AO863" s="4"/>
      <c r="AP863" s="71"/>
      <c r="AQ863" s="72"/>
      <c r="AR863" s="94"/>
      <c r="AS863" s="4"/>
      <c r="AT863" s="73"/>
      <c r="AU863" s="4"/>
      <c r="AV863" s="4"/>
      <c r="AW863" s="4"/>
      <c r="AX863" s="4"/>
      <c r="AY863" s="27"/>
      <c r="AZ863" s="27"/>
      <c r="BA863" s="40"/>
      <c r="BB863" s="4"/>
      <c r="BC863" s="73"/>
      <c r="BD863" s="73"/>
      <c r="BE863" s="4"/>
      <c r="BF863" s="4"/>
      <c r="BG863" s="75"/>
      <c r="BH863" s="4"/>
      <c r="BI863" s="73"/>
      <c r="BJ863" s="73"/>
      <c r="BN863" s="71"/>
      <c r="BO863" s="71"/>
      <c r="BP863" s="71"/>
      <c r="BQ863" s="71"/>
      <c r="BR863" s="71"/>
      <c r="BS863" s="71"/>
      <c r="BT863" s="71"/>
      <c r="BU863" s="76"/>
      <c r="BV863" s="71"/>
      <c r="BW863" s="27"/>
      <c r="BX863" s="70"/>
      <c r="BY863" s="77"/>
      <c r="BZ863" s="77"/>
      <c r="CA863" s="70"/>
      <c r="CB863" s="71"/>
      <c r="CC863" s="71"/>
      <c r="CD863" s="71"/>
      <c r="CE863" s="71"/>
      <c r="CF863" s="71"/>
      <c r="CG863" s="71"/>
      <c r="CH863" s="71"/>
      <c r="CI863" s="71"/>
      <c r="CJ863" s="71"/>
      <c r="CK863" s="72"/>
      <c r="CL863" s="71"/>
      <c r="CM863" s="27"/>
      <c r="CN863" s="27"/>
      <c r="CO863" s="71"/>
      <c r="CP863" s="71"/>
      <c r="CQ863" s="72"/>
      <c r="CR863" s="80"/>
      <c r="CS863" s="80"/>
      <c r="CT863" s="80"/>
      <c r="CU863" s="81"/>
      <c r="CV863" s="80"/>
      <c r="CW863" s="80"/>
      <c r="CX863" s="80"/>
      <c r="CY863" s="81"/>
      <c r="CZ863" s="80"/>
      <c r="DA863" s="80"/>
      <c r="DB863" s="80"/>
      <c r="DC863" s="81"/>
      <c r="DD863" s="80"/>
      <c r="DE863" s="80"/>
      <c r="DF863" s="80"/>
      <c r="DG863" s="81"/>
      <c r="DH863" s="80"/>
      <c r="DI863" s="80"/>
      <c r="DJ863" s="80"/>
      <c r="DK863" s="81"/>
      <c r="DL863" s="80"/>
      <c r="DM863" s="80"/>
      <c r="DN863" s="80"/>
      <c r="DO863" s="81"/>
      <c r="DP863" s="80"/>
      <c r="DQ863" s="80"/>
      <c r="DR863" s="80"/>
      <c r="DS863" s="81"/>
      <c r="DT863" s="80"/>
      <c r="DU863" s="80"/>
      <c r="DV863" s="80"/>
      <c r="DW863" s="81"/>
      <c r="DX863" s="80"/>
      <c r="DY863" s="80"/>
      <c r="DZ863" s="80"/>
      <c r="EA863" s="81"/>
      <c r="EB863" s="80"/>
      <c r="EC863" s="80"/>
      <c r="ED863" s="80"/>
      <c r="EE863" s="81"/>
      <c r="EF863" s="71"/>
      <c r="EG863" s="82"/>
      <c r="EH863" s="71"/>
      <c r="EI863" s="71"/>
      <c r="EJ863" s="71"/>
      <c r="EK863" s="72"/>
      <c r="EL863" s="71"/>
      <c r="EM863" s="82"/>
      <c r="EN863" s="71"/>
      <c r="EO863" s="71"/>
      <c r="EP863" s="71"/>
      <c r="EQ863" s="72"/>
      <c r="ER863" s="71"/>
      <c r="ES863" s="82"/>
      <c r="ET863" s="71"/>
      <c r="EU863" s="71"/>
      <c r="EV863" s="71"/>
      <c r="EW863" s="72"/>
      <c r="EX863" s="71"/>
      <c r="EY863" s="82"/>
      <c r="EZ863" s="71"/>
      <c r="FA863" s="71"/>
      <c r="FB863" s="71"/>
      <c r="FC863" s="72"/>
      <c r="FD863" s="71"/>
      <c r="FE863" s="82"/>
      <c r="FF863" s="71"/>
      <c r="FG863" s="71"/>
      <c r="FH863" s="71"/>
      <c r="FI863" s="72"/>
      <c r="FJ863" s="71"/>
      <c r="FK863" s="82"/>
      <c r="FL863" s="71"/>
      <c r="FM863" s="71"/>
      <c r="FN863" s="71"/>
      <c r="FO863" s="72"/>
      <c r="FP863" s="71"/>
      <c r="FQ863" s="82"/>
      <c r="FR863" s="71"/>
      <c r="FS863" s="71"/>
      <c r="FT863" s="71"/>
      <c r="FU863" s="72"/>
      <c r="FV863" s="71"/>
      <c r="FW863" s="82"/>
      <c r="FX863" s="71"/>
      <c r="FY863" s="71"/>
      <c r="FZ863" s="71"/>
      <c r="GA863" s="72"/>
      <c r="GB863" s="71"/>
      <c r="GC863" s="82"/>
      <c r="GD863" s="71"/>
      <c r="GE863" s="71"/>
      <c r="GF863" s="71"/>
      <c r="GG863" s="72"/>
      <c r="GH863" s="71"/>
      <c r="GI863" s="82"/>
      <c r="GJ863" s="71"/>
      <c r="GK863" s="71"/>
      <c r="GL863" s="71"/>
      <c r="GM863" s="72"/>
      <c r="GN863" s="71"/>
      <c r="GO863" s="71"/>
      <c r="GP863" s="71"/>
      <c r="GQ863" s="72"/>
      <c r="GR863" s="71"/>
      <c r="GS863" s="71"/>
      <c r="GT863" s="71"/>
      <c r="GU863" s="82"/>
      <c r="GV863" s="72"/>
      <c r="GW863" s="71"/>
      <c r="GX863" s="71"/>
      <c r="GY863" s="71"/>
      <c r="GZ863" s="72"/>
      <c r="HA863" s="71"/>
      <c r="HB863" s="84"/>
      <c r="HC863" s="82"/>
      <c r="HD863" s="84"/>
      <c r="HE863" s="71"/>
      <c r="HF863" s="72"/>
      <c r="HG863" s="71"/>
      <c r="HH863" s="72"/>
      <c r="HI863" s="71"/>
      <c r="HJ863" s="72"/>
      <c r="HK863" s="71"/>
      <c r="HL863" s="72"/>
      <c r="HM863" s="71"/>
      <c r="HN863" s="72"/>
      <c r="HO863" s="71"/>
      <c r="HP863" s="72"/>
      <c r="HQ863" s="71"/>
      <c r="HR863" s="72"/>
      <c r="HS863" s="71"/>
      <c r="HT863" s="72"/>
      <c r="HU863" s="71"/>
      <c r="HV863" s="72"/>
      <c r="HW863" s="71"/>
      <c r="HX863" s="71"/>
      <c r="HY863" s="27"/>
      <c r="HZ863" s="27"/>
      <c r="IA863" s="85"/>
      <c r="IB863" s="85"/>
      <c r="IC863" s="86"/>
      <c r="ID863" s="71"/>
      <c r="IE863" s="72"/>
    </row>
    <row r="864" customFormat="false" ht="12.75" hidden="false" customHeight="false" outlineLevel="0" collapsed="false">
      <c r="A864" s="62" t="n">
        <v>865</v>
      </c>
      <c r="B864" s="63"/>
      <c r="C864" s="63"/>
      <c r="D864" s="64"/>
      <c r="E864" s="64"/>
      <c r="F864" s="65"/>
      <c r="G864" s="66"/>
      <c r="H864" s="66"/>
      <c r="I864" s="66"/>
      <c r="J864" s="66"/>
      <c r="K864" s="66"/>
      <c r="L864" s="66"/>
      <c r="M864" s="64"/>
      <c r="N864" s="64"/>
      <c r="O864" s="67"/>
      <c r="P864" s="66"/>
      <c r="Q864" s="68"/>
      <c r="R864" s="64"/>
      <c r="S864" s="64"/>
      <c r="T864" s="68"/>
      <c r="U864" s="64"/>
      <c r="V864" s="64"/>
      <c r="W864" s="68"/>
      <c r="X864" s="64"/>
      <c r="Y864" s="64"/>
      <c r="Z864" s="68"/>
      <c r="AA864" s="66"/>
      <c r="AC864" s="69"/>
      <c r="AD864" s="67"/>
      <c r="AE864" s="66"/>
      <c r="AF864" s="66"/>
      <c r="AG864" s="68"/>
      <c r="AH864" s="88"/>
      <c r="AI864" s="27"/>
      <c r="AJ864" s="88"/>
      <c r="AK864" s="27"/>
      <c r="AL864" s="70"/>
      <c r="AM864" s="4"/>
      <c r="AN864" s="4"/>
      <c r="AO864" s="4"/>
      <c r="AP864" s="71"/>
      <c r="AQ864" s="72"/>
      <c r="AR864" s="94"/>
      <c r="AS864" s="4"/>
      <c r="AT864" s="73"/>
      <c r="AU864" s="4"/>
      <c r="AV864" s="4"/>
      <c r="AW864" s="4"/>
      <c r="AX864" s="4"/>
      <c r="AY864" s="27"/>
      <c r="AZ864" s="27"/>
      <c r="BA864" s="40"/>
      <c r="BB864" s="4"/>
      <c r="BC864" s="73"/>
      <c r="BD864" s="73"/>
      <c r="BE864" s="4"/>
      <c r="BF864" s="4"/>
      <c r="BG864" s="75"/>
      <c r="BH864" s="4"/>
      <c r="BI864" s="73"/>
      <c r="BJ864" s="73"/>
      <c r="BN864" s="71"/>
      <c r="BO864" s="71"/>
      <c r="BP864" s="71"/>
      <c r="BQ864" s="71"/>
      <c r="BR864" s="71"/>
      <c r="BS864" s="71"/>
      <c r="BT864" s="71"/>
      <c r="BU864" s="76"/>
      <c r="BV864" s="71"/>
      <c r="BW864" s="27"/>
      <c r="BX864" s="70"/>
      <c r="BY864" s="77"/>
      <c r="BZ864" s="77"/>
      <c r="CA864" s="70"/>
      <c r="CB864" s="71"/>
      <c r="CC864" s="71"/>
      <c r="CD864" s="71"/>
      <c r="CE864" s="71"/>
      <c r="CF864" s="71"/>
      <c r="CG864" s="71"/>
      <c r="CH864" s="71"/>
      <c r="CI864" s="71"/>
      <c r="CJ864" s="71"/>
      <c r="CK864" s="72"/>
      <c r="CL864" s="71"/>
      <c r="CM864" s="27"/>
      <c r="CN864" s="27"/>
      <c r="CO864" s="71"/>
      <c r="CP864" s="71"/>
      <c r="CQ864" s="72"/>
      <c r="CR864" s="80"/>
      <c r="CS864" s="80"/>
      <c r="CT864" s="80"/>
      <c r="CU864" s="81"/>
      <c r="CV864" s="80"/>
      <c r="CW864" s="80"/>
      <c r="CX864" s="80"/>
      <c r="CY864" s="81"/>
      <c r="CZ864" s="80"/>
      <c r="DA864" s="80"/>
      <c r="DB864" s="80"/>
      <c r="DC864" s="81"/>
      <c r="DD864" s="80"/>
      <c r="DE864" s="80"/>
      <c r="DF864" s="80"/>
      <c r="DG864" s="81"/>
      <c r="DH864" s="80"/>
      <c r="DI864" s="80"/>
      <c r="DJ864" s="80"/>
      <c r="DK864" s="81"/>
      <c r="DL864" s="80"/>
      <c r="DM864" s="80"/>
      <c r="DN864" s="80"/>
      <c r="DO864" s="81"/>
      <c r="DP864" s="80"/>
      <c r="DQ864" s="80"/>
      <c r="DR864" s="80"/>
      <c r="DS864" s="81"/>
      <c r="DT864" s="80"/>
      <c r="DU864" s="80"/>
      <c r="DV864" s="80"/>
      <c r="DW864" s="81"/>
      <c r="DX864" s="80"/>
      <c r="DY864" s="80"/>
      <c r="DZ864" s="80"/>
      <c r="EA864" s="81"/>
      <c r="EB864" s="80"/>
      <c r="EC864" s="80"/>
      <c r="ED864" s="80"/>
      <c r="EE864" s="81"/>
      <c r="EF864" s="71"/>
      <c r="EG864" s="82"/>
      <c r="EH864" s="71"/>
      <c r="EI864" s="71"/>
      <c r="EJ864" s="71"/>
      <c r="EK864" s="72"/>
      <c r="EL864" s="71"/>
      <c r="EM864" s="82"/>
      <c r="EN864" s="71"/>
      <c r="EO864" s="71"/>
      <c r="EP864" s="71"/>
      <c r="EQ864" s="72"/>
      <c r="ER864" s="71"/>
      <c r="ES864" s="82"/>
      <c r="ET864" s="71"/>
      <c r="EU864" s="71"/>
      <c r="EV864" s="71"/>
      <c r="EW864" s="72"/>
      <c r="EX864" s="71"/>
      <c r="EY864" s="82"/>
      <c r="EZ864" s="71"/>
      <c r="FA864" s="71"/>
      <c r="FB864" s="71"/>
      <c r="FC864" s="72"/>
      <c r="FD864" s="71"/>
      <c r="FE864" s="82"/>
      <c r="FF864" s="71"/>
      <c r="FG864" s="71"/>
      <c r="FH864" s="71"/>
      <c r="FI864" s="72"/>
      <c r="FJ864" s="71"/>
      <c r="FK864" s="82"/>
      <c r="FL864" s="71"/>
      <c r="FM864" s="71"/>
      <c r="FN864" s="71"/>
      <c r="FO864" s="72"/>
      <c r="FP864" s="71"/>
      <c r="FQ864" s="82"/>
      <c r="FR864" s="71"/>
      <c r="FS864" s="71"/>
      <c r="FT864" s="71"/>
      <c r="FU864" s="72"/>
      <c r="FV864" s="71"/>
      <c r="FW864" s="82"/>
      <c r="FX864" s="71"/>
      <c r="FY864" s="71"/>
      <c r="FZ864" s="71"/>
      <c r="GA864" s="72"/>
      <c r="GB864" s="71"/>
      <c r="GC864" s="82"/>
      <c r="GD864" s="71"/>
      <c r="GE864" s="71"/>
      <c r="GF864" s="71"/>
      <c r="GG864" s="72"/>
      <c r="GH864" s="71"/>
      <c r="GI864" s="82"/>
      <c r="GJ864" s="71"/>
      <c r="GK864" s="71"/>
      <c r="GL864" s="71"/>
      <c r="GM864" s="72"/>
      <c r="GN864" s="71"/>
      <c r="GO864" s="71"/>
      <c r="GP864" s="71"/>
      <c r="GQ864" s="72"/>
      <c r="GR864" s="71"/>
      <c r="GS864" s="71"/>
      <c r="GT864" s="71"/>
      <c r="GU864" s="82"/>
      <c r="GV864" s="72"/>
      <c r="GW864" s="71"/>
      <c r="GX864" s="71"/>
      <c r="GY864" s="71"/>
      <c r="GZ864" s="72"/>
      <c r="HA864" s="71"/>
      <c r="HB864" s="84"/>
      <c r="HC864" s="82"/>
      <c r="HD864" s="84"/>
      <c r="HE864" s="71"/>
      <c r="HF864" s="72"/>
      <c r="HG864" s="71"/>
      <c r="HH864" s="72"/>
      <c r="HI864" s="71"/>
      <c r="HJ864" s="72"/>
      <c r="HK864" s="71"/>
      <c r="HL864" s="72"/>
      <c r="HM864" s="71"/>
      <c r="HN864" s="72"/>
      <c r="HO864" s="71"/>
      <c r="HP864" s="72"/>
      <c r="HQ864" s="71"/>
      <c r="HR864" s="72"/>
      <c r="HS864" s="71"/>
      <c r="HT864" s="72"/>
      <c r="HU864" s="71"/>
      <c r="HV864" s="72"/>
      <c r="HW864" s="71"/>
      <c r="HX864" s="71"/>
      <c r="HY864" s="27"/>
      <c r="HZ864" s="27"/>
      <c r="IA864" s="85"/>
      <c r="IB864" s="85"/>
      <c r="IC864" s="86"/>
      <c r="ID864" s="71"/>
      <c r="IE864" s="72"/>
    </row>
    <row r="865" customFormat="false" ht="12.75" hidden="false" customHeight="false" outlineLevel="0" collapsed="false">
      <c r="A865" s="62" t="n">
        <v>866</v>
      </c>
      <c r="B865" s="63"/>
      <c r="C865" s="63"/>
      <c r="D865" s="64"/>
      <c r="E865" s="64"/>
      <c r="F865" s="65"/>
      <c r="G865" s="66"/>
      <c r="H865" s="66"/>
      <c r="I865" s="66"/>
      <c r="J865" s="66"/>
      <c r="K865" s="66"/>
      <c r="L865" s="66"/>
      <c r="M865" s="64"/>
      <c r="N865" s="64"/>
      <c r="O865" s="67"/>
      <c r="P865" s="66"/>
      <c r="Q865" s="68"/>
      <c r="R865" s="64"/>
      <c r="S865" s="64"/>
      <c r="T865" s="68"/>
      <c r="U865" s="64"/>
      <c r="V865" s="64"/>
      <c r="W865" s="68"/>
      <c r="X865" s="64"/>
      <c r="Y865" s="64"/>
      <c r="Z865" s="68"/>
      <c r="AA865" s="66"/>
      <c r="AC865" s="69"/>
      <c r="AD865" s="67"/>
      <c r="AE865" s="66"/>
      <c r="AF865" s="66"/>
      <c r="AG865" s="68"/>
      <c r="AH865" s="88"/>
      <c r="AI865" s="27"/>
      <c r="AJ865" s="88"/>
      <c r="AK865" s="27"/>
      <c r="AL865" s="70"/>
      <c r="AM865" s="4"/>
      <c r="AN865" s="4"/>
      <c r="AO865" s="4"/>
      <c r="AP865" s="71"/>
      <c r="AQ865" s="72"/>
      <c r="AR865" s="94"/>
      <c r="AS865" s="4"/>
      <c r="AT865" s="73"/>
      <c r="AU865" s="4"/>
      <c r="AV865" s="4"/>
      <c r="AW865" s="4"/>
      <c r="AX865" s="4"/>
      <c r="AY865" s="27"/>
      <c r="AZ865" s="27"/>
      <c r="BA865" s="40"/>
      <c r="BB865" s="4"/>
      <c r="BC865" s="73"/>
      <c r="BD865" s="73"/>
      <c r="BE865" s="4"/>
      <c r="BF865" s="4"/>
      <c r="BG865" s="75"/>
      <c r="BH865" s="4"/>
      <c r="BI865" s="73"/>
      <c r="BJ865" s="73"/>
      <c r="BN865" s="71"/>
      <c r="BO865" s="71"/>
      <c r="BP865" s="71"/>
      <c r="BQ865" s="71"/>
      <c r="BR865" s="71"/>
      <c r="BS865" s="71"/>
      <c r="BT865" s="71"/>
      <c r="BU865" s="76"/>
      <c r="BV865" s="71"/>
      <c r="BW865" s="27"/>
      <c r="BX865" s="70"/>
      <c r="BY865" s="77"/>
      <c r="BZ865" s="77"/>
      <c r="CA865" s="70"/>
      <c r="CB865" s="71"/>
      <c r="CC865" s="71"/>
      <c r="CD865" s="71"/>
      <c r="CE865" s="71"/>
      <c r="CF865" s="71"/>
      <c r="CG865" s="71"/>
      <c r="CH865" s="71"/>
      <c r="CI865" s="71"/>
      <c r="CJ865" s="71"/>
      <c r="CK865" s="72"/>
      <c r="CL865" s="71"/>
      <c r="CM865" s="27"/>
      <c r="CN865" s="27"/>
      <c r="CO865" s="71"/>
      <c r="CP865" s="71"/>
      <c r="CQ865" s="72"/>
      <c r="CR865" s="80"/>
      <c r="CS865" s="80"/>
      <c r="CT865" s="80"/>
      <c r="CU865" s="81"/>
      <c r="CV865" s="80"/>
      <c r="CW865" s="80"/>
      <c r="CX865" s="80"/>
      <c r="CY865" s="81"/>
      <c r="CZ865" s="80"/>
      <c r="DA865" s="80"/>
      <c r="DB865" s="80"/>
      <c r="DC865" s="81"/>
      <c r="DD865" s="80"/>
      <c r="DE865" s="80"/>
      <c r="DF865" s="80"/>
      <c r="DG865" s="81"/>
      <c r="DH865" s="80"/>
      <c r="DI865" s="80"/>
      <c r="DJ865" s="80"/>
      <c r="DK865" s="81"/>
      <c r="DL865" s="80"/>
      <c r="DM865" s="80"/>
      <c r="DN865" s="80"/>
      <c r="DO865" s="81"/>
      <c r="DP865" s="80"/>
      <c r="DQ865" s="80"/>
      <c r="DR865" s="80"/>
      <c r="DS865" s="81"/>
      <c r="DT865" s="80"/>
      <c r="DU865" s="80"/>
      <c r="DV865" s="80"/>
      <c r="DW865" s="81"/>
      <c r="DX865" s="80"/>
      <c r="DY865" s="80"/>
      <c r="DZ865" s="80"/>
      <c r="EA865" s="81"/>
      <c r="EB865" s="80"/>
      <c r="EC865" s="80"/>
      <c r="ED865" s="80"/>
      <c r="EE865" s="81"/>
      <c r="EF865" s="71"/>
      <c r="EG865" s="82"/>
      <c r="EH865" s="71"/>
      <c r="EI865" s="71"/>
      <c r="EJ865" s="71"/>
      <c r="EK865" s="72"/>
      <c r="EL865" s="71"/>
      <c r="EM865" s="82"/>
      <c r="EN865" s="71"/>
      <c r="EO865" s="71"/>
      <c r="EP865" s="71"/>
      <c r="EQ865" s="72"/>
      <c r="ER865" s="71"/>
      <c r="ES865" s="82"/>
      <c r="ET865" s="71"/>
      <c r="EU865" s="71"/>
      <c r="EV865" s="71"/>
      <c r="EW865" s="72"/>
      <c r="EX865" s="71"/>
      <c r="EY865" s="82"/>
      <c r="EZ865" s="71"/>
      <c r="FA865" s="71"/>
      <c r="FB865" s="71"/>
      <c r="FC865" s="72"/>
      <c r="FD865" s="71"/>
      <c r="FE865" s="82"/>
      <c r="FF865" s="71"/>
      <c r="FG865" s="71"/>
      <c r="FH865" s="71"/>
      <c r="FI865" s="72"/>
      <c r="FJ865" s="71"/>
      <c r="FK865" s="82"/>
      <c r="FL865" s="71"/>
      <c r="FM865" s="71"/>
      <c r="FN865" s="71"/>
      <c r="FO865" s="72"/>
      <c r="FP865" s="71"/>
      <c r="FQ865" s="82"/>
      <c r="FR865" s="71"/>
      <c r="FS865" s="71"/>
      <c r="FT865" s="71"/>
      <c r="FU865" s="72"/>
      <c r="FV865" s="71"/>
      <c r="FW865" s="82"/>
      <c r="FX865" s="71"/>
      <c r="FY865" s="71"/>
      <c r="FZ865" s="71"/>
      <c r="GA865" s="72"/>
      <c r="GB865" s="71"/>
      <c r="GC865" s="82"/>
      <c r="GD865" s="71"/>
      <c r="GE865" s="71"/>
      <c r="GF865" s="71"/>
      <c r="GG865" s="72"/>
      <c r="GH865" s="71"/>
      <c r="GI865" s="82"/>
      <c r="GJ865" s="71"/>
      <c r="GK865" s="71"/>
      <c r="GL865" s="71"/>
      <c r="GM865" s="72"/>
      <c r="GN865" s="71"/>
      <c r="GO865" s="71"/>
      <c r="GP865" s="71"/>
      <c r="GQ865" s="72"/>
      <c r="GR865" s="71"/>
      <c r="GS865" s="71"/>
      <c r="GT865" s="71"/>
      <c r="GU865" s="82"/>
      <c r="GV865" s="72"/>
      <c r="GW865" s="71"/>
      <c r="GX865" s="71"/>
      <c r="GY865" s="71"/>
      <c r="GZ865" s="72"/>
      <c r="HA865" s="71"/>
      <c r="HB865" s="84"/>
      <c r="HC865" s="82"/>
      <c r="HD865" s="84"/>
      <c r="HE865" s="71"/>
      <c r="HF865" s="72"/>
      <c r="HG865" s="71"/>
      <c r="HH865" s="72"/>
      <c r="HI865" s="71"/>
      <c r="HJ865" s="72"/>
      <c r="HK865" s="71"/>
      <c r="HL865" s="72"/>
      <c r="HM865" s="71"/>
      <c r="HN865" s="72"/>
      <c r="HO865" s="71"/>
      <c r="HP865" s="72"/>
      <c r="HQ865" s="71"/>
      <c r="HR865" s="72"/>
      <c r="HS865" s="71"/>
      <c r="HT865" s="72"/>
      <c r="HU865" s="71"/>
      <c r="HV865" s="72"/>
      <c r="HW865" s="71"/>
      <c r="HX865" s="71"/>
      <c r="HY865" s="27"/>
      <c r="HZ865" s="27"/>
      <c r="IA865" s="85"/>
      <c r="IB865" s="85"/>
      <c r="IC865" s="86"/>
      <c r="ID865" s="71"/>
      <c r="IE865" s="72"/>
    </row>
    <row r="866" customFormat="false" ht="12.75" hidden="false" customHeight="false" outlineLevel="0" collapsed="false">
      <c r="A866" s="62" t="n">
        <v>867</v>
      </c>
      <c r="B866" s="63"/>
      <c r="C866" s="63"/>
      <c r="D866" s="64"/>
      <c r="E866" s="64"/>
      <c r="F866" s="65"/>
      <c r="G866" s="66"/>
      <c r="H866" s="66"/>
      <c r="I866" s="66"/>
      <c r="J866" s="66"/>
      <c r="K866" s="66"/>
      <c r="L866" s="66"/>
      <c r="M866" s="64"/>
      <c r="N866" s="64"/>
      <c r="O866" s="67"/>
      <c r="P866" s="66"/>
      <c r="Q866" s="68"/>
      <c r="R866" s="64"/>
      <c r="S866" s="64"/>
      <c r="T866" s="68"/>
      <c r="U866" s="64"/>
      <c r="V866" s="64"/>
      <c r="W866" s="68"/>
      <c r="X866" s="64"/>
      <c r="Y866" s="64"/>
      <c r="Z866" s="68"/>
      <c r="AA866" s="66"/>
      <c r="AC866" s="69"/>
      <c r="AD866" s="67"/>
      <c r="AE866" s="66"/>
      <c r="AF866" s="66"/>
      <c r="AG866" s="68"/>
      <c r="AH866" s="88"/>
      <c r="AI866" s="27"/>
      <c r="AJ866" s="88"/>
      <c r="AK866" s="27"/>
      <c r="AL866" s="70"/>
      <c r="AM866" s="4"/>
      <c r="AN866" s="4"/>
      <c r="AO866" s="4"/>
      <c r="AP866" s="71"/>
      <c r="AQ866" s="72"/>
      <c r="AR866" s="94"/>
      <c r="AS866" s="4"/>
      <c r="AT866" s="73"/>
      <c r="AU866" s="4"/>
      <c r="AV866" s="4"/>
      <c r="AW866" s="4"/>
      <c r="AX866" s="4"/>
      <c r="AY866" s="27"/>
      <c r="AZ866" s="27"/>
      <c r="BA866" s="40"/>
      <c r="BB866" s="4"/>
      <c r="BC866" s="73"/>
      <c r="BD866" s="73"/>
      <c r="BE866" s="4"/>
      <c r="BF866" s="4"/>
      <c r="BG866" s="75"/>
      <c r="BH866" s="4"/>
      <c r="BI866" s="73"/>
      <c r="BJ866" s="73"/>
      <c r="BN866" s="71"/>
      <c r="BO866" s="71"/>
      <c r="BP866" s="71"/>
      <c r="BQ866" s="71"/>
      <c r="BR866" s="71"/>
      <c r="BS866" s="71"/>
      <c r="BT866" s="71"/>
      <c r="BU866" s="76"/>
      <c r="BV866" s="71"/>
      <c r="BW866" s="27"/>
      <c r="BX866" s="70"/>
      <c r="BY866" s="77"/>
      <c r="BZ866" s="77"/>
      <c r="CA866" s="70"/>
      <c r="CB866" s="71"/>
      <c r="CC866" s="71"/>
      <c r="CD866" s="71"/>
      <c r="CE866" s="71"/>
      <c r="CF866" s="71"/>
      <c r="CG866" s="71"/>
      <c r="CH866" s="71"/>
      <c r="CI866" s="71"/>
      <c r="CJ866" s="71"/>
      <c r="CK866" s="72"/>
      <c r="CL866" s="71"/>
      <c r="CM866" s="27"/>
      <c r="CN866" s="27"/>
      <c r="CO866" s="71"/>
      <c r="CP866" s="71"/>
      <c r="CQ866" s="72"/>
      <c r="CR866" s="80"/>
      <c r="CS866" s="80"/>
      <c r="CT866" s="80"/>
      <c r="CU866" s="81"/>
      <c r="CV866" s="80"/>
      <c r="CW866" s="80"/>
      <c r="CX866" s="80"/>
      <c r="CY866" s="81"/>
      <c r="CZ866" s="80"/>
      <c r="DA866" s="80"/>
      <c r="DB866" s="80"/>
      <c r="DC866" s="81"/>
      <c r="DD866" s="80"/>
      <c r="DE866" s="80"/>
      <c r="DF866" s="80"/>
      <c r="DG866" s="81"/>
      <c r="DH866" s="80"/>
      <c r="DI866" s="80"/>
      <c r="DJ866" s="80"/>
      <c r="DK866" s="81"/>
      <c r="DL866" s="80"/>
      <c r="DM866" s="80"/>
      <c r="DN866" s="80"/>
      <c r="DO866" s="81"/>
      <c r="DP866" s="80"/>
      <c r="DQ866" s="80"/>
      <c r="DR866" s="80"/>
      <c r="DS866" s="81"/>
      <c r="DT866" s="80"/>
      <c r="DU866" s="80"/>
      <c r="DV866" s="80"/>
      <c r="DW866" s="81"/>
      <c r="DX866" s="80"/>
      <c r="DY866" s="80"/>
      <c r="DZ866" s="80"/>
      <c r="EA866" s="81"/>
      <c r="EB866" s="80"/>
      <c r="EC866" s="80"/>
      <c r="ED866" s="80"/>
      <c r="EE866" s="81"/>
      <c r="EF866" s="71"/>
      <c r="EG866" s="82"/>
      <c r="EH866" s="71"/>
      <c r="EI866" s="71"/>
      <c r="EJ866" s="71"/>
      <c r="EK866" s="72"/>
      <c r="EL866" s="71"/>
      <c r="EM866" s="82"/>
      <c r="EN866" s="71"/>
      <c r="EO866" s="71"/>
      <c r="EP866" s="71"/>
      <c r="EQ866" s="72"/>
      <c r="ER866" s="71"/>
      <c r="ES866" s="82"/>
      <c r="ET866" s="71"/>
      <c r="EU866" s="71"/>
      <c r="EV866" s="71"/>
      <c r="EW866" s="72"/>
      <c r="EX866" s="71"/>
      <c r="EY866" s="82"/>
      <c r="EZ866" s="71"/>
      <c r="FA866" s="71"/>
      <c r="FB866" s="71"/>
      <c r="FC866" s="72"/>
      <c r="FD866" s="71"/>
      <c r="FE866" s="82"/>
      <c r="FF866" s="71"/>
      <c r="FG866" s="71"/>
      <c r="FH866" s="71"/>
      <c r="FI866" s="72"/>
      <c r="FJ866" s="71"/>
      <c r="FK866" s="82"/>
      <c r="FL866" s="71"/>
      <c r="FM866" s="71"/>
      <c r="FN866" s="71"/>
      <c r="FO866" s="72"/>
      <c r="FP866" s="71"/>
      <c r="FQ866" s="82"/>
      <c r="FR866" s="71"/>
      <c r="FS866" s="71"/>
      <c r="FT866" s="71"/>
      <c r="FU866" s="72"/>
      <c r="FV866" s="71"/>
      <c r="FW866" s="82"/>
      <c r="FX866" s="71"/>
      <c r="FY866" s="71"/>
      <c r="FZ866" s="71"/>
      <c r="GA866" s="72"/>
      <c r="GB866" s="71"/>
      <c r="GC866" s="82"/>
      <c r="GD866" s="71"/>
      <c r="GE866" s="71"/>
      <c r="GF866" s="71"/>
      <c r="GG866" s="72"/>
      <c r="GH866" s="71"/>
      <c r="GI866" s="82"/>
      <c r="GJ866" s="71"/>
      <c r="GK866" s="71"/>
      <c r="GL866" s="71"/>
      <c r="GM866" s="72"/>
      <c r="GN866" s="71"/>
      <c r="GO866" s="71"/>
      <c r="GP866" s="71"/>
      <c r="GQ866" s="72"/>
      <c r="GR866" s="71"/>
      <c r="GS866" s="71"/>
      <c r="GT866" s="71"/>
      <c r="GU866" s="82"/>
      <c r="GV866" s="72"/>
      <c r="GW866" s="71"/>
      <c r="GX866" s="71"/>
      <c r="GY866" s="71"/>
      <c r="GZ866" s="72"/>
      <c r="HA866" s="71"/>
      <c r="HB866" s="84"/>
      <c r="HC866" s="82"/>
      <c r="HD866" s="84"/>
      <c r="HE866" s="71"/>
      <c r="HF866" s="72"/>
      <c r="HG866" s="71"/>
      <c r="HH866" s="72"/>
      <c r="HI866" s="71"/>
      <c r="HJ866" s="72"/>
      <c r="HK866" s="71"/>
      <c r="HL866" s="72"/>
      <c r="HM866" s="71"/>
      <c r="HN866" s="72"/>
      <c r="HO866" s="71"/>
      <c r="HP866" s="72"/>
      <c r="HQ866" s="71"/>
      <c r="HR866" s="72"/>
      <c r="HS866" s="71"/>
      <c r="HT866" s="72"/>
      <c r="HU866" s="71"/>
      <c r="HV866" s="72"/>
      <c r="HW866" s="71"/>
      <c r="HX866" s="71"/>
      <c r="HY866" s="27"/>
      <c r="HZ866" s="27"/>
      <c r="IA866" s="85"/>
      <c r="IB866" s="85"/>
      <c r="IC866" s="86"/>
      <c r="ID866" s="71"/>
      <c r="IE866" s="72"/>
    </row>
    <row r="867" customFormat="false" ht="12.75" hidden="false" customHeight="false" outlineLevel="0" collapsed="false">
      <c r="A867" s="62" t="n">
        <v>868</v>
      </c>
      <c r="B867" s="63"/>
      <c r="C867" s="63"/>
      <c r="D867" s="64"/>
      <c r="E867" s="64"/>
      <c r="F867" s="65"/>
      <c r="G867" s="66"/>
      <c r="H867" s="66"/>
      <c r="I867" s="66"/>
      <c r="J867" s="66"/>
      <c r="K867" s="66"/>
      <c r="L867" s="66"/>
      <c r="M867" s="64"/>
      <c r="N867" s="64"/>
      <c r="O867" s="67"/>
      <c r="P867" s="66"/>
      <c r="Q867" s="68"/>
      <c r="R867" s="64"/>
      <c r="S867" s="64"/>
      <c r="T867" s="68"/>
      <c r="U867" s="64"/>
      <c r="V867" s="64"/>
      <c r="W867" s="68"/>
      <c r="X867" s="64"/>
      <c r="Y867" s="64"/>
      <c r="Z867" s="68"/>
      <c r="AA867" s="66"/>
      <c r="AC867" s="69"/>
      <c r="AD867" s="67"/>
      <c r="AE867" s="66"/>
      <c r="AF867" s="66"/>
      <c r="AG867" s="68"/>
      <c r="AH867" s="88"/>
      <c r="AI867" s="27"/>
      <c r="AJ867" s="88"/>
      <c r="AK867" s="27"/>
      <c r="AL867" s="70"/>
      <c r="AM867" s="4"/>
      <c r="AN867" s="4"/>
      <c r="AO867" s="4"/>
      <c r="AP867" s="71"/>
      <c r="AQ867" s="72"/>
      <c r="AR867" s="94"/>
      <c r="AS867" s="4"/>
      <c r="AT867" s="73"/>
      <c r="AU867" s="4"/>
      <c r="AV867" s="4"/>
      <c r="AW867" s="4"/>
      <c r="AX867" s="4"/>
      <c r="AY867" s="27"/>
      <c r="AZ867" s="27"/>
      <c r="BA867" s="40"/>
      <c r="BB867" s="4"/>
      <c r="BC867" s="73"/>
      <c r="BD867" s="73"/>
      <c r="BE867" s="4"/>
      <c r="BF867" s="4"/>
      <c r="BG867" s="75"/>
      <c r="BH867" s="4"/>
      <c r="BI867" s="73"/>
      <c r="BJ867" s="73"/>
      <c r="BN867" s="71"/>
      <c r="BO867" s="71"/>
      <c r="BP867" s="71"/>
      <c r="BQ867" s="71"/>
      <c r="BR867" s="71"/>
      <c r="BS867" s="71"/>
      <c r="BT867" s="71"/>
      <c r="BU867" s="76"/>
      <c r="BV867" s="71"/>
      <c r="BW867" s="27"/>
      <c r="BX867" s="70"/>
      <c r="BY867" s="77"/>
      <c r="BZ867" s="77"/>
      <c r="CA867" s="70"/>
      <c r="CB867" s="71"/>
      <c r="CC867" s="71"/>
      <c r="CD867" s="71"/>
      <c r="CE867" s="71"/>
      <c r="CF867" s="71"/>
      <c r="CG867" s="71"/>
      <c r="CH867" s="71"/>
      <c r="CI867" s="71"/>
      <c r="CJ867" s="71"/>
      <c r="CK867" s="72"/>
      <c r="CL867" s="71"/>
      <c r="CM867" s="27"/>
      <c r="CN867" s="27"/>
      <c r="CO867" s="71"/>
      <c r="CP867" s="71"/>
      <c r="CQ867" s="72"/>
      <c r="CR867" s="80"/>
      <c r="CS867" s="80"/>
      <c r="CT867" s="80"/>
      <c r="CU867" s="81"/>
      <c r="CV867" s="80"/>
      <c r="CW867" s="80"/>
      <c r="CX867" s="80"/>
      <c r="CY867" s="81"/>
      <c r="CZ867" s="80"/>
      <c r="DA867" s="80"/>
      <c r="DB867" s="80"/>
      <c r="DC867" s="81"/>
      <c r="DD867" s="80"/>
      <c r="DE867" s="80"/>
      <c r="DF867" s="80"/>
      <c r="DG867" s="81"/>
      <c r="DH867" s="80"/>
      <c r="DI867" s="80"/>
      <c r="DJ867" s="80"/>
      <c r="DK867" s="81"/>
      <c r="DL867" s="80"/>
      <c r="DM867" s="80"/>
      <c r="DN867" s="80"/>
      <c r="DO867" s="81"/>
      <c r="DP867" s="80"/>
      <c r="DQ867" s="80"/>
      <c r="DR867" s="80"/>
      <c r="DS867" s="81"/>
      <c r="DT867" s="80"/>
      <c r="DU867" s="80"/>
      <c r="DV867" s="80"/>
      <c r="DW867" s="81"/>
      <c r="DX867" s="80"/>
      <c r="DY867" s="80"/>
      <c r="DZ867" s="80"/>
      <c r="EA867" s="81"/>
      <c r="EB867" s="80"/>
      <c r="EC867" s="80"/>
      <c r="ED867" s="80"/>
      <c r="EE867" s="81"/>
      <c r="EF867" s="71"/>
      <c r="EG867" s="82"/>
      <c r="EH867" s="71"/>
      <c r="EI867" s="71"/>
      <c r="EJ867" s="71"/>
      <c r="EK867" s="72"/>
      <c r="EL867" s="71"/>
      <c r="EM867" s="82"/>
      <c r="EN867" s="71"/>
      <c r="EO867" s="71"/>
      <c r="EP867" s="71"/>
      <c r="EQ867" s="72"/>
      <c r="ER867" s="71"/>
      <c r="ES867" s="82"/>
      <c r="ET867" s="71"/>
      <c r="EU867" s="71"/>
      <c r="EV867" s="71"/>
      <c r="EW867" s="72"/>
      <c r="EX867" s="71"/>
      <c r="EY867" s="82"/>
      <c r="EZ867" s="71"/>
      <c r="FA867" s="71"/>
      <c r="FB867" s="71"/>
      <c r="FC867" s="72"/>
      <c r="FD867" s="71"/>
      <c r="FE867" s="82"/>
      <c r="FF867" s="71"/>
      <c r="FG867" s="71"/>
      <c r="FH867" s="71"/>
      <c r="FI867" s="72"/>
      <c r="FJ867" s="71"/>
      <c r="FK867" s="82"/>
      <c r="FL867" s="71"/>
      <c r="FM867" s="71"/>
      <c r="FN867" s="71"/>
      <c r="FO867" s="72"/>
      <c r="FP867" s="71"/>
      <c r="FQ867" s="82"/>
      <c r="FR867" s="71"/>
      <c r="FS867" s="71"/>
      <c r="FT867" s="71"/>
      <c r="FU867" s="72"/>
      <c r="FV867" s="71"/>
      <c r="FW867" s="82"/>
      <c r="FX867" s="71"/>
      <c r="FY867" s="71"/>
      <c r="FZ867" s="71"/>
      <c r="GA867" s="72"/>
      <c r="GB867" s="71"/>
      <c r="GC867" s="82"/>
      <c r="GD867" s="71"/>
      <c r="GE867" s="71"/>
      <c r="GF867" s="71"/>
      <c r="GG867" s="72"/>
      <c r="GH867" s="71"/>
      <c r="GI867" s="82"/>
      <c r="GJ867" s="71"/>
      <c r="GK867" s="71"/>
      <c r="GL867" s="71"/>
      <c r="GM867" s="72"/>
      <c r="GN867" s="71"/>
      <c r="GO867" s="71"/>
      <c r="GP867" s="71"/>
      <c r="GQ867" s="72"/>
      <c r="GR867" s="71"/>
      <c r="GS867" s="71"/>
      <c r="GT867" s="71"/>
      <c r="GU867" s="82"/>
      <c r="GV867" s="72"/>
      <c r="GW867" s="71"/>
      <c r="GX867" s="71"/>
      <c r="GY867" s="71"/>
      <c r="GZ867" s="72"/>
      <c r="HA867" s="71"/>
      <c r="HB867" s="84"/>
      <c r="HC867" s="82"/>
      <c r="HD867" s="84"/>
      <c r="HE867" s="71"/>
      <c r="HF867" s="72"/>
      <c r="HG867" s="71"/>
      <c r="HH867" s="72"/>
      <c r="HI867" s="71"/>
      <c r="HJ867" s="72"/>
      <c r="HK867" s="71"/>
      <c r="HL867" s="72"/>
      <c r="HM867" s="71"/>
      <c r="HN867" s="72"/>
      <c r="HO867" s="71"/>
      <c r="HP867" s="72"/>
      <c r="HQ867" s="71"/>
      <c r="HR867" s="72"/>
      <c r="HS867" s="71"/>
      <c r="HT867" s="72"/>
      <c r="HU867" s="71"/>
      <c r="HV867" s="72"/>
      <c r="HW867" s="71"/>
      <c r="HX867" s="71"/>
      <c r="HY867" s="27"/>
      <c r="HZ867" s="27"/>
      <c r="IA867" s="85"/>
      <c r="IB867" s="85"/>
      <c r="IC867" s="86"/>
      <c r="ID867" s="71"/>
      <c r="IE867" s="72"/>
    </row>
    <row r="868" customFormat="false" ht="12.75" hidden="false" customHeight="false" outlineLevel="0" collapsed="false">
      <c r="A868" s="62" t="n">
        <v>869</v>
      </c>
      <c r="B868" s="63"/>
      <c r="C868" s="63"/>
      <c r="D868" s="64"/>
      <c r="E868" s="64"/>
      <c r="F868" s="65"/>
      <c r="G868" s="66"/>
      <c r="H868" s="66"/>
      <c r="I868" s="66"/>
      <c r="J868" s="66"/>
      <c r="K868" s="66"/>
      <c r="L868" s="66"/>
      <c r="M868" s="64"/>
      <c r="N868" s="64"/>
      <c r="O868" s="67"/>
      <c r="P868" s="66"/>
      <c r="Q868" s="68"/>
      <c r="R868" s="64"/>
      <c r="S868" s="64"/>
      <c r="T868" s="68"/>
      <c r="U868" s="64"/>
      <c r="V868" s="64"/>
      <c r="W868" s="68"/>
      <c r="X868" s="64"/>
      <c r="Y868" s="64"/>
      <c r="Z868" s="68"/>
      <c r="AA868" s="66"/>
      <c r="AC868" s="69"/>
      <c r="AD868" s="67"/>
      <c r="AE868" s="66"/>
      <c r="AF868" s="66"/>
      <c r="AG868" s="68"/>
      <c r="AH868" s="88"/>
      <c r="AI868" s="27"/>
      <c r="AJ868" s="88"/>
      <c r="AK868" s="27"/>
      <c r="AL868" s="70"/>
      <c r="AM868" s="4"/>
      <c r="AN868" s="4"/>
      <c r="AO868" s="4"/>
      <c r="AP868" s="71"/>
      <c r="AQ868" s="72"/>
      <c r="AR868" s="94"/>
      <c r="AS868" s="4"/>
      <c r="AT868" s="73"/>
      <c r="AU868" s="4"/>
      <c r="AV868" s="4"/>
      <c r="AW868" s="4"/>
      <c r="AX868" s="4"/>
      <c r="AY868" s="27"/>
      <c r="AZ868" s="27"/>
      <c r="BA868" s="40"/>
      <c r="BB868" s="4"/>
      <c r="BC868" s="73"/>
      <c r="BD868" s="73"/>
      <c r="BE868" s="4"/>
      <c r="BF868" s="4"/>
      <c r="BG868" s="75"/>
      <c r="BH868" s="4"/>
      <c r="BI868" s="73"/>
      <c r="BJ868" s="73"/>
      <c r="BN868" s="71"/>
      <c r="BO868" s="71"/>
      <c r="BP868" s="71"/>
      <c r="BQ868" s="71"/>
      <c r="BR868" s="71"/>
      <c r="BS868" s="71"/>
      <c r="BT868" s="71"/>
      <c r="BU868" s="76"/>
      <c r="BV868" s="71"/>
      <c r="BW868" s="27"/>
      <c r="BX868" s="70"/>
      <c r="BY868" s="77"/>
      <c r="BZ868" s="77"/>
      <c r="CA868" s="70"/>
      <c r="CB868" s="71"/>
      <c r="CC868" s="71"/>
      <c r="CD868" s="71"/>
      <c r="CE868" s="71"/>
      <c r="CF868" s="71"/>
      <c r="CG868" s="71"/>
      <c r="CH868" s="71"/>
      <c r="CI868" s="71"/>
      <c r="CJ868" s="71"/>
      <c r="CK868" s="72"/>
      <c r="CL868" s="71"/>
      <c r="CM868" s="27"/>
      <c r="CN868" s="27"/>
      <c r="CO868" s="71"/>
      <c r="CP868" s="71"/>
      <c r="CQ868" s="72"/>
      <c r="CR868" s="80"/>
      <c r="CS868" s="80"/>
      <c r="CT868" s="80"/>
      <c r="CU868" s="81"/>
      <c r="CV868" s="80"/>
      <c r="CW868" s="80"/>
      <c r="CX868" s="80"/>
      <c r="CY868" s="81"/>
      <c r="CZ868" s="80"/>
      <c r="DA868" s="80"/>
      <c r="DB868" s="80"/>
      <c r="DC868" s="81"/>
      <c r="DD868" s="80"/>
      <c r="DE868" s="80"/>
      <c r="DF868" s="80"/>
      <c r="DG868" s="81"/>
      <c r="DH868" s="80"/>
      <c r="DI868" s="80"/>
      <c r="DJ868" s="80"/>
      <c r="DK868" s="81"/>
      <c r="DL868" s="80"/>
      <c r="DM868" s="80"/>
      <c r="DN868" s="80"/>
      <c r="DO868" s="81"/>
      <c r="DP868" s="80"/>
      <c r="DQ868" s="80"/>
      <c r="DR868" s="80"/>
      <c r="DS868" s="81"/>
      <c r="DT868" s="80"/>
      <c r="DU868" s="80"/>
      <c r="DV868" s="80"/>
      <c r="DW868" s="81"/>
      <c r="DX868" s="80"/>
      <c r="DY868" s="80"/>
      <c r="DZ868" s="80"/>
      <c r="EA868" s="81"/>
      <c r="EB868" s="80"/>
      <c r="EC868" s="80"/>
      <c r="ED868" s="80"/>
      <c r="EE868" s="81"/>
      <c r="EF868" s="71"/>
      <c r="EG868" s="82"/>
      <c r="EH868" s="71"/>
      <c r="EI868" s="71"/>
      <c r="EJ868" s="71"/>
      <c r="EK868" s="72"/>
      <c r="EL868" s="71"/>
      <c r="EM868" s="82"/>
      <c r="EN868" s="71"/>
      <c r="EO868" s="71"/>
      <c r="EP868" s="71"/>
      <c r="EQ868" s="72"/>
      <c r="ER868" s="71"/>
      <c r="ES868" s="82"/>
      <c r="ET868" s="71"/>
      <c r="EU868" s="71"/>
      <c r="EV868" s="71"/>
      <c r="EW868" s="72"/>
      <c r="EX868" s="71"/>
      <c r="EY868" s="82"/>
      <c r="EZ868" s="71"/>
      <c r="FA868" s="71"/>
      <c r="FB868" s="71"/>
      <c r="FC868" s="72"/>
      <c r="FD868" s="71"/>
      <c r="FE868" s="82"/>
      <c r="FF868" s="71"/>
      <c r="FG868" s="71"/>
      <c r="FH868" s="71"/>
      <c r="FI868" s="72"/>
      <c r="FJ868" s="71"/>
      <c r="FK868" s="82"/>
      <c r="FL868" s="71"/>
      <c r="FM868" s="71"/>
      <c r="FN868" s="71"/>
      <c r="FO868" s="72"/>
      <c r="FP868" s="71"/>
      <c r="FQ868" s="82"/>
      <c r="FR868" s="71"/>
      <c r="FS868" s="71"/>
      <c r="FT868" s="71"/>
      <c r="FU868" s="72"/>
      <c r="FV868" s="71"/>
      <c r="FW868" s="82"/>
      <c r="FX868" s="71"/>
      <c r="FY868" s="71"/>
      <c r="FZ868" s="71"/>
      <c r="GA868" s="72"/>
      <c r="GB868" s="71"/>
      <c r="GC868" s="82"/>
      <c r="GD868" s="71"/>
      <c r="GE868" s="71"/>
      <c r="GF868" s="71"/>
      <c r="GG868" s="72"/>
      <c r="GH868" s="71"/>
      <c r="GI868" s="82"/>
      <c r="GJ868" s="71"/>
      <c r="GK868" s="71"/>
      <c r="GL868" s="71"/>
      <c r="GM868" s="72"/>
      <c r="GN868" s="71"/>
      <c r="GO868" s="71"/>
      <c r="GP868" s="71"/>
      <c r="GQ868" s="72"/>
      <c r="GR868" s="71"/>
      <c r="GS868" s="71"/>
      <c r="GT868" s="71"/>
      <c r="GU868" s="82"/>
      <c r="GV868" s="72"/>
      <c r="GW868" s="71"/>
      <c r="GX868" s="71"/>
      <c r="GY868" s="71"/>
      <c r="GZ868" s="72"/>
      <c r="HA868" s="71"/>
      <c r="HB868" s="84"/>
      <c r="HC868" s="82"/>
      <c r="HD868" s="84"/>
      <c r="HE868" s="71"/>
      <c r="HF868" s="72"/>
      <c r="HG868" s="71"/>
      <c r="HH868" s="72"/>
      <c r="HI868" s="71"/>
      <c r="HJ868" s="72"/>
      <c r="HK868" s="71"/>
      <c r="HL868" s="72"/>
      <c r="HM868" s="71"/>
      <c r="HN868" s="72"/>
      <c r="HO868" s="71"/>
      <c r="HP868" s="72"/>
      <c r="HQ868" s="71"/>
      <c r="HR868" s="72"/>
      <c r="HS868" s="71"/>
      <c r="HT868" s="72"/>
      <c r="HU868" s="71"/>
      <c r="HV868" s="72"/>
      <c r="HW868" s="71"/>
      <c r="HX868" s="71"/>
      <c r="HY868" s="27"/>
      <c r="HZ868" s="27"/>
      <c r="IA868" s="85"/>
      <c r="IB868" s="85"/>
      <c r="IC868" s="86"/>
      <c r="ID868" s="71"/>
      <c r="IE868" s="72"/>
    </row>
    <row r="869" customFormat="false" ht="12.75" hidden="false" customHeight="false" outlineLevel="0" collapsed="false">
      <c r="A869" s="62" t="n">
        <v>870</v>
      </c>
      <c r="B869" s="63"/>
      <c r="C869" s="63"/>
      <c r="D869" s="64"/>
      <c r="E869" s="64"/>
      <c r="F869" s="65"/>
      <c r="G869" s="66"/>
      <c r="H869" s="66"/>
      <c r="I869" s="66"/>
      <c r="J869" s="66"/>
      <c r="K869" s="66"/>
      <c r="L869" s="66"/>
      <c r="M869" s="64"/>
      <c r="N869" s="64"/>
      <c r="O869" s="67"/>
      <c r="P869" s="66"/>
      <c r="Q869" s="68"/>
      <c r="R869" s="64"/>
      <c r="S869" s="64"/>
      <c r="T869" s="68"/>
      <c r="U869" s="64"/>
      <c r="V869" s="64"/>
      <c r="W869" s="68"/>
      <c r="X869" s="64"/>
      <c r="Y869" s="64"/>
      <c r="Z869" s="68"/>
      <c r="AA869" s="66"/>
      <c r="AC869" s="69"/>
      <c r="AD869" s="67"/>
      <c r="AE869" s="66"/>
      <c r="AF869" s="66"/>
      <c r="AG869" s="68"/>
      <c r="AH869" s="88"/>
      <c r="AI869" s="27"/>
      <c r="AJ869" s="88"/>
      <c r="AK869" s="27"/>
      <c r="AL869" s="70"/>
      <c r="AM869" s="4"/>
      <c r="AN869" s="4"/>
      <c r="AO869" s="4"/>
      <c r="AP869" s="71"/>
      <c r="AQ869" s="72"/>
      <c r="AR869" s="94"/>
      <c r="AS869" s="4"/>
      <c r="AT869" s="73"/>
      <c r="AU869" s="4"/>
      <c r="AV869" s="4"/>
      <c r="AW869" s="4"/>
      <c r="AX869" s="4"/>
      <c r="AY869" s="27"/>
      <c r="AZ869" s="27"/>
      <c r="BA869" s="40"/>
      <c r="BB869" s="4"/>
      <c r="BC869" s="73"/>
      <c r="BD869" s="73"/>
      <c r="BE869" s="4"/>
      <c r="BF869" s="4"/>
      <c r="BG869" s="75"/>
      <c r="BH869" s="4"/>
      <c r="BI869" s="73"/>
      <c r="BJ869" s="73"/>
      <c r="BN869" s="71"/>
      <c r="BO869" s="71"/>
      <c r="BP869" s="71"/>
      <c r="BQ869" s="71"/>
      <c r="BR869" s="71"/>
      <c r="BS869" s="71"/>
      <c r="BT869" s="71"/>
      <c r="BU869" s="76"/>
      <c r="BV869" s="71"/>
      <c r="BW869" s="27"/>
      <c r="BX869" s="70"/>
      <c r="BY869" s="77"/>
      <c r="BZ869" s="77"/>
      <c r="CA869" s="70"/>
      <c r="CB869" s="71"/>
      <c r="CC869" s="71"/>
      <c r="CD869" s="71"/>
      <c r="CE869" s="71"/>
      <c r="CF869" s="71"/>
      <c r="CG869" s="71"/>
      <c r="CH869" s="71"/>
      <c r="CI869" s="71"/>
      <c r="CJ869" s="71"/>
      <c r="CK869" s="72"/>
      <c r="CL869" s="71"/>
      <c r="CM869" s="27"/>
      <c r="CN869" s="27"/>
      <c r="CO869" s="71"/>
      <c r="CP869" s="71"/>
      <c r="CQ869" s="72"/>
      <c r="CR869" s="80"/>
      <c r="CS869" s="80"/>
      <c r="CT869" s="80"/>
      <c r="CU869" s="81"/>
      <c r="CV869" s="80"/>
      <c r="CW869" s="80"/>
      <c r="CX869" s="80"/>
      <c r="CY869" s="81"/>
      <c r="CZ869" s="80"/>
      <c r="DA869" s="80"/>
      <c r="DB869" s="80"/>
      <c r="DC869" s="81"/>
      <c r="DD869" s="80"/>
      <c r="DE869" s="80"/>
      <c r="DF869" s="80"/>
      <c r="DG869" s="81"/>
      <c r="DH869" s="80"/>
      <c r="DI869" s="80"/>
      <c r="DJ869" s="80"/>
      <c r="DK869" s="81"/>
      <c r="DL869" s="80"/>
      <c r="DM869" s="80"/>
      <c r="DN869" s="80"/>
      <c r="DO869" s="81"/>
      <c r="DP869" s="80"/>
      <c r="DQ869" s="80"/>
      <c r="DR869" s="80"/>
      <c r="DS869" s="81"/>
      <c r="DT869" s="80"/>
      <c r="DU869" s="80"/>
      <c r="DV869" s="80"/>
      <c r="DW869" s="81"/>
      <c r="DX869" s="80"/>
      <c r="DY869" s="80"/>
      <c r="DZ869" s="80"/>
      <c r="EA869" s="81"/>
      <c r="EB869" s="80"/>
      <c r="EC869" s="80"/>
      <c r="ED869" s="80"/>
      <c r="EE869" s="81"/>
      <c r="EF869" s="71"/>
      <c r="EG869" s="82"/>
      <c r="EH869" s="71"/>
      <c r="EI869" s="71"/>
      <c r="EJ869" s="71"/>
      <c r="EK869" s="72"/>
      <c r="EL869" s="71"/>
      <c r="EM869" s="82"/>
      <c r="EN869" s="71"/>
      <c r="EO869" s="71"/>
      <c r="EP869" s="71"/>
      <c r="EQ869" s="72"/>
      <c r="ER869" s="71"/>
      <c r="ES869" s="82"/>
      <c r="ET869" s="71"/>
      <c r="EU869" s="71"/>
      <c r="EV869" s="71"/>
      <c r="EW869" s="72"/>
      <c r="EX869" s="71"/>
      <c r="EY869" s="82"/>
      <c r="EZ869" s="71"/>
      <c r="FA869" s="71"/>
      <c r="FB869" s="71"/>
      <c r="FC869" s="72"/>
      <c r="FD869" s="71"/>
      <c r="FE869" s="82"/>
      <c r="FF869" s="71"/>
      <c r="FG869" s="71"/>
      <c r="FH869" s="71"/>
      <c r="FI869" s="72"/>
      <c r="FJ869" s="71"/>
      <c r="FK869" s="82"/>
      <c r="FL869" s="71"/>
      <c r="FM869" s="71"/>
      <c r="FN869" s="71"/>
      <c r="FO869" s="72"/>
      <c r="FP869" s="71"/>
      <c r="FQ869" s="82"/>
      <c r="FR869" s="71"/>
      <c r="FS869" s="71"/>
      <c r="FT869" s="71"/>
      <c r="FU869" s="72"/>
      <c r="FV869" s="71"/>
      <c r="FW869" s="82"/>
      <c r="FX869" s="71"/>
      <c r="FY869" s="71"/>
      <c r="FZ869" s="71"/>
      <c r="GA869" s="72"/>
      <c r="GB869" s="71"/>
      <c r="GC869" s="82"/>
      <c r="GD869" s="71"/>
      <c r="GE869" s="71"/>
      <c r="GF869" s="71"/>
      <c r="GG869" s="72"/>
      <c r="GH869" s="71"/>
      <c r="GI869" s="82"/>
      <c r="GJ869" s="71"/>
      <c r="GK869" s="71"/>
      <c r="GL869" s="71"/>
      <c r="GM869" s="72"/>
      <c r="GN869" s="71"/>
      <c r="GO869" s="71"/>
      <c r="GP869" s="71"/>
      <c r="GQ869" s="72"/>
      <c r="GR869" s="71"/>
      <c r="GS869" s="71"/>
      <c r="GT869" s="71"/>
      <c r="GU869" s="82"/>
      <c r="GV869" s="72"/>
      <c r="GW869" s="71"/>
      <c r="GX869" s="71"/>
      <c r="GY869" s="71"/>
      <c r="GZ869" s="72"/>
      <c r="HA869" s="71"/>
      <c r="HB869" s="84"/>
      <c r="HC869" s="82"/>
      <c r="HD869" s="84"/>
      <c r="HE869" s="71"/>
      <c r="HF869" s="72"/>
      <c r="HG869" s="71"/>
      <c r="HH869" s="72"/>
      <c r="HI869" s="71"/>
      <c r="HJ869" s="72"/>
      <c r="HK869" s="71"/>
      <c r="HL869" s="72"/>
      <c r="HM869" s="71"/>
      <c r="HN869" s="72"/>
      <c r="HO869" s="71"/>
      <c r="HP869" s="72"/>
      <c r="HQ869" s="71"/>
      <c r="HR869" s="72"/>
      <c r="HS869" s="71"/>
      <c r="HT869" s="72"/>
      <c r="HU869" s="71"/>
      <c r="HV869" s="72"/>
      <c r="HW869" s="71"/>
      <c r="HX869" s="71"/>
      <c r="HY869" s="27"/>
      <c r="HZ869" s="27"/>
      <c r="IA869" s="85"/>
      <c r="IB869" s="85"/>
      <c r="IC869" s="86"/>
      <c r="ID869" s="71"/>
      <c r="IE869" s="72"/>
    </row>
    <row r="870" customFormat="false" ht="12.75" hidden="false" customHeight="false" outlineLevel="0" collapsed="false">
      <c r="A870" s="62" t="n">
        <v>871</v>
      </c>
      <c r="B870" s="63"/>
      <c r="C870" s="63"/>
      <c r="D870" s="64"/>
      <c r="E870" s="64"/>
      <c r="F870" s="65"/>
      <c r="G870" s="66"/>
      <c r="H870" s="66"/>
      <c r="I870" s="66"/>
      <c r="J870" s="66"/>
      <c r="K870" s="66"/>
      <c r="L870" s="66"/>
      <c r="M870" s="64"/>
      <c r="N870" s="64"/>
      <c r="O870" s="67"/>
      <c r="P870" s="66"/>
      <c r="Q870" s="68"/>
      <c r="R870" s="64"/>
      <c r="S870" s="64"/>
      <c r="T870" s="68"/>
      <c r="U870" s="64"/>
      <c r="V870" s="64"/>
      <c r="W870" s="68"/>
      <c r="X870" s="64"/>
      <c r="Y870" s="64"/>
      <c r="Z870" s="68"/>
      <c r="AA870" s="66"/>
      <c r="AC870" s="69"/>
      <c r="AD870" s="67"/>
      <c r="AE870" s="66"/>
      <c r="AF870" s="66"/>
      <c r="AG870" s="68"/>
      <c r="AH870" s="88"/>
      <c r="AI870" s="27"/>
      <c r="AJ870" s="88"/>
      <c r="AK870" s="27"/>
      <c r="AL870" s="70"/>
      <c r="AM870" s="4"/>
      <c r="AN870" s="4"/>
      <c r="AO870" s="4"/>
      <c r="AP870" s="71"/>
      <c r="AQ870" s="72"/>
      <c r="AR870" s="94"/>
      <c r="AS870" s="4"/>
      <c r="AT870" s="73"/>
      <c r="AU870" s="4"/>
      <c r="AV870" s="4"/>
      <c r="AW870" s="4"/>
      <c r="AX870" s="4"/>
      <c r="AY870" s="27"/>
      <c r="AZ870" s="27"/>
      <c r="BA870" s="40"/>
      <c r="BB870" s="4"/>
      <c r="BC870" s="73"/>
      <c r="BD870" s="73"/>
      <c r="BE870" s="4"/>
      <c r="BF870" s="4"/>
      <c r="BG870" s="75"/>
      <c r="BH870" s="4"/>
      <c r="BI870" s="73"/>
      <c r="BJ870" s="73"/>
      <c r="BN870" s="71"/>
      <c r="BO870" s="71"/>
      <c r="BP870" s="71"/>
      <c r="BQ870" s="71"/>
      <c r="BR870" s="71"/>
      <c r="BS870" s="71"/>
      <c r="BT870" s="71"/>
      <c r="BU870" s="76"/>
      <c r="BV870" s="71"/>
      <c r="BW870" s="27"/>
      <c r="BX870" s="70"/>
      <c r="BY870" s="77"/>
      <c r="BZ870" s="77"/>
      <c r="CA870" s="70"/>
      <c r="CB870" s="71"/>
      <c r="CC870" s="71"/>
      <c r="CD870" s="71"/>
      <c r="CE870" s="71"/>
      <c r="CF870" s="71"/>
      <c r="CG870" s="71"/>
      <c r="CH870" s="71"/>
      <c r="CI870" s="71"/>
      <c r="CJ870" s="71"/>
      <c r="CK870" s="72"/>
      <c r="CL870" s="71"/>
      <c r="CM870" s="27"/>
      <c r="CN870" s="27"/>
      <c r="CO870" s="71"/>
      <c r="CP870" s="71"/>
      <c r="CQ870" s="72"/>
      <c r="CR870" s="80"/>
      <c r="CS870" s="80"/>
      <c r="CT870" s="80"/>
      <c r="CU870" s="81"/>
      <c r="CV870" s="80"/>
      <c r="CW870" s="80"/>
      <c r="CX870" s="80"/>
      <c r="CY870" s="81"/>
      <c r="CZ870" s="80"/>
      <c r="DA870" s="80"/>
      <c r="DB870" s="80"/>
      <c r="DC870" s="81"/>
      <c r="DD870" s="80"/>
      <c r="DE870" s="80"/>
      <c r="DF870" s="80"/>
      <c r="DG870" s="81"/>
      <c r="DH870" s="80"/>
      <c r="DI870" s="80"/>
      <c r="DJ870" s="80"/>
      <c r="DK870" s="81"/>
      <c r="DL870" s="80"/>
      <c r="DM870" s="80"/>
      <c r="DN870" s="80"/>
      <c r="DO870" s="81"/>
      <c r="DP870" s="80"/>
      <c r="DQ870" s="80"/>
      <c r="DR870" s="80"/>
      <c r="DS870" s="81"/>
      <c r="DT870" s="80"/>
      <c r="DU870" s="80"/>
      <c r="DV870" s="80"/>
      <c r="DW870" s="81"/>
      <c r="DX870" s="80"/>
      <c r="DY870" s="80"/>
      <c r="DZ870" s="80"/>
      <c r="EA870" s="81"/>
      <c r="EB870" s="80"/>
      <c r="EC870" s="80"/>
      <c r="ED870" s="80"/>
      <c r="EE870" s="81"/>
      <c r="EF870" s="71"/>
      <c r="EG870" s="82"/>
      <c r="EH870" s="71"/>
      <c r="EI870" s="71"/>
      <c r="EJ870" s="71"/>
      <c r="EK870" s="72"/>
      <c r="EL870" s="71"/>
      <c r="EM870" s="82"/>
      <c r="EN870" s="71"/>
      <c r="EO870" s="71"/>
      <c r="EP870" s="71"/>
      <c r="EQ870" s="72"/>
      <c r="ER870" s="71"/>
      <c r="ES870" s="82"/>
      <c r="ET870" s="71"/>
      <c r="EU870" s="71"/>
      <c r="EV870" s="71"/>
      <c r="EW870" s="72"/>
      <c r="EX870" s="71"/>
      <c r="EY870" s="82"/>
      <c r="EZ870" s="71"/>
      <c r="FA870" s="71"/>
      <c r="FB870" s="71"/>
      <c r="FC870" s="72"/>
      <c r="FD870" s="71"/>
      <c r="FE870" s="82"/>
      <c r="FF870" s="71"/>
      <c r="FG870" s="71"/>
      <c r="FH870" s="71"/>
      <c r="FI870" s="72"/>
      <c r="FJ870" s="71"/>
      <c r="FK870" s="82"/>
      <c r="FL870" s="71"/>
      <c r="FM870" s="71"/>
      <c r="FN870" s="71"/>
      <c r="FO870" s="72"/>
      <c r="FP870" s="71"/>
      <c r="FQ870" s="82"/>
      <c r="FR870" s="71"/>
      <c r="FS870" s="71"/>
      <c r="FT870" s="71"/>
      <c r="FU870" s="72"/>
      <c r="FV870" s="71"/>
      <c r="FW870" s="82"/>
      <c r="FX870" s="71"/>
      <c r="FY870" s="71"/>
      <c r="FZ870" s="71"/>
      <c r="GA870" s="72"/>
      <c r="GB870" s="71"/>
      <c r="GC870" s="82"/>
      <c r="GD870" s="71"/>
      <c r="GE870" s="71"/>
      <c r="GF870" s="71"/>
      <c r="GG870" s="72"/>
      <c r="GH870" s="71"/>
      <c r="GI870" s="82"/>
      <c r="GJ870" s="71"/>
      <c r="GK870" s="71"/>
      <c r="GL870" s="71"/>
      <c r="GM870" s="72"/>
      <c r="GN870" s="71"/>
      <c r="GO870" s="71"/>
      <c r="GP870" s="71"/>
      <c r="GQ870" s="72"/>
      <c r="GR870" s="71"/>
      <c r="GS870" s="71"/>
      <c r="GT870" s="71"/>
      <c r="GU870" s="82"/>
      <c r="GV870" s="72"/>
      <c r="GW870" s="71"/>
      <c r="GX870" s="71"/>
      <c r="GY870" s="71"/>
      <c r="GZ870" s="72"/>
      <c r="HA870" s="71"/>
      <c r="HB870" s="84"/>
      <c r="HC870" s="82"/>
      <c r="HD870" s="84"/>
      <c r="HE870" s="71"/>
      <c r="HF870" s="72"/>
      <c r="HG870" s="71"/>
      <c r="HH870" s="72"/>
      <c r="HI870" s="71"/>
      <c r="HJ870" s="72"/>
      <c r="HK870" s="71"/>
      <c r="HL870" s="72"/>
      <c r="HM870" s="71"/>
      <c r="HN870" s="72"/>
      <c r="HO870" s="71"/>
      <c r="HP870" s="72"/>
      <c r="HQ870" s="71"/>
      <c r="HR870" s="72"/>
      <c r="HS870" s="71"/>
      <c r="HT870" s="72"/>
      <c r="HU870" s="71"/>
      <c r="HV870" s="72"/>
      <c r="HW870" s="71"/>
      <c r="HX870" s="71"/>
      <c r="HY870" s="27"/>
      <c r="HZ870" s="27"/>
      <c r="IA870" s="85"/>
      <c r="IB870" s="85"/>
      <c r="IC870" s="86"/>
      <c r="ID870" s="71"/>
      <c r="IE870" s="72"/>
    </row>
    <row r="871" customFormat="false" ht="12.75" hidden="false" customHeight="false" outlineLevel="0" collapsed="false">
      <c r="A871" s="62" t="n">
        <v>872</v>
      </c>
      <c r="B871" s="63"/>
      <c r="C871" s="63"/>
      <c r="D871" s="64"/>
      <c r="E871" s="64"/>
      <c r="F871" s="65"/>
      <c r="G871" s="66"/>
      <c r="H871" s="66"/>
      <c r="I871" s="66"/>
      <c r="J871" s="66"/>
      <c r="K871" s="66"/>
      <c r="L871" s="66"/>
      <c r="M871" s="64"/>
      <c r="N871" s="64"/>
      <c r="O871" s="67"/>
      <c r="P871" s="66"/>
      <c r="Q871" s="68"/>
      <c r="R871" s="64"/>
      <c r="S871" s="64"/>
      <c r="T871" s="68"/>
      <c r="U871" s="64"/>
      <c r="V871" s="64"/>
      <c r="W871" s="68"/>
      <c r="X871" s="64"/>
      <c r="Y871" s="64"/>
      <c r="Z871" s="68"/>
      <c r="AA871" s="66"/>
      <c r="AC871" s="69"/>
      <c r="AD871" s="67"/>
      <c r="AE871" s="66"/>
      <c r="AF871" s="66"/>
      <c r="AG871" s="68"/>
      <c r="AH871" s="88"/>
      <c r="AI871" s="27"/>
      <c r="AJ871" s="88"/>
      <c r="AK871" s="27"/>
      <c r="AL871" s="70"/>
      <c r="AM871" s="4"/>
      <c r="AN871" s="4"/>
      <c r="AO871" s="4"/>
      <c r="AP871" s="71"/>
      <c r="AQ871" s="72"/>
      <c r="AR871" s="94"/>
      <c r="AS871" s="4"/>
      <c r="AT871" s="73"/>
      <c r="AU871" s="4"/>
      <c r="AV871" s="4"/>
      <c r="AW871" s="4"/>
      <c r="AX871" s="4"/>
      <c r="AY871" s="27"/>
      <c r="AZ871" s="27"/>
      <c r="BA871" s="40"/>
      <c r="BB871" s="4"/>
      <c r="BC871" s="73"/>
      <c r="BD871" s="73"/>
      <c r="BE871" s="4"/>
      <c r="BF871" s="4"/>
      <c r="BG871" s="75"/>
      <c r="BH871" s="4"/>
      <c r="BI871" s="73"/>
      <c r="BJ871" s="73"/>
      <c r="BN871" s="71"/>
      <c r="BO871" s="71"/>
      <c r="BP871" s="71"/>
      <c r="BQ871" s="71"/>
      <c r="BR871" s="71"/>
      <c r="BS871" s="71"/>
      <c r="BT871" s="71"/>
      <c r="BU871" s="76"/>
      <c r="BV871" s="71"/>
      <c r="BW871" s="27"/>
      <c r="BX871" s="70"/>
      <c r="BY871" s="77"/>
      <c r="BZ871" s="77"/>
      <c r="CA871" s="70"/>
      <c r="CB871" s="71"/>
      <c r="CC871" s="71"/>
      <c r="CD871" s="71"/>
      <c r="CE871" s="71"/>
      <c r="CF871" s="71"/>
      <c r="CG871" s="71"/>
      <c r="CH871" s="71"/>
      <c r="CI871" s="71"/>
      <c r="CJ871" s="71"/>
      <c r="CK871" s="72"/>
      <c r="CL871" s="71"/>
      <c r="CM871" s="27"/>
      <c r="CN871" s="27"/>
      <c r="CO871" s="71"/>
      <c r="CP871" s="71"/>
      <c r="CQ871" s="72"/>
      <c r="CR871" s="80"/>
      <c r="CS871" s="80"/>
      <c r="CT871" s="80"/>
      <c r="CU871" s="81"/>
      <c r="CV871" s="80"/>
      <c r="CW871" s="80"/>
      <c r="CX871" s="80"/>
      <c r="CY871" s="81"/>
      <c r="CZ871" s="80"/>
      <c r="DA871" s="80"/>
      <c r="DB871" s="80"/>
      <c r="DC871" s="81"/>
      <c r="DD871" s="80"/>
      <c r="DE871" s="80"/>
      <c r="DF871" s="80"/>
      <c r="DG871" s="81"/>
      <c r="DH871" s="80"/>
      <c r="DI871" s="80"/>
      <c r="DJ871" s="80"/>
      <c r="DK871" s="81"/>
      <c r="DL871" s="80"/>
      <c r="DM871" s="80"/>
      <c r="DN871" s="80"/>
      <c r="DO871" s="81"/>
      <c r="DP871" s="80"/>
      <c r="DQ871" s="80"/>
      <c r="DR871" s="80"/>
      <c r="DS871" s="81"/>
      <c r="DT871" s="80"/>
      <c r="DU871" s="80"/>
      <c r="DV871" s="80"/>
      <c r="DW871" s="81"/>
      <c r="DX871" s="80"/>
      <c r="DY871" s="80"/>
      <c r="DZ871" s="80"/>
      <c r="EA871" s="81"/>
      <c r="EB871" s="80"/>
      <c r="EC871" s="80"/>
      <c r="ED871" s="80"/>
      <c r="EE871" s="81"/>
      <c r="EF871" s="71"/>
      <c r="EG871" s="82"/>
      <c r="EH871" s="71"/>
      <c r="EI871" s="71"/>
      <c r="EJ871" s="71"/>
      <c r="EK871" s="72"/>
      <c r="EL871" s="71"/>
      <c r="EM871" s="82"/>
      <c r="EN871" s="71"/>
      <c r="EO871" s="71"/>
      <c r="EP871" s="71"/>
      <c r="EQ871" s="72"/>
      <c r="ER871" s="71"/>
      <c r="ES871" s="82"/>
      <c r="ET871" s="71"/>
      <c r="EU871" s="71"/>
      <c r="EV871" s="71"/>
      <c r="EW871" s="72"/>
      <c r="EX871" s="71"/>
      <c r="EY871" s="82"/>
      <c r="EZ871" s="71"/>
      <c r="FA871" s="71"/>
      <c r="FB871" s="71"/>
      <c r="FC871" s="72"/>
      <c r="FD871" s="71"/>
      <c r="FE871" s="82"/>
      <c r="FF871" s="71"/>
      <c r="FG871" s="71"/>
      <c r="FH871" s="71"/>
      <c r="FI871" s="72"/>
      <c r="FJ871" s="71"/>
      <c r="FK871" s="82"/>
      <c r="FL871" s="71"/>
      <c r="FM871" s="71"/>
      <c r="FN871" s="71"/>
      <c r="FO871" s="72"/>
      <c r="FP871" s="71"/>
      <c r="FQ871" s="82"/>
      <c r="FR871" s="71"/>
      <c r="FS871" s="71"/>
      <c r="FT871" s="71"/>
      <c r="FU871" s="72"/>
      <c r="FV871" s="71"/>
      <c r="FW871" s="82"/>
      <c r="FX871" s="71"/>
      <c r="FY871" s="71"/>
      <c r="FZ871" s="71"/>
      <c r="GA871" s="72"/>
      <c r="GB871" s="71"/>
      <c r="GC871" s="82"/>
      <c r="GD871" s="71"/>
      <c r="GE871" s="71"/>
      <c r="GF871" s="71"/>
      <c r="GG871" s="72"/>
      <c r="GH871" s="71"/>
      <c r="GI871" s="82"/>
      <c r="GJ871" s="71"/>
      <c r="GK871" s="71"/>
      <c r="GL871" s="71"/>
      <c r="GM871" s="72"/>
      <c r="GN871" s="71"/>
      <c r="GO871" s="71"/>
      <c r="GP871" s="71"/>
      <c r="GQ871" s="72"/>
      <c r="GR871" s="71"/>
      <c r="GS871" s="71"/>
      <c r="GT871" s="71"/>
      <c r="GU871" s="82"/>
      <c r="GV871" s="72"/>
      <c r="GW871" s="71"/>
      <c r="GX871" s="71"/>
      <c r="GY871" s="71"/>
      <c r="GZ871" s="72"/>
      <c r="HA871" s="71"/>
      <c r="HB871" s="84"/>
      <c r="HC871" s="82"/>
      <c r="HD871" s="84"/>
      <c r="HE871" s="71"/>
      <c r="HF871" s="72"/>
      <c r="HG871" s="71"/>
      <c r="HH871" s="72"/>
      <c r="HI871" s="71"/>
      <c r="HJ871" s="72"/>
      <c r="HK871" s="71"/>
      <c r="HL871" s="72"/>
      <c r="HM871" s="71"/>
      <c r="HN871" s="72"/>
      <c r="HO871" s="71"/>
      <c r="HP871" s="72"/>
      <c r="HQ871" s="71"/>
      <c r="HR871" s="72"/>
      <c r="HS871" s="71"/>
      <c r="HT871" s="72"/>
      <c r="HU871" s="71"/>
      <c r="HV871" s="72"/>
      <c r="HW871" s="71"/>
      <c r="HX871" s="71"/>
      <c r="HY871" s="27"/>
      <c r="HZ871" s="27"/>
      <c r="IA871" s="85"/>
      <c r="IB871" s="85"/>
      <c r="IC871" s="86"/>
      <c r="ID871" s="71"/>
      <c r="IE871" s="72"/>
    </row>
    <row r="872" customFormat="false" ht="12.75" hidden="false" customHeight="false" outlineLevel="0" collapsed="false">
      <c r="A872" s="62" t="n">
        <v>873</v>
      </c>
      <c r="B872" s="63"/>
      <c r="C872" s="63"/>
      <c r="D872" s="64"/>
      <c r="E872" s="64"/>
      <c r="F872" s="65"/>
      <c r="G872" s="66"/>
      <c r="H872" s="66"/>
      <c r="I872" s="66"/>
      <c r="J872" s="66"/>
      <c r="K872" s="66"/>
      <c r="L872" s="66"/>
      <c r="M872" s="64"/>
      <c r="N872" s="64"/>
      <c r="O872" s="67"/>
      <c r="P872" s="66"/>
      <c r="Q872" s="68"/>
      <c r="R872" s="64"/>
      <c r="S872" s="64"/>
      <c r="T872" s="68"/>
      <c r="U872" s="64"/>
      <c r="V872" s="64"/>
      <c r="W872" s="68"/>
      <c r="X872" s="64"/>
      <c r="Y872" s="64"/>
      <c r="Z872" s="68"/>
      <c r="AA872" s="66"/>
      <c r="AC872" s="69"/>
      <c r="AD872" s="67"/>
      <c r="AE872" s="66"/>
      <c r="AF872" s="66"/>
      <c r="AG872" s="68"/>
      <c r="AH872" s="88"/>
      <c r="AI872" s="27"/>
      <c r="AJ872" s="88"/>
      <c r="AK872" s="27"/>
      <c r="AL872" s="70"/>
      <c r="AM872" s="4"/>
      <c r="AN872" s="4"/>
      <c r="AO872" s="4"/>
      <c r="AP872" s="71"/>
      <c r="AQ872" s="72"/>
      <c r="AR872" s="94"/>
      <c r="AS872" s="4"/>
      <c r="AT872" s="73"/>
      <c r="AU872" s="4"/>
      <c r="AV872" s="4"/>
      <c r="AW872" s="4"/>
      <c r="AX872" s="4"/>
      <c r="AY872" s="27"/>
      <c r="AZ872" s="27"/>
      <c r="BA872" s="40"/>
      <c r="BB872" s="4"/>
      <c r="BC872" s="73"/>
      <c r="BD872" s="73"/>
      <c r="BE872" s="4"/>
      <c r="BF872" s="4"/>
      <c r="BG872" s="75"/>
      <c r="BH872" s="4"/>
      <c r="BI872" s="73"/>
      <c r="BJ872" s="73"/>
      <c r="BN872" s="71"/>
      <c r="BO872" s="71"/>
      <c r="BP872" s="71"/>
      <c r="BQ872" s="71"/>
      <c r="BR872" s="71"/>
      <c r="BS872" s="71"/>
      <c r="BT872" s="71"/>
      <c r="BU872" s="76"/>
      <c r="BV872" s="71"/>
      <c r="BW872" s="27"/>
      <c r="BX872" s="70"/>
      <c r="BY872" s="77"/>
      <c r="BZ872" s="77"/>
      <c r="CA872" s="70"/>
      <c r="CB872" s="71"/>
      <c r="CC872" s="71"/>
      <c r="CD872" s="71"/>
      <c r="CE872" s="71"/>
      <c r="CF872" s="71"/>
      <c r="CG872" s="71"/>
      <c r="CH872" s="71"/>
      <c r="CI872" s="71"/>
      <c r="CJ872" s="71"/>
      <c r="CK872" s="72"/>
      <c r="CL872" s="71"/>
      <c r="CM872" s="27"/>
      <c r="CN872" s="27"/>
      <c r="CO872" s="71"/>
      <c r="CP872" s="71"/>
      <c r="CQ872" s="72"/>
      <c r="CR872" s="80"/>
      <c r="CS872" s="80"/>
      <c r="CT872" s="80"/>
      <c r="CU872" s="81"/>
      <c r="CV872" s="80"/>
      <c r="CW872" s="80"/>
      <c r="CX872" s="80"/>
      <c r="CY872" s="81"/>
      <c r="CZ872" s="80"/>
      <c r="DA872" s="80"/>
      <c r="DB872" s="80"/>
      <c r="DC872" s="81"/>
      <c r="DD872" s="80"/>
      <c r="DE872" s="80"/>
      <c r="DF872" s="80"/>
      <c r="DG872" s="81"/>
      <c r="DH872" s="80"/>
      <c r="DI872" s="80"/>
      <c r="DJ872" s="80"/>
      <c r="DK872" s="81"/>
      <c r="DL872" s="80"/>
      <c r="DM872" s="80"/>
      <c r="DN872" s="80"/>
      <c r="DO872" s="81"/>
      <c r="DP872" s="80"/>
      <c r="DQ872" s="80"/>
      <c r="DR872" s="80"/>
      <c r="DS872" s="81"/>
      <c r="DT872" s="80"/>
      <c r="DU872" s="80"/>
      <c r="DV872" s="80"/>
      <c r="DW872" s="81"/>
      <c r="DX872" s="80"/>
      <c r="DY872" s="80"/>
      <c r="DZ872" s="80"/>
      <c r="EA872" s="81"/>
      <c r="EB872" s="80"/>
      <c r="EC872" s="80"/>
      <c r="ED872" s="80"/>
      <c r="EE872" s="81"/>
      <c r="EF872" s="71"/>
      <c r="EG872" s="82"/>
      <c r="EH872" s="71"/>
      <c r="EI872" s="71"/>
      <c r="EJ872" s="71"/>
      <c r="EK872" s="72"/>
      <c r="EL872" s="71"/>
      <c r="EM872" s="82"/>
      <c r="EN872" s="71"/>
      <c r="EO872" s="71"/>
      <c r="EP872" s="71"/>
      <c r="EQ872" s="72"/>
      <c r="ER872" s="71"/>
      <c r="ES872" s="82"/>
      <c r="ET872" s="71"/>
      <c r="EU872" s="71"/>
      <c r="EV872" s="71"/>
      <c r="EW872" s="72"/>
      <c r="EX872" s="71"/>
      <c r="EY872" s="82"/>
      <c r="EZ872" s="71"/>
      <c r="FA872" s="71"/>
      <c r="FB872" s="71"/>
      <c r="FC872" s="72"/>
      <c r="FD872" s="71"/>
      <c r="FE872" s="82"/>
      <c r="FF872" s="71"/>
      <c r="FG872" s="71"/>
      <c r="FH872" s="71"/>
      <c r="FI872" s="72"/>
      <c r="FJ872" s="71"/>
      <c r="FK872" s="82"/>
      <c r="FL872" s="71"/>
      <c r="FM872" s="71"/>
      <c r="FN872" s="71"/>
      <c r="FO872" s="72"/>
      <c r="FP872" s="71"/>
      <c r="FQ872" s="82"/>
      <c r="FR872" s="71"/>
      <c r="FS872" s="71"/>
      <c r="FT872" s="71"/>
      <c r="FU872" s="72"/>
      <c r="FV872" s="71"/>
      <c r="FW872" s="82"/>
      <c r="FX872" s="71"/>
      <c r="FY872" s="71"/>
      <c r="FZ872" s="71"/>
      <c r="GA872" s="72"/>
      <c r="GB872" s="71"/>
      <c r="GC872" s="82"/>
      <c r="GD872" s="71"/>
      <c r="GE872" s="71"/>
      <c r="GF872" s="71"/>
      <c r="GG872" s="72"/>
      <c r="GH872" s="71"/>
      <c r="GI872" s="82"/>
      <c r="GJ872" s="71"/>
      <c r="GK872" s="71"/>
      <c r="GL872" s="71"/>
      <c r="GM872" s="72"/>
      <c r="GN872" s="71"/>
      <c r="GO872" s="71"/>
      <c r="GP872" s="71"/>
      <c r="GQ872" s="72"/>
      <c r="GR872" s="71"/>
      <c r="GS872" s="71"/>
      <c r="GT872" s="71"/>
      <c r="GU872" s="82"/>
      <c r="GV872" s="72"/>
      <c r="GW872" s="71"/>
      <c r="GX872" s="71"/>
      <c r="GY872" s="71"/>
      <c r="GZ872" s="72"/>
      <c r="HA872" s="71"/>
      <c r="HB872" s="84"/>
      <c r="HC872" s="82"/>
      <c r="HD872" s="84"/>
      <c r="HE872" s="71"/>
      <c r="HF872" s="72"/>
      <c r="HG872" s="71"/>
      <c r="HH872" s="72"/>
      <c r="HI872" s="71"/>
      <c r="HJ872" s="72"/>
      <c r="HK872" s="71"/>
      <c r="HL872" s="72"/>
      <c r="HM872" s="71"/>
      <c r="HN872" s="72"/>
      <c r="HO872" s="71"/>
      <c r="HP872" s="72"/>
      <c r="HQ872" s="71"/>
      <c r="HR872" s="72"/>
      <c r="HS872" s="71"/>
      <c r="HT872" s="72"/>
      <c r="HU872" s="71"/>
      <c r="HV872" s="72"/>
      <c r="HW872" s="71"/>
      <c r="HX872" s="71"/>
      <c r="HY872" s="27"/>
      <c r="HZ872" s="27"/>
      <c r="IA872" s="85"/>
      <c r="IB872" s="85"/>
      <c r="IC872" s="86"/>
      <c r="ID872" s="71"/>
      <c r="IE872" s="72"/>
    </row>
    <row r="873" customFormat="false" ht="12.75" hidden="false" customHeight="false" outlineLevel="0" collapsed="false">
      <c r="A873" s="62" t="n">
        <v>874</v>
      </c>
      <c r="B873" s="63"/>
      <c r="C873" s="63"/>
      <c r="D873" s="64"/>
      <c r="E873" s="64"/>
      <c r="F873" s="65"/>
      <c r="G873" s="66"/>
      <c r="H873" s="66"/>
      <c r="I873" s="66"/>
      <c r="J873" s="66"/>
      <c r="K873" s="66"/>
      <c r="L873" s="66"/>
      <c r="M873" s="64"/>
      <c r="N873" s="64"/>
      <c r="O873" s="67"/>
      <c r="P873" s="66"/>
      <c r="Q873" s="68"/>
      <c r="R873" s="64"/>
      <c r="S873" s="64"/>
      <c r="T873" s="68"/>
      <c r="U873" s="64"/>
      <c r="V873" s="64"/>
      <c r="W873" s="68"/>
      <c r="X873" s="64"/>
      <c r="Y873" s="64"/>
      <c r="Z873" s="68"/>
      <c r="AA873" s="66"/>
      <c r="AC873" s="69"/>
      <c r="AD873" s="67"/>
      <c r="AE873" s="66"/>
      <c r="AF873" s="66"/>
      <c r="AG873" s="68"/>
      <c r="AH873" s="88"/>
      <c r="AI873" s="27"/>
      <c r="AJ873" s="88"/>
      <c r="AK873" s="27"/>
      <c r="AL873" s="70"/>
      <c r="AM873" s="4"/>
      <c r="AN873" s="4"/>
      <c r="AO873" s="4"/>
      <c r="AP873" s="71"/>
      <c r="AQ873" s="72"/>
      <c r="AR873" s="94"/>
      <c r="AS873" s="4"/>
      <c r="AT873" s="73"/>
      <c r="AU873" s="4"/>
      <c r="AV873" s="4"/>
      <c r="AW873" s="4"/>
      <c r="AX873" s="4"/>
      <c r="AY873" s="27"/>
      <c r="AZ873" s="27"/>
      <c r="BA873" s="40"/>
      <c r="BB873" s="4"/>
      <c r="BC873" s="73"/>
      <c r="BD873" s="73"/>
      <c r="BE873" s="4"/>
      <c r="BF873" s="4"/>
      <c r="BG873" s="75"/>
      <c r="BH873" s="4"/>
      <c r="BI873" s="73"/>
      <c r="BJ873" s="73"/>
      <c r="BN873" s="71"/>
      <c r="BO873" s="71"/>
      <c r="BP873" s="71"/>
      <c r="BQ873" s="71"/>
      <c r="BR873" s="71"/>
      <c r="BS873" s="71"/>
      <c r="BT873" s="71"/>
      <c r="BU873" s="76"/>
      <c r="BV873" s="71"/>
      <c r="BW873" s="27"/>
      <c r="BX873" s="70"/>
      <c r="BY873" s="77"/>
      <c r="BZ873" s="77"/>
      <c r="CA873" s="70"/>
      <c r="CB873" s="71"/>
      <c r="CC873" s="71"/>
      <c r="CD873" s="71"/>
      <c r="CE873" s="71"/>
      <c r="CF873" s="71"/>
      <c r="CG873" s="71"/>
      <c r="CH873" s="71"/>
      <c r="CI873" s="71"/>
      <c r="CJ873" s="71"/>
      <c r="CK873" s="72"/>
      <c r="CL873" s="71"/>
      <c r="CM873" s="27"/>
      <c r="CN873" s="27"/>
      <c r="CO873" s="71"/>
      <c r="CP873" s="71"/>
      <c r="CQ873" s="72"/>
      <c r="CR873" s="80"/>
      <c r="CS873" s="80"/>
      <c r="CT873" s="80"/>
      <c r="CU873" s="81"/>
      <c r="CV873" s="80"/>
      <c r="CW873" s="80"/>
      <c r="CX873" s="80"/>
      <c r="CY873" s="81"/>
      <c r="CZ873" s="80"/>
      <c r="DA873" s="80"/>
      <c r="DB873" s="80"/>
      <c r="DC873" s="81"/>
      <c r="DD873" s="80"/>
      <c r="DE873" s="80"/>
      <c r="DF873" s="80"/>
      <c r="DG873" s="81"/>
      <c r="DH873" s="80"/>
      <c r="DI873" s="80"/>
      <c r="DJ873" s="80"/>
      <c r="DK873" s="81"/>
      <c r="DL873" s="80"/>
      <c r="DM873" s="80"/>
      <c r="DN873" s="80"/>
      <c r="DO873" s="81"/>
      <c r="DP873" s="80"/>
      <c r="DQ873" s="80"/>
      <c r="DR873" s="80"/>
      <c r="DS873" s="81"/>
      <c r="DT873" s="80"/>
      <c r="DU873" s="80"/>
      <c r="DV873" s="80"/>
      <c r="DW873" s="81"/>
      <c r="DX873" s="80"/>
      <c r="DY873" s="80"/>
      <c r="DZ873" s="80"/>
      <c r="EA873" s="81"/>
      <c r="EB873" s="80"/>
      <c r="EC873" s="80"/>
      <c r="ED873" s="80"/>
      <c r="EE873" s="81"/>
      <c r="EF873" s="71"/>
      <c r="EG873" s="82"/>
      <c r="EH873" s="71"/>
      <c r="EI873" s="71"/>
      <c r="EJ873" s="71"/>
      <c r="EK873" s="72"/>
      <c r="EL873" s="71"/>
      <c r="EM873" s="82"/>
      <c r="EN873" s="71"/>
      <c r="EO873" s="71"/>
      <c r="EP873" s="71"/>
      <c r="EQ873" s="72"/>
      <c r="ER873" s="71"/>
      <c r="ES873" s="82"/>
      <c r="ET873" s="71"/>
      <c r="EU873" s="71"/>
      <c r="EV873" s="71"/>
      <c r="EW873" s="72"/>
      <c r="EX873" s="71"/>
      <c r="EY873" s="82"/>
      <c r="EZ873" s="71"/>
      <c r="FA873" s="71"/>
      <c r="FB873" s="71"/>
      <c r="FC873" s="72"/>
      <c r="FD873" s="71"/>
      <c r="FE873" s="82"/>
      <c r="FF873" s="71"/>
      <c r="FG873" s="71"/>
      <c r="FH873" s="71"/>
      <c r="FI873" s="72"/>
      <c r="FJ873" s="71"/>
      <c r="FK873" s="82"/>
      <c r="FL873" s="71"/>
      <c r="FM873" s="71"/>
      <c r="FN873" s="71"/>
      <c r="FO873" s="72"/>
      <c r="FP873" s="71"/>
      <c r="FQ873" s="82"/>
      <c r="FR873" s="71"/>
      <c r="FS873" s="71"/>
      <c r="FT873" s="71"/>
      <c r="FU873" s="72"/>
      <c r="FV873" s="71"/>
      <c r="FW873" s="82"/>
      <c r="FX873" s="71"/>
      <c r="FY873" s="71"/>
      <c r="FZ873" s="71"/>
      <c r="GA873" s="72"/>
      <c r="GB873" s="71"/>
      <c r="GC873" s="82"/>
      <c r="GD873" s="71"/>
      <c r="GE873" s="71"/>
      <c r="GF873" s="71"/>
      <c r="GG873" s="72"/>
      <c r="GH873" s="71"/>
      <c r="GI873" s="82"/>
      <c r="GJ873" s="71"/>
      <c r="GK873" s="71"/>
      <c r="GL873" s="71"/>
      <c r="GM873" s="72"/>
      <c r="GN873" s="71"/>
      <c r="GO873" s="71"/>
      <c r="GP873" s="71"/>
      <c r="GQ873" s="72"/>
      <c r="GR873" s="71"/>
      <c r="GS873" s="71"/>
      <c r="GT873" s="71"/>
      <c r="GU873" s="82"/>
      <c r="GV873" s="72"/>
      <c r="GW873" s="71"/>
      <c r="GX873" s="71"/>
      <c r="GY873" s="71"/>
      <c r="GZ873" s="72"/>
      <c r="HA873" s="71"/>
      <c r="HB873" s="84"/>
      <c r="HC873" s="82"/>
      <c r="HD873" s="84"/>
      <c r="HE873" s="71"/>
      <c r="HF873" s="72"/>
      <c r="HG873" s="71"/>
      <c r="HH873" s="72"/>
      <c r="HI873" s="71"/>
      <c r="HJ873" s="72"/>
      <c r="HK873" s="71"/>
      <c r="HL873" s="72"/>
      <c r="HM873" s="71"/>
      <c r="HN873" s="72"/>
      <c r="HO873" s="71"/>
      <c r="HP873" s="72"/>
      <c r="HQ873" s="71"/>
      <c r="HR873" s="72"/>
      <c r="HS873" s="71"/>
      <c r="HT873" s="72"/>
      <c r="HU873" s="71"/>
      <c r="HV873" s="72"/>
      <c r="HW873" s="71"/>
      <c r="HX873" s="71"/>
      <c r="HY873" s="27"/>
      <c r="HZ873" s="27"/>
      <c r="IA873" s="85"/>
      <c r="IB873" s="85"/>
      <c r="IC873" s="86"/>
      <c r="ID873" s="71"/>
      <c r="IE873" s="72"/>
    </row>
    <row r="874" customFormat="false" ht="12.75" hidden="false" customHeight="false" outlineLevel="0" collapsed="false">
      <c r="A874" s="62" t="n">
        <v>875</v>
      </c>
      <c r="B874" s="63"/>
      <c r="C874" s="63"/>
      <c r="D874" s="64"/>
      <c r="E874" s="64"/>
      <c r="F874" s="65"/>
      <c r="G874" s="66"/>
      <c r="H874" s="66"/>
      <c r="I874" s="66"/>
      <c r="J874" s="66"/>
      <c r="K874" s="66"/>
      <c r="L874" s="66"/>
      <c r="M874" s="64"/>
      <c r="N874" s="64"/>
      <c r="O874" s="67"/>
      <c r="P874" s="66"/>
      <c r="Q874" s="68"/>
      <c r="R874" s="64"/>
      <c r="S874" s="64"/>
      <c r="T874" s="68"/>
      <c r="U874" s="64"/>
      <c r="V874" s="64"/>
      <c r="W874" s="68"/>
      <c r="X874" s="64"/>
      <c r="Y874" s="64"/>
      <c r="Z874" s="68"/>
      <c r="AA874" s="66"/>
      <c r="AC874" s="69"/>
      <c r="AD874" s="67"/>
      <c r="AE874" s="66"/>
      <c r="AF874" s="66"/>
      <c r="AG874" s="68"/>
      <c r="AH874" s="88"/>
      <c r="AI874" s="27"/>
      <c r="AJ874" s="88"/>
      <c r="AK874" s="27"/>
      <c r="AL874" s="70"/>
      <c r="AM874" s="4"/>
      <c r="AN874" s="4"/>
      <c r="AO874" s="4"/>
      <c r="AP874" s="71"/>
      <c r="AQ874" s="72"/>
      <c r="AR874" s="94"/>
      <c r="AS874" s="4"/>
      <c r="AT874" s="73"/>
      <c r="AU874" s="4"/>
      <c r="AV874" s="4"/>
      <c r="AW874" s="4"/>
      <c r="AX874" s="4"/>
      <c r="AY874" s="27"/>
      <c r="AZ874" s="27"/>
      <c r="BA874" s="40"/>
      <c r="BB874" s="4"/>
      <c r="BC874" s="73"/>
      <c r="BD874" s="73"/>
      <c r="BE874" s="4"/>
      <c r="BF874" s="4"/>
      <c r="BG874" s="75"/>
      <c r="BH874" s="4"/>
      <c r="BI874" s="73"/>
      <c r="BJ874" s="73"/>
      <c r="BN874" s="71"/>
      <c r="BO874" s="71"/>
      <c r="BP874" s="71"/>
      <c r="BQ874" s="71"/>
      <c r="BR874" s="71"/>
      <c r="BS874" s="71"/>
      <c r="BT874" s="71"/>
      <c r="BU874" s="76"/>
      <c r="BV874" s="71"/>
      <c r="BW874" s="27"/>
      <c r="BX874" s="70"/>
      <c r="BY874" s="77"/>
      <c r="BZ874" s="77"/>
      <c r="CA874" s="70"/>
      <c r="CB874" s="71"/>
      <c r="CC874" s="71"/>
      <c r="CD874" s="71"/>
      <c r="CE874" s="71"/>
      <c r="CF874" s="71"/>
      <c r="CG874" s="71"/>
      <c r="CH874" s="71"/>
      <c r="CI874" s="71"/>
      <c r="CJ874" s="71"/>
      <c r="CK874" s="72"/>
      <c r="CL874" s="71"/>
      <c r="CM874" s="27"/>
      <c r="CN874" s="27"/>
      <c r="CO874" s="71"/>
      <c r="CP874" s="71"/>
      <c r="CQ874" s="72"/>
      <c r="CR874" s="80"/>
      <c r="CS874" s="80"/>
      <c r="CT874" s="80"/>
      <c r="CU874" s="81"/>
      <c r="CV874" s="80"/>
      <c r="CW874" s="80"/>
      <c r="CX874" s="80"/>
      <c r="CY874" s="81"/>
      <c r="CZ874" s="80"/>
      <c r="DA874" s="80"/>
      <c r="DB874" s="80"/>
      <c r="DC874" s="81"/>
      <c r="DD874" s="80"/>
      <c r="DE874" s="80"/>
      <c r="DF874" s="80"/>
      <c r="DG874" s="81"/>
      <c r="DH874" s="80"/>
      <c r="DI874" s="80"/>
      <c r="DJ874" s="80"/>
      <c r="DK874" s="81"/>
      <c r="DL874" s="80"/>
      <c r="DM874" s="80"/>
      <c r="DN874" s="80"/>
      <c r="DO874" s="81"/>
      <c r="DP874" s="80"/>
      <c r="DQ874" s="80"/>
      <c r="DR874" s="80"/>
      <c r="DS874" s="81"/>
      <c r="DT874" s="80"/>
      <c r="DU874" s="80"/>
      <c r="DV874" s="80"/>
      <c r="DW874" s="81"/>
      <c r="DX874" s="80"/>
      <c r="DY874" s="80"/>
      <c r="DZ874" s="80"/>
      <c r="EA874" s="81"/>
      <c r="EB874" s="80"/>
      <c r="EC874" s="80"/>
      <c r="ED874" s="80"/>
      <c r="EE874" s="81"/>
      <c r="EF874" s="71"/>
      <c r="EG874" s="82"/>
      <c r="EH874" s="71"/>
      <c r="EI874" s="71"/>
      <c r="EJ874" s="71"/>
      <c r="EK874" s="72"/>
      <c r="EL874" s="71"/>
      <c r="EM874" s="82"/>
      <c r="EN874" s="71"/>
      <c r="EO874" s="71"/>
      <c r="EP874" s="71"/>
      <c r="EQ874" s="72"/>
      <c r="ER874" s="71"/>
      <c r="ES874" s="82"/>
      <c r="ET874" s="71"/>
      <c r="EU874" s="71"/>
      <c r="EV874" s="71"/>
      <c r="EW874" s="72"/>
      <c r="EX874" s="71"/>
      <c r="EY874" s="82"/>
      <c r="EZ874" s="71"/>
      <c r="FA874" s="71"/>
      <c r="FB874" s="71"/>
      <c r="FC874" s="72"/>
      <c r="FD874" s="71"/>
      <c r="FE874" s="82"/>
      <c r="FF874" s="71"/>
      <c r="FG874" s="71"/>
      <c r="FH874" s="71"/>
      <c r="FI874" s="72"/>
      <c r="FJ874" s="71"/>
      <c r="FK874" s="82"/>
      <c r="FL874" s="71"/>
      <c r="FM874" s="71"/>
      <c r="FN874" s="71"/>
      <c r="FO874" s="72"/>
      <c r="FP874" s="71"/>
      <c r="FQ874" s="82"/>
      <c r="FR874" s="71"/>
      <c r="FS874" s="71"/>
      <c r="FT874" s="71"/>
      <c r="FU874" s="72"/>
      <c r="FV874" s="71"/>
      <c r="FW874" s="82"/>
      <c r="FX874" s="71"/>
      <c r="FY874" s="71"/>
      <c r="FZ874" s="71"/>
      <c r="GA874" s="72"/>
      <c r="GB874" s="71"/>
      <c r="GC874" s="82"/>
      <c r="GD874" s="71"/>
      <c r="GE874" s="71"/>
      <c r="GF874" s="71"/>
      <c r="GG874" s="72"/>
      <c r="GH874" s="71"/>
      <c r="GI874" s="82"/>
      <c r="GJ874" s="71"/>
      <c r="GK874" s="71"/>
      <c r="GL874" s="71"/>
      <c r="GM874" s="72"/>
      <c r="GN874" s="71"/>
      <c r="GO874" s="71"/>
      <c r="GP874" s="71"/>
      <c r="GQ874" s="72"/>
      <c r="GR874" s="71"/>
      <c r="GS874" s="71"/>
      <c r="GT874" s="71"/>
      <c r="GU874" s="82"/>
      <c r="GV874" s="72"/>
      <c r="GW874" s="71"/>
      <c r="GX874" s="71"/>
      <c r="GY874" s="71"/>
      <c r="GZ874" s="72"/>
      <c r="HA874" s="71"/>
      <c r="HB874" s="84"/>
      <c r="HC874" s="82"/>
      <c r="HD874" s="84"/>
      <c r="HE874" s="71"/>
      <c r="HF874" s="72"/>
      <c r="HG874" s="71"/>
      <c r="HH874" s="72"/>
      <c r="HI874" s="71"/>
      <c r="HJ874" s="72"/>
      <c r="HK874" s="71"/>
      <c r="HL874" s="72"/>
      <c r="HM874" s="71"/>
      <c r="HN874" s="72"/>
      <c r="HO874" s="71"/>
      <c r="HP874" s="72"/>
      <c r="HQ874" s="71"/>
      <c r="HR874" s="72"/>
      <c r="HS874" s="71"/>
      <c r="HT874" s="72"/>
      <c r="HU874" s="71"/>
      <c r="HV874" s="72"/>
      <c r="HW874" s="71"/>
      <c r="HX874" s="71"/>
      <c r="HY874" s="27"/>
      <c r="HZ874" s="27"/>
      <c r="IA874" s="85"/>
      <c r="IB874" s="85"/>
      <c r="IC874" s="86"/>
      <c r="ID874" s="71"/>
      <c r="IE874" s="72"/>
    </row>
    <row r="875" customFormat="false" ht="12.75" hidden="false" customHeight="false" outlineLevel="0" collapsed="false">
      <c r="A875" s="62" t="n">
        <v>876</v>
      </c>
      <c r="B875" s="63"/>
      <c r="C875" s="63"/>
      <c r="D875" s="64"/>
      <c r="E875" s="64"/>
      <c r="F875" s="65"/>
      <c r="G875" s="66"/>
      <c r="H875" s="66"/>
      <c r="I875" s="66"/>
      <c r="J875" s="66"/>
      <c r="K875" s="66"/>
      <c r="L875" s="66"/>
      <c r="M875" s="64"/>
      <c r="N875" s="64"/>
      <c r="O875" s="67"/>
      <c r="P875" s="66"/>
      <c r="Q875" s="68"/>
      <c r="R875" s="64"/>
      <c r="S875" s="64"/>
      <c r="T875" s="68"/>
      <c r="U875" s="64"/>
      <c r="V875" s="64"/>
      <c r="W875" s="68"/>
      <c r="X875" s="64"/>
      <c r="Y875" s="64"/>
      <c r="Z875" s="68"/>
      <c r="AA875" s="66"/>
      <c r="AC875" s="69"/>
      <c r="AD875" s="67"/>
      <c r="AE875" s="66"/>
      <c r="AF875" s="66"/>
      <c r="AG875" s="68"/>
      <c r="AH875" s="88"/>
      <c r="AI875" s="27"/>
      <c r="AJ875" s="88"/>
      <c r="AK875" s="27"/>
      <c r="AL875" s="70"/>
      <c r="AM875" s="4"/>
      <c r="AN875" s="4"/>
      <c r="AO875" s="4"/>
      <c r="AP875" s="71"/>
      <c r="AQ875" s="72"/>
      <c r="AR875" s="94"/>
      <c r="AS875" s="4"/>
      <c r="AT875" s="73"/>
      <c r="AU875" s="4"/>
      <c r="AV875" s="4"/>
      <c r="AW875" s="4"/>
      <c r="AX875" s="4"/>
      <c r="AY875" s="27"/>
      <c r="AZ875" s="27"/>
      <c r="BA875" s="40"/>
      <c r="BB875" s="4"/>
      <c r="BC875" s="73"/>
      <c r="BD875" s="73"/>
      <c r="BE875" s="4"/>
      <c r="BF875" s="4"/>
      <c r="BG875" s="75"/>
      <c r="BH875" s="4"/>
      <c r="BI875" s="73"/>
      <c r="BJ875" s="73"/>
      <c r="BN875" s="71"/>
      <c r="BO875" s="71"/>
      <c r="BP875" s="71"/>
      <c r="BQ875" s="71"/>
      <c r="BR875" s="71"/>
      <c r="BS875" s="71"/>
      <c r="BT875" s="71"/>
      <c r="BU875" s="76"/>
      <c r="BV875" s="71"/>
      <c r="BW875" s="27"/>
      <c r="BX875" s="70"/>
      <c r="BY875" s="77"/>
      <c r="BZ875" s="77"/>
      <c r="CA875" s="70"/>
      <c r="CB875" s="71"/>
      <c r="CC875" s="71"/>
      <c r="CD875" s="71"/>
      <c r="CE875" s="71"/>
      <c r="CF875" s="71"/>
      <c r="CG875" s="71"/>
      <c r="CH875" s="71"/>
      <c r="CI875" s="71"/>
      <c r="CJ875" s="71"/>
      <c r="CK875" s="72"/>
      <c r="CL875" s="71"/>
      <c r="CM875" s="27"/>
      <c r="CN875" s="27"/>
      <c r="CO875" s="71"/>
      <c r="CP875" s="71"/>
      <c r="CQ875" s="72"/>
      <c r="CR875" s="80"/>
      <c r="CS875" s="80"/>
      <c r="CT875" s="80"/>
      <c r="CU875" s="81"/>
      <c r="CV875" s="80"/>
      <c r="CW875" s="80"/>
      <c r="CX875" s="80"/>
      <c r="CY875" s="81"/>
      <c r="CZ875" s="80"/>
      <c r="DA875" s="80"/>
      <c r="DB875" s="80"/>
      <c r="DC875" s="81"/>
      <c r="DD875" s="80"/>
      <c r="DE875" s="80"/>
      <c r="DF875" s="80"/>
      <c r="DG875" s="81"/>
      <c r="DH875" s="80"/>
      <c r="DI875" s="80"/>
      <c r="DJ875" s="80"/>
      <c r="DK875" s="81"/>
      <c r="DL875" s="80"/>
      <c r="DM875" s="80"/>
      <c r="DN875" s="80"/>
      <c r="DO875" s="81"/>
      <c r="DP875" s="80"/>
      <c r="DQ875" s="80"/>
      <c r="DR875" s="80"/>
      <c r="DS875" s="81"/>
      <c r="DT875" s="80"/>
      <c r="DU875" s="80"/>
      <c r="DV875" s="80"/>
      <c r="DW875" s="81"/>
      <c r="DX875" s="80"/>
      <c r="DY875" s="80"/>
      <c r="DZ875" s="80"/>
      <c r="EA875" s="81"/>
      <c r="EB875" s="80"/>
      <c r="EC875" s="80"/>
      <c r="ED875" s="80"/>
      <c r="EE875" s="81"/>
      <c r="EF875" s="71"/>
      <c r="EG875" s="82"/>
      <c r="EH875" s="71"/>
      <c r="EI875" s="71"/>
      <c r="EJ875" s="71"/>
      <c r="EK875" s="72"/>
      <c r="EL875" s="71"/>
      <c r="EM875" s="82"/>
      <c r="EN875" s="71"/>
      <c r="EO875" s="71"/>
      <c r="EP875" s="71"/>
      <c r="EQ875" s="72"/>
      <c r="ER875" s="71"/>
      <c r="ES875" s="82"/>
      <c r="ET875" s="71"/>
      <c r="EU875" s="71"/>
      <c r="EV875" s="71"/>
      <c r="EW875" s="72"/>
      <c r="EX875" s="71"/>
      <c r="EY875" s="82"/>
      <c r="EZ875" s="71"/>
      <c r="FA875" s="71"/>
      <c r="FB875" s="71"/>
      <c r="FC875" s="72"/>
      <c r="FD875" s="71"/>
      <c r="FE875" s="82"/>
      <c r="FF875" s="71"/>
      <c r="FG875" s="71"/>
      <c r="FH875" s="71"/>
      <c r="FI875" s="72"/>
      <c r="FJ875" s="71"/>
      <c r="FK875" s="82"/>
      <c r="FL875" s="71"/>
      <c r="FM875" s="71"/>
      <c r="FN875" s="71"/>
      <c r="FO875" s="72"/>
      <c r="FP875" s="71"/>
      <c r="FQ875" s="82"/>
      <c r="FR875" s="71"/>
      <c r="FS875" s="71"/>
      <c r="FT875" s="71"/>
      <c r="FU875" s="72"/>
      <c r="FV875" s="71"/>
      <c r="FW875" s="82"/>
      <c r="FX875" s="71"/>
      <c r="FY875" s="71"/>
      <c r="FZ875" s="71"/>
      <c r="GA875" s="72"/>
      <c r="GB875" s="71"/>
      <c r="GC875" s="82"/>
      <c r="GD875" s="71"/>
      <c r="GE875" s="71"/>
      <c r="GF875" s="71"/>
      <c r="GG875" s="72"/>
      <c r="GH875" s="71"/>
      <c r="GI875" s="82"/>
      <c r="GJ875" s="71"/>
      <c r="GK875" s="71"/>
      <c r="GL875" s="71"/>
      <c r="GM875" s="72"/>
      <c r="GN875" s="71"/>
      <c r="GO875" s="71"/>
      <c r="GP875" s="71"/>
      <c r="GQ875" s="72"/>
      <c r="GR875" s="71"/>
      <c r="GS875" s="71"/>
      <c r="GT875" s="71"/>
      <c r="GU875" s="82"/>
      <c r="GV875" s="72"/>
      <c r="GW875" s="71"/>
      <c r="GX875" s="71"/>
      <c r="GY875" s="71"/>
      <c r="GZ875" s="72"/>
      <c r="HA875" s="71"/>
      <c r="HB875" s="84"/>
      <c r="HC875" s="82"/>
      <c r="HD875" s="84"/>
      <c r="HE875" s="71"/>
      <c r="HF875" s="72"/>
      <c r="HG875" s="71"/>
      <c r="HH875" s="72"/>
      <c r="HI875" s="71"/>
      <c r="HJ875" s="72"/>
      <c r="HK875" s="71"/>
      <c r="HL875" s="72"/>
      <c r="HM875" s="71"/>
      <c r="HN875" s="72"/>
      <c r="HO875" s="71"/>
      <c r="HP875" s="72"/>
      <c r="HQ875" s="71"/>
      <c r="HR875" s="72"/>
      <c r="HS875" s="71"/>
      <c r="HT875" s="72"/>
      <c r="HU875" s="71"/>
      <c r="HV875" s="72"/>
      <c r="HW875" s="71"/>
      <c r="HX875" s="71"/>
      <c r="HY875" s="27"/>
      <c r="HZ875" s="27"/>
      <c r="IA875" s="85"/>
      <c r="IB875" s="85"/>
      <c r="IC875" s="86"/>
      <c r="ID875" s="71"/>
      <c r="IE875" s="72"/>
    </row>
    <row r="876" customFormat="false" ht="12.75" hidden="false" customHeight="false" outlineLevel="0" collapsed="false">
      <c r="A876" s="62" t="n">
        <v>877</v>
      </c>
      <c r="B876" s="63"/>
      <c r="C876" s="63"/>
      <c r="D876" s="64"/>
      <c r="E876" s="64"/>
      <c r="F876" s="65"/>
      <c r="G876" s="66"/>
      <c r="H876" s="66"/>
      <c r="I876" s="66"/>
      <c r="J876" s="66"/>
      <c r="K876" s="66"/>
      <c r="L876" s="66"/>
      <c r="M876" s="64"/>
      <c r="N876" s="64"/>
      <c r="O876" s="67"/>
      <c r="P876" s="66"/>
      <c r="Q876" s="68"/>
      <c r="R876" s="64"/>
      <c r="S876" s="64"/>
      <c r="T876" s="68"/>
      <c r="U876" s="64"/>
      <c r="V876" s="64"/>
      <c r="W876" s="68"/>
      <c r="X876" s="64"/>
      <c r="Y876" s="64"/>
      <c r="Z876" s="68"/>
      <c r="AA876" s="66"/>
      <c r="AC876" s="69"/>
      <c r="AD876" s="67"/>
      <c r="AE876" s="66"/>
      <c r="AF876" s="66"/>
      <c r="AG876" s="68"/>
      <c r="AH876" s="88"/>
      <c r="AI876" s="27"/>
      <c r="AJ876" s="88"/>
      <c r="AK876" s="27"/>
      <c r="AL876" s="70"/>
      <c r="AM876" s="4"/>
      <c r="AN876" s="4"/>
      <c r="AO876" s="4"/>
      <c r="AP876" s="71"/>
      <c r="AQ876" s="72"/>
      <c r="AR876" s="94"/>
      <c r="AS876" s="4"/>
      <c r="AT876" s="73"/>
      <c r="AU876" s="4"/>
      <c r="AV876" s="4"/>
      <c r="AW876" s="4"/>
      <c r="AX876" s="4"/>
      <c r="AY876" s="27"/>
      <c r="AZ876" s="27"/>
      <c r="BA876" s="40"/>
      <c r="BB876" s="4"/>
      <c r="BC876" s="73"/>
      <c r="BD876" s="73"/>
      <c r="BE876" s="4"/>
      <c r="BF876" s="4"/>
      <c r="BG876" s="75"/>
      <c r="BH876" s="4"/>
      <c r="BI876" s="73"/>
      <c r="BJ876" s="73"/>
      <c r="BN876" s="71"/>
      <c r="BO876" s="71"/>
      <c r="BP876" s="71"/>
      <c r="BQ876" s="71"/>
      <c r="BR876" s="71"/>
      <c r="BS876" s="71"/>
      <c r="BT876" s="71"/>
      <c r="BU876" s="76"/>
      <c r="BV876" s="71"/>
      <c r="BW876" s="27"/>
      <c r="BX876" s="70"/>
      <c r="BY876" s="77"/>
      <c r="BZ876" s="77"/>
      <c r="CA876" s="70"/>
      <c r="CB876" s="71"/>
      <c r="CC876" s="71"/>
      <c r="CD876" s="71"/>
      <c r="CE876" s="71"/>
      <c r="CF876" s="71"/>
      <c r="CG876" s="71"/>
      <c r="CH876" s="71"/>
      <c r="CI876" s="71"/>
      <c r="CJ876" s="71"/>
      <c r="CK876" s="72"/>
      <c r="CL876" s="71"/>
      <c r="CM876" s="27"/>
      <c r="CN876" s="27"/>
      <c r="CO876" s="71"/>
      <c r="CP876" s="71"/>
      <c r="CQ876" s="72"/>
      <c r="CR876" s="80"/>
      <c r="CS876" s="80"/>
      <c r="CT876" s="80"/>
      <c r="CU876" s="81"/>
      <c r="CV876" s="80"/>
      <c r="CW876" s="80"/>
      <c r="CX876" s="80"/>
      <c r="CY876" s="81"/>
      <c r="CZ876" s="80"/>
      <c r="DA876" s="80"/>
      <c r="DB876" s="80"/>
      <c r="DC876" s="81"/>
      <c r="DD876" s="80"/>
      <c r="DE876" s="80"/>
      <c r="DF876" s="80"/>
      <c r="DG876" s="81"/>
      <c r="DH876" s="80"/>
      <c r="DI876" s="80"/>
      <c r="DJ876" s="80"/>
      <c r="DK876" s="81"/>
      <c r="DL876" s="80"/>
      <c r="DM876" s="80"/>
      <c r="DN876" s="80"/>
      <c r="DO876" s="81"/>
      <c r="DP876" s="80"/>
      <c r="DQ876" s="80"/>
      <c r="DR876" s="80"/>
      <c r="DS876" s="81"/>
      <c r="DT876" s="80"/>
      <c r="DU876" s="80"/>
      <c r="DV876" s="80"/>
      <c r="DW876" s="81"/>
      <c r="DX876" s="80"/>
      <c r="DY876" s="80"/>
      <c r="DZ876" s="80"/>
      <c r="EA876" s="81"/>
      <c r="EB876" s="80"/>
      <c r="EC876" s="80"/>
      <c r="ED876" s="80"/>
      <c r="EE876" s="81"/>
      <c r="EF876" s="71"/>
      <c r="EG876" s="82"/>
      <c r="EH876" s="71"/>
      <c r="EI876" s="71"/>
      <c r="EJ876" s="71"/>
      <c r="EK876" s="72"/>
      <c r="EL876" s="71"/>
      <c r="EM876" s="82"/>
      <c r="EN876" s="71"/>
      <c r="EO876" s="71"/>
      <c r="EP876" s="71"/>
      <c r="EQ876" s="72"/>
      <c r="ER876" s="71"/>
      <c r="ES876" s="82"/>
      <c r="ET876" s="71"/>
      <c r="EU876" s="71"/>
      <c r="EV876" s="71"/>
      <c r="EW876" s="72"/>
      <c r="EX876" s="71"/>
      <c r="EY876" s="82"/>
      <c r="EZ876" s="71"/>
      <c r="FA876" s="71"/>
      <c r="FB876" s="71"/>
      <c r="FC876" s="72"/>
      <c r="FD876" s="71"/>
      <c r="FE876" s="82"/>
      <c r="FF876" s="71"/>
      <c r="FG876" s="71"/>
      <c r="FH876" s="71"/>
      <c r="FI876" s="72"/>
      <c r="FJ876" s="71"/>
      <c r="FK876" s="82"/>
      <c r="FL876" s="71"/>
      <c r="FM876" s="71"/>
      <c r="FN876" s="71"/>
      <c r="FO876" s="72"/>
      <c r="FP876" s="71"/>
      <c r="FQ876" s="82"/>
      <c r="FR876" s="71"/>
      <c r="FS876" s="71"/>
      <c r="FT876" s="71"/>
      <c r="FU876" s="72"/>
      <c r="FV876" s="71"/>
      <c r="FW876" s="82"/>
      <c r="FX876" s="71"/>
      <c r="FY876" s="71"/>
      <c r="FZ876" s="71"/>
      <c r="GA876" s="72"/>
      <c r="GB876" s="71"/>
      <c r="GC876" s="82"/>
      <c r="GD876" s="71"/>
      <c r="GE876" s="71"/>
      <c r="GF876" s="71"/>
      <c r="GG876" s="72"/>
      <c r="GH876" s="71"/>
      <c r="GI876" s="82"/>
      <c r="GJ876" s="71"/>
      <c r="GK876" s="71"/>
      <c r="GL876" s="71"/>
      <c r="GM876" s="72"/>
      <c r="GN876" s="71"/>
      <c r="GO876" s="71"/>
      <c r="GP876" s="71"/>
      <c r="GQ876" s="72"/>
      <c r="GR876" s="71"/>
      <c r="GS876" s="71"/>
      <c r="GT876" s="71"/>
      <c r="GU876" s="82"/>
      <c r="GV876" s="72"/>
      <c r="GW876" s="71"/>
      <c r="GX876" s="71"/>
      <c r="GY876" s="71"/>
      <c r="GZ876" s="72"/>
      <c r="HA876" s="71"/>
      <c r="HB876" s="84"/>
      <c r="HC876" s="82"/>
      <c r="HD876" s="84"/>
      <c r="HE876" s="71"/>
      <c r="HF876" s="72"/>
      <c r="HG876" s="71"/>
      <c r="HH876" s="72"/>
      <c r="HI876" s="71"/>
      <c r="HJ876" s="72"/>
      <c r="HK876" s="71"/>
      <c r="HL876" s="72"/>
      <c r="HM876" s="71"/>
      <c r="HN876" s="72"/>
      <c r="HO876" s="71"/>
      <c r="HP876" s="72"/>
      <c r="HQ876" s="71"/>
      <c r="HR876" s="72"/>
      <c r="HS876" s="71"/>
      <c r="HT876" s="72"/>
      <c r="HU876" s="71"/>
      <c r="HV876" s="72"/>
      <c r="HW876" s="71"/>
      <c r="HX876" s="71"/>
      <c r="HY876" s="27"/>
      <c r="HZ876" s="27"/>
      <c r="IA876" s="85"/>
      <c r="IB876" s="85"/>
      <c r="IC876" s="86"/>
      <c r="ID876" s="71"/>
      <c r="IE876" s="72"/>
    </row>
    <row r="877" customFormat="false" ht="12.75" hidden="false" customHeight="false" outlineLevel="0" collapsed="false">
      <c r="A877" s="62" t="n">
        <v>878</v>
      </c>
      <c r="B877" s="63"/>
      <c r="C877" s="63"/>
      <c r="D877" s="64"/>
      <c r="E877" s="64"/>
      <c r="F877" s="65"/>
      <c r="G877" s="66"/>
      <c r="H877" s="66"/>
      <c r="I877" s="66"/>
      <c r="J877" s="66"/>
      <c r="K877" s="66"/>
      <c r="L877" s="66"/>
      <c r="M877" s="64"/>
      <c r="N877" s="64"/>
      <c r="O877" s="67"/>
      <c r="P877" s="66"/>
      <c r="Q877" s="68"/>
      <c r="R877" s="64"/>
      <c r="S877" s="64"/>
      <c r="T877" s="68"/>
      <c r="U877" s="64"/>
      <c r="V877" s="64"/>
      <c r="W877" s="68"/>
      <c r="X877" s="64"/>
      <c r="Y877" s="64"/>
      <c r="Z877" s="68"/>
      <c r="AA877" s="66"/>
      <c r="AC877" s="69"/>
      <c r="AD877" s="67"/>
      <c r="AE877" s="66"/>
      <c r="AF877" s="66"/>
      <c r="AG877" s="68"/>
      <c r="AH877" s="88"/>
      <c r="AI877" s="27"/>
      <c r="AJ877" s="88"/>
      <c r="AK877" s="27"/>
      <c r="AL877" s="70"/>
      <c r="AM877" s="4"/>
      <c r="AN877" s="4"/>
      <c r="AO877" s="4"/>
      <c r="AP877" s="71"/>
      <c r="AQ877" s="72"/>
      <c r="AR877" s="94"/>
      <c r="AS877" s="4"/>
      <c r="AT877" s="73"/>
      <c r="AU877" s="4"/>
      <c r="AV877" s="4"/>
      <c r="AW877" s="4"/>
      <c r="AX877" s="4"/>
      <c r="AY877" s="27"/>
      <c r="AZ877" s="27"/>
      <c r="BA877" s="40"/>
      <c r="BB877" s="4"/>
      <c r="BC877" s="73"/>
      <c r="BD877" s="73"/>
      <c r="BE877" s="4"/>
      <c r="BF877" s="4"/>
      <c r="BG877" s="75"/>
      <c r="BH877" s="4"/>
      <c r="BI877" s="73"/>
      <c r="BJ877" s="73"/>
      <c r="BN877" s="71"/>
      <c r="BO877" s="71"/>
      <c r="BP877" s="71"/>
      <c r="BQ877" s="71"/>
      <c r="BR877" s="71"/>
      <c r="BS877" s="71"/>
      <c r="BT877" s="71"/>
      <c r="BU877" s="76"/>
      <c r="BV877" s="71"/>
      <c r="BW877" s="27"/>
      <c r="BX877" s="70"/>
      <c r="BY877" s="77"/>
      <c r="BZ877" s="77"/>
      <c r="CA877" s="70"/>
      <c r="CB877" s="71"/>
      <c r="CC877" s="71"/>
      <c r="CD877" s="71"/>
      <c r="CE877" s="71"/>
      <c r="CF877" s="71"/>
      <c r="CG877" s="71"/>
      <c r="CH877" s="71"/>
      <c r="CI877" s="71"/>
      <c r="CJ877" s="71"/>
      <c r="CK877" s="72"/>
      <c r="CL877" s="71"/>
      <c r="CM877" s="27"/>
      <c r="CN877" s="27"/>
      <c r="CO877" s="71"/>
      <c r="CP877" s="71"/>
      <c r="CQ877" s="72"/>
      <c r="CR877" s="80"/>
      <c r="CS877" s="80"/>
      <c r="CT877" s="80"/>
      <c r="CU877" s="81"/>
      <c r="CV877" s="80"/>
      <c r="CW877" s="80"/>
      <c r="CX877" s="80"/>
      <c r="CY877" s="81"/>
      <c r="CZ877" s="80"/>
      <c r="DA877" s="80"/>
      <c r="DB877" s="80"/>
      <c r="DC877" s="81"/>
      <c r="DD877" s="80"/>
      <c r="DE877" s="80"/>
      <c r="DF877" s="80"/>
      <c r="DG877" s="81"/>
      <c r="DH877" s="80"/>
      <c r="DI877" s="80"/>
      <c r="DJ877" s="80"/>
      <c r="DK877" s="81"/>
      <c r="DL877" s="80"/>
      <c r="DM877" s="80"/>
      <c r="DN877" s="80"/>
      <c r="DO877" s="81"/>
      <c r="DP877" s="80"/>
      <c r="DQ877" s="80"/>
      <c r="DR877" s="80"/>
      <c r="DS877" s="81"/>
      <c r="DT877" s="80"/>
      <c r="DU877" s="80"/>
      <c r="DV877" s="80"/>
      <c r="DW877" s="81"/>
      <c r="DX877" s="80"/>
      <c r="DY877" s="80"/>
      <c r="DZ877" s="80"/>
      <c r="EA877" s="81"/>
      <c r="EB877" s="80"/>
      <c r="EC877" s="80"/>
      <c r="ED877" s="80"/>
      <c r="EE877" s="81"/>
      <c r="EF877" s="71"/>
      <c r="EG877" s="82"/>
      <c r="EH877" s="71"/>
      <c r="EI877" s="71"/>
      <c r="EJ877" s="71"/>
      <c r="EK877" s="72"/>
      <c r="EL877" s="71"/>
      <c r="EM877" s="82"/>
      <c r="EN877" s="71"/>
      <c r="EO877" s="71"/>
      <c r="EP877" s="71"/>
      <c r="EQ877" s="72"/>
      <c r="ER877" s="71"/>
      <c r="ES877" s="82"/>
      <c r="ET877" s="71"/>
      <c r="EU877" s="71"/>
      <c r="EV877" s="71"/>
      <c r="EW877" s="72"/>
      <c r="EX877" s="71"/>
      <c r="EY877" s="82"/>
      <c r="EZ877" s="71"/>
      <c r="FA877" s="71"/>
      <c r="FB877" s="71"/>
      <c r="FC877" s="72"/>
      <c r="FD877" s="71"/>
      <c r="FE877" s="82"/>
      <c r="FF877" s="71"/>
      <c r="FG877" s="71"/>
      <c r="FH877" s="71"/>
      <c r="FI877" s="72"/>
      <c r="FJ877" s="71"/>
      <c r="FK877" s="82"/>
      <c r="FL877" s="71"/>
      <c r="FM877" s="71"/>
      <c r="FN877" s="71"/>
      <c r="FO877" s="72"/>
      <c r="FP877" s="71"/>
      <c r="FQ877" s="82"/>
      <c r="FR877" s="71"/>
      <c r="FS877" s="71"/>
      <c r="FT877" s="71"/>
      <c r="FU877" s="72"/>
      <c r="FV877" s="71"/>
      <c r="FW877" s="82"/>
      <c r="FX877" s="71"/>
      <c r="FY877" s="71"/>
      <c r="FZ877" s="71"/>
      <c r="GA877" s="72"/>
      <c r="GB877" s="71"/>
      <c r="GC877" s="82"/>
      <c r="GD877" s="71"/>
      <c r="GE877" s="71"/>
      <c r="GF877" s="71"/>
      <c r="GG877" s="72"/>
      <c r="GH877" s="71"/>
      <c r="GI877" s="82"/>
      <c r="GJ877" s="71"/>
      <c r="GK877" s="71"/>
      <c r="GL877" s="71"/>
      <c r="GM877" s="72"/>
      <c r="GN877" s="71"/>
      <c r="GO877" s="71"/>
      <c r="GP877" s="71"/>
      <c r="GQ877" s="72"/>
      <c r="GR877" s="71"/>
      <c r="GS877" s="71"/>
      <c r="GT877" s="71"/>
      <c r="GU877" s="82"/>
      <c r="GV877" s="72"/>
      <c r="GW877" s="71"/>
      <c r="GX877" s="71"/>
      <c r="GY877" s="71"/>
      <c r="GZ877" s="72"/>
      <c r="HA877" s="71"/>
      <c r="HB877" s="84"/>
      <c r="HC877" s="82"/>
      <c r="HD877" s="84"/>
      <c r="HE877" s="71"/>
      <c r="HF877" s="72"/>
      <c r="HG877" s="71"/>
      <c r="HH877" s="72"/>
      <c r="HI877" s="71"/>
      <c r="HJ877" s="72"/>
      <c r="HK877" s="71"/>
      <c r="HL877" s="72"/>
      <c r="HM877" s="71"/>
      <c r="HN877" s="72"/>
      <c r="HO877" s="71"/>
      <c r="HP877" s="72"/>
      <c r="HQ877" s="71"/>
      <c r="HR877" s="72"/>
      <c r="HS877" s="71"/>
      <c r="HT877" s="72"/>
      <c r="HU877" s="71"/>
      <c r="HV877" s="72"/>
      <c r="HW877" s="71"/>
      <c r="HX877" s="71"/>
      <c r="HY877" s="27"/>
      <c r="HZ877" s="27"/>
      <c r="IA877" s="85"/>
      <c r="IB877" s="85"/>
      <c r="IC877" s="86"/>
      <c r="ID877" s="71"/>
      <c r="IE877" s="72"/>
    </row>
    <row r="878" customFormat="false" ht="12.75" hidden="false" customHeight="false" outlineLevel="0" collapsed="false">
      <c r="A878" s="62" t="n">
        <v>879</v>
      </c>
      <c r="B878" s="63"/>
      <c r="C878" s="63"/>
      <c r="D878" s="64"/>
      <c r="E878" s="64"/>
      <c r="F878" s="65"/>
      <c r="G878" s="66"/>
      <c r="H878" s="66"/>
      <c r="I878" s="66"/>
      <c r="J878" s="66"/>
      <c r="K878" s="66"/>
      <c r="L878" s="66"/>
      <c r="M878" s="64"/>
      <c r="N878" s="64"/>
      <c r="O878" s="67"/>
      <c r="P878" s="66"/>
      <c r="Q878" s="68"/>
      <c r="R878" s="64"/>
      <c r="S878" s="64"/>
      <c r="T878" s="68"/>
      <c r="U878" s="64"/>
      <c r="V878" s="64"/>
      <c r="W878" s="68"/>
      <c r="X878" s="64"/>
      <c r="Y878" s="64"/>
      <c r="Z878" s="68"/>
      <c r="AA878" s="66"/>
      <c r="AC878" s="69"/>
      <c r="AD878" s="67"/>
      <c r="AE878" s="66"/>
      <c r="AF878" s="66"/>
      <c r="AG878" s="68"/>
      <c r="AH878" s="88"/>
      <c r="AI878" s="27"/>
      <c r="AJ878" s="88"/>
      <c r="AK878" s="27"/>
      <c r="AL878" s="70"/>
      <c r="AM878" s="4"/>
      <c r="AN878" s="4"/>
      <c r="AO878" s="4"/>
      <c r="AP878" s="71"/>
      <c r="AQ878" s="72"/>
      <c r="AR878" s="94"/>
      <c r="AS878" s="4"/>
      <c r="AT878" s="73"/>
      <c r="AU878" s="4"/>
      <c r="AV878" s="4"/>
      <c r="AW878" s="4"/>
      <c r="AX878" s="4"/>
      <c r="AY878" s="27"/>
      <c r="AZ878" s="27"/>
      <c r="BA878" s="40"/>
      <c r="BB878" s="4"/>
      <c r="BC878" s="73"/>
      <c r="BD878" s="73"/>
      <c r="BE878" s="4"/>
      <c r="BF878" s="4"/>
      <c r="BG878" s="75"/>
      <c r="BH878" s="4"/>
      <c r="BI878" s="73"/>
      <c r="BJ878" s="73"/>
      <c r="BN878" s="71"/>
      <c r="BO878" s="71"/>
      <c r="BP878" s="71"/>
      <c r="BQ878" s="71"/>
      <c r="BR878" s="71"/>
      <c r="BS878" s="71"/>
      <c r="BT878" s="71"/>
      <c r="BU878" s="76"/>
      <c r="BV878" s="71"/>
      <c r="BW878" s="27"/>
      <c r="BX878" s="70"/>
      <c r="BY878" s="77"/>
      <c r="BZ878" s="77"/>
      <c r="CA878" s="70"/>
      <c r="CB878" s="71"/>
      <c r="CC878" s="71"/>
      <c r="CD878" s="71"/>
      <c r="CE878" s="71"/>
      <c r="CF878" s="71"/>
      <c r="CG878" s="71"/>
      <c r="CH878" s="71"/>
      <c r="CI878" s="71"/>
      <c r="CJ878" s="71"/>
      <c r="CK878" s="72"/>
      <c r="CL878" s="71"/>
      <c r="CM878" s="27"/>
      <c r="CN878" s="27"/>
      <c r="CO878" s="71"/>
      <c r="CP878" s="71"/>
      <c r="CQ878" s="72"/>
      <c r="CR878" s="80"/>
      <c r="CS878" s="80"/>
      <c r="CT878" s="80"/>
      <c r="CU878" s="81"/>
      <c r="CV878" s="80"/>
      <c r="CW878" s="80"/>
      <c r="CX878" s="80"/>
      <c r="CY878" s="81"/>
      <c r="CZ878" s="80"/>
      <c r="DA878" s="80"/>
      <c r="DB878" s="80"/>
      <c r="DC878" s="81"/>
      <c r="DD878" s="80"/>
      <c r="DE878" s="80"/>
      <c r="DF878" s="80"/>
      <c r="DG878" s="81"/>
      <c r="DH878" s="80"/>
      <c r="DI878" s="80"/>
      <c r="DJ878" s="80"/>
      <c r="DK878" s="81"/>
      <c r="DL878" s="80"/>
      <c r="DM878" s="80"/>
      <c r="DN878" s="80"/>
      <c r="DO878" s="81"/>
      <c r="DP878" s="80"/>
      <c r="DQ878" s="80"/>
      <c r="DR878" s="80"/>
      <c r="DS878" s="81"/>
      <c r="DT878" s="80"/>
      <c r="DU878" s="80"/>
      <c r="DV878" s="80"/>
      <c r="DW878" s="81"/>
      <c r="DX878" s="80"/>
      <c r="DY878" s="80"/>
      <c r="DZ878" s="80"/>
      <c r="EA878" s="81"/>
      <c r="EB878" s="80"/>
      <c r="EC878" s="80"/>
      <c r="ED878" s="80"/>
      <c r="EE878" s="81"/>
      <c r="EF878" s="71"/>
      <c r="EG878" s="82"/>
      <c r="EH878" s="71"/>
      <c r="EI878" s="71"/>
      <c r="EJ878" s="71"/>
      <c r="EK878" s="72"/>
      <c r="EL878" s="71"/>
      <c r="EM878" s="82"/>
      <c r="EN878" s="71"/>
      <c r="EO878" s="71"/>
      <c r="EP878" s="71"/>
      <c r="EQ878" s="72"/>
      <c r="ER878" s="71"/>
      <c r="ES878" s="82"/>
      <c r="ET878" s="71"/>
      <c r="EU878" s="71"/>
      <c r="EV878" s="71"/>
      <c r="EW878" s="72"/>
      <c r="EX878" s="71"/>
      <c r="EY878" s="82"/>
      <c r="EZ878" s="71"/>
      <c r="FA878" s="71"/>
      <c r="FB878" s="71"/>
      <c r="FC878" s="72"/>
      <c r="FD878" s="71"/>
      <c r="FE878" s="82"/>
      <c r="FF878" s="71"/>
      <c r="FG878" s="71"/>
      <c r="FH878" s="71"/>
      <c r="FI878" s="72"/>
      <c r="FJ878" s="71"/>
      <c r="FK878" s="82"/>
      <c r="FL878" s="71"/>
      <c r="FM878" s="71"/>
      <c r="FN878" s="71"/>
      <c r="FO878" s="72"/>
      <c r="FP878" s="71"/>
      <c r="FQ878" s="82"/>
      <c r="FR878" s="71"/>
      <c r="FS878" s="71"/>
      <c r="FT878" s="71"/>
      <c r="FU878" s="72"/>
      <c r="FV878" s="71"/>
      <c r="FW878" s="82"/>
      <c r="FX878" s="71"/>
      <c r="FY878" s="71"/>
      <c r="FZ878" s="71"/>
      <c r="GA878" s="72"/>
      <c r="GB878" s="71"/>
      <c r="GC878" s="82"/>
      <c r="GD878" s="71"/>
      <c r="GE878" s="71"/>
      <c r="GF878" s="71"/>
      <c r="GG878" s="72"/>
      <c r="GH878" s="71"/>
      <c r="GI878" s="82"/>
      <c r="GJ878" s="71"/>
      <c r="GK878" s="71"/>
      <c r="GL878" s="71"/>
      <c r="GM878" s="72"/>
      <c r="GN878" s="71"/>
      <c r="GO878" s="71"/>
      <c r="GP878" s="71"/>
      <c r="GQ878" s="72"/>
      <c r="GR878" s="71"/>
      <c r="GS878" s="71"/>
      <c r="GT878" s="71"/>
      <c r="GU878" s="82"/>
      <c r="GV878" s="72"/>
      <c r="GW878" s="71"/>
      <c r="GX878" s="71"/>
      <c r="GY878" s="71"/>
      <c r="GZ878" s="72"/>
      <c r="HA878" s="71"/>
      <c r="HB878" s="84"/>
      <c r="HC878" s="82"/>
      <c r="HD878" s="84"/>
      <c r="HE878" s="71"/>
      <c r="HF878" s="72"/>
      <c r="HG878" s="71"/>
      <c r="HH878" s="72"/>
      <c r="HI878" s="71"/>
      <c r="HJ878" s="72"/>
      <c r="HK878" s="71"/>
      <c r="HL878" s="72"/>
      <c r="HM878" s="71"/>
      <c r="HN878" s="72"/>
      <c r="HO878" s="71"/>
      <c r="HP878" s="72"/>
      <c r="HQ878" s="71"/>
      <c r="HR878" s="72"/>
      <c r="HS878" s="71"/>
      <c r="HT878" s="72"/>
      <c r="HU878" s="71"/>
      <c r="HV878" s="72"/>
      <c r="HW878" s="71"/>
      <c r="HX878" s="71"/>
      <c r="HY878" s="27"/>
      <c r="HZ878" s="27"/>
      <c r="IA878" s="85"/>
      <c r="IB878" s="85"/>
      <c r="IC878" s="86"/>
      <c r="ID878" s="71"/>
      <c r="IE878" s="72"/>
    </row>
    <row r="879" customFormat="false" ht="12.75" hidden="false" customHeight="false" outlineLevel="0" collapsed="false">
      <c r="A879" s="62" t="n">
        <v>880</v>
      </c>
      <c r="B879" s="63"/>
      <c r="C879" s="63"/>
      <c r="D879" s="64"/>
      <c r="E879" s="64"/>
      <c r="F879" s="65"/>
      <c r="G879" s="66"/>
      <c r="H879" s="66"/>
      <c r="I879" s="66"/>
      <c r="J879" s="66"/>
      <c r="K879" s="66"/>
      <c r="L879" s="66"/>
      <c r="M879" s="64"/>
      <c r="N879" s="64"/>
      <c r="O879" s="67"/>
      <c r="P879" s="66"/>
      <c r="Q879" s="68"/>
      <c r="R879" s="64"/>
      <c r="S879" s="64"/>
      <c r="T879" s="68"/>
      <c r="U879" s="64"/>
      <c r="V879" s="64"/>
      <c r="W879" s="68"/>
      <c r="X879" s="64"/>
      <c r="Y879" s="64"/>
      <c r="Z879" s="68"/>
      <c r="AA879" s="66"/>
      <c r="AC879" s="69"/>
      <c r="AD879" s="67"/>
      <c r="AE879" s="66"/>
      <c r="AF879" s="66"/>
      <c r="AG879" s="68"/>
      <c r="AH879" s="88"/>
      <c r="AI879" s="27"/>
      <c r="AJ879" s="88"/>
      <c r="AK879" s="27"/>
      <c r="AL879" s="70"/>
      <c r="AM879" s="4"/>
      <c r="AN879" s="4"/>
      <c r="AO879" s="4"/>
      <c r="AP879" s="71"/>
      <c r="AQ879" s="72"/>
      <c r="AR879" s="94"/>
      <c r="AS879" s="4"/>
      <c r="AT879" s="73"/>
      <c r="AU879" s="4"/>
      <c r="AV879" s="4"/>
      <c r="AW879" s="4"/>
      <c r="AX879" s="4"/>
      <c r="AY879" s="27"/>
      <c r="AZ879" s="27"/>
      <c r="BA879" s="40"/>
      <c r="BB879" s="4"/>
      <c r="BC879" s="73"/>
      <c r="BD879" s="73"/>
      <c r="BE879" s="4"/>
      <c r="BF879" s="4"/>
      <c r="BG879" s="75"/>
      <c r="BH879" s="4"/>
      <c r="BI879" s="73"/>
      <c r="BJ879" s="73"/>
      <c r="BN879" s="71"/>
      <c r="BO879" s="71"/>
      <c r="BP879" s="71"/>
      <c r="BQ879" s="71"/>
      <c r="BR879" s="71"/>
      <c r="BS879" s="71"/>
      <c r="BT879" s="71"/>
      <c r="BU879" s="76"/>
      <c r="BV879" s="71"/>
      <c r="BW879" s="27"/>
      <c r="BX879" s="70"/>
      <c r="BY879" s="77"/>
      <c r="BZ879" s="77"/>
      <c r="CA879" s="70"/>
      <c r="CB879" s="71"/>
      <c r="CC879" s="71"/>
      <c r="CD879" s="71"/>
      <c r="CE879" s="71"/>
      <c r="CF879" s="71"/>
      <c r="CG879" s="71"/>
      <c r="CH879" s="71"/>
      <c r="CI879" s="71"/>
      <c r="CJ879" s="71"/>
      <c r="CK879" s="72"/>
      <c r="CL879" s="71"/>
      <c r="CM879" s="27"/>
      <c r="CN879" s="27"/>
      <c r="CO879" s="71"/>
      <c r="CP879" s="71"/>
      <c r="CQ879" s="72"/>
      <c r="CR879" s="80"/>
      <c r="CS879" s="80"/>
      <c r="CT879" s="80"/>
      <c r="CU879" s="81"/>
      <c r="CV879" s="80"/>
      <c r="CW879" s="80"/>
      <c r="CX879" s="80"/>
      <c r="CY879" s="81"/>
      <c r="CZ879" s="80"/>
      <c r="DA879" s="80"/>
      <c r="DB879" s="80"/>
      <c r="DC879" s="81"/>
      <c r="DD879" s="80"/>
      <c r="DE879" s="80"/>
      <c r="DF879" s="80"/>
      <c r="DG879" s="81"/>
      <c r="DH879" s="80"/>
      <c r="DI879" s="80"/>
      <c r="DJ879" s="80"/>
      <c r="DK879" s="81"/>
      <c r="DL879" s="80"/>
      <c r="DM879" s="80"/>
      <c r="DN879" s="80"/>
      <c r="DO879" s="81"/>
      <c r="DP879" s="80"/>
      <c r="DQ879" s="80"/>
      <c r="DR879" s="80"/>
      <c r="DS879" s="81"/>
      <c r="DT879" s="80"/>
      <c r="DU879" s="80"/>
      <c r="DV879" s="80"/>
      <c r="DW879" s="81"/>
      <c r="DX879" s="80"/>
      <c r="DY879" s="80"/>
      <c r="DZ879" s="80"/>
      <c r="EA879" s="81"/>
      <c r="EB879" s="80"/>
      <c r="EC879" s="80"/>
      <c r="ED879" s="80"/>
      <c r="EE879" s="81"/>
      <c r="EF879" s="71"/>
      <c r="EG879" s="82"/>
      <c r="EH879" s="71"/>
      <c r="EI879" s="71"/>
      <c r="EJ879" s="71"/>
      <c r="EK879" s="72"/>
      <c r="EL879" s="71"/>
      <c r="EM879" s="82"/>
      <c r="EN879" s="71"/>
      <c r="EO879" s="71"/>
      <c r="EP879" s="71"/>
      <c r="EQ879" s="72"/>
      <c r="ER879" s="71"/>
      <c r="ES879" s="82"/>
      <c r="ET879" s="71"/>
      <c r="EU879" s="71"/>
      <c r="EV879" s="71"/>
      <c r="EW879" s="72"/>
      <c r="EX879" s="71"/>
      <c r="EY879" s="82"/>
      <c r="EZ879" s="71"/>
      <c r="FA879" s="71"/>
      <c r="FB879" s="71"/>
      <c r="FC879" s="72"/>
      <c r="FD879" s="71"/>
      <c r="FE879" s="82"/>
      <c r="FF879" s="71"/>
      <c r="FG879" s="71"/>
      <c r="FH879" s="71"/>
      <c r="FI879" s="72"/>
      <c r="FJ879" s="71"/>
      <c r="FK879" s="82"/>
      <c r="FL879" s="71"/>
      <c r="FM879" s="71"/>
      <c r="FN879" s="71"/>
      <c r="FO879" s="72"/>
      <c r="FP879" s="71"/>
      <c r="FQ879" s="82"/>
      <c r="FR879" s="71"/>
      <c r="FS879" s="71"/>
      <c r="FT879" s="71"/>
      <c r="FU879" s="72"/>
      <c r="FV879" s="71"/>
      <c r="FW879" s="82"/>
      <c r="FX879" s="71"/>
      <c r="FY879" s="71"/>
      <c r="FZ879" s="71"/>
      <c r="GA879" s="72"/>
      <c r="GB879" s="71"/>
      <c r="GC879" s="82"/>
      <c r="GD879" s="71"/>
      <c r="GE879" s="71"/>
      <c r="GF879" s="71"/>
      <c r="GG879" s="72"/>
      <c r="GH879" s="71"/>
      <c r="GI879" s="82"/>
      <c r="GJ879" s="71"/>
      <c r="GK879" s="71"/>
      <c r="GL879" s="71"/>
      <c r="GM879" s="72"/>
      <c r="GN879" s="71"/>
      <c r="GO879" s="71"/>
      <c r="GP879" s="71"/>
      <c r="GQ879" s="72"/>
      <c r="GR879" s="71"/>
      <c r="GS879" s="71"/>
      <c r="GT879" s="71"/>
      <c r="GU879" s="82"/>
      <c r="GV879" s="72"/>
      <c r="GW879" s="71"/>
      <c r="GX879" s="71"/>
      <c r="GY879" s="71"/>
      <c r="GZ879" s="72"/>
      <c r="HA879" s="71"/>
      <c r="HB879" s="84"/>
      <c r="HC879" s="82"/>
      <c r="HD879" s="84"/>
      <c r="HE879" s="71"/>
      <c r="HF879" s="72"/>
      <c r="HG879" s="71"/>
      <c r="HH879" s="72"/>
      <c r="HI879" s="71"/>
      <c r="HJ879" s="72"/>
      <c r="HK879" s="71"/>
      <c r="HL879" s="72"/>
      <c r="HM879" s="71"/>
      <c r="HN879" s="72"/>
      <c r="HO879" s="71"/>
      <c r="HP879" s="72"/>
      <c r="HQ879" s="71"/>
      <c r="HR879" s="72"/>
      <c r="HS879" s="71"/>
      <c r="HT879" s="72"/>
      <c r="HU879" s="71"/>
      <c r="HV879" s="72"/>
      <c r="HW879" s="71"/>
      <c r="HX879" s="71"/>
      <c r="HY879" s="27"/>
      <c r="HZ879" s="27"/>
      <c r="IA879" s="85"/>
      <c r="IB879" s="85"/>
      <c r="IC879" s="86"/>
      <c r="ID879" s="71"/>
      <c r="IE879" s="72"/>
    </row>
    <row r="880" customFormat="false" ht="12.75" hidden="false" customHeight="false" outlineLevel="0" collapsed="false">
      <c r="A880" s="62" t="n">
        <v>881</v>
      </c>
      <c r="B880" s="63"/>
      <c r="C880" s="63"/>
      <c r="D880" s="64"/>
      <c r="E880" s="64"/>
      <c r="F880" s="65"/>
      <c r="G880" s="66"/>
      <c r="H880" s="66"/>
      <c r="I880" s="66"/>
      <c r="J880" s="66"/>
      <c r="K880" s="66"/>
      <c r="L880" s="66"/>
      <c r="M880" s="64"/>
      <c r="N880" s="64"/>
      <c r="O880" s="67"/>
      <c r="P880" s="66"/>
      <c r="Q880" s="68"/>
      <c r="R880" s="64"/>
      <c r="S880" s="64"/>
      <c r="T880" s="68"/>
      <c r="U880" s="64"/>
      <c r="V880" s="64"/>
      <c r="W880" s="68"/>
      <c r="X880" s="64"/>
      <c r="Y880" s="64"/>
      <c r="Z880" s="68"/>
      <c r="AA880" s="66"/>
      <c r="AC880" s="69"/>
      <c r="AD880" s="67"/>
      <c r="AE880" s="66"/>
      <c r="AF880" s="66"/>
      <c r="AG880" s="68"/>
      <c r="AH880" s="88"/>
      <c r="AI880" s="27"/>
      <c r="AJ880" s="88"/>
      <c r="AK880" s="27"/>
      <c r="AL880" s="70"/>
      <c r="AM880" s="4"/>
      <c r="AN880" s="4"/>
      <c r="AO880" s="4"/>
      <c r="AP880" s="71"/>
      <c r="AQ880" s="72"/>
      <c r="AR880" s="94"/>
      <c r="AS880" s="4"/>
      <c r="AT880" s="73"/>
      <c r="AU880" s="4"/>
      <c r="AV880" s="4"/>
      <c r="AW880" s="4"/>
      <c r="AX880" s="4"/>
      <c r="AY880" s="27"/>
      <c r="AZ880" s="27"/>
      <c r="BA880" s="40"/>
      <c r="BB880" s="4"/>
      <c r="BC880" s="73"/>
      <c r="BD880" s="73"/>
      <c r="BE880" s="4"/>
      <c r="BF880" s="4"/>
      <c r="BG880" s="75"/>
      <c r="BH880" s="4"/>
      <c r="BI880" s="73"/>
      <c r="BJ880" s="73"/>
      <c r="BN880" s="71"/>
      <c r="BO880" s="71"/>
      <c r="BP880" s="71"/>
      <c r="BQ880" s="71"/>
      <c r="BR880" s="71"/>
      <c r="BS880" s="71"/>
      <c r="BT880" s="71"/>
      <c r="BU880" s="76"/>
      <c r="BV880" s="71"/>
      <c r="BW880" s="27"/>
      <c r="BX880" s="70"/>
      <c r="BY880" s="77"/>
      <c r="BZ880" s="77"/>
      <c r="CA880" s="70"/>
      <c r="CB880" s="71"/>
      <c r="CC880" s="71"/>
      <c r="CD880" s="71"/>
      <c r="CE880" s="71"/>
      <c r="CF880" s="71"/>
      <c r="CG880" s="71"/>
      <c r="CH880" s="71"/>
      <c r="CI880" s="71"/>
      <c r="CJ880" s="71"/>
      <c r="CK880" s="72"/>
      <c r="CL880" s="71"/>
      <c r="CM880" s="27"/>
      <c r="CN880" s="27"/>
      <c r="CO880" s="71"/>
      <c r="CP880" s="71"/>
      <c r="CQ880" s="72"/>
      <c r="CR880" s="80"/>
      <c r="CS880" s="80"/>
      <c r="CT880" s="80"/>
      <c r="CU880" s="81"/>
      <c r="CV880" s="80"/>
      <c r="CW880" s="80"/>
      <c r="CX880" s="80"/>
      <c r="CY880" s="81"/>
      <c r="CZ880" s="80"/>
      <c r="DA880" s="80"/>
      <c r="DB880" s="80"/>
      <c r="DC880" s="81"/>
      <c r="DD880" s="80"/>
      <c r="DE880" s="80"/>
      <c r="DF880" s="80"/>
      <c r="DG880" s="81"/>
      <c r="DH880" s="80"/>
      <c r="DI880" s="80"/>
      <c r="DJ880" s="80"/>
      <c r="DK880" s="81"/>
      <c r="DL880" s="80"/>
      <c r="DM880" s="80"/>
      <c r="DN880" s="80"/>
      <c r="DO880" s="81"/>
      <c r="DP880" s="80"/>
      <c r="DQ880" s="80"/>
      <c r="DR880" s="80"/>
      <c r="DS880" s="81"/>
      <c r="DT880" s="80"/>
      <c r="DU880" s="80"/>
      <c r="DV880" s="80"/>
      <c r="DW880" s="81"/>
      <c r="DX880" s="80"/>
      <c r="DY880" s="80"/>
      <c r="DZ880" s="80"/>
      <c r="EA880" s="81"/>
      <c r="EB880" s="80"/>
      <c r="EC880" s="80"/>
      <c r="ED880" s="80"/>
      <c r="EE880" s="81"/>
      <c r="EF880" s="71"/>
      <c r="EG880" s="82"/>
      <c r="EH880" s="71"/>
      <c r="EI880" s="71"/>
      <c r="EJ880" s="71"/>
      <c r="EK880" s="72"/>
      <c r="EL880" s="71"/>
      <c r="EM880" s="82"/>
      <c r="EN880" s="71"/>
      <c r="EO880" s="71"/>
      <c r="EP880" s="71"/>
      <c r="EQ880" s="72"/>
      <c r="ER880" s="71"/>
      <c r="ES880" s="82"/>
      <c r="ET880" s="71"/>
      <c r="EU880" s="71"/>
      <c r="EV880" s="71"/>
      <c r="EW880" s="72"/>
      <c r="EX880" s="71"/>
      <c r="EY880" s="82"/>
      <c r="EZ880" s="71"/>
      <c r="FA880" s="71"/>
      <c r="FB880" s="71"/>
      <c r="FC880" s="72"/>
      <c r="FD880" s="71"/>
      <c r="FE880" s="82"/>
      <c r="FF880" s="71"/>
      <c r="FG880" s="71"/>
      <c r="FH880" s="71"/>
      <c r="FI880" s="72"/>
      <c r="FJ880" s="71"/>
      <c r="FK880" s="82"/>
      <c r="FL880" s="71"/>
      <c r="FM880" s="71"/>
      <c r="FN880" s="71"/>
      <c r="FO880" s="72"/>
      <c r="FP880" s="71"/>
      <c r="FQ880" s="82"/>
      <c r="FR880" s="71"/>
      <c r="FS880" s="71"/>
      <c r="FT880" s="71"/>
      <c r="FU880" s="72"/>
      <c r="FV880" s="71"/>
      <c r="FW880" s="82"/>
      <c r="FX880" s="71"/>
      <c r="FY880" s="71"/>
      <c r="FZ880" s="71"/>
      <c r="GA880" s="72"/>
      <c r="GB880" s="71"/>
      <c r="GC880" s="82"/>
      <c r="GD880" s="71"/>
      <c r="GE880" s="71"/>
      <c r="GF880" s="71"/>
      <c r="GG880" s="72"/>
      <c r="GH880" s="71"/>
      <c r="GI880" s="82"/>
      <c r="GJ880" s="71"/>
      <c r="GK880" s="71"/>
      <c r="GL880" s="71"/>
      <c r="GM880" s="72"/>
      <c r="GN880" s="71"/>
      <c r="GO880" s="71"/>
      <c r="GP880" s="71"/>
      <c r="GQ880" s="72"/>
      <c r="GR880" s="71"/>
      <c r="GS880" s="71"/>
      <c r="GT880" s="71"/>
      <c r="GU880" s="82"/>
      <c r="GV880" s="72"/>
      <c r="GW880" s="71"/>
      <c r="GX880" s="71"/>
      <c r="GY880" s="71"/>
      <c r="GZ880" s="72"/>
      <c r="HA880" s="71"/>
      <c r="HB880" s="84"/>
      <c r="HC880" s="82"/>
      <c r="HD880" s="84"/>
      <c r="HE880" s="71"/>
      <c r="HF880" s="72"/>
      <c r="HG880" s="71"/>
      <c r="HH880" s="72"/>
      <c r="HI880" s="71"/>
      <c r="HJ880" s="72"/>
      <c r="HK880" s="71"/>
      <c r="HL880" s="72"/>
      <c r="HM880" s="71"/>
      <c r="HN880" s="72"/>
      <c r="HO880" s="71"/>
      <c r="HP880" s="72"/>
      <c r="HQ880" s="71"/>
      <c r="HR880" s="72"/>
      <c r="HS880" s="71"/>
      <c r="HT880" s="72"/>
      <c r="HU880" s="71"/>
      <c r="HV880" s="72"/>
      <c r="HW880" s="71"/>
      <c r="HX880" s="71"/>
      <c r="HY880" s="27"/>
      <c r="HZ880" s="27"/>
      <c r="IA880" s="85"/>
      <c r="IB880" s="85"/>
      <c r="IC880" s="86"/>
      <c r="ID880" s="71"/>
      <c r="IE880" s="72"/>
    </row>
    <row r="881" customFormat="false" ht="12.75" hidden="false" customHeight="false" outlineLevel="0" collapsed="false">
      <c r="A881" s="62" t="n">
        <v>882</v>
      </c>
      <c r="B881" s="63"/>
      <c r="C881" s="63"/>
      <c r="D881" s="64"/>
      <c r="E881" s="64"/>
      <c r="F881" s="65"/>
      <c r="G881" s="66"/>
      <c r="H881" s="66"/>
      <c r="I881" s="66"/>
      <c r="J881" s="66"/>
      <c r="K881" s="66"/>
      <c r="L881" s="66"/>
      <c r="M881" s="64"/>
      <c r="N881" s="64"/>
      <c r="O881" s="67"/>
      <c r="P881" s="66"/>
      <c r="Q881" s="68"/>
      <c r="R881" s="64"/>
      <c r="S881" s="64"/>
      <c r="T881" s="68"/>
      <c r="U881" s="64"/>
      <c r="V881" s="64"/>
      <c r="W881" s="68"/>
      <c r="X881" s="64"/>
      <c r="Y881" s="64"/>
      <c r="Z881" s="68"/>
      <c r="AA881" s="66"/>
      <c r="AC881" s="69"/>
      <c r="AD881" s="67"/>
      <c r="AE881" s="66"/>
      <c r="AF881" s="66"/>
      <c r="AG881" s="68"/>
      <c r="AH881" s="88"/>
      <c r="AI881" s="27"/>
      <c r="AJ881" s="88"/>
      <c r="AK881" s="27"/>
      <c r="AL881" s="70"/>
      <c r="AM881" s="4"/>
      <c r="AN881" s="4"/>
      <c r="AO881" s="4"/>
      <c r="AP881" s="71"/>
      <c r="AQ881" s="72"/>
      <c r="AR881" s="94"/>
      <c r="AS881" s="4"/>
      <c r="AT881" s="73"/>
      <c r="AU881" s="4"/>
      <c r="AV881" s="4"/>
      <c r="AW881" s="4"/>
      <c r="AX881" s="4"/>
      <c r="AY881" s="27"/>
      <c r="AZ881" s="27"/>
      <c r="BA881" s="40"/>
      <c r="BB881" s="4"/>
      <c r="BC881" s="73"/>
      <c r="BD881" s="73"/>
      <c r="BE881" s="4"/>
      <c r="BF881" s="4"/>
      <c r="BG881" s="75"/>
      <c r="BH881" s="4"/>
      <c r="BI881" s="73"/>
      <c r="BJ881" s="73"/>
      <c r="BN881" s="71"/>
      <c r="BO881" s="71"/>
      <c r="BP881" s="71"/>
      <c r="BQ881" s="71"/>
      <c r="BR881" s="71"/>
      <c r="BS881" s="71"/>
      <c r="BT881" s="71"/>
      <c r="BU881" s="76"/>
      <c r="BV881" s="71"/>
      <c r="BW881" s="27"/>
      <c r="BX881" s="70"/>
      <c r="BY881" s="77"/>
      <c r="BZ881" s="77"/>
      <c r="CA881" s="70"/>
      <c r="CB881" s="71"/>
      <c r="CC881" s="71"/>
      <c r="CD881" s="71"/>
      <c r="CE881" s="71"/>
      <c r="CF881" s="71"/>
      <c r="CG881" s="71"/>
      <c r="CH881" s="71"/>
      <c r="CI881" s="71"/>
      <c r="CJ881" s="71"/>
      <c r="CK881" s="72"/>
      <c r="CL881" s="71"/>
      <c r="CM881" s="27"/>
      <c r="CN881" s="27"/>
      <c r="CO881" s="71"/>
      <c r="CP881" s="71"/>
      <c r="CQ881" s="72"/>
      <c r="CR881" s="80"/>
      <c r="CS881" s="80"/>
      <c r="CT881" s="80"/>
      <c r="CU881" s="81"/>
      <c r="CV881" s="80"/>
      <c r="CW881" s="80"/>
      <c r="CX881" s="80"/>
      <c r="CY881" s="81"/>
      <c r="CZ881" s="80"/>
      <c r="DA881" s="80"/>
      <c r="DB881" s="80"/>
      <c r="DC881" s="81"/>
      <c r="DD881" s="80"/>
      <c r="DE881" s="80"/>
      <c r="DF881" s="80"/>
      <c r="DG881" s="81"/>
      <c r="DH881" s="80"/>
      <c r="DI881" s="80"/>
      <c r="DJ881" s="80"/>
      <c r="DK881" s="81"/>
      <c r="DL881" s="80"/>
      <c r="DM881" s="80"/>
      <c r="DN881" s="80"/>
      <c r="DO881" s="81"/>
      <c r="DP881" s="80"/>
      <c r="DQ881" s="80"/>
      <c r="DR881" s="80"/>
      <c r="DS881" s="81"/>
      <c r="DT881" s="80"/>
      <c r="DU881" s="80"/>
      <c r="DV881" s="80"/>
      <c r="DW881" s="81"/>
      <c r="DX881" s="80"/>
      <c r="DY881" s="80"/>
      <c r="DZ881" s="80"/>
      <c r="EA881" s="81"/>
      <c r="EB881" s="80"/>
      <c r="EC881" s="80"/>
      <c r="ED881" s="80"/>
      <c r="EE881" s="81"/>
      <c r="EF881" s="71"/>
      <c r="EG881" s="82"/>
      <c r="EH881" s="71"/>
      <c r="EI881" s="71"/>
      <c r="EJ881" s="71"/>
      <c r="EK881" s="72"/>
      <c r="EL881" s="71"/>
      <c r="EM881" s="82"/>
      <c r="EN881" s="71"/>
      <c r="EO881" s="71"/>
      <c r="EP881" s="71"/>
      <c r="EQ881" s="72"/>
      <c r="ER881" s="71"/>
      <c r="ES881" s="82"/>
      <c r="ET881" s="71"/>
      <c r="EU881" s="71"/>
      <c r="EV881" s="71"/>
      <c r="EW881" s="72"/>
      <c r="EX881" s="71"/>
      <c r="EY881" s="82"/>
      <c r="EZ881" s="71"/>
      <c r="FA881" s="71"/>
      <c r="FB881" s="71"/>
      <c r="FC881" s="72"/>
      <c r="FD881" s="71"/>
      <c r="FE881" s="82"/>
      <c r="FF881" s="71"/>
      <c r="FG881" s="71"/>
      <c r="FH881" s="71"/>
      <c r="FI881" s="72"/>
      <c r="FJ881" s="71"/>
      <c r="FK881" s="82"/>
      <c r="FL881" s="71"/>
      <c r="FM881" s="71"/>
      <c r="FN881" s="71"/>
      <c r="FO881" s="72"/>
      <c r="FP881" s="71"/>
      <c r="FQ881" s="82"/>
      <c r="FR881" s="71"/>
      <c r="FS881" s="71"/>
      <c r="FT881" s="71"/>
      <c r="FU881" s="72"/>
      <c r="FV881" s="71"/>
      <c r="FW881" s="82"/>
      <c r="FX881" s="71"/>
      <c r="FY881" s="71"/>
      <c r="FZ881" s="71"/>
      <c r="GA881" s="72"/>
      <c r="GB881" s="71"/>
      <c r="GC881" s="82"/>
      <c r="GD881" s="71"/>
      <c r="GE881" s="71"/>
      <c r="GF881" s="71"/>
      <c r="GG881" s="72"/>
      <c r="GH881" s="71"/>
      <c r="GI881" s="82"/>
      <c r="GJ881" s="71"/>
      <c r="GK881" s="71"/>
      <c r="GL881" s="71"/>
      <c r="GM881" s="72"/>
      <c r="GN881" s="71"/>
      <c r="GO881" s="71"/>
      <c r="GP881" s="71"/>
      <c r="GQ881" s="72"/>
      <c r="GR881" s="71"/>
      <c r="GS881" s="71"/>
      <c r="GT881" s="71"/>
      <c r="GU881" s="82"/>
      <c r="GV881" s="72"/>
      <c r="GW881" s="71"/>
      <c r="GX881" s="71"/>
      <c r="GY881" s="71"/>
      <c r="GZ881" s="72"/>
      <c r="HA881" s="71"/>
      <c r="HB881" s="84"/>
      <c r="HC881" s="82"/>
      <c r="HD881" s="84"/>
      <c r="HE881" s="71"/>
      <c r="HF881" s="72"/>
      <c r="HG881" s="71"/>
      <c r="HH881" s="72"/>
      <c r="HI881" s="71"/>
      <c r="HJ881" s="72"/>
      <c r="HK881" s="71"/>
      <c r="HL881" s="72"/>
      <c r="HM881" s="71"/>
      <c r="HN881" s="72"/>
      <c r="HO881" s="71"/>
      <c r="HP881" s="72"/>
      <c r="HQ881" s="71"/>
      <c r="HR881" s="72"/>
      <c r="HS881" s="71"/>
      <c r="HT881" s="72"/>
      <c r="HU881" s="71"/>
      <c r="HV881" s="72"/>
      <c r="HW881" s="71"/>
      <c r="HX881" s="71"/>
      <c r="HY881" s="27"/>
      <c r="HZ881" s="27"/>
      <c r="IA881" s="85"/>
      <c r="IB881" s="85"/>
      <c r="IC881" s="86"/>
      <c r="ID881" s="71"/>
      <c r="IE881" s="72"/>
    </row>
    <row r="882" customFormat="false" ht="12.75" hidden="false" customHeight="false" outlineLevel="0" collapsed="false">
      <c r="A882" s="62" t="n">
        <v>883</v>
      </c>
      <c r="B882" s="63"/>
      <c r="C882" s="63"/>
      <c r="D882" s="64"/>
      <c r="E882" s="64"/>
      <c r="F882" s="65"/>
      <c r="G882" s="66"/>
      <c r="H882" s="66"/>
      <c r="I882" s="66"/>
      <c r="J882" s="66"/>
      <c r="K882" s="66"/>
      <c r="L882" s="66"/>
      <c r="M882" s="64"/>
      <c r="N882" s="64"/>
      <c r="O882" s="67"/>
      <c r="P882" s="66"/>
      <c r="Q882" s="68"/>
      <c r="R882" s="64"/>
      <c r="S882" s="64"/>
      <c r="T882" s="68"/>
      <c r="U882" s="64"/>
      <c r="V882" s="64"/>
      <c r="W882" s="68"/>
      <c r="X882" s="64"/>
      <c r="Y882" s="64"/>
      <c r="Z882" s="68"/>
      <c r="AA882" s="66"/>
      <c r="AC882" s="69"/>
      <c r="AD882" s="67"/>
      <c r="AE882" s="66"/>
      <c r="AF882" s="66"/>
      <c r="AG882" s="68"/>
      <c r="AH882" s="88"/>
      <c r="AI882" s="27"/>
      <c r="AJ882" s="88"/>
      <c r="AK882" s="27"/>
      <c r="AL882" s="70"/>
      <c r="AM882" s="4"/>
      <c r="AN882" s="4"/>
      <c r="AO882" s="4"/>
      <c r="AP882" s="71"/>
      <c r="AQ882" s="72"/>
      <c r="AR882" s="94"/>
      <c r="AS882" s="4"/>
      <c r="AT882" s="73"/>
      <c r="AU882" s="4"/>
      <c r="AV882" s="4"/>
      <c r="AW882" s="4"/>
      <c r="AX882" s="4"/>
      <c r="AY882" s="27"/>
      <c r="AZ882" s="27"/>
      <c r="BA882" s="40"/>
      <c r="BB882" s="4"/>
      <c r="BC882" s="73"/>
      <c r="BD882" s="73"/>
      <c r="BE882" s="4"/>
      <c r="BF882" s="4"/>
      <c r="BG882" s="75"/>
      <c r="BH882" s="4"/>
      <c r="BI882" s="73"/>
      <c r="BJ882" s="73"/>
      <c r="BN882" s="71"/>
      <c r="BO882" s="71"/>
      <c r="BP882" s="71"/>
      <c r="BQ882" s="71"/>
      <c r="BR882" s="71"/>
      <c r="BS882" s="71"/>
      <c r="BT882" s="71"/>
      <c r="BU882" s="76"/>
      <c r="BV882" s="71"/>
      <c r="BW882" s="27"/>
      <c r="BX882" s="70"/>
      <c r="BY882" s="77"/>
      <c r="BZ882" s="77"/>
      <c r="CA882" s="70"/>
      <c r="CB882" s="71"/>
      <c r="CC882" s="71"/>
      <c r="CD882" s="71"/>
      <c r="CE882" s="71"/>
      <c r="CF882" s="71"/>
      <c r="CG882" s="71"/>
      <c r="CH882" s="71"/>
      <c r="CI882" s="71"/>
      <c r="CJ882" s="71"/>
      <c r="CK882" s="72"/>
      <c r="CL882" s="71"/>
      <c r="CM882" s="27"/>
      <c r="CN882" s="27"/>
      <c r="CO882" s="71"/>
      <c r="CP882" s="71"/>
      <c r="CQ882" s="72"/>
      <c r="CR882" s="80"/>
      <c r="CS882" s="80"/>
      <c r="CT882" s="80"/>
      <c r="CU882" s="81"/>
      <c r="CV882" s="80"/>
      <c r="CW882" s="80"/>
      <c r="CX882" s="80"/>
      <c r="CY882" s="81"/>
      <c r="CZ882" s="80"/>
      <c r="DA882" s="80"/>
      <c r="DB882" s="80"/>
      <c r="DC882" s="81"/>
      <c r="DD882" s="80"/>
      <c r="DE882" s="80"/>
      <c r="DF882" s="80"/>
      <c r="DG882" s="81"/>
      <c r="DH882" s="80"/>
      <c r="DI882" s="80"/>
      <c r="DJ882" s="80"/>
      <c r="DK882" s="81"/>
      <c r="DL882" s="80"/>
      <c r="DM882" s="80"/>
      <c r="DN882" s="80"/>
      <c r="DO882" s="81"/>
      <c r="DP882" s="80"/>
      <c r="DQ882" s="80"/>
      <c r="DR882" s="80"/>
      <c r="DS882" s="81"/>
      <c r="DT882" s="80"/>
      <c r="DU882" s="80"/>
      <c r="DV882" s="80"/>
      <c r="DW882" s="81"/>
      <c r="DX882" s="80"/>
      <c r="DY882" s="80"/>
      <c r="DZ882" s="80"/>
      <c r="EA882" s="81"/>
      <c r="EB882" s="80"/>
      <c r="EC882" s="80"/>
      <c r="ED882" s="80"/>
      <c r="EE882" s="81"/>
      <c r="EF882" s="71"/>
      <c r="EG882" s="82"/>
      <c r="EH882" s="71"/>
      <c r="EI882" s="71"/>
      <c r="EJ882" s="71"/>
      <c r="EK882" s="72"/>
      <c r="EL882" s="71"/>
      <c r="EM882" s="82"/>
      <c r="EN882" s="71"/>
      <c r="EO882" s="71"/>
      <c r="EP882" s="71"/>
      <c r="EQ882" s="72"/>
      <c r="ER882" s="71"/>
      <c r="ES882" s="82"/>
      <c r="ET882" s="71"/>
      <c r="EU882" s="71"/>
      <c r="EV882" s="71"/>
      <c r="EW882" s="72"/>
      <c r="EX882" s="71"/>
      <c r="EY882" s="82"/>
      <c r="EZ882" s="71"/>
      <c r="FA882" s="71"/>
      <c r="FB882" s="71"/>
      <c r="FC882" s="72"/>
      <c r="FD882" s="71"/>
      <c r="FE882" s="82"/>
      <c r="FF882" s="71"/>
      <c r="FG882" s="71"/>
      <c r="FH882" s="71"/>
      <c r="FI882" s="72"/>
      <c r="FJ882" s="71"/>
      <c r="FK882" s="82"/>
      <c r="FL882" s="71"/>
      <c r="FM882" s="71"/>
      <c r="FN882" s="71"/>
      <c r="FO882" s="72"/>
      <c r="FP882" s="71"/>
      <c r="FQ882" s="82"/>
      <c r="FR882" s="71"/>
      <c r="FS882" s="71"/>
      <c r="FT882" s="71"/>
      <c r="FU882" s="72"/>
      <c r="FV882" s="71"/>
      <c r="FW882" s="82"/>
      <c r="FX882" s="71"/>
      <c r="FY882" s="71"/>
      <c r="FZ882" s="71"/>
      <c r="GA882" s="72"/>
      <c r="GB882" s="71"/>
      <c r="GC882" s="82"/>
      <c r="GD882" s="71"/>
      <c r="GE882" s="71"/>
      <c r="GF882" s="71"/>
      <c r="GG882" s="72"/>
      <c r="GH882" s="71"/>
      <c r="GI882" s="82"/>
      <c r="GJ882" s="71"/>
      <c r="GK882" s="71"/>
      <c r="GL882" s="71"/>
      <c r="GM882" s="72"/>
      <c r="GN882" s="71"/>
      <c r="GO882" s="71"/>
      <c r="GP882" s="71"/>
      <c r="GQ882" s="72"/>
      <c r="GR882" s="71"/>
      <c r="GS882" s="71"/>
      <c r="GT882" s="71"/>
      <c r="GU882" s="82"/>
      <c r="GV882" s="72"/>
      <c r="GW882" s="71"/>
      <c r="GX882" s="71"/>
      <c r="GY882" s="71"/>
      <c r="GZ882" s="72"/>
      <c r="HA882" s="71"/>
      <c r="HB882" s="84"/>
      <c r="HC882" s="82"/>
      <c r="HD882" s="84"/>
      <c r="HE882" s="71"/>
      <c r="HF882" s="72"/>
      <c r="HG882" s="71"/>
      <c r="HH882" s="72"/>
      <c r="HI882" s="71"/>
      <c r="HJ882" s="72"/>
      <c r="HK882" s="71"/>
      <c r="HL882" s="72"/>
      <c r="HM882" s="71"/>
      <c r="HN882" s="72"/>
      <c r="HO882" s="71"/>
      <c r="HP882" s="72"/>
      <c r="HQ882" s="71"/>
      <c r="HR882" s="72"/>
      <c r="HS882" s="71"/>
      <c r="HT882" s="72"/>
      <c r="HU882" s="71"/>
      <c r="HV882" s="72"/>
      <c r="HW882" s="71"/>
      <c r="HX882" s="71"/>
      <c r="HY882" s="27"/>
      <c r="HZ882" s="27"/>
      <c r="IA882" s="85"/>
      <c r="IB882" s="85"/>
      <c r="IC882" s="86"/>
      <c r="ID882" s="71"/>
      <c r="IE882" s="72"/>
    </row>
    <row r="883" customFormat="false" ht="12.75" hidden="false" customHeight="false" outlineLevel="0" collapsed="false">
      <c r="A883" s="62" t="n">
        <v>884</v>
      </c>
      <c r="B883" s="63"/>
      <c r="C883" s="63"/>
      <c r="D883" s="64"/>
      <c r="E883" s="64"/>
      <c r="F883" s="65"/>
      <c r="G883" s="66"/>
      <c r="H883" s="66"/>
      <c r="I883" s="66"/>
      <c r="J883" s="66"/>
      <c r="K883" s="66"/>
      <c r="L883" s="66"/>
      <c r="M883" s="64"/>
      <c r="N883" s="64"/>
      <c r="O883" s="67"/>
      <c r="P883" s="66"/>
      <c r="Q883" s="68"/>
      <c r="R883" s="64"/>
      <c r="S883" s="64"/>
      <c r="T883" s="68"/>
      <c r="U883" s="64"/>
      <c r="V883" s="64"/>
      <c r="W883" s="68"/>
      <c r="X883" s="64"/>
      <c r="Y883" s="64"/>
      <c r="Z883" s="68"/>
      <c r="AA883" s="66"/>
      <c r="AC883" s="69"/>
      <c r="AD883" s="67"/>
      <c r="AE883" s="66"/>
      <c r="AF883" s="66"/>
      <c r="AG883" s="68"/>
      <c r="AH883" s="88"/>
      <c r="AI883" s="27"/>
      <c r="AJ883" s="88"/>
      <c r="AK883" s="27"/>
      <c r="AL883" s="70"/>
      <c r="AM883" s="4"/>
      <c r="AN883" s="4"/>
      <c r="AO883" s="4"/>
      <c r="AP883" s="71"/>
      <c r="AQ883" s="72"/>
      <c r="AR883" s="94"/>
      <c r="AS883" s="4"/>
      <c r="AT883" s="73"/>
      <c r="AU883" s="4"/>
      <c r="AV883" s="4"/>
      <c r="AW883" s="4"/>
      <c r="AX883" s="4"/>
      <c r="AY883" s="27"/>
      <c r="AZ883" s="27"/>
      <c r="BA883" s="40"/>
      <c r="BB883" s="4"/>
      <c r="BC883" s="73"/>
      <c r="BD883" s="73"/>
      <c r="BE883" s="4"/>
      <c r="BF883" s="4"/>
      <c r="BG883" s="75"/>
      <c r="BH883" s="4"/>
      <c r="BI883" s="73"/>
      <c r="BJ883" s="73"/>
      <c r="BN883" s="71"/>
      <c r="BO883" s="71"/>
      <c r="BP883" s="71"/>
      <c r="BQ883" s="71"/>
      <c r="BR883" s="71"/>
      <c r="BS883" s="71"/>
      <c r="BT883" s="71"/>
      <c r="BU883" s="76"/>
      <c r="BV883" s="71"/>
      <c r="BW883" s="27"/>
      <c r="BX883" s="70"/>
      <c r="BY883" s="77"/>
      <c r="BZ883" s="77"/>
      <c r="CA883" s="70"/>
      <c r="CB883" s="71"/>
      <c r="CC883" s="71"/>
      <c r="CD883" s="71"/>
      <c r="CE883" s="71"/>
      <c r="CF883" s="71"/>
      <c r="CG883" s="71"/>
      <c r="CH883" s="71"/>
      <c r="CI883" s="71"/>
      <c r="CJ883" s="71"/>
      <c r="CK883" s="72"/>
      <c r="CL883" s="71"/>
      <c r="CM883" s="27"/>
      <c r="CN883" s="27"/>
      <c r="CO883" s="71"/>
      <c r="CP883" s="71"/>
      <c r="CQ883" s="72"/>
      <c r="CR883" s="80"/>
      <c r="CS883" s="80"/>
      <c r="CT883" s="80"/>
      <c r="CU883" s="81"/>
      <c r="CV883" s="80"/>
      <c r="CW883" s="80"/>
      <c r="CX883" s="80"/>
      <c r="CY883" s="81"/>
      <c r="CZ883" s="80"/>
      <c r="DA883" s="80"/>
      <c r="DB883" s="80"/>
      <c r="DC883" s="81"/>
      <c r="DD883" s="80"/>
      <c r="DE883" s="80"/>
      <c r="DF883" s="80"/>
      <c r="DG883" s="81"/>
      <c r="DH883" s="80"/>
      <c r="DI883" s="80"/>
      <c r="DJ883" s="80"/>
      <c r="DK883" s="81"/>
      <c r="DL883" s="80"/>
      <c r="DM883" s="80"/>
      <c r="DN883" s="80"/>
      <c r="DO883" s="81"/>
      <c r="DP883" s="80"/>
      <c r="DQ883" s="80"/>
      <c r="DR883" s="80"/>
      <c r="DS883" s="81"/>
      <c r="DT883" s="80"/>
      <c r="DU883" s="80"/>
      <c r="DV883" s="80"/>
      <c r="DW883" s="81"/>
      <c r="DX883" s="80"/>
      <c r="DY883" s="80"/>
      <c r="DZ883" s="80"/>
      <c r="EA883" s="81"/>
      <c r="EB883" s="80"/>
      <c r="EC883" s="80"/>
      <c r="ED883" s="80"/>
      <c r="EE883" s="81"/>
      <c r="EF883" s="71"/>
      <c r="EG883" s="82"/>
      <c r="EH883" s="71"/>
      <c r="EI883" s="71"/>
      <c r="EJ883" s="71"/>
      <c r="EK883" s="72"/>
      <c r="EL883" s="71"/>
      <c r="EM883" s="82"/>
      <c r="EN883" s="71"/>
      <c r="EO883" s="71"/>
      <c r="EP883" s="71"/>
      <c r="EQ883" s="72"/>
      <c r="ER883" s="71"/>
      <c r="ES883" s="82"/>
      <c r="ET883" s="71"/>
      <c r="EU883" s="71"/>
      <c r="EV883" s="71"/>
      <c r="EW883" s="72"/>
      <c r="EX883" s="71"/>
      <c r="EY883" s="82"/>
      <c r="EZ883" s="71"/>
      <c r="FA883" s="71"/>
      <c r="FB883" s="71"/>
      <c r="FC883" s="72"/>
      <c r="FD883" s="71"/>
      <c r="FE883" s="82"/>
      <c r="FF883" s="71"/>
      <c r="FG883" s="71"/>
      <c r="FH883" s="71"/>
      <c r="FI883" s="72"/>
      <c r="FJ883" s="71"/>
      <c r="FK883" s="82"/>
      <c r="FL883" s="71"/>
      <c r="FM883" s="71"/>
      <c r="FN883" s="71"/>
      <c r="FO883" s="72"/>
      <c r="FP883" s="71"/>
      <c r="FQ883" s="82"/>
      <c r="FR883" s="71"/>
      <c r="FS883" s="71"/>
      <c r="FT883" s="71"/>
      <c r="FU883" s="72"/>
      <c r="FV883" s="71"/>
      <c r="FW883" s="82"/>
      <c r="FX883" s="71"/>
      <c r="FY883" s="71"/>
      <c r="FZ883" s="71"/>
      <c r="GA883" s="72"/>
      <c r="GB883" s="71"/>
      <c r="GC883" s="82"/>
      <c r="GD883" s="71"/>
      <c r="GE883" s="71"/>
      <c r="GF883" s="71"/>
      <c r="GG883" s="72"/>
      <c r="GH883" s="71"/>
      <c r="GI883" s="82"/>
      <c r="GJ883" s="71"/>
      <c r="GK883" s="71"/>
      <c r="GL883" s="71"/>
      <c r="GM883" s="72"/>
      <c r="GN883" s="71"/>
      <c r="GO883" s="71"/>
      <c r="GP883" s="71"/>
      <c r="GQ883" s="72"/>
      <c r="GR883" s="71"/>
      <c r="GS883" s="71"/>
      <c r="GT883" s="71"/>
      <c r="GU883" s="82"/>
      <c r="GV883" s="72"/>
      <c r="GW883" s="71"/>
      <c r="GX883" s="71"/>
      <c r="GY883" s="71"/>
      <c r="GZ883" s="72"/>
      <c r="HA883" s="71"/>
      <c r="HB883" s="84"/>
      <c r="HC883" s="82"/>
      <c r="HD883" s="84"/>
      <c r="HE883" s="71"/>
      <c r="HF883" s="72"/>
      <c r="HG883" s="71"/>
      <c r="HH883" s="72"/>
      <c r="HI883" s="71"/>
      <c r="HJ883" s="72"/>
      <c r="HK883" s="71"/>
      <c r="HL883" s="72"/>
      <c r="HM883" s="71"/>
      <c r="HN883" s="72"/>
      <c r="HO883" s="71"/>
      <c r="HP883" s="72"/>
      <c r="HQ883" s="71"/>
      <c r="HR883" s="72"/>
      <c r="HS883" s="71"/>
      <c r="HT883" s="72"/>
      <c r="HU883" s="71"/>
      <c r="HV883" s="72"/>
      <c r="HW883" s="71"/>
      <c r="HX883" s="71"/>
      <c r="HY883" s="27"/>
      <c r="HZ883" s="27"/>
      <c r="IA883" s="85"/>
      <c r="IB883" s="85"/>
      <c r="IC883" s="86"/>
      <c r="ID883" s="71"/>
      <c r="IE883" s="72"/>
    </row>
    <row r="884" customFormat="false" ht="12.75" hidden="false" customHeight="false" outlineLevel="0" collapsed="false">
      <c r="A884" s="62" t="n">
        <v>885</v>
      </c>
      <c r="B884" s="63"/>
      <c r="C884" s="63"/>
      <c r="D884" s="64"/>
      <c r="E884" s="64"/>
      <c r="F884" s="65"/>
      <c r="G884" s="66"/>
      <c r="H884" s="66"/>
      <c r="I884" s="66"/>
      <c r="J884" s="66"/>
      <c r="K884" s="66"/>
      <c r="L884" s="66"/>
      <c r="M884" s="64"/>
      <c r="N884" s="64"/>
      <c r="O884" s="67"/>
      <c r="P884" s="66"/>
      <c r="Q884" s="68"/>
      <c r="R884" s="64"/>
      <c r="S884" s="64"/>
      <c r="T884" s="68"/>
      <c r="U884" s="64"/>
      <c r="V884" s="64"/>
      <c r="W884" s="68"/>
      <c r="X884" s="64"/>
      <c r="Y884" s="64"/>
      <c r="Z884" s="68"/>
      <c r="AA884" s="66"/>
      <c r="AC884" s="69"/>
      <c r="AD884" s="67"/>
      <c r="AE884" s="66"/>
      <c r="AF884" s="66"/>
      <c r="AG884" s="68"/>
      <c r="AH884" s="88"/>
      <c r="AI884" s="27"/>
      <c r="AJ884" s="88"/>
      <c r="AK884" s="27"/>
      <c r="AL884" s="70"/>
      <c r="AM884" s="4"/>
      <c r="AN884" s="4"/>
      <c r="AO884" s="4"/>
      <c r="AP884" s="71"/>
      <c r="AQ884" s="72"/>
      <c r="AR884" s="94"/>
      <c r="AS884" s="4"/>
      <c r="AT884" s="73"/>
      <c r="AU884" s="4"/>
      <c r="AV884" s="4"/>
      <c r="AW884" s="4"/>
      <c r="AX884" s="4"/>
      <c r="AY884" s="27"/>
      <c r="AZ884" s="27"/>
      <c r="BA884" s="40"/>
      <c r="BB884" s="4"/>
      <c r="BC884" s="73"/>
      <c r="BD884" s="73"/>
      <c r="BE884" s="4"/>
      <c r="BF884" s="4"/>
      <c r="BG884" s="75"/>
      <c r="BH884" s="4"/>
      <c r="BI884" s="73"/>
      <c r="BJ884" s="73"/>
      <c r="BN884" s="71"/>
      <c r="BO884" s="71"/>
      <c r="BP884" s="71"/>
      <c r="BQ884" s="71"/>
      <c r="BR884" s="71"/>
      <c r="BS884" s="71"/>
      <c r="BT884" s="71"/>
      <c r="BU884" s="76"/>
      <c r="BV884" s="71"/>
      <c r="BW884" s="27"/>
      <c r="BX884" s="70"/>
      <c r="BY884" s="77"/>
      <c r="BZ884" s="77"/>
      <c r="CA884" s="70"/>
      <c r="CB884" s="71"/>
      <c r="CC884" s="71"/>
      <c r="CD884" s="71"/>
      <c r="CE884" s="71"/>
      <c r="CF884" s="71"/>
      <c r="CG884" s="71"/>
      <c r="CH884" s="71"/>
      <c r="CI884" s="71"/>
      <c r="CJ884" s="71"/>
      <c r="CK884" s="72"/>
      <c r="CL884" s="71"/>
      <c r="CM884" s="27"/>
      <c r="CN884" s="27"/>
      <c r="CO884" s="71"/>
      <c r="CP884" s="71"/>
      <c r="CQ884" s="72"/>
      <c r="CR884" s="80"/>
      <c r="CS884" s="80"/>
      <c r="CT884" s="80"/>
      <c r="CU884" s="81"/>
      <c r="CV884" s="80"/>
      <c r="CW884" s="80"/>
      <c r="CX884" s="80"/>
      <c r="CY884" s="81"/>
      <c r="CZ884" s="80"/>
      <c r="DA884" s="80"/>
      <c r="DB884" s="80"/>
      <c r="DC884" s="81"/>
      <c r="DD884" s="80"/>
      <c r="DE884" s="80"/>
      <c r="DF884" s="80"/>
      <c r="DG884" s="81"/>
      <c r="DH884" s="80"/>
      <c r="DI884" s="80"/>
      <c r="DJ884" s="80"/>
      <c r="DK884" s="81"/>
      <c r="DL884" s="80"/>
      <c r="DM884" s="80"/>
      <c r="DN884" s="80"/>
      <c r="DO884" s="81"/>
      <c r="DP884" s="80"/>
      <c r="DQ884" s="80"/>
      <c r="DR884" s="80"/>
      <c r="DS884" s="81"/>
      <c r="DT884" s="80"/>
      <c r="DU884" s="80"/>
      <c r="DV884" s="80"/>
      <c r="DW884" s="81"/>
      <c r="DX884" s="80"/>
      <c r="DY884" s="80"/>
      <c r="DZ884" s="80"/>
      <c r="EA884" s="81"/>
      <c r="EB884" s="80"/>
      <c r="EC884" s="80"/>
      <c r="ED884" s="80"/>
      <c r="EE884" s="81"/>
      <c r="EF884" s="71"/>
      <c r="EG884" s="82"/>
      <c r="EH884" s="71"/>
      <c r="EI884" s="71"/>
      <c r="EJ884" s="71"/>
      <c r="EK884" s="72"/>
      <c r="EL884" s="71"/>
      <c r="EM884" s="82"/>
      <c r="EN884" s="71"/>
      <c r="EO884" s="71"/>
      <c r="EP884" s="71"/>
      <c r="EQ884" s="72"/>
      <c r="ER884" s="71"/>
      <c r="ES884" s="82"/>
      <c r="ET884" s="71"/>
      <c r="EU884" s="71"/>
      <c r="EV884" s="71"/>
      <c r="EW884" s="72"/>
      <c r="EX884" s="71"/>
      <c r="EY884" s="82"/>
      <c r="EZ884" s="71"/>
      <c r="FA884" s="71"/>
      <c r="FB884" s="71"/>
      <c r="FC884" s="72"/>
      <c r="FD884" s="71"/>
      <c r="FE884" s="82"/>
      <c r="FF884" s="71"/>
      <c r="FG884" s="71"/>
      <c r="FH884" s="71"/>
      <c r="FI884" s="72"/>
      <c r="FJ884" s="71"/>
      <c r="FK884" s="82"/>
      <c r="FL884" s="71"/>
      <c r="FM884" s="71"/>
      <c r="FN884" s="71"/>
      <c r="FO884" s="72"/>
      <c r="FP884" s="71"/>
      <c r="FQ884" s="82"/>
      <c r="FR884" s="71"/>
      <c r="FS884" s="71"/>
      <c r="FT884" s="71"/>
      <c r="FU884" s="72"/>
      <c r="FV884" s="71"/>
      <c r="FW884" s="82"/>
      <c r="FX884" s="71"/>
      <c r="FY884" s="71"/>
      <c r="FZ884" s="71"/>
      <c r="GA884" s="72"/>
      <c r="GB884" s="71"/>
      <c r="GC884" s="82"/>
      <c r="GD884" s="71"/>
      <c r="GE884" s="71"/>
      <c r="GF884" s="71"/>
      <c r="GG884" s="72"/>
      <c r="GH884" s="71"/>
      <c r="GI884" s="82"/>
      <c r="GJ884" s="71"/>
      <c r="GK884" s="71"/>
      <c r="GL884" s="71"/>
      <c r="GM884" s="72"/>
      <c r="GN884" s="71"/>
      <c r="GO884" s="71"/>
      <c r="GP884" s="71"/>
      <c r="GQ884" s="72"/>
      <c r="GR884" s="71"/>
      <c r="GS884" s="71"/>
      <c r="GT884" s="71"/>
      <c r="GU884" s="82"/>
      <c r="GV884" s="72"/>
      <c r="GW884" s="71"/>
      <c r="GX884" s="71"/>
      <c r="GY884" s="71"/>
      <c r="GZ884" s="72"/>
      <c r="HA884" s="71"/>
      <c r="HB884" s="84"/>
      <c r="HC884" s="82"/>
      <c r="HD884" s="84"/>
      <c r="HE884" s="71"/>
      <c r="HF884" s="72"/>
      <c r="HG884" s="71"/>
      <c r="HH884" s="72"/>
      <c r="HI884" s="71"/>
      <c r="HJ884" s="72"/>
      <c r="HK884" s="71"/>
      <c r="HL884" s="72"/>
      <c r="HM884" s="71"/>
      <c r="HN884" s="72"/>
      <c r="HO884" s="71"/>
      <c r="HP884" s="72"/>
      <c r="HQ884" s="71"/>
      <c r="HR884" s="72"/>
      <c r="HS884" s="71"/>
      <c r="HT884" s="72"/>
      <c r="HU884" s="71"/>
      <c r="HV884" s="72"/>
      <c r="HW884" s="71"/>
      <c r="HX884" s="71"/>
      <c r="HY884" s="27"/>
      <c r="HZ884" s="27"/>
      <c r="IA884" s="85"/>
      <c r="IB884" s="85"/>
      <c r="IC884" s="86"/>
      <c r="ID884" s="71"/>
      <c r="IE884" s="72"/>
    </row>
    <row r="885" customFormat="false" ht="12.75" hidden="false" customHeight="false" outlineLevel="0" collapsed="false">
      <c r="A885" s="62" t="n">
        <v>886</v>
      </c>
      <c r="B885" s="63"/>
      <c r="C885" s="63"/>
      <c r="D885" s="64"/>
      <c r="E885" s="64"/>
      <c r="F885" s="65"/>
      <c r="G885" s="66"/>
      <c r="H885" s="66"/>
      <c r="I885" s="66"/>
      <c r="J885" s="66"/>
      <c r="K885" s="66"/>
      <c r="L885" s="66"/>
      <c r="M885" s="64"/>
      <c r="N885" s="64"/>
      <c r="O885" s="67"/>
      <c r="P885" s="66"/>
      <c r="Q885" s="68"/>
      <c r="R885" s="64"/>
      <c r="S885" s="64"/>
      <c r="T885" s="68"/>
      <c r="U885" s="64"/>
      <c r="V885" s="64"/>
      <c r="W885" s="68"/>
      <c r="X885" s="64"/>
      <c r="Y885" s="64"/>
      <c r="Z885" s="68"/>
      <c r="AA885" s="66"/>
      <c r="AC885" s="69"/>
      <c r="AD885" s="67"/>
      <c r="AE885" s="66"/>
      <c r="AF885" s="66"/>
      <c r="AG885" s="68"/>
      <c r="AH885" s="88"/>
      <c r="AI885" s="27"/>
      <c r="AJ885" s="88"/>
      <c r="AK885" s="27"/>
      <c r="AL885" s="70"/>
      <c r="AM885" s="4"/>
      <c r="AN885" s="4"/>
      <c r="AO885" s="4"/>
      <c r="AP885" s="71"/>
      <c r="AQ885" s="72"/>
      <c r="AR885" s="94"/>
      <c r="AS885" s="4"/>
      <c r="AT885" s="73"/>
      <c r="AU885" s="4"/>
      <c r="AV885" s="4"/>
      <c r="AW885" s="4"/>
      <c r="AX885" s="4"/>
      <c r="AY885" s="27"/>
      <c r="AZ885" s="27"/>
      <c r="BA885" s="40"/>
      <c r="BB885" s="4"/>
      <c r="BC885" s="73"/>
      <c r="BD885" s="73"/>
      <c r="BE885" s="4"/>
      <c r="BF885" s="4"/>
      <c r="BG885" s="75"/>
      <c r="BH885" s="4"/>
      <c r="BI885" s="73"/>
      <c r="BJ885" s="73"/>
      <c r="BN885" s="71"/>
      <c r="BO885" s="71"/>
      <c r="BP885" s="71"/>
      <c r="BQ885" s="71"/>
      <c r="BR885" s="71"/>
      <c r="BS885" s="71"/>
      <c r="BT885" s="71"/>
      <c r="BU885" s="76"/>
      <c r="BV885" s="71"/>
      <c r="BW885" s="27"/>
      <c r="BX885" s="70"/>
      <c r="BY885" s="77"/>
      <c r="BZ885" s="77"/>
      <c r="CA885" s="70"/>
      <c r="CB885" s="71"/>
      <c r="CC885" s="71"/>
      <c r="CD885" s="71"/>
      <c r="CE885" s="71"/>
      <c r="CF885" s="71"/>
      <c r="CG885" s="71"/>
      <c r="CH885" s="71"/>
      <c r="CI885" s="71"/>
      <c r="CJ885" s="71"/>
      <c r="CK885" s="72"/>
      <c r="CL885" s="71"/>
      <c r="CM885" s="27"/>
      <c r="CN885" s="27"/>
      <c r="CO885" s="71"/>
      <c r="CP885" s="71"/>
      <c r="CQ885" s="72"/>
      <c r="CR885" s="80"/>
      <c r="CS885" s="80"/>
      <c r="CT885" s="80"/>
      <c r="CU885" s="81"/>
      <c r="CV885" s="80"/>
      <c r="CW885" s="80"/>
      <c r="CX885" s="80"/>
      <c r="CY885" s="81"/>
      <c r="CZ885" s="80"/>
      <c r="DA885" s="80"/>
      <c r="DB885" s="80"/>
      <c r="DC885" s="81"/>
      <c r="DD885" s="80"/>
      <c r="DE885" s="80"/>
      <c r="DF885" s="80"/>
      <c r="DG885" s="81"/>
      <c r="DH885" s="80"/>
      <c r="DI885" s="80"/>
      <c r="DJ885" s="80"/>
      <c r="DK885" s="81"/>
      <c r="DL885" s="80"/>
      <c r="DM885" s="80"/>
      <c r="DN885" s="80"/>
      <c r="DO885" s="81"/>
      <c r="DP885" s="80"/>
      <c r="DQ885" s="80"/>
      <c r="DR885" s="80"/>
      <c r="DS885" s="81"/>
      <c r="DT885" s="80"/>
      <c r="DU885" s="80"/>
      <c r="DV885" s="80"/>
      <c r="DW885" s="81"/>
      <c r="DX885" s="80"/>
      <c r="DY885" s="80"/>
      <c r="DZ885" s="80"/>
      <c r="EA885" s="81"/>
      <c r="EB885" s="80"/>
      <c r="EC885" s="80"/>
      <c r="ED885" s="80"/>
      <c r="EE885" s="81"/>
      <c r="EF885" s="71"/>
      <c r="EG885" s="82"/>
      <c r="EH885" s="71"/>
      <c r="EI885" s="71"/>
      <c r="EJ885" s="71"/>
      <c r="EK885" s="72"/>
      <c r="EL885" s="71"/>
      <c r="EM885" s="82"/>
      <c r="EN885" s="71"/>
      <c r="EO885" s="71"/>
      <c r="EP885" s="71"/>
      <c r="EQ885" s="72"/>
      <c r="ER885" s="71"/>
      <c r="ES885" s="82"/>
      <c r="ET885" s="71"/>
      <c r="EU885" s="71"/>
      <c r="EV885" s="71"/>
      <c r="EW885" s="72"/>
      <c r="EX885" s="71"/>
      <c r="EY885" s="82"/>
      <c r="EZ885" s="71"/>
      <c r="FA885" s="71"/>
      <c r="FB885" s="71"/>
      <c r="FC885" s="72"/>
      <c r="FD885" s="71"/>
      <c r="FE885" s="82"/>
      <c r="FF885" s="71"/>
      <c r="FG885" s="71"/>
      <c r="FH885" s="71"/>
      <c r="FI885" s="72"/>
      <c r="FJ885" s="71"/>
      <c r="FK885" s="82"/>
      <c r="FL885" s="71"/>
      <c r="FM885" s="71"/>
      <c r="FN885" s="71"/>
      <c r="FO885" s="72"/>
      <c r="FP885" s="71"/>
      <c r="FQ885" s="82"/>
      <c r="FR885" s="71"/>
      <c r="FS885" s="71"/>
      <c r="FT885" s="71"/>
      <c r="FU885" s="72"/>
      <c r="FV885" s="71"/>
      <c r="FW885" s="82"/>
      <c r="FX885" s="71"/>
      <c r="FY885" s="71"/>
      <c r="FZ885" s="71"/>
      <c r="GA885" s="72"/>
      <c r="GB885" s="71"/>
      <c r="GC885" s="82"/>
      <c r="GD885" s="71"/>
      <c r="GE885" s="71"/>
      <c r="GF885" s="71"/>
      <c r="GG885" s="72"/>
      <c r="GH885" s="71"/>
      <c r="GI885" s="82"/>
      <c r="GJ885" s="71"/>
      <c r="GK885" s="71"/>
      <c r="GL885" s="71"/>
      <c r="GM885" s="72"/>
      <c r="GN885" s="71"/>
      <c r="GO885" s="71"/>
      <c r="GP885" s="71"/>
      <c r="GQ885" s="72"/>
      <c r="GR885" s="71"/>
      <c r="GS885" s="71"/>
      <c r="GT885" s="71"/>
      <c r="GU885" s="82"/>
      <c r="GV885" s="72"/>
      <c r="GW885" s="71"/>
      <c r="GX885" s="71"/>
      <c r="GY885" s="71"/>
      <c r="GZ885" s="72"/>
      <c r="HA885" s="71"/>
      <c r="HB885" s="84"/>
      <c r="HC885" s="82"/>
      <c r="HD885" s="84"/>
      <c r="HE885" s="71"/>
      <c r="HF885" s="72"/>
      <c r="HG885" s="71"/>
      <c r="HH885" s="72"/>
      <c r="HI885" s="71"/>
      <c r="HJ885" s="72"/>
      <c r="HK885" s="71"/>
      <c r="HL885" s="72"/>
      <c r="HM885" s="71"/>
      <c r="HN885" s="72"/>
      <c r="HO885" s="71"/>
      <c r="HP885" s="72"/>
      <c r="HQ885" s="71"/>
      <c r="HR885" s="72"/>
      <c r="HS885" s="71"/>
      <c r="HT885" s="72"/>
      <c r="HU885" s="71"/>
      <c r="HV885" s="72"/>
      <c r="HW885" s="71"/>
      <c r="HX885" s="71"/>
      <c r="HY885" s="27"/>
      <c r="HZ885" s="27"/>
      <c r="IA885" s="85"/>
      <c r="IB885" s="85"/>
      <c r="IC885" s="86"/>
      <c r="ID885" s="71"/>
      <c r="IE885" s="72"/>
    </row>
    <row r="886" customFormat="false" ht="12.75" hidden="false" customHeight="false" outlineLevel="0" collapsed="false">
      <c r="A886" s="62" t="n">
        <v>887</v>
      </c>
      <c r="B886" s="63"/>
      <c r="C886" s="63"/>
      <c r="D886" s="64"/>
      <c r="E886" s="64"/>
      <c r="F886" s="65"/>
      <c r="G886" s="66"/>
      <c r="H886" s="66"/>
      <c r="I886" s="66"/>
      <c r="J886" s="66"/>
      <c r="K886" s="66"/>
      <c r="L886" s="66"/>
      <c r="M886" s="64"/>
      <c r="N886" s="64"/>
      <c r="O886" s="67"/>
      <c r="P886" s="66"/>
      <c r="Q886" s="68"/>
      <c r="R886" s="64"/>
      <c r="S886" s="64"/>
      <c r="T886" s="68"/>
      <c r="U886" s="64"/>
      <c r="V886" s="64"/>
      <c r="W886" s="68"/>
      <c r="X886" s="64"/>
      <c r="Y886" s="64"/>
      <c r="Z886" s="68"/>
      <c r="AA886" s="66"/>
      <c r="AC886" s="69"/>
      <c r="AD886" s="67"/>
      <c r="AE886" s="66"/>
      <c r="AF886" s="66"/>
      <c r="AG886" s="68"/>
      <c r="AH886" s="88"/>
      <c r="AI886" s="27"/>
      <c r="AJ886" s="88"/>
      <c r="AK886" s="27"/>
      <c r="AL886" s="70"/>
      <c r="AM886" s="4"/>
      <c r="AN886" s="4"/>
      <c r="AO886" s="4"/>
      <c r="AP886" s="71"/>
      <c r="AQ886" s="72"/>
      <c r="AR886" s="94"/>
      <c r="AS886" s="4"/>
      <c r="AT886" s="73"/>
      <c r="AU886" s="4"/>
      <c r="AV886" s="4"/>
      <c r="AW886" s="4"/>
      <c r="AX886" s="4"/>
      <c r="AY886" s="27"/>
      <c r="AZ886" s="27"/>
      <c r="BA886" s="40"/>
      <c r="BB886" s="4"/>
      <c r="BC886" s="73"/>
      <c r="BD886" s="73"/>
      <c r="BE886" s="4"/>
      <c r="BF886" s="4"/>
      <c r="BG886" s="75"/>
      <c r="BH886" s="4"/>
      <c r="BI886" s="73"/>
      <c r="BJ886" s="73"/>
      <c r="BN886" s="71"/>
      <c r="BO886" s="71"/>
      <c r="BP886" s="71"/>
      <c r="BQ886" s="71"/>
      <c r="BR886" s="71"/>
      <c r="BS886" s="71"/>
      <c r="BT886" s="71"/>
      <c r="BU886" s="76"/>
      <c r="BV886" s="71"/>
      <c r="BW886" s="27"/>
      <c r="BX886" s="70"/>
      <c r="BY886" s="77"/>
      <c r="BZ886" s="77"/>
      <c r="CA886" s="70"/>
      <c r="CB886" s="71"/>
      <c r="CC886" s="71"/>
      <c r="CD886" s="71"/>
      <c r="CE886" s="71"/>
      <c r="CF886" s="71"/>
      <c r="CG886" s="71"/>
      <c r="CH886" s="71"/>
      <c r="CI886" s="71"/>
      <c r="CJ886" s="71"/>
      <c r="CK886" s="72"/>
      <c r="CL886" s="71"/>
      <c r="CM886" s="27"/>
      <c r="CN886" s="27"/>
      <c r="CO886" s="71"/>
      <c r="CP886" s="71"/>
      <c r="CQ886" s="72"/>
      <c r="CR886" s="80"/>
      <c r="CS886" s="80"/>
      <c r="CT886" s="80"/>
      <c r="CU886" s="81"/>
      <c r="CV886" s="80"/>
      <c r="CW886" s="80"/>
      <c r="CX886" s="80"/>
      <c r="CY886" s="81"/>
      <c r="CZ886" s="80"/>
      <c r="DA886" s="80"/>
      <c r="DB886" s="80"/>
      <c r="DC886" s="81"/>
      <c r="DD886" s="80"/>
      <c r="DE886" s="80"/>
      <c r="DF886" s="80"/>
      <c r="DG886" s="81"/>
      <c r="DH886" s="80"/>
      <c r="DI886" s="80"/>
      <c r="DJ886" s="80"/>
      <c r="DK886" s="81"/>
      <c r="DL886" s="80"/>
      <c r="DM886" s="80"/>
      <c r="DN886" s="80"/>
      <c r="DO886" s="81"/>
      <c r="DP886" s="80"/>
      <c r="DQ886" s="80"/>
      <c r="DR886" s="80"/>
      <c r="DS886" s="81"/>
      <c r="DT886" s="80"/>
      <c r="DU886" s="80"/>
      <c r="DV886" s="80"/>
      <c r="DW886" s="81"/>
      <c r="DX886" s="80"/>
      <c r="DY886" s="80"/>
      <c r="DZ886" s="80"/>
      <c r="EA886" s="81"/>
      <c r="EB886" s="80"/>
      <c r="EC886" s="80"/>
      <c r="ED886" s="80"/>
      <c r="EE886" s="81"/>
      <c r="EF886" s="71"/>
      <c r="EG886" s="82"/>
      <c r="EH886" s="71"/>
      <c r="EI886" s="71"/>
      <c r="EJ886" s="71"/>
      <c r="EK886" s="72"/>
      <c r="EL886" s="71"/>
      <c r="EM886" s="82"/>
      <c r="EN886" s="71"/>
      <c r="EO886" s="71"/>
      <c r="EP886" s="71"/>
      <c r="EQ886" s="72"/>
      <c r="ER886" s="71"/>
      <c r="ES886" s="82"/>
      <c r="ET886" s="71"/>
      <c r="EU886" s="71"/>
      <c r="EV886" s="71"/>
      <c r="EW886" s="72"/>
      <c r="EX886" s="71"/>
      <c r="EY886" s="82"/>
      <c r="EZ886" s="71"/>
      <c r="FA886" s="71"/>
      <c r="FB886" s="71"/>
      <c r="FC886" s="72"/>
      <c r="FD886" s="71"/>
      <c r="FE886" s="82"/>
      <c r="FF886" s="71"/>
      <c r="FG886" s="71"/>
      <c r="FH886" s="71"/>
      <c r="FI886" s="72"/>
      <c r="FJ886" s="71"/>
      <c r="FK886" s="82"/>
      <c r="FL886" s="71"/>
      <c r="FM886" s="71"/>
      <c r="FN886" s="71"/>
      <c r="FO886" s="72"/>
      <c r="FP886" s="71"/>
      <c r="FQ886" s="82"/>
      <c r="FR886" s="71"/>
      <c r="FS886" s="71"/>
      <c r="FT886" s="71"/>
      <c r="FU886" s="72"/>
      <c r="FV886" s="71"/>
      <c r="FW886" s="82"/>
      <c r="FX886" s="71"/>
      <c r="FY886" s="71"/>
      <c r="FZ886" s="71"/>
      <c r="GA886" s="72"/>
      <c r="GB886" s="71"/>
      <c r="GC886" s="82"/>
      <c r="GD886" s="71"/>
      <c r="GE886" s="71"/>
      <c r="GF886" s="71"/>
      <c r="GG886" s="72"/>
      <c r="GH886" s="71"/>
      <c r="GI886" s="82"/>
      <c r="GJ886" s="71"/>
      <c r="GK886" s="71"/>
      <c r="GL886" s="71"/>
      <c r="GM886" s="72"/>
      <c r="GN886" s="71"/>
      <c r="GO886" s="71"/>
      <c r="GP886" s="71"/>
      <c r="GQ886" s="72"/>
      <c r="GR886" s="71"/>
      <c r="GS886" s="71"/>
      <c r="GT886" s="71"/>
      <c r="GU886" s="82"/>
      <c r="GV886" s="72"/>
      <c r="GW886" s="71"/>
      <c r="GX886" s="71"/>
      <c r="GY886" s="71"/>
      <c r="GZ886" s="72"/>
      <c r="HA886" s="71"/>
      <c r="HB886" s="84"/>
      <c r="HC886" s="82"/>
      <c r="HD886" s="84"/>
      <c r="HE886" s="71"/>
      <c r="HF886" s="72"/>
      <c r="HG886" s="71"/>
      <c r="HH886" s="72"/>
      <c r="HI886" s="71"/>
      <c r="HJ886" s="72"/>
      <c r="HK886" s="71"/>
      <c r="HL886" s="72"/>
      <c r="HM886" s="71"/>
      <c r="HN886" s="72"/>
      <c r="HO886" s="71"/>
      <c r="HP886" s="72"/>
      <c r="HQ886" s="71"/>
      <c r="HR886" s="72"/>
      <c r="HS886" s="71"/>
      <c r="HT886" s="72"/>
      <c r="HU886" s="71"/>
      <c r="HV886" s="72"/>
      <c r="HW886" s="71"/>
      <c r="HX886" s="71"/>
      <c r="HY886" s="27"/>
      <c r="HZ886" s="27"/>
      <c r="IA886" s="85"/>
      <c r="IB886" s="85"/>
      <c r="IC886" s="86"/>
      <c r="ID886" s="71"/>
      <c r="IE886" s="72"/>
    </row>
    <row r="887" customFormat="false" ht="12.75" hidden="false" customHeight="false" outlineLevel="0" collapsed="false">
      <c r="A887" s="62" t="n">
        <v>888</v>
      </c>
      <c r="B887" s="63"/>
      <c r="C887" s="63"/>
      <c r="D887" s="64"/>
      <c r="E887" s="64"/>
      <c r="F887" s="65"/>
      <c r="G887" s="66"/>
      <c r="H887" s="66"/>
      <c r="I887" s="66"/>
      <c r="J887" s="66"/>
      <c r="K887" s="66"/>
      <c r="L887" s="66"/>
      <c r="M887" s="64"/>
      <c r="N887" s="64"/>
      <c r="O887" s="67"/>
      <c r="P887" s="66"/>
      <c r="Q887" s="68"/>
      <c r="R887" s="64"/>
      <c r="S887" s="64"/>
      <c r="T887" s="68"/>
      <c r="U887" s="64"/>
      <c r="V887" s="64"/>
      <c r="W887" s="68"/>
      <c r="X887" s="64"/>
      <c r="Y887" s="64"/>
      <c r="Z887" s="68"/>
      <c r="AA887" s="66"/>
      <c r="AC887" s="69"/>
      <c r="AD887" s="67"/>
      <c r="AE887" s="66"/>
      <c r="AF887" s="66"/>
      <c r="AG887" s="68"/>
      <c r="AH887" s="88"/>
      <c r="AI887" s="27"/>
      <c r="AJ887" s="88"/>
      <c r="AK887" s="27"/>
      <c r="AL887" s="70"/>
      <c r="AM887" s="4"/>
      <c r="AN887" s="4"/>
      <c r="AO887" s="4"/>
      <c r="AP887" s="71"/>
      <c r="AQ887" s="72"/>
      <c r="AR887" s="94"/>
      <c r="AS887" s="4"/>
      <c r="AT887" s="73"/>
      <c r="AU887" s="4"/>
      <c r="AV887" s="4"/>
      <c r="AW887" s="4"/>
      <c r="AX887" s="4"/>
      <c r="AY887" s="27"/>
      <c r="AZ887" s="27"/>
      <c r="BA887" s="40"/>
      <c r="BB887" s="4"/>
      <c r="BC887" s="73"/>
      <c r="BD887" s="73"/>
      <c r="BE887" s="4"/>
      <c r="BF887" s="4"/>
      <c r="BG887" s="75"/>
      <c r="BH887" s="4"/>
      <c r="BI887" s="73"/>
      <c r="BJ887" s="73"/>
      <c r="BN887" s="71"/>
      <c r="BO887" s="71"/>
      <c r="BP887" s="71"/>
      <c r="BQ887" s="71"/>
      <c r="BR887" s="71"/>
      <c r="BS887" s="71"/>
      <c r="BT887" s="71"/>
      <c r="BU887" s="76"/>
      <c r="BV887" s="71"/>
      <c r="BW887" s="27"/>
      <c r="BX887" s="70"/>
      <c r="BY887" s="77"/>
      <c r="BZ887" s="77"/>
      <c r="CA887" s="70"/>
      <c r="CB887" s="71"/>
      <c r="CC887" s="71"/>
      <c r="CD887" s="71"/>
      <c r="CE887" s="71"/>
      <c r="CF887" s="71"/>
      <c r="CG887" s="71"/>
      <c r="CH887" s="71"/>
      <c r="CI887" s="71"/>
      <c r="CJ887" s="71"/>
      <c r="CK887" s="72"/>
      <c r="CL887" s="71"/>
      <c r="CM887" s="27"/>
      <c r="CN887" s="27"/>
      <c r="CO887" s="71"/>
      <c r="CP887" s="71"/>
      <c r="CQ887" s="72"/>
      <c r="CR887" s="80"/>
      <c r="CS887" s="80"/>
      <c r="CT887" s="80"/>
      <c r="CU887" s="81"/>
      <c r="CV887" s="80"/>
      <c r="CW887" s="80"/>
      <c r="CX887" s="80"/>
      <c r="CY887" s="81"/>
      <c r="CZ887" s="80"/>
      <c r="DA887" s="80"/>
      <c r="DB887" s="80"/>
      <c r="DC887" s="81"/>
      <c r="DD887" s="80"/>
      <c r="DE887" s="80"/>
      <c r="DF887" s="80"/>
      <c r="DG887" s="81"/>
      <c r="DH887" s="80"/>
      <c r="DI887" s="80"/>
      <c r="DJ887" s="80"/>
      <c r="DK887" s="81"/>
      <c r="DL887" s="80"/>
      <c r="DM887" s="80"/>
      <c r="DN887" s="80"/>
      <c r="DO887" s="81"/>
      <c r="DP887" s="80"/>
      <c r="DQ887" s="80"/>
      <c r="DR887" s="80"/>
      <c r="DS887" s="81"/>
      <c r="DT887" s="80"/>
      <c r="DU887" s="80"/>
      <c r="DV887" s="80"/>
      <c r="DW887" s="81"/>
      <c r="DX887" s="80"/>
      <c r="DY887" s="80"/>
      <c r="DZ887" s="80"/>
      <c r="EA887" s="81"/>
      <c r="EB887" s="80"/>
      <c r="EC887" s="80"/>
      <c r="ED887" s="80"/>
      <c r="EE887" s="81"/>
      <c r="EF887" s="71"/>
      <c r="EG887" s="82"/>
      <c r="EH887" s="71"/>
      <c r="EI887" s="71"/>
      <c r="EJ887" s="71"/>
      <c r="EK887" s="72"/>
      <c r="EL887" s="71"/>
      <c r="EM887" s="82"/>
      <c r="EN887" s="71"/>
      <c r="EO887" s="71"/>
      <c r="EP887" s="71"/>
      <c r="EQ887" s="72"/>
      <c r="ER887" s="71"/>
      <c r="ES887" s="82"/>
      <c r="ET887" s="71"/>
      <c r="EU887" s="71"/>
      <c r="EV887" s="71"/>
      <c r="EW887" s="72"/>
      <c r="EX887" s="71"/>
      <c r="EY887" s="82"/>
      <c r="EZ887" s="71"/>
      <c r="FA887" s="71"/>
      <c r="FB887" s="71"/>
      <c r="FC887" s="72"/>
      <c r="FD887" s="71"/>
      <c r="FE887" s="82"/>
      <c r="FF887" s="71"/>
      <c r="FG887" s="71"/>
      <c r="FH887" s="71"/>
      <c r="FI887" s="72"/>
      <c r="FJ887" s="71"/>
      <c r="FK887" s="82"/>
      <c r="FL887" s="71"/>
      <c r="FM887" s="71"/>
      <c r="FN887" s="71"/>
      <c r="FO887" s="72"/>
      <c r="FP887" s="71"/>
      <c r="FQ887" s="82"/>
      <c r="FR887" s="71"/>
      <c r="FS887" s="71"/>
      <c r="FT887" s="71"/>
      <c r="FU887" s="72"/>
      <c r="FV887" s="71"/>
      <c r="FW887" s="82"/>
      <c r="FX887" s="71"/>
      <c r="FY887" s="71"/>
      <c r="FZ887" s="71"/>
      <c r="GA887" s="72"/>
      <c r="GB887" s="71"/>
      <c r="GC887" s="82"/>
      <c r="GD887" s="71"/>
      <c r="GE887" s="71"/>
      <c r="GF887" s="71"/>
      <c r="GG887" s="72"/>
      <c r="GH887" s="71"/>
      <c r="GI887" s="82"/>
      <c r="GJ887" s="71"/>
      <c r="GK887" s="71"/>
      <c r="GL887" s="71"/>
      <c r="GM887" s="72"/>
      <c r="GN887" s="71"/>
      <c r="GO887" s="71"/>
      <c r="GP887" s="71"/>
      <c r="GQ887" s="72"/>
      <c r="GR887" s="71"/>
      <c r="GS887" s="71"/>
      <c r="GT887" s="71"/>
      <c r="GU887" s="82"/>
      <c r="GV887" s="72"/>
      <c r="GW887" s="71"/>
      <c r="GX887" s="71"/>
      <c r="GY887" s="71"/>
      <c r="GZ887" s="72"/>
      <c r="HA887" s="71"/>
      <c r="HB887" s="84"/>
      <c r="HC887" s="82"/>
      <c r="HD887" s="84"/>
      <c r="HE887" s="71"/>
      <c r="HF887" s="72"/>
      <c r="HG887" s="71"/>
      <c r="HH887" s="72"/>
      <c r="HI887" s="71"/>
      <c r="HJ887" s="72"/>
      <c r="HK887" s="71"/>
      <c r="HL887" s="72"/>
      <c r="HM887" s="71"/>
      <c r="HN887" s="72"/>
      <c r="HO887" s="71"/>
      <c r="HP887" s="72"/>
      <c r="HQ887" s="71"/>
      <c r="HR887" s="72"/>
      <c r="HS887" s="71"/>
      <c r="HT887" s="72"/>
      <c r="HU887" s="71"/>
      <c r="HV887" s="72"/>
      <c r="HW887" s="71"/>
      <c r="HX887" s="71"/>
      <c r="HY887" s="27"/>
      <c r="HZ887" s="27"/>
      <c r="IA887" s="85"/>
      <c r="IB887" s="85"/>
      <c r="IC887" s="86"/>
      <c r="ID887" s="71"/>
      <c r="IE887" s="72"/>
    </row>
    <row r="888" customFormat="false" ht="12.75" hidden="false" customHeight="false" outlineLevel="0" collapsed="false">
      <c r="A888" s="62" t="n">
        <v>889</v>
      </c>
      <c r="B888" s="63"/>
      <c r="C888" s="63"/>
      <c r="D888" s="64"/>
      <c r="E888" s="64"/>
      <c r="F888" s="65"/>
      <c r="G888" s="66"/>
      <c r="H888" s="66"/>
      <c r="I888" s="66"/>
      <c r="J888" s="66"/>
      <c r="K888" s="66"/>
      <c r="L888" s="66"/>
      <c r="M888" s="64"/>
      <c r="N888" s="64"/>
      <c r="O888" s="67"/>
      <c r="P888" s="66"/>
      <c r="Q888" s="68"/>
      <c r="R888" s="64"/>
      <c r="S888" s="64"/>
      <c r="T888" s="68"/>
      <c r="U888" s="64"/>
      <c r="V888" s="64"/>
      <c r="W888" s="68"/>
      <c r="X888" s="64"/>
      <c r="Y888" s="64"/>
      <c r="Z888" s="68"/>
      <c r="AA888" s="66"/>
      <c r="AC888" s="69"/>
      <c r="AD888" s="67"/>
      <c r="AE888" s="66"/>
      <c r="AF888" s="66"/>
      <c r="AG888" s="68"/>
      <c r="AH888" s="88"/>
      <c r="AI888" s="27"/>
      <c r="AJ888" s="88"/>
      <c r="AK888" s="27"/>
      <c r="AL888" s="70"/>
      <c r="AM888" s="4"/>
      <c r="AN888" s="4"/>
      <c r="AO888" s="4"/>
      <c r="AP888" s="71"/>
      <c r="AQ888" s="72"/>
      <c r="AR888" s="94"/>
      <c r="AS888" s="4"/>
      <c r="AT888" s="73"/>
      <c r="AU888" s="4"/>
      <c r="AV888" s="4"/>
      <c r="AW888" s="4"/>
      <c r="AX888" s="4"/>
      <c r="AY888" s="27"/>
      <c r="AZ888" s="27"/>
      <c r="BA888" s="40"/>
      <c r="BB888" s="4"/>
      <c r="BC888" s="73"/>
      <c r="BD888" s="73"/>
      <c r="BE888" s="4"/>
      <c r="BF888" s="4"/>
      <c r="BG888" s="75"/>
      <c r="BH888" s="4"/>
      <c r="BI888" s="73"/>
      <c r="BJ888" s="73"/>
      <c r="BN888" s="71"/>
      <c r="BO888" s="71"/>
      <c r="BP888" s="71"/>
      <c r="BQ888" s="71"/>
      <c r="BR888" s="71"/>
      <c r="BS888" s="71"/>
      <c r="BT888" s="71"/>
      <c r="BU888" s="76"/>
      <c r="BV888" s="71"/>
      <c r="BW888" s="27"/>
      <c r="BX888" s="70"/>
      <c r="BY888" s="77"/>
      <c r="BZ888" s="77"/>
      <c r="CA888" s="70"/>
      <c r="CB888" s="71"/>
      <c r="CC888" s="71"/>
      <c r="CD888" s="71"/>
      <c r="CE888" s="71"/>
      <c r="CF888" s="71"/>
      <c r="CG888" s="71"/>
      <c r="CH888" s="71"/>
      <c r="CI888" s="71"/>
      <c r="CJ888" s="71"/>
      <c r="CK888" s="72"/>
      <c r="CL888" s="71"/>
      <c r="CM888" s="27"/>
      <c r="CN888" s="27"/>
      <c r="CO888" s="71"/>
      <c r="CP888" s="71"/>
      <c r="CQ888" s="72"/>
      <c r="CR888" s="80"/>
      <c r="CS888" s="80"/>
      <c r="CT888" s="80"/>
      <c r="CU888" s="81"/>
      <c r="CV888" s="80"/>
      <c r="CW888" s="80"/>
      <c r="CX888" s="80"/>
      <c r="CY888" s="81"/>
      <c r="CZ888" s="80"/>
      <c r="DA888" s="80"/>
      <c r="DB888" s="80"/>
      <c r="DC888" s="81"/>
      <c r="DD888" s="80"/>
      <c r="DE888" s="80"/>
      <c r="DF888" s="80"/>
      <c r="DG888" s="81"/>
      <c r="DH888" s="80"/>
      <c r="DI888" s="80"/>
      <c r="DJ888" s="80"/>
      <c r="DK888" s="81"/>
      <c r="DL888" s="80"/>
      <c r="DM888" s="80"/>
      <c r="DN888" s="80"/>
      <c r="DO888" s="81"/>
      <c r="DP888" s="80"/>
      <c r="DQ888" s="80"/>
      <c r="DR888" s="80"/>
      <c r="DS888" s="81"/>
      <c r="DT888" s="80"/>
      <c r="DU888" s="80"/>
      <c r="DV888" s="80"/>
      <c r="DW888" s="81"/>
      <c r="DX888" s="80"/>
      <c r="DY888" s="80"/>
      <c r="DZ888" s="80"/>
      <c r="EA888" s="81"/>
      <c r="EB888" s="80"/>
      <c r="EC888" s="80"/>
      <c r="ED888" s="80"/>
      <c r="EE888" s="81"/>
      <c r="EF888" s="71"/>
      <c r="EG888" s="82"/>
      <c r="EH888" s="71"/>
      <c r="EI888" s="71"/>
      <c r="EJ888" s="71"/>
      <c r="EK888" s="72"/>
      <c r="EL888" s="71"/>
      <c r="EM888" s="82"/>
      <c r="EN888" s="71"/>
      <c r="EO888" s="71"/>
      <c r="EP888" s="71"/>
      <c r="EQ888" s="72"/>
      <c r="ER888" s="71"/>
      <c r="ES888" s="82"/>
      <c r="ET888" s="71"/>
      <c r="EU888" s="71"/>
      <c r="EV888" s="71"/>
      <c r="EW888" s="72"/>
      <c r="EX888" s="71"/>
      <c r="EY888" s="82"/>
      <c r="EZ888" s="71"/>
      <c r="FA888" s="71"/>
      <c r="FB888" s="71"/>
      <c r="FC888" s="72"/>
      <c r="FD888" s="71"/>
      <c r="FE888" s="82"/>
      <c r="FF888" s="71"/>
      <c r="FG888" s="71"/>
      <c r="FH888" s="71"/>
      <c r="FI888" s="72"/>
      <c r="FJ888" s="71"/>
      <c r="FK888" s="82"/>
      <c r="FL888" s="71"/>
      <c r="FM888" s="71"/>
      <c r="FN888" s="71"/>
      <c r="FO888" s="72"/>
      <c r="FP888" s="71"/>
      <c r="FQ888" s="82"/>
      <c r="FR888" s="71"/>
      <c r="FS888" s="71"/>
      <c r="FT888" s="71"/>
      <c r="FU888" s="72"/>
      <c r="FV888" s="71"/>
      <c r="FW888" s="82"/>
      <c r="FX888" s="71"/>
      <c r="FY888" s="71"/>
      <c r="FZ888" s="71"/>
      <c r="GA888" s="72"/>
      <c r="GB888" s="71"/>
      <c r="GC888" s="82"/>
      <c r="GD888" s="71"/>
      <c r="GE888" s="71"/>
      <c r="GF888" s="71"/>
      <c r="GG888" s="72"/>
      <c r="GH888" s="71"/>
      <c r="GI888" s="82"/>
      <c r="GJ888" s="71"/>
      <c r="GK888" s="71"/>
      <c r="GL888" s="71"/>
      <c r="GM888" s="72"/>
      <c r="GN888" s="71"/>
      <c r="GO888" s="71"/>
      <c r="GP888" s="71"/>
      <c r="GQ888" s="72"/>
      <c r="GR888" s="71"/>
      <c r="GS888" s="71"/>
      <c r="GT888" s="71"/>
      <c r="GU888" s="82"/>
      <c r="GV888" s="72"/>
      <c r="GW888" s="71"/>
      <c r="GX888" s="71"/>
      <c r="GY888" s="71"/>
      <c r="GZ888" s="72"/>
      <c r="HA888" s="71"/>
      <c r="HB888" s="84"/>
      <c r="HC888" s="82"/>
      <c r="HD888" s="84"/>
      <c r="HE888" s="71"/>
      <c r="HF888" s="72"/>
      <c r="HG888" s="71"/>
      <c r="HH888" s="72"/>
      <c r="HI888" s="71"/>
      <c r="HJ888" s="72"/>
      <c r="HK888" s="71"/>
      <c r="HL888" s="72"/>
      <c r="HM888" s="71"/>
      <c r="HN888" s="72"/>
      <c r="HO888" s="71"/>
      <c r="HP888" s="72"/>
      <c r="HQ888" s="71"/>
      <c r="HR888" s="72"/>
      <c r="HS888" s="71"/>
      <c r="HT888" s="72"/>
      <c r="HU888" s="71"/>
      <c r="HV888" s="72"/>
      <c r="HW888" s="71"/>
      <c r="HX888" s="71"/>
      <c r="HY888" s="27"/>
      <c r="HZ888" s="27"/>
      <c r="IA888" s="85"/>
      <c r="IB888" s="85"/>
      <c r="IC888" s="86"/>
      <c r="ID888" s="71"/>
      <c r="IE888" s="72"/>
    </row>
    <row r="889" customFormat="false" ht="12.75" hidden="false" customHeight="false" outlineLevel="0" collapsed="false">
      <c r="A889" s="62" t="n">
        <v>890</v>
      </c>
      <c r="B889" s="63"/>
      <c r="C889" s="63"/>
      <c r="D889" s="64"/>
      <c r="E889" s="64"/>
      <c r="F889" s="65"/>
      <c r="G889" s="66"/>
      <c r="H889" s="66"/>
      <c r="I889" s="66"/>
      <c r="J889" s="66"/>
      <c r="K889" s="66"/>
      <c r="L889" s="66"/>
      <c r="M889" s="64"/>
      <c r="N889" s="64"/>
      <c r="O889" s="67"/>
      <c r="P889" s="66"/>
      <c r="Q889" s="68"/>
      <c r="R889" s="64"/>
      <c r="S889" s="64"/>
      <c r="T889" s="68"/>
      <c r="U889" s="64"/>
      <c r="V889" s="64"/>
      <c r="W889" s="68"/>
      <c r="X889" s="64"/>
      <c r="Y889" s="64"/>
      <c r="Z889" s="68"/>
      <c r="AA889" s="66"/>
      <c r="AC889" s="69"/>
      <c r="AD889" s="67"/>
      <c r="AE889" s="66"/>
      <c r="AF889" s="66"/>
      <c r="AG889" s="68"/>
      <c r="AH889" s="88"/>
      <c r="AI889" s="27"/>
      <c r="AJ889" s="88"/>
      <c r="AK889" s="27"/>
      <c r="AL889" s="70"/>
      <c r="AM889" s="4"/>
      <c r="AN889" s="4"/>
      <c r="AO889" s="4"/>
      <c r="AP889" s="71"/>
      <c r="AQ889" s="72"/>
      <c r="AR889" s="94"/>
      <c r="AS889" s="4"/>
      <c r="AT889" s="73"/>
      <c r="AU889" s="4"/>
      <c r="AV889" s="4"/>
      <c r="AW889" s="4"/>
      <c r="AX889" s="4"/>
      <c r="AY889" s="27"/>
      <c r="AZ889" s="27"/>
      <c r="BA889" s="40"/>
      <c r="BB889" s="4"/>
      <c r="BC889" s="73"/>
      <c r="BD889" s="73"/>
      <c r="BE889" s="4"/>
      <c r="BF889" s="4"/>
      <c r="BG889" s="75"/>
      <c r="BH889" s="4"/>
      <c r="BI889" s="73"/>
      <c r="BJ889" s="73"/>
      <c r="BN889" s="71"/>
      <c r="BO889" s="71"/>
      <c r="BP889" s="71"/>
      <c r="BQ889" s="71"/>
      <c r="BR889" s="71"/>
      <c r="BS889" s="71"/>
      <c r="BT889" s="71"/>
      <c r="BU889" s="76"/>
      <c r="BV889" s="71"/>
      <c r="BW889" s="27"/>
      <c r="BX889" s="70"/>
      <c r="BY889" s="77"/>
      <c r="BZ889" s="77"/>
      <c r="CA889" s="70"/>
      <c r="CB889" s="71"/>
      <c r="CC889" s="71"/>
      <c r="CD889" s="71"/>
      <c r="CE889" s="71"/>
      <c r="CF889" s="71"/>
      <c r="CG889" s="71"/>
      <c r="CH889" s="71"/>
      <c r="CI889" s="71"/>
      <c r="CJ889" s="71"/>
      <c r="CK889" s="72"/>
      <c r="CL889" s="71"/>
      <c r="CM889" s="27"/>
      <c r="CN889" s="27"/>
      <c r="CO889" s="71"/>
      <c r="CP889" s="71"/>
      <c r="CQ889" s="72"/>
      <c r="CR889" s="80"/>
      <c r="CS889" s="80"/>
      <c r="CT889" s="80"/>
      <c r="CU889" s="81"/>
      <c r="CV889" s="80"/>
      <c r="CW889" s="80"/>
      <c r="CX889" s="80"/>
      <c r="CY889" s="81"/>
      <c r="CZ889" s="80"/>
      <c r="DA889" s="80"/>
      <c r="DB889" s="80"/>
      <c r="DC889" s="81"/>
      <c r="DD889" s="80"/>
      <c r="DE889" s="80"/>
      <c r="DF889" s="80"/>
      <c r="DG889" s="81"/>
      <c r="DH889" s="80"/>
      <c r="DI889" s="80"/>
      <c r="DJ889" s="80"/>
      <c r="DK889" s="81"/>
      <c r="DL889" s="80"/>
      <c r="DM889" s="80"/>
      <c r="DN889" s="80"/>
      <c r="DO889" s="81"/>
      <c r="DP889" s="80"/>
      <c r="DQ889" s="80"/>
      <c r="DR889" s="80"/>
      <c r="DS889" s="81"/>
      <c r="DT889" s="80"/>
      <c r="DU889" s="80"/>
      <c r="DV889" s="80"/>
      <c r="DW889" s="81"/>
      <c r="DX889" s="80"/>
      <c r="DY889" s="80"/>
      <c r="DZ889" s="80"/>
      <c r="EA889" s="81"/>
      <c r="EB889" s="80"/>
      <c r="EC889" s="80"/>
      <c r="ED889" s="80"/>
      <c r="EE889" s="81"/>
      <c r="EF889" s="71"/>
      <c r="EG889" s="82"/>
      <c r="EH889" s="71"/>
      <c r="EI889" s="71"/>
      <c r="EJ889" s="71"/>
      <c r="EK889" s="72"/>
      <c r="EL889" s="71"/>
      <c r="EM889" s="82"/>
      <c r="EN889" s="71"/>
      <c r="EO889" s="71"/>
      <c r="EP889" s="71"/>
      <c r="EQ889" s="72"/>
      <c r="ER889" s="71"/>
      <c r="ES889" s="82"/>
      <c r="ET889" s="71"/>
      <c r="EU889" s="71"/>
      <c r="EV889" s="71"/>
      <c r="EW889" s="72"/>
      <c r="EX889" s="71"/>
      <c r="EY889" s="82"/>
      <c r="EZ889" s="71"/>
      <c r="FA889" s="71"/>
      <c r="FB889" s="71"/>
      <c r="FC889" s="72"/>
      <c r="FD889" s="71"/>
      <c r="FE889" s="82"/>
      <c r="FF889" s="71"/>
      <c r="FG889" s="71"/>
      <c r="FH889" s="71"/>
      <c r="FI889" s="72"/>
      <c r="FJ889" s="71"/>
      <c r="FK889" s="82"/>
      <c r="FL889" s="71"/>
      <c r="FM889" s="71"/>
      <c r="FN889" s="71"/>
      <c r="FO889" s="72"/>
      <c r="FP889" s="71"/>
      <c r="FQ889" s="82"/>
      <c r="FR889" s="71"/>
      <c r="FS889" s="71"/>
      <c r="FT889" s="71"/>
      <c r="FU889" s="72"/>
      <c r="FV889" s="71"/>
      <c r="FW889" s="82"/>
      <c r="FX889" s="71"/>
      <c r="FY889" s="71"/>
      <c r="FZ889" s="71"/>
      <c r="GA889" s="72"/>
      <c r="GB889" s="71"/>
      <c r="GC889" s="82"/>
      <c r="GD889" s="71"/>
      <c r="GE889" s="71"/>
      <c r="GF889" s="71"/>
      <c r="GG889" s="72"/>
      <c r="GH889" s="71"/>
      <c r="GI889" s="82"/>
      <c r="GJ889" s="71"/>
      <c r="GK889" s="71"/>
      <c r="GL889" s="71"/>
      <c r="GM889" s="72"/>
      <c r="GN889" s="71"/>
      <c r="GO889" s="71"/>
      <c r="GP889" s="71"/>
      <c r="GQ889" s="72"/>
      <c r="GR889" s="71"/>
      <c r="GS889" s="71"/>
      <c r="GT889" s="71"/>
      <c r="GU889" s="82"/>
      <c r="GV889" s="72"/>
      <c r="GW889" s="71"/>
      <c r="GX889" s="71"/>
      <c r="GY889" s="71"/>
      <c r="GZ889" s="72"/>
      <c r="HA889" s="71"/>
      <c r="HB889" s="84"/>
      <c r="HC889" s="82"/>
      <c r="HD889" s="84"/>
      <c r="HE889" s="71"/>
      <c r="HF889" s="72"/>
      <c r="HG889" s="71"/>
      <c r="HH889" s="72"/>
      <c r="HI889" s="71"/>
      <c r="HJ889" s="72"/>
      <c r="HK889" s="71"/>
      <c r="HL889" s="72"/>
      <c r="HM889" s="71"/>
      <c r="HN889" s="72"/>
      <c r="HO889" s="71"/>
      <c r="HP889" s="72"/>
      <c r="HQ889" s="71"/>
      <c r="HR889" s="72"/>
      <c r="HS889" s="71"/>
      <c r="HT889" s="72"/>
      <c r="HU889" s="71"/>
      <c r="HV889" s="72"/>
      <c r="HW889" s="71"/>
      <c r="HX889" s="71"/>
      <c r="HY889" s="27"/>
      <c r="HZ889" s="27"/>
      <c r="IA889" s="85"/>
      <c r="IB889" s="85"/>
      <c r="IC889" s="86"/>
      <c r="ID889" s="71"/>
      <c r="IE889" s="72"/>
    </row>
    <row r="890" customFormat="false" ht="12.75" hidden="false" customHeight="false" outlineLevel="0" collapsed="false">
      <c r="A890" s="62" t="n">
        <v>891</v>
      </c>
      <c r="B890" s="63"/>
      <c r="C890" s="63"/>
      <c r="D890" s="64"/>
      <c r="E890" s="64"/>
      <c r="F890" s="65"/>
      <c r="G890" s="66"/>
      <c r="H890" s="66"/>
      <c r="I890" s="66"/>
      <c r="J890" s="66"/>
      <c r="K890" s="66"/>
      <c r="L890" s="66"/>
      <c r="M890" s="64"/>
      <c r="N890" s="64"/>
      <c r="O890" s="67"/>
      <c r="P890" s="66"/>
      <c r="Q890" s="68"/>
      <c r="R890" s="64"/>
      <c r="S890" s="64"/>
      <c r="T890" s="68"/>
      <c r="U890" s="64"/>
      <c r="V890" s="64"/>
      <c r="W890" s="68"/>
      <c r="X890" s="64"/>
      <c r="Y890" s="64"/>
      <c r="Z890" s="68"/>
      <c r="AA890" s="66"/>
      <c r="AC890" s="69"/>
      <c r="AD890" s="67"/>
      <c r="AE890" s="66"/>
      <c r="AF890" s="66"/>
      <c r="AG890" s="68"/>
      <c r="AH890" s="88"/>
      <c r="AI890" s="27"/>
      <c r="AJ890" s="88"/>
      <c r="AK890" s="27"/>
      <c r="AL890" s="70"/>
      <c r="AM890" s="4"/>
      <c r="AN890" s="4"/>
      <c r="AO890" s="4"/>
      <c r="AP890" s="71"/>
      <c r="AQ890" s="72"/>
      <c r="AR890" s="94"/>
      <c r="AS890" s="4"/>
      <c r="AT890" s="73"/>
      <c r="AU890" s="4"/>
      <c r="AV890" s="4"/>
      <c r="AW890" s="4"/>
      <c r="AX890" s="4"/>
      <c r="AY890" s="27"/>
      <c r="AZ890" s="27"/>
      <c r="BA890" s="40"/>
      <c r="BB890" s="4"/>
      <c r="BC890" s="73"/>
      <c r="BD890" s="73"/>
      <c r="BE890" s="4"/>
      <c r="BF890" s="4"/>
      <c r="BG890" s="75"/>
      <c r="BH890" s="4"/>
      <c r="BI890" s="73"/>
      <c r="BJ890" s="73"/>
      <c r="BN890" s="71"/>
      <c r="BO890" s="71"/>
      <c r="BP890" s="71"/>
      <c r="BQ890" s="71"/>
      <c r="BR890" s="71"/>
      <c r="BS890" s="71"/>
      <c r="BT890" s="71"/>
      <c r="BU890" s="76"/>
      <c r="BV890" s="71"/>
      <c r="BW890" s="27"/>
      <c r="BX890" s="70"/>
      <c r="BY890" s="77"/>
      <c r="BZ890" s="77"/>
      <c r="CA890" s="70"/>
      <c r="CB890" s="71"/>
      <c r="CC890" s="71"/>
      <c r="CD890" s="71"/>
      <c r="CE890" s="71"/>
      <c r="CF890" s="71"/>
      <c r="CG890" s="71"/>
      <c r="CH890" s="71"/>
      <c r="CI890" s="71"/>
      <c r="CJ890" s="71"/>
      <c r="CK890" s="72"/>
      <c r="CL890" s="71"/>
      <c r="CM890" s="27"/>
      <c r="CN890" s="27"/>
      <c r="CO890" s="71"/>
      <c r="CP890" s="71"/>
      <c r="CQ890" s="72"/>
      <c r="CR890" s="80"/>
      <c r="CS890" s="80"/>
      <c r="CT890" s="80"/>
      <c r="CU890" s="81"/>
      <c r="CV890" s="80"/>
      <c r="CW890" s="80"/>
      <c r="CX890" s="80"/>
      <c r="CY890" s="81"/>
      <c r="CZ890" s="80"/>
      <c r="DA890" s="80"/>
      <c r="DB890" s="80"/>
      <c r="DC890" s="81"/>
      <c r="DD890" s="80"/>
      <c r="DE890" s="80"/>
      <c r="DF890" s="80"/>
      <c r="DG890" s="81"/>
      <c r="DH890" s="80"/>
      <c r="DI890" s="80"/>
      <c r="DJ890" s="80"/>
      <c r="DK890" s="81"/>
      <c r="DL890" s="80"/>
      <c r="DM890" s="80"/>
      <c r="DN890" s="80"/>
      <c r="DO890" s="81"/>
      <c r="DP890" s="80"/>
      <c r="DQ890" s="80"/>
      <c r="DR890" s="80"/>
      <c r="DS890" s="81"/>
      <c r="DT890" s="80"/>
      <c r="DU890" s="80"/>
      <c r="DV890" s="80"/>
      <c r="DW890" s="81"/>
      <c r="DX890" s="80"/>
      <c r="DY890" s="80"/>
      <c r="DZ890" s="80"/>
      <c r="EA890" s="81"/>
      <c r="EB890" s="80"/>
      <c r="EC890" s="80"/>
      <c r="ED890" s="80"/>
      <c r="EE890" s="81"/>
      <c r="EF890" s="71"/>
      <c r="EG890" s="82"/>
      <c r="EH890" s="71"/>
      <c r="EI890" s="71"/>
      <c r="EJ890" s="71"/>
      <c r="EK890" s="72"/>
      <c r="EL890" s="71"/>
      <c r="EM890" s="82"/>
      <c r="EN890" s="71"/>
      <c r="EO890" s="71"/>
      <c r="EP890" s="71"/>
      <c r="EQ890" s="72"/>
      <c r="ER890" s="71"/>
      <c r="ES890" s="82"/>
      <c r="ET890" s="71"/>
      <c r="EU890" s="71"/>
      <c r="EV890" s="71"/>
      <c r="EW890" s="72"/>
      <c r="EX890" s="71"/>
      <c r="EY890" s="82"/>
      <c r="EZ890" s="71"/>
      <c r="FA890" s="71"/>
      <c r="FB890" s="71"/>
      <c r="FC890" s="72"/>
      <c r="FD890" s="71"/>
      <c r="FE890" s="82"/>
      <c r="FF890" s="71"/>
      <c r="FG890" s="71"/>
      <c r="FH890" s="71"/>
      <c r="FI890" s="72"/>
      <c r="FJ890" s="71"/>
      <c r="FK890" s="82"/>
      <c r="FL890" s="71"/>
      <c r="FM890" s="71"/>
      <c r="FN890" s="71"/>
      <c r="FO890" s="72"/>
      <c r="FP890" s="71"/>
      <c r="FQ890" s="82"/>
      <c r="FR890" s="71"/>
      <c r="FS890" s="71"/>
      <c r="FT890" s="71"/>
      <c r="FU890" s="72"/>
      <c r="FV890" s="71"/>
      <c r="FW890" s="82"/>
      <c r="FX890" s="71"/>
      <c r="FY890" s="71"/>
      <c r="FZ890" s="71"/>
      <c r="GA890" s="72"/>
      <c r="GB890" s="71"/>
      <c r="GC890" s="82"/>
      <c r="GD890" s="71"/>
      <c r="GE890" s="71"/>
      <c r="GF890" s="71"/>
      <c r="GG890" s="72"/>
      <c r="GH890" s="71"/>
      <c r="GI890" s="82"/>
      <c r="GJ890" s="71"/>
      <c r="GK890" s="71"/>
      <c r="GL890" s="71"/>
      <c r="GM890" s="72"/>
      <c r="GN890" s="71"/>
      <c r="GO890" s="71"/>
      <c r="GP890" s="71"/>
      <c r="GQ890" s="72"/>
      <c r="GR890" s="71"/>
      <c r="GS890" s="71"/>
      <c r="GT890" s="71"/>
      <c r="GU890" s="82"/>
      <c r="GV890" s="72"/>
      <c r="GW890" s="71"/>
      <c r="GX890" s="71"/>
      <c r="GY890" s="71"/>
      <c r="GZ890" s="72"/>
      <c r="HA890" s="71"/>
      <c r="HB890" s="84"/>
      <c r="HC890" s="82"/>
      <c r="HD890" s="84"/>
      <c r="HE890" s="71"/>
      <c r="HF890" s="72"/>
      <c r="HG890" s="71"/>
      <c r="HH890" s="72"/>
      <c r="HI890" s="71"/>
      <c r="HJ890" s="72"/>
      <c r="HK890" s="71"/>
      <c r="HL890" s="72"/>
      <c r="HM890" s="71"/>
      <c r="HN890" s="72"/>
      <c r="HO890" s="71"/>
      <c r="HP890" s="72"/>
      <c r="HQ890" s="71"/>
      <c r="HR890" s="72"/>
      <c r="HS890" s="71"/>
      <c r="HT890" s="72"/>
      <c r="HU890" s="71"/>
      <c r="HV890" s="72"/>
      <c r="HW890" s="71"/>
      <c r="HX890" s="71"/>
      <c r="HY890" s="27"/>
      <c r="HZ890" s="27"/>
      <c r="IA890" s="85"/>
      <c r="IB890" s="85"/>
      <c r="IC890" s="86"/>
      <c r="ID890" s="71"/>
      <c r="IE890" s="72"/>
    </row>
    <row r="891" customFormat="false" ht="12.75" hidden="false" customHeight="false" outlineLevel="0" collapsed="false">
      <c r="A891" s="62" t="n">
        <v>892</v>
      </c>
      <c r="B891" s="63"/>
      <c r="C891" s="63"/>
      <c r="D891" s="64"/>
      <c r="E891" s="64"/>
      <c r="F891" s="65"/>
      <c r="G891" s="66"/>
      <c r="H891" s="66"/>
      <c r="I891" s="66"/>
      <c r="J891" s="66"/>
      <c r="K891" s="66"/>
      <c r="L891" s="66"/>
      <c r="M891" s="64"/>
      <c r="N891" s="64"/>
      <c r="O891" s="67"/>
      <c r="P891" s="66"/>
      <c r="Q891" s="68"/>
      <c r="R891" s="64"/>
      <c r="S891" s="64"/>
      <c r="T891" s="68"/>
      <c r="U891" s="64"/>
      <c r="V891" s="64"/>
      <c r="W891" s="68"/>
      <c r="X891" s="64"/>
      <c r="Y891" s="64"/>
      <c r="Z891" s="68"/>
      <c r="AA891" s="66"/>
      <c r="AC891" s="69"/>
      <c r="AD891" s="67"/>
      <c r="AE891" s="66"/>
      <c r="AF891" s="66"/>
      <c r="AG891" s="68"/>
      <c r="AH891" s="88"/>
      <c r="AI891" s="27"/>
      <c r="AJ891" s="88"/>
      <c r="AK891" s="27"/>
      <c r="AL891" s="70"/>
      <c r="AM891" s="4"/>
      <c r="AN891" s="4"/>
      <c r="AO891" s="4"/>
      <c r="AP891" s="71"/>
      <c r="AQ891" s="72"/>
      <c r="AR891" s="94"/>
      <c r="AS891" s="4"/>
      <c r="AT891" s="73"/>
      <c r="AU891" s="4"/>
      <c r="AV891" s="4"/>
      <c r="AW891" s="4"/>
      <c r="AX891" s="4"/>
      <c r="AY891" s="27"/>
      <c r="AZ891" s="27"/>
      <c r="BA891" s="40"/>
      <c r="BB891" s="4"/>
      <c r="BC891" s="73"/>
      <c r="BD891" s="73"/>
      <c r="BE891" s="4"/>
      <c r="BF891" s="4"/>
      <c r="BG891" s="75"/>
      <c r="BH891" s="4"/>
      <c r="BI891" s="73"/>
      <c r="BJ891" s="73"/>
      <c r="BN891" s="71"/>
      <c r="BO891" s="71"/>
      <c r="BP891" s="71"/>
      <c r="BQ891" s="71"/>
      <c r="BR891" s="71"/>
      <c r="BS891" s="71"/>
      <c r="BT891" s="71"/>
      <c r="BU891" s="76"/>
      <c r="BV891" s="71"/>
      <c r="BW891" s="27"/>
      <c r="BX891" s="70"/>
      <c r="BY891" s="77"/>
      <c r="BZ891" s="77"/>
      <c r="CA891" s="70"/>
      <c r="CB891" s="71"/>
      <c r="CC891" s="71"/>
      <c r="CD891" s="71"/>
      <c r="CE891" s="71"/>
      <c r="CF891" s="71"/>
      <c r="CG891" s="71"/>
      <c r="CH891" s="71"/>
      <c r="CI891" s="71"/>
      <c r="CJ891" s="71"/>
      <c r="CK891" s="72"/>
      <c r="CL891" s="71"/>
      <c r="CM891" s="27"/>
      <c r="CN891" s="27"/>
      <c r="CO891" s="71"/>
      <c r="CP891" s="71"/>
      <c r="CQ891" s="72"/>
      <c r="CR891" s="80"/>
      <c r="CS891" s="80"/>
      <c r="CT891" s="80"/>
      <c r="CU891" s="81"/>
      <c r="CV891" s="80"/>
      <c r="CW891" s="80"/>
      <c r="CX891" s="80"/>
      <c r="CY891" s="81"/>
      <c r="CZ891" s="80"/>
      <c r="DA891" s="80"/>
      <c r="DB891" s="80"/>
      <c r="DC891" s="81"/>
      <c r="DD891" s="80"/>
      <c r="DE891" s="80"/>
      <c r="DF891" s="80"/>
      <c r="DG891" s="81"/>
      <c r="DH891" s="80"/>
      <c r="DI891" s="80"/>
      <c r="DJ891" s="80"/>
      <c r="DK891" s="81"/>
      <c r="DL891" s="80"/>
      <c r="DM891" s="80"/>
      <c r="DN891" s="80"/>
      <c r="DO891" s="81"/>
      <c r="DP891" s="80"/>
      <c r="DQ891" s="80"/>
      <c r="DR891" s="80"/>
      <c r="DS891" s="81"/>
      <c r="DT891" s="80"/>
      <c r="DU891" s="80"/>
      <c r="DV891" s="80"/>
      <c r="DW891" s="81"/>
      <c r="DX891" s="80"/>
      <c r="DY891" s="80"/>
      <c r="DZ891" s="80"/>
      <c r="EA891" s="81"/>
      <c r="EB891" s="80"/>
      <c r="EC891" s="80"/>
      <c r="ED891" s="80"/>
      <c r="EE891" s="81"/>
      <c r="EF891" s="71"/>
      <c r="EG891" s="82"/>
      <c r="EH891" s="71"/>
      <c r="EI891" s="71"/>
      <c r="EJ891" s="71"/>
      <c r="EK891" s="72"/>
      <c r="EL891" s="71"/>
      <c r="EM891" s="82"/>
      <c r="EN891" s="71"/>
      <c r="EO891" s="71"/>
      <c r="EP891" s="71"/>
      <c r="EQ891" s="72"/>
      <c r="ER891" s="71"/>
      <c r="ES891" s="82"/>
      <c r="ET891" s="71"/>
      <c r="EU891" s="71"/>
      <c r="EV891" s="71"/>
      <c r="EW891" s="72"/>
      <c r="EX891" s="71"/>
      <c r="EY891" s="82"/>
      <c r="EZ891" s="71"/>
      <c r="FA891" s="71"/>
      <c r="FB891" s="71"/>
      <c r="FC891" s="72"/>
      <c r="FD891" s="71"/>
      <c r="FE891" s="82"/>
      <c r="FF891" s="71"/>
      <c r="FG891" s="71"/>
      <c r="FH891" s="71"/>
      <c r="FI891" s="72"/>
      <c r="FJ891" s="71"/>
      <c r="FK891" s="82"/>
      <c r="FL891" s="71"/>
      <c r="FM891" s="71"/>
      <c r="FN891" s="71"/>
      <c r="FO891" s="72"/>
      <c r="FP891" s="71"/>
      <c r="FQ891" s="82"/>
      <c r="FR891" s="71"/>
      <c r="FS891" s="71"/>
      <c r="FT891" s="71"/>
      <c r="FU891" s="72"/>
      <c r="FV891" s="71"/>
      <c r="FW891" s="82"/>
      <c r="FX891" s="71"/>
      <c r="FY891" s="71"/>
      <c r="FZ891" s="71"/>
      <c r="GA891" s="72"/>
      <c r="GB891" s="71"/>
      <c r="GC891" s="82"/>
      <c r="GD891" s="71"/>
      <c r="GE891" s="71"/>
      <c r="GF891" s="71"/>
      <c r="GG891" s="72"/>
      <c r="GH891" s="71"/>
      <c r="GI891" s="82"/>
      <c r="GJ891" s="71"/>
      <c r="GK891" s="71"/>
      <c r="GL891" s="71"/>
      <c r="GM891" s="72"/>
      <c r="GN891" s="71"/>
      <c r="GO891" s="71"/>
      <c r="GP891" s="71"/>
      <c r="GQ891" s="72"/>
      <c r="GR891" s="71"/>
      <c r="GS891" s="71"/>
      <c r="GT891" s="71"/>
      <c r="GU891" s="82"/>
      <c r="GV891" s="72"/>
      <c r="GW891" s="71"/>
      <c r="GX891" s="71"/>
      <c r="GY891" s="71"/>
      <c r="GZ891" s="72"/>
      <c r="HA891" s="71"/>
      <c r="HB891" s="84"/>
      <c r="HC891" s="82"/>
      <c r="HD891" s="84"/>
      <c r="HE891" s="71"/>
      <c r="HF891" s="72"/>
      <c r="HG891" s="71"/>
      <c r="HH891" s="72"/>
      <c r="HI891" s="71"/>
      <c r="HJ891" s="72"/>
      <c r="HK891" s="71"/>
      <c r="HL891" s="72"/>
      <c r="HM891" s="71"/>
      <c r="HN891" s="72"/>
      <c r="HO891" s="71"/>
      <c r="HP891" s="72"/>
      <c r="HQ891" s="71"/>
      <c r="HR891" s="72"/>
      <c r="HS891" s="71"/>
      <c r="HT891" s="72"/>
      <c r="HU891" s="71"/>
      <c r="HV891" s="72"/>
      <c r="HW891" s="71"/>
      <c r="HX891" s="71"/>
      <c r="HY891" s="27"/>
      <c r="HZ891" s="27"/>
      <c r="IA891" s="85"/>
      <c r="IB891" s="85"/>
      <c r="IC891" s="86"/>
      <c r="ID891" s="71"/>
      <c r="IE891" s="72"/>
    </row>
    <row r="892" customFormat="false" ht="12.75" hidden="false" customHeight="false" outlineLevel="0" collapsed="false">
      <c r="A892" s="62" t="n">
        <v>893</v>
      </c>
      <c r="B892" s="63"/>
      <c r="C892" s="63"/>
      <c r="D892" s="64"/>
      <c r="E892" s="64"/>
      <c r="F892" s="65"/>
      <c r="G892" s="66"/>
      <c r="H892" s="66"/>
      <c r="I892" s="66"/>
      <c r="J892" s="66"/>
      <c r="K892" s="66"/>
      <c r="L892" s="66"/>
      <c r="M892" s="64"/>
      <c r="N892" s="64"/>
      <c r="O892" s="67"/>
      <c r="P892" s="66"/>
      <c r="Q892" s="68"/>
      <c r="R892" s="64"/>
      <c r="S892" s="64"/>
      <c r="T892" s="68"/>
      <c r="U892" s="64"/>
      <c r="V892" s="64"/>
      <c r="W892" s="68"/>
      <c r="X892" s="64"/>
      <c r="Y892" s="64"/>
      <c r="Z892" s="68"/>
      <c r="AA892" s="66"/>
      <c r="AC892" s="69"/>
      <c r="AD892" s="67"/>
      <c r="AE892" s="66"/>
      <c r="AF892" s="66"/>
      <c r="AG892" s="68"/>
      <c r="AH892" s="88"/>
      <c r="AI892" s="27"/>
      <c r="AJ892" s="88"/>
      <c r="AK892" s="27"/>
      <c r="AL892" s="70"/>
      <c r="AM892" s="4"/>
      <c r="AN892" s="4"/>
      <c r="AO892" s="4"/>
      <c r="AP892" s="71"/>
      <c r="AQ892" s="72"/>
      <c r="AR892" s="94"/>
      <c r="AS892" s="4"/>
      <c r="AT892" s="73"/>
      <c r="AU892" s="4"/>
      <c r="AV892" s="4"/>
      <c r="AW892" s="4"/>
      <c r="AX892" s="4"/>
      <c r="AY892" s="27"/>
      <c r="AZ892" s="27"/>
      <c r="BA892" s="40"/>
      <c r="BB892" s="4"/>
      <c r="BC892" s="73"/>
      <c r="BD892" s="73"/>
      <c r="BE892" s="4"/>
      <c r="BF892" s="4"/>
      <c r="BG892" s="75"/>
      <c r="BH892" s="4"/>
      <c r="BI892" s="73"/>
      <c r="BJ892" s="73"/>
      <c r="BN892" s="71"/>
      <c r="BO892" s="71"/>
      <c r="BP892" s="71"/>
      <c r="BQ892" s="71"/>
      <c r="BR892" s="71"/>
      <c r="BS892" s="71"/>
      <c r="BT892" s="71"/>
      <c r="BU892" s="76"/>
      <c r="BV892" s="71"/>
      <c r="BW892" s="27"/>
      <c r="BX892" s="70"/>
      <c r="BY892" s="77"/>
      <c r="BZ892" s="77"/>
      <c r="CA892" s="70"/>
      <c r="CB892" s="71"/>
      <c r="CC892" s="71"/>
      <c r="CD892" s="71"/>
      <c r="CE892" s="71"/>
      <c r="CF892" s="71"/>
      <c r="CG892" s="71"/>
      <c r="CH892" s="71"/>
      <c r="CI892" s="71"/>
      <c r="CJ892" s="71"/>
      <c r="CK892" s="72"/>
      <c r="CL892" s="71"/>
      <c r="CM892" s="27"/>
      <c r="CN892" s="27"/>
      <c r="CO892" s="71"/>
      <c r="CP892" s="71"/>
      <c r="CQ892" s="72"/>
      <c r="CR892" s="80"/>
      <c r="CS892" s="80"/>
      <c r="CT892" s="80"/>
      <c r="CU892" s="81"/>
      <c r="CV892" s="80"/>
      <c r="CW892" s="80"/>
      <c r="CX892" s="80"/>
      <c r="CY892" s="81"/>
      <c r="CZ892" s="80"/>
      <c r="DA892" s="80"/>
      <c r="DB892" s="80"/>
      <c r="DC892" s="81"/>
      <c r="DD892" s="80"/>
      <c r="DE892" s="80"/>
      <c r="DF892" s="80"/>
      <c r="DG892" s="81"/>
      <c r="DH892" s="80"/>
      <c r="DI892" s="80"/>
      <c r="DJ892" s="80"/>
      <c r="DK892" s="81"/>
      <c r="DL892" s="80"/>
      <c r="DM892" s="80"/>
      <c r="DN892" s="80"/>
      <c r="DO892" s="81"/>
      <c r="DP892" s="80"/>
      <c r="DQ892" s="80"/>
      <c r="DR892" s="80"/>
      <c r="DS892" s="81"/>
      <c r="DT892" s="80"/>
      <c r="DU892" s="80"/>
      <c r="DV892" s="80"/>
      <c r="DW892" s="81"/>
      <c r="DX892" s="80"/>
      <c r="DY892" s="80"/>
      <c r="DZ892" s="80"/>
      <c r="EA892" s="81"/>
      <c r="EB892" s="80"/>
      <c r="EC892" s="80"/>
      <c r="ED892" s="80"/>
      <c r="EE892" s="81"/>
      <c r="EF892" s="71"/>
      <c r="EG892" s="82"/>
      <c r="EH892" s="71"/>
      <c r="EI892" s="71"/>
      <c r="EJ892" s="71"/>
      <c r="EK892" s="72"/>
      <c r="EL892" s="71"/>
      <c r="EM892" s="82"/>
      <c r="EN892" s="71"/>
      <c r="EO892" s="71"/>
      <c r="EP892" s="71"/>
      <c r="EQ892" s="72"/>
      <c r="ER892" s="71"/>
      <c r="ES892" s="82"/>
      <c r="ET892" s="71"/>
      <c r="EU892" s="71"/>
      <c r="EV892" s="71"/>
      <c r="EW892" s="72"/>
      <c r="EX892" s="71"/>
      <c r="EY892" s="82"/>
      <c r="EZ892" s="71"/>
      <c r="FA892" s="71"/>
      <c r="FB892" s="71"/>
      <c r="FC892" s="72"/>
      <c r="FD892" s="71"/>
      <c r="FE892" s="82"/>
      <c r="FF892" s="71"/>
      <c r="FG892" s="71"/>
      <c r="FH892" s="71"/>
      <c r="FI892" s="72"/>
      <c r="FJ892" s="71"/>
      <c r="FK892" s="82"/>
      <c r="FL892" s="71"/>
      <c r="FM892" s="71"/>
      <c r="FN892" s="71"/>
      <c r="FO892" s="72"/>
      <c r="FP892" s="71"/>
      <c r="FQ892" s="82"/>
      <c r="FR892" s="71"/>
      <c r="FS892" s="71"/>
      <c r="FT892" s="71"/>
      <c r="FU892" s="72"/>
      <c r="FV892" s="71"/>
      <c r="FW892" s="82"/>
      <c r="FX892" s="71"/>
      <c r="FY892" s="71"/>
      <c r="FZ892" s="71"/>
      <c r="GA892" s="72"/>
      <c r="GB892" s="71"/>
      <c r="GC892" s="82"/>
      <c r="GD892" s="71"/>
      <c r="GE892" s="71"/>
      <c r="GF892" s="71"/>
      <c r="GG892" s="72"/>
      <c r="GH892" s="71"/>
      <c r="GI892" s="82"/>
      <c r="GJ892" s="71"/>
      <c r="GK892" s="71"/>
      <c r="GL892" s="71"/>
      <c r="GM892" s="72"/>
      <c r="GN892" s="71"/>
      <c r="GO892" s="71"/>
      <c r="GP892" s="71"/>
      <c r="GQ892" s="72"/>
      <c r="GR892" s="71"/>
      <c r="GS892" s="71"/>
      <c r="GT892" s="71"/>
      <c r="GU892" s="82"/>
      <c r="GV892" s="72"/>
      <c r="GW892" s="71"/>
      <c r="GX892" s="71"/>
      <c r="GY892" s="71"/>
      <c r="GZ892" s="72"/>
      <c r="HA892" s="71"/>
      <c r="HB892" s="84"/>
      <c r="HC892" s="82"/>
      <c r="HD892" s="84"/>
      <c r="HE892" s="71"/>
      <c r="HF892" s="72"/>
      <c r="HG892" s="71"/>
      <c r="HH892" s="72"/>
      <c r="HI892" s="71"/>
      <c r="HJ892" s="72"/>
      <c r="HK892" s="71"/>
      <c r="HL892" s="72"/>
      <c r="HM892" s="71"/>
      <c r="HN892" s="72"/>
      <c r="HO892" s="71"/>
      <c r="HP892" s="72"/>
      <c r="HQ892" s="71"/>
      <c r="HR892" s="72"/>
      <c r="HS892" s="71"/>
      <c r="HT892" s="72"/>
      <c r="HU892" s="71"/>
      <c r="HV892" s="72"/>
      <c r="HW892" s="71"/>
      <c r="HX892" s="71"/>
      <c r="HY892" s="27"/>
      <c r="HZ892" s="27"/>
      <c r="IA892" s="85"/>
      <c r="IB892" s="85"/>
      <c r="IC892" s="86"/>
      <c r="ID892" s="71"/>
      <c r="IE892" s="72"/>
    </row>
    <row r="893" customFormat="false" ht="12.75" hidden="false" customHeight="false" outlineLevel="0" collapsed="false">
      <c r="A893" s="62" t="n">
        <v>894</v>
      </c>
      <c r="B893" s="63"/>
      <c r="C893" s="63"/>
      <c r="D893" s="64"/>
      <c r="E893" s="64"/>
      <c r="F893" s="65"/>
      <c r="G893" s="66"/>
      <c r="H893" s="66"/>
      <c r="I893" s="66"/>
      <c r="J893" s="66"/>
      <c r="K893" s="66"/>
      <c r="L893" s="66"/>
      <c r="M893" s="64"/>
      <c r="N893" s="64"/>
      <c r="O893" s="67"/>
      <c r="P893" s="66"/>
      <c r="Q893" s="68"/>
      <c r="R893" s="64"/>
      <c r="S893" s="64"/>
      <c r="T893" s="68"/>
      <c r="U893" s="64"/>
      <c r="V893" s="64"/>
      <c r="W893" s="68"/>
      <c r="X893" s="64"/>
      <c r="Y893" s="64"/>
      <c r="Z893" s="68"/>
      <c r="AA893" s="66"/>
      <c r="AC893" s="69"/>
      <c r="AD893" s="67"/>
      <c r="AE893" s="66"/>
      <c r="AF893" s="66"/>
      <c r="AG893" s="68"/>
      <c r="AH893" s="88"/>
      <c r="AI893" s="27"/>
      <c r="AJ893" s="88"/>
      <c r="AK893" s="27"/>
      <c r="AL893" s="70"/>
      <c r="AM893" s="4"/>
      <c r="AN893" s="4"/>
      <c r="AO893" s="4"/>
      <c r="AP893" s="71"/>
      <c r="AQ893" s="72"/>
      <c r="AR893" s="94"/>
      <c r="AS893" s="4"/>
      <c r="AT893" s="73"/>
      <c r="AU893" s="4"/>
      <c r="AV893" s="4"/>
      <c r="AW893" s="4"/>
      <c r="AX893" s="4"/>
      <c r="AY893" s="27"/>
      <c r="AZ893" s="27"/>
      <c r="BA893" s="40"/>
      <c r="BB893" s="4"/>
      <c r="BC893" s="73"/>
      <c r="BD893" s="73"/>
      <c r="BE893" s="4"/>
      <c r="BF893" s="4"/>
      <c r="BG893" s="75"/>
      <c r="BH893" s="4"/>
      <c r="BI893" s="73"/>
      <c r="BJ893" s="73"/>
      <c r="BN893" s="71"/>
      <c r="BO893" s="71"/>
      <c r="BP893" s="71"/>
      <c r="BQ893" s="71"/>
      <c r="BR893" s="71"/>
      <c r="BS893" s="71"/>
      <c r="BT893" s="71"/>
      <c r="BU893" s="76"/>
      <c r="BV893" s="71"/>
      <c r="BW893" s="27"/>
      <c r="BX893" s="70"/>
      <c r="BY893" s="77"/>
      <c r="BZ893" s="77"/>
      <c r="CA893" s="70"/>
      <c r="CB893" s="71"/>
      <c r="CC893" s="71"/>
      <c r="CD893" s="71"/>
      <c r="CE893" s="71"/>
      <c r="CF893" s="71"/>
      <c r="CG893" s="71"/>
      <c r="CH893" s="71"/>
      <c r="CI893" s="71"/>
      <c r="CJ893" s="71"/>
      <c r="CK893" s="72"/>
      <c r="CL893" s="71"/>
      <c r="CM893" s="27"/>
      <c r="CN893" s="27"/>
      <c r="CO893" s="71"/>
      <c r="CP893" s="71"/>
      <c r="CQ893" s="72"/>
      <c r="CR893" s="80"/>
      <c r="CS893" s="80"/>
      <c r="CT893" s="80"/>
      <c r="CU893" s="81"/>
      <c r="CV893" s="80"/>
      <c r="CW893" s="80"/>
      <c r="CX893" s="80"/>
      <c r="CY893" s="81"/>
      <c r="CZ893" s="80"/>
      <c r="DA893" s="80"/>
      <c r="DB893" s="80"/>
      <c r="DC893" s="81"/>
      <c r="DD893" s="80"/>
      <c r="DE893" s="80"/>
      <c r="DF893" s="80"/>
      <c r="DG893" s="81"/>
      <c r="DH893" s="80"/>
      <c r="DI893" s="80"/>
      <c r="DJ893" s="80"/>
      <c r="DK893" s="81"/>
      <c r="DL893" s="80"/>
      <c r="DM893" s="80"/>
      <c r="DN893" s="80"/>
      <c r="DO893" s="81"/>
      <c r="DP893" s="80"/>
      <c r="DQ893" s="80"/>
      <c r="DR893" s="80"/>
      <c r="DS893" s="81"/>
      <c r="DT893" s="80"/>
      <c r="DU893" s="80"/>
      <c r="DV893" s="80"/>
      <c r="DW893" s="81"/>
      <c r="DX893" s="80"/>
      <c r="DY893" s="80"/>
      <c r="DZ893" s="80"/>
      <c r="EA893" s="81"/>
      <c r="EB893" s="80"/>
      <c r="EC893" s="80"/>
      <c r="ED893" s="80"/>
      <c r="EE893" s="81"/>
      <c r="EF893" s="71"/>
      <c r="EG893" s="82"/>
      <c r="EH893" s="71"/>
      <c r="EI893" s="71"/>
      <c r="EJ893" s="71"/>
      <c r="EK893" s="72"/>
      <c r="EL893" s="71"/>
      <c r="EM893" s="82"/>
      <c r="EN893" s="71"/>
      <c r="EO893" s="71"/>
      <c r="EP893" s="71"/>
      <c r="EQ893" s="72"/>
      <c r="ER893" s="71"/>
      <c r="ES893" s="82"/>
      <c r="ET893" s="71"/>
      <c r="EU893" s="71"/>
      <c r="EV893" s="71"/>
      <c r="EW893" s="72"/>
      <c r="EX893" s="71"/>
      <c r="EY893" s="82"/>
      <c r="EZ893" s="71"/>
      <c r="FA893" s="71"/>
      <c r="FB893" s="71"/>
      <c r="FC893" s="72"/>
      <c r="FD893" s="71"/>
      <c r="FE893" s="82"/>
      <c r="FF893" s="71"/>
      <c r="FG893" s="71"/>
      <c r="FH893" s="71"/>
      <c r="FI893" s="72"/>
      <c r="FJ893" s="71"/>
      <c r="FK893" s="82"/>
      <c r="FL893" s="71"/>
      <c r="FM893" s="71"/>
      <c r="FN893" s="71"/>
      <c r="FO893" s="72"/>
      <c r="FP893" s="71"/>
      <c r="FQ893" s="82"/>
      <c r="FR893" s="71"/>
      <c r="FS893" s="71"/>
      <c r="FT893" s="71"/>
      <c r="FU893" s="72"/>
      <c r="FV893" s="71"/>
      <c r="FW893" s="82"/>
      <c r="FX893" s="71"/>
      <c r="FY893" s="71"/>
      <c r="FZ893" s="71"/>
      <c r="GA893" s="72"/>
      <c r="GB893" s="71"/>
      <c r="GC893" s="82"/>
      <c r="GD893" s="71"/>
      <c r="GE893" s="71"/>
      <c r="GF893" s="71"/>
      <c r="GG893" s="72"/>
      <c r="GH893" s="71"/>
      <c r="GI893" s="82"/>
      <c r="GJ893" s="71"/>
      <c r="GK893" s="71"/>
      <c r="GL893" s="71"/>
      <c r="GM893" s="72"/>
      <c r="GN893" s="71"/>
      <c r="GO893" s="71"/>
      <c r="GP893" s="71"/>
      <c r="GQ893" s="72"/>
      <c r="GR893" s="71"/>
      <c r="GS893" s="71"/>
      <c r="GT893" s="71"/>
      <c r="GU893" s="82"/>
      <c r="GV893" s="72"/>
      <c r="GW893" s="71"/>
      <c r="GX893" s="71"/>
      <c r="GY893" s="71"/>
      <c r="GZ893" s="72"/>
      <c r="HA893" s="71"/>
      <c r="HB893" s="84"/>
      <c r="HC893" s="82"/>
      <c r="HD893" s="84"/>
      <c r="HE893" s="71"/>
      <c r="HF893" s="72"/>
      <c r="HG893" s="71"/>
      <c r="HH893" s="72"/>
      <c r="HI893" s="71"/>
      <c r="HJ893" s="72"/>
      <c r="HK893" s="71"/>
      <c r="HL893" s="72"/>
      <c r="HM893" s="71"/>
      <c r="HN893" s="72"/>
      <c r="HO893" s="71"/>
      <c r="HP893" s="72"/>
      <c r="HQ893" s="71"/>
      <c r="HR893" s="72"/>
      <c r="HS893" s="71"/>
      <c r="HT893" s="72"/>
      <c r="HU893" s="71"/>
      <c r="HV893" s="72"/>
      <c r="HW893" s="71"/>
      <c r="HX893" s="71"/>
      <c r="HY893" s="27"/>
      <c r="HZ893" s="27"/>
      <c r="IA893" s="85"/>
      <c r="IB893" s="85"/>
      <c r="IC893" s="86"/>
      <c r="ID893" s="71"/>
      <c r="IE893" s="72"/>
    </row>
    <row r="894" customFormat="false" ht="12.75" hidden="false" customHeight="false" outlineLevel="0" collapsed="false">
      <c r="A894" s="62" t="n">
        <v>895</v>
      </c>
      <c r="B894" s="63"/>
      <c r="C894" s="63"/>
      <c r="D894" s="64"/>
      <c r="E894" s="64"/>
      <c r="F894" s="65"/>
      <c r="G894" s="66"/>
      <c r="H894" s="66"/>
      <c r="I894" s="66"/>
      <c r="J894" s="66"/>
      <c r="K894" s="66"/>
      <c r="L894" s="66"/>
      <c r="M894" s="64"/>
      <c r="N894" s="64"/>
      <c r="O894" s="67"/>
      <c r="P894" s="66"/>
      <c r="Q894" s="68"/>
      <c r="R894" s="64"/>
      <c r="S894" s="64"/>
      <c r="T894" s="68"/>
      <c r="U894" s="64"/>
      <c r="V894" s="64"/>
      <c r="W894" s="68"/>
      <c r="X894" s="64"/>
      <c r="Y894" s="64"/>
      <c r="Z894" s="68"/>
      <c r="AA894" s="66"/>
      <c r="AC894" s="69"/>
      <c r="AD894" s="67"/>
      <c r="AE894" s="66"/>
      <c r="AF894" s="66"/>
      <c r="AG894" s="68"/>
      <c r="AH894" s="88"/>
      <c r="AI894" s="27"/>
      <c r="AJ894" s="88"/>
      <c r="AK894" s="27"/>
      <c r="AL894" s="70"/>
      <c r="AM894" s="4"/>
      <c r="AN894" s="4"/>
      <c r="AO894" s="4"/>
      <c r="AP894" s="71"/>
      <c r="AQ894" s="72"/>
      <c r="AR894" s="94"/>
      <c r="AS894" s="4"/>
      <c r="AT894" s="73"/>
      <c r="AU894" s="4"/>
      <c r="AV894" s="4"/>
      <c r="AW894" s="4"/>
      <c r="AX894" s="4"/>
      <c r="AY894" s="27"/>
      <c r="AZ894" s="27"/>
      <c r="BA894" s="40"/>
      <c r="BB894" s="4"/>
      <c r="BC894" s="73"/>
      <c r="BD894" s="73"/>
      <c r="BE894" s="4"/>
      <c r="BF894" s="4"/>
      <c r="BG894" s="75"/>
      <c r="BH894" s="4"/>
      <c r="BI894" s="73"/>
      <c r="BJ894" s="73"/>
      <c r="BN894" s="71"/>
      <c r="BO894" s="71"/>
      <c r="BP894" s="71"/>
      <c r="BQ894" s="71"/>
      <c r="BR894" s="71"/>
      <c r="BS894" s="71"/>
      <c r="BT894" s="71"/>
      <c r="BU894" s="76"/>
      <c r="BV894" s="71"/>
      <c r="BW894" s="27"/>
      <c r="BX894" s="70"/>
      <c r="BY894" s="77"/>
      <c r="BZ894" s="77"/>
      <c r="CA894" s="70"/>
      <c r="CB894" s="71"/>
      <c r="CC894" s="71"/>
      <c r="CD894" s="71"/>
      <c r="CE894" s="71"/>
      <c r="CF894" s="71"/>
      <c r="CG894" s="71"/>
      <c r="CH894" s="71"/>
      <c r="CI894" s="71"/>
      <c r="CJ894" s="71"/>
      <c r="CK894" s="72"/>
      <c r="CL894" s="71"/>
      <c r="CM894" s="27"/>
      <c r="CN894" s="27"/>
      <c r="CO894" s="71"/>
      <c r="CP894" s="71"/>
      <c r="CQ894" s="72"/>
      <c r="CR894" s="80"/>
      <c r="CS894" s="80"/>
      <c r="CT894" s="80"/>
      <c r="CU894" s="81"/>
      <c r="CV894" s="80"/>
      <c r="CW894" s="80"/>
      <c r="CX894" s="80"/>
      <c r="CY894" s="81"/>
      <c r="CZ894" s="80"/>
      <c r="DA894" s="80"/>
      <c r="DB894" s="80"/>
      <c r="DC894" s="81"/>
      <c r="DD894" s="80"/>
      <c r="DE894" s="80"/>
      <c r="DF894" s="80"/>
      <c r="DG894" s="81"/>
      <c r="DH894" s="80"/>
      <c r="DI894" s="80"/>
      <c r="DJ894" s="80"/>
      <c r="DK894" s="81"/>
      <c r="DL894" s="80"/>
      <c r="DM894" s="80"/>
      <c r="DN894" s="80"/>
      <c r="DO894" s="81"/>
      <c r="DP894" s="80"/>
      <c r="DQ894" s="80"/>
      <c r="DR894" s="80"/>
      <c r="DS894" s="81"/>
      <c r="DT894" s="80"/>
      <c r="DU894" s="80"/>
      <c r="DV894" s="80"/>
      <c r="DW894" s="81"/>
      <c r="DX894" s="80"/>
      <c r="DY894" s="80"/>
      <c r="DZ894" s="80"/>
      <c r="EA894" s="81"/>
      <c r="EB894" s="80"/>
      <c r="EC894" s="80"/>
      <c r="ED894" s="80"/>
      <c r="EE894" s="81"/>
      <c r="EF894" s="71"/>
      <c r="EG894" s="82"/>
      <c r="EH894" s="71"/>
      <c r="EI894" s="71"/>
      <c r="EJ894" s="71"/>
      <c r="EK894" s="72"/>
      <c r="EL894" s="71"/>
      <c r="EM894" s="82"/>
      <c r="EN894" s="71"/>
      <c r="EO894" s="71"/>
      <c r="EP894" s="71"/>
      <c r="EQ894" s="72"/>
      <c r="ER894" s="71"/>
      <c r="ES894" s="82"/>
      <c r="ET894" s="71"/>
      <c r="EU894" s="71"/>
      <c r="EV894" s="71"/>
      <c r="EW894" s="72"/>
      <c r="EX894" s="71"/>
      <c r="EY894" s="82"/>
      <c r="EZ894" s="71"/>
      <c r="FA894" s="71"/>
      <c r="FB894" s="71"/>
      <c r="FC894" s="72"/>
      <c r="FD894" s="71"/>
      <c r="FE894" s="82"/>
      <c r="FF894" s="71"/>
      <c r="FG894" s="71"/>
      <c r="FH894" s="71"/>
      <c r="FI894" s="72"/>
      <c r="FJ894" s="71"/>
      <c r="FK894" s="82"/>
      <c r="FL894" s="71"/>
      <c r="FM894" s="71"/>
      <c r="FN894" s="71"/>
      <c r="FO894" s="72"/>
      <c r="FP894" s="71"/>
      <c r="FQ894" s="82"/>
      <c r="FR894" s="71"/>
      <c r="FS894" s="71"/>
      <c r="FT894" s="71"/>
      <c r="FU894" s="72"/>
      <c r="FV894" s="71"/>
      <c r="FW894" s="82"/>
      <c r="FX894" s="71"/>
      <c r="FY894" s="71"/>
      <c r="FZ894" s="71"/>
      <c r="GA894" s="72"/>
      <c r="GB894" s="71"/>
      <c r="GC894" s="82"/>
      <c r="GD894" s="71"/>
      <c r="GE894" s="71"/>
      <c r="GF894" s="71"/>
      <c r="GG894" s="72"/>
      <c r="GH894" s="71"/>
      <c r="GI894" s="82"/>
      <c r="GJ894" s="71"/>
      <c r="GK894" s="71"/>
      <c r="GL894" s="71"/>
      <c r="GM894" s="72"/>
      <c r="GN894" s="71"/>
      <c r="GO894" s="71"/>
      <c r="GP894" s="71"/>
      <c r="GQ894" s="72"/>
      <c r="GR894" s="71"/>
      <c r="GS894" s="71"/>
      <c r="GT894" s="71"/>
      <c r="GU894" s="82"/>
      <c r="GV894" s="72"/>
      <c r="GW894" s="71"/>
      <c r="GX894" s="71"/>
      <c r="GY894" s="71"/>
      <c r="GZ894" s="72"/>
      <c r="HA894" s="71"/>
      <c r="HB894" s="84"/>
      <c r="HC894" s="82"/>
      <c r="HD894" s="84"/>
      <c r="HE894" s="71"/>
      <c r="HF894" s="72"/>
      <c r="HG894" s="71"/>
      <c r="HH894" s="72"/>
      <c r="HI894" s="71"/>
      <c r="HJ894" s="72"/>
      <c r="HK894" s="71"/>
      <c r="HL894" s="72"/>
      <c r="HM894" s="71"/>
      <c r="HN894" s="72"/>
      <c r="HO894" s="71"/>
      <c r="HP894" s="72"/>
      <c r="HQ894" s="71"/>
      <c r="HR894" s="72"/>
      <c r="HS894" s="71"/>
      <c r="HT894" s="72"/>
      <c r="HU894" s="71"/>
      <c r="HV894" s="72"/>
      <c r="HW894" s="71"/>
      <c r="HX894" s="71"/>
      <c r="HY894" s="27"/>
      <c r="HZ894" s="27"/>
      <c r="IA894" s="85"/>
      <c r="IB894" s="85"/>
      <c r="IC894" s="86"/>
      <c r="ID894" s="71"/>
      <c r="IE894" s="72"/>
    </row>
    <row r="895" customFormat="false" ht="12.75" hidden="false" customHeight="false" outlineLevel="0" collapsed="false">
      <c r="A895" s="62" t="n">
        <v>896</v>
      </c>
      <c r="B895" s="63"/>
      <c r="C895" s="63"/>
      <c r="D895" s="64"/>
      <c r="E895" s="64"/>
      <c r="F895" s="65"/>
      <c r="G895" s="66"/>
      <c r="H895" s="66"/>
      <c r="I895" s="66"/>
      <c r="J895" s="66"/>
      <c r="K895" s="66"/>
      <c r="L895" s="66"/>
      <c r="M895" s="64"/>
      <c r="N895" s="64"/>
      <c r="O895" s="67"/>
      <c r="P895" s="66"/>
      <c r="Q895" s="68"/>
      <c r="R895" s="64"/>
      <c r="S895" s="64"/>
      <c r="T895" s="68"/>
      <c r="U895" s="64"/>
      <c r="V895" s="64"/>
      <c r="W895" s="68"/>
      <c r="X895" s="64"/>
      <c r="Y895" s="64"/>
      <c r="Z895" s="68"/>
      <c r="AA895" s="66"/>
      <c r="AC895" s="69"/>
      <c r="AD895" s="67"/>
      <c r="AE895" s="66"/>
      <c r="AF895" s="66"/>
      <c r="AG895" s="68"/>
      <c r="AH895" s="88"/>
      <c r="AI895" s="27"/>
      <c r="AJ895" s="88"/>
      <c r="AK895" s="27"/>
      <c r="AL895" s="70"/>
      <c r="AM895" s="4"/>
      <c r="AN895" s="4"/>
      <c r="AO895" s="4"/>
      <c r="AP895" s="71"/>
      <c r="AQ895" s="72"/>
      <c r="AR895" s="94"/>
      <c r="AS895" s="4"/>
      <c r="AT895" s="73"/>
      <c r="AU895" s="4"/>
      <c r="AV895" s="4"/>
      <c r="AW895" s="4"/>
      <c r="AX895" s="4"/>
      <c r="AY895" s="27"/>
      <c r="AZ895" s="27"/>
      <c r="BA895" s="40"/>
      <c r="BB895" s="4"/>
      <c r="BC895" s="73"/>
      <c r="BD895" s="73"/>
      <c r="BE895" s="4"/>
      <c r="BF895" s="4"/>
      <c r="BG895" s="75"/>
      <c r="BH895" s="4"/>
      <c r="BI895" s="73"/>
      <c r="BJ895" s="73"/>
      <c r="BN895" s="71"/>
      <c r="BO895" s="71"/>
      <c r="BP895" s="71"/>
      <c r="BQ895" s="71"/>
      <c r="BR895" s="71"/>
      <c r="BS895" s="71"/>
      <c r="BT895" s="71"/>
      <c r="BU895" s="76"/>
      <c r="BV895" s="71"/>
      <c r="BW895" s="27"/>
      <c r="BX895" s="70"/>
      <c r="BY895" s="77"/>
      <c r="BZ895" s="77"/>
      <c r="CA895" s="70"/>
      <c r="CB895" s="71"/>
      <c r="CC895" s="71"/>
      <c r="CD895" s="71"/>
      <c r="CE895" s="71"/>
      <c r="CF895" s="71"/>
      <c r="CG895" s="71"/>
      <c r="CH895" s="71"/>
      <c r="CI895" s="71"/>
      <c r="CJ895" s="71"/>
      <c r="CK895" s="72"/>
      <c r="CL895" s="71"/>
      <c r="CM895" s="27"/>
      <c r="CN895" s="27"/>
      <c r="CO895" s="71"/>
      <c r="CP895" s="71"/>
      <c r="CQ895" s="72"/>
      <c r="CR895" s="80"/>
      <c r="CS895" s="80"/>
      <c r="CT895" s="80"/>
      <c r="CU895" s="81"/>
      <c r="CV895" s="80"/>
      <c r="CW895" s="80"/>
      <c r="CX895" s="80"/>
      <c r="CY895" s="81"/>
      <c r="CZ895" s="80"/>
      <c r="DA895" s="80"/>
      <c r="DB895" s="80"/>
      <c r="DC895" s="81"/>
      <c r="DD895" s="80"/>
      <c r="DE895" s="80"/>
      <c r="DF895" s="80"/>
      <c r="DG895" s="81"/>
      <c r="DH895" s="80"/>
      <c r="DI895" s="80"/>
      <c r="DJ895" s="80"/>
      <c r="DK895" s="81"/>
      <c r="DL895" s="80"/>
      <c r="DM895" s="80"/>
      <c r="DN895" s="80"/>
      <c r="DO895" s="81"/>
      <c r="DP895" s="80"/>
      <c r="DQ895" s="80"/>
      <c r="DR895" s="80"/>
      <c r="DS895" s="81"/>
      <c r="DT895" s="80"/>
      <c r="DU895" s="80"/>
      <c r="DV895" s="80"/>
      <c r="DW895" s="81"/>
      <c r="DX895" s="80"/>
      <c r="DY895" s="80"/>
      <c r="DZ895" s="80"/>
      <c r="EA895" s="81"/>
      <c r="EB895" s="80"/>
      <c r="EC895" s="80"/>
      <c r="ED895" s="80"/>
      <c r="EE895" s="81"/>
      <c r="EF895" s="71"/>
      <c r="EG895" s="82"/>
      <c r="EH895" s="71"/>
      <c r="EI895" s="71"/>
      <c r="EJ895" s="71"/>
      <c r="EK895" s="72"/>
      <c r="EL895" s="71"/>
      <c r="EM895" s="82"/>
      <c r="EN895" s="71"/>
      <c r="EO895" s="71"/>
      <c r="EP895" s="71"/>
      <c r="EQ895" s="72"/>
      <c r="ER895" s="71"/>
      <c r="ES895" s="82"/>
      <c r="ET895" s="71"/>
      <c r="EU895" s="71"/>
      <c r="EV895" s="71"/>
      <c r="EW895" s="72"/>
      <c r="EX895" s="71"/>
      <c r="EY895" s="82"/>
      <c r="EZ895" s="71"/>
      <c r="FA895" s="71"/>
      <c r="FB895" s="71"/>
      <c r="FC895" s="72"/>
      <c r="FD895" s="71"/>
      <c r="FE895" s="82"/>
      <c r="FF895" s="71"/>
      <c r="FG895" s="71"/>
      <c r="FH895" s="71"/>
      <c r="FI895" s="72"/>
      <c r="FJ895" s="71"/>
      <c r="FK895" s="82"/>
      <c r="FL895" s="71"/>
      <c r="FM895" s="71"/>
      <c r="FN895" s="71"/>
      <c r="FO895" s="72"/>
      <c r="FP895" s="71"/>
      <c r="FQ895" s="82"/>
      <c r="FR895" s="71"/>
      <c r="FS895" s="71"/>
      <c r="FT895" s="71"/>
      <c r="FU895" s="72"/>
      <c r="FV895" s="71"/>
      <c r="FW895" s="82"/>
      <c r="FX895" s="71"/>
      <c r="FY895" s="71"/>
      <c r="FZ895" s="71"/>
      <c r="GA895" s="72"/>
      <c r="GB895" s="71"/>
      <c r="GC895" s="82"/>
      <c r="GD895" s="71"/>
      <c r="GE895" s="71"/>
      <c r="GF895" s="71"/>
      <c r="GG895" s="72"/>
      <c r="GH895" s="71"/>
      <c r="GI895" s="82"/>
      <c r="GJ895" s="71"/>
      <c r="GK895" s="71"/>
      <c r="GL895" s="71"/>
      <c r="GM895" s="72"/>
      <c r="GN895" s="71"/>
      <c r="GO895" s="71"/>
      <c r="GP895" s="71"/>
      <c r="GQ895" s="72"/>
      <c r="GR895" s="71"/>
      <c r="GS895" s="71"/>
      <c r="GT895" s="71"/>
      <c r="GU895" s="82"/>
      <c r="GV895" s="72"/>
      <c r="GW895" s="71"/>
      <c r="GX895" s="71"/>
      <c r="GY895" s="71"/>
      <c r="GZ895" s="72"/>
      <c r="HA895" s="71"/>
      <c r="HB895" s="84"/>
      <c r="HC895" s="82"/>
      <c r="HD895" s="84"/>
      <c r="HE895" s="71"/>
      <c r="HF895" s="72"/>
      <c r="HG895" s="71"/>
      <c r="HH895" s="72"/>
      <c r="HI895" s="71"/>
      <c r="HJ895" s="72"/>
      <c r="HK895" s="71"/>
      <c r="HL895" s="72"/>
      <c r="HM895" s="71"/>
      <c r="HN895" s="72"/>
      <c r="HO895" s="71"/>
      <c r="HP895" s="72"/>
      <c r="HQ895" s="71"/>
      <c r="HR895" s="72"/>
      <c r="HS895" s="71"/>
      <c r="HT895" s="72"/>
      <c r="HU895" s="71"/>
      <c r="HV895" s="72"/>
      <c r="HW895" s="71"/>
      <c r="HX895" s="71"/>
      <c r="HY895" s="27"/>
      <c r="HZ895" s="27"/>
      <c r="IA895" s="85"/>
      <c r="IB895" s="85"/>
      <c r="IC895" s="86"/>
      <c r="ID895" s="71"/>
      <c r="IE895" s="72"/>
    </row>
    <row r="896" customFormat="false" ht="12.75" hidden="false" customHeight="false" outlineLevel="0" collapsed="false">
      <c r="A896" s="62" t="n">
        <v>897</v>
      </c>
      <c r="B896" s="63"/>
      <c r="C896" s="63"/>
      <c r="D896" s="64"/>
      <c r="E896" s="64"/>
      <c r="F896" s="65"/>
      <c r="G896" s="66"/>
      <c r="H896" s="66"/>
      <c r="I896" s="66"/>
      <c r="J896" s="66"/>
      <c r="K896" s="66"/>
      <c r="L896" s="66"/>
      <c r="M896" s="64"/>
      <c r="N896" s="64"/>
      <c r="O896" s="67"/>
      <c r="P896" s="66"/>
      <c r="Q896" s="68"/>
      <c r="R896" s="64"/>
      <c r="S896" s="64"/>
      <c r="T896" s="68"/>
      <c r="U896" s="64"/>
      <c r="V896" s="64"/>
      <c r="W896" s="68"/>
      <c r="X896" s="64"/>
      <c r="Y896" s="64"/>
      <c r="Z896" s="68"/>
      <c r="AA896" s="66"/>
      <c r="AC896" s="69"/>
      <c r="AD896" s="67"/>
      <c r="AE896" s="66"/>
      <c r="AF896" s="66"/>
      <c r="AG896" s="68"/>
      <c r="AH896" s="88"/>
      <c r="AI896" s="27"/>
      <c r="AJ896" s="88"/>
      <c r="AK896" s="27"/>
      <c r="AL896" s="70"/>
      <c r="AM896" s="4"/>
      <c r="AN896" s="4"/>
      <c r="AO896" s="4"/>
      <c r="AP896" s="71"/>
      <c r="AQ896" s="72"/>
      <c r="AR896" s="94"/>
      <c r="AS896" s="4"/>
      <c r="AT896" s="73"/>
      <c r="AU896" s="4"/>
      <c r="AV896" s="4"/>
      <c r="AW896" s="4"/>
      <c r="AX896" s="4"/>
      <c r="AY896" s="27"/>
      <c r="AZ896" s="27"/>
      <c r="BA896" s="40"/>
      <c r="BB896" s="4"/>
      <c r="BC896" s="73"/>
      <c r="BD896" s="73"/>
      <c r="BE896" s="4"/>
      <c r="BF896" s="4"/>
      <c r="BG896" s="75"/>
      <c r="BH896" s="4"/>
      <c r="BI896" s="73"/>
      <c r="BJ896" s="73"/>
      <c r="BN896" s="71"/>
      <c r="BO896" s="71"/>
      <c r="BP896" s="71"/>
      <c r="BQ896" s="71"/>
      <c r="BR896" s="71"/>
      <c r="BS896" s="71"/>
      <c r="BT896" s="71"/>
      <c r="BU896" s="76"/>
      <c r="BV896" s="71"/>
      <c r="BW896" s="27"/>
      <c r="BX896" s="70"/>
      <c r="BY896" s="77"/>
      <c r="BZ896" s="77"/>
      <c r="CA896" s="70"/>
      <c r="CB896" s="71"/>
      <c r="CC896" s="71"/>
      <c r="CD896" s="71"/>
      <c r="CE896" s="71"/>
      <c r="CF896" s="71"/>
      <c r="CG896" s="71"/>
      <c r="CH896" s="71"/>
      <c r="CI896" s="71"/>
      <c r="CJ896" s="71"/>
      <c r="CK896" s="72"/>
      <c r="CL896" s="71"/>
      <c r="CM896" s="27"/>
      <c r="CN896" s="27"/>
      <c r="CO896" s="71"/>
      <c r="CP896" s="71"/>
      <c r="CQ896" s="72"/>
      <c r="CR896" s="80"/>
      <c r="CS896" s="80"/>
      <c r="CT896" s="80"/>
      <c r="CU896" s="81"/>
      <c r="CV896" s="80"/>
      <c r="CW896" s="80"/>
      <c r="CX896" s="80"/>
      <c r="CY896" s="81"/>
      <c r="CZ896" s="80"/>
      <c r="DA896" s="80"/>
      <c r="DB896" s="80"/>
      <c r="DC896" s="81"/>
      <c r="DD896" s="80"/>
      <c r="DE896" s="80"/>
      <c r="DF896" s="80"/>
      <c r="DG896" s="81"/>
      <c r="DH896" s="80"/>
      <c r="DI896" s="80"/>
      <c r="DJ896" s="80"/>
      <c r="DK896" s="81"/>
      <c r="DL896" s="80"/>
      <c r="DM896" s="80"/>
      <c r="DN896" s="80"/>
      <c r="DO896" s="81"/>
      <c r="DP896" s="80"/>
      <c r="DQ896" s="80"/>
      <c r="DR896" s="80"/>
      <c r="DS896" s="81"/>
      <c r="DT896" s="80"/>
      <c r="DU896" s="80"/>
      <c r="DV896" s="80"/>
      <c r="DW896" s="81"/>
      <c r="DX896" s="80"/>
      <c r="DY896" s="80"/>
      <c r="DZ896" s="80"/>
      <c r="EA896" s="81"/>
      <c r="EB896" s="80"/>
      <c r="EC896" s="80"/>
      <c r="ED896" s="80"/>
      <c r="EE896" s="81"/>
      <c r="EF896" s="71"/>
      <c r="EG896" s="82"/>
      <c r="EH896" s="71"/>
      <c r="EI896" s="71"/>
      <c r="EJ896" s="71"/>
      <c r="EK896" s="72"/>
      <c r="EL896" s="71"/>
      <c r="EM896" s="82"/>
      <c r="EN896" s="71"/>
      <c r="EO896" s="71"/>
      <c r="EP896" s="71"/>
      <c r="EQ896" s="72"/>
      <c r="ER896" s="71"/>
      <c r="ES896" s="82"/>
      <c r="ET896" s="71"/>
      <c r="EU896" s="71"/>
      <c r="EV896" s="71"/>
      <c r="EW896" s="72"/>
      <c r="EX896" s="71"/>
      <c r="EY896" s="82"/>
      <c r="EZ896" s="71"/>
      <c r="FA896" s="71"/>
      <c r="FB896" s="71"/>
      <c r="FC896" s="72"/>
      <c r="FD896" s="71"/>
      <c r="FE896" s="82"/>
      <c r="FF896" s="71"/>
      <c r="FG896" s="71"/>
      <c r="FH896" s="71"/>
      <c r="FI896" s="72"/>
      <c r="FJ896" s="71"/>
      <c r="FK896" s="82"/>
      <c r="FL896" s="71"/>
      <c r="FM896" s="71"/>
      <c r="FN896" s="71"/>
      <c r="FO896" s="72"/>
      <c r="FP896" s="71"/>
      <c r="FQ896" s="82"/>
      <c r="FR896" s="71"/>
      <c r="FS896" s="71"/>
      <c r="FT896" s="71"/>
      <c r="FU896" s="72"/>
      <c r="FV896" s="71"/>
      <c r="FW896" s="82"/>
      <c r="FX896" s="71"/>
      <c r="FY896" s="71"/>
      <c r="FZ896" s="71"/>
      <c r="GA896" s="72"/>
      <c r="GB896" s="71"/>
      <c r="GC896" s="82"/>
      <c r="GD896" s="71"/>
      <c r="GE896" s="71"/>
      <c r="GF896" s="71"/>
      <c r="GG896" s="72"/>
      <c r="GH896" s="71"/>
      <c r="GI896" s="82"/>
      <c r="GJ896" s="71"/>
      <c r="GK896" s="71"/>
      <c r="GL896" s="71"/>
      <c r="GM896" s="72"/>
      <c r="GN896" s="71"/>
      <c r="GO896" s="71"/>
      <c r="GP896" s="71"/>
      <c r="GQ896" s="72"/>
      <c r="GR896" s="71"/>
      <c r="GS896" s="71"/>
      <c r="GT896" s="71"/>
      <c r="GU896" s="82"/>
      <c r="GV896" s="72"/>
      <c r="GW896" s="71"/>
      <c r="GX896" s="71"/>
      <c r="GY896" s="71"/>
      <c r="GZ896" s="72"/>
      <c r="HA896" s="71"/>
      <c r="HB896" s="84"/>
      <c r="HC896" s="82"/>
      <c r="HD896" s="84"/>
      <c r="HE896" s="71"/>
      <c r="HF896" s="72"/>
      <c r="HG896" s="71"/>
      <c r="HH896" s="72"/>
      <c r="HI896" s="71"/>
      <c r="HJ896" s="72"/>
      <c r="HK896" s="71"/>
      <c r="HL896" s="72"/>
      <c r="HM896" s="71"/>
      <c r="HN896" s="72"/>
      <c r="HO896" s="71"/>
      <c r="HP896" s="72"/>
      <c r="HQ896" s="71"/>
      <c r="HR896" s="72"/>
      <c r="HS896" s="71"/>
      <c r="HT896" s="72"/>
      <c r="HU896" s="71"/>
      <c r="HV896" s="72"/>
      <c r="HW896" s="71"/>
      <c r="HX896" s="71"/>
      <c r="HY896" s="27"/>
      <c r="HZ896" s="27"/>
      <c r="IA896" s="85"/>
      <c r="IB896" s="85"/>
      <c r="IC896" s="86"/>
      <c r="ID896" s="71"/>
      <c r="IE896" s="72"/>
    </row>
    <row r="897" customFormat="false" ht="12.75" hidden="false" customHeight="false" outlineLevel="0" collapsed="false">
      <c r="A897" s="62" t="n">
        <v>898</v>
      </c>
      <c r="B897" s="63"/>
      <c r="C897" s="63"/>
      <c r="D897" s="64"/>
      <c r="E897" s="64"/>
      <c r="F897" s="65"/>
      <c r="G897" s="66"/>
      <c r="H897" s="66"/>
      <c r="I897" s="66"/>
      <c r="J897" s="66"/>
      <c r="K897" s="66"/>
      <c r="L897" s="66"/>
      <c r="M897" s="64"/>
      <c r="N897" s="64"/>
      <c r="O897" s="67"/>
      <c r="P897" s="66"/>
      <c r="Q897" s="68"/>
      <c r="R897" s="64"/>
      <c r="S897" s="64"/>
      <c r="T897" s="68"/>
      <c r="U897" s="64"/>
      <c r="V897" s="64"/>
      <c r="W897" s="68"/>
      <c r="X897" s="64"/>
      <c r="Y897" s="64"/>
      <c r="Z897" s="68"/>
      <c r="AA897" s="66"/>
      <c r="AC897" s="69"/>
      <c r="AD897" s="67"/>
      <c r="AE897" s="66"/>
      <c r="AF897" s="66"/>
      <c r="AG897" s="68"/>
      <c r="AH897" s="88"/>
      <c r="AI897" s="27"/>
      <c r="AJ897" s="88"/>
      <c r="AK897" s="27"/>
      <c r="AL897" s="70"/>
      <c r="AM897" s="4"/>
      <c r="AN897" s="4"/>
      <c r="AO897" s="4"/>
      <c r="AP897" s="71"/>
      <c r="AQ897" s="72"/>
      <c r="AR897" s="94"/>
      <c r="AS897" s="4"/>
      <c r="AT897" s="73"/>
      <c r="AU897" s="4"/>
      <c r="AV897" s="4"/>
      <c r="AW897" s="4"/>
      <c r="AX897" s="4"/>
      <c r="AY897" s="27"/>
      <c r="AZ897" s="27"/>
      <c r="BA897" s="40"/>
      <c r="BB897" s="4"/>
      <c r="BC897" s="73"/>
      <c r="BD897" s="73"/>
      <c r="BE897" s="4"/>
      <c r="BF897" s="4"/>
      <c r="BG897" s="75"/>
      <c r="BH897" s="4"/>
      <c r="BI897" s="73"/>
      <c r="BJ897" s="73"/>
      <c r="BN897" s="71"/>
      <c r="BO897" s="71"/>
      <c r="BP897" s="71"/>
      <c r="BQ897" s="71"/>
      <c r="BR897" s="71"/>
      <c r="BS897" s="71"/>
      <c r="BT897" s="71"/>
      <c r="BU897" s="76"/>
      <c r="BV897" s="71"/>
      <c r="BW897" s="27"/>
      <c r="BX897" s="70"/>
      <c r="BY897" s="77"/>
      <c r="BZ897" s="77"/>
      <c r="CA897" s="70"/>
      <c r="CB897" s="71"/>
      <c r="CC897" s="71"/>
      <c r="CD897" s="71"/>
      <c r="CE897" s="71"/>
      <c r="CF897" s="71"/>
      <c r="CG897" s="71"/>
      <c r="CH897" s="71"/>
      <c r="CI897" s="71"/>
      <c r="CJ897" s="71"/>
      <c r="CK897" s="72"/>
      <c r="CL897" s="71"/>
      <c r="CM897" s="27"/>
      <c r="CN897" s="27"/>
      <c r="CO897" s="71"/>
      <c r="CP897" s="71"/>
      <c r="CQ897" s="72"/>
      <c r="CR897" s="80"/>
      <c r="CS897" s="80"/>
      <c r="CT897" s="80"/>
      <c r="CU897" s="81"/>
      <c r="CV897" s="80"/>
      <c r="CW897" s="80"/>
      <c r="CX897" s="80"/>
      <c r="CY897" s="81"/>
      <c r="CZ897" s="80"/>
      <c r="DA897" s="80"/>
      <c r="DB897" s="80"/>
      <c r="DC897" s="81"/>
      <c r="DD897" s="80"/>
      <c r="DE897" s="80"/>
      <c r="DF897" s="80"/>
      <c r="DG897" s="81"/>
      <c r="DH897" s="80"/>
      <c r="DI897" s="80"/>
      <c r="DJ897" s="80"/>
      <c r="DK897" s="81"/>
      <c r="DL897" s="80"/>
      <c r="DM897" s="80"/>
      <c r="DN897" s="80"/>
      <c r="DO897" s="81"/>
      <c r="DP897" s="80"/>
      <c r="DQ897" s="80"/>
      <c r="DR897" s="80"/>
      <c r="DS897" s="81"/>
      <c r="DT897" s="80"/>
      <c r="DU897" s="80"/>
      <c r="DV897" s="80"/>
      <c r="DW897" s="81"/>
      <c r="DX897" s="80"/>
      <c r="DY897" s="80"/>
      <c r="DZ897" s="80"/>
      <c r="EA897" s="81"/>
      <c r="EB897" s="80"/>
      <c r="EC897" s="80"/>
      <c r="ED897" s="80"/>
      <c r="EE897" s="81"/>
      <c r="EF897" s="71"/>
      <c r="EG897" s="82"/>
      <c r="EH897" s="71"/>
      <c r="EI897" s="71"/>
      <c r="EJ897" s="71"/>
      <c r="EK897" s="72"/>
      <c r="EL897" s="71"/>
      <c r="EM897" s="82"/>
      <c r="EN897" s="71"/>
      <c r="EO897" s="71"/>
      <c r="EP897" s="71"/>
      <c r="EQ897" s="72"/>
      <c r="ER897" s="71"/>
      <c r="ES897" s="82"/>
      <c r="ET897" s="71"/>
      <c r="EU897" s="71"/>
      <c r="EV897" s="71"/>
      <c r="EW897" s="72"/>
      <c r="EX897" s="71"/>
      <c r="EY897" s="82"/>
      <c r="EZ897" s="71"/>
      <c r="FA897" s="71"/>
      <c r="FB897" s="71"/>
      <c r="FC897" s="72"/>
      <c r="FD897" s="71"/>
      <c r="FE897" s="82"/>
      <c r="FF897" s="71"/>
      <c r="FG897" s="71"/>
      <c r="FH897" s="71"/>
      <c r="FI897" s="72"/>
      <c r="FJ897" s="71"/>
      <c r="FK897" s="82"/>
      <c r="FL897" s="71"/>
      <c r="FM897" s="71"/>
      <c r="FN897" s="71"/>
      <c r="FO897" s="72"/>
      <c r="FP897" s="71"/>
      <c r="FQ897" s="82"/>
      <c r="FR897" s="71"/>
      <c r="FS897" s="71"/>
      <c r="FT897" s="71"/>
      <c r="FU897" s="72"/>
      <c r="FV897" s="71"/>
      <c r="FW897" s="82"/>
      <c r="FX897" s="71"/>
      <c r="FY897" s="71"/>
      <c r="FZ897" s="71"/>
      <c r="GA897" s="72"/>
      <c r="GB897" s="71"/>
      <c r="GC897" s="82"/>
      <c r="GD897" s="71"/>
      <c r="GE897" s="71"/>
      <c r="GF897" s="71"/>
      <c r="GG897" s="72"/>
      <c r="GH897" s="71"/>
      <c r="GI897" s="82"/>
      <c r="GJ897" s="71"/>
      <c r="GK897" s="71"/>
      <c r="GL897" s="71"/>
      <c r="GM897" s="72"/>
      <c r="GN897" s="71"/>
      <c r="GO897" s="71"/>
      <c r="GP897" s="71"/>
      <c r="GQ897" s="72"/>
      <c r="GR897" s="71"/>
      <c r="GS897" s="71"/>
      <c r="GT897" s="71"/>
      <c r="GU897" s="82"/>
      <c r="GV897" s="72"/>
      <c r="GW897" s="71"/>
      <c r="GX897" s="71"/>
      <c r="GY897" s="71"/>
      <c r="GZ897" s="72"/>
      <c r="HA897" s="71"/>
      <c r="HB897" s="84"/>
      <c r="HC897" s="82"/>
      <c r="HD897" s="84"/>
      <c r="HE897" s="71"/>
      <c r="HF897" s="72"/>
      <c r="HG897" s="71"/>
      <c r="HH897" s="72"/>
      <c r="HI897" s="71"/>
      <c r="HJ897" s="72"/>
      <c r="HK897" s="71"/>
      <c r="HL897" s="72"/>
      <c r="HM897" s="71"/>
      <c r="HN897" s="72"/>
      <c r="HO897" s="71"/>
      <c r="HP897" s="72"/>
      <c r="HQ897" s="71"/>
      <c r="HR897" s="72"/>
      <c r="HS897" s="71"/>
      <c r="HT897" s="72"/>
      <c r="HU897" s="71"/>
      <c r="HV897" s="72"/>
      <c r="HW897" s="71"/>
      <c r="HX897" s="71"/>
      <c r="HY897" s="27"/>
      <c r="HZ897" s="27"/>
      <c r="IA897" s="85"/>
      <c r="IB897" s="85"/>
      <c r="IC897" s="86"/>
      <c r="ID897" s="71"/>
      <c r="IE897" s="72"/>
    </row>
    <row r="898" customFormat="false" ht="12.75" hidden="false" customHeight="false" outlineLevel="0" collapsed="false">
      <c r="A898" s="62" t="n">
        <v>899</v>
      </c>
      <c r="B898" s="63"/>
      <c r="C898" s="63"/>
      <c r="D898" s="64"/>
      <c r="E898" s="64"/>
      <c r="F898" s="65"/>
      <c r="G898" s="66"/>
      <c r="H898" s="66"/>
      <c r="I898" s="66"/>
      <c r="J898" s="66"/>
      <c r="K898" s="66"/>
      <c r="L898" s="66"/>
      <c r="M898" s="64"/>
      <c r="N898" s="64"/>
      <c r="O898" s="67"/>
      <c r="P898" s="66"/>
      <c r="Q898" s="68"/>
      <c r="R898" s="64"/>
      <c r="S898" s="64"/>
      <c r="T898" s="68"/>
      <c r="U898" s="64"/>
      <c r="V898" s="64"/>
      <c r="W898" s="68"/>
      <c r="X898" s="64"/>
      <c r="Y898" s="64"/>
      <c r="Z898" s="68"/>
      <c r="AA898" s="66"/>
      <c r="AC898" s="69"/>
      <c r="AD898" s="67"/>
      <c r="AE898" s="66"/>
      <c r="AF898" s="66"/>
      <c r="AG898" s="68"/>
      <c r="AH898" s="88"/>
      <c r="AI898" s="27"/>
      <c r="AJ898" s="88"/>
      <c r="AK898" s="27"/>
      <c r="AL898" s="70"/>
      <c r="AM898" s="4"/>
      <c r="AN898" s="4"/>
      <c r="AO898" s="4"/>
      <c r="AP898" s="71"/>
      <c r="AQ898" s="72"/>
      <c r="AR898" s="94"/>
      <c r="AS898" s="4"/>
      <c r="AT898" s="73"/>
      <c r="AU898" s="4"/>
      <c r="AV898" s="4"/>
      <c r="AW898" s="4"/>
      <c r="AX898" s="4"/>
      <c r="AY898" s="27"/>
      <c r="AZ898" s="27"/>
      <c r="BA898" s="40"/>
      <c r="BB898" s="4"/>
      <c r="BC898" s="73"/>
      <c r="BD898" s="73"/>
      <c r="BE898" s="4"/>
      <c r="BF898" s="4"/>
      <c r="BG898" s="75"/>
      <c r="BH898" s="4"/>
      <c r="BI898" s="73"/>
      <c r="BJ898" s="73"/>
      <c r="BN898" s="71"/>
      <c r="BO898" s="71"/>
      <c r="BP898" s="71"/>
      <c r="BQ898" s="71"/>
      <c r="BR898" s="71"/>
      <c r="BS898" s="71"/>
      <c r="BT898" s="71"/>
      <c r="BU898" s="76"/>
      <c r="BV898" s="71"/>
      <c r="BW898" s="27"/>
      <c r="BX898" s="70"/>
      <c r="BY898" s="77"/>
      <c r="BZ898" s="77"/>
      <c r="CA898" s="70"/>
      <c r="CB898" s="71"/>
      <c r="CC898" s="71"/>
      <c r="CD898" s="71"/>
      <c r="CE898" s="71"/>
      <c r="CF898" s="71"/>
      <c r="CG898" s="71"/>
      <c r="CH898" s="71"/>
      <c r="CI898" s="71"/>
      <c r="CJ898" s="71"/>
      <c r="CK898" s="72"/>
      <c r="CL898" s="71"/>
      <c r="CM898" s="27"/>
      <c r="CN898" s="27"/>
      <c r="CO898" s="71"/>
      <c r="CP898" s="71"/>
      <c r="CQ898" s="72"/>
      <c r="CR898" s="80"/>
      <c r="CS898" s="80"/>
      <c r="CT898" s="80"/>
      <c r="CU898" s="81"/>
      <c r="CV898" s="80"/>
      <c r="CW898" s="80"/>
      <c r="CX898" s="80"/>
      <c r="CY898" s="81"/>
      <c r="CZ898" s="80"/>
      <c r="DA898" s="80"/>
      <c r="DB898" s="80"/>
      <c r="DC898" s="81"/>
      <c r="DD898" s="80"/>
      <c r="DE898" s="80"/>
      <c r="DF898" s="80"/>
      <c r="DG898" s="81"/>
      <c r="DH898" s="80"/>
      <c r="DI898" s="80"/>
      <c r="DJ898" s="80"/>
      <c r="DK898" s="81"/>
      <c r="DL898" s="80"/>
      <c r="DM898" s="80"/>
      <c r="DN898" s="80"/>
      <c r="DO898" s="81"/>
      <c r="DP898" s="80"/>
      <c r="DQ898" s="80"/>
      <c r="DR898" s="80"/>
      <c r="DS898" s="81"/>
      <c r="DT898" s="80"/>
      <c r="DU898" s="80"/>
      <c r="DV898" s="80"/>
      <c r="DW898" s="81"/>
      <c r="DX898" s="80"/>
      <c r="DY898" s="80"/>
      <c r="DZ898" s="80"/>
      <c r="EA898" s="81"/>
      <c r="EB898" s="80"/>
      <c r="EC898" s="80"/>
      <c r="ED898" s="80"/>
      <c r="EE898" s="81"/>
      <c r="EF898" s="71"/>
      <c r="EG898" s="82"/>
      <c r="EH898" s="71"/>
      <c r="EI898" s="71"/>
      <c r="EJ898" s="71"/>
      <c r="EK898" s="72"/>
      <c r="EL898" s="71"/>
      <c r="EM898" s="82"/>
      <c r="EN898" s="71"/>
      <c r="EO898" s="71"/>
      <c r="EP898" s="71"/>
      <c r="EQ898" s="72"/>
      <c r="ER898" s="71"/>
      <c r="ES898" s="82"/>
      <c r="ET898" s="71"/>
      <c r="EU898" s="71"/>
      <c r="EV898" s="71"/>
      <c r="EW898" s="72"/>
      <c r="EX898" s="71"/>
      <c r="EY898" s="82"/>
      <c r="EZ898" s="71"/>
      <c r="FA898" s="71"/>
      <c r="FB898" s="71"/>
      <c r="FC898" s="72"/>
      <c r="FD898" s="71"/>
      <c r="FE898" s="82"/>
      <c r="FF898" s="71"/>
      <c r="FG898" s="71"/>
      <c r="FH898" s="71"/>
      <c r="FI898" s="72"/>
      <c r="FJ898" s="71"/>
      <c r="FK898" s="82"/>
      <c r="FL898" s="71"/>
      <c r="FM898" s="71"/>
      <c r="FN898" s="71"/>
      <c r="FO898" s="72"/>
      <c r="FP898" s="71"/>
      <c r="FQ898" s="82"/>
      <c r="FR898" s="71"/>
      <c r="FS898" s="71"/>
      <c r="FT898" s="71"/>
      <c r="FU898" s="72"/>
      <c r="FV898" s="71"/>
      <c r="FW898" s="82"/>
      <c r="FX898" s="71"/>
      <c r="FY898" s="71"/>
      <c r="FZ898" s="71"/>
      <c r="GA898" s="72"/>
      <c r="GB898" s="71"/>
      <c r="GC898" s="82"/>
      <c r="GD898" s="71"/>
      <c r="GE898" s="71"/>
      <c r="GF898" s="71"/>
      <c r="GG898" s="72"/>
      <c r="GH898" s="71"/>
      <c r="GI898" s="82"/>
      <c r="GJ898" s="71"/>
      <c r="GK898" s="71"/>
      <c r="GL898" s="71"/>
      <c r="GM898" s="72"/>
      <c r="GN898" s="71"/>
      <c r="GO898" s="71"/>
      <c r="GP898" s="71"/>
      <c r="GQ898" s="72"/>
      <c r="GR898" s="71"/>
      <c r="GS898" s="71"/>
      <c r="GT898" s="71"/>
      <c r="GU898" s="82"/>
      <c r="GV898" s="72"/>
      <c r="GW898" s="71"/>
      <c r="GX898" s="71"/>
      <c r="GY898" s="71"/>
      <c r="GZ898" s="72"/>
      <c r="HA898" s="71"/>
      <c r="HB898" s="84"/>
      <c r="HC898" s="82"/>
      <c r="HD898" s="84"/>
      <c r="HE898" s="71"/>
      <c r="HF898" s="72"/>
      <c r="HG898" s="71"/>
      <c r="HH898" s="72"/>
      <c r="HI898" s="71"/>
      <c r="HJ898" s="72"/>
      <c r="HK898" s="71"/>
      <c r="HL898" s="72"/>
      <c r="HM898" s="71"/>
      <c r="HN898" s="72"/>
      <c r="HO898" s="71"/>
      <c r="HP898" s="72"/>
      <c r="HQ898" s="71"/>
      <c r="HR898" s="72"/>
      <c r="HS898" s="71"/>
      <c r="HT898" s="72"/>
      <c r="HU898" s="71"/>
      <c r="HV898" s="72"/>
      <c r="HW898" s="71"/>
      <c r="HX898" s="71"/>
      <c r="HY898" s="27"/>
      <c r="HZ898" s="27"/>
      <c r="IA898" s="85"/>
      <c r="IB898" s="85"/>
      <c r="IC898" s="86"/>
      <c r="ID898" s="71"/>
      <c r="IE898" s="72"/>
    </row>
    <row r="899" customFormat="false" ht="12.75" hidden="false" customHeight="false" outlineLevel="0" collapsed="false">
      <c r="A899" s="62" t="n">
        <v>900</v>
      </c>
      <c r="B899" s="63"/>
      <c r="C899" s="63"/>
      <c r="D899" s="64"/>
      <c r="E899" s="64"/>
      <c r="F899" s="65"/>
      <c r="G899" s="66"/>
      <c r="H899" s="66"/>
      <c r="I899" s="66"/>
      <c r="J899" s="66"/>
      <c r="K899" s="66"/>
      <c r="L899" s="66"/>
      <c r="M899" s="64"/>
      <c r="N899" s="64"/>
      <c r="O899" s="67"/>
      <c r="P899" s="66"/>
      <c r="Q899" s="68"/>
      <c r="R899" s="64"/>
      <c r="S899" s="64"/>
      <c r="T899" s="68"/>
      <c r="U899" s="64"/>
      <c r="V899" s="64"/>
      <c r="W899" s="68"/>
      <c r="X899" s="64"/>
      <c r="Y899" s="64"/>
      <c r="Z899" s="68"/>
      <c r="AA899" s="66"/>
      <c r="AC899" s="69"/>
      <c r="AD899" s="67"/>
      <c r="AE899" s="66"/>
      <c r="AF899" s="66"/>
      <c r="AG899" s="68"/>
      <c r="AH899" s="88"/>
      <c r="AI899" s="27"/>
      <c r="AJ899" s="88"/>
      <c r="AK899" s="27"/>
      <c r="AL899" s="70"/>
      <c r="AM899" s="4"/>
      <c r="AN899" s="4"/>
      <c r="AO899" s="4"/>
      <c r="AP899" s="71"/>
      <c r="AQ899" s="72"/>
      <c r="AR899" s="94"/>
      <c r="AS899" s="4"/>
      <c r="AT899" s="73"/>
      <c r="AU899" s="4"/>
      <c r="AV899" s="4"/>
      <c r="AW899" s="4"/>
      <c r="AX899" s="4"/>
      <c r="AY899" s="27"/>
      <c r="AZ899" s="27"/>
      <c r="BA899" s="40"/>
      <c r="BB899" s="4"/>
      <c r="BC899" s="73"/>
      <c r="BD899" s="73"/>
      <c r="BE899" s="4"/>
      <c r="BF899" s="4"/>
      <c r="BG899" s="75"/>
      <c r="BH899" s="4"/>
      <c r="BI899" s="73"/>
      <c r="BJ899" s="73"/>
      <c r="BN899" s="71"/>
      <c r="BO899" s="71"/>
      <c r="BP899" s="71"/>
      <c r="BQ899" s="71"/>
      <c r="BR899" s="71"/>
      <c r="BS899" s="71"/>
      <c r="BT899" s="71"/>
      <c r="BU899" s="76"/>
      <c r="BV899" s="71"/>
      <c r="BW899" s="27"/>
      <c r="BX899" s="70"/>
      <c r="BY899" s="77"/>
      <c r="BZ899" s="77"/>
      <c r="CA899" s="70"/>
      <c r="CB899" s="71"/>
      <c r="CC899" s="71"/>
      <c r="CD899" s="71"/>
      <c r="CE899" s="71"/>
      <c r="CF899" s="71"/>
      <c r="CG899" s="71"/>
      <c r="CH899" s="71"/>
      <c r="CI899" s="71"/>
      <c r="CJ899" s="71"/>
      <c r="CK899" s="72"/>
      <c r="CL899" s="71"/>
      <c r="CM899" s="27"/>
      <c r="CN899" s="27"/>
      <c r="CO899" s="71"/>
      <c r="CP899" s="71"/>
      <c r="CQ899" s="72"/>
      <c r="CR899" s="80"/>
      <c r="CS899" s="80"/>
      <c r="CT899" s="80"/>
      <c r="CU899" s="81"/>
      <c r="CV899" s="80"/>
      <c r="CW899" s="80"/>
      <c r="CX899" s="80"/>
      <c r="CY899" s="81"/>
      <c r="CZ899" s="80"/>
      <c r="DA899" s="80"/>
      <c r="DB899" s="80"/>
      <c r="DC899" s="81"/>
      <c r="DD899" s="80"/>
      <c r="DE899" s="80"/>
      <c r="DF899" s="80"/>
      <c r="DG899" s="81"/>
      <c r="DH899" s="80"/>
      <c r="DI899" s="80"/>
      <c r="DJ899" s="80"/>
      <c r="DK899" s="81"/>
      <c r="DL899" s="80"/>
      <c r="DM899" s="80"/>
      <c r="DN899" s="80"/>
      <c r="DO899" s="81"/>
      <c r="DP899" s="80"/>
      <c r="DQ899" s="80"/>
      <c r="DR899" s="80"/>
      <c r="DS899" s="81"/>
      <c r="DT899" s="80"/>
      <c r="DU899" s="80"/>
      <c r="DV899" s="80"/>
      <c r="DW899" s="81"/>
      <c r="DX899" s="80"/>
      <c r="DY899" s="80"/>
      <c r="DZ899" s="80"/>
      <c r="EA899" s="81"/>
      <c r="EB899" s="80"/>
      <c r="EC899" s="80"/>
      <c r="ED899" s="80"/>
      <c r="EE899" s="81"/>
      <c r="EF899" s="71"/>
      <c r="EG899" s="82"/>
      <c r="EH899" s="71"/>
      <c r="EI899" s="71"/>
      <c r="EJ899" s="71"/>
      <c r="EK899" s="72"/>
      <c r="EL899" s="71"/>
      <c r="EM899" s="82"/>
      <c r="EN899" s="71"/>
      <c r="EO899" s="71"/>
      <c r="EP899" s="71"/>
      <c r="EQ899" s="72"/>
      <c r="ER899" s="71"/>
      <c r="ES899" s="82"/>
      <c r="ET899" s="71"/>
      <c r="EU899" s="71"/>
      <c r="EV899" s="71"/>
      <c r="EW899" s="72"/>
      <c r="EX899" s="71"/>
      <c r="EY899" s="82"/>
      <c r="EZ899" s="71"/>
      <c r="FA899" s="71"/>
      <c r="FB899" s="71"/>
      <c r="FC899" s="72"/>
      <c r="FD899" s="71"/>
      <c r="FE899" s="82"/>
      <c r="FF899" s="71"/>
      <c r="FG899" s="71"/>
      <c r="FH899" s="71"/>
      <c r="FI899" s="72"/>
      <c r="FJ899" s="71"/>
      <c r="FK899" s="82"/>
      <c r="FL899" s="71"/>
      <c r="FM899" s="71"/>
      <c r="FN899" s="71"/>
      <c r="FO899" s="72"/>
      <c r="FP899" s="71"/>
      <c r="FQ899" s="82"/>
      <c r="FR899" s="71"/>
      <c r="FS899" s="71"/>
      <c r="FT899" s="71"/>
      <c r="FU899" s="72"/>
      <c r="FV899" s="71"/>
      <c r="FW899" s="82"/>
      <c r="FX899" s="71"/>
      <c r="FY899" s="71"/>
      <c r="FZ899" s="71"/>
      <c r="GA899" s="72"/>
      <c r="GB899" s="71"/>
      <c r="GC899" s="82"/>
      <c r="GD899" s="71"/>
      <c r="GE899" s="71"/>
      <c r="GF899" s="71"/>
      <c r="GG899" s="72"/>
      <c r="GH899" s="71"/>
      <c r="GI899" s="82"/>
      <c r="GJ899" s="71"/>
      <c r="GK899" s="71"/>
      <c r="GL899" s="71"/>
      <c r="GM899" s="72"/>
      <c r="GN899" s="71"/>
      <c r="GO899" s="71"/>
      <c r="GP899" s="71"/>
      <c r="GQ899" s="72"/>
      <c r="GR899" s="71"/>
      <c r="GS899" s="71"/>
      <c r="GT899" s="71"/>
      <c r="GU899" s="82"/>
      <c r="GV899" s="72"/>
      <c r="GW899" s="71"/>
      <c r="GX899" s="71"/>
      <c r="GY899" s="71"/>
      <c r="GZ899" s="72"/>
      <c r="HA899" s="71"/>
      <c r="HB899" s="84"/>
      <c r="HC899" s="82"/>
      <c r="HD899" s="84"/>
      <c r="HE899" s="71"/>
      <c r="HF899" s="72"/>
      <c r="HG899" s="71"/>
      <c r="HH899" s="72"/>
      <c r="HI899" s="71"/>
      <c r="HJ899" s="72"/>
      <c r="HK899" s="71"/>
      <c r="HL899" s="72"/>
      <c r="HM899" s="71"/>
      <c r="HN899" s="72"/>
      <c r="HO899" s="71"/>
      <c r="HP899" s="72"/>
      <c r="HQ899" s="71"/>
      <c r="HR899" s="72"/>
      <c r="HS899" s="71"/>
      <c r="HT899" s="72"/>
      <c r="HU899" s="71"/>
      <c r="HV899" s="72"/>
      <c r="HW899" s="71"/>
      <c r="HX899" s="71"/>
      <c r="HY899" s="27"/>
      <c r="HZ899" s="27"/>
      <c r="IA899" s="85"/>
      <c r="IB899" s="85"/>
      <c r="IC899" s="86"/>
      <c r="ID899" s="71"/>
      <c r="IE899" s="72"/>
    </row>
    <row r="900" customFormat="false" ht="12.75" hidden="false" customHeight="false" outlineLevel="0" collapsed="false">
      <c r="A900" s="62" t="n">
        <v>901</v>
      </c>
      <c r="B900" s="63"/>
      <c r="C900" s="63"/>
      <c r="D900" s="64"/>
      <c r="E900" s="64"/>
      <c r="F900" s="65"/>
      <c r="G900" s="66"/>
      <c r="H900" s="66"/>
      <c r="I900" s="66"/>
      <c r="J900" s="66"/>
      <c r="K900" s="66"/>
      <c r="L900" s="66"/>
      <c r="M900" s="64"/>
      <c r="N900" s="64"/>
      <c r="O900" s="67"/>
      <c r="P900" s="66"/>
      <c r="Q900" s="68"/>
      <c r="R900" s="64"/>
      <c r="S900" s="64"/>
      <c r="T900" s="68"/>
      <c r="U900" s="64"/>
      <c r="V900" s="64"/>
      <c r="W900" s="68"/>
      <c r="X900" s="64"/>
      <c r="Y900" s="64"/>
      <c r="Z900" s="68"/>
      <c r="AA900" s="66"/>
      <c r="AC900" s="69"/>
      <c r="AD900" s="67"/>
      <c r="AE900" s="66"/>
      <c r="AF900" s="66"/>
      <c r="AG900" s="68"/>
      <c r="AH900" s="88"/>
      <c r="AI900" s="27"/>
      <c r="AJ900" s="88"/>
      <c r="AK900" s="27"/>
      <c r="AL900" s="70"/>
      <c r="AM900" s="4"/>
      <c r="AN900" s="4"/>
      <c r="AO900" s="4"/>
      <c r="AP900" s="71"/>
      <c r="AQ900" s="72"/>
      <c r="AR900" s="94"/>
      <c r="AS900" s="4"/>
      <c r="AT900" s="73"/>
      <c r="AU900" s="4"/>
      <c r="AV900" s="4"/>
      <c r="AW900" s="4"/>
      <c r="AX900" s="4"/>
      <c r="AY900" s="27"/>
      <c r="AZ900" s="27"/>
      <c r="BA900" s="40"/>
      <c r="BB900" s="4"/>
      <c r="BC900" s="73"/>
      <c r="BD900" s="73"/>
      <c r="BE900" s="4"/>
      <c r="BF900" s="4"/>
      <c r="BG900" s="75"/>
      <c r="BH900" s="4"/>
      <c r="BI900" s="73"/>
      <c r="BJ900" s="73"/>
      <c r="BN900" s="71"/>
      <c r="BO900" s="71"/>
      <c r="BP900" s="71"/>
      <c r="BQ900" s="71"/>
      <c r="BR900" s="71"/>
      <c r="BS900" s="71"/>
      <c r="BT900" s="71"/>
      <c r="BU900" s="76"/>
      <c r="BV900" s="71"/>
      <c r="BW900" s="27"/>
      <c r="BX900" s="70"/>
      <c r="BY900" s="77"/>
      <c r="BZ900" s="77"/>
      <c r="CA900" s="70"/>
      <c r="CB900" s="71"/>
      <c r="CC900" s="71"/>
      <c r="CD900" s="71"/>
      <c r="CE900" s="71"/>
      <c r="CF900" s="71"/>
      <c r="CG900" s="71"/>
      <c r="CH900" s="71"/>
      <c r="CI900" s="71"/>
      <c r="CJ900" s="71"/>
      <c r="CK900" s="72"/>
      <c r="CL900" s="71"/>
      <c r="CM900" s="27"/>
      <c r="CN900" s="27"/>
      <c r="CO900" s="71"/>
      <c r="CP900" s="71"/>
      <c r="CQ900" s="72"/>
      <c r="CR900" s="80"/>
      <c r="CS900" s="80"/>
      <c r="CT900" s="80"/>
      <c r="CU900" s="81"/>
      <c r="CV900" s="80"/>
      <c r="CW900" s="80"/>
      <c r="CX900" s="80"/>
      <c r="CY900" s="81"/>
      <c r="CZ900" s="80"/>
      <c r="DA900" s="80"/>
      <c r="DB900" s="80"/>
      <c r="DC900" s="81"/>
      <c r="DD900" s="80"/>
      <c r="DE900" s="80"/>
      <c r="DF900" s="80"/>
      <c r="DG900" s="81"/>
      <c r="DH900" s="80"/>
      <c r="DI900" s="80"/>
      <c r="DJ900" s="80"/>
      <c r="DK900" s="81"/>
      <c r="DL900" s="80"/>
      <c r="DM900" s="80"/>
      <c r="DN900" s="80"/>
      <c r="DO900" s="81"/>
      <c r="DP900" s="80"/>
      <c r="DQ900" s="80"/>
      <c r="DR900" s="80"/>
      <c r="DS900" s="81"/>
      <c r="DT900" s="80"/>
      <c r="DU900" s="80"/>
      <c r="DV900" s="80"/>
      <c r="DW900" s="81"/>
      <c r="DX900" s="80"/>
      <c r="DY900" s="80"/>
      <c r="DZ900" s="80"/>
      <c r="EA900" s="81"/>
      <c r="EB900" s="80"/>
      <c r="EC900" s="80"/>
      <c r="ED900" s="80"/>
      <c r="EE900" s="81"/>
      <c r="EF900" s="71"/>
      <c r="EG900" s="82"/>
      <c r="EH900" s="71"/>
      <c r="EI900" s="71"/>
      <c r="EJ900" s="71"/>
      <c r="EK900" s="72"/>
      <c r="EL900" s="71"/>
      <c r="EM900" s="82"/>
      <c r="EN900" s="71"/>
      <c r="EO900" s="71"/>
      <c r="EP900" s="71"/>
      <c r="EQ900" s="72"/>
      <c r="ER900" s="71"/>
      <c r="ES900" s="82"/>
      <c r="ET900" s="71"/>
      <c r="EU900" s="71"/>
      <c r="EV900" s="71"/>
      <c r="EW900" s="72"/>
      <c r="EX900" s="71"/>
      <c r="EY900" s="82"/>
      <c r="EZ900" s="71"/>
      <c r="FA900" s="71"/>
      <c r="FB900" s="71"/>
      <c r="FC900" s="72"/>
      <c r="FD900" s="71"/>
      <c r="FE900" s="82"/>
      <c r="FF900" s="71"/>
      <c r="FG900" s="71"/>
      <c r="FH900" s="71"/>
      <c r="FI900" s="72"/>
      <c r="FJ900" s="71"/>
      <c r="FK900" s="82"/>
      <c r="FL900" s="71"/>
      <c r="FM900" s="71"/>
      <c r="FN900" s="71"/>
      <c r="FO900" s="72"/>
      <c r="FP900" s="71"/>
      <c r="FQ900" s="82"/>
      <c r="FR900" s="71"/>
      <c r="FS900" s="71"/>
      <c r="FT900" s="71"/>
      <c r="FU900" s="72"/>
      <c r="FV900" s="71"/>
      <c r="FW900" s="82"/>
      <c r="FX900" s="71"/>
      <c r="FY900" s="71"/>
      <c r="FZ900" s="71"/>
      <c r="GA900" s="72"/>
      <c r="GB900" s="71"/>
      <c r="GC900" s="82"/>
      <c r="GD900" s="71"/>
      <c r="GE900" s="71"/>
      <c r="GF900" s="71"/>
      <c r="GG900" s="72"/>
      <c r="GH900" s="71"/>
      <c r="GI900" s="82"/>
      <c r="GJ900" s="71"/>
      <c r="GK900" s="71"/>
      <c r="GL900" s="71"/>
      <c r="GM900" s="72"/>
      <c r="GN900" s="71"/>
      <c r="GO900" s="71"/>
      <c r="GP900" s="71"/>
      <c r="GQ900" s="72"/>
      <c r="GR900" s="71"/>
      <c r="GS900" s="71"/>
      <c r="GT900" s="71"/>
      <c r="GU900" s="82"/>
      <c r="GV900" s="72"/>
      <c r="GW900" s="71"/>
      <c r="GX900" s="71"/>
      <c r="GY900" s="71"/>
      <c r="GZ900" s="72"/>
      <c r="HA900" s="71"/>
      <c r="HB900" s="84"/>
      <c r="HC900" s="82"/>
      <c r="HD900" s="84"/>
      <c r="HE900" s="71"/>
      <c r="HF900" s="72"/>
      <c r="HG900" s="71"/>
      <c r="HH900" s="72"/>
      <c r="HI900" s="71"/>
      <c r="HJ900" s="72"/>
      <c r="HK900" s="71"/>
      <c r="HL900" s="72"/>
      <c r="HM900" s="71"/>
      <c r="HN900" s="72"/>
      <c r="HO900" s="71"/>
      <c r="HP900" s="72"/>
      <c r="HQ900" s="71"/>
      <c r="HR900" s="72"/>
      <c r="HS900" s="71"/>
      <c r="HT900" s="72"/>
      <c r="HU900" s="71"/>
      <c r="HV900" s="72"/>
      <c r="HW900" s="71"/>
      <c r="HX900" s="71"/>
      <c r="HY900" s="27"/>
      <c r="HZ900" s="27"/>
      <c r="IA900" s="85"/>
      <c r="IB900" s="85"/>
      <c r="IC900" s="86"/>
      <c r="ID900" s="71"/>
      <c r="IE900" s="72"/>
    </row>
    <row r="901" customFormat="false" ht="12.75" hidden="false" customHeight="false" outlineLevel="0" collapsed="false">
      <c r="A901" s="62" t="n">
        <v>902</v>
      </c>
      <c r="B901" s="63"/>
      <c r="C901" s="63"/>
      <c r="D901" s="64"/>
      <c r="E901" s="64"/>
      <c r="F901" s="65"/>
      <c r="G901" s="66"/>
      <c r="H901" s="66"/>
      <c r="I901" s="66"/>
      <c r="J901" s="66"/>
      <c r="K901" s="66"/>
      <c r="L901" s="66"/>
      <c r="M901" s="64"/>
      <c r="N901" s="64"/>
      <c r="O901" s="67"/>
      <c r="P901" s="66"/>
      <c r="Q901" s="68"/>
      <c r="R901" s="64"/>
      <c r="S901" s="64"/>
      <c r="T901" s="68"/>
      <c r="U901" s="64"/>
      <c r="V901" s="64"/>
      <c r="W901" s="68"/>
      <c r="X901" s="64"/>
      <c r="Y901" s="64"/>
      <c r="Z901" s="68"/>
      <c r="AA901" s="66"/>
      <c r="AC901" s="69"/>
      <c r="AD901" s="67"/>
      <c r="AE901" s="66"/>
      <c r="AF901" s="66"/>
      <c r="AG901" s="68"/>
      <c r="AH901" s="88"/>
      <c r="AI901" s="27"/>
      <c r="AJ901" s="88"/>
      <c r="AK901" s="27"/>
      <c r="AL901" s="70"/>
      <c r="AM901" s="4"/>
      <c r="AN901" s="4"/>
      <c r="AO901" s="4"/>
      <c r="AP901" s="71"/>
      <c r="AQ901" s="72"/>
      <c r="AR901" s="94"/>
      <c r="AS901" s="4"/>
      <c r="AT901" s="73"/>
      <c r="AU901" s="4"/>
      <c r="AV901" s="4"/>
      <c r="AW901" s="4"/>
      <c r="AX901" s="4"/>
      <c r="AY901" s="27"/>
      <c r="AZ901" s="27"/>
      <c r="BA901" s="40"/>
      <c r="BB901" s="4"/>
      <c r="BC901" s="73"/>
      <c r="BD901" s="73"/>
      <c r="BE901" s="4"/>
      <c r="BF901" s="4"/>
      <c r="BG901" s="75"/>
      <c r="BH901" s="4"/>
      <c r="BI901" s="73"/>
      <c r="BJ901" s="73"/>
      <c r="BN901" s="71"/>
      <c r="BO901" s="71"/>
      <c r="BP901" s="71"/>
      <c r="BQ901" s="71"/>
      <c r="BR901" s="71"/>
      <c r="BS901" s="71"/>
      <c r="BT901" s="71"/>
      <c r="BU901" s="76"/>
      <c r="BV901" s="71"/>
      <c r="BW901" s="27"/>
      <c r="BX901" s="70"/>
      <c r="BY901" s="77"/>
      <c r="BZ901" s="77"/>
      <c r="CA901" s="70"/>
      <c r="CB901" s="71"/>
      <c r="CC901" s="71"/>
      <c r="CD901" s="71"/>
      <c r="CE901" s="71"/>
      <c r="CF901" s="71"/>
      <c r="CG901" s="71"/>
      <c r="CH901" s="71"/>
      <c r="CI901" s="71"/>
      <c r="CJ901" s="71"/>
      <c r="CK901" s="72"/>
      <c r="CL901" s="71"/>
      <c r="CM901" s="27"/>
      <c r="CN901" s="27"/>
      <c r="CO901" s="71"/>
      <c r="CP901" s="71"/>
      <c r="CQ901" s="72"/>
      <c r="CR901" s="80"/>
      <c r="CS901" s="80"/>
      <c r="CT901" s="80"/>
      <c r="CU901" s="81"/>
      <c r="CV901" s="80"/>
      <c r="CW901" s="80"/>
      <c r="CX901" s="80"/>
      <c r="CY901" s="81"/>
      <c r="CZ901" s="80"/>
      <c r="DA901" s="80"/>
      <c r="DB901" s="80"/>
      <c r="DC901" s="81"/>
      <c r="DD901" s="80"/>
      <c r="DE901" s="80"/>
      <c r="DF901" s="80"/>
      <c r="DG901" s="81"/>
      <c r="DH901" s="80"/>
      <c r="DI901" s="80"/>
      <c r="DJ901" s="80"/>
      <c r="DK901" s="81"/>
      <c r="DL901" s="80"/>
      <c r="DM901" s="80"/>
      <c r="DN901" s="80"/>
      <c r="DO901" s="81"/>
      <c r="DP901" s="80"/>
      <c r="DQ901" s="80"/>
      <c r="DR901" s="80"/>
      <c r="DS901" s="81"/>
      <c r="DT901" s="80"/>
      <c r="DU901" s="80"/>
      <c r="DV901" s="80"/>
      <c r="DW901" s="81"/>
      <c r="DX901" s="80"/>
      <c r="DY901" s="80"/>
      <c r="DZ901" s="80"/>
      <c r="EA901" s="81"/>
      <c r="EB901" s="80"/>
      <c r="EC901" s="80"/>
      <c r="ED901" s="80"/>
      <c r="EE901" s="81"/>
      <c r="EF901" s="71"/>
      <c r="EG901" s="82"/>
      <c r="EH901" s="71"/>
      <c r="EI901" s="71"/>
      <c r="EJ901" s="71"/>
      <c r="EK901" s="72"/>
      <c r="EL901" s="71"/>
      <c r="EM901" s="82"/>
      <c r="EN901" s="71"/>
      <c r="EO901" s="71"/>
      <c r="EP901" s="71"/>
      <c r="EQ901" s="72"/>
      <c r="ER901" s="71"/>
      <c r="ES901" s="82"/>
      <c r="ET901" s="71"/>
      <c r="EU901" s="71"/>
      <c r="EV901" s="71"/>
      <c r="EW901" s="72"/>
      <c r="EX901" s="71"/>
      <c r="EY901" s="82"/>
      <c r="EZ901" s="71"/>
      <c r="FA901" s="71"/>
      <c r="FB901" s="71"/>
      <c r="FC901" s="72"/>
      <c r="FD901" s="71"/>
      <c r="FE901" s="82"/>
      <c r="FF901" s="71"/>
      <c r="FG901" s="71"/>
      <c r="FH901" s="71"/>
      <c r="FI901" s="72"/>
      <c r="FJ901" s="71"/>
      <c r="FK901" s="82"/>
      <c r="FL901" s="71"/>
      <c r="FM901" s="71"/>
      <c r="FN901" s="71"/>
      <c r="FO901" s="72"/>
      <c r="FP901" s="71"/>
      <c r="FQ901" s="82"/>
      <c r="FR901" s="71"/>
      <c r="FS901" s="71"/>
      <c r="FT901" s="71"/>
      <c r="FU901" s="72"/>
      <c r="FV901" s="71"/>
      <c r="FW901" s="82"/>
      <c r="FX901" s="71"/>
      <c r="FY901" s="71"/>
      <c r="FZ901" s="71"/>
      <c r="GA901" s="72"/>
      <c r="GB901" s="71"/>
      <c r="GC901" s="82"/>
      <c r="GD901" s="71"/>
      <c r="GE901" s="71"/>
      <c r="GF901" s="71"/>
      <c r="GG901" s="72"/>
      <c r="GH901" s="71"/>
      <c r="GI901" s="82"/>
      <c r="GJ901" s="71"/>
      <c r="GK901" s="71"/>
      <c r="GL901" s="71"/>
      <c r="GM901" s="72"/>
      <c r="GN901" s="71"/>
      <c r="GO901" s="71"/>
      <c r="GP901" s="71"/>
      <c r="GQ901" s="72"/>
      <c r="GR901" s="71"/>
      <c r="GS901" s="71"/>
      <c r="GT901" s="71"/>
      <c r="GU901" s="82"/>
      <c r="GV901" s="72"/>
      <c r="GW901" s="71"/>
      <c r="GX901" s="71"/>
      <c r="GY901" s="71"/>
      <c r="GZ901" s="72"/>
      <c r="HA901" s="71"/>
      <c r="HB901" s="84"/>
      <c r="HC901" s="82"/>
      <c r="HD901" s="84"/>
      <c r="HE901" s="71"/>
      <c r="HF901" s="72"/>
      <c r="HG901" s="71"/>
      <c r="HH901" s="72"/>
      <c r="HI901" s="71"/>
      <c r="HJ901" s="72"/>
      <c r="HK901" s="71"/>
      <c r="HL901" s="72"/>
      <c r="HM901" s="71"/>
      <c r="HN901" s="72"/>
      <c r="HO901" s="71"/>
      <c r="HP901" s="72"/>
      <c r="HQ901" s="71"/>
      <c r="HR901" s="72"/>
      <c r="HS901" s="71"/>
      <c r="HT901" s="72"/>
      <c r="HU901" s="71"/>
      <c r="HV901" s="72"/>
      <c r="HW901" s="71"/>
      <c r="HX901" s="71"/>
      <c r="HY901" s="27"/>
      <c r="HZ901" s="27"/>
      <c r="IA901" s="85"/>
      <c r="IB901" s="85"/>
      <c r="IC901" s="86"/>
      <c r="ID901" s="71"/>
      <c r="IE901" s="72"/>
    </row>
    <row r="902" customFormat="false" ht="12.75" hidden="false" customHeight="false" outlineLevel="0" collapsed="false">
      <c r="A902" s="62" t="n">
        <v>903</v>
      </c>
      <c r="B902" s="63"/>
      <c r="C902" s="63"/>
      <c r="D902" s="64"/>
      <c r="E902" s="64"/>
      <c r="F902" s="65"/>
      <c r="G902" s="66"/>
      <c r="H902" s="66"/>
      <c r="I902" s="66"/>
      <c r="J902" s="66"/>
      <c r="K902" s="66"/>
      <c r="L902" s="66"/>
      <c r="M902" s="64"/>
      <c r="N902" s="64"/>
      <c r="O902" s="67"/>
      <c r="P902" s="66"/>
      <c r="Q902" s="68"/>
      <c r="R902" s="64"/>
      <c r="S902" s="64"/>
      <c r="T902" s="68"/>
      <c r="U902" s="64"/>
      <c r="V902" s="64"/>
      <c r="W902" s="68"/>
      <c r="X902" s="64"/>
      <c r="Y902" s="64"/>
      <c r="Z902" s="68"/>
      <c r="AA902" s="66"/>
      <c r="AC902" s="69"/>
      <c r="AD902" s="67"/>
      <c r="AE902" s="66"/>
      <c r="AF902" s="66"/>
      <c r="AG902" s="68"/>
      <c r="AH902" s="88"/>
      <c r="AI902" s="27"/>
      <c r="AJ902" s="88"/>
      <c r="AK902" s="27"/>
      <c r="AL902" s="70"/>
      <c r="AM902" s="4"/>
      <c r="AN902" s="4"/>
      <c r="AO902" s="4"/>
      <c r="AP902" s="71"/>
      <c r="AQ902" s="72"/>
      <c r="AR902" s="94"/>
      <c r="AS902" s="4"/>
      <c r="AT902" s="73"/>
      <c r="AU902" s="4"/>
      <c r="AV902" s="4"/>
      <c r="AW902" s="4"/>
      <c r="AX902" s="4"/>
      <c r="AY902" s="27"/>
      <c r="AZ902" s="27"/>
      <c r="BA902" s="40"/>
      <c r="BB902" s="4"/>
      <c r="BC902" s="73"/>
      <c r="BD902" s="73"/>
      <c r="BE902" s="4"/>
      <c r="BF902" s="4"/>
      <c r="BG902" s="75"/>
      <c r="BH902" s="4"/>
      <c r="BI902" s="73"/>
      <c r="BJ902" s="73"/>
      <c r="BN902" s="71"/>
      <c r="BO902" s="71"/>
      <c r="BP902" s="71"/>
      <c r="BQ902" s="71"/>
      <c r="BR902" s="71"/>
      <c r="BS902" s="71"/>
      <c r="BT902" s="71"/>
      <c r="BU902" s="76"/>
      <c r="BV902" s="71"/>
      <c r="BW902" s="27"/>
      <c r="BX902" s="70"/>
      <c r="BY902" s="77"/>
      <c r="BZ902" s="77"/>
      <c r="CA902" s="70"/>
      <c r="CB902" s="71"/>
      <c r="CC902" s="71"/>
      <c r="CD902" s="71"/>
      <c r="CE902" s="71"/>
      <c r="CF902" s="71"/>
      <c r="CG902" s="71"/>
      <c r="CH902" s="71"/>
      <c r="CI902" s="71"/>
      <c r="CJ902" s="71"/>
      <c r="CK902" s="72"/>
      <c r="CL902" s="71"/>
      <c r="CM902" s="27"/>
      <c r="CN902" s="27"/>
      <c r="CO902" s="71"/>
      <c r="CP902" s="71"/>
      <c r="CQ902" s="72"/>
      <c r="CR902" s="80"/>
      <c r="CS902" s="80"/>
      <c r="CT902" s="80"/>
      <c r="CU902" s="81"/>
      <c r="CV902" s="80"/>
      <c r="CW902" s="80"/>
      <c r="CX902" s="80"/>
      <c r="CY902" s="81"/>
      <c r="CZ902" s="80"/>
      <c r="DA902" s="80"/>
      <c r="DB902" s="80"/>
      <c r="DC902" s="81"/>
      <c r="DD902" s="80"/>
      <c r="DE902" s="80"/>
      <c r="DF902" s="80"/>
      <c r="DG902" s="81"/>
      <c r="DH902" s="80"/>
      <c r="DI902" s="80"/>
      <c r="DJ902" s="80"/>
      <c r="DK902" s="81"/>
      <c r="DL902" s="80"/>
      <c r="DM902" s="80"/>
      <c r="DN902" s="80"/>
      <c r="DO902" s="81"/>
      <c r="DP902" s="80"/>
      <c r="DQ902" s="80"/>
      <c r="DR902" s="80"/>
      <c r="DS902" s="81"/>
      <c r="DT902" s="80"/>
      <c r="DU902" s="80"/>
      <c r="DV902" s="80"/>
      <c r="DW902" s="81"/>
      <c r="DX902" s="80"/>
      <c r="DY902" s="80"/>
      <c r="DZ902" s="80"/>
      <c r="EA902" s="81"/>
      <c r="EB902" s="80"/>
      <c r="EC902" s="80"/>
      <c r="ED902" s="80"/>
      <c r="EE902" s="81"/>
      <c r="EF902" s="71"/>
      <c r="EG902" s="82"/>
      <c r="EH902" s="71"/>
      <c r="EI902" s="71"/>
      <c r="EJ902" s="71"/>
      <c r="EK902" s="72"/>
      <c r="EL902" s="71"/>
      <c r="EM902" s="82"/>
      <c r="EN902" s="71"/>
      <c r="EO902" s="71"/>
      <c r="EP902" s="71"/>
      <c r="EQ902" s="72"/>
      <c r="ER902" s="71"/>
      <c r="ES902" s="82"/>
      <c r="ET902" s="71"/>
      <c r="EU902" s="71"/>
      <c r="EV902" s="71"/>
      <c r="EW902" s="72"/>
      <c r="EX902" s="71"/>
      <c r="EY902" s="82"/>
      <c r="EZ902" s="71"/>
      <c r="FA902" s="71"/>
      <c r="FB902" s="71"/>
      <c r="FC902" s="72"/>
      <c r="FD902" s="71"/>
      <c r="FE902" s="82"/>
      <c r="FF902" s="71"/>
      <c r="FG902" s="71"/>
      <c r="FH902" s="71"/>
      <c r="FI902" s="72"/>
      <c r="FJ902" s="71"/>
      <c r="FK902" s="82"/>
      <c r="FL902" s="71"/>
      <c r="FM902" s="71"/>
      <c r="FN902" s="71"/>
      <c r="FO902" s="72"/>
      <c r="FP902" s="71"/>
      <c r="FQ902" s="82"/>
      <c r="FR902" s="71"/>
      <c r="FS902" s="71"/>
      <c r="FT902" s="71"/>
      <c r="FU902" s="72"/>
      <c r="FV902" s="71"/>
      <c r="FW902" s="82"/>
      <c r="FX902" s="71"/>
      <c r="FY902" s="71"/>
      <c r="FZ902" s="71"/>
      <c r="GA902" s="72"/>
      <c r="GB902" s="71"/>
      <c r="GC902" s="82"/>
      <c r="GD902" s="71"/>
      <c r="GE902" s="71"/>
      <c r="GF902" s="71"/>
      <c r="GG902" s="72"/>
      <c r="GH902" s="71"/>
      <c r="GI902" s="82"/>
      <c r="GJ902" s="71"/>
      <c r="GK902" s="71"/>
      <c r="GL902" s="71"/>
      <c r="GM902" s="72"/>
      <c r="GN902" s="71"/>
      <c r="GO902" s="71"/>
      <c r="GP902" s="71"/>
      <c r="GQ902" s="72"/>
      <c r="GR902" s="71"/>
      <c r="GS902" s="71"/>
      <c r="GT902" s="71"/>
      <c r="GU902" s="82"/>
      <c r="GV902" s="72"/>
      <c r="GW902" s="71"/>
      <c r="GX902" s="71"/>
      <c r="GY902" s="71"/>
      <c r="GZ902" s="72"/>
      <c r="HA902" s="71"/>
      <c r="HB902" s="84"/>
      <c r="HC902" s="82"/>
      <c r="HD902" s="84"/>
      <c r="HE902" s="71"/>
      <c r="HF902" s="72"/>
      <c r="HG902" s="71"/>
      <c r="HH902" s="72"/>
      <c r="HI902" s="71"/>
      <c r="HJ902" s="72"/>
      <c r="HK902" s="71"/>
      <c r="HL902" s="72"/>
      <c r="HM902" s="71"/>
      <c r="HN902" s="72"/>
      <c r="HO902" s="71"/>
      <c r="HP902" s="72"/>
      <c r="HQ902" s="71"/>
      <c r="HR902" s="72"/>
      <c r="HS902" s="71"/>
      <c r="HT902" s="72"/>
      <c r="HU902" s="71"/>
      <c r="HV902" s="72"/>
      <c r="HW902" s="71"/>
      <c r="HX902" s="71"/>
      <c r="HY902" s="27"/>
      <c r="HZ902" s="27"/>
      <c r="IA902" s="85"/>
      <c r="IB902" s="85"/>
      <c r="IC902" s="86"/>
      <c r="ID902" s="71"/>
      <c r="IE902" s="72"/>
    </row>
    <row r="903" customFormat="false" ht="12.75" hidden="false" customHeight="false" outlineLevel="0" collapsed="false">
      <c r="A903" s="62" t="n">
        <v>904</v>
      </c>
      <c r="B903" s="63"/>
      <c r="C903" s="63"/>
      <c r="D903" s="64"/>
      <c r="E903" s="64"/>
      <c r="F903" s="65"/>
      <c r="G903" s="66"/>
      <c r="H903" s="66"/>
      <c r="I903" s="66"/>
      <c r="J903" s="66"/>
      <c r="K903" s="66"/>
      <c r="L903" s="66"/>
      <c r="M903" s="64"/>
      <c r="N903" s="64"/>
      <c r="O903" s="67"/>
      <c r="P903" s="66"/>
      <c r="Q903" s="68"/>
      <c r="R903" s="64"/>
      <c r="S903" s="64"/>
      <c r="T903" s="68"/>
      <c r="U903" s="64"/>
      <c r="V903" s="64"/>
      <c r="W903" s="68"/>
      <c r="X903" s="64"/>
      <c r="Y903" s="64"/>
      <c r="Z903" s="68"/>
      <c r="AA903" s="66"/>
      <c r="AC903" s="69"/>
      <c r="AD903" s="67"/>
      <c r="AE903" s="66"/>
      <c r="AF903" s="66"/>
      <c r="AG903" s="68"/>
      <c r="AH903" s="88"/>
      <c r="AI903" s="27"/>
      <c r="AJ903" s="88"/>
      <c r="AK903" s="27"/>
      <c r="AL903" s="70"/>
      <c r="AM903" s="4"/>
      <c r="AN903" s="4"/>
      <c r="AO903" s="4"/>
      <c r="AP903" s="71"/>
      <c r="AQ903" s="72"/>
      <c r="AR903" s="94"/>
      <c r="AS903" s="4"/>
      <c r="AT903" s="73"/>
      <c r="AU903" s="4"/>
      <c r="AV903" s="4"/>
      <c r="AW903" s="4"/>
      <c r="AX903" s="4"/>
      <c r="AY903" s="27"/>
      <c r="AZ903" s="27"/>
      <c r="BA903" s="40"/>
      <c r="BB903" s="4"/>
      <c r="BC903" s="73"/>
      <c r="BD903" s="73"/>
      <c r="BE903" s="4"/>
      <c r="BF903" s="4"/>
      <c r="BG903" s="75"/>
      <c r="BH903" s="4"/>
      <c r="BI903" s="73"/>
      <c r="BJ903" s="73"/>
      <c r="BN903" s="71"/>
      <c r="BO903" s="71"/>
      <c r="BP903" s="71"/>
      <c r="BQ903" s="71"/>
      <c r="BR903" s="71"/>
      <c r="BS903" s="71"/>
      <c r="BT903" s="71"/>
      <c r="BU903" s="76"/>
      <c r="BV903" s="71"/>
      <c r="BW903" s="27"/>
      <c r="BX903" s="70"/>
      <c r="BY903" s="77"/>
      <c r="BZ903" s="77"/>
      <c r="CA903" s="70"/>
      <c r="CB903" s="71"/>
      <c r="CC903" s="71"/>
      <c r="CD903" s="71"/>
      <c r="CE903" s="71"/>
      <c r="CF903" s="71"/>
      <c r="CG903" s="71"/>
      <c r="CH903" s="71"/>
      <c r="CI903" s="71"/>
      <c r="CJ903" s="71"/>
      <c r="CK903" s="72"/>
      <c r="CL903" s="71"/>
      <c r="CM903" s="27"/>
      <c r="CN903" s="27"/>
      <c r="CO903" s="71"/>
      <c r="CP903" s="71"/>
      <c r="CQ903" s="72"/>
      <c r="CR903" s="80"/>
      <c r="CS903" s="80"/>
      <c r="CT903" s="80"/>
      <c r="CU903" s="81"/>
      <c r="CV903" s="80"/>
      <c r="CW903" s="80"/>
      <c r="CX903" s="80"/>
      <c r="CY903" s="81"/>
      <c r="CZ903" s="80"/>
      <c r="DA903" s="80"/>
      <c r="DB903" s="80"/>
      <c r="DC903" s="81"/>
      <c r="DD903" s="80"/>
      <c r="DE903" s="80"/>
      <c r="DF903" s="80"/>
      <c r="DG903" s="81"/>
      <c r="DH903" s="80"/>
      <c r="DI903" s="80"/>
      <c r="DJ903" s="80"/>
      <c r="DK903" s="81"/>
      <c r="DL903" s="80"/>
      <c r="DM903" s="80"/>
      <c r="DN903" s="80"/>
      <c r="DO903" s="81"/>
      <c r="DP903" s="80"/>
      <c r="DQ903" s="80"/>
      <c r="DR903" s="80"/>
      <c r="DS903" s="81"/>
      <c r="DT903" s="80"/>
      <c r="DU903" s="80"/>
      <c r="DV903" s="80"/>
      <c r="DW903" s="81"/>
      <c r="DX903" s="80"/>
      <c r="DY903" s="80"/>
      <c r="DZ903" s="80"/>
      <c r="EA903" s="81"/>
      <c r="EB903" s="80"/>
      <c r="EC903" s="80"/>
      <c r="ED903" s="80"/>
      <c r="EE903" s="81"/>
      <c r="EF903" s="71"/>
      <c r="EG903" s="82"/>
      <c r="EH903" s="71"/>
      <c r="EI903" s="71"/>
      <c r="EJ903" s="71"/>
      <c r="EK903" s="72"/>
      <c r="EL903" s="71"/>
      <c r="EM903" s="82"/>
      <c r="EN903" s="71"/>
      <c r="EO903" s="71"/>
      <c r="EP903" s="71"/>
      <c r="EQ903" s="72"/>
      <c r="ER903" s="71"/>
      <c r="ES903" s="82"/>
      <c r="ET903" s="71"/>
      <c r="EU903" s="71"/>
      <c r="EV903" s="71"/>
      <c r="EW903" s="72"/>
      <c r="EX903" s="71"/>
      <c r="EY903" s="82"/>
      <c r="EZ903" s="71"/>
      <c r="FA903" s="71"/>
      <c r="FB903" s="71"/>
      <c r="FC903" s="72"/>
      <c r="FD903" s="71"/>
      <c r="FE903" s="82"/>
      <c r="FF903" s="71"/>
      <c r="FG903" s="71"/>
      <c r="FH903" s="71"/>
      <c r="FI903" s="72"/>
      <c r="FJ903" s="71"/>
      <c r="FK903" s="82"/>
      <c r="FL903" s="71"/>
      <c r="FM903" s="71"/>
      <c r="FN903" s="71"/>
      <c r="FO903" s="72"/>
      <c r="FP903" s="71"/>
      <c r="FQ903" s="82"/>
      <c r="FR903" s="71"/>
      <c r="FS903" s="71"/>
      <c r="FT903" s="71"/>
      <c r="FU903" s="72"/>
      <c r="FV903" s="71"/>
      <c r="FW903" s="82"/>
      <c r="FX903" s="71"/>
      <c r="FY903" s="71"/>
      <c r="FZ903" s="71"/>
      <c r="GA903" s="72"/>
      <c r="GB903" s="71"/>
      <c r="GC903" s="82"/>
      <c r="GD903" s="71"/>
      <c r="GE903" s="71"/>
      <c r="GF903" s="71"/>
      <c r="GG903" s="72"/>
      <c r="GH903" s="71"/>
      <c r="GI903" s="82"/>
      <c r="GJ903" s="71"/>
      <c r="GK903" s="71"/>
      <c r="GL903" s="71"/>
      <c r="GM903" s="72"/>
      <c r="GN903" s="71"/>
      <c r="GO903" s="71"/>
      <c r="GP903" s="71"/>
      <c r="GQ903" s="72"/>
      <c r="GR903" s="71"/>
      <c r="GS903" s="71"/>
      <c r="GT903" s="71"/>
      <c r="GU903" s="82"/>
      <c r="GV903" s="72"/>
      <c r="GW903" s="71"/>
      <c r="GX903" s="71"/>
      <c r="GY903" s="71"/>
      <c r="GZ903" s="72"/>
      <c r="HA903" s="71"/>
      <c r="HB903" s="84"/>
      <c r="HC903" s="82"/>
      <c r="HD903" s="84"/>
      <c r="HE903" s="71"/>
      <c r="HF903" s="72"/>
      <c r="HG903" s="71"/>
      <c r="HH903" s="72"/>
      <c r="HI903" s="71"/>
      <c r="HJ903" s="72"/>
      <c r="HK903" s="71"/>
      <c r="HL903" s="72"/>
      <c r="HM903" s="71"/>
      <c r="HN903" s="72"/>
      <c r="HO903" s="71"/>
      <c r="HP903" s="72"/>
      <c r="HQ903" s="71"/>
      <c r="HR903" s="72"/>
      <c r="HS903" s="71"/>
      <c r="HT903" s="72"/>
      <c r="HU903" s="71"/>
      <c r="HV903" s="72"/>
      <c r="HW903" s="71"/>
      <c r="HX903" s="71"/>
      <c r="HY903" s="27"/>
      <c r="HZ903" s="27"/>
      <c r="IA903" s="85"/>
      <c r="IB903" s="85"/>
      <c r="IC903" s="86"/>
      <c r="ID903" s="71"/>
      <c r="IE903" s="72"/>
    </row>
    <row r="904" customFormat="false" ht="12.75" hidden="false" customHeight="false" outlineLevel="0" collapsed="false">
      <c r="A904" s="62" t="n">
        <v>905</v>
      </c>
      <c r="B904" s="63"/>
      <c r="C904" s="63"/>
      <c r="D904" s="64"/>
      <c r="E904" s="64"/>
      <c r="F904" s="65"/>
      <c r="G904" s="66"/>
      <c r="H904" s="66"/>
      <c r="I904" s="66"/>
      <c r="J904" s="66"/>
      <c r="K904" s="66"/>
      <c r="L904" s="66"/>
      <c r="M904" s="64"/>
      <c r="N904" s="64"/>
      <c r="O904" s="67"/>
      <c r="P904" s="66"/>
      <c r="Q904" s="68"/>
      <c r="R904" s="64"/>
      <c r="S904" s="64"/>
      <c r="T904" s="68"/>
      <c r="U904" s="64"/>
      <c r="V904" s="64"/>
      <c r="W904" s="68"/>
      <c r="X904" s="64"/>
      <c r="Y904" s="64"/>
      <c r="Z904" s="68"/>
      <c r="AA904" s="66"/>
      <c r="AC904" s="69"/>
      <c r="AD904" s="67"/>
      <c r="AE904" s="66"/>
      <c r="AF904" s="66"/>
      <c r="AG904" s="68"/>
      <c r="AH904" s="88"/>
      <c r="AI904" s="27"/>
      <c r="AJ904" s="88"/>
      <c r="AK904" s="27"/>
      <c r="AL904" s="70"/>
      <c r="AM904" s="4"/>
      <c r="AN904" s="4"/>
      <c r="AO904" s="4"/>
      <c r="AP904" s="71"/>
      <c r="AQ904" s="72"/>
      <c r="AR904" s="94"/>
      <c r="AS904" s="4"/>
      <c r="AT904" s="73"/>
      <c r="AU904" s="4"/>
      <c r="AV904" s="4"/>
      <c r="AW904" s="4"/>
      <c r="AX904" s="4"/>
      <c r="AY904" s="27"/>
      <c r="AZ904" s="27"/>
      <c r="BA904" s="40"/>
      <c r="BB904" s="4"/>
      <c r="BC904" s="73"/>
      <c r="BD904" s="73"/>
      <c r="BE904" s="4"/>
      <c r="BF904" s="4"/>
      <c r="BG904" s="75"/>
      <c r="BH904" s="4"/>
      <c r="BI904" s="73"/>
      <c r="BJ904" s="73"/>
      <c r="BN904" s="71"/>
      <c r="BO904" s="71"/>
      <c r="BP904" s="71"/>
      <c r="BQ904" s="71"/>
      <c r="BR904" s="71"/>
      <c r="BS904" s="71"/>
      <c r="BT904" s="71"/>
      <c r="BU904" s="76"/>
      <c r="BV904" s="71"/>
      <c r="BW904" s="27"/>
      <c r="BX904" s="70"/>
      <c r="BY904" s="77"/>
      <c r="BZ904" s="77"/>
      <c r="CA904" s="70"/>
      <c r="CB904" s="71"/>
      <c r="CC904" s="71"/>
      <c r="CD904" s="71"/>
      <c r="CE904" s="71"/>
      <c r="CF904" s="71"/>
      <c r="CG904" s="71"/>
      <c r="CH904" s="71"/>
      <c r="CI904" s="71"/>
      <c r="CJ904" s="71"/>
      <c r="CK904" s="72"/>
      <c r="CL904" s="71"/>
      <c r="CM904" s="27"/>
      <c r="CN904" s="27"/>
      <c r="CO904" s="71"/>
      <c r="CP904" s="71"/>
      <c r="CQ904" s="72"/>
      <c r="CR904" s="80"/>
      <c r="CS904" s="80"/>
      <c r="CT904" s="80"/>
      <c r="CU904" s="81"/>
      <c r="CV904" s="80"/>
      <c r="CW904" s="80"/>
      <c r="CX904" s="80"/>
      <c r="CY904" s="81"/>
      <c r="CZ904" s="80"/>
      <c r="DA904" s="80"/>
      <c r="DB904" s="80"/>
      <c r="DC904" s="81"/>
      <c r="DD904" s="80"/>
      <c r="DE904" s="80"/>
      <c r="DF904" s="80"/>
      <c r="DG904" s="81"/>
      <c r="DH904" s="80"/>
      <c r="DI904" s="80"/>
      <c r="DJ904" s="80"/>
      <c r="DK904" s="81"/>
      <c r="DL904" s="80"/>
      <c r="DM904" s="80"/>
      <c r="DN904" s="80"/>
      <c r="DO904" s="81"/>
      <c r="DP904" s="80"/>
      <c r="DQ904" s="80"/>
      <c r="DR904" s="80"/>
      <c r="DS904" s="81"/>
      <c r="DT904" s="80"/>
      <c r="DU904" s="80"/>
      <c r="DV904" s="80"/>
      <c r="DW904" s="81"/>
      <c r="DX904" s="80"/>
      <c r="DY904" s="80"/>
      <c r="DZ904" s="80"/>
      <c r="EA904" s="81"/>
      <c r="EB904" s="80"/>
      <c r="EC904" s="80"/>
      <c r="ED904" s="80"/>
      <c r="EE904" s="81"/>
      <c r="EF904" s="71"/>
      <c r="EG904" s="82"/>
      <c r="EH904" s="71"/>
      <c r="EI904" s="71"/>
      <c r="EJ904" s="71"/>
      <c r="EK904" s="72"/>
      <c r="EL904" s="71"/>
      <c r="EM904" s="82"/>
      <c r="EN904" s="71"/>
      <c r="EO904" s="71"/>
      <c r="EP904" s="71"/>
      <c r="EQ904" s="72"/>
      <c r="ER904" s="71"/>
      <c r="ES904" s="82"/>
      <c r="ET904" s="71"/>
      <c r="EU904" s="71"/>
      <c r="EV904" s="71"/>
      <c r="EW904" s="72"/>
      <c r="EX904" s="71"/>
      <c r="EY904" s="82"/>
      <c r="EZ904" s="71"/>
      <c r="FA904" s="71"/>
      <c r="FB904" s="71"/>
      <c r="FC904" s="72"/>
      <c r="FD904" s="71"/>
      <c r="FE904" s="82"/>
      <c r="FF904" s="71"/>
      <c r="FG904" s="71"/>
      <c r="FH904" s="71"/>
      <c r="FI904" s="72"/>
      <c r="FJ904" s="71"/>
      <c r="FK904" s="82"/>
      <c r="FL904" s="71"/>
      <c r="FM904" s="71"/>
      <c r="FN904" s="71"/>
      <c r="FO904" s="72"/>
      <c r="FP904" s="71"/>
      <c r="FQ904" s="82"/>
      <c r="FR904" s="71"/>
      <c r="FS904" s="71"/>
      <c r="FT904" s="71"/>
      <c r="FU904" s="72"/>
      <c r="FV904" s="71"/>
      <c r="FW904" s="82"/>
      <c r="FX904" s="71"/>
      <c r="FY904" s="71"/>
      <c r="FZ904" s="71"/>
      <c r="GA904" s="72"/>
      <c r="GB904" s="71"/>
      <c r="GC904" s="82"/>
      <c r="GD904" s="71"/>
      <c r="GE904" s="71"/>
      <c r="GF904" s="71"/>
      <c r="GG904" s="72"/>
      <c r="GH904" s="71"/>
      <c r="GI904" s="82"/>
      <c r="GJ904" s="71"/>
      <c r="GK904" s="71"/>
      <c r="GL904" s="71"/>
      <c r="GM904" s="72"/>
      <c r="GN904" s="71"/>
      <c r="GO904" s="71"/>
      <c r="GP904" s="71"/>
      <c r="GQ904" s="72"/>
      <c r="GR904" s="71"/>
      <c r="GS904" s="71"/>
      <c r="GT904" s="71"/>
      <c r="GU904" s="82"/>
      <c r="GV904" s="72"/>
      <c r="GW904" s="71"/>
      <c r="GX904" s="71"/>
      <c r="GY904" s="71"/>
      <c r="GZ904" s="72"/>
      <c r="HA904" s="71"/>
      <c r="HB904" s="84"/>
      <c r="HC904" s="82"/>
      <c r="HD904" s="84"/>
      <c r="HE904" s="71"/>
      <c r="HF904" s="72"/>
      <c r="HG904" s="71"/>
      <c r="HH904" s="72"/>
      <c r="HI904" s="71"/>
      <c r="HJ904" s="72"/>
      <c r="HK904" s="71"/>
      <c r="HL904" s="72"/>
      <c r="HM904" s="71"/>
      <c r="HN904" s="72"/>
      <c r="HO904" s="71"/>
      <c r="HP904" s="72"/>
      <c r="HQ904" s="71"/>
      <c r="HR904" s="72"/>
      <c r="HS904" s="71"/>
      <c r="HT904" s="72"/>
      <c r="HU904" s="71"/>
      <c r="HV904" s="72"/>
      <c r="HW904" s="71"/>
      <c r="HX904" s="71"/>
      <c r="HY904" s="27"/>
      <c r="HZ904" s="27"/>
      <c r="IA904" s="85"/>
      <c r="IB904" s="85"/>
      <c r="IC904" s="86"/>
      <c r="ID904" s="71"/>
      <c r="IE904" s="72"/>
    </row>
    <row r="905" customFormat="false" ht="12.75" hidden="false" customHeight="false" outlineLevel="0" collapsed="false">
      <c r="A905" s="62" t="n">
        <v>906</v>
      </c>
      <c r="B905" s="63"/>
      <c r="C905" s="63"/>
      <c r="D905" s="64"/>
      <c r="E905" s="64"/>
      <c r="F905" s="65"/>
      <c r="G905" s="66"/>
      <c r="H905" s="66"/>
      <c r="I905" s="66"/>
      <c r="J905" s="66"/>
      <c r="K905" s="66"/>
      <c r="L905" s="66"/>
      <c r="M905" s="64"/>
      <c r="N905" s="64"/>
      <c r="O905" s="67"/>
      <c r="P905" s="66"/>
      <c r="Q905" s="68"/>
      <c r="R905" s="64"/>
      <c r="S905" s="64"/>
      <c r="T905" s="68"/>
      <c r="U905" s="64"/>
      <c r="V905" s="64"/>
      <c r="W905" s="68"/>
      <c r="X905" s="64"/>
      <c r="Y905" s="64"/>
      <c r="Z905" s="68"/>
      <c r="AA905" s="66"/>
      <c r="AC905" s="69"/>
      <c r="AD905" s="67"/>
      <c r="AE905" s="66"/>
      <c r="AF905" s="66"/>
      <c r="AG905" s="68"/>
      <c r="AH905" s="88"/>
      <c r="AI905" s="27"/>
      <c r="AJ905" s="88"/>
      <c r="AK905" s="27"/>
      <c r="AL905" s="70"/>
      <c r="AM905" s="4"/>
      <c r="AN905" s="4"/>
      <c r="AO905" s="4"/>
      <c r="AP905" s="71"/>
      <c r="AQ905" s="72"/>
      <c r="AR905" s="94"/>
      <c r="AS905" s="4"/>
      <c r="AT905" s="73"/>
      <c r="AU905" s="4"/>
      <c r="AV905" s="4"/>
      <c r="AW905" s="4"/>
      <c r="AX905" s="4"/>
      <c r="AY905" s="27"/>
      <c r="AZ905" s="27"/>
      <c r="BA905" s="40"/>
      <c r="BB905" s="4"/>
      <c r="BC905" s="73"/>
      <c r="BD905" s="73"/>
      <c r="BE905" s="4"/>
      <c r="BF905" s="4"/>
      <c r="BG905" s="75"/>
      <c r="BH905" s="4"/>
      <c r="BI905" s="73"/>
      <c r="BJ905" s="73"/>
      <c r="BN905" s="71"/>
      <c r="BO905" s="71"/>
      <c r="BP905" s="71"/>
      <c r="BQ905" s="71"/>
      <c r="BR905" s="71"/>
      <c r="BS905" s="71"/>
      <c r="BT905" s="71"/>
      <c r="BU905" s="76"/>
      <c r="BV905" s="71"/>
      <c r="BW905" s="27"/>
      <c r="BX905" s="70"/>
      <c r="BY905" s="77"/>
      <c r="BZ905" s="77"/>
      <c r="CA905" s="70"/>
      <c r="CB905" s="71"/>
      <c r="CC905" s="71"/>
      <c r="CD905" s="71"/>
      <c r="CE905" s="71"/>
      <c r="CF905" s="71"/>
      <c r="CG905" s="71"/>
      <c r="CH905" s="71"/>
      <c r="CI905" s="71"/>
      <c r="CJ905" s="71"/>
      <c r="CK905" s="72"/>
      <c r="CL905" s="71"/>
      <c r="CM905" s="27"/>
      <c r="CN905" s="27"/>
      <c r="CO905" s="71"/>
      <c r="CP905" s="71"/>
      <c r="CQ905" s="72"/>
      <c r="CR905" s="80"/>
      <c r="CS905" s="80"/>
      <c r="CT905" s="80"/>
      <c r="CU905" s="81"/>
      <c r="CV905" s="80"/>
      <c r="CW905" s="80"/>
      <c r="CX905" s="80"/>
      <c r="CY905" s="81"/>
      <c r="CZ905" s="80"/>
      <c r="DA905" s="80"/>
      <c r="DB905" s="80"/>
      <c r="DC905" s="81"/>
      <c r="DD905" s="80"/>
      <c r="DE905" s="80"/>
      <c r="DF905" s="80"/>
      <c r="DG905" s="81"/>
      <c r="DH905" s="80"/>
      <c r="DI905" s="80"/>
      <c r="DJ905" s="80"/>
      <c r="DK905" s="81"/>
      <c r="DL905" s="80"/>
      <c r="DM905" s="80"/>
      <c r="DN905" s="80"/>
      <c r="DO905" s="81"/>
      <c r="DP905" s="80"/>
      <c r="DQ905" s="80"/>
      <c r="DR905" s="80"/>
      <c r="DS905" s="81"/>
      <c r="DT905" s="80"/>
      <c r="DU905" s="80"/>
      <c r="DV905" s="80"/>
      <c r="DW905" s="81"/>
      <c r="DX905" s="80"/>
      <c r="DY905" s="80"/>
      <c r="DZ905" s="80"/>
      <c r="EA905" s="81"/>
      <c r="EB905" s="80"/>
      <c r="EC905" s="80"/>
      <c r="ED905" s="80"/>
      <c r="EE905" s="81"/>
      <c r="EF905" s="71"/>
      <c r="EG905" s="82"/>
      <c r="EH905" s="71"/>
      <c r="EI905" s="71"/>
      <c r="EJ905" s="71"/>
      <c r="EK905" s="72"/>
      <c r="EL905" s="71"/>
      <c r="EM905" s="82"/>
      <c r="EN905" s="71"/>
      <c r="EO905" s="71"/>
      <c r="EP905" s="71"/>
      <c r="EQ905" s="72"/>
      <c r="ER905" s="71"/>
      <c r="ES905" s="82"/>
      <c r="ET905" s="71"/>
      <c r="EU905" s="71"/>
      <c r="EV905" s="71"/>
      <c r="EW905" s="72"/>
      <c r="EX905" s="71"/>
      <c r="EY905" s="82"/>
      <c r="EZ905" s="71"/>
      <c r="FA905" s="71"/>
      <c r="FB905" s="71"/>
      <c r="FC905" s="72"/>
      <c r="FD905" s="71"/>
      <c r="FE905" s="82"/>
      <c r="FF905" s="71"/>
      <c r="FG905" s="71"/>
      <c r="FH905" s="71"/>
      <c r="FI905" s="72"/>
      <c r="FJ905" s="71"/>
      <c r="FK905" s="82"/>
      <c r="FL905" s="71"/>
      <c r="FM905" s="71"/>
      <c r="FN905" s="71"/>
      <c r="FO905" s="72"/>
      <c r="FP905" s="71"/>
      <c r="FQ905" s="82"/>
      <c r="FR905" s="71"/>
      <c r="FS905" s="71"/>
      <c r="FT905" s="71"/>
      <c r="FU905" s="72"/>
      <c r="FV905" s="71"/>
      <c r="FW905" s="82"/>
      <c r="FX905" s="71"/>
      <c r="FY905" s="71"/>
      <c r="FZ905" s="71"/>
      <c r="GA905" s="72"/>
      <c r="GB905" s="71"/>
      <c r="GC905" s="82"/>
      <c r="GD905" s="71"/>
      <c r="GE905" s="71"/>
      <c r="GF905" s="71"/>
      <c r="GG905" s="72"/>
      <c r="GH905" s="71"/>
      <c r="GI905" s="82"/>
      <c r="GJ905" s="71"/>
      <c r="GK905" s="71"/>
      <c r="GL905" s="71"/>
      <c r="GM905" s="72"/>
      <c r="GN905" s="71"/>
      <c r="GO905" s="71"/>
      <c r="GP905" s="71"/>
      <c r="GQ905" s="72"/>
      <c r="GR905" s="71"/>
      <c r="GS905" s="71"/>
      <c r="GT905" s="71"/>
      <c r="GU905" s="82"/>
      <c r="GV905" s="72"/>
      <c r="GW905" s="71"/>
      <c r="GX905" s="71"/>
      <c r="GY905" s="71"/>
      <c r="GZ905" s="72"/>
      <c r="HA905" s="71"/>
      <c r="HB905" s="84"/>
      <c r="HC905" s="82"/>
      <c r="HD905" s="84"/>
      <c r="HE905" s="71"/>
      <c r="HF905" s="72"/>
      <c r="HG905" s="71"/>
      <c r="HH905" s="72"/>
      <c r="HI905" s="71"/>
      <c r="HJ905" s="72"/>
      <c r="HK905" s="71"/>
      <c r="HL905" s="72"/>
      <c r="HM905" s="71"/>
      <c r="HN905" s="72"/>
      <c r="HO905" s="71"/>
      <c r="HP905" s="72"/>
      <c r="HQ905" s="71"/>
      <c r="HR905" s="72"/>
      <c r="HS905" s="71"/>
      <c r="HT905" s="72"/>
      <c r="HU905" s="71"/>
      <c r="HV905" s="72"/>
      <c r="HW905" s="71"/>
      <c r="HX905" s="71"/>
      <c r="HY905" s="27"/>
      <c r="HZ905" s="27"/>
      <c r="IA905" s="85"/>
      <c r="IB905" s="85"/>
      <c r="IC905" s="86"/>
      <c r="ID905" s="71"/>
      <c r="IE905" s="72"/>
    </row>
    <row r="906" customFormat="false" ht="12.75" hidden="false" customHeight="false" outlineLevel="0" collapsed="false">
      <c r="A906" s="62" t="n">
        <v>907</v>
      </c>
      <c r="B906" s="63"/>
      <c r="C906" s="63"/>
      <c r="D906" s="64"/>
      <c r="E906" s="64"/>
      <c r="F906" s="65"/>
      <c r="G906" s="66"/>
      <c r="H906" s="66"/>
      <c r="I906" s="66"/>
      <c r="J906" s="66"/>
      <c r="K906" s="66"/>
      <c r="L906" s="66"/>
      <c r="M906" s="64"/>
      <c r="N906" s="64"/>
      <c r="O906" s="67"/>
      <c r="P906" s="66"/>
      <c r="Q906" s="68"/>
      <c r="R906" s="64"/>
      <c r="S906" s="64"/>
      <c r="T906" s="68"/>
      <c r="U906" s="64"/>
      <c r="V906" s="64"/>
      <c r="W906" s="68"/>
      <c r="X906" s="64"/>
      <c r="Y906" s="64"/>
      <c r="Z906" s="68"/>
      <c r="AA906" s="66"/>
      <c r="AC906" s="69"/>
      <c r="AD906" s="67"/>
      <c r="AE906" s="66"/>
      <c r="AF906" s="66"/>
      <c r="AG906" s="68"/>
      <c r="AH906" s="88"/>
      <c r="AI906" s="27"/>
      <c r="AJ906" s="88"/>
      <c r="AK906" s="27"/>
      <c r="AL906" s="70"/>
      <c r="AM906" s="4"/>
      <c r="AN906" s="4"/>
      <c r="AO906" s="4"/>
      <c r="AP906" s="71"/>
      <c r="AQ906" s="72"/>
      <c r="AR906" s="94"/>
      <c r="AS906" s="4"/>
      <c r="AT906" s="73"/>
      <c r="AU906" s="4"/>
      <c r="AV906" s="4"/>
      <c r="AW906" s="4"/>
      <c r="AX906" s="4"/>
      <c r="AY906" s="27"/>
      <c r="AZ906" s="27"/>
      <c r="BA906" s="40"/>
      <c r="BB906" s="4"/>
      <c r="BC906" s="73"/>
      <c r="BD906" s="73"/>
      <c r="BE906" s="4"/>
      <c r="BF906" s="4"/>
      <c r="BG906" s="75"/>
      <c r="BH906" s="4"/>
      <c r="BI906" s="73"/>
      <c r="BJ906" s="73"/>
      <c r="BN906" s="71"/>
      <c r="BO906" s="71"/>
      <c r="BP906" s="71"/>
      <c r="BQ906" s="71"/>
      <c r="BR906" s="71"/>
      <c r="BS906" s="71"/>
      <c r="BT906" s="71"/>
      <c r="BU906" s="76"/>
      <c r="BV906" s="71"/>
      <c r="BW906" s="27"/>
      <c r="BX906" s="70"/>
      <c r="BY906" s="77"/>
      <c r="BZ906" s="77"/>
      <c r="CA906" s="70"/>
      <c r="CB906" s="71"/>
      <c r="CC906" s="71"/>
      <c r="CD906" s="71"/>
      <c r="CE906" s="71"/>
      <c r="CF906" s="71"/>
      <c r="CG906" s="71"/>
      <c r="CH906" s="71"/>
      <c r="CI906" s="71"/>
      <c r="CJ906" s="71"/>
      <c r="CK906" s="72"/>
      <c r="CL906" s="71"/>
      <c r="CM906" s="27"/>
      <c r="CN906" s="27"/>
      <c r="CO906" s="71"/>
      <c r="CP906" s="71"/>
      <c r="CQ906" s="72"/>
      <c r="CR906" s="80"/>
      <c r="CS906" s="80"/>
      <c r="CT906" s="80"/>
      <c r="CU906" s="81"/>
      <c r="CV906" s="80"/>
      <c r="CW906" s="80"/>
      <c r="CX906" s="80"/>
      <c r="CY906" s="81"/>
      <c r="CZ906" s="80"/>
      <c r="DA906" s="80"/>
      <c r="DB906" s="80"/>
      <c r="DC906" s="81"/>
      <c r="DD906" s="80"/>
      <c r="DE906" s="80"/>
      <c r="DF906" s="80"/>
      <c r="DG906" s="81"/>
      <c r="DH906" s="80"/>
      <c r="DI906" s="80"/>
      <c r="DJ906" s="80"/>
      <c r="DK906" s="81"/>
      <c r="DL906" s="80"/>
      <c r="DM906" s="80"/>
      <c r="DN906" s="80"/>
      <c r="DO906" s="81"/>
      <c r="DP906" s="80"/>
      <c r="DQ906" s="80"/>
      <c r="DR906" s="80"/>
      <c r="DS906" s="81"/>
      <c r="DT906" s="80"/>
      <c r="DU906" s="80"/>
      <c r="DV906" s="80"/>
      <c r="DW906" s="81"/>
      <c r="DX906" s="80"/>
      <c r="DY906" s="80"/>
      <c r="DZ906" s="80"/>
      <c r="EA906" s="81"/>
      <c r="EB906" s="80"/>
      <c r="EC906" s="80"/>
      <c r="ED906" s="80"/>
      <c r="EE906" s="81"/>
      <c r="EF906" s="71"/>
      <c r="EG906" s="82"/>
      <c r="EH906" s="71"/>
      <c r="EI906" s="71"/>
      <c r="EJ906" s="71"/>
      <c r="EK906" s="72"/>
      <c r="EL906" s="71"/>
      <c r="EM906" s="82"/>
      <c r="EN906" s="71"/>
      <c r="EO906" s="71"/>
      <c r="EP906" s="71"/>
      <c r="EQ906" s="72"/>
      <c r="ER906" s="71"/>
      <c r="ES906" s="82"/>
      <c r="ET906" s="71"/>
      <c r="EU906" s="71"/>
      <c r="EV906" s="71"/>
      <c r="EW906" s="72"/>
      <c r="EX906" s="71"/>
      <c r="EY906" s="82"/>
      <c r="EZ906" s="71"/>
      <c r="FA906" s="71"/>
      <c r="FB906" s="71"/>
      <c r="FC906" s="72"/>
      <c r="FD906" s="71"/>
      <c r="FE906" s="82"/>
      <c r="FF906" s="71"/>
      <c r="FG906" s="71"/>
      <c r="FH906" s="71"/>
      <c r="FI906" s="72"/>
      <c r="FJ906" s="71"/>
      <c r="FK906" s="82"/>
      <c r="FL906" s="71"/>
      <c r="FM906" s="71"/>
      <c r="FN906" s="71"/>
      <c r="FO906" s="72"/>
      <c r="FP906" s="71"/>
      <c r="FQ906" s="82"/>
      <c r="FR906" s="71"/>
      <c r="FS906" s="71"/>
      <c r="FT906" s="71"/>
      <c r="FU906" s="72"/>
      <c r="FV906" s="71"/>
      <c r="FW906" s="82"/>
      <c r="FX906" s="71"/>
      <c r="FY906" s="71"/>
      <c r="FZ906" s="71"/>
      <c r="GA906" s="72"/>
      <c r="GB906" s="71"/>
      <c r="GC906" s="82"/>
      <c r="GD906" s="71"/>
      <c r="GE906" s="71"/>
      <c r="GF906" s="71"/>
      <c r="GG906" s="72"/>
      <c r="GH906" s="71"/>
      <c r="GI906" s="82"/>
      <c r="GJ906" s="71"/>
      <c r="GK906" s="71"/>
      <c r="GL906" s="71"/>
      <c r="GM906" s="72"/>
      <c r="GN906" s="71"/>
      <c r="GO906" s="71"/>
      <c r="GP906" s="71"/>
      <c r="GQ906" s="72"/>
      <c r="GR906" s="71"/>
      <c r="GS906" s="71"/>
      <c r="GT906" s="71"/>
      <c r="GU906" s="82"/>
      <c r="GV906" s="72"/>
      <c r="GW906" s="71"/>
      <c r="GX906" s="71"/>
      <c r="GY906" s="71"/>
      <c r="GZ906" s="72"/>
      <c r="HA906" s="71"/>
      <c r="HB906" s="84"/>
      <c r="HC906" s="82"/>
      <c r="HD906" s="84"/>
      <c r="HE906" s="71"/>
      <c r="HF906" s="72"/>
      <c r="HG906" s="71"/>
      <c r="HH906" s="72"/>
      <c r="HI906" s="71"/>
      <c r="HJ906" s="72"/>
      <c r="HK906" s="71"/>
      <c r="HL906" s="72"/>
      <c r="HM906" s="71"/>
      <c r="HN906" s="72"/>
      <c r="HO906" s="71"/>
      <c r="HP906" s="72"/>
      <c r="HQ906" s="71"/>
      <c r="HR906" s="72"/>
      <c r="HS906" s="71"/>
      <c r="HT906" s="72"/>
      <c r="HU906" s="71"/>
      <c r="HV906" s="72"/>
      <c r="HW906" s="71"/>
      <c r="HX906" s="71"/>
      <c r="HY906" s="27"/>
      <c r="HZ906" s="27"/>
      <c r="IA906" s="85"/>
      <c r="IB906" s="85"/>
      <c r="IC906" s="86"/>
      <c r="ID906" s="71"/>
      <c r="IE906" s="72"/>
    </row>
    <row r="907" customFormat="false" ht="12.75" hidden="false" customHeight="false" outlineLevel="0" collapsed="false">
      <c r="A907" s="62" t="n">
        <v>908</v>
      </c>
      <c r="B907" s="63"/>
      <c r="C907" s="63"/>
      <c r="D907" s="64"/>
      <c r="E907" s="64"/>
      <c r="F907" s="65"/>
      <c r="G907" s="66"/>
      <c r="H907" s="66"/>
      <c r="I907" s="66"/>
      <c r="J907" s="66"/>
      <c r="K907" s="66"/>
      <c r="L907" s="66"/>
      <c r="M907" s="64"/>
      <c r="N907" s="64"/>
      <c r="O907" s="67"/>
      <c r="P907" s="66"/>
      <c r="Q907" s="68"/>
      <c r="R907" s="64"/>
      <c r="S907" s="64"/>
      <c r="T907" s="68"/>
      <c r="U907" s="64"/>
      <c r="V907" s="64"/>
      <c r="W907" s="68"/>
      <c r="X907" s="64"/>
      <c r="Y907" s="64"/>
      <c r="Z907" s="68"/>
      <c r="AA907" s="66"/>
      <c r="AC907" s="69"/>
      <c r="AD907" s="67"/>
      <c r="AE907" s="66"/>
      <c r="AF907" s="66"/>
      <c r="AG907" s="68"/>
      <c r="AH907" s="88"/>
      <c r="AI907" s="27"/>
      <c r="AJ907" s="88"/>
      <c r="AK907" s="27"/>
      <c r="AL907" s="70"/>
      <c r="AM907" s="4"/>
      <c r="AN907" s="4"/>
      <c r="AO907" s="4"/>
      <c r="AP907" s="71"/>
      <c r="AQ907" s="72"/>
      <c r="AR907" s="94"/>
      <c r="AS907" s="4"/>
      <c r="AT907" s="73"/>
      <c r="AU907" s="4"/>
      <c r="AV907" s="4"/>
      <c r="AW907" s="4"/>
      <c r="AX907" s="4"/>
      <c r="AY907" s="27"/>
      <c r="AZ907" s="27"/>
      <c r="BA907" s="40"/>
      <c r="BB907" s="4"/>
      <c r="BC907" s="73"/>
      <c r="BD907" s="73"/>
      <c r="BE907" s="4"/>
      <c r="BF907" s="4"/>
      <c r="BG907" s="75"/>
      <c r="BH907" s="4"/>
      <c r="BI907" s="73"/>
      <c r="BJ907" s="73"/>
      <c r="BN907" s="71"/>
      <c r="BO907" s="71"/>
      <c r="BP907" s="71"/>
      <c r="BQ907" s="71"/>
      <c r="BR907" s="71"/>
      <c r="BS907" s="71"/>
      <c r="BT907" s="71"/>
      <c r="BU907" s="76"/>
      <c r="BV907" s="71"/>
      <c r="BW907" s="27"/>
      <c r="BX907" s="70"/>
      <c r="BY907" s="77"/>
      <c r="BZ907" s="77"/>
      <c r="CA907" s="70"/>
      <c r="CB907" s="71"/>
      <c r="CC907" s="71"/>
      <c r="CD907" s="71"/>
      <c r="CE907" s="71"/>
      <c r="CF907" s="71"/>
      <c r="CG907" s="71"/>
      <c r="CH907" s="71"/>
      <c r="CI907" s="71"/>
      <c r="CJ907" s="71"/>
      <c r="CK907" s="72"/>
      <c r="CL907" s="71"/>
      <c r="CM907" s="27"/>
      <c r="CN907" s="27"/>
      <c r="CO907" s="71"/>
      <c r="CP907" s="71"/>
      <c r="CQ907" s="72"/>
      <c r="CR907" s="80"/>
      <c r="CS907" s="80"/>
      <c r="CT907" s="80"/>
      <c r="CU907" s="81"/>
      <c r="CV907" s="80"/>
      <c r="CW907" s="80"/>
      <c r="CX907" s="80"/>
      <c r="CY907" s="81"/>
      <c r="CZ907" s="80"/>
      <c r="DA907" s="80"/>
      <c r="DB907" s="80"/>
      <c r="DC907" s="81"/>
      <c r="DD907" s="80"/>
      <c r="DE907" s="80"/>
      <c r="DF907" s="80"/>
      <c r="DG907" s="81"/>
      <c r="DH907" s="80"/>
      <c r="DI907" s="80"/>
      <c r="DJ907" s="80"/>
      <c r="DK907" s="81"/>
      <c r="DL907" s="80"/>
      <c r="DM907" s="80"/>
      <c r="DN907" s="80"/>
      <c r="DO907" s="81"/>
      <c r="DP907" s="80"/>
      <c r="DQ907" s="80"/>
      <c r="DR907" s="80"/>
      <c r="DS907" s="81"/>
      <c r="DT907" s="80"/>
      <c r="DU907" s="80"/>
      <c r="DV907" s="80"/>
      <c r="DW907" s="81"/>
      <c r="DX907" s="80"/>
      <c r="DY907" s="80"/>
      <c r="DZ907" s="80"/>
      <c r="EA907" s="81"/>
      <c r="EB907" s="80"/>
      <c r="EC907" s="80"/>
      <c r="ED907" s="80"/>
      <c r="EE907" s="81"/>
      <c r="EF907" s="71"/>
      <c r="EG907" s="82"/>
      <c r="EH907" s="71"/>
      <c r="EI907" s="71"/>
      <c r="EJ907" s="71"/>
      <c r="EK907" s="72"/>
      <c r="EL907" s="71"/>
      <c r="EM907" s="82"/>
      <c r="EN907" s="71"/>
      <c r="EO907" s="71"/>
      <c r="EP907" s="71"/>
      <c r="EQ907" s="72"/>
      <c r="ER907" s="71"/>
      <c r="ES907" s="82"/>
      <c r="ET907" s="71"/>
      <c r="EU907" s="71"/>
      <c r="EV907" s="71"/>
      <c r="EW907" s="72"/>
      <c r="EX907" s="71"/>
      <c r="EY907" s="82"/>
      <c r="EZ907" s="71"/>
      <c r="FA907" s="71"/>
      <c r="FB907" s="71"/>
      <c r="FC907" s="72"/>
      <c r="FD907" s="71"/>
      <c r="FE907" s="82"/>
      <c r="FF907" s="71"/>
      <c r="FG907" s="71"/>
      <c r="FH907" s="71"/>
      <c r="FI907" s="72"/>
      <c r="FJ907" s="71"/>
      <c r="FK907" s="82"/>
      <c r="FL907" s="71"/>
      <c r="FM907" s="71"/>
      <c r="FN907" s="71"/>
      <c r="FO907" s="72"/>
      <c r="FP907" s="71"/>
      <c r="FQ907" s="82"/>
      <c r="FR907" s="71"/>
      <c r="FS907" s="71"/>
      <c r="FT907" s="71"/>
      <c r="FU907" s="72"/>
      <c r="FV907" s="71"/>
      <c r="FW907" s="82"/>
      <c r="FX907" s="71"/>
      <c r="FY907" s="71"/>
      <c r="FZ907" s="71"/>
      <c r="GA907" s="72"/>
      <c r="GB907" s="71"/>
      <c r="GC907" s="82"/>
      <c r="GD907" s="71"/>
      <c r="GE907" s="71"/>
      <c r="GF907" s="71"/>
      <c r="GG907" s="72"/>
      <c r="GH907" s="71"/>
      <c r="GI907" s="82"/>
      <c r="GJ907" s="71"/>
      <c r="GK907" s="71"/>
      <c r="GL907" s="71"/>
      <c r="GM907" s="72"/>
      <c r="GN907" s="71"/>
      <c r="GO907" s="71"/>
      <c r="GP907" s="71"/>
      <c r="GQ907" s="72"/>
      <c r="GR907" s="71"/>
      <c r="GS907" s="71"/>
      <c r="GT907" s="71"/>
      <c r="GU907" s="82"/>
      <c r="GV907" s="72"/>
      <c r="GW907" s="71"/>
      <c r="GX907" s="71"/>
      <c r="GY907" s="71"/>
      <c r="GZ907" s="72"/>
      <c r="HA907" s="71"/>
      <c r="HB907" s="84"/>
      <c r="HC907" s="82"/>
      <c r="HD907" s="84"/>
      <c r="HE907" s="71"/>
      <c r="HF907" s="72"/>
      <c r="HG907" s="71"/>
      <c r="HH907" s="72"/>
      <c r="HI907" s="71"/>
      <c r="HJ907" s="72"/>
      <c r="HK907" s="71"/>
      <c r="HL907" s="72"/>
      <c r="HM907" s="71"/>
      <c r="HN907" s="72"/>
      <c r="HO907" s="71"/>
      <c r="HP907" s="72"/>
      <c r="HQ907" s="71"/>
      <c r="HR907" s="72"/>
      <c r="HS907" s="71"/>
      <c r="HT907" s="72"/>
      <c r="HU907" s="71"/>
      <c r="HV907" s="72"/>
      <c r="HW907" s="71"/>
      <c r="HX907" s="71"/>
      <c r="HY907" s="27"/>
      <c r="HZ907" s="27"/>
      <c r="IA907" s="85"/>
      <c r="IB907" s="85"/>
      <c r="IC907" s="86"/>
      <c r="ID907" s="71"/>
      <c r="IE907" s="72"/>
    </row>
    <row r="908" customFormat="false" ht="12.75" hidden="false" customHeight="false" outlineLevel="0" collapsed="false">
      <c r="A908" s="62" t="n">
        <v>909</v>
      </c>
      <c r="B908" s="63"/>
      <c r="C908" s="63"/>
      <c r="D908" s="64"/>
      <c r="E908" s="64"/>
      <c r="F908" s="65"/>
      <c r="G908" s="66"/>
      <c r="H908" s="66"/>
      <c r="I908" s="66"/>
      <c r="J908" s="66"/>
      <c r="K908" s="66"/>
      <c r="L908" s="66"/>
      <c r="M908" s="64"/>
      <c r="N908" s="64"/>
      <c r="O908" s="67"/>
      <c r="P908" s="66"/>
      <c r="Q908" s="68"/>
      <c r="R908" s="64"/>
      <c r="S908" s="64"/>
      <c r="T908" s="68"/>
      <c r="U908" s="64"/>
      <c r="V908" s="64"/>
      <c r="W908" s="68"/>
      <c r="X908" s="64"/>
      <c r="Y908" s="64"/>
      <c r="Z908" s="68"/>
      <c r="AA908" s="66"/>
      <c r="AC908" s="69"/>
      <c r="AD908" s="67"/>
      <c r="AE908" s="66"/>
      <c r="AF908" s="66"/>
      <c r="AG908" s="68"/>
      <c r="AH908" s="88"/>
      <c r="AI908" s="27"/>
      <c r="AJ908" s="88"/>
      <c r="AK908" s="27"/>
      <c r="AL908" s="70"/>
      <c r="AM908" s="4"/>
      <c r="AN908" s="4"/>
      <c r="AO908" s="4"/>
      <c r="AP908" s="71"/>
      <c r="AQ908" s="72"/>
      <c r="AR908" s="94"/>
      <c r="AS908" s="4"/>
      <c r="AT908" s="73"/>
      <c r="AU908" s="4"/>
      <c r="AV908" s="4"/>
      <c r="AW908" s="4"/>
      <c r="AX908" s="4"/>
      <c r="AY908" s="27"/>
      <c r="AZ908" s="27"/>
      <c r="BA908" s="40"/>
      <c r="BB908" s="4"/>
      <c r="BC908" s="73"/>
      <c r="BD908" s="73"/>
      <c r="BE908" s="4"/>
      <c r="BF908" s="4"/>
      <c r="BG908" s="75"/>
      <c r="BH908" s="4"/>
      <c r="BI908" s="73"/>
      <c r="BJ908" s="73"/>
      <c r="BN908" s="71"/>
      <c r="BO908" s="71"/>
      <c r="BP908" s="71"/>
      <c r="BQ908" s="71"/>
      <c r="BR908" s="71"/>
      <c r="BS908" s="71"/>
      <c r="BT908" s="71"/>
      <c r="BU908" s="76"/>
      <c r="BV908" s="71"/>
      <c r="BW908" s="27"/>
      <c r="BX908" s="70"/>
      <c r="BY908" s="77"/>
      <c r="BZ908" s="77"/>
      <c r="CA908" s="70"/>
      <c r="CB908" s="71"/>
      <c r="CC908" s="71"/>
      <c r="CD908" s="71"/>
      <c r="CE908" s="71"/>
      <c r="CF908" s="71"/>
      <c r="CG908" s="71"/>
      <c r="CH908" s="71"/>
      <c r="CI908" s="71"/>
      <c r="CJ908" s="71"/>
      <c r="CK908" s="72"/>
      <c r="CL908" s="71"/>
      <c r="CM908" s="27"/>
      <c r="CN908" s="27"/>
      <c r="CO908" s="71"/>
      <c r="CP908" s="71"/>
      <c r="CQ908" s="72"/>
      <c r="CR908" s="80"/>
      <c r="CS908" s="80"/>
      <c r="CT908" s="80"/>
      <c r="CU908" s="81"/>
      <c r="CV908" s="80"/>
      <c r="CW908" s="80"/>
      <c r="CX908" s="80"/>
      <c r="CY908" s="81"/>
      <c r="CZ908" s="80"/>
      <c r="DA908" s="80"/>
      <c r="DB908" s="80"/>
      <c r="DC908" s="81"/>
      <c r="DD908" s="80"/>
      <c r="DE908" s="80"/>
      <c r="DF908" s="80"/>
      <c r="DG908" s="81"/>
      <c r="DH908" s="80"/>
      <c r="DI908" s="80"/>
      <c r="DJ908" s="80"/>
      <c r="DK908" s="81"/>
      <c r="DL908" s="80"/>
      <c r="DM908" s="80"/>
      <c r="DN908" s="80"/>
      <c r="DO908" s="81"/>
      <c r="DP908" s="80"/>
      <c r="DQ908" s="80"/>
      <c r="DR908" s="80"/>
      <c r="DS908" s="81"/>
      <c r="DT908" s="80"/>
      <c r="DU908" s="80"/>
      <c r="DV908" s="80"/>
      <c r="DW908" s="81"/>
      <c r="DX908" s="80"/>
      <c r="DY908" s="80"/>
      <c r="DZ908" s="80"/>
      <c r="EA908" s="81"/>
      <c r="EB908" s="80"/>
      <c r="EC908" s="80"/>
      <c r="ED908" s="80"/>
      <c r="EE908" s="81"/>
      <c r="EF908" s="71"/>
      <c r="EG908" s="82"/>
      <c r="EH908" s="71"/>
      <c r="EI908" s="71"/>
      <c r="EJ908" s="71"/>
      <c r="EK908" s="72"/>
      <c r="EL908" s="71"/>
      <c r="EM908" s="82"/>
      <c r="EN908" s="71"/>
      <c r="EO908" s="71"/>
      <c r="EP908" s="71"/>
      <c r="EQ908" s="72"/>
      <c r="ER908" s="71"/>
      <c r="ES908" s="82"/>
      <c r="ET908" s="71"/>
      <c r="EU908" s="71"/>
      <c r="EV908" s="71"/>
      <c r="EW908" s="72"/>
      <c r="EX908" s="71"/>
      <c r="EY908" s="82"/>
      <c r="EZ908" s="71"/>
      <c r="FA908" s="71"/>
      <c r="FB908" s="71"/>
      <c r="FC908" s="72"/>
      <c r="FD908" s="71"/>
      <c r="FE908" s="82"/>
      <c r="FF908" s="71"/>
      <c r="FG908" s="71"/>
      <c r="FH908" s="71"/>
      <c r="FI908" s="72"/>
      <c r="FJ908" s="71"/>
      <c r="FK908" s="82"/>
      <c r="FL908" s="71"/>
      <c r="FM908" s="71"/>
      <c r="FN908" s="71"/>
      <c r="FO908" s="72"/>
      <c r="FP908" s="71"/>
      <c r="FQ908" s="82"/>
      <c r="FR908" s="71"/>
      <c r="FS908" s="71"/>
      <c r="FT908" s="71"/>
      <c r="FU908" s="72"/>
      <c r="FV908" s="71"/>
      <c r="FW908" s="82"/>
      <c r="FX908" s="71"/>
      <c r="FY908" s="71"/>
      <c r="FZ908" s="71"/>
      <c r="GA908" s="72"/>
      <c r="GB908" s="71"/>
      <c r="GC908" s="82"/>
      <c r="GD908" s="71"/>
      <c r="GE908" s="71"/>
      <c r="GF908" s="71"/>
      <c r="GG908" s="72"/>
      <c r="GH908" s="71"/>
      <c r="GI908" s="82"/>
      <c r="GJ908" s="71"/>
      <c r="GK908" s="71"/>
      <c r="GL908" s="71"/>
      <c r="GM908" s="72"/>
      <c r="GN908" s="71"/>
      <c r="GO908" s="71"/>
      <c r="GP908" s="71"/>
      <c r="GQ908" s="72"/>
      <c r="GR908" s="71"/>
      <c r="GS908" s="71"/>
      <c r="GT908" s="71"/>
      <c r="GU908" s="82"/>
      <c r="GV908" s="72"/>
      <c r="GW908" s="71"/>
      <c r="GX908" s="71"/>
      <c r="GY908" s="71"/>
      <c r="GZ908" s="72"/>
      <c r="HA908" s="71"/>
      <c r="HB908" s="84"/>
      <c r="HC908" s="82"/>
      <c r="HD908" s="84"/>
      <c r="HE908" s="71"/>
      <c r="HF908" s="72"/>
      <c r="HG908" s="71"/>
      <c r="HH908" s="72"/>
      <c r="HI908" s="71"/>
      <c r="HJ908" s="72"/>
      <c r="HK908" s="71"/>
      <c r="HL908" s="72"/>
      <c r="HM908" s="71"/>
      <c r="HN908" s="72"/>
      <c r="HO908" s="71"/>
      <c r="HP908" s="72"/>
      <c r="HQ908" s="71"/>
      <c r="HR908" s="72"/>
      <c r="HS908" s="71"/>
      <c r="HT908" s="72"/>
      <c r="HU908" s="71"/>
      <c r="HV908" s="72"/>
      <c r="HW908" s="71"/>
      <c r="HX908" s="71"/>
      <c r="HY908" s="27"/>
      <c r="HZ908" s="27"/>
      <c r="IA908" s="85"/>
      <c r="IB908" s="85"/>
      <c r="IC908" s="86"/>
      <c r="ID908" s="71"/>
      <c r="IE908" s="72"/>
    </row>
    <row r="909" customFormat="false" ht="12.75" hidden="false" customHeight="false" outlineLevel="0" collapsed="false">
      <c r="A909" s="62" t="n">
        <v>910</v>
      </c>
      <c r="B909" s="63"/>
      <c r="C909" s="63"/>
      <c r="D909" s="64"/>
      <c r="E909" s="64"/>
      <c r="F909" s="65"/>
      <c r="G909" s="66"/>
      <c r="H909" s="66"/>
      <c r="I909" s="66"/>
      <c r="J909" s="66"/>
      <c r="K909" s="66"/>
      <c r="L909" s="66"/>
      <c r="M909" s="64"/>
      <c r="N909" s="64"/>
      <c r="O909" s="67"/>
      <c r="P909" s="66"/>
      <c r="Q909" s="68"/>
      <c r="R909" s="64"/>
      <c r="S909" s="64"/>
      <c r="T909" s="68"/>
      <c r="U909" s="64"/>
      <c r="V909" s="64"/>
      <c r="W909" s="68"/>
      <c r="X909" s="64"/>
      <c r="Y909" s="64"/>
      <c r="Z909" s="68"/>
      <c r="AA909" s="66"/>
      <c r="AC909" s="69"/>
      <c r="AD909" s="67"/>
      <c r="AE909" s="66"/>
      <c r="AF909" s="66"/>
      <c r="AG909" s="68"/>
      <c r="AH909" s="88"/>
      <c r="AI909" s="27"/>
      <c r="AJ909" s="88"/>
      <c r="AK909" s="27"/>
      <c r="AL909" s="70"/>
      <c r="AM909" s="4"/>
      <c r="AN909" s="4"/>
      <c r="AO909" s="4"/>
      <c r="AP909" s="71"/>
      <c r="AQ909" s="72"/>
      <c r="AR909" s="94"/>
      <c r="AS909" s="4"/>
      <c r="AT909" s="73"/>
      <c r="AU909" s="4"/>
      <c r="AV909" s="4"/>
      <c r="AW909" s="4"/>
      <c r="AX909" s="4"/>
      <c r="AY909" s="27"/>
      <c r="AZ909" s="27"/>
      <c r="BA909" s="40"/>
      <c r="BB909" s="4"/>
      <c r="BC909" s="73"/>
      <c r="BD909" s="73"/>
      <c r="BE909" s="4"/>
      <c r="BF909" s="4"/>
      <c r="BG909" s="75"/>
      <c r="BH909" s="4"/>
      <c r="BI909" s="73"/>
      <c r="BJ909" s="73"/>
      <c r="BN909" s="71"/>
      <c r="BO909" s="71"/>
      <c r="BP909" s="71"/>
      <c r="BQ909" s="71"/>
      <c r="BR909" s="71"/>
      <c r="BS909" s="71"/>
      <c r="BT909" s="71"/>
      <c r="BU909" s="76"/>
      <c r="BV909" s="71"/>
      <c r="BW909" s="27"/>
      <c r="BX909" s="70"/>
      <c r="BY909" s="77"/>
      <c r="BZ909" s="77"/>
      <c r="CA909" s="70"/>
      <c r="CB909" s="71"/>
      <c r="CC909" s="71"/>
      <c r="CD909" s="71"/>
      <c r="CE909" s="71"/>
      <c r="CF909" s="71"/>
      <c r="CG909" s="71"/>
      <c r="CH909" s="71"/>
      <c r="CI909" s="71"/>
      <c r="CJ909" s="71"/>
      <c r="CK909" s="72"/>
      <c r="CL909" s="71"/>
      <c r="CM909" s="27"/>
      <c r="CN909" s="27"/>
      <c r="CO909" s="71"/>
      <c r="CP909" s="71"/>
      <c r="CQ909" s="72"/>
      <c r="CR909" s="80"/>
      <c r="CS909" s="80"/>
      <c r="CT909" s="80"/>
      <c r="CU909" s="81"/>
      <c r="CV909" s="80"/>
      <c r="CW909" s="80"/>
      <c r="CX909" s="80"/>
      <c r="CY909" s="81"/>
      <c r="CZ909" s="80"/>
      <c r="DA909" s="80"/>
      <c r="DB909" s="80"/>
      <c r="DC909" s="81"/>
      <c r="DD909" s="80"/>
      <c r="DE909" s="80"/>
      <c r="DF909" s="80"/>
      <c r="DG909" s="81"/>
      <c r="DH909" s="80"/>
      <c r="DI909" s="80"/>
      <c r="DJ909" s="80"/>
      <c r="DK909" s="81"/>
      <c r="DL909" s="80"/>
      <c r="DM909" s="80"/>
      <c r="DN909" s="80"/>
      <c r="DO909" s="81"/>
      <c r="DP909" s="80"/>
      <c r="DQ909" s="80"/>
      <c r="DR909" s="80"/>
      <c r="DS909" s="81"/>
      <c r="DT909" s="80"/>
      <c r="DU909" s="80"/>
      <c r="DV909" s="80"/>
      <c r="DW909" s="81"/>
      <c r="DX909" s="80"/>
      <c r="DY909" s="80"/>
      <c r="DZ909" s="80"/>
      <c r="EA909" s="81"/>
      <c r="EB909" s="80"/>
      <c r="EC909" s="80"/>
      <c r="ED909" s="80"/>
      <c r="EE909" s="81"/>
      <c r="EF909" s="71"/>
      <c r="EG909" s="82"/>
      <c r="EH909" s="71"/>
      <c r="EI909" s="71"/>
      <c r="EJ909" s="71"/>
      <c r="EK909" s="72"/>
      <c r="EL909" s="71"/>
      <c r="EM909" s="82"/>
      <c r="EN909" s="71"/>
      <c r="EO909" s="71"/>
      <c r="EP909" s="71"/>
      <c r="EQ909" s="72"/>
      <c r="ER909" s="71"/>
      <c r="ES909" s="82"/>
      <c r="ET909" s="71"/>
      <c r="EU909" s="71"/>
      <c r="EV909" s="71"/>
      <c r="EW909" s="72"/>
      <c r="EX909" s="71"/>
      <c r="EY909" s="82"/>
      <c r="EZ909" s="71"/>
      <c r="FA909" s="71"/>
      <c r="FB909" s="71"/>
      <c r="FC909" s="72"/>
      <c r="FD909" s="71"/>
      <c r="FE909" s="82"/>
      <c r="FF909" s="71"/>
      <c r="FG909" s="71"/>
      <c r="FH909" s="71"/>
      <c r="FI909" s="72"/>
      <c r="FJ909" s="71"/>
      <c r="FK909" s="82"/>
      <c r="FL909" s="71"/>
      <c r="FM909" s="71"/>
      <c r="FN909" s="71"/>
      <c r="FO909" s="72"/>
      <c r="FP909" s="71"/>
      <c r="FQ909" s="82"/>
      <c r="FR909" s="71"/>
      <c r="FS909" s="71"/>
      <c r="FT909" s="71"/>
      <c r="FU909" s="72"/>
      <c r="FV909" s="71"/>
      <c r="FW909" s="82"/>
      <c r="FX909" s="71"/>
      <c r="FY909" s="71"/>
      <c r="FZ909" s="71"/>
      <c r="GA909" s="72"/>
      <c r="GB909" s="71"/>
      <c r="GC909" s="82"/>
      <c r="GD909" s="71"/>
      <c r="GE909" s="71"/>
      <c r="GF909" s="71"/>
      <c r="GG909" s="72"/>
      <c r="GH909" s="71"/>
      <c r="GI909" s="82"/>
      <c r="GJ909" s="71"/>
      <c r="GK909" s="71"/>
      <c r="GL909" s="71"/>
      <c r="GM909" s="72"/>
      <c r="GN909" s="71"/>
      <c r="GO909" s="71"/>
      <c r="GP909" s="71"/>
      <c r="GQ909" s="72"/>
      <c r="GR909" s="71"/>
      <c r="GS909" s="71"/>
      <c r="GT909" s="71"/>
      <c r="GU909" s="82"/>
      <c r="GV909" s="72"/>
      <c r="GW909" s="71"/>
      <c r="GX909" s="71"/>
      <c r="GY909" s="71"/>
      <c r="GZ909" s="72"/>
      <c r="HA909" s="71"/>
      <c r="HB909" s="84"/>
      <c r="HC909" s="82"/>
      <c r="HD909" s="84"/>
      <c r="HE909" s="71"/>
      <c r="HF909" s="72"/>
      <c r="HG909" s="71"/>
      <c r="HH909" s="72"/>
      <c r="HI909" s="71"/>
      <c r="HJ909" s="72"/>
      <c r="HK909" s="71"/>
      <c r="HL909" s="72"/>
      <c r="HM909" s="71"/>
      <c r="HN909" s="72"/>
      <c r="HO909" s="71"/>
      <c r="HP909" s="72"/>
      <c r="HQ909" s="71"/>
      <c r="HR909" s="72"/>
      <c r="HS909" s="71"/>
      <c r="HT909" s="72"/>
      <c r="HU909" s="71"/>
      <c r="HV909" s="72"/>
      <c r="HW909" s="71"/>
      <c r="HX909" s="71"/>
      <c r="HY909" s="27"/>
      <c r="HZ909" s="27"/>
      <c r="IA909" s="85"/>
      <c r="IB909" s="85"/>
      <c r="IC909" s="86"/>
      <c r="ID909" s="71"/>
      <c r="IE909" s="72"/>
    </row>
    <row r="910" customFormat="false" ht="12.75" hidden="false" customHeight="false" outlineLevel="0" collapsed="false">
      <c r="A910" s="62" t="n">
        <v>911</v>
      </c>
      <c r="B910" s="63"/>
      <c r="C910" s="63"/>
      <c r="D910" s="64"/>
      <c r="E910" s="64"/>
      <c r="F910" s="65"/>
      <c r="G910" s="66"/>
      <c r="H910" s="66"/>
      <c r="I910" s="66"/>
      <c r="J910" s="66"/>
      <c r="K910" s="66"/>
      <c r="L910" s="66"/>
      <c r="M910" s="64"/>
      <c r="N910" s="64"/>
      <c r="O910" s="67"/>
      <c r="P910" s="66"/>
      <c r="Q910" s="68"/>
      <c r="R910" s="64"/>
      <c r="S910" s="64"/>
      <c r="T910" s="68"/>
      <c r="U910" s="64"/>
      <c r="V910" s="64"/>
      <c r="W910" s="68"/>
      <c r="X910" s="64"/>
      <c r="Y910" s="64"/>
      <c r="Z910" s="68"/>
      <c r="AA910" s="66"/>
      <c r="AC910" s="69"/>
      <c r="AD910" s="67"/>
      <c r="AE910" s="66"/>
      <c r="AF910" s="66"/>
      <c r="AG910" s="68"/>
      <c r="AH910" s="88"/>
      <c r="AI910" s="27"/>
      <c r="AJ910" s="88"/>
      <c r="AK910" s="27"/>
      <c r="AL910" s="70"/>
      <c r="AM910" s="4"/>
      <c r="AN910" s="4"/>
      <c r="AO910" s="4"/>
      <c r="AP910" s="71"/>
      <c r="AQ910" s="72"/>
      <c r="AR910" s="94"/>
      <c r="AS910" s="4"/>
      <c r="AT910" s="73"/>
      <c r="AU910" s="4"/>
      <c r="AV910" s="4"/>
      <c r="AW910" s="4"/>
      <c r="AX910" s="4"/>
      <c r="AY910" s="27"/>
      <c r="AZ910" s="27"/>
      <c r="BA910" s="40"/>
      <c r="BB910" s="4"/>
      <c r="BC910" s="73"/>
      <c r="BD910" s="73"/>
      <c r="BE910" s="4"/>
      <c r="BF910" s="4"/>
      <c r="BG910" s="75"/>
      <c r="BH910" s="4"/>
      <c r="BI910" s="73"/>
      <c r="BJ910" s="73"/>
      <c r="BN910" s="71"/>
      <c r="BO910" s="71"/>
      <c r="BP910" s="71"/>
      <c r="BQ910" s="71"/>
      <c r="BR910" s="71"/>
      <c r="BS910" s="71"/>
      <c r="BT910" s="71"/>
      <c r="BU910" s="76"/>
      <c r="BV910" s="71"/>
      <c r="BW910" s="27"/>
      <c r="BX910" s="70"/>
      <c r="BY910" s="77"/>
      <c r="BZ910" s="77"/>
      <c r="CA910" s="70"/>
      <c r="CB910" s="71"/>
      <c r="CC910" s="71"/>
      <c r="CD910" s="71"/>
      <c r="CE910" s="71"/>
      <c r="CF910" s="71"/>
      <c r="CG910" s="71"/>
      <c r="CH910" s="71"/>
      <c r="CI910" s="71"/>
      <c r="CJ910" s="71"/>
      <c r="CK910" s="72"/>
      <c r="CL910" s="71"/>
      <c r="CM910" s="27"/>
      <c r="CN910" s="27"/>
      <c r="CO910" s="71"/>
      <c r="CP910" s="71"/>
      <c r="CQ910" s="72"/>
      <c r="CR910" s="80"/>
      <c r="CS910" s="80"/>
      <c r="CT910" s="80"/>
      <c r="CU910" s="81"/>
      <c r="CV910" s="80"/>
      <c r="CW910" s="80"/>
      <c r="CX910" s="80"/>
      <c r="CY910" s="81"/>
      <c r="CZ910" s="80"/>
      <c r="DA910" s="80"/>
      <c r="DB910" s="80"/>
      <c r="DC910" s="81"/>
      <c r="DD910" s="80"/>
      <c r="DE910" s="80"/>
      <c r="DF910" s="80"/>
      <c r="DG910" s="81"/>
      <c r="DH910" s="80"/>
      <c r="DI910" s="80"/>
      <c r="DJ910" s="80"/>
      <c r="DK910" s="81"/>
      <c r="DL910" s="80"/>
      <c r="DM910" s="80"/>
      <c r="DN910" s="80"/>
      <c r="DO910" s="81"/>
      <c r="DP910" s="80"/>
      <c r="DQ910" s="80"/>
      <c r="DR910" s="80"/>
      <c r="DS910" s="81"/>
      <c r="DT910" s="80"/>
      <c r="DU910" s="80"/>
      <c r="DV910" s="80"/>
      <c r="DW910" s="81"/>
      <c r="DX910" s="80"/>
      <c r="DY910" s="80"/>
      <c r="DZ910" s="80"/>
      <c r="EA910" s="81"/>
      <c r="EB910" s="80"/>
      <c r="EC910" s="80"/>
      <c r="ED910" s="80"/>
      <c r="EE910" s="81"/>
      <c r="EF910" s="71"/>
      <c r="EG910" s="82"/>
      <c r="EH910" s="71"/>
      <c r="EI910" s="71"/>
      <c r="EJ910" s="71"/>
      <c r="EK910" s="72"/>
      <c r="EL910" s="71"/>
      <c r="EM910" s="82"/>
      <c r="EN910" s="71"/>
      <c r="EO910" s="71"/>
      <c r="EP910" s="71"/>
      <c r="EQ910" s="72"/>
      <c r="ER910" s="71"/>
      <c r="ES910" s="82"/>
      <c r="ET910" s="71"/>
      <c r="EU910" s="71"/>
      <c r="EV910" s="71"/>
      <c r="EW910" s="72"/>
      <c r="EX910" s="71"/>
      <c r="EY910" s="82"/>
      <c r="EZ910" s="71"/>
      <c r="FA910" s="71"/>
      <c r="FB910" s="71"/>
      <c r="FC910" s="72"/>
      <c r="FD910" s="71"/>
      <c r="FE910" s="82"/>
      <c r="FF910" s="71"/>
      <c r="FG910" s="71"/>
      <c r="FH910" s="71"/>
      <c r="FI910" s="72"/>
      <c r="FJ910" s="71"/>
      <c r="FK910" s="82"/>
      <c r="FL910" s="71"/>
      <c r="FM910" s="71"/>
      <c r="FN910" s="71"/>
      <c r="FO910" s="72"/>
      <c r="FP910" s="71"/>
      <c r="FQ910" s="82"/>
      <c r="FR910" s="71"/>
      <c r="FS910" s="71"/>
      <c r="FT910" s="71"/>
      <c r="FU910" s="72"/>
      <c r="FV910" s="71"/>
      <c r="FW910" s="82"/>
      <c r="FX910" s="71"/>
      <c r="FY910" s="71"/>
      <c r="FZ910" s="71"/>
      <c r="GA910" s="72"/>
      <c r="GB910" s="71"/>
      <c r="GC910" s="82"/>
      <c r="GD910" s="71"/>
      <c r="GE910" s="71"/>
      <c r="GF910" s="71"/>
      <c r="GG910" s="72"/>
      <c r="GH910" s="71"/>
      <c r="GI910" s="82"/>
      <c r="GJ910" s="71"/>
      <c r="GK910" s="71"/>
      <c r="GL910" s="71"/>
      <c r="GM910" s="72"/>
      <c r="GN910" s="71"/>
      <c r="GO910" s="71"/>
      <c r="GP910" s="71"/>
      <c r="GQ910" s="72"/>
      <c r="GR910" s="71"/>
      <c r="GS910" s="71"/>
      <c r="GT910" s="71"/>
      <c r="GU910" s="82"/>
      <c r="GV910" s="72"/>
      <c r="GW910" s="71"/>
      <c r="GX910" s="71"/>
      <c r="GY910" s="71"/>
      <c r="GZ910" s="72"/>
      <c r="HA910" s="71"/>
      <c r="HB910" s="84"/>
      <c r="HC910" s="82"/>
      <c r="HD910" s="84"/>
      <c r="HE910" s="71"/>
      <c r="HF910" s="72"/>
      <c r="HG910" s="71"/>
      <c r="HH910" s="72"/>
      <c r="HI910" s="71"/>
      <c r="HJ910" s="72"/>
      <c r="HK910" s="71"/>
      <c r="HL910" s="72"/>
      <c r="HM910" s="71"/>
      <c r="HN910" s="72"/>
      <c r="HO910" s="71"/>
      <c r="HP910" s="72"/>
      <c r="HQ910" s="71"/>
      <c r="HR910" s="72"/>
      <c r="HS910" s="71"/>
      <c r="HT910" s="72"/>
      <c r="HU910" s="71"/>
      <c r="HV910" s="72"/>
      <c r="HW910" s="71"/>
      <c r="HX910" s="71"/>
      <c r="HY910" s="27"/>
      <c r="HZ910" s="27"/>
      <c r="IA910" s="85"/>
      <c r="IB910" s="85"/>
      <c r="IC910" s="86"/>
      <c r="ID910" s="71"/>
      <c r="IE910" s="72"/>
    </row>
    <row r="911" customFormat="false" ht="12.75" hidden="false" customHeight="false" outlineLevel="0" collapsed="false">
      <c r="A911" s="62" t="n">
        <v>912</v>
      </c>
      <c r="B911" s="63"/>
      <c r="C911" s="63"/>
      <c r="D911" s="64"/>
      <c r="E911" s="64"/>
      <c r="F911" s="65"/>
      <c r="G911" s="66"/>
      <c r="H911" s="66"/>
      <c r="I911" s="66"/>
      <c r="J911" s="66"/>
      <c r="K911" s="66"/>
      <c r="L911" s="66"/>
      <c r="M911" s="64"/>
      <c r="N911" s="64"/>
      <c r="O911" s="67"/>
      <c r="P911" s="66"/>
      <c r="Q911" s="68"/>
      <c r="R911" s="64"/>
      <c r="S911" s="64"/>
      <c r="T911" s="68"/>
      <c r="U911" s="64"/>
      <c r="V911" s="64"/>
      <c r="W911" s="68"/>
      <c r="X911" s="64"/>
      <c r="Y911" s="64"/>
      <c r="Z911" s="68"/>
      <c r="AA911" s="66"/>
      <c r="AC911" s="69"/>
      <c r="AD911" s="67"/>
      <c r="AE911" s="66"/>
      <c r="AF911" s="66"/>
      <c r="AG911" s="68"/>
      <c r="AH911" s="88"/>
      <c r="AI911" s="27"/>
      <c r="AJ911" s="88"/>
      <c r="AK911" s="27"/>
      <c r="AL911" s="70"/>
      <c r="AM911" s="4"/>
      <c r="AN911" s="4"/>
      <c r="AO911" s="4"/>
      <c r="AP911" s="71"/>
      <c r="AQ911" s="72"/>
      <c r="AR911" s="94"/>
      <c r="AS911" s="4"/>
      <c r="AT911" s="73"/>
      <c r="AU911" s="4"/>
      <c r="AV911" s="4"/>
      <c r="AW911" s="4"/>
      <c r="AX911" s="4"/>
      <c r="AY911" s="27"/>
      <c r="AZ911" s="27"/>
      <c r="BA911" s="40"/>
      <c r="BB911" s="4"/>
      <c r="BC911" s="73"/>
      <c r="BD911" s="73"/>
      <c r="BE911" s="4"/>
      <c r="BF911" s="4"/>
      <c r="BG911" s="75"/>
      <c r="BH911" s="4"/>
      <c r="BI911" s="73"/>
      <c r="BJ911" s="73"/>
      <c r="BN911" s="71"/>
      <c r="BO911" s="71"/>
      <c r="BP911" s="71"/>
      <c r="BQ911" s="71"/>
      <c r="BR911" s="71"/>
      <c r="BS911" s="71"/>
      <c r="BT911" s="71"/>
      <c r="BU911" s="76"/>
      <c r="BV911" s="71"/>
      <c r="BW911" s="27"/>
      <c r="BX911" s="70"/>
      <c r="BY911" s="77"/>
      <c r="BZ911" s="77"/>
      <c r="CA911" s="70"/>
      <c r="CB911" s="71"/>
      <c r="CC911" s="71"/>
      <c r="CD911" s="71"/>
      <c r="CE911" s="71"/>
      <c r="CF911" s="71"/>
      <c r="CG911" s="71"/>
      <c r="CH911" s="71"/>
      <c r="CI911" s="71"/>
      <c r="CJ911" s="71"/>
      <c r="CK911" s="72"/>
      <c r="CL911" s="71"/>
      <c r="CM911" s="27"/>
      <c r="CN911" s="27"/>
      <c r="CO911" s="71"/>
      <c r="CP911" s="71"/>
      <c r="CQ911" s="72"/>
      <c r="CR911" s="80"/>
      <c r="CS911" s="80"/>
      <c r="CT911" s="80"/>
      <c r="CU911" s="81"/>
      <c r="CV911" s="80"/>
      <c r="CW911" s="80"/>
      <c r="CX911" s="80"/>
      <c r="CY911" s="81"/>
      <c r="CZ911" s="80"/>
      <c r="DA911" s="80"/>
      <c r="DB911" s="80"/>
      <c r="DC911" s="81"/>
      <c r="DD911" s="80"/>
      <c r="DE911" s="80"/>
      <c r="DF911" s="80"/>
      <c r="DG911" s="81"/>
      <c r="DH911" s="80"/>
      <c r="DI911" s="80"/>
      <c r="DJ911" s="80"/>
      <c r="DK911" s="81"/>
      <c r="DL911" s="80"/>
      <c r="DM911" s="80"/>
      <c r="DN911" s="80"/>
      <c r="DO911" s="81"/>
      <c r="DP911" s="80"/>
      <c r="DQ911" s="80"/>
      <c r="DR911" s="80"/>
      <c r="DS911" s="81"/>
      <c r="DT911" s="80"/>
      <c r="DU911" s="80"/>
      <c r="DV911" s="80"/>
      <c r="DW911" s="81"/>
      <c r="DX911" s="80"/>
      <c r="DY911" s="80"/>
      <c r="DZ911" s="80"/>
      <c r="EA911" s="81"/>
      <c r="EB911" s="80"/>
      <c r="EC911" s="80"/>
      <c r="ED911" s="80"/>
      <c r="EE911" s="81"/>
      <c r="EF911" s="71"/>
      <c r="EG911" s="82"/>
      <c r="EH911" s="71"/>
      <c r="EI911" s="71"/>
      <c r="EJ911" s="71"/>
      <c r="EK911" s="72"/>
      <c r="EL911" s="71"/>
      <c r="EM911" s="82"/>
      <c r="EN911" s="71"/>
      <c r="EO911" s="71"/>
      <c r="EP911" s="71"/>
      <c r="EQ911" s="72"/>
      <c r="ER911" s="71"/>
      <c r="ES911" s="82"/>
      <c r="ET911" s="71"/>
      <c r="EU911" s="71"/>
      <c r="EV911" s="71"/>
      <c r="EW911" s="72"/>
      <c r="EX911" s="71"/>
      <c r="EY911" s="82"/>
      <c r="EZ911" s="71"/>
      <c r="FA911" s="71"/>
      <c r="FB911" s="71"/>
      <c r="FC911" s="72"/>
      <c r="FD911" s="71"/>
      <c r="FE911" s="82"/>
      <c r="FF911" s="71"/>
      <c r="FG911" s="71"/>
      <c r="FH911" s="71"/>
      <c r="FI911" s="72"/>
      <c r="FJ911" s="71"/>
      <c r="FK911" s="82"/>
      <c r="FL911" s="71"/>
      <c r="FM911" s="71"/>
      <c r="FN911" s="71"/>
      <c r="FO911" s="72"/>
      <c r="FP911" s="71"/>
      <c r="FQ911" s="82"/>
      <c r="FR911" s="71"/>
      <c r="FS911" s="71"/>
      <c r="FT911" s="71"/>
      <c r="FU911" s="72"/>
      <c r="FV911" s="71"/>
      <c r="FW911" s="82"/>
      <c r="FX911" s="71"/>
      <c r="FY911" s="71"/>
      <c r="FZ911" s="71"/>
      <c r="GA911" s="72"/>
      <c r="GB911" s="71"/>
      <c r="GC911" s="82"/>
      <c r="GD911" s="71"/>
      <c r="GE911" s="71"/>
      <c r="GF911" s="71"/>
      <c r="GG911" s="72"/>
      <c r="GH911" s="71"/>
      <c r="GI911" s="82"/>
      <c r="GJ911" s="71"/>
      <c r="GK911" s="71"/>
      <c r="GL911" s="71"/>
      <c r="GM911" s="72"/>
      <c r="GN911" s="71"/>
      <c r="GO911" s="71"/>
      <c r="GP911" s="71"/>
      <c r="GQ911" s="72"/>
      <c r="GR911" s="71"/>
      <c r="GS911" s="71"/>
      <c r="GT911" s="71"/>
      <c r="GU911" s="82"/>
      <c r="GV911" s="72"/>
      <c r="GW911" s="71"/>
      <c r="GX911" s="71"/>
      <c r="GY911" s="71"/>
      <c r="GZ911" s="72"/>
      <c r="HA911" s="71"/>
      <c r="HB911" s="84"/>
      <c r="HC911" s="82"/>
      <c r="HD911" s="84"/>
      <c r="HE911" s="71"/>
      <c r="HF911" s="72"/>
      <c r="HG911" s="71"/>
      <c r="HH911" s="72"/>
      <c r="HI911" s="71"/>
      <c r="HJ911" s="72"/>
      <c r="HK911" s="71"/>
      <c r="HL911" s="72"/>
      <c r="HM911" s="71"/>
      <c r="HN911" s="72"/>
      <c r="HO911" s="71"/>
      <c r="HP911" s="72"/>
      <c r="HQ911" s="71"/>
      <c r="HR911" s="72"/>
      <c r="HS911" s="71"/>
      <c r="HT911" s="72"/>
      <c r="HU911" s="71"/>
      <c r="HV911" s="72"/>
      <c r="HW911" s="71"/>
      <c r="HX911" s="71"/>
      <c r="HY911" s="27"/>
      <c r="HZ911" s="27"/>
      <c r="IA911" s="85"/>
      <c r="IB911" s="85"/>
      <c r="IC911" s="86"/>
      <c r="ID911" s="71"/>
      <c r="IE911" s="72"/>
    </row>
    <row r="912" customFormat="false" ht="12.75" hidden="false" customHeight="false" outlineLevel="0" collapsed="false">
      <c r="A912" s="62" t="n">
        <v>913</v>
      </c>
      <c r="B912" s="63"/>
      <c r="C912" s="63"/>
      <c r="D912" s="64"/>
      <c r="E912" s="64"/>
      <c r="F912" s="65"/>
      <c r="G912" s="66"/>
      <c r="H912" s="66"/>
      <c r="I912" s="66"/>
      <c r="J912" s="66"/>
      <c r="K912" s="66"/>
      <c r="L912" s="66"/>
      <c r="M912" s="64"/>
      <c r="N912" s="64"/>
      <c r="O912" s="67"/>
      <c r="P912" s="66"/>
      <c r="Q912" s="68"/>
      <c r="R912" s="64"/>
      <c r="S912" s="64"/>
      <c r="T912" s="68"/>
      <c r="U912" s="64"/>
      <c r="V912" s="64"/>
      <c r="W912" s="68"/>
      <c r="X912" s="64"/>
      <c r="Y912" s="64"/>
      <c r="Z912" s="68"/>
      <c r="AA912" s="66"/>
      <c r="AC912" s="69"/>
      <c r="AD912" s="67"/>
      <c r="AE912" s="66"/>
      <c r="AF912" s="66"/>
      <c r="AG912" s="68"/>
      <c r="AH912" s="88"/>
      <c r="AI912" s="27"/>
      <c r="AJ912" s="88"/>
      <c r="AK912" s="27"/>
      <c r="AL912" s="70"/>
      <c r="AM912" s="4"/>
      <c r="AN912" s="4"/>
      <c r="AO912" s="4"/>
      <c r="AP912" s="71"/>
      <c r="AQ912" s="72"/>
      <c r="AR912" s="94"/>
      <c r="AS912" s="4"/>
      <c r="AT912" s="73"/>
      <c r="AU912" s="4"/>
      <c r="AV912" s="4"/>
      <c r="AW912" s="4"/>
      <c r="AX912" s="4"/>
      <c r="AY912" s="27"/>
      <c r="AZ912" s="27"/>
      <c r="BA912" s="40"/>
      <c r="BB912" s="4"/>
      <c r="BC912" s="73"/>
      <c r="BD912" s="73"/>
      <c r="BE912" s="4"/>
      <c r="BF912" s="4"/>
      <c r="BG912" s="75"/>
      <c r="BH912" s="4"/>
      <c r="BI912" s="73"/>
      <c r="BJ912" s="73"/>
      <c r="BN912" s="71"/>
      <c r="BO912" s="71"/>
      <c r="BP912" s="71"/>
      <c r="BQ912" s="71"/>
      <c r="BR912" s="71"/>
      <c r="BS912" s="71"/>
      <c r="BT912" s="71"/>
      <c r="BU912" s="76"/>
      <c r="BV912" s="71"/>
      <c r="BW912" s="27"/>
      <c r="BX912" s="70"/>
      <c r="BY912" s="77"/>
      <c r="BZ912" s="77"/>
      <c r="CA912" s="70"/>
      <c r="CB912" s="71"/>
      <c r="CC912" s="71"/>
      <c r="CD912" s="71"/>
      <c r="CE912" s="71"/>
      <c r="CF912" s="71"/>
      <c r="CG912" s="71"/>
      <c r="CH912" s="71"/>
      <c r="CI912" s="71"/>
      <c r="CJ912" s="71"/>
      <c r="CK912" s="72"/>
      <c r="CL912" s="71"/>
      <c r="CM912" s="27"/>
      <c r="CN912" s="27"/>
      <c r="CO912" s="71"/>
      <c r="CP912" s="71"/>
      <c r="CQ912" s="72"/>
      <c r="CR912" s="80"/>
      <c r="CS912" s="80"/>
      <c r="CT912" s="80"/>
      <c r="CU912" s="81"/>
      <c r="CV912" s="80"/>
      <c r="CW912" s="80"/>
      <c r="CX912" s="80"/>
      <c r="CY912" s="81"/>
      <c r="CZ912" s="80"/>
      <c r="DA912" s="80"/>
      <c r="DB912" s="80"/>
      <c r="DC912" s="81"/>
      <c r="DD912" s="80"/>
      <c r="DE912" s="80"/>
      <c r="DF912" s="80"/>
      <c r="DG912" s="81"/>
      <c r="DH912" s="80"/>
      <c r="DI912" s="80"/>
      <c r="DJ912" s="80"/>
      <c r="DK912" s="81"/>
      <c r="DL912" s="80"/>
      <c r="DM912" s="80"/>
      <c r="DN912" s="80"/>
      <c r="DO912" s="81"/>
      <c r="DP912" s="80"/>
      <c r="DQ912" s="80"/>
      <c r="DR912" s="80"/>
      <c r="DS912" s="81"/>
      <c r="DT912" s="80"/>
      <c r="DU912" s="80"/>
      <c r="DV912" s="80"/>
      <c r="DW912" s="81"/>
      <c r="DX912" s="80"/>
      <c r="DY912" s="80"/>
      <c r="DZ912" s="80"/>
      <c r="EA912" s="81"/>
      <c r="EB912" s="80"/>
      <c r="EC912" s="80"/>
      <c r="ED912" s="80"/>
      <c r="EE912" s="81"/>
      <c r="EF912" s="71"/>
      <c r="EG912" s="82"/>
      <c r="EH912" s="71"/>
      <c r="EI912" s="71"/>
      <c r="EJ912" s="71"/>
      <c r="EK912" s="72"/>
      <c r="EL912" s="71"/>
      <c r="EM912" s="82"/>
      <c r="EN912" s="71"/>
      <c r="EO912" s="71"/>
      <c r="EP912" s="71"/>
      <c r="EQ912" s="72"/>
      <c r="ER912" s="71"/>
      <c r="ES912" s="82"/>
      <c r="ET912" s="71"/>
      <c r="EU912" s="71"/>
      <c r="EV912" s="71"/>
      <c r="EW912" s="72"/>
      <c r="EX912" s="71"/>
      <c r="EY912" s="82"/>
      <c r="EZ912" s="71"/>
      <c r="FA912" s="71"/>
      <c r="FB912" s="71"/>
      <c r="FC912" s="72"/>
      <c r="FD912" s="71"/>
      <c r="FE912" s="82"/>
      <c r="FF912" s="71"/>
      <c r="FG912" s="71"/>
      <c r="FH912" s="71"/>
      <c r="FI912" s="72"/>
      <c r="FJ912" s="71"/>
      <c r="FK912" s="82"/>
      <c r="FL912" s="71"/>
      <c r="FM912" s="71"/>
      <c r="FN912" s="71"/>
      <c r="FO912" s="72"/>
      <c r="FP912" s="71"/>
      <c r="FQ912" s="82"/>
      <c r="FR912" s="71"/>
      <c r="FS912" s="71"/>
      <c r="FT912" s="71"/>
      <c r="FU912" s="72"/>
      <c r="FV912" s="71"/>
      <c r="FW912" s="82"/>
      <c r="FX912" s="71"/>
      <c r="FY912" s="71"/>
      <c r="FZ912" s="71"/>
      <c r="GA912" s="72"/>
      <c r="GB912" s="71"/>
      <c r="GC912" s="82"/>
      <c r="GD912" s="71"/>
      <c r="GE912" s="71"/>
      <c r="GF912" s="71"/>
      <c r="GG912" s="72"/>
      <c r="GH912" s="71"/>
      <c r="GI912" s="82"/>
      <c r="GJ912" s="71"/>
      <c r="GK912" s="71"/>
      <c r="GL912" s="71"/>
      <c r="GM912" s="72"/>
      <c r="GN912" s="71"/>
      <c r="GO912" s="71"/>
      <c r="GP912" s="71"/>
      <c r="GQ912" s="72"/>
      <c r="GR912" s="71"/>
      <c r="GS912" s="71"/>
      <c r="GT912" s="71"/>
      <c r="GU912" s="82"/>
      <c r="GV912" s="72"/>
      <c r="GW912" s="71"/>
      <c r="GX912" s="71"/>
      <c r="GY912" s="71"/>
      <c r="GZ912" s="72"/>
      <c r="HA912" s="71"/>
      <c r="HB912" s="84"/>
      <c r="HC912" s="82"/>
      <c r="HD912" s="84"/>
      <c r="HE912" s="71"/>
      <c r="HF912" s="72"/>
      <c r="HG912" s="71"/>
      <c r="HH912" s="72"/>
      <c r="HI912" s="71"/>
      <c r="HJ912" s="72"/>
      <c r="HK912" s="71"/>
      <c r="HL912" s="72"/>
      <c r="HM912" s="71"/>
      <c r="HN912" s="72"/>
      <c r="HO912" s="71"/>
      <c r="HP912" s="72"/>
      <c r="HQ912" s="71"/>
      <c r="HR912" s="72"/>
      <c r="HS912" s="71"/>
      <c r="HT912" s="72"/>
      <c r="HU912" s="71"/>
      <c r="HV912" s="72"/>
      <c r="HW912" s="71"/>
      <c r="HX912" s="71"/>
      <c r="HY912" s="27"/>
      <c r="HZ912" s="27"/>
      <c r="IA912" s="85"/>
      <c r="IB912" s="85"/>
      <c r="IC912" s="86"/>
      <c r="ID912" s="71"/>
      <c r="IE912" s="72"/>
    </row>
    <row r="913" customFormat="false" ht="12.75" hidden="false" customHeight="false" outlineLevel="0" collapsed="false">
      <c r="A913" s="62" t="n">
        <v>914</v>
      </c>
      <c r="B913" s="63"/>
      <c r="C913" s="63"/>
      <c r="D913" s="64"/>
      <c r="E913" s="64"/>
      <c r="F913" s="65"/>
      <c r="G913" s="66"/>
      <c r="H913" s="66"/>
      <c r="I913" s="66"/>
      <c r="J913" s="66"/>
      <c r="K913" s="66"/>
      <c r="L913" s="66"/>
      <c r="M913" s="64"/>
      <c r="N913" s="64"/>
      <c r="O913" s="67"/>
      <c r="P913" s="66"/>
      <c r="Q913" s="68"/>
      <c r="R913" s="64"/>
      <c r="S913" s="64"/>
      <c r="T913" s="68"/>
      <c r="U913" s="64"/>
      <c r="V913" s="64"/>
      <c r="W913" s="68"/>
      <c r="X913" s="64"/>
      <c r="Y913" s="64"/>
      <c r="Z913" s="68"/>
      <c r="AA913" s="66"/>
      <c r="AC913" s="69"/>
      <c r="AD913" s="67"/>
      <c r="AE913" s="66"/>
      <c r="AF913" s="66"/>
      <c r="AG913" s="68"/>
      <c r="AH913" s="88"/>
      <c r="AI913" s="27"/>
      <c r="AJ913" s="88"/>
      <c r="AK913" s="27"/>
      <c r="AL913" s="70"/>
      <c r="AM913" s="4"/>
      <c r="AN913" s="4"/>
      <c r="AO913" s="4"/>
      <c r="AP913" s="71"/>
      <c r="AQ913" s="72"/>
      <c r="AR913" s="94"/>
      <c r="AS913" s="4"/>
      <c r="AT913" s="73"/>
      <c r="AU913" s="4"/>
      <c r="AV913" s="4"/>
      <c r="AW913" s="4"/>
      <c r="AX913" s="4"/>
      <c r="AY913" s="27"/>
      <c r="AZ913" s="27"/>
      <c r="BA913" s="40"/>
      <c r="BB913" s="4"/>
      <c r="BC913" s="73"/>
      <c r="BD913" s="73"/>
      <c r="BE913" s="4"/>
      <c r="BF913" s="4"/>
      <c r="BG913" s="75"/>
      <c r="BH913" s="4"/>
      <c r="BI913" s="73"/>
      <c r="BJ913" s="73"/>
      <c r="BN913" s="71"/>
      <c r="BO913" s="71"/>
      <c r="BP913" s="71"/>
      <c r="BQ913" s="71"/>
      <c r="BR913" s="71"/>
      <c r="BS913" s="71"/>
      <c r="BT913" s="71"/>
      <c r="BU913" s="76"/>
      <c r="BV913" s="71"/>
      <c r="BW913" s="27"/>
      <c r="BX913" s="70"/>
      <c r="BY913" s="77"/>
      <c r="BZ913" s="77"/>
      <c r="CA913" s="70"/>
      <c r="CB913" s="71"/>
      <c r="CC913" s="71"/>
      <c r="CD913" s="71"/>
      <c r="CE913" s="71"/>
      <c r="CF913" s="71"/>
      <c r="CG913" s="71"/>
      <c r="CH913" s="71"/>
      <c r="CI913" s="71"/>
      <c r="CJ913" s="71"/>
      <c r="CK913" s="72"/>
      <c r="CL913" s="71"/>
      <c r="CM913" s="27"/>
      <c r="CN913" s="27"/>
      <c r="CO913" s="71"/>
      <c r="CP913" s="71"/>
      <c r="CQ913" s="72"/>
      <c r="CR913" s="80"/>
      <c r="CS913" s="80"/>
      <c r="CT913" s="80"/>
      <c r="CU913" s="81"/>
      <c r="CV913" s="80"/>
      <c r="CW913" s="80"/>
      <c r="CX913" s="80"/>
      <c r="CY913" s="81"/>
      <c r="CZ913" s="80"/>
      <c r="DA913" s="80"/>
      <c r="DB913" s="80"/>
      <c r="DC913" s="81"/>
      <c r="DD913" s="80"/>
      <c r="DE913" s="80"/>
      <c r="DF913" s="80"/>
      <c r="DG913" s="81"/>
      <c r="DH913" s="80"/>
      <c r="DI913" s="80"/>
      <c r="DJ913" s="80"/>
      <c r="DK913" s="81"/>
      <c r="DL913" s="80"/>
      <c r="DM913" s="80"/>
      <c r="DN913" s="80"/>
      <c r="DO913" s="81"/>
      <c r="DP913" s="80"/>
      <c r="DQ913" s="80"/>
      <c r="DR913" s="80"/>
      <c r="DS913" s="81"/>
      <c r="DT913" s="80"/>
      <c r="DU913" s="80"/>
      <c r="DV913" s="80"/>
      <c r="DW913" s="81"/>
      <c r="DX913" s="80"/>
      <c r="DY913" s="80"/>
      <c r="DZ913" s="80"/>
      <c r="EA913" s="81"/>
      <c r="EB913" s="80"/>
      <c r="EC913" s="80"/>
      <c r="ED913" s="80"/>
      <c r="EE913" s="81"/>
      <c r="EF913" s="71"/>
      <c r="EG913" s="82"/>
      <c r="EH913" s="71"/>
      <c r="EI913" s="71"/>
      <c r="EJ913" s="71"/>
      <c r="EK913" s="72"/>
      <c r="EL913" s="71"/>
      <c r="EM913" s="82"/>
      <c r="EN913" s="71"/>
      <c r="EO913" s="71"/>
      <c r="EP913" s="71"/>
      <c r="EQ913" s="72"/>
      <c r="ER913" s="71"/>
      <c r="ES913" s="82"/>
      <c r="ET913" s="71"/>
      <c r="EU913" s="71"/>
      <c r="EV913" s="71"/>
      <c r="EW913" s="72"/>
      <c r="EX913" s="71"/>
      <c r="EY913" s="82"/>
      <c r="EZ913" s="71"/>
      <c r="FA913" s="71"/>
      <c r="FB913" s="71"/>
      <c r="FC913" s="72"/>
      <c r="FD913" s="71"/>
      <c r="FE913" s="82"/>
      <c r="FF913" s="71"/>
      <c r="FG913" s="71"/>
      <c r="FH913" s="71"/>
      <c r="FI913" s="72"/>
      <c r="FJ913" s="71"/>
      <c r="FK913" s="82"/>
      <c r="FL913" s="71"/>
      <c r="FM913" s="71"/>
      <c r="FN913" s="71"/>
      <c r="FO913" s="72"/>
      <c r="FP913" s="71"/>
      <c r="FQ913" s="82"/>
      <c r="FR913" s="71"/>
      <c r="FS913" s="71"/>
      <c r="FT913" s="71"/>
      <c r="FU913" s="72"/>
      <c r="FV913" s="71"/>
      <c r="FW913" s="82"/>
      <c r="FX913" s="71"/>
      <c r="FY913" s="71"/>
      <c r="FZ913" s="71"/>
      <c r="GA913" s="72"/>
      <c r="GB913" s="71"/>
      <c r="GC913" s="82"/>
      <c r="GD913" s="71"/>
      <c r="GE913" s="71"/>
      <c r="GF913" s="71"/>
      <c r="GG913" s="72"/>
      <c r="GH913" s="71"/>
      <c r="GI913" s="82"/>
      <c r="GJ913" s="71"/>
      <c r="GK913" s="71"/>
      <c r="GL913" s="71"/>
      <c r="GM913" s="72"/>
      <c r="GN913" s="71"/>
      <c r="GO913" s="71"/>
      <c r="GP913" s="71"/>
      <c r="GQ913" s="72"/>
      <c r="GR913" s="71"/>
      <c r="GS913" s="71"/>
      <c r="GT913" s="71"/>
      <c r="GU913" s="82"/>
      <c r="GV913" s="72"/>
      <c r="GW913" s="71"/>
      <c r="GX913" s="71"/>
      <c r="GY913" s="71"/>
      <c r="GZ913" s="72"/>
      <c r="HA913" s="71"/>
      <c r="HB913" s="84"/>
      <c r="HC913" s="82"/>
      <c r="HD913" s="84"/>
      <c r="HE913" s="71"/>
      <c r="HF913" s="72"/>
      <c r="HG913" s="71"/>
      <c r="HH913" s="72"/>
      <c r="HI913" s="71"/>
      <c r="HJ913" s="72"/>
      <c r="HK913" s="71"/>
      <c r="HL913" s="72"/>
      <c r="HM913" s="71"/>
      <c r="HN913" s="72"/>
      <c r="HO913" s="71"/>
      <c r="HP913" s="72"/>
      <c r="HQ913" s="71"/>
      <c r="HR913" s="72"/>
      <c r="HS913" s="71"/>
      <c r="HT913" s="72"/>
      <c r="HU913" s="71"/>
      <c r="HV913" s="72"/>
      <c r="HW913" s="71"/>
      <c r="HX913" s="71"/>
      <c r="HY913" s="27"/>
      <c r="HZ913" s="27"/>
      <c r="IA913" s="85"/>
      <c r="IB913" s="85"/>
      <c r="IC913" s="86"/>
      <c r="ID913" s="71"/>
      <c r="IE913" s="72"/>
    </row>
    <row r="914" customFormat="false" ht="12.75" hidden="false" customHeight="false" outlineLevel="0" collapsed="false">
      <c r="A914" s="62" t="n">
        <v>915</v>
      </c>
      <c r="B914" s="63"/>
      <c r="C914" s="63"/>
      <c r="D914" s="64"/>
      <c r="E914" s="64"/>
      <c r="F914" s="65"/>
      <c r="G914" s="66"/>
      <c r="H914" s="66"/>
      <c r="I914" s="66"/>
      <c r="J914" s="66"/>
      <c r="K914" s="66"/>
      <c r="L914" s="66"/>
      <c r="M914" s="64"/>
      <c r="N914" s="64"/>
      <c r="O914" s="67"/>
      <c r="P914" s="66"/>
      <c r="Q914" s="68"/>
      <c r="R914" s="64"/>
      <c r="S914" s="64"/>
      <c r="T914" s="68"/>
      <c r="U914" s="64"/>
      <c r="V914" s="64"/>
      <c r="W914" s="68"/>
      <c r="X914" s="64"/>
      <c r="Y914" s="64"/>
      <c r="Z914" s="68"/>
      <c r="AA914" s="66"/>
      <c r="AC914" s="69"/>
      <c r="AD914" s="67"/>
      <c r="AE914" s="66"/>
      <c r="AF914" s="66"/>
      <c r="AG914" s="68"/>
      <c r="AH914" s="88"/>
      <c r="AI914" s="27"/>
      <c r="AJ914" s="88"/>
      <c r="AK914" s="27"/>
      <c r="AL914" s="70"/>
      <c r="AM914" s="4"/>
      <c r="AN914" s="4"/>
      <c r="AO914" s="4"/>
      <c r="AP914" s="71"/>
      <c r="AQ914" s="72"/>
      <c r="AR914" s="94"/>
      <c r="AS914" s="4"/>
      <c r="AT914" s="73"/>
      <c r="AU914" s="4"/>
      <c r="AV914" s="4"/>
      <c r="AW914" s="4"/>
      <c r="AX914" s="4"/>
      <c r="AY914" s="27"/>
      <c r="AZ914" s="27"/>
      <c r="BA914" s="40"/>
      <c r="BB914" s="4"/>
      <c r="BC914" s="73"/>
      <c r="BD914" s="73"/>
      <c r="BE914" s="4"/>
      <c r="BF914" s="4"/>
      <c r="BG914" s="75"/>
      <c r="BH914" s="4"/>
      <c r="BI914" s="73"/>
      <c r="BJ914" s="73"/>
      <c r="BN914" s="71"/>
      <c r="BO914" s="71"/>
      <c r="BP914" s="71"/>
      <c r="BQ914" s="71"/>
      <c r="BR914" s="71"/>
      <c r="BS914" s="71"/>
      <c r="BT914" s="71"/>
      <c r="BU914" s="76"/>
      <c r="BV914" s="71"/>
      <c r="BW914" s="27"/>
      <c r="BX914" s="70"/>
      <c r="BY914" s="77"/>
      <c r="BZ914" s="77"/>
      <c r="CA914" s="70"/>
      <c r="CB914" s="71"/>
      <c r="CC914" s="71"/>
      <c r="CD914" s="71"/>
      <c r="CE914" s="71"/>
      <c r="CF914" s="71"/>
      <c r="CG914" s="71"/>
      <c r="CH914" s="71"/>
      <c r="CI914" s="71"/>
      <c r="CJ914" s="71"/>
      <c r="CK914" s="72"/>
      <c r="CL914" s="71"/>
      <c r="CM914" s="27"/>
      <c r="CN914" s="27"/>
      <c r="CO914" s="71"/>
      <c r="CP914" s="71"/>
      <c r="CQ914" s="72"/>
      <c r="CR914" s="80"/>
      <c r="CS914" s="80"/>
      <c r="CT914" s="80"/>
      <c r="CU914" s="81"/>
      <c r="CV914" s="80"/>
      <c r="CW914" s="80"/>
      <c r="CX914" s="80"/>
      <c r="CY914" s="81"/>
      <c r="CZ914" s="80"/>
      <c r="DA914" s="80"/>
      <c r="DB914" s="80"/>
      <c r="DC914" s="81"/>
      <c r="DD914" s="80"/>
      <c r="DE914" s="80"/>
      <c r="DF914" s="80"/>
      <c r="DG914" s="81"/>
      <c r="DH914" s="80"/>
      <c r="DI914" s="80"/>
      <c r="DJ914" s="80"/>
      <c r="DK914" s="81"/>
      <c r="DL914" s="80"/>
      <c r="DM914" s="80"/>
      <c r="DN914" s="80"/>
      <c r="DO914" s="81"/>
      <c r="DP914" s="80"/>
      <c r="DQ914" s="80"/>
      <c r="DR914" s="80"/>
      <c r="DS914" s="81"/>
      <c r="DT914" s="80"/>
      <c r="DU914" s="80"/>
      <c r="DV914" s="80"/>
      <c r="DW914" s="81"/>
      <c r="DX914" s="80"/>
      <c r="DY914" s="80"/>
      <c r="DZ914" s="80"/>
      <c r="EA914" s="81"/>
      <c r="EB914" s="80"/>
      <c r="EC914" s="80"/>
      <c r="ED914" s="80"/>
      <c r="EE914" s="81"/>
      <c r="EF914" s="71"/>
      <c r="EG914" s="82"/>
      <c r="EH914" s="71"/>
      <c r="EI914" s="71"/>
      <c r="EJ914" s="71"/>
      <c r="EK914" s="72"/>
      <c r="EL914" s="71"/>
      <c r="EM914" s="82"/>
      <c r="EN914" s="71"/>
      <c r="EO914" s="71"/>
      <c r="EP914" s="71"/>
      <c r="EQ914" s="72"/>
      <c r="ER914" s="71"/>
      <c r="ES914" s="82"/>
      <c r="ET914" s="71"/>
      <c r="EU914" s="71"/>
      <c r="EV914" s="71"/>
      <c r="EW914" s="72"/>
      <c r="EX914" s="71"/>
      <c r="EY914" s="82"/>
      <c r="EZ914" s="71"/>
      <c r="FA914" s="71"/>
      <c r="FB914" s="71"/>
      <c r="FC914" s="72"/>
      <c r="FD914" s="71"/>
      <c r="FE914" s="82"/>
      <c r="FF914" s="71"/>
      <c r="FG914" s="71"/>
      <c r="FH914" s="71"/>
      <c r="FI914" s="72"/>
      <c r="FJ914" s="71"/>
      <c r="FK914" s="82"/>
      <c r="FL914" s="71"/>
      <c r="FM914" s="71"/>
      <c r="FN914" s="71"/>
      <c r="FO914" s="72"/>
      <c r="FP914" s="71"/>
      <c r="FQ914" s="82"/>
      <c r="FR914" s="71"/>
      <c r="FS914" s="71"/>
      <c r="FT914" s="71"/>
      <c r="FU914" s="72"/>
      <c r="FV914" s="71"/>
      <c r="FW914" s="82"/>
      <c r="FX914" s="71"/>
      <c r="FY914" s="71"/>
      <c r="FZ914" s="71"/>
      <c r="GA914" s="72"/>
      <c r="GB914" s="71"/>
      <c r="GC914" s="82"/>
      <c r="GD914" s="71"/>
      <c r="GE914" s="71"/>
      <c r="GF914" s="71"/>
      <c r="GG914" s="72"/>
      <c r="GH914" s="71"/>
      <c r="GI914" s="82"/>
      <c r="GJ914" s="71"/>
      <c r="GK914" s="71"/>
      <c r="GL914" s="71"/>
      <c r="GM914" s="72"/>
      <c r="GN914" s="71"/>
      <c r="GO914" s="71"/>
      <c r="GP914" s="71"/>
      <c r="GQ914" s="72"/>
      <c r="GR914" s="71"/>
      <c r="GS914" s="71"/>
      <c r="GT914" s="71"/>
      <c r="GU914" s="82"/>
      <c r="GV914" s="72"/>
      <c r="GW914" s="71"/>
      <c r="GX914" s="71"/>
      <c r="GY914" s="71"/>
      <c r="GZ914" s="72"/>
      <c r="HA914" s="71"/>
      <c r="HB914" s="84"/>
      <c r="HC914" s="82"/>
      <c r="HD914" s="84"/>
      <c r="HE914" s="71"/>
      <c r="HF914" s="72"/>
      <c r="HG914" s="71"/>
      <c r="HH914" s="72"/>
      <c r="HI914" s="71"/>
      <c r="HJ914" s="72"/>
      <c r="HK914" s="71"/>
      <c r="HL914" s="72"/>
      <c r="HM914" s="71"/>
      <c r="HN914" s="72"/>
      <c r="HO914" s="71"/>
      <c r="HP914" s="72"/>
      <c r="HQ914" s="71"/>
      <c r="HR914" s="72"/>
      <c r="HS914" s="71"/>
      <c r="HT914" s="72"/>
      <c r="HU914" s="71"/>
      <c r="HV914" s="72"/>
      <c r="HW914" s="71"/>
      <c r="HX914" s="71"/>
      <c r="HY914" s="27"/>
      <c r="HZ914" s="27"/>
      <c r="IA914" s="85"/>
      <c r="IB914" s="85"/>
      <c r="IC914" s="86"/>
      <c r="ID914" s="71"/>
      <c r="IE914" s="72"/>
    </row>
    <row r="915" customFormat="false" ht="12.75" hidden="false" customHeight="false" outlineLevel="0" collapsed="false">
      <c r="A915" s="62" t="n">
        <v>916</v>
      </c>
      <c r="B915" s="63"/>
      <c r="C915" s="63"/>
      <c r="D915" s="64"/>
      <c r="E915" s="64"/>
      <c r="F915" s="65"/>
      <c r="G915" s="66"/>
      <c r="H915" s="66"/>
      <c r="I915" s="66"/>
      <c r="J915" s="66"/>
      <c r="K915" s="66"/>
      <c r="L915" s="66"/>
      <c r="M915" s="64"/>
      <c r="N915" s="64"/>
      <c r="O915" s="67"/>
      <c r="P915" s="66"/>
      <c r="Q915" s="68"/>
      <c r="R915" s="64"/>
      <c r="S915" s="64"/>
      <c r="T915" s="68"/>
      <c r="U915" s="64"/>
      <c r="V915" s="64"/>
      <c r="W915" s="68"/>
      <c r="X915" s="64"/>
      <c r="Y915" s="64"/>
      <c r="Z915" s="68"/>
      <c r="AA915" s="66"/>
      <c r="AC915" s="69"/>
      <c r="AD915" s="67"/>
      <c r="AE915" s="66"/>
      <c r="AF915" s="66"/>
      <c r="AG915" s="68"/>
      <c r="AH915" s="88"/>
      <c r="AI915" s="27"/>
      <c r="AJ915" s="88"/>
      <c r="AK915" s="27"/>
      <c r="AL915" s="70"/>
      <c r="AM915" s="4"/>
      <c r="AN915" s="4"/>
      <c r="AO915" s="4"/>
      <c r="AP915" s="71"/>
      <c r="AQ915" s="72"/>
      <c r="AR915" s="94"/>
      <c r="AS915" s="4"/>
      <c r="AT915" s="73"/>
      <c r="AU915" s="4"/>
      <c r="AV915" s="4"/>
      <c r="AW915" s="4"/>
      <c r="AX915" s="4"/>
      <c r="AY915" s="27"/>
      <c r="AZ915" s="27"/>
      <c r="BA915" s="40"/>
      <c r="BB915" s="4"/>
      <c r="BC915" s="73"/>
      <c r="BD915" s="73"/>
      <c r="BE915" s="4"/>
      <c r="BF915" s="4"/>
      <c r="BG915" s="75"/>
      <c r="BH915" s="4"/>
      <c r="BI915" s="73"/>
      <c r="BJ915" s="73"/>
      <c r="BN915" s="71"/>
      <c r="BO915" s="71"/>
      <c r="BP915" s="71"/>
      <c r="BQ915" s="71"/>
      <c r="BR915" s="71"/>
      <c r="BS915" s="71"/>
      <c r="BT915" s="71"/>
      <c r="BU915" s="76"/>
      <c r="BV915" s="71"/>
      <c r="BW915" s="27"/>
      <c r="BX915" s="70"/>
      <c r="BY915" s="77"/>
      <c r="BZ915" s="77"/>
      <c r="CA915" s="70"/>
      <c r="CB915" s="71"/>
      <c r="CC915" s="71"/>
      <c r="CD915" s="71"/>
      <c r="CE915" s="71"/>
      <c r="CF915" s="71"/>
      <c r="CG915" s="71"/>
      <c r="CH915" s="71"/>
      <c r="CI915" s="71"/>
      <c r="CJ915" s="71"/>
      <c r="CK915" s="72"/>
      <c r="CL915" s="71"/>
      <c r="CM915" s="27"/>
      <c r="CN915" s="27"/>
      <c r="CO915" s="71"/>
      <c r="CP915" s="71"/>
      <c r="CQ915" s="72"/>
      <c r="CR915" s="80"/>
      <c r="CS915" s="80"/>
      <c r="CT915" s="80"/>
      <c r="CU915" s="81"/>
      <c r="CV915" s="80"/>
      <c r="CW915" s="80"/>
      <c r="CX915" s="80"/>
      <c r="CY915" s="81"/>
      <c r="CZ915" s="80"/>
      <c r="DA915" s="80"/>
      <c r="DB915" s="80"/>
      <c r="DC915" s="81"/>
      <c r="DD915" s="80"/>
      <c r="DE915" s="80"/>
      <c r="DF915" s="80"/>
      <c r="DG915" s="81"/>
      <c r="DH915" s="80"/>
      <c r="DI915" s="80"/>
      <c r="DJ915" s="80"/>
      <c r="DK915" s="81"/>
      <c r="DL915" s="80"/>
      <c r="DM915" s="80"/>
      <c r="DN915" s="80"/>
      <c r="DO915" s="81"/>
      <c r="DP915" s="80"/>
      <c r="DQ915" s="80"/>
      <c r="DR915" s="80"/>
      <c r="DS915" s="81"/>
      <c r="DT915" s="80"/>
      <c r="DU915" s="80"/>
      <c r="DV915" s="80"/>
      <c r="DW915" s="81"/>
      <c r="DX915" s="80"/>
      <c r="DY915" s="80"/>
      <c r="DZ915" s="80"/>
      <c r="EA915" s="81"/>
      <c r="EB915" s="80"/>
      <c r="EC915" s="80"/>
      <c r="ED915" s="80"/>
      <c r="EE915" s="81"/>
      <c r="EF915" s="71"/>
      <c r="EG915" s="82"/>
      <c r="EH915" s="71"/>
      <c r="EI915" s="71"/>
      <c r="EJ915" s="71"/>
      <c r="EK915" s="72"/>
      <c r="EL915" s="71"/>
      <c r="EM915" s="82"/>
      <c r="EN915" s="71"/>
      <c r="EO915" s="71"/>
      <c r="EP915" s="71"/>
      <c r="EQ915" s="72"/>
      <c r="ER915" s="71"/>
      <c r="ES915" s="82"/>
      <c r="ET915" s="71"/>
      <c r="EU915" s="71"/>
      <c r="EV915" s="71"/>
      <c r="EW915" s="72"/>
      <c r="EX915" s="71"/>
      <c r="EY915" s="82"/>
      <c r="EZ915" s="71"/>
      <c r="FA915" s="71"/>
      <c r="FB915" s="71"/>
      <c r="FC915" s="72"/>
      <c r="FD915" s="71"/>
      <c r="FE915" s="82"/>
      <c r="FF915" s="71"/>
      <c r="FG915" s="71"/>
      <c r="FH915" s="71"/>
      <c r="FI915" s="72"/>
      <c r="FJ915" s="71"/>
      <c r="FK915" s="82"/>
      <c r="FL915" s="71"/>
      <c r="FM915" s="71"/>
      <c r="FN915" s="71"/>
      <c r="FO915" s="72"/>
      <c r="FP915" s="71"/>
      <c r="FQ915" s="82"/>
      <c r="FR915" s="71"/>
      <c r="FS915" s="71"/>
      <c r="FT915" s="71"/>
      <c r="FU915" s="72"/>
      <c r="FV915" s="71"/>
      <c r="FW915" s="82"/>
      <c r="FX915" s="71"/>
      <c r="FY915" s="71"/>
      <c r="FZ915" s="71"/>
      <c r="GA915" s="72"/>
      <c r="GB915" s="71"/>
      <c r="GC915" s="82"/>
      <c r="GD915" s="71"/>
      <c r="GE915" s="71"/>
      <c r="GF915" s="71"/>
      <c r="GG915" s="72"/>
      <c r="GH915" s="71"/>
      <c r="GI915" s="82"/>
      <c r="GJ915" s="71"/>
      <c r="GK915" s="71"/>
      <c r="GL915" s="71"/>
      <c r="GM915" s="72"/>
      <c r="GN915" s="71"/>
      <c r="GO915" s="71"/>
      <c r="GP915" s="71"/>
      <c r="GQ915" s="72"/>
      <c r="GR915" s="71"/>
      <c r="GS915" s="71"/>
      <c r="GT915" s="71"/>
      <c r="GU915" s="82"/>
      <c r="GV915" s="72"/>
      <c r="GW915" s="71"/>
      <c r="GX915" s="71"/>
      <c r="GY915" s="71"/>
      <c r="GZ915" s="72"/>
      <c r="HA915" s="71"/>
      <c r="HB915" s="84"/>
      <c r="HC915" s="82"/>
      <c r="HD915" s="84"/>
      <c r="HE915" s="71"/>
      <c r="HF915" s="72"/>
      <c r="HG915" s="71"/>
      <c r="HH915" s="72"/>
      <c r="HI915" s="71"/>
      <c r="HJ915" s="72"/>
      <c r="HK915" s="71"/>
      <c r="HL915" s="72"/>
      <c r="HM915" s="71"/>
      <c r="HN915" s="72"/>
      <c r="HO915" s="71"/>
      <c r="HP915" s="72"/>
      <c r="HQ915" s="71"/>
      <c r="HR915" s="72"/>
      <c r="HS915" s="71"/>
      <c r="HT915" s="72"/>
      <c r="HU915" s="71"/>
      <c r="HV915" s="72"/>
      <c r="HW915" s="71"/>
      <c r="HX915" s="71"/>
      <c r="HY915" s="27"/>
      <c r="HZ915" s="27"/>
      <c r="IA915" s="85"/>
      <c r="IB915" s="85"/>
      <c r="IC915" s="86"/>
      <c r="ID915" s="71"/>
      <c r="IE915" s="72"/>
    </row>
    <row r="916" customFormat="false" ht="12.75" hidden="false" customHeight="false" outlineLevel="0" collapsed="false">
      <c r="A916" s="62" t="n">
        <v>917</v>
      </c>
      <c r="B916" s="63"/>
      <c r="C916" s="63"/>
      <c r="D916" s="64"/>
      <c r="E916" s="64"/>
      <c r="F916" s="65"/>
      <c r="G916" s="66"/>
      <c r="H916" s="66"/>
      <c r="I916" s="66"/>
      <c r="J916" s="66"/>
      <c r="K916" s="66"/>
      <c r="L916" s="66"/>
      <c r="M916" s="64"/>
      <c r="N916" s="64"/>
      <c r="O916" s="67"/>
      <c r="P916" s="66"/>
      <c r="Q916" s="68"/>
      <c r="R916" s="64"/>
      <c r="S916" s="64"/>
      <c r="T916" s="68"/>
      <c r="U916" s="64"/>
      <c r="V916" s="64"/>
      <c r="W916" s="68"/>
      <c r="X916" s="64"/>
      <c r="Y916" s="64"/>
      <c r="Z916" s="68"/>
      <c r="AA916" s="66"/>
      <c r="AC916" s="69"/>
      <c r="AD916" s="67"/>
      <c r="AE916" s="66"/>
      <c r="AF916" s="66"/>
      <c r="AG916" s="68"/>
      <c r="AH916" s="88"/>
      <c r="AI916" s="27"/>
      <c r="AJ916" s="88"/>
      <c r="AK916" s="27"/>
      <c r="AL916" s="70"/>
      <c r="AM916" s="4"/>
      <c r="AN916" s="4"/>
      <c r="AO916" s="4"/>
      <c r="AP916" s="71"/>
      <c r="AQ916" s="72"/>
      <c r="AR916" s="94"/>
      <c r="AS916" s="4"/>
      <c r="AT916" s="73"/>
      <c r="AU916" s="4"/>
      <c r="AV916" s="4"/>
      <c r="AW916" s="4"/>
      <c r="AX916" s="4"/>
      <c r="AY916" s="27"/>
      <c r="AZ916" s="27"/>
      <c r="BA916" s="40"/>
      <c r="BB916" s="4"/>
      <c r="BC916" s="73"/>
      <c r="BD916" s="73"/>
      <c r="BE916" s="4"/>
      <c r="BF916" s="4"/>
      <c r="BG916" s="75"/>
      <c r="BH916" s="4"/>
      <c r="BI916" s="73"/>
      <c r="BJ916" s="73"/>
      <c r="BN916" s="71"/>
      <c r="BO916" s="71"/>
      <c r="BP916" s="71"/>
      <c r="BQ916" s="71"/>
      <c r="BR916" s="71"/>
      <c r="BS916" s="71"/>
      <c r="BT916" s="71"/>
      <c r="BU916" s="76"/>
      <c r="BV916" s="71"/>
      <c r="BW916" s="27"/>
      <c r="BX916" s="70"/>
      <c r="BY916" s="77"/>
      <c r="BZ916" s="77"/>
      <c r="CA916" s="70"/>
      <c r="CB916" s="71"/>
      <c r="CC916" s="71"/>
      <c r="CD916" s="71"/>
      <c r="CE916" s="71"/>
      <c r="CF916" s="71"/>
      <c r="CG916" s="71"/>
      <c r="CH916" s="71"/>
      <c r="CI916" s="71"/>
      <c r="CJ916" s="71"/>
      <c r="CK916" s="72"/>
      <c r="CL916" s="71"/>
      <c r="CM916" s="27"/>
      <c r="CN916" s="27"/>
      <c r="CO916" s="71"/>
      <c r="CP916" s="71"/>
      <c r="CQ916" s="72"/>
      <c r="CR916" s="80"/>
      <c r="CS916" s="80"/>
      <c r="CT916" s="80"/>
      <c r="CU916" s="81"/>
      <c r="CV916" s="80"/>
      <c r="CW916" s="80"/>
      <c r="CX916" s="80"/>
      <c r="CY916" s="81"/>
      <c r="CZ916" s="80"/>
      <c r="DA916" s="80"/>
      <c r="DB916" s="80"/>
      <c r="DC916" s="81"/>
      <c r="DD916" s="80"/>
      <c r="DE916" s="80"/>
      <c r="DF916" s="80"/>
      <c r="DG916" s="81"/>
      <c r="DH916" s="80"/>
      <c r="DI916" s="80"/>
      <c r="DJ916" s="80"/>
      <c r="DK916" s="81"/>
      <c r="DL916" s="80"/>
      <c r="DM916" s="80"/>
      <c r="DN916" s="80"/>
      <c r="DO916" s="81"/>
      <c r="DP916" s="80"/>
      <c r="DQ916" s="80"/>
      <c r="DR916" s="80"/>
      <c r="DS916" s="81"/>
      <c r="DT916" s="80"/>
      <c r="DU916" s="80"/>
      <c r="DV916" s="80"/>
      <c r="DW916" s="81"/>
      <c r="DX916" s="80"/>
      <c r="DY916" s="80"/>
      <c r="DZ916" s="80"/>
      <c r="EA916" s="81"/>
      <c r="EB916" s="80"/>
      <c r="EC916" s="80"/>
      <c r="ED916" s="80"/>
      <c r="EE916" s="81"/>
      <c r="EF916" s="71"/>
      <c r="EG916" s="82"/>
      <c r="EH916" s="71"/>
      <c r="EI916" s="71"/>
      <c r="EJ916" s="71"/>
      <c r="EK916" s="72"/>
      <c r="EL916" s="71"/>
      <c r="EM916" s="82"/>
      <c r="EN916" s="71"/>
      <c r="EO916" s="71"/>
      <c r="EP916" s="71"/>
      <c r="EQ916" s="72"/>
      <c r="ER916" s="71"/>
      <c r="ES916" s="82"/>
      <c r="ET916" s="71"/>
      <c r="EU916" s="71"/>
      <c r="EV916" s="71"/>
      <c r="EW916" s="72"/>
      <c r="EX916" s="71"/>
      <c r="EY916" s="82"/>
      <c r="EZ916" s="71"/>
      <c r="FA916" s="71"/>
      <c r="FB916" s="71"/>
      <c r="FC916" s="72"/>
      <c r="FD916" s="71"/>
      <c r="FE916" s="82"/>
      <c r="FF916" s="71"/>
      <c r="FG916" s="71"/>
      <c r="FH916" s="71"/>
      <c r="FI916" s="72"/>
      <c r="FJ916" s="71"/>
      <c r="FK916" s="82"/>
      <c r="FL916" s="71"/>
      <c r="FM916" s="71"/>
      <c r="FN916" s="71"/>
      <c r="FO916" s="72"/>
      <c r="FP916" s="71"/>
      <c r="FQ916" s="82"/>
      <c r="FR916" s="71"/>
      <c r="FS916" s="71"/>
      <c r="FT916" s="71"/>
      <c r="FU916" s="72"/>
      <c r="FV916" s="71"/>
      <c r="FW916" s="82"/>
      <c r="FX916" s="71"/>
      <c r="FY916" s="71"/>
      <c r="FZ916" s="71"/>
      <c r="GA916" s="72"/>
      <c r="GB916" s="71"/>
      <c r="GC916" s="82"/>
      <c r="GD916" s="71"/>
      <c r="GE916" s="71"/>
      <c r="GF916" s="71"/>
      <c r="GG916" s="72"/>
      <c r="GH916" s="71"/>
      <c r="GI916" s="82"/>
      <c r="GJ916" s="71"/>
      <c r="GK916" s="71"/>
      <c r="GL916" s="71"/>
      <c r="GM916" s="72"/>
      <c r="GN916" s="71"/>
      <c r="GO916" s="71"/>
      <c r="GP916" s="71"/>
      <c r="GQ916" s="72"/>
      <c r="GR916" s="71"/>
      <c r="GS916" s="71"/>
      <c r="GT916" s="71"/>
      <c r="GU916" s="82"/>
      <c r="GV916" s="72"/>
      <c r="GW916" s="71"/>
      <c r="GX916" s="71"/>
      <c r="GY916" s="71"/>
      <c r="GZ916" s="72"/>
      <c r="HA916" s="71"/>
      <c r="HB916" s="84"/>
      <c r="HC916" s="82"/>
      <c r="HD916" s="84"/>
      <c r="HE916" s="71"/>
      <c r="HF916" s="72"/>
      <c r="HG916" s="71"/>
      <c r="HH916" s="72"/>
      <c r="HI916" s="71"/>
      <c r="HJ916" s="72"/>
      <c r="HK916" s="71"/>
      <c r="HL916" s="72"/>
      <c r="HM916" s="71"/>
      <c r="HN916" s="72"/>
      <c r="HO916" s="71"/>
      <c r="HP916" s="72"/>
      <c r="HQ916" s="71"/>
      <c r="HR916" s="72"/>
      <c r="HS916" s="71"/>
      <c r="HT916" s="72"/>
      <c r="HU916" s="71"/>
      <c r="HV916" s="72"/>
      <c r="HW916" s="71"/>
      <c r="HX916" s="71"/>
      <c r="HY916" s="27"/>
      <c r="HZ916" s="27"/>
      <c r="IA916" s="85"/>
      <c r="IB916" s="85"/>
      <c r="IC916" s="86"/>
      <c r="ID916" s="71"/>
      <c r="IE916" s="72"/>
    </row>
    <row r="917" customFormat="false" ht="12.75" hidden="false" customHeight="false" outlineLevel="0" collapsed="false">
      <c r="A917" s="62" t="n">
        <v>918</v>
      </c>
      <c r="B917" s="63"/>
      <c r="C917" s="63"/>
      <c r="D917" s="64"/>
      <c r="E917" s="64"/>
      <c r="F917" s="65"/>
      <c r="G917" s="66"/>
      <c r="H917" s="66"/>
      <c r="I917" s="66"/>
      <c r="J917" s="66"/>
      <c r="K917" s="66"/>
      <c r="L917" s="66"/>
      <c r="M917" s="64"/>
      <c r="N917" s="64"/>
      <c r="O917" s="67"/>
      <c r="P917" s="66"/>
      <c r="Q917" s="68"/>
      <c r="R917" s="64"/>
      <c r="S917" s="64"/>
      <c r="T917" s="68"/>
      <c r="U917" s="64"/>
      <c r="V917" s="64"/>
      <c r="W917" s="68"/>
      <c r="X917" s="64"/>
      <c r="Y917" s="64"/>
      <c r="Z917" s="68"/>
      <c r="AA917" s="66"/>
      <c r="AC917" s="69"/>
      <c r="AD917" s="67"/>
      <c r="AE917" s="66"/>
      <c r="AF917" s="66"/>
      <c r="AG917" s="68"/>
      <c r="AH917" s="88"/>
      <c r="AI917" s="27"/>
      <c r="AJ917" s="88"/>
      <c r="AK917" s="27"/>
      <c r="AL917" s="70"/>
      <c r="AM917" s="4"/>
      <c r="AN917" s="4"/>
      <c r="AO917" s="4"/>
      <c r="AP917" s="71"/>
      <c r="AQ917" s="72"/>
      <c r="AR917" s="94"/>
      <c r="AS917" s="4"/>
      <c r="AT917" s="73"/>
      <c r="AU917" s="4"/>
      <c r="AV917" s="4"/>
      <c r="AW917" s="4"/>
      <c r="AX917" s="4"/>
      <c r="AY917" s="27"/>
      <c r="AZ917" s="27"/>
      <c r="BA917" s="40"/>
      <c r="BB917" s="4"/>
      <c r="BC917" s="73"/>
      <c r="BD917" s="73"/>
      <c r="BE917" s="4"/>
      <c r="BF917" s="4"/>
      <c r="BG917" s="75"/>
      <c r="BH917" s="4"/>
      <c r="BI917" s="73"/>
      <c r="BJ917" s="73"/>
      <c r="BN917" s="71"/>
      <c r="BO917" s="71"/>
      <c r="BP917" s="71"/>
      <c r="BQ917" s="71"/>
      <c r="BR917" s="71"/>
      <c r="BS917" s="71"/>
      <c r="BT917" s="71"/>
      <c r="BU917" s="76"/>
      <c r="BV917" s="71"/>
      <c r="BW917" s="27"/>
      <c r="BX917" s="70"/>
      <c r="BY917" s="77"/>
      <c r="BZ917" s="77"/>
      <c r="CA917" s="70"/>
      <c r="CB917" s="71"/>
      <c r="CC917" s="71"/>
      <c r="CD917" s="71"/>
      <c r="CE917" s="71"/>
      <c r="CF917" s="71"/>
      <c r="CG917" s="71"/>
      <c r="CH917" s="71"/>
      <c r="CI917" s="71"/>
      <c r="CJ917" s="71"/>
      <c r="CK917" s="72"/>
      <c r="CL917" s="71"/>
      <c r="CM917" s="27"/>
      <c r="CN917" s="27"/>
      <c r="CO917" s="71"/>
      <c r="CP917" s="71"/>
      <c r="CQ917" s="72"/>
      <c r="CR917" s="80"/>
      <c r="CS917" s="80"/>
      <c r="CT917" s="80"/>
      <c r="CU917" s="81"/>
      <c r="CV917" s="80"/>
      <c r="CW917" s="80"/>
      <c r="CX917" s="80"/>
      <c r="CY917" s="81"/>
      <c r="CZ917" s="80"/>
      <c r="DA917" s="80"/>
      <c r="DB917" s="80"/>
      <c r="DC917" s="81"/>
      <c r="DD917" s="80"/>
      <c r="DE917" s="80"/>
      <c r="DF917" s="80"/>
      <c r="DG917" s="81"/>
      <c r="DH917" s="80"/>
      <c r="DI917" s="80"/>
      <c r="DJ917" s="80"/>
      <c r="DK917" s="81"/>
      <c r="DL917" s="80"/>
      <c r="DM917" s="80"/>
      <c r="DN917" s="80"/>
      <c r="DO917" s="81"/>
      <c r="DP917" s="80"/>
      <c r="DQ917" s="80"/>
      <c r="DR917" s="80"/>
      <c r="DS917" s="81"/>
      <c r="DT917" s="80"/>
      <c r="DU917" s="80"/>
      <c r="DV917" s="80"/>
      <c r="DW917" s="81"/>
      <c r="DX917" s="80"/>
      <c r="DY917" s="80"/>
      <c r="DZ917" s="80"/>
      <c r="EA917" s="81"/>
      <c r="EB917" s="80"/>
      <c r="EC917" s="80"/>
      <c r="ED917" s="80"/>
      <c r="EE917" s="81"/>
      <c r="EF917" s="71"/>
      <c r="EG917" s="82"/>
      <c r="EH917" s="71"/>
      <c r="EI917" s="71"/>
      <c r="EJ917" s="71"/>
      <c r="EK917" s="72"/>
      <c r="EL917" s="71"/>
      <c r="EM917" s="82"/>
      <c r="EN917" s="71"/>
      <c r="EO917" s="71"/>
      <c r="EP917" s="71"/>
      <c r="EQ917" s="72"/>
      <c r="ER917" s="71"/>
      <c r="ES917" s="82"/>
      <c r="ET917" s="71"/>
      <c r="EU917" s="71"/>
      <c r="EV917" s="71"/>
      <c r="EW917" s="72"/>
      <c r="EX917" s="71"/>
      <c r="EY917" s="82"/>
      <c r="EZ917" s="71"/>
      <c r="FA917" s="71"/>
      <c r="FB917" s="71"/>
      <c r="FC917" s="72"/>
      <c r="FD917" s="71"/>
      <c r="FE917" s="82"/>
      <c r="FF917" s="71"/>
      <c r="FG917" s="71"/>
      <c r="FH917" s="71"/>
      <c r="FI917" s="72"/>
      <c r="FJ917" s="71"/>
      <c r="FK917" s="82"/>
      <c r="FL917" s="71"/>
      <c r="FM917" s="71"/>
      <c r="FN917" s="71"/>
      <c r="FO917" s="72"/>
      <c r="FP917" s="71"/>
      <c r="FQ917" s="82"/>
      <c r="FR917" s="71"/>
      <c r="FS917" s="71"/>
      <c r="FT917" s="71"/>
      <c r="FU917" s="72"/>
      <c r="FV917" s="71"/>
      <c r="FW917" s="82"/>
      <c r="FX917" s="71"/>
      <c r="FY917" s="71"/>
      <c r="FZ917" s="71"/>
      <c r="GA917" s="72"/>
      <c r="GB917" s="71"/>
      <c r="GC917" s="82"/>
      <c r="GD917" s="71"/>
      <c r="GE917" s="71"/>
      <c r="GF917" s="71"/>
      <c r="GG917" s="72"/>
      <c r="GH917" s="71"/>
      <c r="GI917" s="82"/>
      <c r="GJ917" s="71"/>
      <c r="GK917" s="71"/>
      <c r="GL917" s="71"/>
      <c r="GM917" s="72"/>
      <c r="GN917" s="71"/>
      <c r="GO917" s="71"/>
      <c r="GP917" s="71"/>
      <c r="GQ917" s="72"/>
      <c r="GR917" s="71"/>
      <c r="GS917" s="71"/>
      <c r="GT917" s="71"/>
      <c r="GU917" s="82"/>
      <c r="GV917" s="72"/>
      <c r="GW917" s="71"/>
      <c r="GX917" s="71"/>
      <c r="GY917" s="71"/>
      <c r="GZ917" s="72"/>
      <c r="HA917" s="71"/>
      <c r="HB917" s="84"/>
      <c r="HC917" s="82"/>
      <c r="HD917" s="84"/>
      <c r="HE917" s="71"/>
      <c r="HF917" s="72"/>
      <c r="HG917" s="71"/>
      <c r="HH917" s="72"/>
      <c r="HI917" s="71"/>
      <c r="HJ917" s="72"/>
      <c r="HK917" s="71"/>
      <c r="HL917" s="72"/>
      <c r="HM917" s="71"/>
      <c r="HN917" s="72"/>
      <c r="HO917" s="71"/>
      <c r="HP917" s="72"/>
      <c r="HQ917" s="71"/>
      <c r="HR917" s="72"/>
      <c r="HS917" s="71"/>
      <c r="HT917" s="72"/>
      <c r="HU917" s="71"/>
      <c r="HV917" s="72"/>
      <c r="HW917" s="71"/>
      <c r="HX917" s="71"/>
      <c r="HY917" s="27"/>
      <c r="HZ917" s="27"/>
      <c r="IA917" s="85"/>
      <c r="IB917" s="85"/>
      <c r="IC917" s="86"/>
      <c r="ID917" s="71"/>
      <c r="IE917" s="72"/>
    </row>
    <row r="918" customFormat="false" ht="12.75" hidden="false" customHeight="false" outlineLevel="0" collapsed="false">
      <c r="A918" s="62" t="n">
        <v>919</v>
      </c>
      <c r="B918" s="63"/>
      <c r="C918" s="63"/>
      <c r="D918" s="64"/>
      <c r="E918" s="64"/>
      <c r="F918" s="65"/>
      <c r="G918" s="66"/>
      <c r="H918" s="66"/>
      <c r="I918" s="66"/>
      <c r="J918" s="66"/>
      <c r="K918" s="66"/>
      <c r="L918" s="66"/>
      <c r="M918" s="64"/>
      <c r="N918" s="64"/>
      <c r="O918" s="67"/>
      <c r="P918" s="66"/>
      <c r="Q918" s="68"/>
      <c r="R918" s="64"/>
      <c r="S918" s="64"/>
      <c r="T918" s="68"/>
      <c r="U918" s="64"/>
      <c r="V918" s="64"/>
      <c r="W918" s="68"/>
      <c r="X918" s="64"/>
      <c r="Y918" s="64"/>
      <c r="Z918" s="68"/>
      <c r="AA918" s="66"/>
      <c r="AC918" s="69"/>
      <c r="AD918" s="67"/>
      <c r="AE918" s="66"/>
      <c r="AF918" s="66"/>
      <c r="AG918" s="68"/>
      <c r="AH918" s="88"/>
      <c r="AI918" s="27"/>
      <c r="AJ918" s="88"/>
      <c r="AK918" s="27"/>
      <c r="AL918" s="70"/>
      <c r="AM918" s="4"/>
      <c r="AN918" s="4"/>
      <c r="AO918" s="4"/>
      <c r="AP918" s="71"/>
      <c r="AQ918" s="72"/>
      <c r="AR918" s="94"/>
      <c r="AS918" s="4"/>
      <c r="AT918" s="73"/>
      <c r="AU918" s="4"/>
      <c r="AV918" s="4"/>
      <c r="AW918" s="4"/>
      <c r="AX918" s="4"/>
      <c r="AY918" s="27"/>
      <c r="AZ918" s="27"/>
      <c r="BA918" s="40"/>
      <c r="BB918" s="4"/>
      <c r="BC918" s="73"/>
      <c r="BD918" s="73"/>
      <c r="BE918" s="4"/>
      <c r="BF918" s="4"/>
      <c r="BG918" s="75"/>
      <c r="BH918" s="4"/>
      <c r="BI918" s="73"/>
      <c r="BJ918" s="73"/>
      <c r="BN918" s="71"/>
      <c r="BO918" s="71"/>
      <c r="BP918" s="71"/>
      <c r="BQ918" s="71"/>
      <c r="BR918" s="71"/>
      <c r="BS918" s="71"/>
      <c r="BT918" s="71"/>
      <c r="BU918" s="76"/>
      <c r="BV918" s="71"/>
      <c r="BW918" s="27"/>
      <c r="BX918" s="70"/>
      <c r="BY918" s="77"/>
      <c r="BZ918" s="77"/>
      <c r="CA918" s="70"/>
      <c r="CB918" s="71"/>
      <c r="CC918" s="71"/>
      <c r="CD918" s="71"/>
      <c r="CE918" s="71"/>
      <c r="CF918" s="71"/>
      <c r="CG918" s="71"/>
      <c r="CH918" s="71"/>
      <c r="CI918" s="71"/>
      <c r="CJ918" s="71"/>
      <c r="CK918" s="72"/>
      <c r="CL918" s="71"/>
      <c r="CM918" s="27"/>
      <c r="CN918" s="27"/>
      <c r="CO918" s="71"/>
      <c r="CP918" s="71"/>
      <c r="CQ918" s="72"/>
      <c r="CR918" s="80"/>
      <c r="CS918" s="80"/>
      <c r="CT918" s="80"/>
      <c r="CU918" s="81"/>
      <c r="CV918" s="80"/>
      <c r="CW918" s="80"/>
      <c r="CX918" s="80"/>
      <c r="CY918" s="81"/>
      <c r="CZ918" s="80"/>
      <c r="DA918" s="80"/>
      <c r="DB918" s="80"/>
      <c r="DC918" s="81"/>
      <c r="DD918" s="80"/>
      <c r="DE918" s="80"/>
      <c r="DF918" s="80"/>
      <c r="DG918" s="81"/>
      <c r="DH918" s="80"/>
      <c r="DI918" s="80"/>
      <c r="DJ918" s="80"/>
      <c r="DK918" s="81"/>
      <c r="DL918" s="80"/>
      <c r="DM918" s="80"/>
      <c r="DN918" s="80"/>
      <c r="DO918" s="81"/>
      <c r="DP918" s="80"/>
      <c r="DQ918" s="80"/>
      <c r="DR918" s="80"/>
      <c r="DS918" s="81"/>
      <c r="DT918" s="80"/>
      <c r="DU918" s="80"/>
      <c r="DV918" s="80"/>
      <c r="DW918" s="81"/>
      <c r="DX918" s="80"/>
      <c r="DY918" s="80"/>
      <c r="DZ918" s="80"/>
      <c r="EA918" s="81"/>
      <c r="EB918" s="80"/>
      <c r="EC918" s="80"/>
      <c r="ED918" s="80"/>
      <c r="EE918" s="81"/>
      <c r="EF918" s="71"/>
      <c r="EG918" s="82"/>
      <c r="EH918" s="71"/>
      <c r="EI918" s="71"/>
      <c r="EJ918" s="71"/>
      <c r="EK918" s="72"/>
      <c r="EL918" s="71"/>
      <c r="EM918" s="82"/>
      <c r="EN918" s="71"/>
      <c r="EO918" s="71"/>
      <c r="EP918" s="71"/>
      <c r="EQ918" s="72"/>
      <c r="ER918" s="71"/>
      <c r="ES918" s="82"/>
      <c r="ET918" s="71"/>
      <c r="EU918" s="71"/>
      <c r="EV918" s="71"/>
      <c r="EW918" s="72"/>
      <c r="EX918" s="71"/>
      <c r="EY918" s="82"/>
      <c r="EZ918" s="71"/>
      <c r="FA918" s="71"/>
      <c r="FB918" s="71"/>
      <c r="FC918" s="72"/>
      <c r="FD918" s="71"/>
      <c r="FE918" s="82"/>
      <c r="FF918" s="71"/>
      <c r="FG918" s="71"/>
      <c r="FH918" s="71"/>
      <c r="FI918" s="72"/>
      <c r="FJ918" s="71"/>
      <c r="FK918" s="82"/>
      <c r="FL918" s="71"/>
      <c r="FM918" s="71"/>
      <c r="FN918" s="71"/>
      <c r="FO918" s="72"/>
      <c r="FP918" s="71"/>
      <c r="FQ918" s="82"/>
      <c r="FR918" s="71"/>
      <c r="FS918" s="71"/>
      <c r="FT918" s="71"/>
      <c r="FU918" s="72"/>
      <c r="FV918" s="71"/>
      <c r="FW918" s="82"/>
      <c r="FX918" s="71"/>
      <c r="FY918" s="71"/>
      <c r="FZ918" s="71"/>
      <c r="GA918" s="72"/>
      <c r="GB918" s="71"/>
      <c r="GC918" s="82"/>
      <c r="GD918" s="71"/>
      <c r="GE918" s="71"/>
      <c r="GF918" s="71"/>
      <c r="GG918" s="72"/>
      <c r="GH918" s="71"/>
      <c r="GI918" s="82"/>
      <c r="GJ918" s="71"/>
      <c r="GK918" s="71"/>
      <c r="GL918" s="71"/>
      <c r="GM918" s="72"/>
      <c r="GN918" s="71"/>
      <c r="GO918" s="71"/>
      <c r="GP918" s="71"/>
      <c r="GQ918" s="72"/>
      <c r="GR918" s="71"/>
      <c r="GS918" s="71"/>
      <c r="GT918" s="71"/>
      <c r="GU918" s="82"/>
      <c r="GV918" s="72"/>
      <c r="GW918" s="71"/>
      <c r="GX918" s="71"/>
      <c r="GY918" s="71"/>
      <c r="GZ918" s="72"/>
      <c r="HA918" s="71"/>
      <c r="HB918" s="84"/>
      <c r="HC918" s="82"/>
      <c r="HD918" s="84"/>
      <c r="HE918" s="71"/>
      <c r="HF918" s="72"/>
      <c r="HG918" s="71"/>
      <c r="HH918" s="72"/>
      <c r="HI918" s="71"/>
      <c r="HJ918" s="72"/>
      <c r="HK918" s="71"/>
      <c r="HL918" s="72"/>
      <c r="HM918" s="71"/>
      <c r="HN918" s="72"/>
      <c r="HO918" s="71"/>
      <c r="HP918" s="72"/>
      <c r="HQ918" s="71"/>
      <c r="HR918" s="72"/>
      <c r="HS918" s="71"/>
      <c r="HT918" s="72"/>
      <c r="HU918" s="71"/>
      <c r="HV918" s="72"/>
      <c r="HW918" s="71"/>
      <c r="HX918" s="71"/>
      <c r="HY918" s="27"/>
      <c r="HZ918" s="27"/>
      <c r="IA918" s="85"/>
      <c r="IB918" s="85"/>
      <c r="IC918" s="86"/>
      <c r="ID918" s="71"/>
      <c r="IE918" s="72"/>
    </row>
    <row r="919" customFormat="false" ht="12.75" hidden="false" customHeight="false" outlineLevel="0" collapsed="false">
      <c r="A919" s="62" t="n">
        <v>920</v>
      </c>
      <c r="B919" s="63"/>
      <c r="C919" s="63"/>
      <c r="D919" s="64"/>
      <c r="E919" s="64"/>
      <c r="F919" s="65"/>
      <c r="G919" s="66"/>
      <c r="H919" s="66"/>
      <c r="I919" s="66"/>
      <c r="J919" s="66"/>
      <c r="K919" s="66"/>
      <c r="L919" s="66"/>
      <c r="M919" s="64"/>
      <c r="N919" s="64"/>
      <c r="O919" s="67"/>
      <c r="P919" s="66"/>
      <c r="Q919" s="68"/>
      <c r="R919" s="64"/>
      <c r="S919" s="64"/>
      <c r="T919" s="68"/>
      <c r="U919" s="64"/>
      <c r="V919" s="64"/>
      <c r="W919" s="68"/>
      <c r="X919" s="64"/>
      <c r="Y919" s="64"/>
      <c r="Z919" s="68"/>
      <c r="AA919" s="66"/>
      <c r="AC919" s="69"/>
      <c r="AD919" s="67"/>
      <c r="AE919" s="66"/>
      <c r="AF919" s="66"/>
      <c r="AG919" s="68"/>
      <c r="AH919" s="88"/>
      <c r="AI919" s="27"/>
      <c r="AJ919" s="88"/>
      <c r="AK919" s="27"/>
      <c r="AL919" s="70"/>
      <c r="AM919" s="4"/>
      <c r="AN919" s="4"/>
      <c r="AO919" s="4"/>
      <c r="AP919" s="71"/>
      <c r="AQ919" s="72"/>
      <c r="AR919" s="94"/>
      <c r="AS919" s="4"/>
      <c r="AT919" s="73"/>
      <c r="AU919" s="4"/>
      <c r="AV919" s="4"/>
      <c r="AW919" s="4"/>
      <c r="AX919" s="4"/>
      <c r="AY919" s="27"/>
      <c r="AZ919" s="27"/>
      <c r="BA919" s="40"/>
      <c r="BB919" s="4"/>
      <c r="BC919" s="73"/>
      <c r="BD919" s="73"/>
      <c r="BE919" s="4"/>
      <c r="BF919" s="4"/>
      <c r="BG919" s="75"/>
      <c r="BH919" s="4"/>
      <c r="BI919" s="73"/>
      <c r="BJ919" s="73"/>
      <c r="BN919" s="71"/>
      <c r="BO919" s="71"/>
      <c r="BP919" s="71"/>
      <c r="BQ919" s="71"/>
      <c r="BR919" s="71"/>
      <c r="BS919" s="71"/>
      <c r="BT919" s="71"/>
      <c r="BU919" s="76"/>
      <c r="BV919" s="71"/>
      <c r="BW919" s="27"/>
      <c r="BX919" s="70"/>
      <c r="BY919" s="77"/>
      <c r="BZ919" s="77"/>
      <c r="CA919" s="70"/>
      <c r="CB919" s="71"/>
      <c r="CC919" s="71"/>
      <c r="CD919" s="71"/>
      <c r="CE919" s="71"/>
      <c r="CF919" s="71"/>
      <c r="CG919" s="71"/>
      <c r="CH919" s="71"/>
      <c r="CI919" s="71"/>
      <c r="CJ919" s="71"/>
      <c r="CK919" s="72"/>
      <c r="CL919" s="71"/>
      <c r="CM919" s="27"/>
      <c r="CN919" s="27"/>
      <c r="CO919" s="71"/>
      <c r="CP919" s="71"/>
      <c r="CQ919" s="72"/>
      <c r="CR919" s="80"/>
      <c r="CS919" s="80"/>
      <c r="CT919" s="80"/>
      <c r="CU919" s="81"/>
      <c r="CV919" s="80"/>
      <c r="CW919" s="80"/>
      <c r="CX919" s="80"/>
      <c r="CY919" s="81"/>
      <c r="CZ919" s="80"/>
      <c r="DA919" s="80"/>
      <c r="DB919" s="80"/>
      <c r="DC919" s="81"/>
      <c r="DD919" s="80"/>
      <c r="DE919" s="80"/>
      <c r="DF919" s="80"/>
      <c r="DG919" s="81"/>
      <c r="DH919" s="80"/>
      <c r="DI919" s="80"/>
      <c r="DJ919" s="80"/>
      <c r="DK919" s="81"/>
      <c r="DL919" s="80"/>
      <c r="DM919" s="80"/>
      <c r="DN919" s="80"/>
      <c r="DO919" s="81"/>
      <c r="DP919" s="80"/>
      <c r="DQ919" s="80"/>
      <c r="DR919" s="80"/>
      <c r="DS919" s="81"/>
      <c r="DT919" s="80"/>
      <c r="DU919" s="80"/>
      <c r="DV919" s="80"/>
      <c r="DW919" s="81"/>
      <c r="DX919" s="80"/>
      <c r="DY919" s="80"/>
      <c r="DZ919" s="80"/>
      <c r="EA919" s="81"/>
      <c r="EB919" s="80"/>
      <c r="EC919" s="80"/>
      <c r="ED919" s="80"/>
      <c r="EE919" s="81"/>
      <c r="EF919" s="71"/>
      <c r="EG919" s="82"/>
      <c r="EH919" s="71"/>
      <c r="EI919" s="71"/>
      <c r="EJ919" s="71"/>
      <c r="EK919" s="72"/>
      <c r="EL919" s="71"/>
      <c r="EM919" s="82"/>
      <c r="EN919" s="71"/>
      <c r="EO919" s="71"/>
      <c r="EP919" s="71"/>
      <c r="EQ919" s="72"/>
      <c r="ER919" s="71"/>
      <c r="ES919" s="82"/>
      <c r="ET919" s="71"/>
      <c r="EU919" s="71"/>
      <c r="EV919" s="71"/>
      <c r="EW919" s="72"/>
      <c r="EX919" s="71"/>
      <c r="EY919" s="82"/>
      <c r="EZ919" s="71"/>
      <c r="FA919" s="71"/>
      <c r="FB919" s="71"/>
      <c r="FC919" s="72"/>
      <c r="FD919" s="71"/>
      <c r="FE919" s="82"/>
      <c r="FF919" s="71"/>
      <c r="FG919" s="71"/>
      <c r="FH919" s="71"/>
      <c r="FI919" s="72"/>
      <c r="FJ919" s="71"/>
      <c r="FK919" s="82"/>
      <c r="FL919" s="71"/>
      <c r="FM919" s="71"/>
      <c r="FN919" s="71"/>
      <c r="FO919" s="72"/>
      <c r="FP919" s="71"/>
      <c r="FQ919" s="82"/>
      <c r="FR919" s="71"/>
      <c r="FS919" s="71"/>
      <c r="FT919" s="71"/>
      <c r="FU919" s="72"/>
      <c r="FV919" s="71"/>
      <c r="FW919" s="82"/>
      <c r="FX919" s="71"/>
      <c r="FY919" s="71"/>
      <c r="FZ919" s="71"/>
      <c r="GA919" s="72"/>
      <c r="GB919" s="71"/>
      <c r="GC919" s="82"/>
      <c r="GD919" s="71"/>
      <c r="GE919" s="71"/>
      <c r="GF919" s="71"/>
      <c r="GG919" s="72"/>
      <c r="GH919" s="71"/>
      <c r="GI919" s="82"/>
      <c r="GJ919" s="71"/>
      <c r="GK919" s="71"/>
      <c r="GL919" s="71"/>
      <c r="GM919" s="72"/>
      <c r="GN919" s="71"/>
      <c r="GO919" s="71"/>
      <c r="GP919" s="71"/>
      <c r="GQ919" s="72"/>
      <c r="GR919" s="71"/>
      <c r="GS919" s="71"/>
      <c r="GT919" s="71"/>
      <c r="GU919" s="82"/>
      <c r="GV919" s="72"/>
      <c r="GW919" s="71"/>
      <c r="GX919" s="71"/>
      <c r="GY919" s="71"/>
      <c r="GZ919" s="72"/>
      <c r="HA919" s="71"/>
      <c r="HB919" s="84"/>
      <c r="HC919" s="82"/>
      <c r="HD919" s="84"/>
      <c r="HE919" s="71"/>
      <c r="HF919" s="72"/>
      <c r="HG919" s="71"/>
      <c r="HH919" s="72"/>
      <c r="HI919" s="71"/>
      <c r="HJ919" s="72"/>
      <c r="HK919" s="71"/>
      <c r="HL919" s="72"/>
      <c r="HM919" s="71"/>
      <c r="HN919" s="72"/>
      <c r="HO919" s="71"/>
      <c r="HP919" s="72"/>
      <c r="HQ919" s="71"/>
      <c r="HR919" s="72"/>
      <c r="HS919" s="71"/>
      <c r="HT919" s="72"/>
      <c r="HU919" s="71"/>
      <c r="HV919" s="72"/>
      <c r="HW919" s="71"/>
      <c r="HX919" s="71"/>
      <c r="HY919" s="27"/>
      <c r="HZ919" s="27"/>
      <c r="IA919" s="85"/>
      <c r="IB919" s="85"/>
      <c r="IC919" s="86"/>
      <c r="ID919" s="71"/>
      <c r="IE919" s="72"/>
    </row>
    <row r="920" customFormat="false" ht="12.75" hidden="false" customHeight="false" outlineLevel="0" collapsed="false">
      <c r="A920" s="62" t="n">
        <v>921</v>
      </c>
      <c r="B920" s="63"/>
      <c r="C920" s="63"/>
      <c r="D920" s="64"/>
      <c r="E920" s="64"/>
      <c r="F920" s="65"/>
      <c r="G920" s="66"/>
      <c r="H920" s="66"/>
      <c r="I920" s="66"/>
      <c r="J920" s="66"/>
      <c r="K920" s="66"/>
      <c r="L920" s="66"/>
      <c r="M920" s="64"/>
      <c r="N920" s="64"/>
      <c r="O920" s="67"/>
      <c r="P920" s="66"/>
      <c r="Q920" s="68"/>
      <c r="R920" s="64"/>
      <c r="S920" s="64"/>
      <c r="T920" s="68"/>
      <c r="U920" s="64"/>
      <c r="V920" s="64"/>
      <c r="W920" s="68"/>
      <c r="X920" s="64"/>
      <c r="Y920" s="64"/>
      <c r="Z920" s="68"/>
      <c r="AA920" s="66"/>
      <c r="AC920" s="69"/>
      <c r="AD920" s="67"/>
      <c r="AE920" s="66"/>
      <c r="AF920" s="66"/>
      <c r="AG920" s="68"/>
      <c r="AH920" s="88"/>
      <c r="AI920" s="27"/>
      <c r="AJ920" s="88"/>
      <c r="AK920" s="27"/>
      <c r="AL920" s="70"/>
      <c r="AM920" s="4"/>
      <c r="AN920" s="4"/>
      <c r="AO920" s="4"/>
      <c r="AP920" s="71"/>
      <c r="AQ920" s="72"/>
      <c r="AR920" s="94"/>
      <c r="AS920" s="4"/>
      <c r="AT920" s="73"/>
      <c r="AU920" s="4"/>
      <c r="AV920" s="4"/>
      <c r="AW920" s="4"/>
      <c r="AX920" s="4"/>
      <c r="AY920" s="27"/>
      <c r="AZ920" s="27"/>
      <c r="BA920" s="40"/>
      <c r="BB920" s="4"/>
      <c r="BC920" s="73"/>
      <c r="BD920" s="73"/>
      <c r="BE920" s="4"/>
      <c r="BF920" s="4"/>
      <c r="BG920" s="75"/>
      <c r="BH920" s="4"/>
      <c r="BI920" s="73"/>
      <c r="BJ920" s="73"/>
      <c r="BN920" s="71"/>
      <c r="BO920" s="71"/>
      <c r="BP920" s="71"/>
      <c r="BQ920" s="71"/>
      <c r="BR920" s="71"/>
      <c r="BS920" s="71"/>
      <c r="BT920" s="71"/>
      <c r="BU920" s="76"/>
      <c r="BV920" s="71"/>
      <c r="BW920" s="27"/>
      <c r="BX920" s="70"/>
      <c r="BY920" s="77"/>
      <c r="BZ920" s="77"/>
      <c r="CA920" s="70"/>
      <c r="CB920" s="71"/>
      <c r="CC920" s="71"/>
      <c r="CD920" s="71"/>
      <c r="CE920" s="71"/>
      <c r="CF920" s="71"/>
      <c r="CG920" s="71"/>
      <c r="CH920" s="71"/>
      <c r="CI920" s="71"/>
      <c r="CJ920" s="71"/>
      <c r="CK920" s="72"/>
      <c r="CL920" s="71"/>
      <c r="CM920" s="27"/>
      <c r="CN920" s="27"/>
      <c r="CO920" s="71"/>
      <c r="CP920" s="71"/>
      <c r="CQ920" s="72"/>
      <c r="CR920" s="80"/>
      <c r="CS920" s="80"/>
      <c r="CT920" s="80"/>
      <c r="CU920" s="81"/>
      <c r="CV920" s="80"/>
      <c r="CW920" s="80"/>
      <c r="CX920" s="80"/>
      <c r="CY920" s="81"/>
      <c r="CZ920" s="80"/>
      <c r="DA920" s="80"/>
      <c r="DB920" s="80"/>
      <c r="DC920" s="81"/>
      <c r="DD920" s="80"/>
      <c r="DE920" s="80"/>
      <c r="DF920" s="80"/>
      <c r="DG920" s="81"/>
      <c r="DH920" s="80"/>
      <c r="DI920" s="80"/>
      <c r="DJ920" s="80"/>
      <c r="DK920" s="81"/>
      <c r="DL920" s="80"/>
      <c r="DM920" s="80"/>
      <c r="DN920" s="80"/>
      <c r="DO920" s="81"/>
      <c r="DP920" s="80"/>
      <c r="DQ920" s="80"/>
      <c r="DR920" s="80"/>
      <c r="DS920" s="81"/>
      <c r="DT920" s="80"/>
      <c r="DU920" s="80"/>
      <c r="DV920" s="80"/>
      <c r="DW920" s="81"/>
      <c r="DX920" s="80"/>
      <c r="DY920" s="80"/>
      <c r="DZ920" s="80"/>
      <c r="EA920" s="81"/>
      <c r="EB920" s="80"/>
      <c r="EC920" s="80"/>
      <c r="ED920" s="80"/>
      <c r="EE920" s="81"/>
      <c r="EF920" s="71"/>
      <c r="EG920" s="82"/>
      <c r="EH920" s="71"/>
      <c r="EI920" s="71"/>
      <c r="EJ920" s="71"/>
      <c r="EK920" s="72"/>
      <c r="EL920" s="71"/>
      <c r="EM920" s="82"/>
      <c r="EN920" s="71"/>
      <c r="EO920" s="71"/>
      <c r="EP920" s="71"/>
      <c r="EQ920" s="72"/>
      <c r="ER920" s="71"/>
      <c r="ES920" s="82"/>
      <c r="ET920" s="71"/>
      <c r="EU920" s="71"/>
      <c r="EV920" s="71"/>
      <c r="EW920" s="72"/>
      <c r="EX920" s="71"/>
      <c r="EY920" s="82"/>
      <c r="EZ920" s="71"/>
      <c r="FA920" s="71"/>
      <c r="FB920" s="71"/>
      <c r="FC920" s="72"/>
      <c r="FD920" s="71"/>
      <c r="FE920" s="82"/>
      <c r="FF920" s="71"/>
      <c r="FG920" s="71"/>
      <c r="FH920" s="71"/>
      <c r="FI920" s="72"/>
      <c r="FJ920" s="71"/>
      <c r="FK920" s="82"/>
      <c r="FL920" s="71"/>
      <c r="FM920" s="71"/>
      <c r="FN920" s="71"/>
      <c r="FO920" s="72"/>
      <c r="FP920" s="71"/>
      <c r="FQ920" s="82"/>
      <c r="FR920" s="71"/>
      <c r="FS920" s="71"/>
      <c r="FT920" s="71"/>
      <c r="FU920" s="72"/>
      <c r="FV920" s="71"/>
      <c r="FW920" s="82"/>
      <c r="FX920" s="71"/>
      <c r="FY920" s="71"/>
      <c r="FZ920" s="71"/>
      <c r="GA920" s="72"/>
      <c r="GB920" s="71"/>
      <c r="GC920" s="82"/>
      <c r="GD920" s="71"/>
      <c r="GE920" s="71"/>
      <c r="GF920" s="71"/>
      <c r="GG920" s="72"/>
      <c r="GH920" s="71"/>
      <c r="GI920" s="82"/>
      <c r="GJ920" s="71"/>
      <c r="GK920" s="71"/>
      <c r="GL920" s="71"/>
      <c r="GM920" s="72"/>
      <c r="GN920" s="71"/>
      <c r="GO920" s="71"/>
      <c r="GP920" s="71"/>
      <c r="GQ920" s="72"/>
      <c r="GR920" s="71"/>
      <c r="GS920" s="71"/>
      <c r="GT920" s="71"/>
      <c r="GU920" s="82"/>
      <c r="GV920" s="72"/>
      <c r="GW920" s="71"/>
      <c r="GX920" s="71"/>
      <c r="GY920" s="71"/>
      <c r="GZ920" s="72"/>
      <c r="HA920" s="71"/>
      <c r="HB920" s="84"/>
      <c r="HC920" s="82"/>
      <c r="HD920" s="84"/>
      <c r="HE920" s="71"/>
      <c r="HF920" s="72"/>
      <c r="HG920" s="71"/>
      <c r="HH920" s="72"/>
      <c r="HI920" s="71"/>
      <c r="HJ920" s="72"/>
      <c r="HK920" s="71"/>
      <c r="HL920" s="72"/>
      <c r="HM920" s="71"/>
      <c r="HN920" s="72"/>
      <c r="HO920" s="71"/>
      <c r="HP920" s="72"/>
      <c r="HQ920" s="71"/>
      <c r="HR920" s="72"/>
      <c r="HS920" s="71"/>
      <c r="HT920" s="72"/>
      <c r="HU920" s="71"/>
      <c r="HV920" s="72"/>
      <c r="HW920" s="71"/>
      <c r="HX920" s="71"/>
      <c r="HY920" s="27"/>
      <c r="HZ920" s="27"/>
      <c r="IA920" s="85"/>
      <c r="IB920" s="85"/>
      <c r="IC920" s="86"/>
      <c r="ID920" s="71"/>
      <c r="IE920" s="72"/>
    </row>
    <row r="921" customFormat="false" ht="12.75" hidden="false" customHeight="false" outlineLevel="0" collapsed="false">
      <c r="A921" s="62" t="n">
        <v>922</v>
      </c>
      <c r="B921" s="63"/>
      <c r="C921" s="63"/>
      <c r="D921" s="64"/>
      <c r="E921" s="64"/>
      <c r="F921" s="65"/>
      <c r="G921" s="66"/>
      <c r="H921" s="66"/>
      <c r="I921" s="66"/>
      <c r="J921" s="66"/>
      <c r="K921" s="66"/>
      <c r="L921" s="66"/>
      <c r="M921" s="64"/>
      <c r="N921" s="64"/>
      <c r="O921" s="67"/>
      <c r="P921" s="66"/>
      <c r="Q921" s="68"/>
      <c r="R921" s="64"/>
      <c r="S921" s="64"/>
      <c r="T921" s="68"/>
      <c r="U921" s="64"/>
      <c r="V921" s="64"/>
      <c r="W921" s="68"/>
      <c r="X921" s="64"/>
      <c r="Y921" s="64"/>
      <c r="Z921" s="68"/>
      <c r="AA921" s="66"/>
      <c r="AC921" s="69"/>
      <c r="AD921" s="67"/>
      <c r="AE921" s="66"/>
      <c r="AF921" s="66"/>
      <c r="AG921" s="68"/>
      <c r="AH921" s="88"/>
      <c r="AI921" s="27"/>
      <c r="AJ921" s="88"/>
      <c r="AK921" s="27"/>
      <c r="AL921" s="70"/>
      <c r="AM921" s="4"/>
      <c r="AN921" s="4"/>
      <c r="AO921" s="4"/>
      <c r="AP921" s="71"/>
      <c r="AQ921" s="72"/>
      <c r="AR921" s="94"/>
      <c r="AS921" s="4"/>
      <c r="AT921" s="73"/>
      <c r="AU921" s="4"/>
      <c r="AV921" s="4"/>
      <c r="AW921" s="4"/>
      <c r="AX921" s="4"/>
      <c r="AY921" s="27"/>
      <c r="AZ921" s="27"/>
      <c r="BA921" s="40"/>
      <c r="BB921" s="4"/>
      <c r="BC921" s="73"/>
      <c r="BD921" s="73"/>
      <c r="BE921" s="4"/>
      <c r="BF921" s="4"/>
      <c r="BG921" s="75"/>
      <c r="BH921" s="4"/>
      <c r="BI921" s="73"/>
      <c r="BJ921" s="73"/>
      <c r="BN921" s="71"/>
      <c r="BO921" s="71"/>
      <c r="BP921" s="71"/>
      <c r="BQ921" s="71"/>
      <c r="BR921" s="71"/>
      <c r="BS921" s="71"/>
      <c r="BT921" s="71"/>
      <c r="BU921" s="76"/>
      <c r="BV921" s="71"/>
      <c r="BW921" s="27"/>
      <c r="BX921" s="70"/>
      <c r="BY921" s="77"/>
      <c r="BZ921" s="77"/>
      <c r="CA921" s="70"/>
      <c r="CB921" s="71"/>
      <c r="CC921" s="71"/>
      <c r="CD921" s="71"/>
      <c r="CE921" s="71"/>
      <c r="CF921" s="71"/>
      <c r="CG921" s="71"/>
      <c r="CH921" s="71"/>
      <c r="CI921" s="71"/>
      <c r="CJ921" s="71"/>
      <c r="CK921" s="72"/>
      <c r="CL921" s="71"/>
      <c r="CM921" s="27"/>
      <c r="CN921" s="27"/>
      <c r="CO921" s="71"/>
      <c r="CP921" s="71"/>
      <c r="CQ921" s="72"/>
      <c r="CR921" s="80"/>
      <c r="CS921" s="80"/>
      <c r="CT921" s="80"/>
      <c r="CU921" s="81"/>
      <c r="CV921" s="80"/>
      <c r="CW921" s="80"/>
      <c r="CX921" s="80"/>
      <c r="CY921" s="81"/>
      <c r="CZ921" s="80"/>
      <c r="DA921" s="80"/>
      <c r="DB921" s="80"/>
      <c r="DC921" s="81"/>
      <c r="DD921" s="80"/>
      <c r="DE921" s="80"/>
      <c r="DF921" s="80"/>
      <c r="DG921" s="81"/>
      <c r="DH921" s="80"/>
      <c r="DI921" s="80"/>
      <c r="DJ921" s="80"/>
      <c r="DK921" s="81"/>
      <c r="DL921" s="80"/>
      <c r="DM921" s="80"/>
      <c r="DN921" s="80"/>
      <c r="DO921" s="81"/>
      <c r="DP921" s="80"/>
      <c r="DQ921" s="80"/>
      <c r="DR921" s="80"/>
      <c r="DS921" s="81"/>
      <c r="DT921" s="80"/>
      <c r="DU921" s="80"/>
      <c r="DV921" s="80"/>
      <c r="DW921" s="81"/>
      <c r="DX921" s="80"/>
      <c r="DY921" s="80"/>
      <c r="DZ921" s="80"/>
      <c r="EA921" s="81"/>
      <c r="EB921" s="80"/>
      <c r="EC921" s="80"/>
      <c r="ED921" s="80"/>
      <c r="EE921" s="81"/>
      <c r="EF921" s="71"/>
      <c r="EG921" s="82"/>
      <c r="EH921" s="71"/>
      <c r="EI921" s="71"/>
      <c r="EJ921" s="71"/>
      <c r="EK921" s="72"/>
      <c r="EL921" s="71"/>
      <c r="EM921" s="82"/>
      <c r="EN921" s="71"/>
      <c r="EO921" s="71"/>
      <c r="EP921" s="71"/>
      <c r="EQ921" s="72"/>
      <c r="ER921" s="71"/>
      <c r="ES921" s="82"/>
      <c r="ET921" s="71"/>
      <c r="EU921" s="71"/>
      <c r="EV921" s="71"/>
      <c r="EW921" s="72"/>
      <c r="EX921" s="71"/>
      <c r="EY921" s="82"/>
      <c r="EZ921" s="71"/>
      <c r="FA921" s="71"/>
      <c r="FB921" s="71"/>
      <c r="FC921" s="72"/>
      <c r="FD921" s="71"/>
      <c r="FE921" s="82"/>
      <c r="FF921" s="71"/>
      <c r="FG921" s="71"/>
      <c r="FH921" s="71"/>
      <c r="FI921" s="72"/>
      <c r="FJ921" s="71"/>
      <c r="FK921" s="82"/>
      <c r="FL921" s="71"/>
      <c r="FM921" s="71"/>
      <c r="FN921" s="71"/>
      <c r="FO921" s="72"/>
      <c r="FP921" s="71"/>
      <c r="FQ921" s="82"/>
      <c r="FR921" s="71"/>
      <c r="FS921" s="71"/>
      <c r="FT921" s="71"/>
      <c r="FU921" s="72"/>
      <c r="FV921" s="71"/>
      <c r="FW921" s="82"/>
      <c r="FX921" s="71"/>
      <c r="FY921" s="71"/>
      <c r="FZ921" s="71"/>
      <c r="GA921" s="72"/>
      <c r="GB921" s="71"/>
      <c r="GC921" s="82"/>
      <c r="GD921" s="71"/>
      <c r="GE921" s="71"/>
      <c r="GF921" s="71"/>
      <c r="GG921" s="72"/>
      <c r="GH921" s="71"/>
      <c r="GI921" s="82"/>
      <c r="GJ921" s="71"/>
      <c r="GK921" s="71"/>
      <c r="GL921" s="71"/>
      <c r="GM921" s="72"/>
      <c r="GN921" s="71"/>
      <c r="GO921" s="71"/>
      <c r="GP921" s="71"/>
      <c r="GQ921" s="72"/>
      <c r="GR921" s="71"/>
      <c r="GS921" s="71"/>
      <c r="GT921" s="71"/>
      <c r="GU921" s="82"/>
      <c r="GV921" s="72"/>
      <c r="GW921" s="71"/>
      <c r="GX921" s="71"/>
      <c r="GY921" s="71"/>
      <c r="GZ921" s="72"/>
      <c r="HA921" s="71"/>
      <c r="HB921" s="84"/>
      <c r="HC921" s="82"/>
      <c r="HD921" s="84"/>
      <c r="HE921" s="71"/>
      <c r="HF921" s="72"/>
      <c r="HG921" s="71"/>
      <c r="HH921" s="72"/>
      <c r="HI921" s="71"/>
      <c r="HJ921" s="72"/>
      <c r="HK921" s="71"/>
      <c r="HL921" s="72"/>
      <c r="HM921" s="71"/>
      <c r="HN921" s="72"/>
      <c r="HO921" s="71"/>
      <c r="HP921" s="72"/>
      <c r="HQ921" s="71"/>
      <c r="HR921" s="72"/>
      <c r="HS921" s="71"/>
      <c r="HT921" s="72"/>
      <c r="HU921" s="71"/>
      <c r="HV921" s="72"/>
      <c r="HW921" s="71"/>
      <c r="HX921" s="71"/>
      <c r="HY921" s="27"/>
      <c r="HZ921" s="27"/>
      <c r="IA921" s="85"/>
      <c r="IB921" s="85"/>
      <c r="IC921" s="86"/>
      <c r="ID921" s="71"/>
      <c r="IE921" s="72"/>
    </row>
    <row r="922" customFormat="false" ht="12.75" hidden="false" customHeight="false" outlineLevel="0" collapsed="false">
      <c r="A922" s="62" t="n">
        <v>923</v>
      </c>
      <c r="B922" s="63"/>
      <c r="C922" s="63"/>
      <c r="D922" s="64"/>
      <c r="E922" s="64"/>
      <c r="F922" s="65"/>
      <c r="G922" s="66"/>
      <c r="H922" s="66"/>
      <c r="I922" s="66"/>
      <c r="J922" s="66"/>
      <c r="K922" s="66"/>
      <c r="L922" s="66"/>
      <c r="M922" s="64"/>
      <c r="N922" s="64"/>
      <c r="O922" s="67"/>
      <c r="P922" s="66"/>
      <c r="Q922" s="68"/>
      <c r="R922" s="64"/>
      <c r="S922" s="64"/>
      <c r="T922" s="68"/>
      <c r="U922" s="64"/>
      <c r="V922" s="64"/>
      <c r="W922" s="68"/>
      <c r="X922" s="64"/>
      <c r="Y922" s="64"/>
      <c r="Z922" s="68"/>
      <c r="AA922" s="66"/>
      <c r="AC922" s="69"/>
      <c r="AD922" s="67"/>
      <c r="AE922" s="66"/>
      <c r="AF922" s="66"/>
      <c r="AG922" s="68"/>
      <c r="AH922" s="88"/>
      <c r="AI922" s="27"/>
      <c r="AJ922" s="88"/>
      <c r="AK922" s="27"/>
      <c r="AL922" s="70"/>
      <c r="AM922" s="4"/>
      <c r="AN922" s="4"/>
      <c r="AO922" s="4"/>
      <c r="AP922" s="71"/>
      <c r="AQ922" s="72"/>
      <c r="AR922" s="94"/>
      <c r="AS922" s="4"/>
      <c r="AT922" s="73"/>
      <c r="AU922" s="4"/>
      <c r="AV922" s="4"/>
      <c r="AW922" s="4"/>
      <c r="AX922" s="4"/>
      <c r="AY922" s="27"/>
      <c r="AZ922" s="27"/>
      <c r="BA922" s="40"/>
      <c r="BB922" s="4"/>
      <c r="BC922" s="73"/>
      <c r="BD922" s="73"/>
      <c r="BE922" s="4"/>
      <c r="BF922" s="4"/>
      <c r="BG922" s="75"/>
      <c r="BH922" s="4"/>
      <c r="BI922" s="73"/>
      <c r="BJ922" s="73"/>
      <c r="BN922" s="71"/>
      <c r="BO922" s="71"/>
      <c r="BP922" s="71"/>
      <c r="BQ922" s="71"/>
      <c r="BR922" s="71"/>
      <c r="BS922" s="71"/>
      <c r="BT922" s="71"/>
      <c r="BU922" s="76"/>
      <c r="BV922" s="71"/>
      <c r="BW922" s="27"/>
      <c r="BX922" s="70"/>
      <c r="BY922" s="77"/>
      <c r="BZ922" s="77"/>
      <c r="CA922" s="70"/>
      <c r="CB922" s="71"/>
      <c r="CC922" s="71"/>
      <c r="CD922" s="71"/>
      <c r="CE922" s="71"/>
      <c r="CF922" s="71"/>
      <c r="CG922" s="71"/>
      <c r="CH922" s="71"/>
      <c r="CI922" s="71"/>
      <c r="CJ922" s="71"/>
      <c r="CK922" s="72"/>
      <c r="CL922" s="71"/>
      <c r="CM922" s="27"/>
      <c r="CN922" s="27"/>
      <c r="CO922" s="71"/>
      <c r="CP922" s="71"/>
      <c r="CQ922" s="72"/>
      <c r="CR922" s="80"/>
      <c r="CS922" s="80"/>
      <c r="CT922" s="80"/>
      <c r="CU922" s="81"/>
      <c r="CV922" s="80"/>
      <c r="CW922" s="80"/>
      <c r="CX922" s="80"/>
      <c r="CY922" s="81"/>
      <c r="CZ922" s="80"/>
      <c r="DA922" s="80"/>
      <c r="DB922" s="80"/>
      <c r="DC922" s="81"/>
      <c r="DD922" s="80"/>
      <c r="DE922" s="80"/>
      <c r="DF922" s="80"/>
      <c r="DG922" s="81"/>
      <c r="DH922" s="80"/>
      <c r="DI922" s="80"/>
      <c r="DJ922" s="80"/>
      <c r="DK922" s="81"/>
      <c r="DL922" s="80"/>
      <c r="DM922" s="80"/>
      <c r="DN922" s="80"/>
      <c r="DO922" s="81"/>
      <c r="DP922" s="80"/>
      <c r="DQ922" s="80"/>
      <c r="DR922" s="80"/>
      <c r="DS922" s="81"/>
      <c r="DT922" s="80"/>
      <c r="DU922" s="80"/>
      <c r="DV922" s="80"/>
      <c r="DW922" s="81"/>
      <c r="DX922" s="80"/>
      <c r="DY922" s="80"/>
      <c r="DZ922" s="80"/>
      <c r="EA922" s="81"/>
      <c r="EB922" s="80"/>
      <c r="EC922" s="80"/>
      <c r="ED922" s="80"/>
      <c r="EE922" s="81"/>
      <c r="EF922" s="71"/>
      <c r="EG922" s="82"/>
      <c r="EH922" s="71"/>
      <c r="EI922" s="71"/>
      <c r="EJ922" s="71"/>
      <c r="EK922" s="72"/>
      <c r="EL922" s="71"/>
      <c r="EM922" s="82"/>
      <c r="EN922" s="71"/>
      <c r="EO922" s="71"/>
      <c r="EP922" s="71"/>
      <c r="EQ922" s="72"/>
      <c r="ER922" s="71"/>
      <c r="ES922" s="82"/>
      <c r="ET922" s="71"/>
      <c r="EU922" s="71"/>
      <c r="EV922" s="71"/>
      <c r="EW922" s="72"/>
      <c r="EX922" s="71"/>
      <c r="EY922" s="82"/>
      <c r="EZ922" s="71"/>
      <c r="FA922" s="71"/>
      <c r="FB922" s="71"/>
      <c r="FC922" s="72"/>
      <c r="FD922" s="71"/>
      <c r="FE922" s="82"/>
      <c r="FF922" s="71"/>
      <c r="FG922" s="71"/>
      <c r="FH922" s="71"/>
      <c r="FI922" s="72"/>
      <c r="FJ922" s="71"/>
      <c r="FK922" s="82"/>
      <c r="FL922" s="71"/>
      <c r="FM922" s="71"/>
      <c r="FN922" s="71"/>
      <c r="FO922" s="72"/>
      <c r="FP922" s="71"/>
      <c r="FQ922" s="82"/>
      <c r="FR922" s="71"/>
      <c r="FS922" s="71"/>
      <c r="FT922" s="71"/>
      <c r="FU922" s="72"/>
      <c r="FV922" s="71"/>
      <c r="FW922" s="82"/>
      <c r="FX922" s="71"/>
      <c r="FY922" s="71"/>
      <c r="FZ922" s="71"/>
      <c r="GA922" s="72"/>
      <c r="GB922" s="71"/>
      <c r="GC922" s="82"/>
      <c r="GD922" s="71"/>
      <c r="GE922" s="71"/>
      <c r="GF922" s="71"/>
      <c r="GG922" s="72"/>
      <c r="GH922" s="71"/>
      <c r="GI922" s="82"/>
      <c r="GJ922" s="71"/>
      <c r="GK922" s="71"/>
      <c r="GL922" s="71"/>
      <c r="GM922" s="72"/>
      <c r="GN922" s="71"/>
      <c r="GO922" s="71"/>
      <c r="GP922" s="71"/>
      <c r="GQ922" s="72"/>
      <c r="GR922" s="71"/>
      <c r="GS922" s="71"/>
      <c r="GT922" s="71"/>
      <c r="GU922" s="82"/>
      <c r="GV922" s="72"/>
      <c r="GW922" s="71"/>
      <c r="GX922" s="71"/>
      <c r="GY922" s="71"/>
      <c r="GZ922" s="72"/>
      <c r="HA922" s="71"/>
      <c r="HB922" s="84"/>
      <c r="HC922" s="82"/>
      <c r="HD922" s="84"/>
      <c r="HE922" s="71"/>
      <c r="HF922" s="72"/>
      <c r="HG922" s="71"/>
      <c r="HH922" s="72"/>
      <c r="HI922" s="71"/>
      <c r="HJ922" s="72"/>
      <c r="HK922" s="71"/>
      <c r="HL922" s="72"/>
      <c r="HM922" s="71"/>
      <c r="HN922" s="72"/>
      <c r="HO922" s="71"/>
      <c r="HP922" s="72"/>
      <c r="HQ922" s="71"/>
      <c r="HR922" s="72"/>
      <c r="HS922" s="71"/>
      <c r="HT922" s="72"/>
      <c r="HU922" s="71"/>
      <c r="HV922" s="72"/>
      <c r="HW922" s="71"/>
      <c r="HX922" s="71"/>
      <c r="HY922" s="27"/>
      <c r="HZ922" s="27"/>
      <c r="IA922" s="85"/>
      <c r="IB922" s="85"/>
      <c r="IC922" s="86"/>
      <c r="ID922" s="71"/>
      <c r="IE922" s="72"/>
    </row>
    <row r="923" customFormat="false" ht="12.75" hidden="false" customHeight="false" outlineLevel="0" collapsed="false">
      <c r="A923" s="62" t="n">
        <v>924</v>
      </c>
      <c r="B923" s="63"/>
      <c r="C923" s="63"/>
      <c r="D923" s="64"/>
      <c r="E923" s="64"/>
      <c r="F923" s="65"/>
      <c r="G923" s="66"/>
      <c r="H923" s="66"/>
      <c r="I923" s="66"/>
      <c r="J923" s="66"/>
      <c r="K923" s="66"/>
      <c r="L923" s="66"/>
      <c r="M923" s="64"/>
      <c r="N923" s="64"/>
      <c r="O923" s="67"/>
      <c r="P923" s="66"/>
      <c r="Q923" s="68"/>
      <c r="R923" s="64"/>
      <c r="S923" s="64"/>
      <c r="T923" s="68"/>
      <c r="U923" s="64"/>
      <c r="V923" s="64"/>
      <c r="W923" s="68"/>
      <c r="X923" s="64"/>
      <c r="Y923" s="64"/>
      <c r="Z923" s="68"/>
      <c r="AA923" s="66"/>
      <c r="AC923" s="69"/>
      <c r="AD923" s="67"/>
      <c r="AE923" s="66"/>
      <c r="AF923" s="66"/>
      <c r="AG923" s="68"/>
      <c r="AH923" s="88"/>
      <c r="AI923" s="27"/>
      <c r="AJ923" s="88"/>
      <c r="AK923" s="27"/>
      <c r="AL923" s="70"/>
      <c r="AM923" s="4"/>
      <c r="AN923" s="4"/>
      <c r="AO923" s="4"/>
      <c r="AP923" s="71"/>
      <c r="AQ923" s="72"/>
      <c r="AR923" s="94"/>
      <c r="AS923" s="4"/>
      <c r="AT923" s="73"/>
      <c r="AU923" s="4"/>
      <c r="AV923" s="4"/>
      <c r="AW923" s="4"/>
      <c r="AX923" s="4"/>
      <c r="AY923" s="27"/>
      <c r="AZ923" s="27"/>
      <c r="BA923" s="40"/>
      <c r="BB923" s="4"/>
      <c r="BC923" s="73"/>
      <c r="BD923" s="73"/>
      <c r="BE923" s="4"/>
      <c r="BF923" s="4"/>
      <c r="BG923" s="75"/>
      <c r="BH923" s="4"/>
      <c r="BI923" s="73"/>
      <c r="BJ923" s="73"/>
      <c r="BN923" s="71"/>
      <c r="BO923" s="71"/>
      <c r="BP923" s="71"/>
      <c r="BQ923" s="71"/>
      <c r="BR923" s="71"/>
      <c r="BS923" s="71"/>
      <c r="BT923" s="71"/>
      <c r="BU923" s="76"/>
      <c r="BV923" s="71"/>
      <c r="BW923" s="27"/>
      <c r="BX923" s="70"/>
      <c r="BY923" s="77"/>
      <c r="BZ923" s="77"/>
      <c r="CA923" s="70"/>
      <c r="CB923" s="71"/>
      <c r="CC923" s="71"/>
      <c r="CD923" s="71"/>
      <c r="CE923" s="71"/>
      <c r="CF923" s="71"/>
      <c r="CG923" s="71"/>
      <c r="CH923" s="71"/>
      <c r="CI923" s="71"/>
      <c r="CJ923" s="71"/>
      <c r="CK923" s="72"/>
      <c r="CL923" s="71"/>
      <c r="CM923" s="27"/>
      <c r="CN923" s="27"/>
      <c r="CO923" s="71"/>
      <c r="CP923" s="71"/>
      <c r="CQ923" s="72"/>
      <c r="CR923" s="80"/>
      <c r="CS923" s="80"/>
      <c r="CT923" s="80"/>
      <c r="CU923" s="81"/>
      <c r="CV923" s="80"/>
      <c r="CW923" s="80"/>
      <c r="CX923" s="80"/>
      <c r="CY923" s="81"/>
      <c r="CZ923" s="80"/>
      <c r="DA923" s="80"/>
      <c r="DB923" s="80"/>
      <c r="DC923" s="81"/>
      <c r="DD923" s="80"/>
      <c r="DE923" s="80"/>
      <c r="DF923" s="80"/>
      <c r="DG923" s="81"/>
      <c r="DH923" s="80"/>
      <c r="DI923" s="80"/>
      <c r="DJ923" s="80"/>
      <c r="DK923" s="81"/>
      <c r="DL923" s="80"/>
      <c r="DM923" s="80"/>
      <c r="DN923" s="80"/>
      <c r="DO923" s="81"/>
      <c r="DP923" s="80"/>
      <c r="DQ923" s="80"/>
      <c r="DR923" s="80"/>
      <c r="DS923" s="81"/>
      <c r="DT923" s="80"/>
      <c r="DU923" s="80"/>
      <c r="DV923" s="80"/>
      <c r="DW923" s="81"/>
      <c r="DX923" s="80"/>
      <c r="DY923" s="80"/>
      <c r="DZ923" s="80"/>
      <c r="EA923" s="81"/>
      <c r="EB923" s="80"/>
      <c r="EC923" s="80"/>
      <c r="ED923" s="80"/>
      <c r="EE923" s="81"/>
      <c r="EF923" s="71"/>
      <c r="EG923" s="82"/>
      <c r="EH923" s="71"/>
      <c r="EI923" s="71"/>
      <c r="EJ923" s="71"/>
      <c r="EK923" s="72"/>
      <c r="EL923" s="71"/>
      <c r="EM923" s="82"/>
      <c r="EN923" s="71"/>
      <c r="EO923" s="71"/>
      <c r="EP923" s="71"/>
      <c r="EQ923" s="72"/>
      <c r="ER923" s="71"/>
      <c r="ES923" s="82"/>
      <c r="ET923" s="71"/>
      <c r="EU923" s="71"/>
      <c r="EV923" s="71"/>
      <c r="EW923" s="72"/>
      <c r="EX923" s="71"/>
      <c r="EY923" s="82"/>
      <c r="EZ923" s="71"/>
      <c r="FA923" s="71"/>
      <c r="FB923" s="71"/>
      <c r="FC923" s="72"/>
      <c r="FD923" s="71"/>
      <c r="FE923" s="82"/>
      <c r="FF923" s="71"/>
      <c r="FG923" s="71"/>
      <c r="FH923" s="71"/>
      <c r="FI923" s="72"/>
      <c r="FJ923" s="71"/>
      <c r="FK923" s="82"/>
      <c r="FL923" s="71"/>
      <c r="FM923" s="71"/>
      <c r="FN923" s="71"/>
      <c r="FO923" s="72"/>
      <c r="FP923" s="71"/>
      <c r="FQ923" s="82"/>
      <c r="FR923" s="71"/>
      <c r="FS923" s="71"/>
      <c r="FT923" s="71"/>
      <c r="FU923" s="72"/>
      <c r="FV923" s="71"/>
      <c r="FW923" s="82"/>
      <c r="FX923" s="71"/>
      <c r="FY923" s="71"/>
      <c r="FZ923" s="71"/>
      <c r="GA923" s="72"/>
      <c r="GB923" s="71"/>
      <c r="GC923" s="82"/>
      <c r="GD923" s="71"/>
      <c r="GE923" s="71"/>
      <c r="GF923" s="71"/>
      <c r="GG923" s="72"/>
      <c r="GH923" s="71"/>
      <c r="GI923" s="82"/>
      <c r="GJ923" s="71"/>
      <c r="GK923" s="71"/>
      <c r="GL923" s="71"/>
      <c r="GM923" s="72"/>
      <c r="GN923" s="71"/>
      <c r="GO923" s="71"/>
      <c r="GP923" s="71"/>
      <c r="GQ923" s="72"/>
      <c r="GR923" s="71"/>
      <c r="GS923" s="71"/>
      <c r="GT923" s="71"/>
      <c r="GU923" s="82"/>
      <c r="GV923" s="72"/>
      <c r="GW923" s="71"/>
      <c r="GX923" s="71"/>
      <c r="GY923" s="71"/>
      <c r="GZ923" s="72"/>
      <c r="HA923" s="71"/>
      <c r="HB923" s="84"/>
      <c r="HC923" s="82"/>
      <c r="HD923" s="84"/>
      <c r="HE923" s="71"/>
      <c r="HF923" s="72"/>
      <c r="HG923" s="71"/>
      <c r="HH923" s="72"/>
      <c r="HI923" s="71"/>
      <c r="HJ923" s="72"/>
      <c r="HK923" s="71"/>
      <c r="HL923" s="72"/>
      <c r="HM923" s="71"/>
      <c r="HN923" s="72"/>
      <c r="HO923" s="71"/>
      <c r="HP923" s="72"/>
      <c r="HQ923" s="71"/>
      <c r="HR923" s="72"/>
      <c r="HS923" s="71"/>
      <c r="HT923" s="72"/>
      <c r="HU923" s="71"/>
      <c r="HV923" s="72"/>
      <c r="HW923" s="71"/>
      <c r="HX923" s="71"/>
      <c r="HY923" s="27"/>
      <c r="HZ923" s="27"/>
      <c r="IA923" s="85"/>
      <c r="IB923" s="85"/>
      <c r="IC923" s="86"/>
      <c r="ID923" s="71"/>
      <c r="IE923" s="72"/>
    </row>
    <row r="924" customFormat="false" ht="12.75" hidden="false" customHeight="false" outlineLevel="0" collapsed="false">
      <c r="A924" s="62" t="n">
        <v>925</v>
      </c>
      <c r="B924" s="63"/>
      <c r="C924" s="63"/>
      <c r="D924" s="64"/>
      <c r="E924" s="64"/>
      <c r="F924" s="65"/>
      <c r="G924" s="66"/>
      <c r="H924" s="66"/>
      <c r="I924" s="66"/>
      <c r="J924" s="66"/>
      <c r="K924" s="66"/>
      <c r="L924" s="66"/>
      <c r="M924" s="64"/>
      <c r="N924" s="64"/>
      <c r="O924" s="67"/>
      <c r="P924" s="66"/>
      <c r="Q924" s="68"/>
      <c r="R924" s="64"/>
      <c r="S924" s="64"/>
      <c r="T924" s="68"/>
      <c r="U924" s="64"/>
      <c r="V924" s="64"/>
      <c r="W924" s="68"/>
      <c r="X924" s="64"/>
      <c r="Y924" s="64"/>
      <c r="Z924" s="68"/>
      <c r="AA924" s="66"/>
      <c r="AC924" s="69"/>
      <c r="AD924" s="67"/>
      <c r="AE924" s="66"/>
      <c r="AF924" s="66"/>
      <c r="AG924" s="68"/>
      <c r="AH924" s="88"/>
      <c r="AI924" s="27"/>
      <c r="AJ924" s="88"/>
      <c r="AK924" s="27"/>
      <c r="AL924" s="70"/>
      <c r="AM924" s="4"/>
      <c r="AN924" s="4"/>
      <c r="AO924" s="4"/>
      <c r="AP924" s="71"/>
      <c r="AQ924" s="72"/>
      <c r="AR924" s="94"/>
      <c r="AS924" s="4"/>
      <c r="AT924" s="73"/>
      <c r="AU924" s="4"/>
      <c r="AV924" s="4"/>
      <c r="AW924" s="4"/>
      <c r="AX924" s="4"/>
      <c r="AY924" s="27"/>
      <c r="AZ924" s="27"/>
      <c r="BA924" s="40"/>
      <c r="BB924" s="4"/>
      <c r="BC924" s="73"/>
      <c r="BD924" s="73"/>
      <c r="BE924" s="4"/>
      <c r="BF924" s="4"/>
      <c r="BG924" s="75"/>
      <c r="BH924" s="4"/>
      <c r="BI924" s="73"/>
      <c r="BJ924" s="73"/>
      <c r="BN924" s="71"/>
      <c r="BO924" s="71"/>
      <c r="BP924" s="71"/>
      <c r="BQ924" s="71"/>
      <c r="BR924" s="71"/>
      <c r="BS924" s="71"/>
      <c r="BT924" s="71"/>
      <c r="BU924" s="76"/>
      <c r="BV924" s="71"/>
      <c r="BW924" s="27"/>
      <c r="BX924" s="70"/>
      <c r="BY924" s="77"/>
      <c r="BZ924" s="77"/>
      <c r="CA924" s="70"/>
      <c r="CB924" s="71"/>
      <c r="CC924" s="71"/>
      <c r="CD924" s="71"/>
      <c r="CE924" s="71"/>
      <c r="CF924" s="71"/>
      <c r="CG924" s="71"/>
      <c r="CH924" s="71"/>
      <c r="CI924" s="71"/>
      <c r="CJ924" s="71"/>
      <c r="CK924" s="72"/>
      <c r="CL924" s="71"/>
      <c r="CM924" s="27"/>
      <c r="CN924" s="27"/>
      <c r="CO924" s="71"/>
      <c r="CP924" s="71"/>
      <c r="CQ924" s="72"/>
      <c r="CR924" s="80"/>
      <c r="CS924" s="80"/>
      <c r="CT924" s="80"/>
      <c r="CU924" s="81"/>
      <c r="CV924" s="80"/>
      <c r="CW924" s="80"/>
      <c r="CX924" s="80"/>
      <c r="CY924" s="81"/>
      <c r="CZ924" s="80"/>
      <c r="DA924" s="80"/>
      <c r="DB924" s="80"/>
      <c r="DC924" s="81"/>
      <c r="DD924" s="80"/>
      <c r="DE924" s="80"/>
      <c r="DF924" s="80"/>
      <c r="DG924" s="81"/>
      <c r="DH924" s="80"/>
      <c r="DI924" s="80"/>
      <c r="DJ924" s="80"/>
      <c r="DK924" s="81"/>
      <c r="DL924" s="80"/>
      <c r="DM924" s="80"/>
      <c r="DN924" s="80"/>
      <c r="DO924" s="81"/>
      <c r="DP924" s="80"/>
      <c r="DQ924" s="80"/>
      <c r="DR924" s="80"/>
      <c r="DS924" s="81"/>
      <c r="DT924" s="80"/>
      <c r="DU924" s="80"/>
      <c r="DV924" s="80"/>
      <c r="DW924" s="81"/>
      <c r="DX924" s="80"/>
      <c r="DY924" s="80"/>
      <c r="DZ924" s="80"/>
      <c r="EA924" s="81"/>
      <c r="EB924" s="80"/>
      <c r="EC924" s="80"/>
      <c r="ED924" s="80"/>
      <c r="EE924" s="81"/>
      <c r="EF924" s="71"/>
      <c r="EG924" s="82"/>
      <c r="EH924" s="71"/>
      <c r="EI924" s="71"/>
      <c r="EJ924" s="71"/>
      <c r="EK924" s="72"/>
      <c r="EL924" s="71"/>
      <c r="EM924" s="82"/>
      <c r="EN924" s="71"/>
      <c r="EO924" s="71"/>
      <c r="EP924" s="71"/>
      <c r="EQ924" s="72"/>
      <c r="ER924" s="71"/>
      <c r="ES924" s="82"/>
      <c r="ET924" s="71"/>
      <c r="EU924" s="71"/>
      <c r="EV924" s="71"/>
      <c r="EW924" s="72"/>
      <c r="EX924" s="71"/>
      <c r="EY924" s="82"/>
      <c r="EZ924" s="71"/>
      <c r="FA924" s="71"/>
      <c r="FB924" s="71"/>
      <c r="FC924" s="72"/>
      <c r="FD924" s="71"/>
      <c r="FE924" s="82"/>
      <c r="FF924" s="71"/>
      <c r="FG924" s="71"/>
      <c r="FH924" s="71"/>
      <c r="FI924" s="72"/>
      <c r="FJ924" s="71"/>
      <c r="FK924" s="82"/>
      <c r="FL924" s="71"/>
      <c r="FM924" s="71"/>
      <c r="FN924" s="71"/>
      <c r="FO924" s="72"/>
      <c r="FP924" s="71"/>
      <c r="FQ924" s="82"/>
      <c r="FR924" s="71"/>
      <c r="FS924" s="71"/>
      <c r="FT924" s="71"/>
      <c r="FU924" s="72"/>
      <c r="FV924" s="71"/>
      <c r="FW924" s="82"/>
      <c r="FX924" s="71"/>
      <c r="FY924" s="71"/>
      <c r="FZ924" s="71"/>
      <c r="GA924" s="72"/>
      <c r="GB924" s="71"/>
      <c r="GC924" s="82"/>
      <c r="GD924" s="71"/>
      <c r="GE924" s="71"/>
      <c r="GF924" s="71"/>
      <c r="GG924" s="72"/>
      <c r="GH924" s="71"/>
      <c r="GI924" s="82"/>
      <c r="GJ924" s="71"/>
      <c r="GK924" s="71"/>
      <c r="GL924" s="71"/>
      <c r="GM924" s="72"/>
      <c r="GN924" s="71"/>
      <c r="GO924" s="71"/>
      <c r="GP924" s="71"/>
      <c r="GQ924" s="72"/>
      <c r="GR924" s="71"/>
      <c r="GS924" s="71"/>
      <c r="GT924" s="71"/>
      <c r="GU924" s="82"/>
      <c r="GV924" s="72"/>
      <c r="GW924" s="71"/>
      <c r="GX924" s="71"/>
      <c r="GY924" s="71"/>
      <c r="GZ924" s="72"/>
      <c r="HA924" s="71"/>
      <c r="HB924" s="84"/>
      <c r="HC924" s="82"/>
      <c r="HD924" s="84"/>
      <c r="HE924" s="71"/>
      <c r="HF924" s="72"/>
      <c r="HG924" s="71"/>
      <c r="HH924" s="72"/>
      <c r="HI924" s="71"/>
      <c r="HJ924" s="72"/>
      <c r="HK924" s="71"/>
      <c r="HL924" s="72"/>
      <c r="HM924" s="71"/>
      <c r="HN924" s="72"/>
      <c r="HO924" s="71"/>
      <c r="HP924" s="72"/>
      <c r="HQ924" s="71"/>
      <c r="HR924" s="72"/>
      <c r="HS924" s="71"/>
      <c r="HT924" s="72"/>
      <c r="HU924" s="71"/>
      <c r="HV924" s="72"/>
      <c r="HW924" s="71"/>
      <c r="HX924" s="71"/>
      <c r="HY924" s="27"/>
      <c r="HZ924" s="27"/>
      <c r="IA924" s="85"/>
      <c r="IB924" s="85"/>
      <c r="IC924" s="86"/>
      <c r="ID924" s="71"/>
      <c r="IE924" s="72"/>
    </row>
    <row r="925" customFormat="false" ht="12.75" hidden="false" customHeight="false" outlineLevel="0" collapsed="false">
      <c r="A925" s="62" t="n">
        <v>926</v>
      </c>
      <c r="B925" s="63"/>
      <c r="C925" s="63"/>
      <c r="D925" s="64"/>
      <c r="E925" s="64"/>
      <c r="F925" s="65"/>
      <c r="G925" s="66"/>
      <c r="H925" s="66"/>
      <c r="I925" s="66"/>
      <c r="J925" s="66"/>
      <c r="K925" s="66"/>
      <c r="L925" s="66"/>
      <c r="M925" s="64"/>
      <c r="N925" s="64"/>
      <c r="O925" s="67"/>
      <c r="P925" s="66"/>
      <c r="Q925" s="68"/>
      <c r="R925" s="64"/>
      <c r="S925" s="64"/>
      <c r="T925" s="68"/>
      <c r="U925" s="64"/>
      <c r="V925" s="64"/>
      <c r="W925" s="68"/>
      <c r="X925" s="64"/>
      <c r="Y925" s="64"/>
      <c r="Z925" s="68"/>
      <c r="AA925" s="66"/>
      <c r="AC925" s="69"/>
      <c r="AD925" s="67"/>
      <c r="AE925" s="66"/>
      <c r="AF925" s="66"/>
      <c r="AG925" s="68"/>
      <c r="AH925" s="88"/>
      <c r="AI925" s="27"/>
      <c r="AJ925" s="88"/>
      <c r="AK925" s="27"/>
      <c r="AL925" s="70"/>
      <c r="AM925" s="4"/>
      <c r="AN925" s="4"/>
      <c r="AO925" s="4"/>
      <c r="AP925" s="71"/>
      <c r="AQ925" s="72"/>
      <c r="AR925" s="94"/>
      <c r="AS925" s="4"/>
      <c r="AT925" s="73"/>
      <c r="AU925" s="4"/>
      <c r="AV925" s="4"/>
      <c r="AW925" s="4"/>
      <c r="AX925" s="4"/>
      <c r="AY925" s="27"/>
      <c r="AZ925" s="27"/>
      <c r="BA925" s="40"/>
      <c r="BB925" s="4"/>
      <c r="BC925" s="73"/>
      <c r="BD925" s="73"/>
      <c r="BE925" s="4"/>
      <c r="BF925" s="4"/>
      <c r="BG925" s="75"/>
      <c r="BH925" s="4"/>
      <c r="BI925" s="73"/>
      <c r="BJ925" s="73"/>
      <c r="BN925" s="71"/>
      <c r="BO925" s="71"/>
      <c r="BP925" s="71"/>
      <c r="BQ925" s="71"/>
      <c r="BR925" s="71"/>
      <c r="BS925" s="71"/>
      <c r="BT925" s="71"/>
      <c r="BU925" s="76"/>
      <c r="BV925" s="71"/>
      <c r="BW925" s="27"/>
      <c r="BX925" s="70"/>
      <c r="BY925" s="77"/>
      <c r="BZ925" s="77"/>
      <c r="CA925" s="70"/>
      <c r="CB925" s="71"/>
      <c r="CC925" s="71"/>
      <c r="CD925" s="71"/>
      <c r="CE925" s="71"/>
      <c r="CF925" s="71"/>
      <c r="CG925" s="71"/>
      <c r="CH925" s="71"/>
      <c r="CI925" s="71"/>
      <c r="CJ925" s="71"/>
      <c r="CK925" s="72"/>
      <c r="CL925" s="71"/>
      <c r="CM925" s="27"/>
      <c r="CN925" s="27"/>
      <c r="CO925" s="71"/>
      <c r="CP925" s="71"/>
      <c r="CQ925" s="72"/>
      <c r="CR925" s="80"/>
      <c r="CS925" s="80"/>
      <c r="CT925" s="80"/>
      <c r="CU925" s="81"/>
      <c r="CV925" s="80"/>
      <c r="CW925" s="80"/>
      <c r="CX925" s="80"/>
      <c r="CY925" s="81"/>
      <c r="CZ925" s="80"/>
      <c r="DA925" s="80"/>
      <c r="DB925" s="80"/>
      <c r="DC925" s="81"/>
      <c r="DD925" s="80"/>
      <c r="DE925" s="80"/>
      <c r="DF925" s="80"/>
      <c r="DG925" s="81"/>
      <c r="DH925" s="80"/>
      <c r="DI925" s="80"/>
      <c r="DJ925" s="80"/>
      <c r="DK925" s="81"/>
      <c r="DL925" s="80"/>
      <c r="DM925" s="80"/>
      <c r="DN925" s="80"/>
      <c r="DO925" s="81"/>
      <c r="DP925" s="80"/>
      <c r="DQ925" s="80"/>
      <c r="DR925" s="80"/>
      <c r="DS925" s="81"/>
      <c r="DT925" s="80"/>
      <c r="DU925" s="80"/>
      <c r="DV925" s="80"/>
      <c r="DW925" s="81"/>
      <c r="DX925" s="80"/>
      <c r="DY925" s="80"/>
      <c r="DZ925" s="80"/>
      <c r="EA925" s="81"/>
      <c r="EB925" s="80"/>
      <c r="EC925" s="80"/>
      <c r="ED925" s="80"/>
      <c r="EE925" s="81"/>
      <c r="EF925" s="71"/>
      <c r="EG925" s="82"/>
      <c r="EH925" s="71"/>
      <c r="EI925" s="71"/>
      <c r="EJ925" s="71"/>
      <c r="EK925" s="72"/>
      <c r="EL925" s="71"/>
      <c r="EM925" s="82"/>
      <c r="EN925" s="71"/>
      <c r="EO925" s="71"/>
      <c r="EP925" s="71"/>
      <c r="EQ925" s="72"/>
      <c r="ER925" s="71"/>
      <c r="ES925" s="82"/>
      <c r="ET925" s="71"/>
      <c r="EU925" s="71"/>
      <c r="EV925" s="71"/>
      <c r="EW925" s="72"/>
      <c r="EX925" s="71"/>
      <c r="EY925" s="82"/>
      <c r="EZ925" s="71"/>
      <c r="FA925" s="71"/>
      <c r="FB925" s="71"/>
      <c r="FC925" s="72"/>
      <c r="FD925" s="71"/>
      <c r="FE925" s="82"/>
      <c r="FF925" s="71"/>
      <c r="FG925" s="71"/>
      <c r="FH925" s="71"/>
      <c r="FI925" s="72"/>
      <c r="FJ925" s="71"/>
      <c r="FK925" s="82"/>
      <c r="FL925" s="71"/>
      <c r="FM925" s="71"/>
      <c r="FN925" s="71"/>
      <c r="FO925" s="72"/>
      <c r="FP925" s="71"/>
      <c r="FQ925" s="82"/>
      <c r="FR925" s="71"/>
      <c r="FS925" s="71"/>
      <c r="FT925" s="71"/>
      <c r="FU925" s="72"/>
      <c r="FV925" s="71"/>
      <c r="FW925" s="82"/>
      <c r="FX925" s="71"/>
      <c r="FY925" s="71"/>
      <c r="FZ925" s="71"/>
      <c r="GA925" s="72"/>
      <c r="GB925" s="71"/>
      <c r="GC925" s="82"/>
      <c r="GD925" s="71"/>
      <c r="GE925" s="71"/>
      <c r="GF925" s="71"/>
      <c r="GG925" s="72"/>
      <c r="GH925" s="71"/>
      <c r="GI925" s="82"/>
      <c r="GJ925" s="71"/>
      <c r="GK925" s="71"/>
      <c r="GL925" s="71"/>
      <c r="GM925" s="72"/>
      <c r="GN925" s="71"/>
      <c r="GO925" s="71"/>
      <c r="GP925" s="71"/>
      <c r="GQ925" s="72"/>
      <c r="GR925" s="71"/>
      <c r="GS925" s="71"/>
      <c r="GT925" s="71"/>
      <c r="GU925" s="82"/>
      <c r="GV925" s="72"/>
      <c r="GW925" s="71"/>
      <c r="GX925" s="71"/>
      <c r="GY925" s="71"/>
      <c r="GZ925" s="72"/>
      <c r="HA925" s="71"/>
      <c r="HB925" s="84"/>
      <c r="HC925" s="82"/>
      <c r="HD925" s="84"/>
      <c r="HE925" s="71"/>
      <c r="HF925" s="72"/>
      <c r="HG925" s="71"/>
      <c r="HH925" s="72"/>
      <c r="HI925" s="71"/>
      <c r="HJ925" s="72"/>
      <c r="HK925" s="71"/>
      <c r="HL925" s="72"/>
      <c r="HM925" s="71"/>
      <c r="HN925" s="72"/>
      <c r="HO925" s="71"/>
      <c r="HP925" s="72"/>
      <c r="HQ925" s="71"/>
      <c r="HR925" s="72"/>
      <c r="HS925" s="71"/>
      <c r="HT925" s="72"/>
      <c r="HU925" s="71"/>
      <c r="HV925" s="72"/>
      <c r="HW925" s="71"/>
      <c r="HX925" s="71"/>
      <c r="HY925" s="27"/>
      <c r="HZ925" s="27"/>
      <c r="IA925" s="85"/>
      <c r="IB925" s="85"/>
      <c r="IC925" s="86"/>
      <c r="ID925" s="71"/>
      <c r="IE925" s="72"/>
    </row>
    <row r="926" customFormat="false" ht="12.75" hidden="false" customHeight="false" outlineLevel="0" collapsed="false">
      <c r="A926" s="62" t="n">
        <v>927</v>
      </c>
      <c r="B926" s="63"/>
      <c r="C926" s="63"/>
      <c r="D926" s="64"/>
      <c r="E926" s="64"/>
      <c r="F926" s="65"/>
      <c r="G926" s="66"/>
      <c r="H926" s="66"/>
      <c r="I926" s="66"/>
      <c r="J926" s="66"/>
      <c r="K926" s="66"/>
      <c r="L926" s="66"/>
      <c r="M926" s="64"/>
      <c r="N926" s="64"/>
      <c r="O926" s="67"/>
      <c r="P926" s="66"/>
      <c r="Q926" s="68"/>
      <c r="R926" s="64"/>
      <c r="S926" s="64"/>
      <c r="T926" s="68"/>
      <c r="U926" s="64"/>
      <c r="V926" s="64"/>
      <c r="W926" s="68"/>
      <c r="X926" s="64"/>
      <c r="Y926" s="64"/>
      <c r="Z926" s="68"/>
      <c r="AA926" s="66"/>
      <c r="AC926" s="69"/>
      <c r="AD926" s="67"/>
      <c r="AE926" s="66"/>
      <c r="AF926" s="66"/>
      <c r="AG926" s="68"/>
      <c r="AH926" s="88"/>
      <c r="AI926" s="27"/>
      <c r="AJ926" s="88"/>
      <c r="AK926" s="27"/>
      <c r="AL926" s="70"/>
      <c r="AM926" s="4"/>
      <c r="AN926" s="4"/>
      <c r="AO926" s="4"/>
      <c r="AP926" s="71"/>
      <c r="AQ926" s="72"/>
      <c r="AR926" s="94"/>
      <c r="AS926" s="4"/>
      <c r="AT926" s="73"/>
      <c r="AU926" s="4"/>
      <c r="AV926" s="4"/>
      <c r="AW926" s="4"/>
      <c r="AX926" s="4"/>
      <c r="AY926" s="27"/>
      <c r="AZ926" s="27"/>
      <c r="BA926" s="40"/>
      <c r="BB926" s="4"/>
      <c r="BC926" s="73"/>
      <c r="BD926" s="73"/>
      <c r="BE926" s="4"/>
      <c r="BF926" s="4"/>
      <c r="BG926" s="75"/>
      <c r="BH926" s="4"/>
      <c r="BI926" s="73"/>
      <c r="BJ926" s="73"/>
      <c r="BN926" s="71"/>
      <c r="BO926" s="71"/>
      <c r="BP926" s="71"/>
      <c r="BQ926" s="71"/>
      <c r="BR926" s="71"/>
      <c r="BS926" s="71"/>
      <c r="BT926" s="71"/>
      <c r="BU926" s="76"/>
      <c r="BV926" s="71"/>
      <c r="BW926" s="27"/>
      <c r="BX926" s="70"/>
      <c r="BY926" s="77"/>
      <c r="BZ926" s="77"/>
      <c r="CA926" s="70"/>
      <c r="CB926" s="71"/>
      <c r="CC926" s="71"/>
      <c r="CD926" s="71"/>
      <c r="CE926" s="71"/>
      <c r="CF926" s="71"/>
      <c r="CG926" s="71"/>
      <c r="CH926" s="71"/>
      <c r="CI926" s="71"/>
      <c r="CJ926" s="71"/>
      <c r="CK926" s="72"/>
      <c r="CL926" s="71"/>
      <c r="CM926" s="27"/>
      <c r="CN926" s="27"/>
      <c r="CO926" s="71"/>
      <c r="CP926" s="71"/>
      <c r="CQ926" s="72"/>
      <c r="CR926" s="80"/>
      <c r="CS926" s="80"/>
      <c r="CT926" s="80"/>
      <c r="CU926" s="81"/>
      <c r="CV926" s="80"/>
      <c r="CW926" s="80"/>
      <c r="CX926" s="80"/>
      <c r="CY926" s="81"/>
      <c r="CZ926" s="80"/>
      <c r="DA926" s="80"/>
      <c r="DB926" s="80"/>
      <c r="DC926" s="81"/>
      <c r="DD926" s="80"/>
      <c r="DE926" s="80"/>
      <c r="DF926" s="80"/>
      <c r="DG926" s="81"/>
      <c r="DH926" s="80"/>
      <c r="DI926" s="80"/>
      <c r="DJ926" s="80"/>
      <c r="DK926" s="81"/>
      <c r="DL926" s="80"/>
      <c r="DM926" s="80"/>
      <c r="DN926" s="80"/>
      <c r="DO926" s="81"/>
      <c r="DP926" s="80"/>
      <c r="DQ926" s="80"/>
      <c r="DR926" s="80"/>
      <c r="DS926" s="81"/>
      <c r="DT926" s="80"/>
      <c r="DU926" s="80"/>
      <c r="DV926" s="80"/>
      <c r="DW926" s="81"/>
      <c r="DX926" s="80"/>
      <c r="DY926" s="80"/>
      <c r="DZ926" s="80"/>
      <c r="EA926" s="81"/>
      <c r="EB926" s="80"/>
      <c r="EC926" s="80"/>
      <c r="ED926" s="80"/>
      <c r="EE926" s="81"/>
      <c r="EF926" s="71"/>
      <c r="EG926" s="82"/>
      <c r="EH926" s="71"/>
      <c r="EI926" s="71"/>
      <c r="EJ926" s="71"/>
      <c r="EK926" s="72"/>
      <c r="EL926" s="71"/>
      <c r="EM926" s="82"/>
      <c r="EN926" s="71"/>
      <c r="EO926" s="71"/>
      <c r="EP926" s="71"/>
      <c r="EQ926" s="72"/>
      <c r="ER926" s="71"/>
      <c r="ES926" s="82"/>
      <c r="ET926" s="71"/>
      <c r="EU926" s="71"/>
      <c r="EV926" s="71"/>
      <c r="EW926" s="72"/>
      <c r="EX926" s="71"/>
      <c r="EY926" s="82"/>
      <c r="EZ926" s="71"/>
      <c r="FA926" s="71"/>
      <c r="FB926" s="71"/>
      <c r="FC926" s="72"/>
      <c r="FD926" s="71"/>
      <c r="FE926" s="82"/>
      <c r="FF926" s="71"/>
      <c r="FG926" s="71"/>
      <c r="FH926" s="71"/>
      <c r="FI926" s="72"/>
      <c r="FJ926" s="71"/>
      <c r="FK926" s="82"/>
      <c r="FL926" s="71"/>
      <c r="FM926" s="71"/>
      <c r="FN926" s="71"/>
      <c r="FO926" s="72"/>
      <c r="FP926" s="71"/>
      <c r="FQ926" s="82"/>
      <c r="FR926" s="71"/>
      <c r="FS926" s="71"/>
      <c r="FT926" s="71"/>
      <c r="FU926" s="72"/>
      <c r="FV926" s="71"/>
      <c r="FW926" s="82"/>
      <c r="FX926" s="71"/>
      <c r="FY926" s="71"/>
      <c r="FZ926" s="71"/>
      <c r="GA926" s="72"/>
      <c r="GB926" s="71"/>
      <c r="GC926" s="82"/>
      <c r="GD926" s="71"/>
      <c r="GE926" s="71"/>
      <c r="GF926" s="71"/>
      <c r="GG926" s="72"/>
      <c r="GH926" s="71"/>
      <c r="GI926" s="82"/>
      <c r="GJ926" s="71"/>
      <c r="GK926" s="71"/>
      <c r="GL926" s="71"/>
      <c r="GM926" s="72"/>
      <c r="GN926" s="71"/>
      <c r="GO926" s="71"/>
      <c r="GP926" s="71"/>
      <c r="GQ926" s="72"/>
      <c r="GR926" s="71"/>
      <c r="GS926" s="71"/>
      <c r="GT926" s="71"/>
      <c r="GU926" s="82"/>
      <c r="GV926" s="72"/>
      <c r="GW926" s="71"/>
      <c r="GX926" s="71"/>
      <c r="GY926" s="71"/>
      <c r="GZ926" s="72"/>
      <c r="HA926" s="71"/>
      <c r="HB926" s="84"/>
      <c r="HC926" s="82"/>
      <c r="HD926" s="84"/>
      <c r="HE926" s="71"/>
      <c r="HF926" s="72"/>
      <c r="HG926" s="71"/>
      <c r="HH926" s="72"/>
      <c r="HI926" s="71"/>
      <c r="HJ926" s="72"/>
      <c r="HK926" s="71"/>
      <c r="HL926" s="72"/>
      <c r="HM926" s="71"/>
      <c r="HN926" s="72"/>
      <c r="HO926" s="71"/>
      <c r="HP926" s="72"/>
      <c r="HQ926" s="71"/>
      <c r="HR926" s="72"/>
      <c r="HS926" s="71"/>
      <c r="HT926" s="72"/>
      <c r="HU926" s="71"/>
      <c r="HV926" s="72"/>
      <c r="HW926" s="71"/>
      <c r="HX926" s="71"/>
      <c r="HY926" s="27"/>
      <c r="HZ926" s="27"/>
      <c r="IA926" s="85"/>
      <c r="IB926" s="85"/>
      <c r="IC926" s="86"/>
      <c r="ID926" s="71"/>
      <c r="IE926" s="72"/>
    </row>
    <row r="927" customFormat="false" ht="12.75" hidden="false" customHeight="false" outlineLevel="0" collapsed="false">
      <c r="A927" s="62" t="n">
        <v>928</v>
      </c>
      <c r="B927" s="63"/>
      <c r="C927" s="63"/>
      <c r="D927" s="64"/>
      <c r="E927" s="64"/>
      <c r="F927" s="65"/>
      <c r="G927" s="66"/>
      <c r="H927" s="66"/>
      <c r="I927" s="66"/>
      <c r="J927" s="66"/>
      <c r="K927" s="66"/>
      <c r="L927" s="66"/>
      <c r="M927" s="64"/>
      <c r="N927" s="64"/>
      <c r="O927" s="67"/>
      <c r="P927" s="66"/>
      <c r="Q927" s="68"/>
      <c r="R927" s="64"/>
      <c r="S927" s="64"/>
      <c r="T927" s="68"/>
      <c r="U927" s="64"/>
      <c r="V927" s="64"/>
      <c r="W927" s="68"/>
      <c r="X927" s="64"/>
      <c r="Y927" s="64"/>
      <c r="Z927" s="68"/>
      <c r="AA927" s="66"/>
      <c r="AC927" s="69"/>
      <c r="AD927" s="67"/>
      <c r="AE927" s="66"/>
      <c r="AF927" s="66"/>
      <c r="AG927" s="68"/>
      <c r="AH927" s="88"/>
      <c r="AI927" s="27"/>
      <c r="AJ927" s="88"/>
      <c r="AK927" s="27"/>
      <c r="AL927" s="70"/>
      <c r="AM927" s="4"/>
      <c r="AN927" s="4"/>
      <c r="AO927" s="4"/>
      <c r="AP927" s="71"/>
      <c r="AQ927" s="72"/>
      <c r="AR927" s="94"/>
      <c r="AS927" s="4"/>
      <c r="AT927" s="73"/>
      <c r="AU927" s="4"/>
      <c r="AV927" s="4"/>
      <c r="AW927" s="4"/>
      <c r="AX927" s="4"/>
      <c r="AY927" s="27"/>
      <c r="AZ927" s="27"/>
      <c r="BA927" s="40"/>
      <c r="BB927" s="4"/>
      <c r="BC927" s="73"/>
      <c r="BD927" s="73"/>
      <c r="BE927" s="4"/>
      <c r="BF927" s="4"/>
      <c r="BG927" s="75"/>
      <c r="BH927" s="4"/>
      <c r="BI927" s="73"/>
      <c r="BJ927" s="73"/>
      <c r="BN927" s="71"/>
      <c r="BO927" s="71"/>
      <c r="BP927" s="71"/>
      <c r="BQ927" s="71"/>
      <c r="BR927" s="71"/>
      <c r="BS927" s="71"/>
      <c r="BT927" s="71"/>
      <c r="BU927" s="76"/>
      <c r="BV927" s="71"/>
      <c r="BW927" s="27"/>
      <c r="BX927" s="70"/>
      <c r="BY927" s="77"/>
      <c r="BZ927" s="77"/>
      <c r="CA927" s="70"/>
      <c r="CB927" s="71"/>
      <c r="CC927" s="71"/>
      <c r="CD927" s="71"/>
      <c r="CE927" s="71"/>
      <c r="CF927" s="71"/>
      <c r="CG927" s="71"/>
      <c r="CH927" s="71"/>
      <c r="CI927" s="71"/>
      <c r="CJ927" s="71"/>
      <c r="CK927" s="72"/>
      <c r="CL927" s="71"/>
      <c r="CM927" s="27"/>
      <c r="CN927" s="27"/>
      <c r="CO927" s="71"/>
      <c r="CP927" s="71"/>
      <c r="CQ927" s="72"/>
      <c r="CR927" s="80"/>
      <c r="CS927" s="80"/>
      <c r="CT927" s="80"/>
      <c r="CU927" s="81"/>
      <c r="CV927" s="80"/>
      <c r="CW927" s="80"/>
      <c r="CX927" s="80"/>
      <c r="CY927" s="81"/>
      <c r="CZ927" s="80"/>
      <c r="DA927" s="80"/>
      <c r="DB927" s="80"/>
      <c r="DC927" s="81"/>
      <c r="DD927" s="80"/>
      <c r="DE927" s="80"/>
      <c r="DF927" s="80"/>
      <c r="DG927" s="81"/>
      <c r="DH927" s="80"/>
      <c r="DI927" s="80"/>
      <c r="DJ927" s="80"/>
      <c r="DK927" s="81"/>
      <c r="DL927" s="80"/>
      <c r="DM927" s="80"/>
      <c r="DN927" s="80"/>
      <c r="DO927" s="81"/>
      <c r="DP927" s="80"/>
      <c r="DQ927" s="80"/>
      <c r="DR927" s="80"/>
      <c r="DS927" s="81"/>
      <c r="DT927" s="80"/>
      <c r="DU927" s="80"/>
      <c r="DV927" s="80"/>
      <c r="DW927" s="81"/>
      <c r="DX927" s="80"/>
      <c r="DY927" s="80"/>
      <c r="DZ927" s="80"/>
      <c r="EA927" s="81"/>
      <c r="EB927" s="80"/>
      <c r="EC927" s="80"/>
      <c r="ED927" s="80"/>
      <c r="EE927" s="81"/>
      <c r="EF927" s="71"/>
      <c r="EG927" s="82"/>
      <c r="EH927" s="71"/>
      <c r="EI927" s="71"/>
      <c r="EJ927" s="71"/>
      <c r="EK927" s="72"/>
      <c r="EL927" s="71"/>
      <c r="EM927" s="82"/>
      <c r="EN927" s="71"/>
      <c r="EO927" s="71"/>
      <c r="EP927" s="71"/>
      <c r="EQ927" s="72"/>
      <c r="ER927" s="71"/>
      <c r="ES927" s="82"/>
      <c r="ET927" s="71"/>
      <c r="EU927" s="71"/>
      <c r="EV927" s="71"/>
      <c r="EW927" s="72"/>
      <c r="EX927" s="71"/>
      <c r="EY927" s="82"/>
      <c r="EZ927" s="71"/>
      <c r="FA927" s="71"/>
      <c r="FB927" s="71"/>
      <c r="FC927" s="72"/>
      <c r="FD927" s="71"/>
      <c r="FE927" s="82"/>
      <c r="FF927" s="71"/>
      <c r="FG927" s="71"/>
      <c r="FH927" s="71"/>
      <c r="FI927" s="72"/>
      <c r="FJ927" s="71"/>
      <c r="FK927" s="82"/>
      <c r="FL927" s="71"/>
      <c r="FM927" s="71"/>
      <c r="FN927" s="71"/>
      <c r="FO927" s="72"/>
      <c r="FP927" s="71"/>
      <c r="FQ927" s="82"/>
      <c r="FR927" s="71"/>
      <c r="FS927" s="71"/>
      <c r="FT927" s="71"/>
      <c r="FU927" s="72"/>
      <c r="FV927" s="71"/>
      <c r="FW927" s="82"/>
      <c r="FX927" s="71"/>
      <c r="FY927" s="71"/>
      <c r="FZ927" s="71"/>
      <c r="GA927" s="72"/>
      <c r="GB927" s="71"/>
      <c r="GC927" s="82"/>
      <c r="GD927" s="71"/>
      <c r="GE927" s="71"/>
      <c r="GF927" s="71"/>
      <c r="GG927" s="72"/>
      <c r="GH927" s="71"/>
      <c r="GI927" s="82"/>
      <c r="GJ927" s="71"/>
      <c r="GK927" s="71"/>
      <c r="GL927" s="71"/>
      <c r="GM927" s="72"/>
      <c r="GN927" s="71"/>
      <c r="GO927" s="71"/>
      <c r="GP927" s="71"/>
      <c r="GQ927" s="72"/>
      <c r="GR927" s="71"/>
      <c r="GS927" s="71"/>
      <c r="GT927" s="71"/>
      <c r="GU927" s="82"/>
      <c r="GV927" s="72"/>
      <c r="GW927" s="71"/>
      <c r="GX927" s="71"/>
      <c r="GY927" s="71"/>
      <c r="GZ927" s="72"/>
      <c r="HA927" s="71"/>
      <c r="HB927" s="84"/>
      <c r="HC927" s="82"/>
      <c r="HD927" s="84"/>
      <c r="HE927" s="71"/>
      <c r="HF927" s="72"/>
      <c r="HG927" s="71"/>
      <c r="HH927" s="72"/>
      <c r="HI927" s="71"/>
      <c r="HJ927" s="72"/>
      <c r="HK927" s="71"/>
      <c r="HL927" s="72"/>
      <c r="HM927" s="71"/>
      <c r="HN927" s="72"/>
      <c r="HO927" s="71"/>
      <c r="HP927" s="72"/>
      <c r="HQ927" s="71"/>
      <c r="HR927" s="72"/>
      <c r="HS927" s="71"/>
      <c r="HT927" s="72"/>
      <c r="HU927" s="71"/>
      <c r="HV927" s="72"/>
      <c r="HW927" s="71"/>
      <c r="HX927" s="71"/>
      <c r="HY927" s="27"/>
      <c r="HZ927" s="27"/>
      <c r="IA927" s="85"/>
      <c r="IB927" s="85"/>
      <c r="IC927" s="86"/>
      <c r="ID927" s="71"/>
      <c r="IE927" s="72"/>
    </row>
    <row r="928" customFormat="false" ht="12.75" hidden="false" customHeight="false" outlineLevel="0" collapsed="false">
      <c r="A928" s="62" t="n">
        <v>929</v>
      </c>
      <c r="B928" s="63"/>
      <c r="C928" s="63"/>
      <c r="D928" s="64"/>
      <c r="E928" s="64"/>
      <c r="F928" s="65"/>
      <c r="G928" s="66"/>
      <c r="H928" s="66"/>
      <c r="I928" s="66"/>
      <c r="J928" s="66"/>
      <c r="K928" s="66"/>
      <c r="L928" s="66"/>
      <c r="M928" s="64"/>
      <c r="N928" s="64"/>
      <c r="O928" s="67"/>
      <c r="P928" s="66"/>
      <c r="Q928" s="68"/>
      <c r="R928" s="64"/>
      <c r="S928" s="64"/>
      <c r="T928" s="68"/>
      <c r="U928" s="64"/>
      <c r="V928" s="64"/>
      <c r="W928" s="68"/>
      <c r="X928" s="64"/>
      <c r="Y928" s="64"/>
      <c r="Z928" s="68"/>
      <c r="AA928" s="66"/>
      <c r="AC928" s="69"/>
      <c r="AD928" s="67"/>
      <c r="AE928" s="66"/>
      <c r="AF928" s="66"/>
      <c r="AG928" s="68"/>
      <c r="AH928" s="88"/>
      <c r="AI928" s="27"/>
      <c r="AJ928" s="88"/>
      <c r="AK928" s="27"/>
      <c r="AL928" s="70"/>
      <c r="AM928" s="4"/>
      <c r="AN928" s="4"/>
      <c r="AO928" s="4"/>
      <c r="AP928" s="71"/>
      <c r="AQ928" s="72"/>
      <c r="AR928" s="94"/>
      <c r="AS928" s="4"/>
      <c r="AT928" s="73"/>
      <c r="AU928" s="4"/>
      <c r="AV928" s="4"/>
      <c r="AW928" s="4"/>
      <c r="AX928" s="4"/>
      <c r="AY928" s="27"/>
      <c r="AZ928" s="27"/>
      <c r="BA928" s="40"/>
      <c r="BB928" s="4"/>
      <c r="BC928" s="73"/>
      <c r="BD928" s="73"/>
      <c r="BE928" s="4"/>
      <c r="BF928" s="4"/>
      <c r="BG928" s="75"/>
      <c r="BH928" s="4"/>
      <c r="BI928" s="73"/>
      <c r="BJ928" s="73"/>
      <c r="BN928" s="71"/>
      <c r="BO928" s="71"/>
      <c r="BP928" s="71"/>
      <c r="BQ928" s="71"/>
      <c r="BR928" s="71"/>
      <c r="BS928" s="71"/>
      <c r="BT928" s="71"/>
      <c r="BU928" s="76"/>
      <c r="BV928" s="71"/>
      <c r="BW928" s="27"/>
      <c r="BX928" s="70"/>
      <c r="BY928" s="77"/>
      <c r="BZ928" s="77"/>
      <c r="CA928" s="70"/>
      <c r="CB928" s="71"/>
      <c r="CC928" s="71"/>
      <c r="CD928" s="71"/>
      <c r="CE928" s="71"/>
      <c r="CF928" s="71"/>
      <c r="CG928" s="71"/>
      <c r="CH928" s="71"/>
      <c r="CI928" s="71"/>
      <c r="CJ928" s="71"/>
      <c r="CK928" s="72"/>
      <c r="CL928" s="71"/>
      <c r="CM928" s="27"/>
      <c r="CN928" s="27"/>
      <c r="CO928" s="71"/>
      <c r="CP928" s="71"/>
      <c r="CQ928" s="72"/>
      <c r="CR928" s="80"/>
      <c r="CS928" s="80"/>
      <c r="CT928" s="80"/>
      <c r="CU928" s="81"/>
      <c r="CV928" s="80"/>
      <c r="CW928" s="80"/>
      <c r="CX928" s="80"/>
      <c r="CY928" s="81"/>
      <c r="CZ928" s="80"/>
      <c r="DA928" s="80"/>
      <c r="DB928" s="80"/>
      <c r="DC928" s="81"/>
      <c r="DD928" s="80"/>
      <c r="DE928" s="80"/>
      <c r="DF928" s="80"/>
      <c r="DG928" s="81"/>
      <c r="DH928" s="80"/>
      <c r="DI928" s="80"/>
      <c r="DJ928" s="80"/>
      <c r="DK928" s="81"/>
      <c r="DL928" s="80"/>
      <c r="DM928" s="80"/>
      <c r="DN928" s="80"/>
      <c r="DO928" s="81"/>
      <c r="DP928" s="80"/>
      <c r="DQ928" s="80"/>
      <c r="DR928" s="80"/>
      <c r="DS928" s="81"/>
      <c r="DT928" s="80"/>
      <c r="DU928" s="80"/>
      <c r="DV928" s="80"/>
      <c r="DW928" s="81"/>
      <c r="DX928" s="80"/>
      <c r="DY928" s="80"/>
      <c r="DZ928" s="80"/>
      <c r="EA928" s="81"/>
      <c r="EB928" s="80"/>
      <c r="EC928" s="80"/>
      <c r="ED928" s="80"/>
      <c r="EE928" s="81"/>
      <c r="EF928" s="71"/>
      <c r="EG928" s="82"/>
      <c r="EH928" s="71"/>
      <c r="EI928" s="71"/>
      <c r="EJ928" s="71"/>
      <c r="EK928" s="72"/>
      <c r="EL928" s="71"/>
      <c r="EM928" s="82"/>
      <c r="EN928" s="71"/>
      <c r="EO928" s="71"/>
      <c r="EP928" s="71"/>
      <c r="EQ928" s="72"/>
      <c r="ER928" s="71"/>
      <c r="ES928" s="82"/>
      <c r="ET928" s="71"/>
      <c r="EU928" s="71"/>
      <c r="EV928" s="71"/>
      <c r="EW928" s="72"/>
      <c r="EX928" s="71"/>
      <c r="EY928" s="82"/>
      <c r="EZ928" s="71"/>
      <c r="FA928" s="71"/>
      <c r="FB928" s="71"/>
      <c r="FC928" s="72"/>
      <c r="FD928" s="71"/>
      <c r="FE928" s="82"/>
      <c r="FF928" s="71"/>
      <c r="FG928" s="71"/>
      <c r="FH928" s="71"/>
      <c r="FI928" s="72"/>
      <c r="FJ928" s="71"/>
      <c r="FK928" s="82"/>
      <c r="FL928" s="71"/>
      <c r="FM928" s="71"/>
      <c r="FN928" s="71"/>
      <c r="FO928" s="72"/>
      <c r="FP928" s="71"/>
      <c r="FQ928" s="82"/>
      <c r="FR928" s="71"/>
      <c r="FS928" s="71"/>
      <c r="FT928" s="71"/>
      <c r="FU928" s="72"/>
      <c r="FV928" s="71"/>
      <c r="FW928" s="82"/>
      <c r="FX928" s="71"/>
      <c r="FY928" s="71"/>
      <c r="FZ928" s="71"/>
      <c r="GA928" s="72"/>
      <c r="GB928" s="71"/>
      <c r="GC928" s="82"/>
      <c r="GD928" s="71"/>
      <c r="GE928" s="71"/>
      <c r="GF928" s="71"/>
      <c r="GG928" s="72"/>
      <c r="GH928" s="71"/>
      <c r="GI928" s="82"/>
      <c r="GJ928" s="71"/>
      <c r="GK928" s="71"/>
      <c r="GL928" s="71"/>
      <c r="GM928" s="72"/>
      <c r="GN928" s="71"/>
      <c r="GO928" s="71"/>
      <c r="GP928" s="71"/>
      <c r="GQ928" s="72"/>
      <c r="GR928" s="71"/>
      <c r="GS928" s="71"/>
      <c r="GT928" s="71"/>
      <c r="GU928" s="82"/>
      <c r="GV928" s="72"/>
      <c r="GW928" s="71"/>
      <c r="GX928" s="71"/>
      <c r="GY928" s="71"/>
      <c r="GZ928" s="72"/>
      <c r="HA928" s="71"/>
      <c r="HB928" s="84"/>
      <c r="HC928" s="82"/>
      <c r="HD928" s="84"/>
      <c r="HE928" s="71"/>
      <c r="HF928" s="72"/>
      <c r="HG928" s="71"/>
      <c r="HH928" s="72"/>
      <c r="HI928" s="71"/>
      <c r="HJ928" s="72"/>
      <c r="HK928" s="71"/>
      <c r="HL928" s="72"/>
      <c r="HM928" s="71"/>
      <c r="HN928" s="72"/>
      <c r="HO928" s="71"/>
      <c r="HP928" s="72"/>
      <c r="HQ928" s="71"/>
      <c r="HR928" s="72"/>
      <c r="HS928" s="71"/>
      <c r="HT928" s="72"/>
      <c r="HU928" s="71"/>
      <c r="HV928" s="72"/>
      <c r="HW928" s="71"/>
      <c r="HX928" s="71"/>
      <c r="HY928" s="27"/>
      <c r="HZ928" s="27"/>
      <c r="IA928" s="85"/>
      <c r="IB928" s="85"/>
      <c r="IC928" s="86"/>
      <c r="ID928" s="71"/>
      <c r="IE928" s="72"/>
    </row>
    <row r="929" customFormat="false" ht="12.75" hidden="false" customHeight="false" outlineLevel="0" collapsed="false">
      <c r="A929" s="62" t="n">
        <v>930</v>
      </c>
      <c r="B929" s="63"/>
      <c r="C929" s="63"/>
      <c r="D929" s="64"/>
      <c r="E929" s="64"/>
      <c r="F929" s="65"/>
      <c r="G929" s="66"/>
      <c r="H929" s="66"/>
      <c r="I929" s="66"/>
      <c r="J929" s="66"/>
      <c r="K929" s="66"/>
      <c r="L929" s="66"/>
      <c r="M929" s="64"/>
      <c r="N929" s="64"/>
      <c r="O929" s="67"/>
      <c r="P929" s="66"/>
      <c r="Q929" s="68"/>
      <c r="R929" s="64"/>
      <c r="S929" s="64"/>
      <c r="T929" s="68"/>
      <c r="U929" s="64"/>
      <c r="V929" s="64"/>
      <c r="W929" s="68"/>
      <c r="X929" s="64"/>
      <c r="Y929" s="64"/>
      <c r="Z929" s="68"/>
      <c r="AA929" s="66"/>
      <c r="AC929" s="69"/>
      <c r="AD929" s="67"/>
      <c r="AE929" s="66"/>
      <c r="AF929" s="66"/>
      <c r="AG929" s="68"/>
      <c r="AH929" s="88"/>
      <c r="AI929" s="27"/>
      <c r="AJ929" s="88"/>
      <c r="AK929" s="27"/>
      <c r="AL929" s="70"/>
      <c r="AM929" s="4"/>
      <c r="AN929" s="4"/>
      <c r="AO929" s="4"/>
      <c r="AP929" s="71"/>
      <c r="AQ929" s="72"/>
      <c r="AR929" s="94"/>
      <c r="AS929" s="4"/>
      <c r="AT929" s="73"/>
      <c r="AU929" s="4"/>
      <c r="AV929" s="4"/>
      <c r="AW929" s="4"/>
      <c r="AX929" s="4"/>
      <c r="AY929" s="27"/>
      <c r="AZ929" s="27"/>
      <c r="BA929" s="40"/>
      <c r="BB929" s="4"/>
      <c r="BC929" s="73"/>
      <c r="BD929" s="73"/>
      <c r="BE929" s="4"/>
      <c r="BF929" s="4"/>
      <c r="BG929" s="75"/>
      <c r="BH929" s="4"/>
      <c r="BI929" s="73"/>
      <c r="BJ929" s="73"/>
      <c r="BN929" s="71"/>
      <c r="BO929" s="71"/>
      <c r="BP929" s="71"/>
      <c r="BQ929" s="71"/>
      <c r="BR929" s="71"/>
      <c r="BS929" s="71"/>
      <c r="BT929" s="71"/>
      <c r="BU929" s="76"/>
      <c r="BV929" s="71"/>
      <c r="BW929" s="27"/>
      <c r="BX929" s="70"/>
      <c r="BY929" s="77"/>
      <c r="BZ929" s="77"/>
      <c r="CA929" s="70"/>
      <c r="CB929" s="71"/>
      <c r="CC929" s="71"/>
      <c r="CD929" s="71"/>
      <c r="CE929" s="71"/>
      <c r="CF929" s="71"/>
      <c r="CG929" s="71"/>
      <c r="CH929" s="71"/>
      <c r="CI929" s="71"/>
      <c r="CJ929" s="71"/>
      <c r="CK929" s="72"/>
      <c r="CL929" s="71"/>
      <c r="CM929" s="27"/>
      <c r="CN929" s="27"/>
      <c r="CO929" s="71"/>
      <c r="CP929" s="71"/>
      <c r="CQ929" s="72"/>
      <c r="CR929" s="80"/>
      <c r="CS929" s="80"/>
      <c r="CT929" s="80"/>
      <c r="CU929" s="81"/>
      <c r="CV929" s="80"/>
      <c r="CW929" s="80"/>
      <c r="CX929" s="80"/>
      <c r="CY929" s="81"/>
      <c r="CZ929" s="80"/>
      <c r="DA929" s="80"/>
      <c r="DB929" s="80"/>
      <c r="DC929" s="81"/>
      <c r="DD929" s="80"/>
      <c r="DE929" s="80"/>
      <c r="DF929" s="80"/>
      <c r="DG929" s="81"/>
      <c r="DH929" s="80"/>
      <c r="DI929" s="80"/>
      <c r="DJ929" s="80"/>
      <c r="DK929" s="81"/>
      <c r="DL929" s="80"/>
      <c r="DM929" s="80"/>
      <c r="DN929" s="80"/>
      <c r="DO929" s="81"/>
      <c r="DP929" s="80"/>
      <c r="DQ929" s="80"/>
      <c r="DR929" s="80"/>
      <c r="DS929" s="81"/>
      <c r="DT929" s="80"/>
      <c r="DU929" s="80"/>
      <c r="DV929" s="80"/>
      <c r="DW929" s="81"/>
      <c r="DX929" s="80"/>
      <c r="DY929" s="80"/>
      <c r="DZ929" s="80"/>
      <c r="EA929" s="81"/>
      <c r="EB929" s="80"/>
      <c r="EC929" s="80"/>
      <c r="ED929" s="80"/>
      <c r="EE929" s="81"/>
      <c r="EF929" s="71"/>
      <c r="EG929" s="82"/>
      <c r="EH929" s="71"/>
      <c r="EI929" s="71"/>
      <c r="EJ929" s="71"/>
      <c r="EK929" s="72"/>
      <c r="EL929" s="71"/>
      <c r="EM929" s="82"/>
      <c r="EN929" s="71"/>
      <c r="EO929" s="71"/>
      <c r="EP929" s="71"/>
      <c r="EQ929" s="72"/>
      <c r="ER929" s="71"/>
      <c r="ES929" s="82"/>
      <c r="ET929" s="71"/>
      <c r="EU929" s="71"/>
      <c r="EV929" s="71"/>
      <c r="EW929" s="72"/>
      <c r="EX929" s="71"/>
      <c r="EY929" s="82"/>
      <c r="EZ929" s="71"/>
      <c r="FA929" s="71"/>
      <c r="FB929" s="71"/>
      <c r="FC929" s="72"/>
      <c r="FD929" s="71"/>
      <c r="FE929" s="82"/>
      <c r="FF929" s="71"/>
      <c r="FG929" s="71"/>
      <c r="FH929" s="71"/>
      <c r="FI929" s="72"/>
      <c r="FJ929" s="71"/>
      <c r="FK929" s="82"/>
      <c r="FL929" s="71"/>
      <c r="FM929" s="71"/>
      <c r="FN929" s="71"/>
      <c r="FO929" s="72"/>
      <c r="FP929" s="71"/>
      <c r="FQ929" s="82"/>
      <c r="FR929" s="71"/>
      <c r="FS929" s="71"/>
      <c r="FT929" s="71"/>
      <c r="FU929" s="72"/>
      <c r="FV929" s="71"/>
      <c r="FW929" s="82"/>
      <c r="FX929" s="71"/>
      <c r="FY929" s="71"/>
      <c r="FZ929" s="71"/>
      <c r="GA929" s="72"/>
      <c r="GB929" s="71"/>
      <c r="GC929" s="82"/>
      <c r="GD929" s="71"/>
      <c r="GE929" s="71"/>
      <c r="GF929" s="71"/>
      <c r="GG929" s="72"/>
      <c r="GH929" s="71"/>
      <c r="GI929" s="82"/>
      <c r="GJ929" s="71"/>
      <c r="GK929" s="71"/>
      <c r="GL929" s="71"/>
      <c r="GM929" s="72"/>
      <c r="GN929" s="71"/>
      <c r="GO929" s="71"/>
      <c r="GP929" s="71"/>
      <c r="GQ929" s="72"/>
      <c r="GR929" s="71"/>
      <c r="GS929" s="71"/>
      <c r="GT929" s="71"/>
      <c r="GU929" s="82"/>
      <c r="GV929" s="72"/>
      <c r="GW929" s="71"/>
      <c r="GX929" s="71"/>
      <c r="GY929" s="71"/>
      <c r="GZ929" s="72"/>
      <c r="HA929" s="71"/>
      <c r="HB929" s="84"/>
      <c r="HC929" s="82"/>
      <c r="HD929" s="84"/>
      <c r="HE929" s="71"/>
      <c r="HF929" s="72"/>
      <c r="HG929" s="71"/>
      <c r="HH929" s="72"/>
      <c r="HI929" s="71"/>
      <c r="HJ929" s="72"/>
      <c r="HK929" s="71"/>
      <c r="HL929" s="72"/>
      <c r="HM929" s="71"/>
      <c r="HN929" s="72"/>
      <c r="HO929" s="71"/>
      <c r="HP929" s="72"/>
      <c r="HQ929" s="71"/>
      <c r="HR929" s="72"/>
      <c r="HS929" s="71"/>
      <c r="HT929" s="72"/>
      <c r="HU929" s="71"/>
      <c r="HV929" s="72"/>
      <c r="HW929" s="71"/>
      <c r="HX929" s="71"/>
      <c r="HY929" s="27"/>
      <c r="HZ929" s="27"/>
      <c r="IA929" s="85"/>
      <c r="IB929" s="85"/>
      <c r="IC929" s="86"/>
      <c r="ID929" s="71"/>
      <c r="IE929" s="72"/>
    </row>
    <row r="930" customFormat="false" ht="12.75" hidden="false" customHeight="false" outlineLevel="0" collapsed="false">
      <c r="A930" s="62" t="n">
        <v>931</v>
      </c>
      <c r="B930" s="63"/>
      <c r="C930" s="63"/>
      <c r="D930" s="64"/>
      <c r="E930" s="64"/>
      <c r="F930" s="65"/>
      <c r="G930" s="66"/>
      <c r="H930" s="66"/>
      <c r="I930" s="66"/>
      <c r="J930" s="66"/>
      <c r="K930" s="66"/>
      <c r="L930" s="66"/>
      <c r="M930" s="64"/>
      <c r="N930" s="64"/>
      <c r="O930" s="67"/>
      <c r="P930" s="66"/>
      <c r="Q930" s="68"/>
      <c r="R930" s="64"/>
      <c r="S930" s="64"/>
      <c r="T930" s="68"/>
      <c r="U930" s="64"/>
      <c r="V930" s="64"/>
      <c r="W930" s="68"/>
      <c r="X930" s="64"/>
      <c r="Y930" s="64"/>
      <c r="Z930" s="68"/>
      <c r="AA930" s="66"/>
      <c r="AC930" s="69"/>
      <c r="AD930" s="67"/>
      <c r="AE930" s="66"/>
      <c r="AF930" s="66"/>
      <c r="AG930" s="68"/>
      <c r="AH930" s="88"/>
      <c r="AI930" s="27"/>
      <c r="AJ930" s="88"/>
      <c r="AK930" s="27"/>
      <c r="AL930" s="70"/>
      <c r="AM930" s="4"/>
      <c r="AN930" s="4"/>
      <c r="AO930" s="4"/>
      <c r="AP930" s="71"/>
      <c r="AQ930" s="72"/>
      <c r="AR930" s="94"/>
      <c r="AS930" s="4"/>
      <c r="AT930" s="73"/>
      <c r="AU930" s="4"/>
      <c r="AV930" s="4"/>
      <c r="AW930" s="4"/>
      <c r="AX930" s="4"/>
      <c r="AY930" s="27"/>
      <c r="AZ930" s="27"/>
      <c r="BA930" s="40"/>
      <c r="BB930" s="4"/>
      <c r="BC930" s="73"/>
      <c r="BD930" s="73"/>
      <c r="BE930" s="4"/>
      <c r="BF930" s="4"/>
      <c r="BG930" s="75"/>
      <c r="BH930" s="4"/>
      <c r="BI930" s="73"/>
      <c r="BJ930" s="73"/>
      <c r="BN930" s="71"/>
      <c r="BO930" s="71"/>
      <c r="BP930" s="71"/>
      <c r="BQ930" s="71"/>
      <c r="BR930" s="71"/>
      <c r="BS930" s="71"/>
      <c r="BT930" s="71"/>
      <c r="BU930" s="76"/>
      <c r="BV930" s="71"/>
      <c r="BW930" s="27"/>
      <c r="BX930" s="70"/>
      <c r="BY930" s="77"/>
      <c r="BZ930" s="77"/>
      <c r="CA930" s="70"/>
      <c r="CB930" s="71"/>
      <c r="CC930" s="71"/>
      <c r="CD930" s="71"/>
      <c r="CE930" s="71"/>
      <c r="CF930" s="71"/>
      <c r="CG930" s="71"/>
      <c r="CH930" s="71"/>
      <c r="CI930" s="71"/>
      <c r="CJ930" s="71"/>
      <c r="CK930" s="72"/>
      <c r="CL930" s="71"/>
      <c r="CM930" s="27"/>
      <c r="CN930" s="27"/>
      <c r="CO930" s="71"/>
      <c r="CP930" s="71"/>
      <c r="CQ930" s="72"/>
      <c r="CR930" s="80"/>
      <c r="CS930" s="80"/>
      <c r="CT930" s="80"/>
      <c r="CU930" s="81"/>
      <c r="CV930" s="80"/>
      <c r="CW930" s="80"/>
      <c r="CX930" s="80"/>
      <c r="CY930" s="81"/>
      <c r="CZ930" s="80"/>
      <c r="DA930" s="80"/>
      <c r="DB930" s="80"/>
      <c r="DC930" s="81"/>
      <c r="DD930" s="80"/>
      <c r="DE930" s="80"/>
      <c r="DF930" s="80"/>
      <c r="DG930" s="81"/>
      <c r="DH930" s="80"/>
      <c r="DI930" s="80"/>
      <c r="DJ930" s="80"/>
      <c r="DK930" s="81"/>
      <c r="DL930" s="80"/>
      <c r="DM930" s="80"/>
      <c r="DN930" s="80"/>
      <c r="DO930" s="81"/>
      <c r="DP930" s="80"/>
      <c r="DQ930" s="80"/>
      <c r="DR930" s="80"/>
      <c r="DS930" s="81"/>
      <c r="DT930" s="80"/>
      <c r="DU930" s="80"/>
      <c r="DV930" s="80"/>
      <c r="DW930" s="81"/>
      <c r="DX930" s="80"/>
      <c r="DY930" s="80"/>
      <c r="DZ930" s="80"/>
      <c r="EA930" s="81"/>
      <c r="EB930" s="80"/>
      <c r="EC930" s="80"/>
      <c r="ED930" s="80"/>
      <c r="EE930" s="81"/>
      <c r="EF930" s="71"/>
      <c r="EG930" s="82"/>
      <c r="EH930" s="71"/>
      <c r="EI930" s="71"/>
      <c r="EJ930" s="71"/>
      <c r="EK930" s="72"/>
      <c r="EL930" s="71"/>
      <c r="EM930" s="82"/>
      <c r="EN930" s="71"/>
      <c r="EO930" s="71"/>
      <c r="EP930" s="71"/>
      <c r="EQ930" s="72"/>
      <c r="ER930" s="71"/>
      <c r="ES930" s="82"/>
      <c r="ET930" s="71"/>
      <c r="EU930" s="71"/>
      <c r="EV930" s="71"/>
      <c r="EW930" s="72"/>
      <c r="EX930" s="71"/>
      <c r="EY930" s="82"/>
      <c r="EZ930" s="71"/>
      <c r="FA930" s="71"/>
      <c r="FB930" s="71"/>
      <c r="FC930" s="72"/>
      <c r="FD930" s="71"/>
      <c r="FE930" s="82"/>
      <c r="FF930" s="71"/>
      <c r="FG930" s="71"/>
      <c r="FH930" s="71"/>
      <c r="FI930" s="72"/>
      <c r="FJ930" s="71"/>
      <c r="FK930" s="82"/>
      <c r="FL930" s="71"/>
      <c r="FM930" s="71"/>
      <c r="FN930" s="71"/>
      <c r="FO930" s="72"/>
      <c r="FP930" s="71"/>
      <c r="FQ930" s="82"/>
      <c r="FR930" s="71"/>
      <c r="FS930" s="71"/>
      <c r="FT930" s="71"/>
      <c r="FU930" s="72"/>
      <c r="FV930" s="71"/>
      <c r="FW930" s="82"/>
      <c r="FX930" s="71"/>
      <c r="FY930" s="71"/>
      <c r="FZ930" s="71"/>
      <c r="GA930" s="72"/>
      <c r="GB930" s="71"/>
      <c r="GC930" s="82"/>
      <c r="GD930" s="71"/>
      <c r="GE930" s="71"/>
      <c r="GF930" s="71"/>
      <c r="GG930" s="72"/>
      <c r="GH930" s="71"/>
      <c r="GI930" s="82"/>
      <c r="GJ930" s="71"/>
      <c r="GK930" s="71"/>
      <c r="GL930" s="71"/>
      <c r="GM930" s="72"/>
      <c r="GN930" s="71"/>
      <c r="GO930" s="71"/>
      <c r="GP930" s="71"/>
      <c r="GQ930" s="72"/>
      <c r="GR930" s="71"/>
      <c r="GS930" s="71"/>
      <c r="GT930" s="71"/>
      <c r="GU930" s="82"/>
      <c r="GV930" s="72"/>
      <c r="GW930" s="71"/>
      <c r="GX930" s="71"/>
      <c r="GY930" s="71"/>
      <c r="GZ930" s="72"/>
      <c r="HA930" s="71"/>
      <c r="HB930" s="84"/>
      <c r="HC930" s="82"/>
      <c r="HD930" s="84"/>
      <c r="HE930" s="71"/>
      <c r="HF930" s="72"/>
      <c r="HG930" s="71"/>
      <c r="HH930" s="72"/>
      <c r="HI930" s="71"/>
      <c r="HJ930" s="72"/>
      <c r="HK930" s="71"/>
      <c r="HL930" s="72"/>
      <c r="HM930" s="71"/>
      <c r="HN930" s="72"/>
      <c r="HO930" s="71"/>
      <c r="HP930" s="72"/>
      <c r="HQ930" s="71"/>
      <c r="HR930" s="72"/>
      <c r="HS930" s="71"/>
      <c r="HT930" s="72"/>
      <c r="HU930" s="71"/>
      <c r="HV930" s="72"/>
      <c r="HW930" s="71"/>
      <c r="HX930" s="71"/>
      <c r="HY930" s="27"/>
      <c r="HZ930" s="27"/>
      <c r="IA930" s="85"/>
      <c r="IB930" s="85"/>
      <c r="IC930" s="86"/>
      <c r="ID930" s="71"/>
      <c r="IE930" s="72"/>
    </row>
    <row r="931" customFormat="false" ht="12.75" hidden="false" customHeight="false" outlineLevel="0" collapsed="false">
      <c r="A931" s="62" t="n">
        <v>932</v>
      </c>
      <c r="B931" s="63"/>
      <c r="C931" s="63"/>
      <c r="D931" s="64"/>
      <c r="E931" s="64"/>
      <c r="F931" s="65"/>
      <c r="G931" s="66"/>
      <c r="H931" s="66"/>
      <c r="I931" s="66"/>
      <c r="J931" s="66"/>
      <c r="K931" s="66"/>
      <c r="L931" s="66"/>
      <c r="M931" s="64"/>
      <c r="N931" s="64"/>
      <c r="O931" s="67"/>
      <c r="P931" s="66"/>
      <c r="Q931" s="68"/>
      <c r="R931" s="64"/>
      <c r="S931" s="64"/>
      <c r="T931" s="68"/>
      <c r="U931" s="64"/>
      <c r="V931" s="64"/>
      <c r="W931" s="68"/>
      <c r="X931" s="64"/>
      <c r="Y931" s="64"/>
      <c r="Z931" s="68"/>
      <c r="AA931" s="66"/>
      <c r="AC931" s="69"/>
      <c r="AD931" s="67"/>
      <c r="AE931" s="66"/>
      <c r="AF931" s="66"/>
      <c r="AG931" s="68"/>
      <c r="AH931" s="88"/>
      <c r="AI931" s="27"/>
      <c r="AJ931" s="88"/>
      <c r="AK931" s="27"/>
      <c r="AL931" s="70"/>
      <c r="AM931" s="4"/>
      <c r="AN931" s="4"/>
      <c r="AO931" s="4"/>
      <c r="AP931" s="71"/>
      <c r="AQ931" s="72"/>
      <c r="AR931" s="94"/>
      <c r="AS931" s="4"/>
      <c r="AT931" s="73"/>
      <c r="AU931" s="4"/>
      <c r="AV931" s="4"/>
      <c r="AW931" s="4"/>
      <c r="AX931" s="4"/>
      <c r="AY931" s="27"/>
      <c r="AZ931" s="27"/>
      <c r="BA931" s="40"/>
      <c r="BB931" s="4"/>
      <c r="BC931" s="73"/>
      <c r="BD931" s="73"/>
      <c r="BE931" s="4"/>
      <c r="BF931" s="4"/>
      <c r="BG931" s="75"/>
      <c r="BH931" s="4"/>
      <c r="BI931" s="73"/>
      <c r="BJ931" s="73"/>
      <c r="BN931" s="71"/>
      <c r="BO931" s="71"/>
      <c r="BP931" s="71"/>
      <c r="BQ931" s="71"/>
      <c r="BR931" s="71"/>
      <c r="BS931" s="71"/>
      <c r="BT931" s="71"/>
      <c r="BU931" s="76"/>
      <c r="BV931" s="71"/>
      <c r="BW931" s="27"/>
      <c r="BX931" s="70"/>
      <c r="BY931" s="77"/>
      <c r="BZ931" s="77"/>
      <c r="CA931" s="70"/>
      <c r="CB931" s="71"/>
      <c r="CC931" s="71"/>
      <c r="CD931" s="71"/>
      <c r="CE931" s="71"/>
      <c r="CF931" s="71"/>
      <c r="CG931" s="71"/>
      <c r="CH931" s="71"/>
      <c r="CI931" s="71"/>
      <c r="CJ931" s="71"/>
      <c r="CK931" s="72"/>
      <c r="CL931" s="71"/>
      <c r="CM931" s="27"/>
      <c r="CN931" s="27"/>
      <c r="CO931" s="71"/>
      <c r="CP931" s="71"/>
      <c r="CQ931" s="72"/>
      <c r="CR931" s="80"/>
      <c r="CS931" s="80"/>
      <c r="CT931" s="80"/>
      <c r="CU931" s="81"/>
      <c r="CV931" s="80"/>
      <c r="CW931" s="80"/>
      <c r="CX931" s="80"/>
      <c r="CY931" s="81"/>
      <c r="CZ931" s="80"/>
      <c r="DA931" s="80"/>
      <c r="DB931" s="80"/>
      <c r="DC931" s="81"/>
      <c r="DD931" s="80"/>
      <c r="DE931" s="80"/>
      <c r="DF931" s="80"/>
      <c r="DG931" s="81"/>
      <c r="DH931" s="80"/>
      <c r="DI931" s="80"/>
      <c r="DJ931" s="80"/>
      <c r="DK931" s="81"/>
      <c r="DL931" s="80"/>
      <c r="DM931" s="80"/>
      <c r="DN931" s="80"/>
      <c r="DO931" s="81"/>
      <c r="DP931" s="80"/>
      <c r="DQ931" s="80"/>
      <c r="DR931" s="80"/>
      <c r="DS931" s="81"/>
      <c r="DT931" s="80"/>
      <c r="DU931" s="80"/>
      <c r="DV931" s="80"/>
      <c r="DW931" s="81"/>
      <c r="DX931" s="80"/>
      <c r="DY931" s="80"/>
      <c r="DZ931" s="80"/>
      <c r="EA931" s="81"/>
      <c r="EB931" s="80"/>
      <c r="EC931" s="80"/>
      <c r="ED931" s="80"/>
      <c r="EE931" s="81"/>
      <c r="EF931" s="71"/>
      <c r="EG931" s="82"/>
      <c r="EH931" s="71"/>
      <c r="EI931" s="71"/>
      <c r="EJ931" s="71"/>
      <c r="EK931" s="72"/>
      <c r="EL931" s="71"/>
      <c r="EM931" s="82"/>
      <c r="EN931" s="71"/>
      <c r="EO931" s="71"/>
      <c r="EP931" s="71"/>
      <c r="EQ931" s="72"/>
      <c r="ER931" s="71"/>
      <c r="ES931" s="82"/>
      <c r="ET931" s="71"/>
      <c r="EU931" s="71"/>
      <c r="EV931" s="71"/>
      <c r="EW931" s="72"/>
      <c r="EX931" s="71"/>
      <c r="EY931" s="82"/>
      <c r="EZ931" s="71"/>
      <c r="FA931" s="71"/>
      <c r="FB931" s="71"/>
      <c r="FC931" s="72"/>
      <c r="FD931" s="71"/>
      <c r="FE931" s="82"/>
      <c r="FF931" s="71"/>
      <c r="FG931" s="71"/>
      <c r="FH931" s="71"/>
      <c r="FI931" s="72"/>
      <c r="FJ931" s="71"/>
      <c r="FK931" s="82"/>
      <c r="FL931" s="71"/>
      <c r="FM931" s="71"/>
      <c r="FN931" s="71"/>
      <c r="FO931" s="72"/>
      <c r="FP931" s="71"/>
      <c r="FQ931" s="82"/>
      <c r="FR931" s="71"/>
      <c r="FS931" s="71"/>
      <c r="FT931" s="71"/>
      <c r="FU931" s="72"/>
      <c r="FV931" s="71"/>
      <c r="FW931" s="82"/>
      <c r="FX931" s="71"/>
      <c r="FY931" s="71"/>
      <c r="FZ931" s="71"/>
      <c r="GA931" s="72"/>
      <c r="GB931" s="71"/>
      <c r="GC931" s="82"/>
      <c r="GD931" s="71"/>
      <c r="GE931" s="71"/>
      <c r="GF931" s="71"/>
      <c r="GG931" s="72"/>
      <c r="GH931" s="71"/>
      <c r="GI931" s="82"/>
      <c r="GJ931" s="71"/>
      <c r="GK931" s="71"/>
      <c r="GL931" s="71"/>
      <c r="GM931" s="72"/>
      <c r="GN931" s="71"/>
      <c r="GO931" s="71"/>
      <c r="GP931" s="71"/>
      <c r="GQ931" s="72"/>
      <c r="GR931" s="71"/>
      <c r="GS931" s="71"/>
      <c r="GT931" s="71"/>
      <c r="GU931" s="82"/>
      <c r="GV931" s="72"/>
      <c r="GW931" s="71"/>
      <c r="GX931" s="71"/>
      <c r="GY931" s="71"/>
      <c r="GZ931" s="72"/>
      <c r="HA931" s="71"/>
      <c r="HB931" s="84"/>
      <c r="HC931" s="82"/>
      <c r="HD931" s="84"/>
      <c r="HE931" s="71"/>
      <c r="HF931" s="72"/>
      <c r="HG931" s="71"/>
      <c r="HH931" s="72"/>
      <c r="HI931" s="71"/>
      <c r="HJ931" s="72"/>
      <c r="HK931" s="71"/>
      <c r="HL931" s="72"/>
      <c r="HM931" s="71"/>
      <c r="HN931" s="72"/>
      <c r="HO931" s="71"/>
      <c r="HP931" s="72"/>
      <c r="HQ931" s="71"/>
      <c r="HR931" s="72"/>
      <c r="HS931" s="71"/>
      <c r="HT931" s="72"/>
      <c r="HU931" s="71"/>
      <c r="HV931" s="72"/>
      <c r="HW931" s="71"/>
      <c r="HX931" s="71"/>
      <c r="HY931" s="27"/>
      <c r="HZ931" s="27"/>
      <c r="IA931" s="85"/>
      <c r="IB931" s="85"/>
      <c r="IC931" s="86"/>
      <c r="ID931" s="71"/>
      <c r="IE931" s="72"/>
    </row>
    <row r="932" customFormat="false" ht="12.75" hidden="false" customHeight="false" outlineLevel="0" collapsed="false">
      <c r="A932" s="62" t="n">
        <v>933</v>
      </c>
      <c r="B932" s="63"/>
      <c r="C932" s="63"/>
      <c r="D932" s="64"/>
      <c r="E932" s="64"/>
      <c r="F932" s="65"/>
      <c r="G932" s="66"/>
      <c r="H932" s="66"/>
      <c r="I932" s="66"/>
      <c r="J932" s="66"/>
      <c r="K932" s="66"/>
      <c r="L932" s="66"/>
      <c r="M932" s="64"/>
      <c r="N932" s="64"/>
      <c r="O932" s="67"/>
      <c r="P932" s="66"/>
      <c r="Q932" s="68"/>
      <c r="R932" s="64"/>
      <c r="S932" s="64"/>
      <c r="T932" s="68"/>
      <c r="U932" s="64"/>
      <c r="V932" s="64"/>
      <c r="W932" s="68"/>
      <c r="X932" s="64"/>
      <c r="Y932" s="64"/>
      <c r="Z932" s="68"/>
      <c r="AA932" s="66"/>
      <c r="AC932" s="69"/>
      <c r="AD932" s="67"/>
      <c r="AE932" s="66"/>
      <c r="AF932" s="66"/>
      <c r="AG932" s="68"/>
      <c r="AH932" s="88"/>
      <c r="AI932" s="27"/>
      <c r="AJ932" s="88"/>
      <c r="AK932" s="27"/>
      <c r="AL932" s="70"/>
      <c r="AM932" s="4"/>
      <c r="AN932" s="4"/>
      <c r="AO932" s="4"/>
      <c r="AP932" s="71"/>
      <c r="AQ932" s="72"/>
      <c r="AR932" s="94"/>
      <c r="AS932" s="4"/>
      <c r="AT932" s="73"/>
      <c r="AU932" s="4"/>
      <c r="AV932" s="4"/>
      <c r="AW932" s="4"/>
      <c r="AX932" s="4"/>
      <c r="AY932" s="27"/>
      <c r="AZ932" s="27"/>
      <c r="BA932" s="40"/>
      <c r="BB932" s="4"/>
      <c r="BC932" s="73"/>
      <c r="BD932" s="73"/>
      <c r="BE932" s="4"/>
      <c r="BF932" s="4"/>
      <c r="BG932" s="75"/>
      <c r="BH932" s="4"/>
      <c r="BI932" s="73"/>
      <c r="BJ932" s="73"/>
      <c r="BN932" s="71"/>
      <c r="BO932" s="71"/>
      <c r="BP932" s="71"/>
      <c r="BQ932" s="71"/>
      <c r="BR932" s="71"/>
      <c r="BS932" s="71"/>
      <c r="BT932" s="71"/>
      <c r="BU932" s="76"/>
      <c r="BV932" s="71"/>
      <c r="BW932" s="27"/>
      <c r="BX932" s="70"/>
      <c r="BY932" s="77"/>
      <c r="BZ932" s="77"/>
      <c r="CA932" s="70"/>
      <c r="CB932" s="71"/>
      <c r="CC932" s="71"/>
      <c r="CD932" s="71"/>
      <c r="CE932" s="71"/>
      <c r="CF932" s="71"/>
      <c r="CG932" s="71"/>
      <c r="CH932" s="71"/>
      <c r="CI932" s="71"/>
      <c r="CJ932" s="71"/>
      <c r="CK932" s="72"/>
      <c r="CL932" s="71"/>
      <c r="CM932" s="27"/>
      <c r="CN932" s="27"/>
      <c r="CO932" s="71"/>
      <c r="CP932" s="71"/>
      <c r="CQ932" s="72"/>
      <c r="CR932" s="80"/>
      <c r="CS932" s="80"/>
      <c r="CT932" s="80"/>
      <c r="CU932" s="81"/>
      <c r="CV932" s="80"/>
      <c r="CW932" s="80"/>
      <c r="CX932" s="80"/>
      <c r="CY932" s="81"/>
      <c r="CZ932" s="80"/>
      <c r="DA932" s="80"/>
      <c r="DB932" s="80"/>
      <c r="DC932" s="81"/>
      <c r="DD932" s="80"/>
      <c r="DE932" s="80"/>
      <c r="DF932" s="80"/>
      <c r="DG932" s="81"/>
      <c r="DH932" s="80"/>
      <c r="DI932" s="80"/>
      <c r="DJ932" s="80"/>
      <c r="DK932" s="81"/>
      <c r="DL932" s="80"/>
      <c r="DM932" s="80"/>
      <c r="DN932" s="80"/>
      <c r="DO932" s="81"/>
      <c r="DP932" s="80"/>
      <c r="DQ932" s="80"/>
      <c r="DR932" s="80"/>
      <c r="DS932" s="81"/>
      <c r="DT932" s="80"/>
      <c r="DU932" s="80"/>
      <c r="DV932" s="80"/>
      <c r="DW932" s="81"/>
      <c r="DX932" s="80"/>
      <c r="DY932" s="80"/>
      <c r="DZ932" s="80"/>
      <c r="EA932" s="81"/>
      <c r="EB932" s="80"/>
      <c r="EC932" s="80"/>
      <c r="ED932" s="80"/>
      <c r="EE932" s="81"/>
      <c r="EF932" s="71"/>
      <c r="EG932" s="82"/>
      <c r="EH932" s="71"/>
      <c r="EI932" s="71"/>
      <c r="EJ932" s="71"/>
      <c r="EK932" s="72"/>
      <c r="EL932" s="71"/>
      <c r="EM932" s="82"/>
      <c r="EN932" s="71"/>
      <c r="EO932" s="71"/>
      <c r="EP932" s="71"/>
      <c r="EQ932" s="72"/>
      <c r="ER932" s="71"/>
      <c r="ES932" s="82"/>
      <c r="ET932" s="71"/>
      <c r="EU932" s="71"/>
      <c r="EV932" s="71"/>
      <c r="EW932" s="72"/>
      <c r="EX932" s="71"/>
      <c r="EY932" s="82"/>
      <c r="EZ932" s="71"/>
      <c r="FA932" s="71"/>
      <c r="FB932" s="71"/>
      <c r="FC932" s="72"/>
      <c r="FD932" s="71"/>
      <c r="FE932" s="82"/>
      <c r="FF932" s="71"/>
      <c r="FG932" s="71"/>
      <c r="FH932" s="71"/>
      <c r="FI932" s="72"/>
      <c r="FJ932" s="71"/>
      <c r="FK932" s="82"/>
      <c r="FL932" s="71"/>
      <c r="FM932" s="71"/>
      <c r="FN932" s="71"/>
      <c r="FO932" s="72"/>
      <c r="FP932" s="71"/>
      <c r="FQ932" s="82"/>
      <c r="FR932" s="71"/>
      <c r="FS932" s="71"/>
      <c r="FT932" s="71"/>
      <c r="FU932" s="72"/>
      <c r="FV932" s="71"/>
      <c r="FW932" s="82"/>
      <c r="FX932" s="71"/>
      <c r="FY932" s="71"/>
      <c r="FZ932" s="71"/>
      <c r="GA932" s="72"/>
      <c r="GB932" s="71"/>
      <c r="GC932" s="82"/>
      <c r="GD932" s="71"/>
      <c r="GE932" s="71"/>
      <c r="GF932" s="71"/>
      <c r="GG932" s="72"/>
      <c r="GH932" s="71"/>
      <c r="GI932" s="82"/>
      <c r="GJ932" s="71"/>
      <c r="GK932" s="71"/>
      <c r="GL932" s="71"/>
      <c r="GM932" s="72"/>
      <c r="GN932" s="71"/>
      <c r="GO932" s="71"/>
      <c r="GP932" s="71"/>
      <c r="GQ932" s="72"/>
      <c r="GR932" s="71"/>
      <c r="GS932" s="71"/>
      <c r="GT932" s="71"/>
      <c r="GU932" s="82"/>
      <c r="GV932" s="72"/>
      <c r="GW932" s="71"/>
      <c r="GX932" s="71"/>
      <c r="GY932" s="71"/>
      <c r="GZ932" s="72"/>
      <c r="HA932" s="71"/>
      <c r="HB932" s="84"/>
      <c r="HC932" s="82"/>
      <c r="HD932" s="84"/>
      <c r="HE932" s="71"/>
      <c r="HF932" s="72"/>
      <c r="HG932" s="71"/>
      <c r="HH932" s="72"/>
      <c r="HI932" s="71"/>
      <c r="HJ932" s="72"/>
      <c r="HK932" s="71"/>
      <c r="HL932" s="72"/>
      <c r="HM932" s="71"/>
      <c r="HN932" s="72"/>
      <c r="HO932" s="71"/>
      <c r="HP932" s="72"/>
      <c r="HQ932" s="71"/>
      <c r="HR932" s="72"/>
      <c r="HS932" s="71"/>
      <c r="HT932" s="72"/>
      <c r="HU932" s="71"/>
      <c r="HV932" s="72"/>
      <c r="HW932" s="71"/>
      <c r="HX932" s="71"/>
      <c r="HY932" s="27"/>
      <c r="HZ932" s="27"/>
      <c r="IA932" s="85"/>
      <c r="IB932" s="85"/>
      <c r="IC932" s="86"/>
      <c r="ID932" s="71"/>
      <c r="IE932" s="72"/>
    </row>
    <row r="933" customFormat="false" ht="12.75" hidden="false" customHeight="false" outlineLevel="0" collapsed="false">
      <c r="A933" s="62" t="n">
        <v>934</v>
      </c>
      <c r="B933" s="63"/>
      <c r="C933" s="63"/>
      <c r="D933" s="64"/>
      <c r="E933" s="64"/>
      <c r="F933" s="65"/>
      <c r="G933" s="66"/>
      <c r="H933" s="66"/>
      <c r="I933" s="66"/>
      <c r="J933" s="66"/>
      <c r="K933" s="66"/>
      <c r="L933" s="66"/>
      <c r="M933" s="64"/>
      <c r="N933" s="64"/>
      <c r="O933" s="67"/>
      <c r="P933" s="66"/>
      <c r="Q933" s="68"/>
      <c r="R933" s="64"/>
      <c r="S933" s="64"/>
      <c r="T933" s="68"/>
      <c r="U933" s="64"/>
      <c r="V933" s="64"/>
      <c r="W933" s="68"/>
      <c r="X933" s="64"/>
      <c r="Y933" s="64"/>
      <c r="Z933" s="68"/>
      <c r="AA933" s="66"/>
      <c r="AC933" s="69"/>
      <c r="AD933" s="67"/>
      <c r="AE933" s="66"/>
      <c r="AF933" s="66"/>
      <c r="AG933" s="68"/>
      <c r="AH933" s="88"/>
      <c r="AI933" s="27"/>
      <c r="AJ933" s="88"/>
      <c r="AK933" s="27"/>
      <c r="AL933" s="70"/>
      <c r="AM933" s="4"/>
      <c r="AN933" s="4"/>
      <c r="AO933" s="4"/>
      <c r="AP933" s="71"/>
      <c r="AQ933" s="72"/>
      <c r="AR933" s="94"/>
      <c r="AS933" s="4"/>
      <c r="AT933" s="73"/>
      <c r="AU933" s="4"/>
      <c r="AV933" s="4"/>
      <c r="AW933" s="4"/>
      <c r="AX933" s="4"/>
      <c r="AY933" s="27"/>
      <c r="AZ933" s="27"/>
      <c r="BA933" s="40"/>
      <c r="BB933" s="4"/>
      <c r="BC933" s="73"/>
      <c r="BD933" s="73"/>
      <c r="BE933" s="4"/>
      <c r="BF933" s="4"/>
      <c r="BG933" s="75"/>
      <c r="BH933" s="4"/>
      <c r="BI933" s="73"/>
      <c r="BJ933" s="73"/>
      <c r="BN933" s="71"/>
      <c r="BO933" s="71"/>
      <c r="BP933" s="71"/>
      <c r="BQ933" s="71"/>
      <c r="BR933" s="71"/>
      <c r="BS933" s="71"/>
      <c r="BT933" s="71"/>
      <c r="BU933" s="76"/>
      <c r="BV933" s="71"/>
      <c r="BW933" s="27"/>
      <c r="BX933" s="70"/>
      <c r="BY933" s="77"/>
      <c r="BZ933" s="77"/>
      <c r="CA933" s="70"/>
      <c r="CB933" s="71"/>
      <c r="CC933" s="71"/>
      <c r="CD933" s="71"/>
      <c r="CE933" s="71"/>
      <c r="CF933" s="71"/>
      <c r="CG933" s="71"/>
      <c r="CH933" s="71"/>
      <c r="CI933" s="71"/>
      <c r="CJ933" s="71"/>
      <c r="CK933" s="72"/>
      <c r="CL933" s="71"/>
      <c r="CM933" s="27"/>
      <c r="CN933" s="27"/>
      <c r="CO933" s="71"/>
      <c r="CP933" s="71"/>
      <c r="CQ933" s="72"/>
      <c r="CR933" s="80"/>
      <c r="CS933" s="80"/>
      <c r="CT933" s="80"/>
      <c r="CU933" s="81"/>
      <c r="CV933" s="80"/>
      <c r="CW933" s="80"/>
      <c r="CX933" s="80"/>
      <c r="CY933" s="81"/>
      <c r="CZ933" s="80"/>
      <c r="DA933" s="80"/>
      <c r="DB933" s="80"/>
      <c r="DC933" s="81"/>
      <c r="DD933" s="80"/>
      <c r="DE933" s="80"/>
      <c r="DF933" s="80"/>
      <c r="DG933" s="81"/>
      <c r="DH933" s="80"/>
      <c r="DI933" s="80"/>
      <c r="DJ933" s="80"/>
      <c r="DK933" s="81"/>
      <c r="DL933" s="80"/>
      <c r="DM933" s="80"/>
      <c r="DN933" s="80"/>
      <c r="DO933" s="81"/>
      <c r="DP933" s="80"/>
      <c r="DQ933" s="80"/>
      <c r="DR933" s="80"/>
      <c r="DS933" s="81"/>
      <c r="DT933" s="80"/>
      <c r="DU933" s="80"/>
      <c r="DV933" s="80"/>
      <c r="DW933" s="81"/>
      <c r="DX933" s="80"/>
      <c r="DY933" s="80"/>
      <c r="DZ933" s="80"/>
      <c r="EA933" s="81"/>
      <c r="EB933" s="80"/>
      <c r="EC933" s="80"/>
      <c r="ED933" s="80"/>
      <c r="EE933" s="81"/>
      <c r="EF933" s="71"/>
      <c r="EG933" s="82"/>
      <c r="EH933" s="71"/>
      <c r="EI933" s="71"/>
      <c r="EJ933" s="71"/>
      <c r="EK933" s="72"/>
      <c r="EL933" s="71"/>
      <c r="EM933" s="82"/>
      <c r="EN933" s="71"/>
      <c r="EO933" s="71"/>
      <c r="EP933" s="71"/>
      <c r="EQ933" s="72"/>
      <c r="ER933" s="71"/>
      <c r="ES933" s="82"/>
      <c r="ET933" s="71"/>
      <c r="EU933" s="71"/>
      <c r="EV933" s="71"/>
      <c r="EW933" s="72"/>
      <c r="EX933" s="71"/>
      <c r="EY933" s="82"/>
      <c r="EZ933" s="71"/>
      <c r="FA933" s="71"/>
      <c r="FB933" s="71"/>
      <c r="FC933" s="72"/>
      <c r="FD933" s="71"/>
      <c r="FE933" s="82"/>
      <c r="FF933" s="71"/>
      <c r="FG933" s="71"/>
      <c r="FH933" s="71"/>
      <c r="FI933" s="72"/>
      <c r="FJ933" s="71"/>
      <c r="FK933" s="82"/>
      <c r="FL933" s="71"/>
      <c r="FM933" s="71"/>
      <c r="FN933" s="71"/>
      <c r="FO933" s="72"/>
      <c r="FP933" s="71"/>
      <c r="FQ933" s="82"/>
      <c r="FR933" s="71"/>
      <c r="FS933" s="71"/>
      <c r="FT933" s="71"/>
      <c r="FU933" s="72"/>
      <c r="FV933" s="71"/>
      <c r="FW933" s="82"/>
      <c r="FX933" s="71"/>
      <c r="FY933" s="71"/>
      <c r="FZ933" s="71"/>
      <c r="GA933" s="72"/>
      <c r="GB933" s="71"/>
      <c r="GC933" s="82"/>
      <c r="GD933" s="71"/>
      <c r="GE933" s="71"/>
      <c r="GF933" s="71"/>
      <c r="GG933" s="72"/>
      <c r="GH933" s="71"/>
      <c r="GI933" s="82"/>
      <c r="GJ933" s="71"/>
      <c r="GK933" s="71"/>
      <c r="GL933" s="71"/>
      <c r="GM933" s="72"/>
      <c r="GN933" s="71"/>
      <c r="GO933" s="71"/>
      <c r="GP933" s="71"/>
      <c r="GQ933" s="72"/>
      <c r="GR933" s="71"/>
      <c r="GS933" s="71"/>
      <c r="GT933" s="71"/>
      <c r="GU933" s="82"/>
      <c r="GV933" s="72"/>
      <c r="GW933" s="71"/>
      <c r="GX933" s="71"/>
      <c r="GY933" s="71"/>
      <c r="GZ933" s="72"/>
      <c r="HA933" s="71"/>
      <c r="HB933" s="84"/>
      <c r="HC933" s="82"/>
      <c r="HD933" s="84"/>
      <c r="HE933" s="71"/>
      <c r="HF933" s="72"/>
      <c r="HG933" s="71"/>
      <c r="HH933" s="72"/>
      <c r="HI933" s="71"/>
      <c r="HJ933" s="72"/>
      <c r="HK933" s="71"/>
      <c r="HL933" s="72"/>
      <c r="HM933" s="71"/>
      <c r="HN933" s="72"/>
      <c r="HO933" s="71"/>
      <c r="HP933" s="72"/>
      <c r="HQ933" s="71"/>
      <c r="HR933" s="72"/>
      <c r="HS933" s="71"/>
      <c r="HT933" s="72"/>
      <c r="HU933" s="71"/>
      <c r="HV933" s="72"/>
      <c r="HW933" s="71"/>
      <c r="HX933" s="71"/>
      <c r="HY933" s="27"/>
      <c r="HZ933" s="27"/>
      <c r="IA933" s="85"/>
      <c r="IB933" s="85"/>
      <c r="IC933" s="86"/>
      <c r="ID933" s="71"/>
      <c r="IE933" s="72"/>
    </row>
    <row r="934" customFormat="false" ht="12.75" hidden="false" customHeight="false" outlineLevel="0" collapsed="false">
      <c r="A934" s="62" t="n">
        <v>935</v>
      </c>
      <c r="B934" s="63"/>
      <c r="C934" s="63"/>
      <c r="D934" s="64"/>
      <c r="E934" s="64"/>
      <c r="F934" s="65"/>
      <c r="G934" s="66"/>
      <c r="H934" s="66"/>
      <c r="I934" s="66"/>
      <c r="J934" s="66"/>
      <c r="K934" s="66"/>
      <c r="L934" s="66"/>
      <c r="M934" s="64"/>
      <c r="N934" s="64"/>
      <c r="O934" s="67"/>
      <c r="P934" s="66"/>
      <c r="Q934" s="68"/>
      <c r="R934" s="64"/>
      <c r="S934" s="64"/>
      <c r="T934" s="68"/>
      <c r="U934" s="64"/>
      <c r="V934" s="64"/>
      <c r="W934" s="68"/>
      <c r="X934" s="64"/>
      <c r="Y934" s="64"/>
      <c r="Z934" s="68"/>
      <c r="AA934" s="66"/>
      <c r="AC934" s="69"/>
      <c r="AD934" s="67"/>
      <c r="AE934" s="66"/>
      <c r="AF934" s="66"/>
      <c r="AG934" s="68"/>
      <c r="AH934" s="88"/>
      <c r="AI934" s="27"/>
      <c r="AJ934" s="88"/>
      <c r="AK934" s="27"/>
      <c r="AL934" s="70"/>
      <c r="AM934" s="4"/>
      <c r="AN934" s="4"/>
      <c r="AO934" s="4"/>
      <c r="AP934" s="71"/>
      <c r="AQ934" s="72"/>
      <c r="AR934" s="94"/>
      <c r="AS934" s="4"/>
      <c r="AT934" s="73"/>
      <c r="AU934" s="4"/>
      <c r="AV934" s="4"/>
      <c r="AW934" s="4"/>
      <c r="AX934" s="4"/>
      <c r="AY934" s="27"/>
      <c r="AZ934" s="27"/>
      <c r="BA934" s="40"/>
      <c r="BB934" s="4"/>
      <c r="BC934" s="73"/>
      <c r="BD934" s="73"/>
      <c r="BE934" s="4"/>
      <c r="BF934" s="4"/>
      <c r="BG934" s="75"/>
      <c r="BH934" s="4"/>
      <c r="BI934" s="73"/>
      <c r="BJ934" s="73"/>
      <c r="BN934" s="71"/>
      <c r="BO934" s="71"/>
      <c r="BP934" s="71"/>
      <c r="BQ934" s="71"/>
      <c r="BR934" s="71"/>
      <c r="BS934" s="71"/>
      <c r="BT934" s="71"/>
      <c r="BU934" s="76"/>
      <c r="BV934" s="71"/>
      <c r="BW934" s="27"/>
      <c r="BX934" s="70"/>
      <c r="BY934" s="77"/>
      <c r="BZ934" s="77"/>
      <c r="CA934" s="70"/>
      <c r="CB934" s="71"/>
      <c r="CC934" s="71"/>
      <c r="CD934" s="71"/>
      <c r="CE934" s="71"/>
      <c r="CF934" s="71"/>
      <c r="CG934" s="71"/>
      <c r="CH934" s="71"/>
      <c r="CI934" s="71"/>
      <c r="CJ934" s="71"/>
      <c r="CK934" s="72"/>
      <c r="CL934" s="71"/>
      <c r="CM934" s="27"/>
      <c r="CN934" s="27"/>
      <c r="CO934" s="71"/>
      <c r="CP934" s="71"/>
      <c r="CQ934" s="72"/>
      <c r="CR934" s="80"/>
      <c r="CS934" s="80"/>
      <c r="CT934" s="80"/>
      <c r="CU934" s="81"/>
      <c r="CV934" s="80"/>
      <c r="CW934" s="80"/>
      <c r="CX934" s="80"/>
      <c r="CY934" s="81"/>
      <c r="CZ934" s="80"/>
      <c r="DA934" s="80"/>
      <c r="DB934" s="80"/>
      <c r="DC934" s="81"/>
      <c r="DD934" s="80"/>
      <c r="DE934" s="80"/>
      <c r="DF934" s="80"/>
      <c r="DG934" s="81"/>
      <c r="DH934" s="80"/>
      <c r="DI934" s="80"/>
      <c r="DJ934" s="80"/>
      <c r="DK934" s="81"/>
      <c r="DL934" s="80"/>
      <c r="DM934" s="80"/>
      <c r="DN934" s="80"/>
      <c r="DO934" s="81"/>
      <c r="DP934" s="80"/>
      <c r="DQ934" s="80"/>
      <c r="DR934" s="80"/>
      <c r="DS934" s="81"/>
      <c r="DT934" s="80"/>
      <c r="DU934" s="80"/>
      <c r="DV934" s="80"/>
      <c r="DW934" s="81"/>
      <c r="DX934" s="80"/>
      <c r="DY934" s="80"/>
      <c r="DZ934" s="80"/>
      <c r="EA934" s="81"/>
      <c r="EB934" s="80"/>
      <c r="EC934" s="80"/>
      <c r="ED934" s="80"/>
      <c r="EE934" s="81"/>
      <c r="EF934" s="71"/>
      <c r="EG934" s="82"/>
      <c r="EH934" s="71"/>
      <c r="EI934" s="71"/>
      <c r="EJ934" s="71"/>
      <c r="EK934" s="72"/>
      <c r="EL934" s="71"/>
      <c r="EM934" s="82"/>
      <c r="EN934" s="71"/>
      <c r="EO934" s="71"/>
      <c r="EP934" s="71"/>
      <c r="EQ934" s="72"/>
      <c r="ER934" s="71"/>
      <c r="ES934" s="82"/>
      <c r="ET934" s="71"/>
      <c r="EU934" s="71"/>
      <c r="EV934" s="71"/>
      <c r="EW934" s="72"/>
      <c r="EX934" s="71"/>
      <c r="EY934" s="82"/>
      <c r="EZ934" s="71"/>
      <c r="FA934" s="71"/>
      <c r="FB934" s="71"/>
      <c r="FC934" s="72"/>
      <c r="FD934" s="71"/>
      <c r="FE934" s="82"/>
      <c r="FF934" s="71"/>
      <c r="FG934" s="71"/>
      <c r="FH934" s="71"/>
      <c r="FI934" s="72"/>
      <c r="FJ934" s="71"/>
      <c r="FK934" s="82"/>
      <c r="FL934" s="71"/>
      <c r="FM934" s="71"/>
      <c r="FN934" s="71"/>
      <c r="FO934" s="72"/>
      <c r="FP934" s="71"/>
      <c r="FQ934" s="82"/>
      <c r="FR934" s="71"/>
      <c r="FS934" s="71"/>
      <c r="FT934" s="71"/>
      <c r="FU934" s="72"/>
      <c r="FV934" s="71"/>
      <c r="FW934" s="82"/>
      <c r="FX934" s="71"/>
      <c r="FY934" s="71"/>
      <c r="FZ934" s="71"/>
      <c r="GA934" s="72"/>
      <c r="GB934" s="71"/>
      <c r="GC934" s="82"/>
      <c r="GD934" s="71"/>
      <c r="GE934" s="71"/>
      <c r="GF934" s="71"/>
      <c r="GG934" s="72"/>
      <c r="GH934" s="71"/>
      <c r="GI934" s="82"/>
      <c r="GJ934" s="71"/>
      <c r="GK934" s="71"/>
      <c r="GL934" s="71"/>
      <c r="GM934" s="72"/>
      <c r="GN934" s="71"/>
      <c r="GO934" s="71"/>
      <c r="GP934" s="71"/>
      <c r="GQ934" s="72"/>
      <c r="GR934" s="71"/>
      <c r="GS934" s="71"/>
      <c r="GT934" s="71"/>
      <c r="GU934" s="82"/>
      <c r="GV934" s="72"/>
      <c r="GW934" s="71"/>
      <c r="GX934" s="71"/>
      <c r="GY934" s="71"/>
      <c r="GZ934" s="72"/>
      <c r="HA934" s="71"/>
      <c r="HB934" s="84"/>
      <c r="HC934" s="82"/>
      <c r="HD934" s="84"/>
      <c r="HE934" s="71"/>
      <c r="HF934" s="72"/>
      <c r="HG934" s="71"/>
      <c r="HH934" s="72"/>
      <c r="HI934" s="71"/>
      <c r="HJ934" s="72"/>
      <c r="HK934" s="71"/>
      <c r="HL934" s="72"/>
      <c r="HM934" s="71"/>
      <c r="HN934" s="72"/>
      <c r="HO934" s="71"/>
      <c r="HP934" s="72"/>
      <c r="HQ934" s="71"/>
      <c r="HR934" s="72"/>
      <c r="HS934" s="71"/>
      <c r="HT934" s="72"/>
      <c r="HU934" s="71"/>
      <c r="HV934" s="72"/>
      <c r="HW934" s="71"/>
      <c r="HX934" s="71"/>
      <c r="HY934" s="27"/>
      <c r="HZ934" s="27"/>
      <c r="IA934" s="85"/>
      <c r="IB934" s="85"/>
      <c r="IC934" s="86"/>
      <c r="ID934" s="71"/>
      <c r="IE934" s="72"/>
    </row>
    <row r="935" customFormat="false" ht="12.75" hidden="false" customHeight="false" outlineLevel="0" collapsed="false">
      <c r="A935" s="62" t="n">
        <v>936</v>
      </c>
      <c r="B935" s="63"/>
      <c r="C935" s="63"/>
      <c r="D935" s="64"/>
      <c r="E935" s="64"/>
      <c r="F935" s="65"/>
      <c r="G935" s="66"/>
      <c r="H935" s="66"/>
      <c r="I935" s="66"/>
      <c r="J935" s="66"/>
      <c r="K935" s="66"/>
      <c r="L935" s="66"/>
      <c r="M935" s="64"/>
      <c r="N935" s="64"/>
      <c r="O935" s="67"/>
      <c r="P935" s="66"/>
      <c r="Q935" s="68"/>
      <c r="R935" s="64"/>
      <c r="S935" s="64"/>
      <c r="T935" s="68"/>
      <c r="U935" s="64"/>
      <c r="V935" s="64"/>
      <c r="W935" s="68"/>
      <c r="X935" s="64"/>
      <c r="Y935" s="64"/>
      <c r="Z935" s="68"/>
      <c r="AA935" s="66"/>
      <c r="AC935" s="69"/>
      <c r="AD935" s="67"/>
      <c r="AE935" s="66"/>
      <c r="AF935" s="66"/>
      <c r="AG935" s="68"/>
      <c r="AH935" s="88"/>
      <c r="AI935" s="27"/>
      <c r="AJ935" s="88"/>
      <c r="AK935" s="27"/>
      <c r="AL935" s="70"/>
      <c r="AM935" s="4"/>
      <c r="AN935" s="4"/>
      <c r="AO935" s="4"/>
      <c r="AP935" s="71"/>
      <c r="AQ935" s="72"/>
      <c r="AR935" s="94"/>
      <c r="AS935" s="4"/>
      <c r="AT935" s="73"/>
      <c r="AU935" s="4"/>
      <c r="AV935" s="4"/>
      <c r="AW935" s="4"/>
      <c r="AX935" s="4"/>
      <c r="AY935" s="27"/>
      <c r="AZ935" s="27"/>
      <c r="BA935" s="40"/>
      <c r="BB935" s="4"/>
      <c r="BC935" s="73"/>
      <c r="BD935" s="73"/>
      <c r="BE935" s="4"/>
      <c r="BF935" s="4"/>
      <c r="BG935" s="75"/>
      <c r="BH935" s="4"/>
      <c r="BI935" s="73"/>
      <c r="BJ935" s="73"/>
      <c r="BN935" s="71"/>
      <c r="BO935" s="71"/>
      <c r="BP935" s="71"/>
      <c r="BQ935" s="71"/>
      <c r="BR935" s="71"/>
      <c r="BS935" s="71"/>
      <c r="BT935" s="71"/>
      <c r="BU935" s="76"/>
      <c r="BV935" s="71"/>
      <c r="BW935" s="27"/>
      <c r="BX935" s="70"/>
      <c r="BY935" s="77"/>
      <c r="BZ935" s="77"/>
      <c r="CA935" s="70"/>
      <c r="CB935" s="71"/>
      <c r="CC935" s="71"/>
      <c r="CD935" s="71"/>
      <c r="CE935" s="71"/>
      <c r="CF935" s="71"/>
      <c r="CG935" s="71"/>
      <c r="CH935" s="71"/>
      <c r="CI935" s="71"/>
      <c r="CJ935" s="71"/>
      <c r="CK935" s="72"/>
      <c r="CL935" s="71"/>
      <c r="CM935" s="27"/>
      <c r="CN935" s="27"/>
      <c r="CO935" s="71"/>
      <c r="CP935" s="71"/>
      <c r="CQ935" s="72"/>
      <c r="CR935" s="80"/>
      <c r="CS935" s="80"/>
      <c r="CT935" s="80"/>
      <c r="CU935" s="81"/>
      <c r="CV935" s="80"/>
      <c r="CW935" s="80"/>
      <c r="CX935" s="80"/>
      <c r="CY935" s="81"/>
      <c r="CZ935" s="80"/>
      <c r="DA935" s="80"/>
      <c r="DB935" s="80"/>
      <c r="DC935" s="81"/>
      <c r="DD935" s="80"/>
      <c r="DE935" s="80"/>
      <c r="DF935" s="80"/>
      <c r="DG935" s="81"/>
      <c r="DH935" s="80"/>
      <c r="DI935" s="80"/>
      <c r="DJ935" s="80"/>
      <c r="DK935" s="81"/>
      <c r="DL935" s="80"/>
      <c r="DM935" s="80"/>
      <c r="DN935" s="80"/>
      <c r="DO935" s="81"/>
      <c r="DP935" s="80"/>
      <c r="DQ935" s="80"/>
      <c r="DR935" s="80"/>
      <c r="DS935" s="81"/>
      <c r="DT935" s="80"/>
      <c r="DU935" s="80"/>
      <c r="DV935" s="80"/>
      <c r="DW935" s="81"/>
      <c r="DX935" s="80"/>
      <c r="DY935" s="80"/>
      <c r="DZ935" s="80"/>
      <c r="EA935" s="81"/>
      <c r="EB935" s="80"/>
      <c r="EC935" s="80"/>
      <c r="ED935" s="80"/>
      <c r="EE935" s="81"/>
      <c r="EF935" s="71"/>
      <c r="EG935" s="82"/>
      <c r="EH935" s="71"/>
      <c r="EI935" s="71"/>
      <c r="EJ935" s="71"/>
      <c r="EK935" s="72"/>
      <c r="EL935" s="71"/>
      <c r="EM935" s="82"/>
      <c r="EN935" s="71"/>
      <c r="EO935" s="71"/>
      <c r="EP935" s="71"/>
      <c r="EQ935" s="72"/>
      <c r="ER935" s="71"/>
      <c r="ES935" s="82"/>
      <c r="ET935" s="71"/>
      <c r="EU935" s="71"/>
      <c r="EV935" s="71"/>
      <c r="EW935" s="72"/>
      <c r="EX935" s="71"/>
      <c r="EY935" s="82"/>
      <c r="EZ935" s="71"/>
      <c r="FA935" s="71"/>
      <c r="FB935" s="71"/>
      <c r="FC935" s="72"/>
      <c r="FD935" s="71"/>
      <c r="FE935" s="82"/>
      <c r="FF935" s="71"/>
      <c r="FG935" s="71"/>
      <c r="FH935" s="71"/>
      <c r="FI935" s="72"/>
      <c r="FJ935" s="71"/>
      <c r="FK935" s="82"/>
      <c r="FL935" s="71"/>
      <c r="FM935" s="71"/>
      <c r="FN935" s="71"/>
      <c r="FO935" s="72"/>
      <c r="FP935" s="71"/>
      <c r="FQ935" s="82"/>
      <c r="FR935" s="71"/>
      <c r="FS935" s="71"/>
      <c r="FT935" s="71"/>
      <c r="FU935" s="72"/>
      <c r="FV935" s="71"/>
      <c r="FW935" s="82"/>
      <c r="FX935" s="71"/>
      <c r="FY935" s="71"/>
      <c r="FZ935" s="71"/>
      <c r="GA935" s="72"/>
      <c r="GB935" s="71"/>
      <c r="GC935" s="82"/>
      <c r="GD935" s="71"/>
      <c r="GE935" s="71"/>
      <c r="GF935" s="71"/>
      <c r="GG935" s="72"/>
      <c r="GH935" s="71"/>
      <c r="GI935" s="82"/>
      <c r="GJ935" s="71"/>
      <c r="GK935" s="71"/>
      <c r="GL935" s="71"/>
      <c r="GM935" s="72"/>
      <c r="GN935" s="71"/>
      <c r="GO935" s="71"/>
      <c r="GP935" s="71"/>
      <c r="GQ935" s="72"/>
      <c r="GR935" s="71"/>
      <c r="GS935" s="71"/>
      <c r="GT935" s="71"/>
      <c r="GU935" s="82"/>
      <c r="GV935" s="72"/>
      <c r="GW935" s="71"/>
      <c r="GX935" s="71"/>
      <c r="GY935" s="71"/>
      <c r="GZ935" s="72"/>
      <c r="HA935" s="71"/>
      <c r="HB935" s="84"/>
      <c r="HC935" s="82"/>
      <c r="HD935" s="84"/>
      <c r="HE935" s="71"/>
      <c r="HF935" s="72"/>
      <c r="HG935" s="71"/>
      <c r="HH935" s="72"/>
      <c r="HI935" s="71"/>
      <c r="HJ935" s="72"/>
      <c r="HK935" s="71"/>
      <c r="HL935" s="72"/>
      <c r="HM935" s="71"/>
      <c r="HN935" s="72"/>
      <c r="HO935" s="71"/>
      <c r="HP935" s="72"/>
      <c r="HQ935" s="71"/>
      <c r="HR935" s="72"/>
      <c r="HS935" s="71"/>
      <c r="HT935" s="72"/>
      <c r="HU935" s="71"/>
      <c r="HV935" s="72"/>
      <c r="HW935" s="71"/>
      <c r="HX935" s="71"/>
      <c r="HY935" s="27"/>
      <c r="HZ935" s="27"/>
      <c r="IA935" s="85"/>
      <c r="IB935" s="85"/>
      <c r="IC935" s="86"/>
      <c r="ID935" s="71"/>
      <c r="IE935" s="72"/>
    </row>
    <row r="936" customFormat="false" ht="12.75" hidden="false" customHeight="false" outlineLevel="0" collapsed="false">
      <c r="A936" s="62" t="n">
        <v>937</v>
      </c>
      <c r="B936" s="63"/>
      <c r="C936" s="63"/>
      <c r="D936" s="64"/>
      <c r="E936" s="64"/>
      <c r="F936" s="65"/>
      <c r="G936" s="66"/>
      <c r="H936" s="66"/>
      <c r="I936" s="66"/>
      <c r="J936" s="66"/>
      <c r="K936" s="66"/>
      <c r="L936" s="66"/>
      <c r="M936" s="64"/>
      <c r="N936" s="64"/>
      <c r="O936" s="67"/>
      <c r="P936" s="66"/>
      <c r="Q936" s="68"/>
      <c r="R936" s="64"/>
      <c r="S936" s="64"/>
      <c r="T936" s="68"/>
      <c r="U936" s="64"/>
      <c r="V936" s="64"/>
      <c r="W936" s="68"/>
      <c r="X936" s="64"/>
      <c r="Y936" s="64"/>
      <c r="Z936" s="68"/>
      <c r="AA936" s="66"/>
      <c r="AC936" s="69"/>
      <c r="AD936" s="67"/>
      <c r="AE936" s="66"/>
      <c r="AF936" s="66"/>
      <c r="AG936" s="68"/>
      <c r="AH936" s="88"/>
      <c r="AI936" s="27"/>
      <c r="AJ936" s="88"/>
      <c r="AK936" s="27"/>
      <c r="AL936" s="70"/>
      <c r="AM936" s="4"/>
      <c r="AN936" s="4"/>
      <c r="AO936" s="4"/>
      <c r="AP936" s="71"/>
      <c r="AQ936" s="72"/>
      <c r="AR936" s="94"/>
      <c r="AS936" s="4"/>
      <c r="AT936" s="73"/>
      <c r="AU936" s="4"/>
      <c r="AV936" s="4"/>
      <c r="AW936" s="4"/>
      <c r="AX936" s="4"/>
      <c r="AY936" s="27"/>
      <c r="AZ936" s="27"/>
      <c r="BA936" s="40"/>
      <c r="BB936" s="4"/>
      <c r="BC936" s="73"/>
      <c r="BD936" s="73"/>
      <c r="BE936" s="4"/>
      <c r="BF936" s="4"/>
      <c r="BG936" s="75"/>
      <c r="BH936" s="4"/>
      <c r="BI936" s="73"/>
      <c r="BJ936" s="73"/>
      <c r="BN936" s="71"/>
      <c r="BO936" s="71"/>
      <c r="BP936" s="71"/>
      <c r="BQ936" s="71"/>
      <c r="BR936" s="71"/>
      <c r="BS936" s="71"/>
      <c r="BT936" s="71"/>
      <c r="BU936" s="76"/>
      <c r="BV936" s="71"/>
      <c r="BW936" s="27"/>
      <c r="BX936" s="70"/>
      <c r="BY936" s="77"/>
      <c r="BZ936" s="77"/>
      <c r="CA936" s="70"/>
      <c r="CB936" s="71"/>
      <c r="CC936" s="71"/>
      <c r="CD936" s="71"/>
      <c r="CE936" s="71"/>
      <c r="CF936" s="71"/>
      <c r="CG936" s="71"/>
      <c r="CH936" s="71"/>
      <c r="CI936" s="71"/>
      <c r="CJ936" s="71"/>
      <c r="CK936" s="72"/>
      <c r="CL936" s="71"/>
      <c r="CM936" s="27"/>
      <c r="CN936" s="27"/>
      <c r="CO936" s="71"/>
      <c r="CP936" s="71"/>
      <c r="CQ936" s="72"/>
      <c r="CR936" s="80"/>
      <c r="CS936" s="80"/>
      <c r="CT936" s="80"/>
      <c r="CU936" s="81"/>
      <c r="CV936" s="80"/>
      <c r="CW936" s="80"/>
      <c r="CX936" s="80"/>
      <c r="CY936" s="81"/>
      <c r="CZ936" s="80"/>
      <c r="DA936" s="80"/>
      <c r="DB936" s="80"/>
      <c r="DC936" s="81"/>
      <c r="DD936" s="80"/>
      <c r="DE936" s="80"/>
      <c r="DF936" s="80"/>
      <c r="DG936" s="81"/>
      <c r="DH936" s="80"/>
      <c r="DI936" s="80"/>
      <c r="DJ936" s="80"/>
      <c r="DK936" s="81"/>
      <c r="DL936" s="80"/>
      <c r="DM936" s="80"/>
      <c r="DN936" s="80"/>
      <c r="DO936" s="81"/>
      <c r="DP936" s="80"/>
      <c r="DQ936" s="80"/>
      <c r="DR936" s="80"/>
      <c r="DS936" s="81"/>
      <c r="DT936" s="80"/>
      <c r="DU936" s="80"/>
      <c r="DV936" s="80"/>
      <c r="DW936" s="81"/>
      <c r="DX936" s="80"/>
      <c r="DY936" s="80"/>
      <c r="DZ936" s="80"/>
      <c r="EA936" s="81"/>
      <c r="EB936" s="80"/>
      <c r="EC936" s="80"/>
      <c r="ED936" s="80"/>
      <c r="EE936" s="81"/>
      <c r="EF936" s="71"/>
      <c r="EG936" s="82"/>
      <c r="EH936" s="71"/>
      <c r="EI936" s="71"/>
      <c r="EJ936" s="71"/>
      <c r="EK936" s="72"/>
      <c r="EL936" s="71"/>
      <c r="EM936" s="82"/>
      <c r="EN936" s="71"/>
      <c r="EO936" s="71"/>
      <c r="EP936" s="71"/>
      <c r="EQ936" s="72"/>
      <c r="ER936" s="71"/>
      <c r="ES936" s="82"/>
      <c r="ET936" s="71"/>
      <c r="EU936" s="71"/>
      <c r="EV936" s="71"/>
      <c r="EW936" s="72"/>
      <c r="EX936" s="71"/>
      <c r="EY936" s="82"/>
      <c r="EZ936" s="71"/>
      <c r="FA936" s="71"/>
      <c r="FB936" s="71"/>
      <c r="FC936" s="72"/>
      <c r="FD936" s="71"/>
      <c r="FE936" s="82"/>
      <c r="FF936" s="71"/>
      <c r="FG936" s="71"/>
      <c r="FH936" s="71"/>
      <c r="FI936" s="72"/>
      <c r="FJ936" s="71"/>
      <c r="FK936" s="82"/>
      <c r="FL936" s="71"/>
      <c r="FM936" s="71"/>
      <c r="FN936" s="71"/>
      <c r="FO936" s="72"/>
      <c r="FP936" s="71"/>
      <c r="FQ936" s="82"/>
      <c r="FR936" s="71"/>
      <c r="FS936" s="71"/>
      <c r="FT936" s="71"/>
      <c r="FU936" s="72"/>
      <c r="FV936" s="71"/>
      <c r="FW936" s="82"/>
      <c r="FX936" s="71"/>
      <c r="FY936" s="71"/>
      <c r="FZ936" s="71"/>
      <c r="GA936" s="72"/>
      <c r="GB936" s="71"/>
      <c r="GC936" s="82"/>
      <c r="GD936" s="71"/>
      <c r="GE936" s="71"/>
      <c r="GF936" s="71"/>
      <c r="GG936" s="72"/>
      <c r="GH936" s="71"/>
      <c r="GI936" s="82"/>
      <c r="GJ936" s="71"/>
      <c r="GK936" s="71"/>
      <c r="GL936" s="71"/>
      <c r="GM936" s="72"/>
      <c r="GN936" s="71"/>
      <c r="GO936" s="71"/>
      <c r="GP936" s="71"/>
      <c r="GQ936" s="72"/>
      <c r="GR936" s="71"/>
      <c r="GS936" s="71"/>
      <c r="GT936" s="71"/>
      <c r="GU936" s="82"/>
      <c r="GV936" s="72"/>
      <c r="GW936" s="71"/>
      <c r="GX936" s="71"/>
      <c r="GY936" s="71"/>
      <c r="GZ936" s="72"/>
      <c r="HA936" s="71"/>
      <c r="HB936" s="84"/>
      <c r="HC936" s="82"/>
      <c r="HD936" s="84"/>
      <c r="HE936" s="71"/>
      <c r="HF936" s="72"/>
      <c r="HG936" s="71"/>
      <c r="HH936" s="72"/>
      <c r="HI936" s="71"/>
      <c r="HJ936" s="72"/>
      <c r="HK936" s="71"/>
      <c r="HL936" s="72"/>
      <c r="HM936" s="71"/>
      <c r="HN936" s="72"/>
      <c r="HO936" s="71"/>
      <c r="HP936" s="72"/>
      <c r="HQ936" s="71"/>
      <c r="HR936" s="72"/>
      <c r="HS936" s="71"/>
      <c r="HT936" s="72"/>
      <c r="HU936" s="71"/>
      <c r="HV936" s="72"/>
      <c r="HW936" s="71"/>
      <c r="HX936" s="71"/>
      <c r="HY936" s="27"/>
      <c r="HZ936" s="27"/>
      <c r="IA936" s="85"/>
      <c r="IB936" s="85"/>
      <c r="IC936" s="86"/>
      <c r="ID936" s="71"/>
      <c r="IE936" s="72"/>
    </row>
    <row r="937" customFormat="false" ht="12.75" hidden="false" customHeight="false" outlineLevel="0" collapsed="false">
      <c r="A937" s="62" t="n">
        <v>938</v>
      </c>
      <c r="B937" s="63"/>
      <c r="C937" s="63"/>
      <c r="D937" s="64"/>
      <c r="E937" s="64"/>
      <c r="F937" s="65"/>
      <c r="G937" s="66"/>
      <c r="H937" s="66"/>
      <c r="I937" s="66"/>
      <c r="J937" s="66"/>
      <c r="K937" s="66"/>
      <c r="L937" s="66"/>
      <c r="M937" s="64"/>
      <c r="N937" s="64"/>
      <c r="O937" s="67"/>
      <c r="P937" s="66"/>
      <c r="Q937" s="68"/>
      <c r="R937" s="64"/>
      <c r="S937" s="64"/>
      <c r="T937" s="68"/>
      <c r="U937" s="64"/>
      <c r="V937" s="64"/>
      <c r="W937" s="68"/>
      <c r="X937" s="64"/>
      <c r="Y937" s="64"/>
      <c r="Z937" s="68"/>
      <c r="AA937" s="66"/>
      <c r="AC937" s="69"/>
      <c r="AD937" s="67"/>
      <c r="AE937" s="66"/>
      <c r="AF937" s="66"/>
      <c r="AG937" s="68"/>
      <c r="AH937" s="88"/>
      <c r="AI937" s="27"/>
      <c r="AJ937" s="88"/>
      <c r="AK937" s="27"/>
      <c r="AL937" s="70"/>
      <c r="AM937" s="4"/>
      <c r="AN937" s="4"/>
      <c r="AO937" s="4"/>
      <c r="AP937" s="71"/>
      <c r="AQ937" s="72"/>
      <c r="AR937" s="94"/>
      <c r="AS937" s="4"/>
      <c r="AT937" s="73"/>
      <c r="AU937" s="4"/>
      <c r="AV937" s="4"/>
      <c r="AW937" s="4"/>
      <c r="AX937" s="4"/>
      <c r="AY937" s="27"/>
      <c r="AZ937" s="27"/>
      <c r="BA937" s="40"/>
      <c r="BB937" s="4"/>
      <c r="BC937" s="73"/>
      <c r="BD937" s="73"/>
      <c r="BE937" s="4"/>
      <c r="BF937" s="4"/>
      <c r="BG937" s="75"/>
      <c r="BH937" s="4"/>
      <c r="BI937" s="73"/>
      <c r="BJ937" s="73"/>
      <c r="BN937" s="71"/>
      <c r="BO937" s="71"/>
      <c r="BP937" s="71"/>
      <c r="BQ937" s="71"/>
      <c r="BR937" s="71"/>
      <c r="BS937" s="71"/>
      <c r="BT937" s="71"/>
      <c r="BU937" s="76"/>
      <c r="BV937" s="71"/>
      <c r="BW937" s="27"/>
      <c r="BX937" s="70"/>
      <c r="BY937" s="77"/>
      <c r="BZ937" s="77"/>
      <c r="CA937" s="70"/>
      <c r="CB937" s="71"/>
      <c r="CC937" s="71"/>
      <c r="CD937" s="71"/>
      <c r="CE937" s="71"/>
      <c r="CF937" s="71"/>
      <c r="CG937" s="71"/>
      <c r="CH937" s="71"/>
      <c r="CI937" s="71"/>
      <c r="CJ937" s="71"/>
      <c r="CK937" s="72"/>
      <c r="CL937" s="71"/>
      <c r="CM937" s="27"/>
      <c r="CN937" s="27"/>
      <c r="CO937" s="71"/>
      <c r="CP937" s="71"/>
      <c r="CQ937" s="72"/>
      <c r="CR937" s="80"/>
      <c r="CS937" s="80"/>
      <c r="CT937" s="80"/>
      <c r="CU937" s="81"/>
      <c r="CV937" s="80"/>
      <c r="CW937" s="80"/>
      <c r="CX937" s="80"/>
      <c r="CY937" s="81"/>
      <c r="CZ937" s="80"/>
      <c r="DA937" s="80"/>
      <c r="DB937" s="80"/>
      <c r="DC937" s="81"/>
      <c r="DD937" s="80"/>
      <c r="DE937" s="80"/>
      <c r="DF937" s="80"/>
      <c r="DG937" s="81"/>
      <c r="DH937" s="80"/>
      <c r="DI937" s="80"/>
      <c r="DJ937" s="80"/>
      <c r="DK937" s="81"/>
      <c r="DL937" s="80"/>
      <c r="DM937" s="80"/>
      <c r="DN937" s="80"/>
      <c r="DO937" s="81"/>
      <c r="DP937" s="80"/>
      <c r="DQ937" s="80"/>
      <c r="DR937" s="80"/>
      <c r="DS937" s="81"/>
      <c r="DT937" s="80"/>
      <c r="DU937" s="80"/>
      <c r="DV937" s="80"/>
      <c r="DW937" s="81"/>
      <c r="DX937" s="80"/>
      <c r="DY937" s="80"/>
      <c r="DZ937" s="80"/>
      <c r="EA937" s="81"/>
      <c r="EB937" s="80"/>
      <c r="EC937" s="80"/>
      <c r="ED937" s="80"/>
      <c r="EE937" s="81"/>
      <c r="EF937" s="71"/>
      <c r="EG937" s="82"/>
      <c r="EH937" s="71"/>
      <c r="EI937" s="71"/>
      <c r="EJ937" s="71"/>
      <c r="EK937" s="72"/>
      <c r="EL937" s="71"/>
      <c r="EM937" s="82"/>
      <c r="EN937" s="71"/>
      <c r="EO937" s="71"/>
      <c r="EP937" s="71"/>
      <c r="EQ937" s="72"/>
      <c r="ER937" s="71"/>
      <c r="ES937" s="82"/>
      <c r="ET937" s="71"/>
      <c r="EU937" s="71"/>
      <c r="EV937" s="71"/>
      <c r="EW937" s="72"/>
      <c r="EX937" s="71"/>
      <c r="EY937" s="82"/>
      <c r="EZ937" s="71"/>
      <c r="FA937" s="71"/>
      <c r="FB937" s="71"/>
      <c r="FC937" s="72"/>
      <c r="FD937" s="71"/>
      <c r="FE937" s="82"/>
      <c r="FF937" s="71"/>
      <c r="FG937" s="71"/>
      <c r="FH937" s="71"/>
      <c r="FI937" s="72"/>
      <c r="FJ937" s="71"/>
      <c r="FK937" s="82"/>
      <c r="FL937" s="71"/>
      <c r="FM937" s="71"/>
      <c r="FN937" s="71"/>
      <c r="FO937" s="72"/>
      <c r="FP937" s="71"/>
      <c r="FQ937" s="82"/>
      <c r="FR937" s="71"/>
      <c r="FS937" s="71"/>
      <c r="FT937" s="71"/>
      <c r="FU937" s="72"/>
      <c r="FV937" s="71"/>
      <c r="FW937" s="82"/>
      <c r="FX937" s="71"/>
      <c r="FY937" s="71"/>
      <c r="FZ937" s="71"/>
      <c r="GA937" s="72"/>
      <c r="GB937" s="71"/>
      <c r="GC937" s="82"/>
      <c r="GD937" s="71"/>
      <c r="GE937" s="71"/>
      <c r="GF937" s="71"/>
      <c r="GG937" s="72"/>
      <c r="GH937" s="71"/>
      <c r="GI937" s="82"/>
      <c r="GJ937" s="71"/>
      <c r="GK937" s="71"/>
      <c r="GL937" s="71"/>
      <c r="GM937" s="72"/>
      <c r="GN937" s="71"/>
      <c r="GO937" s="71"/>
      <c r="GP937" s="71"/>
      <c r="GQ937" s="72"/>
      <c r="GR937" s="71"/>
      <c r="GS937" s="71"/>
      <c r="GT937" s="71"/>
      <c r="GU937" s="82"/>
      <c r="GV937" s="72"/>
      <c r="GW937" s="71"/>
      <c r="GX937" s="71"/>
      <c r="GY937" s="71"/>
      <c r="GZ937" s="72"/>
      <c r="HA937" s="71"/>
      <c r="HB937" s="84"/>
      <c r="HC937" s="82"/>
      <c r="HD937" s="84"/>
      <c r="HE937" s="71"/>
      <c r="HF937" s="72"/>
      <c r="HG937" s="71"/>
      <c r="HH937" s="72"/>
      <c r="HI937" s="71"/>
      <c r="HJ937" s="72"/>
      <c r="HK937" s="71"/>
      <c r="HL937" s="72"/>
      <c r="HM937" s="71"/>
      <c r="HN937" s="72"/>
      <c r="HO937" s="71"/>
      <c r="HP937" s="72"/>
      <c r="HQ937" s="71"/>
      <c r="HR937" s="72"/>
      <c r="HS937" s="71"/>
      <c r="HT937" s="72"/>
      <c r="HU937" s="71"/>
      <c r="HV937" s="72"/>
      <c r="HW937" s="71"/>
      <c r="HX937" s="71"/>
      <c r="HY937" s="27"/>
      <c r="HZ937" s="27"/>
      <c r="IA937" s="85"/>
      <c r="IB937" s="85"/>
      <c r="IC937" s="86"/>
      <c r="ID937" s="71"/>
      <c r="IE937" s="72"/>
    </row>
    <row r="938" customFormat="false" ht="12.75" hidden="false" customHeight="false" outlineLevel="0" collapsed="false">
      <c r="A938" s="62" t="n">
        <v>939</v>
      </c>
      <c r="B938" s="63"/>
      <c r="C938" s="63"/>
      <c r="D938" s="64"/>
      <c r="E938" s="64"/>
      <c r="F938" s="65"/>
      <c r="G938" s="66"/>
      <c r="H938" s="66"/>
      <c r="I938" s="66"/>
      <c r="J938" s="66"/>
      <c r="K938" s="66"/>
      <c r="L938" s="66"/>
      <c r="M938" s="64"/>
      <c r="N938" s="64"/>
      <c r="O938" s="67"/>
      <c r="P938" s="66"/>
      <c r="Q938" s="68"/>
      <c r="R938" s="64"/>
      <c r="S938" s="64"/>
      <c r="T938" s="68"/>
      <c r="U938" s="64"/>
      <c r="V938" s="64"/>
      <c r="W938" s="68"/>
      <c r="X938" s="64"/>
      <c r="Y938" s="64"/>
      <c r="Z938" s="68"/>
      <c r="AA938" s="66"/>
      <c r="AC938" s="69"/>
      <c r="AD938" s="67"/>
      <c r="AE938" s="66"/>
      <c r="AF938" s="66"/>
      <c r="AG938" s="68"/>
      <c r="AH938" s="88"/>
      <c r="AI938" s="27"/>
      <c r="AJ938" s="88"/>
      <c r="AK938" s="27"/>
      <c r="AL938" s="70"/>
      <c r="AM938" s="4"/>
      <c r="AN938" s="4"/>
      <c r="AO938" s="4"/>
      <c r="AP938" s="71"/>
      <c r="AQ938" s="72"/>
      <c r="AR938" s="94"/>
      <c r="AS938" s="4"/>
      <c r="AT938" s="73"/>
      <c r="AU938" s="4"/>
      <c r="AV938" s="4"/>
      <c r="AW938" s="4"/>
      <c r="AX938" s="4"/>
      <c r="AY938" s="27"/>
      <c r="AZ938" s="27"/>
      <c r="BA938" s="40"/>
      <c r="BB938" s="4"/>
      <c r="BC938" s="73"/>
      <c r="BD938" s="73"/>
      <c r="BE938" s="4"/>
      <c r="BF938" s="4"/>
      <c r="BG938" s="75"/>
      <c r="BH938" s="4"/>
      <c r="BI938" s="73"/>
      <c r="BJ938" s="73"/>
      <c r="BN938" s="71"/>
      <c r="BO938" s="71"/>
      <c r="BP938" s="71"/>
      <c r="BQ938" s="71"/>
      <c r="BR938" s="71"/>
      <c r="BS938" s="71"/>
      <c r="BT938" s="71"/>
      <c r="BU938" s="76"/>
      <c r="BV938" s="71"/>
      <c r="BW938" s="27"/>
      <c r="BX938" s="70"/>
      <c r="BY938" s="77"/>
      <c r="BZ938" s="77"/>
      <c r="CA938" s="70"/>
      <c r="CB938" s="71"/>
      <c r="CC938" s="71"/>
      <c r="CD938" s="71"/>
      <c r="CE938" s="71"/>
      <c r="CF938" s="71"/>
      <c r="CG938" s="71"/>
      <c r="CH938" s="71"/>
      <c r="CI938" s="71"/>
      <c r="CJ938" s="71"/>
      <c r="CK938" s="72"/>
      <c r="CL938" s="71"/>
      <c r="CM938" s="27"/>
      <c r="CN938" s="27"/>
      <c r="CO938" s="71"/>
      <c r="CP938" s="71"/>
      <c r="CQ938" s="72"/>
      <c r="CR938" s="80"/>
      <c r="CS938" s="80"/>
      <c r="CT938" s="80"/>
      <c r="CU938" s="81"/>
      <c r="CV938" s="80"/>
      <c r="CW938" s="80"/>
      <c r="CX938" s="80"/>
      <c r="CY938" s="81"/>
      <c r="CZ938" s="80"/>
      <c r="DA938" s="80"/>
      <c r="DB938" s="80"/>
      <c r="DC938" s="81"/>
      <c r="DD938" s="80"/>
      <c r="DE938" s="80"/>
      <c r="DF938" s="80"/>
      <c r="DG938" s="81"/>
      <c r="DH938" s="80"/>
      <c r="DI938" s="80"/>
      <c r="DJ938" s="80"/>
      <c r="DK938" s="81"/>
      <c r="DL938" s="80"/>
      <c r="DM938" s="80"/>
      <c r="DN938" s="80"/>
      <c r="DO938" s="81"/>
      <c r="DP938" s="80"/>
      <c r="DQ938" s="80"/>
      <c r="DR938" s="80"/>
      <c r="DS938" s="81"/>
      <c r="DT938" s="80"/>
      <c r="DU938" s="80"/>
      <c r="DV938" s="80"/>
      <c r="DW938" s="81"/>
      <c r="DX938" s="80"/>
      <c r="DY938" s="80"/>
      <c r="DZ938" s="80"/>
      <c r="EA938" s="81"/>
      <c r="EB938" s="80"/>
      <c r="EC938" s="80"/>
      <c r="ED938" s="80"/>
      <c r="EE938" s="81"/>
      <c r="EF938" s="71"/>
      <c r="EG938" s="82"/>
      <c r="EH938" s="71"/>
      <c r="EI938" s="71"/>
      <c r="EJ938" s="71"/>
      <c r="EK938" s="72"/>
      <c r="EL938" s="71"/>
      <c r="EM938" s="82"/>
      <c r="EN938" s="71"/>
      <c r="EO938" s="71"/>
      <c r="EP938" s="71"/>
      <c r="EQ938" s="72"/>
      <c r="ER938" s="71"/>
      <c r="ES938" s="82"/>
      <c r="ET938" s="71"/>
      <c r="EU938" s="71"/>
      <c r="EV938" s="71"/>
      <c r="EW938" s="72"/>
      <c r="EX938" s="71"/>
      <c r="EY938" s="82"/>
      <c r="EZ938" s="71"/>
      <c r="FA938" s="71"/>
      <c r="FB938" s="71"/>
      <c r="FC938" s="72"/>
      <c r="FD938" s="71"/>
      <c r="FE938" s="82"/>
      <c r="FF938" s="71"/>
      <c r="FG938" s="71"/>
      <c r="FH938" s="71"/>
      <c r="FI938" s="72"/>
      <c r="FJ938" s="71"/>
      <c r="FK938" s="82"/>
      <c r="FL938" s="71"/>
      <c r="FM938" s="71"/>
      <c r="FN938" s="71"/>
      <c r="FO938" s="72"/>
      <c r="FP938" s="71"/>
      <c r="FQ938" s="82"/>
      <c r="FR938" s="71"/>
      <c r="FS938" s="71"/>
      <c r="FT938" s="71"/>
      <c r="FU938" s="72"/>
      <c r="FV938" s="71"/>
      <c r="FW938" s="82"/>
      <c r="FX938" s="71"/>
      <c r="FY938" s="71"/>
      <c r="FZ938" s="71"/>
      <c r="GA938" s="72"/>
      <c r="GB938" s="71"/>
      <c r="GC938" s="82"/>
      <c r="GD938" s="71"/>
      <c r="GE938" s="71"/>
      <c r="GF938" s="71"/>
      <c r="GG938" s="72"/>
      <c r="GH938" s="71"/>
      <c r="GI938" s="82"/>
      <c r="GJ938" s="71"/>
      <c r="GK938" s="71"/>
      <c r="GL938" s="71"/>
      <c r="GM938" s="72"/>
      <c r="GN938" s="71"/>
      <c r="GO938" s="71"/>
      <c r="GP938" s="71"/>
      <c r="GQ938" s="72"/>
      <c r="GR938" s="71"/>
      <c r="GS938" s="71"/>
      <c r="GT938" s="71"/>
      <c r="GU938" s="82"/>
      <c r="GV938" s="72"/>
      <c r="GW938" s="71"/>
      <c r="GX938" s="71"/>
      <c r="GY938" s="71"/>
      <c r="GZ938" s="72"/>
      <c r="HA938" s="71"/>
      <c r="HB938" s="84"/>
      <c r="HC938" s="82"/>
      <c r="HD938" s="84"/>
      <c r="HE938" s="71"/>
      <c r="HF938" s="72"/>
      <c r="HG938" s="71"/>
      <c r="HH938" s="72"/>
      <c r="HI938" s="71"/>
      <c r="HJ938" s="72"/>
      <c r="HK938" s="71"/>
      <c r="HL938" s="72"/>
      <c r="HM938" s="71"/>
      <c r="HN938" s="72"/>
      <c r="HO938" s="71"/>
      <c r="HP938" s="72"/>
      <c r="HQ938" s="71"/>
      <c r="HR938" s="72"/>
      <c r="HS938" s="71"/>
      <c r="HT938" s="72"/>
      <c r="HU938" s="71"/>
      <c r="HV938" s="72"/>
      <c r="HW938" s="71"/>
      <c r="HX938" s="71"/>
      <c r="HY938" s="27"/>
      <c r="HZ938" s="27"/>
      <c r="IA938" s="85"/>
      <c r="IB938" s="85"/>
      <c r="IC938" s="86"/>
      <c r="ID938" s="71"/>
      <c r="IE938" s="72"/>
    </row>
    <row r="939" customFormat="false" ht="12.75" hidden="false" customHeight="false" outlineLevel="0" collapsed="false">
      <c r="A939" s="62" t="n">
        <v>940</v>
      </c>
      <c r="B939" s="63"/>
      <c r="C939" s="63"/>
      <c r="D939" s="64"/>
      <c r="E939" s="64"/>
      <c r="F939" s="65"/>
      <c r="G939" s="66"/>
      <c r="H939" s="66"/>
      <c r="I939" s="66"/>
      <c r="J939" s="66"/>
      <c r="K939" s="66"/>
      <c r="L939" s="66"/>
      <c r="M939" s="64"/>
      <c r="N939" s="64"/>
      <c r="O939" s="67"/>
      <c r="P939" s="66"/>
      <c r="Q939" s="68"/>
      <c r="R939" s="64"/>
      <c r="S939" s="64"/>
      <c r="T939" s="68"/>
      <c r="U939" s="64"/>
      <c r="V939" s="64"/>
      <c r="W939" s="68"/>
      <c r="X939" s="64"/>
      <c r="Y939" s="64"/>
      <c r="Z939" s="68"/>
      <c r="AA939" s="66"/>
      <c r="AC939" s="69"/>
      <c r="AD939" s="67"/>
      <c r="AE939" s="66"/>
      <c r="AF939" s="66"/>
      <c r="AG939" s="68"/>
      <c r="AH939" s="88"/>
      <c r="AI939" s="27"/>
      <c r="AJ939" s="88"/>
      <c r="AK939" s="27"/>
      <c r="AL939" s="70"/>
      <c r="AM939" s="4"/>
      <c r="AN939" s="4"/>
      <c r="AO939" s="4"/>
      <c r="AP939" s="71"/>
      <c r="AQ939" s="72"/>
      <c r="AR939" s="94"/>
      <c r="AS939" s="4"/>
      <c r="AT939" s="73"/>
      <c r="AU939" s="4"/>
      <c r="AV939" s="4"/>
      <c r="AW939" s="4"/>
      <c r="AX939" s="4"/>
      <c r="AY939" s="27"/>
      <c r="AZ939" s="27"/>
      <c r="BA939" s="40"/>
      <c r="BB939" s="4"/>
      <c r="BC939" s="73"/>
      <c r="BD939" s="73"/>
      <c r="BE939" s="4"/>
      <c r="BF939" s="4"/>
      <c r="BG939" s="75"/>
      <c r="BH939" s="4"/>
      <c r="BI939" s="73"/>
      <c r="BJ939" s="73"/>
      <c r="BN939" s="71"/>
      <c r="BO939" s="71"/>
      <c r="BP939" s="71"/>
      <c r="BQ939" s="71"/>
      <c r="BR939" s="71"/>
      <c r="BS939" s="71"/>
      <c r="BT939" s="71"/>
      <c r="BU939" s="76"/>
      <c r="BV939" s="71"/>
      <c r="BW939" s="27"/>
      <c r="BX939" s="70"/>
      <c r="BY939" s="77"/>
      <c r="BZ939" s="77"/>
      <c r="CA939" s="70"/>
      <c r="CB939" s="71"/>
      <c r="CC939" s="71"/>
      <c r="CD939" s="71"/>
      <c r="CE939" s="71"/>
      <c r="CF939" s="71"/>
      <c r="CG939" s="71"/>
      <c r="CH939" s="71"/>
      <c r="CI939" s="71"/>
      <c r="CJ939" s="71"/>
      <c r="CK939" s="72"/>
      <c r="CL939" s="71"/>
      <c r="CM939" s="27"/>
      <c r="CN939" s="27"/>
      <c r="CO939" s="71"/>
      <c r="CP939" s="71"/>
      <c r="CQ939" s="72"/>
      <c r="CR939" s="80"/>
      <c r="CS939" s="80"/>
      <c r="CT939" s="80"/>
      <c r="CU939" s="81"/>
      <c r="CV939" s="80"/>
      <c r="CW939" s="80"/>
      <c r="CX939" s="80"/>
      <c r="CY939" s="81"/>
      <c r="CZ939" s="80"/>
      <c r="DA939" s="80"/>
      <c r="DB939" s="80"/>
      <c r="DC939" s="81"/>
      <c r="DD939" s="80"/>
      <c r="DE939" s="80"/>
      <c r="DF939" s="80"/>
      <c r="DG939" s="81"/>
      <c r="DH939" s="80"/>
      <c r="DI939" s="80"/>
      <c r="DJ939" s="80"/>
      <c r="DK939" s="81"/>
      <c r="DL939" s="80"/>
      <c r="DM939" s="80"/>
      <c r="DN939" s="80"/>
      <c r="DO939" s="81"/>
      <c r="DP939" s="80"/>
      <c r="DQ939" s="80"/>
      <c r="DR939" s="80"/>
      <c r="DS939" s="81"/>
      <c r="DT939" s="80"/>
      <c r="DU939" s="80"/>
      <c r="DV939" s="80"/>
      <c r="DW939" s="81"/>
      <c r="DX939" s="80"/>
      <c r="DY939" s="80"/>
      <c r="DZ939" s="80"/>
      <c r="EA939" s="81"/>
      <c r="EB939" s="80"/>
      <c r="EC939" s="80"/>
      <c r="ED939" s="80"/>
      <c r="EE939" s="81"/>
      <c r="EF939" s="71"/>
      <c r="EG939" s="82"/>
      <c r="EH939" s="71"/>
      <c r="EI939" s="71"/>
      <c r="EJ939" s="71"/>
      <c r="EK939" s="72"/>
      <c r="EL939" s="71"/>
      <c r="EM939" s="82"/>
      <c r="EN939" s="71"/>
      <c r="EO939" s="71"/>
      <c r="EP939" s="71"/>
      <c r="EQ939" s="72"/>
      <c r="ER939" s="71"/>
      <c r="ES939" s="82"/>
      <c r="ET939" s="71"/>
      <c r="EU939" s="71"/>
      <c r="EV939" s="71"/>
      <c r="EW939" s="72"/>
      <c r="EX939" s="71"/>
      <c r="EY939" s="82"/>
      <c r="EZ939" s="71"/>
      <c r="FA939" s="71"/>
      <c r="FB939" s="71"/>
      <c r="FC939" s="72"/>
      <c r="FD939" s="71"/>
      <c r="FE939" s="82"/>
      <c r="FF939" s="71"/>
      <c r="FG939" s="71"/>
      <c r="FH939" s="71"/>
      <c r="FI939" s="72"/>
      <c r="FJ939" s="71"/>
      <c r="FK939" s="82"/>
      <c r="FL939" s="71"/>
      <c r="FM939" s="71"/>
      <c r="FN939" s="71"/>
      <c r="FO939" s="72"/>
      <c r="FP939" s="71"/>
      <c r="FQ939" s="82"/>
      <c r="FR939" s="71"/>
      <c r="FS939" s="71"/>
      <c r="FT939" s="71"/>
      <c r="FU939" s="72"/>
      <c r="FV939" s="71"/>
      <c r="FW939" s="82"/>
      <c r="FX939" s="71"/>
      <c r="FY939" s="71"/>
      <c r="FZ939" s="71"/>
      <c r="GA939" s="72"/>
      <c r="GB939" s="71"/>
      <c r="GC939" s="82"/>
      <c r="GD939" s="71"/>
      <c r="GE939" s="71"/>
      <c r="GF939" s="71"/>
      <c r="GG939" s="72"/>
      <c r="GH939" s="71"/>
      <c r="GI939" s="82"/>
      <c r="GJ939" s="71"/>
      <c r="GK939" s="71"/>
      <c r="GL939" s="71"/>
      <c r="GM939" s="72"/>
      <c r="GN939" s="71"/>
      <c r="GO939" s="71"/>
      <c r="GP939" s="71"/>
      <c r="GQ939" s="72"/>
      <c r="GR939" s="71"/>
      <c r="GS939" s="71"/>
      <c r="GT939" s="71"/>
      <c r="GU939" s="82"/>
      <c r="GV939" s="72"/>
      <c r="GW939" s="71"/>
      <c r="GX939" s="71"/>
      <c r="GY939" s="71"/>
      <c r="GZ939" s="72"/>
      <c r="HA939" s="71"/>
      <c r="HB939" s="84"/>
      <c r="HC939" s="82"/>
      <c r="HD939" s="84"/>
      <c r="HE939" s="71"/>
      <c r="HF939" s="72"/>
      <c r="HG939" s="71"/>
      <c r="HH939" s="72"/>
      <c r="HI939" s="71"/>
      <c r="HJ939" s="72"/>
      <c r="HK939" s="71"/>
      <c r="HL939" s="72"/>
      <c r="HM939" s="71"/>
      <c r="HN939" s="72"/>
      <c r="HO939" s="71"/>
      <c r="HP939" s="72"/>
      <c r="HQ939" s="71"/>
      <c r="HR939" s="72"/>
      <c r="HS939" s="71"/>
      <c r="HT939" s="72"/>
      <c r="HU939" s="71"/>
      <c r="HV939" s="72"/>
      <c r="HW939" s="71"/>
      <c r="HX939" s="71"/>
      <c r="HY939" s="27"/>
      <c r="HZ939" s="27"/>
      <c r="IA939" s="85"/>
      <c r="IB939" s="85"/>
      <c r="IC939" s="86"/>
      <c r="ID939" s="71"/>
      <c r="IE939" s="72"/>
    </row>
    <row r="940" customFormat="false" ht="12.75" hidden="false" customHeight="false" outlineLevel="0" collapsed="false">
      <c r="A940" s="62" t="n">
        <v>941</v>
      </c>
      <c r="B940" s="63"/>
      <c r="C940" s="63"/>
      <c r="D940" s="64"/>
      <c r="E940" s="64"/>
      <c r="F940" s="65"/>
      <c r="G940" s="66"/>
      <c r="H940" s="66"/>
      <c r="I940" s="66"/>
      <c r="J940" s="66"/>
      <c r="K940" s="66"/>
      <c r="L940" s="66"/>
      <c r="M940" s="64"/>
      <c r="N940" s="64"/>
      <c r="O940" s="67"/>
      <c r="P940" s="66"/>
      <c r="Q940" s="68"/>
      <c r="R940" s="64"/>
      <c r="S940" s="64"/>
      <c r="T940" s="68"/>
      <c r="U940" s="64"/>
      <c r="V940" s="64"/>
      <c r="W940" s="68"/>
      <c r="X940" s="64"/>
      <c r="Y940" s="64"/>
      <c r="Z940" s="68"/>
      <c r="AA940" s="66"/>
      <c r="AC940" s="69"/>
      <c r="AD940" s="67"/>
      <c r="AE940" s="66"/>
      <c r="AF940" s="66"/>
      <c r="AG940" s="68"/>
      <c r="AH940" s="88"/>
      <c r="AI940" s="27"/>
      <c r="AJ940" s="88"/>
      <c r="AK940" s="27"/>
      <c r="AL940" s="70"/>
      <c r="AM940" s="4"/>
      <c r="AN940" s="4"/>
      <c r="AO940" s="4"/>
      <c r="AP940" s="71"/>
      <c r="AQ940" s="72"/>
      <c r="AR940" s="94"/>
      <c r="AS940" s="4"/>
      <c r="AT940" s="73"/>
      <c r="AU940" s="4"/>
      <c r="AV940" s="4"/>
      <c r="AW940" s="4"/>
      <c r="AX940" s="4"/>
      <c r="AY940" s="27"/>
      <c r="AZ940" s="27"/>
      <c r="BA940" s="40"/>
      <c r="BB940" s="4"/>
      <c r="BC940" s="73"/>
      <c r="BD940" s="73"/>
      <c r="BE940" s="4"/>
      <c r="BF940" s="4"/>
      <c r="BG940" s="75"/>
      <c r="BH940" s="4"/>
      <c r="BI940" s="73"/>
      <c r="BJ940" s="73"/>
      <c r="BN940" s="71"/>
      <c r="BO940" s="71"/>
      <c r="BP940" s="71"/>
      <c r="BQ940" s="71"/>
      <c r="BR940" s="71"/>
      <c r="BS940" s="71"/>
      <c r="BT940" s="71"/>
      <c r="BU940" s="76"/>
      <c r="BV940" s="71"/>
      <c r="BW940" s="27"/>
      <c r="BX940" s="70"/>
      <c r="BY940" s="77"/>
      <c r="BZ940" s="77"/>
      <c r="CA940" s="70"/>
      <c r="CB940" s="71"/>
      <c r="CC940" s="71"/>
      <c r="CD940" s="71"/>
      <c r="CE940" s="71"/>
      <c r="CF940" s="71"/>
      <c r="CG940" s="71"/>
      <c r="CH940" s="71"/>
      <c r="CI940" s="71"/>
      <c r="CJ940" s="71"/>
      <c r="CK940" s="72"/>
      <c r="CL940" s="71"/>
      <c r="CM940" s="27"/>
      <c r="CN940" s="27"/>
      <c r="CO940" s="71"/>
      <c r="CP940" s="71"/>
      <c r="CQ940" s="72"/>
      <c r="CR940" s="80"/>
      <c r="CS940" s="80"/>
      <c r="CT940" s="80"/>
      <c r="CU940" s="81"/>
      <c r="CV940" s="80"/>
      <c r="CW940" s="80"/>
      <c r="CX940" s="80"/>
      <c r="CY940" s="81"/>
      <c r="CZ940" s="80"/>
      <c r="DA940" s="80"/>
      <c r="DB940" s="80"/>
      <c r="DC940" s="81"/>
      <c r="DD940" s="80"/>
      <c r="DE940" s="80"/>
      <c r="DF940" s="80"/>
      <c r="DG940" s="81"/>
      <c r="DH940" s="80"/>
      <c r="DI940" s="80"/>
      <c r="DJ940" s="80"/>
      <c r="DK940" s="81"/>
      <c r="DL940" s="80"/>
      <c r="DM940" s="80"/>
      <c r="DN940" s="80"/>
      <c r="DO940" s="81"/>
      <c r="DP940" s="80"/>
      <c r="DQ940" s="80"/>
      <c r="DR940" s="80"/>
      <c r="DS940" s="81"/>
      <c r="DT940" s="80"/>
      <c r="DU940" s="80"/>
      <c r="DV940" s="80"/>
      <c r="DW940" s="81"/>
      <c r="DX940" s="80"/>
      <c r="DY940" s="80"/>
      <c r="DZ940" s="80"/>
      <c r="EA940" s="81"/>
      <c r="EB940" s="80"/>
      <c r="EC940" s="80"/>
      <c r="ED940" s="80"/>
      <c r="EE940" s="81"/>
      <c r="EF940" s="71"/>
      <c r="EG940" s="82"/>
      <c r="EH940" s="71"/>
      <c r="EI940" s="71"/>
      <c r="EJ940" s="71"/>
      <c r="EK940" s="72"/>
      <c r="EL940" s="71"/>
      <c r="EM940" s="82"/>
      <c r="EN940" s="71"/>
      <c r="EO940" s="71"/>
      <c r="EP940" s="71"/>
      <c r="EQ940" s="72"/>
      <c r="ER940" s="71"/>
      <c r="ES940" s="82"/>
      <c r="ET940" s="71"/>
      <c r="EU940" s="71"/>
      <c r="EV940" s="71"/>
      <c r="EW940" s="72"/>
      <c r="EX940" s="71"/>
      <c r="EY940" s="82"/>
      <c r="EZ940" s="71"/>
      <c r="FA940" s="71"/>
      <c r="FB940" s="71"/>
      <c r="FC940" s="72"/>
      <c r="FD940" s="71"/>
      <c r="FE940" s="82"/>
      <c r="FF940" s="71"/>
      <c r="FG940" s="71"/>
      <c r="FH940" s="71"/>
      <c r="FI940" s="72"/>
      <c r="FJ940" s="71"/>
      <c r="FK940" s="82"/>
      <c r="FL940" s="71"/>
      <c r="FM940" s="71"/>
      <c r="FN940" s="71"/>
      <c r="FO940" s="72"/>
      <c r="FP940" s="71"/>
      <c r="FQ940" s="82"/>
      <c r="FR940" s="71"/>
      <c r="FS940" s="71"/>
      <c r="FT940" s="71"/>
      <c r="FU940" s="72"/>
      <c r="FV940" s="71"/>
      <c r="FW940" s="82"/>
      <c r="FX940" s="71"/>
      <c r="FY940" s="71"/>
      <c r="FZ940" s="71"/>
      <c r="GA940" s="72"/>
      <c r="GB940" s="71"/>
      <c r="GC940" s="82"/>
      <c r="GD940" s="71"/>
      <c r="GE940" s="71"/>
      <c r="GF940" s="71"/>
      <c r="GG940" s="72"/>
      <c r="GH940" s="71"/>
      <c r="GI940" s="82"/>
      <c r="GJ940" s="71"/>
      <c r="GK940" s="71"/>
      <c r="GL940" s="71"/>
      <c r="GM940" s="72"/>
      <c r="GN940" s="71"/>
      <c r="GO940" s="71"/>
      <c r="GP940" s="71"/>
      <c r="GQ940" s="72"/>
      <c r="GR940" s="71"/>
      <c r="GS940" s="71"/>
      <c r="GT940" s="71"/>
      <c r="GU940" s="82"/>
      <c r="GV940" s="72"/>
      <c r="GW940" s="71"/>
      <c r="GX940" s="71"/>
      <c r="GY940" s="71"/>
      <c r="GZ940" s="72"/>
      <c r="HA940" s="71"/>
      <c r="HB940" s="84"/>
      <c r="HC940" s="82"/>
      <c r="HD940" s="84"/>
      <c r="HE940" s="71"/>
      <c r="HF940" s="72"/>
      <c r="HG940" s="71"/>
      <c r="HH940" s="72"/>
      <c r="HI940" s="71"/>
      <c r="HJ940" s="72"/>
      <c r="HK940" s="71"/>
      <c r="HL940" s="72"/>
      <c r="HM940" s="71"/>
      <c r="HN940" s="72"/>
      <c r="HO940" s="71"/>
      <c r="HP940" s="72"/>
      <c r="HQ940" s="71"/>
      <c r="HR940" s="72"/>
      <c r="HS940" s="71"/>
      <c r="HT940" s="72"/>
      <c r="HU940" s="71"/>
      <c r="HV940" s="72"/>
      <c r="HW940" s="71"/>
      <c r="HX940" s="71"/>
      <c r="HY940" s="27"/>
      <c r="HZ940" s="27"/>
      <c r="IA940" s="85"/>
      <c r="IB940" s="85"/>
      <c r="IC940" s="86"/>
      <c r="ID940" s="71"/>
      <c r="IE940" s="72"/>
    </row>
    <row r="941" customFormat="false" ht="12.75" hidden="false" customHeight="false" outlineLevel="0" collapsed="false">
      <c r="A941" s="62" t="n">
        <v>942</v>
      </c>
      <c r="B941" s="63"/>
      <c r="C941" s="63"/>
      <c r="D941" s="64"/>
      <c r="E941" s="64"/>
      <c r="F941" s="65"/>
      <c r="G941" s="66"/>
      <c r="H941" s="66"/>
      <c r="I941" s="66"/>
      <c r="J941" s="66"/>
      <c r="K941" s="66"/>
      <c r="L941" s="66"/>
      <c r="M941" s="64"/>
      <c r="N941" s="64"/>
      <c r="O941" s="67"/>
      <c r="P941" s="66"/>
      <c r="Q941" s="68"/>
      <c r="R941" s="64"/>
      <c r="S941" s="64"/>
      <c r="T941" s="68"/>
      <c r="U941" s="64"/>
      <c r="V941" s="64"/>
      <c r="W941" s="68"/>
      <c r="X941" s="64"/>
      <c r="Y941" s="64"/>
      <c r="Z941" s="68"/>
      <c r="AA941" s="66"/>
      <c r="AC941" s="69"/>
      <c r="AD941" s="67"/>
      <c r="AE941" s="66"/>
      <c r="AF941" s="66"/>
      <c r="AG941" s="68"/>
      <c r="AH941" s="88"/>
      <c r="AI941" s="27"/>
      <c r="AJ941" s="88"/>
      <c r="AK941" s="27"/>
      <c r="AL941" s="70"/>
      <c r="AM941" s="4"/>
      <c r="AN941" s="4"/>
      <c r="AO941" s="4"/>
      <c r="AP941" s="71"/>
      <c r="AQ941" s="72"/>
      <c r="AR941" s="94"/>
      <c r="AS941" s="4"/>
      <c r="AT941" s="73"/>
      <c r="AU941" s="4"/>
      <c r="AV941" s="4"/>
      <c r="AW941" s="4"/>
      <c r="AX941" s="4"/>
      <c r="AY941" s="27"/>
      <c r="AZ941" s="27"/>
      <c r="BA941" s="40"/>
      <c r="BB941" s="4"/>
      <c r="BC941" s="73"/>
      <c r="BD941" s="73"/>
      <c r="BE941" s="4"/>
      <c r="BF941" s="4"/>
      <c r="BG941" s="75"/>
      <c r="BH941" s="4"/>
      <c r="BI941" s="73"/>
      <c r="BJ941" s="73"/>
      <c r="BN941" s="71"/>
      <c r="BO941" s="71"/>
      <c r="BP941" s="71"/>
      <c r="BQ941" s="71"/>
      <c r="BR941" s="71"/>
      <c r="BS941" s="71"/>
      <c r="BT941" s="71"/>
      <c r="BU941" s="76"/>
      <c r="BV941" s="71"/>
      <c r="BW941" s="27"/>
      <c r="BX941" s="70"/>
      <c r="BY941" s="77"/>
      <c r="BZ941" s="77"/>
      <c r="CA941" s="70"/>
      <c r="CB941" s="71"/>
      <c r="CC941" s="71"/>
      <c r="CD941" s="71"/>
      <c r="CE941" s="71"/>
      <c r="CF941" s="71"/>
      <c r="CG941" s="71"/>
      <c r="CH941" s="71"/>
      <c r="CI941" s="71"/>
      <c r="CJ941" s="71"/>
      <c r="CK941" s="72"/>
      <c r="CL941" s="71"/>
      <c r="CM941" s="27"/>
      <c r="CN941" s="27"/>
      <c r="CO941" s="71"/>
      <c r="CP941" s="71"/>
      <c r="CQ941" s="72"/>
      <c r="CR941" s="80"/>
      <c r="CS941" s="80"/>
      <c r="CT941" s="80"/>
      <c r="CU941" s="81"/>
      <c r="CV941" s="80"/>
      <c r="CW941" s="80"/>
      <c r="CX941" s="80"/>
      <c r="CY941" s="81"/>
      <c r="CZ941" s="80"/>
      <c r="DA941" s="80"/>
      <c r="DB941" s="80"/>
      <c r="DC941" s="81"/>
      <c r="DD941" s="80"/>
      <c r="DE941" s="80"/>
      <c r="DF941" s="80"/>
      <c r="DG941" s="81"/>
      <c r="DH941" s="80"/>
      <c r="DI941" s="80"/>
      <c r="DJ941" s="80"/>
      <c r="DK941" s="81"/>
      <c r="DL941" s="80"/>
      <c r="DM941" s="80"/>
      <c r="DN941" s="80"/>
      <c r="DO941" s="81"/>
      <c r="DP941" s="80"/>
      <c r="DQ941" s="80"/>
      <c r="DR941" s="80"/>
      <c r="DS941" s="81"/>
      <c r="DT941" s="80"/>
      <c r="DU941" s="80"/>
      <c r="DV941" s="80"/>
      <c r="DW941" s="81"/>
      <c r="DX941" s="80"/>
      <c r="DY941" s="80"/>
      <c r="DZ941" s="80"/>
      <c r="EA941" s="81"/>
      <c r="EB941" s="80"/>
      <c r="EC941" s="80"/>
      <c r="ED941" s="80"/>
      <c r="EE941" s="81"/>
      <c r="EF941" s="71"/>
      <c r="EG941" s="82"/>
      <c r="EH941" s="71"/>
      <c r="EI941" s="71"/>
      <c r="EJ941" s="71"/>
      <c r="EK941" s="72"/>
      <c r="EL941" s="71"/>
      <c r="EM941" s="82"/>
      <c r="EN941" s="71"/>
      <c r="EO941" s="71"/>
      <c r="EP941" s="71"/>
      <c r="EQ941" s="72"/>
      <c r="ER941" s="71"/>
      <c r="ES941" s="82"/>
      <c r="ET941" s="71"/>
      <c r="EU941" s="71"/>
      <c r="EV941" s="71"/>
      <c r="EW941" s="72"/>
      <c r="EX941" s="71"/>
      <c r="EY941" s="82"/>
      <c r="EZ941" s="71"/>
      <c r="FA941" s="71"/>
      <c r="FB941" s="71"/>
      <c r="FC941" s="72"/>
      <c r="FD941" s="71"/>
      <c r="FE941" s="82"/>
      <c r="FF941" s="71"/>
      <c r="FG941" s="71"/>
      <c r="FH941" s="71"/>
      <c r="FI941" s="72"/>
      <c r="FJ941" s="71"/>
      <c r="FK941" s="82"/>
      <c r="FL941" s="71"/>
      <c r="FM941" s="71"/>
      <c r="FN941" s="71"/>
      <c r="FO941" s="72"/>
      <c r="FP941" s="71"/>
      <c r="FQ941" s="82"/>
      <c r="FR941" s="71"/>
      <c r="FS941" s="71"/>
      <c r="FT941" s="71"/>
      <c r="FU941" s="72"/>
      <c r="FV941" s="71"/>
      <c r="FW941" s="82"/>
      <c r="FX941" s="71"/>
      <c r="FY941" s="71"/>
      <c r="FZ941" s="71"/>
      <c r="GA941" s="72"/>
      <c r="GB941" s="71"/>
      <c r="GC941" s="82"/>
      <c r="GD941" s="71"/>
      <c r="GE941" s="71"/>
      <c r="GF941" s="71"/>
      <c r="GG941" s="72"/>
      <c r="GH941" s="71"/>
      <c r="GI941" s="82"/>
      <c r="GJ941" s="71"/>
      <c r="GK941" s="71"/>
      <c r="GL941" s="71"/>
      <c r="GM941" s="72"/>
      <c r="GN941" s="71"/>
      <c r="GO941" s="71"/>
      <c r="GP941" s="71"/>
      <c r="GQ941" s="72"/>
      <c r="GR941" s="71"/>
      <c r="GS941" s="71"/>
      <c r="GT941" s="71"/>
      <c r="GU941" s="82"/>
      <c r="GV941" s="72"/>
      <c r="GW941" s="71"/>
      <c r="GX941" s="71"/>
      <c r="GY941" s="71"/>
      <c r="GZ941" s="72"/>
      <c r="HA941" s="71"/>
      <c r="HB941" s="84"/>
      <c r="HC941" s="82"/>
      <c r="HD941" s="84"/>
      <c r="HE941" s="71"/>
      <c r="HF941" s="72"/>
      <c r="HG941" s="71"/>
      <c r="HH941" s="72"/>
      <c r="HI941" s="71"/>
      <c r="HJ941" s="72"/>
      <c r="HK941" s="71"/>
      <c r="HL941" s="72"/>
      <c r="HM941" s="71"/>
      <c r="HN941" s="72"/>
      <c r="HO941" s="71"/>
      <c r="HP941" s="72"/>
      <c r="HQ941" s="71"/>
      <c r="HR941" s="72"/>
      <c r="HS941" s="71"/>
      <c r="HT941" s="72"/>
      <c r="HU941" s="71"/>
      <c r="HV941" s="72"/>
      <c r="HW941" s="71"/>
      <c r="HX941" s="71"/>
      <c r="HY941" s="27"/>
      <c r="HZ941" s="27"/>
      <c r="IA941" s="85"/>
      <c r="IB941" s="85"/>
      <c r="IC941" s="86"/>
      <c r="ID941" s="71"/>
      <c r="IE941" s="72"/>
    </row>
    <row r="942" customFormat="false" ht="12.75" hidden="false" customHeight="false" outlineLevel="0" collapsed="false">
      <c r="A942" s="62" t="n">
        <v>943</v>
      </c>
      <c r="B942" s="63"/>
      <c r="C942" s="63"/>
      <c r="D942" s="64"/>
      <c r="E942" s="64"/>
      <c r="F942" s="65"/>
      <c r="G942" s="66"/>
      <c r="H942" s="66"/>
      <c r="I942" s="66"/>
      <c r="J942" s="66"/>
      <c r="K942" s="66"/>
      <c r="L942" s="66"/>
      <c r="M942" s="64"/>
      <c r="N942" s="64"/>
      <c r="O942" s="67"/>
      <c r="P942" s="66"/>
      <c r="Q942" s="68"/>
      <c r="R942" s="64"/>
      <c r="S942" s="64"/>
      <c r="T942" s="68"/>
      <c r="U942" s="64"/>
      <c r="V942" s="64"/>
      <c r="W942" s="68"/>
      <c r="X942" s="64"/>
      <c r="Y942" s="64"/>
      <c r="Z942" s="68"/>
      <c r="AA942" s="66"/>
      <c r="AC942" s="69"/>
      <c r="AD942" s="67"/>
      <c r="AE942" s="66"/>
      <c r="AF942" s="66"/>
      <c r="AG942" s="68"/>
      <c r="AH942" s="88"/>
      <c r="AI942" s="27"/>
      <c r="AJ942" s="88"/>
      <c r="AK942" s="27"/>
      <c r="AL942" s="70"/>
      <c r="AM942" s="4"/>
      <c r="AN942" s="4"/>
      <c r="AO942" s="4"/>
      <c r="AP942" s="71"/>
      <c r="AQ942" s="72"/>
      <c r="AR942" s="94"/>
      <c r="AS942" s="4"/>
      <c r="AT942" s="73"/>
      <c r="AU942" s="4"/>
      <c r="AV942" s="4"/>
      <c r="AW942" s="4"/>
      <c r="AX942" s="4"/>
      <c r="AY942" s="27"/>
      <c r="AZ942" s="27"/>
      <c r="BA942" s="40"/>
      <c r="BB942" s="4"/>
      <c r="BC942" s="73"/>
      <c r="BD942" s="73"/>
      <c r="BE942" s="4"/>
      <c r="BF942" s="4"/>
      <c r="BG942" s="75"/>
      <c r="BH942" s="4"/>
      <c r="BI942" s="73"/>
      <c r="BJ942" s="73"/>
      <c r="BN942" s="71"/>
      <c r="BO942" s="71"/>
      <c r="BP942" s="71"/>
      <c r="BQ942" s="71"/>
      <c r="BR942" s="71"/>
      <c r="BS942" s="71"/>
      <c r="BT942" s="71"/>
      <c r="BU942" s="76"/>
      <c r="BV942" s="71"/>
      <c r="BW942" s="27"/>
      <c r="BX942" s="70"/>
      <c r="BY942" s="77"/>
      <c r="BZ942" s="77"/>
      <c r="CA942" s="70"/>
      <c r="CB942" s="71"/>
      <c r="CC942" s="71"/>
      <c r="CD942" s="71"/>
      <c r="CE942" s="71"/>
      <c r="CF942" s="71"/>
      <c r="CG942" s="71"/>
      <c r="CH942" s="71"/>
      <c r="CI942" s="71"/>
      <c r="CJ942" s="71"/>
      <c r="CK942" s="72"/>
      <c r="CL942" s="71"/>
      <c r="CM942" s="27"/>
      <c r="CN942" s="27"/>
      <c r="CO942" s="71"/>
      <c r="CP942" s="71"/>
      <c r="CQ942" s="72"/>
      <c r="CR942" s="80"/>
      <c r="CS942" s="80"/>
      <c r="CT942" s="80"/>
      <c r="CU942" s="81"/>
      <c r="CV942" s="80"/>
      <c r="CW942" s="80"/>
      <c r="CX942" s="80"/>
      <c r="CY942" s="81"/>
      <c r="CZ942" s="80"/>
      <c r="DA942" s="80"/>
      <c r="DB942" s="80"/>
      <c r="DC942" s="81"/>
      <c r="DD942" s="80"/>
      <c r="DE942" s="80"/>
      <c r="DF942" s="80"/>
      <c r="DG942" s="81"/>
      <c r="DH942" s="80"/>
      <c r="DI942" s="80"/>
      <c r="DJ942" s="80"/>
      <c r="DK942" s="81"/>
      <c r="DL942" s="80"/>
      <c r="DM942" s="80"/>
      <c r="DN942" s="80"/>
      <c r="DO942" s="81"/>
      <c r="DP942" s="80"/>
      <c r="DQ942" s="80"/>
      <c r="DR942" s="80"/>
      <c r="DS942" s="81"/>
      <c r="DT942" s="80"/>
      <c r="DU942" s="80"/>
      <c r="DV942" s="80"/>
      <c r="DW942" s="81"/>
      <c r="DX942" s="80"/>
      <c r="DY942" s="80"/>
      <c r="DZ942" s="80"/>
      <c r="EA942" s="81"/>
      <c r="EB942" s="80"/>
      <c r="EC942" s="80"/>
      <c r="ED942" s="80"/>
      <c r="EE942" s="81"/>
      <c r="EF942" s="71"/>
      <c r="EG942" s="82"/>
      <c r="EH942" s="71"/>
      <c r="EI942" s="71"/>
      <c r="EJ942" s="71"/>
      <c r="EK942" s="72"/>
      <c r="EL942" s="71"/>
      <c r="EM942" s="82"/>
      <c r="EN942" s="71"/>
      <c r="EO942" s="71"/>
      <c r="EP942" s="71"/>
      <c r="EQ942" s="72"/>
      <c r="ER942" s="71"/>
      <c r="ES942" s="82"/>
      <c r="ET942" s="71"/>
      <c r="EU942" s="71"/>
      <c r="EV942" s="71"/>
      <c r="EW942" s="72"/>
      <c r="EX942" s="71"/>
      <c r="EY942" s="82"/>
      <c r="EZ942" s="71"/>
      <c r="FA942" s="71"/>
      <c r="FB942" s="71"/>
      <c r="FC942" s="72"/>
      <c r="FD942" s="71"/>
      <c r="FE942" s="82"/>
      <c r="FF942" s="71"/>
      <c r="FG942" s="71"/>
      <c r="FH942" s="71"/>
      <c r="FI942" s="72"/>
      <c r="FJ942" s="71"/>
      <c r="FK942" s="82"/>
      <c r="FL942" s="71"/>
      <c r="FM942" s="71"/>
      <c r="FN942" s="71"/>
      <c r="FO942" s="72"/>
      <c r="FP942" s="71"/>
      <c r="FQ942" s="82"/>
      <c r="FR942" s="71"/>
      <c r="FS942" s="71"/>
      <c r="FT942" s="71"/>
      <c r="FU942" s="72"/>
      <c r="FV942" s="71"/>
      <c r="FW942" s="82"/>
      <c r="FX942" s="71"/>
      <c r="FY942" s="71"/>
      <c r="FZ942" s="71"/>
      <c r="GA942" s="72"/>
      <c r="GB942" s="71"/>
      <c r="GC942" s="82"/>
      <c r="GD942" s="71"/>
      <c r="GE942" s="71"/>
      <c r="GF942" s="71"/>
      <c r="GG942" s="72"/>
      <c r="GH942" s="71"/>
      <c r="GI942" s="82"/>
      <c r="GJ942" s="71"/>
      <c r="GK942" s="71"/>
      <c r="GL942" s="71"/>
      <c r="GM942" s="72"/>
      <c r="GN942" s="71"/>
      <c r="GO942" s="71"/>
      <c r="GP942" s="71"/>
      <c r="GQ942" s="72"/>
      <c r="GR942" s="71"/>
      <c r="GS942" s="71"/>
      <c r="GT942" s="71"/>
      <c r="GU942" s="82"/>
      <c r="GV942" s="72"/>
      <c r="GW942" s="71"/>
      <c r="GX942" s="71"/>
      <c r="GY942" s="71"/>
      <c r="GZ942" s="72"/>
      <c r="HA942" s="71"/>
      <c r="HB942" s="84"/>
      <c r="HC942" s="82"/>
      <c r="HD942" s="84"/>
      <c r="HE942" s="71"/>
      <c r="HF942" s="72"/>
      <c r="HG942" s="71"/>
      <c r="HH942" s="72"/>
      <c r="HI942" s="71"/>
      <c r="HJ942" s="72"/>
      <c r="HK942" s="71"/>
      <c r="HL942" s="72"/>
      <c r="HM942" s="71"/>
      <c r="HN942" s="72"/>
      <c r="HO942" s="71"/>
      <c r="HP942" s="72"/>
      <c r="HQ942" s="71"/>
      <c r="HR942" s="72"/>
      <c r="HS942" s="71"/>
      <c r="HT942" s="72"/>
      <c r="HU942" s="71"/>
      <c r="HV942" s="72"/>
      <c r="HW942" s="71"/>
      <c r="HX942" s="71"/>
      <c r="HY942" s="27"/>
      <c r="HZ942" s="27"/>
      <c r="IA942" s="85"/>
      <c r="IB942" s="85"/>
      <c r="IC942" s="86"/>
      <c r="ID942" s="71"/>
      <c r="IE942" s="72"/>
    </row>
    <row r="943" customFormat="false" ht="12.75" hidden="false" customHeight="false" outlineLevel="0" collapsed="false">
      <c r="A943" s="62" t="n">
        <v>944</v>
      </c>
      <c r="B943" s="63"/>
      <c r="C943" s="63"/>
      <c r="D943" s="64"/>
      <c r="E943" s="64"/>
      <c r="F943" s="65"/>
      <c r="G943" s="66"/>
      <c r="H943" s="66"/>
      <c r="I943" s="66"/>
      <c r="J943" s="66"/>
      <c r="K943" s="66"/>
      <c r="L943" s="66"/>
      <c r="M943" s="64"/>
      <c r="N943" s="64"/>
      <c r="O943" s="67"/>
      <c r="P943" s="66"/>
      <c r="Q943" s="68"/>
      <c r="R943" s="64"/>
      <c r="S943" s="64"/>
      <c r="T943" s="68"/>
      <c r="U943" s="64"/>
      <c r="V943" s="64"/>
      <c r="W943" s="68"/>
      <c r="X943" s="64"/>
      <c r="Y943" s="64"/>
      <c r="Z943" s="68"/>
      <c r="AA943" s="66"/>
      <c r="AC943" s="69"/>
      <c r="AD943" s="67"/>
      <c r="AE943" s="66"/>
      <c r="AF943" s="66"/>
      <c r="AG943" s="68"/>
      <c r="AH943" s="88"/>
      <c r="AI943" s="27"/>
      <c r="AJ943" s="88"/>
      <c r="AK943" s="27"/>
      <c r="AL943" s="70"/>
      <c r="AM943" s="4"/>
      <c r="AN943" s="4"/>
      <c r="AO943" s="4"/>
      <c r="AP943" s="71"/>
      <c r="AQ943" s="72"/>
      <c r="AR943" s="94"/>
      <c r="AS943" s="4"/>
      <c r="AT943" s="73"/>
      <c r="AU943" s="4"/>
      <c r="AV943" s="4"/>
      <c r="AW943" s="4"/>
      <c r="AX943" s="4"/>
      <c r="AY943" s="27"/>
      <c r="AZ943" s="27"/>
      <c r="BA943" s="40"/>
      <c r="BB943" s="4"/>
      <c r="BC943" s="73"/>
      <c r="BD943" s="73"/>
      <c r="BE943" s="4"/>
      <c r="BF943" s="4"/>
      <c r="BG943" s="75"/>
      <c r="BH943" s="4"/>
      <c r="BI943" s="73"/>
      <c r="BJ943" s="73"/>
      <c r="BN943" s="71"/>
      <c r="BO943" s="71"/>
      <c r="BP943" s="71"/>
      <c r="BQ943" s="71"/>
      <c r="BR943" s="71"/>
      <c r="BS943" s="71"/>
      <c r="BT943" s="71"/>
      <c r="BU943" s="76"/>
      <c r="BV943" s="71"/>
      <c r="BW943" s="27"/>
      <c r="BX943" s="70"/>
      <c r="BY943" s="77"/>
      <c r="BZ943" s="77"/>
      <c r="CA943" s="70"/>
      <c r="CB943" s="71"/>
      <c r="CC943" s="71"/>
      <c r="CD943" s="71"/>
      <c r="CE943" s="71"/>
      <c r="CF943" s="71"/>
      <c r="CG943" s="71"/>
      <c r="CH943" s="71"/>
      <c r="CI943" s="71"/>
      <c r="CJ943" s="71"/>
      <c r="CK943" s="72"/>
      <c r="CL943" s="71"/>
      <c r="CM943" s="27"/>
      <c r="CN943" s="27"/>
      <c r="CO943" s="71"/>
      <c r="CP943" s="71"/>
      <c r="CQ943" s="72"/>
      <c r="CR943" s="80"/>
      <c r="CS943" s="80"/>
      <c r="CT943" s="80"/>
      <c r="CU943" s="81"/>
      <c r="CV943" s="80"/>
      <c r="CW943" s="80"/>
      <c r="CX943" s="80"/>
      <c r="CY943" s="81"/>
      <c r="CZ943" s="80"/>
      <c r="DA943" s="80"/>
      <c r="DB943" s="80"/>
      <c r="DC943" s="81"/>
      <c r="DD943" s="80"/>
      <c r="DE943" s="80"/>
      <c r="DF943" s="80"/>
      <c r="DG943" s="81"/>
      <c r="DH943" s="80"/>
      <c r="DI943" s="80"/>
      <c r="DJ943" s="80"/>
      <c r="DK943" s="81"/>
      <c r="DL943" s="80"/>
      <c r="DM943" s="80"/>
      <c r="DN943" s="80"/>
      <c r="DO943" s="81"/>
      <c r="DP943" s="80"/>
      <c r="DQ943" s="80"/>
      <c r="DR943" s="80"/>
      <c r="DS943" s="81"/>
      <c r="DT943" s="80"/>
      <c r="DU943" s="80"/>
      <c r="DV943" s="80"/>
      <c r="DW943" s="81"/>
      <c r="DX943" s="80"/>
      <c r="DY943" s="80"/>
      <c r="DZ943" s="80"/>
      <c r="EA943" s="81"/>
      <c r="EB943" s="80"/>
      <c r="EC943" s="80"/>
      <c r="ED943" s="80"/>
      <c r="EE943" s="81"/>
      <c r="EF943" s="71"/>
      <c r="EG943" s="82"/>
      <c r="EH943" s="71"/>
      <c r="EI943" s="71"/>
      <c r="EJ943" s="71"/>
      <c r="EK943" s="72"/>
      <c r="EL943" s="71"/>
      <c r="EM943" s="82"/>
      <c r="EN943" s="71"/>
      <c r="EO943" s="71"/>
      <c r="EP943" s="71"/>
      <c r="EQ943" s="72"/>
      <c r="ER943" s="71"/>
      <c r="ES943" s="82"/>
      <c r="ET943" s="71"/>
      <c r="EU943" s="71"/>
      <c r="EV943" s="71"/>
      <c r="EW943" s="72"/>
      <c r="EX943" s="71"/>
      <c r="EY943" s="82"/>
      <c r="EZ943" s="71"/>
      <c r="FA943" s="71"/>
      <c r="FB943" s="71"/>
      <c r="FC943" s="72"/>
      <c r="FD943" s="71"/>
      <c r="FE943" s="82"/>
      <c r="FF943" s="71"/>
      <c r="FG943" s="71"/>
      <c r="FH943" s="71"/>
      <c r="FI943" s="72"/>
      <c r="FJ943" s="71"/>
      <c r="FK943" s="82"/>
      <c r="FL943" s="71"/>
      <c r="FM943" s="71"/>
      <c r="FN943" s="71"/>
      <c r="FO943" s="72"/>
      <c r="FP943" s="71"/>
      <c r="FQ943" s="82"/>
      <c r="FR943" s="71"/>
      <c r="FS943" s="71"/>
      <c r="FT943" s="71"/>
      <c r="FU943" s="72"/>
      <c r="FV943" s="71"/>
      <c r="FW943" s="82"/>
      <c r="FX943" s="71"/>
      <c r="FY943" s="71"/>
      <c r="FZ943" s="71"/>
      <c r="GA943" s="72"/>
      <c r="GB943" s="71"/>
      <c r="GC943" s="82"/>
      <c r="GD943" s="71"/>
      <c r="GE943" s="71"/>
      <c r="GF943" s="71"/>
      <c r="GG943" s="72"/>
      <c r="GH943" s="71"/>
      <c r="GI943" s="82"/>
      <c r="GJ943" s="71"/>
      <c r="GK943" s="71"/>
      <c r="GL943" s="71"/>
      <c r="GM943" s="72"/>
      <c r="GN943" s="71"/>
      <c r="GO943" s="71"/>
      <c r="GP943" s="71"/>
      <c r="GQ943" s="72"/>
      <c r="GR943" s="71"/>
      <c r="GS943" s="71"/>
      <c r="GT943" s="71"/>
      <c r="GU943" s="82"/>
      <c r="GV943" s="72"/>
      <c r="GW943" s="71"/>
      <c r="GX943" s="71"/>
      <c r="GY943" s="71"/>
      <c r="GZ943" s="72"/>
      <c r="HA943" s="71"/>
      <c r="HB943" s="84"/>
      <c r="HC943" s="82"/>
      <c r="HD943" s="84"/>
      <c r="HE943" s="71"/>
      <c r="HF943" s="72"/>
      <c r="HG943" s="71"/>
      <c r="HH943" s="72"/>
      <c r="HI943" s="71"/>
      <c r="HJ943" s="72"/>
      <c r="HK943" s="71"/>
      <c r="HL943" s="72"/>
      <c r="HM943" s="71"/>
      <c r="HN943" s="72"/>
      <c r="HO943" s="71"/>
      <c r="HP943" s="72"/>
      <c r="HQ943" s="71"/>
      <c r="HR943" s="72"/>
      <c r="HS943" s="71"/>
      <c r="HT943" s="72"/>
      <c r="HU943" s="71"/>
      <c r="HV943" s="72"/>
      <c r="HW943" s="71"/>
      <c r="HX943" s="71"/>
      <c r="HY943" s="27"/>
      <c r="HZ943" s="27"/>
      <c r="IA943" s="85"/>
      <c r="IB943" s="85"/>
      <c r="IC943" s="86"/>
      <c r="ID943" s="71"/>
      <c r="IE943" s="72"/>
    </row>
    <row r="944" customFormat="false" ht="12.75" hidden="false" customHeight="false" outlineLevel="0" collapsed="false">
      <c r="A944" s="62" t="n">
        <v>945</v>
      </c>
      <c r="B944" s="63"/>
      <c r="C944" s="63"/>
      <c r="D944" s="64"/>
      <c r="E944" s="64"/>
      <c r="F944" s="65"/>
      <c r="G944" s="66"/>
      <c r="H944" s="66"/>
      <c r="I944" s="66"/>
      <c r="J944" s="66"/>
      <c r="K944" s="66"/>
      <c r="L944" s="66"/>
      <c r="M944" s="64"/>
      <c r="N944" s="64"/>
      <c r="O944" s="67"/>
      <c r="P944" s="66"/>
      <c r="Q944" s="68"/>
      <c r="R944" s="64"/>
      <c r="S944" s="64"/>
      <c r="T944" s="68"/>
      <c r="U944" s="64"/>
      <c r="V944" s="64"/>
      <c r="W944" s="68"/>
      <c r="X944" s="64"/>
      <c r="Y944" s="64"/>
      <c r="Z944" s="68"/>
      <c r="AA944" s="66"/>
      <c r="AC944" s="69"/>
      <c r="AD944" s="67"/>
      <c r="AE944" s="66"/>
      <c r="AF944" s="66"/>
      <c r="AG944" s="68"/>
      <c r="AH944" s="88"/>
      <c r="AI944" s="27"/>
      <c r="AJ944" s="88"/>
      <c r="AK944" s="27"/>
      <c r="AL944" s="70"/>
      <c r="AM944" s="4"/>
      <c r="AN944" s="4"/>
      <c r="AO944" s="4"/>
      <c r="AP944" s="71"/>
      <c r="AQ944" s="72"/>
      <c r="AR944" s="94"/>
      <c r="AS944" s="4"/>
      <c r="AT944" s="73"/>
      <c r="AU944" s="4"/>
      <c r="AV944" s="4"/>
      <c r="AW944" s="4"/>
      <c r="AX944" s="4"/>
      <c r="AY944" s="27"/>
      <c r="AZ944" s="27"/>
      <c r="BA944" s="40"/>
      <c r="BB944" s="4"/>
      <c r="BC944" s="73"/>
      <c r="BD944" s="73"/>
      <c r="BE944" s="4"/>
      <c r="BF944" s="4"/>
      <c r="BG944" s="75"/>
      <c r="BH944" s="4"/>
      <c r="BI944" s="73"/>
      <c r="BJ944" s="73"/>
      <c r="BN944" s="71"/>
      <c r="BO944" s="71"/>
      <c r="BP944" s="71"/>
      <c r="BQ944" s="71"/>
      <c r="BR944" s="71"/>
      <c r="BS944" s="71"/>
      <c r="BT944" s="71"/>
      <c r="BU944" s="76"/>
      <c r="BV944" s="71"/>
      <c r="BW944" s="27"/>
      <c r="BX944" s="70"/>
      <c r="BY944" s="77"/>
      <c r="BZ944" s="77"/>
      <c r="CA944" s="70"/>
      <c r="CB944" s="71"/>
      <c r="CC944" s="71"/>
      <c r="CD944" s="71"/>
      <c r="CE944" s="71"/>
      <c r="CF944" s="71"/>
      <c r="CG944" s="71"/>
      <c r="CH944" s="71"/>
      <c r="CI944" s="71"/>
      <c r="CJ944" s="71"/>
      <c r="CK944" s="72"/>
      <c r="CL944" s="71"/>
      <c r="CM944" s="27"/>
      <c r="CN944" s="27"/>
      <c r="CO944" s="71"/>
      <c r="CP944" s="71"/>
      <c r="CQ944" s="72"/>
      <c r="CR944" s="80"/>
      <c r="CS944" s="80"/>
      <c r="CT944" s="80"/>
      <c r="CU944" s="81"/>
      <c r="CV944" s="80"/>
      <c r="CW944" s="80"/>
      <c r="CX944" s="80"/>
      <c r="CY944" s="81"/>
      <c r="CZ944" s="80"/>
      <c r="DA944" s="80"/>
      <c r="DB944" s="80"/>
      <c r="DC944" s="81"/>
      <c r="DD944" s="80"/>
      <c r="DE944" s="80"/>
      <c r="DF944" s="80"/>
      <c r="DG944" s="81"/>
      <c r="DH944" s="80"/>
      <c r="DI944" s="80"/>
      <c r="DJ944" s="80"/>
      <c r="DK944" s="81"/>
      <c r="DL944" s="80"/>
      <c r="DM944" s="80"/>
      <c r="DN944" s="80"/>
      <c r="DO944" s="81"/>
      <c r="DP944" s="80"/>
      <c r="DQ944" s="80"/>
      <c r="DR944" s="80"/>
      <c r="DS944" s="81"/>
      <c r="DT944" s="80"/>
      <c r="DU944" s="80"/>
      <c r="DV944" s="80"/>
      <c r="DW944" s="81"/>
      <c r="DX944" s="80"/>
      <c r="DY944" s="80"/>
      <c r="DZ944" s="80"/>
      <c r="EA944" s="81"/>
      <c r="EB944" s="80"/>
      <c r="EC944" s="80"/>
      <c r="ED944" s="80"/>
      <c r="EE944" s="81"/>
      <c r="EF944" s="71"/>
      <c r="EG944" s="82"/>
      <c r="EH944" s="71"/>
      <c r="EI944" s="71"/>
      <c r="EJ944" s="71"/>
      <c r="EK944" s="72"/>
      <c r="EL944" s="71"/>
      <c r="EM944" s="82"/>
      <c r="EN944" s="71"/>
      <c r="EO944" s="71"/>
      <c r="EP944" s="71"/>
      <c r="EQ944" s="72"/>
      <c r="ER944" s="71"/>
      <c r="ES944" s="82"/>
      <c r="ET944" s="71"/>
      <c r="EU944" s="71"/>
      <c r="EV944" s="71"/>
      <c r="EW944" s="72"/>
      <c r="EX944" s="71"/>
      <c r="EY944" s="82"/>
      <c r="EZ944" s="71"/>
      <c r="FA944" s="71"/>
      <c r="FB944" s="71"/>
      <c r="FC944" s="72"/>
      <c r="FD944" s="71"/>
      <c r="FE944" s="82"/>
      <c r="FF944" s="71"/>
      <c r="FG944" s="71"/>
      <c r="FH944" s="71"/>
      <c r="FI944" s="72"/>
      <c r="FJ944" s="71"/>
      <c r="FK944" s="82"/>
      <c r="FL944" s="71"/>
      <c r="FM944" s="71"/>
      <c r="FN944" s="71"/>
      <c r="FO944" s="72"/>
      <c r="FP944" s="71"/>
      <c r="FQ944" s="82"/>
      <c r="FR944" s="71"/>
      <c r="FS944" s="71"/>
      <c r="FT944" s="71"/>
      <c r="FU944" s="72"/>
      <c r="FV944" s="71"/>
      <c r="FW944" s="82"/>
      <c r="FX944" s="71"/>
      <c r="FY944" s="71"/>
      <c r="FZ944" s="71"/>
      <c r="GA944" s="72"/>
      <c r="GB944" s="71"/>
      <c r="GC944" s="82"/>
      <c r="GD944" s="71"/>
      <c r="GE944" s="71"/>
      <c r="GF944" s="71"/>
      <c r="GG944" s="72"/>
      <c r="GH944" s="71"/>
      <c r="GI944" s="82"/>
      <c r="GJ944" s="71"/>
      <c r="GK944" s="71"/>
      <c r="GL944" s="71"/>
      <c r="GM944" s="72"/>
      <c r="GN944" s="71"/>
      <c r="GO944" s="71"/>
      <c r="GP944" s="71"/>
      <c r="GQ944" s="72"/>
      <c r="GR944" s="71"/>
      <c r="GS944" s="71"/>
      <c r="GT944" s="71"/>
      <c r="GU944" s="82"/>
      <c r="GV944" s="72"/>
      <c r="GW944" s="71"/>
      <c r="GX944" s="71"/>
      <c r="GY944" s="71"/>
      <c r="GZ944" s="72"/>
      <c r="HA944" s="71"/>
      <c r="HB944" s="84"/>
      <c r="HC944" s="82"/>
      <c r="HD944" s="84"/>
      <c r="HE944" s="71"/>
      <c r="HF944" s="72"/>
      <c r="HG944" s="71"/>
      <c r="HH944" s="72"/>
      <c r="HI944" s="71"/>
      <c r="HJ944" s="72"/>
      <c r="HK944" s="71"/>
      <c r="HL944" s="72"/>
      <c r="HM944" s="71"/>
      <c r="HN944" s="72"/>
      <c r="HO944" s="71"/>
      <c r="HP944" s="72"/>
      <c r="HQ944" s="71"/>
      <c r="HR944" s="72"/>
      <c r="HS944" s="71"/>
      <c r="HT944" s="72"/>
      <c r="HU944" s="71"/>
      <c r="HV944" s="72"/>
      <c r="HW944" s="71"/>
      <c r="HX944" s="71"/>
      <c r="HY944" s="27"/>
      <c r="HZ944" s="27"/>
      <c r="IA944" s="85"/>
      <c r="IB944" s="85"/>
      <c r="IC944" s="86"/>
      <c r="ID944" s="71"/>
      <c r="IE944" s="72"/>
    </row>
    <row r="945" customFormat="false" ht="12.75" hidden="false" customHeight="false" outlineLevel="0" collapsed="false">
      <c r="A945" s="62" t="n">
        <v>946</v>
      </c>
      <c r="B945" s="63"/>
      <c r="C945" s="63"/>
      <c r="D945" s="64"/>
      <c r="E945" s="64"/>
      <c r="F945" s="65"/>
      <c r="G945" s="66"/>
      <c r="H945" s="66"/>
      <c r="I945" s="66"/>
      <c r="J945" s="66"/>
      <c r="K945" s="66"/>
      <c r="L945" s="66"/>
      <c r="M945" s="64"/>
      <c r="N945" s="64"/>
      <c r="O945" s="67"/>
      <c r="P945" s="66"/>
      <c r="Q945" s="68"/>
      <c r="R945" s="64"/>
      <c r="S945" s="64"/>
      <c r="T945" s="68"/>
      <c r="U945" s="64"/>
      <c r="V945" s="64"/>
      <c r="W945" s="68"/>
      <c r="X945" s="64"/>
      <c r="Y945" s="64"/>
      <c r="Z945" s="68"/>
      <c r="AA945" s="66"/>
      <c r="AC945" s="69"/>
      <c r="AD945" s="67"/>
      <c r="AE945" s="66"/>
      <c r="AF945" s="66"/>
      <c r="AG945" s="68"/>
      <c r="AH945" s="88"/>
      <c r="AI945" s="27"/>
      <c r="AJ945" s="88"/>
      <c r="AK945" s="27"/>
      <c r="AL945" s="70"/>
      <c r="AM945" s="4"/>
      <c r="AN945" s="4"/>
      <c r="AO945" s="4"/>
      <c r="AP945" s="71"/>
      <c r="AQ945" s="72"/>
      <c r="AR945" s="94"/>
      <c r="AS945" s="4"/>
      <c r="AT945" s="73"/>
      <c r="AU945" s="4"/>
      <c r="AV945" s="4"/>
      <c r="AW945" s="4"/>
      <c r="AX945" s="4"/>
      <c r="AY945" s="27"/>
      <c r="AZ945" s="27"/>
      <c r="BA945" s="40"/>
      <c r="BB945" s="4"/>
      <c r="BC945" s="73"/>
      <c r="BD945" s="73"/>
      <c r="BE945" s="4"/>
      <c r="BF945" s="4"/>
      <c r="BG945" s="75"/>
      <c r="BH945" s="4"/>
      <c r="BI945" s="73"/>
      <c r="BJ945" s="73"/>
      <c r="BN945" s="71"/>
      <c r="BO945" s="71"/>
      <c r="BP945" s="71"/>
      <c r="BQ945" s="71"/>
      <c r="BR945" s="71"/>
      <c r="BS945" s="71"/>
      <c r="BT945" s="71"/>
      <c r="BU945" s="76"/>
      <c r="BV945" s="71"/>
      <c r="BW945" s="27"/>
      <c r="BX945" s="70"/>
      <c r="BY945" s="77"/>
      <c r="BZ945" s="77"/>
      <c r="CA945" s="70"/>
      <c r="CB945" s="71"/>
      <c r="CC945" s="71"/>
      <c r="CD945" s="71"/>
      <c r="CE945" s="71"/>
      <c r="CF945" s="71"/>
      <c r="CG945" s="71"/>
      <c r="CH945" s="71"/>
      <c r="CI945" s="71"/>
      <c r="CJ945" s="71"/>
      <c r="CK945" s="72"/>
      <c r="CL945" s="71"/>
      <c r="CM945" s="27"/>
      <c r="CN945" s="27"/>
      <c r="CO945" s="71"/>
      <c r="CP945" s="71"/>
      <c r="CQ945" s="72"/>
      <c r="CR945" s="80"/>
      <c r="CS945" s="80"/>
      <c r="CT945" s="80"/>
      <c r="CU945" s="81"/>
      <c r="CV945" s="80"/>
      <c r="CW945" s="80"/>
      <c r="CX945" s="80"/>
      <c r="CY945" s="81"/>
      <c r="CZ945" s="80"/>
      <c r="DA945" s="80"/>
      <c r="DB945" s="80"/>
      <c r="DC945" s="81"/>
      <c r="DD945" s="80"/>
      <c r="DE945" s="80"/>
      <c r="DF945" s="80"/>
      <c r="DG945" s="81"/>
      <c r="DH945" s="80"/>
      <c r="DI945" s="80"/>
      <c r="DJ945" s="80"/>
      <c r="DK945" s="81"/>
      <c r="DL945" s="80"/>
      <c r="DM945" s="80"/>
      <c r="DN945" s="80"/>
      <c r="DO945" s="81"/>
      <c r="DP945" s="80"/>
      <c r="DQ945" s="80"/>
      <c r="DR945" s="80"/>
      <c r="DS945" s="81"/>
      <c r="DT945" s="80"/>
      <c r="DU945" s="80"/>
      <c r="DV945" s="80"/>
      <c r="DW945" s="81"/>
      <c r="DX945" s="80"/>
      <c r="DY945" s="80"/>
      <c r="DZ945" s="80"/>
      <c r="EA945" s="81"/>
      <c r="EB945" s="80"/>
      <c r="EC945" s="80"/>
      <c r="ED945" s="80"/>
      <c r="EE945" s="81"/>
      <c r="EF945" s="71"/>
      <c r="EG945" s="82"/>
      <c r="EH945" s="71"/>
      <c r="EI945" s="71"/>
      <c r="EJ945" s="71"/>
      <c r="EK945" s="72"/>
      <c r="EL945" s="71"/>
      <c r="EM945" s="82"/>
      <c r="EN945" s="71"/>
      <c r="EO945" s="71"/>
      <c r="EP945" s="71"/>
      <c r="EQ945" s="72"/>
      <c r="ER945" s="71"/>
      <c r="ES945" s="82"/>
      <c r="ET945" s="71"/>
      <c r="EU945" s="71"/>
      <c r="EV945" s="71"/>
      <c r="EW945" s="72"/>
      <c r="EX945" s="71"/>
      <c r="EY945" s="82"/>
      <c r="EZ945" s="71"/>
      <c r="FA945" s="71"/>
      <c r="FB945" s="71"/>
      <c r="FC945" s="72"/>
      <c r="FD945" s="71"/>
      <c r="FE945" s="82"/>
      <c r="FF945" s="71"/>
      <c r="FG945" s="71"/>
      <c r="FH945" s="71"/>
      <c r="FI945" s="72"/>
      <c r="FJ945" s="71"/>
      <c r="FK945" s="82"/>
      <c r="FL945" s="71"/>
      <c r="FM945" s="71"/>
      <c r="FN945" s="71"/>
      <c r="FO945" s="72"/>
      <c r="FP945" s="71"/>
      <c r="FQ945" s="82"/>
      <c r="FR945" s="71"/>
      <c r="FS945" s="71"/>
      <c r="FT945" s="71"/>
      <c r="FU945" s="72"/>
      <c r="FV945" s="71"/>
      <c r="FW945" s="82"/>
      <c r="FX945" s="71"/>
      <c r="FY945" s="71"/>
      <c r="FZ945" s="71"/>
      <c r="GA945" s="72"/>
      <c r="GB945" s="71"/>
      <c r="GC945" s="82"/>
      <c r="GD945" s="71"/>
      <c r="GE945" s="71"/>
      <c r="GF945" s="71"/>
      <c r="GG945" s="72"/>
      <c r="GH945" s="71"/>
      <c r="GI945" s="82"/>
      <c r="GJ945" s="71"/>
      <c r="GK945" s="71"/>
      <c r="GL945" s="71"/>
      <c r="GM945" s="72"/>
      <c r="GN945" s="71"/>
      <c r="GO945" s="71"/>
      <c r="GP945" s="71"/>
      <c r="GQ945" s="72"/>
      <c r="GR945" s="71"/>
      <c r="GS945" s="71"/>
      <c r="GT945" s="71"/>
      <c r="GU945" s="82"/>
      <c r="GV945" s="72"/>
      <c r="GW945" s="71"/>
      <c r="GX945" s="71"/>
      <c r="GY945" s="71"/>
      <c r="GZ945" s="72"/>
      <c r="HA945" s="71"/>
      <c r="HB945" s="84"/>
      <c r="HC945" s="82"/>
      <c r="HD945" s="84"/>
      <c r="HE945" s="71"/>
      <c r="HF945" s="72"/>
      <c r="HG945" s="71"/>
      <c r="HH945" s="72"/>
      <c r="HI945" s="71"/>
      <c r="HJ945" s="72"/>
      <c r="HK945" s="71"/>
      <c r="HL945" s="72"/>
      <c r="HM945" s="71"/>
      <c r="HN945" s="72"/>
      <c r="HO945" s="71"/>
      <c r="HP945" s="72"/>
      <c r="HQ945" s="71"/>
      <c r="HR945" s="72"/>
      <c r="HS945" s="71"/>
      <c r="HT945" s="72"/>
      <c r="HU945" s="71"/>
      <c r="HV945" s="72"/>
      <c r="HW945" s="71"/>
      <c r="HX945" s="71"/>
      <c r="HY945" s="27"/>
      <c r="HZ945" s="27"/>
      <c r="IA945" s="85"/>
      <c r="IB945" s="85"/>
      <c r="IC945" s="86"/>
      <c r="ID945" s="71"/>
      <c r="IE945" s="72"/>
    </row>
    <row r="946" customFormat="false" ht="12.75" hidden="false" customHeight="false" outlineLevel="0" collapsed="false">
      <c r="A946" s="62" t="n">
        <v>947</v>
      </c>
      <c r="B946" s="63"/>
      <c r="C946" s="63"/>
      <c r="D946" s="64"/>
      <c r="E946" s="64"/>
      <c r="F946" s="65"/>
      <c r="G946" s="66"/>
      <c r="H946" s="66"/>
      <c r="I946" s="66"/>
      <c r="J946" s="66"/>
      <c r="K946" s="66"/>
      <c r="L946" s="66"/>
      <c r="M946" s="64"/>
      <c r="N946" s="64"/>
      <c r="O946" s="67"/>
      <c r="P946" s="66"/>
      <c r="Q946" s="68"/>
      <c r="R946" s="64"/>
      <c r="S946" s="64"/>
      <c r="T946" s="68"/>
      <c r="U946" s="64"/>
      <c r="V946" s="64"/>
      <c r="W946" s="68"/>
      <c r="X946" s="64"/>
      <c r="Y946" s="64"/>
      <c r="Z946" s="68"/>
      <c r="AA946" s="66"/>
      <c r="AC946" s="69"/>
      <c r="AD946" s="67"/>
      <c r="AE946" s="66"/>
      <c r="AF946" s="66"/>
      <c r="AG946" s="68"/>
      <c r="AH946" s="88"/>
      <c r="AI946" s="27"/>
      <c r="AJ946" s="88"/>
      <c r="AK946" s="27"/>
      <c r="AL946" s="70"/>
      <c r="AM946" s="4"/>
      <c r="AN946" s="4"/>
      <c r="AO946" s="4"/>
      <c r="AP946" s="71"/>
      <c r="AQ946" s="72"/>
      <c r="AR946" s="94"/>
      <c r="AS946" s="4"/>
      <c r="AT946" s="73"/>
      <c r="AU946" s="4"/>
      <c r="AV946" s="4"/>
      <c r="AW946" s="4"/>
      <c r="AX946" s="4"/>
      <c r="AY946" s="27"/>
      <c r="AZ946" s="27"/>
      <c r="BA946" s="40"/>
      <c r="BB946" s="4"/>
      <c r="BC946" s="73"/>
      <c r="BD946" s="73"/>
      <c r="BE946" s="4"/>
      <c r="BF946" s="4"/>
      <c r="BG946" s="75"/>
      <c r="BH946" s="4"/>
      <c r="BI946" s="73"/>
      <c r="BJ946" s="73"/>
      <c r="BN946" s="71"/>
      <c r="BO946" s="71"/>
      <c r="BP946" s="71"/>
      <c r="BQ946" s="71"/>
      <c r="BR946" s="71"/>
      <c r="BS946" s="71"/>
      <c r="BT946" s="71"/>
      <c r="BU946" s="76"/>
      <c r="BV946" s="71"/>
      <c r="BW946" s="27"/>
      <c r="BX946" s="70"/>
      <c r="BY946" s="77"/>
      <c r="BZ946" s="77"/>
      <c r="CA946" s="70"/>
      <c r="CB946" s="71"/>
      <c r="CC946" s="71"/>
      <c r="CD946" s="71"/>
      <c r="CE946" s="71"/>
      <c r="CF946" s="71"/>
      <c r="CG946" s="71"/>
      <c r="CH946" s="71"/>
      <c r="CI946" s="71"/>
      <c r="CJ946" s="71"/>
      <c r="CK946" s="72"/>
      <c r="CL946" s="71"/>
      <c r="CM946" s="27"/>
      <c r="CN946" s="27"/>
      <c r="CO946" s="71"/>
      <c r="CP946" s="71"/>
      <c r="CQ946" s="72"/>
      <c r="CR946" s="80"/>
      <c r="CS946" s="80"/>
      <c r="CT946" s="80"/>
      <c r="CU946" s="81"/>
      <c r="CV946" s="80"/>
      <c r="CW946" s="80"/>
      <c r="CX946" s="80"/>
      <c r="CY946" s="81"/>
      <c r="CZ946" s="80"/>
      <c r="DA946" s="80"/>
      <c r="DB946" s="80"/>
      <c r="DC946" s="81"/>
      <c r="DD946" s="80"/>
      <c r="DE946" s="80"/>
      <c r="DF946" s="80"/>
      <c r="DG946" s="81"/>
      <c r="DH946" s="80"/>
      <c r="DI946" s="80"/>
      <c r="DJ946" s="80"/>
      <c r="DK946" s="81"/>
      <c r="DL946" s="80"/>
      <c r="DM946" s="80"/>
      <c r="DN946" s="80"/>
      <c r="DO946" s="81"/>
      <c r="DP946" s="80"/>
      <c r="DQ946" s="80"/>
      <c r="DR946" s="80"/>
      <c r="DS946" s="81"/>
      <c r="DT946" s="80"/>
      <c r="DU946" s="80"/>
      <c r="DV946" s="80"/>
      <c r="DW946" s="81"/>
      <c r="DX946" s="80"/>
      <c r="DY946" s="80"/>
      <c r="DZ946" s="80"/>
      <c r="EA946" s="81"/>
      <c r="EB946" s="80"/>
      <c r="EC946" s="80"/>
      <c r="ED946" s="80"/>
      <c r="EE946" s="81"/>
      <c r="EF946" s="71"/>
      <c r="EG946" s="82"/>
      <c r="EH946" s="71"/>
      <c r="EI946" s="71"/>
      <c r="EJ946" s="71"/>
      <c r="EK946" s="72"/>
      <c r="EL946" s="71"/>
      <c r="EM946" s="82"/>
      <c r="EN946" s="71"/>
      <c r="EO946" s="71"/>
      <c r="EP946" s="71"/>
      <c r="EQ946" s="72"/>
      <c r="ER946" s="71"/>
      <c r="ES946" s="82"/>
      <c r="ET946" s="71"/>
      <c r="EU946" s="71"/>
      <c r="EV946" s="71"/>
      <c r="EW946" s="72"/>
      <c r="EX946" s="71"/>
      <c r="EY946" s="82"/>
      <c r="EZ946" s="71"/>
      <c r="FA946" s="71"/>
      <c r="FB946" s="71"/>
      <c r="FC946" s="72"/>
      <c r="FD946" s="71"/>
      <c r="FE946" s="82"/>
      <c r="FF946" s="71"/>
      <c r="FG946" s="71"/>
      <c r="FH946" s="71"/>
      <c r="FI946" s="72"/>
      <c r="FJ946" s="71"/>
      <c r="FK946" s="82"/>
      <c r="FL946" s="71"/>
      <c r="FM946" s="71"/>
      <c r="FN946" s="71"/>
      <c r="FO946" s="72"/>
      <c r="FP946" s="71"/>
      <c r="FQ946" s="82"/>
      <c r="FR946" s="71"/>
      <c r="FS946" s="71"/>
      <c r="FT946" s="71"/>
      <c r="FU946" s="72"/>
      <c r="FV946" s="71"/>
      <c r="FW946" s="82"/>
      <c r="FX946" s="71"/>
      <c r="FY946" s="71"/>
      <c r="FZ946" s="71"/>
      <c r="GA946" s="72"/>
      <c r="GB946" s="71"/>
      <c r="GC946" s="82"/>
      <c r="GD946" s="71"/>
      <c r="GE946" s="71"/>
      <c r="GF946" s="71"/>
      <c r="GG946" s="72"/>
      <c r="GH946" s="71"/>
      <c r="GI946" s="82"/>
      <c r="GJ946" s="71"/>
      <c r="GK946" s="71"/>
      <c r="GL946" s="71"/>
      <c r="GM946" s="72"/>
      <c r="GN946" s="71"/>
      <c r="GO946" s="71"/>
      <c r="GP946" s="71"/>
      <c r="GQ946" s="72"/>
      <c r="GR946" s="71"/>
      <c r="GS946" s="71"/>
      <c r="GT946" s="71"/>
      <c r="GU946" s="82"/>
      <c r="GV946" s="72"/>
      <c r="GW946" s="71"/>
      <c r="GX946" s="71"/>
      <c r="GY946" s="71"/>
      <c r="GZ946" s="72"/>
      <c r="HA946" s="71"/>
      <c r="HB946" s="84"/>
      <c r="HC946" s="82"/>
      <c r="HD946" s="84"/>
      <c r="HE946" s="71"/>
      <c r="HF946" s="72"/>
      <c r="HG946" s="71"/>
      <c r="HH946" s="72"/>
      <c r="HI946" s="71"/>
      <c r="HJ946" s="72"/>
      <c r="HK946" s="71"/>
      <c r="HL946" s="72"/>
      <c r="HM946" s="71"/>
      <c r="HN946" s="72"/>
      <c r="HO946" s="71"/>
      <c r="HP946" s="72"/>
      <c r="HQ946" s="71"/>
      <c r="HR946" s="72"/>
      <c r="HS946" s="71"/>
      <c r="HT946" s="72"/>
      <c r="HU946" s="71"/>
      <c r="HV946" s="72"/>
      <c r="HW946" s="71"/>
      <c r="HX946" s="71"/>
      <c r="HY946" s="27"/>
      <c r="HZ946" s="27"/>
      <c r="IA946" s="85"/>
      <c r="IB946" s="85"/>
      <c r="IC946" s="86"/>
      <c r="ID946" s="71"/>
      <c r="IE946" s="72"/>
    </row>
    <row r="947" customFormat="false" ht="12.75" hidden="false" customHeight="false" outlineLevel="0" collapsed="false">
      <c r="A947" s="62" t="n">
        <v>948</v>
      </c>
      <c r="B947" s="63"/>
      <c r="C947" s="63"/>
      <c r="D947" s="64"/>
      <c r="E947" s="64"/>
      <c r="F947" s="65"/>
      <c r="G947" s="66"/>
      <c r="H947" s="66"/>
      <c r="I947" s="66"/>
      <c r="J947" s="66"/>
      <c r="K947" s="66"/>
      <c r="L947" s="66"/>
      <c r="M947" s="64"/>
      <c r="N947" s="64"/>
      <c r="O947" s="67"/>
      <c r="P947" s="66"/>
      <c r="Q947" s="68"/>
      <c r="R947" s="64"/>
      <c r="S947" s="64"/>
      <c r="T947" s="68"/>
      <c r="U947" s="64"/>
      <c r="V947" s="64"/>
      <c r="W947" s="68"/>
      <c r="X947" s="64"/>
      <c r="Y947" s="64"/>
      <c r="Z947" s="68"/>
      <c r="AA947" s="66"/>
      <c r="AC947" s="69"/>
      <c r="AD947" s="67"/>
      <c r="AE947" s="66"/>
      <c r="AF947" s="66"/>
      <c r="AG947" s="68"/>
      <c r="AH947" s="88"/>
      <c r="AI947" s="27"/>
      <c r="AJ947" s="88"/>
      <c r="AK947" s="27"/>
      <c r="AL947" s="70"/>
      <c r="AM947" s="4"/>
      <c r="AN947" s="4"/>
      <c r="AO947" s="4"/>
      <c r="AP947" s="71"/>
      <c r="AQ947" s="72"/>
      <c r="AR947" s="94"/>
      <c r="AS947" s="4"/>
      <c r="AT947" s="73"/>
      <c r="AU947" s="4"/>
      <c r="AV947" s="4"/>
      <c r="AW947" s="4"/>
      <c r="AX947" s="4"/>
      <c r="AY947" s="27"/>
      <c r="AZ947" s="27"/>
      <c r="BA947" s="40"/>
      <c r="BB947" s="4"/>
      <c r="BC947" s="73"/>
      <c r="BD947" s="73"/>
      <c r="BE947" s="4"/>
      <c r="BF947" s="4"/>
      <c r="BG947" s="75"/>
      <c r="BH947" s="4"/>
      <c r="BI947" s="73"/>
      <c r="BJ947" s="73"/>
      <c r="BN947" s="71"/>
      <c r="BO947" s="71"/>
      <c r="BP947" s="71"/>
      <c r="BQ947" s="71"/>
      <c r="BR947" s="71"/>
      <c r="BS947" s="71"/>
      <c r="BT947" s="71"/>
      <c r="BU947" s="76"/>
      <c r="BV947" s="71"/>
      <c r="BW947" s="27"/>
      <c r="BX947" s="70"/>
      <c r="BY947" s="77"/>
      <c r="BZ947" s="77"/>
      <c r="CA947" s="70"/>
      <c r="CB947" s="71"/>
      <c r="CC947" s="71"/>
      <c r="CD947" s="71"/>
      <c r="CE947" s="71"/>
      <c r="CF947" s="71"/>
      <c r="CG947" s="71"/>
      <c r="CH947" s="71"/>
      <c r="CI947" s="71"/>
      <c r="CJ947" s="71"/>
      <c r="CK947" s="72"/>
      <c r="CL947" s="71"/>
      <c r="CM947" s="27"/>
      <c r="CN947" s="27"/>
      <c r="CO947" s="71"/>
      <c r="CP947" s="71"/>
      <c r="CQ947" s="72"/>
      <c r="CR947" s="80"/>
      <c r="CS947" s="80"/>
      <c r="CT947" s="80"/>
      <c r="CU947" s="81"/>
      <c r="CV947" s="80"/>
      <c r="CW947" s="80"/>
      <c r="CX947" s="80"/>
      <c r="CY947" s="81"/>
      <c r="CZ947" s="80"/>
      <c r="DA947" s="80"/>
      <c r="DB947" s="80"/>
      <c r="DC947" s="81"/>
      <c r="DD947" s="80"/>
      <c r="DE947" s="80"/>
      <c r="DF947" s="80"/>
      <c r="DG947" s="81"/>
      <c r="DH947" s="80"/>
      <c r="DI947" s="80"/>
      <c r="DJ947" s="80"/>
      <c r="DK947" s="81"/>
      <c r="DL947" s="80"/>
      <c r="DM947" s="80"/>
      <c r="DN947" s="80"/>
      <c r="DO947" s="81"/>
      <c r="DP947" s="80"/>
      <c r="DQ947" s="80"/>
      <c r="DR947" s="80"/>
      <c r="DS947" s="81"/>
      <c r="DT947" s="80"/>
      <c r="DU947" s="80"/>
      <c r="DV947" s="80"/>
      <c r="DW947" s="81"/>
      <c r="DX947" s="80"/>
      <c r="DY947" s="80"/>
      <c r="DZ947" s="80"/>
      <c r="EA947" s="81"/>
      <c r="EB947" s="80"/>
      <c r="EC947" s="80"/>
      <c r="ED947" s="80"/>
      <c r="EE947" s="81"/>
      <c r="EF947" s="71"/>
      <c r="EG947" s="82"/>
      <c r="EH947" s="71"/>
      <c r="EI947" s="71"/>
      <c r="EJ947" s="71"/>
      <c r="EK947" s="72"/>
      <c r="EL947" s="71"/>
      <c r="EM947" s="82"/>
      <c r="EN947" s="71"/>
      <c r="EO947" s="71"/>
      <c r="EP947" s="71"/>
      <c r="EQ947" s="72"/>
      <c r="ER947" s="71"/>
      <c r="ES947" s="82"/>
      <c r="ET947" s="71"/>
      <c r="EU947" s="71"/>
      <c r="EV947" s="71"/>
      <c r="EW947" s="72"/>
      <c r="EX947" s="71"/>
      <c r="EY947" s="82"/>
      <c r="EZ947" s="71"/>
      <c r="FA947" s="71"/>
      <c r="FB947" s="71"/>
      <c r="FC947" s="72"/>
      <c r="FD947" s="71"/>
      <c r="FE947" s="82"/>
      <c r="FF947" s="71"/>
      <c r="FG947" s="71"/>
      <c r="FH947" s="71"/>
      <c r="FI947" s="72"/>
      <c r="FJ947" s="71"/>
      <c r="FK947" s="82"/>
      <c r="FL947" s="71"/>
      <c r="FM947" s="71"/>
      <c r="FN947" s="71"/>
      <c r="FO947" s="72"/>
      <c r="FP947" s="71"/>
      <c r="FQ947" s="82"/>
      <c r="FR947" s="71"/>
      <c r="FS947" s="71"/>
      <c r="FT947" s="71"/>
      <c r="FU947" s="72"/>
      <c r="FV947" s="71"/>
      <c r="FW947" s="82"/>
      <c r="FX947" s="71"/>
      <c r="FY947" s="71"/>
      <c r="FZ947" s="71"/>
      <c r="GA947" s="72"/>
      <c r="GB947" s="71"/>
      <c r="GC947" s="82"/>
      <c r="GD947" s="71"/>
      <c r="GE947" s="71"/>
      <c r="GF947" s="71"/>
      <c r="GG947" s="72"/>
      <c r="GH947" s="71"/>
      <c r="GI947" s="82"/>
      <c r="GJ947" s="71"/>
      <c r="GK947" s="71"/>
      <c r="GL947" s="71"/>
      <c r="GM947" s="72"/>
      <c r="GN947" s="71"/>
      <c r="GO947" s="71"/>
      <c r="GP947" s="71"/>
      <c r="GQ947" s="72"/>
      <c r="GR947" s="71"/>
      <c r="GS947" s="71"/>
      <c r="GT947" s="71"/>
      <c r="GU947" s="82"/>
      <c r="GV947" s="72"/>
      <c r="GW947" s="71"/>
      <c r="GX947" s="71"/>
      <c r="GY947" s="71"/>
      <c r="GZ947" s="72"/>
      <c r="HA947" s="71"/>
      <c r="HB947" s="84"/>
      <c r="HC947" s="82"/>
      <c r="HD947" s="84"/>
      <c r="HE947" s="71"/>
      <c r="HF947" s="72"/>
      <c r="HG947" s="71"/>
      <c r="HH947" s="72"/>
      <c r="HI947" s="71"/>
      <c r="HJ947" s="72"/>
      <c r="HK947" s="71"/>
      <c r="HL947" s="72"/>
      <c r="HM947" s="71"/>
      <c r="HN947" s="72"/>
      <c r="HO947" s="71"/>
      <c r="HP947" s="72"/>
      <c r="HQ947" s="71"/>
      <c r="HR947" s="72"/>
      <c r="HS947" s="71"/>
      <c r="HT947" s="72"/>
      <c r="HU947" s="71"/>
      <c r="HV947" s="72"/>
      <c r="HW947" s="71"/>
      <c r="HX947" s="71"/>
      <c r="HY947" s="27"/>
      <c r="HZ947" s="27"/>
      <c r="IA947" s="85"/>
      <c r="IB947" s="85"/>
      <c r="IC947" s="86"/>
      <c r="ID947" s="71"/>
      <c r="IE947" s="72"/>
    </row>
    <row r="948" customFormat="false" ht="12.75" hidden="false" customHeight="false" outlineLevel="0" collapsed="false">
      <c r="A948" s="62" t="n">
        <v>949</v>
      </c>
      <c r="B948" s="63"/>
      <c r="C948" s="63"/>
      <c r="D948" s="64"/>
      <c r="E948" s="64"/>
      <c r="F948" s="65"/>
      <c r="G948" s="66"/>
      <c r="H948" s="66"/>
      <c r="I948" s="66"/>
      <c r="J948" s="66"/>
      <c r="K948" s="66"/>
      <c r="L948" s="66"/>
      <c r="M948" s="64"/>
      <c r="N948" s="64"/>
      <c r="O948" s="67"/>
      <c r="P948" s="66"/>
      <c r="Q948" s="68"/>
      <c r="R948" s="64"/>
      <c r="S948" s="64"/>
      <c r="T948" s="68"/>
      <c r="U948" s="64"/>
      <c r="V948" s="64"/>
      <c r="W948" s="68"/>
      <c r="X948" s="64"/>
      <c r="Y948" s="64"/>
      <c r="Z948" s="68"/>
      <c r="AA948" s="66"/>
      <c r="AC948" s="69"/>
      <c r="AD948" s="67"/>
      <c r="AE948" s="66"/>
      <c r="AF948" s="66"/>
      <c r="AG948" s="68"/>
      <c r="AH948" s="88"/>
      <c r="AI948" s="27"/>
      <c r="AJ948" s="88"/>
      <c r="AK948" s="27"/>
      <c r="AL948" s="70"/>
      <c r="AM948" s="4"/>
      <c r="AN948" s="4"/>
      <c r="AO948" s="4"/>
      <c r="AP948" s="71"/>
      <c r="AQ948" s="72"/>
      <c r="AR948" s="94"/>
      <c r="AS948" s="4"/>
      <c r="AT948" s="73"/>
      <c r="AU948" s="4"/>
      <c r="AV948" s="4"/>
      <c r="AW948" s="4"/>
      <c r="AX948" s="4"/>
      <c r="AY948" s="27"/>
      <c r="AZ948" s="27"/>
      <c r="BA948" s="40"/>
      <c r="BB948" s="4"/>
      <c r="BC948" s="73"/>
      <c r="BD948" s="73"/>
      <c r="BE948" s="4"/>
      <c r="BF948" s="4"/>
      <c r="BG948" s="75"/>
      <c r="BH948" s="4"/>
      <c r="BI948" s="73"/>
      <c r="BJ948" s="73"/>
      <c r="BN948" s="71"/>
      <c r="BO948" s="71"/>
      <c r="BP948" s="71"/>
      <c r="BQ948" s="71"/>
      <c r="BR948" s="71"/>
      <c r="BS948" s="71"/>
      <c r="BT948" s="71"/>
      <c r="BU948" s="76"/>
      <c r="BV948" s="71"/>
      <c r="BW948" s="27"/>
      <c r="BX948" s="70"/>
      <c r="BY948" s="77"/>
      <c r="BZ948" s="77"/>
      <c r="CA948" s="70"/>
      <c r="CB948" s="71"/>
      <c r="CC948" s="71"/>
      <c r="CD948" s="71"/>
      <c r="CE948" s="71"/>
      <c r="CF948" s="71"/>
      <c r="CG948" s="71"/>
      <c r="CH948" s="71"/>
      <c r="CI948" s="71"/>
      <c r="CJ948" s="71"/>
      <c r="CK948" s="72"/>
      <c r="CL948" s="71"/>
      <c r="CM948" s="27"/>
      <c r="CN948" s="27"/>
      <c r="CO948" s="71"/>
      <c r="CP948" s="71"/>
      <c r="CQ948" s="72"/>
      <c r="CR948" s="80"/>
      <c r="CS948" s="80"/>
      <c r="CT948" s="80"/>
      <c r="CU948" s="81"/>
      <c r="CV948" s="80"/>
      <c r="CW948" s="80"/>
      <c r="CX948" s="80"/>
      <c r="CY948" s="81"/>
      <c r="CZ948" s="80"/>
      <c r="DA948" s="80"/>
      <c r="DB948" s="80"/>
      <c r="DC948" s="81"/>
      <c r="DD948" s="80"/>
      <c r="DE948" s="80"/>
      <c r="DF948" s="80"/>
      <c r="DG948" s="81"/>
      <c r="DH948" s="80"/>
      <c r="DI948" s="80"/>
      <c r="DJ948" s="80"/>
      <c r="DK948" s="81"/>
      <c r="DL948" s="80"/>
      <c r="DM948" s="80"/>
      <c r="DN948" s="80"/>
      <c r="DO948" s="81"/>
      <c r="DP948" s="80"/>
      <c r="DQ948" s="80"/>
      <c r="DR948" s="80"/>
      <c r="DS948" s="81"/>
      <c r="DT948" s="80"/>
      <c r="DU948" s="80"/>
      <c r="DV948" s="80"/>
      <c r="DW948" s="81"/>
      <c r="DX948" s="80"/>
      <c r="DY948" s="80"/>
      <c r="DZ948" s="80"/>
      <c r="EA948" s="81"/>
      <c r="EB948" s="80"/>
      <c r="EC948" s="80"/>
      <c r="ED948" s="80"/>
      <c r="EE948" s="81"/>
      <c r="EF948" s="71"/>
      <c r="EG948" s="82"/>
      <c r="EH948" s="71"/>
      <c r="EI948" s="71"/>
      <c r="EJ948" s="71"/>
      <c r="EK948" s="72"/>
      <c r="EL948" s="71"/>
      <c r="EM948" s="82"/>
      <c r="EN948" s="71"/>
      <c r="EO948" s="71"/>
      <c r="EP948" s="71"/>
      <c r="EQ948" s="72"/>
      <c r="ER948" s="71"/>
      <c r="ES948" s="82"/>
      <c r="ET948" s="71"/>
      <c r="EU948" s="71"/>
      <c r="EV948" s="71"/>
      <c r="EW948" s="72"/>
      <c r="EX948" s="71"/>
      <c r="EY948" s="82"/>
      <c r="EZ948" s="71"/>
      <c r="FA948" s="71"/>
      <c r="FB948" s="71"/>
      <c r="FC948" s="72"/>
      <c r="FD948" s="71"/>
      <c r="FE948" s="82"/>
      <c r="FF948" s="71"/>
      <c r="FG948" s="71"/>
      <c r="FH948" s="71"/>
      <c r="FI948" s="72"/>
      <c r="FJ948" s="71"/>
      <c r="FK948" s="82"/>
      <c r="FL948" s="71"/>
      <c r="FM948" s="71"/>
      <c r="FN948" s="71"/>
      <c r="FO948" s="72"/>
      <c r="FP948" s="71"/>
      <c r="FQ948" s="82"/>
      <c r="FR948" s="71"/>
      <c r="FS948" s="71"/>
      <c r="FT948" s="71"/>
      <c r="FU948" s="72"/>
      <c r="FV948" s="71"/>
      <c r="FW948" s="82"/>
      <c r="FX948" s="71"/>
      <c r="FY948" s="71"/>
      <c r="FZ948" s="71"/>
      <c r="GA948" s="72"/>
      <c r="GB948" s="71"/>
      <c r="GC948" s="82"/>
      <c r="GD948" s="71"/>
      <c r="GE948" s="71"/>
      <c r="GF948" s="71"/>
      <c r="GG948" s="72"/>
      <c r="GH948" s="71"/>
      <c r="GI948" s="82"/>
      <c r="GJ948" s="71"/>
      <c r="GK948" s="71"/>
      <c r="GL948" s="71"/>
      <c r="GM948" s="72"/>
      <c r="GN948" s="71"/>
      <c r="GO948" s="71"/>
      <c r="GP948" s="71"/>
      <c r="GQ948" s="72"/>
      <c r="GR948" s="71"/>
      <c r="GS948" s="71"/>
      <c r="GT948" s="71"/>
      <c r="GU948" s="82"/>
      <c r="GV948" s="72"/>
      <c r="GW948" s="71"/>
      <c r="GX948" s="71"/>
      <c r="GY948" s="71"/>
      <c r="GZ948" s="72"/>
      <c r="HA948" s="71"/>
      <c r="HB948" s="84"/>
      <c r="HC948" s="82"/>
      <c r="HD948" s="84"/>
      <c r="HE948" s="71"/>
      <c r="HF948" s="72"/>
      <c r="HG948" s="71"/>
      <c r="HH948" s="72"/>
      <c r="HI948" s="71"/>
      <c r="HJ948" s="72"/>
      <c r="HK948" s="71"/>
      <c r="HL948" s="72"/>
      <c r="HM948" s="71"/>
      <c r="HN948" s="72"/>
      <c r="HO948" s="71"/>
      <c r="HP948" s="72"/>
      <c r="HQ948" s="71"/>
      <c r="HR948" s="72"/>
      <c r="HS948" s="71"/>
      <c r="HT948" s="72"/>
      <c r="HU948" s="71"/>
      <c r="HV948" s="72"/>
      <c r="HW948" s="71"/>
      <c r="HX948" s="71"/>
      <c r="HY948" s="27"/>
      <c r="HZ948" s="27"/>
      <c r="IA948" s="85"/>
      <c r="IB948" s="85"/>
      <c r="IC948" s="86"/>
      <c r="ID948" s="71"/>
      <c r="IE948" s="72"/>
    </row>
    <row r="949" customFormat="false" ht="12.75" hidden="false" customHeight="false" outlineLevel="0" collapsed="false">
      <c r="A949" s="62" t="n">
        <v>950</v>
      </c>
      <c r="B949" s="63"/>
      <c r="C949" s="63"/>
      <c r="D949" s="64"/>
      <c r="E949" s="64"/>
      <c r="F949" s="65"/>
      <c r="G949" s="66"/>
      <c r="H949" s="66"/>
      <c r="I949" s="66"/>
      <c r="J949" s="66"/>
      <c r="K949" s="66"/>
      <c r="L949" s="66"/>
      <c r="M949" s="64"/>
      <c r="N949" s="64"/>
      <c r="O949" s="67"/>
      <c r="P949" s="66"/>
      <c r="Q949" s="68"/>
      <c r="R949" s="64"/>
      <c r="S949" s="64"/>
      <c r="T949" s="68"/>
      <c r="U949" s="64"/>
      <c r="V949" s="64"/>
      <c r="W949" s="68"/>
      <c r="X949" s="64"/>
      <c r="Y949" s="64"/>
      <c r="Z949" s="68"/>
      <c r="AA949" s="66"/>
      <c r="AC949" s="69"/>
      <c r="AD949" s="67"/>
      <c r="AE949" s="66"/>
      <c r="AF949" s="66"/>
      <c r="AG949" s="68"/>
      <c r="AH949" s="88"/>
      <c r="AI949" s="27"/>
      <c r="AJ949" s="88"/>
      <c r="AK949" s="27"/>
      <c r="AL949" s="70"/>
      <c r="AM949" s="4"/>
      <c r="AN949" s="4"/>
      <c r="AO949" s="4"/>
      <c r="AP949" s="71"/>
      <c r="AQ949" s="72"/>
      <c r="AR949" s="94"/>
      <c r="AS949" s="4"/>
      <c r="AT949" s="73"/>
      <c r="AU949" s="4"/>
      <c r="AV949" s="4"/>
      <c r="AW949" s="4"/>
      <c r="AX949" s="4"/>
      <c r="AY949" s="27"/>
      <c r="AZ949" s="27"/>
      <c r="BA949" s="40"/>
      <c r="BB949" s="4"/>
      <c r="BC949" s="73"/>
      <c r="BD949" s="73"/>
      <c r="BE949" s="4"/>
      <c r="BF949" s="4"/>
      <c r="BG949" s="75"/>
      <c r="BH949" s="4"/>
      <c r="BI949" s="73"/>
      <c r="BJ949" s="73"/>
      <c r="BN949" s="71"/>
      <c r="BO949" s="71"/>
      <c r="BP949" s="71"/>
      <c r="BQ949" s="71"/>
      <c r="BR949" s="71"/>
      <c r="BS949" s="71"/>
      <c r="BT949" s="71"/>
      <c r="BU949" s="76"/>
      <c r="BV949" s="71"/>
      <c r="BW949" s="27"/>
      <c r="BX949" s="70"/>
      <c r="BY949" s="77"/>
      <c r="BZ949" s="77"/>
      <c r="CA949" s="70"/>
      <c r="CB949" s="71"/>
      <c r="CC949" s="71"/>
      <c r="CD949" s="71"/>
      <c r="CE949" s="71"/>
      <c r="CF949" s="71"/>
      <c r="CG949" s="71"/>
      <c r="CH949" s="71"/>
      <c r="CI949" s="71"/>
      <c r="CJ949" s="71"/>
      <c r="CK949" s="72"/>
      <c r="CL949" s="71"/>
      <c r="CM949" s="27"/>
      <c r="CN949" s="27"/>
      <c r="CO949" s="71"/>
      <c r="CP949" s="71"/>
      <c r="CQ949" s="72"/>
      <c r="CR949" s="80"/>
      <c r="CS949" s="80"/>
      <c r="CT949" s="80"/>
      <c r="CU949" s="81"/>
      <c r="CV949" s="80"/>
      <c r="CW949" s="80"/>
      <c r="CX949" s="80"/>
      <c r="CY949" s="81"/>
      <c r="CZ949" s="80"/>
      <c r="DA949" s="80"/>
      <c r="DB949" s="80"/>
      <c r="DC949" s="81"/>
      <c r="DD949" s="80"/>
      <c r="DE949" s="80"/>
      <c r="DF949" s="80"/>
      <c r="DG949" s="81"/>
      <c r="DH949" s="80"/>
      <c r="DI949" s="80"/>
      <c r="DJ949" s="80"/>
      <c r="DK949" s="81"/>
      <c r="DL949" s="80"/>
      <c r="DM949" s="80"/>
      <c r="DN949" s="80"/>
      <c r="DO949" s="81"/>
      <c r="DP949" s="80"/>
      <c r="DQ949" s="80"/>
      <c r="DR949" s="80"/>
      <c r="DS949" s="81"/>
      <c r="DT949" s="80"/>
      <c r="DU949" s="80"/>
      <c r="DV949" s="80"/>
      <c r="DW949" s="81"/>
      <c r="DX949" s="80"/>
      <c r="DY949" s="80"/>
      <c r="DZ949" s="80"/>
      <c r="EA949" s="81"/>
      <c r="EB949" s="80"/>
      <c r="EC949" s="80"/>
      <c r="ED949" s="80"/>
      <c r="EE949" s="81"/>
      <c r="EF949" s="71"/>
      <c r="EG949" s="82"/>
      <c r="EH949" s="71"/>
      <c r="EI949" s="71"/>
      <c r="EJ949" s="71"/>
      <c r="EK949" s="72"/>
      <c r="EL949" s="71"/>
      <c r="EM949" s="82"/>
      <c r="EN949" s="71"/>
      <c r="EO949" s="71"/>
      <c r="EP949" s="71"/>
      <c r="EQ949" s="72"/>
      <c r="ER949" s="71"/>
      <c r="ES949" s="82"/>
      <c r="ET949" s="71"/>
      <c r="EU949" s="71"/>
      <c r="EV949" s="71"/>
      <c r="EW949" s="72"/>
      <c r="EX949" s="71"/>
      <c r="EY949" s="82"/>
      <c r="EZ949" s="71"/>
      <c r="FA949" s="71"/>
      <c r="FB949" s="71"/>
      <c r="FC949" s="72"/>
      <c r="FD949" s="71"/>
      <c r="FE949" s="82"/>
      <c r="FF949" s="71"/>
      <c r="FG949" s="71"/>
      <c r="FH949" s="71"/>
      <c r="FI949" s="72"/>
      <c r="FJ949" s="71"/>
      <c r="FK949" s="82"/>
      <c r="FL949" s="71"/>
      <c r="FM949" s="71"/>
      <c r="FN949" s="71"/>
      <c r="FO949" s="72"/>
      <c r="FP949" s="71"/>
      <c r="FQ949" s="82"/>
      <c r="FR949" s="71"/>
      <c r="FS949" s="71"/>
      <c r="FT949" s="71"/>
      <c r="FU949" s="72"/>
      <c r="FV949" s="71"/>
      <c r="FW949" s="82"/>
      <c r="FX949" s="71"/>
      <c r="FY949" s="71"/>
      <c r="FZ949" s="71"/>
      <c r="GA949" s="72"/>
      <c r="GB949" s="71"/>
      <c r="GC949" s="82"/>
      <c r="GD949" s="71"/>
      <c r="GE949" s="71"/>
      <c r="GF949" s="71"/>
      <c r="GG949" s="72"/>
      <c r="GH949" s="71"/>
      <c r="GI949" s="82"/>
      <c r="GJ949" s="71"/>
      <c r="GK949" s="71"/>
      <c r="GL949" s="71"/>
      <c r="GM949" s="72"/>
      <c r="GN949" s="71"/>
      <c r="GO949" s="71"/>
      <c r="GP949" s="71"/>
      <c r="GQ949" s="72"/>
      <c r="GR949" s="71"/>
      <c r="GS949" s="71"/>
      <c r="GT949" s="71"/>
      <c r="GU949" s="82"/>
      <c r="GV949" s="72"/>
      <c r="GW949" s="71"/>
      <c r="GX949" s="71"/>
      <c r="GY949" s="71"/>
      <c r="GZ949" s="72"/>
      <c r="HA949" s="71"/>
      <c r="HB949" s="84"/>
      <c r="HC949" s="82"/>
      <c r="HD949" s="84"/>
      <c r="HE949" s="71"/>
      <c r="HF949" s="72"/>
      <c r="HG949" s="71"/>
      <c r="HH949" s="72"/>
      <c r="HI949" s="71"/>
      <c r="HJ949" s="72"/>
      <c r="HK949" s="71"/>
      <c r="HL949" s="72"/>
      <c r="HM949" s="71"/>
      <c r="HN949" s="72"/>
      <c r="HO949" s="71"/>
      <c r="HP949" s="72"/>
      <c r="HQ949" s="71"/>
      <c r="HR949" s="72"/>
      <c r="HS949" s="71"/>
      <c r="HT949" s="72"/>
      <c r="HU949" s="71"/>
      <c r="HV949" s="72"/>
      <c r="HW949" s="71"/>
      <c r="HX949" s="71"/>
      <c r="HY949" s="27"/>
      <c r="HZ949" s="27"/>
      <c r="IA949" s="85"/>
      <c r="IB949" s="85"/>
      <c r="IC949" s="86"/>
      <c r="ID949" s="71"/>
      <c r="IE949" s="72"/>
    </row>
    <row r="950" customFormat="false" ht="12.75" hidden="false" customHeight="false" outlineLevel="0" collapsed="false">
      <c r="A950" s="62" t="n">
        <v>951</v>
      </c>
      <c r="B950" s="63"/>
      <c r="C950" s="63"/>
      <c r="D950" s="64"/>
      <c r="E950" s="64"/>
      <c r="F950" s="65"/>
      <c r="G950" s="66"/>
      <c r="H950" s="66"/>
      <c r="I950" s="66"/>
      <c r="J950" s="66"/>
      <c r="K950" s="66"/>
      <c r="L950" s="66"/>
      <c r="M950" s="64"/>
      <c r="N950" s="64"/>
      <c r="O950" s="67"/>
      <c r="P950" s="66"/>
      <c r="Q950" s="68"/>
      <c r="R950" s="64"/>
      <c r="S950" s="64"/>
      <c r="T950" s="68"/>
      <c r="U950" s="64"/>
      <c r="V950" s="64"/>
      <c r="W950" s="68"/>
      <c r="X950" s="64"/>
      <c r="Y950" s="64"/>
      <c r="Z950" s="68"/>
      <c r="AA950" s="66"/>
      <c r="AC950" s="69"/>
      <c r="AD950" s="67"/>
      <c r="AE950" s="66"/>
      <c r="AF950" s="66"/>
      <c r="AG950" s="68"/>
      <c r="AH950" s="88"/>
      <c r="AI950" s="27"/>
      <c r="AJ950" s="88"/>
      <c r="AK950" s="27"/>
      <c r="AL950" s="70"/>
      <c r="AM950" s="4"/>
      <c r="AN950" s="4"/>
      <c r="AO950" s="4"/>
      <c r="AP950" s="71"/>
      <c r="AQ950" s="72"/>
      <c r="AR950" s="94"/>
      <c r="AS950" s="4"/>
      <c r="AT950" s="73"/>
      <c r="AU950" s="4"/>
      <c r="AV950" s="4"/>
      <c r="AW950" s="4"/>
      <c r="AX950" s="4"/>
      <c r="AY950" s="27"/>
      <c r="AZ950" s="27"/>
      <c r="BA950" s="40"/>
      <c r="BB950" s="4"/>
      <c r="BC950" s="73"/>
      <c r="BD950" s="73"/>
      <c r="BE950" s="4"/>
      <c r="BF950" s="4"/>
      <c r="BG950" s="75"/>
      <c r="BH950" s="4"/>
      <c r="BI950" s="73"/>
      <c r="BJ950" s="73"/>
      <c r="BN950" s="71"/>
      <c r="BO950" s="71"/>
      <c r="BP950" s="71"/>
      <c r="BQ950" s="71"/>
      <c r="BR950" s="71"/>
      <c r="BS950" s="71"/>
      <c r="BT950" s="71"/>
      <c r="BU950" s="76"/>
      <c r="BV950" s="71"/>
      <c r="BW950" s="27"/>
      <c r="BX950" s="70"/>
      <c r="BY950" s="77"/>
      <c r="BZ950" s="77"/>
      <c r="CA950" s="70"/>
      <c r="CB950" s="71"/>
      <c r="CC950" s="71"/>
      <c r="CD950" s="71"/>
      <c r="CE950" s="71"/>
      <c r="CF950" s="71"/>
      <c r="CG950" s="71"/>
      <c r="CH950" s="71"/>
      <c r="CI950" s="71"/>
      <c r="CJ950" s="71"/>
      <c r="CK950" s="72"/>
      <c r="CL950" s="71"/>
      <c r="CM950" s="27"/>
      <c r="CN950" s="27"/>
      <c r="CO950" s="71"/>
      <c r="CP950" s="71"/>
      <c r="CQ950" s="72"/>
      <c r="CR950" s="80"/>
      <c r="CS950" s="80"/>
      <c r="CT950" s="80"/>
      <c r="CU950" s="81"/>
      <c r="CV950" s="80"/>
      <c r="CW950" s="80"/>
      <c r="CX950" s="80"/>
      <c r="CY950" s="81"/>
      <c r="CZ950" s="80"/>
      <c r="DA950" s="80"/>
      <c r="DB950" s="80"/>
      <c r="DC950" s="81"/>
      <c r="DD950" s="80"/>
      <c r="DE950" s="80"/>
      <c r="DF950" s="80"/>
      <c r="DG950" s="81"/>
      <c r="DH950" s="80"/>
      <c r="DI950" s="80"/>
      <c r="DJ950" s="80"/>
      <c r="DK950" s="81"/>
      <c r="DL950" s="80"/>
      <c r="DM950" s="80"/>
      <c r="DN950" s="80"/>
      <c r="DO950" s="81"/>
      <c r="DP950" s="80"/>
      <c r="DQ950" s="80"/>
      <c r="DR950" s="80"/>
      <c r="DS950" s="81"/>
      <c r="DT950" s="80"/>
      <c r="DU950" s="80"/>
      <c r="DV950" s="80"/>
      <c r="DW950" s="81"/>
      <c r="DX950" s="80"/>
      <c r="DY950" s="80"/>
      <c r="DZ950" s="80"/>
      <c r="EA950" s="81"/>
      <c r="EB950" s="80"/>
      <c r="EC950" s="80"/>
      <c r="ED950" s="80"/>
      <c r="EE950" s="81"/>
      <c r="EF950" s="71"/>
      <c r="EG950" s="82"/>
      <c r="EH950" s="71"/>
      <c r="EI950" s="71"/>
      <c r="EJ950" s="71"/>
      <c r="EK950" s="72"/>
      <c r="EL950" s="71"/>
      <c r="EM950" s="82"/>
      <c r="EN950" s="71"/>
      <c r="EO950" s="71"/>
      <c r="EP950" s="71"/>
      <c r="EQ950" s="72"/>
      <c r="ER950" s="71"/>
      <c r="ES950" s="82"/>
      <c r="ET950" s="71"/>
      <c r="EU950" s="71"/>
      <c r="EV950" s="71"/>
      <c r="EW950" s="72"/>
      <c r="EX950" s="71"/>
      <c r="EY950" s="82"/>
      <c r="EZ950" s="71"/>
      <c r="FA950" s="71"/>
      <c r="FB950" s="71"/>
      <c r="FC950" s="72"/>
      <c r="FD950" s="71"/>
      <c r="FE950" s="82"/>
      <c r="FF950" s="71"/>
      <c r="FG950" s="71"/>
      <c r="FH950" s="71"/>
      <c r="FI950" s="72"/>
      <c r="FJ950" s="71"/>
      <c r="FK950" s="82"/>
      <c r="FL950" s="71"/>
      <c r="FM950" s="71"/>
      <c r="FN950" s="71"/>
      <c r="FO950" s="72"/>
      <c r="FP950" s="71"/>
      <c r="FQ950" s="82"/>
      <c r="FR950" s="71"/>
      <c r="FS950" s="71"/>
      <c r="FT950" s="71"/>
      <c r="FU950" s="72"/>
      <c r="FV950" s="71"/>
      <c r="FW950" s="82"/>
      <c r="FX950" s="71"/>
      <c r="FY950" s="71"/>
      <c r="FZ950" s="71"/>
      <c r="GA950" s="72"/>
      <c r="GB950" s="71"/>
      <c r="GC950" s="82"/>
      <c r="GD950" s="71"/>
      <c r="GE950" s="71"/>
      <c r="GF950" s="71"/>
      <c r="GG950" s="72"/>
      <c r="GH950" s="71"/>
      <c r="GI950" s="82"/>
      <c r="GJ950" s="71"/>
      <c r="GK950" s="71"/>
      <c r="GL950" s="71"/>
      <c r="GM950" s="72"/>
      <c r="GN950" s="71"/>
      <c r="GO950" s="71"/>
      <c r="GP950" s="71"/>
      <c r="GQ950" s="72"/>
      <c r="GR950" s="71"/>
      <c r="GS950" s="71"/>
      <c r="GT950" s="71"/>
      <c r="GU950" s="82"/>
      <c r="GV950" s="72"/>
      <c r="GW950" s="71"/>
      <c r="GX950" s="71"/>
      <c r="GY950" s="71"/>
      <c r="GZ950" s="72"/>
      <c r="HA950" s="71"/>
      <c r="HB950" s="84"/>
      <c r="HC950" s="82"/>
      <c r="HD950" s="84"/>
      <c r="HE950" s="71"/>
      <c r="HF950" s="72"/>
      <c r="HG950" s="71"/>
      <c r="HH950" s="72"/>
      <c r="HI950" s="71"/>
      <c r="HJ950" s="72"/>
      <c r="HK950" s="71"/>
      <c r="HL950" s="72"/>
      <c r="HM950" s="71"/>
      <c r="HN950" s="72"/>
      <c r="HO950" s="71"/>
      <c r="HP950" s="72"/>
      <c r="HQ950" s="71"/>
      <c r="HR950" s="72"/>
      <c r="HS950" s="71"/>
      <c r="HT950" s="72"/>
      <c r="HU950" s="71"/>
      <c r="HV950" s="72"/>
      <c r="HW950" s="71"/>
      <c r="HX950" s="71"/>
      <c r="HY950" s="27"/>
      <c r="HZ950" s="27"/>
      <c r="IA950" s="85"/>
      <c r="IB950" s="85"/>
      <c r="IC950" s="86"/>
      <c r="ID950" s="71"/>
      <c r="IE950" s="72"/>
    </row>
    <row r="951" customFormat="false" ht="12.75" hidden="false" customHeight="false" outlineLevel="0" collapsed="false">
      <c r="A951" s="62" t="n">
        <v>952</v>
      </c>
      <c r="B951" s="63"/>
      <c r="C951" s="63"/>
      <c r="D951" s="64"/>
      <c r="E951" s="64"/>
      <c r="F951" s="65"/>
      <c r="G951" s="66"/>
      <c r="H951" s="66"/>
      <c r="I951" s="66"/>
      <c r="J951" s="66"/>
      <c r="K951" s="66"/>
      <c r="L951" s="66"/>
      <c r="M951" s="64"/>
      <c r="N951" s="64"/>
      <c r="O951" s="67"/>
      <c r="P951" s="66"/>
      <c r="Q951" s="68"/>
      <c r="R951" s="64"/>
      <c r="S951" s="64"/>
      <c r="T951" s="68"/>
      <c r="U951" s="64"/>
      <c r="V951" s="64"/>
      <c r="W951" s="68"/>
      <c r="X951" s="64"/>
      <c r="Y951" s="64"/>
      <c r="Z951" s="68"/>
      <c r="AA951" s="66"/>
      <c r="AC951" s="69"/>
      <c r="AD951" s="67"/>
      <c r="AE951" s="66"/>
      <c r="AF951" s="66"/>
      <c r="AG951" s="68"/>
      <c r="AH951" s="88"/>
      <c r="AI951" s="27"/>
      <c r="AJ951" s="88"/>
      <c r="AK951" s="27"/>
      <c r="AL951" s="70"/>
      <c r="AM951" s="4"/>
      <c r="AN951" s="4"/>
      <c r="AO951" s="4"/>
      <c r="AP951" s="71"/>
      <c r="AQ951" s="72"/>
      <c r="AR951" s="94"/>
      <c r="AS951" s="4"/>
      <c r="AT951" s="73"/>
      <c r="AU951" s="4"/>
      <c r="AV951" s="4"/>
      <c r="AW951" s="4"/>
      <c r="AX951" s="4"/>
      <c r="AY951" s="27"/>
      <c r="AZ951" s="27"/>
      <c r="BA951" s="40"/>
      <c r="BB951" s="4"/>
      <c r="BC951" s="73"/>
      <c r="BD951" s="73"/>
      <c r="BE951" s="4"/>
      <c r="BF951" s="4"/>
      <c r="BG951" s="75"/>
      <c r="BH951" s="4"/>
      <c r="BI951" s="73"/>
      <c r="BJ951" s="73"/>
      <c r="BN951" s="71"/>
      <c r="BO951" s="71"/>
      <c r="BP951" s="71"/>
      <c r="BQ951" s="71"/>
      <c r="BR951" s="71"/>
      <c r="BS951" s="71"/>
      <c r="BT951" s="71"/>
      <c r="BU951" s="76"/>
      <c r="BV951" s="71"/>
      <c r="BW951" s="27"/>
      <c r="BX951" s="70"/>
      <c r="BY951" s="77"/>
      <c r="BZ951" s="77"/>
      <c r="CA951" s="70"/>
      <c r="CB951" s="71"/>
      <c r="CC951" s="71"/>
      <c r="CD951" s="71"/>
      <c r="CE951" s="71"/>
      <c r="CF951" s="71"/>
      <c r="CG951" s="71"/>
      <c r="CH951" s="71"/>
      <c r="CI951" s="71"/>
      <c r="CJ951" s="71"/>
      <c r="CK951" s="72"/>
      <c r="CL951" s="71"/>
      <c r="CM951" s="27"/>
      <c r="CN951" s="27"/>
      <c r="CO951" s="71"/>
      <c r="CP951" s="71"/>
      <c r="CQ951" s="72"/>
      <c r="CR951" s="80"/>
      <c r="CS951" s="80"/>
      <c r="CT951" s="80"/>
      <c r="CU951" s="81"/>
      <c r="CV951" s="80"/>
      <c r="CW951" s="80"/>
      <c r="CX951" s="80"/>
      <c r="CY951" s="81"/>
      <c r="CZ951" s="80"/>
      <c r="DA951" s="80"/>
      <c r="DB951" s="80"/>
      <c r="DC951" s="81"/>
      <c r="DD951" s="80"/>
      <c r="DE951" s="80"/>
      <c r="DF951" s="80"/>
      <c r="DG951" s="81"/>
      <c r="DH951" s="80"/>
      <c r="DI951" s="80"/>
      <c r="DJ951" s="80"/>
      <c r="DK951" s="81"/>
      <c r="DL951" s="80"/>
      <c r="DM951" s="80"/>
      <c r="DN951" s="80"/>
      <c r="DO951" s="81"/>
      <c r="DP951" s="80"/>
      <c r="DQ951" s="80"/>
      <c r="DR951" s="80"/>
      <c r="DS951" s="81"/>
      <c r="DT951" s="80"/>
      <c r="DU951" s="80"/>
      <c r="DV951" s="80"/>
      <c r="DW951" s="81"/>
      <c r="DX951" s="80"/>
      <c r="DY951" s="80"/>
      <c r="DZ951" s="80"/>
      <c r="EA951" s="81"/>
      <c r="EB951" s="80"/>
      <c r="EC951" s="80"/>
      <c r="ED951" s="80"/>
      <c r="EE951" s="81"/>
      <c r="EF951" s="71"/>
      <c r="EG951" s="82"/>
      <c r="EH951" s="71"/>
      <c r="EI951" s="71"/>
      <c r="EJ951" s="71"/>
      <c r="EK951" s="72"/>
      <c r="EL951" s="71"/>
      <c r="EM951" s="82"/>
      <c r="EN951" s="71"/>
      <c r="EO951" s="71"/>
      <c r="EP951" s="71"/>
      <c r="EQ951" s="72"/>
      <c r="ER951" s="71"/>
      <c r="ES951" s="82"/>
      <c r="ET951" s="71"/>
      <c r="EU951" s="71"/>
      <c r="EV951" s="71"/>
      <c r="EW951" s="72"/>
      <c r="EX951" s="71"/>
      <c r="EY951" s="82"/>
      <c r="EZ951" s="71"/>
      <c r="FA951" s="71"/>
      <c r="FB951" s="71"/>
      <c r="FC951" s="72"/>
      <c r="FD951" s="71"/>
      <c r="FE951" s="82"/>
      <c r="FF951" s="71"/>
      <c r="FG951" s="71"/>
      <c r="FH951" s="71"/>
      <c r="FI951" s="72"/>
      <c r="FJ951" s="71"/>
      <c r="FK951" s="82"/>
      <c r="FL951" s="71"/>
      <c r="FM951" s="71"/>
      <c r="FN951" s="71"/>
      <c r="FO951" s="72"/>
      <c r="FP951" s="71"/>
      <c r="FQ951" s="82"/>
      <c r="FR951" s="71"/>
      <c r="FS951" s="71"/>
      <c r="FT951" s="71"/>
      <c r="FU951" s="72"/>
      <c r="FV951" s="71"/>
      <c r="FW951" s="82"/>
      <c r="FX951" s="71"/>
      <c r="FY951" s="71"/>
      <c r="FZ951" s="71"/>
      <c r="GA951" s="72"/>
      <c r="GB951" s="71"/>
      <c r="GC951" s="82"/>
      <c r="GD951" s="71"/>
      <c r="GE951" s="71"/>
      <c r="GF951" s="71"/>
      <c r="GG951" s="72"/>
      <c r="GH951" s="71"/>
      <c r="GI951" s="82"/>
      <c r="GJ951" s="71"/>
      <c r="GK951" s="71"/>
      <c r="GL951" s="71"/>
      <c r="GM951" s="72"/>
      <c r="GN951" s="71"/>
      <c r="GO951" s="71"/>
      <c r="GP951" s="71"/>
      <c r="GQ951" s="72"/>
      <c r="GR951" s="71"/>
      <c r="GS951" s="71"/>
      <c r="GT951" s="71"/>
      <c r="GU951" s="82"/>
      <c r="GV951" s="72"/>
      <c r="GW951" s="71"/>
      <c r="GX951" s="71"/>
      <c r="GY951" s="71"/>
      <c r="GZ951" s="72"/>
      <c r="HA951" s="71"/>
      <c r="HB951" s="84"/>
      <c r="HC951" s="82"/>
      <c r="HD951" s="84"/>
      <c r="HE951" s="71"/>
      <c r="HF951" s="72"/>
      <c r="HG951" s="71"/>
      <c r="HH951" s="72"/>
      <c r="HI951" s="71"/>
      <c r="HJ951" s="72"/>
      <c r="HK951" s="71"/>
      <c r="HL951" s="72"/>
      <c r="HM951" s="71"/>
      <c r="HN951" s="72"/>
      <c r="HO951" s="71"/>
      <c r="HP951" s="72"/>
      <c r="HQ951" s="71"/>
      <c r="HR951" s="72"/>
      <c r="HS951" s="71"/>
      <c r="HT951" s="72"/>
      <c r="HU951" s="71"/>
      <c r="HV951" s="72"/>
      <c r="HW951" s="71"/>
      <c r="HX951" s="71"/>
      <c r="HY951" s="27"/>
      <c r="HZ951" s="27"/>
      <c r="IA951" s="85"/>
      <c r="IB951" s="85"/>
      <c r="IC951" s="86"/>
      <c r="ID951" s="71"/>
      <c r="IE951" s="72"/>
    </row>
    <row r="952" customFormat="false" ht="12.75" hidden="false" customHeight="false" outlineLevel="0" collapsed="false">
      <c r="A952" s="62" t="n">
        <v>953</v>
      </c>
      <c r="B952" s="63"/>
      <c r="C952" s="63"/>
      <c r="D952" s="64"/>
      <c r="E952" s="64"/>
      <c r="F952" s="65"/>
      <c r="G952" s="66"/>
      <c r="H952" s="66"/>
      <c r="I952" s="66"/>
      <c r="J952" s="66"/>
      <c r="K952" s="66"/>
      <c r="L952" s="66"/>
      <c r="M952" s="64"/>
      <c r="N952" s="64"/>
      <c r="O952" s="67"/>
      <c r="P952" s="66"/>
      <c r="Q952" s="68"/>
      <c r="R952" s="64"/>
      <c r="S952" s="64"/>
      <c r="T952" s="68"/>
      <c r="U952" s="64"/>
      <c r="V952" s="64"/>
      <c r="W952" s="68"/>
      <c r="X952" s="64"/>
      <c r="Y952" s="64"/>
      <c r="Z952" s="68"/>
      <c r="AA952" s="66"/>
      <c r="AC952" s="69"/>
      <c r="AD952" s="67"/>
      <c r="AE952" s="66"/>
      <c r="AF952" s="66"/>
      <c r="AG952" s="68"/>
      <c r="AH952" s="88"/>
      <c r="AI952" s="27"/>
      <c r="AJ952" s="88"/>
      <c r="AK952" s="27"/>
      <c r="AL952" s="70"/>
      <c r="AM952" s="4"/>
      <c r="AN952" s="4"/>
      <c r="AO952" s="4"/>
      <c r="AP952" s="71"/>
      <c r="AQ952" s="72"/>
      <c r="AR952" s="94"/>
      <c r="AS952" s="4"/>
      <c r="AT952" s="73"/>
      <c r="AU952" s="4"/>
      <c r="AV952" s="4"/>
      <c r="AW952" s="4"/>
      <c r="AX952" s="4"/>
      <c r="AY952" s="27"/>
      <c r="AZ952" s="27"/>
      <c r="BA952" s="40"/>
      <c r="BB952" s="4"/>
      <c r="BC952" s="73"/>
      <c r="BD952" s="73"/>
      <c r="BE952" s="4"/>
      <c r="BF952" s="4"/>
      <c r="BG952" s="75"/>
      <c r="BH952" s="4"/>
      <c r="BI952" s="73"/>
      <c r="BJ952" s="73"/>
      <c r="BN952" s="71"/>
      <c r="BO952" s="71"/>
      <c r="BP952" s="71"/>
      <c r="BQ952" s="71"/>
      <c r="BR952" s="71"/>
      <c r="BS952" s="71"/>
      <c r="BT952" s="71"/>
      <c r="BU952" s="76"/>
      <c r="BV952" s="71"/>
      <c r="BW952" s="27"/>
      <c r="BX952" s="70"/>
      <c r="BY952" s="77"/>
      <c r="BZ952" s="77"/>
      <c r="CA952" s="70"/>
      <c r="CB952" s="71"/>
      <c r="CC952" s="71"/>
      <c r="CD952" s="71"/>
      <c r="CE952" s="71"/>
      <c r="CF952" s="71"/>
      <c r="CG952" s="71"/>
      <c r="CH952" s="71"/>
      <c r="CI952" s="71"/>
      <c r="CJ952" s="71"/>
      <c r="CK952" s="72"/>
      <c r="CL952" s="71"/>
      <c r="CM952" s="27"/>
      <c r="CN952" s="27"/>
      <c r="CO952" s="71"/>
      <c r="CP952" s="71"/>
      <c r="CQ952" s="72"/>
      <c r="CR952" s="80"/>
      <c r="CS952" s="80"/>
      <c r="CT952" s="80"/>
      <c r="CU952" s="81"/>
      <c r="CV952" s="80"/>
      <c r="CW952" s="80"/>
      <c r="CX952" s="80"/>
      <c r="CY952" s="81"/>
      <c r="CZ952" s="80"/>
      <c r="DA952" s="80"/>
      <c r="DB952" s="80"/>
      <c r="DC952" s="81"/>
      <c r="DD952" s="80"/>
      <c r="DE952" s="80"/>
      <c r="DF952" s="80"/>
      <c r="DG952" s="81"/>
      <c r="DH952" s="80"/>
      <c r="DI952" s="80"/>
      <c r="DJ952" s="80"/>
      <c r="DK952" s="81"/>
      <c r="DL952" s="80"/>
      <c r="DM952" s="80"/>
      <c r="DN952" s="80"/>
      <c r="DO952" s="81"/>
      <c r="DP952" s="80"/>
      <c r="DQ952" s="80"/>
      <c r="DR952" s="80"/>
      <c r="DS952" s="81"/>
      <c r="DT952" s="80"/>
      <c r="DU952" s="80"/>
      <c r="DV952" s="80"/>
      <c r="DW952" s="81"/>
      <c r="DX952" s="80"/>
      <c r="DY952" s="80"/>
      <c r="DZ952" s="80"/>
      <c r="EA952" s="81"/>
      <c r="EB952" s="80"/>
      <c r="EC952" s="80"/>
      <c r="ED952" s="80"/>
      <c r="EE952" s="81"/>
      <c r="EF952" s="71"/>
      <c r="EG952" s="82"/>
      <c r="EH952" s="71"/>
      <c r="EI952" s="71"/>
      <c r="EJ952" s="71"/>
      <c r="EK952" s="72"/>
      <c r="EL952" s="71"/>
      <c r="EM952" s="82"/>
      <c r="EN952" s="71"/>
      <c r="EO952" s="71"/>
      <c r="EP952" s="71"/>
      <c r="EQ952" s="72"/>
      <c r="ER952" s="71"/>
      <c r="ES952" s="82"/>
      <c r="ET952" s="71"/>
      <c r="EU952" s="71"/>
      <c r="EV952" s="71"/>
      <c r="EW952" s="72"/>
      <c r="EX952" s="71"/>
      <c r="EY952" s="82"/>
      <c r="EZ952" s="71"/>
      <c r="FA952" s="71"/>
      <c r="FB952" s="71"/>
      <c r="FC952" s="72"/>
      <c r="FD952" s="71"/>
      <c r="FE952" s="82"/>
      <c r="FF952" s="71"/>
      <c r="FG952" s="71"/>
      <c r="FH952" s="71"/>
      <c r="FI952" s="72"/>
      <c r="FJ952" s="71"/>
      <c r="FK952" s="82"/>
      <c r="FL952" s="71"/>
      <c r="FM952" s="71"/>
      <c r="FN952" s="71"/>
      <c r="FO952" s="72"/>
      <c r="FP952" s="71"/>
      <c r="FQ952" s="82"/>
      <c r="FR952" s="71"/>
      <c r="FS952" s="71"/>
      <c r="FT952" s="71"/>
      <c r="FU952" s="72"/>
      <c r="FV952" s="71"/>
      <c r="FW952" s="82"/>
      <c r="FX952" s="71"/>
      <c r="FY952" s="71"/>
      <c r="FZ952" s="71"/>
      <c r="GA952" s="72"/>
      <c r="GB952" s="71"/>
      <c r="GC952" s="82"/>
      <c r="GD952" s="71"/>
      <c r="GE952" s="71"/>
      <c r="GF952" s="71"/>
      <c r="GG952" s="72"/>
      <c r="GH952" s="71"/>
      <c r="GI952" s="82"/>
      <c r="GJ952" s="71"/>
      <c r="GK952" s="71"/>
      <c r="GL952" s="71"/>
      <c r="GM952" s="72"/>
      <c r="GN952" s="71"/>
      <c r="GO952" s="71"/>
      <c r="GP952" s="71"/>
      <c r="GQ952" s="72"/>
      <c r="GR952" s="71"/>
      <c r="GS952" s="71"/>
      <c r="GT952" s="71"/>
      <c r="GU952" s="82"/>
      <c r="GV952" s="72"/>
      <c r="GW952" s="71"/>
      <c r="GX952" s="71"/>
      <c r="GY952" s="71"/>
      <c r="GZ952" s="72"/>
      <c r="HA952" s="71"/>
      <c r="HB952" s="84"/>
      <c r="HC952" s="82"/>
      <c r="HD952" s="84"/>
      <c r="HE952" s="71"/>
      <c r="HF952" s="72"/>
      <c r="HG952" s="71"/>
      <c r="HH952" s="72"/>
      <c r="HI952" s="71"/>
      <c r="HJ952" s="72"/>
      <c r="HK952" s="71"/>
      <c r="HL952" s="72"/>
      <c r="HM952" s="71"/>
      <c r="HN952" s="72"/>
      <c r="HO952" s="71"/>
      <c r="HP952" s="72"/>
      <c r="HQ952" s="71"/>
      <c r="HR952" s="72"/>
      <c r="HS952" s="71"/>
      <c r="HT952" s="72"/>
      <c r="HU952" s="71"/>
      <c r="HV952" s="72"/>
      <c r="HW952" s="71"/>
      <c r="HX952" s="71"/>
      <c r="HY952" s="27"/>
      <c r="HZ952" s="27"/>
      <c r="IA952" s="85"/>
      <c r="IB952" s="85"/>
      <c r="IC952" s="86"/>
      <c r="ID952" s="71"/>
      <c r="IE952" s="72"/>
    </row>
    <row r="953" customFormat="false" ht="12.75" hidden="false" customHeight="false" outlineLevel="0" collapsed="false">
      <c r="A953" s="62" t="n">
        <v>954</v>
      </c>
      <c r="B953" s="63"/>
      <c r="C953" s="63"/>
      <c r="D953" s="64"/>
      <c r="E953" s="64"/>
      <c r="F953" s="65"/>
      <c r="G953" s="66"/>
      <c r="H953" s="66"/>
      <c r="I953" s="66"/>
      <c r="J953" s="66"/>
      <c r="K953" s="66"/>
      <c r="L953" s="66"/>
      <c r="M953" s="64"/>
      <c r="N953" s="64"/>
      <c r="O953" s="67"/>
      <c r="P953" s="66"/>
      <c r="Q953" s="68"/>
      <c r="R953" s="64"/>
      <c r="S953" s="64"/>
      <c r="T953" s="68"/>
      <c r="U953" s="64"/>
      <c r="V953" s="64"/>
      <c r="W953" s="68"/>
      <c r="X953" s="64"/>
      <c r="Y953" s="64"/>
      <c r="Z953" s="68"/>
      <c r="AA953" s="66"/>
      <c r="AC953" s="69"/>
      <c r="AD953" s="67"/>
      <c r="AE953" s="66"/>
      <c r="AF953" s="66"/>
      <c r="AG953" s="68"/>
      <c r="AH953" s="88"/>
      <c r="AI953" s="27"/>
      <c r="AJ953" s="88"/>
      <c r="AK953" s="27"/>
      <c r="AL953" s="70"/>
      <c r="AM953" s="4"/>
      <c r="AN953" s="4"/>
      <c r="AO953" s="4"/>
      <c r="AP953" s="71"/>
      <c r="AQ953" s="72"/>
      <c r="AR953" s="94"/>
      <c r="AS953" s="4"/>
      <c r="AT953" s="73"/>
      <c r="AU953" s="4"/>
      <c r="AV953" s="4"/>
      <c r="AW953" s="4"/>
      <c r="AX953" s="4"/>
      <c r="AY953" s="27"/>
      <c r="AZ953" s="27"/>
      <c r="BA953" s="40"/>
      <c r="BB953" s="4"/>
      <c r="BC953" s="73"/>
      <c r="BD953" s="73"/>
      <c r="BE953" s="4"/>
      <c r="BF953" s="4"/>
      <c r="BG953" s="75"/>
      <c r="BH953" s="4"/>
      <c r="BI953" s="73"/>
      <c r="BJ953" s="73"/>
      <c r="BN953" s="71"/>
      <c r="BO953" s="71"/>
      <c r="BP953" s="71"/>
      <c r="BQ953" s="71"/>
      <c r="BR953" s="71"/>
      <c r="BS953" s="71"/>
      <c r="BT953" s="71"/>
      <c r="BU953" s="76"/>
      <c r="BV953" s="71"/>
      <c r="BW953" s="27"/>
      <c r="BX953" s="70"/>
      <c r="BY953" s="77"/>
      <c r="BZ953" s="77"/>
      <c r="CA953" s="70"/>
      <c r="CB953" s="71"/>
      <c r="CC953" s="71"/>
      <c r="CD953" s="71"/>
      <c r="CE953" s="71"/>
      <c r="CF953" s="71"/>
      <c r="CG953" s="71"/>
      <c r="CH953" s="71"/>
      <c r="CI953" s="71"/>
      <c r="CJ953" s="71"/>
      <c r="CK953" s="72"/>
      <c r="CL953" s="71"/>
      <c r="CM953" s="27"/>
      <c r="CN953" s="27"/>
      <c r="CO953" s="71"/>
      <c r="CP953" s="71"/>
      <c r="CQ953" s="72"/>
      <c r="CR953" s="80"/>
      <c r="CS953" s="80"/>
      <c r="CT953" s="80"/>
      <c r="CU953" s="81"/>
      <c r="CV953" s="80"/>
      <c r="CW953" s="80"/>
      <c r="CX953" s="80"/>
      <c r="CY953" s="81"/>
      <c r="CZ953" s="80"/>
      <c r="DA953" s="80"/>
      <c r="DB953" s="80"/>
      <c r="DC953" s="81"/>
      <c r="DD953" s="80"/>
      <c r="DE953" s="80"/>
      <c r="DF953" s="80"/>
      <c r="DG953" s="81"/>
      <c r="DH953" s="80"/>
      <c r="DI953" s="80"/>
      <c r="DJ953" s="80"/>
      <c r="DK953" s="81"/>
      <c r="DL953" s="80"/>
      <c r="DM953" s="80"/>
      <c r="DN953" s="80"/>
      <c r="DO953" s="81"/>
      <c r="DP953" s="80"/>
      <c r="DQ953" s="80"/>
      <c r="DR953" s="80"/>
      <c r="DS953" s="81"/>
      <c r="DT953" s="80"/>
      <c r="DU953" s="80"/>
      <c r="DV953" s="80"/>
      <c r="DW953" s="81"/>
      <c r="DX953" s="80"/>
      <c r="DY953" s="80"/>
      <c r="DZ953" s="80"/>
      <c r="EA953" s="81"/>
      <c r="EB953" s="80"/>
      <c r="EC953" s="80"/>
      <c r="ED953" s="80"/>
      <c r="EE953" s="81"/>
      <c r="EF953" s="71"/>
      <c r="EG953" s="82"/>
      <c r="EH953" s="71"/>
      <c r="EI953" s="71"/>
      <c r="EJ953" s="71"/>
      <c r="EK953" s="72"/>
      <c r="EL953" s="71"/>
      <c r="EM953" s="82"/>
      <c r="EN953" s="71"/>
      <c r="EO953" s="71"/>
      <c r="EP953" s="71"/>
      <c r="EQ953" s="72"/>
      <c r="ER953" s="71"/>
      <c r="ES953" s="82"/>
      <c r="ET953" s="71"/>
      <c r="EU953" s="71"/>
      <c r="EV953" s="71"/>
      <c r="EW953" s="72"/>
      <c r="EX953" s="71"/>
      <c r="EY953" s="82"/>
      <c r="EZ953" s="71"/>
      <c r="FA953" s="71"/>
      <c r="FB953" s="71"/>
      <c r="FC953" s="72"/>
      <c r="FD953" s="71"/>
      <c r="FE953" s="82"/>
      <c r="FF953" s="71"/>
      <c r="FG953" s="71"/>
      <c r="FH953" s="71"/>
      <c r="FI953" s="72"/>
      <c r="FJ953" s="71"/>
      <c r="FK953" s="82"/>
      <c r="FL953" s="71"/>
      <c r="FM953" s="71"/>
      <c r="FN953" s="71"/>
      <c r="FO953" s="72"/>
      <c r="FP953" s="71"/>
      <c r="FQ953" s="82"/>
      <c r="FR953" s="71"/>
      <c r="FS953" s="71"/>
      <c r="FT953" s="71"/>
      <c r="FU953" s="72"/>
      <c r="FV953" s="71"/>
      <c r="FW953" s="82"/>
      <c r="FX953" s="71"/>
      <c r="FY953" s="71"/>
      <c r="FZ953" s="71"/>
      <c r="GA953" s="72"/>
      <c r="GB953" s="71"/>
      <c r="GC953" s="82"/>
      <c r="GD953" s="71"/>
      <c r="GE953" s="71"/>
      <c r="GF953" s="71"/>
      <c r="GG953" s="72"/>
      <c r="GH953" s="71"/>
      <c r="GI953" s="82"/>
      <c r="GJ953" s="71"/>
      <c r="GK953" s="71"/>
      <c r="GL953" s="71"/>
      <c r="GM953" s="72"/>
      <c r="GN953" s="71"/>
      <c r="GO953" s="71"/>
      <c r="GP953" s="71"/>
      <c r="GQ953" s="72"/>
      <c r="GR953" s="71"/>
      <c r="GS953" s="71"/>
      <c r="GT953" s="71"/>
      <c r="GU953" s="82"/>
      <c r="GV953" s="72"/>
      <c r="GW953" s="71"/>
      <c r="GX953" s="71"/>
      <c r="GY953" s="71"/>
      <c r="GZ953" s="72"/>
      <c r="HA953" s="71"/>
      <c r="HB953" s="84"/>
      <c r="HC953" s="82"/>
      <c r="HD953" s="84"/>
      <c r="HE953" s="71"/>
      <c r="HF953" s="72"/>
      <c r="HG953" s="71"/>
      <c r="HH953" s="72"/>
      <c r="HI953" s="71"/>
      <c r="HJ953" s="72"/>
      <c r="HK953" s="71"/>
      <c r="HL953" s="72"/>
      <c r="HM953" s="71"/>
      <c r="HN953" s="72"/>
      <c r="HO953" s="71"/>
      <c r="HP953" s="72"/>
      <c r="HQ953" s="71"/>
      <c r="HR953" s="72"/>
      <c r="HS953" s="71"/>
      <c r="HT953" s="72"/>
      <c r="HU953" s="71"/>
      <c r="HV953" s="72"/>
      <c r="HW953" s="71"/>
      <c r="HX953" s="71"/>
      <c r="HY953" s="27"/>
      <c r="HZ953" s="27"/>
      <c r="IA953" s="85"/>
      <c r="IB953" s="85"/>
      <c r="IC953" s="86"/>
      <c r="ID953" s="71"/>
      <c r="IE953" s="72"/>
    </row>
    <row r="954" customFormat="false" ht="12.75" hidden="false" customHeight="false" outlineLevel="0" collapsed="false">
      <c r="A954" s="62" t="n">
        <v>955</v>
      </c>
      <c r="B954" s="63"/>
      <c r="C954" s="63"/>
      <c r="D954" s="64"/>
      <c r="E954" s="64"/>
      <c r="F954" s="65"/>
      <c r="G954" s="66"/>
      <c r="H954" s="66"/>
      <c r="I954" s="66"/>
      <c r="J954" s="66"/>
      <c r="K954" s="66"/>
      <c r="L954" s="66"/>
      <c r="M954" s="64"/>
      <c r="N954" s="64"/>
      <c r="O954" s="67"/>
      <c r="P954" s="66"/>
      <c r="Q954" s="68"/>
      <c r="R954" s="64"/>
      <c r="S954" s="64"/>
      <c r="T954" s="68"/>
      <c r="U954" s="64"/>
      <c r="V954" s="64"/>
      <c r="W954" s="68"/>
      <c r="X954" s="64"/>
      <c r="Y954" s="64"/>
      <c r="Z954" s="68"/>
      <c r="AA954" s="66"/>
      <c r="AC954" s="69"/>
      <c r="AD954" s="67"/>
      <c r="AE954" s="66"/>
      <c r="AF954" s="66"/>
      <c r="AG954" s="68"/>
      <c r="AH954" s="88"/>
      <c r="AI954" s="27"/>
      <c r="AJ954" s="88"/>
      <c r="AK954" s="27"/>
      <c r="AL954" s="70"/>
      <c r="AM954" s="4"/>
      <c r="AN954" s="4"/>
      <c r="AO954" s="4"/>
      <c r="AP954" s="71"/>
      <c r="AQ954" s="72"/>
      <c r="AR954" s="94"/>
      <c r="AS954" s="4"/>
      <c r="AT954" s="73"/>
      <c r="AU954" s="4"/>
      <c r="AV954" s="4"/>
      <c r="AW954" s="4"/>
      <c r="AX954" s="4"/>
      <c r="AY954" s="27"/>
      <c r="AZ954" s="27"/>
      <c r="BA954" s="40"/>
      <c r="BB954" s="4"/>
      <c r="BC954" s="73"/>
      <c r="BD954" s="73"/>
      <c r="BE954" s="4"/>
      <c r="BF954" s="4"/>
      <c r="BG954" s="75"/>
      <c r="BH954" s="4"/>
      <c r="BI954" s="73"/>
      <c r="BJ954" s="73"/>
      <c r="BN954" s="71"/>
      <c r="BO954" s="71"/>
      <c r="BP954" s="71"/>
      <c r="BQ954" s="71"/>
      <c r="BR954" s="71"/>
      <c r="BS954" s="71"/>
      <c r="BT954" s="71"/>
      <c r="BU954" s="76"/>
      <c r="BV954" s="71"/>
      <c r="BW954" s="27"/>
      <c r="BX954" s="70"/>
      <c r="BY954" s="77"/>
      <c r="BZ954" s="77"/>
      <c r="CA954" s="70"/>
      <c r="CB954" s="71"/>
      <c r="CC954" s="71"/>
      <c r="CD954" s="71"/>
      <c r="CE954" s="71"/>
      <c r="CF954" s="71"/>
      <c r="CG954" s="71"/>
      <c r="CH954" s="71"/>
      <c r="CI954" s="71"/>
      <c r="CJ954" s="71"/>
      <c r="CK954" s="72"/>
      <c r="CL954" s="71"/>
      <c r="CM954" s="27"/>
      <c r="CN954" s="27"/>
      <c r="CO954" s="71"/>
      <c r="CP954" s="71"/>
      <c r="CQ954" s="72"/>
      <c r="CR954" s="80"/>
      <c r="CS954" s="80"/>
      <c r="CT954" s="80"/>
      <c r="CU954" s="81"/>
      <c r="CV954" s="80"/>
      <c r="CW954" s="80"/>
      <c r="CX954" s="80"/>
      <c r="CY954" s="81"/>
      <c r="CZ954" s="80"/>
      <c r="DA954" s="80"/>
      <c r="DB954" s="80"/>
      <c r="DC954" s="81"/>
      <c r="DD954" s="80"/>
      <c r="DE954" s="80"/>
      <c r="DF954" s="80"/>
      <c r="DG954" s="81"/>
      <c r="DH954" s="80"/>
      <c r="DI954" s="80"/>
      <c r="DJ954" s="80"/>
      <c r="DK954" s="81"/>
      <c r="DL954" s="80"/>
      <c r="DM954" s="80"/>
      <c r="DN954" s="80"/>
      <c r="DO954" s="81"/>
      <c r="DP954" s="80"/>
      <c r="DQ954" s="80"/>
      <c r="DR954" s="80"/>
      <c r="DS954" s="81"/>
      <c r="DT954" s="80"/>
      <c r="DU954" s="80"/>
      <c r="DV954" s="80"/>
      <c r="DW954" s="81"/>
      <c r="DX954" s="80"/>
      <c r="DY954" s="80"/>
      <c r="DZ954" s="80"/>
      <c r="EA954" s="81"/>
      <c r="EB954" s="80"/>
      <c r="EC954" s="80"/>
      <c r="ED954" s="80"/>
      <c r="EE954" s="81"/>
      <c r="EF954" s="71"/>
      <c r="EG954" s="82"/>
      <c r="EH954" s="71"/>
      <c r="EI954" s="71"/>
      <c r="EJ954" s="71"/>
      <c r="EK954" s="72"/>
      <c r="EL954" s="71"/>
      <c r="EM954" s="82"/>
      <c r="EN954" s="71"/>
      <c r="EO954" s="71"/>
      <c r="EP954" s="71"/>
      <c r="EQ954" s="72"/>
      <c r="ER954" s="71"/>
      <c r="ES954" s="82"/>
      <c r="ET954" s="71"/>
      <c r="EU954" s="71"/>
      <c r="EV954" s="71"/>
      <c r="EW954" s="72"/>
      <c r="EX954" s="71"/>
      <c r="EY954" s="82"/>
      <c r="EZ954" s="71"/>
      <c r="FA954" s="71"/>
      <c r="FB954" s="71"/>
      <c r="FC954" s="72"/>
      <c r="FD954" s="71"/>
      <c r="FE954" s="82"/>
      <c r="FF954" s="71"/>
      <c r="FG954" s="71"/>
      <c r="FH954" s="71"/>
      <c r="FI954" s="72"/>
      <c r="FJ954" s="71"/>
      <c r="FK954" s="82"/>
      <c r="FL954" s="71"/>
      <c r="FM954" s="71"/>
      <c r="FN954" s="71"/>
      <c r="FO954" s="72"/>
      <c r="FP954" s="71"/>
      <c r="FQ954" s="82"/>
      <c r="FR954" s="71"/>
      <c r="FS954" s="71"/>
      <c r="FT954" s="71"/>
      <c r="FU954" s="72"/>
      <c r="FV954" s="71"/>
      <c r="FW954" s="82"/>
      <c r="FX954" s="71"/>
      <c r="FY954" s="71"/>
      <c r="FZ954" s="71"/>
      <c r="GA954" s="72"/>
      <c r="GB954" s="71"/>
      <c r="GC954" s="82"/>
      <c r="GD954" s="71"/>
      <c r="GE954" s="71"/>
      <c r="GF954" s="71"/>
      <c r="GG954" s="72"/>
      <c r="GH954" s="71"/>
      <c r="GI954" s="82"/>
      <c r="GJ954" s="71"/>
      <c r="GK954" s="71"/>
      <c r="GL954" s="71"/>
      <c r="GM954" s="72"/>
      <c r="GN954" s="71"/>
      <c r="GO954" s="71"/>
      <c r="GP954" s="71"/>
      <c r="GQ954" s="72"/>
      <c r="GR954" s="71"/>
      <c r="GS954" s="71"/>
      <c r="GT954" s="71"/>
      <c r="GU954" s="82"/>
      <c r="GV954" s="72"/>
      <c r="GW954" s="71"/>
      <c r="GX954" s="71"/>
      <c r="GY954" s="71"/>
      <c r="GZ954" s="72"/>
      <c r="HA954" s="71"/>
      <c r="HB954" s="84"/>
      <c r="HC954" s="82"/>
      <c r="HD954" s="84"/>
      <c r="HE954" s="71"/>
      <c r="HF954" s="72"/>
      <c r="HG954" s="71"/>
      <c r="HH954" s="72"/>
      <c r="HI954" s="71"/>
      <c r="HJ954" s="72"/>
      <c r="HK954" s="71"/>
      <c r="HL954" s="72"/>
      <c r="HM954" s="71"/>
      <c r="HN954" s="72"/>
      <c r="HO954" s="71"/>
      <c r="HP954" s="72"/>
      <c r="HQ954" s="71"/>
      <c r="HR954" s="72"/>
      <c r="HS954" s="71"/>
      <c r="HT954" s="72"/>
      <c r="HU954" s="71"/>
      <c r="HV954" s="72"/>
      <c r="HW954" s="71"/>
      <c r="HX954" s="71"/>
      <c r="HY954" s="27"/>
      <c r="HZ954" s="27"/>
      <c r="IA954" s="85"/>
      <c r="IB954" s="85"/>
      <c r="IC954" s="86"/>
      <c r="ID954" s="71"/>
      <c r="IE954" s="72"/>
    </row>
    <row r="955" customFormat="false" ht="12.75" hidden="false" customHeight="false" outlineLevel="0" collapsed="false">
      <c r="A955" s="62" t="n">
        <v>956</v>
      </c>
      <c r="B955" s="63"/>
      <c r="C955" s="63"/>
      <c r="D955" s="64"/>
      <c r="E955" s="64"/>
      <c r="F955" s="65"/>
      <c r="G955" s="66"/>
      <c r="H955" s="66"/>
      <c r="I955" s="66"/>
      <c r="J955" s="66"/>
      <c r="K955" s="66"/>
      <c r="L955" s="66"/>
      <c r="M955" s="64"/>
      <c r="N955" s="64"/>
      <c r="O955" s="67"/>
      <c r="P955" s="66"/>
      <c r="Q955" s="68"/>
      <c r="R955" s="64"/>
      <c r="S955" s="64"/>
      <c r="T955" s="68"/>
      <c r="U955" s="64"/>
      <c r="V955" s="64"/>
      <c r="W955" s="68"/>
      <c r="X955" s="64"/>
      <c r="Y955" s="64"/>
      <c r="Z955" s="68"/>
      <c r="AA955" s="66"/>
      <c r="AC955" s="69"/>
      <c r="AD955" s="67"/>
      <c r="AE955" s="66"/>
      <c r="AF955" s="66"/>
      <c r="AG955" s="68"/>
      <c r="AH955" s="88"/>
      <c r="AI955" s="27"/>
      <c r="AJ955" s="88"/>
      <c r="AK955" s="27"/>
      <c r="AL955" s="70"/>
      <c r="AM955" s="4"/>
      <c r="AN955" s="4"/>
      <c r="AO955" s="4"/>
      <c r="AP955" s="71"/>
      <c r="AQ955" s="72"/>
      <c r="AR955" s="94"/>
      <c r="AS955" s="4"/>
      <c r="AT955" s="73"/>
      <c r="AU955" s="4"/>
      <c r="AV955" s="4"/>
      <c r="AW955" s="4"/>
      <c r="AX955" s="4"/>
      <c r="AY955" s="27"/>
      <c r="AZ955" s="27"/>
      <c r="BA955" s="40"/>
      <c r="BB955" s="4"/>
      <c r="BC955" s="73"/>
      <c r="BD955" s="73"/>
      <c r="BE955" s="4"/>
      <c r="BF955" s="4"/>
      <c r="BG955" s="75"/>
      <c r="BH955" s="4"/>
      <c r="BI955" s="73"/>
      <c r="BJ955" s="73"/>
      <c r="BN955" s="71"/>
      <c r="BO955" s="71"/>
      <c r="BP955" s="71"/>
      <c r="BQ955" s="71"/>
      <c r="BR955" s="71"/>
      <c r="BS955" s="71"/>
      <c r="BT955" s="71"/>
      <c r="BU955" s="76"/>
      <c r="BV955" s="71"/>
      <c r="BW955" s="27"/>
      <c r="BX955" s="70"/>
      <c r="BY955" s="77"/>
      <c r="BZ955" s="77"/>
      <c r="CA955" s="70"/>
      <c r="CB955" s="71"/>
      <c r="CC955" s="71"/>
      <c r="CD955" s="71"/>
      <c r="CE955" s="71"/>
      <c r="CF955" s="71"/>
      <c r="CG955" s="71"/>
      <c r="CH955" s="71"/>
      <c r="CI955" s="71"/>
      <c r="CJ955" s="71"/>
      <c r="CK955" s="72"/>
      <c r="CL955" s="71"/>
      <c r="CM955" s="27"/>
      <c r="CN955" s="27"/>
      <c r="CO955" s="71"/>
      <c r="CP955" s="71"/>
      <c r="CQ955" s="72"/>
      <c r="CR955" s="80"/>
      <c r="CS955" s="80"/>
      <c r="CT955" s="80"/>
      <c r="CU955" s="81"/>
      <c r="CV955" s="80"/>
      <c r="CW955" s="80"/>
      <c r="CX955" s="80"/>
      <c r="CY955" s="81"/>
      <c r="CZ955" s="80"/>
      <c r="DA955" s="80"/>
      <c r="DB955" s="80"/>
      <c r="DC955" s="81"/>
      <c r="DD955" s="80"/>
      <c r="DE955" s="80"/>
      <c r="DF955" s="80"/>
      <c r="DG955" s="81"/>
      <c r="DH955" s="80"/>
      <c r="DI955" s="80"/>
      <c r="DJ955" s="80"/>
      <c r="DK955" s="81"/>
      <c r="DL955" s="80"/>
      <c r="DM955" s="80"/>
      <c r="DN955" s="80"/>
      <c r="DO955" s="81"/>
      <c r="DP955" s="80"/>
      <c r="DQ955" s="80"/>
      <c r="DR955" s="80"/>
      <c r="DS955" s="81"/>
      <c r="DT955" s="80"/>
      <c r="DU955" s="80"/>
      <c r="DV955" s="80"/>
      <c r="DW955" s="81"/>
      <c r="DX955" s="80"/>
      <c r="DY955" s="80"/>
      <c r="DZ955" s="80"/>
      <c r="EA955" s="81"/>
      <c r="EB955" s="80"/>
      <c r="EC955" s="80"/>
      <c r="ED955" s="80"/>
      <c r="EE955" s="81"/>
      <c r="EF955" s="71"/>
      <c r="EG955" s="82"/>
      <c r="EH955" s="71"/>
      <c r="EI955" s="71"/>
      <c r="EJ955" s="71"/>
      <c r="EK955" s="72"/>
      <c r="EL955" s="71"/>
      <c r="EM955" s="82"/>
      <c r="EN955" s="71"/>
      <c r="EO955" s="71"/>
      <c r="EP955" s="71"/>
      <c r="EQ955" s="72"/>
      <c r="ER955" s="71"/>
      <c r="ES955" s="82"/>
      <c r="ET955" s="71"/>
      <c r="EU955" s="71"/>
      <c r="EV955" s="71"/>
      <c r="EW955" s="72"/>
      <c r="EX955" s="71"/>
      <c r="EY955" s="82"/>
      <c r="EZ955" s="71"/>
      <c r="FA955" s="71"/>
      <c r="FB955" s="71"/>
      <c r="FC955" s="72"/>
      <c r="FD955" s="71"/>
      <c r="FE955" s="82"/>
      <c r="FF955" s="71"/>
      <c r="FG955" s="71"/>
      <c r="FH955" s="71"/>
      <c r="FI955" s="72"/>
      <c r="FJ955" s="71"/>
      <c r="FK955" s="82"/>
      <c r="FL955" s="71"/>
      <c r="FM955" s="71"/>
      <c r="FN955" s="71"/>
      <c r="FO955" s="72"/>
      <c r="FP955" s="71"/>
      <c r="FQ955" s="82"/>
      <c r="FR955" s="71"/>
      <c r="FS955" s="71"/>
      <c r="FT955" s="71"/>
      <c r="FU955" s="72"/>
      <c r="FV955" s="71"/>
      <c r="FW955" s="82"/>
      <c r="FX955" s="71"/>
      <c r="FY955" s="71"/>
      <c r="FZ955" s="71"/>
      <c r="GA955" s="72"/>
      <c r="GB955" s="71"/>
      <c r="GC955" s="82"/>
      <c r="GD955" s="71"/>
      <c r="GE955" s="71"/>
      <c r="GF955" s="71"/>
      <c r="GG955" s="72"/>
      <c r="GH955" s="71"/>
      <c r="GI955" s="82"/>
      <c r="GJ955" s="71"/>
      <c r="GK955" s="71"/>
      <c r="GL955" s="71"/>
      <c r="GM955" s="72"/>
      <c r="GN955" s="71"/>
      <c r="GO955" s="71"/>
      <c r="GP955" s="71"/>
      <c r="GQ955" s="72"/>
      <c r="GR955" s="71"/>
      <c r="GS955" s="71"/>
      <c r="GT955" s="71"/>
      <c r="GU955" s="82"/>
      <c r="GV955" s="72"/>
      <c r="GW955" s="71"/>
      <c r="GX955" s="71"/>
      <c r="GY955" s="71"/>
      <c r="GZ955" s="72"/>
      <c r="HA955" s="71"/>
      <c r="HB955" s="84"/>
      <c r="HC955" s="82"/>
      <c r="HD955" s="84"/>
      <c r="HE955" s="71"/>
      <c r="HF955" s="72"/>
      <c r="HG955" s="71"/>
      <c r="HH955" s="72"/>
      <c r="HI955" s="71"/>
      <c r="HJ955" s="72"/>
      <c r="HK955" s="71"/>
      <c r="HL955" s="72"/>
      <c r="HM955" s="71"/>
      <c r="HN955" s="72"/>
      <c r="HO955" s="71"/>
      <c r="HP955" s="72"/>
      <c r="HQ955" s="71"/>
      <c r="HR955" s="72"/>
      <c r="HS955" s="71"/>
      <c r="HT955" s="72"/>
      <c r="HU955" s="71"/>
      <c r="HV955" s="72"/>
      <c r="HW955" s="71"/>
      <c r="HX955" s="71"/>
      <c r="HY955" s="27"/>
      <c r="HZ955" s="27"/>
      <c r="IA955" s="85"/>
      <c r="IB955" s="85"/>
      <c r="IC955" s="86"/>
      <c r="ID955" s="71"/>
      <c r="IE955" s="72"/>
    </row>
    <row r="956" customFormat="false" ht="12.75" hidden="false" customHeight="false" outlineLevel="0" collapsed="false">
      <c r="A956" s="62" t="n">
        <v>957</v>
      </c>
      <c r="B956" s="63"/>
      <c r="C956" s="63"/>
      <c r="D956" s="64"/>
      <c r="E956" s="64"/>
      <c r="F956" s="65"/>
      <c r="G956" s="66"/>
      <c r="H956" s="66"/>
      <c r="I956" s="66"/>
      <c r="J956" s="66"/>
      <c r="K956" s="66"/>
      <c r="L956" s="66"/>
      <c r="M956" s="64"/>
      <c r="N956" s="64"/>
      <c r="O956" s="67"/>
      <c r="P956" s="66"/>
      <c r="Q956" s="68"/>
      <c r="R956" s="64"/>
      <c r="S956" s="64"/>
      <c r="T956" s="68"/>
      <c r="U956" s="64"/>
      <c r="V956" s="64"/>
      <c r="W956" s="68"/>
      <c r="X956" s="64"/>
      <c r="Y956" s="64"/>
      <c r="Z956" s="68"/>
      <c r="AA956" s="66"/>
      <c r="AC956" s="69"/>
      <c r="AD956" s="67"/>
      <c r="AE956" s="66"/>
      <c r="AF956" s="66"/>
      <c r="AG956" s="68"/>
      <c r="AH956" s="88"/>
      <c r="AI956" s="27"/>
      <c r="AJ956" s="88"/>
      <c r="AK956" s="27"/>
      <c r="AL956" s="70"/>
      <c r="AM956" s="4"/>
      <c r="AN956" s="4"/>
      <c r="AO956" s="4"/>
      <c r="AP956" s="71"/>
      <c r="AQ956" s="72"/>
      <c r="AR956" s="94"/>
      <c r="AS956" s="4"/>
      <c r="AT956" s="73"/>
      <c r="AU956" s="4"/>
      <c r="AV956" s="4"/>
      <c r="AW956" s="4"/>
      <c r="AX956" s="4"/>
      <c r="AY956" s="27"/>
      <c r="AZ956" s="27"/>
      <c r="BA956" s="40"/>
      <c r="BB956" s="4"/>
      <c r="BC956" s="73"/>
      <c r="BD956" s="73"/>
      <c r="BE956" s="4"/>
      <c r="BF956" s="4"/>
      <c r="BG956" s="75"/>
      <c r="BH956" s="4"/>
      <c r="BI956" s="73"/>
      <c r="BJ956" s="73"/>
      <c r="BN956" s="71"/>
      <c r="BO956" s="71"/>
      <c r="BP956" s="71"/>
      <c r="BQ956" s="71"/>
      <c r="BR956" s="71"/>
      <c r="BS956" s="71"/>
      <c r="BT956" s="71"/>
      <c r="BU956" s="76"/>
      <c r="BV956" s="71"/>
      <c r="BW956" s="27"/>
      <c r="BX956" s="70"/>
      <c r="BY956" s="77"/>
      <c r="BZ956" s="77"/>
      <c r="CA956" s="70"/>
      <c r="CB956" s="71"/>
      <c r="CC956" s="71"/>
      <c r="CD956" s="71"/>
      <c r="CE956" s="71"/>
      <c r="CF956" s="71"/>
      <c r="CG956" s="71"/>
      <c r="CH956" s="71"/>
      <c r="CI956" s="71"/>
      <c r="CJ956" s="71"/>
      <c r="CK956" s="72"/>
      <c r="CL956" s="71"/>
      <c r="CM956" s="27"/>
      <c r="CN956" s="27"/>
      <c r="CO956" s="71"/>
      <c r="CP956" s="71"/>
      <c r="CQ956" s="72"/>
      <c r="CR956" s="80"/>
      <c r="CS956" s="80"/>
      <c r="CT956" s="80"/>
      <c r="CU956" s="81"/>
      <c r="CV956" s="80"/>
      <c r="CW956" s="80"/>
      <c r="CX956" s="80"/>
      <c r="CY956" s="81"/>
      <c r="CZ956" s="80"/>
      <c r="DA956" s="80"/>
      <c r="DB956" s="80"/>
      <c r="DC956" s="81"/>
      <c r="DD956" s="80"/>
      <c r="DE956" s="80"/>
      <c r="DF956" s="80"/>
      <c r="DG956" s="81"/>
      <c r="DH956" s="80"/>
      <c r="DI956" s="80"/>
      <c r="DJ956" s="80"/>
      <c r="DK956" s="81"/>
      <c r="DL956" s="80"/>
      <c r="DM956" s="80"/>
      <c r="DN956" s="80"/>
      <c r="DO956" s="81"/>
      <c r="DP956" s="80"/>
      <c r="DQ956" s="80"/>
      <c r="DR956" s="80"/>
      <c r="DS956" s="81"/>
      <c r="DT956" s="80"/>
      <c r="DU956" s="80"/>
      <c r="DV956" s="80"/>
      <c r="DW956" s="81"/>
      <c r="DX956" s="80"/>
      <c r="DY956" s="80"/>
      <c r="DZ956" s="80"/>
      <c r="EA956" s="81"/>
      <c r="EB956" s="80"/>
      <c r="EC956" s="80"/>
      <c r="ED956" s="80"/>
      <c r="EE956" s="81"/>
      <c r="EF956" s="71"/>
      <c r="EG956" s="82"/>
      <c r="EH956" s="71"/>
      <c r="EI956" s="71"/>
      <c r="EJ956" s="71"/>
      <c r="EK956" s="72"/>
      <c r="EL956" s="71"/>
      <c r="EM956" s="82"/>
      <c r="EN956" s="71"/>
      <c r="EO956" s="71"/>
      <c r="EP956" s="71"/>
      <c r="EQ956" s="72"/>
      <c r="ER956" s="71"/>
      <c r="ES956" s="82"/>
      <c r="ET956" s="71"/>
      <c r="EU956" s="71"/>
      <c r="EV956" s="71"/>
      <c r="EW956" s="72"/>
      <c r="EX956" s="71"/>
      <c r="EY956" s="82"/>
      <c r="EZ956" s="71"/>
      <c r="FA956" s="71"/>
      <c r="FB956" s="71"/>
      <c r="FC956" s="72"/>
      <c r="FD956" s="71"/>
      <c r="FE956" s="82"/>
      <c r="FF956" s="71"/>
      <c r="FG956" s="71"/>
      <c r="FH956" s="71"/>
      <c r="FI956" s="72"/>
      <c r="FJ956" s="71"/>
      <c r="FK956" s="82"/>
      <c r="FL956" s="71"/>
      <c r="FM956" s="71"/>
      <c r="FN956" s="71"/>
      <c r="FO956" s="72"/>
      <c r="FP956" s="71"/>
      <c r="FQ956" s="82"/>
      <c r="FR956" s="71"/>
      <c r="FS956" s="71"/>
      <c r="FT956" s="71"/>
      <c r="FU956" s="72"/>
      <c r="FV956" s="71"/>
      <c r="FW956" s="82"/>
      <c r="FX956" s="71"/>
      <c r="FY956" s="71"/>
      <c r="FZ956" s="71"/>
      <c r="GA956" s="72"/>
      <c r="GB956" s="71"/>
      <c r="GC956" s="82"/>
      <c r="GD956" s="71"/>
      <c r="GE956" s="71"/>
      <c r="GF956" s="71"/>
      <c r="GG956" s="72"/>
      <c r="GH956" s="71"/>
      <c r="GI956" s="82"/>
      <c r="GJ956" s="71"/>
      <c r="GK956" s="71"/>
      <c r="GL956" s="71"/>
      <c r="GM956" s="72"/>
      <c r="GN956" s="71"/>
      <c r="GO956" s="71"/>
      <c r="GP956" s="71"/>
      <c r="GQ956" s="72"/>
      <c r="GR956" s="71"/>
      <c r="GS956" s="71"/>
      <c r="GT956" s="71"/>
      <c r="GU956" s="82"/>
      <c r="GV956" s="72"/>
      <c r="GW956" s="71"/>
      <c r="GX956" s="71"/>
      <c r="GY956" s="71"/>
      <c r="GZ956" s="72"/>
      <c r="HA956" s="71"/>
      <c r="HB956" s="84"/>
      <c r="HC956" s="82"/>
      <c r="HD956" s="84"/>
      <c r="HE956" s="71"/>
      <c r="HF956" s="72"/>
      <c r="HG956" s="71"/>
      <c r="HH956" s="72"/>
      <c r="HI956" s="71"/>
      <c r="HJ956" s="72"/>
      <c r="HK956" s="71"/>
      <c r="HL956" s="72"/>
      <c r="HM956" s="71"/>
      <c r="HN956" s="72"/>
      <c r="HO956" s="71"/>
      <c r="HP956" s="72"/>
      <c r="HQ956" s="71"/>
      <c r="HR956" s="72"/>
      <c r="HS956" s="71"/>
      <c r="HT956" s="72"/>
      <c r="HU956" s="71"/>
      <c r="HV956" s="72"/>
      <c r="HW956" s="71"/>
      <c r="HX956" s="71"/>
      <c r="HY956" s="27"/>
      <c r="HZ956" s="27"/>
      <c r="IA956" s="85"/>
      <c r="IB956" s="85"/>
      <c r="IC956" s="86"/>
      <c r="ID956" s="71"/>
      <c r="IE956" s="72"/>
    </row>
    <row r="957" customFormat="false" ht="12.75" hidden="false" customHeight="false" outlineLevel="0" collapsed="false">
      <c r="A957" s="62" t="n">
        <v>958</v>
      </c>
      <c r="B957" s="63"/>
      <c r="C957" s="63"/>
      <c r="D957" s="64"/>
      <c r="E957" s="64"/>
      <c r="F957" s="65"/>
      <c r="G957" s="66"/>
      <c r="H957" s="66"/>
      <c r="I957" s="66"/>
      <c r="J957" s="66"/>
      <c r="K957" s="66"/>
      <c r="L957" s="66"/>
      <c r="M957" s="64"/>
      <c r="N957" s="64"/>
      <c r="O957" s="67"/>
      <c r="P957" s="66"/>
      <c r="Q957" s="68"/>
      <c r="R957" s="64"/>
      <c r="S957" s="64"/>
      <c r="T957" s="68"/>
      <c r="U957" s="64"/>
      <c r="V957" s="64"/>
      <c r="W957" s="68"/>
      <c r="X957" s="64"/>
      <c r="Y957" s="64"/>
      <c r="Z957" s="68"/>
      <c r="AA957" s="66"/>
      <c r="AC957" s="69"/>
      <c r="AD957" s="67"/>
      <c r="AE957" s="66"/>
      <c r="AF957" s="66"/>
      <c r="AG957" s="68"/>
      <c r="AH957" s="88"/>
      <c r="AI957" s="27"/>
      <c r="AJ957" s="88"/>
      <c r="AK957" s="27"/>
      <c r="AL957" s="70"/>
      <c r="AM957" s="4"/>
      <c r="AN957" s="4"/>
      <c r="AO957" s="4"/>
      <c r="AP957" s="71"/>
      <c r="AQ957" s="72"/>
      <c r="AR957" s="94"/>
      <c r="AS957" s="4"/>
      <c r="AT957" s="73"/>
      <c r="AU957" s="4"/>
      <c r="AV957" s="4"/>
      <c r="AW957" s="4"/>
      <c r="AX957" s="4"/>
      <c r="AY957" s="27"/>
      <c r="AZ957" s="27"/>
      <c r="BA957" s="40"/>
      <c r="BB957" s="4"/>
      <c r="BC957" s="73"/>
      <c r="BD957" s="73"/>
      <c r="BE957" s="4"/>
      <c r="BF957" s="4"/>
      <c r="BG957" s="75"/>
      <c r="BH957" s="4"/>
      <c r="BI957" s="73"/>
      <c r="BJ957" s="73"/>
      <c r="BN957" s="71"/>
      <c r="BO957" s="71"/>
      <c r="BP957" s="71"/>
      <c r="BQ957" s="71"/>
      <c r="BR957" s="71"/>
      <c r="BS957" s="71"/>
      <c r="BT957" s="71"/>
      <c r="BU957" s="76"/>
      <c r="BV957" s="71"/>
      <c r="BW957" s="27"/>
      <c r="BX957" s="70"/>
      <c r="BY957" s="77"/>
      <c r="BZ957" s="77"/>
      <c r="CA957" s="70"/>
      <c r="CB957" s="71"/>
      <c r="CC957" s="71"/>
      <c r="CD957" s="71"/>
      <c r="CE957" s="71"/>
      <c r="CF957" s="71"/>
      <c r="CG957" s="71"/>
      <c r="CH957" s="71"/>
      <c r="CI957" s="71"/>
      <c r="CJ957" s="71"/>
      <c r="CK957" s="72"/>
      <c r="CL957" s="71"/>
      <c r="CM957" s="27"/>
      <c r="CN957" s="27"/>
      <c r="CO957" s="71"/>
      <c r="CP957" s="71"/>
      <c r="CQ957" s="72"/>
      <c r="CR957" s="80"/>
      <c r="CS957" s="80"/>
      <c r="CT957" s="80"/>
      <c r="CU957" s="81"/>
      <c r="CV957" s="80"/>
      <c r="CW957" s="80"/>
      <c r="CX957" s="80"/>
      <c r="CY957" s="81"/>
      <c r="CZ957" s="80"/>
      <c r="DA957" s="80"/>
      <c r="DB957" s="80"/>
      <c r="DC957" s="81"/>
      <c r="DD957" s="80"/>
      <c r="DE957" s="80"/>
      <c r="DF957" s="80"/>
      <c r="DG957" s="81"/>
      <c r="DH957" s="80"/>
      <c r="DI957" s="80"/>
      <c r="DJ957" s="80"/>
      <c r="DK957" s="81"/>
      <c r="DL957" s="80"/>
      <c r="DM957" s="80"/>
      <c r="DN957" s="80"/>
      <c r="DO957" s="81"/>
      <c r="DP957" s="80"/>
      <c r="DQ957" s="80"/>
      <c r="DR957" s="80"/>
      <c r="DS957" s="81"/>
      <c r="DT957" s="80"/>
      <c r="DU957" s="80"/>
      <c r="DV957" s="80"/>
      <c r="DW957" s="81"/>
      <c r="DX957" s="80"/>
      <c r="DY957" s="80"/>
      <c r="DZ957" s="80"/>
      <c r="EA957" s="81"/>
      <c r="EB957" s="80"/>
      <c r="EC957" s="80"/>
      <c r="ED957" s="80"/>
      <c r="EE957" s="81"/>
      <c r="EF957" s="71"/>
      <c r="EG957" s="82"/>
      <c r="EH957" s="71"/>
      <c r="EI957" s="71"/>
      <c r="EJ957" s="71"/>
      <c r="EK957" s="72"/>
      <c r="EL957" s="71"/>
      <c r="EM957" s="82"/>
      <c r="EN957" s="71"/>
      <c r="EO957" s="71"/>
      <c r="EP957" s="71"/>
      <c r="EQ957" s="72"/>
      <c r="ER957" s="71"/>
      <c r="ES957" s="82"/>
      <c r="ET957" s="71"/>
      <c r="EU957" s="71"/>
      <c r="EV957" s="71"/>
      <c r="EW957" s="72"/>
      <c r="EX957" s="71"/>
      <c r="EY957" s="82"/>
      <c r="EZ957" s="71"/>
      <c r="FA957" s="71"/>
      <c r="FB957" s="71"/>
      <c r="FC957" s="72"/>
      <c r="FD957" s="71"/>
      <c r="FE957" s="82"/>
      <c r="FF957" s="71"/>
      <c r="FG957" s="71"/>
      <c r="FH957" s="71"/>
      <c r="FI957" s="72"/>
      <c r="FJ957" s="71"/>
      <c r="FK957" s="82"/>
      <c r="FL957" s="71"/>
      <c r="FM957" s="71"/>
      <c r="FN957" s="71"/>
      <c r="FO957" s="72"/>
      <c r="FP957" s="71"/>
      <c r="FQ957" s="82"/>
      <c r="FR957" s="71"/>
      <c r="FS957" s="71"/>
      <c r="FT957" s="71"/>
      <c r="FU957" s="72"/>
      <c r="FV957" s="71"/>
      <c r="FW957" s="82"/>
      <c r="FX957" s="71"/>
      <c r="FY957" s="71"/>
      <c r="FZ957" s="71"/>
      <c r="GA957" s="72"/>
      <c r="GB957" s="71"/>
      <c r="GC957" s="82"/>
      <c r="GD957" s="71"/>
      <c r="GE957" s="71"/>
      <c r="GF957" s="71"/>
      <c r="GG957" s="72"/>
      <c r="GH957" s="71"/>
      <c r="GI957" s="82"/>
      <c r="GJ957" s="71"/>
      <c r="GK957" s="71"/>
      <c r="GL957" s="71"/>
      <c r="GM957" s="72"/>
      <c r="GN957" s="71"/>
      <c r="GO957" s="71"/>
      <c r="GP957" s="71"/>
      <c r="GQ957" s="72"/>
      <c r="GR957" s="71"/>
      <c r="GS957" s="71"/>
      <c r="GT957" s="71"/>
      <c r="GU957" s="82"/>
      <c r="GV957" s="72"/>
      <c r="GW957" s="71"/>
      <c r="GX957" s="71"/>
      <c r="GY957" s="71"/>
      <c r="GZ957" s="72"/>
      <c r="HA957" s="71"/>
      <c r="HB957" s="84"/>
      <c r="HC957" s="82"/>
      <c r="HD957" s="84"/>
      <c r="HE957" s="71"/>
      <c r="HF957" s="72"/>
      <c r="HG957" s="71"/>
      <c r="HH957" s="72"/>
      <c r="HI957" s="71"/>
      <c r="HJ957" s="72"/>
      <c r="HK957" s="71"/>
      <c r="HL957" s="72"/>
      <c r="HM957" s="71"/>
      <c r="HN957" s="72"/>
      <c r="HO957" s="71"/>
      <c r="HP957" s="72"/>
      <c r="HQ957" s="71"/>
      <c r="HR957" s="72"/>
      <c r="HS957" s="71"/>
      <c r="HT957" s="72"/>
      <c r="HU957" s="71"/>
      <c r="HV957" s="72"/>
      <c r="HW957" s="71"/>
      <c r="HX957" s="71"/>
      <c r="HY957" s="27"/>
      <c r="HZ957" s="27"/>
      <c r="IA957" s="85"/>
      <c r="IB957" s="85"/>
      <c r="IC957" s="86"/>
      <c r="ID957" s="71"/>
      <c r="IE957" s="72"/>
    </row>
    <row r="958" customFormat="false" ht="12.75" hidden="false" customHeight="false" outlineLevel="0" collapsed="false">
      <c r="A958" s="62" t="n">
        <v>959</v>
      </c>
      <c r="B958" s="63"/>
      <c r="C958" s="63"/>
      <c r="D958" s="64"/>
      <c r="E958" s="64"/>
      <c r="F958" s="65"/>
      <c r="G958" s="66"/>
      <c r="H958" s="66"/>
      <c r="I958" s="66"/>
      <c r="J958" s="66"/>
      <c r="K958" s="66"/>
      <c r="L958" s="66"/>
      <c r="M958" s="64"/>
      <c r="N958" s="64"/>
      <c r="O958" s="67"/>
      <c r="P958" s="66"/>
      <c r="Q958" s="68"/>
      <c r="R958" s="64"/>
      <c r="S958" s="64"/>
      <c r="T958" s="68"/>
      <c r="U958" s="64"/>
      <c r="V958" s="64"/>
      <c r="W958" s="68"/>
      <c r="X958" s="64"/>
      <c r="Y958" s="64"/>
      <c r="Z958" s="68"/>
      <c r="AA958" s="66"/>
      <c r="AC958" s="69"/>
      <c r="AD958" s="67"/>
      <c r="AE958" s="66"/>
      <c r="AF958" s="66"/>
      <c r="AG958" s="68"/>
      <c r="AH958" s="88"/>
      <c r="AI958" s="27"/>
      <c r="AJ958" s="88"/>
      <c r="AK958" s="27"/>
      <c r="AL958" s="70"/>
      <c r="AM958" s="4"/>
      <c r="AN958" s="4"/>
      <c r="AO958" s="4"/>
      <c r="AP958" s="71"/>
      <c r="AQ958" s="72"/>
      <c r="AR958" s="94"/>
      <c r="AS958" s="4"/>
      <c r="AT958" s="73"/>
      <c r="AU958" s="4"/>
      <c r="AV958" s="4"/>
      <c r="AW958" s="4"/>
      <c r="AX958" s="4"/>
      <c r="AY958" s="27"/>
      <c r="AZ958" s="27"/>
      <c r="BA958" s="40"/>
      <c r="BB958" s="4"/>
      <c r="BC958" s="73"/>
      <c r="BD958" s="73"/>
      <c r="BE958" s="4"/>
      <c r="BF958" s="4"/>
      <c r="BG958" s="75"/>
      <c r="BH958" s="4"/>
      <c r="BI958" s="73"/>
      <c r="BJ958" s="73"/>
      <c r="BN958" s="71"/>
      <c r="BO958" s="71"/>
      <c r="BP958" s="71"/>
      <c r="BQ958" s="71"/>
      <c r="BR958" s="71"/>
      <c r="BS958" s="71"/>
      <c r="BT958" s="71"/>
      <c r="BU958" s="76"/>
      <c r="BV958" s="71"/>
      <c r="BW958" s="27"/>
      <c r="BX958" s="70"/>
      <c r="BY958" s="77"/>
      <c r="BZ958" s="77"/>
      <c r="CA958" s="70"/>
      <c r="CB958" s="71"/>
      <c r="CC958" s="71"/>
      <c r="CD958" s="71"/>
      <c r="CE958" s="71"/>
      <c r="CF958" s="71"/>
      <c r="CG958" s="71"/>
      <c r="CH958" s="71"/>
      <c r="CI958" s="71"/>
      <c r="CJ958" s="71"/>
      <c r="CK958" s="72"/>
      <c r="CL958" s="71"/>
      <c r="CM958" s="27"/>
      <c r="CN958" s="27"/>
      <c r="CO958" s="71"/>
      <c r="CP958" s="71"/>
      <c r="CQ958" s="72"/>
      <c r="CR958" s="80"/>
      <c r="CS958" s="80"/>
      <c r="CT958" s="80"/>
      <c r="CU958" s="81"/>
      <c r="CV958" s="80"/>
      <c r="CW958" s="80"/>
      <c r="CX958" s="80"/>
      <c r="CY958" s="81"/>
      <c r="CZ958" s="80"/>
      <c r="DA958" s="80"/>
      <c r="DB958" s="80"/>
      <c r="DC958" s="81"/>
      <c r="DD958" s="80"/>
      <c r="DE958" s="80"/>
      <c r="DF958" s="80"/>
      <c r="DG958" s="81"/>
      <c r="DH958" s="80"/>
      <c r="DI958" s="80"/>
      <c r="DJ958" s="80"/>
      <c r="DK958" s="81"/>
      <c r="DL958" s="80"/>
      <c r="DM958" s="80"/>
      <c r="DN958" s="80"/>
      <c r="DO958" s="81"/>
      <c r="DP958" s="80"/>
      <c r="DQ958" s="80"/>
      <c r="DR958" s="80"/>
      <c r="DS958" s="81"/>
      <c r="DT958" s="80"/>
      <c r="DU958" s="80"/>
      <c r="DV958" s="80"/>
      <c r="DW958" s="81"/>
      <c r="DX958" s="80"/>
      <c r="DY958" s="80"/>
      <c r="DZ958" s="80"/>
      <c r="EA958" s="81"/>
      <c r="EB958" s="80"/>
      <c r="EC958" s="80"/>
      <c r="ED958" s="80"/>
      <c r="EE958" s="81"/>
      <c r="EF958" s="71"/>
      <c r="EG958" s="82"/>
      <c r="EH958" s="71"/>
      <c r="EI958" s="71"/>
      <c r="EJ958" s="71"/>
      <c r="EK958" s="72"/>
      <c r="EL958" s="71"/>
      <c r="EM958" s="82"/>
      <c r="EN958" s="71"/>
      <c r="EO958" s="71"/>
      <c r="EP958" s="71"/>
      <c r="EQ958" s="72"/>
      <c r="ER958" s="71"/>
      <c r="ES958" s="82"/>
      <c r="ET958" s="71"/>
      <c r="EU958" s="71"/>
      <c r="EV958" s="71"/>
      <c r="EW958" s="72"/>
      <c r="EX958" s="71"/>
      <c r="EY958" s="82"/>
      <c r="EZ958" s="71"/>
      <c r="FA958" s="71"/>
      <c r="FB958" s="71"/>
      <c r="FC958" s="72"/>
      <c r="FD958" s="71"/>
      <c r="FE958" s="82"/>
      <c r="FF958" s="71"/>
      <c r="FG958" s="71"/>
      <c r="FH958" s="71"/>
      <c r="FI958" s="72"/>
      <c r="FJ958" s="71"/>
      <c r="FK958" s="82"/>
      <c r="FL958" s="71"/>
      <c r="FM958" s="71"/>
      <c r="FN958" s="71"/>
      <c r="FO958" s="72"/>
      <c r="FP958" s="71"/>
      <c r="FQ958" s="82"/>
      <c r="FR958" s="71"/>
      <c r="FS958" s="71"/>
      <c r="FT958" s="71"/>
      <c r="FU958" s="72"/>
      <c r="FV958" s="71"/>
      <c r="FW958" s="82"/>
      <c r="FX958" s="71"/>
      <c r="FY958" s="71"/>
      <c r="FZ958" s="71"/>
      <c r="GA958" s="72"/>
      <c r="GB958" s="71"/>
      <c r="GC958" s="82"/>
      <c r="GD958" s="71"/>
      <c r="GE958" s="71"/>
      <c r="GF958" s="71"/>
      <c r="GG958" s="72"/>
      <c r="GH958" s="71"/>
      <c r="GI958" s="82"/>
      <c r="GJ958" s="71"/>
      <c r="GK958" s="71"/>
      <c r="GL958" s="71"/>
      <c r="GM958" s="72"/>
      <c r="GN958" s="71"/>
      <c r="GO958" s="71"/>
      <c r="GP958" s="71"/>
      <c r="GQ958" s="72"/>
      <c r="GR958" s="71"/>
      <c r="GS958" s="71"/>
      <c r="GT958" s="71"/>
      <c r="GU958" s="82"/>
      <c r="GV958" s="72"/>
      <c r="GW958" s="71"/>
      <c r="GX958" s="71"/>
      <c r="GY958" s="71"/>
      <c r="GZ958" s="72"/>
      <c r="HA958" s="71"/>
      <c r="HB958" s="84"/>
      <c r="HC958" s="82"/>
      <c r="HD958" s="84"/>
      <c r="HE958" s="71"/>
      <c r="HF958" s="72"/>
      <c r="HG958" s="71"/>
      <c r="HH958" s="72"/>
      <c r="HI958" s="71"/>
      <c r="HJ958" s="72"/>
      <c r="HK958" s="71"/>
      <c r="HL958" s="72"/>
      <c r="HM958" s="71"/>
      <c r="HN958" s="72"/>
      <c r="HO958" s="71"/>
      <c r="HP958" s="72"/>
      <c r="HQ958" s="71"/>
      <c r="HR958" s="72"/>
      <c r="HS958" s="71"/>
      <c r="HT958" s="72"/>
      <c r="HU958" s="71"/>
      <c r="HV958" s="72"/>
      <c r="HW958" s="71"/>
      <c r="HX958" s="71"/>
      <c r="HY958" s="27"/>
      <c r="HZ958" s="27"/>
      <c r="IA958" s="85"/>
      <c r="IB958" s="85"/>
      <c r="IC958" s="86"/>
      <c r="ID958" s="71"/>
      <c r="IE958" s="72"/>
    </row>
    <row r="959" customFormat="false" ht="12.75" hidden="false" customHeight="false" outlineLevel="0" collapsed="false">
      <c r="A959" s="62" t="n">
        <v>960</v>
      </c>
      <c r="B959" s="63"/>
      <c r="C959" s="63"/>
      <c r="D959" s="64"/>
      <c r="E959" s="64"/>
      <c r="F959" s="65"/>
      <c r="G959" s="66"/>
      <c r="H959" s="66"/>
      <c r="I959" s="66"/>
      <c r="J959" s="66"/>
      <c r="K959" s="66"/>
      <c r="L959" s="66"/>
      <c r="M959" s="64"/>
      <c r="N959" s="64"/>
      <c r="O959" s="67"/>
      <c r="P959" s="66"/>
      <c r="Q959" s="68"/>
      <c r="R959" s="64"/>
      <c r="S959" s="64"/>
      <c r="T959" s="68"/>
      <c r="U959" s="64"/>
      <c r="V959" s="64"/>
      <c r="W959" s="68"/>
      <c r="X959" s="64"/>
      <c r="Y959" s="64"/>
      <c r="Z959" s="68"/>
      <c r="AA959" s="66"/>
      <c r="AC959" s="69"/>
      <c r="AD959" s="67"/>
      <c r="AE959" s="66"/>
      <c r="AF959" s="66"/>
      <c r="AG959" s="68"/>
      <c r="AH959" s="88"/>
      <c r="AI959" s="27"/>
      <c r="AJ959" s="88"/>
      <c r="AK959" s="27"/>
      <c r="AL959" s="70"/>
      <c r="AM959" s="4"/>
      <c r="AN959" s="4"/>
      <c r="AO959" s="4"/>
      <c r="AP959" s="71"/>
      <c r="AQ959" s="72"/>
      <c r="AR959" s="94"/>
      <c r="AS959" s="4"/>
      <c r="AT959" s="73"/>
      <c r="AU959" s="4"/>
      <c r="AV959" s="4"/>
      <c r="AW959" s="4"/>
      <c r="AX959" s="4"/>
      <c r="AY959" s="27"/>
      <c r="AZ959" s="27"/>
      <c r="BA959" s="40"/>
      <c r="BB959" s="4"/>
      <c r="BC959" s="73"/>
      <c r="BD959" s="73"/>
      <c r="BE959" s="4"/>
      <c r="BF959" s="4"/>
      <c r="BG959" s="75"/>
      <c r="BH959" s="4"/>
      <c r="BI959" s="73"/>
      <c r="BJ959" s="73"/>
      <c r="BN959" s="71"/>
      <c r="BO959" s="71"/>
      <c r="BP959" s="71"/>
      <c r="BQ959" s="71"/>
      <c r="BR959" s="71"/>
      <c r="BS959" s="71"/>
      <c r="BT959" s="71"/>
      <c r="BU959" s="76"/>
      <c r="BV959" s="71"/>
      <c r="BW959" s="27"/>
      <c r="BX959" s="70"/>
      <c r="BY959" s="77"/>
      <c r="BZ959" s="77"/>
      <c r="CA959" s="70"/>
      <c r="CB959" s="71"/>
      <c r="CC959" s="71"/>
      <c r="CD959" s="71"/>
      <c r="CE959" s="71"/>
      <c r="CF959" s="71"/>
      <c r="CG959" s="71"/>
      <c r="CH959" s="71"/>
      <c r="CI959" s="71"/>
      <c r="CJ959" s="71"/>
      <c r="CK959" s="72"/>
      <c r="CL959" s="71"/>
      <c r="CM959" s="27"/>
      <c r="CN959" s="27"/>
      <c r="CO959" s="71"/>
      <c r="CP959" s="71"/>
      <c r="CQ959" s="72"/>
      <c r="CR959" s="80"/>
      <c r="CS959" s="80"/>
      <c r="CT959" s="80"/>
      <c r="CU959" s="81"/>
      <c r="CV959" s="80"/>
      <c r="CW959" s="80"/>
      <c r="CX959" s="80"/>
      <c r="CY959" s="81"/>
      <c r="CZ959" s="80"/>
      <c r="DA959" s="80"/>
      <c r="DB959" s="80"/>
      <c r="DC959" s="81"/>
      <c r="DD959" s="80"/>
      <c r="DE959" s="80"/>
      <c r="DF959" s="80"/>
      <c r="DG959" s="81"/>
      <c r="DH959" s="80"/>
      <c r="DI959" s="80"/>
      <c r="DJ959" s="80"/>
      <c r="DK959" s="81"/>
      <c r="DL959" s="80"/>
      <c r="DM959" s="80"/>
      <c r="DN959" s="80"/>
      <c r="DO959" s="81"/>
      <c r="DP959" s="80"/>
      <c r="DQ959" s="80"/>
      <c r="DR959" s="80"/>
      <c r="DS959" s="81"/>
      <c r="DT959" s="80"/>
      <c r="DU959" s="80"/>
      <c r="DV959" s="80"/>
      <c r="DW959" s="81"/>
      <c r="DX959" s="80"/>
      <c r="DY959" s="80"/>
      <c r="DZ959" s="80"/>
      <c r="EA959" s="81"/>
      <c r="EB959" s="80"/>
      <c r="EC959" s="80"/>
      <c r="ED959" s="80"/>
      <c r="EE959" s="81"/>
      <c r="EF959" s="71"/>
      <c r="EG959" s="82"/>
      <c r="EH959" s="71"/>
      <c r="EI959" s="71"/>
      <c r="EJ959" s="71"/>
      <c r="EK959" s="72"/>
      <c r="EL959" s="71"/>
      <c r="EM959" s="82"/>
      <c r="EN959" s="71"/>
      <c r="EO959" s="71"/>
      <c r="EP959" s="71"/>
      <c r="EQ959" s="72"/>
      <c r="ER959" s="71"/>
      <c r="ES959" s="82"/>
      <c r="ET959" s="71"/>
      <c r="EU959" s="71"/>
      <c r="EV959" s="71"/>
      <c r="EW959" s="72"/>
      <c r="EX959" s="71"/>
      <c r="EY959" s="82"/>
      <c r="EZ959" s="71"/>
      <c r="FA959" s="71"/>
      <c r="FB959" s="71"/>
      <c r="FC959" s="72"/>
      <c r="FD959" s="71"/>
      <c r="FE959" s="82"/>
      <c r="FF959" s="71"/>
      <c r="FG959" s="71"/>
      <c r="FH959" s="71"/>
      <c r="FI959" s="72"/>
      <c r="FJ959" s="71"/>
      <c r="FK959" s="82"/>
      <c r="FL959" s="71"/>
      <c r="FM959" s="71"/>
      <c r="FN959" s="71"/>
      <c r="FO959" s="72"/>
      <c r="FP959" s="71"/>
      <c r="FQ959" s="82"/>
      <c r="FR959" s="71"/>
      <c r="FS959" s="71"/>
      <c r="FT959" s="71"/>
      <c r="FU959" s="72"/>
      <c r="FV959" s="71"/>
      <c r="FW959" s="82"/>
      <c r="FX959" s="71"/>
      <c r="FY959" s="71"/>
      <c r="FZ959" s="71"/>
      <c r="GA959" s="72"/>
      <c r="GB959" s="71"/>
      <c r="GC959" s="82"/>
      <c r="GD959" s="71"/>
      <c r="GE959" s="71"/>
      <c r="GF959" s="71"/>
      <c r="GG959" s="72"/>
      <c r="GH959" s="71"/>
      <c r="GI959" s="82"/>
      <c r="GJ959" s="71"/>
      <c r="GK959" s="71"/>
      <c r="GL959" s="71"/>
      <c r="GM959" s="72"/>
      <c r="GN959" s="71"/>
      <c r="GO959" s="71"/>
      <c r="GP959" s="71"/>
      <c r="GQ959" s="72"/>
      <c r="GR959" s="71"/>
      <c r="GS959" s="71"/>
      <c r="GT959" s="71"/>
      <c r="GU959" s="82"/>
      <c r="GV959" s="72"/>
      <c r="GW959" s="71"/>
      <c r="GX959" s="71"/>
      <c r="GY959" s="71"/>
      <c r="GZ959" s="72"/>
      <c r="HA959" s="71"/>
      <c r="HB959" s="84"/>
      <c r="HC959" s="82"/>
      <c r="HD959" s="84"/>
      <c r="HE959" s="71"/>
      <c r="HF959" s="72"/>
      <c r="HG959" s="71"/>
      <c r="HH959" s="72"/>
      <c r="HI959" s="71"/>
      <c r="HJ959" s="72"/>
      <c r="HK959" s="71"/>
      <c r="HL959" s="72"/>
      <c r="HM959" s="71"/>
      <c r="HN959" s="72"/>
      <c r="HO959" s="71"/>
      <c r="HP959" s="72"/>
      <c r="HQ959" s="71"/>
      <c r="HR959" s="72"/>
      <c r="HS959" s="71"/>
      <c r="HT959" s="72"/>
      <c r="HU959" s="71"/>
      <c r="HV959" s="72"/>
      <c r="HW959" s="71"/>
      <c r="HX959" s="71"/>
      <c r="HY959" s="27"/>
      <c r="HZ959" s="27"/>
      <c r="IA959" s="85"/>
      <c r="IB959" s="85"/>
      <c r="IC959" s="86"/>
      <c r="ID959" s="71"/>
      <c r="IE959" s="72"/>
    </row>
    <row r="960" customFormat="false" ht="12.75" hidden="false" customHeight="false" outlineLevel="0" collapsed="false">
      <c r="A960" s="62" t="n">
        <v>961</v>
      </c>
      <c r="B960" s="63"/>
      <c r="C960" s="63"/>
      <c r="D960" s="64"/>
      <c r="E960" s="64"/>
      <c r="F960" s="65"/>
      <c r="G960" s="66"/>
      <c r="H960" s="66"/>
      <c r="I960" s="66"/>
      <c r="J960" s="66"/>
      <c r="K960" s="66"/>
      <c r="L960" s="66"/>
      <c r="M960" s="64"/>
      <c r="N960" s="64"/>
      <c r="O960" s="67"/>
      <c r="P960" s="66"/>
      <c r="Q960" s="68"/>
      <c r="R960" s="64"/>
      <c r="S960" s="64"/>
      <c r="T960" s="68"/>
      <c r="U960" s="64"/>
      <c r="V960" s="64"/>
      <c r="W960" s="68"/>
      <c r="X960" s="64"/>
      <c r="Y960" s="64"/>
      <c r="Z960" s="68"/>
      <c r="AA960" s="66"/>
      <c r="AC960" s="69"/>
      <c r="AD960" s="67"/>
      <c r="AE960" s="66"/>
      <c r="AF960" s="66"/>
      <c r="AG960" s="68"/>
      <c r="AH960" s="88"/>
      <c r="AI960" s="27"/>
      <c r="AJ960" s="88"/>
      <c r="AK960" s="27"/>
      <c r="AL960" s="70"/>
      <c r="AM960" s="4"/>
      <c r="AN960" s="4"/>
      <c r="AO960" s="4"/>
      <c r="AP960" s="71"/>
      <c r="AQ960" s="72"/>
      <c r="AR960" s="94"/>
      <c r="AS960" s="4"/>
      <c r="AT960" s="73"/>
      <c r="AU960" s="4"/>
      <c r="AV960" s="4"/>
      <c r="AW960" s="4"/>
      <c r="AX960" s="4"/>
      <c r="AY960" s="27"/>
      <c r="AZ960" s="27"/>
      <c r="BA960" s="40"/>
      <c r="BB960" s="4"/>
      <c r="BC960" s="73"/>
      <c r="BD960" s="73"/>
      <c r="BE960" s="4"/>
      <c r="BF960" s="4"/>
      <c r="BG960" s="75"/>
      <c r="BH960" s="4"/>
      <c r="BI960" s="73"/>
      <c r="BJ960" s="73"/>
      <c r="BN960" s="71"/>
      <c r="BO960" s="71"/>
      <c r="BP960" s="71"/>
      <c r="BQ960" s="71"/>
      <c r="BR960" s="71"/>
      <c r="BS960" s="71"/>
      <c r="BT960" s="71"/>
      <c r="BU960" s="76"/>
      <c r="BV960" s="71"/>
      <c r="BW960" s="27"/>
      <c r="BX960" s="70"/>
      <c r="BY960" s="77"/>
      <c r="BZ960" s="77"/>
      <c r="CA960" s="70"/>
      <c r="CB960" s="71"/>
      <c r="CC960" s="71"/>
      <c r="CD960" s="71"/>
      <c r="CE960" s="71"/>
      <c r="CF960" s="71"/>
      <c r="CG960" s="71"/>
      <c r="CH960" s="71"/>
      <c r="CI960" s="71"/>
      <c r="CJ960" s="71"/>
      <c r="CK960" s="72"/>
      <c r="CL960" s="71"/>
      <c r="CM960" s="27"/>
      <c r="CN960" s="27"/>
      <c r="CO960" s="71"/>
      <c r="CP960" s="71"/>
      <c r="CQ960" s="72"/>
      <c r="CR960" s="80"/>
      <c r="CS960" s="80"/>
      <c r="CT960" s="80"/>
      <c r="CU960" s="81"/>
      <c r="CV960" s="80"/>
      <c r="CW960" s="80"/>
      <c r="CX960" s="80"/>
      <c r="CY960" s="81"/>
      <c r="CZ960" s="80"/>
      <c r="DA960" s="80"/>
      <c r="DB960" s="80"/>
      <c r="DC960" s="81"/>
      <c r="DD960" s="80"/>
      <c r="DE960" s="80"/>
      <c r="DF960" s="80"/>
      <c r="DG960" s="81"/>
      <c r="DH960" s="80"/>
      <c r="DI960" s="80"/>
      <c r="DJ960" s="80"/>
      <c r="DK960" s="81"/>
      <c r="DL960" s="80"/>
      <c r="DM960" s="80"/>
      <c r="DN960" s="80"/>
      <c r="DO960" s="81"/>
      <c r="DP960" s="80"/>
      <c r="DQ960" s="80"/>
      <c r="DR960" s="80"/>
      <c r="DS960" s="81"/>
      <c r="DT960" s="80"/>
      <c r="DU960" s="80"/>
      <c r="DV960" s="80"/>
      <c r="DW960" s="81"/>
      <c r="DX960" s="80"/>
      <c r="DY960" s="80"/>
      <c r="DZ960" s="80"/>
      <c r="EA960" s="81"/>
      <c r="EB960" s="80"/>
      <c r="EC960" s="80"/>
      <c r="ED960" s="80"/>
      <c r="EE960" s="81"/>
      <c r="EF960" s="71"/>
      <c r="EG960" s="82"/>
      <c r="EH960" s="71"/>
      <c r="EI960" s="71"/>
      <c r="EJ960" s="71"/>
      <c r="EK960" s="72"/>
      <c r="EL960" s="71"/>
      <c r="EM960" s="82"/>
      <c r="EN960" s="71"/>
      <c r="EO960" s="71"/>
      <c r="EP960" s="71"/>
      <c r="EQ960" s="72"/>
      <c r="ER960" s="71"/>
      <c r="ES960" s="82"/>
      <c r="ET960" s="71"/>
      <c r="EU960" s="71"/>
      <c r="EV960" s="71"/>
      <c r="EW960" s="72"/>
      <c r="EX960" s="71"/>
      <c r="EY960" s="82"/>
      <c r="EZ960" s="71"/>
      <c r="FA960" s="71"/>
      <c r="FB960" s="71"/>
      <c r="FC960" s="72"/>
      <c r="FD960" s="71"/>
      <c r="FE960" s="82"/>
      <c r="FF960" s="71"/>
      <c r="FG960" s="71"/>
      <c r="FH960" s="71"/>
      <c r="FI960" s="72"/>
      <c r="FJ960" s="71"/>
      <c r="FK960" s="82"/>
      <c r="FL960" s="71"/>
      <c r="FM960" s="71"/>
      <c r="FN960" s="71"/>
      <c r="FO960" s="72"/>
      <c r="FP960" s="71"/>
      <c r="FQ960" s="82"/>
      <c r="FR960" s="71"/>
      <c r="FS960" s="71"/>
      <c r="FT960" s="71"/>
      <c r="FU960" s="72"/>
      <c r="FV960" s="71"/>
      <c r="FW960" s="82"/>
      <c r="FX960" s="71"/>
      <c r="FY960" s="71"/>
      <c r="FZ960" s="71"/>
      <c r="GA960" s="72"/>
      <c r="GB960" s="71"/>
      <c r="GC960" s="82"/>
      <c r="GD960" s="71"/>
      <c r="GE960" s="71"/>
      <c r="GF960" s="71"/>
      <c r="GG960" s="72"/>
      <c r="GH960" s="71"/>
      <c r="GI960" s="82"/>
      <c r="GJ960" s="71"/>
      <c r="GK960" s="71"/>
      <c r="GL960" s="71"/>
      <c r="GM960" s="72"/>
      <c r="GN960" s="71"/>
      <c r="GO960" s="71"/>
      <c r="GP960" s="71"/>
      <c r="GQ960" s="72"/>
      <c r="GR960" s="71"/>
      <c r="GS960" s="71"/>
      <c r="GT960" s="71"/>
      <c r="GU960" s="82"/>
      <c r="GV960" s="72"/>
      <c r="GW960" s="71"/>
      <c r="GX960" s="71"/>
      <c r="GY960" s="71"/>
      <c r="GZ960" s="72"/>
      <c r="HA960" s="71"/>
      <c r="HB960" s="84"/>
      <c r="HC960" s="82"/>
      <c r="HD960" s="84"/>
      <c r="HE960" s="71"/>
      <c r="HF960" s="72"/>
      <c r="HG960" s="71"/>
      <c r="HH960" s="72"/>
      <c r="HI960" s="71"/>
      <c r="HJ960" s="72"/>
      <c r="HK960" s="71"/>
      <c r="HL960" s="72"/>
      <c r="HM960" s="71"/>
      <c r="HN960" s="72"/>
      <c r="HO960" s="71"/>
      <c r="HP960" s="72"/>
      <c r="HQ960" s="71"/>
      <c r="HR960" s="72"/>
      <c r="HS960" s="71"/>
      <c r="HT960" s="72"/>
      <c r="HU960" s="71"/>
      <c r="HV960" s="72"/>
      <c r="HW960" s="71"/>
      <c r="HX960" s="71"/>
      <c r="HY960" s="27"/>
      <c r="HZ960" s="27"/>
      <c r="IA960" s="85"/>
      <c r="IB960" s="85"/>
      <c r="IC960" s="86"/>
      <c r="ID960" s="71"/>
      <c r="IE960" s="72"/>
    </row>
    <row r="961" customFormat="false" ht="12.75" hidden="false" customHeight="false" outlineLevel="0" collapsed="false">
      <c r="A961" s="62" t="n">
        <v>962</v>
      </c>
      <c r="B961" s="63"/>
      <c r="C961" s="63"/>
      <c r="D961" s="64"/>
      <c r="E961" s="64"/>
      <c r="F961" s="65"/>
      <c r="G961" s="66"/>
      <c r="H961" s="66"/>
      <c r="I961" s="66"/>
      <c r="J961" s="66"/>
      <c r="K961" s="66"/>
      <c r="L961" s="66"/>
      <c r="M961" s="64"/>
      <c r="N961" s="64"/>
      <c r="O961" s="67"/>
      <c r="P961" s="66"/>
      <c r="Q961" s="68"/>
      <c r="R961" s="64"/>
      <c r="S961" s="64"/>
      <c r="T961" s="68"/>
      <c r="U961" s="64"/>
      <c r="V961" s="64"/>
      <c r="W961" s="68"/>
      <c r="X961" s="64"/>
      <c r="Y961" s="64"/>
      <c r="Z961" s="68"/>
      <c r="AA961" s="66"/>
      <c r="AC961" s="69"/>
      <c r="AD961" s="67"/>
      <c r="AE961" s="66"/>
      <c r="AF961" s="66"/>
      <c r="AG961" s="68"/>
      <c r="AH961" s="88"/>
      <c r="AI961" s="27"/>
      <c r="AJ961" s="88"/>
      <c r="AK961" s="27"/>
      <c r="AL961" s="70"/>
      <c r="AM961" s="4"/>
      <c r="AN961" s="4"/>
      <c r="AO961" s="4"/>
      <c r="AP961" s="71"/>
      <c r="AQ961" s="72"/>
      <c r="AR961" s="94"/>
      <c r="AS961" s="4"/>
      <c r="AT961" s="73"/>
      <c r="AU961" s="4"/>
      <c r="AV961" s="4"/>
      <c r="AW961" s="4"/>
      <c r="AX961" s="4"/>
      <c r="AY961" s="27"/>
      <c r="AZ961" s="27"/>
      <c r="BA961" s="40"/>
      <c r="BB961" s="4"/>
      <c r="BC961" s="73"/>
      <c r="BD961" s="73"/>
      <c r="BE961" s="4"/>
      <c r="BF961" s="4"/>
      <c r="BG961" s="75"/>
      <c r="BH961" s="4"/>
      <c r="BI961" s="73"/>
      <c r="BJ961" s="73"/>
      <c r="BN961" s="71"/>
      <c r="BO961" s="71"/>
      <c r="BP961" s="71"/>
      <c r="BQ961" s="71"/>
      <c r="BR961" s="71"/>
      <c r="BS961" s="71"/>
      <c r="BT961" s="71"/>
      <c r="BU961" s="76"/>
      <c r="BV961" s="71"/>
      <c r="BW961" s="27"/>
      <c r="BX961" s="70"/>
      <c r="BY961" s="77"/>
      <c r="BZ961" s="77"/>
      <c r="CA961" s="70"/>
      <c r="CB961" s="71"/>
      <c r="CC961" s="71"/>
      <c r="CD961" s="71"/>
      <c r="CE961" s="71"/>
      <c r="CF961" s="71"/>
      <c r="CG961" s="71"/>
      <c r="CH961" s="71"/>
      <c r="CI961" s="71"/>
      <c r="CJ961" s="71"/>
      <c r="CK961" s="72"/>
      <c r="CL961" s="71"/>
      <c r="CM961" s="27"/>
      <c r="CN961" s="27"/>
      <c r="CO961" s="71"/>
      <c r="CP961" s="71"/>
      <c r="CQ961" s="72"/>
      <c r="CR961" s="80"/>
      <c r="CS961" s="80"/>
      <c r="CT961" s="80"/>
      <c r="CU961" s="81"/>
      <c r="CV961" s="80"/>
      <c r="CW961" s="80"/>
      <c r="CX961" s="80"/>
      <c r="CY961" s="81"/>
      <c r="CZ961" s="80"/>
      <c r="DA961" s="80"/>
      <c r="DB961" s="80"/>
      <c r="DC961" s="81"/>
      <c r="DD961" s="80"/>
      <c r="DE961" s="80"/>
      <c r="DF961" s="80"/>
      <c r="DG961" s="81"/>
      <c r="DH961" s="80"/>
      <c r="DI961" s="80"/>
      <c r="DJ961" s="80"/>
      <c r="DK961" s="81"/>
      <c r="DL961" s="80"/>
      <c r="DM961" s="80"/>
      <c r="DN961" s="80"/>
      <c r="DO961" s="81"/>
      <c r="DP961" s="80"/>
      <c r="DQ961" s="80"/>
      <c r="DR961" s="80"/>
      <c r="DS961" s="81"/>
      <c r="DT961" s="80"/>
      <c r="DU961" s="80"/>
      <c r="DV961" s="80"/>
      <c r="DW961" s="81"/>
      <c r="DX961" s="80"/>
      <c r="DY961" s="80"/>
      <c r="DZ961" s="80"/>
      <c r="EA961" s="81"/>
      <c r="EB961" s="80"/>
      <c r="EC961" s="80"/>
      <c r="ED961" s="80"/>
      <c r="EE961" s="81"/>
      <c r="EF961" s="71"/>
      <c r="EG961" s="82"/>
      <c r="EH961" s="71"/>
      <c r="EI961" s="71"/>
      <c r="EJ961" s="71"/>
      <c r="EK961" s="72"/>
      <c r="EL961" s="71"/>
      <c r="EM961" s="82"/>
      <c r="EN961" s="71"/>
      <c r="EO961" s="71"/>
      <c r="EP961" s="71"/>
      <c r="EQ961" s="72"/>
      <c r="ER961" s="71"/>
      <c r="ES961" s="82"/>
      <c r="ET961" s="71"/>
      <c r="EU961" s="71"/>
      <c r="EV961" s="71"/>
      <c r="EW961" s="72"/>
      <c r="EX961" s="71"/>
      <c r="EY961" s="82"/>
      <c r="EZ961" s="71"/>
      <c r="FA961" s="71"/>
      <c r="FB961" s="71"/>
      <c r="FC961" s="72"/>
      <c r="FD961" s="71"/>
      <c r="FE961" s="82"/>
      <c r="FF961" s="71"/>
      <c r="FG961" s="71"/>
      <c r="FH961" s="71"/>
      <c r="FI961" s="72"/>
      <c r="FJ961" s="71"/>
      <c r="FK961" s="82"/>
      <c r="FL961" s="71"/>
      <c r="FM961" s="71"/>
      <c r="FN961" s="71"/>
      <c r="FO961" s="72"/>
      <c r="FP961" s="71"/>
      <c r="FQ961" s="82"/>
      <c r="FR961" s="71"/>
      <c r="FS961" s="71"/>
      <c r="FT961" s="71"/>
      <c r="FU961" s="72"/>
      <c r="FV961" s="71"/>
      <c r="FW961" s="82"/>
      <c r="FX961" s="71"/>
      <c r="FY961" s="71"/>
      <c r="FZ961" s="71"/>
      <c r="GA961" s="72"/>
      <c r="GB961" s="71"/>
      <c r="GC961" s="82"/>
      <c r="GD961" s="71"/>
      <c r="GE961" s="71"/>
      <c r="GF961" s="71"/>
      <c r="GG961" s="72"/>
      <c r="GH961" s="71"/>
      <c r="GI961" s="82"/>
      <c r="GJ961" s="71"/>
      <c r="GK961" s="71"/>
      <c r="GL961" s="71"/>
      <c r="GM961" s="72"/>
      <c r="GN961" s="71"/>
      <c r="GO961" s="71"/>
      <c r="GP961" s="71"/>
      <c r="GQ961" s="72"/>
      <c r="GR961" s="71"/>
      <c r="GS961" s="71"/>
      <c r="GT961" s="71"/>
      <c r="GU961" s="82"/>
      <c r="GV961" s="72"/>
      <c r="GW961" s="71"/>
      <c r="GX961" s="71"/>
      <c r="GY961" s="71"/>
      <c r="GZ961" s="72"/>
      <c r="HA961" s="71"/>
      <c r="HB961" s="84"/>
      <c r="HC961" s="82"/>
      <c r="HD961" s="84"/>
      <c r="HE961" s="71"/>
      <c r="HF961" s="72"/>
      <c r="HG961" s="71"/>
      <c r="HH961" s="72"/>
      <c r="HI961" s="71"/>
      <c r="HJ961" s="72"/>
      <c r="HK961" s="71"/>
      <c r="HL961" s="72"/>
      <c r="HM961" s="71"/>
      <c r="HN961" s="72"/>
      <c r="HO961" s="71"/>
      <c r="HP961" s="72"/>
      <c r="HQ961" s="71"/>
      <c r="HR961" s="72"/>
      <c r="HS961" s="71"/>
      <c r="HT961" s="72"/>
      <c r="HU961" s="71"/>
      <c r="HV961" s="72"/>
      <c r="HW961" s="71"/>
      <c r="HX961" s="71"/>
      <c r="HY961" s="27"/>
      <c r="HZ961" s="27"/>
      <c r="IA961" s="85"/>
      <c r="IB961" s="85"/>
      <c r="IC961" s="86"/>
      <c r="ID961" s="71"/>
      <c r="IE961" s="72"/>
    </row>
    <row r="962" customFormat="false" ht="12.75" hidden="false" customHeight="false" outlineLevel="0" collapsed="false">
      <c r="A962" s="62" t="n">
        <v>963</v>
      </c>
      <c r="B962" s="63"/>
      <c r="C962" s="63"/>
      <c r="D962" s="64"/>
      <c r="E962" s="64"/>
      <c r="F962" s="65"/>
      <c r="G962" s="66"/>
      <c r="H962" s="66"/>
      <c r="I962" s="66"/>
      <c r="J962" s="66"/>
      <c r="K962" s="66"/>
      <c r="L962" s="66"/>
      <c r="M962" s="64"/>
      <c r="N962" s="64"/>
      <c r="O962" s="67"/>
      <c r="P962" s="66"/>
      <c r="Q962" s="68"/>
      <c r="R962" s="64"/>
      <c r="S962" s="64"/>
      <c r="T962" s="68"/>
      <c r="U962" s="64"/>
      <c r="V962" s="64"/>
      <c r="W962" s="68"/>
      <c r="X962" s="64"/>
      <c r="Y962" s="64"/>
      <c r="Z962" s="68"/>
      <c r="AA962" s="66"/>
      <c r="AC962" s="69"/>
      <c r="AD962" s="67"/>
      <c r="AE962" s="66"/>
      <c r="AF962" s="66"/>
      <c r="AG962" s="68"/>
      <c r="AH962" s="88"/>
      <c r="AI962" s="27"/>
      <c r="AJ962" s="88"/>
      <c r="AK962" s="27"/>
      <c r="AL962" s="70"/>
      <c r="AM962" s="4"/>
      <c r="AN962" s="4"/>
      <c r="AO962" s="4"/>
      <c r="AP962" s="71"/>
      <c r="AQ962" s="72"/>
      <c r="AR962" s="94"/>
      <c r="AS962" s="4"/>
      <c r="AT962" s="73"/>
      <c r="AU962" s="4"/>
      <c r="AV962" s="4"/>
      <c r="AW962" s="4"/>
      <c r="AX962" s="4"/>
      <c r="AY962" s="27"/>
      <c r="AZ962" s="27"/>
      <c r="BA962" s="40"/>
      <c r="BB962" s="4"/>
      <c r="BC962" s="73"/>
      <c r="BD962" s="73"/>
      <c r="BE962" s="4"/>
      <c r="BF962" s="4"/>
      <c r="BG962" s="75"/>
      <c r="BH962" s="4"/>
      <c r="BI962" s="73"/>
      <c r="BJ962" s="73"/>
      <c r="BN962" s="71"/>
      <c r="BO962" s="71"/>
      <c r="BP962" s="71"/>
      <c r="BQ962" s="71"/>
      <c r="BR962" s="71"/>
      <c r="BS962" s="71"/>
      <c r="BT962" s="71"/>
      <c r="BU962" s="76"/>
      <c r="BV962" s="71"/>
      <c r="BW962" s="27"/>
      <c r="BX962" s="70"/>
      <c r="BY962" s="77"/>
      <c r="BZ962" s="77"/>
      <c r="CA962" s="70"/>
      <c r="CB962" s="71"/>
      <c r="CC962" s="71"/>
      <c r="CD962" s="71"/>
      <c r="CE962" s="71"/>
      <c r="CF962" s="71"/>
      <c r="CG962" s="71"/>
      <c r="CH962" s="71"/>
      <c r="CI962" s="71"/>
      <c r="CJ962" s="71"/>
      <c r="CK962" s="72"/>
      <c r="CL962" s="71"/>
      <c r="CM962" s="27"/>
      <c r="CN962" s="27"/>
      <c r="CO962" s="71"/>
      <c r="CP962" s="71"/>
      <c r="CQ962" s="72"/>
      <c r="CR962" s="80"/>
      <c r="CS962" s="80"/>
      <c r="CT962" s="80"/>
      <c r="CU962" s="81"/>
      <c r="CV962" s="80"/>
      <c r="CW962" s="80"/>
      <c r="CX962" s="80"/>
      <c r="CY962" s="81"/>
      <c r="CZ962" s="80"/>
      <c r="DA962" s="80"/>
      <c r="DB962" s="80"/>
      <c r="DC962" s="81"/>
      <c r="DD962" s="80"/>
      <c r="DE962" s="80"/>
      <c r="DF962" s="80"/>
      <c r="DG962" s="81"/>
      <c r="DH962" s="80"/>
      <c r="DI962" s="80"/>
      <c r="DJ962" s="80"/>
      <c r="DK962" s="81"/>
      <c r="DL962" s="80"/>
      <c r="DM962" s="80"/>
      <c r="DN962" s="80"/>
      <c r="DO962" s="81"/>
      <c r="DP962" s="80"/>
      <c r="DQ962" s="80"/>
      <c r="DR962" s="80"/>
      <c r="DS962" s="81"/>
      <c r="DT962" s="80"/>
      <c r="DU962" s="80"/>
      <c r="DV962" s="80"/>
      <c r="DW962" s="81"/>
      <c r="DX962" s="80"/>
      <c r="DY962" s="80"/>
      <c r="DZ962" s="80"/>
      <c r="EA962" s="81"/>
      <c r="EB962" s="80"/>
      <c r="EC962" s="80"/>
      <c r="ED962" s="80"/>
      <c r="EE962" s="81"/>
      <c r="EF962" s="71"/>
      <c r="EG962" s="82"/>
      <c r="EH962" s="71"/>
      <c r="EI962" s="71"/>
      <c r="EJ962" s="71"/>
      <c r="EK962" s="72"/>
      <c r="EL962" s="71"/>
      <c r="EM962" s="82"/>
      <c r="EN962" s="71"/>
      <c r="EO962" s="71"/>
      <c r="EP962" s="71"/>
      <c r="EQ962" s="72"/>
      <c r="ER962" s="71"/>
      <c r="ES962" s="82"/>
      <c r="ET962" s="71"/>
      <c r="EU962" s="71"/>
      <c r="EV962" s="71"/>
      <c r="EW962" s="72"/>
      <c r="EX962" s="71"/>
      <c r="EY962" s="82"/>
      <c r="EZ962" s="71"/>
      <c r="FA962" s="71"/>
      <c r="FB962" s="71"/>
      <c r="FC962" s="72"/>
      <c r="FD962" s="71"/>
      <c r="FE962" s="82"/>
      <c r="FF962" s="71"/>
      <c r="FG962" s="71"/>
      <c r="FH962" s="71"/>
      <c r="FI962" s="72"/>
      <c r="FJ962" s="71"/>
      <c r="FK962" s="82"/>
      <c r="FL962" s="71"/>
      <c r="FM962" s="71"/>
      <c r="FN962" s="71"/>
      <c r="FO962" s="72"/>
      <c r="FP962" s="71"/>
      <c r="FQ962" s="82"/>
      <c r="FR962" s="71"/>
      <c r="FS962" s="71"/>
      <c r="FT962" s="71"/>
      <c r="FU962" s="72"/>
      <c r="FV962" s="71"/>
      <c r="FW962" s="82"/>
      <c r="FX962" s="71"/>
      <c r="FY962" s="71"/>
      <c r="FZ962" s="71"/>
      <c r="GA962" s="72"/>
      <c r="GB962" s="71"/>
      <c r="GC962" s="82"/>
      <c r="GD962" s="71"/>
      <c r="GE962" s="71"/>
      <c r="GF962" s="71"/>
      <c r="GG962" s="72"/>
      <c r="GH962" s="71"/>
      <c r="GI962" s="82"/>
      <c r="GJ962" s="71"/>
      <c r="GK962" s="71"/>
      <c r="GL962" s="71"/>
      <c r="GM962" s="72"/>
      <c r="GN962" s="71"/>
      <c r="GO962" s="71"/>
      <c r="GP962" s="71"/>
      <c r="GQ962" s="72"/>
      <c r="GR962" s="71"/>
      <c r="GS962" s="71"/>
      <c r="GT962" s="71"/>
      <c r="GU962" s="82"/>
      <c r="GV962" s="72"/>
      <c r="GW962" s="71"/>
      <c r="GX962" s="71"/>
      <c r="GY962" s="71"/>
      <c r="GZ962" s="72"/>
      <c r="HA962" s="71"/>
      <c r="HB962" s="84"/>
      <c r="HC962" s="82"/>
      <c r="HD962" s="84"/>
      <c r="HE962" s="71"/>
      <c r="HF962" s="72"/>
      <c r="HG962" s="71"/>
      <c r="HH962" s="72"/>
      <c r="HI962" s="71"/>
      <c r="HJ962" s="72"/>
      <c r="HK962" s="71"/>
      <c r="HL962" s="72"/>
      <c r="HM962" s="71"/>
      <c r="HN962" s="72"/>
      <c r="HO962" s="71"/>
      <c r="HP962" s="72"/>
      <c r="HQ962" s="71"/>
      <c r="HR962" s="72"/>
      <c r="HS962" s="71"/>
      <c r="HT962" s="72"/>
      <c r="HU962" s="71"/>
      <c r="HV962" s="72"/>
      <c r="HW962" s="71"/>
      <c r="HX962" s="71"/>
      <c r="HY962" s="27"/>
      <c r="HZ962" s="27"/>
      <c r="IA962" s="85"/>
      <c r="IB962" s="85"/>
      <c r="IC962" s="86"/>
      <c r="ID962" s="71"/>
      <c r="IE962" s="72"/>
    </row>
    <row r="963" customFormat="false" ht="12.75" hidden="false" customHeight="false" outlineLevel="0" collapsed="false">
      <c r="A963" s="62" t="n">
        <v>964</v>
      </c>
      <c r="B963" s="63"/>
      <c r="C963" s="63"/>
      <c r="D963" s="64"/>
      <c r="E963" s="64"/>
      <c r="F963" s="65"/>
      <c r="G963" s="66"/>
      <c r="H963" s="66"/>
      <c r="I963" s="66"/>
      <c r="J963" s="66"/>
      <c r="K963" s="66"/>
      <c r="L963" s="66"/>
      <c r="M963" s="64"/>
      <c r="N963" s="64"/>
      <c r="O963" s="67"/>
      <c r="P963" s="66"/>
      <c r="Q963" s="68"/>
      <c r="R963" s="64"/>
      <c r="S963" s="64"/>
      <c r="T963" s="68"/>
      <c r="U963" s="64"/>
      <c r="V963" s="64"/>
      <c r="W963" s="68"/>
      <c r="X963" s="64"/>
      <c r="Y963" s="64"/>
      <c r="Z963" s="68"/>
      <c r="AA963" s="66"/>
      <c r="AC963" s="69"/>
      <c r="AD963" s="67"/>
      <c r="AE963" s="66"/>
      <c r="AF963" s="66"/>
      <c r="AG963" s="68"/>
      <c r="AH963" s="88"/>
      <c r="AI963" s="27"/>
      <c r="AJ963" s="88"/>
      <c r="AK963" s="27"/>
      <c r="AL963" s="70"/>
      <c r="AM963" s="4"/>
      <c r="AN963" s="4"/>
      <c r="AO963" s="4"/>
      <c r="AP963" s="71"/>
      <c r="AQ963" s="72"/>
      <c r="AR963" s="94"/>
      <c r="AS963" s="4"/>
      <c r="AT963" s="73"/>
      <c r="AU963" s="4"/>
      <c r="AV963" s="4"/>
      <c r="AW963" s="4"/>
      <c r="AX963" s="4"/>
      <c r="AY963" s="27"/>
      <c r="AZ963" s="27"/>
      <c r="BA963" s="40"/>
      <c r="BB963" s="4"/>
      <c r="BC963" s="73"/>
      <c r="BD963" s="73"/>
      <c r="BE963" s="4"/>
      <c r="BF963" s="4"/>
      <c r="BG963" s="75"/>
      <c r="BH963" s="4"/>
      <c r="BI963" s="73"/>
      <c r="BJ963" s="73"/>
      <c r="BN963" s="71"/>
      <c r="BO963" s="71"/>
      <c r="BP963" s="71"/>
      <c r="BQ963" s="71"/>
      <c r="BR963" s="71"/>
      <c r="BS963" s="71"/>
      <c r="BT963" s="71"/>
      <c r="BU963" s="76"/>
      <c r="BV963" s="71"/>
      <c r="BW963" s="27"/>
      <c r="BX963" s="70"/>
      <c r="BY963" s="77"/>
      <c r="BZ963" s="77"/>
      <c r="CA963" s="70"/>
      <c r="CB963" s="71"/>
      <c r="CC963" s="71"/>
      <c r="CD963" s="71"/>
      <c r="CE963" s="71"/>
      <c r="CF963" s="71"/>
      <c r="CG963" s="71"/>
      <c r="CH963" s="71"/>
      <c r="CI963" s="71"/>
      <c r="CJ963" s="71"/>
      <c r="CK963" s="72"/>
      <c r="CL963" s="71"/>
      <c r="CM963" s="27"/>
      <c r="CN963" s="27"/>
      <c r="CO963" s="71"/>
      <c r="CP963" s="71"/>
      <c r="CQ963" s="72"/>
      <c r="CR963" s="80"/>
      <c r="CS963" s="80"/>
      <c r="CT963" s="80"/>
      <c r="CU963" s="81"/>
      <c r="CV963" s="80"/>
      <c r="CW963" s="80"/>
      <c r="CX963" s="80"/>
      <c r="CY963" s="81"/>
      <c r="CZ963" s="80"/>
      <c r="DA963" s="80"/>
      <c r="DB963" s="80"/>
      <c r="DC963" s="81"/>
      <c r="DD963" s="80"/>
      <c r="DE963" s="80"/>
      <c r="DF963" s="80"/>
      <c r="DG963" s="81"/>
      <c r="DH963" s="80"/>
      <c r="DI963" s="80"/>
      <c r="DJ963" s="80"/>
      <c r="DK963" s="81"/>
      <c r="DL963" s="80"/>
      <c r="DM963" s="80"/>
      <c r="DN963" s="80"/>
      <c r="DO963" s="81"/>
      <c r="DP963" s="80"/>
      <c r="DQ963" s="80"/>
      <c r="DR963" s="80"/>
      <c r="DS963" s="81"/>
      <c r="DT963" s="80"/>
      <c r="DU963" s="80"/>
      <c r="DV963" s="80"/>
      <c r="DW963" s="81"/>
      <c r="DX963" s="80"/>
      <c r="DY963" s="80"/>
      <c r="DZ963" s="80"/>
      <c r="EA963" s="81"/>
      <c r="EB963" s="80"/>
      <c r="EC963" s="80"/>
      <c r="ED963" s="80"/>
      <c r="EE963" s="81"/>
      <c r="EF963" s="71"/>
      <c r="EG963" s="82"/>
      <c r="EH963" s="71"/>
      <c r="EI963" s="71"/>
      <c r="EJ963" s="71"/>
      <c r="EK963" s="72"/>
      <c r="EL963" s="71"/>
      <c r="EM963" s="82"/>
      <c r="EN963" s="71"/>
      <c r="EO963" s="71"/>
      <c r="EP963" s="71"/>
      <c r="EQ963" s="72"/>
      <c r="ER963" s="71"/>
      <c r="ES963" s="82"/>
      <c r="ET963" s="71"/>
      <c r="EU963" s="71"/>
      <c r="EV963" s="71"/>
      <c r="EW963" s="72"/>
      <c r="EX963" s="71"/>
      <c r="EY963" s="82"/>
      <c r="EZ963" s="71"/>
      <c r="FA963" s="71"/>
      <c r="FB963" s="71"/>
      <c r="FC963" s="72"/>
      <c r="FD963" s="71"/>
      <c r="FE963" s="82"/>
      <c r="FF963" s="71"/>
      <c r="FG963" s="71"/>
      <c r="FH963" s="71"/>
      <c r="FI963" s="72"/>
      <c r="FJ963" s="71"/>
      <c r="FK963" s="82"/>
      <c r="FL963" s="71"/>
      <c r="FM963" s="71"/>
      <c r="FN963" s="71"/>
      <c r="FO963" s="72"/>
      <c r="FP963" s="71"/>
      <c r="FQ963" s="82"/>
      <c r="FR963" s="71"/>
      <c r="FS963" s="71"/>
      <c r="FT963" s="71"/>
      <c r="FU963" s="72"/>
      <c r="FV963" s="71"/>
      <c r="FW963" s="82"/>
      <c r="FX963" s="71"/>
      <c r="FY963" s="71"/>
      <c r="FZ963" s="71"/>
      <c r="GA963" s="72"/>
      <c r="GB963" s="71"/>
      <c r="GC963" s="82"/>
      <c r="GD963" s="71"/>
      <c r="GE963" s="71"/>
      <c r="GF963" s="71"/>
      <c r="GG963" s="72"/>
      <c r="GH963" s="71"/>
      <c r="GI963" s="82"/>
      <c r="GJ963" s="71"/>
      <c r="GK963" s="71"/>
      <c r="GL963" s="71"/>
      <c r="GM963" s="72"/>
      <c r="GN963" s="71"/>
      <c r="GO963" s="71"/>
      <c r="GP963" s="71"/>
      <c r="GQ963" s="72"/>
      <c r="GR963" s="71"/>
      <c r="GS963" s="71"/>
      <c r="GT963" s="71"/>
      <c r="GU963" s="82"/>
      <c r="GV963" s="72"/>
      <c r="GW963" s="71"/>
      <c r="GX963" s="71"/>
      <c r="GY963" s="71"/>
      <c r="GZ963" s="72"/>
      <c r="HA963" s="71"/>
      <c r="HB963" s="84"/>
      <c r="HC963" s="82"/>
      <c r="HD963" s="84"/>
      <c r="HE963" s="71"/>
      <c r="HF963" s="72"/>
      <c r="HG963" s="71"/>
      <c r="HH963" s="72"/>
      <c r="HI963" s="71"/>
      <c r="HJ963" s="72"/>
      <c r="HK963" s="71"/>
      <c r="HL963" s="72"/>
      <c r="HM963" s="71"/>
      <c r="HN963" s="72"/>
      <c r="HO963" s="71"/>
      <c r="HP963" s="72"/>
      <c r="HQ963" s="71"/>
      <c r="HR963" s="72"/>
      <c r="HS963" s="71"/>
      <c r="HT963" s="72"/>
      <c r="HU963" s="71"/>
      <c r="HV963" s="72"/>
      <c r="HW963" s="71"/>
      <c r="HX963" s="71"/>
      <c r="HY963" s="27"/>
      <c r="HZ963" s="27"/>
      <c r="IA963" s="85"/>
      <c r="IB963" s="85"/>
      <c r="IC963" s="86"/>
      <c r="ID963" s="71"/>
      <c r="IE963" s="72"/>
    </row>
    <row r="964" customFormat="false" ht="12.75" hidden="false" customHeight="false" outlineLevel="0" collapsed="false">
      <c r="A964" s="62" t="n">
        <v>965</v>
      </c>
      <c r="B964" s="63"/>
      <c r="C964" s="63"/>
      <c r="D964" s="64"/>
      <c r="E964" s="64"/>
      <c r="F964" s="65"/>
      <c r="G964" s="66"/>
      <c r="H964" s="66"/>
      <c r="I964" s="66"/>
      <c r="J964" s="66"/>
      <c r="K964" s="66"/>
      <c r="L964" s="66"/>
      <c r="M964" s="64"/>
      <c r="N964" s="64"/>
      <c r="O964" s="67"/>
      <c r="P964" s="66"/>
      <c r="Q964" s="68"/>
      <c r="R964" s="64"/>
      <c r="S964" s="64"/>
      <c r="T964" s="68"/>
      <c r="U964" s="64"/>
      <c r="V964" s="64"/>
      <c r="W964" s="68"/>
      <c r="X964" s="64"/>
      <c r="Y964" s="64"/>
      <c r="Z964" s="68"/>
      <c r="AA964" s="66"/>
      <c r="AC964" s="69"/>
      <c r="AD964" s="67"/>
      <c r="AE964" s="66"/>
      <c r="AF964" s="66"/>
      <c r="AG964" s="68"/>
      <c r="AH964" s="88"/>
      <c r="AI964" s="27"/>
      <c r="AJ964" s="88"/>
      <c r="AK964" s="27"/>
      <c r="AL964" s="70"/>
      <c r="AM964" s="4"/>
      <c r="AN964" s="4"/>
      <c r="AO964" s="4"/>
      <c r="AP964" s="71"/>
      <c r="AQ964" s="72"/>
      <c r="AR964" s="94"/>
      <c r="AS964" s="4"/>
      <c r="AT964" s="73"/>
      <c r="AU964" s="4"/>
      <c r="AV964" s="4"/>
      <c r="AW964" s="4"/>
      <c r="AX964" s="4"/>
      <c r="AY964" s="27"/>
      <c r="AZ964" s="27"/>
      <c r="BA964" s="40"/>
      <c r="BB964" s="4"/>
      <c r="BC964" s="73"/>
      <c r="BD964" s="73"/>
      <c r="BE964" s="4"/>
      <c r="BF964" s="4"/>
      <c r="BG964" s="75"/>
      <c r="BH964" s="4"/>
      <c r="BI964" s="73"/>
      <c r="BJ964" s="73"/>
      <c r="BN964" s="71"/>
      <c r="BO964" s="71"/>
      <c r="BP964" s="71"/>
      <c r="BQ964" s="71"/>
      <c r="BR964" s="71"/>
      <c r="BS964" s="71"/>
      <c r="BT964" s="71"/>
      <c r="BU964" s="76"/>
      <c r="BV964" s="71"/>
      <c r="BW964" s="27"/>
      <c r="BX964" s="70"/>
      <c r="BY964" s="77"/>
      <c r="BZ964" s="77"/>
      <c r="CA964" s="70"/>
      <c r="CB964" s="71"/>
      <c r="CC964" s="71"/>
      <c r="CD964" s="71"/>
      <c r="CE964" s="71"/>
      <c r="CF964" s="71"/>
      <c r="CG964" s="71"/>
      <c r="CH964" s="71"/>
      <c r="CI964" s="71"/>
      <c r="CJ964" s="71"/>
      <c r="CK964" s="72"/>
      <c r="CL964" s="71"/>
      <c r="CM964" s="27"/>
      <c r="CN964" s="27"/>
      <c r="CO964" s="71"/>
      <c r="CP964" s="71"/>
      <c r="CQ964" s="72"/>
      <c r="CR964" s="80"/>
      <c r="CS964" s="80"/>
      <c r="CT964" s="80"/>
      <c r="CU964" s="81"/>
      <c r="CV964" s="80"/>
      <c r="CW964" s="80"/>
      <c r="CX964" s="80"/>
      <c r="CY964" s="81"/>
      <c r="CZ964" s="80"/>
      <c r="DA964" s="80"/>
      <c r="DB964" s="80"/>
      <c r="DC964" s="81"/>
      <c r="DD964" s="80"/>
      <c r="DE964" s="80"/>
      <c r="DF964" s="80"/>
      <c r="DG964" s="81"/>
      <c r="DH964" s="80"/>
      <c r="DI964" s="80"/>
      <c r="DJ964" s="80"/>
      <c r="DK964" s="81"/>
      <c r="DL964" s="80"/>
      <c r="DM964" s="80"/>
      <c r="DN964" s="80"/>
      <c r="DO964" s="81"/>
      <c r="DP964" s="80"/>
      <c r="DQ964" s="80"/>
      <c r="DR964" s="80"/>
      <c r="DS964" s="81"/>
      <c r="DT964" s="80"/>
      <c r="DU964" s="80"/>
      <c r="DV964" s="80"/>
      <c r="DW964" s="81"/>
      <c r="DX964" s="80"/>
      <c r="DY964" s="80"/>
      <c r="DZ964" s="80"/>
      <c r="EA964" s="81"/>
      <c r="EB964" s="80"/>
      <c r="EC964" s="80"/>
      <c r="ED964" s="80"/>
      <c r="EE964" s="81"/>
      <c r="EF964" s="71"/>
      <c r="EG964" s="82"/>
      <c r="EH964" s="71"/>
      <c r="EI964" s="71"/>
      <c r="EJ964" s="71"/>
      <c r="EK964" s="72"/>
      <c r="EL964" s="71"/>
      <c r="EM964" s="82"/>
      <c r="EN964" s="71"/>
      <c r="EO964" s="71"/>
      <c r="EP964" s="71"/>
      <c r="EQ964" s="72"/>
      <c r="ER964" s="71"/>
      <c r="ES964" s="82"/>
      <c r="ET964" s="71"/>
      <c r="EU964" s="71"/>
      <c r="EV964" s="71"/>
      <c r="EW964" s="72"/>
      <c r="EX964" s="71"/>
      <c r="EY964" s="82"/>
      <c r="EZ964" s="71"/>
      <c r="FA964" s="71"/>
      <c r="FB964" s="71"/>
      <c r="FC964" s="72"/>
      <c r="FD964" s="71"/>
      <c r="FE964" s="82"/>
      <c r="FF964" s="71"/>
      <c r="FG964" s="71"/>
      <c r="FH964" s="71"/>
      <c r="FI964" s="72"/>
      <c r="FJ964" s="71"/>
      <c r="FK964" s="82"/>
      <c r="FL964" s="71"/>
      <c r="FM964" s="71"/>
      <c r="FN964" s="71"/>
      <c r="FO964" s="72"/>
      <c r="FP964" s="71"/>
      <c r="FQ964" s="82"/>
      <c r="FR964" s="71"/>
      <c r="FS964" s="71"/>
      <c r="FT964" s="71"/>
      <c r="FU964" s="72"/>
      <c r="FV964" s="71"/>
      <c r="FW964" s="82"/>
      <c r="FX964" s="71"/>
      <c r="FY964" s="71"/>
      <c r="FZ964" s="71"/>
      <c r="GA964" s="72"/>
      <c r="GB964" s="71"/>
      <c r="GC964" s="82"/>
      <c r="GD964" s="71"/>
      <c r="GE964" s="71"/>
      <c r="GF964" s="71"/>
      <c r="GG964" s="72"/>
      <c r="GH964" s="71"/>
      <c r="GI964" s="82"/>
      <c r="GJ964" s="71"/>
      <c r="GK964" s="71"/>
      <c r="GL964" s="71"/>
      <c r="GM964" s="72"/>
      <c r="GN964" s="71"/>
      <c r="GO964" s="71"/>
      <c r="GP964" s="71"/>
      <c r="GQ964" s="72"/>
      <c r="GR964" s="71"/>
      <c r="GS964" s="71"/>
      <c r="GT964" s="71"/>
      <c r="GU964" s="82"/>
      <c r="GV964" s="72"/>
      <c r="GW964" s="71"/>
      <c r="GX964" s="71"/>
      <c r="GY964" s="71"/>
      <c r="GZ964" s="72"/>
      <c r="HA964" s="71"/>
      <c r="HB964" s="84"/>
      <c r="HC964" s="82"/>
      <c r="HD964" s="84"/>
      <c r="HE964" s="71"/>
      <c r="HF964" s="72"/>
      <c r="HG964" s="71"/>
      <c r="HH964" s="72"/>
      <c r="HI964" s="71"/>
      <c r="HJ964" s="72"/>
      <c r="HK964" s="71"/>
      <c r="HL964" s="72"/>
      <c r="HM964" s="71"/>
      <c r="HN964" s="72"/>
      <c r="HO964" s="71"/>
      <c r="HP964" s="72"/>
      <c r="HQ964" s="71"/>
      <c r="HR964" s="72"/>
      <c r="HS964" s="71"/>
      <c r="HT964" s="72"/>
      <c r="HU964" s="71"/>
      <c r="HV964" s="72"/>
      <c r="HW964" s="71"/>
      <c r="HX964" s="71"/>
      <c r="HY964" s="27"/>
      <c r="HZ964" s="27"/>
      <c r="IA964" s="85"/>
      <c r="IB964" s="85"/>
      <c r="IC964" s="86"/>
      <c r="ID964" s="71"/>
      <c r="IE964" s="72"/>
    </row>
    <row r="965" customFormat="false" ht="12.75" hidden="false" customHeight="false" outlineLevel="0" collapsed="false">
      <c r="A965" s="62" t="n">
        <v>966</v>
      </c>
      <c r="B965" s="63"/>
      <c r="C965" s="63"/>
      <c r="D965" s="64"/>
      <c r="E965" s="64"/>
      <c r="F965" s="65"/>
      <c r="G965" s="66"/>
      <c r="H965" s="66"/>
      <c r="I965" s="66"/>
      <c r="J965" s="66"/>
      <c r="K965" s="66"/>
      <c r="L965" s="66"/>
      <c r="M965" s="64"/>
      <c r="N965" s="64"/>
      <c r="O965" s="67"/>
      <c r="P965" s="66"/>
      <c r="Q965" s="68"/>
      <c r="R965" s="64"/>
      <c r="S965" s="64"/>
      <c r="T965" s="68"/>
      <c r="U965" s="64"/>
      <c r="V965" s="64"/>
      <c r="W965" s="68"/>
      <c r="X965" s="64"/>
      <c r="Y965" s="64"/>
      <c r="Z965" s="68"/>
      <c r="AA965" s="66"/>
      <c r="AC965" s="69"/>
      <c r="AD965" s="67"/>
      <c r="AE965" s="66"/>
      <c r="AF965" s="66"/>
      <c r="AG965" s="68"/>
      <c r="AH965" s="88"/>
      <c r="AI965" s="27"/>
      <c r="AJ965" s="88"/>
      <c r="AK965" s="27"/>
      <c r="AL965" s="70"/>
      <c r="AM965" s="4"/>
      <c r="AN965" s="4"/>
      <c r="AO965" s="4"/>
      <c r="AP965" s="71"/>
      <c r="AQ965" s="72"/>
      <c r="AR965" s="94"/>
      <c r="AS965" s="4"/>
      <c r="AT965" s="73"/>
      <c r="AU965" s="4"/>
      <c r="AV965" s="4"/>
      <c r="AW965" s="4"/>
      <c r="AX965" s="4"/>
      <c r="AY965" s="27"/>
      <c r="AZ965" s="27"/>
      <c r="BA965" s="40"/>
      <c r="BB965" s="4"/>
      <c r="BC965" s="73"/>
      <c r="BD965" s="73"/>
      <c r="BE965" s="4"/>
      <c r="BF965" s="4"/>
      <c r="BG965" s="75"/>
      <c r="BH965" s="4"/>
      <c r="BI965" s="73"/>
      <c r="BJ965" s="73"/>
      <c r="BN965" s="71"/>
      <c r="BO965" s="71"/>
      <c r="BP965" s="71"/>
      <c r="BQ965" s="71"/>
      <c r="BR965" s="71"/>
      <c r="BS965" s="71"/>
      <c r="BT965" s="71"/>
      <c r="BU965" s="76"/>
      <c r="BV965" s="71"/>
      <c r="BW965" s="27"/>
      <c r="BX965" s="70"/>
      <c r="BY965" s="77"/>
      <c r="BZ965" s="77"/>
      <c r="CA965" s="70"/>
      <c r="CB965" s="71"/>
      <c r="CC965" s="71"/>
      <c r="CD965" s="71"/>
      <c r="CE965" s="71"/>
      <c r="CF965" s="71"/>
      <c r="CG965" s="71"/>
      <c r="CH965" s="71"/>
      <c r="CI965" s="71"/>
      <c r="CJ965" s="71"/>
      <c r="CK965" s="72"/>
      <c r="CL965" s="71"/>
      <c r="CM965" s="27"/>
      <c r="CN965" s="27"/>
      <c r="CO965" s="71"/>
      <c r="CP965" s="71"/>
      <c r="CQ965" s="72"/>
      <c r="CR965" s="80"/>
      <c r="CS965" s="80"/>
      <c r="CT965" s="80"/>
      <c r="CU965" s="81"/>
      <c r="CV965" s="80"/>
      <c r="CW965" s="80"/>
      <c r="CX965" s="80"/>
      <c r="CY965" s="81"/>
      <c r="CZ965" s="80"/>
      <c r="DA965" s="80"/>
      <c r="DB965" s="80"/>
      <c r="DC965" s="81"/>
      <c r="DD965" s="80"/>
      <c r="DE965" s="80"/>
      <c r="DF965" s="80"/>
      <c r="DG965" s="81"/>
      <c r="DH965" s="80"/>
      <c r="DI965" s="80"/>
      <c r="DJ965" s="80"/>
      <c r="DK965" s="81"/>
      <c r="DL965" s="80"/>
      <c r="DM965" s="80"/>
      <c r="DN965" s="80"/>
      <c r="DO965" s="81"/>
      <c r="DP965" s="80"/>
      <c r="DQ965" s="80"/>
      <c r="DR965" s="80"/>
      <c r="DS965" s="81"/>
      <c r="DT965" s="80"/>
      <c r="DU965" s="80"/>
      <c r="DV965" s="80"/>
      <c r="DW965" s="81"/>
      <c r="DX965" s="80"/>
      <c r="DY965" s="80"/>
      <c r="DZ965" s="80"/>
      <c r="EA965" s="81"/>
      <c r="EB965" s="80"/>
      <c r="EC965" s="80"/>
      <c r="ED965" s="80"/>
      <c r="EE965" s="81"/>
      <c r="EF965" s="71"/>
      <c r="EG965" s="82"/>
      <c r="EH965" s="71"/>
      <c r="EI965" s="71"/>
      <c r="EJ965" s="71"/>
      <c r="EK965" s="72"/>
      <c r="EL965" s="71"/>
      <c r="EM965" s="82"/>
      <c r="EN965" s="71"/>
      <c r="EO965" s="71"/>
      <c r="EP965" s="71"/>
      <c r="EQ965" s="72"/>
      <c r="ER965" s="71"/>
      <c r="ES965" s="82"/>
      <c r="ET965" s="71"/>
      <c r="EU965" s="71"/>
      <c r="EV965" s="71"/>
      <c r="EW965" s="72"/>
      <c r="EX965" s="71"/>
      <c r="EY965" s="82"/>
      <c r="EZ965" s="71"/>
      <c r="FA965" s="71"/>
      <c r="FB965" s="71"/>
      <c r="FC965" s="72"/>
      <c r="FD965" s="71"/>
      <c r="FE965" s="82"/>
      <c r="FF965" s="71"/>
      <c r="FG965" s="71"/>
      <c r="FH965" s="71"/>
      <c r="FI965" s="72"/>
      <c r="FJ965" s="71"/>
      <c r="FK965" s="82"/>
      <c r="FL965" s="71"/>
      <c r="FM965" s="71"/>
      <c r="FN965" s="71"/>
      <c r="FO965" s="72"/>
      <c r="FP965" s="71"/>
      <c r="FQ965" s="82"/>
      <c r="FR965" s="71"/>
      <c r="FS965" s="71"/>
      <c r="FT965" s="71"/>
      <c r="FU965" s="72"/>
      <c r="FV965" s="71"/>
      <c r="FW965" s="82"/>
      <c r="FX965" s="71"/>
      <c r="FY965" s="71"/>
      <c r="FZ965" s="71"/>
      <c r="GA965" s="72"/>
      <c r="GB965" s="71"/>
      <c r="GC965" s="82"/>
      <c r="GD965" s="71"/>
      <c r="GE965" s="71"/>
      <c r="GF965" s="71"/>
      <c r="GG965" s="72"/>
      <c r="GH965" s="71"/>
      <c r="GI965" s="82"/>
      <c r="GJ965" s="71"/>
      <c r="GK965" s="71"/>
      <c r="GL965" s="71"/>
      <c r="GM965" s="72"/>
      <c r="GN965" s="71"/>
      <c r="GO965" s="71"/>
      <c r="GP965" s="71"/>
      <c r="GQ965" s="72"/>
      <c r="GR965" s="71"/>
      <c r="GS965" s="71"/>
      <c r="GT965" s="71"/>
      <c r="GU965" s="82"/>
      <c r="GV965" s="72"/>
      <c r="GW965" s="71"/>
      <c r="GX965" s="71"/>
      <c r="GY965" s="71"/>
      <c r="GZ965" s="72"/>
      <c r="HA965" s="71"/>
      <c r="HB965" s="84"/>
      <c r="HC965" s="82"/>
      <c r="HD965" s="84"/>
      <c r="HE965" s="71"/>
      <c r="HF965" s="72"/>
      <c r="HG965" s="71"/>
      <c r="HH965" s="72"/>
      <c r="HI965" s="71"/>
      <c r="HJ965" s="72"/>
      <c r="HK965" s="71"/>
      <c r="HL965" s="72"/>
      <c r="HM965" s="71"/>
      <c r="HN965" s="72"/>
      <c r="HO965" s="71"/>
      <c r="HP965" s="72"/>
      <c r="HQ965" s="71"/>
      <c r="HR965" s="72"/>
      <c r="HS965" s="71"/>
      <c r="HT965" s="72"/>
      <c r="HU965" s="71"/>
      <c r="HV965" s="72"/>
      <c r="HW965" s="71"/>
      <c r="HX965" s="71"/>
      <c r="HY965" s="27"/>
      <c r="HZ965" s="27"/>
      <c r="IA965" s="85"/>
      <c r="IB965" s="85"/>
      <c r="IC965" s="86"/>
      <c r="ID965" s="71"/>
      <c r="IE965" s="72"/>
    </row>
    <row r="966" customFormat="false" ht="12.75" hidden="false" customHeight="false" outlineLevel="0" collapsed="false">
      <c r="A966" s="62" t="n">
        <v>967</v>
      </c>
      <c r="B966" s="63"/>
      <c r="C966" s="63"/>
      <c r="D966" s="64"/>
      <c r="E966" s="64"/>
      <c r="F966" s="65"/>
      <c r="G966" s="66"/>
      <c r="H966" s="66"/>
      <c r="I966" s="66"/>
      <c r="J966" s="66"/>
      <c r="K966" s="66"/>
      <c r="L966" s="66"/>
      <c r="M966" s="64"/>
      <c r="N966" s="64"/>
      <c r="O966" s="67"/>
      <c r="P966" s="66"/>
      <c r="Q966" s="68"/>
      <c r="R966" s="64"/>
      <c r="S966" s="64"/>
      <c r="T966" s="68"/>
      <c r="U966" s="64"/>
      <c r="V966" s="64"/>
      <c r="W966" s="68"/>
      <c r="X966" s="64"/>
      <c r="Y966" s="64"/>
      <c r="Z966" s="68"/>
      <c r="AA966" s="66"/>
      <c r="AC966" s="69"/>
      <c r="AD966" s="67"/>
      <c r="AE966" s="66"/>
      <c r="AF966" s="66"/>
      <c r="AG966" s="68"/>
      <c r="AH966" s="88"/>
      <c r="AI966" s="27"/>
      <c r="AJ966" s="88"/>
      <c r="AK966" s="27"/>
      <c r="AL966" s="70"/>
      <c r="AM966" s="4"/>
      <c r="AN966" s="4"/>
      <c r="AO966" s="4"/>
      <c r="AP966" s="71"/>
      <c r="AQ966" s="72"/>
      <c r="AR966" s="94"/>
      <c r="AS966" s="4"/>
      <c r="AT966" s="73"/>
      <c r="AU966" s="4"/>
      <c r="AV966" s="4"/>
      <c r="AW966" s="4"/>
      <c r="AX966" s="4"/>
      <c r="AY966" s="27"/>
      <c r="AZ966" s="27"/>
      <c r="BA966" s="40"/>
      <c r="BB966" s="4"/>
      <c r="BC966" s="73"/>
      <c r="BD966" s="73"/>
      <c r="BE966" s="4"/>
      <c r="BF966" s="4"/>
      <c r="BG966" s="75"/>
      <c r="BH966" s="4"/>
      <c r="BI966" s="73"/>
      <c r="BJ966" s="73"/>
      <c r="BN966" s="71"/>
      <c r="BO966" s="71"/>
      <c r="BP966" s="71"/>
      <c r="BQ966" s="71"/>
      <c r="BR966" s="71"/>
      <c r="BS966" s="71"/>
      <c r="BT966" s="71"/>
      <c r="BU966" s="76"/>
      <c r="BV966" s="71"/>
      <c r="BW966" s="27"/>
      <c r="BX966" s="70"/>
      <c r="BY966" s="77"/>
      <c r="BZ966" s="77"/>
      <c r="CA966" s="70"/>
      <c r="CB966" s="71"/>
      <c r="CC966" s="71"/>
      <c r="CD966" s="71"/>
      <c r="CE966" s="71"/>
      <c r="CF966" s="71"/>
      <c r="CG966" s="71"/>
      <c r="CH966" s="71"/>
      <c r="CI966" s="71"/>
      <c r="CJ966" s="71"/>
      <c r="CK966" s="72"/>
      <c r="CL966" s="71"/>
      <c r="CM966" s="27"/>
      <c r="CN966" s="27"/>
      <c r="CO966" s="71"/>
      <c r="CP966" s="71"/>
      <c r="CQ966" s="72"/>
      <c r="CR966" s="80"/>
      <c r="CS966" s="80"/>
      <c r="CT966" s="80"/>
      <c r="CU966" s="81"/>
      <c r="CV966" s="80"/>
      <c r="CW966" s="80"/>
      <c r="CX966" s="80"/>
      <c r="CY966" s="81"/>
      <c r="CZ966" s="80"/>
      <c r="DA966" s="80"/>
      <c r="DB966" s="80"/>
      <c r="DC966" s="81"/>
      <c r="DD966" s="80"/>
      <c r="DE966" s="80"/>
      <c r="DF966" s="80"/>
      <c r="DG966" s="81"/>
      <c r="DH966" s="80"/>
      <c r="DI966" s="80"/>
      <c r="DJ966" s="80"/>
      <c r="DK966" s="81"/>
      <c r="DL966" s="80"/>
      <c r="DM966" s="80"/>
      <c r="DN966" s="80"/>
      <c r="DO966" s="81"/>
      <c r="DP966" s="80"/>
      <c r="DQ966" s="80"/>
      <c r="DR966" s="80"/>
      <c r="DS966" s="81"/>
      <c r="DT966" s="80"/>
      <c r="DU966" s="80"/>
      <c r="DV966" s="80"/>
      <c r="DW966" s="81"/>
      <c r="DX966" s="80"/>
      <c r="DY966" s="80"/>
      <c r="DZ966" s="80"/>
      <c r="EA966" s="81"/>
      <c r="EB966" s="80"/>
      <c r="EC966" s="80"/>
      <c r="ED966" s="80"/>
      <c r="EE966" s="81"/>
      <c r="EF966" s="71"/>
      <c r="EG966" s="82"/>
      <c r="EH966" s="71"/>
      <c r="EI966" s="71"/>
      <c r="EJ966" s="71"/>
      <c r="EK966" s="72"/>
      <c r="EL966" s="71"/>
      <c r="EM966" s="82"/>
      <c r="EN966" s="71"/>
      <c r="EO966" s="71"/>
      <c r="EP966" s="71"/>
      <c r="EQ966" s="72"/>
      <c r="ER966" s="71"/>
      <c r="ES966" s="82"/>
      <c r="ET966" s="71"/>
      <c r="EU966" s="71"/>
      <c r="EV966" s="71"/>
      <c r="EW966" s="72"/>
      <c r="EX966" s="71"/>
      <c r="EY966" s="82"/>
      <c r="EZ966" s="71"/>
      <c r="FA966" s="71"/>
      <c r="FB966" s="71"/>
      <c r="FC966" s="72"/>
      <c r="FD966" s="71"/>
      <c r="FE966" s="82"/>
      <c r="FF966" s="71"/>
      <c r="FG966" s="71"/>
      <c r="FH966" s="71"/>
      <c r="FI966" s="72"/>
      <c r="FJ966" s="71"/>
      <c r="FK966" s="82"/>
      <c r="FL966" s="71"/>
      <c r="FM966" s="71"/>
      <c r="FN966" s="71"/>
      <c r="FO966" s="72"/>
      <c r="FP966" s="71"/>
      <c r="FQ966" s="82"/>
      <c r="FR966" s="71"/>
      <c r="FS966" s="71"/>
      <c r="FT966" s="71"/>
      <c r="FU966" s="72"/>
      <c r="FV966" s="71"/>
      <c r="FW966" s="82"/>
      <c r="FX966" s="71"/>
      <c r="FY966" s="71"/>
      <c r="FZ966" s="71"/>
      <c r="GA966" s="72"/>
      <c r="GB966" s="71"/>
      <c r="GC966" s="82"/>
      <c r="GD966" s="71"/>
      <c r="GE966" s="71"/>
      <c r="GF966" s="71"/>
      <c r="GG966" s="72"/>
      <c r="GH966" s="71"/>
      <c r="GI966" s="82"/>
      <c r="GJ966" s="71"/>
      <c r="GK966" s="71"/>
      <c r="GL966" s="71"/>
      <c r="GM966" s="72"/>
      <c r="GN966" s="71"/>
      <c r="GO966" s="71"/>
      <c r="GP966" s="71"/>
      <c r="GQ966" s="72"/>
      <c r="GR966" s="71"/>
      <c r="GS966" s="71"/>
      <c r="GT966" s="71"/>
      <c r="GU966" s="82"/>
      <c r="GV966" s="72"/>
      <c r="GW966" s="71"/>
      <c r="GX966" s="71"/>
      <c r="GY966" s="71"/>
      <c r="GZ966" s="72"/>
      <c r="HA966" s="71"/>
      <c r="HB966" s="84"/>
      <c r="HC966" s="82"/>
      <c r="HD966" s="84"/>
      <c r="HE966" s="71"/>
      <c r="HF966" s="72"/>
      <c r="HG966" s="71"/>
      <c r="HH966" s="72"/>
      <c r="HI966" s="71"/>
      <c r="HJ966" s="72"/>
      <c r="HK966" s="71"/>
      <c r="HL966" s="72"/>
      <c r="HM966" s="71"/>
      <c r="HN966" s="72"/>
      <c r="HO966" s="71"/>
      <c r="HP966" s="72"/>
      <c r="HQ966" s="71"/>
      <c r="HR966" s="72"/>
      <c r="HS966" s="71"/>
      <c r="HT966" s="72"/>
      <c r="HU966" s="71"/>
      <c r="HV966" s="72"/>
      <c r="HW966" s="71"/>
      <c r="HX966" s="71"/>
      <c r="HY966" s="27"/>
      <c r="HZ966" s="27"/>
      <c r="IA966" s="85"/>
      <c r="IB966" s="85"/>
      <c r="IC966" s="86"/>
      <c r="ID966" s="71"/>
      <c r="IE966" s="72"/>
    </row>
    <row r="967" customFormat="false" ht="12.75" hidden="false" customHeight="false" outlineLevel="0" collapsed="false">
      <c r="A967" s="62" t="n">
        <v>968</v>
      </c>
      <c r="B967" s="63"/>
      <c r="C967" s="63"/>
      <c r="D967" s="64"/>
      <c r="E967" s="64"/>
      <c r="F967" s="65"/>
      <c r="G967" s="66"/>
      <c r="H967" s="66"/>
      <c r="I967" s="66"/>
      <c r="J967" s="66"/>
      <c r="K967" s="66"/>
      <c r="L967" s="66"/>
      <c r="M967" s="64"/>
      <c r="N967" s="64"/>
      <c r="O967" s="67"/>
      <c r="P967" s="66"/>
      <c r="Q967" s="68"/>
      <c r="R967" s="64"/>
      <c r="S967" s="64"/>
      <c r="T967" s="68"/>
      <c r="U967" s="64"/>
      <c r="V967" s="64"/>
      <c r="W967" s="68"/>
      <c r="X967" s="64"/>
      <c r="Y967" s="64"/>
      <c r="Z967" s="68"/>
      <c r="AA967" s="66"/>
      <c r="AC967" s="69"/>
      <c r="AD967" s="67"/>
      <c r="AE967" s="66"/>
      <c r="AF967" s="66"/>
      <c r="AG967" s="68"/>
      <c r="AH967" s="88"/>
      <c r="AI967" s="27"/>
      <c r="AJ967" s="88"/>
      <c r="AK967" s="27"/>
      <c r="AL967" s="70"/>
      <c r="AM967" s="4"/>
      <c r="AN967" s="4"/>
      <c r="AO967" s="4"/>
      <c r="AP967" s="71"/>
      <c r="AQ967" s="72"/>
      <c r="AR967" s="94"/>
      <c r="AS967" s="4"/>
      <c r="AT967" s="73"/>
      <c r="AU967" s="4"/>
      <c r="AV967" s="4"/>
      <c r="AW967" s="4"/>
      <c r="AX967" s="4"/>
      <c r="AY967" s="27"/>
      <c r="AZ967" s="27"/>
      <c r="BA967" s="40"/>
      <c r="BB967" s="4"/>
      <c r="BC967" s="73"/>
      <c r="BD967" s="73"/>
      <c r="BE967" s="4"/>
      <c r="BF967" s="4"/>
      <c r="BG967" s="75"/>
      <c r="BH967" s="4"/>
      <c r="BI967" s="73"/>
      <c r="BJ967" s="73"/>
      <c r="BN967" s="71"/>
      <c r="BO967" s="71"/>
      <c r="BP967" s="71"/>
      <c r="BQ967" s="71"/>
      <c r="BR967" s="71"/>
      <c r="BS967" s="71"/>
      <c r="BT967" s="71"/>
      <c r="BU967" s="76"/>
      <c r="BV967" s="71"/>
      <c r="BW967" s="27"/>
      <c r="BX967" s="70"/>
      <c r="BY967" s="77"/>
      <c r="BZ967" s="77"/>
      <c r="CA967" s="70"/>
      <c r="CB967" s="71"/>
      <c r="CC967" s="71"/>
      <c r="CD967" s="71"/>
      <c r="CE967" s="71"/>
      <c r="CF967" s="71"/>
      <c r="CG967" s="71"/>
      <c r="CH967" s="71"/>
      <c r="CI967" s="71"/>
      <c r="CJ967" s="71"/>
      <c r="CK967" s="72"/>
      <c r="CL967" s="71"/>
      <c r="CM967" s="27"/>
      <c r="CN967" s="27"/>
      <c r="CO967" s="71"/>
      <c r="CP967" s="71"/>
      <c r="CQ967" s="72"/>
      <c r="CR967" s="80"/>
      <c r="CS967" s="80"/>
      <c r="CT967" s="80"/>
      <c r="CU967" s="81"/>
      <c r="CV967" s="80"/>
      <c r="CW967" s="80"/>
      <c r="CX967" s="80"/>
      <c r="CY967" s="81"/>
      <c r="CZ967" s="80"/>
      <c r="DA967" s="80"/>
      <c r="DB967" s="80"/>
      <c r="DC967" s="81"/>
      <c r="DD967" s="80"/>
      <c r="DE967" s="80"/>
      <c r="DF967" s="80"/>
      <c r="DG967" s="81"/>
      <c r="DH967" s="80"/>
      <c r="DI967" s="80"/>
      <c r="DJ967" s="80"/>
      <c r="DK967" s="81"/>
      <c r="DL967" s="80"/>
      <c r="DM967" s="80"/>
      <c r="DN967" s="80"/>
      <c r="DO967" s="81"/>
      <c r="DP967" s="80"/>
      <c r="DQ967" s="80"/>
      <c r="DR967" s="80"/>
      <c r="DS967" s="81"/>
      <c r="DT967" s="80"/>
      <c r="DU967" s="80"/>
      <c r="DV967" s="80"/>
      <c r="DW967" s="81"/>
      <c r="DX967" s="80"/>
      <c r="DY967" s="80"/>
      <c r="DZ967" s="80"/>
      <c r="EA967" s="81"/>
      <c r="EB967" s="80"/>
      <c r="EC967" s="80"/>
      <c r="ED967" s="80"/>
      <c r="EE967" s="81"/>
      <c r="EF967" s="71"/>
      <c r="EG967" s="82"/>
      <c r="EH967" s="71"/>
      <c r="EI967" s="71"/>
      <c r="EJ967" s="71"/>
      <c r="EK967" s="72"/>
      <c r="EL967" s="71"/>
      <c r="EM967" s="82"/>
      <c r="EN967" s="71"/>
      <c r="EO967" s="71"/>
      <c r="EP967" s="71"/>
      <c r="EQ967" s="72"/>
      <c r="ER967" s="71"/>
      <c r="ES967" s="82"/>
      <c r="ET967" s="71"/>
      <c r="EU967" s="71"/>
      <c r="EV967" s="71"/>
      <c r="EW967" s="72"/>
      <c r="EX967" s="71"/>
      <c r="EY967" s="82"/>
      <c r="EZ967" s="71"/>
      <c r="FA967" s="71"/>
      <c r="FB967" s="71"/>
      <c r="FC967" s="72"/>
      <c r="FD967" s="71"/>
      <c r="FE967" s="82"/>
      <c r="FF967" s="71"/>
      <c r="FG967" s="71"/>
      <c r="FH967" s="71"/>
      <c r="FI967" s="72"/>
      <c r="FJ967" s="71"/>
      <c r="FK967" s="82"/>
      <c r="FL967" s="71"/>
      <c r="FM967" s="71"/>
      <c r="FN967" s="71"/>
      <c r="FO967" s="72"/>
      <c r="FP967" s="71"/>
      <c r="FQ967" s="82"/>
      <c r="FR967" s="71"/>
      <c r="FS967" s="71"/>
      <c r="FT967" s="71"/>
      <c r="FU967" s="72"/>
      <c r="FV967" s="71"/>
      <c r="FW967" s="82"/>
      <c r="FX967" s="71"/>
      <c r="FY967" s="71"/>
      <c r="FZ967" s="71"/>
      <c r="GA967" s="72"/>
      <c r="GB967" s="71"/>
      <c r="GC967" s="82"/>
      <c r="GD967" s="71"/>
      <c r="GE967" s="71"/>
      <c r="GF967" s="71"/>
      <c r="GG967" s="72"/>
      <c r="GH967" s="71"/>
      <c r="GI967" s="82"/>
      <c r="GJ967" s="71"/>
      <c r="GK967" s="71"/>
      <c r="GL967" s="71"/>
      <c r="GM967" s="72"/>
      <c r="GN967" s="71"/>
      <c r="GO967" s="71"/>
      <c r="GP967" s="71"/>
      <c r="GQ967" s="72"/>
      <c r="GR967" s="71"/>
      <c r="GS967" s="71"/>
      <c r="GT967" s="71"/>
      <c r="GU967" s="82"/>
      <c r="GV967" s="72"/>
      <c r="GW967" s="71"/>
      <c r="GX967" s="71"/>
      <c r="GY967" s="71"/>
      <c r="GZ967" s="72"/>
      <c r="HA967" s="71"/>
      <c r="HB967" s="84"/>
      <c r="HC967" s="82"/>
      <c r="HD967" s="84"/>
      <c r="HE967" s="71"/>
      <c r="HF967" s="72"/>
      <c r="HG967" s="71"/>
      <c r="HH967" s="72"/>
      <c r="HI967" s="71"/>
      <c r="HJ967" s="72"/>
      <c r="HK967" s="71"/>
      <c r="HL967" s="72"/>
      <c r="HM967" s="71"/>
      <c r="HN967" s="72"/>
      <c r="HO967" s="71"/>
      <c r="HP967" s="72"/>
      <c r="HQ967" s="71"/>
      <c r="HR967" s="72"/>
      <c r="HS967" s="71"/>
      <c r="HT967" s="72"/>
      <c r="HU967" s="71"/>
      <c r="HV967" s="72"/>
      <c r="HW967" s="71"/>
      <c r="HX967" s="71"/>
      <c r="HY967" s="27"/>
      <c r="HZ967" s="27"/>
      <c r="IA967" s="85"/>
      <c r="IB967" s="85"/>
      <c r="IC967" s="86"/>
      <c r="ID967" s="71"/>
      <c r="IE967" s="72"/>
    </row>
    <row r="968" customFormat="false" ht="12.75" hidden="false" customHeight="false" outlineLevel="0" collapsed="false">
      <c r="A968" s="62" t="n">
        <v>969</v>
      </c>
      <c r="B968" s="63"/>
      <c r="C968" s="63"/>
      <c r="D968" s="64"/>
      <c r="E968" s="64"/>
      <c r="F968" s="65"/>
      <c r="G968" s="66"/>
      <c r="H968" s="66"/>
      <c r="I968" s="66"/>
      <c r="J968" s="66"/>
      <c r="K968" s="66"/>
      <c r="L968" s="66"/>
      <c r="M968" s="64"/>
      <c r="N968" s="64"/>
      <c r="O968" s="67"/>
      <c r="P968" s="66"/>
      <c r="Q968" s="68"/>
      <c r="R968" s="64"/>
      <c r="S968" s="64"/>
      <c r="T968" s="68"/>
      <c r="U968" s="64"/>
      <c r="V968" s="64"/>
      <c r="W968" s="68"/>
      <c r="X968" s="64"/>
      <c r="Y968" s="64"/>
      <c r="Z968" s="68"/>
      <c r="AA968" s="66"/>
      <c r="AC968" s="69"/>
      <c r="AD968" s="67"/>
      <c r="AE968" s="66"/>
      <c r="AF968" s="66"/>
      <c r="AG968" s="68"/>
      <c r="AH968" s="88"/>
      <c r="AI968" s="27"/>
      <c r="AJ968" s="88"/>
      <c r="AK968" s="27"/>
      <c r="AL968" s="70"/>
      <c r="AM968" s="4"/>
      <c r="AN968" s="4"/>
      <c r="AO968" s="4"/>
      <c r="AP968" s="71"/>
      <c r="AQ968" s="72"/>
      <c r="AR968" s="94"/>
      <c r="AS968" s="4"/>
      <c r="AT968" s="73"/>
      <c r="AU968" s="4"/>
      <c r="AV968" s="4"/>
      <c r="AW968" s="4"/>
      <c r="AX968" s="4"/>
      <c r="AY968" s="27"/>
      <c r="AZ968" s="27"/>
      <c r="BA968" s="40"/>
      <c r="BB968" s="4"/>
      <c r="BC968" s="73"/>
      <c r="BD968" s="73"/>
      <c r="BE968" s="4"/>
      <c r="BF968" s="4"/>
      <c r="BG968" s="75"/>
      <c r="BH968" s="4"/>
      <c r="BI968" s="73"/>
      <c r="BJ968" s="73"/>
      <c r="BN968" s="71"/>
      <c r="BO968" s="71"/>
      <c r="BP968" s="71"/>
      <c r="BQ968" s="71"/>
      <c r="BR968" s="71"/>
      <c r="BS968" s="71"/>
      <c r="BT968" s="71"/>
      <c r="BU968" s="76"/>
      <c r="BV968" s="71"/>
      <c r="BW968" s="27"/>
      <c r="BX968" s="70"/>
      <c r="BY968" s="77"/>
      <c r="BZ968" s="77"/>
      <c r="CA968" s="70"/>
      <c r="CB968" s="71"/>
      <c r="CC968" s="71"/>
      <c r="CD968" s="71"/>
      <c r="CE968" s="71"/>
      <c r="CF968" s="71"/>
      <c r="CG968" s="71"/>
      <c r="CH968" s="71"/>
      <c r="CI968" s="71"/>
      <c r="CJ968" s="71"/>
      <c r="CK968" s="72"/>
      <c r="CL968" s="71"/>
      <c r="CM968" s="27"/>
      <c r="CN968" s="27"/>
      <c r="CO968" s="71"/>
      <c r="CP968" s="71"/>
      <c r="CQ968" s="72"/>
      <c r="CR968" s="80"/>
      <c r="CS968" s="80"/>
      <c r="CT968" s="80"/>
      <c r="CU968" s="81"/>
      <c r="CV968" s="80"/>
      <c r="CW968" s="80"/>
      <c r="CX968" s="80"/>
      <c r="CY968" s="81"/>
      <c r="CZ968" s="80"/>
      <c r="DA968" s="80"/>
      <c r="DB968" s="80"/>
      <c r="DC968" s="81"/>
      <c r="DD968" s="80"/>
      <c r="DE968" s="80"/>
      <c r="DF968" s="80"/>
      <c r="DG968" s="81"/>
      <c r="DH968" s="80"/>
      <c r="DI968" s="80"/>
      <c r="DJ968" s="80"/>
      <c r="DK968" s="81"/>
      <c r="DL968" s="80"/>
      <c r="DM968" s="80"/>
      <c r="DN968" s="80"/>
      <c r="DO968" s="81"/>
      <c r="DP968" s="80"/>
      <c r="DQ968" s="80"/>
      <c r="DR968" s="80"/>
      <c r="DS968" s="81"/>
      <c r="DT968" s="80"/>
      <c r="DU968" s="80"/>
      <c r="DV968" s="80"/>
      <c r="DW968" s="81"/>
      <c r="DX968" s="80"/>
      <c r="DY968" s="80"/>
      <c r="DZ968" s="80"/>
      <c r="EA968" s="81"/>
      <c r="EB968" s="80"/>
      <c r="EC968" s="80"/>
      <c r="ED968" s="80"/>
      <c r="EE968" s="81"/>
      <c r="EF968" s="71"/>
      <c r="EG968" s="82"/>
      <c r="EH968" s="71"/>
      <c r="EI968" s="71"/>
      <c r="EJ968" s="71"/>
      <c r="EK968" s="72"/>
      <c r="EL968" s="71"/>
      <c r="EM968" s="82"/>
      <c r="EN968" s="71"/>
      <c r="EO968" s="71"/>
      <c r="EP968" s="71"/>
      <c r="EQ968" s="72"/>
      <c r="ER968" s="71"/>
      <c r="ES968" s="82"/>
      <c r="ET968" s="71"/>
      <c r="EU968" s="71"/>
      <c r="EV968" s="71"/>
      <c r="EW968" s="72"/>
      <c r="EX968" s="71"/>
      <c r="EY968" s="82"/>
      <c r="EZ968" s="71"/>
      <c r="FA968" s="71"/>
      <c r="FB968" s="71"/>
      <c r="FC968" s="72"/>
      <c r="FD968" s="71"/>
      <c r="FE968" s="82"/>
      <c r="FF968" s="71"/>
      <c r="FG968" s="71"/>
      <c r="FH968" s="71"/>
      <c r="FI968" s="72"/>
      <c r="FJ968" s="71"/>
      <c r="FK968" s="82"/>
      <c r="FL968" s="71"/>
      <c r="FM968" s="71"/>
      <c r="FN968" s="71"/>
      <c r="FO968" s="72"/>
      <c r="FP968" s="71"/>
      <c r="FQ968" s="82"/>
      <c r="FR968" s="71"/>
      <c r="FS968" s="71"/>
      <c r="FT968" s="71"/>
      <c r="FU968" s="72"/>
      <c r="FV968" s="71"/>
      <c r="FW968" s="82"/>
      <c r="FX968" s="71"/>
      <c r="FY968" s="71"/>
      <c r="FZ968" s="71"/>
      <c r="GA968" s="72"/>
      <c r="GB968" s="71"/>
      <c r="GC968" s="82"/>
      <c r="GD968" s="71"/>
      <c r="GE968" s="71"/>
      <c r="GF968" s="71"/>
      <c r="GG968" s="72"/>
      <c r="GH968" s="71"/>
      <c r="GI968" s="82"/>
      <c r="GJ968" s="71"/>
      <c r="GK968" s="71"/>
      <c r="GL968" s="71"/>
      <c r="GM968" s="72"/>
      <c r="GN968" s="71"/>
      <c r="GO968" s="71"/>
      <c r="GP968" s="71"/>
      <c r="GQ968" s="72"/>
      <c r="GR968" s="71"/>
      <c r="GS968" s="71"/>
      <c r="GT968" s="71"/>
      <c r="GU968" s="82"/>
      <c r="GV968" s="72"/>
      <c r="GW968" s="71"/>
      <c r="GX968" s="71"/>
      <c r="GY968" s="71"/>
      <c r="GZ968" s="72"/>
      <c r="HA968" s="71"/>
      <c r="HB968" s="84"/>
      <c r="HC968" s="82"/>
      <c r="HD968" s="84"/>
      <c r="HE968" s="71"/>
      <c r="HF968" s="72"/>
      <c r="HG968" s="71"/>
      <c r="HH968" s="72"/>
      <c r="HI968" s="71"/>
      <c r="HJ968" s="72"/>
      <c r="HK968" s="71"/>
      <c r="HL968" s="72"/>
      <c r="HM968" s="71"/>
      <c r="HN968" s="72"/>
      <c r="HO968" s="71"/>
      <c r="HP968" s="72"/>
      <c r="HQ968" s="71"/>
      <c r="HR968" s="72"/>
      <c r="HS968" s="71"/>
      <c r="HT968" s="72"/>
      <c r="HU968" s="71"/>
      <c r="HV968" s="72"/>
      <c r="HW968" s="71"/>
      <c r="HX968" s="71"/>
      <c r="HY968" s="27"/>
      <c r="HZ968" s="27"/>
      <c r="IA968" s="85"/>
      <c r="IB968" s="85"/>
      <c r="IC968" s="86"/>
      <c r="ID968" s="71"/>
      <c r="IE968" s="72"/>
    </row>
    <row r="969" customFormat="false" ht="12.75" hidden="false" customHeight="false" outlineLevel="0" collapsed="false">
      <c r="A969" s="62" t="n">
        <v>970</v>
      </c>
      <c r="B969" s="63"/>
      <c r="C969" s="63"/>
      <c r="D969" s="64"/>
      <c r="E969" s="64"/>
      <c r="F969" s="65"/>
      <c r="G969" s="66"/>
      <c r="H969" s="66"/>
      <c r="I969" s="66"/>
      <c r="J969" s="66"/>
      <c r="K969" s="66"/>
      <c r="L969" s="66"/>
      <c r="M969" s="64"/>
      <c r="N969" s="64"/>
      <c r="O969" s="67"/>
      <c r="P969" s="66"/>
      <c r="Q969" s="68"/>
      <c r="R969" s="64"/>
      <c r="S969" s="64"/>
      <c r="T969" s="68"/>
      <c r="U969" s="64"/>
      <c r="V969" s="64"/>
      <c r="W969" s="68"/>
      <c r="X969" s="64"/>
      <c r="Y969" s="64"/>
      <c r="Z969" s="68"/>
      <c r="AA969" s="66"/>
      <c r="AC969" s="69"/>
      <c r="AD969" s="67"/>
      <c r="AE969" s="66"/>
      <c r="AF969" s="66"/>
      <c r="AG969" s="68"/>
      <c r="AH969" s="88"/>
      <c r="AI969" s="27"/>
      <c r="AJ969" s="88"/>
      <c r="AK969" s="27"/>
      <c r="AL969" s="70"/>
      <c r="AM969" s="4"/>
      <c r="AN969" s="4"/>
      <c r="AO969" s="4"/>
      <c r="AP969" s="71"/>
      <c r="AQ969" s="72"/>
      <c r="AR969" s="94"/>
      <c r="AS969" s="4"/>
      <c r="AT969" s="73"/>
      <c r="AU969" s="4"/>
      <c r="AV969" s="4"/>
      <c r="AW969" s="4"/>
      <c r="AX969" s="4"/>
      <c r="AY969" s="27"/>
      <c r="AZ969" s="27"/>
      <c r="BA969" s="40"/>
      <c r="BB969" s="4"/>
      <c r="BC969" s="73"/>
      <c r="BD969" s="73"/>
      <c r="BE969" s="4"/>
      <c r="BF969" s="4"/>
      <c r="BG969" s="75"/>
      <c r="BH969" s="4"/>
      <c r="BI969" s="73"/>
      <c r="BJ969" s="73"/>
      <c r="BN969" s="71"/>
      <c r="BO969" s="71"/>
      <c r="BP969" s="71"/>
      <c r="BQ969" s="71"/>
      <c r="BR969" s="71"/>
      <c r="BS969" s="71"/>
      <c r="BT969" s="71"/>
      <c r="BU969" s="76"/>
      <c r="BV969" s="71"/>
      <c r="BW969" s="27"/>
      <c r="BX969" s="70"/>
      <c r="BY969" s="77"/>
      <c r="BZ969" s="77"/>
      <c r="CA969" s="70"/>
      <c r="CB969" s="71"/>
      <c r="CC969" s="71"/>
      <c r="CD969" s="71"/>
      <c r="CE969" s="71"/>
      <c r="CF969" s="71"/>
      <c r="CG969" s="71"/>
      <c r="CH969" s="71"/>
      <c r="CI969" s="71"/>
      <c r="CJ969" s="71"/>
      <c r="CK969" s="72"/>
      <c r="CL969" s="71"/>
      <c r="CM969" s="27"/>
      <c r="CN969" s="27"/>
      <c r="CO969" s="71"/>
      <c r="CP969" s="71"/>
      <c r="CQ969" s="72"/>
      <c r="CR969" s="80"/>
      <c r="CS969" s="80"/>
      <c r="CT969" s="80"/>
      <c r="CU969" s="81"/>
      <c r="CV969" s="80"/>
      <c r="CW969" s="80"/>
      <c r="CX969" s="80"/>
      <c r="CY969" s="81"/>
      <c r="CZ969" s="80"/>
      <c r="DA969" s="80"/>
      <c r="DB969" s="80"/>
      <c r="DC969" s="81"/>
      <c r="DD969" s="80"/>
      <c r="DE969" s="80"/>
      <c r="DF969" s="80"/>
      <c r="DG969" s="81"/>
      <c r="DH969" s="80"/>
      <c r="DI969" s="80"/>
      <c r="DJ969" s="80"/>
      <c r="DK969" s="81"/>
      <c r="DL969" s="80"/>
      <c r="DM969" s="80"/>
      <c r="DN969" s="80"/>
      <c r="DO969" s="81"/>
      <c r="DP969" s="80"/>
      <c r="DQ969" s="80"/>
      <c r="DR969" s="80"/>
      <c r="DS969" s="81"/>
      <c r="DT969" s="80"/>
      <c r="DU969" s="80"/>
      <c r="DV969" s="80"/>
      <c r="DW969" s="81"/>
      <c r="DX969" s="80"/>
      <c r="DY969" s="80"/>
      <c r="DZ969" s="80"/>
      <c r="EA969" s="81"/>
      <c r="EB969" s="80"/>
      <c r="EC969" s="80"/>
      <c r="ED969" s="80"/>
      <c r="EE969" s="81"/>
      <c r="EF969" s="71"/>
      <c r="EG969" s="82"/>
      <c r="EH969" s="71"/>
      <c r="EI969" s="71"/>
      <c r="EJ969" s="71"/>
      <c r="EK969" s="72"/>
      <c r="EL969" s="71"/>
      <c r="EM969" s="82"/>
      <c r="EN969" s="71"/>
      <c r="EO969" s="71"/>
      <c r="EP969" s="71"/>
      <c r="EQ969" s="72"/>
      <c r="ER969" s="71"/>
      <c r="ES969" s="82"/>
      <c r="ET969" s="71"/>
      <c r="EU969" s="71"/>
      <c r="EV969" s="71"/>
      <c r="EW969" s="72"/>
      <c r="EX969" s="71"/>
      <c r="EY969" s="82"/>
      <c r="EZ969" s="71"/>
      <c r="FA969" s="71"/>
      <c r="FB969" s="71"/>
      <c r="FC969" s="72"/>
      <c r="FD969" s="71"/>
      <c r="FE969" s="82"/>
      <c r="FF969" s="71"/>
      <c r="FG969" s="71"/>
      <c r="FH969" s="71"/>
      <c r="FI969" s="72"/>
      <c r="FJ969" s="71"/>
      <c r="FK969" s="82"/>
      <c r="FL969" s="71"/>
      <c r="FM969" s="71"/>
      <c r="FN969" s="71"/>
      <c r="FO969" s="72"/>
      <c r="FP969" s="71"/>
      <c r="FQ969" s="82"/>
      <c r="FR969" s="71"/>
      <c r="FS969" s="71"/>
      <c r="FT969" s="71"/>
      <c r="FU969" s="72"/>
      <c r="FV969" s="71"/>
      <c r="FW969" s="82"/>
      <c r="FX969" s="71"/>
      <c r="FY969" s="71"/>
      <c r="FZ969" s="71"/>
      <c r="GA969" s="72"/>
      <c r="GB969" s="71"/>
      <c r="GC969" s="82"/>
      <c r="GD969" s="71"/>
      <c r="GE969" s="71"/>
      <c r="GF969" s="71"/>
      <c r="GG969" s="72"/>
      <c r="GH969" s="71"/>
      <c r="GI969" s="82"/>
      <c r="GJ969" s="71"/>
      <c r="GK969" s="71"/>
      <c r="GL969" s="71"/>
      <c r="GM969" s="72"/>
      <c r="GN969" s="71"/>
      <c r="GO969" s="71"/>
      <c r="GP969" s="71"/>
      <c r="GQ969" s="72"/>
      <c r="GR969" s="71"/>
      <c r="GS969" s="71"/>
      <c r="GT969" s="71"/>
      <c r="GU969" s="82"/>
      <c r="GV969" s="72"/>
      <c r="GW969" s="71"/>
      <c r="GX969" s="71"/>
      <c r="GY969" s="71"/>
      <c r="GZ969" s="72"/>
      <c r="HA969" s="71"/>
      <c r="HB969" s="84"/>
      <c r="HC969" s="82"/>
      <c r="HD969" s="84"/>
      <c r="HE969" s="71"/>
      <c r="HF969" s="72"/>
      <c r="HG969" s="71"/>
      <c r="HH969" s="72"/>
      <c r="HI969" s="71"/>
      <c r="HJ969" s="72"/>
      <c r="HK969" s="71"/>
      <c r="HL969" s="72"/>
      <c r="HM969" s="71"/>
      <c r="HN969" s="72"/>
      <c r="HO969" s="71"/>
      <c r="HP969" s="72"/>
      <c r="HQ969" s="71"/>
      <c r="HR969" s="72"/>
      <c r="HS969" s="71"/>
      <c r="HT969" s="72"/>
      <c r="HU969" s="71"/>
      <c r="HV969" s="72"/>
      <c r="HW969" s="71"/>
      <c r="HX969" s="71"/>
      <c r="HY969" s="27"/>
      <c r="HZ969" s="27"/>
      <c r="IA969" s="85"/>
      <c r="IB969" s="85"/>
      <c r="IC969" s="86"/>
      <c r="ID969" s="71"/>
      <c r="IE969" s="72"/>
    </row>
    <row r="970" customFormat="false" ht="12.75" hidden="false" customHeight="false" outlineLevel="0" collapsed="false">
      <c r="A970" s="62" t="n">
        <v>971</v>
      </c>
      <c r="B970" s="63"/>
      <c r="C970" s="63"/>
      <c r="D970" s="64"/>
      <c r="E970" s="64"/>
      <c r="F970" s="65"/>
      <c r="G970" s="66"/>
      <c r="H970" s="66"/>
      <c r="I970" s="66"/>
      <c r="J970" s="66"/>
      <c r="K970" s="66"/>
      <c r="L970" s="66"/>
      <c r="M970" s="64"/>
      <c r="N970" s="64"/>
      <c r="O970" s="67"/>
      <c r="P970" s="66"/>
      <c r="Q970" s="68"/>
      <c r="R970" s="64"/>
      <c r="S970" s="64"/>
      <c r="T970" s="68"/>
      <c r="U970" s="64"/>
      <c r="V970" s="64"/>
      <c r="W970" s="68"/>
      <c r="X970" s="64"/>
      <c r="Y970" s="64"/>
      <c r="Z970" s="68"/>
      <c r="AA970" s="66"/>
      <c r="AC970" s="69"/>
      <c r="AD970" s="67"/>
      <c r="AE970" s="66"/>
      <c r="AF970" s="66"/>
      <c r="AG970" s="68"/>
      <c r="AH970" s="88"/>
      <c r="AI970" s="27"/>
      <c r="AJ970" s="88"/>
      <c r="AK970" s="27"/>
      <c r="AL970" s="70"/>
      <c r="AM970" s="4"/>
      <c r="AN970" s="4"/>
      <c r="AO970" s="4"/>
      <c r="AP970" s="71"/>
      <c r="AQ970" s="72"/>
      <c r="AR970" s="94"/>
      <c r="AS970" s="4"/>
      <c r="AT970" s="73"/>
      <c r="AU970" s="4"/>
      <c r="AV970" s="4"/>
      <c r="AW970" s="4"/>
      <c r="AX970" s="4"/>
      <c r="AY970" s="27"/>
      <c r="AZ970" s="27"/>
      <c r="BA970" s="40"/>
      <c r="BB970" s="4"/>
      <c r="BC970" s="73"/>
      <c r="BD970" s="73"/>
      <c r="BE970" s="4"/>
      <c r="BF970" s="4"/>
      <c r="BG970" s="75"/>
      <c r="BH970" s="4"/>
      <c r="BI970" s="73"/>
      <c r="BJ970" s="73"/>
      <c r="BN970" s="71"/>
      <c r="BO970" s="71"/>
      <c r="BP970" s="71"/>
      <c r="BQ970" s="71"/>
      <c r="BR970" s="71"/>
      <c r="BS970" s="71"/>
      <c r="BT970" s="71"/>
      <c r="BU970" s="76"/>
      <c r="BV970" s="71"/>
      <c r="BW970" s="27"/>
      <c r="BX970" s="70"/>
      <c r="BY970" s="77"/>
      <c r="BZ970" s="77"/>
      <c r="CA970" s="70"/>
      <c r="CB970" s="71"/>
      <c r="CC970" s="71"/>
      <c r="CD970" s="71"/>
      <c r="CE970" s="71"/>
      <c r="CF970" s="71"/>
      <c r="CG970" s="71"/>
      <c r="CH970" s="71"/>
      <c r="CI970" s="71"/>
      <c r="CJ970" s="71"/>
      <c r="CK970" s="72"/>
      <c r="CL970" s="71"/>
      <c r="CM970" s="27"/>
      <c r="CN970" s="27"/>
      <c r="CO970" s="71"/>
      <c r="CP970" s="71"/>
      <c r="CQ970" s="72"/>
      <c r="CR970" s="80"/>
      <c r="CS970" s="80"/>
      <c r="CT970" s="80"/>
      <c r="CU970" s="81"/>
      <c r="CV970" s="80"/>
      <c r="CW970" s="80"/>
      <c r="CX970" s="80"/>
      <c r="CY970" s="81"/>
      <c r="CZ970" s="80"/>
      <c r="DA970" s="80"/>
      <c r="DB970" s="80"/>
      <c r="DC970" s="81"/>
      <c r="DD970" s="80"/>
      <c r="DE970" s="80"/>
      <c r="DF970" s="80"/>
      <c r="DG970" s="81"/>
      <c r="DH970" s="80"/>
      <c r="DI970" s="80"/>
      <c r="DJ970" s="80"/>
      <c r="DK970" s="81"/>
      <c r="DL970" s="80"/>
      <c r="DM970" s="80"/>
      <c r="DN970" s="80"/>
      <c r="DO970" s="81"/>
      <c r="DP970" s="80"/>
      <c r="DQ970" s="80"/>
      <c r="DR970" s="80"/>
      <c r="DS970" s="81"/>
      <c r="DT970" s="80"/>
      <c r="DU970" s="80"/>
      <c r="DV970" s="80"/>
      <c r="DW970" s="81"/>
      <c r="DX970" s="80"/>
      <c r="DY970" s="80"/>
      <c r="DZ970" s="80"/>
      <c r="EA970" s="81"/>
      <c r="EB970" s="80"/>
      <c r="EC970" s="80"/>
      <c r="ED970" s="80"/>
      <c r="EE970" s="81"/>
      <c r="EF970" s="71"/>
      <c r="EG970" s="82"/>
      <c r="EH970" s="71"/>
      <c r="EI970" s="71"/>
      <c r="EJ970" s="71"/>
      <c r="EK970" s="72"/>
      <c r="EL970" s="71"/>
      <c r="EM970" s="82"/>
      <c r="EN970" s="71"/>
      <c r="EO970" s="71"/>
      <c r="EP970" s="71"/>
      <c r="EQ970" s="72"/>
      <c r="ER970" s="71"/>
      <c r="ES970" s="82"/>
      <c r="ET970" s="71"/>
      <c r="EU970" s="71"/>
      <c r="EV970" s="71"/>
      <c r="EW970" s="72"/>
      <c r="EX970" s="71"/>
      <c r="EY970" s="82"/>
      <c r="EZ970" s="71"/>
      <c r="FA970" s="71"/>
      <c r="FB970" s="71"/>
      <c r="FC970" s="72"/>
      <c r="FD970" s="71"/>
      <c r="FE970" s="82"/>
      <c r="FF970" s="71"/>
      <c r="FG970" s="71"/>
      <c r="FH970" s="71"/>
      <c r="FI970" s="72"/>
      <c r="FJ970" s="71"/>
      <c r="FK970" s="82"/>
      <c r="FL970" s="71"/>
      <c r="FM970" s="71"/>
      <c r="FN970" s="71"/>
      <c r="FO970" s="72"/>
      <c r="FP970" s="71"/>
      <c r="FQ970" s="82"/>
      <c r="FR970" s="71"/>
      <c r="FS970" s="71"/>
      <c r="FT970" s="71"/>
      <c r="FU970" s="72"/>
      <c r="FV970" s="71"/>
      <c r="FW970" s="82"/>
      <c r="FX970" s="71"/>
      <c r="FY970" s="71"/>
      <c r="FZ970" s="71"/>
      <c r="GA970" s="72"/>
      <c r="GB970" s="71"/>
      <c r="GC970" s="82"/>
      <c r="GD970" s="71"/>
      <c r="GE970" s="71"/>
      <c r="GF970" s="71"/>
      <c r="GG970" s="72"/>
      <c r="GH970" s="71"/>
      <c r="GI970" s="82"/>
      <c r="GJ970" s="71"/>
      <c r="GK970" s="71"/>
      <c r="GL970" s="71"/>
      <c r="GM970" s="72"/>
      <c r="GN970" s="71"/>
      <c r="GO970" s="71"/>
      <c r="GP970" s="71"/>
      <c r="GQ970" s="72"/>
      <c r="GR970" s="71"/>
      <c r="GS970" s="71"/>
      <c r="GT970" s="71"/>
      <c r="GU970" s="82"/>
      <c r="GV970" s="72"/>
      <c r="GW970" s="71"/>
      <c r="GX970" s="71"/>
      <c r="GY970" s="71"/>
      <c r="GZ970" s="72"/>
      <c r="HA970" s="71"/>
      <c r="HB970" s="84"/>
      <c r="HC970" s="82"/>
      <c r="HD970" s="84"/>
      <c r="HE970" s="71"/>
      <c r="HF970" s="72"/>
      <c r="HG970" s="71"/>
      <c r="HH970" s="72"/>
      <c r="HI970" s="71"/>
      <c r="HJ970" s="72"/>
      <c r="HK970" s="71"/>
      <c r="HL970" s="72"/>
      <c r="HM970" s="71"/>
      <c r="HN970" s="72"/>
      <c r="HO970" s="71"/>
      <c r="HP970" s="72"/>
      <c r="HQ970" s="71"/>
      <c r="HR970" s="72"/>
      <c r="HS970" s="71"/>
      <c r="HT970" s="72"/>
      <c r="HU970" s="71"/>
      <c r="HV970" s="72"/>
      <c r="HW970" s="71"/>
      <c r="HX970" s="71"/>
      <c r="HY970" s="27"/>
      <c r="HZ970" s="27"/>
      <c r="IA970" s="85"/>
      <c r="IB970" s="85"/>
      <c r="IC970" s="86"/>
      <c r="ID970" s="71"/>
      <c r="IE970" s="72"/>
    </row>
    <row r="971" customFormat="false" ht="12.75" hidden="false" customHeight="false" outlineLevel="0" collapsed="false">
      <c r="A971" s="62" t="n">
        <v>972</v>
      </c>
      <c r="B971" s="63"/>
      <c r="C971" s="63"/>
      <c r="D971" s="64"/>
      <c r="E971" s="64"/>
      <c r="F971" s="65"/>
      <c r="G971" s="66"/>
      <c r="H971" s="66"/>
      <c r="I971" s="66"/>
      <c r="J971" s="66"/>
      <c r="K971" s="66"/>
      <c r="L971" s="66"/>
      <c r="M971" s="64"/>
      <c r="N971" s="64"/>
      <c r="O971" s="67"/>
      <c r="P971" s="66"/>
      <c r="Q971" s="68"/>
      <c r="R971" s="64"/>
      <c r="S971" s="64"/>
      <c r="T971" s="68"/>
      <c r="U971" s="64"/>
      <c r="V971" s="64"/>
      <c r="W971" s="68"/>
      <c r="X971" s="64"/>
      <c r="Y971" s="64"/>
      <c r="Z971" s="68"/>
      <c r="AA971" s="66"/>
      <c r="AC971" s="69"/>
      <c r="AD971" s="67"/>
      <c r="AE971" s="66"/>
      <c r="AF971" s="66"/>
      <c r="AG971" s="68"/>
      <c r="AH971" s="88"/>
      <c r="AI971" s="27"/>
      <c r="AJ971" s="88"/>
      <c r="AK971" s="27"/>
      <c r="AL971" s="70"/>
      <c r="AM971" s="4"/>
      <c r="AN971" s="4"/>
      <c r="AO971" s="4"/>
      <c r="AP971" s="71"/>
      <c r="AQ971" s="72"/>
      <c r="AR971" s="94"/>
      <c r="AS971" s="4"/>
      <c r="AT971" s="73"/>
      <c r="AU971" s="4"/>
      <c r="AV971" s="4"/>
      <c r="AW971" s="4"/>
      <c r="AX971" s="4"/>
      <c r="AY971" s="27"/>
      <c r="AZ971" s="27"/>
      <c r="BA971" s="40"/>
      <c r="BB971" s="4"/>
      <c r="BC971" s="73"/>
      <c r="BD971" s="73"/>
      <c r="BE971" s="4"/>
      <c r="BF971" s="4"/>
      <c r="BG971" s="75"/>
      <c r="BH971" s="4"/>
      <c r="BI971" s="73"/>
      <c r="BJ971" s="73"/>
      <c r="BN971" s="71"/>
      <c r="BO971" s="71"/>
      <c r="BP971" s="71"/>
      <c r="BQ971" s="71"/>
      <c r="BR971" s="71"/>
      <c r="BS971" s="71"/>
      <c r="BT971" s="71"/>
      <c r="BU971" s="76"/>
      <c r="BV971" s="71"/>
      <c r="BW971" s="27"/>
      <c r="BX971" s="70"/>
      <c r="BY971" s="77"/>
      <c r="BZ971" s="77"/>
      <c r="CA971" s="70"/>
      <c r="CB971" s="71"/>
      <c r="CC971" s="71"/>
      <c r="CD971" s="71"/>
      <c r="CE971" s="71"/>
      <c r="CF971" s="71"/>
      <c r="CG971" s="71"/>
      <c r="CH971" s="71"/>
      <c r="CI971" s="71"/>
      <c r="CJ971" s="71"/>
      <c r="CK971" s="72"/>
      <c r="CL971" s="71"/>
      <c r="CM971" s="27"/>
      <c r="CN971" s="27"/>
      <c r="CO971" s="71"/>
      <c r="CP971" s="71"/>
      <c r="CQ971" s="72"/>
      <c r="CR971" s="80"/>
      <c r="CS971" s="80"/>
      <c r="CT971" s="80"/>
      <c r="CU971" s="81"/>
      <c r="CV971" s="80"/>
      <c r="CW971" s="80"/>
      <c r="CX971" s="80"/>
      <c r="CY971" s="81"/>
      <c r="CZ971" s="80"/>
      <c r="DA971" s="80"/>
      <c r="DB971" s="80"/>
      <c r="DC971" s="81"/>
      <c r="DD971" s="80"/>
      <c r="DE971" s="80"/>
      <c r="DF971" s="80"/>
      <c r="DG971" s="81"/>
      <c r="DH971" s="80"/>
      <c r="DI971" s="80"/>
      <c r="DJ971" s="80"/>
      <c r="DK971" s="81"/>
      <c r="DL971" s="80"/>
      <c r="DM971" s="80"/>
      <c r="DN971" s="80"/>
      <c r="DO971" s="81"/>
      <c r="DP971" s="80"/>
      <c r="DQ971" s="80"/>
      <c r="DR971" s="80"/>
      <c r="DS971" s="81"/>
      <c r="DT971" s="80"/>
      <c r="DU971" s="80"/>
      <c r="DV971" s="80"/>
      <c r="DW971" s="81"/>
      <c r="DX971" s="80"/>
      <c r="DY971" s="80"/>
      <c r="DZ971" s="80"/>
      <c r="EA971" s="81"/>
      <c r="EB971" s="80"/>
      <c r="EC971" s="80"/>
      <c r="ED971" s="80"/>
      <c r="EE971" s="81"/>
      <c r="EF971" s="71"/>
      <c r="EG971" s="82"/>
      <c r="EH971" s="71"/>
      <c r="EI971" s="71"/>
      <c r="EJ971" s="71"/>
      <c r="EK971" s="72"/>
      <c r="EL971" s="71"/>
      <c r="EM971" s="82"/>
      <c r="EN971" s="71"/>
      <c r="EO971" s="71"/>
      <c r="EP971" s="71"/>
      <c r="EQ971" s="72"/>
      <c r="ER971" s="71"/>
      <c r="ES971" s="82"/>
      <c r="ET971" s="71"/>
      <c r="EU971" s="71"/>
      <c r="EV971" s="71"/>
      <c r="EW971" s="72"/>
      <c r="EX971" s="71"/>
      <c r="EY971" s="82"/>
      <c r="EZ971" s="71"/>
      <c r="FA971" s="71"/>
      <c r="FB971" s="71"/>
      <c r="FC971" s="72"/>
      <c r="FD971" s="71"/>
      <c r="FE971" s="82"/>
      <c r="FF971" s="71"/>
      <c r="FG971" s="71"/>
      <c r="FH971" s="71"/>
      <c r="FI971" s="72"/>
      <c r="FJ971" s="71"/>
      <c r="FK971" s="82"/>
      <c r="FL971" s="71"/>
      <c r="FM971" s="71"/>
      <c r="FN971" s="71"/>
      <c r="FO971" s="72"/>
      <c r="FP971" s="71"/>
      <c r="FQ971" s="82"/>
      <c r="FR971" s="71"/>
      <c r="FS971" s="71"/>
      <c r="FT971" s="71"/>
      <c r="FU971" s="72"/>
      <c r="FV971" s="71"/>
      <c r="FW971" s="82"/>
      <c r="FX971" s="71"/>
      <c r="FY971" s="71"/>
      <c r="FZ971" s="71"/>
      <c r="GA971" s="72"/>
      <c r="GB971" s="71"/>
      <c r="GC971" s="82"/>
      <c r="GD971" s="71"/>
      <c r="GE971" s="71"/>
      <c r="GF971" s="71"/>
      <c r="GG971" s="72"/>
      <c r="GH971" s="71"/>
      <c r="GI971" s="82"/>
      <c r="GJ971" s="71"/>
      <c r="GK971" s="71"/>
      <c r="GL971" s="71"/>
      <c r="GM971" s="72"/>
      <c r="GN971" s="71"/>
      <c r="GO971" s="71"/>
      <c r="GP971" s="71"/>
      <c r="GQ971" s="72"/>
      <c r="GR971" s="71"/>
      <c r="GS971" s="71"/>
      <c r="GT971" s="71"/>
      <c r="GU971" s="82"/>
      <c r="GV971" s="72"/>
      <c r="GW971" s="71"/>
      <c r="GX971" s="71"/>
      <c r="GY971" s="71"/>
      <c r="GZ971" s="72"/>
      <c r="HA971" s="71"/>
      <c r="HB971" s="84"/>
      <c r="HC971" s="82"/>
      <c r="HD971" s="84"/>
      <c r="HE971" s="71"/>
      <c r="HF971" s="72"/>
      <c r="HG971" s="71"/>
      <c r="HH971" s="72"/>
      <c r="HI971" s="71"/>
      <c r="HJ971" s="72"/>
      <c r="HK971" s="71"/>
      <c r="HL971" s="72"/>
      <c r="HM971" s="71"/>
      <c r="HN971" s="72"/>
      <c r="HO971" s="71"/>
      <c r="HP971" s="72"/>
      <c r="HQ971" s="71"/>
      <c r="HR971" s="72"/>
      <c r="HS971" s="71"/>
      <c r="HT971" s="72"/>
      <c r="HU971" s="71"/>
      <c r="HV971" s="72"/>
      <c r="HW971" s="71"/>
      <c r="HX971" s="71"/>
      <c r="HY971" s="27"/>
      <c r="HZ971" s="27"/>
      <c r="IA971" s="85"/>
      <c r="IB971" s="85"/>
      <c r="IC971" s="86"/>
      <c r="ID971" s="71"/>
      <c r="IE971" s="72"/>
    </row>
    <row r="972" customFormat="false" ht="12.75" hidden="false" customHeight="false" outlineLevel="0" collapsed="false">
      <c r="A972" s="62" t="n">
        <v>973</v>
      </c>
      <c r="B972" s="63"/>
      <c r="C972" s="63"/>
      <c r="D972" s="64"/>
      <c r="E972" s="64"/>
      <c r="F972" s="65"/>
      <c r="G972" s="66"/>
      <c r="H972" s="66"/>
      <c r="I972" s="66"/>
      <c r="J972" s="66"/>
      <c r="K972" s="66"/>
      <c r="L972" s="66"/>
      <c r="M972" s="64"/>
      <c r="N972" s="64"/>
      <c r="O972" s="67"/>
      <c r="P972" s="66"/>
      <c r="Q972" s="68"/>
      <c r="R972" s="64"/>
      <c r="S972" s="64"/>
      <c r="T972" s="68"/>
      <c r="U972" s="64"/>
      <c r="V972" s="64"/>
      <c r="W972" s="68"/>
      <c r="X972" s="64"/>
      <c r="Y972" s="64"/>
      <c r="Z972" s="68"/>
      <c r="AA972" s="66"/>
      <c r="AC972" s="69"/>
      <c r="AD972" s="67"/>
      <c r="AE972" s="66"/>
      <c r="AF972" s="66"/>
      <c r="AG972" s="68"/>
      <c r="AH972" s="88"/>
      <c r="AI972" s="27"/>
      <c r="AJ972" s="88"/>
      <c r="AK972" s="27"/>
      <c r="AL972" s="70"/>
      <c r="AM972" s="4"/>
      <c r="AN972" s="4"/>
      <c r="AO972" s="4"/>
      <c r="AP972" s="71"/>
      <c r="AQ972" s="72"/>
      <c r="AR972" s="94"/>
      <c r="AS972" s="4"/>
      <c r="AT972" s="73"/>
      <c r="AU972" s="4"/>
      <c r="AV972" s="4"/>
      <c r="AW972" s="4"/>
      <c r="AX972" s="4"/>
      <c r="AY972" s="27"/>
      <c r="AZ972" s="27"/>
      <c r="BA972" s="40"/>
      <c r="BB972" s="4"/>
      <c r="BC972" s="73"/>
      <c r="BD972" s="73"/>
      <c r="BE972" s="4"/>
      <c r="BF972" s="4"/>
      <c r="BG972" s="75"/>
      <c r="BH972" s="4"/>
      <c r="BI972" s="73"/>
      <c r="BJ972" s="73"/>
      <c r="BN972" s="71"/>
      <c r="BO972" s="71"/>
      <c r="BP972" s="71"/>
      <c r="BQ972" s="71"/>
      <c r="BR972" s="71"/>
      <c r="BS972" s="71"/>
      <c r="BT972" s="71"/>
      <c r="BU972" s="76"/>
      <c r="BV972" s="71"/>
      <c r="BW972" s="27"/>
      <c r="BX972" s="70"/>
      <c r="BY972" s="77"/>
      <c r="BZ972" s="77"/>
      <c r="CA972" s="70"/>
      <c r="CB972" s="71"/>
      <c r="CC972" s="71"/>
      <c r="CD972" s="71"/>
      <c r="CE972" s="71"/>
      <c r="CF972" s="71"/>
      <c r="CG972" s="71"/>
      <c r="CH972" s="71"/>
      <c r="CI972" s="71"/>
      <c r="CJ972" s="71"/>
      <c r="CK972" s="72"/>
      <c r="CL972" s="71"/>
      <c r="CM972" s="27"/>
      <c r="CN972" s="27"/>
      <c r="CO972" s="71"/>
      <c r="CP972" s="71"/>
      <c r="CQ972" s="72"/>
      <c r="CR972" s="80"/>
      <c r="CS972" s="80"/>
      <c r="CT972" s="80"/>
      <c r="CU972" s="81"/>
      <c r="CV972" s="80"/>
      <c r="CW972" s="80"/>
      <c r="CX972" s="80"/>
      <c r="CY972" s="81"/>
      <c r="CZ972" s="80"/>
      <c r="DA972" s="80"/>
      <c r="DB972" s="80"/>
      <c r="DC972" s="81"/>
      <c r="DD972" s="80"/>
      <c r="DE972" s="80"/>
      <c r="DF972" s="80"/>
      <c r="DG972" s="81"/>
      <c r="DH972" s="80"/>
      <c r="DI972" s="80"/>
      <c r="DJ972" s="80"/>
      <c r="DK972" s="81"/>
      <c r="DL972" s="80"/>
      <c r="DM972" s="80"/>
      <c r="DN972" s="80"/>
      <c r="DO972" s="81"/>
      <c r="DP972" s="80"/>
      <c r="DQ972" s="80"/>
      <c r="DR972" s="80"/>
      <c r="DS972" s="81"/>
      <c r="DT972" s="80"/>
      <c r="DU972" s="80"/>
      <c r="DV972" s="80"/>
      <c r="DW972" s="81"/>
      <c r="DX972" s="80"/>
      <c r="DY972" s="80"/>
      <c r="DZ972" s="80"/>
      <c r="EA972" s="81"/>
      <c r="EB972" s="80"/>
      <c r="EC972" s="80"/>
      <c r="ED972" s="80"/>
      <c r="EE972" s="81"/>
      <c r="EF972" s="71"/>
      <c r="EG972" s="82"/>
      <c r="EH972" s="71"/>
      <c r="EI972" s="71"/>
      <c r="EJ972" s="71"/>
      <c r="EK972" s="72"/>
      <c r="EL972" s="71"/>
      <c r="EM972" s="82"/>
      <c r="EN972" s="71"/>
      <c r="EO972" s="71"/>
      <c r="EP972" s="71"/>
      <c r="EQ972" s="72"/>
      <c r="ER972" s="71"/>
      <c r="ES972" s="82"/>
      <c r="ET972" s="71"/>
      <c r="EU972" s="71"/>
      <c r="EV972" s="71"/>
      <c r="EW972" s="72"/>
      <c r="EX972" s="71"/>
      <c r="EY972" s="82"/>
      <c r="EZ972" s="71"/>
      <c r="FA972" s="71"/>
      <c r="FB972" s="71"/>
      <c r="FC972" s="72"/>
      <c r="FD972" s="71"/>
      <c r="FE972" s="82"/>
      <c r="FF972" s="71"/>
      <c r="FG972" s="71"/>
      <c r="FH972" s="71"/>
      <c r="FI972" s="72"/>
      <c r="FJ972" s="71"/>
      <c r="FK972" s="82"/>
      <c r="FL972" s="71"/>
      <c r="FM972" s="71"/>
      <c r="FN972" s="71"/>
      <c r="FO972" s="72"/>
      <c r="FP972" s="71"/>
      <c r="FQ972" s="82"/>
      <c r="FR972" s="71"/>
      <c r="FS972" s="71"/>
      <c r="FT972" s="71"/>
      <c r="FU972" s="72"/>
      <c r="FV972" s="71"/>
      <c r="FW972" s="82"/>
      <c r="FX972" s="71"/>
      <c r="FY972" s="71"/>
      <c r="FZ972" s="71"/>
      <c r="GA972" s="72"/>
      <c r="GB972" s="71"/>
      <c r="GC972" s="82"/>
      <c r="GD972" s="71"/>
      <c r="GE972" s="71"/>
      <c r="GF972" s="71"/>
      <c r="GG972" s="72"/>
      <c r="GH972" s="71"/>
      <c r="GI972" s="82"/>
      <c r="GJ972" s="71"/>
      <c r="GK972" s="71"/>
      <c r="GL972" s="71"/>
      <c r="GM972" s="72"/>
      <c r="GN972" s="71"/>
      <c r="GO972" s="71"/>
      <c r="GP972" s="71"/>
      <c r="GQ972" s="72"/>
      <c r="GR972" s="71"/>
      <c r="GS972" s="71"/>
      <c r="GT972" s="71"/>
      <c r="GU972" s="82"/>
      <c r="GV972" s="72"/>
      <c r="GW972" s="71"/>
      <c r="GX972" s="71"/>
      <c r="GY972" s="71"/>
      <c r="GZ972" s="72"/>
      <c r="HA972" s="71"/>
      <c r="HB972" s="84"/>
      <c r="HC972" s="82"/>
      <c r="HD972" s="84"/>
      <c r="HE972" s="71"/>
      <c r="HF972" s="72"/>
      <c r="HG972" s="71"/>
      <c r="HH972" s="72"/>
      <c r="HI972" s="71"/>
      <c r="HJ972" s="72"/>
      <c r="HK972" s="71"/>
      <c r="HL972" s="72"/>
      <c r="HM972" s="71"/>
      <c r="HN972" s="72"/>
      <c r="HO972" s="71"/>
      <c r="HP972" s="72"/>
      <c r="HQ972" s="71"/>
      <c r="HR972" s="72"/>
      <c r="HS972" s="71"/>
      <c r="HT972" s="72"/>
      <c r="HU972" s="71"/>
      <c r="HV972" s="72"/>
      <c r="HW972" s="71"/>
      <c r="HX972" s="71"/>
      <c r="HY972" s="27"/>
      <c r="HZ972" s="27"/>
      <c r="IA972" s="85"/>
      <c r="IB972" s="85"/>
      <c r="IC972" s="86"/>
      <c r="ID972" s="71"/>
      <c r="IE972" s="72"/>
    </row>
    <row r="973" customFormat="false" ht="12.75" hidden="false" customHeight="false" outlineLevel="0" collapsed="false">
      <c r="A973" s="62" t="n">
        <v>974</v>
      </c>
      <c r="B973" s="63"/>
      <c r="C973" s="63"/>
      <c r="D973" s="64"/>
      <c r="E973" s="64"/>
      <c r="F973" s="65"/>
      <c r="G973" s="66"/>
      <c r="H973" s="66"/>
      <c r="I973" s="66"/>
      <c r="J973" s="66"/>
      <c r="K973" s="66"/>
      <c r="L973" s="66"/>
      <c r="M973" s="64"/>
      <c r="N973" s="64"/>
      <c r="O973" s="67"/>
      <c r="P973" s="66"/>
      <c r="Q973" s="68"/>
      <c r="R973" s="64"/>
      <c r="S973" s="64"/>
      <c r="T973" s="68"/>
      <c r="U973" s="64"/>
      <c r="V973" s="64"/>
      <c r="W973" s="68"/>
      <c r="X973" s="64"/>
      <c r="Y973" s="64"/>
      <c r="Z973" s="68"/>
      <c r="AA973" s="66"/>
      <c r="AC973" s="69"/>
      <c r="AD973" s="67"/>
      <c r="AE973" s="66"/>
      <c r="AF973" s="66"/>
      <c r="AG973" s="68"/>
      <c r="AH973" s="88"/>
      <c r="AI973" s="27"/>
      <c r="AJ973" s="88"/>
      <c r="AK973" s="27"/>
      <c r="AL973" s="70"/>
      <c r="AM973" s="4"/>
      <c r="AN973" s="4"/>
      <c r="AO973" s="4"/>
      <c r="AP973" s="71"/>
      <c r="AQ973" s="72"/>
      <c r="AR973" s="94"/>
      <c r="AS973" s="4"/>
      <c r="AT973" s="73"/>
      <c r="AU973" s="4"/>
      <c r="AV973" s="4"/>
      <c r="AW973" s="4"/>
      <c r="AX973" s="4"/>
      <c r="AY973" s="27"/>
      <c r="AZ973" s="27"/>
      <c r="BA973" s="40"/>
      <c r="BB973" s="4"/>
      <c r="BC973" s="73"/>
      <c r="BD973" s="73"/>
      <c r="BE973" s="4"/>
      <c r="BF973" s="4"/>
      <c r="BG973" s="75"/>
      <c r="BH973" s="4"/>
      <c r="BI973" s="73"/>
      <c r="BJ973" s="73"/>
      <c r="BN973" s="71"/>
      <c r="BO973" s="71"/>
      <c r="BP973" s="71"/>
      <c r="BQ973" s="71"/>
      <c r="BR973" s="71"/>
      <c r="BS973" s="71"/>
      <c r="BT973" s="71"/>
      <c r="BU973" s="76"/>
      <c r="BV973" s="71"/>
      <c r="BW973" s="27"/>
      <c r="BX973" s="70"/>
      <c r="BY973" s="77"/>
      <c r="BZ973" s="77"/>
      <c r="CA973" s="70"/>
      <c r="CB973" s="71"/>
      <c r="CC973" s="71"/>
      <c r="CD973" s="71"/>
      <c r="CE973" s="71"/>
      <c r="CF973" s="71"/>
      <c r="CG973" s="71"/>
      <c r="CH973" s="71"/>
      <c r="CI973" s="71"/>
      <c r="CJ973" s="71"/>
      <c r="CK973" s="72"/>
      <c r="CL973" s="71"/>
      <c r="CM973" s="27"/>
      <c r="CN973" s="27"/>
      <c r="CO973" s="71"/>
      <c r="CP973" s="71"/>
      <c r="CQ973" s="72"/>
      <c r="CR973" s="80"/>
      <c r="CS973" s="80"/>
      <c r="CT973" s="80"/>
      <c r="CU973" s="81"/>
      <c r="CV973" s="80"/>
      <c r="CW973" s="80"/>
      <c r="CX973" s="80"/>
      <c r="CY973" s="81"/>
      <c r="CZ973" s="80"/>
      <c r="DA973" s="80"/>
      <c r="DB973" s="80"/>
      <c r="DC973" s="81"/>
      <c r="DD973" s="80"/>
      <c r="DE973" s="80"/>
      <c r="DF973" s="80"/>
      <c r="DG973" s="81"/>
      <c r="DH973" s="80"/>
      <c r="DI973" s="80"/>
      <c r="DJ973" s="80"/>
      <c r="DK973" s="81"/>
      <c r="DL973" s="80"/>
      <c r="DM973" s="80"/>
      <c r="DN973" s="80"/>
      <c r="DO973" s="81"/>
      <c r="DP973" s="80"/>
      <c r="DQ973" s="80"/>
      <c r="DR973" s="80"/>
      <c r="DS973" s="81"/>
      <c r="DT973" s="80"/>
      <c r="DU973" s="80"/>
      <c r="DV973" s="80"/>
      <c r="DW973" s="81"/>
      <c r="DX973" s="80"/>
      <c r="DY973" s="80"/>
      <c r="DZ973" s="80"/>
      <c r="EA973" s="81"/>
      <c r="EB973" s="80"/>
      <c r="EC973" s="80"/>
      <c r="ED973" s="80"/>
      <c r="EE973" s="81"/>
      <c r="EF973" s="71"/>
      <c r="EG973" s="82"/>
      <c r="EH973" s="71"/>
      <c r="EI973" s="71"/>
      <c r="EJ973" s="71"/>
      <c r="EK973" s="72"/>
      <c r="EL973" s="71"/>
      <c r="EM973" s="82"/>
      <c r="EN973" s="71"/>
      <c r="EO973" s="71"/>
      <c r="EP973" s="71"/>
      <c r="EQ973" s="72"/>
      <c r="ER973" s="71"/>
      <c r="ES973" s="82"/>
      <c r="ET973" s="71"/>
      <c r="EU973" s="71"/>
      <c r="EV973" s="71"/>
      <c r="EW973" s="72"/>
      <c r="EX973" s="71"/>
      <c r="EY973" s="82"/>
      <c r="EZ973" s="71"/>
      <c r="FA973" s="71"/>
      <c r="FB973" s="71"/>
      <c r="FC973" s="72"/>
      <c r="FD973" s="71"/>
      <c r="FE973" s="82"/>
      <c r="FF973" s="71"/>
      <c r="FG973" s="71"/>
      <c r="FH973" s="71"/>
      <c r="FI973" s="72"/>
      <c r="FJ973" s="71"/>
      <c r="FK973" s="82"/>
      <c r="FL973" s="71"/>
      <c r="FM973" s="71"/>
      <c r="FN973" s="71"/>
      <c r="FO973" s="72"/>
      <c r="FP973" s="71"/>
      <c r="FQ973" s="82"/>
      <c r="FR973" s="71"/>
      <c r="FS973" s="71"/>
      <c r="FT973" s="71"/>
      <c r="FU973" s="72"/>
      <c r="FV973" s="71"/>
      <c r="FW973" s="82"/>
      <c r="FX973" s="71"/>
      <c r="FY973" s="71"/>
      <c r="FZ973" s="71"/>
      <c r="GA973" s="72"/>
      <c r="GB973" s="71"/>
      <c r="GC973" s="82"/>
      <c r="GD973" s="71"/>
      <c r="GE973" s="71"/>
      <c r="GF973" s="71"/>
      <c r="GG973" s="72"/>
      <c r="GH973" s="71"/>
      <c r="GI973" s="82"/>
      <c r="GJ973" s="71"/>
      <c r="GK973" s="71"/>
      <c r="GL973" s="71"/>
      <c r="GM973" s="72"/>
      <c r="GN973" s="71"/>
      <c r="GO973" s="71"/>
      <c r="GP973" s="71"/>
      <c r="GQ973" s="72"/>
      <c r="GR973" s="71"/>
      <c r="GS973" s="71"/>
      <c r="GT973" s="71"/>
      <c r="GU973" s="82"/>
      <c r="GV973" s="72"/>
      <c r="GW973" s="71"/>
      <c r="GX973" s="71"/>
      <c r="GY973" s="71"/>
      <c r="GZ973" s="72"/>
      <c r="HA973" s="71"/>
      <c r="HB973" s="84"/>
      <c r="HC973" s="82"/>
      <c r="HD973" s="84"/>
      <c r="HE973" s="71"/>
      <c r="HF973" s="72"/>
      <c r="HG973" s="71"/>
      <c r="HH973" s="72"/>
      <c r="HI973" s="71"/>
      <c r="HJ973" s="72"/>
      <c r="HK973" s="71"/>
      <c r="HL973" s="72"/>
      <c r="HM973" s="71"/>
      <c r="HN973" s="72"/>
      <c r="HO973" s="71"/>
      <c r="HP973" s="72"/>
      <c r="HQ973" s="71"/>
      <c r="HR973" s="72"/>
      <c r="HS973" s="71"/>
      <c r="HT973" s="72"/>
      <c r="HU973" s="71"/>
      <c r="HV973" s="72"/>
      <c r="HW973" s="71"/>
      <c r="HX973" s="71"/>
      <c r="HY973" s="27"/>
      <c r="HZ973" s="27"/>
      <c r="IA973" s="85"/>
      <c r="IB973" s="85"/>
      <c r="IC973" s="86"/>
      <c r="ID973" s="71"/>
      <c r="IE973" s="72"/>
    </row>
    <row r="974" customFormat="false" ht="12.75" hidden="false" customHeight="false" outlineLevel="0" collapsed="false">
      <c r="A974" s="62" t="n">
        <v>975</v>
      </c>
      <c r="B974" s="63"/>
      <c r="C974" s="63"/>
      <c r="D974" s="64"/>
      <c r="E974" s="64"/>
      <c r="F974" s="65"/>
      <c r="G974" s="66"/>
      <c r="H974" s="66"/>
      <c r="I974" s="66"/>
      <c r="J974" s="66"/>
      <c r="K974" s="66"/>
      <c r="L974" s="66"/>
      <c r="M974" s="64"/>
      <c r="N974" s="64"/>
      <c r="O974" s="67"/>
      <c r="P974" s="66"/>
      <c r="Q974" s="68"/>
      <c r="R974" s="64"/>
      <c r="S974" s="64"/>
      <c r="T974" s="68"/>
      <c r="U974" s="64"/>
      <c r="V974" s="64"/>
      <c r="W974" s="68"/>
      <c r="X974" s="64"/>
      <c r="Y974" s="64"/>
      <c r="Z974" s="68"/>
      <c r="AA974" s="66"/>
      <c r="AC974" s="69"/>
      <c r="AD974" s="67"/>
      <c r="AE974" s="66"/>
      <c r="AF974" s="66"/>
      <c r="AG974" s="68"/>
      <c r="AH974" s="88"/>
      <c r="AI974" s="27"/>
      <c r="AJ974" s="88"/>
      <c r="AK974" s="27"/>
      <c r="AL974" s="70"/>
      <c r="AM974" s="4"/>
      <c r="AN974" s="4"/>
      <c r="AO974" s="4"/>
      <c r="AP974" s="71"/>
      <c r="AQ974" s="72"/>
      <c r="AR974" s="94"/>
      <c r="AS974" s="4"/>
      <c r="AT974" s="73"/>
      <c r="AU974" s="4"/>
      <c r="AV974" s="4"/>
      <c r="AW974" s="4"/>
      <c r="AX974" s="4"/>
      <c r="AY974" s="27"/>
      <c r="AZ974" s="27"/>
      <c r="BA974" s="40"/>
      <c r="BB974" s="4"/>
      <c r="BC974" s="73"/>
      <c r="BD974" s="73"/>
      <c r="BE974" s="4"/>
      <c r="BF974" s="4"/>
      <c r="BG974" s="75"/>
      <c r="BH974" s="4"/>
      <c r="BI974" s="73"/>
      <c r="BJ974" s="73"/>
      <c r="BN974" s="71"/>
      <c r="BO974" s="71"/>
      <c r="BP974" s="71"/>
      <c r="BQ974" s="71"/>
      <c r="BR974" s="71"/>
      <c r="BS974" s="71"/>
      <c r="BT974" s="71"/>
      <c r="BU974" s="76"/>
      <c r="BV974" s="71"/>
      <c r="BW974" s="27"/>
      <c r="BX974" s="70"/>
      <c r="BY974" s="77"/>
      <c r="BZ974" s="77"/>
      <c r="CA974" s="70"/>
      <c r="CB974" s="71"/>
      <c r="CC974" s="71"/>
      <c r="CD974" s="71"/>
      <c r="CE974" s="71"/>
      <c r="CF974" s="71"/>
      <c r="CG974" s="71"/>
      <c r="CH974" s="71"/>
      <c r="CI974" s="71"/>
      <c r="CJ974" s="71"/>
      <c r="CK974" s="72"/>
      <c r="CL974" s="71"/>
      <c r="CM974" s="27"/>
      <c r="CN974" s="27"/>
      <c r="CO974" s="71"/>
      <c r="CP974" s="71"/>
      <c r="CQ974" s="72"/>
      <c r="CR974" s="80"/>
      <c r="CS974" s="80"/>
      <c r="CT974" s="80"/>
      <c r="CU974" s="81"/>
      <c r="CV974" s="80"/>
      <c r="CW974" s="80"/>
      <c r="CX974" s="80"/>
      <c r="CY974" s="81"/>
      <c r="CZ974" s="80"/>
      <c r="DA974" s="80"/>
      <c r="DB974" s="80"/>
      <c r="DC974" s="81"/>
      <c r="DD974" s="80"/>
      <c r="DE974" s="80"/>
      <c r="DF974" s="80"/>
      <c r="DG974" s="81"/>
      <c r="DH974" s="80"/>
      <c r="DI974" s="80"/>
      <c r="DJ974" s="80"/>
      <c r="DK974" s="81"/>
      <c r="DL974" s="80"/>
      <c r="DM974" s="80"/>
      <c r="DN974" s="80"/>
      <c r="DO974" s="81"/>
      <c r="DP974" s="80"/>
      <c r="DQ974" s="80"/>
      <c r="DR974" s="80"/>
      <c r="DS974" s="81"/>
      <c r="DT974" s="80"/>
      <c r="DU974" s="80"/>
      <c r="DV974" s="80"/>
      <c r="DW974" s="81"/>
      <c r="DX974" s="80"/>
      <c r="DY974" s="80"/>
      <c r="DZ974" s="80"/>
      <c r="EA974" s="81"/>
      <c r="EB974" s="80"/>
      <c r="EC974" s="80"/>
      <c r="ED974" s="80"/>
      <c r="EE974" s="81"/>
      <c r="EF974" s="71"/>
      <c r="EG974" s="82"/>
      <c r="EH974" s="71"/>
      <c r="EI974" s="71"/>
      <c r="EJ974" s="71"/>
      <c r="EK974" s="72"/>
      <c r="EL974" s="71"/>
      <c r="EM974" s="82"/>
      <c r="EN974" s="71"/>
      <c r="EO974" s="71"/>
      <c r="EP974" s="71"/>
      <c r="EQ974" s="72"/>
      <c r="ER974" s="71"/>
      <c r="ES974" s="82"/>
      <c r="ET974" s="71"/>
      <c r="EU974" s="71"/>
      <c r="EV974" s="71"/>
      <c r="EW974" s="72"/>
      <c r="EX974" s="71"/>
      <c r="EY974" s="82"/>
      <c r="EZ974" s="71"/>
      <c r="FA974" s="71"/>
      <c r="FB974" s="71"/>
      <c r="FC974" s="72"/>
      <c r="FD974" s="71"/>
      <c r="FE974" s="82"/>
      <c r="FF974" s="71"/>
      <c r="FG974" s="71"/>
      <c r="FH974" s="71"/>
      <c r="FI974" s="72"/>
      <c r="FJ974" s="71"/>
      <c r="FK974" s="82"/>
      <c r="FL974" s="71"/>
      <c r="FM974" s="71"/>
      <c r="FN974" s="71"/>
      <c r="FO974" s="72"/>
      <c r="FP974" s="71"/>
      <c r="FQ974" s="82"/>
      <c r="FR974" s="71"/>
      <c r="FS974" s="71"/>
      <c r="FT974" s="71"/>
      <c r="FU974" s="72"/>
      <c r="FV974" s="71"/>
      <c r="FW974" s="82"/>
      <c r="FX974" s="71"/>
      <c r="FY974" s="71"/>
      <c r="FZ974" s="71"/>
      <c r="GA974" s="72"/>
      <c r="GB974" s="71"/>
      <c r="GC974" s="82"/>
      <c r="GD974" s="71"/>
      <c r="GE974" s="71"/>
      <c r="GF974" s="71"/>
      <c r="GG974" s="72"/>
      <c r="GH974" s="71"/>
      <c r="GI974" s="82"/>
      <c r="GJ974" s="71"/>
      <c r="GK974" s="71"/>
      <c r="GL974" s="71"/>
      <c r="GM974" s="72"/>
      <c r="GN974" s="71"/>
      <c r="GO974" s="71"/>
      <c r="GP974" s="71"/>
      <c r="GQ974" s="72"/>
      <c r="GR974" s="71"/>
      <c r="GS974" s="71"/>
      <c r="GT974" s="71"/>
      <c r="GU974" s="82"/>
      <c r="GV974" s="72"/>
      <c r="GW974" s="71"/>
      <c r="GX974" s="71"/>
      <c r="GY974" s="71"/>
      <c r="GZ974" s="72"/>
      <c r="HA974" s="71"/>
      <c r="HB974" s="84"/>
      <c r="HC974" s="82"/>
      <c r="HD974" s="84"/>
      <c r="HE974" s="71"/>
      <c r="HF974" s="72"/>
      <c r="HG974" s="71"/>
      <c r="HH974" s="72"/>
      <c r="HI974" s="71"/>
      <c r="HJ974" s="72"/>
      <c r="HK974" s="71"/>
      <c r="HL974" s="72"/>
      <c r="HM974" s="71"/>
      <c r="HN974" s="72"/>
      <c r="HO974" s="71"/>
      <c r="HP974" s="72"/>
      <c r="HQ974" s="71"/>
      <c r="HR974" s="72"/>
      <c r="HS974" s="71"/>
      <c r="HT974" s="72"/>
      <c r="HU974" s="71"/>
      <c r="HV974" s="72"/>
      <c r="HW974" s="71"/>
      <c r="HX974" s="71"/>
      <c r="HY974" s="27"/>
      <c r="HZ974" s="27"/>
      <c r="IA974" s="85"/>
      <c r="IB974" s="85"/>
      <c r="IC974" s="86"/>
      <c r="ID974" s="71"/>
      <c r="IE974" s="72"/>
    </row>
    <row r="975" customFormat="false" ht="12.75" hidden="false" customHeight="false" outlineLevel="0" collapsed="false">
      <c r="A975" s="62" t="n">
        <v>976</v>
      </c>
      <c r="B975" s="63"/>
      <c r="C975" s="63"/>
      <c r="D975" s="64"/>
      <c r="E975" s="64"/>
      <c r="F975" s="65"/>
      <c r="G975" s="66"/>
      <c r="H975" s="66"/>
      <c r="I975" s="66"/>
      <c r="J975" s="66"/>
      <c r="K975" s="66"/>
      <c r="L975" s="66"/>
      <c r="M975" s="64"/>
      <c r="N975" s="64"/>
      <c r="O975" s="67"/>
      <c r="P975" s="66"/>
      <c r="Q975" s="68"/>
      <c r="R975" s="64"/>
      <c r="S975" s="64"/>
      <c r="T975" s="68"/>
      <c r="U975" s="64"/>
      <c r="V975" s="64"/>
      <c r="W975" s="68"/>
      <c r="X975" s="64"/>
      <c r="Y975" s="64"/>
      <c r="Z975" s="68"/>
      <c r="AA975" s="66"/>
      <c r="AC975" s="69"/>
      <c r="AD975" s="67"/>
      <c r="AE975" s="66"/>
      <c r="AF975" s="66"/>
      <c r="AG975" s="68"/>
      <c r="AH975" s="88"/>
      <c r="AI975" s="27"/>
      <c r="AJ975" s="88"/>
      <c r="AK975" s="27"/>
      <c r="AL975" s="70"/>
      <c r="AM975" s="4"/>
      <c r="AN975" s="4"/>
      <c r="AO975" s="4"/>
      <c r="AP975" s="71"/>
      <c r="AQ975" s="72"/>
      <c r="AR975" s="94"/>
      <c r="AS975" s="4"/>
      <c r="AT975" s="73"/>
      <c r="AU975" s="4"/>
      <c r="AV975" s="4"/>
      <c r="AW975" s="4"/>
      <c r="AX975" s="4"/>
      <c r="AY975" s="27"/>
      <c r="AZ975" s="27"/>
      <c r="BA975" s="40"/>
      <c r="BB975" s="4"/>
      <c r="BC975" s="73"/>
      <c r="BD975" s="73"/>
      <c r="BE975" s="4"/>
      <c r="BF975" s="4"/>
      <c r="BG975" s="75"/>
      <c r="BH975" s="4"/>
      <c r="BI975" s="73"/>
      <c r="BJ975" s="73"/>
      <c r="BN975" s="71"/>
      <c r="BO975" s="71"/>
      <c r="BP975" s="71"/>
      <c r="BQ975" s="71"/>
      <c r="BR975" s="71"/>
      <c r="BS975" s="71"/>
      <c r="BT975" s="71"/>
      <c r="BU975" s="76"/>
      <c r="BV975" s="71"/>
      <c r="BW975" s="27"/>
      <c r="BX975" s="70"/>
      <c r="BY975" s="77"/>
      <c r="BZ975" s="77"/>
      <c r="CA975" s="70"/>
      <c r="CB975" s="71"/>
      <c r="CC975" s="71"/>
      <c r="CD975" s="71"/>
      <c r="CE975" s="71"/>
      <c r="CF975" s="71"/>
      <c r="CG975" s="71"/>
      <c r="CH975" s="71"/>
      <c r="CI975" s="71"/>
      <c r="CJ975" s="71"/>
      <c r="CK975" s="72"/>
      <c r="CL975" s="71"/>
      <c r="CM975" s="27"/>
      <c r="CN975" s="27"/>
      <c r="CO975" s="71"/>
      <c r="CP975" s="71"/>
      <c r="CQ975" s="72"/>
      <c r="CR975" s="80"/>
      <c r="CS975" s="80"/>
      <c r="CT975" s="80"/>
      <c r="CU975" s="81"/>
      <c r="CV975" s="80"/>
      <c r="CW975" s="80"/>
      <c r="CX975" s="80"/>
      <c r="CY975" s="81"/>
      <c r="CZ975" s="80"/>
      <c r="DA975" s="80"/>
      <c r="DB975" s="80"/>
      <c r="DC975" s="81"/>
      <c r="DD975" s="80"/>
      <c r="DE975" s="80"/>
      <c r="DF975" s="80"/>
      <c r="DG975" s="81"/>
      <c r="DH975" s="80"/>
      <c r="DI975" s="80"/>
      <c r="DJ975" s="80"/>
      <c r="DK975" s="81"/>
      <c r="DL975" s="80"/>
      <c r="DM975" s="80"/>
      <c r="DN975" s="80"/>
      <c r="DO975" s="81"/>
      <c r="DP975" s="80"/>
      <c r="DQ975" s="80"/>
      <c r="DR975" s="80"/>
      <c r="DS975" s="81"/>
      <c r="DT975" s="80"/>
      <c r="DU975" s="80"/>
      <c r="DV975" s="80"/>
      <c r="DW975" s="81"/>
      <c r="DX975" s="80"/>
      <c r="DY975" s="80"/>
      <c r="DZ975" s="80"/>
      <c r="EA975" s="81"/>
      <c r="EB975" s="80"/>
      <c r="EC975" s="80"/>
      <c r="ED975" s="80"/>
      <c r="EE975" s="81"/>
      <c r="EF975" s="71"/>
      <c r="EG975" s="82"/>
      <c r="EH975" s="71"/>
      <c r="EI975" s="71"/>
      <c r="EJ975" s="71"/>
      <c r="EK975" s="72"/>
      <c r="EL975" s="71"/>
      <c r="EM975" s="82"/>
      <c r="EN975" s="71"/>
      <c r="EO975" s="71"/>
      <c r="EP975" s="71"/>
      <c r="EQ975" s="72"/>
      <c r="ER975" s="71"/>
      <c r="ES975" s="82"/>
      <c r="ET975" s="71"/>
      <c r="EU975" s="71"/>
      <c r="EV975" s="71"/>
      <c r="EW975" s="72"/>
      <c r="EX975" s="71"/>
      <c r="EY975" s="82"/>
      <c r="EZ975" s="71"/>
      <c r="FA975" s="71"/>
      <c r="FB975" s="71"/>
      <c r="FC975" s="72"/>
      <c r="FD975" s="71"/>
      <c r="FE975" s="82"/>
      <c r="FF975" s="71"/>
      <c r="FG975" s="71"/>
      <c r="FH975" s="71"/>
      <c r="FI975" s="72"/>
      <c r="FJ975" s="71"/>
      <c r="FK975" s="82"/>
      <c r="FL975" s="71"/>
      <c r="FM975" s="71"/>
      <c r="FN975" s="71"/>
      <c r="FO975" s="72"/>
      <c r="FP975" s="71"/>
      <c r="FQ975" s="82"/>
      <c r="FR975" s="71"/>
      <c r="FS975" s="71"/>
      <c r="FT975" s="71"/>
      <c r="FU975" s="72"/>
      <c r="FV975" s="71"/>
      <c r="FW975" s="82"/>
      <c r="FX975" s="71"/>
      <c r="FY975" s="71"/>
      <c r="FZ975" s="71"/>
      <c r="GA975" s="72"/>
      <c r="GB975" s="71"/>
      <c r="GC975" s="82"/>
      <c r="GD975" s="71"/>
      <c r="GE975" s="71"/>
      <c r="GF975" s="71"/>
      <c r="GG975" s="72"/>
      <c r="GH975" s="71"/>
      <c r="GI975" s="82"/>
      <c r="GJ975" s="71"/>
      <c r="GK975" s="71"/>
      <c r="GL975" s="71"/>
      <c r="GM975" s="72"/>
      <c r="GN975" s="71"/>
      <c r="GO975" s="71"/>
      <c r="GP975" s="71"/>
      <c r="GQ975" s="72"/>
      <c r="GR975" s="71"/>
      <c r="GS975" s="71"/>
      <c r="GT975" s="71"/>
      <c r="GU975" s="82"/>
      <c r="GV975" s="72"/>
      <c r="GW975" s="71"/>
      <c r="GX975" s="71"/>
      <c r="GY975" s="71"/>
      <c r="GZ975" s="72"/>
      <c r="HA975" s="71"/>
      <c r="HB975" s="84"/>
      <c r="HC975" s="82"/>
      <c r="HD975" s="84"/>
      <c r="HE975" s="71"/>
      <c r="HF975" s="72"/>
      <c r="HG975" s="71"/>
      <c r="HH975" s="72"/>
      <c r="HI975" s="71"/>
      <c r="HJ975" s="72"/>
      <c r="HK975" s="71"/>
      <c r="HL975" s="72"/>
      <c r="HM975" s="71"/>
      <c r="HN975" s="72"/>
      <c r="HO975" s="71"/>
      <c r="HP975" s="72"/>
      <c r="HQ975" s="71"/>
      <c r="HR975" s="72"/>
      <c r="HS975" s="71"/>
      <c r="HT975" s="72"/>
      <c r="HU975" s="71"/>
      <c r="HV975" s="72"/>
      <c r="HW975" s="71"/>
      <c r="HX975" s="71"/>
      <c r="HY975" s="27"/>
      <c r="HZ975" s="27"/>
      <c r="IA975" s="85"/>
      <c r="IB975" s="85"/>
      <c r="IC975" s="86"/>
      <c r="ID975" s="71"/>
      <c r="IE975" s="72"/>
    </row>
    <row r="976" customFormat="false" ht="12.75" hidden="false" customHeight="false" outlineLevel="0" collapsed="false">
      <c r="A976" s="62" t="n">
        <v>977</v>
      </c>
      <c r="B976" s="63"/>
      <c r="C976" s="63"/>
      <c r="D976" s="64"/>
      <c r="E976" s="64"/>
      <c r="F976" s="65"/>
      <c r="G976" s="66"/>
      <c r="H976" s="66"/>
      <c r="I976" s="66"/>
      <c r="J976" s="66"/>
      <c r="K976" s="66"/>
      <c r="L976" s="66"/>
      <c r="M976" s="64"/>
      <c r="N976" s="64"/>
      <c r="O976" s="67"/>
      <c r="P976" s="66"/>
      <c r="Q976" s="68"/>
      <c r="R976" s="64"/>
      <c r="S976" s="64"/>
      <c r="T976" s="68"/>
      <c r="U976" s="64"/>
      <c r="V976" s="64"/>
      <c r="W976" s="68"/>
      <c r="X976" s="64"/>
      <c r="Y976" s="64"/>
      <c r="Z976" s="68"/>
      <c r="AA976" s="66"/>
      <c r="AC976" s="69"/>
      <c r="AD976" s="67"/>
      <c r="AE976" s="66"/>
      <c r="AF976" s="66"/>
      <c r="AG976" s="68"/>
      <c r="AH976" s="88"/>
      <c r="AI976" s="27"/>
      <c r="AJ976" s="88"/>
      <c r="AK976" s="27"/>
      <c r="AL976" s="70"/>
      <c r="AM976" s="4"/>
      <c r="AN976" s="4"/>
      <c r="AO976" s="4"/>
      <c r="AP976" s="71"/>
      <c r="AQ976" s="72"/>
      <c r="AR976" s="94"/>
      <c r="AS976" s="4"/>
      <c r="AT976" s="73"/>
      <c r="AU976" s="4"/>
      <c r="AV976" s="4"/>
      <c r="AW976" s="4"/>
      <c r="AX976" s="4"/>
      <c r="AY976" s="27"/>
      <c r="AZ976" s="27"/>
      <c r="BA976" s="40"/>
      <c r="BB976" s="4"/>
      <c r="BC976" s="73"/>
      <c r="BD976" s="73"/>
      <c r="BE976" s="4"/>
      <c r="BF976" s="4"/>
      <c r="BG976" s="75"/>
      <c r="BH976" s="4"/>
      <c r="BI976" s="73"/>
      <c r="BJ976" s="73"/>
      <c r="BN976" s="71"/>
      <c r="BO976" s="71"/>
      <c r="BP976" s="71"/>
      <c r="BQ976" s="71"/>
      <c r="BR976" s="71"/>
      <c r="BS976" s="71"/>
      <c r="BT976" s="71"/>
      <c r="BU976" s="76"/>
      <c r="BV976" s="71"/>
      <c r="BW976" s="27"/>
      <c r="BX976" s="70"/>
      <c r="BY976" s="77"/>
      <c r="BZ976" s="77"/>
      <c r="CA976" s="70"/>
      <c r="CB976" s="71"/>
      <c r="CC976" s="71"/>
      <c r="CD976" s="71"/>
      <c r="CE976" s="71"/>
      <c r="CF976" s="71"/>
      <c r="CG976" s="71"/>
      <c r="CH976" s="71"/>
      <c r="CI976" s="71"/>
      <c r="CJ976" s="71"/>
      <c r="CK976" s="72"/>
      <c r="CL976" s="71"/>
      <c r="CM976" s="27"/>
      <c r="CN976" s="27"/>
      <c r="CO976" s="71"/>
      <c r="CP976" s="71"/>
      <c r="CQ976" s="72"/>
      <c r="CR976" s="80"/>
      <c r="CS976" s="80"/>
      <c r="CT976" s="80"/>
      <c r="CU976" s="81"/>
      <c r="CV976" s="80"/>
      <c r="CW976" s="80"/>
      <c r="CX976" s="80"/>
      <c r="CY976" s="81"/>
      <c r="CZ976" s="80"/>
      <c r="DA976" s="80"/>
      <c r="DB976" s="80"/>
      <c r="DC976" s="81"/>
      <c r="DD976" s="80"/>
      <c r="DE976" s="80"/>
      <c r="DF976" s="80"/>
      <c r="DG976" s="81"/>
      <c r="DH976" s="80"/>
      <c r="DI976" s="80"/>
      <c r="DJ976" s="80"/>
      <c r="DK976" s="81"/>
      <c r="DL976" s="80"/>
      <c r="DM976" s="80"/>
      <c r="DN976" s="80"/>
      <c r="DO976" s="81"/>
      <c r="DP976" s="80"/>
      <c r="DQ976" s="80"/>
      <c r="DR976" s="80"/>
      <c r="DS976" s="81"/>
      <c r="DT976" s="80"/>
      <c r="DU976" s="80"/>
      <c r="DV976" s="80"/>
      <c r="DW976" s="81"/>
      <c r="DX976" s="80"/>
      <c r="DY976" s="80"/>
      <c r="DZ976" s="80"/>
      <c r="EA976" s="81"/>
      <c r="EB976" s="80"/>
      <c r="EC976" s="80"/>
      <c r="ED976" s="80"/>
      <c r="EE976" s="81"/>
      <c r="EF976" s="71"/>
      <c r="EG976" s="82"/>
      <c r="EH976" s="71"/>
      <c r="EI976" s="71"/>
      <c r="EJ976" s="71"/>
      <c r="EK976" s="72"/>
      <c r="EL976" s="71"/>
      <c r="EM976" s="82"/>
      <c r="EN976" s="71"/>
      <c r="EO976" s="71"/>
      <c r="EP976" s="71"/>
      <c r="EQ976" s="72"/>
      <c r="ER976" s="71"/>
      <c r="ES976" s="82"/>
      <c r="ET976" s="71"/>
      <c r="EU976" s="71"/>
      <c r="EV976" s="71"/>
      <c r="EW976" s="72"/>
      <c r="EX976" s="71"/>
      <c r="EY976" s="82"/>
      <c r="EZ976" s="71"/>
      <c r="FA976" s="71"/>
      <c r="FB976" s="71"/>
      <c r="FC976" s="72"/>
      <c r="FD976" s="71"/>
      <c r="FE976" s="82"/>
      <c r="FF976" s="71"/>
      <c r="FG976" s="71"/>
      <c r="FH976" s="71"/>
      <c r="FI976" s="72"/>
      <c r="FJ976" s="71"/>
      <c r="FK976" s="82"/>
      <c r="FL976" s="71"/>
      <c r="FM976" s="71"/>
      <c r="FN976" s="71"/>
      <c r="FO976" s="72"/>
      <c r="FP976" s="71"/>
      <c r="FQ976" s="82"/>
      <c r="FR976" s="71"/>
      <c r="FS976" s="71"/>
      <c r="FT976" s="71"/>
      <c r="FU976" s="72"/>
      <c r="FV976" s="71"/>
      <c r="FW976" s="82"/>
      <c r="FX976" s="71"/>
      <c r="FY976" s="71"/>
      <c r="FZ976" s="71"/>
      <c r="GA976" s="72"/>
      <c r="GB976" s="71"/>
      <c r="GC976" s="82"/>
      <c r="GD976" s="71"/>
      <c r="GE976" s="71"/>
      <c r="GF976" s="71"/>
      <c r="GG976" s="72"/>
      <c r="GH976" s="71"/>
      <c r="GI976" s="82"/>
      <c r="GJ976" s="71"/>
      <c r="GK976" s="71"/>
      <c r="GL976" s="71"/>
      <c r="GM976" s="72"/>
      <c r="GN976" s="71"/>
      <c r="GO976" s="71"/>
      <c r="GP976" s="71"/>
      <c r="GQ976" s="72"/>
      <c r="GR976" s="71"/>
      <c r="GS976" s="71"/>
      <c r="GT976" s="71"/>
      <c r="GU976" s="82"/>
      <c r="GV976" s="72"/>
      <c r="GW976" s="71"/>
      <c r="GX976" s="71"/>
      <c r="GY976" s="71"/>
      <c r="GZ976" s="72"/>
      <c r="HA976" s="71"/>
      <c r="HB976" s="84"/>
      <c r="HC976" s="82"/>
      <c r="HD976" s="84"/>
      <c r="HE976" s="71"/>
      <c r="HF976" s="72"/>
      <c r="HG976" s="71"/>
      <c r="HH976" s="72"/>
      <c r="HI976" s="71"/>
      <c r="HJ976" s="72"/>
      <c r="HK976" s="71"/>
      <c r="HL976" s="72"/>
      <c r="HM976" s="71"/>
      <c r="HN976" s="72"/>
      <c r="HO976" s="71"/>
      <c r="HP976" s="72"/>
      <c r="HQ976" s="71"/>
      <c r="HR976" s="72"/>
      <c r="HS976" s="71"/>
      <c r="HT976" s="72"/>
      <c r="HU976" s="71"/>
      <c r="HV976" s="72"/>
      <c r="HW976" s="71"/>
      <c r="HX976" s="71"/>
      <c r="HY976" s="27"/>
      <c r="HZ976" s="27"/>
      <c r="IA976" s="85"/>
      <c r="IB976" s="85"/>
      <c r="IC976" s="86"/>
      <c r="ID976" s="71"/>
      <c r="IE976" s="72"/>
    </row>
    <row r="977" customFormat="false" ht="12.75" hidden="false" customHeight="false" outlineLevel="0" collapsed="false">
      <c r="A977" s="62" t="n">
        <v>978</v>
      </c>
      <c r="B977" s="63"/>
      <c r="C977" s="63"/>
      <c r="D977" s="64"/>
      <c r="E977" s="64"/>
      <c r="F977" s="65"/>
      <c r="G977" s="66"/>
      <c r="H977" s="66"/>
      <c r="I977" s="66"/>
      <c r="J977" s="66"/>
      <c r="K977" s="66"/>
      <c r="L977" s="66"/>
      <c r="M977" s="64"/>
      <c r="N977" s="64"/>
      <c r="O977" s="67"/>
      <c r="P977" s="66"/>
      <c r="Q977" s="68"/>
      <c r="R977" s="64"/>
      <c r="S977" s="64"/>
      <c r="T977" s="68"/>
      <c r="U977" s="64"/>
      <c r="V977" s="64"/>
      <c r="W977" s="68"/>
      <c r="X977" s="64"/>
      <c r="Y977" s="64"/>
      <c r="Z977" s="68"/>
      <c r="AA977" s="66"/>
      <c r="AC977" s="69"/>
      <c r="AD977" s="67"/>
      <c r="AE977" s="66"/>
      <c r="AF977" s="66"/>
      <c r="AG977" s="68"/>
      <c r="AH977" s="88"/>
      <c r="AI977" s="27"/>
      <c r="AJ977" s="88"/>
      <c r="AK977" s="27"/>
      <c r="AL977" s="70"/>
      <c r="AM977" s="4"/>
      <c r="AN977" s="4"/>
      <c r="AO977" s="4"/>
      <c r="AP977" s="71"/>
      <c r="AQ977" s="72"/>
      <c r="AR977" s="94"/>
      <c r="AS977" s="4"/>
      <c r="AT977" s="73"/>
      <c r="AU977" s="4"/>
      <c r="AV977" s="4"/>
      <c r="AW977" s="4"/>
      <c r="AX977" s="4"/>
      <c r="AY977" s="27"/>
      <c r="AZ977" s="27"/>
      <c r="BA977" s="40"/>
      <c r="BB977" s="4"/>
      <c r="BC977" s="73"/>
      <c r="BD977" s="73"/>
      <c r="BE977" s="4"/>
      <c r="BF977" s="4"/>
      <c r="BG977" s="75"/>
      <c r="BH977" s="4"/>
      <c r="BI977" s="73"/>
      <c r="BJ977" s="73"/>
      <c r="BN977" s="71"/>
      <c r="BO977" s="71"/>
      <c r="BP977" s="71"/>
      <c r="BQ977" s="71"/>
      <c r="BR977" s="71"/>
      <c r="BS977" s="71"/>
      <c r="BT977" s="71"/>
      <c r="BU977" s="76"/>
      <c r="BV977" s="71"/>
      <c r="BW977" s="27"/>
      <c r="BX977" s="70"/>
      <c r="BY977" s="77"/>
      <c r="BZ977" s="77"/>
      <c r="CA977" s="70"/>
      <c r="CB977" s="71"/>
      <c r="CC977" s="71"/>
      <c r="CD977" s="71"/>
      <c r="CE977" s="71"/>
      <c r="CF977" s="71"/>
      <c r="CG977" s="71"/>
      <c r="CH977" s="71"/>
      <c r="CI977" s="71"/>
      <c r="CJ977" s="71"/>
      <c r="CK977" s="72"/>
      <c r="CL977" s="71"/>
      <c r="CM977" s="27"/>
      <c r="CN977" s="27"/>
      <c r="CO977" s="71"/>
      <c r="CP977" s="71"/>
      <c r="CQ977" s="72"/>
      <c r="CR977" s="80"/>
      <c r="CS977" s="80"/>
      <c r="CT977" s="80"/>
      <c r="CU977" s="81"/>
      <c r="CV977" s="80"/>
      <c r="CW977" s="80"/>
      <c r="CX977" s="80"/>
      <c r="CY977" s="81"/>
      <c r="CZ977" s="80"/>
      <c r="DA977" s="80"/>
      <c r="DB977" s="80"/>
      <c r="DC977" s="81"/>
      <c r="DD977" s="80"/>
      <c r="DE977" s="80"/>
      <c r="DF977" s="80"/>
      <c r="DG977" s="81"/>
      <c r="DH977" s="80"/>
      <c r="DI977" s="80"/>
      <c r="DJ977" s="80"/>
      <c r="DK977" s="81"/>
      <c r="DL977" s="80"/>
      <c r="DM977" s="80"/>
      <c r="DN977" s="80"/>
      <c r="DO977" s="81"/>
      <c r="DP977" s="80"/>
      <c r="DQ977" s="80"/>
      <c r="DR977" s="80"/>
      <c r="DS977" s="81"/>
      <c r="DT977" s="80"/>
      <c r="DU977" s="80"/>
      <c r="DV977" s="80"/>
      <c r="DW977" s="81"/>
      <c r="DX977" s="80"/>
      <c r="DY977" s="80"/>
      <c r="DZ977" s="80"/>
      <c r="EA977" s="81"/>
      <c r="EB977" s="80"/>
      <c r="EC977" s="80"/>
      <c r="ED977" s="80"/>
      <c r="EE977" s="81"/>
      <c r="EF977" s="71"/>
      <c r="EG977" s="82"/>
      <c r="EH977" s="71"/>
      <c r="EI977" s="71"/>
      <c r="EJ977" s="71"/>
      <c r="EK977" s="72"/>
      <c r="EL977" s="71"/>
      <c r="EM977" s="82"/>
      <c r="EN977" s="71"/>
      <c r="EO977" s="71"/>
      <c r="EP977" s="71"/>
      <c r="EQ977" s="72"/>
      <c r="ER977" s="71"/>
      <c r="ES977" s="82"/>
      <c r="ET977" s="71"/>
      <c r="EU977" s="71"/>
      <c r="EV977" s="71"/>
      <c r="EW977" s="72"/>
      <c r="EX977" s="71"/>
      <c r="EY977" s="82"/>
      <c r="EZ977" s="71"/>
      <c r="FA977" s="71"/>
      <c r="FB977" s="71"/>
      <c r="FC977" s="72"/>
      <c r="FD977" s="71"/>
      <c r="FE977" s="82"/>
      <c r="FF977" s="71"/>
      <c r="FG977" s="71"/>
      <c r="FH977" s="71"/>
      <c r="FI977" s="72"/>
      <c r="FJ977" s="71"/>
      <c r="FK977" s="82"/>
      <c r="FL977" s="71"/>
      <c r="FM977" s="71"/>
      <c r="FN977" s="71"/>
      <c r="FO977" s="72"/>
      <c r="FP977" s="71"/>
      <c r="FQ977" s="82"/>
      <c r="FR977" s="71"/>
      <c r="FS977" s="71"/>
      <c r="FT977" s="71"/>
      <c r="FU977" s="72"/>
      <c r="FV977" s="71"/>
      <c r="FW977" s="82"/>
      <c r="FX977" s="71"/>
      <c r="FY977" s="71"/>
      <c r="FZ977" s="71"/>
      <c r="GA977" s="72"/>
      <c r="GB977" s="71"/>
      <c r="GC977" s="82"/>
      <c r="GD977" s="71"/>
      <c r="GE977" s="71"/>
      <c r="GF977" s="71"/>
      <c r="GG977" s="72"/>
      <c r="GH977" s="71"/>
      <c r="GI977" s="82"/>
      <c r="GJ977" s="71"/>
      <c r="GK977" s="71"/>
      <c r="GL977" s="71"/>
      <c r="GM977" s="72"/>
      <c r="GN977" s="71"/>
      <c r="GO977" s="71"/>
      <c r="GP977" s="71"/>
      <c r="GQ977" s="72"/>
      <c r="GR977" s="71"/>
      <c r="GS977" s="71"/>
      <c r="GT977" s="71"/>
      <c r="GU977" s="82"/>
      <c r="GV977" s="72"/>
      <c r="GW977" s="71"/>
      <c r="GX977" s="71"/>
      <c r="GY977" s="71"/>
      <c r="GZ977" s="72"/>
      <c r="HA977" s="71"/>
      <c r="HB977" s="84"/>
      <c r="HC977" s="82"/>
      <c r="HD977" s="84"/>
      <c r="HE977" s="71"/>
      <c r="HF977" s="72"/>
      <c r="HG977" s="71"/>
      <c r="HH977" s="72"/>
      <c r="HI977" s="71"/>
      <c r="HJ977" s="72"/>
      <c r="HK977" s="71"/>
      <c r="HL977" s="72"/>
      <c r="HM977" s="71"/>
      <c r="HN977" s="72"/>
      <c r="HO977" s="71"/>
      <c r="HP977" s="72"/>
      <c r="HQ977" s="71"/>
      <c r="HR977" s="72"/>
      <c r="HS977" s="71"/>
      <c r="HT977" s="72"/>
      <c r="HU977" s="71"/>
      <c r="HV977" s="72"/>
      <c r="HW977" s="71"/>
      <c r="HX977" s="71"/>
      <c r="HY977" s="27"/>
      <c r="HZ977" s="27"/>
      <c r="IA977" s="85"/>
      <c r="IB977" s="85"/>
      <c r="IC977" s="86"/>
      <c r="ID977" s="71"/>
      <c r="IE977" s="72"/>
    </row>
    <row r="978" customFormat="false" ht="12.75" hidden="false" customHeight="false" outlineLevel="0" collapsed="false">
      <c r="A978" s="62" t="n">
        <v>979</v>
      </c>
      <c r="B978" s="63"/>
      <c r="C978" s="63"/>
      <c r="D978" s="64"/>
      <c r="E978" s="64"/>
      <c r="F978" s="65"/>
      <c r="G978" s="66"/>
      <c r="H978" s="66"/>
      <c r="I978" s="66"/>
      <c r="J978" s="66"/>
      <c r="K978" s="66"/>
      <c r="L978" s="66"/>
      <c r="M978" s="64"/>
      <c r="N978" s="64"/>
      <c r="O978" s="67"/>
      <c r="P978" s="66"/>
      <c r="Q978" s="68"/>
      <c r="R978" s="64"/>
      <c r="S978" s="64"/>
      <c r="T978" s="68"/>
      <c r="U978" s="64"/>
      <c r="V978" s="64"/>
      <c r="W978" s="68"/>
      <c r="X978" s="64"/>
      <c r="Y978" s="64"/>
      <c r="Z978" s="68"/>
      <c r="AA978" s="66"/>
      <c r="AC978" s="69"/>
      <c r="AD978" s="67"/>
      <c r="AE978" s="66"/>
      <c r="AF978" s="66"/>
      <c r="AG978" s="68"/>
      <c r="AH978" s="88"/>
      <c r="AI978" s="27"/>
      <c r="AJ978" s="88"/>
      <c r="AK978" s="27"/>
      <c r="AL978" s="70"/>
      <c r="AM978" s="4"/>
      <c r="AN978" s="4"/>
      <c r="AO978" s="4"/>
      <c r="AP978" s="71"/>
      <c r="AQ978" s="72"/>
      <c r="AR978" s="94"/>
      <c r="AS978" s="4"/>
      <c r="AT978" s="73"/>
      <c r="AU978" s="4"/>
      <c r="AV978" s="4"/>
      <c r="AW978" s="4"/>
      <c r="AX978" s="4"/>
      <c r="AY978" s="27"/>
      <c r="AZ978" s="27"/>
      <c r="BA978" s="40"/>
      <c r="BB978" s="4"/>
      <c r="BC978" s="73"/>
      <c r="BD978" s="73"/>
      <c r="BE978" s="4"/>
      <c r="BF978" s="4"/>
      <c r="BG978" s="75"/>
      <c r="BH978" s="4"/>
      <c r="BI978" s="73"/>
      <c r="BJ978" s="73"/>
      <c r="BN978" s="71"/>
      <c r="BO978" s="71"/>
      <c r="BP978" s="71"/>
      <c r="BQ978" s="71"/>
      <c r="BR978" s="71"/>
      <c r="BS978" s="71"/>
      <c r="BT978" s="71"/>
      <c r="BU978" s="76"/>
      <c r="BV978" s="71"/>
      <c r="BW978" s="27"/>
      <c r="BX978" s="70"/>
      <c r="BY978" s="77"/>
      <c r="BZ978" s="77"/>
      <c r="CA978" s="70"/>
      <c r="CB978" s="71"/>
      <c r="CC978" s="71"/>
      <c r="CD978" s="71"/>
      <c r="CE978" s="71"/>
      <c r="CF978" s="71"/>
      <c r="CG978" s="71"/>
      <c r="CH978" s="71"/>
      <c r="CI978" s="71"/>
      <c r="CJ978" s="71"/>
      <c r="CK978" s="72"/>
      <c r="CL978" s="71"/>
      <c r="CM978" s="27"/>
      <c r="CN978" s="27"/>
      <c r="CO978" s="71"/>
      <c r="CP978" s="71"/>
      <c r="CQ978" s="72"/>
      <c r="CR978" s="80"/>
      <c r="CS978" s="80"/>
      <c r="CT978" s="80"/>
      <c r="CU978" s="81"/>
      <c r="CV978" s="80"/>
      <c r="CW978" s="80"/>
      <c r="CX978" s="80"/>
      <c r="CY978" s="81"/>
      <c r="CZ978" s="80"/>
      <c r="DA978" s="80"/>
      <c r="DB978" s="80"/>
      <c r="DC978" s="81"/>
      <c r="DD978" s="80"/>
      <c r="DE978" s="80"/>
      <c r="DF978" s="80"/>
      <c r="DG978" s="81"/>
      <c r="DH978" s="80"/>
      <c r="DI978" s="80"/>
      <c r="DJ978" s="80"/>
      <c r="DK978" s="81"/>
      <c r="DL978" s="80"/>
      <c r="DM978" s="80"/>
      <c r="DN978" s="80"/>
      <c r="DO978" s="81"/>
      <c r="DP978" s="80"/>
      <c r="DQ978" s="80"/>
      <c r="DR978" s="80"/>
      <c r="DS978" s="81"/>
      <c r="DT978" s="80"/>
      <c r="DU978" s="80"/>
      <c r="DV978" s="80"/>
      <c r="DW978" s="81"/>
      <c r="DX978" s="80"/>
      <c r="DY978" s="80"/>
      <c r="DZ978" s="80"/>
      <c r="EA978" s="81"/>
      <c r="EB978" s="80"/>
      <c r="EC978" s="80"/>
      <c r="ED978" s="80"/>
      <c r="EE978" s="81"/>
      <c r="EF978" s="71"/>
      <c r="EG978" s="82"/>
      <c r="EH978" s="71"/>
      <c r="EI978" s="71"/>
      <c r="EJ978" s="71"/>
      <c r="EK978" s="72"/>
      <c r="EL978" s="71"/>
      <c r="EM978" s="82"/>
      <c r="EN978" s="71"/>
      <c r="EO978" s="71"/>
      <c r="EP978" s="71"/>
      <c r="EQ978" s="72"/>
      <c r="ER978" s="71"/>
      <c r="ES978" s="82"/>
      <c r="ET978" s="71"/>
      <c r="EU978" s="71"/>
      <c r="EV978" s="71"/>
      <c r="EW978" s="72"/>
      <c r="EX978" s="71"/>
      <c r="EY978" s="82"/>
      <c r="EZ978" s="71"/>
      <c r="FA978" s="71"/>
      <c r="FB978" s="71"/>
      <c r="FC978" s="72"/>
      <c r="FD978" s="71"/>
      <c r="FE978" s="82"/>
      <c r="FF978" s="71"/>
      <c r="FG978" s="71"/>
      <c r="FH978" s="71"/>
      <c r="FI978" s="72"/>
      <c r="FJ978" s="71"/>
      <c r="FK978" s="82"/>
      <c r="FL978" s="71"/>
      <c r="FM978" s="71"/>
      <c r="FN978" s="71"/>
      <c r="FO978" s="72"/>
      <c r="FP978" s="71"/>
      <c r="FQ978" s="82"/>
      <c r="FR978" s="71"/>
      <c r="FS978" s="71"/>
      <c r="FT978" s="71"/>
      <c r="FU978" s="72"/>
      <c r="FV978" s="71"/>
      <c r="FW978" s="82"/>
      <c r="FX978" s="71"/>
      <c r="FY978" s="71"/>
      <c r="FZ978" s="71"/>
      <c r="GA978" s="72"/>
      <c r="GB978" s="71"/>
      <c r="GC978" s="82"/>
      <c r="GD978" s="71"/>
      <c r="GE978" s="71"/>
      <c r="GF978" s="71"/>
      <c r="GG978" s="72"/>
      <c r="GH978" s="71"/>
      <c r="GI978" s="82"/>
      <c r="GJ978" s="71"/>
      <c r="GK978" s="71"/>
      <c r="GL978" s="71"/>
      <c r="GM978" s="72"/>
      <c r="GN978" s="71"/>
      <c r="GO978" s="71"/>
      <c r="GP978" s="71"/>
      <c r="GQ978" s="72"/>
      <c r="GR978" s="71"/>
      <c r="GS978" s="71"/>
      <c r="GT978" s="71"/>
      <c r="GU978" s="82"/>
      <c r="GV978" s="72"/>
      <c r="GW978" s="71"/>
      <c r="GX978" s="71"/>
      <c r="GY978" s="71"/>
      <c r="GZ978" s="72"/>
      <c r="HA978" s="71"/>
      <c r="HB978" s="84"/>
      <c r="HC978" s="82"/>
      <c r="HD978" s="84"/>
      <c r="HE978" s="71"/>
      <c r="HF978" s="72"/>
      <c r="HG978" s="71"/>
      <c r="HH978" s="72"/>
      <c r="HI978" s="71"/>
      <c r="HJ978" s="72"/>
      <c r="HK978" s="71"/>
      <c r="HL978" s="72"/>
      <c r="HM978" s="71"/>
      <c r="HN978" s="72"/>
      <c r="HO978" s="71"/>
      <c r="HP978" s="72"/>
      <c r="HQ978" s="71"/>
      <c r="HR978" s="72"/>
      <c r="HS978" s="71"/>
      <c r="HT978" s="72"/>
      <c r="HU978" s="71"/>
      <c r="HV978" s="72"/>
      <c r="HW978" s="71"/>
      <c r="HX978" s="71"/>
      <c r="HY978" s="27"/>
      <c r="HZ978" s="27"/>
      <c r="IA978" s="85"/>
      <c r="IB978" s="85"/>
      <c r="IC978" s="86"/>
      <c r="ID978" s="71"/>
      <c r="IE978" s="72"/>
    </row>
    <row r="979" customFormat="false" ht="12.75" hidden="false" customHeight="false" outlineLevel="0" collapsed="false">
      <c r="A979" s="62" t="n">
        <v>980</v>
      </c>
      <c r="B979" s="63"/>
      <c r="C979" s="63"/>
      <c r="D979" s="64"/>
      <c r="E979" s="64"/>
      <c r="F979" s="65"/>
      <c r="G979" s="66"/>
      <c r="H979" s="66"/>
      <c r="I979" s="66"/>
      <c r="J979" s="66"/>
      <c r="K979" s="66"/>
      <c r="L979" s="66"/>
      <c r="M979" s="64"/>
      <c r="N979" s="64"/>
      <c r="O979" s="67"/>
      <c r="P979" s="66"/>
      <c r="Q979" s="68"/>
      <c r="R979" s="64"/>
      <c r="S979" s="64"/>
      <c r="T979" s="68"/>
      <c r="U979" s="64"/>
      <c r="V979" s="64"/>
      <c r="W979" s="68"/>
      <c r="X979" s="64"/>
      <c r="Y979" s="64"/>
      <c r="Z979" s="68"/>
      <c r="AA979" s="66"/>
      <c r="AC979" s="69"/>
      <c r="AD979" s="67"/>
      <c r="AE979" s="66"/>
      <c r="AF979" s="66"/>
      <c r="AG979" s="68"/>
      <c r="AH979" s="88"/>
      <c r="AI979" s="27"/>
      <c r="AJ979" s="88"/>
      <c r="AK979" s="27"/>
      <c r="AL979" s="70"/>
      <c r="AM979" s="4"/>
      <c r="AN979" s="4"/>
      <c r="AO979" s="4"/>
      <c r="AP979" s="71"/>
      <c r="AQ979" s="72"/>
      <c r="AR979" s="94"/>
      <c r="AS979" s="4"/>
      <c r="AT979" s="73"/>
      <c r="AU979" s="4"/>
      <c r="AV979" s="4"/>
      <c r="AW979" s="4"/>
      <c r="AX979" s="4"/>
      <c r="AY979" s="27"/>
      <c r="AZ979" s="27"/>
      <c r="BA979" s="40"/>
      <c r="BB979" s="4"/>
      <c r="BC979" s="73"/>
      <c r="BD979" s="73"/>
      <c r="BE979" s="4"/>
      <c r="BF979" s="4"/>
      <c r="BG979" s="75"/>
      <c r="BH979" s="4"/>
      <c r="BI979" s="73"/>
      <c r="BJ979" s="73"/>
      <c r="BN979" s="71"/>
      <c r="BO979" s="71"/>
      <c r="BP979" s="71"/>
      <c r="BQ979" s="71"/>
      <c r="BR979" s="71"/>
      <c r="BS979" s="71"/>
      <c r="BT979" s="71"/>
      <c r="BU979" s="76"/>
      <c r="BV979" s="71"/>
      <c r="BW979" s="27"/>
      <c r="BX979" s="70"/>
      <c r="BY979" s="77"/>
      <c r="BZ979" s="77"/>
      <c r="CA979" s="70"/>
      <c r="CB979" s="71"/>
      <c r="CC979" s="71"/>
      <c r="CD979" s="71"/>
      <c r="CE979" s="71"/>
      <c r="CF979" s="71"/>
      <c r="CG979" s="71"/>
      <c r="CH979" s="71"/>
      <c r="CI979" s="71"/>
      <c r="CJ979" s="71"/>
      <c r="CK979" s="72"/>
      <c r="CL979" s="71"/>
      <c r="CM979" s="27"/>
      <c r="CN979" s="27"/>
      <c r="CO979" s="71"/>
      <c r="CP979" s="71"/>
      <c r="CQ979" s="72"/>
      <c r="CR979" s="80"/>
      <c r="CS979" s="80"/>
      <c r="CT979" s="80"/>
      <c r="CU979" s="81"/>
      <c r="CV979" s="80"/>
      <c r="CW979" s="80"/>
      <c r="CX979" s="80"/>
      <c r="CY979" s="81"/>
      <c r="CZ979" s="80"/>
      <c r="DA979" s="80"/>
      <c r="DB979" s="80"/>
      <c r="DC979" s="81"/>
      <c r="DD979" s="80"/>
      <c r="DE979" s="80"/>
      <c r="DF979" s="80"/>
      <c r="DG979" s="81"/>
      <c r="DH979" s="80"/>
      <c r="DI979" s="80"/>
      <c r="DJ979" s="80"/>
      <c r="DK979" s="81"/>
      <c r="DL979" s="80"/>
      <c r="DM979" s="80"/>
      <c r="DN979" s="80"/>
      <c r="DO979" s="81"/>
      <c r="DP979" s="80"/>
      <c r="DQ979" s="80"/>
      <c r="DR979" s="80"/>
      <c r="DS979" s="81"/>
      <c r="DT979" s="80"/>
      <c r="DU979" s="80"/>
      <c r="DV979" s="80"/>
      <c r="DW979" s="81"/>
      <c r="DX979" s="80"/>
      <c r="DY979" s="80"/>
      <c r="DZ979" s="80"/>
      <c r="EA979" s="81"/>
      <c r="EB979" s="80"/>
      <c r="EC979" s="80"/>
      <c r="ED979" s="80"/>
      <c r="EE979" s="81"/>
      <c r="EF979" s="71"/>
      <c r="EG979" s="82"/>
      <c r="EH979" s="71"/>
      <c r="EI979" s="71"/>
      <c r="EJ979" s="71"/>
      <c r="EK979" s="72"/>
      <c r="EL979" s="71"/>
      <c r="EM979" s="82"/>
      <c r="EN979" s="71"/>
      <c r="EO979" s="71"/>
      <c r="EP979" s="71"/>
      <c r="EQ979" s="72"/>
      <c r="ER979" s="71"/>
      <c r="ES979" s="82"/>
      <c r="ET979" s="71"/>
      <c r="EU979" s="71"/>
      <c r="EV979" s="71"/>
      <c r="EW979" s="72"/>
      <c r="EX979" s="71"/>
      <c r="EY979" s="82"/>
      <c r="EZ979" s="71"/>
      <c r="FA979" s="71"/>
      <c r="FB979" s="71"/>
      <c r="FC979" s="72"/>
      <c r="FD979" s="71"/>
      <c r="FE979" s="82"/>
      <c r="FF979" s="71"/>
      <c r="FG979" s="71"/>
      <c r="FH979" s="71"/>
      <c r="FI979" s="72"/>
      <c r="FJ979" s="71"/>
      <c r="FK979" s="82"/>
      <c r="FL979" s="71"/>
      <c r="FM979" s="71"/>
      <c r="FN979" s="71"/>
      <c r="FO979" s="72"/>
      <c r="FP979" s="71"/>
      <c r="FQ979" s="82"/>
      <c r="FR979" s="71"/>
      <c r="FS979" s="71"/>
      <c r="FT979" s="71"/>
      <c r="FU979" s="72"/>
      <c r="FV979" s="71"/>
      <c r="FW979" s="82"/>
      <c r="FX979" s="71"/>
      <c r="FY979" s="71"/>
      <c r="FZ979" s="71"/>
      <c r="GA979" s="72"/>
      <c r="GB979" s="71"/>
      <c r="GC979" s="82"/>
      <c r="GD979" s="71"/>
      <c r="GE979" s="71"/>
      <c r="GF979" s="71"/>
      <c r="GG979" s="72"/>
      <c r="GH979" s="71"/>
      <c r="GI979" s="82"/>
      <c r="GJ979" s="71"/>
      <c r="GK979" s="71"/>
      <c r="GL979" s="71"/>
      <c r="GM979" s="72"/>
      <c r="GN979" s="71"/>
      <c r="GO979" s="71"/>
      <c r="GP979" s="71"/>
      <c r="GQ979" s="72"/>
      <c r="GR979" s="71"/>
      <c r="GS979" s="71"/>
      <c r="GT979" s="71"/>
      <c r="GU979" s="82"/>
      <c r="GV979" s="72"/>
      <c r="GW979" s="71"/>
      <c r="GX979" s="71"/>
      <c r="GY979" s="71"/>
      <c r="GZ979" s="72"/>
      <c r="HA979" s="71"/>
      <c r="HB979" s="84"/>
      <c r="HC979" s="82"/>
      <c r="HD979" s="84"/>
      <c r="HE979" s="71"/>
      <c r="HF979" s="72"/>
      <c r="HG979" s="71"/>
      <c r="HH979" s="72"/>
      <c r="HI979" s="71"/>
      <c r="HJ979" s="72"/>
      <c r="HK979" s="71"/>
      <c r="HL979" s="72"/>
      <c r="HM979" s="71"/>
      <c r="HN979" s="72"/>
      <c r="HO979" s="71"/>
      <c r="HP979" s="72"/>
      <c r="HQ979" s="71"/>
      <c r="HR979" s="72"/>
      <c r="HS979" s="71"/>
      <c r="HT979" s="72"/>
      <c r="HU979" s="71"/>
      <c r="HV979" s="72"/>
      <c r="HW979" s="71"/>
      <c r="HX979" s="71"/>
      <c r="HY979" s="27"/>
      <c r="HZ979" s="27"/>
      <c r="IA979" s="85"/>
      <c r="IB979" s="85"/>
      <c r="IC979" s="86"/>
      <c r="ID979" s="71"/>
      <c r="IE979" s="72"/>
    </row>
    <row r="980" customFormat="false" ht="12.75" hidden="false" customHeight="false" outlineLevel="0" collapsed="false">
      <c r="A980" s="62" t="n">
        <v>981</v>
      </c>
      <c r="B980" s="63"/>
      <c r="C980" s="63"/>
      <c r="D980" s="64"/>
      <c r="E980" s="64"/>
      <c r="F980" s="65"/>
      <c r="G980" s="66"/>
      <c r="H980" s="66"/>
      <c r="I980" s="66"/>
      <c r="J980" s="66"/>
      <c r="K980" s="66"/>
      <c r="L980" s="66"/>
      <c r="M980" s="64"/>
      <c r="N980" s="64"/>
      <c r="O980" s="67"/>
      <c r="P980" s="66"/>
      <c r="Q980" s="68"/>
      <c r="R980" s="64"/>
      <c r="S980" s="64"/>
      <c r="T980" s="68"/>
      <c r="U980" s="64"/>
      <c r="V980" s="64"/>
      <c r="W980" s="68"/>
      <c r="X980" s="64"/>
      <c r="Y980" s="64"/>
      <c r="Z980" s="68"/>
      <c r="AA980" s="66"/>
      <c r="AC980" s="69"/>
      <c r="AD980" s="67"/>
      <c r="AE980" s="66"/>
      <c r="AF980" s="66"/>
      <c r="AG980" s="68"/>
      <c r="AH980" s="88"/>
      <c r="AI980" s="27"/>
      <c r="AJ980" s="88"/>
      <c r="AK980" s="27"/>
      <c r="AL980" s="70"/>
      <c r="AM980" s="4"/>
      <c r="AN980" s="4"/>
      <c r="AO980" s="4"/>
      <c r="AP980" s="71"/>
      <c r="AQ980" s="72"/>
      <c r="AR980" s="94"/>
      <c r="AS980" s="4"/>
      <c r="AT980" s="73"/>
      <c r="AU980" s="4"/>
      <c r="AV980" s="4"/>
      <c r="AW980" s="4"/>
      <c r="AX980" s="4"/>
      <c r="AY980" s="27"/>
      <c r="AZ980" s="27"/>
      <c r="BA980" s="40"/>
      <c r="BB980" s="4"/>
      <c r="BC980" s="73"/>
      <c r="BD980" s="73"/>
      <c r="BE980" s="4"/>
      <c r="BF980" s="4"/>
      <c r="BG980" s="75"/>
      <c r="BH980" s="4"/>
      <c r="BI980" s="73"/>
      <c r="BJ980" s="73"/>
      <c r="BN980" s="71"/>
      <c r="BO980" s="71"/>
      <c r="BP980" s="71"/>
      <c r="BQ980" s="71"/>
      <c r="BR980" s="71"/>
      <c r="BS980" s="71"/>
      <c r="BT980" s="71"/>
      <c r="BU980" s="76"/>
      <c r="BV980" s="71"/>
      <c r="BW980" s="27"/>
      <c r="BX980" s="70"/>
      <c r="BY980" s="77"/>
      <c r="BZ980" s="77"/>
      <c r="CA980" s="70"/>
      <c r="CB980" s="71"/>
      <c r="CC980" s="71"/>
      <c r="CD980" s="71"/>
      <c r="CE980" s="71"/>
      <c r="CF980" s="71"/>
      <c r="CG980" s="71"/>
      <c r="CH980" s="71"/>
      <c r="CI980" s="71"/>
      <c r="CJ980" s="71"/>
      <c r="CK980" s="72"/>
      <c r="CL980" s="71"/>
      <c r="CM980" s="27"/>
      <c r="CN980" s="27"/>
      <c r="CO980" s="71"/>
      <c r="CP980" s="71"/>
      <c r="CQ980" s="72"/>
      <c r="CR980" s="80"/>
      <c r="CS980" s="80"/>
      <c r="CT980" s="80"/>
      <c r="CU980" s="81"/>
      <c r="CV980" s="80"/>
      <c r="CW980" s="80"/>
      <c r="CX980" s="80"/>
      <c r="CY980" s="81"/>
      <c r="CZ980" s="80"/>
      <c r="DA980" s="80"/>
      <c r="DB980" s="80"/>
      <c r="DC980" s="81"/>
      <c r="DD980" s="80"/>
      <c r="DE980" s="80"/>
      <c r="DF980" s="80"/>
      <c r="DG980" s="81"/>
      <c r="DH980" s="80"/>
      <c r="DI980" s="80"/>
      <c r="DJ980" s="80"/>
      <c r="DK980" s="81"/>
      <c r="DL980" s="80"/>
      <c r="DM980" s="80"/>
      <c r="DN980" s="80"/>
      <c r="DO980" s="81"/>
      <c r="DP980" s="80"/>
      <c r="DQ980" s="80"/>
      <c r="DR980" s="80"/>
      <c r="DS980" s="81"/>
      <c r="DT980" s="80"/>
      <c r="DU980" s="80"/>
      <c r="DV980" s="80"/>
      <c r="DW980" s="81"/>
      <c r="DX980" s="80"/>
      <c r="DY980" s="80"/>
      <c r="DZ980" s="80"/>
      <c r="EA980" s="81"/>
      <c r="EB980" s="80"/>
      <c r="EC980" s="80"/>
      <c r="ED980" s="80"/>
      <c r="EE980" s="81"/>
      <c r="EF980" s="71"/>
      <c r="EG980" s="82"/>
      <c r="EH980" s="71"/>
      <c r="EI980" s="71"/>
      <c r="EJ980" s="71"/>
      <c r="EK980" s="72"/>
      <c r="EL980" s="71"/>
      <c r="EM980" s="82"/>
      <c r="EN980" s="71"/>
      <c r="EO980" s="71"/>
      <c r="EP980" s="71"/>
      <c r="EQ980" s="72"/>
      <c r="ER980" s="71"/>
      <c r="ES980" s="82"/>
      <c r="ET980" s="71"/>
      <c r="EU980" s="71"/>
      <c r="EV980" s="71"/>
      <c r="EW980" s="72"/>
      <c r="EX980" s="71"/>
      <c r="EY980" s="82"/>
      <c r="EZ980" s="71"/>
      <c r="FA980" s="71"/>
      <c r="FB980" s="71"/>
      <c r="FC980" s="72"/>
      <c r="FD980" s="71"/>
      <c r="FE980" s="82"/>
      <c r="FF980" s="71"/>
      <c r="FG980" s="71"/>
      <c r="FH980" s="71"/>
      <c r="FI980" s="72"/>
      <c r="FJ980" s="71"/>
      <c r="FK980" s="82"/>
      <c r="FL980" s="71"/>
      <c r="FM980" s="71"/>
      <c r="FN980" s="71"/>
      <c r="FO980" s="72"/>
      <c r="FP980" s="71"/>
      <c r="FQ980" s="82"/>
      <c r="FR980" s="71"/>
      <c r="FS980" s="71"/>
      <c r="FT980" s="71"/>
      <c r="FU980" s="72"/>
      <c r="FV980" s="71"/>
      <c r="FW980" s="82"/>
      <c r="FX980" s="71"/>
      <c r="FY980" s="71"/>
      <c r="FZ980" s="71"/>
      <c r="GA980" s="72"/>
      <c r="GB980" s="71"/>
      <c r="GC980" s="82"/>
      <c r="GD980" s="71"/>
      <c r="GE980" s="71"/>
      <c r="GF980" s="71"/>
      <c r="GG980" s="72"/>
      <c r="GH980" s="71"/>
      <c r="GI980" s="82"/>
      <c r="GJ980" s="71"/>
      <c r="GK980" s="71"/>
      <c r="GL980" s="71"/>
      <c r="GM980" s="72"/>
      <c r="GN980" s="71"/>
      <c r="GO980" s="71"/>
      <c r="GP980" s="71"/>
      <c r="GQ980" s="72"/>
      <c r="GR980" s="71"/>
      <c r="GS980" s="71"/>
      <c r="GT980" s="71"/>
      <c r="GU980" s="82"/>
      <c r="GV980" s="72"/>
      <c r="GW980" s="71"/>
      <c r="GX980" s="71"/>
      <c r="GY980" s="71"/>
      <c r="GZ980" s="72"/>
      <c r="HA980" s="71"/>
      <c r="HB980" s="84"/>
      <c r="HC980" s="82"/>
      <c r="HD980" s="84"/>
      <c r="HE980" s="71"/>
      <c r="HF980" s="72"/>
      <c r="HG980" s="71"/>
      <c r="HH980" s="72"/>
      <c r="HI980" s="71"/>
      <c r="HJ980" s="72"/>
      <c r="HK980" s="71"/>
      <c r="HL980" s="72"/>
      <c r="HM980" s="71"/>
      <c r="HN980" s="72"/>
      <c r="HO980" s="71"/>
      <c r="HP980" s="72"/>
      <c r="HQ980" s="71"/>
      <c r="HR980" s="72"/>
      <c r="HS980" s="71"/>
      <c r="HT980" s="72"/>
      <c r="HU980" s="71"/>
      <c r="HV980" s="72"/>
      <c r="HW980" s="71"/>
      <c r="HX980" s="71"/>
      <c r="HY980" s="27"/>
      <c r="HZ980" s="27"/>
      <c r="IA980" s="85"/>
      <c r="IB980" s="85"/>
      <c r="IC980" s="86"/>
      <c r="ID980" s="71"/>
      <c r="IE980" s="72"/>
    </row>
    <row r="981" customFormat="false" ht="12.75" hidden="false" customHeight="false" outlineLevel="0" collapsed="false">
      <c r="A981" s="62" t="n">
        <v>982</v>
      </c>
      <c r="B981" s="63"/>
      <c r="C981" s="63"/>
      <c r="D981" s="64"/>
      <c r="E981" s="64"/>
      <c r="F981" s="65"/>
      <c r="G981" s="66"/>
      <c r="H981" s="66"/>
      <c r="I981" s="66"/>
      <c r="J981" s="66"/>
      <c r="K981" s="66"/>
      <c r="L981" s="66"/>
      <c r="M981" s="64"/>
      <c r="N981" s="64"/>
      <c r="O981" s="67"/>
      <c r="P981" s="66"/>
      <c r="Q981" s="68"/>
      <c r="R981" s="64"/>
      <c r="S981" s="64"/>
      <c r="T981" s="68"/>
      <c r="U981" s="64"/>
      <c r="V981" s="64"/>
      <c r="W981" s="68"/>
      <c r="X981" s="64"/>
      <c r="Y981" s="64"/>
      <c r="Z981" s="68"/>
      <c r="AA981" s="66"/>
      <c r="AC981" s="69"/>
      <c r="AD981" s="67"/>
      <c r="AE981" s="66"/>
      <c r="AF981" s="66"/>
      <c r="AG981" s="68"/>
      <c r="AH981" s="88"/>
      <c r="AI981" s="27"/>
      <c r="AJ981" s="88"/>
      <c r="AK981" s="27"/>
      <c r="AL981" s="70"/>
      <c r="AM981" s="4"/>
      <c r="AN981" s="4"/>
      <c r="AO981" s="4"/>
      <c r="AP981" s="71"/>
      <c r="AQ981" s="72"/>
      <c r="AR981" s="94"/>
      <c r="AS981" s="4"/>
      <c r="AT981" s="73"/>
      <c r="AU981" s="4"/>
      <c r="AV981" s="4"/>
      <c r="AW981" s="4"/>
      <c r="AX981" s="4"/>
      <c r="AY981" s="27"/>
      <c r="AZ981" s="27"/>
      <c r="BA981" s="40"/>
      <c r="BB981" s="4"/>
      <c r="BC981" s="73"/>
      <c r="BD981" s="73"/>
      <c r="BE981" s="4"/>
      <c r="BF981" s="4"/>
      <c r="BG981" s="75"/>
      <c r="BH981" s="4"/>
      <c r="BI981" s="73"/>
      <c r="BJ981" s="73"/>
      <c r="BN981" s="71"/>
      <c r="BO981" s="71"/>
      <c r="BP981" s="71"/>
      <c r="BQ981" s="71"/>
      <c r="BR981" s="71"/>
      <c r="BS981" s="71"/>
      <c r="BT981" s="71"/>
      <c r="BU981" s="76"/>
      <c r="BV981" s="71"/>
      <c r="BW981" s="27"/>
      <c r="BX981" s="70"/>
      <c r="BY981" s="77"/>
      <c r="BZ981" s="77"/>
      <c r="CA981" s="70"/>
      <c r="CB981" s="71"/>
      <c r="CC981" s="71"/>
      <c r="CD981" s="71"/>
      <c r="CE981" s="71"/>
      <c r="CF981" s="71"/>
      <c r="CG981" s="71"/>
      <c r="CH981" s="71"/>
      <c r="CI981" s="71"/>
      <c r="CJ981" s="71"/>
      <c r="CK981" s="72"/>
      <c r="CL981" s="71"/>
      <c r="CM981" s="27"/>
      <c r="CN981" s="27"/>
      <c r="CO981" s="71"/>
      <c r="CP981" s="71"/>
      <c r="CQ981" s="72"/>
      <c r="CR981" s="80"/>
      <c r="CS981" s="80"/>
      <c r="CT981" s="80"/>
      <c r="CU981" s="81"/>
      <c r="CV981" s="80"/>
      <c r="CW981" s="80"/>
      <c r="CX981" s="80"/>
      <c r="CY981" s="81"/>
      <c r="CZ981" s="80"/>
      <c r="DA981" s="80"/>
      <c r="DB981" s="80"/>
      <c r="DC981" s="81"/>
      <c r="DD981" s="80"/>
      <c r="DE981" s="80"/>
      <c r="DF981" s="80"/>
      <c r="DG981" s="81"/>
      <c r="DH981" s="80"/>
      <c r="DI981" s="80"/>
      <c r="DJ981" s="80"/>
      <c r="DK981" s="81"/>
      <c r="DL981" s="80"/>
      <c r="DM981" s="80"/>
      <c r="DN981" s="80"/>
      <c r="DO981" s="81"/>
      <c r="DP981" s="80"/>
      <c r="DQ981" s="80"/>
      <c r="DR981" s="80"/>
      <c r="DS981" s="81"/>
      <c r="DT981" s="80"/>
      <c r="DU981" s="80"/>
      <c r="DV981" s="80"/>
      <c r="DW981" s="81"/>
      <c r="DX981" s="80"/>
      <c r="DY981" s="80"/>
      <c r="DZ981" s="80"/>
      <c r="EA981" s="81"/>
      <c r="EB981" s="80"/>
      <c r="EC981" s="80"/>
      <c r="ED981" s="80"/>
      <c r="EE981" s="81"/>
      <c r="EF981" s="71"/>
      <c r="EG981" s="82"/>
      <c r="EH981" s="71"/>
      <c r="EI981" s="71"/>
      <c r="EJ981" s="71"/>
      <c r="EK981" s="72"/>
      <c r="EL981" s="71"/>
      <c r="EM981" s="82"/>
      <c r="EN981" s="71"/>
      <c r="EO981" s="71"/>
      <c r="EP981" s="71"/>
      <c r="EQ981" s="72"/>
      <c r="ER981" s="71"/>
      <c r="ES981" s="82"/>
      <c r="ET981" s="71"/>
      <c r="EU981" s="71"/>
      <c r="EV981" s="71"/>
      <c r="EW981" s="72"/>
      <c r="EX981" s="71"/>
      <c r="EY981" s="82"/>
      <c r="EZ981" s="71"/>
      <c r="FA981" s="71"/>
      <c r="FB981" s="71"/>
      <c r="FC981" s="72"/>
      <c r="FD981" s="71"/>
      <c r="FE981" s="82"/>
      <c r="FF981" s="71"/>
      <c r="FG981" s="71"/>
      <c r="FH981" s="71"/>
      <c r="FI981" s="72"/>
      <c r="FJ981" s="71"/>
      <c r="FK981" s="82"/>
      <c r="FL981" s="71"/>
      <c r="FM981" s="71"/>
      <c r="FN981" s="71"/>
      <c r="FO981" s="72"/>
      <c r="FP981" s="71"/>
      <c r="FQ981" s="82"/>
      <c r="FR981" s="71"/>
      <c r="FS981" s="71"/>
      <c r="FT981" s="71"/>
      <c r="FU981" s="72"/>
      <c r="FV981" s="71"/>
      <c r="FW981" s="82"/>
      <c r="FX981" s="71"/>
      <c r="FY981" s="71"/>
      <c r="FZ981" s="71"/>
      <c r="GA981" s="72"/>
      <c r="GB981" s="71"/>
      <c r="GC981" s="82"/>
      <c r="GD981" s="71"/>
      <c r="GE981" s="71"/>
      <c r="GF981" s="71"/>
      <c r="GG981" s="72"/>
      <c r="GH981" s="71"/>
      <c r="GI981" s="82"/>
      <c r="GJ981" s="71"/>
      <c r="GK981" s="71"/>
      <c r="GL981" s="71"/>
      <c r="GM981" s="72"/>
      <c r="GN981" s="71"/>
      <c r="GO981" s="71"/>
      <c r="GP981" s="71"/>
      <c r="GQ981" s="72"/>
      <c r="GR981" s="71"/>
      <c r="GS981" s="71"/>
      <c r="GT981" s="71"/>
      <c r="GU981" s="82"/>
      <c r="GV981" s="72"/>
      <c r="GW981" s="71"/>
      <c r="GX981" s="71"/>
      <c r="GY981" s="71"/>
      <c r="GZ981" s="72"/>
      <c r="HA981" s="71"/>
      <c r="HB981" s="84"/>
      <c r="HC981" s="82"/>
      <c r="HD981" s="84"/>
      <c r="HE981" s="71"/>
      <c r="HF981" s="72"/>
      <c r="HG981" s="71"/>
      <c r="HH981" s="72"/>
      <c r="HI981" s="71"/>
      <c r="HJ981" s="72"/>
      <c r="HK981" s="71"/>
      <c r="HL981" s="72"/>
      <c r="HM981" s="71"/>
      <c r="HN981" s="72"/>
      <c r="HO981" s="71"/>
      <c r="HP981" s="72"/>
      <c r="HQ981" s="71"/>
      <c r="HR981" s="72"/>
      <c r="HS981" s="71"/>
      <c r="HT981" s="72"/>
      <c r="HU981" s="71"/>
      <c r="HV981" s="72"/>
      <c r="HW981" s="71"/>
      <c r="HX981" s="71"/>
      <c r="HY981" s="27"/>
      <c r="HZ981" s="27"/>
      <c r="IA981" s="85"/>
      <c r="IB981" s="85"/>
      <c r="IC981" s="86"/>
      <c r="ID981" s="71"/>
      <c r="IE981" s="72"/>
    </row>
    <row r="982" customFormat="false" ht="12.75" hidden="false" customHeight="false" outlineLevel="0" collapsed="false">
      <c r="A982" s="62" t="n">
        <v>983</v>
      </c>
      <c r="B982" s="63"/>
      <c r="C982" s="63"/>
      <c r="D982" s="64"/>
      <c r="E982" s="64"/>
      <c r="F982" s="65"/>
      <c r="G982" s="66"/>
      <c r="H982" s="66"/>
      <c r="I982" s="66"/>
      <c r="J982" s="66"/>
      <c r="K982" s="66"/>
      <c r="L982" s="66"/>
      <c r="M982" s="64"/>
      <c r="N982" s="64"/>
      <c r="O982" s="67"/>
      <c r="P982" s="66"/>
      <c r="Q982" s="68"/>
      <c r="R982" s="64"/>
      <c r="S982" s="64"/>
      <c r="T982" s="68"/>
      <c r="U982" s="64"/>
      <c r="V982" s="64"/>
      <c r="W982" s="68"/>
      <c r="X982" s="64"/>
      <c r="Y982" s="64"/>
      <c r="Z982" s="68"/>
      <c r="AA982" s="66"/>
      <c r="AC982" s="69"/>
      <c r="AD982" s="67"/>
      <c r="AE982" s="66"/>
      <c r="AF982" s="66"/>
      <c r="AG982" s="68"/>
      <c r="AH982" s="88"/>
      <c r="AI982" s="27"/>
      <c r="AJ982" s="88"/>
      <c r="AK982" s="27"/>
      <c r="AL982" s="70"/>
      <c r="AM982" s="4"/>
      <c r="AN982" s="4"/>
      <c r="AO982" s="4"/>
      <c r="AP982" s="71"/>
      <c r="AQ982" s="72"/>
      <c r="AR982" s="94"/>
      <c r="AS982" s="4"/>
      <c r="AT982" s="73"/>
      <c r="AU982" s="4"/>
      <c r="AV982" s="4"/>
      <c r="AW982" s="4"/>
      <c r="AX982" s="4"/>
      <c r="AY982" s="27"/>
      <c r="AZ982" s="27"/>
      <c r="BA982" s="40"/>
      <c r="BB982" s="4"/>
      <c r="BC982" s="73"/>
      <c r="BD982" s="73"/>
      <c r="BE982" s="4"/>
      <c r="BF982" s="4"/>
      <c r="BG982" s="75"/>
      <c r="BH982" s="4"/>
      <c r="BI982" s="73"/>
      <c r="BJ982" s="73"/>
      <c r="BN982" s="71"/>
      <c r="BO982" s="71"/>
      <c r="BP982" s="71"/>
      <c r="BQ982" s="71"/>
      <c r="BR982" s="71"/>
      <c r="BS982" s="71"/>
      <c r="BT982" s="71"/>
      <c r="BU982" s="76"/>
      <c r="BV982" s="71"/>
      <c r="BW982" s="27"/>
      <c r="BX982" s="70"/>
      <c r="BY982" s="77"/>
      <c r="BZ982" s="77"/>
      <c r="CA982" s="70"/>
      <c r="CB982" s="71"/>
      <c r="CC982" s="71"/>
      <c r="CD982" s="71"/>
      <c r="CE982" s="71"/>
      <c r="CF982" s="71"/>
      <c r="CG982" s="71"/>
      <c r="CH982" s="71"/>
      <c r="CI982" s="71"/>
      <c r="CJ982" s="71"/>
      <c r="CK982" s="72"/>
      <c r="CL982" s="71"/>
      <c r="CM982" s="27"/>
      <c r="CN982" s="27"/>
      <c r="CO982" s="71"/>
      <c r="CP982" s="71"/>
      <c r="CQ982" s="72"/>
      <c r="CR982" s="80"/>
      <c r="CS982" s="80"/>
      <c r="CT982" s="80"/>
      <c r="CU982" s="81"/>
      <c r="CV982" s="80"/>
      <c r="CW982" s="80"/>
      <c r="CX982" s="80"/>
      <c r="CY982" s="81"/>
      <c r="CZ982" s="80"/>
      <c r="DA982" s="80"/>
      <c r="DB982" s="80"/>
      <c r="DC982" s="81"/>
      <c r="DD982" s="80"/>
      <c r="DE982" s="80"/>
      <c r="DF982" s="80"/>
      <c r="DG982" s="81"/>
      <c r="DH982" s="80"/>
      <c r="DI982" s="80"/>
      <c r="DJ982" s="80"/>
      <c r="DK982" s="81"/>
      <c r="DL982" s="80"/>
      <c r="DM982" s="80"/>
      <c r="DN982" s="80"/>
      <c r="DO982" s="81"/>
      <c r="DP982" s="80"/>
      <c r="DQ982" s="80"/>
      <c r="DR982" s="80"/>
      <c r="DS982" s="81"/>
      <c r="DT982" s="80"/>
      <c r="DU982" s="80"/>
      <c r="DV982" s="80"/>
      <c r="DW982" s="81"/>
      <c r="DX982" s="80"/>
      <c r="DY982" s="80"/>
      <c r="DZ982" s="80"/>
      <c r="EA982" s="81"/>
      <c r="EB982" s="80"/>
      <c r="EC982" s="80"/>
      <c r="ED982" s="80"/>
      <c r="EE982" s="81"/>
      <c r="EF982" s="71"/>
      <c r="EG982" s="82"/>
      <c r="EH982" s="71"/>
      <c r="EI982" s="71"/>
      <c r="EJ982" s="71"/>
      <c r="EK982" s="72"/>
      <c r="EL982" s="71"/>
      <c r="EM982" s="82"/>
      <c r="EN982" s="71"/>
      <c r="EO982" s="71"/>
      <c r="EP982" s="71"/>
      <c r="EQ982" s="72"/>
      <c r="ER982" s="71"/>
      <c r="ES982" s="82"/>
      <c r="ET982" s="71"/>
      <c r="EU982" s="71"/>
      <c r="EV982" s="71"/>
      <c r="EW982" s="72"/>
      <c r="EX982" s="71"/>
      <c r="EY982" s="82"/>
      <c r="EZ982" s="71"/>
      <c r="FA982" s="71"/>
      <c r="FB982" s="71"/>
      <c r="FC982" s="72"/>
      <c r="FD982" s="71"/>
      <c r="FE982" s="82"/>
      <c r="FF982" s="71"/>
      <c r="FG982" s="71"/>
      <c r="FH982" s="71"/>
      <c r="FI982" s="72"/>
      <c r="FJ982" s="71"/>
      <c r="FK982" s="82"/>
      <c r="FL982" s="71"/>
      <c r="FM982" s="71"/>
      <c r="FN982" s="71"/>
      <c r="FO982" s="72"/>
      <c r="FP982" s="71"/>
      <c r="FQ982" s="82"/>
      <c r="FR982" s="71"/>
      <c r="FS982" s="71"/>
      <c r="FT982" s="71"/>
      <c r="FU982" s="72"/>
      <c r="FV982" s="71"/>
      <c r="FW982" s="82"/>
      <c r="FX982" s="71"/>
      <c r="FY982" s="71"/>
      <c r="FZ982" s="71"/>
      <c r="GA982" s="72"/>
      <c r="GB982" s="71"/>
      <c r="GC982" s="82"/>
      <c r="GD982" s="71"/>
      <c r="GE982" s="71"/>
      <c r="GF982" s="71"/>
      <c r="GG982" s="72"/>
      <c r="GH982" s="71"/>
      <c r="GI982" s="82"/>
      <c r="GJ982" s="71"/>
      <c r="GK982" s="71"/>
      <c r="GL982" s="71"/>
      <c r="GM982" s="72"/>
      <c r="GN982" s="71"/>
      <c r="GO982" s="71"/>
      <c r="GP982" s="71"/>
      <c r="GQ982" s="72"/>
      <c r="GR982" s="71"/>
      <c r="GS982" s="71"/>
      <c r="GT982" s="71"/>
      <c r="GU982" s="82"/>
      <c r="GV982" s="72"/>
      <c r="GW982" s="71"/>
      <c r="GX982" s="71"/>
      <c r="GY982" s="71"/>
      <c r="GZ982" s="72"/>
      <c r="HA982" s="71"/>
      <c r="HB982" s="84"/>
      <c r="HC982" s="82"/>
      <c r="HD982" s="84"/>
      <c r="HE982" s="71"/>
      <c r="HF982" s="72"/>
      <c r="HG982" s="71"/>
      <c r="HH982" s="72"/>
      <c r="HI982" s="71"/>
      <c r="HJ982" s="72"/>
      <c r="HK982" s="71"/>
      <c r="HL982" s="72"/>
      <c r="HM982" s="71"/>
      <c r="HN982" s="72"/>
      <c r="HO982" s="71"/>
      <c r="HP982" s="72"/>
      <c r="HQ982" s="71"/>
      <c r="HR982" s="72"/>
      <c r="HS982" s="71"/>
      <c r="HT982" s="72"/>
      <c r="HU982" s="71"/>
      <c r="HV982" s="72"/>
      <c r="HW982" s="71"/>
      <c r="HX982" s="71"/>
      <c r="HY982" s="27"/>
      <c r="HZ982" s="27"/>
      <c r="IA982" s="85"/>
      <c r="IB982" s="85"/>
      <c r="IC982" s="86"/>
      <c r="ID982" s="71"/>
      <c r="IE982" s="72"/>
    </row>
    <row r="983" customFormat="false" ht="12.75" hidden="false" customHeight="false" outlineLevel="0" collapsed="false">
      <c r="A983" s="62" t="n">
        <v>984</v>
      </c>
      <c r="B983" s="63"/>
      <c r="C983" s="63"/>
      <c r="D983" s="64"/>
      <c r="E983" s="64"/>
      <c r="F983" s="65"/>
      <c r="G983" s="66"/>
      <c r="H983" s="66"/>
      <c r="I983" s="66"/>
      <c r="J983" s="66"/>
      <c r="K983" s="66"/>
      <c r="L983" s="66"/>
      <c r="M983" s="64"/>
      <c r="N983" s="64"/>
      <c r="O983" s="67"/>
      <c r="P983" s="66"/>
      <c r="Q983" s="68"/>
      <c r="R983" s="64"/>
      <c r="S983" s="64"/>
      <c r="T983" s="68"/>
      <c r="U983" s="64"/>
      <c r="V983" s="64"/>
      <c r="W983" s="68"/>
      <c r="X983" s="64"/>
      <c r="Y983" s="64"/>
      <c r="Z983" s="68"/>
      <c r="AA983" s="66"/>
      <c r="AC983" s="69"/>
      <c r="AD983" s="67"/>
      <c r="AE983" s="66"/>
      <c r="AF983" s="66"/>
      <c r="AG983" s="68"/>
      <c r="AH983" s="88"/>
      <c r="AI983" s="27"/>
      <c r="AJ983" s="88"/>
      <c r="AK983" s="27"/>
      <c r="AL983" s="70"/>
      <c r="AM983" s="4"/>
      <c r="AN983" s="4"/>
      <c r="AO983" s="4"/>
      <c r="AP983" s="71"/>
      <c r="AQ983" s="72"/>
      <c r="AR983" s="94"/>
      <c r="AS983" s="4"/>
      <c r="AT983" s="73"/>
      <c r="AU983" s="4"/>
      <c r="AV983" s="4"/>
      <c r="AW983" s="4"/>
      <c r="AX983" s="4"/>
      <c r="AY983" s="27"/>
      <c r="AZ983" s="27"/>
      <c r="BA983" s="40"/>
      <c r="BB983" s="4"/>
      <c r="BC983" s="73"/>
      <c r="BD983" s="73"/>
      <c r="BE983" s="4"/>
      <c r="BF983" s="4"/>
      <c r="BG983" s="75"/>
      <c r="BH983" s="4"/>
      <c r="BI983" s="73"/>
      <c r="BJ983" s="73"/>
      <c r="BN983" s="71"/>
      <c r="BO983" s="71"/>
      <c r="BP983" s="71"/>
      <c r="BQ983" s="71"/>
      <c r="BR983" s="71"/>
      <c r="BS983" s="71"/>
      <c r="BT983" s="71"/>
      <c r="BU983" s="76"/>
      <c r="BV983" s="71"/>
      <c r="BW983" s="27"/>
      <c r="BX983" s="70"/>
      <c r="BY983" s="77"/>
      <c r="BZ983" s="77"/>
      <c r="CA983" s="70"/>
      <c r="CB983" s="71"/>
      <c r="CC983" s="71"/>
      <c r="CD983" s="71"/>
      <c r="CE983" s="71"/>
      <c r="CF983" s="71"/>
      <c r="CG983" s="71"/>
      <c r="CH983" s="71"/>
      <c r="CI983" s="71"/>
      <c r="CJ983" s="71"/>
      <c r="CK983" s="72"/>
      <c r="CL983" s="71"/>
      <c r="CM983" s="27"/>
      <c r="CN983" s="27"/>
      <c r="CO983" s="71"/>
      <c r="CP983" s="71"/>
      <c r="CQ983" s="72"/>
      <c r="CR983" s="80"/>
      <c r="CS983" s="80"/>
      <c r="CT983" s="80"/>
      <c r="CU983" s="81"/>
      <c r="CV983" s="80"/>
      <c r="CW983" s="80"/>
      <c r="CX983" s="80"/>
      <c r="CY983" s="81"/>
      <c r="CZ983" s="80"/>
      <c r="DA983" s="80"/>
      <c r="DB983" s="80"/>
      <c r="DC983" s="81"/>
      <c r="DD983" s="80"/>
      <c r="DE983" s="80"/>
      <c r="DF983" s="80"/>
      <c r="DG983" s="81"/>
      <c r="DH983" s="80"/>
      <c r="DI983" s="80"/>
      <c r="DJ983" s="80"/>
      <c r="DK983" s="81"/>
      <c r="DL983" s="80"/>
      <c r="DM983" s="80"/>
      <c r="DN983" s="80"/>
      <c r="DO983" s="81"/>
      <c r="DP983" s="80"/>
      <c r="DQ983" s="80"/>
      <c r="DR983" s="80"/>
      <c r="DS983" s="81"/>
      <c r="DT983" s="80"/>
      <c r="DU983" s="80"/>
      <c r="DV983" s="80"/>
      <c r="DW983" s="81"/>
      <c r="DX983" s="80"/>
      <c r="DY983" s="80"/>
      <c r="DZ983" s="80"/>
      <c r="EA983" s="81"/>
      <c r="EB983" s="80"/>
      <c r="EC983" s="80"/>
      <c r="ED983" s="80"/>
      <c r="EE983" s="81"/>
      <c r="EF983" s="71"/>
      <c r="EG983" s="82"/>
      <c r="EH983" s="71"/>
      <c r="EI983" s="71"/>
      <c r="EJ983" s="71"/>
      <c r="EK983" s="72"/>
      <c r="EL983" s="71"/>
      <c r="EM983" s="82"/>
      <c r="EN983" s="71"/>
      <c r="EO983" s="71"/>
      <c r="EP983" s="71"/>
      <c r="EQ983" s="72"/>
      <c r="ER983" s="71"/>
      <c r="ES983" s="82"/>
      <c r="ET983" s="71"/>
      <c r="EU983" s="71"/>
      <c r="EV983" s="71"/>
      <c r="EW983" s="72"/>
      <c r="EX983" s="71"/>
      <c r="EY983" s="82"/>
      <c r="EZ983" s="71"/>
      <c r="FA983" s="71"/>
      <c r="FB983" s="71"/>
      <c r="FC983" s="72"/>
      <c r="FD983" s="71"/>
      <c r="FE983" s="82"/>
      <c r="FF983" s="71"/>
      <c r="FG983" s="71"/>
      <c r="FH983" s="71"/>
      <c r="FI983" s="72"/>
      <c r="FJ983" s="71"/>
      <c r="FK983" s="82"/>
      <c r="FL983" s="71"/>
      <c r="FM983" s="71"/>
      <c r="FN983" s="71"/>
      <c r="FO983" s="72"/>
      <c r="FP983" s="71"/>
      <c r="FQ983" s="82"/>
      <c r="FR983" s="71"/>
      <c r="FS983" s="71"/>
      <c r="FT983" s="71"/>
      <c r="FU983" s="72"/>
      <c r="FV983" s="71"/>
      <c r="FW983" s="82"/>
      <c r="FX983" s="71"/>
      <c r="FY983" s="71"/>
      <c r="FZ983" s="71"/>
      <c r="GA983" s="72"/>
      <c r="GB983" s="71"/>
      <c r="GC983" s="82"/>
      <c r="GD983" s="71"/>
      <c r="GE983" s="71"/>
      <c r="GF983" s="71"/>
      <c r="GG983" s="72"/>
      <c r="GH983" s="71"/>
      <c r="GI983" s="82"/>
      <c r="GJ983" s="71"/>
      <c r="GK983" s="71"/>
      <c r="GL983" s="71"/>
      <c r="GM983" s="72"/>
      <c r="GN983" s="71"/>
      <c r="GO983" s="71"/>
      <c r="GP983" s="71"/>
      <c r="GQ983" s="72"/>
      <c r="GR983" s="71"/>
      <c r="GS983" s="71"/>
      <c r="GT983" s="71"/>
      <c r="GU983" s="82"/>
      <c r="GV983" s="72"/>
      <c r="GW983" s="71"/>
      <c r="GX983" s="71"/>
      <c r="GY983" s="71"/>
      <c r="GZ983" s="72"/>
      <c r="HA983" s="71"/>
      <c r="HB983" s="84"/>
      <c r="HC983" s="82"/>
      <c r="HD983" s="84"/>
      <c r="HE983" s="71"/>
      <c r="HF983" s="72"/>
      <c r="HG983" s="71"/>
      <c r="HH983" s="72"/>
      <c r="HI983" s="71"/>
      <c r="HJ983" s="72"/>
      <c r="HK983" s="71"/>
      <c r="HL983" s="72"/>
      <c r="HM983" s="71"/>
      <c r="HN983" s="72"/>
      <c r="HO983" s="71"/>
      <c r="HP983" s="72"/>
      <c r="HQ983" s="71"/>
      <c r="HR983" s="72"/>
      <c r="HS983" s="71"/>
      <c r="HT983" s="72"/>
      <c r="HU983" s="71"/>
      <c r="HV983" s="72"/>
      <c r="HW983" s="71"/>
      <c r="HX983" s="71"/>
      <c r="HY983" s="27"/>
      <c r="HZ983" s="27"/>
      <c r="IA983" s="85"/>
      <c r="IB983" s="85"/>
      <c r="IC983" s="86"/>
      <c r="ID983" s="71"/>
      <c r="IE983" s="72"/>
    </row>
    <row r="984" customFormat="false" ht="12.75" hidden="false" customHeight="false" outlineLevel="0" collapsed="false">
      <c r="A984" s="62" t="n">
        <v>985</v>
      </c>
      <c r="B984" s="63"/>
      <c r="C984" s="63"/>
      <c r="D984" s="64"/>
      <c r="E984" s="64"/>
      <c r="F984" s="65"/>
      <c r="G984" s="66"/>
      <c r="H984" s="66"/>
      <c r="I984" s="66"/>
      <c r="J984" s="66"/>
      <c r="K984" s="66"/>
      <c r="L984" s="66"/>
      <c r="M984" s="64"/>
      <c r="N984" s="64"/>
      <c r="O984" s="67"/>
      <c r="P984" s="66"/>
      <c r="Q984" s="68"/>
      <c r="R984" s="64"/>
      <c r="S984" s="64"/>
      <c r="T984" s="68"/>
      <c r="U984" s="64"/>
      <c r="V984" s="64"/>
      <c r="W984" s="68"/>
      <c r="X984" s="64"/>
      <c r="Y984" s="64"/>
      <c r="Z984" s="68"/>
      <c r="AA984" s="66"/>
      <c r="AC984" s="69"/>
      <c r="AD984" s="67"/>
      <c r="AE984" s="66"/>
      <c r="AF984" s="66"/>
      <c r="AG984" s="68"/>
      <c r="AH984" s="88"/>
      <c r="AI984" s="27"/>
      <c r="AJ984" s="88"/>
      <c r="AK984" s="27"/>
      <c r="AL984" s="70"/>
      <c r="AM984" s="4"/>
      <c r="AN984" s="4"/>
      <c r="AO984" s="4"/>
      <c r="AP984" s="71"/>
      <c r="AQ984" s="72"/>
      <c r="AR984" s="94"/>
      <c r="AS984" s="4"/>
      <c r="AT984" s="73"/>
      <c r="AU984" s="4"/>
      <c r="AV984" s="4"/>
      <c r="AW984" s="4"/>
      <c r="AX984" s="4"/>
      <c r="AY984" s="27"/>
      <c r="AZ984" s="27"/>
      <c r="BA984" s="40"/>
      <c r="BB984" s="4"/>
      <c r="BC984" s="73"/>
      <c r="BD984" s="73"/>
      <c r="BE984" s="4"/>
      <c r="BF984" s="4"/>
      <c r="BG984" s="75"/>
      <c r="BH984" s="4"/>
      <c r="BI984" s="73"/>
      <c r="BJ984" s="73"/>
      <c r="BN984" s="71"/>
      <c r="BO984" s="71"/>
      <c r="BP984" s="71"/>
      <c r="BQ984" s="71"/>
      <c r="BR984" s="71"/>
      <c r="BS984" s="71"/>
      <c r="BT984" s="71"/>
      <c r="BU984" s="76"/>
      <c r="BV984" s="71"/>
      <c r="BW984" s="27"/>
      <c r="BX984" s="70"/>
      <c r="BY984" s="77"/>
      <c r="BZ984" s="77"/>
      <c r="CA984" s="70"/>
      <c r="CB984" s="71"/>
      <c r="CC984" s="71"/>
      <c r="CD984" s="71"/>
      <c r="CE984" s="71"/>
      <c r="CF984" s="71"/>
      <c r="CG984" s="71"/>
      <c r="CH984" s="71"/>
      <c r="CI984" s="71"/>
      <c r="CJ984" s="71"/>
      <c r="CK984" s="72"/>
      <c r="CL984" s="71"/>
      <c r="CM984" s="27"/>
      <c r="CN984" s="27"/>
      <c r="CO984" s="71"/>
      <c r="CP984" s="71"/>
      <c r="CQ984" s="72"/>
      <c r="CR984" s="80"/>
      <c r="CS984" s="80"/>
      <c r="CT984" s="80"/>
      <c r="CU984" s="81"/>
      <c r="CV984" s="80"/>
      <c r="CW984" s="80"/>
      <c r="CX984" s="80"/>
      <c r="CY984" s="81"/>
      <c r="CZ984" s="80"/>
      <c r="DA984" s="80"/>
      <c r="DB984" s="80"/>
      <c r="DC984" s="81"/>
      <c r="DD984" s="80"/>
      <c r="DE984" s="80"/>
      <c r="DF984" s="80"/>
      <c r="DG984" s="81"/>
      <c r="DH984" s="80"/>
      <c r="DI984" s="80"/>
      <c r="DJ984" s="80"/>
      <c r="DK984" s="81"/>
      <c r="DL984" s="80"/>
      <c r="DM984" s="80"/>
      <c r="DN984" s="80"/>
      <c r="DO984" s="81"/>
      <c r="DP984" s="80"/>
      <c r="DQ984" s="80"/>
      <c r="DR984" s="80"/>
      <c r="DS984" s="81"/>
      <c r="DT984" s="80"/>
      <c r="DU984" s="80"/>
      <c r="DV984" s="80"/>
      <c r="DW984" s="81"/>
      <c r="DX984" s="80"/>
      <c r="DY984" s="80"/>
      <c r="DZ984" s="80"/>
      <c r="EA984" s="81"/>
      <c r="EB984" s="80"/>
      <c r="EC984" s="80"/>
      <c r="ED984" s="80"/>
      <c r="EE984" s="81"/>
      <c r="EF984" s="71"/>
      <c r="EG984" s="82"/>
      <c r="EH984" s="71"/>
      <c r="EI984" s="71"/>
      <c r="EJ984" s="71"/>
      <c r="EK984" s="72"/>
      <c r="EL984" s="71"/>
      <c r="EM984" s="82"/>
      <c r="EN984" s="71"/>
      <c r="EO984" s="71"/>
      <c r="EP984" s="71"/>
      <c r="EQ984" s="72"/>
      <c r="ER984" s="71"/>
      <c r="ES984" s="82"/>
      <c r="ET984" s="71"/>
      <c r="EU984" s="71"/>
      <c r="EV984" s="71"/>
      <c r="EW984" s="72"/>
      <c r="EX984" s="71"/>
      <c r="EY984" s="82"/>
      <c r="EZ984" s="71"/>
      <c r="FA984" s="71"/>
      <c r="FB984" s="71"/>
      <c r="FC984" s="72"/>
      <c r="FD984" s="71"/>
      <c r="FE984" s="82"/>
      <c r="FF984" s="71"/>
      <c r="FG984" s="71"/>
      <c r="FH984" s="71"/>
      <c r="FI984" s="72"/>
      <c r="FJ984" s="71"/>
      <c r="FK984" s="82"/>
      <c r="FL984" s="71"/>
      <c r="FM984" s="71"/>
      <c r="FN984" s="71"/>
      <c r="FO984" s="72"/>
      <c r="FP984" s="71"/>
      <c r="FQ984" s="82"/>
      <c r="FR984" s="71"/>
      <c r="FS984" s="71"/>
      <c r="FT984" s="71"/>
      <c r="FU984" s="72"/>
      <c r="FV984" s="71"/>
      <c r="FW984" s="82"/>
      <c r="FX984" s="71"/>
      <c r="FY984" s="71"/>
      <c r="FZ984" s="71"/>
      <c r="GA984" s="72"/>
      <c r="GB984" s="71"/>
      <c r="GC984" s="82"/>
      <c r="GD984" s="71"/>
      <c r="GE984" s="71"/>
      <c r="GF984" s="71"/>
      <c r="GG984" s="72"/>
      <c r="GH984" s="71"/>
      <c r="GI984" s="82"/>
      <c r="GJ984" s="71"/>
      <c r="GK984" s="71"/>
      <c r="GL984" s="71"/>
      <c r="GM984" s="72"/>
      <c r="GN984" s="71"/>
      <c r="GO984" s="71"/>
      <c r="GP984" s="71"/>
      <c r="GQ984" s="72"/>
      <c r="GR984" s="71"/>
      <c r="GS984" s="71"/>
      <c r="GT984" s="71"/>
      <c r="GU984" s="82"/>
      <c r="GV984" s="72"/>
      <c r="GW984" s="71"/>
      <c r="GX984" s="71"/>
      <c r="GY984" s="71"/>
      <c r="GZ984" s="72"/>
      <c r="HA984" s="71"/>
      <c r="HB984" s="84"/>
      <c r="HC984" s="82"/>
      <c r="HD984" s="84"/>
      <c r="HE984" s="71"/>
      <c r="HF984" s="72"/>
      <c r="HG984" s="71"/>
      <c r="HH984" s="72"/>
      <c r="HI984" s="71"/>
      <c r="HJ984" s="72"/>
      <c r="HK984" s="71"/>
      <c r="HL984" s="72"/>
      <c r="HM984" s="71"/>
      <c r="HN984" s="72"/>
      <c r="HO984" s="71"/>
      <c r="HP984" s="72"/>
      <c r="HQ984" s="71"/>
      <c r="HR984" s="72"/>
      <c r="HS984" s="71"/>
      <c r="HT984" s="72"/>
      <c r="HU984" s="71"/>
      <c r="HV984" s="72"/>
      <c r="HW984" s="71"/>
      <c r="HX984" s="71"/>
      <c r="HY984" s="27"/>
      <c r="HZ984" s="27"/>
      <c r="IA984" s="85"/>
      <c r="IB984" s="85"/>
      <c r="IC984" s="86"/>
      <c r="ID984" s="71"/>
      <c r="IE984" s="72"/>
    </row>
    <row r="985" customFormat="false" ht="12.75" hidden="false" customHeight="false" outlineLevel="0" collapsed="false">
      <c r="A985" s="62" t="n">
        <v>986</v>
      </c>
      <c r="B985" s="63"/>
      <c r="C985" s="63"/>
      <c r="D985" s="64"/>
      <c r="E985" s="64"/>
      <c r="F985" s="65"/>
      <c r="G985" s="66"/>
      <c r="H985" s="66"/>
      <c r="I985" s="66"/>
      <c r="J985" s="66"/>
      <c r="K985" s="66"/>
      <c r="L985" s="66"/>
      <c r="M985" s="64"/>
      <c r="N985" s="64"/>
      <c r="O985" s="67"/>
      <c r="P985" s="66"/>
      <c r="Q985" s="68"/>
      <c r="R985" s="64"/>
      <c r="S985" s="64"/>
      <c r="T985" s="68"/>
      <c r="U985" s="64"/>
      <c r="V985" s="64"/>
      <c r="W985" s="68"/>
      <c r="X985" s="64"/>
      <c r="Y985" s="64"/>
      <c r="Z985" s="68"/>
      <c r="AA985" s="66"/>
      <c r="AC985" s="69"/>
      <c r="AD985" s="67"/>
      <c r="AE985" s="66"/>
      <c r="AF985" s="66"/>
      <c r="AG985" s="68"/>
      <c r="AH985" s="88"/>
      <c r="AI985" s="27"/>
      <c r="AJ985" s="88"/>
      <c r="AK985" s="27"/>
      <c r="AL985" s="70"/>
      <c r="AM985" s="4"/>
      <c r="AN985" s="4"/>
      <c r="AO985" s="4"/>
      <c r="AP985" s="71"/>
      <c r="AQ985" s="72"/>
      <c r="AR985" s="94"/>
      <c r="AS985" s="4"/>
      <c r="AT985" s="73"/>
      <c r="AU985" s="4"/>
      <c r="AV985" s="4"/>
      <c r="AW985" s="4"/>
      <c r="AX985" s="4"/>
      <c r="AY985" s="27"/>
      <c r="AZ985" s="27"/>
      <c r="BA985" s="40"/>
      <c r="BB985" s="4"/>
      <c r="BC985" s="73"/>
      <c r="BD985" s="73"/>
      <c r="BE985" s="4"/>
      <c r="BF985" s="4"/>
      <c r="BG985" s="75"/>
      <c r="BH985" s="4"/>
      <c r="BI985" s="73"/>
      <c r="BJ985" s="73"/>
      <c r="BN985" s="71"/>
      <c r="BO985" s="71"/>
      <c r="BP985" s="71"/>
      <c r="BQ985" s="71"/>
      <c r="BR985" s="71"/>
      <c r="BS985" s="71"/>
      <c r="BT985" s="71"/>
      <c r="BU985" s="76"/>
      <c r="BV985" s="71"/>
      <c r="BW985" s="27"/>
      <c r="BX985" s="70"/>
      <c r="BY985" s="77"/>
      <c r="BZ985" s="77"/>
      <c r="CA985" s="70"/>
      <c r="CB985" s="71"/>
      <c r="CC985" s="71"/>
      <c r="CD985" s="71"/>
      <c r="CE985" s="71"/>
      <c r="CF985" s="71"/>
      <c r="CG985" s="71"/>
      <c r="CH985" s="71"/>
      <c r="CI985" s="71"/>
      <c r="CJ985" s="71"/>
      <c r="CK985" s="72"/>
      <c r="CL985" s="71"/>
      <c r="CM985" s="27"/>
      <c r="CN985" s="27"/>
      <c r="CO985" s="71"/>
      <c r="CP985" s="71"/>
      <c r="CQ985" s="72"/>
      <c r="CR985" s="80"/>
      <c r="CS985" s="80"/>
      <c r="CT985" s="80"/>
      <c r="CU985" s="81"/>
      <c r="CV985" s="80"/>
      <c r="CW985" s="80"/>
      <c r="CX985" s="80"/>
      <c r="CY985" s="81"/>
      <c r="CZ985" s="80"/>
      <c r="DA985" s="80"/>
      <c r="DB985" s="80"/>
      <c r="DC985" s="81"/>
      <c r="DD985" s="80"/>
      <c r="DE985" s="80"/>
      <c r="DF985" s="80"/>
      <c r="DG985" s="81"/>
      <c r="DH985" s="80"/>
      <c r="DI985" s="80"/>
      <c r="DJ985" s="80"/>
      <c r="DK985" s="81"/>
      <c r="DL985" s="80"/>
      <c r="DM985" s="80"/>
      <c r="DN985" s="80"/>
      <c r="DO985" s="81"/>
      <c r="DP985" s="80"/>
      <c r="DQ985" s="80"/>
      <c r="DR985" s="80"/>
      <c r="DS985" s="81"/>
      <c r="DT985" s="80"/>
      <c r="DU985" s="80"/>
      <c r="DV985" s="80"/>
      <c r="DW985" s="81"/>
      <c r="DX985" s="80"/>
      <c r="DY985" s="80"/>
      <c r="DZ985" s="80"/>
      <c r="EA985" s="81"/>
      <c r="EB985" s="80"/>
      <c r="EC985" s="80"/>
      <c r="ED985" s="80"/>
      <c r="EE985" s="81"/>
      <c r="EF985" s="71"/>
      <c r="EG985" s="82"/>
      <c r="EH985" s="71"/>
      <c r="EI985" s="71"/>
      <c r="EJ985" s="71"/>
      <c r="EK985" s="72"/>
      <c r="EL985" s="71"/>
      <c r="EM985" s="82"/>
      <c r="EN985" s="71"/>
      <c r="EO985" s="71"/>
      <c r="EP985" s="71"/>
      <c r="EQ985" s="72"/>
      <c r="ER985" s="71"/>
      <c r="ES985" s="82"/>
      <c r="ET985" s="71"/>
      <c r="EU985" s="71"/>
      <c r="EV985" s="71"/>
      <c r="EW985" s="72"/>
      <c r="EX985" s="71"/>
      <c r="EY985" s="82"/>
      <c r="EZ985" s="71"/>
      <c r="FA985" s="71"/>
      <c r="FB985" s="71"/>
      <c r="FC985" s="72"/>
      <c r="FD985" s="71"/>
      <c r="FE985" s="82"/>
      <c r="FF985" s="71"/>
      <c r="FG985" s="71"/>
      <c r="FH985" s="71"/>
      <c r="FI985" s="72"/>
      <c r="FJ985" s="71"/>
      <c r="FK985" s="82"/>
      <c r="FL985" s="71"/>
      <c r="FM985" s="71"/>
      <c r="FN985" s="71"/>
      <c r="FO985" s="72"/>
      <c r="FP985" s="71"/>
      <c r="FQ985" s="82"/>
      <c r="FR985" s="71"/>
      <c r="FS985" s="71"/>
      <c r="FT985" s="71"/>
      <c r="FU985" s="72"/>
      <c r="FV985" s="71"/>
      <c r="FW985" s="82"/>
      <c r="FX985" s="71"/>
      <c r="FY985" s="71"/>
      <c r="FZ985" s="71"/>
      <c r="GA985" s="72"/>
      <c r="GB985" s="71"/>
      <c r="GC985" s="82"/>
      <c r="GD985" s="71"/>
      <c r="GE985" s="71"/>
      <c r="GF985" s="71"/>
      <c r="GG985" s="72"/>
      <c r="GH985" s="71"/>
      <c r="GI985" s="82"/>
      <c r="GJ985" s="71"/>
      <c r="GK985" s="71"/>
      <c r="GL985" s="71"/>
      <c r="GM985" s="72"/>
      <c r="GN985" s="71"/>
      <c r="GO985" s="71"/>
      <c r="GP985" s="71"/>
      <c r="GQ985" s="72"/>
      <c r="GR985" s="71"/>
      <c r="GS985" s="71"/>
      <c r="GT985" s="71"/>
      <c r="GU985" s="82"/>
      <c r="GV985" s="72"/>
      <c r="GW985" s="71"/>
      <c r="GX985" s="71"/>
      <c r="GY985" s="71"/>
      <c r="GZ985" s="72"/>
      <c r="HA985" s="71"/>
      <c r="HB985" s="84"/>
      <c r="HC985" s="82"/>
      <c r="HD985" s="84"/>
      <c r="HE985" s="71"/>
      <c r="HF985" s="72"/>
      <c r="HG985" s="71"/>
      <c r="HH985" s="72"/>
      <c r="HI985" s="71"/>
      <c r="HJ985" s="72"/>
      <c r="HK985" s="71"/>
      <c r="HL985" s="72"/>
      <c r="HM985" s="71"/>
      <c r="HN985" s="72"/>
      <c r="HO985" s="71"/>
      <c r="HP985" s="72"/>
      <c r="HQ985" s="71"/>
      <c r="HR985" s="72"/>
      <c r="HS985" s="71"/>
      <c r="HT985" s="72"/>
      <c r="HU985" s="71"/>
      <c r="HV985" s="72"/>
      <c r="HW985" s="71"/>
      <c r="HX985" s="71"/>
      <c r="HY985" s="27"/>
      <c r="HZ985" s="27"/>
      <c r="IA985" s="85"/>
      <c r="IB985" s="85"/>
      <c r="IC985" s="86"/>
      <c r="ID985" s="71"/>
      <c r="IE985" s="72"/>
    </row>
    <row r="986" customFormat="false" ht="12.75" hidden="false" customHeight="false" outlineLevel="0" collapsed="false">
      <c r="A986" s="62" t="n">
        <v>987</v>
      </c>
      <c r="B986" s="63"/>
      <c r="C986" s="63"/>
      <c r="D986" s="64"/>
      <c r="E986" s="64"/>
      <c r="F986" s="65"/>
      <c r="G986" s="66"/>
      <c r="H986" s="66"/>
      <c r="I986" s="66"/>
      <c r="J986" s="66"/>
      <c r="K986" s="66"/>
      <c r="L986" s="66"/>
      <c r="M986" s="64"/>
      <c r="N986" s="64"/>
      <c r="O986" s="67"/>
      <c r="P986" s="66"/>
      <c r="Q986" s="68"/>
      <c r="R986" s="64"/>
      <c r="S986" s="64"/>
      <c r="T986" s="68"/>
      <c r="U986" s="64"/>
      <c r="V986" s="64"/>
      <c r="W986" s="68"/>
      <c r="X986" s="64"/>
      <c r="Y986" s="64"/>
      <c r="Z986" s="68"/>
      <c r="AA986" s="66"/>
      <c r="AC986" s="69"/>
      <c r="AD986" s="67"/>
      <c r="AE986" s="66"/>
      <c r="AF986" s="66"/>
      <c r="AG986" s="68"/>
      <c r="AH986" s="88"/>
      <c r="AI986" s="27"/>
      <c r="AJ986" s="88"/>
      <c r="AK986" s="27"/>
      <c r="AL986" s="70"/>
      <c r="AM986" s="4"/>
      <c r="AN986" s="4"/>
      <c r="AO986" s="4"/>
      <c r="AP986" s="71"/>
      <c r="AQ986" s="72"/>
      <c r="AR986" s="94"/>
      <c r="AS986" s="4"/>
      <c r="AT986" s="73"/>
      <c r="AU986" s="4"/>
      <c r="AV986" s="4"/>
      <c r="AW986" s="4"/>
      <c r="AX986" s="4"/>
      <c r="AY986" s="27"/>
      <c r="AZ986" s="27"/>
      <c r="BA986" s="40"/>
      <c r="BB986" s="4"/>
      <c r="BC986" s="73"/>
      <c r="BD986" s="73"/>
      <c r="BE986" s="4"/>
      <c r="BF986" s="4"/>
      <c r="BG986" s="75"/>
      <c r="BH986" s="4"/>
      <c r="BI986" s="73"/>
      <c r="BJ986" s="73"/>
      <c r="BN986" s="71"/>
      <c r="BO986" s="71"/>
      <c r="BP986" s="71"/>
      <c r="BQ986" s="71"/>
      <c r="BR986" s="71"/>
      <c r="BS986" s="71"/>
      <c r="BT986" s="71"/>
      <c r="BU986" s="76"/>
      <c r="BV986" s="71"/>
      <c r="BW986" s="27"/>
      <c r="BX986" s="70"/>
      <c r="BY986" s="77"/>
      <c r="BZ986" s="77"/>
      <c r="CA986" s="70"/>
      <c r="CB986" s="71"/>
      <c r="CC986" s="71"/>
      <c r="CD986" s="71"/>
      <c r="CE986" s="71"/>
      <c r="CF986" s="71"/>
      <c r="CG986" s="71"/>
      <c r="CH986" s="71"/>
      <c r="CI986" s="71"/>
      <c r="CJ986" s="71"/>
      <c r="CK986" s="72"/>
      <c r="CL986" s="71"/>
      <c r="CM986" s="27"/>
      <c r="CN986" s="27"/>
      <c r="CO986" s="71"/>
      <c r="CP986" s="71"/>
      <c r="CQ986" s="72"/>
      <c r="CR986" s="80"/>
      <c r="CS986" s="80"/>
      <c r="CT986" s="80"/>
      <c r="CU986" s="81"/>
      <c r="CV986" s="80"/>
      <c r="CW986" s="80"/>
      <c r="CX986" s="80"/>
      <c r="CY986" s="81"/>
      <c r="CZ986" s="80"/>
      <c r="DA986" s="80"/>
      <c r="DB986" s="80"/>
      <c r="DC986" s="81"/>
      <c r="DD986" s="80"/>
      <c r="DE986" s="80"/>
      <c r="DF986" s="80"/>
      <c r="DG986" s="81"/>
      <c r="DH986" s="80"/>
      <c r="DI986" s="80"/>
      <c r="DJ986" s="80"/>
      <c r="DK986" s="81"/>
      <c r="DL986" s="80"/>
      <c r="DM986" s="80"/>
      <c r="DN986" s="80"/>
      <c r="DO986" s="81"/>
      <c r="DP986" s="80"/>
      <c r="DQ986" s="80"/>
      <c r="DR986" s="80"/>
      <c r="DS986" s="81"/>
      <c r="DT986" s="80"/>
      <c r="DU986" s="80"/>
      <c r="DV986" s="80"/>
      <c r="DW986" s="81"/>
      <c r="DX986" s="80"/>
      <c r="DY986" s="80"/>
      <c r="DZ986" s="80"/>
      <c r="EA986" s="81"/>
      <c r="EB986" s="80"/>
      <c r="EC986" s="80"/>
      <c r="ED986" s="80"/>
      <c r="EE986" s="81"/>
      <c r="EF986" s="71"/>
      <c r="EG986" s="82"/>
      <c r="EH986" s="71"/>
      <c r="EI986" s="71"/>
      <c r="EJ986" s="71"/>
      <c r="EK986" s="72"/>
      <c r="EL986" s="71"/>
      <c r="EM986" s="82"/>
      <c r="EN986" s="71"/>
      <c r="EO986" s="71"/>
      <c r="EP986" s="71"/>
      <c r="EQ986" s="72"/>
      <c r="ER986" s="71"/>
      <c r="ES986" s="82"/>
      <c r="ET986" s="71"/>
      <c r="EU986" s="71"/>
      <c r="EV986" s="71"/>
      <c r="EW986" s="72"/>
      <c r="EX986" s="71"/>
      <c r="EY986" s="82"/>
      <c r="EZ986" s="71"/>
      <c r="FA986" s="71"/>
      <c r="FB986" s="71"/>
      <c r="FC986" s="72"/>
      <c r="FD986" s="71"/>
      <c r="FE986" s="82"/>
      <c r="FF986" s="71"/>
      <c r="FG986" s="71"/>
      <c r="FH986" s="71"/>
      <c r="FI986" s="72"/>
      <c r="FJ986" s="71"/>
      <c r="FK986" s="82"/>
      <c r="FL986" s="71"/>
      <c r="FM986" s="71"/>
      <c r="FN986" s="71"/>
      <c r="FO986" s="72"/>
      <c r="FP986" s="71"/>
      <c r="FQ986" s="82"/>
      <c r="FR986" s="71"/>
      <c r="FS986" s="71"/>
      <c r="FT986" s="71"/>
      <c r="FU986" s="72"/>
      <c r="FV986" s="71"/>
      <c r="FW986" s="82"/>
      <c r="FX986" s="71"/>
      <c r="FY986" s="71"/>
      <c r="FZ986" s="71"/>
      <c r="GA986" s="72"/>
      <c r="GB986" s="71"/>
      <c r="GC986" s="82"/>
      <c r="GD986" s="71"/>
      <c r="GE986" s="71"/>
      <c r="GF986" s="71"/>
      <c r="GG986" s="72"/>
      <c r="GH986" s="71"/>
      <c r="GI986" s="82"/>
      <c r="GJ986" s="71"/>
      <c r="GK986" s="71"/>
      <c r="GL986" s="71"/>
      <c r="GM986" s="72"/>
      <c r="GN986" s="71"/>
      <c r="GO986" s="71"/>
      <c r="GP986" s="71"/>
      <c r="GQ986" s="72"/>
      <c r="GR986" s="71"/>
      <c r="GS986" s="71"/>
      <c r="GT986" s="71"/>
      <c r="GU986" s="82"/>
      <c r="GV986" s="72"/>
      <c r="GW986" s="71"/>
      <c r="GX986" s="71"/>
      <c r="GY986" s="71"/>
      <c r="GZ986" s="72"/>
      <c r="HA986" s="71"/>
      <c r="HB986" s="84"/>
      <c r="HC986" s="82"/>
      <c r="HD986" s="84"/>
      <c r="HE986" s="71"/>
      <c r="HF986" s="72"/>
      <c r="HG986" s="71"/>
      <c r="HH986" s="72"/>
      <c r="HI986" s="71"/>
      <c r="HJ986" s="72"/>
      <c r="HK986" s="71"/>
      <c r="HL986" s="72"/>
      <c r="HM986" s="71"/>
      <c r="HN986" s="72"/>
      <c r="HO986" s="71"/>
      <c r="HP986" s="72"/>
      <c r="HQ986" s="71"/>
      <c r="HR986" s="72"/>
      <c r="HS986" s="71"/>
      <c r="HT986" s="72"/>
      <c r="HU986" s="71"/>
      <c r="HV986" s="72"/>
      <c r="HW986" s="71"/>
      <c r="HX986" s="71"/>
      <c r="HY986" s="27"/>
      <c r="HZ986" s="27"/>
      <c r="IA986" s="85"/>
      <c r="IB986" s="85"/>
      <c r="IC986" s="86"/>
      <c r="ID986" s="71"/>
      <c r="IE986" s="72"/>
    </row>
    <row r="987" customFormat="false" ht="12.75" hidden="false" customHeight="false" outlineLevel="0" collapsed="false">
      <c r="A987" s="62" t="n">
        <v>988</v>
      </c>
      <c r="B987" s="63"/>
      <c r="C987" s="63"/>
      <c r="D987" s="64"/>
      <c r="E987" s="64"/>
      <c r="F987" s="65"/>
      <c r="G987" s="66"/>
      <c r="H987" s="66"/>
      <c r="I987" s="66"/>
      <c r="J987" s="66"/>
      <c r="K987" s="66"/>
      <c r="L987" s="66"/>
      <c r="M987" s="64"/>
      <c r="N987" s="64"/>
      <c r="O987" s="67"/>
      <c r="P987" s="66"/>
      <c r="Q987" s="68"/>
      <c r="R987" s="64"/>
      <c r="S987" s="64"/>
      <c r="T987" s="68"/>
      <c r="U987" s="64"/>
      <c r="V987" s="64"/>
      <c r="W987" s="68"/>
      <c r="X987" s="64"/>
      <c r="Y987" s="64"/>
      <c r="Z987" s="68"/>
      <c r="AA987" s="66"/>
      <c r="AC987" s="69"/>
      <c r="AD987" s="67"/>
      <c r="AE987" s="66"/>
      <c r="AF987" s="66"/>
      <c r="AG987" s="68"/>
      <c r="AH987" s="88"/>
      <c r="AI987" s="27"/>
      <c r="AJ987" s="88"/>
      <c r="AK987" s="27"/>
      <c r="AL987" s="70"/>
      <c r="AM987" s="4"/>
      <c r="AN987" s="4"/>
      <c r="AO987" s="4"/>
      <c r="AP987" s="71"/>
      <c r="AQ987" s="72"/>
      <c r="AR987" s="94"/>
      <c r="AS987" s="4"/>
      <c r="AT987" s="73"/>
      <c r="AU987" s="4"/>
      <c r="AV987" s="4"/>
      <c r="AW987" s="4"/>
      <c r="AX987" s="4"/>
      <c r="AY987" s="27"/>
      <c r="AZ987" s="27"/>
      <c r="BA987" s="40"/>
      <c r="BB987" s="4"/>
      <c r="BC987" s="73"/>
      <c r="BD987" s="73"/>
      <c r="BE987" s="4"/>
      <c r="BF987" s="4"/>
      <c r="BG987" s="75"/>
      <c r="BH987" s="4"/>
      <c r="BI987" s="73"/>
      <c r="BJ987" s="73"/>
      <c r="BN987" s="71"/>
      <c r="BO987" s="71"/>
      <c r="BP987" s="71"/>
      <c r="BQ987" s="71"/>
      <c r="BR987" s="71"/>
      <c r="BS987" s="71"/>
      <c r="BT987" s="71"/>
      <c r="BU987" s="76"/>
      <c r="BV987" s="71"/>
      <c r="BW987" s="27"/>
      <c r="BX987" s="70"/>
      <c r="BY987" s="77"/>
      <c r="BZ987" s="77"/>
      <c r="CA987" s="70"/>
      <c r="CB987" s="71"/>
      <c r="CC987" s="71"/>
      <c r="CD987" s="71"/>
      <c r="CE987" s="71"/>
      <c r="CF987" s="71"/>
      <c r="CG987" s="71"/>
      <c r="CH987" s="71"/>
      <c r="CI987" s="71"/>
      <c r="CJ987" s="71"/>
      <c r="CK987" s="72"/>
      <c r="CL987" s="71"/>
      <c r="CM987" s="27"/>
      <c r="CN987" s="27"/>
      <c r="CO987" s="71"/>
      <c r="CP987" s="71"/>
      <c r="CQ987" s="72"/>
      <c r="CR987" s="80"/>
      <c r="CS987" s="80"/>
      <c r="CT987" s="80"/>
      <c r="CU987" s="81"/>
      <c r="CV987" s="80"/>
      <c r="CW987" s="80"/>
      <c r="CX987" s="80"/>
      <c r="CY987" s="81"/>
      <c r="CZ987" s="80"/>
      <c r="DA987" s="80"/>
      <c r="DB987" s="80"/>
      <c r="DC987" s="81"/>
      <c r="DD987" s="80"/>
      <c r="DE987" s="80"/>
      <c r="DF987" s="80"/>
      <c r="DG987" s="81"/>
      <c r="DH987" s="80"/>
      <c r="DI987" s="80"/>
      <c r="DJ987" s="80"/>
      <c r="DK987" s="81"/>
      <c r="DL987" s="80"/>
      <c r="DM987" s="80"/>
      <c r="DN987" s="80"/>
      <c r="DO987" s="81"/>
      <c r="DP987" s="80"/>
      <c r="DQ987" s="80"/>
      <c r="DR987" s="80"/>
      <c r="DS987" s="81"/>
      <c r="DT987" s="80"/>
      <c r="DU987" s="80"/>
      <c r="DV987" s="80"/>
      <c r="DW987" s="81"/>
      <c r="DX987" s="80"/>
      <c r="DY987" s="80"/>
      <c r="DZ987" s="80"/>
      <c r="EA987" s="81"/>
      <c r="EB987" s="80"/>
      <c r="EC987" s="80"/>
      <c r="ED987" s="80"/>
      <c r="EE987" s="81"/>
      <c r="EF987" s="71"/>
      <c r="EG987" s="82"/>
      <c r="EH987" s="71"/>
      <c r="EI987" s="71"/>
      <c r="EJ987" s="71"/>
      <c r="EK987" s="72"/>
      <c r="EL987" s="71"/>
      <c r="EM987" s="82"/>
      <c r="EN987" s="71"/>
      <c r="EO987" s="71"/>
      <c r="EP987" s="71"/>
      <c r="EQ987" s="72"/>
      <c r="ER987" s="71"/>
      <c r="ES987" s="82"/>
      <c r="ET987" s="71"/>
      <c r="EU987" s="71"/>
      <c r="EV987" s="71"/>
      <c r="EW987" s="72"/>
      <c r="EX987" s="71"/>
      <c r="EY987" s="82"/>
      <c r="EZ987" s="71"/>
      <c r="FA987" s="71"/>
      <c r="FB987" s="71"/>
      <c r="FC987" s="72"/>
      <c r="FD987" s="71"/>
      <c r="FE987" s="82"/>
      <c r="FF987" s="71"/>
      <c r="FG987" s="71"/>
      <c r="FH987" s="71"/>
      <c r="FI987" s="72"/>
      <c r="FJ987" s="71"/>
      <c r="FK987" s="82"/>
      <c r="FL987" s="71"/>
      <c r="FM987" s="71"/>
      <c r="FN987" s="71"/>
      <c r="FO987" s="72"/>
      <c r="FP987" s="71"/>
      <c r="FQ987" s="82"/>
      <c r="FR987" s="71"/>
      <c r="FS987" s="71"/>
      <c r="FT987" s="71"/>
      <c r="FU987" s="72"/>
      <c r="FV987" s="71"/>
      <c r="FW987" s="82"/>
      <c r="FX987" s="71"/>
      <c r="FY987" s="71"/>
      <c r="FZ987" s="71"/>
      <c r="GA987" s="72"/>
      <c r="GB987" s="71"/>
      <c r="GC987" s="82"/>
      <c r="GD987" s="71"/>
      <c r="GE987" s="71"/>
      <c r="GF987" s="71"/>
      <c r="GG987" s="72"/>
      <c r="GH987" s="71"/>
      <c r="GI987" s="82"/>
      <c r="GJ987" s="71"/>
      <c r="GK987" s="71"/>
      <c r="GL987" s="71"/>
      <c r="GM987" s="72"/>
      <c r="GN987" s="71"/>
      <c r="GO987" s="71"/>
      <c r="GP987" s="71"/>
      <c r="GQ987" s="72"/>
      <c r="GR987" s="71"/>
      <c r="GS987" s="71"/>
      <c r="GT987" s="71"/>
      <c r="GU987" s="82"/>
      <c r="GV987" s="72"/>
      <c r="GW987" s="71"/>
      <c r="GX987" s="71"/>
      <c r="GY987" s="71"/>
      <c r="GZ987" s="72"/>
      <c r="HA987" s="71"/>
      <c r="HB987" s="84"/>
      <c r="HC987" s="82"/>
      <c r="HD987" s="84"/>
      <c r="HE987" s="71"/>
      <c r="HF987" s="72"/>
      <c r="HG987" s="71"/>
      <c r="HH987" s="72"/>
      <c r="HI987" s="71"/>
      <c r="HJ987" s="72"/>
      <c r="HK987" s="71"/>
      <c r="HL987" s="72"/>
      <c r="HM987" s="71"/>
      <c r="HN987" s="72"/>
      <c r="HO987" s="71"/>
      <c r="HP987" s="72"/>
      <c r="HQ987" s="71"/>
      <c r="HR987" s="72"/>
      <c r="HS987" s="71"/>
      <c r="HT987" s="72"/>
      <c r="HU987" s="71"/>
      <c r="HV987" s="72"/>
      <c r="HW987" s="71"/>
      <c r="HX987" s="71"/>
      <c r="HY987" s="27"/>
      <c r="HZ987" s="27"/>
      <c r="IA987" s="85"/>
      <c r="IB987" s="85"/>
      <c r="IC987" s="86"/>
      <c r="ID987" s="71"/>
      <c r="IE987" s="72"/>
    </row>
    <row r="988" customFormat="false" ht="12.75" hidden="false" customHeight="false" outlineLevel="0" collapsed="false">
      <c r="A988" s="62" t="n">
        <v>989</v>
      </c>
      <c r="B988" s="63"/>
      <c r="C988" s="63"/>
      <c r="D988" s="64"/>
      <c r="E988" s="64"/>
      <c r="F988" s="65"/>
      <c r="G988" s="66"/>
      <c r="H988" s="66"/>
      <c r="I988" s="66"/>
      <c r="J988" s="66"/>
      <c r="K988" s="66"/>
      <c r="L988" s="66"/>
      <c r="M988" s="64"/>
      <c r="N988" s="64"/>
      <c r="O988" s="67"/>
      <c r="P988" s="66"/>
      <c r="Q988" s="68"/>
      <c r="R988" s="64"/>
      <c r="S988" s="64"/>
      <c r="T988" s="68"/>
      <c r="U988" s="64"/>
      <c r="V988" s="64"/>
      <c r="W988" s="68"/>
      <c r="X988" s="64"/>
      <c r="Y988" s="64"/>
      <c r="Z988" s="68"/>
      <c r="AA988" s="66"/>
      <c r="AC988" s="69"/>
      <c r="AD988" s="67"/>
      <c r="AE988" s="66"/>
      <c r="AF988" s="66"/>
      <c r="AG988" s="68"/>
      <c r="AH988" s="88"/>
      <c r="AI988" s="27"/>
      <c r="AJ988" s="88"/>
      <c r="AK988" s="27"/>
      <c r="AL988" s="70"/>
      <c r="AM988" s="4"/>
      <c r="AN988" s="4"/>
      <c r="AO988" s="4"/>
      <c r="AP988" s="71"/>
      <c r="AQ988" s="72"/>
      <c r="AR988" s="94"/>
      <c r="AS988" s="4"/>
      <c r="AT988" s="73"/>
      <c r="AU988" s="4"/>
      <c r="AV988" s="4"/>
      <c r="AW988" s="4"/>
      <c r="AX988" s="4"/>
      <c r="AY988" s="27"/>
      <c r="AZ988" s="27"/>
      <c r="BA988" s="40"/>
      <c r="BB988" s="4"/>
      <c r="BC988" s="73"/>
      <c r="BD988" s="73"/>
      <c r="BE988" s="4"/>
      <c r="BF988" s="4"/>
      <c r="BG988" s="75"/>
      <c r="BH988" s="4"/>
      <c r="BI988" s="73"/>
      <c r="BJ988" s="73"/>
      <c r="BN988" s="71"/>
      <c r="BO988" s="71"/>
      <c r="BP988" s="71"/>
      <c r="BQ988" s="71"/>
      <c r="BR988" s="71"/>
      <c r="BS988" s="71"/>
      <c r="BT988" s="71"/>
      <c r="BU988" s="76"/>
      <c r="BV988" s="71"/>
      <c r="BW988" s="27"/>
      <c r="BX988" s="70"/>
      <c r="BY988" s="77"/>
      <c r="BZ988" s="77"/>
      <c r="CA988" s="70"/>
      <c r="CB988" s="71"/>
      <c r="CC988" s="71"/>
      <c r="CD988" s="71"/>
      <c r="CE988" s="71"/>
      <c r="CF988" s="71"/>
      <c r="CG988" s="71"/>
      <c r="CH988" s="71"/>
      <c r="CI988" s="71"/>
      <c r="CJ988" s="71"/>
      <c r="CK988" s="72"/>
      <c r="CL988" s="71"/>
      <c r="CM988" s="27"/>
      <c r="CN988" s="27"/>
      <c r="CO988" s="71"/>
      <c r="CP988" s="71"/>
      <c r="CQ988" s="72"/>
      <c r="CR988" s="80"/>
      <c r="CS988" s="80"/>
      <c r="CT988" s="80"/>
      <c r="CU988" s="81"/>
      <c r="CV988" s="80"/>
      <c r="CW988" s="80"/>
      <c r="CX988" s="80"/>
      <c r="CY988" s="81"/>
      <c r="CZ988" s="80"/>
      <c r="DA988" s="80"/>
      <c r="DB988" s="80"/>
      <c r="DC988" s="81"/>
      <c r="DD988" s="80"/>
      <c r="DE988" s="80"/>
      <c r="DF988" s="80"/>
      <c r="DG988" s="81"/>
      <c r="DH988" s="80"/>
      <c r="DI988" s="80"/>
      <c r="DJ988" s="80"/>
      <c r="DK988" s="81"/>
      <c r="DL988" s="80"/>
      <c r="DM988" s="80"/>
      <c r="DN988" s="80"/>
      <c r="DO988" s="81"/>
      <c r="DP988" s="80"/>
      <c r="DQ988" s="80"/>
      <c r="DR988" s="80"/>
      <c r="DS988" s="81"/>
      <c r="DT988" s="80"/>
      <c r="DU988" s="80"/>
      <c r="DV988" s="80"/>
      <c r="DW988" s="81"/>
      <c r="DX988" s="80"/>
      <c r="DY988" s="80"/>
      <c r="DZ988" s="80"/>
      <c r="EA988" s="81"/>
      <c r="EB988" s="80"/>
      <c r="EC988" s="80"/>
      <c r="ED988" s="80"/>
      <c r="EE988" s="81"/>
      <c r="EF988" s="71"/>
      <c r="EG988" s="82"/>
      <c r="EH988" s="71"/>
      <c r="EI988" s="71"/>
      <c r="EJ988" s="71"/>
      <c r="EK988" s="72"/>
      <c r="EL988" s="71"/>
      <c r="EM988" s="82"/>
      <c r="EN988" s="71"/>
      <c r="EO988" s="71"/>
      <c r="EP988" s="71"/>
      <c r="EQ988" s="72"/>
      <c r="ER988" s="71"/>
      <c r="ES988" s="82"/>
      <c r="ET988" s="71"/>
      <c r="EU988" s="71"/>
      <c r="EV988" s="71"/>
      <c r="EW988" s="72"/>
      <c r="EX988" s="71"/>
      <c r="EY988" s="82"/>
      <c r="EZ988" s="71"/>
      <c r="FA988" s="71"/>
      <c r="FB988" s="71"/>
      <c r="FC988" s="72"/>
      <c r="FD988" s="71"/>
      <c r="FE988" s="82"/>
      <c r="FF988" s="71"/>
      <c r="FG988" s="71"/>
      <c r="FH988" s="71"/>
      <c r="FI988" s="72"/>
      <c r="FJ988" s="71"/>
      <c r="FK988" s="82"/>
      <c r="FL988" s="71"/>
      <c r="FM988" s="71"/>
      <c r="FN988" s="71"/>
      <c r="FO988" s="72"/>
      <c r="FP988" s="71"/>
      <c r="FQ988" s="82"/>
      <c r="FR988" s="71"/>
      <c r="FS988" s="71"/>
      <c r="FT988" s="71"/>
      <c r="FU988" s="72"/>
      <c r="FV988" s="71"/>
      <c r="FW988" s="82"/>
      <c r="FX988" s="71"/>
      <c r="FY988" s="71"/>
      <c r="FZ988" s="71"/>
      <c r="GA988" s="72"/>
      <c r="GB988" s="71"/>
      <c r="GC988" s="82"/>
      <c r="GD988" s="71"/>
      <c r="GE988" s="71"/>
      <c r="GF988" s="71"/>
      <c r="GG988" s="72"/>
      <c r="GH988" s="71"/>
      <c r="GI988" s="82"/>
      <c r="GJ988" s="71"/>
      <c r="GK988" s="71"/>
      <c r="GL988" s="71"/>
      <c r="GM988" s="72"/>
      <c r="GN988" s="71"/>
      <c r="GO988" s="71"/>
      <c r="GP988" s="71"/>
      <c r="GQ988" s="72"/>
      <c r="GR988" s="71"/>
      <c r="GS988" s="71"/>
      <c r="GT988" s="71"/>
      <c r="GU988" s="82"/>
      <c r="GV988" s="72"/>
      <c r="GW988" s="71"/>
      <c r="GX988" s="71"/>
      <c r="GY988" s="71"/>
      <c r="GZ988" s="72"/>
      <c r="HA988" s="71"/>
      <c r="HB988" s="84"/>
      <c r="HC988" s="82"/>
      <c r="HD988" s="84"/>
      <c r="HE988" s="71"/>
      <c r="HF988" s="72"/>
      <c r="HG988" s="71"/>
      <c r="HH988" s="72"/>
      <c r="HI988" s="71"/>
      <c r="HJ988" s="72"/>
      <c r="HK988" s="71"/>
      <c r="HL988" s="72"/>
      <c r="HM988" s="71"/>
      <c r="HN988" s="72"/>
      <c r="HO988" s="71"/>
      <c r="HP988" s="72"/>
      <c r="HQ988" s="71"/>
      <c r="HR988" s="72"/>
      <c r="HS988" s="71"/>
      <c r="HT988" s="72"/>
      <c r="HU988" s="71"/>
      <c r="HV988" s="72"/>
      <c r="HW988" s="71"/>
      <c r="HX988" s="71"/>
      <c r="HY988" s="27"/>
      <c r="HZ988" s="27"/>
      <c r="IA988" s="85"/>
      <c r="IB988" s="85"/>
      <c r="IC988" s="86"/>
      <c r="ID988" s="71"/>
      <c r="IE988" s="72"/>
    </row>
    <row r="989" customFormat="false" ht="12.75" hidden="false" customHeight="false" outlineLevel="0" collapsed="false">
      <c r="A989" s="62" t="n">
        <v>990</v>
      </c>
      <c r="B989" s="63"/>
      <c r="C989" s="63"/>
      <c r="D989" s="64"/>
      <c r="E989" s="64"/>
      <c r="F989" s="65"/>
      <c r="G989" s="66"/>
      <c r="H989" s="66"/>
      <c r="I989" s="66"/>
      <c r="J989" s="66"/>
      <c r="K989" s="66"/>
      <c r="L989" s="66"/>
      <c r="M989" s="64"/>
      <c r="N989" s="64"/>
      <c r="O989" s="67"/>
      <c r="P989" s="66"/>
      <c r="Q989" s="68"/>
      <c r="R989" s="64"/>
      <c r="S989" s="64"/>
      <c r="T989" s="68"/>
      <c r="U989" s="64"/>
      <c r="V989" s="64"/>
      <c r="W989" s="68"/>
      <c r="X989" s="64"/>
      <c r="Y989" s="64"/>
      <c r="Z989" s="68"/>
      <c r="AA989" s="66"/>
      <c r="AC989" s="69"/>
      <c r="AD989" s="67"/>
      <c r="AE989" s="66"/>
      <c r="AF989" s="66"/>
      <c r="AG989" s="68"/>
      <c r="AH989" s="88"/>
      <c r="AI989" s="27"/>
      <c r="AJ989" s="88"/>
      <c r="AK989" s="27"/>
      <c r="AL989" s="70"/>
      <c r="AM989" s="4"/>
      <c r="AN989" s="4"/>
      <c r="AO989" s="4"/>
      <c r="AP989" s="71"/>
      <c r="AQ989" s="72"/>
      <c r="AR989" s="94"/>
      <c r="AS989" s="4"/>
      <c r="AT989" s="73"/>
      <c r="AU989" s="4"/>
      <c r="AV989" s="4"/>
      <c r="AW989" s="4"/>
      <c r="AX989" s="4"/>
      <c r="AY989" s="27"/>
      <c r="AZ989" s="27"/>
      <c r="BA989" s="40"/>
      <c r="BB989" s="4"/>
      <c r="BC989" s="73"/>
      <c r="BD989" s="73"/>
      <c r="BE989" s="4"/>
      <c r="BF989" s="4"/>
      <c r="BG989" s="75"/>
      <c r="BH989" s="4"/>
      <c r="BI989" s="73"/>
      <c r="BJ989" s="73"/>
      <c r="BN989" s="71"/>
      <c r="BO989" s="71"/>
      <c r="BP989" s="71"/>
      <c r="BQ989" s="71"/>
      <c r="BR989" s="71"/>
      <c r="BS989" s="71"/>
      <c r="BT989" s="71"/>
      <c r="BU989" s="76"/>
      <c r="BV989" s="71"/>
      <c r="BW989" s="27"/>
      <c r="BX989" s="70"/>
      <c r="BY989" s="77"/>
      <c r="BZ989" s="77"/>
      <c r="CA989" s="70"/>
      <c r="CB989" s="71"/>
      <c r="CC989" s="71"/>
      <c r="CD989" s="71"/>
      <c r="CE989" s="71"/>
      <c r="CF989" s="71"/>
      <c r="CG989" s="71"/>
      <c r="CH989" s="71"/>
      <c r="CI989" s="71"/>
      <c r="CJ989" s="71"/>
      <c r="CK989" s="72"/>
      <c r="CL989" s="71"/>
      <c r="CM989" s="27"/>
      <c r="CN989" s="27"/>
      <c r="CO989" s="71"/>
      <c r="CP989" s="71"/>
      <c r="CQ989" s="72"/>
      <c r="CR989" s="80"/>
      <c r="CS989" s="80"/>
      <c r="CT989" s="80"/>
      <c r="CU989" s="81"/>
      <c r="CV989" s="80"/>
      <c r="CW989" s="80"/>
      <c r="CX989" s="80"/>
      <c r="CY989" s="81"/>
      <c r="CZ989" s="80"/>
      <c r="DA989" s="80"/>
      <c r="DB989" s="80"/>
      <c r="DC989" s="81"/>
      <c r="DD989" s="80"/>
      <c r="DE989" s="80"/>
      <c r="DF989" s="80"/>
      <c r="DG989" s="81"/>
      <c r="DH989" s="80"/>
      <c r="DI989" s="80"/>
      <c r="DJ989" s="80"/>
      <c r="DK989" s="81"/>
      <c r="DL989" s="80"/>
      <c r="DM989" s="80"/>
      <c r="DN989" s="80"/>
      <c r="DO989" s="81"/>
      <c r="DP989" s="80"/>
      <c r="DQ989" s="80"/>
      <c r="DR989" s="80"/>
      <c r="DS989" s="81"/>
      <c r="DT989" s="80"/>
      <c r="DU989" s="80"/>
      <c r="DV989" s="80"/>
      <c r="DW989" s="81"/>
      <c r="DX989" s="80"/>
      <c r="DY989" s="80"/>
      <c r="DZ989" s="80"/>
      <c r="EA989" s="81"/>
      <c r="EB989" s="80"/>
      <c r="EC989" s="80"/>
      <c r="ED989" s="80"/>
      <c r="EE989" s="81"/>
      <c r="EF989" s="71"/>
      <c r="EG989" s="82"/>
      <c r="EH989" s="71"/>
      <c r="EI989" s="71"/>
      <c r="EJ989" s="71"/>
      <c r="EK989" s="72"/>
      <c r="EL989" s="71"/>
      <c r="EM989" s="82"/>
      <c r="EN989" s="71"/>
      <c r="EO989" s="71"/>
      <c r="EP989" s="71"/>
      <c r="EQ989" s="72"/>
      <c r="ER989" s="71"/>
      <c r="ES989" s="82"/>
      <c r="ET989" s="71"/>
      <c r="EU989" s="71"/>
      <c r="EV989" s="71"/>
      <c r="EW989" s="72"/>
      <c r="EX989" s="71"/>
      <c r="EY989" s="82"/>
      <c r="EZ989" s="71"/>
      <c r="FA989" s="71"/>
      <c r="FB989" s="71"/>
      <c r="FC989" s="72"/>
      <c r="FD989" s="71"/>
      <c r="FE989" s="82"/>
      <c r="FF989" s="71"/>
      <c r="FG989" s="71"/>
      <c r="FH989" s="71"/>
      <c r="FI989" s="72"/>
      <c r="FJ989" s="71"/>
      <c r="FK989" s="82"/>
      <c r="FL989" s="71"/>
      <c r="FM989" s="71"/>
      <c r="FN989" s="71"/>
      <c r="FO989" s="72"/>
      <c r="FP989" s="71"/>
      <c r="FQ989" s="82"/>
      <c r="FR989" s="71"/>
      <c r="FS989" s="71"/>
      <c r="FT989" s="71"/>
      <c r="FU989" s="72"/>
      <c r="FV989" s="71"/>
      <c r="FW989" s="82"/>
      <c r="FX989" s="71"/>
      <c r="FY989" s="71"/>
      <c r="FZ989" s="71"/>
      <c r="GA989" s="72"/>
      <c r="GB989" s="71"/>
      <c r="GC989" s="82"/>
      <c r="GD989" s="71"/>
      <c r="GE989" s="71"/>
      <c r="GF989" s="71"/>
      <c r="GG989" s="72"/>
      <c r="GH989" s="71"/>
      <c r="GI989" s="82"/>
      <c r="GJ989" s="71"/>
      <c r="GK989" s="71"/>
      <c r="GL989" s="71"/>
      <c r="GM989" s="72"/>
      <c r="GN989" s="71"/>
      <c r="GO989" s="71"/>
      <c r="GP989" s="71"/>
      <c r="GQ989" s="72"/>
      <c r="GR989" s="71"/>
      <c r="GS989" s="71"/>
      <c r="GT989" s="71"/>
      <c r="GU989" s="82"/>
      <c r="GV989" s="72"/>
      <c r="GW989" s="71"/>
      <c r="GX989" s="71"/>
      <c r="GY989" s="71"/>
      <c r="GZ989" s="72"/>
      <c r="HA989" s="71"/>
      <c r="HB989" s="84"/>
      <c r="HC989" s="82"/>
      <c r="HD989" s="84"/>
      <c r="HE989" s="71"/>
      <c r="HF989" s="72"/>
      <c r="HG989" s="71"/>
      <c r="HH989" s="72"/>
      <c r="HI989" s="71"/>
      <c r="HJ989" s="72"/>
      <c r="HK989" s="71"/>
      <c r="HL989" s="72"/>
      <c r="HM989" s="71"/>
      <c r="HN989" s="72"/>
      <c r="HO989" s="71"/>
      <c r="HP989" s="72"/>
      <c r="HQ989" s="71"/>
      <c r="HR989" s="72"/>
      <c r="HS989" s="71"/>
      <c r="HT989" s="72"/>
      <c r="HU989" s="71"/>
      <c r="HV989" s="72"/>
      <c r="HW989" s="71"/>
      <c r="HX989" s="71"/>
      <c r="HY989" s="27"/>
      <c r="HZ989" s="27"/>
      <c r="IA989" s="85"/>
      <c r="IB989" s="85"/>
      <c r="IC989" s="86"/>
      <c r="ID989" s="71"/>
      <c r="IE989" s="72"/>
    </row>
    <row r="990" customFormat="false" ht="12.75" hidden="false" customHeight="false" outlineLevel="0" collapsed="false">
      <c r="A990" s="62" t="n">
        <v>991</v>
      </c>
      <c r="B990" s="63"/>
      <c r="C990" s="63"/>
      <c r="D990" s="64"/>
      <c r="E990" s="64"/>
      <c r="F990" s="65"/>
      <c r="G990" s="66"/>
      <c r="H990" s="66"/>
      <c r="I990" s="66"/>
      <c r="J990" s="66"/>
      <c r="K990" s="66"/>
      <c r="L990" s="66"/>
      <c r="M990" s="64"/>
      <c r="N990" s="64"/>
      <c r="O990" s="67"/>
      <c r="P990" s="66"/>
      <c r="Q990" s="68"/>
      <c r="R990" s="64"/>
      <c r="S990" s="64"/>
      <c r="T990" s="68"/>
      <c r="U990" s="64"/>
      <c r="V990" s="64"/>
      <c r="W990" s="68"/>
      <c r="X990" s="64"/>
      <c r="Y990" s="64"/>
      <c r="Z990" s="68"/>
      <c r="AA990" s="66"/>
      <c r="AC990" s="69"/>
      <c r="AD990" s="67"/>
      <c r="AE990" s="66"/>
      <c r="AF990" s="66"/>
      <c r="AG990" s="68"/>
      <c r="AH990" s="88"/>
      <c r="AI990" s="27"/>
      <c r="AJ990" s="88"/>
      <c r="AK990" s="27"/>
      <c r="AL990" s="70"/>
      <c r="AM990" s="4"/>
      <c r="AN990" s="4"/>
      <c r="AO990" s="4"/>
      <c r="AP990" s="71"/>
      <c r="AQ990" s="72"/>
      <c r="AR990" s="94"/>
      <c r="AS990" s="4"/>
      <c r="AT990" s="73"/>
      <c r="AU990" s="4"/>
      <c r="AV990" s="4"/>
      <c r="AW990" s="4"/>
      <c r="AX990" s="4"/>
      <c r="AY990" s="27"/>
      <c r="AZ990" s="27"/>
      <c r="BA990" s="40"/>
      <c r="BB990" s="4"/>
      <c r="BC990" s="73"/>
      <c r="BD990" s="73"/>
      <c r="BE990" s="4"/>
      <c r="BF990" s="4"/>
      <c r="BG990" s="75"/>
      <c r="BH990" s="4"/>
      <c r="BI990" s="73"/>
      <c r="BJ990" s="73"/>
      <c r="BN990" s="71"/>
      <c r="BO990" s="71"/>
      <c r="BP990" s="71"/>
      <c r="BQ990" s="71"/>
      <c r="BR990" s="71"/>
      <c r="BS990" s="71"/>
      <c r="BT990" s="71"/>
      <c r="BU990" s="76"/>
      <c r="BV990" s="71"/>
      <c r="BW990" s="27"/>
      <c r="BX990" s="70"/>
      <c r="BY990" s="77"/>
      <c r="BZ990" s="77"/>
      <c r="CA990" s="70"/>
      <c r="CB990" s="71"/>
      <c r="CC990" s="71"/>
      <c r="CD990" s="71"/>
      <c r="CE990" s="71"/>
      <c r="CF990" s="71"/>
      <c r="CG990" s="71"/>
      <c r="CH990" s="71"/>
      <c r="CI990" s="71"/>
      <c r="CJ990" s="71"/>
      <c r="CK990" s="72"/>
      <c r="CL990" s="71"/>
      <c r="CM990" s="27"/>
      <c r="CN990" s="27"/>
      <c r="CO990" s="71"/>
      <c r="CP990" s="71"/>
      <c r="CQ990" s="72"/>
      <c r="CR990" s="80"/>
      <c r="CS990" s="80"/>
      <c r="CT990" s="80"/>
      <c r="CU990" s="81"/>
      <c r="CV990" s="80"/>
      <c r="CW990" s="80"/>
      <c r="CX990" s="80"/>
      <c r="CY990" s="81"/>
      <c r="CZ990" s="80"/>
      <c r="DA990" s="80"/>
      <c r="DB990" s="80"/>
      <c r="DC990" s="81"/>
      <c r="DD990" s="80"/>
      <c r="DE990" s="80"/>
      <c r="DF990" s="80"/>
      <c r="DG990" s="81"/>
      <c r="DH990" s="80"/>
      <c r="DI990" s="80"/>
      <c r="DJ990" s="80"/>
      <c r="DK990" s="81"/>
      <c r="DL990" s="80"/>
      <c r="DM990" s="80"/>
      <c r="DN990" s="80"/>
      <c r="DO990" s="81"/>
      <c r="DP990" s="80"/>
      <c r="DQ990" s="80"/>
      <c r="DR990" s="80"/>
      <c r="DS990" s="81"/>
      <c r="DT990" s="80"/>
      <c r="DU990" s="80"/>
      <c r="DV990" s="80"/>
      <c r="DW990" s="81"/>
      <c r="DX990" s="80"/>
      <c r="DY990" s="80"/>
      <c r="DZ990" s="80"/>
      <c r="EA990" s="81"/>
      <c r="EB990" s="80"/>
      <c r="EC990" s="80"/>
      <c r="ED990" s="80"/>
      <c r="EE990" s="81"/>
      <c r="EF990" s="71"/>
      <c r="EG990" s="82"/>
      <c r="EH990" s="71"/>
      <c r="EI990" s="71"/>
      <c r="EJ990" s="71"/>
      <c r="EK990" s="72"/>
      <c r="EL990" s="71"/>
      <c r="EM990" s="82"/>
      <c r="EN990" s="71"/>
      <c r="EO990" s="71"/>
      <c r="EP990" s="71"/>
      <c r="EQ990" s="72"/>
      <c r="ER990" s="71"/>
      <c r="ES990" s="82"/>
      <c r="ET990" s="71"/>
      <c r="EU990" s="71"/>
      <c r="EV990" s="71"/>
      <c r="EW990" s="72"/>
      <c r="EX990" s="71"/>
      <c r="EY990" s="82"/>
      <c r="EZ990" s="71"/>
      <c r="FA990" s="71"/>
      <c r="FB990" s="71"/>
      <c r="FC990" s="72"/>
      <c r="FD990" s="71"/>
      <c r="FE990" s="82"/>
      <c r="FF990" s="71"/>
      <c r="FG990" s="71"/>
      <c r="FH990" s="71"/>
      <c r="FI990" s="72"/>
      <c r="FJ990" s="71"/>
      <c r="FK990" s="82"/>
      <c r="FL990" s="71"/>
      <c r="FM990" s="71"/>
      <c r="FN990" s="71"/>
      <c r="FO990" s="72"/>
      <c r="FP990" s="71"/>
      <c r="FQ990" s="82"/>
      <c r="FR990" s="71"/>
      <c r="FS990" s="71"/>
      <c r="FT990" s="71"/>
      <c r="FU990" s="72"/>
      <c r="FV990" s="71"/>
      <c r="FW990" s="82"/>
      <c r="FX990" s="71"/>
      <c r="FY990" s="71"/>
      <c r="FZ990" s="71"/>
      <c r="GA990" s="72"/>
      <c r="GB990" s="71"/>
      <c r="GC990" s="82"/>
      <c r="GD990" s="71"/>
      <c r="GE990" s="71"/>
      <c r="GF990" s="71"/>
      <c r="GG990" s="72"/>
      <c r="GH990" s="71"/>
      <c r="GI990" s="82"/>
      <c r="GJ990" s="71"/>
      <c r="GK990" s="71"/>
      <c r="GL990" s="71"/>
      <c r="GM990" s="72"/>
      <c r="GN990" s="71"/>
      <c r="GO990" s="71"/>
      <c r="GP990" s="71"/>
      <c r="GQ990" s="72"/>
      <c r="GR990" s="71"/>
      <c r="GS990" s="71"/>
      <c r="GT990" s="71"/>
      <c r="GU990" s="82"/>
      <c r="GV990" s="72"/>
      <c r="GW990" s="71"/>
      <c r="GX990" s="71"/>
      <c r="GY990" s="71"/>
      <c r="GZ990" s="72"/>
      <c r="HA990" s="71"/>
      <c r="HB990" s="84"/>
      <c r="HC990" s="82"/>
      <c r="HD990" s="84"/>
      <c r="HE990" s="71"/>
      <c r="HF990" s="72"/>
      <c r="HG990" s="71"/>
      <c r="HH990" s="72"/>
      <c r="HI990" s="71"/>
      <c r="HJ990" s="72"/>
      <c r="HK990" s="71"/>
      <c r="HL990" s="72"/>
      <c r="HM990" s="71"/>
      <c r="HN990" s="72"/>
      <c r="HO990" s="71"/>
      <c r="HP990" s="72"/>
      <c r="HQ990" s="71"/>
      <c r="HR990" s="72"/>
      <c r="HS990" s="71"/>
      <c r="HT990" s="72"/>
      <c r="HU990" s="71"/>
      <c r="HV990" s="72"/>
      <c r="HW990" s="71"/>
      <c r="HX990" s="71"/>
      <c r="HY990" s="27"/>
      <c r="HZ990" s="27"/>
      <c r="IA990" s="85"/>
      <c r="IB990" s="85"/>
      <c r="IC990" s="86"/>
      <c r="ID990" s="71"/>
      <c r="IE990" s="72"/>
    </row>
    <row r="991" customFormat="false" ht="12.75" hidden="false" customHeight="false" outlineLevel="0" collapsed="false">
      <c r="A991" s="62" t="n">
        <v>992</v>
      </c>
      <c r="B991" s="63"/>
      <c r="C991" s="63"/>
      <c r="D991" s="64"/>
      <c r="E991" s="64"/>
      <c r="F991" s="65"/>
      <c r="G991" s="66"/>
      <c r="H991" s="66"/>
      <c r="I991" s="66"/>
      <c r="J991" s="66"/>
      <c r="K991" s="66"/>
      <c r="L991" s="66"/>
      <c r="M991" s="64"/>
      <c r="N991" s="64"/>
      <c r="O991" s="67"/>
      <c r="P991" s="66"/>
      <c r="Q991" s="68"/>
      <c r="R991" s="64"/>
      <c r="S991" s="64"/>
      <c r="T991" s="68"/>
      <c r="U991" s="64"/>
      <c r="V991" s="64"/>
      <c r="W991" s="68"/>
      <c r="X991" s="64"/>
      <c r="Y991" s="64"/>
      <c r="Z991" s="68"/>
      <c r="AA991" s="66"/>
      <c r="AC991" s="69"/>
      <c r="AD991" s="67"/>
      <c r="AE991" s="66"/>
      <c r="AF991" s="66"/>
      <c r="AG991" s="68"/>
      <c r="AH991" s="88"/>
      <c r="AI991" s="27"/>
      <c r="AJ991" s="88"/>
      <c r="AK991" s="27"/>
      <c r="AL991" s="70"/>
      <c r="AM991" s="4"/>
      <c r="AN991" s="4"/>
      <c r="AO991" s="4"/>
      <c r="AP991" s="71"/>
      <c r="AQ991" s="72"/>
      <c r="AR991" s="94"/>
      <c r="AS991" s="4"/>
      <c r="AT991" s="73"/>
      <c r="AU991" s="4"/>
      <c r="AV991" s="4"/>
      <c r="AW991" s="4"/>
      <c r="AX991" s="4"/>
      <c r="AY991" s="27"/>
      <c r="AZ991" s="27"/>
      <c r="BA991" s="40"/>
      <c r="BB991" s="4"/>
      <c r="BC991" s="73"/>
      <c r="BD991" s="73"/>
      <c r="BE991" s="4"/>
      <c r="BF991" s="4"/>
      <c r="BG991" s="75"/>
      <c r="BH991" s="4"/>
      <c r="BI991" s="73"/>
      <c r="BJ991" s="73"/>
      <c r="BN991" s="71"/>
      <c r="BO991" s="71"/>
      <c r="BP991" s="71"/>
      <c r="BQ991" s="71"/>
      <c r="BR991" s="71"/>
      <c r="BS991" s="71"/>
      <c r="BT991" s="71"/>
      <c r="BU991" s="76"/>
      <c r="BV991" s="71"/>
      <c r="BW991" s="27"/>
      <c r="BX991" s="70"/>
      <c r="BY991" s="77"/>
      <c r="BZ991" s="77"/>
      <c r="CA991" s="70"/>
      <c r="CB991" s="71"/>
      <c r="CC991" s="71"/>
      <c r="CD991" s="71"/>
      <c r="CE991" s="71"/>
      <c r="CF991" s="71"/>
      <c r="CG991" s="71"/>
      <c r="CH991" s="71"/>
      <c r="CI991" s="71"/>
      <c r="CJ991" s="71"/>
      <c r="CK991" s="72"/>
      <c r="CL991" s="71"/>
      <c r="CM991" s="27"/>
      <c r="CN991" s="27"/>
      <c r="CO991" s="71"/>
      <c r="CP991" s="71"/>
      <c r="CQ991" s="72"/>
      <c r="CR991" s="80"/>
      <c r="CS991" s="80"/>
      <c r="CT991" s="80"/>
      <c r="CU991" s="81"/>
      <c r="CV991" s="80"/>
      <c r="CW991" s="80"/>
      <c r="CX991" s="80"/>
      <c r="CY991" s="81"/>
      <c r="CZ991" s="80"/>
      <c r="DA991" s="80"/>
      <c r="DB991" s="80"/>
      <c r="DC991" s="81"/>
      <c r="DD991" s="80"/>
      <c r="DE991" s="80"/>
      <c r="DF991" s="80"/>
      <c r="DG991" s="81"/>
      <c r="DH991" s="80"/>
      <c r="DI991" s="80"/>
      <c r="DJ991" s="80"/>
      <c r="DK991" s="81"/>
      <c r="DL991" s="80"/>
      <c r="DM991" s="80"/>
      <c r="DN991" s="80"/>
      <c r="DO991" s="81"/>
      <c r="DP991" s="80"/>
      <c r="DQ991" s="80"/>
      <c r="DR991" s="80"/>
      <c r="DS991" s="81"/>
      <c r="DT991" s="80"/>
      <c r="DU991" s="80"/>
      <c r="DV991" s="80"/>
      <c r="DW991" s="81"/>
      <c r="DX991" s="80"/>
      <c r="DY991" s="80"/>
      <c r="DZ991" s="80"/>
      <c r="EA991" s="81"/>
      <c r="EB991" s="80"/>
      <c r="EC991" s="80"/>
      <c r="ED991" s="80"/>
      <c r="EE991" s="81"/>
      <c r="EF991" s="71"/>
      <c r="EG991" s="82"/>
      <c r="EH991" s="71"/>
      <c r="EI991" s="71"/>
      <c r="EJ991" s="71"/>
      <c r="EK991" s="72"/>
      <c r="EL991" s="71"/>
      <c r="EM991" s="82"/>
      <c r="EN991" s="71"/>
      <c r="EO991" s="71"/>
      <c r="EP991" s="71"/>
      <c r="EQ991" s="72"/>
      <c r="ER991" s="71"/>
      <c r="ES991" s="82"/>
      <c r="ET991" s="71"/>
      <c r="EU991" s="71"/>
      <c r="EV991" s="71"/>
      <c r="EW991" s="72"/>
      <c r="EX991" s="71"/>
      <c r="EY991" s="82"/>
      <c r="EZ991" s="71"/>
      <c r="FA991" s="71"/>
      <c r="FB991" s="71"/>
      <c r="FC991" s="72"/>
      <c r="FD991" s="71"/>
      <c r="FE991" s="82"/>
      <c r="FF991" s="71"/>
      <c r="FG991" s="71"/>
      <c r="FH991" s="71"/>
      <c r="FI991" s="72"/>
      <c r="FJ991" s="71"/>
      <c r="FK991" s="82"/>
      <c r="FL991" s="71"/>
      <c r="FM991" s="71"/>
      <c r="FN991" s="71"/>
      <c r="FO991" s="72"/>
      <c r="FP991" s="71"/>
      <c r="FQ991" s="82"/>
      <c r="FR991" s="71"/>
      <c r="FS991" s="71"/>
      <c r="FT991" s="71"/>
      <c r="FU991" s="72"/>
      <c r="FV991" s="71"/>
      <c r="FW991" s="82"/>
      <c r="FX991" s="71"/>
      <c r="FY991" s="71"/>
      <c r="FZ991" s="71"/>
      <c r="GA991" s="72"/>
      <c r="GB991" s="71"/>
      <c r="GC991" s="82"/>
      <c r="GD991" s="71"/>
      <c r="GE991" s="71"/>
      <c r="GF991" s="71"/>
      <c r="GG991" s="72"/>
      <c r="GH991" s="71"/>
      <c r="GI991" s="82"/>
      <c r="GJ991" s="71"/>
      <c r="GK991" s="71"/>
      <c r="GL991" s="71"/>
      <c r="GM991" s="72"/>
      <c r="GN991" s="71"/>
      <c r="GO991" s="71"/>
      <c r="GP991" s="71"/>
      <c r="GQ991" s="72"/>
      <c r="GR991" s="71"/>
      <c r="GS991" s="71"/>
      <c r="GT991" s="71"/>
      <c r="GU991" s="82"/>
      <c r="GV991" s="72"/>
      <c r="GW991" s="71"/>
      <c r="GX991" s="71"/>
      <c r="GY991" s="71"/>
      <c r="GZ991" s="72"/>
      <c r="HA991" s="71"/>
      <c r="HB991" s="84"/>
      <c r="HC991" s="82"/>
      <c r="HD991" s="84"/>
      <c r="HE991" s="71"/>
      <c r="HF991" s="72"/>
      <c r="HG991" s="71"/>
      <c r="HH991" s="72"/>
      <c r="HI991" s="71"/>
      <c r="HJ991" s="72"/>
      <c r="HK991" s="71"/>
      <c r="HL991" s="72"/>
      <c r="HM991" s="71"/>
      <c r="HN991" s="72"/>
      <c r="HO991" s="71"/>
      <c r="HP991" s="72"/>
      <c r="HQ991" s="71"/>
      <c r="HR991" s="72"/>
      <c r="HS991" s="71"/>
      <c r="HT991" s="72"/>
      <c r="HU991" s="71"/>
      <c r="HV991" s="72"/>
      <c r="HW991" s="71"/>
      <c r="HX991" s="71"/>
      <c r="HY991" s="27"/>
      <c r="HZ991" s="27"/>
      <c r="IA991" s="85"/>
      <c r="IB991" s="85"/>
      <c r="IC991" s="86"/>
      <c r="ID991" s="71"/>
      <c r="IE991" s="72"/>
    </row>
    <row r="992" customFormat="false" ht="12.75" hidden="false" customHeight="false" outlineLevel="0" collapsed="false">
      <c r="A992" s="62" t="n">
        <v>993</v>
      </c>
      <c r="B992" s="63"/>
      <c r="C992" s="63"/>
      <c r="D992" s="64"/>
      <c r="E992" s="64"/>
      <c r="F992" s="65"/>
      <c r="G992" s="66"/>
      <c r="H992" s="66"/>
      <c r="I992" s="66"/>
      <c r="J992" s="66"/>
      <c r="K992" s="66"/>
      <c r="L992" s="66"/>
      <c r="M992" s="64"/>
      <c r="N992" s="64"/>
      <c r="O992" s="67"/>
      <c r="P992" s="66"/>
      <c r="Q992" s="68"/>
      <c r="R992" s="64"/>
      <c r="S992" s="64"/>
      <c r="T992" s="68"/>
      <c r="U992" s="64"/>
      <c r="V992" s="64"/>
      <c r="W992" s="68"/>
      <c r="X992" s="64"/>
      <c r="Y992" s="64"/>
      <c r="Z992" s="68"/>
      <c r="AA992" s="66"/>
      <c r="AC992" s="69"/>
      <c r="AD992" s="67"/>
      <c r="AE992" s="66"/>
      <c r="AF992" s="66"/>
      <c r="AG992" s="68"/>
      <c r="AH992" s="88"/>
      <c r="AI992" s="27"/>
      <c r="AJ992" s="88"/>
      <c r="AK992" s="27"/>
      <c r="AL992" s="70"/>
      <c r="AM992" s="4"/>
      <c r="AN992" s="4"/>
      <c r="AO992" s="4"/>
      <c r="AP992" s="71"/>
      <c r="AQ992" s="72"/>
      <c r="AR992" s="94"/>
      <c r="AS992" s="4"/>
      <c r="AT992" s="73"/>
      <c r="AU992" s="4"/>
      <c r="AV992" s="4"/>
      <c r="AW992" s="4"/>
      <c r="AX992" s="4"/>
      <c r="AY992" s="27"/>
      <c r="AZ992" s="27"/>
      <c r="BA992" s="40"/>
      <c r="BB992" s="4"/>
      <c r="BC992" s="73"/>
      <c r="BD992" s="73"/>
      <c r="BE992" s="4"/>
      <c r="BF992" s="4"/>
      <c r="BG992" s="75"/>
      <c r="BH992" s="4"/>
      <c r="BI992" s="73"/>
      <c r="BJ992" s="73"/>
      <c r="BN992" s="71"/>
      <c r="BO992" s="71"/>
      <c r="BP992" s="71"/>
      <c r="BQ992" s="71"/>
      <c r="BR992" s="71"/>
      <c r="BS992" s="71"/>
      <c r="BT992" s="71"/>
      <c r="BU992" s="76"/>
      <c r="BV992" s="71"/>
      <c r="BW992" s="27"/>
      <c r="BX992" s="70"/>
      <c r="BY992" s="77"/>
      <c r="BZ992" s="77"/>
      <c r="CA992" s="70"/>
      <c r="CB992" s="71"/>
      <c r="CC992" s="71"/>
      <c r="CD992" s="71"/>
      <c r="CE992" s="71"/>
      <c r="CF992" s="71"/>
      <c r="CG992" s="71"/>
      <c r="CH992" s="71"/>
      <c r="CI992" s="71"/>
      <c r="CJ992" s="71"/>
      <c r="CK992" s="72"/>
      <c r="CL992" s="71"/>
      <c r="CM992" s="27"/>
      <c r="CN992" s="27"/>
      <c r="CO992" s="71"/>
      <c r="CP992" s="71"/>
      <c r="CQ992" s="72"/>
      <c r="CR992" s="80"/>
      <c r="CS992" s="80"/>
      <c r="CT992" s="80"/>
      <c r="CU992" s="81"/>
      <c r="CV992" s="80"/>
      <c r="CW992" s="80"/>
      <c r="CX992" s="80"/>
      <c r="CY992" s="81"/>
      <c r="CZ992" s="80"/>
      <c r="DA992" s="80"/>
      <c r="DB992" s="80"/>
      <c r="DC992" s="81"/>
      <c r="DD992" s="80"/>
      <c r="DE992" s="80"/>
      <c r="DF992" s="80"/>
      <c r="DG992" s="81"/>
      <c r="DH992" s="80"/>
      <c r="DI992" s="80"/>
      <c r="DJ992" s="80"/>
      <c r="DK992" s="81"/>
      <c r="DL992" s="80"/>
      <c r="DM992" s="80"/>
      <c r="DN992" s="80"/>
      <c r="DO992" s="81"/>
      <c r="DP992" s="80"/>
      <c r="DQ992" s="80"/>
      <c r="DR992" s="80"/>
      <c r="DS992" s="81"/>
      <c r="DT992" s="80"/>
      <c r="DU992" s="80"/>
      <c r="DV992" s="80"/>
      <c r="DW992" s="81"/>
      <c r="DX992" s="80"/>
      <c r="DY992" s="80"/>
      <c r="DZ992" s="80"/>
      <c r="EA992" s="81"/>
      <c r="EB992" s="80"/>
      <c r="EC992" s="80"/>
      <c r="ED992" s="80"/>
      <c r="EE992" s="81"/>
      <c r="EF992" s="71"/>
      <c r="EG992" s="82"/>
      <c r="EH992" s="71"/>
      <c r="EI992" s="71"/>
      <c r="EJ992" s="71"/>
      <c r="EK992" s="72"/>
      <c r="EL992" s="71"/>
      <c r="EM992" s="82"/>
      <c r="EN992" s="71"/>
      <c r="EO992" s="71"/>
      <c r="EP992" s="71"/>
      <c r="EQ992" s="72"/>
      <c r="ER992" s="71"/>
      <c r="ES992" s="82"/>
      <c r="ET992" s="71"/>
      <c r="EU992" s="71"/>
      <c r="EV992" s="71"/>
      <c r="EW992" s="72"/>
      <c r="EX992" s="71"/>
      <c r="EY992" s="82"/>
      <c r="EZ992" s="71"/>
      <c r="FA992" s="71"/>
      <c r="FB992" s="71"/>
      <c r="FC992" s="72"/>
      <c r="FD992" s="71"/>
      <c r="FE992" s="82"/>
      <c r="FF992" s="71"/>
      <c r="FG992" s="71"/>
      <c r="FH992" s="71"/>
      <c r="FI992" s="72"/>
      <c r="FJ992" s="71"/>
      <c r="FK992" s="82"/>
      <c r="FL992" s="71"/>
      <c r="FM992" s="71"/>
      <c r="FN992" s="71"/>
      <c r="FO992" s="72"/>
      <c r="FP992" s="71"/>
      <c r="FQ992" s="82"/>
      <c r="FR992" s="71"/>
      <c r="FS992" s="71"/>
      <c r="FT992" s="71"/>
      <c r="FU992" s="72"/>
      <c r="FV992" s="71"/>
      <c r="FW992" s="82"/>
      <c r="FX992" s="71"/>
      <c r="FY992" s="71"/>
      <c r="FZ992" s="71"/>
      <c r="GA992" s="72"/>
      <c r="GB992" s="71"/>
      <c r="GC992" s="82"/>
      <c r="GD992" s="71"/>
      <c r="GE992" s="71"/>
      <c r="GF992" s="71"/>
      <c r="GG992" s="72"/>
      <c r="GH992" s="71"/>
      <c r="GI992" s="82"/>
      <c r="GJ992" s="71"/>
      <c r="GK992" s="71"/>
      <c r="GL992" s="71"/>
      <c r="GM992" s="72"/>
      <c r="GN992" s="71"/>
      <c r="GO992" s="71"/>
      <c r="GP992" s="71"/>
      <c r="GQ992" s="72"/>
      <c r="GR992" s="71"/>
      <c r="GS992" s="71"/>
      <c r="GT992" s="71"/>
      <c r="GU992" s="82"/>
      <c r="GV992" s="72"/>
      <c r="GW992" s="71"/>
      <c r="GX992" s="71"/>
      <c r="GY992" s="71"/>
      <c r="GZ992" s="72"/>
      <c r="HA992" s="71"/>
      <c r="HB992" s="84"/>
      <c r="HC992" s="82"/>
      <c r="HD992" s="84"/>
      <c r="HE992" s="71"/>
      <c r="HF992" s="72"/>
      <c r="HG992" s="71"/>
      <c r="HH992" s="72"/>
      <c r="HI992" s="71"/>
      <c r="HJ992" s="72"/>
      <c r="HK992" s="71"/>
      <c r="HL992" s="72"/>
      <c r="HM992" s="71"/>
      <c r="HN992" s="72"/>
      <c r="HO992" s="71"/>
      <c r="HP992" s="72"/>
      <c r="HQ992" s="71"/>
      <c r="HR992" s="72"/>
      <c r="HS992" s="71"/>
      <c r="HT992" s="72"/>
      <c r="HU992" s="71"/>
      <c r="HV992" s="72"/>
      <c r="HW992" s="71"/>
      <c r="HX992" s="71"/>
      <c r="HY992" s="27"/>
      <c r="HZ992" s="27"/>
      <c r="IA992" s="85"/>
      <c r="IB992" s="85"/>
      <c r="IC992" s="86"/>
      <c r="ID992" s="71"/>
      <c r="IE992" s="72"/>
    </row>
    <row r="993" customFormat="false" ht="12.75" hidden="false" customHeight="false" outlineLevel="0" collapsed="false">
      <c r="A993" s="62" t="n">
        <v>994</v>
      </c>
      <c r="B993" s="63"/>
      <c r="C993" s="63"/>
      <c r="D993" s="64"/>
      <c r="E993" s="64"/>
      <c r="F993" s="65"/>
      <c r="G993" s="66"/>
      <c r="H993" s="66"/>
      <c r="I993" s="66"/>
      <c r="J993" s="66"/>
      <c r="K993" s="66"/>
      <c r="L993" s="66"/>
      <c r="M993" s="64"/>
      <c r="N993" s="64"/>
      <c r="O993" s="67"/>
      <c r="P993" s="66"/>
      <c r="Q993" s="68"/>
      <c r="R993" s="64"/>
      <c r="S993" s="64"/>
      <c r="T993" s="68"/>
      <c r="U993" s="64"/>
      <c r="V993" s="64"/>
      <c r="W993" s="68"/>
      <c r="X993" s="64"/>
      <c r="Y993" s="64"/>
      <c r="Z993" s="68"/>
      <c r="AA993" s="66"/>
      <c r="AC993" s="69"/>
      <c r="AD993" s="67"/>
      <c r="AE993" s="66"/>
      <c r="AF993" s="66"/>
      <c r="AG993" s="68"/>
      <c r="AH993" s="88"/>
      <c r="AI993" s="27"/>
      <c r="AJ993" s="88"/>
      <c r="AK993" s="27"/>
      <c r="AL993" s="70"/>
      <c r="AM993" s="4"/>
      <c r="AN993" s="4"/>
      <c r="AO993" s="4"/>
      <c r="AP993" s="71"/>
      <c r="AQ993" s="72"/>
      <c r="AR993" s="94"/>
      <c r="AS993" s="4"/>
      <c r="AT993" s="73"/>
      <c r="AU993" s="4"/>
      <c r="AV993" s="4"/>
      <c r="AW993" s="4"/>
      <c r="AX993" s="4"/>
      <c r="AY993" s="27"/>
      <c r="AZ993" s="27"/>
      <c r="BA993" s="40"/>
      <c r="BB993" s="4"/>
      <c r="BC993" s="73"/>
      <c r="BD993" s="73"/>
      <c r="BE993" s="4"/>
      <c r="BF993" s="4"/>
      <c r="BG993" s="75"/>
      <c r="BH993" s="4"/>
      <c r="BI993" s="73"/>
      <c r="BJ993" s="73"/>
      <c r="BN993" s="71"/>
      <c r="BO993" s="71"/>
      <c r="BP993" s="71"/>
      <c r="BQ993" s="71"/>
      <c r="BR993" s="71"/>
      <c r="BS993" s="71"/>
      <c r="BT993" s="71"/>
      <c r="BU993" s="76"/>
      <c r="BV993" s="71"/>
      <c r="BW993" s="27"/>
      <c r="BX993" s="70"/>
      <c r="BY993" s="77"/>
      <c r="BZ993" s="77"/>
      <c r="CA993" s="70"/>
      <c r="CB993" s="71"/>
      <c r="CC993" s="71"/>
      <c r="CD993" s="71"/>
      <c r="CE993" s="71"/>
      <c r="CF993" s="71"/>
      <c r="CG993" s="71"/>
      <c r="CH993" s="71"/>
      <c r="CI993" s="71"/>
      <c r="CJ993" s="71"/>
      <c r="CK993" s="72"/>
      <c r="CL993" s="71"/>
      <c r="CM993" s="27"/>
      <c r="CN993" s="27"/>
      <c r="CO993" s="71"/>
      <c r="CP993" s="71"/>
      <c r="CQ993" s="72"/>
      <c r="CR993" s="80"/>
      <c r="CS993" s="80"/>
      <c r="CT993" s="80"/>
      <c r="CU993" s="81"/>
      <c r="CV993" s="80"/>
      <c r="CW993" s="80"/>
      <c r="CX993" s="80"/>
      <c r="CY993" s="81"/>
      <c r="CZ993" s="80"/>
      <c r="DA993" s="80"/>
      <c r="DB993" s="80"/>
      <c r="DC993" s="81"/>
      <c r="DD993" s="80"/>
      <c r="DE993" s="80"/>
      <c r="DF993" s="80"/>
      <c r="DG993" s="81"/>
      <c r="DH993" s="80"/>
      <c r="DI993" s="80"/>
      <c r="DJ993" s="80"/>
      <c r="DK993" s="81"/>
      <c r="DL993" s="80"/>
      <c r="DM993" s="80"/>
      <c r="DN993" s="80"/>
      <c r="DO993" s="81"/>
      <c r="DP993" s="80"/>
      <c r="DQ993" s="80"/>
      <c r="DR993" s="80"/>
      <c r="DS993" s="81"/>
      <c r="DT993" s="80"/>
      <c r="DU993" s="80"/>
      <c r="DV993" s="80"/>
      <c r="DW993" s="81"/>
      <c r="DX993" s="80"/>
      <c r="DY993" s="80"/>
      <c r="DZ993" s="80"/>
      <c r="EA993" s="81"/>
      <c r="EB993" s="80"/>
      <c r="EC993" s="80"/>
      <c r="ED993" s="80"/>
      <c r="EE993" s="81"/>
      <c r="EF993" s="71"/>
      <c r="EG993" s="82"/>
      <c r="EH993" s="71"/>
      <c r="EI993" s="71"/>
      <c r="EJ993" s="71"/>
      <c r="EK993" s="72"/>
      <c r="EL993" s="71"/>
      <c r="EM993" s="82"/>
      <c r="EN993" s="71"/>
      <c r="EO993" s="71"/>
      <c r="EP993" s="71"/>
      <c r="EQ993" s="72"/>
      <c r="ER993" s="71"/>
      <c r="ES993" s="82"/>
      <c r="ET993" s="71"/>
      <c r="EU993" s="71"/>
      <c r="EV993" s="71"/>
      <c r="EW993" s="72"/>
      <c r="EX993" s="71"/>
      <c r="EY993" s="82"/>
      <c r="EZ993" s="71"/>
      <c r="FA993" s="71"/>
      <c r="FB993" s="71"/>
      <c r="FC993" s="72"/>
      <c r="FD993" s="71"/>
      <c r="FE993" s="82"/>
      <c r="FF993" s="71"/>
      <c r="FG993" s="71"/>
      <c r="FH993" s="71"/>
      <c r="FI993" s="72"/>
      <c r="FJ993" s="71"/>
      <c r="FK993" s="82"/>
      <c r="FL993" s="71"/>
      <c r="FM993" s="71"/>
      <c r="FN993" s="71"/>
      <c r="FO993" s="72"/>
      <c r="FP993" s="71"/>
      <c r="FQ993" s="82"/>
      <c r="FR993" s="71"/>
      <c r="FS993" s="71"/>
      <c r="FT993" s="71"/>
      <c r="FU993" s="72"/>
      <c r="FV993" s="71"/>
      <c r="FW993" s="82"/>
      <c r="FX993" s="71"/>
      <c r="FY993" s="71"/>
      <c r="FZ993" s="71"/>
      <c r="GA993" s="72"/>
      <c r="GB993" s="71"/>
      <c r="GC993" s="82"/>
      <c r="GD993" s="71"/>
      <c r="GE993" s="71"/>
      <c r="GF993" s="71"/>
      <c r="GG993" s="72"/>
      <c r="GH993" s="71"/>
      <c r="GI993" s="82"/>
      <c r="GJ993" s="71"/>
      <c r="GK993" s="71"/>
      <c r="GL993" s="71"/>
      <c r="GM993" s="72"/>
      <c r="GN993" s="71"/>
      <c r="GO993" s="71"/>
      <c r="GP993" s="71"/>
      <c r="GQ993" s="72"/>
      <c r="GR993" s="71"/>
      <c r="GS993" s="71"/>
      <c r="GT993" s="71"/>
      <c r="GU993" s="82"/>
      <c r="GV993" s="72"/>
      <c r="GW993" s="71"/>
      <c r="GX993" s="71"/>
      <c r="GY993" s="71"/>
      <c r="GZ993" s="72"/>
      <c r="HA993" s="71"/>
      <c r="HB993" s="84"/>
      <c r="HC993" s="82"/>
      <c r="HD993" s="84"/>
      <c r="HE993" s="71"/>
      <c r="HF993" s="72"/>
      <c r="HG993" s="71"/>
      <c r="HH993" s="72"/>
      <c r="HI993" s="71"/>
      <c r="HJ993" s="72"/>
      <c r="HK993" s="71"/>
      <c r="HL993" s="72"/>
      <c r="HM993" s="71"/>
      <c r="HN993" s="72"/>
      <c r="HO993" s="71"/>
      <c r="HP993" s="72"/>
      <c r="HQ993" s="71"/>
      <c r="HR993" s="72"/>
      <c r="HS993" s="71"/>
      <c r="HT993" s="72"/>
      <c r="HU993" s="71"/>
      <c r="HV993" s="72"/>
      <c r="HW993" s="71"/>
      <c r="HX993" s="71"/>
      <c r="HY993" s="27"/>
      <c r="HZ993" s="27"/>
      <c r="IA993" s="85"/>
      <c r="IB993" s="85"/>
      <c r="IC993" s="86"/>
      <c r="ID993" s="71"/>
      <c r="IE993" s="72"/>
    </row>
    <row r="994" customFormat="false" ht="12.75" hidden="false" customHeight="false" outlineLevel="0" collapsed="false">
      <c r="A994" s="62" t="n">
        <v>995</v>
      </c>
      <c r="B994" s="63"/>
      <c r="C994" s="63"/>
      <c r="D994" s="64"/>
      <c r="E994" s="64"/>
      <c r="F994" s="65"/>
      <c r="G994" s="66"/>
      <c r="H994" s="66"/>
      <c r="I994" s="66"/>
      <c r="J994" s="66"/>
      <c r="K994" s="66"/>
      <c r="L994" s="66"/>
      <c r="M994" s="64"/>
      <c r="N994" s="64"/>
      <c r="O994" s="67"/>
      <c r="P994" s="66"/>
      <c r="Q994" s="68"/>
      <c r="R994" s="64"/>
      <c r="S994" s="64"/>
      <c r="T994" s="68"/>
      <c r="U994" s="64"/>
      <c r="V994" s="64"/>
      <c r="W994" s="68"/>
      <c r="X994" s="64"/>
      <c r="Y994" s="64"/>
      <c r="Z994" s="68"/>
      <c r="AA994" s="66"/>
      <c r="AC994" s="69"/>
      <c r="AD994" s="67"/>
      <c r="AE994" s="66"/>
      <c r="AF994" s="66"/>
      <c r="AG994" s="68"/>
      <c r="AH994" s="88"/>
      <c r="AI994" s="27"/>
      <c r="AJ994" s="88"/>
      <c r="AK994" s="27"/>
      <c r="AL994" s="70"/>
      <c r="AM994" s="4"/>
      <c r="AN994" s="4"/>
      <c r="AO994" s="4"/>
      <c r="AP994" s="71"/>
      <c r="AQ994" s="72"/>
      <c r="AR994" s="94"/>
      <c r="AS994" s="4"/>
      <c r="AT994" s="73"/>
      <c r="AU994" s="4"/>
      <c r="AV994" s="4"/>
      <c r="AW994" s="4"/>
      <c r="AX994" s="4"/>
      <c r="AY994" s="27"/>
      <c r="AZ994" s="27"/>
      <c r="BA994" s="40"/>
      <c r="BB994" s="4"/>
      <c r="BC994" s="73"/>
      <c r="BD994" s="73"/>
      <c r="BE994" s="4"/>
      <c r="BF994" s="4"/>
      <c r="BG994" s="75"/>
      <c r="BH994" s="4"/>
      <c r="BI994" s="73"/>
      <c r="BJ994" s="73"/>
      <c r="BN994" s="71"/>
      <c r="BO994" s="71"/>
      <c r="BP994" s="71"/>
      <c r="BQ994" s="71"/>
      <c r="BR994" s="71"/>
      <c r="BS994" s="71"/>
      <c r="BT994" s="71"/>
      <c r="BU994" s="76"/>
      <c r="BV994" s="71"/>
      <c r="BW994" s="27"/>
      <c r="BX994" s="70"/>
      <c r="BY994" s="77"/>
      <c r="BZ994" s="77"/>
      <c r="CA994" s="70"/>
      <c r="CB994" s="71"/>
      <c r="CC994" s="71"/>
      <c r="CD994" s="71"/>
      <c r="CE994" s="71"/>
      <c r="CF994" s="71"/>
      <c r="CG994" s="71"/>
      <c r="CH994" s="71"/>
      <c r="CI994" s="71"/>
      <c r="CJ994" s="71"/>
      <c r="CK994" s="72"/>
      <c r="CL994" s="71"/>
      <c r="CM994" s="27"/>
      <c r="CN994" s="27"/>
      <c r="CO994" s="71"/>
      <c r="CP994" s="71"/>
      <c r="CQ994" s="72"/>
      <c r="CR994" s="80"/>
      <c r="CS994" s="80"/>
      <c r="CT994" s="80"/>
      <c r="CU994" s="81"/>
      <c r="CV994" s="80"/>
      <c r="CW994" s="80"/>
      <c r="CX994" s="80"/>
      <c r="CY994" s="81"/>
      <c r="CZ994" s="80"/>
      <c r="DA994" s="80"/>
      <c r="DB994" s="80"/>
      <c r="DC994" s="81"/>
      <c r="DD994" s="80"/>
      <c r="DE994" s="80"/>
      <c r="DF994" s="80"/>
      <c r="DG994" s="81"/>
      <c r="DH994" s="80"/>
      <c r="DI994" s="80"/>
      <c r="DJ994" s="80"/>
      <c r="DK994" s="81"/>
      <c r="DL994" s="80"/>
      <c r="DM994" s="80"/>
      <c r="DN994" s="80"/>
      <c r="DO994" s="81"/>
      <c r="DP994" s="80"/>
      <c r="DQ994" s="80"/>
      <c r="DR994" s="80"/>
      <c r="DS994" s="81"/>
      <c r="DT994" s="80"/>
      <c r="DU994" s="80"/>
      <c r="DV994" s="80"/>
      <c r="DW994" s="81"/>
      <c r="DX994" s="80"/>
      <c r="DY994" s="80"/>
      <c r="DZ994" s="80"/>
      <c r="EA994" s="81"/>
      <c r="EB994" s="80"/>
      <c r="EC994" s="80"/>
      <c r="ED994" s="80"/>
      <c r="EE994" s="81"/>
      <c r="EF994" s="71"/>
      <c r="EG994" s="82"/>
      <c r="EH994" s="71"/>
      <c r="EI994" s="71"/>
      <c r="EJ994" s="71"/>
      <c r="EK994" s="72"/>
      <c r="EL994" s="71"/>
      <c r="EM994" s="82"/>
      <c r="EN994" s="71"/>
      <c r="EO994" s="71"/>
      <c r="EP994" s="71"/>
      <c r="EQ994" s="72"/>
      <c r="ER994" s="71"/>
      <c r="ES994" s="82"/>
      <c r="ET994" s="71"/>
      <c r="EU994" s="71"/>
      <c r="EV994" s="71"/>
      <c r="EW994" s="72"/>
      <c r="EX994" s="71"/>
      <c r="EY994" s="82"/>
      <c r="EZ994" s="71"/>
      <c r="FA994" s="71"/>
      <c r="FB994" s="71"/>
      <c r="FC994" s="72"/>
      <c r="FD994" s="71"/>
      <c r="FE994" s="82"/>
      <c r="FF994" s="71"/>
      <c r="FG994" s="71"/>
      <c r="FH994" s="71"/>
      <c r="FI994" s="72"/>
      <c r="FJ994" s="71"/>
      <c r="FK994" s="82"/>
      <c r="FL994" s="71"/>
      <c r="FM994" s="71"/>
      <c r="FN994" s="71"/>
      <c r="FO994" s="72"/>
      <c r="FP994" s="71"/>
      <c r="FQ994" s="82"/>
      <c r="FR994" s="71"/>
      <c r="FS994" s="71"/>
      <c r="FT994" s="71"/>
      <c r="FU994" s="72"/>
      <c r="FV994" s="71"/>
      <c r="FW994" s="82"/>
      <c r="FX994" s="71"/>
      <c r="FY994" s="71"/>
      <c r="FZ994" s="71"/>
      <c r="GA994" s="72"/>
      <c r="GB994" s="71"/>
      <c r="GC994" s="82"/>
      <c r="GD994" s="71"/>
      <c r="GE994" s="71"/>
      <c r="GF994" s="71"/>
      <c r="GG994" s="72"/>
      <c r="GH994" s="71"/>
      <c r="GI994" s="82"/>
      <c r="GJ994" s="71"/>
      <c r="GK994" s="71"/>
      <c r="GL994" s="71"/>
      <c r="GM994" s="72"/>
      <c r="GN994" s="71"/>
      <c r="GO994" s="71"/>
      <c r="GP994" s="71"/>
      <c r="GQ994" s="72"/>
      <c r="GR994" s="71"/>
      <c r="GS994" s="71"/>
      <c r="GT994" s="71"/>
      <c r="GU994" s="82"/>
      <c r="GV994" s="72"/>
      <c r="GW994" s="71"/>
      <c r="GX994" s="71"/>
      <c r="GY994" s="71"/>
      <c r="GZ994" s="72"/>
      <c r="HA994" s="71"/>
      <c r="HB994" s="84"/>
      <c r="HC994" s="82"/>
      <c r="HD994" s="84"/>
      <c r="HE994" s="71"/>
      <c r="HF994" s="72"/>
      <c r="HG994" s="71"/>
      <c r="HH994" s="72"/>
      <c r="HI994" s="71"/>
      <c r="HJ994" s="72"/>
      <c r="HK994" s="71"/>
      <c r="HL994" s="72"/>
      <c r="HM994" s="71"/>
      <c r="HN994" s="72"/>
      <c r="HO994" s="71"/>
      <c r="HP994" s="72"/>
      <c r="HQ994" s="71"/>
      <c r="HR994" s="72"/>
      <c r="HS994" s="71"/>
      <c r="HT994" s="72"/>
      <c r="HU994" s="71"/>
      <c r="HV994" s="72"/>
      <c r="HW994" s="71"/>
      <c r="HX994" s="71"/>
      <c r="HY994" s="27"/>
      <c r="HZ994" s="27"/>
      <c r="IA994" s="85"/>
      <c r="IB994" s="85"/>
      <c r="IC994" s="86"/>
      <c r="ID994" s="71"/>
      <c r="IE994" s="72"/>
    </row>
    <row r="995" customFormat="false" ht="12.75" hidden="false" customHeight="false" outlineLevel="0" collapsed="false">
      <c r="A995" s="62" t="n">
        <v>996</v>
      </c>
      <c r="B995" s="63"/>
      <c r="C995" s="63"/>
      <c r="D995" s="64"/>
      <c r="E995" s="64"/>
      <c r="F995" s="65"/>
      <c r="G995" s="66"/>
      <c r="H995" s="66"/>
      <c r="I995" s="66"/>
      <c r="J995" s="66"/>
      <c r="K995" s="66"/>
      <c r="L995" s="66"/>
      <c r="M995" s="64"/>
      <c r="N995" s="64"/>
      <c r="O995" s="67"/>
      <c r="P995" s="66"/>
      <c r="Q995" s="68"/>
      <c r="R995" s="64"/>
      <c r="S995" s="64"/>
      <c r="T995" s="68"/>
      <c r="U995" s="64"/>
      <c r="V995" s="64"/>
      <c r="W995" s="68"/>
      <c r="X995" s="64"/>
      <c r="Y995" s="64"/>
      <c r="Z995" s="68"/>
      <c r="AA995" s="66"/>
      <c r="AC995" s="69"/>
      <c r="AD995" s="67"/>
      <c r="AE995" s="66"/>
      <c r="AF995" s="66"/>
      <c r="AG995" s="68"/>
      <c r="AH995" s="88"/>
      <c r="AI995" s="27"/>
      <c r="AJ995" s="88"/>
      <c r="AK995" s="27"/>
      <c r="AL995" s="70"/>
      <c r="AM995" s="4"/>
      <c r="AN995" s="4"/>
      <c r="AO995" s="4"/>
      <c r="AP995" s="71"/>
      <c r="AQ995" s="72"/>
      <c r="AR995" s="94"/>
      <c r="AS995" s="4"/>
      <c r="AT995" s="73"/>
      <c r="AU995" s="4"/>
      <c r="AV995" s="4"/>
      <c r="AW995" s="4"/>
      <c r="AX995" s="4"/>
      <c r="AY995" s="27"/>
      <c r="AZ995" s="27"/>
      <c r="BA995" s="40"/>
      <c r="BB995" s="4"/>
      <c r="BC995" s="73"/>
      <c r="BD995" s="73"/>
      <c r="BE995" s="4"/>
      <c r="BF995" s="4"/>
      <c r="BG995" s="75"/>
      <c r="BH995" s="4"/>
      <c r="BI995" s="73"/>
      <c r="BJ995" s="73"/>
      <c r="BN995" s="71"/>
      <c r="BO995" s="71"/>
      <c r="BP995" s="71"/>
      <c r="BQ995" s="71"/>
      <c r="BR995" s="71"/>
      <c r="BS995" s="71"/>
      <c r="BT995" s="71"/>
      <c r="BU995" s="76"/>
      <c r="BV995" s="71"/>
      <c r="BW995" s="27"/>
      <c r="BX995" s="70"/>
      <c r="BY995" s="77"/>
      <c r="BZ995" s="77"/>
      <c r="CA995" s="70"/>
      <c r="CB995" s="71"/>
      <c r="CC995" s="71"/>
      <c r="CD995" s="71"/>
      <c r="CE995" s="71"/>
      <c r="CF995" s="71"/>
      <c r="CG995" s="71"/>
      <c r="CH995" s="71"/>
      <c r="CI995" s="71"/>
      <c r="CJ995" s="71"/>
      <c r="CK995" s="72"/>
      <c r="CL995" s="71"/>
      <c r="CM995" s="27"/>
      <c r="CN995" s="27"/>
      <c r="CO995" s="71"/>
      <c r="CP995" s="71"/>
      <c r="CQ995" s="72"/>
      <c r="CR995" s="80"/>
      <c r="CS995" s="80"/>
      <c r="CT995" s="80"/>
      <c r="CU995" s="81"/>
      <c r="CV995" s="80"/>
      <c r="CW995" s="80"/>
      <c r="CX995" s="80"/>
      <c r="CY995" s="81"/>
      <c r="CZ995" s="80"/>
      <c r="DA995" s="80"/>
      <c r="DB995" s="80"/>
      <c r="DC995" s="81"/>
      <c r="DD995" s="80"/>
      <c r="DE995" s="80"/>
      <c r="DF995" s="80"/>
      <c r="DG995" s="81"/>
      <c r="DH995" s="80"/>
      <c r="DI995" s="80"/>
      <c r="DJ995" s="80"/>
      <c r="DK995" s="81"/>
      <c r="DL995" s="80"/>
      <c r="DM995" s="80"/>
      <c r="DN995" s="80"/>
      <c r="DO995" s="81"/>
      <c r="DP995" s="80"/>
      <c r="DQ995" s="80"/>
      <c r="DR995" s="80"/>
      <c r="DS995" s="81"/>
      <c r="DT995" s="80"/>
      <c r="DU995" s="80"/>
      <c r="DV995" s="80"/>
      <c r="DW995" s="81"/>
      <c r="DX995" s="80"/>
      <c r="DY995" s="80"/>
      <c r="DZ995" s="80"/>
      <c r="EA995" s="81"/>
      <c r="EB995" s="80"/>
      <c r="EC995" s="80"/>
      <c r="ED995" s="80"/>
      <c r="EE995" s="81"/>
      <c r="EF995" s="71"/>
      <c r="EG995" s="82"/>
      <c r="EH995" s="71"/>
      <c r="EI995" s="71"/>
      <c r="EJ995" s="71"/>
      <c r="EK995" s="72"/>
      <c r="EL995" s="71"/>
      <c r="EM995" s="82"/>
      <c r="EN995" s="71"/>
      <c r="EO995" s="71"/>
      <c r="EP995" s="71"/>
      <c r="EQ995" s="72"/>
      <c r="ER995" s="71"/>
      <c r="ES995" s="82"/>
      <c r="ET995" s="71"/>
      <c r="EU995" s="71"/>
      <c r="EV995" s="71"/>
      <c r="EW995" s="72"/>
      <c r="EX995" s="71"/>
      <c r="EY995" s="82"/>
      <c r="EZ995" s="71"/>
      <c r="FA995" s="71"/>
      <c r="FB995" s="71"/>
      <c r="FC995" s="72"/>
      <c r="FD995" s="71"/>
      <c r="FE995" s="82"/>
      <c r="FF995" s="71"/>
      <c r="FG995" s="71"/>
      <c r="FH995" s="71"/>
      <c r="FI995" s="72"/>
      <c r="FJ995" s="71"/>
      <c r="FK995" s="82"/>
      <c r="FL995" s="71"/>
      <c r="FM995" s="71"/>
      <c r="FN995" s="71"/>
      <c r="FO995" s="72"/>
      <c r="FP995" s="71"/>
      <c r="FQ995" s="82"/>
      <c r="FR995" s="71"/>
      <c r="FS995" s="71"/>
      <c r="FT995" s="71"/>
      <c r="FU995" s="72"/>
      <c r="FV995" s="71"/>
      <c r="FW995" s="82"/>
      <c r="FX995" s="71"/>
      <c r="FY995" s="71"/>
      <c r="FZ995" s="71"/>
      <c r="GA995" s="72"/>
      <c r="GB995" s="71"/>
      <c r="GC995" s="82"/>
      <c r="GD995" s="71"/>
      <c r="GE995" s="71"/>
      <c r="GF995" s="71"/>
      <c r="GG995" s="72"/>
      <c r="GH995" s="71"/>
      <c r="GI995" s="82"/>
      <c r="GJ995" s="71"/>
      <c r="GK995" s="71"/>
      <c r="GL995" s="71"/>
      <c r="GM995" s="72"/>
      <c r="GN995" s="71"/>
      <c r="GO995" s="71"/>
      <c r="GP995" s="71"/>
      <c r="GQ995" s="72"/>
      <c r="GR995" s="71"/>
      <c r="GS995" s="71"/>
      <c r="GT995" s="71"/>
      <c r="GU995" s="82"/>
      <c r="GV995" s="72"/>
      <c r="GW995" s="71"/>
      <c r="GX995" s="71"/>
      <c r="GY995" s="71"/>
      <c r="GZ995" s="72"/>
      <c r="HA995" s="71"/>
      <c r="HB995" s="84"/>
      <c r="HC995" s="82"/>
      <c r="HD995" s="84"/>
      <c r="HE995" s="71"/>
      <c r="HF995" s="72"/>
      <c r="HG995" s="71"/>
      <c r="HH995" s="72"/>
      <c r="HI995" s="71"/>
      <c r="HJ995" s="72"/>
      <c r="HK995" s="71"/>
      <c r="HL995" s="72"/>
      <c r="HM995" s="71"/>
      <c r="HN995" s="72"/>
      <c r="HO995" s="71"/>
      <c r="HP995" s="72"/>
      <c r="HQ995" s="71"/>
      <c r="HR995" s="72"/>
      <c r="HS995" s="71"/>
      <c r="HT995" s="72"/>
      <c r="HU995" s="71"/>
      <c r="HV995" s="72"/>
      <c r="HW995" s="71"/>
      <c r="HX995" s="71"/>
      <c r="HY995" s="27"/>
      <c r="HZ995" s="27"/>
      <c r="IA995" s="85"/>
      <c r="IB995" s="85"/>
      <c r="IC995" s="86"/>
      <c r="ID995" s="71"/>
      <c r="IE995" s="72"/>
    </row>
    <row r="996" customFormat="false" ht="12.75" hidden="false" customHeight="false" outlineLevel="0" collapsed="false">
      <c r="A996" s="62" t="n">
        <v>997</v>
      </c>
      <c r="B996" s="63"/>
      <c r="C996" s="63"/>
      <c r="D996" s="64"/>
      <c r="E996" s="64"/>
      <c r="F996" s="65"/>
      <c r="G996" s="66"/>
      <c r="H996" s="66"/>
      <c r="I996" s="66"/>
      <c r="J996" s="66"/>
      <c r="K996" s="66"/>
      <c r="L996" s="66"/>
      <c r="M996" s="64"/>
      <c r="N996" s="64"/>
      <c r="O996" s="67"/>
      <c r="P996" s="66"/>
      <c r="Q996" s="68"/>
      <c r="R996" s="64"/>
      <c r="S996" s="64"/>
      <c r="T996" s="68"/>
      <c r="U996" s="64"/>
      <c r="V996" s="64"/>
      <c r="W996" s="68"/>
      <c r="X996" s="64"/>
      <c r="Y996" s="64"/>
      <c r="Z996" s="68"/>
      <c r="AA996" s="66"/>
      <c r="AC996" s="69"/>
      <c r="AD996" s="67"/>
      <c r="AE996" s="66"/>
      <c r="AF996" s="66"/>
      <c r="AG996" s="68"/>
      <c r="AH996" s="88"/>
      <c r="AI996" s="27"/>
      <c r="AJ996" s="88"/>
      <c r="AK996" s="27"/>
      <c r="AL996" s="70"/>
      <c r="AM996" s="4"/>
      <c r="AN996" s="4"/>
      <c r="AO996" s="4"/>
      <c r="AP996" s="71"/>
      <c r="AQ996" s="72"/>
      <c r="AR996" s="94"/>
      <c r="AS996" s="4"/>
      <c r="AT996" s="73"/>
      <c r="AU996" s="4"/>
      <c r="AV996" s="4"/>
      <c r="AW996" s="4"/>
      <c r="AX996" s="4"/>
      <c r="AY996" s="27"/>
      <c r="AZ996" s="27"/>
      <c r="BA996" s="40"/>
      <c r="BB996" s="4"/>
      <c r="BC996" s="73"/>
      <c r="BD996" s="73"/>
      <c r="BE996" s="4"/>
      <c r="BF996" s="4"/>
      <c r="BG996" s="75"/>
      <c r="BH996" s="4"/>
      <c r="BI996" s="73"/>
      <c r="BJ996" s="73"/>
      <c r="BN996" s="71"/>
      <c r="BO996" s="71"/>
      <c r="BP996" s="71"/>
      <c r="BQ996" s="71"/>
      <c r="BR996" s="71"/>
      <c r="BS996" s="71"/>
      <c r="BT996" s="71"/>
      <c r="BU996" s="76"/>
      <c r="BV996" s="71"/>
      <c r="BW996" s="27"/>
      <c r="BX996" s="70"/>
      <c r="BY996" s="77"/>
      <c r="BZ996" s="77"/>
      <c r="CA996" s="70"/>
      <c r="CB996" s="71"/>
      <c r="CC996" s="71"/>
      <c r="CD996" s="71"/>
      <c r="CE996" s="71"/>
      <c r="CF996" s="71"/>
      <c r="CG996" s="71"/>
      <c r="CH996" s="71"/>
      <c r="CI996" s="71"/>
      <c r="CJ996" s="71"/>
      <c r="CK996" s="72"/>
      <c r="CL996" s="71"/>
      <c r="CM996" s="27"/>
      <c r="CN996" s="27"/>
      <c r="CO996" s="71"/>
      <c r="CP996" s="71"/>
      <c r="CQ996" s="72"/>
      <c r="CR996" s="80"/>
      <c r="CS996" s="80"/>
      <c r="CT996" s="80"/>
      <c r="CU996" s="81"/>
      <c r="CV996" s="80"/>
      <c r="CW996" s="80"/>
      <c r="CX996" s="80"/>
      <c r="CY996" s="81"/>
      <c r="CZ996" s="80"/>
      <c r="DA996" s="80"/>
      <c r="DB996" s="80"/>
      <c r="DC996" s="81"/>
      <c r="DD996" s="80"/>
      <c r="DE996" s="80"/>
      <c r="DF996" s="80"/>
      <c r="DG996" s="81"/>
      <c r="DH996" s="80"/>
      <c r="DI996" s="80"/>
      <c r="DJ996" s="80"/>
      <c r="DK996" s="81"/>
      <c r="DL996" s="80"/>
      <c r="DM996" s="80"/>
      <c r="DN996" s="80"/>
      <c r="DO996" s="81"/>
      <c r="DP996" s="80"/>
      <c r="DQ996" s="80"/>
      <c r="DR996" s="80"/>
      <c r="DS996" s="81"/>
      <c r="DT996" s="80"/>
      <c r="DU996" s="80"/>
      <c r="DV996" s="80"/>
      <c r="DW996" s="81"/>
      <c r="DX996" s="80"/>
      <c r="DY996" s="80"/>
      <c r="DZ996" s="80"/>
      <c r="EA996" s="81"/>
      <c r="EB996" s="80"/>
      <c r="EC996" s="80"/>
      <c r="ED996" s="80"/>
      <c r="EE996" s="81"/>
      <c r="EF996" s="71"/>
      <c r="EG996" s="82"/>
      <c r="EH996" s="71"/>
      <c r="EI996" s="71"/>
      <c r="EJ996" s="71"/>
      <c r="EK996" s="72"/>
      <c r="EL996" s="71"/>
      <c r="EM996" s="82"/>
      <c r="EN996" s="71"/>
      <c r="EO996" s="71"/>
      <c r="EP996" s="71"/>
      <c r="EQ996" s="72"/>
      <c r="ER996" s="71"/>
      <c r="ES996" s="82"/>
      <c r="ET996" s="71"/>
      <c r="EU996" s="71"/>
      <c r="EV996" s="71"/>
      <c r="EW996" s="72"/>
      <c r="EX996" s="71"/>
      <c r="EY996" s="82"/>
      <c r="EZ996" s="71"/>
      <c r="FA996" s="71"/>
      <c r="FB996" s="71"/>
      <c r="FC996" s="72"/>
      <c r="FD996" s="71"/>
      <c r="FE996" s="82"/>
      <c r="FF996" s="71"/>
      <c r="FG996" s="71"/>
      <c r="FH996" s="71"/>
      <c r="FI996" s="72"/>
      <c r="FJ996" s="71"/>
      <c r="FK996" s="82"/>
      <c r="FL996" s="71"/>
      <c r="FM996" s="71"/>
      <c r="FN996" s="71"/>
      <c r="FO996" s="72"/>
      <c r="FP996" s="71"/>
      <c r="FQ996" s="82"/>
      <c r="FR996" s="71"/>
      <c r="FS996" s="71"/>
      <c r="FT996" s="71"/>
      <c r="FU996" s="72"/>
      <c r="FV996" s="71"/>
      <c r="FW996" s="82"/>
      <c r="FX996" s="71"/>
      <c r="FY996" s="71"/>
      <c r="FZ996" s="71"/>
      <c r="GA996" s="72"/>
      <c r="GB996" s="71"/>
      <c r="GC996" s="82"/>
      <c r="GD996" s="71"/>
      <c r="GE996" s="71"/>
      <c r="GF996" s="71"/>
      <c r="GG996" s="72"/>
      <c r="GH996" s="71"/>
      <c r="GI996" s="82"/>
      <c r="GJ996" s="71"/>
      <c r="GK996" s="71"/>
      <c r="GL996" s="71"/>
      <c r="GM996" s="72"/>
      <c r="GN996" s="71"/>
      <c r="GO996" s="71"/>
      <c r="GP996" s="71"/>
      <c r="GQ996" s="72"/>
      <c r="GR996" s="71"/>
      <c r="GS996" s="71"/>
      <c r="GT996" s="71"/>
      <c r="GU996" s="82"/>
      <c r="GV996" s="72"/>
      <c r="GW996" s="71"/>
      <c r="GX996" s="71"/>
      <c r="GY996" s="71"/>
      <c r="GZ996" s="72"/>
      <c r="HA996" s="71"/>
      <c r="HB996" s="84"/>
      <c r="HC996" s="82"/>
      <c r="HD996" s="84"/>
      <c r="HE996" s="71"/>
      <c r="HF996" s="72"/>
      <c r="HG996" s="71"/>
      <c r="HH996" s="72"/>
      <c r="HI996" s="71"/>
      <c r="HJ996" s="72"/>
      <c r="HK996" s="71"/>
      <c r="HL996" s="72"/>
      <c r="HM996" s="71"/>
      <c r="HN996" s="72"/>
      <c r="HO996" s="71"/>
      <c r="HP996" s="72"/>
      <c r="HQ996" s="71"/>
      <c r="HR996" s="72"/>
      <c r="HS996" s="71"/>
      <c r="HT996" s="72"/>
      <c r="HU996" s="71"/>
      <c r="HV996" s="72"/>
      <c r="HW996" s="71"/>
      <c r="HX996" s="71"/>
      <c r="HY996" s="27"/>
      <c r="HZ996" s="27"/>
      <c r="IA996" s="85"/>
      <c r="IB996" s="85"/>
      <c r="IC996" s="86"/>
      <c r="ID996" s="71"/>
      <c r="IE996" s="72"/>
    </row>
    <row r="997" customFormat="false" ht="12.75" hidden="false" customHeight="false" outlineLevel="0" collapsed="false">
      <c r="A997" s="62" t="n">
        <v>998</v>
      </c>
      <c r="B997" s="63"/>
      <c r="C997" s="63"/>
      <c r="D997" s="64"/>
      <c r="E997" s="64"/>
      <c r="F997" s="65"/>
      <c r="G997" s="66"/>
      <c r="H997" s="66"/>
      <c r="I997" s="66"/>
      <c r="J997" s="66"/>
      <c r="K997" s="66"/>
      <c r="L997" s="66"/>
      <c r="M997" s="64"/>
      <c r="N997" s="64"/>
      <c r="O997" s="67"/>
      <c r="P997" s="66"/>
      <c r="Q997" s="68"/>
      <c r="R997" s="64"/>
      <c r="S997" s="64"/>
      <c r="T997" s="68"/>
      <c r="U997" s="64"/>
      <c r="V997" s="64"/>
      <c r="W997" s="68"/>
      <c r="X997" s="64"/>
      <c r="Y997" s="64"/>
      <c r="Z997" s="68"/>
      <c r="AA997" s="66"/>
      <c r="AC997" s="69"/>
      <c r="AD997" s="67"/>
      <c r="AE997" s="66"/>
      <c r="AF997" s="66"/>
      <c r="AG997" s="68"/>
      <c r="AH997" s="88"/>
      <c r="AI997" s="27"/>
      <c r="AJ997" s="88"/>
      <c r="AK997" s="27"/>
      <c r="AL997" s="70"/>
      <c r="AM997" s="4"/>
      <c r="AN997" s="4"/>
      <c r="AO997" s="4"/>
      <c r="AP997" s="71"/>
      <c r="AQ997" s="72"/>
      <c r="AR997" s="94"/>
      <c r="AS997" s="4"/>
      <c r="AT997" s="73"/>
      <c r="AU997" s="4"/>
      <c r="AV997" s="4"/>
      <c r="AW997" s="4"/>
      <c r="AX997" s="4"/>
      <c r="AY997" s="27"/>
      <c r="AZ997" s="27"/>
      <c r="BA997" s="40"/>
      <c r="BB997" s="4"/>
      <c r="BC997" s="73"/>
      <c r="BD997" s="73"/>
      <c r="BE997" s="4"/>
      <c r="BF997" s="4"/>
      <c r="BG997" s="75"/>
      <c r="BH997" s="4"/>
      <c r="BI997" s="73"/>
      <c r="BJ997" s="73"/>
      <c r="BN997" s="71"/>
      <c r="BO997" s="71"/>
      <c r="BP997" s="71"/>
      <c r="BQ997" s="71"/>
      <c r="BR997" s="71"/>
      <c r="BS997" s="71"/>
      <c r="BT997" s="71"/>
      <c r="BU997" s="76"/>
      <c r="BV997" s="71"/>
      <c r="BW997" s="27"/>
      <c r="BX997" s="70"/>
      <c r="BY997" s="77"/>
      <c r="BZ997" s="77"/>
      <c r="CA997" s="70"/>
      <c r="CB997" s="71"/>
      <c r="CC997" s="71"/>
      <c r="CD997" s="71"/>
      <c r="CE997" s="71"/>
      <c r="CF997" s="71"/>
      <c r="CG997" s="71"/>
      <c r="CH997" s="71"/>
      <c r="CI997" s="71"/>
      <c r="CJ997" s="71"/>
      <c r="CK997" s="72"/>
      <c r="CL997" s="71"/>
      <c r="CM997" s="27"/>
      <c r="CN997" s="27"/>
      <c r="CO997" s="71"/>
      <c r="CP997" s="71"/>
      <c r="CQ997" s="72"/>
      <c r="CR997" s="80"/>
      <c r="CS997" s="80"/>
      <c r="CT997" s="80"/>
      <c r="CU997" s="81"/>
      <c r="CV997" s="80"/>
      <c r="CW997" s="80"/>
      <c r="CX997" s="80"/>
      <c r="CY997" s="81"/>
      <c r="CZ997" s="80"/>
      <c r="DA997" s="80"/>
      <c r="DB997" s="80"/>
      <c r="DC997" s="81"/>
      <c r="DD997" s="80"/>
      <c r="DE997" s="80"/>
      <c r="DF997" s="80"/>
      <c r="DG997" s="81"/>
      <c r="DH997" s="80"/>
      <c r="DI997" s="80"/>
      <c r="DJ997" s="80"/>
      <c r="DK997" s="81"/>
      <c r="DL997" s="80"/>
      <c r="DM997" s="80"/>
      <c r="DN997" s="80"/>
      <c r="DO997" s="81"/>
      <c r="DP997" s="80"/>
      <c r="DQ997" s="80"/>
      <c r="DR997" s="80"/>
      <c r="DS997" s="81"/>
      <c r="DT997" s="80"/>
      <c r="DU997" s="80"/>
      <c r="DV997" s="80"/>
      <c r="DW997" s="81"/>
      <c r="DX997" s="80"/>
      <c r="DY997" s="80"/>
      <c r="DZ997" s="80"/>
      <c r="EA997" s="81"/>
      <c r="EB997" s="80"/>
      <c r="EC997" s="80"/>
      <c r="ED997" s="80"/>
      <c r="EE997" s="81"/>
      <c r="EF997" s="71"/>
      <c r="EG997" s="82"/>
      <c r="EH997" s="71"/>
      <c r="EI997" s="71"/>
      <c r="EJ997" s="71"/>
      <c r="EK997" s="72"/>
      <c r="EL997" s="71"/>
      <c r="EM997" s="82"/>
      <c r="EN997" s="71"/>
      <c r="EO997" s="71"/>
      <c r="EP997" s="71"/>
      <c r="EQ997" s="72"/>
      <c r="ER997" s="71"/>
      <c r="ES997" s="82"/>
      <c r="ET997" s="71"/>
      <c r="EU997" s="71"/>
      <c r="EV997" s="71"/>
      <c r="EW997" s="72"/>
      <c r="EX997" s="71"/>
      <c r="EY997" s="82"/>
      <c r="EZ997" s="71"/>
      <c r="FA997" s="71"/>
      <c r="FB997" s="71"/>
      <c r="FC997" s="72"/>
      <c r="FD997" s="71"/>
      <c r="FE997" s="82"/>
      <c r="FF997" s="71"/>
      <c r="FG997" s="71"/>
      <c r="FH997" s="71"/>
      <c r="FI997" s="72"/>
      <c r="FJ997" s="71"/>
      <c r="FK997" s="82"/>
      <c r="FL997" s="71"/>
      <c r="FM997" s="71"/>
      <c r="FN997" s="71"/>
      <c r="FO997" s="72"/>
      <c r="FP997" s="71"/>
      <c r="FQ997" s="82"/>
      <c r="FR997" s="71"/>
      <c r="FS997" s="71"/>
      <c r="FT997" s="71"/>
      <c r="FU997" s="72"/>
      <c r="FV997" s="71"/>
      <c r="FW997" s="82"/>
      <c r="FX997" s="71"/>
      <c r="FY997" s="71"/>
      <c r="FZ997" s="71"/>
      <c r="GA997" s="72"/>
      <c r="GB997" s="71"/>
      <c r="GC997" s="82"/>
      <c r="GD997" s="71"/>
      <c r="GE997" s="71"/>
      <c r="GF997" s="71"/>
      <c r="GG997" s="72"/>
      <c r="GH997" s="71"/>
      <c r="GI997" s="82"/>
      <c r="GJ997" s="71"/>
      <c r="GK997" s="71"/>
      <c r="GL997" s="71"/>
      <c r="GM997" s="72"/>
      <c r="GN997" s="71"/>
      <c r="GO997" s="71"/>
      <c r="GP997" s="71"/>
      <c r="GQ997" s="72"/>
      <c r="GR997" s="71"/>
      <c r="GS997" s="71"/>
      <c r="GT997" s="71"/>
      <c r="GU997" s="82"/>
      <c r="GV997" s="72"/>
      <c r="GW997" s="71"/>
      <c r="GX997" s="71"/>
      <c r="GY997" s="71"/>
      <c r="GZ997" s="72"/>
      <c r="HA997" s="71"/>
      <c r="HB997" s="84"/>
      <c r="HC997" s="82"/>
      <c r="HD997" s="84"/>
      <c r="HE997" s="71"/>
      <c r="HF997" s="72"/>
      <c r="HG997" s="71"/>
      <c r="HH997" s="72"/>
      <c r="HI997" s="71"/>
      <c r="HJ997" s="72"/>
      <c r="HK997" s="71"/>
      <c r="HL997" s="72"/>
      <c r="HM997" s="71"/>
      <c r="HN997" s="72"/>
      <c r="HO997" s="71"/>
      <c r="HP997" s="72"/>
      <c r="HQ997" s="71"/>
      <c r="HR997" s="72"/>
      <c r="HS997" s="71"/>
      <c r="HT997" s="72"/>
      <c r="HU997" s="71"/>
      <c r="HV997" s="72"/>
      <c r="HW997" s="71"/>
      <c r="HX997" s="71"/>
      <c r="HY997" s="27"/>
      <c r="HZ997" s="27"/>
      <c r="IA997" s="85"/>
      <c r="IB997" s="85"/>
      <c r="IC997" s="86"/>
      <c r="ID997" s="71"/>
      <c r="IE997" s="72"/>
    </row>
    <row r="998" customFormat="false" ht="12.75" hidden="false" customHeight="false" outlineLevel="0" collapsed="false">
      <c r="A998" s="62" t="n">
        <v>999</v>
      </c>
      <c r="B998" s="63"/>
      <c r="C998" s="63"/>
      <c r="D998" s="64"/>
      <c r="E998" s="64"/>
      <c r="F998" s="65"/>
      <c r="G998" s="66"/>
      <c r="H998" s="66"/>
      <c r="I998" s="66"/>
      <c r="J998" s="66"/>
      <c r="K998" s="66"/>
      <c r="L998" s="66"/>
      <c r="M998" s="64"/>
      <c r="N998" s="64"/>
      <c r="O998" s="67"/>
      <c r="P998" s="66"/>
      <c r="Q998" s="68"/>
      <c r="R998" s="64"/>
      <c r="S998" s="64"/>
      <c r="T998" s="68"/>
      <c r="U998" s="64"/>
      <c r="V998" s="64"/>
      <c r="W998" s="68"/>
      <c r="X998" s="64"/>
      <c r="Y998" s="64"/>
      <c r="Z998" s="68"/>
      <c r="AA998" s="66"/>
      <c r="AC998" s="69"/>
      <c r="AD998" s="67"/>
      <c r="AE998" s="66"/>
      <c r="AF998" s="66"/>
      <c r="AG998" s="68"/>
      <c r="AH998" s="88"/>
      <c r="AI998" s="27"/>
      <c r="AJ998" s="88"/>
      <c r="AK998" s="27"/>
      <c r="AL998" s="70"/>
      <c r="AM998" s="4"/>
      <c r="AN998" s="4"/>
      <c r="AO998" s="4"/>
      <c r="AP998" s="71"/>
      <c r="AQ998" s="72"/>
      <c r="AR998" s="94"/>
      <c r="AS998" s="4"/>
      <c r="AT998" s="73"/>
      <c r="AU998" s="4"/>
      <c r="AV998" s="4"/>
      <c r="AW998" s="4"/>
      <c r="AX998" s="4"/>
      <c r="AY998" s="27"/>
      <c r="AZ998" s="27"/>
      <c r="BA998" s="40"/>
      <c r="BB998" s="4"/>
      <c r="BC998" s="73"/>
      <c r="BD998" s="73"/>
      <c r="BE998" s="4"/>
      <c r="BF998" s="4"/>
      <c r="BG998" s="75"/>
      <c r="BH998" s="4"/>
      <c r="BI998" s="73"/>
      <c r="BJ998" s="73"/>
      <c r="BN998" s="71"/>
      <c r="BO998" s="71"/>
      <c r="BP998" s="71"/>
      <c r="BQ998" s="71"/>
      <c r="BR998" s="71"/>
      <c r="BS998" s="71"/>
      <c r="BT998" s="71"/>
      <c r="BU998" s="76"/>
      <c r="BV998" s="71"/>
      <c r="BW998" s="27"/>
      <c r="BX998" s="70"/>
      <c r="BY998" s="77"/>
      <c r="BZ998" s="77"/>
      <c r="CA998" s="70"/>
      <c r="CB998" s="71"/>
      <c r="CC998" s="71"/>
      <c r="CD998" s="71"/>
      <c r="CE998" s="71"/>
      <c r="CF998" s="71"/>
      <c r="CG998" s="71"/>
      <c r="CH998" s="71"/>
      <c r="CI998" s="71"/>
      <c r="CJ998" s="71"/>
      <c r="CK998" s="72"/>
      <c r="CL998" s="71"/>
      <c r="CM998" s="27"/>
      <c r="CN998" s="27"/>
      <c r="CO998" s="71"/>
      <c r="CP998" s="71"/>
      <c r="CQ998" s="72"/>
      <c r="CR998" s="80"/>
      <c r="CS998" s="80"/>
      <c r="CT998" s="80"/>
      <c r="CU998" s="81"/>
      <c r="CV998" s="80"/>
      <c r="CW998" s="80"/>
      <c r="CX998" s="80"/>
      <c r="CY998" s="81"/>
      <c r="CZ998" s="80"/>
      <c r="DA998" s="80"/>
      <c r="DB998" s="80"/>
      <c r="DC998" s="81"/>
      <c r="DD998" s="80"/>
      <c r="DE998" s="80"/>
      <c r="DF998" s="80"/>
      <c r="DG998" s="81"/>
      <c r="DH998" s="80"/>
      <c r="DI998" s="80"/>
      <c r="DJ998" s="80"/>
      <c r="DK998" s="81"/>
      <c r="DL998" s="80"/>
      <c r="DM998" s="80"/>
      <c r="DN998" s="80"/>
      <c r="DO998" s="81"/>
      <c r="DP998" s="80"/>
      <c r="DQ998" s="80"/>
      <c r="DR998" s="80"/>
      <c r="DS998" s="81"/>
      <c r="DT998" s="80"/>
      <c r="DU998" s="80"/>
      <c r="DV998" s="80"/>
      <c r="DW998" s="81"/>
      <c r="DX998" s="80"/>
      <c r="DY998" s="80"/>
      <c r="DZ998" s="80"/>
      <c r="EA998" s="81"/>
      <c r="EB998" s="80"/>
      <c r="EC998" s="80"/>
      <c r="ED998" s="80"/>
      <c r="EE998" s="81"/>
      <c r="EF998" s="71"/>
      <c r="EG998" s="82"/>
      <c r="EH998" s="71"/>
      <c r="EI998" s="71"/>
      <c r="EJ998" s="71"/>
      <c r="EK998" s="72"/>
      <c r="EL998" s="71"/>
      <c r="EM998" s="82"/>
      <c r="EN998" s="71"/>
      <c r="EO998" s="71"/>
      <c r="EP998" s="71"/>
      <c r="EQ998" s="72"/>
      <c r="ER998" s="71"/>
      <c r="ES998" s="82"/>
      <c r="ET998" s="71"/>
      <c r="EU998" s="71"/>
      <c r="EV998" s="71"/>
      <c r="EW998" s="72"/>
      <c r="EX998" s="71"/>
      <c r="EY998" s="82"/>
      <c r="EZ998" s="71"/>
      <c r="FA998" s="71"/>
      <c r="FB998" s="71"/>
      <c r="FC998" s="72"/>
      <c r="FD998" s="71"/>
      <c r="FE998" s="82"/>
      <c r="FF998" s="71"/>
      <c r="FG998" s="71"/>
      <c r="FH998" s="71"/>
      <c r="FI998" s="72"/>
      <c r="FJ998" s="71"/>
      <c r="FK998" s="82"/>
      <c r="FL998" s="71"/>
      <c r="FM998" s="71"/>
      <c r="FN998" s="71"/>
      <c r="FO998" s="72"/>
      <c r="FP998" s="71"/>
      <c r="FQ998" s="82"/>
      <c r="FR998" s="71"/>
      <c r="FS998" s="71"/>
      <c r="FT998" s="71"/>
      <c r="FU998" s="72"/>
      <c r="FV998" s="71"/>
      <c r="FW998" s="82"/>
      <c r="FX998" s="71"/>
      <c r="FY998" s="71"/>
      <c r="FZ998" s="71"/>
      <c r="GA998" s="72"/>
      <c r="GB998" s="71"/>
      <c r="GC998" s="82"/>
      <c r="GD998" s="71"/>
      <c r="GE998" s="71"/>
      <c r="GF998" s="71"/>
      <c r="GG998" s="72"/>
      <c r="GH998" s="71"/>
      <c r="GI998" s="82"/>
      <c r="GJ998" s="71"/>
      <c r="GK998" s="71"/>
      <c r="GL998" s="71"/>
      <c r="GM998" s="72"/>
      <c r="GN998" s="71"/>
      <c r="GO998" s="71"/>
      <c r="GP998" s="71"/>
      <c r="GQ998" s="72"/>
      <c r="GR998" s="71"/>
      <c r="GS998" s="71"/>
      <c r="GT998" s="71"/>
      <c r="GU998" s="82"/>
      <c r="GV998" s="72"/>
      <c r="GW998" s="71"/>
      <c r="GX998" s="71"/>
      <c r="GY998" s="71"/>
      <c r="GZ998" s="72"/>
      <c r="HA998" s="71"/>
      <c r="HB998" s="84"/>
      <c r="HC998" s="82"/>
      <c r="HD998" s="84"/>
      <c r="HE998" s="71"/>
      <c r="HF998" s="72"/>
      <c r="HG998" s="71"/>
      <c r="HH998" s="72"/>
      <c r="HI998" s="71"/>
      <c r="HJ998" s="72"/>
      <c r="HK998" s="71"/>
      <c r="HL998" s="72"/>
      <c r="HM998" s="71"/>
      <c r="HN998" s="72"/>
      <c r="HO998" s="71"/>
      <c r="HP998" s="72"/>
      <c r="HQ998" s="71"/>
      <c r="HR998" s="72"/>
      <c r="HS998" s="71"/>
      <c r="HT998" s="72"/>
      <c r="HU998" s="71"/>
      <c r="HV998" s="72"/>
      <c r="HW998" s="71"/>
      <c r="HX998" s="71"/>
      <c r="HY998" s="27"/>
      <c r="HZ998" s="27"/>
      <c r="IA998" s="85"/>
      <c r="IB998" s="85"/>
      <c r="IC998" s="86"/>
      <c r="ID998" s="71"/>
      <c r="IE998" s="72"/>
    </row>
    <row r="999" customFormat="false" ht="12.75" hidden="false" customHeight="false" outlineLevel="0" collapsed="false">
      <c r="A999" s="62" t="n">
        <v>1000</v>
      </c>
      <c r="B999" s="63"/>
      <c r="C999" s="63"/>
      <c r="D999" s="64"/>
      <c r="E999" s="64"/>
      <c r="F999" s="65"/>
      <c r="G999" s="66"/>
      <c r="H999" s="66"/>
      <c r="I999" s="66"/>
      <c r="J999" s="66"/>
      <c r="K999" s="66"/>
      <c r="L999" s="66"/>
      <c r="M999" s="64"/>
      <c r="N999" s="64"/>
      <c r="O999" s="67"/>
      <c r="P999" s="66"/>
      <c r="Q999" s="68"/>
      <c r="R999" s="64"/>
      <c r="S999" s="64"/>
      <c r="T999" s="68"/>
      <c r="U999" s="64"/>
      <c r="V999" s="64"/>
      <c r="W999" s="68"/>
      <c r="X999" s="64"/>
      <c r="Y999" s="64"/>
      <c r="Z999" s="68"/>
      <c r="AA999" s="66"/>
      <c r="AC999" s="69"/>
      <c r="AD999" s="67"/>
      <c r="AE999" s="66"/>
      <c r="AF999" s="66"/>
      <c r="AG999" s="68"/>
      <c r="AH999" s="88"/>
      <c r="AI999" s="27"/>
      <c r="AJ999" s="88"/>
      <c r="AK999" s="27"/>
      <c r="AL999" s="70"/>
      <c r="AM999" s="4"/>
      <c r="AN999" s="4"/>
      <c r="AO999" s="4"/>
      <c r="AP999" s="71"/>
      <c r="AQ999" s="72"/>
      <c r="AR999" s="94"/>
      <c r="AS999" s="4"/>
      <c r="AT999" s="73"/>
      <c r="AU999" s="4"/>
      <c r="AV999" s="4"/>
      <c r="AW999" s="4"/>
      <c r="AX999" s="4"/>
      <c r="AY999" s="27"/>
      <c r="AZ999" s="27"/>
      <c r="BA999" s="40"/>
      <c r="BB999" s="4"/>
      <c r="BC999" s="73"/>
      <c r="BD999" s="73"/>
      <c r="BE999" s="4"/>
      <c r="BF999" s="4"/>
      <c r="BG999" s="75"/>
      <c r="BH999" s="4"/>
      <c r="BI999" s="73"/>
      <c r="BJ999" s="73"/>
      <c r="BN999" s="71"/>
      <c r="BO999" s="71"/>
      <c r="BP999" s="71"/>
      <c r="BQ999" s="71"/>
      <c r="BR999" s="71"/>
      <c r="BS999" s="71"/>
      <c r="BT999" s="71"/>
      <c r="BU999" s="76"/>
      <c r="BV999" s="71"/>
      <c r="BW999" s="27"/>
      <c r="BX999" s="70"/>
      <c r="BY999" s="77"/>
      <c r="BZ999" s="77"/>
      <c r="CA999" s="70"/>
      <c r="CB999" s="71"/>
      <c r="CC999" s="71"/>
      <c r="CD999" s="71"/>
      <c r="CE999" s="71"/>
      <c r="CF999" s="71"/>
      <c r="CG999" s="71"/>
      <c r="CH999" s="71"/>
      <c r="CI999" s="71"/>
      <c r="CJ999" s="71"/>
      <c r="CK999" s="72"/>
      <c r="CL999" s="71"/>
      <c r="CM999" s="27"/>
      <c r="CN999" s="27"/>
      <c r="CO999" s="71"/>
      <c r="CP999" s="71"/>
      <c r="CQ999" s="72"/>
      <c r="CR999" s="80"/>
      <c r="CS999" s="80"/>
      <c r="CT999" s="80"/>
      <c r="CU999" s="81"/>
      <c r="CV999" s="80"/>
      <c r="CW999" s="80"/>
      <c r="CX999" s="80"/>
      <c r="CY999" s="81"/>
      <c r="CZ999" s="80"/>
      <c r="DA999" s="80"/>
      <c r="DB999" s="80"/>
      <c r="DC999" s="81"/>
      <c r="DD999" s="80"/>
      <c r="DE999" s="80"/>
      <c r="DF999" s="80"/>
      <c r="DG999" s="81"/>
      <c r="DH999" s="80"/>
      <c r="DI999" s="80"/>
      <c r="DJ999" s="80"/>
      <c r="DK999" s="81"/>
      <c r="DL999" s="80"/>
      <c r="DM999" s="80"/>
      <c r="DN999" s="80"/>
      <c r="DO999" s="81"/>
      <c r="DP999" s="80"/>
      <c r="DQ999" s="80"/>
      <c r="DR999" s="80"/>
      <c r="DS999" s="81"/>
      <c r="DT999" s="80"/>
      <c r="DU999" s="80"/>
      <c r="DV999" s="80"/>
      <c r="DW999" s="81"/>
      <c r="DX999" s="80"/>
      <c r="DY999" s="80"/>
      <c r="DZ999" s="80"/>
      <c r="EA999" s="81"/>
      <c r="EB999" s="80"/>
      <c r="EC999" s="80"/>
      <c r="ED999" s="80"/>
      <c r="EE999" s="81"/>
      <c r="EF999" s="71"/>
      <c r="EG999" s="82"/>
      <c r="EH999" s="71"/>
      <c r="EI999" s="71"/>
      <c r="EJ999" s="71"/>
      <c r="EK999" s="72"/>
      <c r="EL999" s="71"/>
      <c r="EM999" s="82"/>
      <c r="EN999" s="71"/>
      <c r="EO999" s="71"/>
      <c r="EP999" s="71"/>
      <c r="EQ999" s="72"/>
      <c r="ER999" s="71"/>
      <c r="ES999" s="82"/>
      <c r="ET999" s="71"/>
      <c r="EU999" s="71"/>
      <c r="EV999" s="71"/>
      <c r="EW999" s="72"/>
      <c r="EX999" s="71"/>
      <c r="EY999" s="82"/>
      <c r="EZ999" s="71"/>
      <c r="FA999" s="71"/>
      <c r="FB999" s="71"/>
      <c r="FC999" s="72"/>
      <c r="FD999" s="71"/>
      <c r="FE999" s="82"/>
      <c r="FF999" s="71"/>
      <c r="FG999" s="71"/>
      <c r="FH999" s="71"/>
      <c r="FI999" s="72"/>
      <c r="FJ999" s="71"/>
      <c r="FK999" s="82"/>
      <c r="FL999" s="71"/>
      <c r="FM999" s="71"/>
      <c r="FN999" s="71"/>
      <c r="FO999" s="72"/>
      <c r="FP999" s="71"/>
      <c r="FQ999" s="82"/>
      <c r="FR999" s="71"/>
      <c r="FS999" s="71"/>
      <c r="FT999" s="71"/>
      <c r="FU999" s="72"/>
      <c r="FV999" s="71"/>
      <c r="FW999" s="82"/>
      <c r="FX999" s="71"/>
      <c r="FY999" s="71"/>
      <c r="FZ999" s="71"/>
      <c r="GA999" s="72"/>
      <c r="GB999" s="71"/>
      <c r="GC999" s="82"/>
      <c r="GD999" s="71"/>
      <c r="GE999" s="71"/>
      <c r="GF999" s="71"/>
      <c r="GG999" s="72"/>
      <c r="GH999" s="71"/>
      <c r="GI999" s="82"/>
      <c r="GJ999" s="71"/>
      <c r="GK999" s="71"/>
      <c r="GL999" s="71"/>
      <c r="GM999" s="72"/>
      <c r="GN999" s="71"/>
      <c r="GO999" s="71"/>
      <c r="GP999" s="71"/>
      <c r="GQ999" s="72"/>
      <c r="GR999" s="71"/>
      <c r="GS999" s="71"/>
      <c r="GT999" s="71"/>
      <c r="GU999" s="82"/>
      <c r="GV999" s="72"/>
      <c r="GW999" s="71"/>
      <c r="GX999" s="71"/>
      <c r="GY999" s="71"/>
      <c r="GZ999" s="72"/>
      <c r="HA999" s="71"/>
      <c r="HB999" s="84"/>
      <c r="HC999" s="82"/>
      <c r="HD999" s="84"/>
      <c r="HE999" s="71"/>
      <c r="HF999" s="72"/>
      <c r="HG999" s="71"/>
      <c r="HH999" s="72"/>
      <c r="HI999" s="71"/>
      <c r="HJ999" s="72"/>
      <c r="HK999" s="71"/>
      <c r="HL999" s="72"/>
      <c r="HM999" s="71"/>
      <c r="HN999" s="72"/>
      <c r="HO999" s="71"/>
      <c r="HP999" s="72"/>
      <c r="HQ999" s="71"/>
      <c r="HR999" s="72"/>
      <c r="HS999" s="71"/>
      <c r="HT999" s="72"/>
      <c r="HU999" s="71"/>
      <c r="HV999" s="72"/>
      <c r="HW999" s="71"/>
      <c r="HX999" s="71"/>
      <c r="HY999" s="27"/>
      <c r="HZ999" s="27"/>
      <c r="IA999" s="85"/>
      <c r="IB999" s="85"/>
      <c r="IC999" s="86"/>
      <c r="ID999" s="71"/>
      <c r="IE999" s="72"/>
    </row>
    <row r="1000" customFormat="false" ht="12.75" hidden="false" customHeight="false" outlineLevel="0" collapsed="false">
      <c r="A1000" s="62"/>
      <c r="B1000" s="63"/>
      <c r="C1000" s="63"/>
      <c r="D1000" s="64"/>
      <c r="E1000" s="64"/>
      <c r="F1000" s="65"/>
      <c r="G1000" s="66"/>
      <c r="H1000" s="66"/>
      <c r="I1000" s="66"/>
      <c r="J1000" s="66"/>
      <c r="K1000" s="66"/>
      <c r="L1000" s="66"/>
      <c r="M1000" s="64"/>
      <c r="N1000" s="64"/>
      <c r="O1000" s="67"/>
      <c r="P1000" s="66"/>
      <c r="Q1000" s="68"/>
      <c r="R1000" s="64"/>
      <c r="S1000" s="64"/>
      <c r="T1000" s="68"/>
      <c r="U1000" s="64"/>
      <c r="V1000" s="64"/>
      <c r="W1000" s="68"/>
      <c r="X1000" s="64"/>
      <c r="Y1000" s="64"/>
      <c r="Z1000" s="68"/>
      <c r="AA1000" s="66"/>
      <c r="AC1000" s="69"/>
      <c r="AD1000" s="67"/>
      <c r="AE1000" s="66"/>
      <c r="AF1000" s="66"/>
      <c r="AG1000" s="68"/>
      <c r="AH1000" s="88"/>
      <c r="AI1000" s="27"/>
      <c r="AJ1000" s="88"/>
      <c r="AK1000" s="27"/>
      <c r="AL1000" s="70"/>
      <c r="AM1000" s="4"/>
      <c r="AN1000" s="4"/>
      <c r="AO1000" s="4"/>
      <c r="AP1000" s="71"/>
      <c r="AQ1000" s="72"/>
      <c r="AR1000" s="94"/>
      <c r="AS1000" s="4"/>
      <c r="AT1000" s="73"/>
      <c r="AU1000" s="4"/>
      <c r="AV1000" s="4"/>
      <c r="AW1000" s="4"/>
      <c r="AX1000" s="4"/>
      <c r="AY1000" s="27"/>
      <c r="AZ1000" s="27"/>
      <c r="BA1000" s="40"/>
      <c r="BB1000" s="4"/>
      <c r="BC1000" s="73"/>
      <c r="BD1000" s="73"/>
      <c r="BE1000" s="4"/>
      <c r="BF1000" s="4"/>
      <c r="BG1000" s="75"/>
      <c r="BH1000" s="4"/>
      <c r="BI1000" s="73"/>
      <c r="BJ1000" s="73"/>
      <c r="BN1000" s="71"/>
      <c r="BO1000" s="71"/>
      <c r="BP1000" s="71"/>
      <c r="BQ1000" s="71"/>
      <c r="BR1000" s="71"/>
      <c r="BS1000" s="71"/>
      <c r="BT1000" s="71"/>
      <c r="BU1000" s="76"/>
      <c r="BV1000" s="71"/>
      <c r="BW1000" s="27"/>
      <c r="BX1000" s="70"/>
      <c r="BY1000" s="77"/>
      <c r="BZ1000" s="77"/>
      <c r="CA1000" s="70"/>
      <c r="CB1000" s="71"/>
      <c r="CC1000" s="71"/>
      <c r="CD1000" s="71"/>
      <c r="CE1000" s="71"/>
      <c r="CF1000" s="71"/>
      <c r="CG1000" s="71"/>
      <c r="CH1000" s="71"/>
      <c r="CI1000" s="71"/>
      <c r="CJ1000" s="71"/>
      <c r="CK1000" s="72"/>
      <c r="CL1000" s="71"/>
      <c r="CM1000" s="27"/>
      <c r="CN1000" s="27"/>
      <c r="CO1000" s="71"/>
      <c r="CP1000" s="71"/>
      <c r="CQ1000" s="72"/>
      <c r="CR1000" s="80"/>
      <c r="CS1000" s="80"/>
      <c r="CT1000" s="80"/>
      <c r="CU1000" s="81"/>
      <c r="CV1000" s="80"/>
      <c r="CW1000" s="80"/>
      <c r="CX1000" s="80"/>
      <c r="CY1000" s="81"/>
      <c r="CZ1000" s="80"/>
      <c r="DA1000" s="80"/>
      <c r="DB1000" s="80"/>
      <c r="DC1000" s="81"/>
      <c r="DD1000" s="80"/>
      <c r="DE1000" s="80"/>
      <c r="DF1000" s="80"/>
      <c r="DG1000" s="81"/>
      <c r="DH1000" s="80"/>
      <c r="DI1000" s="80"/>
      <c r="DJ1000" s="80"/>
      <c r="DK1000" s="81"/>
      <c r="DL1000" s="80"/>
      <c r="DM1000" s="80"/>
      <c r="DN1000" s="80"/>
      <c r="DO1000" s="81"/>
      <c r="DP1000" s="80"/>
      <c r="DQ1000" s="80"/>
      <c r="DR1000" s="80"/>
      <c r="DS1000" s="81"/>
      <c r="DT1000" s="80"/>
      <c r="DU1000" s="80"/>
      <c r="DV1000" s="80"/>
      <c r="DW1000" s="81"/>
      <c r="DX1000" s="80"/>
      <c r="DY1000" s="80"/>
      <c r="DZ1000" s="80"/>
      <c r="EA1000" s="81"/>
      <c r="EB1000" s="80"/>
      <c r="EC1000" s="80"/>
      <c r="ED1000" s="80"/>
      <c r="EE1000" s="81"/>
      <c r="EF1000" s="71"/>
      <c r="EG1000" s="82"/>
      <c r="EH1000" s="71"/>
      <c r="EI1000" s="71"/>
      <c r="EJ1000" s="71"/>
      <c r="EK1000" s="72"/>
      <c r="EL1000" s="71"/>
      <c r="EM1000" s="82"/>
      <c r="EN1000" s="71"/>
      <c r="EO1000" s="71"/>
      <c r="EP1000" s="71"/>
      <c r="EQ1000" s="72"/>
      <c r="ER1000" s="71"/>
      <c r="ES1000" s="82"/>
      <c r="ET1000" s="71"/>
      <c r="EU1000" s="71"/>
      <c r="EV1000" s="71"/>
      <c r="EW1000" s="72"/>
      <c r="EX1000" s="71"/>
      <c r="EY1000" s="82"/>
      <c r="EZ1000" s="71"/>
      <c r="FA1000" s="71"/>
      <c r="FB1000" s="71"/>
      <c r="FC1000" s="72"/>
      <c r="FD1000" s="71"/>
      <c r="FE1000" s="82"/>
      <c r="FF1000" s="71"/>
      <c r="FG1000" s="71"/>
      <c r="FH1000" s="71"/>
      <c r="FI1000" s="72"/>
      <c r="FJ1000" s="71"/>
      <c r="FK1000" s="82"/>
      <c r="FL1000" s="71"/>
      <c r="FM1000" s="71"/>
      <c r="FN1000" s="71"/>
      <c r="FO1000" s="72"/>
      <c r="FP1000" s="71"/>
      <c r="FQ1000" s="82"/>
      <c r="FR1000" s="71"/>
      <c r="FS1000" s="71"/>
      <c r="FT1000" s="71"/>
      <c r="FU1000" s="72"/>
      <c r="FV1000" s="71"/>
      <c r="FW1000" s="82"/>
      <c r="FX1000" s="71"/>
      <c r="FY1000" s="71"/>
      <c r="FZ1000" s="71"/>
      <c r="GA1000" s="72"/>
      <c r="GB1000" s="71"/>
      <c r="GC1000" s="82"/>
      <c r="GD1000" s="71"/>
      <c r="GE1000" s="71"/>
      <c r="GF1000" s="71"/>
      <c r="GG1000" s="72"/>
      <c r="GH1000" s="71"/>
      <c r="GI1000" s="82"/>
      <c r="GJ1000" s="71"/>
      <c r="GK1000" s="71"/>
      <c r="GL1000" s="71"/>
      <c r="GM1000" s="72"/>
      <c r="GN1000" s="71"/>
      <c r="GO1000" s="71"/>
      <c r="GP1000" s="71"/>
      <c r="GQ1000" s="72"/>
      <c r="GR1000" s="71"/>
      <c r="GS1000" s="71"/>
      <c r="GT1000" s="71"/>
      <c r="GU1000" s="82"/>
      <c r="GV1000" s="72"/>
      <c r="GW1000" s="71"/>
      <c r="GX1000" s="71"/>
      <c r="GY1000" s="71"/>
      <c r="GZ1000" s="72"/>
      <c r="HA1000" s="71"/>
      <c r="HB1000" s="84"/>
      <c r="HC1000" s="82"/>
      <c r="HD1000" s="84"/>
      <c r="HE1000" s="71"/>
      <c r="HF1000" s="72"/>
      <c r="HG1000" s="71"/>
      <c r="HH1000" s="72"/>
      <c r="HI1000" s="71"/>
      <c r="HJ1000" s="72"/>
      <c r="HK1000" s="71"/>
      <c r="HL1000" s="72"/>
      <c r="HM1000" s="71"/>
      <c r="HN1000" s="72"/>
      <c r="HO1000" s="71"/>
      <c r="HP1000" s="72"/>
      <c r="HQ1000" s="71"/>
      <c r="HR1000" s="72"/>
      <c r="HS1000" s="71"/>
      <c r="HT1000" s="72"/>
      <c r="HU1000" s="71"/>
      <c r="HV1000" s="72"/>
      <c r="HW1000" s="71"/>
      <c r="HX1000" s="71"/>
      <c r="HY1000" s="27"/>
      <c r="HZ1000" s="27"/>
      <c r="IA1000" s="85"/>
      <c r="IB1000" s="85"/>
      <c r="IC1000" s="86"/>
      <c r="ID1000" s="71"/>
      <c r="IE1000" s="72"/>
    </row>
    <row r="1001" customFormat="false" ht="12.75" hidden="false" customHeight="false" outlineLevel="0" collapsed="false">
      <c r="A1001" s="62"/>
      <c r="B1001" s="63"/>
      <c r="C1001" s="63"/>
      <c r="D1001" s="64"/>
      <c r="E1001" s="64"/>
      <c r="F1001" s="65"/>
      <c r="G1001" s="66"/>
      <c r="H1001" s="66"/>
      <c r="I1001" s="66"/>
      <c r="J1001" s="66"/>
      <c r="K1001" s="66"/>
      <c r="L1001" s="66"/>
      <c r="M1001" s="64"/>
      <c r="N1001" s="64"/>
      <c r="O1001" s="67"/>
      <c r="P1001" s="66"/>
      <c r="Q1001" s="68"/>
      <c r="R1001" s="64"/>
      <c r="S1001" s="64"/>
      <c r="T1001" s="68"/>
      <c r="U1001" s="64"/>
      <c r="V1001" s="64"/>
      <c r="W1001" s="68"/>
      <c r="X1001" s="64"/>
      <c r="Y1001" s="64"/>
      <c r="Z1001" s="68"/>
      <c r="AA1001" s="66"/>
      <c r="AC1001" s="69"/>
      <c r="AD1001" s="67"/>
      <c r="AE1001" s="66"/>
      <c r="AF1001" s="66"/>
      <c r="AG1001" s="68"/>
      <c r="AH1001" s="88"/>
      <c r="AI1001" s="27"/>
      <c r="AJ1001" s="88"/>
      <c r="AK1001" s="27"/>
      <c r="AL1001" s="70"/>
      <c r="AM1001" s="4"/>
      <c r="AN1001" s="4"/>
      <c r="AO1001" s="4"/>
      <c r="AP1001" s="71"/>
      <c r="AQ1001" s="72"/>
      <c r="AR1001" s="94"/>
      <c r="AS1001" s="4"/>
      <c r="AT1001" s="73"/>
      <c r="AU1001" s="4"/>
      <c r="AV1001" s="4"/>
      <c r="AW1001" s="4"/>
      <c r="AX1001" s="4"/>
      <c r="AY1001" s="27"/>
      <c r="AZ1001" s="27"/>
      <c r="BA1001" s="40"/>
      <c r="BB1001" s="4"/>
      <c r="BC1001" s="73"/>
      <c r="BD1001" s="73"/>
      <c r="BE1001" s="4"/>
      <c r="BF1001" s="4"/>
      <c r="BG1001" s="75"/>
      <c r="BH1001" s="4"/>
      <c r="BI1001" s="73"/>
      <c r="BJ1001" s="73"/>
      <c r="BN1001" s="71"/>
      <c r="BO1001" s="71"/>
      <c r="BP1001" s="71"/>
      <c r="BQ1001" s="71"/>
      <c r="BR1001" s="71"/>
      <c r="BS1001" s="71"/>
      <c r="BT1001" s="71"/>
      <c r="BU1001" s="76"/>
      <c r="BV1001" s="71"/>
      <c r="BW1001" s="27"/>
      <c r="BX1001" s="70"/>
      <c r="BY1001" s="77"/>
      <c r="BZ1001" s="77"/>
      <c r="CA1001" s="70"/>
      <c r="CB1001" s="71"/>
      <c r="CC1001" s="71"/>
      <c r="CD1001" s="71"/>
      <c r="CE1001" s="71"/>
      <c r="CF1001" s="71"/>
      <c r="CG1001" s="71"/>
      <c r="CH1001" s="71"/>
      <c r="CI1001" s="71"/>
      <c r="CJ1001" s="71"/>
      <c r="CK1001" s="72"/>
      <c r="CL1001" s="71"/>
      <c r="CM1001" s="27"/>
      <c r="CN1001" s="27"/>
      <c r="CO1001" s="71"/>
      <c r="CP1001" s="71"/>
      <c r="CQ1001" s="72"/>
      <c r="CR1001" s="80"/>
      <c r="CS1001" s="80"/>
      <c r="CT1001" s="80"/>
      <c r="CU1001" s="81"/>
      <c r="CV1001" s="80"/>
      <c r="CW1001" s="80"/>
      <c r="CX1001" s="80"/>
      <c r="CY1001" s="81"/>
      <c r="CZ1001" s="80"/>
      <c r="DA1001" s="80"/>
      <c r="DB1001" s="80"/>
      <c r="DC1001" s="81"/>
      <c r="DD1001" s="80"/>
      <c r="DE1001" s="80"/>
      <c r="DF1001" s="80"/>
      <c r="DG1001" s="81"/>
      <c r="DH1001" s="80"/>
      <c r="DI1001" s="80"/>
      <c r="DJ1001" s="80"/>
      <c r="DK1001" s="81"/>
      <c r="DL1001" s="80"/>
      <c r="DM1001" s="80"/>
      <c r="DN1001" s="80"/>
      <c r="DO1001" s="81"/>
      <c r="DP1001" s="80"/>
      <c r="DQ1001" s="80"/>
      <c r="DR1001" s="80"/>
      <c r="DS1001" s="81"/>
      <c r="DT1001" s="80"/>
      <c r="DU1001" s="80"/>
      <c r="DV1001" s="80"/>
      <c r="DW1001" s="81"/>
      <c r="DX1001" s="80"/>
      <c r="DY1001" s="80"/>
      <c r="DZ1001" s="80"/>
      <c r="EA1001" s="81"/>
      <c r="EB1001" s="80"/>
      <c r="EC1001" s="80"/>
      <c r="ED1001" s="80"/>
      <c r="EE1001" s="81"/>
      <c r="EF1001" s="71"/>
      <c r="EG1001" s="82"/>
      <c r="EH1001" s="71"/>
      <c r="EI1001" s="71"/>
      <c r="EJ1001" s="71"/>
      <c r="EK1001" s="72"/>
      <c r="EL1001" s="71"/>
      <c r="EM1001" s="82"/>
      <c r="EN1001" s="71"/>
      <c r="EO1001" s="71"/>
      <c r="EP1001" s="71"/>
      <c r="EQ1001" s="72"/>
      <c r="ER1001" s="71"/>
      <c r="ES1001" s="82"/>
      <c r="ET1001" s="71"/>
      <c r="EU1001" s="71"/>
      <c r="EV1001" s="71"/>
      <c r="EW1001" s="72"/>
      <c r="EX1001" s="71"/>
      <c r="EY1001" s="82"/>
      <c r="EZ1001" s="71"/>
      <c r="FA1001" s="71"/>
      <c r="FB1001" s="71"/>
      <c r="FC1001" s="72"/>
      <c r="FD1001" s="71"/>
      <c r="FE1001" s="82"/>
      <c r="FF1001" s="71"/>
      <c r="FG1001" s="71"/>
      <c r="FH1001" s="71"/>
      <c r="FI1001" s="72"/>
      <c r="FJ1001" s="71"/>
      <c r="FK1001" s="82"/>
      <c r="FL1001" s="71"/>
      <c r="FM1001" s="71"/>
      <c r="FN1001" s="71"/>
      <c r="FO1001" s="72"/>
      <c r="FP1001" s="71"/>
      <c r="FQ1001" s="82"/>
      <c r="FR1001" s="71"/>
      <c r="FS1001" s="71"/>
      <c r="FT1001" s="71"/>
      <c r="FU1001" s="72"/>
      <c r="FV1001" s="71"/>
      <c r="FW1001" s="82"/>
      <c r="FX1001" s="71"/>
      <c r="FY1001" s="71"/>
      <c r="FZ1001" s="71"/>
      <c r="GA1001" s="72"/>
      <c r="GB1001" s="71"/>
      <c r="GC1001" s="82"/>
      <c r="GD1001" s="71"/>
      <c r="GE1001" s="71"/>
      <c r="GF1001" s="71"/>
      <c r="GG1001" s="72"/>
      <c r="GH1001" s="71"/>
      <c r="GI1001" s="82"/>
      <c r="GJ1001" s="71"/>
      <c r="GK1001" s="71"/>
      <c r="GL1001" s="71"/>
      <c r="GM1001" s="72"/>
      <c r="GN1001" s="71"/>
      <c r="GO1001" s="71"/>
      <c r="GP1001" s="71"/>
      <c r="GQ1001" s="72"/>
      <c r="GR1001" s="71"/>
      <c r="GS1001" s="71"/>
      <c r="GT1001" s="71"/>
      <c r="GU1001" s="82"/>
      <c r="GV1001" s="72"/>
      <c r="GW1001" s="71"/>
      <c r="GX1001" s="71"/>
      <c r="GY1001" s="71"/>
      <c r="GZ1001" s="72"/>
      <c r="HA1001" s="71"/>
      <c r="HB1001" s="84"/>
      <c r="HC1001" s="82"/>
      <c r="HD1001" s="84"/>
      <c r="HE1001" s="71"/>
      <c r="HF1001" s="72"/>
      <c r="HG1001" s="71"/>
      <c r="HH1001" s="72"/>
      <c r="HI1001" s="71"/>
      <c r="HJ1001" s="72"/>
      <c r="HK1001" s="71"/>
      <c r="HL1001" s="72"/>
      <c r="HM1001" s="71"/>
      <c r="HN1001" s="72"/>
      <c r="HO1001" s="71"/>
      <c r="HP1001" s="72"/>
      <c r="HQ1001" s="71"/>
      <c r="HR1001" s="72"/>
      <c r="HS1001" s="71"/>
      <c r="HT1001" s="72"/>
      <c r="HU1001" s="71"/>
      <c r="HV1001" s="72"/>
      <c r="HW1001" s="71"/>
      <c r="HX1001" s="71"/>
      <c r="HY1001" s="27"/>
      <c r="HZ1001" s="27"/>
      <c r="IA1001" s="85"/>
      <c r="IB1001" s="85"/>
      <c r="IC1001" s="86"/>
      <c r="ID1001" s="71"/>
      <c r="IE1001" s="72"/>
    </row>
    <row r="1002" customFormat="false" ht="12.75" hidden="false" customHeight="false" outlineLevel="0" collapsed="false">
      <c r="A1002" s="62"/>
      <c r="B1002" s="63"/>
      <c r="C1002" s="63"/>
      <c r="D1002" s="64"/>
      <c r="E1002" s="64"/>
      <c r="F1002" s="65"/>
      <c r="G1002" s="66"/>
      <c r="H1002" s="66"/>
      <c r="I1002" s="66"/>
      <c r="J1002" s="66"/>
      <c r="K1002" s="66"/>
      <c r="L1002" s="66"/>
      <c r="M1002" s="64"/>
      <c r="N1002" s="64"/>
      <c r="O1002" s="67"/>
      <c r="P1002" s="66"/>
      <c r="Q1002" s="68"/>
      <c r="R1002" s="64"/>
      <c r="S1002" s="64"/>
      <c r="T1002" s="68"/>
      <c r="U1002" s="64"/>
      <c r="V1002" s="64"/>
      <c r="W1002" s="68"/>
      <c r="X1002" s="64"/>
      <c r="Y1002" s="64"/>
      <c r="Z1002" s="68"/>
      <c r="AA1002" s="66"/>
      <c r="AC1002" s="69"/>
      <c r="AD1002" s="67"/>
      <c r="AE1002" s="66"/>
      <c r="AF1002" s="66"/>
      <c r="AG1002" s="68"/>
      <c r="AH1002" s="88"/>
      <c r="AI1002" s="27"/>
      <c r="AJ1002" s="88"/>
      <c r="AK1002" s="27"/>
      <c r="AL1002" s="70"/>
      <c r="AM1002" s="4"/>
      <c r="AN1002" s="4"/>
      <c r="AO1002" s="4"/>
      <c r="AP1002" s="71"/>
      <c r="AQ1002" s="72"/>
      <c r="AR1002" s="94"/>
      <c r="AS1002" s="4"/>
      <c r="AT1002" s="73"/>
      <c r="AU1002" s="4"/>
      <c r="AV1002" s="4"/>
      <c r="AW1002" s="4"/>
      <c r="AX1002" s="4"/>
      <c r="AY1002" s="27"/>
      <c r="AZ1002" s="27"/>
      <c r="BA1002" s="40"/>
      <c r="BB1002" s="4"/>
      <c r="BC1002" s="73"/>
      <c r="BD1002" s="73"/>
      <c r="BE1002" s="4"/>
      <c r="BF1002" s="4"/>
      <c r="BG1002" s="75"/>
      <c r="BH1002" s="4"/>
      <c r="BI1002" s="73"/>
      <c r="BJ1002" s="73"/>
      <c r="BN1002" s="71"/>
      <c r="BO1002" s="71"/>
      <c r="BP1002" s="71"/>
      <c r="BQ1002" s="71"/>
      <c r="BR1002" s="71"/>
      <c r="BS1002" s="71"/>
      <c r="BT1002" s="71"/>
      <c r="BU1002" s="76"/>
      <c r="BV1002" s="71"/>
      <c r="BW1002" s="27"/>
      <c r="BX1002" s="70"/>
      <c r="BY1002" s="77"/>
      <c r="BZ1002" s="77"/>
      <c r="CA1002" s="70"/>
      <c r="CB1002" s="71"/>
      <c r="CC1002" s="71"/>
      <c r="CD1002" s="71"/>
      <c r="CE1002" s="71"/>
      <c r="CF1002" s="71"/>
      <c r="CG1002" s="71"/>
      <c r="CH1002" s="71"/>
      <c r="CI1002" s="71"/>
      <c r="CJ1002" s="71"/>
      <c r="CK1002" s="72"/>
      <c r="CL1002" s="71"/>
      <c r="CM1002" s="27"/>
      <c r="CN1002" s="27"/>
      <c r="CO1002" s="71"/>
      <c r="CP1002" s="71"/>
      <c r="CQ1002" s="72"/>
      <c r="CR1002" s="80"/>
      <c r="CS1002" s="80"/>
      <c r="CT1002" s="80"/>
      <c r="CU1002" s="81"/>
      <c r="CV1002" s="80"/>
      <c r="CW1002" s="80"/>
      <c r="CX1002" s="80"/>
      <c r="CY1002" s="81"/>
      <c r="CZ1002" s="80"/>
      <c r="DA1002" s="80"/>
      <c r="DB1002" s="80"/>
      <c r="DC1002" s="81"/>
      <c r="DD1002" s="80"/>
      <c r="DE1002" s="80"/>
      <c r="DF1002" s="80"/>
      <c r="DG1002" s="81"/>
      <c r="DH1002" s="80"/>
      <c r="DI1002" s="80"/>
      <c r="DJ1002" s="80"/>
      <c r="DK1002" s="81"/>
      <c r="DL1002" s="80"/>
      <c r="DM1002" s="80"/>
      <c r="DN1002" s="80"/>
      <c r="DO1002" s="81"/>
      <c r="DP1002" s="80"/>
      <c r="DQ1002" s="80"/>
      <c r="DR1002" s="80"/>
      <c r="DS1002" s="81"/>
      <c r="DT1002" s="80"/>
      <c r="DU1002" s="80"/>
      <c r="DV1002" s="80"/>
      <c r="DW1002" s="81"/>
      <c r="DX1002" s="80"/>
      <c r="DY1002" s="80"/>
      <c r="DZ1002" s="80"/>
      <c r="EA1002" s="81"/>
      <c r="EB1002" s="80"/>
      <c r="EC1002" s="80"/>
      <c r="ED1002" s="80"/>
      <c r="EE1002" s="81"/>
      <c r="EF1002" s="71"/>
      <c r="EG1002" s="82"/>
      <c r="EH1002" s="71"/>
      <c r="EI1002" s="71"/>
      <c r="EJ1002" s="71"/>
      <c r="EK1002" s="72"/>
      <c r="EL1002" s="71"/>
      <c r="EM1002" s="82"/>
      <c r="EN1002" s="71"/>
      <c r="EO1002" s="71"/>
      <c r="EP1002" s="71"/>
      <c r="EQ1002" s="72"/>
      <c r="ER1002" s="71"/>
      <c r="ES1002" s="82"/>
      <c r="ET1002" s="71"/>
      <c r="EU1002" s="71"/>
      <c r="EV1002" s="71"/>
      <c r="EW1002" s="72"/>
      <c r="EX1002" s="71"/>
      <c r="EY1002" s="82"/>
      <c r="EZ1002" s="71"/>
      <c r="FA1002" s="71"/>
      <c r="FB1002" s="71"/>
      <c r="FC1002" s="72"/>
      <c r="FD1002" s="71"/>
      <c r="FE1002" s="82"/>
      <c r="FF1002" s="71"/>
      <c r="FG1002" s="71"/>
      <c r="FH1002" s="71"/>
      <c r="FI1002" s="72"/>
      <c r="FJ1002" s="71"/>
      <c r="FK1002" s="82"/>
      <c r="FL1002" s="71"/>
      <c r="FM1002" s="71"/>
      <c r="FN1002" s="71"/>
      <c r="FO1002" s="72"/>
      <c r="FP1002" s="71"/>
      <c r="FQ1002" s="82"/>
      <c r="FR1002" s="71"/>
      <c r="FS1002" s="71"/>
      <c r="FT1002" s="71"/>
      <c r="FU1002" s="72"/>
      <c r="FV1002" s="71"/>
      <c r="FW1002" s="82"/>
      <c r="FX1002" s="71"/>
      <c r="FY1002" s="71"/>
      <c r="FZ1002" s="71"/>
      <c r="GA1002" s="72"/>
      <c r="GB1002" s="71"/>
      <c r="GC1002" s="82"/>
      <c r="GD1002" s="71"/>
      <c r="GE1002" s="71"/>
      <c r="GF1002" s="71"/>
      <c r="GG1002" s="72"/>
      <c r="GH1002" s="71"/>
      <c r="GI1002" s="82"/>
      <c r="GJ1002" s="71"/>
      <c r="GK1002" s="71"/>
      <c r="GL1002" s="71"/>
      <c r="GM1002" s="72"/>
      <c r="GN1002" s="71"/>
      <c r="GO1002" s="71"/>
      <c r="GP1002" s="71"/>
      <c r="GQ1002" s="72"/>
      <c r="GR1002" s="71"/>
      <c r="GS1002" s="71"/>
      <c r="GT1002" s="71"/>
      <c r="GU1002" s="82"/>
      <c r="GV1002" s="72"/>
      <c r="GW1002" s="71"/>
      <c r="GX1002" s="71"/>
      <c r="GY1002" s="71"/>
      <c r="GZ1002" s="72"/>
      <c r="HA1002" s="71"/>
      <c r="HB1002" s="84"/>
      <c r="HC1002" s="82"/>
      <c r="HD1002" s="84"/>
      <c r="HE1002" s="71"/>
      <c r="HF1002" s="72"/>
      <c r="HG1002" s="71"/>
      <c r="HH1002" s="72"/>
      <c r="HI1002" s="71"/>
      <c r="HJ1002" s="72"/>
      <c r="HK1002" s="71"/>
      <c r="HL1002" s="72"/>
      <c r="HM1002" s="71"/>
      <c r="HN1002" s="72"/>
      <c r="HO1002" s="71"/>
      <c r="HP1002" s="72"/>
      <c r="HQ1002" s="71"/>
      <c r="HR1002" s="72"/>
      <c r="HS1002" s="71"/>
      <c r="HT1002" s="72"/>
      <c r="HU1002" s="71"/>
      <c r="HV1002" s="72"/>
      <c r="HW1002" s="71"/>
      <c r="HX1002" s="71"/>
      <c r="HY1002" s="27"/>
      <c r="HZ1002" s="27"/>
      <c r="IA1002" s="85"/>
      <c r="IB1002" s="85"/>
      <c r="IC1002" s="86"/>
      <c r="ID1002" s="71"/>
      <c r="IE1002" s="72"/>
    </row>
    <row r="1003" customFormat="false" ht="12.75" hidden="false" customHeight="false" outlineLevel="0" collapsed="false">
      <c r="A1003" s="62"/>
      <c r="B1003" s="63"/>
      <c r="C1003" s="63"/>
      <c r="D1003" s="64"/>
      <c r="E1003" s="64"/>
      <c r="F1003" s="65"/>
      <c r="G1003" s="66"/>
      <c r="H1003" s="66"/>
      <c r="I1003" s="66"/>
      <c r="J1003" s="66"/>
      <c r="K1003" s="66"/>
      <c r="L1003" s="66"/>
      <c r="M1003" s="64"/>
      <c r="N1003" s="64"/>
      <c r="O1003" s="67"/>
      <c r="P1003" s="66"/>
      <c r="Q1003" s="68"/>
      <c r="R1003" s="64"/>
      <c r="S1003" s="64"/>
      <c r="T1003" s="68"/>
      <c r="U1003" s="64"/>
      <c r="V1003" s="64"/>
      <c r="W1003" s="68"/>
      <c r="X1003" s="64"/>
      <c r="Y1003" s="64"/>
      <c r="Z1003" s="68"/>
      <c r="AA1003" s="66"/>
      <c r="AC1003" s="69"/>
      <c r="AD1003" s="67"/>
      <c r="AE1003" s="66"/>
      <c r="AF1003" s="66"/>
      <c r="AG1003" s="68"/>
      <c r="AH1003" s="88"/>
      <c r="AI1003" s="27"/>
      <c r="AJ1003" s="88"/>
      <c r="AK1003" s="27"/>
      <c r="AL1003" s="70"/>
      <c r="AM1003" s="4"/>
      <c r="AN1003" s="4"/>
      <c r="AO1003" s="4"/>
      <c r="AP1003" s="71"/>
      <c r="AQ1003" s="72"/>
      <c r="AR1003" s="94"/>
      <c r="AS1003" s="4"/>
      <c r="AT1003" s="73"/>
      <c r="AU1003" s="4"/>
      <c r="AV1003" s="4"/>
      <c r="AW1003" s="4"/>
      <c r="AX1003" s="4"/>
      <c r="AY1003" s="27"/>
      <c r="AZ1003" s="27"/>
      <c r="BA1003" s="40"/>
      <c r="BB1003" s="4"/>
      <c r="BC1003" s="73"/>
      <c r="BD1003" s="73"/>
      <c r="BE1003" s="4"/>
      <c r="BF1003" s="4"/>
      <c r="BG1003" s="75"/>
      <c r="BH1003" s="4"/>
      <c r="BI1003" s="73"/>
      <c r="BJ1003" s="73"/>
      <c r="BN1003" s="71"/>
      <c r="BO1003" s="71"/>
      <c r="BP1003" s="71"/>
      <c r="BQ1003" s="71"/>
      <c r="BR1003" s="71"/>
      <c r="BS1003" s="71"/>
      <c r="BT1003" s="71"/>
      <c r="BU1003" s="76"/>
      <c r="BV1003" s="71"/>
      <c r="BW1003" s="27"/>
      <c r="BX1003" s="70"/>
      <c r="BY1003" s="77"/>
      <c r="BZ1003" s="77"/>
      <c r="CA1003" s="70"/>
      <c r="CB1003" s="71"/>
      <c r="CC1003" s="71"/>
      <c r="CD1003" s="71"/>
      <c r="CE1003" s="71"/>
      <c r="CF1003" s="71"/>
      <c r="CG1003" s="71"/>
      <c r="CH1003" s="71"/>
      <c r="CI1003" s="71"/>
      <c r="CJ1003" s="71"/>
      <c r="CK1003" s="72"/>
      <c r="CL1003" s="71"/>
      <c r="CM1003" s="27"/>
      <c r="CN1003" s="27"/>
      <c r="CO1003" s="71"/>
      <c r="CP1003" s="71"/>
      <c r="CQ1003" s="72"/>
      <c r="CR1003" s="80"/>
      <c r="CS1003" s="80"/>
      <c r="CT1003" s="80"/>
      <c r="CU1003" s="81"/>
      <c r="CV1003" s="80"/>
      <c r="CW1003" s="80"/>
      <c r="CX1003" s="80"/>
      <c r="CY1003" s="81"/>
      <c r="CZ1003" s="80"/>
      <c r="DA1003" s="80"/>
      <c r="DB1003" s="80"/>
      <c r="DC1003" s="81"/>
      <c r="DD1003" s="80"/>
      <c r="DE1003" s="80"/>
      <c r="DF1003" s="80"/>
      <c r="DG1003" s="81"/>
      <c r="DH1003" s="80"/>
      <c r="DI1003" s="80"/>
      <c r="DJ1003" s="80"/>
      <c r="DK1003" s="81"/>
      <c r="DL1003" s="80"/>
      <c r="DM1003" s="80"/>
      <c r="DN1003" s="80"/>
      <c r="DO1003" s="81"/>
      <c r="DP1003" s="80"/>
      <c r="DQ1003" s="80"/>
      <c r="DR1003" s="80"/>
      <c r="DS1003" s="81"/>
      <c r="DT1003" s="80"/>
      <c r="DU1003" s="80"/>
      <c r="DV1003" s="80"/>
      <c r="DW1003" s="81"/>
      <c r="DX1003" s="80"/>
      <c r="DY1003" s="80"/>
      <c r="DZ1003" s="80"/>
      <c r="EA1003" s="81"/>
      <c r="EB1003" s="80"/>
      <c r="EC1003" s="80"/>
      <c r="ED1003" s="80"/>
      <c r="EE1003" s="81"/>
      <c r="EF1003" s="71"/>
      <c r="EG1003" s="82"/>
      <c r="EH1003" s="71"/>
      <c r="EI1003" s="71"/>
      <c r="EJ1003" s="71"/>
      <c r="EK1003" s="72"/>
      <c r="EL1003" s="71"/>
      <c r="EM1003" s="82"/>
      <c r="EN1003" s="71"/>
      <c r="EO1003" s="71"/>
      <c r="EP1003" s="71"/>
      <c r="EQ1003" s="72"/>
      <c r="ER1003" s="71"/>
      <c r="ES1003" s="82"/>
      <c r="ET1003" s="71"/>
      <c r="EU1003" s="71"/>
      <c r="EV1003" s="71"/>
      <c r="EW1003" s="72"/>
      <c r="EX1003" s="71"/>
      <c r="EY1003" s="82"/>
      <c r="EZ1003" s="71"/>
      <c r="FA1003" s="71"/>
      <c r="FB1003" s="71"/>
      <c r="FC1003" s="72"/>
      <c r="FD1003" s="71"/>
      <c r="FE1003" s="82"/>
      <c r="FF1003" s="71"/>
      <c r="FG1003" s="71"/>
      <c r="FH1003" s="71"/>
      <c r="FI1003" s="72"/>
      <c r="FJ1003" s="71"/>
      <c r="FK1003" s="82"/>
      <c r="FL1003" s="71"/>
      <c r="FM1003" s="71"/>
      <c r="FN1003" s="71"/>
      <c r="FO1003" s="72"/>
      <c r="FP1003" s="71"/>
      <c r="FQ1003" s="82"/>
      <c r="FR1003" s="71"/>
      <c r="FS1003" s="71"/>
      <c r="FT1003" s="71"/>
      <c r="FU1003" s="72"/>
      <c r="FV1003" s="71"/>
      <c r="FW1003" s="82"/>
      <c r="FX1003" s="71"/>
      <c r="FY1003" s="71"/>
      <c r="FZ1003" s="71"/>
      <c r="GA1003" s="72"/>
      <c r="GB1003" s="71"/>
      <c r="GC1003" s="82"/>
      <c r="GD1003" s="71"/>
      <c r="GE1003" s="71"/>
      <c r="GF1003" s="71"/>
      <c r="GG1003" s="72"/>
      <c r="GH1003" s="71"/>
      <c r="GI1003" s="82"/>
      <c r="GJ1003" s="71"/>
      <c r="GK1003" s="71"/>
      <c r="GL1003" s="71"/>
      <c r="GM1003" s="72"/>
      <c r="GN1003" s="71"/>
      <c r="GO1003" s="71"/>
      <c r="GP1003" s="71"/>
      <c r="GQ1003" s="72"/>
      <c r="GR1003" s="71"/>
      <c r="GS1003" s="71"/>
      <c r="GT1003" s="71"/>
      <c r="GU1003" s="82"/>
      <c r="GV1003" s="72"/>
      <c r="GW1003" s="71"/>
      <c r="GX1003" s="71"/>
      <c r="GY1003" s="71"/>
      <c r="GZ1003" s="72"/>
      <c r="HA1003" s="71"/>
      <c r="HB1003" s="84"/>
      <c r="HC1003" s="82"/>
      <c r="HD1003" s="84"/>
      <c r="HE1003" s="71"/>
      <c r="HF1003" s="72"/>
      <c r="HG1003" s="71"/>
      <c r="HH1003" s="72"/>
      <c r="HI1003" s="71"/>
      <c r="HJ1003" s="72"/>
      <c r="HK1003" s="71"/>
      <c r="HL1003" s="72"/>
      <c r="HM1003" s="71"/>
      <c r="HN1003" s="72"/>
      <c r="HO1003" s="71"/>
      <c r="HP1003" s="72"/>
      <c r="HQ1003" s="71"/>
      <c r="HR1003" s="72"/>
      <c r="HS1003" s="71"/>
      <c r="HT1003" s="72"/>
      <c r="HU1003" s="71"/>
      <c r="HV1003" s="72"/>
      <c r="HW1003" s="71"/>
      <c r="HX1003" s="71"/>
      <c r="HY1003" s="27"/>
      <c r="HZ1003" s="27"/>
      <c r="IA1003" s="85"/>
      <c r="IB1003" s="85"/>
      <c r="IC1003" s="86"/>
      <c r="ID1003" s="71"/>
      <c r="IE1003" s="72"/>
    </row>
    <row r="1004" customFormat="false" ht="12.75" hidden="false" customHeight="false" outlineLevel="0" collapsed="false">
      <c r="A1004" s="62"/>
      <c r="B1004" s="63"/>
      <c r="C1004" s="63"/>
      <c r="D1004" s="64"/>
      <c r="E1004" s="64"/>
      <c r="F1004" s="65"/>
      <c r="G1004" s="66"/>
      <c r="H1004" s="66"/>
      <c r="I1004" s="66"/>
      <c r="J1004" s="66"/>
      <c r="K1004" s="66"/>
      <c r="L1004" s="66"/>
      <c r="M1004" s="64"/>
      <c r="N1004" s="64"/>
      <c r="O1004" s="67"/>
      <c r="P1004" s="66"/>
      <c r="Q1004" s="68"/>
      <c r="R1004" s="64"/>
      <c r="S1004" s="64"/>
      <c r="T1004" s="68"/>
      <c r="U1004" s="64"/>
      <c r="V1004" s="64"/>
      <c r="W1004" s="68"/>
      <c r="X1004" s="64"/>
      <c r="Y1004" s="64"/>
      <c r="Z1004" s="68"/>
      <c r="AA1004" s="66"/>
      <c r="AC1004" s="69"/>
      <c r="AD1004" s="67"/>
      <c r="AE1004" s="66"/>
      <c r="AF1004" s="66"/>
      <c r="AG1004" s="68"/>
      <c r="AH1004" s="88"/>
      <c r="AI1004" s="27"/>
      <c r="AJ1004" s="88"/>
      <c r="AK1004" s="27"/>
      <c r="AL1004" s="70"/>
      <c r="AM1004" s="4"/>
      <c r="AN1004" s="4"/>
      <c r="AO1004" s="4"/>
      <c r="AP1004" s="71"/>
      <c r="AQ1004" s="72"/>
      <c r="AR1004" s="94"/>
      <c r="AS1004" s="4"/>
      <c r="AT1004" s="73"/>
      <c r="AU1004" s="4"/>
      <c r="AV1004" s="4"/>
      <c r="AW1004" s="4"/>
      <c r="AX1004" s="4"/>
      <c r="AY1004" s="27"/>
      <c r="AZ1004" s="27"/>
      <c r="BA1004" s="40"/>
      <c r="BB1004" s="4"/>
      <c r="BC1004" s="73"/>
      <c r="BD1004" s="73"/>
      <c r="BE1004" s="4"/>
      <c r="BF1004" s="4"/>
      <c r="BG1004" s="75"/>
      <c r="BH1004" s="4"/>
      <c r="BI1004" s="73"/>
      <c r="BJ1004" s="73"/>
      <c r="BN1004" s="71"/>
      <c r="BO1004" s="71"/>
      <c r="BP1004" s="71"/>
      <c r="BQ1004" s="71"/>
      <c r="BR1004" s="71"/>
      <c r="BS1004" s="71"/>
      <c r="BT1004" s="71"/>
      <c r="BU1004" s="76"/>
      <c r="BV1004" s="71"/>
      <c r="BW1004" s="27"/>
      <c r="BX1004" s="70"/>
      <c r="BY1004" s="77"/>
      <c r="BZ1004" s="77"/>
      <c r="CA1004" s="70"/>
      <c r="CB1004" s="71"/>
      <c r="CC1004" s="71"/>
      <c r="CD1004" s="71"/>
      <c r="CE1004" s="71"/>
      <c r="CF1004" s="71"/>
      <c r="CG1004" s="71"/>
      <c r="CH1004" s="71"/>
      <c r="CI1004" s="71"/>
      <c r="CJ1004" s="71"/>
      <c r="CK1004" s="72"/>
      <c r="CL1004" s="71"/>
      <c r="CM1004" s="27"/>
      <c r="CN1004" s="27"/>
      <c r="CO1004" s="71"/>
      <c r="CP1004" s="71"/>
      <c r="CQ1004" s="72"/>
      <c r="CR1004" s="80"/>
      <c r="CS1004" s="80"/>
      <c r="CT1004" s="80"/>
      <c r="CU1004" s="81"/>
      <c r="CV1004" s="80"/>
      <c r="CW1004" s="80"/>
      <c r="CX1004" s="80"/>
      <c r="CY1004" s="81"/>
      <c r="CZ1004" s="80"/>
      <c r="DA1004" s="80"/>
      <c r="DB1004" s="80"/>
      <c r="DC1004" s="81"/>
      <c r="DD1004" s="80"/>
      <c r="DE1004" s="80"/>
      <c r="DF1004" s="80"/>
      <c r="DG1004" s="81"/>
      <c r="DH1004" s="80"/>
      <c r="DI1004" s="80"/>
      <c r="DJ1004" s="80"/>
      <c r="DK1004" s="81"/>
      <c r="DL1004" s="80"/>
      <c r="DM1004" s="80"/>
      <c r="DN1004" s="80"/>
      <c r="DO1004" s="81"/>
      <c r="DP1004" s="80"/>
      <c r="DQ1004" s="80"/>
      <c r="DR1004" s="80"/>
      <c r="DS1004" s="81"/>
      <c r="DT1004" s="80"/>
      <c r="DU1004" s="80"/>
      <c r="DV1004" s="80"/>
      <c r="DW1004" s="81"/>
      <c r="DX1004" s="80"/>
      <c r="DY1004" s="80"/>
      <c r="DZ1004" s="80"/>
      <c r="EA1004" s="81"/>
      <c r="EB1004" s="80"/>
      <c r="EC1004" s="80"/>
      <c r="ED1004" s="80"/>
      <c r="EE1004" s="81"/>
      <c r="EF1004" s="71"/>
      <c r="EG1004" s="82"/>
      <c r="EH1004" s="71"/>
      <c r="EI1004" s="71"/>
      <c r="EJ1004" s="71"/>
      <c r="EK1004" s="72"/>
      <c r="EL1004" s="71"/>
      <c r="EM1004" s="82"/>
      <c r="EN1004" s="71"/>
      <c r="EO1004" s="71"/>
      <c r="EP1004" s="71"/>
      <c r="EQ1004" s="72"/>
      <c r="ER1004" s="71"/>
      <c r="ES1004" s="82"/>
      <c r="ET1004" s="71"/>
      <c r="EU1004" s="71"/>
      <c r="EV1004" s="71"/>
      <c r="EW1004" s="72"/>
      <c r="EX1004" s="71"/>
      <c r="EY1004" s="82"/>
      <c r="EZ1004" s="71"/>
      <c r="FA1004" s="71"/>
      <c r="FB1004" s="71"/>
      <c r="FC1004" s="72"/>
      <c r="FD1004" s="71"/>
      <c r="FE1004" s="82"/>
      <c r="FF1004" s="71"/>
      <c r="FG1004" s="71"/>
      <c r="FH1004" s="71"/>
      <c r="FI1004" s="72"/>
      <c r="FJ1004" s="71"/>
      <c r="FK1004" s="82"/>
      <c r="FL1004" s="71"/>
      <c r="FM1004" s="71"/>
      <c r="FN1004" s="71"/>
      <c r="FO1004" s="72"/>
      <c r="FP1004" s="71"/>
      <c r="FQ1004" s="82"/>
      <c r="FR1004" s="71"/>
      <c r="FS1004" s="71"/>
      <c r="FT1004" s="71"/>
      <c r="FU1004" s="72"/>
      <c r="FV1004" s="71"/>
      <c r="FW1004" s="82"/>
      <c r="FX1004" s="71"/>
      <c r="FY1004" s="71"/>
      <c r="FZ1004" s="71"/>
      <c r="GA1004" s="72"/>
      <c r="GB1004" s="71"/>
      <c r="GC1004" s="82"/>
      <c r="GD1004" s="71"/>
      <c r="GE1004" s="71"/>
      <c r="GF1004" s="71"/>
      <c r="GG1004" s="72"/>
      <c r="GH1004" s="71"/>
      <c r="GI1004" s="82"/>
      <c r="GJ1004" s="71"/>
      <c r="GK1004" s="71"/>
      <c r="GL1004" s="71"/>
      <c r="GM1004" s="72"/>
      <c r="GN1004" s="71"/>
      <c r="GO1004" s="71"/>
      <c r="GP1004" s="71"/>
      <c r="GQ1004" s="72"/>
      <c r="GR1004" s="71"/>
      <c r="GS1004" s="71"/>
      <c r="GT1004" s="71"/>
      <c r="GU1004" s="82"/>
      <c r="GV1004" s="72"/>
      <c r="GW1004" s="71"/>
      <c r="GX1004" s="71"/>
      <c r="GY1004" s="71"/>
      <c r="GZ1004" s="72"/>
      <c r="HA1004" s="71"/>
      <c r="HB1004" s="84"/>
      <c r="HC1004" s="82"/>
      <c r="HD1004" s="84"/>
      <c r="HE1004" s="71"/>
      <c r="HF1004" s="72"/>
      <c r="HG1004" s="71"/>
      <c r="HH1004" s="72"/>
      <c r="HI1004" s="71"/>
      <c r="HJ1004" s="72"/>
      <c r="HK1004" s="71"/>
      <c r="HL1004" s="72"/>
      <c r="HM1004" s="71"/>
      <c r="HN1004" s="72"/>
      <c r="HO1004" s="71"/>
      <c r="HP1004" s="72"/>
      <c r="HQ1004" s="71"/>
      <c r="HR1004" s="72"/>
      <c r="HS1004" s="71"/>
      <c r="HT1004" s="72"/>
      <c r="HU1004" s="71"/>
      <c r="HV1004" s="72"/>
      <c r="HW1004" s="71"/>
      <c r="HX1004" s="71"/>
      <c r="HY1004" s="27"/>
      <c r="HZ1004" s="27"/>
      <c r="IA1004" s="85"/>
      <c r="IB1004" s="85"/>
      <c r="IC1004" s="86"/>
      <c r="ID1004" s="71"/>
      <c r="IE1004" s="72"/>
    </row>
    <row r="1005" customFormat="false" ht="12.75" hidden="false" customHeight="false" outlineLevel="0" collapsed="false">
      <c r="A1005" s="0"/>
      <c r="B1005" s="0"/>
      <c r="C1005" s="0"/>
      <c r="D1005" s="96"/>
      <c r="E1005" s="0"/>
      <c r="F1005" s="88"/>
      <c r="G1005" s="88"/>
      <c r="H1005" s="88"/>
      <c r="I1005" s="88"/>
      <c r="J1005" s="88"/>
      <c r="K1005" s="88"/>
      <c r="L1005" s="88"/>
      <c r="M1005" s="88"/>
      <c r="N1005" s="88"/>
      <c r="O1005" s="88"/>
      <c r="P1005" s="88"/>
      <c r="Q1005" s="97"/>
      <c r="R1005" s="88"/>
      <c r="S1005" s="88"/>
      <c r="T1005" s="97"/>
      <c r="U1005" s="88"/>
      <c r="V1005" s="88"/>
      <c r="W1005" s="97"/>
      <c r="X1005" s="88"/>
      <c r="Y1005" s="88"/>
      <c r="Z1005" s="97"/>
      <c r="AA1005" s="88"/>
      <c r="AB1005" s="88"/>
      <c r="AC1005" s="88"/>
      <c r="AD1005" s="88"/>
      <c r="AE1005" s="88"/>
      <c r="AF1005" s="88"/>
      <c r="AG1005" s="97"/>
      <c r="HE1005" s="71"/>
      <c r="HF1005" s="72"/>
      <c r="HG1005" s="71"/>
      <c r="HH1005" s="72"/>
      <c r="HI1005" s="71"/>
      <c r="HJ1005" s="72"/>
      <c r="HK1005" s="71"/>
      <c r="HL1005" s="72"/>
      <c r="HM1005" s="71"/>
      <c r="HN1005" s="72"/>
      <c r="HO1005" s="71"/>
      <c r="HP1005" s="72"/>
      <c r="HQ1005" s="71"/>
      <c r="HR1005" s="72"/>
      <c r="HS1005" s="71"/>
      <c r="HT1005" s="72"/>
      <c r="HU1005" s="71"/>
      <c r="HV1005" s="72"/>
      <c r="HW1005" s="71"/>
      <c r="HX1005" s="71"/>
    </row>
    <row r="1006" customFormat="false" ht="12.75" hidden="false" customHeight="false" outlineLevel="0" collapsed="false">
      <c r="A1006" s="0"/>
      <c r="B1006" s="0"/>
      <c r="C1006" s="0"/>
      <c r="D1006" s="96"/>
      <c r="E1006" s="0"/>
      <c r="F1006" s="88"/>
      <c r="G1006" s="88"/>
      <c r="H1006" s="88"/>
      <c r="I1006" s="88"/>
      <c r="J1006" s="88"/>
      <c r="K1006" s="88"/>
      <c r="L1006" s="88"/>
      <c r="M1006" s="88"/>
      <c r="N1006" s="88"/>
      <c r="O1006" s="88"/>
      <c r="P1006" s="88"/>
      <c r="Q1006" s="97"/>
      <c r="R1006" s="88"/>
      <c r="S1006" s="88"/>
      <c r="T1006" s="97"/>
      <c r="U1006" s="88"/>
      <c r="V1006" s="88"/>
      <c r="W1006" s="97"/>
      <c r="X1006" s="88"/>
      <c r="Y1006" s="88"/>
      <c r="Z1006" s="97"/>
      <c r="AA1006" s="88"/>
      <c r="AB1006" s="88"/>
      <c r="AC1006" s="88"/>
      <c r="AD1006" s="88"/>
      <c r="AE1006" s="88"/>
      <c r="AF1006" s="88"/>
      <c r="AG1006" s="97"/>
      <c r="HE1006" s="71"/>
      <c r="HF1006" s="72"/>
      <c r="HG1006" s="71"/>
      <c r="HH1006" s="72"/>
      <c r="HI1006" s="71"/>
      <c r="HJ1006" s="72"/>
      <c r="HK1006" s="71"/>
      <c r="HL1006" s="72"/>
      <c r="HM1006" s="71"/>
      <c r="HN1006" s="72"/>
      <c r="HO1006" s="71"/>
      <c r="HP1006" s="72"/>
      <c r="HQ1006" s="71"/>
      <c r="HR1006" s="72"/>
      <c r="HS1006" s="71"/>
      <c r="HT1006" s="72"/>
      <c r="HU1006" s="71"/>
      <c r="HV1006" s="72"/>
      <c r="HW1006" s="71"/>
      <c r="HX1006" s="71"/>
    </row>
    <row r="1007" customFormat="false" ht="12.75" hidden="false" customHeight="false" outlineLevel="0" collapsed="false">
      <c r="A1007" s="0"/>
      <c r="B1007" s="0"/>
      <c r="C1007" s="0"/>
      <c r="D1007" s="96"/>
      <c r="E1007" s="0"/>
      <c r="F1007" s="88"/>
      <c r="G1007" s="88"/>
      <c r="H1007" s="88"/>
      <c r="I1007" s="88"/>
      <c r="J1007" s="88"/>
      <c r="K1007" s="88"/>
      <c r="L1007" s="88"/>
      <c r="M1007" s="88"/>
      <c r="N1007" s="88"/>
      <c r="O1007" s="88"/>
      <c r="P1007" s="88"/>
      <c r="Q1007" s="97"/>
      <c r="R1007" s="88"/>
      <c r="S1007" s="88"/>
      <c r="T1007" s="97"/>
      <c r="U1007" s="88"/>
      <c r="V1007" s="88"/>
      <c r="W1007" s="97"/>
      <c r="X1007" s="88"/>
      <c r="Y1007" s="88"/>
      <c r="Z1007" s="97"/>
      <c r="AA1007" s="88"/>
      <c r="AB1007" s="88"/>
      <c r="AC1007" s="88"/>
      <c r="AD1007" s="88"/>
      <c r="AE1007" s="88"/>
      <c r="AF1007" s="88"/>
      <c r="AG1007" s="97"/>
      <c r="HE1007" s="71"/>
      <c r="HF1007" s="72"/>
      <c r="HG1007" s="71"/>
      <c r="HH1007" s="72"/>
      <c r="HI1007" s="71"/>
      <c r="HJ1007" s="72"/>
      <c r="HK1007" s="71"/>
      <c r="HL1007" s="72"/>
      <c r="HM1007" s="71"/>
      <c r="HN1007" s="72"/>
      <c r="HO1007" s="71"/>
      <c r="HP1007" s="72"/>
      <c r="HQ1007" s="71"/>
      <c r="HR1007" s="72"/>
      <c r="HS1007" s="71"/>
      <c r="HT1007" s="72"/>
      <c r="HU1007" s="71"/>
      <c r="HV1007" s="72"/>
      <c r="HW1007" s="71"/>
      <c r="HX1007" s="71"/>
    </row>
    <row r="1008" customFormat="false" ht="12.75" hidden="false" customHeight="false" outlineLevel="0" collapsed="false">
      <c r="A1008" s="0"/>
      <c r="B1008" s="0"/>
      <c r="C1008" s="0"/>
      <c r="D1008" s="96"/>
      <c r="E1008" s="0"/>
      <c r="F1008" s="88"/>
      <c r="G1008" s="88"/>
      <c r="H1008" s="88"/>
      <c r="I1008" s="88"/>
      <c r="J1008" s="88"/>
      <c r="K1008" s="88"/>
      <c r="L1008" s="88"/>
      <c r="M1008" s="88"/>
      <c r="N1008" s="88"/>
      <c r="O1008" s="88"/>
      <c r="P1008" s="88"/>
      <c r="Q1008" s="97"/>
      <c r="R1008" s="88"/>
      <c r="S1008" s="88"/>
      <c r="T1008" s="97"/>
      <c r="U1008" s="88"/>
      <c r="V1008" s="88"/>
      <c r="W1008" s="97"/>
      <c r="X1008" s="88"/>
      <c r="Y1008" s="88"/>
      <c r="Z1008" s="97"/>
      <c r="AA1008" s="88"/>
      <c r="AB1008" s="88"/>
      <c r="AC1008" s="88"/>
      <c r="AD1008" s="88"/>
      <c r="AE1008" s="88"/>
      <c r="AF1008" s="88"/>
      <c r="AG1008" s="97"/>
      <c r="HE1008" s="71"/>
      <c r="HF1008" s="72"/>
      <c r="HG1008" s="71"/>
      <c r="HH1008" s="72"/>
      <c r="HI1008" s="71"/>
      <c r="HJ1008" s="72"/>
      <c r="HK1008" s="71"/>
      <c r="HL1008" s="72"/>
      <c r="HM1008" s="71"/>
      <c r="HN1008" s="72"/>
      <c r="HO1008" s="71"/>
      <c r="HP1008" s="72"/>
      <c r="HQ1008" s="71"/>
      <c r="HR1008" s="72"/>
      <c r="HS1008" s="71"/>
      <c r="HT1008" s="72"/>
      <c r="HU1008" s="71"/>
      <c r="HV1008" s="72"/>
      <c r="HW1008" s="71"/>
      <c r="HX1008" s="71"/>
    </row>
    <row r="1009" customFormat="false" ht="12.75" hidden="false" customHeight="false" outlineLevel="0" collapsed="false">
      <c r="A1009" s="0"/>
      <c r="B1009" s="0"/>
      <c r="C1009" s="0"/>
      <c r="D1009" s="96"/>
      <c r="E1009" s="0"/>
      <c r="F1009" s="88"/>
      <c r="G1009" s="88"/>
      <c r="H1009" s="88"/>
      <c r="I1009" s="88"/>
      <c r="J1009" s="88"/>
      <c r="K1009" s="88"/>
      <c r="L1009" s="88"/>
      <c r="M1009" s="88"/>
      <c r="N1009" s="88"/>
      <c r="O1009" s="88"/>
      <c r="P1009" s="88"/>
      <c r="Q1009" s="97"/>
      <c r="R1009" s="88"/>
      <c r="S1009" s="88"/>
      <c r="T1009" s="97"/>
      <c r="U1009" s="88"/>
      <c r="V1009" s="88"/>
      <c r="W1009" s="97"/>
      <c r="X1009" s="88"/>
      <c r="Y1009" s="88"/>
      <c r="Z1009" s="97"/>
      <c r="AA1009" s="88"/>
      <c r="AB1009" s="88"/>
      <c r="AC1009" s="88"/>
      <c r="AD1009" s="88"/>
      <c r="AE1009" s="88"/>
      <c r="AF1009" s="88"/>
      <c r="AG1009" s="97"/>
      <c r="HE1009" s="71"/>
      <c r="HF1009" s="72"/>
      <c r="HG1009" s="71"/>
      <c r="HH1009" s="72"/>
      <c r="HI1009" s="71"/>
      <c r="HJ1009" s="72"/>
      <c r="HK1009" s="71"/>
      <c r="HL1009" s="72"/>
      <c r="HM1009" s="71"/>
      <c r="HN1009" s="72"/>
      <c r="HO1009" s="71"/>
      <c r="HP1009" s="72"/>
      <c r="HQ1009" s="71"/>
      <c r="HR1009" s="72"/>
      <c r="HS1009" s="71"/>
      <c r="HT1009" s="72"/>
      <c r="HU1009" s="71"/>
      <c r="HV1009" s="72"/>
      <c r="HW1009" s="71"/>
      <c r="HX1009" s="71"/>
    </row>
    <row r="1010" customFormat="false" ht="12.75" hidden="false" customHeight="false" outlineLevel="0" collapsed="false">
      <c r="A1010" s="0"/>
      <c r="B1010" s="0"/>
      <c r="C1010" s="0"/>
      <c r="D1010" s="96"/>
      <c r="E1010" s="0"/>
      <c r="F1010" s="88"/>
      <c r="G1010" s="88"/>
      <c r="H1010" s="88"/>
      <c r="I1010" s="88"/>
      <c r="J1010" s="88"/>
      <c r="K1010" s="88"/>
      <c r="L1010" s="88"/>
      <c r="M1010" s="88"/>
      <c r="N1010" s="88"/>
      <c r="O1010" s="88"/>
      <c r="P1010" s="88"/>
      <c r="Q1010" s="97"/>
      <c r="R1010" s="88"/>
      <c r="S1010" s="88"/>
      <c r="T1010" s="97"/>
      <c r="U1010" s="88"/>
      <c r="V1010" s="88"/>
      <c r="W1010" s="97"/>
      <c r="X1010" s="88"/>
      <c r="Y1010" s="88"/>
      <c r="Z1010" s="97"/>
      <c r="AA1010" s="88"/>
      <c r="AB1010" s="88"/>
      <c r="AC1010" s="88"/>
      <c r="AD1010" s="88"/>
      <c r="AE1010" s="88"/>
      <c r="AF1010" s="88"/>
      <c r="AG1010" s="97"/>
      <c r="HE1010" s="71"/>
      <c r="HF1010" s="72"/>
      <c r="HG1010" s="71"/>
      <c r="HH1010" s="72"/>
      <c r="HI1010" s="71"/>
      <c r="HJ1010" s="72"/>
      <c r="HK1010" s="71"/>
      <c r="HL1010" s="72"/>
      <c r="HM1010" s="71"/>
      <c r="HN1010" s="72"/>
      <c r="HO1010" s="71"/>
      <c r="HP1010" s="72"/>
      <c r="HQ1010" s="71"/>
      <c r="HR1010" s="72"/>
      <c r="HS1010" s="71"/>
      <c r="HT1010" s="72"/>
      <c r="HU1010" s="71"/>
      <c r="HV1010" s="72"/>
      <c r="HW1010" s="71"/>
      <c r="HX1010" s="71"/>
    </row>
    <row r="1011" customFormat="false" ht="12.75" hidden="false" customHeight="false" outlineLevel="0" collapsed="false">
      <c r="A1011" s="0"/>
      <c r="B1011" s="0"/>
      <c r="C1011" s="0"/>
      <c r="D1011" s="96"/>
      <c r="E1011" s="0"/>
      <c r="F1011" s="88"/>
      <c r="G1011" s="88"/>
      <c r="H1011" s="88"/>
      <c r="I1011" s="88"/>
      <c r="J1011" s="88"/>
      <c r="K1011" s="88"/>
      <c r="L1011" s="88"/>
      <c r="M1011" s="88"/>
      <c r="N1011" s="88"/>
      <c r="O1011" s="88"/>
      <c r="P1011" s="88"/>
      <c r="Q1011" s="97"/>
      <c r="R1011" s="88"/>
      <c r="S1011" s="88"/>
      <c r="T1011" s="97"/>
      <c r="U1011" s="88"/>
      <c r="V1011" s="88"/>
      <c r="W1011" s="97"/>
      <c r="X1011" s="88"/>
      <c r="Y1011" s="88"/>
      <c r="Z1011" s="97"/>
      <c r="AA1011" s="88"/>
      <c r="AB1011" s="88"/>
      <c r="AC1011" s="88"/>
      <c r="AD1011" s="88"/>
      <c r="AE1011" s="88"/>
      <c r="AF1011" s="88"/>
      <c r="AG1011" s="97"/>
      <c r="HE1011" s="71"/>
      <c r="HF1011" s="72"/>
      <c r="HG1011" s="71"/>
      <c r="HH1011" s="72"/>
      <c r="HI1011" s="71"/>
      <c r="HJ1011" s="72"/>
      <c r="HK1011" s="71"/>
      <c r="HL1011" s="72"/>
      <c r="HM1011" s="71"/>
      <c r="HN1011" s="72"/>
      <c r="HO1011" s="71"/>
      <c r="HP1011" s="72"/>
      <c r="HQ1011" s="71"/>
      <c r="HR1011" s="72"/>
      <c r="HS1011" s="71"/>
      <c r="HT1011" s="72"/>
      <c r="HU1011" s="71"/>
      <c r="HV1011" s="72"/>
      <c r="HW1011" s="71"/>
      <c r="HX1011" s="71"/>
    </row>
    <row r="1012" customFormat="false" ht="12.75" hidden="false" customHeight="false" outlineLevel="0" collapsed="false">
      <c r="A1012" s="0"/>
      <c r="B1012" s="0"/>
      <c r="C1012" s="0"/>
      <c r="D1012" s="96"/>
      <c r="E1012" s="0"/>
      <c r="F1012" s="88"/>
      <c r="G1012" s="88"/>
      <c r="H1012" s="88"/>
      <c r="I1012" s="88"/>
      <c r="J1012" s="88"/>
      <c r="K1012" s="88"/>
      <c r="L1012" s="88"/>
      <c r="M1012" s="88"/>
      <c r="N1012" s="88"/>
      <c r="O1012" s="88"/>
      <c r="P1012" s="88"/>
      <c r="Q1012" s="97"/>
      <c r="R1012" s="88"/>
      <c r="S1012" s="88"/>
      <c r="T1012" s="97"/>
      <c r="U1012" s="88"/>
      <c r="V1012" s="88"/>
      <c r="W1012" s="97"/>
      <c r="X1012" s="88"/>
      <c r="Y1012" s="88"/>
      <c r="Z1012" s="97"/>
      <c r="AA1012" s="88"/>
      <c r="AB1012" s="88"/>
      <c r="AC1012" s="88"/>
      <c r="AD1012" s="88"/>
      <c r="AE1012" s="88"/>
      <c r="AF1012" s="88"/>
      <c r="AG1012" s="97"/>
      <c r="HE1012" s="71"/>
      <c r="HF1012" s="72"/>
      <c r="HG1012" s="71"/>
      <c r="HH1012" s="72"/>
      <c r="HI1012" s="71"/>
      <c r="HJ1012" s="72"/>
      <c r="HK1012" s="71"/>
      <c r="HL1012" s="72"/>
      <c r="HM1012" s="71"/>
      <c r="HN1012" s="72"/>
      <c r="HO1012" s="71"/>
      <c r="HP1012" s="72"/>
      <c r="HQ1012" s="71"/>
      <c r="HR1012" s="72"/>
      <c r="HS1012" s="71"/>
      <c r="HT1012" s="72"/>
      <c r="HU1012" s="71"/>
      <c r="HV1012" s="72"/>
      <c r="HW1012" s="71"/>
      <c r="HX1012" s="71"/>
    </row>
    <row r="1013" customFormat="false" ht="12.75" hidden="false" customHeight="false" outlineLevel="0" collapsed="false">
      <c r="A1013" s="0"/>
      <c r="B1013" s="0"/>
      <c r="C1013" s="0"/>
      <c r="D1013" s="96"/>
      <c r="E1013" s="0"/>
      <c r="F1013" s="88"/>
      <c r="G1013" s="88"/>
      <c r="H1013" s="88"/>
      <c r="I1013" s="88"/>
      <c r="J1013" s="88"/>
      <c r="K1013" s="88"/>
      <c r="L1013" s="88"/>
      <c r="M1013" s="88"/>
      <c r="N1013" s="88"/>
      <c r="O1013" s="88"/>
      <c r="P1013" s="88"/>
      <c r="Q1013" s="97"/>
      <c r="R1013" s="88"/>
      <c r="S1013" s="88"/>
      <c r="T1013" s="97"/>
      <c r="U1013" s="88"/>
      <c r="V1013" s="88"/>
      <c r="W1013" s="97"/>
      <c r="X1013" s="88"/>
      <c r="Y1013" s="88"/>
      <c r="Z1013" s="97"/>
      <c r="AA1013" s="88"/>
      <c r="AB1013" s="88"/>
      <c r="AC1013" s="88"/>
      <c r="AD1013" s="88"/>
      <c r="AE1013" s="88"/>
      <c r="AF1013" s="88"/>
      <c r="AG1013" s="97"/>
      <c r="HE1013" s="71"/>
      <c r="HF1013" s="72"/>
      <c r="HG1013" s="71"/>
      <c r="HH1013" s="72"/>
      <c r="HI1013" s="71"/>
      <c r="HJ1013" s="72"/>
      <c r="HK1013" s="71"/>
      <c r="HL1013" s="72"/>
      <c r="HM1013" s="71"/>
      <c r="HN1013" s="72"/>
      <c r="HO1013" s="71"/>
      <c r="HP1013" s="72"/>
      <c r="HQ1013" s="71"/>
      <c r="HR1013" s="72"/>
      <c r="HS1013" s="71"/>
      <c r="HT1013" s="72"/>
      <c r="HU1013" s="71"/>
      <c r="HV1013" s="72"/>
      <c r="HW1013" s="71"/>
      <c r="HX1013" s="71"/>
    </row>
    <row r="1014" customFormat="false" ht="12.75" hidden="false" customHeight="false" outlineLevel="0" collapsed="false">
      <c r="A1014" s="0"/>
      <c r="B1014" s="0"/>
      <c r="C1014" s="0"/>
      <c r="D1014" s="96"/>
      <c r="E1014" s="0"/>
      <c r="F1014" s="88"/>
      <c r="G1014" s="88"/>
      <c r="H1014" s="88"/>
      <c r="I1014" s="88"/>
      <c r="J1014" s="88"/>
      <c r="K1014" s="88"/>
      <c r="L1014" s="88"/>
      <c r="M1014" s="88"/>
      <c r="N1014" s="88"/>
      <c r="O1014" s="88"/>
      <c r="P1014" s="88"/>
      <c r="Q1014" s="97"/>
      <c r="R1014" s="88"/>
      <c r="S1014" s="88"/>
      <c r="T1014" s="97"/>
      <c r="U1014" s="88"/>
      <c r="V1014" s="88"/>
      <c r="W1014" s="97"/>
      <c r="X1014" s="88"/>
      <c r="Y1014" s="88"/>
      <c r="Z1014" s="97"/>
      <c r="AA1014" s="88"/>
      <c r="AB1014" s="88"/>
      <c r="AC1014" s="88"/>
      <c r="AD1014" s="88"/>
      <c r="AE1014" s="88"/>
      <c r="AF1014" s="88"/>
      <c r="AG1014" s="97"/>
      <c r="HE1014" s="71"/>
      <c r="HF1014" s="72"/>
      <c r="HG1014" s="71"/>
      <c r="HH1014" s="72"/>
      <c r="HI1014" s="71"/>
      <c r="HJ1014" s="72"/>
      <c r="HK1014" s="71"/>
      <c r="HL1014" s="72"/>
      <c r="HM1014" s="71"/>
      <c r="HN1014" s="72"/>
      <c r="HO1014" s="71"/>
      <c r="HP1014" s="72"/>
      <c r="HQ1014" s="71"/>
      <c r="HR1014" s="72"/>
      <c r="HS1014" s="71"/>
      <c r="HT1014" s="72"/>
      <c r="HU1014" s="71"/>
      <c r="HV1014" s="72"/>
      <c r="HW1014" s="71"/>
      <c r="HX1014" s="71"/>
    </row>
    <row r="1015" customFormat="false" ht="12.75" hidden="false" customHeight="false" outlineLevel="0" collapsed="false">
      <c r="A1015" s="0"/>
      <c r="B1015" s="0"/>
      <c r="C1015" s="0"/>
      <c r="D1015" s="96"/>
      <c r="E1015" s="0"/>
      <c r="F1015" s="88"/>
      <c r="G1015" s="88"/>
      <c r="H1015" s="88"/>
      <c r="I1015" s="88"/>
      <c r="J1015" s="88"/>
      <c r="K1015" s="88"/>
      <c r="L1015" s="88"/>
      <c r="M1015" s="88"/>
      <c r="N1015" s="88"/>
      <c r="O1015" s="88"/>
      <c r="P1015" s="88"/>
      <c r="Q1015" s="97"/>
      <c r="R1015" s="88"/>
      <c r="S1015" s="88"/>
      <c r="T1015" s="97"/>
      <c r="U1015" s="88"/>
      <c r="V1015" s="88"/>
      <c r="W1015" s="97"/>
      <c r="X1015" s="88"/>
      <c r="Y1015" s="88"/>
      <c r="Z1015" s="97"/>
      <c r="AA1015" s="88"/>
      <c r="AB1015" s="88"/>
      <c r="AC1015" s="88"/>
      <c r="AD1015" s="88"/>
      <c r="AE1015" s="88"/>
      <c r="AF1015" s="88"/>
      <c r="AG1015" s="97"/>
      <c r="HE1015" s="71"/>
      <c r="HF1015" s="72"/>
      <c r="HG1015" s="71"/>
      <c r="HH1015" s="72"/>
      <c r="HI1015" s="71"/>
      <c r="HJ1015" s="72"/>
      <c r="HK1015" s="71"/>
      <c r="HL1015" s="72"/>
      <c r="HM1015" s="71"/>
      <c r="HN1015" s="72"/>
      <c r="HO1015" s="71"/>
      <c r="HP1015" s="72"/>
      <c r="HQ1015" s="71"/>
      <c r="HR1015" s="72"/>
      <c r="HS1015" s="71"/>
      <c r="HT1015" s="72"/>
      <c r="HU1015" s="71"/>
      <c r="HV1015" s="72"/>
      <c r="HW1015" s="71"/>
      <c r="HX1015" s="71"/>
    </row>
    <row r="1016" customFormat="false" ht="12.75" hidden="false" customHeight="false" outlineLevel="0" collapsed="false">
      <c r="A1016" s="0"/>
      <c r="B1016" s="0"/>
      <c r="C1016" s="0"/>
      <c r="D1016" s="96"/>
      <c r="E1016" s="0"/>
      <c r="F1016" s="88"/>
      <c r="G1016" s="88"/>
      <c r="H1016" s="88"/>
      <c r="I1016" s="88"/>
      <c r="J1016" s="88"/>
      <c r="K1016" s="88"/>
      <c r="L1016" s="88"/>
      <c r="M1016" s="88"/>
      <c r="N1016" s="88"/>
      <c r="O1016" s="88"/>
      <c r="P1016" s="88"/>
      <c r="Q1016" s="97"/>
      <c r="R1016" s="88"/>
      <c r="S1016" s="88"/>
      <c r="T1016" s="97"/>
      <c r="U1016" s="88"/>
      <c r="V1016" s="88"/>
      <c r="W1016" s="97"/>
      <c r="X1016" s="88"/>
      <c r="Y1016" s="88"/>
      <c r="Z1016" s="97"/>
      <c r="AA1016" s="88"/>
      <c r="AB1016" s="88"/>
      <c r="AC1016" s="88"/>
      <c r="AD1016" s="88"/>
      <c r="AE1016" s="88"/>
      <c r="AF1016" s="88"/>
      <c r="AG1016" s="97"/>
      <c r="HE1016" s="71"/>
      <c r="HF1016" s="72"/>
      <c r="HG1016" s="71"/>
      <c r="HH1016" s="72"/>
      <c r="HI1016" s="71"/>
      <c r="HJ1016" s="72"/>
      <c r="HK1016" s="71"/>
      <c r="HL1016" s="72"/>
      <c r="HM1016" s="71"/>
      <c r="HN1016" s="72"/>
      <c r="HO1016" s="71"/>
      <c r="HP1016" s="72"/>
      <c r="HQ1016" s="71"/>
      <c r="HR1016" s="72"/>
      <c r="HS1016" s="71"/>
      <c r="HT1016" s="72"/>
      <c r="HU1016" s="71"/>
      <c r="HV1016" s="72"/>
      <c r="HW1016" s="71"/>
      <c r="HX1016" s="71"/>
    </row>
    <row r="1017" customFormat="false" ht="12.75" hidden="false" customHeight="false" outlineLevel="0" collapsed="false">
      <c r="A1017" s="0"/>
      <c r="B1017" s="0"/>
      <c r="C1017" s="0"/>
      <c r="D1017" s="96"/>
      <c r="E1017" s="0"/>
      <c r="F1017" s="88"/>
      <c r="G1017" s="88"/>
      <c r="H1017" s="88"/>
      <c r="I1017" s="88"/>
      <c r="J1017" s="88"/>
      <c r="K1017" s="88"/>
      <c r="L1017" s="88"/>
      <c r="M1017" s="88"/>
      <c r="N1017" s="88"/>
      <c r="O1017" s="88"/>
      <c r="P1017" s="88"/>
      <c r="Q1017" s="97"/>
      <c r="R1017" s="88"/>
      <c r="S1017" s="88"/>
      <c r="T1017" s="97"/>
      <c r="U1017" s="88"/>
      <c r="V1017" s="88"/>
      <c r="W1017" s="97"/>
      <c r="X1017" s="88"/>
      <c r="Y1017" s="88"/>
      <c r="Z1017" s="97"/>
      <c r="AA1017" s="88"/>
      <c r="AB1017" s="88"/>
      <c r="AC1017" s="88"/>
      <c r="AD1017" s="88"/>
      <c r="AE1017" s="88"/>
      <c r="AF1017" s="88"/>
      <c r="AG1017" s="97"/>
      <c r="HE1017" s="71"/>
      <c r="HF1017" s="72"/>
      <c r="HG1017" s="71"/>
      <c r="HH1017" s="72"/>
      <c r="HI1017" s="71"/>
      <c r="HJ1017" s="72"/>
      <c r="HK1017" s="71"/>
      <c r="HL1017" s="72"/>
      <c r="HM1017" s="71"/>
      <c r="HN1017" s="72"/>
      <c r="HO1017" s="71"/>
      <c r="HP1017" s="72"/>
      <c r="HQ1017" s="71"/>
      <c r="HR1017" s="72"/>
      <c r="HS1017" s="71"/>
      <c r="HT1017" s="72"/>
      <c r="HU1017" s="71"/>
      <c r="HV1017" s="72"/>
      <c r="HW1017" s="71"/>
      <c r="HX1017" s="71"/>
    </row>
    <row r="1018" customFormat="false" ht="12.75" hidden="false" customHeight="false" outlineLevel="0" collapsed="false">
      <c r="A1018" s="0"/>
      <c r="B1018" s="0"/>
      <c r="C1018" s="0"/>
      <c r="D1018" s="96"/>
      <c r="E1018" s="0"/>
      <c r="F1018" s="88"/>
      <c r="G1018" s="88"/>
      <c r="H1018" s="88"/>
      <c r="I1018" s="88"/>
      <c r="J1018" s="88"/>
      <c r="K1018" s="88"/>
      <c r="L1018" s="88"/>
      <c r="M1018" s="88"/>
      <c r="N1018" s="88"/>
      <c r="O1018" s="88"/>
      <c r="P1018" s="88"/>
      <c r="Q1018" s="97"/>
      <c r="R1018" s="88"/>
      <c r="S1018" s="88"/>
      <c r="T1018" s="97"/>
      <c r="U1018" s="88"/>
      <c r="V1018" s="88"/>
      <c r="W1018" s="97"/>
      <c r="X1018" s="88"/>
      <c r="Y1018" s="88"/>
      <c r="Z1018" s="97"/>
      <c r="AA1018" s="88"/>
      <c r="AB1018" s="88"/>
      <c r="AC1018" s="88"/>
      <c r="AD1018" s="88"/>
      <c r="AE1018" s="88"/>
      <c r="AF1018" s="88"/>
      <c r="AG1018" s="97"/>
      <c r="HE1018" s="71"/>
      <c r="HF1018" s="72"/>
      <c r="HG1018" s="71"/>
      <c r="HH1018" s="72"/>
      <c r="HI1018" s="71"/>
      <c r="HJ1018" s="72"/>
      <c r="HK1018" s="71"/>
      <c r="HL1018" s="72"/>
      <c r="HM1018" s="71"/>
      <c r="HN1018" s="72"/>
      <c r="HO1018" s="71"/>
      <c r="HP1018" s="72"/>
      <c r="HQ1018" s="71"/>
      <c r="HR1018" s="72"/>
      <c r="HS1018" s="71"/>
      <c r="HT1018" s="72"/>
      <c r="HU1018" s="71"/>
      <c r="HV1018" s="72"/>
      <c r="HW1018" s="71"/>
      <c r="HX1018" s="71"/>
    </row>
    <row r="1019" customFormat="false" ht="12.75" hidden="false" customHeight="false" outlineLevel="0" collapsed="false">
      <c r="A1019" s="0"/>
      <c r="B1019" s="0"/>
      <c r="C1019" s="0"/>
      <c r="D1019" s="96"/>
      <c r="E1019" s="0"/>
      <c r="F1019" s="88"/>
      <c r="G1019" s="88"/>
      <c r="H1019" s="88"/>
      <c r="I1019" s="88"/>
      <c r="J1019" s="88"/>
      <c r="K1019" s="88"/>
      <c r="L1019" s="88"/>
      <c r="M1019" s="88"/>
      <c r="N1019" s="88"/>
      <c r="O1019" s="88"/>
      <c r="P1019" s="88"/>
      <c r="Q1019" s="97"/>
      <c r="R1019" s="88"/>
      <c r="S1019" s="88"/>
      <c r="T1019" s="97"/>
      <c r="U1019" s="88"/>
      <c r="V1019" s="88"/>
      <c r="W1019" s="97"/>
      <c r="X1019" s="88"/>
      <c r="Y1019" s="88"/>
      <c r="Z1019" s="97"/>
      <c r="AA1019" s="88"/>
      <c r="AB1019" s="88"/>
      <c r="AC1019" s="88"/>
      <c r="AD1019" s="88"/>
      <c r="AE1019" s="88"/>
      <c r="AF1019" s="88"/>
      <c r="AG1019" s="97"/>
      <c r="HE1019" s="71"/>
      <c r="HF1019" s="72"/>
      <c r="HG1019" s="71"/>
      <c r="HH1019" s="72"/>
      <c r="HI1019" s="71"/>
      <c r="HJ1019" s="72"/>
      <c r="HK1019" s="71"/>
      <c r="HL1019" s="72"/>
      <c r="HM1019" s="71"/>
      <c r="HN1019" s="72"/>
      <c r="HO1019" s="71"/>
      <c r="HP1019" s="72"/>
      <c r="HQ1019" s="71"/>
      <c r="HR1019" s="72"/>
      <c r="HS1019" s="71"/>
      <c r="HT1019" s="72"/>
      <c r="HU1019" s="71"/>
      <c r="HV1019" s="72"/>
      <c r="HW1019" s="71"/>
      <c r="HX1019" s="71"/>
    </row>
    <row r="1020" customFormat="false" ht="12.75" hidden="false" customHeight="false" outlineLevel="0" collapsed="false">
      <c r="A1020" s="0"/>
      <c r="B1020" s="0"/>
      <c r="C1020" s="0"/>
      <c r="D1020" s="96"/>
      <c r="E1020" s="0"/>
      <c r="F1020" s="88"/>
      <c r="G1020" s="88"/>
      <c r="H1020" s="88"/>
      <c r="I1020" s="88"/>
      <c r="J1020" s="88"/>
      <c r="K1020" s="88"/>
      <c r="L1020" s="88"/>
      <c r="M1020" s="88"/>
      <c r="N1020" s="88"/>
      <c r="O1020" s="88"/>
      <c r="P1020" s="88"/>
      <c r="Q1020" s="97"/>
      <c r="R1020" s="88"/>
      <c r="S1020" s="88"/>
      <c r="T1020" s="97"/>
      <c r="U1020" s="88"/>
      <c r="V1020" s="88"/>
      <c r="W1020" s="97"/>
      <c r="X1020" s="88"/>
      <c r="Y1020" s="88"/>
      <c r="Z1020" s="97"/>
      <c r="AA1020" s="88"/>
      <c r="AB1020" s="88"/>
      <c r="AC1020" s="88"/>
      <c r="AD1020" s="88"/>
      <c r="AE1020" s="88"/>
      <c r="AF1020" s="88"/>
      <c r="AG1020" s="97"/>
      <c r="HE1020" s="71"/>
      <c r="HF1020" s="72"/>
      <c r="HG1020" s="71"/>
      <c r="HH1020" s="72"/>
      <c r="HI1020" s="71"/>
      <c r="HJ1020" s="72"/>
      <c r="HK1020" s="71"/>
      <c r="HL1020" s="72"/>
      <c r="HM1020" s="71"/>
      <c r="HN1020" s="72"/>
      <c r="HO1020" s="71"/>
      <c r="HP1020" s="72"/>
      <c r="HQ1020" s="71"/>
      <c r="HR1020" s="72"/>
      <c r="HS1020" s="71"/>
      <c r="HT1020" s="72"/>
      <c r="HU1020" s="71"/>
      <c r="HV1020" s="72"/>
      <c r="HW1020" s="71"/>
      <c r="HX1020" s="71"/>
    </row>
    <row r="1021" customFormat="false" ht="12.75" hidden="false" customHeight="false" outlineLevel="0" collapsed="false">
      <c r="A1021" s="0"/>
      <c r="B1021" s="0"/>
      <c r="C1021" s="0"/>
      <c r="D1021" s="96"/>
      <c r="E1021" s="0"/>
      <c r="F1021" s="88"/>
      <c r="G1021" s="88"/>
      <c r="H1021" s="88"/>
      <c r="I1021" s="88"/>
      <c r="J1021" s="88"/>
      <c r="K1021" s="88"/>
      <c r="L1021" s="88"/>
      <c r="M1021" s="88"/>
      <c r="N1021" s="88"/>
      <c r="O1021" s="88"/>
      <c r="P1021" s="88"/>
      <c r="Q1021" s="97"/>
      <c r="R1021" s="88"/>
      <c r="S1021" s="88"/>
      <c r="T1021" s="97"/>
      <c r="U1021" s="88"/>
      <c r="V1021" s="88"/>
      <c r="W1021" s="97"/>
      <c r="X1021" s="88"/>
      <c r="Y1021" s="88"/>
      <c r="Z1021" s="97"/>
      <c r="AA1021" s="88"/>
      <c r="AB1021" s="88"/>
      <c r="AC1021" s="88"/>
      <c r="AD1021" s="88"/>
      <c r="AE1021" s="88"/>
      <c r="AF1021" s="88"/>
      <c r="AG1021" s="97"/>
      <c r="HE1021" s="71"/>
      <c r="HF1021" s="72"/>
      <c r="HG1021" s="71"/>
      <c r="HH1021" s="72"/>
      <c r="HI1021" s="71"/>
      <c r="HJ1021" s="72"/>
      <c r="HK1021" s="71"/>
      <c r="HL1021" s="72"/>
      <c r="HM1021" s="71"/>
      <c r="HN1021" s="72"/>
      <c r="HO1021" s="71"/>
      <c r="HP1021" s="72"/>
      <c r="HQ1021" s="71"/>
      <c r="HR1021" s="72"/>
      <c r="HS1021" s="71"/>
      <c r="HT1021" s="72"/>
      <c r="HU1021" s="71"/>
      <c r="HV1021" s="72"/>
      <c r="HW1021" s="71"/>
      <c r="HX1021" s="71"/>
    </row>
    <row r="1022" customFormat="false" ht="12.75" hidden="false" customHeight="false" outlineLevel="0" collapsed="false">
      <c r="A1022" s="0"/>
      <c r="B1022" s="0"/>
      <c r="C1022" s="0"/>
      <c r="D1022" s="96"/>
      <c r="E1022" s="0"/>
      <c r="F1022" s="88"/>
      <c r="G1022" s="88"/>
      <c r="H1022" s="88"/>
      <c r="I1022" s="88"/>
      <c r="J1022" s="88"/>
      <c r="K1022" s="88"/>
      <c r="L1022" s="88"/>
      <c r="M1022" s="88"/>
      <c r="N1022" s="88"/>
      <c r="O1022" s="88"/>
      <c r="P1022" s="88"/>
      <c r="Q1022" s="97"/>
      <c r="R1022" s="88"/>
      <c r="S1022" s="88"/>
      <c r="T1022" s="97"/>
      <c r="U1022" s="88"/>
      <c r="V1022" s="88"/>
      <c r="W1022" s="97"/>
      <c r="X1022" s="88"/>
      <c r="Y1022" s="88"/>
      <c r="Z1022" s="97"/>
      <c r="AA1022" s="88"/>
      <c r="AB1022" s="88"/>
      <c r="AC1022" s="88"/>
      <c r="AD1022" s="88"/>
      <c r="AE1022" s="88"/>
      <c r="AF1022" s="88"/>
      <c r="AG1022" s="97"/>
      <c r="HE1022" s="71"/>
      <c r="HF1022" s="72"/>
      <c r="HG1022" s="71"/>
      <c r="HH1022" s="72"/>
      <c r="HI1022" s="71"/>
      <c r="HJ1022" s="72"/>
      <c r="HK1022" s="71"/>
      <c r="HL1022" s="72"/>
      <c r="HM1022" s="71"/>
      <c r="HN1022" s="72"/>
      <c r="HO1022" s="71"/>
      <c r="HP1022" s="72"/>
      <c r="HQ1022" s="71"/>
      <c r="HR1022" s="72"/>
      <c r="HS1022" s="71"/>
      <c r="HT1022" s="72"/>
      <c r="HU1022" s="71"/>
      <c r="HV1022" s="72"/>
      <c r="HW1022" s="71"/>
      <c r="HX1022" s="71"/>
    </row>
    <row r="1023" customFormat="false" ht="12.75" hidden="false" customHeight="false" outlineLevel="0" collapsed="false">
      <c r="A1023" s="0"/>
      <c r="B1023" s="0"/>
      <c r="C1023" s="0"/>
      <c r="D1023" s="96"/>
      <c r="E1023" s="0"/>
      <c r="F1023" s="88"/>
      <c r="G1023" s="88"/>
      <c r="H1023" s="88"/>
      <c r="I1023" s="88"/>
      <c r="J1023" s="88"/>
      <c r="K1023" s="88"/>
      <c r="L1023" s="88"/>
      <c r="M1023" s="88"/>
      <c r="N1023" s="88"/>
      <c r="O1023" s="88"/>
      <c r="P1023" s="88"/>
      <c r="Q1023" s="97"/>
      <c r="R1023" s="88"/>
      <c r="S1023" s="88"/>
      <c r="T1023" s="97"/>
      <c r="U1023" s="88"/>
      <c r="V1023" s="88"/>
      <c r="W1023" s="97"/>
      <c r="X1023" s="88"/>
      <c r="Y1023" s="88"/>
      <c r="Z1023" s="97"/>
      <c r="AA1023" s="88"/>
      <c r="AB1023" s="88"/>
      <c r="AC1023" s="88"/>
      <c r="AD1023" s="88"/>
      <c r="AE1023" s="88"/>
      <c r="AF1023" s="88"/>
      <c r="AG1023" s="97"/>
      <c r="HE1023" s="71"/>
      <c r="HF1023" s="72"/>
      <c r="HG1023" s="71"/>
      <c r="HH1023" s="72"/>
      <c r="HI1023" s="71"/>
      <c r="HJ1023" s="72"/>
      <c r="HK1023" s="71"/>
      <c r="HL1023" s="72"/>
      <c r="HM1023" s="71"/>
      <c r="HN1023" s="72"/>
      <c r="HO1023" s="71"/>
      <c r="HP1023" s="72"/>
      <c r="HQ1023" s="71"/>
      <c r="HR1023" s="72"/>
      <c r="HS1023" s="71"/>
      <c r="HT1023" s="72"/>
      <c r="HU1023" s="71"/>
      <c r="HV1023" s="72"/>
      <c r="HW1023" s="71"/>
      <c r="HX1023" s="71"/>
    </row>
    <row r="1024" customFormat="false" ht="12.75" hidden="false" customHeight="false" outlineLevel="0" collapsed="false">
      <c r="A1024" s="0"/>
      <c r="B1024" s="0"/>
      <c r="C1024" s="0"/>
      <c r="D1024" s="96"/>
      <c r="E1024" s="0"/>
      <c r="F1024" s="88"/>
      <c r="G1024" s="88"/>
      <c r="H1024" s="88"/>
      <c r="I1024" s="88"/>
      <c r="J1024" s="88"/>
      <c r="K1024" s="88"/>
      <c r="L1024" s="88"/>
      <c r="M1024" s="88"/>
      <c r="N1024" s="88"/>
      <c r="O1024" s="88"/>
      <c r="P1024" s="88"/>
      <c r="Q1024" s="97"/>
      <c r="R1024" s="88"/>
      <c r="S1024" s="88"/>
      <c r="T1024" s="97"/>
      <c r="U1024" s="88"/>
      <c r="V1024" s="88"/>
      <c r="W1024" s="97"/>
      <c r="X1024" s="88"/>
      <c r="Y1024" s="88"/>
      <c r="Z1024" s="97"/>
      <c r="AA1024" s="88"/>
      <c r="AB1024" s="88"/>
      <c r="AC1024" s="88"/>
      <c r="AD1024" s="88"/>
      <c r="AE1024" s="88"/>
      <c r="AF1024" s="88"/>
      <c r="AG1024" s="97"/>
      <c r="HE1024" s="71"/>
      <c r="HF1024" s="72"/>
      <c r="HG1024" s="71"/>
      <c r="HH1024" s="72"/>
      <c r="HI1024" s="71"/>
      <c r="HJ1024" s="72"/>
      <c r="HK1024" s="71"/>
      <c r="HL1024" s="72"/>
      <c r="HM1024" s="71"/>
      <c r="HN1024" s="72"/>
      <c r="HO1024" s="71"/>
      <c r="HP1024" s="72"/>
      <c r="HQ1024" s="71"/>
      <c r="HR1024" s="72"/>
      <c r="HS1024" s="71"/>
      <c r="HT1024" s="72"/>
      <c r="HU1024" s="71"/>
      <c r="HV1024" s="72"/>
      <c r="HW1024" s="71"/>
      <c r="HX1024" s="71"/>
    </row>
    <row r="1025" customFormat="false" ht="12.75" hidden="false" customHeight="false" outlineLevel="0" collapsed="false">
      <c r="A1025" s="0"/>
      <c r="B1025" s="0"/>
      <c r="C1025" s="0"/>
      <c r="D1025" s="96"/>
      <c r="E1025" s="0"/>
      <c r="F1025" s="88"/>
      <c r="G1025" s="88"/>
      <c r="H1025" s="88"/>
      <c r="I1025" s="88"/>
      <c r="J1025" s="88"/>
      <c r="K1025" s="88"/>
      <c r="L1025" s="88"/>
      <c r="M1025" s="88"/>
      <c r="N1025" s="88"/>
      <c r="O1025" s="88"/>
      <c r="P1025" s="88"/>
      <c r="Q1025" s="97"/>
      <c r="R1025" s="88"/>
      <c r="S1025" s="88"/>
      <c r="T1025" s="97"/>
      <c r="U1025" s="88"/>
      <c r="V1025" s="88"/>
      <c r="W1025" s="97"/>
      <c r="X1025" s="88"/>
      <c r="Y1025" s="88"/>
      <c r="Z1025" s="97"/>
      <c r="AA1025" s="88"/>
      <c r="AB1025" s="88"/>
      <c r="AC1025" s="88"/>
      <c r="AD1025" s="88"/>
      <c r="AE1025" s="88"/>
      <c r="AF1025" s="88"/>
      <c r="AG1025" s="97"/>
      <c r="HE1025" s="71"/>
      <c r="HF1025" s="72"/>
      <c r="HG1025" s="71"/>
      <c r="HH1025" s="72"/>
      <c r="HI1025" s="71"/>
      <c r="HJ1025" s="72"/>
      <c r="HK1025" s="71"/>
      <c r="HL1025" s="72"/>
      <c r="HM1025" s="71"/>
      <c r="HN1025" s="72"/>
      <c r="HO1025" s="71"/>
      <c r="HP1025" s="72"/>
      <c r="HQ1025" s="71"/>
      <c r="HR1025" s="72"/>
      <c r="HS1025" s="71"/>
      <c r="HT1025" s="72"/>
      <c r="HU1025" s="71"/>
      <c r="HV1025" s="72"/>
      <c r="HW1025" s="71"/>
      <c r="HX1025" s="71"/>
    </row>
    <row r="1026" customFormat="false" ht="12.75" hidden="false" customHeight="false" outlineLevel="0" collapsed="false">
      <c r="A1026" s="0"/>
      <c r="B1026" s="0"/>
      <c r="C1026" s="0"/>
      <c r="D1026" s="96"/>
      <c r="E1026" s="0"/>
      <c r="F1026" s="88"/>
      <c r="G1026" s="88"/>
      <c r="H1026" s="88"/>
      <c r="I1026" s="88"/>
      <c r="J1026" s="88"/>
      <c r="K1026" s="88"/>
      <c r="L1026" s="88"/>
      <c r="M1026" s="88"/>
      <c r="N1026" s="88"/>
      <c r="O1026" s="88"/>
      <c r="P1026" s="88"/>
      <c r="Q1026" s="97"/>
      <c r="R1026" s="88"/>
      <c r="S1026" s="88"/>
      <c r="T1026" s="97"/>
      <c r="U1026" s="88"/>
      <c r="V1026" s="88"/>
      <c r="W1026" s="97"/>
      <c r="X1026" s="88"/>
      <c r="Y1026" s="88"/>
      <c r="Z1026" s="97"/>
      <c r="AA1026" s="88"/>
      <c r="AB1026" s="88"/>
      <c r="AC1026" s="88"/>
      <c r="AD1026" s="88"/>
      <c r="AE1026" s="88"/>
      <c r="AF1026" s="88"/>
      <c r="AG1026" s="97"/>
      <c r="HE1026" s="71"/>
      <c r="HF1026" s="72"/>
      <c r="HG1026" s="71"/>
      <c r="HH1026" s="72"/>
      <c r="HI1026" s="71"/>
      <c r="HJ1026" s="72"/>
      <c r="HK1026" s="71"/>
      <c r="HL1026" s="72"/>
      <c r="HM1026" s="71"/>
      <c r="HN1026" s="72"/>
      <c r="HO1026" s="71"/>
      <c r="HP1026" s="72"/>
      <c r="HQ1026" s="71"/>
      <c r="HR1026" s="72"/>
      <c r="HS1026" s="71"/>
      <c r="HT1026" s="72"/>
      <c r="HU1026" s="71"/>
      <c r="HV1026" s="72"/>
      <c r="HW1026" s="71"/>
      <c r="HX1026" s="71"/>
    </row>
    <row r="1027" customFormat="false" ht="12.75" hidden="false" customHeight="false" outlineLevel="0" collapsed="false">
      <c r="A1027" s="0"/>
      <c r="B1027" s="0"/>
      <c r="C1027" s="0"/>
      <c r="D1027" s="96"/>
      <c r="E1027" s="0"/>
      <c r="F1027" s="88"/>
      <c r="G1027" s="88"/>
      <c r="H1027" s="88"/>
      <c r="I1027" s="88"/>
      <c r="J1027" s="88"/>
      <c r="K1027" s="88"/>
      <c r="L1027" s="88"/>
      <c r="M1027" s="88"/>
      <c r="N1027" s="88"/>
      <c r="O1027" s="88"/>
      <c r="P1027" s="88"/>
      <c r="Q1027" s="97"/>
      <c r="R1027" s="88"/>
      <c r="S1027" s="88"/>
      <c r="T1027" s="97"/>
      <c r="U1027" s="88"/>
      <c r="V1027" s="88"/>
      <c r="W1027" s="97"/>
      <c r="X1027" s="88"/>
      <c r="Y1027" s="88"/>
      <c r="Z1027" s="97"/>
      <c r="AA1027" s="88"/>
      <c r="AB1027" s="88"/>
      <c r="AC1027" s="88"/>
      <c r="AD1027" s="88"/>
      <c r="AE1027" s="88"/>
      <c r="AF1027" s="88"/>
      <c r="AG1027" s="97"/>
      <c r="HE1027" s="71"/>
      <c r="HF1027" s="72"/>
      <c r="HG1027" s="71"/>
      <c r="HH1027" s="72"/>
      <c r="HI1027" s="71"/>
      <c r="HJ1027" s="72"/>
      <c r="HK1027" s="71"/>
      <c r="HL1027" s="72"/>
      <c r="HM1027" s="71"/>
      <c r="HN1027" s="72"/>
      <c r="HO1027" s="71"/>
      <c r="HP1027" s="72"/>
      <c r="HQ1027" s="71"/>
      <c r="HR1027" s="72"/>
      <c r="HS1027" s="71"/>
      <c r="HT1027" s="72"/>
      <c r="HU1027" s="71"/>
      <c r="HV1027" s="72"/>
      <c r="HW1027" s="71"/>
      <c r="HX1027" s="71"/>
    </row>
    <row r="1028" customFormat="false" ht="12.75" hidden="false" customHeight="false" outlineLevel="0" collapsed="false">
      <c r="A1028" s="0"/>
      <c r="B1028" s="0"/>
      <c r="C1028" s="0"/>
      <c r="D1028" s="96"/>
      <c r="E1028" s="0"/>
      <c r="F1028" s="88"/>
      <c r="G1028" s="88"/>
      <c r="H1028" s="88"/>
      <c r="I1028" s="88"/>
      <c r="J1028" s="88"/>
      <c r="K1028" s="88"/>
      <c r="L1028" s="88"/>
      <c r="M1028" s="88"/>
      <c r="N1028" s="88"/>
      <c r="O1028" s="88"/>
      <c r="P1028" s="88"/>
      <c r="Q1028" s="97"/>
      <c r="R1028" s="88"/>
      <c r="S1028" s="88"/>
      <c r="T1028" s="97"/>
      <c r="U1028" s="88"/>
      <c r="V1028" s="88"/>
      <c r="W1028" s="97"/>
      <c r="X1028" s="88"/>
      <c r="Y1028" s="88"/>
      <c r="Z1028" s="97"/>
      <c r="AA1028" s="88"/>
      <c r="AB1028" s="88"/>
      <c r="AC1028" s="88"/>
      <c r="AD1028" s="88"/>
      <c r="AE1028" s="88"/>
      <c r="AF1028" s="88"/>
      <c r="AG1028" s="97"/>
      <c r="HE1028" s="71"/>
      <c r="HF1028" s="72"/>
      <c r="HG1028" s="71"/>
      <c r="HH1028" s="72"/>
      <c r="HI1028" s="71"/>
      <c r="HJ1028" s="72"/>
      <c r="HK1028" s="71"/>
      <c r="HL1028" s="72"/>
      <c r="HM1028" s="71"/>
      <c r="HN1028" s="72"/>
      <c r="HO1028" s="71"/>
      <c r="HP1028" s="72"/>
      <c r="HQ1028" s="71"/>
      <c r="HR1028" s="72"/>
      <c r="HS1028" s="71"/>
      <c r="HT1028" s="72"/>
      <c r="HU1028" s="71"/>
      <c r="HV1028" s="72"/>
      <c r="HW1028" s="71"/>
      <c r="HX1028" s="71"/>
    </row>
    <row r="1029" customFormat="false" ht="12.75" hidden="false" customHeight="false" outlineLevel="0" collapsed="false">
      <c r="A1029" s="0"/>
      <c r="B1029" s="0"/>
      <c r="C1029" s="0"/>
      <c r="D1029" s="96"/>
      <c r="E1029" s="0"/>
      <c r="F1029" s="88"/>
      <c r="G1029" s="88"/>
      <c r="H1029" s="88"/>
      <c r="I1029" s="88"/>
      <c r="J1029" s="88"/>
      <c r="K1029" s="88"/>
      <c r="L1029" s="88"/>
      <c r="M1029" s="88"/>
      <c r="N1029" s="88"/>
      <c r="O1029" s="88"/>
      <c r="P1029" s="88"/>
      <c r="Q1029" s="97"/>
      <c r="R1029" s="88"/>
      <c r="S1029" s="88"/>
      <c r="T1029" s="97"/>
      <c r="U1029" s="88"/>
      <c r="V1029" s="88"/>
      <c r="W1029" s="97"/>
      <c r="X1029" s="88"/>
      <c r="Y1029" s="88"/>
      <c r="Z1029" s="97"/>
      <c r="AA1029" s="88"/>
      <c r="AB1029" s="88"/>
      <c r="AC1029" s="88"/>
      <c r="AD1029" s="88"/>
      <c r="AE1029" s="88"/>
      <c r="AF1029" s="88"/>
      <c r="AG1029" s="97"/>
      <c r="HE1029" s="71"/>
      <c r="HF1029" s="72"/>
      <c r="HG1029" s="71"/>
      <c r="HH1029" s="72"/>
      <c r="HI1029" s="71"/>
      <c r="HJ1029" s="72"/>
      <c r="HK1029" s="71"/>
      <c r="HL1029" s="72"/>
      <c r="HM1029" s="71"/>
      <c r="HN1029" s="72"/>
      <c r="HO1029" s="71"/>
      <c r="HP1029" s="72"/>
      <c r="HQ1029" s="71"/>
      <c r="HR1029" s="72"/>
      <c r="HS1029" s="71"/>
      <c r="HT1029" s="72"/>
      <c r="HU1029" s="71"/>
      <c r="HV1029" s="72"/>
      <c r="HW1029" s="71"/>
      <c r="HX1029" s="71"/>
    </row>
    <row r="1030" customFormat="false" ht="12.75" hidden="false" customHeight="false" outlineLevel="0" collapsed="false">
      <c r="A1030" s="0"/>
      <c r="B1030" s="0"/>
      <c r="C1030" s="0"/>
      <c r="D1030" s="96"/>
      <c r="E1030" s="0"/>
      <c r="F1030" s="88"/>
      <c r="G1030" s="88"/>
      <c r="H1030" s="88"/>
      <c r="I1030" s="88"/>
      <c r="J1030" s="88"/>
      <c r="K1030" s="88"/>
      <c r="L1030" s="88"/>
      <c r="M1030" s="88"/>
      <c r="N1030" s="88"/>
      <c r="O1030" s="88"/>
      <c r="P1030" s="88"/>
      <c r="Q1030" s="97"/>
      <c r="R1030" s="88"/>
      <c r="S1030" s="88"/>
      <c r="T1030" s="97"/>
      <c r="U1030" s="88"/>
      <c r="V1030" s="88"/>
      <c r="W1030" s="97"/>
      <c r="X1030" s="88"/>
      <c r="Y1030" s="88"/>
      <c r="Z1030" s="97"/>
      <c r="AA1030" s="88"/>
      <c r="AB1030" s="88"/>
      <c r="AC1030" s="88"/>
      <c r="AD1030" s="88"/>
      <c r="AE1030" s="88"/>
      <c r="AF1030" s="88"/>
      <c r="AG1030" s="97"/>
      <c r="HE1030" s="71"/>
      <c r="HF1030" s="72"/>
      <c r="HG1030" s="71"/>
      <c r="HH1030" s="72"/>
      <c r="HI1030" s="71"/>
      <c r="HJ1030" s="72"/>
      <c r="HK1030" s="71"/>
      <c r="HL1030" s="72"/>
      <c r="HM1030" s="71"/>
      <c r="HN1030" s="72"/>
      <c r="HO1030" s="71"/>
      <c r="HP1030" s="72"/>
      <c r="HQ1030" s="71"/>
      <c r="HR1030" s="72"/>
      <c r="HS1030" s="71"/>
      <c r="HT1030" s="72"/>
      <c r="HU1030" s="71"/>
      <c r="HV1030" s="72"/>
      <c r="HW1030" s="71"/>
      <c r="HX1030" s="71"/>
    </row>
    <row r="1031" customFormat="false" ht="12.75" hidden="false" customHeight="false" outlineLevel="0" collapsed="false">
      <c r="A1031" s="0"/>
      <c r="B1031" s="0"/>
      <c r="C1031" s="0"/>
      <c r="D1031" s="96"/>
      <c r="E1031" s="0"/>
      <c r="F1031" s="88"/>
      <c r="G1031" s="88"/>
      <c r="H1031" s="88"/>
      <c r="I1031" s="88"/>
      <c r="J1031" s="88"/>
      <c r="K1031" s="88"/>
      <c r="L1031" s="88"/>
      <c r="M1031" s="88"/>
      <c r="N1031" s="88"/>
      <c r="O1031" s="88"/>
      <c r="P1031" s="88"/>
      <c r="Q1031" s="97"/>
      <c r="R1031" s="88"/>
      <c r="S1031" s="88"/>
      <c r="T1031" s="97"/>
      <c r="U1031" s="88"/>
      <c r="V1031" s="88"/>
      <c r="W1031" s="97"/>
      <c r="X1031" s="88"/>
      <c r="Y1031" s="88"/>
      <c r="Z1031" s="97"/>
      <c r="AA1031" s="88"/>
      <c r="AB1031" s="88"/>
      <c r="AC1031" s="88"/>
      <c r="AD1031" s="88"/>
      <c r="AE1031" s="88"/>
      <c r="AF1031" s="88"/>
      <c r="AG1031" s="97"/>
      <c r="HE1031" s="71"/>
      <c r="HF1031" s="72"/>
      <c r="HG1031" s="71"/>
      <c r="HH1031" s="72"/>
      <c r="HI1031" s="71"/>
      <c r="HJ1031" s="72"/>
      <c r="HK1031" s="71"/>
      <c r="HL1031" s="72"/>
      <c r="HM1031" s="71"/>
      <c r="HN1031" s="72"/>
      <c r="HO1031" s="71"/>
      <c r="HP1031" s="72"/>
      <c r="HQ1031" s="71"/>
      <c r="HR1031" s="72"/>
      <c r="HS1031" s="71"/>
      <c r="HT1031" s="72"/>
      <c r="HU1031" s="71"/>
      <c r="HV1031" s="72"/>
      <c r="HW1031" s="71"/>
      <c r="HX1031" s="71"/>
    </row>
    <row r="1032" customFormat="false" ht="12.75" hidden="false" customHeight="false" outlineLevel="0" collapsed="false">
      <c r="A1032" s="0"/>
      <c r="B1032" s="0"/>
      <c r="C1032" s="0"/>
      <c r="D1032" s="96"/>
      <c r="E1032" s="0"/>
      <c r="F1032" s="88"/>
      <c r="G1032" s="88"/>
      <c r="H1032" s="88"/>
      <c r="I1032" s="88"/>
      <c r="J1032" s="88"/>
      <c r="K1032" s="88"/>
      <c r="L1032" s="88"/>
      <c r="M1032" s="88"/>
      <c r="N1032" s="88"/>
      <c r="O1032" s="88"/>
      <c r="P1032" s="88"/>
      <c r="Q1032" s="97"/>
      <c r="R1032" s="88"/>
      <c r="S1032" s="88"/>
      <c r="T1032" s="97"/>
      <c r="U1032" s="88"/>
      <c r="V1032" s="88"/>
      <c r="W1032" s="97"/>
      <c r="X1032" s="88"/>
      <c r="Y1032" s="88"/>
      <c r="Z1032" s="97"/>
      <c r="AA1032" s="88"/>
      <c r="AB1032" s="88"/>
      <c r="AC1032" s="88"/>
      <c r="AD1032" s="88"/>
      <c r="AE1032" s="88"/>
      <c r="AF1032" s="88"/>
      <c r="AG1032" s="97"/>
      <c r="HE1032" s="71"/>
      <c r="HF1032" s="72"/>
      <c r="HG1032" s="71"/>
      <c r="HH1032" s="72"/>
      <c r="HI1032" s="71"/>
      <c r="HJ1032" s="72"/>
      <c r="HK1032" s="71"/>
      <c r="HL1032" s="72"/>
      <c r="HM1032" s="71"/>
      <c r="HN1032" s="72"/>
      <c r="HO1032" s="71"/>
      <c r="HP1032" s="72"/>
      <c r="HQ1032" s="71"/>
      <c r="HR1032" s="72"/>
      <c r="HS1032" s="71"/>
      <c r="HT1032" s="72"/>
      <c r="HU1032" s="71"/>
      <c r="HV1032" s="72"/>
      <c r="HW1032" s="71"/>
      <c r="HX1032" s="71"/>
    </row>
    <row r="1033" customFormat="false" ht="12.75" hidden="false" customHeight="false" outlineLevel="0" collapsed="false">
      <c r="A1033" s="0"/>
      <c r="B1033" s="0"/>
      <c r="C1033" s="0"/>
      <c r="D1033" s="96"/>
      <c r="E1033" s="0"/>
      <c r="F1033" s="88"/>
      <c r="G1033" s="88"/>
      <c r="H1033" s="88"/>
      <c r="I1033" s="88"/>
      <c r="J1033" s="88"/>
      <c r="K1033" s="88"/>
      <c r="L1033" s="88"/>
      <c r="M1033" s="88"/>
      <c r="N1033" s="88"/>
      <c r="O1033" s="88"/>
      <c r="P1033" s="88"/>
      <c r="Q1033" s="97"/>
      <c r="R1033" s="88"/>
      <c r="S1033" s="88"/>
      <c r="T1033" s="97"/>
      <c r="U1033" s="88"/>
      <c r="V1033" s="88"/>
      <c r="W1033" s="97"/>
      <c r="X1033" s="88"/>
      <c r="Y1033" s="88"/>
      <c r="Z1033" s="97"/>
      <c r="AA1033" s="88"/>
      <c r="AB1033" s="88"/>
      <c r="AC1033" s="88"/>
      <c r="AD1033" s="88"/>
      <c r="AE1033" s="88"/>
      <c r="AF1033" s="88"/>
      <c r="AG1033" s="97"/>
      <c r="HE1033" s="71"/>
      <c r="HF1033" s="72"/>
      <c r="HG1033" s="71"/>
      <c r="HH1033" s="72"/>
      <c r="HI1033" s="71"/>
      <c r="HJ1033" s="72"/>
      <c r="HK1033" s="71"/>
      <c r="HL1033" s="72"/>
      <c r="HM1033" s="71"/>
      <c r="HN1033" s="72"/>
      <c r="HO1033" s="71"/>
      <c r="HP1033" s="72"/>
      <c r="HQ1033" s="71"/>
      <c r="HR1033" s="72"/>
      <c r="HS1033" s="71"/>
      <c r="HT1033" s="72"/>
      <c r="HU1033" s="71"/>
      <c r="HV1033" s="72"/>
      <c r="HW1033" s="71"/>
      <c r="HX1033" s="71"/>
    </row>
    <row r="1034" customFormat="false" ht="12.75" hidden="false" customHeight="false" outlineLevel="0" collapsed="false">
      <c r="A1034" s="0"/>
      <c r="B1034" s="0"/>
      <c r="C1034" s="0"/>
      <c r="D1034" s="96"/>
      <c r="E1034" s="0"/>
      <c r="F1034" s="88"/>
      <c r="G1034" s="88"/>
      <c r="H1034" s="88"/>
      <c r="I1034" s="88"/>
      <c r="J1034" s="88"/>
      <c r="K1034" s="88"/>
      <c r="L1034" s="88"/>
      <c r="M1034" s="88"/>
      <c r="N1034" s="88"/>
      <c r="O1034" s="88"/>
      <c r="P1034" s="88"/>
      <c r="Q1034" s="97"/>
      <c r="R1034" s="88"/>
      <c r="S1034" s="88"/>
      <c r="T1034" s="97"/>
      <c r="U1034" s="88"/>
      <c r="V1034" s="88"/>
      <c r="W1034" s="97"/>
      <c r="X1034" s="88"/>
      <c r="Y1034" s="88"/>
      <c r="Z1034" s="97"/>
      <c r="AA1034" s="88"/>
      <c r="AB1034" s="88"/>
      <c r="AC1034" s="88"/>
      <c r="AD1034" s="88"/>
      <c r="AE1034" s="88"/>
      <c r="AF1034" s="88"/>
      <c r="AG1034" s="97"/>
      <c r="HE1034" s="71"/>
      <c r="HF1034" s="72"/>
      <c r="HG1034" s="71"/>
      <c r="HH1034" s="72"/>
      <c r="HI1034" s="71"/>
      <c r="HJ1034" s="72"/>
      <c r="HK1034" s="71"/>
      <c r="HL1034" s="72"/>
      <c r="HM1034" s="71"/>
      <c r="HN1034" s="72"/>
      <c r="HO1034" s="71"/>
      <c r="HP1034" s="72"/>
      <c r="HQ1034" s="71"/>
      <c r="HR1034" s="72"/>
      <c r="HS1034" s="71"/>
      <c r="HT1034" s="72"/>
      <c r="HU1034" s="71"/>
      <c r="HV1034" s="72"/>
      <c r="HW1034" s="71"/>
      <c r="HX1034" s="71"/>
    </row>
    <row r="1035" customFormat="false" ht="12.75" hidden="false" customHeight="false" outlineLevel="0" collapsed="false">
      <c r="A1035" s="0"/>
      <c r="B1035" s="0"/>
      <c r="C1035" s="0"/>
      <c r="D1035" s="96"/>
      <c r="E1035" s="0"/>
      <c r="F1035" s="88"/>
      <c r="G1035" s="88"/>
      <c r="H1035" s="88"/>
      <c r="I1035" s="88"/>
      <c r="J1035" s="88"/>
      <c r="K1035" s="88"/>
      <c r="L1035" s="88"/>
      <c r="M1035" s="88"/>
      <c r="N1035" s="88"/>
      <c r="O1035" s="88"/>
      <c r="P1035" s="88"/>
      <c r="Q1035" s="97"/>
      <c r="R1035" s="88"/>
      <c r="S1035" s="88"/>
      <c r="T1035" s="97"/>
      <c r="U1035" s="88"/>
      <c r="V1035" s="88"/>
      <c r="W1035" s="97"/>
      <c r="X1035" s="88"/>
      <c r="Y1035" s="88"/>
      <c r="Z1035" s="97"/>
      <c r="AA1035" s="88"/>
      <c r="AB1035" s="88"/>
      <c r="AC1035" s="88"/>
      <c r="AD1035" s="88"/>
      <c r="AE1035" s="88"/>
      <c r="AF1035" s="88"/>
      <c r="AG1035" s="97"/>
      <c r="HE1035" s="71"/>
      <c r="HF1035" s="72"/>
      <c r="HG1035" s="71"/>
      <c r="HH1035" s="72"/>
      <c r="HI1035" s="71"/>
      <c r="HJ1035" s="72"/>
      <c r="HK1035" s="71"/>
      <c r="HL1035" s="72"/>
      <c r="HM1035" s="71"/>
      <c r="HN1035" s="72"/>
      <c r="HO1035" s="71"/>
      <c r="HP1035" s="72"/>
      <c r="HQ1035" s="71"/>
      <c r="HR1035" s="72"/>
      <c r="HS1035" s="71"/>
      <c r="HT1035" s="72"/>
      <c r="HU1035" s="71"/>
      <c r="HV1035" s="72"/>
      <c r="HW1035" s="71"/>
      <c r="HX1035" s="71"/>
    </row>
    <row r="1036" customFormat="false" ht="12.75" hidden="false" customHeight="false" outlineLevel="0" collapsed="false">
      <c r="A1036" s="0"/>
      <c r="B1036" s="0"/>
      <c r="C1036" s="0"/>
      <c r="D1036" s="96"/>
      <c r="E1036" s="0"/>
      <c r="F1036" s="88"/>
      <c r="G1036" s="88"/>
      <c r="H1036" s="88"/>
      <c r="I1036" s="88"/>
      <c r="J1036" s="88"/>
      <c r="K1036" s="88"/>
      <c r="L1036" s="88"/>
      <c r="M1036" s="88"/>
      <c r="N1036" s="88"/>
      <c r="O1036" s="88"/>
      <c r="P1036" s="88"/>
      <c r="Q1036" s="97"/>
      <c r="R1036" s="88"/>
      <c r="S1036" s="88"/>
      <c r="T1036" s="97"/>
      <c r="U1036" s="88"/>
      <c r="V1036" s="88"/>
      <c r="W1036" s="97"/>
      <c r="X1036" s="88"/>
      <c r="Y1036" s="88"/>
      <c r="Z1036" s="97"/>
      <c r="AA1036" s="88"/>
      <c r="AB1036" s="88"/>
      <c r="AC1036" s="88"/>
      <c r="AD1036" s="88"/>
      <c r="AE1036" s="88"/>
      <c r="AF1036" s="88"/>
      <c r="AG1036" s="97"/>
      <c r="HE1036" s="71"/>
      <c r="HF1036" s="72"/>
      <c r="HG1036" s="71"/>
      <c r="HH1036" s="72"/>
      <c r="HI1036" s="71"/>
      <c r="HJ1036" s="72"/>
      <c r="HK1036" s="71"/>
      <c r="HL1036" s="72"/>
      <c r="HM1036" s="71"/>
      <c r="HN1036" s="72"/>
      <c r="HO1036" s="71"/>
      <c r="HP1036" s="72"/>
      <c r="HQ1036" s="71"/>
      <c r="HR1036" s="72"/>
      <c r="HS1036" s="71"/>
      <c r="HT1036" s="72"/>
      <c r="HU1036" s="71"/>
      <c r="HV1036" s="72"/>
      <c r="HW1036" s="71"/>
      <c r="HX1036" s="71"/>
    </row>
    <row r="1037" customFormat="false" ht="12.75" hidden="false" customHeight="false" outlineLevel="0" collapsed="false">
      <c r="A1037" s="0"/>
      <c r="B1037" s="0"/>
      <c r="C1037" s="0"/>
      <c r="D1037" s="96"/>
      <c r="E1037" s="0"/>
      <c r="F1037" s="88"/>
      <c r="G1037" s="88"/>
      <c r="H1037" s="88"/>
      <c r="I1037" s="88"/>
      <c r="J1037" s="88"/>
      <c r="K1037" s="88"/>
      <c r="L1037" s="88"/>
      <c r="M1037" s="88"/>
      <c r="N1037" s="88"/>
      <c r="O1037" s="88"/>
      <c r="P1037" s="88"/>
      <c r="Q1037" s="97"/>
      <c r="R1037" s="88"/>
      <c r="S1037" s="88"/>
      <c r="T1037" s="97"/>
      <c r="U1037" s="88"/>
      <c r="V1037" s="88"/>
      <c r="W1037" s="97"/>
      <c r="X1037" s="88"/>
      <c r="Y1037" s="88"/>
      <c r="Z1037" s="97"/>
      <c r="AA1037" s="88"/>
      <c r="AB1037" s="88"/>
      <c r="AC1037" s="88"/>
      <c r="AD1037" s="88"/>
      <c r="AE1037" s="88"/>
      <c r="AF1037" s="88"/>
      <c r="AG1037" s="97"/>
      <c r="HE1037" s="71"/>
      <c r="HF1037" s="72"/>
      <c r="HG1037" s="71"/>
      <c r="HH1037" s="72"/>
      <c r="HI1037" s="71"/>
      <c r="HJ1037" s="72"/>
      <c r="HK1037" s="71"/>
      <c r="HL1037" s="72"/>
      <c r="HM1037" s="71"/>
      <c r="HN1037" s="72"/>
      <c r="HO1037" s="71"/>
      <c r="HP1037" s="72"/>
      <c r="HQ1037" s="71"/>
      <c r="HR1037" s="72"/>
      <c r="HS1037" s="71"/>
      <c r="HT1037" s="72"/>
      <c r="HU1037" s="71"/>
      <c r="HV1037" s="72"/>
      <c r="HW1037" s="71"/>
      <c r="HX1037" s="71"/>
    </row>
    <row r="1038" customFormat="false" ht="12.75" hidden="false" customHeight="false" outlineLevel="0" collapsed="false">
      <c r="A1038" s="0"/>
      <c r="B1038" s="0"/>
      <c r="C1038" s="0"/>
      <c r="D1038" s="96"/>
      <c r="E1038" s="0"/>
      <c r="F1038" s="88"/>
      <c r="G1038" s="88"/>
      <c r="H1038" s="88"/>
      <c r="I1038" s="88"/>
      <c r="J1038" s="88"/>
      <c r="K1038" s="88"/>
      <c r="L1038" s="88"/>
      <c r="M1038" s="88"/>
      <c r="N1038" s="88"/>
      <c r="O1038" s="88"/>
      <c r="P1038" s="88"/>
      <c r="Q1038" s="97"/>
      <c r="R1038" s="88"/>
      <c r="S1038" s="88"/>
      <c r="T1038" s="97"/>
      <c r="U1038" s="88"/>
      <c r="V1038" s="88"/>
      <c r="W1038" s="97"/>
      <c r="X1038" s="88"/>
      <c r="Y1038" s="88"/>
      <c r="Z1038" s="97"/>
      <c r="AA1038" s="88"/>
      <c r="AB1038" s="88"/>
      <c r="AC1038" s="88"/>
      <c r="AD1038" s="88"/>
      <c r="AE1038" s="88"/>
      <c r="AF1038" s="88"/>
      <c r="AG1038" s="97"/>
      <c r="HE1038" s="71"/>
      <c r="HF1038" s="72"/>
      <c r="HG1038" s="71"/>
      <c r="HH1038" s="72"/>
      <c r="HI1038" s="71"/>
      <c r="HJ1038" s="72"/>
      <c r="HK1038" s="71"/>
      <c r="HL1038" s="72"/>
      <c r="HM1038" s="71"/>
      <c r="HN1038" s="72"/>
      <c r="HO1038" s="71"/>
      <c r="HP1038" s="72"/>
      <c r="HQ1038" s="71"/>
      <c r="HR1038" s="72"/>
      <c r="HS1038" s="71"/>
      <c r="HT1038" s="72"/>
      <c r="HU1038" s="71"/>
      <c r="HV1038" s="72"/>
      <c r="HW1038" s="71"/>
      <c r="HX1038" s="71"/>
    </row>
    <row r="1039" customFormat="false" ht="12.75" hidden="false" customHeight="false" outlineLevel="0" collapsed="false">
      <c r="A1039" s="0"/>
      <c r="B1039" s="0"/>
      <c r="C1039" s="0"/>
      <c r="D1039" s="96"/>
      <c r="E1039" s="0"/>
      <c r="F1039" s="88"/>
      <c r="G1039" s="88"/>
      <c r="H1039" s="88"/>
      <c r="I1039" s="88"/>
      <c r="J1039" s="88"/>
      <c r="K1039" s="88"/>
      <c r="L1039" s="88"/>
      <c r="M1039" s="88"/>
      <c r="N1039" s="88"/>
      <c r="O1039" s="88"/>
      <c r="P1039" s="88"/>
      <c r="Q1039" s="97"/>
      <c r="R1039" s="88"/>
      <c r="S1039" s="88"/>
      <c r="T1039" s="97"/>
      <c r="U1039" s="88"/>
      <c r="V1039" s="88"/>
      <c r="W1039" s="97"/>
      <c r="X1039" s="88"/>
      <c r="Y1039" s="88"/>
      <c r="Z1039" s="97"/>
      <c r="AA1039" s="88"/>
      <c r="AB1039" s="88"/>
      <c r="AC1039" s="88"/>
      <c r="AD1039" s="88"/>
      <c r="AE1039" s="88"/>
      <c r="AF1039" s="88"/>
      <c r="AG1039" s="97"/>
      <c r="HE1039" s="71"/>
      <c r="HF1039" s="72"/>
      <c r="HG1039" s="71"/>
      <c r="HH1039" s="72"/>
      <c r="HI1039" s="71"/>
      <c r="HJ1039" s="72"/>
      <c r="HK1039" s="71"/>
      <c r="HL1039" s="72"/>
      <c r="HM1039" s="71"/>
      <c r="HN1039" s="72"/>
      <c r="HO1039" s="71"/>
      <c r="HP1039" s="72"/>
      <c r="HQ1039" s="71"/>
      <c r="HR1039" s="72"/>
      <c r="HS1039" s="71"/>
      <c r="HT1039" s="72"/>
      <c r="HU1039" s="71"/>
      <c r="HV1039" s="72"/>
      <c r="HW1039" s="71"/>
      <c r="HX1039" s="71"/>
    </row>
    <row r="1040" customFormat="false" ht="12.75" hidden="false" customHeight="false" outlineLevel="0" collapsed="false">
      <c r="A1040" s="0"/>
      <c r="B1040" s="0"/>
      <c r="C1040" s="0"/>
      <c r="D1040" s="96"/>
      <c r="E1040" s="0"/>
      <c r="F1040" s="88"/>
      <c r="G1040" s="88"/>
      <c r="H1040" s="88"/>
      <c r="I1040" s="88"/>
      <c r="J1040" s="88"/>
      <c r="K1040" s="88"/>
      <c r="L1040" s="88"/>
      <c r="M1040" s="88"/>
      <c r="N1040" s="88"/>
      <c r="O1040" s="88"/>
      <c r="P1040" s="88"/>
      <c r="Q1040" s="97"/>
      <c r="R1040" s="88"/>
      <c r="S1040" s="88"/>
      <c r="T1040" s="97"/>
      <c r="U1040" s="88"/>
      <c r="V1040" s="88"/>
      <c r="W1040" s="97"/>
      <c r="X1040" s="88"/>
      <c r="Y1040" s="88"/>
      <c r="Z1040" s="97"/>
      <c r="AA1040" s="88"/>
      <c r="AB1040" s="88"/>
      <c r="AC1040" s="88"/>
      <c r="AD1040" s="88"/>
      <c r="AE1040" s="88"/>
      <c r="AF1040" s="88"/>
      <c r="AG1040" s="97"/>
      <c r="HE1040" s="71"/>
      <c r="HF1040" s="72"/>
      <c r="HG1040" s="71"/>
      <c r="HH1040" s="72"/>
      <c r="HI1040" s="71"/>
      <c r="HJ1040" s="72"/>
      <c r="HK1040" s="71"/>
      <c r="HL1040" s="72"/>
      <c r="HM1040" s="71"/>
      <c r="HN1040" s="72"/>
      <c r="HO1040" s="71"/>
      <c r="HP1040" s="72"/>
      <c r="HQ1040" s="71"/>
      <c r="HR1040" s="72"/>
      <c r="HS1040" s="71"/>
      <c r="HT1040" s="72"/>
      <c r="HU1040" s="71"/>
      <c r="HV1040" s="72"/>
      <c r="HW1040" s="71"/>
      <c r="HX1040" s="71"/>
    </row>
    <row r="1041" customFormat="false" ht="12.75" hidden="false" customHeight="false" outlineLevel="0" collapsed="false">
      <c r="A1041" s="0"/>
      <c r="B1041" s="0"/>
      <c r="C1041" s="0"/>
      <c r="D1041" s="96"/>
      <c r="E1041" s="0"/>
      <c r="F1041" s="88"/>
      <c r="G1041" s="88"/>
      <c r="H1041" s="88"/>
      <c r="I1041" s="88"/>
      <c r="J1041" s="88"/>
      <c r="K1041" s="88"/>
      <c r="L1041" s="88"/>
      <c r="M1041" s="88"/>
      <c r="N1041" s="88"/>
      <c r="O1041" s="88"/>
      <c r="P1041" s="88"/>
      <c r="Q1041" s="97"/>
      <c r="R1041" s="88"/>
      <c r="S1041" s="88"/>
      <c r="T1041" s="97"/>
      <c r="U1041" s="88"/>
      <c r="V1041" s="88"/>
      <c r="W1041" s="97"/>
      <c r="X1041" s="88"/>
      <c r="Y1041" s="88"/>
      <c r="Z1041" s="97"/>
      <c r="AA1041" s="88"/>
      <c r="AB1041" s="88"/>
      <c r="AC1041" s="88"/>
      <c r="AD1041" s="88"/>
      <c r="AE1041" s="88"/>
      <c r="AF1041" s="88"/>
      <c r="AG1041" s="97"/>
      <c r="HE1041" s="71"/>
      <c r="HF1041" s="72"/>
      <c r="HG1041" s="71"/>
      <c r="HH1041" s="72"/>
      <c r="HI1041" s="71"/>
      <c r="HJ1041" s="72"/>
      <c r="HK1041" s="71"/>
      <c r="HL1041" s="72"/>
      <c r="HM1041" s="71"/>
      <c r="HN1041" s="72"/>
      <c r="HO1041" s="71"/>
      <c r="HP1041" s="72"/>
      <c r="HQ1041" s="71"/>
      <c r="HR1041" s="72"/>
      <c r="HS1041" s="71"/>
      <c r="HT1041" s="72"/>
      <c r="HU1041" s="71"/>
      <c r="HV1041" s="72"/>
      <c r="HW1041" s="71"/>
      <c r="HX1041" s="71"/>
    </row>
    <row r="1042" customFormat="false" ht="12.75" hidden="false" customHeight="false" outlineLevel="0" collapsed="false">
      <c r="A1042" s="0"/>
      <c r="B1042" s="0"/>
      <c r="C1042" s="0"/>
      <c r="D1042" s="96"/>
      <c r="E1042" s="0"/>
      <c r="F1042" s="88"/>
      <c r="G1042" s="88"/>
      <c r="H1042" s="88"/>
      <c r="I1042" s="88"/>
      <c r="J1042" s="88"/>
      <c r="K1042" s="88"/>
      <c r="L1042" s="88"/>
      <c r="M1042" s="88"/>
      <c r="N1042" s="88"/>
      <c r="O1042" s="88"/>
      <c r="P1042" s="88"/>
      <c r="Q1042" s="97"/>
      <c r="R1042" s="88"/>
      <c r="S1042" s="88"/>
      <c r="T1042" s="97"/>
      <c r="U1042" s="88"/>
      <c r="V1042" s="88"/>
      <c r="W1042" s="97"/>
      <c r="X1042" s="88"/>
      <c r="Y1042" s="88"/>
      <c r="Z1042" s="97"/>
      <c r="AA1042" s="88"/>
      <c r="AB1042" s="88"/>
      <c r="AC1042" s="88"/>
      <c r="AD1042" s="88"/>
      <c r="AE1042" s="88"/>
      <c r="AF1042" s="88"/>
      <c r="AG1042" s="97"/>
      <c r="HE1042" s="71"/>
      <c r="HF1042" s="72"/>
      <c r="HG1042" s="71"/>
      <c r="HH1042" s="72"/>
      <c r="HI1042" s="71"/>
      <c r="HJ1042" s="72"/>
      <c r="HK1042" s="71"/>
      <c r="HL1042" s="72"/>
      <c r="HM1042" s="71"/>
      <c r="HN1042" s="72"/>
      <c r="HO1042" s="71"/>
      <c r="HP1042" s="72"/>
      <c r="HQ1042" s="71"/>
      <c r="HR1042" s="72"/>
      <c r="HS1042" s="71"/>
      <c r="HT1042" s="72"/>
      <c r="HU1042" s="71"/>
      <c r="HV1042" s="72"/>
      <c r="HW1042" s="71"/>
      <c r="HX1042" s="71"/>
    </row>
    <row r="1043" customFormat="false" ht="12.75" hidden="false" customHeight="false" outlineLevel="0" collapsed="false">
      <c r="A1043" s="0"/>
      <c r="B1043" s="0"/>
      <c r="C1043" s="0"/>
      <c r="D1043" s="96"/>
      <c r="E1043" s="0"/>
      <c r="F1043" s="88"/>
      <c r="G1043" s="88"/>
      <c r="H1043" s="88"/>
      <c r="I1043" s="88"/>
      <c r="J1043" s="88"/>
      <c r="K1043" s="88"/>
      <c r="L1043" s="88"/>
      <c r="M1043" s="88"/>
      <c r="N1043" s="88"/>
      <c r="O1043" s="88"/>
      <c r="P1043" s="88"/>
      <c r="Q1043" s="97"/>
      <c r="R1043" s="88"/>
      <c r="S1043" s="88"/>
      <c r="T1043" s="97"/>
      <c r="U1043" s="88"/>
      <c r="V1043" s="88"/>
      <c r="W1043" s="97"/>
      <c r="X1043" s="88"/>
      <c r="Y1043" s="88"/>
      <c r="Z1043" s="97"/>
      <c r="AA1043" s="88"/>
      <c r="AB1043" s="88"/>
      <c r="AC1043" s="88"/>
      <c r="AD1043" s="88"/>
      <c r="AE1043" s="88"/>
      <c r="AF1043" s="88"/>
      <c r="AG1043" s="97"/>
      <c r="HE1043" s="71"/>
      <c r="HF1043" s="72"/>
      <c r="HG1043" s="71"/>
      <c r="HH1043" s="72"/>
      <c r="HI1043" s="71"/>
      <c r="HJ1043" s="72"/>
      <c r="HK1043" s="71"/>
      <c r="HL1043" s="72"/>
      <c r="HM1043" s="71"/>
      <c r="HN1043" s="72"/>
      <c r="HO1043" s="71"/>
      <c r="HP1043" s="72"/>
      <c r="HQ1043" s="71"/>
      <c r="HR1043" s="72"/>
      <c r="HS1043" s="71"/>
      <c r="HT1043" s="72"/>
      <c r="HU1043" s="71"/>
      <c r="HV1043" s="72"/>
      <c r="HW1043" s="71"/>
      <c r="HX1043" s="71"/>
    </row>
    <row r="1044" customFormat="false" ht="12.75" hidden="false" customHeight="false" outlineLevel="0" collapsed="false">
      <c r="A1044" s="0"/>
      <c r="B1044" s="0"/>
      <c r="C1044" s="0"/>
      <c r="D1044" s="96"/>
      <c r="E1044" s="0"/>
      <c r="F1044" s="88"/>
      <c r="G1044" s="88"/>
      <c r="H1044" s="88"/>
      <c r="I1044" s="88"/>
      <c r="J1044" s="88"/>
      <c r="K1044" s="88"/>
      <c r="L1044" s="88"/>
      <c r="M1044" s="88"/>
      <c r="N1044" s="88"/>
      <c r="O1044" s="88"/>
      <c r="P1044" s="88"/>
      <c r="Q1044" s="97"/>
      <c r="R1044" s="88"/>
      <c r="S1044" s="88"/>
      <c r="T1044" s="97"/>
      <c r="U1044" s="88"/>
      <c r="V1044" s="88"/>
      <c r="W1044" s="97"/>
      <c r="X1044" s="88"/>
      <c r="Y1044" s="88"/>
      <c r="Z1044" s="97"/>
      <c r="AA1044" s="88"/>
      <c r="AB1044" s="88"/>
      <c r="AC1044" s="88"/>
      <c r="AD1044" s="88"/>
      <c r="AE1044" s="88"/>
      <c r="AF1044" s="88"/>
      <c r="AG1044" s="97"/>
      <c r="HE1044" s="71"/>
      <c r="HF1044" s="72"/>
      <c r="HG1044" s="71"/>
      <c r="HH1044" s="72"/>
      <c r="HI1044" s="71"/>
      <c r="HJ1044" s="72"/>
      <c r="HK1044" s="71"/>
      <c r="HL1044" s="72"/>
      <c r="HM1044" s="71"/>
      <c r="HN1044" s="72"/>
      <c r="HO1044" s="71"/>
      <c r="HP1044" s="72"/>
      <c r="HQ1044" s="71"/>
      <c r="HR1044" s="72"/>
      <c r="HS1044" s="71"/>
      <c r="HT1044" s="72"/>
      <c r="HU1044" s="71"/>
      <c r="HV1044" s="72"/>
      <c r="HW1044" s="71"/>
      <c r="HX1044" s="71"/>
    </row>
    <row r="1045" customFormat="false" ht="12.75" hidden="false" customHeight="false" outlineLevel="0" collapsed="false">
      <c r="A1045" s="0"/>
      <c r="B1045" s="0"/>
      <c r="C1045" s="0"/>
      <c r="D1045" s="96"/>
      <c r="E1045" s="0"/>
      <c r="F1045" s="88"/>
      <c r="G1045" s="88"/>
      <c r="H1045" s="88"/>
      <c r="I1045" s="88"/>
      <c r="J1045" s="88"/>
      <c r="K1045" s="88"/>
      <c r="L1045" s="88"/>
      <c r="M1045" s="88"/>
      <c r="N1045" s="88"/>
      <c r="O1045" s="88"/>
      <c r="P1045" s="88"/>
      <c r="Q1045" s="97"/>
      <c r="R1045" s="88"/>
      <c r="S1045" s="88"/>
      <c r="T1045" s="97"/>
      <c r="U1045" s="88"/>
      <c r="V1045" s="88"/>
      <c r="W1045" s="97"/>
      <c r="X1045" s="88"/>
      <c r="Y1045" s="88"/>
      <c r="Z1045" s="97"/>
      <c r="AA1045" s="88"/>
      <c r="AB1045" s="88"/>
      <c r="AC1045" s="88"/>
      <c r="AD1045" s="88"/>
      <c r="AE1045" s="88"/>
      <c r="AF1045" s="88"/>
      <c r="AG1045" s="97"/>
      <c r="HE1045" s="71"/>
      <c r="HF1045" s="72"/>
      <c r="HG1045" s="71"/>
      <c r="HH1045" s="72"/>
      <c r="HI1045" s="71"/>
      <c r="HJ1045" s="72"/>
      <c r="HK1045" s="71"/>
      <c r="HL1045" s="72"/>
      <c r="HM1045" s="71"/>
      <c r="HN1045" s="72"/>
      <c r="HO1045" s="71"/>
      <c r="HP1045" s="72"/>
      <c r="HQ1045" s="71"/>
      <c r="HR1045" s="72"/>
      <c r="HS1045" s="71"/>
      <c r="HT1045" s="72"/>
      <c r="HU1045" s="71"/>
      <c r="HV1045" s="72"/>
      <c r="HW1045" s="71"/>
      <c r="HX1045" s="71"/>
    </row>
    <row r="1046" customFormat="false" ht="12.75" hidden="false" customHeight="false" outlineLevel="0" collapsed="false">
      <c r="A1046" s="0"/>
      <c r="B1046" s="0"/>
      <c r="C1046" s="0"/>
      <c r="D1046" s="96"/>
      <c r="E1046" s="0"/>
      <c r="F1046" s="88"/>
      <c r="G1046" s="88"/>
      <c r="H1046" s="88"/>
      <c r="I1046" s="88"/>
      <c r="J1046" s="88"/>
      <c r="K1046" s="88"/>
      <c r="L1046" s="88"/>
      <c r="M1046" s="88"/>
      <c r="N1046" s="88"/>
      <c r="O1046" s="88"/>
      <c r="P1046" s="88"/>
      <c r="Q1046" s="97"/>
      <c r="R1046" s="88"/>
      <c r="S1046" s="88"/>
      <c r="T1046" s="97"/>
      <c r="U1046" s="88"/>
      <c r="V1046" s="88"/>
      <c r="W1046" s="97"/>
      <c r="X1046" s="88"/>
      <c r="Y1046" s="88"/>
      <c r="Z1046" s="97"/>
      <c r="AA1046" s="88"/>
      <c r="AB1046" s="88"/>
      <c r="AC1046" s="88"/>
      <c r="AD1046" s="88"/>
      <c r="AE1046" s="88"/>
      <c r="AF1046" s="88"/>
      <c r="AG1046" s="97"/>
      <c r="HE1046" s="71"/>
      <c r="HF1046" s="72"/>
      <c r="HG1046" s="71"/>
      <c r="HH1046" s="72"/>
      <c r="HI1046" s="71"/>
      <c r="HJ1046" s="72"/>
      <c r="HK1046" s="71"/>
      <c r="HL1046" s="72"/>
      <c r="HM1046" s="71"/>
      <c r="HN1046" s="72"/>
      <c r="HO1046" s="71"/>
      <c r="HP1046" s="72"/>
      <c r="HQ1046" s="71"/>
      <c r="HR1046" s="72"/>
      <c r="HS1046" s="71"/>
      <c r="HT1046" s="72"/>
      <c r="HU1046" s="71"/>
      <c r="HV1046" s="72"/>
      <c r="HW1046" s="71"/>
      <c r="HX1046" s="71"/>
    </row>
    <row r="1047" customFormat="false" ht="12.75" hidden="false" customHeight="false" outlineLevel="0" collapsed="false">
      <c r="A1047" s="0"/>
      <c r="B1047" s="0"/>
      <c r="C1047" s="0"/>
      <c r="D1047" s="96"/>
      <c r="E1047" s="0"/>
      <c r="F1047" s="88"/>
      <c r="G1047" s="88"/>
      <c r="H1047" s="88"/>
      <c r="I1047" s="88"/>
      <c r="J1047" s="88"/>
      <c r="K1047" s="88"/>
      <c r="L1047" s="88"/>
      <c r="M1047" s="88"/>
      <c r="N1047" s="88"/>
      <c r="O1047" s="88"/>
      <c r="P1047" s="88"/>
      <c r="Q1047" s="97"/>
      <c r="R1047" s="88"/>
      <c r="S1047" s="88"/>
      <c r="T1047" s="97"/>
      <c r="U1047" s="88"/>
      <c r="V1047" s="88"/>
      <c r="W1047" s="97"/>
      <c r="X1047" s="88"/>
      <c r="Y1047" s="88"/>
      <c r="Z1047" s="97"/>
      <c r="AA1047" s="88"/>
      <c r="AB1047" s="88"/>
      <c r="AC1047" s="88"/>
      <c r="AD1047" s="88"/>
      <c r="AE1047" s="88"/>
      <c r="AF1047" s="88"/>
      <c r="AG1047" s="97"/>
      <c r="HE1047" s="71"/>
      <c r="HF1047" s="72"/>
      <c r="HG1047" s="71"/>
      <c r="HH1047" s="72"/>
      <c r="HI1047" s="71"/>
      <c r="HJ1047" s="72"/>
      <c r="HK1047" s="71"/>
      <c r="HL1047" s="72"/>
      <c r="HM1047" s="71"/>
      <c r="HN1047" s="72"/>
      <c r="HO1047" s="71"/>
      <c r="HP1047" s="72"/>
      <c r="HQ1047" s="71"/>
      <c r="HR1047" s="72"/>
      <c r="HS1047" s="71"/>
      <c r="HT1047" s="72"/>
      <c r="HU1047" s="71"/>
      <c r="HV1047" s="72"/>
      <c r="HW1047" s="71"/>
      <c r="HX1047" s="71"/>
    </row>
    <row r="1048" customFormat="false" ht="12.75" hidden="false" customHeight="false" outlineLevel="0" collapsed="false">
      <c r="A1048" s="0"/>
      <c r="B1048" s="0"/>
      <c r="C1048" s="0"/>
      <c r="D1048" s="96"/>
      <c r="E1048" s="0"/>
      <c r="F1048" s="88"/>
      <c r="G1048" s="88"/>
      <c r="H1048" s="88"/>
      <c r="I1048" s="88"/>
      <c r="J1048" s="88"/>
      <c r="K1048" s="88"/>
      <c r="L1048" s="88"/>
      <c r="M1048" s="88"/>
      <c r="N1048" s="88"/>
      <c r="O1048" s="88"/>
      <c r="P1048" s="88"/>
      <c r="Q1048" s="97"/>
      <c r="R1048" s="88"/>
      <c r="S1048" s="88"/>
      <c r="T1048" s="97"/>
      <c r="U1048" s="88"/>
      <c r="V1048" s="88"/>
      <c r="W1048" s="97"/>
      <c r="X1048" s="88"/>
      <c r="Y1048" s="88"/>
      <c r="Z1048" s="97"/>
      <c r="AA1048" s="88"/>
      <c r="AB1048" s="88"/>
      <c r="AC1048" s="88"/>
      <c r="AD1048" s="88"/>
      <c r="AE1048" s="88"/>
      <c r="AF1048" s="88"/>
      <c r="AG1048" s="97"/>
      <c r="HE1048" s="71"/>
      <c r="HF1048" s="72"/>
      <c r="HG1048" s="71"/>
      <c r="HH1048" s="72"/>
      <c r="HI1048" s="71"/>
      <c r="HJ1048" s="72"/>
      <c r="HK1048" s="71"/>
      <c r="HL1048" s="72"/>
      <c r="HM1048" s="71"/>
      <c r="HN1048" s="72"/>
      <c r="HO1048" s="71"/>
      <c r="HP1048" s="72"/>
      <c r="HQ1048" s="71"/>
      <c r="HR1048" s="72"/>
      <c r="HS1048" s="71"/>
      <c r="HT1048" s="72"/>
      <c r="HU1048" s="71"/>
      <c r="HV1048" s="72"/>
      <c r="HW1048" s="71"/>
      <c r="HX1048" s="71"/>
    </row>
    <row r="1049" customFormat="false" ht="12.75" hidden="false" customHeight="false" outlineLevel="0" collapsed="false">
      <c r="A1049" s="0"/>
      <c r="B1049" s="0"/>
      <c r="C1049" s="0"/>
      <c r="D1049" s="96"/>
      <c r="E1049" s="0"/>
      <c r="F1049" s="88"/>
      <c r="G1049" s="88"/>
      <c r="H1049" s="88"/>
      <c r="I1049" s="88"/>
      <c r="J1049" s="88"/>
      <c r="K1049" s="88"/>
      <c r="L1049" s="88"/>
      <c r="M1049" s="88"/>
      <c r="N1049" s="88"/>
      <c r="O1049" s="88"/>
      <c r="P1049" s="88"/>
      <c r="Q1049" s="97"/>
      <c r="R1049" s="88"/>
      <c r="S1049" s="88"/>
      <c r="T1049" s="97"/>
      <c r="U1049" s="88"/>
      <c r="V1049" s="88"/>
      <c r="W1049" s="97"/>
      <c r="X1049" s="88"/>
      <c r="Y1049" s="88"/>
      <c r="Z1049" s="97"/>
      <c r="AA1049" s="88"/>
      <c r="AB1049" s="88"/>
      <c r="AC1049" s="88"/>
      <c r="AD1049" s="88"/>
      <c r="AE1049" s="88"/>
      <c r="AF1049" s="88"/>
      <c r="AG1049" s="97"/>
      <c r="HE1049" s="71"/>
      <c r="HF1049" s="72"/>
      <c r="HG1049" s="71"/>
      <c r="HH1049" s="72"/>
      <c r="HI1049" s="71"/>
      <c r="HJ1049" s="72"/>
      <c r="HK1049" s="71"/>
      <c r="HL1049" s="72"/>
      <c r="HM1049" s="71"/>
      <c r="HN1049" s="72"/>
      <c r="HO1049" s="71"/>
      <c r="HP1049" s="72"/>
      <c r="HQ1049" s="71"/>
      <c r="HR1049" s="72"/>
      <c r="HS1049" s="71"/>
      <c r="HT1049" s="72"/>
      <c r="HU1049" s="71"/>
      <c r="HV1049" s="72"/>
      <c r="HW1049" s="71"/>
      <c r="HX1049" s="71"/>
    </row>
    <row r="1050" customFormat="false" ht="12.75" hidden="false" customHeight="false" outlineLevel="0" collapsed="false">
      <c r="A1050" s="0"/>
      <c r="B1050" s="0"/>
      <c r="C1050" s="0"/>
      <c r="D1050" s="96"/>
      <c r="E1050" s="0"/>
      <c r="F1050" s="88"/>
      <c r="G1050" s="88"/>
      <c r="H1050" s="88"/>
      <c r="I1050" s="88"/>
      <c r="J1050" s="88"/>
      <c r="K1050" s="88"/>
      <c r="L1050" s="88"/>
      <c r="M1050" s="88"/>
      <c r="N1050" s="88"/>
      <c r="O1050" s="88"/>
      <c r="P1050" s="88"/>
      <c r="Q1050" s="97"/>
      <c r="R1050" s="88"/>
      <c r="S1050" s="88"/>
      <c r="T1050" s="97"/>
      <c r="U1050" s="88"/>
      <c r="V1050" s="88"/>
      <c r="W1050" s="97"/>
      <c r="X1050" s="88"/>
      <c r="Y1050" s="88"/>
      <c r="Z1050" s="97"/>
      <c r="AA1050" s="88"/>
      <c r="AB1050" s="88"/>
      <c r="AC1050" s="88"/>
      <c r="AD1050" s="88"/>
      <c r="AE1050" s="88"/>
      <c r="AF1050" s="88"/>
      <c r="AG1050" s="97"/>
      <c r="HE1050" s="71"/>
      <c r="HF1050" s="72"/>
      <c r="HG1050" s="71"/>
      <c r="HH1050" s="72"/>
      <c r="HI1050" s="71"/>
      <c r="HJ1050" s="72"/>
      <c r="HK1050" s="71"/>
      <c r="HL1050" s="72"/>
      <c r="HM1050" s="71"/>
      <c r="HN1050" s="72"/>
      <c r="HO1050" s="71"/>
      <c r="HP1050" s="72"/>
      <c r="HQ1050" s="71"/>
      <c r="HR1050" s="72"/>
      <c r="HS1050" s="71"/>
      <c r="HT1050" s="72"/>
      <c r="HU1050" s="71"/>
      <c r="HV1050" s="72"/>
      <c r="HW1050" s="71"/>
      <c r="HX1050" s="71"/>
    </row>
    <row r="1051" customFormat="false" ht="12.75" hidden="false" customHeight="false" outlineLevel="0" collapsed="false">
      <c r="A1051" s="0"/>
      <c r="B1051" s="0"/>
      <c r="C1051" s="0"/>
      <c r="D1051" s="96"/>
      <c r="E1051" s="0"/>
      <c r="F1051" s="88"/>
      <c r="G1051" s="88"/>
      <c r="H1051" s="88"/>
      <c r="I1051" s="88"/>
      <c r="J1051" s="88"/>
      <c r="K1051" s="88"/>
      <c r="L1051" s="88"/>
      <c r="M1051" s="88"/>
      <c r="N1051" s="88"/>
      <c r="O1051" s="88"/>
      <c r="P1051" s="88"/>
      <c r="Q1051" s="97"/>
      <c r="R1051" s="88"/>
      <c r="S1051" s="88"/>
      <c r="T1051" s="97"/>
      <c r="U1051" s="88"/>
      <c r="V1051" s="88"/>
      <c r="W1051" s="97"/>
      <c r="X1051" s="88"/>
      <c r="Y1051" s="88"/>
      <c r="Z1051" s="97"/>
      <c r="AA1051" s="88"/>
      <c r="AB1051" s="88"/>
      <c r="AC1051" s="88"/>
      <c r="AD1051" s="88"/>
      <c r="AE1051" s="88"/>
      <c r="AF1051" s="88"/>
      <c r="AG1051" s="97"/>
      <c r="HE1051" s="71"/>
      <c r="HF1051" s="72"/>
      <c r="HG1051" s="71"/>
      <c r="HH1051" s="72"/>
      <c r="HI1051" s="71"/>
      <c r="HJ1051" s="72"/>
      <c r="HK1051" s="71"/>
      <c r="HL1051" s="72"/>
      <c r="HM1051" s="71"/>
      <c r="HN1051" s="72"/>
      <c r="HO1051" s="71"/>
      <c r="HP1051" s="72"/>
      <c r="HQ1051" s="71"/>
      <c r="HR1051" s="72"/>
      <c r="HS1051" s="71"/>
      <c r="HT1051" s="72"/>
      <c r="HU1051" s="71"/>
      <c r="HV1051" s="72"/>
      <c r="HW1051" s="71"/>
      <c r="HX1051" s="71"/>
    </row>
    <row r="1052" customFormat="false" ht="12.75" hidden="false" customHeight="false" outlineLevel="0" collapsed="false">
      <c r="A1052" s="0"/>
      <c r="B1052" s="0"/>
      <c r="C1052" s="0"/>
      <c r="D1052" s="96"/>
      <c r="E1052" s="0"/>
      <c r="F1052" s="88"/>
      <c r="G1052" s="88"/>
      <c r="H1052" s="88"/>
      <c r="I1052" s="88"/>
      <c r="J1052" s="88"/>
      <c r="K1052" s="88"/>
      <c r="L1052" s="88"/>
      <c r="M1052" s="88"/>
      <c r="N1052" s="88"/>
      <c r="O1052" s="88"/>
      <c r="P1052" s="88"/>
      <c r="Q1052" s="97"/>
      <c r="R1052" s="88"/>
      <c r="S1052" s="88"/>
      <c r="T1052" s="97"/>
      <c r="U1052" s="88"/>
      <c r="V1052" s="88"/>
      <c r="W1052" s="97"/>
      <c r="X1052" s="88"/>
      <c r="Y1052" s="88"/>
      <c r="Z1052" s="97"/>
      <c r="AA1052" s="88"/>
      <c r="AB1052" s="88"/>
      <c r="AC1052" s="88"/>
      <c r="AD1052" s="88"/>
      <c r="AE1052" s="88"/>
      <c r="AF1052" s="88"/>
      <c r="AG1052" s="97"/>
      <c r="HE1052" s="71"/>
      <c r="HF1052" s="72"/>
      <c r="HG1052" s="71"/>
      <c r="HH1052" s="72"/>
      <c r="HI1052" s="71"/>
      <c r="HJ1052" s="72"/>
      <c r="HK1052" s="71"/>
      <c r="HL1052" s="72"/>
      <c r="HM1052" s="71"/>
      <c r="HN1052" s="72"/>
      <c r="HO1052" s="71"/>
      <c r="HP1052" s="72"/>
      <c r="HQ1052" s="71"/>
      <c r="HR1052" s="72"/>
      <c r="HS1052" s="71"/>
      <c r="HT1052" s="72"/>
      <c r="HU1052" s="71"/>
      <c r="HV1052" s="72"/>
      <c r="HW1052" s="71"/>
      <c r="HX1052" s="71"/>
    </row>
    <row r="1053" customFormat="false" ht="12.75" hidden="false" customHeight="false" outlineLevel="0" collapsed="false">
      <c r="A1053" s="0"/>
      <c r="B1053" s="0"/>
      <c r="C1053" s="0"/>
      <c r="D1053" s="96"/>
      <c r="E1053" s="0"/>
      <c r="F1053" s="88"/>
      <c r="G1053" s="88"/>
      <c r="H1053" s="88"/>
      <c r="I1053" s="88"/>
      <c r="J1053" s="88"/>
      <c r="K1053" s="88"/>
      <c r="L1053" s="88"/>
      <c r="M1053" s="88"/>
      <c r="N1053" s="88"/>
      <c r="O1053" s="88"/>
      <c r="P1053" s="88"/>
      <c r="Q1053" s="97"/>
      <c r="R1053" s="88"/>
      <c r="S1053" s="88"/>
      <c r="T1053" s="97"/>
      <c r="U1053" s="88"/>
      <c r="V1053" s="88"/>
      <c r="W1053" s="97"/>
      <c r="X1053" s="88"/>
      <c r="Y1053" s="88"/>
      <c r="Z1053" s="97"/>
      <c r="AA1053" s="88"/>
      <c r="AB1053" s="88"/>
      <c r="AC1053" s="88"/>
      <c r="AD1053" s="88"/>
      <c r="AE1053" s="88"/>
      <c r="AF1053" s="88"/>
      <c r="AG1053" s="97"/>
      <c r="HE1053" s="71"/>
      <c r="HF1053" s="72"/>
      <c r="HG1053" s="71"/>
      <c r="HH1053" s="72"/>
      <c r="HI1053" s="71"/>
      <c r="HJ1053" s="72"/>
      <c r="HK1053" s="71"/>
      <c r="HL1053" s="72"/>
      <c r="HM1053" s="71"/>
      <c r="HN1053" s="72"/>
      <c r="HO1053" s="71"/>
      <c r="HP1053" s="72"/>
      <c r="HQ1053" s="71"/>
      <c r="HR1053" s="72"/>
      <c r="HS1053" s="71"/>
      <c r="HT1053" s="72"/>
      <c r="HU1053" s="71"/>
      <c r="HV1053" s="72"/>
      <c r="HW1053" s="71"/>
      <c r="HX1053" s="71"/>
    </row>
    <row r="1054" customFormat="false" ht="12.75" hidden="false" customHeight="false" outlineLevel="0" collapsed="false">
      <c r="A1054" s="0"/>
      <c r="B1054" s="0"/>
      <c r="C1054" s="0"/>
      <c r="D1054" s="96"/>
      <c r="E1054" s="0"/>
      <c r="F1054" s="88"/>
      <c r="G1054" s="88"/>
      <c r="H1054" s="88"/>
      <c r="I1054" s="88"/>
      <c r="J1054" s="88"/>
      <c r="K1054" s="88"/>
      <c r="L1054" s="88"/>
      <c r="M1054" s="88"/>
      <c r="N1054" s="88"/>
      <c r="O1054" s="88"/>
      <c r="P1054" s="88"/>
      <c r="Q1054" s="97"/>
      <c r="R1054" s="88"/>
      <c r="S1054" s="88"/>
      <c r="T1054" s="97"/>
      <c r="U1054" s="88"/>
      <c r="V1054" s="88"/>
      <c r="W1054" s="97"/>
      <c r="X1054" s="88"/>
      <c r="Y1054" s="88"/>
      <c r="Z1054" s="97"/>
      <c r="AA1054" s="88"/>
      <c r="AB1054" s="88"/>
      <c r="AC1054" s="88"/>
      <c r="AD1054" s="88"/>
      <c r="AE1054" s="88"/>
      <c r="AF1054" s="88"/>
      <c r="AG1054" s="97"/>
      <c r="HE1054" s="71"/>
      <c r="HF1054" s="72"/>
      <c r="HG1054" s="71"/>
      <c r="HH1054" s="72"/>
      <c r="HI1054" s="71"/>
      <c r="HJ1054" s="72"/>
      <c r="HK1054" s="71"/>
      <c r="HL1054" s="72"/>
      <c r="HM1054" s="71"/>
      <c r="HN1054" s="72"/>
      <c r="HO1054" s="71"/>
      <c r="HP1054" s="72"/>
      <c r="HQ1054" s="71"/>
      <c r="HR1054" s="72"/>
      <c r="HS1054" s="71"/>
      <c r="HT1054" s="72"/>
      <c r="HU1054" s="71"/>
      <c r="HV1054" s="72"/>
      <c r="HW1054" s="71"/>
      <c r="HX1054" s="71"/>
    </row>
    <row r="1055" customFormat="false" ht="12.75" hidden="false" customHeight="false" outlineLevel="0" collapsed="false">
      <c r="A1055" s="0"/>
      <c r="B1055" s="0"/>
      <c r="C1055" s="0"/>
      <c r="D1055" s="96"/>
      <c r="E1055" s="0"/>
      <c r="F1055" s="88"/>
      <c r="G1055" s="88"/>
      <c r="H1055" s="88"/>
      <c r="I1055" s="88"/>
      <c r="J1055" s="88"/>
      <c r="K1055" s="88"/>
      <c r="L1055" s="88"/>
      <c r="M1055" s="88"/>
      <c r="N1055" s="88"/>
      <c r="O1055" s="88"/>
      <c r="P1055" s="88"/>
      <c r="Q1055" s="97"/>
      <c r="R1055" s="88"/>
      <c r="S1055" s="88"/>
      <c r="T1055" s="97"/>
      <c r="U1055" s="88"/>
      <c r="V1055" s="88"/>
      <c r="W1055" s="97"/>
      <c r="X1055" s="88"/>
      <c r="Y1055" s="88"/>
      <c r="Z1055" s="97"/>
      <c r="AA1055" s="88"/>
      <c r="AB1055" s="88"/>
      <c r="AC1055" s="88"/>
      <c r="AD1055" s="88"/>
      <c r="AE1055" s="88"/>
      <c r="AF1055" s="88"/>
      <c r="AG1055" s="97"/>
      <c r="HE1055" s="71"/>
      <c r="HF1055" s="72"/>
      <c r="HG1055" s="71"/>
      <c r="HH1055" s="72"/>
      <c r="HI1055" s="71"/>
      <c r="HJ1055" s="72"/>
      <c r="HK1055" s="71"/>
      <c r="HL1055" s="72"/>
      <c r="HM1055" s="71"/>
      <c r="HN1055" s="72"/>
      <c r="HO1055" s="71"/>
      <c r="HP1055" s="72"/>
      <c r="HQ1055" s="71"/>
      <c r="HR1055" s="72"/>
      <c r="HS1055" s="71"/>
      <c r="HT1055" s="72"/>
      <c r="HU1055" s="71"/>
      <c r="HV1055" s="72"/>
      <c r="HW1055" s="71"/>
      <c r="HX1055" s="71"/>
    </row>
    <row r="1056" customFormat="false" ht="12.75" hidden="false" customHeight="false" outlineLevel="0" collapsed="false">
      <c r="A1056" s="0"/>
      <c r="B1056" s="0"/>
      <c r="C1056" s="0"/>
      <c r="D1056" s="96"/>
      <c r="E1056" s="0"/>
      <c r="F1056" s="88"/>
      <c r="G1056" s="88"/>
      <c r="H1056" s="88"/>
      <c r="I1056" s="88"/>
      <c r="J1056" s="88"/>
      <c r="K1056" s="88"/>
      <c r="L1056" s="88"/>
      <c r="M1056" s="88"/>
      <c r="N1056" s="88"/>
      <c r="O1056" s="88"/>
      <c r="P1056" s="88"/>
      <c r="Q1056" s="97"/>
      <c r="R1056" s="88"/>
      <c r="S1056" s="88"/>
      <c r="T1056" s="97"/>
      <c r="U1056" s="88"/>
      <c r="V1056" s="88"/>
      <c r="W1056" s="97"/>
      <c r="X1056" s="88"/>
      <c r="Y1056" s="88"/>
      <c r="Z1056" s="97"/>
      <c r="AA1056" s="88"/>
      <c r="AB1056" s="88"/>
      <c r="AC1056" s="88"/>
      <c r="AD1056" s="88"/>
      <c r="AE1056" s="88"/>
      <c r="AF1056" s="88"/>
      <c r="AG1056" s="97"/>
      <c r="HE1056" s="71"/>
      <c r="HF1056" s="72"/>
      <c r="HG1056" s="71"/>
      <c r="HH1056" s="72"/>
      <c r="HI1056" s="71"/>
      <c r="HJ1056" s="72"/>
      <c r="HK1056" s="71"/>
      <c r="HL1056" s="72"/>
      <c r="HM1056" s="71"/>
      <c r="HN1056" s="72"/>
      <c r="HO1056" s="71"/>
      <c r="HP1056" s="72"/>
      <c r="HQ1056" s="71"/>
      <c r="HR1056" s="72"/>
      <c r="HS1056" s="71"/>
      <c r="HT1056" s="72"/>
      <c r="HU1056" s="71"/>
      <c r="HV1056" s="72"/>
      <c r="HW1056" s="71"/>
      <c r="HX1056" s="71"/>
    </row>
    <row r="1057" customFormat="false" ht="12.75" hidden="false" customHeight="false" outlineLevel="0" collapsed="false">
      <c r="A1057" s="0"/>
      <c r="B1057" s="0"/>
      <c r="C1057" s="0"/>
      <c r="D1057" s="96"/>
      <c r="E1057" s="0"/>
      <c r="F1057" s="88"/>
      <c r="G1057" s="88"/>
      <c r="H1057" s="88"/>
      <c r="I1057" s="88"/>
      <c r="J1057" s="88"/>
      <c r="K1057" s="88"/>
      <c r="L1057" s="88"/>
      <c r="M1057" s="88"/>
      <c r="N1057" s="88"/>
      <c r="O1057" s="88"/>
      <c r="P1057" s="88"/>
      <c r="Q1057" s="97"/>
      <c r="R1057" s="88"/>
      <c r="S1057" s="88"/>
      <c r="T1057" s="97"/>
      <c r="U1057" s="88"/>
      <c r="V1057" s="88"/>
      <c r="W1057" s="97"/>
      <c r="X1057" s="88"/>
      <c r="Y1057" s="88"/>
      <c r="Z1057" s="97"/>
      <c r="AA1057" s="88"/>
      <c r="AB1057" s="88"/>
      <c r="AC1057" s="88"/>
      <c r="AD1057" s="88"/>
      <c r="AE1057" s="88"/>
      <c r="AF1057" s="88"/>
      <c r="AG1057" s="97"/>
      <c r="HE1057" s="71"/>
      <c r="HF1057" s="72"/>
      <c r="HG1057" s="71"/>
      <c r="HH1057" s="72"/>
      <c r="HI1057" s="71"/>
      <c r="HJ1057" s="72"/>
      <c r="HK1057" s="71"/>
      <c r="HL1057" s="72"/>
      <c r="HM1057" s="71"/>
      <c r="HN1057" s="72"/>
      <c r="HO1057" s="71"/>
      <c r="HP1057" s="72"/>
      <c r="HQ1057" s="71"/>
      <c r="HR1057" s="72"/>
      <c r="HS1057" s="71"/>
      <c r="HT1057" s="72"/>
      <c r="HU1057" s="71"/>
      <c r="HV1057" s="72"/>
      <c r="HW1057" s="71"/>
      <c r="HX1057" s="71"/>
    </row>
    <row r="1058" customFormat="false" ht="12.75" hidden="false" customHeight="false" outlineLevel="0" collapsed="false">
      <c r="A1058" s="0"/>
      <c r="B1058" s="0"/>
      <c r="C1058" s="0"/>
      <c r="D1058" s="96"/>
      <c r="E1058" s="0"/>
      <c r="F1058" s="88"/>
      <c r="G1058" s="88"/>
      <c r="H1058" s="88"/>
      <c r="I1058" s="88"/>
      <c r="J1058" s="88"/>
      <c r="K1058" s="88"/>
      <c r="L1058" s="88"/>
      <c r="M1058" s="88"/>
      <c r="N1058" s="88"/>
      <c r="O1058" s="88"/>
      <c r="P1058" s="88"/>
      <c r="Q1058" s="97"/>
      <c r="R1058" s="88"/>
      <c r="S1058" s="88"/>
      <c r="T1058" s="97"/>
      <c r="U1058" s="88"/>
      <c r="V1058" s="88"/>
      <c r="W1058" s="97"/>
      <c r="X1058" s="88"/>
      <c r="Y1058" s="88"/>
      <c r="Z1058" s="97"/>
      <c r="AA1058" s="88"/>
      <c r="AB1058" s="88"/>
      <c r="AC1058" s="88"/>
      <c r="AD1058" s="88"/>
      <c r="AE1058" s="88"/>
      <c r="AF1058" s="88"/>
      <c r="AG1058" s="97"/>
      <c r="HE1058" s="71"/>
      <c r="HF1058" s="72"/>
      <c r="HG1058" s="71"/>
      <c r="HH1058" s="72"/>
      <c r="HI1058" s="71"/>
      <c r="HJ1058" s="72"/>
      <c r="HK1058" s="71"/>
      <c r="HL1058" s="72"/>
      <c r="HM1058" s="71"/>
      <c r="HN1058" s="72"/>
      <c r="HO1058" s="71"/>
      <c r="HP1058" s="72"/>
      <c r="HQ1058" s="71"/>
      <c r="HR1058" s="72"/>
      <c r="HS1058" s="71"/>
      <c r="HT1058" s="72"/>
      <c r="HU1058" s="71"/>
      <c r="HV1058" s="72"/>
      <c r="HW1058" s="71"/>
      <c r="HX1058" s="71"/>
    </row>
    <row r="1059" customFormat="false" ht="12.75" hidden="false" customHeight="false" outlineLevel="0" collapsed="false">
      <c r="A1059" s="0"/>
      <c r="B1059" s="0"/>
      <c r="C1059" s="0"/>
      <c r="D1059" s="96"/>
      <c r="E1059" s="0"/>
      <c r="F1059" s="88"/>
      <c r="G1059" s="88"/>
      <c r="H1059" s="88"/>
      <c r="I1059" s="88"/>
      <c r="J1059" s="88"/>
      <c r="K1059" s="88"/>
      <c r="L1059" s="88"/>
      <c r="M1059" s="88"/>
      <c r="N1059" s="88"/>
      <c r="O1059" s="88"/>
      <c r="P1059" s="88"/>
      <c r="Q1059" s="97"/>
      <c r="R1059" s="88"/>
      <c r="S1059" s="88"/>
      <c r="T1059" s="97"/>
      <c r="U1059" s="88"/>
      <c r="V1059" s="88"/>
      <c r="W1059" s="97"/>
      <c r="X1059" s="88"/>
      <c r="Y1059" s="88"/>
      <c r="Z1059" s="97"/>
      <c r="AA1059" s="88"/>
      <c r="AB1059" s="88"/>
      <c r="AC1059" s="88"/>
      <c r="AD1059" s="88"/>
      <c r="AE1059" s="88"/>
      <c r="AF1059" s="88"/>
      <c r="AG1059" s="97"/>
      <c r="HE1059" s="71"/>
      <c r="HF1059" s="72"/>
      <c r="HG1059" s="71"/>
      <c r="HH1059" s="72"/>
      <c r="HI1059" s="71"/>
      <c r="HJ1059" s="72"/>
      <c r="HK1059" s="71"/>
      <c r="HL1059" s="72"/>
      <c r="HM1059" s="71"/>
      <c r="HN1059" s="72"/>
      <c r="HO1059" s="71"/>
      <c r="HP1059" s="72"/>
      <c r="HQ1059" s="71"/>
      <c r="HR1059" s="72"/>
      <c r="HS1059" s="71"/>
      <c r="HT1059" s="72"/>
      <c r="HU1059" s="71"/>
      <c r="HV1059" s="72"/>
      <c r="HW1059" s="71"/>
      <c r="HX1059" s="71"/>
    </row>
    <row r="1060" customFormat="false" ht="12.75" hidden="false" customHeight="false" outlineLevel="0" collapsed="false">
      <c r="A1060" s="0"/>
      <c r="B1060" s="0"/>
      <c r="C1060" s="0"/>
      <c r="D1060" s="96"/>
      <c r="E1060" s="0"/>
      <c r="F1060" s="88"/>
      <c r="G1060" s="88"/>
      <c r="H1060" s="88"/>
      <c r="I1060" s="88"/>
      <c r="J1060" s="88"/>
      <c r="K1060" s="88"/>
      <c r="L1060" s="88"/>
      <c r="M1060" s="88"/>
      <c r="N1060" s="88"/>
      <c r="O1060" s="88"/>
      <c r="P1060" s="88"/>
      <c r="Q1060" s="97"/>
      <c r="R1060" s="88"/>
      <c r="S1060" s="88"/>
      <c r="T1060" s="97"/>
      <c r="U1060" s="88"/>
      <c r="V1060" s="88"/>
      <c r="W1060" s="97"/>
      <c r="X1060" s="88"/>
      <c r="Y1060" s="88"/>
      <c r="Z1060" s="97"/>
      <c r="AA1060" s="88"/>
      <c r="AB1060" s="88"/>
      <c r="AC1060" s="88"/>
      <c r="AD1060" s="88"/>
      <c r="AE1060" s="88"/>
      <c r="AF1060" s="88"/>
      <c r="AG1060" s="97"/>
      <c r="HE1060" s="71"/>
      <c r="HF1060" s="72"/>
      <c r="HG1060" s="71"/>
      <c r="HH1060" s="72"/>
      <c r="HI1060" s="71"/>
      <c r="HJ1060" s="72"/>
      <c r="HK1060" s="71"/>
      <c r="HL1060" s="72"/>
      <c r="HM1060" s="71"/>
      <c r="HN1060" s="72"/>
      <c r="HO1060" s="71"/>
      <c r="HP1060" s="72"/>
      <c r="HQ1060" s="71"/>
      <c r="HR1060" s="72"/>
      <c r="HS1060" s="71"/>
      <c r="HT1060" s="72"/>
      <c r="HU1060" s="71"/>
      <c r="HV1060" s="72"/>
      <c r="HW1060" s="71"/>
      <c r="HX1060" s="71"/>
    </row>
    <row r="1061" customFormat="false" ht="12.75" hidden="false" customHeight="false" outlineLevel="0" collapsed="false">
      <c r="A1061" s="0"/>
      <c r="B1061" s="0"/>
      <c r="C1061" s="0"/>
      <c r="D1061" s="96"/>
      <c r="E1061" s="0"/>
      <c r="F1061" s="88"/>
      <c r="G1061" s="88"/>
      <c r="H1061" s="88"/>
      <c r="I1061" s="88"/>
      <c r="J1061" s="88"/>
      <c r="K1061" s="88"/>
      <c r="L1061" s="88"/>
      <c r="M1061" s="88"/>
      <c r="N1061" s="88"/>
      <c r="O1061" s="88"/>
      <c r="P1061" s="88"/>
      <c r="Q1061" s="97"/>
      <c r="R1061" s="88"/>
      <c r="S1061" s="88"/>
      <c r="T1061" s="97"/>
      <c r="U1061" s="88"/>
      <c r="V1061" s="88"/>
      <c r="W1061" s="97"/>
      <c r="X1061" s="88"/>
      <c r="Y1061" s="88"/>
      <c r="Z1061" s="97"/>
      <c r="AA1061" s="88"/>
      <c r="AB1061" s="88"/>
      <c r="AC1061" s="88"/>
      <c r="AD1061" s="88"/>
      <c r="AE1061" s="88"/>
      <c r="AF1061" s="88"/>
      <c r="AG1061" s="97"/>
      <c r="HE1061" s="71"/>
      <c r="HF1061" s="72"/>
      <c r="HG1061" s="71"/>
      <c r="HH1061" s="72"/>
      <c r="HI1061" s="71"/>
      <c r="HJ1061" s="72"/>
      <c r="HK1061" s="71"/>
      <c r="HL1061" s="72"/>
      <c r="HM1061" s="71"/>
      <c r="HN1061" s="72"/>
      <c r="HO1061" s="71"/>
      <c r="HP1061" s="72"/>
      <c r="HQ1061" s="71"/>
      <c r="HR1061" s="72"/>
      <c r="HS1061" s="71"/>
      <c r="HT1061" s="72"/>
      <c r="HU1061" s="71"/>
      <c r="HV1061" s="72"/>
      <c r="HW1061" s="71"/>
      <c r="HX1061" s="71"/>
    </row>
    <row r="1062" customFormat="false" ht="12.75" hidden="false" customHeight="false" outlineLevel="0" collapsed="false">
      <c r="A1062" s="0"/>
      <c r="B1062" s="0"/>
      <c r="C1062" s="0"/>
      <c r="D1062" s="96"/>
      <c r="E1062" s="0"/>
      <c r="F1062" s="88"/>
      <c r="G1062" s="88"/>
      <c r="H1062" s="88"/>
      <c r="I1062" s="88"/>
      <c r="J1062" s="88"/>
      <c r="K1062" s="88"/>
      <c r="L1062" s="88"/>
      <c r="M1062" s="88"/>
      <c r="N1062" s="88"/>
      <c r="O1062" s="88"/>
      <c r="P1062" s="88"/>
      <c r="Q1062" s="97"/>
      <c r="R1062" s="88"/>
      <c r="S1062" s="88"/>
      <c r="T1062" s="97"/>
      <c r="U1062" s="88"/>
      <c r="V1062" s="88"/>
      <c r="W1062" s="97"/>
      <c r="X1062" s="88"/>
      <c r="Y1062" s="88"/>
      <c r="Z1062" s="97"/>
      <c r="AA1062" s="88"/>
      <c r="AB1062" s="88"/>
      <c r="AC1062" s="88"/>
      <c r="AD1062" s="88"/>
      <c r="AE1062" s="88"/>
      <c r="AF1062" s="88"/>
      <c r="AG1062" s="97"/>
      <c r="HE1062" s="71"/>
      <c r="HF1062" s="72"/>
      <c r="HG1062" s="71"/>
      <c r="HH1062" s="72"/>
      <c r="HI1062" s="71"/>
      <c r="HJ1062" s="72"/>
      <c r="HK1062" s="71"/>
      <c r="HL1062" s="72"/>
      <c r="HM1062" s="71"/>
      <c r="HN1062" s="72"/>
      <c r="HO1062" s="71"/>
      <c r="HP1062" s="72"/>
      <c r="HQ1062" s="71"/>
      <c r="HR1062" s="72"/>
      <c r="HS1062" s="71"/>
      <c r="HT1062" s="72"/>
      <c r="HU1062" s="71"/>
      <c r="HV1062" s="72"/>
      <c r="HW1062" s="71"/>
      <c r="HX1062" s="71"/>
    </row>
    <row r="1063" customFormat="false" ht="12.75" hidden="false" customHeight="false" outlineLevel="0" collapsed="false">
      <c r="A1063" s="0"/>
      <c r="B1063" s="0"/>
      <c r="C1063" s="0"/>
      <c r="D1063" s="96"/>
      <c r="E1063" s="0"/>
      <c r="F1063" s="88"/>
      <c r="G1063" s="88"/>
      <c r="H1063" s="88"/>
      <c r="I1063" s="88"/>
      <c r="J1063" s="88"/>
      <c r="K1063" s="88"/>
      <c r="L1063" s="88"/>
      <c r="M1063" s="88"/>
      <c r="N1063" s="88"/>
      <c r="O1063" s="88"/>
      <c r="P1063" s="88"/>
      <c r="Q1063" s="97"/>
      <c r="R1063" s="88"/>
      <c r="S1063" s="88"/>
      <c r="T1063" s="97"/>
      <c r="U1063" s="88"/>
      <c r="V1063" s="88"/>
      <c r="W1063" s="97"/>
      <c r="X1063" s="88"/>
      <c r="Y1063" s="88"/>
      <c r="Z1063" s="97"/>
      <c r="AA1063" s="88"/>
      <c r="AB1063" s="88"/>
      <c r="AC1063" s="88"/>
      <c r="AD1063" s="88"/>
      <c r="AE1063" s="88"/>
      <c r="AF1063" s="88"/>
      <c r="AG1063" s="97"/>
      <c r="HE1063" s="71"/>
      <c r="HF1063" s="72"/>
      <c r="HG1063" s="71"/>
      <c r="HH1063" s="72"/>
      <c r="HI1063" s="71"/>
      <c r="HJ1063" s="72"/>
      <c r="HK1063" s="71"/>
      <c r="HL1063" s="72"/>
      <c r="HM1063" s="71"/>
      <c r="HN1063" s="72"/>
      <c r="HO1063" s="71"/>
      <c r="HP1063" s="72"/>
      <c r="HQ1063" s="71"/>
      <c r="HR1063" s="72"/>
      <c r="HS1063" s="71"/>
      <c r="HT1063" s="72"/>
      <c r="HU1063" s="71"/>
      <c r="HV1063" s="72"/>
      <c r="HW1063" s="71"/>
      <c r="HX1063" s="71"/>
    </row>
    <row r="1064" customFormat="false" ht="12.75" hidden="false" customHeight="false" outlineLevel="0" collapsed="false">
      <c r="A1064" s="0"/>
      <c r="B1064" s="0"/>
      <c r="C1064" s="0"/>
      <c r="D1064" s="96"/>
      <c r="E1064" s="0"/>
      <c r="F1064" s="88"/>
      <c r="G1064" s="88"/>
      <c r="H1064" s="88"/>
      <c r="I1064" s="88"/>
      <c r="J1064" s="88"/>
      <c r="K1064" s="88"/>
      <c r="L1064" s="88"/>
      <c r="M1064" s="88"/>
      <c r="N1064" s="88"/>
      <c r="O1064" s="88"/>
      <c r="P1064" s="88"/>
      <c r="Q1064" s="97"/>
      <c r="R1064" s="88"/>
      <c r="S1064" s="88"/>
      <c r="T1064" s="97"/>
      <c r="U1064" s="88"/>
      <c r="V1064" s="88"/>
      <c r="W1064" s="97"/>
      <c r="X1064" s="88"/>
      <c r="Y1064" s="88"/>
      <c r="Z1064" s="97"/>
      <c r="AA1064" s="88"/>
      <c r="AB1064" s="88"/>
      <c r="AC1064" s="88"/>
      <c r="AD1064" s="88"/>
      <c r="AE1064" s="88"/>
      <c r="AF1064" s="88"/>
      <c r="AG1064" s="97"/>
      <c r="HE1064" s="71"/>
      <c r="HF1064" s="72"/>
      <c r="HG1064" s="71"/>
      <c r="HH1064" s="72"/>
      <c r="HI1064" s="71"/>
      <c r="HJ1064" s="72"/>
      <c r="HK1064" s="71"/>
      <c r="HL1064" s="72"/>
      <c r="HM1064" s="71"/>
      <c r="HN1064" s="72"/>
      <c r="HO1064" s="71"/>
      <c r="HP1064" s="72"/>
      <c r="HQ1064" s="71"/>
      <c r="HR1064" s="72"/>
      <c r="HS1064" s="71"/>
      <c r="HT1064" s="72"/>
      <c r="HU1064" s="71"/>
      <c r="HV1064" s="72"/>
      <c r="HW1064" s="71"/>
      <c r="HX1064" s="71"/>
    </row>
    <row r="1065" customFormat="false" ht="12.75" hidden="false" customHeight="false" outlineLevel="0" collapsed="false">
      <c r="A1065" s="0"/>
      <c r="B1065" s="0"/>
      <c r="C1065" s="0"/>
      <c r="D1065" s="96"/>
      <c r="E1065" s="0"/>
      <c r="F1065" s="88"/>
      <c r="G1065" s="88"/>
      <c r="H1065" s="88"/>
      <c r="I1065" s="88"/>
      <c r="J1065" s="88"/>
      <c r="K1065" s="88"/>
      <c r="L1065" s="88"/>
      <c r="M1065" s="88"/>
      <c r="N1065" s="88"/>
      <c r="O1065" s="88"/>
      <c r="P1065" s="88"/>
      <c r="Q1065" s="97"/>
      <c r="R1065" s="88"/>
      <c r="S1065" s="88"/>
      <c r="T1065" s="97"/>
      <c r="U1065" s="88"/>
      <c r="V1065" s="88"/>
      <c r="W1065" s="97"/>
      <c r="X1065" s="88"/>
      <c r="Y1065" s="88"/>
      <c r="Z1065" s="97"/>
      <c r="AA1065" s="88"/>
      <c r="AB1065" s="88"/>
      <c r="AC1065" s="88"/>
      <c r="AD1065" s="88"/>
      <c r="AE1065" s="88"/>
      <c r="AF1065" s="88"/>
      <c r="AG1065" s="97"/>
      <c r="HE1065" s="71"/>
      <c r="HF1065" s="72"/>
      <c r="HG1065" s="71"/>
      <c r="HH1065" s="72"/>
      <c r="HI1065" s="71"/>
      <c r="HJ1065" s="72"/>
      <c r="HK1065" s="71"/>
      <c r="HL1065" s="72"/>
      <c r="HM1065" s="71"/>
      <c r="HN1065" s="72"/>
      <c r="HO1065" s="71"/>
      <c r="HP1065" s="72"/>
      <c r="HQ1065" s="71"/>
      <c r="HR1065" s="72"/>
      <c r="HS1065" s="71"/>
      <c r="HT1065" s="72"/>
      <c r="HU1065" s="71"/>
      <c r="HV1065" s="72"/>
      <c r="HW1065" s="71"/>
      <c r="HX1065" s="71"/>
    </row>
    <row r="1066" customFormat="false" ht="12.75" hidden="false" customHeight="false" outlineLevel="0" collapsed="false">
      <c r="A1066" s="0"/>
      <c r="B1066" s="0"/>
      <c r="C1066" s="0"/>
      <c r="D1066" s="96"/>
      <c r="E1066" s="0"/>
      <c r="F1066" s="88"/>
      <c r="G1066" s="88"/>
      <c r="H1066" s="88"/>
      <c r="I1066" s="88"/>
      <c r="J1066" s="88"/>
      <c r="K1066" s="88"/>
      <c r="L1066" s="88"/>
      <c r="M1066" s="88"/>
      <c r="N1066" s="88"/>
      <c r="O1066" s="88"/>
      <c r="P1066" s="88"/>
      <c r="Q1066" s="97"/>
      <c r="R1066" s="88"/>
      <c r="S1066" s="88"/>
      <c r="T1066" s="97"/>
      <c r="U1066" s="88"/>
      <c r="V1066" s="88"/>
      <c r="W1066" s="97"/>
      <c r="X1066" s="88"/>
      <c r="Y1066" s="88"/>
      <c r="Z1066" s="97"/>
      <c r="AA1066" s="88"/>
      <c r="AB1066" s="88"/>
      <c r="AC1066" s="88"/>
      <c r="AD1066" s="88"/>
      <c r="AE1066" s="88"/>
      <c r="AF1066" s="88"/>
      <c r="AG1066" s="97"/>
      <c r="HE1066" s="71"/>
      <c r="HF1066" s="72"/>
      <c r="HG1066" s="71"/>
      <c r="HH1066" s="72"/>
      <c r="HI1066" s="71"/>
      <c r="HJ1066" s="72"/>
      <c r="HK1066" s="71"/>
      <c r="HL1066" s="72"/>
      <c r="HM1066" s="71"/>
      <c r="HN1066" s="72"/>
      <c r="HO1066" s="71"/>
      <c r="HP1066" s="72"/>
      <c r="HQ1066" s="71"/>
      <c r="HR1066" s="72"/>
      <c r="HS1066" s="71"/>
      <c r="HT1066" s="72"/>
      <c r="HU1066" s="71"/>
      <c r="HV1066" s="72"/>
      <c r="HW1066" s="71"/>
      <c r="HX1066" s="71"/>
    </row>
    <row r="1067" customFormat="false" ht="12.75" hidden="false" customHeight="false" outlineLevel="0" collapsed="false">
      <c r="A1067" s="0"/>
      <c r="B1067" s="0"/>
      <c r="C1067" s="0"/>
      <c r="D1067" s="96"/>
      <c r="E1067" s="0"/>
      <c r="F1067" s="88"/>
      <c r="G1067" s="88"/>
      <c r="H1067" s="88"/>
      <c r="I1067" s="88"/>
      <c r="J1067" s="88"/>
      <c r="K1067" s="88"/>
      <c r="L1067" s="88"/>
      <c r="M1067" s="88"/>
      <c r="N1067" s="88"/>
      <c r="O1067" s="88"/>
      <c r="P1067" s="88"/>
      <c r="Q1067" s="97"/>
      <c r="R1067" s="88"/>
      <c r="S1067" s="88"/>
      <c r="T1067" s="97"/>
      <c r="U1067" s="88"/>
      <c r="V1067" s="88"/>
      <c r="W1067" s="97"/>
      <c r="X1067" s="88"/>
      <c r="Y1067" s="88"/>
      <c r="Z1067" s="97"/>
      <c r="AA1067" s="88"/>
      <c r="AB1067" s="88"/>
      <c r="AC1067" s="88"/>
      <c r="AD1067" s="88"/>
      <c r="AE1067" s="88"/>
      <c r="AF1067" s="88"/>
      <c r="AG1067" s="97"/>
      <c r="HE1067" s="71"/>
      <c r="HF1067" s="72"/>
      <c r="HG1067" s="71"/>
      <c r="HH1067" s="72"/>
      <c r="HI1067" s="71"/>
      <c r="HJ1067" s="72"/>
      <c r="HK1067" s="71"/>
      <c r="HL1067" s="72"/>
      <c r="HM1067" s="71"/>
      <c r="HN1067" s="72"/>
      <c r="HO1067" s="71"/>
      <c r="HP1067" s="72"/>
      <c r="HQ1067" s="71"/>
      <c r="HR1067" s="72"/>
      <c r="HS1067" s="71"/>
      <c r="HT1067" s="72"/>
      <c r="HU1067" s="71"/>
      <c r="HV1067" s="72"/>
      <c r="HW1067" s="71"/>
      <c r="HX1067" s="71"/>
    </row>
    <row r="1068" customFormat="false" ht="12.75" hidden="false" customHeight="false" outlineLevel="0" collapsed="false">
      <c r="A1068" s="0"/>
      <c r="B1068" s="0"/>
      <c r="C1068" s="0"/>
      <c r="D1068" s="96"/>
      <c r="E1068" s="0"/>
      <c r="F1068" s="88"/>
      <c r="G1068" s="88"/>
      <c r="H1068" s="88"/>
      <c r="I1068" s="88"/>
      <c r="J1068" s="88"/>
      <c r="K1068" s="88"/>
      <c r="L1068" s="88"/>
      <c r="M1068" s="88"/>
      <c r="N1068" s="88"/>
      <c r="O1068" s="88"/>
      <c r="P1068" s="88"/>
      <c r="Q1068" s="97"/>
      <c r="R1068" s="88"/>
      <c r="S1068" s="88"/>
      <c r="T1068" s="97"/>
      <c r="U1068" s="88"/>
      <c r="V1068" s="88"/>
      <c r="W1068" s="97"/>
      <c r="X1068" s="88"/>
      <c r="Y1068" s="88"/>
      <c r="Z1068" s="97"/>
      <c r="AA1068" s="88"/>
      <c r="AB1068" s="88"/>
      <c r="AC1068" s="88"/>
      <c r="AD1068" s="88"/>
      <c r="AE1068" s="88"/>
      <c r="AF1068" s="88"/>
      <c r="AG1068" s="97"/>
      <c r="HE1068" s="71"/>
      <c r="HF1068" s="72"/>
      <c r="HG1068" s="71"/>
      <c r="HH1068" s="72"/>
      <c r="HI1068" s="71"/>
      <c r="HJ1068" s="72"/>
      <c r="HK1068" s="71"/>
      <c r="HL1068" s="72"/>
      <c r="HM1068" s="71"/>
      <c r="HN1068" s="72"/>
      <c r="HO1068" s="71"/>
      <c r="HP1068" s="72"/>
      <c r="HQ1068" s="71"/>
      <c r="HR1068" s="72"/>
      <c r="HS1068" s="71"/>
      <c r="HT1068" s="72"/>
      <c r="HU1068" s="71"/>
      <c r="HV1068" s="72"/>
      <c r="HW1068" s="71"/>
      <c r="HX1068" s="71"/>
    </row>
    <row r="1069" customFormat="false" ht="12.75" hidden="false" customHeight="false" outlineLevel="0" collapsed="false">
      <c r="A1069" s="0"/>
      <c r="B1069" s="0"/>
      <c r="C1069" s="0"/>
      <c r="D1069" s="96"/>
      <c r="E1069" s="0"/>
      <c r="F1069" s="88"/>
      <c r="G1069" s="88"/>
      <c r="H1069" s="88"/>
      <c r="I1069" s="88"/>
      <c r="J1069" s="88"/>
      <c r="K1069" s="88"/>
      <c r="L1069" s="88"/>
      <c r="M1069" s="88"/>
      <c r="N1069" s="88"/>
      <c r="O1069" s="88"/>
      <c r="P1069" s="88"/>
      <c r="Q1069" s="97"/>
      <c r="R1069" s="88"/>
      <c r="S1069" s="88"/>
      <c r="T1069" s="97"/>
      <c r="U1069" s="88"/>
      <c r="V1069" s="88"/>
      <c r="W1069" s="97"/>
      <c r="X1069" s="88"/>
      <c r="Y1069" s="88"/>
      <c r="Z1069" s="97"/>
      <c r="AA1069" s="88"/>
      <c r="AB1069" s="88"/>
      <c r="AC1069" s="88"/>
      <c r="AD1069" s="88"/>
      <c r="AE1069" s="88"/>
      <c r="AF1069" s="88"/>
      <c r="AG1069" s="97"/>
      <c r="HE1069" s="71"/>
      <c r="HF1069" s="72"/>
      <c r="HG1069" s="71"/>
      <c r="HH1069" s="72"/>
      <c r="HI1069" s="71"/>
      <c r="HJ1069" s="72"/>
      <c r="HK1069" s="71"/>
      <c r="HL1069" s="72"/>
      <c r="HM1069" s="71"/>
      <c r="HN1069" s="72"/>
      <c r="HO1069" s="71"/>
      <c r="HP1069" s="72"/>
      <c r="HQ1069" s="71"/>
      <c r="HR1069" s="72"/>
      <c r="HS1069" s="71"/>
      <c r="HT1069" s="72"/>
      <c r="HU1069" s="71"/>
      <c r="HV1069" s="72"/>
      <c r="HW1069" s="71"/>
      <c r="HX1069" s="71"/>
    </row>
    <row r="1070" customFormat="false" ht="12.75" hidden="false" customHeight="false" outlineLevel="0" collapsed="false">
      <c r="A1070" s="0"/>
      <c r="B1070" s="0"/>
      <c r="C1070" s="0"/>
      <c r="D1070" s="96"/>
      <c r="E1070" s="0"/>
      <c r="F1070" s="88"/>
      <c r="G1070" s="88"/>
      <c r="H1070" s="88"/>
      <c r="I1070" s="88"/>
      <c r="J1070" s="88"/>
      <c r="K1070" s="88"/>
      <c r="L1070" s="88"/>
      <c r="M1070" s="88"/>
      <c r="N1070" s="88"/>
      <c r="O1070" s="88"/>
      <c r="P1070" s="88"/>
      <c r="Q1070" s="97"/>
      <c r="R1070" s="88"/>
      <c r="S1070" s="88"/>
      <c r="T1070" s="97"/>
      <c r="U1070" s="88"/>
      <c r="V1070" s="88"/>
      <c r="W1070" s="97"/>
      <c r="X1070" s="88"/>
      <c r="Y1070" s="88"/>
      <c r="Z1070" s="97"/>
      <c r="AA1070" s="88"/>
      <c r="AB1070" s="88"/>
      <c r="AC1070" s="88"/>
      <c r="AD1070" s="88"/>
      <c r="AE1070" s="88"/>
      <c r="AF1070" s="88"/>
      <c r="AG1070" s="97"/>
      <c r="HE1070" s="71"/>
      <c r="HF1070" s="72"/>
      <c r="HG1070" s="71"/>
      <c r="HH1070" s="72"/>
      <c r="HI1070" s="71"/>
      <c r="HJ1070" s="72"/>
      <c r="HK1070" s="71"/>
      <c r="HL1070" s="72"/>
      <c r="HM1070" s="71"/>
      <c r="HN1070" s="72"/>
      <c r="HO1070" s="71"/>
      <c r="HP1070" s="72"/>
      <c r="HQ1070" s="71"/>
      <c r="HR1070" s="72"/>
      <c r="HS1070" s="71"/>
      <c r="HT1070" s="72"/>
      <c r="HU1070" s="71"/>
      <c r="HV1070" s="72"/>
      <c r="HW1070" s="71"/>
      <c r="HX1070" s="71"/>
    </row>
    <row r="1071" customFormat="false" ht="12.75" hidden="false" customHeight="false" outlineLevel="0" collapsed="false">
      <c r="A1071" s="0"/>
      <c r="B1071" s="0"/>
      <c r="C1071" s="0"/>
      <c r="D1071" s="96"/>
      <c r="E1071" s="0"/>
      <c r="F1071" s="88"/>
      <c r="G1071" s="88"/>
      <c r="H1071" s="88"/>
      <c r="I1071" s="88"/>
      <c r="J1071" s="88"/>
      <c r="K1071" s="88"/>
      <c r="L1071" s="88"/>
      <c r="M1071" s="88"/>
      <c r="N1071" s="88"/>
      <c r="O1071" s="88"/>
      <c r="P1071" s="88"/>
      <c r="Q1071" s="97"/>
      <c r="R1071" s="88"/>
      <c r="S1071" s="88"/>
      <c r="T1071" s="97"/>
      <c r="U1071" s="88"/>
      <c r="V1071" s="88"/>
      <c r="W1071" s="97"/>
      <c r="X1071" s="88"/>
      <c r="Y1071" s="88"/>
      <c r="Z1071" s="97"/>
      <c r="AA1071" s="88"/>
      <c r="AB1071" s="88"/>
      <c r="AC1071" s="88"/>
      <c r="AD1071" s="88"/>
      <c r="AE1071" s="88"/>
      <c r="AF1071" s="88"/>
      <c r="AG1071" s="97"/>
      <c r="HE1071" s="71"/>
      <c r="HF1071" s="72"/>
      <c r="HG1071" s="71"/>
      <c r="HH1071" s="72"/>
      <c r="HI1071" s="71"/>
      <c r="HJ1071" s="72"/>
      <c r="HK1071" s="71"/>
      <c r="HL1071" s="72"/>
      <c r="HM1071" s="71"/>
      <c r="HN1071" s="72"/>
      <c r="HO1071" s="71"/>
      <c r="HP1071" s="72"/>
      <c r="HQ1071" s="71"/>
      <c r="HR1071" s="72"/>
      <c r="HS1071" s="71"/>
      <c r="HT1071" s="72"/>
      <c r="HU1071" s="71"/>
      <c r="HV1071" s="72"/>
      <c r="HW1071" s="71"/>
      <c r="HX1071" s="71"/>
    </row>
    <row r="1072" customFormat="false" ht="12.75" hidden="false" customHeight="false" outlineLevel="0" collapsed="false">
      <c r="A1072" s="0"/>
      <c r="B1072" s="0"/>
      <c r="C1072" s="0"/>
      <c r="D1072" s="96"/>
      <c r="E1072" s="0"/>
      <c r="F1072" s="88"/>
      <c r="G1072" s="88"/>
      <c r="H1072" s="88"/>
      <c r="I1072" s="88"/>
      <c r="J1072" s="88"/>
      <c r="K1072" s="88"/>
      <c r="L1072" s="88"/>
      <c r="M1072" s="88"/>
      <c r="N1072" s="88"/>
      <c r="O1072" s="88"/>
      <c r="P1072" s="88"/>
      <c r="Q1072" s="97"/>
      <c r="R1072" s="88"/>
      <c r="S1072" s="88"/>
      <c r="T1072" s="97"/>
      <c r="U1072" s="88"/>
      <c r="V1072" s="88"/>
      <c r="W1072" s="97"/>
      <c r="X1072" s="88"/>
      <c r="Y1072" s="88"/>
      <c r="Z1072" s="97"/>
      <c r="AA1072" s="88"/>
      <c r="AB1072" s="88"/>
      <c r="AC1072" s="88"/>
      <c r="AD1072" s="88"/>
      <c r="AE1072" s="88"/>
      <c r="AF1072" s="88"/>
      <c r="AG1072" s="97"/>
      <c r="HE1072" s="71"/>
      <c r="HF1072" s="72"/>
      <c r="HG1072" s="71"/>
      <c r="HH1072" s="72"/>
      <c r="HI1072" s="71"/>
      <c r="HJ1072" s="72"/>
      <c r="HK1072" s="71"/>
      <c r="HL1072" s="72"/>
      <c r="HM1072" s="71"/>
      <c r="HN1072" s="72"/>
      <c r="HO1072" s="71"/>
      <c r="HP1072" s="72"/>
      <c r="HQ1072" s="71"/>
      <c r="HR1072" s="72"/>
      <c r="HS1072" s="71"/>
      <c r="HT1072" s="72"/>
      <c r="HU1072" s="71"/>
      <c r="HV1072" s="72"/>
      <c r="HW1072" s="71"/>
      <c r="HX1072" s="71"/>
    </row>
    <row r="1073" customFormat="false" ht="12.75" hidden="false" customHeight="false" outlineLevel="0" collapsed="false">
      <c r="A1073" s="0"/>
      <c r="B1073" s="0"/>
      <c r="C1073" s="0"/>
      <c r="D1073" s="96"/>
      <c r="E1073" s="0"/>
      <c r="F1073" s="88"/>
      <c r="G1073" s="88"/>
      <c r="H1073" s="88"/>
      <c r="I1073" s="88"/>
      <c r="J1073" s="88"/>
      <c r="K1073" s="88"/>
      <c r="L1073" s="88"/>
      <c r="M1073" s="88"/>
      <c r="N1073" s="88"/>
      <c r="O1073" s="88"/>
      <c r="P1073" s="88"/>
      <c r="Q1073" s="97"/>
      <c r="R1073" s="88"/>
      <c r="S1073" s="88"/>
      <c r="T1073" s="97"/>
      <c r="U1073" s="88"/>
      <c r="V1073" s="88"/>
      <c r="W1073" s="97"/>
      <c r="X1073" s="88"/>
      <c r="Y1073" s="88"/>
      <c r="Z1073" s="97"/>
      <c r="AA1073" s="88"/>
      <c r="AB1073" s="88"/>
      <c r="AC1073" s="88"/>
      <c r="AD1073" s="88"/>
      <c r="AE1073" s="88"/>
      <c r="AF1073" s="88"/>
      <c r="AG1073" s="97"/>
      <c r="HE1073" s="71"/>
      <c r="HF1073" s="72"/>
      <c r="HG1073" s="71"/>
      <c r="HH1073" s="72"/>
      <c r="HI1073" s="71"/>
      <c r="HJ1073" s="72"/>
      <c r="HK1073" s="71"/>
      <c r="HL1073" s="72"/>
      <c r="HM1073" s="71"/>
      <c r="HN1073" s="72"/>
      <c r="HO1073" s="71"/>
      <c r="HP1073" s="72"/>
      <c r="HQ1073" s="71"/>
      <c r="HR1073" s="72"/>
      <c r="HS1073" s="71"/>
      <c r="HT1073" s="72"/>
      <c r="HU1073" s="71"/>
      <c r="HV1073" s="72"/>
      <c r="HW1073" s="71"/>
      <c r="HX1073" s="71"/>
    </row>
    <row r="1074" customFormat="false" ht="12.75" hidden="false" customHeight="false" outlineLevel="0" collapsed="false">
      <c r="A1074" s="0"/>
      <c r="B1074" s="0"/>
      <c r="C1074" s="0"/>
      <c r="D1074" s="96"/>
      <c r="E1074" s="0"/>
      <c r="F1074" s="88"/>
      <c r="G1074" s="88"/>
      <c r="H1074" s="88"/>
      <c r="I1074" s="88"/>
      <c r="J1074" s="88"/>
      <c r="K1074" s="88"/>
      <c r="L1074" s="88"/>
      <c r="M1074" s="88"/>
      <c r="N1074" s="88"/>
      <c r="O1074" s="88"/>
      <c r="P1074" s="88"/>
      <c r="Q1074" s="97"/>
      <c r="R1074" s="88"/>
      <c r="S1074" s="88"/>
      <c r="T1074" s="97"/>
      <c r="U1074" s="88"/>
      <c r="V1074" s="88"/>
      <c r="W1074" s="97"/>
      <c r="X1074" s="88"/>
      <c r="Y1074" s="88"/>
      <c r="Z1074" s="97"/>
      <c r="AA1074" s="88"/>
      <c r="AB1074" s="88"/>
      <c r="AC1074" s="88"/>
      <c r="AD1074" s="88"/>
      <c r="AE1074" s="88"/>
      <c r="AF1074" s="88"/>
      <c r="AG1074" s="97"/>
      <c r="HE1074" s="71"/>
      <c r="HF1074" s="72"/>
      <c r="HG1074" s="71"/>
      <c r="HH1074" s="72"/>
      <c r="HI1074" s="71"/>
      <c r="HJ1074" s="72"/>
      <c r="HK1074" s="71"/>
      <c r="HL1074" s="72"/>
      <c r="HM1074" s="71"/>
      <c r="HN1074" s="72"/>
      <c r="HO1074" s="71"/>
      <c r="HP1074" s="72"/>
      <c r="HQ1074" s="71"/>
      <c r="HR1074" s="72"/>
      <c r="HS1074" s="71"/>
      <c r="HT1074" s="72"/>
      <c r="HU1074" s="71"/>
      <c r="HV1074" s="72"/>
      <c r="HW1074" s="71"/>
      <c r="HX1074" s="71"/>
    </row>
    <row r="1075" customFormat="false" ht="12.75" hidden="false" customHeight="false" outlineLevel="0" collapsed="false">
      <c r="A1075" s="0"/>
      <c r="B1075" s="0"/>
      <c r="C1075" s="0"/>
      <c r="D1075" s="96"/>
      <c r="E1075" s="0"/>
      <c r="F1075" s="88"/>
      <c r="G1075" s="88"/>
      <c r="H1075" s="88"/>
      <c r="I1075" s="88"/>
      <c r="J1075" s="88"/>
      <c r="K1075" s="88"/>
      <c r="L1075" s="88"/>
      <c r="M1075" s="88"/>
      <c r="N1075" s="88"/>
      <c r="O1075" s="88"/>
      <c r="P1075" s="88"/>
      <c r="Q1075" s="97"/>
      <c r="R1075" s="88"/>
      <c r="S1075" s="88"/>
      <c r="T1075" s="97"/>
      <c r="U1075" s="88"/>
      <c r="V1075" s="88"/>
      <c r="W1075" s="97"/>
      <c r="X1075" s="88"/>
      <c r="Y1075" s="88"/>
      <c r="Z1075" s="97"/>
      <c r="AA1075" s="88"/>
      <c r="AB1075" s="88"/>
      <c r="AC1075" s="88"/>
      <c r="AD1075" s="88"/>
      <c r="AE1075" s="88"/>
      <c r="AF1075" s="88"/>
      <c r="AG1075" s="97"/>
      <c r="HE1075" s="71"/>
      <c r="HF1075" s="72"/>
      <c r="HG1075" s="71"/>
      <c r="HH1075" s="72"/>
      <c r="HI1075" s="71"/>
      <c r="HJ1075" s="72"/>
      <c r="HK1075" s="71"/>
      <c r="HL1075" s="72"/>
      <c r="HM1075" s="71"/>
      <c r="HN1075" s="72"/>
      <c r="HO1075" s="71"/>
      <c r="HP1075" s="72"/>
      <c r="HQ1075" s="71"/>
      <c r="HR1075" s="72"/>
      <c r="HS1075" s="71"/>
      <c r="HT1075" s="72"/>
      <c r="HU1075" s="71"/>
      <c r="HV1075" s="72"/>
      <c r="HW1075" s="71"/>
      <c r="HX1075" s="71"/>
    </row>
    <row r="1076" customFormat="false" ht="12.75" hidden="false" customHeight="false" outlineLevel="0" collapsed="false">
      <c r="A1076" s="0"/>
      <c r="B1076" s="0"/>
      <c r="C1076" s="0"/>
      <c r="D1076" s="96"/>
      <c r="E1076" s="0"/>
      <c r="F1076" s="88"/>
      <c r="G1076" s="88"/>
      <c r="H1076" s="88"/>
      <c r="I1076" s="88"/>
      <c r="J1076" s="88"/>
      <c r="K1076" s="88"/>
      <c r="L1076" s="88"/>
      <c r="M1076" s="88"/>
      <c r="N1076" s="88"/>
      <c r="O1076" s="88"/>
      <c r="P1076" s="88"/>
      <c r="Q1076" s="97"/>
      <c r="R1076" s="88"/>
      <c r="S1076" s="88"/>
      <c r="T1076" s="97"/>
      <c r="U1076" s="88"/>
      <c r="V1076" s="88"/>
      <c r="W1076" s="97"/>
      <c r="X1076" s="88"/>
      <c r="Y1076" s="88"/>
      <c r="Z1076" s="97"/>
      <c r="AA1076" s="88"/>
      <c r="AB1076" s="88"/>
      <c r="AC1076" s="88"/>
      <c r="AD1076" s="88"/>
      <c r="AE1076" s="88"/>
      <c r="AF1076" s="88"/>
      <c r="AG1076" s="97"/>
      <c r="HE1076" s="71"/>
      <c r="HF1076" s="72"/>
      <c r="HG1076" s="71"/>
      <c r="HH1076" s="72"/>
      <c r="HI1076" s="71"/>
      <c r="HJ1076" s="72"/>
      <c r="HK1076" s="71"/>
      <c r="HL1076" s="72"/>
      <c r="HM1076" s="71"/>
      <c r="HN1076" s="72"/>
      <c r="HO1076" s="71"/>
      <c r="HP1076" s="72"/>
      <c r="HQ1076" s="71"/>
      <c r="HR1076" s="72"/>
      <c r="HS1076" s="71"/>
      <c r="HT1076" s="72"/>
      <c r="HU1076" s="71"/>
      <c r="HV1076" s="72"/>
      <c r="HW1076" s="71"/>
      <c r="HX1076" s="71"/>
    </row>
    <row r="1077" customFormat="false" ht="12.75" hidden="false" customHeight="false" outlineLevel="0" collapsed="false">
      <c r="A1077" s="0"/>
      <c r="B1077" s="0"/>
      <c r="C1077" s="0"/>
      <c r="D1077" s="96"/>
      <c r="E1077" s="0"/>
      <c r="F1077" s="88"/>
      <c r="G1077" s="88"/>
      <c r="H1077" s="88"/>
      <c r="I1077" s="88"/>
      <c r="J1077" s="88"/>
      <c r="K1077" s="88"/>
      <c r="L1077" s="88"/>
      <c r="M1077" s="88"/>
      <c r="N1077" s="88"/>
      <c r="O1077" s="88"/>
      <c r="P1077" s="88"/>
      <c r="Q1077" s="97"/>
      <c r="R1077" s="88"/>
      <c r="S1077" s="88"/>
      <c r="T1077" s="97"/>
      <c r="U1077" s="88"/>
      <c r="V1077" s="88"/>
      <c r="W1077" s="97"/>
      <c r="X1077" s="88"/>
      <c r="Y1077" s="88"/>
      <c r="Z1077" s="97"/>
      <c r="AA1077" s="88"/>
      <c r="AB1077" s="88"/>
      <c r="AC1077" s="88"/>
      <c r="AD1077" s="88"/>
      <c r="AE1077" s="88"/>
      <c r="AF1077" s="88"/>
      <c r="AG1077" s="97"/>
      <c r="HE1077" s="71"/>
      <c r="HF1077" s="72"/>
      <c r="HG1077" s="71"/>
      <c r="HH1077" s="72"/>
      <c r="HI1077" s="71"/>
      <c r="HJ1077" s="72"/>
      <c r="HK1077" s="71"/>
      <c r="HL1077" s="72"/>
      <c r="HM1077" s="71"/>
      <c r="HN1077" s="72"/>
      <c r="HO1077" s="71"/>
      <c r="HP1077" s="72"/>
      <c r="HQ1077" s="71"/>
      <c r="HR1077" s="72"/>
      <c r="HS1077" s="71"/>
      <c r="HT1077" s="72"/>
      <c r="HU1077" s="71"/>
      <c r="HV1077" s="72"/>
      <c r="HW1077" s="71"/>
      <c r="HX1077" s="71"/>
    </row>
    <row r="1078" customFormat="false" ht="12.75" hidden="false" customHeight="false" outlineLevel="0" collapsed="false">
      <c r="A1078" s="0"/>
      <c r="B1078" s="0"/>
      <c r="C1078" s="0"/>
      <c r="D1078" s="96"/>
      <c r="E1078" s="0"/>
      <c r="F1078" s="88"/>
      <c r="G1078" s="88"/>
      <c r="H1078" s="88"/>
      <c r="I1078" s="88"/>
      <c r="J1078" s="88"/>
      <c r="K1078" s="88"/>
      <c r="L1078" s="88"/>
      <c r="M1078" s="88"/>
      <c r="N1078" s="88"/>
      <c r="O1078" s="88"/>
      <c r="P1078" s="88"/>
      <c r="Q1078" s="97"/>
      <c r="R1078" s="88"/>
      <c r="S1078" s="88"/>
      <c r="T1078" s="97"/>
      <c r="U1078" s="88"/>
      <c r="V1078" s="88"/>
      <c r="W1078" s="97"/>
      <c r="X1078" s="88"/>
      <c r="Y1078" s="88"/>
      <c r="Z1078" s="97"/>
      <c r="AA1078" s="88"/>
      <c r="AB1078" s="88"/>
      <c r="AC1078" s="88"/>
      <c r="AD1078" s="88"/>
      <c r="AE1078" s="88"/>
      <c r="AF1078" s="88"/>
      <c r="AG1078" s="97"/>
      <c r="HE1078" s="71"/>
      <c r="HF1078" s="72"/>
      <c r="HG1078" s="71"/>
      <c r="HH1078" s="72"/>
      <c r="HI1078" s="71"/>
      <c r="HJ1078" s="72"/>
      <c r="HK1078" s="71"/>
      <c r="HL1078" s="72"/>
      <c r="HM1078" s="71"/>
      <c r="HN1078" s="72"/>
      <c r="HO1078" s="71"/>
      <c r="HP1078" s="72"/>
      <c r="HQ1078" s="71"/>
      <c r="HR1078" s="72"/>
      <c r="HS1078" s="71"/>
      <c r="HT1078" s="72"/>
      <c r="HU1078" s="71"/>
      <c r="HV1078" s="72"/>
      <c r="HW1078" s="71"/>
      <c r="HX1078" s="71"/>
    </row>
    <row r="1079" customFormat="false" ht="12.75" hidden="false" customHeight="false" outlineLevel="0" collapsed="false">
      <c r="A1079" s="0"/>
      <c r="B1079" s="0"/>
      <c r="C1079" s="0"/>
      <c r="D1079" s="96"/>
      <c r="E1079" s="0"/>
      <c r="F1079" s="88"/>
      <c r="G1079" s="88"/>
      <c r="H1079" s="88"/>
      <c r="I1079" s="88"/>
      <c r="J1079" s="88"/>
      <c r="K1079" s="88"/>
      <c r="L1079" s="88"/>
      <c r="M1079" s="88"/>
      <c r="N1079" s="88"/>
      <c r="O1079" s="88"/>
      <c r="P1079" s="88"/>
      <c r="Q1079" s="97"/>
      <c r="R1079" s="88"/>
      <c r="S1079" s="88"/>
      <c r="T1079" s="97"/>
      <c r="U1079" s="88"/>
      <c r="V1079" s="88"/>
      <c r="W1079" s="97"/>
      <c r="X1079" s="88"/>
      <c r="Y1079" s="88"/>
      <c r="Z1079" s="97"/>
      <c r="AA1079" s="88"/>
      <c r="AB1079" s="88"/>
      <c r="AC1079" s="88"/>
      <c r="AD1079" s="88"/>
      <c r="AE1079" s="88"/>
      <c r="AF1079" s="88"/>
      <c r="AG1079" s="97"/>
      <c r="HE1079" s="71"/>
      <c r="HF1079" s="72"/>
      <c r="HG1079" s="71"/>
      <c r="HH1079" s="72"/>
      <c r="HI1079" s="71"/>
      <c r="HJ1079" s="72"/>
      <c r="HK1079" s="71"/>
      <c r="HL1079" s="72"/>
      <c r="HM1079" s="71"/>
      <c r="HN1079" s="72"/>
      <c r="HO1079" s="71"/>
      <c r="HP1079" s="72"/>
      <c r="HQ1079" s="71"/>
      <c r="HR1079" s="72"/>
      <c r="HS1079" s="71"/>
      <c r="HT1079" s="72"/>
      <c r="HU1079" s="71"/>
      <c r="HV1079" s="72"/>
      <c r="HW1079" s="71"/>
      <c r="HX1079" s="71"/>
    </row>
    <row r="1080" customFormat="false" ht="12.75" hidden="false" customHeight="false" outlineLevel="0" collapsed="false">
      <c r="A1080" s="0"/>
      <c r="B1080" s="0"/>
      <c r="C1080" s="0"/>
      <c r="D1080" s="96"/>
      <c r="E1080" s="0"/>
      <c r="F1080" s="88"/>
      <c r="G1080" s="88"/>
      <c r="H1080" s="88"/>
      <c r="I1080" s="88"/>
      <c r="J1080" s="88"/>
      <c r="K1080" s="88"/>
      <c r="L1080" s="88"/>
      <c r="M1080" s="88"/>
      <c r="N1080" s="88"/>
      <c r="O1080" s="88"/>
      <c r="P1080" s="88"/>
      <c r="Q1080" s="97"/>
      <c r="R1080" s="88"/>
      <c r="S1080" s="88"/>
      <c r="T1080" s="97"/>
      <c r="U1080" s="88"/>
      <c r="V1080" s="88"/>
      <c r="W1080" s="97"/>
      <c r="X1080" s="88"/>
      <c r="Y1080" s="88"/>
      <c r="Z1080" s="97"/>
      <c r="AA1080" s="88"/>
      <c r="AB1080" s="88"/>
      <c r="AC1080" s="88"/>
      <c r="AD1080" s="88"/>
      <c r="AE1080" s="88"/>
      <c r="AF1080" s="88"/>
      <c r="AG1080" s="97"/>
      <c r="HE1080" s="71"/>
      <c r="HF1080" s="72"/>
      <c r="HG1080" s="71"/>
      <c r="HH1080" s="72"/>
      <c r="HI1080" s="71"/>
      <c r="HJ1080" s="72"/>
      <c r="HK1080" s="71"/>
      <c r="HL1080" s="72"/>
      <c r="HM1080" s="71"/>
      <c r="HN1080" s="72"/>
      <c r="HO1080" s="71"/>
      <c r="HP1080" s="72"/>
      <c r="HQ1080" s="71"/>
      <c r="HR1080" s="72"/>
      <c r="HS1080" s="71"/>
      <c r="HT1080" s="72"/>
      <c r="HU1080" s="71"/>
      <c r="HV1080" s="72"/>
      <c r="HW1080" s="71"/>
      <c r="HX1080" s="71"/>
    </row>
    <row r="1081" customFormat="false" ht="12.75" hidden="false" customHeight="false" outlineLevel="0" collapsed="false">
      <c r="A1081" s="0"/>
      <c r="B1081" s="0"/>
      <c r="C1081" s="0"/>
      <c r="D1081" s="96"/>
      <c r="E1081" s="0"/>
      <c r="F1081" s="88"/>
      <c r="G1081" s="88"/>
      <c r="H1081" s="88"/>
      <c r="I1081" s="88"/>
      <c r="J1081" s="88"/>
      <c r="K1081" s="88"/>
      <c r="L1081" s="88"/>
      <c r="M1081" s="88"/>
      <c r="N1081" s="88"/>
      <c r="O1081" s="88"/>
      <c r="P1081" s="88"/>
      <c r="Q1081" s="97"/>
      <c r="R1081" s="88"/>
      <c r="S1081" s="88"/>
      <c r="T1081" s="97"/>
      <c r="U1081" s="88"/>
      <c r="V1081" s="88"/>
      <c r="W1081" s="97"/>
      <c r="X1081" s="88"/>
      <c r="Y1081" s="88"/>
      <c r="Z1081" s="97"/>
      <c r="AA1081" s="88"/>
      <c r="AB1081" s="88"/>
      <c r="AC1081" s="88"/>
      <c r="AD1081" s="88"/>
      <c r="AE1081" s="88"/>
      <c r="AF1081" s="88"/>
      <c r="AG1081" s="97"/>
      <c r="HE1081" s="71"/>
      <c r="HF1081" s="72"/>
      <c r="HG1081" s="71"/>
      <c r="HH1081" s="72"/>
      <c r="HI1081" s="71"/>
      <c r="HJ1081" s="72"/>
      <c r="HK1081" s="71"/>
      <c r="HL1081" s="72"/>
      <c r="HM1081" s="71"/>
      <c r="HN1081" s="72"/>
      <c r="HO1081" s="71"/>
      <c r="HP1081" s="72"/>
      <c r="HQ1081" s="71"/>
      <c r="HR1081" s="72"/>
      <c r="HS1081" s="71"/>
      <c r="HT1081" s="72"/>
      <c r="HU1081" s="71"/>
      <c r="HV1081" s="72"/>
      <c r="HW1081" s="71"/>
      <c r="HX1081" s="71"/>
    </row>
    <row r="1082" customFormat="false" ht="12.75" hidden="false" customHeight="false" outlineLevel="0" collapsed="false">
      <c r="A1082" s="0"/>
      <c r="B1082" s="0"/>
      <c r="C1082" s="0"/>
      <c r="D1082" s="96"/>
      <c r="E1082" s="0"/>
      <c r="F1082" s="88"/>
      <c r="G1082" s="88"/>
      <c r="H1082" s="88"/>
      <c r="I1082" s="88"/>
      <c r="J1082" s="88"/>
      <c r="K1082" s="88"/>
      <c r="L1082" s="88"/>
      <c r="M1082" s="88"/>
      <c r="N1082" s="88"/>
      <c r="O1082" s="88"/>
      <c r="P1082" s="88"/>
      <c r="Q1082" s="97"/>
      <c r="R1082" s="88"/>
      <c r="S1082" s="88"/>
      <c r="T1082" s="97"/>
      <c r="U1082" s="88"/>
      <c r="V1082" s="88"/>
      <c r="W1082" s="97"/>
      <c r="X1082" s="88"/>
      <c r="Y1082" s="88"/>
      <c r="Z1082" s="97"/>
      <c r="AA1082" s="88"/>
      <c r="AB1082" s="88"/>
      <c r="AC1082" s="88"/>
      <c r="AD1082" s="88"/>
      <c r="AE1082" s="88"/>
      <c r="AF1082" s="88"/>
      <c r="AG1082" s="97"/>
      <c r="HE1082" s="71"/>
      <c r="HF1082" s="72"/>
      <c r="HG1082" s="71"/>
      <c r="HH1082" s="72"/>
      <c r="HI1082" s="71"/>
      <c r="HJ1082" s="72"/>
      <c r="HK1082" s="71"/>
      <c r="HL1082" s="72"/>
      <c r="HM1082" s="71"/>
      <c r="HN1082" s="72"/>
      <c r="HO1082" s="71"/>
      <c r="HP1082" s="72"/>
      <c r="HQ1082" s="71"/>
      <c r="HR1082" s="72"/>
      <c r="HS1082" s="71"/>
      <c r="HT1082" s="72"/>
      <c r="HU1082" s="71"/>
      <c r="HV1082" s="72"/>
      <c r="HW1082" s="71"/>
      <c r="HX1082" s="71"/>
    </row>
    <row r="1083" customFormat="false" ht="12.75" hidden="false" customHeight="false" outlineLevel="0" collapsed="false">
      <c r="A1083" s="0"/>
      <c r="B1083" s="0"/>
      <c r="C1083" s="0"/>
      <c r="D1083" s="96"/>
      <c r="E1083" s="0"/>
      <c r="F1083" s="88"/>
      <c r="G1083" s="88"/>
      <c r="H1083" s="88"/>
      <c r="I1083" s="88"/>
      <c r="J1083" s="88"/>
      <c r="K1083" s="88"/>
      <c r="L1083" s="88"/>
      <c r="M1083" s="88"/>
      <c r="N1083" s="88"/>
      <c r="O1083" s="88"/>
      <c r="P1083" s="88"/>
      <c r="Q1083" s="97"/>
      <c r="R1083" s="88"/>
      <c r="S1083" s="88"/>
      <c r="T1083" s="97"/>
      <c r="U1083" s="88"/>
      <c r="V1083" s="88"/>
      <c r="W1083" s="97"/>
      <c r="X1083" s="88"/>
      <c r="Y1083" s="88"/>
      <c r="Z1083" s="97"/>
      <c r="AA1083" s="88"/>
      <c r="AB1083" s="88"/>
      <c r="AC1083" s="88"/>
      <c r="AD1083" s="88"/>
      <c r="AE1083" s="88"/>
      <c r="AF1083" s="88"/>
      <c r="AG1083" s="97"/>
      <c r="HE1083" s="71"/>
      <c r="HF1083" s="72"/>
      <c r="HG1083" s="71"/>
      <c r="HH1083" s="72"/>
      <c r="HI1083" s="71"/>
      <c r="HJ1083" s="72"/>
      <c r="HK1083" s="71"/>
      <c r="HL1083" s="72"/>
      <c r="HM1083" s="71"/>
      <c r="HN1083" s="72"/>
      <c r="HO1083" s="71"/>
      <c r="HP1083" s="72"/>
      <c r="HQ1083" s="71"/>
      <c r="HR1083" s="72"/>
      <c r="HS1083" s="71"/>
      <c r="HT1083" s="72"/>
      <c r="HU1083" s="71"/>
      <c r="HV1083" s="72"/>
      <c r="HW1083" s="71"/>
      <c r="HX1083" s="71"/>
    </row>
    <row r="1084" customFormat="false" ht="12.75" hidden="false" customHeight="false" outlineLevel="0" collapsed="false">
      <c r="A1084" s="0"/>
      <c r="B1084" s="0"/>
      <c r="C1084" s="0"/>
      <c r="D1084" s="96"/>
      <c r="E1084" s="0"/>
      <c r="F1084" s="88"/>
      <c r="G1084" s="88"/>
      <c r="H1084" s="88"/>
      <c r="I1084" s="88"/>
      <c r="J1084" s="88"/>
      <c r="K1084" s="88"/>
      <c r="L1084" s="88"/>
      <c r="M1084" s="88"/>
      <c r="N1084" s="88"/>
      <c r="O1084" s="88"/>
      <c r="P1084" s="88"/>
      <c r="Q1084" s="97"/>
      <c r="R1084" s="88"/>
      <c r="S1084" s="88"/>
      <c r="T1084" s="97"/>
      <c r="U1084" s="88"/>
      <c r="V1084" s="88"/>
      <c r="W1084" s="97"/>
      <c r="X1084" s="88"/>
      <c r="Y1084" s="88"/>
      <c r="Z1084" s="97"/>
      <c r="AA1084" s="88"/>
      <c r="AB1084" s="88"/>
      <c r="AC1084" s="88"/>
      <c r="AD1084" s="88"/>
      <c r="AE1084" s="88"/>
      <c r="AF1084" s="88"/>
      <c r="AG1084" s="97"/>
      <c r="HE1084" s="71"/>
      <c r="HF1084" s="72"/>
      <c r="HG1084" s="71"/>
      <c r="HH1084" s="72"/>
      <c r="HI1084" s="71"/>
      <c r="HJ1084" s="72"/>
      <c r="HK1084" s="71"/>
      <c r="HL1084" s="72"/>
      <c r="HM1084" s="71"/>
      <c r="HN1084" s="72"/>
      <c r="HO1084" s="71"/>
      <c r="HP1084" s="72"/>
      <c r="HQ1084" s="71"/>
      <c r="HR1084" s="72"/>
      <c r="HS1084" s="71"/>
      <c r="HT1084" s="72"/>
      <c r="HU1084" s="71"/>
      <c r="HV1084" s="72"/>
      <c r="HW1084" s="71"/>
      <c r="HX1084" s="71"/>
    </row>
    <row r="1085" customFormat="false" ht="12.75" hidden="false" customHeight="false" outlineLevel="0" collapsed="false">
      <c r="A1085" s="0"/>
      <c r="B1085" s="0"/>
      <c r="C1085" s="0"/>
      <c r="D1085" s="96"/>
      <c r="E1085" s="0"/>
      <c r="F1085" s="88"/>
      <c r="G1085" s="88"/>
      <c r="H1085" s="88"/>
      <c r="I1085" s="88"/>
      <c r="J1085" s="88"/>
      <c r="K1085" s="88"/>
      <c r="L1085" s="88"/>
      <c r="M1085" s="88"/>
      <c r="N1085" s="88"/>
      <c r="O1085" s="88"/>
      <c r="P1085" s="88"/>
      <c r="Q1085" s="97"/>
      <c r="R1085" s="88"/>
      <c r="S1085" s="88"/>
      <c r="T1085" s="97"/>
      <c r="U1085" s="88"/>
      <c r="V1085" s="88"/>
      <c r="W1085" s="97"/>
      <c r="X1085" s="88"/>
      <c r="Y1085" s="88"/>
      <c r="Z1085" s="97"/>
      <c r="AA1085" s="88"/>
      <c r="AB1085" s="88"/>
      <c r="AC1085" s="88"/>
      <c r="AD1085" s="88"/>
      <c r="AE1085" s="88"/>
      <c r="AF1085" s="88"/>
      <c r="AG1085" s="97"/>
      <c r="HE1085" s="71"/>
      <c r="HF1085" s="72"/>
      <c r="HG1085" s="71"/>
      <c r="HH1085" s="72"/>
      <c r="HI1085" s="71"/>
      <c r="HJ1085" s="72"/>
      <c r="HK1085" s="71"/>
      <c r="HL1085" s="72"/>
      <c r="HM1085" s="71"/>
      <c r="HN1085" s="72"/>
      <c r="HO1085" s="71"/>
      <c r="HP1085" s="72"/>
      <c r="HQ1085" s="71"/>
      <c r="HR1085" s="72"/>
      <c r="HS1085" s="71"/>
      <c r="HT1085" s="72"/>
      <c r="HU1085" s="71"/>
      <c r="HV1085" s="72"/>
      <c r="HW1085" s="71"/>
      <c r="HX1085" s="71"/>
    </row>
    <row r="1086" customFormat="false" ht="12.75" hidden="false" customHeight="false" outlineLevel="0" collapsed="false">
      <c r="A1086" s="0"/>
      <c r="B1086" s="0"/>
      <c r="C1086" s="0"/>
      <c r="D1086" s="96"/>
      <c r="E1086" s="0"/>
      <c r="F1086" s="88"/>
      <c r="G1086" s="88"/>
      <c r="H1086" s="88"/>
      <c r="I1086" s="88"/>
      <c r="J1086" s="88"/>
      <c r="K1086" s="88"/>
      <c r="L1086" s="88"/>
      <c r="M1086" s="88"/>
      <c r="N1086" s="88"/>
      <c r="O1086" s="88"/>
      <c r="P1086" s="88"/>
      <c r="Q1086" s="97"/>
      <c r="R1086" s="88"/>
      <c r="S1086" s="88"/>
      <c r="T1086" s="97"/>
      <c r="U1086" s="88"/>
      <c r="V1086" s="88"/>
      <c r="W1086" s="97"/>
      <c r="X1086" s="88"/>
      <c r="Y1086" s="88"/>
      <c r="Z1086" s="97"/>
      <c r="AA1086" s="88"/>
      <c r="AB1086" s="88"/>
      <c r="AC1086" s="88"/>
      <c r="AD1086" s="88"/>
      <c r="AE1086" s="88"/>
      <c r="AF1086" s="88"/>
      <c r="AG1086" s="97"/>
      <c r="HE1086" s="71"/>
      <c r="HF1086" s="72"/>
      <c r="HG1086" s="71"/>
      <c r="HH1086" s="72"/>
      <c r="HI1086" s="71"/>
      <c r="HJ1086" s="72"/>
      <c r="HK1086" s="71"/>
      <c r="HL1086" s="72"/>
      <c r="HM1086" s="71"/>
      <c r="HN1086" s="72"/>
      <c r="HO1086" s="71"/>
      <c r="HP1086" s="72"/>
      <c r="HQ1086" s="71"/>
      <c r="HR1086" s="72"/>
      <c r="HS1086" s="71"/>
      <c r="HT1086" s="72"/>
      <c r="HU1086" s="71"/>
      <c r="HV1086" s="72"/>
      <c r="HW1086" s="71"/>
      <c r="HX1086" s="71"/>
    </row>
    <row r="1087" customFormat="false" ht="12.75" hidden="false" customHeight="false" outlineLevel="0" collapsed="false">
      <c r="A1087" s="0"/>
      <c r="B1087" s="0"/>
      <c r="C1087" s="0"/>
      <c r="D1087" s="96"/>
      <c r="E1087" s="0"/>
      <c r="F1087" s="88"/>
      <c r="G1087" s="88"/>
      <c r="H1087" s="88"/>
      <c r="I1087" s="88"/>
      <c r="J1087" s="88"/>
      <c r="K1087" s="88"/>
      <c r="L1087" s="88"/>
      <c r="M1087" s="88"/>
      <c r="N1087" s="88"/>
      <c r="O1087" s="88"/>
      <c r="P1087" s="88"/>
      <c r="Q1087" s="97"/>
      <c r="R1087" s="88"/>
      <c r="S1087" s="88"/>
      <c r="T1087" s="97"/>
      <c r="U1087" s="88"/>
      <c r="V1087" s="88"/>
      <c r="W1087" s="97"/>
      <c r="X1087" s="88"/>
      <c r="Y1087" s="88"/>
      <c r="Z1087" s="97"/>
      <c r="AA1087" s="88"/>
      <c r="AB1087" s="88"/>
      <c r="AC1087" s="88"/>
      <c r="AD1087" s="88"/>
      <c r="AE1087" s="88"/>
      <c r="AF1087" s="88"/>
      <c r="AG1087" s="97"/>
      <c r="HE1087" s="71"/>
      <c r="HF1087" s="72"/>
      <c r="HG1087" s="71"/>
      <c r="HH1087" s="72"/>
      <c r="HI1087" s="71"/>
      <c r="HJ1087" s="72"/>
      <c r="HK1087" s="71"/>
      <c r="HL1087" s="72"/>
      <c r="HM1087" s="71"/>
      <c r="HN1087" s="72"/>
      <c r="HO1087" s="71"/>
      <c r="HP1087" s="72"/>
      <c r="HQ1087" s="71"/>
      <c r="HR1087" s="72"/>
      <c r="HS1087" s="71"/>
      <c r="HT1087" s="72"/>
      <c r="HU1087" s="71"/>
      <c r="HV1087" s="72"/>
      <c r="HW1087" s="71"/>
      <c r="HX1087" s="71"/>
    </row>
    <row r="1088" customFormat="false" ht="12.75" hidden="false" customHeight="false" outlineLevel="0" collapsed="false">
      <c r="A1088" s="0"/>
      <c r="B1088" s="0"/>
      <c r="C1088" s="0"/>
      <c r="D1088" s="96"/>
      <c r="E1088" s="0"/>
      <c r="F1088" s="88"/>
      <c r="G1088" s="88"/>
      <c r="H1088" s="88"/>
      <c r="I1088" s="88"/>
      <c r="J1088" s="88"/>
      <c r="K1088" s="88"/>
      <c r="L1088" s="88"/>
      <c r="M1088" s="88"/>
      <c r="N1088" s="88"/>
      <c r="O1088" s="88"/>
      <c r="P1088" s="88"/>
      <c r="Q1088" s="97"/>
      <c r="R1088" s="88"/>
      <c r="S1088" s="88"/>
      <c r="T1088" s="97"/>
      <c r="U1088" s="88"/>
      <c r="V1088" s="88"/>
      <c r="W1088" s="97"/>
      <c r="X1088" s="88"/>
      <c r="Y1088" s="88"/>
      <c r="Z1088" s="97"/>
      <c r="AA1088" s="88"/>
      <c r="AB1088" s="88"/>
      <c r="AC1088" s="88"/>
      <c r="AD1088" s="88"/>
      <c r="AE1088" s="88"/>
      <c r="AF1088" s="88"/>
      <c r="AG1088" s="97"/>
      <c r="HE1088" s="71"/>
      <c r="HF1088" s="72"/>
      <c r="HG1088" s="71"/>
      <c r="HH1088" s="72"/>
      <c r="HI1088" s="71"/>
      <c r="HJ1088" s="72"/>
      <c r="HK1088" s="71"/>
      <c r="HL1088" s="72"/>
      <c r="HM1088" s="71"/>
      <c r="HN1088" s="72"/>
      <c r="HO1088" s="71"/>
      <c r="HP1088" s="72"/>
      <c r="HQ1088" s="71"/>
      <c r="HR1088" s="72"/>
      <c r="HS1088" s="71"/>
      <c r="HT1088" s="72"/>
      <c r="HU1088" s="71"/>
      <c r="HV1088" s="72"/>
      <c r="HW1088" s="71"/>
      <c r="HX1088" s="71"/>
    </row>
    <row r="1089" customFormat="false" ht="12.75" hidden="false" customHeight="false" outlineLevel="0" collapsed="false">
      <c r="A1089" s="0"/>
      <c r="B1089" s="0"/>
      <c r="C1089" s="0"/>
      <c r="D1089" s="96"/>
      <c r="E1089" s="0"/>
      <c r="F1089" s="88"/>
      <c r="G1089" s="88"/>
      <c r="H1089" s="88"/>
      <c r="I1089" s="88"/>
      <c r="J1089" s="88"/>
      <c r="K1089" s="88"/>
      <c r="L1089" s="88"/>
      <c r="M1089" s="88"/>
      <c r="N1089" s="88"/>
      <c r="O1089" s="88"/>
      <c r="P1089" s="88"/>
      <c r="Q1089" s="97"/>
      <c r="R1089" s="88"/>
      <c r="S1089" s="88"/>
      <c r="T1089" s="97"/>
      <c r="U1089" s="88"/>
      <c r="V1089" s="88"/>
      <c r="W1089" s="97"/>
      <c r="X1089" s="88"/>
      <c r="Y1089" s="88"/>
      <c r="Z1089" s="97"/>
      <c r="AA1089" s="88"/>
      <c r="AB1089" s="88"/>
      <c r="AC1089" s="88"/>
      <c r="AD1089" s="88"/>
      <c r="AE1089" s="88"/>
      <c r="AF1089" s="88"/>
      <c r="AG1089" s="97"/>
      <c r="HE1089" s="71"/>
      <c r="HF1089" s="72"/>
      <c r="HG1089" s="71"/>
      <c r="HH1089" s="72"/>
      <c r="HI1089" s="71"/>
      <c r="HJ1089" s="72"/>
      <c r="HK1089" s="71"/>
      <c r="HL1089" s="72"/>
      <c r="HM1089" s="71"/>
      <c r="HN1089" s="72"/>
      <c r="HO1089" s="71"/>
      <c r="HP1089" s="72"/>
      <c r="HQ1089" s="71"/>
      <c r="HR1089" s="72"/>
      <c r="HS1089" s="71"/>
      <c r="HT1089" s="72"/>
      <c r="HU1089" s="71"/>
      <c r="HV1089" s="72"/>
      <c r="HW1089" s="71"/>
      <c r="HX1089" s="71"/>
    </row>
    <row r="1090" customFormat="false" ht="12.75" hidden="false" customHeight="false" outlineLevel="0" collapsed="false">
      <c r="A1090" s="0"/>
      <c r="B1090" s="0"/>
      <c r="C1090" s="0"/>
      <c r="D1090" s="96"/>
      <c r="E1090" s="0"/>
      <c r="F1090" s="88"/>
      <c r="G1090" s="88"/>
      <c r="H1090" s="88"/>
      <c r="I1090" s="88"/>
      <c r="J1090" s="88"/>
      <c r="K1090" s="88"/>
      <c r="L1090" s="88"/>
      <c r="M1090" s="88"/>
      <c r="N1090" s="88"/>
      <c r="O1090" s="88"/>
      <c r="P1090" s="88"/>
      <c r="Q1090" s="97"/>
      <c r="R1090" s="88"/>
      <c r="S1090" s="88"/>
      <c r="T1090" s="97"/>
      <c r="U1090" s="88"/>
      <c r="V1090" s="88"/>
      <c r="W1090" s="97"/>
      <c r="X1090" s="88"/>
      <c r="Y1090" s="88"/>
      <c r="Z1090" s="97"/>
      <c r="AA1090" s="88"/>
      <c r="AB1090" s="88"/>
      <c r="AC1090" s="88"/>
      <c r="AD1090" s="88"/>
      <c r="AE1090" s="88"/>
      <c r="AF1090" s="88"/>
      <c r="AG1090" s="97"/>
      <c r="HE1090" s="71"/>
      <c r="HF1090" s="72"/>
      <c r="HG1090" s="71"/>
      <c r="HH1090" s="72"/>
      <c r="HI1090" s="71"/>
      <c r="HJ1090" s="72"/>
      <c r="HK1090" s="71"/>
      <c r="HL1090" s="72"/>
      <c r="HM1090" s="71"/>
      <c r="HN1090" s="72"/>
      <c r="HO1090" s="71"/>
      <c r="HP1090" s="72"/>
      <c r="HQ1090" s="71"/>
      <c r="HR1090" s="72"/>
      <c r="HS1090" s="71"/>
      <c r="HT1090" s="72"/>
      <c r="HU1090" s="71"/>
      <c r="HV1090" s="72"/>
      <c r="HW1090" s="71"/>
      <c r="HX1090" s="71"/>
    </row>
    <row r="1091" customFormat="false" ht="12.75" hidden="false" customHeight="false" outlineLevel="0" collapsed="false">
      <c r="A1091" s="0"/>
      <c r="B1091" s="0"/>
      <c r="C1091" s="0"/>
      <c r="D1091" s="96"/>
      <c r="E1091" s="0"/>
      <c r="F1091" s="88"/>
      <c r="G1091" s="88"/>
      <c r="H1091" s="88"/>
      <c r="I1091" s="88"/>
      <c r="J1091" s="88"/>
      <c r="K1091" s="88"/>
      <c r="L1091" s="88"/>
      <c r="M1091" s="88"/>
      <c r="N1091" s="88"/>
      <c r="O1091" s="88"/>
      <c r="P1091" s="88"/>
      <c r="Q1091" s="97"/>
      <c r="R1091" s="88"/>
      <c r="S1091" s="88"/>
      <c r="T1091" s="97"/>
      <c r="U1091" s="88"/>
      <c r="V1091" s="88"/>
      <c r="W1091" s="97"/>
      <c r="X1091" s="88"/>
      <c r="Y1091" s="88"/>
      <c r="Z1091" s="97"/>
      <c r="AA1091" s="88"/>
      <c r="AB1091" s="88"/>
      <c r="AC1091" s="88"/>
      <c r="AD1091" s="88"/>
      <c r="AE1091" s="88"/>
      <c r="AF1091" s="88"/>
      <c r="AG1091" s="97"/>
      <c r="HE1091" s="71"/>
      <c r="HF1091" s="72"/>
      <c r="HG1091" s="71"/>
      <c r="HH1091" s="72"/>
      <c r="HI1091" s="71"/>
      <c r="HJ1091" s="72"/>
      <c r="HK1091" s="71"/>
      <c r="HL1091" s="72"/>
      <c r="HM1091" s="71"/>
      <c r="HN1091" s="72"/>
      <c r="HO1091" s="71"/>
      <c r="HP1091" s="72"/>
      <c r="HQ1091" s="71"/>
      <c r="HR1091" s="72"/>
      <c r="HS1091" s="71"/>
      <c r="HT1091" s="72"/>
      <c r="HU1091" s="71"/>
      <c r="HV1091" s="72"/>
      <c r="HW1091" s="71"/>
      <c r="HX1091" s="71"/>
    </row>
    <row r="1092" customFormat="false" ht="12.75" hidden="false" customHeight="false" outlineLevel="0" collapsed="false">
      <c r="A1092" s="0"/>
      <c r="B1092" s="0"/>
      <c r="C1092" s="0"/>
      <c r="D1092" s="96"/>
      <c r="E1092" s="0"/>
      <c r="F1092" s="88"/>
      <c r="G1092" s="88"/>
      <c r="H1092" s="88"/>
      <c r="I1092" s="88"/>
      <c r="J1092" s="88"/>
      <c r="K1092" s="88"/>
      <c r="L1092" s="88"/>
      <c r="M1092" s="88"/>
      <c r="N1092" s="88"/>
      <c r="O1092" s="88"/>
      <c r="P1092" s="88"/>
      <c r="Q1092" s="97"/>
      <c r="R1092" s="88"/>
      <c r="S1092" s="88"/>
      <c r="T1092" s="97"/>
      <c r="U1092" s="88"/>
      <c r="V1092" s="88"/>
      <c r="W1092" s="97"/>
      <c r="X1092" s="88"/>
      <c r="Y1092" s="88"/>
      <c r="Z1092" s="97"/>
      <c r="AA1092" s="88"/>
      <c r="AB1092" s="88"/>
      <c r="AC1092" s="88"/>
      <c r="AD1092" s="88"/>
      <c r="AE1092" s="88"/>
      <c r="AF1092" s="88"/>
      <c r="AG1092" s="97"/>
      <c r="HE1092" s="71"/>
      <c r="HF1092" s="72"/>
      <c r="HG1092" s="71"/>
      <c r="HH1092" s="72"/>
      <c r="HI1092" s="71"/>
      <c r="HJ1092" s="72"/>
      <c r="HK1092" s="71"/>
      <c r="HL1092" s="72"/>
      <c r="HM1092" s="71"/>
      <c r="HN1092" s="72"/>
      <c r="HO1092" s="71"/>
      <c r="HP1092" s="72"/>
      <c r="HQ1092" s="71"/>
      <c r="HR1092" s="72"/>
      <c r="HS1092" s="71"/>
      <c r="HT1092" s="72"/>
      <c r="HU1092" s="71"/>
      <c r="HV1092" s="72"/>
      <c r="HW1092" s="71"/>
      <c r="HX1092" s="71"/>
    </row>
    <row r="1093" customFormat="false" ht="12.75" hidden="false" customHeight="false" outlineLevel="0" collapsed="false">
      <c r="A1093" s="0"/>
      <c r="B1093" s="0"/>
      <c r="C1093" s="0"/>
      <c r="D1093" s="96"/>
      <c r="E1093" s="0"/>
      <c r="F1093" s="88"/>
      <c r="G1093" s="88"/>
      <c r="H1093" s="88"/>
      <c r="I1093" s="88"/>
      <c r="J1093" s="88"/>
      <c r="K1093" s="88"/>
      <c r="L1093" s="88"/>
      <c r="M1093" s="88"/>
      <c r="N1093" s="88"/>
      <c r="O1093" s="88"/>
      <c r="P1093" s="88"/>
      <c r="Q1093" s="97"/>
      <c r="R1093" s="88"/>
      <c r="S1093" s="88"/>
      <c r="T1093" s="97"/>
      <c r="U1093" s="88"/>
      <c r="V1093" s="88"/>
      <c r="W1093" s="97"/>
      <c r="X1093" s="88"/>
      <c r="Y1093" s="88"/>
      <c r="Z1093" s="97"/>
      <c r="AA1093" s="88"/>
      <c r="AB1093" s="88"/>
      <c r="AC1093" s="88"/>
      <c r="AD1093" s="88"/>
      <c r="AE1093" s="88"/>
      <c r="AF1093" s="88"/>
      <c r="AG1093" s="97"/>
      <c r="HE1093" s="71"/>
      <c r="HF1093" s="72"/>
      <c r="HG1093" s="71"/>
      <c r="HH1093" s="72"/>
      <c r="HI1093" s="71"/>
      <c r="HJ1093" s="72"/>
      <c r="HK1093" s="71"/>
      <c r="HL1093" s="72"/>
      <c r="HM1093" s="71"/>
      <c r="HN1093" s="72"/>
      <c r="HO1093" s="71"/>
      <c r="HP1093" s="72"/>
      <c r="HQ1093" s="71"/>
      <c r="HR1093" s="72"/>
      <c r="HS1093" s="71"/>
      <c r="HT1093" s="72"/>
      <c r="HU1093" s="71"/>
      <c r="HV1093" s="72"/>
      <c r="HW1093" s="71"/>
      <c r="HX1093" s="71"/>
    </row>
    <row r="1094" customFormat="false" ht="12.75" hidden="false" customHeight="false" outlineLevel="0" collapsed="false">
      <c r="A1094" s="0"/>
      <c r="B1094" s="0"/>
      <c r="C1094" s="0"/>
      <c r="D1094" s="96"/>
      <c r="E1094" s="0"/>
      <c r="F1094" s="88"/>
      <c r="G1094" s="88"/>
      <c r="H1094" s="88"/>
      <c r="I1094" s="88"/>
      <c r="J1094" s="88"/>
      <c r="K1094" s="88"/>
      <c r="L1094" s="88"/>
      <c r="M1094" s="88"/>
      <c r="N1094" s="88"/>
      <c r="O1094" s="88"/>
      <c r="P1094" s="88"/>
      <c r="Q1094" s="97"/>
      <c r="R1094" s="88"/>
      <c r="S1094" s="88"/>
      <c r="T1094" s="97"/>
      <c r="U1094" s="88"/>
      <c r="V1094" s="88"/>
      <c r="W1094" s="97"/>
      <c r="X1094" s="88"/>
      <c r="Y1094" s="88"/>
      <c r="Z1094" s="97"/>
      <c r="AA1094" s="88"/>
      <c r="AB1094" s="88"/>
      <c r="AC1094" s="88"/>
      <c r="AD1094" s="88"/>
      <c r="AE1094" s="88"/>
      <c r="AF1094" s="88"/>
      <c r="AG1094" s="97"/>
      <c r="HE1094" s="71"/>
      <c r="HF1094" s="72"/>
      <c r="HG1094" s="71"/>
      <c r="HH1094" s="72"/>
      <c r="HI1094" s="71"/>
      <c r="HJ1094" s="72"/>
      <c r="HK1094" s="71"/>
      <c r="HL1094" s="72"/>
      <c r="HM1094" s="71"/>
      <c r="HN1094" s="72"/>
      <c r="HO1094" s="71"/>
      <c r="HP1094" s="72"/>
      <c r="HQ1094" s="71"/>
      <c r="HR1094" s="72"/>
      <c r="HS1094" s="71"/>
      <c r="HT1094" s="72"/>
      <c r="HU1094" s="71"/>
      <c r="HV1094" s="72"/>
      <c r="HW1094" s="71"/>
      <c r="HX1094" s="71"/>
    </row>
    <row r="1095" customFormat="false" ht="12.75" hidden="false" customHeight="false" outlineLevel="0" collapsed="false">
      <c r="A1095" s="0"/>
      <c r="B1095" s="0"/>
      <c r="C1095" s="0"/>
      <c r="D1095" s="96"/>
      <c r="E1095" s="0"/>
      <c r="F1095" s="88"/>
      <c r="G1095" s="88"/>
      <c r="H1095" s="88"/>
      <c r="I1095" s="88"/>
      <c r="J1095" s="88"/>
      <c r="K1095" s="88"/>
      <c r="L1095" s="88"/>
      <c r="M1095" s="88"/>
      <c r="N1095" s="88"/>
      <c r="O1095" s="88"/>
      <c r="P1095" s="88"/>
      <c r="Q1095" s="97"/>
      <c r="R1095" s="88"/>
      <c r="S1095" s="88"/>
      <c r="T1095" s="97"/>
      <c r="U1095" s="88"/>
      <c r="V1095" s="88"/>
      <c r="W1095" s="97"/>
      <c r="X1095" s="88"/>
      <c r="Y1095" s="88"/>
      <c r="Z1095" s="97"/>
      <c r="AA1095" s="88"/>
      <c r="AB1095" s="88"/>
      <c r="AC1095" s="88"/>
      <c r="AD1095" s="88"/>
      <c r="AE1095" s="88"/>
      <c r="AF1095" s="88"/>
      <c r="AG1095" s="97"/>
      <c r="HE1095" s="71"/>
      <c r="HF1095" s="72"/>
      <c r="HG1095" s="71"/>
      <c r="HH1095" s="72"/>
      <c r="HI1095" s="71"/>
      <c r="HJ1095" s="72"/>
      <c r="HK1095" s="71"/>
      <c r="HL1095" s="72"/>
      <c r="HM1095" s="71"/>
      <c r="HN1095" s="72"/>
      <c r="HO1095" s="71"/>
      <c r="HP1095" s="72"/>
      <c r="HQ1095" s="71"/>
      <c r="HR1095" s="72"/>
      <c r="HS1095" s="71"/>
      <c r="HT1095" s="72"/>
      <c r="HU1095" s="71"/>
      <c r="HV1095" s="72"/>
      <c r="HW1095" s="71"/>
      <c r="HX1095" s="71"/>
    </row>
    <row r="1096" customFormat="false" ht="12.75" hidden="false" customHeight="false" outlineLevel="0" collapsed="false">
      <c r="A1096" s="0"/>
      <c r="B1096" s="0"/>
      <c r="C1096" s="0"/>
      <c r="D1096" s="96"/>
      <c r="E1096" s="0"/>
      <c r="F1096" s="88"/>
      <c r="G1096" s="88"/>
      <c r="H1096" s="88"/>
      <c r="I1096" s="88"/>
      <c r="J1096" s="88"/>
      <c r="K1096" s="88"/>
      <c r="L1096" s="88"/>
      <c r="M1096" s="88"/>
      <c r="N1096" s="88"/>
      <c r="O1096" s="88"/>
      <c r="P1096" s="88"/>
      <c r="Q1096" s="97"/>
      <c r="R1096" s="88"/>
      <c r="S1096" s="88"/>
      <c r="T1096" s="97"/>
      <c r="U1096" s="88"/>
      <c r="V1096" s="88"/>
      <c r="W1096" s="97"/>
      <c r="X1096" s="88"/>
      <c r="Y1096" s="88"/>
      <c r="Z1096" s="97"/>
      <c r="AA1096" s="88"/>
      <c r="AB1096" s="88"/>
      <c r="AC1096" s="88"/>
      <c r="AD1096" s="88"/>
      <c r="AE1096" s="88"/>
      <c r="AF1096" s="88"/>
      <c r="AG1096" s="97"/>
      <c r="HE1096" s="71"/>
      <c r="HF1096" s="72"/>
      <c r="HG1096" s="71"/>
      <c r="HH1096" s="72"/>
      <c r="HI1096" s="71"/>
      <c r="HJ1096" s="72"/>
      <c r="HK1096" s="71"/>
      <c r="HL1096" s="72"/>
      <c r="HM1096" s="71"/>
      <c r="HN1096" s="72"/>
      <c r="HO1096" s="71"/>
      <c r="HP1096" s="72"/>
      <c r="HQ1096" s="71"/>
      <c r="HR1096" s="72"/>
      <c r="HS1096" s="71"/>
      <c r="HT1096" s="72"/>
      <c r="HU1096" s="71"/>
      <c r="HV1096" s="72"/>
      <c r="HW1096" s="71"/>
      <c r="HX1096" s="71"/>
    </row>
    <row r="1097" customFormat="false" ht="12.75" hidden="false" customHeight="false" outlineLevel="0" collapsed="false">
      <c r="A1097" s="0"/>
      <c r="B1097" s="0"/>
      <c r="C1097" s="0"/>
      <c r="D1097" s="96"/>
      <c r="E1097" s="0"/>
      <c r="F1097" s="88"/>
      <c r="G1097" s="88"/>
      <c r="H1097" s="88"/>
      <c r="I1097" s="88"/>
      <c r="J1097" s="88"/>
      <c r="K1097" s="88"/>
      <c r="L1097" s="88"/>
      <c r="M1097" s="88"/>
      <c r="N1097" s="88"/>
      <c r="O1097" s="88"/>
      <c r="P1097" s="88"/>
      <c r="Q1097" s="97"/>
      <c r="R1097" s="88"/>
      <c r="S1097" s="88"/>
      <c r="T1097" s="97"/>
      <c r="U1097" s="88"/>
      <c r="V1097" s="88"/>
      <c r="W1097" s="97"/>
      <c r="X1097" s="88"/>
      <c r="Y1097" s="88"/>
      <c r="Z1097" s="97"/>
      <c r="AA1097" s="88"/>
      <c r="AB1097" s="88"/>
      <c r="AC1097" s="88"/>
      <c r="AD1097" s="88"/>
      <c r="AE1097" s="88"/>
      <c r="AF1097" s="88"/>
      <c r="AG1097" s="97"/>
      <c r="HE1097" s="71"/>
      <c r="HF1097" s="72"/>
      <c r="HG1097" s="71"/>
      <c r="HH1097" s="72"/>
      <c r="HI1097" s="71"/>
      <c r="HJ1097" s="72"/>
      <c r="HK1097" s="71"/>
      <c r="HL1097" s="72"/>
      <c r="HM1097" s="71"/>
      <c r="HN1097" s="72"/>
      <c r="HO1097" s="71"/>
      <c r="HP1097" s="72"/>
      <c r="HQ1097" s="71"/>
      <c r="HR1097" s="72"/>
      <c r="HS1097" s="71"/>
      <c r="HT1097" s="72"/>
      <c r="HU1097" s="71"/>
      <c r="HV1097" s="72"/>
      <c r="HW1097" s="71"/>
      <c r="HX1097" s="71"/>
    </row>
    <row r="1098" customFormat="false" ht="12.75" hidden="false" customHeight="false" outlineLevel="0" collapsed="false">
      <c r="A1098" s="0"/>
      <c r="B1098" s="0"/>
      <c r="C1098" s="0"/>
      <c r="D1098" s="96"/>
      <c r="E1098" s="0"/>
      <c r="F1098" s="88"/>
      <c r="G1098" s="88"/>
      <c r="H1098" s="88"/>
      <c r="I1098" s="88"/>
      <c r="J1098" s="88"/>
      <c r="K1098" s="88"/>
      <c r="L1098" s="88"/>
      <c r="M1098" s="88"/>
      <c r="N1098" s="88"/>
      <c r="O1098" s="88"/>
      <c r="P1098" s="88"/>
      <c r="Q1098" s="97"/>
      <c r="R1098" s="88"/>
      <c r="S1098" s="88"/>
      <c r="T1098" s="97"/>
      <c r="U1098" s="88"/>
      <c r="V1098" s="88"/>
      <c r="W1098" s="97"/>
      <c r="X1098" s="88"/>
      <c r="Y1098" s="88"/>
      <c r="Z1098" s="97"/>
      <c r="AA1098" s="88"/>
      <c r="AB1098" s="88"/>
      <c r="AC1098" s="88"/>
      <c r="AD1098" s="88"/>
      <c r="AE1098" s="88"/>
      <c r="AF1098" s="88"/>
      <c r="AG1098" s="97"/>
      <c r="HE1098" s="71"/>
      <c r="HF1098" s="72"/>
      <c r="HG1098" s="71"/>
      <c r="HH1098" s="72"/>
      <c r="HI1098" s="71"/>
      <c r="HJ1098" s="72"/>
      <c r="HK1098" s="71"/>
      <c r="HL1098" s="72"/>
      <c r="HM1098" s="71"/>
      <c r="HN1098" s="72"/>
      <c r="HO1098" s="71"/>
      <c r="HP1098" s="72"/>
      <c r="HQ1098" s="71"/>
      <c r="HR1098" s="72"/>
      <c r="HS1098" s="71"/>
      <c r="HT1098" s="72"/>
      <c r="HU1098" s="71"/>
      <c r="HV1098" s="72"/>
      <c r="HW1098" s="71"/>
      <c r="HX1098" s="71"/>
    </row>
    <row r="1099" customFormat="false" ht="12.75" hidden="false" customHeight="false" outlineLevel="0" collapsed="false">
      <c r="A1099" s="0"/>
      <c r="B1099" s="0"/>
      <c r="C1099" s="0"/>
      <c r="D1099" s="96"/>
      <c r="E1099" s="0"/>
      <c r="F1099" s="88"/>
      <c r="G1099" s="88"/>
      <c r="H1099" s="88"/>
      <c r="I1099" s="88"/>
      <c r="J1099" s="88"/>
      <c r="K1099" s="88"/>
      <c r="L1099" s="88"/>
      <c r="M1099" s="88"/>
      <c r="N1099" s="88"/>
      <c r="O1099" s="88"/>
      <c r="P1099" s="88"/>
      <c r="Q1099" s="97"/>
      <c r="R1099" s="88"/>
      <c r="S1099" s="88"/>
      <c r="T1099" s="97"/>
      <c r="U1099" s="88"/>
      <c r="V1099" s="88"/>
      <c r="W1099" s="97"/>
      <c r="X1099" s="88"/>
      <c r="Y1099" s="88"/>
      <c r="Z1099" s="97"/>
      <c r="AA1099" s="88"/>
      <c r="AB1099" s="88"/>
      <c r="AC1099" s="88"/>
      <c r="AD1099" s="88"/>
      <c r="AE1099" s="88"/>
      <c r="AF1099" s="88"/>
      <c r="AG1099" s="97"/>
      <c r="HE1099" s="71"/>
      <c r="HF1099" s="72"/>
      <c r="HG1099" s="71"/>
      <c r="HH1099" s="72"/>
      <c r="HI1099" s="71"/>
      <c r="HJ1099" s="72"/>
      <c r="HK1099" s="71"/>
      <c r="HL1099" s="72"/>
      <c r="HM1099" s="71"/>
      <c r="HN1099" s="72"/>
      <c r="HO1099" s="71"/>
      <c r="HP1099" s="72"/>
      <c r="HQ1099" s="71"/>
      <c r="HR1099" s="72"/>
      <c r="HS1099" s="71"/>
      <c r="HT1099" s="72"/>
      <c r="HU1099" s="71"/>
      <c r="HV1099" s="72"/>
      <c r="HW1099" s="71"/>
      <c r="HX1099" s="71"/>
    </row>
    <row r="1100" customFormat="false" ht="12.75" hidden="false" customHeight="false" outlineLevel="0" collapsed="false">
      <c r="A1100" s="0"/>
      <c r="B1100" s="0"/>
      <c r="C1100" s="0"/>
      <c r="D1100" s="96"/>
      <c r="E1100" s="0"/>
      <c r="F1100" s="88"/>
      <c r="G1100" s="88"/>
      <c r="H1100" s="88"/>
      <c r="I1100" s="88"/>
      <c r="J1100" s="88"/>
      <c r="K1100" s="88"/>
      <c r="L1100" s="88"/>
      <c r="M1100" s="88"/>
      <c r="N1100" s="88"/>
      <c r="O1100" s="88"/>
      <c r="P1100" s="88"/>
      <c r="Q1100" s="97"/>
      <c r="R1100" s="88"/>
      <c r="S1100" s="88"/>
      <c r="T1100" s="97"/>
      <c r="U1100" s="88"/>
      <c r="V1100" s="88"/>
      <c r="W1100" s="97"/>
      <c r="X1100" s="88"/>
      <c r="Y1100" s="88"/>
      <c r="Z1100" s="97"/>
      <c r="AA1100" s="88"/>
      <c r="AB1100" s="88"/>
      <c r="AC1100" s="88"/>
      <c r="AD1100" s="88"/>
      <c r="AE1100" s="88"/>
      <c r="AF1100" s="88"/>
      <c r="AG1100" s="97"/>
      <c r="HE1100" s="71"/>
      <c r="HF1100" s="72"/>
      <c r="HG1100" s="71"/>
      <c r="HH1100" s="72"/>
      <c r="HI1100" s="71"/>
      <c r="HJ1100" s="72"/>
      <c r="HK1100" s="71"/>
      <c r="HL1100" s="72"/>
      <c r="HM1100" s="71"/>
      <c r="HN1100" s="72"/>
      <c r="HO1100" s="71"/>
      <c r="HP1100" s="72"/>
      <c r="HQ1100" s="71"/>
      <c r="HR1100" s="72"/>
      <c r="HS1100" s="71"/>
      <c r="HT1100" s="72"/>
      <c r="HU1100" s="71"/>
      <c r="HV1100" s="72"/>
      <c r="HW1100" s="71"/>
      <c r="HX1100" s="71"/>
    </row>
    <row r="1101" customFormat="false" ht="12.75" hidden="false" customHeight="false" outlineLevel="0" collapsed="false">
      <c r="A1101" s="0"/>
      <c r="B1101" s="0"/>
      <c r="C1101" s="0"/>
      <c r="D1101" s="96"/>
      <c r="E1101" s="0"/>
      <c r="F1101" s="88"/>
      <c r="G1101" s="88"/>
      <c r="H1101" s="88"/>
      <c r="I1101" s="88"/>
      <c r="J1101" s="88"/>
      <c r="K1101" s="88"/>
      <c r="L1101" s="88"/>
      <c r="M1101" s="88"/>
      <c r="N1101" s="88"/>
      <c r="O1101" s="88"/>
      <c r="P1101" s="88"/>
      <c r="Q1101" s="97"/>
      <c r="R1101" s="88"/>
      <c r="S1101" s="88"/>
      <c r="T1101" s="97"/>
      <c r="U1101" s="88"/>
      <c r="V1101" s="88"/>
      <c r="W1101" s="97"/>
      <c r="X1101" s="88"/>
      <c r="Y1101" s="88"/>
      <c r="Z1101" s="97"/>
      <c r="AA1101" s="88"/>
      <c r="AB1101" s="88"/>
      <c r="AC1101" s="88"/>
      <c r="AD1101" s="88"/>
      <c r="AE1101" s="88"/>
      <c r="AF1101" s="88"/>
      <c r="AG1101" s="97"/>
      <c r="HE1101" s="71"/>
      <c r="HF1101" s="72"/>
      <c r="HG1101" s="71"/>
      <c r="HH1101" s="72"/>
      <c r="HI1101" s="71"/>
      <c r="HJ1101" s="72"/>
      <c r="HK1101" s="71"/>
      <c r="HL1101" s="72"/>
      <c r="HM1101" s="71"/>
      <c r="HN1101" s="72"/>
      <c r="HO1101" s="71"/>
      <c r="HP1101" s="72"/>
      <c r="HQ1101" s="71"/>
      <c r="HR1101" s="72"/>
      <c r="HS1101" s="71"/>
      <c r="HT1101" s="72"/>
      <c r="HU1101" s="71"/>
      <c r="HV1101" s="72"/>
      <c r="HW1101" s="71"/>
      <c r="HX1101" s="71"/>
    </row>
    <row r="1102" customFormat="false" ht="12.75" hidden="false" customHeight="false" outlineLevel="0" collapsed="false">
      <c r="A1102" s="0"/>
      <c r="B1102" s="0"/>
      <c r="C1102" s="0"/>
      <c r="D1102" s="96"/>
      <c r="E1102" s="0"/>
      <c r="F1102" s="88"/>
      <c r="G1102" s="88"/>
      <c r="H1102" s="88"/>
      <c r="I1102" s="88"/>
      <c r="J1102" s="88"/>
      <c r="K1102" s="88"/>
      <c r="L1102" s="88"/>
      <c r="M1102" s="88"/>
      <c r="N1102" s="88"/>
      <c r="O1102" s="88"/>
      <c r="P1102" s="88"/>
      <c r="Q1102" s="97"/>
      <c r="R1102" s="88"/>
      <c r="S1102" s="88"/>
      <c r="T1102" s="97"/>
      <c r="U1102" s="88"/>
      <c r="V1102" s="88"/>
      <c r="W1102" s="97"/>
      <c r="X1102" s="88"/>
      <c r="Y1102" s="88"/>
      <c r="Z1102" s="97"/>
      <c r="AA1102" s="88"/>
      <c r="AB1102" s="88"/>
      <c r="AC1102" s="88"/>
      <c r="AD1102" s="88"/>
      <c r="AE1102" s="88"/>
      <c r="AF1102" s="88"/>
      <c r="AG1102" s="97"/>
      <c r="HE1102" s="71"/>
      <c r="HF1102" s="72"/>
      <c r="HG1102" s="71"/>
      <c r="HH1102" s="72"/>
      <c r="HI1102" s="71"/>
      <c r="HJ1102" s="72"/>
      <c r="HK1102" s="71"/>
      <c r="HL1102" s="72"/>
      <c r="HM1102" s="71"/>
      <c r="HN1102" s="72"/>
      <c r="HO1102" s="71"/>
      <c r="HP1102" s="72"/>
      <c r="HQ1102" s="71"/>
      <c r="HR1102" s="72"/>
      <c r="HS1102" s="71"/>
      <c r="HT1102" s="72"/>
      <c r="HU1102" s="71"/>
      <c r="HV1102" s="72"/>
      <c r="HW1102" s="71"/>
      <c r="HX1102" s="71"/>
    </row>
    <row r="1103" customFormat="false" ht="12.75" hidden="false" customHeight="false" outlineLevel="0" collapsed="false">
      <c r="A1103" s="0"/>
      <c r="B1103" s="0"/>
      <c r="C1103" s="0"/>
      <c r="D1103" s="96"/>
      <c r="E1103" s="0"/>
      <c r="F1103" s="88"/>
      <c r="G1103" s="88"/>
      <c r="H1103" s="88"/>
      <c r="I1103" s="88"/>
      <c r="J1103" s="88"/>
      <c r="K1103" s="88"/>
      <c r="L1103" s="88"/>
      <c r="M1103" s="88"/>
      <c r="N1103" s="88"/>
      <c r="O1103" s="88"/>
      <c r="P1103" s="88"/>
      <c r="Q1103" s="97"/>
      <c r="R1103" s="88"/>
      <c r="S1103" s="88"/>
      <c r="T1103" s="97"/>
      <c r="U1103" s="88"/>
      <c r="V1103" s="88"/>
      <c r="W1103" s="97"/>
      <c r="X1103" s="88"/>
      <c r="Y1103" s="88"/>
      <c r="Z1103" s="97"/>
      <c r="AA1103" s="88"/>
      <c r="AB1103" s="88"/>
      <c r="AC1103" s="88"/>
      <c r="AD1103" s="88"/>
      <c r="AE1103" s="88"/>
      <c r="AF1103" s="88"/>
      <c r="AG1103" s="97"/>
      <c r="HE1103" s="71"/>
      <c r="HF1103" s="72"/>
      <c r="HG1103" s="71"/>
      <c r="HH1103" s="72"/>
      <c r="HI1103" s="71"/>
      <c r="HJ1103" s="72"/>
      <c r="HK1103" s="71"/>
      <c r="HL1103" s="72"/>
      <c r="HM1103" s="71"/>
      <c r="HN1103" s="72"/>
      <c r="HO1103" s="71"/>
      <c r="HP1103" s="72"/>
      <c r="HQ1103" s="71"/>
      <c r="HR1103" s="72"/>
      <c r="HS1103" s="71"/>
      <c r="HT1103" s="72"/>
      <c r="HU1103" s="71"/>
      <c r="HV1103" s="72"/>
      <c r="HW1103" s="71"/>
      <c r="HX1103" s="71"/>
    </row>
    <row r="1104" customFormat="false" ht="12.75" hidden="false" customHeight="false" outlineLevel="0" collapsed="false">
      <c r="A1104" s="0"/>
      <c r="B1104" s="0"/>
      <c r="C1104" s="0"/>
      <c r="D1104" s="96"/>
      <c r="E1104" s="0"/>
      <c r="F1104" s="88"/>
      <c r="G1104" s="88"/>
      <c r="H1104" s="88"/>
      <c r="I1104" s="88"/>
      <c r="J1104" s="88"/>
      <c r="K1104" s="88"/>
      <c r="L1104" s="88"/>
      <c r="M1104" s="88"/>
      <c r="N1104" s="88"/>
      <c r="O1104" s="88"/>
      <c r="P1104" s="88"/>
      <c r="Q1104" s="97"/>
      <c r="R1104" s="88"/>
      <c r="S1104" s="88"/>
      <c r="T1104" s="97"/>
      <c r="U1104" s="88"/>
      <c r="V1104" s="88"/>
      <c r="W1104" s="97"/>
      <c r="X1104" s="88"/>
      <c r="Y1104" s="88"/>
      <c r="Z1104" s="97"/>
      <c r="AA1104" s="88"/>
      <c r="AB1104" s="88"/>
      <c r="AC1104" s="88"/>
      <c r="AD1104" s="88"/>
      <c r="AE1104" s="88"/>
      <c r="AF1104" s="88"/>
      <c r="AG1104" s="97"/>
      <c r="HE1104" s="71"/>
      <c r="HF1104" s="72"/>
      <c r="HG1104" s="71"/>
      <c r="HH1104" s="72"/>
      <c r="HI1104" s="71"/>
      <c r="HJ1104" s="72"/>
      <c r="HK1104" s="71"/>
      <c r="HL1104" s="72"/>
      <c r="HM1104" s="71"/>
      <c r="HN1104" s="72"/>
      <c r="HO1104" s="71"/>
      <c r="HP1104" s="72"/>
      <c r="HQ1104" s="71"/>
      <c r="HR1104" s="72"/>
      <c r="HS1104" s="71"/>
      <c r="HT1104" s="72"/>
      <c r="HU1104" s="71"/>
      <c r="HV1104" s="72"/>
      <c r="HW1104" s="71"/>
      <c r="HX1104" s="71"/>
    </row>
    <row r="1105" customFormat="false" ht="12.75" hidden="false" customHeight="false" outlineLevel="0" collapsed="false">
      <c r="A1105" s="0"/>
      <c r="B1105" s="0"/>
      <c r="C1105" s="0"/>
      <c r="D1105" s="96"/>
      <c r="E1105" s="0"/>
      <c r="F1105" s="88"/>
      <c r="G1105" s="88"/>
      <c r="H1105" s="88"/>
      <c r="I1105" s="88"/>
      <c r="J1105" s="88"/>
      <c r="K1105" s="88"/>
      <c r="L1105" s="88"/>
      <c r="M1105" s="88"/>
      <c r="N1105" s="88"/>
      <c r="O1105" s="88"/>
      <c r="P1105" s="88"/>
      <c r="Q1105" s="97"/>
      <c r="R1105" s="88"/>
      <c r="S1105" s="88"/>
      <c r="T1105" s="97"/>
      <c r="U1105" s="88"/>
      <c r="V1105" s="88"/>
      <c r="W1105" s="97"/>
      <c r="X1105" s="88"/>
      <c r="Y1105" s="88"/>
      <c r="Z1105" s="97"/>
      <c r="AA1105" s="88"/>
      <c r="AB1105" s="88"/>
      <c r="AC1105" s="88"/>
      <c r="AD1105" s="88"/>
      <c r="AE1105" s="88"/>
      <c r="AF1105" s="88"/>
      <c r="AG1105" s="97"/>
      <c r="HE1105" s="71"/>
      <c r="HF1105" s="72"/>
      <c r="HG1105" s="71"/>
      <c r="HH1105" s="72"/>
      <c r="HI1105" s="71"/>
      <c r="HJ1105" s="72"/>
      <c r="HK1105" s="71"/>
      <c r="HL1105" s="72"/>
      <c r="HM1105" s="71"/>
      <c r="HN1105" s="72"/>
      <c r="HO1105" s="71"/>
      <c r="HP1105" s="72"/>
      <c r="HQ1105" s="71"/>
      <c r="HR1105" s="72"/>
      <c r="HS1105" s="71"/>
      <c r="HT1105" s="72"/>
      <c r="HU1105" s="71"/>
      <c r="HV1105" s="72"/>
      <c r="HW1105" s="71"/>
      <c r="HX1105" s="71"/>
    </row>
    <row r="1106" customFormat="false" ht="12.75" hidden="false" customHeight="false" outlineLevel="0" collapsed="false">
      <c r="A1106" s="0"/>
      <c r="B1106" s="0"/>
      <c r="C1106" s="0"/>
      <c r="D1106" s="96"/>
      <c r="E1106" s="0"/>
      <c r="F1106" s="88"/>
      <c r="G1106" s="88"/>
      <c r="H1106" s="88"/>
      <c r="I1106" s="88"/>
      <c r="J1106" s="88"/>
      <c r="K1106" s="88"/>
      <c r="L1106" s="88"/>
      <c r="M1106" s="88"/>
      <c r="N1106" s="88"/>
      <c r="O1106" s="88"/>
      <c r="P1106" s="88"/>
      <c r="Q1106" s="97"/>
      <c r="R1106" s="88"/>
      <c r="S1106" s="88"/>
      <c r="T1106" s="97"/>
      <c r="U1106" s="88"/>
      <c r="V1106" s="88"/>
      <c r="W1106" s="97"/>
      <c r="X1106" s="88"/>
      <c r="Y1106" s="88"/>
      <c r="Z1106" s="97"/>
      <c r="AA1106" s="88"/>
      <c r="AB1106" s="88"/>
      <c r="AC1106" s="88"/>
      <c r="AD1106" s="88"/>
      <c r="AE1106" s="88"/>
      <c r="AF1106" s="88"/>
      <c r="AG1106" s="97"/>
      <c r="HE1106" s="71"/>
      <c r="HF1106" s="72"/>
      <c r="HG1106" s="71"/>
      <c r="HH1106" s="72"/>
      <c r="HI1106" s="71"/>
      <c r="HJ1106" s="72"/>
      <c r="HK1106" s="71"/>
      <c r="HL1106" s="72"/>
      <c r="HM1106" s="71"/>
      <c r="HN1106" s="72"/>
      <c r="HO1106" s="71"/>
      <c r="HP1106" s="72"/>
      <c r="HQ1106" s="71"/>
      <c r="HR1106" s="72"/>
      <c r="HS1106" s="71"/>
      <c r="HT1106" s="72"/>
      <c r="HU1106" s="71"/>
      <c r="HV1106" s="72"/>
      <c r="HW1106" s="71"/>
      <c r="HX1106" s="71"/>
    </row>
    <row r="1107" customFormat="false" ht="12.75" hidden="false" customHeight="false" outlineLevel="0" collapsed="false">
      <c r="A1107" s="0"/>
      <c r="B1107" s="0"/>
      <c r="C1107" s="0"/>
      <c r="D1107" s="96"/>
      <c r="E1107" s="0"/>
      <c r="F1107" s="88"/>
      <c r="G1107" s="88"/>
      <c r="H1107" s="88"/>
      <c r="I1107" s="88"/>
      <c r="J1107" s="88"/>
      <c r="K1107" s="88"/>
      <c r="L1107" s="88"/>
      <c r="M1107" s="88"/>
      <c r="N1107" s="88"/>
      <c r="O1107" s="88"/>
      <c r="P1107" s="88"/>
      <c r="Q1107" s="97"/>
      <c r="R1107" s="88"/>
      <c r="S1107" s="88"/>
      <c r="T1107" s="97"/>
      <c r="U1107" s="88"/>
      <c r="V1107" s="88"/>
      <c r="W1107" s="97"/>
      <c r="X1107" s="88"/>
      <c r="Y1107" s="88"/>
      <c r="Z1107" s="97"/>
      <c r="AA1107" s="88"/>
      <c r="AB1107" s="88"/>
      <c r="AC1107" s="88"/>
      <c r="AD1107" s="88"/>
      <c r="AE1107" s="88"/>
      <c r="AF1107" s="88"/>
      <c r="AG1107" s="97"/>
      <c r="HE1107" s="71"/>
      <c r="HF1107" s="72"/>
      <c r="HG1107" s="71"/>
      <c r="HH1107" s="72"/>
      <c r="HI1107" s="71"/>
      <c r="HJ1107" s="72"/>
      <c r="HK1107" s="71"/>
      <c r="HL1107" s="72"/>
      <c r="HM1107" s="71"/>
      <c r="HN1107" s="72"/>
      <c r="HO1107" s="71"/>
      <c r="HP1107" s="72"/>
      <c r="HQ1107" s="71"/>
      <c r="HR1107" s="72"/>
      <c r="HS1107" s="71"/>
      <c r="HT1107" s="72"/>
      <c r="HU1107" s="71"/>
      <c r="HV1107" s="72"/>
      <c r="HW1107" s="71"/>
      <c r="HX1107" s="71"/>
    </row>
    <row r="1108" customFormat="false" ht="12.75" hidden="false" customHeight="false" outlineLevel="0" collapsed="false">
      <c r="A1108" s="0"/>
      <c r="B1108" s="0"/>
      <c r="C1108" s="0"/>
      <c r="D1108" s="96"/>
      <c r="E1108" s="0"/>
      <c r="F1108" s="88"/>
      <c r="G1108" s="88"/>
      <c r="H1108" s="88"/>
      <c r="I1108" s="88"/>
      <c r="J1108" s="88"/>
      <c r="K1108" s="88"/>
      <c r="L1108" s="88"/>
      <c r="M1108" s="88"/>
      <c r="N1108" s="88"/>
      <c r="O1108" s="88"/>
      <c r="P1108" s="88"/>
      <c r="Q1108" s="97"/>
      <c r="R1108" s="88"/>
      <c r="S1108" s="88"/>
      <c r="T1108" s="97"/>
      <c r="U1108" s="88"/>
      <c r="V1108" s="88"/>
      <c r="W1108" s="97"/>
      <c r="X1108" s="88"/>
      <c r="Y1108" s="88"/>
      <c r="Z1108" s="97"/>
      <c r="AA1108" s="88"/>
      <c r="AB1108" s="88"/>
      <c r="AC1108" s="88"/>
      <c r="AD1108" s="88"/>
      <c r="AE1108" s="88"/>
      <c r="AF1108" s="88"/>
      <c r="AG1108" s="97"/>
      <c r="HE1108" s="71"/>
      <c r="HF1108" s="72"/>
      <c r="HG1108" s="71"/>
      <c r="HH1108" s="72"/>
      <c r="HI1108" s="71"/>
      <c r="HJ1108" s="72"/>
      <c r="HK1108" s="71"/>
      <c r="HL1108" s="72"/>
      <c r="HM1108" s="71"/>
      <c r="HN1108" s="72"/>
      <c r="HO1108" s="71"/>
      <c r="HP1108" s="72"/>
      <c r="HQ1108" s="71"/>
      <c r="HR1108" s="72"/>
      <c r="HS1108" s="71"/>
      <c r="HT1108" s="72"/>
      <c r="HU1108" s="71"/>
      <c r="HV1108" s="72"/>
      <c r="HW1108" s="71"/>
      <c r="HX1108" s="71"/>
    </row>
    <row r="1109" customFormat="false" ht="12.75" hidden="false" customHeight="false" outlineLevel="0" collapsed="false">
      <c r="A1109" s="0"/>
      <c r="B1109" s="0"/>
      <c r="C1109" s="0"/>
      <c r="D1109" s="96"/>
      <c r="E1109" s="0"/>
      <c r="F1109" s="88"/>
      <c r="G1109" s="88"/>
      <c r="H1109" s="88"/>
      <c r="I1109" s="88"/>
      <c r="J1109" s="88"/>
      <c r="K1109" s="88"/>
      <c r="L1109" s="88"/>
      <c r="M1109" s="88"/>
      <c r="N1109" s="88"/>
      <c r="O1109" s="88"/>
      <c r="P1109" s="88"/>
      <c r="Q1109" s="97"/>
      <c r="R1109" s="88"/>
      <c r="S1109" s="88"/>
      <c r="T1109" s="97"/>
      <c r="U1109" s="88"/>
      <c r="V1109" s="88"/>
      <c r="W1109" s="97"/>
      <c r="X1109" s="88"/>
      <c r="Y1109" s="88"/>
      <c r="Z1109" s="97"/>
      <c r="AA1109" s="88"/>
      <c r="AB1109" s="88"/>
      <c r="AC1109" s="88"/>
      <c r="AD1109" s="88"/>
      <c r="AE1109" s="88"/>
      <c r="AF1109" s="88"/>
      <c r="AG1109" s="97"/>
      <c r="HE1109" s="71"/>
      <c r="HF1109" s="72"/>
      <c r="HG1109" s="71"/>
      <c r="HH1109" s="72"/>
      <c r="HI1109" s="71"/>
      <c r="HJ1109" s="72"/>
      <c r="HK1109" s="71"/>
      <c r="HL1109" s="72"/>
      <c r="HM1109" s="71"/>
      <c r="HN1109" s="72"/>
      <c r="HO1109" s="71"/>
      <c r="HP1109" s="72"/>
      <c r="HQ1109" s="71"/>
      <c r="HR1109" s="72"/>
      <c r="HS1109" s="71"/>
      <c r="HT1109" s="72"/>
      <c r="HU1109" s="71"/>
      <c r="HV1109" s="72"/>
      <c r="HW1109" s="71"/>
      <c r="HX1109" s="71"/>
    </row>
    <row r="1110" customFormat="false" ht="12.75" hidden="false" customHeight="false" outlineLevel="0" collapsed="false">
      <c r="A1110" s="0"/>
      <c r="B1110" s="0"/>
      <c r="C1110" s="0"/>
      <c r="D1110" s="96"/>
      <c r="E1110" s="0"/>
      <c r="F1110" s="88"/>
      <c r="G1110" s="88"/>
      <c r="H1110" s="88"/>
      <c r="I1110" s="88"/>
      <c r="J1110" s="88"/>
      <c r="K1110" s="88"/>
      <c r="L1110" s="88"/>
      <c r="M1110" s="88"/>
      <c r="N1110" s="88"/>
      <c r="O1110" s="88"/>
      <c r="P1110" s="88"/>
      <c r="Q1110" s="97"/>
      <c r="R1110" s="88"/>
      <c r="S1110" s="88"/>
      <c r="T1110" s="97"/>
      <c r="U1110" s="88"/>
      <c r="V1110" s="88"/>
      <c r="W1110" s="97"/>
      <c r="X1110" s="88"/>
      <c r="Y1110" s="88"/>
      <c r="Z1110" s="97"/>
      <c r="AA1110" s="88"/>
      <c r="AB1110" s="88"/>
      <c r="AC1110" s="88"/>
      <c r="AD1110" s="88"/>
      <c r="AE1110" s="88"/>
      <c r="AF1110" s="88"/>
      <c r="AG1110" s="97"/>
      <c r="HE1110" s="71"/>
      <c r="HF1110" s="72"/>
      <c r="HG1110" s="71"/>
      <c r="HH1110" s="72"/>
      <c r="HI1110" s="71"/>
      <c r="HJ1110" s="72"/>
      <c r="HK1110" s="71"/>
      <c r="HL1110" s="72"/>
      <c r="HM1110" s="71"/>
      <c r="HN1110" s="72"/>
      <c r="HO1110" s="71"/>
      <c r="HP1110" s="72"/>
      <c r="HQ1110" s="71"/>
      <c r="HR1110" s="72"/>
      <c r="HS1110" s="71"/>
      <c r="HT1110" s="72"/>
      <c r="HU1110" s="71"/>
      <c r="HV1110" s="72"/>
      <c r="HW1110" s="71"/>
      <c r="HX1110" s="71"/>
    </row>
    <row r="1111" customFormat="false" ht="12.75" hidden="false" customHeight="false" outlineLevel="0" collapsed="false">
      <c r="A1111" s="0"/>
      <c r="B1111" s="0"/>
      <c r="C1111" s="0"/>
      <c r="D1111" s="96"/>
      <c r="E1111" s="0"/>
      <c r="F1111" s="88"/>
      <c r="G1111" s="88"/>
      <c r="H1111" s="88"/>
      <c r="I1111" s="88"/>
      <c r="J1111" s="88"/>
      <c r="K1111" s="88"/>
      <c r="L1111" s="88"/>
      <c r="M1111" s="88"/>
      <c r="N1111" s="88"/>
      <c r="O1111" s="88"/>
      <c r="P1111" s="88"/>
      <c r="Q1111" s="97"/>
      <c r="R1111" s="88"/>
      <c r="S1111" s="88"/>
      <c r="T1111" s="97"/>
      <c r="U1111" s="88"/>
      <c r="V1111" s="88"/>
      <c r="W1111" s="97"/>
      <c r="X1111" s="88"/>
      <c r="Y1111" s="88"/>
      <c r="Z1111" s="97"/>
      <c r="AA1111" s="88"/>
      <c r="AB1111" s="88"/>
      <c r="AC1111" s="88"/>
      <c r="AD1111" s="88"/>
      <c r="AE1111" s="88"/>
      <c r="AF1111" s="88"/>
      <c r="AG1111" s="97"/>
      <c r="HE1111" s="71"/>
      <c r="HF1111" s="72"/>
      <c r="HG1111" s="71"/>
      <c r="HH1111" s="72"/>
      <c r="HI1111" s="71"/>
      <c r="HJ1111" s="72"/>
      <c r="HK1111" s="71"/>
      <c r="HL1111" s="72"/>
      <c r="HM1111" s="71"/>
      <c r="HN1111" s="72"/>
      <c r="HO1111" s="71"/>
      <c r="HP1111" s="72"/>
      <c r="HQ1111" s="71"/>
      <c r="HR1111" s="72"/>
      <c r="HS1111" s="71"/>
      <c r="HT1111" s="72"/>
      <c r="HU1111" s="71"/>
      <c r="HV1111" s="72"/>
      <c r="HW1111" s="71"/>
      <c r="HX1111" s="71"/>
    </row>
    <row r="1112" customFormat="false" ht="12.75" hidden="false" customHeight="false" outlineLevel="0" collapsed="false">
      <c r="A1112" s="0"/>
      <c r="B1112" s="0"/>
      <c r="C1112" s="0"/>
      <c r="D1112" s="96"/>
      <c r="E1112" s="0"/>
      <c r="F1112" s="88"/>
      <c r="G1112" s="88"/>
      <c r="H1112" s="88"/>
      <c r="I1112" s="88"/>
      <c r="J1112" s="88"/>
      <c r="K1112" s="88"/>
      <c r="L1112" s="88"/>
      <c r="M1112" s="88"/>
      <c r="N1112" s="88"/>
      <c r="O1112" s="88"/>
      <c r="P1112" s="88"/>
      <c r="Q1112" s="97"/>
      <c r="R1112" s="88"/>
      <c r="S1112" s="88"/>
      <c r="T1112" s="97"/>
      <c r="U1112" s="88"/>
      <c r="V1112" s="88"/>
      <c r="W1112" s="97"/>
      <c r="X1112" s="88"/>
      <c r="Y1112" s="88"/>
      <c r="Z1112" s="97"/>
      <c r="AA1112" s="88"/>
      <c r="AB1112" s="88"/>
      <c r="AC1112" s="88"/>
      <c r="AD1112" s="88"/>
      <c r="AE1112" s="88"/>
      <c r="AF1112" s="88"/>
      <c r="AG1112" s="97"/>
      <c r="HE1112" s="71"/>
      <c r="HF1112" s="72"/>
      <c r="HG1112" s="71"/>
      <c r="HH1112" s="72"/>
      <c r="HI1112" s="71"/>
      <c r="HJ1112" s="72"/>
      <c r="HK1112" s="71"/>
      <c r="HL1112" s="72"/>
      <c r="HM1112" s="71"/>
      <c r="HN1112" s="72"/>
      <c r="HO1112" s="71"/>
      <c r="HP1112" s="72"/>
      <c r="HQ1112" s="71"/>
      <c r="HR1112" s="72"/>
      <c r="HS1112" s="71"/>
      <c r="HT1112" s="72"/>
      <c r="HU1112" s="71"/>
      <c r="HV1112" s="72"/>
      <c r="HW1112" s="71"/>
      <c r="HX1112" s="71"/>
    </row>
    <row r="1113" customFormat="false" ht="12.75" hidden="false" customHeight="false" outlineLevel="0" collapsed="false">
      <c r="A1113" s="0"/>
      <c r="B1113" s="0"/>
      <c r="C1113" s="0"/>
      <c r="D1113" s="96"/>
      <c r="E1113" s="0"/>
      <c r="F1113" s="88"/>
      <c r="G1113" s="88"/>
      <c r="H1113" s="88"/>
      <c r="I1113" s="88"/>
      <c r="J1113" s="88"/>
      <c r="K1113" s="88"/>
      <c r="L1113" s="88"/>
      <c r="M1113" s="88"/>
      <c r="N1113" s="88"/>
      <c r="O1113" s="88"/>
      <c r="P1113" s="88"/>
      <c r="Q1113" s="97"/>
      <c r="R1113" s="88"/>
      <c r="S1113" s="88"/>
      <c r="T1113" s="97"/>
      <c r="U1113" s="88"/>
      <c r="V1113" s="88"/>
      <c r="W1113" s="97"/>
      <c r="X1113" s="88"/>
      <c r="Y1113" s="88"/>
      <c r="Z1113" s="97"/>
      <c r="AA1113" s="88"/>
      <c r="AB1113" s="88"/>
      <c r="AC1113" s="88"/>
      <c r="AD1113" s="88"/>
      <c r="AE1113" s="88"/>
      <c r="AF1113" s="88"/>
      <c r="AG1113" s="97"/>
      <c r="HE1113" s="71"/>
      <c r="HF1113" s="72"/>
      <c r="HG1113" s="71"/>
      <c r="HH1113" s="72"/>
      <c r="HI1113" s="71"/>
      <c r="HJ1113" s="72"/>
      <c r="HK1113" s="71"/>
      <c r="HL1113" s="72"/>
      <c r="HM1113" s="71"/>
      <c r="HN1113" s="72"/>
      <c r="HO1113" s="71"/>
      <c r="HP1113" s="72"/>
      <c r="HQ1113" s="71"/>
      <c r="HR1113" s="72"/>
      <c r="HS1113" s="71"/>
      <c r="HT1113" s="72"/>
      <c r="HU1113" s="71"/>
      <c r="HV1113" s="72"/>
      <c r="HW1113" s="71"/>
      <c r="HX1113" s="71"/>
    </row>
    <row r="1114" customFormat="false" ht="12.75" hidden="false" customHeight="false" outlineLevel="0" collapsed="false">
      <c r="A1114" s="0"/>
      <c r="B1114" s="0"/>
      <c r="C1114" s="0"/>
      <c r="D1114" s="96"/>
      <c r="E1114" s="0"/>
      <c r="F1114" s="88"/>
      <c r="G1114" s="88"/>
      <c r="H1114" s="88"/>
      <c r="I1114" s="88"/>
      <c r="J1114" s="88"/>
      <c r="K1114" s="88"/>
      <c r="L1114" s="88"/>
      <c r="M1114" s="88"/>
      <c r="N1114" s="88"/>
      <c r="O1114" s="88"/>
      <c r="P1114" s="88"/>
      <c r="Q1114" s="97"/>
      <c r="R1114" s="88"/>
      <c r="S1114" s="88"/>
      <c r="T1114" s="97"/>
      <c r="U1114" s="88"/>
      <c r="V1114" s="88"/>
      <c r="W1114" s="97"/>
      <c r="X1114" s="88"/>
      <c r="Y1114" s="88"/>
      <c r="Z1114" s="97"/>
      <c r="AA1114" s="88"/>
      <c r="AB1114" s="88"/>
      <c r="AC1114" s="88"/>
      <c r="AD1114" s="88"/>
      <c r="AE1114" s="88"/>
      <c r="AF1114" s="88"/>
      <c r="AG1114" s="97"/>
      <c r="HE1114" s="71"/>
      <c r="HF1114" s="72"/>
      <c r="HG1114" s="71"/>
      <c r="HH1114" s="72"/>
      <c r="HI1114" s="71"/>
      <c r="HJ1114" s="72"/>
      <c r="HK1114" s="71"/>
      <c r="HL1114" s="72"/>
      <c r="HM1114" s="71"/>
      <c r="HN1114" s="72"/>
      <c r="HO1114" s="71"/>
      <c r="HP1114" s="72"/>
      <c r="HQ1114" s="71"/>
      <c r="HR1114" s="72"/>
      <c r="HS1114" s="71"/>
      <c r="HT1114" s="72"/>
      <c r="HU1114" s="71"/>
      <c r="HV1114" s="72"/>
      <c r="HW1114" s="71"/>
      <c r="HX1114" s="71"/>
    </row>
    <row r="1115" customFormat="false" ht="12.75" hidden="false" customHeight="false" outlineLevel="0" collapsed="false">
      <c r="A1115" s="0"/>
      <c r="B1115" s="0"/>
      <c r="C1115" s="0"/>
      <c r="D1115" s="96"/>
      <c r="E1115" s="0"/>
      <c r="F1115" s="88"/>
      <c r="G1115" s="88"/>
      <c r="H1115" s="88"/>
      <c r="I1115" s="88"/>
      <c r="J1115" s="88"/>
      <c r="K1115" s="88"/>
      <c r="L1115" s="88"/>
      <c r="M1115" s="88"/>
      <c r="N1115" s="88"/>
      <c r="O1115" s="88"/>
      <c r="P1115" s="88"/>
      <c r="Q1115" s="97"/>
      <c r="R1115" s="88"/>
      <c r="S1115" s="88"/>
      <c r="T1115" s="97"/>
      <c r="U1115" s="88"/>
      <c r="V1115" s="88"/>
      <c r="W1115" s="97"/>
      <c r="X1115" s="88"/>
      <c r="Y1115" s="88"/>
      <c r="Z1115" s="97"/>
      <c r="AA1115" s="88"/>
      <c r="AB1115" s="88"/>
      <c r="AC1115" s="88"/>
      <c r="AD1115" s="88"/>
      <c r="AE1115" s="88"/>
      <c r="AF1115" s="88"/>
      <c r="AG1115" s="97"/>
      <c r="HE1115" s="71"/>
      <c r="HF1115" s="72"/>
      <c r="HG1115" s="71"/>
      <c r="HH1115" s="72"/>
      <c r="HI1115" s="71"/>
      <c r="HJ1115" s="72"/>
      <c r="HK1115" s="71"/>
      <c r="HL1115" s="72"/>
      <c r="HM1115" s="71"/>
      <c r="HN1115" s="72"/>
      <c r="HO1115" s="71"/>
      <c r="HP1115" s="72"/>
      <c r="HQ1115" s="71"/>
      <c r="HR1115" s="72"/>
      <c r="HS1115" s="71"/>
      <c r="HT1115" s="72"/>
      <c r="HU1115" s="71"/>
      <c r="HV1115" s="72"/>
      <c r="HW1115" s="71"/>
      <c r="HX1115" s="71"/>
    </row>
    <row r="1116" customFormat="false" ht="12.75" hidden="false" customHeight="false" outlineLevel="0" collapsed="false">
      <c r="A1116" s="0"/>
      <c r="B1116" s="0"/>
      <c r="C1116" s="0"/>
      <c r="D1116" s="96"/>
      <c r="E1116" s="0"/>
      <c r="F1116" s="88"/>
      <c r="G1116" s="88"/>
      <c r="H1116" s="88"/>
      <c r="I1116" s="88"/>
      <c r="J1116" s="88"/>
      <c r="K1116" s="88"/>
      <c r="L1116" s="88"/>
      <c r="M1116" s="88"/>
      <c r="N1116" s="88"/>
      <c r="O1116" s="88"/>
      <c r="P1116" s="88"/>
      <c r="Q1116" s="97"/>
      <c r="R1116" s="88"/>
      <c r="S1116" s="88"/>
      <c r="T1116" s="97"/>
      <c r="U1116" s="88"/>
      <c r="V1116" s="88"/>
      <c r="W1116" s="97"/>
      <c r="X1116" s="88"/>
      <c r="Y1116" s="88"/>
      <c r="Z1116" s="97"/>
      <c r="AA1116" s="88"/>
      <c r="AB1116" s="88"/>
      <c r="AC1116" s="88"/>
      <c r="AD1116" s="88"/>
      <c r="AE1116" s="88"/>
      <c r="AF1116" s="88"/>
      <c r="AG1116" s="97"/>
      <c r="HE1116" s="71"/>
      <c r="HF1116" s="72"/>
      <c r="HG1116" s="71"/>
      <c r="HH1116" s="72"/>
      <c r="HI1116" s="71"/>
      <c r="HJ1116" s="72"/>
      <c r="HK1116" s="71"/>
      <c r="HL1116" s="72"/>
      <c r="HM1116" s="71"/>
      <c r="HN1116" s="72"/>
      <c r="HO1116" s="71"/>
      <c r="HP1116" s="72"/>
      <c r="HQ1116" s="71"/>
      <c r="HR1116" s="72"/>
      <c r="HS1116" s="71"/>
      <c r="HT1116" s="72"/>
      <c r="HU1116" s="71"/>
      <c r="HV1116" s="72"/>
      <c r="HW1116" s="71"/>
      <c r="HX1116" s="71"/>
    </row>
    <row r="1117" customFormat="false" ht="12.75" hidden="false" customHeight="false" outlineLevel="0" collapsed="false">
      <c r="A1117" s="0"/>
      <c r="B1117" s="0"/>
      <c r="C1117" s="0"/>
      <c r="D1117" s="96"/>
      <c r="E1117" s="0"/>
      <c r="F1117" s="88"/>
      <c r="G1117" s="88"/>
      <c r="H1117" s="88"/>
      <c r="I1117" s="88"/>
      <c r="J1117" s="88"/>
      <c r="K1117" s="88"/>
      <c r="L1117" s="88"/>
      <c r="M1117" s="88"/>
      <c r="N1117" s="88"/>
      <c r="O1117" s="88"/>
      <c r="P1117" s="88"/>
      <c r="Q1117" s="97"/>
      <c r="R1117" s="88"/>
      <c r="S1117" s="88"/>
      <c r="T1117" s="97"/>
      <c r="U1117" s="88"/>
      <c r="V1117" s="88"/>
      <c r="W1117" s="97"/>
      <c r="X1117" s="88"/>
      <c r="Y1117" s="88"/>
      <c r="Z1117" s="97"/>
      <c r="AA1117" s="88"/>
      <c r="AB1117" s="88"/>
      <c r="AC1117" s="88"/>
      <c r="AD1117" s="88"/>
      <c r="AE1117" s="88"/>
      <c r="AF1117" s="88"/>
      <c r="AG1117" s="97"/>
      <c r="HE1117" s="71"/>
      <c r="HF1117" s="72"/>
      <c r="HG1117" s="71"/>
      <c r="HH1117" s="72"/>
      <c r="HI1117" s="71"/>
      <c r="HJ1117" s="72"/>
      <c r="HK1117" s="71"/>
      <c r="HL1117" s="72"/>
      <c r="HM1117" s="71"/>
      <c r="HN1117" s="72"/>
      <c r="HO1117" s="71"/>
      <c r="HP1117" s="72"/>
      <c r="HQ1117" s="71"/>
      <c r="HR1117" s="72"/>
      <c r="HS1117" s="71"/>
      <c r="HT1117" s="72"/>
      <c r="HU1117" s="71"/>
      <c r="HV1117" s="72"/>
      <c r="HW1117" s="71"/>
      <c r="HX1117" s="71"/>
    </row>
    <row r="1118" customFormat="false" ht="12.75" hidden="false" customHeight="false" outlineLevel="0" collapsed="false">
      <c r="A1118" s="0"/>
      <c r="B1118" s="0"/>
      <c r="C1118" s="0"/>
      <c r="D1118" s="96"/>
      <c r="E1118" s="0"/>
      <c r="F1118" s="88"/>
      <c r="G1118" s="88"/>
      <c r="H1118" s="88"/>
      <c r="I1118" s="88"/>
      <c r="J1118" s="88"/>
      <c r="K1118" s="88"/>
      <c r="L1118" s="88"/>
      <c r="M1118" s="88"/>
      <c r="N1118" s="88"/>
      <c r="O1118" s="88"/>
      <c r="P1118" s="88"/>
      <c r="Q1118" s="97"/>
      <c r="R1118" s="88"/>
      <c r="S1118" s="88"/>
      <c r="T1118" s="97"/>
      <c r="U1118" s="88"/>
      <c r="V1118" s="88"/>
      <c r="W1118" s="97"/>
      <c r="X1118" s="88"/>
      <c r="Y1118" s="88"/>
      <c r="Z1118" s="97"/>
      <c r="AA1118" s="88"/>
      <c r="AB1118" s="88"/>
      <c r="AC1118" s="88"/>
      <c r="AD1118" s="88"/>
      <c r="AE1118" s="88"/>
      <c r="AF1118" s="88"/>
      <c r="AG1118" s="97"/>
      <c r="HE1118" s="71"/>
      <c r="HF1118" s="72"/>
      <c r="HG1118" s="71"/>
      <c r="HH1118" s="72"/>
      <c r="HI1118" s="71"/>
      <c r="HJ1118" s="72"/>
      <c r="HK1118" s="71"/>
      <c r="HL1118" s="72"/>
      <c r="HM1118" s="71"/>
      <c r="HN1118" s="72"/>
      <c r="HO1118" s="71"/>
      <c r="HP1118" s="72"/>
      <c r="HQ1118" s="71"/>
      <c r="HR1118" s="72"/>
      <c r="HS1118" s="71"/>
      <c r="HT1118" s="72"/>
      <c r="HU1118" s="71"/>
      <c r="HV1118" s="72"/>
      <c r="HW1118" s="71"/>
      <c r="HX1118" s="71"/>
    </row>
    <row r="1119" customFormat="false" ht="12.75" hidden="false" customHeight="false" outlineLevel="0" collapsed="false">
      <c r="A1119" s="0"/>
      <c r="B1119" s="0"/>
      <c r="C1119" s="0"/>
      <c r="D1119" s="96"/>
      <c r="E1119" s="0"/>
      <c r="F1119" s="88"/>
      <c r="G1119" s="88"/>
      <c r="H1119" s="88"/>
      <c r="I1119" s="88"/>
      <c r="J1119" s="88"/>
      <c r="K1119" s="88"/>
      <c r="L1119" s="88"/>
      <c r="M1119" s="88"/>
      <c r="N1119" s="88"/>
      <c r="O1119" s="88"/>
      <c r="P1119" s="88"/>
      <c r="Q1119" s="97"/>
      <c r="R1119" s="88"/>
      <c r="S1119" s="88"/>
      <c r="T1119" s="97"/>
      <c r="U1119" s="88"/>
      <c r="V1119" s="88"/>
      <c r="W1119" s="97"/>
      <c r="X1119" s="88"/>
      <c r="Y1119" s="88"/>
      <c r="Z1119" s="97"/>
      <c r="AA1119" s="88"/>
      <c r="AB1119" s="88"/>
      <c r="AC1119" s="88"/>
      <c r="AD1119" s="88"/>
      <c r="AE1119" s="88"/>
      <c r="AF1119" s="88"/>
      <c r="AG1119" s="97"/>
      <c r="HE1119" s="71"/>
      <c r="HF1119" s="72"/>
      <c r="HG1119" s="71"/>
      <c r="HH1119" s="72"/>
      <c r="HI1119" s="71"/>
      <c r="HJ1119" s="72"/>
      <c r="HK1119" s="71"/>
      <c r="HL1119" s="72"/>
      <c r="HM1119" s="71"/>
      <c r="HN1119" s="72"/>
      <c r="HO1119" s="71"/>
      <c r="HP1119" s="72"/>
      <c r="HQ1119" s="71"/>
      <c r="HR1119" s="72"/>
      <c r="HS1119" s="71"/>
      <c r="HT1119" s="72"/>
      <c r="HU1119" s="71"/>
      <c r="HV1119" s="72"/>
      <c r="HW1119" s="71"/>
      <c r="HX1119" s="71"/>
    </row>
    <row r="1120" customFormat="false" ht="12.75" hidden="false" customHeight="false" outlineLevel="0" collapsed="false">
      <c r="A1120" s="0"/>
      <c r="B1120" s="0"/>
      <c r="C1120" s="0"/>
      <c r="D1120" s="96"/>
      <c r="E1120" s="0"/>
      <c r="F1120" s="88"/>
      <c r="G1120" s="88"/>
      <c r="H1120" s="88"/>
      <c r="I1120" s="88"/>
      <c r="J1120" s="88"/>
      <c r="K1120" s="88"/>
      <c r="L1120" s="88"/>
      <c r="M1120" s="88"/>
      <c r="N1120" s="88"/>
      <c r="O1120" s="88"/>
      <c r="P1120" s="88"/>
      <c r="Q1120" s="97"/>
      <c r="R1120" s="88"/>
      <c r="S1120" s="88"/>
      <c r="T1120" s="97"/>
      <c r="U1120" s="88"/>
      <c r="V1120" s="88"/>
      <c r="W1120" s="97"/>
      <c r="X1120" s="88"/>
      <c r="Y1120" s="88"/>
      <c r="Z1120" s="97"/>
      <c r="AA1120" s="88"/>
      <c r="AB1120" s="88"/>
      <c r="AC1120" s="88"/>
      <c r="AD1120" s="88"/>
      <c r="AE1120" s="88"/>
      <c r="AF1120" s="88"/>
      <c r="AG1120" s="97"/>
      <c r="HE1120" s="71"/>
      <c r="HF1120" s="72"/>
      <c r="HG1120" s="71"/>
      <c r="HH1120" s="72"/>
      <c r="HI1120" s="71"/>
      <c r="HJ1120" s="72"/>
      <c r="HK1120" s="71"/>
      <c r="HL1120" s="72"/>
      <c r="HM1120" s="71"/>
      <c r="HN1120" s="72"/>
      <c r="HO1120" s="71"/>
      <c r="HP1120" s="72"/>
      <c r="HQ1120" s="71"/>
      <c r="HR1120" s="72"/>
      <c r="HS1120" s="71"/>
      <c r="HT1120" s="72"/>
      <c r="HU1120" s="71"/>
      <c r="HV1120" s="72"/>
      <c r="HW1120" s="71"/>
      <c r="HX1120" s="71"/>
    </row>
    <row r="1121" customFormat="false" ht="12.75" hidden="false" customHeight="false" outlineLevel="0" collapsed="false">
      <c r="A1121" s="0"/>
      <c r="B1121" s="0"/>
      <c r="C1121" s="0"/>
      <c r="D1121" s="96"/>
      <c r="E1121" s="0"/>
      <c r="F1121" s="88"/>
      <c r="G1121" s="88"/>
      <c r="H1121" s="88"/>
      <c r="I1121" s="88"/>
      <c r="J1121" s="88"/>
      <c r="K1121" s="88"/>
      <c r="L1121" s="88"/>
      <c r="M1121" s="88"/>
      <c r="N1121" s="88"/>
      <c r="O1121" s="88"/>
      <c r="P1121" s="88"/>
      <c r="Q1121" s="97"/>
      <c r="R1121" s="88"/>
      <c r="S1121" s="88"/>
      <c r="T1121" s="97"/>
      <c r="U1121" s="88"/>
      <c r="V1121" s="88"/>
      <c r="W1121" s="97"/>
      <c r="X1121" s="88"/>
      <c r="Y1121" s="88"/>
      <c r="Z1121" s="97"/>
      <c r="AA1121" s="88"/>
      <c r="AB1121" s="88"/>
      <c r="AC1121" s="88"/>
      <c r="AD1121" s="88"/>
      <c r="AE1121" s="88"/>
      <c r="AF1121" s="88"/>
      <c r="AG1121" s="97"/>
      <c r="HE1121" s="71"/>
      <c r="HF1121" s="72"/>
      <c r="HG1121" s="71"/>
      <c r="HH1121" s="72"/>
      <c r="HI1121" s="71"/>
      <c r="HJ1121" s="72"/>
      <c r="HK1121" s="71"/>
      <c r="HL1121" s="72"/>
      <c r="HM1121" s="71"/>
      <c r="HN1121" s="72"/>
      <c r="HO1121" s="71"/>
      <c r="HP1121" s="72"/>
      <c r="HQ1121" s="71"/>
      <c r="HR1121" s="72"/>
      <c r="HS1121" s="71"/>
      <c r="HT1121" s="72"/>
      <c r="HU1121" s="71"/>
      <c r="HV1121" s="72"/>
      <c r="HW1121" s="71"/>
      <c r="HX1121" s="71"/>
    </row>
    <row r="1122" customFormat="false" ht="12.75" hidden="false" customHeight="false" outlineLevel="0" collapsed="false">
      <c r="A1122" s="0"/>
      <c r="B1122" s="0"/>
      <c r="C1122" s="0"/>
      <c r="D1122" s="96"/>
      <c r="E1122" s="0"/>
      <c r="F1122" s="88"/>
      <c r="G1122" s="88"/>
      <c r="H1122" s="88"/>
      <c r="I1122" s="88"/>
      <c r="J1122" s="88"/>
      <c r="K1122" s="88"/>
      <c r="L1122" s="88"/>
      <c r="M1122" s="88"/>
      <c r="N1122" s="88"/>
      <c r="O1122" s="88"/>
      <c r="P1122" s="88"/>
      <c r="Q1122" s="97"/>
      <c r="R1122" s="88"/>
      <c r="S1122" s="88"/>
      <c r="T1122" s="97"/>
      <c r="U1122" s="88"/>
      <c r="V1122" s="88"/>
      <c r="W1122" s="97"/>
      <c r="X1122" s="88"/>
      <c r="Y1122" s="88"/>
      <c r="Z1122" s="97"/>
      <c r="AA1122" s="88"/>
      <c r="AB1122" s="88"/>
      <c r="AC1122" s="88"/>
      <c r="AD1122" s="88"/>
      <c r="AE1122" s="88"/>
      <c r="AF1122" s="88"/>
      <c r="AG1122" s="97"/>
      <c r="HE1122" s="71"/>
      <c r="HF1122" s="72"/>
      <c r="HG1122" s="71"/>
      <c r="HH1122" s="72"/>
      <c r="HI1122" s="71"/>
      <c r="HJ1122" s="72"/>
      <c r="HK1122" s="71"/>
      <c r="HL1122" s="72"/>
      <c r="HM1122" s="71"/>
      <c r="HN1122" s="72"/>
      <c r="HO1122" s="71"/>
      <c r="HP1122" s="72"/>
      <c r="HQ1122" s="71"/>
      <c r="HR1122" s="72"/>
      <c r="HS1122" s="71"/>
      <c r="HT1122" s="72"/>
      <c r="HU1122" s="71"/>
      <c r="HV1122" s="72"/>
      <c r="HW1122" s="71"/>
      <c r="HX1122" s="71"/>
    </row>
    <row r="1123" customFormat="false" ht="12.75" hidden="false" customHeight="false" outlineLevel="0" collapsed="false">
      <c r="A1123" s="0"/>
      <c r="B1123" s="0"/>
      <c r="C1123" s="0"/>
      <c r="D1123" s="96"/>
      <c r="E1123" s="0"/>
      <c r="F1123" s="88"/>
      <c r="G1123" s="88"/>
      <c r="H1123" s="88"/>
      <c r="I1123" s="88"/>
      <c r="J1123" s="88"/>
      <c r="K1123" s="88"/>
      <c r="L1123" s="88"/>
      <c r="M1123" s="88"/>
      <c r="N1123" s="88"/>
      <c r="O1123" s="88"/>
      <c r="P1123" s="88"/>
      <c r="Q1123" s="97"/>
      <c r="R1123" s="88"/>
      <c r="S1123" s="88"/>
      <c r="T1123" s="97"/>
      <c r="U1123" s="88"/>
      <c r="V1123" s="88"/>
      <c r="W1123" s="97"/>
      <c r="X1123" s="88"/>
      <c r="Y1123" s="88"/>
      <c r="Z1123" s="97"/>
      <c r="AA1123" s="88"/>
      <c r="AB1123" s="88"/>
      <c r="AC1123" s="88"/>
      <c r="AD1123" s="88"/>
      <c r="AE1123" s="88"/>
      <c r="AF1123" s="88"/>
      <c r="AG1123" s="97"/>
      <c r="HE1123" s="71"/>
      <c r="HF1123" s="72"/>
      <c r="HG1123" s="71"/>
      <c r="HH1123" s="72"/>
      <c r="HI1123" s="71"/>
      <c r="HJ1123" s="72"/>
      <c r="HK1123" s="71"/>
      <c r="HL1123" s="72"/>
      <c r="HM1123" s="71"/>
      <c r="HN1123" s="72"/>
      <c r="HO1123" s="71"/>
      <c r="HP1123" s="72"/>
      <c r="HQ1123" s="71"/>
      <c r="HR1123" s="72"/>
      <c r="HS1123" s="71"/>
      <c r="HT1123" s="72"/>
      <c r="HU1123" s="71"/>
      <c r="HV1123" s="72"/>
      <c r="HW1123" s="71"/>
      <c r="HX1123" s="71"/>
    </row>
    <row r="1124" customFormat="false" ht="12.75" hidden="false" customHeight="false" outlineLevel="0" collapsed="false">
      <c r="A1124" s="0"/>
      <c r="B1124" s="0"/>
      <c r="C1124" s="0"/>
      <c r="D1124" s="96"/>
      <c r="E1124" s="0"/>
      <c r="F1124" s="88"/>
      <c r="G1124" s="88"/>
      <c r="H1124" s="88"/>
      <c r="I1124" s="88"/>
      <c r="J1124" s="88"/>
      <c r="K1124" s="88"/>
      <c r="L1124" s="88"/>
      <c r="M1124" s="88"/>
      <c r="N1124" s="88"/>
      <c r="O1124" s="88"/>
      <c r="P1124" s="88"/>
      <c r="Q1124" s="97"/>
      <c r="R1124" s="88"/>
      <c r="S1124" s="88"/>
      <c r="T1124" s="97"/>
      <c r="U1124" s="88"/>
      <c r="V1124" s="88"/>
      <c r="W1124" s="97"/>
      <c r="X1124" s="88"/>
      <c r="Y1124" s="88"/>
      <c r="Z1124" s="97"/>
      <c r="AA1124" s="88"/>
      <c r="AB1124" s="88"/>
      <c r="AC1124" s="88"/>
      <c r="AD1124" s="88"/>
      <c r="AE1124" s="88"/>
      <c r="AF1124" s="88"/>
      <c r="AG1124" s="97"/>
      <c r="HE1124" s="71"/>
      <c r="HF1124" s="72"/>
      <c r="HG1124" s="71"/>
      <c r="HH1124" s="72"/>
      <c r="HI1124" s="71"/>
      <c r="HJ1124" s="72"/>
      <c r="HK1124" s="71"/>
      <c r="HL1124" s="72"/>
      <c r="HM1124" s="71"/>
      <c r="HN1124" s="72"/>
      <c r="HO1124" s="71"/>
      <c r="HP1124" s="72"/>
      <c r="HQ1124" s="71"/>
      <c r="HR1124" s="72"/>
      <c r="HS1124" s="71"/>
      <c r="HT1124" s="72"/>
      <c r="HU1124" s="71"/>
      <c r="HV1124" s="72"/>
      <c r="HW1124" s="71"/>
      <c r="HX1124" s="71"/>
    </row>
    <row r="1125" customFormat="false" ht="12.75" hidden="false" customHeight="false" outlineLevel="0" collapsed="false">
      <c r="A1125" s="0"/>
      <c r="B1125" s="0"/>
      <c r="C1125" s="0"/>
      <c r="D1125" s="96"/>
      <c r="E1125" s="0"/>
      <c r="F1125" s="88"/>
      <c r="G1125" s="88"/>
      <c r="H1125" s="88"/>
      <c r="I1125" s="88"/>
      <c r="J1125" s="88"/>
      <c r="K1125" s="88"/>
      <c r="L1125" s="88"/>
      <c r="M1125" s="88"/>
      <c r="N1125" s="88"/>
      <c r="O1125" s="88"/>
      <c r="P1125" s="88"/>
      <c r="Q1125" s="97"/>
      <c r="R1125" s="88"/>
      <c r="S1125" s="88"/>
      <c r="T1125" s="97"/>
      <c r="U1125" s="88"/>
      <c r="V1125" s="88"/>
      <c r="W1125" s="97"/>
      <c r="X1125" s="88"/>
      <c r="Y1125" s="88"/>
      <c r="Z1125" s="97"/>
      <c r="AA1125" s="88"/>
      <c r="AB1125" s="88"/>
      <c r="AC1125" s="88"/>
      <c r="AD1125" s="88"/>
      <c r="AE1125" s="88"/>
      <c r="AF1125" s="88"/>
      <c r="AG1125" s="97"/>
      <c r="HE1125" s="71"/>
      <c r="HF1125" s="72"/>
      <c r="HG1125" s="71"/>
      <c r="HH1125" s="72"/>
      <c r="HI1125" s="71"/>
      <c r="HJ1125" s="72"/>
      <c r="HK1125" s="71"/>
      <c r="HL1125" s="72"/>
      <c r="HM1125" s="71"/>
      <c r="HN1125" s="72"/>
      <c r="HO1125" s="71"/>
      <c r="HP1125" s="72"/>
      <c r="HQ1125" s="71"/>
      <c r="HR1125" s="72"/>
      <c r="HS1125" s="71"/>
      <c r="HT1125" s="72"/>
      <c r="HU1125" s="71"/>
      <c r="HV1125" s="72"/>
      <c r="HW1125" s="71"/>
      <c r="HX1125" s="71"/>
    </row>
    <row r="1126" customFormat="false" ht="12.75" hidden="false" customHeight="false" outlineLevel="0" collapsed="false">
      <c r="A1126" s="0"/>
      <c r="B1126" s="0"/>
      <c r="C1126" s="0"/>
      <c r="D1126" s="96"/>
      <c r="E1126" s="0"/>
      <c r="F1126" s="88"/>
      <c r="G1126" s="88"/>
      <c r="H1126" s="88"/>
      <c r="I1126" s="88"/>
      <c r="J1126" s="88"/>
      <c r="K1126" s="88"/>
      <c r="L1126" s="88"/>
      <c r="M1126" s="88"/>
      <c r="N1126" s="88"/>
      <c r="O1126" s="88"/>
      <c r="P1126" s="88"/>
      <c r="Q1126" s="97"/>
      <c r="R1126" s="88"/>
      <c r="S1126" s="88"/>
      <c r="T1126" s="97"/>
      <c r="U1126" s="88"/>
      <c r="V1126" s="88"/>
      <c r="W1126" s="97"/>
      <c r="X1126" s="88"/>
      <c r="Y1126" s="88"/>
      <c r="Z1126" s="97"/>
      <c r="AA1126" s="88"/>
      <c r="AB1126" s="88"/>
      <c r="AC1126" s="88"/>
      <c r="AD1126" s="88"/>
      <c r="AE1126" s="88"/>
      <c r="AF1126" s="88"/>
      <c r="AG1126" s="97"/>
      <c r="HE1126" s="71"/>
      <c r="HF1126" s="72"/>
      <c r="HG1126" s="71"/>
      <c r="HH1126" s="72"/>
      <c r="HI1126" s="71"/>
      <c r="HJ1126" s="72"/>
      <c r="HK1126" s="71"/>
      <c r="HL1126" s="72"/>
      <c r="HM1126" s="71"/>
      <c r="HN1126" s="72"/>
      <c r="HO1126" s="71"/>
      <c r="HP1126" s="72"/>
      <c r="HQ1126" s="71"/>
      <c r="HR1126" s="72"/>
      <c r="HS1126" s="71"/>
      <c r="HT1126" s="72"/>
      <c r="HU1126" s="71"/>
      <c r="HV1126" s="72"/>
      <c r="HW1126" s="71"/>
      <c r="HX1126" s="71"/>
    </row>
    <row r="1127" customFormat="false" ht="12.75" hidden="false" customHeight="false" outlineLevel="0" collapsed="false">
      <c r="A1127" s="0"/>
      <c r="B1127" s="0"/>
      <c r="C1127" s="0"/>
      <c r="D1127" s="96"/>
      <c r="E1127" s="0"/>
      <c r="F1127" s="88"/>
      <c r="G1127" s="88"/>
      <c r="H1127" s="88"/>
      <c r="I1127" s="88"/>
      <c r="J1127" s="88"/>
      <c r="K1127" s="88"/>
      <c r="L1127" s="88"/>
      <c r="M1127" s="88"/>
      <c r="N1127" s="88"/>
      <c r="O1127" s="88"/>
      <c r="P1127" s="88"/>
      <c r="Q1127" s="97"/>
      <c r="R1127" s="88"/>
      <c r="S1127" s="88"/>
      <c r="T1127" s="97"/>
      <c r="U1127" s="88"/>
      <c r="V1127" s="88"/>
      <c r="W1127" s="97"/>
      <c r="X1127" s="88"/>
      <c r="Y1127" s="88"/>
      <c r="Z1127" s="97"/>
      <c r="AA1127" s="88"/>
      <c r="AB1127" s="88"/>
      <c r="AC1127" s="88"/>
      <c r="AD1127" s="88"/>
      <c r="AE1127" s="88"/>
      <c r="AF1127" s="88"/>
      <c r="AG1127" s="97"/>
      <c r="HE1127" s="71"/>
      <c r="HF1127" s="72"/>
      <c r="HG1127" s="71"/>
      <c r="HH1127" s="72"/>
      <c r="HI1127" s="71"/>
      <c r="HJ1127" s="72"/>
      <c r="HK1127" s="71"/>
      <c r="HL1127" s="72"/>
      <c r="HM1127" s="71"/>
      <c r="HN1127" s="72"/>
      <c r="HO1127" s="71"/>
      <c r="HP1127" s="72"/>
      <c r="HQ1127" s="71"/>
      <c r="HR1127" s="72"/>
      <c r="HS1127" s="71"/>
      <c r="HT1127" s="72"/>
      <c r="HU1127" s="71"/>
      <c r="HV1127" s="72"/>
      <c r="HW1127" s="71"/>
      <c r="HX1127" s="71"/>
    </row>
    <row r="1128" customFormat="false" ht="12.75" hidden="false" customHeight="false" outlineLevel="0" collapsed="false">
      <c r="A1128" s="0"/>
      <c r="B1128" s="0"/>
      <c r="C1128" s="0"/>
      <c r="D1128" s="96"/>
      <c r="E1128" s="0"/>
      <c r="F1128" s="88"/>
      <c r="G1128" s="88"/>
      <c r="H1128" s="88"/>
      <c r="I1128" s="88"/>
      <c r="J1128" s="88"/>
      <c r="K1128" s="88"/>
      <c r="L1128" s="88"/>
      <c r="M1128" s="88"/>
      <c r="N1128" s="88"/>
      <c r="O1128" s="88"/>
      <c r="P1128" s="88"/>
      <c r="Q1128" s="97"/>
      <c r="R1128" s="88"/>
      <c r="S1128" s="88"/>
      <c r="T1128" s="97"/>
      <c r="U1128" s="88"/>
      <c r="V1128" s="88"/>
      <c r="W1128" s="97"/>
      <c r="X1128" s="88"/>
      <c r="Y1128" s="88"/>
      <c r="Z1128" s="97"/>
      <c r="AA1128" s="88"/>
      <c r="AB1128" s="88"/>
      <c r="AC1128" s="88"/>
      <c r="AD1128" s="88"/>
      <c r="AE1128" s="88"/>
      <c r="AF1128" s="88"/>
      <c r="AG1128" s="97"/>
      <c r="HE1128" s="71"/>
      <c r="HF1128" s="72"/>
      <c r="HG1128" s="71"/>
      <c r="HH1128" s="72"/>
      <c r="HI1128" s="71"/>
      <c r="HJ1128" s="72"/>
      <c r="HK1128" s="71"/>
      <c r="HL1128" s="72"/>
      <c r="HM1128" s="71"/>
      <c r="HN1128" s="72"/>
      <c r="HO1128" s="71"/>
      <c r="HP1128" s="72"/>
      <c r="HQ1128" s="71"/>
      <c r="HR1128" s="72"/>
      <c r="HS1128" s="71"/>
      <c r="HT1128" s="72"/>
      <c r="HU1128" s="71"/>
      <c r="HV1128" s="72"/>
      <c r="HW1128" s="71"/>
      <c r="HX1128" s="71"/>
    </row>
    <row r="1129" customFormat="false" ht="12.75" hidden="false" customHeight="false" outlineLevel="0" collapsed="false">
      <c r="A1129" s="0"/>
      <c r="B1129" s="0"/>
      <c r="C1129" s="0"/>
      <c r="D1129" s="96"/>
      <c r="E1129" s="0"/>
      <c r="F1129" s="88"/>
      <c r="G1129" s="88"/>
      <c r="H1129" s="88"/>
      <c r="I1129" s="88"/>
      <c r="J1129" s="88"/>
      <c r="K1129" s="88"/>
      <c r="L1129" s="88"/>
      <c r="M1129" s="88"/>
      <c r="N1129" s="88"/>
      <c r="O1129" s="88"/>
      <c r="P1129" s="88"/>
      <c r="Q1129" s="97"/>
      <c r="R1129" s="88"/>
      <c r="S1129" s="88"/>
      <c r="T1129" s="97"/>
      <c r="U1129" s="88"/>
      <c r="V1129" s="88"/>
      <c r="W1129" s="97"/>
      <c r="X1129" s="88"/>
      <c r="Y1129" s="88"/>
      <c r="Z1129" s="97"/>
      <c r="AA1129" s="88"/>
      <c r="AB1129" s="88"/>
      <c r="AC1129" s="88"/>
      <c r="AD1129" s="88"/>
      <c r="AE1129" s="88"/>
      <c r="AF1129" s="88"/>
      <c r="AG1129" s="97"/>
      <c r="HE1129" s="71"/>
      <c r="HF1129" s="72"/>
      <c r="HG1129" s="71"/>
      <c r="HH1129" s="72"/>
      <c r="HI1129" s="71"/>
      <c r="HJ1129" s="72"/>
      <c r="HK1129" s="71"/>
      <c r="HL1129" s="72"/>
      <c r="HM1129" s="71"/>
      <c r="HN1129" s="72"/>
      <c r="HO1129" s="71"/>
      <c r="HP1129" s="72"/>
      <c r="HQ1129" s="71"/>
      <c r="HR1129" s="72"/>
      <c r="HS1129" s="71"/>
      <c r="HT1129" s="72"/>
      <c r="HU1129" s="71"/>
      <c r="HV1129" s="72"/>
      <c r="HW1129" s="71"/>
      <c r="HX1129" s="71"/>
    </row>
    <row r="1130" customFormat="false" ht="12.75" hidden="false" customHeight="false" outlineLevel="0" collapsed="false">
      <c r="A1130" s="0"/>
      <c r="B1130" s="0"/>
      <c r="C1130" s="0"/>
      <c r="D1130" s="96"/>
      <c r="E1130" s="0"/>
      <c r="F1130" s="88"/>
      <c r="G1130" s="88"/>
      <c r="H1130" s="88"/>
      <c r="I1130" s="88"/>
      <c r="J1130" s="88"/>
      <c r="K1130" s="88"/>
      <c r="L1130" s="88"/>
      <c r="M1130" s="88"/>
      <c r="N1130" s="88"/>
      <c r="O1130" s="88"/>
      <c r="P1130" s="88"/>
      <c r="Q1130" s="97"/>
      <c r="R1130" s="88"/>
      <c r="S1130" s="88"/>
      <c r="T1130" s="97"/>
      <c r="U1130" s="88"/>
      <c r="V1130" s="88"/>
      <c r="W1130" s="97"/>
      <c r="X1130" s="88"/>
      <c r="Y1130" s="88"/>
      <c r="Z1130" s="97"/>
      <c r="AA1130" s="88"/>
      <c r="AB1130" s="88"/>
      <c r="AC1130" s="88"/>
      <c r="AD1130" s="88"/>
      <c r="AE1130" s="88"/>
      <c r="AF1130" s="88"/>
      <c r="AG1130" s="97"/>
      <c r="HE1130" s="71"/>
      <c r="HF1130" s="72"/>
      <c r="HG1130" s="71"/>
      <c r="HH1130" s="72"/>
      <c r="HI1130" s="71"/>
      <c r="HJ1130" s="72"/>
      <c r="HK1130" s="71"/>
      <c r="HL1130" s="72"/>
      <c r="HM1130" s="71"/>
      <c r="HN1130" s="72"/>
      <c r="HO1130" s="71"/>
      <c r="HP1130" s="72"/>
      <c r="HQ1130" s="71"/>
      <c r="HR1130" s="72"/>
      <c r="HS1130" s="71"/>
      <c r="HT1130" s="72"/>
      <c r="HU1130" s="71"/>
      <c r="HV1130" s="72"/>
      <c r="HW1130" s="71"/>
      <c r="HX1130" s="71"/>
    </row>
    <row r="1131" customFormat="false" ht="12.75" hidden="false" customHeight="false" outlineLevel="0" collapsed="false">
      <c r="A1131" s="0"/>
      <c r="B1131" s="0"/>
      <c r="C1131" s="0"/>
      <c r="D1131" s="96"/>
      <c r="E1131" s="0"/>
      <c r="F1131" s="88"/>
      <c r="G1131" s="88"/>
      <c r="H1131" s="88"/>
      <c r="I1131" s="88"/>
      <c r="J1131" s="88"/>
      <c r="K1131" s="88"/>
      <c r="L1131" s="88"/>
      <c r="M1131" s="88"/>
      <c r="N1131" s="88"/>
      <c r="O1131" s="88"/>
      <c r="P1131" s="88"/>
      <c r="Q1131" s="97"/>
      <c r="R1131" s="88"/>
      <c r="S1131" s="88"/>
      <c r="T1131" s="97"/>
      <c r="U1131" s="88"/>
      <c r="V1131" s="88"/>
      <c r="W1131" s="97"/>
      <c r="X1131" s="88"/>
      <c r="Y1131" s="88"/>
      <c r="Z1131" s="97"/>
      <c r="AA1131" s="88"/>
      <c r="AB1131" s="88"/>
      <c r="AC1131" s="88"/>
      <c r="AD1131" s="88"/>
      <c r="AE1131" s="88"/>
      <c r="AF1131" s="88"/>
      <c r="AG1131" s="97"/>
      <c r="HE1131" s="71"/>
      <c r="HF1131" s="72"/>
      <c r="HG1131" s="71"/>
      <c r="HH1131" s="72"/>
      <c r="HI1131" s="71"/>
      <c r="HJ1131" s="72"/>
      <c r="HK1131" s="71"/>
      <c r="HL1131" s="72"/>
      <c r="HM1131" s="71"/>
      <c r="HN1131" s="72"/>
      <c r="HO1131" s="71"/>
      <c r="HP1131" s="72"/>
      <c r="HQ1131" s="71"/>
      <c r="HR1131" s="72"/>
      <c r="HS1131" s="71"/>
      <c r="HT1131" s="72"/>
      <c r="HU1131" s="71"/>
      <c r="HV1131" s="72"/>
      <c r="HW1131" s="71"/>
      <c r="HX1131" s="71"/>
    </row>
    <row r="1132" customFormat="false" ht="12.75" hidden="false" customHeight="false" outlineLevel="0" collapsed="false">
      <c r="A1132" s="0"/>
      <c r="B1132" s="0"/>
      <c r="C1132" s="0"/>
      <c r="D1132" s="96"/>
      <c r="E1132" s="0"/>
      <c r="F1132" s="88"/>
      <c r="G1132" s="88"/>
      <c r="H1132" s="88"/>
      <c r="I1132" s="88"/>
      <c r="J1132" s="88"/>
      <c r="K1132" s="88"/>
      <c r="L1132" s="88"/>
      <c r="M1132" s="88"/>
      <c r="N1132" s="88"/>
      <c r="O1132" s="88"/>
      <c r="P1132" s="88"/>
      <c r="Q1132" s="97"/>
      <c r="R1132" s="88"/>
      <c r="S1132" s="88"/>
      <c r="T1132" s="97"/>
      <c r="U1132" s="88"/>
      <c r="V1132" s="88"/>
      <c r="W1132" s="97"/>
      <c r="X1132" s="88"/>
      <c r="Y1132" s="88"/>
      <c r="Z1132" s="97"/>
      <c r="AA1132" s="88"/>
      <c r="AB1132" s="88"/>
      <c r="AC1132" s="88"/>
      <c r="AD1132" s="88"/>
      <c r="AE1132" s="88"/>
      <c r="AF1132" s="88"/>
      <c r="AG1132" s="97"/>
      <c r="HE1132" s="71"/>
      <c r="HF1132" s="72"/>
      <c r="HG1132" s="71"/>
      <c r="HH1132" s="72"/>
      <c r="HI1132" s="71"/>
      <c r="HJ1132" s="72"/>
      <c r="HK1132" s="71"/>
      <c r="HL1132" s="72"/>
      <c r="HM1132" s="71"/>
      <c r="HN1132" s="72"/>
      <c r="HO1132" s="71"/>
      <c r="HP1132" s="72"/>
      <c r="HQ1132" s="71"/>
      <c r="HR1132" s="72"/>
      <c r="HS1132" s="71"/>
      <c r="HT1132" s="72"/>
      <c r="HU1132" s="71"/>
      <c r="HV1132" s="72"/>
      <c r="HW1132" s="71"/>
      <c r="HX1132" s="71"/>
    </row>
    <row r="1133" customFormat="false" ht="12.75" hidden="false" customHeight="false" outlineLevel="0" collapsed="false">
      <c r="A1133" s="0"/>
      <c r="B1133" s="0"/>
      <c r="C1133" s="0"/>
      <c r="D1133" s="96"/>
      <c r="E1133" s="0"/>
      <c r="F1133" s="88"/>
      <c r="G1133" s="88"/>
      <c r="H1133" s="88"/>
      <c r="I1133" s="88"/>
      <c r="J1133" s="88"/>
      <c r="K1133" s="88"/>
      <c r="L1133" s="88"/>
      <c r="M1133" s="88"/>
      <c r="N1133" s="88"/>
      <c r="O1133" s="88"/>
      <c r="P1133" s="88"/>
      <c r="Q1133" s="97"/>
      <c r="R1133" s="88"/>
      <c r="S1133" s="88"/>
      <c r="T1133" s="97"/>
      <c r="U1133" s="88"/>
      <c r="V1133" s="88"/>
      <c r="W1133" s="97"/>
      <c r="X1133" s="88"/>
      <c r="Y1133" s="88"/>
      <c r="Z1133" s="97"/>
      <c r="AA1133" s="88"/>
      <c r="AB1133" s="88"/>
      <c r="AC1133" s="88"/>
      <c r="AD1133" s="88"/>
      <c r="AE1133" s="88"/>
      <c r="AF1133" s="88"/>
      <c r="AG1133" s="97"/>
      <c r="HE1133" s="71"/>
      <c r="HF1133" s="72"/>
      <c r="HG1133" s="71"/>
      <c r="HH1133" s="72"/>
      <c r="HI1133" s="71"/>
      <c r="HJ1133" s="72"/>
      <c r="HK1133" s="71"/>
      <c r="HL1133" s="72"/>
      <c r="HM1133" s="71"/>
      <c r="HN1133" s="72"/>
      <c r="HO1133" s="71"/>
      <c r="HP1133" s="72"/>
      <c r="HQ1133" s="71"/>
      <c r="HR1133" s="72"/>
      <c r="HS1133" s="71"/>
      <c r="HT1133" s="72"/>
      <c r="HU1133" s="71"/>
      <c r="HV1133" s="72"/>
      <c r="HW1133" s="71"/>
      <c r="HX1133" s="71"/>
    </row>
    <row r="1134" customFormat="false" ht="12.75" hidden="false" customHeight="false" outlineLevel="0" collapsed="false">
      <c r="A1134" s="0"/>
      <c r="B1134" s="0"/>
      <c r="C1134" s="0"/>
      <c r="D1134" s="96"/>
      <c r="E1134" s="0"/>
      <c r="F1134" s="88"/>
      <c r="G1134" s="88"/>
      <c r="H1134" s="88"/>
      <c r="I1134" s="88"/>
      <c r="J1134" s="88"/>
      <c r="K1134" s="88"/>
      <c r="L1134" s="88"/>
      <c r="M1134" s="88"/>
      <c r="N1134" s="88"/>
      <c r="O1134" s="88"/>
      <c r="P1134" s="88"/>
      <c r="Q1134" s="97"/>
      <c r="R1134" s="88"/>
      <c r="S1134" s="88"/>
      <c r="T1134" s="97"/>
      <c r="U1134" s="88"/>
      <c r="V1134" s="88"/>
      <c r="W1134" s="97"/>
      <c r="X1134" s="88"/>
      <c r="Y1134" s="88"/>
      <c r="Z1134" s="97"/>
      <c r="AA1134" s="88"/>
      <c r="AB1134" s="88"/>
      <c r="AC1134" s="88"/>
      <c r="AD1134" s="88"/>
      <c r="AE1134" s="88"/>
      <c r="AF1134" s="88"/>
      <c r="AG1134" s="97"/>
      <c r="HE1134" s="71"/>
      <c r="HF1134" s="72"/>
      <c r="HG1134" s="71"/>
      <c r="HH1134" s="72"/>
      <c r="HI1134" s="71"/>
      <c r="HJ1134" s="72"/>
      <c r="HK1134" s="71"/>
      <c r="HL1134" s="72"/>
      <c r="HM1134" s="71"/>
      <c r="HN1134" s="72"/>
      <c r="HO1134" s="71"/>
      <c r="HP1134" s="72"/>
      <c r="HQ1134" s="71"/>
      <c r="HR1134" s="72"/>
      <c r="HS1134" s="71"/>
      <c r="HT1134" s="72"/>
      <c r="HU1134" s="71"/>
      <c r="HV1134" s="72"/>
      <c r="HW1134" s="71"/>
      <c r="HX1134" s="71"/>
    </row>
    <row r="1135" customFormat="false" ht="12.75" hidden="false" customHeight="false" outlineLevel="0" collapsed="false">
      <c r="A1135" s="0"/>
      <c r="B1135" s="0"/>
      <c r="C1135" s="0"/>
      <c r="D1135" s="96"/>
      <c r="E1135" s="0"/>
      <c r="F1135" s="88"/>
      <c r="G1135" s="88"/>
      <c r="H1135" s="88"/>
      <c r="I1135" s="88"/>
      <c r="J1135" s="88"/>
      <c r="K1135" s="88"/>
      <c r="L1135" s="88"/>
      <c r="M1135" s="88"/>
      <c r="N1135" s="88"/>
      <c r="O1135" s="88"/>
      <c r="P1135" s="88"/>
      <c r="Q1135" s="97"/>
      <c r="R1135" s="88"/>
      <c r="S1135" s="88"/>
      <c r="T1135" s="97"/>
      <c r="U1135" s="88"/>
      <c r="V1135" s="88"/>
      <c r="W1135" s="97"/>
      <c r="X1135" s="88"/>
      <c r="Y1135" s="88"/>
      <c r="Z1135" s="97"/>
      <c r="AA1135" s="88"/>
      <c r="AB1135" s="88"/>
      <c r="AC1135" s="88"/>
      <c r="AD1135" s="88"/>
      <c r="AE1135" s="88"/>
      <c r="AF1135" s="88"/>
      <c r="AG1135" s="97"/>
      <c r="HE1135" s="71"/>
      <c r="HF1135" s="72"/>
      <c r="HG1135" s="71"/>
      <c r="HH1135" s="72"/>
      <c r="HI1135" s="71"/>
      <c r="HJ1135" s="72"/>
      <c r="HK1135" s="71"/>
      <c r="HL1135" s="72"/>
      <c r="HM1135" s="71"/>
      <c r="HN1135" s="72"/>
      <c r="HO1135" s="71"/>
      <c r="HP1135" s="72"/>
      <c r="HQ1135" s="71"/>
      <c r="HR1135" s="72"/>
      <c r="HS1135" s="71"/>
      <c r="HT1135" s="72"/>
      <c r="HU1135" s="71"/>
      <c r="HV1135" s="72"/>
      <c r="HW1135" s="71"/>
      <c r="HX1135" s="71"/>
    </row>
    <row r="1136" customFormat="false" ht="12.75" hidden="false" customHeight="false" outlineLevel="0" collapsed="false">
      <c r="A1136" s="0"/>
      <c r="B1136" s="0"/>
      <c r="C1136" s="0"/>
      <c r="D1136" s="96"/>
      <c r="E1136" s="0"/>
      <c r="F1136" s="88"/>
      <c r="G1136" s="88"/>
      <c r="H1136" s="88"/>
      <c r="I1136" s="88"/>
      <c r="J1136" s="88"/>
      <c r="K1136" s="88"/>
      <c r="L1136" s="88"/>
      <c r="M1136" s="88"/>
      <c r="N1136" s="88"/>
      <c r="O1136" s="88"/>
      <c r="P1136" s="88"/>
      <c r="Q1136" s="97"/>
      <c r="R1136" s="88"/>
      <c r="S1136" s="88"/>
      <c r="T1136" s="97"/>
      <c r="U1136" s="88"/>
      <c r="V1136" s="88"/>
      <c r="W1136" s="97"/>
      <c r="X1136" s="88"/>
      <c r="Y1136" s="88"/>
      <c r="Z1136" s="97"/>
      <c r="AA1136" s="88"/>
      <c r="AB1136" s="88"/>
      <c r="AC1136" s="88"/>
      <c r="AD1136" s="88"/>
      <c r="AE1136" s="88"/>
      <c r="AF1136" s="88"/>
      <c r="AG1136" s="97"/>
      <c r="HE1136" s="71"/>
      <c r="HF1136" s="72"/>
      <c r="HG1136" s="71"/>
      <c r="HH1136" s="72"/>
      <c r="HI1136" s="71"/>
      <c r="HJ1136" s="72"/>
      <c r="HK1136" s="71"/>
      <c r="HL1136" s="72"/>
      <c r="HM1136" s="71"/>
      <c r="HN1136" s="72"/>
      <c r="HO1136" s="71"/>
      <c r="HP1136" s="72"/>
      <c r="HQ1136" s="71"/>
      <c r="HR1136" s="72"/>
      <c r="HS1136" s="71"/>
      <c r="HT1136" s="72"/>
      <c r="HU1136" s="71"/>
      <c r="HV1136" s="72"/>
      <c r="HW1136" s="71"/>
      <c r="HX1136" s="71"/>
    </row>
    <row r="1137" customFormat="false" ht="12.75" hidden="false" customHeight="false" outlineLevel="0" collapsed="false">
      <c r="A1137" s="0"/>
      <c r="B1137" s="0"/>
      <c r="C1137" s="0"/>
      <c r="D1137" s="96"/>
      <c r="E1137" s="0"/>
      <c r="F1137" s="88"/>
      <c r="G1137" s="88"/>
      <c r="H1137" s="88"/>
      <c r="I1137" s="88"/>
      <c r="J1137" s="88"/>
      <c r="K1137" s="88"/>
      <c r="L1137" s="88"/>
      <c r="M1137" s="88"/>
      <c r="N1137" s="88"/>
      <c r="O1137" s="88"/>
      <c r="P1137" s="88"/>
      <c r="Q1137" s="97"/>
      <c r="R1137" s="88"/>
      <c r="S1137" s="88"/>
      <c r="T1137" s="97"/>
      <c r="U1137" s="88"/>
      <c r="V1137" s="88"/>
      <c r="W1137" s="97"/>
      <c r="X1137" s="88"/>
      <c r="Y1137" s="88"/>
      <c r="Z1137" s="97"/>
      <c r="AA1137" s="88"/>
      <c r="AB1137" s="88"/>
      <c r="AC1137" s="88"/>
      <c r="AD1137" s="88"/>
      <c r="AE1137" s="88"/>
      <c r="AF1137" s="88"/>
      <c r="AG1137" s="97"/>
      <c r="HE1137" s="71"/>
      <c r="HF1137" s="72"/>
      <c r="HG1137" s="71"/>
      <c r="HH1137" s="72"/>
      <c r="HI1137" s="71"/>
      <c r="HJ1137" s="72"/>
      <c r="HK1137" s="71"/>
      <c r="HL1137" s="72"/>
      <c r="HM1137" s="71"/>
      <c r="HN1137" s="72"/>
      <c r="HO1137" s="71"/>
      <c r="HP1137" s="72"/>
      <c r="HQ1137" s="71"/>
      <c r="HR1137" s="72"/>
      <c r="HS1137" s="71"/>
      <c r="HT1137" s="72"/>
      <c r="HU1137" s="71"/>
      <c r="HV1137" s="72"/>
      <c r="HW1137" s="71"/>
      <c r="HX1137" s="71"/>
    </row>
    <row r="1138" customFormat="false" ht="12.75" hidden="false" customHeight="false" outlineLevel="0" collapsed="false">
      <c r="A1138" s="0"/>
      <c r="B1138" s="0"/>
      <c r="C1138" s="0"/>
      <c r="D1138" s="96"/>
      <c r="E1138" s="0"/>
      <c r="F1138" s="88"/>
      <c r="G1138" s="88"/>
      <c r="H1138" s="88"/>
      <c r="I1138" s="88"/>
      <c r="J1138" s="88"/>
      <c r="K1138" s="88"/>
      <c r="L1138" s="88"/>
      <c r="M1138" s="88"/>
      <c r="N1138" s="88"/>
      <c r="O1138" s="88"/>
      <c r="P1138" s="88"/>
      <c r="Q1138" s="97"/>
      <c r="R1138" s="88"/>
      <c r="S1138" s="88"/>
      <c r="T1138" s="97"/>
      <c r="U1138" s="88"/>
      <c r="V1138" s="88"/>
      <c r="W1138" s="97"/>
      <c r="X1138" s="88"/>
      <c r="Y1138" s="88"/>
      <c r="Z1138" s="97"/>
      <c r="AA1138" s="88"/>
      <c r="AB1138" s="88"/>
      <c r="AC1138" s="88"/>
      <c r="AD1138" s="88"/>
      <c r="AE1138" s="88"/>
      <c r="AF1138" s="88"/>
      <c r="AG1138" s="97"/>
      <c r="HE1138" s="71"/>
      <c r="HF1138" s="72"/>
      <c r="HG1138" s="71"/>
      <c r="HH1138" s="72"/>
      <c r="HI1138" s="71"/>
      <c r="HJ1138" s="72"/>
      <c r="HK1138" s="71"/>
      <c r="HL1138" s="72"/>
      <c r="HM1138" s="71"/>
      <c r="HN1138" s="72"/>
      <c r="HO1138" s="71"/>
      <c r="HP1138" s="72"/>
      <c r="HQ1138" s="71"/>
      <c r="HR1138" s="72"/>
      <c r="HS1138" s="71"/>
      <c r="HT1138" s="72"/>
      <c r="HU1138" s="71"/>
      <c r="HV1138" s="72"/>
      <c r="HW1138" s="71"/>
      <c r="HX1138" s="71"/>
    </row>
    <row r="1139" customFormat="false" ht="12.75" hidden="false" customHeight="false" outlineLevel="0" collapsed="false">
      <c r="A1139" s="0"/>
      <c r="B1139" s="0"/>
      <c r="C1139" s="0"/>
      <c r="D1139" s="96"/>
      <c r="E1139" s="0"/>
      <c r="F1139" s="88"/>
      <c r="G1139" s="88"/>
      <c r="H1139" s="88"/>
      <c r="I1139" s="88"/>
      <c r="J1139" s="88"/>
      <c r="K1139" s="88"/>
      <c r="L1139" s="88"/>
      <c r="M1139" s="88"/>
      <c r="N1139" s="88"/>
      <c r="O1139" s="88"/>
      <c r="P1139" s="88"/>
      <c r="Q1139" s="97"/>
      <c r="R1139" s="88"/>
      <c r="S1139" s="88"/>
      <c r="T1139" s="97"/>
      <c r="U1139" s="88"/>
      <c r="V1139" s="88"/>
      <c r="W1139" s="97"/>
      <c r="X1139" s="88"/>
      <c r="Y1139" s="88"/>
      <c r="Z1139" s="97"/>
      <c r="AA1139" s="88"/>
      <c r="AB1139" s="88"/>
      <c r="AC1139" s="88"/>
      <c r="AD1139" s="88"/>
      <c r="AE1139" s="88"/>
      <c r="AF1139" s="88"/>
      <c r="AG1139" s="97"/>
      <c r="HE1139" s="71"/>
      <c r="HF1139" s="72"/>
      <c r="HG1139" s="71"/>
      <c r="HH1139" s="72"/>
      <c r="HI1139" s="71"/>
      <c r="HJ1139" s="72"/>
      <c r="HK1139" s="71"/>
      <c r="HL1139" s="72"/>
      <c r="HM1139" s="71"/>
      <c r="HN1139" s="72"/>
      <c r="HO1139" s="71"/>
      <c r="HP1139" s="72"/>
      <c r="HQ1139" s="71"/>
      <c r="HR1139" s="72"/>
      <c r="HS1139" s="71"/>
      <c r="HT1139" s="72"/>
      <c r="HU1139" s="71"/>
      <c r="HV1139" s="72"/>
      <c r="HW1139" s="71"/>
      <c r="HX1139" s="71"/>
    </row>
    <row r="1140" customFormat="false" ht="12.75" hidden="false" customHeight="false" outlineLevel="0" collapsed="false">
      <c r="A1140" s="0"/>
      <c r="B1140" s="0"/>
      <c r="C1140" s="0"/>
      <c r="D1140" s="96"/>
      <c r="E1140" s="0"/>
      <c r="F1140" s="88"/>
      <c r="G1140" s="88"/>
      <c r="H1140" s="88"/>
      <c r="I1140" s="88"/>
      <c r="J1140" s="88"/>
      <c r="K1140" s="88"/>
      <c r="L1140" s="88"/>
      <c r="M1140" s="88"/>
      <c r="N1140" s="88"/>
      <c r="O1140" s="88"/>
      <c r="P1140" s="88"/>
      <c r="Q1140" s="97"/>
      <c r="R1140" s="88"/>
      <c r="S1140" s="88"/>
      <c r="T1140" s="97"/>
      <c r="U1140" s="88"/>
      <c r="V1140" s="88"/>
      <c r="W1140" s="97"/>
      <c r="X1140" s="88"/>
      <c r="Y1140" s="88"/>
      <c r="Z1140" s="97"/>
      <c r="AA1140" s="88"/>
      <c r="AB1140" s="88"/>
      <c r="AC1140" s="88"/>
      <c r="AD1140" s="88"/>
      <c r="AE1140" s="88"/>
      <c r="AF1140" s="88"/>
      <c r="AG1140" s="97"/>
      <c r="HE1140" s="71"/>
      <c r="HF1140" s="72"/>
      <c r="HG1140" s="71"/>
      <c r="HH1140" s="72"/>
      <c r="HI1140" s="71"/>
      <c r="HJ1140" s="72"/>
      <c r="HK1140" s="71"/>
      <c r="HL1140" s="72"/>
      <c r="HM1140" s="71"/>
      <c r="HN1140" s="72"/>
      <c r="HO1140" s="71"/>
      <c r="HP1140" s="72"/>
      <c r="HQ1140" s="71"/>
      <c r="HR1140" s="72"/>
      <c r="HS1140" s="71"/>
      <c r="HT1140" s="72"/>
      <c r="HU1140" s="71"/>
      <c r="HV1140" s="72"/>
      <c r="HW1140" s="71"/>
      <c r="HX1140" s="71"/>
    </row>
    <row r="1141" customFormat="false" ht="12.75" hidden="false" customHeight="false" outlineLevel="0" collapsed="false">
      <c r="A1141" s="0"/>
      <c r="B1141" s="0"/>
      <c r="C1141" s="0"/>
      <c r="D1141" s="96"/>
      <c r="E1141" s="0"/>
      <c r="F1141" s="88"/>
      <c r="G1141" s="88"/>
      <c r="H1141" s="88"/>
      <c r="I1141" s="88"/>
      <c r="J1141" s="88"/>
      <c r="K1141" s="88"/>
      <c r="L1141" s="88"/>
      <c r="M1141" s="88"/>
      <c r="N1141" s="88"/>
      <c r="O1141" s="88"/>
      <c r="P1141" s="88"/>
      <c r="Q1141" s="97"/>
      <c r="R1141" s="88"/>
      <c r="S1141" s="88"/>
      <c r="T1141" s="97"/>
      <c r="U1141" s="88"/>
      <c r="V1141" s="88"/>
      <c r="W1141" s="97"/>
      <c r="X1141" s="88"/>
      <c r="Y1141" s="88"/>
      <c r="Z1141" s="97"/>
      <c r="AA1141" s="88"/>
      <c r="AB1141" s="88"/>
      <c r="AC1141" s="88"/>
      <c r="AD1141" s="88"/>
      <c r="AE1141" s="88"/>
      <c r="AF1141" s="88"/>
      <c r="AG1141" s="97"/>
      <c r="HE1141" s="71"/>
      <c r="HF1141" s="72"/>
      <c r="HG1141" s="71"/>
      <c r="HH1141" s="72"/>
      <c r="HI1141" s="71"/>
      <c r="HJ1141" s="72"/>
      <c r="HK1141" s="71"/>
      <c r="HL1141" s="72"/>
      <c r="HM1141" s="71"/>
      <c r="HN1141" s="72"/>
      <c r="HO1141" s="71"/>
      <c r="HP1141" s="72"/>
      <c r="HQ1141" s="71"/>
      <c r="HR1141" s="72"/>
      <c r="HS1141" s="71"/>
      <c r="HT1141" s="72"/>
      <c r="HU1141" s="71"/>
      <c r="HV1141" s="72"/>
      <c r="HW1141" s="71"/>
      <c r="HX1141" s="71"/>
    </row>
    <row r="1142" customFormat="false" ht="12.75" hidden="false" customHeight="false" outlineLevel="0" collapsed="false">
      <c r="A1142" s="0"/>
      <c r="B1142" s="0"/>
      <c r="C1142" s="0"/>
      <c r="D1142" s="96"/>
      <c r="E1142" s="0"/>
      <c r="F1142" s="88"/>
      <c r="G1142" s="88"/>
      <c r="H1142" s="88"/>
      <c r="I1142" s="88"/>
      <c r="J1142" s="88"/>
      <c r="K1142" s="88"/>
      <c r="L1142" s="88"/>
      <c r="M1142" s="88"/>
      <c r="N1142" s="88"/>
      <c r="O1142" s="88"/>
      <c r="P1142" s="88"/>
      <c r="Q1142" s="97"/>
      <c r="R1142" s="88"/>
      <c r="S1142" s="88"/>
      <c r="T1142" s="97"/>
      <c r="U1142" s="88"/>
      <c r="V1142" s="88"/>
      <c r="W1142" s="97"/>
      <c r="X1142" s="88"/>
      <c r="Y1142" s="88"/>
      <c r="Z1142" s="97"/>
      <c r="AA1142" s="88"/>
      <c r="AB1142" s="88"/>
      <c r="AC1142" s="88"/>
      <c r="AD1142" s="88"/>
      <c r="AE1142" s="88"/>
      <c r="AF1142" s="88"/>
      <c r="AG1142" s="97"/>
      <c r="HE1142" s="71"/>
      <c r="HF1142" s="72"/>
      <c r="HG1142" s="71"/>
      <c r="HH1142" s="72"/>
      <c r="HI1142" s="71"/>
      <c r="HJ1142" s="72"/>
      <c r="HK1142" s="71"/>
      <c r="HL1142" s="72"/>
      <c r="HM1142" s="71"/>
      <c r="HN1142" s="72"/>
      <c r="HO1142" s="71"/>
      <c r="HP1142" s="72"/>
      <c r="HQ1142" s="71"/>
      <c r="HR1142" s="72"/>
      <c r="HS1142" s="71"/>
      <c r="HT1142" s="72"/>
      <c r="HU1142" s="71"/>
      <c r="HV1142" s="72"/>
      <c r="HW1142" s="71"/>
      <c r="HX1142" s="71"/>
    </row>
    <row r="1143" customFormat="false" ht="12.75" hidden="false" customHeight="false" outlineLevel="0" collapsed="false">
      <c r="A1143" s="0"/>
      <c r="B1143" s="0"/>
      <c r="C1143" s="0"/>
      <c r="D1143" s="96"/>
      <c r="E1143" s="0"/>
      <c r="F1143" s="88"/>
      <c r="G1143" s="88"/>
      <c r="H1143" s="88"/>
      <c r="I1143" s="88"/>
      <c r="J1143" s="88"/>
      <c r="K1143" s="88"/>
      <c r="L1143" s="88"/>
      <c r="M1143" s="88"/>
      <c r="N1143" s="88"/>
      <c r="O1143" s="88"/>
      <c r="P1143" s="88"/>
      <c r="Q1143" s="97"/>
      <c r="R1143" s="88"/>
      <c r="S1143" s="88"/>
      <c r="T1143" s="97"/>
      <c r="U1143" s="88"/>
      <c r="V1143" s="88"/>
      <c r="W1143" s="97"/>
      <c r="X1143" s="88"/>
      <c r="Y1143" s="88"/>
      <c r="Z1143" s="97"/>
      <c r="AA1143" s="88"/>
      <c r="AB1143" s="88"/>
      <c r="AC1143" s="88"/>
      <c r="AD1143" s="88"/>
      <c r="AE1143" s="88"/>
      <c r="AF1143" s="88"/>
      <c r="AG1143" s="97"/>
      <c r="HE1143" s="71"/>
      <c r="HF1143" s="72"/>
      <c r="HG1143" s="71"/>
      <c r="HH1143" s="72"/>
      <c r="HI1143" s="71"/>
      <c r="HJ1143" s="72"/>
      <c r="HK1143" s="71"/>
      <c r="HL1143" s="72"/>
      <c r="HM1143" s="71"/>
      <c r="HN1143" s="72"/>
      <c r="HO1143" s="71"/>
      <c r="HP1143" s="72"/>
      <c r="HQ1143" s="71"/>
      <c r="HR1143" s="72"/>
      <c r="HS1143" s="71"/>
      <c r="HT1143" s="72"/>
      <c r="HU1143" s="71"/>
      <c r="HV1143" s="72"/>
      <c r="HW1143" s="71"/>
      <c r="HX1143" s="71"/>
    </row>
    <row r="1144" customFormat="false" ht="12.75" hidden="false" customHeight="false" outlineLevel="0" collapsed="false">
      <c r="A1144" s="0"/>
      <c r="B1144" s="0"/>
      <c r="C1144" s="0"/>
      <c r="D1144" s="96"/>
      <c r="E1144" s="0"/>
      <c r="F1144" s="88"/>
      <c r="G1144" s="88"/>
      <c r="H1144" s="88"/>
      <c r="I1144" s="88"/>
      <c r="J1144" s="88"/>
      <c r="K1144" s="88"/>
      <c r="L1144" s="88"/>
      <c r="M1144" s="88"/>
      <c r="N1144" s="88"/>
      <c r="O1144" s="88"/>
      <c r="P1144" s="88"/>
      <c r="Q1144" s="97"/>
      <c r="R1144" s="88"/>
      <c r="S1144" s="88"/>
      <c r="T1144" s="97"/>
      <c r="U1144" s="88"/>
      <c r="V1144" s="88"/>
      <c r="W1144" s="97"/>
      <c r="X1144" s="88"/>
      <c r="Y1144" s="88"/>
      <c r="Z1144" s="97"/>
      <c r="AA1144" s="88"/>
      <c r="AB1144" s="88"/>
      <c r="AC1144" s="88"/>
      <c r="AD1144" s="88"/>
      <c r="AE1144" s="88"/>
      <c r="AF1144" s="88"/>
      <c r="AG1144" s="97"/>
      <c r="HE1144" s="71"/>
      <c r="HF1144" s="72"/>
      <c r="HG1144" s="71"/>
      <c r="HH1144" s="72"/>
      <c r="HI1144" s="71"/>
      <c r="HJ1144" s="72"/>
      <c r="HK1144" s="71"/>
      <c r="HL1144" s="72"/>
      <c r="HM1144" s="71"/>
      <c r="HN1144" s="72"/>
      <c r="HO1144" s="71"/>
      <c r="HP1144" s="72"/>
      <c r="HQ1144" s="71"/>
      <c r="HR1144" s="72"/>
      <c r="HS1144" s="71"/>
      <c r="HT1144" s="72"/>
      <c r="HU1144" s="71"/>
      <c r="HV1144" s="72"/>
      <c r="HW1144" s="71"/>
      <c r="HX1144" s="71"/>
    </row>
    <row r="1145" customFormat="false" ht="12.75" hidden="false" customHeight="false" outlineLevel="0" collapsed="false">
      <c r="A1145" s="0"/>
      <c r="B1145" s="0"/>
      <c r="C1145" s="0"/>
      <c r="D1145" s="96"/>
      <c r="E1145" s="0"/>
      <c r="F1145" s="88"/>
      <c r="G1145" s="88"/>
      <c r="H1145" s="88"/>
      <c r="I1145" s="88"/>
      <c r="J1145" s="88"/>
      <c r="K1145" s="88"/>
      <c r="L1145" s="88"/>
      <c r="M1145" s="88"/>
      <c r="N1145" s="88"/>
      <c r="O1145" s="88"/>
      <c r="P1145" s="88"/>
      <c r="Q1145" s="97"/>
      <c r="R1145" s="88"/>
      <c r="S1145" s="88"/>
      <c r="T1145" s="97"/>
      <c r="U1145" s="88"/>
      <c r="V1145" s="88"/>
      <c r="W1145" s="97"/>
      <c r="X1145" s="88"/>
      <c r="Y1145" s="88"/>
      <c r="Z1145" s="97"/>
      <c r="AA1145" s="88"/>
      <c r="AB1145" s="88"/>
      <c r="AC1145" s="88"/>
      <c r="AD1145" s="88"/>
      <c r="AE1145" s="88"/>
      <c r="AF1145" s="88"/>
      <c r="AG1145" s="97"/>
      <c r="HE1145" s="71"/>
      <c r="HF1145" s="72"/>
      <c r="HG1145" s="71"/>
      <c r="HH1145" s="72"/>
      <c r="HI1145" s="71"/>
      <c r="HJ1145" s="72"/>
      <c r="HK1145" s="71"/>
      <c r="HL1145" s="72"/>
      <c r="HM1145" s="71"/>
      <c r="HN1145" s="72"/>
      <c r="HO1145" s="71"/>
      <c r="HP1145" s="72"/>
      <c r="HQ1145" s="71"/>
      <c r="HR1145" s="72"/>
      <c r="HS1145" s="71"/>
      <c r="HT1145" s="72"/>
      <c r="HU1145" s="71"/>
      <c r="HV1145" s="72"/>
      <c r="HW1145" s="71"/>
      <c r="HX1145" s="71"/>
    </row>
    <row r="1146" customFormat="false" ht="12.75" hidden="false" customHeight="false" outlineLevel="0" collapsed="false">
      <c r="A1146" s="0"/>
      <c r="B1146" s="0"/>
      <c r="C1146" s="0"/>
      <c r="D1146" s="96"/>
      <c r="E1146" s="0"/>
      <c r="F1146" s="88"/>
      <c r="G1146" s="88"/>
      <c r="H1146" s="88"/>
      <c r="I1146" s="88"/>
      <c r="J1146" s="88"/>
      <c r="K1146" s="88"/>
      <c r="L1146" s="88"/>
      <c r="M1146" s="88"/>
      <c r="N1146" s="88"/>
      <c r="O1146" s="88"/>
      <c r="P1146" s="88"/>
      <c r="Q1146" s="97"/>
      <c r="R1146" s="88"/>
      <c r="S1146" s="88"/>
      <c r="T1146" s="97"/>
      <c r="U1146" s="88"/>
      <c r="V1146" s="88"/>
      <c r="W1146" s="97"/>
      <c r="X1146" s="88"/>
      <c r="Y1146" s="88"/>
      <c r="Z1146" s="97"/>
      <c r="AA1146" s="88"/>
      <c r="AB1146" s="88"/>
      <c r="AC1146" s="88"/>
      <c r="AD1146" s="88"/>
      <c r="AE1146" s="88"/>
      <c r="AF1146" s="88"/>
      <c r="AG1146" s="97"/>
      <c r="HE1146" s="71"/>
      <c r="HF1146" s="72"/>
      <c r="HG1146" s="71"/>
      <c r="HH1146" s="72"/>
      <c r="HI1146" s="71"/>
      <c r="HJ1146" s="72"/>
      <c r="HK1146" s="71"/>
      <c r="HL1146" s="72"/>
      <c r="HM1146" s="71"/>
      <c r="HN1146" s="72"/>
      <c r="HO1146" s="71"/>
      <c r="HP1146" s="72"/>
      <c r="HQ1146" s="71"/>
      <c r="HR1146" s="72"/>
      <c r="HS1146" s="71"/>
      <c r="HT1146" s="72"/>
      <c r="HU1146" s="71"/>
      <c r="HV1146" s="72"/>
      <c r="HW1146" s="71"/>
      <c r="HX1146" s="71"/>
    </row>
    <row r="1147" customFormat="false" ht="12.75" hidden="false" customHeight="false" outlineLevel="0" collapsed="false">
      <c r="A1147" s="0"/>
      <c r="B1147" s="0"/>
      <c r="C1147" s="0"/>
      <c r="D1147" s="96"/>
      <c r="E1147" s="0"/>
      <c r="F1147" s="88"/>
      <c r="G1147" s="88"/>
      <c r="H1147" s="88"/>
      <c r="I1147" s="88"/>
      <c r="J1147" s="88"/>
      <c r="K1147" s="88"/>
      <c r="L1147" s="88"/>
      <c r="M1147" s="88"/>
      <c r="N1147" s="88"/>
      <c r="O1147" s="88"/>
      <c r="P1147" s="88"/>
      <c r="Q1147" s="97"/>
      <c r="R1147" s="88"/>
      <c r="S1147" s="88"/>
      <c r="T1147" s="97"/>
      <c r="U1147" s="88"/>
      <c r="V1147" s="88"/>
      <c r="W1147" s="97"/>
      <c r="X1147" s="88"/>
      <c r="Y1147" s="88"/>
      <c r="Z1147" s="97"/>
      <c r="AA1147" s="88"/>
      <c r="AB1147" s="88"/>
      <c r="AC1147" s="88"/>
      <c r="AD1147" s="88"/>
      <c r="AE1147" s="88"/>
      <c r="AF1147" s="88"/>
      <c r="AG1147" s="97"/>
      <c r="HE1147" s="71"/>
      <c r="HF1147" s="72"/>
      <c r="HG1147" s="71"/>
      <c r="HH1147" s="72"/>
      <c r="HI1147" s="71"/>
      <c r="HJ1147" s="72"/>
      <c r="HK1147" s="71"/>
      <c r="HL1147" s="72"/>
      <c r="HM1147" s="71"/>
      <c r="HN1147" s="72"/>
      <c r="HO1147" s="71"/>
      <c r="HP1147" s="72"/>
      <c r="HQ1147" s="71"/>
      <c r="HR1147" s="72"/>
      <c r="HS1147" s="71"/>
      <c r="HT1147" s="72"/>
      <c r="HU1147" s="71"/>
      <c r="HV1147" s="72"/>
      <c r="HW1147" s="71"/>
      <c r="HX1147" s="71"/>
    </row>
    <row r="1148" customFormat="false" ht="12.75" hidden="false" customHeight="false" outlineLevel="0" collapsed="false">
      <c r="A1148" s="0"/>
      <c r="B1148" s="0"/>
      <c r="C1148" s="0"/>
      <c r="D1148" s="96"/>
      <c r="E1148" s="0"/>
      <c r="F1148" s="88"/>
      <c r="G1148" s="88"/>
      <c r="H1148" s="88"/>
      <c r="I1148" s="88"/>
      <c r="J1148" s="88"/>
      <c r="K1148" s="88"/>
      <c r="L1148" s="88"/>
      <c r="M1148" s="88"/>
      <c r="N1148" s="88"/>
      <c r="O1148" s="88"/>
      <c r="P1148" s="88"/>
      <c r="Q1148" s="97"/>
      <c r="R1148" s="88"/>
      <c r="S1148" s="88"/>
      <c r="T1148" s="97"/>
      <c r="U1148" s="88"/>
      <c r="V1148" s="88"/>
      <c r="W1148" s="97"/>
      <c r="X1148" s="88"/>
      <c r="Y1148" s="88"/>
      <c r="Z1148" s="97"/>
      <c r="AA1148" s="88"/>
      <c r="AB1148" s="88"/>
      <c r="AC1148" s="88"/>
      <c r="AD1148" s="88"/>
      <c r="AE1148" s="88"/>
      <c r="AF1148" s="88"/>
      <c r="AG1148" s="97"/>
      <c r="HE1148" s="71"/>
      <c r="HF1148" s="72"/>
      <c r="HG1148" s="71"/>
      <c r="HH1148" s="72"/>
      <c r="HI1148" s="71"/>
      <c r="HJ1148" s="72"/>
      <c r="HK1148" s="71"/>
      <c r="HL1148" s="72"/>
      <c r="HM1148" s="71"/>
      <c r="HN1148" s="72"/>
      <c r="HO1148" s="71"/>
      <c r="HP1148" s="72"/>
      <c r="HQ1148" s="71"/>
      <c r="HR1148" s="72"/>
      <c r="HS1148" s="71"/>
      <c r="HT1148" s="72"/>
      <c r="HU1148" s="71"/>
      <c r="HV1148" s="72"/>
      <c r="HW1148" s="71"/>
      <c r="HX1148" s="71"/>
    </row>
    <row r="1149" customFormat="false" ht="12.75" hidden="false" customHeight="false" outlineLevel="0" collapsed="false">
      <c r="A1149" s="0"/>
      <c r="B1149" s="0"/>
      <c r="C1149" s="0"/>
      <c r="D1149" s="96"/>
      <c r="E1149" s="0"/>
      <c r="F1149" s="88"/>
      <c r="G1149" s="88"/>
      <c r="H1149" s="88"/>
      <c r="I1149" s="88"/>
      <c r="J1149" s="88"/>
      <c r="K1149" s="88"/>
      <c r="L1149" s="88"/>
      <c r="M1149" s="88"/>
      <c r="N1149" s="88"/>
      <c r="O1149" s="88"/>
      <c r="P1149" s="88"/>
      <c r="Q1149" s="97"/>
      <c r="R1149" s="88"/>
      <c r="S1149" s="88"/>
      <c r="T1149" s="97"/>
      <c r="U1149" s="88"/>
      <c r="V1149" s="88"/>
      <c r="W1149" s="97"/>
      <c r="X1149" s="88"/>
      <c r="Y1149" s="88"/>
      <c r="Z1149" s="97"/>
      <c r="AA1149" s="88"/>
      <c r="AB1149" s="88"/>
      <c r="AC1149" s="88"/>
      <c r="AD1149" s="88"/>
      <c r="AE1149" s="88"/>
      <c r="AF1149" s="88"/>
      <c r="AG1149" s="97"/>
      <c r="HE1149" s="71"/>
      <c r="HF1149" s="72"/>
      <c r="HG1149" s="71"/>
      <c r="HH1149" s="72"/>
      <c r="HI1149" s="71"/>
      <c r="HJ1149" s="72"/>
      <c r="HK1149" s="71"/>
      <c r="HL1149" s="72"/>
      <c r="HM1149" s="71"/>
      <c r="HN1149" s="72"/>
      <c r="HO1149" s="71"/>
      <c r="HP1149" s="72"/>
      <c r="HQ1149" s="71"/>
      <c r="HR1149" s="72"/>
      <c r="HS1149" s="71"/>
      <c r="HT1149" s="72"/>
      <c r="HU1149" s="71"/>
      <c r="HV1149" s="72"/>
      <c r="HW1149" s="71"/>
      <c r="HX1149" s="71"/>
    </row>
    <row r="1150" customFormat="false" ht="12.75" hidden="false" customHeight="false" outlineLevel="0" collapsed="false">
      <c r="A1150" s="0"/>
      <c r="B1150" s="0"/>
      <c r="C1150" s="0"/>
      <c r="D1150" s="96"/>
      <c r="E1150" s="0"/>
      <c r="F1150" s="88"/>
      <c r="G1150" s="88"/>
      <c r="H1150" s="88"/>
      <c r="I1150" s="88"/>
      <c r="J1150" s="88"/>
      <c r="K1150" s="88"/>
      <c r="L1150" s="88"/>
      <c r="M1150" s="88"/>
      <c r="N1150" s="88"/>
      <c r="O1150" s="88"/>
      <c r="P1150" s="88"/>
      <c r="Q1150" s="97"/>
      <c r="R1150" s="88"/>
      <c r="S1150" s="88"/>
      <c r="T1150" s="97"/>
      <c r="U1150" s="88"/>
      <c r="V1150" s="88"/>
      <c r="W1150" s="97"/>
      <c r="X1150" s="88"/>
      <c r="Y1150" s="88"/>
      <c r="Z1150" s="97"/>
      <c r="AA1150" s="88"/>
      <c r="AB1150" s="88"/>
      <c r="AC1150" s="88"/>
      <c r="AD1150" s="88"/>
      <c r="AE1150" s="88"/>
      <c r="AF1150" s="88"/>
      <c r="AG1150" s="97"/>
      <c r="HE1150" s="71"/>
      <c r="HF1150" s="72"/>
      <c r="HG1150" s="71"/>
      <c r="HH1150" s="72"/>
      <c r="HI1150" s="71"/>
      <c r="HJ1150" s="72"/>
      <c r="HK1150" s="71"/>
      <c r="HL1150" s="72"/>
      <c r="HM1150" s="71"/>
      <c r="HN1150" s="72"/>
      <c r="HO1150" s="71"/>
      <c r="HP1150" s="72"/>
      <c r="HQ1150" s="71"/>
      <c r="HR1150" s="72"/>
      <c r="HS1150" s="71"/>
      <c r="HT1150" s="72"/>
      <c r="HU1150" s="71"/>
      <c r="HV1150" s="72"/>
      <c r="HW1150" s="71"/>
      <c r="HX1150" s="71"/>
    </row>
    <row r="1151" customFormat="false" ht="12.75" hidden="false" customHeight="false" outlineLevel="0" collapsed="false">
      <c r="A1151" s="0"/>
      <c r="B1151" s="0"/>
      <c r="C1151" s="0"/>
      <c r="D1151" s="96"/>
      <c r="E1151" s="0"/>
      <c r="F1151" s="88"/>
      <c r="G1151" s="88"/>
      <c r="H1151" s="88"/>
      <c r="I1151" s="88"/>
      <c r="J1151" s="88"/>
      <c r="K1151" s="88"/>
      <c r="L1151" s="88"/>
      <c r="M1151" s="88"/>
      <c r="N1151" s="88"/>
      <c r="O1151" s="88"/>
      <c r="P1151" s="88"/>
      <c r="Q1151" s="97"/>
      <c r="R1151" s="88"/>
      <c r="S1151" s="88"/>
      <c r="T1151" s="97"/>
      <c r="U1151" s="88"/>
      <c r="V1151" s="88"/>
      <c r="W1151" s="97"/>
      <c r="X1151" s="88"/>
      <c r="Y1151" s="88"/>
      <c r="Z1151" s="97"/>
      <c r="AA1151" s="88"/>
      <c r="AB1151" s="88"/>
      <c r="AC1151" s="88"/>
      <c r="AD1151" s="88"/>
      <c r="AE1151" s="88"/>
      <c r="AF1151" s="88"/>
      <c r="AG1151" s="97"/>
      <c r="HE1151" s="71"/>
      <c r="HF1151" s="72"/>
      <c r="HG1151" s="71"/>
      <c r="HH1151" s="72"/>
      <c r="HI1151" s="71"/>
      <c r="HJ1151" s="72"/>
      <c r="HK1151" s="71"/>
      <c r="HL1151" s="72"/>
      <c r="HM1151" s="71"/>
      <c r="HN1151" s="72"/>
      <c r="HO1151" s="71"/>
      <c r="HP1151" s="72"/>
      <c r="HQ1151" s="71"/>
      <c r="HR1151" s="72"/>
      <c r="HS1151" s="71"/>
      <c r="HT1151" s="72"/>
      <c r="HU1151" s="71"/>
      <c r="HV1151" s="72"/>
      <c r="HW1151" s="71"/>
      <c r="HX1151" s="71"/>
    </row>
    <row r="1152" customFormat="false" ht="12.75" hidden="false" customHeight="false" outlineLevel="0" collapsed="false">
      <c r="A1152" s="0"/>
      <c r="B1152" s="0"/>
      <c r="C1152" s="0"/>
      <c r="D1152" s="96"/>
      <c r="E1152" s="0"/>
      <c r="F1152" s="88"/>
      <c r="G1152" s="88"/>
      <c r="H1152" s="88"/>
      <c r="I1152" s="88"/>
      <c r="J1152" s="88"/>
      <c r="K1152" s="88"/>
      <c r="L1152" s="88"/>
      <c r="M1152" s="88"/>
      <c r="N1152" s="88"/>
      <c r="O1152" s="88"/>
      <c r="P1152" s="88"/>
      <c r="Q1152" s="97"/>
      <c r="R1152" s="88"/>
      <c r="S1152" s="88"/>
      <c r="T1152" s="97"/>
      <c r="U1152" s="88"/>
      <c r="V1152" s="88"/>
      <c r="W1152" s="97"/>
      <c r="X1152" s="88"/>
      <c r="Y1152" s="88"/>
      <c r="Z1152" s="97"/>
      <c r="AA1152" s="88"/>
      <c r="AB1152" s="88"/>
      <c r="AC1152" s="88"/>
      <c r="AD1152" s="88"/>
      <c r="AE1152" s="88"/>
      <c r="AF1152" s="88"/>
      <c r="AG1152" s="97"/>
      <c r="HE1152" s="71"/>
      <c r="HF1152" s="72"/>
      <c r="HG1152" s="71"/>
      <c r="HH1152" s="72"/>
      <c r="HI1152" s="71"/>
      <c r="HJ1152" s="72"/>
      <c r="HK1152" s="71"/>
      <c r="HL1152" s="72"/>
      <c r="HM1152" s="71"/>
      <c r="HN1152" s="72"/>
      <c r="HO1152" s="71"/>
      <c r="HP1152" s="72"/>
      <c r="HQ1152" s="71"/>
      <c r="HR1152" s="72"/>
      <c r="HS1152" s="71"/>
      <c r="HT1152" s="72"/>
      <c r="HU1152" s="71"/>
      <c r="HV1152" s="72"/>
      <c r="HW1152" s="71"/>
      <c r="HX1152" s="71"/>
    </row>
    <row r="1153" customFormat="false" ht="12.75" hidden="false" customHeight="false" outlineLevel="0" collapsed="false">
      <c r="A1153" s="0"/>
      <c r="B1153" s="0"/>
      <c r="C1153" s="0"/>
      <c r="D1153" s="96"/>
      <c r="E1153" s="0"/>
      <c r="F1153" s="88"/>
      <c r="G1153" s="88"/>
      <c r="H1153" s="88"/>
      <c r="I1153" s="88"/>
      <c r="J1153" s="88"/>
      <c r="K1153" s="88"/>
      <c r="L1153" s="88"/>
      <c r="M1153" s="88"/>
      <c r="N1153" s="88"/>
      <c r="O1153" s="88"/>
      <c r="P1153" s="88"/>
      <c r="Q1153" s="97"/>
      <c r="R1153" s="88"/>
      <c r="S1153" s="88"/>
      <c r="T1153" s="97"/>
      <c r="U1153" s="88"/>
      <c r="V1153" s="88"/>
      <c r="W1153" s="97"/>
      <c r="X1153" s="88"/>
      <c r="Y1153" s="88"/>
      <c r="Z1153" s="97"/>
      <c r="AA1153" s="88"/>
      <c r="AB1153" s="88"/>
      <c r="AC1153" s="88"/>
      <c r="AD1153" s="88"/>
      <c r="AE1153" s="88"/>
      <c r="AF1153" s="88"/>
      <c r="AG1153" s="97"/>
      <c r="HE1153" s="71"/>
      <c r="HF1153" s="72"/>
      <c r="HG1153" s="71"/>
      <c r="HH1153" s="72"/>
      <c r="HI1153" s="71"/>
      <c r="HJ1153" s="72"/>
      <c r="HK1153" s="71"/>
      <c r="HL1153" s="72"/>
      <c r="HM1153" s="71"/>
      <c r="HN1153" s="72"/>
      <c r="HO1153" s="71"/>
      <c r="HP1153" s="72"/>
      <c r="HQ1153" s="71"/>
      <c r="HR1153" s="72"/>
      <c r="HS1153" s="71"/>
      <c r="HT1153" s="72"/>
      <c r="HU1153" s="71"/>
      <c r="HV1153" s="72"/>
      <c r="HW1153" s="71"/>
      <c r="HX1153" s="71"/>
    </row>
    <row r="1154" customFormat="false" ht="12.75" hidden="false" customHeight="false" outlineLevel="0" collapsed="false">
      <c r="A1154" s="0"/>
      <c r="B1154" s="0"/>
      <c r="C1154" s="0"/>
      <c r="D1154" s="96"/>
      <c r="E1154" s="0"/>
      <c r="F1154" s="88"/>
      <c r="G1154" s="88"/>
      <c r="H1154" s="88"/>
      <c r="I1154" s="88"/>
      <c r="J1154" s="88"/>
      <c r="K1154" s="88"/>
      <c r="L1154" s="88"/>
      <c r="M1154" s="88"/>
      <c r="N1154" s="88"/>
      <c r="O1154" s="88"/>
      <c r="P1154" s="88"/>
      <c r="Q1154" s="97"/>
      <c r="R1154" s="88"/>
      <c r="S1154" s="88"/>
      <c r="T1154" s="97"/>
      <c r="U1154" s="88"/>
      <c r="V1154" s="88"/>
      <c r="W1154" s="97"/>
      <c r="X1154" s="88"/>
      <c r="Y1154" s="88"/>
      <c r="Z1154" s="97"/>
      <c r="AA1154" s="88"/>
      <c r="AB1154" s="88"/>
      <c r="AC1154" s="88"/>
      <c r="AD1154" s="88"/>
      <c r="AE1154" s="88"/>
      <c r="AF1154" s="88"/>
      <c r="AG1154" s="97"/>
      <c r="HE1154" s="71"/>
      <c r="HF1154" s="72"/>
      <c r="HG1154" s="71"/>
      <c r="HH1154" s="72"/>
      <c r="HI1154" s="71"/>
      <c r="HJ1154" s="72"/>
      <c r="HK1154" s="71"/>
      <c r="HL1154" s="72"/>
      <c r="HM1154" s="71"/>
      <c r="HN1154" s="72"/>
      <c r="HO1154" s="71"/>
      <c r="HP1154" s="72"/>
      <c r="HQ1154" s="71"/>
      <c r="HR1154" s="72"/>
      <c r="HS1154" s="71"/>
      <c r="HT1154" s="72"/>
      <c r="HU1154" s="71"/>
      <c r="HV1154" s="72"/>
      <c r="HW1154" s="71"/>
      <c r="HX1154" s="71"/>
    </row>
    <row r="1155" customFormat="false" ht="12.75" hidden="false" customHeight="false" outlineLevel="0" collapsed="false">
      <c r="A1155" s="0"/>
      <c r="B1155" s="0"/>
      <c r="C1155" s="0"/>
      <c r="D1155" s="96"/>
      <c r="E1155" s="0"/>
      <c r="F1155" s="88"/>
      <c r="G1155" s="88"/>
      <c r="H1155" s="88"/>
      <c r="I1155" s="88"/>
      <c r="J1155" s="88"/>
      <c r="K1155" s="88"/>
      <c r="L1155" s="88"/>
      <c r="M1155" s="88"/>
      <c r="N1155" s="88"/>
      <c r="O1155" s="88"/>
      <c r="P1155" s="88"/>
      <c r="Q1155" s="97"/>
      <c r="R1155" s="88"/>
      <c r="S1155" s="88"/>
      <c r="T1155" s="97"/>
      <c r="U1155" s="88"/>
      <c r="V1155" s="88"/>
      <c r="W1155" s="97"/>
      <c r="X1155" s="88"/>
      <c r="Y1155" s="88"/>
      <c r="Z1155" s="97"/>
      <c r="AA1155" s="88"/>
      <c r="AB1155" s="88"/>
      <c r="AC1155" s="88"/>
      <c r="AD1155" s="88"/>
      <c r="AE1155" s="88"/>
      <c r="AF1155" s="88"/>
      <c r="AG1155" s="97"/>
      <c r="HE1155" s="71"/>
      <c r="HF1155" s="72"/>
      <c r="HG1155" s="71"/>
      <c r="HH1155" s="72"/>
      <c r="HI1155" s="71"/>
      <c r="HJ1155" s="72"/>
      <c r="HK1155" s="71"/>
      <c r="HL1155" s="72"/>
      <c r="HM1155" s="71"/>
      <c r="HN1155" s="72"/>
      <c r="HO1155" s="71"/>
      <c r="HP1155" s="72"/>
      <c r="HQ1155" s="71"/>
      <c r="HR1155" s="72"/>
      <c r="HS1155" s="71"/>
      <c r="HT1155" s="72"/>
      <c r="HU1155" s="71"/>
      <c r="HV1155" s="72"/>
      <c r="HW1155" s="71"/>
      <c r="HX1155" s="71"/>
    </row>
    <row r="1156" customFormat="false" ht="12.75" hidden="false" customHeight="false" outlineLevel="0" collapsed="false">
      <c r="A1156" s="0"/>
      <c r="B1156" s="0"/>
      <c r="C1156" s="0"/>
      <c r="D1156" s="96"/>
      <c r="E1156" s="0"/>
      <c r="F1156" s="88"/>
      <c r="G1156" s="88"/>
      <c r="H1156" s="88"/>
      <c r="I1156" s="88"/>
      <c r="J1156" s="88"/>
      <c r="K1156" s="88"/>
      <c r="L1156" s="88"/>
      <c r="M1156" s="88"/>
      <c r="N1156" s="88"/>
      <c r="O1156" s="88"/>
      <c r="P1156" s="88"/>
      <c r="Q1156" s="97"/>
      <c r="R1156" s="88"/>
      <c r="S1156" s="88"/>
      <c r="T1156" s="97"/>
      <c r="U1156" s="88"/>
      <c r="V1156" s="88"/>
      <c r="W1156" s="97"/>
      <c r="X1156" s="88"/>
      <c r="Y1156" s="88"/>
      <c r="Z1156" s="97"/>
      <c r="AA1156" s="88"/>
      <c r="AB1156" s="88"/>
      <c r="AC1156" s="88"/>
      <c r="AD1156" s="88"/>
      <c r="AE1156" s="88"/>
      <c r="AF1156" s="88"/>
      <c r="AG1156" s="97"/>
      <c r="HE1156" s="71"/>
      <c r="HF1156" s="72"/>
      <c r="HG1156" s="71"/>
      <c r="HH1156" s="72"/>
      <c r="HI1156" s="71"/>
      <c r="HJ1156" s="72"/>
      <c r="HK1156" s="71"/>
      <c r="HL1156" s="72"/>
      <c r="HM1156" s="71"/>
      <c r="HN1156" s="72"/>
      <c r="HO1156" s="71"/>
      <c r="HP1156" s="72"/>
      <c r="HQ1156" s="71"/>
      <c r="HR1156" s="72"/>
      <c r="HS1156" s="71"/>
      <c r="HT1156" s="72"/>
      <c r="HU1156" s="71"/>
      <c r="HV1156" s="72"/>
      <c r="HW1156" s="71"/>
      <c r="HX1156" s="71"/>
    </row>
    <row r="1157" customFormat="false" ht="12.75" hidden="false" customHeight="false" outlineLevel="0" collapsed="false">
      <c r="A1157" s="0"/>
      <c r="B1157" s="0"/>
      <c r="C1157" s="0"/>
      <c r="D1157" s="96"/>
      <c r="E1157" s="0"/>
      <c r="F1157" s="88"/>
      <c r="G1157" s="88"/>
      <c r="H1157" s="88"/>
      <c r="I1157" s="88"/>
      <c r="J1157" s="88"/>
      <c r="K1157" s="88"/>
      <c r="L1157" s="88"/>
      <c r="M1157" s="88"/>
      <c r="N1157" s="88"/>
      <c r="O1157" s="88"/>
      <c r="P1157" s="88"/>
      <c r="Q1157" s="97"/>
      <c r="R1157" s="88"/>
      <c r="S1157" s="88"/>
      <c r="T1157" s="97"/>
      <c r="U1157" s="88"/>
      <c r="V1157" s="88"/>
      <c r="W1157" s="97"/>
      <c r="X1157" s="88"/>
      <c r="Y1157" s="88"/>
      <c r="Z1157" s="97"/>
      <c r="AA1157" s="88"/>
      <c r="AB1157" s="88"/>
      <c r="AC1157" s="88"/>
      <c r="AD1157" s="88"/>
      <c r="AE1157" s="88"/>
      <c r="AF1157" s="88"/>
      <c r="AG1157" s="97"/>
      <c r="HE1157" s="71"/>
      <c r="HF1157" s="72"/>
      <c r="HG1157" s="71"/>
      <c r="HH1157" s="72"/>
      <c r="HI1157" s="71"/>
      <c r="HJ1157" s="72"/>
      <c r="HK1157" s="71"/>
      <c r="HL1157" s="72"/>
      <c r="HM1157" s="71"/>
      <c r="HN1157" s="72"/>
      <c r="HO1157" s="71"/>
      <c r="HP1157" s="72"/>
      <c r="HQ1157" s="71"/>
      <c r="HR1157" s="72"/>
      <c r="HS1157" s="71"/>
      <c r="HT1157" s="72"/>
      <c r="HU1157" s="71"/>
      <c r="HV1157" s="72"/>
      <c r="HW1157" s="71"/>
      <c r="HX1157" s="71"/>
    </row>
    <row r="1158" customFormat="false" ht="12.75" hidden="false" customHeight="false" outlineLevel="0" collapsed="false">
      <c r="A1158" s="0"/>
      <c r="B1158" s="0"/>
      <c r="C1158" s="0"/>
      <c r="D1158" s="96"/>
      <c r="E1158" s="0"/>
      <c r="F1158" s="88"/>
      <c r="G1158" s="88"/>
      <c r="H1158" s="88"/>
      <c r="I1158" s="88"/>
      <c r="J1158" s="88"/>
      <c r="K1158" s="88"/>
      <c r="L1158" s="88"/>
      <c r="M1158" s="88"/>
      <c r="N1158" s="88"/>
      <c r="O1158" s="88"/>
      <c r="P1158" s="88"/>
      <c r="Q1158" s="97"/>
      <c r="R1158" s="88"/>
      <c r="S1158" s="88"/>
      <c r="T1158" s="97"/>
      <c r="U1158" s="88"/>
      <c r="V1158" s="88"/>
      <c r="W1158" s="97"/>
      <c r="X1158" s="88"/>
      <c r="Y1158" s="88"/>
      <c r="Z1158" s="97"/>
      <c r="AA1158" s="88"/>
      <c r="AB1158" s="88"/>
      <c r="AC1158" s="88"/>
      <c r="AD1158" s="88"/>
      <c r="AE1158" s="88"/>
      <c r="AF1158" s="88"/>
      <c r="AG1158" s="97"/>
      <c r="HE1158" s="71"/>
      <c r="HF1158" s="72"/>
      <c r="HG1158" s="71"/>
      <c r="HH1158" s="72"/>
      <c r="HI1158" s="71"/>
      <c r="HJ1158" s="72"/>
      <c r="HK1158" s="71"/>
      <c r="HL1158" s="72"/>
      <c r="HM1158" s="71"/>
      <c r="HN1158" s="72"/>
      <c r="HO1158" s="71"/>
      <c r="HP1158" s="72"/>
      <c r="HQ1158" s="71"/>
      <c r="HR1158" s="72"/>
      <c r="HS1158" s="71"/>
      <c r="HT1158" s="72"/>
      <c r="HU1158" s="71"/>
      <c r="HV1158" s="72"/>
      <c r="HW1158" s="71"/>
      <c r="HX1158" s="71"/>
    </row>
    <row r="1159" customFormat="false" ht="12.75" hidden="false" customHeight="false" outlineLevel="0" collapsed="false">
      <c r="A1159" s="0"/>
      <c r="B1159" s="0"/>
      <c r="C1159" s="0"/>
      <c r="D1159" s="96"/>
      <c r="E1159" s="0"/>
      <c r="F1159" s="88"/>
      <c r="G1159" s="88"/>
      <c r="H1159" s="88"/>
      <c r="I1159" s="88"/>
      <c r="J1159" s="88"/>
      <c r="K1159" s="88"/>
      <c r="L1159" s="88"/>
      <c r="M1159" s="88"/>
      <c r="N1159" s="88"/>
      <c r="O1159" s="88"/>
      <c r="P1159" s="88"/>
      <c r="Q1159" s="97"/>
      <c r="R1159" s="88"/>
      <c r="S1159" s="88"/>
      <c r="T1159" s="97"/>
      <c r="U1159" s="88"/>
      <c r="V1159" s="88"/>
      <c r="W1159" s="97"/>
      <c r="X1159" s="88"/>
      <c r="Y1159" s="88"/>
      <c r="Z1159" s="97"/>
      <c r="AA1159" s="88"/>
      <c r="AB1159" s="88"/>
      <c r="AC1159" s="88"/>
      <c r="AD1159" s="88"/>
      <c r="AE1159" s="88"/>
      <c r="AF1159" s="88"/>
      <c r="AG1159" s="97"/>
      <c r="HE1159" s="71"/>
      <c r="HF1159" s="72"/>
      <c r="HG1159" s="71"/>
      <c r="HH1159" s="72"/>
      <c r="HI1159" s="71"/>
      <c r="HJ1159" s="72"/>
      <c r="HK1159" s="71"/>
      <c r="HL1159" s="72"/>
      <c r="HM1159" s="71"/>
      <c r="HN1159" s="72"/>
      <c r="HO1159" s="71"/>
      <c r="HP1159" s="72"/>
      <c r="HQ1159" s="71"/>
      <c r="HR1159" s="72"/>
      <c r="HS1159" s="71"/>
      <c r="HT1159" s="72"/>
      <c r="HU1159" s="71"/>
      <c r="HV1159" s="72"/>
      <c r="HW1159" s="71"/>
      <c r="HX1159" s="71"/>
    </row>
    <row r="1160" customFormat="false" ht="12.75" hidden="false" customHeight="false" outlineLevel="0" collapsed="false">
      <c r="A1160" s="0"/>
      <c r="B1160" s="0"/>
      <c r="C1160" s="0"/>
      <c r="D1160" s="96"/>
      <c r="E1160" s="0"/>
      <c r="F1160" s="88"/>
      <c r="G1160" s="88"/>
      <c r="H1160" s="88"/>
      <c r="I1160" s="88"/>
      <c r="J1160" s="88"/>
      <c r="K1160" s="88"/>
      <c r="L1160" s="88"/>
      <c r="M1160" s="88"/>
      <c r="N1160" s="88"/>
      <c r="O1160" s="88"/>
      <c r="P1160" s="88"/>
      <c r="Q1160" s="97"/>
      <c r="R1160" s="88"/>
      <c r="S1160" s="88"/>
      <c r="T1160" s="97"/>
      <c r="U1160" s="88"/>
      <c r="V1160" s="88"/>
      <c r="W1160" s="97"/>
      <c r="X1160" s="88"/>
      <c r="Y1160" s="88"/>
      <c r="Z1160" s="97"/>
      <c r="AA1160" s="88"/>
      <c r="AB1160" s="88"/>
      <c r="AC1160" s="88"/>
      <c r="AD1160" s="88"/>
      <c r="AE1160" s="88"/>
      <c r="AF1160" s="88"/>
      <c r="AG1160" s="97"/>
      <c r="HE1160" s="71"/>
      <c r="HF1160" s="72"/>
      <c r="HG1160" s="71"/>
      <c r="HH1160" s="72"/>
      <c r="HI1160" s="71"/>
      <c r="HJ1160" s="72"/>
      <c r="HK1160" s="71"/>
      <c r="HL1160" s="72"/>
      <c r="HM1160" s="71"/>
      <c r="HN1160" s="72"/>
      <c r="HO1160" s="71"/>
      <c r="HP1160" s="72"/>
      <c r="HQ1160" s="71"/>
      <c r="HR1160" s="72"/>
      <c r="HS1160" s="71"/>
      <c r="HT1160" s="72"/>
      <c r="HU1160" s="71"/>
      <c r="HV1160" s="72"/>
      <c r="HW1160" s="71"/>
      <c r="HX1160" s="71"/>
    </row>
    <row r="1161" customFormat="false" ht="12.75" hidden="false" customHeight="false" outlineLevel="0" collapsed="false">
      <c r="A1161" s="0"/>
      <c r="B1161" s="0"/>
      <c r="C1161" s="0"/>
      <c r="D1161" s="96"/>
      <c r="E1161" s="0"/>
      <c r="F1161" s="88"/>
      <c r="G1161" s="88"/>
      <c r="H1161" s="88"/>
      <c r="I1161" s="88"/>
      <c r="J1161" s="88"/>
      <c r="K1161" s="88"/>
      <c r="L1161" s="88"/>
      <c r="M1161" s="88"/>
      <c r="N1161" s="88"/>
      <c r="O1161" s="88"/>
      <c r="P1161" s="88"/>
      <c r="Q1161" s="97"/>
      <c r="R1161" s="88"/>
      <c r="S1161" s="88"/>
      <c r="T1161" s="97"/>
      <c r="U1161" s="88"/>
      <c r="V1161" s="88"/>
      <c r="W1161" s="97"/>
      <c r="X1161" s="88"/>
      <c r="Y1161" s="88"/>
      <c r="Z1161" s="97"/>
      <c r="AA1161" s="88"/>
      <c r="AB1161" s="88"/>
      <c r="AC1161" s="88"/>
      <c r="AD1161" s="88"/>
      <c r="AE1161" s="88"/>
      <c r="AF1161" s="88"/>
      <c r="AG1161" s="97"/>
      <c r="HE1161" s="71"/>
      <c r="HF1161" s="72"/>
      <c r="HG1161" s="71"/>
      <c r="HH1161" s="72"/>
      <c r="HI1161" s="71"/>
      <c r="HJ1161" s="72"/>
      <c r="HK1161" s="71"/>
      <c r="HL1161" s="72"/>
      <c r="HM1161" s="71"/>
      <c r="HN1161" s="72"/>
      <c r="HO1161" s="71"/>
      <c r="HP1161" s="72"/>
      <c r="HQ1161" s="71"/>
      <c r="HR1161" s="72"/>
      <c r="HS1161" s="71"/>
      <c r="HT1161" s="72"/>
      <c r="HU1161" s="71"/>
      <c r="HV1161" s="72"/>
      <c r="HW1161" s="71"/>
      <c r="HX1161" s="71"/>
    </row>
    <row r="1162" customFormat="false" ht="12.75" hidden="false" customHeight="false" outlineLevel="0" collapsed="false">
      <c r="A1162" s="0"/>
      <c r="B1162" s="0"/>
      <c r="C1162" s="0"/>
      <c r="D1162" s="96"/>
      <c r="E1162" s="0"/>
      <c r="F1162" s="88"/>
      <c r="G1162" s="88"/>
      <c r="H1162" s="88"/>
      <c r="I1162" s="88"/>
      <c r="J1162" s="88"/>
      <c r="K1162" s="88"/>
      <c r="L1162" s="88"/>
      <c r="M1162" s="88"/>
      <c r="N1162" s="88"/>
      <c r="O1162" s="88"/>
      <c r="P1162" s="88"/>
      <c r="Q1162" s="97"/>
      <c r="R1162" s="88"/>
      <c r="S1162" s="88"/>
      <c r="T1162" s="97"/>
      <c r="U1162" s="88"/>
      <c r="V1162" s="88"/>
      <c r="W1162" s="97"/>
      <c r="X1162" s="88"/>
      <c r="Y1162" s="88"/>
      <c r="Z1162" s="97"/>
      <c r="AA1162" s="88"/>
      <c r="AB1162" s="88"/>
      <c r="AC1162" s="88"/>
      <c r="AD1162" s="88"/>
      <c r="AE1162" s="88"/>
      <c r="AF1162" s="88"/>
      <c r="AG1162" s="97"/>
      <c r="HE1162" s="71"/>
      <c r="HF1162" s="72"/>
      <c r="HG1162" s="71"/>
      <c r="HH1162" s="72"/>
      <c r="HI1162" s="71"/>
      <c r="HJ1162" s="72"/>
      <c r="HK1162" s="71"/>
      <c r="HL1162" s="72"/>
      <c r="HM1162" s="71"/>
      <c r="HN1162" s="72"/>
      <c r="HO1162" s="71"/>
      <c r="HP1162" s="72"/>
      <c r="HQ1162" s="71"/>
      <c r="HR1162" s="72"/>
      <c r="HS1162" s="71"/>
      <c r="HT1162" s="72"/>
      <c r="HU1162" s="71"/>
      <c r="HV1162" s="72"/>
      <c r="HW1162" s="71"/>
      <c r="HX1162" s="71"/>
    </row>
    <row r="1163" customFormat="false" ht="12.75" hidden="false" customHeight="false" outlineLevel="0" collapsed="false">
      <c r="A1163" s="0"/>
      <c r="B1163" s="0"/>
      <c r="C1163" s="0"/>
      <c r="D1163" s="96"/>
      <c r="E1163" s="0"/>
      <c r="F1163" s="88"/>
      <c r="G1163" s="88"/>
      <c r="H1163" s="88"/>
      <c r="I1163" s="88"/>
      <c r="J1163" s="88"/>
      <c r="K1163" s="88"/>
      <c r="L1163" s="88"/>
      <c r="M1163" s="88"/>
      <c r="N1163" s="88"/>
      <c r="O1163" s="88"/>
      <c r="P1163" s="88"/>
      <c r="Q1163" s="97"/>
      <c r="R1163" s="88"/>
      <c r="S1163" s="88"/>
      <c r="T1163" s="97"/>
      <c r="U1163" s="88"/>
      <c r="V1163" s="88"/>
      <c r="W1163" s="97"/>
      <c r="X1163" s="88"/>
      <c r="Y1163" s="88"/>
      <c r="Z1163" s="97"/>
      <c r="AA1163" s="88"/>
      <c r="AB1163" s="88"/>
      <c r="AC1163" s="88"/>
      <c r="AD1163" s="88"/>
      <c r="AE1163" s="88"/>
      <c r="AF1163" s="88"/>
      <c r="AG1163" s="97"/>
      <c r="HE1163" s="71"/>
      <c r="HF1163" s="72"/>
      <c r="HG1163" s="71"/>
      <c r="HH1163" s="72"/>
      <c r="HI1163" s="71"/>
      <c r="HJ1163" s="72"/>
      <c r="HK1163" s="71"/>
      <c r="HL1163" s="72"/>
      <c r="HM1163" s="71"/>
      <c r="HN1163" s="72"/>
      <c r="HO1163" s="71"/>
      <c r="HP1163" s="72"/>
      <c r="HQ1163" s="71"/>
      <c r="HR1163" s="72"/>
      <c r="HS1163" s="71"/>
      <c r="HT1163" s="72"/>
      <c r="HU1163" s="71"/>
      <c r="HV1163" s="72"/>
      <c r="HW1163" s="71"/>
      <c r="HX1163" s="71"/>
    </row>
    <row r="1164" customFormat="false" ht="12.75" hidden="false" customHeight="false" outlineLevel="0" collapsed="false">
      <c r="A1164" s="0"/>
      <c r="B1164" s="0"/>
      <c r="C1164" s="0"/>
      <c r="D1164" s="96"/>
      <c r="E1164" s="0"/>
      <c r="F1164" s="88"/>
      <c r="G1164" s="88"/>
      <c r="H1164" s="88"/>
      <c r="I1164" s="88"/>
      <c r="J1164" s="88"/>
      <c r="K1164" s="88"/>
      <c r="L1164" s="88"/>
      <c r="M1164" s="88"/>
      <c r="N1164" s="88"/>
      <c r="O1164" s="88"/>
      <c r="P1164" s="88"/>
      <c r="Q1164" s="97"/>
      <c r="R1164" s="88"/>
      <c r="S1164" s="88"/>
      <c r="T1164" s="97"/>
      <c r="U1164" s="88"/>
      <c r="V1164" s="88"/>
      <c r="W1164" s="97"/>
      <c r="X1164" s="88"/>
      <c r="Y1164" s="88"/>
      <c r="Z1164" s="97"/>
      <c r="AA1164" s="88"/>
      <c r="AB1164" s="88"/>
      <c r="AC1164" s="88"/>
      <c r="AD1164" s="88"/>
      <c r="AE1164" s="88"/>
      <c r="AF1164" s="88"/>
      <c r="AG1164" s="97"/>
      <c r="HE1164" s="71"/>
      <c r="HF1164" s="72"/>
      <c r="HG1164" s="71"/>
      <c r="HH1164" s="72"/>
      <c r="HI1164" s="71"/>
      <c r="HJ1164" s="72"/>
      <c r="HK1164" s="71"/>
      <c r="HL1164" s="72"/>
      <c r="HM1164" s="71"/>
      <c r="HN1164" s="72"/>
      <c r="HO1164" s="71"/>
      <c r="HP1164" s="72"/>
      <c r="HQ1164" s="71"/>
      <c r="HR1164" s="72"/>
      <c r="HS1164" s="71"/>
      <c r="HT1164" s="72"/>
      <c r="HU1164" s="71"/>
      <c r="HV1164" s="72"/>
      <c r="HW1164" s="71"/>
      <c r="HX1164" s="71"/>
    </row>
    <row r="1165" customFormat="false" ht="12.75" hidden="false" customHeight="false" outlineLevel="0" collapsed="false">
      <c r="A1165" s="0"/>
      <c r="B1165" s="0"/>
      <c r="C1165" s="0"/>
      <c r="D1165" s="96"/>
      <c r="E1165" s="0"/>
      <c r="F1165" s="88"/>
      <c r="G1165" s="88"/>
      <c r="H1165" s="88"/>
      <c r="I1165" s="88"/>
      <c r="J1165" s="88"/>
      <c r="K1165" s="88"/>
      <c r="L1165" s="88"/>
      <c r="M1165" s="88"/>
      <c r="N1165" s="88"/>
      <c r="O1165" s="88"/>
      <c r="P1165" s="88"/>
      <c r="Q1165" s="97"/>
      <c r="R1165" s="88"/>
      <c r="S1165" s="88"/>
      <c r="T1165" s="97"/>
      <c r="U1165" s="88"/>
      <c r="V1165" s="88"/>
      <c r="W1165" s="97"/>
      <c r="X1165" s="88"/>
      <c r="Y1165" s="88"/>
      <c r="Z1165" s="97"/>
      <c r="AA1165" s="88"/>
      <c r="AB1165" s="88"/>
      <c r="AC1165" s="88"/>
      <c r="AD1165" s="88"/>
      <c r="AE1165" s="88"/>
      <c r="AF1165" s="88"/>
      <c r="AG1165" s="97"/>
      <c r="HE1165" s="71"/>
      <c r="HF1165" s="72"/>
      <c r="HG1165" s="71"/>
      <c r="HH1165" s="72"/>
      <c r="HI1165" s="71"/>
      <c r="HJ1165" s="72"/>
      <c r="HK1165" s="71"/>
      <c r="HL1165" s="72"/>
      <c r="HM1165" s="71"/>
      <c r="HN1165" s="72"/>
      <c r="HO1165" s="71"/>
      <c r="HP1165" s="72"/>
      <c r="HQ1165" s="71"/>
      <c r="HR1165" s="72"/>
      <c r="HS1165" s="71"/>
      <c r="HT1165" s="72"/>
      <c r="HU1165" s="71"/>
      <c r="HV1165" s="72"/>
      <c r="HW1165" s="71"/>
      <c r="HX1165" s="71"/>
    </row>
    <row r="1166" customFormat="false" ht="12.75" hidden="false" customHeight="false" outlineLevel="0" collapsed="false">
      <c r="A1166" s="0"/>
      <c r="B1166" s="0"/>
      <c r="C1166" s="0"/>
      <c r="D1166" s="96"/>
      <c r="E1166" s="0"/>
      <c r="F1166" s="88"/>
      <c r="G1166" s="88"/>
      <c r="H1166" s="88"/>
      <c r="I1166" s="88"/>
      <c r="J1166" s="88"/>
      <c r="K1166" s="88"/>
      <c r="L1166" s="88"/>
      <c r="M1166" s="88"/>
      <c r="N1166" s="88"/>
      <c r="O1166" s="88"/>
      <c r="P1166" s="88"/>
      <c r="Q1166" s="97"/>
      <c r="R1166" s="88"/>
      <c r="S1166" s="88"/>
      <c r="T1166" s="97"/>
      <c r="U1166" s="88"/>
      <c r="V1166" s="88"/>
      <c r="W1166" s="97"/>
      <c r="X1166" s="88"/>
      <c r="Y1166" s="88"/>
      <c r="Z1166" s="97"/>
      <c r="AA1166" s="88"/>
      <c r="AB1166" s="88"/>
      <c r="AC1166" s="88"/>
      <c r="AD1166" s="88"/>
      <c r="AE1166" s="88"/>
      <c r="AF1166" s="88"/>
      <c r="AG1166" s="97"/>
      <c r="HE1166" s="71"/>
      <c r="HF1166" s="72"/>
      <c r="HG1166" s="71"/>
      <c r="HH1166" s="72"/>
      <c r="HI1166" s="71"/>
      <c r="HJ1166" s="72"/>
      <c r="HK1166" s="71"/>
      <c r="HL1166" s="72"/>
      <c r="HM1166" s="71"/>
      <c r="HN1166" s="72"/>
      <c r="HO1166" s="71"/>
      <c r="HP1166" s="72"/>
      <c r="HQ1166" s="71"/>
      <c r="HR1166" s="72"/>
      <c r="HS1166" s="71"/>
      <c r="HT1166" s="72"/>
      <c r="HU1166" s="71"/>
      <c r="HV1166" s="72"/>
      <c r="HW1166" s="71"/>
      <c r="HX1166" s="71"/>
    </row>
    <row r="1167" customFormat="false" ht="12.75" hidden="false" customHeight="false" outlineLevel="0" collapsed="false">
      <c r="A1167" s="0"/>
      <c r="B1167" s="0"/>
      <c r="C1167" s="0"/>
      <c r="D1167" s="96"/>
      <c r="E1167" s="0"/>
      <c r="F1167" s="88"/>
      <c r="G1167" s="88"/>
      <c r="H1167" s="88"/>
      <c r="I1167" s="88"/>
      <c r="J1167" s="88"/>
      <c r="K1167" s="88"/>
      <c r="L1167" s="88"/>
      <c r="M1167" s="88"/>
      <c r="N1167" s="88"/>
      <c r="O1167" s="88"/>
      <c r="P1167" s="88"/>
      <c r="Q1167" s="97"/>
      <c r="R1167" s="88"/>
      <c r="S1167" s="88"/>
      <c r="T1167" s="97"/>
      <c r="U1167" s="88"/>
      <c r="V1167" s="88"/>
      <c r="W1167" s="97"/>
      <c r="X1167" s="88"/>
      <c r="Y1167" s="88"/>
      <c r="Z1167" s="97"/>
      <c r="AA1167" s="88"/>
      <c r="AB1167" s="88"/>
      <c r="AC1167" s="88"/>
      <c r="AD1167" s="88"/>
      <c r="AE1167" s="88"/>
      <c r="AF1167" s="88"/>
      <c r="AG1167" s="97"/>
      <c r="HE1167" s="71"/>
      <c r="HF1167" s="72"/>
      <c r="HG1167" s="71"/>
      <c r="HH1167" s="72"/>
      <c r="HI1167" s="71"/>
      <c r="HJ1167" s="72"/>
      <c r="HK1167" s="71"/>
      <c r="HL1167" s="72"/>
      <c r="HM1167" s="71"/>
      <c r="HN1167" s="72"/>
      <c r="HO1167" s="71"/>
      <c r="HP1167" s="72"/>
      <c r="HQ1167" s="71"/>
      <c r="HR1167" s="72"/>
      <c r="HS1167" s="71"/>
      <c r="HT1167" s="72"/>
      <c r="HU1167" s="71"/>
      <c r="HV1167" s="72"/>
      <c r="HW1167" s="71"/>
      <c r="HX1167" s="71"/>
    </row>
    <row r="1168" customFormat="false" ht="12.75" hidden="false" customHeight="false" outlineLevel="0" collapsed="false">
      <c r="A1168" s="0"/>
      <c r="B1168" s="0"/>
      <c r="C1168" s="0"/>
      <c r="D1168" s="96"/>
      <c r="E1168" s="0"/>
      <c r="F1168" s="88"/>
      <c r="G1168" s="88"/>
      <c r="H1168" s="88"/>
      <c r="I1168" s="88"/>
      <c r="J1168" s="88"/>
      <c r="K1168" s="88"/>
      <c r="L1168" s="88"/>
      <c r="M1168" s="88"/>
      <c r="N1168" s="88"/>
      <c r="O1168" s="88"/>
      <c r="P1168" s="88"/>
      <c r="Q1168" s="97"/>
      <c r="R1168" s="88"/>
      <c r="S1168" s="88"/>
      <c r="T1168" s="97"/>
      <c r="U1168" s="88"/>
      <c r="V1168" s="88"/>
      <c r="W1168" s="97"/>
      <c r="X1168" s="88"/>
      <c r="Y1168" s="88"/>
      <c r="Z1168" s="97"/>
      <c r="AA1168" s="88"/>
      <c r="AB1168" s="88"/>
      <c r="AC1168" s="88"/>
      <c r="AD1168" s="88"/>
      <c r="AE1168" s="88"/>
      <c r="AF1168" s="88"/>
      <c r="AG1168" s="97"/>
      <c r="HE1168" s="71"/>
      <c r="HF1168" s="72"/>
      <c r="HG1168" s="71"/>
      <c r="HH1168" s="72"/>
      <c r="HI1168" s="71"/>
      <c r="HJ1168" s="72"/>
      <c r="HK1168" s="71"/>
      <c r="HL1168" s="72"/>
      <c r="HM1168" s="71"/>
      <c r="HN1168" s="72"/>
      <c r="HO1168" s="71"/>
      <c r="HP1168" s="72"/>
      <c r="HQ1168" s="71"/>
      <c r="HR1168" s="72"/>
      <c r="HS1168" s="71"/>
      <c r="HT1168" s="72"/>
      <c r="HU1168" s="71"/>
      <c r="HV1168" s="72"/>
      <c r="HW1168" s="71"/>
      <c r="HX1168" s="71"/>
    </row>
    <row r="1169" customFormat="false" ht="12.75" hidden="false" customHeight="false" outlineLevel="0" collapsed="false">
      <c r="A1169" s="0"/>
      <c r="B1169" s="0"/>
      <c r="C1169" s="0"/>
      <c r="D1169" s="96"/>
      <c r="E1169" s="0"/>
      <c r="F1169" s="88"/>
      <c r="G1169" s="88"/>
      <c r="H1169" s="88"/>
      <c r="I1169" s="88"/>
      <c r="J1169" s="88"/>
      <c r="K1169" s="88"/>
      <c r="L1169" s="88"/>
      <c r="M1169" s="88"/>
      <c r="N1169" s="88"/>
      <c r="O1169" s="88"/>
      <c r="P1169" s="88"/>
      <c r="Q1169" s="97"/>
      <c r="R1169" s="88"/>
      <c r="S1169" s="88"/>
      <c r="T1169" s="97"/>
      <c r="U1169" s="88"/>
      <c r="V1169" s="88"/>
      <c r="W1169" s="97"/>
      <c r="X1169" s="88"/>
      <c r="Y1169" s="88"/>
      <c r="Z1169" s="97"/>
      <c r="AA1169" s="88"/>
      <c r="AB1169" s="88"/>
      <c r="AC1169" s="88"/>
      <c r="AD1169" s="88"/>
      <c r="AE1169" s="88"/>
      <c r="AF1169" s="88"/>
      <c r="AG1169" s="97"/>
      <c r="HE1169" s="71"/>
      <c r="HF1169" s="72"/>
      <c r="HG1169" s="71"/>
      <c r="HH1169" s="72"/>
      <c r="HI1169" s="71"/>
      <c r="HJ1169" s="72"/>
      <c r="HK1169" s="71"/>
      <c r="HL1169" s="72"/>
      <c r="HM1169" s="71"/>
      <c r="HN1169" s="72"/>
      <c r="HO1169" s="71"/>
      <c r="HP1169" s="72"/>
      <c r="HQ1169" s="71"/>
      <c r="HR1169" s="72"/>
      <c r="HS1169" s="71"/>
      <c r="HT1169" s="72"/>
      <c r="HU1169" s="71"/>
      <c r="HV1169" s="72"/>
      <c r="HW1169" s="71"/>
      <c r="HX1169" s="71"/>
    </row>
    <row r="1170" customFormat="false" ht="12.75" hidden="false" customHeight="false" outlineLevel="0" collapsed="false">
      <c r="A1170" s="0"/>
      <c r="B1170" s="0"/>
      <c r="C1170" s="0"/>
      <c r="D1170" s="96"/>
      <c r="E1170" s="0"/>
      <c r="F1170" s="88"/>
      <c r="G1170" s="88"/>
      <c r="H1170" s="88"/>
      <c r="I1170" s="88"/>
      <c r="J1170" s="88"/>
      <c r="K1170" s="88"/>
      <c r="L1170" s="88"/>
      <c r="M1170" s="88"/>
      <c r="N1170" s="88"/>
      <c r="O1170" s="88"/>
      <c r="P1170" s="88"/>
      <c r="Q1170" s="97"/>
      <c r="R1170" s="88"/>
      <c r="S1170" s="88"/>
      <c r="T1170" s="97"/>
      <c r="U1170" s="88"/>
      <c r="V1170" s="88"/>
      <c r="W1170" s="97"/>
      <c r="X1170" s="88"/>
      <c r="Y1170" s="88"/>
      <c r="Z1170" s="97"/>
      <c r="AA1170" s="88"/>
      <c r="AB1170" s="88"/>
      <c r="AC1170" s="88"/>
      <c r="AD1170" s="88"/>
      <c r="AE1170" s="88"/>
      <c r="AF1170" s="88"/>
      <c r="AG1170" s="97"/>
      <c r="HE1170" s="71"/>
      <c r="HF1170" s="72"/>
      <c r="HG1170" s="71"/>
      <c r="HH1170" s="72"/>
      <c r="HI1170" s="71"/>
      <c r="HJ1170" s="72"/>
      <c r="HK1170" s="71"/>
      <c r="HL1170" s="72"/>
      <c r="HM1170" s="71"/>
      <c r="HN1170" s="72"/>
      <c r="HO1170" s="71"/>
      <c r="HP1170" s="72"/>
      <c r="HQ1170" s="71"/>
      <c r="HR1170" s="72"/>
      <c r="HS1170" s="71"/>
      <c r="HT1170" s="72"/>
      <c r="HU1170" s="71"/>
      <c r="HV1170" s="72"/>
      <c r="HW1170" s="71"/>
      <c r="HX1170" s="71"/>
    </row>
    <row r="1171" customFormat="false" ht="12.75" hidden="false" customHeight="false" outlineLevel="0" collapsed="false">
      <c r="A1171" s="0"/>
      <c r="B1171" s="0"/>
      <c r="C1171" s="0"/>
      <c r="D1171" s="96"/>
      <c r="E1171" s="0"/>
      <c r="F1171" s="88"/>
      <c r="G1171" s="88"/>
      <c r="H1171" s="88"/>
      <c r="I1171" s="88"/>
      <c r="J1171" s="88"/>
      <c r="K1171" s="88"/>
      <c r="L1171" s="88"/>
      <c r="M1171" s="88"/>
      <c r="N1171" s="88"/>
      <c r="O1171" s="88"/>
      <c r="P1171" s="88"/>
      <c r="Q1171" s="97"/>
      <c r="R1171" s="88"/>
      <c r="S1171" s="88"/>
      <c r="T1171" s="97"/>
      <c r="U1171" s="88"/>
      <c r="V1171" s="88"/>
      <c r="W1171" s="97"/>
      <c r="X1171" s="88"/>
      <c r="Y1171" s="88"/>
      <c r="Z1171" s="97"/>
      <c r="AA1171" s="88"/>
      <c r="AB1171" s="88"/>
      <c r="AC1171" s="88"/>
      <c r="AD1171" s="88"/>
      <c r="AE1171" s="88"/>
      <c r="AF1171" s="88"/>
      <c r="AG1171" s="97"/>
      <c r="HE1171" s="71"/>
      <c r="HF1171" s="72"/>
      <c r="HG1171" s="71"/>
      <c r="HH1171" s="72"/>
      <c r="HI1171" s="71"/>
      <c r="HJ1171" s="72"/>
      <c r="HK1171" s="71"/>
      <c r="HL1171" s="72"/>
      <c r="HM1171" s="71"/>
      <c r="HN1171" s="72"/>
      <c r="HO1171" s="71"/>
      <c r="HP1171" s="72"/>
      <c r="HQ1171" s="71"/>
      <c r="HR1171" s="72"/>
      <c r="HS1171" s="71"/>
      <c r="HT1171" s="72"/>
      <c r="HU1171" s="71"/>
      <c r="HV1171" s="72"/>
      <c r="HW1171" s="71"/>
      <c r="HX1171" s="71"/>
    </row>
    <row r="1172" customFormat="false" ht="12.75" hidden="false" customHeight="false" outlineLevel="0" collapsed="false">
      <c r="A1172" s="0"/>
      <c r="B1172" s="0"/>
      <c r="C1172" s="0"/>
      <c r="D1172" s="96"/>
      <c r="E1172" s="0"/>
      <c r="F1172" s="88"/>
      <c r="G1172" s="88"/>
      <c r="H1172" s="88"/>
      <c r="I1172" s="88"/>
      <c r="J1172" s="88"/>
      <c r="K1172" s="88"/>
      <c r="L1172" s="88"/>
      <c r="M1172" s="88"/>
      <c r="N1172" s="88"/>
      <c r="O1172" s="88"/>
      <c r="P1172" s="88"/>
      <c r="Q1172" s="97"/>
      <c r="R1172" s="88"/>
      <c r="S1172" s="88"/>
      <c r="T1172" s="97"/>
      <c r="U1172" s="88"/>
      <c r="V1172" s="88"/>
      <c r="W1172" s="97"/>
      <c r="X1172" s="88"/>
      <c r="Y1172" s="88"/>
      <c r="Z1172" s="97"/>
      <c r="AA1172" s="88"/>
      <c r="AB1172" s="88"/>
      <c r="AC1172" s="88"/>
      <c r="AD1172" s="88"/>
      <c r="AE1172" s="88"/>
      <c r="AF1172" s="88"/>
      <c r="AG1172" s="97"/>
      <c r="HE1172" s="71"/>
      <c r="HF1172" s="72"/>
      <c r="HG1172" s="71"/>
      <c r="HH1172" s="72"/>
      <c r="HI1172" s="71"/>
      <c r="HJ1172" s="72"/>
      <c r="HK1172" s="71"/>
      <c r="HL1172" s="72"/>
      <c r="HM1172" s="71"/>
      <c r="HN1172" s="72"/>
      <c r="HO1172" s="71"/>
      <c r="HP1172" s="72"/>
      <c r="HQ1172" s="71"/>
      <c r="HR1172" s="72"/>
      <c r="HS1172" s="71"/>
      <c r="HT1172" s="72"/>
      <c r="HU1172" s="71"/>
      <c r="HV1172" s="72"/>
      <c r="HW1172" s="71"/>
      <c r="HX1172" s="71"/>
    </row>
    <row r="1173" customFormat="false" ht="12.75" hidden="false" customHeight="false" outlineLevel="0" collapsed="false">
      <c r="A1173" s="0"/>
      <c r="B1173" s="0"/>
      <c r="C1173" s="0"/>
      <c r="D1173" s="96"/>
      <c r="E1173" s="0"/>
      <c r="F1173" s="88"/>
      <c r="G1173" s="88"/>
      <c r="H1173" s="88"/>
      <c r="I1173" s="88"/>
      <c r="J1173" s="88"/>
      <c r="K1173" s="88"/>
      <c r="L1173" s="88"/>
      <c r="M1173" s="88"/>
      <c r="N1173" s="88"/>
      <c r="O1173" s="88"/>
      <c r="P1173" s="88"/>
      <c r="Q1173" s="97"/>
      <c r="R1173" s="88"/>
      <c r="S1173" s="88"/>
      <c r="T1173" s="97"/>
      <c r="U1173" s="88"/>
      <c r="V1173" s="88"/>
      <c r="W1173" s="97"/>
      <c r="X1173" s="88"/>
      <c r="Y1173" s="88"/>
      <c r="Z1173" s="97"/>
      <c r="AA1173" s="88"/>
      <c r="AB1173" s="88"/>
      <c r="AC1173" s="88"/>
      <c r="AD1173" s="88"/>
      <c r="AE1173" s="88"/>
      <c r="AF1173" s="88"/>
      <c r="AG1173" s="97"/>
      <c r="HE1173" s="71"/>
      <c r="HF1173" s="72"/>
      <c r="HG1173" s="71"/>
      <c r="HH1173" s="72"/>
      <c r="HI1173" s="71"/>
      <c r="HJ1173" s="72"/>
      <c r="HK1173" s="71"/>
      <c r="HL1173" s="72"/>
      <c r="HM1173" s="71"/>
      <c r="HN1173" s="72"/>
      <c r="HO1173" s="71"/>
      <c r="HP1173" s="72"/>
      <c r="HQ1173" s="71"/>
      <c r="HR1173" s="72"/>
      <c r="HS1173" s="71"/>
      <c r="HT1173" s="72"/>
      <c r="HU1173" s="71"/>
      <c r="HV1173" s="72"/>
      <c r="HW1173" s="71"/>
      <c r="HX1173" s="71"/>
    </row>
    <row r="1174" customFormat="false" ht="12.75" hidden="false" customHeight="false" outlineLevel="0" collapsed="false">
      <c r="A1174" s="0"/>
      <c r="B1174" s="0"/>
      <c r="C1174" s="0"/>
      <c r="D1174" s="96"/>
      <c r="E1174" s="0"/>
      <c r="F1174" s="88"/>
      <c r="G1174" s="88"/>
      <c r="H1174" s="88"/>
      <c r="I1174" s="88"/>
      <c r="J1174" s="88"/>
      <c r="K1174" s="88"/>
      <c r="L1174" s="88"/>
      <c r="M1174" s="88"/>
      <c r="N1174" s="88"/>
      <c r="O1174" s="88"/>
      <c r="P1174" s="88"/>
      <c r="Q1174" s="97"/>
      <c r="R1174" s="88"/>
      <c r="S1174" s="88"/>
      <c r="T1174" s="97"/>
      <c r="U1174" s="88"/>
      <c r="V1174" s="88"/>
      <c r="W1174" s="97"/>
      <c r="X1174" s="88"/>
      <c r="Y1174" s="88"/>
      <c r="Z1174" s="97"/>
      <c r="AA1174" s="88"/>
      <c r="AB1174" s="88"/>
      <c r="AC1174" s="88"/>
      <c r="AD1174" s="88"/>
      <c r="AE1174" s="88"/>
      <c r="AF1174" s="88"/>
      <c r="AG1174" s="97"/>
      <c r="HE1174" s="71"/>
      <c r="HF1174" s="72"/>
      <c r="HG1174" s="71"/>
      <c r="HH1174" s="72"/>
      <c r="HI1174" s="71"/>
      <c r="HJ1174" s="72"/>
      <c r="HK1174" s="71"/>
      <c r="HL1174" s="72"/>
      <c r="HM1174" s="71"/>
      <c r="HN1174" s="72"/>
      <c r="HO1174" s="71"/>
      <c r="HP1174" s="72"/>
      <c r="HQ1174" s="71"/>
      <c r="HR1174" s="72"/>
      <c r="HS1174" s="71"/>
      <c r="HT1174" s="72"/>
      <c r="HU1174" s="71"/>
      <c r="HV1174" s="72"/>
      <c r="HW1174" s="71"/>
      <c r="HX1174" s="71"/>
    </row>
    <row r="1175" customFormat="false" ht="12.75" hidden="false" customHeight="false" outlineLevel="0" collapsed="false">
      <c r="A1175" s="0"/>
      <c r="B1175" s="0"/>
      <c r="C1175" s="0"/>
      <c r="D1175" s="96"/>
      <c r="E1175" s="0"/>
      <c r="F1175" s="88"/>
      <c r="G1175" s="88"/>
      <c r="H1175" s="88"/>
      <c r="I1175" s="88"/>
      <c r="J1175" s="88"/>
      <c r="K1175" s="88"/>
      <c r="L1175" s="88"/>
      <c r="M1175" s="88"/>
      <c r="N1175" s="88"/>
      <c r="O1175" s="88"/>
      <c r="P1175" s="88"/>
      <c r="Q1175" s="97"/>
      <c r="R1175" s="88"/>
      <c r="S1175" s="88"/>
      <c r="T1175" s="97"/>
      <c r="U1175" s="88"/>
      <c r="V1175" s="88"/>
      <c r="W1175" s="97"/>
      <c r="X1175" s="88"/>
      <c r="Y1175" s="88"/>
      <c r="Z1175" s="97"/>
      <c r="AA1175" s="88"/>
      <c r="AB1175" s="88"/>
      <c r="AC1175" s="88"/>
      <c r="AD1175" s="88"/>
      <c r="AE1175" s="88"/>
      <c r="AF1175" s="88"/>
      <c r="AG1175" s="97"/>
      <c r="HE1175" s="71"/>
      <c r="HF1175" s="72"/>
      <c r="HG1175" s="71"/>
      <c r="HH1175" s="72"/>
      <c r="HI1175" s="71"/>
      <c r="HJ1175" s="72"/>
      <c r="HK1175" s="71"/>
      <c r="HL1175" s="72"/>
      <c r="HM1175" s="71"/>
      <c r="HN1175" s="72"/>
      <c r="HO1175" s="71"/>
      <c r="HP1175" s="72"/>
      <c r="HQ1175" s="71"/>
      <c r="HR1175" s="72"/>
      <c r="HS1175" s="71"/>
      <c r="HT1175" s="72"/>
      <c r="HU1175" s="71"/>
      <c r="HV1175" s="72"/>
      <c r="HW1175" s="71"/>
      <c r="HX1175" s="71"/>
    </row>
    <row r="1176" customFormat="false" ht="12.75" hidden="false" customHeight="false" outlineLevel="0" collapsed="false">
      <c r="A1176" s="0"/>
      <c r="B1176" s="0"/>
      <c r="C1176" s="0"/>
      <c r="D1176" s="96"/>
      <c r="E1176" s="0"/>
      <c r="F1176" s="88"/>
      <c r="G1176" s="88"/>
      <c r="H1176" s="88"/>
      <c r="I1176" s="88"/>
      <c r="J1176" s="88"/>
      <c r="K1176" s="88"/>
      <c r="L1176" s="88"/>
      <c r="M1176" s="88"/>
      <c r="N1176" s="88"/>
      <c r="O1176" s="88"/>
      <c r="P1176" s="88"/>
      <c r="Q1176" s="97"/>
      <c r="R1176" s="88"/>
      <c r="S1176" s="88"/>
      <c r="T1176" s="97"/>
      <c r="U1176" s="88"/>
      <c r="V1176" s="88"/>
      <c r="W1176" s="97"/>
      <c r="X1176" s="88"/>
      <c r="Y1176" s="88"/>
      <c r="Z1176" s="97"/>
      <c r="AA1176" s="88"/>
      <c r="AB1176" s="88"/>
      <c r="AC1176" s="88"/>
      <c r="AD1176" s="88"/>
      <c r="AE1176" s="88"/>
      <c r="AF1176" s="88"/>
      <c r="AG1176" s="97"/>
      <c r="HE1176" s="71"/>
      <c r="HF1176" s="72"/>
      <c r="HG1176" s="71"/>
      <c r="HH1176" s="72"/>
      <c r="HI1176" s="71"/>
      <c r="HJ1176" s="72"/>
      <c r="HK1176" s="71"/>
      <c r="HL1176" s="72"/>
      <c r="HM1176" s="71"/>
      <c r="HN1176" s="72"/>
      <c r="HO1176" s="71"/>
      <c r="HP1176" s="72"/>
      <c r="HQ1176" s="71"/>
      <c r="HR1176" s="72"/>
      <c r="HS1176" s="71"/>
      <c r="HT1176" s="72"/>
      <c r="HU1176" s="71"/>
      <c r="HV1176" s="72"/>
      <c r="HW1176" s="71"/>
      <c r="HX1176" s="71"/>
    </row>
    <row r="1177" customFormat="false" ht="12.75" hidden="false" customHeight="false" outlineLevel="0" collapsed="false">
      <c r="A1177" s="0"/>
      <c r="B1177" s="0"/>
      <c r="C1177" s="0"/>
      <c r="D1177" s="96"/>
      <c r="E1177" s="0"/>
      <c r="F1177" s="88"/>
      <c r="G1177" s="88"/>
      <c r="H1177" s="88"/>
      <c r="I1177" s="88"/>
      <c r="J1177" s="88"/>
      <c r="K1177" s="88"/>
      <c r="L1177" s="88"/>
      <c r="M1177" s="88"/>
      <c r="N1177" s="88"/>
      <c r="O1177" s="88"/>
      <c r="P1177" s="88"/>
      <c r="Q1177" s="97"/>
      <c r="R1177" s="88"/>
      <c r="S1177" s="88"/>
      <c r="T1177" s="97"/>
      <c r="U1177" s="88"/>
      <c r="V1177" s="88"/>
      <c r="W1177" s="97"/>
      <c r="X1177" s="88"/>
      <c r="Y1177" s="88"/>
      <c r="Z1177" s="97"/>
      <c r="AA1177" s="88"/>
      <c r="AB1177" s="88"/>
      <c r="AC1177" s="88"/>
      <c r="AD1177" s="88"/>
      <c r="AE1177" s="88"/>
      <c r="AF1177" s="88"/>
      <c r="AG1177" s="97"/>
      <c r="HE1177" s="71"/>
      <c r="HF1177" s="72"/>
      <c r="HG1177" s="71"/>
      <c r="HH1177" s="72"/>
      <c r="HI1177" s="71"/>
      <c r="HJ1177" s="72"/>
      <c r="HK1177" s="71"/>
      <c r="HL1177" s="72"/>
      <c r="HM1177" s="71"/>
      <c r="HN1177" s="72"/>
      <c r="HO1177" s="71"/>
      <c r="HP1177" s="72"/>
      <c r="HQ1177" s="71"/>
      <c r="HR1177" s="72"/>
      <c r="HS1177" s="71"/>
      <c r="HT1177" s="72"/>
      <c r="HU1177" s="71"/>
      <c r="HV1177" s="72"/>
      <c r="HW1177" s="71"/>
      <c r="HX1177" s="71"/>
    </row>
    <row r="1178" customFormat="false" ht="12.75" hidden="false" customHeight="false" outlineLevel="0" collapsed="false">
      <c r="A1178" s="0"/>
      <c r="B1178" s="0"/>
      <c r="C1178" s="0"/>
      <c r="D1178" s="96"/>
      <c r="E1178" s="0"/>
      <c r="F1178" s="88"/>
      <c r="G1178" s="88"/>
      <c r="H1178" s="88"/>
      <c r="I1178" s="88"/>
      <c r="J1178" s="88"/>
      <c r="K1178" s="88"/>
      <c r="L1178" s="88"/>
      <c r="M1178" s="88"/>
      <c r="N1178" s="88"/>
      <c r="O1178" s="88"/>
      <c r="P1178" s="88"/>
      <c r="Q1178" s="97"/>
      <c r="R1178" s="88"/>
      <c r="S1178" s="88"/>
      <c r="T1178" s="97"/>
      <c r="U1178" s="88"/>
      <c r="V1178" s="88"/>
      <c r="W1178" s="97"/>
      <c r="X1178" s="88"/>
      <c r="Y1178" s="88"/>
      <c r="Z1178" s="97"/>
      <c r="AA1178" s="88"/>
      <c r="AB1178" s="88"/>
      <c r="AC1178" s="88"/>
      <c r="AD1178" s="88"/>
      <c r="AE1178" s="88"/>
      <c r="AF1178" s="88"/>
      <c r="AG1178" s="97"/>
      <c r="HE1178" s="71"/>
      <c r="HF1178" s="72"/>
      <c r="HG1178" s="71"/>
      <c r="HH1178" s="72"/>
      <c r="HI1178" s="71"/>
      <c r="HJ1178" s="72"/>
      <c r="HK1178" s="71"/>
      <c r="HL1178" s="72"/>
      <c r="HM1178" s="71"/>
      <c r="HN1178" s="72"/>
      <c r="HO1178" s="71"/>
      <c r="HP1178" s="72"/>
      <c r="HQ1178" s="71"/>
      <c r="HR1178" s="72"/>
      <c r="HS1178" s="71"/>
      <c r="HT1178" s="72"/>
      <c r="HU1178" s="71"/>
      <c r="HV1178" s="72"/>
      <c r="HW1178" s="71"/>
      <c r="HX1178" s="71"/>
    </row>
    <row r="1179" customFormat="false" ht="12.75" hidden="false" customHeight="false" outlineLevel="0" collapsed="false">
      <c r="A1179" s="0"/>
      <c r="B1179" s="0"/>
      <c r="C1179" s="0"/>
      <c r="D1179" s="96"/>
      <c r="E1179" s="0"/>
      <c r="F1179" s="88"/>
      <c r="G1179" s="88"/>
      <c r="H1179" s="88"/>
      <c r="I1179" s="88"/>
      <c r="J1179" s="88"/>
      <c r="K1179" s="88"/>
      <c r="L1179" s="88"/>
      <c r="M1179" s="88"/>
      <c r="N1179" s="88"/>
      <c r="O1179" s="88"/>
      <c r="P1179" s="88"/>
      <c r="Q1179" s="97"/>
      <c r="R1179" s="88"/>
      <c r="S1179" s="88"/>
      <c r="T1179" s="97"/>
      <c r="U1179" s="88"/>
      <c r="V1179" s="88"/>
      <c r="W1179" s="97"/>
      <c r="X1179" s="88"/>
      <c r="Y1179" s="88"/>
      <c r="Z1179" s="97"/>
      <c r="AA1179" s="88"/>
      <c r="AB1179" s="88"/>
      <c r="AC1179" s="88"/>
      <c r="AD1179" s="88"/>
      <c r="AE1179" s="88"/>
      <c r="AF1179" s="88"/>
      <c r="AG1179" s="97"/>
      <c r="HE1179" s="71"/>
      <c r="HF1179" s="72"/>
      <c r="HG1179" s="71"/>
      <c r="HH1179" s="72"/>
      <c r="HI1179" s="71"/>
      <c r="HJ1179" s="72"/>
      <c r="HK1179" s="71"/>
      <c r="HL1179" s="72"/>
      <c r="HM1179" s="71"/>
      <c r="HN1179" s="72"/>
      <c r="HO1179" s="71"/>
      <c r="HP1179" s="72"/>
      <c r="HQ1179" s="71"/>
      <c r="HR1179" s="72"/>
      <c r="HS1179" s="71"/>
      <c r="HT1179" s="72"/>
      <c r="HU1179" s="71"/>
      <c r="HV1179" s="72"/>
      <c r="HW1179" s="71"/>
      <c r="HX1179" s="71"/>
    </row>
    <row r="1180" customFormat="false" ht="12.75" hidden="false" customHeight="false" outlineLevel="0" collapsed="false">
      <c r="A1180" s="0"/>
      <c r="B1180" s="0"/>
      <c r="C1180" s="0"/>
      <c r="D1180" s="96"/>
      <c r="E1180" s="0"/>
      <c r="F1180" s="88"/>
      <c r="G1180" s="88"/>
      <c r="H1180" s="88"/>
      <c r="I1180" s="88"/>
      <c r="J1180" s="88"/>
      <c r="K1180" s="88"/>
      <c r="L1180" s="88"/>
      <c r="M1180" s="88"/>
      <c r="N1180" s="88"/>
      <c r="O1180" s="88"/>
      <c r="P1180" s="88"/>
      <c r="Q1180" s="97"/>
      <c r="R1180" s="88"/>
      <c r="S1180" s="88"/>
      <c r="T1180" s="97"/>
      <c r="U1180" s="88"/>
      <c r="V1180" s="88"/>
      <c r="W1180" s="97"/>
      <c r="X1180" s="88"/>
      <c r="Y1180" s="88"/>
      <c r="Z1180" s="97"/>
      <c r="AA1180" s="88"/>
      <c r="AB1180" s="88"/>
      <c r="AC1180" s="88"/>
      <c r="AD1180" s="88"/>
      <c r="AE1180" s="88"/>
      <c r="AF1180" s="88"/>
      <c r="AG1180" s="97"/>
      <c r="HE1180" s="71"/>
      <c r="HF1180" s="72"/>
      <c r="HG1180" s="71"/>
      <c r="HH1180" s="72"/>
      <c r="HI1180" s="71"/>
      <c r="HJ1180" s="72"/>
      <c r="HK1180" s="71"/>
      <c r="HL1180" s="72"/>
      <c r="HM1180" s="71"/>
      <c r="HN1180" s="72"/>
      <c r="HO1180" s="71"/>
      <c r="HP1180" s="72"/>
      <c r="HQ1180" s="71"/>
      <c r="HR1180" s="72"/>
      <c r="HS1180" s="71"/>
      <c r="HT1180" s="72"/>
      <c r="HU1180" s="71"/>
      <c r="HV1180" s="72"/>
      <c r="HW1180" s="71"/>
      <c r="HX1180" s="71"/>
    </row>
    <row r="1181" customFormat="false" ht="12.75" hidden="false" customHeight="false" outlineLevel="0" collapsed="false">
      <c r="A1181" s="0"/>
      <c r="B1181" s="0"/>
      <c r="C1181" s="0"/>
      <c r="D1181" s="96"/>
      <c r="E1181" s="0"/>
      <c r="F1181" s="88"/>
      <c r="G1181" s="88"/>
      <c r="H1181" s="88"/>
      <c r="I1181" s="88"/>
      <c r="J1181" s="88"/>
      <c r="K1181" s="88"/>
      <c r="L1181" s="88"/>
      <c r="M1181" s="88"/>
      <c r="N1181" s="88"/>
      <c r="O1181" s="88"/>
      <c r="P1181" s="88"/>
      <c r="Q1181" s="97"/>
      <c r="R1181" s="88"/>
      <c r="S1181" s="88"/>
      <c r="T1181" s="97"/>
      <c r="U1181" s="88"/>
      <c r="V1181" s="88"/>
      <c r="W1181" s="97"/>
      <c r="X1181" s="88"/>
      <c r="Y1181" s="88"/>
      <c r="Z1181" s="97"/>
      <c r="AA1181" s="88"/>
      <c r="AB1181" s="88"/>
      <c r="AC1181" s="88"/>
      <c r="AD1181" s="88"/>
      <c r="AE1181" s="88"/>
      <c r="AF1181" s="88"/>
      <c r="AG1181" s="97"/>
      <c r="HE1181" s="71"/>
      <c r="HF1181" s="72"/>
      <c r="HG1181" s="71"/>
      <c r="HH1181" s="72"/>
      <c r="HI1181" s="71"/>
      <c r="HJ1181" s="72"/>
      <c r="HK1181" s="71"/>
      <c r="HL1181" s="72"/>
      <c r="HM1181" s="71"/>
      <c r="HN1181" s="72"/>
      <c r="HO1181" s="71"/>
      <c r="HP1181" s="72"/>
      <c r="HQ1181" s="71"/>
      <c r="HR1181" s="72"/>
      <c r="HS1181" s="71"/>
      <c r="HT1181" s="72"/>
      <c r="HU1181" s="71"/>
      <c r="HV1181" s="72"/>
      <c r="HW1181" s="71"/>
      <c r="HX1181" s="71"/>
    </row>
    <row r="1182" customFormat="false" ht="12.75" hidden="false" customHeight="false" outlineLevel="0" collapsed="false">
      <c r="A1182" s="0"/>
      <c r="B1182" s="0"/>
      <c r="C1182" s="0"/>
      <c r="D1182" s="96"/>
      <c r="E1182" s="0"/>
      <c r="F1182" s="88"/>
      <c r="G1182" s="88"/>
      <c r="H1182" s="88"/>
      <c r="I1182" s="88"/>
      <c r="J1182" s="88"/>
      <c r="K1182" s="88"/>
      <c r="L1182" s="88"/>
      <c r="M1182" s="88"/>
      <c r="N1182" s="88"/>
      <c r="O1182" s="88"/>
      <c r="P1182" s="88"/>
      <c r="Q1182" s="97"/>
      <c r="R1182" s="88"/>
      <c r="S1182" s="88"/>
      <c r="T1182" s="97"/>
      <c r="U1182" s="88"/>
      <c r="V1182" s="88"/>
      <c r="W1182" s="97"/>
      <c r="X1182" s="88"/>
      <c r="Y1182" s="88"/>
      <c r="Z1182" s="97"/>
      <c r="AA1182" s="88"/>
      <c r="AB1182" s="88"/>
      <c r="AC1182" s="88"/>
      <c r="AD1182" s="88"/>
      <c r="AE1182" s="88"/>
      <c r="AF1182" s="88"/>
      <c r="AG1182" s="97"/>
      <c r="HE1182" s="71"/>
      <c r="HF1182" s="72"/>
      <c r="HG1182" s="71"/>
      <c r="HH1182" s="72"/>
      <c r="HI1182" s="71"/>
      <c r="HJ1182" s="72"/>
      <c r="HK1182" s="71"/>
      <c r="HL1182" s="72"/>
      <c r="HM1182" s="71"/>
      <c r="HN1182" s="72"/>
      <c r="HO1182" s="71"/>
      <c r="HP1182" s="72"/>
      <c r="HQ1182" s="71"/>
      <c r="HR1182" s="72"/>
      <c r="HS1182" s="71"/>
      <c r="HT1182" s="72"/>
      <c r="HU1182" s="71"/>
      <c r="HV1182" s="72"/>
      <c r="HW1182" s="71"/>
      <c r="HX1182" s="71"/>
    </row>
    <row r="1183" customFormat="false" ht="12.75" hidden="false" customHeight="false" outlineLevel="0" collapsed="false">
      <c r="A1183" s="0"/>
      <c r="B1183" s="0"/>
      <c r="C1183" s="0"/>
      <c r="D1183" s="96"/>
      <c r="E1183" s="0"/>
      <c r="F1183" s="88"/>
      <c r="G1183" s="88"/>
      <c r="H1183" s="88"/>
      <c r="I1183" s="88"/>
      <c r="J1183" s="88"/>
      <c r="K1183" s="88"/>
      <c r="L1183" s="88"/>
      <c r="M1183" s="88"/>
      <c r="N1183" s="88"/>
      <c r="O1183" s="88"/>
      <c r="P1183" s="88"/>
      <c r="Q1183" s="97"/>
      <c r="R1183" s="88"/>
      <c r="S1183" s="88"/>
      <c r="T1183" s="97"/>
      <c r="U1183" s="88"/>
      <c r="V1183" s="88"/>
      <c r="W1183" s="97"/>
      <c r="X1183" s="88"/>
      <c r="Y1183" s="88"/>
      <c r="Z1183" s="97"/>
      <c r="AA1183" s="88"/>
      <c r="AB1183" s="88"/>
      <c r="AC1183" s="88"/>
      <c r="AD1183" s="88"/>
      <c r="AE1183" s="88"/>
      <c r="AF1183" s="88"/>
      <c r="AG1183" s="97"/>
      <c r="HE1183" s="71"/>
      <c r="HF1183" s="72"/>
      <c r="HG1183" s="71"/>
      <c r="HH1183" s="72"/>
      <c r="HI1183" s="71"/>
      <c r="HJ1183" s="72"/>
      <c r="HK1183" s="71"/>
      <c r="HL1183" s="72"/>
      <c r="HM1183" s="71"/>
      <c r="HN1183" s="72"/>
      <c r="HO1183" s="71"/>
      <c r="HP1183" s="72"/>
      <c r="HQ1183" s="71"/>
      <c r="HR1183" s="72"/>
      <c r="HS1183" s="71"/>
      <c r="HT1183" s="72"/>
      <c r="HU1183" s="71"/>
      <c r="HV1183" s="72"/>
      <c r="HW1183" s="71"/>
      <c r="HX1183" s="71"/>
    </row>
    <row r="1184" customFormat="false" ht="12.75" hidden="false" customHeight="false" outlineLevel="0" collapsed="false">
      <c r="A1184" s="0"/>
      <c r="B1184" s="0"/>
      <c r="C1184" s="0"/>
      <c r="D1184" s="96"/>
      <c r="E1184" s="0"/>
      <c r="F1184" s="88"/>
      <c r="G1184" s="88"/>
      <c r="H1184" s="88"/>
      <c r="I1184" s="88"/>
      <c r="J1184" s="88"/>
      <c r="K1184" s="88"/>
      <c r="L1184" s="88"/>
      <c r="M1184" s="88"/>
      <c r="N1184" s="88"/>
      <c r="O1184" s="88"/>
      <c r="P1184" s="88"/>
      <c r="Q1184" s="97"/>
      <c r="R1184" s="88"/>
      <c r="S1184" s="88"/>
      <c r="T1184" s="97"/>
      <c r="U1184" s="88"/>
      <c r="V1184" s="88"/>
      <c r="W1184" s="97"/>
      <c r="X1184" s="88"/>
      <c r="Y1184" s="88"/>
      <c r="Z1184" s="97"/>
      <c r="AA1184" s="88"/>
      <c r="AB1184" s="88"/>
      <c r="AC1184" s="88"/>
      <c r="AD1184" s="88"/>
      <c r="AE1184" s="88"/>
      <c r="AF1184" s="88"/>
      <c r="AG1184" s="97"/>
      <c r="HE1184" s="71"/>
      <c r="HF1184" s="72"/>
      <c r="HG1184" s="71"/>
      <c r="HH1184" s="72"/>
      <c r="HI1184" s="71"/>
      <c r="HJ1184" s="72"/>
      <c r="HK1184" s="71"/>
      <c r="HL1184" s="72"/>
      <c r="HM1184" s="71"/>
      <c r="HN1184" s="72"/>
      <c r="HO1184" s="71"/>
      <c r="HP1184" s="72"/>
      <c r="HQ1184" s="71"/>
      <c r="HR1184" s="72"/>
      <c r="HS1184" s="71"/>
      <c r="HT1184" s="72"/>
      <c r="HU1184" s="71"/>
      <c r="HV1184" s="72"/>
      <c r="HW1184" s="71"/>
      <c r="HX1184" s="71"/>
    </row>
    <row r="1185" customFormat="false" ht="12.75" hidden="false" customHeight="false" outlineLevel="0" collapsed="false">
      <c r="A1185" s="0"/>
      <c r="B1185" s="0"/>
      <c r="C1185" s="0"/>
      <c r="D1185" s="96"/>
      <c r="E1185" s="0"/>
      <c r="F1185" s="88"/>
      <c r="G1185" s="88"/>
      <c r="H1185" s="88"/>
      <c r="I1185" s="88"/>
      <c r="J1185" s="88"/>
      <c r="K1185" s="88"/>
      <c r="L1185" s="88"/>
      <c r="M1185" s="88"/>
      <c r="N1185" s="88"/>
      <c r="O1185" s="88"/>
      <c r="P1185" s="88"/>
      <c r="Q1185" s="97"/>
      <c r="R1185" s="88"/>
      <c r="S1185" s="88"/>
      <c r="T1185" s="97"/>
      <c r="U1185" s="88"/>
      <c r="V1185" s="88"/>
      <c r="W1185" s="97"/>
      <c r="X1185" s="88"/>
      <c r="Y1185" s="88"/>
      <c r="Z1185" s="97"/>
      <c r="AA1185" s="88"/>
      <c r="AB1185" s="88"/>
      <c r="AC1185" s="88"/>
      <c r="AD1185" s="88"/>
      <c r="AE1185" s="88"/>
      <c r="AF1185" s="88"/>
      <c r="AG1185" s="97"/>
      <c r="HE1185" s="71"/>
      <c r="HF1185" s="72"/>
      <c r="HG1185" s="71"/>
      <c r="HH1185" s="72"/>
      <c r="HI1185" s="71"/>
      <c r="HJ1185" s="72"/>
      <c r="HK1185" s="71"/>
      <c r="HL1185" s="72"/>
      <c r="HM1185" s="71"/>
      <c r="HN1185" s="72"/>
      <c r="HO1185" s="71"/>
      <c r="HP1185" s="72"/>
      <c r="HQ1185" s="71"/>
      <c r="HR1185" s="72"/>
      <c r="HS1185" s="71"/>
      <c r="HT1185" s="72"/>
      <c r="HU1185" s="71"/>
      <c r="HV1185" s="72"/>
      <c r="HW1185" s="71"/>
      <c r="HX1185" s="71"/>
    </row>
    <row r="1186" customFormat="false" ht="12.75" hidden="false" customHeight="false" outlineLevel="0" collapsed="false">
      <c r="A1186" s="0"/>
      <c r="B1186" s="0"/>
      <c r="C1186" s="0"/>
      <c r="D1186" s="96"/>
      <c r="E1186" s="0"/>
      <c r="F1186" s="88"/>
      <c r="G1186" s="88"/>
      <c r="H1186" s="88"/>
      <c r="I1186" s="88"/>
      <c r="J1186" s="88"/>
      <c r="K1186" s="88"/>
      <c r="L1186" s="88"/>
      <c r="M1186" s="88"/>
      <c r="N1186" s="88"/>
      <c r="O1186" s="88"/>
      <c r="P1186" s="88"/>
      <c r="Q1186" s="97"/>
      <c r="R1186" s="88"/>
      <c r="S1186" s="88"/>
      <c r="T1186" s="97"/>
      <c r="U1186" s="88"/>
      <c r="V1186" s="88"/>
      <c r="W1186" s="97"/>
      <c r="X1186" s="88"/>
      <c r="Y1186" s="88"/>
      <c r="Z1186" s="97"/>
      <c r="AA1186" s="88"/>
      <c r="AB1186" s="88"/>
      <c r="AC1186" s="88"/>
      <c r="AD1186" s="88"/>
      <c r="AE1186" s="88"/>
      <c r="AF1186" s="88"/>
      <c r="AG1186" s="97"/>
      <c r="HE1186" s="71"/>
      <c r="HF1186" s="72"/>
      <c r="HG1186" s="71"/>
      <c r="HH1186" s="72"/>
      <c r="HI1186" s="71"/>
      <c r="HJ1186" s="72"/>
      <c r="HK1186" s="71"/>
      <c r="HL1186" s="72"/>
      <c r="HM1186" s="71"/>
      <c r="HN1186" s="72"/>
      <c r="HO1186" s="71"/>
      <c r="HP1186" s="72"/>
      <c r="HQ1186" s="71"/>
      <c r="HR1186" s="72"/>
      <c r="HS1186" s="71"/>
      <c r="HT1186" s="72"/>
      <c r="HU1186" s="71"/>
      <c r="HV1186" s="72"/>
      <c r="HW1186" s="71"/>
      <c r="HX1186" s="71"/>
    </row>
    <row r="1187" customFormat="false" ht="12.75" hidden="false" customHeight="false" outlineLevel="0" collapsed="false">
      <c r="A1187" s="0"/>
      <c r="B1187" s="0"/>
      <c r="C1187" s="0"/>
      <c r="D1187" s="96"/>
      <c r="E1187" s="0"/>
      <c r="F1187" s="88"/>
      <c r="G1187" s="88"/>
      <c r="H1187" s="88"/>
      <c r="I1187" s="88"/>
      <c r="J1187" s="88"/>
      <c r="K1187" s="88"/>
      <c r="L1187" s="88"/>
      <c r="M1187" s="88"/>
      <c r="N1187" s="88"/>
      <c r="O1187" s="88"/>
      <c r="P1187" s="88"/>
      <c r="Q1187" s="97"/>
      <c r="R1187" s="88"/>
      <c r="S1187" s="88"/>
      <c r="T1187" s="97"/>
      <c r="U1187" s="88"/>
      <c r="V1187" s="88"/>
      <c r="W1187" s="97"/>
      <c r="X1187" s="88"/>
      <c r="Y1187" s="88"/>
      <c r="Z1187" s="97"/>
      <c r="AA1187" s="88"/>
      <c r="AB1187" s="88"/>
      <c r="AC1187" s="88"/>
      <c r="AD1187" s="88"/>
      <c r="AE1187" s="88"/>
      <c r="AF1187" s="88"/>
      <c r="AG1187" s="97"/>
      <c r="HE1187" s="71"/>
      <c r="HF1187" s="72"/>
      <c r="HG1187" s="71"/>
      <c r="HH1187" s="72"/>
      <c r="HI1187" s="71"/>
      <c r="HJ1187" s="72"/>
      <c r="HK1187" s="71"/>
      <c r="HL1187" s="72"/>
      <c r="HM1187" s="71"/>
      <c r="HN1187" s="72"/>
      <c r="HO1187" s="71"/>
      <c r="HP1187" s="72"/>
      <c r="HQ1187" s="71"/>
      <c r="HR1187" s="72"/>
      <c r="HS1187" s="71"/>
      <c r="HT1187" s="72"/>
      <c r="HU1187" s="71"/>
      <c r="HV1187" s="72"/>
      <c r="HW1187" s="71"/>
      <c r="HX1187" s="71"/>
    </row>
    <row r="1188" customFormat="false" ht="12.75" hidden="false" customHeight="false" outlineLevel="0" collapsed="false">
      <c r="A1188" s="0"/>
      <c r="B1188" s="0"/>
      <c r="C1188" s="0"/>
      <c r="D1188" s="96"/>
      <c r="E1188" s="0"/>
      <c r="F1188" s="88"/>
      <c r="G1188" s="88"/>
      <c r="H1188" s="88"/>
      <c r="I1188" s="88"/>
      <c r="J1188" s="88"/>
      <c r="K1188" s="88"/>
      <c r="L1188" s="88"/>
      <c r="M1188" s="88"/>
      <c r="N1188" s="88"/>
      <c r="O1188" s="88"/>
      <c r="P1188" s="88"/>
      <c r="Q1188" s="97"/>
      <c r="R1188" s="88"/>
      <c r="S1188" s="88"/>
      <c r="T1188" s="97"/>
      <c r="U1188" s="88"/>
      <c r="V1188" s="88"/>
      <c r="W1188" s="97"/>
      <c r="X1188" s="88"/>
      <c r="Y1188" s="88"/>
      <c r="Z1188" s="97"/>
      <c r="AA1188" s="88"/>
      <c r="AB1188" s="88"/>
      <c r="AC1188" s="88"/>
      <c r="AD1188" s="88"/>
      <c r="AE1188" s="88"/>
      <c r="AF1188" s="88"/>
      <c r="AG1188" s="97"/>
      <c r="HE1188" s="71"/>
      <c r="HF1188" s="72"/>
      <c r="HG1188" s="71"/>
      <c r="HH1188" s="72"/>
      <c r="HI1188" s="71"/>
      <c r="HJ1188" s="72"/>
      <c r="HK1188" s="71"/>
      <c r="HL1188" s="72"/>
      <c r="HM1188" s="71"/>
      <c r="HN1188" s="72"/>
      <c r="HO1188" s="71"/>
      <c r="HP1188" s="72"/>
      <c r="HQ1188" s="71"/>
      <c r="HR1188" s="72"/>
      <c r="HS1188" s="71"/>
      <c r="HT1188" s="72"/>
      <c r="HU1188" s="71"/>
      <c r="HV1188" s="72"/>
      <c r="HW1188" s="71"/>
      <c r="HX1188" s="71"/>
    </row>
    <row r="1189" customFormat="false" ht="12.75" hidden="false" customHeight="false" outlineLevel="0" collapsed="false">
      <c r="A1189" s="0"/>
      <c r="B1189" s="0"/>
      <c r="C1189" s="0"/>
      <c r="D1189" s="96"/>
      <c r="E1189" s="0"/>
      <c r="F1189" s="88"/>
      <c r="G1189" s="88"/>
      <c r="H1189" s="88"/>
      <c r="I1189" s="88"/>
      <c r="J1189" s="88"/>
      <c r="K1189" s="88"/>
      <c r="L1189" s="88"/>
      <c r="M1189" s="88"/>
      <c r="N1189" s="88"/>
      <c r="O1189" s="88"/>
      <c r="P1189" s="88"/>
      <c r="Q1189" s="97"/>
      <c r="R1189" s="88"/>
      <c r="S1189" s="88"/>
      <c r="T1189" s="97"/>
      <c r="U1189" s="88"/>
      <c r="V1189" s="88"/>
      <c r="W1189" s="97"/>
      <c r="X1189" s="88"/>
      <c r="Y1189" s="88"/>
      <c r="Z1189" s="97"/>
      <c r="AA1189" s="88"/>
      <c r="AB1189" s="88"/>
      <c r="AC1189" s="88"/>
      <c r="AD1189" s="88"/>
      <c r="AE1189" s="88"/>
      <c r="AF1189" s="88"/>
      <c r="AG1189" s="97"/>
      <c r="HE1189" s="71"/>
      <c r="HF1189" s="72"/>
      <c r="HG1189" s="71"/>
      <c r="HH1189" s="72"/>
      <c r="HI1189" s="71"/>
      <c r="HJ1189" s="72"/>
      <c r="HK1189" s="71"/>
      <c r="HL1189" s="72"/>
      <c r="HM1189" s="71"/>
      <c r="HN1189" s="72"/>
      <c r="HO1189" s="71"/>
      <c r="HP1189" s="72"/>
      <c r="HQ1189" s="71"/>
      <c r="HR1189" s="72"/>
      <c r="HS1189" s="71"/>
      <c r="HT1189" s="72"/>
      <c r="HU1189" s="71"/>
      <c r="HV1189" s="72"/>
      <c r="HW1189" s="71"/>
      <c r="HX1189" s="71"/>
    </row>
    <row r="1190" customFormat="false" ht="12.75" hidden="false" customHeight="false" outlineLevel="0" collapsed="false">
      <c r="A1190" s="0"/>
      <c r="B1190" s="0"/>
      <c r="C1190" s="0"/>
      <c r="D1190" s="96"/>
      <c r="E1190" s="0"/>
      <c r="F1190" s="88"/>
      <c r="G1190" s="88"/>
      <c r="H1190" s="88"/>
      <c r="I1190" s="88"/>
      <c r="J1190" s="88"/>
      <c r="K1190" s="88"/>
      <c r="L1190" s="88"/>
      <c r="M1190" s="88"/>
      <c r="N1190" s="88"/>
      <c r="O1190" s="88"/>
      <c r="P1190" s="88"/>
      <c r="Q1190" s="97"/>
      <c r="R1190" s="88"/>
      <c r="S1190" s="88"/>
      <c r="T1190" s="97"/>
      <c r="U1190" s="88"/>
      <c r="V1190" s="88"/>
      <c r="W1190" s="97"/>
      <c r="X1190" s="88"/>
      <c r="Y1190" s="88"/>
      <c r="Z1190" s="97"/>
      <c r="AA1190" s="88"/>
      <c r="AB1190" s="88"/>
      <c r="AC1190" s="88"/>
      <c r="AD1190" s="88"/>
      <c r="AE1190" s="88"/>
      <c r="AF1190" s="88"/>
      <c r="AG1190" s="97"/>
      <c r="HE1190" s="71"/>
      <c r="HF1190" s="72"/>
      <c r="HG1190" s="71"/>
      <c r="HH1190" s="72"/>
      <c r="HI1190" s="71"/>
      <c r="HJ1190" s="72"/>
      <c r="HK1190" s="71"/>
      <c r="HL1190" s="72"/>
      <c r="HM1190" s="71"/>
      <c r="HN1190" s="72"/>
      <c r="HO1190" s="71"/>
      <c r="HP1190" s="72"/>
      <c r="HQ1190" s="71"/>
      <c r="HR1190" s="72"/>
      <c r="HS1190" s="71"/>
      <c r="HT1190" s="72"/>
      <c r="HU1190" s="71"/>
      <c r="HV1190" s="72"/>
      <c r="HW1190" s="71"/>
      <c r="HX1190" s="71"/>
    </row>
    <row r="1191" customFormat="false" ht="12.75" hidden="false" customHeight="false" outlineLevel="0" collapsed="false">
      <c r="A1191" s="0"/>
      <c r="B1191" s="0"/>
      <c r="C1191" s="0"/>
      <c r="D1191" s="96"/>
      <c r="E1191" s="0"/>
      <c r="F1191" s="88"/>
      <c r="G1191" s="88"/>
      <c r="H1191" s="88"/>
      <c r="I1191" s="88"/>
      <c r="J1191" s="88"/>
      <c r="K1191" s="88"/>
      <c r="L1191" s="88"/>
      <c r="M1191" s="88"/>
      <c r="N1191" s="88"/>
      <c r="O1191" s="88"/>
      <c r="P1191" s="88"/>
      <c r="Q1191" s="97"/>
      <c r="R1191" s="88"/>
      <c r="S1191" s="88"/>
      <c r="T1191" s="97"/>
      <c r="U1191" s="88"/>
      <c r="V1191" s="88"/>
      <c r="W1191" s="97"/>
      <c r="X1191" s="88"/>
      <c r="Y1191" s="88"/>
      <c r="Z1191" s="97"/>
      <c r="AA1191" s="88"/>
      <c r="AB1191" s="88"/>
      <c r="AC1191" s="88"/>
      <c r="AD1191" s="88"/>
      <c r="AE1191" s="88"/>
      <c r="AF1191" s="88"/>
      <c r="AG1191" s="97"/>
      <c r="HE1191" s="71"/>
      <c r="HF1191" s="72"/>
      <c r="HG1191" s="71"/>
      <c r="HH1191" s="72"/>
      <c r="HI1191" s="71"/>
      <c r="HJ1191" s="72"/>
      <c r="HK1191" s="71"/>
      <c r="HL1191" s="72"/>
      <c r="HM1191" s="71"/>
      <c r="HN1191" s="72"/>
      <c r="HO1191" s="71"/>
      <c r="HP1191" s="72"/>
      <c r="HQ1191" s="71"/>
      <c r="HR1191" s="72"/>
      <c r="HS1191" s="71"/>
      <c r="HT1191" s="72"/>
      <c r="HU1191" s="71"/>
      <c r="HV1191" s="72"/>
      <c r="HW1191" s="71"/>
      <c r="HX1191" s="71"/>
    </row>
    <row r="1192" customFormat="false" ht="12.75" hidden="false" customHeight="false" outlineLevel="0" collapsed="false">
      <c r="A1192" s="0"/>
      <c r="B1192" s="0"/>
      <c r="C1192" s="0"/>
      <c r="D1192" s="96"/>
      <c r="E1192" s="0"/>
      <c r="F1192" s="88"/>
      <c r="G1192" s="88"/>
      <c r="H1192" s="88"/>
      <c r="I1192" s="88"/>
      <c r="J1192" s="88"/>
      <c r="K1192" s="88"/>
      <c r="L1192" s="88"/>
      <c r="M1192" s="88"/>
      <c r="N1192" s="88"/>
      <c r="O1192" s="88"/>
      <c r="P1192" s="88"/>
      <c r="Q1192" s="97"/>
      <c r="R1192" s="88"/>
      <c r="S1192" s="88"/>
      <c r="T1192" s="97"/>
      <c r="U1192" s="88"/>
      <c r="V1192" s="88"/>
      <c r="W1192" s="97"/>
      <c r="X1192" s="88"/>
      <c r="Y1192" s="88"/>
      <c r="Z1192" s="97"/>
      <c r="AA1192" s="88"/>
      <c r="AB1192" s="88"/>
      <c r="AC1192" s="88"/>
      <c r="AD1192" s="88"/>
      <c r="AE1192" s="88"/>
      <c r="AF1192" s="88"/>
      <c r="AG1192" s="97"/>
      <c r="HE1192" s="71"/>
      <c r="HF1192" s="72"/>
      <c r="HG1192" s="71"/>
      <c r="HH1192" s="72"/>
      <c r="HI1192" s="71"/>
      <c r="HJ1192" s="72"/>
      <c r="HK1192" s="71"/>
      <c r="HL1192" s="72"/>
      <c r="HM1192" s="71"/>
      <c r="HN1192" s="72"/>
      <c r="HO1192" s="71"/>
      <c r="HP1192" s="72"/>
      <c r="HQ1192" s="71"/>
      <c r="HR1192" s="72"/>
      <c r="HS1192" s="71"/>
      <c r="HT1192" s="72"/>
      <c r="HU1192" s="71"/>
      <c r="HV1192" s="72"/>
      <c r="HW1192" s="71"/>
      <c r="HX1192" s="71"/>
    </row>
    <row r="1193" customFormat="false" ht="12.75" hidden="false" customHeight="false" outlineLevel="0" collapsed="false">
      <c r="A1193" s="0"/>
      <c r="B1193" s="0"/>
      <c r="C1193" s="0"/>
      <c r="D1193" s="96"/>
      <c r="E1193" s="0"/>
      <c r="F1193" s="88"/>
      <c r="G1193" s="88"/>
      <c r="H1193" s="88"/>
      <c r="I1193" s="88"/>
      <c r="J1193" s="88"/>
      <c r="K1193" s="88"/>
      <c r="L1193" s="88"/>
      <c r="M1193" s="88"/>
      <c r="N1193" s="88"/>
      <c r="O1193" s="88"/>
      <c r="P1193" s="88"/>
      <c r="Q1193" s="97"/>
      <c r="R1193" s="88"/>
      <c r="S1193" s="88"/>
      <c r="T1193" s="97"/>
      <c r="U1193" s="88"/>
      <c r="V1193" s="88"/>
      <c r="W1193" s="97"/>
      <c r="X1193" s="88"/>
      <c r="Y1193" s="88"/>
      <c r="Z1193" s="97"/>
      <c r="AA1193" s="88"/>
      <c r="AB1193" s="88"/>
      <c r="AC1193" s="88"/>
      <c r="AD1193" s="88"/>
      <c r="AE1193" s="88"/>
      <c r="AF1193" s="88"/>
      <c r="AG1193" s="97"/>
      <c r="HE1193" s="71"/>
      <c r="HF1193" s="72"/>
      <c r="HG1193" s="71"/>
      <c r="HH1193" s="72"/>
      <c r="HI1193" s="71"/>
      <c r="HJ1193" s="72"/>
      <c r="HK1193" s="71"/>
      <c r="HL1193" s="72"/>
      <c r="HM1193" s="71"/>
      <c r="HN1193" s="72"/>
      <c r="HO1193" s="71"/>
      <c r="HP1193" s="72"/>
      <c r="HQ1193" s="71"/>
      <c r="HR1193" s="72"/>
      <c r="HS1193" s="71"/>
      <c r="HT1193" s="72"/>
      <c r="HU1193" s="71"/>
      <c r="HV1193" s="72"/>
      <c r="HW1193" s="71"/>
      <c r="HX1193" s="71"/>
    </row>
    <row r="1194" customFormat="false" ht="12.75" hidden="false" customHeight="false" outlineLevel="0" collapsed="false">
      <c r="A1194" s="0"/>
      <c r="B1194" s="0"/>
      <c r="C1194" s="0"/>
      <c r="D1194" s="96"/>
      <c r="E1194" s="0"/>
      <c r="F1194" s="88"/>
      <c r="G1194" s="88"/>
      <c r="H1194" s="88"/>
      <c r="I1194" s="88"/>
      <c r="J1194" s="88"/>
      <c r="K1194" s="88"/>
      <c r="L1194" s="88"/>
      <c r="M1194" s="88"/>
      <c r="N1194" s="88"/>
      <c r="O1194" s="88"/>
      <c r="P1194" s="88"/>
      <c r="Q1194" s="97"/>
      <c r="R1194" s="88"/>
      <c r="S1194" s="88"/>
      <c r="T1194" s="97"/>
      <c r="U1194" s="88"/>
      <c r="V1194" s="88"/>
      <c r="W1194" s="97"/>
      <c r="X1194" s="88"/>
      <c r="Y1194" s="88"/>
      <c r="Z1194" s="97"/>
      <c r="AA1194" s="88"/>
      <c r="AB1194" s="88"/>
      <c r="AC1194" s="88"/>
      <c r="AD1194" s="88"/>
      <c r="AE1194" s="88"/>
      <c r="AF1194" s="88"/>
      <c r="AG1194" s="97"/>
      <c r="HE1194" s="71"/>
      <c r="HF1194" s="72"/>
      <c r="HG1194" s="71"/>
      <c r="HH1194" s="72"/>
      <c r="HI1194" s="71"/>
      <c r="HJ1194" s="72"/>
      <c r="HK1194" s="71"/>
      <c r="HL1194" s="72"/>
      <c r="HM1194" s="71"/>
      <c r="HN1194" s="72"/>
      <c r="HO1194" s="71"/>
      <c r="HP1194" s="72"/>
      <c r="HQ1194" s="71"/>
      <c r="HR1194" s="72"/>
      <c r="HS1194" s="71"/>
      <c r="HT1194" s="72"/>
      <c r="HU1194" s="71"/>
      <c r="HV1194" s="72"/>
      <c r="HW1194" s="71"/>
      <c r="HX1194" s="71"/>
    </row>
    <row r="1195" customFormat="false" ht="12.75" hidden="false" customHeight="false" outlineLevel="0" collapsed="false">
      <c r="A1195" s="0"/>
      <c r="B1195" s="0"/>
      <c r="C1195" s="0"/>
      <c r="D1195" s="96"/>
      <c r="E1195" s="0"/>
      <c r="F1195" s="88"/>
      <c r="G1195" s="88"/>
      <c r="H1195" s="88"/>
      <c r="I1195" s="88"/>
      <c r="J1195" s="88"/>
      <c r="K1195" s="88"/>
      <c r="L1195" s="88"/>
      <c r="M1195" s="88"/>
      <c r="N1195" s="88"/>
      <c r="O1195" s="88"/>
      <c r="P1195" s="88"/>
      <c r="Q1195" s="97"/>
      <c r="R1195" s="88"/>
      <c r="S1195" s="88"/>
      <c r="T1195" s="97"/>
      <c r="U1195" s="88"/>
      <c r="V1195" s="88"/>
      <c r="W1195" s="97"/>
      <c r="X1195" s="88"/>
      <c r="Y1195" s="88"/>
      <c r="Z1195" s="97"/>
      <c r="AA1195" s="88"/>
      <c r="AB1195" s="88"/>
      <c r="AC1195" s="88"/>
      <c r="AD1195" s="88"/>
      <c r="AE1195" s="88"/>
      <c r="AF1195" s="88"/>
      <c r="AG1195" s="97"/>
      <c r="HE1195" s="71"/>
      <c r="HF1195" s="72"/>
      <c r="HG1195" s="71"/>
      <c r="HH1195" s="72"/>
      <c r="HI1195" s="71"/>
      <c r="HJ1195" s="72"/>
      <c r="HK1195" s="71"/>
      <c r="HL1195" s="72"/>
      <c r="HM1195" s="71"/>
      <c r="HN1195" s="72"/>
      <c r="HO1195" s="71"/>
      <c r="HP1195" s="72"/>
      <c r="HQ1195" s="71"/>
      <c r="HR1195" s="72"/>
      <c r="HS1195" s="71"/>
      <c r="HT1195" s="72"/>
      <c r="HU1195" s="71"/>
      <c r="HV1195" s="72"/>
      <c r="HW1195" s="71"/>
      <c r="HX1195" s="71"/>
    </row>
    <row r="1196" customFormat="false" ht="12.75" hidden="false" customHeight="false" outlineLevel="0" collapsed="false">
      <c r="A1196" s="0"/>
      <c r="B1196" s="0"/>
      <c r="C1196" s="0"/>
      <c r="D1196" s="96"/>
      <c r="E1196" s="0"/>
      <c r="F1196" s="88"/>
      <c r="G1196" s="88"/>
      <c r="H1196" s="88"/>
      <c r="I1196" s="88"/>
      <c r="J1196" s="88"/>
      <c r="K1196" s="88"/>
      <c r="L1196" s="88"/>
      <c r="M1196" s="88"/>
      <c r="N1196" s="88"/>
      <c r="O1196" s="88"/>
      <c r="P1196" s="88"/>
      <c r="Q1196" s="97"/>
      <c r="R1196" s="88"/>
      <c r="S1196" s="88"/>
      <c r="T1196" s="97"/>
      <c r="U1196" s="88"/>
      <c r="V1196" s="88"/>
      <c r="W1196" s="97"/>
      <c r="X1196" s="88"/>
      <c r="Y1196" s="88"/>
      <c r="Z1196" s="97"/>
      <c r="AA1196" s="88"/>
      <c r="AB1196" s="88"/>
      <c r="AC1196" s="88"/>
      <c r="AD1196" s="88"/>
      <c r="AE1196" s="88"/>
      <c r="AF1196" s="88"/>
      <c r="AG1196" s="97"/>
      <c r="HE1196" s="71"/>
      <c r="HF1196" s="72"/>
      <c r="HG1196" s="71"/>
      <c r="HH1196" s="72"/>
      <c r="HI1196" s="71"/>
      <c r="HJ1196" s="72"/>
      <c r="HK1196" s="71"/>
      <c r="HL1196" s="72"/>
      <c r="HM1196" s="71"/>
      <c r="HN1196" s="72"/>
      <c r="HO1196" s="71"/>
      <c r="HP1196" s="72"/>
      <c r="HQ1196" s="71"/>
      <c r="HR1196" s="72"/>
      <c r="HS1196" s="71"/>
      <c r="HT1196" s="72"/>
      <c r="HU1196" s="71"/>
      <c r="HV1196" s="72"/>
      <c r="HW1196" s="71"/>
      <c r="HX1196" s="71"/>
    </row>
    <row r="1197" customFormat="false" ht="12.75" hidden="false" customHeight="false" outlineLevel="0" collapsed="false">
      <c r="A1197" s="0"/>
      <c r="B1197" s="0"/>
      <c r="C1197" s="0"/>
      <c r="D1197" s="96"/>
      <c r="E1197" s="0"/>
      <c r="F1197" s="88"/>
      <c r="G1197" s="88"/>
      <c r="H1197" s="88"/>
      <c r="I1197" s="88"/>
      <c r="J1197" s="88"/>
      <c r="K1197" s="88"/>
      <c r="L1197" s="88"/>
      <c r="M1197" s="88"/>
      <c r="N1197" s="88"/>
      <c r="O1197" s="88"/>
      <c r="P1197" s="88"/>
      <c r="Q1197" s="97"/>
      <c r="R1197" s="88"/>
      <c r="S1197" s="88"/>
      <c r="T1197" s="97"/>
      <c r="U1197" s="88"/>
      <c r="V1197" s="88"/>
      <c r="W1197" s="97"/>
      <c r="X1197" s="88"/>
      <c r="Y1197" s="88"/>
      <c r="Z1197" s="97"/>
      <c r="AA1197" s="88"/>
      <c r="AB1197" s="88"/>
      <c r="AC1197" s="88"/>
      <c r="AD1197" s="88"/>
      <c r="AE1197" s="88"/>
      <c r="AF1197" s="88"/>
      <c r="AG1197" s="97"/>
      <c r="HE1197" s="71"/>
      <c r="HF1197" s="72"/>
      <c r="HG1197" s="71"/>
      <c r="HH1197" s="72"/>
      <c r="HI1197" s="71"/>
      <c r="HJ1197" s="72"/>
      <c r="HK1197" s="71"/>
      <c r="HL1197" s="72"/>
      <c r="HM1197" s="71"/>
      <c r="HN1197" s="72"/>
      <c r="HO1197" s="71"/>
      <c r="HP1197" s="72"/>
      <c r="HQ1197" s="71"/>
      <c r="HR1197" s="72"/>
      <c r="HS1197" s="71"/>
      <c r="HT1197" s="72"/>
      <c r="HU1197" s="71"/>
      <c r="HV1197" s="72"/>
      <c r="HW1197" s="71"/>
      <c r="HX1197" s="71"/>
    </row>
    <row r="1198" customFormat="false" ht="12.75" hidden="false" customHeight="false" outlineLevel="0" collapsed="false">
      <c r="A1198" s="0"/>
      <c r="B1198" s="0"/>
      <c r="C1198" s="0"/>
      <c r="D1198" s="96"/>
      <c r="E1198" s="0"/>
      <c r="F1198" s="88"/>
      <c r="G1198" s="88"/>
      <c r="H1198" s="88"/>
      <c r="I1198" s="88"/>
      <c r="J1198" s="88"/>
      <c r="K1198" s="88"/>
      <c r="L1198" s="88"/>
      <c r="M1198" s="88"/>
      <c r="N1198" s="88"/>
      <c r="O1198" s="88"/>
      <c r="P1198" s="88"/>
      <c r="Q1198" s="97"/>
      <c r="R1198" s="88"/>
      <c r="S1198" s="88"/>
      <c r="T1198" s="97"/>
      <c r="U1198" s="88"/>
      <c r="V1198" s="88"/>
      <c r="W1198" s="97"/>
      <c r="X1198" s="88"/>
      <c r="Y1198" s="88"/>
      <c r="Z1198" s="97"/>
      <c r="AA1198" s="88"/>
      <c r="AB1198" s="88"/>
      <c r="AC1198" s="88"/>
      <c r="AD1198" s="88"/>
      <c r="AE1198" s="88"/>
      <c r="AF1198" s="88"/>
      <c r="AG1198" s="97"/>
      <c r="HE1198" s="71"/>
      <c r="HF1198" s="72"/>
      <c r="HG1198" s="71"/>
      <c r="HH1198" s="72"/>
      <c r="HI1198" s="71"/>
      <c r="HJ1198" s="72"/>
      <c r="HK1198" s="71"/>
      <c r="HL1198" s="72"/>
      <c r="HM1198" s="71"/>
      <c r="HN1198" s="72"/>
      <c r="HO1198" s="71"/>
      <c r="HP1198" s="72"/>
      <c r="HQ1198" s="71"/>
      <c r="HR1198" s="72"/>
      <c r="HS1198" s="71"/>
      <c r="HT1198" s="72"/>
      <c r="HU1198" s="71"/>
      <c r="HV1198" s="72"/>
      <c r="HW1198" s="71"/>
      <c r="HX1198" s="71"/>
    </row>
    <row r="1199" customFormat="false" ht="12.75" hidden="false" customHeight="false" outlineLevel="0" collapsed="false">
      <c r="A1199" s="0"/>
      <c r="B1199" s="0"/>
      <c r="C1199" s="0"/>
      <c r="D1199" s="96"/>
      <c r="E1199" s="0"/>
      <c r="F1199" s="88"/>
      <c r="G1199" s="88"/>
      <c r="H1199" s="88"/>
      <c r="I1199" s="88"/>
      <c r="J1199" s="88"/>
      <c r="K1199" s="88"/>
      <c r="L1199" s="88"/>
      <c r="M1199" s="88"/>
      <c r="N1199" s="88"/>
      <c r="O1199" s="88"/>
      <c r="P1199" s="88"/>
      <c r="Q1199" s="97"/>
      <c r="R1199" s="88"/>
      <c r="S1199" s="88"/>
      <c r="T1199" s="97"/>
      <c r="U1199" s="88"/>
      <c r="V1199" s="88"/>
      <c r="W1199" s="97"/>
      <c r="X1199" s="88"/>
      <c r="Y1199" s="88"/>
      <c r="Z1199" s="97"/>
      <c r="AA1199" s="88"/>
      <c r="AB1199" s="88"/>
      <c r="AC1199" s="88"/>
      <c r="AD1199" s="88"/>
      <c r="AE1199" s="88"/>
      <c r="AF1199" s="88"/>
      <c r="AG1199" s="97"/>
      <c r="HE1199" s="71"/>
      <c r="HF1199" s="72"/>
      <c r="HG1199" s="71"/>
      <c r="HH1199" s="72"/>
      <c r="HI1199" s="71"/>
      <c r="HJ1199" s="72"/>
      <c r="HK1199" s="71"/>
      <c r="HL1199" s="72"/>
      <c r="HM1199" s="71"/>
      <c r="HN1199" s="72"/>
      <c r="HO1199" s="71"/>
      <c r="HP1199" s="72"/>
      <c r="HQ1199" s="71"/>
      <c r="HR1199" s="72"/>
      <c r="HS1199" s="71"/>
      <c r="HT1199" s="72"/>
      <c r="HU1199" s="71"/>
      <c r="HV1199" s="72"/>
      <c r="HW1199" s="71"/>
      <c r="HX1199" s="71"/>
    </row>
    <row r="1200" customFormat="false" ht="12.75" hidden="false" customHeight="false" outlineLevel="0" collapsed="false">
      <c r="A1200" s="0"/>
      <c r="B1200" s="0"/>
      <c r="C1200" s="0"/>
      <c r="D1200" s="96"/>
      <c r="E1200" s="0"/>
      <c r="F1200" s="88"/>
      <c r="G1200" s="88"/>
      <c r="H1200" s="88"/>
      <c r="I1200" s="88"/>
      <c r="J1200" s="88"/>
      <c r="K1200" s="88"/>
      <c r="L1200" s="88"/>
      <c r="M1200" s="88"/>
      <c r="N1200" s="88"/>
      <c r="O1200" s="88"/>
      <c r="P1200" s="88"/>
      <c r="Q1200" s="97"/>
      <c r="R1200" s="88"/>
      <c r="S1200" s="88"/>
      <c r="T1200" s="97"/>
      <c r="U1200" s="88"/>
      <c r="V1200" s="88"/>
      <c r="W1200" s="97"/>
      <c r="X1200" s="88"/>
      <c r="Y1200" s="88"/>
      <c r="Z1200" s="97"/>
      <c r="AA1200" s="88"/>
      <c r="AB1200" s="88"/>
      <c r="AC1200" s="88"/>
      <c r="AD1200" s="88"/>
      <c r="AE1200" s="88"/>
      <c r="AF1200" s="88"/>
      <c r="AG1200" s="97"/>
      <c r="HE1200" s="71"/>
      <c r="HF1200" s="72"/>
      <c r="HG1200" s="71"/>
      <c r="HH1200" s="72"/>
      <c r="HI1200" s="71"/>
      <c r="HJ1200" s="72"/>
      <c r="HK1200" s="71"/>
      <c r="HL1200" s="72"/>
      <c r="HM1200" s="71"/>
      <c r="HN1200" s="72"/>
      <c r="HO1200" s="71"/>
      <c r="HP1200" s="72"/>
      <c r="HQ1200" s="71"/>
      <c r="HR1200" s="72"/>
      <c r="HS1200" s="71"/>
      <c r="HT1200" s="72"/>
      <c r="HU1200" s="71"/>
      <c r="HV1200" s="72"/>
      <c r="HW1200" s="71"/>
      <c r="HX1200" s="71"/>
    </row>
    <row r="1201" customFormat="false" ht="12.75" hidden="false" customHeight="false" outlineLevel="0" collapsed="false">
      <c r="A1201" s="0"/>
      <c r="B1201" s="0"/>
      <c r="C1201" s="0"/>
      <c r="D1201" s="96"/>
      <c r="E1201" s="0"/>
      <c r="F1201" s="88"/>
      <c r="G1201" s="88"/>
      <c r="H1201" s="88"/>
      <c r="I1201" s="88"/>
      <c r="J1201" s="88"/>
      <c r="K1201" s="88"/>
      <c r="L1201" s="88"/>
      <c r="M1201" s="88"/>
      <c r="N1201" s="88"/>
      <c r="O1201" s="88"/>
      <c r="P1201" s="88"/>
      <c r="Q1201" s="97"/>
      <c r="R1201" s="88"/>
      <c r="S1201" s="88"/>
      <c r="T1201" s="97"/>
      <c r="U1201" s="88"/>
      <c r="V1201" s="88"/>
      <c r="W1201" s="97"/>
      <c r="X1201" s="88"/>
      <c r="Y1201" s="88"/>
      <c r="Z1201" s="97"/>
      <c r="AA1201" s="88"/>
      <c r="AB1201" s="88"/>
      <c r="AC1201" s="88"/>
      <c r="AD1201" s="88"/>
      <c r="AE1201" s="88"/>
      <c r="AF1201" s="88"/>
      <c r="AG1201" s="97"/>
      <c r="HE1201" s="71"/>
      <c r="HF1201" s="72"/>
      <c r="HG1201" s="71"/>
      <c r="HH1201" s="72"/>
      <c r="HI1201" s="71"/>
      <c r="HJ1201" s="72"/>
      <c r="HK1201" s="71"/>
      <c r="HL1201" s="72"/>
      <c r="HM1201" s="71"/>
      <c r="HN1201" s="72"/>
      <c r="HO1201" s="71"/>
      <c r="HP1201" s="72"/>
      <c r="HQ1201" s="71"/>
      <c r="HR1201" s="72"/>
      <c r="HS1201" s="71"/>
      <c r="HT1201" s="72"/>
      <c r="HU1201" s="71"/>
      <c r="HV1201" s="72"/>
      <c r="HW1201" s="71"/>
      <c r="HX1201" s="71"/>
    </row>
    <row r="1202" customFormat="false" ht="12.75" hidden="false" customHeight="false" outlineLevel="0" collapsed="false">
      <c r="A1202" s="0"/>
      <c r="B1202" s="0"/>
      <c r="C1202" s="0"/>
      <c r="D1202" s="96"/>
      <c r="E1202" s="0"/>
      <c r="F1202" s="88"/>
      <c r="G1202" s="88"/>
      <c r="H1202" s="88"/>
      <c r="I1202" s="88"/>
      <c r="J1202" s="88"/>
      <c r="K1202" s="88"/>
      <c r="L1202" s="88"/>
      <c r="M1202" s="88"/>
      <c r="N1202" s="88"/>
      <c r="O1202" s="88"/>
      <c r="P1202" s="88"/>
      <c r="Q1202" s="97"/>
      <c r="R1202" s="88"/>
      <c r="S1202" s="88"/>
      <c r="T1202" s="97"/>
      <c r="U1202" s="88"/>
      <c r="V1202" s="88"/>
      <c r="W1202" s="97"/>
      <c r="X1202" s="88"/>
      <c r="Y1202" s="88"/>
      <c r="Z1202" s="97"/>
      <c r="AA1202" s="88"/>
      <c r="AB1202" s="88"/>
      <c r="AC1202" s="88"/>
      <c r="AD1202" s="88"/>
      <c r="AE1202" s="88"/>
      <c r="AF1202" s="88"/>
      <c r="AG1202" s="97"/>
      <c r="HE1202" s="71"/>
      <c r="HF1202" s="72"/>
      <c r="HG1202" s="71"/>
      <c r="HH1202" s="72"/>
      <c r="HI1202" s="71"/>
      <c r="HJ1202" s="72"/>
      <c r="HK1202" s="71"/>
      <c r="HL1202" s="72"/>
      <c r="HM1202" s="71"/>
      <c r="HN1202" s="72"/>
      <c r="HO1202" s="71"/>
      <c r="HP1202" s="72"/>
      <c r="HQ1202" s="71"/>
      <c r="HR1202" s="72"/>
      <c r="HS1202" s="71"/>
      <c r="HT1202" s="72"/>
      <c r="HU1202" s="71"/>
      <c r="HV1202" s="72"/>
      <c r="HW1202" s="71"/>
      <c r="HX1202" s="71"/>
    </row>
    <row r="1203" customFormat="false" ht="12.75" hidden="false" customHeight="false" outlineLevel="0" collapsed="false">
      <c r="A1203" s="0"/>
      <c r="B1203" s="0"/>
      <c r="C1203" s="0"/>
      <c r="D1203" s="96"/>
      <c r="E1203" s="0"/>
      <c r="F1203" s="88"/>
      <c r="G1203" s="88"/>
      <c r="H1203" s="88"/>
      <c r="I1203" s="88"/>
      <c r="J1203" s="88"/>
      <c r="K1203" s="88"/>
      <c r="L1203" s="88"/>
      <c r="M1203" s="88"/>
      <c r="N1203" s="88"/>
      <c r="O1203" s="88"/>
      <c r="P1203" s="88"/>
      <c r="Q1203" s="97"/>
      <c r="R1203" s="88"/>
      <c r="S1203" s="88"/>
      <c r="T1203" s="97"/>
      <c r="U1203" s="88"/>
      <c r="V1203" s="88"/>
      <c r="W1203" s="97"/>
      <c r="X1203" s="88"/>
      <c r="Y1203" s="88"/>
      <c r="Z1203" s="97"/>
      <c r="AA1203" s="88"/>
      <c r="AB1203" s="88"/>
      <c r="AC1203" s="88"/>
      <c r="AD1203" s="88"/>
      <c r="AE1203" s="88"/>
      <c r="AF1203" s="88"/>
      <c r="AG1203" s="97"/>
      <c r="HE1203" s="71"/>
      <c r="HF1203" s="72"/>
      <c r="HG1203" s="71"/>
      <c r="HH1203" s="72"/>
      <c r="HI1203" s="71"/>
      <c r="HJ1203" s="72"/>
      <c r="HK1203" s="71"/>
      <c r="HL1203" s="72"/>
      <c r="HM1203" s="71"/>
      <c r="HN1203" s="72"/>
      <c r="HO1203" s="71"/>
      <c r="HP1203" s="72"/>
      <c r="HQ1203" s="71"/>
      <c r="HR1203" s="72"/>
      <c r="HS1203" s="71"/>
      <c r="HT1203" s="72"/>
      <c r="HU1203" s="71"/>
      <c r="HV1203" s="72"/>
      <c r="HW1203" s="71"/>
      <c r="HX1203" s="71"/>
    </row>
    <row r="1204" customFormat="false" ht="12.75" hidden="false" customHeight="false" outlineLevel="0" collapsed="false">
      <c r="A1204" s="0"/>
      <c r="B1204" s="0"/>
      <c r="C1204" s="0"/>
      <c r="D1204" s="96"/>
      <c r="E1204" s="0"/>
      <c r="F1204" s="88"/>
      <c r="G1204" s="88"/>
      <c r="H1204" s="88"/>
      <c r="I1204" s="88"/>
      <c r="J1204" s="88"/>
      <c r="K1204" s="88"/>
      <c r="L1204" s="88"/>
      <c r="M1204" s="88"/>
      <c r="N1204" s="88"/>
      <c r="O1204" s="88"/>
      <c r="P1204" s="88"/>
      <c r="Q1204" s="97"/>
      <c r="R1204" s="88"/>
      <c r="S1204" s="88"/>
      <c r="T1204" s="97"/>
      <c r="U1204" s="88"/>
      <c r="V1204" s="88"/>
      <c r="W1204" s="97"/>
      <c r="X1204" s="88"/>
      <c r="Y1204" s="88"/>
      <c r="Z1204" s="97"/>
      <c r="AA1204" s="88"/>
      <c r="AB1204" s="88"/>
      <c r="AC1204" s="88"/>
      <c r="AD1204" s="88"/>
      <c r="AE1204" s="88"/>
      <c r="AF1204" s="88"/>
      <c r="AG1204" s="97"/>
      <c r="HE1204" s="71"/>
      <c r="HF1204" s="72"/>
      <c r="HG1204" s="71"/>
      <c r="HH1204" s="72"/>
      <c r="HI1204" s="71"/>
      <c r="HJ1204" s="72"/>
      <c r="HK1204" s="71"/>
      <c r="HL1204" s="72"/>
      <c r="HM1204" s="71"/>
      <c r="HN1204" s="72"/>
      <c r="HO1204" s="71"/>
      <c r="HP1204" s="72"/>
      <c r="HQ1204" s="71"/>
      <c r="HR1204" s="72"/>
      <c r="HS1204" s="71"/>
      <c r="HT1204" s="72"/>
      <c r="HU1204" s="71"/>
      <c r="HV1204" s="72"/>
      <c r="HW1204" s="71"/>
      <c r="HX1204" s="71"/>
    </row>
    <row r="1205" customFormat="false" ht="12.75" hidden="false" customHeight="false" outlineLevel="0" collapsed="false">
      <c r="A1205" s="0"/>
      <c r="B1205" s="0"/>
      <c r="C1205" s="0"/>
      <c r="D1205" s="96"/>
      <c r="E1205" s="0"/>
      <c r="F1205" s="88"/>
      <c r="G1205" s="88"/>
      <c r="H1205" s="88"/>
      <c r="I1205" s="88"/>
      <c r="J1205" s="88"/>
      <c r="K1205" s="88"/>
      <c r="L1205" s="88"/>
      <c r="M1205" s="88"/>
      <c r="N1205" s="88"/>
      <c r="O1205" s="88"/>
      <c r="P1205" s="88"/>
      <c r="Q1205" s="97"/>
      <c r="R1205" s="88"/>
      <c r="S1205" s="88"/>
      <c r="T1205" s="97"/>
      <c r="U1205" s="88"/>
      <c r="V1205" s="88"/>
      <c r="W1205" s="97"/>
      <c r="X1205" s="88"/>
      <c r="Y1205" s="88"/>
      <c r="Z1205" s="97"/>
      <c r="AA1205" s="88"/>
      <c r="AB1205" s="88"/>
      <c r="AC1205" s="88"/>
      <c r="AD1205" s="88"/>
      <c r="AE1205" s="88"/>
      <c r="AF1205" s="88"/>
      <c r="AG1205" s="97"/>
      <c r="HE1205" s="71"/>
      <c r="HF1205" s="72"/>
      <c r="HG1205" s="71"/>
      <c r="HH1205" s="72"/>
      <c r="HI1205" s="71"/>
      <c r="HJ1205" s="72"/>
      <c r="HK1205" s="71"/>
      <c r="HL1205" s="72"/>
      <c r="HM1205" s="71"/>
      <c r="HN1205" s="72"/>
      <c r="HO1205" s="71"/>
      <c r="HP1205" s="72"/>
      <c r="HQ1205" s="71"/>
      <c r="HR1205" s="72"/>
      <c r="HS1205" s="71"/>
      <c r="HT1205" s="72"/>
      <c r="HU1205" s="71"/>
      <c r="HV1205" s="72"/>
      <c r="HW1205" s="71"/>
      <c r="HX1205" s="71"/>
    </row>
    <row r="1206" customFormat="false" ht="12.75" hidden="false" customHeight="false" outlineLevel="0" collapsed="false">
      <c r="A1206" s="0"/>
      <c r="B1206" s="0"/>
      <c r="C1206" s="0"/>
      <c r="D1206" s="96"/>
      <c r="E1206" s="0"/>
      <c r="F1206" s="88"/>
      <c r="G1206" s="88"/>
      <c r="H1206" s="88"/>
      <c r="I1206" s="88"/>
      <c r="J1206" s="88"/>
      <c r="K1206" s="88"/>
      <c r="L1206" s="88"/>
      <c r="M1206" s="88"/>
      <c r="N1206" s="88"/>
      <c r="O1206" s="88"/>
      <c r="P1206" s="88"/>
      <c r="Q1206" s="97"/>
      <c r="R1206" s="88"/>
      <c r="S1206" s="88"/>
      <c r="T1206" s="97"/>
      <c r="U1206" s="88"/>
      <c r="V1206" s="88"/>
      <c r="W1206" s="97"/>
      <c r="X1206" s="88"/>
      <c r="Y1206" s="88"/>
      <c r="Z1206" s="97"/>
      <c r="AA1206" s="88"/>
      <c r="AB1206" s="88"/>
      <c r="AC1206" s="88"/>
      <c r="AD1206" s="88"/>
      <c r="AE1206" s="88"/>
      <c r="AF1206" s="88"/>
      <c r="AG1206" s="97"/>
      <c r="HE1206" s="71"/>
      <c r="HF1206" s="72"/>
      <c r="HG1206" s="71"/>
      <c r="HH1206" s="72"/>
      <c r="HI1206" s="71"/>
      <c r="HJ1206" s="72"/>
      <c r="HK1206" s="71"/>
      <c r="HL1206" s="72"/>
      <c r="HM1206" s="71"/>
      <c r="HN1206" s="72"/>
      <c r="HO1206" s="71"/>
      <c r="HP1206" s="72"/>
      <c r="HQ1206" s="71"/>
      <c r="HR1206" s="72"/>
      <c r="HS1206" s="71"/>
      <c r="HT1206" s="72"/>
      <c r="HU1206" s="71"/>
      <c r="HV1206" s="72"/>
      <c r="HW1206" s="71"/>
      <c r="HX1206" s="71"/>
    </row>
    <row r="1207" customFormat="false" ht="12.75" hidden="false" customHeight="false" outlineLevel="0" collapsed="false">
      <c r="A1207" s="0"/>
      <c r="B1207" s="0"/>
      <c r="C1207" s="0"/>
      <c r="D1207" s="96"/>
      <c r="E1207" s="0"/>
      <c r="F1207" s="88"/>
      <c r="G1207" s="88"/>
      <c r="H1207" s="88"/>
      <c r="I1207" s="88"/>
      <c r="J1207" s="88"/>
      <c r="K1207" s="88"/>
      <c r="L1207" s="88"/>
      <c r="M1207" s="88"/>
      <c r="N1207" s="88"/>
      <c r="O1207" s="88"/>
      <c r="P1207" s="88"/>
      <c r="Q1207" s="97"/>
      <c r="R1207" s="88"/>
      <c r="S1207" s="88"/>
      <c r="T1207" s="97"/>
      <c r="U1207" s="88"/>
      <c r="V1207" s="88"/>
      <c r="W1207" s="97"/>
      <c r="X1207" s="88"/>
      <c r="Y1207" s="88"/>
      <c r="Z1207" s="97"/>
      <c r="AA1207" s="88"/>
      <c r="AB1207" s="88"/>
      <c r="AC1207" s="88"/>
      <c r="AD1207" s="88"/>
      <c r="AE1207" s="88"/>
      <c r="AF1207" s="88"/>
      <c r="AG1207" s="97"/>
      <c r="HE1207" s="71"/>
      <c r="HF1207" s="72"/>
      <c r="HG1207" s="71"/>
      <c r="HH1207" s="72"/>
      <c r="HI1207" s="71"/>
      <c r="HJ1207" s="72"/>
      <c r="HK1207" s="71"/>
      <c r="HL1207" s="72"/>
      <c r="HM1207" s="71"/>
      <c r="HN1207" s="72"/>
      <c r="HO1207" s="71"/>
      <c r="HP1207" s="72"/>
      <c r="HQ1207" s="71"/>
      <c r="HR1207" s="72"/>
      <c r="HS1207" s="71"/>
      <c r="HT1207" s="72"/>
      <c r="HU1207" s="71"/>
      <c r="HV1207" s="72"/>
      <c r="HW1207" s="71"/>
      <c r="HX1207" s="71"/>
    </row>
    <row r="1208" customFormat="false" ht="12.75" hidden="false" customHeight="false" outlineLevel="0" collapsed="false">
      <c r="A1208" s="0"/>
      <c r="B1208" s="0"/>
      <c r="C1208" s="0"/>
      <c r="D1208" s="96"/>
      <c r="E1208" s="0"/>
      <c r="F1208" s="88"/>
      <c r="G1208" s="88"/>
      <c r="H1208" s="88"/>
      <c r="I1208" s="88"/>
      <c r="J1208" s="88"/>
      <c r="K1208" s="88"/>
      <c r="L1208" s="88"/>
      <c r="M1208" s="88"/>
      <c r="N1208" s="88"/>
      <c r="O1208" s="88"/>
      <c r="P1208" s="88"/>
      <c r="Q1208" s="97"/>
      <c r="R1208" s="88"/>
      <c r="S1208" s="88"/>
      <c r="T1208" s="97"/>
      <c r="U1208" s="88"/>
      <c r="V1208" s="88"/>
      <c r="W1208" s="97"/>
      <c r="X1208" s="88"/>
      <c r="Y1208" s="88"/>
      <c r="Z1208" s="97"/>
      <c r="AA1208" s="88"/>
      <c r="AB1208" s="88"/>
      <c r="AC1208" s="88"/>
      <c r="AD1208" s="88"/>
      <c r="AE1208" s="88"/>
      <c r="AF1208" s="88"/>
      <c r="AG1208" s="97"/>
      <c r="HE1208" s="71"/>
      <c r="HF1208" s="72"/>
      <c r="HG1208" s="71"/>
      <c r="HH1208" s="72"/>
      <c r="HI1208" s="71"/>
      <c r="HJ1208" s="72"/>
      <c r="HK1208" s="71"/>
      <c r="HL1208" s="72"/>
      <c r="HM1208" s="71"/>
      <c r="HN1208" s="72"/>
      <c r="HO1208" s="71"/>
      <c r="HP1208" s="72"/>
      <c r="HQ1208" s="71"/>
      <c r="HR1208" s="72"/>
      <c r="HS1208" s="71"/>
      <c r="HT1208" s="72"/>
      <c r="HU1208" s="71"/>
      <c r="HV1208" s="72"/>
      <c r="HW1208" s="71"/>
      <c r="HX1208" s="71"/>
    </row>
    <row r="1209" customFormat="false" ht="12.75" hidden="false" customHeight="false" outlineLevel="0" collapsed="false">
      <c r="A1209" s="0"/>
      <c r="B1209" s="0"/>
      <c r="C1209" s="0"/>
      <c r="D1209" s="96"/>
      <c r="E1209" s="0"/>
      <c r="F1209" s="88"/>
      <c r="G1209" s="88"/>
      <c r="H1209" s="88"/>
      <c r="I1209" s="88"/>
      <c r="J1209" s="88"/>
      <c r="K1209" s="88"/>
      <c r="L1209" s="88"/>
      <c r="M1209" s="88"/>
      <c r="N1209" s="88"/>
      <c r="O1209" s="88"/>
      <c r="P1209" s="88"/>
      <c r="Q1209" s="97"/>
      <c r="R1209" s="88"/>
      <c r="S1209" s="88"/>
      <c r="T1209" s="97"/>
      <c r="U1209" s="88"/>
      <c r="V1209" s="88"/>
      <c r="W1209" s="97"/>
      <c r="X1209" s="88"/>
      <c r="Y1209" s="88"/>
      <c r="Z1209" s="97"/>
      <c r="AA1209" s="88"/>
      <c r="AB1209" s="88"/>
      <c r="AC1209" s="88"/>
      <c r="AD1209" s="88"/>
      <c r="AE1209" s="88"/>
      <c r="AF1209" s="88"/>
      <c r="AG1209" s="97"/>
      <c r="HE1209" s="71"/>
      <c r="HF1209" s="72"/>
      <c r="HG1209" s="71"/>
      <c r="HH1209" s="72"/>
      <c r="HI1209" s="71"/>
      <c r="HJ1209" s="72"/>
      <c r="HK1209" s="71"/>
      <c r="HL1209" s="72"/>
      <c r="HM1209" s="71"/>
      <c r="HN1209" s="72"/>
      <c r="HO1209" s="71"/>
      <c r="HP1209" s="72"/>
      <c r="HQ1209" s="71"/>
      <c r="HR1209" s="72"/>
      <c r="HS1209" s="71"/>
      <c r="HT1209" s="72"/>
      <c r="HU1209" s="71"/>
      <c r="HV1209" s="72"/>
      <c r="HW1209" s="71"/>
      <c r="HX1209" s="71"/>
    </row>
    <row r="1210" customFormat="false" ht="12.75" hidden="false" customHeight="false" outlineLevel="0" collapsed="false">
      <c r="A1210" s="0"/>
      <c r="B1210" s="0"/>
      <c r="C1210" s="0"/>
      <c r="D1210" s="96"/>
      <c r="E1210" s="0"/>
      <c r="F1210" s="88"/>
      <c r="G1210" s="88"/>
      <c r="H1210" s="88"/>
      <c r="I1210" s="88"/>
      <c r="J1210" s="88"/>
      <c r="K1210" s="88"/>
      <c r="L1210" s="88"/>
      <c r="M1210" s="88"/>
      <c r="N1210" s="88"/>
      <c r="O1210" s="88"/>
      <c r="P1210" s="88"/>
      <c r="Q1210" s="97"/>
      <c r="R1210" s="88"/>
      <c r="S1210" s="88"/>
      <c r="T1210" s="97"/>
      <c r="U1210" s="88"/>
      <c r="V1210" s="88"/>
      <c r="W1210" s="97"/>
      <c r="X1210" s="88"/>
      <c r="Y1210" s="88"/>
      <c r="Z1210" s="97"/>
      <c r="AA1210" s="88"/>
      <c r="AB1210" s="88"/>
      <c r="AC1210" s="88"/>
      <c r="AD1210" s="88"/>
      <c r="AE1210" s="88"/>
      <c r="AF1210" s="88"/>
      <c r="AG1210" s="97"/>
      <c r="HE1210" s="71"/>
      <c r="HF1210" s="72"/>
      <c r="HG1210" s="71"/>
      <c r="HH1210" s="72"/>
      <c r="HI1210" s="71"/>
      <c r="HJ1210" s="72"/>
      <c r="HK1210" s="71"/>
      <c r="HL1210" s="72"/>
      <c r="HM1210" s="71"/>
      <c r="HN1210" s="72"/>
      <c r="HO1210" s="71"/>
      <c r="HP1210" s="72"/>
      <c r="HQ1210" s="71"/>
      <c r="HR1210" s="72"/>
      <c r="HS1210" s="71"/>
      <c r="HT1210" s="72"/>
      <c r="HU1210" s="71"/>
      <c r="HV1210" s="72"/>
      <c r="HW1210" s="71"/>
      <c r="HX1210" s="71"/>
    </row>
    <row r="1211" customFormat="false" ht="12.75" hidden="false" customHeight="false" outlineLevel="0" collapsed="false">
      <c r="A1211" s="0"/>
      <c r="B1211" s="0"/>
      <c r="C1211" s="0"/>
      <c r="D1211" s="96"/>
      <c r="E1211" s="0"/>
      <c r="F1211" s="88"/>
      <c r="G1211" s="88"/>
      <c r="H1211" s="88"/>
      <c r="I1211" s="88"/>
      <c r="J1211" s="88"/>
      <c r="K1211" s="88"/>
      <c r="L1211" s="88"/>
      <c r="M1211" s="88"/>
      <c r="N1211" s="88"/>
      <c r="O1211" s="88"/>
      <c r="P1211" s="88"/>
      <c r="Q1211" s="97"/>
      <c r="R1211" s="88"/>
      <c r="S1211" s="88"/>
      <c r="T1211" s="97"/>
      <c r="U1211" s="88"/>
      <c r="V1211" s="88"/>
      <c r="W1211" s="97"/>
      <c r="X1211" s="88"/>
      <c r="Y1211" s="88"/>
      <c r="Z1211" s="97"/>
      <c r="AA1211" s="88"/>
      <c r="AB1211" s="88"/>
      <c r="AC1211" s="88"/>
      <c r="AD1211" s="88"/>
      <c r="AE1211" s="88"/>
      <c r="AF1211" s="88"/>
      <c r="AG1211" s="97"/>
      <c r="HE1211" s="71"/>
      <c r="HF1211" s="72"/>
      <c r="HG1211" s="71"/>
      <c r="HH1211" s="72"/>
      <c r="HI1211" s="71"/>
      <c r="HJ1211" s="72"/>
      <c r="HK1211" s="71"/>
      <c r="HL1211" s="72"/>
      <c r="HM1211" s="71"/>
      <c r="HN1211" s="72"/>
      <c r="HO1211" s="71"/>
      <c r="HP1211" s="72"/>
      <c r="HQ1211" s="71"/>
      <c r="HR1211" s="72"/>
      <c r="HS1211" s="71"/>
      <c r="HT1211" s="72"/>
      <c r="HU1211" s="71"/>
      <c r="HV1211" s="72"/>
      <c r="HW1211" s="71"/>
      <c r="HX1211" s="71"/>
    </row>
    <row r="1212" customFormat="false" ht="12.75" hidden="false" customHeight="false" outlineLevel="0" collapsed="false">
      <c r="A1212" s="0"/>
      <c r="B1212" s="0"/>
      <c r="C1212" s="0"/>
      <c r="D1212" s="96"/>
      <c r="E1212" s="0"/>
      <c r="F1212" s="88"/>
      <c r="G1212" s="88"/>
      <c r="H1212" s="88"/>
      <c r="I1212" s="88"/>
      <c r="J1212" s="88"/>
      <c r="K1212" s="88"/>
      <c r="L1212" s="88"/>
      <c r="M1212" s="88"/>
      <c r="N1212" s="88"/>
      <c r="O1212" s="88"/>
      <c r="P1212" s="88"/>
      <c r="Q1212" s="97"/>
      <c r="R1212" s="88"/>
      <c r="S1212" s="88"/>
      <c r="T1212" s="97"/>
      <c r="U1212" s="88"/>
      <c r="V1212" s="88"/>
      <c r="W1212" s="97"/>
      <c r="X1212" s="88"/>
      <c r="Y1212" s="88"/>
      <c r="Z1212" s="97"/>
      <c r="AA1212" s="88"/>
      <c r="AB1212" s="88"/>
      <c r="AC1212" s="88"/>
      <c r="AD1212" s="88"/>
      <c r="AE1212" s="88"/>
      <c r="AF1212" s="88"/>
      <c r="AG1212" s="97"/>
      <c r="HE1212" s="71"/>
      <c r="HF1212" s="72"/>
      <c r="HG1212" s="71"/>
      <c r="HH1212" s="72"/>
      <c r="HI1212" s="71"/>
      <c r="HJ1212" s="72"/>
      <c r="HK1212" s="71"/>
      <c r="HL1212" s="72"/>
      <c r="HM1212" s="71"/>
      <c r="HN1212" s="72"/>
      <c r="HO1212" s="71"/>
      <c r="HP1212" s="72"/>
      <c r="HQ1212" s="71"/>
      <c r="HR1212" s="72"/>
      <c r="HS1212" s="71"/>
      <c r="HT1212" s="72"/>
      <c r="HU1212" s="71"/>
      <c r="HV1212" s="72"/>
      <c r="HW1212" s="71"/>
      <c r="HX1212" s="71"/>
    </row>
    <row r="1213" customFormat="false" ht="12.75" hidden="false" customHeight="false" outlineLevel="0" collapsed="false">
      <c r="A1213" s="0"/>
      <c r="B1213" s="0"/>
      <c r="C1213" s="0"/>
      <c r="D1213" s="96"/>
      <c r="E1213" s="0"/>
      <c r="F1213" s="88"/>
      <c r="G1213" s="88"/>
      <c r="H1213" s="88"/>
      <c r="I1213" s="88"/>
      <c r="J1213" s="88"/>
      <c r="K1213" s="88"/>
      <c r="L1213" s="88"/>
      <c r="M1213" s="88"/>
      <c r="N1213" s="88"/>
      <c r="O1213" s="88"/>
      <c r="P1213" s="88"/>
      <c r="Q1213" s="97"/>
      <c r="R1213" s="88"/>
      <c r="S1213" s="88"/>
      <c r="T1213" s="97"/>
      <c r="U1213" s="88"/>
      <c r="V1213" s="88"/>
      <c r="W1213" s="97"/>
      <c r="X1213" s="88"/>
      <c r="Y1213" s="88"/>
      <c r="Z1213" s="97"/>
      <c r="AA1213" s="88"/>
      <c r="AB1213" s="88"/>
      <c r="AC1213" s="88"/>
      <c r="AD1213" s="88"/>
      <c r="AE1213" s="88"/>
      <c r="AF1213" s="88"/>
      <c r="AG1213" s="97"/>
      <c r="HE1213" s="71"/>
      <c r="HF1213" s="72"/>
      <c r="HG1213" s="71"/>
      <c r="HH1213" s="72"/>
      <c r="HI1213" s="71"/>
      <c r="HJ1213" s="72"/>
      <c r="HK1213" s="71"/>
      <c r="HL1213" s="72"/>
      <c r="HM1213" s="71"/>
      <c r="HN1213" s="72"/>
      <c r="HO1213" s="71"/>
      <c r="HP1213" s="72"/>
      <c r="HQ1213" s="71"/>
      <c r="HR1213" s="72"/>
      <c r="HS1213" s="71"/>
      <c r="HT1213" s="72"/>
      <c r="HU1213" s="71"/>
      <c r="HV1213" s="72"/>
      <c r="HW1213" s="71"/>
      <c r="HX1213" s="71"/>
    </row>
    <row r="1214" customFormat="false" ht="12.75" hidden="false" customHeight="false" outlineLevel="0" collapsed="false">
      <c r="A1214" s="0"/>
      <c r="B1214" s="0"/>
      <c r="C1214" s="0"/>
      <c r="D1214" s="96"/>
      <c r="E1214" s="0"/>
      <c r="F1214" s="88"/>
      <c r="G1214" s="88"/>
      <c r="H1214" s="88"/>
      <c r="I1214" s="88"/>
      <c r="J1214" s="88"/>
      <c r="K1214" s="88"/>
      <c r="L1214" s="88"/>
      <c r="M1214" s="88"/>
      <c r="N1214" s="88"/>
      <c r="O1214" s="88"/>
      <c r="P1214" s="88"/>
      <c r="Q1214" s="97"/>
      <c r="R1214" s="88"/>
      <c r="S1214" s="88"/>
      <c r="T1214" s="97"/>
      <c r="U1214" s="88"/>
      <c r="V1214" s="88"/>
      <c r="W1214" s="97"/>
      <c r="X1214" s="88"/>
      <c r="Y1214" s="88"/>
      <c r="Z1214" s="97"/>
      <c r="AA1214" s="88"/>
      <c r="AB1214" s="88"/>
      <c r="AC1214" s="88"/>
      <c r="AD1214" s="88"/>
      <c r="AE1214" s="88"/>
      <c r="AF1214" s="88"/>
      <c r="AG1214" s="97"/>
      <c r="HE1214" s="71"/>
      <c r="HF1214" s="72"/>
      <c r="HG1214" s="71"/>
      <c r="HH1214" s="72"/>
      <c r="HI1214" s="71"/>
      <c r="HJ1214" s="72"/>
      <c r="HK1214" s="71"/>
      <c r="HL1214" s="72"/>
      <c r="HM1214" s="71"/>
      <c r="HN1214" s="72"/>
      <c r="HO1214" s="71"/>
      <c r="HP1214" s="72"/>
      <c r="HQ1214" s="71"/>
      <c r="HR1214" s="72"/>
      <c r="HS1214" s="71"/>
      <c r="HT1214" s="72"/>
      <c r="HU1214" s="71"/>
      <c r="HV1214" s="72"/>
      <c r="HW1214" s="71"/>
      <c r="HX1214" s="71"/>
    </row>
    <row r="1215" customFormat="false" ht="12.75" hidden="false" customHeight="false" outlineLevel="0" collapsed="false">
      <c r="A1215" s="0"/>
      <c r="B1215" s="0"/>
      <c r="C1215" s="0"/>
      <c r="D1215" s="96"/>
      <c r="E1215" s="0"/>
      <c r="F1215" s="88"/>
      <c r="G1215" s="88"/>
      <c r="H1215" s="88"/>
      <c r="I1215" s="88"/>
      <c r="J1215" s="88"/>
      <c r="K1215" s="88"/>
      <c r="L1215" s="88"/>
      <c r="M1215" s="88"/>
      <c r="N1215" s="88"/>
      <c r="O1215" s="88"/>
      <c r="P1215" s="88"/>
      <c r="Q1215" s="97"/>
      <c r="R1215" s="88"/>
      <c r="S1215" s="88"/>
      <c r="T1215" s="97"/>
      <c r="U1215" s="88"/>
      <c r="V1215" s="88"/>
      <c r="W1215" s="97"/>
      <c r="X1215" s="88"/>
      <c r="Y1215" s="88"/>
      <c r="Z1215" s="97"/>
      <c r="AA1215" s="88"/>
      <c r="AB1215" s="88"/>
      <c r="AC1215" s="88"/>
      <c r="AD1215" s="88"/>
      <c r="AE1215" s="88"/>
      <c r="AF1215" s="88"/>
      <c r="AG1215" s="97"/>
      <c r="HE1215" s="71"/>
      <c r="HF1215" s="72"/>
      <c r="HG1215" s="71"/>
      <c r="HH1215" s="72"/>
      <c r="HI1215" s="71"/>
      <c r="HJ1215" s="72"/>
      <c r="HK1215" s="71"/>
      <c r="HL1215" s="72"/>
      <c r="HM1215" s="71"/>
      <c r="HN1215" s="72"/>
      <c r="HO1215" s="71"/>
      <c r="HP1215" s="72"/>
      <c r="HQ1215" s="71"/>
      <c r="HR1215" s="72"/>
      <c r="HS1215" s="71"/>
      <c r="HT1215" s="72"/>
      <c r="HU1215" s="71"/>
      <c r="HV1215" s="72"/>
      <c r="HW1215" s="71"/>
      <c r="HX1215" s="71"/>
    </row>
    <row r="1216" customFormat="false" ht="12.75" hidden="false" customHeight="false" outlineLevel="0" collapsed="false">
      <c r="A1216" s="0"/>
      <c r="B1216" s="0"/>
      <c r="C1216" s="0"/>
      <c r="D1216" s="96"/>
      <c r="E1216" s="0"/>
      <c r="F1216" s="88"/>
      <c r="G1216" s="88"/>
      <c r="H1216" s="88"/>
      <c r="I1216" s="88"/>
      <c r="J1216" s="88"/>
      <c r="K1216" s="88"/>
      <c r="L1216" s="88"/>
      <c r="M1216" s="88"/>
      <c r="N1216" s="88"/>
      <c r="O1216" s="88"/>
      <c r="P1216" s="88"/>
      <c r="Q1216" s="97"/>
      <c r="R1216" s="88"/>
      <c r="S1216" s="88"/>
      <c r="T1216" s="97"/>
      <c r="U1216" s="88"/>
      <c r="V1216" s="88"/>
      <c r="W1216" s="97"/>
      <c r="X1216" s="88"/>
      <c r="Y1216" s="88"/>
      <c r="Z1216" s="97"/>
      <c r="AA1216" s="88"/>
      <c r="AB1216" s="88"/>
      <c r="AC1216" s="88"/>
      <c r="AD1216" s="88"/>
      <c r="AE1216" s="88"/>
      <c r="AF1216" s="88"/>
      <c r="AG1216" s="97"/>
      <c r="HE1216" s="71"/>
      <c r="HF1216" s="72"/>
      <c r="HG1216" s="71"/>
      <c r="HH1216" s="72"/>
      <c r="HI1216" s="71"/>
      <c r="HJ1216" s="72"/>
      <c r="HK1216" s="71"/>
      <c r="HL1216" s="72"/>
      <c r="HM1216" s="71"/>
      <c r="HN1216" s="72"/>
      <c r="HO1216" s="71"/>
      <c r="HP1216" s="72"/>
      <c r="HQ1216" s="71"/>
      <c r="HR1216" s="72"/>
      <c r="HS1216" s="71"/>
      <c r="HT1216" s="72"/>
      <c r="HU1216" s="71"/>
      <c r="HV1216" s="72"/>
      <c r="HW1216" s="71"/>
      <c r="HX1216" s="71"/>
    </row>
    <row r="1217" customFormat="false" ht="12.75" hidden="false" customHeight="false" outlineLevel="0" collapsed="false">
      <c r="A1217" s="0"/>
      <c r="B1217" s="0"/>
      <c r="C1217" s="0"/>
      <c r="D1217" s="96"/>
      <c r="E1217" s="0"/>
      <c r="F1217" s="88"/>
      <c r="G1217" s="88"/>
      <c r="H1217" s="88"/>
      <c r="I1217" s="88"/>
      <c r="J1217" s="88"/>
      <c r="K1217" s="88"/>
      <c r="L1217" s="88"/>
      <c r="M1217" s="88"/>
      <c r="N1217" s="88"/>
      <c r="O1217" s="88"/>
      <c r="P1217" s="88"/>
      <c r="Q1217" s="97"/>
      <c r="R1217" s="88"/>
      <c r="S1217" s="88"/>
      <c r="T1217" s="97"/>
      <c r="U1217" s="88"/>
      <c r="V1217" s="88"/>
      <c r="W1217" s="97"/>
      <c r="X1217" s="88"/>
      <c r="Y1217" s="88"/>
      <c r="Z1217" s="97"/>
      <c r="AA1217" s="88"/>
      <c r="AB1217" s="88"/>
      <c r="AC1217" s="88"/>
      <c r="AD1217" s="88"/>
      <c r="AE1217" s="88"/>
      <c r="AF1217" s="88"/>
      <c r="AG1217" s="97"/>
      <c r="HE1217" s="71"/>
      <c r="HF1217" s="72"/>
      <c r="HG1217" s="71"/>
      <c r="HH1217" s="72"/>
      <c r="HI1217" s="71"/>
      <c r="HJ1217" s="72"/>
      <c r="HK1217" s="71"/>
      <c r="HL1217" s="72"/>
      <c r="HM1217" s="71"/>
      <c r="HN1217" s="72"/>
      <c r="HO1217" s="71"/>
      <c r="HP1217" s="72"/>
      <c r="HQ1217" s="71"/>
      <c r="HR1217" s="72"/>
      <c r="HS1217" s="71"/>
      <c r="HT1217" s="72"/>
      <c r="HU1217" s="71"/>
      <c r="HV1217" s="72"/>
      <c r="HW1217" s="71"/>
      <c r="HX1217" s="71"/>
    </row>
    <row r="1218" customFormat="false" ht="12.75" hidden="false" customHeight="false" outlineLevel="0" collapsed="false">
      <c r="A1218" s="0"/>
      <c r="B1218" s="0"/>
      <c r="C1218" s="0"/>
      <c r="D1218" s="96"/>
      <c r="E1218" s="0"/>
      <c r="F1218" s="88"/>
      <c r="G1218" s="88"/>
      <c r="H1218" s="88"/>
      <c r="I1218" s="88"/>
      <c r="J1218" s="88"/>
      <c r="K1218" s="88"/>
      <c r="L1218" s="88"/>
      <c r="M1218" s="88"/>
      <c r="N1218" s="88"/>
      <c r="O1218" s="88"/>
      <c r="P1218" s="88"/>
      <c r="Q1218" s="97"/>
      <c r="R1218" s="88"/>
      <c r="S1218" s="88"/>
      <c r="T1218" s="97"/>
      <c r="U1218" s="88"/>
      <c r="V1218" s="88"/>
      <c r="W1218" s="97"/>
      <c r="X1218" s="88"/>
      <c r="Y1218" s="88"/>
      <c r="Z1218" s="97"/>
      <c r="AA1218" s="88"/>
      <c r="AB1218" s="88"/>
      <c r="AC1218" s="88"/>
      <c r="AD1218" s="88"/>
      <c r="AE1218" s="88"/>
      <c r="AF1218" s="88"/>
      <c r="AG1218" s="97"/>
      <c r="HE1218" s="71"/>
      <c r="HF1218" s="72"/>
      <c r="HG1218" s="71"/>
      <c r="HH1218" s="72"/>
      <c r="HI1218" s="71"/>
      <c r="HJ1218" s="72"/>
      <c r="HK1218" s="71"/>
      <c r="HL1218" s="72"/>
      <c r="HM1218" s="71"/>
      <c r="HN1218" s="72"/>
      <c r="HO1218" s="71"/>
      <c r="HP1218" s="72"/>
      <c r="HQ1218" s="71"/>
      <c r="HR1218" s="72"/>
      <c r="HS1218" s="71"/>
      <c r="HT1218" s="72"/>
      <c r="HU1218" s="71"/>
      <c r="HV1218" s="72"/>
      <c r="HW1218" s="71"/>
      <c r="HX1218" s="71"/>
    </row>
    <row r="1219" customFormat="false" ht="12.75" hidden="false" customHeight="false" outlineLevel="0" collapsed="false">
      <c r="A1219" s="0"/>
      <c r="B1219" s="0"/>
      <c r="C1219" s="0"/>
      <c r="D1219" s="96"/>
      <c r="E1219" s="0"/>
      <c r="F1219" s="88"/>
      <c r="G1219" s="88"/>
      <c r="H1219" s="88"/>
      <c r="I1219" s="88"/>
      <c r="J1219" s="88"/>
      <c r="K1219" s="88"/>
      <c r="L1219" s="88"/>
      <c r="M1219" s="88"/>
      <c r="N1219" s="88"/>
      <c r="O1219" s="88"/>
      <c r="P1219" s="88"/>
      <c r="Q1219" s="97"/>
      <c r="R1219" s="88"/>
      <c r="S1219" s="88"/>
      <c r="T1219" s="97"/>
      <c r="U1219" s="88"/>
      <c r="V1219" s="88"/>
      <c r="W1219" s="97"/>
      <c r="X1219" s="88"/>
      <c r="Y1219" s="88"/>
      <c r="Z1219" s="97"/>
      <c r="AA1219" s="88"/>
      <c r="AB1219" s="88"/>
      <c r="AC1219" s="88"/>
      <c r="AD1219" s="88"/>
      <c r="AE1219" s="88"/>
      <c r="AF1219" s="88"/>
      <c r="AG1219" s="97"/>
      <c r="HE1219" s="71"/>
      <c r="HF1219" s="72"/>
      <c r="HG1219" s="71"/>
      <c r="HH1219" s="72"/>
      <c r="HI1219" s="71"/>
      <c r="HJ1219" s="72"/>
      <c r="HK1219" s="71"/>
      <c r="HL1219" s="72"/>
      <c r="HM1219" s="71"/>
      <c r="HN1219" s="72"/>
      <c r="HO1219" s="71"/>
      <c r="HP1219" s="72"/>
      <c r="HQ1219" s="71"/>
      <c r="HR1219" s="72"/>
      <c r="HS1219" s="71"/>
      <c r="HT1219" s="72"/>
      <c r="HU1219" s="71"/>
      <c r="HV1219" s="72"/>
      <c r="HW1219" s="71"/>
      <c r="HX1219" s="71"/>
    </row>
    <row r="1220" customFormat="false" ht="12.75" hidden="false" customHeight="false" outlineLevel="0" collapsed="false">
      <c r="A1220" s="0"/>
      <c r="B1220" s="0"/>
      <c r="C1220" s="0"/>
      <c r="D1220" s="96"/>
      <c r="E1220" s="0"/>
      <c r="F1220" s="88"/>
      <c r="G1220" s="88"/>
      <c r="H1220" s="88"/>
      <c r="I1220" s="88"/>
      <c r="J1220" s="88"/>
      <c r="K1220" s="88"/>
      <c r="L1220" s="88"/>
      <c r="M1220" s="88"/>
      <c r="N1220" s="88"/>
      <c r="O1220" s="88"/>
      <c r="P1220" s="88"/>
      <c r="Q1220" s="97"/>
      <c r="R1220" s="88"/>
      <c r="S1220" s="88"/>
      <c r="T1220" s="97"/>
      <c r="U1220" s="88"/>
      <c r="V1220" s="88"/>
      <c r="W1220" s="97"/>
      <c r="X1220" s="88"/>
      <c r="Y1220" s="88"/>
      <c r="Z1220" s="97"/>
      <c r="AA1220" s="88"/>
      <c r="AB1220" s="88"/>
      <c r="AC1220" s="88"/>
      <c r="AD1220" s="88"/>
      <c r="AE1220" s="88"/>
      <c r="AF1220" s="88"/>
      <c r="AG1220" s="97"/>
      <c r="HE1220" s="71"/>
      <c r="HF1220" s="72"/>
      <c r="HG1220" s="71"/>
      <c r="HH1220" s="72"/>
      <c r="HI1220" s="71"/>
      <c r="HJ1220" s="72"/>
      <c r="HK1220" s="71"/>
      <c r="HL1220" s="72"/>
      <c r="HM1220" s="71"/>
      <c r="HN1220" s="72"/>
      <c r="HO1220" s="71"/>
      <c r="HP1220" s="72"/>
      <c r="HQ1220" s="71"/>
      <c r="HR1220" s="72"/>
      <c r="HS1220" s="71"/>
      <c r="HT1220" s="72"/>
      <c r="HU1220" s="71"/>
      <c r="HV1220" s="72"/>
      <c r="HW1220" s="71"/>
      <c r="HX1220" s="71"/>
    </row>
    <row r="1221" customFormat="false" ht="12.75" hidden="false" customHeight="false" outlineLevel="0" collapsed="false">
      <c r="A1221" s="0"/>
      <c r="B1221" s="0"/>
      <c r="C1221" s="0"/>
      <c r="D1221" s="96"/>
      <c r="E1221" s="0"/>
      <c r="F1221" s="88"/>
      <c r="G1221" s="88"/>
      <c r="H1221" s="88"/>
      <c r="I1221" s="88"/>
      <c r="J1221" s="88"/>
      <c r="K1221" s="88"/>
      <c r="L1221" s="88"/>
      <c r="M1221" s="88"/>
      <c r="N1221" s="88"/>
      <c r="O1221" s="88"/>
      <c r="P1221" s="88"/>
      <c r="Q1221" s="97"/>
      <c r="R1221" s="88"/>
      <c r="S1221" s="88"/>
      <c r="T1221" s="97"/>
      <c r="U1221" s="88"/>
      <c r="V1221" s="88"/>
      <c r="W1221" s="97"/>
      <c r="X1221" s="88"/>
      <c r="Y1221" s="88"/>
      <c r="Z1221" s="97"/>
      <c r="AA1221" s="88"/>
      <c r="AB1221" s="88"/>
      <c r="AC1221" s="88"/>
      <c r="AD1221" s="88"/>
      <c r="AE1221" s="88"/>
      <c r="AF1221" s="88"/>
      <c r="AG1221" s="97"/>
      <c r="HE1221" s="71"/>
      <c r="HF1221" s="72"/>
      <c r="HG1221" s="71"/>
      <c r="HH1221" s="72"/>
      <c r="HI1221" s="71"/>
      <c r="HJ1221" s="72"/>
      <c r="HK1221" s="71"/>
      <c r="HL1221" s="72"/>
      <c r="HM1221" s="71"/>
      <c r="HN1221" s="72"/>
      <c r="HO1221" s="71"/>
      <c r="HP1221" s="72"/>
      <c r="HQ1221" s="71"/>
      <c r="HR1221" s="72"/>
      <c r="HS1221" s="71"/>
      <c r="HT1221" s="72"/>
      <c r="HU1221" s="71"/>
      <c r="HV1221" s="72"/>
      <c r="HW1221" s="71"/>
      <c r="HX1221" s="71"/>
    </row>
    <row r="1222" customFormat="false" ht="12.75" hidden="false" customHeight="false" outlineLevel="0" collapsed="false">
      <c r="A1222" s="0"/>
      <c r="B1222" s="0"/>
      <c r="C1222" s="0"/>
      <c r="D1222" s="96"/>
      <c r="E1222" s="0"/>
      <c r="F1222" s="88"/>
      <c r="G1222" s="88"/>
      <c r="H1222" s="88"/>
      <c r="I1222" s="88"/>
      <c r="J1222" s="88"/>
      <c r="K1222" s="88"/>
      <c r="L1222" s="88"/>
      <c r="M1222" s="88"/>
      <c r="N1222" s="88"/>
      <c r="O1222" s="88"/>
      <c r="P1222" s="88"/>
      <c r="Q1222" s="97"/>
      <c r="R1222" s="88"/>
      <c r="S1222" s="88"/>
      <c r="T1222" s="97"/>
      <c r="U1222" s="88"/>
      <c r="V1222" s="88"/>
      <c r="W1222" s="97"/>
      <c r="X1222" s="88"/>
      <c r="Y1222" s="88"/>
      <c r="Z1222" s="97"/>
      <c r="AA1222" s="88"/>
      <c r="AB1222" s="88"/>
      <c r="AC1222" s="88"/>
      <c r="AD1222" s="88"/>
      <c r="AE1222" s="88"/>
      <c r="AF1222" s="88"/>
      <c r="AG1222" s="97"/>
      <c r="HE1222" s="71"/>
      <c r="HF1222" s="72"/>
      <c r="HG1222" s="71"/>
      <c r="HH1222" s="72"/>
      <c r="HI1222" s="71"/>
      <c r="HJ1222" s="72"/>
      <c r="HK1222" s="71"/>
      <c r="HL1222" s="72"/>
      <c r="HM1222" s="71"/>
      <c r="HN1222" s="72"/>
      <c r="HO1222" s="71"/>
      <c r="HP1222" s="72"/>
      <c r="HQ1222" s="71"/>
      <c r="HR1222" s="72"/>
      <c r="HS1222" s="71"/>
      <c r="HT1222" s="72"/>
      <c r="HU1222" s="71"/>
      <c r="HV1222" s="72"/>
      <c r="HW1222" s="71"/>
      <c r="HX1222" s="71"/>
    </row>
    <row r="1223" customFormat="false" ht="12.75" hidden="false" customHeight="false" outlineLevel="0" collapsed="false">
      <c r="A1223" s="0"/>
      <c r="B1223" s="0"/>
      <c r="C1223" s="0"/>
      <c r="D1223" s="96"/>
      <c r="E1223" s="0"/>
      <c r="F1223" s="88"/>
      <c r="G1223" s="88"/>
      <c r="H1223" s="88"/>
      <c r="I1223" s="88"/>
      <c r="J1223" s="88"/>
      <c r="K1223" s="88"/>
      <c r="L1223" s="88"/>
      <c r="M1223" s="88"/>
      <c r="N1223" s="88"/>
      <c r="O1223" s="88"/>
      <c r="P1223" s="88"/>
      <c r="Q1223" s="97"/>
      <c r="R1223" s="88"/>
      <c r="S1223" s="88"/>
      <c r="T1223" s="97"/>
      <c r="U1223" s="88"/>
      <c r="V1223" s="88"/>
      <c r="W1223" s="97"/>
      <c r="X1223" s="88"/>
      <c r="Y1223" s="88"/>
      <c r="Z1223" s="97"/>
      <c r="AA1223" s="88"/>
      <c r="AB1223" s="88"/>
      <c r="AC1223" s="88"/>
      <c r="AD1223" s="88"/>
      <c r="AE1223" s="88"/>
      <c r="AF1223" s="88"/>
      <c r="AG1223" s="97"/>
      <c r="HE1223" s="71"/>
      <c r="HF1223" s="72"/>
      <c r="HG1223" s="71"/>
      <c r="HH1223" s="72"/>
      <c r="HI1223" s="71"/>
      <c r="HJ1223" s="72"/>
      <c r="HK1223" s="71"/>
      <c r="HL1223" s="72"/>
      <c r="HM1223" s="71"/>
      <c r="HN1223" s="72"/>
      <c r="HO1223" s="71"/>
      <c r="HP1223" s="72"/>
      <c r="HQ1223" s="71"/>
      <c r="HR1223" s="72"/>
      <c r="HS1223" s="71"/>
      <c r="HT1223" s="72"/>
      <c r="HU1223" s="71"/>
      <c r="HV1223" s="72"/>
      <c r="HW1223" s="71"/>
      <c r="HX1223" s="71"/>
    </row>
    <row r="1224" customFormat="false" ht="12.75" hidden="false" customHeight="false" outlineLevel="0" collapsed="false">
      <c r="A1224" s="0"/>
      <c r="B1224" s="0"/>
      <c r="C1224" s="0"/>
      <c r="D1224" s="96"/>
      <c r="E1224" s="0"/>
      <c r="F1224" s="88"/>
      <c r="G1224" s="88"/>
      <c r="H1224" s="88"/>
      <c r="I1224" s="88"/>
      <c r="J1224" s="88"/>
      <c r="K1224" s="88"/>
      <c r="L1224" s="88"/>
      <c r="M1224" s="88"/>
      <c r="N1224" s="88"/>
      <c r="O1224" s="88"/>
      <c r="P1224" s="88"/>
      <c r="Q1224" s="97"/>
      <c r="R1224" s="88"/>
      <c r="S1224" s="88"/>
      <c r="T1224" s="97"/>
      <c r="U1224" s="88"/>
      <c r="V1224" s="88"/>
      <c r="W1224" s="97"/>
      <c r="X1224" s="88"/>
      <c r="Y1224" s="88"/>
      <c r="Z1224" s="97"/>
      <c r="AA1224" s="88"/>
      <c r="AB1224" s="88"/>
      <c r="AC1224" s="88"/>
      <c r="AD1224" s="88"/>
      <c r="AE1224" s="88"/>
      <c r="AF1224" s="88"/>
      <c r="AG1224" s="97"/>
      <c r="HE1224" s="71"/>
      <c r="HF1224" s="72"/>
      <c r="HG1224" s="71"/>
      <c r="HH1224" s="72"/>
      <c r="HI1224" s="71"/>
      <c r="HJ1224" s="72"/>
      <c r="HK1224" s="71"/>
      <c r="HL1224" s="72"/>
      <c r="HM1224" s="71"/>
      <c r="HN1224" s="72"/>
      <c r="HO1224" s="71"/>
      <c r="HP1224" s="72"/>
      <c r="HQ1224" s="71"/>
      <c r="HR1224" s="72"/>
      <c r="HS1224" s="71"/>
      <c r="HT1224" s="72"/>
      <c r="HU1224" s="71"/>
      <c r="HV1224" s="72"/>
      <c r="HW1224" s="71"/>
      <c r="HX1224" s="71"/>
    </row>
    <row r="1225" customFormat="false" ht="12.75" hidden="false" customHeight="false" outlineLevel="0" collapsed="false">
      <c r="A1225" s="0"/>
      <c r="B1225" s="0"/>
      <c r="C1225" s="0"/>
      <c r="D1225" s="96"/>
      <c r="E1225" s="0"/>
      <c r="F1225" s="88"/>
      <c r="G1225" s="88"/>
      <c r="H1225" s="88"/>
      <c r="I1225" s="88"/>
      <c r="J1225" s="88"/>
      <c r="K1225" s="88"/>
      <c r="L1225" s="88"/>
      <c r="M1225" s="88"/>
      <c r="N1225" s="88"/>
      <c r="O1225" s="88"/>
      <c r="P1225" s="88"/>
      <c r="Q1225" s="97"/>
      <c r="R1225" s="88"/>
      <c r="S1225" s="88"/>
      <c r="T1225" s="97"/>
      <c r="U1225" s="88"/>
      <c r="V1225" s="88"/>
      <c r="W1225" s="97"/>
      <c r="X1225" s="88"/>
      <c r="Y1225" s="88"/>
      <c r="Z1225" s="97"/>
      <c r="AA1225" s="88"/>
      <c r="AB1225" s="88"/>
      <c r="AC1225" s="88"/>
      <c r="AD1225" s="88"/>
      <c r="AE1225" s="88"/>
      <c r="AF1225" s="88"/>
      <c r="AG1225" s="97"/>
      <c r="HE1225" s="71"/>
      <c r="HF1225" s="72"/>
      <c r="HG1225" s="71"/>
      <c r="HH1225" s="72"/>
      <c r="HI1225" s="71"/>
      <c r="HJ1225" s="72"/>
      <c r="HK1225" s="71"/>
      <c r="HL1225" s="72"/>
      <c r="HM1225" s="71"/>
      <c r="HN1225" s="72"/>
      <c r="HO1225" s="71"/>
      <c r="HP1225" s="72"/>
      <c r="HQ1225" s="71"/>
      <c r="HR1225" s="72"/>
      <c r="HS1225" s="71"/>
      <c r="HT1225" s="72"/>
      <c r="HU1225" s="71"/>
      <c r="HV1225" s="72"/>
      <c r="HW1225" s="71"/>
      <c r="HX1225" s="71"/>
    </row>
    <row r="1226" customFormat="false" ht="12.75" hidden="false" customHeight="false" outlineLevel="0" collapsed="false">
      <c r="A1226" s="0"/>
      <c r="B1226" s="0"/>
      <c r="C1226" s="0"/>
      <c r="D1226" s="96"/>
      <c r="E1226" s="0"/>
      <c r="F1226" s="88"/>
      <c r="G1226" s="88"/>
      <c r="H1226" s="88"/>
      <c r="I1226" s="88"/>
      <c r="J1226" s="88"/>
      <c r="K1226" s="88"/>
      <c r="L1226" s="88"/>
      <c r="M1226" s="88"/>
      <c r="N1226" s="88"/>
      <c r="O1226" s="88"/>
      <c r="P1226" s="88"/>
      <c r="Q1226" s="97"/>
      <c r="R1226" s="88"/>
      <c r="S1226" s="88"/>
      <c r="T1226" s="97"/>
      <c r="U1226" s="88"/>
      <c r="V1226" s="88"/>
      <c r="W1226" s="97"/>
      <c r="X1226" s="88"/>
      <c r="Y1226" s="88"/>
      <c r="Z1226" s="97"/>
      <c r="AA1226" s="88"/>
      <c r="AB1226" s="88"/>
      <c r="AC1226" s="88"/>
      <c r="AD1226" s="88"/>
      <c r="AE1226" s="88"/>
      <c r="AF1226" s="88"/>
      <c r="AG1226" s="97"/>
      <c r="HE1226" s="71"/>
      <c r="HF1226" s="72"/>
      <c r="HG1226" s="71"/>
      <c r="HH1226" s="72"/>
      <c r="HI1226" s="71"/>
      <c r="HJ1226" s="72"/>
      <c r="HK1226" s="71"/>
      <c r="HL1226" s="72"/>
      <c r="HM1226" s="71"/>
      <c r="HN1226" s="72"/>
      <c r="HO1226" s="71"/>
      <c r="HP1226" s="72"/>
      <c r="HQ1226" s="71"/>
      <c r="HR1226" s="72"/>
      <c r="HS1226" s="71"/>
      <c r="HT1226" s="72"/>
      <c r="HU1226" s="71"/>
      <c r="HV1226" s="72"/>
      <c r="HW1226" s="71"/>
      <c r="HX1226" s="71"/>
    </row>
    <row r="1227" customFormat="false" ht="12.75" hidden="false" customHeight="false" outlineLevel="0" collapsed="false">
      <c r="A1227" s="0"/>
      <c r="B1227" s="0"/>
      <c r="C1227" s="0"/>
      <c r="D1227" s="96"/>
      <c r="E1227" s="0"/>
      <c r="F1227" s="88"/>
      <c r="G1227" s="88"/>
      <c r="H1227" s="88"/>
      <c r="I1227" s="88"/>
      <c r="J1227" s="88"/>
      <c r="K1227" s="88"/>
      <c r="L1227" s="88"/>
      <c r="M1227" s="88"/>
      <c r="N1227" s="88"/>
      <c r="O1227" s="88"/>
      <c r="P1227" s="88"/>
      <c r="Q1227" s="97"/>
      <c r="R1227" s="88"/>
      <c r="S1227" s="88"/>
      <c r="T1227" s="97"/>
      <c r="U1227" s="88"/>
      <c r="V1227" s="88"/>
      <c r="W1227" s="97"/>
      <c r="X1227" s="88"/>
      <c r="Y1227" s="88"/>
      <c r="Z1227" s="97"/>
      <c r="AA1227" s="88"/>
      <c r="AB1227" s="88"/>
      <c r="AC1227" s="88"/>
      <c r="AD1227" s="88"/>
      <c r="AE1227" s="88"/>
      <c r="AF1227" s="88"/>
      <c r="AG1227" s="97"/>
      <c r="HE1227" s="71"/>
      <c r="HF1227" s="72"/>
      <c r="HG1227" s="71"/>
      <c r="HH1227" s="72"/>
      <c r="HI1227" s="71"/>
      <c r="HJ1227" s="72"/>
      <c r="HK1227" s="71"/>
      <c r="HL1227" s="72"/>
      <c r="HM1227" s="71"/>
      <c r="HN1227" s="72"/>
      <c r="HO1227" s="71"/>
      <c r="HP1227" s="72"/>
      <c r="HQ1227" s="71"/>
      <c r="HR1227" s="72"/>
      <c r="HS1227" s="71"/>
      <c r="HT1227" s="72"/>
      <c r="HU1227" s="71"/>
      <c r="HV1227" s="72"/>
      <c r="HW1227" s="71"/>
      <c r="HX1227" s="71"/>
    </row>
    <row r="1228" customFormat="false" ht="12.75" hidden="false" customHeight="false" outlineLevel="0" collapsed="false">
      <c r="A1228" s="0"/>
      <c r="B1228" s="0"/>
      <c r="C1228" s="0"/>
      <c r="D1228" s="96"/>
      <c r="E1228" s="0"/>
      <c r="F1228" s="88"/>
      <c r="G1228" s="88"/>
      <c r="H1228" s="88"/>
      <c r="I1228" s="88"/>
      <c r="J1228" s="88"/>
      <c r="K1228" s="88"/>
      <c r="L1228" s="88"/>
      <c r="M1228" s="88"/>
      <c r="N1228" s="88"/>
      <c r="O1228" s="88"/>
      <c r="P1228" s="88"/>
      <c r="Q1228" s="97"/>
      <c r="R1228" s="88"/>
      <c r="S1228" s="88"/>
      <c r="T1228" s="97"/>
      <c r="U1228" s="88"/>
      <c r="V1228" s="88"/>
      <c r="W1228" s="97"/>
      <c r="X1228" s="88"/>
      <c r="Y1228" s="88"/>
      <c r="Z1228" s="97"/>
      <c r="AA1228" s="88"/>
      <c r="AB1228" s="88"/>
      <c r="AC1228" s="88"/>
      <c r="AD1228" s="88"/>
      <c r="AE1228" s="88"/>
      <c r="AF1228" s="88"/>
      <c r="AG1228" s="97"/>
      <c r="HE1228" s="71"/>
      <c r="HF1228" s="72"/>
      <c r="HG1228" s="71"/>
      <c r="HH1228" s="72"/>
      <c r="HI1228" s="71"/>
      <c r="HJ1228" s="72"/>
      <c r="HK1228" s="71"/>
      <c r="HL1228" s="72"/>
      <c r="HM1228" s="71"/>
      <c r="HN1228" s="72"/>
      <c r="HO1228" s="71"/>
      <c r="HP1228" s="72"/>
      <c r="HQ1228" s="71"/>
      <c r="HR1228" s="72"/>
      <c r="HS1228" s="71"/>
      <c r="HT1228" s="72"/>
      <c r="HU1228" s="71"/>
      <c r="HV1228" s="72"/>
      <c r="HW1228" s="71"/>
      <c r="HX1228" s="71"/>
    </row>
    <row r="1229" customFormat="false" ht="12.75" hidden="false" customHeight="false" outlineLevel="0" collapsed="false">
      <c r="A1229" s="0"/>
      <c r="B1229" s="0"/>
      <c r="C1229" s="0"/>
      <c r="D1229" s="96"/>
      <c r="E1229" s="0"/>
      <c r="F1229" s="88"/>
      <c r="G1229" s="88"/>
      <c r="H1229" s="88"/>
      <c r="I1229" s="88"/>
      <c r="J1229" s="88"/>
      <c r="K1229" s="88"/>
      <c r="L1229" s="88"/>
      <c r="M1229" s="88"/>
      <c r="N1229" s="88"/>
      <c r="O1229" s="88"/>
      <c r="P1229" s="88"/>
      <c r="Q1229" s="97"/>
      <c r="R1229" s="88"/>
      <c r="S1229" s="88"/>
      <c r="T1229" s="97"/>
      <c r="U1229" s="88"/>
      <c r="V1229" s="88"/>
      <c r="W1229" s="97"/>
      <c r="X1229" s="88"/>
      <c r="Y1229" s="88"/>
      <c r="Z1229" s="97"/>
      <c r="AA1229" s="88"/>
      <c r="AB1229" s="88"/>
      <c r="AC1229" s="88"/>
      <c r="AD1229" s="88"/>
      <c r="AE1229" s="88"/>
      <c r="AF1229" s="88"/>
      <c r="AG1229" s="97"/>
      <c r="HE1229" s="71"/>
      <c r="HF1229" s="72"/>
      <c r="HG1229" s="71"/>
      <c r="HH1229" s="72"/>
      <c r="HI1229" s="71"/>
      <c r="HJ1229" s="72"/>
      <c r="HK1229" s="71"/>
      <c r="HL1229" s="72"/>
      <c r="HM1229" s="71"/>
      <c r="HN1229" s="72"/>
      <c r="HO1229" s="71"/>
      <c r="HP1229" s="72"/>
      <c r="HQ1229" s="71"/>
      <c r="HR1229" s="72"/>
      <c r="HS1229" s="71"/>
      <c r="HT1229" s="72"/>
      <c r="HU1229" s="71"/>
      <c r="HV1229" s="72"/>
      <c r="HW1229" s="71"/>
      <c r="HX1229" s="71"/>
    </row>
    <row r="1230" customFormat="false" ht="12.75" hidden="false" customHeight="false" outlineLevel="0" collapsed="false">
      <c r="A1230" s="0"/>
      <c r="B1230" s="0"/>
      <c r="C1230" s="0"/>
      <c r="D1230" s="96"/>
      <c r="E1230" s="0"/>
      <c r="F1230" s="88"/>
      <c r="G1230" s="88"/>
      <c r="H1230" s="88"/>
      <c r="I1230" s="88"/>
      <c r="J1230" s="88"/>
      <c r="K1230" s="88"/>
      <c r="L1230" s="88"/>
      <c r="M1230" s="88"/>
      <c r="N1230" s="88"/>
      <c r="O1230" s="88"/>
      <c r="P1230" s="88"/>
      <c r="Q1230" s="97"/>
      <c r="R1230" s="88"/>
      <c r="S1230" s="88"/>
      <c r="T1230" s="97"/>
      <c r="U1230" s="88"/>
      <c r="V1230" s="88"/>
      <c r="W1230" s="97"/>
      <c r="X1230" s="88"/>
      <c r="Y1230" s="88"/>
      <c r="Z1230" s="97"/>
      <c r="AA1230" s="88"/>
      <c r="AB1230" s="88"/>
      <c r="AC1230" s="88"/>
      <c r="AD1230" s="88"/>
      <c r="AE1230" s="88"/>
      <c r="AF1230" s="88"/>
      <c r="AG1230" s="97"/>
      <c r="HE1230" s="71"/>
      <c r="HF1230" s="72"/>
      <c r="HG1230" s="71"/>
      <c r="HH1230" s="72"/>
      <c r="HI1230" s="71"/>
      <c r="HJ1230" s="72"/>
      <c r="HK1230" s="71"/>
      <c r="HL1230" s="72"/>
      <c r="HM1230" s="71"/>
      <c r="HN1230" s="72"/>
      <c r="HO1230" s="71"/>
      <c r="HP1230" s="72"/>
      <c r="HQ1230" s="71"/>
      <c r="HR1230" s="72"/>
      <c r="HS1230" s="71"/>
      <c r="HT1230" s="72"/>
      <c r="HU1230" s="71"/>
      <c r="HV1230" s="72"/>
      <c r="HW1230" s="71"/>
      <c r="HX1230" s="71"/>
    </row>
    <row r="1231" customFormat="false" ht="12.75" hidden="false" customHeight="false" outlineLevel="0" collapsed="false">
      <c r="A1231" s="0"/>
      <c r="B1231" s="0"/>
      <c r="C1231" s="0"/>
      <c r="D1231" s="96"/>
      <c r="E1231" s="0"/>
      <c r="F1231" s="88"/>
      <c r="G1231" s="88"/>
      <c r="H1231" s="88"/>
      <c r="I1231" s="88"/>
      <c r="J1231" s="88"/>
      <c r="K1231" s="88"/>
      <c r="L1231" s="88"/>
      <c r="M1231" s="88"/>
      <c r="N1231" s="88"/>
      <c r="O1231" s="88"/>
      <c r="P1231" s="88"/>
      <c r="Q1231" s="97"/>
      <c r="R1231" s="88"/>
      <c r="S1231" s="88"/>
      <c r="T1231" s="97"/>
      <c r="U1231" s="88"/>
      <c r="V1231" s="88"/>
      <c r="W1231" s="97"/>
      <c r="X1231" s="88"/>
      <c r="Y1231" s="88"/>
      <c r="Z1231" s="97"/>
      <c r="AA1231" s="88"/>
      <c r="AB1231" s="88"/>
      <c r="AC1231" s="88"/>
      <c r="AD1231" s="88"/>
      <c r="AE1231" s="88"/>
      <c r="AF1231" s="88"/>
      <c r="AG1231" s="97"/>
      <c r="HE1231" s="71"/>
      <c r="HF1231" s="72"/>
      <c r="HG1231" s="71"/>
      <c r="HH1231" s="72"/>
      <c r="HI1231" s="71"/>
      <c r="HJ1231" s="72"/>
      <c r="HK1231" s="71"/>
      <c r="HL1231" s="72"/>
      <c r="HM1231" s="71"/>
      <c r="HN1231" s="72"/>
      <c r="HO1231" s="71"/>
      <c r="HP1231" s="72"/>
      <c r="HQ1231" s="71"/>
      <c r="HR1231" s="72"/>
      <c r="HS1231" s="71"/>
      <c r="HT1231" s="72"/>
      <c r="HU1231" s="71"/>
      <c r="HV1231" s="72"/>
      <c r="HW1231" s="71"/>
      <c r="HX1231" s="71"/>
    </row>
    <row r="1232" customFormat="false" ht="12.75" hidden="false" customHeight="false" outlineLevel="0" collapsed="false">
      <c r="A1232" s="0"/>
      <c r="B1232" s="0"/>
      <c r="C1232" s="0"/>
      <c r="D1232" s="96"/>
      <c r="E1232" s="0"/>
      <c r="F1232" s="88"/>
      <c r="G1232" s="88"/>
      <c r="H1232" s="88"/>
      <c r="I1232" s="88"/>
      <c r="J1232" s="88"/>
      <c r="K1232" s="88"/>
      <c r="L1232" s="88"/>
      <c r="M1232" s="88"/>
      <c r="N1232" s="88"/>
      <c r="O1232" s="88"/>
      <c r="P1232" s="88"/>
      <c r="Q1232" s="97"/>
      <c r="R1232" s="88"/>
      <c r="S1232" s="88"/>
      <c r="T1232" s="97"/>
      <c r="U1232" s="88"/>
      <c r="V1232" s="88"/>
      <c r="W1232" s="97"/>
      <c r="X1232" s="88"/>
      <c r="Y1232" s="88"/>
      <c r="Z1232" s="97"/>
      <c r="AA1232" s="88"/>
      <c r="AB1232" s="88"/>
      <c r="AC1232" s="88"/>
      <c r="AD1232" s="88"/>
      <c r="AE1232" s="88"/>
      <c r="AF1232" s="88"/>
      <c r="AG1232" s="97"/>
      <c r="HE1232" s="71"/>
      <c r="HF1232" s="72"/>
      <c r="HG1232" s="71"/>
      <c r="HH1232" s="72"/>
      <c r="HI1232" s="71"/>
      <c r="HJ1232" s="72"/>
      <c r="HK1232" s="71"/>
      <c r="HL1232" s="72"/>
      <c r="HM1232" s="71"/>
      <c r="HN1232" s="72"/>
      <c r="HO1232" s="71"/>
      <c r="HP1232" s="72"/>
      <c r="HQ1232" s="71"/>
      <c r="HR1232" s="72"/>
      <c r="HS1232" s="71"/>
      <c r="HT1232" s="72"/>
      <c r="HU1232" s="71"/>
      <c r="HV1232" s="72"/>
      <c r="HW1232" s="71"/>
      <c r="HX1232" s="71"/>
    </row>
    <row r="1233" customFormat="false" ht="12.75" hidden="false" customHeight="false" outlineLevel="0" collapsed="false">
      <c r="A1233" s="0"/>
      <c r="B1233" s="0"/>
      <c r="C1233" s="0"/>
      <c r="D1233" s="96"/>
      <c r="E1233" s="0"/>
      <c r="F1233" s="88"/>
      <c r="G1233" s="88"/>
      <c r="H1233" s="88"/>
      <c r="I1233" s="88"/>
      <c r="J1233" s="88"/>
      <c r="K1233" s="88"/>
      <c r="L1233" s="88"/>
      <c r="M1233" s="88"/>
      <c r="N1233" s="88"/>
      <c r="O1233" s="88"/>
      <c r="P1233" s="88"/>
      <c r="Q1233" s="97"/>
      <c r="R1233" s="88"/>
      <c r="S1233" s="88"/>
      <c r="T1233" s="97"/>
      <c r="U1233" s="88"/>
      <c r="V1233" s="88"/>
      <c r="W1233" s="97"/>
      <c r="X1233" s="88"/>
      <c r="Y1233" s="88"/>
      <c r="Z1233" s="97"/>
      <c r="AA1233" s="88"/>
      <c r="AB1233" s="88"/>
      <c r="AC1233" s="88"/>
      <c r="AD1233" s="88"/>
      <c r="AE1233" s="88"/>
      <c r="AF1233" s="88"/>
      <c r="AG1233" s="97"/>
      <c r="HE1233" s="71"/>
      <c r="HF1233" s="72"/>
      <c r="HG1233" s="71"/>
      <c r="HH1233" s="72"/>
      <c r="HI1233" s="71"/>
      <c r="HJ1233" s="72"/>
      <c r="HK1233" s="71"/>
      <c r="HL1233" s="72"/>
      <c r="HM1233" s="71"/>
      <c r="HN1233" s="72"/>
      <c r="HO1233" s="71"/>
      <c r="HP1233" s="72"/>
      <c r="HQ1233" s="71"/>
      <c r="HR1233" s="72"/>
      <c r="HS1233" s="71"/>
      <c r="HT1233" s="72"/>
      <c r="HU1233" s="71"/>
      <c r="HV1233" s="72"/>
      <c r="HW1233" s="71"/>
      <c r="HX1233" s="71"/>
    </row>
    <row r="1234" customFormat="false" ht="12.75" hidden="false" customHeight="false" outlineLevel="0" collapsed="false">
      <c r="A1234" s="0"/>
      <c r="B1234" s="0"/>
      <c r="C1234" s="0"/>
      <c r="D1234" s="96"/>
      <c r="E1234" s="0"/>
      <c r="F1234" s="88"/>
      <c r="G1234" s="88"/>
      <c r="H1234" s="88"/>
      <c r="I1234" s="88"/>
      <c r="J1234" s="88"/>
      <c r="K1234" s="88"/>
      <c r="L1234" s="88"/>
      <c r="M1234" s="88"/>
      <c r="N1234" s="88"/>
      <c r="O1234" s="88"/>
      <c r="P1234" s="88"/>
      <c r="Q1234" s="97"/>
      <c r="R1234" s="88"/>
      <c r="S1234" s="88"/>
      <c r="T1234" s="97"/>
      <c r="U1234" s="88"/>
      <c r="V1234" s="88"/>
      <c r="W1234" s="97"/>
      <c r="X1234" s="88"/>
      <c r="Y1234" s="88"/>
      <c r="Z1234" s="97"/>
      <c r="AA1234" s="88"/>
      <c r="AB1234" s="88"/>
      <c r="AC1234" s="88"/>
      <c r="AD1234" s="88"/>
      <c r="AE1234" s="88"/>
      <c r="AF1234" s="88"/>
      <c r="AG1234" s="97"/>
      <c r="HE1234" s="71"/>
      <c r="HF1234" s="72"/>
      <c r="HG1234" s="71"/>
      <c r="HH1234" s="72"/>
      <c r="HI1234" s="71"/>
      <c r="HJ1234" s="72"/>
      <c r="HK1234" s="71"/>
      <c r="HL1234" s="72"/>
      <c r="HM1234" s="71"/>
      <c r="HN1234" s="72"/>
      <c r="HO1234" s="71"/>
      <c r="HP1234" s="72"/>
      <c r="HQ1234" s="71"/>
      <c r="HR1234" s="72"/>
      <c r="HS1234" s="71"/>
      <c r="HT1234" s="72"/>
      <c r="HU1234" s="71"/>
      <c r="HV1234" s="72"/>
      <c r="HW1234" s="71"/>
      <c r="HX1234" s="71"/>
    </row>
    <row r="1235" customFormat="false" ht="12.75" hidden="false" customHeight="false" outlineLevel="0" collapsed="false">
      <c r="A1235" s="0"/>
      <c r="B1235" s="0"/>
      <c r="C1235" s="0"/>
      <c r="D1235" s="96"/>
      <c r="E1235" s="0"/>
      <c r="F1235" s="88"/>
      <c r="G1235" s="88"/>
      <c r="H1235" s="88"/>
      <c r="I1235" s="88"/>
      <c r="J1235" s="88"/>
      <c r="K1235" s="88"/>
      <c r="L1235" s="88"/>
      <c r="M1235" s="88"/>
      <c r="N1235" s="88"/>
      <c r="O1235" s="88"/>
      <c r="P1235" s="88"/>
      <c r="Q1235" s="97"/>
      <c r="R1235" s="88"/>
      <c r="S1235" s="88"/>
      <c r="T1235" s="97"/>
      <c r="U1235" s="88"/>
      <c r="V1235" s="88"/>
      <c r="W1235" s="97"/>
      <c r="X1235" s="88"/>
      <c r="Y1235" s="88"/>
      <c r="Z1235" s="97"/>
      <c r="AA1235" s="88"/>
      <c r="AB1235" s="88"/>
      <c r="AC1235" s="88"/>
      <c r="AD1235" s="88"/>
      <c r="AE1235" s="88"/>
      <c r="AF1235" s="88"/>
      <c r="AG1235" s="97"/>
      <c r="HE1235" s="71"/>
      <c r="HF1235" s="72"/>
      <c r="HG1235" s="71"/>
      <c r="HH1235" s="72"/>
      <c r="HI1235" s="71"/>
      <c r="HJ1235" s="72"/>
      <c r="HK1235" s="71"/>
      <c r="HL1235" s="72"/>
      <c r="HM1235" s="71"/>
      <c r="HN1235" s="72"/>
      <c r="HO1235" s="71"/>
      <c r="HP1235" s="72"/>
      <c r="HQ1235" s="71"/>
      <c r="HR1235" s="72"/>
      <c r="HS1235" s="71"/>
      <c r="HT1235" s="72"/>
      <c r="HU1235" s="71"/>
      <c r="HV1235" s="72"/>
      <c r="HW1235" s="71"/>
      <c r="HX1235" s="71"/>
    </row>
    <row r="1236" customFormat="false" ht="12.75" hidden="false" customHeight="false" outlineLevel="0" collapsed="false">
      <c r="A1236" s="0"/>
      <c r="B1236" s="0"/>
      <c r="C1236" s="0"/>
      <c r="D1236" s="96"/>
      <c r="E1236" s="0"/>
      <c r="F1236" s="88"/>
      <c r="G1236" s="88"/>
      <c r="H1236" s="88"/>
      <c r="I1236" s="88"/>
      <c r="J1236" s="88"/>
      <c r="K1236" s="88"/>
      <c r="L1236" s="88"/>
      <c r="M1236" s="88"/>
      <c r="N1236" s="88"/>
      <c r="O1236" s="88"/>
      <c r="P1236" s="88"/>
      <c r="Q1236" s="97"/>
      <c r="R1236" s="88"/>
      <c r="S1236" s="88"/>
      <c r="T1236" s="97"/>
      <c r="U1236" s="88"/>
      <c r="V1236" s="88"/>
      <c r="W1236" s="97"/>
      <c r="X1236" s="88"/>
      <c r="Y1236" s="88"/>
      <c r="Z1236" s="97"/>
      <c r="AA1236" s="88"/>
      <c r="AB1236" s="88"/>
      <c r="AC1236" s="88"/>
      <c r="AD1236" s="88"/>
      <c r="AE1236" s="88"/>
      <c r="AF1236" s="88"/>
      <c r="AG1236" s="97"/>
      <c r="HE1236" s="71"/>
      <c r="HF1236" s="72"/>
      <c r="HG1236" s="71"/>
      <c r="HH1236" s="72"/>
      <c r="HI1236" s="71"/>
      <c r="HJ1236" s="72"/>
      <c r="HK1236" s="71"/>
      <c r="HL1236" s="72"/>
      <c r="HM1236" s="71"/>
      <c r="HN1236" s="72"/>
      <c r="HO1236" s="71"/>
      <c r="HP1236" s="72"/>
      <c r="HQ1236" s="71"/>
      <c r="HR1236" s="72"/>
      <c r="HS1236" s="71"/>
      <c r="HT1236" s="72"/>
      <c r="HU1236" s="71"/>
      <c r="HV1236" s="72"/>
      <c r="HW1236" s="71"/>
      <c r="HX1236" s="71"/>
    </row>
    <row r="1237" customFormat="false" ht="12.75" hidden="false" customHeight="false" outlineLevel="0" collapsed="false">
      <c r="A1237" s="0"/>
      <c r="B1237" s="0"/>
      <c r="C1237" s="0"/>
      <c r="D1237" s="96"/>
      <c r="E1237" s="0"/>
      <c r="F1237" s="88"/>
      <c r="G1237" s="88"/>
      <c r="H1237" s="88"/>
      <c r="I1237" s="88"/>
      <c r="J1237" s="88"/>
      <c r="K1237" s="88"/>
      <c r="L1237" s="88"/>
      <c r="M1237" s="88"/>
      <c r="N1237" s="88"/>
      <c r="O1237" s="88"/>
      <c r="P1237" s="88"/>
      <c r="Q1237" s="97"/>
      <c r="R1237" s="88"/>
      <c r="S1237" s="88"/>
      <c r="T1237" s="97"/>
      <c r="U1237" s="88"/>
      <c r="V1237" s="88"/>
      <c r="W1237" s="97"/>
      <c r="X1237" s="88"/>
      <c r="Y1237" s="88"/>
      <c r="Z1237" s="97"/>
      <c r="AA1237" s="88"/>
      <c r="AB1237" s="88"/>
      <c r="AC1237" s="88"/>
      <c r="AD1237" s="88"/>
      <c r="AE1237" s="88"/>
      <c r="AF1237" s="88"/>
      <c r="AG1237" s="97"/>
      <c r="HE1237" s="71"/>
      <c r="HF1237" s="72"/>
      <c r="HG1237" s="71"/>
      <c r="HH1237" s="72"/>
      <c r="HI1237" s="71"/>
      <c r="HJ1237" s="72"/>
      <c r="HK1237" s="71"/>
      <c r="HL1237" s="72"/>
      <c r="HM1237" s="71"/>
      <c r="HN1237" s="72"/>
      <c r="HO1237" s="71"/>
      <c r="HP1237" s="72"/>
      <c r="HQ1237" s="71"/>
      <c r="HR1237" s="72"/>
      <c r="HS1237" s="71"/>
      <c r="HT1237" s="72"/>
      <c r="HU1237" s="71"/>
      <c r="HV1237" s="72"/>
      <c r="HW1237" s="71"/>
      <c r="HX1237" s="71"/>
    </row>
    <row r="1238" customFormat="false" ht="12.75" hidden="false" customHeight="false" outlineLevel="0" collapsed="false">
      <c r="A1238" s="0"/>
      <c r="B1238" s="0"/>
      <c r="C1238" s="0"/>
      <c r="D1238" s="96"/>
      <c r="E1238" s="0"/>
      <c r="F1238" s="88"/>
      <c r="G1238" s="88"/>
      <c r="H1238" s="88"/>
      <c r="I1238" s="88"/>
      <c r="J1238" s="88"/>
      <c r="K1238" s="88"/>
      <c r="L1238" s="88"/>
      <c r="M1238" s="88"/>
      <c r="N1238" s="88"/>
      <c r="O1238" s="88"/>
      <c r="P1238" s="88"/>
      <c r="Q1238" s="97"/>
      <c r="R1238" s="88"/>
      <c r="S1238" s="88"/>
      <c r="T1238" s="97"/>
      <c r="U1238" s="88"/>
      <c r="V1238" s="88"/>
      <c r="W1238" s="97"/>
      <c r="X1238" s="88"/>
      <c r="Y1238" s="88"/>
      <c r="Z1238" s="97"/>
      <c r="AA1238" s="88"/>
      <c r="AB1238" s="88"/>
      <c r="AC1238" s="88"/>
      <c r="AD1238" s="88"/>
      <c r="AE1238" s="88"/>
      <c r="AF1238" s="88"/>
      <c r="AG1238" s="97"/>
      <c r="HE1238" s="71"/>
      <c r="HF1238" s="72"/>
      <c r="HG1238" s="71"/>
      <c r="HH1238" s="72"/>
      <c r="HI1238" s="71"/>
      <c r="HJ1238" s="72"/>
      <c r="HK1238" s="71"/>
      <c r="HL1238" s="72"/>
      <c r="HM1238" s="71"/>
      <c r="HN1238" s="72"/>
      <c r="HO1238" s="71"/>
      <c r="HP1238" s="72"/>
      <c r="HQ1238" s="71"/>
      <c r="HR1238" s="72"/>
      <c r="HS1238" s="71"/>
      <c r="HT1238" s="72"/>
      <c r="HU1238" s="71"/>
      <c r="HV1238" s="72"/>
      <c r="HW1238" s="71"/>
      <c r="HX1238" s="71"/>
    </row>
    <row r="1239" customFormat="false" ht="12.75" hidden="false" customHeight="false" outlineLevel="0" collapsed="false">
      <c r="A1239" s="0"/>
      <c r="B1239" s="0"/>
      <c r="C1239" s="0"/>
      <c r="D1239" s="96"/>
      <c r="E1239" s="0"/>
      <c r="F1239" s="88"/>
      <c r="G1239" s="88"/>
      <c r="H1239" s="88"/>
      <c r="I1239" s="88"/>
      <c r="J1239" s="88"/>
      <c r="K1239" s="88"/>
      <c r="L1239" s="88"/>
      <c r="M1239" s="88"/>
      <c r="N1239" s="88"/>
      <c r="O1239" s="88"/>
      <c r="P1239" s="88"/>
      <c r="Q1239" s="97"/>
      <c r="R1239" s="88"/>
      <c r="S1239" s="88"/>
      <c r="T1239" s="97"/>
      <c r="U1239" s="88"/>
      <c r="V1239" s="88"/>
      <c r="W1239" s="97"/>
      <c r="X1239" s="88"/>
      <c r="Y1239" s="88"/>
      <c r="Z1239" s="97"/>
      <c r="AA1239" s="88"/>
      <c r="AB1239" s="88"/>
      <c r="AC1239" s="88"/>
      <c r="AD1239" s="88"/>
      <c r="AE1239" s="88"/>
      <c r="AF1239" s="88"/>
      <c r="AG1239" s="97"/>
      <c r="HE1239" s="71"/>
      <c r="HF1239" s="72"/>
      <c r="HG1239" s="71"/>
      <c r="HH1239" s="72"/>
      <c r="HI1239" s="71"/>
      <c r="HJ1239" s="72"/>
      <c r="HK1239" s="71"/>
      <c r="HL1239" s="72"/>
      <c r="HM1239" s="71"/>
      <c r="HN1239" s="72"/>
      <c r="HO1239" s="71"/>
      <c r="HP1239" s="72"/>
      <c r="HQ1239" s="71"/>
      <c r="HR1239" s="72"/>
      <c r="HS1239" s="71"/>
      <c r="HT1239" s="72"/>
      <c r="HU1239" s="71"/>
      <c r="HV1239" s="72"/>
      <c r="HW1239" s="71"/>
      <c r="HX1239" s="71"/>
    </row>
    <row r="1240" customFormat="false" ht="12.75" hidden="false" customHeight="false" outlineLevel="0" collapsed="false">
      <c r="A1240" s="0"/>
      <c r="B1240" s="0"/>
      <c r="C1240" s="0"/>
      <c r="D1240" s="96"/>
      <c r="E1240" s="0"/>
      <c r="F1240" s="88"/>
      <c r="G1240" s="88"/>
      <c r="H1240" s="88"/>
      <c r="I1240" s="88"/>
      <c r="J1240" s="88"/>
      <c r="K1240" s="88"/>
      <c r="L1240" s="88"/>
      <c r="M1240" s="88"/>
      <c r="N1240" s="88"/>
      <c r="O1240" s="88"/>
      <c r="P1240" s="88"/>
      <c r="Q1240" s="97"/>
      <c r="R1240" s="88"/>
      <c r="S1240" s="88"/>
      <c r="T1240" s="97"/>
      <c r="U1240" s="88"/>
      <c r="V1240" s="88"/>
      <c r="W1240" s="97"/>
      <c r="X1240" s="88"/>
      <c r="Y1240" s="88"/>
      <c r="Z1240" s="97"/>
      <c r="AA1240" s="88"/>
      <c r="AB1240" s="88"/>
      <c r="AC1240" s="88"/>
      <c r="AD1240" s="88"/>
      <c r="AE1240" s="88"/>
      <c r="AF1240" s="88"/>
      <c r="AG1240" s="97"/>
      <c r="HE1240" s="71"/>
      <c r="HF1240" s="72"/>
      <c r="HG1240" s="71"/>
      <c r="HH1240" s="72"/>
      <c r="HI1240" s="71"/>
      <c r="HJ1240" s="72"/>
      <c r="HK1240" s="71"/>
      <c r="HL1240" s="72"/>
      <c r="HM1240" s="71"/>
      <c r="HN1240" s="72"/>
      <c r="HO1240" s="71"/>
      <c r="HP1240" s="72"/>
      <c r="HQ1240" s="71"/>
      <c r="HR1240" s="72"/>
      <c r="HS1240" s="71"/>
      <c r="HT1240" s="72"/>
      <c r="HU1240" s="71"/>
      <c r="HV1240" s="72"/>
      <c r="HW1240" s="71"/>
      <c r="HX1240" s="71"/>
    </row>
    <row r="1241" customFormat="false" ht="12.75" hidden="false" customHeight="false" outlineLevel="0" collapsed="false">
      <c r="A1241" s="0"/>
      <c r="B1241" s="0"/>
      <c r="C1241" s="0"/>
      <c r="D1241" s="96"/>
      <c r="E1241" s="0"/>
      <c r="F1241" s="88"/>
      <c r="G1241" s="88"/>
      <c r="H1241" s="88"/>
      <c r="I1241" s="88"/>
      <c r="J1241" s="88"/>
      <c r="K1241" s="88"/>
      <c r="L1241" s="88"/>
      <c r="M1241" s="88"/>
      <c r="N1241" s="88"/>
      <c r="O1241" s="88"/>
      <c r="P1241" s="88"/>
      <c r="Q1241" s="97"/>
      <c r="R1241" s="88"/>
      <c r="S1241" s="88"/>
      <c r="T1241" s="97"/>
      <c r="U1241" s="88"/>
      <c r="V1241" s="88"/>
      <c r="W1241" s="97"/>
      <c r="X1241" s="88"/>
      <c r="Y1241" s="88"/>
      <c r="Z1241" s="97"/>
      <c r="AA1241" s="88"/>
      <c r="AB1241" s="88"/>
      <c r="AC1241" s="88"/>
      <c r="AD1241" s="88"/>
      <c r="AE1241" s="88"/>
      <c r="AF1241" s="88"/>
      <c r="AG1241" s="97"/>
      <c r="HE1241" s="71"/>
      <c r="HF1241" s="72"/>
      <c r="HG1241" s="71"/>
      <c r="HH1241" s="72"/>
      <c r="HI1241" s="71"/>
      <c r="HJ1241" s="72"/>
      <c r="HK1241" s="71"/>
      <c r="HL1241" s="72"/>
      <c r="HM1241" s="71"/>
      <c r="HN1241" s="72"/>
      <c r="HO1241" s="71"/>
      <c r="HP1241" s="72"/>
      <c r="HQ1241" s="71"/>
      <c r="HR1241" s="72"/>
      <c r="HS1241" s="71"/>
      <c r="HT1241" s="72"/>
      <c r="HU1241" s="71"/>
      <c r="HV1241" s="72"/>
      <c r="HW1241" s="71"/>
      <c r="HX1241" s="71"/>
    </row>
    <row r="1242" customFormat="false" ht="12.75" hidden="false" customHeight="false" outlineLevel="0" collapsed="false">
      <c r="A1242" s="0"/>
      <c r="B1242" s="0"/>
      <c r="C1242" s="0"/>
      <c r="D1242" s="96"/>
      <c r="E1242" s="0"/>
      <c r="F1242" s="88"/>
      <c r="G1242" s="88"/>
      <c r="H1242" s="88"/>
      <c r="I1242" s="88"/>
      <c r="J1242" s="88"/>
      <c r="K1242" s="88"/>
      <c r="L1242" s="88"/>
      <c r="M1242" s="88"/>
      <c r="N1242" s="88"/>
      <c r="O1242" s="88"/>
      <c r="P1242" s="88"/>
      <c r="Q1242" s="97"/>
      <c r="R1242" s="88"/>
      <c r="S1242" s="88"/>
      <c r="T1242" s="97"/>
      <c r="U1242" s="88"/>
      <c r="V1242" s="88"/>
      <c r="W1242" s="97"/>
      <c r="X1242" s="88"/>
      <c r="Y1242" s="88"/>
      <c r="Z1242" s="97"/>
      <c r="AA1242" s="88"/>
      <c r="AB1242" s="88"/>
      <c r="AC1242" s="88"/>
      <c r="AD1242" s="88"/>
      <c r="AE1242" s="88"/>
      <c r="AF1242" s="88"/>
      <c r="AG1242" s="97"/>
      <c r="HE1242" s="71"/>
      <c r="HF1242" s="72"/>
      <c r="HG1242" s="71"/>
      <c r="HH1242" s="72"/>
      <c r="HI1242" s="71"/>
      <c r="HJ1242" s="72"/>
      <c r="HK1242" s="71"/>
      <c r="HL1242" s="72"/>
      <c r="HM1242" s="71"/>
      <c r="HN1242" s="72"/>
      <c r="HO1242" s="71"/>
      <c r="HP1242" s="72"/>
      <c r="HQ1242" s="71"/>
      <c r="HR1242" s="72"/>
      <c r="HS1242" s="71"/>
      <c r="HT1242" s="72"/>
      <c r="HU1242" s="71"/>
      <c r="HV1242" s="72"/>
      <c r="HW1242" s="71"/>
      <c r="HX1242" s="71"/>
    </row>
    <row r="1243" customFormat="false" ht="12.75" hidden="false" customHeight="false" outlineLevel="0" collapsed="false">
      <c r="A1243" s="0"/>
      <c r="B1243" s="0"/>
      <c r="C1243" s="0"/>
      <c r="D1243" s="96"/>
      <c r="E1243" s="0"/>
      <c r="F1243" s="88"/>
      <c r="G1243" s="88"/>
      <c r="H1243" s="88"/>
      <c r="I1243" s="88"/>
      <c r="J1243" s="88"/>
      <c r="K1243" s="88"/>
      <c r="L1243" s="88"/>
      <c r="M1243" s="88"/>
      <c r="N1243" s="88"/>
      <c r="O1243" s="88"/>
      <c r="P1243" s="88"/>
      <c r="Q1243" s="97"/>
      <c r="R1243" s="88"/>
      <c r="S1243" s="88"/>
      <c r="T1243" s="97"/>
      <c r="U1243" s="88"/>
      <c r="V1243" s="88"/>
      <c r="W1243" s="97"/>
      <c r="X1243" s="88"/>
      <c r="Y1243" s="88"/>
      <c r="Z1243" s="97"/>
      <c r="AA1243" s="88"/>
      <c r="AB1243" s="88"/>
      <c r="AC1243" s="88"/>
      <c r="AD1243" s="88"/>
      <c r="AE1243" s="88"/>
      <c r="AF1243" s="88"/>
      <c r="AG1243" s="97"/>
      <c r="HE1243" s="71"/>
      <c r="HF1243" s="72"/>
      <c r="HG1243" s="71"/>
      <c r="HH1243" s="72"/>
      <c r="HI1243" s="71"/>
      <c r="HJ1243" s="72"/>
      <c r="HK1243" s="71"/>
      <c r="HL1243" s="72"/>
      <c r="HM1243" s="71"/>
      <c r="HN1243" s="72"/>
      <c r="HO1243" s="71"/>
      <c r="HP1243" s="72"/>
      <c r="HQ1243" s="71"/>
      <c r="HR1243" s="72"/>
      <c r="HS1243" s="71"/>
      <c r="HT1243" s="72"/>
      <c r="HU1243" s="71"/>
      <c r="HV1243" s="72"/>
      <c r="HW1243" s="71"/>
      <c r="HX1243" s="71"/>
    </row>
    <row r="1244" customFormat="false" ht="12.75" hidden="false" customHeight="false" outlineLevel="0" collapsed="false">
      <c r="A1244" s="0"/>
      <c r="B1244" s="0"/>
      <c r="C1244" s="0"/>
      <c r="D1244" s="96"/>
      <c r="E1244" s="0"/>
      <c r="F1244" s="88"/>
      <c r="G1244" s="88"/>
      <c r="H1244" s="88"/>
      <c r="I1244" s="88"/>
      <c r="J1244" s="88"/>
      <c r="K1244" s="88"/>
      <c r="L1244" s="88"/>
      <c r="M1244" s="88"/>
      <c r="N1244" s="88"/>
      <c r="O1244" s="88"/>
      <c r="P1244" s="88"/>
      <c r="Q1244" s="97"/>
      <c r="R1244" s="88"/>
      <c r="S1244" s="88"/>
      <c r="T1244" s="97"/>
      <c r="U1244" s="88"/>
      <c r="V1244" s="88"/>
      <c r="W1244" s="97"/>
      <c r="X1244" s="88"/>
      <c r="Y1244" s="88"/>
      <c r="Z1244" s="97"/>
      <c r="AA1244" s="88"/>
      <c r="AB1244" s="88"/>
      <c r="AC1244" s="88"/>
      <c r="AD1244" s="88"/>
      <c r="AE1244" s="88"/>
      <c r="AF1244" s="88"/>
      <c r="AG1244" s="97"/>
      <c r="HE1244" s="71"/>
      <c r="HF1244" s="72"/>
      <c r="HG1244" s="71"/>
      <c r="HH1244" s="72"/>
      <c r="HI1244" s="71"/>
      <c r="HJ1244" s="72"/>
      <c r="HK1244" s="71"/>
      <c r="HL1244" s="72"/>
      <c r="HM1244" s="71"/>
      <c r="HN1244" s="72"/>
      <c r="HO1244" s="71"/>
      <c r="HP1244" s="72"/>
      <c r="HQ1244" s="71"/>
      <c r="HR1244" s="72"/>
      <c r="HS1244" s="71"/>
      <c r="HT1244" s="72"/>
      <c r="HU1244" s="71"/>
      <c r="HV1244" s="72"/>
      <c r="HW1244" s="71"/>
      <c r="HX1244" s="71"/>
    </row>
    <row r="1245" customFormat="false" ht="12.75" hidden="false" customHeight="false" outlineLevel="0" collapsed="false">
      <c r="A1245" s="0"/>
      <c r="B1245" s="0"/>
      <c r="C1245" s="0"/>
      <c r="D1245" s="96"/>
      <c r="E1245" s="0"/>
      <c r="F1245" s="88"/>
      <c r="G1245" s="88"/>
      <c r="H1245" s="88"/>
      <c r="I1245" s="88"/>
      <c r="J1245" s="88"/>
      <c r="K1245" s="88"/>
      <c r="L1245" s="88"/>
      <c r="M1245" s="88"/>
      <c r="N1245" s="88"/>
      <c r="O1245" s="88"/>
      <c r="P1245" s="88"/>
      <c r="Q1245" s="97"/>
      <c r="R1245" s="88"/>
      <c r="S1245" s="88"/>
      <c r="T1245" s="97"/>
      <c r="U1245" s="88"/>
      <c r="V1245" s="88"/>
      <c r="W1245" s="97"/>
      <c r="X1245" s="88"/>
      <c r="Y1245" s="88"/>
      <c r="Z1245" s="97"/>
      <c r="AA1245" s="88"/>
      <c r="AB1245" s="88"/>
      <c r="AC1245" s="88"/>
      <c r="AD1245" s="88"/>
      <c r="AE1245" s="88"/>
      <c r="AF1245" s="88"/>
      <c r="AG1245" s="97"/>
      <c r="HE1245" s="71"/>
      <c r="HF1245" s="72"/>
      <c r="HG1245" s="71"/>
      <c r="HH1245" s="72"/>
      <c r="HI1245" s="71"/>
      <c r="HJ1245" s="72"/>
      <c r="HK1245" s="71"/>
      <c r="HL1245" s="72"/>
      <c r="HM1245" s="71"/>
      <c r="HN1245" s="72"/>
      <c r="HO1245" s="71"/>
      <c r="HP1245" s="72"/>
      <c r="HQ1245" s="71"/>
      <c r="HR1245" s="72"/>
      <c r="HS1245" s="71"/>
      <c r="HT1245" s="72"/>
      <c r="HU1245" s="71"/>
      <c r="HV1245" s="72"/>
      <c r="HW1245" s="71"/>
      <c r="HX1245" s="71"/>
    </row>
    <row r="1246" customFormat="false" ht="12.75" hidden="false" customHeight="false" outlineLevel="0" collapsed="false">
      <c r="A1246" s="0"/>
      <c r="B1246" s="0"/>
      <c r="C1246" s="0"/>
      <c r="D1246" s="96"/>
      <c r="E1246" s="0"/>
      <c r="F1246" s="88"/>
      <c r="G1246" s="88"/>
      <c r="H1246" s="88"/>
      <c r="I1246" s="88"/>
      <c r="J1246" s="88"/>
      <c r="K1246" s="88"/>
      <c r="L1246" s="88"/>
      <c r="M1246" s="88"/>
      <c r="N1246" s="88"/>
      <c r="O1246" s="88"/>
      <c r="P1246" s="88"/>
      <c r="Q1246" s="97"/>
      <c r="R1246" s="88"/>
      <c r="S1246" s="88"/>
      <c r="T1246" s="97"/>
      <c r="U1246" s="88"/>
      <c r="V1246" s="88"/>
      <c r="W1246" s="97"/>
      <c r="X1246" s="88"/>
      <c r="Y1246" s="88"/>
      <c r="Z1246" s="97"/>
      <c r="AA1246" s="88"/>
      <c r="AB1246" s="88"/>
      <c r="AC1246" s="88"/>
      <c r="AD1246" s="88"/>
      <c r="AE1246" s="88"/>
      <c r="AF1246" s="88"/>
      <c r="AG1246" s="97"/>
      <c r="HE1246" s="71"/>
      <c r="HF1246" s="72"/>
      <c r="HG1246" s="71"/>
      <c r="HH1246" s="72"/>
      <c r="HI1246" s="71"/>
      <c r="HJ1246" s="72"/>
      <c r="HK1246" s="71"/>
      <c r="HL1246" s="72"/>
      <c r="HM1246" s="71"/>
      <c r="HN1246" s="72"/>
      <c r="HO1246" s="71"/>
      <c r="HP1246" s="72"/>
      <c r="HQ1246" s="71"/>
      <c r="HR1246" s="72"/>
      <c r="HS1246" s="71"/>
      <c r="HT1246" s="72"/>
      <c r="HU1246" s="71"/>
      <c r="HV1246" s="72"/>
      <c r="HW1246" s="71"/>
      <c r="HX1246" s="71"/>
    </row>
    <row r="1247" customFormat="false" ht="12.75" hidden="false" customHeight="false" outlineLevel="0" collapsed="false">
      <c r="A1247" s="0"/>
      <c r="B1247" s="0"/>
      <c r="C1247" s="0"/>
      <c r="D1247" s="96"/>
      <c r="E1247" s="0"/>
      <c r="F1247" s="88"/>
      <c r="G1247" s="88"/>
      <c r="H1247" s="88"/>
      <c r="I1247" s="88"/>
      <c r="J1247" s="88"/>
      <c r="K1247" s="88"/>
      <c r="L1247" s="88"/>
      <c r="M1247" s="88"/>
      <c r="N1247" s="88"/>
      <c r="O1247" s="88"/>
      <c r="P1247" s="88"/>
      <c r="Q1247" s="97"/>
      <c r="R1247" s="88"/>
      <c r="S1247" s="88"/>
      <c r="T1247" s="97"/>
      <c r="U1247" s="88"/>
      <c r="V1247" s="88"/>
      <c r="W1247" s="97"/>
      <c r="X1247" s="88"/>
      <c r="Y1247" s="88"/>
      <c r="Z1247" s="97"/>
      <c r="AA1247" s="88"/>
      <c r="AB1247" s="88"/>
      <c r="AC1247" s="88"/>
      <c r="AD1247" s="88"/>
      <c r="AE1247" s="88"/>
      <c r="AF1247" s="88"/>
      <c r="AG1247" s="97"/>
      <c r="HE1247" s="71"/>
      <c r="HF1247" s="72"/>
      <c r="HG1247" s="71"/>
      <c r="HH1247" s="72"/>
      <c r="HI1247" s="71"/>
      <c r="HJ1247" s="72"/>
      <c r="HK1247" s="71"/>
      <c r="HL1247" s="72"/>
      <c r="HM1247" s="71"/>
      <c r="HN1247" s="72"/>
      <c r="HO1247" s="71"/>
      <c r="HP1247" s="72"/>
      <c r="HQ1247" s="71"/>
      <c r="HR1247" s="72"/>
      <c r="HS1247" s="71"/>
      <c r="HT1247" s="72"/>
      <c r="HU1247" s="71"/>
      <c r="HV1247" s="72"/>
      <c r="HW1247" s="71"/>
      <c r="HX1247" s="71"/>
    </row>
    <row r="1248" customFormat="false" ht="12.75" hidden="false" customHeight="false" outlineLevel="0" collapsed="false">
      <c r="A1248" s="0"/>
      <c r="B1248" s="0"/>
      <c r="C1248" s="0"/>
      <c r="D1248" s="96"/>
      <c r="E1248" s="0"/>
      <c r="F1248" s="88"/>
      <c r="G1248" s="88"/>
      <c r="H1248" s="88"/>
      <c r="I1248" s="88"/>
      <c r="J1248" s="88"/>
      <c r="K1248" s="88"/>
      <c r="L1248" s="88"/>
      <c r="M1248" s="88"/>
      <c r="N1248" s="88"/>
      <c r="O1248" s="88"/>
      <c r="P1248" s="88"/>
      <c r="Q1248" s="97"/>
      <c r="R1248" s="88"/>
      <c r="S1248" s="88"/>
      <c r="T1248" s="97"/>
      <c r="U1248" s="88"/>
      <c r="V1248" s="88"/>
      <c r="W1248" s="97"/>
      <c r="X1248" s="88"/>
      <c r="Y1248" s="88"/>
      <c r="Z1248" s="97"/>
      <c r="AA1248" s="88"/>
      <c r="AB1248" s="88"/>
      <c r="AC1248" s="88"/>
      <c r="AD1248" s="88"/>
      <c r="AE1248" s="88"/>
      <c r="AF1248" s="88"/>
      <c r="AG1248" s="97"/>
      <c r="HE1248" s="71"/>
      <c r="HF1248" s="72"/>
      <c r="HG1248" s="71"/>
      <c r="HH1248" s="72"/>
      <c r="HI1248" s="71"/>
      <c r="HJ1248" s="72"/>
      <c r="HK1248" s="71"/>
      <c r="HL1248" s="72"/>
      <c r="HM1248" s="71"/>
      <c r="HN1248" s="72"/>
      <c r="HO1248" s="71"/>
      <c r="HP1248" s="72"/>
      <c r="HQ1248" s="71"/>
      <c r="HR1248" s="72"/>
      <c r="HS1248" s="71"/>
      <c r="HT1248" s="72"/>
      <c r="HU1248" s="71"/>
      <c r="HV1248" s="72"/>
      <c r="HW1248" s="71"/>
      <c r="HX1248" s="71"/>
    </row>
    <row r="1249" customFormat="false" ht="12.75" hidden="false" customHeight="false" outlineLevel="0" collapsed="false">
      <c r="A1249" s="0"/>
      <c r="B1249" s="0"/>
      <c r="C1249" s="0"/>
      <c r="D1249" s="96"/>
      <c r="E1249" s="0"/>
      <c r="F1249" s="88"/>
      <c r="G1249" s="88"/>
      <c r="H1249" s="88"/>
      <c r="I1249" s="88"/>
      <c r="J1249" s="88"/>
      <c r="K1249" s="88"/>
      <c r="L1249" s="88"/>
      <c r="M1249" s="88"/>
      <c r="N1249" s="88"/>
      <c r="O1249" s="88"/>
      <c r="P1249" s="88"/>
      <c r="Q1249" s="97"/>
      <c r="R1249" s="88"/>
      <c r="S1249" s="88"/>
      <c r="T1249" s="97"/>
      <c r="U1249" s="88"/>
      <c r="V1249" s="88"/>
      <c r="W1249" s="97"/>
      <c r="X1249" s="88"/>
      <c r="Y1249" s="88"/>
      <c r="Z1249" s="97"/>
      <c r="AA1249" s="88"/>
      <c r="AB1249" s="88"/>
      <c r="AC1249" s="88"/>
      <c r="AD1249" s="88"/>
      <c r="AE1249" s="88"/>
      <c r="AF1249" s="88"/>
      <c r="AG1249" s="97"/>
      <c r="HE1249" s="71"/>
      <c r="HF1249" s="72"/>
      <c r="HG1249" s="71"/>
      <c r="HH1249" s="72"/>
      <c r="HI1249" s="71"/>
      <c r="HJ1249" s="72"/>
      <c r="HK1249" s="71"/>
      <c r="HL1249" s="72"/>
      <c r="HM1249" s="71"/>
      <c r="HN1249" s="72"/>
      <c r="HO1249" s="71"/>
      <c r="HP1249" s="72"/>
      <c r="HQ1249" s="71"/>
      <c r="HR1249" s="72"/>
      <c r="HS1249" s="71"/>
      <c r="HT1249" s="72"/>
      <c r="HU1249" s="71"/>
      <c r="HV1249" s="72"/>
      <c r="HW1249" s="71"/>
      <c r="HX1249" s="71"/>
    </row>
    <row r="1250" customFormat="false" ht="12.75" hidden="false" customHeight="false" outlineLevel="0" collapsed="false">
      <c r="A1250" s="0"/>
      <c r="B1250" s="0"/>
      <c r="C1250" s="0"/>
      <c r="D1250" s="96"/>
      <c r="E1250" s="0"/>
      <c r="F1250" s="88"/>
      <c r="G1250" s="88"/>
      <c r="H1250" s="88"/>
      <c r="I1250" s="88"/>
      <c r="J1250" s="88"/>
      <c r="K1250" s="88"/>
      <c r="L1250" s="88"/>
      <c r="M1250" s="88"/>
      <c r="N1250" s="88"/>
      <c r="O1250" s="88"/>
      <c r="P1250" s="88"/>
      <c r="Q1250" s="97"/>
      <c r="R1250" s="88"/>
      <c r="S1250" s="88"/>
      <c r="T1250" s="97"/>
      <c r="U1250" s="88"/>
      <c r="V1250" s="88"/>
      <c r="W1250" s="97"/>
      <c r="X1250" s="88"/>
      <c r="Y1250" s="88"/>
      <c r="Z1250" s="97"/>
      <c r="AA1250" s="88"/>
      <c r="AB1250" s="88"/>
      <c r="AC1250" s="88"/>
      <c r="AD1250" s="88"/>
      <c r="AE1250" s="88"/>
      <c r="AF1250" s="88"/>
      <c r="AG1250" s="97"/>
      <c r="HE1250" s="71"/>
      <c r="HF1250" s="72"/>
      <c r="HG1250" s="71"/>
      <c r="HH1250" s="72"/>
      <c r="HI1250" s="71"/>
      <c r="HJ1250" s="72"/>
      <c r="HK1250" s="71"/>
      <c r="HL1250" s="72"/>
      <c r="HM1250" s="71"/>
      <c r="HN1250" s="72"/>
      <c r="HO1250" s="71"/>
      <c r="HP1250" s="72"/>
      <c r="HQ1250" s="71"/>
      <c r="HR1250" s="72"/>
      <c r="HS1250" s="71"/>
      <c r="HT1250" s="72"/>
      <c r="HU1250" s="71"/>
      <c r="HV1250" s="72"/>
      <c r="HW1250" s="71"/>
      <c r="HX1250" s="71"/>
    </row>
    <row r="1251" customFormat="false" ht="12.75" hidden="false" customHeight="false" outlineLevel="0" collapsed="false">
      <c r="A1251" s="0"/>
      <c r="B1251" s="0"/>
      <c r="C1251" s="0"/>
      <c r="D1251" s="96"/>
      <c r="E1251" s="0"/>
      <c r="F1251" s="88"/>
      <c r="G1251" s="88"/>
      <c r="H1251" s="88"/>
      <c r="I1251" s="88"/>
      <c r="J1251" s="88"/>
      <c r="K1251" s="88"/>
      <c r="L1251" s="88"/>
      <c r="M1251" s="88"/>
      <c r="N1251" s="88"/>
      <c r="O1251" s="88"/>
      <c r="P1251" s="88"/>
      <c r="Q1251" s="97"/>
      <c r="R1251" s="88"/>
      <c r="S1251" s="88"/>
      <c r="T1251" s="97"/>
      <c r="U1251" s="88"/>
      <c r="V1251" s="88"/>
      <c r="W1251" s="97"/>
      <c r="X1251" s="88"/>
      <c r="Y1251" s="88"/>
      <c r="Z1251" s="97"/>
      <c r="AA1251" s="88"/>
      <c r="AB1251" s="88"/>
      <c r="AC1251" s="88"/>
      <c r="AD1251" s="88"/>
      <c r="AE1251" s="88"/>
      <c r="AF1251" s="88"/>
      <c r="AG1251" s="97"/>
      <c r="HE1251" s="71"/>
      <c r="HF1251" s="72"/>
      <c r="HG1251" s="71"/>
      <c r="HH1251" s="72"/>
      <c r="HI1251" s="71"/>
      <c r="HJ1251" s="72"/>
      <c r="HK1251" s="71"/>
      <c r="HL1251" s="72"/>
      <c r="HM1251" s="71"/>
      <c r="HN1251" s="72"/>
      <c r="HO1251" s="71"/>
      <c r="HP1251" s="72"/>
      <c r="HQ1251" s="71"/>
      <c r="HR1251" s="72"/>
      <c r="HS1251" s="71"/>
      <c r="HT1251" s="72"/>
      <c r="HU1251" s="71"/>
      <c r="HV1251" s="72"/>
      <c r="HW1251" s="71"/>
      <c r="HX1251" s="71"/>
    </row>
    <row r="1252" customFormat="false" ht="12.75" hidden="false" customHeight="false" outlineLevel="0" collapsed="false">
      <c r="A1252" s="0"/>
      <c r="B1252" s="0"/>
      <c r="C1252" s="0"/>
      <c r="D1252" s="96"/>
      <c r="E1252" s="0"/>
      <c r="F1252" s="88"/>
      <c r="G1252" s="88"/>
      <c r="H1252" s="88"/>
      <c r="I1252" s="88"/>
      <c r="J1252" s="88"/>
      <c r="K1252" s="88"/>
      <c r="L1252" s="88"/>
      <c r="M1252" s="88"/>
      <c r="N1252" s="88"/>
      <c r="O1252" s="88"/>
      <c r="P1252" s="88"/>
      <c r="Q1252" s="97"/>
      <c r="R1252" s="88"/>
      <c r="S1252" s="88"/>
      <c r="T1252" s="97"/>
      <c r="U1252" s="88"/>
      <c r="V1252" s="88"/>
      <c r="W1252" s="97"/>
      <c r="X1252" s="88"/>
      <c r="Y1252" s="88"/>
      <c r="Z1252" s="97"/>
      <c r="AA1252" s="88"/>
      <c r="AB1252" s="88"/>
      <c r="AC1252" s="88"/>
      <c r="AD1252" s="88"/>
      <c r="AE1252" s="88"/>
      <c r="AF1252" s="88"/>
      <c r="AG1252" s="97"/>
      <c r="HE1252" s="71"/>
      <c r="HF1252" s="72"/>
      <c r="HG1252" s="71"/>
      <c r="HH1252" s="72"/>
      <c r="HI1252" s="71"/>
      <c r="HJ1252" s="72"/>
      <c r="HK1252" s="71"/>
      <c r="HL1252" s="72"/>
      <c r="HM1252" s="71"/>
      <c r="HN1252" s="72"/>
      <c r="HO1252" s="71"/>
      <c r="HP1252" s="72"/>
      <c r="HQ1252" s="71"/>
      <c r="HR1252" s="72"/>
      <c r="HS1252" s="71"/>
      <c r="HT1252" s="72"/>
      <c r="HU1252" s="71"/>
      <c r="HV1252" s="72"/>
      <c r="HW1252" s="71"/>
      <c r="HX1252" s="71"/>
    </row>
    <row r="1253" customFormat="false" ht="12.75" hidden="false" customHeight="false" outlineLevel="0" collapsed="false">
      <c r="A1253" s="0"/>
      <c r="B1253" s="0"/>
      <c r="C1253" s="0"/>
      <c r="D1253" s="96"/>
      <c r="E1253" s="0"/>
      <c r="F1253" s="88"/>
      <c r="G1253" s="88"/>
      <c r="H1253" s="88"/>
      <c r="I1253" s="88"/>
      <c r="J1253" s="88"/>
      <c r="K1253" s="88"/>
      <c r="L1253" s="88"/>
      <c r="M1253" s="88"/>
      <c r="N1253" s="88"/>
      <c r="O1253" s="88"/>
      <c r="P1253" s="88"/>
      <c r="Q1253" s="97"/>
      <c r="R1253" s="88"/>
      <c r="S1253" s="88"/>
      <c r="T1253" s="97"/>
      <c r="U1253" s="88"/>
      <c r="V1253" s="88"/>
      <c r="W1253" s="97"/>
      <c r="X1253" s="88"/>
      <c r="Y1253" s="88"/>
      <c r="Z1253" s="97"/>
      <c r="AA1253" s="88"/>
      <c r="AB1253" s="88"/>
      <c r="AC1253" s="88"/>
      <c r="AD1253" s="88"/>
      <c r="AE1253" s="88"/>
      <c r="AF1253" s="88"/>
      <c r="AG1253" s="97"/>
      <c r="HE1253" s="71"/>
      <c r="HF1253" s="72"/>
      <c r="HG1253" s="71"/>
      <c r="HH1253" s="72"/>
      <c r="HI1253" s="71"/>
      <c r="HJ1253" s="72"/>
      <c r="HK1253" s="71"/>
      <c r="HL1253" s="72"/>
      <c r="HM1253" s="71"/>
      <c r="HN1253" s="72"/>
      <c r="HO1253" s="71"/>
      <c r="HP1253" s="72"/>
      <c r="HQ1253" s="71"/>
      <c r="HR1253" s="72"/>
      <c r="HS1253" s="71"/>
      <c r="HT1253" s="72"/>
      <c r="HU1253" s="71"/>
      <c r="HV1253" s="72"/>
      <c r="HW1253" s="71"/>
      <c r="HX1253" s="71"/>
    </row>
    <row r="1254" customFormat="false" ht="12.75" hidden="false" customHeight="false" outlineLevel="0" collapsed="false">
      <c r="A1254" s="0"/>
      <c r="B1254" s="0"/>
      <c r="C1254" s="0"/>
      <c r="D1254" s="96"/>
      <c r="E1254" s="0"/>
      <c r="F1254" s="88"/>
      <c r="G1254" s="88"/>
      <c r="H1254" s="88"/>
      <c r="I1254" s="88"/>
      <c r="J1254" s="88"/>
      <c r="K1254" s="88"/>
      <c r="L1254" s="88"/>
      <c r="M1254" s="88"/>
      <c r="N1254" s="88"/>
      <c r="O1254" s="88"/>
      <c r="P1254" s="88"/>
      <c r="Q1254" s="97"/>
      <c r="R1254" s="88"/>
      <c r="S1254" s="88"/>
      <c r="T1254" s="97"/>
      <c r="U1254" s="88"/>
      <c r="V1254" s="88"/>
      <c r="W1254" s="97"/>
      <c r="X1254" s="88"/>
      <c r="Y1254" s="88"/>
      <c r="Z1254" s="97"/>
      <c r="AA1254" s="88"/>
      <c r="AB1254" s="88"/>
      <c r="AC1254" s="88"/>
      <c r="AD1254" s="88"/>
      <c r="AE1254" s="88"/>
      <c r="AF1254" s="88"/>
      <c r="AG1254" s="97"/>
      <c r="HE1254" s="71"/>
      <c r="HF1254" s="72"/>
      <c r="HG1254" s="71"/>
      <c r="HH1254" s="72"/>
      <c r="HI1254" s="71"/>
      <c r="HJ1254" s="72"/>
      <c r="HK1254" s="71"/>
      <c r="HL1254" s="72"/>
      <c r="HM1254" s="71"/>
      <c r="HN1254" s="72"/>
      <c r="HO1254" s="71"/>
      <c r="HP1254" s="72"/>
      <c r="HQ1254" s="71"/>
      <c r="HR1254" s="72"/>
      <c r="HS1254" s="71"/>
      <c r="HT1254" s="72"/>
      <c r="HU1254" s="71"/>
      <c r="HV1254" s="72"/>
      <c r="HW1254" s="71"/>
      <c r="HX1254" s="71"/>
    </row>
    <row r="1255" customFormat="false" ht="12.75" hidden="false" customHeight="false" outlineLevel="0" collapsed="false">
      <c r="A1255" s="0"/>
      <c r="B1255" s="0"/>
      <c r="C1255" s="0"/>
      <c r="D1255" s="96"/>
      <c r="E1255" s="0"/>
      <c r="F1255" s="88"/>
      <c r="G1255" s="88"/>
      <c r="H1255" s="88"/>
      <c r="I1255" s="88"/>
      <c r="J1255" s="88"/>
      <c r="K1255" s="88"/>
      <c r="L1255" s="88"/>
      <c r="M1255" s="88"/>
      <c r="N1255" s="88"/>
      <c r="O1255" s="88"/>
      <c r="P1255" s="88"/>
      <c r="Q1255" s="97"/>
      <c r="R1255" s="88"/>
      <c r="S1255" s="88"/>
      <c r="T1255" s="97"/>
      <c r="U1255" s="88"/>
      <c r="V1255" s="88"/>
      <c r="W1255" s="97"/>
      <c r="X1255" s="88"/>
      <c r="Y1255" s="88"/>
      <c r="Z1255" s="97"/>
      <c r="AA1255" s="88"/>
      <c r="AB1255" s="88"/>
      <c r="AC1255" s="88"/>
      <c r="AD1255" s="88"/>
      <c r="AE1255" s="88"/>
      <c r="AF1255" s="88"/>
      <c r="AG1255" s="97"/>
      <c r="HE1255" s="71"/>
      <c r="HF1255" s="72"/>
      <c r="HG1255" s="71"/>
      <c r="HH1255" s="72"/>
      <c r="HI1255" s="71"/>
      <c r="HJ1255" s="72"/>
      <c r="HK1255" s="71"/>
      <c r="HL1255" s="72"/>
      <c r="HM1255" s="71"/>
      <c r="HN1255" s="72"/>
      <c r="HO1255" s="71"/>
      <c r="HP1255" s="72"/>
      <c r="HQ1255" s="71"/>
      <c r="HR1255" s="72"/>
      <c r="HS1255" s="71"/>
      <c r="HT1255" s="72"/>
      <c r="HU1255" s="71"/>
      <c r="HV1255" s="72"/>
      <c r="HW1255" s="71"/>
      <c r="HX1255" s="71"/>
    </row>
    <row r="1256" customFormat="false" ht="12.75" hidden="false" customHeight="false" outlineLevel="0" collapsed="false">
      <c r="A1256" s="0"/>
      <c r="B1256" s="0"/>
      <c r="C1256" s="0"/>
      <c r="D1256" s="96"/>
      <c r="E1256" s="0"/>
      <c r="HE1256" s="71"/>
      <c r="HF1256" s="72"/>
      <c r="HG1256" s="71"/>
      <c r="HH1256" s="72"/>
      <c r="HI1256" s="71"/>
      <c r="HJ1256" s="72"/>
      <c r="HK1256" s="71"/>
      <c r="HL1256" s="72"/>
      <c r="HM1256" s="71"/>
      <c r="HN1256" s="72"/>
      <c r="HO1256" s="71"/>
      <c r="HP1256" s="72"/>
      <c r="HQ1256" s="71"/>
      <c r="HR1256" s="72"/>
      <c r="HS1256" s="71"/>
      <c r="HT1256" s="72"/>
      <c r="HU1256" s="71"/>
      <c r="HV1256" s="72"/>
      <c r="HW1256" s="71"/>
      <c r="HX1256" s="71"/>
    </row>
    <row r="1257" customFormat="false" ht="12.75" hidden="false" customHeight="false" outlineLevel="0" collapsed="false">
      <c r="A1257" s="0"/>
      <c r="B1257" s="0"/>
      <c r="C1257" s="0"/>
      <c r="D1257" s="96"/>
      <c r="E1257" s="0"/>
      <c r="HE1257" s="71"/>
      <c r="HF1257" s="72"/>
      <c r="HG1257" s="71"/>
      <c r="HH1257" s="72"/>
      <c r="HI1257" s="71"/>
      <c r="HJ1257" s="72"/>
      <c r="HK1257" s="71"/>
      <c r="HL1257" s="72"/>
      <c r="HM1257" s="71"/>
      <c r="HN1257" s="72"/>
      <c r="HO1257" s="71"/>
      <c r="HP1257" s="72"/>
      <c r="HQ1257" s="71"/>
      <c r="HR1257" s="72"/>
      <c r="HS1257" s="71"/>
      <c r="HT1257" s="72"/>
      <c r="HU1257" s="71"/>
      <c r="HV1257" s="72"/>
      <c r="HW1257" s="71"/>
      <c r="HX1257" s="71"/>
    </row>
    <row r="1258" customFormat="false" ht="12.75" hidden="false" customHeight="false" outlineLevel="0" collapsed="false">
      <c r="A1258" s="0"/>
      <c r="B1258" s="0"/>
      <c r="C1258" s="0"/>
      <c r="D1258" s="96"/>
      <c r="E1258" s="0"/>
      <c r="HE1258" s="71"/>
      <c r="HF1258" s="72"/>
      <c r="HG1258" s="71"/>
      <c r="HH1258" s="72"/>
      <c r="HI1258" s="71"/>
      <c r="HJ1258" s="72"/>
      <c r="HK1258" s="71"/>
      <c r="HL1258" s="72"/>
      <c r="HM1258" s="71"/>
      <c r="HN1258" s="72"/>
      <c r="HO1258" s="71"/>
      <c r="HP1258" s="72"/>
      <c r="HQ1258" s="71"/>
      <c r="HR1258" s="72"/>
      <c r="HS1258" s="71"/>
      <c r="HT1258" s="72"/>
      <c r="HU1258" s="71"/>
      <c r="HV1258" s="72"/>
      <c r="HW1258" s="71"/>
      <c r="HX1258" s="71"/>
    </row>
    <row r="1259" customFormat="false" ht="12.75" hidden="false" customHeight="false" outlineLevel="0" collapsed="false">
      <c r="A1259" s="0"/>
      <c r="B1259" s="0"/>
      <c r="C1259" s="0"/>
      <c r="D1259" s="96"/>
      <c r="E1259" s="0"/>
      <c r="HE1259" s="71"/>
      <c r="HF1259" s="72"/>
      <c r="HG1259" s="71"/>
      <c r="HH1259" s="72"/>
      <c r="HI1259" s="71"/>
      <c r="HJ1259" s="72"/>
      <c r="HK1259" s="71"/>
      <c r="HL1259" s="72"/>
      <c r="HM1259" s="71"/>
      <c r="HN1259" s="72"/>
      <c r="HO1259" s="71"/>
      <c r="HP1259" s="72"/>
      <c r="HQ1259" s="71"/>
      <c r="HR1259" s="72"/>
      <c r="HS1259" s="71"/>
      <c r="HT1259" s="72"/>
      <c r="HU1259" s="71"/>
      <c r="HV1259" s="72"/>
      <c r="HW1259" s="71"/>
      <c r="HX1259" s="71"/>
    </row>
    <row r="1260" customFormat="false" ht="12.75" hidden="false" customHeight="false" outlineLevel="0" collapsed="false">
      <c r="A1260" s="0"/>
      <c r="B1260" s="0"/>
      <c r="C1260" s="0"/>
      <c r="D1260" s="96"/>
      <c r="E1260" s="0"/>
      <c r="HE1260" s="71"/>
      <c r="HF1260" s="72"/>
      <c r="HG1260" s="71"/>
      <c r="HH1260" s="72"/>
      <c r="HI1260" s="71"/>
      <c r="HJ1260" s="72"/>
      <c r="HK1260" s="71"/>
      <c r="HL1260" s="72"/>
      <c r="HM1260" s="71"/>
      <c r="HN1260" s="72"/>
      <c r="HO1260" s="71"/>
      <c r="HP1260" s="72"/>
      <c r="HQ1260" s="71"/>
      <c r="HR1260" s="72"/>
      <c r="HS1260" s="71"/>
      <c r="HT1260" s="72"/>
      <c r="HU1260" s="71"/>
      <c r="HV1260" s="72"/>
      <c r="HW1260" s="71"/>
      <c r="HX1260" s="71"/>
    </row>
    <row r="1261" customFormat="false" ht="12.75" hidden="false" customHeight="false" outlineLevel="0" collapsed="false">
      <c r="A1261" s="0"/>
      <c r="B1261" s="0"/>
      <c r="C1261" s="0"/>
      <c r="D1261" s="96"/>
      <c r="E1261" s="0"/>
      <c r="HE1261" s="71"/>
      <c r="HF1261" s="72"/>
      <c r="HG1261" s="71"/>
      <c r="HH1261" s="72"/>
      <c r="HI1261" s="71"/>
      <c r="HJ1261" s="72"/>
      <c r="HK1261" s="71"/>
      <c r="HL1261" s="72"/>
      <c r="HM1261" s="71"/>
      <c r="HN1261" s="72"/>
      <c r="HO1261" s="71"/>
      <c r="HP1261" s="72"/>
      <c r="HQ1261" s="71"/>
      <c r="HR1261" s="72"/>
      <c r="HS1261" s="71"/>
      <c r="HT1261" s="72"/>
      <c r="HU1261" s="71"/>
      <c r="HV1261" s="72"/>
      <c r="HW1261" s="71"/>
      <c r="HX1261" s="71"/>
    </row>
    <row r="1262" customFormat="false" ht="12.75" hidden="false" customHeight="false" outlineLevel="0" collapsed="false">
      <c r="A1262" s="0"/>
      <c r="B1262" s="0"/>
      <c r="C1262" s="0"/>
      <c r="D1262" s="96"/>
      <c r="E1262" s="0"/>
      <c r="HE1262" s="71"/>
      <c r="HF1262" s="72"/>
      <c r="HG1262" s="71"/>
      <c r="HH1262" s="72"/>
      <c r="HI1262" s="71"/>
      <c r="HJ1262" s="72"/>
      <c r="HK1262" s="71"/>
      <c r="HL1262" s="72"/>
      <c r="HM1262" s="71"/>
      <c r="HN1262" s="72"/>
      <c r="HO1262" s="71"/>
      <c r="HP1262" s="72"/>
      <c r="HQ1262" s="71"/>
      <c r="HR1262" s="72"/>
      <c r="HS1262" s="71"/>
      <c r="HT1262" s="72"/>
      <c r="HU1262" s="71"/>
      <c r="HV1262" s="72"/>
      <c r="HW1262" s="71"/>
      <c r="HX1262" s="71"/>
    </row>
    <row r="1263" customFormat="false" ht="12.75" hidden="false" customHeight="false" outlineLevel="0" collapsed="false">
      <c r="A1263" s="0"/>
      <c r="B1263" s="0"/>
      <c r="C1263" s="0"/>
      <c r="D1263" s="96"/>
      <c r="E1263" s="0"/>
      <c r="HE1263" s="71"/>
      <c r="HF1263" s="72"/>
      <c r="HG1263" s="71"/>
      <c r="HH1263" s="72"/>
      <c r="HI1263" s="71"/>
      <c r="HJ1263" s="72"/>
      <c r="HK1263" s="71"/>
      <c r="HL1263" s="72"/>
      <c r="HM1263" s="71"/>
      <c r="HN1263" s="72"/>
      <c r="HO1263" s="71"/>
      <c r="HP1263" s="72"/>
      <c r="HQ1263" s="71"/>
      <c r="HR1263" s="72"/>
      <c r="HS1263" s="71"/>
      <c r="HT1263" s="72"/>
      <c r="HU1263" s="71"/>
      <c r="HV1263" s="72"/>
      <c r="HW1263" s="71"/>
      <c r="HX1263" s="71"/>
    </row>
    <row r="1264" customFormat="false" ht="12.75" hidden="false" customHeight="false" outlineLevel="0" collapsed="false">
      <c r="A1264" s="0"/>
      <c r="B1264" s="0"/>
      <c r="C1264" s="0"/>
      <c r="D1264" s="96"/>
      <c r="E1264" s="0"/>
      <c r="HE1264" s="71"/>
      <c r="HF1264" s="72"/>
      <c r="HG1264" s="71"/>
      <c r="HH1264" s="72"/>
      <c r="HI1264" s="71"/>
      <c r="HJ1264" s="72"/>
      <c r="HK1264" s="71"/>
      <c r="HL1264" s="72"/>
      <c r="HM1264" s="71"/>
      <c r="HN1264" s="72"/>
      <c r="HO1264" s="71"/>
      <c r="HP1264" s="72"/>
      <c r="HQ1264" s="71"/>
      <c r="HR1264" s="72"/>
      <c r="HS1264" s="71"/>
      <c r="HT1264" s="72"/>
      <c r="HU1264" s="71"/>
      <c r="HV1264" s="72"/>
      <c r="HW1264" s="71"/>
      <c r="HX1264" s="71"/>
    </row>
    <row r="1265" customFormat="false" ht="12.75" hidden="false" customHeight="false" outlineLevel="0" collapsed="false">
      <c r="A1265" s="0"/>
      <c r="B1265" s="0"/>
      <c r="C1265" s="0"/>
      <c r="D1265" s="96"/>
      <c r="E1265" s="0"/>
      <c r="HE1265" s="71"/>
      <c r="HF1265" s="72"/>
      <c r="HG1265" s="71"/>
      <c r="HH1265" s="72"/>
      <c r="HI1265" s="71"/>
      <c r="HJ1265" s="72"/>
      <c r="HK1265" s="71"/>
      <c r="HL1265" s="72"/>
      <c r="HM1265" s="71"/>
      <c r="HN1265" s="72"/>
      <c r="HO1265" s="71"/>
      <c r="HP1265" s="72"/>
      <c r="HQ1265" s="71"/>
      <c r="HR1265" s="72"/>
      <c r="HS1265" s="71"/>
      <c r="HT1265" s="72"/>
      <c r="HU1265" s="71"/>
      <c r="HV1265" s="72"/>
      <c r="HW1265" s="71"/>
      <c r="HX1265" s="71"/>
    </row>
    <row r="1266" customFormat="false" ht="12.75" hidden="false" customHeight="false" outlineLevel="0" collapsed="false">
      <c r="A1266" s="0"/>
      <c r="B1266" s="0"/>
      <c r="C1266" s="0"/>
      <c r="D1266" s="96"/>
      <c r="E1266" s="0"/>
      <c r="HE1266" s="71"/>
      <c r="HF1266" s="72"/>
      <c r="HG1266" s="71"/>
      <c r="HH1266" s="72"/>
      <c r="HI1266" s="71"/>
      <c r="HJ1266" s="72"/>
      <c r="HK1266" s="71"/>
      <c r="HL1266" s="72"/>
      <c r="HM1266" s="71"/>
      <c r="HN1266" s="72"/>
      <c r="HO1266" s="71"/>
      <c r="HP1266" s="72"/>
      <c r="HQ1266" s="71"/>
      <c r="HR1266" s="72"/>
      <c r="HS1266" s="71"/>
      <c r="HT1266" s="72"/>
      <c r="HU1266" s="71"/>
      <c r="HV1266" s="72"/>
      <c r="HW1266" s="71"/>
      <c r="HX1266" s="71"/>
    </row>
    <row r="1267" customFormat="false" ht="12.75" hidden="false" customHeight="false" outlineLevel="0" collapsed="false">
      <c r="A1267" s="0"/>
      <c r="B1267" s="0"/>
      <c r="C1267" s="0"/>
      <c r="D1267" s="96"/>
      <c r="E1267" s="0"/>
      <c r="HE1267" s="71"/>
      <c r="HF1267" s="72"/>
      <c r="HG1267" s="71"/>
      <c r="HH1267" s="72"/>
      <c r="HI1267" s="71"/>
      <c r="HJ1267" s="72"/>
      <c r="HK1267" s="71"/>
      <c r="HL1267" s="72"/>
      <c r="HM1267" s="71"/>
      <c r="HN1267" s="72"/>
      <c r="HO1267" s="71"/>
      <c r="HP1267" s="72"/>
      <c r="HQ1267" s="71"/>
      <c r="HR1267" s="72"/>
      <c r="HS1267" s="71"/>
      <c r="HT1267" s="72"/>
      <c r="HU1267" s="71"/>
      <c r="HV1267" s="72"/>
      <c r="HW1267" s="71"/>
      <c r="HX1267" s="71"/>
    </row>
    <row r="1268" customFormat="false" ht="12.75" hidden="false" customHeight="false" outlineLevel="0" collapsed="false">
      <c r="A1268" s="0"/>
      <c r="B1268" s="0"/>
      <c r="C1268" s="0"/>
      <c r="D1268" s="96"/>
      <c r="E1268" s="0"/>
      <c r="HE1268" s="71"/>
      <c r="HF1268" s="72"/>
      <c r="HG1268" s="71"/>
      <c r="HH1268" s="72"/>
      <c r="HI1268" s="71"/>
      <c r="HJ1268" s="72"/>
      <c r="HK1268" s="71"/>
      <c r="HL1268" s="72"/>
      <c r="HM1268" s="71"/>
      <c r="HN1268" s="72"/>
      <c r="HO1268" s="71"/>
      <c r="HP1268" s="72"/>
      <c r="HQ1268" s="71"/>
      <c r="HR1268" s="72"/>
      <c r="HS1268" s="71"/>
      <c r="HT1268" s="72"/>
      <c r="HU1268" s="71"/>
      <c r="HV1268" s="72"/>
      <c r="HW1268" s="71"/>
      <c r="HX1268" s="71"/>
    </row>
    <row r="1269" customFormat="false" ht="12.75" hidden="false" customHeight="false" outlineLevel="0" collapsed="false">
      <c r="A1269" s="0"/>
      <c r="B1269" s="0"/>
      <c r="C1269" s="0"/>
      <c r="D1269" s="96"/>
      <c r="E1269" s="0"/>
      <c r="HE1269" s="71"/>
      <c r="HF1269" s="72"/>
      <c r="HG1269" s="71"/>
      <c r="HH1269" s="72"/>
      <c r="HI1269" s="71"/>
      <c r="HJ1269" s="72"/>
      <c r="HK1269" s="71"/>
      <c r="HL1269" s="72"/>
      <c r="HM1269" s="71"/>
      <c r="HN1269" s="72"/>
      <c r="HO1269" s="71"/>
      <c r="HP1269" s="72"/>
      <c r="HQ1269" s="71"/>
      <c r="HR1269" s="72"/>
      <c r="HS1269" s="71"/>
      <c r="HT1269" s="72"/>
      <c r="HU1269" s="71"/>
      <c r="HV1269" s="72"/>
      <c r="HW1269" s="71"/>
      <c r="HX1269" s="71"/>
    </row>
    <row r="1270" customFormat="false" ht="12.75" hidden="false" customHeight="false" outlineLevel="0" collapsed="false">
      <c r="A1270" s="0"/>
      <c r="B1270" s="0"/>
      <c r="C1270" s="0"/>
      <c r="D1270" s="96"/>
      <c r="E1270" s="0"/>
      <c r="HE1270" s="71"/>
      <c r="HF1270" s="72"/>
      <c r="HG1270" s="71"/>
      <c r="HH1270" s="72"/>
      <c r="HI1270" s="71"/>
      <c r="HJ1270" s="72"/>
      <c r="HK1270" s="71"/>
      <c r="HL1270" s="72"/>
      <c r="HM1270" s="71"/>
      <c r="HN1270" s="72"/>
      <c r="HO1270" s="71"/>
      <c r="HP1270" s="72"/>
      <c r="HQ1270" s="71"/>
      <c r="HR1270" s="72"/>
      <c r="HS1270" s="71"/>
      <c r="HT1270" s="72"/>
      <c r="HU1270" s="71"/>
      <c r="HV1270" s="72"/>
      <c r="HW1270" s="71"/>
      <c r="HX1270" s="71"/>
    </row>
    <row r="1271" customFormat="false" ht="12.75" hidden="false" customHeight="false" outlineLevel="0" collapsed="false">
      <c r="A1271" s="0"/>
      <c r="B1271" s="0"/>
      <c r="C1271" s="0"/>
      <c r="D1271" s="96"/>
      <c r="E1271" s="0"/>
      <c r="HE1271" s="71"/>
      <c r="HF1271" s="72"/>
      <c r="HG1271" s="71"/>
      <c r="HH1271" s="72"/>
      <c r="HI1271" s="71"/>
      <c r="HJ1271" s="72"/>
      <c r="HK1271" s="71"/>
      <c r="HL1271" s="72"/>
      <c r="HM1271" s="71"/>
      <c r="HN1271" s="72"/>
      <c r="HO1271" s="71"/>
      <c r="HP1271" s="72"/>
      <c r="HQ1271" s="71"/>
      <c r="HR1271" s="72"/>
      <c r="HS1271" s="71"/>
      <c r="HT1271" s="72"/>
      <c r="HU1271" s="71"/>
      <c r="HV1271" s="72"/>
      <c r="HW1271" s="71"/>
      <c r="HX1271" s="71"/>
    </row>
    <row r="1272" customFormat="false" ht="12.75" hidden="false" customHeight="false" outlineLevel="0" collapsed="false">
      <c r="A1272" s="0"/>
      <c r="B1272" s="0"/>
      <c r="C1272" s="0"/>
      <c r="D1272" s="96"/>
      <c r="E1272" s="0"/>
      <c r="HE1272" s="71"/>
      <c r="HF1272" s="72"/>
      <c r="HG1272" s="71"/>
      <c r="HH1272" s="72"/>
      <c r="HI1272" s="71"/>
      <c r="HJ1272" s="72"/>
      <c r="HK1272" s="71"/>
      <c r="HL1272" s="72"/>
      <c r="HM1272" s="71"/>
      <c r="HN1272" s="72"/>
      <c r="HO1272" s="71"/>
      <c r="HP1272" s="72"/>
      <c r="HQ1272" s="71"/>
      <c r="HR1272" s="72"/>
      <c r="HS1272" s="71"/>
      <c r="HT1272" s="72"/>
      <c r="HU1272" s="71"/>
      <c r="HV1272" s="72"/>
      <c r="HW1272" s="71"/>
      <c r="HX1272" s="71"/>
    </row>
    <row r="1273" customFormat="false" ht="12.75" hidden="false" customHeight="false" outlineLevel="0" collapsed="false">
      <c r="A1273" s="0"/>
      <c r="B1273" s="0"/>
      <c r="C1273" s="0"/>
      <c r="D1273" s="96"/>
      <c r="E1273" s="0"/>
      <c r="HE1273" s="71"/>
      <c r="HF1273" s="72"/>
      <c r="HG1273" s="71"/>
      <c r="HH1273" s="72"/>
      <c r="HI1273" s="71"/>
      <c r="HJ1273" s="72"/>
      <c r="HK1273" s="71"/>
      <c r="HL1273" s="72"/>
      <c r="HM1273" s="71"/>
      <c r="HN1273" s="72"/>
      <c r="HO1273" s="71"/>
      <c r="HP1273" s="72"/>
      <c r="HQ1273" s="71"/>
      <c r="HR1273" s="72"/>
      <c r="HS1273" s="71"/>
      <c r="HT1273" s="72"/>
      <c r="HU1273" s="71"/>
      <c r="HV1273" s="72"/>
      <c r="HW1273" s="71"/>
      <c r="HX1273" s="71"/>
    </row>
    <row r="1274" customFormat="false" ht="12.75" hidden="false" customHeight="false" outlineLevel="0" collapsed="false">
      <c r="A1274" s="0"/>
      <c r="B1274" s="0"/>
      <c r="C1274" s="0"/>
      <c r="D1274" s="96"/>
      <c r="E1274" s="0"/>
      <c r="HE1274" s="71"/>
      <c r="HF1274" s="72"/>
      <c r="HG1274" s="71"/>
      <c r="HH1274" s="72"/>
      <c r="HI1274" s="71"/>
      <c r="HJ1274" s="72"/>
      <c r="HK1274" s="71"/>
      <c r="HL1274" s="72"/>
      <c r="HM1274" s="71"/>
      <c r="HN1274" s="72"/>
      <c r="HO1274" s="71"/>
      <c r="HP1274" s="72"/>
      <c r="HQ1274" s="71"/>
      <c r="HR1274" s="72"/>
      <c r="HS1274" s="71"/>
      <c r="HT1274" s="72"/>
      <c r="HU1274" s="71"/>
      <c r="HV1274" s="72"/>
      <c r="HW1274" s="71"/>
      <c r="HX1274" s="71"/>
    </row>
    <row r="1275" customFormat="false" ht="12.75" hidden="false" customHeight="false" outlineLevel="0" collapsed="false">
      <c r="A1275" s="0"/>
      <c r="B1275" s="0"/>
      <c r="C1275" s="0"/>
      <c r="D1275" s="96"/>
      <c r="E1275" s="0"/>
      <c r="HE1275" s="71"/>
      <c r="HF1275" s="72"/>
      <c r="HG1275" s="71"/>
      <c r="HH1275" s="72"/>
      <c r="HI1275" s="71"/>
      <c r="HJ1275" s="72"/>
      <c r="HK1275" s="71"/>
      <c r="HL1275" s="72"/>
      <c r="HM1275" s="71"/>
      <c r="HN1275" s="72"/>
      <c r="HO1275" s="71"/>
      <c r="HP1275" s="72"/>
      <c r="HQ1275" s="71"/>
      <c r="HR1275" s="72"/>
      <c r="HS1275" s="71"/>
      <c r="HT1275" s="72"/>
      <c r="HU1275" s="71"/>
      <c r="HV1275" s="72"/>
      <c r="HW1275" s="71"/>
      <c r="HX1275" s="71"/>
    </row>
    <row r="1276" customFormat="false" ht="12.75" hidden="false" customHeight="false" outlineLevel="0" collapsed="false">
      <c r="A1276" s="0"/>
      <c r="B1276" s="0"/>
      <c r="C1276" s="0"/>
      <c r="D1276" s="96"/>
      <c r="E1276" s="0"/>
      <c r="HE1276" s="71"/>
      <c r="HF1276" s="72"/>
      <c r="HG1276" s="71"/>
      <c r="HH1276" s="72"/>
      <c r="HI1276" s="71"/>
      <c r="HJ1276" s="72"/>
      <c r="HK1276" s="71"/>
      <c r="HL1276" s="72"/>
      <c r="HM1276" s="71"/>
      <c r="HN1276" s="72"/>
      <c r="HO1276" s="71"/>
      <c r="HP1276" s="72"/>
      <c r="HQ1276" s="71"/>
      <c r="HR1276" s="72"/>
      <c r="HS1276" s="71"/>
      <c r="HT1276" s="72"/>
      <c r="HU1276" s="71"/>
      <c r="HV1276" s="72"/>
      <c r="HW1276" s="71"/>
      <c r="HX1276" s="71"/>
    </row>
    <row r="1277" customFormat="false" ht="12.75" hidden="false" customHeight="false" outlineLevel="0" collapsed="false">
      <c r="A1277" s="0"/>
      <c r="B1277" s="0"/>
      <c r="C1277" s="0"/>
      <c r="D1277" s="96"/>
      <c r="E1277" s="0"/>
      <c r="HE1277" s="71"/>
      <c r="HF1277" s="72"/>
      <c r="HG1277" s="71"/>
      <c r="HH1277" s="72"/>
      <c r="HI1277" s="71"/>
      <c r="HJ1277" s="72"/>
      <c r="HK1277" s="71"/>
      <c r="HL1277" s="72"/>
      <c r="HM1277" s="71"/>
      <c r="HN1277" s="72"/>
      <c r="HO1277" s="71"/>
      <c r="HP1277" s="72"/>
      <c r="HQ1277" s="71"/>
      <c r="HR1277" s="72"/>
      <c r="HS1277" s="71"/>
      <c r="HT1277" s="72"/>
      <c r="HU1277" s="71"/>
      <c r="HV1277" s="72"/>
      <c r="HW1277" s="71"/>
      <c r="HX1277" s="71"/>
    </row>
    <row r="1278" customFormat="false" ht="12.75" hidden="false" customHeight="false" outlineLevel="0" collapsed="false">
      <c r="A1278" s="0"/>
      <c r="B1278" s="0"/>
      <c r="C1278" s="0"/>
      <c r="D1278" s="96"/>
      <c r="E1278" s="0"/>
      <c r="HE1278" s="71"/>
      <c r="HF1278" s="72"/>
      <c r="HG1278" s="71"/>
      <c r="HH1278" s="72"/>
      <c r="HI1278" s="71"/>
      <c r="HJ1278" s="72"/>
      <c r="HK1278" s="71"/>
      <c r="HL1278" s="72"/>
      <c r="HM1278" s="71"/>
      <c r="HN1278" s="72"/>
      <c r="HO1278" s="71"/>
      <c r="HP1278" s="72"/>
      <c r="HQ1278" s="71"/>
      <c r="HR1278" s="72"/>
      <c r="HS1278" s="71"/>
      <c r="HT1278" s="72"/>
      <c r="HU1278" s="71"/>
      <c r="HV1278" s="72"/>
      <c r="HW1278" s="71"/>
      <c r="HX1278" s="71"/>
    </row>
    <row r="1279" customFormat="false" ht="12.75" hidden="false" customHeight="false" outlineLevel="0" collapsed="false">
      <c r="A1279" s="0"/>
      <c r="B1279" s="0"/>
      <c r="C1279" s="0"/>
      <c r="D1279" s="96"/>
      <c r="E1279" s="0"/>
      <c r="HE1279" s="71"/>
      <c r="HF1279" s="72"/>
      <c r="HG1279" s="71"/>
      <c r="HH1279" s="72"/>
      <c r="HI1279" s="71"/>
      <c r="HJ1279" s="72"/>
      <c r="HK1279" s="71"/>
      <c r="HL1279" s="72"/>
      <c r="HM1279" s="71"/>
      <c r="HN1279" s="72"/>
      <c r="HO1279" s="71"/>
      <c r="HP1279" s="72"/>
      <c r="HQ1279" s="71"/>
      <c r="HR1279" s="72"/>
      <c r="HS1279" s="71"/>
      <c r="HT1279" s="72"/>
      <c r="HU1279" s="71"/>
      <c r="HV1279" s="72"/>
      <c r="HW1279" s="71"/>
      <c r="HX1279" s="71"/>
    </row>
    <row r="1280" customFormat="false" ht="12.75" hidden="false" customHeight="false" outlineLevel="0" collapsed="false">
      <c r="A1280" s="0"/>
      <c r="B1280" s="0"/>
      <c r="C1280" s="0"/>
      <c r="D1280" s="96"/>
      <c r="E1280" s="0"/>
      <c r="HE1280" s="71"/>
      <c r="HF1280" s="72"/>
      <c r="HG1280" s="71"/>
      <c r="HH1280" s="72"/>
      <c r="HI1280" s="71"/>
      <c r="HJ1280" s="72"/>
      <c r="HK1280" s="71"/>
      <c r="HL1280" s="72"/>
      <c r="HM1280" s="71"/>
      <c r="HN1280" s="72"/>
      <c r="HO1280" s="71"/>
      <c r="HP1280" s="72"/>
      <c r="HQ1280" s="71"/>
      <c r="HR1280" s="72"/>
      <c r="HS1280" s="71"/>
      <c r="HT1280" s="72"/>
      <c r="HU1280" s="71"/>
      <c r="HV1280" s="72"/>
      <c r="HW1280" s="71"/>
      <c r="HX1280" s="71"/>
    </row>
    <row r="1281" customFormat="false" ht="12.75" hidden="false" customHeight="false" outlineLevel="0" collapsed="false">
      <c r="A1281" s="0"/>
      <c r="B1281" s="0"/>
      <c r="C1281" s="0"/>
      <c r="D1281" s="96"/>
      <c r="E1281" s="0"/>
      <c r="HE1281" s="71"/>
      <c r="HF1281" s="72"/>
      <c r="HG1281" s="71"/>
      <c r="HH1281" s="72"/>
      <c r="HI1281" s="71"/>
      <c r="HJ1281" s="72"/>
      <c r="HK1281" s="71"/>
      <c r="HL1281" s="72"/>
      <c r="HM1281" s="71"/>
      <c r="HN1281" s="72"/>
      <c r="HO1281" s="71"/>
      <c r="HP1281" s="72"/>
      <c r="HQ1281" s="71"/>
      <c r="HR1281" s="72"/>
      <c r="HS1281" s="71"/>
      <c r="HT1281" s="72"/>
      <c r="HU1281" s="71"/>
      <c r="HV1281" s="72"/>
      <c r="HW1281" s="71"/>
      <c r="HX1281" s="71"/>
    </row>
    <row r="1282" customFormat="false" ht="12.75" hidden="false" customHeight="false" outlineLevel="0" collapsed="false">
      <c r="A1282" s="0"/>
      <c r="B1282" s="0"/>
      <c r="C1282" s="0"/>
      <c r="D1282" s="96"/>
      <c r="E1282" s="0"/>
      <c r="HE1282" s="71"/>
      <c r="HF1282" s="72"/>
      <c r="HG1282" s="71"/>
      <c r="HH1282" s="72"/>
      <c r="HI1282" s="71"/>
      <c r="HJ1282" s="72"/>
      <c r="HK1282" s="71"/>
      <c r="HL1282" s="72"/>
      <c r="HM1282" s="71"/>
      <c r="HN1282" s="72"/>
      <c r="HO1282" s="71"/>
      <c r="HP1282" s="72"/>
      <c r="HQ1282" s="71"/>
      <c r="HR1282" s="72"/>
      <c r="HS1282" s="71"/>
      <c r="HT1282" s="72"/>
      <c r="HU1282" s="71"/>
      <c r="HV1282" s="72"/>
      <c r="HW1282" s="71"/>
      <c r="HX1282" s="71"/>
    </row>
    <row r="1283" customFormat="false" ht="12.75" hidden="false" customHeight="false" outlineLevel="0" collapsed="false">
      <c r="A1283" s="0"/>
      <c r="B1283" s="0"/>
      <c r="C1283" s="0"/>
      <c r="D1283" s="96"/>
      <c r="E1283" s="0"/>
      <c r="HE1283" s="71"/>
      <c r="HF1283" s="72"/>
      <c r="HG1283" s="71"/>
      <c r="HH1283" s="72"/>
      <c r="HI1283" s="71"/>
      <c r="HJ1283" s="72"/>
      <c r="HK1283" s="71"/>
      <c r="HL1283" s="72"/>
      <c r="HM1283" s="71"/>
      <c r="HN1283" s="72"/>
      <c r="HO1283" s="71"/>
      <c r="HP1283" s="72"/>
      <c r="HQ1283" s="71"/>
      <c r="HR1283" s="72"/>
      <c r="HS1283" s="71"/>
      <c r="HT1283" s="72"/>
      <c r="HU1283" s="71"/>
      <c r="HV1283" s="72"/>
      <c r="HW1283" s="71"/>
      <c r="HX1283" s="71"/>
    </row>
    <row r="1284" customFormat="false" ht="12.75" hidden="false" customHeight="false" outlineLevel="0" collapsed="false">
      <c r="A1284" s="0"/>
      <c r="B1284" s="0"/>
      <c r="C1284" s="0"/>
      <c r="D1284" s="96"/>
      <c r="E1284" s="0"/>
      <c r="HE1284" s="71"/>
      <c r="HF1284" s="72"/>
      <c r="HG1284" s="71"/>
      <c r="HH1284" s="72"/>
      <c r="HI1284" s="71"/>
      <c r="HJ1284" s="72"/>
      <c r="HK1284" s="71"/>
      <c r="HL1284" s="72"/>
      <c r="HM1284" s="71"/>
      <c r="HN1284" s="72"/>
      <c r="HO1284" s="71"/>
      <c r="HP1284" s="72"/>
      <c r="HQ1284" s="71"/>
      <c r="HR1284" s="72"/>
      <c r="HS1284" s="71"/>
      <c r="HT1284" s="72"/>
      <c r="HU1284" s="71"/>
      <c r="HV1284" s="72"/>
      <c r="HW1284" s="71"/>
      <c r="HX1284" s="71"/>
    </row>
    <row r="1285" customFormat="false" ht="12.75" hidden="false" customHeight="false" outlineLevel="0" collapsed="false">
      <c r="A1285" s="0"/>
      <c r="B1285" s="0"/>
      <c r="C1285" s="0"/>
      <c r="D1285" s="96"/>
      <c r="E1285" s="0"/>
      <c r="HE1285" s="71"/>
      <c r="HF1285" s="72"/>
      <c r="HG1285" s="71"/>
      <c r="HH1285" s="72"/>
      <c r="HI1285" s="71"/>
      <c r="HJ1285" s="72"/>
      <c r="HK1285" s="71"/>
      <c r="HL1285" s="72"/>
      <c r="HM1285" s="71"/>
      <c r="HN1285" s="72"/>
      <c r="HO1285" s="71"/>
      <c r="HP1285" s="72"/>
      <c r="HQ1285" s="71"/>
      <c r="HR1285" s="72"/>
      <c r="HS1285" s="71"/>
      <c r="HT1285" s="72"/>
      <c r="HU1285" s="71"/>
      <c r="HV1285" s="72"/>
      <c r="HW1285" s="71"/>
      <c r="HX1285" s="71"/>
    </row>
    <row r="1286" customFormat="false" ht="12.75" hidden="false" customHeight="false" outlineLevel="0" collapsed="false">
      <c r="A1286" s="0"/>
      <c r="B1286" s="0"/>
      <c r="C1286" s="0"/>
      <c r="D1286" s="96"/>
      <c r="E1286" s="0"/>
      <c r="HE1286" s="71"/>
      <c r="HF1286" s="72"/>
      <c r="HG1286" s="71"/>
      <c r="HH1286" s="72"/>
      <c r="HI1286" s="71"/>
      <c r="HJ1286" s="72"/>
      <c r="HK1286" s="71"/>
      <c r="HL1286" s="72"/>
      <c r="HM1286" s="71"/>
      <c r="HN1286" s="72"/>
      <c r="HO1286" s="71"/>
      <c r="HP1286" s="72"/>
      <c r="HQ1286" s="71"/>
      <c r="HR1286" s="72"/>
      <c r="HS1286" s="71"/>
      <c r="HT1286" s="72"/>
      <c r="HU1286" s="71"/>
      <c r="HV1286" s="72"/>
      <c r="HW1286" s="71"/>
      <c r="HX1286" s="71"/>
    </row>
    <row r="1287" customFormat="false" ht="12.75" hidden="false" customHeight="false" outlineLevel="0" collapsed="false">
      <c r="A1287" s="0"/>
      <c r="B1287" s="0"/>
      <c r="C1287" s="0"/>
      <c r="D1287" s="96"/>
      <c r="E1287" s="0"/>
      <c r="HE1287" s="71"/>
      <c r="HF1287" s="72"/>
      <c r="HG1287" s="71"/>
      <c r="HH1287" s="72"/>
      <c r="HI1287" s="71"/>
      <c r="HJ1287" s="72"/>
      <c r="HK1287" s="71"/>
      <c r="HL1287" s="72"/>
      <c r="HM1287" s="71"/>
      <c r="HN1287" s="72"/>
      <c r="HO1287" s="71"/>
      <c r="HP1287" s="72"/>
      <c r="HQ1287" s="71"/>
      <c r="HR1287" s="72"/>
      <c r="HS1287" s="71"/>
      <c r="HT1287" s="72"/>
      <c r="HU1287" s="71"/>
      <c r="HV1287" s="72"/>
      <c r="HW1287" s="71"/>
      <c r="HX1287" s="71"/>
    </row>
    <row r="1288" customFormat="false" ht="12.75" hidden="false" customHeight="false" outlineLevel="0" collapsed="false">
      <c r="A1288" s="0"/>
      <c r="B1288" s="0"/>
      <c r="C1288" s="0"/>
      <c r="D1288" s="96"/>
      <c r="E1288" s="0"/>
      <c r="HE1288" s="71"/>
      <c r="HF1288" s="72"/>
      <c r="HG1288" s="71"/>
      <c r="HH1288" s="72"/>
      <c r="HI1288" s="71"/>
      <c r="HJ1288" s="72"/>
      <c r="HK1288" s="71"/>
      <c r="HL1288" s="72"/>
      <c r="HM1288" s="71"/>
      <c r="HN1288" s="72"/>
      <c r="HO1288" s="71"/>
      <c r="HP1288" s="72"/>
      <c r="HQ1288" s="71"/>
      <c r="HR1288" s="72"/>
      <c r="HS1288" s="71"/>
      <c r="HT1288" s="72"/>
      <c r="HU1288" s="71"/>
      <c r="HV1288" s="72"/>
      <c r="HW1288" s="71"/>
      <c r="HX1288" s="71"/>
    </row>
    <row r="1289" customFormat="false" ht="12.75" hidden="false" customHeight="false" outlineLevel="0" collapsed="false">
      <c r="A1289" s="0"/>
      <c r="B1289" s="0"/>
      <c r="C1289" s="0"/>
      <c r="D1289" s="96"/>
      <c r="E1289" s="0"/>
      <c r="HE1289" s="71"/>
      <c r="HF1289" s="72"/>
      <c r="HG1289" s="71"/>
      <c r="HH1289" s="72"/>
      <c r="HI1289" s="71"/>
      <c r="HJ1289" s="72"/>
      <c r="HK1289" s="71"/>
      <c r="HL1289" s="72"/>
      <c r="HM1289" s="71"/>
      <c r="HN1289" s="72"/>
      <c r="HO1289" s="71"/>
      <c r="HP1289" s="72"/>
      <c r="HQ1289" s="71"/>
      <c r="HR1289" s="72"/>
      <c r="HS1289" s="71"/>
      <c r="HT1289" s="72"/>
      <c r="HU1289" s="71"/>
      <c r="HV1289" s="72"/>
      <c r="HW1289" s="71"/>
      <c r="HX1289" s="71"/>
    </row>
    <row r="1290" customFormat="false" ht="12.75" hidden="false" customHeight="false" outlineLevel="0" collapsed="false">
      <c r="A1290" s="0"/>
      <c r="B1290" s="0"/>
      <c r="C1290" s="0"/>
      <c r="D1290" s="96"/>
      <c r="E1290" s="0"/>
      <c r="HE1290" s="71"/>
      <c r="HF1290" s="72"/>
      <c r="HG1290" s="71"/>
      <c r="HH1290" s="72"/>
      <c r="HI1290" s="71"/>
      <c r="HJ1290" s="72"/>
      <c r="HK1290" s="71"/>
      <c r="HL1290" s="72"/>
      <c r="HM1290" s="71"/>
      <c r="HN1290" s="72"/>
      <c r="HO1290" s="71"/>
      <c r="HP1290" s="72"/>
      <c r="HQ1290" s="71"/>
      <c r="HR1290" s="72"/>
      <c r="HS1290" s="71"/>
      <c r="HT1290" s="72"/>
      <c r="HU1290" s="71"/>
      <c r="HV1290" s="72"/>
      <c r="HW1290" s="71"/>
      <c r="HX1290" s="71"/>
    </row>
    <row r="1291" customFormat="false" ht="12.75" hidden="false" customHeight="false" outlineLevel="0" collapsed="false">
      <c r="A1291" s="0"/>
      <c r="B1291" s="0"/>
      <c r="C1291" s="0"/>
      <c r="D1291" s="96"/>
      <c r="E1291" s="0"/>
      <c r="HE1291" s="71"/>
      <c r="HF1291" s="72"/>
      <c r="HG1291" s="71"/>
      <c r="HH1291" s="72"/>
      <c r="HI1291" s="71"/>
      <c r="HJ1291" s="72"/>
      <c r="HK1291" s="71"/>
      <c r="HL1291" s="72"/>
      <c r="HM1291" s="71"/>
      <c r="HN1291" s="72"/>
      <c r="HO1291" s="71"/>
      <c r="HP1291" s="72"/>
      <c r="HQ1291" s="71"/>
      <c r="HR1291" s="72"/>
      <c r="HS1291" s="71"/>
      <c r="HT1291" s="72"/>
      <c r="HU1291" s="71"/>
      <c r="HV1291" s="72"/>
      <c r="HW1291" s="71"/>
      <c r="HX1291" s="71"/>
    </row>
    <row r="1292" customFormat="false" ht="12.75" hidden="false" customHeight="false" outlineLevel="0" collapsed="false">
      <c r="A1292" s="0"/>
      <c r="B1292" s="0"/>
      <c r="C1292" s="0"/>
      <c r="D1292" s="96"/>
      <c r="E1292" s="0"/>
      <c r="HE1292" s="71"/>
      <c r="HF1292" s="72"/>
      <c r="HG1292" s="71"/>
      <c r="HH1292" s="72"/>
      <c r="HI1292" s="71"/>
      <c r="HJ1292" s="72"/>
      <c r="HK1292" s="71"/>
      <c r="HL1292" s="72"/>
      <c r="HM1292" s="71"/>
      <c r="HN1292" s="72"/>
      <c r="HO1292" s="71"/>
      <c r="HP1292" s="72"/>
      <c r="HQ1292" s="71"/>
      <c r="HR1292" s="72"/>
      <c r="HS1292" s="71"/>
      <c r="HT1292" s="72"/>
      <c r="HU1292" s="71"/>
      <c r="HV1292" s="72"/>
      <c r="HW1292" s="71"/>
      <c r="HX1292" s="71"/>
    </row>
    <row r="1293" customFormat="false" ht="12.75" hidden="false" customHeight="false" outlineLevel="0" collapsed="false">
      <c r="A1293" s="0"/>
      <c r="B1293" s="0"/>
      <c r="C1293" s="0"/>
      <c r="D1293" s="96"/>
      <c r="E1293" s="0"/>
      <c r="HE1293" s="71"/>
      <c r="HF1293" s="72"/>
      <c r="HG1293" s="71"/>
      <c r="HH1293" s="72"/>
      <c r="HI1293" s="71"/>
      <c r="HJ1293" s="72"/>
      <c r="HK1293" s="71"/>
      <c r="HL1293" s="72"/>
      <c r="HM1293" s="71"/>
      <c r="HN1293" s="72"/>
      <c r="HO1293" s="71"/>
      <c r="HP1293" s="72"/>
      <c r="HQ1293" s="71"/>
      <c r="HR1293" s="72"/>
      <c r="HS1293" s="71"/>
      <c r="HT1293" s="72"/>
      <c r="HU1293" s="71"/>
      <c r="HV1293" s="72"/>
      <c r="HW1293" s="71"/>
      <c r="HX1293" s="71"/>
    </row>
    <row r="1294" customFormat="false" ht="12.75" hidden="false" customHeight="false" outlineLevel="0" collapsed="false">
      <c r="A1294" s="0"/>
      <c r="B1294" s="0"/>
      <c r="C1294" s="0"/>
      <c r="D1294" s="96"/>
      <c r="E1294" s="0"/>
      <c r="HE1294" s="71"/>
      <c r="HF1294" s="72"/>
      <c r="HG1294" s="71"/>
      <c r="HH1294" s="72"/>
      <c r="HI1294" s="71"/>
      <c r="HJ1294" s="72"/>
      <c r="HK1294" s="71"/>
      <c r="HL1294" s="72"/>
      <c r="HM1294" s="71"/>
      <c r="HN1294" s="72"/>
      <c r="HO1294" s="71"/>
      <c r="HP1294" s="72"/>
      <c r="HQ1294" s="71"/>
      <c r="HR1294" s="72"/>
      <c r="HS1294" s="71"/>
      <c r="HT1294" s="72"/>
      <c r="HU1294" s="71"/>
      <c r="HV1294" s="72"/>
      <c r="HW1294" s="71"/>
      <c r="HX1294" s="71"/>
    </row>
    <row r="1295" customFormat="false" ht="12.75" hidden="false" customHeight="false" outlineLevel="0" collapsed="false">
      <c r="A1295" s="0"/>
      <c r="B1295" s="0"/>
      <c r="C1295" s="0"/>
      <c r="D1295" s="96"/>
      <c r="E1295" s="0"/>
      <c r="HE1295" s="71"/>
      <c r="HF1295" s="72"/>
      <c r="HG1295" s="71"/>
      <c r="HH1295" s="72"/>
      <c r="HI1295" s="71"/>
      <c r="HJ1295" s="72"/>
      <c r="HK1295" s="71"/>
      <c r="HL1295" s="72"/>
      <c r="HM1295" s="71"/>
      <c r="HN1295" s="72"/>
      <c r="HO1295" s="71"/>
      <c r="HP1295" s="72"/>
      <c r="HQ1295" s="71"/>
      <c r="HR1295" s="72"/>
      <c r="HS1295" s="71"/>
      <c r="HT1295" s="72"/>
      <c r="HU1295" s="71"/>
      <c r="HV1295" s="72"/>
      <c r="HW1295" s="71"/>
      <c r="HX1295" s="71"/>
    </row>
    <row r="1296" customFormat="false" ht="12.75" hidden="false" customHeight="false" outlineLevel="0" collapsed="false">
      <c r="A1296" s="0"/>
      <c r="B1296" s="0"/>
      <c r="C1296" s="0"/>
      <c r="D1296" s="96"/>
      <c r="E1296" s="0"/>
      <c r="HE1296" s="71"/>
      <c r="HF1296" s="72"/>
      <c r="HG1296" s="71"/>
      <c r="HH1296" s="72"/>
      <c r="HI1296" s="71"/>
      <c r="HJ1296" s="72"/>
      <c r="HK1296" s="71"/>
      <c r="HL1296" s="72"/>
      <c r="HM1296" s="71"/>
      <c r="HN1296" s="72"/>
      <c r="HO1296" s="71"/>
      <c r="HP1296" s="72"/>
      <c r="HQ1296" s="71"/>
      <c r="HR1296" s="72"/>
      <c r="HS1296" s="71"/>
      <c r="HT1296" s="72"/>
      <c r="HU1296" s="71"/>
      <c r="HV1296" s="72"/>
      <c r="HW1296" s="71"/>
      <c r="HX1296" s="71"/>
    </row>
    <row r="1297" customFormat="false" ht="12.75" hidden="false" customHeight="false" outlineLevel="0" collapsed="false">
      <c r="A1297" s="0"/>
      <c r="B1297" s="0"/>
      <c r="C1297" s="0"/>
      <c r="D1297" s="96"/>
      <c r="E1297" s="0"/>
      <c r="HE1297" s="71"/>
      <c r="HF1297" s="72"/>
      <c r="HG1297" s="71"/>
      <c r="HH1297" s="72"/>
      <c r="HI1297" s="71"/>
      <c r="HJ1297" s="72"/>
      <c r="HK1297" s="71"/>
      <c r="HL1297" s="72"/>
      <c r="HM1297" s="71"/>
      <c r="HN1297" s="72"/>
      <c r="HO1297" s="71"/>
      <c r="HP1297" s="72"/>
      <c r="HQ1297" s="71"/>
      <c r="HR1297" s="72"/>
      <c r="HS1297" s="71"/>
      <c r="HT1297" s="72"/>
      <c r="HU1297" s="71"/>
      <c r="HV1297" s="72"/>
      <c r="HW1297" s="71"/>
      <c r="HX1297" s="71"/>
    </row>
    <row r="1298" customFormat="false" ht="12.75" hidden="false" customHeight="false" outlineLevel="0" collapsed="false">
      <c r="A1298" s="0"/>
      <c r="B1298" s="0"/>
      <c r="C1298" s="0"/>
      <c r="D1298" s="96"/>
      <c r="E1298" s="0"/>
      <c r="HE1298" s="71"/>
      <c r="HF1298" s="72"/>
      <c r="HG1298" s="71"/>
      <c r="HH1298" s="72"/>
      <c r="HI1298" s="71"/>
      <c r="HJ1298" s="72"/>
      <c r="HK1298" s="71"/>
      <c r="HL1298" s="72"/>
      <c r="HM1298" s="71"/>
      <c r="HN1298" s="72"/>
      <c r="HO1298" s="71"/>
      <c r="HP1298" s="72"/>
      <c r="HQ1298" s="71"/>
      <c r="HR1298" s="72"/>
      <c r="HS1298" s="71"/>
      <c r="HT1298" s="72"/>
      <c r="HU1298" s="71"/>
      <c r="HV1298" s="72"/>
      <c r="HW1298" s="71"/>
      <c r="HX1298" s="71"/>
    </row>
    <row r="1299" customFormat="false" ht="12.75" hidden="false" customHeight="false" outlineLevel="0" collapsed="false">
      <c r="A1299" s="0"/>
      <c r="B1299" s="0"/>
      <c r="C1299" s="0"/>
      <c r="D1299" s="96"/>
      <c r="E1299" s="0"/>
      <c r="HE1299" s="71"/>
      <c r="HF1299" s="72"/>
      <c r="HG1299" s="71"/>
      <c r="HH1299" s="72"/>
      <c r="HI1299" s="71"/>
      <c r="HJ1299" s="72"/>
      <c r="HK1299" s="71"/>
      <c r="HL1299" s="72"/>
      <c r="HM1299" s="71"/>
      <c r="HN1299" s="72"/>
      <c r="HO1299" s="71"/>
      <c r="HP1299" s="72"/>
      <c r="HQ1299" s="71"/>
      <c r="HR1299" s="72"/>
      <c r="HS1299" s="71"/>
      <c r="HT1299" s="72"/>
      <c r="HU1299" s="71"/>
      <c r="HV1299" s="72"/>
      <c r="HW1299" s="71"/>
      <c r="HX1299" s="71"/>
    </row>
    <row r="1300" customFormat="false" ht="12.75" hidden="false" customHeight="false" outlineLevel="0" collapsed="false">
      <c r="A1300" s="0"/>
      <c r="B1300" s="0"/>
      <c r="C1300" s="0"/>
      <c r="D1300" s="96"/>
      <c r="E1300" s="0"/>
      <c r="HE1300" s="71"/>
      <c r="HF1300" s="72"/>
      <c r="HG1300" s="71"/>
      <c r="HH1300" s="72"/>
      <c r="HI1300" s="71"/>
      <c r="HJ1300" s="72"/>
      <c r="HK1300" s="71"/>
      <c r="HL1300" s="72"/>
      <c r="HM1300" s="71"/>
      <c r="HN1300" s="72"/>
      <c r="HO1300" s="71"/>
      <c r="HP1300" s="72"/>
      <c r="HQ1300" s="71"/>
      <c r="HR1300" s="72"/>
      <c r="HS1300" s="71"/>
      <c r="HT1300" s="72"/>
      <c r="HU1300" s="71"/>
      <c r="HV1300" s="72"/>
      <c r="HW1300" s="71"/>
      <c r="HX1300" s="71"/>
    </row>
    <row r="1301" customFormat="false" ht="12.75" hidden="false" customHeight="false" outlineLevel="0" collapsed="false">
      <c r="A1301" s="0"/>
      <c r="B1301" s="0"/>
      <c r="C1301" s="0"/>
      <c r="D1301" s="96"/>
      <c r="E1301" s="0"/>
      <c r="HE1301" s="71"/>
      <c r="HF1301" s="72"/>
      <c r="HG1301" s="71"/>
      <c r="HH1301" s="72"/>
      <c r="HI1301" s="71"/>
      <c r="HJ1301" s="72"/>
      <c r="HK1301" s="71"/>
      <c r="HL1301" s="72"/>
      <c r="HM1301" s="71"/>
      <c r="HN1301" s="72"/>
      <c r="HO1301" s="71"/>
      <c r="HP1301" s="72"/>
      <c r="HQ1301" s="71"/>
      <c r="HR1301" s="72"/>
      <c r="HS1301" s="71"/>
      <c r="HT1301" s="72"/>
      <c r="HU1301" s="71"/>
      <c r="HV1301" s="72"/>
      <c r="HW1301" s="71"/>
      <c r="HX1301" s="71"/>
    </row>
    <row r="1302" customFormat="false" ht="12.75" hidden="false" customHeight="false" outlineLevel="0" collapsed="false">
      <c r="A1302" s="0"/>
      <c r="B1302" s="0"/>
      <c r="C1302" s="0"/>
      <c r="D1302" s="96"/>
      <c r="E1302" s="0"/>
      <c r="HE1302" s="71"/>
      <c r="HF1302" s="72"/>
      <c r="HG1302" s="71"/>
      <c r="HH1302" s="72"/>
      <c r="HI1302" s="71"/>
      <c r="HJ1302" s="72"/>
      <c r="HK1302" s="71"/>
      <c r="HL1302" s="72"/>
      <c r="HM1302" s="71"/>
      <c r="HN1302" s="72"/>
      <c r="HO1302" s="71"/>
      <c r="HP1302" s="72"/>
      <c r="HQ1302" s="71"/>
      <c r="HR1302" s="72"/>
      <c r="HS1302" s="71"/>
      <c r="HT1302" s="72"/>
      <c r="HU1302" s="71"/>
      <c r="HV1302" s="72"/>
      <c r="HW1302" s="71"/>
      <c r="HX1302" s="71"/>
    </row>
    <row r="1303" customFormat="false" ht="12.75" hidden="false" customHeight="false" outlineLevel="0" collapsed="false">
      <c r="A1303" s="0"/>
      <c r="B1303" s="0"/>
      <c r="C1303" s="0"/>
      <c r="D1303" s="96"/>
      <c r="E1303" s="0"/>
      <c r="HE1303" s="71"/>
      <c r="HF1303" s="72"/>
      <c r="HG1303" s="71"/>
      <c r="HH1303" s="72"/>
      <c r="HI1303" s="71"/>
      <c r="HJ1303" s="72"/>
      <c r="HK1303" s="71"/>
      <c r="HL1303" s="72"/>
      <c r="HM1303" s="71"/>
      <c r="HN1303" s="72"/>
      <c r="HO1303" s="71"/>
      <c r="HP1303" s="72"/>
      <c r="HQ1303" s="71"/>
      <c r="HR1303" s="72"/>
      <c r="HS1303" s="71"/>
      <c r="HT1303" s="72"/>
      <c r="HU1303" s="71"/>
      <c r="HV1303" s="72"/>
      <c r="HW1303" s="71"/>
      <c r="HX1303" s="71"/>
    </row>
    <row r="1304" customFormat="false" ht="12.75" hidden="false" customHeight="false" outlineLevel="0" collapsed="false">
      <c r="A1304" s="0"/>
      <c r="B1304" s="0"/>
      <c r="C1304" s="0"/>
      <c r="D1304" s="96"/>
      <c r="E1304" s="0"/>
      <c r="HE1304" s="71"/>
      <c r="HF1304" s="72"/>
      <c r="HG1304" s="71"/>
      <c r="HH1304" s="72"/>
      <c r="HI1304" s="71"/>
      <c r="HJ1304" s="72"/>
      <c r="HK1304" s="71"/>
      <c r="HL1304" s="72"/>
      <c r="HM1304" s="71"/>
      <c r="HN1304" s="72"/>
      <c r="HO1304" s="71"/>
      <c r="HP1304" s="72"/>
      <c r="HQ1304" s="71"/>
      <c r="HR1304" s="72"/>
      <c r="HS1304" s="71"/>
      <c r="HT1304" s="72"/>
      <c r="HU1304" s="71"/>
      <c r="HV1304" s="72"/>
      <c r="HW1304" s="71"/>
      <c r="HX1304" s="71"/>
    </row>
    <row r="1305" customFormat="false" ht="12.75" hidden="false" customHeight="false" outlineLevel="0" collapsed="false">
      <c r="A1305" s="0"/>
      <c r="B1305" s="0"/>
      <c r="C1305" s="0"/>
      <c r="D1305" s="96"/>
      <c r="E1305" s="0"/>
      <c r="HE1305" s="71"/>
      <c r="HF1305" s="72"/>
      <c r="HG1305" s="71"/>
      <c r="HH1305" s="72"/>
      <c r="HI1305" s="71"/>
      <c r="HJ1305" s="72"/>
      <c r="HK1305" s="71"/>
      <c r="HL1305" s="72"/>
      <c r="HM1305" s="71"/>
      <c r="HN1305" s="72"/>
      <c r="HO1305" s="71"/>
      <c r="HP1305" s="72"/>
      <c r="HQ1305" s="71"/>
      <c r="HR1305" s="72"/>
      <c r="HS1305" s="71"/>
      <c r="HT1305" s="72"/>
      <c r="HU1305" s="71"/>
      <c r="HV1305" s="72"/>
      <c r="HW1305" s="71"/>
      <c r="HX1305" s="71"/>
    </row>
    <row r="1306" customFormat="false" ht="12.75" hidden="false" customHeight="false" outlineLevel="0" collapsed="false">
      <c r="A1306" s="0"/>
      <c r="B1306" s="0"/>
      <c r="C1306" s="0"/>
      <c r="D1306" s="96"/>
      <c r="E1306" s="0"/>
      <c r="HE1306" s="71"/>
      <c r="HF1306" s="72"/>
      <c r="HG1306" s="71"/>
      <c r="HH1306" s="72"/>
      <c r="HI1306" s="71"/>
      <c r="HJ1306" s="72"/>
      <c r="HK1306" s="71"/>
      <c r="HL1306" s="72"/>
      <c r="HM1306" s="71"/>
      <c r="HN1306" s="72"/>
      <c r="HO1306" s="71"/>
      <c r="HP1306" s="72"/>
      <c r="HQ1306" s="71"/>
      <c r="HR1306" s="72"/>
      <c r="HS1306" s="71"/>
      <c r="HT1306" s="72"/>
      <c r="HU1306" s="71"/>
      <c r="HV1306" s="72"/>
      <c r="HW1306" s="71"/>
      <c r="HX1306" s="71"/>
    </row>
    <row r="1307" customFormat="false" ht="12.75" hidden="false" customHeight="false" outlineLevel="0" collapsed="false">
      <c r="A1307" s="0"/>
      <c r="B1307" s="0"/>
      <c r="C1307" s="0"/>
      <c r="D1307" s="96"/>
      <c r="E1307" s="0"/>
      <c r="HE1307" s="71"/>
      <c r="HF1307" s="72"/>
      <c r="HG1307" s="71"/>
      <c r="HH1307" s="72"/>
      <c r="HI1307" s="71"/>
      <c r="HJ1307" s="72"/>
      <c r="HK1307" s="71"/>
      <c r="HL1307" s="72"/>
      <c r="HM1307" s="71"/>
      <c r="HN1307" s="72"/>
      <c r="HO1307" s="71"/>
      <c r="HP1307" s="72"/>
      <c r="HQ1307" s="71"/>
      <c r="HR1307" s="72"/>
      <c r="HS1307" s="71"/>
      <c r="HT1307" s="72"/>
      <c r="HU1307" s="71"/>
      <c r="HV1307" s="72"/>
      <c r="HW1307" s="71"/>
      <c r="HX1307" s="71"/>
    </row>
    <row r="1308" customFormat="false" ht="12.75" hidden="false" customHeight="false" outlineLevel="0" collapsed="false">
      <c r="A1308" s="0"/>
      <c r="B1308" s="0"/>
      <c r="C1308" s="0"/>
      <c r="D1308" s="96"/>
      <c r="E1308" s="0"/>
      <c r="HE1308" s="71"/>
      <c r="HF1308" s="72"/>
      <c r="HG1308" s="71"/>
      <c r="HH1308" s="72"/>
      <c r="HI1308" s="71"/>
      <c r="HJ1308" s="72"/>
      <c r="HK1308" s="71"/>
      <c r="HL1308" s="72"/>
      <c r="HM1308" s="71"/>
      <c r="HN1308" s="72"/>
      <c r="HO1308" s="71"/>
      <c r="HP1308" s="72"/>
      <c r="HQ1308" s="71"/>
      <c r="HR1308" s="72"/>
      <c r="HS1308" s="71"/>
      <c r="HT1308" s="72"/>
      <c r="HU1308" s="71"/>
      <c r="HV1308" s="72"/>
      <c r="HW1308" s="71"/>
      <c r="HX1308" s="71"/>
    </row>
    <row r="1309" customFormat="false" ht="12.75" hidden="false" customHeight="false" outlineLevel="0" collapsed="false">
      <c r="A1309" s="0"/>
      <c r="B1309" s="0"/>
      <c r="C1309" s="0"/>
      <c r="D1309" s="96"/>
      <c r="E1309" s="0"/>
      <c r="HE1309" s="71"/>
      <c r="HF1309" s="72"/>
      <c r="HG1309" s="71"/>
      <c r="HH1309" s="72"/>
      <c r="HI1309" s="71"/>
      <c r="HJ1309" s="72"/>
      <c r="HK1309" s="71"/>
      <c r="HL1309" s="72"/>
      <c r="HM1309" s="71"/>
      <c r="HN1309" s="72"/>
      <c r="HO1309" s="71"/>
      <c r="HP1309" s="72"/>
      <c r="HQ1309" s="71"/>
      <c r="HR1309" s="72"/>
      <c r="HS1309" s="71"/>
      <c r="HT1309" s="72"/>
      <c r="HU1309" s="71"/>
      <c r="HV1309" s="72"/>
      <c r="HW1309" s="71"/>
      <c r="HX1309" s="71"/>
    </row>
    <row r="1310" customFormat="false" ht="12.75" hidden="false" customHeight="false" outlineLevel="0" collapsed="false">
      <c r="A1310" s="0"/>
      <c r="B1310" s="0"/>
      <c r="C1310" s="0"/>
      <c r="D1310" s="96"/>
      <c r="E1310" s="0"/>
      <c r="HE1310" s="71"/>
      <c r="HF1310" s="72"/>
      <c r="HG1310" s="71"/>
      <c r="HH1310" s="72"/>
      <c r="HI1310" s="71"/>
      <c r="HJ1310" s="72"/>
      <c r="HK1310" s="71"/>
      <c r="HL1310" s="72"/>
      <c r="HM1310" s="71"/>
      <c r="HN1310" s="72"/>
      <c r="HO1310" s="71"/>
      <c r="HP1310" s="72"/>
      <c r="HQ1310" s="71"/>
      <c r="HR1310" s="72"/>
      <c r="HS1310" s="71"/>
      <c r="HT1310" s="72"/>
      <c r="HU1310" s="71"/>
      <c r="HV1310" s="72"/>
      <c r="HW1310" s="71"/>
      <c r="HX1310" s="71"/>
    </row>
    <row r="1311" customFormat="false" ht="12.75" hidden="false" customHeight="false" outlineLevel="0" collapsed="false">
      <c r="A1311" s="0"/>
      <c r="B1311" s="0"/>
      <c r="C1311" s="0"/>
      <c r="D1311" s="96"/>
      <c r="E1311" s="0"/>
      <c r="HE1311" s="71"/>
      <c r="HF1311" s="72"/>
      <c r="HG1311" s="71"/>
      <c r="HH1311" s="72"/>
      <c r="HI1311" s="71"/>
      <c r="HJ1311" s="72"/>
      <c r="HK1311" s="71"/>
      <c r="HL1311" s="72"/>
      <c r="HM1311" s="71"/>
      <c r="HN1311" s="72"/>
      <c r="HO1311" s="71"/>
      <c r="HP1311" s="72"/>
      <c r="HQ1311" s="71"/>
      <c r="HR1311" s="72"/>
      <c r="HS1311" s="71"/>
      <c r="HT1311" s="72"/>
      <c r="HU1311" s="71"/>
      <c r="HV1311" s="72"/>
      <c r="HW1311" s="71"/>
      <c r="HX1311" s="71"/>
    </row>
    <row r="1312" customFormat="false" ht="12.75" hidden="false" customHeight="false" outlineLevel="0" collapsed="false">
      <c r="A1312" s="0"/>
      <c r="B1312" s="0"/>
      <c r="C1312" s="0"/>
      <c r="D1312" s="96"/>
      <c r="E1312" s="0"/>
      <c r="HE1312" s="71"/>
      <c r="HF1312" s="72"/>
      <c r="HG1312" s="71"/>
      <c r="HH1312" s="72"/>
      <c r="HI1312" s="71"/>
      <c r="HJ1312" s="72"/>
      <c r="HK1312" s="71"/>
      <c r="HL1312" s="72"/>
      <c r="HM1312" s="71"/>
      <c r="HN1312" s="72"/>
      <c r="HO1312" s="71"/>
      <c r="HP1312" s="72"/>
      <c r="HQ1312" s="71"/>
      <c r="HR1312" s="72"/>
      <c r="HS1312" s="71"/>
      <c r="HT1312" s="72"/>
      <c r="HU1312" s="71"/>
      <c r="HV1312" s="72"/>
      <c r="HW1312" s="71"/>
      <c r="HX1312" s="71"/>
    </row>
    <row r="1313" customFormat="false" ht="12.75" hidden="false" customHeight="false" outlineLevel="0" collapsed="false">
      <c r="A1313" s="0"/>
      <c r="B1313" s="0"/>
      <c r="C1313" s="0"/>
      <c r="D1313" s="96"/>
      <c r="E1313" s="0"/>
      <c r="HE1313" s="71"/>
      <c r="HF1313" s="72"/>
      <c r="HG1313" s="71"/>
      <c r="HH1313" s="72"/>
      <c r="HI1313" s="71"/>
      <c r="HJ1313" s="72"/>
      <c r="HK1313" s="71"/>
      <c r="HL1313" s="72"/>
      <c r="HM1313" s="71"/>
      <c r="HN1313" s="72"/>
      <c r="HO1313" s="71"/>
      <c r="HP1313" s="72"/>
      <c r="HQ1313" s="71"/>
      <c r="HR1313" s="72"/>
      <c r="HS1313" s="71"/>
      <c r="HT1313" s="72"/>
      <c r="HU1313" s="71"/>
      <c r="HV1313" s="72"/>
      <c r="HW1313" s="71"/>
      <c r="HX1313" s="71"/>
    </row>
    <row r="1314" customFormat="false" ht="12.75" hidden="false" customHeight="false" outlineLevel="0" collapsed="false">
      <c r="A1314" s="0"/>
      <c r="B1314" s="0"/>
      <c r="C1314" s="0"/>
      <c r="D1314" s="96"/>
      <c r="E1314" s="0"/>
      <c r="HE1314" s="71"/>
      <c r="HF1314" s="72"/>
      <c r="HG1314" s="71"/>
      <c r="HH1314" s="72"/>
      <c r="HI1314" s="71"/>
      <c r="HJ1314" s="72"/>
      <c r="HK1314" s="71"/>
      <c r="HL1314" s="72"/>
      <c r="HM1314" s="71"/>
      <c r="HN1314" s="72"/>
      <c r="HO1314" s="71"/>
      <c r="HP1314" s="72"/>
      <c r="HQ1314" s="71"/>
      <c r="HR1314" s="72"/>
      <c r="HS1314" s="71"/>
      <c r="HT1314" s="72"/>
      <c r="HU1314" s="71"/>
      <c r="HV1314" s="72"/>
      <c r="HW1314" s="71"/>
      <c r="HX1314" s="71"/>
    </row>
    <row r="1315" customFormat="false" ht="12.75" hidden="false" customHeight="false" outlineLevel="0" collapsed="false">
      <c r="A1315" s="0"/>
      <c r="B1315" s="0"/>
      <c r="C1315" s="0"/>
      <c r="D1315" s="96"/>
      <c r="E1315" s="0"/>
      <c r="HE1315" s="71"/>
      <c r="HF1315" s="72"/>
      <c r="HG1315" s="71"/>
      <c r="HH1315" s="72"/>
      <c r="HI1315" s="71"/>
      <c r="HJ1315" s="72"/>
      <c r="HK1315" s="71"/>
      <c r="HL1315" s="72"/>
      <c r="HM1315" s="71"/>
      <c r="HN1315" s="72"/>
      <c r="HO1315" s="71"/>
      <c r="HP1315" s="72"/>
      <c r="HQ1315" s="71"/>
      <c r="HR1315" s="72"/>
      <c r="HS1315" s="71"/>
      <c r="HT1315" s="72"/>
      <c r="HU1315" s="71"/>
      <c r="HV1315" s="72"/>
      <c r="HW1315" s="71"/>
      <c r="HX1315" s="71"/>
    </row>
    <row r="1316" customFormat="false" ht="12.75" hidden="false" customHeight="false" outlineLevel="0" collapsed="false">
      <c r="A1316" s="0"/>
      <c r="B1316" s="0"/>
      <c r="C1316" s="0"/>
      <c r="D1316" s="96"/>
      <c r="E1316" s="0"/>
      <c r="HE1316" s="71"/>
      <c r="HF1316" s="72"/>
      <c r="HG1316" s="71"/>
      <c r="HH1316" s="72"/>
      <c r="HI1316" s="71"/>
      <c r="HJ1316" s="72"/>
      <c r="HK1316" s="71"/>
      <c r="HL1316" s="72"/>
      <c r="HM1316" s="71"/>
      <c r="HN1316" s="72"/>
      <c r="HO1316" s="71"/>
      <c r="HP1316" s="72"/>
      <c r="HQ1316" s="71"/>
      <c r="HR1316" s="72"/>
      <c r="HS1316" s="71"/>
      <c r="HT1316" s="72"/>
      <c r="HU1316" s="71"/>
      <c r="HV1316" s="72"/>
      <c r="HW1316" s="71"/>
      <c r="HX1316" s="71"/>
    </row>
    <row r="1317" customFormat="false" ht="12.75" hidden="false" customHeight="false" outlineLevel="0" collapsed="false">
      <c r="A1317" s="0"/>
      <c r="B1317" s="0"/>
      <c r="C1317" s="0"/>
      <c r="D1317" s="96"/>
      <c r="E1317" s="0"/>
      <c r="HE1317" s="71"/>
      <c r="HF1317" s="72"/>
      <c r="HG1317" s="71"/>
      <c r="HH1317" s="72"/>
      <c r="HI1317" s="71"/>
      <c r="HJ1317" s="72"/>
      <c r="HK1317" s="71"/>
      <c r="HL1317" s="72"/>
      <c r="HM1317" s="71"/>
      <c r="HN1317" s="72"/>
      <c r="HO1317" s="71"/>
      <c r="HP1317" s="72"/>
      <c r="HQ1317" s="71"/>
      <c r="HR1317" s="72"/>
      <c r="HS1317" s="71"/>
      <c r="HT1317" s="72"/>
      <c r="HU1317" s="71"/>
      <c r="HV1317" s="72"/>
      <c r="HW1317" s="71"/>
      <c r="HX1317" s="71"/>
    </row>
    <row r="1318" customFormat="false" ht="12.75" hidden="false" customHeight="false" outlineLevel="0" collapsed="false">
      <c r="A1318" s="0"/>
      <c r="B1318" s="0"/>
      <c r="C1318" s="0"/>
      <c r="D1318" s="96"/>
      <c r="E1318" s="0"/>
      <c r="HE1318" s="71"/>
      <c r="HF1318" s="72"/>
      <c r="HG1318" s="71"/>
      <c r="HH1318" s="72"/>
      <c r="HI1318" s="71"/>
      <c r="HJ1318" s="72"/>
      <c r="HK1318" s="71"/>
      <c r="HL1318" s="72"/>
      <c r="HM1318" s="71"/>
      <c r="HN1318" s="72"/>
      <c r="HO1318" s="71"/>
      <c r="HP1318" s="72"/>
      <c r="HQ1318" s="71"/>
      <c r="HR1318" s="72"/>
      <c r="HS1318" s="71"/>
      <c r="HT1318" s="72"/>
      <c r="HU1318" s="71"/>
      <c r="HV1318" s="72"/>
      <c r="HW1318" s="71"/>
      <c r="HX1318" s="71"/>
    </row>
    <row r="1319" customFormat="false" ht="12.75" hidden="false" customHeight="false" outlineLevel="0" collapsed="false">
      <c r="A1319" s="0"/>
      <c r="B1319" s="0"/>
      <c r="C1319" s="0"/>
      <c r="D1319" s="96"/>
      <c r="E1319" s="0"/>
      <c r="HE1319" s="71"/>
      <c r="HF1319" s="72"/>
      <c r="HG1319" s="71"/>
      <c r="HH1319" s="72"/>
      <c r="HI1319" s="71"/>
      <c r="HJ1319" s="72"/>
      <c r="HK1319" s="71"/>
      <c r="HL1319" s="72"/>
      <c r="HM1319" s="71"/>
      <c r="HN1319" s="72"/>
      <c r="HO1319" s="71"/>
      <c r="HP1319" s="72"/>
      <c r="HQ1319" s="71"/>
      <c r="HR1319" s="72"/>
      <c r="HS1319" s="71"/>
      <c r="HT1319" s="72"/>
      <c r="HU1319" s="71"/>
      <c r="HV1319" s="72"/>
      <c r="HW1319" s="71"/>
      <c r="HX1319" s="71"/>
    </row>
    <row r="1320" customFormat="false" ht="12.75" hidden="false" customHeight="false" outlineLevel="0" collapsed="false">
      <c r="A1320" s="0"/>
      <c r="B1320" s="0"/>
      <c r="C1320" s="0"/>
      <c r="D1320" s="96"/>
      <c r="E1320" s="0"/>
      <c r="HE1320" s="71"/>
      <c r="HF1320" s="72"/>
      <c r="HG1320" s="71"/>
      <c r="HH1320" s="72"/>
      <c r="HI1320" s="71"/>
      <c r="HJ1320" s="72"/>
      <c r="HK1320" s="71"/>
      <c r="HL1320" s="72"/>
      <c r="HM1320" s="71"/>
      <c r="HN1320" s="72"/>
      <c r="HO1320" s="71"/>
      <c r="HP1320" s="72"/>
      <c r="HQ1320" s="71"/>
      <c r="HR1320" s="72"/>
      <c r="HS1320" s="71"/>
      <c r="HT1320" s="72"/>
      <c r="HU1320" s="71"/>
      <c r="HV1320" s="72"/>
      <c r="HW1320" s="71"/>
      <c r="HX1320" s="71"/>
    </row>
    <row r="1321" customFormat="false" ht="12.75" hidden="false" customHeight="false" outlineLevel="0" collapsed="false">
      <c r="A1321" s="0"/>
      <c r="B1321" s="0"/>
      <c r="C1321" s="0"/>
      <c r="D1321" s="96"/>
      <c r="E1321" s="0"/>
      <c r="HE1321" s="71"/>
      <c r="HF1321" s="72"/>
      <c r="HG1321" s="71"/>
      <c r="HH1321" s="72"/>
      <c r="HI1321" s="71"/>
      <c r="HJ1321" s="72"/>
      <c r="HK1321" s="71"/>
      <c r="HL1321" s="72"/>
      <c r="HM1321" s="71"/>
      <c r="HN1321" s="72"/>
      <c r="HO1321" s="71"/>
      <c r="HP1321" s="72"/>
      <c r="HQ1321" s="71"/>
      <c r="HR1321" s="72"/>
      <c r="HS1321" s="71"/>
      <c r="HT1321" s="72"/>
      <c r="HU1321" s="71"/>
      <c r="HV1321" s="72"/>
      <c r="HW1321" s="71"/>
      <c r="HX1321" s="71"/>
    </row>
    <row r="1322" customFormat="false" ht="12.75" hidden="false" customHeight="false" outlineLevel="0" collapsed="false">
      <c r="A1322" s="0"/>
      <c r="B1322" s="0"/>
      <c r="C1322" s="0"/>
      <c r="D1322" s="96"/>
      <c r="E1322" s="0"/>
      <c r="HE1322" s="71"/>
      <c r="HF1322" s="72"/>
      <c r="HG1322" s="71"/>
      <c r="HH1322" s="72"/>
      <c r="HI1322" s="71"/>
      <c r="HJ1322" s="72"/>
      <c r="HK1322" s="71"/>
      <c r="HL1322" s="72"/>
      <c r="HM1322" s="71"/>
      <c r="HN1322" s="72"/>
      <c r="HO1322" s="71"/>
      <c r="HP1322" s="72"/>
      <c r="HQ1322" s="71"/>
      <c r="HR1322" s="72"/>
      <c r="HS1322" s="71"/>
      <c r="HT1322" s="72"/>
      <c r="HU1322" s="71"/>
      <c r="HV1322" s="72"/>
      <c r="HW1322" s="71"/>
      <c r="HX1322" s="71"/>
    </row>
    <row r="1323" customFormat="false" ht="12.75" hidden="false" customHeight="false" outlineLevel="0" collapsed="false">
      <c r="A1323" s="0"/>
      <c r="B1323" s="0"/>
      <c r="C1323" s="0"/>
      <c r="D1323" s="96"/>
      <c r="E1323" s="0"/>
      <c r="HE1323" s="71"/>
      <c r="HF1323" s="72"/>
      <c r="HG1323" s="71"/>
      <c r="HH1323" s="72"/>
      <c r="HI1323" s="71"/>
      <c r="HJ1323" s="72"/>
      <c r="HK1323" s="71"/>
      <c r="HL1323" s="72"/>
      <c r="HM1323" s="71"/>
      <c r="HN1323" s="72"/>
      <c r="HO1323" s="71"/>
      <c r="HP1323" s="72"/>
      <c r="HQ1323" s="71"/>
      <c r="HR1323" s="72"/>
      <c r="HS1323" s="71"/>
      <c r="HT1323" s="72"/>
      <c r="HU1323" s="71"/>
      <c r="HV1323" s="72"/>
      <c r="HW1323" s="71"/>
      <c r="HX1323" s="71"/>
    </row>
    <row r="1324" customFormat="false" ht="12.75" hidden="false" customHeight="false" outlineLevel="0" collapsed="false">
      <c r="A1324" s="0"/>
      <c r="B1324" s="0"/>
      <c r="C1324" s="0"/>
      <c r="D1324" s="96"/>
      <c r="E1324" s="0"/>
      <c r="HE1324" s="71"/>
      <c r="HF1324" s="72"/>
      <c r="HG1324" s="71"/>
      <c r="HH1324" s="72"/>
      <c r="HI1324" s="71"/>
      <c r="HJ1324" s="72"/>
      <c r="HK1324" s="71"/>
      <c r="HL1324" s="72"/>
      <c r="HM1324" s="71"/>
      <c r="HN1324" s="72"/>
      <c r="HO1324" s="71"/>
      <c r="HP1324" s="72"/>
      <c r="HQ1324" s="71"/>
      <c r="HR1324" s="72"/>
      <c r="HS1324" s="71"/>
      <c r="HT1324" s="72"/>
      <c r="HU1324" s="71"/>
      <c r="HV1324" s="72"/>
      <c r="HW1324" s="71"/>
      <c r="HX1324" s="71"/>
    </row>
    <row r="1325" customFormat="false" ht="12.75" hidden="false" customHeight="false" outlineLevel="0" collapsed="false">
      <c r="A1325" s="0"/>
      <c r="B1325" s="0"/>
      <c r="C1325" s="0"/>
      <c r="D1325" s="96"/>
      <c r="E1325" s="0"/>
      <c r="HE1325" s="71"/>
      <c r="HF1325" s="72"/>
      <c r="HG1325" s="71"/>
      <c r="HH1325" s="72"/>
      <c r="HI1325" s="71"/>
      <c r="HJ1325" s="72"/>
      <c r="HK1325" s="71"/>
      <c r="HL1325" s="72"/>
      <c r="HM1325" s="71"/>
      <c r="HN1325" s="72"/>
      <c r="HO1325" s="71"/>
      <c r="HP1325" s="72"/>
      <c r="HQ1325" s="71"/>
      <c r="HR1325" s="72"/>
      <c r="HS1325" s="71"/>
      <c r="HT1325" s="72"/>
      <c r="HU1325" s="71"/>
      <c r="HV1325" s="72"/>
      <c r="HW1325" s="71"/>
      <c r="HX1325" s="71"/>
    </row>
    <row r="1326" customFormat="false" ht="12.75" hidden="false" customHeight="false" outlineLevel="0" collapsed="false">
      <c r="A1326" s="0"/>
      <c r="B1326" s="0"/>
      <c r="C1326" s="0"/>
      <c r="D1326" s="96"/>
      <c r="E1326" s="0"/>
      <c r="HE1326" s="71"/>
      <c r="HF1326" s="72"/>
      <c r="HG1326" s="71"/>
      <c r="HH1326" s="72"/>
      <c r="HI1326" s="71"/>
      <c r="HJ1326" s="72"/>
      <c r="HK1326" s="71"/>
      <c r="HL1326" s="72"/>
      <c r="HM1326" s="71"/>
      <c r="HN1326" s="72"/>
      <c r="HO1326" s="71"/>
      <c r="HP1326" s="72"/>
      <c r="HQ1326" s="71"/>
      <c r="HR1326" s="72"/>
      <c r="HS1326" s="71"/>
      <c r="HT1326" s="72"/>
      <c r="HU1326" s="71"/>
      <c r="HV1326" s="72"/>
      <c r="HW1326" s="71"/>
      <c r="HX1326" s="71"/>
    </row>
    <row r="1327" customFormat="false" ht="12.75" hidden="false" customHeight="false" outlineLevel="0" collapsed="false">
      <c r="A1327" s="0"/>
      <c r="B1327" s="0"/>
      <c r="C1327" s="0"/>
      <c r="D1327" s="96"/>
      <c r="E1327" s="0"/>
      <c r="HE1327" s="71"/>
      <c r="HF1327" s="72"/>
      <c r="HG1327" s="71"/>
      <c r="HH1327" s="72"/>
      <c r="HI1327" s="71"/>
      <c r="HJ1327" s="72"/>
      <c r="HK1327" s="71"/>
      <c r="HL1327" s="72"/>
      <c r="HM1327" s="71"/>
      <c r="HN1327" s="72"/>
      <c r="HO1327" s="71"/>
      <c r="HP1327" s="72"/>
      <c r="HQ1327" s="71"/>
      <c r="HR1327" s="72"/>
      <c r="HS1327" s="71"/>
      <c r="HT1327" s="72"/>
      <c r="HU1327" s="71"/>
      <c r="HV1327" s="72"/>
      <c r="HW1327" s="71"/>
      <c r="HX1327" s="71"/>
    </row>
    <row r="1328" customFormat="false" ht="12.75" hidden="false" customHeight="false" outlineLevel="0" collapsed="false">
      <c r="A1328" s="0"/>
      <c r="B1328" s="0"/>
      <c r="C1328" s="0"/>
      <c r="D1328" s="96"/>
      <c r="E1328" s="0"/>
      <c r="HE1328" s="71"/>
      <c r="HF1328" s="72"/>
      <c r="HG1328" s="71"/>
      <c r="HH1328" s="72"/>
      <c r="HI1328" s="71"/>
      <c r="HJ1328" s="72"/>
      <c r="HK1328" s="71"/>
      <c r="HL1328" s="72"/>
      <c r="HM1328" s="71"/>
      <c r="HN1328" s="72"/>
      <c r="HO1328" s="71"/>
      <c r="HP1328" s="72"/>
      <c r="HQ1328" s="71"/>
      <c r="HR1328" s="72"/>
      <c r="HS1328" s="71"/>
      <c r="HT1328" s="72"/>
      <c r="HU1328" s="71"/>
      <c r="HV1328" s="72"/>
      <c r="HW1328" s="71"/>
      <c r="HX1328" s="71"/>
    </row>
    <row r="1329" customFormat="false" ht="12.75" hidden="false" customHeight="false" outlineLevel="0" collapsed="false">
      <c r="A1329" s="0"/>
      <c r="B1329" s="0"/>
      <c r="C1329" s="0"/>
      <c r="D1329" s="96"/>
      <c r="E1329" s="0"/>
      <c r="HE1329" s="71"/>
      <c r="HF1329" s="72"/>
      <c r="HG1329" s="71"/>
      <c r="HH1329" s="72"/>
      <c r="HI1329" s="71"/>
      <c r="HJ1329" s="72"/>
      <c r="HK1329" s="71"/>
      <c r="HL1329" s="72"/>
      <c r="HM1329" s="71"/>
      <c r="HN1329" s="72"/>
      <c r="HO1329" s="71"/>
      <c r="HP1329" s="72"/>
      <c r="HQ1329" s="71"/>
      <c r="HR1329" s="72"/>
      <c r="HS1329" s="71"/>
      <c r="HT1329" s="72"/>
      <c r="HU1329" s="71"/>
      <c r="HV1329" s="72"/>
      <c r="HW1329" s="71"/>
      <c r="HX1329" s="71"/>
    </row>
    <row r="1330" customFormat="false" ht="12.75" hidden="false" customHeight="false" outlineLevel="0" collapsed="false">
      <c r="A1330" s="0"/>
      <c r="B1330" s="0"/>
      <c r="C1330" s="0"/>
      <c r="D1330" s="96"/>
      <c r="E1330" s="0"/>
      <c r="HE1330" s="71"/>
      <c r="HF1330" s="72"/>
      <c r="HG1330" s="71"/>
      <c r="HH1330" s="72"/>
      <c r="HI1330" s="71"/>
      <c r="HJ1330" s="72"/>
      <c r="HK1330" s="71"/>
      <c r="HL1330" s="72"/>
      <c r="HM1330" s="71"/>
      <c r="HN1330" s="72"/>
      <c r="HO1330" s="71"/>
      <c r="HP1330" s="72"/>
      <c r="HQ1330" s="71"/>
      <c r="HR1330" s="72"/>
      <c r="HS1330" s="71"/>
      <c r="HT1330" s="72"/>
      <c r="HU1330" s="71"/>
      <c r="HV1330" s="72"/>
      <c r="HW1330" s="71"/>
      <c r="HX1330" s="71"/>
    </row>
    <row r="1331" customFormat="false" ht="12.75" hidden="false" customHeight="false" outlineLevel="0" collapsed="false">
      <c r="A1331" s="0"/>
      <c r="B1331" s="0"/>
      <c r="C1331" s="0"/>
      <c r="D1331" s="96"/>
      <c r="E1331" s="0"/>
      <c r="HE1331" s="71"/>
      <c r="HF1331" s="72"/>
      <c r="HG1331" s="71"/>
      <c r="HH1331" s="72"/>
      <c r="HI1331" s="71"/>
      <c r="HJ1331" s="72"/>
      <c r="HK1331" s="71"/>
      <c r="HL1331" s="72"/>
      <c r="HM1331" s="71"/>
      <c r="HN1331" s="72"/>
      <c r="HO1331" s="71"/>
      <c r="HP1331" s="72"/>
      <c r="HQ1331" s="71"/>
      <c r="HR1331" s="72"/>
      <c r="HS1331" s="71"/>
      <c r="HT1331" s="72"/>
      <c r="HU1331" s="71"/>
      <c r="HV1331" s="72"/>
      <c r="HW1331" s="71"/>
      <c r="HX1331" s="71"/>
    </row>
    <row r="1332" customFormat="false" ht="12.75" hidden="false" customHeight="false" outlineLevel="0" collapsed="false">
      <c r="A1332" s="0"/>
      <c r="B1332" s="0"/>
      <c r="C1332" s="0"/>
      <c r="D1332" s="96"/>
      <c r="E1332" s="0"/>
      <c r="HE1332" s="71"/>
      <c r="HF1332" s="72"/>
      <c r="HG1332" s="71"/>
      <c r="HH1332" s="72"/>
      <c r="HI1332" s="71"/>
      <c r="HJ1332" s="72"/>
      <c r="HK1332" s="71"/>
      <c r="HL1332" s="72"/>
      <c r="HM1332" s="71"/>
      <c r="HN1332" s="72"/>
      <c r="HO1332" s="71"/>
      <c r="HP1332" s="72"/>
      <c r="HQ1332" s="71"/>
      <c r="HR1332" s="72"/>
      <c r="HS1332" s="71"/>
      <c r="HT1332" s="72"/>
      <c r="HU1332" s="71"/>
      <c r="HV1332" s="72"/>
      <c r="HW1332" s="71"/>
      <c r="HX1332" s="71"/>
    </row>
    <row r="1333" customFormat="false" ht="12.75" hidden="false" customHeight="false" outlineLevel="0" collapsed="false">
      <c r="A1333" s="0"/>
      <c r="B1333" s="0"/>
      <c r="C1333" s="0"/>
      <c r="D1333" s="96"/>
      <c r="E1333" s="0"/>
      <c r="HE1333" s="71"/>
      <c r="HF1333" s="72"/>
      <c r="HG1333" s="71"/>
      <c r="HH1333" s="72"/>
      <c r="HI1333" s="71"/>
      <c r="HJ1333" s="72"/>
      <c r="HK1333" s="71"/>
      <c r="HL1333" s="72"/>
      <c r="HM1333" s="71"/>
      <c r="HN1333" s="72"/>
      <c r="HO1333" s="71"/>
      <c r="HP1333" s="72"/>
      <c r="HQ1333" s="71"/>
      <c r="HR1333" s="72"/>
      <c r="HS1333" s="71"/>
      <c r="HT1333" s="72"/>
      <c r="HU1333" s="71"/>
      <c r="HV1333" s="72"/>
      <c r="HW1333" s="71"/>
      <c r="HX1333" s="71"/>
    </row>
    <row r="1334" customFormat="false" ht="12.75" hidden="false" customHeight="false" outlineLevel="0" collapsed="false">
      <c r="A1334" s="0"/>
      <c r="B1334" s="0"/>
      <c r="C1334" s="0"/>
      <c r="D1334" s="96"/>
      <c r="E1334" s="0"/>
      <c r="HE1334" s="71"/>
      <c r="HF1334" s="72"/>
      <c r="HG1334" s="71"/>
      <c r="HH1334" s="72"/>
      <c r="HI1334" s="71"/>
      <c r="HJ1334" s="72"/>
      <c r="HK1334" s="71"/>
      <c r="HL1334" s="72"/>
      <c r="HM1334" s="71"/>
      <c r="HN1334" s="72"/>
      <c r="HO1334" s="71"/>
      <c r="HP1334" s="72"/>
      <c r="HQ1334" s="71"/>
      <c r="HR1334" s="72"/>
      <c r="HS1334" s="71"/>
      <c r="HT1334" s="72"/>
      <c r="HU1334" s="71"/>
      <c r="HV1334" s="72"/>
      <c r="HW1334" s="71"/>
      <c r="HX1334" s="71"/>
    </row>
    <row r="1335" customFormat="false" ht="12.75" hidden="false" customHeight="false" outlineLevel="0" collapsed="false">
      <c r="A1335" s="0"/>
      <c r="B1335" s="0"/>
      <c r="C1335" s="0"/>
      <c r="D1335" s="96"/>
      <c r="E1335" s="0"/>
      <c r="HE1335" s="71"/>
      <c r="HF1335" s="72"/>
      <c r="HG1335" s="71"/>
      <c r="HH1335" s="72"/>
      <c r="HI1335" s="71"/>
      <c r="HJ1335" s="72"/>
      <c r="HK1335" s="71"/>
      <c r="HL1335" s="72"/>
      <c r="HM1335" s="71"/>
      <c r="HN1335" s="72"/>
      <c r="HO1335" s="71"/>
      <c r="HP1335" s="72"/>
      <c r="HQ1335" s="71"/>
      <c r="HR1335" s="72"/>
      <c r="HS1335" s="71"/>
      <c r="HT1335" s="72"/>
      <c r="HU1335" s="71"/>
      <c r="HV1335" s="72"/>
      <c r="HW1335" s="71"/>
      <c r="HX1335" s="71"/>
    </row>
    <row r="1336" customFormat="false" ht="12.75" hidden="false" customHeight="false" outlineLevel="0" collapsed="false">
      <c r="A1336" s="0"/>
      <c r="B1336" s="0"/>
      <c r="C1336" s="0"/>
      <c r="D1336" s="96"/>
      <c r="E1336" s="0"/>
      <c r="HE1336" s="71"/>
      <c r="HF1336" s="72"/>
      <c r="HG1336" s="71"/>
      <c r="HH1336" s="72"/>
      <c r="HI1336" s="71"/>
      <c r="HJ1336" s="72"/>
      <c r="HK1336" s="71"/>
      <c r="HL1336" s="72"/>
      <c r="HM1336" s="71"/>
      <c r="HN1336" s="72"/>
      <c r="HO1336" s="71"/>
      <c r="HP1336" s="72"/>
      <c r="HQ1336" s="71"/>
      <c r="HR1336" s="72"/>
      <c r="HS1336" s="71"/>
      <c r="HT1336" s="72"/>
      <c r="HU1336" s="71"/>
      <c r="HV1336" s="72"/>
      <c r="HW1336" s="71"/>
      <c r="HX1336" s="71"/>
    </row>
    <row r="1337" customFormat="false" ht="12.75" hidden="false" customHeight="false" outlineLevel="0" collapsed="false">
      <c r="A1337" s="0"/>
      <c r="B1337" s="0"/>
      <c r="C1337" s="0"/>
      <c r="D1337" s="96"/>
      <c r="E1337" s="0"/>
      <c r="HE1337" s="71"/>
      <c r="HF1337" s="72"/>
      <c r="HG1337" s="71"/>
      <c r="HH1337" s="72"/>
      <c r="HI1337" s="71"/>
      <c r="HJ1337" s="72"/>
      <c r="HK1337" s="71"/>
      <c r="HL1337" s="72"/>
      <c r="HM1337" s="71"/>
      <c r="HN1337" s="72"/>
      <c r="HO1337" s="71"/>
      <c r="HP1337" s="72"/>
      <c r="HQ1337" s="71"/>
      <c r="HR1337" s="72"/>
      <c r="HS1337" s="71"/>
      <c r="HT1337" s="72"/>
      <c r="HU1337" s="71"/>
      <c r="HV1337" s="72"/>
      <c r="HW1337" s="71"/>
      <c r="HX1337" s="71"/>
    </row>
    <row r="1338" customFormat="false" ht="12.75" hidden="false" customHeight="false" outlineLevel="0" collapsed="false">
      <c r="A1338" s="0"/>
      <c r="B1338" s="0"/>
      <c r="C1338" s="0"/>
      <c r="D1338" s="96"/>
      <c r="E1338" s="0"/>
      <c r="HE1338" s="71"/>
      <c r="HF1338" s="72"/>
      <c r="HG1338" s="71"/>
      <c r="HH1338" s="72"/>
      <c r="HI1338" s="71"/>
      <c r="HJ1338" s="72"/>
      <c r="HK1338" s="71"/>
      <c r="HL1338" s="72"/>
      <c r="HM1338" s="71"/>
      <c r="HN1338" s="72"/>
      <c r="HO1338" s="71"/>
      <c r="HP1338" s="72"/>
      <c r="HQ1338" s="71"/>
      <c r="HR1338" s="72"/>
      <c r="HS1338" s="71"/>
      <c r="HT1338" s="72"/>
      <c r="HU1338" s="71"/>
      <c r="HV1338" s="72"/>
      <c r="HW1338" s="71"/>
      <c r="HX1338" s="71"/>
    </row>
    <row r="1339" customFormat="false" ht="12.75" hidden="false" customHeight="false" outlineLevel="0" collapsed="false">
      <c r="A1339" s="0"/>
      <c r="B1339" s="0"/>
      <c r="C1339" s="0"/>
      <c r="D1339" s="96"/>
      <c r="E1339" s="0"/>
      <c r="HE1339" s="71"/>
      <c r="HF1339" s="72"/>
      <c r="HG1339" s="71"/>
      <c r="HH1339" s="72"/>
      <c r="HI1339" s="71"/>
      <c r="HJ1339" s="72"/>
      <c r="HK1339" s="71"/>
      <c r="HL1339" s="72"/>
      <c r="HM1339" s="71"/>
      <c r="HN1339" s="72"/>
      <c r="HO1339" s="71"/>
      <c r="HP1339" s="72"/>
      <c r="HQ1339" s="71"/>
      <c r="HR1339" s="72"/>
      <c r="HS1339" s="71"/>
      <c r="HT1339" s="72"/>
      <c r="HU1339" s="71"/>
      <c r="HV1339" s="72"/>
      <c r="HW1339" s="71"/>
      <c r="HX1339" s="71"/>
    </row>
    <row r="1340" customFormat="false" ht="12.75" hidden="false" customHeight="false" outlineLevel="0" collapsed="false">
      <c r="A1340" s="0"/>
      <c r="B1340" s="0"/>
      <c r="C1340" s="0"/>
      <c r="D1340" s="96"/>
      <c r="E1340" s="0"/>
      <c r="HE1340" s="71"/>
      <c r="HF1340" s="72"/>
      <c r="HG1340" s="71"/>
      <c r="HH1340" s="72"/>
      <c r="HI1340" s="71"/>
      <c r="HJ1340" s="72"/>
      <c r="HK1340" s="71"/>
      <c r="HL1340" s="72"/>
      <c r="HM1340" s="71"/>
      <c r="HN1340" s="72"/>
      <c r="HO1340" s="71"/>
      <c r="HP1340" s="72"/>
      <c r="HQ1340" s="71"/>
      <c r="HR1340" s="72"/>
      <c r="HS1340" s="71"/>
      <c r="HT1340" s="72"/>
      <c r="HU1340" s="71"/>
      <c r="HV1340" s="72"/>
      <c r="HW1340" s="71"/>
      <c r="HX1340" s="71"/>
    </row>
    <row r="1341" customFormat="false" ht="12.75" hidden="false" customHeight="false" outlineLevel="0" collapsed="false">
      <c r="A1341" s="0"/>
      <c r="B1341" s="0"/>
      <c r="C1341" s="0"/>
      <c r="D1341" s="96"/>
      <c r="E1341" s="0"/>
      <c r="HE1341" s="71"/>
      <c r="HF1341" s="72"/>
      <c r="HG1341" s="71"/>
      <c r="HH1341" s="72"/>
      <c r="HI1341" s="71"/>
      <c r="HJ1341" s="72"/>
      <c r="HK1341" s="71"/>
      <c r="HL1341" s="72"/>
      <c r="HM1341" s="71"/>
      <c r="HN1341" s="72"/>
      <c r="HO1341" s="71"/>
      <c r="HP1341" s="72"/>
      <c r="HQ1341" s="71"/>
      <c r="HR1341" s="72"/>
      <c r="HS1341" s="71"/>
      <c r="HT1341" s="72"/>
      <c r="HU1341" s="71"/>
      <c r="HV1341" s="72"/>
      <c r="HW1341" s="71"/>
      <c r="HX1341" s="71"/>
    </row>
    <row r="1342" customFormat="false" ht="12.75" hidden="false" customHeight="false" outlineLevel="0" collapsed="false">
      <c r="A1342" s="0"/>
      <c r="B1342" s="0"/>
      <c r="C1342" s="0"/>
      <c r="D1342" s="96"/>
      <c r="E1342" s="0"/>
      <c r="HE1342" s="71"/>
      <c r="HF1342" s="72"/>
      <c r="HG1342" s="71"/>
      <c r="HH1342" s="72"/>
      <c r="HI1342" s="71"/>
      <c r="HJ1342" s="72"/>
      <c r="HK1342" s="71"/>
      <c r="HL1342" s="72"/>
      <c r="HM1342" s="71"/>
      <c r="HN1342" s="72"/>
      <c r="HO1342" s="71"/>
      <c r="HP1342" s="72"/>
      <c r="HQ1342" s="71"/>
      <c r="HR1342" s="72"/>
      <c r="HS1342" s="71"/>
      <c r="HT1342" s="72"/>
      <c r="HU1342" s="71"/>
      <c r="HV1342" s="72"/>
      <c r="HW1342" s="71"/>
      <c r="HX1342" s="71"/>
    </row>
    <row r="1343" customFormat="false" ht="12.75" hidden="false" customHeight="false" outlineLevel="0" collapsed="false">
      <c r="A1343" s="0"/>
      <c r="B1343" s="0"/>
      <c r="C1343" s="0"/>
      <c r="D1343" s="96"/>
      <c r="E1343" s="0"/>
      <c r="HE1343" s="71"/>
      <c r="HF1343" s="72"/>
      <c r="HG1343" s="71"/>
      <c r="HH1343" s="72"/>
      <c r="HI1343" s="71"/>
      <c r="HJ1343" s="72"/>
      <c r="HK1343" s="71"/>
      <c r="HL1343" s="72"/>
      <c r="HM1343" s="71"/>
      <c r="HN1343" s="72"/>
      <c r="HO1343" s="71"/>
      <c r="HP1343" s="72"/>
      <c r="HQ1343" s="71"/>
      <c r="HR1343" s="72"/>
      <c r="HS1343" s="71"/>
      <c r="HT1343" s="72"/>
      <c r="HU1343" s="71"/>
      <c r="HV1343" s="72"/>
      <c r="HW1343" s="71"/>
      <c r="HX1343" s="71"/>
    </row>
    <row r="1344" customFormat="false" ht="12.75" hidden="false" customHeight="false" outlineLevel="0" collapsed="false">
      <c r="A1344" s="0"/>
      <c r="B1344" s="0"/>
      <c r="C1344" s="0"/>
      <c r="D1344" s="96"/>
      <c r="E1344" s="0"/>
      <c r="HE1344" s="71"/>
      <c r="HF1344" s="72"/>
      <c r="HG1344" s="71"/>
      <c r="HH1344" s="72"/>
      <c r="HI1344" s="71"/>
      <c r="HJ1344" s="72"/>
      <c r="HK1344" s="71"/>
      <c r="HL1344" s="72"/>
      <c r="HM1344" s="71"/>
      <c r="HN1344" s="72"/>
      <c r="HO1344" s="71"/>
      <c r="HP1344" s="72"/>
      <c r="HQ1344" s="71"/>
      <c r="HR1344" s="72"/>
      <c r="HS1344" s="71"/>
      <c r="HT1344" s="72"/>
      <c r="HU1344" s="71"/>
      <c r="HV1344" s="72"/>
      <c r="HW1344" s="71"/>
      <c r="HX1344" s="71"/>
    </row>
    <row r="1345" customFormat="false" ht="12.75" hidden="false" customHeight="false" outlineLevel="0" collapsed="false">
      <c r="A1345" s="0"/>
      <c r="B1345" s="0"/>
      <c r="C1345" s="0"/>
      <c r="D1345" s="96"/>
      <c r="E1345" s="0"/>
      <c r="HE1345" s="71"/>
      <c r="HF1345" s="72"/>
      <c r="HG1345" s="71"/>
      <c r="HH1345" s="72"/>
      <c r="HI1345" s="71"/>
      <c r="HJ1345" s="72"/>
      <c r="HK1345" s="71"/>
      <c r="HL1345" s="72"/>
      <c r="HM1345" s="71"/>
      <c r="HN1345" s="72"/>
      <c r="HO1345" s="71"/>
      <c r="HP1345" s="72"/>
      <c r="HQ1345" s="71"/>
      <c r="HR1345" s="72"/>
      <c r="HS1345" s="71"/>
      <c r="HT1345" s="72"/>
      <c r="HU1345" s="71"/>
      <c r="HV1345" s="72"/>
      <c r="HW1345" s="71"/>
      <c r="HX1345" s="71"/>
    </row>
    <row r="1346" customFormat="false" ht="12.75" hidden="false" customHeight="false" outlineLevel="0" collapsed="false">
      <c r="A1346" s="0"/>
      <c r="B1346" s="0"/>
      <c r="C1346" s="0"/>
      <c r="D1346" s="96"/>
      <c r="E1346" s="0"/>
      <c r="HE1346" s="71"/>
      <c r="HF1346" s="72"/>
      <c r="HG1346" s="71"/>
      <c r="HH1346" s="72"/>
      <c r="HI1346" s="71"/>
      <c r="HJ1346" s="72"/>
      <c r="HK1346" s="71"/>
      <c r="HL1346" s="72"/>
      <c r="HM1346" s="71"/>
      <c r="HN1346" s="72"/>
      <c r="HO1346" s="71"/>
      <c r="HP1346" s="72"/>
      <c r="HQ1346" s="71"/>
      <c r="HR1346" s="72"/>
      <c r="HS1346" s="71"/>
      <c r="HT1346" s="72"/>
      <c r="HU1346" s="71"/>
      <c r="HV1346" s="72"/>
      <c r="HW1346" s="71"/>
      <c r="HX1346" s="71"/>
    </row>
    <row r="1347" customFormat="false" ht="12.75" hidden="false" customHeight="false" outlineLevel="0" collapsed="false">
      <c r="A1347" s="0"/>
      <c r="B1347" s="0"/>
      <c r="C1347" s="0"/>
      <c r="D1347" s="96"/>
      <c r="E1347" s="0"/>
      <c r="HE1347" s="71"/>
      <c r="HF1347" s="72"/>
      <c r="HG1347" s="71"/>
      <c r="HH1347" s="72"/>
      <c r="HI1347" s="71"/>
      <c r="HJ1347" s="72"/>
      <c r="HK1347" s="71"/>
      <c r="HL1347" s="72"/>
      <c r="HM1347" s="71"/>
      <c r="HN1347" s="72"/>
      <c r="HO1347" s="71"/>
      <c r="HP1347" s="72"/>
      <c r="HQ1347" s="71"/>
      <c r="HR1347" s="72"/>
      <c r="HS1347" s="71"/>
      <c r="HT1347" s="72"/>
      <c r="HU1347" s="71"/>
      <c r="HV1347" s="72"/>
      <c r="HW1347" s="71"/>
      <c r="HX1347" s="71"/>
    </row>
    <row r="1348" customFormat="false" ht="12.75" hidden="false" customHeight="false" outlineLevel="0" collapsed="false">
      <c r="A1348" s="0"/>
      <c r="B1348" s="0"/>
      <c r="C1348" s="0"/>
      <c r="D1348" s="96"/>
      <c r="E1348" s="0"/>
      <c r="HE1348" s="71"/>
      <c r="HF1348" s="72"/>
      <c r="HG1348" s="71"/>
      <c r="HH1348" s="72"/>
      <c r="HI1348" s="71"/>
      <c r="HJ1348" s="72"/>
      <c r="HK1348" s="71"/>
      <c r="HL1348" s="72"/>
      <c r="HM1348" s="71"/>
      <c r="HN1348" s="72"/>
      <c r="HO1348" s="71"/>
      <c r="HP1348" s="72"/>
      <c r="HQ1348" s="71"/>
      <c r="HR1348" s="72"/>
      <c r="HS1348" s="71"/>
      <c r="HT1348" s="72"/>
      <c r="HU1348" s="71"/>
      <c r="HV1348" s="72"/>
      <c r="HW1348" s="71"/>
      <c r="HX1348" s="71"/>
    </row>
    <row r="1349" customFormat="false" ht="12.75" hidden="false" customHeight="false" outlineLevel="0" collapsed="false">
      <c r="A1349" s="0"/>
      <c r="B1349" s="0"/>
      <c r="C1349" s="0"/>
      <c r="D1349" s="96"/>
      <c r="E1349" s="0"/>
      <c r="HE1349" s="71"/>
      <c r="HF1349" s="72"/>
      <c r="HG1349" s="71"/>
      <c r="HH1349" s="72"/>
      <c r="HI1349" s="71"/>
      <c r="HJ1349" s="72"/>
      <c r="HK1349" s="71"/>
      <c r="HL1349" s="72"/>
      <c r="HM1349" s="71"/>
      <c r="HN1349" s="72"/>
      <c r="HO1349" s="71"/>
      <c r="HP1349" s="72"/>
      <c r="HQ1349" s="71"/>
      <c r="HR1349" s="72"/>
      <c r="HS1349" s="71"/>
      <c r="HT1349" s="72"/>
      <c r="HU1349" s="71"/>
      <c r="HV1349" s="72"/>
      <c r="HW1349" s="71"/>
      <c r="HX1349" s="71"/>
    </row>
    <row r="1350" customFormat="false" ht="12.75" hidden="false" customHeight="false" outlineLevel="0" collapsed="false">
      <c r="A1350" s="0"/>
      <c r="B1350" s="0"/>
      <c r="C1350" s="0"/>
      <c r="D1350" s="96"/>
      <c r="E1350" s="0"/>
      <c r="HE1350" s="71"/>
      <c r="HF1350" s="72"/>
      <c r="HG1350" s="71"/>
      <c r="HH1350" s="72"/>
      <c r="HI1350" s="71"/>
      <c r="HJ1350" s="72"/>
      <c r="HK1350" s="71"/>
      <c r="HL1350" s="72"/>
      <c r="HM1350" s="71"/>
      <c r="HN1350" s="72"/>
      <c r="HO1350" s="71"/>
      <c r="HP1350" s="72"/>
      <c r="HQ1350" s="71"/>
      <c r="HR1350" s="72"/>
      <c r="HS1350" s="71"/>
      <c r="HT1350" s="72"/>
      <c r="HU1350" s="71"/>
      <c r="HV1350" s="72"/>
      <c r="HW1350" s="71"/>
      <c r="HX1350" s="71"/>
    </row>
    <row r="1351" customFormat="false" ht="12.75" hidden="false" customHeight="false" outlineLevel="0" collapsed="false">
      <c r="A1351" s="0"/>
      <c r="B1351" s="0"/>
      <c r="C1351" s="0"/>
      <c r="D1351" s="96"/>
      <c r="E1351" s="0"/>
      <c r="HE1351" s="71"/>
      <c r="HF1351" s="72"/>
      <c r="HG1351" s="71"/>
      <c r="HH1351" s="72"/>
      <c r="HI1351" s="71"/>
      <c r="HJ1351" s="72"/>
      <c r="HK1351" s="71"/>
      <c r="HL1351" s="72"/>
      <c r="HM1351" s="71"/>
      <c r="HN1351" s="72"/>
      <c r="HO1351" s="71"/>
      <c r="HP1351" s="72"/>
      <c r="HQ1351" s="71"/>
      <c r="HR1351" s="72"/>
      <c r="HS1351" s="71"/>
      <c r="HT1351" s="72"/>
      <c r="HU1351" s="71"/>
      <c r="HV1351" s="72"/>
      <c r="HW1351" s="71"/>
      <c r="HX1351" s="71"/>
    </row>
    <row r="1352" customFormat="false" ht="12.75" hidden="false" customHeight="false" outlineLevel="0" collapsed="false">
      <c r="A1352" s="0"/>
      <c r="B1352" s="0"/>
      <c r="C1352" s="0"/>
      <c r="D1352" s="96"/>
      <c r="E1352" s="0"/>
      <c r="HE1352" s="71"/>
      <c r="HF1352" s="72"/>
      <c r="HG1352" s="71"/>
      <c r="HH1352" s="72"/>
      <c r="HI1352" s="71"/>
      <c r="HJ1352" s="72"/>
      <c r="HK1352" s="71"/>
      <c r="HL1352" s="72"/>
      <c r="HM1352" s="71"/>
      <c r="HN1352" s="72"/>
      <c r="HO1352" s="71"/>
      <c r="HP1352" s="72"/>
      <c r="HQ1352" s="71"/>
      <c r="HR1352" s="72"/>
      <c r="HS1352" s="71"/>
      <c r="HT1352" s="72"/>
      <c r="HU1352" s="71"/>
      <c r="HV1352" s="72"/>
      <c r="HW1352" s="71"/>
      <c r="HX1352" s="71"/>
    </row>
    <row r="1353" customFormat="false" ht="12.75" hidden="false" customHeight="false" outlineLevel="0" collapsed="false">
      <c r="A1353" s="0"/>
      <c r="B1353" s="0"/>
      <c r="C1353" s="0"/>
      <c r="D1353" s="96"/>
      <c r="E1353" s="0"/>
      <c r="HE1353" s="71"/>
      <c r="HF1353" s="72"/>
      <c r="HG1353" s="71"/>
      <c r="HH1353" s="72"/>
      <c r="HI1353" s="71"/>
      <c r="HJ1353" s="72"/>
      <c r="HK1353" s="71"/>
      <c r="HL1353" s="72"/>
      <c r="HM1353" s="71"/>
      <c r="HN1353" s="72"/>
      <c r="HO1353" s="71"/>
      <c r="HP1353" s="72"/>
      <c r="HQ1353" s="71"/>
      <c r="HR1353" s="72"/>
      <c r="HS1353" s="71"/>
      <c r="HT1353" s="72"/>
      <c r="HU1353" s="71"/>
      <c r="HV1353" s="72"/>
      <c r="HW1353" s="71"/>
      <c r="HX1353" s="71"/>
    </row>
    <row r="1354" customFormat="false" ht="12.75" hidden="false" customHeight="false" outlineLevel="0" collapsed="false">
      <c r="A1354" s="0"/>
      <c r="B1354" s="0"/>
      <c r="C1354" s="0"/>
      <c r="D1354" s="96"/>
      <c r="E1354" s="0"/>
      <c r="HE1354" s="71"/>
      <c r="HF1354" s="72"/>
      <c r="HG1354" s="71"/>
      <c r="HH1354" s="72"/>
      <c r="HI1354" s="71"/>
      <c r="HJ1354" s="72"/>
      <c r="HK1354" s="71"/>
      <c r="HL1354" s="72"/>
      <c r="HM1354" s="71"/>
      <c r="HN1354" s="72"/>
      <c r="HO1354" s="71"/>
      <c r="HP1354" s="72"/>
      <c r="HQ1354" s="71"/>
      <c r="HR1354" s="72"/>
      <c r="HS1354" s="71"/>
      <c r="HT1354" s="72"/>
      <c r="HU1354" s="71"/>
      <c r="HV1354" s="72"/>
      <c r="HW1354" s="71"/>
      <c r="HX1354" s="71"/>
    </row>
    <row r="1355" customFormat="false" ht="12.75" hidden="false" customHeight="false" outlineLevel="0" collapsed="false">
      <c r="A1355" s="0"/>
      <c r="B1355" s="0"/>
      <c r="C1355" s="0"/>
      <c r="D1355" s="96"/>
      <c r="E1355" s="0"/>
      <c r="HE1355" s="71"/>
      <c r="HF1355" s="72"/>
      <c r="HG1355" s="71"/>
      <c r="HH1355" s="72"/>
      <c r="HI1355" s="71"/>
      <c r="HJ1355" s="72"/>
      <c r="HK1355" s="71"/>
      <c r="HL1355" s="72"/>
      <c r="HM1355" s="71"/>
      <c r="HN1355" s="72"/>
      <c r="HO1355" s="71"/>
      <c r="HP1355" s="72"/>
      <c r="HQ1355" s="71"/>
      <c r="HR1355" s="72"/>
      <c r="HS1355" s="71"/>
      <c r="HT1355" s="72"/>
      <c r="HU1355" s="71"/>
      <c r="HV1355" s="72"/>
      <c r="HW1355" s="71"/>
      <c r="HX1355" s="71"/>
    </row>
    <row r="1356" customFormat="false" ht="12.75" hidden="false" customHeight="false" outlineLevel="0" collapsed="false">
      <c r="A1356" s="0"/>
      <c r="B1356" s="0"/>
      <c r="C1356" s="0"/>
      <c r="D1356" s="96"/>
      <c r="E1356" s="0"/>
      <c r="HE1356" s="71"/>
      <c r="HF1356" s="72"/>
      <c r="HG1356" s="71"/>
      <c r="HH1356" s="72"/>
      <c r="HI1356" s="71"/>
      <c r="HJ1356" s="72"/>
      <c r="HK1356" s="71"/>
      <c r="HL1356" s="72"/>
      <c r="HM1356" s="71"/>
      <c r="HN1356" s="72"/>
      <c r="HO1356" s="71"/>
      <c r="HP1356" s="72"/>
      <c r="HQ1356" s="71"/>
      <c r="HR1356" s="72"/>
      <c r="HS1356" s="71"/>
      <c r="HT1356" s="72"/>
      <c r="HU1356" s="71"/>
      <c r="HV1356" s="72"/>
      <c r="HW1356" s="71"/>
      <c r="HX1356" s="71"/>
    </row>
    <row r="1357" customFormat="false" ht="12.75" hidden="false" customHeight="false" outlineLevel="0" collapsed="false">
      <c r="A1357" s="0"/>
      <c r="B1357" s="0"/>
      <c r="C1357" s="0"/>
      <c r="D1357" s="96"/>
      <c r="E1357" s="0"/>
      <c r="HE1357" s="71"/>
      <c r="HF1357" s="72"/>
      <c r="HG1357" s="71"/>
      <c r="HH1357" s="72"/>
      <c r="HI1357" s="71"/>
      <c r="HJ1357" s="72"/>
      <c r="HK1357" s="71"/>
      <c r="HL1357" s="72"/>
      <c r="HM1357" s="71"/>
      <c r="HN1357" s="72"/>
      <c r="HO1357" s="71"/>
      <c r="HP1357" s="72"/>
      <c r="HQ1357" s="71"/>
      <c r="HR1357" s="72"/>
      <c r="HS1357" s="71"/>
      <c r="HT1357" s="72"/>
      <c r="HU1357" s="71"/>
      <c r="HV1357" s="72"/>
      <c r="HW1357" s="71"/>
      <c r="HX1357" s="71"/>
    </row>
    <row r="1358" customFormat="false" ht="12.75" hidden="false" customHeight="false" outlineLevel="0" collapsed="false">
      <c r="A1358" s="0"/>
      <c r="B1358" s="0"/>
      <c r="C1358" s="0"/>
      <c r="D1358" s="96"/>
      <c r="E1358" s="0"/>
      <c r="HE1358" s="71"/>
      <c r="HF1358" s="72"/>
      <c r="HG1358" s="71"/>
      <c r="HH1358" s="72"/>
      <c r="HI1358" s="71"/>
      <c r="HJ1358" s="72"/>
      <c r="HK1358" s="71"/>
      <c r="HL1358" s="72"/>
      <c r="HM1358" s="71"/>
      <c r="HN1358" s="72"/>
      <c r="HO1358" s="71"/>
      <c r="HP1358" s="72"/>
      <c r="HQ1358" s="71"/>
      <c r="HR1358" s="72"/>
      <c r="HS1358" s="71"/>
      <c r="HT1358" s="72"/>
      <c r="HU1358" s="71"/>
      <c r="HV1358" s="72"/>
      <c r="HW1358" s="71"/>
      <c r="HX1358" s="71"/>
    </row>
    <row r="1359" customFormat="false" ht="12.75" hidden="false" customHeight="false" outlineLevel="0" collapsed="false">
      <c r="A1359" s="0"/>
      <c r="B1359" s="0"/>
      <c r="C1359" s="0"/>
      <c r="D1359" s="96"/>
      <c r="E1359" s="0"/>
      <c r="HE1359" s="71"/>
      <c r="HF1359" s="72"/>
      <c r="HG1359" s="71"/>
      <c r="HH1359" s="72"/>
      <c r="HI1359" s="71"/>
      <c r="HJ1359" s="72"/>
      <c r="HK1359" s="71"/>
      <c r="HL1359" s="72"/>
      <c r="HM1359" s="71"/>
      <c r="HN1359" s="72"/>
      <c r="HO1359" s="71"/>
      <c r="HP1359" s="72"/>
      <c r="HQ1359" s="71"/>
      <c r="HR1359" s="72"/>
      <c r="HS1359" s="71"/>
      <c r="HT1359" s="72"/>
      <c r="HU1359" s="71"/>
      <c r="HV1359" s="72"/>
      <c r="HW1359" s="71"/>
      <c r="HX1359" s="71"/>
    </row>
    <row r="1360" customFormat="false" ht="12.75" hidden="false" customHeight="false" outlineLevel="0" collapsed="false">
      <c r="A1360" s="0"/>
      <c r="B1360" s="0"/>
      <c r="C1360" s="0"/>
      <c r="D1360" s="96"/>
      <c r="E1360" s="0"/>
      <c r="HE1360" s="71"/>
      <c r="HF1360" s="72"/>
      <c r="HG1360" s="71"/>
      <c r="HH1360" s="72"/>
      <c r="HI1360" s="71"/>
      <c r="HJ1360" s="72"/>
      <c r="HK1360" s="71"/>
      <c r="HL1360" s="72"/>
      <c r="HM1360" s="71"/>
      <c r="HN1360" s="72"/>
      <c r="HO1360" s="71"/>
      <c r="HP1360" s="72"/>
      <c r="HQ1360" s="71"/>
      <c r="HR1360" s="72"/>
      <c r="HS1360" s="71"/>
      <c r="HT1360" s="72"/>
      <c r="HU1360" s="71"/>
      <c r="HV1360" s="72"/>
      <c r="HW1360" s="71"/>
      <c r="HX1360" s="71"/>
    </row>
    <row r="1361" customFormat="false" ht="12.75" hidden="false" customHeight="false" outlineLevel="0" collapsed="false">
      <c r="A1361" s="0"/>
      <c r="B1361" s="0"/>
      <c r="C1361" s="0"/>
      <c r="D1361" s="96"/>
      <c r="E1361" s="0"/>
      <c r="HE1361" s="71"/>
      <c r="HF1361" s="72"/>
      <c r="HG1361" s="71"/>
      <c r="HH1361" s="72"/>
      <c r="HI1361" s="71"/>
      <c r="HJ1361" s="72"/>
      <c r="HK1361" s="71"/>
      <c r="HL1361" s="72"/>
      <c r="HM1361" s="71"/>
      <c r="HN1361" s="72"/>
      <c r="HO1361" s="71"/>
      <c r="HP1361" s="72"/>
      <c r="HQ1361" s="71"/>
      <c r="HR1361" s="72"/>
      <c r="HS1361" s="71"/>
      <c r="HT1361" s="72"/>
      <c r="HU1361" s="71"/>
      <c r="HV1361" s="72"/>
      <c r="HW1361" s="71"/>
      <c r="HX1361" s="71"/>
    </row>
    <row r="1362" customFormat="false" ht="12.75" hidden="false" customHeight="false" outlineLevel="0" collapsed="false">
      <c r="A1362" s="0"/>
      <c r="B1362" s="0"/>
      <c r="C1362" s="0"/>
      <c r="D1362" s="96"/>
      <c r="E1362" s="0"/>
      <c r="HE1362" s="71"/>
      <c r="HF1362" s="72"/>
      <c r="HG1362" s="71"/>
      <c r="HH1362" s="72"/>
      <c r="HI1362" s="71"/>
      <c r="HJ1362" s="72"/>
      <c r="HK1362" s="71"/>
      <c r="HL1362" s="72"/>
      <c r="HM1362" s="71"/>
      <c r="HN1362" s="72"/>
      <c r="HO1362" s="71"/>
      <c r="HP1362" s="72"/>
      <c r="HQ1362" s="71"/>
      <c r="HR1362" s="72"/>
      <c r="HS1362" s="71"/>
      <c r="HT1362" s="72"/>
      <c r="HU1362" s="71"/>
      <c r="HV1362" s="72"/>
      <c r="HW1362" s="71"/>
      <c r="HX1362" s="71"/>
    </row>
    <row r="1363" customFormat="false" ht="12.75" hidden="false" customHeight="false" outlineLevel="0" collapsed="false">
      <c r="A1363" s="0"/>
      <c r="B1363" s="0"/>
      <c r="C1363" s="0"/>
      <c r="D1363" s="96"/>
      <c r="E1363" s="0"/>
      <c r="HE1363" s="71"/>
      <c r="HF1363" s="72"/>
      <c r="HG1363" s="71"/>
      <c r="HH1363" s="72"/>
      <c r="HI1363" s="71"/>
      <c r="HJ1363" s="72"/>
      <c r="HK1363" s="71"/>
      <c r="HL1363" s="72"/>
      <c r="HM1363" s="71"/>
      <c r="HN1363" s="72"/>
      <c r="HO1363" s="71"/>
      <c r="HP1363" s="72"/>
      <c r="HQ1363" s="71"/>
      <c r="HR1363" s="72"/>
      <c r="HS1363" s="71"/>
      <c r="HT1363" s="72"/>
      <c r="HU1363" s="71"/>
      <c r="HV1363" s="72"/>
      <c r="HW1363" s="71"/>
      <c r="HX1363" s="71"/>
    </row>
    <row r="1364" customFormat="false" ht="12.75" hidden="false" customHeight="false" outlineLevel="0" collapsed="false">
      <c r="A1364" s="0"/>
      <c r="B1364" s="0"/>
      <c r="C1364" s="0"/>
      <c r="D1364" s="96"/>
      <c r="E1364" s="0"/>
      <c r="HE1364" s="71"/>
      <c r="HF1364" s="72"/>
      <c r="HG1364" s="71"/>
      <c r="HH1364" s="72"/>
      <c r="HI1364" s="71"/>
      <c r="HJ1364" s="72"/>
      <c r="HK1364" s="71"/>
      <c r="HL1364" s="72"/>
      <c r="HM1364" s="71"/>
      <c r="HN1364" s="72"/>
      <c r="HO1364" s="71"/>
      <c r="HP1364" s="72"/>
      <c r="HQ1364" s="71"/>
      <c r="HR1364" s="72"/>
      <c r="HS1364" s="71"/>
      <c r="HT1364" s="72"/>
      <c r="HU1364" s="71"/>
      <c r="HV1364" s="72"/>
      <c r="HW1364" s="71"/>
      <c r="HX1364" s="71"/>
    </row>
    <row r="1365" customFormat="false" ht="12.75" hidden="false" customHeight="false" outlineLevel="0" collapsed="false">
      <c r="A1365" s="0"/>
      <c r="B1365" s="0"/>
      <c r="C1365" s="0"/>
      <c r="D1365" s="96"/>
      <c r="E1365" s="0"/>
      <c r="HE1365" s="71"/>
      <c r="HF1365" s="72"/>
      <c r="HG1365" s="71"/>
      <c r="HH1365" s="72"/>
      <c r="HI1365" s="71"/>
      <c r="HJ1365" s="72"/>
      <c r="HK1365" s="71"/>
      <c r="HL1365" s="72"/>
      <c r="HM1365" s="71"/>
      <c r="HN1365" s="72"/>
      <c r="HO1365" s="71"/>
      <c r="HP1365" s="72"/>
      <c r="HQ1365" s="71"/>
      <c r="HR1365" s="72"/>
      <c r="HS1365" s="71"/>
      <c r="HT1365" s="72"/>
      <c r="HU1365" s="71"/>
      <c r="HV1365" s="72"/>
      <c r="HW1365" s="71"/>
      <c r="HX1365" s="71"/>
    </row>
    <row r="1366" customFormat="false" ht="12.75" hidden="false" customHeight="false" outlineLevel="0" collapsed="false">
      <c r="A1366" s="0"/>
      <c r="B1366" s="0"/>
      <c r="C1366" s="0"/>
      <c r="D1366" s="96"/>
      <c r="E1366" s="0"/>
      <c r="HE1366" s="71"/>
      <c r="HF1366" s="72"/>
      <c r="HG1366" s="71"/>
      <c r="HH1366" s="72"/>
      <c r="HI1366" s="71"/>
      <c r="HJ1366" s="72"/>
      <c r="HK1366" s="71"/>
      <c r="HL1366" s="72"/>
      <c r="HM1366" s="71"/>
      <c r="HN1366" s="72"/>
      <c r="HO1366" s="71"/>
      <c r="HP1366" s="72"/>
      <c r="HQ1366" s="71"/>
      <c r="HR1366" s="72"/>
      <c r="HS1366" s="71"/>
      <c r="HT1366" s="72"/>
      <c r="HU1366" s="71"/>
      <c r="HV1366" s="72"/>
      <c r="HW1366" s="71"/>
      <c r="HX1366" s="71"/>
    </row>
    <row r="1367" customFormat="false" ht="12.75" hidden="false" customHeight="false" outlineLevel="0" collapsed="false">
      <c r="A1367" s="0"/>
      <c r="B1367" s="0"/>
      <c r="C1367" s="0"/>
      <c r="D1367" s="96"/>
      <c r="E1367" s="0"/>
      <c r="HE1367" s="71"/>
      <c r="HF1367" s="72"/>
      <c r="HG1367" s="71"/>
      <c r="HH1367" s="72"/>
      <c r="HI1367" s="71"/>
      <c r="HJ1367" s="72"/>
      <c r="HK1367" s="71"/>
      <c r="HL1367" s="72"/>
      <c r="HM1367" s="71"/>
      <c r="HN1367" s="72"/>
      <c r="HO1367" s="71"/>
      <c r="HP1367" s="72"/>
      <c r="HQ1367" s="71"/>
      <c r="HR1367" s="72"/>
      <c r="HS1367" s="71"/>
      <c r="HT1367" s="72"/>
      <c r="HU1367" s="71"/>
      <c r="HV1367" s="72"/>
      <c r="HW1367" s="71"/>
      <c r="HX1367" s="71"/>
    </row>
    <row r="1368" customFormat="false" ht="12.75" hidden="false" customHeight="false" outlineLevel="0" collapsed="false">
      <c r="A1368" s="0"/>
      <c r="B1368" s="0"/>
      <c r="C1368" s="0"/>
      <c r="D1368" s="96"/>
      <c r="E1368" s="0"/>
      <c r="HE1368" s="71"/>
      <c r="HF1368" s="72"/>
      <c r="HG1368" s="71"/>
      <c r="HH1368" s="72"/>
      <c r="HI1368" s="71"/>
      <c r="HJ1368" s="72"/>
      <c r="HK1368" s="71"/>
      <c r="HL1368" s="72"/>
      <c r="HM1368" s="71"/>
      <c r="HN1368" s="72"/>
      <c r="HO1368" s="71"/>
      <c r="HP1368" s="72"/>
      <c r="HQ1368" s="71"/>
      <c r="HR1368" s="72"/>
      <c r="HS1368" s="71"/>
      <c r="HT1368" s="72"/>
      <c r="HU1368" s="71"/>
      <c r="HV1368" s="72"/>
      <c r="HW1368" s="71"/>
      <c r="HX1368" s="71"/>
    </row>
    <row r="1369" customFormat="false" ht="12.75" hidden="false" customHeight="false" outlineLevel="0" collapsed="false">
      <c r="A1369" s="0"/>
      <c r="B1369" s="0"/>
      <c r="C1369" s="0"/>
      <c r="D1369" s="96"/>
      <c r="E1369" s="0"/>
      <c r="HE1369" s="71"/>
      <c r="HF1369" s="72"/>
      <c r="HG1369" s="71"/>
      <c r="HH1369" s="72"/>
      <c r="HI1369" s="71"/>
      <c r="HJ1369" s="72"/>
      <c r="HK1369" s="71"/>
      <c r="HL1369" s="72"/>
      <c r="HM1369" s="71"/>
      <c r="HN1369" s="72"/>
      <c r="HO1369" s="71"/>
      <c r="HP1369" s="72"/>
      <c r="HQ1369" s="71"/>
      <c r="HR1369" s="72"/>
      <c r="HS1369" s="71"/>
      <c r="HT1369" s="72"/>
      <c r="HU1369" s="71"/>
      <c r="HV1369" s="72"/>
      <c r="HW1369" s="71"/>
      <c r="HX1369" s="71"/>
    </row>
    <row r="1370" customFormat="false" ht="12.75" hidden="false" customHeight="false" outlineLevel="0" collapsed="false">
      <c r="A1370" s="0"/>
      <c r="B1370" s="0"/>
      <c r="C1370" s="0"/>
      <c r="D1370" s="96"/>
      <c r="E1370" s="0"/>
      <c r="HE1370" s="71"/>
      <c r="HF1370" s="72"/>
      <c r="HG1370" s="71"/>
      <c r="HH1370" s="72"/>
      <c r="HI1370" s="71"/>
      <c r="HJ1370" s="72"/>
      <c r="HK1370" s="71"/>
      <c r="HL1370" s="72"/>
      <c r="HM1370" s="71"/>
      <c r="HN1370" s="72"/>
      <c r="HO1370" s="71"/>
      <c r="HP1370" s="72"/>
      <c r="HQ1370" s="71"/>
      <c r="HR1370" s="72"/>
      <c r="HS1370" s="71"/>
      <c r="HT1370" s="72"/>
      <c r="HU1370" s="71"/>
      <c r="HV1370" s="72"/>
      <c r="HW1370" s="71"/>
      <c r="HX1370" s="71"/>
    </row>
    <row r="1371" customFormat="false" ht="12.75" hidden="false" customHeight="false" outlineLevel="0" collapsed="false">
      <c r="A1371" s="0"/>
      <c r="B1371" s="0"/>
      <c r="C1371" s="0"/>
      <c r="D1371" s="96"/>
      <c r="E1371" s="0"/>
      <c r="HE1371" s="71"/>
      <c r="HF1371" s="72"/>
      <c r="HG1371" s="71"/>
      <c r="HH1371" s="72"/>
      <c r="HI1371" s="71"/>
      <c r="HJ1371" s="72"/>
      <c r="HK1371" s="71"/>
      <c r="HL1371" s="72"/>
      <c r="HM1371" s="71"/>
      <c r="HN1371" s="72"/>
      <c r="HO1371" s="71"/>
      <c r="HP1371" s="72"/>
      <c r="HQ1371" s="71"/>
      <c r="HR1371" s="72"/>
      <c r="HS1371" s="71"/>
      <c r="HT1371" s="72"/>
      <c r="HU1371" s="71"/>
      <c r="HV1371" s="72"/>
      <c r="HW1371" s="71"/>
      <c r="HX1371" s="71"/>
    </row>
    <row r="1372" customFormat="false" ht="12.75" hidden="false" customHeight="false" outlineLevel="0" collapsed="false">
      <c r="A1372" s="0"/>
      <c r="B1372" s="0"/>
      <c r="C1372" s="0"/>
      <c r="D1372" s="96"/>
      <c r="E1372" s="0"/>
      <c r="HE1372" s="71"/>
      <c r="HF1372" s="72"/>
      <c r="HG1372" s="71"/>
      <c r="HH1372" s="72"/>
      <c r="HI1372" s="71"/>
      <c r="HJ1372" s="72"/>
      <c r="HK1372" s="71"/>
      <c r="HL1372" s="72"/>
      <c r="HM1372" s="71"/>
      <c r="HN1372" s="72"/>
      <c r="HO1372" s="71"/>
      <c r="HP1372" s="72"/>
      <c r="HQ1372" s="71"/>
      <c r="HR1372" s="72"/>
      <c r="HS1372" s="71"/>
      <c r="HT1372" s="72"/>
      <c r="HU1372" s="71"/>
      <c r="HV1372" s="72"/>
      <c r="HW1372" s="71"/>
      <c r="HX1372" s="71"/>
    </row>
    <row r="1373" customFormat="false" ht="12.75" hidden="false" customHeight="false" outlineLevel="0" collapsed="false">
      <c r="A1373" s="0"/>
      <c r="B1373" s="0"/>
      <c r="C1373" s="0"/>
      <c r="D1373" s="96"/>
      <c r="E1373" s="0"/>
      <c r="HE1373" s="71"/>
      <c r="HF1373" s="72"/>
      <c r="HG1373" s="71"/>
      <c r="HH1373" s="72"/>
      <c r="HI1373" s="71"/>
      <c r="HJ1373" s="72"/>
      <c r="HK1373" s="71"/>
      <c r="HL1373" s="72"/>
      <c r="HM1373" s="71"/>
      <c r="HN1373" s="72"/>
      <c r="HO1373" s="71"/>
      <c r="HP1373" s="72"/>
      <c r="HQ1373" s="71"/>
      <c r="HR1373" s="72"/>
      <c r="HS1373" s="71"/>
      <c r="HT1373" s="72"/>
      <c r="HU1373" s="71"/>
      <c r="HV1373" s="72"/>
      <c r="HW1373" s="71"/>
      <c r="HX1373" s="71"/>
    </row>
    <row r="1374" customFormat="false" ht="12.75" hidden="false" customHeight="false" outlineLevel="0" collapsed="false">
      <c r="A1374" s="0"/>
      <c r="B1374" s="0"/>
      <c r="C1374" s="0"/>
      <c r="D1374" s="96"/>
      <c r="E1374" s="0"/>
      <c r="HE1374" s="71"/>
      <c r="HF1374" s="72"/>
      <c r="HG1374" s="71"/>
      <c r="HH1374" s="72"/>
      <c r="HI1374" s="71"/>
      <c r="HJ1374" s="72"/>
      <c r="HK1374" s="71"/>
      <c r="HL1374" s="72"/>
      <c r="HM1374" s="71"/>
      <c r="HN1374" s="72"/>
      <c r="HO1374" s="71"/>
      <c r="HP1374" s="72"/>
      <c r="HQ1374" s="71"/>
      <c r="HR1374" s="72"/>
      <c r="HS1374" s="71"/>
      <c r="HT1374" s="72"/>
      <c r="HU1374" s="71"/>
      <c r="HV1374" s="72"/>
      <c r="HW1374" s="71"/>
      <c r="HX1374" s="71"/>
    </row>
    <row r="1375" customFormat="false" ht="12.75" hidden="false" customHeight="false" outlineLevel="0" collapsed="false">
      <c r="A1375" s="0"/>
      <c r="B1375" s="0"/>
      <c r="C1375" s="0"/>
      <c r="D1375" s="96"/>
      <c r="E1375" s="0"/>
      <c r="HE1375" s="71"/>
      <c r="HF1375" s="72"/>
      <c r="HG1375" s="71"/>
      <c r="HH1375" s="72"/>
      <c r="HI1375" s="71"/>
      <c r="HJ1375" s="72"/>
      <c r="HK1375" s="71"/>
      <c r="HL1375" s="72"/>
      <c r="HM1375" s="71"/>
      <c r="HN1375" s="72"/>
      <c r="HO1375" s="71"/>
      <c r="HP1375" s="72"/>
      <c r="HQ1375" s="71"/>
      <c r="HR1375" s="72"/>
      <c r="HS1375" s="71"/>
      <c r="HT1375" s="72"/>
      <c r="HU1375" s="71"/>
      <c r="HV1375" s="72"/>
      <c r="HW1375" s="71"/>
      <c r="HX1375" s="71"/>
    </row>
    <row r="1376" customFormat="false" ht="12.75" hidden="false" customHeight="false" outlineLevel="0" collapsed="false">
      <c r="A1376" s="0"/>
      <c r="B1376" s="0"/>
      <c r="C1376" s="0"/>
      <c r="D1376" s="96"/>
      <c r="E1376" s="0"/>
      <c r="HE1376" s="71"/>
      <c r="HF1376" s="72"/>
      <c r="HG1376" s="71"/>
      <c r="HH1376" s="72"/>
      <c r="HI1376" s="71"/>
      <c r="HJ1376" s="72"/>
      <c r="HK1376" s="71"/>
      <c r="HL1376" s="72"/>
      <c r="HM1376" s="71"/>
      <c r="HN1376" s="72"/>
      <c r="HO1376" s="71"/>
      <c r="HP1376" s="72"/>
      <c r="HQ1376" s="71"/>
      <c r="HR1376" s="72"/>
      <c r="HS1376" s="71"/>
      <c r="HT1376" s="72"/>
      <c r="HU1376" s="71"/>
      <c r="HV1376" s="72"/>
      <c r="HW1376" s="71"/>
      <c r="HX1376" s="71"/>
    </row>
    <row r="1377" customFormat="false" ht="12.75" hidden="false" customHeight="false" outlineLevel="0" collapsed="false">
      <c r="A1377" s="0"/>
      <c r="B1377" s="0"/>
      <c r="C1377" s="0"/>
      <c r="D1377" s="96"/>
      <c r="E1377" s="0"/>
      <c r="HE1377" s="71"/>
      <c r="HF1377" s="72"/>
      <c r="HG1377" s="71"/>
      <c r="HH1377" s="72"/>
      <c r="HI1377" s="71"/>
      <c r="HJ1377" s="72"/>
      <c r="HK1377" s="71"/>
      <c r="HL1377" s="72"/>
      <c r="HM1377" s="71"/>
      <c r="HN1377" s="72"/>
      <c r="HO1377" s="71"/>
      <c r="HP1377" s="72"/>
      <c r="HQ1377" s="71"/>
      <c r="HR1377" s="72"/>
      <c r="HS1377" s="71"/>
      <c r="HT1377" s="72"/>
      <c r="HU1377" s="71"/>
      <c r="HV1377" s="72"/>
      <c r="HW1377" s="71"/>
      <c r="HX1377" s="71"/>
    </row>
    <row r="1378" customFormat="false" ht="12.75" hidden="false" customHeight="false" outlineLevel="0" collapsed="false">
      <c r="A1378" s="0"/>
      <c r="B1378" s="0"/>
      <c r="C1378" s="0"/>
      <c r="D1378" s="96"/>
      <c r="E1378" s="0"/>
      <c r="HE1378" s="71"/>
      <c r="HF1378" s="72"/>
      <c r="HG1378" s="71"/>
      <c r="HH1378" s="72"/>
      <c r="HI1378" s="71"/>
      <c r="HJ1378" s="72"/>
      <c r="HK1378" s="71"/>
      <c r="HL1378" s="72"/>
      <c r="HM1378" s="71"/>
      <c r="HN1378" s="72"/>
      <c r="HO1378" s="71"/>
      <c r="HP1378" s="72"/>
      <c r="HQ1378" s="71"/>
      <c r="HR1378" s="72"/>
      <c r="HS1378" s="71"/>
      <c r="HT1378" s="72"/>
      <c r="HU1378" s="71"/>
      <c r="HV1378" s="72"/>
      <c r="HW1378" s="71"/>
      <c r="HX1378" s="71"/>
    </row>
    <row r="1379" customFormat="false" ht="12.75" hidden="false" customHeight="false" outlineLevel="0" collapsed="false">
      <c r="A1379" s="0"/>
      <c r="B1379" s="0"/>
      <c r="C1379" s="0"/>
      <c r="D1379" s="96"/>
      <c r="E1379" s="0"/>
      <c r="HE1379" s="71"/>
      <c r="HF1379" s="72"/>
      <c r="HG1379" s="71"/>
      <c r="HH1379" s="72"/>
      <c r="HI1379" s="71"/>
      <c r="HJ1379" s="72"/>
      <c r="HK1379" s="71"/>
      <c r="HL1379" s="72"/>
      <c r="HM1379" s="71"/>
      <c r="HN1379" s="72"/>
      <c r="HO1379" s="71"/>
      <c r="HP1379" s="72"/>
      <c r="HQ1379" s="71"/>
      <c r="HR1379" s="72"/>
      <c r="HS1379" s="71"/>
      <c r="HT1379" s="72"/>
      <c r="HU1379" s="71"/>
      <c r="HV1379" s="72"/>
      <c r="HW1379" s="71"/>
      <c r="HX1379" s="71"/>
    </row>
    <row r="1380" customFormat="false" ht="12.75" hidden="false" customHeight="false" outlineLevel="0" collapsed="false">
      <c r="A1380" s="0"/>
      <c r="B1380" s="0"/>
      <c r="C1380" s="0"/>
      <c r="D1380" s="96"/>
      <c r="E1380" s="0"/>
      <c r="HE1380" s="71"/>
      <c r="HF1380" s="72"/>
      <c r="HG1380" s="71"/>
      <c r="HH1380" s="72"/>
      <c r="HI1380" s="71"/>
      <c r="HJ1380" s="72"/>
      <c r="HK1380" s="71"/>
      <c r="HL1380" s="72"/>
      <c r="HM1380" s="71"/>
      <c r="HN1380" s="72"/>
      <c r="HO1380" s="71"/>
      <c r="HP1380" s="72"/>
      <c r="HQ1380" s="71"/>
      <c r="HR1380" s="72"/>
      <c r="HS1380" s="71"/>
      <c r="HT1380" s="72"/>
      <c r="HU1380" s="71"/>
      <c r="HV1380" s="72"/>
      <c r="HW1380" s="71"/>
      <c r="HX1380" s="71"/>
    </row>
    <row r="1381" customFormat="false" ht="12.75" hidden="false" customHeight="false" outlineLevel="0" collapsed="false">
      <c r="A1381" s="0"/>
      <c r="B1381" s="0"/>
      <c r="C1381" s="0"/>
      <c r="D1381" s="96"/>
      <c r="E1381" s="0"/>
      <c r="HE1381" s="71"/>
      <c r="HF1381" s="72"/>
      <c r="HG1381" s="71"/>
      <c r="HH1381" s="72"/>
      <c r="HI1381" s="71"/>
      <c r="HJ1381" s="72"/>
      <c r="HK1381" s="71"/>
      <c r="HL1381" s="72"/>
      <c r="HM1381" s="71"/>
      <c r="HN1381" s="72"/>
      <c r="HO1381" s="71"/>
      <c r="HP1381" s="72"/>
      <c r="HQ1381" s="71"/>
      <c r="HR1381" s="72"/>
      <c r="HS1381" s="71"/>
      <c r="HT1381" s="72"/>
      <c r="HU1381" s="71"/>
      <c r="HV1381" s="72"/>
      <c r="HW1381" s="71"/>
      <c r="HX1381" s="71"/>
    </row>
    <row r="1382" customFormat="false" ht="12.75" hidden="false" customHeight="false" outlineLevel="0" collapsed="false">
      <c r="A1382" s="0"/>
      <c r="B1382" s="0"/>
      <c r="C1382" s="0"/>
      <c r="D1382" s="96"/>
      <c r="E1382" s="0"/>
      <c r="HE1382" s="71"/>
      <c r="HF1382" s="72"/>
      <c r="HG1382" s="71"/>
      <c r="HH1382" s="72"/>
      <c r="HI1382" s="71"/>
      <c r="HJ1382" s="72"/>
      <c r="HK1382" s="71"/>
      <c r="HL1382" s="72"/>
      <c r="HM1382" s="71"/>
      <c r="HN1382" s="72"/>
      <c r="HO1382" s="71"/>
      <c r="HP1382" s="72"/>
      <c r="HQ1382" s="71"/>
      <c r="HR1382" s="72"/>
      <c r="HS1382" s="71"/>
      <c r="HT1382" s="72"/>
      <c r="HU1382" s="71"/>
      <c r="HV1382" s="72"/>
      <c r="HW1382" s="71"/>
      <c r="HX1382" s="71"/>
    </row>
    <row r="1383" customFormat="false" ht="12.75" hidden="false" customHeight="false" outlineLevel="0" collapsed="false">
      <c r="A1383" s="0"/>
      <c r="B1383" s="0"/>
      <c r="C1383" s="0"/>
      <c r="D1383" s="96"/>
      <c r="E1383" s="0"/>
      <c r="HE1383" s="71"/>
      <c r="HF1383" s="72"/>
      <c r="HG1383" s="71"/>
      <c r="HH1383" s="72"/>
      <c r="HI1383" s="71"/>
      <c r="HJ1383" s="72"/>
      <c r="HK1383" s="71"/>
      <c r="HL1383" s="72"/>
      <c r="HM1383" s="71"/>
      <c r="HN1383" s="72"/>
      <c r="HO1383" s="71"/>
      <c r="HP1383" s="72"/>
      <c r="HQ1383" s="71"/>
      <c r="HR1383" s="72"/>
      <c r="HS1383" s="71"/>
      <c r="HT1383" s="72"/>
      <c r="HU1383" s="71"/>
      <c r="HV1383" s="72"/>
      <c r="HW1383" s="71"/>
      <c r="HX1383" s="71"/>
    </row>
    <row r="1384" customFormat="false" ht="12.75" hidden="false" customHeight="false" outlineLevel="0" collapsed="false">
      <c r="A1384" s="0"/>
      <c r="B1384" s="0"/>
      <c r="C1384" s="0"/>
      <c r="D1384" s="96"/>
      <c r="E1384" s="0"/>
      <c r="HE1384" s="71"/>
      <c r="HF1384" s="72"/>
      <c r="HG1384" s="71"/>
      <c r="HH1384" s="72"/>
      <c r="HI1384" s="71"/>
      <c r="HJ1384" s="72"/>
      <c r="HK1384" s="71"/>
      <c r="HL1384" s="72"/>
      <c r="HM1384" s="71"/>
      <c r="HN1384" s="72"/>
      <c r="HO1384" s="71"/>
      <c r="HP1384" s="72"/>
      <c r="HQ1384" s="71"/>
      <c r="HR1384" s="72"/>
      <c r="HS1384" s="71"/>
      <c r="HT1384" s="72"/>
      <c r="HU1384" s="71"/>
      <c r="HV1384" s="72"/>
      <c r="HW1384" s="71"/>
      <c r="HX1384" s="71"/>
    </row>
    <row r="1385" customFormat="false" ht="12.75" hidden="false" customHeight="false" outlineLevel="0" collapsed="false">
      <c r="A1385" s="0"/>
      <c r="B1385" s="0"/>
      <c r="C1385" s="0"/>
      <c r="D1385" s="96"/>
      <c r="E1385" s="0"/>
      <c r="HE1385" s="71"/>
      <c r="HF1385" s="72"/>
      <c r="HG1385" s="71"/>
      <c r="HH1385" s="72"/>
      <c r="HI1385" s="71"/>
      <c r="HJ1385" s="72"/>
      <c r="HK1385" s="71"/>
      <c r="HL1385" s="72"/>
      <c r="HM1385" s="71"/>
      <c r="HN1385" s="72"/>
      <c r="HO1385" s="71"/>
      <c r="HP1385" s="72"/>
      <c r="HQ1385" s="71"/>
      <c r="HR1385" s="72"/>
      <c r="HS1385" s="71"/>
      <c r="HT1385" s="72"/>
      <c r="HU1385" s="71"/>
      <c r="HV1385" s="72"/>
      <c r="HW1385" s="71"/>
      <c r="HX1385" s="71"/>
    </row>
    <row r="1386" customFormat="false" ht="12.75" hidden="false" customHeight="false" outlineLevel="0" collapsed="false">
      <c r="A1386" s="0"/>
      <c r="B1386" s="0"/>
      <c r="C1386" s="0"/>
      <c r="D1386" s="96"/>
      <c r="E1386" s="0"/>
      <c r="HE1386" s="71"/>
      <c r="HF1386" s="72"/>
      <c r="HG1386" s="71"/>
      <c r="HH1386" s="72"/>
      <c r="HI1386" s="71"/>
      <c r="HJ1386" s="72"/>
      <c r="HK1386" s="71"/>
      <c r="HL1386" s="72"/>
      <c r="HM1386" s="71"/>
      <c r="HN1386" s="72"/>
      <c r="HO1386" s="71"/>
      <c r="HP1386" s="72"/>
      <c r="HQ1386" s="71"/>
      <c r="HR1386" s="72"/>
      <c r="HS1386" s="71"/>
      <c r="HT1386" s="72"/>
      <c r="HU1386" s="71"/>
      <c r="HV1386" s="72"/>
      <c r="HW1386" s="71"/>
      <c r="HX1386" s="71"/>
    </row>
    <row r="1387" customFormat="false" ht="12.75" hidden="false" customHeight="false" outlineLevel="0" collapsed="false">
      <c r="A1387" s="0"/>
      <c r="B1387" s="0"/>
      <c r="C1387" s="0"/>
      <c r="D1387" s="96"/>
      <c r="E1387" s="0"/>
      <c r="HE1387" s="71"/>
      <c r="HF1387" s="72"/>
      <c r="HG1387" s="71"/>
      <c r="HH1387" s="72"/>
      <c r="HI1387" s="71"/>
      <c r="HJ1387" s="72"/>
      <c r="HK1387" s="71"/>
      <c r="HL1387" s="72"/>
      <c r="HM1387" s="71"/>
      <c r="HN1387" s="72"/>
      <c r="HO1387" s="71"/>
      <c r="HP1387" s="72"/>
      <c r="HQ1387" s="71"/>
      <c r="HR1387" s="72"/>
      <c r="HS1387" s="71"/>
      <c r="HT1387" s="72"/>
      <c r="HU1387" s="71"/>
      <c r="HV1387" s="72"/>
      <c r="HW1387" s="71"/>
      <c r="HX1387" s="71"/>
    </row>
    <row r="1388" customFormat="false" ht="12.75" hidden="false" customHeight="false" outlineLevel="0" collapsed="false">
      <c r="A1388" s="0"/>
      <c r="B1388" s="0"/>
      <c r="C1388" s="0"/>
      <c r="D1388" s="96"/>
      <c r="E1388" s="0"/>
      <c r="HE1388" s="71"/>
      <c r="HF1388" s="72"/>
      <c r="HG1388" s="71"/>
      <c r="HH1388" s="72"/>
      <c r="HI1388" s="71"/>
      <c r="HJ1388" s="72"/>
      <c r="HK1388" s="71"/>
      <c r="HL1388" s="72"/>
      <c r="HM1388" s="71"/>
      <c r="HN1388" s="72"/>
      <c r="HO1388" s="71"/>
      <c r="HP1388" s="72"/>
      <c r="HQ1388" s="71"/>
      <c r="HR1388" s="72"/>
      <c r="HS1388" s="71"/>
      <c r="HT1388" s="72"/>
      <c r="HU1388" s="71"/>
      <c r="HV1388" s="72"/>
      <c r="HW1388" s="71"/>
      <c r="HX1388" s="71"/>
    </row>
    <row r="1389" customFormat="false" ht="12.75" hidden="false" customHeight="false" outlineLevel="0" collapsed="false">
      <c r="A1389" s="0"/>
      <c r="B1389" s="0"/>
      <c r="C1389" s="0"/>
      <c r="D1389" s="96"/>
      <c r="E1389" s="0"/>
      <c r="HE1389" s="71"/>
      <c r="HF1389" s="72"/>
      <c r="HG1389" s="71"/>
      <c r="HH1389" s="72"/>
      <c r="HI1389" s="71"/>
      <c r="HJ1389" s="72"/>
      <c r="HK1389" s="71"/>
      <c r="HL1389" s="72"/>
      <c r="HM1389" s="71"/>
      <c r="HN1389" s="72"/>
      <c r="HO1389" s="71"/>
      <c r="HP1389" s="72"/>
      <c r="HQ1389" s="71"/>
      <c r="HR1389" s="72"/>
      <c r="HS1389" s="71"/>
      <c r="HT1389" s="72"/>
      <c r="HU1389" s="71"/>
      <c r="HV1389" s="72"/>
      <c r="HW1389" s="71"/>
      <c r="HX1389" s="71"/>
    </row>
    <row r="1390" customFormat="false" ht="12.75" hidden="false" customHeight="false" outlineLevel="0" collapsed="false">
      <c r="A1390" s="0"/>
      <c r="B1390" s="0"/>
      <c r="C1390" s="0"/>
      <c r="D1390" s="96"/>
      <c r="E1390" s="0"/>
      <c r="HE1390" s="71"/>
      <c r="HF1390" s="72"/>
      <c r="HG1390" s="71"/>
      <c r="HH1390" s="72"/>
      <c r="HI1390" s="71"/>
      <c r="HJ1390" s="72"/>
      <c r="HK1390" s="71"/>
      <c r="HL1390" s="72"/>
      <c r="HM1390" s="71"/>
      <c r="HN1390" s="72"/>
      <c r="HO1390" s="71"/>
      <c r="HP1390" s="72"/>
      <c r="HQ1390" s="71"/>
      <c r="HR1390" s="72"/>
      <c r="HS1390" s="71"/>
      <c r="HT1390" s="72"/>
      <c r="HU1390" s="71"/>
      <c r="HV1390" s="72"/>
      <c r="HW1390" s="71"/>
      <c r="HX1390" s="71"/>
    </row>
    <row r="1391" customFormat="false" ht="12.75" hidden="false" customHeight="false" outlineLevel="0" collapsed="false">
      <c r="A1391" s="0"/>
      <c r="B1391" s="0"/>
      <c r="C1391" s="0"/>
      <c r="D1391" s="96"/>
      <c r="E1391" s="0"/>
      <c r="HE1391" s="71"/>
      <c r="HF1391" s="72"/>
      <c r="HG1391" s="71"/>
      <c r="HH1391" s="72"/>
      <c r="HI1391" s="71"/>
      <c r="HJ1391" s="72"/>
      <c r="HK1391" s="71"/>
      <c r="HL1391" s="72"/>
      <c r="HM1391" s="71"/>
      <c r="HN1391" s="72"/>
      <c r="HO1391" s="71"/>
      <c r="HP1391" s="72"/>
      <c r="HQ1391" s="71"/>
      <c r="HR1391" s="72"/>
      <c r="HS1391" s="71"/>
      <c r="HT1391" s="72"/>
      <c r="HU1391" s="71"/>
      <c r="HV1391" s="72"/>
      <c r="HW1391" s="71"/>
      <c r="HX1391" s="71"/>
    </row>
    <row r="1392" customFormat="false" ht="12.75" hidden="false" customHeight="false" outlineLevel="0" collapsed="false">
      <c r="A1392" s="0"/>
      <c r="B1392" s="0"/>
      <c r="C1392" s="0"/>
      <c r="D1392" s="96"/>
      <c r="E1392" s="0"/>
      <c r="HE1392" s="71"/>
      <c r="HF1392" s="72"/>
      <c r="HG1392" s="71"/>
      <c r="HH1392" s="72"/>
      <c r="HI1392" s="71"/>
      <c r="HJ1392" s="72"/>
      <c r="HK1392" s="71"/>
      <c r="HL1392" s="72"/>
      <c r="HM1392" s="71"/>
      <c r="HN1392" s="72"/>
      <c r="HO1392" s="71"/>
      <c r="HP1392" s="72"/>
      <c r="HQ1392" s="71"/>
      <c r="HR1392" s="72"/>
      <c r="HS1392" s="71"/>
      <c r="HT1392" s="72"/>
      <c r="HU1392" s="71"/>
      <c r="HV1392" s="72"/>
      <c r="HW1392" s="71"/>
      <c r="HX1392" s="71"/>
    </row>
    <row r="1393" customFormat="false" ht="12.75" hidden="false" customHeight="false" outlineLevel="0" collapsed="false">
      <c r="A1393" s="0"/>
      <c r="B1393" s="0"/>
      <c r="C1393" s="0"/>
      <c r="D1393" s="96"/>
      <c r="E1393" s="0"/>
      <c r="HE1393" s="71"/>
      <c r="HF1393" s="72"/>
      <c r="HG1393" s="71"/>
      <c r="HH1393" s="72"/>
      <c r="HI1393" s="71"/>
      <c r="HJ1393" s="72"/>
      <c r="HK1393" s="71"/>
      <c r="HL1393" s="72"/>
      <c r="HM1393" s="71"/>
      <c r="HN1393" s="72"/>
      <c r="HO1393" s="71"/>
      <c r="HP1393" s="72"/>
      <c r="HQ1393" s="71"/>
      <c r="HR1393" s="72"/>
      <c r="HS1393" s="71"/>
      <c r="HT1393" s="72"/>
      <c r="HU1393" s="71"/>
      <c r="HV1393" s="72"/>
      <c r="HW1393" s="71"/>
      <c r="HX1393" s="71"/>
    </row>
    <row r="1394" customFormat="false" ht="12.75" hidden="false" customHeight="false" outlineLevel="0" collapsed="false">
      <c r="A1394" s="0"/>
      <c r="B1394" s="0"/>
      <c r="C1394" s="0"/>
      <c r="D1394" s="96"/>
      <c r="E1394" s="0"/>
      <c r="HE1394" s="71"/>
      <c r="HF1394" s="72"/>
      <c r="HG1394" s="71"/>
      <c r="HH1394" s="72"/>
      <c r="HI1394" s="71"/>
      <c r="HJ1394" s="72"/>
      <c r="HK1394" s="71"/>
      <c r="HL1394" s="72"/>
      <c r="HM1394" s="71"/>
      <c r="HN1394" s="72"/>
      <c r="HO1394" s="71"/>
      <c r="HP1394" s="72"/>
      <c r="HQ1394" s="71"/>
      <c r="HR1394" s="72"/>
      <c r="HS1394" s="71"/>
      <c r="HT1394" s="72"/>
      <c r="HU1394" s="71"/>
      <c r="HV1394" s="72"/>
      <c r="HW1394" s="71"/>
      <c r="HX1394" s="71"/>
    </row>
    <row r="1395" customFormat="false" ht="12.75" hidden="false" customHeight="false" outlineLevel="0" collapsed="false">
      <c r="A1395" s="0"/>
      <c r="B1395" s="0"/>
      <c r="C1395" s="0"/>
      <c r="D1395" s="96"/>
      <c r="E1395" s="0"/>
      <c r="HE1395" s="71"/>
      <c r="HF1395" s="72"/>
      <c r="HG1395" s="71"/>
      <c r="HH1395" s="72"/>
      <c r="HI1395" s="71"/>
      <c r="HJ1395" s="72"/>
      <c r="HK1395" s="71"/>
      <c r="HL1395" s="72"/>
      <c r="HM1395" s="71"/>
      <c r="HN1395" s="72"/>
      <c r="HO1395" s="71"/>
      <c r="HP1395" s="72"/>
      <c r="HQ1395" s="71"/>
      <c r="HR1395" s="72"/>
      <c r="HS1395" s="71"/>
      <c r="HT1395" s="72"/>
      <c r="HU1395" s="71"/>
      <c r="HV1395" s="72"/>
      <c r="HW1395" s="71"/>
      <c r="HX1395" s="71"/>
    </row>
    <row r="1396" customFormat="false" ht="12.75" hidden="false" customHeight="false" outlineLevel="0" collapsed="false">
      <c r="A1396" s="0"/>
      <c r="B1396" s="0"/>
      <c r="C1396" s="0"/>
      <c r="D1396" s="96"/>
      <c r="E1396" s="0"/>
      <c r="HE1396" s="71"/>
      <c r="HF1396" s="72"/>
      <c r="HG1396" s="71"/>
      <c r="HH1396" s="72"/>
      <c r="HI1396" s="71"/>
      <c r="HJ1396" s="72"/>
      <c r="HK1396" s="71"/>
      <c r="HL1396" s="72"/>
      <c r="HM1396" s="71"/>
      <c r="HN1396" s="72"/>
      <c r="HO1396" s="71"/>
      <c r="HP1396" s="72"/>
      <c r="HQ1396" s="71"/>
      <c r="HR1396" s="72"/>
      <c r="HS1396" s="71"/>
      <c r="HT1396" s="72"/>
      <c r="HU1396" s="71"/>
      <c r="HV1396" s="72"/>
      <c r="HW1396" s="71"/>
      <c r="HX1396" s="71"/>
    </row>
    <row r="1397" customFormat="false" ht="12.75" hidden="false" customHeight="false" outlineLevel="0" collapsed="false">
      <c r="A1397" s="0"/>
      <c r="B1397" s="0"/>
      <c r="C1397" s="0"/>
      <c r="D1397" s="96"/>
      <c r="E1397" s="0"/>
      <c r="HE1397" s="71"/>
      <c r="HF1397" s="72"/>
      <c r="HG1397" s="71"/>
      <c r="HH1397" s="72"/>
      <c r="HI1397" s="71"/>
      <c r="HJ1397" s="72"/>
      <c r="HK1397" s="71"/>
      <c r="HL1397" s="72"/>
      <c r="HM1397" s="71"/>
      <c r="HN1397" s="72"/>
      <c r="HO1397" s="71"/>
      <c r="HP1397" s="72"/>
      <c r="HQ1397" s="71"/>
      <c r="HR1397" s="72"/>
      <c r="HS1397" s="71"/>
      <c r="HT1397" s="72"/>
      <c r="HU1397" s="71"/>
      <c r="HV1397" s="72"/>
      <c r="HW1397" s="71"/>
      <c r="HX1397" s="71"/>
    </row>
    <row r="1398" customFormat="false" ht="12.75" hidden="false" customHeight="false" outlineLevel="0" collapsed="false">
      <c r="A1398" s="0"/>
      <c r="B1398" s="0"/>
      <c r="C1398" s="0"/>
      <c r="D1398" s="96"/>
      <c r="E1398" s="0"/>
      <c r="HE1398" s="71"/>
      <c r="HF1398" s="72"/>
      <c r="HG1398" s="71"/>
      <c r="HH1398" s="72"/>
      <c r="HI1398" s="71"/>
      <c r="HJ1398" s="72"/>
      <c r="HK1398" s="71"/>
      <c r="HL1398" s="72"/>
      <c r="HM1398" s="71"/>
      <c r="HN1398" s="72"/>
      <c r="HO1398" s="71"/>
      <c r="HP1398" s="72"/>
      <c r="HQ1398" s="71"/>
      <c r="HR1398" s="72"/>
      <c r="HS1398" s="71"/>
      <c r="HT1398" s="72"/>
      <c r="HU1398" s="71"/>
      <c r="HV1398" s="72"/>
      <c r="HW1398" s="71"/>
      <c r="HX1398" s="71"/>
    </row>
    <row r="1399" customFormat="false" ht="12.75" hidden="false" customHeight="false" outlineLevel="0" collapsed="false">
      <c r="A1399" s="0"/>
      <c r="B1399" s="0"/>
      <c r="C1399" s="0"/>
      <c r="D1399" s="96"/>
      <c r="E1399" s="0"/>
      <c r="HE1399" s="71"/>
      <c r="HF1399" s="72"/>
      <c r="HG1399" s="71"/>
      <c r="HH1399" s="72"/>
      <c r="HI1399" s="71"/>
      <c r="HJ1399" s="72"/>
      <c r="HK1399" s="71"/>
      <c r="HL1399" s="72"/>
      <c r="HM1399" s="71"/>
      <c r="HN1399" s="72"/>
      <c r="HO1399" s="71"/>
      <c r="HP1399" s="72"/>
      <c r="HQ1399" s="71"/>
      <c r="HR1399" s="72"/>
      <c r="HS1399" s="71"/>
      <c r="HT1399" s="72"/>
      <c r="HU1399" s="71"/>
      <c r="HV1399" s="72"/>
      <c r="HW1399" s="71"/>
      <c r="HX1399" s="71"/>
    </row>
    <row r="1400" customFormat="false" ht="12.75" hidden="false" customHeight="false" outlineLevel="0" collapsed="false">
      <c r="A1400" s="0"/>
      <c r="B1400" s="0"/>
      <c r="C1400" s="0"/>
      <c r="D1400" s="96"/>
      <c r="E1400" s="0"/>
      <c r="HE1400" s="71"/>
      <c r="HF1400" s="72"/>
      <c r="HG1400" s="71"/>
      <c r="HH1400" s="72"/>
      <c r="HI1400" s="71"/>
      <c r="HJ1400" s="72"/>
      <c r="HK1400" s="71"/>
      <c r="HL1400" s="72"/>
      <c r="HM1400" s="71"/>
      <c r="HN1400" s="72"/>
      <c r="HO1400" s="71"/>
      <c r="HP1400" s="72"/>
      <c r="HQ1400" s="71"/>
      <c r="HR1400" s="72"/>
      <c r="HS1400" s="71"/>
      <c r="HT1400" s="72"/>
      <c r="HU1400" s="71"/>
      <c r="HV1400" s="72"/>
      <c r="HW1400" s="71"/>
      <c r="HX1400" s="71"/>
    </row>
    <row r="1401" customFormat="false" ht="12.75" hidden="false" customHeight="false" outlineLevel="0" collapsed="false">
      <c r="A1401" s="0"/>
      <c r="B1401" s="0"/>
      <c r="C1401" s="0"/>
      <c r="D1401" s="96"/>
      <c r="E1401" s="0"/>
      <c r="HE1401" s="71"/>
      <c r="HF1401" s="72"/>
      <c r="HG1401" s="71"/>
      <c r="HH1401" s="72"/>
      <c r="HI1401" s="71"/>
      <c r="HJ1401" s="72"/>
      <c r="HK1401" s="71"/>
      <c r="HL1401" s="72"/>
      <c r="HM1401" s="71"/>
      <c r="HN1401" s="72"/>
      <c r="HO1401" s="71"/>
      <c r="HP1401" s="72"/>
      <c r="HQ1401" s="71"/>
      <c r="HR1401" s="72"/>
      <c r="HS1401" s="71"/>
      <c r="HT1401" s="72"/>
      <c r="HU1401" s="71"/>
      <c r="HV1401" s="72"/>
      <c r="HW1401" s="71"/>
      <c r="HX1401" s="71"/>
    </row>
    <row r="1402" customFormat="false" ht="12.75" hidden="false" customHeight="false" outlineLevel="0" collapsed="false">
      <c r="A1402" s="0"/>
      <c r="B1402" s="0"/>
      <c r="C1402" s="0"/>
      <c r="D1402" s="96"/>
      <c r="E1402" s="0"/>
      <c r="HE1402" s="71"/>
      <c r="HF1402" s="72"/>
      <c r="HG1402" s="71"/>
      <c r="HH1402" s="72"/>
      <c r="HI1402" s="71"/>
      <c r="HJ1402" s="72"/>
      <c r="HK1402" s="71"/>
      <c r="HL1402" s="72"/>
      <c r="HM1402" s="71"/>
      <c r="HN1402" s="72"/>
      <c r="HO1402" s="71"/>
      <c r="HP1402" s="72"/>
      <c r="HQ1402" s="71"/>
      <c r="HR1402" s="72"/>
      <c r="HS1402" s="71"/>
      <c r="HT1402" s="72"/>
      <c r="HU1402" s="71"/>
      <c r="HV1402" s="72"/>
      <c r="HW1402" s="71"/>
      <c r="HX1402" s="71"/>
    </row>
    <row r="1403" customFormat="false" ht="12.75" hidden="false" customHeight="false" outlineLevel="0" collapsed="false">
      <c r="A1403" s="0"/>
      <c r="B1403" s="0"/>
      <c r="C1403" s="0"/>
      <c r="D1403" s="96"/>
      <c r="E1403" s="0"/>
      <c r="HE1403" s="71"/>
      <c r="HF1403" s="72"/>
      <c r="HG1403" s="71"/>
      <c r="HH1403" s="72"/>
      <c r="HI1403" s="71"/>
      <c r="HJ1403" s="72"/>
      <c r="HK1403" s="71"/>
      <c r="HL1403" s="72"/>
      <c r="HM1403" s="71"/>
      <c r="HN1403" s="72"/>
      <c r="HO1403" s="71"/>
      <c r="HP1403" s="72"/>
      <c r="HQ1403" s="71"/>
      <c r="HR1403" s="72"/>
      <c r="HS1403" s="71"/>
      <c r="HT1403" s="72"/>
      <c r="HU1403" s="71"/>
      <c r="HV1403" s="72"/>
      <c r="HW1403" s="71"/>
      <c r="HX1403" s="71"/>
    </row>
    <row r="1404" customFormat="false" ht="12.75" hidden="false" customHeight="false" outlineLevel="0" collapsed="false">
      <c r="A1404" s="0"/>
      <c r="B1404" s="0"/>
      <c r="C1404" s="0"/>
      <c r="D1404" s="96"/>
      <c r="E1404" s="0"/>
      <c r="HE1404" s="71"/>
      <c r="HF1404" s="72"/>
      <c r="HG1404" s="71"/>
      <c r="HH1404" s="72"/>
      <c r="HI1404" s="71"/>
      <c r="HJ1404" s="72"/>
      <c r="HK1404" s="71"/>
      <c r="HL1404" s="72"/>
      <c r="HM1404" s="71"/>
      <c r="HN1404" s="72"/>
      <c r="HO1404" s="71"/>
      <c r="HP1404" s="72"/>
      <c r="HQ1404" s="71"/>
      <c r="HR1404" s="72"/>
      <c r="HS1404" s="71"/>
      <c r="HT1404" s="72"/>
      <c r="HU1404" s="71"/>
      <c r="HV1404" s="72"/>
      <c r="HW1404" s="71"/>
      <c r="HX1404" s="71"/>
    </row>
    <row r="1405" customFormat="false" ht="12.75" hidden="false" customHeight="false" outlineLevel="0" collapsed="false">
      <c r="A1405" s="0"/>
      <c r="B1405" s="0"/>
      <c r="C1405" s="0"/>
      <c r="D1405" s="96"/>
      <c r="E1405" s="0"/>
      <c r="HE1405" s="71"/>
      <c r="HF1405" s="72"/>
      <c r="HG1405" s="71"/>
      <c r="HH1405" s="72"/>
      <c r="HI1405" s="71"/>
      <c r="HJ1405" s="72"/>
      <c r="HK1405" s="71"/>
      <c r="HL1405" s="72"/>
      <c r="HM1405" s="71"/>
      <c r="HN1405" s="72"/>
      <c r="HO1405" s="71"/>
      <c r="HP1405" s="72"/>
      <c r="HQ1405" s="71"/>
      <c r="HR1405" s="72"/>
      <c r="HS1405" s="71"/>
      <c r="HT1405" s="72"/>
      <c r="HU1405" s="71"/>
      <c r="HV1405" s="72"/>
      <c r="HW1405" s="71"/>
      <c r="HX1405" s="71"/>
    </row>
    <row r="1406" customFormat="false" ht="12.75" hidden="false" customHeight="false" outlineLevel="0" collapsed="false">
      <c r="A1406" s="0"/>
      <c r="B1406" s="0"/>
      <c r="C1406" s="0"/>
      <c r="D1406" s="96"/>
      <c r="E1406" s="0"/>
      <c r="HE1406" s="71"/>
      <c r="HF1406" s="72"/>
      <c r="HG1406" s="71"/>
      <c r="HH1406" s="72"/>
      <c r="HI1406" s="71"/>
      <c r="HJ1406" s="72"/>
      <c r="HK1406" s="71"/>
      <c r="HL1406" s="72"/>
      <c r="HM1406" s="71"/>
      <c r="HN1406" s="72"/>
      <c r="HO1406" s="71"/>
      <c r="HP1406" s="72"/>
      <c r="HQ1406" s="71"/>
      <c r="HR1406" s="72"/>
      <c r="HS1406" s="71"/>
      <c r="HT1406" s="72"/>
      <c r="HU1406" s="71"/>
      <c r="HV1406" s="72"/>
      <c r="HW1406" s="71"/>
      <c r="HX1406" s="71"/>
    </row>
    <row r="1407" customFormat="false" ht="12.75" hidden="false" customHeight="false" outlineLevel="0" collapsed="false">
      <c r="A1407" s="0"/>
      <c r="B1407" s="0"/>
      <c r="C1407" s="0"/>
      <c r="D1407" s="96"/>
      <c r="E1407" s="0"/>
      <c r="HE1407" s="71"/>
      <c r="HF1407" s="72"/>
      <c r="HG1407" s="71"/>
      <c r="HH1407" s="72"/>
      <c r="HI1407" s="71"/>
      <c r="HJ1407" s="72"/>
      <c r="HK1407" s="71"/>
      <c r="HL1407" s="72"/>
      <c r="HM1407" s="71"/>
      <c r="HN1407" s="72"/>
      <c r="HO1407" s="71"/>
      <c r="HP1407" s="72"/>
      <c r="HQ1407" s="71"/>
      <c r="HR1407" s="72"/>
      <c r="HS1407" s="71"/>
      <c r="HT1407" s="72"/>
      <c r="HU1407" s="71"/>
      <c r="HV1407" s="72"/>
      <c r="HW1407" s="71"/>
      <c r="HX1407" s="71"/>
    </row>
    <row r="1408" customFormat="false" ht="12.75" hidden="false" customHeight="false" outlineLevel="0" collapsed="false">
      <c r="A1408" s="0"/>
      <c r="B1408" s="0"/>
      <c r="C1408" s="0"/>
      <c r="D1408" s="96"/>
      <c r="E1408" s="0"/>
      <c r="HE1408" s="71"/>
      <c r="HF1408" s="72"/>
      <c r="HG1408" s="71"/>
      <c r="HH1408" s="72"/>
      <c r="HI1408" s="71"/>
      <c r="HJ1408" s="72"/>
      <c r="HK1408" s="71"/>
      <c r="HL1408" s="72"/>
      <c r="HM1408" s="71"/>
      <c r="HN1408" s="72"/>
      <c r="HO1408" s="71"/>
      <c r="HP1408" s="72"/>
      <c r="HQ1408" s="71"/>
      <c r="HR1408" s="72"/>
      <c r="HS1408" s="71"/>
      <c r="HT1408" s="72"/>
      <c r="HU1408" s="71"/>
      <c r="HV1408" s="72"/>
      <c r="HW1408" s="71"/>
      <c r="HX1408" s="71"/>
    </row>
    <row r="1409" customFormat="false" ht="12.75" hidden="false" customHeight="false" outlineLevel="0" collapsed="false">
      <c r="A1409" s="0"/>
      <c r="B1409" s="0"/>
      <c r="C1409" s="0"/>
      <c r="D1409" s="96"/>
      <c r="E1409" s="0"/>
      <c r="HE1409" s="71"/>
      <c r="HF1409" s="72"/>
      <c r="HG1409" s="71"/>
      <c r="HH1409" s="72"/>
      <c r="HI1409" s="71"/>
      <c r="HJ1409" s="72"/>
      <c r="HK1409" s="71"/>
      <c r="HL1409" s="72"/>
      <c r="HM1409" s="71"/>
      <c r="HN1409" s="72"/>
      <c r="HO1409" s="71"/>
      <c r="HP1409" s="72"/>
      <c r="HQ1409" s="71"/>
      <c r="HR1409" s="72"/>
      <c r="HS1409" s="71"/>
      <c r="HT1409" s="72"/>
      <c r="HU1409" s="71"/>
      <c r="HV1409" s="72"/>
      <c r="HW1409" s="71"/>
      <c r="HX1409" s="71"/>
    </row>
    <row r="1410" customFormat="false" ht="12.75" hidden="false" customHeight="false" outlineLevel="0" collapsed="false">
      <c r="A1410" s="0"/>
      <c r="B1410" s="0"/>
      <c r="C1410" s="0"/>
      <c r="D1410" s="96"/>
      <c r="E1410" s="0"/>
      <c r="HE1410" s="71"/>
      <c r="HF1410" s="72"/>
      <c r="HG1410" s="71"/>
      <c r="HH1410" s="72"/>
      <c r="HI1410" s="71"/>
      <c r="HJ1410" s="72"/>
      <c r="HK1410" s="71"/>
      <c r="HL1410" s="72"/>
      <c r="HM1410" s="71"/>
      <c r="HN1410" s="72"/>
      <c r="HO1410" s="71"/>
      <c r="HP1410" s="72"/>
      <c r="HQ1410" s="71"/>
      <c r="HR1410" s="72"/>
      <c r="HS1410" s="71"/>
      <c r="HT1410" s="72"/>
      <c r="HU1410" s="71"/>
      <c r="HV1410" s="72"/>
      <c r="HW1410" s="71"/>
      <c r="HX1410" s="71"/>
    </row>
    <row r="1411" customFormat="false" ht="12.75" hidden="false" customHeight="false" outlineLevel="0" collapsed="false">
      <c r="A1411" s="0"/>
      <c r="B1411" s="0"/>
      <c r="C1411" s="0"/>
      <c r="D1411" s="96"/>
      <c r="E1411" s="0"/>
      <c r="HE1411" s="71"/>
      <c r="HF1411" s="72"/>
      <c r="HG1411" s="71"/>
      <c r="HH1411" s="72"/>
      <c r="HI1411" s="71"/>
      <c r="HJ1411" s="72"/>
      <c r="HK1411" s="71"/>
      <c r="HL1411" s="72"/>
      <c r="HM1411" s="71"/>
      <c r="HN1411" s="72"/>
      <c r="HO1411" s="71"/>
      <c r="HP1411" s="72"/>
      <c r="HQ1411" s="71"/>
      <c r="HR1411" s="72"/>
      <c r="HS1411" s="71"/>
      <c r="HT1411" s="72"/>
      <c r="HU1411" s="71"/>
      <c r="HV1411" s="72"/>
      <c r="HW1411" s="71"/>
      <c r="HX1411" s="71"/>
    </row>
    <row r="1412" customFormat="false" ht="12.75" hidden="false" customHeight="false" outlineLevel="0" collapsed="false">
      <c r="A1412" s="0"/>
      <c r="B1412" s="0"/>
      <c r="C1412" s="0"/>
      <c r="D1412" s="96"/>
      <c r="E1412" s="0"/>
      <c r="HE1412" s="71"/>
      <c r="HF1412" s="72"/>
      <c r="HG1412" s="71"/>
      <c r="HH1412" s="72"/>
      <c r="HI1412" s="71"/>
      <c r="HJ1412" s="72"/>
      <c r="HK1412" s="71"/>
      <c r="HL1412" s="72"/>
      <c r="HM1412" s="71"/>
      <c r="HN1412" s="72"/>
      <c r="HO1412" s="71"/>
      <c r="HP1412" s="72"/>
      <c r="HQ1412" s="71"/>
      <c r="HR1412" s="72"/>
      <c r="HS1412" s="71"/>
      <c r="HT1412" s="72"/>
      <c r="HU1412" s="71"/>
      <c r="HV1412" s="72"/>
      <c r="HW1412" s="71"/>
      <c r="HX1412" s="71"/>
    </row>
    <row r="1413" customFormat="false" ht="12.75" hidden="false" customHeight="false" outlineLevel="0" collapsed="false">
      <c r="A1413" s="0"/>
      <c r="B1413" s="0"/>
      <c r="C1413" s="0"/>
      <c r="D1413" s="96"/>
      <c r="E1413" s="0"/>
      <c r="HE1413" s="71"/>
      <c r="HF1413" s="72"/>
      <c r="HG1413" s="71"/>
      <c r="HH1413" s="72"/>
      <c r="HI1413" s="71"/>
      <c r="HJ1413" s="72"/>
      <c r="HK1413" s="71"/>
      <c r="HL1413" s="72"/>
      <c r="HM1413" s="71"/>
      <c r="HN1413" s="72"/>
      <c r="HO1413" s="71"/>
      <c r="HP1413" s="72"/>
      <c r="HQ1413" s="71"/>
      <c r="HR1413" s="72"/>
      <c r="HS1413" s="71"/>
      <c r="HT1413" s="72"/>
      <c r="HU1413" s="71"/>
      <c r="HV1413" s="72"/>
      <c r="HW1413" s="71"/>
      <c r="HX1413" s="71"/>
    </row>
    <row r="1414" customFormat="false" ht="12.75" hidden="false" customHeight="false" outlineLevel="0" collapsed="false">
      <c r="A1414" s="0"/>
      <c r="B1414" s="0"/>
      <c r="C1414" s="0"/>
      <c r="D1414" s="96"/>
      <c r="E1414" s="0"/>
      <c r="HE1414" s="71"/>
      <c r="HF1414" s="72"/>
      <c r="HG1414" s="71"/>
      <c r="HH1414" s="72"/>
      <c r="HI1414" s="71"/>
      <c r="HJ1414" s="72"/>
      <c r="HK1414" s="71"/>
      <c r="HL1414" s="72"/>
      <c r="HM1414" s="71"/>
      <c r="HN1414" s="72"/>
      <c r="HO1414" s="71"/>
      <c r="HP1414" s="72"/>
      <c r="HQ1414" s="71"/>
      <c r="HR1414" s="72"/>
      <c r="HS1414" s="71"/>
      <c r="HT1414" s="72"/>
      <c r="HU1414" s="71"/>
      <c r="HV1414" s="72"/>
      <c r="HW1414" s="71"/>
      <c r="HX1414" s="71"/>
    </row>
    <row r="1415" customFormat="false" ht="12.75" hidden="false" customHeight="false" outlineLevel="0" collapsed="false">
      <c r="A1415" s="0"/>
      <c r="B1415" s="0"/>
      <c r="C1415" s="0"/>
      <c r="D1415" s="96"/>
      <c r="E1415" s="0"/>
      <c r="HE1415" s="71"/>
      <c r="HF1415" s="72"/>
      <c r="HG1415" s="71"/>
      <c r="HH1415" s="72"/>
      <c r="HI1415" s="71"/>
      <c r="HJ1415" s="72"/>
      <c r="HK1415" s="71"/>
      <c r="HL1415" s="72"/>
      <c r="HM1415" s="71"/>
      <c r="HN1415" s="72"/>
      <c r="HO1415" s="71"/>
      <c r="HP1415" s="72"/>
      <c r="HQ1415" s="71"/>
      <c r="HR1415" s="72"/>
      <c r="HS1415" s="71"/>
      <c r="HT1415" s="72"/>
      <c r="HU1415" s="71"/>
      <c r="HV1415" s="72"/>
      <c r="HW1415" s="71"/>
      <c r="HX1415" s="71"/>
    </row>
    <row r="1416" customFormat="false" ht="12.75" hidden="false" customHeight="false" outlineLevel="0" collapsed="false">
      <c r="A1416" s="0"/>
      <c r="B1416" s="0"/>
      <c r="C1416" s="0"/>
      <c r="D1416" s="96"/>
      <c r="E1416" s="0"/>
      <c r="HE1416" s="71"/>
      <c r="HF1416" s="72"/>
      <c r="HG1416" s="71"/>
      <c r="HH1416" s="72"/>
      <c r="HI1416" s="71"/>
      <c r="HJ1416" s="72"/>
      <c r="HK1416" s="71"/>
      <c r="HL1416" s="72"/>
      <c r="HM1416" s="71"/>
      <c r="HN1416" s="72"/>
      <c r="HO1416" s="71"/>
      <c r="HP1416" s="72"/>
      <c r="HQ1416" s="71"/>
      <c r="HR1416" s="72"/>
      <c r="HS1416" s="71"/>
      <c r="HT1416" s="72"/>
      <c r="HU1416" s="71"/>
      <c r="HV1416" s="72"/>
      <c r="HW1416" s="71"/>
      <c r="HX1416" s="71"/>
    </row>
    <row r="1417" customFormat="false" ht="12.75" hidden="false" customHeight="false" outlineLevel="0" collapsed="false">
      <c r="A1417" s="0"/>
      <c r="B1417" s="0"/>
      <c r="C1417" s="0"/>
      <c r="D1417" s="96"/>
      <c r="E1417" s="0"/>
      <c r="HE1417" s="71"/>
      <c r="HF1417" s="72"/>
      <c r="HG1417" s="71"/>
      <c r="HH1417" s="72"/>
      <c r="HI1417" s="71"/>
      <c r="HJ1417" s="72"/>
      <c r="HK1417" s="71"/>
      <c r="HL1417" s="72"/>
      <c r="HM1417" s="71"/>
      <c r="HN1417" s="72"/>
      <c r="HO1417" s="71"/>
      <c r="HP1417" s="72"/>
      <c r="HQ1417" s="71"/>
      <c r="HR1417" s="72"/>
      <c r="HS1417" s="71"/>
      <c r="HT1417" s="72"/>
      <c r="HU1417" s="71"/>
      <c r="HV1417" s="72"/>
      <c r="HW1417" s="71"/>
      <c r="HX1417" s="71"/>
    </row>
    <row r="1418" customFormat="false" ht="12.75" hidden="false" customHeight="false" outlineLevel="0" collapsed="false">
      <c r="A1418" s="0"/>
      <c r="B1418" s="0"/>
      <c r="C1418" s="0"/>
      <c r="D1418" s="96"/>
      <c r="E1418" s="0"/>
      <c r="HE1418" s="71"/>
      <c r="HF1418" s="72"/>
      <c r="HG1418" s="71"/>
      <c r="HH1418" s="72"/>
      <c r="HI1418" s="71"/>
      <c r="HJ1418" s="72"/>
      <c r="HK1418" s="71"/>
      <c r="HL1418" s="72"/>
      <c r="HM1418" s="71"/>
      <c r="HN1418" s="72"/>
      <c r="HO1418" s="71"/>
      <c r="HP1418" s="72"/>
      <c r="HQ1418" s="71"/>
      <c r="HR1418" s="72"/>
      <c r="HS1418" s="71"/>
      <c r="HT1418" s="72"/>
      <c r="HU1418" s="71"/>
      <c r="HV1418" s="72"/>
      <c r="HW1418" s="71"/>
      <c r="HX1418" s="71"/>
    </row>
    <row r="1419" customFormat="false" ht="12.75" hidden="false" customHeight="false" outlineLevel="0" collapsed="false">
      <c r="A1419" s="0"/>
      <c r="B1419" s="0"/>
      <c r="C1419" s="0"/>
      <c r="D1419" s="96"/>
      <c r="E1419" s="0"/>
      <c r="HE1419" s="71"/>
      <c r="HF1419" s="72"/>
      <c r="HG1419" s="71"/>
      <c r="HH1419" s="72"/>
      <c r="HI1419" s="71"/>
      <c r="HJ1419" s="72"/>
      <c r="HK1419" s="71"/>
      <c r="HL1419" s="72"/>
      <c r="HM1419" s="71"/>
      <c r="HN1419" s="72"/>
      <c r="HO1419" s="71"/>
      <c r="HP1419" s="72"/>
      <c r="HQ1419" s="71"/>
      <c r="HR1419" s="72"/>
      <c r="HS1419" s="71"/>
      <c r="HT1419" s="72"/>
      <c r="HU1419" s="71"/>
      <c r="HV1419" s="72"/>
      <c r="HW1419" s="71"/>
      <c r="HX1419" s="71"/>
    </row>
    <row r="1420" customFormat="false" ht="12.75" hidden="false" customHeight="false" outlineLevel="0" collapsed="false">
      <c r="A1420" s="0"/>
      <c r="B1420" s="0"/>
      <c r="C1420" s="0"/>
      <c r="D1420" s="96"/>
      <c r="E1420" s="0"/>
      <c r="HE1420" s="71"/>
      <c r="HF1420" s="72"/>
      <c r="HG1420" s="71"/>
      <c r="HH1420" s="72"/>
      <c r="HI1420" s="71"/>
      <c r="HJ1420" s="72"/>
      <c r="HK1420" s="71"/>
      <c r="HL1420" s="72"/>
      <c r="HM1420" s="71"/>
      <c r="HN1420" s="72"/>
      <c r="HO1420" s="71"/>
      <c r="HP1420" s="72"/>
      <c r="HQ1420" s="71"/>
      <c r="HR1420" s="72"/>
      <c r="HS1420" s="71"/>
      <c r="HT1420" s="72"/>
      <c r="HU1420" s="71"/>
      <c r="HV1420" s="72"/>
      <c r="HW1420" s="71"/>
      <c r="HX1420" s="71"/>
    </row>
    <row r="1421" customFormat="false" ht="12.75" hidden="false" customHeight="false" outlineLevel="0" collapsed="false">
      <c r="A1421" s="0"/>
      <c r="B1421" s="0"/>
      <c r="C1421" s="0"/>
      <c r="D1421" s="96"/>
      <c r="E1421" s="0"/>
      <c r="HE1421" s="71"/>
      <c r="HF1421" s="72"/>
      <c r="HG1421" s="71"/>
      <c r="HH1421" s="72"/>
      <c r="HI1421" s="71"/>
      <c r="HJ1421" s="72"/>
      <c r="HK1421" s="71"/>
      <c r="HL1421" s="72"/>
      <c r="HM1421" s="71"/>
      <c r="HN1421" s="72"/>
      <c r="HO1421" s="71"/>
      <c r="HP1421" s="72"/>
      <c r="HQ1421" s="71"/>
      <c r="HR1421" s="72"/>
      <c r="HS1421" s="71"/>
      <c r="HT1421" s="72"/>
      <c r="HU1421" s="71"/>
      <c r="HV1421" s="72"/>
      <c r="HW1421" s="71"/>
      <c r="HX1421" s="71"/>
    </row>
    <row r="1422" customFormat="false" ht="12.75" hidden="false" customHeight="false" outlineLevel="0" collapsed="false">
      <c r="A1422" s="0"/>
      <c r="B1422" s="0"/>
      <c r="C1422" s="0"/>
      <c r="D1422" s="96"/>
      <c r="E1422" s="0"/>
      <c r="HE1422" s="71"/>
      <c r="HF1422" s="72"/>
      <c r="HG1422" s="71"/>
      <c r="HH1422" s="72"/>
      <c r="HI1422" s="71"/>
      <c r="HJ1422" s="72"/>
      <c r="HK1422" s="71"/>
      <c r="HL1422" s="72"/>
      <c r="HM1422" s="71"/>
      <c r="HN1422" s="72"/>
      <c r="HO1422" s="71"/>
      <c r="HP1422" s="72"/>
      <c r="HQ1422" s="71"/>
      <c r="HR1422" s="72"/>
      <c r="HS1422" s="71"/>
      <c r="HT1422" s="72"/>
      <c r="HU1422" s="71"/>
      <c r="HV1422" s="72"/>
      <c r="HW1422" s="71"/>
      <c r="HX1422" s="71"/>
    </row>
    <row r="1423" customFormat="false" ht="12.75" hidden="false" customHeight="false" outlineLevel="0" collapsed="false">
      <c r="A1423" s="0"/>
      <c r="B1423" s="0"/>
      <c r="C1423" s="0"/>
      <c r="D1423" s="96"/>
      <c r="E1423" s="0"/>
      <c r="HE1423" s="71"/>
      <c r="HF1423" s="72"/>
      <c r="HG1423" s="71"/>
      <c r="HH1423" s="72"/>
      <c r="HI1423" s="71"/>
      <c r="HJ1423" s="72"/>
      <c r="HK1423" s="71"/>
      <c r="HL1423" s="72"/>
      <c r="HM1423" s="71"/>
      <c r="HN1423" s="72"/>
      <c r="HO1423" s="71"/>
      <c r="HP1423" s="72"/>
      <c r="HQ1423" s="71"/>
      <c r="HR1423" s="72"/>
      <c r="HS1423" s="71"/>
      <c r="HT1423" s="72"/>
      <c r="HU1423" s="71"/>
      <c r="HV1423" s="72"/>
      <c r="HW1423" s="71"/>
      <c r="HX1423" s="71"/>
    </row>
    <row r="1424" customFormat="false" ht="12.75" hidden="false" customHeight="false" outlineLevel="0" collapsed="false">
      <c r="A1424" s="0"/>
      <c r="B1424" s="0"/>
      <c r="C1424" s="0"/>
      <c r="D1424" s="96"/>
      <c r="E1424" s="0"/>
      <c r="HE1424" s="71"/>
      <c r="HF1424" s="72"/>
      <c r="HG1424" s="71"/>
      <c r="HH1424" s="72"/>
      <c r="HI1424" s="71"/>
      <c r="HJ1424" s="72"/>
      <c r="HK1424" s="71"/>
      <c r="HL1424" s="72"/>
      <c r="HM1424" s="71"/>
      <c r="HN1424" s="72"/>
      <c r="HO1424" s="71"/>
      <c r="HP1424" s="72"/>
      <c r="HQ1424" s="71"/>
      <c r="HR1424" s="72"/>
      <c r="HS1424" s="71"/>
      <c r="HT1424" s="72"/>
      <c r="HU1424" s="71"/>
      <c r="HV1424" s="72"/>
      <c r="HW1424" s="71"/>
      <c r="HX1424" s="71"/>
    </row>
    <row r="1425" customFormat="false" ht="12.75" hidden="false" customHeight="false" outlineLevel="0" collapsed="false">
      <c r="A1425" s="0"/>
      <c r="B1425" s="0"/>
      <c r="C1425" s="0"/>
      <c r="D1425" s="96"/>
      <c r="E1425" s="0"/>
      <c r="HE1425" s="71"/>
      <c r="HF1425" s="72"/>
      <c r="HG1425" s="71"/>
      <c r="HH1425" s="72"/>
      <c r="HI1425" s="71"/>
      <c r="HJ1425" s="72"/>
      <c r="HK1425" s="71"/>
      <c r="HL1425" s="72"/>
      <c r="HM1425" s="71"/>
      <c r="HN1425" s="72"/>
      <c r="HO1425" s="71"/>
      <c r="HP1425" s="72"/>
      <c r="HQ1425" s="71"/>
      <c r="HR1425" s="72"/>
      <c r="HS1425" s="71"/>
      <c r="HT1425" s="72"/>
      <c r="HU1425" s="71"/>
      <c r="HV1425" s="72"/>
      <c r="HW1425" s="71"/>
      <c r="HX1425" s="71"/>
    </row>
    <row r="1426" customFormat="false" ht="12.75" hidden="false" customHeight="false" outlineLevel="0" collapsed="false">
      <c r="A1426" s="0"/>
      <c r="B1426" s="0"/>
      <c r="C1426" s="0"/>
      <c r="D1426" s="96"/>
      <c r="E1426" s="0"/>
      <c r="HE1426" s="71"/>
      <c r="HF1426" s="72"/>
      <c r="HG1426" s="71"/>
      <c r="HH1426" s="72"/>
      <c r="HI1426" s="71"/>
      <c r="HJ1426" s="72"/>
      <c r="HK1426" s="71"/>
      <c r="HL1426" s="72"/>
      <c r="HM1426" s="71"/>
      <c r="HN1426" s="72"/>
      <c r="HO1426" s="71"/>
      <c r="HP1426" s="72"/>
      <c r="HQ1426" s="71"/>
      <c r="HR1426" s="72"/>
      <c r="HS1426" s="71"/>
      <c r="HT1426" s="72"/>
      <c r="HU1426" s="71"/>
      <c r="HV1426" s="72"/>
      <c r="HW1426" s="71"/>
      <c r="HX1426" s="71"/>
    </row>
    <row r="1427" customFormat="false" ht="12.75" hidden="false" customHeight="false" outlineLevel="0" collapsed="false">
      <c r="A1427" s="0"/>
      <c r="B1427" s="0"/>
      <c r="C1427" s="0"/>
      <c r="D1427" s="96"/>
      <c r="E1427" s="0"/>
      <c r="HE1427" s="71"/>
      <c r="HF1427" s="72"/>
      <c r="HG1427" s="71"/>
      <c r="HH1427" s="72"/>
      <c r="HI1427" s="71"/>
      <c r="HJ1427" s="72"/>
      <c r="HK1427" s="71"/>
      <c r="HL1427" s="72"/>
      <c r="HM1427" s="71"/>
      <c r="HN1427" s="72"/>
      <c r="HO1427" s="71"/>
      <c r="HP1427" s="72"/>
      <c r="HQ1427" s="71"/>
      <c r="HR1427" s="72"/>
      <c r="HS1427" s="71"/>
      <c r="HT1427" s="72"/>
      <c r="HU1427" s="71"/>
      <c r="HV1427" s="72"/>
      <c r="HW1427" s="71"/>
      <c r="HX1427" s="71"/>
    </row>
    <row r="1428" customFormat="false" ht="12.75" hidden="false" customHeight="false" outlineLevel="0" collapsed="false">
      <c r="A1428" s="0"/>
      <c r="B1428" s="0"/>
      <c r="C1428" s="0"/>
      <c r="D1428" s="96"/>
      <c r="E1428" s="0"/>
      <c r="HE1428" s="71"/>
      <c r="HF1428" s="72"/>
      <c r="HG1428" s="71"/>
      <c r="HH1428" s="72"/>
      <c r="HI1428" s="71"/>
      <c r="HJ1428" s="72"/>
      <c r="HK1428" s="71"/>
      <c r="HL1428" s="72"/>
      <c r="HM1428" s="71"/>
      <c r="HN1428" s="72"/>
      <c r="HO1428" s="71"/>
      <c r="HP1428" s="72"/>
      <c r="HQ1428" s="71"/>
      <c r="HR1428" s="72"/>
      <c r="HS1428" s="71"/>
      <c r="HT1428" s="72"/>
      <c r="HU1428" s="71"/>
      <c r="HV1428" s="72"/>
      <c r="HW1428" s="71"/>
      <c r="HX1428" s="71"/>
    </row>
    <row r="1429" customFormat="false" ht="12.75" hidden="false" customHeight="false" outlineLevel="0" collapsed="false">
      <c r="A1429" s="0"/>
      <c r="B1429" s="0"/>
      <c r="C1429" s="0"/>
      <c r="D1429" s="96"/>
      <c r="E1429" s="0"/>
      <c r="HE1429" s="71"/>
      <c r="HF1429" s="72"/>
      <c r="HG1429" s="71"/>
      <c r="HH1429" s="72"/>
      <c r="HI1429" s="71"/>
      <c r="HJ1429" s="72"/>
      <c r="HK1429" s="71"/>
      <c r="HL1429" s="72"/>
      <c r="HM1429" s="71"/>
      <c r="HN1429" s="72"/>
      <c r="HO1429" s="71"/>
      <c r="HP1429" s="72"/>
      <c r="HQ1429" s="71"/>
      <c r="HR1429" s="72"/>
      <c r="HS1429" s="71"/>
      <c r="HT1429" s="72"/>
      <c r="HU1429" s="71"/>
      <c r="HV1429" s="72"/>
      <c r="HW1429" s="71"/>
      <c r="HX1429" s="71"/>
    </row>
    <row r="1430" customFormat="false" ht="12.75" hidden="false" customHeight="false" outlineLevel="0" collapsed="false">
      <c r="A1430" s="0"/>
      <c r="B1430" s="0"/>
      <c r="C1430" s="0"/>
      <c r="D1430" s="96"/>
      <c r="E1430" s="0"/>
      <c r="HE1430" s="71"/>
      <c r="HF1430" s="72"/>
      <c r="HG1430" s="71"/>
      <c r="HH1430" s="72"/>
      <c r="HI1430" s="71"/>
      <c r="HJ1430" s="72"/>
      <c r="HK1430" s="71"/>
      <c r="HL1430" s="72"/>
      <c r="HM1430" s="71"/>
      <c r="HN1430" s="72"/>
      <c r="HO1430" s="71"/>
      <c r="HP1430" s="72"/>
      <c r="HQ1430" s="71"/>
      <c r="HR1430" s="72"/>
      <c r="HS1430" s="71"/>
      <c r="HT1430" s="72"/>
      <c r="HU1430" s="71"/>
      <c r="HV1430" s="72"/>
      <c r="HW1430" s="71"/>
      <c r="HX1430" s="71"/>
    </row>
    <row r="1431" customFormat="false" ht="12.75" hidden="false" customHeight="false" outlineLevel="0" collapsed="false">
      <c r="A1431" s="0"/>
      <c r="B1431" s="0"/>
      <c r="C1431" s="0"/>
      <c r="D1431" s="96"/>
      <c r="E1431" s="0"/>
      <c r="HE1431" s="71"/>
      <c r="HF1431" s="72"/>
      <c r="HG1431" s="71"/>
      <c r="HH1431" s="72"/>
      <c r="HI1431" s="71"/>
      <c r="HJ1431" s="72"/>
      <c r="HK1431" s="71"/>
      <c r="HL1431" s="72"/>
      <c r="HM1431" s="71"/>
      <c r="HN1431" s="72"/>
      <c r="HO1431" s="71"/>
      <c r="HP1431" s="72"/>
      <c r="HQ1431" s="71"/>
      <c r="HR1431" s="72"/>
      <c r="HS1431" s="71"/>
      <c r="HT1431" s="72"/>
      <c r="HU1431" s="71"/>
      <c r="HV1431" s="72"/>
      <c r="HW1431" s="71"/>
      <c r="HX1431" s="71"/>
    </row>
    <row r="1432" customFormat="false" ht="12.75" hidden="false" customHeight="false" outlineLevel="0" collapsed="false">
      <c r="A1432" s="0"/>
      <c r="B1432" s="0"/>
      <c r="C1432" s="0"/>
      <c r="D1432" s="96"/>
      <c r="E1432" s="0"/>
      <c r="HE1432" s="71"/>
      <c r="HF1432" s="72"/>
      <c r="HG1432" s="71"/>
      <c r="HH1432" s="72"/>
      <c r="HI1432" s="71"/>
      <c r="HJ1432" s="72"/>
      <c r="HK1432" s="71"/>
      <c r="HL1432" s="72"/>
      <c r="HM1432" s="71"/>
      <c r="HN1432" s="72"/>
      <c r="HO1432" s="71"/>
      <c r="HP1432" s="72"/>
      <c r="HQ1432" s="71"/>
      <c r="HR1432" s="72"/>
      <c r="HS1432" s="71"/>
      <c r="HT1432" s="72"/>
      <c r="HU1432" s="71"/>
      <c r="HV1432" s="72"/>
      <c r="HW1432" s="71"/>
      <c r="HX1432" s="71"/>
    </row>
    <row r="1433" customFormat="false" ht="12.75" hidden="false" customHeight="false" outlineLevel="0" collapsed="false">
      <c r="A1433" s="0"/>
      <c r="B1433" s="0"/>
      <c r="C1433" s="0"/>
      <c r="D1433" s="96"/>
      <c r="E1433" s="0"/>
      <c r="HE1433" s="71"/>
      <c r="HF1433" s="72"/>
      <c r="HG1433" s="71"/>
      <c r="HH1433" s="72"/>
      <c r="HI1433" s="71"/>
      <c r="HJ1433" s="72"/>
      <c r="HK1433" s="71"/>
      <c r="HL1433" s="72"/>
      <c r="HM1433" s="71"/>
      <c r="HN1433" s="72"/>
      <c r="HO1433" s="71"/>
      <c r="HP1433" s="72"/>
      <c r="HQ1433" s="71"/>
      <c r="HR1433" s="72"/>
      <c r="HS1433" s="71"/>
      <c r="HT1433" s="72"/>
      <c r="HU1433" s="71"/>
      <c r="HV1433" s="72"/>
      <c r="HW1433" s="71"/>
      <c r="HX1433" s="71"/>
    </row>
    <row r="1434" customFormat="false" ht="12.75" hidden="false" customHeight="false" outlineLevel="0" collapsed="false">
      <c r="A1434" s="0"/>
      <c r="B1434" s="0"/>
      <c r="C1434" s="0"/>
      <c r="D1434" s="96"/>
      <c r="E1434" s="0"/>
      <c r="HE1434" s="71"/>
      <c r="HF1434" s="72"/>
      <c r="HG1434" s="71"/>
      <c r="HH1434" s="72"/>
      <c r="HI1434" s="71"/>
      <c r="HJ1434" s="72"/>
      <c r="HK1434" s="71"/>
      <c r="HL1434" s="72"/>
      <c r="HM1434" s="71"/>
      <c r="HN1434" s="72"/>
      <c r="HO1434" s="71"/>
      <c r="HP1434" s="72"/>
      <c r="HQ1434" s="71"/>
      <c r="HR1434" s="72"/>
      <c r="HS1434" s="71"/>
      <c r="HT1434" s="72"/>
      <c r="HU1434" s="71"/>
      <c r="HV1434" s="72"/>
      <c r="HW1434" s="71"/>
      <c r="HX1434" s="71"/>
    </row>
    <row r="1435" customFormat="false" ht="12.75" hidden="false" customHeight="false" outlineLevel="0" collapsed="false">
      <c r="A1435" s="0"/>
      <c r="B1435" s="0"/>
      <c r="C1435" s="0"/>
      <c r="D1435" s="96"/>
      <c r="E1435" s="0"/>
      <c r="HE1435" s="71"/>
      <c r="HF1435" s="72"/>
      <c r="HG1435" s="71"/>
      <c r="HH1435" s="72"/>
      <c r="HI1435" s="71"/>
      <c r="HJ1435" s="72"/>
      <c r="HK1435" s="71"/>
      <c r="HL1435" s="72"/>
      <c r="HM1435" s="71"/>
      <c r="HN1435" s="72"/>
      <c r="HO1435" s="71"/>
      <c r="HP1435" s="72"/>
      <c r="HQ1435" s="71"/>
      <c r="HR1435" s="72"/>
      <c r="HS1435" s="71"/>
      <c r="HT1435" s="72"/>
      <c r="HU1435" s="71"/>
      <c r="HV1435" s="72"/>
      <c r="HW1435" s="71"/>
      <c r="HX1435" s="71"/>
    </row>
    <row r="1436" customFormat="false" ht="12.75" hidden="false" customHeight="false" outlineLevel="0" collapsed="false">
      <c r="A1436" s="0"/>
      <c r="B1436" s="0"/>
      <c r="C1436" s="0"/>
      <c r="D1436" s="96"/>
      <c r="E1436" s="0"/>
      <c r="HE1436" s="71"/>
      <c r="HF1436" s="72"/>
      <c r="HG1436" s="71"/>
      <c r="HH1436" s="72"/>
      <c r="HI1436" s="71"/>
      <c r="HJ1436" s="72"/>
      <c r="HK1436" s="71"/>
      <c r="HL1436" s="72"/>
      <c r="HM1436" s="71"/>
      <c r="HN1436" s="72"/>
      <c r="HO1436" s="71"/>
      <c r="HP1436" s="72"/>
      <c r="HQ1436" s="71"/>
      <c r="HR1436" s="72"/>
      <c r="HS1436" s="71"/>
      <c r="HT1436" s="72"/>
      <c r="HU1436" s="71"/>
      <c r="HV1436" s="72"/>
      <c r="HW1436" s="71"/>
      <c r="HX1436" s="71"/>
    </row>
    <row r="1437" customFormat="false" ht="12.75" hidden="false" customHeight="false" outlineLevel="0" collapsed="false">
      <c r="A1437" s="0"/>
      <c r="B1437" s="0"/>
      <c r="C1437" s="0"/>
      <c r="D1437" s="96"/>
      <c r="E1437" s="0"/>
      <c r="HE1437" s="71"/>
      <c r="HF1437" s="72"/>
      <c r="HG1437" s="71"/>
      <c r="HH1437" s="72"/>
      <c r="HI1437" s="71"/>
      <c r="HJ1437" s="72"/>
      <c r="HK1437" s="71"/>
      <c r="HL1437" s="72"/>
      <c r="HM1437" s="71"/>
      <c r="HN1437" s="72"/>
      <c r="HO1437" s="71"/>
      <c r="HP1437" s="72"/>
      <c r="HQ1437" s="71"/>
      <c r="HR1437" s="72"/>
      <c r="HS1437" s="71"/>
      <c r="HT1437" s="72"/>
      <c r="HU1437" s="71"/>
      <c r="HV1437" s="72"/>
      <c r="HW1437" s="71"/>
      <c r="HX1437" s="71"/>
    </row>
    <row r="1438" customFormat="false" ht="12.75" hidden="false" customHeight="false" outlineLevel="0" collapsed="false">
      <c r="A1438" s="0"/>
      <c r="B1438" s="0"/>
      <c r="C1438" s="0"/>
      <c r="D1438" s="96"/>
      <c r="E1438" s="0"/>
      <c r="HE1438" s="71"/>
      <c r="HF1438" s="72"/>
      <c r="HG1438" s="71"/>
      <c r="HH1438" s="72"/>
      <c r="HI1438" s="71"/>
      <c r="HJ1438" s="72"/>
      <c r="HK1438" s="71"/>
      <c r="HL1438" s="72"/>
      <c r="HM1438" s="71"/>
      <c r="HN1438" s="72"/>
      <c r="HO1438" s="71"/>
      <c r="HP1438" s="72"/>
      <c r="HQ1438" s="71"/>
      <c r="HR1438" s="72"/>
      <c r="HS1438" s="71"/>
      <c r="HT1438" s="72"/>
      <c r="HU1438" s="71"/>
      <c r="HV1438" s="72"/>
      <c r="HW1438" s="71"/>
      <c r="HX1438" s="71"/>
    </row>
    <row r="1439" customFormat="false" ht="12.75" hidden="false" customHeight="false" outlineLevel="0" collapsed="false">
      <c r="A1439" s="0"/>
      <c r="B1439" s="0"/>
      <c r="C1439" s="0"/>
      <c r="D1439" s="96"/>
      <c r="E1439" s="0"/>
      <c r="HE1439" s="71"/>
      <c r="HF1439" s="72"/>
      <c r="HG1439" s="71"/>
      <c r="HH1439" s="72"/>
      <c r="HI1439" s="71"/>
      <c r="HJ1439" s="72"/>
      <c r="HK1439" s="71"/>
      <c r="HL1439" s="72"/>
      <c r="HM1439" s="71"/>
      <c r="HN1439" s="72"/>
      <c r="HO1439" s="71"/>
      <c r="HP1439" s="72"/>
      <c r="HQ1439" s="71"/>
      <c r="HR1439" s="72"/>
      <c r="HS1439" s="71"/>
      <c r="HT1439" s="72"/>
      <c r="HU1439" s="71"/>
      <c r="HV1439" s="72"/>
      <c r="HW1439" s="71"/>
      <c r="HX1439" s="71"/>
    </row>
    <row r="1440" customFormat="false" ht="12.75" hidden="false" customHeight="false" outlineLevel="0" collapsed="false">
      <c r="A1440" s="0"/>
      <c r="B1440" s="0"/>
      <c r="C1440" s="0"/>
      <c r="D1440" s="96"/>
      <c r="E1440" s="0"/>
      <c r="HE1440" s="71"/>
      <c r="HF1440" s="72"/>
      <c r="HG1440" s="71"/>
      <c r="HH1440" s="72"/>
      <c r="HI1440" s="71"/>
      <c r="HJ1440" s="72"/>
      <c r="HK1440" s="71"/>
      <c r="HL1440" s="72"/>
      <c r="HM1440" s="71"/>
      <c r="HN1440" s="72"/>
      <c r="HO1440" s="71"/>
      <c r="HP1440" s="72"/>
      <c r="HQ1440" s="71"/>
      <c r="HR1440" s="72"/>
      <c r="HS1440" s="71"/>
      <c r="HT1440" s="72"/>
      <c r="HU1440" s="71"/>
      <c r="HV1440" s="72"/>
      <c r="HW1440" s="71"/>
      <c r="HX1440" s="71"/>
    </row>
    <row r="1441" customFormat="false" ht="12.75" hidden="false" customHeight="false" outlineLevel="0" collapsed="false">
      <c r="A1441" s="0"/>
      <c r="B1441" s="0"/>
      <c r="C1441" s="0"/>
      <c r="D1441" s="96"/>
      <c r="E1441" s="0"/>
      <c r="HE1441" s="71"/>
      <c r="HF1441" s="72"/>
      <c r="HG1441" s="71"/>
      <c r="HH1441" s="72"/>
      <c r="HI1441" s="71"/>
      <c r="HJ1441" s="72"/>
      <c r="HK1441" s="71"/>
      <c r="HL1441" s="72"/>
      <c r="HM1441" s="71"/>
      <c r="HN1441" s="72"/>
      <c r="HO1441" s="71"/>
      <c r="HP1441" s="72"/>
      <c r="HQ1441" s="71"/>
      <c r="HR1441" s="72"/>
      <c r="HS1441" s="71"/>
      <c r="HT1441" s="72"/>
      <c r="HU1441" s="71"/>
      <c r="HV1441" s="72"/>
      <c r="HW1441" s="71"/>
      <c r="HX1441" s="71"/>
    </row>
    <row r="1442" customFormat="false" ht="12.75" hidden="false" customHeight="false" outlineLevel="0" collapsed="false">
      <c r="A1442" s="0"/>
      <c r="B1442" s="0"/>
      <c r="C1442" s="0"/>
      <c r="D1442" s="96"/>
      <c r="E1442" s="0"/>
      <c r="HE1442" s="71"/>
      <c r="HF1442" s="72"/>
      <c r="HG1442" s="71"/>
      <c r="HH1442" s="72"/>
      <c r="HI1442" s="71"/>
      <c r="HJ1442" s="72"/>
      <c r="HK1442" s="71"/>
      <c r="HL1442" s="72"/>
      <c r="HM1442" s="71"/>
      <c r="HN1442" s="72"/>
      <c r="HO1442" s="71"/>
      <c r="HP1442" s="72"/>
      <c r="HQ1442" s="71"/>
      <c r="HR1442" s="72"/>
      <c r="HS1442" s="71"/>
      <c r="HT1442" s="72"/>
      <c r="HU1442" s="71"/>
      <c r="HV1442" s="72"/>
      <c r="HW1442" s="71"/>
      <c r="HX1442" s="71"/>
    </row>
    <row r="1443" customFormat="false" ht="12.75" hidden="false" customHeight="false" outlineLevel="0" collapsed="false">
      <c r="A1443" s="0"/>
      <c r="B1443" s="0"/>
      <c r="C1443" s="0"/>
      <c r="D1443" s="96"/>
      <c r="E1443" s="0"/>
      <c r="HE1443" s="71"/>
      <c r="HF1443" s="72"/>
      <c r="HG1443" s="71"/>
      <c r="HH1443" s="72"/>
      <c r="HI1443" s="71"/>
      <c r="HJ1443" s="72"/>
      <c r="HK1443" s="71"/>
      <c r="HL1443" s="72"/>
      <c r="HM1443" s="71"/>
      <c r="HN1443" s="72"/>
      <c r="HO1443" s="71"/>
      <c r="HP1443" s="72"/>
      <c r="HQ1443" s="71"/>
      <c r="HR1443" s="72"/>
      <c r="HS1443" s="71"/>
      <c r="HT1443" s="72"/>
      <c r="HU1443" s="71"/>
      <c r="HV1443" s="72"/>
      <c r="HW1443" s="71"/>
      <c r="HX1443" s="71"/>
    </row>
    <row r="1444" customFormat="false" ht="12.75" hidden="false" customHeight="false" outlineLevel="0" collapsed="false">
      <c r="A1444" s="0"/>
      <c r="B1444" s="0"/>
      <c r="C1444" s="0"/>
      <c r="D1444" s="96"/>
      <c r="E1444" s="0"/>
      <c r="HE1444" s="71"/>
      <c r="HF1444" s="72"/>
      <c r="HG1444" s="71"/>
      <c r="HH1444" s="72"/>
      <c r="HI1444" s="71"/>
      <c r="HJ1444" s="72"/>
      <c r="HK1444" s="71"/>
      <c r="HL1444" s="72"/>
      <c r="HM1444" s="71"/>
      <c r="HN1444" s="72"/>
      <c r="HO1444" s="71"/>
      <c r="HP1444" s="72"/>
      <c r="HQ1444" s="71"/>
      <c r="HR1444" s="72"/>
      <c r="HS1444" s="71"/>
      <c r="HT1444" s="72"/>
      <c r="HU1444" s="71"/>
      <c r="HV1444" s="72"/>
      <c r="HW1444" s="71"/>
      <c r="HX1444" s="71"/>
    </row>
    <row r="1445" customFormat="false" ht="12.75" hidden="false" customHeight="false" outlineLevel="0" collapsed="false">
      <c r="A1445" s="0"/>
      <c r="B1445" s="0"/>
      <c r="C1445" s="0"/>
      <c r="D1445" s="96"/>
      <c r="E1445" s="0"/>
      <c r="HE1445" s="71"/>
      <c r="HF1445" s="72"/>
      <c r="HG1445" s="71"/>
      <c r="HH1445" s="72"/>
      <c r="HI1445" s="71"/>
      <c r="HJ1445" s="72"/>
      <c r="HK1445" s="71"/>
      <c r="HL1445" s="72"/>
      <c r="HM1445" s="71"/>
      <c r="HN1445" s="72"/>
      <c r="HO1445" s="71"/>
      <c r="HP1445" s="72"/>
      <c r="HQ1445" s="71"/>
      <c r="HR1445" s="72"/>
      <c r="HS1445" s="71"/>
      <c r="HT1445" s="72"/>
      <c r="HU1445" s="71"/>
      <c r="HV1445" s="72"/>
      <c r="HW1445" s="71"/>
      <c r="HX1445" s="71"/>
    </row>
    <row r="1446" customFormat="false" ht="12.75" hidden="false" customHeight="false" outlineLevel="0" collapsed="false">
      <c r="A1446" s="0"/>
      <c r="B1446" s="0"/>
      <c r="C1446" s="0"/>
      <c r="D1446" s="96"/>
      <c r="E1446" s="0"/>
      <c r="HE1446" s="71"/>
      <c r="HF1446" s="72"/>
      <c r="HG1446" s="71"/>
      <c r="HH1446" s="72"/>
      <c r="HI1446" s="71"/>
      <c r="HJ1446" s="72"/>
      <c r="HK1446" s="71"/>
      <c r="HL1446" s="72"/>
      <c r="HM1446" s="71"/>
      <c r="HN1446" s="72"/>
      <c r="HO1446" s="71"/>
      <c r="HP1446" s="72"/>
      <c r="HQ1446" s="71"/>
      <c r="HR1446" s="72"/>
      <c r="HS1446" s="71"/>
      <c r="HT1446" s="72"/>
      <c r="HU1446" s="71"/>
      <c r="HV1446" s="72"/>
      <c r="HW1446" s="71"/>
      <c r="HX1446" s="71"/>
    </row>
    <row r="1447" customFormat="false" ht="12.75" hidden="false" customHeight="false" outlineLevel="0" collapsed="false">
      <c r="A1447" s="0"/>
      <c r="B1447" s="0"/>
      <c r="C1447" s="0"/>
      <c r="D1447" s="96"/>
      <c r="E1447" s="0"/>
      <c r="HE1447" s="71"/>
      <c r="HF1447" s="72"/>
      <c r="HG1447" s="71"/>
      <c r="HH1447" s="72"/>
      <c r="HI1447" s="71"/>
      <c r="HJ1447" s="72"/>
      <c r="HK1447" s="71"/>
      <c r="HL1447" s="72"/>
      <c r="HM1447" s="71"/>
      <c r="HN1447" s="72"/>
      <c r="HO1447" s="71"/>
      <c r="HP1447" s="72"/>
      <c r="HQ1447" s="71"/>
      <c r="HR1447" s="72"/>
      <c r="HS1447" s="71"/>
      <c r="HT1447" s="72"/>
      <c r="HU1447" s="71"/>
      <c r="HV1447" s="72"/>
      <c r="HW1447" s="71"/>
      <c r="HX1447" s="71"/>
    </row>
    <row r="1448" customFormat="false" ht="12.75" hidden="false" customHeight="false" outlineLevel="0" collapsed="false">
      <c r="A1448" s="0"/>
      <c r="B1448" s="0"/>
      <c r="C1448" s="0"/>
      <c r="D1448" s="96"/>
      <c r="E1448" s="0"/>
      <c r="HE1448" s="71"/>
      <c r="HF1448" s="72"/>
      <c r="HG1448" s="71"/>
      <c r="HH1448" s="72"/>
      <c r="HI1448" s="71"/>
      <c r="HJ1448" s="72"/>
      <c r="HK1448" s="71"/>
      <c r="HL1448" s="72"/>
      <c r="HM1448" s="71"/>
      <c r="HN1448" s="72"/>
      <c r="HO1448" s="71"/>
      <c r="HP1448" s="72"/>
      <c r="HQ1448" s="71"/>
      <c r="HR1448" s="72"/>
      <c r="HS1448" s="71"/>
      <c r="HT1448" s="72"/>
      <c r="HU1448" s="71"/>
      <c r="HV1448" s="72"/>
      <c r="HW1448" s="71"/>
      <c r="HX1448" s="71"/>
    </row>
    <row r="1449" customFormat="false" ht="12.75" hidden="false" customHeight="false" outlineLevel="0" collapsed="false">
      <c r="A1449" s="0"/>
      <c r="B1449" s="0"/>
      <c r="C1449" s="0"/>
      <c r="D1449" s="96"/>
      <c r="E1449" s="0"/>
      <c r="HE1449" s="71"/>
      <c r="HF1449" s="72"/>
      <c r="HG1449" s="71"/>
      <c r="HH1449" s="72"/>
      <c r="HI1449" s="71"/>
      <c r="HJ1449" s="72"/>
      <c r="HK1449" s="71"/>
      <c r="HL1449" s="72"/>
      <c r="HM1449" s="71"/>
      <c r="HN1449" s="72"/>
      <c r="HO1449" s="71"/>
      <c r="HP1449" s="72"/>
      <c r="HQ1449" s="71"/>
      <c r="HR1449" s="72"/>
      <c r="HS1449" s="71"/>
      <c r="HT1449" s="72"/>
      <c r="HU1449" s="71"/>
      <c r="HV1449" s="72"/>
      <c r="HW1449" s="71"/>
      <c r="HX1449" s="71"/>
    </row>
    <row r="1450" customFormat="false" ht="12.75" hidden="false" customHeight="false" outlineLevel="0" collapsed="false">
      <c r="A1450" s="0"/>
      <c r="B1450" s="0"/>
      <c r="C1450" s="0"/>
      <c r="D1450" s="96"/>
      <c r="E1450" s="0"/>
      <c r="HE1450" s="71"/>
      <c r="HF1450" s="72"/>
      <c r="HG1450" s="71"/>
      <c r="HH1450" s="72"/>
      <c r="HI1450" s="71"/>
      <c r="HJ1450" s="72"/>
      <c r="HK1450" s="71"/>
      <c r="HL1450" s="72"/>
      <c r="HM1450" s="71"/>
      <c r="HN1450" s="72"/>
      <c r="HO1450" s="71"/>
      <c r="HP1450" s="72"/>
      <c r="HQ1450" s="71"/>
      <c r="HR1450" s="72"/>
      <c r="HS1450" s="71"/>
      <c r="HT1450" s="72"/>
      <c r="HU1450" s="71"/>
      <c r="HV1450" s="72"/>
      <c r="HW1450" s="71"/>
      <c r="HX1450" s="71"/>
    </row>
    <row r="1451" customFormat="false" ht="12.75" hidden="false" customHeight="false" outlineLevel="0" collapsed="false">
      <c r="A1451" s="0"/>
      <c r="B1451" s="0"/>
      <c r="C1451" s="0"/>
      <c r="D1451" s="96"/>
      <c r="E1451" s="0"/>
      <c r="HE1451" s="71"/>
      <c r="HF1451" s="72"/>
      <c r="HG1451" s="71"/>
      <c r="HH1451" s="72"/>
      <c r="HI1451" s="71"/>
      <c r="HJ1451" s="72"/>
      <c r="HK1451" s="71"/>
      <c r="HL1451" s="72"/>
      <c r="HM1451" s="71"/>
      <c r="HN1451" s="72"/>
      <c r="HO1451" s="71"/>
      <c r="HP1451" s="72"/>
      <c r="HQ1451" s="71"/>
      <c r="HR1451" s="72"/>
      <c r="HS1451" s="71"/>
      <c r="HT1451" s="72"/>
      <c r="HU1451" s="71"/>
      <c r="HV1451" s="72"/>
      <c r="HW1451" s="71"/>
      <c r="HX1451" s="71"/>
    </row>
    <row r="1452" customFormat="false" ht="12.75" hidden="false" customHeight="false" outlineLevel="0" collapsed="false">
      <c r="A1452" s="0"/>
      <c r="B1452" s="0"/>
      <c r="C1452" s="0"/>
      <c r="D1452" s="96"/>
      <c r="E1452" s="0"/>
      <c r="HE1452" s="71"/>
      <c r="HF1452" s="72"/>
      <c r="HG1452" s="71"/>
      <c r="HH1452" s="72"/>
      <c r="HI1452" s="71"/>
      <c r="HJ1452" s="72"/>
      <c r="HK1452" s="71"/>
      <c r="HL1452" s="72"/>
      <c r="HM1452" s="71"/>
      <c r="HN1452" s="72"/>
      <c r="HO1452" s="71"/>
      <c r="HP1452" s="72"/>
      <c r="HQ1452" s="71"/>
      <c r="HR1452" s="72"/>
      <c r="HS1452" s="71"/>
      <c r="HT1452" s="72"/>
      <c r="HU1452" s="71"/>
      <c r="HV1452" s="72"/>
      <c r="HW1452" s="71"/>
      <c r="HX1452" s="71"/>
    </row>
    <row r="1453" customFormat="false" ht="12.75" hidden="false" customHeight="false" outlineLevel="0" collapsed="false">
      <c r="A1453" s="0"/>
      <c r="B1453" s="0"/>
      <c r="C1453" s="0"/>
      <c r="D1453" s="96"/>
      <c r="E1453" s="0"/>
      <c r="HE1453" s="71"/>
      <c r="HF1453" s="72"/>
      <c r="HG1453" s="71"/>
      <c r="HH1453" s="72"/>
      <c r="HI1453" s="71"/>
      <c r="HJ1453" s="72"/>
      <c r="HK1453" s="71"/>
      <c r="HL1453" s="72"/>
      <c r="HM1453" s="71"/>
      <c r="HN1453" s="72"/>
      <c r="HO1453" s="71"/>
      <c r="HP1453" s="72"/>
      <c r="HQ1453" s="71"/>
      <c r="HR1453" s="72"/>
      <c r="HS1453" s="71"/>
      <c r="HT1453" s="72"/>
      <c r="HU1453" s="71"/>
      <c r="HV1453" s="72"/>
      <c r="HW1453" s="71"/>
      <c r="HX1453" s="71"/>
    </row>
    <row r="1454" customFormat="false" ht="12.75" hidden="false" customHeight="false" outlineLevel="0" collapsed="false">
      <c r="A1454" s="0"/>
      <c r="B1454" s="0"/>
      <c r="C1454" s="0"/>
      <c r="D1454" s="96"/>
      <c r="E1454" s="0"/>
      <c r="HE1454" s="71"/>
      <c r="HF1454" s="72"/>
      <c r="HG1454" s="71"/>
      <c r="HH1454" s="72"/>
      <c r="HI1454" s="71"/>
      <c r="HJ1454" s="72"/>
      <c r="HK1454" s="71"/>
      <c r="HL1454" s="72"/>
      <c r="HM1454" s="71"/>
      <c r="HN1454" s="72"/>
      <c r="HO1454" s="71"/>
      <c r="HP1454" s="72"/>
      <c r="HQ1454" s="71"/>
      <c r="HR1454" s="72"/>
      <c r="HS1454" s="71"/>
      <c r="HT1454" s="72"/>
      <c r="HU1454" s="71"/>
      <c r="HV1454" s="72"/>
      <c r="HW1454" s="71"/>
      <c r="HX1454" s="71"/>
    </row>
    <row r="1455" customFormat="false" ht="12.75" hidden="false" customHeight="false" outlineLevel="0" collapsed="false">
      <c r="A1455" s="0"/>
      <c r="B1455" s="0"/>
      <c r="C1455" s="0"/>
      <c r="D1455" s="96"/>
      <c r="E1455" s="0"/>
      <c r="HE1455" s="71"/>
      <c r="HF1455" s="72"/>
      <c r="HG1455" s="71"/>
      <c r="HH1455" s="72"/>
      <c r="HI1455" s="71"/>
      <c r="HJ1455" s="72"/>
      <c r="HK1455" s="71"/>
      <c r="HL1455" s="72"/>
      <c r="HM1455" s="71"/>
      <c r="HN1455" s="72"/>
      <c r="HO1455" s="71"/>
      <c r="HP1455" s="72"/>
      <c r="HQ1455" s="71"/>
      <c r="HR1455" s="72"/>
      <c r="HS1455" s="71"/>
      <c r="HT1455" s="72"/>
      <c r="HU1455" s="71"/>
      <c r="HV1455" s="72"/>
      <c r="HW1455" s="71"/>
      <c r="HX1455" s="71"/>
    </row>
    <row r="1456" customFormat="false" ht="12.75" hidden="false" customHeight="false" outlineLevel="0" collapsed="false">
      <c r="A1456" s="0"/>
      <c r="B1456" s="0"/>
      <c r="C1456" s="0"/>
      <c r="D1456" s="96"/>
      <c r="E1456" s="0"/>
      <c r="HE1456" s="71"/>
      <c r="HF1456" s="72"/>
      <c r="HG1456" s="71"/>
      <c r="HH1456" s="72"/>
      <c r="HI1456" s="71"/>
      <c r="HJ1456" s="72"/>
      <c r="HK1456" s="71"/>
      <c r="HL1456" s="72"/>
      <c r="HM1456" s="71"/>
      <c r="HN1456" s="72"/>
      <c r="HO1456" s="71"/>
      <c r="HP1456" s="72"/>
      <c r="HQ1456" s="71"/>
      <c r="HR1456" s="72"/>
      <c r="HS1456" s="71"/>
      <c r="HT1456" s="72"/>
      <c r="HU1456" s="71"/>
      <c r="HV1456" s="72"/>
      <c r="HW1456" s="71"/>
      <c r="HX1456" s="71"/>
    </row>
    <row r="1457" customFormat="false" ht="12.75" hidden="false" customHeight="false" outlineLevel="0" collapsed="false">
      <c r="A1457" s="0"/>
      <c r="B1457" s="0"/>
      <c r="C1457" s="0"/>
      <c r="D1457" s="96"/>
      <c r="E1457" s="0"/>
      <c r="HE1457" s="71"/>
      <c r="HF1457" s="72"/>
      <c r="HG1457" s="71"/>
      <c r="HH1457" s="72"/>
      <c r="HI1457" s="71"/>
      <c r="HJ1457" s="72"/>
      <c r="HK1457" s="71"/>
      <c r="HL1457" s="72"/>
      <c r="HM1457" s="71"/>
      <c r="HN1457" s="72"/>
      <c r="HO1457" s="71"/>
      <c r="HP1457" s="72"/>
      <c r="HQ1457" s="71"/>
      <c r="HR1457" s="72"/>
      <c r="HS1457" s="71"/>
      <c r="HT1457" s="72"/>
      <c r="HU1457" s="71"/>
      <c r="HV1457" s="72"/>
      <c r="HW1457" s="71"/>
      <c r="HX1457" s="71"/>
    </row>
    <row r="1458" customFormat="false" ht="12.75" hidden="false" customHeight="false" outlineLevel="0" collapsed="false">
      <c r="A1458" s="0"/>
      <c r="B1458" s="0"/>
      <c r="C1458" s="0"/>
      <c r="D1458" s="96"/>
      <c r="E1458" s="0"/>
      <c r="HE1458" s="71"/>
      <c r="HF1458" s="72"/>
      <c r="HG1458" s="71"/>
      <c r="HH1458" s="72"/>
      <c r="HI1458" s="71"/>
      <c r="HJ1458" s="72"/>
      <c r="HK1458" s="71"/>
      <c r="HL1458" s="72"/>
      <c r="HM1458" s="71"/>
      <c r="HN1458" s="72"/>
      <c r="HO1458" s="71"/>
      <c r="HP1458" s="72"/>
      <c r="HQ1458" s="71"/>
      <c r="HR1458" s="72"/>
      <c r="HS1458" s="71"/>
      <c r="HT1458" s="72"/>
      <c r="HU1458" s="71"/>
      <c r="HV1458" s="72"/>
      <c r="HW1458" s="71"/>
      <c r="HX1458" s="71"/>
    </row>
    <row r="1459" customFormat="false" ht="12.75" hidden="false" customHeight="false" outlineLevel="0" collapsed="false">
      <c r="A1459" s="0"/>
      <c r="B1459" s="0"/>
      <c r="C1459" s="0"/>
      <c r="D1459" s="96"/>
      <c r="E1459" s="0"/>
      <c r="HE1459" s="71"/>
      <c r="HF1459" s="72"/>
      <c r="HG1459" s="71"/>
      <c r="HH1459" s="72"/>
      <c r="HI1459" s="71"/>
      <c r="HJ1459" s="72"/>
      <c r="HK1459" s="71"/>
      <c r="HL1459" s="72"/>
      <c r="HM1459" s="71"/>
      <c r="HN1459" s="72"/>
      <c r="HO1459" s="71"/>
      <c r="HP1459" s="72"/>
      <c r="HQ1459" s="71"/>
      <c r="HR1459" s="72"/>
      <c r="HS1459" s="71"/>
      <c r="HT1459" s="72"/>
      <c r="HU1459" s="71"/>
      <c r="HV1459" s="72"/>
      <c r="HW1459" s="71"/>
      <c r="HX1459" s="71"/>
    </row>
    <row r="1460" customFormat="false" ht="12.75" hidden="false" customHeight="false" outlineLevel="0" collapsed="false">
      <c r="A1460" s="0"/>
      <c r="B1460" s="0"/>
      <c r="C1460" s="0"/>
      <c r="D1460" s="96"/>
      <c r="E1460" s="0"/>
      <c r="HE1460" s="71"/>
      <c r="HF1460" s="72"/>
      <c r="HG1460" s="71"/>
      <c r="HH1460" s="72"/>
      <c r="HI1460" s="71"/>
      <c r="HJ1460" s="72"/>
      <c r="HK1460" s="71"/>
      <c r="HL1460" s="72"/>
      <c r="HM1460" s="71"/>
      <c r="HN1460" s="72"/>
      <c r="HO1460" s="71"/>
      <c r="HP1460" s="72"/>
      <c r="HQ1460" s="71"/>
      <c r="HR1460" s="72"/>
      <c r="HS1460" s="71"/>
      <c r="HT1460" s="72"/>
      <c r="HU1460" s="71"/>
      <c r="HV1460" s="72"/>
      <c r="HW1460" s="71"/>
      <c r="HX1460" s="71"/>
    </row>
    <row r="1461" customFormat="false" ht="12.75" hidden="false" customHeight="false" outlineLevel="0" collapsed="false">
      <c r="A1461" s="0"/>
      <c r="B1461" s="0"/>
      <c r="C1461" s="0"/>
      <c r="D1461" s="96"/>
      <c r="E1461" s="0"/>
      <c r="HE1461" s="71"/>
      <c r="HF1461" s="72"/>
      <c r="HG1461" s="71"/>
      <c r="HH1461" s="72"/>
      <c r="HI1461" s="71"/>
      <c r="HJ1461" s="72"/>
      <c r="HK1461" s="71"/>
      <c r="HL1461" s="72"/>
      <c r="HM1461" s="71"/>
      <c r="HN1461" s="72"/>
      <c r="HO1461" s="71"/>
      <c r="HP1461" s="72"/>
      <c r="HQ1461" s="71"/>
      <c r="HR1461" s="72"/>
      <c r="HS1461" s="71"/>
      <c r="HT1461" s="72"/>
      <c r="HU1461" s="71"/>
      <c r="HV1461" s="72"/>
      <c r="HW1461" s="71"/>
      <c r="HX1461" s="71"/>
    </row>
    <row r="1462" customFormat="false" ht="12.75" hidden="false" customHeight="false" outlineLevel="0" collapsed="false">
      <c r="A1462" s="0"/>
      <c r="B1462" s="0"/>
      <c r="C1462" s="0"/>
      <c r="D1462" s="96"/>
      <c r="E1462" s="0"/>
      <c r="HE1462" s="71"/>
      <c r="HF1462" s="72"/>
      <c r="HG1462" s="71"/>
      <c r="HH1462" s="72"/>
      <c r="HI1462" s="71"/>
      <c r="HJ1462" s="72"/>
      <c r="HK1462" s="71"/>
      <c r="HL1462" s="72"/>
      <c r="HM1462" s="71"/>
      <c r="HN1462" s="72"/>
      <c r="HO1462" s="71"/>
      <c r="HP1462" s="72"/>
      <c r="HQ1462" s="71"/>
      <c r="HR1462" s="72"/>
      <c r="HS1462" s="71"/>
      <c r="HT1462" s="72"/>
      <c r="HU1462" s="71"/>
      <c r="HV1462" s="72"/>
      <c r="HW1462" s="71"/>
      <c r="HX1462" s="71"/>
    </row>
    <row r="1463" customFormat="false" ht="12.75" hidden="false" customHeight="false" outlineLevel="0" collapsed="false">
      <c r="A1463" s="0"/>
      <c r="B1463" s="0"/>
      <c r="C1463" s="0"/>
      <c r="D1463" s="96"/>
      <c r="E1463" s="0"/>
      <c r="HE1463" s="71"/>
      <c r="HF1463" s="72"/>
      <c r="HG1463" s="71"/>
      <c r="HH1463" s="72"/>
      <c r="HI1463" s="71"/>
      <c r="HJ1463" s="72"/>
      <c r="HK1463" s="71"/>
      <c r="HL1463" s="72"/>
      <c r="HM1463" s="71"/>
      <c r="HN1463" s="72"/>
      <c r="HO1463" s="71"/>
      <c r="HP1463" s="72"/>
      <c r="HQ1463" s="71"/>
      <c r="HR1463" s="72"/>
      <c r="HS1463" s="71"/>
      <c r="HT1463" s="72"/>
      <c r="HU1463" s="71"/>
      <c r="HV1463" s="72"/>
      <c r="HW1463" s="71"/>
      <c r="HX1463" s="71"/>
    </row>
    <row r="1464" customFormat="false" ht="12.75" hidden="false" customHeight="false" outlineLevel="0" collapsed="false">
      <c r="A1464" s="0"/>
      <c r="B1464" s="0"/>
      <c r="C1464" s="0"/>
      <c r="D1464" s="96"/>
      <c r="E1464" s="0"/>
      <c r="HE1464" s="71"/>
      <c r="HF1464" s="72"/>
      <c r="HG1464" s="71"/>
      <c r="HH1464" s="72"/>
      <c r="HI1464" s="71"/>
      <c r="HJ1464" s="72"/>
      <c r="HK1464" s="71"/>
      <c r="HL1464" s="72"/>
      <c r="HM1464" s="71"/>
      <c r="HN1464" s="72"/>
      <c r="HO1464" s="71"/>
      <c r="HP1464" s="72"/>
      <c r="HQ1464" s="71"/>
      <c r="HR1464" s="72"/>
      <c r="HS1464" s="71"/>
      <c r="HT1464" s="72"/>
      <c r="HU1464" s="71"/>
      <c r="HV1464" s="72"/>
      <c r="HW1464" s="71"/>
      <c r="HX1464" s="71"/>
    </row>
    <row r="1465" customFormat="false" ht="12.75" hidden="false" customHeight="false" outlineLevel="0" collapsed="false">
      <c r="A1465" s="0"/>
      <c r="B1465" s="0"/>
      <c r="C1465" s="0"/>
      <c r="D1465" s="96"/>
      <c r="E1465" s="0"/>
      <c r="HE1465" s="71"/>
      <c r="HF1465" s="72"/>
      <c r="HG1465" s="71"/>
      <c r="HH1465" s="72"/>
      <c r="HI1465" s="71"/>
      <c r="HJ1465" s="72"/>
      <c r="HK1465" s="71"/>
      <c r="HL1465" s="72"/>
      <c r="HM1465" s="71"/>
      <c r="HN1465" s="72"/>
      <c r="HO1465" s="71"/>
      <c r="HP1465" s="72"/>
      <c r="HQ1465" s="71"/>
      <c r="HR1465" s="72"/>
      <c r="HS1465" s="71"/>
      <c r="HT1465" s="72"/>
      <c r="HU1465" s="71"/>
      <c r="HV1465" s="72"/>
      <c r="HW1465" s="71"/>
      <c r="HX1465" s="71"/>
    </row>
    <row r="1466" customFormat="false" ht="12.75" hidden="false" customHeight="false" outlineLevel="0" collapsed="false">
      <c r="A1466" s="0"/>
      <c r="B1466" s="0"/>
      <c r="C1466" s="0"/>
      <c r="D1466" s="96"/>
      <c r="E1466" s="0"/>
      <c r="HE1466" s="71"/>
      <c r="HF1466" s="72"/>
      <c r="HG1466" s="71"/>
      <c r="HH1466" s="72"/>
      <c r="HI1466" s="71"/>
      <c r="HJ1466" s="72"/>
      <c r="HK1466" s="71"/>
      <c r="HL1466" s="72"/>
      <c r="HM1466" s="71"/>
      <c r="HN1466" s="72"/>
      <c r="HO1466" s="71"/>
      <c r="HP1466" s="72"/>
      <c r="HQ1466" s="71"/>
      <c r="HR1466" s="72"/>
      <c r="HS1466" s="71"/>
      <c r="HT1466" s="72"/>
      <c r="HU1466" s="71"/>
      <c r="HV1466" s="72"/>
      <c r="HW1466" s="71"/>
      <c r="HX1466" s="71"/>
    </row>
    <row r="1467" customFormat="false" ht="12.75" hidden="false" customHeight="false" outlineLevel="0" collapsed="false">
      <c r="A1467" s="0"/>
      <c r="B1467" s="0"/>
      <c r="C1467" s="0"/>
      <c r="D1467" s="96"/>
      <c r="E1467" s="0"/>
      <c r="HE1467" s="71"/>
      <c r="HF1467" s="72"/>
      <c r="HG1467" s="71"/>
      <c r="HH1467" s="72"/>
      <c r="HI1467" s="71"/>
      <c r="HJ1467" s="72"/>
      <c r="HK1467" s="71"/>
      <c r="HL1467" s="72"/>
      <c r="HM1467" s="71"/>
      <c r="HN1467" s="72"/>
      <c r="HO1467" s="71"/>
      <c r="HP1467" s="72"/>
      <c r="HQ1467" s="71"/>
      <c r="HR1467" s="72"/>
      <c r="HS1467" s="71"/>
      <c r="HT1467" s="72"/>
      <c r="HU1467" s="71"/>
      <c r="HV1467" s="72"/>
      <c r="HW1467" s="71"/>
      <c r="HX1467" s="71"/>
    </row>
    <row r="1468" customFormat="false" ht="12.75" hidden="false" customHeight="false" outlineLevel="0" collapsed="false">
      <c r="A1468" s="0"/>
      <c r="B1468" s="0"/>
      <c r="C1468" s="0"/>
      <c r="D1468" s="96"/>
      <c r="E1468" s="0"/>
      <c r="HE1468" s="71"/>
      <c r="HF1468" s="72"/>
      <c r="HG1468" s="71"/>
      <c r="HH1468" s="72"/>
      <c r="HI1468" s="71"/>
      <c r="HJ1468" s="72"/>
      <c r="HK1468" s="71"/>
      <c r="HL1468" s="72"/>
      <c r="HM1468" s="71"/>
      <c r="HN1468" s="72"/>
      <c r="HO1468" s="71"/>
      <c r="HP1468" s="72"/>
      <c r="HQ1468" s="71"/>
      <c r="HR1468" s="72"/>
      <c r="HS1468" s="71"/>
      <c r="HT1468" s="72"/>
      <c r="HU1468" s="71"/>
      <c r="HV1468" s="72"/>
      <c r="HW1468" s="71"/>
      <c r="HX1468" s="71"/>
    </row>
    <row r="1469" customFormat="false" ht="12.75" hidden="false" customHeight="false" outlineLevel="0" collapsed="false">
      <c r="A1469" s="0"/>
      <c r="B1469" s="0"/>
      <c r="C1469" s="0"/>
      <c r="D1469" s="96"/>
      <c r="E1469" s="0"/>
      <c r="HE1469" s="71"/>
      <c r="HF1469" s="72"/>
      <c r="HG1469" s="71"/>
      <c r="HH1469" s="72"/>
      <c r="HI1469" s="71"/>
      <c r="HJ1469" s="72"/>
      <c r="HK1469" s="71"/>
      <c r="HL1469" s="72"/>
      <c r="HM1469" s="71"/>
      <c r="HN1469" s="72"/>
      <c r="HO1469" s="71"/>
      <c r="HP1469" s="72"/>
      <c r="HQ1469" s="71"/>
      <c r="HR1469" s="72"/>
      <c r="HS1469" s="71"/>
      <c r="HT1469" s="72"/>
      <c r="HU1469" s="71"/>
      <c r="HV1469" s="72"/>
      <c r="HW1469" s="71"/>
      <c r="HX1469" s="71"/>
    </row>
    <row r="1470" customFormat="false" ht="12.75" hidden="false" customHeight="false" outlineLevel="0" collapsed="false">
      <c r="A1470" s="0"/>
      <c r="B1470" s="0"/>
      <c r="C1470" s="0"/>
      <c r="D1470" s="96"/>
      <c r="E1470" s="0"/>
      <c r="HE1470" s="71"/>
      <c r="HF1470" s="72"/>
      <c r="HG1470" s="71"/>
      <c r="HH1470" s="72"/>
      <c r="HI1470" s="71"/>
      <c r="HJ1470" s="72"/>
      <c r="HK1470" s="71"/>
      <c r="HL1470" s="72"/>
      <c r="HM1470" s="71"/>
      <c r="HN1470" s="72"/>
      <c r="HO1470" s="71"/>
      <c r="HP1470" s="72"/>
      <c r="HQ1470" s="71"/>
      <c r="HR1470" s="72"/>
      <c r="HS1470" s="71"/>
      <c r="HT1470" s="72"/>
      <c r="HU1470" s="71"/>
      <c r="HV1470" s="72"/>
      <c r="HW1470" s="71"/>
      <c r="HX1470" s="71"/>
    </row>
    <row r="1471" customFormat="false" ht="12.75" hidden="false" customHeight="false" outlineLevel="0" collapsed="false">
      <c r="A1471" s="0"/>
      <c r="B1471" s="0"/>
      <c r="C1471" s="0"/>
      <c r="D1471" s="96"/>
      <c r="E1471" s="0"/>
      <c r="HE1471" s="71"/>
      <c r="HF1471" s="72"/>
      <c r="HG1471" s="71"/>
      <c r="HH1471" s="72"/>
      <c r="HI1471" s="71"/>
      <c r="HJ1471" s="72"/>
      <c r="HK1471" s="71"/>
      <c r="HL1471" s="72"/>
      <c r="HM1471" s="71"/>
      <c r="HN1471" s="72"/>
      <c r="HO1471" s="71"/>
      <c r="HP1471" s="72"/>
      <c r="HQ1471" s="71"/>
      <c r="HR1471" s="72"/>
      <c r="HS1471" s="71"/>
      <c r="HT1471" s="72"/>
      <c r="HU1471" s="71"/>
      <c r="HV1471" s="72"/>
      <c r="HW1471" s="71"/>
      <c r="HX1471" s="71"/>
    </row>
    <row r="1472" customFormat="false" ht="12.75" hidden="false" customHeight="false" outlineLevel="0" collapsed="false">
      <c r="A1472" s="0"/>
      <c r="B1472" s="0"/>
      <c r="C1472" s="0"/>
      <c r="D1472" s="96"/>
      <c r="E1472" s="0"/>
      <c r="HE1472" s="71"/>
      <c r="HF1472" s="72"/>
      <c r="HG1472" s="71"/>
      <c r="HH1472" s="72"/>
      <c r="HI1472" s="71"/>
      <c r="HJ1472" s="72"/>
      <c r="HK1472" s="71"/>
      <c r="HL1472" s="72"/>
      <c r="HM1472" s="71"/>
      <c r="HN1472" s="72"/>
      <c r="HO1472" s="71"/>
      <c r="HP1472" s="72"/>
      <c r="HQ1472" s="71"/>
      <c r="HR1472" s="72"/>
      <c r="HS1472" s="71"/>
      <c r="HT1472" s="72"/>
      <c r="HU1472" s="71"/>
      <c r="HV1472" s="72"/>
      <c r="HW1472" s="71"/>
      <c r="HX1472" s="71"/>
    </row>
    <row r="1473" customFormat="false" ht="12.75" hidden="false" customHeight="false" outlineLevel="0" collapsed="false">
      <c r="A1473" s="0"/>
      <c r="B1473" s="0"/>
      <c r="C1473" s="0"/>
      <c r="D1473" s="96"/>
      <c r="E1473" s="0"/>
      <c r="HE1473" s="71"/>
      <c r="HF1473" s="72"/>
      <c r="HG1473" s="71"/>
      <c r="HH1473" s="72"/>
      <c r="HI1473" s="71"/>
      <c r="HJ1473" s="72"/>
      <c r="HK1473" s="71"/>
      <c r="HL1473" s="72"/>
      <c r="HM1473" s="71"/>
      <c r="HN1473" s="72"/>
      <c r="HO1473" s="71"/>
      <c r="HP1473" s="72"/>
      <c r="HQ1473" s="71"/>
      <c r="HR1473" s="72"/>
      <c r="HS1473" s="71"/>
      <c r="HT1473" s="72"/>
      <c r="HU1473" s="71"/>
      <c r="HV1473" s="72"/>
      <c r="HW1473" s="71"/>
      <c r="HX1473" s="71"/>
    </row>
    <row r="1474" customFormat="false" ht="12.75" hidden="false" customHeight="false" outlineLevel="0" collapsed="false">
      <c r="A1474" s="0"/>
      <c r="B1474" s="0"/>
      <c r="C1474" s="0"/>
      <c r="D1474" s="96"/>
      <c r="E1474" s="0"/>
      <c r="HE1474" s="71"/>
      <c r="HF1474" s="72"/>
      <c r="HG1474" s="71"/>
      <c r="HH1474" s="72"/>
      <c r="HI1474" s="71"/>
      <c r="HJ1474" s="72"/>
      <c r="HK1474" s="71"/>
      <c r="HL1474" s="72"/>
      <c r="HM1474" s="71"/>
      <c r="HN1474" s="72"/>
      <c r="HO1474" s="71"/>
      <c r="HP1474" s="72"/>
      <c r="HQ1474" s="71"/>
      <c r="HR1474" s="72"/>
      <c r="HS1474" s="71"/>
      <c r="HT1474" s="72"/>
      <c r="HU1474" s="71"/>
      <c r="HV1474" s="72"/>
      <c r="HW1474" s="71"/>
      <c r="HX1474" s="71"/>
    </row>
    <row r="1475" customFormat="false" ht="12.75" hidden="false" customHeight="false" outlineLevel="0" collapsed="false">
      <c r="A1475" s="0"/>
      <c r="B1475" s="0"/>
      <c r="C1475" s="0"/>
      <c r="D1475" s="96"/>
      <c r="E1475" s="0"/>
      <c r="HE1475" s="71"/>
      <c r="HF1475" s="72"/>
      <c r="HG1475" s="71"/>
      <c r="HH1475" s="72"/>
      <c r="HI1475" s="71"/>
      <c r="HJ1475" s="72"/>
      <c r="HK1475" s="71"/>
      <c r="HL1475" s="72"/>
      <c r="HM1475" s="71"/>
      <c r="HN1475" s="72"/>
      <c r="HO1475" s="71"/>
      <c r="HP1475" s="72"/>
      <c r="HQ1475" s="71"/>
      <c r="HR1475" s="72"/>
      <c r="HS1475" s="71"/>
      <c r="HT1475" s="72"/>
      <c r="HU1475" s="71"/>
      <c r="HV1475" s="72"/>
      <c r="HW1475" s="71"/>
      <c r="HX1475" s="71"/>
    </row>
    <row r="1476" customFormat="false" ht="12.75" hidden="false" customHeight="false" outlineLevel="0" collapsed="false">
      <c r="A1476" s="0"/>
      <c r="B1476" s="0"/>
      <c r="C1476" s="0"/>
      <c r="D1476" s="96"/>
      <c r="E1476" s="0"/>
      <c r="HE1476" s="71"/>
      <c r="HF1476" s="72"/>
      <c r="HG1476" s="71"/>
      <c r="HH1476" s="72"/>
      <c r="HI1476" s="71"/>
      <c r="HJ1476" s="72"/>
      <c r="HK1476" s="71"/>
      <c r="HL1476" s="72"/>
      <c r="HM1476" s="71"/>
      <c r="HN1476" s="72"/>
      <c r="HO1476" s="71"/>
      <c r="HP1476" s="72"/>
      <c r="HQ1476" s="71"/>
      <c r="HR1476" s="72"/>
      <c r="HS1476" s="71"/>
      <c r="HT1476" s="72"/>
      <c r="HU1476" s="71"/>
      <c r="HV1476" s="72"/>
      <c r="HW1476" s="71"/>
      <c r="HX1476" s="71"/>
    </row>
    <row r="1477" customFormat="false" ht="12.75" hidden="false" customHeight="false" outlineLevel="0" collapsed="false">
      <c r="A1477" s="0"/>
      <c r="B1477" s="0"/>
      <c r="C1477" s="0"/>
      <c r="D1477" s="96"/>
      <c r="E1477" s="0"/>
      <c r="HE1477" s="71"/>
      <c r="HF1477" s="72"/>
      <c r="HG1477" s="71"/>
      <c r="HH1477" s="72"/>
      <c r="HI1477" s="71"/>
      <c r="HJ1477" s="72"/>
      <c r="HK1477" s="71"/>
      <c r="HL1477" s="72"/>
      <c r="HM1477" s="71"/>
      <c r="HN1477" s="72"/>
      <c r="HO1477" s="71"/>
      <c r="HP1477" s="72"/>
      <c r="HQ1477" s="71"/>
      <c r="HR1477" s="72"/>
      <c r="HS1477" s="71"/>
      <c r="HT1477" s="72"/>
      <c r="HU1477" s="71"/>
      <c r="HV1477" s="72"/>
      <c r="HW1477" s="71"/>
      <c r="HX1477" s="71"/>
    </row>
    <row r="1478" customFormat="false" ht="12.75" hidden="false" customHeight="false" outlineLevel="0" collapsed="false">
      <c r="A1478" s="0"/>
      <c r="B1478" s="0"/>
      <c r="C1478" s="0"/>
      <c r="D1478" s="96"/>
      <c r="E1478" s="0"/>
      <c r="HE1478" s="71"/>
      <c r="HF1478" s="72"/>
      <c r="HG1478" s="71"/>
      <c r="HH1478" s="72"/>
      <c r="HI1478" s="71"/>
      <c r="HJ1478" s="72"/>
      <c r="HK1478" s="71"/>
      <c r="HL1478" s="72"/>
      <c r="HM1478" s="71"/>
      <c r="HN1478" s="72"/>
      <c r="HO1478" s="71"/>
      <c r="HP1478" s="72"/>
      <c r="HQ1478" s="71"/>
      <c r="HR1478" s="72"/>
      <c r="HS1478" s="71"/>
      <c r="HT1478" s="72"/>
      <c r="HU1478" s="71"/>
      <c r="HV1478" s="72"/>
      <c r="HW1478" s="71"/>
      <c r="HX1478" s="71"/>
    </row>
    <row r="1479" customFormat="false" ht="12.75" hidden="false" customHeight="false" outlineLevel="0" collapsed="false">
      <c r="A1479" s="0"/>
      <c r="B1479" s="0"/>
      <c r="C1479" s="0"/>
      <c r="D1479" s="96"/>
      <c r="E1479" s="0"/>
      <c r="HE1479" s="71"/>
      <c r="HF1479" s="72"/>
      <c r="HG1479" s="71"/>
      <c r="HH1479" s="72"/>
      <c r="HI1479" s="71"/>
      <c r="HJ1479" s="72"/>
      <c r="HK1479" s="71"/>
      <c r="HL1479" s="72"/>
      <c r="HM1479" s="71"/>
      <c r="HN1479" s="72"/>
      <c r="HO1479" s="71"/>
      <c r="HP1479" s="72"/>
      <c r="HQ1479" s="71"/>
      <c r="HR1479" s="72"/>
      <c r="HS1479" s="71"/>
      <c r="HT1479" s="72"/>
      <c r="HU1479" s="71"/>
      <c r="HV1479" s="72"/>
      <c r="HW1479" s="71"/>
      <c r="HX1479" s="71"/>
    </row>
    <row r="1480" customFormat="false" ht="12.75" hidden="false" customHeight="false" outlineLevel="0" collapsed="false">
      <c r="A1480" s="0"/>
      <c r="B1480" s="0"/>
      <c r="C1480" s="0"/>
      <c r="D1480" s="96"/>
      <c r="E1480" s="0"/>
      <c r="HE1480" s="71"/>
      <c r="HF1480" s="72"/>
      <c r="HG1480" s="71"/>
      <c r="HH1480" s="72"/>
      <c r="HI1480" s="71"/>
      <c r="HJ1480" s="72"/>
      <c r="HK1480" s="71"/>
      <c r="HL1480" s="72"/>
      <c r="HM1480" s="71"/>
      <c r="HN1480" s="72"/>
      <c r="HO1480" s="71"/>
      <c r="HP1480" s="72"/>
      <c r="HQ1480" s="71"/>
      <c r="HR1480" s="72"/>
      <c r="HS1480" s="71"/>
      <c r="HT1480" s="72"/>
      <c r="HU1480" s="71"/>
      <c r="HV1480" s="72"/>
      <c r="HW1480" s="71"/>
      <c r="HX1480" s="71"/>
    </row>
    <row r="1481" customFormat="false" ht="12.75" hidden="false" customHeight="false" outlineLevel="0" collapsed="false">
      <c r="A1481" s="0"/>
      <c r="B1481" s="0"/>
      <c r="C1481" s="0"/>
      <c r="D1481" s="96"/>
      <c r="E1481" s="0"/>
      <c r="HE1481" s="71"/>
      <c r="HF1481" s="72"/>
      <c r="HG1481" s="71"/>
      <c r="HH1481" s="72"/>
      <c r="HI1481" s="71"/>
      <c r="HJ1481" s="72"/>
      <c r="HK1481" s="71"/>
      <c r="HL1481" s="72"/>
      <c r="HM1481" s="71"/>
      <c r="HN1481" s="72"/>
      <c r="HO1481" s="71"/>
      <c r="HP1481" s="72"/>
      <c r="HQ1481" s="71"/>
      <c r="HR1481" s="72"/>
      <c r="HS1481" s="71"/>
      <c r="HT1481" s="72"/>
      <c r="HU1481" s="71"/>
      <c r="HV1481" s="72"/>
      <c r="HW1481" s="71"/>
      <c r="HX1481" s="71"/>
    </row>
    <row r="1482" customFormat="false" ht="12.75" hidden="false" customHeight="false" outlineLevel="0" collapsed="false">
      <c r="A1482" s="0"/>
      <c r="B1482" s="0"/>
      <c r="C1482" s="0"/>
      <c r="D1482" s="96"/>
      <c r="E1482" s="0"/>
      <c r="HE1482" s="71"/>
      <c r="HF1482" s="72"/>
      <c r="HG1482" s="71"/>
      <c r="HH1482" s="72"/>
      <c r="HI1482" s="71"/>
      <c r="HJ1482" s="72"/>
      <c r="HK1482" s="71"/>
      <c r="HL1482" s="72"/>
      <c r="HM1482" s="71"/>
      <c r="HN1482" s="72"/>
      <c r="HO1482" s="71"/>
      <c r="HP1482" s="72"/>
      <c r="HQ1482" s="71"/>
      <c r="HR1482" s="72"/>
      <c r="HS1482" s="71"/>
      <c r="HT1482" s="72"/>
      <c r="HU1482" s="71"/>
      <c r="HV1482" s="72"/>
      <c r="HW1482" s="71"/>
      <c r="HX1482" s="71"/>
    </row>
    <row r="1483" customFormat="false" ht="12.75" hidden="false" customHeight="false" outlineLevel="0" collapsed="false">
      <c r="A1483" s="0"/>
      <c r="B1483" s="0"/>
      <c r="C1483" s="0"/>
      <c r="D1483" s="96"/>
      <c r="E1483" s="0"/>
      <c r="HE1483" s="71"/>
      <c r="HF1483" s="72"/>
      <c r="HG1483" s="71"/>
      <c r="HH1483" s="72"/>
      <c r="HI1483" s="71"/>
      <c r="HJ1483" s="72"/>
      <c r="HK1483" s="71"/>
      <c r="HL1483" s="72"/>
      <c r="HM1483" s="71"/>
      <c r="HN1483" s="72"/>
      <c r="HO1483" s="71"/>
      <c r="HP1483" s="72"/>
      <c r="HQ1483" s="71"/>
      <c r="HR1483" s="72"/>
      <c r="HS1483" s="71"/>
      <c r="HT1483" s="72"/>
      <c r="HU1483" s="71"/>
      <c r="HV1483" s="72"/>
      <c r="HW1483" s="71"/>
      <c r="HX1483" s="71"/>
    </row>
    <row r="1484" customFormat="false" ht="12.75" hidden="false" customHeight="false" outlineLevel="0" collapsed="false">
      <c r="A1484" s="0"/>
      <c r="B1484" s="0"/>
      <c r="C1484" s="0"/>
      <c r="D1484" s="96"/>
      <c r="E1484" s="0"/>
      <c r="HE1484" s="71"/>
      <c r="HF1484" s="72"/>
      <c r="HG1484" s="71"/>
      <c r="HH1484" s="72"/>
      <c r="HI1484" s="71"/>
      <c r="HJ1484" s="72"/>
      <c r="HK1484" s="71"/>
      <c r="HL1484" s="72"/>
      <c r="HM1484" s="71"/>
      <c r="HN1484" s="72"/>
      <c r="HO1484" s="71"/>
      <c r="HP1484" s="72"/>
      <c r="HQ1484" s="71"/>
      <c r="HR1484" s="72"/>
      <c r="HS1484" s="71"/>
      <c r="HT1484" s="72"/>
      <c r="HU1484" s="71"/>
      <c r="HV1484" s="72"/>
      <c r="HW1484" s="71"/>
      <c r="HX1484" s="71"/>
    </row>
    <row r="1485" customFormat="false" ht="12.75" hidden="false" customHeight="false" outlineLevel="0" collapsed="false">
      <c r="A1485" s="0"/>
      <c r="B1485" s="0"/>
      <c r="C1485" s="0"/>
      <c r="D1485" s="96"/>
      <c r="E1485" s="0"/>
      <c r="HE1485" s="71"/>
      <c r="HF1485" s="72"/>
      <c r="HG1485" s="71"/>
      <c r="HH1485" s="72"/>
      <c r="HI1485" s="71"/>
      <c r="HJ1485" s="72"/>
      <c r="HK1485" s="71"/>
      <c r="HL1485" s="72"/>
      <c r="HM1485" s="71"/>
      <c r="HN1485" s="72"/>
      <c r="HO1485" s="71"/>
      <c r="HP1485" s="72"/>
      <c r="HQ1485" s="71"/>
      <c r="HR1485" s="72"/>
      <c r="HS1485" s="71"/>
      <c r="HT1485" s="72"/>
      <c r="HU1485" s="71"/>
      <c r="HV1485" s="72"/>
      <c r="HW1485" s="71"/>
      <c r="HX1485" s="71"/>
    </row>
    <row r="1486" customFormat="false" ht="12.75" hidden="false" customHeight="false" outlineLevel="0" collapsed="false">
      <c r="A1486" s="0"/>
      <c r="B1486" s="0"/>
      <c r="C1486" s="0"/>
      <c r="D1486" s="96"/>
      <c r="E1486" s="0"/>
      <c r="HE1486" s="71"/>
      <c r="HF1486" s="72"/>
      <c r="HG1486" s="71"/>
      <c r="HH1486" s="72"/>
      <c r="HI1486" s="71"/>
      <c r="HJ1486" s="72"/>
      <c r="HK1486" s="71"/>
      <c r="HL1486" s="72"/>
      <c r="HM1486" s="71"/>
      <c r="HN1486" s="72"/>
      <c r="HO1486" s="71"/>
      <c r="HP1486" s="72"/>
      <c r="HQ1486" s="71"/>
      <c r="HR1486" s="72"/>
      <c r="HS1486" s="71"/>
      <c r="HT1486" s="72"/>
      <c r="HU1486" s="71"/>
      <c r="HV1486" s="72"/>
      <c r="HW1486" s="71"/>
      <c r="HX1486" s="71"/>
    </row>
    <row r="1487" customFormat="false" ht="12.75" hidden="false" customHeight="false" outlineLevel="0" collapsed="false">
      <c r="A1487" s="0"/>
      <c r="B1487" s="0"/>
      <c r="C1487" s="0"/>
      <c r="D1487" s="96"/>
      <c r="E1487" s="0"/>
      <c r="HE1487" s="71"/>
      <c r="HF1487" s="72"/>
      <c r="HG1487" s="71"/>
      <c r="HH1487" s="72"/>
      <c r="HI1487" s="71"/>
      <c r="HJ1487" s="72"/>
      <c r="HK1487" s="71"/>
      <c r="HL1487" s="72"/>
      <c r="HM1487" s="71"/>
      <c r="HN1487" s="72"/>
      <c r="HO1487" s="71"/>
      <c r="HP1487" s="72"/>
      <c r="HQ1487" s="71"/>
      <c r="HR1487" s="72"/>
      <c r="HS1487" s="71"/>
      <c r="HT1487" s="72"/>
      <c r="HU1487" s="71"/>
      <c r="HV1487" s="72"/>
      <c r="HW1487" s="71"/>
      <c r="HX1487" s="71"/>
    </row>
    <row r="1488" customFormat="false" ht="12.75" hidden="false" customHeight="false" outlineLevel="0" collapsed="false">
      <c r="A1488" s="0"/>
      <c r="B1488" s="0"/>
      <c r="C1488" s="0"/>
      <c r="D1488" s="96"/>
      <c r="E1488" s="0"/>
      <c r="HE1488" s="71"/>
      <c r="HF1488" s="72"/>
      <c r="HG1488" s="71"/>
      <c r="HH1488" s="72"/>
      <c r="HI1488" s="71"/>
      <c r="HJ1488" s="72"/>
      <c r="HK1488" s="71"/>
      <c r="HL1488" s="72"/>
      <c r="HM1488" s="71"/>
      <c r="HN1488" s="72"/>
      <c r="HO1488" s="71"/>
      <c r="HP1488" s="72"/>
      <c r="HQ1488" s="71"/>
      <c r="HR1488" s="72"/>
      <c r="HS1488" s="71"/>
      <c r="HT1488" s="72"/>
      <c r="HU1488" s="71"/>
      <c r="HV1488" s="72"/>
      <c r="HW1488" s="71"/>
      <c r="HX1488" s="71"/>
    </row>
    <row r="1489" customFormat="false" ht="12.75" hidden="false" customHeight="false" outlineLevel="0" collapsed="false">
      <c r="A1489" s="0"/>
      <c r="B1489" s="0"/>
      <c r="C1489" s="0"/>
      <c r="D1489" s="96"/>
      <c r="E1489" s="0"/>
      <c r="HE1489" s="71"/>
      <c r="HF1489" s="72"/>
      <c r="HG1489" s="71"/>
      <c r="HH1489" s="72"/>
      <c r="HI1489" s="71"/>
      <c r="HJ1489" s="72"/>
      <c r="HK1489" s="71"/>
      <c r="HL1489" s="72"/>
      <c r="HM1489" s="71"/>
      <c r="HN1489" s="72"/>
      <c r="HO1489" s="71"/>
      <c r="HP1489" s="72"/>
      <c r="HQ1489" s="71"/>
      <c r="HR1489" s="72"/>
      <c r="HS1489" s="71"/>
      <c r="HT1489" s="72"/>
      <c r="HU1489" s="71"/>
      <c r="HV1489" s="72"/>
      <c r="HW1489" s="71"/>
      <c r="HX1489" s="71"/>
    </row>
    <row r="1490" customFormat="false" ht="12.75" hidden="false" customHeight="false" outlineLevel="0" collapsed="false">
      <c r="A1490" s="0"/>
      <c r="B1490" s="0"/>
      <c r="C1490" s="0"/>
      <c r="D1490" s="96"/>
      <c r="E1490" s="0"/>
      <c r="HE1490" s="71"/>
      <c r="HF1490" s="72"/>
      <c r="HG1490" s="71"/>
      <c r="HH1490" s="72"/>
      <c r="HI1490" s="71"/>
      <c r="HJ1490" s="72"/>
      <c r="HK1490" s="71"/>
      <c r="HL1490" s="72"/>
      <c r="HM1490" s="71"/>
      <c r="HN1490" s="72"/>
      <c r="HO1490" s="71"/>
      <c r="HP1490" s="72"/>
      <c r="HQ1490" s="71"/>
      <c r="HR1490" s="72"/>
      <c r="HS1490" s="71"/>
      <c r="HT1490" s="72"/>
      <c r="HU1490" s="71"/>
      <c r="HV1490" s="72"/>
      <c r="HW1490" s="71"/>
      <c r="HX1490" s="71"/>
    </row>
    <row r="1491" customFormat="false" ht="12.75" hidden="false" customHeight="false" outlineLevel="0" collapsed="false">
      <c r="A1491" s="0"/>
      <c r="B1491" s="0"/>
      <c r="C1491" s="0"/>
      <c r="D1491" s="96"/>
      <c r="E1491" s="0"/>
      <c r="HE1491" s="71"/>
      <c r="HF1491" s="72"/>
      <c r="HG1491" s="71"/>
      <c r="HH1491" s="72"/>
      <c r="HI1491" s="71"/>
      <c r="HJ1491" s="72"/>
      <c r="HK1491" s="71"/>
      <c r="HL1491" s="72"/>
      <c r="HM1491" s="71"/>
      <c r="HN1491" s="72"/>
      <c r="HO1491" s="71"/>
      <c r="HP1491" s="72"/>
      <c r="HQ1491" s="71"/>
      <c r="HR1491" s="72"/>
      <c r="HS1491" s="71"/>
      <c r="HT1491" s="72"/>
      <c r="HU1491" s="71"/>
      <c r="HV1491" s="72"/>
      <c r="HW1491" s="71"/>
      <c r="HX1491" s="71"/>
    </row>
    <row r="1492" customFormat="false" ht="12.75" hidden="false" customHeight="false" outlineLevel="0" collapsed="false">
      <c r="A1492" s="0"/>
      <c r="B1492" s="0"/>
      <c r="C1492" s="0"/>
      <c r="D1492" s="96"/>
      <c r="E1492" s="0"/>
      <c r="HE1492" s="71"/>
      <c r="HF1492" s="72"/>
      <c r="HG1492" s="71"/>
      <c r="HH1492" s="72"/>
      <c r="HI1492" s="71"/>
      <c r="HJ1492" s="72"/>
      <c r="HK1492" s="71"/>
      <c r="HL1492" s="72"/>
      <c r="HM1492" s="71"/>
      <c r="HN1492" s="72"/>
      <c r="HO1492" s="71"/>
      <c r="HP1492" s="72"/>
      <c r="HQ1492" s="71"/>
      <c r="HR1492" s="72"/>
      <c r="HS1492" s="71"/>
      <c r="HT1492" s="72"/>
      <c r="HU1492" s="71"/>
      <c r="HV1492" s="72"/>
      <c r="HW1492" s="71"/>
      <c r="HX1492" s="71"/>
    </row>
    <row r="1493" customFormat="false" ht="12.75" hidden="false" customHeight="false" outlineLevel="0" collapsed="false">
      <c r="A1493" s="0"/>
      <c r="B1493" s="0"/>
      <c r="C1493" s="0"/>
      <c r="D1493" s="96"/>
      <c r="E1493" s="0"/>
      <c r="HE1493" s="71"/>
      <c r="HF1493" s="72"/>
      <c r="HG1493" s="71"/>
      <c r="HH1493" s="72"/>
      <c r="HI1493" s="71"/>
      <c r="HJ1493" s="72"/>
      <c r="HK1493" s="71"/>
      <c r="HL1493" s="72"/>
      <c r="HM1493" s="71"/>
      <c r="HN1493" s="72"/>
      <c r="HO1493" s="71"/>
      <c r="HP1493" s="72"/>
      <c r="HQ1493" s="71"/>
      <c r="HR1493" s="72"/>
      <c r="HS1493" s="71"/>
      <c r="HT1493" s="72"/>
      <c r="HU1493" s="71"/>
      <c r="HV1493" s="72"/>
      <c r="HW1493" s="71"/>
      <c r="HX1493" s="71"/>
    </row>
    <row r="1494" customFormat="false" ht="12.75" hidden="false" customHeight="false" outlineLevel="0" collapsed="false">
      <c r="A1494" s="0"/>
      <c r="B1494" s="0"/>
      <c r="C1494" s="0"/>
      <c r="D1494" s="96"/>
      <c r="E1494" s="0"/>
      <c r="HE1494" s="71"/>
      <c r="HF1494" s="72"/>
      <c r="HG1494" s="71"/>
      <c r="HH1494" s="72"/>
      <c r="HI1494" s="71"/>
      <c r="HJ1494" s="72"/>
      <c r="HK1494" s="71"/>
      <c r="HL1494" s="72"/>
      <c r="HM1494" s="71"/>
      <c r="HN1494" s="72"/>
      <c r="HO1494" s="71"/>
      <c r="HP1494" s="72"/>
      <c r="HQ1494" s="71"/>
      <c r="HR1494" s="72"/>
      <c r="HS1494" s="71"/>
      <c r="HT1494" s="72"/>
      <c r="HU1494" s="71"/>
      <c r="HV1494" s="72"/>
      <c r="HW1494" s="71"/>
      <c r="HX1494" s="71"/>
    </row>
    <row r="1495" customFormat="false" ht="12.75" hidden="false" customHeight="false" outlineLevel="0" collapsed="false">
      <c r="A1495" s="0"/>
      <c r="B1495" s="0"/>
      <c r="C1495" s="0"/>
      <c r="D1495" s="96"/>
      <c r="E1495" s="0"/>
      <c r="HE1495" s="71"/>
      <c r="HF1495" s="72"/>
      <c r="HG1495" s="71"/>
      <c r="HH1495" s="72"/>
      <c r="HI1495" s="71"/>
      <c r="HJ1495" s="72"/>
      <c r="HK1495" s="71"/>
      <c r="HL1495" s="72"/>
      <c r="HM1495" s="71"/>
      <c r="HN1495" s="72"/>
      <c r="HO1495" s="71"/>
      <c r="HP1495" s="72"/>
      <c r="HQ1495" s="71"/>
      <c r="HR1495" s="72"/>
      <c r="HS1495" s="71"/>
      <c r="HT1495" s="72"/>
      <c r="HU1495" s="71"/>
      <c r="HV1495" s="72"/>
      <c r="HW1495" s="71"/>
      <c r="HX1495" s="71"/>
    </row>
    <row r="1496" customFormat="false" ht="12.75" hidden="false" customHeight="false" outlineLevel="0" collapsed="false">
      <c r="A1496" s="0"/>
      <c r="B1496" s="0"/>
      <c r="C1496" s="0"/>
      <c r="D1496" s="96"/>
      <c r="E1496" s="0"/>
      <c r="HE1496" s="71"/>
      <c r="HF1496" s="72"/>
      <c r="HG1496" s="71"/>
      <c r="HH1496" s="72"/>
      <c r="HI1496" s="71"/>
      <c r="HJ1496" s="72"/>
      <c r="HK1496" s="71"/>
      <c r="HL1496" s="72"/>
      <c r="HM1496" s="71"/>
      <c r="HN1496" s="72"/>
      <c r="HO1496" s="71"/>
      <c r="HP1496" s="72"/>
      <c r="HQ1496" s="71"/>
      <c r="HR1496" s="72"/>
      <c r="HS1496" s="71"/>
      <c r="HT1496" s="72"/>
      <c r="HU1496" s="71"/>
      <c r="HV1496" s="72"/>
      <c r="HW1496" s="71"/>
      <c r="HX1496" s="71"/>
    </row>
    <row r="1497" customFormat="false" ht="12.75" hidden="false" customHeight="false" outlineLevel="0" collapsed="false">
      <c r="A1497" s="0"/>
      <c r="B1497" s="0"/>
      <c r="C1497" s="0"/>
      <c r="D1497" s="96"/>
      <c r="E1497" s="0"/>
      <c r="HE1497" s="71"/>
      <c r="HF1497" s="72"/>
      <c r="HG1497" s="71"/>
      <c r="HH1497" s="72"/>
      <c r="HI1497" s="71"/>
      <c r="HJ1497" s="72"/>
      <c r="HK1497" s="71"/>
      <c r="HL1497" s="72"/>
      <c r="HM1497" s="71"/>
      <c r="HN1497" s="72"/>
      <c r="HO1497" s="71"/>
      <c r="HP1497" s="72"/>
      <c r="HQ1497" s="71"/>
      <c r="HR1497" s="72"/>
      <c r="HS1497" s="71"/>
      <c r="HT1497" s="72"/>
      <c r="HU1497" s="71"/>
      <c r="HV1497" s="72"/>
      <c r="HW1497" s="71"/>
      <c r="HX1497" s="71"/>
    </row>
    <row r="1498" customFormat="false" ht="12.75" hidden="false" customHeight="false" outlineLevel="0" collapsed="false">
      <c r="A1498" s="0"/>
      <c r="B1498" s="0"/>
      <c r="C1498" s="0"/>
      <c r="D1498" s="96"/>
      <c r="E1498" s="0"/>
      <c r="HE1498" s="71"/>
      <c r="HF1498" s="72"/>
      <c r="HG1498" s="71"/>
      <c r="HH1498" s="72"/>
      <c r="HI1498" s="71"/>
      <c r="HJ1498" s="72"/>
      <c r="HK1498" s="71"/>
      <c r="HL1498" s="72"/>
      <c r="HM1498" s="71"/>
      <c r="HN1498" s="72"/>
      <c r="HO1498" s="71"/>
      <c r="HP1498" s="72"/>
      <c r="HQ1498" s="71"/>
      <c r="HR1498" s="72"/>
      <c r="HS1498" s="71"/>
      <c r="HT1498" s="72"/>
      <c r="HU1498" s="71"/>
      <c r="HV1498" s="72"/>
      <c r="HW1498" s="71"/>
      <c r="HX1498" s="71"/>
    </row>
    <row r="1499" customFormat="false" ht="12.75" hidden="false" customHeight="false" outlineLevel="0" collapsed="false">
      <c r="A1499" s="0"/>
      <c r="B1499" s="0"/>
      <c r="C1499" s="0"/>
      <c r="D1499" s="96"/>
      <c r="E1499" s="0"/>
      <c r="HE1499" s="71"/>
      <c r="HF1499" s="72"/>
      <c r="HG1499" s="71"/>
      <c r="HH1499" s="72"/>
      <c r="HI1499" s="71"/>
      <c r="HJ1499" s="72"/>
      <c r="HK1499" s="71"/>
      <c r="HL1499" s="72"/>
      <c r="HM1499" s="71"/>
      <c r="HN1499" s="72"/>
      <c r="HO1499" s="71"/>
      <c r="HP1499" s="72"/>
      <c r="HQ1499" s="71"/>
      <c r="HR1499" s="72"/>
      <c r="HS1499" s="71"/>
      <c r="HT1499" s="72"/>
      <c r="HU1499" s="71"/>
      <c r="HV1499" s="72"/>
      <c r="HW1499" s="71"/>
      <c r="HX1499" s="71"/>
    </row>
    <row r="1500" customFormat="false" ht="12.75" hidden="false" customHeight="false" outlineLevel="0" collapsed="false">
      <c r="A1500" s="0"/>
      <c r="B1500" s="0"/>
      <c r="C1500" s="0"/>
      <c r="D1500" s="96"/>
      <c r="E1500" s="0"/>
      <c r="HE1500" s="71"/>
      <c r="HF1500" s="72"/>
      <c r="HG1500" s="71"/>
      <c r="HH1500" s="72"/>
      <c r="HI1500" s="71"/>
      <c r="HJ1500" s="72"/>
      <c r="HK1500" s="71"/>
      <c r="HL1500" s="72"/>
      <c r="HM1500" s="71"/>
      <c r="HN1500" s="72"/>
      <c r="HO1500" s="71"/>
      <c r="HP1500" s="72"/>
      <c r="HQ1500" s="71"/>
      <c r="HR1500" s="72"/>
      <c r="HS1500" s="71"/>
      <c r="HT1500" s="72"/>
      <c r="HU1500" s="71"/>
      <c r="HV1500" s="72"/>
      <c r="HW1500" s="71"/>
      <c r="HX1500" s="71"/>
    </row>
    <row r="1501" customFormat="false" ht="12.75" hidden="false" customHeight="false" outlineLevel="0" collapsed="false">
      <c r="A1501" s="0"/>
      <c r="B1501" s="0"/>
      <c r="C1501" s="0"/>
      <c r="D1501" s="96"/>
      <c r="E1501" s="0"/>
      <c r="HE1501" s="71"/>
      <c r="HF1501" s="72"/>
      <c r="HG1501" s="71"/>
      <c r="HH1501" s="72"/>
      <c r="HI1501" s="71"/>
      <c r="HJ1501" s="72"/>
      <c r="HK1501" s="71"/>
      <c r="HL1501" s="72"/>
      <c r="HM1501" s="71"/>
      <c r="HN1501" s="72"/>
      <c r="HO1501" s="71"/>
      <c r="HP1501" s="72"/>
      <c r="HQ1501" s="71"/>
      <c r="HR1501" s="72"/>
      <c r="HS1501" s="71"/>
      <c r="HT1501" s="72"/>
      <c r="HU1501" s="71"/>
      <c r="HV1501" s="72"/>
      <c r="HW1501" s="71"/>
      <c r="HX1501" s="71"/>
    </row>
    <row r="1502" customFormat="false" ht="12.75" hidden="false" customHeight="false" outlineLevel="0" collapsed="false">
      <c r="A1502" s="0"/>
      <c r="B1502" s="0"/>
      <c r="C1502" s="0"/>
      <c r="D1502" s="96"/>
      <c r="E1502" s="0"/>
      <c r="HE1502" s="71"/>
      <c r="HF1502" s="72"/>
      <c r="HG1502" s="71"/>
      <c r="HH1502" s="72"/>
      <c r="HI1502" s="71"/>
      <c r="HJ1502" s="72"/>
      <c r="HK1502" s="71"/>
      <c r="HL1502" s="72"/>
      <c r="HM1502" s="71"/>
      <c r="HN1502" s="72"/>
      <c r="HO1502" s="71"/>
      <c r="HP1502" s="72"/>
      <c r="HQ1502" s="71"/>
      <c r="HR1502" s="72"/>
      <c r="HS1502" s="71"/>
      <c r="HT1502" s="72"/>
      <c r="HU1502" s="71"/>
      <c r="HV1502" s="72"/>
      <c r="HW1502" s="71"/>
      <c r="HX1502" s="71"/>
    </row>
    <row r="1503" customFormat="false" ht="12.75" hidden="false" customHeight="false" outlineLevel="0" collapsed="false">
      <c r="A1503" s="0"/>
      <c r="B1503" s="0"/>
      <c r="C1503" s="0"/>
      <c r="D1503" s="96"/>
      <c r="E1503" s="0"/>
      <c r="HE1503" s="71"/>
      <c r="HF1503" s="72"/>
      <c r="HG1503" s="71"/>
      <c r="HH1503" s="72"/>
      <c r="HI1503" s="71"/>
      <c r="HJ1503" s="72"/>
      <c r="HK1503" s="71"/>
      <c r="HL1503" s="72"/>
      <c r="HM1503" s="71"/>
      <c r="HN1503" s="72"/>
      <c r="HO1503" s="71"/>
      <c r="HP1503" s="72"/>
      <c r="HQ1503" s="71"/>
      <c r="HR1503" s="72"/>
      <c r="HS1503" s="71"/>
      <c r="HT1503" s="72"/>
      <c r="HU1503" s="71"/>
      <c r="HV1503" s="72"/>
      <c r="HW1503" s="71"/>
      <c r="HX1503" s="71"/>
    </row>
    <row r="1504" customFormat="false" ht="12.75" hidden="false" customHeight="false" outlineLevel="0" collapsed="false">
      <c r="A1504" s="0"/>
      <c r="B1504" s="0"/>
      <c r="C1504" s="0"/>
      <c r="D1504" s="96"/>
      <c r="E1504" s="0"/>
      <c r="HE1504" s="71"/>
      <c r="HF1504" s="72"/>
      <c r="HG1504" s="71"/>
      <c r="HH1504" s="72"/>
      <c r="HI1504" s="71"/>
      <c r="HJ1504" s="72"/>
      <c r="HK1504" s="71"/>
      <c r="HL1504" s="72"/>
      <c r="HM1504" s="71"/>
      <c r="HN1504" s="72"/>
      <c r="HO1504" s="71"/>
      <c r="HP1504" s="72"/>
      <c r="HQ1504" s="71"/>
      <c r="HR1504" s="72"/>
      <c r="HS1504" s="71"/>
      <c r="HT1504" s="72"/>
      <c r="HU1504" s="71"/>
      <c r="HV1504" s="72"/>
      <c r="HW1504" s="71"/>
      <c r="HX1504" s="71"/>
    </row>
    <row r="1505" customFormat="false" ht="12.75" hidden="false" customHeight="false" outlineLevel="0" collapsed="false">
      <c r="A1505" s="0"/>
      <c r="B1505" s="0"/>
      <c r="C1505" s="0"/>
      <c r="D1505" s="96"/>
      <c r="E1505" s="0"/>
      <c r="HE1505" s="71"/>
      <c r="HF1505" s="72"/>
      <c r="HG1505" s="71"/>
      <c r="HH1505" s="72"/>
      <c r="HI1505" s="71"/>
      <c r="HJ1505" s="72"/>
      <c r="HK1505" s="71"/>
      <c r="HL1505" s="72"/>
      <c r="HM1505" s="71"/>
      <c r="HN1505" s="72"/>
      <c r="HO1505" s="71"/>
      <c r="HP1505" s="72"/>
      <c r="HQ1505" s="71"/>
      <c r="HR1505" s="72"/>
      <c r="HS1505" s="71"/>
      <c r="HT1505" s="72"/>
      <c r="HU1505" s="71"/>
      <c r="HV1505" s="72"/>
      <c r="HW1505" s="71"/>
      <c r="HX1505" s="71"/>
    </row>
    <row r="1506" customFormat="false" ht="12.75" hidden="false" customHeight="false" outlineLevel="0" collapsed="false">
      <c r="A1506" s="0"/>
      <c r="B1506" s="0"/>
      <c r="C1506" s="0"/>
      <c r="D1506" s="96"/>
      <c r="E1506" s="0"/>
      <c r="HE1506" s="71"/>
      <c r="HF1506" s="72"/>
      <c r="HG1506" s="71"/>
      <c r="HH1506" s="72"/>
      <c r="HI1506" s="71"/>
      <c r="HJ1506" s="72"/>
      <c r="HK1506" s="71"/>
      <c r="HL1506" s="72"/>
      <c r="HM1506" s="71"/>
      <c r="HN1506" s="72"/>
      <c r="HO1506" s="71"/>
      <c r="HP1506" s="72"/>
      <c r="HQ1506" s="71"/>
      <c r="HR1506" s="72"/>
      <c r="HS1506" s="71"/>
      <c r="HT1506" s="72"/>
      <c r="HU1506" s="71"/>
      <c r="HV1506" s="72"/>
      <c r="HW1506" s="71"/>
      <c r="HX1506" s="71"/>
    </row>
    <row r="1507" customFormat="false" ht="12.75" hidden="false" customHeight="false" outlineLevel="0" collapsed="false">
      <c r="A1507" s="0"/>
      <c r="B1507" s="0"/>
      <c r="C1507" s="0"/>
      <c r="D1507" s="96"/>
      <c r="E1507" s="0"/>
      <c r="HE1507" s="71"/>
      <c r="HF1507" s="72"/>
      <c r="HG1507" s="71"/>
      <c r="HH1507" s="72"/>
      <c r="HI1507" s="71"/>
      <c r="HJ1507" s="72"/>
      <c r="HK1507" s="71"/>
      <c r="HL1507" s="72"/>
      <c r="HM1507" s="71"/>
      <c r="HN1507" s="72"/>
      <c r="HO1507" s="71"/>
      <c r="HP1507" s="72"/>
      <c r="HQ1507" s="71"/>
      <c r="HR1507" s="72"/>
      <c r="HS1507" s="71"/>
      <c r="HT1507" s="72"/>
      <c r="HU1507" s="71"/>
      <c r="HV1507" s="72"/>
      <c r="HW1507" s="71"/>
      <c r="HX1507" s="71"/>
    </row>
    <row r="1508" customFormat="false" ht="12.75" hidden="false" customHeight="false" outlineLevel="0" collapsed="false">
      <c r="A1508" s="0"/>
      <c r="B1508" s="0"/>
      <c r="C1508" s="0"/>
      <c r="D1508" s="96"/>
      <c r="E1508" s="0"/>
      <c r="HE1508" s="71"/>
      <c r="HF1508" s="72"/>
      <c r="HG1508" s="71"/>
      <c r="HH1508" s="72"/>
      <c r="HI1508" s="71"/>
      <c r="HJ1508" s="72"/>
      <c r="HK1508" s="71"/>
      <c r="HL1508" s="72"/>
      <c r="HM1508" s="71"/>
      <c r="HN1508" s="72"/>
      <c r="HO1508" s="71"/>
      <c r="HP1508" s="72"/>
      <c r="HQ1508" s="71"/>
      <c r="HR1508" s="72"/>
      <c r="HS1508" s="71"/>
      <c r="HT1508" s="72"/>
      <c r="HU1508" s="71"/>
      <c r="HV1508" s="72"/>
      <c r="HW1508" s="71"/>
      <c r="HX1508" s="71"/>
    </row>
    <row r="1509" customFormat="false" ht="12.75" hidden="false" customHeight="false" outlineLevel="0" collapsed="false">
      <c r="A1509" s="0"/>
      <c r="B1509" s="0"/>
      <c r="C1509" s="0"/>
      <c r="D1509" s="96"/>
      <c r="E1509" s="0"/>
      <c r="HE1509" s="71"/>
      <c r="HF1509" s="72"/>
      <c r="HG1509" s="71"/>
      <c r="HH1509" s="72"/>
      <c r="HI1509" s="71"/>
      <c r="HJ1509" s="72"/>
      <c r="HK1509" s="71"/>
      <c r="HL1509" s="72"/>
      <c r="HM1509" s="71"/>
      <c r="HN1509" s="72"/>
      <c r="HO1509" s="71"/>
      <c r="HP1509" s="72"/>
      <c r="HQ1509" s="71"/>
      <c r="HR1509" s="72"/>
      <c r="HS1509" s="71"/>
      <c r="HT1509" s="72"/>
      <c r="HU1509" s="71"/>
      <c r="HV1509" s="72"/>
      <c r="HW1509" s="71"/>
      <c r="HX1509" s="71"/>
    </row>
    <row r="1510" customFormat="false" ht="12.75" hidden="false" customHeight="false" outlineLevel="0" collapsed="false">
      <c r="A1510" s="0"/>
      <c r="B1510" s="0"/>
      <c r="C1510" s="0"/>
      <c r="D1510" s="96"/>
      <c r="E1510" s="0"/>
      <c r="HE1510" s="71"/>
      <c r="HF1510" s="72"/>
      <c r="HG1510" s="71"/>
      <c r="HH1510" s="72"/>
      <c r="HI1510" s="71"/>
      <c r="HJ1510" s="72"/>
      <c r="HK1510" s="71"/>
      <c r="HL1510" s="72"/>
      <c r="HM1510" s="71"/>
      <c r="HN1510" s="72"/>
      <c r="HO1510" s="71"/>
      <c r="HP1510" s="72"/>
      <c r="HQ1510" s="71"/>
      <c r="HR1510" s="72"/>
      <c r="HS1510" s="71"/>
      <c r="HT1510" s="72"/>
      <c r="HU1510" s="71"/>
      <c r="HV1510" s="72"/>
      <c r="HW1510" s="71"/>
      <c r="HX1510" s="71"/>
    </row>
    <row r="1511" customFormat="false" ht="12.75" hidden="false" customHeight="false" outlineLevel="0" collapsed="false">
      <c r="A1511" s="0"/>
      <c r="B1511" s="0"/>
      <c r="C1511" s="0"/>
      <c r="D1511" s="96"/>
      <c r="E1511" s="0"/>
      <c r="HE1511" s="71"/>
      <c r="HF1511" s="72"/>
      <c r="HG1511" s="71"/>
      <c r="HH1511" s="72"/>
      <c r="HI1511" s="71"/>
      <c r="HJ1511" s="72"/>
      <c r="HK1511" s="71"/>
      <c r="HL1511" s="72"/>
      <c r="HM1511" s="71"/>
      <c r="HN1511" s="72"/>
      <c r="HO1511" s="71"/>
      <c r="HP1511" s="72"/>
      <c r="HQ1511" s="71"/>
      <c r="HR1511" s="72"/>
      <c r="HS1511" s="71"/>
      <c r="HT1511" s="72"/>
      <c r="HU1511" s="71"/>
      <c r="HV1511" s="72"/>
      <c r="HW1511" s="71"/>
      <c r="HX1511" s="71"/>
    </row>
    <row r="1512" customFormat="false" ht="12.75" hidden="false" customHeight="false" outlineLevel="0" collapsed="false">
      <c r="A1512" s="0"/>
      <c r="B1512" s="0"/>
      <c r="C1512" s="0"/>
      <c r="D1512" s="96"/>
      <c r="E1512" s="0"/>
      <c r="HE1512" s="71"/>
      <c r="HF1512" s="72"/>
      <c r="HG1512" s="71"/>
      <c r="HH1512" s="72"/>
      <c r="HI1512" s="71"/>
      <c r="HJ1512" s="72"/>
      <c r="HK1512" s="71"/>
      <c r="HL1512" s="72"/>
      <c r="HM1512" s="71"/>
      <c r="HN1512" s="72"/>
      <c r="HO1512" s="71"/>
      <c r="HP1512" s="72"/>
      <c r="HQ1512" s="71"/>
      <c r="HR1512" s="72"/>
      <c r="HS1512" s="71"/>
      <c r="HT1512" s="72"/>
      <c r="HU1512" s="71"/>
      <c r="HV1512" s="72"/>
      <c r="HW1512" s="71"/>
      <c r="HX1512" s="71"/>
    </row>
    <row r="1513" customFormat="false" ht="12.75" hidden="false" customHeight="false" outlineLevel="0" collapsed="false">
      <c r="A1513" s="0"/>
      <c r="B1513" s="0"/>
      <c r="C1513" s="0"/>
      <c r="D1513" s="96"/>
      <c r="E1513" s="0"/>
      <c r="HE1513" s="71"/>
      <c r="HF1513" s="72"/>
      <c r="HG1513" s="71"/>
      <c r="HH1513" s="72"/>
      <c r="HI1513" s="71"/>
      <c r="HJ1513" s="72"/>
      <c r="HK1513" s="71"/>
      <c r="HL1513" s="72"/>
      <c r="HM1513" s="71"/>
      <c r="HN1513" s="72"/>
      <c r="HO1513" s="71"/>
      <c r="HP1513" s="72"/>
      <c r="HQ1513" s="71"/>
      <c r="HR1513" s="72"/>
      <c r="HS1513" s="71"/>
      <c r="HT1513" s="72"/>
      <c r="HU1513" s="71"/>
      <c r="HV1513" s="72"/>
      <c r="HW1513" s="71"/>
      <c r="HX1513" s="71"/>
    </row>
    <row r="1514" customFormat="false" ht="12.75" hidden="false" customHeight="false" outlineLevel="0" collapsed="false">
      <c r="A1514" s="0"/>
      <c r="B1514" s="0"/>
      <c r="C1514" s="0"/>
      <c r="D1514" s="96"/>
      <c r="E1514" s="0"/>
      <c r="HE1514" s="71"/>
      <c r="HF1514" s="72"/>
      <c r="HG1514" s="71"/>
      <c r="HH1514" s="72"/>
      <c r="HI1514" s="71"/>
      <c r="HJ1514" s="72"/>
      <c r="HK1514" s="71"/>
      <c r="HL1514" s="72"/>
      <c r="HM1514" s="71"/>
      <c r="HN1514" s="72"/>
      <c r="HO1514" s="71"/>
      <c r="HP1514" s="72"/>
      <c r="HQ1514" s="71"/>
      <c r="HR1514" s="72"/>
      <c r="HS1514" s="71"/>
      <c r="HT1514" s="72"/>
      <c r="HU1514" s="71"/>
      <c r="HV1514" s="72"/>
      <c r="HW1514" s="71"/>
      <c r="HX1514" s="71"/>
    </row>
    <row r="1515" customFormat="false" ht="12.75" hidden="false" customHeight="false" outlineLevel="0" collapsed="false">
      <c r="A1515" s="0"/>
      <c r="B1515" s="0"/>
      <c r="C1515" s="0"/>
      <c r="D1515" s="96"/>
      <c r="E1515" s="0"/>
      <c r="HE1515" s="71"/>
      <c r="HF1515" s="72"/>
      <c r="HG1515" s="71"/>
      <c r="HH1515" s="72"/>
      <c r="HI1515" s="71"/>
      <c r="HJ1515" s="72"/>
      <c r="HK1515" s="71"/>
      <c r="HL1515" s="72"/>
      <c r="HM1515" s="71"/>
      <c r="HN1515" s="72"/>
      <c r="HO1515" s="71"/>
      <c r="HP1515" s="72"/>
      <c r="HQ1515" s="71"/>
      <c r="HR1515" s="72"/>
      <c r="HS1515" s="71"/>
      <c r="HT1515" s="72"/>
      <c r="HU1515" s="71"/>
      <c r="HV1515" s="72"/>
      <c r="HW1515" s="71"/>
      <c r="HX1515" s="71"/>
    </row>
    <row r="1516" customFormat="false" ht="12.75" hidden="false" customHeight="false" outlineLevel="0" collapsed="false">
      <c r="A1516" s="0"/>
      <c r="B1516" s="0"/>
      <c r="C1516" s="0"/>
      <c r="D1516" s="96"/>
      <c r="E1516" s="0"/>
      <c r="HE1516" s="71"/>
      <c r="HF1516" s="72"/>
      <c r="HG1516" s="71"/>
      <c r="HH1516" s="72"/>
      <c r="HI1516" s="71"/>
      <c r="HJ1516" s="72"/>
      <c r="HK1516" s="71"/>
      <c r="HL1516" s="72"/>
      <c r="HM1516" s="71"/>
      <c r="HN1516" s="72"/>
      <c r="HO1516" s="71"/>
      <c r="HP1516" s="72"/>
      <c r="HQ1516" s="71"/>
      <c r="HR1516" s="72"/>
      <c r="HS1516" s="71"/>
      <c r="HT1516" s="72"/>
      <c r="HU1516" s="71"/>
      <c r="HV1516" s="72"/>
      <c r="HW1516" s="71"/>
      <c r="HX1516" s="71"/>
    </row>
    <row r="1517" customFormat="false" ht="12.75" hidden="false" customHeight="false" outlineLevel="0" collapsed="false">
      <c r="A1517" s="0"/>
      <c r="B1517" s="0"/>
      <c r="C1517" s="0"/>
      <c r="D1517" s="96"/>
      <c r="E1517" s="0"/>
      <c r="HE1517" s="71"/>
      <c r="HF1517" s="72"/>
      <c r="HG1517" s="71"/>
      <c r="HH1517" s="72"/>
      <c r="HI1517" s="71"/>
      <c r="HJ1517" s="72"/>
      <c r="HK1517" s="71"/>
      <c r="HL1517" s="72"/>
      <c r="HM1517" s="71"/>
      <c r="HN1517" s="72"/>
      <c r="HO1517" s="71"/>
      <c r="HP1517" s="72"/>
      <c r="HQ1517" s="71"/>
      <c r="HR1517" s="72"/>
      <c r="HS1517" s="71"/>
      <c r="HT1517" s="72"/>
      <c r="HU1517" s="71"/>
      <c r="HV1517" s="72"/>
      <c r="HW1517" s="71"/>
      <c r="HX1517" s="71"/>
    </row>
    <row r="1518" customFormat="false" ht="12.75" hidden="false" customHeight="false" outlineLevel="0" collapsed="false">
      <c r="A1518" s="0"/>
      <c r="B1518" s="0"/>
      <c r="C1518" s="0"/>
      <c r="D1518" s="96"/>
      <c r="E1518" s="0"/>
      <c r="HE1518" s="71"/>
      <c r="HF1518" s="72"/>
      <c r="HG1518" s="71"/>
      <c r="HH1518" s="72"/>
      <c r="HI1518" s="71"/>
      <c r="HJ1518" s="72"/>
      <c r="HK1518" s="71"/>
      <c r="HL1518" s="72"/>
      <c r="HM1518" s="71"/>
      <c r="HN1518" s="72"/>
      <c r="HO1518" s="71"/>
      <c r="HP1518" s="72"/>
      <c r="HQ1518" s="71"/>
      <c r="HR1518" s="72"/>
      <c r="HS1518" s="71"/>
      <c r="HT1518" s="72"/>
      <c r="HU1518" s="71"/>
      <c r="HV1518" s="72"/>
      <c r="HW1518" s="71"/>
      <c r="HX1518" s="71"/>
    </row>
    <row r="1519" customFormat="false" ht="12.75" hidden="false" customHeight="false" outlineLevel="0" collapsed="false">
      <c r="A1519" s="0"/>
      <c r="B1519" s="0"/>
      <c r="C1519" s="0"/>
      <c r="D1519" s="96"/>
      <c r="E1519" s="0"/>
      <c r="HE1519" s="71"/>
      <c r="HF1519" s="72"/>
      <c r="HG1519" s="71"/>
      <c r="HH1519" s="72"/>
      <c r="HI1519" s="71"/>
      <c r="HJ1519" s="72"/>
      <c r="HK1519" s="71"/>
      <c r="HL1519" s="72"/>
      <c r="HM1519" s="71"/>
      <c r="HN1519" s="72"/>
      <c r="HO1519" s="71"/>
      <c r="HP1519" s="72"/>
      <c r="HQ1519" s="71"/>
      <c r="HR1519" s="72"/>
      <c r="HS1519" s="71"/>
      <c r="HT1519" s="72"/>
      <c r="HU1519" s="71"/>
      <c r="HV1519" s="72"/>
      <c r="HW1519" s="71"/>
      <c r="HX1519" s="71"/>
    </row>
    <row r="1520" customFormat="false" ht="12.75" hidden="false" customHeight="false" outlineLevel="0" collapsed="false">
      <c r="A1520" s="0"/>
      <c r="B1520" s="0"/>
      <c r="C1520" s="0"/>
      <c r="D1520" s="96"/>
      <c r="E1520" s="0"/>
      <c r="HE1520" s="71"/>
      <c r="HF1520" s="72"/>
      <c r="HG1520" s="71"/>
      <c r="HH1520" s="72"/>
      <c r="HI1520" s="71"/>
      <c r="HJ1520" s="72"/>
      <c r="HK1520" s="71"/>
      <c r="HL1520" s="72"/>
      <c r="HM1520" s="71"/>
      <c r="HN1520" s="72"/>
      <c r="HO1520" s="71"/>
      <c r="HP1520" s="72"/>
      <c r="HQ1520" s="71"/>
      <c r="HR1520" s="72"/>
      <c r="HS1520" s="71"/>
      <c r="HT1520" s="72"/>
      <c r="HU1520" s="71"/>
      <c r="HV1520" s="72"/>
      <c r="HW1520" s="71"/>
      <c r="HX1520" s="71"/>
    </row>
    <row r="1521" customFormat="false" ht="12.75" hidden="false" customHeight="false" outlineLevel="0" collapsed="false">
      <c r="A1521" s="0"/>
      <c r="B1521" s="0"/>
      <c r="C1521" s="0"/>
      <c r="D1521" s="96"/>
      <c r="E1521" s="0"/>
      <c r="HE1521" s="71"/>
      <c r="HF1521" s="72"/>
      <c r="HG1521" s="71"/>
      <c r="HH1521" s="72"/>
      <c r="HI1521" s="71"/>
      <c r="HJ1521" s="72"/>
      <c r="HK1521" s="71"/>
      <c r="HL1521" s="72"/>
      <c r="HM1521" s="71"/>
      <c r="HN1521" s="72"/>
      <c r="HO1521" s="71"/>
      <c r="HP1521" s="72"/>
      <c r="HQ1521" s="71"/>
      <c r="HR1521" s="72"/>
      <c r="HS1521" s="71"/>
      <c r="HT1521" s="72"/>
      <c r="HU1521" s="71"/>
      <c r="HV1521" s="72"/>
      <c r="HW1521" s="71"/>
      <c r="HX1521" s="71"/>
    </row>
    <row r="1522" customFormat="false" ht="12.75" hidden="false" customHeight="false" outlineLevel="0" collapsed="false">
      <c r="A1522" s="0"/>
      <c r="B1522" s="0"/>
      <c r="C1522" s="0"/>
      <c r="D1522" s="96"/>
      <c r="E1522" s="0"/>
      <c r="HE1522" s="71"/>
      <c r="HF1522" s="72"/>
      <c r="HG1522" s="71"/>
      <c r="HH1522" s="72"/>
      <c r="HI1522" s="71"/>
      <c r="HJ1522" s="72"/>
      <c r="HK1522" s="71"/>
      <c r="HL1522" s="72"/>
      <c r="HM1522" s="71"/>
      <c r="HN1522" s="72"/>
      <c r="HO1522" s="71"/>
      <c r="HP1522" s="72"/>
      <c r="HQ1522" s="71"/>
      <c r="HR1522" s="72"/>
      <c r="HS1522" s="71"/>
      <c r="HT1522" s="72"/>
      <c r="HU1522" s="71"/>
      <c r="HV1522" s="72"/>
      <c r="HW1522" s="71"/>
      <c r="HX1522" s="71"/>
    </row>
    <row r="1523" customFormat="false" ht="12.75" hidden="false" customHeight="false" outlineLevel="0" collapsed="false">
      <c r="A1523" s="0"/>
      <c r="B1523" s="0"/>
      <c r="C1523" s="0"/>
      <c r="D1523" s="96"/>
      <c r="E1523" s="0"/>
      <c r="HE1523" s="71"/>
      <c r="HF1523" s="72"/>
      <c r="HG1523" s="71"/>
      <c r="HH1523" s="72"/>
      <c r="HI1523" s="71"/>
      <c r="HJ1523" s="72"/>
      <c r="HK1523" s="71"/>
      <c r="HL1523" s="72"/>
      <c r="HM1523" s="71"/>
      <c r="HN1523" s="72"/>
      <c r="HO1523" s="71"/>
      <c r="HP1523" s="72"/>
      <c r="HQ1523" s="71"/>
      <c r="HR1523" s="72"/>
      <c r="HS1523" s="71"/>
      <c r="HT1523" s="72"/>
      <c r="HU1523" s="71"/>
      <c r="HV1523" s="72"/>
      <c r="HW1523" s="71"/>
      <c r="HX1523" s="71"/>
    </row>
    <row r="1524" customFormat="false" ht="12.75" hidden="false" customHeight="false" outlineLevel="0" collapsed="false">
      <c r="A1524" s="0"/>
      <c r="B1524" s="0"/>
      <c r="C1524" s="0"/>
      <c r="D1524" s="96"/>
      <c r="E1524" s="0"/>
      <c r="HE1524" s="71"/>
      <c r="HF1524" s="72"/>
      <c r="HG1524" s="71"/>
      <c r="HH1524" s="72"/>
      <c r="HI1524" s="71"/>
      <c r="HJ1524" s="72"/>
      <c r="HK1524" s="71"/>
      <c r="HL1524" s="72"/>
      <c r="HM1524" s="71"/>
      <c r="HN1524" s="72"/>
      <c r="HO1524" s="71"/>
      <c r="HP1524" s="72"/>
      <c r="HQ1524" s="71"/>
      <c r="HR1524" s="72"/>
      <c r="HS1524" s="71"/>
      <c r="HT1524" s="72"/>
      <c r="HU1524" s="71"/>
      <c r="HV1524" s="72"/>
      <c r="HW1524" s="71"/>
      <c r="HX1524" s="71"/>
    </row>
    <row r="1525" customFormat="false" ht="12.75" hidden="false" customHeight="false" outlineLevel="0" collapsed="false">
      <c r="A1525" s="0"/>
      <c r="B1525" s="0"/>
      <c r="C1525" s="0"/>
      <c r="D1525" s="96"/>
      <c r="E1525" s="0"/>
      <c r="HE1525" s="71"/>
      <c r="HF1525" s="72"/>
      <c r="HG1525" s="71"/>
      <c r="HH1525" s="72"/>
      <c r="HI1525" s="71"/>
      <c r="HJ1525" s="72"/>
      <c r="HK1525" s="71"/>
      <c r="HL1525" s="72"/>
      <c r="HM1525" s="71"/>
      <c r="HN1525" s="72"/>
      <c r="HO1525" s="71"/>
      <c r="HP1525" s="72"/>
      <c r="HQ1525" s="71"/>
      <c r="HR1525" s="72"/>
      <c r="HS1525" s="71"/>
      <c r="HT1525" s="72"/>
      <c r="HU1525" s="71"/>
      <c r="HV1525" s="72"/>
      <c r="HW1525" s="71"/>
      <c r="HX1525" s="71"/>
    </row>
    <row r="1526" customFormat="false" ht="12.75" hidden="false" customHeight="false" outlineLevel="0" collapsed="false">
      <c r="A1526" s="0"/>
      <c r="B1526" s="0"/>
      <c r="C1526" s="0"/>
      <c r="D1526" s="96"/>
      <c r="E1526" s="0"/>
      <c r="HE1526" s="71"/>
      <c r="HF1526" s="72"/>
      <c r="HG1526" s="71"/>
      <c r="HH1526" s="72"/>
      <c r="HI1526" s="71"/>
      <c r="HJ1526" s="72"/>
      <c r="HK1526" s="71"/>
      <c r="HL1526" s="72"/>
      <c r="HM1526" s="71"/>
      <c r="HN1526" s="72"/>
      <c r="HO1526" s="71"/>
      <c r="HP1526" s="72"/>
      <c r="HQ1526" s="71"/>
      <c r="HR1526" s="72"/>
      <c r="HS1526" s="71"/>
      <c r="HT1526" s="72"/>
      <c r="HU1526" s="71"/>
      <c r="HV1526" s="72"/>
      <c r="HW1526" s="71"/>
      <c r="HX1526" s="71"/>
    </row>
    <row r="1527" customFormat="false" ht="12.75" hidden="false" customHeight="false" outlineLevel="0" collapsed="false">
      <c r="A1527" s="0"/>
      <c r="B1527" s="0"/>
      <c r="C1527" s="0"/>
      <c r="D1527" s="96"/>
      <c r="E1527" s="0"/>
      <c r="HE1527" s="71"/>
      <c r="HF1527" s="72"/>
      <c r="HG1527" s="71"/>
      <c r="HH1527" s="72"/>
      <c r="HI1527" s="71"/>
      <c r="HJ1527" s="72"/>
      <c r="HK1527" s="71"/>
      <c r="HL1527" s="72"/>
      <c r="HM1527" s="71"/>
      <c r="HN1527" s="72"/>
      <c r="HO1527" s="71"/>
      <c r="HP1527" s="72"/>
      <c r="HQ1527" s="71"/>
      <c r="HR1527" s="72"/>
      <c r="HS1527" s="71"/>
      <c r="HT1527" s="72"/>
      <c r="HU1527" s="71"/>
      <c r="HV1527" s="72"/>
      <c r="HW1527" s="71"/>
      <c r="HX1527" s="71"/>
    </row>
    <row r="1528" customFormat="false" ht="12.75" hidden="false" customHeight="false" outlineLevel="0" collapsed="false">
      <c r="A1528" s="0"/>
      <c r="B1528" s="0"/>
      <c r="C1528" s="0"/>
      <c r="D1528" s="96"/>
      <c r="E1528" s="0"/>
      <c r="HE1528" s="71"/>
      <c r="HF1528" s="72"/>
      <c r="HG1528" s="71"/>
      <c r="HH1528" s="72"/>
      <c r="HI1528" s="71"/>
      <c r="HJ1528" s="72"/>
      <c r="HK1528" s="71"/>
      <c r="HL1528" s="72"/>
      <c r="HM1528" s="71"/>
      <c r="HN1528" s="72"/>
      <c r="HO1528" s="71"/>
      <c r="HP1528" s="72"/>
      <c r="HQ1528" s="71"/>
      <c r="HR1528" s="72"/>
      <c r="HS1528" s="71"/>
      <c r="HT1528" s="72"/>
      <c r="HU1528" s="71"/>
      <c r="HV1528" s="72"/>
      <c r="HW1528" s="71"/>
      <c r="HX1528" s="71"/>
    </row>
    <row r="1529" customFormat="false" ht="12.75" hidden="false" customHeight="false" outlineLevel="0" collapsed="false">
      <c r="A1529" s="0"/>
      <c r="B1529" s="0"/>
      <c r="C1529" s="0"/>
      <c r="D1529" s="96"/>
      <c r="E1529" s="0"/>
      <c r="HE1529" s="71"/>
      <c r="HF1529" s="72"/>
      <c r="HG1529" s="71"/>
      <c r="HH1529" s="72"/>
      <c r="HI1529" s="71"/>
      <c r="HJ1529" s="72"/>
      <c r="HK1529" s="71"/>
      <c r="HL1529" s="72"/>
      <c r="HM1529" s="71"/>
      <c r="HN1529" s="72"/>
      <c r="HO1529" s="71"/>
      <c r="HP1529" s="72"/>
      <c r="HQ1529" s="71"/>
      <c r="HR1529" s="72"/>
      <c r="HS1529" s="71"/>
      <c r="HT1529" s="72"/>
      <c r="HU1529" s="71"/>
      <c r="HV1529" s="72"/>
      <c r="HW1529" s="71"/>
      <c r="HX1529" s="71"/>
    </row>
    <row r="1530" customFormat="false" ht="12.75" hidden="false" customHeight="false" outlineLevel="0" collapsed="false">
      <c r="A1530" s="0"/>
      <c r="B1530" s="0"/>
      <c r="C1530" s="0"/>
      <c r="D1530" s="96"/>
      <c r="E1530" s="0"/>
      <c r="HE1530" s="71"/>
      <c r="HF1530" s="72"/>
      <c r="HG1530" s="71"/>
      <c r="HH1530" s="72"/>
      <c r="HI1530" s="71"/>
      <c r="HJ1530" s="72"/>
      <c r="HK1530" s="71"/>
      <c r="HL1530" s="72"/>
      <c r="HM1530" s="71"/>
      <c r="HN1530" s="72"/>
      <c r="HO1530" s="71"/>
      <c r="HP1530" s="72"/>
      <c r="HQ1530" s="71"/>
      <c r="HR1530" s="72"/>
      <c r="HS1530" s="71"/>
      <c r="HT1530" s="72"/>
      <c r="HU1530" s="71"/>
      <c r="HV1530" s="72"/>
      <c r="HW1530" s="71"/>
      <c r="HX1530" s="71"/>
    </row>
    <row r="1531" customFormat="false" ht="12.75" hidden="false" customHeight="false" outlineLevel="0" collapsed="false">
      <c r="A1531" s="0"/>
      <c r="B1531" s="0"/>
      <c r="C1531" s="0"/>
      <c r="D1531" s="96"/>
      <c r="E1531" s="0"/>
      <c r="HE1531" s="71"/>
      <c r="HF1531" s="72"/>
      <c r="HG1531" s="71"/>
      <c r="HH1531" s="72"/>
      <c r="HI1531" s="71"/>
      <c r="HJ1531" s="72"/>
      <c r="HK1531" s="71"/>
      <c r="HL1531" s="72"/>
      <c r="HM1531" s="71"/>
      <c r="HN1531" s="72"/>
      <c r="HO1531" s="71"/>
      <c r="HP1531" s="72"/>
      <c r="HQ1531" s="71"/>
      <c r="HR1531" s="72"/>
      <c r="HS1531" s="71"/>
      <c r="HT1531" s="72"/>
      <c r="HU1531" s="71"/>
      <c r="HV1531" s="72"/>
      <c r="HW1531" s="71"/>
      <c r="HX1531" s="71"/>
    </row>
    <row r="1532" customFormat="false" ht="12.75" hidden="false" customHeight="false" outlineLevel="0" collapsed="false">
      <c r="A1532" s="0"/>
      <c r="B1532" s="0"/>
      <c r="C1532" s="0"/>
      <c r="D1532" s="96"/>
      <c r="E1532" s="0"/>
      <c r="HE1532" s="71"/>
      <c r="HF1532" s="72"/>
      <c r="HG1532" s="71"/>
      <c r="HH1532" s="72"/>
      <c r="HI1532" s="71"/>
      <c r="HJ1532" s="72"/>
      <c r="HK1532" s="71"/>
      <c r="HL1532" s="72"/>
      <c r="HM1532" s="71"/>
      <c r="HN1532" s="72"/>
      <c r="HO1532" s="71"/>
      <c r="HP1532" s="72"/>
      <c r="HQ1532" s="71"/>
      <c r="HR1532" s="72"/>
      <c r="HS1532" s="71"/>
      <c r="HT1532" s="72"/>
      <c r="HU1532" s="71"/>
      <c r="HV1532" s="72"/>
      <c r="HW1532" s="71"/>
      <c r="HX1532" s="71"/>
    </row>
    <row r="1533" customFormat="false" ht="12.75" hidden="false" customHeight="false" outlineLevel="0" collapsed="false">
      <c r="A1533" s="0"/>
      <c r="B1533" s="0"/>
      <c r="C1533" s="0"/>
      <c r="D1533" s="96"/>
      <c r="E1533" s="0"/>
      <c r="HE1533" s="71"/>
      <c r="HF1533" s="72"/>
      <c r="HG1533" s="71"/>
      <c r="HH1533" s="72"/>
      <c r="HI1533" s="71"/>
      <c r="HJ1533" s="72"/>
      <c r="HK1533" s="71"/>
      <c r="HL1533" s="72"/>
      <c r="HM1533" s="71"/>
      <c r="HN1533" s="72"/>
      <c r="HO1533" s="71"/>
      <c r="HP1533" s="72"/>
      <c r="HQ1533" s="71"/>
      <c r="HR1533" s="72"/>
      <c r="HS1533" s="71"/>
      <c r="HT1533" s="72"/>
      <c r="HU1533" s="71"/>
      <c r="HV1533" s="72"/>
      <c r="HW1533" s="71"/>
      <c r="HX1533" s="71"/>
    </row>
    <row r="1534" customFormat="false" ht="12.75" hidden="false" customHeight="false" outlineLevel="0" collapsed="false">
      <c r="A1534" s="0"/>
      <c r="B1534" s="0"/>
      <c r="C1534" s="0"/>
      <c r="D1534" s="96"/>
      <c r="E1534" s="0"/>
      <c r="HE1534" s="71"/>
      <c r="HF1534" s="72"/>
      <c r="HG1534" s="71"/>
      <c r="HH1534" s="72"/>
      <c r="HI1534" s="71"/>
      <c r="HJ1534" s="72"/>
      <c r="HK1534" s="71"/>
      <c r="HL1534" s="72"/>
      <c r="HM1534" s="71"/>
      <c r="HN1534" s="72"/>
      <c r="HO1534" s="71"/>
      <c r="HP1534" s="72"/>
      <c r="HQ1534" s="71"/>
      <c r="HR1534" s="72"/>
      <c r="HS1534" s="71"/>
      <c r="HT1534" s="72"/>
      <c r="HU1534" s="71"/>
      <c r="HV1534" s="72"/>
      <c r="HW1534" s="71"/>
      <c r="HX1534" s="71"/>
    </row>
    <row r="1535" customFormat="false" ht="12.75" hidden="false" customHeight="false" outlineLevel="0" collapsed="false">
      <c r="A1535" s="0"/>
      <c r="B1535" s="0"/>
      <c r="C1535" s="0"/>
      <c r="D1535" s="96"/>
      <c r="E1535" s="0"/>
      <c r="HE1535" s="71"/>
      <c r="HF1535" s="72"/>
      <c r="HG1535" s="71"/>
      <c r="HH1535" s="72"/>
      <c r="HI1535" s="71"/>
      <c r="HJ1535" s="72"/>
      <c r="HK1535" s="71"/>
      <c r="HL1535" s="72"/>
      <c r="HM1535" s="71"/>
      <c r="HN1535" s="72"/>
      <c r="HO1535" s="71"/>
      <c r="HP1535" s="72"/>
      <c r="HQ1535" s="71"/>
      <c r="HR1535" s="72"/>
      <c r="HS1535" s="71"/>
      <c r="HT1535" s="72"/>
      <c r="HU1535" s="71"/>
      <c r="HV1535" s="72"/>
      <c r="HW1535" s="71"/>
      <c r="HX1535" s="71"/>
    </row>
    <row r="1536" customFormat="false" ht="12.75" hidden="false" customHeight="false" outlineLevel="0" collapsed="false">
      <c r="A1536" s="0"/>
      <c r="B1536" s="0"/>
      <c r="C1536" s="0"/>
      <c r="D1536" s="96"/>
      <c r="E1536" s="0"/>
      <c r="HE1536" s="71"/>
      <c r="HF1536" s="72"/>
      <c r="HG1536" s="71"/>
      <c r="HH1536" s="72"/>
      <c r="HI1536" s="71"/>
      <c r="HJ1536" s="72"/>
      <c r="HK1536" s="71"/>
      <c r="HL1536" s="72"/>
      <c r="HM1536" s="71"/>
      <c r="HN1536" s="72"/>
      <c r="HO1536" s="71"/>
      <c r="HP1536" s="72"/>
      <c r="HQ1536" s="71"/>
      <c r="HR1536" s="72"/>
      <c r="HS1536" s="71"/>
      <c r="HT1536" s="72"/>
      <c r="HU1536" s="71"/>
      <c r="HV1536" s="72"/>
      <c r="HW1536" s="71"/>
      <c r="HX1536" s="71"/>
    </row>
    <row r="1537" customFormat="false" ht="12.75" hidden="false" customHeight="false" outlineLevel="0" collapsed="false">
      <c r="A1537" s="0"/>
      <c r="B1537" s="0"/>
      <c r="C1537" s="0"/>
      <c r="D1537" s="96"/>
      <c r="E1537" s="0"/>
      <c r="HE1537" s="71"/>
      <c r="HF1537" s="72"/>
      <c r="HG1537" s="71"/>
      <c r="HH1537" s="72"/>
      <c r="HI1537" s="71"/>
      <c r="HJ1537" s="72"/>
      <c r="HK1537" s="71"/>
      <c r="HL1537" s="72"/>
      <c r="HM1537" s="71"/>
      <c r="HN1537" s="72"/>
      <c r="HO1537" s="71"/>
      <c r="HP1537" s="72"/>
      <c r="HQ1537" s="71"/>
      <c r="HR1537" s="72"/>
      <c r="HS1537" s="71"/>
      <c r="HT1537" s="72"/>
      <c r="HU1537" s="71"/>
      <c r="HV1537" s="72"/>
      <c r="HW1537" s="71"/>
      <c r="HX1537" s="71"/>
    </row>
    <row r="1538" customFormat="false" ht="12.75" hidden="false" customHeight="false" outlineLevel="0" collapsed="false">
      <c r="A1538" s="0"/>
      <c r="B1538" s="0"/>
      <c r="C1538" s="0"/>
      <c r="D1538" s="96"/>
      <c r="E1538" s="0"/>
      <c r="HE1538" s="71"/>
      <c r="HF1538" s="72"/>
      <c r="HG1538" s="71"/>
      <c r="HH1538" s="72"/>
      <c r="HI1538" s="71"/>
      <c r="HJ1538" s="72"/>
      <c r="HK1538" s="71"/>
      <c r="HL1538" s="72"/>
      <c r="HM1538" s="71"/>
      <c r="HN1538" s="72"/>
      <c r="HO1538" s="71"/>
      <c r="HP1538" s="72"/>
      <c r="HQ1538" s="71"/>
      <c r="HR1538" s="72"/>
      <c r="HS1538" s="71"/>
      <c r="HT1538" s="72"/>
      <c r="HU1538" s="71"/>
      <c r="HV1538" s="72"/>
      <c r="HW1538" s="71"/>
      <c r="HX1538" s="71"/>
    </row>
    <row r="1539" customFormat="false" ht="12.75" hidden="false" customHeight="false" outlineLevel="0" collapsed="false">
      <c r="A1539" s="0"/>
      <c r="B1539" s="0"/>
      <c r="C1539" s="0"/>
      <c r="D1539" s="96"/>
      <c r="E1539" s="0"/>
      <c r="HE1539" s="71"/>
      <c r="HF1539" s="72"/>
      <c r="HG1539" s="71"/>
      <c r="HH1539" s="72"/>
      <c r="HI1539" s="71"/>
      <c r="HJ1539" s="72"/>
      <c r="HK1539" s="71"/>
      <c r="HL1539" s="72"/>
      <c r="HM1539" s="71"/>
      <c r="HN1539" s="72"/>
      <c r="HO1539" s="71"/>
      <c r="HP1539" s="72"/>
      <c r="HQ1539" s="71"/>
      <c r="HR1539" s="72"/>
      <c r="HS1539" s="71"/>
      <c r="HT1539" s="72"/>
      <c r="HU1539" s="71"/>
      <c r="HV1539" s="72"/>
      <c r="HW1539" s="71"/>
      <c r="HX1539" s="71"/>
    </row>
    <row r="1540" customFormat="false" ht="12.75" hidden="false" customHeight="false" outlineLevel="0" collapsed="false">
      <c r="A1540" s="0"/>
      <c r="B1540" s="0"/>
      <c r="C1540" s="0"/>
      <c r="D1540" s="96"/>
      <c r="E1540" s="0"/>
      <c r="HE1540" s="71"/>
      <c r="HF1540" s="72"/>
      <c r="HG1540" s="71"/>
      <c r="HH1540" s="72"/>
      <c r="HI1540" s="71"/>
      <c r="HJ1540" s="72"/>
      <c r="HK1540" s="71"/>
      <c r="HL1540" s="72"/>
      <c r="HM1540" s="71"/>
      <c r="HN1540" s="72"/>
      <c r="HO1540" s="71"/>
      <c r="HP1540" s="72"/>
      <c r="HQ1540" s="71"/>
      <c r="HR1540" s="72"/>
      <c r="HS1540" s="71"/>
      <c r="HT1540" s="72"/>
      <c r="HU1540" s="71"/>
      <c r="HV1540" s="72"/>
      <c r="HW1540" s="71"/>
      <c r="HX1540" s="71"/>
    </row>
    <row r="1541" customFormat="false" ht="12.75" hidden="false" customHeight="false" outlineLevel="0" collapsed="false">
      <c r="A1541" s="0"/>
      <c r="B1541" s="0"/>
      <c r="C1541" s="0"/>
      <c r="D1541" s="96"/>
      <c r="E1541" s="0"/>
      <c r="HE1541" s="71"/>
      <c r="HF1541" s="72"/>
      <c r="HG1541" s="71"/>
      <c r="HH1541" s="72"/>
      <c r="HI1541" s="71"/>
      <c r="HJ1541" s="72"/>
      <c r="HK1541" s="71"/>
      <c r="HL1541" s="72"/>
      <c r="HM1541" s="71"/>
      <c r="HN1541" s="72"/>
      <c r="HO1541" s="71"/>
      <c r="HP1541" s="72"/>
      <c r="HQ1541" s="71"/>
      <c r="HR1541" s="72"/>
      <c r="HS1541" s="71"/>
      <c r="HT1541" s="72"/>
      <c r="HU1541" s="71"/>
      <c r="HV1541" s="72"/>
      <c r="HW1541" s="71"/>
      <c r="HX1541" s="71"/>
    </row>
    <row r="1542" customFormat="false" ht="12.75" hidden="false" customHeight="false" outlineLevel="0" collapsed="false">
      <c r="A1542" s="0"/>
      <c r="B1542" s="0"/>
      <c r="C1542" s="0"/>
      <c r="D1542" s="96"/>
      <c r="E1542" s="0"/>
      <c r="HE1542" s="71"/>
      <c r="HF1542" s="72"/>
      <c r="HG1542" s="71"/>
      <c r="HH1542" s="72"/>
      <c r="HI1542" s="71"/>
      <c r="HJ1542" s="72"/>
      <c r="HK1542" s="71"/>
      <c r="HL1542" s="72"/>
      <c r="HM1542" s="71"/>
      <c r="HN1542" s="72"/>
      <c r="HO1542" s="71"/>
      <c r="HP1542" s="72"/>
      <c r="HQ1542" s="71"/>
      <c r="HR1542" s="72"/>
      <c r="HS1542" s="71"/>
      <c r="HT1542" s="72"/>
      <c r="HU1542" s="71"/>
      <c r="HV1542" s="72"/>
      <c r="HW1542" s="71"/>
      <c r="HX1542" s="71"/>
    </row>
    <row r="1543" customFormat="false" ht="12.75" hidden="false" customHeight="false" outlineLevel="0" collapsed="false">
      <c r="A1543" s="0"/>
      <c r="B1543" s="0"/>
      <c r="C1543" s="0"/>
      <c r="D1543" s="96"/>
      <c r="E1543" s="0"/>
      <c r="HE1543" s="71"/>
      <c r="HF1543" s="72"/>
      <c r="HG1543" s="71"/>
      <c r="HH1543" s="72"/>
      <c r="HI1543" s="71"/>
      <c r="HJ1543" s="72"/>
      <c r="HK1543" s="71"/>
      <c r="HL1543" s="72"/>
      <c r="HM1543" s="71"/>
      <c r="HN1543" s="72"/>
      <c r="HO1543" s="71"/>
      <c r="HP1543" s="72"/>
      <c r="HQ1543" s="71"/>
      <c r="HR1543" s="72"/>
      <c r="HS1543" s="71"/>
      <c r="HT1543" s="72"/>
      <c r="HU1543" s="71"/>
      <c r="HV1543" s="72"/>
      <c r="HW1543" s="71"/>
      <c r="HX1543" s="71"/>
    </row>
    <row r="1544" customFormat="false" ht="12.75" hidden="false" customHeight="false" outlineLevel="0" collapsed="false">
      <c r="A1544" s="0"/>
      <c r="B1544" s="0"/>
      <c r="C1544" s="0"/>
      <c r="D1544" s="96"/>
      <c r="E1544" s="0"/>
      <c r="HE1544" s="71"/>
      <c r="HF1544" s="72"/>
      <c r="HG1544" s="71"/>
      <c r="HH1544" s="72"/>
      <c r="HI1544" s="71"/>
      <c r="HJ1544" s="72"/>
      <c r="HK1544" s="71"/>
      <c r="HL1544" s="72"/>
      <c r="HM1544" s="71"/>
      <c r="HN1544" s="72"/>
      <c r="HO1544" s="71"/>
      <c r="HP1544" s="72"/>
      <c r="HQ1544" s="71"/>
      <c r="HR1544" s="72"/>
      <c r="HS1544" s="71"/>
      <c r="HT1544" s="72"/>
      <c r="HU1544" s="71"/>
      <c r="HV1544" s="72"/>
      <c r="HW1544" s="71"/>
      <c r="HX1544" s="71"/>
    </row>
    <row r="1545" customFormat="false" ht="12.75" hidden="false" customHeight="false" outlineLevel="0" collapsed="false">
      <c r="A1545" s="0"/>
      <c r="B1545" s="0"/>
      <c r="C1545" s="0"/>
      <c r="D1545" s="96"/>
      <c r="E1545" s="0"/>
      <c r="HE1545" s="71"/>
      <c r="HF1545" s="72"/>
      <c r="HG1545" s="71"/>
      <c r="HH1545" s="72"/>
      <c r="HI1545" s="71"/>
      <c r="HJ1545" s="72"/>
      <c r="HK1545" s="71"/>
      <c r="HL1545" s="72"/>
      <c r="HM1545" s="71"/>
      <c r="HN1545" s="72"/>
      <c r="HO1545" s="71"/>
      <c r="HP1545" s="72"/>
      <c r="HQ1545" s="71"/>
      <c r="HR1545" s="72"/>
      <c r="HS1545" s="71"/>
      <c r="HT1545" s="72"/>
      <c r="HU1545" s="71"/>
      <c r="HV1545" s="72"/>
      <c r="HW1545" s="71"/>
      <c r="HX1545" s="71"/>
    </row>
    <row r="1546" customFormat="false" ht="12.75" hidden="false" customHeight="false" outlineLevel="0" collapsed="false">
      <c r="A1546" s="0"/>
      <c r="B1546" s="0"/>
      <c r="C1546" s="0"/>
      <c r="D1546" s="96"/>
      <c r="E1546" s="0"/>
      <c r="HE1546" s="71"/>
      <c r="HF1546" s="72"/>
      <c r="HG1546" s="71"/>
      <c r="HH1546" s="72"/>
      <c r="HI1546" s="71"/>
      <c r="HJ1546" s="72"/>
      <c r="HK1546" s="71"/>
      <c r="HL1546" s="72"/>
      <c r="HM1546" s="71"/>
      <c r="HN1546" s="72"/>
      <c r="HO1546" s="71"/>
      <c r="HP1546" s="72"/>
      <c r="HQ1546" s="71"/>
      <c r="HR1546" s="72"/>
      <c r="HS1546" s="71"/>
      <c r="HT1546" s="72"/>
      <c r="HU1546" s="71"/>
      <c r="HV1546" s="72"/>
      <c r="HW1546" s="71"/>
      <c r="HX1546" s="71"/>
    </row>
    <row r="1547" customFormat="false" ht="12.75" hidden="false" customHeight="false" outlineLevel="0" collapsed="false">
      <c r="A1547" s="0"/>
      <c r="B1547" s="0"/>
      <c r="C1547" s="0"/>
      <c r="D1547" s="96"/>
      <c r="E1547" s="0"/>
      <c r="HE1547" s="71"/>
      <c r="HF1547" s="72"/>
      <c r="HG1547" s="71"/>
      <c r="HH1547" s="72"/>
      <c r="HI1547" s="71"/>
      <c r="HJ1547" s="72"/>
      <c r="HK1547" s="71"/>
      <c r="HL1547" s="72"/>
      <c r="HM1547" s="71"/>
      <c r="HN1547" s="72"/>
      <c r="HO1547" s="71"/>
      <c r="HP1547" s="72"/>
      <c r="HQ1547" s="71"/>
      <c r="HR1547" s="72"/>
      <c r="HS1547" s="71"/>
      <c r="HT1547" s="72"/>
      <c r="HU1547" s="71"/>
      <c r="HV1547" s="72"/>
      <c r="HW1547" s="71"/>
      <c r="HX1547" s="71"/>
    </row>
    <row r="1548" customFormat="false" ht="12.75" hidden="false" customHeight="false" outlineLevel="0" collapsed="false">
      <c r="A1548" s="0"/>
      <c r="B1548" s="0"/>
      <c r="C1548" s="0"/>
      <c r="D1548" s="96"/>
      <c r="E1548" s="0"/>
      <c r="HE1548" s="71"/>
      <c r="HF1548" s="72"/>
      <c r="HG1548" s="71"/>
      <c r="HH1548" s="72"/>
      <c r="HI1548" s="71"/>
      <c r="HJ1548" s="72"/>
      <c r="HK1548" s="71"/>
      <c r="HL1548" s="72"/>
      <c r="HM1548" s="71"/>
      <c r="HN1548" s="72"/>
      <c r="HO1548" s="71"/>
      <c r="HP1548" s="72"/>
      <c r="HQ1548" s="71"/>
      <c r="HR1548" s="72"/>
      <c r="HS1548" s="71"/>
      <c r="HT1548" s="72"/>
      <c r="HU1548" s="71"/>
      <c r="HV1548" s="72"/>
      <c r="HW1548" s="71"/>
      <c r="HX1548" s="71"/>
    </row>
    <row r="1549" customFormat="false" ht="12.75" hidden="false" customHeight="false" outlineLevel="0" collapsed="false">
      <c r="A1549" s="0"/>
      <c r="B1549" s="0"/>
      <c r="C1549" s="0"/>
      <c r="D1549" s="96"/>
      <c r="E1549" s="0"/>
      <c r="HE1549" s="71"/>
      <c r="HF1549" s="72"/>
      <c r="HG1549" s="71"/>
      <c r="HH1549" s="72"/>
      <c r="HI1549" s="71"/>
      <c r="HJ1549" s="72"/>
      <c r="HK1549" s="71"/>
      <c r="HL1549" s="72"/>
      <c r="HM1549" s="71"/>
      <c r="HN1549" s="72"/>
      <c r="HO1549" s="71"/>
      <c r="HP1549" s="72"/>
      <c r="HQ1549" s="71"/>
      <c r="HR1549" s="72"/>
      <c r="HS1549" s="71"/>
      <c r="HT1549" s="72"/>
      <c r="HU1549" s="71"/>
      <c r="HV1549" s="72"/>
      <c r="HW1549" s="71"/>
      <c r="HX1549" s="71"/>
    </row>
    <row r="1550" customFormat="false" ht="12.75" hidden="false" customHeight="false" outlineLevel="0" collapsed="false">
      <c r="A1550" s="0"/>
      <c r="B1550" s="0"/>
      <c r="C1550" s="0"/>
      <c r="D1550" s="96"/>
      <c r="E1550" s="0"/>
      <c r="HE1550" s="71"/>
      <c r="HF1550" s="72"/>
      <c r="HG1550" s="71"/>
      <c r="HH1550" s="72"/>
      <c r="HI1550" s="71"/>
      <c r="HJ1550" s="72"/>
      <c r="HK1550" s="71"/>
      <c r="HL1550" s="72"/>
      <c r="HM1550" s="71"/>
      <c r="HN1550" s="72"/>
      <c r="HO1550" s="71"/>
      <c r="HP1550" s="72"/>
      <c r="HQ1550" s="71"/>
      <c r="HR1550" s="72"/>
      <c r="HS1550" s="71"/>
      <c r="HT1550" s="72"/>
      <c r="HU1550" s="71"/>
      <c r="HV1550" s="72"/>
      <c r="HW1550" s="71"/>
      <c r="HX1550" s="71"/>
    </row>
    <row r="1551" customFormat="false" ht="12.75" hidden="false" customHeight="false" outlineLevel="0" collapsed="false">
      <c r="A1551" s="0"/>
      <c r="B1551" s="0"/>
      <c r="C1551" s="0"/>
      <c r="D1551" s="96"/>
      <c r="E1551" s="0"/>
      <c r="HE1551" s="71"/>
      <c r="HF1551" s="72"/>
      <c r="HG1551" s="71"/>
      <c r="HH1551" s="72"/>
      <c r="HI1551" s="71"/>
      <c r="HJ1551" s="72"/>
      <c r="HK1551" s="71"/>
      <c r="HL1551" s="72"/>
      <c r="HM1551" s="71"/>
      <c r="HN1551" s="72"/>
      <c r="HO1551" s="71"/>
      <c r="HP1551" s="72"/>
      <c r="HQ1551" s="71"/>
      <c r="HR1551" s="72"/>
      <c r="HS1551" s="71"/>
      <c r="HT1551" s="72"/>
      <c r="HU1551" s="71"/>
      <c r="HV1551" s="72"/>
      <c r="HW1551" s="71"/>
      <c r="HX1551" s="71"/>
    </row>
    <row r="1552" customFormat="false" ht="12.75" hidden="false" customHeight="false" outlineLevel="0" collapsed="false">
      <c r="A1552" s="0"/>
      <c r="B1552" s="0"/>
      <c r="C1552" s="0"/>
      <c r="D1552" s="96"/>
      <c r="E1552" s="0"/>
      <c r="HE1552" s="71"/>
      <c r="HF1552" s="72"/>
      <c r="HG1552" s="71"/>
      <c r="HH1552" s="72"/>
      <c r="HI1552" s="71"/>
      <c r="HJ1552" s="72"/>
      <c r="HK1552" s="71"/>
      <c r="HL1552" s="72"/>
      <c r="HM1552" s="71"/>
      <c r="HN1552" s="72"/>
      <c r="HO1552" s="71"/>
      <c r="HP1552" s="72"/>
      <c r="HQ1552" s="71"/>
      <c r="HR1552" s="72"/>
      <c r="HS1552" s="71"/>
      <c r="HT1552" s="72"/>
      <c r="HU1552" s="71"/>
      <c r="HV1552" s="72"/>
      <c r="HW1552" s="71"/>
      <c r="HX1552" s="71"/>
    </row>
    <row r="1553" customFormat="false" ht="12.75" hidden="false" customHeight="false" outlineLevel="0" collapsed="false">
      <c r="A1553" s="0"/>
      <c r="B1553" s="0"/>
      <c r="C1553" s="0"/>
      <c r="D1553" s="96"/>
      <c r="E1553" s="0"/>
      <c r="HE1553" s="71"/>
      <c r="HF1553" s="72"/>
      <c r="HG1553" s="71"/>
      <c r="HH1553" s="72"/>
      <c r="HI1553" s="71"/>
      <c r="HJ1553" s="72"/>
      <c r="HK1553" s="71"/>
      <c r="HL1553" s="72"/>
      <c r="HM1553" s="71"/>
      <c r="HN1553" s="72"/>
      <c r="HO1553" s="71"/>
      <c r="HP1553" s="72"/>
      <c r="HQ1553" s="71"/>
      <c r="HR1553" s="72"/>
      <c r="HS1553" s="71"/>
      <c r="HT1553" s="72"/>
      <c r="HU1553" s="71"/>
      <c r="HV1553" s="72"/>
      <c r="HW1553" s="71"/>
      <c r="HX1553" s="71"/>
    </row>
    <row r="1554" customFormat="false" ht="12.75" hidden="false" customHeight="false" outlineLevel="0" collapsed="false">
      <c r="A1554" s="0"/>
      <c r="B1554" s="0"/>
      <c r="C1554" s="0"/>
      <c r="D1554" s="96"/>
      <c r="E1554" s="0"/>
      <c r="HE1554" s="71"/>
      <c r="HF1554" s="72"/>
      <c r="HG1554" s="71"/>
      <c r="HH1554" s="72"/>
      <c r="HI1554" s="71"/>
      <c r="HJ1554" s="72"/>
      <c r="HK1554" s="71"/>
      <c r="HL1554" s="72"/>
      <c r="HM1554" s="71"/>
      <c r="HN1554" s="72"/>
      <c r="HO1554" s="71"/>
      <c r="HP1554" s="72"/>
      <c r="HQ1554" s="71"/>
      <c r="HR1554" s="72"/>
      <c r="HS1554" s="71"/>
      <c r="HT1554" s="72"/>
      <c r="HU1554" s="71"/>
      <c r="HV1554" s="72"/>
      <c r="HW1554" s="71"/>
      <c r="HX1554" s="71"/>
    </row>
    <row r="1555" customFormat="false" ht="12.75" hidden="false" customHeight="false" outlineLevel="0" collapsed="false">
      <c r="A1555" s="0"/>
      <c r="B1555" s="0"/>
      <c r="C1555" s="0"/>
      <c r="D1555" s="96"/>
      <c r="E1555" s="0"/>
      <c r="HE1555" s="71"/>
      <c r="HF1555" s="72"/>
      <c r="HG1555" s="71"/>
      <c r="HH1555" s="72"/>
      <c r="HI1555" s="71"/>
      <c r="HJ1555" s="72"/>
      <c r="HK1555" s="71"/>
      <c r="HL1555" s="72"/>
      <c r="HM1555" s="71"/>
      <c r="HN1555" s="72"/>
      <c r="HO1555" s="71"/>
      <c r="HP1555" s="72"/>
      <c r="HQ1555" s="71"/>
      <c r="HR1555" s="72"/>
      <c r="HS1555" s="71"/>
      <c r="HT1555" s="72"/>
      <c r="HU1555" s="71"/>
      <c r="HV1555" s="72"/>
      <c r="HW1555" s="71"/>
      <c r="HX1555" s="71"/>
    </row>
    <row r="1556" customFormat="false" ht="12.75" hidden="false" customHeight="false" outlineLevel="0" collapsed="false">
      <c r="A1556" s="0"/>
      <c r="B1556" s="0"/>
      <c r="C1556" s="0"/>
      <c r="D1556" s="96"/>
      <c r="E1556" s="0"/>
      <c r="HE1556" s="71"/>
      <c r="HF1556" s="72"/>
      <c r="HG1556" s="71"/>
      <c r="HH1556" s="72"/>
      <c r="HI1556" s="71"/>
      <c r="HJ1556" s="72"/>
      <c r="HK1556" s="71"/>
      <c r="HL1556" s="72"/>
      <c r="HM1556" s="71"/>
      <c r="HN1556" s="72"/>
      <c r="HO1556" s="71"/>
      <c r="HP1556" s="72"/>
      <c r="HQ1556" s="71"/>
      <c r="HR1556" s="72"/>
      <c r="HS1556" s="71"/>
      <c r="HT1556" s="72"/>
      <c r="HU1556" s="71"/>
      <c r="HV1556" s="72"/>
      <c r="HW1556" s="71"/>
      <c r="HX1556" s="71"/>
    </row>
    <row r="1557" customFormat="false" ht="12.75" hidden="false" customHeight="false" outlineLevel="0" collapsed="false">
      <c r="A1557" s="0"/>
      <c r="B1557" s="0"/>
      <c r="C1557" s="0"/>
      <c r="D1557" s="96"/>
      <c r="E1557" s="0"/>
      <c r="HE1557" s="71"/>
      <c r="HF1557" s="72"/>
      <c r="HG1557" s="71"/>
      <c r="HH1557" s="72"/>
      <c r="HI1557" s="71"/>
      <c r="HJ1557" s="72"/>
      <c r="HK1557" s="71"/>
      <c r="HL1557" s="72"/>
      <c r="HM1557" s="71"/>
      <c r="HN1557" s="72"/>
      <c r="HO1557" s="71"/>
      <c r="HP1557" s="72"/>
      <c r="HQ1557" s="71"/>
      <c r="HR1557" s="72"/>
      <c r="HS1557" s="71"/>
      <c r="HT1557" s="72"/>
      <c r="HU1557" s="71"/>
      <c r="HV1557" s="72"/>
      <c r="HW1557" s="71"/>
      <c r="HX1557" s="71"/>
    </row>
    <row r="1558" customFormat="false" ht="12.75" hidden="false" customHeight="false" outlineLevel="0" collapsed="false">
      <c r="A1558" s="0"/>
      <c r="B1558" s="0"/>
      <c r="C1558" s="0"/>
      <c r="D1558" s="96"/>
      <c r="E1558" s="0"/>
      <c r="HE1558" s="71"/>
      <c r="HF1558" s="72"/>
      <c r="HG1558" s="71"/>
      <c r="HH1558" s="72"/>
      <c r="HI1558" s="71"/>
      <c r="HJ1558" s="72"/>
      <c r="HK1558" s="71"/>
      <c r="HL1558" s="72"/>
      <c r="HM1558" s="71"/>
      <c r="HN1558" s="72"/>
      <c r="HO1558" s="71"/>
      <c r="HP1558" s="72"/>
      <c r="HQ1558" s="71"/>
      <c r="HR1558" s="72"/>
      <c r="HS1558" s="71"/>
      <c r="HT1558" s="72"/>
      <c r="HU1558" s="71"/>
      <c r="HV1558" s="72"/>
      <c r="HW1558" s="71"/>
      <c r="HX1558" s="71"/>
    </row>
    <row r="1559" customFormat="false" ht="12.75" hidden="false" customHeight="false" outlineLevel="0" collapsed="false">
      <c r="A1559" s="0"/>
      <c r="B1559" s="0"/>
      <c r="C1559" s="0"/>
      <c r="D1559" s="96"/>
      <c r="E1559" s="0"/>
      <c r="HE1559" s="71"/>
      <c r="HF1559" s="72"/>
      <c r="HG1559" s="71"/>
      <c r="HH1559" s="72"/>
      <c r="HI1559" s="71"/>
      <c r="HJ1559" s="72"/>
      <c r="HK1559" s="71"/>
      <c r="HL1559" s="72"/>
      <c r="HM1559" s="71"/>
      <c r="HN1559" s="72"/>
      <c r="HO1559" s="71"/>
      <c r="HP1559" s="72"/>
      <c r="HQ1559" s="71"/>
      <c r="HR1559" s="72"/>
      <c r="HS1559" s="71"/>
      <c r="HT1559" s="72"/>
      <c r="HU1559" s="71"/>
      <c r="HV1559" s="72"/>
      <c r="HW1559" s="71"/>
      <c r="HX1559" s="71"/>
    </row>
    <row r="1560" customFormat="false" ht="12.75" hidden="false" customHeight="false" outlineLevel="0" collapsed="false">
      <c r="A1560" s="0"/>
      <c r="B1560" s="0"/>
      <c r="C1560" s="0"/>
      <c r="D1560" s="96"/>
      <c r="E1560" s="0"/>
      <c r="HE1560" s="71"/>
      <c r="HF1560" s="72"/>
      <c r="HG1560" s="71"/>
      <c r="HH1560" s="72"/>
      <c r="HI1560" s="71"/>
      <c r="HJ1560" s="72"/>
      <c r="HK1560" s="71"/>
      <c r="HL1560" s="72"/>
      <c r="HM1560" s="71"/>
      <c r="HN1560" s="72"/>
      <c r="HO1560" s="71"/>
      <c r="HP1560" s="72"/>
      <c r="HQ1560" s="71"/>
      <c r="HR1560" s="72"/>
      <c r="HS1560" s="71"/>
      <c r="HT1560" s="72"/>
      <c r="HU1560" s="71"/>
      <c r="HV1560" s="72"/>
      <c r="HW1560" s="71"/>
      <c r="HX1560" s="71"/>
    </row>
    <row r="1561" customFormat="false" ht="12.75" hidden="false" customHeight="false" outlineLevel="0" collapsed="false">
      <c r="A1561" s="0"/>
      <c r="B1561" s="0"/>
      <c r="C1561" s="0"/>
      <c r="D1561" s="96"/>
      <c r="E1561" s="0"/>
      <c r="HE1561" s="71"/>
      <c r="HF1561" s="72"/>
      <c r="HG1561" s="71"/>
      <c r="HH1561" s="72"/>
      <c r="HI1561" s="71"/>
      <c r="HJ1561" s="72"/>
      <c r="HK1561" s="71"/>
      <c r="HL1561" s="72"/>
      <c r="HM1561" s="71"/>
      <c r="HN1561" s="72"/>
      <c r="HO1561" s="71"/>
      <c r="HP1561" s="72"/>
      <c r="HQ1561" s="71"/>
      <c r="HR1561" s="72"/>
      <c r="HS1561" s="71"/>
      <c r="HT1561" s="72"/>
      <c r="HU1561" s="71"/>
      <c r="HV1561" s="72"/>
      <c r="HW1561" s="71"/>
      <c r="HX1561" s="71"/>
    </row>
    <row r="1562" customFormat="false" ht="12.75" hidden="false" customHeight="false" outlineLevel="0" collapsed="false">
      <c r="A1562" s="0"/>
      <c r="B1562" s="0"/>
      <c r="C1562" s="0"/>
      <c r="D1562" s="96"/>
      <c r="E1562" s="0"/>
      <c r="HE1562" s="71"/>
      <c r="HF1562" s="72"/>
      <c r="HG1562" s="71"/>
      <c r="HH1562" s="72"/>
      <c r="HI1562" s="71"/>
      <c r="HJ1562" s="72"/>
      <c r="HK1562" s="71"/>
      <c r="HL1562" s="72"/>
      <c r="HM1562" s="71"/>
      <c r="HN1562" s="72"/>
      <c r="HO1562" s="71"/>
      <c r="HP1562" s="72"/>
      <c r="HQ1562" s="71"/>
      <c r="HR1562" s="72"/>
      <c r="HS1562" s="71"/>
      <c r="HT1562" s="72"/>
      <c r="HU1562" s="71"/>
      <c r="HV1562" s="72"/>
      <c r="HW1562" s="71"/>
      <c r="HX1562" s="71"/>
    </row>
    <row r="1563" customFormat="false" ht="12.75" hidden="false" customHeight="false" outlineLevel="0" collapsed="false">
      <c r="A1563" s="0"/>
      <c r="B1563" s="0"/>
      <c r="C1563" s="0"/>
      <c r="D1563" s="96"/>
      <c r="E1563" s="0"/>
      <c r="HE1563" s="71"/>
      <c r="HF1563" s="72"/>
      <c r="HG1563" s="71"/>
      <c r="HH1563" s="72"/>
      <c r="HI1563" s="71"/>
      <c r="HJ1563" s="72"/>
      <c r="HK1563" s="71"/>
      <c r="HL1563" s="72"/>
      <c r="HM1563" s="71"/>
      <c r="HN1563" s="72"/>
      <c r="HO1563" s="71"/>
      <c r="HP1563" s="72"/>
      <c r="HQ1563" s="71"/>
      <c r="HR1563" s="72"/>
      <c r="HS1563" s="71"/>
      <c r="HT1563" s="72"/>
      <c r="HU1563" s="71"/>
      <c r="HV1563" s="72"/>
      <c r="HW1563" s="71"/>
      <c r="HX1563" s="71"/>
    </row>
    <row r="1564" customFormat="false" ht="12.75" hidden="false" customHeight="false" outlineLevel="0" collapsed="false">
      <c r="A1564" s="0"/>
      <c r="B1564" s="0"/>
      <c r="C1564" s="0"/>
      <c r="D1564" s="96"/>
      <c r="E1564" s="0"/>
      <c r="HE1564" s="71"/>
      <c r="HF1564" s="72"/>
      <c r="HG1564" s="71"/>
      <c r="HH1564" s="72"/>
      <c r="HI1564" s="71"/>
      <c r="HJ1564" s="72"/>
      <c r="HK1564" s="71"/>
      <c r="HL1564" s="72"/>
      <c r="HM1564" s="71"/>
      <c r="HN1564" s="72"/>
      <c r="HO1564" s="71"/>
      <c r="HP1564" s="72"/>
      <c r="HQ1564" s="71"/>
      <c r="HR1564" s="72"/>
      <c r="HS1564" s="71"/>
      <c r="HT1564" s="72"/>
      <c r="HU1564" s="71"/>
      <c r="HV1564" s="72"/>
      <c r="HW1564" s="71"/>
      <c r="HX1564" s="71"/>
    </row>
    <row r="1565" customFormat="false" ht="12.75" hidden="false" customHeight="false" outlineLevel="0" collapsed="false">
      <c r="A1565" s="0"/>
      <c r="B1565" s="0"/>
      <c r="C1565" s="0"/>
      <c r="D1565" s="96"/>
      <c r="E1565" s="0"/>
      <c r="HE1565" s="71"/>
      <c r="HF1565" s="72"/>
      <c r="HG1565" s="71"/>
      <c r="HH1565" s="72"/>
      <c r="HI1565" s="71"/>
      <c r="HJ1565" s="72"/>
      <c r="HK1565" s="71"/>
      <c r="HL1565" s="72"/>
      <c r="HM1565" s="71"/>
      <c r="HN1565" s="72"/>
      <c r="HO1565" s="71"/>
      <c r="HP1565" s="72"/>
      <c r="HQ1565" s="71"/>
      <c r="HR1565" s="72"/>
      <c r="HS1565" s="71"/>
      <c r="HT1565" s="72"/>
      <c r="HU1565" s="71"/>
      <c r="HV1565" s="72"/>
      <c r="HW1565" s="71"/>
      <c r="HX1565" s="71"/>
    </row>
    <row r="1566" customFormat="false" ht="12.75" hidden="false" customHeight="false" outlineLevel="0" collapsed="false">
      <c r="A1566" s="0"/>
      <c r="B1566" s="0"/>
      <c r="C1566" s="0"/>
      <c r="D1566" s="96"/>
      <c r="E1566" s="0"/>
      <c r="HE1566" s="71"/>
      <c r="HF1566" s="72"/>
      <c r="HG1566" s="71"/>
      <c r="HH1566" s="72"/>
      <c r="HI1566" s="71"/>
      <c r="HJ1566" s="72"/>
      <c r="HK1566" s="71"/>
      <c r="HL1566" s="72"/>
      <c r="HM1566" s="71"/>
      <c r="HN1566" s="72"/>
      <c r="HO1566" s="71"/>
      <c r="HP1566" s="72"/>
      <c r="HQ1566" s="71"/>
      <c r="HR1566" s="72"/>
      <c r="HS1566" s="71"/>
      <c r="HT1566" s="72"/>
      <c r="HU1566" s="71"/>
      <c r="HV1566" s="72"/>
      <c r="HW1566" s="71"/>
      <c r="HX1566" s="71"/>
    </row>
    <row r="1567" customFormat="false" ht="12.75" hidden="false" customHeight="false" outlineLevel="0" collapsed="false">
      <c r="A1567" s="0"/>
      <c r="B1567" s="0"/>
      <c r="C1567" s="0"/>
      <c r="D1567" s="96"/>
      <c r="E1567" s="0"/>
      <c r="HE1567" s="71"/>
      <c r="HF1567" s="72"/>
      <c r="HG1567" s="71"/>
      <c r="HH1567" s="72"/>
      <c r="HI1567" s="71"/>
      <c r="HJ1567" s="72"/>
      <c r="HK1567" s="71"/>
      <c r="HL1567" s="72"/>
      <c r="HM1567" s="71"/>
      <c r="HN1567" s="72"/>
      <c r="HO1567" s="71"/>
      <c r="HP1567" s="72"/>
      <c r="HQ1567" s="71"/>
      <c r="HR1567" s="72"/>
      <c r="HS1567" s="71"/>
      <c r="HT1567" s="72"/>
      <c r="HU1567" s="71"/>
      <c r="HV1567" s="72"/>
      <c r="HW1567" s="71"/>
      <c r="HX1567" s="71"/>
    </row>
    <row r="1568" customFormat="false" ht="12.75" hidden="false" customHeight="false" outlineLevel="0" collapsed="false">
      <c r="A1568" s="0"/>
      <c r="B1568" s="0"/>
      <c r="C1568" s="0"/>
      <c r="D1568" s="96"/>
      <c r="E1568" s="0"/>
      <c r="HE1568" s="71"/>
      <c r="HF1568" s="72"/>
      <c r="HG1568" s="71"/>
      <c r="HH1568" s="72"/>
      <c r="HI1568" s="71"/>
      <c r="HJ1568" s="72"/>
      <c r="HK1568" s="71"/>
      <c r="HL1568" s="72"/>
      <c r="HM1568" s="71"/>
      <c r="HN1568" s="72"/>
      <c r="HO1568" s="71"/>
      <c r="HP1568" s="72"/>
      <c r="HQ1568" s="71"/>
      <c r="HR1568" s="72"/>
      <c r="HS1568" s="71"/>
      <c r="HT1568" s="72"/>
      <c r="HU1568" s="71"/>
      <c r="HV1568" s="72"/>
      <c r="HW1568" s="71"/>
      <c r="HX1568" s="71"/>
    </row>
    <row r="1569" customFormat="false" ht="12.75" hidden="false" customHeight="false" outlineLevel="0" collapsed="false">
      <c r="A1569" s="0"/>
      <c r="B1569" s="0"/>
      <c r="C1569" s="0"/>
      <c r="D1569" s="96"/>
      <c r="E1569" s="0"/>
      <c r="HE1569" s="71"/>
      <c r="HF1569" s="72"/>
      <c r="HG1569" s="71"/>
      <c r="HH1569" s="72"/>
      <c r="HI1569" s="71"/>
      <c r="HJ1569" s="72"/>
      <c r="HK1569" s="71"/>
      <c r="HL1569" s="72"/>
      <c r="HM1569" s="71"/>
      <c r="HN1569" s="72"/>
      <c r="HO1569" s="71"/>
      <c r="HP1569" s="72"/>
      <c r="HQ1569" s="71"/>
      <c r="HR1569" s="72"/>
      <c r="HS1569" s="71"/>
      <c r="HT1569" s="72"/>
      <c r="HU1569" s="71"/>
      <c r="HV1569" s="72"/>
      <c r="HW1569" s="71"/>
      <c r="HX1569" s="71"/>
    </row>
    <row r="1570" customFormat="false" ht="12.75" hidden="false" customHeight="false" outlineLevel="0" collapsed="false">
      <c r="A1570" s="0"/>
      <c r="B1570" s="0"/>
      <c r="C1570" s="0"/>
      <c r="D1570" s="96"/>
      <c r="E1570" s="0"/>
      <c r="HE1570" s="71"/>
      <c r="HF1570" s="72"/>
      <c r="HG1570" s="71"/>
      <c r="HH1570" s="72"/>
      <c r="HI1570" s="71"/>
      <c r="HJ1570" s="72"/>
      <c r="HK1570" s="71"/>
      <c r="HL1570" s="72"/>
      <c r="HM1570" s="71"/>
      <c r="HN1570" s="72"/>
      <c r="HO1570" s="71"/>
      <c r="HP1570" s="72"/>
      <c r="HQ1570" s="71"/>
      <c r="HR1570" s="72"/>
      <c r="HS1570" s="71"/>
      <c r="HT1570" s="72"/>
      <c r="HU1570" s="71"/>
      <c r="HV1570" s="72"/>
      <c r="HW1570" s="71"/>
      <c r="HX1570" s="71"/>
    </row>
    <row r="1571" customFormat="false" ht="12.75" hidden="false" customHeight="false" outlineLevel="0" collapsed="false">
      <c r="A1571" s="0"/>
      <c r="B1571" s="0"/>
      <c r="C1571" s="0"/>
      <c r="D1571" s="96"/>
      <c r="E1571" s="0"/>
      <c r="HE1571" s="71"/>
      <c r="HF1571" s="72"/>
      <c r="HG1571" s="71"/>
      <c r="HH1571" s="72"/>
      <c r="HI1571" s="71"/>
      <c r="HJ1571" s="72"/>
      <c r="HK1571" s="71"/>
      <c r="HL1571" s="72"/>
      <c r="HM1571" s="71"/>
      <c r="HN1571" s="72"/>
      <c r="HO1571" s="71"/>
      <c r="HP1571" s="72"/>
      <c r="HQ1571" s="71"/>
      <c r="HR1571" s="72"/>
      <c r="HS1571" s="71"/>
      <c r="HT1571" s="72"/>
      <c r="HU1571" s="71"/>
      <c r="HV1571" s="72"/>
      <c r="HW1571" s="71"/>
      <c r="HX1571" s="71"/>
    </row>
    <row r="1572" customFormat="false" ht="12.75" hidden="false" customHeight="false" outlineLevel="0" collapsed="false">
      <c r="A1572" s="0"/>
      <c r="B1572" s="0"/>
      <c r="C1572" s="0"/>
      <c r="D1572" s="96"/>
      <c r="E1572" s="0"/>
      <c r="HE1572" s="71"/>
      <c r="HF1572" s="72"/>
      <c r="HG1572" s="71"/>
      <c r="HH1572" s="72"/>
      <c r="HI1572" s="71"/>
      <c r="HJ1572" s="72"/>
      <c r="HK1572" s="71"/>
      <c r="HL1572" s="72"/>
      <c r="HM1572" s="71"/>
      <c r="HN1572" s="72"/>
      <c r="HO1572" s="71"/>
      <c r="HP1572" s="72"/>
      <c r="HQ1572" s="71"/>
      <c r="HR1572" s="72"/>
      <c r="HS1572" s="71"/>
      <c r="HT1572" s="72"/>
      <c r="HU1572" s="71"/>
      <c r="HV1572" s="72"/>
      <c r="HW1572" s="71"/>
      <c r="HX1572" s="71"/>
    </row>
    <row r="1573" customFormat="false" ht="12.75" hidden="false" customHeight="false" outlineLevel="0" collapsed="false">
      <c r="A1573" s="0"/>
      <c r="B1573" s="0"/>
      <c r="C1573" s="0"/>
      <c r="D1573" s="96"/>
      <c r="E1573" s="0"/>
      <c r="HE1573" s="71"/>
      <c r="HF1573" s="72"/>
      <c r="HG1573" s="71"/>
      <c r="HH1573" s="72"/>
      <c r="HI1573" s="71"/>
      <c r="HJ1573" s="72"/>
      <c r="HK1573" s="71"/>
      <c r="HL1573" s="72"/>
      <c r="HM1573" s="71"/>
      <c r="HN1573" s="72"/>
      <c r="HO1573" s="71"/>
      <c r="HP1573" s="72"/>
      <c r="HQ1573" s="71"/>
      <c r="HR1573" s="72"/>
      <c r="HS1573" s="71"/>
      <c r="HT1573" s="72"/>
      <c r="HU1573" s="71"/>
      <c r="HV1573" s="72"/>
      <c r="HW1573" s="71"/>
      <c r="HX1573" s="71"/>
    </row>
    <row r="1574" customFormat="false" ht="12.75" hidden="false" customHeight="false" outlineLevel="0" collapsed="false">
      <c r="A1574" s="0"/>
      <c r="B1574" s="0"/>
      <c r="C1574" s="0"/>
      <c r="D1574" s="96"/>
      <c r="E1574" s="0"/>
      <c r="HE1574" s="71"/>
      <c r="HF1574" s="72"/>
      <c r="HG1574" s="71"/>
      <c r="HH1574" s="72"/>
      <c r="HI1574" s="71"/>
      <c r="HJ1574" s="72"/>
      <c r="HK1574" s="71"/>
      <c r="HL1574" s="72"/>
      <c r="HM1574" s="71"/>
      <c r="HN1574" s="72"/>
      <c r="HO1574" s="71"/>
      <c r="HP1574" s="72"/>
      <c r="HQ1574" s="71"/>
      <c r="HR1574" s="72"/>
      <c r="HS1574" s="71"/>
      <c r="HT1574" s="72"/>
      <c r="HU1574" s="71"/>
      <c r="HV1574" s="72"/>
      <c r="HW1574" s="71"/>
      <c r="HX1574" s="71"/>
    </row>
    <row r="1575" customFormat="false" ht="12.75" hidden="false" customHeight="false" outlineLevel="0" collapsed="false">
      <c r="A1575" s="0"/>
      <c r="B1575" s="0"/>
      <c r="C1575" s="0"/>
      <c r="D1575" s="96"/>
      <c r="E1575" s="0"/>
      <c r="HE1575" s="71"/>
      <c r="HF1575" s="72"/>
      <c r="HG1575" s="71"/>
      <c r="HH1575" s="72"/>
      <c r="HI1575" s="71"/>
      <c r="HJ1575" s="72"/>
      <c r="HK1575" s="71"/>
      <c r="HL1575" s="72"/>
      <c r="HM1575" s="71"/>
      <c r="HN1575" s="72"/>
      <c r="HO1575" s="71"/>
      <c r="HP1575" s="72"/>
      <c r="HQ1575" s="71"/>
      <c r="HR1575" s="72"/>
      <c r="HS1575" s="71"/>
      <c r="HT1575" s="72"/>
      <c r="HU1575" s="71"/>
      <c r="HV1575" s="72"/>
      <c r="HW1575" s="71"/>
      <c r="HX1575" s="71"/>
    </row>
    <row r="1576" customFormat="false" ht="12.75" hidden="false" customHeight="false" outlineLevel="0" collapsed="false">
      <c r="A1576" s="0"/>
      <c r="B1576" s="0"/>
      <c r="C1576" s="0"/>
      <c r="D1576" s="96"/>
      <c r="E1576" s="0"/>
      <c r="HE1576" s="71"/>
      <c r="HF1576" s="72"/>
      <c r="HG1576" s="71"/>
      <c r="HH1576" s="72"/>
      <c r="HI1576" s="71"/>
      <c r="HJ1576" s="72"/>
      <c r="HK1576" s="71"/>
      <c r="HL1576" s="72"/>
      <c r="HM1576" s="71"/>
      <c r="HN1576" s="72"/>
      <c r="HO1576" s="71"/>
      <c r="HP1576" s="72"/>
      <c r="HQ1576" s="71"/>
      <c r="HR1576" s="72"/>
      <c r="HS1576" s="71"/>
      <c r="HT1576" s="72"/>
      <c r="HU1576" s="71"/>
      <c r="HV1576" s="72"/>
      <c r="HW1576" s="71"/>
      <c r="HX1576" s="71"/>
    </row>
    <row r="1577" customFormat="false" ht="12.75" hidden="false" customHeight="false" outlineLevel="0" collapsed="false">
      <c r="A1577" s="0"/>
      <c r="B1577" s="0"/>
      <c r="C1577" s="0"/>
      <c r="D1577" s="96"/>
      <c r="E1577" s="0"/>
      <c r="HE1577" s="71"/>
      <c r="HF1577" s="72"/>
      <c r="HG1577" s="71"/>
      <c r="HH1577" s="72"/>
      <c r="HI1577" s="71"/>
      <c r="HJ1577" s="72"/>
      <c r="HK1577" s="71"/>
      <c r="HL1577" s="72"/>
      <c r="HM1577" s="71"/>
      <c r="HN1577" s="72"/>
      <c r="HO1577" s="71"/>
      <c r="HP1577" s="72"/>
      <c r="HQ1577" s="71"/>
      <c r="HR1577" s="72"/>
      <c r="HS1577" s="71"/>
      <c r="HT1577" s="72"/>
      <c r="HU1577" s="71"/>
      <c r="HV1577" s="72"/>
      <c r="HW1577" s="71"/>
      <c r="HX1577" s="71"/>
    </row>
    <row r="1578" customFormat="false" ht="12.75" hidden="false" customHeight="false" outlineLevel="0" collapsed="false">
      <c r="A1578" s="0"/>
      <c r="B1578" s="0"/>
      <c r="C1578" s="0"/>
      <c r="D1578" s="96"/>
      <c r="E1578" s="0"/>
      <c r="HE1578" s="71"/>
      <c r="HF1578" s="72"/>
      <c r="HG1578" s="71"/>
      <c r="HH1578" s="72"/>
      <c r="HI1578" s="71"/>
      <c r="HJ1578" s="72"/>
      <c r="HK1578" s="71"/>
      <c r="HL1578" s="72"/>
      <c r="HM1578" s="71"/>
      <c r="HN1578" s="72"/>
      <c r="HO1578" s="71"/>
      <c r="HP1578" s="72"/>
      <c r="HQ1578" s="71"/>
      <c r="HR1578" s="72"/>
      <c r="HS1578" s="71"/>
      <c r="HT1578" s="72"/>
      <c r="HU1578" s="71"/>
      <c r="HV1578" s="72"/>
      <c r="HW1578" s="71"/>
      <c r="HX1578" s="71"/>
    </row>
    <row r="1579" customFormat="false" ht="12.75" hidden="false" customHeight="false" outlineLevel="0" collapsed="false">
      <c r="A1579" s="0"/>
      <c r="B1579" s="0"/>
      <c r="C1579" s="0"/>
      <c r="D1579" s="96"/>
      <c r="E1579" s="0"/>
      <c r="HE1579" s="71"/>
      <c r="HF1579" s="72"/>
      <c r="HG1579" s="71"/>
      <c r="HH1579" s="72"/>
      <c r="HI1579" s="71"/>
      <c r="HJ1579" s="72"/>
      <c r="HK1579" s="71"/>
      <c r="HL1579" s="72"/>
      <c r="HM1579" s="71"/>
      <c r="HN1579" s="72"/>
      <c r="HO1579" s="71"/>
      <c r="HP1579" s="72"/>
      <c r="HQ1579" s="71"/>
      <c r="HR1579" s="72"/>
      <c r="HS1579" s="71"/>
      <c r="HT1579" s="72"/>
      <c r="HU1579" s="71"/>
      <c r="HV1579" s="72"/>
      <c r="HW1579" s="71"/>
      <c r="HX1579" s="71"/>
    </row>
    <row r="1580" customFormat="false" ht="12.75" hidden="false" customHeight="false" outlineLevel="0" collapsed="false">
      <c r="A1580" s="0"/>
      <c r="B1580" s="0"/>
      <c r="C1580" s="0"/>
      <c r="D1580" s="96"/>
      <c r="E1580" s="0"/>
      <c r="HE1580" s="71"/>
      <c r="HF1580" s="72"/>
      <c r="HG1580" s="71"/>
      <c r="HH1580" s="72"/>
      <c r="HI1580" s="71"/>
      <c r="HJ1580" s="72"/>
      <c r="HK1580" s="71"/>
      <c r="HL1580" s="72"/>
      <c r="HM1580" s="71"/>
      <c r="HN1580" s="72"/>
      <c r="HO1580" s="71"/>
      <c r="HP1580" s="72"/>
      <c r="HQ1580" s="71"/>
      <c r="HR1580" s="72"/>
      <c r="HS1580" s="71"/>
      <c r="HT1580" s="72"/>
      <c r="HU1580" s="71"/>
      <c r="HV1580" s="72"/>
      <c r="HW1580" s="71"/>
      <c r="HX1580" s="71"/>
    </row>
    <row r="1581" customFormat="false" ht="12.75" hidden="false" customHeight="false" outlineLevel="0" collapsed="false">
      <c r="A1581" s="0"/>
      <c r="B1581" s="0"/>
      <c r="C1581" s="0"/>
      <c r="D1581" s="96"/>
      <c r="E1581" s="0"/>
      <c r="HE1581" s="71"/>
      <c r="HF1581" s="72"/>
      <c r="HG1581" s="71"/>
      <c r="HH1581" s="72"/>
      <c r="HI1581" s="71"/>
      <c r="HJ1581" s="72"/>
      <c r="HK1581" s="71"/>
      <c r="HL1581" s="72"/>
      <c r="HM1581" s="71"/>
      <c r="HN1581" s="72"/>
      <c r="HO1581" s="71"/>
      <c r="HP1581" s="72"/>
      <c r="HQ1581" s="71"/>
      <c r="HR1581" s="72"/>
      <c r="HS1581" s="71"/>
      <c r="HT1581" s="72"/>
      <c r="HU1581" s="71"/>
      <c r="HV1581" s="72"/>
      <c r="HW1581" s="71"/>
      <c r="HX1581" s="71"/>
    </row>
    <row r="1582" customFormat="false" ht="12.75" hidden="false" customHeight="false" outlineLevel="0" collapsed="false">
      <c r="A1582" s="0"/>
      <c r="B1582" s="0"/>
      <c r="C1582" s="0"/>
      <c r="D1582" s="96"/>
      <c r="E1582" s="0"/>
      <c r="HE1582" s="71"/>
      <c r="HF1582" s="72"/>
      <c r="HG1582" s="71"/>
      <c r="HH1582" s="72"/>
      <c r="HI1582" s="71"/>
      <c r="HJ1582" s="72"/>
      <c r="HK1582" s="71"/>
      <c r="HL1582" s="72"/>
      <c r="HM1582" s="71"/>
      <c r="HN1582" s="72"/>
      <c r="HO1582" s="71"/>
      <c r="HP1582" s="72"/>
      <c r="HQ1582" s="71"/>
      <c r="HR1582" s="72"/>
      <c r="HS1582" s="71"/>
      <c r="HT1582" s="72"/>
      <c r="HU1582" s="71"/>
      <c r="HV1582" s="72"/>
      <c r="HW1582" s="71"/>
      <c r="HX1582" s="71"/>
    </row>
    <row r="1583" customFormat="false" ht="12.75" hidden="false" customHeight="false" outlineLevel="0" collapsed="false">
      <c r="A1583" s="0"/>
      <c r="B1583" s="0"/>
      <c r="C1583" s="0"/>
      <c r="D1583" s="96"/>
      <c r="E1583" s="0"/>
      <c r="HE1583" s="71"/>
      <c r="HF1583" s="72"/>
      <c r="HG1583" s="71"/>
      <c r="HH1583" s="72"/>
      <c r="HI1583" s="71"/>
      <c r="HJ1583" s="72"/>
      <c r="HK1583" s="71"/>
      <c r="HL1583" s="72"/>
      <c r="HM1583" s="71"/>
      <c r="HN1583" s="72"/>
      <c r="HO1583" s="71"/>
      <c r="HP1583" s="72"/>
      <c r="HQ1583" s="71"/>
      <c r="HR1583" s="72"/>
      <c r="HS1583" s="71"/>
      <c r="HT1583" s="72"/>
      <c r="HU1583" s="71"/>
      <c r="HV1583" s="72"/>
      <c r="HW1583" s="71"/>
      <c r="HX1583" s="71"/>
    </row>
    <row r="1584" customFormat="false" ht="12.75" hidden="false" customHeight="false" outlineLevel="0" collapsed="false">
      <c r="A1584" s="0"/>
      <c r="B1584" s="0"/>
      <c r="C1584" s="0"/>
      <c r="D1584" s="96"/>
      <c r="E1584" s="0"/>
      <c r="HE1584" s="71"/>
      <c r="HF1584" s="72"/>
      <c r="HG1584" s="71"/>
      <c r="HH1584" s="72"/>
      <c r="HI1584" s="71"/>
      <c r="HJ1584" s="72"/>
      <c r="HK1584" s="71"/>
      <c r="HL1584" s="72"/>
      <c r="HM1584" s="71"/>
      <c r="HN1584" s="72"/>
      <c r="HO1584" s="71"/>
      <c r="HP1584" s="72"/>
      <c r="HQ1584" s="71"/>
      <c r="HR1584" s="72"/>
      <c r="HS1584" s="71"/>
      <c r="HT1584" s="72"/>
      <c r="HU1584" s="71"/>
      <c r="HV1584" s="72"/>
      <c r="HW1584" s="71"/>
      <c r="HX1584" s="71"/>
    </row>
    <row r="1585" customFormat="false" ht="12.75" hidden="false" customHeight="false" outlineLevel="0" collapsed="false">
      <c r="A1585" s="0"/>
      <c r="B1585" s="0"/>
      <c r="C1585" s="0"/>
      <c r="D1585" s="96"/>
      <c r="E1585" s="0"/>
      <c r="HE1585" s="71"/>
      <c r="HF1585" s="72"/>
      <c r="HG1585" s="71"/>
      <c r="HH1585" s="72"/>
      <c r="HI1585" s="71"/>
      <c r="HJ1585" s="72"/>
      <c r="HK1585" s="71"/>
      <c r="HL1585" s="72"/>
      <c r="HM1585" s="71"/>
      <c r="HN1585" s="72"/>
      <c r="HO1585" s="71"/>
      <c r="HP1585" s="72"/>
      <c r="HQ1585" s="71"/>
      <c r="HR1585" s="72"/>
      <c r="HS1585" s="71"/>
      <c r="HT1585" s="72"/>
      <c r="HU1585" s="71"/>
      <c r="HV1585" s="72"/>
      <c r="HW1585" s="71"/>
      <c r="HX1585" s="71"/>
    </row>
    <row r="1586" customFormat="false" ht="12.75" hidden="false" customHeight="false" outlineLevel="0" collapsed="false">
      <c r="A1586" s="0"/>
      <c r="B1586" s="0"/>
      <c r="C1586" s="0"/>
      <c r="D1586" s="96"/>
      <c r="E1586" s="0"/>
      <c r="HE1586" s="71"/>
      <c r="HF1586" s="72"/>
      <c r="HG1586" s="71"/>
      <c r="HH1586" s="72"/>
      <c r="HI1586" s="71"/>
      <c r="HJ1586" s="72"/>
      <c r="HK1586" s="71"/>
      <c r="HL1586" s="72"/>
      <c r="HM1586" s="71"/>
      <c r="HN1586" s="72"/>
      <c r="HO1586" s="71"/>
      <c r="HP1586" s="72"/>
      <c r="HQ1586" s="71"/>
      <c r="HR1586" s="72"/>
      <c r="HS1586" s="71"/>
      <c r="HT1586" s="72"/>
      <c r="HU1586" s="71"/>
      <c r="HV1586" s="72"/>
      <c r="HW1586" s="71"/>
      <c r="HX1586" s="71"/>
    </row>
    <row r="1587" customFormat="false" ht="12.75" hidden="false" customHeight="false" outlineLevel="0" collapsed="false">
      <c r="A1587" s="0"/>
      <c r="B1587" s="0"/>
      <c r="C1587" s="0"/>
      <c r="D1587" s="96"/>
      <c r="E1587" s="0"/>
      <c r="HE1587" s="71"/>
      <c r="HF1587" s="72"/>
      <c r="HG1587" s="71"/>
      <c r="HH1587" s="72"/>
      <c r="HI1587" s="71"/>
      <c r="HJ1587" s="72"/>
      <c r="HK1587" s="71"/>
      <c r="HL1587" s="72"/>
      <c r="HM1587" s="71"/>
      <c r="HN1587" s="72"/>
      <c r="HO1587" s="71"/>
      <c r="HP1587" s="72"/>
      <c r="HQ1587" s="71"/>
      <c r="HR1587" s="72"/>
      <c r="HS1587" s="71"/>
      <c r="HT1587" s="72"/>
      <c r="HU1587" s="71"/>
      <c r="HV1587" s="72"/>
      <c r="HW1587" s="71"/>
      <c r="HX1587" s="71"/>
    </row>
    <row r="1588" customFormat="false" ht="12.75" hidden="false" customHeight="false" outlineLevel="0" collapsed="false">
      <c r="A1588" s="0"/>
      <c r="B1588" s="0"/>
      <c r="C1588" s="0"/>
      <c r="D1588" s="96"/>
      <c r="E1588" s="0"/>
      <c r="HE1588" s="71"/>
      <c r="HF1588" s="72"/>
      <c r="HG1588" s="71"/>
      <c r="HH1588" s="72"/>
      <c r="HI1588" s="71"/>
      <c r="HJ1588" s="72"/>
      <c r="HK1588" s="71"/>
      <c r="HL1588" s="72"/>
      <c r="HM1588" s="71"/>
      <c r="HN1588" s="72"/>
      <c r="HO1588" s="71"/>
      <c r="HP1588" s="72"/>
      <c r="HQ1588" s="71"/>
      <c r="HR1588" s="72"/>
      <c r="HS1588" s="71"/>
      <c r="HT1588" s="72"/>
      <c r="HU1588" s="71"/>
      <c r="HV1588" s="72"/>
      <c r="HW1588" s="71"/>
      <c r="HX1588" s="71"/>
    </row>
    <row r="1589" customFormat="false" ht="12.75" hidden="false" customHeight="false" outlineLevel="0" collapsed="false">
      <c r="A1589" s="0"/>
      <c r="B1589" s="0"/>
      <c r="C1589" s="0"/>
      <c r="D1589" s="96"/>
      <c r="E1589" s="0"/>
      <c r="HE1589" s="71"/>
      <c r="HF1589" s="72"/>
      <c r="HG1589" s="71"/>
      <c r="HH1589" s="72"/>
      <c r="HI1589" s="71"/>
      <c r="HJ1589" s="72"/>
      <c r="HK1589" s="71"/>
      <c r="HL1589" s="72"/>
      <c r="HM1589" s="71"/>
      <c r="HN1589" s="72"/>
      <c r="HO1589" s="71"/>
      <c r="HP1589" s="72"/>
      <c r="HQ1589" s="71"/>
      <c r="HR1589" s="72"/>
      <c r="HS1589" s="71"/>
      <c r="HT1589" s="72"/>
      <c r="HU1589" s="71"/>
      <c r="HV1589" s="72"/>
      <c r="HW1589" s="71"/>
      <c r="HX1589" s="71"/>
    </row>
    <row r="1590" customFormat="false" ht="12.75" hidden="false" customHeight="false" outlineLevel="0" collapsed="false">
      <c r="A1590" s="0"/>
      <c r="B1590" s="0"/>
      <c r="C1590" s="0"/>
      <c r="D1590" s="96"/>
      <c r="E1590" s="0"/>
      <c r="HE1590" s="71"/>
      <c r="HF1590" s="72"/>
      <c r="HG1590" s="71"/>
      <c r="HH1590" s="72"/>
      <c r="HI1590" s="71"/>
      <c r="HJ1590" s="72"/>
      <c r="HK1590" s="71"/>
      <c r="HL1590" s="72"/>
      <c r="HM1590" s="71"/>
      <c r="HN1590" s="72"/>
      <c r="HO1590" s="71"/>
      <c r="HP1590" s="72"/>
      <c r="HQ1590" s="71"/>
      <c r="HR1590" s="72"/>
      <c r="HS1590" s="71"/>
      <c r="HT1590" s="72"/>
      <c r="HU1590" s="71"/>
      <c r="HV1590" s="72"/>
      <c r="HW1590" s="71"/>
      <c r="HX1590" s="71"/>
    </row>
    <row r="1591" customFormat="false" ht="12.75" hidden="false" customHeight="false" outlineLevel="0" collapsed="false">
      <c r="A1591" s="0"/>
      <c r="B1591" s="0"/>
      <c r="C1591" s="0"/>
      <c r="D1591" s="96"/>
      <c r="E1591" s="0"/>
      <c r="HE1591" s="71"/>
      <c r="HF1591" s="72"/>
      <c r="HG1591" s="71"/>
      <c r="HH1591" s="72"/>
      <c r="HI1591" s="71"/>
      <c r="HJ1591" s="72"/>
      <c r="HK1591" s="71"/>
      <c r="HL1591" s="72"/>
      <c r="HM1591" s="71"/>
      <c r="HN1591" s="72"/>
      <c r="HO1591" s="71"/>
      <c r="HP1591" s="72"/>
      <c r="HQ1591" s="71"/>
      <c r="HR1591" s="72"/>
      <c r="HS1591" s="71"/>
      <c r="HT1591" s="72"/>
      <c r="HU1591" s="71"/>
      <c r="HV1591" s="72"/>
      <c r="HW1591" s="71"/>
      <c r="HX1591" s="71"/>
    </row>
    <row r="1592" customFormat="false" ht="12.75" hidden="false" customHeight="false" outlineLevel="0" collapsed="false">
      <c r="A1592" s="0"/>
      <c r="B1592" s="0"/>
      <c r="C1592" s="0"/>
      <c r="D1592" s="96"/>
      <c r="E1592" s="0"/>
      <c r="HE1592" s="71"/>
      <c r="HF1592" s="72"/>
      <c r="HG1592" s="71"/>
      <c r="HH1592" s="72"/>
      <c r="HI1592" s="71"/>
      <c r="HJ1592" s="72"/>
      <c r="HK1592" s="71"/>
      <c r="HL1592" s="72"/>
      <c r="HM1592" s="71"/>
      <c r="HN1592" s="72"/>
      <c r="HO1592" s="71"/>
      <c r="HP1592" s="72"/>
      <c r="HQ1592" s="71"/>
      <c r="HR1592" s="72"/>
      <c r="HS1592" s="71"/>
      <c r="HT1592" s="72"/>
      <c r="HU1592" s="71"/>
      <c r="HV1592" s="72"/>
      <c r="HW1592" s="71"/>
      <c r="HX1592" s="71"/>
    </row>
    <row r="1593" customFormat="false" ht="12.75" hidden="false" customHeight="false" outlineLevel="0" collapsed="false">
      <c r="A1593" s="0"/>
      <c r="B1593" s="0"/>
      <c r="C1593" s="0"/>
      <c r="D1593" s="96"/>
      <c r="E1593" s="0"/>
      <c r="HE1593" s="71"/>
      <c r="HF1593" s="72"/>
      <c r="HG1593" s="71"/>
      <c r="HH1593" s="72"/>
      <c r="HI1593" s="71"/>
      <c r="HJ1593" s="72"/>
      <c r="HK1593" s="71"/>
      <c r="HL1593" s="72"/>
      <c r="HM1593" s="71"/>
      <c r="HN1593" s="72"/>
      <c r="HO1593" s="71"/>
      <c r="HP1593" s="72"/>
      <c r="HQ1593" s="71"/>
      <c r="HR1593" s="72"/>
      <c r="HS1593" s="71"/>
      <c r="HT1593" s="72"/>
      <c r="HU1593" s="71"/>
      <c r="HV1593" s="72"/>
      <c r="HW1593" s="71"/>
      <c r="HX1593" s="71"/>
    </row>
    <row r="1594" customFormat="false" ht="12.75" hidden="false" customHeight="false" outlineLevel="0" collapsed="false">
      <c r="A1594" s="0"/>
      <c r="B1594" s="0"/>
      <c r="C1594" s="0"/>
      <c r="D1594" s="96"/>
      <c r="E1594" s="0"/>
      <c r="HE1594" s="71"/>
      <c r="HF1594" s="72"/>
      <c r="HG1594" s="71"/>
      <c r="HH1594" s="72"/>
      <c r="HI1594" s="71"/>
      <c r="HJ1594" s="72"/>
      <c r="HK1594" s="71"/>
      <c r="HL1594" s="72"/>
      <c r="HM1594" s="71"/>
      <c r="HN1594" s="72"/>
      <c r="HO1594" s="71"/>
      <c r="HP1594" s="72"/>
      <c r="HQ1594" s="71"/>
      <c r="HR1594" s="72"/>
      <c r="HS1594" s="71"/>
      <c r="HT1594" s="72"/>
      <c r="HU1594" s="71"/>
      <c r="HV1594" s="72"/>
      <c r="HW1594" s="71"/>
      <c r="HX1594" s="71"/>
    </row>
    <row r="1595" customFormat="false" ht="12.75" hidden="false" customHeight="false" outlineLevel="0" collapsed="false">
      <c r="A1595" s="0"/>
      <c r="B1595" s="0"/>
      <c r="C1595" s="0"/>
      <c r="D1595" s="96"/>
      <c r="E1595" s="0"/>
      <c r="HE1595" s="71"/>
      <c r="HF1595" s="72"/>
      <c r="HG1595" s="71"/>
      <c r="HH1595" s="72"/>
      <c r="HI1595" s="71"/>
      <c r="HJ1595" s="72"/>
      <c r="HK1595" s="71"/>
      <c r="HL1595" s="72"/>
      <c r="HM1595" s="71"/>
      <c r="HN1595" s="72"/>
      <c r="HO1595" s="71"/>
      <c r="HP1595" s="72"/>
      <c r="HQ1595" s="71"/>
      <c r="HR1595" s="72"/>
      <c r="HS1595" s="71"/>
      <c r="HT1595" s="72"/>
      <c r="HU1595" s="71"/>
      <c r="HV1595" s="72"/>
      <c r="HW1595" s="71"/>
      <c r="HX1595" s="71"/>
    </row>
    <row r="1596" customFormat="false" ht="12.75" hidden="false" customHeight="false" outlineLevel="0" collapsed="false">
      <c r="A1596" s="0"/>
      <c r="B1596" s="0"/>
      <c r="C1596" s="0"/>
      <c r="D1596" s="96"/>
      <c r="E1596" s="0"/>
      <c r="HE1596" s="71"/>
      <c r="HF1596" s="72"/>
      <c r="HG1596" s="71"/>
      <c r="HH1596" s="72"/>
      <c r="HI1596" s="71"/>
      <c r="HJ1596" s="72"/>
      <c r="HK1596" s="71"/>
      <c r="HL1596" s="72"/>
      <c r="HM1596" s="71"/>
      <c r="HN1596" s="72"/>
      <c r="HO1596" s="71"/>
      <c r="HP1596" s="72"/>
      <c r="HQ1596" s="71"/>
      <c r="HR1596" s="72"/>
      <c r="HS1596" s="71"/>
      <c r="HT1596" s="72"/>
      <c r="HU1596" s="71"/>
      <c r="HV1596" s="72"/>
      <c r="HW1596" s="71"/>
      <c r="HX1596" s="71"/>
    </row>
    <row r="1597" customFormat="false" ht="12.75" hidden="false" customHeight="false" outlineLevel="0" collapsed="false">
      <c r="A1597" s="0"/>
      <c r="B1597" s="0"/>
      <c r="C1597" s="0"/>
      <c r="D1597" s="96"/>
      <c r="E1597" s="0"/>
      <c r="HE1597" s="71"/>
      <c r="HF1597" s="72"/>
      <c r="HG1597" s="71"/>
      <c r="HH1597" s="72"/>
      <c r="HI1597" s="71"/>
      <c r="HJ1597" s="72"/>
      <c r="HK1597" s="71"/>
      <c r="HL1597" s="72"/>
      <c r="HM1597" s="71"/>
      <c r="HN1597" s="72"/>
      <c r="HO1597" s="71"/>
      <c r="HP1597" s="72"/>
      <c r="HQ1597" s="71"/>
      <c r="HR1597" s="72"/>
      <c r="HS1597" s="71"/>
      <c r="HT1597" s="72"/>
      <c r="HU1597" s="71"/>
      <c r="HV1597" s="72"/>
      <c r="HW1597" s="71"/>
      <c r="HX1597" s="71"/>
    </row>
    <row r="1598" customFormat="false" ht="12.75" hidden="false" customHeight="false" outlineLevel="0" collapsed="false">
      <c r="A1598" s="0"/>
      <c r="B1598" s="0"/>
      <c r="C1598" s="0"/>
      <c r="D1598" s="96"/>
      <c r="E1598" s="0"/>
      <c r="HE1598" s="71"/>
      <c r="HF1598" s="72"/>
      <c r="HG1598" s="71"/>
      <c r="HH1598" s="72"/>
      <c r="HI1598" s="71"/>
      <c r="HJ1598" s="72"/>
      <c r="HK1598" s="71"/>
      <c r="HL1598" s="72"/>
      <c r="HM1598" s="71"/>
      <c r="HN1598" s="72"/>
      <c r="HO1598" s="71"/>
      <c r="HP1598" s="72"/>
      <c r="HQ1598" s="71"/>
      <c r="HR1598" s="72"/>
      <c r="HS1598" s="71"/>
      <c r="HT1598" s="72"/>
      <c r="HU1598" s="71"/>
      <c r="HV1598" s="72"/>
      <c r="HW1598" s="71"/>
      <c r="HX1598" s="71"/>
    </row>
    <row r="1599" customFormat="false" ht="12.75" hidden="false" customHeight="false" outlineLevel="0" collapsed="false">
      <c r="A1599" s="0"/>
      <c r="B1599" s="0"/>
      <c r="C1599" s="0"/>
      <c r="D1599" s="96"/>
      <c r="E1599" s="0"/>
      <c r="HE1599" s="71"/>
      <c r="HF1599" s="72"/>
      <c r="HG1599" s="71"/>
      <c r="HH1599" s="72"/>
      <c r="HI1599" s="71"/>
      <c r="HJ1599" s="72"/>
      <c r="HK1599" s="71"/>
      <c r="HL1599" s="72"/>
      <c r="HM1599" s="71"/>
      <c r="HN1599" s="72"/>
      <c r="HO1599" s="71"/>
      <c r="HP1599" s="72"/>
      <c r="HQ1599" s="71"/>
      <c r="HR1599" s="72"/>
      <c r="HS1599" s="71"/>
      <c r="HT1599" s="72"/>
      <c r="HU1599" s="71"/>
      <c r="HV1599" s="72"/>
      <c r="HW1599" s="71"/>
      <c r="HX1599" s="71"/>
    </row>
    <row r="1600" customFormat="false" ht="12.75" hidden="false" customHeight="false" outlineLevel="0" collapsed="false">
      <c r="A1600" s="0"/>
      <c r="B1600" s="0"/>
      <c r="C1600" s="0"/>
      <c r="D1600" s="96"/>
      <c r="E1600" s="0"/>
      <c r="HE1600" s="71"/>
      <c r="HF1600" s="72"/>
      <c r="HG1600" s="71"/>
      <c r="HH1600" s="72"/>
      <c r="HI1600" s="71"/>
      <c r="HJ1600" s="72"/>
      <c r="HK1600" s="71"/>
      <c r="HL1600" s="72"/>
      <c r="HM1600" s="71"/>
      <c r="HN1600" s="72"/>
      <c r="HO1600" s="71"/>
      <c r="HP1600" s="72"/>
      <c r="HQ1600" s="71"/>
      <c r="HR1600" s="72"/>
      <c r="HS1600" s="71"/>
      <c r="HT1600" s="72"/>
      <c r="HU1600" s="71"/>
      <c r="HV1600" s="72"/>
      <c r="HW1600" s="71"/>
      <c r="HX1600" s="71"/>
    </row>
    <row r="1601" customFormat="false" ht="12.75" hidden="false" customHeight="false" outlineLevel="0" collapsed="false">
      <c r="A1601" s="0"/>
      <c r="B1601" s="0"/>
      <c r="C1601" s="0"/>
      <c r="D1601" s="96"/>
      <c r="E1601" s="0"/>
      <c r="HE1601" s="71"/>
      <c r="HF1601" s="72"/>
      <c r="HG1601" s="71"/>
      <c r="HH1601" s="72"/>
      <c r="HI1601" s="71"/>
      <c r="HJ1601" s="72"/>
      <c r="HK1601" s="71"/>
      <c r="HL1601" s="72"/>
      <c r="HM1601" s="71"/>
      <c r="HN1601" s="72"/>
      <c r="HO1601" s="71"/>
      <c r="HP1601" s="72"/>
      <c r="HQ1601" s="71"/>
      <c r="HR1601" s="72"/>
      <c r="HS1601" s="71"/>
      <c r="HT1601" s="72"/>
      <c r="HU1601" s="71"/>
      <c r="HV1601" s="72"/>
      <c r="HW1601" s="71"/>
      <c r="HX1601" s="71"/>
    </row>
    <row r="1602" customFormat="false" ht="12.75" hidden="false" customHeight="false" outlineLevel="0" collapsed="false">
      <c r="A1602" s="0"/>
      <c r="B1602" s="0"/>
      <c r="C1602" s="0"/>
      <c r="D1602" s="96"/>
      <c r="E1602" s="0"/>
      <c r="HE1602" s="71"/>
      <c r="HF1602" s="72"/>
      <c r="HG1602" s="71"/>
      <c r="HH1602" s="72"/>
      <c r="HI1602" s="71"/>
      <c r="HJ1602" s="72"/>
      <c r="HK1602" s="71"/>
      <c r="HL1602" s="72"/>
      <c r="HM1602" s="71"/>
      <c r="HN1602" s="72"/>
      <c r="HO1602" s="71"/>
      <c r="HP1602" s="72"/>
      <c r="HQ1602" s="71"/>
      <c r="HR1602" s="72"/>
      <c r="HS1602" s="71"/>
      <c r="HT1602" s="72"/>
      <c r="HU1602" s="71"/>
      <c r="HV1602" s="72"/>
      <c r="HW1602" s="71"/>
      <c r="HX1602" s="71"/>
    </row>
    <row r="1603" customFormat="false" ht="12.75" hidden="false" customHeight="false" outlineLevel="0" collapsed="false">
      <c r="A1603" s="0"/>
      <c r="B1603" s="0"/>
      <c r="C1603" s="0"/>
      <c r="D1603" s="96"/>
      <c r="E1603" s="0"/>
      <c r="HE1603" s="71"/>
      <c r="HF1603" s="72"/>
      <c r="HG1603" s="71"/>
      <c r="HH1603" s="72"/>
      <c r="HI1603" s="71"/>
      <c r="HJ1603" s="72"/>
      <c r="HK1603" s="71"/>
      <c r="HL1603" s="72"/>
      <c r="HM1603" s="71"/>
      <c r="HN1603" s="72"/>
      <c r="HO1603" s="71"/>
      <c r="HP1603" s="72"/>
      <c r="HQ1603" s="71"/>
      <c r="HR1603" s="72"/>
      <c r="HS1603" s="71"/>
      <c r="HT1603" s="72"/>
      <c r="HU1603" s="71"/>
      <c r="HV1603" s="72"/>
      <c r="HW1603" s="71"/>
      <c r="HX1603" s="71"/>
    </row>
    <row r="1604" customFormat="false" ht="12.75" hidden="false" customHeight="false" outlineLevel="0" collapsed="false">
      <c r="A1604" s="0"/>
      <c r="B1604" s="0"/>
      <c r="C1604" s="0"/>
      <c r="D1604" s="96"/>
      <c r="E1604" s="0"/>
      <c r="HE1604" s="71"/>
      <c r="HF1604" s="72"/>
      <c r="HG1604" s="71"/>
      <c r="HH1604" s="72"/>
      <c r="HI1604" s="71"/>
      <c r="HJ1604" s="72"/>
      <c r="HK1604" s="71"/>
      <c r="HL1604" s="72"/>
      <c r="HM1604" s="71"/>
      <c r="HN1604" s="72"/>
      <c r="HO1604" s="71"/>
      <c r="HP1604" s="72"/>
      <c r="HQ1604" s="71"/>
      <c r="HR1604" s="72"/>
      <c r="HS1604" s="71"/>
      <c r="HT1604" s="72"/>
      <c r="HU1604" s="71"/>
      <c r="HV1604" s="72"/>
      <c r="HW1604" s="71"/>
      <c r="HX1604" s="71"/>
    </row>
    <row r="1605" customFormat="false" ht="12.75" hidden="false" customHeight="false" outlineLevel="0" collapsed="false">
      <c r="A1605" s="0"/>
      <c r="B1605" s="0"/>
      <c r="C1605" s="0"/>
      <c r="D1605" s="96"/>
      <c r="E1605" s="0"/>
      <c r="HE1605" s="71"/>
      <c r="HF1605" s="72"/>
      <c r="HG1605" s="71"/>
      <c r="HH1605" s="72"/>
      <c r="HI1605" s="71"/>
      <c r="HJ1605" s="72"/>
      <c r="HK1605" s="71"/>
      <c r="HL1605" s="72"/>
      <c r="HM1605" s="71"/>
      <c r="HN1605" s="72"/>
      <c r="HO1605" s="71"/>
      <c r="HP1605" s="72"/>
      <c r="HQ1605" s="71"/>
      <c r="HR1605" s="72"/>
      <c r="HS1605" s="71"/>
      <c r="HT1605" s="72"/>
      <c r="HU1605" s="71"/>
      <c r="HV1605" s="72"/>
      <c r="HW1605" s="71"/>
      <c r="HX1605" s="71"/>
    </row>
    <row r="1606" customFormat="false" ht="12.75" hidden="false" customHeight="false" outlineLevel="0" collapsed="false">
      <c r="A1606" s="0"/>
      <c r="B1606" s="0"/>
      <c r="C1606" s="0"/>
      <c r="D1606" s="96"/>
      <c r="E1606" s="0"/>
      <c r="HE1606" s="71"/>
      <c r="HF1606" s="72"/>
      <c r="HG1606" s="71"/>
      <c r="HH1606" s="72"/>
      <c r="HI1606" s="71"/>
      <c r="HJ1606" s="72"/>
      <c r="HK1606" s="71"/>
      <c r="HL1606" s="72"/>
      <c r="HM1606" s="71"/>
      <c r="HN1606" s="72"/>
      <c r="HO1606" s="71"/>
      <c r="HP1606" s="72"/>
      <c r="HQ1606" s="71"/>
      <c r="HR1606" s="72"/>
      <c r="HS1606" s="71"/>
      <c r="HT1606" s="72"/>
      <c r="HU1606" s="71"/>
      <c r="HV1606" s="72"/>
      <c r="HW1606" s="71"/>
      <c r="HX1606" s="71"/>
    </row>
    <row r="1607" customFormat="false" ht="12.75" hidden="false" customHeight="false" outlineLevel="0" collapsed="false">
      <c r="A1607" s="0"/>
      <c r="B1607" s="0"/>
      <c r="C1607" s="0"/>
      <c r="D1607" s="96"/>
      <c r="E1607" s="0"/>
      <c r="HE1607" s="71"/>
      <c r="HF1607" s="72"/>
      <c r="HG1607" s="71"/>
      <c r="HH1607" s="72"/>
      <c r="HI1607" s="71"/>
      <c r="HJ1607" s="72"/>
      <c r="HK1607" s="71"/>
      <c r="HL1607" s="72"/>
      <c r="HM1607" s="71"/>
      <c r="HN1607" s="72"/>
      <c r="HO1607" s="71"/>
      <c r="HP1607" s="72"/>
      <c r="HQ1607" s="71"/>
      <c r="HR1607" s="72"/>
      <c r="HS1607" s="71"/>
      <c r="HT1607" s="72"/>
      <c r="HU1607" s="71"/>
      <c r="HV1607" s="72"/>
      <c r="HW1607" s="71"/>
      <c r="HX1607" s="71"/>
    </row>
    <row r="1608" customFormat="false" ht="12.75" hidden="false" customHeight="false" outlineLevel="0" collapsed="false">
      <c r="A1608" s="0"/>
      <c r="B1608" s="0"/>
      <c r="C1608" s="0"/>
      <c r="D1608" s="96"/>
      <c r="E1608" s="0"/>
      <c r="HE1608" s="71"/>
      <c r="HF1608" s="72"/>
      <c r="HG1608" s="71"/>
      <c r="HH1608" s="72"/>
      <c r="HI1608" s="71"/>
      <c r="HJ1608" s="72"/>
      <c r="HK1608" s="71"/>
      <c r="HL1608" s="72"/>
      <c r="HM1608" s="71"/>
      <c r="HN1608" s="72"/>
      <c r="HO1608" s="71"/>
      <c r="HP1608" s="72"/>
      <c r="HQ1608" s="71"/>
      <c r="HR1608" s="72"/>
      <c r="HS1608" s="71"/>
      <c r="HT1608" s="72"/>
      <c r="HU1608" s="71"/>
      <c r="HV1608" s="72"/>
      <c r="HW1608" s="71"/>
      <c r="HX1608" s="71"/>
    </row>
    <row r="1609" customFormat="false" ht="12.75" hidden="false" customHeight="false" outlineLevel="0" collapsed="false">
      <c r="A1609" s="0"/>
      <c r="B1609" s="0"/>
      <c r="C1609" s="0"/>
      <c r="D1609" s="96"/>
      <c r="E1609" s="0"/>
      <c r="HE1609" s="71"/>
      <c r="HF1609" s="72"/>
      <c r="HG1609" s="71"/>
      <c r="HH1609" s="72"/>
      <c r="HI1609" s="71"/>
      <c r="HJ1609" s="72"/>
      <c r="HK1609" s="71"/>
      <c r="HL1609" s="72"/>
      <c r="HM1609" s="71"/>
      <c r="HN1609" s="72"/>
      <c r="HO1609" s="71"/>
      <c r="HP1609" s="72"/>
      <c r="HQ1609" s="71"/>
      <c r="HR1609" s="72"/>
      <c r="HS1609" s="71"/>
      <c r="HT1609" s="72"/>
      <c r="HU1609" s="71"/>
      <c r="HV1609" s="72"/>
      <c r="HW1609" s="71"/>
      <c r="HX1609" s="71"/>
    </row>
    <row r="1610" customFormat="false" ht="12.75" hidden="false" customHeight="false" outlineLevel="0" collapsed="false">
      <c r="A1610" s="0"/>
      <c r="B1610" s="0"/>
      <c r="C1610" s="0"/>
      <c r="D1610" s="96"/>
      <c r="E1610" s="0"/>
      <c r="HE1610" s="71"/>
      <c r="HF1610" s="72"/>
      <c r="HG1610" s="71"/>
      <c r="HH1610" s="72"/>
      <c r="HI1610" s="71"/>
      <c r="HJ1610" s="72"/>
      <c r="HK1610" s="71"/>
      <c r="HL1610" s="72"/>
      <c r="HM1610" s="71"/>
      <c r="HN1610" s="72"/>
      <c r="HO1610" s="71"/>
      <c r="HP1610" s="72"/>
      <c r="HQ1610" s="71"/>
      <c r="HR1610" s="72"/>
      <c r="HS1610" s="71"/>
      <c r="HT1610" s="72"/>
      <c r="HU1610" s="71"/>
      <c r="HV1610" s="72"/>
      <c r="HW1610" s="71"/>
      <c r="HX1610" s="71"/>
    </row>
    <row r="1611" customFormat="false" ht="12.75" hidden="false" customHeight="false" outlineLevel="0" collapsed="false">
      <c r="A1611" s="0"/>
      <c r="B1611" s="0"/>
      <c r="C1611" s="0"/>
      <c r="D1611" s="96"/>
      <c r="E1611" s="0"/>
      <c r="HE1611" s="71"/>
      <c r="HF1611" s="72"/>
      <c r="HG1611" s="71"/>
      <c r="HH1611" s="72"/>
      <c r="HI1611" s="71"/>
      <c r="HJ1611" s="72"/>
      <c r="HK1611" s="71"/>
      <c r="HL1611" s="72"/>
      <c r="HM1611" s="71"/>
      <c r="HN1611" s="72"/>
      <c r="HO1611" s="71"/>
      <c r="HP1611" s="72"/>
      <c r="HQ1611" s="71"/>
      <c r="HR1611" s="72"/>
      <c r="HS1611" s="71"/>
      <c r="HT1611" s="72"/>
      <c r="HU1611" s="71"/>
      <c r="HV1611" s="72"/>
      <c r="HW1611" s="71"/>
      <c r="HX1611" s="71"/>
    </row>
    <row r="1612" customFormat="false" ht="12.75" hidden="false" customHeight="false" outlineLevel="0" collapsed="false">
      <c r="A1612" s="0"/>
      <c r="B1612" s="0"/>
      <c r="C1612" s="0"/>
      <c r="D1612" s="96"/>
      <c r="E1612" s="0"/>
      <c r="HE1612" s="71"/>
      <c r="HF1612" s="72"/>
      <c r="HG1612" s="71"/>
      <c r="HH1612" s="72"/>
      <c r="HI1612" s="71"/>
      <c r="HJ1612" s="72"/>
      <c r="HK1612" s="71"/>
      <c r="HL1612" s="72"/>
      <c r="HM1612" s="71"/>
      <c r="HN1612" s="72"/>
      <c r="HO1612" s="71"/>
      <c r="HP1612" s="72"/>
      <c r="HQ1612" s="71"/>
      <c r="HR1612" s="72"/>
      <c r="HS1612" s="71"/>
      <c r="HT1612" s="72"/>
      <c r="HU1612" s="71"/>
      <c r="HV1612" s="72"/>
      <c r="HW1612" s="71"/>
      <c r="HX1612" s="71"/>
    </row>
    <row r="1613" customFormat="false" ht="12.75" hidden="false" customHeight="false" outlineLevel="0" collapsed="false">
      <c r="A1613" s="0"/>
      <c r="B1613" s="0"/>
      <c r="C1613" s="0"/>
      <c r="D1613" s="96"/>
      <c r="E1613" s="0"/>
      <c r="HE1613" s="71"/>
      <c r="HF1613" s="72"/>
      <c r="HG1613" s="71"/>
      <c r="HH1613" s="72"/>
      <c r="HI1613" s="71"/>
      <c r="HJ1613" s="72"/>
      <c r="HK1613" s="71"/>
      <c r="HL1613" s="72"/>
      <c r="HM1613" s="71"/>
      <c r="HN1613" s="72"/>
      <c r="HO1613" s="71"/>
      <c r="HP1613" s="72"/>
      <c r="HQ1613" s="71"/>
      <c r="HR1613" s="72"/>
      <c r="HS1613" s="71"/>
      <c r="HT1613" s="72"/>
      <c r="HU1613" s="71"/>
      <c r="HV1613" s="72"/>
      <c r="HW1613" s="71"/>
      <c r="HX1613" s="71"/>
    </row>
    <row r="1614" customFormat="false" ht="12.75" hidden="false" customHeight="false" outlineLevel="0" collapsed="false">
      <c r="A1614" s="0"/>
      <c r="B1614" s="0"/>
      <c r="C1614" s="0"/>
      <c r="D1614" s="96"/>
      <c r="E1614" s="0"/>
      <c r="HE1614" s="71"/>
      <c r="HF1614" s="72"/>
      <c r="HG1614" s="71"/>
      <c r="HH1614" s="72"/>
      <c r="HI1614" s="71"/>
      <c r="HJ1614" s="72"/>
      <c r="HK1614" s="71"/>
      <c r="HL1614" s="72"/>
      <c r="HM1614" s="71"/>
      <c r="HN1614" s="72"/>
      <c r="HO1614" s="71"/>
      <c r="HP1614" s="72"/>
      <c r="HQ1614" s="71"/>
      <c r="HR1614" s="72"/>
      <c r="HS1614" s="71"/>
      <c r="HT1614" s="72"/>
      <c r="HU1614" s="71"/>
      <c r="HV1614" s="72"/>
      <c r="HW1614" s="71"/>
      <c r="HX1614" s="71"/>
    </row>
    <row r="1615" customFormat="false" ht="12.75" hidden="false" customHeight="false" outlineLevel="0" collapsed="false">
      <c r="A1615" s="0"/>
      <c r="B1615" s="0"/>
      <c r="C1615" s="0"/>
      <c r="D1615" s="96"/>
      <c r="E1615" s="0"/>
      <c r="HE1615" s="71"/>
      <c r="HF1615" s="72"/>
      <c r="HG1615" s="71"/>
      <c r="HH1615" s="72"/>
      <c r="HI1615" s="71"/>
      <c r="HJ1615" s="72"/>
      <c r="HK1615" s="71"/>
      <c r="HL1615" s="72"/>
      <c r="HM1615" s="71"/>
      <c r="HN1615" s="72"/>
      <c r="HO1615" s="71"/>
      <c r="HP1615" s="72"/>
      <c r="HQ1615" s="71"/>
      <c r="HR1615" s="72"/>
      <c r="HS1615" s="71"/>
      <c r="HT1615" s="72"/>
      <c r="HU1615" s="71"/>
      <c r="HV1615" s="72"/>
      <c r="HW1615" s="71"/>
      <c r="HX1615" s="71"/>
    </row>
    <row r="1616" customFormat="false" ht="12.75" hidden="false" customHeight="false" outlineLevel="0" collapsed="false">
      <c r="A1616" s="0"/>
      <c r="B1616" s="0"/>
      <c r="C1616" s="0"/>
      <c r="D1616" s="96"/>
      <c r="E1616" s="0"/>
      <c r="HE1616" s="71"/>
      <c r="HF1616" s="72"/>
      <c r="HG1616" s="71"/>
      <c r="HH1616" s="72"/>
      <c r="HI1616" s="71"/>
      <c r="HJ1616" s="72"/>
      <c r="HK1616" s="71"/>
      <c r="HL1616" s="72"/>
      <c r="HM1616" s="71"/>
      <c r="HN1616" s="72"/>
      <c r="HO1616" s="71"/>
      <c r="HP1616" s="72"/>
      <c r="HQ1616" s="71"/>
      <c r="HR1616" s="72"/>
      <c r="HS1616" s="71"/>
      <c r="HT1616" s="72"/>
      <c r="HU1616" s="71"/>
      <c r="HV1616" s="72"/>
      <c r="HW1616" s="71"/>
      <c r="HX1616" s="71"/>
    </row>
    <row r="1617" customFormat="false" ht="12.75" hidden="false" customHeight="false" outlineLevel="0" collapsed="false">
      <c r="A1617" s="0"/>
      <c r="B1617" s="0"/>
      <c r="C1617" s="0"/>
      <c r="D1617" s="96"/>
      <c r="E1617" s="0"/>
      <c r="HE1617" s="71"/>
      <c r="HF1617" s="72"/>
      <c r="HG1617" s="71"/>
      <c r="HH1617" s="72"/>
      <c r="HI1617" s="71"/>
      <c r="HJ1617" s="72"/>
      <c r="HK1617" s="71"/>
      <c r="HL1617" s="72"/>
      <c r="HM1617" s="71"/>
      <c r="HN1617" s="72"/>
      <c r="HO1617" s="71"/>
      <c r="HP1617" s="72"/>
      <c r="HQ1617" s="71"/>
      <c r="HR1617" s="72"/>
      <c r="HS1617" s="71"/>
      <c r="HT1617" s="72"/>
      <c r="HU1617" s="71"/>
      <c r="HV1617" s="72"/>
      <c r="HW1617" s="71"/>
      <c r="HX1617" s="71"/>
    </row>
    <row r="1618" customFormat="false" ht="12.75" hidden="false" customHeight="false" outlineLevel="0" collapsed="false">
      <c r="A1618" s="0"/>
      <c r="B1618" s="0"/>
      <c r="C1618" s="0"/>
      <c r="D1618" s="96"/>
      <c r="E1618" s="0"/>
      <c r="HE1618" s="71"/>
      <c r="HF1618" s="72"/>
      <c r="HG1618" s="71"/>
      <c r="HH1618" s="72"/>
      <c r="HI1618" s="71"/>
      <c r="HJ1618" s="72"/>
      <c r="HK1618" s="71"/>
      <c r="HL1618" s="72"/>
      <c r="HM1618" s="71"/>
      <c r="HN1618" s="72"/>
      <c r="HO1618" s="71"/>
      <c r="HP1618" s="72"/>
      <c r="HQ1618" s="71"/>
      <c r="HR1618" s="72"/>
      <c r="HS1618" s="71"/>
      <c r="HT1618" s="72"/>
      <c r="HU1618" s="71"/>
      <c r="HV1618" s="72"/>
      <c r="HW1618" s="71"/>
      <c r="HX1618" s="71"/>
    </row>
    <row r="1619" customFormat="false" ht="12.75" hidden="false" customHeight="false" outlineLevel="0" collapsed="false">
      <c r="A1619" s="0"/>
      <c r="B1619" s="0"/>
      <c r="C1619" s="0"/>
      <c r="D1619" s="96"/>
      <c r="E1619" s="0"/>
      <c r="HE1619" s="71"/>
      <c r="HF1619" s="72"/>
      <c r="HG1619" s="71"/>
      <c r="HH1619" s="72"/>
      <c r="HI1619" s="71"/>
      <c r="HJ1619" s="72"/>
      <c r="HK1619" s="71"/>
      <c r="HL1619" s="72"/>
      <c r="HM1619" s="71"/>
      <c r="HN1619" s="72"/>
      <c r="HO1619" s="71"/>
      <c r="HP1619" s="72"/>
      <c r="HQ1619" s="71"/>
      <c r="HR1619" s="72"/>
      <c r="HS1619" s="71"/>
      <c r="HT1619" s="72"/>
      <c r="HU1619" s="71"/>
      <c r="HV1619" s="72"/>
      <c r="HW1619" s="71"/>
      <c r="HX1619" s="71"/>
    </row>
    <row r="1620" customFormat="false" ht="12.75" hidden="false" customHeight="false" outlineLevel="0" collapsed="false">
      <c r="A1620" s="0"/>
      <c r="B1620" s="0"/>
      <c r="C1620" s="0"/>
      <c r="D1620" s="96"/>
      <c r="E1620" s="0"/>
      <c r="HE1620" s="71"/>
      <c r="HF1620" s="72"/>
      <c r="HG1620" s="71"/>
      <c r="HH1620" s="72"/>
      <c r="HI1620" s="71"/>
      <c r="HJ1620" s="72"/>
      <c r="HK1620" s="71"/>
      <c r="HL1620" s="72"/>
      <c r="HM1620" s="71"/>
      <c r="HN1620" s="72"/>
      <c r="HO1620" s="71"/>
      <c r="HP1620" s="72"/>
      <c r="HQ1620" s="71"/>
      <c r="HR1620" s="72"/>
      <c r="HS1620" s="71"/>
      <c r="HT1620" s="72"/>
      <c r="HU1620" s="71"/>
      <c r="HV1620" s="72"/>
      <c r="HW1620" s="71"/>
      <c r="HX1620" s="71"/>
    </row>
    <row r="1621" customFormat="false" ht="12.75" hidden="false" customHeight="false" outlineLevel="0" collapsed="false">
      <c r="A1621" s="0"/>
      <c r="B1621" s="0"/>
      <c r="C1621" s="0"/>
      <c r="D1621" s="96"/>
      <c r="E1621" s="0"/>
      <c r="HE1621" s="71"/>
      <c r="HF1621" s="72"/>
      <c r="HG1621" s="71"/>
      <c r="HH1621" s="72"/>
      <c r="HI1621" s="71"/>
      <c r="HJ1621" s="72"/>
      <c r="HK1621" s="71"/>
      <c r="HL1621" s="72"/>
      <c r="HM1621" s="71"/>
      <c r="HN1621" s="72"/>
      <c r="HO1621" s="71"/>
      <c r="HP1621" s="72"/>
      <c r="HQ1621" s="71"/>
      <c r="HR1621" s="72"/>
      <c r="HS1621" s="71"/>
      <c r="HT1621" s="72"/>
      <c r="HU1621" s="71"/>
      <c r="HV1621" s="72"/>
      <c r="HW1621" s="71"/>
      <c r="HX1621" s="71"/>
    </row>
    <row r="1622" customFormat="false" ht="12.75" hidden="false" customHeight="false" outlineLevel="0" collapsed="false">
      <c r="A1622" s="0"/>
      <c r="B1622" s="0"/>
      <c r="C1622" s="0"/>
      <c r="D1622" s="96"/>
      <c r="E1622" s="0"/>
      <c r="HE1622" s="71"/>
      <c r="HF1622" s="72"/>
      <c r="HG1622" s="71"/>
      <c r="HH1622" s="72"/>
      <c r="HI1622" s="71"/>
      <c r="HJ1622" s="72"/>
      <c r="HK1622" s="71"/>
      <c r="HL1622" s="72"/>
      <c r="HM1622" s="71"/>
      <c r="HN1622" s="72"/>
      <c r="HO1622" s="71"/>
      <c r="HP1622" s="72"/>
      <c r="HQ1622" s="71"/>
      <c r="HR1622" s="72"/>
      <c r="HS1622" s="71"/>
      <c r="HT1622" s="72"/>
      <c r="HU1622" s="71"/>
      <c r="HV1622" s="72"/>
      <c r="HW1622" s="71"/>
      <c r="HX1622" s="71"/>
    </row>
    <row r="1623" customFormat="false" ht="12.75" hidden="false" customHeight="false" outlineLevel="0" collapsed="false">
      <c r="A1623" s="0"/>
      <c r="B1623" s="0"/>
      <c r="C1623" s="0"/>
      <c r="D1623" s="96"/>
      <c r="E1623" s="0"/>
      <c r="HE1623" s="71"/>
      <c r="HF1623" s="72"/>
      <c r="HG1623" s="71"/>
      <c r="HH1623" s="72"/>
      <c r="HI1623" s="71"/>
      <c r="HJ1623" s="72"/>
      <c r="HK1623" s="71"/>
      <c r="HL1623" s="72"/>
      <c r="HM1623" s="71"/>
      <c r="HN1623" s="72"/>
      <c r="HO1623" s="71"/>
      <c r="HP1623" s="72"/>
      <c r="HQ1623" s="71"/>
      <c r="HR1623" s="72"/>
      <c r="HS1623" s="71"/>
      <c r="HT1623" s="72"/>
      <c r="HU1623" s="71"/>
      <c r="HV1623" s="72"/>
      <c r="HW1623" s="71"/>
      <c r="HX1623" s="71"/>
    </row>
    <row r="1624" customFormat="false" ht="12.75" hidden="false" customHeight="false" outlineLevel="0" collapsed="false">
      <c r="A1624" s="0"/>
      <c r="B1624" s="0"/>
      <c r="C1624" s="0"/>
      <c r="D1624" s="96"/>
      <c r="E1624" s="0"/>
      <c r="HE1624" s="71"/>
      <c r="HF1624" s="72"/>
      <c r="HG1624" s="71"/>
      <c r="HH1624" s="72"/>
      <c r="HI1624" s="71"/>
      <c r="HJ1624" s="72"/>
      <c r="HK1624" s="71"/>
      <c r="HL1624" s="72"/>
      <c r="HM1624" s="71"/>
      <c r="HN1624" s="72"/>
      <c r="HO1624" s="71"/>
      <c r="HP1624" s="72"/>
      <c r="HQ1624" s="71"/>
      <c r="HR1624" s="72"/>
      <c r="HS1624" s="71"/>
      <c r="HT1624" s="72"/>
      <c r="HU1624" s="71"/>
      <c r="HV1624" s="72"/>
      <c r="HW1624" s="71"/>
      <c r="HX1624" s="71"/>
    </row>
    <row r="1625" customFormat="false" ht="12.75" hidden="false" customHeight="false" outlineLevel="0" collapsed="false">
      <c r="A1625" s="0"/>
      <c r="B1625" s="0"/>
      <c r="C1625" s="0"/>
      <c r="D1625" s="96"/>
      <c r="E1625" s="0"/>
      <c r="HE1625" s="71"/>
      <c r="HF1625" s="72"/>
      <c r="HG1625" s="71"/>
      <c r="HH1625" s="72"/>
      <c r="HI1625" s="71"/>
      <c r="HJ1625" s="72"/>
      <c r="HK1625" s="71"/>
      <c r="HL1625" s="72"/>
      <c r="HM1625" s="71"/>
      <c r="HN1625" s="72"/>
      <c r="HO1625" s="71"/>
      <c r="HP1625" s="72"/>
      <c r="HQ1625" s="71"/>
      <c r="HR1625" s="72"/>
      <c r="HS1625" s="71"/>
      <c r="HT1625" s="72"/>
      <c r="HU1625" s="71"/>
      <c r="HV1625" s="72"/>
      <c r="HW1625" s="71"/>
      <c r="HX1625" s="71"/>
    </row>
    <row r="1626" customFormat="false" ht="12.75" hidden="false" customHeight="false" outlineLevel="0" collapsed="false">
      <c r="A1626" s="0"/>
      <c r="B1626" s="0"/>
      <c r="C1626" s="0"/>
      <c r="D1626" s="96"/>
      <c r="E1626" s="0"/>
      <c r="HE1626" s="71"/>
      <c r="HF1626" s="72"/>
      <c r="HG1626" s="71"/>
      <c r="HH1626" s="72"/>
      <c r="HI1626" s="71"/>
      <c r="HJ1626" s="72"/>
      <c r="HK1626" s="71"/>
      <c r="HL1626" s="72"/>
      <c r="HM1626" s="71"/>
      <c r="HN1626" s="72"/>
      <c r="HO1626" s="71"/>
      <c r="HP1626" s="72"/>
      <c r="HQ1626" s="71"/>
      <c r="HR1626" s="72"/>
      <c r="HS1626" s="71"/>
      <c r="HT1626" s="72"/>
      <c r="HU1626" s="71"/>
      <c r="HV1626" s="72"/>
      <c r="HW1626" s="71"/>
      <c r="HX1626" s="71"/>
    </row>
    <row r="1627" customFormat="false" ht="12.75" hidden="false" customHeight="false" outlineLevel="0" collapsed="false">
      <c r="A1627" s="0"/>
      <c r="B1627" s="0"/>
      <c r="C1627" s="0"/>
      <c r="D1627" s="96"/>
      <c r="E1627" s="0"/>
      <c r="HE1627" s="71"/>
      <c r="HF1627" s="72"/>
      <c r="HG1627" s="71"/>
      <c r="HH1627" s="72"/>
      <c r="HI1627" s="71"/>
      <c r="HJ1627" s="72"/>
      <c r="HK1627" s="71"/>
      <c r="HL1627" s="72"/>
      <c r="HM1627" s="71"/>
      <c r="HN1627" s="72"/>
      <c r="HO1627" s="71"/>
      <c r="HP1627" s="72"/>
      <c r="HQ1627" s="71"/>
      <c r="HR1627" s="72"/>
      <c r="HS1627" s="71"/>
      <c r="HT1627" s="72"/>
      <c r="HU1627" s="71"/>
      <c r="HV1627" s="72"/>
      <c r="HW1627" s="71"/>
      <c r="HX1627" s="71"/>
    </row>
    <row r="1628" customFormat="false" ht="12.75" hidden="false" customHeight="false" outlineLevel="0" collapsed="false">
      <c r="A1628" s="0"/>
      <c r="B1628" s="0"/>
      <c r="C1628" s="0"/>
      <c r="D1628" s="96"/>
      <c r="E1628" s="0"/>
      <c r="HE1628" s="71"/>
      <c r="HF1628" s="72"/>
      <c r="HG1628" s="71"/>
      <c r="HH1628" s="72"/>
      <c r="HI1628" s="71"/>
      <c r="HJ1628" s="72"/>
      <c r="HK1628" s="71"/>
      <c r="HL1628" s="72"/>
      <c r="HM1628" s="71"/>
      <c r="HN1628" s="72"/>
      <c r="HO1628" s="71"/>
      <c r="HP1628" s="72"/>
      <c r="HQ1628" s="71"/>
      <c r="HR1628" s="72"/>
      <c r="HS1628" s="71"/>
      <c r="HT1628" s="72"/>
      <c r="HU1628" s="71"/>
      <c r="HV1628" s="72"/>
      <c r="HW1628" s="71"/>
      <c r="HX1628" s="71"/>
    </row>
    <row r="1629" customFormat="false" ht="12.75" hidden="false" customHeight="false" outlineLevel="0" collapsed="false">
      <c r="A1629" s="0"/>
      <c r="B1629" s="0"/>
      <c r="C1629" s="0"/>
      <c r="D1629" s="96"/>
      <c r="E1629" s="0"/>
      <c r="HE1629" s="71"/>
      <c r="HF1629" s="72"/>
      <c r="HG1629" s="71"/>
      <c r="HH1629" s="72"/>
      <c r="HI1629" s="71"/>
      <c r="HJ1629" s="72"/>
      <c r="HK1629" s="71"/>
      <c r="HL1629" s="72"/>
      <c r="HM1629" s="71"/>
      <c r="HN1629" s="72"/>
      <c r="HO1629" s="71"/>
      <c r="HP1629" s="72"/>
      <c r="HQ1629" s="71"/>
      <c r="HR1629" s="72"/>
      <c r="HS1629" s="71"/>
      <c r="HT1629" s="72"/>
      <c r="HU1629" s="71"/>
      <c r="HV1629" s="72"/>
      <c r="HW1629" s="71"/>
      <c r="HX1629" s="71"/>
    </row>
    <row r="1630" customFormat="false" ht="12.75" hidden="false" customHeight="false" outlineLevel="0" collapsed="false">
      <c r="A1630" s="0"/>
      <c r="B1630" s="0"/>
      <c r="C1630" s="0"/>
      <c r="D1630" s="96"/>
      <c r="E1630" s="0"/>
      <c r="HE1630" s="71"/>
      <c r="HF1630" s="72"/>
      <c r="HG1630" s="71"/>
      <c r="HH1630" s="72"/>
      <c r="HI1630" s="71"/>
      <c r="HJ1630" s="72"/>
      <c r="HK1630" s="71"/>
      <c r="HL1630" s="72"/>
      <c r="HM1630" s="71"/>
      <c r="HN1630" s="72"/>
      <c r="HO1630" s="71"/>
      <c r="HP1630" s="72"/>
      <c r="HQ1630" s="71"/>
      <c r="HR1630" s="72"/>
      <c r="HS1630" s="71"/>
      <c r="HT1630" s="72"/>
      <c r="HU1630" s="71"/>
      <c r="HV1630" s="72"/>
      <c r="HW1630" s="71"/>
      <c r="HX1630" s="71"/>
    </row>
    <row r="1631" customFormat="false" ht="12.75" hidden="false" customHeight="false" outlineLevel="0" collapsed="false">
      <c r="A1631" s="0"/>
      <c r="B1631" s="0"/>
      <c r="C1631" s="0"/>
      <c r="D1631" s="96"/>
      <c r="E1631" s="0"/>
      <c r="HE1631" s="71"/>
      <c r="HF1631" s="72"/>
      <c r="HG1631" s="71"/>
      <c r="HH1631" s="72"/>
      <c r="HI1631" s="71"/>
      <c r="HJ1631" s="72"/>
      <c r="HK1631" s="71"/>
      <c r="HL1631" s="72"/>
      <c r="HM1631" s="71"/>
      <c r="HN1631" s="72"/>
      <c r="HO1631" s="71"/>
      <c r="HP1631" s="72"/>
      <c r="HQ1631" s="71"/>
      <c r="HR1631" s="72"/>
      <c r="HS1631" s="71"/>
      <c r="HT1631" s="72"/>
      <c r="HU1631" s="71"/>
      <c r="HV1631" s="72"/>
      <c r="HW1631" s="71"/>
      <c r="HX1631" s="71"/>
    </row>
    <row r="1632" customFormat="false" ht="12.75" hidden="false" customHeight="false" outlineLevel="0" collapsed="false">
      <c r="A1632" s="0"/>
      <c r="B1632" s="0"/>
      <c r="C1632" s="0"/>
      <c r="D1632" s="96"/>
      <c r="E1632" s="0"/>
      <c r="HE1632" s="71"/>
      <c r="HF1632" s="72"/>
      <c r="HG1632" s="71"/>
      <c r="HH1632" s="72"/>
      <c r="HI1632" s="71"/>
      <c r="HJ1632" s="72"/>
      <c r="HK1632" s="71"/>
      <c r="HL1632" s="72"/>
      <c r="HM1632" s="71"/>
      <c r="HN1632" s="72"/>
      <c r="HO1632" s="71"/>
      <c r="HP1632" s="72"/>
      <c r="HQ1632" s="71"/>
      <c r="HR1632" s="72"/>
      <c r="HS1632" s="71"/>
      <c r="HT1632" s="72"/>
      <c r="HU1632" s="71"/>
      <c r="HV1632" s="72"/>
      <c r="HW1632" s="71"/>
      <c r="HX1632" s="71"/>
    </row>
    <row r="1633" customFormat="false" ht="12.75" hidden="false" customHeight="false" outlineLevel="0" collapsed="false">
      <c r="A1633" s="0"/>
      <c r="B1633" s="0"/>
      <c r="C1633" s="0"/>
      <c r="D1633" s="96"/>
      <c r="E1633" s="0"/>
      <c r="HE1633" s="71"/>
      <c r="HF1633" s="72"/>
      <c r="HG1633" s="71"/>
      <c r="HH1633" s="72"/>
      <c r="HI1633" s="71"/>
      <c r="HJ1633" s="72"/>
      <c r="HK1633" s="71"/>
      <c r="HL1633" s="72"/>
      <c r="HM1633" s="71"/>
      <c r="HN1633" s="72"/>
      <c r="HO1633" s="71"/>
      <c r="HP1633" s="72"/>
      <c r="HQ1633" s="71"/>
      <c r="HR1633" s="72"/>
      <c r="HS1633" s="71"/>
      <c r="HT1633" s="72"/>
      <c r="HU1633" s="71"/>
      <c r="HV1633" s="72"/>
      <c r="HW1633" s="71"/>
      <c r="HX1633" s="71"/>
    </row>
    <row r="1634" customFormat="false" ht="12.75" hidden="false" customHeight="false" outlineLevel="0" collapsed="false">
      <c r="A1634" s="0"/>
      <c r="B1634" s="0"/>
      <c r="C1634" s="0"/>
      <c r="D1634" s="96"/>
      <c r="E1634" s="0"/>
      <c r="HE1634" s="71"/>
      <c r="HF1634" s="72"/>
      <c r="HG1634" s="71"/>
      <c r="HH1634" s="72"/>
      <c r="HI1634" s="71"/>
      <c r="HJ1634" s="72"/>
      <c r="HK1634" s="71"/>
      <c r="HL1634" s="72"/>
      <c r="HM1634" s="71"/>
      <c r="HN1634" s="72"/>
      <c r="HO1634" s="71"/>
      <c r="HP1634" s="72"/>
      <c r="HQ1634" s="71"/>
      <c r="HR1634" s="72"/>
      <c r="HS1634" s="71"/>
      <c r="HT1634" s="72"/>
      <c r="HU1634" s="71"/>
      <c r="HV1634" s="72"/>
      <c r="HW1634" s="71"/>
      <c r="HX1634" s="71"/>
    </row>
    <row r="1635" customFormat="false" ht="12.75" hidden="false" customHeight="false" outlineLevel="0" collapsed="false">
      <c r="A1635" s="0"/>
      <c r="B1635" s="0"/>
      <c r="C1635" s="0"/>
      <c r="D1635" s="96"/>
      <c r="E1635" s="0"/>
      <c r="HE1635" s="71"/>
      <c r="HF1635" s="72"/>
      <c r="HG1635" s="71"/>
      <c r="HH1635" s="72"/>
      <c r="HI1635" s="71"/>
      <c r="HJ1635" s="72"/>
      <c r="HK1635" s="71"/>
      <c r="HL1635" s="72"/>
      <c r="HM1635" s="71"/>
      <c r="HN1635" s="72"/>
      <c r="HO1635" s="71"/>
      <c r="HP1635" s="72"/>
      <c r="HQ1635" s="71"/>
      <c r="HR1635" s="72"/>
      <c r="HS1635" s="71"/>
      <c r="HT1635" s="72"/>
      <c r="HU1635" s="71"/>
      <c r="HV1635" s="72"/>
      <c r="HW1635" s="71"/>
      <c r="HX1635" s="71"/>
    </row>
    <row r="1636" customFormat="false" ht="12.75" hidden="false" customHeight="false" outlineLevel="0" collapsed="false">
      <c r="A1636" s="0"/>
      <c r="B1636" s="0"/>
      <c r="C1636" s="0"/>
      <c r="D1636" s="96"/>
      <c r="E1636" s="0"/>
      <c r="HE1636" s="71"/>
      <c r="HF1636" s="72"/>
      <c r="HG1636" s="71"/>
      <c r="HH1636" s="72"/>
      <c r="HI1636" s="71"/>
      <c r="HJ1636" s="72"/>
      <c r="HK1636" s="71"/>
      <c r="HL1636" s="72"/>
      <c r="HM1636" s="71"/>
      <c r="HN1636" s="72"/>
      <c r="HO1636" s="71"/>
      <c r="HP1636" s="72"/>
      <c r="HQ1636" s="71"/>
      <c r="HR1636" s="72"/>
      <c r="HS1636" s="71"/>
      <c r="HT1636" s="72"/>
      <c r="HU1636" s="71"/>
      <c r="HV1636" s="72"/>
      <c r="HW1636" s="71"/>
      <c r="HX1636" s="71"/>
    </row>
    <row r="1637" customFormat="false" ht="12.75" hidden="false" customHeight="false" outlineLevel="0" collapsed="false">
      <c r="A1637" s="0"/>
      <c r="B1637" s="0"/>
      <c r="C1637" s="0"/>
      <c r="D1637" s="96"/>
      <c r="E1637" s="0"/>
      <c r="HE1637" s="71"/>
      <c r="HF1637" s="72"/>
      <c r="HG1637" s="71"/>
      <c r="HH1637" s="72"/>
      <c r="HI1637" s="71"/>
      <c r="HJ1637" s="72"/>
      <c r="HK1637" s="71"/>
      <c r="HL1637" s="72"/>
      <c r="HM1637" s="71"/>
      <c r="HN1637" s="72"/>
      <c r="HO1637" s="71"/>
      <c r="HP1637" s="72"/>
      <c r="HQ1637" s="71"/>
      <c r="HR1637" s="72"/>
      <c r="HS1637" s="71"/>
      <c r="HT1637" s="72"/>
      <c r="HU1637" s="71"/>
      <c r="HV1637" s="72"/>
      <c r="HW1637" s="71"/>
      <c r="HX1637" s="71"/>
    </row>
    <row r="1638" customFormat="false" ht="12.75" hidden="false" customHeight="false" outlineLevel="0" collapsed="false">
      <c r="A1638" s="0"/>
      <c r="B1638" s="0"/>
      <c r="C1638" s="0"/>
      <c r="D1638" s="96"/>
      <c r="E1638" s="0"/>
      <c r="HE1638" s="71"/>
      <c r="HF1638" s="72"/>
      <c r="HG1638" s="71"/>
      <c r="HH1638" s="72"/>
      <c r="HI1638" s="71"/>
      <c r="HJ1638" s="72"/>
      <c r="HK1638" s="71"/>
      <c r="HL1638" s="72"/>
      <c r="HM1638" s="71"/>
      <c r="HN1638" s="72"/>
      <c r="HO1638" s="71"/>
      <c r="HP1638" s="72"/>
      <c r="HQ1638" s="71"/>
      <c r="HR1638" s="72"/>
      <c r="HS1638" s="71"/>
      <c r="HT1638" s="72"/>
      <c r="HU1638" s="71"/>
      <c r="HV1638" s="72"/>
      <c r="HW1638" s="71"/>
      <c r="HX1638" s="71"/>
    </row>
    <row r="1639" customFormat="false" ht="12.75" hidden="false" customHeight="false" outlineLevel="0" collapsed="false">
      <c r="A1639" s="0"/>
      <c r="B1639" s="0"/>
      <c r="C1639" s="0"/>
      <c r="D1639" s="96"/>
      <c r="E1639" s="0"/>
      <c r="HE1639" s="71"/>
      <c r="HF1639" s="72"/>
      <c r="HG1639" s="71"/>
      <c r="HH1639" s="72"/>
      <c r="HI1639" s="71"/>
      <c r="HJ1639" s="72"/>
      <c r="HK1639" s="71"/>
      <c r="HL1639" s="72"/>
      <c r="HM1639" s="71"/>
      <c r="HN1639" s="72"/>
      <c r="HO1639" s="71"/>
      <c r="HP1639" s="72"/>
      <c r="HQ1639" s="71"/>
      <c r="HR1639" s="72"/>
      <c r="HS1639" s="71"/>
      <c r="HT1639" s="72"/>
      <c r="HU1639" s="71"/>
      <c r="HV1639" s="72"/>
      <c r="HW1639" s="71"/>
      <c r="HX1639" s="71"/>
    </row>
    <row r="1640" customFormat="false" ht="12.75" hidden="false" customHeight="false" outlineLevel="0" collapsed="false">
      <c r="A1640" s="0"/>
      <c r="B1640" s="0"/>
      <c r="C1640" s="0"/>
      <c r="D1640" s="96"/>
      <c r="E1640" s="0"/>
      <c r="HE1640" s="71"/>
      <c r="HF1640" s="72"/>
      <c r="HG1640" s="71"/>
      <c r="HH1640" s="72"/>
      <c r="HI1640" s="71"/>
      <c r="HJ1640" s="72"/>
      <c r="HK1640" s="71"/>
      <c r="HL1640" s="72"/>
      <c r="HM1640" s="71"/>
      <c r="HN1640" s="72"/>
      <c r="HO1640" s="71"/>
      <c r="HP1640" s="72"/>
      <c r="HQ1640" s="71"/>
      <c r="HR1640" s="72"/>
      <c r="HS1640" s="71"/>
      <c r="HT1640" s="72"/>
      <c r="HU1640" s="71"/>
      <c r="HV1640" s="72"/>
      <c r="HW1640" s="71"/>
      <c r="HX1640" s="71"/>
    </row>
    <row r="1641" customFormat="false" ht="12.75" hidden="false" customHeight="false" outlineLevel="0" collapsed="false">
      <c r="A1641" s="0"/>
      <c r="B1641" s="0"/>
      <c r="C1641" s="0"/>
      <c r="D1641" s="96"/>
      <c r="E1641" s="0"/>
      <c r="HE1641" s="71"/>
      <c r="HF1641" s="72"/>
      <c r="HG1641" s="71"/>
      <c r="HH1641" s="72"/>
      <c r="HI1641" s="71"/>
      <c r="HJ1641" s="72"/>
      <c r="HK1641" s="71"/>
      <c r="HL1641" s="72"/>
      <c r="HM1641" s="71"/>
      <c r="HN1641" s="72"/>
      <c r="HO1641" s="71"/>
      <c r="HP1641" s="72"/>
      <c r="HQ1641" s="71"/>
      <c r="HR1641" s="72"/>
      <c r="HS1641" s="71"/>
      <c r="HT1641" s="72"/>
      <c r="HU1641" s="71"/>
      <c r="HV1641" s="72"/>
      <c r="HW1641" s="71"/>
      <c r="HX1641" s="71"/>
    </row>
    <row r="1642" customFormat="false" ht="12.75" hidden="false" customHeight="false" outlineLevel="0" collapsed="false">
      <c r="A1642" s="0"/>
      <c r="B1642" s="0"/>
      <c r="C1642" s="0"/>
      <c r="D1642" s="96"/>
      <c r="E1642" s="0"/>
      <c r="HE1642" s="71"/>
      <c r="HF1642" s="72"/>
      <c r="HG1642" s="71"/>
      <c r="HH1642" s="72"/>
      <c r="HI1642" s="71"/>
      <c r="HJ1642" s="72"/>
      <c r="HK1642" s="71"/>
      <c r="HL1642" s="72"/>
      <c r="HM1642" s="71"/>
      <c r="HN1642" s="72"/>
      <c r="HO1642" s="71"/>
      <c r="HP1642" s="72"/>
      <c r="HQ1642" s="71"/>
      <c r="HR1642" s="72"/>
      <c r="HS1642" s="71"/>
      <c r="HT1642" s="72"/>
      <c r="HU1642" s="71"/>
      <c r="HV1642" s="72"/>
      <c r="HW1642" s="71"/>
      <c r="HX1642" s="71"/>
    </row>
    <row r="1643" customFormat="false" ht="12.75" hidden="false" customHeight="false" outlineLevel="0" collapsed="false">
      <c r="A1643" s="0"/>
      <c r="B1643" s="0"/>
      <c r="C1643" s="0"/>
      <c r="D1643" s="96"/>
      <c r="E1643" s="0"/>
      <c r="HE1643" s="71"/>
      <c r="HF1643" s="72"/>
      <c r="HG1643" s="71"/>
      <c r="HH1643" s="72"/>
      <c r="HI1643" s="71"/>
      <c r="HJ1643" s="72"/>
      <c r="HK1643" s="71"/>
      <c r="HL1643" s="72"/>
      <c r="HM1643" s="71"/>
      <c r="HN1643" s="72"/>
      <c r="HO1643" s="71"/>
      <c r="HP1643" s="72"/>
      <c r="HQ1643" s="71"/>
      <c r="HR1643" s="72"/>
      <c r="HS1643" s="71"/>
      <c r="HT1643" s="72"/>
      <c r="HU1643" s="71"/>
      <c r="HV1643" s="72"/>
      <c r="HW1643" s="71"/>
      <c r="HX1643" s="71"/>
    </row>
    <row r="1644" customFormat="false" ht="12.75" hidden="false" customHeight="false" outlineLevel="0" collapsed="false">
      <c r="A1644" s="0"/>
      <c r="B1644" s="0"/>
      <c r="C1644" s="0"/>
      <c r="D1644" s="96"/>
      <c r="E1644" s="0"/>
      <c r="HE1644" s="71"/>
      <c r="HF1644" s="72"/>
      <c r="HG1644" s="71"/>
      <c r="HH1644" s="72"/>
      <c r="HI1644" s="71"/>
      <c r="HJ1644" s="72"/>
      <c r="HK1644" s="71"/>
      <c r="HL1644" s="72"/>
      <c r="HM1644" s="71"/>
      <c r="HN1644" s="72"/>
      <c r="HO1644" s="71"/>
      <c r="HP1644" s="72"/>
      <c r="HQ1644" s="71"/>
      <c r="HR1644" s="72"/>
      <c r="HS1644" s="71"/>
      <c r="HT1644" s="72"/>
      <c r="HU1644" s="71"/>
      <c r="HV1644" s="72"/>
      <c r="HW1644" s="71"/>
      <c r="HX1644" s="71"/>
    </row>
    <row r="1645" customFormat="false" ht="12.75" hidden="false" customHeight="false" outlineLevel="0" collapsed="false">
      <c r="A1645" s="0"/>
      <c r="B1645" s="0"/>
      <c r="C1645" s="0"/>
      <c r="D1645" s="96"/>
      <c r="E1645" s="0"/>
      <c r="HE1645" s="71"/>
      <c r="HF1645" s="72"/>
      <c r="HG1645" s="71"/>
      <c r="HH1645" s="72"/>
      <c r="HI1645" s="71"/>
      <c r="HJ1645" s="72"/>
      <c r="HK1645" s="71"/>
      <c r="HL1645" s="72"/>
      <c r="HM1645" s="71"/>
      <c r="HN1645" s="72"/>
      <c r="HO1645" s="71"/>
      <c r="HP1645" s="72"/>
      <c r="HQ1645" s="71"/>
      <c r="HR1645" s="72"/>
      <c r="HS1645" s="71"/>
      <c r="HT1645" s="72"/>
      <c r="HU1645" s="71"/>
      <c r="HV1645" s="72"/>
      <c r="HW1645" s="71"/>
      <c r="HX1645" s="71"/>
    </row>
    <row r="1646" customFormat="false" ht="12.75" hidden="false" customHeight="false" outlineLevel="0" collapsed="false">
      <c r="A1646" s="0"/>
      <c r="B1646" s="0"/>
      <c r="C1646" s="0"/>
      <c r="D1646" s="96"/>
      <c r="E1646" s="0"/>
      <c r="HE1646" s="71"/>
      <c r="HF1646" s="72"/>
      <c r="HG1646" s="71"/>
      <c r="HH1646" s="72"/>
      <c r="HI1646" s="71"/>
      <c r="HJ1646" s="72"/>
      <c r="HK1646" s="71"/>
      <c r="HL1646" s="72"/>
      <c r="HM1646" s="71"/>
      <c r="HN1646" s="72"/>
      <c r="HO1646" s="71"/>
      <c r="HP1646" s="72"/>
      <c r="HQ1646" s="71"/>
      <c r="HR1646" s="72"/>
      <c r="HS1646" s="71"/>
      <c r="HT1646" s="72"/>
      <c r="HU1646" s="71"/>
      <c r="HV1646" s="72"/>
      <c r="HW1646" s="71"/>
      <c r="HX1646" s="71"/>
    </row>
    <row r="1647" customFormat="false" ht="12.75" hidden="false" customHeight="false" outlineLevel="0" collapsed="false">
      <c r="A1647" s="0"/>
      <c r="B1647" s="0"/>
      <c r="C1647" s="0"/>
      <c r="D1647" s="96"/>
      <c r="E1647" s="0"/>
      <c r="HE1647" s="71"/>
      <c r="HF1647" s="72"/>
      <c r="HG1647" s="71"/>
      <c r="HH1647" s="72"/>
      <c r="HI1647" s="71"/>
      <c r="HJ1647" s="72"/>
      <c r="HK1647" s="71"/>
      <c r="HL1647" s="72"/>
      <c r="HM1647" s="71"/>
      <c r="HN1647" s="72"/>
      <c r="HO1647" s="71"/>
      <c r="HP1647" s="72"/>
      <c r="HQ1647" s="71"/>
      <c r="HR1647" s="72"/>
      <c r="HS1647" s="71"/>
      <c r="HT1647" s="72"/>
      <c r="HU1647" s="71"/>
      <c r="HV1647" s="72"/>
      <c r="HW1647" s="71"/>
      <c r="HX1647" s="71"/>
    </row>
    <row r="1648" customFormat="false" ht="12.75" hidden="false" customHeight="false" outlineLevel="0" collapsed="false">
      <c r="A1648" s="0"/>
      <c r="B1648" s="0"/>
      <c r="C1648" s="0"/>
      <c r="D1648" s="96"/>
      <c r="E1648" s="0"/>
      <c r="HE1648" s="71"/>
      <c r="HF1648" s="72"/>
      <c r="HG1648" s="71"/>
      <c r="HH1648" s="72"/>
      <c r="HI1648" s="71"/>
      <c r="HJ1648" s="72"/>
      <c r="HK1648" s="71"/>
      <c r="HL1648" s="72"/>
      <c r="HM1648" s="71"/>
      <c r="HN1648" s="72"/>
      <c r="HO1648" s="71"/>
      <c r="HP1648" s="72"/>
      <c r="HQ1648" s="71"/>
      <c r="HR1648" s="72"/>
      <c r="HS1648" s="71"/>
      <c r="HT1648" s="72"/>
      <c r="HU1648" s="71"/>
      <c r="HV1648" s="72"/>
      <c r="HW1648" s="71"/>
      <c r="HX1648" s="71"/>
    </row>
    <row r="1649" customFormat="false" ht="12.75" hidden="false" customHeight="false" outlineLevel="0" collapsed="false">
      <c r="A1649" s="0"/>
      <c r="B1649" s="0"/>
      <c r="C1649" s="0"/>
      <c r="D1649" s="96"/>
      <c r="E1649" s="0"/>
      <c r="HE1649" s="71"/>
      <c r="HF1649" s="72"/>
      <c r="HG1649" s="71"/>
      <c r="HH1649" s="72"/>
      <c r="HI1649" s="71"/>
      <c r="HJ1649" s="72"/>
      <c r="HK1649" s="71"/>
      <c r="HL1649" s="72"/>
      <c r="HM1649" s="71"/>
      <c r="HN1649" s="72"/>
      <c r="HO1649" s="71"/>
      <c r="HP1649" s="72"/>
      <c r="HQ1649" s="71"/>
      <c r="HR1649" s="72"/>
      <c r="HS1649" s="71"/>
      <c r="HT1649" s="72"/>
      <c r="HU1649" s="71"/>
      <c r="HV1649" s="72"/>
      <c r="HW1649" s="71"/>
      <c r="HX1649" s="71"/>
    </row>
    <row r="1650" customFormat="false" ht="12.75" hidden="false" customHeight="false" outlineLevel="0" collapsed="false">
      <c r="A1650" s="0"/>
      <c r="B1650" s="0"/>
      <c r="C1650" s="0"/>
      <c r="D1650" s="96"/>
      <c r="E1650" s="0"/>
      <c r="HE1650" s="71"/>
      <c r="HF1650" s="72"/>
      <c r="HG1650" s="71"/>
      <c r="HH1650" s="72"/>
      <c r="HI1650" s="71"/>
      <c r="HJ1650" s="72"/>
      <c r="HK1650" s="71"/>
      <c r="HL1650" s="72"/>
      <c r="HM1650" s="71"/>
      <c r="HN1650" s="72"/>
      <c r="HO1650" s="71"/>
      <c r="HP1650" s="72"/>
      <c r="HQ1650" s="71"/>
      <c r="HR1650" s="72"/>
      <c r="HS1650" s="71"/>
      <c r="HT1650" s="72"/>
      <c r="HU1650" s="71"/>
      <c r="HV1650" s="72"/>
      <c r="HW1650" s="71"/>
      <c r="HX1650" s="71"/>
    </row>
    <row r="1651" customFormat="false" ht="12.75" hidden="false" customHeight="false" outlineLevel="0" collapsed="false">
      <c r="A1651" s="0"/>
      <c r="B1651" s="0"/>
      <c r="C1651" s="0"/>
      <c r="D1651" s="96"/>
      <c r="E1651" s="0"/>
      <c r="HE1651" s="71"/>
      <c r="HF1651" s="72"/>
      <c r="HG1651" s="71"/>
      <c r="HH1651" s="72"/>
      <c r="HI1651" s="71"/>
      <c r="HJ1651" s="72"/>
      <c r="HK1651" s="71"/>
      <c r="HL1651" s="72"/>
      <c r="HM1651" s="71"/>
      <c r="HN1651" s="72"/>
      <c r="HO1651" s="71"/>
      <c r="HP1651" s="72"/>
      <c r="HQ1651" s="71"/>
      <c r="HR1651" s="72"/>
      <c r="HS1651" s="71"/>
      <c r="HT1651" s="72"/>
      <c r="HU1651" s="71"/>
      <c r="HV1651" s="72"/>
      <c r="HW1651" s="71"/>
      <c r="HX1651" s="71"/>
    </row>
    <row r="1652" customFormat="false" ht="12.75" hidden="false" customHeight="false" outlineLevel="0" collapsed="false">
      <c r="A1652" s="0"/>
      <c r="B1652" s="0"/>
      <c r="C1652" s="0"/>
      <c r="D1652" s="96"/>
      <c r="E1652" s="0"/>
      <c r="HE1652" s="71"/>
      <c r="HF1652" s="72"/>
      <c r="HG1652" s="71"/>
      <c r="HH1652" s="72"/>
      <c r="HI1652" s="71"/>
      <c r="HJ1652" s="72"/>
      <c r="HK1652" s="71"/>
      <c r="HL1652" s="72"/>
      <c r="HM1652" s="71"/>
      <c r="HN1652" s="72"/>
      <c r="HO1652" s="71"/>
      <c r="HP1652" s="72"/>
      <c r="HQ1652" s="71"/>
      <c r="HR1652" s="72"/>
      <c r="HS1652" s="71"/>
      <c r="HT1652" s="72"/>
      <c r="HU1652" s="71"/>
      <c r="HV1652" s="72"/>
      <c r="HW1652" s="71"/>
      <c r="HX1652" s="71"/>
    </row>
    <row r="1653" customFormat="false" ht="12.75" hidden="false" customHeight="false" outlineLevel="0" collapsed="false">
      <c r="A1653" s="0"/>
      <c r="B1653" s="0"/>
      <c r="C1653" s="0"/>
      <c r="D1653" s="96"/>
      <c r="E1653" s="0"/>
      <c r="HE1653" s="71"/>
      <c r="HF1653" s="72"/>
      <c r="HG1653" s="71"/>
      <c r="HH1653" s="72"/>
      <c r="HI1653" s="71"/>
      <c r="HJ1653" s="72"/>
      <c r="HK1653" s="71"/>
      <c r="HL1653" s="72"/>
      <c r="HM1653" s="71"/>
      <c r="HN1653" s="72"/>
      <c r="HO1653" s="71"/>
      <c r="HP1653" s="72"/>
      <c r="HQ1653" s="71"/>
      <c r="HR1653" s="72"/>
      <c r="HS1653" s="71"/>
      <c r="HT1653" s="72"/>
      <c r="HU1653" s="71"/>
      <c r="HV1653" s="72"/>
      <c r="HW1653" s="71"/>
      <c r="HX1653" s="71"/>
    </row>
    <row r="1654" customFormat="false" ht="12.75" hidden="false" customHeight="false" outlineLevel="0" collapsed="false">
      <c r="A1654" s="0"/>
      <c r="B1654" s="0"/>
      <c r="C1654" s="0"/>
      <c r="D1654" s="96"/>
      <c r="E1654" s="0"/>
      <c r="HE1654" s="71"/>
      <c r="HF1654" s="72"/>
      <c r="HG1654" s="71"/>
      <c r="HH1654" s="72"/>
      <c r="HI1654" s="71"/>
      <c r="HJ1654" s="72"/>
      <c r="HK1654" s="71"/>
      <c r="HL1654" s="72"/>
      <c r="HM1654" s="71"/>
      <c r="HN1654" s="72"/>
      <c r="HO1654" s="71"/>
      <c r="HP1654" s="72"/>
      <c r="HQ1654" s="71"/>
      <c r="HR1654" s="72"/>
      <c r="HS1654" s="71"/>
      <c r="HT1654" s="72"/>
      <c r="HU1654" s="71"/>
      <c r="HV1654" s="72"/>
      <c r="HW1654" s="71"/>
      <c r="HX1654" s="71"/>
    </row>
    <row r="1655" customFormat="false" ht="12.75" hidden="false" customHeight="false" outlineLevel="0" collapsed="false">
      <c r="A1655" s="0"/>
      <c r="B1655" s="0"/>
      <c r="C1655" s="0"/>
      <c r="D1655" s="96"/>
      <c r="E1655" s="0"/>
      <c r="HE1655" s="71"/>
      <c r="HF1655" s="72"/>
      <c r="HG1655" s="71"/>
      <c r="HH1655" s="72"/>
      <c r="HI1655" s="71"/>
      <c r="HJ1655" s="72"/>
      <c r="HK1655" s="71"/>
      <c r="HL1655" s="72"/>
      <c r="HM1655" s="71"/>
      <c r="HN1655" s="72"/>
      <c r="HO1655" s="71"/>
      <c r="HP1655" s="72"/>
      <c r="HQ1655" s="71"/>
      <c r="HR1655" s="72"/>
      <c r="HS1655" s="71"/>
      <c r="HT1655" s="72"/>
      <c r="HU1655" s="71"/>
      <c r="HV1655" s="72"/>
      <c r="HW1655" s="71"/>
      <c r="HX1655" s="71"/>
    </row>
    <row r="1656" customFormat="false" ht="12.75" hidden="false" customHeight="false" outlineLevel="0" collapsed="false">
      <c r="A1656" s="0"/>
      <c r="B1656" s="0"/>
      <c r="C1656" s="0"/>
      <c r="D1656" s="96"/>
      <c r="E1656" s="0"/>
      <c r="HE1656" s="71"/>
      <c r="HF1656" s="72"/>
      <c r="HG1656" s="71"/>
      <c r="HH1656" s="72"/>
      <c r="HI1656" s="71"/>
      <c r="HJ1656" s="72"/>
      <c r="HK1656" s="71"/>
      <c r="HL1656" s="72"/>
      <c r="HM1656" s="71"/>
      <c r="HN1656" s="72"/>
      <c r="HO1656" s="71"/>
      <c r="HP1656" s="72"/>
      <c r="HQ1656" s="71"/>
      <c r="HR1656" s="72"/>
      <c r="HS1656" s="71"/>
      <c r="HT1656" s="72"/>
      <c r="HU1656" s="71"/>
      <c r="HV1656" s="72"/>
      <c r="HW1656" s="71"/>
      <c r="HX1656" s="71"/>
    </row>
    <row r="1657" customFormat="false" ht="12.75" hidden="false" customHeight="false" outlineLevel="0" collapsed="false">
      <c r="A1657" s="0"/>
      <c r="B1657" s="0"/>
      <c r="C1657" s="0"/>
      <c r="D1657" s="96"/>
      <c r="E1657" s="0"/>
      <c r="HE1657" s="71"/>
      <c r="HF1657" s="72"/>
      <c r="HG1657" s="71"/>
      <c r="HH1657" s="72"/>
      <c r="HI1657" s="71"/>
      <c r="HJ1657" s="72"/>
      <c r="HK1657" s="71"/>
      <c r="HL1657" s="72"/>
      <c r="HM1657" s="71"/>
      <c r="HN1657" s="72"/>
      <c r="HO1657" s="71"/>
      <c r="HP1657" s="72"/>
      <c r="HQ1657" s="71"/>
      <c r="HR1657" s="72"/>
      <c r="HS1657" s="71"/>
      <c r="HT1657" s="72"/>
      <c r="HU1657" s="71"/>
      <c r="HV1657" s="72"/>
      <c r="HW1657" s="71"/>
      <c r="HX1657" s="71"/>
    </row>
    <row r="1658" customFormat="false" ht="12.75" hidden="false" customHeight="false" outlineLevel="0" collapsed="false">
      <c r="A1658" s="0"/>
      <c r="B1658" s="0"/>
      <c r="C1658" s="0"/>
      <c r="D1658" s="96"/>
      <c r="E1658" s="0"/>
      <c r="HE1658" s="71"/>
      <c r="HF1658" s="72"/>
      <c r="HG1658" s="71"/>
      <c r="HH1658" s="72"/>
      <c r="HI1658" s="71"/>
      <c r="HJ1658" s="72"/>
      <c r="HK1658" s="71"/>
      <c r="HL1658" s="72"/>
      <c r="HM1658" s="71"/>
      <c r="HN1658" s="72"/>
      <c r="HO1658" s="71"/>
      <c r="HP1658" s="72"/>
      <c r="HQ1658" s="71"/>
      <c r="HR1658" s="72"/>
      <c r="HS1658" s="71"/>
      <c r="HT1658" s="72"/>
      <c r="HU1658" s="71"/>
      <c r="HV1658" s="72"/>
      <c r="HW1658" s="71"/>
      <c r="HX1658" s="71"/>
    </row>
    <row r="1659" customFormat="false" ht="12.75" hidden="false" customHeight="false" outlineLevel="0" collapsed="false">
      <c r="A1659" s="0"/>
      <c r="B1659" s="0"/>
      <c r="C1659" s="0"/>
      <c r="D1659" s="96"/>
      <c r="E1659" s="0"/>
      <c r="HE1659" s="71"/>
      <c r="HF1659" s="72"/>
      <c r="HG1659" s="71"/>
      <c r="HH1659" s="72"/>
      <c r="HI1659" s="71"/>
      <c r="HJ1659" s="72"/>
      <c r="HK1659" s="71"/>
      <c r="HL1659" s="72"/>
      <c r="HM1659" s="71"/>
      <c r="HN1659" s="72"/>
      <c r="HO1659" s="71"/>
      <c r="HP1659" s="72"/>
      <c r="HQ1659" s="71"/>
      <c r="HR1659" s="72"/>
      <c r="HS1659" s="71"/>
      <c r="HT1659" s="72"/>
      <c r="HU1659" s="71"/>
      <c r="HV1659" s="72"/>
      <c r="HW1659" s="71"/>
      <c r="HX1659" s="71"/>
    </row>
    <row r="1660" customFormat="false" ht="12.75" hidden="false" customHeight="false" outlineLevel="0" collapsed="false">
      <c r="A1660" s="0"/>
      <c r="B1660" s="0"/>
      <c r="C1660" s="0"/>
      <c r="D1660" s="96"/>
      <c r="E1660" s="0"/>
      <c r="HE1660" s="71"/>
      <c r="HF1660" s="72"/>
      <c r="HG1660" s="71"/>
      <c r="HH1660" s="72"/>
      <c r="HI1660" s="71"/>
      <c r="HJ1660" s="72"/>
      <c r="HK1660" s="71"/>
      <c r="HL1660" s="72"/>
      <c r="HM1660" s="71"/>
      <c r="HN1660" s="72"/>
      <c r="HO1660" s="71"/>
      <c r="HP1660" s="72"/>
      <c r="HQ1660" s="71"/>
      <c r="HR1660" s="72"/>
      <c r="HS1660" s="71"/>
      <c r="HT1660" s="72"/>
      <c r="HU1660" s="71"/>
      <c r="HV1660" s="72"/>
      <c r="HW1660" s="71"/>
      <c r="HX1660" s="71"/>
    </row>
    <row r="1661" customFormat="false" ht="12.75" hidden="false" customHeight="false" outlineLevel="0" collapsed="false">
      <c r="A1661" s="0"/>
      <c r="B1661" s="0"/>
      <c r="C1661" s="0"/>
      <c r="D1661" s="96"/>
      <c r="E1661" s="0"/>
      <c r="HE1661" s="71"/>
      <c r="HF1661" s="72"/>
      <c r="HG1661" s="71"/>
      <c r="HH1661" s="72"/>
      <c r="HI1661" s="71"/>
      <c r="HJ1661" s="72"/>
      <c r="HK1661" s="71"/>
      <c r="HL1661" s="72"/>
      <c r="HM1661" s="71"/>
      <c r="HN1661" s="72"/>
      <c r="HO1661" s="71"/>
      <c r="HP1661" s="72"/>
      <c r="HQ1661" s="71"/>
      <c r="HR1661" s="72"/>
      <c r="HS1661" s="71"/>
      <c r="HT1661" s="72"/>
      <c r="HU1661" s="71"/>
      <c r="HV1661" s="72"/>
      <c r="HW1661" s="71"/>
      <c r="HX1661" s="71"/>
    </row>
    <row r="1662" customFormat="false" ht="12.75" hidden="false" customHeight="false" outlineLevel="0" collapsed="false">
      <c r="A1662" s="0"/>
      <c r="B1662" s="0"/>
      <c r="C1662" s="0"/>
      <c r="D1662" s="96"/>
      <c r="E1662" s="0"/>
      <c r="HE1662" s="71"/>
      <c r="HF1662" s="72"/>
      <c r="HG1662" s="71"/>
      <c r="HH1662" s="72"/>
      <c r="HI1662" s="71"/>
      <c r="HJ1662" s="72"/>
      <c r="HK1662" s="71"/>
      <c r="HL1662" s="72"/>
      <c r="HM1662" s="71"/>
      <c r="HN1662" s="72"/>
      <c r="HO1662" s="71"/>
      <c r="HP1662" s="72"/>
      <c r="HQ1662" s="71"/>
      <c r="HR1662" s="72"/>
      <c r="HS1662" s="71"/>
      <c r="HT1662" s="72"/>
      <c r="HU1662" s="71"/>
      <c r="HV1662" s="72"/>
      <c r="HW1662" s="71"/>
      <c r="HX1662" s="71"/>
    </row>
    <row r="1663" customFormat="false" ht="12.75" hidden="false" customHeight="false" outlineLevel="0" collapsed="false">
      <c r="A1663" s="0"/>
      <c r="B1663" s="0"/>
      <c r="C1663" s="0"/>
      <c r="D1663" s="96"/>
      <c r="E1663" s="0"/>
      <c r="HE1663" s="71"/>
      <c r="HF1663" s="72"/>
      <c r="HG1663" s="71"/>
      <c r="HH1663" s="72"/>
      <c r="HI1663" s="71"/>
      <c r="HJ1663" s="72"/>
      <c r="HK1663" s="71"/>
      <c r="HL1663" s="72"/>
      <c r="HM1663" s="71"/>
      <c r="HN1663" s="72"/>
      <c r="HO1663" s="71"/>
      <c r="HP1663" s="72"/>
      <c r="HQ1663" s="71"/>
      <c r="HR1663" s="72"/>
      <c r="HS1663" s="71"/>
      <c r="HT1663" s="72"/>
      <c r="HU1663" s="71"/>
      <c r="HV1663" s="72"/>
      <c r="HW1663" s="71"/>
      <c r="HX1663" s="71"/>
    </row>
    <row r="1664" customFormat="false" ht="12.75" hidden="false" customHeight="false" outlineLevel="0" collapsed="false">
      <c r="A1664" s="0"/>
      <c r="B1664" s="0"/>
      <c r="C1664" s="0"/>
      <c r="D1664" s="96"/>
      <c r="E1664" s="0"/>
      <c r="HE1664" s="71"/>
      <c r="HF1664" s="72"/>
      <c r="HG1664" s="71"/>
      <c r="HH1664" s="72"/>
      <c r="HI1664" s="71"/>
      <c r="HJ1664" s="72"/>
      <c r="HK1664" s="71"/>
      <c r="HL1664" s="72"/>
      <c r="HM1664" s="71"/>
      <c r="HN1664" s="72"/>
      <c r="HO1664" s="71"/>
      <c r="HP1664" s="72"/>
      <c r="HQ1664" s="71"/>
      <c r="HR1664" s="72"/>
      <c r="HS1664" s="71"/>
      <c r="HT1664" s="72"/>
      <c r="HU1664" s="71"/>
      <c r="HV1664" s="72"/>
      <c r="HW1664" s="71"/>
      <c r="HX1664" s="71"/>
    </row>
    <row r="1665" customFormat="false" ht="12.75" hidden="false" customHeight="false" outlineLevel="0" collapsed="false">
      <c r="A1665" s="0"/>
      <c r="B1665" s="0"/>
      <c r="C1665" s="0"/>
      <c r="D1665" s="96"/>
      <c r="E1665" s="0"/>
      <c r="HE1665" s="71"/>
      <c r="HF1665" s="72"/>
      <c r="HG1665" s="71"/>
      <c r="HH1665" s="72"/>
      <c r="HI1665" s="71"/>
      <c r="HJ1665" s="72"/>
      <c r="HK1665" s="71"/>
      <c r="HL1665" s="72"/>
      <c r="HM1665" s="71"/>
      <c r="HN1665" s="72"/>
      <c r="HO1665" s="71"/>
      <c r="HP1665" s="72"/>
      <c r="HQ1665" s="71"/>
      <c r="HR1665" s="72"/>
      <c r="HS1665" s="71"/>
      <c r="HT1665" s="72"/>
      <c r="HU1665" s="71"/>
      <c r="HV1665" s="72"/>
      <c r="HW1665" s="71"/>
      <c r="HX1665" s="71"/>
    </row>
    <row r="1666" customFormat="false" ht="12.75" hidden="false" customHeight="false" outlineLevel="0" collapsed="false">
      <c r="A1666" s="0"/>
      <c r="B1666" s="0"/>
      <c r="C1666" s="0"/>
      <c r="D1666" s="96"/>
      <c r="E1666" s="0"/>
      <c r="HE1666" s="71"/>
      <c r="HF1666" s="72"/>
      <c r="HG1666" s="71"/>
      <c r="HH1666" s="72"/>
      <c r="HI1666" s="71"/>
      <c r="HJ1666" s="72"/>
      <c r="HK1666" s="71"/>
      <c r="HL1666" s="72"/>
      <c r="HM1666" s="71"/>
      <c r="HN1666" s="72"/>
      <c r="HO1666" s="71"/>
      <c r="HP1666" s="72"/>
      <c r="HQ1666" s="71"/>
      <c r="HR1666" s="72"/>
      <c r="HS1666" s="71"/>
      <c r="HT1666" s="72"/>
      <c r="HU1666" s="71"/>
      <c r="HV1666" s="72"/>
      <c r="HW1666" s="71"/>
      <c r="HX1666" s="71"/>
    </row>
    <row r="1667" customFormat="false" ht="12.75" hidden="false" customHeight="false" outlineLevel="0" collapsed="false">
      <c r="A1667" s="0"/>
      <c r="B1667" s="0"/>
      <c r="C1667" s="0"/>
      <c r="D1667" s="96"/>
      <c r="E1667" s="0"/>
      <c r="HE1667" s="71"/>
      <c r="HF1667" s="72"/>
      <c r="HG1667" s="71"/>
      <c r="HH1667" s="72"/>
      <c r="HI1667" s="71"/>
      <c r="HJ1667" s="72"/>
      <c r="HK1667" s="71"/>
      <c r="HL1667" s="72"/>
      <c r="HM1667" s="71"/>
      <c r="HN1667" s="72"/>
      <c r="HO1667" s="71"/>
      <c r="HP1667" s="72"/>
      <c r="HQ1667" s="71"/>
      <c r="HR1667" s="72"/>
      <c r="HS1667" s="71"/>
      <c r="HT1667" s="72"/>
      <c r="HU1667" s="71"/>
      <c r="HV1667" s="72"/>
      <c r="HW1667" s="71"/>
      <c r="HX1667" s="71"/>
    </row>
    <row r="1668" customFormat="false" ht="12.75" hidden="false" customHeight="false" outlineLevel="0" collapsed="false">
      <c r="A1668" s="0"/>
      <c r="B1668" s="0"/>
      <c r="C1668" s="0"/>
      <c r="D1668" s="96"/>
      <c r="E1668" s="0"/>
      <c r="HE1668" s="71"/>
      <c r="HF1668" s="72"/>
      <c r="HG1668" s="71"/>
      <c r="HH1668" s="72"/>
      <c r="HI1668" s="71"/>
      <c r="HJ1668" s="72"/>
      <c r="HK1668" s="71"/>
      <c r="HL1668" s="72"/>
      <c r="HM1668" s="71"/>
      <c r="HN1668" s="72"/>
      <c r="HO1668" s="71"/>
      <c r="HP1668" s="72"/>
      <c r="HQ1668" s="71"/>
      <c r="HR1668" s="72"/>
      <c r="HS1668" s="71"/>
      <c r="HT1668" s="72"/>
      <c r="HU1668" s="71"/>
      <c r="HV1668" s="72"/>
      <c r="HW1668" s="71"/>
      <c r="HX1668" s="71"/>
    </row>
    <row r="1669" customFormat="false" ht="12.75" hidden="false" customHeight="false" outlineLevel="0" collapsed="false">
      <c r="A1669" s="0"/>
      <c r="B1669" s="0"/>
      <c r="C1669" s="0"/>
      <c r="D1669" s="96"/>
      <c r="E1669" s="0"/>
      <c r="HE1669" s="71"/>
      <c r="HF1669" s="72"/>
      <c r="HG1669" s="71"/>
      <c r="HH1669" s="72"/>
      <c r="HI1669" s="71"/>
      <c r="HJ1669" s="72"/>
      <c r="HK1669" s="71"/>
      <c r="HL1669" s="72"/>
      <c r="HM1669" s="71"/>
      <c r="HN1669" s="72"/>
      <c r="HO1669" s="71"/>
      <c r="HP1669" s="72"/>
      <c r="HQ1669" s="71"/>
      <c r="HR1669" s="72"/>
      <c r="HS1669" s="71"/>
      <c r="HT1669" s="72"/>
      <c r="HU1669" s="71"/>
      <c r="HV1669" s="72"/>
      <c r="HW1669" s="71"/>
      <c r="HX1669" s="71"/>
    </row>
    <row r="1670" customFormat="false" ht="12.75" hidden="false" customHeight="false" outlineLevel="0" collapsed="false">
      <c r="A1670" s="0"/>
      <c r="B1670" s="0"/>
      <c r="C1670" s="0"/>
      <c r="D1670" s="96"/>
      <c r="E1670" s="0"/>
      <c r="HE1670" s="71"/>
      <c r="HF1670" s="72"/>
      <c r="HG1670" s="71"/>
      <c r="HH1670" s="72"/>
      <c r="HI1670" s="71"/>
      <c r="HJ1670" s="72"/>
      <c r="HK1670" s="71"/>
      <c r="HL1670" s="72"/>
      <c r="HM1670" s="71"/>
      <c r="HN1670" s="72"/>
      <c r="HO1670" s="71"/>
      <c r="HP1670" s="72"/>
      <c r="HQ1670" s="71"/>
      <c r="HR1670" s="72"/>
      <c r="HS1670" s="71"/>
      <c r="HT1670" s="72"/>
      <c r="HU1670" s="71"/>
      <c r="HV1670" s="72"/>
      <c r="HW1670" s="71"/>
      <c r="HX1670" s="71"/>
    </row>
    <row r="1671" customFormat="false" ht="12.75" hidden="false" customHeight="false" outlineLevel="0" collapsed="false">
      <c r="A1671" s="0"/>
      <c r="B1671" s="0"/>
      <c r="C1671" s="0"/>
      <c r="D1671" s="96"/>
      <c r="E1671" s="0"/>
      <c r="HE1671" s="71"/>
      <c r="HF1671" s="72"/>
      <c r="HG1671" s="71"/>
      <c r="HH1671" s="72"/>
      <c r="HI1671" s="71"/>
      <c r="HJ1671" s="72"/>
      <c r="HK1671" s="71"/>
      <c r="HL1671" s="72"/>
      <c r="HM1671" s="71"/>
      <c r="HN1671" s="72"/>
      <c r="HO1671" s="71"/>
      <c r="HP1671" s="72"/>
      <c r="HQ1671" s="71"/>
      <c r="HR1671" s="72"/>
      <c r="HS1671" s="71"/>
      <c r="HT1671" s="72"/>
      <c r="HU1671" s="71"/>
      <c r="HV1671" s="72"/>
      <c r="HW1671" s="71"/>
      <c r="HX1671" s="71"/>
    </row>
    <row r="1672" customFormat="false" ht="12.75" hidden="false" customHeight="false" outlineLevel="0" collapsed="false">
      <c r="A1672" s="0"/>
      <c r="B1672" s="0"/>
      <c r="C1672" s="0"/>
      <c r="D1672" s="96"/>
      <c r="E1672" s="0"/>
      <c r="HE1672" s="71"/>
      <c r="HF1672" s="72"/>
      <c r="HG1672" s="71"/>
      <c r="HH1672" s="72"/>
      <c r="HI1672" s="71"/>
      <c r="HJ1672" s="72"/>
      <c r="HK1672" s="71"/>
      <c r="HL1672" s="72"/>
      <c r="HM1672" s="71"/>
      <c r="HN1672" s="72"/>
      <c r="HO1672" s="71"/>
      <c r="HP1672" s="72"/>
      <c r="HQ1672" s="71"/>
      <c r="HR1672" s="72"/>
      <c r="HS1672" s="71"/>
      <c r="HT1672" s="72"/>
      <c r="HU1672" s="71"/>
      <c r="HV1672" s="72"/>
      <c r="HW1672" s="71"/>
      <c r="HX1672" s="71"/>
    </row>
    <row r="1673" customFormat="false" ht="12.75" hidden="false" customHeight="false" outlineLevel="0" collapsed="false">
      <c r="A1673" s="0"/>
      <c r="B1673" s="0"/>
      <c r="C1673" s="0"/>
      <c r="D1673" s="96"/>
      <c r="E1673" s="0"/>
      <c r="HE1673" s="71"/>
      <c r="HF1673" s="72"/>
      <c r="HG1673" s="71"/>
      <c r="HH1673" s="72"/>
      <c r="HI1673" s="71"/>
      <c r="HJ1673" s="72"/>
      <c r="HK1673" s="71"/>
      <c r="HL1673" s="72"/>
      <c r="HM1673" s="71"/>
      <c r="HN1673" s="72"/>
      <c r="HO1673" s="71"/>
      <c r="HP1673" s="72"/>
      <c r="HQ1673" s="71"/>
      <c r="HR1673" s="72"/>
      <c r="HS1673" s="71"/>
      <c r="HT1673" s="72"/>
      <c r="HU1673" s="71"/>
      <c r="HV1673" s="72"/>
      <c r="HW1673" s="71"/>
      <c r="HX1673" s="71"/>
    </row>
    <row r="1674" customFormat="false" ht="12.75" hidden="false" customHeight="false" outlineLevel="0" collapsed="false">
      <c r="A1674" s="0"/>
      <c r="B1674" s="0"/>
      <c r="C1674" s="0"/>
      <c r="D1674" s="96"/>
      <c r="E1674" s="0"/>
      <c r="HE1674" s="71"/>
      <c r="HF1674" s="72"/>
      <c r="HG1674" s="71"/>
      <c r="HH1674" s="72"/>
      <c r="HI1674" s="71"/>
      <c r="HJ1674" s="72"/>
      <c r="HK1674" s="71"/>
      <c r="HL1674" s="72"/>
      <c r="HM1674" s="71"/>
      <c r="HN1674" s="72"/>
      <c r="HO1674" s="71"/>
      <c r="HP1674" s="72"/>
      <c r="HQ1674" s="71"/>
      <c r="HR1674" s="72"/>
      <c r="HS1674" s="71"/>
      <c r="HT1674" s="72"/>
      <c r="HU1674" s="71"/>
      <c r="HV1674" s="72"/>
      <c r="HW1674" s="71"/>
      <c r="HX1674" s="71"/>
    </row>
    <row r="1675" customFormat="false" ht="12.75" hidden="false" customHeight="false" outlineLevel="0" collapsed="false">
      <c r="A1675" s="0"/>
      <c r="B1675" s="0"/>
      <c r="C1675" s="0"/>
      <c r="D1675" s="96"/>
      <c r="E1675" s="0"/>
      <c r="HE1675" s="71"/>
      <c r="HF1675" s="72"/>
      <c r="HG1675" s="71"/>
      <c r="HH1675" s="72"/>
      <c r="HI1675" s="71"/>
      <c r="HJ1675" s="72"/>
      <c r="HK1675" s="71"/>
      <c r="HL1675" s="72"/>
      <c r="HM1675" s="71"/>
      <c r="HN1675" s="72"/>
      <c r="HO1675" s="71"/>
      <c r="HP1675" s="72"/>
      <c r="HQ1675" s="71"/>
      <c r="HR1675" s="72"/>
      <c r="HS1675" s="71"/>
      <c r="HT1675" s="72"/>
      <c r="HU1675" s="71"/>
      <c r="HV1675" s="72"/>
      <c r="HW1675" s="71"/>
      <c r="HX1675" s="71"/>
    </row>
    <row r="1676" customFormat="false" ht="12.75" hidden="false" customHeight="false" outlineLevel="0" collapsed="false">
      <c r="A1676" s="0"/>
      <c r="B1676" s="0"/>
      <c r="C1676" s="0"/>
      <c r="D1676" s="96"/>
      <c r="E1676" s="0"/>
      <c r="HE1676" s="71"/>
      <c r="HF1676" s="72"/>
      <c r="HG1676" s="71"/>
      <c r="HH1676" s="72"/>
      <c r="HI1676" s="71"/>
      <c r="HJ1676" s="72"/>
      <c r="HK1676" s="71"/>
      <c r="HL1676" s="72"/>
      <c r="HM1676" s="71"/>
      <c r="HN1676" s="72"/>
      <c r="HO1676" s="71"/>
      <c r="HP1676" s="72"/>
      <c r="HQ1676" s="71"/>
      <c r="HR1676" s="72"/>
      <c r="HS1676" s="71"/>
      <c r="HT1676" s="72"/>
      <c r="HU1676" s="71"/>
      <c r="HV1676" s="72"/>
      <c r="HW1676" s="71"/>
      <c r="HX1676" s="71"/>
    </row>
    <row r="1677" customFormat="false" ht="12.75" hidden="false" customHeight="false" outlineLevel="0" collapsed="false">
      <c r="A1677" s="0"/>
      <c r="B1677" s="0"/>
      <c r="C1677" s="0"/>
      <c r="D1677" s="96"/>
      <c r="E1677" s="0"/>
      <c r="HE1677" s="71"/>
      <c r="HF1677" s="72"/>
      <c r="HG1677" s="71"/>
      <c r="HH1677" s="72"/>
      <c r="HI1677" s="71"/>
      <c r="HJ1677" s="72"/>
      <c r="HK1677" s="71"/>
      <c r="HL1677" s="72"/>
      <c r="HM1677" s="71"/>
      <c r="HN1677" s="72"/>
      <c r="HO1677" s="71"/>
      <c r="HP1677" s="72"/>
      <c r="HQ1677" s="71"/>
      <c r="HR1677" s="72"/>
      <c r="HS1677" s="71"/>
      <c r="HT1677" s="72"/>
      <c r="HU1677" s="71"/>
      <c r="HV1677" s="72"/>
      <c r="HW1677" s="71"/>
      <c r="HX1677" s="71"/>
    </row>
    <row r="1678" customFormat="false" ht="12.75" hidden="false" customHeight="false" outlineLevel="0" collapsed="false">
      <c r="A1678" s="0"/>
      <c r="B1678" s="0"/>
      <c r="C1678" s="0"/>
      <c r="D1678" s="96"/>
      <c r="E1678" s="0"/>
      <c r="HE1678" s="71"/>
      <c r="HF1678" s="72"/>
      <c r="HG1678" s="71"/>
      <c r="HH1678" s="72"/>
      <c r="HI1678" s="71"/>
      <c r="HJ1678" s="72"/>
      <c r="HK1678" s="71"/>
      <c r="HL1678" s="72"/>
      <c r="HM1678" s="71"/>
      <c r="HN1678" s="72"/>
      <c r="HO1678" s="71"/>
      <c r="HP1678" s="72"/>
      <c r="HQ1678" s="71"/>
      <c r="HR1678" s="72"/>
      <c r="HS1678" s="71"/>
      <c r="HT1678" s="72"/>
      <c r="HU1678" s="71"/>
      <c r="HV1678" s="72"/>
      <c r="HW1678" s="71"/>
      <c r="HX1678" s="71"/>
    </row>
    <row r="1679" customFormat="false" ht="12.75" hidden="false" customHeight="false" outlineLevel="0" collapsed="false">
      <c r="A1679" s="0"/>
      <c r="B1679" s="0"/>
      <c r="C1679" s="0"/>
      <c r="D1679" s="96"/>
      <c r="E1679" s="0"/>
      <c r="HE1679" s="71"/>
      <c r="HF1679" s="72"/>
      <c r="HG1679" s="71"/>
      <c r="HH1679" s="72"/>
      <c r="HI1679" s="71"/>
      <c r="HJ1679" s="72"/>
      <c r="HK1679" s="71"/>
      <c r="HL1679" s="72"/>
      <c r="HM1679" s="71"/>
      <c r="HN1679" s="72"/>
      <c r="HO1679" s="71"/>
      <c r="HP1679" s="72"/>
      <c r="HQ1679" s="71"/>
      <c r="HR1679" s="72"/>
      <c r="HS1679" s="71"/>
      <c r="HT1679" s="72"/>
      <c r="HU1679" s="71"/>
      <c r="HV1679" s="72"/>
      <c r="HW1679" s="71"/>
      <c r="HX1679" s="71"/>
    </row>
    <row r="1680" customFormat="false" ht="12.75" hidden="false" customHeight="false" outlineLevel="0" collapsed="false">
      <c r="A1680" s="0"/>
      <c r="B1680" s="0"/>
      <c r="C1680" s="0"/>
      <c r="D1680" s="96"/>
      <c r="E1680" s="0"/>
      <c r="HE1680" s="71"/>
      <c r="HF1680" s="72"/>
      <c r="HG1680" s="71"/>
      <c r="HH1680" s="72"/>
      <c r="HI1680" s="71"/>
      <c r="HJ1680" s="72"/>
      <c r="HK1680" s="71"/>
      <c r="HL1680" s="72"/>
      <c r="HM1680" s="71"/>
      <c r="HN1680" s="72"/>
      <c r="HO1680" s="71"/>
      <c r="HP1680" s="72"/>
      <c r="HQ1680" s="71"/>
      <c r="HR1680" s="72"/>
      <c r="HS1680" s="71"/>
      <c r="HT1680" s="72"/>
      <c r="HU1680" s="71"/>
      <c r="HV1680" s="72"/>
      <c r="HW1680" s="71"/>
      <c r="HX1680" s="71"/>
    </row>
    <row r="1681" customFormat="false" ht="12.75" hidden="false" customHeight="false" outlineLevel="0" collapsed="false">
      <c r="A1681" s="0"/>
      <c r="B1681" s="0"/>
      <c r="C1681" s="0"/>
      <c r="D1681" s="96"/>
      <c r="E1681" s="0"/>
      <c r="HE1681" s="71"/>
      <c r="HF1681" s="72"/>
      <c r="HG1681" s="71"/>
      <c r="HH1681" s="72"/>
      <c r="HI1681" s="71"/>
      <c r="HJ1681" s="72"/>
      <c r="HK1681" s="71"/>
      <c r="HL1681" s="72"/>
      <c r="HM1681" s="71"/>
      <c r="HN1681" s="72"/>
      <c r="HO1681" s="71"/>
      <c r="HP1681" s="72"/>
      <c r="HQ1681" s="71"/>
      <c r="HR1681" s="72"/>
      <c r="HS1681" s="71"/>
      <c r="HT1681" s="72"/>
      <c r="HU1681" s="71"/>
      <c r="HV1681" s="72"/>
      <c r="HW1681" s="71"/>
      <c r="HX1681" s="71"/>
    </row>
    <row r="1682" customFormat="false" ht="12.75" hidden="false" customHeight="false" outlineLevel="0" collapsed="false">
      <c r="A1682" s="0"/>
      <c r="B1682" s="0"/>
      <c r="C1682" s="0"/>
      <c r="D1682" s="96"/>
      <c r="E1682" s="0"/>
      <c r="HE1682" s="71"/>
      <c r="HF1682" s="72"/>
      <c r="HG1682" s="71"/>
      <c r="HH1682" s="72"/>
      <c r="HI1682" s="71"/>
      <c r="HJ1682" s="72"/>
      <c r="HK1682" s="71"/>
      <c r="HL1682" s="72"/>
      <c r="HM1682" s="71"/>
      <c r="HN1682" s="72"/>
      <c r="HO1682" s="71"/>
      <c r="HP1682" s="72"/>
      <c r="HQ1682" s="71"/>
      <c r="HR1682" s="72"/>
      <c r="HS1682" s="71"/>
      <c r="HT1682" s="72"/>
      <c r="HU1682" s="71"/>
      <c r="HV1682" s="72"/>
      <c r="HW1682" s="71"/>
      <c r="HX1682" s="71"/>
    </row>
    <row r="1683" customFormat="false" ht="12.75" hidden="false" customHeight="false" outlineLevel="0" collapsed="false">
      <c r="A1683" s="0"/>
      <c r="B1683" s="0"/>
      <c r="C1683" s="0"/>
      <c r="D1683" s="96"/>
      <c r="E1683" s="0"/>
      <c r="HE1683" s="71"/>
      <c r="HF1683" s="72"/>
      <c r="HG1683" s="71"/>
      <c r="HH1683" s="72"/>
      <c r="HI1683" s="71"/>
      <c r="HJ1683" s="72"/>
      <c r="HK1683" s="71"/>
      <c r="HL1683" s="72"/>
      <c r="HM1683" s="71"/>
      <c r="HN1683" s="72"/>
      <c r="HO1683" s="71"/>
      <c r="HP1683" s="72"/>
      <c r="HQ1683" s="71"/>
      <c r="HR1683" s="72"/>
      <c r="HS1683" s="71"/>
      <c r="HT1683" s="72"/>
      <c r="HU1683" s="71"/>
      <c r="HV1683" s="72"/>
      <c r="HW1683" s="71"/>
      <c r="HX1683" s="71"/>
    </row>
    <row r="1684" customFormat="false" ht="12.75" hidden="false" customHeight="false" outlineLevel="0" collapsed="false">
      <c r="A1684" s="0"/>
      <c r="B1684" s="0"/>
      <c r="C1684" s="0"/>
      <c r="D1684" s="96"/>
      <c r="E1684" s="0"/>
      <c r="HE1684" s="71"/>
      <c r="HF1684" s="72"/>
      <c r="HG1684" s="71"/>
      <c r="HH1684" s="72"/>
      <c r="HI1684" s="71"/>
      <c r="HJ1684" s="72"/>
      <c r="HK1684" s="71"/>
      <c r="HL1684" s="72"/>
      <c r="HM1684" s="71"/>
      <c r="HN1684" s="72"/>
      <c r="HO1684" s="71"/>
      <c r="HP1684" s="72"/>
      <c r="HQ1684" s="71"/>
      <c r="HR1684" s="72"/>
      <c r="HS1684" s="71"/>
      <c r="HT1684" s="72"/>
      <c r="HU1684" s="71"/>
      <c r="HV1684" s="72"/>
      <c r="HW1684" s="71"/>
      <c r="HX1684" s="71"/>
    </row>
    <row r="1685" customFormat="false" ht="12.75" hidden="false" customHeight="false" outlineLevel="0" collapsed="false">
      <c r="A1685" s="0"/>
      <c r="B1685" s="0"/>
      <c r="C1685" s="0"/>
      <c r="D1685" s="96"/>
      <c r="E1685" s="0"/>
      <c r="HE1685" s="71"/>
      <c r="HF1685" s="72"/>
      <c r="HG1685" s="71"/>
      <c r="HH1685" s="72"/>
      <c r="HI1685" s="71"/>
      <c r="HJ1685" s="72"/>
      <c r="HK1685" s="71"/>
      <c r="HL1685" s="72"/>
      <c r="HM1685" s="71"/>
      <c r="HN1685" s="72"/>
      <c r="HO1685" s="71"/>
      <c r="HP1685" s="72"/>
      <c r="HQ1685" s="71"/>
      <c r="HR1685" s="72"/>
      <c r="HS1685" s="71"/>
      <c r="HT1685" s="72"/>
      <c r="HU1685" s="71"/>
      <c r="HV1685" s="72"/>
      <c r="HW1685" s="71"/>
      <c r="HX1685" s="71"/>
    </row>
    <row r="1686" customFormat="false" ht="12.75" hidden="false" customHeight="false" outlineLevel="0" collapsed="false">
      <c r="A1686" s="0"/>
      <c r="B1686" s="0"/>
      <c r="C1686" s="0"/>
      <c r="D1686" s="96"/>
      <c r="E1686" s="0"/>
      <c r="HE1686" s="71"/>
      <c r="HF1686" s="72"/>
      <c r="HG1686" s="71"/>
      <c r="HH1686" s="72"/>
      <c r="HI1686" s="71"/>
      <c r="HJ1686" s="72"/>
      <c r="HK1686" s="71"/>
      <c r="HL1686" s="72"/>
      <c r="HM1686" s="71"/>
      <c r="HN1686" s="72"/>
      <c r="HO1686" s="71"/>
      <c r="HP1686" s="72"/>
      <c r="HQ1686" s="71"/>
      <c r="HR1686" s="72"/>
      <c r="HS1686" s="71"/>
      <c r="HT1686" s="72"/>
      <c r="HU1686" s="71"/>
      <c r="HV1686" s="72"/>
      <c r="HW1686" s="71"/>
      <c r="HX1686" s="71"/>
    </row>
    <row r="1687" customFormat="false" ht="12.75" hidden="false" customHeight="false" outlineLevel="0" collapsed="false">
      <c r="A1687" s="0"/>
      <c r="B1687" s="0"/>
      <c r="C1687" s="0"/>
      <c r="D1687" s="96"/>
      <c r="E1687" s="0"/>
      <c r="HE1687" s="71"/>
      <c r="HF1687" s="72"/>
      <c r="HG1687" s="71"/>
      <c r="HH1687" s="72"/>
      <c r="HI1687" s="71"/>
      <c r="HJ1687" s="72"/>
      <c r="HK1687" s="71"/>
      <c r="HL1687" s="72"/>
      <c r="HM1687" s="71"/>
      <c r="HN1687" s="72"/>
      <c r="HO1687" s="71"/>
      <c r="HP1687" s="72"/>
      <c r="HQ1687" s="71"/>
      <c r="HR1687" s="72"/>
      <c r="HS1687" s="71"/>
      <c r="HT1687" s="72"/>
      <c r="HU1687" s="71"/>
      <c r="HV1687" s="72"/>
      <c r="HW1687" s="71"/>
      <c r="HX1687" s="71"/>
    </row>
    <row r="1688" customFormat="false" ht="12.75" hidden="false" customHeight="false" outlineLevel="0" collapsed="false">
      <c r="A1688" s="0"/>
      <c r="B1688" s="0"/>
      <c r="C1688" s="0"/>
      <c r="D1688" s="96"/>
      <c r="E1688" s="0"/>
      <c r="HE1688" s="71"/>
      <c r="HF1688" s="72"/>
      <c r="HG1688" s="71"/>
      <c r="HH1688" s="72"/>
      <c r="HI1688" s="71"/>
      <c r="HJ1688" s="72"/>
      <c r="HK1688" s="71"/>
      <c r="HL1688" s="72"/>
      <c r="HM1688" s="71"/>
      <c r="HN1688" s="72"/>
      <c r="HO1688" s="71"/>
      <c r="HP1688" s="72"/>
      <c r="HQ1688" s="71"/>
      <c r="HR1688" s="72"/>
      <c r="HS1688" s="71"/>
      <c r="HT1688" s="72"/>
      <c r="HU1688" s="71"/>
      <c r="HV1688" s="72"/>
      <c r="HW1688" s="71"/>
      <c r="HX1688" s="71"/>
    </row>
    <row r="1689" customFormat="false" ht="12.75" hidden="false" customHeight="false" outlineLevel="0" collapsed="false">
      <c r="A1689" s="0"/>
      <c r="B1689" s="0"/>
      <c r="C1689" s="0"/>
      <c r="D1689" s="96"/>
      <c r="E1689" s="0"/>
      <c r="HE1689" s="71"/>
      <c r="HF1689" s="72"/>
      <c r="HG1689" s="71"/>
      <c r="HH1689" s="72"/>
      <c r="HI1689" s="71"/>
      <c r="HJ1689" s="72"/>
      <c r="HK1689" s="71"/>
      <c r="HL1689" s="72"/>
      <c r="HM1689" s="71"/>
      <c r="HN1689" s="72"/>
      <c r="HO1689" s="71"/>
      <c r="HP1689" s="72"/>
      <c r="HQ1689" s="71"/>
      <c r="HR1689" s="72"/>
      <c r="HS1689" s="71"/>
      <c r="HT1689" s="72"/>
      <c r="HU1689" s="71"/>
      <c r="HV1689" s="72"/>
      <c r="HW1689" s="71"/>
      <c r="HX1689" s="71"/>
    </row>
    <row r="1690" customFormat="false" ht="12.75" hidden="false" customHeight="false" outlineLevel="0" collapsed="false">
      <c r="A1690" s="0"/>
      <c r="B1690" s="0"/>
      <c r="C1690" s="0"/>
      <c r="D1690" s="96"/>
      <c r="E1690" s="0"/>
      <c r="HE1690" s="71"/>
      <c r="HF1690" s="72"/>
      <c r="HG1690" s="71"/>
      <c r="HH1690" s="72"/>
      <c r="HI1690" s="71"/>
      <c r="HJ1690" s="72"/>
      <c r="HK1690" s="71"/>
      <c r="HL1690" s="72"/>
      <c r="HM1690" s="71"/>
      <c r="HN1690" s="72"/>
      <c r="HO1690" s="71"/>
      <c r="HP1690" s="72"/>
      <c r="HQ1690" s="71"/>
      <c r="HR1690" s="72"/>
      <c r="HS1690" s="71"/>
      <c r="HT1690" s="72"/>
      <c r="HU1690" s="71"/>
      <c r="HV1690" s="72"/>
      <c r="HW1690" s="71"/>
      <c r="HX1690" s="71"/>
    </row>
    <row r="1691" customFormat="false" ht="12.75" hidden="false" customHeight="false" outlineLevel="0" collapsed="false">
      <c r="A1691" s="0"/>
      <c r="B1691" s="0"/>
      <c r="C1691" s="0"/>
      <c r="D1691" s="96"/>
      <c r="E1691" s="0"/>
      <c r="HE1691" s="71"/>
      <c r="HF1691" s="72"/>
      <c r="HG1691" s="71"/>
      <c r="HH1691" s="72"/>
      <c r="HI1691" s="71"/>
      <c r="HJ1691" s="72"/>
      <c r="HK1691" s="71"/>
      <c r="HL1691" s="72"/>
      <c r="HM1691" s="71"/>
      <c r="HN1691" s="72"/>
      <c r="HO1691" s="71"/>
      <c r="HP1691" s="72"/>
      <c r="HQ1691" s="71"/>
      <c r="HR1691" s="72"/>
      <c r="HS1691" s="71"/>
      <c r="HT1691" s="72"/>
      <c r="HU1691" s="71"/>
      <c r="HV1691" s="72"/>
      <c r="HW1691" s="71"/>
      <c r="HX1691" s="71"/>
    </row>
    <row r="1692" customFormat="false" ht="12.75" hidden="false" customHeight="false" outlineLevel="0" collapsed="false">
      <c r="A1692" s="0"/>
      <c r="B1692" s="0"/>
      <c r="C1692" s="0"/>
      <c r="D1692" s="96"/>
      <c r="E1692" s="0"/>
      <c r="HE1692" s="71"/>
      <c r="HF1692" s="72"/>
      <c r="HG1692" s="71"/>
      <c r="HH1692" s="72"/>
      <c r="HI1692" s="71"/>
      <c r="HJ1692" s="72"/>
      <c r="HK1692" s="71"/>
      <c r="HL1692" s="72"/>
      <c r="HM1692" s="71"/>
      <c r="HN1692" s="72"/>
      <c r="HO1692" s="71"/>
      <c r="HP1692" s="72"/>
      <c r="HQ1692" s="71"/>
      <c r="HR1692" s="72"/>
      <c r="HS1692" s="71"/>
      <c r="HT1692" s="72"/>
      <c r="HU1692" s="71"/>
      <c r="HV1692" s="72"/>
      <c r="HW1692" s="71"/>
      <c r="HX1692" s="71"/>
    </row>
    <row r="1693" customFormat="false" ht="12.75" hidden="false" customHeight="false" outlineLevel="0" collapsed="false">
      <c r="A1693" s="0"/>
      <c r="B1693" s="0"/>
      <c r="C1693" s="0"/>
      <c r="D1693" s="96"/>
      <c r="E1693" s="0"/>
      <c r="HE1693" s="71"/>
      <c r="HF1693" s="72"/>
      <c r="HG1693" s="71"/>
      <c r="HH1693" s="72"/>
      <c r="HI1693" s="71"/>
      <c r="HJ1693" s="72"/>
      <c r="HK1693" s="71"/>
      <c r="HL1693" s="72"/>
      <c r="HM1693" s="71"/>
      <c r="HN1693" s="72"/>
      <c r="HO1693" s="71"/>
      <c r="HP1693" s="72"/>
      <c r="HQ1693" s="71"/>
      <c r="HR1693" s="72"/>
      <c r="HS1693" s="71"/>
      <c r="HT1693" s="72"/>
      <c r="HU1693" s="71"/>
      <c r="HV1693" s="72"/>
      <c r="HW1693" s="71"/>
      <c r="HX1693" s="71"/>
    </row>
    <row r="1694" customFormat="false" ht="12.75" hidden="false" customHeight="false" outlineLevel="0" collapsed="false">
      <c r="A1694" s="0"/>
      <c r="B1694" s="0"/>
      <c r="C1694" s="0"/>
      <c r="D1694" s="96"/>
      <c r="E1694" s="0"/>
      <c r="HE1694" s="71"/>
      <c r="HF1694" s="72"/>
      <c r="HG1694" s="71"/>
      <c r="HH1694" s="72"/>
      <c r="HI1694" s="71"/>
      <c r="HJ1694" s="72"/>
      <c r="HK1694" s="71"/>
      <c r="HL1694" s="72"/>
      <c r="HM1694" s="71"/>
      <c r="HN1694" s="72"/>
      <c r="HO1694" s="71"/>
      <c r="HP1694" s="72"/>
      <c r="HQ1694" s="71"/>
      <c r="HR1694" s="72"/>
      <c r="HS1694" s="71"/>
      <c r="HT1694" s="72"/>
      <c r="HU1694" s="71"/>
      <c r="HV1694" s="72"/>
      <c r="HW1694" s="71"/>
      <c r="HX1694" s="71"/>
    </row>
    <row r="1695" customFormat="false" ht="12.75" hidden="false" customHeight="false" outlineLevel="0" collapsed="false">
      <c r="A1695" s="0"/>
      <c r="B1695" s="0"/>
      <c r="C1695" s="0"/>
      <c r="D1695" s="96"/>
      <c r="E1695" s="0"/>
      <c r="HE1695" s="71"/>
      <c r="HF1695" s="72"/>
      <c r="HG1695" s="71"/>
      <c r="HH1695" s="72"/>
      <c r="HI1695" s="71"/>
      <c r="HJ1695" s="72"/>
      <c r="HK1695" s="71"/>
      <c r="HL1695" s="72"/>
      <c r="HM1695" s="71"/>
      <c r="HN1695" s="72"/>
      <c r="HO1695" s="71"/>
      <c r="HP1695" s="72"/>
      <c r="HQ1695" s="71"/>
      <c r="HR1695" s="72"/>
      <c r="HS1695" s="71"/>
      <c r="HT1695" s="72"/>
      <c r="HU1695" s="71"/>
      <c r="HV1695" s="72"/>
      <c r="HW1695" s="71"/>
      <c r="HX1695" s="71"/>
    </row>
    <row r="1696" customFormat="false" ht="12.75" hidden="false" customHeight="false" outlineLevel="0" collapsed="false">
      <c r="A1696" s="0"/>
      <c r="B1696" s="0"/>
      <c r="C1696" s="0"/>
      <c r="D1696" s="96"/>
      <c r="E1696" s="0"/>
      <c r="HE1696" s="71"/>
      <c r="HF1696" s="72"/>
      <c r="HG1696" s="71"/>
      <c r="HH1696" s="72"/>
      <c r="HI1696" s="71"/>
      <c r="HJ1696" s="72"/>
      <c r="HK1696" s="71"/>
      <c r="HL1696" s="72"/>
      <c r="HM1696" s="71"/>
      <c r="HN1696" s="72"/>
      <c r="HO1696" s="71"/>
      <c r="HP1696" s="72"/>
      <c r="HQ1696" s="71"/>
      <c r="HR1696" s="72"/>
      <c r="HS1696" s="71"/>
      <c r="HT1696" s="72"/>
      <c r="HU1696" s="71"/>
      <c r="HV1696" s="72"/>
      <c r="HW1696" s="71"/>
      <c r="HX1696" s="71"/>
    </row>
    <row r="1697" customFormat="false" ht="12.75" hidden="false" customHeight="false" outlineLevel="0" collapsed="false">
      <c r="A1697" s="0"/>
      <c r="B1697" s="0"/>
      <c r="C1697" s="0"/>
      <c r="D1697" s="96"/>
      <c r="E1697" s="0"/>
      <c r="HE1697" s="71"/>
      <c r="HF1697" s="72"/>
      <c r="HG1697" s="71"/>
      <c r="HH1697" s="72"/>
      <c r="HI1697" s="71"/>
      <c r="HJ1697" s="72"/>
      <c r="HK1697" s="71"/>
      <c r="HL1697" s="72"/>
      <c r="HM1697" s="71"/>
      <c r="HN1697" s="72"/>
      <c r="HO1697" s="71"/>
      <c r="HP1697" s="72"/>
      <c r="HQ1697" s="71"/>
      <c r="HR1697" s="72"/>
      <c r="HS1697" s="71"/>
      <c r="HT1697" s="72"/>
      <c r="HU1697" s="71"/>
      <c r="HV1697" s="72"/>
      <c r="HW1697" s="71"/>
      <c r="HX1697" s="71"/>
    </row>
    <row r="1698" customFormat="false" ht="12.75" hidden="false" customHeight="false" outlineLevel="0" collapsed="false">
      <c r="A1698" s="0"/>
      <c r="B1698" s="0"/>
      <c r="C1698" s="0"/>
      <c r="D1698" s="96"/>
      <c r="E1698" s="0"/>
      <c r="HE1698" s="71"/>
      <c r="HF1698" s="72"/>
      <c r="HG1698" s="71"/>
      <c r="HH1698" s="72"/>
      <c r="HI1698" s="71"/>
      <c r="HJ1698" s="72"/>
      <c r="HK1698" s="71"/>
      <c r="HL1698" s="72"/>
      <c r="HM1698" s="71"/>
      <c r="HN1698" s="72"/>
      <c r="HO1698" s="71"/>
      <c r="HP1698" s="72"/>
      <c r="HQ1698" s="71"/>
      <c r="HR1698" s="72"/>
      <c r="HS1698" s="71"/>
      <c r="HT1698" s="72"/>
      <c r="HU1698" s="71"/>
      <c r="HV1698" s="72"/>
      <c r="HW1698" s="71"/>
      <c r="HX1698" s="71"/>
    </row>
    <row r="1699" customFormat="false" ht="12.75" hidden="false" customHeight="false" outlineLevel="0" collapsed="false">
      <c r="A1699" s="0"/>
      <c r="B1699" s="0"/>
      <c r="C1699" s="0"/>
      <c r="D1699" s="96"/>
      <c r="E1699" s="0"/>
      <c r="HE1699" s="71"/>
      <c r="HF1699" s="72"/>
      <c r="HG1699" s="71"/>
      <c r="HH1699" s="72"/>
      <c r="HI1699" s="71"/>
      <c r="HJ1699" s="72"/>
      <c r="HK1699" s="71"/>
      <c r="HL1699" s="72"/>
      <c r="HM1699" s="71"/>
      <c r="HN1699" s="72"/>
      <c r="HO1699" s="71"/>
      <c r="HP1699" s="72"/>
      <c r="HQ1699" s="71"/>
      <c r="HR1699" s="72"/>
      <c r="HS1699" s="71"/>
      <c r="HT1699" s="72"/>
      <c r="HU1699" s="71"/>
      <c r="HV1699" s="72"/>
      <c r="HW1699" s="71"/>
      <c r="HX1699" s="71"/>
    </row>
    <row r="1700" customFormat="false" ht="12.75" hidden="false" customHeight="false" outlineLevel="0" collapsed="false">
      <c r="A1700" s="0"/>
      <c r="B1700" s="0"/>
      <c r="C1700" s="0"/>
      <c r="D1700" s="96"/>
      <c r="E1700" s="0"/>
      <c r="HE1700" s="71"/>
      <c r="HF1700" s="72"/>
      <c r="HG1700" s="71"/>
      <c r="HH1700" s="72"/>
      <c r="HI1700" s="71"/>
      <c r="HJ1700" s="72"/>
      <c r="HK1700" s="71"/>
      <c r="HL1700" s="72"/>
      <c r="HM1700" s="71"/>
      <c r="HN1700" s="72"/>
      <c r="HO1700" s="71"/>
      <c r="HP1700" s="72"/>
      <c r="HQ1700" s="71"/>
      <c r="HR1700" s="72"/>
      <c r="HS1700" s="71"/>
      <c r="HT1700" s="72"/>
      <c r="HU1700" s="71"/>
      <c r="HV1700" s="72"/>
      <c r="HW1700" s="71"/>
      <c r="HX1700" s="71"/>
    </row>
    <row r="1701" customFormat="false" ht="12.75" hidden="false" customHeight="false" outlineLevel="0" collapsed="false">
      <c r="A1701" s="0"/>
      <c r="B1701" s="0"/>
      <c r="C1701" s="0"/>
      <c r="D1701" s="96"/>
      <c r="E1701" s="0"/>
      <c r="HE1701" s="71"/>
      <c r="HF1701" s="72"/>
      <c r="HG1701" s="71"/>
      <c r="HH1701" s="72"/>
      <c r="HI1701" s="71"/>
      <c r="HJ1701" s="72"/>
      <c r="HK1701" s="71"/>
      <c r="HL1701" s="72"/>
      <c r="HM1701" s="71"/>
      <c r="HN1701" s="72"/>
      <c r="HO1701" s="71"/>
      <c r="HP1701" s="72"/>
      <c r="HQ1701" s="71"/>
      <c r="HR1701" s="72"/>
      <c r="HS1701" s="71"/>
      <c r="HT1701" s="72"/>
      <c r="HU1701" s="71"/>
      <c r="HV1701" s="72"/>
      <c r="HW1701" s="71"/>
      <c r="HX1701" s="71"/>
    </row>
    <row r="1702" customFormat="false" ht="12.75" hidden="false" customHeight="false" outlineLevel="0" collapsed="false">
      <c r="A1702" s="0"/>
      <c r="B1702" s="0"/>
      <c r="C1702" s="0"/>
      <c r="D1702" s="96"/>
      <c r="E1702" s="0"/>
      <c r="HE1702" s="71"/>
      <c r="HF1702" s="72"/>
      <c r="HG1702" s="71"/>
      <c r="HH1702" s="72"/>
      <c r="HI1702" s="71"/>
      <c r="HJ1702" s="72"/>
      <c r="HK1702" s="71"/>
      <c r="HL1702" s="72"/>
      <c r="HM1702" s="71"/>
      <c r="HN1702" s="72"/>
      <c r="HO1702" s="71"/>
      <c r="HP1702" s="72"/>
      <c r="HQ1702" s="71"/>
      <c r="HR1702" s="72"/>
      <c r="HS1702" s="71"/>
      <c r="HT1702" s="72"/>
      <c r="HU1702" s="71"/>
      <c r="HV1702" s="72"/>
      <c r="HW1702" s="71"/>
      <c r="HX1702" s="71"/>
    </row>
    <row r="1703" customFormat="false" ht="12.75" hidden="false" customHeight="false" outlineLevel="0" collapsed="false">
      <c r="A1703" s="0"/>
      <c r="B1703" s="0"/>
      <c r="C1703" s="0"/>
      <c r="D1703" s="96"/>
      <c r="E1703" s="0"/>
      <c r="HE1703" s="71"/>
      <c r="HF1703" s="72"/>
      <c r="HG1703" s="71"/>
      <c r="HH1703" s="72"/>
      <c r="HI1703" s="71"/>
      <c r="HJ1703" s="72"/>
      <c r="HK1703" s="71"/>
      <c r="HL1703" s="72"/>
      <c r="HM1703" s="71"/>
      <c r="HN1703" s="72"/>
      <c r="HO1703" s="71"/>
      <c r="HP1703" s="72"/>
      <c r="HQ1703" s="71"/>
      <c r="HR1703" s="72"/>
      <c r="HS1703" s="71"/>
      <c r="HT1703" s="72"/>
      <c r="HU1703" s="71"/>
      <c r="HV1703" s="72"/>
      <c r="HW1703" s="71"/>
      <c r="HX1703" s="71"/>
    </row>
    <row r="1704" customFormat="false" ht="12.75" hidden="false" customHeight="false" outlineLevel="0" collapsed="false">
      <c r="A1704" s="0"/>
      <c r="B1704" s="0"/>
      <c r="C1704" s="0"/>
      <c r="D1704" s="96"/>
      <c r="E1704" s="0"/>
      <c r="HE1704" s="71"/>
      <c r="HF1704" s="72"/>
      <c r="HG1704" s="71"/>
      <c r="HH1704" s="72"/>
      <c r="HI1704" s="71"/>
      <c r="HJ1704" s="72"/>
      <c r="HK1704" s="71"/>
      <c r="HL1704" s="72"/>
      <c r="HM1704" s="71"/>
      <c r="HN1704" s="72"/>
      <c r="HO1704" s="71"/>
      <c r="HP1704" s="72"/>
      <c r="HQ1704" s="71"/>
      <c r="HR1704" s="72"/>
      <c r="HS1704" s="71"/>
      <c r="HT1704" s="72"/>
      <c r="HU1704" s="71"/>
      <c r="HV1704" s="72"/>
      <c r="HW1704" s="71"/>
      <c r="HX1704" s="71"/>
    </row>
    <row r="1705" customFormat="false" ht="12.75" hidden="false" customHeight="false" outlineLevel="0" collapsed="false">
      <c r="A1705" s="0"/>
      <c r="B1705" s="0"/>
      <c r="C1705" s="0"/>
      <c r="D1705" s="96"/>
      <c r="E1705" s="0"/>
      <c r="HE1705" s="71"/>
      <c r="HF1705" s="72"/>
      <c r="HG1705" s="71"/>
      <c r="HH1705" s="72"/>
      <c r="HI1705" s="71"/>
      <c r="HJ1705" s="72"/>
      <c r="HK1705" s="71"/>
      <c r="HL1705" s="72"/>
      <c r="HM1705" s="71"/>
      <c r="HN1705" s="72"/>
      <c r="HO1705" s="71"/>
      <c r="HP1705" s="72"/>
      <c r="HQ1705" s="71"/>
      <c r="HR1705" s="72"/>
      <c r="HS1705" s="71"/>
      <c r="HT1705" s="72"/>
      <c r="HU1705" s="71"/>
      <c r="HV1705" s="72"/>
      <c r="HW1705" s="71"/>
      <c r="HX1705" s="71"/>
    </row>
    <row r="1706" customFormat="false" ht="12.75" hidden="false" customHeight="false" outlineLevel="0" collapsed="false">
      <c r="A1706" s="0"/>
      <c r="B1706" s="0"/>
      <c r="C1706" s="0"/>
      <c r="D1706" s="96"/>
      <c r="E1706" s="0"/>
      <c r="HE1706" s="71"/>
      <c r="HF1706" s="72"/>
      <c r="HG1706" s="71"/>
      <c r="HH1706" s="72"/>
      <c r="HI1706" s="71"/>
      <c r="HJ1706" s="72"/>
      <c r="HK1706" s="71"/>
      <c r="HL1706" s="72"/>
      <c r="HM1706" s="71"/>
      <c r="HN1706" s="72"/>
      <c r="HO1706" s="71"/>
      <c r="HP1706" s="72"/>
      <c r="HQ1706" s="71"/>
      <c r="HR1706" s="72"/>
      <c r="HS1706" s="71"/>
      <c r="HT1706" s="72"/>
      <c r="HU1706" s="71"/>
      <c r="HV1706" s="72"/>
      <c r="HW1706" s="71"/>
      <c r="HX1706" s="71"/>
    </row>
    <row r="1707" customFormat="false" ht="12.75" hidden="false" customHeight="false" outlineLevel="0" collapsed="false">
      <c r="A1707" s="0"/>
      <c r="B1707" s="0"/>
      <c r="C1707" s="0"/>
      <c r="D1707" s="96"/>
      <c r="E1707" s="0"/>
      <c r="HE1707" s="71"/>
      <c r="HF1707" s="72"/>
      <c r="HG1707" s="71"/>
      <c r="HH1707" s="72"/>
      <c r="HI1707" s="71"/>
      <c r="HJ1707" s="72"/>
      <c r="HK1707" s="71"/>
      <c r="HL1707" s="72"/>
      <c r="HM1707" s="71"/>
      <c r="HN1707" s="72"/>
      <c r="HO1707" s="71"/>
      <c r="HP1707" s="72"/>
      <c r="HQ1707" s="71"/>
      <c r="HR1707" s="72"/>
      <c r="HS1707" s="71"/>
      <c r="HT1707" s="72"/>
      <c r="HU1707" s="71"/>
      <c r="HV1707" s="72"/>
      <c r="HW1707" s="71"/>
      <c r="HX1707" s="71"/>
    </row>
    <row r="1708" customFormat="false" ht="12.75" hidden="false" customHeight="false" outlineLevel="0" collapsed="false">
      <c r="A1708" s="0"/>
      <c r="B1708" s="0"/>
      <c r="C1708" s="0"/>
      <c r="D1708" s="96"/>
      <c r="E1708" s="0"/>
      <c r="HE1708" s="71"/>
      <c r="HF1708" s="72"/>
      <c r="HG1708" s="71"/>
      <c r="HH1708" s="72"/>
      <c r="HI1708" s="71"/>
      <c r="HJ1708" s="72"/>
      <c r="HK1708" s="71"/>
      <c r="HL1708" s="72"/>
      <c r="HM1708" s="71"/>
      <c r="HN1708" s="72"/>
      <c r="HO1708" s="71"/>
      <c r="HP1708" s="72"/>
      <c r="HQ1708" s="71"/>
      <c r="HR1708" s="72"/>
      <c r="HS1708" s="71"/>
      <c r="HT1708" s="72"/>
      <c r="HU1708" s="71"/>
      <c r="HV1708" s="72"/>
      <c r="HW1708" s="71"/>
      <c r="HX1708" s="71"/>
    </row>
    <row r="1709" customFormat="false" ht="12.75" hidden="false" customHeight="false" outlineLevel="0" collapsed="false">
      <c r="A1709" s="0"/>
      <c r="B1709" s="0"/>
      <c r="C1709" s="0"/>
      <c r="D1709" s="96"/>
      <c r="E1709" s="0"/>
      <c r="HE1709" s="71"/>
      <c r="HF1709" s="72"/>
      <c r="HG1709" s="71"/>
      <c r="HH1709" s="72"/>
      <c r="HI1709" s="71"/>
      <c r="HJ1709" s="72"/>
      <c r="HK1709" s="71"/>
      <c r="HL1709" s="72"/>
      <c r="HM1709" s="71"/>
      <c r="HN1709" s="72"/>
      <c r="HO1709" s="71"/>
      <c r="HP1709" s="72"/>
      <c r="HQ1709" s="71"/>
      <c r="HR1709" s="72"/>
      <c r="HS1709" s="71"/>
      <c r="HT1709" s="72"/>
      <c r="HU1709" s="71"/>
      <c r="HV1709" s="72"/>
      <c r="HW1709" s="71"/>
      <c r="HX1709" s="71"/>
    </row>
    <row r="1710" customFormat="false" ht="12.75" hidden="false" customHeight="false" outlineLevel="0" collapsed="false">
      <c r="A1710" s="0"/>
      <c r="B1710" s="0"/>
      <c r="C1710" s="0"/>
      <c r="D1710" s="96"/>
      <c r="E1710" s="0"/>
      <c r="HE1710" s="71"/>
      <c r="HF1710" s="72"/>
      <c r="HG1710" s="71"/>
      <c r="HH1710" s="72"/>
      <c r="HI1710" s="71"/>
      <c r="HJ1710" s="72"/>
      <c r="HK1710" s="71"/>
      <c r="HL1710" s="72"/>
      <c r="HM1710" s="71"/>
      <c r="HN1710" s="72"/>
      <c r="HO1710" s="71"/>
      <c r="HP1710" s="72"/>
      <c r="HQ1710" s="71"/>
      <c r="HR1710" s="72"/>
      <c r="HS1710" s="71"/>
      <c r="HT1710" s="72"/>
      <c r="HU1710" s="71"/>
      <c r="HV1710" s="72"/>
      <c r="HW1710" s="71"/>
      <c r="HX1710" s="71"/>
    </row>
    <row r="1711" customFormat="false" ht="12.75" hidden="false" customHeight="false" outlineLevel="0" collapsed="false">
      <c r="A1711" s="0"/>
      <c r="B1711" s="0"/>
      <c r="C1711" s="0"/>
      <c r="D1711" s="96"/>
      <c r="E1711" s="0"/>
      <c r="HE1711" s="71"/>
      <c r="HF1711" s="72"/>
      <c r="HG1711" s="71"/>
      <c r="HH1711" s="72"/>
      <c r="HI1711" s="71"/>
      <c r="HJ1711" s="72"/>
      <c r="HK1711" s="71"/>
      <c r="HL1711" s="72"/>
      <c r="HM1711" s="71"/>
      <c r="HN1711" s="72"/>
      <c r="HO1711" s="71"/>
      <c r="HP1711" s="72"/>
      <c r="HQ1711" s="71"/>
      <c r="HR1711" s="72"/>
      <c r="HS1711" s="71"/>
      <c r="HT1711" s="72"/>
      <c r="HU1711" s="71"/>
      <c r="HV1711" s="72"/>
      <c r="HW1711" s="71"/>
      <c r="HX1711" s="71"/>
    </row>
    <row r="1712" customFormat="false" ht="12.75" hidden="false" customHeight="false" outlineLevel="0" collapsed="false">
      <c r="A1712" s="0"/>
      <c r="B1712" s="0"/>
      <c r="C1712" s="0"/>
      <c r="D1712" s="96"/>
      <c r="E1712" s="0"/>
      <c r="HE1712" s="71"/>
      <c r="HF1712" s="72"/>
      <c r="HG1712" s="71"/>
      <c r="HH1712" s="72"/>
      <c r="HI1712" s="71"/>
      <c r="HJ1712" s="72"/>
      <c r="HK1712" s="71"/>
      <c r="HL1712" s="72"/>
      <c r="HM1712" s="71"/>
      <c r="HN1712" s="72"/>
      <c r="HO1712" s="71"/>
      <c r="HP1712" s="72"/>
      <c r="HQ1712" s="71"/>
      <c r="HR1712" s="72"/>
      <c r="HS1712" s="71"/>
      <c r="HT1712" s="72"/>
      <c r="HU1712" s="71"/>
      <c r="HV1712" s="72"/>
      <c r="HW1712" s="71"/>
      <c r="HX1712" s="71"/>
    </row>
    <row r="1713" customFormat="false" ht="12.75" hidden="false" customHeight="false" outlineLevel="0" collapsed="false">
      <c r="A1713" s="0"/>
      <c r="B1713" s="0"/>
      <c r="C1713" s="0"/>
      <c r="D1713" s="96"/>
      <c r="E1713" s="0"/>
      <c r="HE1713" s="71"/>
      <c r="HF1713" s="72"/>
      <c r="HG1713" s="71"/>
      <c r="HH1713" s="72"/>
      <c r="HI1713" s="71"/>
      <c r="HJ1713" s="72"/>
      <c r="HK1713" s="71"/>
      <c r="HL1713" s="72"/>
      <c r="HM1713" s="71"/>
      <c r="HN1713" s="72"/>
      <c r="HO1713" s="71"/>
      <c r="HP1713" s="72"/>
      <c r="HQ1713" s="71"/>
      <c r="HR1713" s="72"/>
      <c r="HS1713" s="71"/>
      <c r="HT1713" s="72"/>
      <c r="HU1713" s="71"/>
      <c r="HV1713" s="72"/>
      <c r="HW1713" s="71"/>
      <c r="HX1713" s="71"/>
    </row>
    <row r="1714" customFormat="false" ht="12.75" hidden="false" customHeight="false" outlineLevel="0" collapsed="false">
      <c r="A1714" s="0"/>
      <c r="B1714" s="0"/>
      <c r="C1714" s="0"/>
      <c r="D1714" s="96"/>
      <c r="E1714" s="0"/>
      <c r="HE1714" s="71"/>
      <c r="HF1714" s="72"/>
      <c r="HG1714" s="71"/>
      <c r="HH1714" s="72"/>
      <c r="HI1714" s="71"/>
      <c r="HJ1714" s="72"/>
      <c r="HK1714" s="71"/>
      <c r="HL1714" s="72"/>
      <c r="HM1714" s="71"/>
      <c r="HN1714" s="72"/>
      <c r="HO1714" s="71"/>
      <c r="HP1714" s="72"/>
      <c r="HQ1714" s="71"/>
      <c r="HR1714" s="72"/>
      <c r="HS1714" s="71"/>
      <c r="HT1714" s="72"/>
      <c r="HU1714" s="71"/>
      <c r="HV1714" s="72"/>
      <c r="HW1714" s="71"/>
      <c r="HX1714" s="71"/>
    </row>
    <row r="1715" customFormat="false" ht="12.75" hidden="false" customHeight="false" outlineLevel="0" collapsed="false">
      <c r="A1715" s="0"/>
      <c r="B1715" s="0"/>
      <c r="C1715" s="0"/>
      <c r="D1715" s="96"/>
      <c r="E1715" s="0"/>
      <c r="HE1715" s="71"/>
      <c r="HF1715" s="72"/>
      <c r="HG1715" s="71"/>
      <c r="HH1715" s="72"/>
      <c r="HI1715" s="71"/>
      <c r="HJ1715" s="72"/>
      <c r="HK1715" s="71"/>
      <c r="HL1715" s="72"/>
      <c r="HM1715" s="71"/>
      <c r="HN1715" s="72"/>
      <c r="HO1715" s="71"/>
      <c r="HP1715" s="72"/>
      <c r="HQ1715" s="71"/>
      <c r="HR1715" s="72"/>
      <c r="HS1715" s="71"/>
      <c r="HT1715" s="72"/>
      <c r="HU1715" s="71"/>
      <c r="HV1715" s="72"/>
      <c r="HW1715" s="71"/>
      <c r="HX1715" s="71"/>
    </row>
    <row r="1716" customFormat="false" ht="12.75" hidden="false" customHeight="false" outlineLevel="0" collapsed="false">
      <c r="A1716" s="0"/>
      <c r="B1716" s="0"/>
      <c r="C1716" s="0"/>
      <c r="D1716" s="96"/>
      <c r="E1716" s="0"/>
      <c r="HE1716" s="71"/>
      <c r="HF1716" s="72"/>
      <c r="HG1716" s="71"/>
      <c r="HH1716" s="72"/>
      <c r="HI1716" s="71"/>
      <c r="HJ1716" s="72"/>
      <c r="HK1716" s="71"/>
      <c r="HL1716" s="72"/>
      <c r="HM1716" s="71"/>
      <c r="HN1716" s="72"/>
      <c r="HO1716" s="71"/>
      <c r="HP1716" s="72"/>
      <c r="HQ1716" s="71"/>
      <c r="HR1716" s="72"/>
      <c r="HS1716" s="71"/>
      <c r="HT1716" s="72"/>
      <c r="HU1716" s="71"/>
      <c r="HV1716" s="72"/>
      <c r="HW1716" s="71"/>
      <c r="HX1716" s="71"/>
    </row>
    <row r="1717" customFormat="false" ht="12.75" hidden="false" customHeight="false" outlineLevel="0" collapsed="false">
      <c r="A1717" s="0"/>
      <c r="B1717" s="0"/>
      <c r="C1717" s="0"/>
      <c r="D1717" s="96"/>
      <c r="E1717" s="0"/>
      <c r="HE1717" s="71"/>
      <c r="HF1717" s="72"/>
      <c r="HG1717" s="71"/>
      <c r="HH1717" s="72"/>
      <c r="HI1717" s="71"/>
      <c r="HJ1717" s="72"/>
      <c r="HK1717" s="71"/>
      <c r="HL1717" s="72"/>
      <c r="HM1717" s="71"/>
      <c r="HN1717" s="72"/>
      <c r="HO1717" s="71"/>
      <c r="HP1717" s="72"/>
      <c r="HQ1717" s="71"/>
      <c r="HR1717" s="72"/>
      <c r="HS1717" s="71"/>
      <c r="HT1717" s="72"/>
      <c r="HU1717" s="71"/>
      <c r="HV1717" s="72"/>
      <c r="HW1717" s="71"/>
      <c r="HX1717" s="71"/>
    </row>
    <row r="1718" customFormat="false" ht="12.75" hidden="false" customHeight="false" outlineLevel="0" collapsed="false">
      <c r="A1718" s="0"/>
      <c r="B1718" s="0"/>
      <c r="C1718" s="0"/>
      <c r="D1718" s="96"/>
      <c r="E1718" s="0"/>
      <c r="HE1718" s="71"/>
      <c r="HF1718" s="72"/>
      <c r="HG1718" s="71"/>
      <c r="HH1718" s="72"/>
      <c r="HI1718" s="71"/>
      <c r="HJ1718" s="72"/>
      <c r="HK1718" s="71"/>
      <c r="HL1718" s="72"/>
      <c r="HM1718" s="71"/>
      <c r="HN1718" s="72"/>
      <c r="HO1718" s="71"/>
      <c r="HP1718" s="72"/>
      <c r="HQ1718" s="71"/>
      <c r="HR1718" s="72"/>
      <c r="HS1718" s="71"/>
      <c r="HT1718" s="72"/>
      <c r="HU1718" s="71"/>
      <c r="HV1718" s="72"/>
      <c r="HW1718" s="71"/>
      <c r="HX1718" s="71"/>
    </row>
    <row r="1719" customFormat="false" ht="12.75" hidden="false" customHeight="false" outlineLevel="0" collapsed="false">
      <c r="A1719" s="0"/>
      <c r="B1719" s="0"/>
      <c r="C1719" s="0"/>
      <c r="D1719" s="96"/>
      <c r="E1719" s="0"/>
      <c r="HE1719" s="71"/>
      <c r="HF1719" s="72"/>
      <c r="HG1719" s="71"/>
      <c r="HH1719" s="72"/>
      <c r="HI1719" s="71"/>
      <c r="HJ1719" s="72"/>
      <c r="HK1719" s="71"/>
      <c r="HL1719" s="72"/>
      <c r="HM1719" s="71"/>
      <c r="HN1719" s="72"/>
      <c r="HO1719" s="71"/>
      <c r="HP1719" s="72"/>
      <c r="HQ1719" s="71"/>
      <c r="HR1719" s="72"/>
      <c r="HS1719" s="71"/>
      <c r="HT1719" s="72"/>
      <c r="HU1719" s="71"/>
      <c r="HV1719" s="72"/>
      <c r="HW1719" s="71"/>
      <c r="HX1719" s="71"/>
    </row>
    <row r="1720" customFormat="false" ht="12.75" hidden="false" customHeight="false" outlineLevel="0" collapsed="false">
      <c r="A1720" s="0"/>
      <c r="B1720" s="0"/>
      <c r="C1720" s="0"/>
      <c r="D1720" s="96"/>
      <c r="E1720" s="0"/>
      <c r="HE1720" s="71"/>
      <c r="HF1720" s="72"/>
      <c r="HG1720" s="71"/>
      <c r="HH1720" s="72"/>
      <c r="HI1720" s="71"/>
      <c r="HJ1720" s="72"/>
      <c r="HK1720" s="71"/>
      <c r="HL1720" s="72"/>
      <c r="HM1720" s="71"/>
      <c r="HN1720" s="72"/>
      <c r="HO1720" s="71"/>
      <c r="HP1720" s="72"/>
      <c r="HQ1720" s="71"/>
      <c r="HR1720" s="72"/>
      <c r="HS1720" s="71"/>
      <c r="HT1720" s="72"/>
      <c r="HU1720" s="71"/>
      <c r="HV1720" s="72"/>
      <c r="HW1720" s="71"/>
      <c r="HX1720" s="71"/>
    </row>
    <row r="1721" customFormat="false" ht="12.75" hidden="false" customHeight="false" outlineLevel="0" collapsed="false">
      <c r="A1721" s="0"/>
      <c r="B1721" s="0"/>
      <c r="C1721" s="0"/>
      <c r="D1721" s="96"/>
      <c r="E1721" s="0"/>
      <c r="HE1721" s="71"/>
      <c r="HF1721" s="72"/>
      <c r="HG1721" s="71"/>
      <c r="HH1721" s="72"/>
      <c r="HI1721" s="71"/>
      <c r="HJ1721" s="72"/>
      <c r="HK1721" s="71"/>
      <c r="HL1721" s="72"/>
      <c r="HM1721" s="71"/>
      <c r="HN1721" s="72"/>
      <c r="HO1721" s="71"/>
      <c r="HP1721" s="72"/>
      <c r="HQ1721" s="71"/>
      <c r="HR1721" s="72"/>
      <c r="HS1721" s="71"/>
      <c r="HT1721" s="72"/>
      <c r="HU1721" s="71"/>
      <c r="HV1721" s="72"/>
      <c r="HW1721" s="71"/>
      <c r="HX1721" s="71"/>
    </row>
    <row r="1722" customFormat="false" ht="12.75" hidden="false" customHeight="false" outlineLevel="0" collapsed="false">
      <c r="A1722" s="0"/>
      <c r="B1722" s="0"/>
      <c r="C1722" s="0"/>
      <c r="D1722" s="96"/>
      <c r="E1722" s="0"/>
      <c r="HE1722" s="71"/>
      <c r="HF1722" s="72"/>
      <c r="HG1722" s="71"/>
      <c r="HH1722" s="72"/>
      <c r="HI1722" s="71"/>
      <c r="HJ1722" s="72"/>
      <c r="HK1722" s="71"/>
      <c r="HL1722" s="72"/>
      <c r="HM1722" s="71"/>
      <c r="HN1722" s="72"/>
      <c r="HO1722" s="71"/>
      <c r="HP1722" s="72"/>
      <c r="HQ1722" s="71"/>
      <c r="HR1722" s="72"/>
      <c r="HS1722" s="71"/>
      <c r="HT1722" s="72"/>
      <c r="HU1722" s="71"/>
      <c r="HV1722" s="72"/>
      <c r="HW1722" s="71"/>
      <c r="HX1722" s="71"/>
    </row>
    <row r="1723" customFormat="false" ht="12.75" hidden="false" customHeight="false" outlineLevel="0" collapsed="false">
      <c r="A1723" s="0"/>
      <c r="B1723" s="0"/>
      <c r="C1723" s="0"/>
      <c r="D1723" s="96"/>
      <c r="E1723" s="0"/>
      <c r="HE1723" s="71"/>
      <c r="HF1723" s="72"/>
      <c r="HG1723" s="71"/>
      <c r="HH1723" s="72"/>
      <c r="HI1723" s="71"/>
      <c r="HJ1723" s="72"/>
      <c r="HK1723" s="71"/>
      <c r="HL1723" s="72"/>
      <c r="HM1723" s="71"/>
      <c r="HN1723" s="72"/>
      <c r="HO1723" s="71"/>
      <c r="HP1723" s="72"/>
      <c r="HQ1723" s="71"/>
      <c r="HR1723" s="72"/>
      <c r="HS1723" s="71"/>
      <c r="HT1723" s="72"/>
      <c r="HU1723" s="71"/>
      <c r="HV1723" s="72"/>
      <c r="HW1723" s="71"/>
      <c r="HX1723" s="71"/>
    </row>
    <row r="1724" customFormat="false" ht="12.75" hidden="false" customHeight="false" outlineLevel="0" collapsed="false">
      <c r="A1724" s="0"/>
      <c r="B1724" s="0"/>
      <c r="C1724" s="0"/>
      <c r="D1724" s="96"/>
      <c r="E1724" s="0"/>
      <c r="HE1724" s="71"/>
      <c r="HF1724" s="72"/>
      <c r="HG1724" s="71"/>
      <c r="HH1724" s="72"/>
      <c r="HI1724" s="71"/>
      <c r="HJ1724" s="72"/>
      <c r="HK1724" s="71"/>
      <c r="HL1724" s="72"/>
      <c r="HM1724" s="71"/>
      <c r="HN1724" s="72"/>
      <c r="HO1724" s="71"/>
      <c r="HP1724" s="72"/>
      <c r="HQ1724" s="71"/>
      <c r="HR1724" s="72"/>
      <c r="HS1724" s="71"/>
      <c r="HT1724" s="72"/>
      <c r="HU1724" s="71"/>
      <c r="HV1724" s="72"/>
      <c r="HW1724" s="71"/>
      <c r="HX1724" s="71"/>
    </row>
    <row r="1725" customFormat="false" ht="12.75" hidden="false" customHeight="false" outlineLevel="0" collapsed="false">
      <c r="A1725" s="0"/>
      <c r="B1725" s="0"/>
      <c r="C1725" s="0"/>
      <c r="D1725" s="96"/>
      <c r="E1725" s="0"/>
      <c r="HE1725" s="71"/>
      <c r="HF1725" s="72"/>
      <c r="HG1725" s="71"/>
      <c r="HH1725" s="72"/>
      <c r="HI1725" s="71"/>
      <c r="HJ1725" s="72"/>
      <c r="HK1725" s="71"/>
      <c r="HL1725" s="72"/>
      <c r="HM1725" s="71"/>
      <c r="HN1725" s="72"/>
      <c r="HO1725" s="71"/>
      <c r="HP1725" s="72"/>
      <c r="HQ1725" s="71"/>
      <c r="HR1725" s="72"/>
      <c r="HS1725" s="71"/>
      <c r="HT1725" s="72"/>
      <c r="HU1725" s="71"/>
      <c r="HV1725" s="72"/>
      <c r="HW1725" s="71"/>
      <c r="HX1725" s="71"/>
    </row>
    <row r="1726" customFormat="false" ht="12.75" hidden="false" customHeight="false" outlineLevel="0" collapsed="false">
      <c r="A1726" s="0"/>
      <c r="B1726" s="0"/>
      <c r="C1726" s="0"/>
      <c r="D1726" s="96"/>
      <c r="E1726" s="0"/>
      <c r="HE1726" s="71"/>
      <c r="HF1726" s="72"/>
      <c r="HG1726" s="71"/>
      <c r="HH1726" s="72"/>
      <c r="HI1726" s="71"/>
      <c r="HJ1726" s="72"/>
      <c r="HK1726" s="71"/>
      <c r="HL1726" s="72"/>
      <c r="HM1726" s="71"/>
      <c r="HN1726" s="72"/>
      <c r="HO1726" s="71"/>
      <c r="HP1726" s="72"/>
      <c r="HQ1726" s="71"/>
      <c r="HR1726" s="72"/>
      <c r="HS1726" s="71"/>
      <c r="HT1726" s="72"/>
      <c r="HU1726" s="71"/>
      <c r="HV1726" s="72"/>
      <c r="HW1726" s="71"/>
      <c r="HX1726" s="71"/>
    </row>
    <row r="1727" customFormat="false" ht="12.75" hidden="false" customHeight="false" outlineLevel="0" collapsed="false">
      <c r="A1727" s="0"/>
      <c r="B1727" s="0"/>
      <c r="C1727" s="0"/>
      <c r="D1727" s="96"/>
      <c r="E1727" s="0"/>
      <c r="HE1727" s="71"/>
      <c r="HF1727" s="72"/>
      <c r="HG1727" s="71"/>
      <c r="HH1727" s="72"/>
      <c r="HI1727" s="71"/>
      <c r="HJ1727" s="72"/>
      <c r="HK1727" s="71"/>
      <c r="HL1727" s="72"/>
      <c r="HM1727" s="71"/>
      <c r="HN1727" s="72"/>
      <c r="HO1727" s="71"/>
      <c r="HP1727" s="72"/>
      <c r="HQ1727" s="71"/>
      <c r="HR1727" s="72"/>
      <c r="HS1727" s="71"/>
      <c r="HT1727" s="72"/>
      <c r="HU1727" s="71"/>
      <c r="HV1727" s="72"/>
      <c r="HW1727" s="71"/>
      <c r="HX1727" s="71"/>
    </row>
    <row r="1728" customFormat="false" ht="12.75" hidden="false" customHeight="false" outlineLevel="0" collapsed="false">
      <c r="A1728" s="0"/>
      <c r="B1728" s="0"/>
      <c r="C1728" s="0"/>
      <c r="D1728" s="96"/>
      <c r="E1728" s="0"/>
      <c r="HE1728" s="71"/>
      <c r="HF1728" s="72"/>
      <c r="HG1728" s="71"/>
      <c r="HH1728" s="72"/>
      <c r="HI1728" s="71"/>
      <c r="HJ1728" s="72"/>
      <c r="HK1728" s="71"/>
      <c r="HL1728" s="72"/>
      <c r="HM1728" s="71"/>
      <c r="HN1728" s="72"/>
      <c r="HO1728" s="71"/>
      <c r="HP1728" s="72"/>
      <c r="HQ1728" s="71"/>
      <c r="HR1728" s="72"/>
      <c r="HS1728" s="71"/>
      <c r="HT1728" s="72"/>
      <c r="HU1728" s="71"/>
      <c r="HV1728" s="72"/>
      <c r="HW1728" s="71"/>
      <c r="HX1728" s="71"/>
    </row>
    <row r="1729" customFormat="false" ht="12.75" hidden="false" customHeight="false" outlineLevel="0" collapsed="false">
      <c r="A1729" s="0"/>
      <c r="B1729" s="0"/>
      <c r="C1729" s="0"/>
      <c r="D1729" s="96"/>
      <c r="E1729" s="0"/>
      <c r="HE1729" s="71"/>
      <c r="HF1729" s="72"/>
      <c r="HG1729" s="71"/>
      <c r="HH1729" s="72"/>
      <c r="HI1729" s="71"/>
      <c r="HJ1729" s="72"/>
      <c r="HK1729" s="71"/>
      <c r="HL1729" s="72"/>
      <c r="HM1729" s="71"/>
      <c r="HN1729" s="72"/>
      <c r="HO1729" s="71"/>
      <c r="HP1729" s="72"/>
      <c r="HQ1729" s="71"/>
      <c r="HR1729" s="72"/>
      <c r="HS1729" s="71"/>
      <c r="HT1729" s="72"/>
      <c r="HU1729" s="71"/>
      <c r="HV1729" s="72"/>
      <c r="HW1729" s="71"/>
      <c r="HX1729" s="71"/>
    </row>
    <row r="1730" customFormat="false" ht="12.75" hidden="false" customHeight="false" outlineLevel="0" collapsed="false">
      <c r="A1730" s="0"/>
      <c r="B1730" s="0"/>
      <c r="C1730" s="0"/>
      <c r="D1730" s="96"/>
      <c r="E1730" s="0"/>
      <c r="HE1730" s="71"/>
      <c r="HF1730" s="72"/>
      <c r="HG1730" s="71"/>
      <c r="HH1730" s="72"/>
      <c r="HI1730" s="71"/>
      <c r="HJ1730" s="72"/>
      <c r="HK1730" s="71"/>
      <c r="HL1730" s="72"/>
      <c r="HM1730" s="71"/>
      <c r="HN1730" s="72"/>
      <c r="HO1730" s="71"/>
      <c r="HP1730" s="72"/>
      <c r="HQ1730" s="71"/>
      <c r="HR1730" s="72"/>
      <c r="HS1730" s="71"/>
      <c r="HT1730" s="72"/>
      <c r="HU1730" s="71"/>
      <c r="HV1730" s="72"/>
      <c r="HW1730" s="71"/>
      <c r="HX1730" s="71"/>
    </row>
    <row r="1731" customFormat="false" ht="12.75" hidden="false" customHeight="false" outlineLevel="0" collapsed="false">
      <c r="A1731" s="0"/>
      <c r="B1731" s="0"/>
      <c r="C1731" s="0"/>
      <c r="D1731" s="96"/>
      <c r="E1731" s="0"/>
      <c r="HE1731" s="71"/>
      <c r="HF1731" s="72"/>
      <c r="HG1731" s="71"/>
      <c r="HH1731" s="72"/>
      <c r="HI1731" s="71"/>
      <c r="HJ1731" s="72"/>
      <c r="HK1731" s="71"/>
      <c r="HL1731" s="72"/>
      <c r="HM1731" s="71"/>
      <c r="HN1731" s="72"/>
      <c r="HO1731" s="71"/>
      <c r="HP1731" s="72"/>
      <c r="HQ1731" s="71"/>
      <c r="HR1731" s="72"/>
      <c r="HS1731" s="71"/>
      <c r="HT1731" s="72"/>
      <c r="HU1731" s="71"/>
      <c r="HV1731" s="72"/>
      <c r="HW1731" s="71"/>
      <c r="HX1731" s="71"/>
    </row>
    <row r="1732" customFormat="false" ht="12.75" hidden="false" customHeight="false" outlineLevel="0" collapsed="false">
      <c r="A1732" s="0"/>
      <c r="B1732" s="0"/>
      <c r="C1732" s="0"/>
      <c r="D1732" s="96"/>
      <c r="E1732" s="0"/>
      <c r="HE1732" s="71"/>
      <c r="HF1732" s="72"/>
      <c r="HG1732" s="71"/>
      <c r="HH1732" s="72"/>
      <c r="HI1732" s="71"/>
      <c r="HJ1732" s="72"/>
      <c r="HK1732" s="71"/>
      <c r="HL1732" s="72"/>
      <c r="HM1732" s="71"/>
      <c r="HN1732" s="72"/>
      <c r="HO1732" s="71"/>
      <c r="HP1732" s="72"/>
      <c r="HQ1732" s="71"/>
      <c r="HR1732" s="72"/>
      <c r="HS1732" s="71"/>
      <c r="HT1732" s="72"/>
      <c r="HU1732" s="71"/>
      <c r="HV1732" s="72"/>
      <c r="HW1732" s="71"/>
      <c r="HX1732" s="71"/>
    </row>
    <row r="1733" customFormat="false" ht="12.75" hidden="false" customHeight="false" outlineLevel="0" collapsed="false">
      <c r="A1733" s="0"/>
      <c r="B1733" s="0"/>
      <c r="C1733" s="0"/>
      <c r="D1733" s="96"/>
      <c r="E1733" s="0"/>
      <c r="HE1733" s="71"/>
      <c r="HF1733" s="72"/>
      <c r="HG1733" s="71"/>
      <c r="HH1733" s="72"/>
      <c r="HI1733" s="71"/>
      <c r="HJ1733" s="72"/>
      <c r="HK1733" s="71"/>
      <c r="HL1733" s="72"/>
      <c r="HM1733" s="71"/>
      <c r="HN1733" s="72"/>
      <c r="HO1733" s="71"/>
      <c r="HP1733" s="72"/>
      <c r="HQ1733" s="71"/>
      <c r="HR1733" s="72"/>
      <c r="HS1733" s="71"/>
      <c r="HT1733" s="72"/>
      <c r="HU1733" s="71"/>
      <c r="HV1733" s="72"/>
      <c r="HW1733" s="71"/>
      <c r="HX1733" s="71"/>
    </row>
    <row r="1734" customFormat="false" ht="12.75" hidden="false" customHeight="false" outlineLevel="0" collapsed="false">
      <c r="A1734" s="0"/>
      <c r="B1734" s="0"/>
      <c r="C1734" s="0"/>
      <c r="D1734" s="96"/>
      <c r="E1734" s="0"/>
      <c r="HE1734" s="71"/>
      <c r="HF1734" s="72"/>
      <c r="HG1734" s="71"/>
      <c r="HH1734" s="72"/>
      <c r="HI1734" s="71"/>
      <c r="HJ1734" s="72"/>
      <c r="HK1734" s="71"/>
      <c r="HL1734" s="72"/>
      <c r="HM1734" s="71"/>
      <c r="HN1734" s="72"/>
      <c r="HO1734" s="71"/>
      <c r="HP1734" s="72"/>
      <c r="HQ1734" s="71"/>
      <c r="HR1734" s="72"/>
      <c r="HS1734" s="71"/>
      <c r="HT1734" s="72"/>
      <c r="HU1734" s="71"/>
      <c r="HV1734" s="72"/>
      <c r="HW1734" s="71"/>
      <c r="HX1734" s="71"/>
    </row>
    <row r="1735" customFormat="false" ht="12.75" hidden="false" customHeight="false" outlineLevel="0" collapsed="false">
      <c r="A1735" s="0"/>
      <c r="B1735" s="0"/>
      <c r="C1735" s="0"/>
      <c r="D1735" s="96"/>
      <c r="E1735" s="0"/>
      <c r="HE1735" s="71"/>
      <c r="HF1735" s="72"/>
      <c r="HG1735" s="71"/>
      <c r="HH1735" s="72"/>
      <c r="HI1735" s="71"/>
      <c r="HJ1735" s="72"/>
      <c r="HK1735" s="71"/>
      <c r="HL1735" s="72"/>
      <c r="HM1735" s="71"/>
      <c r="HN1735" s="72"/>
      <c r="HO1735" s="71"/>
      <c r="HP1735" s="72"/>
      <c r="HQ1735" s="71"/>
      <c r="HR1735" s="72"/>
      <c r="HS1735" s="71"/>
      <c r="HT1735" s="72"/>
      <c r="HU1735" s="71"/>
      <c r="HV1735" s="72"/>
      <c r="HW1735" s="71"/>
      <c r="HX1735" s="71"/>
    </row>
    <row r="1736" customFormat="false" ht="12.75" hidden="false" customHeight="false" outlineLevel="0" collapsed="false">
      <c r="A1736" s="0"/>
      <c r="B1736" s="0"/>
      <c r="C1736" s="0"/>
      <c r="D1736" s="96"/>
      <c r="E1736" s="0"/>
      <c r="HE1736" s="71"/>
      <c r="HF1736" s="72"/>
      <c r="HG1736" s="71"/>
      <c r="HH1736" s="72"/>
      <c r="HI1736" s="71"/>
      <c r="HJ1736" s="72"/>
      <c r="HK1736" s="71"/>
      <c r="HL1736" s="72"/>
      <c r="HM1736" s="71"/>
      <c r="HN1736" s="72"/>
      <c r="HO1736" s="71"/>
      <c r="HP1736" s="72"/>
      <c r="HQ1736" s="71"/>
      <c r="HR1736" s="72"/>
      <c r="HS1736" s="71"/>
      <c r="HT1736" s="72"/>
      <c r="HU1736" s="71"/>
      <c r="HV1736" s="72"/>
      <c r="HW1736" s="71"/>
      <c r="HX1736" s="71"/>
    </row>
    <row r="1737" customFormat="false" ht="12.75" hidden="false" customHeight="false" outlineLevel="0" collapsed="false">
      <c r="A1737" s="0"/>
      <c r="B1737" s="0"/>
      <c r="C1737" s="0"/>
      <c r="D1737" s="96"/>
      <c r="E1737" s="0"/>
      <c r="HE1737" s="71"/>
      <c r="HF1737" s="72"/>
      <c r="HG1737" s="71"/>
      <c r="HH1737" s="72"/>
      <c r="HI1737" s="71"/>
      <c r="HJ1737" s="72"/>
      <c r="HK1737" s="71"/>
      <c r="HL1737" s="72"/>
      <c r="HM1737" s="71"/>
      <c r="HN1737" s="72"/>
      <c r="HO1737" s="71"/>
      <c r="HP1737" s="72"/>
      <c r="HQ1737" s="71"/>
      <c r="HR1737" s="72"/>
      <c r="HS1737" s="71"/>
      <c r="HT1737" s="72"/>
      <c r="HU1737" s="71"/>
      <c r="HV1737" s="72"/>
      <c r="HW1737" s="71"/>
      <c r="HX1737" s="71"/>
    </row>
    <row r="1738" customFormat="false" ht="12.75" hidden="false" customHeight="false" outlineLevel="0" collapsed="false">
      <c r="A1738" s="0"/>
      <c r="B1738" s="0"/>
      <c r="C1738" s="0"/>
      <c r="D1738" s="96"/>
      <c r="E1738" s="0"/>
      <c r="HE1738" s="71"/>
      <c r="HF1738" s="72"/>
      <c r="HG1738" s="71"/>
      <c r="HH1738" s="72"/>
      <c r="HI1738" s="71"/>
      <c r="HJ1738" s="72"/>
      <c r="HK1738" s="71"/>
      <c r="HL1738" s="72"/>
      <c r="HM1738" s="71"/>
      <c r="HN1738" s="72"/>
      <c r="HO1738" s="71"/>
      <c r="HP1738" s="72"/>
      <c r="HQ1738" s="71"/>
      <c r="HR1738" s="72"/>
      <c r="HS1738" s="71"/>
      <c r="HT1738" s="72"/>
      <c r="HU1738" s="71"/>
      <c r="HV1738" s="72"/>
      <c r="HW1738" s="71"/>
      <c r="HX1738" s="71"/>
    </row>
    <row r="1739" customFormat="false" ht="12.75" hidden="false" customHeight="false" outlineLevel="0" collapsed="false">
      <c r="A1739" s="0"/>
      <c r="B1739" s="0"/>
      <c r="C1739" s="0"/>
      <c r="D1739" s="96"/>
      <c r="E1739" s="0"/>
      <c r="HE1739" s="71"/>
      <c r="HF1739" s="72"/>
      <c r="HG1739" s="71"/>
      <c r="HH1739" s="72"/>
      <c r="HI1739" s="71"/>
      <c r="HJ1739" s="72"/>
      <c r="HK1739" s="71"/>
      <c r="HL1739" s="72"/>
      <c r="HM1739" s="71"/>
      <c r="HN1739" s="72"/>
      <c r="HO1739" s="71"/>
      <c r="HP1739" s="72"/>
      <c r="HQ1739" s="71"/>
      <c r="HR1739" s="72"/>
      <c r="HS1739" s="71"/>
      <c r="HT1739" s="72"/>
      <c r="HU1739" s="71"/>
      <c r="HV1739" s="72"/>
      <c r="HW1739" s="71"/>
      <c r="HX1739" s="71"/>
    </row>
    <row r="1740" customFormat="false" ht="12.75" hidden="false" customHeight="false" outlineLevel="0" collapsed="false">
      <c r="A1740" s="0"/>
      <c r="B1740" s="0"/>
      <c r="C1740" s="0"/>
      <c r="D1740" s="96"/>
      <c r="E1740" s="0"/>
      <c r="HE1740" s="71"/>
      <c r="HF1740" s="72"/>
      <c r="HG1740" s="71"/>
      <c r="HH1740" s="72"/>
      <c r="HI1740" s="71"/>
      <c r="HJ1740" s="72"/>
      <c r="HK1740" s="71"/>
      <c r="HL1740" s="72"/>
      <c r="HM1740" s="71"/>
      <c r="HN1740" s="72"/>
      <c r="HO1740" s="71"/>
      <c r="HP1740" s="72"/>
      <c r="HQ1740" s="71"/>
      <c r="HR1740" s="72"/>
      <c r="HS1740" s="71"/>
      <c r="HT1740" s="72"/>
      <c r="HU1740" s="71"/>
      <c r="HV1740" s="72"/>
      <c r="HW1740" s="71"/>
      <c r="HX1740" s="71"/>
    </row>
    <row r="1741" customFormat="false" ht="12.75" hidden="false" customHeight="false" outlineLevel="0" collapsed="false">
      <c r="A1741" s="0"/>
      <c r="B1741" s="0"/>
      <c r="C1741" s="0"/>
      <c r="D1741" s="96"/>
      <c r="E1741" s="0"/>
      <c r="HE1741" s="71"/>
      <c r="HF1741" s="72"/>
      <c r="HG1741" s="71"/>
      <c r="HH1741" s="72"/>
      <c r="HI1741" s="71"/>
      <c r="HJ1741" s="72"/>
      <c r="HK1741" s="71"/>
      <c r="HL1741" s="72"/>
      <c r="HM1741" s="71"/>
      <c r="HN1741" s="72"/>
      <c r="HO1741" s="71"/>
      <c r="HP1741" s="72"/>
      <c r="HQ1741" s="71"/>
      <c r="HR1741" s="72"/>
      <c r="HS1741" s="71"/>
      <c r="HT1741" s="72"/>
      <c r="HU1741" s="71"/>
      <c r="HV1741" s="72"/>
      <c r="HW1741" s="71"/>
      <c r="HX1741" s="71"/>
    </row>
    <row r="1742" customFormat="false" ht="12.75" hidden="false" customHeight="false" outlineLevel="0" collapsed="false">
      <c r="A1742" s="0"/>
      <c r="B1742" s="0"/>
      <c r="C1742" s="0"/>
      <c r="D1742" s="96"/>
      <c r="E1742" s="0"/>
      <c r="HE1742" s="71"/>
      <c r="HF1742" s="72"/>
      <c r="HG1742" s="71"/>
      <c r="HH1742" s="72"/>
      <c r="HI1742" s="71"/>
      <c r="HJ1742" s="72"/>
      <c r="HK1742" s="71"/>
      <c r="HL1742" s="72"/>
      <c r="HM1742" s="71"/>
      <c r="HN1742" s="72"/>
      <c r="HO1742" s="71"/>
      <c r="HP1742" s="72"/>
      <c r="HQ1742" s="71"/>
      <c r="HR1742" s="72"/>
      <c r="HS1742" s="71"/>
      <c r="HT1742" s="72"/>
      <c r="HU1742" s="71"/>
      <c r="HV1742" s="72"/>
      <c r="HW1742" s="71"/>
      <c r="HX1742" s="71"/>
    </row>
    <row r="1743" customFormat="false" ht="12.75" hidden="false" customHeight="false" outlineLevel="0" collapsed="false">
      <c r="A1743" s="0"/>
      <c r="B1743" s="0"/>
      <c r="C1743" s="0"/>
      <c r="D1743" s="96"/>
      <c r="E1743" s="0"/>
      <c r="HE1743" s="71"/>
      <c r="HF1743" s="72"/>
      <c r="HG1743" s="71"/>
      <c r="HH1743" s="72"/>
      <c r="HI1743" s="71"/>
      <c r="HJ1743" s="72"/>
      <c r="HK1743" s="71"/>
      <c r="HL1743" s="72"/>
      <c r="HM1743" s="71"/>
      <c r="HN1743" s="72"/>
      <c r="HO1743" s="71"/>
      <c r="HP1743" s="72"/>
      <c r="HQ1743" s="71"/>
      <c r="HR1743" s="72"/>
      <c r="HS1743" s="71"/>
      <c r="HT1743" s="72"/>
      <c r="HU1743" s="71"/>
      <c r="HV1743" s="72"/>
      <c r="HW1743" s="71"/>
      <c r="HX1743" s="71"/>
    </row>
    <row r="1744" customFormat="false" ht="12.75" hidden="false" customHeight="false" outlineLevel="0" collapsed="false">
      <c r="A1744" s="0"/>
      <c r="B1744" s="0"/>
      <c r="C1744" s="0"/>
      <c r="D1744" s="96"/>
      <c r="E1744" s="0"/>
      <c r="HE1744" s="71"/>
      <c r="HF1744" s="72"/>
      <c r="HG1744" s="71"/>
      <c r="HH1744" s="72"/>
      <c r="HI1744" s="71"/>
      <c r="HJ1744" s="72"/>
      <c r="HK1744" s="71"/>
      <c r="HL1744" s="72"/>
      <c r="HM1744" s="71"/>
      <c r="HN1744" s="72"/>
      <c r="HO1744" s="71"/>
      <c r="HP1744" s="72"/>
      <c r="HQ1744" s="71"/>
      <c r="HR1744" s="72"/>
      <c r="HS1744" s="71"/>
      <c r="HT1744" s="72"/>
      <c r="HU1744" s="71"/>
      <c r="HV1744" s="72"/>
      <c r="HW1744" s="71"/>
      <c r="HX1744" s="71"/>
    </row>
    <row r="1745" customFormat="false" ht="12.75" hidden="false" customHeight="false" outlineLevel="0" collapsed="false">
      <c r="A1745" s="0"/>
      <c r="B1745" s="0"/>
      <c r="C1745" s="0"/>
      <c r="D1745" s="96"/>
      <c r="E1745" s="0"/>
      <c r="HE1745" s="71"/>
      <c r="HF1745" s="72"/>
      <c r="HG1745" s="71"/>
      <c r="HH1745" s="72"/>
      <c r="HI1745" s="71"/>
      <c r="HJ1745" s="72"/>
      <c r="HK1745" s="71"/>
      <c r="HL1745" s="72"/>
      <c r="HM1745" s="71"/>
      <c r="HN1745" s="72"/>
      <c r="HO1745" s="71"/>
      <c r="HP1745" s="72"/>
      <c r="HQ1745" s="71"/>
      <c r="HR1745" s="72"/>
      <c r="HS1745" s="71"/>
      <c r="HT1745" s="72"/>
      <c r="HU1745" s="71"/>
      <c r="HV1745" s="72"/>
      <c r="HW1745" s="71"/>
      <c r="HX1745" s="71"/>
    </row>
    <row r="1746" customFormat="false" ht="12.75" hidden="false" customHeight="false" outlineLevel="0" collapsed="false">
      <c r="A1746" s="0"/>
      <c r="B1746" s="0"/>
      <c r="C1746" s="0"/>
      <c r="D1746" s="96"/>
      <c r="E1746" s="0"/>
      <c r="HE1746" s="71"/>
      <c r="HF1746" s="72"/>
      <c r="HG1746" s="71"/>
      <c r="HH1746" s="72"/>
      <c r="HI1746" s="71"/>
      <c r="HJ1746" s="72"/>
      <c r="HK1746" s="71"/>
      <c r="HL1746" s="72"/>
      <c r="HM1746" s="71"/>
      <c r="HN1746" s="72"/>
      <c r="HO1746" s="71"/>
      <c r="HP1746" s="72"/>
      <c r="HQ1746" s="71"/>
      <c r="HR1746" s="72"/>
      <c r="HS1746" s="71"/>
      <c r="HT1746" s="72"/>
      <c r="HU1746" s="71"/>
      <c r="HV1746" s="72"/>
      <c r="HW1746" s="71"/>
      <c r="HX1746" s="71"/>
    </row>
    <row r="1747" customFormat="false" ht="12.75" hidden="false" customHeight="false" outlineLevel="0" collapsed="false">
      <c r="A1747" s="0"/>
      <c r="B1747" s="0"/>
      <c r="C1747" s="0"/>
      <c r="D1747" s="96"/>
      <c r="E1747" s="0"/>
      <c r="HE1747" s="71"/>
      <c r="HF1747" s="72"/>
      <c r="HG1747" s="71"/>
      <c r="HH1747" s="72"/>
      <c r="HI1747" s="71"/>
      <c r="HJ1747" s="72"/>
      <c r="HK1747" s="71"/>
      <c r="HL1747" s="72"/>
      <c r="HM1747" s="71"/>
      <c r="HN1747" s="72"/>
      <c r="HO1747" s="71"/>
      <c r="HP1747" s="72"/>
      <c r="HQ1747" s="71"/>
      <c r="HR1747" s="72"/>
      <c r="HS1747" s="71"/>
      <c r="HT1747" s="72"/>
      <c r="HU1747" s="71"/>
      <c r="HV1747" s="72"/>
      <c r="HW1747" s="71"/>
      <c r="HX1747" s="71"/>
    </row>
    <row r="1748" customFormat="false" ht="12.75" hidden="false" customHeight="false" outlineLevel="0" collapsed="false">
      <c r="A1748" s="0"/>
      <c r="B1748" s="0"/>
      <c r="C1748" s="0"/>
      <c r="D1748" s="96"/>
      <c r="E1748" s="0"/>
      <c r="HE1748" s="71"/>
      <c r="HF1748" s="72"/>
      <c r="HG1748" s="71"/>
      <c r="HH1748" s="72"/>
      <c r="HI1748" s="71"/>
      <c r="HJ1748" s="72"/>
      <c r="HK1748" s="71"/>
      <c r="HL1748" s="72"/>
      <c r="HM1748" s="71"/>
      <c r="HN1748" s="72"/>
      <c r="HO1748" s="71"/>
      <c r="HP1748" s="72"/>
      <c r="HQ1748" s="71"/>
      <c r="HR1748" s="72"/>
      <c r="HS1748" s="71"/>
      <c r="HT1748" s="72"/>
      <c r="HU1748" s="71"/>
      <c r="HV1748" s="72"/>
      <c r="HW1748" s="71"/>
      <c r="HX1748" s="71"/>
    </row>
    <row r="1749" customFormat="false" ht="12.75" hidden="false" customHeight="false" outlineLevel="0" collapsed="false">
      <c r="A1749" s="0"/>
      <c r="B1749" s="0"/>
      <c r="C1749" s="0"/>
      <c r="D1749" s="96"/>
      <c r="E1749" s="0"/>
      <c r="HE1749" s="71"/>
      <c r="HF1749" s="72"/>
      <c r="HG1749" s="71"/>
      <c r="HH1749" s="72"/>
      <c r="HI1749" s="71"/>
      <c r="HJ1749" s="72"/>
      <c r="HK1749" s="71"/>
      <c r="HL1749" s="72"/>
      <c r="HM1749" s="71"/>
      <c r="HN1749" s="72"/>
      <c r="HO1749" s="71"/>
      <c r="HP1749" s="72"/>
      <c r="HQ1749" s="71"/>
      <c r="HR1749" s="72"/>
      <c r="HS1749" s="71"/>
      <c r="HT1749" s="72"/>
      <c r="HU1749" s="71"/>
      <c r="HV1749" s="72"/>
      <c r="HW1749" s="71"/>
      <c r="HX1749" s="71"/>
    </row>
    <row r="1750" customFormat="false" ht="12.75" hidden="false" customHeight="false" outlineLevel="0" collapsed="false">
      <c r="A1750" s="0"/>
      <c r="B1750" s="0"/>
      <c r="C1750" s="0"/>
      <c r="D1750" s="96"/>
      <c r="E1750" s="0"/>
      <c r="HE1750" s="71"/>
      <c r="HF1750" s="72"/>
      <c r="HG1750" s="71"/>
      <c r="HH1750" s="72"/>
      <c r="HI1750" s="71"/>
      <c r="HJ1750" s="72"/>
      <c r="HK1750" s="71"/>
      <c r="HL1750" s="72"/>
      <c r="HM1750" s="71"/>
      <c r="HN1750" s="72"/>
      <c r="HO1750" s="71"/>
      <c r="HP1750" s="72"/>
      <c r="HQ1750" s="71"/>
      <c r="HR1750" s="72"/>
      <c r="HS1750" s="71"/>
      <c r="HT1750" s="72"/>
      <c r="HU1750" s="71"/>
      <c r="HV1750" s="72"/>
      <c r="HW1750" s="71"/>
      <c r="HX1750" s="71"/>
    </row>
    <row r="1751" customFormat="false" ht="12.75" hidden="false" customHeight="false" outlineLevel="0" collapsed="false">
      <c r="A1751" s="0"/>
      <c r="B1751" s="0"/>
      <c r="C1751" s="0"/>
      <c r="D1751" s="96"/>
      <c r="E1751" s="0"/>
      <c r="HE1751" s="71"/>
      <c r="HF1751" s="72"/>
      <c r="HG1751" s="71"/>
      <c r="HH1751" s="72"/>
      <c r="HI1751" s="71"/>
      <c r="HJ1751" s="72"/>
      <c r="HK1751" s="71"/>
      <c r="HL1751" s="72"/>
      <c r="HM1751" s="71"/>
      <c r="HN1751" s="72"/>
      <c r="HO1751" s="71"/>
      <c r="HP1751" s="72"/>
      <c r="HQ1751" s="71"/>
      <c r="HR1751" s="72"/>
      <c r="HS1751" s="71"/>
      <c r="HT1751" s="72"/>
      <c r="HU1751" s="71"/>
      <c r="HV1751" s="72"/>
      <c r="HW1751" s="71"/>
      <c r="HX1751" s="71"/>
    </row>
    <row r="1752" customFormat="false" ht="12.75" hidden="false" customHeight="false" outlineLevel="0" collapsed="false">
      <c r="A1752" s="0"/>
      <c r="B1752" s="0"/>
      <c r="C1752" s="0"/>
      <c r="D1752" s="96"/>
      <c r="E1752" s="0"/>
      <c r="HE1752" s="71"/>
      <c r="HF1752" s="72"/>
      <c r="HG1752" s="71"/>
      <c r="HH1752" s="72"/>
      <c r="HI1752" s="71"/>
      <c r="HJ1752" s="72"/>
      <c r="HK1752" s="71"/>
      <c r="HL1752" s="72"/>
      <c r="HM1752" s="71"/>
      <c r="HN1752" s="72"/>
      <c r="HO1752" s="71"/>
      <c r="HP1752" s="72"/>
      <c r="HQ1752" s="71"/>
      <c r="HR1752" s="72"/>
      <c r="HS1752" s="71"/>
      <c r="HT1752" s="72"/>
      <c r="HU1752" s="71"/>
      <c r="HV1752" s="72"/>
      <c r="HW1752" s="71"/>
      <c r="HX1752" s="71"/>
    </row>
    <row r="1753" customFormat="false" ht="12.75" hidden="false" customHeight="false" outlineLevel="0" collapsed="false">
      <c r="A1753" s="0"/>
      <c r="B1753" s="0"/>
      <c r="C1753" s="0"/>
      <c r="D1753" s="96"/>
      <c r="E1753" s="0"/>
      <c r="HE1753" s="71"/>
      <c r="HF1753" s="72"/>
      <c r="HG1753" s="71"/>
      <c r="HH1753" s="72"/>
      <c r="HI1753" s="71"/>
      <c r="HJ1753" s="72"/>
      <c r="HK1753" s="71"/>
      <c r="HL1753" s="72"/>
      <c r="HM1753" s="71"/>
      <c r="HN1753" s="72"/>
      <c r="HO1753" s="71"/>
      <c r="HP1753" s="72"/>
      <c r="HQ1753" s="71"/>
      <c r="HR1753" s="72"/>
      <c r="HS1753" s="71"/>
      <c r="HT1753" s="72"/>
      <c r="HU1753" s="71"/>
      <c r="HV1753" s="72"/>
      <c r="HW1753" s="71"/>
      <c r="HX1753" s="71"/>
    </row>
    <row r="1754" customFormat="false" ht="12.75" hidden="false" customHeight="false" outlineLevel="0" collapsed="false">
      <c r="A1754" s="0"/>
      <c r="B1754" s="0"/>
      <c r="C1754" s="0"/>
      <c r="D1754" s="96"/>
      <c r="E1754" s="0"/>
      <c r="HE1754" s="71"/>
      <c r="HF1754" s="72"/>
      <c r="HG1754" s="71"/>
      <c r="HH1754" s="72"/>
      <c r="HI1754" s="71"/>
      <c r="HJ1754" s="72"/>
      <c r="HK1754" s="71"/>
      <c r="HL1754" s="72"/>
      <c r="HM1754" s="71"/>
      <c r="HN1754" s="72"/>
      <c r="HO1754" s="71"/>
      <c r="HP1754" s="72"/>
      <c r="HQ1754" s="71"/>
      <c r="HR1754" s="72"/>
      <c r="HS1754" s="71"/>
      <c r="HT1754" s="72"/>
      <c r="HU1754" s="71"/>
      <c r="HV1754" s="72"/>
      <c r="HW1754" s="71"/>
      <c r="HX1754" s="71"/>
    </row>
    <row r="1755" customFormat="false" ht="12.75" hidden="false" customHeight="false" outlineLevel="0" collapsed="false">
      <c r="A1755" s="0"/>
      <c r="B1755" s="0"/>
      <c r="C1755" s="0"/>
      <c r="D1755" s="96"/>
      <c r="E1755" s="0"/>
      <c r="HE1755" s="71"/>
      <c r="HF1755" s="72"/>
      <c r="HG1755" s="71"/>
      <c r="HH1755" s="72"/>
      <c r="HI1755" s="71"/>
      <c r="HJ1755" s="72"/>
      <c r="HK1755" s="71"/>
      <c r="HL1755" s="72"/>
      <c r="HM1755" s="71"/>
      <c r="HN1755" s="72"/>
      <c r="HO1755" s="71"/>
      <c r="HP1755" s="72"/>
      <c r="HQ1755" s="71"/>
      <c r="HR1755" s="72"/>
      <c r="HS1755" s="71"/>
      <c r="HT1755" s="72"/>
      <c r="HU1755" s="71"/>
      <c r="HV1755" s="72"/>
      <c r="HW1755" s="71"/>
      <c r="HX1755" s="71"/>
    </row>
    <row r="1756" customFormat="false" ht="12.75" hidden="false" customHeight="false" outlineLevel="0" collapsed="false">
      <c r="A1756" s="0"/>
      <c r="B1756" s="0"/>
      <c r="C1756" s="0"/>
      <c r="D1756" s="96"/>
      <c r="E1756" s="0"/>
      <c r="HE1756" s="71"/>
      <c r="HF1756" s="72"/>
      <c r="HG1756" s="71"/>
      <c r="HH1756" s="72"/>
      <c r="HI1756" s="71"/>
      <c r="HJ1756" s="72"/>
      <c r="HK1756" s="71"/>
      <c r="HL1756" s="72"/>
      <c r="HM1756" s="71"/>
      <c r="HN1756" s="72"/>
      <c r="HO1756" s="71"/>
      <c r="HP1756" s="72"/>
      <c r="HQ1756" s="71"/>
      <c r="HR1756" s="72"/>
      <c r="HS1756" s="71"/>
      <c r="HT1756" s="72"/>
      <c r="HU1756" s="71"/>
      <c r="HV1756" s="72"/>
      <c r="HW1756" s="71"/>
      <c r="HX1756" s="71"/>
    </row>
    <row r="1757" customFormat="false" ht="12.75" hidden="false" customHeight="false" outlineLevel="0" collapsed="false">
      <c r="A1757" s="0"/>
      <c r="B1757" s="0"/>
      <c r="C1757" s="0"/>
      <c r="D1757" s="96"/>
      <c r="E1757" s="0"/>
      <c r="HE1757" s="71"/>
      <c r="HF1757" s="72"/>
      <c r="HG1757" s="71"/>
      <c r="HH1757" s="72"/>
      <c r="HI1757" s="71"/>
      <c r="HJ1757" s="72"/>
      <c r="HK1757" s="71"/>
      <c r="HL1757" s="72"/>
      <c r="HM1757" s="71"/>
      <c r="HN1757" s="72"/>
      <c r="HO1757" s="71"/>
      <c r="HP1757" s="72"/>
      <c r="HQ1757" s="71"/>
      <c r="HR1757" s="72"/>
      <c r="HS1757" s="71"/>
      <c r="HT1757" s="72"/>
      <c r="HU1757" s="71"/>
      <c r="HV1757" s="72"/>
      <c r="HW1757" s="71"/>
      <c r="HX1757" s="71"/>
    </row>
    <row r="1758" customFormat="false" ht="12.75" hidden="false" customHeight="false" outlineLevel="0" collapsed="false">
      <c r="A1758" s="0"/>
      <c r="B1758" s="0"/>
      <c r="C1758" s="0"/>
      <c r="D1758" s="96"/>
      <c r="E1758" s="0"/>
      <c r="HE1758" s="71"/>
      <c r="HF1758" s="72"/>
      <c r="HG1758" s="71"/>
      <c r="HH1758" s="72"/>
      <c r="HI1758" s="71"/>
      <c r="HJ1758" s="72"/>
      <c r="HK1758" s="71"/>
      <c r="HL1758" s="72"/>
      <c r="HM1758" s="71"/>
      <c r="HN1758" s="72"/>
      <c r="HO1758" s="71"/>
      <c r="HP1758" s="72"/>
      <c r="HQ1758" s="71"/>
      <c r="HR1758" s="72"/>
      <c r="HS1758" s="71"/>
      <c r="HT1758" s="72"/>
      <c r="HU1758" s="71"/>
      <c r="HV1758" s="72"/>
      <c r="HW1758" s="71"/>
      <c r="HX1758" s="71"/>
    </row>
    <row r="1759" customFormat="false" ht="12.75" hidden="false" customHeight="false" outlineLevel="0" collapsed="false">
      <c r="A1759" s="0"/>
      <c r="B1759" s="0"/>
      <c r="C1759" s="0"/>
      <c r="D1759" s="96"/>
      <c r="E1759" s="0"/>
      <c r="HE1759" s="71"/>
      <c r="HF1759" s="72"/>
      <c r="HG1759" s="71"/>
      <c r="HH1759" s="72"/>
      <c r="HI1759" s="71"/>
      <c r="HJ1759" s="72"/>
      <c r="HK1759" s="71"/>
      <c r="HL1759" s="72"/>
      <c r="HM1759" s="71"/>
      <c r="HN1759" s="72"/>
      <c r="HO1759" s="71"/>
      <c r="HP1759" s="72"/>
      <c r="HQ1759" s="71"/>
      <c r="HR1759" s="72"/>
      <c r="HS1759" s="71"/>
      <c r="HT1759" s="72"/>
      <c r="HU1759" s="71"/>
      <c r="HV1759" s="72"/>
      <c r="HW1759" s="71"/>
      <c r="HX1759" s="71"/>
    </row>
    <row r="1760" customFormat="false" ht="12.75" hidden="false" customHeight="false" outlineLevel="0" collapsed="false">
      <c r="A1760" s="0"/>
      <c r="B1760" s="0"/>
      <c r="C1760" s="0"/>
      <c r="D1760" s="96"/>
      <c r="E1760" s="0"/>
      <c r="HE1760" s="71"/>
      <c r="HF1760" s="72"/>
      <c r="HG1760" s="71"/>
      <c r="HH1760" s="72"/>
      <c r="HI1760" s="71"/>
      <c r="HJ1760" s="72"/>
      <c r="HK1760" s="71"/>
      <c r="HL1760" s="72"/>
      <c r="HM1760" s="71"/>
      <c r="HN1760" s="72"/>
      <c r="HO1760" s="71"/>
      <c r="HP1760" s="72"/>
      <c r="HQ1760" s="71"/>
      <c r="HR1760" s="72"/>
      <c r="HS1760" s="71"/>
      <c r="HT1760" s="72"/>
      <c r="HU1760" s="71"/>
      <c r="HV1760" s="72"/>
      <c r="HW1760" s="71"/>
      <c r="HX1760" s="71"/>
    </row>
    <row r="1761" customFormat="false" ht="12.75" hidden="false" customHeight="false" outlineLevel="0" collapsed="false">
      <c r="A1761" s="0"/>
      <c r="B1761" s="0"/>
      <c r="C1761" s="0"/>
      <c r="D1761" s="96"/>
      <c r="E1761" s="0"/>
      <c r="HE1761" s="71"/>
      <c r="HF1761" s="72"/>
      <c r="HG1761" s="71"/>
      <c r="HH1761" s="72"/>
      <c r="HI1761" s="71"/>
      <c r="HJ1761" s="72"/>
      <c r="HK1761" s="71"/>
      <c r="HL1761" s="72"/>
      <c r="HM1761" s="71"/>
      <c r="HN1761" s="72"/>
      <c r="HO1761" s="71"/>
      <c r="HP1761" s="72"/>
      <c r="HQ1761" s="71"/>
      <c r="HR1761" s="72"/>
      <c r="HS1761" s="71"/>
      <c r="HT1761" s="72"/>
      <c r="HU1761" s="71"/>
      <c r="HV1761" s="72"/>
      <c r="HW1761" s="71"/>
      <c r="HX1761" s="71"/>
    </row>
    <row r="1762" customFormat="false" ht="12.75" hidden="false" customHeight="false" outlineLevel="0" collapsed="false">
      <c r="A1762" s="0"/>
      <c r="B1762" s="0"/>
      <c r="C1762" s="0"/>
      <c r="D1762" s="96"/>
      <c r="E1762" s="0"/>
      <c r="HE1762" s="71"/>
      <c r="HF1762" s="72"/>
      <c r="HG1762" s="71"/>
      <c r="HH1762" s="72"/>
      <c r="HI1762" s="71"/>
      <c r="HJ1762" s="72"/>
      <c r="HK1762" s="71"/>
      <c r="HL1762" s="72"/>
      <c r="HM1762" s="71"/>
      <c r="HN1762" s="72"/>
      <c r="HO1762" s="71"/>
      <c r="HP1762" s="72"/>
      <c r="HQ1762" s="71"/>
      <c r="HR1762" s="72"/>
      <c r="HS1762" s="71"/>
      <c r="HT1762" s="72"/>
      <c r="HU1762" s="71"/>
      <c r="HV1762" s="72"/>
      <c r="HW1762" s="71"/>
      <c r="HX1762" s="71"/>
    </row>
    <row r="1763" customFormat="false" ht="12.75" hidden="false" customHeight="false" outlineLevel="0" collapsed="false">
      <c r="A1763" s="0"/>
      <c r="B1763" s="0"/>
      <c r="C1763" s="0"/>
      <c r="D1763" s="96"/>
      <c r="E1763" s="0"/>
      <c r="HE1763" s="71"/>
      <c r="HF1763" s="72"/>
      <c r="HG1763" s="71"/>
      <c r="HH1763" s="72"/>
      <c r="HI1763" s="71"/>
      <c r="HJ1763" s="72"/>
      <c r="HK1763" s="71"/>
      <c r="HL1763" s="72"/>
      <c r="HM1763" s="71"/>
      <c r="HN1763" s="72"/>
      <c r="HO1763" s="71"/>
      <c r="HP1763" s="72"/>
      <c r="HQ1763" s="71"/>
      <c r="HR1763" s="72"/>
      <c r="HS1763" s="71"/>
      <c r="HT1763" s="72"/>
      <c r="HU1763" s="71"/>
      <c r="HV1763" s="72"/>
      <c r="HW1763" s="71"/>
      <c r="HX1763" s="71"/>
    </row>
    <row r="1764" customFormat="false" ht="12.75" hidden="false" customHeight="false" outlineLevel="0" collapsed="false">
      <c r="A1764" s="0"/>
      <c r="B1764" s="0"/>
      <c r="C1764" s="0"/>
      <c r="D1764" s="96"/>
      <c r="E1764" s="0"/>
      <c r="HE1764" s="71"/>
      <c r="HF1764" s="72"/>
      <c r="HG1764" s="71"/>
      <c r="HH1764" s="72"/>
      <c r="HI1764" s="71"/>
      <c r="HJ1764" s="72"/>
      <c r="HK1764" s="71"/>
      <c r="HL1764" s="72"/>
      <c r="HM1764" s="71"/>
      <c r="HN1764" s="72"/>
      <c r="HO1764" s="71"/>
      <c r="HP1764" s="72"/>
      <c r="HQ1764" s="71"/>
      <c r="HR1764" s="72"/>
      <c r="HS1764" s="71"/>
      <c r="HT1764" s="72"/>
      <c r="HU1764" s="71"/>
      <c r="HV1764" s="72"/>
      <c r="HW1764" s="71"/>
      <c r="HX1764" s="71"/>
    </row>
    <row r="1765" customFormat="false" ht="12.75" hidden="false" customHeight="false" outlineLevel="0" collapsed="false">
      <c r="A1765" s="0"/>
      <c r="B1765" s="0"/>
      <c r="C1765" s="0"/>
      <c r="D1765" s="96"/>
      <c r="E1765" s="0"/>
      <c r="HE1765" s="71"/>
      <c r="HF1765" s="72"/>
      <c r="HG1765" s="71"/>
      <c r="HH1765" s="72"/>
      <c r="HI1765" s="71"/>
      <c r="HJ1765" s="72"/>
      <c r="HK1765" s="71"/>
      <c r="HL1765" s="72"/>
      <c r="HM1765" s="71"/>
      <c r="HN1765" s="72"/>
      <c r="HO1765" s="71"/>
      <c r="HP1765" s="72"/>
      <c r="HQ1765" s="71"/>
      <c r="HR1765" s="72"/>
      <c r="HS1765" s="71"/>
      <c r="HT1765" s="72"/>
      <c r="HU1765" s="71"/>
      <c r="HV1765" s="72"/>
      <c r="HW1765" s="71"/>
      <c r="HX1765" s="71"/>
    </row>
    <row r="1766" customFormat="false" ht="12.75" hidden="false" customHeight="false" outlineLevel="0" collapsed="false">
      <c r="A1766" s="0"/>
      <c r="B1766" s="0"/>
      <c r="C1766" s="0"/>
      <c r="D1766" s="96"/>
      <c r="E1766" s="0"/>
      <c r="HE1766" s="71"/>
      <c r="HF1766" s="72"/>
      <c r="HG1766" s="71"/>
      <c r="HH1766" s="72"/>
      <c r="HI1766" s="71"/>
      <c r="HJ1766" s="72"/>
      <c r="HK1766" s="71"/>
      <c r="HL1766" s="72"/>
      <c r="HM1766" s="71"/>
      <c r="HN1766" s="72"/>
      <c r="HO1766" s="71"/>
      <c r="HP1766" s="72"/>
      <c r="HQ1766" s="71"/>
      <c r="HR1766" s="72"/>
      <c r="HS1766" s="71"/>
      <c r="HT1766" s="72"/>
      <c r="HU1766" s="71"/>
      <c r="HV1766" s="72"/>
      <c r="HW1766" s="71"/>
      <c r="HX1766" s="71"/>
    </row>
    <row r="1767" customFormat="false" ht="12.75" hidden="false" customHeight="false" outlineLevel="0" collapsed="false">
      <c r="A1767" s="0"/>
      <c r="B1767" s="0"/>
      <c r="C1767" s="0"/>
      <c r="D1767" s="96"/>
      <c r="E1767" s="0"/>
      <c r="HE1767" s="71"/>
      <c r="HF1767" s="72"/>
      <c r="HG1767" s="71"/>
      <c r="HH1767" s="72"/>
      <c r="HI1767" s="71"/>
      <c r="HJ1767" s="72"/>
      <c r="HK1767" s="71"/>
      <c r="HL1767" s="72"/>
      <c r="HM1767" s="71"/>
      <c r="HN1767" s="72"/>
      <c r="HO1767" s="71"/>
      <c r="HP1767" s="72"/>
      <c r="HQ1767" s="71"/>
      <c r="HR1767" s="72"/>
      <c r="HS1767" s="71"/>
      <c r="HT1767" s="72"/>
      <c r="HU1767" s="71"/>
      <c r="HV1767" s="72"/>
      <c r="HW1767" s="71"/>
      <c r="HX1767" s="71"/>
    </row>
    <row r="1768" customFormat="false" ht="12.75" hidden="false" customHeight="false" outlineLevel="0" collapsed="false">
      <c r="A1768" s="0"/>
      <c r="B1768" s="0"/>
      <c r="C1768" s="0"/>
      <c r="D1768" s="96"/>
      <c r="E1768" s="0"/>
      <c r="HE1768" s="71"/>
      <c r="HF1768" s="72"/>
      <c r="HG1768" s="71"/>
      <c r="HH1768" s="72"/>
      <c r="HI1768" s="71"/>
      <c r="HJ1768" s="72"/>
      <c r="HK1768" s="71"/>
      <c r="HL1768" s="72"/>
      <c r="HM1768" s="71"/>
      <c r="HN1768" s="72"/>
      <c r="HO1768" s="71"/>
      <c r="HP1768" s="72"/>
      <c r="HQ1768" s="71"/>
      <c r="HR1768" s="72"/>
      <c r="HS1768" s="71"/>
      <c r="HT1768" s="72"/>
      <c r="HU1768" s="71"/>
      <c r="HV1768" s="72"/>
      <c r="HW1768" s="71"/>
      <c r="HX1768" s="71"/>
    </row>
    <row r="1769" customFormat="false" ht="12.75" hidden="false" customHeight="false" outlineLevel="0" collapsed="false">
      <c r="A1769" s="0"/>
      <c r="B1769" s="0"/>
      <c r="C1769" s="0"/>
      <c r="D1769" s="96"/>
      <c r="E1769" s="0"/>
      <c r="HE1769" s="71"/>
      <c r="HF1769" s="72"/>
      <c r="HG1769" s="71"/>
      <c r="HH1769" s="72"/>
      <c r="HI1769" s="71"/>
      <c r="HJ1769" s="72"/>
      <c r="HK1769" s="71"/>
      <c r="HL1769" s="72"/>
      <c r="HM1769" s="71"/>
      <c r="HN1769" s="72"/>
      <c r="HO1769" s="71"/>
      <c r="HP1769" s="72"/>
      <c r="HQ1769" s="71"/>
      <c r="HR1769" s="72"/>
      <c r="HS1769" s="71"/>
      <c r="HT1769" s="72"/>
      <c r="HU1769" s="71"/>
      <c r="HV1769" s="72"/>
      <c r="HW1769" s="71"/>
      <c r="HX1769" s="71"/>
    </row>
    <row r="1770" customFormat="false" ht="12.75" hidden="false" customHeight="false" outlineLevel="0" collapsed="false">
      <c r="A1770" s="0"/>
      <c r="B1770" s="0"/>
      <c r="C1770" s="0"/>
      <c r="D1770" s="96"/>
      <c r="E1770" s="0"/>
      <c r="HE1770" s="71"/>
      <c r="HF1770" s="72"/>
      <c r="HG1770" s="71"/>
      <c r="HH1770" s="72"/>
      <c r="HI1770" s="71"/>
      <c r="HJ1770" s="72"/>
      <c r="HK1770" s="71"/>
      <c r="HL1770" s="72"/>
      <c r="HM1770" s="71"/>
      <c r="HN1770" s="72"/>
      <c r="HO1770" s="71"/>
      <c r="HP1770" s="72"/>
      <c r="HQ1770" s="71"/>
      <c r="HR1770" s="72"/>
      <c r="HS1770" s="71"/>
      <c r="HT1770" s="72"/>
      <c r="HU1770" s="71"/>
      <c r="HV1770" s="72"/>
      <c r="HW1770" s="71"/>
      <c r="HX1770" s="71"/>
    </row>
    <row r="1771" customFormat="false" ht="12.75" hidden="false" customHeight="false" outlineLevel="0" collapsed="false">
      <c r="A1771" s="0"/>
      <c r="B1771" s="0"/>
      <c r="C1771" s="0"/>
      <c r="D1771" s="96"/>
      <c r="E1771" s="0"/>
      <c r="HE1771" s="71"/>
      <c r="HF1771" s="72"/>
      <c r="HG1771" s="71"/>
      <c r="HH1771" s="72"/>
      <c r="HI1771" s="71"/>
      <c r="HJ1771" s="72"/>
      <c r="HK1771" s="71"/>
      <c r="HL1771" s="72"/>
      <c r="HM1771" s="71"/>
      <c r="HN1771" s="72"/>
      <c r="HO1771" s="71"/>
      <c r="HP1771" s="72"/>
      <c r="HQ1771" s="71"/>
      <c r="HR1771" s="72"/>
      <c r="HS1771" s="71"/>
      <c r="HT1771" s="72"/>
      <c r="HU1771" s="71"/>
      <c r="HV1771" s="72"/>
      <c r="HW1771" s="71"/>
      <c r="HX1771" s="71"/>
    </row>
    <row r="1772" customFormat="false" ht="12.75" hidden="false" customHeight="false" outlineLevel="0" collapsed="false">
      <c r="A1772" s="0"/>
      <c r="B1772" s="0"/>
      <c r="C1772" s="0"/>
      <c r="D1772" s="96"/>
      <c r="E1772" s="0"/>
      <c r="HE1772" s="71"/>
      <c r="HF1772" s="72"/>
      <c r="HG1772" s="71"/>
      <c r="HH1772" s="72"/>
      <c r="HI1772" s="71"/>
      <c r="HJ1772" s="72"/>
      <c r="HK1772" s="71"/>
      <c r="HL1772" s="72"/>
      <c r="HM1772" s="71"/>
      <c r="HN1772" s="72"/>
      <c r="HO1772" s="71"/>
      <c r="HP1772" s="72"/>
      <c r="HQ1772" s="71"/>
      <c r="HR1772" s="72"/>
      <c r="HS1772" s="71"/>
      <c r="HT1772" s="72"/>
      <c r="HU1772" s="71"/>
      <c r="HV1772" s="72"/>
      <c r="HW1772" s="71"/>
      <c r="HX1772" s="71"/>
    </row>
    <row r="1773" customFormat="false" ht="12.75" hidden="false" customHeight="false" outlineLevel="0" collapsed="false">
      <c r="A1773" s="0"/>
      <c r="B1773" s="0"/>
      <c r="C1773" s="0"/>
      <c r="D1773" s="96"/>
      <c r="E1773" s="0"/>
      <c r="HE1773" s="71"/>
      <c r="HF1773" s="72"/>
      <c r="HG1773" s="71"/>
      <c r="HH1773" s="72"/>
      <c r="HI1773" s="71"/>
      <c r="HJ1773" s="72"/>
      <c r="HK1773" s="71"/>
      <c r="HL1773" s="72"/>
      <c r="HM1773" s="71"/>
      <c r="HN1773" s="72"/>
      <c r="HO1773" s="71"/>
      <c r="HP1773" s="72"/>
      <c r="HQ1773" s="71"/>
      <c r="HR1773" s="72"/>
      <c r="HS1773" s="71"/>
      <c r="HT1773" s="72"/>
      <c r="HU1773" s="71"/>
      <c r="HV1773" s="72"/>
      <c r="HW1773" s="71"/>
      <c r="HX1773" s="71"/>
    </row>
    <row r="1774" customFormat="false" ht="12.75" hidden="false" customHeight="false" outlineLevel="0" collapsed="false">
      <c r="A1774" s="0"/>
      <c r="B1774" s="0"/>
      <c r="C1774" s="0"/>
      <c r="D1774" s="96"/>
      <c r="E1774" s="0"/>
      <c r="HE1774" s="71"/>
      <c r="HF1774" s="72"/>
      <c r="HG1774" s="71"/>
      <c r="HH1774" s="72"/>
      <c r="HI1774" s="71"/>
      <c r="HJ1774" s="72"/>
      <c r="HK1774" s="71"/>
      <c r="HL1774" s="72"/>
      <c r="HM1774" s="71"/>
      <c r="HN1774" s="72"/>
      <c r="HO1774" s="71"/>
      <c r="HP1774" s="72"/>
      <c r="HQ1774" s="71"/>
      <c r="HR1774" s="72"/>
      <c r="HS1774" s="71"/>
      <c r="HT1774" s="72"/>
      <c r="HU1774" s="71"/>
      <c r="HV1774" s="72"/>
      <c r="HW1774" s="71"/>
      <c r="HX1774" s="71"/>
    </row>
    <row r="1775" customFormat="false" ht="12.75" hidden="false" customHeight="false" outlineLevel="0" collapsed="false">
      <c r="A1775" s="0"/>
      <c r="B1775" s="0"/>
      <c r="C1775" s="0"/>
      <c r="D1775" s="96"/>
      <c r="E1775" s="0"/>
      <c r="HE1775" s="71"/>
      <c r="HF1775" s="72"/>
      <c r="HG1775" s="71"/>
      <c r="HH1775" s="72"/>
      <c r="HI1775" s="71"/>
      <c r="HJ1775" s="72"/>
      <c r="HK1775" s="71"/>
      <c r="HL1775" s="72"/>
      <c r="HM1775" s="71"/>
      <c r="HN1775" s="72"/>
      <c r="HO1775" s="71"/>
      <c r="HP1775" s="72"/>
      <c r="HQ1775" s="71"/>
      <c r="HR1775" s="72"/>
      <c r="HS1775" s="71"/>
      <c r="HT1775" s="72"/>
      <c r="HU1775" s="71"/>
      <c r="HV1775" s="72"/>
      <c r="HW1775" s="71"/>
      <c r="HX1775" s="71"/>
    </row>
    <row r="1776" customFormat="false" ht="12.75" hidden="false" customHeight="false" outlineLevel="0" collapsed="false">
      <c r="A1776" s="0"/>
      <c r="B1776" s="0"/>
      <c r="C1776" s="0"/>
      <c r="D1776" s="96"/>
      <c r="E1776" s="0"/>
      <c r="HE1776" s="71"/>
      <c r="HF1776" s="72"/>
      <c r="HG1776" s="71"/>
      <c r="HH1776" s="72"/>
      <c r="HI1776" s="71"/>
      <c r="HJ1776" s="72"/>
      <c r="HK1776" s="71"/>
      <c r="HL1776" s="72"/>
      <c r="HM1776" s="71"/>
      <c r="HN1776" s="72"/>
      <c r="HO1776" s="71"/>
      <c r="HP1776" s="72"/>
      <c r="HQ1776" s="71"/>
      <c r="HR1776" s="72"/>
      <c r="HS1776" s="71"/>
      <c r="HT1776" s="72"/>
      <c r="HU1776" s="71"/>
      <c r="HV1776" s="72"/>
      <c r="HW1776" s="71"/>
      <c r="HX1776" s="71"/>
    </row>
    <row r="1777" customFormat="false" ht="12.75" hidden="false" customHeight="false" outlineLevel="0" collapsed="false">
      <c r="A1777" s="0"/>
      <c r="B1777" s="0"/>
      <c r="C1777" s="0"/>
      <c r="D1777" s="96"/>
      <c r="E1777" s="0"/>
      <c r="HE1777" s="71"/>
      <c r="HF1777" s="72"/>
      <c r="HG1777" s="71"/>
      <c r="HH1777" s="72"/>
      <c r="HI1777" s="71"/>
      <c r="HJ1777" s="72"/>
      <c r="HK1777" s="71"/>
      <c r="HL1777" s="72"/>
      <c r="HM1777" s="71"/>
      <c r="HN1777" s="72"/>
      <c r="HO1777" s="71"/>
      <c r="HP1777" s="72"/>
      <c r="HQ1777" s="71"/>
      <c r="HR1777" s="72"/>
      <c r="HS1777" s="71"/>
      <c r="HT1777" s="72"/>
      <c r="HU1777" s="71"/>
      <c r="HV1777" s="72"/>
      <c r="HW1777" s="71"/>
      <c r="HX1777" s="71"/>
    </row>
    <row r="1778" customFormat="false" ht="12.75" hidden="false" customHeight="false" outlineLevel="0" collapsed="false">
      <c r="A1778" s="0"/>
      <c r="B1778" s="0"/>
      <c r="C1778" s="0"/>
      <c r="D1778" s="96"/>
      <c r="E1778" s="0"/>
      <c r="HE1778" s="71"/>
      <c r="HF1778" s="72"/>
      <c r="HG1778" s="71"/>
      <c r="HH1778" s="72"/>
      <c r="HI1778" s="71"/>
      <c r="HJ1778" s="72"/>
      <c r="HK1778" s="71"/>
      <c r="HL1778" s="72"/>
      <c r="HM1778" s="71"/>
      <c r="HN1778" s="72"/>
      <c r="HO1778" s="71"/>
      <c r="HP1778" s="72"/>
      <c r="HQ1778" s="71"/>
      <c r="HR1778" s="72"/>
      <c r="HS1778" s="71"/>
      <c r="HT1778" s="72"/>
      <c r="HU1778" s="71"/>
      <c r="HV1778" s="72"/>
      <c r="HW1778" s="71"/>
      <c r="HX1778" s="71"/>
    </row>
    <row r="1779" customFormat="false" ht="12.75" hidden="false" customHeight="false" outlineLevel="0" collapsed="false">
      <c r="A1779" s="0"/>
      <c r="B1779" s="0"/>
      <c r="C1779" s="0"/>
      <c r="D1779" s="96"/>
      <c r="E1779" s="0"/>
      <c r="HE1779" s="71"/>
      <c r="HF1779" s="72"/>
      <c r="HG1779" s="71"/>
      <c r="HH1779" s="72"/>
      <c r="HI1779" s="71"/>
      <c r="HJ1779" s="72"/>
      <c r="HK1779" s="71"/>
      <c r="HL1779" s="72"/>
      <c r="HM1779" s="71"/>
      <c r="HN1779" s="72"/>
      <c r="HO1779" s="71"/>
      <c r="HP1779" s="72"/>
      <c r="HQ1779" s="71"/>
      <c r="HR1779" s="72"/>
      <c r="HS1779" s="71"/>
      <c r="HT1779" s="72"/>
      <c r="HU1779" s="71"/>
      <c r="HV1779" s="72"/>
      <c r="HW1779" s="71"/>
      <c r="HX1779" s="71"/>
    </row>
    <row r="1780" customFormat="false" ht="12.75" hidden="false" customHeight="false" outlineLevel="0" collapsed="false">
      <c r="A1780" s="0"/>
      <c r="B1780" s="0"/>
      <c r="C1780" s="0"/>
      <c r="D1780" s="96"/>
      <c r="E1780" s="0"/>
      <c r="HE1780" s="71"/>
      <c r="HF1780" s="72"/>
      <c r="HG1780" s="71"/>
      <c r="HH1780" s="72"/>
      <c r="HI1780" s="71"/>
      <c r="HJ1780" s="72"/>
      <c r="HK1780" s="71"/>
      <c r="HL1780" s="72"/>
      <c r="HM1780" s="71"/>
      <c r="HN1780" s="72"/>
      <c r="HO1780" s="71"/>
      <c r="HP1780" s="72"/>
      <c r="HQ1780" s="71"/>
      <c r="HR1780" s="72"/>
      <c r="HS1780" s="71"/>
      <c r="HT1780" s="72"/>
      <c r="HU1780" s="71"/>
      <c r="HV1780" s="72"/>
      <c r="HW1780" s="71"/>
      <c r="HX1780" s="71"/>
    </row>
    <row r="1781" customFormat="false" ht="12.75" hidden="false" customHeight="false" outlineLevel="0" collapsed="false">
      <c r="A1781" s="0"/>
      <c r="B1781" s="0"/>
      <c r="C1781" s="0"/>
      <c r="D1781" s="96"/>
      <c r="E1781" s="0"/>
      <c r="HE1781" s="71"/>
      <c r="HF1781" s="72"/>
      <c r="HG1781" s="71"/>
      <c r="HH1781" s="72"/>
      <c r="HI1781" s="71"/>
      <c r="HJ1781" s="72"/>
      <c r="HK1781" s="71"/>
      <c r="HL1781" s="72"/>
      <c r="HM1781" s="71"/>
      <c r="HN1781" s="72"/>
      <c r="HO1781" s="71"/>
      <c r="HP1781" s="72"/>
      <c r="HQ1781" s="71"/>
      <c r="HR1781" s="72"/>
      <c r="HS1781" s="71"/>
      <c r="HT1781" s="72"/>
      <c r="HU1781" s="71"/>
      <c r="HV1781" s="72"/>
      <c r="HW1781" s="71"/>
      <c r="HX1781" s="71"/>
    </row>
    <row r="1782" customFormat="false" ht="12.75" hidden="false" customHeight="false" outlineLevel="0" collapsed="false">
      <c r="A1782" s="0"/>
      <c r="B1782" s="0"/>
      <c r="C1782" s="0"/>
      <c r="D1782" s="96"/>
      <c r="E1782" s="0"/>
      <c r="HE1782" s="71"/>
      <c r="HF1782" s="72"/>
      <c r="HG1782" s="71"/>
      <c r="HH1782" s="72"/>
      <c r="HI1782" s="71"/>
      <c r="HJ1782" s="72"/>
      <c r="HK1782" s="71"/>
      <c r="HL1782" s="72"/>
      <c r="HM1782" s="71"/>
      <c r="HN1782" s="72"/>
      <c r="HO1782" s="71"/>
      <c r="HP1782" s="72"/>
      <c r="HQ1782" s="71"/>
      <c r="HR1782" s="72"/>
      <c r="HS1782" s="71"/>
      <c r="HT1782" s="72"/>
      <c r="HU1782" s="71"/>
      <c r="HV1782" s="72"/>
      <c r="HW1782" s="71"/>
      <c r="HX1782" s="71"/>
    </row>
    <row r="1783" customFormat="false" ht="12.75" hidden="false" customHeight="false" outlineLevel="0" collapsed="false">
      <c r="A1783" s="0"/>
      <c r="B1783" s="0"/>
      <c r="C1783" s="0"/>
      <c r="D1783" s="96"/>
      <c r="E1783" s="0"/>
      <c r="HE1783" s="71"/>
      <c r="HF1783" s="72"/>
      <c r="HG1783" s="71"/>
      <c r="HH1783" s="72"/>
      <c r="HI1783" s="71"/>
      <c r="HJ1783" s="72"/>
      <c r="HK1783" s="71"/>
      <c r="HL1783" s="72"/>
      <c r="HM1783" s="71"/>
      <c r="HN1783" s="72"/>
      <c r="HO1783" s="71"/>
      <c r="HP1783" s="72"/>
      <c r="HQ1783" s="71"/>
      <c r="HR1783" s="72"/>
      <c r="HS1783" s="71"/>
      <c r="HT1783" s="72"/>
      <c r="HU1783" s="71"/>
      <c r="HV1783" s="72"/>
      <c r="HW1783" s="71"/>
      <c r="HX1783" s="71"/>
    </row>
    <row r="1784" customFormat="false" ht="12.75" hidden="false" customHeight="false" outlineLevel="0" collapsed="false">
      <c r="A1784" s="0"/>
      <c r="B1784" s="0"/>
      <c r="C1784" s="0"/>
      <c r="D1784" s="96"/>
      <c r="E1784" s="0"/>
      <c r="HE1784" s="71"/>
      <c r="HF1784" s="72"/>
      <c r="HG1784" s="71"/>
      <c r="HH1784" s="72"/>
      <c r="HI1784" s="71"/>
      <c r="HJ1784" s="72"/>
      <c r="HK1784" s="71"/>
      <c r="HL1784" s="72"/>
      <c r="HM1784" s="71"/>
      <c r="HN1784" s="72"/>
      <c r="HO1784" s="71"/>
      <c r="HP1784" s="72"/>
      <c r="HQ1784" s="71"/>
      <c r="HR1784" s="72"/>
      <c r="HS1784" s="71"/>
      <c r="HT1784" s="72"/>
      <c r="HU1784" s="71"/>
      <c r="HV1784" s="72"/>
      <c r="HW1784" s="71"/>
      <c r="HX1784" s="71"/>
    </row>
    <row r="1785" customFormat="false" ht="12.75" hidden="false" customHeight="false" outlineLevel="0" collapsed="false">
      <c r="A1785" s="0"/>
      <c r="B1785" s="0"/>
      <c r="C1785" s="0"/>
      <c r="D1785" s="96"/>
      <c r="E1785" s="0"/>
      <c r="HE1785" s="71"/>
      <c r="HF1785" s="72"/>
      <c r="HG1785" s="71"/>
      <c r="HH1785" s="72"/>
      <c r="HI1785" s="71"/>
      <c r="HJ1785" s="72"/>
      <c r="HK1785" s="71"/>
      <c r="HL1785" s="72"/>
      <c r="HM1785" s="71"/>
      <c r="HN1785" s="72"/>
      <c r="HO1785" s="71"/>
      <c r="HP1785" s="72"/>
      <c r="HQ1785" s="71"/>
      <c r="HR1785" s="72"/>
      <c r="HS1785" s="71"/>
      <c r="HT1785" s="72"/>
      <c r="HU1785" s="71"/>
      <c r="HV1785" s="72"/>
      <c r="HW1785" s="71"/>
      <c r="HX1785" s="71"/>
    </row>
    <row r="1786" customFormat="false" ht="12.75" hidden="false" customHeight="false" outlineLevel="0" collapsed="false">
      <c r="A1786" s="0"/>
      <c r="B1786" s="0"/>
      <c r="C1786" s="0"/>
      <c r="D1786" s="96"/>
      <c r="E1786" s="0"/>
      <c r="HE1786" s="71"/>
      <c r="HF1786" s="72"/>
      <c r="HG1786" s="71"/>
      <c r="HH1786" s="72"/>
      <c r="HI1786" s="71"/>
      <c r="HJ1786" s="72"/>
      <c r="HK1786" s="71"/>
      <c r="HL1786" s="72"/>
      <c r="HM1786" s="71"/>
      <c r="HN1786" s="72"/>
      <c r="HO1786" s="71"/>
      <c r="HP1786" s="72"/>
      <c r="HQ1786" s="71"/>
      <c r="HR1786" s="72"/>
      <c r="HS1786" s="71"/>
      <c r="HT1786" s="72"/>
      <c r="HU1786" s="71"/>
      <c r="HV1786" s="72"/>
      <c r="HW1786" s="71"/>
      <c r="HX1786" s="71"/>
    </row>
    <row r="1787" customFormat="false" ht="12.75" hidden="false" customHeight="false" outlineLevel="0" collapsed="false">
      <c r="A1787" s="0"/>
      <c r="B1787" s="0"/>
      <c r="C1787" s="0"/>
      <c r="D1787" s="96"/>
      <c r="E1787" s="0"/>
      <c r="HE1787" s="71"/>
      <c r="HF1787" s="72"/>
      <c r="HG1787" s="71"/>
      <c r="HH1787" s="72"/>
      <c r="HI1787" s="71"/>
      <c r="HJ1787" s="72"/>
      <c r="HK1787" s="71"/>
      <c r="HL1787" s="72"/>
      <c r="HM1787" s="71"/>
      <c r="HN1787" s="72"/>
      <c r="HO1787" s="71"/>
      <c r="HP1787" s="72"/>
      <c r="HQ1787" s="71"/>
      <c r="HR1787" s="72"/>
      <c r="HS1787" s="71"/>
      <c r="HT1787" s="72"/>
      <c r="HU1787" s="71"/>
      <c r="HV1787" s="72"/>
      <c r="HW1787" s="71"/>
      <c r="HX1787" s="71"/>
    </row>
    <row r="1788" customFormat="false" ht="12.75" hidden="false" customHeight="false" outlineLevel="0" collapsed="false">
      <c r="A1788" s="0"/>
      <c r="B1788" s="0"/>
      <c r="C1788" s="0"/>
      <c r="D1788" s="96"/>
      <c r="E1788" s="0"/>
      <c r="HE1788" s="71"/>
      <c r="HF1788" s="72"/>
      <c r="HG1788" s="71"/>
      <c r="HH1788" s="72"/>
      <c r="HI1788" s="71"/>
      <c r="HJ1788" s="72"/>
      <c r="HK1788" s="71"/>
      <c r="HL1788" s="72"/>
      <c r="HM1788" s="71"/>
      <c r="HN1788" s="72"/>
      <c r="HO1788" s="71"/>
      <c r="HP1788" s="72"/>
      <c r="HQ1788" s="71"/>
      <c r="HR1788" s="72"/>
      <c r="HS1788" s="71"/>
      <c r="HT1788" s="72"/>
      <c r="HU1788" s="71"/>
      <c r="HV1788" s="72"/>
      <c r="HW1788" s="71"/>
      <c r="HX1788" s="71"/>
    </row>
    <row r="1789" customFormat="false" ht="12.75" hidden="false" customHeight="false" outlineLevel="0" collapsed="false">
      <c r="A1789" s="0"/>
      <c r="B1789" s="0"/>
      <c r="C1789" s="0"/>
      <c r="D1789" s="96"/>
      <c r="E1789" s="0"/>
      <c r="HE1789" s="71"/>
      <c r="HF1789" s="72"/>
      <c r="HG1789" s="71"/>
      <c r="HH1789" s="72"/>
      <c r="HI1789" s="71"/>
      <c r="HJ1789" s="72"/>
      <c r="HK1789" s="71"/>
      <c r="HL1789" s="72"/>
      <c r="HM1789" s="71"/>
      <c r="HN1789" s="72"/>
      <c r="HO1789" s="71"/>
      <c r="HP1789" s="72"/>
      <c r="HQ1789" s="71"/>
      <c r="HR1789" s="72"/>
      <c r="HS1789" s="71"/>
      <c r="HT1789" s="72"/>
      <c r="HU1789" s="71"/>
      <c r="HV1789" s="72"/>
      <c r="HW1789" s="71"/>
      <c r="HX1789" s="71"/>
    </row>
    <row r="1790" customFormat="false" ht="12.75" hidden="false" customHeight="false" outlineLevel="0" collapsed="false">
      <c r="A1790" s="0"/>
      <c r="B1790" s="0"/>
      <c r="C1790" s="0"/>
      <c r="D1790" s="96"/>
      <c r="E1790" s="0"/>
      <c r="HE1790" s="71"/>
      <c r="HF1790" s="72"/>
      <c r="HG1790" s="71"/>
      <c r="HH1790" s="72"/>
      <c r="HI1790" s="71"/>
      <c r="HJ1790" s="72"/>
      <c r="HK1790" s="71"/>
      <c r="HL1790" s="72"/>
      <c r="HM1790" s="71"/>
      <c r="HN1790" s="72"/>
      <c r="HO1790" s="71"/>
      <c r="HP1790" s="72"/>
      <c r="HQ1790" s="71"/>
      <c r="HR1790" s="72"/>
      <c r="HS1790" s="71"/>
      <c r="HT1790" s="72"/>
      <c r="HU1790" s="71"/>
      <c r="HV1790" s="72"/>
      <c r="HW1790" s="71"/>
      <c r="HX1790" s="71"/>
    </row>
    <row r="1791" customFormat="false" ht="12.75" hidden="false" customHeight="false" outlineLevel="0" collapsed="false">
      <c r="A1791" s="0"/>
      <c r="B1791" s="0"/>
      <c r="C1791" s="0"/>
      <c r="D1791" s="96"/>
      <c r="E1791" s="0"/>
      <c r="HE1791" s="71"/>
      <c r="HF1791" s="72"/>
      <c r="HG1791" s="71"/>
      <c r="HH1791" s="72"/>
      <c r="HI1791" s="71"/>
      <c r="HJ1791" s="72"/>
      <c r="HK1791" s="71"/>
      <c r="HL1791" s="72"/>
      <c r="HM1791" s="71"/>
      <c r="HN1791" s="72"/>
      <c r="HO1791" s="71"/>
      <c r="HP1791" s="72"/>
      <c r="HQ1791" s="71"/>
      <c r="HR1791" s="72"/>
      <c r="HS1791" s="71"/>
      <c r="HT1791" s="72"/>
      <c r="HU1791" s="71"/>
      <c r="HV1791" s="72"/>
      <c r="HW1791" s="71"/>
      <c r="HX1791" s="71"/>
    </row>
    <row r="1792" customFormat="false" ht="12.75" hidden="false" customHeight="false" outlineLevel="0" collapsed="false">
      <c r="A1792" s="0"/>
      <c r="B1792" s="0"/>
      <c r="C1792" s="0"/>
      <c r="D1792" s="96"/>
      <c r="E1792" s="0"/>
      <c r="HE1792" s="71"/>
      <c r="HF1792" s="72"/>
      <c r="HG1792" s="71"/>
      <c r="HH1792" s="72"/>
      <c r="HI1792" s="71"/>
      <c r="HJ1792" s="72"/>
      <c r="HK1792" s="71"/>
      <c r="HL1792" s="72"/>
      <c r="HM1792" s="71"/>
      <c r="HN1792" s="72"/>
      <c r="HO1792" s="71"/>
      <c r="HP1792" s="72"/>
      <c r="HQ1792" s="71"/>
      <c r="HR1792" s="72"/>
      <c r="HS1792" s="71"/>
      <c r="HT1792" s="72"/>
      <c r="HU1792" s="71"/>
      <c r="HV1792" s="72"/>
      <c r="HW1792" s="71"/>
      <c r="HX1792" s="71"/>
    </row>
    <row r="1793" customFormat="false" ht="12.75" hidden="false" customHeight="false" outlineLevel="0" collapsed="false">
      <c r="A1793" s="0"/>
      <c r="B1793" s="0"/>
      <c r="C1793" s="0"/>
      <c r="D1793" s="96"/>
      <c r="E1793" s="0"/>
      <c r="HE1793" s="71"/>
      <c r="HF1793" s="72"/>
      <c r="HG1793" s="71"/>
      <c r="HH1793" s="72"/>
      <c r="HI1793" s="71"/>
      <c r="HJ1793" s="72"/>
      <c r="HK1793" s="71"/>
      <c r="HL1793" s="72"/>
      <c r="HM1793" s="71"/>
      <c r="HN1793" s="72"/>
      <c r="HO1793" s="71"/>
      <c r="HP1793" s="72"/>
      <c r="HQ1793" s="71"/>
      <c r="HR1793" s="72"/>
      <c r="HS1793" s="71"/>
      <c r="HT1793" s="72"/>
      <c r="HU1793" s="71"/>
      <c r="HV1793" s="72"/>
      <c r="HW1793" s="71"/>
      <c r="HX1793" s="71"/>
    </row>
    <row r="1794" customFormat="false" ht="12.75" hidden="false" customHeight="false" outlineLevel="0" collapsed="false">
      <c r="A1794" s="0"/>
      <c r="B1794" s="0"/>
      <c r="C1794" s="0"/>
      <c r="D1794" s="96"/>
      <c r="E1794" s="0"/>
      <c r="HE1794" s="71"/>
      <c r="HF1794" s="72"/>
      <c r="HG1794" s="71"/>
      <c r="HH1794" s="72"/>
      <c r="HI1794" s="71"/>
      <c r="HJ1794" s="72"/>
      <c r="HK1794" s="71"/>
      <c r="HL1794" s="72"/>
      <c r="HM1794" s="71"/>
      <c r="HN1794" s="72"/>
      <c r="HO1794" s="71"/>
      <c r="HP1794" s="72"/>
      <c r="HQ1794" s="71"/>
      <c r="HR1794" s="72"/>
      <c r="HS1794" s="71"/>
      <c r="HT1794" s="72"/>
      <c r="HU1794" s="71"/>
      <c r="HV1794" s="72"/>
      <c r="HW1794" s="71"/>
      <c r="HX1794" s="71"/>
    </row>
    <row r="1795" customFormat="false" ht="12.75" hidden="false" customHeight="false" outlineLevel="0" collapsed="false">
      <c r="A1795" s="0"/>
      <c r="B1795" s="0"/>
      <c r="C1795" s="0"/>
      <c r="D1795" s="96"/>
      <c r="E1795" s="0"/>
      <c r="HE1795" s="71"/>
      <c r="HF1795" s="72"/>
      <c r="HG1795" s="71"/>
      <c r="HH1795" s="72"/>
      <c r="HI1795" s="71"/>
      <c r="HJ1795" s="72"/>
      <c r="HK1795" s="71"/>
      <c r="HL1795" s="72"/>
      <c r="HM1795" s="71"/>
      <c r="HN1795" s="72"/>
      <c r="HO1795" s="71"/>
      <c r="HP1795" s="72"/>
      <c r="HQ1795" s="71"/>
      <c r="HR1795" s="72"/>
      <c r="HS1795" s="71"/>
      <c r="HT1795" s="72"/>
      <c r="HU1795" s="71"/>
      <c r="HV1795" s="72"/>
      <c r="HW1795" s="71"/>
      <c r="HX1795" s="71"/>
    </row>
    <row r="1796" customFormat="false" ht="12.75" hidden="false" customHeight="false" outlineLevel="0" collapsed="false">
      <c r="A1796" s="0"/>
      <c r="B1796" s="0"/>
      <c r="C1796" s="0"/>
      <c r="D1796" s="96"/>
      <c r="E1796" s="0"/>
      <c r="HE1796" s="71"/>
      <c r="HF1796" s="72"/>
      <c r="HG1796" s="71"/>
      <c r="HH1796" s="72"/>
      <c r="HI1796" s="71"/>
      <c r="HJ1796" s="72"/>
      <c r="HK1796" s="71"/>
      <c r="HL1796" s="72"/>
      <c r="HM1796" s="71"/>
      <c r="HN1796" s="72"/>
      <c r="HO1796" s="71"/>
      <c r="HP1796" s="72"/>
      <c r="HQ1796" s="71"/>
      <c r="HR1796" s="72"/>
      <c r="HS1796" s="71"/>
      <c r="HT1796" s="72"/>
      <c r="HU1796" s="71"/>
      <c r="HV1796" s="72"/>
      <c r="HW1796" s="71"/>
      <c r="HX1796" s="71"/>
    </row>
    <row r="1797" customFormat="false" ht="12.75" hidden="false" customHeight="false" outlineLevel="0" collapsed="false">
      <c r="A1797" s="0"/>
      <c r="B1797" s="0"/>
      <c r="C1797" s="0"/>
      <c r="D1797" s="96"/>
      <c r="E1797" s="0"/>
      <c r="HE1797" s="71"/>
      <c r="HF1797" s="72"/>
      <c r="HG1797" s="71"/>
      <c r="HH1797" s="72"/>
      <c r="HI1797" s="71"/>
      <c r="HJ1797" s="72"/>
      <c r="HK1797" s="71"/>
      <c r="HL1797" s="72"/>
      <c r="HM1797" s="71"/>
      <c r="HN1797" s="72"/>
      <c r="HO1797" s="71"/>
      <c r="HP1797" s="72"/>
      <c r="HQ1797" s="71"/>
      <c r="HR1797" s="72"/>
      <c r="HS1797" s="71"/>
      <c r="HT1797" s="72"/>
      <c r="HU1797" s="71"/>
      <c r="HV1797" s="72"/>
      <c r="HW1797" s="71"/>
      <c r="HX1797" s="71"/>
    </row>
    <row r="1798" customFormat="false" ht="12.75" hidden="false" customHeight="false" outlineLevel="0" collapsed="false">
      <c r="A1798" s="0"/>
      <c r="B1798" s="0"/>
      <c r="C1798" s="0"/>
      <c r="D1798" s="96"/>
      <c r="E1798" s="0"/>
      <c r="HE1798" s="71"/>
      <c r="HF1798" s="72"/>
      <c r="HG1798" s="71"/>
      <c r="HH1798" s="72"/>
      <c r="HI1798" s="71"/>
      <c r="HJ1798" s="72"/>
      <c r="HK1798" s="71"/>
      <c r="HL1798" s="72"/>
      <c r="HM1798" s="71"/>
      <c r="HN1798" s="72"/>
      <c r="HO1798" s="71"/>
      <c r="HP1798" s="72"/>
      <c r="HQ1798" s="71"/>
      <c r="HR1798" s="72"/>
      <c r="HS1798" s="71"/>
      <c r="HT1798" s="72"/>
      <c r="HU1798" s="71"/>
      <c r="HV1798" s="72"/>
      <c r="HW1798" s="71"/>
      <c r="HX1798" s="71"/>
    </row>
    <row r="1799" customFormat="false" ht="12.75" hidden="false" customHeight="false" outlineLevel="0" collapsed="false">
      <c r="A1799" s="0"/>
      <c r="B1799" s="0"/>
      <c r="C1799" s="0"/>
      <c r="D1799" s="96"/>
      <c r="E1799" s="0"/>
      <c r="HE1799" s="71"/>
      <c r="HF1799" s="72"/>
      <c r="HG1799" s="71"/>
      <c r="HH1799" s="72"/>
      <c r="HI1799" s="71"/>
      <c r="HJ1799" s="72"/>
      <c r="HK1799" s="71"/>
      <c r="HL1799" s="72"/>
      <c r="HM1799" s="71"/>
      <c r="HN1799" s="72"/>
      <c r="HO1799" s="71"/>
      <c r="HP1799" s="72"/>
      <c r="HQ1799" s="71"/>
      <c r="HR1799" s="72"/>
      <c r="HS1799" s="71"/>
      <c r="HT1799" s="72"/>
      <c r="HU1799" s="71"/>
      <c r="HV1799" s="72"/>
      <c r="HW1799" s="71"/>
      <c r="HX1799" s="71"/>
    </row>
    <row r="1800" customFormat="false" ht="12.75" hidden="false" customHeight="false" outlineLevel="0" collapsed="false">
      <c r="A1800" s="0"/>
      <c r="B1800" s="0"/>
      <c r="C1800" s="0"/>
      <c r="D1800" s="96"/>
      <c r="E1800" s="0"/>
      <c r="HE1800" s="71"/>
      <c r="HF1800" s="72"/>
      <c r="HG1800" s="71"/>
      <c r="HH1800" s="72"/>
      <c r="HI1800" s="71"/>
      <c r="HJ1800" s="72"/>
      <c r="HK1800" s="71"/>
      <c r="HL1800" s="72"/>
      <c r="HM1800" s="71"/>
      <c r="HN1800" s="72"/>
      <c r="HO1800" s="71"/>
      <c r="HP1800" s="72"/>
      <c r="HQ1800" s="71"/>
      <c r="HR1800" s="72"/>
      <c r="HS1800" s="71"/>
      <c r="HT1800" s="72"/>
      <c r="HU1800" s="71"/>
      <c r="HV1800" s="72"/>
      <c r="HW1800" s="71"/>
      <c r="HX1800" s="71"/>
    </row>
    <row r="1801" customFormat="false" ht="12.75" hidden="false" customHeight="false" outlineLevel="0" collapsed="false">
      <c r="A1801" s="0"/>
      <c r="B1801" s="0"/>
      <c r="C1801" s="0"/>
      <c r="D1801" s="96"/>
      <c r="E1801" s="0"/>
      <c r="HE1801" s="71"/>
      <c r="HF1801" s="72"/>
      <c r="HG1801" s="71"/>
      <c r="HH1801" s="72"/>
      <c r="HI1801" s="71"/>
      <c r="HJ1801" s="72"/>
      <c r="HK1801" s="71"/>
      <c r="HL1801" s="72"/>
      <c r="HM1801" s="71"/>
      <c r="HN1801" s="72"/>
      <c r="HO1801" s="71"/>
      <c r="HP1801" s="72"/>
      <c r="HQ1801" s="71"/>
      <c r="HR1801" s="72"/>
      <c r="HS1801" s="71"/>
      <c r="HT1801" s="72"/>
      <c r="HU1801" s="71"/>
      <c r="HV1801" s="72"/>
      <c r="HW1801" s="71"/>
      <c r="HX1801" s="71"/>
    </row>
    <row r="1802" customFormat="false" ht="12.75" hidden="false" customHeight="false" outlineLevel="0" collapsed="false">
      <c r="A1802" s="0"/>
      <c r="B1802" s="0"/>
      <c r="C1802" s="0"/>
      <c r="D1802" s="96"/>
      <c r="E1802" s="0"/>
      <c r="HE1802" s="71"/>
      <c r="HF1802" s="72"/>
      <c r="HG1802" s="71"/>
      <c r="HH1802" s="72"/>
      <c r="HI1802" s="71"/>
      <c r="HJ1802" s="72"/>
      <c r="HK1802" s="71"/>
      <c r="HL1802" s="72"/>
      <c r="HM1802" s="71"/>
      <c r="HN1802" s="72"/>
      <c r="HO1802" s="71"/>
      <c r="HP1802" s="72"/>
      <c r="HQ1802" s="71"/>
      <c r="HR1802" s="72"/>
      <c r="HS1802" s="71"/>
      <c r="HT1802" s="72"/>
      <c r="HU1802" s="71"/>
      <c r="HV1802" s="72"/>
      <c r="HW1802" s="71"/>
      <c r="HX1802" s="71"/>
    </row>
    <row r="1803" customFormat="false" ht="12.75" hidden="false" customHeight="false" outlineLevel="0" collapsed="false">
      <c r="A1803" s="0"/>
      <c r="B1803" s="0"/>
      <c r="C1803" s="0"/>
      <c r="D1803" s="96"/>
      <c r="E1803" s="0"/>
      <c r="HE1803" s="71"/>
      <c r="HF1803" s="72"/>
      <c r="HG1803" s="71"/>
      <c r="HH1803" s="72"/>
      <c r="HI1803" s="71"/>
      <c r="HJ1803" s="72"/>
      <c r="HK1803" s="71"/>
      <c r="HL1803" s="72"/>
      <c r="HM1803" s="71"/>
      <c r="HN1803" s="72"/>
      <c r="HO1803" s="71"/>
      <c r="HP1803" s="72"/>
      <c r="HQ1803" s="71"/>
      <c r="HR1803" s="72"/>
      <c r="HS1803" s="71"/>
      <c r="HT1803" s="72"/>
      <c r="HU1803" s="71"/>
      <c r="HV1803" s="72"/>
      <c r="HW1803" s="71"/>
      <c r="HX1803" s="71"/>
    </row>
    <row r="1804" customFormat="false" ht="12.75" hidden="false" customHeight="false" outlineLevel="0" collapsed="false">
      <c r="A1804" s="0"/>
      <c r="B1804" s="0"/>
      <c r="C1804" s="0"/>
      <c r="D1804" s="96"/>
      <c r="E1804" s="0"/>
      <c r="HE1804" s="71"/>
      <c r="HF1804" s="72"/>
      <c r="HG1804" s="71"/>
      <c r="HH1804" s="72"/>
      <c r="HI1804" s="71"/>
      <c r="HJ1804" s="72"/>
      <c r="HK1804" s="71"/>
      <c r="HL1804" s="72"/>
      <c r="HM1804" s="71"/>
      <c r="HN1804" s="72"/>
      <c r="HO1804" s="71"/>
      <c r="HP1804" s="72"/>
      <c r="HQ1804" s="71"/>
      <c r="HR1804" s="72"/>
      <c r="HS1804" s="71"/>
      <c r="HT1804" s="72"/>
      <c r="HU1804" s="71"/>
      <c r="HV1804" s="72"/>
      <c r="HW1804" s="71"/>
      <c r="HX1804" s="71"/>
    </row>
    <row r="1805" customFormat="false" ht="12.75" hidden="false" customHeight="false" outlineLevel="0" collapsed="false">
      <c r="A1805" s="0"/>
      <c r="B1805" s="0"/>
      <c r="C1805" s="0"/>
      <c r="D1805" s="96"/>
      <c r="E1805" s="0"/>
      <c r="HE1805" s="71"/>
      <c r="HF1805" s="72"/>
      <c r="HG1805" s="71"/>
      <c r="HH1805" s="72"/>
      <c r="HI1805" s="71"/>
      <c r="HJ1805" s="72"/>
      <c r="HK1805" s="71"/>
      <c r="HL1805" s="72"/>
      <c r="HM1805" s="71"/>
      <c r="HN1805" s="72"/>
      <c r="HO1805" s="71"/>
      <c r="HP1805" s="72"/>
      <c r="HQ1805" s="71"/>
      <c r="HR1805" s="72"/>
      <c r="HS1805" s="71"/>
      <c r="HT1805" s="72"/>
      <c r="HU1805" s="71"/>
      <c r="HV1805" s="72"/>
      <c r="HW1805" s="71"/>
      <c r="HX1805" s="71"/>
    </row>
    <row r="1806" customFormat="false" ht="12.75" hidden="false" customHeight="false" outlineLevel="0" collapsed="false">
      <c r="A1806" s="0"/>
      <c r="B1806" s="0"/>
      <c r="C1806" s="0"/>
      <c r="D1806" s="96"/>
      <c r="E1806" s="0"/>
      <c r="HE1806" s="71"/>
      <c r="HF1806" s="72"/>
      <c r="HG1806" s="71"/>
      <c r="HH1806" s="72"/>
      <c r="HI1806" s="71"/>
      <c r="HJ1806" s="72"/>
      <c r="HK1806" s="71"/>
      <c r="HL1806" s="72"/>
      <c r="HM1806" s="71"/>
      <c r="HN1806" s="72"/>
      <c r="HO1806" s="71"/>
      <c r="HP1806" s="72"/>
      <c r="HQ1806" s="71"/>
      <c r="HR1806" s="72"/>
      <c r="HS1806" s="71"/>
      <c r="HT1806" s="72"/>
      <c r="HU1806" s="71"/>
      <c r="HV1806" s="72"/>
      <c r="HW1806" s="71"/>
      <c r="HX1806" s="71"/>
    </row>
    <row r="1807" customFormat="false" ht="12.75" hidden="false" customHeight="false" outlineLevel="0" collapsed="false">
      <c r="A1807" s="0"/>
      <c r="B1807" s="0"/>
      <c r="C1807" s="0"/>
      <c r="D1807" s="96"/>
      <c r="E1807" s="0"/>
      <c r="HE1807" s="71"/>
      <c r="HF1807" s="72"/>
      <c r="HG1807" s="71"/>
      <c r="HH1807" s="72"/>
      <c r="HI1807" s="71"/>
      <c r="HJ1807" s="72"/>
      <c r="HK1807" s="71"/>
      <c r="HL1807" s="72"/>
      <c r="HM1807" s="71"/>
      <c r="HN1807" s="72"/>
      <c r="HO1807" s="71"/>
      <c r="HP1807" s="72"/>
      <c r="HQ1807" s="71"/>
      <c r="HR1807" s="72"/>
      <c r="HS1807" s="71"/>
      <c r="HT1807" s="72"/>
      <c r="HU1807" s="71"/>
      <c r="HV1807" s="72"/>
      <c r="HW1807" s="71"/>
      <c r="HX1807" s="71"/>
    </row>
    <row r="1808" customFormat="false" ht="12.75" hidden="false" customHeight="false" outlineLevel="0" collapsed="false">
      <c r="A1808" s="0"/>
      <c r="B1808" s="0"/>
      <c r="C1808" s="0"/>
      <c r="D1808" s="96"/>
      <c r="E1808" s="0"/>
      <c r="HE1808" s="71"/>
      <c r="HF1808" s="72"/>
      <c r="HG1808" s="71"/>
      <c r="HH1808" s="72"/>
      <c r="HI1808" s="71"/>
      <c r="HJ1808" s="72"/>
      <c r="HK1808" s="71"/>
      <c r="HL1808" s="72"/>
      <c r="HM1808" s="71"/>
      <c r="HN1808" s="72"/>
      <c r="HO1808" s="71"/>
      <c r="HP1808" s="72"/>
      <c r="HQ1808" s="71"/>
      <c r="HR1808" s="72"/>
      <c r="HS1808" s="71"/>
      <c r="HT1808" s="72"/>
      <c r="HU1808" s="71"/>
      <c r="HV1808" s="72"/>
      <c r="HW1808" s="71"/>
      <c r="HX1808" s="71"/>
    </row>
    <row r="1809" customFormat="false" ht="12.75" hidden="false" customHeight="false" outlineLevel="0" collapsed="false">
      <c r="A1809" s="0"/>
      <c r="B1809" s="0"/>
      <c r="C1809" s="0"/>
      <c r="D1809" s="96"/>
      <c r="E1809" s="0"/>
      <c r="HE1809" s="71"/>
      <c r="HF1809" s="72"/>
      <c r="HG1809" s="71"/>
      <c r="HH1809" s="72"/>
      <c r="HI1809" s="71"/>
      <c r="HJ1809" s="72"/>
      <c r="HK1809" s="71"/>
      <c r="HL1809" s="72"/>
      <c r="HM1809" s="71"/>
      <c r="HN1809" s="72"/>
      <c r="HO1809" s="71"/>
      <c r="HP1809" s="72"/>
      <c r="HQ1809" s="71"/>
      <c r="HR1809" s="72"/>
      <c r="HS1809" s="71"/>
      <c r="HT1809" s="72"/>
      <c r="HU1809" s="71"/>
      <c r="HV1809" s="72"/>
      <c r="HW1809" s="71"/>
      <c r="HX1809" s="71"/>
    </row>
    <row r="1810" customFormat="false" ht="12.75" hidden="false" customHeight="false" outlineLevel="0" collapsed="false">
      <c r="A1810" s="0"/>
      <c r="B1810" s="0"/>
      <c r="C1810" s="0"/>
      <c r="D1810" s="96"/>
      <c r="E1810" s="0"/>
      <c r="HE1810" s="71"/>
      <c r="HF1810" s="72"/>
      <c r="HG1810" s="71"/>
      <c r="HH1810" s="72"/>
      <c r="HI1810" s="71"/>
      <c r="HJ1810" s="72"/>
      <c r="HK1810" s="71"/>
      <c r="HL1810" s="72"/>
      <c r="HM1810" s="71"/>
      <c r="HN1810" s="72"/>
      <c r="HO1810" s="71"/>
      <c r="HP1810" s="72"/>
      <c r="HQ1810" s="71"/>
      <c r="HR1810" s="72"/>
      <c r="HS1810" s="71"/>
      <c r="HT1810" s="72"/>
      <c r="HU1810" s="71"/>
      <c r="HV1810" s="72"/>
      <c r="HW1810" s="71"/>
      <c r="HX1810" s="71"/>
    </row>
    <row r="1811" customFormat="false" ht="12.75" hidden="false" customHeight="false" outlineLevel="0" collapsed="false">
      <c r="A1811" s="0"/>
      <c r="B1811" s="0"/>
      <c r="C1811" s="0"/>
      <c r="D1811" s="96"/>
      <c r="E1811" s="0"/>
      <c r="HE1811" s="71"/>
      <c r="HF1811" s="72"/>
      <c r="HG1811" s="71"/>
      <c r="HH1811" s="72"/>
      <c r="HI1811" s="71"/>
      <c r="HJ1811" s="72"/>
      <c r="HK1811" s="71"/>
      <c r="HL1811" s="72"/>
      <c r="HM1811" s="71"/>
      <c r="HN1811" s="72"/>
      <c r="HO1811" s="71"/>
      <c r="HP1811" s="72"/>
      <c r="HQ1811" s="71"/>
      <c r="HR1811" s="72"/>
      <c r="HS1811" s="71"/>
      <c r="HT1811" s="72"/>
      <c r="HU1811" s="71"/>
      <c r="HV1811" s="72"/>
      <c r="HW1811" s="71"/>
      <c r="HX1811" s="71"/>
    </row>
    <row r="1812" customFormat="false" ht="12.75" hidden="false" customHeight="false" outlineLevel="0" collapsed="false">
      <c r="A1812" s="0"/>
      <c r="B1812" s="0"/>
      <c r="C1812" s="0"/>
      <c r="D1812" s="96"/>
      <c r="E1812" s="0"/>
      <c r="HE1812" s="71"/>
      <c r="HF1812" s="72"/>
      <c r="HG1812" s="71"/>
      <c r="HH1812" s="72"/>
      <c r="HI1812" s="71"/>
      <c r="HJ1812" s="72"/>
      <c r="HK1812" s="71"/>
      <c r="HL1812" s="72"/>
      <c r="HM1812" s="71"/>
      <c r="HN1812" s="72"/>
      <c r="HO1812" s="71"/>
      <c r="HP1812" s="72"/>
      <c r="HQ1812" s="71"/>
      <c r="HR1812" s="72"/>
      <c r="HS1812" s="71"/>
      <c r="HT1812" s="72"/>
      <c r="HU1812" s="71"/>
      <c r="HV1812" s="72"/>
      <c r="HW1812" s="71"/>
      <c r="HX1812" s="71"/>
    </row>
    <row r="1813" customFormat="false" ht="12.75" hidden="false" customHeight="false" outlineLevel="0" collapsed="false">
      <c r="A1813" s="0"/>
      <c r="B1813" s="0"/>
      <c r="C1813" s="0"/>
      <c r="D1813" s="96"/>
      <c r="E1813" s="0"/>
      <c r="HE1813" s="71"/>
      <c r="HF1813" s="72"/>
      <c r="HG1813" s="71"/>
      <c r="HH1813" s="72"/>
      <c r="HI1813" s="71"/>
      <c r="HJ1813" s="72"/>
      <c r="HK1813" s="71"/>
      <c r="HL1813" s="72"/>
      <c r="HM1813" s="71"/>
      <c r="HN1813" s="72"/>
      <c r="HO1813" s="71"/>
      <c r="HP1813" s="72"/>
      <c r="HQ1813" s="71"/>
      <c r="HR1813" s="72"/>
      <c r="HS1813" s="71"/>
      <c r="HT1813" s="72"/>
      <c r="HU1813" s="71"/>
      <c r="HV1813" s="72"/>
      <c r="HW1813" s="71"/>
      <c r="HX1813" s="71"/>
    </row>
    <row r="1814" customFormat="false" ht="12.75" hidden="false" customHeight="false" outlineLevel="0" collapsed="false">
      <c r="A1814" s="0"/>
      <c r="B1814" s="0"/>
      <c r="C1814" s="0"/>
      <c r="D1814" s="96"/>
      <c r="E1814" s="0"/>
      <c r="HE1814" s="71"/>
      <c r="HF1814" s="72"/>
      <c r="HG1814" s="71"/>
      <c r="HH1814" s="72"/>
      <c r="HI1814" s="71"/>
      <c r="HJ1814" s="72"/>
      <c r="HK1814" s="71"/>
      <c r="HL1814" s="72"/>
      <c r="HM1814" s="71"/>
      <c r="HN1814" s="72"/>
      <c r="HO1814" s="71"/>
      <c r="HP1814" s="72"/>
      <c r="HQ1814" s="71"/>
      <c r="HR1814" s="72"/>
      <c r="HS1814" s="71"/>
      <c r="HT1814" s="72"/>
      <c r="HU1814" s="71"/>
      <c r="HV1814" s="72"/>
      <c r="HW1814" s="71"/>
      <c r="HX1814" s="71"/>
    </row>
    <row r="1815" customFormat="false" ht="12.75" hidden="false" customHeight="false" outlineLevel="0" collapsed="false">
      <c r="A1815" s="0"/>
      <c r="B1815" s="0"/>
      <c r="C1815" s="0"/>
      <c r="D1815" s="96"/>
      <c r="E1815" s="0"/>
      <c r="HE1815" s="71"/>
      <c r="HF1815" s="72"/>
      <c r="HG1815" s="71"/>
      <c r="HH1815" s="72"/>
      <c r="HI1815" s="71"/>
      <c r="HJ1815" s="72"/>
      <c r="HK1815" s="71"/>
      <c r="HL1815" s="72"/>
      <c r="HM1815" s="71"/>
      <c r="HN1815" s="72"/>
      <c r="HO1815" s="71"/>
      <c r="HP1815" s="72"/>
      <c r="HQ1815" s="71"/>
      <c r="HR1815" s="72"/>
      <c r="HS1815" s="71"/>
      <c r="HT1815" s="72"/>
      <c r="HU1815" s="71"/>
      <c r="HV1815" s="72"/>
      <c r="HW1815" s="71"/>
      <c r="HX1815" s="71"/>
    </row>
    <row r="1816" customFormat="false" ht="12.75" hidden="false" customHeight="false" outlineLevel="0" collapsed="false">
      <c r="A1816" s="0"/>
      <c r="B1816" s="0"/>
      <c r="C1816" s="0"/>
      <c r="D1816" s="96"/>
      <c r="E1816" s="0"/>
      <c r="HE1816" s="71"/>
      <c r="HF1816" s="72"/>
      <c r="HG1816" s="71"/>
      <c r="HH1816" s="72"/>
      <c r="HI1816" s="71"/>
      <c r="HJ1816" s="72"/>
      <c r="HK1816" s="71"/>
      <c r="HL1816" s="72"/>
      <c r="HM1816" s="71"/>
      <c r="HN1816" s="72"/>
      <c r="HO1816" s="71"/>
      <c r="HP1816" s="72"/>
      <c r="HQ1816" s="71"/>
      <c r="HR1816" s="72"/>
      <c r="HS1816" s="71"/>
      <c r="HT1816" s="72"/>
      <c r="HU1816" s="71"/>
      <c r="HV1816" s="72"/>
      <c r="HW1816" s="71"/>
      <c r="HX1816" s="71"/>
    </row>
    <row r="1817" customFormat="false" ht="12.75" hidden="false" customHeight="false" outlineLevel="0" collapsed="false">
      <c r="A1817" s="0"/>
      <c r="B1817" s="0"/>
      <c r="C1817" s="0"/>
      <c r="D1817" s="96"/>
      <c r="E1817" s="0"/>
      <c r="HE1817" s="71"/>
      <c r="HF1817" s="72"/>
      <c r="HG1817" s="71"/>
      <c r="HH1817" s="72"/>
      <c r="HI1817" s="71"/>
      <c r="HJ1817" s="72"/>
      <c r="HK1817" s="71"/>
      <c r="HL1817" s="72"/>
      <c r="HM1817" s="71"/>
      <c r="HN1817" s="72"/>
      <c r="HO1817" s="71"/>
      <c r="HP1817" s="72"/>
      <c r="HQ1817" s="71"/>
      <c r="HR1817" s="72"/>
      <c r="HS1817" s="71"/>
      <c r="HT1817" s="72"/>
      <c r="HU1817" s="71"/>
      <c r="HV1817" s="72"/>
      <c r="HW1817" s="71"/>
      <c r="HX1817" s="71"/>
    </row>
    <row r="1818" customFormat="false" ht="12.75" hidden="false" customHeight="false" outlineLevel="0" collapsed="false">
      <c r="A1818" s="0"/>
      <c r="B1818" s="0"/>
      <c r="C1818" s="0"/>
      <c r="D1818" s="96"/>
      <c r="E1818" s="0"/>
      <c r="HE1818" s="71"/>
      <c r="HF1818" s="72"/>
      <c r="HG1818" s="71"/>
      <c r="HH1818" s="72"/>
      <c r="HI1818" s="71"/>
      <c r="HJ1818" s="72"/>
      <c r="HK1818" s="71"/>
      <c r="HL1818" s="72"/>
      <c r="HM1818" s="71"/>
      <c r="HN1818" s="72"/>
      <c r="HO1818" s="71"/>
      <c r="HP1818" s="72"/>
      <c r="HQ1818" s="71"/>
      <c r="HR1818" s="72"/>
      <c r="HS1818" s="71"/>
      <c r="HT1818" s="72"/>
      <c r="HU1818" s="71"/>
      <c r="HV1818" s="72"/>
      <c r="HW1818" s="71"/>
      <c r="HX1818" s="71"/>
    </row>
    <row r="1819" customFormat="false" ht="12.75" hidden="false" customHeight="false" outlineLevel="0" collapsed="false">
      <c r="A1819" s="0"/>
      <c r="B1819" s="0"/>
      <c r="C1819" s="0"/>
      <c r="D1819" s="96"/>
      <c r="E1819" s="0"/>
      <c r="HE1819" s="71"/>
      <c r="HF1819" s="72"/>
      <c r="HG1819" s="71"/>
      <c r="HH1819" s="72"/>
      <c r="HI1819" s="71"/>
      <c r="HJ1819" s="72"/>
      <c r="HK1819" s="71"/>
      <c r="HL1819" s="72"/>
      <c r="HM1819" s="71"/>
      <c r="HN1819" s="72"/>
      <c r="HO1819" s="71"/>
      <c r="HP1819" s="72"/>
      <c r="HQ1819" s="71"/>
      <c r="HR1819" s="72"/>
      <c r="HS1819" s="71"/>
      <c r="HT1819" s="72"/>
      <c r="HU1819" s="71"/>
      <c r="HV1819" s="72"/>
      <c r="HW1819" s="71"/>
      <c r="HX1819" s="71"/>
    </row>
    <row r="1820" customFormat="false" ht="12.75" hidden="false" customHeight="false" outlineLevel="0" collapsed="false">
      <c r="A1820" s="0"/>
      <c r="B1820" s="0"/>
      <c r="C1820" s="0"/>
      <c r="D1820" s="96"/>
      <c r="E1820" s="0"/>
      <c r="HE1820" s="71"/>
      <c r="HF1820" s="72"/>
      <c r="HG1820" s="71"/>
      <c r="HH1820" s="72"/>
      <c r="HI1820" s="71"/>
      <c r="HJ1820" s="72"/>
      <c r="HK1820" s="71"/>
      <c r="HL1820" s="72"/>
      <c r="HM1820" s="71"/>
      <c r="HN1820" s="72"/>
      <c r="HO1820" s="71"/>
      <c r="HP1820" s="72"/>
      <c r="HQ1820" s="71"/>
      <c r="HR1820" s="72"/>
      <c r="HS1820" s="71"/>
      <c r="HT1820" s="72"/>
      <c r="HU1820" s="71"/>
      <c r="HV1820" s="72"/>
      <c r="HW1820" s="71"/>
      <c r="HX1820" s="71"/>
    </row>
    <row r="1821" customFormat="false" ht="12.75" hidden="false" customHeight="false" outlineLevel="0" collapsed="false">
      <c r="A1821" s="0"/>
      <c r="B1821" s="0"/>
      <c r="C1821" s="0"/>
      <c r="D1821" s="96"/>
      <c r="E1821" s="0"/>
      <c r="HE1821" s="71"/>
      <c r="HF1821" s="72"/>
      <c r="HG1821" s="71"/>
      <c r="HH1821" s="72"/>
      <c r="HI1821" s="71"/>
      <c r="HJ1821" s="72"/>
      <c r="HK1821" s="71"/>
      <c r="HL1821" s="72"/>
      <c r="HM1821" s="71"/>
      <c r="HN1821" s="72"/>
      <c r="HO1821" s="71"/>
      <c r="HP1821" s="72"/>
      <c r="HQ1821" s="71"/>
      <c r="HR1821" s="72"/>
      <c r="HS1821" s="71"/>
      <c r="HT1821" s="72"/>
      <c r="HU1821" s="71"/>
      <c r="HV1821" s="72"/>
      <c r="HW1821" s="71"/>
      <c r="HX1821" s="71"/>
    </row>
    <row r="1822" customFormat="false" ht="12.75" hidden="false" customHeight="false" outlineLevel="0" collapsed="false">
      <c r="A1822" s="0"/>
      <c r="B1822" s="0"/>
      <c r="C1822" s="0"/>
      <c r="D1822" s="96"/>
      <c r="E1822" s="0"/>
      <c r="HE1822" s="71"/>
      <c r="HF1822" s="72"/>
      <c r="HG1822" s="71"/>
      <c r="HH1822" s="72"/>
      <c r="HI1822" s="71"/>
      <c r="HJ1822" s="72"/>
      <c r="HK1822" s="71"/>
      <c r="HL1822" s="72"/>
      <c r="HM1822" s="71"/>
      <c r="HN1822" s="72"/>
      <c r="HO1822" s="71"/>
      <c r="HP1822" s="72"/>
      <c r="HQ1822" s="71"/>
      <c r="HR1822" s="72"/>
      <c r="HS1822" s="71"/>
      <c r="HT1822" s="72"/>
      <c r="HU1822" s="71"/>
      <c r="HV1822" s="72"/>
      <c r="HW1822" s="71"/>
      <c r="HX1822" s="71"/>
    </row>
    <row r="1823" customFormat="false" ht="12.75" hidden="false" customHeight="false" outlineLevel="0" collapsed="false">
      <c r="A1823" s="0"/>
      <c r="B1823" s="0"/>
      <c r="C1823" s="0"/>
      <c r="D1823" s="96"/>
      <c r="E1823" s="0"/>
      <c r="HE1823" s="71"/>
      <c r="HF1823" s="72"/>
      <c r="HG1823" s="71"/>
      <c r="HH1823" s="72"/>
      <c r="HI1823" s="71"/>
      <c r="HJ1823" s="72"/>
      <c r="HK1823" s="71"/>
      <c r="HL1823" s="72"/>
      <c r="HM1823" s="71"/>
      <c r="HN1823" s="72"/>
      <c r="HO1823" s="71"/>
      <c r="HP1823" s="72"/>
      <c r="HQ1823" s="71"/>
      <c r="HR1823" s="72"/>
      <c r="HS1823" s="71"/>
      <c r="HT1823" s="72"/>
      <c r="HU1823" s="71"/>
      <c r="HV1823" s="72"/>
      <c r="HW1823" s="71"/>
      <c r="HX1823" s="71"/>
    </row>
    <row r="1824" customFormat="false" ht="12.75" hidden="false" customHeight="false" outlineLevel="0" collapsed="false">
      <c r="A1824" s="0"/>
      <c r="B1824" s="0"/>
      <c r="C1824" s="0"/>
      <c r="D1824" s="96"/>
      <c r="E1824" s="0"/>
      <c r="HE1824" s="71"/>
      <c r="HF1824" s="72"/>
      <c r="HG1824" s="71"/>
      <c r="HH1824" s="72"/>
      <c r="HI1824" s="71"/>
      <c r="HJ1824" s="72"/>
      <c r="HK1824" s="71"/>
      <c r="HL1824" s="72"/>
      <c r="HM1824" s="71"/>
      <c r="HN1824" s="72"/>
      <c r="HO1824" s="71"/>
      <c r="HP1824" s="72"/>
      <c r="HQ1824" s="71"/>
      <c r="HR1824" s="72"/>
      <c r="HS1824" s="71"/>
      <c r="HT1824" s="72"/>
      <c r="HU1824" s="71"/>
      <c r="HV1824" s="72"/>
      <c r="HW1824" s="71"/>
      <c r="HX1824" s="71"/>
    </row>
    <row r="1825" customFormat="false" ht="12.75" hidden="false" customHeight="false" outlineLevel="0" collapsed="false">
      <c r="A1825" s="0"/>
      <c r="B1825" s="0"/>
      <c r="C1825" s="0"/>
      <c r="D1825" s="96"/>
      <c r="E1825" s="0"/>
      <c r="HE1825" s="71"/>
      <c r="HF1825" s="72"/>
      <c r="HG1825" s="71"/>
      <c r="HH1825" s="72"/>
      <c r="HI1825" s="71"/>
      <c r="HJ1825" s="72"/>
      <c r="HK1825" s="71"/>
      <c r="HL1825" s="72"/>
      <c r="HM1825" s="71"/>
      <c r="HN1825" s="72"/>
      <c r="HO1825" s="71"/>
      <c r="HP1825" s="72"/>
      <c r="HQ1825" s="71"/>
      <c r="HR1825" s="72"/>
      <c r="HS1825" s="71"/>
      <c r="HT1825" s="72"/>
      <c r="HU1825" s="71"/>
      <c r="HV1825" s="72"/>
      <c r="HW1825" s="71"/>
      <c r="HX1825" s="71"/>
    </row>
    <row r="1826" customFormat="false" ht="12.75" hidden="false" customHeight="false" outlineLevel="0" collapsed="false">
      <c r="A1826" s="0"/>
      <c r="B1826" s="0"/>
      <c r="C1826" s="0"/>
      <c r="D1826" s="96"/>
      <c r="E1826" s="0"/>
      <c r="HE1826" s="71"/>
      <c r="HF1826" s="72"/>
      <c r="HG1826" s="71"/>
      <c r="HH1826" s="72"/>
      <c r="HI1826" s="71"/>
      <c r="HJ1826" s="72"/>
      <c r="HK1826" s="71"/>
      <c r="HL1826" s="72"/>
      <c r="HM1826" s="71"/>
      <c r="HN1826" s="72"/>
      <c r="HO1826" s="71"/>
      <c r="HP1826" s="72"/>
      <c r="HQ1826" s="71"/>
      <c r="HR1826" s="72"/>
      <c r="HS1826" s="71"/>
      <c r="HT1826" s="72"/>
      <c r="HU1826" s="71"/>
      <c r="HV1826" s="72"/>
      <c r="HW1826" s="71"/>
      <c r="HX1826" s="71"/>
    </row>
    <row r="1827" customFormat="false" ht="12.75" hidden="false" customHeight="false" outlineLevel="0" collapsed="false">
      <c r="A1827" s="0"/>
      <c r="B1827" s="0"/>
      <c r="C1827" s="0"/>
      <c r="D1827" s="96"/>
      <c r="E1827" s="0"/>
      <c r="HE1827" s="71"/>
      <c r="HF1827" s="72"/>
      <c r="HG1827" s="71"/>
      <c r="HH1827" s="72"/>
      <c r="HI1827" s="71"/>
      <c r="HJ1827" s="72"/>
      <c r="HK1827" s="71"/>
      <c r="HL1827" s="72"/>
      <c r="HM1827" s="71"/>
      <c r="HN1827" s="72"/>
      <c r="HO1827" s="71"/>
      <c r="HP1827" s="72"/>
      <c r="HQ1827" s="71"/>
      <c r="HR1827" s="72"/>
      <c r="HS1827" s="71"/>
      <c r="HT1827" s="72"/>
      <c r="HU1827" s="71"/>
      <c r="HV1827" s="72"/>
      <c r="HW1827" s="71"/>
      <c r="HX1827" s="71"/>
    </row>
    <row r="1828" customFormat="false" ht="12.75" hidden="false" customHeight="false" outlineLevel="0" collapsed="false">
      <c r="A1828" s="0"/>
      <c r="B1828" s="0"/>
      <c r="C1828" s="0"/>
      <c r="D1828" s="96"/>
      <c r="E1828" s="0"/>
      <c r="HE1828" s="71"/>
      <c r="HF1828" s="72"/>
      <c r="HG1828" s="71"/>
      <c r="HH1828" s="72"/>
      <c r="HI1828" s="71"/>
      <c r="HJ1828" s="72"/>
      <c r="HK1828" s="71"/>
      <c r="HL1828" s="72"/>
      <c r="HM1828" s="71"/>
      <c r="HN1828" s="72"/>
      <c r="HO1828" s="71"/>
      <c r="HP1828" s="72"/>
      <c r="HQ1828" s="71"/>
      <c r="HR1828" s="72"/>
      <c r="HS1828" s="71"/>
      <c r="HT1828" s="72"/>
      <c r="HU1828" s="71"/>
      <c r="HV1828" s="72"/>
      <c r="HW1828" s="71"/>
      <c r="HX1828" s="71"/>
    </row>
    <row r="1829" customFormat="false" ht="12.75" hidden="false" customHeight="false" outlineLevel="0" collapsed="false">
      <c r="A1829" s="0"/>
      <c r="B1829" s="0"/>
      <c r="C1829" s="0"/>
      <c r="D1829" s="96"/>
      <c r="E1829" s="0"/>
      <c r="HE1829" s="71"/>
      <c r="HF1829" s="72"/>
      <c r="HG1829" s="71"/>
      <c r="HH1829" s="72"/>
      <c r="HI1829" s="71"/>
      <c r="HJ1829" s="72"/>
      <c r="HK1829" s="71"/>
      <c r="HL1829" s="72"/>
      <c r="HM1829" s="71"/>
      <c r="HN1829" s="72"/>
      <c r="HO1829" s="71"/>
      <c r="HP1829" s="72"/>
      <c r="HQ1829" s="71"/>
      <c r="HR1829" s="72"/>
      <c r="HS1829" s="71"/>
      <c r="HT1829" s="72"/>
      <c r="HU1829" s="71"/>
      <c r="HV1829" s="72"/>
      <c r="HW1829" s="71"/>
      <c r="HX1829" s="71"/>
    </row>
    <row r="1830" customFormat="false" ht="12.75" hidden="false" customHeight="false" outlineLevel="0" collapsed="false">
      <c r="A1830" s="0"/>
      <c r="B1830" s="0"/>
      <c r="C1830" s="0"/>
      <c r="D1830" s="96"/>
      <c r="E1830" s="0"/>
      <c r="HE1830" s="71"/>
      <c r="HF1830" s="72"/>
      <c r="HG1830" s="71"/>
      <c r="HH1830" s="72"/>
      <c r="HI1830" s="71"/>
      <c r="HJ1830" s="72"/>
      <c r="HK1830" s="71"/>
      <c r="HL1830" s="72"/>
      <c r="HM1830" s="71"/>
      <c r="HN1830" s="72"/>
      <c r="HO1830" s="71"/>
      <c r="HP1830" s="72"/>
      <c r="HQ1830" s="71"/>
      <c r="HR1830" s="72"/>
      <c r="HS1830" s="71"/>
      <c r="HT1830" s="72"/>
      <c r="HU1830" s="71"/>
      <c r="HV1830" s="72"/>
      <c r="HW1830" s="71"/>
      <c r="HX1830" s="71"/>
    </row>
    <row r="1831" customFormat="false" ht="12.75" hidden="false" customHeight="false" outlineLevel="0" collapsed="false">
      <c r="A1831" s="0"/>
      <c r="B1831" s="0"/>
      <c r="C1831" s="0"/>
      <c r="D1831" s="96"/>
      <c r="E1831" s="0"/>
      <c r="HE1831" s="71"/>
      <c r="HF1831" s="72"/>
      <c r="HG1831" s="71"/>
      <c r="HH1831" s="72"/>
      <c r="HI1831" s="71"/>
      <c r="HJ1831" s="72"/>
      <c r="HK1831" s="71"/>
      <c r="HL1831" s="72"/>
      <c r="HM1831" s="71"/>
      <c r="HN1831" s="72"/>
      <c r="HO1831" s="71"/>
      <c r="HP1831" s="72"/>
      <c r="HQ1831" s="71"/>
      <c r="HR1831" s="72"/>
      <c r="HS1831" s="71"/>
      <c r="HT1831" s="72"/>
      <c r="HU1831" s="71"/>
      <c r="HV1831" s="72"/>
      <c r="HW1831" s="71"/>
      <c r="HX1831" s="71"/>
    </row>
    <row r="1832" customFormat="false" ht="12.75" hidden="false" customHeight="false" outlineLevel="0" collapsed="false">
      <c r="A1832" s="0"/>
      <c r="B1832" s="0"/>
      <c r="C1832" s="0"/>
      <c r="D1832" s="96"/>
      <c r="E1832" s="0"/>
      <c r="HE1832" s="71"/>
      <c r="HF1832" s="72"/>
      <c r="HG1832" s="71"/>
      <c r="HH1832" s="72"/>
      <c r="HI1832" s="71"/>
      <c r="HJ1832" s="72"/>
      <c r="HK1832" s="71"/>
      <c r="HL1832" s="72"/>
      <c r="HM1832" s="71"/>
      <c r="HN1832" s="72"/>
      <c r="HO1832" s="71"/>
      <c r="HP1832" s="72"/>
      <c r="HQ1832" s="71"/>
      <c r="HR1832" s="72"/>
      <c r="HS1832" s="71"/>
      <c r="HT1832" s="72"/>
      <c r="HU1832" s="71"/>
      <c r="HV1832" s="72"/>
      <c r="HW1832" s="71"/>
      <c r="HX1832" s="71"/>
    </row>
    <row r="1833" customFormat="false" ht="12.75" hidden="false" customHeight="false" outlineLevel="0" collapsed="false">
      <c r="A1833" s="0"/>
      <c r="B1833" s="0"/>
      <c r="C1833" s="0"/>
      <c r="D1833" s="96"/>
      <c r="E1833" s="0"/>
      <c r="HE1833" s="71"/>
      <c r="HF1833" s="72"/>
      <c r="HG1833" s="71"/>
      <c r="HH1833" s="72"/>
      <c r="HI1833" s="71"/>
      <c r="HJ1833" s="72"/>
      <c r="HK1833" s="71"/>
      <c r="HL1833" s="72"/>
      <c r="HM1833" s="71"/>
      <c r="HN1833" s="72"/>
      <c r="HO1833" s="71"/>
      <c r="HP1833" s="72"/>
      <c r="HQ1833" s="71"/>
      <c r="HR1833" s="72"/>
      <c r="HS1833" s="71"/>
      <c r="HT1833" s="72"/>
      <c r="HU1833" s="71"/>
      <c r="HV1833" s="72"/>
      <c r="HW1833" s="71"/>
      <c r="HX1833" s="71"/>
    </row>
    <row r="1834" customFormat="false" ht="12.75" hidden="false" customHeight="false" outlineLevel="0" collapsed="false">
      <c r="A1834" s="0"/>
      <c r="B1834" s="0"/>
      <c r="C1834" s="0"/>
      <c r="D1834" s="96"/>
      <c r="E1834" s="0"/>
      <c r="HE1834" s="71"/>
      <c r="HF1834" s="72"/>
      <c r="HG1834" s="71"/>
      <c r="HH1834" s="72"/>
      <c r="HI1834" s="71"/>
      <c r="HJ1834" s="72"/>
      <c r="HK1834" s="71"/>
      <c r="HL1834" s="72"/>
      <c r="HM1834" s="71"/>
      <c r="HN1834" s="72"/>
      <c r="HO1834" s="71"/>
      <c r="HP1834" s="72"/>
      <c r="HQ1834" s="71"/>
      <c r="HR1834" s="72"/>
      <c r="HS1834" s="71"/>
      <c r="HT1834" s="72"/>
      <c r="HU1834" s="71"/>
      <c r="HV1834" s="72"/>
      <c r="HW1834" s="71"/>
      <c r="HX1834" s="71"/>
    </row>
    <row r="1835" customFormat="false" ht="12.75" hidden="false" customHeight="false" outlineLevel="0" collapsed="false">
      <c r="A1835" s="0"/>
      <c r="B1835" s="0"/>
      <c r="C1835" s="0"/>
      <c r="D1835" s="96"/>
      <c r="E1835" s="0"/>
      <c r="HE1835" s="71"/>
      <c r="HF1835" s="72"/>
      <c r="HG1835" s="71"/>
      <c r="HH1835" s="72"/>
      <c r="HI1835" s="71"/>
      <c r="HJ1835" s="72"/>
      <c r="HK1835" s="71"/>
      <c r="HL1835" s="72"/>
      <c r="HM1835" s="71"/>
      <c r="HN1835" s="72"/>
      <c r="HO1835" s="71"/>
      <c r="HP1835" s="72"/>
      <c r="HQ1835" s="71"/>
      <c r="HR1835" s="72"/>
      <c r="HS1835" s="71"/>
      <c r="HT1835" s="72"/>
      <c r="HU1835" s="71"/>
      <c r="HV1835" s="72"/>
      <c r="HW1835" s="71"/>
      <c r="HX1835" s="71"/>
    </row>
    <row r="1836" customFormat="false" ht="12.75" hidden="false" customHeight="false" outlineLevel="0" collapsed="false">
      <c r="A1836" s="0"/>
      <c r="B1836" s="0"/>
      <c r="C1836" s="0"/>
      <c r="D1836" s="96"/>
      <c r="E1836" s="0"/>
      <c r="HE1836" s="71"/>
      <c r="HF1836" s="72"/>
      <c r="HG1836" s="71"/>
      <c r="HH1836" s="72"/>
      <c r="HI1836" s="71"/>
      <c r="HJ1836" s="72"/>
      <c r="HK1836" s="71"/>
      <c r="HL1836" s="72"/>
      <c r="HM1836" s="71"/>
      <c r="HN1836" s="72"/>
      <c r="HO1836" s="71"/>
      <c r="HP1836" s="72"/>
      <c r="HQ1836" s="71"/>
      <c r="HR1836" s="72"/>
      <c r="HS1836" s="71"/>
      <c r="HT1836" s="72"/>
      <c r="HU1836" s="71"/>
      <c r="HV1836" s="72"/>
      <c r="HW1836" s="71"/>
      <c r="HX1836" s="71"/>
    </row>
    <row r="1837" customFormat="false" ht="12.75" hidden="false" customHeight="false" outlineLevel="0" collapsed="false">
      <c r="A1837" s="0"/>
      <c r="B1837" s="0"/>
      <c r="C1837" s="0"/>
      <c r="D1837" s="96"/>
      <c r="E1837" s="0"/>
      <c r="HE1837" s="71"/>
      <c r="HF1837" s="72"/>
      <c r="HG1837" s="71"/>
      <c r="HH1837" s="72"/>
      <c r="HI1837" s="71"/>
      <c r="HJ1837" s="72"/>
      <c r="HK1837" s="71"/>
      <c r="HL1837" s="72"/>
      <c r="HM1837" s="71"/>
      <c r="HN1837" s="72"/>
      <c r="HO1837" s="71"/>
      <c r="HP1837" s="72"/>
      <c r="HQ1837" s="71"/>
      <c r="HR1837" s="72"/>
      <c r="HS1837" s="71"/>
      <c r="HT1837" s="72"/>
      <c r="HU1837" s="71"/>
      <c r="HV1837" s="72"/>
      <c r="HW1837" s="71"/>
      <c r="HX1837" s="71"/>
    </row>
    <row r="1838" customFormat="false" ht="12.75" hidden="false" customHeight="false" outlineLevel="0" collapsed="false">
      <c r="A1838" s="0"/>
      <c r="B1838" s="0"/>
      <c r="C1838" s="0"/>
      <c r="D1838" s="96"/>
      <c r="E1838" s="0"/>
      <c r="HE1838" s="71"/>
      <c r="HF1838" s="72"/>
      <c r="HG1838" s="71"/>
      <c r="HH1838" s="72"/>
      <c r="HI1838" s="71"/>
      <c r="HJ1838" s="72"/>
      <c r="HK1838" s="71"/>
      <c r="HL1838" s="72"/>
      <c r="HM1838" s="71"/>
      <c r="HN1838" s="72"/>
      <c r="HO1838" s="71"/>
      <c r="HP1838" s="72"/>
      <c r="HQ1838" s="71"/>
      <c r="HR1838" s="72"/>
      <c r="HS1838" s="71"/>
      <c r="HT1838" s="72"/>
      <c r="HU1838" s="71"/>
      <c r="HV1838" s="72"/>
      <c r="HW1838" s="71"/>
      <c r="HX1838" s="71"/>
    </row>
    <row r="1839" customFormat="false" ht="12.75" hidden="false" customHeight="false" outlineLevel="0" collapsed="false">
      <c r="A1839" s="0"/>
      <c r="B1839" s="0"/>
      <c r="C1839" s="0"/>
      <c r="D1839" s="96"/>
      <c r="E1839" s="0"/>
      <c r="HE1839" s="71"/>
      <c r="HF1839" s="72"/>
      <c r="HG1839" s="71"/>
      <c r="HH1839" s="72"/>
      <c r="HI1839" s="71"/>
      <c r="HJ1839" s="72"/>
      <c r="HK1839" s="71"/>
      <c r="HL1839" s="72"/>
      <c r="HM1839" s="71"/>
      <c r="HN1839" s="72"/>
      <c r="HO1839" s="71"/>
      <c r="HP1839" s="72"/>
      <c r="HQ1839" s="71"/>
      <c r="HR1839" s="72"/>
      <c r="HS1839" s="71"/>
      <c r="HT1839" s="72"/>
      <c r="HU1839" s="71"/>
      <c r="HV1839" s="72"/>
      <c r="HW1839" s="71"/>
      <c r="HX1839" s="71"/>
    </row>
    <row r="1840" customFormat="false" ht="12.75" hidden="false" customHeight="false" outlineLevel="0" collapsed="false">
      <c r="A1840" s="0"/>
      <c r="B1840" s="0"/>
      <c r="C1840" s="0"/>
      <c r="D1840" s="96"/>
      <c r="E1840" s="0"/>
      <c r="HE1840" s="71"/>
      <c r="HF1840" s="72"/>
      <c r="HG1840" s="71"/>
      <c r="HH1840" s="72"/>
      <c r="HI1840" s="71"/>
      <c r="HJ1840" s="72"/>
      <c r="HK1840" s="71"/>
      <c r="HL1840" s="72"/>
      <c r="HM1840" s="71"/>
      <c r="HN1840" s="72"/>
      <c r="HO1840" s="71"/>
      <c r="HP1840" s="72"/>
      <c r="HQ1840" s="71"/>
      <c r="HR1840" s="72"/>
      <c r="HS1840" s="71"/>
      <c r="HT1840" s="72"/>
      <c r="HU1840" s="71"/>
      <c r="HV1840" s="72"/>
      <c r="HW1840" s="71"/>
      <c r="HX1840" s="71"/>
    </row>
    <row r="1841" customFormat="false" ht="12.75" hidden="false" customHeight="false" outlineLevel="0" collapsed="false">
      <c r="A1841" s="0"/>
      <c r="B1841" s="0"/>
      <c r="C1841" s="0"/>
      <c r="D1841" s="96"/>
      <c r="E1841" s="0"/>
      <c r="HE1841" s="71"/>
      <c r="HF1841" s="72"/>
      <c r="HG1841" s="71"/>
      <c r="HH1841" s="72"/>
      <c r="HI1841" s="71"/>
      <c r="HJ1841" s="72"/>
      <c r="HK1841" s="71"/>
      <c r="HL1841" s="72"/>
      <c r="HM1841" s="71"/>
      <c r="HN1841" s="72"/>
      <c r="HO1841" s="71"/>
      <c r="HP1841" s="72"/>
      <c r="HQ1841" s="71"/>
      <c r="HR1841" s="72"/>
      <c r="HS1841" s="71"/>
      <c r="HT1841" s="72"/>
      <c r="HU1841" s="71"/>
      <c r="HV1841" s="72"/>
      <c r="HW1841" s="71"/>
      <c r="HX1841" s="71"/>
    </row>
    <row r="1842" customFormat="false" ht="12.75" hidden="false" customHeight="false" outlineLevel="0" collapsed="false">
      <c r="A1842" s="0"/>
      <c r="B1842" s="0"/>
      <c r="C1842" s="0"/>
      <c r="D1842" s="96"/>
      <c r="E1842" s="0"/>
      <c r="HE1842" s="71"/>
      <c r="HF1842" s="72"/>
      <c r="HG1842" s="71"/>
      <c r="HH1842" s="72"/>
      <c r="HI1842" s="71"/>
      <c r="HJ1842" s="72"/>
      <c r="HK1842" s="71"/>
      <c r="HL1842" s="72"/>
      <c r="HM1842" s="71"/>
      <c r="HN1842" s="72"/>
      <c r="HO1842" s="71"/>
      <c r="HP1842" s="72"/>
      <c r="HQ1842" s="71"/>
      <c r="HR1842" s="72"/>
      <c r="HS1842" s="71"/>
      <c r="HT1842" s="72"/>
      <c r="HU1842" s="71"/>
      <c r="HV1842" s="72"/>
      <c r="HW1842" s="71"/>
      <c r="HX1842" s="71"/>
    </row>
    <row r="1843" customFormat="false" ht="12.75" hidden="false" customHeight="false" outlineLevel="0" collapsed="false">
      <c r="A1843" s="0"/>
      <c r="B1843" s="0"/>
      <c r="C1843" s="0"/>
      <c r="D1843" s="96"/>
      <c r="E1843" s="0"/>
      <c r="HE1843" s="71"/>
      <c r="HF1843" s="72"/>
      <c r="HG1843" s="71"/>
      <c r="HH1843" s="72"/>
      <c r="HI1843" s="71"/>
      <c r="HJ1843" s="72"/>
      <c r="HK1843" s="71"/>
      <c r="HL1843" s="72"/>
      <c r="HM1843" s="71"/>
      <c r="HN1843" s="72"/>
      <c r="HO1843" s="71"/>
      <c r="HP1843" s="72"/>
      <c r="HQ1843" s="71"/>
      <c r="HR1843" s="72"/>
      <c r="HS1843" s="71"/>
      <c r="HT1843" s="72"/>
      <c r="HU1843" s="71"/>
      <c r="HV1843" s="72"/>
      <c r="HW1843" s="71"/>
      <c r="HX1843" s="71"/>
    </row>
    <row r="1844" customFormat="false" ht="12.75" hidden="false" customHeight="false" outlineLevel="0" collapsed="false">
      <c r="A1844" s="0"/>
      <c r="B1844" s="0"/>
      <c r="C1844" s="0"/>
      <c r="D1844" s="96"/>
      <c r="E1844" s="0"/>
      <c r="HE1844" s="71"/>
      <c r="HF1844" s="72"/>
      <c r="HG1844" s="71"/>
      <c r="HH1844" s="72"/>
      <c r="HI1844" s="71"/>
      <c r="HJ1844" s="72"/>
      <c r="HK1844" s="71"/>
      <c r="HL1844" s="72"/>
      <c r="HM1844" s="71"/>
      <c r="HN1844" s="72"/>
      <c r="HO1844" s="71"/>
      <c r="HP1844" s="72"/>
      <c r="HQ1844" s="71"/>
      <c r="HR1844" s="72"/>
      <c r="HS1844" s="71"/>
      <c r="HT1844" s="72"/>
      <c r="HU1844" s="71"/>
      <c r="HV1844" s="72"/>
      <c r="HW1844" s="71"/>
      <c r="HX1844" s="71"/>
    </row>
    <row r="1845" customFormat="false" ht="12.75" hidden="false" customHeight="false" outlineLevel="0" collapsed="false">
      <c r="A1845" s="0"/>
      <c r="B1845" s="0"/>
      <c r="C1845" s="0"/>
      <c r="D1845" s="96"/>
      <c r="E1845" s="0"/>
      <c r="HE1845" s="71"/>
      <c r="HF1845" s="72"/>
      <c r="HG1845" s="71"/>
      <c r="HH1845" s="72"/>
      <c r="HI1845" s="71"/>
      <c r="HJ1845" s="72"/>
      <c r="HK1845" s="71"/>
      <c r="HL1845" s="72"/>
      <c r="HM1845" s="71"/>
      <c r="HN1845" s="72"/>
      <c r="HO1845" s="71"/>
      <c r="HP1845" s="72"/>
      <c r="HQ1845" s="71"/>
      <c r="HR1845" s="72"/>
      <c r="HS1845" s="71"/>
      <c r="HT1845" s="72"/>
      <c r="HU1845" s="71"/>
      <c r="HV1845" s="72"/>
      <c r="HW1845" s="71"/>
      <c r="HX1845" s="71"/>
    </row>
    <row r="1846" customFormat="false" ht="12.75" hidden="false" customHeight="false" outlineLevel="0" collapsed="false">
      <c r="A1846" s="0"/>
      <c r="B1846" s="0"/>
      <c r="C1846" s="0"/>
      <c r="D1846" s="96"/>
      <c r="E1846" s="0"/>
      <c r="HE1846" s="71"/>
      <c r="HF1846" s="72"/>
      <c r="HG1846" s="71"/>
      <c r="HH1846" s="72"/>
      <c r="HI1846" s="71"/>
      <c r="HJ1846" s="72"/>
      <c r="HK1846" s="71"/>
      <c r="HL1846" s="72"/>
      <c r="HM1846" s="71"/>
      <c r="HN1846" s="72"/>
      <c r="HO1846" s="71"/>
      <c r="HP1846" s="72"/>
      <c r="HQ1846" s="71"/>
      <c r="HR1846" s="72"/>
      <c r="HS1846" s="71"/>
      <c r="HT1846" s="72"/>
      <c r="HU1846" s="71"/>
      <c r="HV1846" s="72"/>
      <c r="HW1846" s="71"/>
      <c r="HX1846" s="71"/>
    </row>
    <row r="1847" customFormat="false" ht="12.75" hidden="false" customHeight="false" outlineLevel="0" collapsed="false">
      <c r="A1847" s="0"/>
      <c r="B1847" s="0"/>
      <c r="C1847" s="0"/>
      <c r="D1847" s="96"/>
      <c r="E1847" s="0"/>
      <c r="HE1847" s="71"/>
      <c r="HF1847" s="72"/>
      <c r="HG1847" s="71"/>
      <c r="HH1847" s="72"/>
      <c r="HI1847" s="71"/>
      <c r="HJ1847" s="72"/>
      <c r="HK1847" s="71"/>
      <c r="HL1847" s="72"/>
      <c r="HM1847" s="71"/>
      <c r="HN1847" s="72"/>
      <c r="HO1847" s="71"/>
      <c r="HP1847" s="72"/>
      <c r="HQ1847" s="71"/>
      <c r="HR1847" s="72"/>
      <c r="HS1847" s="71"/>
      <c r="HT1847" s="72"/>
      <c r="HU1847" s="71"/>
      <c r="HV1847" s="72"/>
      <c r="HW1847" s="71"/>
      <c r="HX1847" s="71"/>
    </row>
    <row r="1848" customFormat="false" ht="12.75" hidden="false" customHeight="false" outlineLevel="0" collapsed="false">
      <c r="A1848" s="0"/>
      <c r="B1848" s="0"/>
      <c r="C1848" s="0"/>
      <c r="D1848" s="96"/>
      <c r="E1848" s="0"/>
      <c r="HE1848" s="71"/>
      <c r="HF1848" s="72"/>
      <c r="HG1848" s="71"/>
      <c r="HH1848" s="72"/>
      <c r="HI1848" s="71"/>
      <c r="HJ1848" s="72"/>
      <c r="HK1848" s="71"/>
      <c r="HL1848" s="72"/>
      <c r="HM1848" s="71"/>
      <c r="HN1848" s="72"/>
      <c r="HO1848" s="71"/>
      <c r="HP1848" s="72"/>
      <c r="HQ1848" s="71"/>
      <c r="HR1848" s="72"/>
      <c r="HS1848" s="71"/>
      <c r="HT1848" s="72"/>
      <c r="HU1848" s="71"/>
      <c r="HV1848" s="72"/>
      <c r="HW1848" s="71"/>
      <c r="HX1848" s="71"/>
    </row>
    <row r="1849" customFormat="false" ht="12.75" hidden="false" customHeight="false" outlineLevel="0" collapsed="false">
      <c r="A1849" s="0"/>
      <c r="B1849" s="0"/>
      <c r="C1849" s="0"/>
      <c r="D1849" s="96"/>
      <c r="E1849" s="0"/>
      <c r="HE1849" s="71"/>
      <c r="HF1849" s="72"/>
      <c r="HG1849" s="71"/>
      <c r="HH1849" s="72"/>
      <c r="HI1849" s="71"/>
      <c r="HJ1849" s="72"/>
      <c r="HK1849" s="71"/>
      <c r="HL1849" s="72"/>
      <c r="HM1849" s="71"/>
      <c r="HN1849" s="72"/>
      <c r="HO1849" s="71"/>
      <c r="HP1849" s="72"/>
      <c r="HQ1849" s="71"/>
      <c r="HR1849" s="72"/>
      <c r="HS1849" s="71"/>
      <c r="HT1849" s="72"/>
      <c r="HU1849" s="71"/>
      <c r="HV1849" s="72"/>
      <c r="HW1849" s="71"/>
      <c r="HX1849" s="71"/>
    </row>
    <row r="1850" customFormat="false" ht="12.75" hidden="false" customHeight="false" outlineLevel="0" collapsed="false">
      <c r="A1850" s="0"/>
      <c r="B1850" s="0"/>
      <c r="C1850" s="0"/>
      <c r="D1850" s="96"/>
      <c r="E1850" s="0"/>
      <c r="HE1850" s="71"/>
      <c r="HF1850" s="72"/>
      <c r="HG1850" s="71"/>
      <c r="HH1850" s="72"/>
      <c r="HI1850" s="71"/>
      <c r="HJ1850" s="72"/>
      <c r="HK1850" s="71"/>
      <c r="HL1850" s="72"/>
      <c r="HM1850" s="71"/>
      <c r="HN1850" s="72"/>
      <c r="HO1850" s="71"/>
      <c r="HP1850" s="72"/>
      <c r="HQ1850" s="71"/>
      <c r="HR1850" s="72"/>
      <c r="HS1850" s="71"/>
      <c r="HT1850" s="72"/>
      <c r="HU1850" s="71"/>
      <c r="HV1850" s="72"/>
      <c r="HW1850" s="71"/>
      <c r="HX1850" s="71"/>
    </row>
    <row r="1851" customFormat="false" ht="12.75" hidden="false" customHeight="false" outlineLevel="0" collapsed="false">
      <c r="A1851" s="0"/>
      <c r="B1851" s="0"/>
      <c r="C1851" s="0"/>
      <c r="D1851" s="96"/>
      <c r="E1851" s="0"/>
      <c r="HE1851" s="71"/>
      <c r="HF1851" s="72"/>
      <c r="HG1851" s="71"/>
      <c r="HH1851" s="72"/>
      <c r="HI1851" s="71"/>
      <c r="HJ1851" s="72"/>
      <c r="HK1851" s="71"/>
      <c r="HL1851" s="72"/>
      <c r="HM1851" s="71"/>
      <c r="HN1851" s="72"/>
      <c r="HO1851" s="71"/>
      <c r="HP1851" s="72"/>
      <c r="HQ1851" s="71"/>
      <c r="HR1851" s="72"/>
      <c r="HS1851" s="71"/>
      <c r="HT1851" s="72"/>
      <c r="HU1851" s="71"/>
      <c r="HV1851" s="72"/>
      <c r="HW1851" s="71"/>
      <c r="HX1851" s="71"/>
    </row>
    <row r="1852" customFormat="false" ht="12.75" hidden="false" customHeight="false" outlineLevel="0" collapsed="false">
      <c r="A1852" s="0"/>
      <c r="B1852" s="0"/>
      <c r="C1852" s="0"/>
      <c r="D1852" s="96"/>
      <c r="E1852" s="0"/>
      <c r="HE1852" s="71"/>
      <c r="HF1852" s="72"/>
      <c r="HG1852" s="71"/>
      <c r="HH1852" s="72"/>
      <c r="HI1852" s="71"/>
      <c r="HJ1852" s="72"/>
      <c r="HK1852" s="71"/>
      <c r="HL1852" s="72"/>
      <c r="HM1852" s="71"/>
      <c r="HN1852" s="72"/>
      <c r="HO1852" s="71"/>
      <c r="HP1852" s="72"/>
      <c r="HQ1852" s="71"/>
      <c r="HR1852" s="72"/>
      <c r="HS1852" s="71"/>
      <c r="HT1852" s="72"/>
      <c r="HU1852" s="71"/>
      <c r="HV1852" s="72"/>
      <c r="HW1852" s="71"/>
      <c r="HX1852" s="71"/>
    </row>
    <row r="1853" customFormat="false" ht="12.75" hidden="false" customHeight="false" outlineLevel="0" collapsed="false">
      <c r="A1853" s="0"/>
      <c r="B1853" s="0"/>
      <c r="C1853" s="0"/>
      <c r="D1853" s="96"/>
      <c r="E1853" s="0"/>
      <c r="HE1853" s="71"/>
      <c r="HF1853" s="72"/>
      <c r="HG1853" s="71"/>
      <c r="HH1853" s="72"/>
      <c r="HI1853" s="71"/>
      <c r="HJ1853" s="72"/>
      <c r="HK1853" s="71"/>
      <c r="HL1853" s="72"/>
      <c r="HM1853" s="71"/>
      <c r="HN1853" s="72"/>
      <c r="HO1853" s="71"/>
      <c r="HP1853" s="72"/>
      <c r="HQ1853" s="71"/>
      <c r="HR1853" s="72"/>
      <c r="HS1853" s="71"/>
      <c r="HT1853" s="72"/>
      <c r="HU1853" s="71"/>
      <c r="HV1853" s="72"/>
      <c r="HW1853" s="71"/>
      <c r="HX1853" s="71"/>
    </row>
    <row r="1854" customFormat="false" ht="12.75" hidden="false" customHeight="false" outlineLevel="0" collapsed="false">
      <c r="A1854" s="0"/>
      <c r="B1854" s="0"/>
      <c r="C1854" s="0"/>
      <c r="D1854" s="96"/>
      <c r="E1854" s="0"/>
      <c r="HE1854" s="71"/>
      <c r="HF1854" s="72"/>
      <c r="HG1854" s="71"/>
      <c r="HH1854" s="72"/>
      <c r="HI1854" s="71"/>
      <c r="HJ1854" s="72"/>
      <c r="HK1854" s="71"/>
      <c r="HL1854" s="72"/>
      <c r="HM1854" s="71"/>
      <c r="HN1854" s="72"/>
      <c r="HO1854" s="71"/>
      <c r="HP1854" s="72"/>
      <c r="HQ1854" s="71"/>
      <c r="HR1854" s="72"/>
      <c r="HS1854" s="71"/>
      <c r="HT1854" s="72"/>
      <c r="HU1854" s="71"/>
      <c r="HV1854" s="72"/>
      <c r="HW1854" s="71"/>
      <c r="HX1854" s="71"/>
    </row>
    <row r="1855" customFormat="false" ht="12.75" hidden="false" customHeight="false" outlineLevel="0" collapsed="false">
      <c r="A1855" s="0"/>
      <c r="B1855" s="0"/>
      <c r="C1855" s="0"/>
      <c r="D1855" s="96"/>
      <c r="E1855" s="0"/>
      <c r="HE1855" s="71"/>
      <c r="HF1855" s="72"/>
      <c r="HG1855" s="71"/>
      <c r="HH1855" s="72"/>
      <c r="HI1855" s="71"/>
      <c r="HJ1855" s="72"/>
      <c r="HK1855" s="71"/>
      <c r="HL1855" s="72"/>
      <c r="HM1855" s="71"/>
      <c r="HN1855" s="72"/>
      <c r="HO1855" s="71"/>
      <c r="HP1855" s="72"/>
      <c r="HQ1855" s="71"/>
      <c r="HR1855" s="72"/>
      <c r="HS1855" s="71"/>
      <c r="HT1855" s="72"/>
      <c r="HU1855" s="71"/>
      <c r="HV1855" s="72"/>
      <c r="HW1855" s="71"/>
      <c r="HX1855" s="71"/>
    </row>
    <row r="1856" customFormat="false" ht="12.75" hidden="false" customHeight="false" outlineLevel="0" collapsed="false">
      <c r="A1856" s="0"/>
      <c r="B1856" s="0"/>
      <c r="C1856" s="0"/>
      <c r="D1856" s="96"/>
      <c r="E1856" s="0"/>
      <c r="HE1856" s="71"/>
      <c r="HF1856" s="72"/>
      <c r="HG1856" s="71"/>
      <c r="HH1856" s="72"/>
      <c r="HI1856" s="71"/>
      <c r="HJ1856" s="72"/>
      <c r="HK1856" s="71"/>
      <c r="HL1856" s="72"/>
      <c r="HM1856" s="71"/>
      <c r="HN1856" s="72"/>
      <c r="HO1856" s="71"/>
      <c r="HP1856" s="72"/>
      <c r="HQ1856" s="71"/>
      <c r="HR1856" s="72"/>
      <c r="HS1856" s="71"/>
      <c r="HT1856" s="72"/>
      <c r="HU1856" s="71"/>
      <c r="HV1856" s="72"/>
      <c r="HW1856" s="71"/>
      <c r="HX1856" s="71"/>
    </row>
    <row r="1857" customFormat="false" ht="12.75" hidden="false" customHeight="false" outlineLevel="0" collapsed="false">
      <c r="A1857" s="0"/>
      <c r="B1857" s="0"/>
      <c r="C1857" s="0"/>
      <c r="D1857" s="96"/>
      <c r="E1857" s="0"/>
      <c r="HE1857" s="71"/>
      <c r="HF1857" s="72"/>
      <c r="HG1857" s="71"/>
      <c r="HH1857" s="72"/>
      <c r="HI1857" s="71"/>
      <c r="HJ1857" s="72"/>
      <c r="HK1857" s="71"/>
      <c r="HL1857" s="72"/>
      <c r="HM1857" s="71"/>
      <c r="HN1857" s="72"/>
      <c r="HO1857" s="71"/>
      <c r="HP1857" s="72"/>
      <c r="HQ1857" s="71"/>
      <c r="HR1857" s="72"/>
      <c r="HS1857" s="71"/>
      <c r="HT1857" s="72"/>
      <c r="HU1857" s="71"/>
      <c r="HV1857" s="72"/>
      <c r="HW1857" s="71"/>
      <c r="HX1857" s="71"/>
    </row>
    <row r="1858" customFormat="false" ht="12.75" hidden="false" customHeight="false" outlineLevel="0" collapsed="false">
      <c r="A1858" s="0"/>
      <c r="B1858" s="0"/>
      <c r="C1858" s="0"/>
      <c r="D1858" s="96"/>
      <c r="E1858" s="0"/>
      <c r="HE1858" s="71"/>
      <c r="HF1858" s="72"/>
      <c r="HG1858" s="71"/>
      <c r="HH1858" s="72"/>
      <c r="HI1858" s="71"/>
      <c r="HJ1858" s="72"/>
      <c r="HK1858" s="71"/>
      <c r="HL1858" s="72"/>
      <c r="HM1858" s="71"/>
      <c r="HN1858" s="72"/>
      <c r="HO1858" s="71"/>
      <c r="HP1858" s="72"/>
      <c r="HQ1858" s="71"/>
      <c r="HR1858" s="72"/>
      <c r="HS1858" s="71"/>
      <c r="HT1858" s="72"/>
      <c r="HU1858" s="71"/>
      <c r="HV1858" s="72"/>
      <c r="HW1858" s="71"/>
      <c r="HX1858" s="71"/>
    </row>
    <row r="1859" customFormat="false" ht="12.75" hidden="false" customHeight="false" outlineLevel="0" collapsed="false">
      <c r="A1859" s="0"/>
      <c r="B1859" s="0"/>
      <c r="C1859" s="0"/>
      <c r="D1859" s="0"/>
      <c r="E1859" s="0"/>
      <c r="HE1859" s="71"/>
      <c r="HF1859" s="72"/>
      <c r="HG1859" s="71"/>
      <c r="HH1859" s="72"/>
      <c r="HI1859" s="71"/>
      <c r="HJ1859" s="72"/>
      <c r="HK1859" s="71"/>
      <c r="HL1859" s="72"/>
      <c r="HM1859" s="71"/>
      <c r="HN1859" s="72"/>
      <c r="HO1859" s="71"/>
      <c r="HP1859" s="72"/>
      <c r="HQ1859" s="71"/>
      <c r="HR1859" s="72"/>
      <c r="HS1859" s="71"/>
      <c r="HT1859" s="72"/>
      <c r="HU1859" s="71"/>
      <c r="HV1859" s="72"/>
      <c r="HW1859" s="71"/>
      <c r="HX1859" s="71"/>
    </row>
    <row r="1860" customFormat="false" ht="12.75" hidden="false" customHeight="false" outlineLevel="0" collapsed="false">
      <c r="A1860" s="0"/>
      <c r="B1860" s="0"/>
      <c r="C1860" s="0"/>
      <c r="D1860" s="0"/>
      <c r="E1860" s="0"/>
      <c r="HE1860" s="71"/>
      <c r="HF1860" s="72"/>
      <c r="HG1860" s="71"/>
      <c r="HH1860" s="72"/>
      <c r="HI1860" s="71"/>
      <c r="HJ1860" s="72"/>
      <c r="HK1860" s="71"/>
      <c r="HL1860" s="72"/>
      <c r="HM1860" s="71"/>
      <c r="HN1860" s="72"/>
      <c r="HO1860" s="71"/>
      <c r="HP1860" s="72"/>
      <c r="HQ1860" s="71"/>
      <c r="HR1860" s="72"/>
      <c r="HS1860" s="71"/>
      <c r="HT1860" s="72"/>
      <c r="HU1860" s="71"/>
      <c r="HV1860" s="72"/>
      <c r="HW1860" s="71"/>
      <c r="HX1860" s="71"/>
    </row>
    <row r="1861" customFormat="false" ht="12.75" hidden="false" customHeight="false" outlineLevel="0" collapsed="false">
      <c r="A1861" s="0"/>
      <c r="B1861" s="0"/>
      <c r="C1861" s="0"/>
      <c r="D1861" s="0"/>
      <c r="E1861" s="0"/>
      <c r="HE1861" s="71"/>
      <c r="HF1861" s="72"/>
      <c r="HG1861" s="71"/>
      <c r="HH1861" s="72"/>
      <c r="HI1861" s="71"/>
      <c r="HJ1861" s="72"/>
      <c r="HK1861" s="71"/>
      <c r="HL1861" s="72"/>
      <c r="HM1861" s="71"/>
      <c r="HN1861" s="72"/>
      <c r="HO1861" s="71"/>
      <c r="HP1861" s="72"/>
      <c r="HQ1861" s="71"/>
      <c r="HR1861" s="72"/>
      <c r="HS1861" s="71"/>
      <c r="HT1861" s="72"/>
      <c r="HU1861" s="71"/>
      <c r="HV1861" s="72"/>
      <c r="HW1861" s="71"/>
      <c r="HX1861" s="71"/>
    </row>
    <row r="1862" customFormat="false" ht="12.75" hidden="false" customHeight="false" outlineLevel="0" collapsed="false">
      <c r="A1862" s="0"/>
      <c r="B1862" s="0"/>
      <c r="C1862" s="0"/>
      <c r="D1862" s="0"/>
      <c r="E1862" s="0"/>
      <c r="HE1862" s="71"/>
      <c r="HF1862" s="72"/>
      <c r="HG1862" s="71"/>
      <c r="HH1862" s="72"/>
      <c r="HI1862" s="71"/>
      <c r="HJ1862" s="72"/>
      <c r="HK1862" s="71"/>
      <c r="HL1862" s="72"/>
      <c r="HM1862" s="71"/>
      <c r="HN1862" s="72"/>
      <c r="HO1862" s="71"/>
      <c r="HP1862" s="72"/>
      <c r="HQ1862" s="71"/>
      <c r="HR1862" s="72"/>
      <c r="HS1862" s="71"/>
      <c r="HT1862" s="72"/>
      <c r="HU1862" s="71"/>
      <c r="HV1862" s="72"/>
      <c r="HW1862" s="71"/>
      <c r="HX1862" s="71"/>
    </row>
    <row r="1863" customFormat="false" ht="12.75" hidden="false" customHeight="false" outlineLevel="0" collapsed="false">
      <c r="A1863" s="0"/>
      <c r="B1863" s="0"/>
      <c r="C1863" s="0"/>
      <c r="D1863" s="0"/>
      <c r="E1863" s="0"/>
      <c r="HE1863" s="71"/>
      <c r="HF1863" s="72"/>
      <c r="HG1863" s="71"/>
      <c r="HH1863" s="72"/>
      <c r="HI1863" s="71"/>
      <c r="HJ1863" s="72"/>
      <c r="HK1863" s="71"/>
      <c r="HL1863" s="72"/>
      <c r="HM1863" s="71"/>
      <c r="HN1863" s="72"/>
      <c r="HO1863" s="71"/>
      <c r="HP1863" s="72"/>
      <c r="HQ1863" s="71"/>
      <c r="HR1863" s="72"/>
      <c r="HS1863" s="71"/>
      <c r="HT1863" s="72"/>
      <c r="HU1863" s="71"/>
      <c r="HV1863" s="72"/>
      <c r="HW1863" s="71"/>
      <c r="HX1863" s="71"/>
    </row>
    <row r="1864" customFormat="false" ht="12.75" hidden="false" customHeight="false" outlineLevel="0" collapsed="false">
      <c r="A1864" s="0"/>
      <c r="B1864" s="0"/>
      <c r="C1864" s="0"/>
      <c r="D1864" s="0"/>
      <c r="E1864" s="0"/>
      <c r="HE1864" s="71"/>
      <c r="HF1864" s="72"/>
      <c r="HG1864" s="71"/>
      <c r="HH1864" s="72"/>
      <c r="HI1864" s="71"/>
      <c r="HJ1864" s="72"/>
      <c r="HK1864" s="71"/>
      <c r="HL1864" s="72"/>
      <c r="HM1864" s="71"/>
      <c r="HN1864" s="72"/>
      <c r="HO1864" s="71"/>
      <c r="HP1864" s="72"/>
      <c r="HQ1864" s="71"/>
      <c r="HR1864" s="72"/>
      <c r="HS1864" s="71"/>
      <c r="HT1864" s="72"/>
      <c r="HU1864" s="71"/>
      <c r="HV1864" s="72"/>
      <c r="HW1864" s="71"/>
      <c r="HX1864" s="71"/>
    </row>
    <row r="1865" customFormat="false" ht="12.75" hidden="false" customHeight="false" outlineLevel="0" collapsed="false">
      <c r="A1865" s="0"/>
      <c r="B1865" s="0"/>
      <c r="C1865" s="0"/>
      <c r="D1865" s="0"/>
      <c r="E1865" s="0"/>
      <c r="HE1865" s="71"/>
      <c r="HF1865" s="72"/>
      <c r="HG1865" s="71"/>
      <c r="HH1865" s="72"/>
      <c r="HI1865" s="71"/>
      <c r="HJ1865" s="72"/>
      <c r="HK1865" s="71"/>
      <c r="HL1865" s="72"/>
      <c r="HM1865" s="71"/>
      <c r="HN1865" s="72"/>
      <c r="HO1865" s="71"/>
      <c r="HP1865" s="72"/>
      <c r="HQ1865" s="71"/>
      <c r="HR1865" s="72"/>
      <c r="HS1865" s="71"/>
      <c r="HT1865" s="72"/>
      <c r="HU1865" s="71"/>
      <c r="HV1865" s="72"/>
      <c r="HW1865" s="71"/>
      <c r="HX1865" s="71"/>
    </row>
    <row r="1866" customFormat="false" ht="12.75" hidden="false" customHeight="false" outlineLevel="0" collapsed="false">
      <c r="A1866" s="0"/>
      <c r="B1866" s="0"/>
      <c r="C1866" s="0"/>
      <c r="D1866" s="0"/>
      <c r="E1866" s="0"/>
      <c r="HE1866" s="71"/>
      <c r="HF1866" s="72"/>
      <c r="HG1866" s="71"/>
      <c r="HH1866" s="72"/>
      <c r="HI1866" s="71"/>
      <c r="HJ1866" s="72"/>
      <c r="HK1866" s="71"/>
      <c r="HL1866" s="72"/>
      <c r="HM1866" s="71"/>
      <c r="HN1866" s="72"/>
      <c r="HO1866" s="71"/>
      <c r="HP1866" s="72"/>
      <c r="HQ1866" s="71"/>
      <c r="HR1866" s="72"/>
      <c r="HS1866" s="71"/>
      <c r="HT1866" s="72"/>
      <c r="HU1866" s="71"/>
      <c r="HV1866" s="72"/>
      <c r="HW1866" s="71"/>
      <c r="HX1866" s="71"/>
    </row>
    <row r="1867" customFormat="false" ht="12.75" hidden="false" customHeight="false" outlineLevel="0" collapsed="false">
      <c r="A1867" s="0"/>
      <c r="B1867" s="0"/>
      <c r="C1867" s="0"/>
      <c r="D1867" s="0"/>
      <c r="E1867" s="0"/>
      <c r="HE1867" s="71"/>
      <c r="HF1867" s="72"/>
      <c r="HG1867" s="71"/>
      <c r="HH1867" s="72"/>
      <c r="HI1867" s="71"/>
      <c r="HJ1867" s="72"/>
      <c r="HK1867" s="71"/>
      <c r="HL1867" s="72"/>
      <c r="HM1867" s="71"/>
      <c r="HN1867" s="72"/>
      <c r="HO1867" s="71"/>
      <c r="HP1867" s="72"/>
      <c r="HQ1867" s="71"/>
      <c r="HR1867" s="72"/>
      <c r="HS1867" s="71"/>
      <c r="HT1867" s="72"/>
      <c r="HU1867" s="71"/>
      <c r="HV1867" s="72"/>
      <c r="HW1867" s="71"/>
      <c r="HX1867" s="71"/>
    </row>
    <row r="1868" customFormat="false" ht="12.75" hidden="false" customHeight="false" outlineLevel="0" collapsed="false">
      <c r="A1868" s="0"/>
      <c r="B1868" s="0"/>
      <c r="C1868" s="0"/>
      <c r="D1868" s="0"/>
      <c r="E1868" s="0"/>
      <c r="HE1868" s="71"/>
      <c r="HF1868" s="72"/>
      <c r="HG1868" s="71"/>
      <c r="HH1868" s="72"/>
      <c r="HI1868" s="71"/>
      <c r="HJ1868" s="72"/>
      <c r="HK1868" s="71"/>
      <c r="HL1868" s="72"/>
      <c r="HM1868" s="71"/>
      <c r="HN1868" s="72"/>
      <c r="HO1868" s="71"/>
      <c r="HP1868" s="72"/>
      <c r="HQ1868" s="71"/>
      <c r="HR1868" s="72"/>
      <c r="HS1868" s="71"/>
      <c r="HT1868" s="72"/>
      <c r="HU1868" s="71"/>
      <c r="HV1868" s="72"/>
      <c r="HW1868" s="71"/>
      <c r="HX1868" s="71"/>
    </row>
    <row r="1869" customFormat="false" ht="12.75" hidden="false" customHeight="false" outlineLevel="0" collapsed="false">
      <c r="A1869" s="0"/>
      <c r="B1869" s="0"/>
      <c r="C1869" s="0"/>
      <c r="D1869" s="0"/>
      <c r="E1869" s="0"/>
      <c r="HE1869" s="71"/>
      <c r="HF1869" s="72"/>
      <c r="HG1869" s="71"/>
      <c r="HH1869" s="72"/>
      <c r="HI1869" s="71"/>
      <c r="HJ1869" s="72"/>
      <c r="HK1869" s="71"/>
      <c r="HL1869" s="72"/>
      <c r="HM1869" s="71"/>
      <c r="HN1869" s="72"/>
      <c r="HO1869" s="71"/>
      <c r="HP1869" s="72"/>
      <c r="HQ1869" s="71"/>
      <c r="HR1869" s="72"/>
      <c r="HS1869" s="71"/>
      <c r="HT1869" s="72"/>
      <c r="HU1869" s="71"/>
      <c r="HV1869" s="72"/>
      <c r="HW1869" s="71"/>
      <c r="HX1869" s="71"/>
    </row>
    <row r="1870" customFormat="false" ht="12.75" hidden="false" customHeight="false" outlineLevel="0" collapsed="false">
      <c r="A1870" s="0"/>
      <c r="B1870" s="0"/>
      <c r="C1870" s="0"/>
      <c r="D1870" s="0"/>
      <c r="E1870" s="0"/>
      <c r="HE1870" s="71"/>
      <c r="HF1870" s="72"/>
      <c r="HG1870" s="71"/>
      <c r="HH1870" s="72"/>
      <c r="HI1870" s="71"/>
      <c r="HJ1870" s="72"/>
      <c r="HK1870" s="71"/>
      <c r="HL1870" s="72"/>
      <c r="HM1870" s="71"/>
      <c r="HN1870" s="72"/>
      <c r="HO1870" s="71"/>
      <c r="HP1870" s="72"/>
      <c r="HQ1870" s="71"/>
      <c r="HR1870" s="72"/>
      <c r="HS1870" s="71"/>
      <c r="HT1870" s="72"/>
      <c r="HU1870" s="71"/>
      <c r="HV1870" s="72"/>
      <c r="HW1870" s="71"/>
      <c r="HX1870" s="71"/>
    </row>
    <row r="1871" customFormat="false" ht="12.75" hidden="false" customHeight="false" outlineLevel="0" collapsed="false">
      <c r="A1871" s="0"/>
      <c r="B1871" s="0"/>
      <c r="C1871" s="0"/>
      <c r="D1871" s="0"/>
      <c r="E1871" s="0"/>
      <c r="HE1871" s="71"/>
      <c r="HF1871" s="72"/>
      <c r="HG1871" s="71"/>
      <c r="HH1871" s="72"/>
      <c r="HI1871" s="71"/>
      <c r="HJ1871" s="72"/>
      <c r="HK1871" s="71"/>
      <c r="HL1871" s="72"/>
      <c r="HM1871" s="71"/>
      <c r="HN1871" s="72"/>
      <c r="HO1871" s="71"/>
      <c r="HP1871" s="72"/>
      <c r="HQ1871" s="71"/>
      <c r="HR1871" s="72"/>
      <c r="HS1871" s="71"/>
      <c r="HT1871" s="72"/>
      <c r="HU1871" s="71"/>
      <c r="HV1871" s="72"/>
      <c r="HW1871" s="71"/>
      <c r="HX1871" s="71"/>
    </row>
    <row r="1872" customFormat="false" ht="12.75" hidden="false" customHeight="false" outlineLevel="0" collapsed="false">
      <c r="A1872" s="0"/>
      <c r="B1872" s="0"/>
      <c r="C1872" s="0"/>
      <c r="D1872" s="0"/>
      <c r="E1872" s="0"/>
      <c r="HE1872" s="71"/>
      <c r="HF1872" s="72"/>
      <c r="HG1872" s="71"/>
      <c r="HH1872" s="72"/>
      <c r="HI1872" s="71"/>
      <c r="HJ1872" s="72"/>
      <c r="HK1872" s="71"/>
      <c r="HL1872" s="72"/>
      <c r="HM1872" s="71"/>
      <c r="HN1872" s="72"/>
      <c r="HO1872" s="71"/>
      <c r="HP1872" s="72"/>
      <c r="HQ1872" s="71"/>
      <c r="HR1872" s="72"/>
      <c r="HS1872" s="71"/>
      <c r="HT1872" s="72"/>
      <c r="HU1872" s="71"/>
      <c r="HV1872" s="72"/>
      <c r="HW1872" s="71"/>
      <c r="HX1872" s="71"/>
    </row>
    <row r="1873" customFormat="false" ht="12.75" hidden="false" customHeight="false" outlineLevel="0" collapsed="false">
      <c r="A1873" s="0"/>
      <c r="B1873" s="0"/>
      <c r="C1873" s="0"/>
      <c r="D1873" s="0"/>
      <c r="E1873" s="0"/>
    </row>
    <row r="1874" customFormat="false" ht="12.75" hidden="false" customHeight="false" outlineLevel="0" collapsed="false">
      <c r="A1874" s="0"/>
      <c r="B1874" s="0"/>
      <c r="C1874" s="0"/>
      <c r="D1874" s="0"/>
      <c r="E1874" s="0"/>
    </row>
    <row r="1875" customFormat="false" ht="12.75" hidden="false" customHeight="false" outlineLevel="0" collapsed="false">
      <c r="A1875" s="0"/>
      <c r="B1875" s="0"/>
      <c r="C1875" s="0"/>
      <c r="D1875" s="0"/>
      <c r="E1875" s="0"/>
    </row>
    <row r="1876" customFormat="false" ht="12.75" hidden="false" customHeight="false" outlineLevel="0" collapsed="false">
      <c r="A1876" s="0"/>
      <c r="B1876" s="0"/>
      <c r="C1876" s="0"/>
      <c r="D1876" s="0"/>
      <c r="E1876" s="0"/>
    </row>
    <row r="1877" customFormat="false" ht="12.75" hidden="false" customHeight="false" outlineLevel="0" collapsed="false">
      <c r="A1877" s="0"/>
      <c r="B1877" s="0"/>
      <c r="C1877" s="0"/>
      <c r="D1877" s="0"/>
      <c r="E1877" s="0"/>
    </row>
    <row r="1878" customFormat="false" ht="12.75" hidden="false" customHeight="false" outlineLevel="0" collapsed="false">
      <c r="A1878" s="0"/>
      <c r="B1878" s="0"/>
      <c r="C1878" s="0"/>
      <c r="D1878" s="0"/>
      <c r="E1878" s="0"/>
    </row>
    <row r="1879" customFormat="false" ht="12.75" hidden="false" customHeight="false" outlineLevel="0" collapsed="false">
      <c r="A1879" s="0"/>
      <c r="B1879" s="0"/>
      <c r="C1879" s="0"/>
      <c r="D1879" s="0"/>
      <c r="E1879" s="0"/>
    </row>
    <row r="1880" customFormat="false" ht="12.75" hidden="false" customHeight="false" outlineLevel="0" collapsed="false">
      <c r="A1880" s="0"/>
      <c r="B1880" s="0"/>
      <c r="C1880" s="0"/>
      <c r="D1880" s="0"/>
      <c r="E1880" s="0"/>
    </row>
    <row r="1881" customFormat="false" ht="12.75" hidden="false" customHeight="false" outlineLevel="0" collapsed="false">
      <c r="A1881" s="0"/>
      <c r="B1881" s="0"/>
      <c r="C1881" s="0"/>
      <c r="D1881" s="0"/>
      <c r="E1881" s="0"/>
    </row>
    <row r="1882" customFormat="false" ht="12.75" hidden="false" customHeight="false" outlineLevel="0" collapsed="false">
      <c r="A1882" s="0"/>
      <c r="B1882" s="0"/>
      <c r="C1882" s="0"/>
      <c r="D1882" s="0"/>
      <c r="E1882" s="0"/>
    </row>
    <row r="1883" customFormat="false" ht="12.75" hidden="false" customHeight="false" outlineLevel="0" collapsed="false">
      <c r="A1883" s="0"/>
      <c r="B1883" s="0"/>
      <c r="C1883" s="0"/>
      <c r="D1883" s="0"/>
      <c r="E1883" s="0"/>
    </row>
    <row r="1884" customFormat="false" ht="12.75" hidden="false" customHeight="false" outlineLevel="0" collapsed="false">
      <c r="A1884" s="0"/>
      <c r="B1884" s="0"/>
      <c r="C1884" s="0"/>
      <c r="D1884" s="0"/>
      <c r="E1884" s="0"/>
    </row>
    <row r="1885" customFormat="false" ht="12.75" hidden="false" customHeight="false" outlineLevel="0" collapsed="false">
      <c r="A1885" s="0"/>
      <c r="B1885" s="0"/>
      <c r="C1885" s="0"/>
      <c r="D1885" s="0"/>
      <c r="E1885" s="0"/>
    </row>
    <row r="1886" customFormat="false" ht="12.75" hidden="false" customHeight="false" outlineLevel="0" collapsed="false">
      <c r="A1886" s="0"/>
      <c r="B1886" s="0"/>
      <c r="C1886" s="0"/>
      <c r="D1886" s="0"/>
      <c r="E1886" s="0"/>
    </row>
    <row r="1887" customFormat="false" ht="12.75" hidden="false" customHeight="false" outlineLevel="0" collapsed="false">
      <c r="A1887" s="0"/>
      <c r="B1887" s="0"/>
      <c r="C1887" s="0"/>
      <c r="D1887" s="0"/>
      <c r="E1887" s="0"/>
    </row>
    <row r="1888" customFormat="false" ht="12.75" hidden="false" customHeight="false" outlineLevel="0" collapsed="false">
      <c r="A1888" s="0"/>
      <c r="B1888" s="0"/>
      <c r="C1888" s="0"/>
      <c r="D1888" s="0"/>
      <c r="E1888" s="0"/>
    </row>
    <row r="1889" customFormat="false" ht="12.75" hidden="false" customHeight="false" outlineLevel="0" collapsed="false">
      <c r="A1889" s="0"/>
      <c r="B1889" s="0"/>
      <c r="C1889" s="0"/>
      <c r="D1889" s="0"/>
      <c r="E1889" s="0"/>
    </row>
    <row r="1890" customFormat="false" ht="12.75" hidden="false" customHeight="false" outlineLevel="0" collapsed="false">
      <c r="A1890" s="0"/>
      <c r="B1890" s="0"/>
      <c r="C1890" s="0"/>
      <c r="D1890" s="0"/>
      <c r="E1890" s="0"/>
    </row>
    <row r="1891" customFormat="false" ht="12.75" hidden="false" customHeight="false" outlineLevel="0" collapsed="false">
      <c r="A1891" s="0"/>
      <c r="B1891" s="0"/>
      <c r="C1891" s="0"/>
      <c r="D1891" s="0"/>
      <c r="E1891" s="0"/>
    </row>
    <row r="1892" customFormat="false" ht="12.75" hidden="false" customHeight="false" outlineLevel="0" collapsed="false">
      <c r="A1892" s="0"/>
      <c r="B1892" s="0"/>
      <c r="C1892" s="0"/>
      <c r="D1892" s="0"/>
      <c r="E1892" s="0"/>
    </row>
    <row r="1893" customFormat="false" ht="12.75" hidden="false" customHeight="false" outlineLevel="0" collapsed="false">
      <c r="A1893" s="0"/>
      <c r="B1893" s="0"/>
      <c r="C1893" s="0"/>
      <c r="D1893" s="0"/>
      <c r="E1893" s="0"/>
    </row>
    <row r="1894" customFormat="false" ht="12.75" hidden="false" customHeight="false" outlineLevel="0" collapsed="false">
      <c r="A1894" s="0"/>
      <c r="B1894" s="0"/>
      <c r="C1894" s="0"/>
      <c r="D1894" s="0"/>
      <c r="E1894" s="0"/>
    </row>
    <row r="1895" customFormat="false" ht="12.75" hidden="false" customHeight="false" outlineLevel="0" collapsed="false">
      <c r="A1895" s="0"/>
      <c r="B1895" s="0"/>
      <c r="C1895" s="0"/>
      <c r="D1895" s="0"/>
      <c r="E1895" s="0"/>
    </row>
    <row r="1896" customFormat="false" ht="12.75" hidden="false" customHeight="false" outlineLevel="0" collapsed="false">
      <c r="A1896" s="0"/>
      <c r="B1896" s="0"/>
      <c r="C1896" s="0"/>
      <c r="D1896" s="0"/>
      <c r="E1896" s="0"/>
    </row>
    <row r="1897" customFormat="false" ht="12.75" hidden="false" customHeight="false" outlineLevel="0" collapsed="false">
      <c r="A1897" s="0"/>
      <c r="B1897" s="0"/>
      <c r="C1897" s="0"/>
      <c r="D1897" s="0"/>
      <c r="E1897" s="0"/>
    </row>
    <row r="1898" customFormat="false" ht="12.75" hidden="false" customHeight="false" outlineLevel="0" collapsed="false">
      <c r="A1898" s="0"/>
      <c r="B1898" s="0"/>
      <c r="C1898" s="0"/>
      <c r="D1898" s="0"/>
      <c r="E1898" s="0"/>
    </row>
    <row r="1899" customFormat="false" ht="12.75" hidden="false" customHeight="false" outlineLevel="0" collapsed="false">
      <c r="A1899" s="0"/>
      <c r="B1899" s="0"/>
      <c r="C1899" s="0"/>
      <c r="D1899" s="0"/>
      <c r="E1899" s="0"/>
    </row>
    <row r="1900" customFormat="false" ht="12.75" hidden="false" customHeight="false" outlineLevel="0" collapsed="false">
      <c r="A1900" s="0"/>
      <c r="B1900" s="0"/>
      <c r="C1900" s="0"/>
      <c r="D1900" s="0"/>
      <c r="E1900" s="0"/>
    </row>
    <row r="1901" customFormat="false" ht="12.75" hidden="false" customHeight="false" outlineLevel="0" collapsed="false">
      <c r="A1901" s="0"/>
      <c r="B1901" s="0"/>
      <c r="C1901" s="0"/>
      <c r="D1901" s="0"/>
      <c r="E1901" s="0"/>
    </row>
    <row r="1902" customFormat="false" ht="12.75" hidden="false" customHeight="false" outlineLevel="0" collapsed="false">
      <c r="A1902" s="0"/>
      <c r="B1902" s="0"/>
      <c r="C1902" s="0"/>
      <c r="D1902" s="0"/>
      <c r="E1902" s="0"/>
    </row>
    <row r="1903" customFormat="false" ht="12.75" hidden="false" customHeight="false" outlineLevel="0" collapsed="false">
      <c r="A1903" s="0"/>
      <c r="B1903" s="0"/>
      <c r="C1903" s="0"/>
      <c r="D1903" s="0"/>
      <c r="E1903" s="0"/>
    </row>
    <row r="1904" customFormat="false" ht="12.75" hidden="false" customHeight="false" outlineLevel="0" collapsed="false">
      <c r="A1904" s="0"/>
      <c r="B1904" s="0"/>
      <c r="C1904" s="0"/>
      <c r="D1904" s="0"/>
      <c r="E1904" s="0"/>
    </row>
    <row r="1905" customFormat="false" ht="12.75" hidden="false" customHeight="false" outlineLevel="0" collapsed="false">
      <c r="A1905" s="0"/>
      <c r="B1905" s="0"/>
      <c r="C1905" s="0"/>
      <c r="D1905" s="0"/>
      <c r="E1905" s="0"/>
    </row>
    <row r="1906" customFormat="false" ht="12.75" hidden="false" customHeight="false" outlineLevel="0" collapsed="false">
      <c r="A1906" s="0"/>
      <c r="B1906" s="0"/>
      <c r="C1906" s="0"/>
      <c r="D1906" s="0"/>
      <c r="E1906" s="0"/>
    </row>
    <row r="1907" customFormat="false" ht="12.75" hidden="false" customHeight="false" outlineLevel="0" collapsed="false">
      <c r="A1907" s="0"/>
      <c r="B1907" s="0"/>
      <c r="C1907" s="0"/>
      <c r="D1907" s="0"/>
      <c r="E1907" s="0"/>
    </row>
    <row r="1908" customFormat="false" ht="12.75" hidden="false" customHeight="false" outlineLevel="0" collapsed="false">
      <c r="A1908" s="0"/>
      <c r="B1908" s="0"/>
      <c r="C1908" s="0"/>
      <c r="D1908" s="0"/>
      <c r="E1908" s="0"/>
    </row>
    <row r="1909" customFormat="false" ht="12.75" hidden="false" customHeight="false" outlineLevel="0" collapsed="false">
      <c r="A1909" s="0"/>
      <c r="B1909" s="0"/>
      <c r="C1909" s="0"/>
      <c r="D1909" s="0"/>
      <c r="E1909" s="0"/>
    </row>
    <row r="1910" customFormat="false" ht="12.75" hidden="false" customHeight="false" outlineLevel="0" collapsed="false">
      <c r="A1910" s="0"/>
      <c r="B1910" s="0"/>
      <c r="C1910" s="0"/>
      <c r="D1910" s="0"/>
      <c r="E1910" s="0"/>
    </row>
    <row r="1911" customFormat="false" ht="12.75" hidden="false" customHeight="false" outlineLevel="0" collapsed="false">
      <c r="A1911" s="0"/>
      <c r="B1911" s="0"/>
      <c r="C1911" s="0"/>
      <c r="D1911" s="0"/>
      <c r="E1911" s="0"/>
    </row>
    <row r="1912" customFormat="false" ht="12.75" hidden="false" customHeight="false" outlineLevel="0" collapsed="false">
      <c r="A1912" s="0"/>
      <c r="B1912" s="0"/>
      <c r="C1912" s="0"/>
      <c r="D1912" s="0"/>
      <c r="E1912" s="0"/>
    </row>
    <row r="1913" customFormat="false" ht="12.75" hidden="false" customHeight="false" outlineLevel="0" collapsed="false">
      <c r="A1913" s="0"/>
      <c r="B1913" s="0"/>
      <c r="C1913" s="0"/>
      <c r="D1913" s="0"/>
      <c r="E1913" s="0"/>
    </row>
    <row r="1914" customFormat="false" ht="12.75" hidden="false" customHeight="false" outlineLevel="0" collapsed="false">
      <c r="A1914" s="0"/>
      <c r="B1914" s="0"/>
      <c r="C1914" s="0"/>
      <c r="D1914" s="0"/>
      <c r="E1914" s="0"/>
    </row>
    <row r="1915" customFormat="false" ht="12.75" hidden="false" customHeight="false" outlineLevel="0" collapsed="false">
      <c r="A1915" s="0"/>
      <c r="B1915" s="0"/>
      <c r="C1915" s="0"/>
      <c r="D1915" s="0"/>
      <c r="E1915" s="0"/>
    </row>
    <row r="1916" customFormat="false" ht="12.75" hidden="false" customHeight="false" outlineLevel="0" collapsed="false">
      <c r="A1916" s="0"/>
      <c r="B1916" s="0"/>
      <c r="C1916" s="0"/>
      <c r="D1916" s="0"/>
      <c r="E1916" s="0"/>
    </row>
    <row r="1917" customFormat="false" ht="12.75" hidden="false" customHeight="false" outlineLevel="0" collapsed="false">
      <c r="A1917" s="0"/>
      <c r="B1917" s="0"/>
      <c r="C1917" s="0"/>
      <c r="D1917" s="0"/>
      <c r="E1917" s="0"/>
    </row>
    <row r="1918" customFormat="false" ht="12.75" hidden="false" customHeight="false" outlineLevel="0" collapsed="false">
      <c r="A1918" s="0"/>
      <c r="B1918" s="0"/>
      <c r="C1918" s="0"/>
      <c r="D1918" s="0"/>
      <c r="E1918" s="0"/>
    </row>
    <row r="1919" customFormat="false" ht="12.75" hidden="false" customHeight="false" outlineLevel="0" collapsed="false">
      <c r="A1919" s="0"/>
      <c r="B1919" s="0"/>
      <c r="C1919" s="0"/>
      <c r="D1919" s="0"/>
      <c r="E1919" s="0"/>
    </row>
    <row r="1920" customFormat="false" ht="12.75" hidden="false" customHeight="false" outlineLevel="0" collapsed="false">
      <c r="A1920" s="0"/>
      <c r="B1920" s="0"/>
      <c r="C1920" s="0"/>
      <c r="D1920" s="0"/>
      <c r="E1920" s="0"/>
    </row>
    <row r="1921" customFormat="false" ht="12.75" hidden="false" customHeight="false" outlineLevel="0" collapsed="false">
      <c r="A1921" s="0"/>
      <c r="B1921" s="0"/>
      <c r="C1921" s="0"/>
      <c r="D1921" s="0"/>
      <c r="E1921" s="0"/>
    </row>
    <row r="1922" customFormat="false" ht="12.75" hidden="false" customHeight="false" outlineLevel="0" collapsed="false">
      <c r="A1922" s="0"/>
      <c r="B1922" s="0"/>
      <c r="C1922" s="0"/>
      <c r="D1922" s="0"/>
      <c r="E1922" s="0"/>
    </row>
    <row r="1923" customFormat="false" ht="12.75" hidden="false" customHeight="false" outlineLevel="0" collapsed="false">
      <c r="A1923" s="0"/>
      <c r="B1923" s="0"/>
      <c r="C1923" s="0"/>
      <c r="D1923" s="0"/>
      <c r="E1923" s="0"/>
    </row>
    <row r="1924" customFormat="false" ht="12.75" hidden="false" customHeight="false" outlineLevel="0" collapsed="false">
      <c r="A1924" s="0"/>
      <c r="B1924" s="0"/>
      <c r="C1924" s="0"/>
      <c r="D1924" s="0"/>
      <c r="E1924" s="0"/>
    </row>
    <row r="1925" customFormat="false" ht="12.75" hidden="false" customHeight="false" outlineLevel="0" collapsed="false">
      <c r="A1925" s="0"/>
      <c r="B1925" s="0"/>
      <c r="C1925" s="0"/>
      <c r="D1925" s="0"/>
      <c r="E1925" s="0"/>
    </row>
    <row r="1926" customFormat="false" ht="12.75" hidden="false" customHeight="false" outlineLevel="0" collapsed="false">
      <c r="A1926" s="0"/>
      <c r="B1926" s="0"/>
      <c r="C1926" s="0"/>
      <c r="D1926" s="0"/>
      <c r="E1926" s="0"/>
    </row>
    <row r="1927" customFormat="false" ht="12.75" hidden="false" customHeight="false" outlineLevel="0" collapsed="false">
      <c r="A1927" s="0"/>
      <c r="B1927" s="0"/>
      <c r="C1927" s="0"/>
      <c r="D1927" s="0"/>
      <c r="E1927" s="0"/>
    </row>
    <row r="1928" customFormat="false" ht="12.75" hidden="false" customHeight="false" outlineLevel="0" collapsed="false">
      <c r="A1928" s="0"/>
      <c r="B1928" s="0"/>
      <c r="C1928" s="0"/>
      <c r="D1928" s="0"/>
      <c r="E1928" s="0"/>
    </row>
    <row r="1929" customFormat="false" ht="12.75" hidden="false" customHeight="false" outlineLevel="0" collapsed="false">
      <c r="A1929" s="0"/>
      <c r="B1929" s="0"/>
      <c r="C1929" s="0"/>
      <c r="D1929" s="0"/>
      <c r="E1929" s="0"/>
    </row>
    <row r="1930" customFormat="false" ht="12.75" hidden="false" customHeight="false" outlineLevel="0" collapsed="false">
      <c r="A1930" s="0"/>
      <c r="B1930" s="0"/>
      <c r="C1930" s="0"/>
      <c r="D1930" s="0"/>
      <c r="E1930" s="0"/>
    </row>
    <row r="1931" customFormat="false" ht="12.75" hidden="false" customHeight="false" outlineLevel="0" collapsed="false">
      <c r="A1931" s="0"/>
      <c r="B1931" s="0"/>
      <c r="C1931" s="0"/>
      <c r="D1931" s="0"/>
      <c r="E1931" s="0"/>
    </row>
    <row r="1932" customFormat="false" ht="12.75" hidden="false" customHeight="false" outlineLevel="0" collapsed="false">
      <c r="A1932" s="0"/>
      <c r="B1932" s="0"/>
      <c r="C1932" s="0"/>
      <c r="D1932" s="0"/>
      <c r="E1932" s="0"/>
    </row>
    <row r="1933" customFormat="false" ht="12.75" hidden="false" customHeight="false" outlineLevel="0" collapsed="false">
      <c r="A1933" s="0"/>
      <c r="B1933" s="0"/>
      <c r="C1933" s="0"/>
      <c r="D1933" s="0"/>
      <c r="E1933" s="0"/>
    </row>
    <row r="1934" customFormat="false" ht="12.75" hidden="false" customHeight="false" outlineLevel="0" collapsed="false">
      <c r="A1934" s="0"/>
      <c r="B1934" s="0"/>
      <c r="C1934" s="0"/>
      <c r="D1934" s="0"/>
      <c r="E1934" s="0"/>
    </row>
    <row r="1935" customFormat="false" ht="12.75" hidden="false" customHeight="false" outlineLevel="0" collapsed="false">
      <c r="A1935" s="0"/>
      <c r="B1935" s="0"/>
      <c r="C1935" s="0"/>
      <c r="D1935" s="0"/>
      <c r="E1935" s="0"/>
    </row>
    <row r="1936" customFormat="false" ht="12.75" hidden="false" customHeight="false" outlineLevel="0" collapsed="false">
      <c r="A1936" s="0"/>
      <c r="B1936" s="0"/>
      <c r="C1936" s="0"/>
      <c r="D1936" s="0"/>
      <c r="E1936" s="0"/>
    </row>
    <row r="1937" customFormat="false" ht="12.75" hidden="false" customHeight="false" outlineLevel="0" collapsed="false">
      <c r="A1937" s="0"/>
      <c r="B1937" s="0"/>
      <c r="C1937" s="0"/>
      <c r="D1937" s="0"/>
      <c r="E1937" s="0"/>
    </row>
    <row r="1938" customFormat="false" ht="12.75" hidden="false" customHeight="false" outlineLevel="0" collapsed="false">
      <c r="A1938" s="0"/>
      <c r="B1938" s="0"/>
      <c r="C1938" s="0"/>
      <c r="D1938" s="0"/>
      <c r="E1938" s="0"/>
    </row>
    <row r="1939" customFormat="false" ht="12.75" hidden="false" customHeight="false" outlineLevel="0" collapsed="false">
      <c r="A1939" s="0"/>
      <c r="B1939" s="0"/>
      <c r="C1939" s="0"/>
      <c r="D1939" s="0"/>
      <c r="E1939" s="0"/>
    </row>
    <row r="1940" customFormat="false" ht="12.75" hidden="false" customHeight="false" outlineLevel="0" collapsed="false">
      <c r="A1940" s="0"/>
      <c r="B1940" s="0"/>
      <c r="C1940" s="0"/>
      <c r="D1940" s="0"/>
      <c r="E1940" s="0"/>
    </row>
    <row r="1941" customFormat="false" ht="12.75" hidden="false" customHeight="false" outlineLevel="0" collapsed="false">
      <c r="A1941" s="0"/>
      <c r="B1941" s="0"/>
      <c r="C1941" s="0"/>
      <c r="D1941" s="0"/>
      <c r="E1941" s="0"/>
    </row>
    <row r="1942" customFormat="false" ht="12.75" hidden="false" customHeight="false" outlineLevel="0" collapsed="false">
      <c r="A1942" s="0"/>
      <c r="B1942" s="0"/>
      <c r="C1942" s="0"/>
      <c r="D1942" s="0"/>
      <c r="E1942" s="0"/>
    </row>
    <row r="1943" customFormat="false" ht="12.75" hidden="false" customHeight="false" outlineLevel="0" collapsed="false">
      <c r="A1943" s="0"/>
      <c r="B1943" s="0"/>
      <c r="C1943" s="0"/>
      <c r="D1943" s="0"/>
      <c r="E1943" s="0"/>
    </row>
    <row r="1944" customFormat="false" ht="12.75" hidden="false" customHeight="false" outlineLevel="0" collapsed="false">
      <c r="A1944" s="0"/>
      <c r="B1944" s="0"/>
      <c r="C1944" s="0"/>
      <c r="D1944" s="0"/>
      <c r="E1944" s="0"/>
    </row>
    <row r="1945" customFormat="false" ht="12.75" hidden="false" customHeight="false" outlineLevel="0" collapsed="false">
      <c r="A1945" s="0"/>
      <c r="B1945" s="0"/>
      <c r="C1945" s="0"/>
      <c r="D1945" s="0"/>
      <c r="E1945" s="0"/>
    </row>
    <row r="1946" customFormat="false" ht="12.75" hidden="false" customHeight="false" outlineLevel="0" collapsed="false">
      <c r="A1946" s="0"/>
      <c r="B1946" s="0"/>
      <c r="C1946" s="0"/>
      <c r="D1946" s="0"/>
      <c r="E1946" s="0"/>
    </row>
    <row r="1947" customFormat="false" ht="12.75" hidden="false" customHeight="false" outlineLevel="0" collapsed="false">
      <c r="A1947" s="0"/>
      <c r="B1947" s="0"/>
      <c r="C1947" s="0"/>
      <c r="D1947" s="0"/>
      <c r="E1947" s="0"/>
    </row>
    <row r="1948" customFormat="false" ht="12.75" hidden="false" customHeight="false" outlineLevel="0" collapsed="false">
      <c r="A1948" s="0"/>
      <c r="B1948" s="0"/>
      <c r="C1948" s="0"/>
      <c r="D1948" s="0"/>
      <c r="E1948" s="0"/>
    </row>
    <row r="1949" customFormat="false" ht="12.75" hidden="false" customHeight="false" outlineLevel="0" collapsed="false">
      <c r="A1949" s="0"/>
      <c r="B1949" s="0"/>
      <c r="C1949" s="0"/>
      <c r="D1949" s="0"/>
      <c r="E1949" s="0"/>
    </row>
    <row r="1950" customFormat="false" ht="12.75" hidden="false" customHeight="false" outlineLevel="0" collapsed="false">
      <c r="A1950" s="0"/>
      <c r="B1950" s="0"/>
      <c r="C1950" s="0"/>
      <c r="D1950" s="0"/>
      <c r="E1950" s="0"/>
    </row>
    <row r="1951" customFormat="false" ht="12.75" hidden="false" customHeight="false" outlineLevel="0" collapsed="false">
      <c r="A1951" s="0"/>
      <c r="B1951" s="0"/>
      <c r="C1951" s="0"/>
      <c r="D1951" s="0"/>
      <c r="E1951" s="0"/>
    </row>
    <row r="1952" customFormat="false" ht="12.75" hidden="false" customHeight="false" outlineLevel="0" collapsed="false">
      <c r="A1952" s="0"/>
      <c r="B1952" s="0"/>
      <c r="C1952" s="0"/>
      <c r="D1952" s="0"/>
      <c r="E1952" s="0"/>
    </row>
    <row r="1953" customFormat="false" ht="12.75" hidden="false" customHeight="false" outlineLevel="0" collapsed="false">
      <c r="A1953" s="0"/>
      <c r="B1953" s="0"/>
      <c r="C1953" s="0"/>
      <c r="D1953" s="0"/>
      <c r="E1953" s="0"/>
    </row>
    <row r="1954" customFormat="false" ht="12.75" hidden="false" customHeight="false" outlineLevel="0" collapsed="false">
      <c r="A1954" s="0"/>
      <c r="B1954" s="0"/>
      <c r="C1954" s="0"/>
      <c r="D1954" s="0"/>
      <c r="E1954" s="0"/>
    </row>
    <row r="1955" customFormat="false" ht="12.75" hidden="false" customHeight="false" outlineLevel="0" collapsed="false">
      <c r="A1955" s="0"/>
      <c r="B1955" s="0"/>
      <c r="C1955" s="0"/>
      <c r="D1955" s="0"/>
      <c r="E1955" s="0"/>
    </row>
    <row r="1956" customFormat="false" ht="12.75" hidden="false" customHeight="false" outlineLevel="0" collapsed="false">
      <c r="A1956" s="0"/>
      <c r="B1956" s="0"/>
      <c r="C1956" s="0"/>
      <c r="D1956" s="0"/>
      <c r="E1956" s="0"/>
    </row>
    <row r="1957" customFormat="false" ht="12.75" hidden="false" customHeight="false" outlineLevel="0" collapsed="false">
      <c r="A1957" s="0"/>
      <c r="B1957" s="0"/>
      <c r="C1957" s="0"/>
      <c r="D1957" s="0"/>
      <c r="E1957" s="0"/>
    </row>
    <row r="1958" customFormat="false" ht="12.75" hidden="false" customHeight="false" outlineLevel="0" collapsed="false">
      <c r="A1958" s="0"/>
      <c r="B1958" s="0"/>
      <c r="C1958" s="0"/>
      <c r="D1958" s="0"/>
      <c r="E1958" s="0"/>
    </row>
    <row r="1959" customFormat="false" ht="12.75" hidden="false" customHeight="false" outlineLevel="0" collapsed="false">
      <c r="A1959" s="0"/>
      <c r="B1959" s="0"/>
      <c r="C1959" s="0"/>
      <c r="D1959" s="0"/>
      <c r="E1959" s="0"/>
    </row>
    <row r="1960" customFormat="false" ht="12.75" hidden="false" customHeight="false" outlineLevel="0" collapsed="false">
      <c r="A1960" s="0"/>
      <c r="B1960" s="0"/>
      <c r="C1960" s="0"/>
      <c r="D1960" s="0"/>
      <c r="E1960" s="0"/>
    </row>
    <row r="1961" customFormat="false" ht="12.75" hidden="false" customHeight="false" outlineLevel="0" collapsed="false">
      <c r="A1961" s="0"/>
      <c r="B1961" s="0"/>
      <c r="C1961" s="0"/>
      <c r="D1961" s="0"/>
      <c r="E1961" s="0"/>
    </row>
    <row r="1962" customFormat="false" ht="12.75" hidden="false" customHeight="false" outlineLevel="0" collapsed="false">
      <c r="A1962" s="0"/>
      <c r="B1962" s="0"/>
      <c r="C1962" s="0"/>
      <c r="D1962" s="0"/>
      <c r="E1962" s="0"/>
    </row>
    <row r="1963" customFormat="false" ht="12.75" hidden="false" customHeight="false" outlineLevel="0" collapsed="false">
      <c r="A1963" s="0"/>
      <c r="B1963" s="0"/>
      <c r="C1963" s="0"/>
      <c r="D1963" s="0"/>
      <c r="E1963" s="0"/>
    </row>
    <row r="1964" customFormat="false" ht="12.75" hidden="false" customHeight="false" outlineLevel="0" collapsed="false">
      <c r="A1964" s="0"/>
      <c r="B1964" s="0"/>
      <c r="C1964" s="0"/>
      <c r="D1964" s="0"/>
      <c r="E1964" s="0"/>
    </row>
    <row r="1965" customFormat="false" ht="12.75" hidden="false" customHeight="false" outlineLevel="0" collapsed="false">
      <c r="A1965" s="0"/>
      <c r="B1965" s="0"/>
      <c r="C1965" s="0"/>
      <c r="D1965" s="0"/>
      <c r="E1965" s="0"/>
    </row>
    <row r="1966" customFormat="false" ht="12.75" hidden="false" customHeight="false" outlineLevel="0" collapsed="false">
      <c r="A1966" s="0"/>
      <c r="B1966" s="0"/>
      <c r="C1966" s="0"/>
      <c r="D1966" s="0"/>
      <c r="E1966" s="0"/>
    </row>
    <row r="1967" customFormat="false" ht="12.75" hidden="false" customHeight="false" outlineLevel="0" collapsed="false">
      <c r="A1967" s="0"/>
      <c r="B1967" s="0"/>
      <c r="C1967" s="0"/>
      <c r="D1967" s="0"/>
      <c r="E1967" s="0"/>
    </row>
    <row r="1968" customFormat="false" ht="12.75" hidden="false" customHeight="false" outlineLevel="0" collapsed="false">
      <c r="A1968" s="0"/>
      <c r="B1968" s="0"/>
      <c r="C1968" s="0"/>
      <c r="D1968" s="0"/>
      <c r="E1968" s="0"/>
    </row>
    <row r="1969" customFormat="false" ht="12.75" hidden="false" customHeight="false" outlineLevel="0" collapsed="false">
      <c r="A1969" s="0"/>
      <c r="B1969" s="0"/>
      <c r="C1969" s="0"/>
      <c r="D1969" s="0"/>
      <c r="E1969" s="0"/>
    </row>
    <row r="1970" customFormat="false" ht="12.75" hidden="false" customHeight="false" outlineLevel="0" collapsed="false">
      <c r="A1970" s="0"/>
      <c r="B1970" s="0"/>
      <c r="C1970" s="0"/>
      <c r="D1970" s="0"/>
      <c r="E1970" s="0"/>
    </row>
    <row r="1971" customFormat="false" ht="12.75" hidden="false" customHeight="false" outlineLevel="0" collapsed="false">
      <c r="A1971" s="0"/>
      <c r="B1971" s="0"/>
      <c r="C1971" s="0"/>
      <c r="D1971" s="0"/>
      <c r="E1971" s="0"/>
    </row>
    <row r="1972" customFormat="false" ht="12.75" hidden="false" customHeight="false" outlineLevel="0" collapsed="false">
      <c r="A1972" s="0"/>
      <c r="B1972" s="0"/>
      <c r="C1972" s="0"/>
      <c r="D1972" s="0"/>
      <c r="E1972" s="0"/>
    </row>
    <row r="1973" customFormat="false" ht="12.75" hidden="false" customHeight="false" outlineLevel="0" collapsed="false">
      <c r="A1973" s="0"/>
      <c r="B1973" s="0"/>
      <c r="C1973" s="0"/>
      <c r="D1973" s="0"/>
      <c r="E1973" s="0"/>
    </row>
    <row r="1974" customFormat="false" ht="12.75" hidden="false" customHeight="false" outlineLevel="0" collapsed="false">
      <c r="A1974" s="0"/>
      <c r="B1974" s="0"/>
      <c r="C1974" s="0"/>
      <c r="D1974" s="0"/>
      <c r="E1974" s="0"/>
    </row>
    <row r="1975" customFormat="false" ht="12.75" hidden="false" customHeight="false" outlineLevel="0" collapsed="false">
      <c r="A1975" s="0"/>
      <c r="B1975" s="0"/>
      <c r="C1975" s="0"/>
      <c r="D1975" s="0"/>
      <c r="E1975" s="0"/>
    </row>
    <row r="1976" customFormat="false" ht="12.75" hidden="false" customHeight="false" outlineLevel="0" collapsed="false">
      <c r="A1976" s="0"/>
      <c r="B1976" s="0"/>
      <c r="C1976" s="0"/>
      <c r="D1976" s="0"/>
      <c r="E1976" s="0"/>
    </row>
    <row r="1977" customFormat="false" ht="12.75" hidden="false" customHeight="false" outlineLevel="0" collapsed="false">
      <c r="A1977" s="0"/>
      <c r="B1977" s="0"/>
      <c r="C1977" s="0"/>
      <c r="D1977" s="0"/>
      <c r="E1977" s="0"/>
    </row>
    <row r="1978" customFormat="false" ht="12.75" hidden="false" customHeight="false" outlineLevel="0" collapsed="false">
      <c r="A1978" s="0"/>
      <c r="B1978" s="0"/>
      <c r="C1978" s="0"/>
      <c r="D1978" s="0"/>
      <c r="E1978" s="0"/>
    </row>
    <row r="1979" customFormat="false" ht="12.75" hidden="false" customHeight="false" outlineLevel="0" collapsed="false">
      <c r="A1979" s="0"/>
      <c r="B1979" s="0"/>
      <c r="C1979" s="0"/>
      <c r="D1979" s="0"/>
      <c r="E1979" s="0"/>
    </row>
    <row r="1980" customFormat="false" ht="12.75" hidden="false" customHeight="false" outlineLevel="0" collapsed="false">
      <c r="A1980" s="0"/>
      <c r="B1980" s="0"/>
      <c r="C1980" s="0"/>
      <c r="D1980" s="0"/>
      <c r="E1980" s="0"/>
    </row>
    <row r="1981" customFormat="false" ht="12.75" hidden="false" customHeight="false" outlineLevel="0" collapsed="false">
      <c r="A1981" s="0"/>
      <c r="B1981" s="0"/>
      <c r="C1981" s="0"/>
      <c r="D1981" s="0"/>
      <c r="E1981" s="0"/>
    </row>
    <row r="1982" customFormat="false" ht="12.75" hidden="false" customHeight="false" outlineLevel="0" collapsed="false">
      <c r="A1982" s="0"/>
      <c r="B1982" s="0"/>
      <c r="C1982" s="0"/>
      <c r="D1982" s="0"/>
      <c r="E1982" s="0"/>
    </row>
    <row r="1983" customFormat="false" ht="12.75" hidden="false" customHeight="false" outlineLevel="0" collapsed="false">
      <c r="A1983" s="0"/>
      <c r="B1983" s="0"/>
      <c r="C1983" s="0"/>
      <c r="D1983" s="0"/>
      <c r="E1983" s="0"/>
    </row>
    <row r="1984" customFormat="false" ht="12.75" hidden="false" customHeight="false" outlineLevel="0" collapsed="false">
      <c r="A1984" s="0"/>
      <c r="B1984" s="0"/>
      <c r="C1984" s="0"/>
      <c r="D1984" s="0"/>
      <c r="E1984" s="0"/>
    </row>
    <row r="1985" customFormat="false" ht="12.75" hidden="false" customHeight="false" outlineLevel="0" collapsed="false">
      <c r="A1985" s="0"/>
      <c r="B1985" s="0"/>
      <c r="C1985" s="0"/>
      <c r="D1985" s="0"/>
      <c r="E1985" s="0"/>
    </row>
    <row r="1986" customFormat="false" ht="12.75" hidden="false" customHeight="false" outlineLevel="0" collapsed="false">
      <c r="A1986" s="0"/>
      <c r="B1986" s="0"/>
      <c r="C1986" s="0"/>
      <c r="D1986" s="0"/>
      <c r="E1986" s="0"/>
    </row>
    <row r="1987" customFormat="false" ht="12.75" hidden="false" customHeight="false" outlineLevel="0" collapsed="false">
      <c r="A1987" s="0"/>
      <c r="B1987" s="0"/>
      <c r="C1987" s="0"/>
      <c r="D1987" s="0"/>
      <c r="E1987" s="0"/>
    </row>
    <row r="1988" customFormat="false" ht="12.75" hidden="false" customHeight="false" outlineLevel="0" collapsed="false">
      <c r="A1988" s="0"/>
      <c r="B1988" s="0"/>
      <c r="C1988" s="0"/>
      <c r="D1988" s="0"/>
      <c r="E1988" s="0"/>
    </row>
    <row r="1989" customFormat="false" ht="12.75" hidden="false" customHeight="false" outlineLevel="0" collapsed="false">
      <c r="A1989" s="0"/>
      <c r="B1989" s="0"/>
      <c r="C1989" s="0"/>
      <c r="D1989" s="0"/>
      <c r="E1989" s="0"/>
    </row>
    <row r="1990" customFormat="false" ht="12.75" hidden="false" customHeight="false" outlineLevel="0" collapsed="false">
      <c r="A1990" s="0"/>
      <c r="B1990" s="0"/>
      <c r="C1990" s="0"/>
      <c r="D1990" s="0"/>
      <c r="E1990" s="0"/>
    </row>
    <row r="1991" customFormat="false" ht="12.75" hidden="false" customHeight="false" outlineLevel="0" collapsed="false">
      <c r="A1991" s="0"/>
      <c r="B1991" s="0"/>
      <c r="C1991" s="0"/>
      <c r="D1991" s="0"/>
      <c r="E1991" s="0"/>
    </row>
    <row r="1992" customFormat="false" ht="12.75" hidden="false" customHeight="false" outlineLevel="0" collapsed="false">
      <c r="A1992" s="0"/>
      <c r="B1992" s="0"/>
      <c r="C1992" s="0"/>
      <c r="D1992" s="0"/>
      <c r="E1992" s="0"/>
    </row>
    <row r="1993" customFormat="false" ht="12.75" hidden="false" customHeight="false" outlineLevel="0" collapsed="false">
      <c r="A1993" s="0"/>
      <c r="B1993" s="0"/>
      <c r="C1993" s="0"/>
      <c r="D1993" s="0"/>
      <c r="E1993" s="0"/>
    </row>
    <row r="1994" customFormat="false" ht="12.75" hidden="false" customHeight="false" outlineLevel="0" collapsed="false">
      <c r="A1994" s="0"/>
      <c r="B1994" s="0"/>
      <c r="C1994" s="0"/>
      <c r="D1994" s="0"/>
      <c r="E1994" s="0"/>
    </row>
    <row r="1995" customFormat="false" ht="12.75" hidden="false" customHeight="false" outlineLevel="0" collapsed="false">
      <c r="A1995" s="0"/>
      <c r="B1995" s="0"/>
      <c r="C1995" s="0"/>
      <c r="D1995" s="0"/>
      <c r="E1995" s="0"/>
    </row>
    <row r="1996" customFormat="false" ht="12.75" hidden="false" customHeight="false" outlineLevel="0" collapsed="false">
      <c r="A1996" s="0"/>
      <c r="B1996" s="0"/>
      <c r="C1996" s="0"/>
      <c r="D1996" s="0"/>
      <c r="E1996" s="0"/>
    </row>
    <row r="1997" customFormat="false" ht="12.75" hidden="false" customHeight="false" outlineLevel="0" collapsed="false">
      <c r="A1997" s="0"/>
      <c r="B1997" s="0"/>
      <c r="C1997" s="0"/>
      <c r="D1997" s="0"/>
      <c r="E1997" s="0"/>
    </row>
    <row r="1998" customFormat="false" ht="12.75" hidden="false" customHeight="false" outlineLevel="0" collapsed="false">
      <c r="A1998" s="0"/>
      <c r="B1998" s="0"/>
      <c r="C1998" s="0"/>
      <c r="D1998" s="0"/>
      <c r="E1998" s="0"/>
    </row>
    <row r="1999" customFormat="false" ht="12.75" hidden="false" customHeight="false" outlineLevel="0" collapsed="false">
      <c r="A1999" s="0"/>
      <c r="B1999" s="0"/>
      <c r="C1999" s="0"/>
      <c r="D1999" s="0"/>
      <c r="E1999" s="0"/>
    </row>
    <row r="2000" customFormat="false" ht="12.75" hidden="false" customHeight="false" outlineLevel="0" collapsed="false">
      <c r="A2000" s="0"/>
      <c r="B2000" s="0"/>
      <c r="C2000" s="0"/>
      <c r="D2000" s="0"/>
      <c r="E2000" s="0"/>
    </row>
    <row r="2001" customFormat="false" ht="12.75" hidden="false" customHeight="false" outlineLevel="0" collapsed="false">
      <c r="A2001" s="0"/>
      <c r="B2001" s="0"/>
      <c r="C2001" s="0"/>
      <c r="D2001" s="0"/>
      <c r="E2001" s="0"/>
    </row>
    <row r="2002" customFormat="false" ht="12.75" hidden="false" customHeight="false" outlineLevel="0" collapsed="false">
      <c r="A2002" s="0"/>
      <c r="B2002" s="0"/>
      <c r="C2002" s="0"/>
      <c r="D2002" s="0"/>
      <c r="E2002" s="0"/>
    </row>
    <row r="2003" customFormat="false" ht="12.75" hidden="false" customHeight="false" outlineLevel="0" collapsed="false">
      <c r="A2003" s="0"/>
      <c r="B2003" s="0"/>
      <c r="C2003" s="0"/>
      <c r="D2003" s="0"/>
      <c r="E2003" s="0"/>
    </row>
    <row r="2004" customFormat="false" ht="12.75" hidden="false" customHeight="false" outlineLevel="0" collapsed="false">
      <c r="A2004" s="0"/>
      <c r="B2004" s="0"/>
      <c r="C2004" s="0"/>
      <c r="D2004" s="0"/>
      <c r="E2004" s="0"/>
    </row>
  </sheetData>
  <autoFilter ref="A4:HX1004"/>
  <mergeCells count="73">
    <mergeCell ref="D2:P2"/>
    <mergeCell ref="R2:Z2"/>
    <mergeCell ref="AA2:AG2"/>
    <mergeCell ref="AH2:BM2"/>
    <mergeCell ref="BN2:CK2"/>
    <mergeCell ref="CL2:CQ2"/>
    <mergeCell ref="CR2:CU2"/>
    <mergeCell ref="CV2:CY2"/>
    <mergeCell ref="CZ2:DC2"/>
    <mergeCell ref="DD2:DG2"/>
    <mergeCell ref="DH2:DK2"/>
    <mergeCell ref="DL2:DO2"/>
    <mergeCell ref="DP2:DS2"/>
    <mergeCell ref="DT2:DW2"/>
    <mergeCell ref="DX2:EA2"/>
    <mergeCell ref="EB2:EE2"/>
    <mergeCell ref="EF2:EK2"/>
    <mergeCell ref="EL2:EQ2"/>
    <mergeCell ref="ER2:EW2"/>
    <mergeCell ref="EX2:FC2"/>
    <mergeCell ref="FD2:FI2"/>
    <mergeCell ref="FJ2:FO2"/>
    <mergeCell ref="FP2:FU2"/>
    <mergeCell ref="FV2:GA2"/>
    <mergeCell ref="GB2:GG2"/>
    <mergeCell ref="GH2:GM2"/>
    <mergeCell ref="GR2:HB2"/>
    <mergeCell ref="HE2:HX2"/>
    <mergeCell ref="HY2:IE2"/>
    <mergeCell ref="M3:O3"/>
    <mergeCell ref="R3:T3"/>
    <mergeCell ref="U3:W3"/>
    <mergeCell ref="X3:Z3"/>
    <mergeCell ref="AS3:AX3"/>
    <mergeCell ref="AZ3:BA3"/>
    <mergeCell ref="BB3:BF3"/>
    <mergeCell ref="BH3:BM3"/>
    <mergeCell ref="BN3:BR3"/>
    <mergeCell ref="CF3:CI3"/>
    <mergeCell ref="CR3:CU3"/>
    <mergeCell ref="CV3:CY3"/>
    <mergeCell ref="CZ3:DC3"/>
    <mergeCell ref="DD3:DG3"/>
    <mergeCell ref="DH3:DK3"/>
    <mergeCell ref="DL3:DO3"/>
    <mergeCell ref="DP3:DS3"/>
    <mergeCell ref="DT3:DW3"/>
    <mergeCell ref="DX3:EA3"/>
    <mergeCell ref="EB3:EE3"/>
    <mergeCell ref="EF3:EK3"/>
    <mergeCell ref="EL3:EQ3"/>
    <mergeCell ref="ER3:EW3"/>
    <mergeCell ref="EX3:FC3"/>
    <mergeCell ref="FD3:FI3"/>
    <mergeCell ref="FJ3:FO3"/>
    <mergeCell ref="FP3:FU3"/>
    <mergeCell ref="FV3:GA3"/>
    <mergeCell ref="GB3:GG3"/>
    <mergeCell ref="GH3:GM3"/>
    <mergeCell ref="GR3:GV3"/>
    <mergeCell ref="GW3:GZ3"/>
    <mergeCell ref="HA3:HB3"/>
    <mergeCell ref="HC3:HD3"/>
    <mergeCell ref="HE3:HF3"/>
    <mergeCell ref="HG3:HH3"/>
    <mergeCell ref="HI3:HJ3"/>
    <mergeCell ref="HK3:HL3"/>
    <mergeCell ref="HM3:HN3"/>
    <mergeCell ref="HO3:HP3"/>
    <mergeCell ref="HQ3:HR3"/>
    <mergeCell ref="HS3:HT3"/>
    <mergeCell ref="HU3:HV3"/>
    <mergeCell ref="HW3:HX3"/>
  </mergeCells>
  <dataValidations count="119">
    <dataValidation allowBlank="true" errorStyle="stop" operator="between" promptTitle="Higher Taxa" showDropDown="false" showErrorMessage="true" showInputMessage="true" sqref="BS5:BS1004 EG5:GM1004" type="none">
      <formula1>0</formula1>
      <formula2>0</formula2>
    </dataValidation>
    <dataValidation allowBlank="true" errorStyle="stop" operator="between" showDropDown="false" showErrorMessage="true" showInputMessage="false" sqref="IE5:IE1004" type="list">
      <formula1>"Yes,No,Partially"</formula1>
      <formula2>0</formula2>
    </dataValidation>
    <dataValidation allowBlank="true" errorStyle="stop" operator="between" showDropDown="false" showErrorMessage="true" showInputMessage="false" sqref="IC5:IC1004" type="list">
      <formula1>"More flowers than fruits,More fruits than flowers,Only fruits,Fruits already dispersed"</formula1>
      <formula2>0</formula2>
    </dataValidation>
    <dataValidation allowBlank="true" errorStyle="stop" operator="between" showDropDown="false" showErrorMessage="true" showInputMessage="false" sqref="IA5:IB1004" type="list">
      <formula1>"1,2-5,5-10,10-25,25-50,50-100,100-1000,1000 +"</formula1>
      <formula2>0</formula2>
    </dataValidation>
    <dataValidation allowBlank="true" errorStyle="stop" operator="between" showDropDown="false" showErrorMessage="true" showInputMessage="false" sqref="HZ5:HZ1004" type="list">
      <formula1>"Random,Regular,Transect (linear),Core of the population,Edge of the population,Other"</formula1>
      <formula2>0</formula2>
    </dataValidation>
    <dataValidation allowBlank="true" errorStyle="stop" operator="between" prompt="Please enter the complete path and file name of the image. e.g. &quot;/siberia_2007/5685.tif&quot;" promptTitle="Path and File Name" showDropDown="false" showErrorMessage="true" showInputMessage="true" sqref="EI4 EO4 EU4 FA4 FG4 FM4 FS4 FY4 GE4 GK4" type="none">
      <formula1>0</formula1>
      <formula2>0</formula2>
    </dataValidation>
    <dataValidation allowBlank="true" errorStyle="stop" operator="between" prompt="Select &quot;Yes&quot; if DNA sample shall not be searchable or available via the webportal.&#10;Select &quot;No&quot; if DNA sample can be ordered." promptTitle="Blocked for delivery" showDropDown="false" showErrorMessage="true" showInputMessage="true" sqref="HA4" type="none">
      <formula1>0</formula1>
      <formula2>0</formula2>
    </dataValidation>
    <dataValidation allowBlank="true" errorStyle="stop" operator="between" prompt="DNA volume when deposited." promptTitle="Volume in µl" showDropDown="false" showErrorMessage="true" showInputMessage="true" sqref="GV4" type="none">
      <formula1>0</formula1>
      <formula2>0</formula2>
    </dataValidation>
    <dataValidation allowBlank="true" errorStyle="stop" operator="between" prompt="Date of DNA extraction" promptTitle="Extraction Date" showDropDown="false" showErrorMessage="true" showInputMessage="true" sqref="GU4" type="none">
      <formula1>0</formula1>
      <formula2>0</formula2>
    </dataValidation>
    <dataValidation allowBlank="true" errorStyle="stop" operator="between" prompt="Person who extracted the DNA." promptTitle="Extraction Staff" showDropDown="false" showErrorMessage="true" showInputMessage="true" sqref="GT4" type="none">
      <formula1>0</formula1>
      <formula2>0</formula2>
    </dataValidation>
    <dataValidation allowBlank="true" errorStyle="stop" operator="between" prompt="DNA isolation kit (company/product name) or extraction protocol." promptTitle="Extraction Method" showDropDown="false" showErrorMessage="true" showInputMessage="true" sqref="GS4" type="none">
      <formula1>0</formula1>
      <formula2>0</formula2>
    </dataValidation>
    <dataValidation allowBlank="true" errorStyle="stop" operator="between" prompt="Unique DNA Sample ID." promptTitle="DNA Sample ID" showDropDown="false" showErrorMessage="true" showInputMessage="true" sqref="GR4" type="none">
      <formula1>0</formula1>
      <formula2>0</formula2>
    </dataValidation>
    <dataValidation allowBlank="true" errorStyle="stop" operator="between" promptTitle="Blocked for delivery" showDropDown="false" showErrorMessage="true" showInputMessage="true" sqref="HA5:HA1004" type="list">
      <formula1>"Yes,No"</formula1>
      <formula2>0</formula2>
    </dataValidation>
    <dataValidation allowBlank="true" errorStyle="stop" operator="between" prompt="Sample data will be visible via web portal but can not be ordered until two years or less from today.&#10;If time span should be extended please contact the DNA Bank Network." promptTitle="Blocked until" showDropDown="false" showErrorMessage="true" showInputMessage="true" sqref="HB4" type="none">
      <formula1>0</formula1>
      <formula2>0</formula2>
    </dataValidation>
    <dataValidation allowBlank="true" errorStyle="stop" operator="between" prompt="Unique tissue ID, e.g. barcode." promptTitle="Tissue ID" showDropDown="false" showErrorMessage="true" showInputMessage="true" sqref="GO4"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true" sqref="GQ4" type="none">
      <formula1>0</formula1>
      <formula2>0</formula2>
    </dataValidation>
    <dataValidation allowBlank="true" errorStyle="stop" operator="between" promptTitle="Tissue Availability" showDropDown="false" showErrorMessage="true" showInputMessage="true" sqref="GP4" type="none">
      <formula1>0</formula1>
      <formula2>0</formula2>
    </dataValidation>
    <dataValidation allowBlank="true" errorStyle="stop" operator="between" promptTitle="Tissue gone" showDropDown="false" showErrorMessage="true" showInputMessage="true" sqref="GP5:GP1004" type="list">
      <formula1>"Deposited in Tissue Bank,Tissue used up"</formula1>
      <formula2>0</formula2>
    </dataValidation>
    <dataValidation allowBlank="true" errorStyle="stop" operator="between" prompt="e.g. &quot;leg&quot;, &quot;bloom&quot;, &quot;complete organism&quot;" promptTitle="Tissue Type" showDropDown="false" showErrorMessage="true" showInputMessage="true" sqref="GN4" type="none">
      <formula1>0</formula1>
      <formula2>0</formula2>
    </dataValidation>
    <dataValidation allowBlank="true" errorStyle="stop" operator="between" showDropDown="false" showErrorMessage="true" showInputMessage="false" sqref="GQ5:GQ1004" type="list">
      <formula1>Relation_DNA_Voucher</formula1>
      <formula2>0</formula2>
    </dataValidation>
    <dataValidation allowBlank="true" errorStyle="stop" operator="between" showDropDown="false" showErrorMessage="true" showInputMessage="false" sqref="CN5:CN1004" type="list">
      <formula1>"Acidic,Alkaline,Neutral"</formula1>
      <formula2>0</formula2>
    </dataValidation>
    <dataValidation allowBlank="true" errorStyle="stop" operator="between" showDropDown="false" showErrorMessage="true" showInputMessage="false" sqref="CM5:CM1004" type="list">
      <formula1>"Gravel,Sand,Sandy loam,Loam,Clay loam,Clay,Peat,No soil"</formula1>
      <formula2>0</formula2>
    </dataValidation>
    <dataValidation allowBlank="true" errorStyle="stop" operator="between" prompt="Please define role of identified object, e.g. host, parasite, substrate." promptTitle="Role of identified object" showDropDown="false" showErrorMessage="true" showInputMessage="true" sqref="CQ4:CQ1004" type="none">
      <formula1>0</formula1>
      <formula2>0</formula2>
    </dataValidation>
    <dataValidation allowBlank="true" errorStyle="stop" operator="between" showDropDown="false" showErrorMessage="true" showInputMessage="false" sqref="CO5:CO1004" type="list">
      <formula1>EUNIS_habitat_codes</formula1>
      <formula2>0</formula2>
    </dataValidation>
    <dataValidation allowBlank="true" errorStyle="stop" operator="between" showDropDown="false" showErrorMessage="true" showInputMessage="false" sqref="CP5:CP1004" type="list">
      <formula1>Land_Use_Codes</formula1>
      <formula2>0</formula2>
    </dataValidation>
    <dataValidation allowBlank="true" errorStyle="stop" operator="between" promptTitle="Voucher ID" showDropDown="false" showErrorMessage="true" showInputMessage="false" sqref="GN5:GO1004" type="none">
      <formula1>0</formula1>
      <formula2>0</formula2>
    </dataValidation>
    <dataValidation allowBlank="true" errorStyle="stop" operator="between" prompt="Please enter at least one higher taxa." promptTitle="Higher Taxa" showDropDown="false" showErrorMessage="true" showInputMessage="false" sqref="GS5:GX1004" type="none">
      <formula1>0</formula1>
      <formula2>0</formula2>
    </dataValidation>
    <dataValidation allowBlank="true" errorStyle="stop" operator="between" prompt="Please define role of identified object, e.g. host, parasite, substrate." promptTitle="Role of identified object" showDropDown="false" showErrorMessage="true" showInputMessage="false" sqref="CR4:EE4" type="none">
      <formula1>0</formula1>
      <formula2>0</formula2>
    </dataValidation>
    <dataValidation allowBlank="true" errorStyle="stop" operator="between" prompt="Please define role of identified object, e.g. host, parasite, substrate." promptTitle="Role of identified object" showDropDown="false" showErrorMessage="false" showInputMessage="false" sqref="CR5:EE1004" type="none">
      <formula1>0</formula1>
      <formula2>0</formula2>
    </dataValidation>
    <dataValidation allowBlank="true" errorStyle="stop" operator="between" prompt="Person who has taken the image or multimedia item." promptTitle="Creator" showDropDown="false" showErrorMessage="true" showInputMessage="true" sqref="EH4 EN4 ET4 EZ4 FF4 FL4 FR4 FX4 GD4 GJ4" type="none">
      <formula1>0</formula1>
      <formula2>0</formula2>
    </dataValidation>
    <dataValidation allowBlank="true" errorStyle="stop" operator="between" prompt="Date the multimedia object was created." promptTitle="Created Date" showDropDown="false" showErrorMessage="true" showInputMessage="true" sqref="EG4 EM4 ES4 EY4 FE4 FK4 FQ4 FW4 GC4 GI4" type="none">
      <formula1>0</formula1>
      <formula2>0</formula2>
    </dataValidation>
    <dataValidation allowBlank="true" errorStyle="stop" operator="between" prompt="The context of the object in relation to the specimen or observation. E.g. image of entire specimen, sound recording the observation is based on, image of original valid publication, etc." promptTitle="Context" showDropDown="false" showErrorMessage="true" showInputMessage="true" sqref="EF4 EL4 ER4 EX4 FD4 FJ4 FP4 FV4 GB4 GH4" type="none">
      <formula1>0</formula1>
      <formula2>0</formula2>
    </dataValidation>
    <dataValidation allowBlank="true" errorStyle="stop" operator="between" prompt="You can enter comments or notes to this image. e.g. &quot;voucher on top left before collecting&quot;" promptTitle="Comment" showDropDown="false" showErrorMessage="true" showInputMessage="true" sqref="EK4 EQ4 EW4 FC4 FI4 FO4 FU4 GA4 GG4 GM4" type="none">
      <formula1>0</formula1>
      <formula2>0</formula2>
    </dataValidation>
    <dataValidation allowBlank="true" errorStyle="stop" operator="between" prompt="e.g. jpg, pcx, tiff for digital images; 16mm, beta video, AVI, mpg for moving images; transparency, print for photographs etc." promptTitle="Format" showDropDown="false" showErrorMessage="true" showInputMessage="true" sqref="EJ4 EP4 EV4 FB4 FH4 FN4 FT4 FZ4 GF4 GL4"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BL4" type="none">
      <formula1>0</formula1>
      <formula2>0</formula2>
    </dataValidation>
    <dataValidation allowBlank="true" errorStyle="stop" operator="between" showDropDown="false" showErrorMessage="true" showInputMessage="false" sqref="BG5:BG1004" type="list">
      <formula1>"Altimeter,DEM,GPS,Field Estimate,Map"</formula1>
      <formula2>0</formula2>
    </dataValidation>
    <dataValidation allowBlank="true" errorStyle="stop" operator="between" prompt="Exact value accepted. Refers to water or soil surface." promptTitle="Depth value" showDropDown="false" showErrorMessage="true" showInputMessage="true" sqref="BI4:BJ4" type="none">
      <formula1>0</formula1>
      <formula2>0</formula2>
    </dataValidation>
    <dataValidation allowBlank="true" errorStyle="stop" operator="between" promptTitle="Depth" showDropDown="false" showErrorMessage="true" showInputMessage="true" sqref="BH5:BH1004" type="none">
      <formula1>0</formula1>
      <formula2>0</formula2>
    </dataValidation>
    <dataValidation allowBlank="true" errorStyle="stop" operator="between" showDropDown="false" showErrorMessage="true" showInputMessage="false" sqref="AP5:AP1004" type="list">
      <formula1>"Level 0-5 %,Undulating 6-10%,Rolling 11-20%,Moderate 21-30%,Steep &gt;3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AY5:AY1004" type="list">
      <formula1>"GPS,DGPS,Estimate,Map"</formula1>
      <formula2>0</formula2>
    </dataValidation>
    <dataValidation allowBlank="true" errorStyle="stop" operator="between" showDropDown="false" showErrorMessage="true" showInputMessage="false" sqref="AK5:AK1004" type="list">
      <formula1>European_Biogeographic_Region</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BF4"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R4" type="none">
      <formula1>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AX5:AX1004" type="decimal">
      <formula1>-180</formula1>
      <formula2>180</formula2>
    </dataValidation>
    <dataValidation allowBlank="true" errorStyle="stop" operator="between" prompt="Exact value accepted." promptTitle="Altitude value" showDropDown="false" showErrorMessage="true" showInputMessage="true" sqref="BC4:BD4"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U4:AW4"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X4"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L4" type="none">
      <formula1>0</formula1>
      <formula2>0</formula2>
    </dataValidation>
    <dataValidation allowBlank="true" error="Ihre Eingabe ist ausserhalb des Gültigkeitsbereiches." errorStyle="stop" errorTitle="Wrong Longitude" operator="between" promptTitle="Longitude Decimal" showDropDown="false" showErrorMessage="true" showInputMessage="true" sqref="AU5:AW1004" type="decimal">
      <formula1>-180</formula1>
      <formula2>180</formula2>
    </dataValidation>
    <dataValidation allowBlank="true" errorStyle="stop" operator="between" promptTitle="Sea" showDropDown="false" showErrorMessage="true" showInputMessage="true" sqref="AI5:AI1004" type="list">
      <formula1>Seas</formula1>
      <formula2>0</formula2>
    </dataValidation>
    <dataValidation allowBlank="true" errorStyle="stop" operator="between" showDropDown="false" showErrorMessage="true" showInputMessage="false" sqref="AL5:AL1004" type="list">
      <formula1>Country_list__ISO_Code</formula1>
      <formula2>0</formula2>
    </dataValidation>
    <dataValidation allowBlank="true" errorStyle="stop" operator="between" promptTitle="Longitude other format" showDropDown="false" showErrorMessage="true" showInputMessage="true" sqref="AZ5:AZ1004" type="none">
      <formula1>0</formula1>
      <formula2>0</formula2>
    </dataValidation>
    <dataValidation allowBlank="true" errorStyle="stop" operator="between" promptTitle="Latitude Other Format" showDropDown="false" showErrorMessage="true" showInputMessage="true" sqref="BA5:BA1004" type="none">
      <formula1>0</formula1>
      <formula2>0</formula2>
    </dataValidation>
    <dataValidation allowBlank="true" errorStyle="stop" operator="between" prompt="A string that identifies all material or records that resulted from a collecting or observation event." promptTitle="Locality ID/Locality Code" showDropDown="false" showErrorMessage="true" showInputMessage="true" sqref="AO4" type="none">
      <formula1>0</formula1>
      <formula2>0</formula2>
    </dataValidation>
    <dataValidation allowBlank="true" errorStyle="stop" operator="between" prompt="Facing direction (aspect) of whole site or sample point." promptTitle="Prevalent Aspect" showDropDown="false" showErrorMessage="true" showInputMessage="true" sqref="AQ4" type="none">
      <formula1>0</formula1>
      <formula2>0</formula2>
    </dataValidation>
    <dataValidation allowBlank="true" errorStyle="stop" operator="between" prompt="The direction, orientation of slope expressed in compass points" promptTitle="Slope" showDropDown="false" showErrorMessage="true" showInputMessage="true" sqref="AP4" type="none">
      <formula1>0</formula1>
      <formula2>0</formula2>
    </dataValidation>
    <dataValidation allowBlank="true" errorStyle="stop" operator="between" prompt="The method (including technical means) used to make the collection or observation." promptTitle="Collection Method" showDropDown="false" showErrorMessage="true" showInputMessage="true" sqref="AF4" type="none">
      <formula1>0</formula1>
      <formula2>0</formula2>
    </dataValidation>
    <dataValidation allowBlank="true" errorStyle="stop" operator="between" prompt="Further text referring to the gathering/collection event that does not fit one of the columns specified." promptTitle="Collection Notes" showDropDown="false" showErrorMessage="true" showInputMessage="true" sqref="AG4" type="none">
      <formula1>0</formula1>
      <formula2>0</formula2>
    </dataValidation>
    <dataValidation allowBlank="true" errorStyle="stop" operator="between" prompt="e.g. sessil, plankton" promptTitle="Life Form" showDropDown="false" showErrorMessage="true" showInputMessage="true" sqref="L4" type="none">
      <formula1>0</formula1>
      <formula2>0</formula2>
    </dataValidation>
    <dataValidation allowBlank="true" errorStyle="stop" operator="between" promptTitle="Sex" showDropDown="false" showErrorMessage="true" showInputMessage="true" sqref="J4"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true" sqref="H4" type="none">
      <formula1>0</formula1>
      <formula2>0</formula2>
    </dataValidation>
    <dataValidation allowBlank="true" errorStyle="stop" operator="between" prompt="Accession Number (e.g.Living collection)" promptTitle="Accession Number" showDropDown="false" showErrorMessage="true" showInputMessage="true" sqref="I4" type="none">
      <formula1>0</formula1>
      <formula2>0</formula2>
    </dataValidation>
    <dataValidation allowBlank="true" errorStyle="stop" operator="between" promptTitle="Sex" showDropDown="false" showErrorMessage="true" showInputMessage="true" sqref="J5:J1004" type="list">
      <formula1>"Female,Male,Hermaphrodite,Unknown"</formula1>
      <formula2>0</formula2>
    </dataValidation>
    <dataValidation allowBlank="true" errorStyle="stop" operator="between" prompt="Additional voucher information, e.g. &quot;Lot number xy&quot;, &quot;Same population as voucher ID xy&quot;" promptTitle="Voucher Notes" showDropDown="false" showErrorMessage="true" showInputMessage="true" sqref="P4:Q4" type="none">
      <formula1>0</formula1>
      <formula2>0</formula2>
    </dataValidation>
    <dataValidation allowBlank="true" errorStyle="stop" operator="between" prompt="Sample collection in accordance with national and international aspects." promptTitle="Permission" showDropDown="false" showErrorMessage="true" showInputMessage="true" sqref="G4" type="none">
      <formula1>0</formula1>
      <formula2>0</formula2>
    </dataValidation>
    <dataValidation allowBlank="true" error="Please use one of the admission types from the authority list!" errorStyle="stop" errorTitle="Wrong admission type" operator="between" promptTitle="Permission type" showDropDown="false" showErrorMessage="true" showInputMessage="true" sqref="G5:G1004" type="list">
      <formula1>Permissions</formula1>
      <formula2>0</formula2>
    </dataValidation>
    <dataValidation allowBlank="true" errorStyle="stop" operator="between" promptTitle="Kind of Unit" showDropDown="false" showErrorMessage="true" showInputMessage="true" sqref="F5:F1004 I5:I1004 K5:L1004 P5:Q1004 AA5:AA1004 AD5:AG1004" type="none">
      <formula1>0</formula1>
      <formula2>0</formula2>
    </dataValidation>
    <dataValidation allowBlank="true" errorStyle="stop" operator="between" prompt="Please define kind of unit (e.g.herbarium sheet, lot sample, culture)." promptTitle="Kind of Unit" showDropDown="false" showErrorMessage="true" showInputMessage="true" sqref="F4" type="none">
      <formula1>0</formula1>
      <formula2>0</formula2>
    </dataValidation>
    <dataValidation allowBlank="true" errorStyle="stop" operator="between" prompt="e.g. juvenile, adult, larvae" promptTitle="Life Stage" showDropDown="false" showErrorMessage="true" showInputMessage="true" sqref="K4" type="none">
      <formula1>0</formula1>
      <formula2>0</formula2>
    </dataValidation>
    <dataValidation allowBlank="true" error="Please select 'yes' or 'no'!" errorStyle="stop" errorTitle="Wrong parameter" operator="between" promptTitle="Blocked in general" showDropDown="false" showErrorMessage="true" showInputMessage="true" sqref="H5:H1004" type="list">
      <formula1>"No,Yes"</formula1>
      <formula2>0</formula2>
    </dataValidation>
    <dataValidation allowBlank="true" errorStyle="stop" operator="between" showDropDown="false" showErrorMessage="true" showInputMessage="false" sqref="CK5:CK1004" type="list">
      <formula1>Types</formula1>
      <formula2>0</formula2>
    </dataValidation>
    <dataValidation allowBlank="true" errorStyle="stop" operator="between" prompt="Person who identified specimen." promptTitle="Identifier" showDropDown="false" showErrorMessage="true" showInputMessage="true" sqref="CG4" type="none">
      <formula1>0</formula1>
      <formula2>0</formula2>
    </dataValidation>
    <dataValidation allowBlank="true" errorStyle="stop" operator="between" prompt="Primary identification (e.g. &quot;Pieris spec.&quot;) by specimen deposit." promptTitle="Primary Accession Name" showDropDown="false" showErrorMessage="true" showInputMessage="true" sqref="CE4" type="none">
      <formula1>0</formula1>
      <formula2>0</formula2>
    </dataValidation>
    <dataValidation allowBlank="true" errorStyle="stop" operator="between" prompt="Indication of year does not apply for botanical samples." promptTitle="Year" showDropDown="false" showErrorMessage="true" showInputMessage="true" sqref="CD4" type="none">
      <formula1>0</formula1>
      <formula2>0</formula2>
    </dataValidation>
    <dataValidation allowBlank="true" errorStyle="stop" operator="between" promptTitle="Author in parenthesis" showDropDown="false" showErrorMessage="true" showInputMessage="true" sqref="CA4" type="none">
      <formula1>0</formula1>
      <formula2>0</formula2>
    </dataValidation>
    <dataValidation allowBlank="true" errorStyle="stop" operator="between" prompt="Does not apply for botanical samples." promptTitle="Year in parenthesis" showDropDown="false" showErrorMessage="true" showInputMessage="true" sqref="CB4" type="none">
      <formula1>0</formula1>
      <formula2>0</formula2>
    </dataValidation>
    <dataValidation allowBlank="true" errorStyle="stop" operator="between" showDropDown="false" showErrorMessage="true" showInputMessage="false" sqref="BX5:BX1004" type="list">
      <formula1>"subsp.,var.,f.,convar.,subvar.,subf.,race"</formula1>
      <formula2>0</formula2>
    </dataValidation>
    <dataValidation allowBlank="true" errorStyle="stop" operator="between" prompt="Please enter at least on higher taxon." promptTitle="Higher Taxa" showDropDown="false" showErrorMessage="true" showInputMessage="true" sqref="BN4:BR4" type="none">
      <formula1>0</formula1>
      <formula2>0</formula2>
    </dataValidation>
    <dataValidation allowBlank="true" error="Please use one of the identification types from the authority list!" errorStyle="stop" errorTitle="Wrong identificiation type" operator="between" promptTitle="Identification Type." showDropDown="false" showErrorMessage="true" showInputMessage="true" sqref="CF5:CF1004" type="list">
      <formula1>"det.,confirm.,rev."</formula1>
      <formula2>0</formula2>
    </dataValidation>
    <dataValidation allowBlank="true" errorStyle="stop" operator="between" prompt="Additional information concerning identification. e.g. &quot;white petals&quot;; &quot;Pieris spec. N123&quot;" promptTitle="Identification Notes" showDropDown="false" showErrorMessage="true" showInputMessage="true" sqref="CI4:CJ4" type="none">
      <formula1>0</formula1>
      <formula2>0</formula2>
    </dataValidation>
    <dataValidation allowBlank="true" errorStyle="stop" operator="between" prompt="Name of expedition or organised field trip. &quot;e.g. &quot;Siberia 2007&quot;. Title of label such as &quot;Fauna of Bavaria&quot;" promptTitle="Expedition/Title Label" showDropDown="false" showErrorMessage="true" showInputMessage="true" sqref="AA4" type="none">
      <formula1>0</formula1>
      <formula2>0</formula2>
    </dataValidation>
    <dataValidation allowBlank="true" errorStyle="stop" operator="between" prompt="A term to qualify the identification of the unit when doubts have arisen as to its identity (e.g. &quot;cf.&quot; or &quot;aff.&quot;)." promptTitle="Identification Qualifier" showDropDown="false" showErrorMessage="true" showInputMessage="true" sqref="BS4:BT4" type="none">
      <formula1>0</formula1>
      <formula2>0</formula2>
    </dataValidation>
    <dataValidation allowBlank="true" errorStyle="stop" operator="between" prompt="A free-text suffix added to the taxon identified (e.g. &quot;sensu lato&quot;), or an additional name element in common use but without formal nomenclatural standing." promptTitle="NameAddendum" showDropDown="false" showErrorMessage="true" showInputMessage="true" sqref="BZ4" type="none">
      <formula1>0</formula1>
      <formula2>0</formula2>
    </dataValidation>
    <dataValidation allowBlank="true" errorStyle="stop" operator="between" prompt="Description of preparation type, e.g. dried, alcohol 96%" promptTitle="Preparation type" showDropDown="false" showErrorMessage="true" showInputMessage="true" sqref="M4" type="none">
      <formula1>0</formula1>
      <formula2>0</formula2>
    </dataValidation>
    <dataValidation allowBlank="true" errorStyle="stop" operator="between" prompt="Person and/or institution responsible for or effecting the preparation." promptTitle="Preparation Staff" showDropDown="false" showErrorMessage="true" showInputMessage="true" sqref="N4" type="none">
      <formula1>0</formula1>
      <formula2>0</formula2>
    </dataValidation>
    <dataValidation allowBlank="true" errorStyle="stop" operator="between" prompt="Date when preparation was made, Format yyyy-mm-dd" promptTitle="Preparation Date" showDropDown="false" showErrorMessage="true" showInputMessage="true" sqref="O4" type="none">
      <formula1>0</formula1>
      <formula2>0</formula2>
    </dataValidation>
    <dataValidation allowBlank="true" errorStyle="stop" operator="between" prompt="The exact date (and time) or beginning of a period; Format yyyy-mm-dd&#10;If only month and year are known please enter e.g. 2009-12-01 and in column &quot;Collection Date to&quot; 2009-12-31" promptTitle="Collection Date from" showDropDown="false" showErrorMessage="true" showInputMessage="true" sqref="AC4" type="none">
      <formula1>0</formula1>
      <formula2>0</formula2>
    </dataValidation>
    <dataValidation allowBlank="true" errorStyle="stop" operator="between" prompt="The end of a period; Format yyyy-mm-dd" promptTitle="Collection Date to" showDropDown="false" showErrorMessage="true" showInputMessage="true" sqref="AD4" type="none">
      <formula1>0</formula1>
      <formula2>0</formula2>
    </dataValidation>
    <dataValidation allowBlank="true" errorStyle="stop" operator="between" prompt="Person(s)  responsible for collecting or recording." promptTitle="Collectors" showDropDown="false" showErrorMessage="true" showInputMessage="true" sqref="AB4" type="none">
      <formula1>0</formula1>
      <formula2>0</formula2>
    </dataValidation>
    <dataValidation allowBlank="true" errorStyle="stop" operator="between" prompt="A standard designator for the nature of the object of the record." promptTitle="Basis of Record" showDropDown="false" showErrorMessage="true" showInputMessage="true" sqref="E4" type="none">
      <formula1>0</formula1>
      <formula2>0</formula2>
    </dataValidation>
    <dataValidation allowBlank="true" errorStyle="stop" operator="between" prompt="Information on the type status of the specimen." promptTitle="Type status" showDropDown="false" showErrorMessage="true" showInputMessage="true" sqref="CK4" type="none">
      <formula1>0</formula1>
      <formula2>0</formula2>
    </dataValidation>
    <dataValidation allowBlank="true" error="Please use one of the record types from the authority list!" errorStyle="stop" errorTitle="Wrong record type." operator="between" promptTitle="Record type." showDropDown="false" showErrorMessage="true" showInputMessage="true" sqref="E5:E1004" type="list">
      <formula1>Basis_of_Records</formula1>
      <formula2>0</formula2>
    </dataValidation>
    <dataValidation allowBlank="true" errorStyle="stop" operator="between" promptTitle="Institution Code" showDropDown="false" showErrorMessage="true" showInputMessage="true" sqref="D5:D1004" type="none">
      <formula1>0</formula1>
      <formula2>0</formula2>
    </dataValidation>
    <dataValidation allowBlank="true" errorStyle="stop" operator="between" promptTitle="Voucher ID" showDropDown="false" showErrorMessage="true" showInputMessage="true" sqref="C5:C1004" type="none">
      <formula1>0</formula1>
      <formula2>0</formula2>
    </dataValidation>
    <dataValidation allowBlank="true" errorStyle="stop" operator="between" prompt="Unique voucher ID, e.g. barcode. Please DON'T enter a field or collection number!" promptTitle="Voucher ID" showDropDown="false" showErrorMessage="true" showInputMessage="true" sqref="C4" type="none">
      <formula1>0</formula1>
      <formula2>0</formula2>
    </dataValidation>
    <dataValidation allowBlank="true" errorStyle="stop" operator="between" prompt="A number assigned to the unit by the collector or observer. Note that the respective collector's name is found under Geography (Collectors)." promptTitle="Collector's No" showDropDown="false" showErrorMessage="true" showInputMessage="true" sqref="B4" type="none">
      <formula1>0</formula1>
      <formula2>0</formula2>
    </dataValidation>
    <dataValidation allowBlank="true" errorStyle="stop" operator="between" prompt="Please note the place of former voucher deposit as indicated on the label. e.g. &quot;EX Royal Botanic Gardens, Kew&quot;&#10;&#10;Please do not enter deposits of duplums here!" promptTitle="Former Collection" showDropDown="false" showErrorMessage="true" showInputMessage="true" sqref="D4" type="none">
      <formula1>0</formula1>
      <formula2>0</formula2>
    </dataValidation>
    <dataValidation allowBlank="true" errorStyle="stop" operator="between" prompt="Deposit of associated voucher. An Associated vooucher can be e.g. duplum, living, culture strain, seeds etc.&#10;&#10;Associated voucher can be deposited in the same collection as voucher!" promptTitle="Ass. Collection" showDropDown="false" showErrorMessage="true" showInputMessage="true" sqref="R4 U4 X4" type="none">
      <formula1>0</formula1>
      <formula2>0</formula2>
    </dataValidation>
    <dataValidation allowBlank="true" errorStyle="stop" operator="between" prompt="Voucher ID of associated voucher." promptTitle="Associated Voucher ID" showDropDown="false" showErrorMessage="true" showInputMessage="true" sqref="S4 V4 Y4" type="none">
      <formula1>0</formula1>
      <formula2>0</formula2>
    </dataValidation>
    <dataValidation allowBlank="true" errorStyle="stop" operator="between" prompt="Please describe the relation between your main voucher and this associated voucher, e.g. &quot;same in situ population&quot;, &quot;duplum&quot;" promptTitle="Relation to voucher" showDropDown="false" showErrorMessage="true" showInputMessage="true" sqref="T4 W4 Z4" type="none">
      <formula1>0</formula1>
      <formula2>0</formula2>
    </dataValidation>
    <dataValidation allowBlank="true" errorStyle="stop" operator="between" showDropDown="false" showErrorMessage="true" showInputMessage="false" sqref="HC4:HC1004 AR5:AS1004 BB5:BB1004 BE5:BF1004 BK5:BM1004 BV5:BW1004 BY5:CE1004 CG5:CJ1004 CL5:CL1004 EF5:EF1004 GR5:GR1004 GY5:GZ1004 HB5:HB1004 HD5:HY1004 ID5:ID1004" type="none">
      <formula1>0</formula1>
      <formula2>0</formula2>
    </dataValidation>
    <dataValidation allowBlank="false" error="You have set &quot;Associated Voucher ID&quot; or &quot;Relation&quot;. Therefore you have to set &quot;Associated Collection&quot;." errorStyle="stop" errorTitle="must not be empty" operator="between" promptTitle="Kind of Unit" showDropDown="false" showErrorMessage="true" showInputMessage="true" sqref="R5:R1004 U5:U1004 X5:X1004" type="custom">
      <formula1>IF(ISBLANK(X5),AND(ISBLANK(Y5),ISBLANK(Z5)),TRUE())</formula1>
      <formula2>0</formula2>
    </dataValidation>
    <dataValidation allowBlank="false" error="You have set &quot;Preparation Type&quot; or &quot;Preparation Date&quot;. Therefore you have to set &quot;Preparation Staff&quot;." errorStyle="stop" errorTitle="must not be empty" operator="between" promptTitle="Kind of Unit" showDropDown="false" showErrorMessage="true" showInputMessage="true" sqref="N5:N1004" type="custom">
      <formula1>IF(ISBLANK(N5),AND(ISBLANK(M5),ISBLANK(O5)),TRUE())</formula1>
      <formula2>0</formula2>
    </dataValidation>
    <dataValidation allowBlank="false" error="You have set &quot;Preparation Staff&quot; or &quot;Preparation Date&quot;. Therefore you have to set &quot;Preparation Type&quot;." errorStyle="stop" errorTitle="must not be empty" operator="between" showDropDown="false" showErrorMessage="true" showInputMessage="false" sqref="M5:M1004" type="custom">
      <formula1>IF(ISBLANK(M5),AND(ISBLANK(N5),ISBLANK(O5)),TRUE())</formula1>
      <formula2>0</formula2>
    </dataValidation>
    <dataValidation allowBlank="true" errorStyle="stop" operator="between" promptTitle="Kind of Unit" showDropDown="false" showErrorMessage="true" showInputMessage="true" sqref="O5:O1004" type="custom">
      <formula1>ISNUMBER(O5)</formula1>
      <formula2>0</formula2>
    </dataValidation>
    <dataValidation allowBlank="false" error="You have set &quot;Associated Collection&quot; or &quot;Associated Voucher ID&quot;. Therefore you have to set &quot;Relation&quot;." errorStyle="stop" errorTitle="must not be empty" operator="between" promptTitle="Kind of Unit" showDropDown="false" showErrorMessage="true" showInputMessage="true" sqref="T5:T1004 W5:W1004 Z5:Z1004" type="custom">
      <formula1>IF(ISBLANK(Z5),AND(ISBLANK(X5),ISBLANK(Y5)),TRUE())</formula1>
      <formula2>0</formula2>
    </dataValidation>
    <dataValidation allowBlank="false" error="You have filled &quot;Associated Collection&quot; or &quot;Relation&quot;. Have you mind &quot;Associated Voucher ID&quot;?" errorStyle="warning" errorTitle="suggestion" operator="between" promptTitle="Kind of Unit" showDropDown="false" showErrorMessage="true" showInputMessage="true" sqref="S5:S1004 V5:V1004 Y5:Y1004" type="custom">
      <formula1>IF(ISBLANK(Y5),AND(ISBLANK(X5),ISBLANK(Z5)),TRUE())</formula1>
      <formula2>0</formula2>
    </dataValidation>
    <dataValidation allowBlank="false" error="You have to set &quot;Collectors&quot;." errorStyle="stop" errorTitle="may not be empty" operator="between" promptTitle="Kind of Unit" showDropDown="false" showErrorMessage="true" showInputMessage="true" sqref="AC5:AC1004" type="custom">
      <formula1>OR(NOT(ISBLANK(AC5)),ISBLANK(B5))</formula1>
      <formula2>0</formula2>
    </dataValidation>
    <dataValidation allowBlank="true" error="You have to enter a number or leave the field blank." errorStyle="stop" errorTitle="value invalid" operator="between" showDropDown="false" showErrorMessage="true" showInputMessage="false" sqref="AT5:AT1004 BC5:BD1004 BI5:BJ1004" type="custom">
      <formula1>ISNUMBER(BI5)</formula1>
      <formula2>0</formula2>
    </dataValidation>
    <dataValidation allowBlank="true" errorStyle="stop" operator="between" promptTitle="Collectors" showDropDown="false" showErrorMessage="true" showInputMessage="true" sqref="AB5:AB1004" type="none">
      <formula1>0</formula1>
      <formula2>0</formula2>
    </dataValidation>
    <dataValidation allowBlank="true" errorStyle="stop" operator="between" promptTitle="State/Province/Greater Area" showDropDown="false" showErrorMessage="true" showInputMessage="true" sqref="AM5:AM1004" type="none">
      <formula1>0</formula1>
      <formula2>0</formula2>
    </dataValidation>
    <dataValidation allowBlank="true" errorStyle="stop" operator="between" promptTitle="Locality" showDropDown="false" showErrorMessage="true" showInputMessage="true" sqref="AN5:AN1004" type="none">
      <formula1>0</formula1>
      <formula2>0</formula2>
    </dataValidation>
    <dataValidation allowBlank="true" errorStyle="stop" operator="between" promptTitle="Prevalent Aspect" showDropDown="false" showErrorMessage="true" showInputMessage="true" sqref="AQ5:AQ1004" type="list">
      <formula1>"N,N-E,E,S-E,S,S-W,W,N-W,Other"</formula1>
      <formula2>0</formula2>
    </dataValidation>
    <dataValidation allowBlank="true" errorStyle="stop" operator="between" promptTitle="Locality Code" showDropDown="false" showErrorMessage="true" showInputMessage="true" sqref="AO5:AO1004" type="none">
      <formula1>0</formula1>
      <formula2>0</formula2>
    </dataValidation>
    <dataValidation allowBlank="true" error="Taxon has to begin with a capital letter and must not contain spaces." errorStyle="stop" errorTitle="Taxon is wrong" operator="between" showDropDown="false" showErrorMessage="true" showInputMessage="false" sqref="BN5:BR1004" type="custom">
      <formula1>AND(ISERROR(SEARCH(" ",BN5)),IF(ISTEXT(BN5),AND(CODE(BN5)&gt;64,CODE(BN5)&lt;91)))</formula1>
      <formula2>0</formula2>
    </dataValidation>
    <dataValidation allowBlank="true" error="Taxon has to begin with a capital letter and must not contain spaces." errorStyle="stop" errorTitle="Taxon is wrong" operator="between" showDropDown="false" showErrorMessage="true" showInputMessage="false" sqref="BU5:BU1004" type="custom">
      <formula1>IF(ISTEXT(BU5),AND(CODE(BU5)&gt;64,CODE(BU5)&lt;91))</formula1>
      <formula2>0</formula2>
    </dataValidation>
    <dataValidation allowBlank="true" errorStyle="stop" operator="between" promptTitle="Higher Taxa" showDropDown="false" showErrorMessage="true" showInputMessage="true" sqref="BT5:BT1004" type="list">
      <formula1>Qualifier_Belongs_To</formula1>
      <formula2>0</formula2>
    </dataValidation>
    <dataValidation allowBlank="true" errorStyle="stop" operator="between" showDropDown="false" showErrorMessage="true" showInputMessage="false" sqref="AH5:AH1004" type="list">
      <formula1>"Arctic Ocean,Atlantic Ocean,Indian Ocean,Pacific Ocean,Southern Ocean"</formula1>
      <formula2>0</formula2>
    </dataValidation>
    <dataValidation allowBlank="true" errorStyle="stop" operator="between" showDropDown="false" showErrorMessage="true" showInputMessage="false" sqref="AJ5:AJ1004" type="list">
      <formula1>"Africa,Antarctica,Asia,Australia and Oceania,Europe,Middle and South America,North America"</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4" min="4" style="0" width="25.13"/>
  </cols>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98" width="21.84"/>
    <col collapsed="false" customWidth="true" hidden="false" outlineLevel="0" max="4" min="3" style="98" width="23.41"/>
    <col collapsed="false" customWidth="true" hidden="false" outlineLevel="0" max="5" min="5" style="98" width="17.14"/>
    <col collapsed="false" customWidth="false" hidden="false" outlineLevel="0" max="6" min="6" style="98" width="11.42"/>
    <col collapsed="false" customWidth="true" hidden="false" outlineLevel="0" max="7" min="7" style="98" width="14.7"/>
    <col collapsed="false" customWidth="true" hidden="false" outlineLevel="0" max="8" min="8" style="98" width="22.7"/>
    <col collapsed="false" customWidth="true" hidden="false" outlineLevel="0" max="9" min="9" style="98" width="15.56"/>
    <col collapsed="false" customWidth="true" hidden="false" outlineLevel="0" max="10" min="10" style="98" width="23.99"/>
    <col collapsed="false" customWidth="false" hidden="false" outlineLevel="0" max="11" min="11" style="98" width="11.42"/>
    <col collapsed="false" customWidth="true" hidden="false" outlineLevel="0" max="12" min="12" style="98" width="31.99"/>
    <col collapsed="false" customWidth="true" hidden="false" outlineLevel="0" max="13" min="13" style="98" width="18.56"/>
    <col collapsed="false" customWidth="true" hidden="false" outlineLevel="0" max="14" min="14" style="98" width="27.28"/>
    <col collapsed="false" customWidth="true" hidden="false" outlineLevel="0" max="15" min="15" style="98" width="16.13"/>
    <col collapsed="false" customWidth="true" hidden="false" outlineLevel="0" max="16" min="16" style="98" width="18.99"/>
    <col collapsed="false" customWidth="true" hidden="false" outlineLevel="0" max="17" min="17" style="98" width="13.56"/>
    <col collapsed="false" customWidth="true" hidden="false" outlineLevel="0" max="18" min="18" style="98" width="22.99"/>
    <col collapsed="false" customWidth="true" hidden="false" outlineLevel="0" max="19" min="19" style="98" width="12.28"/>
    <col collapsed="false" customWidth="true" hidden="false" outlineLevel="0" max="20" min="20" style="98" width="16.28"/>
    <col collapsed="false" customWidth="true" hidden="false" outlineLevel="0" max="21" min="21" style="98" width="22.14"/>
    <col collapsed="false" customWidth="true" hidden="false" outlineLevel="0" max="22" min="22" style="98" width="14.85"/>
    <col collapsed="false" customWidth="false" hidden="false" outlineLevel="0" max="25" min="23" style="98" width="11.42"/>
    <col collapsed="false" customWidth="true" hidden="false" outlineLevel="0" max="26" min="26" style="98" width="13.85"/>
    <col collapsed="false" customWidth="true" hidden="false" outlineLevel="0" max="27" min="27" style="98" width="15.56"/>
    <col collapsed="false" customWidth="true" hidden="false" outlineLevel="0" max="29" min="28" style="98" width="17.56"/>
    <col collapsed="false" customWidth="false" hidden="false" outlineLevel="0" max="30" min="30" style="98" width="11.42"/>
    <col collapsed="false" customWidth="true" hidden="false" outlineLevel="0" max="31" min="31" style="98" width="15.7"/>
    <col collapsed="false" customWidth="false" hidden="false" outlineLevel="0" max="32" min="32" style="98" width="11.42"/>
    <col collapsed="false" customWidth="true" hidden="true" outlineLevel="0" max="33" min="33" style="98" width="15.7"/>
    <col collapsed="false" customWidth="true" hidden="false" outlineLevel="0" max="34" min="34" style="98" width="14.14"/>
    <col collapsed="false" customWidth="true" hidden="false" outlineLevel="0" max="36" min="35" style="98" width="21.42"/>
    <col collapsed="false" customWidth="true" hidden="false" outlineLevel="0" max="37" min="37" style="98" width="17.56"/>
    <col collapsed="false" customWidth="true" hidden="false" outlineLevel="0" max="38" min="38" style="98" width="17.42"/>
    <col collapsed="false" customWidth="true" hidden="false" outlineLevel="0" max="39" min="39" style="98" width="19.85"/>
    <col collapsed="false" customWidth="true" hidden="false" outlineLevel="0" max="40" min="40" style="98" width="9.41"/>
    <col collapsed="false" customWidth="true" hidden="false" outlineLevel="0" max="41" min="41" style="98" width="17.28"/>
    <col collapsed="false" customWidth="true" hidden="false" outlineLevel="0" max="42" min="42" style="98" width="22.85"/>
    <col collapsed="false" customWidth="true" hidden="false" outlineLevel="0" max="46" min="43" style="98" width="17.28"/>
    <col collapsed="false" customWidth="true" hidden="false" outlineLevel="0" max="47" min="47" style="98" width="18.14"/>
    <col collapsed="false" customWidth="true" hidden="false" outlineLevel="0" max="48" min="48" style="98" width="17.28"/>
    <col collapsed="false" customWidth="true" hidden="false" outlineLevel="0" max="50" min="49" style="98" width="23.85"/>
    <col collapsed="false" customWidth="true" hidden="false" outlineLevel="0" max="51" min="51" style="98" width="17.28"/>
    <col collapsed="false" customWidth="true" hidden="false" outlineLevel="0" max="52" min="52" style="98" width="52.41"/>
    <col collapsed="false" customWidth="true" hidden="false" outlineLevel="0" max="54" min="53" style="98" width="37.85"/>
    <col collapsed="false" customWidth="true" hidden="false" outlineLevel="0" max="55" min="55" style="98" width="31.14"/>
    <col collapsed="false" customWidth="true" hidden="true" outlineLevel="0" max="56" min="56" style="98" width="31.14"/>
    <col collapsed="false" customWidth="true" hidden="true" outlineLevel="0" max="57" min="57" style="98" width="15.56"/>
    <col collapsed="false" customWidth="true" hidden="false" outlineLevel="0" max="58" min="58" style="0" width="11.05"/>
    <col collapsed="false" customWidth="false" hidden="false" outlineLevel="0" max="257" min="59" style="98" width="11.42"/>
  </cols>
  <sheetData>
    <row r="1" customFormat="false" ht="27.75" hidden="false" customHeight="true" outlineLevel="0" collapsed="false"/>
    <row r="2" s="99" customFormat="true" ht="15" hidden="false" customHeight="false" outlineLevel="0" collapsed="false">
      <c r="A2" s="99" t="s">
        <v>172</v>
      </c>
      <c r="B2" s="99" t="s">
        <v>173</v>
      </c>
      <c r="C2" s="99" t="s">
        <v>78</v>
      </c>
      <c r="D2" s="99" t="s">
        <v>174</v>
      </c>
      <c r="E2" s="99" t="s">
        <v>175</v>
      </c>
      <c r="F2" s="99" t="s">
        <v>176</v>
      </c>
      <c r="G2" s="99" t="s">
        <v>177</v>
      </c>
      <c r="H2" s="99" t="s">
        <v>117</v>
      </c>
      <c r="I2" s="99" t="s">
        <v>178</v>
      </c>
      <c r="J2" s="99" t="s">
        <v>119</v>
      </c>
      <c r="K2" s="99" t="s">
        <v>120</v>
      </c>
      <c r="L2" s="99" t="s">
        <v>179</v>
      </c>
      <c r="M2" s="99" t="s">
        <v>180</v>
      </c>
      <c r="N2" s="99" t="s">
        <v>181</v>
      </c>
      <c r="O2" s="99" t="s">
        <v>182</v>
      </c>
      <c r="P2" s="99" t="s">
        <v>183</v>
      </c>
      <c r="Q2" s="99" t="s">
        <v>184</v>
      </c>
      <c r="R2" s="99" t="s">
        <v>185</v>
      </c>
      <c r="S2" s="99" t="s">
        <v>125</v>
      </c>
      <c r="T2" s="99" t="s">
        <v>122</v>
      </c>
      <c r="U2" s="99" t="s">
        <v>127</v>
      </c>
      <c r="V2" s="99" t="s">
        <v>86</v>
      </c>
      <c r="W2" s="99" t="s">
        <v>89</v>
      </c>
      <c r="X2" s="99" t="s">
        <v>186</v>
      </c>
      <c r="Y2" s="99" t="s">
        <v>91</v>
      </c>
      <c r="Z2" s="99" t="s">
        <v>98</v>
      </c>
      <c r="AA2" s="99" t="s">
        <v>99</v>
      </c>
      <c r="AB2" s="99" t="s">
        <v>97</v>
      </c>
      <c r="AC2" s="99" t="s">
        <v>102</v>
      </c>
      <c r="AD2" s="99" t="s">
        <v>20</v>
      </c>
      <c r="AE2" s="99" t="s">
        <v>107</v>
      </c>
      <c r="AF2" s="99" t="s">
        <v>21</v>
      </c>
      <c r="AG2" s="99" t="s">
        <v>187</v>
      </c>
      <c r="AH2" s="99" t="s">
        <v>82</v>
      </c>
      <c r="AI2" s="99" t="s">
        <v>79</v>
      </c>
      <c r="AJ2" s="99" t="s">
        <v>134</v>
      </c>
      <c r="AK2" s="99" t="s">
        <v>83</v>
      </c>
      <c r="AL2" s="99" t="s">
        <v>59</v>
      </c>
      <c r="AM2" s="99" t="s">
        <v>128</v>
      </c>
      <c r="AN2" s="99" t="s">
        <v>129</v>
      </c>
      <c r="AO2" s="99" t="s">
        <v>130</v>
      </c>
      <c r="AP2" s="99" t="s">
        <v>131</v>
      </c>
      <c r="AQ2" s="99" t="s">
        <v>61</v>
      </c>
      <c r="AR2" s="99" t="s">
        <v>66</v>
      </c>
      <c r="AS2" s="99" t="s">
        <v>67</v>
      </c>
      <c r="AT2" s="99" t="s">
        <v>68</v>
      </c>
      <c r="AU2" s="99" t="s">
        <v>74</v>
      </c>
      <c r="AV2" s="99" t="s">
        <v>69</v>
      </c>
      <c r="AW2" s="99" t="s">
        <v>13</v>
      </c>
      <c r="AX2" s="99" t="s">
        <v>72</v>
      </c>
      <c r="AY2" s="99" t="s">
        <v>60</v>
      </c>
      <c r="AZ2" s="99" t="s">
        <v>3</v>
      </c>
      <c r="BA2" s="99" t="s">
        <v>188</v>
      </c>
      <c r="BB2" s="99" t="s">
        <v>153</v>
      </c>
      <c r="BC2" s="99" t="s">
        <v>189</v>
      </c>
      <c r="BD2" s="99" t="s">
        <v>190</v>
      </c>
      <c r="BE2" s="99" t="s">
        <v>191</v>
      </c>
    </row>
    <row r="3" s="100" customFormat="true" ht="15.75" hidden="true" customHeight="false" outlineLevel="0" collapsed="false">
      <c r="A3" s="100" t="s">
        <v>172</v>
      </c>
      <c r="B3" s="100" t="s">
        <v>173</v>
      </c>
      <c r="C3" s="100" t="s">
        <v>192</v>
      </c>
      <c r="D3" s="100" t="s">
        <v>193</v>
      </c>
      <c r="E3" s="100" t="s">
        <v>194</v>
      </c>
      <c r="F3" s="100" t="s">
        <v>195</v>
      </c>
      <c r="G3" s="100" t="s">
        <v>196</v>
      </c>
      <c r="H3" s="100" t="s">
        <v>117</v>
      </c>
      <c r="I3" s="100" t="s">
        <v>197</v>
      </c>
      <c r="J3" s="100" t="s">
        <v>198</v>
      </c>
      <c r="K3" s="100" t="s">
        <v>120</v>
      </c>
      <c r="L3" s="100" t="s">
        <v>199</v>
      </c>
      <c r="M3" s="100" t="s">
        <v>200</v>
      </c>
      <c r="N3" s="100" t="s">
        <v>201</v>
      </c>
      <c r="O3" s="100" t="s">
        <v>182</v>
      </c>
      <c r="P3" s="100" t="s">
        <v>202</v>
      </c>
      <c r="Q3" s="100" t="s">
        <v>203</v>
      </c>
      <c r="R3" s="100" t="s">
        <v>204</v>
      </c>
      <c r="S3" s="100" t="s">
        <v>205</v>
      </c>
      <c r="T3" s="100" t="s">
        <v>122</v>
      </c>
      <c r="U3" s="100" t="s">
        <v>206</v>
      </c>
      <c r="V3" s="100" t="s">
        <v>86</v>
      </c>
      <c r="W3" s="100" t="s">
        <v>207</v>
      </c>
      <c r="X3" s="100" t="s">
        <v>186</v>
      </c>
      <c r="Y3" s="100" t="s">
        <v>208</v>
      </c>
      <c r="Z3" s="100" t="s">
        <v>98</v>
      </c>
      <c r="AA3" s="100" t="s">
        <v>99</v>
      </c>
      <c r="AB3" s="100" t="s">
        <v>209</v>
      </c>
      <c r="AC3" s="100" t="s">
        <v>210</v>
      </c>
      <c r="AD3" s="100" t="s">
        <v>211</v>
      </c>
      <c r="AE3" s="100" t="s">
        <v>212</v>
      </c>
      <c r="AF3" s="100" t="s">
        <v>21</v>
      </c>
      <c r="AG3" s="100" t="s">
        <v>187</v>
      </c>
      <c r="AH3" s="100" t="s">
        <v>213</v>
      </c>
      <c r="AI3" s="100" t="s">
        <v>214</v>
      </c>
      <c r="AJ3" s="100" t="s">
        <v>215</v>
      </c>
      <c r="AK3" s="100" t="s">
        <v>216</v>
      </c>
      <c r="AL3" s="100" t="s">
        <v>217</v>
      </c>
      <c r="AM3" s="100" t="s">
        <v>218</v>
      </c>
      <c r="AN3" s="100" t="s">
        <v>129</v>
      </c>
      <c r="AO3" s="100" t="s">
        <v>219</v>
      </c>
      <c r="AP3" s="100" t="s">
        <v>220</v>
      </c>
      <c r="AQ3" s="100" t="s">
        <v>221</v>
      </c>
      <c r="AR3" s="100" t="s">
        <v>222</v>
      </c>
      <c r="AS3" s="100" t="s">
        <v>67</v>
      </c>
      <c r="AT3" s="100" t="s">
        <v>223</v>
      </c>
      <c r="AU3" s="100" t="s">
        <v>224</v>
      </c>
      <c r="AV3" s="100" t="s">
        <v>225</v>
      </c>
      <c r="AW3" s="100" t="s">
        <v>13</v>
      </c>
      <c r="AX3" s="100" t="s">
        <v>226</v>
      </c>
      <c r="AY3" s="100" t="s">
        <v>227</v>
      </c>
      <c r="AZ3" s="100" t="s">
        <v>228</v>
      </c>
      <c r="BA3" s="100" t="s">
        <v>229</v>
      </c>
      <c r="BB3" s="99" t="s">
        <v>230</v>
      </c>
      <c r="BC3" s="99" t="s">
        <v>231</v>
      </c>
      <c r="BD3" s="99" t="s">
        <v>232</v>
      </c>
      <c r="BE3" s="100" t="s">
        <v>233</v>
      </c>
    </row>
    <row r="4" customFormat="false" ht="15" hidden="false" customHeight="false" outlineLevel="0" collapsed="false">
      <c r="A4" s="101" t="s">
        <v>172</v>
      </c>
      <c r="B4" s="101"/>
      <c r="C4" s="98" t="e">
        <f aca="true">IF(ISBLANK(INDIRECT("'Collection Dataform'!AA"&amp;(ROW()+1))),"",INDIRECT("'Collection Dataform'!AA"&amp;(ROW()+1)))</f>
        <v>#REF!</v>
      </c>
      <c r="D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 s="98" t="e">
        <f aca="true">IF(ISBLANK(INDIRECT("'Collection Dataform'!CK"&amp;(ROW()+1))),"",INDIRECT("'Collection Dataform'!CK"&amp;(ROW()+1)))</f>
        <v>#REF!</v>
      </c>
      <c r="G4" s="98" t="e">
        <f aca="true">IF(INDIRECT("'Collection Dataform'!BT"&amp;(ROW()+1))="Genus",IF(ISBLANK(INDIRECT("'Collection Dataform'!BS"&amp;(ROW()+1))),"",INDIRECT("'Collection Dataform'!BS"&amp;(ROW()+1))),"")</f>
        <v>#REF!</v>
      </c>
      <c r="H4" s="98" t="e">
        <f aca="true">IF(ISBLANK(INDIRECT("'Collection Dataform'!BU"&amp;(ROW()+1))),"",replaceX(deleteModifiers(INDIRECT("'Collection Dataform'!BU"&amp;(ROW()+1)))))</f>
        <v>#REF!</v>
      </c>
      <c r="I4" s="98" t="e">
        <f aca="true">IF(INDIRECT("'Collection Dataform'!BT"&amp;(ROW()+1))="Specific Epithet",IF(ISBLANK(INDIRECT("'Collection Dataform'!BS"&amp;(ROW()+1))),"",INDIRECT("'Collection Dataform'!BS"&amp;(ROW()+1))),"")</f>
        <v>#REF!</v>
      </c>
      <c r="J4" s="98" t="e">
        <f aca="true">IF(ISBLANK(INDIRECT("'Collection Dataform'!BW"&amp;(ROW()+1))),"",replaceX(deleteModifiers(INDIRECT("'Collection Dataform'!BW"&amp;(ROW()+1)))))</f>
        <v>#REF!</v>
      </c>
      <c r="K4" s="98" t="e">
        <f aca="true">IF(ISBLANK(INDIRECT("'Collection Dataform'!BX"&amp;(ROW()+1))),"",IF(INDIRECT("'Collection Dataform'!BX"&amp;(ROW()+1))="agg.",INDIRECT("'Collection Dataform'!BX"&amp;(ROW()+1)),""))</f>
        <v>#REF!</v>
      </c>
      <c r="L4" s="98" t="e">
        <f aca="true">IF(AND(NOT(ISBLANK(O4)),NOT(ISBLANK(INDIRECT("'Collection Dataform'!CA"&amp;(ROW()+1)))),INDIRECT("'Collection Dataform'!BW"&amp;(ROW()+1))=INDIRECT("'Collection Dataform'!BY"&amp;(ROW()+1))),"("&amp;INDIRECT("'Collection Dataform'!CA"&amp;(ROW()+1))&amp;")","")&amp;IF(AND(ISBLANK(O4),ISBLANK(INDIRECT("'Collection Dataform'!CA"&amp;(ROW()+1))),ISBLANK(INDIRECT("'Collection Dataform'!BY"&amp;(ROW()+1)))),"("&amp;INDIRECT("'Collection Dataform'!CA"&amp;(ROW()+1))&amp;")","")&amp;IF(AND(NOT(ISBLANK(O4)),NOT(ISBLANK(INDIRECT("'Collection Dataform'!CA"&amp;(ROW()+1)))),ISBLANK(INDIRECT("'Collection Dataform'!BY"&amp;(ROW()+1)))),"("&amp;INDIRECT("'Collection Dataform'!CA"&amp;(ROW()+1))&amp;")","")</f>
        <v>#REF!</v>
      </c>
      <c r="M4" s="98" t="e">
        <f aca="true">IF(AND(NOT(ISBLANK(O4)),NOT(ISBLANK(INDIRECT("'Collection Dataform'!CC"&amp;(ROW()+1)))),INDIRECT("'Collection Dataform'!BW"&amp;(ROW()+1))=INDIRECT("'Collection Dataform'!BY"&amp;(ROW()+1))),INDIRECT("'Collection Dataform'!CC"&amp;(ROW()+1)),"")&amp;IF(AND(ISBLANK(O4),ISBLANK(INDIRECT("'Collection Dataform'!CC"&amp;(ROW()+1))),ISBLANK(INDIRECT("'Collection Dataform'!BY"&amp;(ROW()+1)))),INDIRECT("'Collection Dataform'!CA"&amp;(ROW()+1)),"")&amp;IF(AND(NOT(ISBLANK(O4)),NOT(ISBLANK(INDIRECT("'Collection Dataform'!CC"&amp;(ROW()+1)))),ISBLANK(INDIRECT("'Collection Dataform'!BY"&amp;(ROW()+1)))),INDIRECT("'Collection Dataform'!CC"&amp;(ROW()+1)),"")</f>
        <v>#REF!</v>
      </c>
      <c r="N4" s="98" t="e">
        <f aca="true">IF(AND(NOT(ISBLANK(O4)),NOT(ISBLANK(INDIRECT("'Collection Dataform'!BZ"&amp;(ROW()+1)))),INDIRECT("'Collection Dataform'!BW"&amp;(ROW()+1))=INDIRECT("'Collection Dataform'!BY"&amp;(ROW()+1))),INDIRECT("'Collection Dataform'!BZ"&amp;(ROW()+1)),"")&amp;IF(AND(ISBLANK(O4),ISBLANK(INDIRECT("'Collection Dataform'!BZ"&amp;(ROW()+1))),ISBLANK(INDIRECT("'Collection Dataform'!BY"&amp;(ROW()+1)))),INDIRECT("'Collection Dataform'!CA"&amp;(ROW()+1)),"")&amp;IF(AND(NOT(ISBLANK(O4)),NOT(ISBLANK(INDIRECT("'Collection Dataform'!BZ"&amp;(ROW()+1)))),ISBLANK(INDIRECT("'Collection Dataform'!BY"&amp;(ROW()+1)))),INDIRECT("'Collection Dataform'!BZ"&amp;(ROW()+1)),"")</f>
        <v>#REF!</v>
      </c>
      <c r="O4" s="98" t="e">
        <f aca="true">IF(ISBLANK(INDIRECT("'Collection Dataform'!BX"&amp;(ROW()+1))),"",IF(INDIRECT("'Collection Dataform'!BX"&amp;(ROW()+1))="agg.","",INDIRECT("'Collection Dataform'!BX"&amp;(ROW()+1))))</f>
        <v>#REF!</v>
      </c>
      <c r="P4" s="98" t="e">
        <f aca="true">IF(INDIRECT("'Collection Dataform'!BT"&amp;(ROW()+1))="Infraspecific Epithet",IF(ISBLANK(INDIRECT("'Collection Dataform'!BS"&amp;(ROW()+1))),"",INDIRECT("'Collection Dataform'!BS"&amp;(ROW()+1))),"")</f>
        <v>#REF!</v>
      </c>
      <c r="Q4" s="98" t="e">
        <f aca="true">IF(ISBLANK(INDIRECT("'Collection Dataform'!BY"&amp;(ROW()+1))),"",deleteModifiers(INDIRECT("'Collection Dataform'!BY"&amp;(ROW()+1))))</f>
        <v>#REF!</v>
      </c>
      <c r="R4" s="98" t="e">
        <f aca="true">IF(AND(NOT(ISBLANK(O4)),NOT(ISBLANK(INDIRECT("'Collection Dataform'!CA"&amp;(ROW()+1)))),NOT(ISBLANK(INDIRECT("'Collection Dataform'!BY"&amp;(ROW()+1)))),INDIRECT("'Collection Dataform'!BW"&amp;(ROW()+1))&lt;&gt;INDIRECT("'Collection Dataform'!BY"&amp;(ROW()+1))),"("&amp;INDIRECT("'Collection Dataform'!CA"&amp;(ROW()+1))&amp;")","")</f>
        <v>#REF!</v>
      </c>
      <c r="S4" s="98" t="e">
        <f aca="true">IF(AND(NOT(ISBLANK(O4)),NOT(ISBLANK(INDIRECT("'Collection Dataform'!CC"&amp;(ROW()+1)))),NOT(ISBLANK(INDIRECT("'Collection Dataform'!BY"&amp;(ROW()+1)))),INDIRECT("'Collection Dataform'!BW"&amp;(ROW()+1))&lt;&gt;INDIRECT("'Collection Dataform'!BY"&amp;(ROW()+1))),INDIRECT("'Collection Dataform'!CC"&amp;(ROW()+1)),"")</f>
        <v>#REF!</v>
      </c>
      <c r="T4" s="98" t="e">
        <f aca="true">IF(AND(NOT(ISBLANK(O4)),NOT(ISBLANK(INDIRECT("'Collection Dataform'!BZ"&amp;(ROW()+1)))),NOT(ISBLANK(INDIRECT("'Collection Dataform'!BY"&amp;(ROW()+1)))),INDIRECT("'Collection Dataform'!BW"&amp;(ROW()+1))&lt;&gt;INDIRECT("'Collection Dataform'!BY"&amp;(ROW()+1))),INDIRECT("'Collection Dataform'!BZ"&amp;(ROW()+1)),"")</f>
        <v>#REF!</v>
      </c>
      <c r="U4" s="98" t="e">
        <f aca="true">IF(ISBLANK(INDIRECT("'Collection Dataform'!CE"&amp;(ROW()+1))),"",INDIRECT("'Collection Dataform'!CE"&amp;(ROW()+1)))</f>
        <v>#REF!</v>
      </c>
      <c r="V4" s="98" t="e">
        <f aca="true">IF(ISBLANK(INDIRECT("'Collection Dataform'!AI"&amp;(ROW()+1))),"",INDIRECT("'Collection Dataform'!AI"&amp;(ROW()+1)))</f>
        <v>#REF!</v>
      </c>
      <c r="W4" s="98" t="e">
        <f aca="true">IF(ISBLANK(INDIRECT("'Collection Dataform'!AL"&amp;(ROW()+1))),"",INDIRECT("'Collection Dataform'!AL"&amp;(ROW()+1)))</f>
        <v>#REF!</v>
      </c>
      <c r="X4" s="98" t="e">
        <f aca="true">IF(ISBLANK(INDIRECT("'Collection Dataform'!AM"&amp;(ROW()+1))),"",INDIRECT("'Collection Dataform'!AM"&amp;(ROW()+1)))</f>
        <v>#REF!</v>
      </c>
      <c r="Y4" s="98" t="e">
        <f aca="true">IF(ISBLANK(INDIRECT("'Collection Dataform'!AN"&amp;(ROW()+1))),"",INDIRECT("'Collection Dataform'!AN"&amp;(ROW()+1)))</f>
        <v>#REF!</v>
      </c>
      <c r="Z4" s="98" t="e">
        <f aca="true">IF(ISBLANK(INDIRECT("'Collection Dataform'!AZ"&amp;(ROW()+1))),IF(ISBLANK(INDIRECT("'Collection Dataform'!AU"&amp;(ROW()+1))),"",formatLongitude(INDIRECT("'Collection Dataform'!AU"&amp;(ROW()+1)))),INDIRECT("'Collection Dataform'!AZ"&amp;(ROW()+1)))</f>
        <v>#REF!</v>
      </c>
      <c r="AA4" s="98" t="e">
        <f aca="true">IF(ISBLANK(INDIRECT("'Collection Dataform'!BA"&amp;(ROW()+1))),IF(ISBLANK(INDIRECT("'Collection Dataform'!AV"&amp;(ROW()+1))),"",formatLatitude(INDIRECT("'Collection Dataform'!AV"&amp;(ROW()+1)))),INDIRECT("'Collection Dataform'!BA"&amp;(ROW()+1)))</f>
        <v>#REF!</v>
      </c>
      <c r="AB4" s="102" t="e">
        <f aca="true">IF(ISBLANK(INDIRECT("'Collection Dataform'!AT"&amp;(ROW()+1))),"",INDIRECT("'Collection Dataform'!AT"&amp;(ROW()+1))&amp;"m")</f>
        <v>#REF!</v>
      </c>
      <c r="AC4" s="102" t="e">
        <f aca="true">IF(ISBLANK(INDIRECT("'Collection Dataform'!AY"&amp;(ROW()+1))),"",INDIRECT("'Collection Dataform'!AY"&amp;(ROW()+1)))</f>
        <v>#REF!</v>
      </c>
      <c r="AD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 s="98" t="e">
        <f aca="true">IF(ISBLANK(INDIRECT("'Collection Dataform'!BG"&amp;(ROW()+1))),"",INDIRECT("'Collection Dataform'!BG"&amp;(ROW()+1)))</f>
        <v>#REF!</v>
      </c>
      <c r="AF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 s="103" t="e">
        <f aca="true">IF(ISBLANK(INDIRECT("'Collection Dataform'!AC"&amp;(ROW()+1))),IF(ISBLANK(INDIRECT("'Collection Dataform'!AE"&amp;(ROW()+1))),"",INDIRECT("'Collection Dataform'!AE"&amp;(ROW()+1))),dateTostring(INDIRECT("'Collection Dataform'!AC"&amp;(ROW()+1))))</f>
        <v>#REF!</v>
      </c>
      <c r="AI4" s="98" t="e">
        <f aca="true">IF(ISBLANK(INDIRECT("'Collection Dataform'!AB"&amp;(ROW()+1))),"",INDIRECT("'Collection Dataform'!AB"&amp;(ROW()+1)))</f>
        <v>#REF!</v>
      </c>
      <c r="AJ4" s="98" t="e">
        <f aca="true">IF(ISBLANK(INDIRECT("'Collection Dataform'!CL"&amp;(ROW()+1))),"",INDIRECT("'Collection Dataform'!CL"&amp;(ROW()+1)))</f>
        <v>#REF!</v>
      </c>
      <c r="AK4" s="98" t="e">
        <f aca="true">IF(ISBLANK(INDIRECT("'Collection Dataform'!AF"&amp;(ROW()+1))),"",INDIRECT("'Collection Dataform'!AF"&amp;(ROW()+1)))</f>
        <v>#REF!</v>
      </c>
      <c r="AL4" s="98" t="e">
        <f aca="true">IF(ISBLANK(INDIRECT("'Collection Dataform'!B"&amp;(ROW()+1))),"",INDIRECT("'Collection Dataform'!B"&amp;(ROW()+1)))</f>
        <v>#REF!</v>
      </c>
      <c r="AM4" s="98" t="e">
        <f aca="true">IF(ISBLANK(INDIRECT("'Collection Dataform'!CF"&amp;(ROW()+1))),IF(OR(NOT(ISBLANK(INDIRECT("'Collection Dataform'!CG"&amp;(ROW()+1)))),NOT(ISBLANK(INDIRECT("'Collection Dataform'!CH"&amp;(ROW()+1))))),"det.",""),INDIRECT("'Collection Dataform'!CF"&amp;(ROW()+1)))</f>
        <v>#REF!</v>
      </c>
      <c r="AN4" s="98" t="e">
        <f aca="true">IF(ISBLANK(INDIRECT("'Collection Dataform'!CG"&amp;(ROW()+1))),"",INDIRECT("'Collection Dataform'!CG"&amp;(ROW()+1)))</f>
        <v>#REF!</v>
      </c>
      <c r="AO4" s="102" t="e">
        <f aca="true">IF(ISBLANK(INDIRECT("'Collection Dataform'!CH"&amp;(ROW()+1))),"",dateTostring(INDIRECT("'Collection Dataform'!CH"&amp;(ROW()+1))))</f>
        <v>#REF!</v>
      </c>
      <c r="AP4" s="102" t="e">
        <f aca="true">IF(ISBLANK(INDIRECT("'Collection Dataform'!CI"&amp;(ROW()+1))),"",INDIRECT("'Collection Dataform'!CI"&amp;(ROW()+1)))</f>
        <v>#REF!</v>
      </c>
      <c r="AQ4" s="98" t="e">
        <f aca="true">IF(ISBLANK(INDIRECT("'Collection Dataform'!D"&amp;(ROW()+1))),"",INDIRECT("'Collection Dataform'!D"&amp;(ROW()+1)))</f>
        <v>#REF!</v>
      </c>
      <c r="AR4" s="98" t="e">
        <f aca="true">IF(ISBLANK(INDIRECT("'Collection Dataform'!I"&amp;(ROW()+1))),"",INDIRECT("'Collection Dataform'!I"&amp;(ROW()+1)))</f>
        <v>#REF!</v>
      </c>
      <c r="AS4" s="98" t="e">
        <f aca="true">IF(ISBLANK(INDIRECT("'Collection Dataform'!J"&amp;(ROW()+1))),"",INDIRECT("'Collection Dataform'!J"&amp;(ROW()+1)))</f>
        <v>#REF!</v>
      </c>
      <c r="AT4" s="98" t="e">
        <f aca="true">IF(ISBLANK(INDIRECT("'Collection Dataform'!K"&amp;(ROW()+1))),"",INDIRECT("'Collection Dataform'!K"&amp;(ROW()+1)))</f>
        <v>#REF!</v>
      </c>
      <c r="AU4" s="98" t="e">
        <f aca="true">IF(ISBLANK(INDIRECT("'Collection Dataform'!Q"&amp;(ROW()+1))),"",INDIRECT("'Collection Dataform'!Q"&amp;(ROW()+1)))</f>
        <v>#REF!</v>
      </c>
      <c r="AV4" s="98" t="e">
        <f aca="true">IF(ISBLANK(INDIRECT("'Collection Dataform'!L"&amp;(ROW()+1))),"",INDIRECT("'Collection Dataform'!L"&amp;(ROW()+1)))</f>
        <v>#REF!</v>
      </c>
      <c r="AW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 s="98" t="e">
        <f aca="true">IF(ISBLANK(INDIRECT("'Collection Dataform'!O"&amp;(ROW()+1))),"",dateTostring(INDIRECT("'Collection Dataform'!O"&amp;(ROW()+1))))</f>
        <v>#REF!</v>
      </c>
      <c r="AY4" s="98" t="e">
        <f aca="true">IF(ISBLANK(INDIRECT("'Collection Dataform'!C"&amp;(ROW()+1))),"",INDIRECT("'Collection Dataform'!C"&amp;(ROW()+1)))</f>
        <v>#REF!</v>
      </c>
      <c r="AZ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 s="98" t="e">
        <f aca="true">IF(ISBLANK(INDIRECT("'Collection Dataform'!GR"&amp;(ROW()+1))),"",INDIRECT("'Collection Dataform'!GR"&amp;(ROW()+1)))</f>
        <v>#REF!</v>
      </c>
      <c r="BC4" s="98" t="e">
        <f aca="false">joinRange("Collection Dataform","HE"&amp;(ROW()+1)&amp;","&amp;"HG"&amp;(ROW()+1)&amp;","&amp;"HI"&amp;(ROW()+1)&amp;","&amp;"HK"&amp;(ROW()+1)&amp;","&amp;"HM"&amp;(ROW()+1)&amp;","&amp;"HO"&amp;(ROW()+1)&amp;","&amp;"HQ"&amp;(ROW()+1)&amp;","&amp;"HS"&amp;(ROW()+1)&amp;","&amp;"HU"&amp;(ROW()+1)&amp;","&amp;"HW"&amp;(ROW()+1))</f>
        <v>#VALUE!</v>
      </c>
      <c r="BE4" s="98" t="e">
        <f aca="false">isShowLonLat()</f>
        <v>#VALUE!</v>
      </c>
    </row>
    <row r="5" customFormat="false" ht="12.75" hidden="false" customHeight="false" outlineLevel="0" collapsed="false">
      <c r="A5" s="98" t="e">
        <f aca="false">IF(isEmpty(B5:BC5),"",IF(ISBLANK(A$4),"",A$4))</f>
        <v>#NAME?</v>
      </c>
      <c r="B5" s="98" t="e">
        <f aca="false">IF(isEmpty(C5:BC5),"",IF(ISBLANK(B$4),"",B$4))</f>
        <v>#NAME?</v>
      </c>
      <c r="C5" s="98" t="e">
        <f aca="true">IF(ISBLANK(INDIRECT("'Collection Dataform'!AA"&amp;(ROW()+1))),"",INDIRECT("'Collection Dataform'!AA"&amp;(ROW()+1)))</f>
        <v>#REF!</v>
      </c>
      <c r="D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 s="98" t="e">
        <f aca="true">IF(ISBLANK(INDIRECT("'Collection Dataform'!CK"&amp;(ROW()+1))),"",INDIRECT("'Collection Dataform'!CK"&amp;(ROW()+1)))</f>
        <v>#REF!</v>
      </c>
      <c r="G5" s="98" t="e">
        <f aca="true">IF(INDIRECT("'Collection Dataform'!BT"&amp;(ROW()+1))="Genus",IF(ISBLANK(INDIRECT("'Collection Dataform'!BS"&amp;(ROW()+1))),"",INDIRECT("'Collection Dataform'!BS"&amp;(ROW()+1))),"")</f>
        <v>#REF!</v>
      </c>
      <c r="H5" s="98" t="e">
        <f aca="true">IF(ISBLANK(INDIRECT("'Collection Dataform'!BU"&amp;(ROW()+1))),"",replaceX(deleteModifiers(INDIRECT("'Collection Dataform'!BU"&amp;(ROW()+1)))))</f>
        <v>#REF!</v>
      </c>
      <c r="I5" s="98" t="e">
        <f aca="true">IF(INDIRECT("'Collection Dataform'!BT"&amp;(ROW()+1))="Specific Epithet",IF(ISBLANK(INDIRECT("'Collection Dataform'!BS"&amp;(ROW()+1))),"",INDIRECT("'Collection Dataform'!BS"&amp;(ROW()+1))),"")</f>
        <v>#REF!</v>
      </c>
      <c r="J5" s="98" t="e">
        <f aca="true">IF(ISBLANK(INDIRECT("'Collection Dataform'!BW"&amp;(ROW()+1))),"",replaceX(deleteModifiers(INDIRECT("'Collection Dataform'!BW"&amp;(ROW()+1)))))</f>
        <v>#REF!</v>
      </c>
      <c r="K5" s="98" t="e">
        <f aca="true">IF(ISBLANK(INDIRECT("'Collection Dataform'!BX"&amp;(ROW()+1))),"",IF(INDIRECT("'Collection Dataform'!BX"&amp;(ROW()+1))="agg.",INDIRECT("'Collection Dataform'!BX"&amp;(ROW()+1)),""))</f>
        <v>#REF!</v>
      </c>
      <c r="L5" s="98" t="e">
        <f aca="true">IF(AND(NOT(ISBLANK(O5)),NOT(ISBLANK(INDIRECT("'Collection Dataform'!CA"&amp;(ROW()+1)))),INDIRECT("'Collection Dataform'!BW"&amp;(ROW()+1))=INDIRECT("'Collection Dataform'!BY"&amp;(ROW()+1))),"("&amp;INDIRECT("'Collection Dataform'!CA"&amp;(ROW()+1))&amp;")","")&amp;IF(AND(ISBLANK(O5),ISBLANK(INDIRECT("'Collection Dataform'!CA"&amp;(ROW()+1))),ISBLANK(INDIRECT("'Collection Dataform'!BY"&amp;(ROW()+1)))),"("&amp;INDIRECT("'Collection Dataform'!CA"&amp;(ROW()+1))&amp;")","")&amp;IF(AND(NOT(ISBLANK(O5)),NOT(ISBLANK(INDIRECT("'Collection Dataform'!CA"&amp;(ROW()+1)))),ISBLANK(INDIRECT("'Collection Dataform'!BY"&amp;(ROW()+1)))),"("&amp;INDIRECT("'Collection Dataform'!CA"&amp;(ROW()+1))&amp;")","")</f>
        <v>#REF!</v>
      </c>
      <c r="M5" s="98" t="e">
        <f aca="true">IF(AND(NOT(ISBLANK(O5)),NOT(ISBLANK(INDIRECT("'Collection Dataform'!CC"&amp;(ROW()+1)))),INDIRECT("'Collection Dataform'!BW"&amp;(ROW()+1))=INDIRECT("'Collection Dataform'!BY"&amp;(ROW()+1))),INDIRECT("'Collection Dataform'!CC"&amp;(ROW()+1)),"")&amp;IF(AND(ISBLANK(O5),ISBLANK(INDIRECT("'Collection Dataform'!CC"&amp;(ROW()+1))),ISBLANK(INDIRECT("'Collection Dataform'!BY"&amp;(ROW()+1)))),INDIRECT("'Collection Dataform'!CA"&amp;(ROW()+1)),"")&amp;IF(AND(NOT(ISBLANK(O5)),NOT(ISBLANK(INDIRECT("'Collection Dataform'!CC"&amp;(ROW()+1)))),ISBLANK(INDIRECT("'Collection Dataform'!BY"&amp;(ROW()+1)))),INDIRECT("'Collection Dataform'!CC"&amp;(ROW()+1)),"")</f>
        <v>#REF!</v>
      </c>
      <c r="N5" s="98" t="e">
        <f aca="true">IF(AND(NOT(ISBLANK(O5)),NOT(ISBLANK(INDIRECT("'Collection Dataform'!BZ"&amp;(ROW()+1)))),INDIRECT("'Collection Dataform'!BW"&amp;(ROW()+1))=INDIRECT("'Collection Dataform'!BY"&amp;(ROW()+1))),INDIRECT("'Collection Dataform'!BZ"&amp;(ROW()+1)),"")&amp;IF(AND(ISBLANK(O5),ISBLANK(INDIRECT("'Collection Dataform'!BZ"&amp;(ROW()+1))),ISBLANK(INDIRECT("'Collection Dataform'!BY"&amp;(ROW()+1)))),INDIRECT("'Collection Dataform'!CA"&amp;(ROW()+1)),"")&amp;IF(AND(NOT(ISBLANK(O5)),NOT(ISBLANK(INDIRECT("'Collection Dataform'!BZ"&amp;(ROW()+1)))),ISBLANK(INDIRECT("'Collection Dataform'!BY"&amp;(ROW()+1)))),INDIRECT("'Collection Dataform'!BZ"&amp;(ROW()+1)),"")</f>
        <v>#REF!</v>
      </c>
      <c r="O5" s="98" t="e">
        <f aca="true">IF(ISBLANK(INDIRECT("'Collection Dataform'!BX"&amp;(ROW()+1))),"",IF(INDIRECT("'Collection Dataform'!BX"&amp;(ROW()+1))="agg.","",INDIRECT("'Collection Dataform'!BX"&amp;(ROW()+1))))</f>
        <v>#REF!</v>
      </c>
      <c r="P5" s="98" t="e">
        <f aca="true">IF(INDIRECT("'Collection Dataform'!BT"&amp;(ROW()+1))="Infraspecific Epithet",IF(ISBLANK(INDIRECT("'Collection Dataform'!BS"&amp;(ROW()+1))),"",INDIRECT("'Collection Dataform'!BS"&amp;(ROW()+1))),"")</f>
        <v>#REF!</v>
      </c>
      <c r="Q5" s="98" t="e">
        <f aca="true">IF(ISBLANK(INDIRECT("'Collection Dataform'!BY"&amp;(ROW()+1))),"",deleteModifiers(INDIRECT("'Collection Dataform'!BY"&amp;(ROW()+1))))</f>
        <v>#REF!</v>
      </c>
      <c r="R5" s="98" t="e">
        <f aca="true">IF(AND(NOT(ISBLANK(O5)),NOT(ISBLANK(INDIRECT("'Collection Dataform'!CA"&amp;(ROW()+1)))),NOT(ISBLANK(INDIRECT("'Collection Dataform'!BY"&amp;(ROW()+1)))),INDIRECT("'Collection Dataform'!BW"&amp;(ROW()+1))&lt;&gt;INDIRECT("'Collection Dataform'!BY"&amp;(ROW()+1))),"("&amp;INDIRECT("'Collection Dataform'!CA"&amp;(ROW()+1))&amp;")","")</f>
        <v>#REF!</v>
      </c>
      <c r="S5" s="98" t="e">
        <f aca="true">IF(AND(NOT(ISBLANK(O5)),NOT(ISBLANK(INDIRECT("'Collection Dataform'!CC"&amp;(ROW()+1)))),NOT(ISBLANK(INDIRECT("'Collection Dataform'!BY"&amp;(ROW()+1)))),INDIRECT("'Collection Dataform'!BW"&amp;(ROW()+1))&lt;&gt;INDIRECT("'Collection Dataform'!BY"&amp;(ROW()+1))),INDIRECT("'Collection Dataform'!CC"&amp;(ROW()+1)),"")</f>
        <v>#REF!</v>
      </c>
      <c r="T5" s="98" t="e">
        <f aca="true">IF(AND(NOT(ISBLANK(O5)),NOT(ISBLANK(INDIRECT("'Collection Dataform'!BZ"&amp;(ROW()+1)))),NOT(ISBLANK(INDIRECT("'Collection Dataform'!BY"&amp;(ROW()+1)))),INDIRECT("'Collection Dataform'!BW"&amp;(ROW()+1))&lt;&gt;INDIRECT("'Collection Dataform'!BY"&amp;(ROW()+1))),INDIRECT("'Collection Dataform'!BZ"&amp;(ROW()+1)),"")</f>
        <v>#REF!</v>
      </c>
      <c r="U5" s="98" t="e">
        <f aca="true">IF(ISBLANK(INDIRECT("'Collection Dataform'!CE"&amp;(ROW()+1))),"",INDIRECT("'Collection Dataform'!CE"&amp;(ROW()+1)))</f>
        <v>#REF!</v>
      </c>
      <c r="V5" s="98" t="e">
        <f aca="true">IF(ISBLANK(INDIRECT("'Collection Dataform'!AI"&amp;(ROW()+1))),"",INDIRECT("'Collection Dataform'!AI"&amp;(ROW()+1)))</f>
        <v>#REF!</v>
      </c>
      <c r="W5" s="98" t="e">
        <f aca="true">IF(ISBLANK(INDIRECT("'Collection Dataform'!AL"&amp;(ROW()+1))),"",INDIRECT("'Collection Dataform'!AL"&amp;(ROW()+1)))</f>
        <v>#REF!</v>
      </c>
      <c r="X5" s="98" t="e">
        <f aca="true">IF(ISBLANK(INDIRECT("'Collection Dataform'!AM"&amp;(ROW()+1))),"",INDIRECT("'Collection Dataform'!AM"&amp;(ROW()+1)))</f>
        <v>#REF!</v>
      </c>
      <c r="Y5" s="98" t="e">
        <f aca="true">IF(ISBLANK(INDIRECT("'Collection Dataform'!AN"&amp;(ROW()+1))),"",INDIRECT("'Collection Dataform'!AN"&amp;(ROW()+1)))</f>
        <v>#REF!</v>
      </c>
      <c r="Z5" s="98" t="e">
        <f aca="true">IF(ISBLANK(INDIRECT("'Collection Dataform'!AZ"&amp;(ROW()+1))),IF(ISBLANK(INDIRECT("'Collection Dataform'!AU"&amp;(ROW()+1))),"",formatLongitude(INDIRECT("'Collection Dataform'!AU"&amp;(ROW()+1)))),INDIRECT("'Collection Dataform'!AZ"&amp;(ROW()+1)))</f>
        <v>#REF!</v>
      </c>
      <c r="AA5" s="98" t="e">
        <f aca="true">IF(ISBLANK(INDIRECT("'Collection Dataform'!BA"&amp;(ROW()+1))),IF(ISBLANK(INDIRECT("'Collection Dataform'!AV"&amp;(ROW()+1))),"",formatLatitude(INDIRECT("'Collection Dataform'!AV"&amp;(ROW()+1)))),INDIRECT("'Collection Dataform'!BA"&amp;(ROW()+1)))</f>
        <v>#REF!</v>
      </c>
      <c r="AB5" s="102" t="e">
        <f aca="true">IF(ISBLANK(INDIRECT("'Collection Dataform'!AT"&amp;(ROW()+1))),"",INDIRECT("'Collection Dataform'!AT"&amp;(ROW()+1))&amp;"m")</f>
        <v>#REF!</v>
      </c>
      <c r="AC5" s="102" t="e">
        <f aca="true">IF(ISBLANK(INDIRECT("'Collection Dataform'!AY"&amp;(ROW()+1))),"",INDIRECT("'Collection Dataform'!AY"&amp;(ROW()+1)))</f>
        <v>#REF!</v>
      </c>
      <c r="AD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 s="98" t="e">
        <f aca="true">IF(ISBLANK(INDIRECT("'Collection Dataform'!BG"&amp;(ROW()+1))),"",INDIRECT("'Collection Dataform'!BG"&amp;(ROW()+1)))</f>
        <v>#REF!</v>
      </c>
      <c r="AF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 s="103" t="e">
        <f aca="true">IF(ISBLANK(INDIRECT("'Collection Dataform'!AC"&amp;(ROW()+1))),IF(ISBLANK(INDIRECT("'Collection Dataform'!AE"&amp;(ROW()+1))),"",INDIRECT("'Collection Dataform'!AE"&amp;(ROW()+1))),dateTostring(INDIRECT("'Collection Dataform'!AC"&amp;(ROW()+1))))</f>
        <v>#REF!</v>
      </c>
      <c r="AI5" s="98" t="e">
        <f aca="true">IF(ISBLANK(INDIRECT("'Collection Dataform'!AB"&amp;(ROW()+1))),"",INDIRECT("'Collection Dataform'!AB"&amp;(ROW()+1)))</f>
        <v>#REF!</v>
      </c>
      <c r="AJ5" s="98" t="e">
        <f aca="true">IF(ISBLANK(INDIRECT("'Collection Dataform'!CL"&amp;(ROW()+1))),"",INDIRECT("'Collection Dataform'!CL"&amp;(ROW()+1)))</f>
        <v>#REF!</v>
      </c>
      <c r="AK5" s="98" t="e">
        <f aca="true">IF(ISBLANK(INDIRECT("'Collection Dataform'!AF"&amp;(ROW()+1))),"",INDIRECT("'Collection Dataform'!AF"&amp;(ROW()+1)))</f>
        <v>#REF!</v>
      </c>
      <c r="AL5" s="98" t="e">
        <f aca="true">IF(ISBLANK(INDIRECT("'Collection Dataform'!B"&amp;(ROW()+1))),"",INDIRECT("'Collection Dataform'!B"&amp;(ROW()+1)))</f>
        <v>#REF!</v>
      </c>
      <c r="AM5" s="98" t="e">
        <f aca="true">IF(ISBLANK(INDIRECT("'Collection Dataform'!CF"&amp;(ROW()+1))),IF(OR(NOT(ISBLANK(INDIRECT("'Collection Dataform'!CG"&amp;(ROW()+1)))),NOT(ISBLANK(INDIRECT("'Collection Dataform'!CH"&amp;(ROW()+1))))),"det.",""),INDIRECT("'Collection Dataform'!CF"&amp;(ROW()+1)))</f>
        <v>#REF!</v>
      </c>
      <c r="AN5" s="98" t="e">
        <f aca="true">IF(ISBLANK(INDIRECT("'Collection Dataform'!CG"&amp;(ROW()+1))),"",INDIRECT("'Collection Dataform'!CG"&amp;(ROW()+1)))</f>
        <v>#REF!</v>
      </c>
      <c r="AO5" s="102" t="e">
        <f aca="true">IF(ISBLANK(INDIRECT("'Collection Dataform'!CH"&amp;(ROW()+1))),"",dateTostring(INDIRECT("'Collection Dataform'!CH"&amp;(ROW()+1))))</f>
        <v>#REF!</v>
      </c>
      <c r="AP5" s="102" t="e">
        <f aca="true">IF(ISBLANK(INDIRECT("'Collection Dataform'!CI"&amp;(ROW()+1))),"",INDIRECT("'Collection Dataform'!CI"&amp;(ROW()+1)))</f>
        <v>#REF!</v>
      </c>
      <c r="AQ5" s="98" t="e">
        <f aca="true">IF(ISBLANK(INDIRECT("'Collection Dataform'!D"&amp;(ROW()+1))),"",INDIRECT("'Collection Dataform'!D"&amp;(ROW()+1)))</f>
        <v>#REF!</v>
      </c>
      <c r="AR5" s="98" t="e">
        <f aca="true">IF(ISBLANK(INDIRECT("'Collection Dataform'!I"&amp;(ROW()+1))),"",INDIRECT("'Collection Dataform'!I"&amp;(ROW()+1)))</f>
        <v>#REF!</v>
      </c>
      <c r="AS5" s="98" t="e">
        <f aca="true">IF(ISBLANK(INDIRECT("'Collection Dataform'!J"&amp;(ROW()+1))),"",INDIRECT("'Collection Dataform'!J"&amp;(ROW()+1)))</f>
        <v>#REF!</v>
      </c>
      <c r="AT5" s="98" t="e">
        <f aca="true">IF(ISBLANK(INDIRECT("'Collection Dataform'!K"&amp;(ROW()+1))),"",INDIRECT("'Collection Dataform'!K"&amp;(ROW()+1)))</f>
        <v>#REF!</v>
      </c>
      <c r="AU5" s="98" t="e">
        <f aca="true">IF(ISBLANK(INDIRECT("'Collection Dataform'!Q"&amp;(ROW()+1))),"",INDIRECT("'Collection Dataform'!Q"&amp;(ROW()+1)))</f>
        <v>#REF!</v>
      </c>
      <c r="AV5" s="98" t="e">
        <f aca="true">IF(ISBLANK(INDIRECT("'Collection Dataform'!L"&amp;(ROW()+1))),"",INDIRECT("'Collection Dataform'!L"&amp;(ROW()+1)))</f>
        <v>#REF!</v>
      </c>
      <c r="AW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 s="98" t="e">
        <f aca="true">IF(ISBLANK(INDIRECT("'Collection Dataform'!O"&amp;(ROW()+1))),"",dateTostring(INDIRECT("'Collection Dataform'!O"&amp;(ROW()+1))))</f>
        <v>#REF!</v>
      </c>
      <c r="AY5" s="98" t="e">
        <f aca="true">IF(ISBLANK(INDIRECT("'Collection Dataform'!C"&amp;(ROW()+1))),"",INDIRECT("'Collection Dataform'!C"&amp;(ROW()+1)))</f>
        <v>#REF!</v>
      </c>
      <c r="AZ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 s="98" t="e">
        <f aca="true">IF(ISBLANK(INDIRECT("'Collection Dataform'!GR"&amp;(ROW()+1))),"",INDIRECT("'Collection Dataform'!GR"&amp;(ROW()+1)))</f>
        <v>#REF!</v>
      </c>
      <c r="BC5" s="98" t="e">
        <f aca="false">joinRange("Collection Dataform","HE"&amp;(ROW()+1)&amp;","&amp;"HG"&amp;(ROW()+1)&amp;","&amp;"HI"&amp;(ROW()+1)&amp;","&amp;"HK"&amp;(ROW()+1)&amp;","&amp;"HM"&amp;(ROW()+1)&amp;","&amp;"HO"&amp;(ROW()+1)&amp;","&amp;"HQ"&amp;(ROW()+1)&amp;","&amp;"HS"&amp;(ROW()+1)&amp;","&amp;"HU"&amp;(ROW()+1)&amp;","&amp;"HW"&amp;(ROW()+1))</f>
        <v>#VALUE!</v>
      </c>
      <c r="BE5" s="98" t="e">
        <f aca="false">isShowLonLat()</f>
        <v>#VALUE!</v>
      </c>
    </row>
    <row r="6" customFormat="false" ht="12.75" hidden="false" customHeight="false" outlineLevel="0" collapsed="false">
      <c r="A6" s="98" t="e">
        <f aca="false">IF(isEmpty(B6:BC6),"",IF(ISBLANK(A$4),"",A$4))</f>
        <v>#NAME?</v>
      </c>
      <c r="B6" s="98" t="e">
        <f aca="false">IF(isEmpty(C6:BC6),"",IF(ISBLANK(B$4),"",B$4))</f>
        <v>#NAME?</v>
      </c>
      <c r="C6" s="98" t="e">
        <f aca="true">IF(ISBLANK(INDIRECT("'Collection Dataform'!AA"&amp;(ROW()+1))),"",INDIRECT("'Collection Dataform'!AA"&amp;(ROW()+1)))</f>
        <v>#REF!</v>
      </c>
      <c r="D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 s="98" t="e">
        <f aca="true">IF(ISBLANK(INDIRECT("'Collection Dataform'!CK"&amp;(ROW()+1))),"",INDIRECT("'Collection Dataform'!CK"&amp;(ROW()+1)))</f>
        <v>#REF!</v>
      </c>
      <c r="G6" s="98" t="e">
        <f aca="true">IF(INDIRECT("'Collection Dataform'!BT"&amp;(ROW()+1))="Genus",IF(ISBLANK(INDIRECT("'Collection Dataform'!BS"&amp;(ROW()+1))),"",INDIRECT("'Collection Dataform'!BS"&amp;(ROW()+1))),"")</f>
        <v>#REF!</v>
      </c>
      <c r="H6" s="98" t="e">
        <f aca="true">IF(ISBLANK(INDIRECT("'Collection Dataform'!BU"&amp;(ROW()+1))),"",replaceX(deleteModifiers(INDIRECT("'Collection Dataform'!BU"&amp;(ROW()+1)))))</f>
        <v>#REF!</v>
      </c>
      <c r="I6" s="98" t="e">
        <f aca="true">IF(INDIRECT("'Collection Dataform'!BT"&amp;(ROW()+1))="Specific Epithet",IF(ISBLANK(INDIRECT("'Collection Dataform'!BS"&amp;(ROW()+1))),"",INDIRECT("'Collection Dataform'!BS"&amp;(ROW()+1))),"")</f>
        <v>#REF!</v>
      </c>
      <c r="J6" s="98" t="e">
        <f aca="true">IF(ISBLANK(INDIRECT("'Collection Dataform'!BW"&amp;(ROW()+1))),"",replaceX(deleteModifiers(INDIRECT("'Collection Dataform'!BW"&amp;(ROW()+1)))))</f>
        <v>#REF!</v>
      </c>
      <c r="K6" s="98" t="e">
        <f aca="true">IF(ISBLANK(INDIRECT("'Collection Dataform'!BX"&amp;(ROW()+1))),"",IF(INDIRECT("'Collection Dataform'!BX"&amp;(ROW()+1))="agg.",INDIRECT("'Collection Dataform'!BX"&amp;(ROW()+1)),""))</f>
        <v>#REF!</v>
      </c>
      <c r="L6" s="98" t="e">
        <f aca="true">IF(AND(NOT(ISBLANK(O6)),NOT(ISBLANK(INDIRECT("'Collection Dataform'!CA"&amp;(ROW()+1)))),INDIRECT("'Collection Dataform'!BW"&amp;(ROW()+1))=INDIRECT("'Collection Dataform'!BY"&amp;(ROW()+1))),"("&amp;INDIRECT("'Collection Dataform'!CA"&amp;(ROW()+1))&amp;")","")&amp;IF(AND(ISBLANK(O6),ISBLANK(INDIRECT("'Collection Dataform'!CA"&amp;(ROW()+1))),ISBLANK(INDIRECT("'Collection Dataform'!BY"&amp;(ROW()+1)))),"("&amp;INDIRECT("'Collection Dataform'!CA"&amp;(ROW()+1))&amp;")","")&amp;IF(AND(NOT(ISBLANK(O6)),NOT(ISBLANK(INDIRECT("'Collection Dataform'!CA"&amp;(ROW()+1)))),ISBLANK(INDIRECT("'Collection Dataform'!BY"&amp;(ROW()+1)))),"("&amp;INDIRECT("'Collection Dataform'!CA"&amp;(ROW()+1))&amp;")","")</f>
        <v>#REF!</v>
      </c>
      <c r="M6" s="98" t="e">
        <f aca="true">IF(AND(NOT(ISBLANK(O6)),NOT(ISBLANK(INDIRECT("'Collection Dataform'!CC"&amp;(ROW()+1)))),INDIRECT("'Collection Dataform'!BW"&amp;(ROW()+1))=INDIRECT("'Collection Dataform'!BY"&amp;(ROW()+1))),INDIRECT("'Collection Dataform'!CC"&amp;(ROW()+1)),"")&amp;IF(AND(ISBLANK(O6),ISBLANK(INDIRECT("'Collection Dataform'!CC"&amp;(ROW()+1))),ISBLANK(INDIRECT("'Collection Dataform'!BY"&amp;(ROW()+1)))),INDIRECT("'Collection Dataform'!CA"&amp;(ROW()+1)),"")&amp;IF(AND(NOT(ISBLANK(O6)),NOT(ISBLANK(INDIRECT("'Collection Dataform'!CC"&amp;(ROW()+1)))),ISBLANK(INDIRECT("'Collection Dataform'!BY"&amp;(ROW()+1)))),INDIRECT("'Collection Dataform'!CC"&amp;(ROW()+1)),"")</f>
        <v>#REF!</v>
      </c>
      <c r="N6" s="98" t="e">
        <f aca="true">IF(AND(NOT(ISBLANK(O6)),NOT(ISBLANK(INDIRECT("'Collection Dataform'!BZ"&amp;(ROW()+1)))),INDIRECT("'Collection Dataform'!BW"&amp;(ROW()+1))=INDIRECT("'Collection Dataform'!BY"&amp;(ROW()+1))),INDIRECT("'Collection Dataform'!BZ"&amp;(ROW()+1)),"")&amp;IF(AND(ISBLANK(O6),ISBLANK(INDIRECT("'Collection Dataform'!BZ"&amp;(ROW()+1))),ISBLANK(INDIRECT("'Collection Dataform'!BY"&amp;(ROW()+1)))),INDIRECT("'Collection Dataform'!CA"&amp;(ROW()+1)),"")&amp;IF(AND(NOT(ISBLANK(O6)),NOT(ISBLANK(INDIRECT("'Collection Dataform'!BZ"&amp;(ROW()+1)))),ISBLANK(INDIRECT("'Collection Dataform'!BY"&amp;(ROW()+1)))),INDIRECT("'Collection Dataform'!BZ"&amp;(ROW()+1)),"")</f>
        <v>#REF!</v>
      </c>
      <c r="O6" s="98" t="e">
        <f aca="true">IF(ISBLANK(INDIRECT("'Collection Dataform'!BX"&amp;(ROW()+1))),"",IF(INDIRECT("'Collection Dataform'!BX"&amp;(ROW()+1))="agg.","",INDIRECT("'Collection Dataform'!BX"&amp;(ROW()+1))))</f>
        <v>#REF!</v>
      </c>
      <c r="P6" s="98" t="e">
        <f aca="true">IF(INDIRECT("'Collection Dataform'!BT"&amp;(ROW()+1))="Infraspecific Epithet",IF(ISBLANK(INDIRECT("'Collection Dataform'!BS"&amp;(ROW()+1))),"",INDIRECT("'Collection Dataform'!BS"&amp;(ROW()+1))),"")</f>
        <v>#REF!</v>
      </c>
      <c r="Q6" s="98" t="e">
        <f aca="true">IF(ISBLANK(INDIRECT("'Collection Dataform'!BY"&amp;(ROW()+1))),"",deleteModifiers(INDIRECT("'Collection Dataform'!BY"&amp;(ROW()+1))))</f>
        <v>#REF!</v>
      </c>
      <c r="R6" s="98" t="e">
        <f aca="true">IF(AND(NOT(ISBLANK(O6)),NOT(ISBLANK(INDIRECT("'Collection Dataform'!CA"&amp;(ROW()+1)))),NOT(ISBLANK(INDIRECT("'Collection Dataform'!BY"&amp;(ROW()+1)))),INDIRECT("'Collection Dataform'!BW"&amp;(ROW()+1))&lt;&gt;INDIRECT("'Collection Dataform'!BY"&amp;(ROW()+1))),"("&amp;INDIRECT("'Collection Dataform'!CA"&amp;(ROW()+1))&amp;")","")</f>
        <v>#REF!</v>
      </c>
      <c r="S6" s="98" t="e">
        <f aca="true">IF(AND(NOT(ISBLANK(O6)),NOT(ISBLANK(INDIRECT("'Collection Dataform'!CC"&amp;(ROW()+1)))),NOT(ISBLANK(INDIRECT("'Collection Dataform'!BY"&amp;(ROW()+1)))),INDIRECT("'Collection Dataform'!BW"&amp;(ROW()+1))&lt;&gt;INDIRECT("'Collection Dataform'!BY"&amp;(ROW()+1))),INDIRECT("'Collection Dataform'!CC"&amp;(ROW()+1)),"")</f>
        <v>#REF!</v>
      </c>
      <c r="T6" s="98" t="e">
        <f aca="true">IF(AND(NOT(ISBLANK(O6)),NOT(ISBLANK(INDIRECT("'Collection Dataform'!BZ"&amp;(ROW()+1)))),NOT(ISBLANK(INDIRECT("'Collection Dataform'!BY"&amp;(ROW()+1)))),INDIRECT("'Collection Dataform'!BW"&amp;(ROW()+1))&lt;&gt;INDIRECT("'Collection Dataform'!BY"&amp;(ROW()+1))),INDIRECT("'Collection Dataform'!BZ"&amp;(ROW()+1)),"")</f>
        <v>#REF!</v>
      </c>
      <c r="U6" s="98" t="e">
        <f aca="true">IF(ISBLANK(INDIRECT("'Collection Dataform'!CE"&amp;(ROW()+1))),"",INDIRECT("'Collection Dataform'!CE"&amp;(ROW()+1)))</f>
        <v>#REF!</v>
      </c>
      <c r="V6" s="98" t="e">
        <f aca="true">IF(ISBLANK(INDIRECT("'Collection Dataform'!AI"&amp;(ROW()+1))),"",INDIRECT("'Collection Dataform'!AI"&amp;(ROW()+1)))</f>
        <v>#REF!</v>
      </c>
      <c r="W6" s="98" t="e">
        <f aca="true">IF(ISBLANK(INDIRECT("'Collection Dataform'!AL"&amp;(ROW()+1))),"",INDIRECT("'Collection Dataform'!AL"&amp;(ROW()+1)))</f>
        <v>#REF!</v>
      </c>
      <c r="X6" s="98" t="e">
        <f aca="true">IF(ISBLANK(INDIRECT("'Collection Dataform'!AM"&amp;(ROW()+1))),"",INDIRECT("'Collection Dataform'!AM"&amp;(ROW()+1)))</f>
        <v>#REF!</v>
      </c>
      <c r="Y6" s="98" t="e">
        <f aca="true">IF(ISBLANK(INDIRECT("'Collection Dataform'!AN"&amp;(ROW()+1))),"",INDIRECT("'Collection Dataform'!AN"&amp;(ROW()+1)))</f>
        <v>#REF!</v>
      </c>
      <c r="Z6" s="98" t="e">
        <f aca="true">IF(ISBLANK(INDIRECT("'Collection Dataform'!AZ"&amp;(ROW()+1))),IF(ISBLANK(INDIRECT("'Collection Dataform'!AU"&amp;(ROW()+1))),"",formatLongitude(INDIRECT("'Collection Dataform'!AU"&amp;(ROW()+1)))),INDIRECT("'Collection Dataform'!AZ"&amp;(ROW()+1)))</f>
        <v>#REF!</v>
      </c>
      <c r="AA6" s="98" t="e">
        <f aca="true">IF(ISBLANK(INDIRECT("'Collection Dataform'!BA"&amp;(ROW()+1))),IF(ISBLANK(INDIRECT("'Collection Dataform'!AV"&amp;(ROW()+1))),"",formatLatitude(INDIRECT("'Collection Dataform'!AV"&amp;(ROW()+1)))),INDIRECT("'Collection Dataform'!BA"&amp;(ROW()+1)))</f>
        <v>#REF!</v>
      </c>
      <c r="AB6" s="102" t="e">
        <f aca="true">IF(ISBLANK(INDIRECT("'Collection Dataform'!AT"&amp;(ROW()+1))),"",INDIRECT("'Collection Dataform'!AT"&amp;(ROW()+1))&amp;"m")</f>
        <v>#REF!</v>
      </c>
      <c r="AC6" s="102" t="e">
        <f aca="true">IF(ISBLANK(INDIRECT("'Collection Dataform'!AY"&amp;(ROW()+1))),"",INDIRECT("'Collection Dataform'!AY"&amp;(ROW()+1)))</f>
        <v>#REF!</v>
      </c>
      <c r="AD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 s="98" t="e">
        <f aca="true">IF(ISBLANK(INDIRECT("'Collection Dataform'!BG"&amp;(ROW()+1))),"",INDIRECT("'Collection Dataform'!BG"&amp;(ROW()+1)))</f>
        <v>#REF!</v>
      </c>
      <c r="AF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 s="103" t="e">
        <f aca="true">IF(ISBLANK(INDIRECT("'Collection Dataform'!AC"&amp;(ROW()+1))),IF(ISBLANK(INDIRECT("'Collection Dataform'!AE"&amp;(ROW()+1))),"",INDIRECT("'Collection Dataform'!AE"&amp;(ROW()+1))),dateTostring(INDIRECT("'Collection Dataform'!AC"&amp;(ROW()+1))))</f>
        <v>#REF!</v>
      </c>
      <c r="AI6" s="98" t="e">
        <f aca="true">IF(ISBLANK(INDIRECT("'Collection Dataform'!AB"&amp;(ROW()+1))),"",INDIRECT("'Collection Dataform'!AB"&amp;(ROW()+1)))</f>
        <v>#REF!</v>
      </c>
      <c r="AJ6" s="98" t="e">
        <f aca="true">IF(ISBLANK(INDIRECT("'Collection Dataform'!CL"&amp;(ROW()+1))),"",INDIRECT("'Collection Dataform'!CL"&amp;(ROW()+1)))</f>
        <v>#REF!</v>
      </c>
      <c r="AK6" s="98" t="e">
        <f aca="true">IF(ISBLANK(INDIRECT("'Collection Dataform'!AF"&amp;(ROW()+1))),"",INDIRECT("'Collection Dataform'!AF"&amp;(ROW()+1)))</f>
        <v>#REF!</v>
      </c>
      <c r="AL6" s="98" t="e">
        <f aca="true">IF(ISBLANK(INDIRECT("'Collection Dataform'!B"&amp;(ROW()+1))),"",INDIRECT("'Collection Dataform'!B"&amp;(ROW()+1)))</f>
        <v>#REF!</v>
      </c>
      <c r="AM6" s="98" t="e">
        <f aca="true">IF(ISBLANK(INDIRECT("'Collection Dataform'!CF"&amp;(ROW()+1))),IF(OR(NOT(ISBLANK(INDIRECT("'Collection Dataform'!CG"&amp;(ROW()+1)))),NOT(ISBLANK(INDIRECT("'Collection Dataform'!CH"&amp;(ROW()+1))))),"det.",""),INDIRECT("'Collection Dataform'!CF"&amp;(ROW()+1)))</f>
        <v>#REF!</v>
      </c>
      <c r="AN6" s="98" t="e">
        <f aca="true">IF(ISBLANK(INDIRECT("'Collection Dataform'!CG"&amp;(ROW()+1))),"",INDIRECT("'Collection Dataform'!CG"&amp;(ROW()+1)))</f>
        <v>#REF!</v>
      </c>
      <c r="AO6" s="102" t="e">
        <f aca="true">IF(ISBLANK(INDIRECT("'Collection Dataform'!CH"&amp;(ROW()+1))),"",dateTostring(INDIRECT("'Collection Dataform'!CH"&amp;(ROW()+1))))</f>
        <v>#REF!</v>
      </c>
      <c r="AP6" s="102" t="e">
        <f aca="true">IF(ISBLANK(INDIRECT("'Collection Dataform'!CI"&amp;(ROW()+1))),"",INDIRECT("'Collection Dataform'!CI"&amp;(ROW()+1)))</f>
        <v>#REF!</v>
      </c>
      <c r="AQ6" s="98" t="e">
        <f aca="true">IF(ISBLANK(INDIRECT("'Collection Dataform'!D"&amp;(ROW()+1))),"",INDIRECT("'Collection Dataform'!D"&amp;(ROW()+1)))</f>
        <v>#REF!</v>
      </c>
      <c r="AR6" s="98" t="e">
        <f aca="true">IF(ISBLANK(INDIRECT("'Collection Dataform'!I"&amp;(ROW()+1))),"",INDIRECT("'Collection Dataform'!I"&amp;(ROW()+1)))</f>
        <v>#REF!</v>
      </c>
      <c r="AS6" s="98" t="e">
        <f aca="true">IF(ISBLANK(INDIRECT("'Collection Dataform'!J"&amp;(ROW()+1))),"",INDIRECT("'Collection Dataform'!J"&amp;(ROW()+1)))</f>
        <v>#REF!</v>
      </c>
      <c r="AT6" s="98" t="e">
        <f aca="true">IF(ISBLANK(INDIRECT("'Collection Dataform'!K"&amp;(ROW()+1))),"",INDIRECT("'Collection Dataform'!K"&amp;(ROW()+1)))</f>
        <v>#REF!</v>
      </c>
      <c r="AU6" s="98" t="e">
        <f aca="true">IF(ISBLANK(INDIRECT("'Collection Dataform'!Q"&amp;(ROW()+1))),"",INDIRECT("'Collection Dataform'!Q"&amp;(ROW()+1)))</f>
        <v>#REF!</v>
      </c>
      <c r="AV6" s="98" t="e">
        <f aca="true">IF(ISBLANK(INDIRECT("'Collection Dataform'!L"&amp;(ROW()+1))),"",INDIRECT("'Collection Dataform'!L"&amp;(ROW()+1)))</f>
        <v>#REF!</v>
      </c>
      <c r="AW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 s="98" t="e">
        <f aca="true">IF(ISBLANK(INDIRECT("'Collection Dataform'!O"&amp;(ROW()+1))),"",dateTostring(INDIRECT("'Collection Dataform'!O"&amp;(ROW()+1))))</f>
        <v>#REF!</v>
      </c>
      <c r="AY6" s="98" t="e">
        <f aca="true">IF(ISBLANK(INDIRECT("'Collection Dataform'!C"&amp;(ROW()+1))),"",INDIRECT("'Collection Dataform'!C"&amp;(ROW()+1)))</f>
        <v>#REF!</v>
      </c>
      <c r="AZ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 s="98" t="e">
        <f aca="true">IF(ISBLANK(INDIRECT("'Collection Dataform'!GR"&amp;(ROW()+1))),"",INDIRECT("'Collection Dataform'!GR"&amp;(ROW()+1)))</f>
        <v>#REF!</v>
      </c>
      <c r="BC6" s="98" t="e">
        <f aca="false">joinRange("Collection Dataform","HE"&amp;(ROW()+1)&amp;","&amp;"HG"&amp;(ROW()+1)&amp;","&amp;"HI"&amp;(ROW()+1)&amp;","&amp;"HK"&amp;(ROW()+1)&amp;","&amp;"HM"&amp;(ROW()+1)&amp;","&amp;"HO"&amp;(ROW()+1)&amp;","&amp;"HQ"&amp;(ROW()+1)&amp;","&amp;"HS"&amp;(ROW()+1)&amp;","&amp;"HU"&amp;(ROW()+1)&amp;","&amp;"HW"&amp;(ROW()+1))</f>
        <v>#VALUE!</v>
      </c>
      <c r="BE6" s="98" t="e">
        <f aca="false">isShowLonLat()</f>
        <v>#VALUE!</v>
      </c>
    </row>
    <row r="7" customFormat="false" ht="12.75" hidden="false" customHeight="false" outlineLevel="0" collapsed="false">
      <c r="A7" s="98" t="e">
        <f aca="false">IF(isEmpty(B7:BC7),"",IF(ISBLANK(A$4),"",A$4))</f>
        <v>#NAME?</v>
      </c>
      <c r="B7" s="98" t="e">
        <f aca="false">IF(isEmpty(C7:BC7),"",IF(ISBLANK(B$4),"",B$4))</f>
        <v>#NAME?</v>
      </c>
      <c r="C7" s="98" t="e">
        <f aca="true">IF(ISBLANK(INDIRECT("'Collection Dataform'!AA"&amp;(ROW()+1))),"",INDIRECT("'Collection Dataform'!AA"&amp;(ROW()+1)))</f>
        <v>#REF!</v>
      </c>
      <c r="D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 s="98" t="e">
        <f aca="true">IF(ISBLANK(INDIRECT("'Collection Dataform'!CK"&amp;(ROW()+1))),"",INDIRECT("'Collection Dataform'!CK"&amp;(ROW()+1)))</f>
        <v>#REF!</v>
      </c>
      <c r="G7" s="98" t="e">
        <f aca="true">IF(INDIRECT("'Collection Dataform'!BT"&amp;(ROW()+1))="Genus",IF(ISBLANK(INDIRECT("'Collection Dataform'!BS"&amp;(ROW()+1))),"",INDIRECT("'Collection Dataform'!BS"&amp;(ROW()+1))),"")</f>
        <v>#REF!</v>
      </c>
      <c r="H7" s="98" t="e">
        <f aca="true">IF(ISBLANK(INDIRECT("'Collection Dataform'!BU"&amp;(ROW()+1))),"",replaceX(deleteModifiers(INDIRECT("'Collection Dataform'!BU"&amp;(ROW()+1)))))</f>
        <v>#REF!</v>
      </c>
      <c r="I7" s="98" t="e">
        <f aca="true">IF(INDIRECT("'Collection Dataform'!BT"&amp;(ROW()+1))="Specific Epithet",IF(ISBLANK(INDIRECT("'Collection Dataform'!BS"&amp;(ROW()+1))),"",INDIRECT("'Collection Dataform'!BS"&amp;(ROW()+1))),"")</f>
        <v>#REF!</v>
      </c>
      <c r="J7" s="98" t="e">
        <f aca="true">IF(ISBLANK(INDIRECT("'Collection Dataform'!BW"&amp;(ROW()+1))),"",replaceX(deleteModifiers(INDIRECT("'Collection Dataform'!BW"&amp;(ROW()+1)))))</f>
        <v>#REF!</v>
      </c>
      <c r="K7" s="98" t="e">
        <f aca="true">IF(ISBLANK(INDIRECT("'Collection Dataform'!BX"&amp;(ROW()+1))),"",IF(INDIRECT("'Collection Dataform'!BX"&amp;(ROW()+1))="agg.",INDIRECT("'Collection Dataform'!BX"&amp;(ROW()+1)),""))</f>
        <v>#REF!</v>
      </c>
      <c r="L7" s="98" t="e">
        <f aca="true">IF(AND(NOT(ISBLANK(O7)),NOT(ISBLANK(INDIRECT("'Collection Dataform'!CA"&amp;(ROW()+1)))),INDIRECT("'Collection Dataform'!BW"&amp;(ROW()+1))=INDIRECT("'Collection Dataform'!BY"&amp;(ROW()+1))),"("&amp;INDIRECT("'Collection Dataform'!CA"&amp;(ROW()+1))&amp;")","")&amp;IF(AND(ISBLANK(O7),ISBLANK(INDIRECT("'Collection Dataform'!CA"&amp;(ROW()+1))),ISBLANK(INDIRECT("'Collection Dataform'!BY"&amp;(ROW()+1)))),"("&amp;INDIRECT("'Collection Dataform'!CA"&amp;(ROW()+1))&amp;")","")&amp;IF(AND(NOT(ISBLANK(O7)),NOT(ISBLANK(INDIRECT("'Collection Dataform'!CA"&amp;(ROW()+1)))),ISBLANK(INDIRECT("'Collection Dataform'!BY"&amp;(ROW()+1)))),"("&amp;INDIRECT("'Collection Dataform'!CA"&amp;(ROW()+1))&amp;")","")</f>
        <v>#REF!</v>
      </c>
      <c r="M7" s="98" t="e">
        <f aca="true">IF(AND(NOT(ISBLANK(O7)),NOT(ISBLANK(INDIRECT("'Collection Dataform'!CC"&amp;(ROW()+1)))),INDIRECT("'Collection Dataform'!BW"&amp;(ROW()+1))=INDIRECT("'Collection Dataform'!BY"&amp;(ROW()+1))),INDIRECT("'Collection Dataform'!CC"&amp;(ROW()+1)),"")&amp;IF(AND(ISBLANK(O7),ISBLANK(INDIRECT("'Collection Dataform'!CC"&amp;(ROW()+1))),ISBLANK(INDIRECT("'Collection Dataform'!BY"&amp;(ROW()+1)))),INDIRECT("'Collection Dataform'!CA"&amp;(ROW()+1)),"")&amp;IF(AND(NOT(ISBLANK(O7)),NOT(ISBLANK(INDIRECT("'Collection Dataform'!CC"&amp;(ROW()+1)))),ISBLANK(INDIRECT("'Collection Dataform'!BY"&amp;(ROW()+1)))),INDIRECT("'Collection Dataform'!CC"&amp;(ROW()+1)),"")</f>
        <v>#REF!</v>
      </c>
      <c r="N7" s="98" t="e">
        <f aca="true">IF(AND(NOT(ISBLANK(O7)),NOT(ISBLANK(INDIRECT("'Collection Dataform'!BZ"&amp;(ROW()+1)))),INDIRECT("'Collection Dataform'!BW"&amp;(ROW()+1))=INDIRECT("'Collection Dataform'!BY"&amp;(ROW()+1))),INDIRECT("'Collection Dataform'!BZ"&amp;(ROW()+1)),"")&amp;IF(AND(ISBLANK(O7),ISBLANK(INDIRECT("'Collection Dataform'!BZ"&amp;(ROW()+1))),ISBLANK(INDIRECT("'Collection Dataform'!BY"&amp;(ROW()+1)))),INDIRECT("'Collection Dataform'!CA"&amp;(ROW()+1)),"")&amp;IF(AND(NOT(ISBLANK(O7)),NOT(ISBLANK(INDIRECT("'Collection Dataform'!BZ"&amp;(ROW()+1)))),ISBLANK(INDIRECT("'Collection Dataform'!BY"&amp;(ROW()+1)))),INDIRECT("'Collection Dataform'!BZ"&amp;(ROW()+1)),"")</f>
        <v>#REF!</v>
      </c>
      <c r="O7" s="98" t="e">
        <f aca="true">IF(ISBLANK(INDIRECT("'Collection Dataform'!BX"&amp;(ROW()+1))),"",IF(INDIRECT("'Collection Dataform'!BX"&amp;(ROW()+1))="agg.","",INDIRECT("'Collection Dataform'!BX"&amp;(ROW()+1))))</f>
        <v>#REF!</v>
      </c>
      <c r="P7" s="98" t="e">
        <f aca="true">IF(INDIRECT("'Collection Dataform'!BT"&amp;(ROW()+1))="Infraspecific Epithet",IF(ISBLANK(INDIRECT("'Collection Dataform'!BS"&amp;(ROW()+1))),"",INDIRECT("'Collection Dataform'!BS"&amp;(ROW()+1))),"")</f>
        <v>#REF!</v>
      </c>
      <c r="Q7" s="98" t="e">
        <f aca="true">IF(ISBLANK(INDIRECT("'Collection Dataform'!BY"&amp;(ROW()+1))),"",deleteModifiers(INDIRECT("'Collection Dataform'!BY"&amp;(ROW()+1))))</f>
        <v>#REF!</v>
      </c>
      <c r="R7" s="98" t="e">
        <f aca="true">IF(AND(NOT(ISBLANK(O7)),NOT(ISBLANK(INDIRECT("'Collection Dataform'!CA"&amp;(ROW()+1)))),NOT(ISBLANK(INDIRECT("'Collection Dataform'!BY"&amp;(ROW()+1)))),INDIRECT("'Collection Dataform'!BW"&amp;(ROW()+1))&lt;&gt;INDIRECT("'Collection Dataform'!BY"&amp;(ROW()+1))),"("&amp;INDIRECT("'Collection Dataform'!CA"&amp;(ROW()+1))&amp;")","")</f>
        <v>#REF!</v>
      </c>
      <c r="S7" s="98" t="e">
        <f aca="true">IF(AND(NOT(ISBLANK(O7)),NOT(ISBLANK(INDIRECT("'Collection Dataform'!CC"&amp;(ROW()+1)))),NOT(ISBLANK(INDIRECT("'Collection Dataform'!BY"&amp;(ROW()+1)))),INDIRECT("'Collection Dataform'!BW"&amp;(ROW()+1))&lt;&gt;INDIRECT("'Collection Dataform'!BY"&amp;(ROW()+1))),INDIRECT("'Collection Dataform'!CC"&amp;(ROW()+1)),"")</f>
        <v>#REF!</v>
      </c>
      <c r="T7" s="98" t="e">
        <f aca="true">IF(AND(NOT(ISBLANK(O7)),NOT(ISBLANK(INDIRECT("'Collection Dataform'!BZ"&amp;(ROW()+1)))),NOT(ISBLANK(INDIRECT("'Collection Dataform'!BY"&amp;(ROW()+1)))),INDIRECT("'Collection Dataform'!BW"&amp;(ROW()+1))&lt;&gt;INDIRECT("'Collection Dataform'!BY"&amp;(ROW()+1))),INDIRECT("'Collection Dataform'!BZ"&amp;(ROW()+1)),"")</f>
        <v>#REF!</v>
      </c>
      <c r="U7" s="98" t="e">
        <f aca="true">IF(ISBLANK(INDIRECT("'Collection Dataform'!CE"&amp;(ROW()+1))),"",INDIRECT("'Collection Dataform'!CE"&amp;(ROW()+1)))</f>
        <v>#REF!</v>
      </c>
      <c r="V7" s="98" t="e">
        <f aca="true">IF(ISBLANK(INDIRECT("'Collection Dataform'!AI"&amp;(ROW()+1))),"",INDIRECT("'Collection Dataform'!AI"&amp;(ROW()+1)))</f>
        <v>#REF!</v>
      </c>
      <c r="W7" s="98" t="e">
        <f aca="true">IF(ISBLANK(INDIRECT("'Collection Dataform'!AL"&amp;(ROW()+1))),"",INDIRECT("'Collection Dataform'!AL"&amp;(ROW()+1)))</f>
        <v>#REF!</v>
      </c>
      <c r="X7" s="98" t="e">
        <f aca="true">IF(ISBLANK(INDIRECT("'Collection Dataform'!AM"&amp;(ROW()+1))),"",INDIRECT("'Collection Dataform'!AM"&amp;(ROW()+1)))</f>
        <v>#REF!</v>
      </c>
      <c r="Y7" s="98" t="e">
        <f aca="true">IF(ISBLANK(INDIRECT("'Collection Dataform'!AN"&amp;(ROW()+1))),"",INDIRECT("'Collection Dataform'!AN"&amp;(ROW()+1)))</f>
        <v>#REF!</v>
      </c>
      <c r="Z7" s="98" t="e">
        <f aca="true">IF(ISBLANK(INDIRECT("'Collection Dataform'!AZ"&amp;(ROW()+1))),IF(ISBLANK(INDIRECT("'Collection Dataform'!AU"&amp;(ROW()+1))),"",formatLongitude(INDIRECT("'Collection Dataform'!AU"&amp;(ROW()+1)))),INDIRECT("'Collection Dataform'!AZ"&amp;(ROW()+1)))</f>
        <v>#REF!</v>
      </c>
      <c r="AA7" s="98" t="e">
        <f aca="true">IF(ISBLANK(INDIRECT("'Collection Dataform'!BA"&amp;(ROW()+1))),IF(ISBLANK(INDIRECT("'Collection Dataform'!AV"&amp;(ROW()+1))),"",formatLatitude(INDIRECT("'Collection Dataform'!AV"&amp;(ROW()+1)))),INDIRECT("'Collection Dataform'!BA"&amp;(ROW()+1)))</f>
        <v>#REF!</v>
      </c>
      <c r="AB7" s="102" t="e">
        <f aca="true">IF(ISBLANK(INDIRECT("'Collection Dataform'!AT"&amp;(ROW()+1))),"",INDIRECT("'Collection Dataform'!AT"&amp;(ROW()+1))&amp;"m")</f>
        <v>#REF!</v>
      </c>
      <c r="AC7" s="102" t="e">
        <f aca="true">IF(ISBLANK(INDIRECT("'Collection Dataform'!AY"&amp;(ROW()+1))),"",INDIRECT("'Collection Dataform'!AY"&amp;(ROW()+1)))</f>
        <v>#REF!</v>
      </c>
      <c r="AD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 s="98" t="e">
        <f aca="true">IF(ISBLANK(INDIRECT("'Collection Dataform'!BG"&amp;(ROW()+1))),"",INDIRECT("'Collection Dataform'!BG"&amp;(ROW()+1)))</f>
        <v>#REF!</v>
      </c>
      <c r="AF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 s="103" t="e">
        <f aca="true">IF(ISBLANK(INDIRECT("'Collection Dataform'!AC"&amp;(ROW()+1))),IF(ISBLANK(INDIRECT("'Collection Dataform'!AE"&amp;(ROW()+1))),"",INDIRECT("'Collection Dataform'!AE"&amp;(ROW()+1))),dateTostring(INDIRECT("'Collection Dataform'!AC"&amp;(ROW()+1))))</f>
        <v>#REF!</v>
      </c>
      <c r="AI7" s="98" t="e">
        <f aca="true">IF(ISBLANK(INDIRECT("'Collection Dataform'!AB"&amp;(ROW()+1))),"",INDIRECT("'Collection Dataform'!AB"&amp;(ROW()+1)))</f>
        <v>#REF!</v>
      </c>
      <c r="AJ7" s="98" t="e">
        <f aca="true">IF(ISBLANK(INDIRECT("'Collection Dataform'!CL"&amp;(ROW()+1))),"",INDIRECT("'Collection Dataform'!CL"&amp;(ROW()+1)))</f>
        <v>#REF!</v>
      </c>
      <c r="AK7" s="98" t="e">
        <f aca="true">IF(ISBLANK(INDIRECT("'Collection Dataform'!AF"&amp;(ROW()+1))),"",INDIRECT("'Collection Dataform'!AF"&amp;(ROW()+1)))</f>
        <v>#REF!</v>
      </c>
      <c r="AL7" s="98" t="e">
        <f aca="true">IF(ISBLANK(INDIRECT("'Collection Dataform'!B"&amp;(ROW()+1))),"",INDIRECT("'Collection Dataform'!B"&amp;(ROW()+1)))</f>
        <v>#REF!</v>
      </c>
      <c r="AM7" s="98" t="e">
        <f aca="true">IF(ISBLANK(INDIRECT("'Collection Dataform'!CF"&amp;(ROW()+1))),IF(OR(NOT(ISBLANK(INDIRECT("'Collection Dataform'!CG"&amp;(ROW()+1)))),NOT(ISBLANK(INDIRECT("'Collection Dataform'!CH"&amp;(ROW()+1))))),"det.",""),INDIRECT("'Collection Dataform'!CF"&amp;(ROW()+1)))</f>
        <v>#REF!</v>
      </c>
      <c r="AN7" s="98" t="e">
        <f aca="true">IF(ISBLANK(INDIRECT("'Collection Dataform'!CG"&amp;(ROW()+1))),"",INDIRECT("'Collection Dataform'!CG"&amp;(ROW()+1)))</f>
        <v>#REF!</v>
      </c>
      <c r="AO7" s="102" t="e">
        <f aca="true">IF(ISBLANK(INDIRECT("'Collection Dataform'!CH"&amp;(ROW()+1))),"",dateTostring(INDIRECT("'Collection Dataform'!CH"&amp;(ROW()+1))))</f>
        <v>#REF!</v>
      </c>
      <c r="AP7" s="102" t="e">
        <f aca="true">IF(ISBLANK(INDIRECT("'Collection Dataform'!CI"&amp;(ROW()+1))),"",INDIRECT("'Collection Dataform'!CI"&amp;(ROW()+1)))</f>
        <v>#REF!</v>
      </c>
      <c r="AQ7" s="98" t="e">
        <f aca="true">IF(ISBLANK(INDIRECT("'Collection Dataform'!D"&amp;(ROW()+1))),"",INDIRECT("'Collection Dataform'!D"&amp;(ROW()+1)))</f>
        <v>#REF!</v>
      </c>
      <c r="AR7" s="98" t="e">
        <f aca="true">IF(ISBLANK(INDIRECT("'Collection Dataform'!I"&amp;(ROW()+1))),"",INDIRECT("'Collection Dataform'!I"&amp;(ROW()+1)))</f>
        <v>#REF!</v>
      </c>
      <c r="AS7" s="98" t="e">
        <f aca="true">IF(ISBLANK(INDIRECT("'Collection Dataform'!J"&amp;(ROW()+1))),"",INDIRECT("'Collection Dataform'!J"&amp;(ROW()+1)))</f>
        <v>#REF!</v>
      </c>
      <c r="AT7" s="98" t="e">
        <f aca="true">IF(ISBLANK(INDIRECT("'Collection Dataform'!K"&amp;(ROW()+1))),"",INDIRECT("'Collection Dataform'!K"&amp;(ROW()+1)))</f>
        <v>#REF!</v>
      </c>
      <c r="AU7" s="98" t="e">
        <f aca="true">IF(ISBLANK(INDIRECT("'Collection Dataform'!Q"&amp;(ROW()+1))),"",INDIRECT("'Collection Dataform'!Q"&amp;(ROW()+1)))</f>
        <v>#REF!</v>
      </c>
      <c r="AV7" s="98" t="e">
        <f aca="true">IF(ISBLANK(INDIRECT("'Collection Dataform'!L"&amp;(ROW()+1))),"",INDIRECT("'Collection Dataform'!L"&amp;(ROW()+1)))</f>
        <v>#REF!</v>
      </c>
      <c r="AW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 s="98" t="e">
        <f aca="true">IF(ISBLANK(INDIRECT("'Collection Dataform'!O"&amp;(ROW()+1))),"",dateTostring(INDIRECT("'Collection Dataform'!O"&amp;(ROW()+1))))</f>
        <v>#REF!</v>
      </c>
      <c r="AY7" s="98" t="e">
        <f aca="true">IF(ISBLANK(INDIRECT("'Collection Dataform'!C"&amp;(ROW()+1))),"",INDIRECT("'Collection Dataform'!C"&amp;(ROW()+1)))</f>
        <v>#REF!</v>
      </c>
      <c r="AZ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 s="98" t="e">
        <f aca="true">IF(ISBLANK(INDIRECT("'Collection Dataform'!GR"&amp;(ROW()+1))),"",INDIRECT("'Collection Dataform'!GR"&amp;(ROW()+1)))</f>
        <v>#REF!</v>
      </c>
      <c r="BC7" s="98" t="e">
        <f aca="false">joinRange("Collection Dataform","HE"&amp;(ROW()+1)&amp;","&amp;"HG"&amp;(ROW()+1)&amp;","&amp;"HI"&amp;(ROW()+1)&amp;","&amp;"HK"&amp;(ROW()+1)&amp;","&amp;"HM"&amp;(ROW()+1)&amp;","&amp;"HO"&amp;(ROW()+1)&amp;","&amp;"HQ"&amp;(ROW()+1)&amp;","&amp;"HS"&amp;(ROW()+1)&amp;","&amp;"HU"&amp;(ROW()+1)&amp;","&amp;"HW"&amp;(ROW()+1))</f>
        <v>#VALUE!</v>
      </c>
      <c r="BE7" s="98" t="e">
        <f aca="false">isShowLonLat()</f>
        <v>#VALUE!</v>
      </c>
    </row>
    <row r="8" customFormat="false" ht="12.75" hidden="false" customHeight="false" outlineLevel="0" collapsed="false">
      <c r="A8" s="98" t="e">
        <f aca="false">IF(isEmpty(B8:BC8),"",IF(ISBLANK(A$4),"",A$4))</f>
        <v>#NAME?</v>
      </c>
      <c r="B8" s="98" t="e">
        <f aca="false">IF(isEmpty(C8:BC8),"",IF(ISBLANK(B$4),"",B$4))</f>
        <v>#NAME?</v>
      </c>
      <c r="C8" s="98" t="e">
        <f aca="true">IF(ISBLANK(INDIRECT("'Collection Dataform'!AA"&amp;(ROW()+1))),"",INDIRECT("'Collection Dataform'!AA"&amp;(ROW()+1)))</f>
        <v>#REF!</v>
      </c>
      <c r="D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 s="98" t="e">
        <f aca="true">IF(ISBLANK(INDIRECT("'Collection Dataform'!CK"&amp;(ROW()+1))),"",INDIRECT("'Collection Dataform'!CK"&amp;(ROW()+1)))</f>
        <v>#REF!</v>
      </c>
      <c r="G8" s="98" t="e">
        <f aca="true">IF(INDIRECT("'Collection Dataform'!BT"&amp;(ROW()+1))="Genus",IF(ISBLANK(INDIRECT("'Collection Dataform'!BS"&amp;(ROW()+1))),"",INDIRECT("'Collection Dataform'!BS"&amp;(ROW()+1))),"")</f>
        <v>#REF!</v>
      </c>
      <c r="H8" s="98" t="e">
        <f aca="true">IF(ISBLANK(INDIRECT("'Collection Dataform'!BU"&amp;(ROW()+1))),"",replaceX(deleteModifiers(INDIRECT("'Collection Dataform'!BU"&amp;(ROW()+1)))))</f>
        <v>#REF!</v>
      </c>
      <c r="I8" s="98" t="e">
        <f aca="true">IF(INDIRECT("'Collection Dataform'!BT"&amp;(ROW()+1))="Specific Epithet",IF(ISBLANK(INDIRECT("'Collection Dataform'!BS"&amp;(ROW()+1))),"",INDIRECT("'Collection Dataform'!BS"&amp;(ROW()+1))),"")</f>
        <v>#REF!</v>
      </c>
      <c r="J8" s="98" t="e">
        <f aca="true">IF(ISBLANK(INDIRECT("'Collection Dataform'!BW"&amp;(ROW()+1))),"",replaceX(deleteModifiers(INDIRECT("'Collection Dataform'!BW"&amp;(ROW()+1)))))</f>
        <v>#REF!</v>
      </c>
      <c r="K8" s="98" t="e">
        <f aca="true">IF(ISBLANK(INDIRECT("'Collection Dataform'!BX"&amp;(ROW()+1))),"",IF(INDIRECT("'Collection Dataform'!BX"&amp;(ROW()+1))="agg.",INDIRECT("'Collection Dataform'!BX"&amp;(ROW()+1)),""))</f>
        <v>#REF!</v>
      </c>
      <c r="L8" s="98" t="e">
        <f aca="true">IF(AND(NOT(ISBLANK(O8)),NOT(ISBLANK(INDIRECT("'Collection Dataform'!CA"&amp;(ROW()+1)))),INDIRECT("'Collection Dataform'!BW"&amp;(ROW()+1))=INDIRECT("'Collection Dataform'!BY"&amp;(ROW()+1))),"("&amp;INDIRECT("'Collection Dataform'!CA"&amp;(ROW()+1))&amp;")","")&amp;IF(AND(ISBLANK(O8),ISBLANK(INDIRECT("'Collection Dataform'!CA"&amp;(ROW()+1))),ISBLANK(INDIRECT("'Collection Dataform'!BY"&amp;(ROW()+1)))),"("&amp;INDIRECT("'Collection Dataform'!CA"&amp;(ROW()+1))&amp;")","")&amp;IF(AND(NOT(ISBLANK(O8)),NOT(ISBLANK(INDIRECT("'Collection Dataform'!CA"&amp;(ROW()+1)))),ISBLANK(INDIRECT("'Collection Dataform'!BY"&amp;(ROW()+1)))),"("&amp;INDIRECT("'Collection Dataform'!CA"&amp;(ROW()+1))&amp;")","")</f>
        <v>#REF!</v>
      </c>
      <c r="M8" s="98" t="e">
        <f aca="true">IF(AND(NOT(ISBLANK(O8)),NOT(ISBLANK(INDIRECT("'Collection Dataform'!CC"&amp;(ROW()+1)))),INDIRECT("'Collection Dataform'!BW"&amp;(ROW()+1))=INDIRECT("'Collection Dataform'!BY"&amp;(ROW()+1))),INDIRECT("'Collection Dataform'!CC"&amp;(ROW()+1)),"")&amp;IF(AND(ISBLANK(O8),ISBLANK(INDIRECT("'Collection Dataform'!CC"&amp;(ROW()+1))),ISBLANK(INDIRECT("'Collection Dataform'!BY"&amp;(ROW()+1)))),INDIRECT("'Collection Dataform'!CA"&amp;(ROW()+1)),"")&amp;IF(AND(NOT(ISBLANK(O8)),NOT(ISBLANK(INDIRECT("'Collection Dataform'!CC"&amp;(ROW()+1)))),ISBLANK(INDIRECT("'Collection Dataform'!BY"&amp;(ROW()+1)))),INDIRECT("'Collection Dataform'!CC"&amp;(ROW()+1)),"")</f>
        <v>#REF!</v>
      </c>
      <c r="N8" s="98" t="e">
        <f aca="true">IF(AND(NOT(ISBLANK(O8)),NOT(ISBLANK(INDIRECT("'Collection Dataform'!BZ"&amp;(ROW()+1)))),INDIRECT("'Collection Dataform'!BW"&amp;(ROW()+1))=INDIRECT("'Collection Dataform'!BY"&amp;(ROW()+1))),INDIRECT("'Collection Dataform'!BZ"&amp;(ROW()+1)),"")&amp;IF(AND(ISBLANK(O8),ISBLANK(INDIRECT("'Collection Dataform'!BZ"&amp;(ROW()+1))),ISBLANK(INDIRECT("'Collection Dataform'!BY"&amp;(ROW()+1)))),INDIRECT("'Collection Dataform'!CA"&amp;(ROW()+1)),"")&amp;IF(AND(NOT(ISBLANK(O8)),NOT(ISBLANK(INDIRECT("'Collection Dataform'!BZ"&amp;(ROW()+1)))),ISBLANK(INDIRECT("'Collection Dataform'!BY"&amp;(ROW()+1)))),INDIRECT("'Collection Dataform'!BZ"&amp;(ROW()+1)),"")</f>
        <v>#REF!</v>
      </c>
      <c r="O8" s="98" t="e">
        <f aca="true">IF(ISBLANK(INDIRECT("'Collection Dataform'!BX"&amp;(ROW()+1))),"",IF(INDIRECT("'Collection Dataform'!BX"&amp;(ROW()+1))="agg.","",INDIRECT("'Collection Dataform'!BX"&amp;(ROW()+1))))</f>
        <v>#REF!</v>
      </c>
      <c r="P8" s="98" t="e">
        <f aca="true">IF(INDIRECT("'Collection Dataform'!BT"&amp;(ROW()+1))="Infraspecific Epithet",IF(ISBLANK(INDIRECT("'Collection Dataform'!BS"&amp;(ROW()+1))),"",INDIRECT("'Collection Dataform'!BS"&amp;(ROW()+1))),"")</f>
        <v>#REF!</v>
      </c>
      <c r="Q8" s="98" t="e">
        <f aca="true">IF(ISBLANK(INDIRECT("'Collection Dataform'!BY"&amp;(ROW()+1))),"",deleteModifiers(INDIRECT("'Collection Dataform'!BY"&amp;(ROW()+1))))</f>
        <v>#REF!</v>
      </c>
      <c r="R8" s="98" t="e">
        <f aca="true">IF(AND(NOT(ISBLANK(O8)),NOT(ISBLANK(INDIRECT("'Collection Dataform'!CA"&amp;(ROW()+1)))),NOT(ISBLANK(INDIRECT("'Collection Dataform'!BY"&amp;(ROW()+1)))),INDIRECT("'Collection Dataform'!BW"&amp;(ROW()+1))&lt;&gt;INDIRECT("'Collection Dataform'!BY"&amp;(ROW()+1))),"("&amp;INDIRECT("'Collection Dataform'!CA"&amp;(ROW()+1))&amp;")","")</f>
        <v>#REF!</v>
      </c>
      <c r="S8" s="98" t="e">
        <f aca="true">IF(AND(NOT(ISBLANK(O8)),NOT(ISBLANK(INDIRECT("'Collection Dataform'!CC"&amp;(ROW()+1)))),NOT(ISBLANK(INDIRECT("'Collection Dataform'!BY"&amp;(ROW()+1)))),INDIRECT("'Collection Dataform'!BW"&amp;(ROW()+1))&lt;&gt;INDIRECT("'Collection Dataform'!BY"&amp;(ROW()+1))),INDIRECT("'Collection Dataform'!CC"&amp;(ROW()+1)),"")</f>
        <v>#REF!</v>
      </c>
      <c r="T8" s="98" t="e">
        <f aca="true">IF(AND(NOT(ISBLANK(O8)),NOT(ISBLANK(INDIRECT("'Collection Dataform'!BZ"&amp;(ROW()+1)))),NOT(ISBLANK(INDIRECT("'Collection Dataform'!BY"&amp;(ROW()+1)))),INDIRECT("'Collection Dataform'!BW"&amp;(ROW()+1))&lt;&gt;INDIRECT("'Collection Dataform'!BY"&amp;(ROW()+1))),INDIRECT("'Collection Dataform'!BZ"&amp;(ROW()+1)),"")</f>
        <v>#REF!</v>
      </c>
      <c r="U8" s="98" t="e">
        <f aca="true">IF(ISBLANK(INDIRECT("'Collection Dataform'!CE"&amp;(ROW()+1))),"",INDIRECT("'Collection Dataform'!CE"&amp;(ROW()+1)))</f>
        <v>#REF!</v>
      </c>
      <c r="V8" s="98" t="e">
        <f aca="true">IF(ISBLANK(INDIRECT("'Collection Dataform'!AI"&amp;(ROW()+1))),"",INDIRECT("'Collection Dataform'!AI"&amp;(ROW()+1)))</f>
        <v>#REF!</v>
      </c>
      <c r="W8" s="98" t="e">
        <f aca="true">IF(ISBLANK(INDIRECT("'Collection Dataform'!AL"&amp;(ROW()+1))),"",INDIRECT("'Collection Dataform'!AL"&amp;(ROW()+1)))</f>
        <v>#REF!</v>
      </c>
      <c r="X8" s="98" t="e">
        <f aca="true">IF(ISBLANK(INDIRECT("'Collection Dataform'!AM"&amp;(ROW()+1))),"",INDIRECT("'Collection Dataform'!AM"&amp;(ROW()+1)))</f>
        <v>#REF!</v>
      </c>
      <c r="Y8" s="98" t="e">
        <f aca="true">IF(ISBLANK(INDIRECT("'Collection Dataform'!AN"&amp;(ROW()+1))),"",INDIRECT("'Collection Dataform'!AN"&amp;(ROW()+1)))</f>
        <v>#REF!</v>
      </c>
      <c r="Z8" s="98" t="e">
        <f aca="true">IF(ISBLANK(INDIRECT("'Collection Dataform'!AZ"&amp;(ROW()+1))),IF(ISBLANK(INDIRECT("'Collection Dataform'!AU"&amp;(ROW()+1))),"",formatLongitude(INDIRECT("'Collection Dataform'!AU"&amp;(ROW()+1)))),INDIRECT("'Collection Dataform'!AZ"&amp;(ROW()+1)))</f>
        <v>#REF!</v>
      </c>
      <c r="AA8" s="98" t="e">
        <f aca="true">IF(ISBLANK(INDIRECT("'Collection Dataform'!BA"&amp;(ROW()+1))),IF(ISBLANK(INDIRECT("'Collection Dataform'!AV"&amp;(ROW()+1))),"",formatLatitude(INDIRECT("'Collection Dataform'!AV"&amp;(ROW()+1)))),INDIRECT("'Collection Dataform'!BA"&amp;(ROW()+1)))</f>
        <v>#REF!</v>
      </c>
      <c r="AB8" s="102" t="e">
        <f aca="true">IF(ISBLANK(INDIRECT("'Collection Dataform'!AT"&amp;(ROW()+1))),"",INDIRECT("'Collection Dataform'!AT"&amp;(ROW()+1))&amp;"m")</f>
        <v>#REF!</v>
      </c>
      <c r="AC8" s="102" t="e">
        <f aca="true">IF(ISBLANK(INDIRECT("'Collection Dataform'!AY"&amp;(ROW()+1))),"",INDIRECT("'Collection Dataform'!AY"&amp;(ROW()+1)))</f>
        <v>#REF!</v>
      </c>
      <c r="AD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 s="98" t="e">
        <f aca="true">IF(ISBLANK(INDIRECT("'Collection Dataform'!BG"&amp;(ROW()+1))),"",INDIRECT("'Collection Dataform'!BG"&amp;(ROW()+1)))</f>
        <v>#REF!</v>
      </c>
      <c r="AF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 s="103" t="e">
        <f aca="true">IF(ISBLANK(INDIRECT("'Collection Dataform'!AC"&amp;(ROW()+1))),IF(ISBLANK(INDIRECT("'Collection Dataform'!AE"&amp;(ROW()+1))),"",INDIRECT("'Collection Dataform'!AE"&amp;(ROW()+1))),dateTostring(INDIRECT("'Collection Dataform'!AC"&amp;(ROW()+1))))</f>
        <v>#REF!</v>
      </c>
      <c r="AI8" s="98" t="e">
        <f aca="true">IF(ISBLANK(INDIRECT("'Collection Dataform'!AB"&amp;(ROW()+1))),"",INDIRECT("'Collection Dataform'!AB"&amp;(ROW()+1)))</f>
        <v>#REF!</v>
      </c>
      <c r="AJ8" s="98" t="e">
        <f aca="true">IF(ISBLANK(INDIRECT("'Collection Dataform'!CL"&amp;(ROW()+1))),"",INDIRECT("'Collection Dataform'!CL"&amp;(ROW()+1)))</f>
        <v>#REF!</v>
      </c>
      <c r="AK8" s="98" t="e">
        <f aca="true">IF(ISBLANK(INDIRECT("'Collection Dataform'!AF"&amp;(ROW()+1))),"",INDIRECT("'Collection Dataform'!AF"&amp;(ROW()+1)))</f>
        <v>#REF!</v>
      </c>
      <c r="AL8" s="98" t="e">
        <f aca="true">IF(ISBLANK(INDIRECT("'Collection Dataform'!B"&amp;(ROW()+1))),"",INDIRECT("'Collection Dataform'!B"&amp;(ROW()+1)))</f>
        <v>#REF!</v>
      </c>
      <c r="AM8" s="98" t="e">
        <f aca="true">IF(ISBLANK(INDIRECT("'Collection Dataform'!CF"&amp;(ROW()+1))),IF(OR(NOT(ISBLANK(INDIRECT("'Collection Dataform'!CG"&amp;(ROW()+1)))),NOT(ISBLANK(INDIRECT("'Collection Dataform'!CH"&amp;(ROW()+1))))),"det.",""),INDIRECT("'Collection Dataform'!CF"&amp;(ROW()+1)))</f>
        <v>#REF!</v>
      </c>
      <c r="AN8" s="98" t="e">
        <f aca="true">IF(ISBLANK(INDIRECT("'Collection Dataform'!CG"&amp;(ROW()+1))),"",INDIRECT("'Collection Dataform'!CG"&amp;(ROW()+1)))</f>
        <v>#REF!</v>
      </c>
      <c r="AO8" s="102" t="e">
        <f aca="true">IF(ISBLANK(INDIRECT("'Collection Dataform'!CH"&amp;(ROW()+1))),"",dateTostring(INDIRECT("'Collection Dataform'!CH"&amp;(ROW()+1))))</f>
        <v>#REF!</v>
      </c>
      <c r="AP8" s="102" t="e">
        <f aca="true">IF(ISBLANK(INDIRECT("'Collection Dataform'!CI"&amp;(ROW()+1))),"",INDIRECT("'Collection Dataform'!CI"&amp;(ROW()+1)))</f>
        <v>#REF!</v>
      </c>
      <c r="AQ8" s="98" t="e">
        <f aca="true">IF(ISBLANK(INDIRECT("'Collection Dataform'!D"&amp;(ROW()+1))),"",INDIRECT("'Collection Dataform'!D"&amp;(ROW()+1)))</f>
        <v>#REF!</v>
      </c>
      <c r="AR8" s="98" t="e">
        <f aca="true">IF(ISBLANK(INDIRECT("'Collection Dataform'!I"&amp;(ROW()+1))),"",INDIRECT("'Collection Dataform'!I"&amp;(ROW()+1)))</f>
        <v>#REF!</v>
      </c>
      <c r="AS8" s="98" t="e">
        <f aca="true">IF(ISBLANK(INDIRECT("'Collection Dataform'!J"&amp;(ROW()+1))),"",INDIRECT("'Collection Dataform'!J"&amp;(ROW()+1)))</f>
        <v>#REF!</v>
      </c>
      <c r="AT8" s="98" t="e">
        <f aca="true">IF(ISBLANK(INDIRECT("'Collection Dataform'!K"&amp;(ROW()+1))),"",INDIRECT("'Collection Dataform'!K"&amp;(ROW()+1)))</f>
        <v>#REF!</v>
      </c>
      <c r="AU8" s="98" t="e">
        <f aca="true">IF(ISBLANK(INDIRECT("'Collection Dataform'!Q"&amp;(ROW()+1))),"",INDIRECT("'Collection Dataform'!Q"&amp;(ROW()+1)))</f>
        <v>#REF!</v>
      </c>
      <c r="AV8" s="98" t="e">
        <f aca="true">IF(ISBLANK(INDIRECT("'Collection Dataform'!L"&amp;(ROW()+1))),"",INDIRECT("'Collection Dataform'!L"&amp;(ROW()+1)))</f>
        <v>#REF!</v>
      </c>
      <c r="AW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 s="98" t="e">
        <f aca="true">IF(ISBLANK(INDIRECT("'Collection Dataform'!O"&amp;(ROW()+1))),"",dateTostring(INDIRECT("'Collection Dataform'!O"&amp;(ROW()+1))))</f>
        <v>#REF!</v>
      </c>
      <c r="AY8" s="98" t="e">
        <f aca="true">IF(ISBLANK(INDIRECT("'Collection Dataform'!C"&amp;(ROW()+1))),"",INDIRECT("'Collection Dataform'!C"&amp;(ROW()+1)))</f>
        <v>#REF!</v>
      </c>
      <c r="AZ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 s="98" t="e">
        <f aca="true">IF(ISBLANK(INDIRECT("'Collection Dataform'!GR"&amp;(ROW()+1))),"",INDIRECT("'Collection Dataform'!GR"&amp;(ROW()+1)))</f>
        <v>#REF!</v>
      </c>
      <c r="BC8" s="98" t="e">
        <f aca="false">joinRange("Collection Dataform","HE"&amp;(ROW()+1)&amp;","&amp;"HG"&amp;(ROW()+1)&amp;","&amp;"HI"&amp;(ROW()+1)&amp;","&amp;"HK"&amp;(ROW()+1)&amp;","&amp;"HM"&amp;(ROW()+1)&amp;","&amp;"HO"&amp;(ROW()+1)&amp;","&amp;"HQ"&amp;(ROW()+1)&amp;","&amp;"HS"&amp;(ROW()+1)&amp;","&amp;"HU"&amp;(ROW()+1)&amp;","&amp;"HW"&amp;(ROW()+1))</f>
        <v>#VALUE!</v>
      </c>
      <c r="BE8" s="98" t="e">
        <f aca="false">isShowLonLat()</f>
        <v>#VALUE!</v>
      </c>
    </row>
    <row r="9" customFormat="false" ht="12.75" hidden="false" customHeight="false" outlineLevel="0" collapsed="false">
      <c r="A9" s="98" t="e">
        <f aca="false">IF(isEmpty(B9:BC9),"",IF(ISBLANK(A$4),"",A$4))</f>
        <v>#NAME?</v>
      </c>
      <c r="B9" s="98" t="e">
        <f aca="false">IF(isEmpty(C9:BC9),"",IF(ISBLANK(B$4),"",B$4))</f>
        <v>#NAME?</v>
      </c>
      <c r="C9" s="98" t="e">
        <f aca="true">IF(ISBLANK(INDIRECT("'Collection Dataform'!AA"&amp;(ROW()+1))),"",INDIRECT("'Collection Dataform'!AA"&amp;(ROW()+1)))</f>
        <v>#REF!</v>
      </c>
      <c r="D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 s="98" t="e">
        <f aca="true">IF(ISBLANK(INDIRECT("'Collection Dataform'!CK"&amp;(ROW()+1))),"",INDIRECT("'Collection Dataform'!CK"&amp;(ROW()+1)))</f>
        <v>#REF!</v>
      </c>
      <c r="G9" s="98" t="e">
        <f aca="true">IF(INDIRECT("'Collection Dataform'!BT"&amp;(ROW()+1))="Genus",IF(ISBLANK(INDIRECT("'Collection Dataform'!BS"&amp;(ROW()+1))),"",INDIRECT("'Collection Dataform'!BS"&amp;(ROW()+1))),"")</f>
        <v>#REF!</v>
      </c>
      <c r="H9" s="98" t="e">
        <f aca="true">IF(ISBLANK(INDIRECT("'Collection Dataform'!BU"&amp;(ROW()+1))),"",replaceX(deleteModifiers(INDIRECT("'Collection Dataform'!BU"&amp;(ROW()+1)))))</f>
        <v>#REF!</v>
      </c>
      <c r="I9" s="98" t="e">
        <f aca="true">IF(INDIRECT("'Collection Dataform'!BT"&amp;(ROW()+1))="Specific Epithet",IF(ISBLANK(INDIRECT("'Collection Dataform'!BS"&amp;(ROW()+1))),"",INDIRECT("'Collection Dataform'!BS"&amp;(ROW()+1))),"")</f>
        <v>#REF!</v>
      </c>
      <c r="J9" s="98" t="e">
        <f aca="true">IF(ISBLANK(INDIRECT("'Collection Dataform'!BW"&amp;(ROW()+1))),"",replaceX(deleteModifiers(INDIRECT("'Collection Dataform'!BW"&amp;(ROW()+1)))))</f>
        <v>#REF!</v>
      </c>
      <c r="K9" s="98" t="e">
        <f aca="true">IF(ISBLANK(INDIRECT("'Collection Dataform'!BX"&amp;(ROW()+1))),"",IF(INDIRECT("'Collection Dataform'!BX"&amp;(ROW()+1))="agg.",INDIRECT("'Collection Dataform'!BX"&amp;(ROW()+1)),""))</f>
        <v>#REF!</v>
      </c>
      <c r="L9" s="98" t="e">
        <f aca="true">IF(AND(NOT(ISBLANK(O9)),NOT(ISBLANK(INDIRECT("'Collection Dataform'!CA"&amp;(ROW()+1)))),INDIRECT("'Collection Dataform'!BW"&amp;(ROW()+1))=INDIRECT("'Collection Dataform'!BY"&amp;(ROW()+1))),"("&amp;INDIRECT("'Collection Dataform'!CA"&amp;(ROW()+1))&amp;")","")&amp;IF(AND(ISBLANK(O9),ISBLANK(INDIRECT("'Collection Dataform'!CA"&amp;(ROW()+1))),ISBLANK(INDIRECT("'Collection Dataform'!BY"&amp;(ROW()+1)))),"("&amp;INDIRECT("'Collection Dataform'!CA"&amp;(ROW()+1))&amp;")","")&amp;IF(AND(NOT(ISBLANK(O9)),NOT(ISBLANK(INDIRECT("'Collection Dataform'!CA"&amp;(ROW()+1)))),ISBLANK(INDIRECT("'Collection Dataform'!BY"&amp;(ROW()+1)))),"("&amp;INDIRECT("'Collection Dataform'!CA"&amp;(ROW()+1))&amp;")","")</f>
        <v>#REF!</v>
      </c>
      <c r="M9" s="98" t="e">
        <f aca="true">IF(AND(NOT(ISBLANK(O9)),NOT(ISBLANK(INDIRECT("'Collection Dataform'!CC"&amp;(ROW()+1)))),INDIRECT("'Collection Dataform'!BW"&amp;(ROW()+1))=INDIRECT("'Collection Dataform'!BY"&amp;(ROW()+1))),INDIRECT("'Collection Dataform'!CC"&amp;(ROW()+1)),"")&amp;IF(AND(ISBLANK(O9),ISBLANK(INDIRECT("'Collection Dataform'!CC"&amp;(ROW()+1))),ISBLANK(INDIRECT("'Collection Dataform'!BY"&amp;(ROW()+1)))),INDIRECT("'Collection Dataform'!CA"&amp;(ROW()+1)),"")&amp;IF(AND(NOT(ISBLANK(O9)),NOT(ISBLANK(INDIRECT("'Collection Dataform'!CC"&amp;(ROW()+1)))),ISBLANK(INDIRECT("'Collection Dataform'!BY"&amp;(ROW()+1)))),INDIRECT("'Collection Dataform'!CC"&amp;(ROW()+1)),"")</f>
        <v>#REF!</v>
      </c>
      <c r="N9" s="98" t="e">
        <f aca="true">IF(AND(NOT(ISBLANK(O9)),NOT(ISBLANK(INDIRECT("'Collection Dataform'!BZ"&amp;(ROW()+1)))),INDIRECT("'Collection Dataform'!BW"&amp;(ROW()+1))=INDIRECT("'Collection Dataform'!BY"&amp;(ROW()+1))),INDIRECT("'Collection Dataform'!BZ"&amp;(ROW()+1)),"")&amp;IF(AND(ISBLANK(O9),ISBLANK(INDIRECT("'Collection Dataform'!BZ"&amp;(ROW()+1))),ISBLANK(INDIRECT("'Collection Dataform'!BY"&amp;(ROW()+1)))),INDIRECT("'Collection Dataform'!CA"&amp;(ROW()+1)),"")&amp;IF(AND(NOT(ISBLANK(O9)),NOT(ISBLANK(INDIRECT("'Collection Dataform'!BZ"&amp;(ROW()+1)))),ISBLANK(INDIRECT("'Collection Dataform'!BY"&amp;(ROW()+1)))),INDIRECT("'Collection Dataform'!BZ"&amp;(ROW()+1)),"")</f>
        <v>#REF!</v>
      </c>
      <c r="O9" s="98" t="e">
        <f aca="true">IF(ISBLANK(INDIRECT("'Collection Dataform'!BX"&amp;(ROW()+1))),"",IF(INDIRECT("'Collection Dataform'!BX"&amp;(ROW()+1))="agg.","",INDIRECT("'Collection Dataform'!BX"&amp;(ROW()+1))))</f>
        <v>#REF!</v>
      </c>
      <c r="P9" s="98" t="e">
        <f aca="true">IF(INDIRECT("'Collection Dataform'!BT"&amp;(ROW()+1))="Infraspecific Epithet",IF(ISBLANK(INDIRECT("'Collection Dataform'!BS"&amp;(ROW()+1))),"",INDIRECT("'Collection Dataform'!BS"&amp;(ROW()+1))),"")</f>
        <v>#REF!</v>
      </c>
      <c r="Q9" s="98" t="e">
        <f aca="true">IF(ISBLANK(INDIRECT("'Collection Dataform'!BY"&amp;(ROW()+1))),"",deleteModifiers(INDIRECT("'Collection Dataform'!BY"&amp;(ROW()+1))))</f>
        <v>#REF!</v>
      </c>
      <c r="R9" s="98" t="e">
        <f aca="true">IF(AND(NOT(ISBLANK(O9)),NOT(ISBLANK(INDIRECT("'Collection Dataform'!CA"&amp;(ROW()+1)))),NOT(ISBLANK(INDIRECT("'Collection Dataform'!BY"&amp;(ROW()+1)))),INDIRECT("'Collection Dataform'!BW"&amp;(ROW()+1))&lt;&gt;INDIRECT("'Collection Dataform'!BY"&amp;(ROW()+1))),"("&amp;INDIRECT("'Collection Dataform'!CA"&amp;(ROW()+1))&amp;")","")</f>
        <v>#REF!</v>
      </c>
      <c r="S9" s="98" t="e">
        <f aca="true">IF(AND(NOT(ISBLANK(O9)),NOT(ISBLANK(INDIRECT("'Collection Dataform'!CC"&amp;(ROW()+1)))),NOT(ISBLANK(INDIRECT("'Collection Dataform'!BY"&amp;(ROW()+1)))),INDIRECT("'Collection Dataform'!BW"&amp;(ROW()+1))&lt;&gt;INDIRECT("'Collection Dataform'!BY"&amp;(ROW()+1))),INDIRECT("'Collection Dataform'!CC"&amp;(ROW()+1)),"")</f>
        <v>#REF!</v>
      </c>
      <c r="T9" s="98" t="e">
        <f aca="true">IF(AND(NOT(ISBLANK(O9)),NOT(ISBLANK(INDIRECT("'Collection Dataform'!BZ"&amp;(ROW()+1)))),NOT(ISBLANK(INDIRECT("'Collection Dataform'!BY"&amp;(ROW()+1)))),INDIRECT("'Collection Dataform'!BW"&amp;(ROW()+1))&lt;&gt;INDIRECT("'Collection Dataform'!BY"&amp;(ROW()+1))),INDIRECT("'Collection Dataform'!BZ"&amp;(ROW()+1)),"")</f>
        <v>#REF!</v>
      </c>
      <c r="U9" s="98" t="e">
        <f aca="true">IF(ISBLANK(INDIRECT("'Collection Dataform'!CE"&amp;(ROW()+1))),"",INDIRECT("'Collection Dataform'!CE"&amp;(ROW()+1)))</f>
        <v>#REF!</v>
      </c>
      <c r="V9" s="98" t="e">
        <f aca="true">IF(ISBLANK(INDIRECT("'Collection Dataform'!AI"&amp;(ROW()+1))),"",INDIRECT("'Collection Dataform'!AI"&amp;(ROW()+1)))</f>
        <v>#REF!</v>
      </c>
      <c r="W9" s="98" t="e">
        <f aca="true">IF(ISBLANK(INDIRECT("'Collection Dataform'!AL"&amp;(ROW()+1))),"",INDIRECT("'Collection Dataform'!AL"&amp;(ROW()+1)))</f>
        <v>#REF!</v>
      </c>
      <c r="X9" s="98" t="e">
        <f aca="true">IF(ISBLANK(INDIRECT("'Collection Dataform'!AM"&amp;(ROW()+1))),"",INDIRECT("'Collection Dataform'!AM"&amp;(ROW()+1)))</f>
        <v>#REF!</v>
      </c>
      <c r="Y9" s="98" t="e">
        <f aca="true">IF(ISBLANK(INDIRECT("'Collection Dataform'!AN"&amp;(ROW()+1))),"",INDIRECT("'Collection Dataform'!AN"&amp;(ROW()+1)))</f>
        <v>#REF!</v>
      </c>
      <c r="Z9" s="98" t="e">
        <f aca="true">IF(ISBLANK(INDIRECT("'Collection Dataform'!AZ"&amp;(ROW()+1))),IF(ISBLANK(INDIRECT("'Collection Dataform'!AU"&amp;(ROW()+1))),"",formatLongitude(INDIRECT("'Collection Dataform'!AU"&amp;(ROW()+1)))),INDIRECT("'Collection Dataform'!AZ"&amp;(ROW()+1)))</f>
        <v>#REF!</v>
      </c>
      <c r="AA9" s="98" t="e">
        <f aca="true">IF(ISBLANK(INDIRECT("'Collection Dataform'!BA"&amp;(ROW()+1))),IF(ISBLANK(INDIRECT("'Collection Dataform'!AV"&amp;(ROW()+1))),"",formatLatitude(INDIRECT("'Collection Dataform'!AV"&amp;(ROW()+1)))),INDIRECT("'Collection Dataform'!BA"&amp;(ROW()+1)))</f>
        <v>#REF!</v>
      </c>
      <c r="AB9" s="102" t="e">
        <f aca="true">IF(ISBLANK(INDIRECT("'Collection Dataform'!AT"&amp;(ROW()+1))),"",INDIRECT("'Collection Dataform'!AT"&amp;(ROW()+1))&amp;"m")</f>
        <v>#REF!</v>
      </c>
      <c r="AC9" s="102" t="e">
        <f aca="true">IF(ISBLANK(INDIRECT("'Collection Dataform'!AY"&amp;(ROW()+1))),"",INDIRECT("'Collection Dataform'!AY"&amp;(ROW()+1)))</f>
        <v>#REF!</v>
      </c>
      <c r="AD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 s="98" t="e">
        <f aca="true">IF(ISBLANK(INDIRECT("'Collection Dataform'!BG"&amp;(ROW()+1))),"",INDIRECT("'Collection Dataform'!BG"&amp;(ROW()+1)))</f>
        <v>#REF!</v>
      </c>
      <c r="AF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 s="103" t="e">
        <f aca="true">IF(ISBLANK(INDIRECT("'Collection Dataform'!AC"&amp;(ROW()+1))),IF(ISBLANK(INDIRECT("'Collection Dataform'!AE"&amp;(ROW()+1))),"",INDIRECT("'Collection Dataform'!AE"&amp;(ROW()+1))),dateTostring(INDIRECT("'Collection Dataform'!AC"&amp;(ROW()+1))))</f>
        <v>#REF!</v>
      </c>
      <c r="AI9" s="98" t="e">
        <f aca="true">IF(ISBLANK(INDIRECT("'Collection Dataform'!AB"&amp;(ROW()+1))),"",INDIRECT("'Collection Dataform'!AB"&amp;(ROW()+1)))</f>
        <v>#REF!</v>
      </c>
      <c r="AJ9" s="98" t="e">
        <f aca="true">IF(ISBLANK(INDIRECT("'Collection Dataform'!CL"&amp;(ROW()+1))),"",INDIRECT("'Collection Dataform'!CL"&amp;(ROW()+1)))</f>
        <v>#REF!</v>
      </c>
      <c r="AK9" s="98" t="e">
        <f aca="true">IF(ISBLANK(INDIRECT("'Collection Dataform'!AF"&amp;(ROW()+1))),"",INDIRECT("'Collection Dataform'!AF"&amp;(ROW()+1)))</f>
        <v>#REF!</v>
      </c>
      <c r="AL9" s="98" t="e">
        <f aca="true">IF(ISBLANK(INDIRECT("'Collection Dataform'!B"&amp;(ROW()+1))),"",INDIRECT("'Collection Dataform'!B"&amp;(ROW()+1)))</f>
        <v>#REF!</v>
      </c>
      <c r="AM9" s="98" t="e">
        <f aca="true">IF(ISBLANK(INDIRECT("'Collection Dataform'!CF"&amp;(ROW()+1))),IF(OR(NOT(ISBLANK(INDIRECT("'Collection Dataform'!CG"&amp;(ROW()+1)))),NOT(ISBLANK(INDIRECT("'Collection Dataform'!CH"&amp;(ROW()+1))))),"det.",""),INDIRECT("'Collection Dataform'!CF"&amp;(ROW()+1)))</f>
        <v>#REF!</v>
      </c>
      <c r="AN9" s="98" t="e">
        <f aca="true">IF(ISBLANK(INDIRECT("'Collection Dataform'!CG"&amp;(ROW()+1))),"",INDIRECT("'Collection Dataform'!CG"&amp;(ROW()+1)))</f>
        <v>#REF!</v>
      </c>
      <c r="AO9" s="102" t="e">
        <f aca="true">IF(ISBLANK(INDIRECT("'Collection Dataform'!CH"&amp;(ROW()+1))),"",dateTostring(INDIRECT("'Collection Dataform'!CH"&amp;(ROW()+1))))</f>
        <v>#REF!</v>
      </c>
      <c r="AP9" s="102" t="e">
        <f aca="true">IF(ISBLANK(INDIRECT("'Collection Dataform'!CI"&amp;(ROW()+1))),"",INDIRECT("'Collection Dataform'!CI"&amp;(ROW()+1)))</f>
        <v>#REF!</v>
      </c>
      <c r="AQ9" s="98" t="e">
        <f aca="true">IF(ISBLANK(INDIRECT("'Collection Dataform'!D"&amp;(ROW()+1))),"",INDIRECT("'Collection Dataform'!D"&amp;(ROW()+1)))</f>
        <v>#REF!</v>
      </c>
      <c r="AR9" s="98" t="e">
        <f aca="true">IF(ISBLANK(INDIRECT("'Collection Dataform'!I"&amp;(ROW()+1))),"",INDIRECT("'Collection Dataform'!I"&amp;(ROW()+1)))</f>
        <v>#REF!</v>
      </c>
      <c r="AS9" s="98" t="e">
        <f aca="true">IF(ISBLANK(INDIRECT("'Collection Dataform'!J"&amp;(ROW()+1))),"",INDIRECT("'Collection Dataform'!J"&amp;(ROW()+1)))</f>
        <v>#REF!</v>
      </c>
      <c r="AT9" s="98" t="e">
        <f aca="true">IF(ISBLANK(INDIRECT("'Collection Dataform'!K"&amp;(ROW()+1))),"",INDIRECT("'Collection Dataform'!K"&amp;(ROW()+1)))</f>
        <v>#REF!</v>
      </c>
      <c r="AU9" s="98" t="e">
        <f aca="true">IF(ISBLANK(INDIRECT("'Collection Dataform'!Q"&amp;(ROW()+1))),"",INDIRECT("'Collection Dataform'!Q"&amp;(ROW()+1)))</f>
        <v>#REF!</v>
      </c>
      <c r="AV9" s="98" t="e">
        <f aca="true">IF(ISBLANK(INDIRECT("'Collection Dataform'!L"&amp;(ROW()+1))),"",INDIRECT("'Collection Dataform'!L"&amp;(ROW()+1)))</f>
        <v>#REF!</v>
      </c>
      <c r="AW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 s="98" t="e">
        <f aca="true">IF(ISBLANK(INDIRECT("'Collection Dataform'!O"&amp;(ROW()+1))),"",dateTostring(INDIRECT("'Collection Dataform'!O"&amp;(ROW()+1))))</f>
        <v>#REF!</v>
      </c>
      <c r="AY9" s="98" t="e">
        <f aca="true">IF(ISBLANK(INDIRECT("'Collection Dataform'!C"&amp;(ROW()+1))),"",INDIRECT("'Collection Dataform'!C"&amp;(ROW()+1)))</f>
        <v>#REF!</v>
      </c>
      <c r="AZ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 s="98" t="e">
        <f aca="true">IF(ISBLANK(INDIRECT("'Collection Dataform'!GR"&amp;(ROW()+1))),"",INDIRECT("'Collection Dataform'!GR"&amp;(ROW()+1)))</f>
        <v>#REF!</v>
      </c>
      <c r="BC9" s="98" t="e">
        <f aca="false">joinRange("Collection Dataform","HE"&amp;(ROW()+1)&amp;","&amp;"HG"&amp;(ROW()+1)&amp;","&amp;"HI"&amp;(ROW()+1)&amp;","&amp;"HK"&amp;(ROW()+1)&amp;","&amp;"HM"&amp;(ROW()+1)&amp;","&amp;"HO"&amp;(ROW()+1)&amp;","&amp;"HQ"&amp;(ROW()+1)&amp;","&amp;"HS"&amp;(ROW()+1)&amp;","&amp;"HU"&amp;(ROW()+1)&amp;","&amp;"HW"&amp;(ROW()+1))</f>
        <v>#VALUE!</v>
      </c>
      <c r="BE9" s="98" t="e">
        <f aca="false">isShowLonLat()</f>
        <v>#VALUE!</v>
      </c>
    </row>
    <row r="10" customFormat="false" ht="12.75" hidden="false" customHeight="false" outlineLevel="0" collapsed="false">
      <c r="A10" s="98" t="e">
        <f aca="false">IF(isEmpty(B10:BC10),"",IF(ISBLANK(A$4),"",A$4))</f>
        <v>#NAME?</v>
      </c>
      <c r="B10" s="98" t="e">
        <f aca="false">IF(isEmpty(C10:BC10),"",IF(ISBLANK(B$4),"",B$4))</f>
        <v>#NAME?</v>
      </c>
      <c r="C10" s="98" t="e">
        <f aca="true">IF(ISBLANK(INDIRECT("'Collection Dataform'!AA"&amp;(ROW()+1))),"",INDIRECT("'Collection Dataform'!AA"&amp;(ROW()+1)))</f>
        <v>#REF!</v>
      </c>
      <c r="D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 s="98" t="e">
        <f aca="true">IF(ISBLANK(INDIRECT("'Collection Dataform'!CK"&amp;(ROW()+1))),"",INDIRECT("'Collection Dataform'!CK"&amp;(ROW()+1)))</f>
        <v>#REF!</v>
      </c>
      <c r="G10" s="98" t="e">
        <f aca="true">IF(INDIRECT("'Collection Dataform'!BT"&amp;(ROW()+1))="Genus",IF(ISBLANK(INDIRECT("'Collection Dataform'!BS"&amp;(ROW()+1))),"",INDIRECT("'Collection Dataform'!BS"&amp;(ROW()+1))),"")</f>
        <v>#REF!</v>
      </c>
      <c r="H10" s="98" t="e">
        <f aca="true">IF(ISBLANK(INDIRECT("'Collection Dataform'!BU"&amp;(ROW()+1))),"",replaceX(deleteModifiers(INDIRECT("'Collection Dataform'!BU"&amp;(ROW()+1)))))</f>
        <v>#REF!</v>
      </c>
      <c r="I10" s="98" t="e">
        <f aca="true">IF(INDIRECT("'Collection Dataform'!BT"&amp;(ROW()+1))="Specific Epithet",IF(ISBLANK(INDIRECT("'Collection Dataform'!BS"&amp;(ROW()+1))),"",INDIRECT("'Collection Dataform'!BS"&amp;(ROW()+1))),"")</f>
        <v>#REF!</v>
      </c>
      <c r="J10" s="98" t="e">
        <f aca="true">IF(ISBLANK(INDIRECT("'Collection Dataform'!BW"&amp;(ROW()+1))),"",replaceX(deleteModifiers(INDIRECT("'Collection Dataform'!BW"&amp;(ROW()+1)))))</f>
        <v>#REF!</v>
      </c>
      <c r="K10" s="98" t="e">
        <f aca="true">IF(ISBLANK(INDIRECT("'Collection Dataform'!BX"&amp;(ROW()+1))),"",IF(INDIRECT("'Collection Dataform'!BX"&amp;(ROW()+1))="agg.",INDIRECT("'Collection Dataform'!BX"&amp;(ROW()+1)),""))</f>
        <v>#REF!</v>
      </c>
      <c r="L10" s="98" t="e">
        <f aca="true">IF(AND(NOT(ISBLANK(O10)),NOT(ISBLANK(INDIRECT("'Collection Dataform'!CA"&amp;(ROW()+1)))),INDIRECT("'Collection Dataform'!BW"&amp;(ROW()+1))=INDIRECT("'Collection Dataform'!BY"&amp;(ROW()+1))),"("&amp;INDIRECT("'Collection Dataform'!CA"&amp;(ROW()+1))&amp;")","")&amp;IF(AND(ISBLANK(O10),ISBLANK(INDIRECT("'Collection Dataform'!CA"&amp;(ROW()+1))),ISBLANK(INDIRECT("'Collection Dataform'!BY"&amp;(ROW()+1)))),"("&amp;INDIRECT("'Collection Dataform'!CA"&amp;(ROW()+1))&amp;")","")&amp;IF(AND(NOT(ISBLANK(O10)),NOT(ISBLANK(INDIRECT("'Collection Dataform'!CA"&amp;(ROW()+1)))),ISBLANK(INDIRECT("'Collection Dataform'!BY"&amp;(ROW()+1)))),"("&amp;INDIRECT("'Collection Dataform'!CA"&amp;(ROW()+1))&amp;")","")</f>
        <v>#REF!</v>
      </c>
      <c r="M10" s="98" t="e">
        <f aca="true">IF(AND(NOT(ISBLANK(O10)),NOT(ISBLANK(INDIRECT("'Collection Dataform'!CC"&amp;(ROW()+1)))),INDIRECT("'Collection Dataform'!BW"&amp;(ROW()+1))=INDIRECT("'Collection Dataform'!BY"&amp;(ROW()+1))),INDIRECT("'Collection Dataform'!CC"&amp;(ROW()+1)),"")&amp;IF(AND(ISBLANK(O10),ISBLANK(INDIRECT("'Collection Dataform'!CC"&amp;(ROW()+1))),ISBLANK(INDIRECT("'Collection Dataform'!BY"&amp;(ROW()+1)))),INDIRECT("'Collection Dataform'!CA"&amp;(ROW()+1)),"")&amp;IF(AND(NOT(ISBLANK(O10)),NOT(ISBLANK(INDIRECT("'Collection Dataform'!CC"&amp;(ROW()+1)))),ISBLANK(INDIRECT("'Collection Dataform'!BY"&amp;(ROW()+1)))),INDIRECT("'Collection Dataform'!CC"&amp;(ROW()+1)),"")</f>
        <v>#REF!</v>
      </c>
      <c r="N10" s="98" t="e">
        <f aca="true">IF(AND(NOT(ISBLANK(O10)),NOT(ISBLANK(INDIRECT("'Collection Dataform'!BZ"&amp;(ROW()+1)))),INDIRECT("'Collection Dataform'!BW"&amp;(ROW()+1))=INDIRECT("'Collection Dataform'!BY"&amp;(ROW()+1))),INDIRECT("'Collection Dataform'!BZ"&amp;(ROW()+1)),"")&amp;IF(AND(ISBLANK(O10),ISBLANK(INDIRECT("'Collection Dataform'!BZ"&amp;(ROW()+1))),ISBLANK(INDIRECT("'Collection Dataform'!BY"&amp;(ROW()+1)))),INDIRECT("'Collection Dataform'!CA"&amp;(ROW()+1)),"")&amp;IF(AND(NOT(ISBLANK(O10)),NOT(ISBLANK(INDIRECT("'Collection Dataform'!BZ"&amp;(ROW()+1)))),ISBLANK(INDIRECT("'Collection Dataform'!BY"&amp;(ROW()+1)))),INDIRECT("'Collection Dataform'!BZ"&amp;(ROW()+1)),"")</f>
        <v>#REF!</v>
      </c>
      <c r="O10" s="98" t="e">
        <f aca="true">IF(ISBLANK(INDIRECT("'Collection Dataform'!BX"&amp;(ROW()+1))),"",IF(INDIRECT("'Collection Dataform'!BX"&amp;(ROW()+1))="agg.","",INDIRECT("'Collection Dataform'!BX"&amp;(ROW()+1))))</f>
        <v>#REF!</v>
      </c>
      <c r="P10" s="98" t="e">
        <f aca="true">IF(INDIRECT("'Collection Dataform'!BT"&amp;(ROW()+1))="Infraspecific Epithet",IF(ISBLANK(INDIRECT("'Collection Dataform'!BS"&amp;(ROW()+1))),"",INDIRECT("'Collection Dataform'!BS"&amp;(ROW()+1))),"")</f>
        <v>#REF!</v>
      </c>
      <c r="Q10" s="98" t="e">
        <f aca="true">IF(ISBLANK(INDIRECT("'Collection Dataform'!BY"&amp;(ROW()+1))),"",deleteModifiers(INDIRECT("'Collection Dataform'!BY"&amp;(ROW()+1))))</f>
        <v>#REF!</v>
      </c>
      <c r="R10" s="98" t="e">
        <f aca="true">IF(AND(NOT(ISBLANK(O10)),NOT(ISBLANK(INDIRECT("'Collection Dataform'!CA"&amp;(ROW()+1)))),NOT(ISBLANK(INDIRECT("'Collection Dataform'!BY"&amp;(ROW()+1)))),INDIRECT("'Collection Dataform'!BW"&amp;(ROW()+1))&lt;&gt;INDIRECT("'Collection Dataform'!BY"&amp;(ROW()+1))),"("&amp;INDIRECT("'Collection Dataform'!CA"&amp;(ROW()+1))&amp;")","")</f>
        <v>#REF!</v>
      </c>
      <c r="S10" s="98" t="e">
        <f aca="true">IF(AND(NOT(ISBLANK(O10)),NOT(ISBLANK(INDIRECT("'Collection Dataform'!CC"&amp;(ROW()+1)))),NOT(ISBLANK(INDIRECT("'Collection Dataform'!BY"&amp;(ROW()+1)))),INDIRECT("'Collection Dataform'!BW"&amp;(ROW()+1))&lt;&gt;INDIRECT("'Collection Dataform'!BY"&amp;(ROW()+1))),INDIRECT("'Collection Dataform'!CC"&amp;(ROW()+1)),"")</f>
        <v>#REF!</v>
      </c>
      <c r="T10" s="98" t="e">
        <f aca="true">IF(AND(NOT(ISBLANK(O10)),NOT(ISBLANK(INDIRECT("'Collection Dataform'!BZ"&amp;(ROW()+1)))),NOT(ISBLANK(INDIRECT("'Collection Dataform'!BY"&amp;(ROW()+1)))),INDIRECT("'Collection Dataform'!BW"&amp;(ROW()+1))&lt;&gt;INDIRECT("'Collection Dataform'!BY"&amp;(ROW()+1))),INDIRECT("'Collection Dataform'!BZ"&amp;(ROW()+1)),"")</f>
        <v>#REF!</v>
      </c>
      <c r="U10" s="98" t="e">
        <f aca="true">IF(ISBLANK(INDIRECT("'Collection Dataform'!CE"&amp;(ROW()+1))),"",INDIRECT("'Collection Dataform'!CE"&amp;(ROW()+1)))</f>
        <v>#REF!</v>
      </c>
      <c r="V10" s="98" t="e">
        <f aca="true">IF(ISBLANK(INDIRECT("'Collection Dataform'!AI"&amp;(ROW()+1))),"",INDIRECT("'Collection Dataform'!AI"&amp;(ROW()+1)))</f>
        <v>#REF!</v>
      </c>
      <c r="W10" s="98" t="e">
        <f aca="true">IF(ISBLANK(INDIRECT("'Collection Dataform'!AL"&amp;(ROW()+1))),"",INDIRECT("'Collection Dataform'!AL"&amp;(ROW()+1)))</f>
        <v>#REF!</v>
      </c>
      <c r="X10" s="98" t="e">
        <f aca="true">IF(ISBLANK(INDIRECT("'Collection Dataform'!AM"&amp;(ROW()+1))),"",INDIRECT("'Collection Dataform'!AM"&amp;(ROW()+1)))</f>
        <v>#REF!</v>
      </c>
      <c r="Y10" s="98" t="e">
        <f aca="true">IF(ISBLANK(INDIRECT("'Collection Dataform'!AN"&amp;(ROW()+1))),"",INDIRECT("'Collection Dataform'!AN"&amp;(ROW()+1)))</f>
        <v>#REF!</v>
      </c>
      <c r="Z10" s="98" t="e">
        <f aca="true">IF(ISBLANK(INDIRECT("'Collection Dataform'!AZ"&amp;(ROW()+1))),IF(ISBLANK(INDIRECT("'Collection Dataform'!AU"&amp;(ROW()+1))),"",formatLongitude(INDIRECT("'Collection Dataform'!AU"&amp;(ROW()+1)))),INDIRECT("'Collection Dataform'!AZ"&amp;(ROW()+1)))</f>
        <v>#REF!</v>
      </c>
      <c r="AA10" s="98" t="e">
        <f aca="true">IF(ISBLANK(INDIRECT("'Collection Dataform'!BA"&amp;(ROW()+1))),IF(ISBLANK(INDIRECT("'Collection Dataform'!AV"&amp;(ROW()+1))),"",formatLatitude(INDIRECT("'Collection Dataform'!AV"&amp;(ROW()+1)))),INDIRECT("'Collection Dataform'!BA"&amp;(ROW()+1)))</f>
        <v>#REF!</v>
      </c>
      <c r="AB10" s="102" t="e">
        <f aca="true">IF(ISBLANK(INDIRECT("'Collection Dataform'!AT"&amp;(ROW()+1))),"",INDIRECT("'Collection Dataform'!AT"&amp;(ROW()+1))&amp;"m")</f>
        <v>#REF!</v>
      </c>
      <c r="AC10" s="102" t="e">
        <f aca="true">IF(ISBLANK(INDIRECT("'Collection Dataform'!AY"&amp;(ROW()+1))),"",INDIRECT("'Collection Dataform'!AY"&amp;(ROW()+1)))</f>
        <v>#REF!</v>
      </c>
      <c r="AD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 s="98" t="e">
        <f aca="true">IF(ISBLANK(INDIRECT("'Collection Dataform'!BG"&amp;(ROW()+1))),"",INDIRECT("'Collection Dataform'!BG"&amp;(ROW()+1)))</f>
        <v>#REF!</v>
      </c>
      <c r="AF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 s="103" t="e">
        <f aca="true">IF(ISBLANK(INDIRECT("'Collection Dataform'!AC"&amp;(ROW()+1))),IF(ISBLANK(INDIRECT("'Collection Dataform'!AE"&amp;(ROW()+1))),"",INDIRECT("'Collection Dataform'!AE"&amp;(ROW()+1))),dateTostring(INDIRECT("'Collection Dataform'!AC"&amp;(ROW()+1))))</f>
        <v>#REF!</v>
      </c>
      <c r="AI10" s="98" t="e">
        <f aca="true">IF(ISBLANK(INDIRECT("'Collection Dataform'!AB"&amp;(ROW()+1))),"",INDIRECT("'Collection Dataform'!AB"&amp;(ROW()+1)))</f>
        <v>#REF!</v>
      </c>
      <c r="AJ10" s="98" t="e">
        <f aca="true">IF(ISBLANK(INDIRECT("'Collection Dataform'!CL"&amp;(ROW()+1))),"",INDIRECT("'Collection Dataform'!CL"&amp;(ROW()+1)))</f>
        <v>#REF!</v>
      </c>
      <c r="AK10" s="98" t="e">
        <f aca="true">IF(ISBLANK(INDIRECT("'Collection Dataform'!AF"&amp;(ROW()+1))),"",INDIRECT("'Collection Dataform'!AF"&amp;(ROW()+1)))</f>
        <v>#REF!</v>
      </c>
      <c r="AL10" s="98" t="e">
        <f aca="true">IF(ISBLANK(INDIRECT("'Collection Dataform'!B"&amp;(ROW()+1))),"",INDIRECT("'Collection Dataform'!B"&amp;(ROW()+1)))</f>
        <v>#REF!</v>
      </c>
      <c r="AM10" s="98" t="e">
        <f aca="true">IF(ISBLANK(INDIRECT("'Collection Dataform'!CF"&amp;(ROW()+1))),IF(OR(NOT(ISBLANK(INDIRECT("'Collection Dataform'!CG"&amp;(ROW()+1)))),NOT(ISBLANK(INDIRECT("'Collection Dataform'!CH"&amp;(ROW()+1))))),"det.",""),INDIRECT("'Collection Dataform'!CF"&amp;(ROW()+1)))</f>
        <v>#REF!</v>
      </c>
      <c r="AN10" s="98" t="e">
        <f aca="true">IF(ISBLANK(INDIRECT("'Collection Dataform'!CG"&amp;(ROW()+1))),"",INDIRECT("'Collection Dataform'!CG"&amp;(ROW()+1)))</f>
        <v>#REF!</v>
      </c>
      <c r="AO10" s="102" t="e">
        <f aca="true">IF(ISBLANK(INDIRECT("'Collection Dataform'!CH"&amp;(ROW()+1))),"",dateTostring(INDIRECT("'Collection Dataform'!CH"&amp;(ROW()+1))))</f>
        <v>#REF!</v>
      </c>
      <c r="AP10" s="102" t="e">
        <f aca="true">IF(ISBLANK(INDIRECT("'Collection Dataform'!CI"&amp;(ROW()+1))),"",INDIRECT("'Collection Dataform'!CI"&amp;(ROW()+1)))</f>
        <v>#REF!</v>
      </c>
      <c r="AQ10" s="98" t="e">
        <f aca="true">IF(ISBLANK(INDIRECT("'Collection Dataform'!D"&amp;(ROW()+1))),"",INDIRECT("'Collection Dataform'!D"&amp;(ROW()+1)))</f>
        <v>#REF!</v>
      </c>
      <c r="AR10" s="98" t="e">
        <f aca="true">IF(ISBLANK(INDIRECT("'Collection Dataform'!I"&amp;(ROW()+1))),"",INDIRECT("'Collection Dataform'!I"&amp;(ROW()+1)))</f>
        <v>#REF!</v>
      </c>
      <c r="AS10" s="98" t="e">
        <f aca="true">IF(ISBLANK(INDIRECT("'Collection Dataform'!J"&amp;(ROW()+1))),"",INDIRECT("'Collection Dataform'!J"&amp;(ROW()+1)))</f>
        <v>#REF!</v>
      </c>
      <c r="AT10" s="98" t="e">
        <f aca="true">IF(ISBLANK(INDIRECT("'Collection Dataform'!K"&amp;(ROW()+1))),"",INDIRECT("'Collection Dataform'!K"&amp;(ROW()+1)))</f>
        <v>#REF!</v>
      </c>
      <c r="AU10" s="98" t="e">
        <f aca="true">IF(ISBLANK(INDIRECT("'Collection Dataform'!Q"&amp;(ROW()+1))),"",INDIRECT("'Collection Dataform'!Q"&amp;(ROW()+1)))</f>
        <v>#REF!</v>
      </c>
      <c r="AV10" s="98" t="e">
        <f aca="true">IF(ISBLANK(INDIRECT("'Collection Dataform'!L"&amp;(ROW()+1))),"",INDIRECT("'Collection Dataform'!L"&amp;(ROW()+1)))</f>
        <v>#REF!</v>
      </c>
      <c r="AW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 s="98" t="e">
        <f aca="true">IF(ISBLANK(INDIRECT("'Collection Dataform'!O"&amp;(ROW()+1))),"",dateTostring(INDIRECT("'Collection Dataform'!O"&amp;(ROW()+1))))</f>
        <v>#REF!</v>
      </c>
      <c r="AY10" s="98" t="e">
        <f aca="true">IF(ISBLANK(INDIRECT("'Collection Dataform'!C"&amp;(ROW()+1))),"",INDIRECT("'Collection Dataform'!C"&amp;(ROW()+1)))</f>
        <v>#REF!</v>
      </c>
      <c r="AZ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 s="98" t="e">
        <f aca="true">IF(ISBLANK(INDIRECT("'Collection Dataform'!GR"&amp;(ROW()+1))),"",INDIRECT("'Collection Dataform'!GR"&amp;(ROW()+1)))</f>
        <v>#REF!</v>
      </c>
      <c r="BC10" s="98" t="e">
        <f aca="false">joinRange("Collection Dataform","HE"&amp;(ROW()+1)&amp;","&amp;"HG"&amp;(ROW()+1)&amp;","&amp;"HI"&amp;(ROW()+1)&amp;","&amp;"HK"&amp;(ROW()+1)&amp;","&amp;"HM"&amp;(ROW()+1)&amp;","&amp;"HO"&amp;(ROW()+1)&amp;","&amp;"HQ"&amp;(ROW()+1)&amp;","&amp;"HS"&amp;(ROW()+1)&amp;","&amp;"HU"&amp;(ROW()+1)&amp;","&amp;"HW"&amp;(ROW()+1))</f>
        <v>#VALUE!</v>
      </c>
      <c r="BE10" s="98" t="e">
        <f aca="false">isShowLonLat()</f>
        <v>#VALUE!</v>
      </c>
    </row>
    <row r="11" customFormat="false" ht="12.75" hidden="false" customHeight="false" outlineLevel="0" collapsed="false">
      <c r="A11" s="98" t="e">
        <f aca="false">IF(isEmpty(B11:BC11),"",IF(ISBLANK(A$4),"",A$4))</f>
        <v>#NAME?</v>
      </c>
      <c r="B11" s="98" t="e">
        <f aca="false">IF(isEmpty(C11:BC11),"",IF(ISBLANK(B$4),"",B$4))</f>
        <v>#NAME?</v>
      </c>
      <c r="C11" s="98" t="e">
        <f aca="true">IF(ISBLANK(INDIRECT("'Collection Dataform'!AA"&amp;(ROW()+1))),"",INDIRECT("'Collection Dataform'!AA"&amp;(ROW()+1)))</f>
        <v>#REF!</v>
      </c>
      <c r="D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 s="98" t="e">
        <f aca="true">IF(ISBLANK(INDIRECT("'Collection Dataform'!CK"&amp;(ROW()+1))),"",INDIRECT("'Collection Dataform'!CK"&amp;(ROW()+1)))</f>
        <v>#REF!</v>
      </c>
      <c r="G11" s="98" t="e">
        <f aca="true">IF(INDIRECT("'Collection Dataform'!BT"&amp;(ROW()+1))="Genus",IF(ISBLANK(INDIRECT("'Collection Dataform'!BS"&amp;(ROW()+1))),"",INDIRECT("'Collection Dataform'!BS"&amp;(ROW()+1))),"")</f>
        <v>#REF!</v>
      </c>
      <c r="H11" s="98" t="e">
        <f aca="true">IF(ISBLANK(INDIRECT("'Collection Dataform'!BU"&amp;(ROW()+1))),"",replaceX(deleteModifiers(INDIRECT("'Collection Dataform'!BU"&amp;(ROW()+1)))))</f>
        <v>#REF!</v>
      </c>
      <c r="I11" s="98" t="e">
        <f aca="true">IF(INDIRECT("'Collection Dataform'!BT"&amp;(ROW()+1))="Specific Epithet",IF(ISBLANK(INDIRECT("'Collection Dataform'!BS"&amp;(ROW()+1))),"",INDIRECT("'Collection Dataform'!BS"&amp;(ROW()+1))),"")</f>
        <v>#REF!</v>
      </c>
      <c r="J11" s="98" t="e">
        <f aca="true">IF(ISBLANK(INDIRECT("'Collection Dataform'!BW"&amp;(ROW()+1))),"",replaceX(deleteModifiers(INDIRECT("'Collection Dataform'!BW"&amp;(ROW()+1)))))</f>
        <v>#REF!</v>
      </c>
      <c r="K11" s="98" t="e">
        <f aca="true">IF(ISBLANK(INDIRECT("'Collection Dataform'!BX"&amp;(ROW()+1))),"",IF(INDIRECT("'Collection Dataform'!BX"&amp;(ROW()+1))="agg.",INDIRECT("'Collection Dataform'!BX"&amp;(ROW()+1)),""))</f>
        <v>#REF!</v>
      </c>
      <c r="L11" s="98" t="e">
        <f aca="true">IF(AND(NOT(ISBLANK(O11)),NOT(ISBLANK(INDIRECT("'Collection Dataform'!CA"&amp;(ROW()+1)))),INDIRECT("'Collection Dataform'!BW"&amp;(ROW()+1))=INDIRECT("'Collection Dataform'!BY"&amp;(ROW()+1))),"("&amp;INDIRECT("'Collection Dataform'!CA"&amp;(ROW()+1))&amp;")","")&amp;IF(AND(ISBLANK(O11),ISBLANK(INDIRECT("'Collection Dataform'!CA"&amp;(ROW()+1))),ISBLANK(INDIRECT("'Collection Dataform'!BY"&amp;(ROW()+1)))),"("&amp;INDIRECT("'Collection Dataform'!CA"&amp;(ROW()+1))&amp;")","")&amp;IF(AND(NOT(ISBLANK(O11)),NOT(ISBLANK(INDIRECT("'Collection Dataform'!CA"&amp;(ROW()+1)))),ISBLANK(INDIRECT("'Collection Dataform'!BY"&amp;(ROW()+1)))),"("&amp;INDIRECT("'Collection Dataform'!CA"&amp;(ROW()+1))&amp;")","")</f>
        <v>#REF!</v>
      </c>
      <c r="M11" s="98" t="e">
        <f aca="true">IF(AND(NOT(ISBLANK(O11)),NOT(ISBLANK(INDIRECT("'Collection Dataform'!CC"&amp;(ROW()+1)))),INDIRECT("'Collection Dataform'!BW"&amp;(ROW()+1))=INDIRECT("'Collection Dataform'!BY"&amp;(ROW()+1))),INDIRECT("'Collection Dataform'!CC"&amp;(ROW()+1)),"")&amp;IF(AND(ISBLANK(O11),ISBLANK(INDIRECT("'Collection Dataform'!CC"&amp;(ROW()+1))),ISBLANK(INDIRECT("'Collection Dataform'!BY"&amp;(ROW()+1)))),INDIRECT("'Collection Dataform'!CA"&amp;(ROW()+1)),"")&amp;IF(AND(NOT(ISBLANK(O11)),NOT(ISBLANK(INDIRECT("'Collection Dataform'!CC"&amp;(ROW()+1)))),ISBLANK(INDIRECT("'Collection Dataform'!BY"&amp;(ROW()+1)))),INDIRECT("'Collection Dataform'!CC"&amp;(ROW()+1)),"")</f>
        <v>#REF!</v>
      </c>
      <c r="N11" s="98" t="e">
        <f aca="true">IF(AND(NOT(ISBLANK(O11)),NOT(ISBLANK(INDIRECT("'Collection Dataform'!BZ"&amp;(ROW()+1)))),INDIRECT("'Collection Dataform'!BW"&amp;(ROW()+1))=INDIRECT("'Collection Dataform'!BY"&amp;(ROW()+1))),INDIRECT("'Collection Dataform'!BZ"&amp;(ROW()+1)),"")&amp;IF(AND(ISBLANK(O11),ISBLANK(INDIRECT("'Collection Dataform'!BZ"&amp;(ROW()+1))),ISBLANK(INDIRECT("'Collection Dataform'!BY"&amp;(ROW()+1)))),INDIRECT("'Collection Dataform'!CA"&amp;(ROW()+1)),"")&amp;IF(AND(NOT(ISBLANK(O11)),NOT(ISBLANK(INDIRECT("'Collection Dataform'!BZ"&amp;(ROW()+1)))),ISBLANK(INDIRECT("'Collection Dataform'!BY"&amp;(ROW()+1)))),INDIRECT("'Collection Dataform'!BZ"&amp;(ROW()+1)),"")</f>
        <v>#REF!</v>
      </c>
      <c r="O11" s="98" t="e">
        <f aca="true">IF(ISBLANK(INDIRECT("'Collection Dataform'!BX"&amp;(ROW()+1))),"",IF(INDIRECT("'Collection Dataform'!BX"&amp;(ROW()+1))="agg.","",INDIRECT("'Collection Dataform'!BX"&amp;(ROW()+1))))</f>
        <v>#REF!</v>
      </c>
      <c r="P11" s="98" t="e">
        <f aca="true">IF(INDIRECT("'Collection Dataform'!BT"&amp;(ROW()+1))="Infraspecific Epithet",IF(ISBLANK(INDIRECT("'Collection Dataform'!BS"&amp;(ROW()+1))),"",INDIRECT("'Collection Dataform'!BS"&amp;(ROW()+1))),"")</f>
        <v>#REF!</v>
      </c>
      <c r="Q11" s="98" t="e">
        <f aca="true">IF(ISBLANK(INDIRECT("'Collection Dataform'!BY"&amp;(ROW()+1))),"",deleteModifiers(INDIRECT("'Collection Dataform'!BY"&amp;(ROW()+1))))</f>
        <v>#REF!</v>
      </c>
      <c r="R11" s="98" t="e">
        <f aca="true">IF(AND(NOT(ISBLANK(O11)),NOT(ISBLANK(INDIRECT("'Collection Dataform'!CA"&amp;(ROW()+1)))),NOT(ISBLANK(INDIRECT("'Collection Dataform'!BY"&amp;(ROW()+1)))),INDIRECT("'Collection Dataform'!BW"&amp;(ROW()+1))&lt;&gt;INDIRECT("'Collection Dataform'!BY"&amp;(ROW()+1))),"("&amp;INDIRECT("'Collection Dataform'!CA"&amp;(ROW()+1))&amp;")","")</f>
        <v>#REF!</v>
      </c>
      <c r="S11" s="98" t="e">
        <f aca="true">IF(AND(NOT(ISBLANK(O11)),NOT(ISBLANK(INDIRECT("'Collection Dataform'!CC"&amp;(ROW()+1)))),NOT(ISBLANK(INDIRECT("'Collection Dataform'!BY"&amp;(ROW()+1)))),INDIRECT("'Collection Dataform'!BW"&amp;(ROW()+1))&lt;&gt;INDIRECT("'Collection Dataform'!BY"&amp;(ROW()+1))),INDIRECT("'Collection Dataform'!CC"&amp;(ROW()+1)),"")</f>
        <v>#REF!</v>
      </c>
      <c r="T11" s="98" t="e">
        <f aca="true">IF(AND(NOT(ISBLANK(O11)),NOT(ISBLANK(INDIRECT("'Collection Dataform'!BZ"&amp;(ROW()+1)))),NOT(ISBLANK(INDIRECT("'Collection Dataform'!BY"&amp;(ROW()+1)))),INDIRECT("'Collection Dataform'!BW"&amp;(ROW()+1))&lt;&gt;INDIRECT("'Collection Dataform'!BY"&amp;(ROW()+1))),INDIRECT("'Collection Dataform'!BZ"&amp;(ROW()+1)),"")</f>
        <v>#REF!</v>
      </c>
      <c r="U11" s="98" t="e">
        <f aca="true">IF(ISBLANK(INDIRECT("'Collection Dataform'!CE"&amp;(ROW()+1))),"",INDIRECT("'Collection Dataform'!CE"&amp;(ROW()+1)))</f>
        <v>#REF!</v>
      </c>
      <c r="V11" s="98" t="e">
        <f aca="true">IF(ISBLANK(INDIRECT("'Collection Dataform'!AI"&amp;(ROW()+1))),"",INDIRECT("'Collection Dataform'!AI"&amp;(ROW()+1)))</f>
        <v>#REF!</v>
      </c>
      <c r="W11" s="98" t="e">
        <f aca="true">IF(ISBLANK(INDIRECT("'Collection Dataform'!AL"&amp;(ROW()+1))),"",INDIRECT("'Collection Dataform'!AL"&amp;(ROW()+1)))</f>
        <v>#REF!</v>
      </c>
      <c r="X11" s="98" t="e">
        <f aca="true">IF(ISBLANK(INDIRECT("'Collection Dataform'!AM"&amp;(ROW()+1))),"",INDIRECT("'Collection Dataform'!AM"&amp;(ROW()+1)))</f>
        <v>#REF!</v>
      </c>
      <c r="Y11" s="98" t="e">
        <f aca="true">IF(ISBLANK(INDIRECT("'Collection Dataform'!AN"&amp;(ROW()+1))),"",INDIRECT("'Collection Dataform'!AN"&amp;(ROW()+1)))</f>
        <v>#REF!</v>
      </c>
      <c r="Z11" s="98" t="e">
        <f aca="true">IF(ISBLANK(INDIRECT("'Collection Dataform'!AZ"&amp;(ROW()+1))),IF(ISBLANK(INDIRECT("'Collection Dataform'!AU"&amp;(ROW()+1))),"",formatLongitude(INDIRECT("'Collection Dataform'!AU"&amp;(ROW()+1)))),INDIRECT("'Collection Dataform'!AZ"&amp;(ROW()+1)))</f>
        <v>#REF!</v>
      </c>
      <c r="AA11" s="98" t="e">
        <f aca="true">IF(ISBLANK(INDIRECT("'Collection Dataform'!BA"&amp;(ROW()+1))),IF(ISBLANK(INDIRECT("'Collection Dataform'!AV"&amp;(ROW()+1))),"",formatLatitude(INDIRECT("'Collection Dataform'!AV"&amp;(ROW()+1)))),INDIRECT("'Collection Dataform'!BA"&amp;(ROW()+1)))</f>
        <v>#REF!</v>
      </c>
      <c r="AB11" s="102" t="e">
        <f aca="true">IF(ISBLANK(INDIRECT("'Collection Dataform'!AT"&amp;(ROW()+1))),"",INDIRECT("'Collection Dataform'!AT"&amp;(ROW()+1))&amp;"m")</f>
        <v>#REF!</v>
      </c>
      <c r="AC11" s="102" t="e">
        <f aca="true">IF(ISBLANK(INDIRECT("'Collection Dataform'!AY"&amp;(ROW()+1))),"",INDIRECT("'Collection Dataform'!AY"&amp;(ROW()+1)))</f>
        <v>#REF!</v>
      </c>
      <c r="AD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 s="98" t="e">
        <f aca="true">IF(ISBLANK(INDIRECT("'Collection Dataform'!BG"&amp;(ROW()+1))),"",INDIRECT("'Collection Dataform'!BG"&amp;(ROW()+1)))</f>
        <v>#REF!</v>
      </c>
      <c r="AF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 s="103" t="e">
        <f aca="true">IF(ISBLANK(INDIRECT("'Collection Dataform'!AC"&amp;(ROW()+1))),IF(ISBLANK(INDIRECT("'Collection Dataform'!AE"&amp;(ROW()+1))),"",INDIRECT("'Collection Dataform'!AE"&amp;(ROW()+1))),dateTostring(INDIRECT("'Collection Dataform'!AC"&amp;(ROW()+1))))</f>
        <v>#REF!</v>
      </c>
      <c r="AI11" s="98" t="e">
        <f aca="true">IF(ISBLANK(INDIRECT("'Collection Dataform'!AB"&amp;(ROW()+1))),"",INDIRECT("'Collection Dataform'!AB"&amp;(ROW()+1)))</f>
        <v>#REF!</v>
      </c>
      <c r="AJ11" s="98" t="e">
        <f aca="true">IF(ISBLANK(INDIRECT("'Collection Dataform'!CL"&amp;(ROW()+1))),"",INDIRECT("'Collection Dataform'!CL"&amp;(ROW()+1)))</f>
        <v>#REF!</v>
      </c>
      <c r="AK11" s="98" t="e">
        <f aca="true">IF(ISBLANK(INDIRECT("'Collection Dataform'!AF"&amp;(ROW()+1))),"",INDIRECT("'Collection Dataform'!AF"&amp;(ROW()+1)))</f>
        <v>#REF!</v>
      </c>
      <c r="AL11" s="98" t="e">
        <f aca="true">IF(ISBLANK(INDIRECT("'Collection Dataform'!B"&amp;(ROW()+1))),"",INDIRECT("'Collection Dataform'!B"&amp;(ROW()+1)))</f>
        <v>#REF!</v>
      </c>
      <c r="AM11" s="98" t="e">
        <f aca="true">IF(ISBLANK(INDIRECT("'Collection Dataform'!CF"&amp;(ROW()+1))),IF(OR(NOT(ISBLANK(INDIRECT("'Collection Dataform'!CG"&amp;(ROW()+1)))),NOT(ISBLANK(INDIRECT("'Collection Dataform'!CH"&amp;(ROW()+1))))),"det.",""),INDIRECT("'Collection Dataform'!CF"&amp;(ROW()+1)))</f>
        <v>#REF!</v>
      </c>
      <c r="AN11" s="98" t="e">
        <f aca="true">IF(ISBLANK(INDIRECT("'Collection Dataform'!CG"&amp;(ROW()+1))),"",INDIRECT("'Collection Dataform'!CG"&amp;(ROW()+1)))</f>
        <v>#REF!</v>
      </c>
      <c r="AO11" s="102" t="e">
        <f aca="true">IF(ISBLANK(INDIRECT("'Collection Dataform'!CH"&amp;(ROW()+1))),"",dateTostring(INDIRECT("'Collection Dataform'!CH"&amp;(ROW()+1))))</f>
        <v>#REF!</v>
      </c>
      <c r="AP11" s="102" t="e">
        <f aca="true">IF(ISBLANK(INDIRECT("'Collection Dataform'!CI"&amp;(ROW()+1))),"",INDIRECT("'Collection Dataform'!CI"&amp;(ROW()+1)))</f>
        <v>#REF!</v>
      </c>
      <c r="AQ11" s="98" t="e">
        <f aca="true">IF(ISBLANK(INDIRECT("'Collection Dataform'!D"&amp;(ROW()+1))),"",INDIRECT("'Collection Dataform'!D"&amp;(ROW()+1)))</f>
        <v>#REF!</v>
      </c>
      <c r="AR11" s="98" t="e">
        <f aca="true">IF(ISBLANK(INDIRECT("'Collection Dataform'!I"&amp;(ROW()+1))),"",INDIRECT("'Collection Dataform'!I"&amp;(ROW()+1)))</f>
        <v>#REF!</v>
      </c>
      <c r="AS11" s="98" t="e">
        <f aca="true">IF(ISBLANK(INDIRECT("'Collection Dataform'!J"&amp;(ROW()+1))),"",INDIRECT("'Collection Dataform'!J"&amp;(ROW()+1)))</f>
        <v>#REF!</v>
      </c>
      <c r="AT11" s="98" t="e">
        <f aca="true">IF(ISBLANK(INDIRECT("'Collection Dataform'!K"&amp;(ROW()+1))),"",INDIRECT("'Collection Dataform'!K"&amp;(ROW()+1)))</f>
        <v>#REF!</v>
      </c>
      <c r="AU11" s="98" t="e">
        <f aca="true">IF(ISBLANK(INDIRECT("'Collection Dataform'!Q"&amp;(ROW()+1))),"",INDIRECT("'Collection Dataform'!Q"&amp;(ROW()+1)))</f>
        <v>#REF!</v>
      </c>
      <c r="AV11" s="98" t="e">
        <f aca="true">IF(ISBLANK(INDIRECT("'Collection Dataform'!L"&amp;(ROW()+1))),"",INDIRECT("'Collection Dataform'!L"&amp;(ROW()+1)))</f>
        <v>#REF!</v>
      </c>
      <c r="AW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 s="98" t="e">
        <f aca="true">IF(ISBLANK(INDIRECT("'Collection Dataform'!O"&amp;(ROW()+1))),"",dateTostring(INDIRECT("'Collection Dataform'!O"&amp;(ROW()+1))))</f>
        <v>#REF!</v>
      </c>
      <c r="AY11" s="98" t="e">
        <f aca="true">IF(ISBLANK(INDIRECT("'Collection Dataform'!C"&amp;(ROW()+1))),"",INDIRECT("'Collection Dataform'!C"&amp;(ROW()+1)))</f>
        <v>#REF!</v>
      </c>
      <c r="AZ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 s="98" t="e">
        <f aca="true">IF(ISBLANK(INDIRECT("'Collection Dataform'!GR"&amp;(ROW()+1))),"",INDIRECT("'Collection Dataform'!GR"&amp;(ROW()+1)))</f>
        <v>#REF!</v>
      </c>
      <c r="BC11" s="98" t="e">
        <f aca="false">joinRange("Collection Dataform","HE"&amp;(ROW()+1)&amp;","&amp;"HG"&amp;(ROW()+1)&amp;","&amp;"HI"&amp;(ROW()+1)&amp;","&amp;"HK"&amp;(ROW()+1)&amp;","&amp;"HM"&amp;(ROW()+1)&amp;","&amp;"HO"&amp;(ROW()+1)&amp;","&amp;"HQ"&amp;(ROW()+1)&amp;","&amp;"HS"&amp;(ROW()+1)&amp;","&amp;"HU"&amp;(ROW()+1)&amp;","&amp;"HW"&amp;(ROW()+1))</f>
        <v>#VALUE!</v>
      </c>
      <c r="BE11" s="98" t="e">
        <f aca="false">isShowLonLat()</f>
        <v>#VALUE!</v>
      </c>
    </row>
    <row r="12" customFormat="false" ht="12.75" hidden="false" customHeight="false" outlineLevel="0" collapsed="false">
      <c r="A12" s="98" t="e">
        <f aca="false">IF(isEmpty(B12:BC12),"",IF(ISBLANK(A$4),"",A$4))</f>
        <v>#NAME?</v>
      </c>
      <c r="B12" s="98" t="e">
        <f aca="false">IF(isEmpty(C12:BC12),"",IF(ISBLANK(B$4),"",B$4))</f>
        <v>#NAME?</v>
      </c>
      <c r="C12" s="98" t="e">
        <f aca="true">IF(ISBLANK(INDIRECT("'Collection Dataform'!AA"&amp;(ROW()+1))),"",INDIRECT("'Collection Dataform'!AA"&amp;(ROW()+1)))</f>
        <v>#REF!</v>
      </c>
      <c r="D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 s="98" t="e">
        <f aca="true">IF(ISBLANK(INDIRECT("'Collection Dataform'!CK"&amp;(ROW()+1))),"",INDIRECT("'Collection Dataform'!CK"&amp;(ROW()+1)))</f>
        <v>#REF!</v>
      </c>
      <c r="G12" s="98" t="e">
        <f aca="true">IF(INDIRECT("'Collection Dataform'!BT"&amp;(ROW()+1))="Genus",IF(ISBLANK(INDIRECT("'Collection Dataform'!BS"&amp;(ROW()+1))),"",INDIRECT("'Collection Dataform'!BS"&amp;(ROW()+1))),"")</f>
        <v>#REF!</v>
      </c>
      <c r="H12" s="98" t="e">
        <f aca="true">IF(ISBLANK(INDIRECT("'Collection Dataform'!BU"&amp;(ROW()+1))),"",replaceX(deleteModifiers(INDIRECT("'Collection Dataform'!BU"&amp;(ROW()+1)))))</f>
        <v>#REF!</v>
      </c>
      <c r="I12" s="98" t="e">
        <f aca="true">IF(INDIRECT("'Collection Dataform'!BT"&amp;(ROW()+1))="Specific Epithet",IF(ISBLANK(INDIRECT("'Collection Dataform'!BS"&amp;(ROW()+1))),"",INDIRECT("'Collection Dataform'!BS"&amp;(ROW()+1))),"")</f>
        <v>#REF!</v>
      </c>
      <c r="J12" s="98" t="e">
        <f aca="true">IF(ISBLANK(INDIRECT("'Collection Dataform'!BW"&amp;(ROW()+1))),"",replaceX(deleteModifiers(INDIRECT("'Collection Dataform'!BW"&amp;(ROW()+1)))))</f>
        <v>#REF!</v>
      </c>
      <c r="K12" s="98" t="e">
        <f aca="true">IF(ISBLANK(INDIRECT("'Collection Dataform'!BX"&amp;(ROW()+1))),"",IF(INDIRECT("'Collection Dataform'!BX"&amp;(ROW()+1))="agg.",INDIRECT("'Collection Dataform'!BX"&amp;(ROW()+1)),""))</f>
        <v>#REF!</v>
      </c>
      <c r="L12" s="98" t="e">
        <f aca="true">IF(AND(NOT(ISBLANK(O12)),NOT(ISBLANK(INDIRECT("'Collection Dataform'!CA"&amp;(ROW()+1)))),INDIRECT("'Collection Dataform'!BW"&amp;(ROW()+1))=INDIRECT("'Collection Dataform'!BY"&amp;(ROW()+1))),"("&amp;INDIRECT("'Collection Dataform'!CA"&amp;(ROW()+1))&amp;")","")&amp;IF(AND(ISBLANK(O12),ISBLANK(INDIRECT("'Collection Dataform'!CA"&amp;(ROW()+1))),ISBLANK(INDIRECT("'Collection Dataform'!BY"&amp;(ROW()+1)))),"("&amp;INDIRECT("'Collection Dataform'!CA"&amp;(ROW()+1))&amp;")","")&amp;IF(AND(NOT(ISBLANK(O12)),NOT(ISBLANK(INDIRECT("'Collection Dataform'!CA"&amp;(ROW()+1)))),ISBLANK(INDIRECT("'Collection Dataform'!BY"&amp;(ROW()+1)))),"("&amp;INDIRECT("'Collection Dataform'!CA"&amp;(ROW()+1))&amp;")","")</f>
        <v>#REF!</v>
      </c>
      <c r="M12" s="98" t="e">
        <f aca="true">IF(AND(NOT(ISBLANK(O12)),NOT(ISBLANK(INDIRECT("'Collection Dataform'!CC"&amp;(ROW()+1)))),INDIRECT("'Collection Dataform'!BW"&amp;(ROW()+1))=INDIRECT("'Collection Dataform'!BY"&amp;(ROW()+1))),INDIRECT("'Collection Dataform'!CC"&amp;(ROW()+1)),"")&amp;IF(AND(ISBLANK(O12),ISBLANK(INDIRECT("'Collection Dataform'!CC"&amp;(ROW()+1))),ISBLANK(INDIRECT("'Collection Dataform'!BY"&amp;(ROW()+1)))),INDIRECT("'Collection Dataform'!CA"&amp;(ROW()+1)),"")&amp;IF(AND(NOT(ISBLANK(O12)),NOT(ISBLANK(INDIRECT("'Collection Dataform'!CC"&amp;(ROW()+1)))),ISBLANK(INDIRECT("'Collection Dataform'!BY"&amp;(ROW()+1)))),INDIRECT("'Collection Dataform'!CC"&amp;(ROW()+1)),"")</f>
        <v>#REF!</v>
      </c>
      <c r="N12" s="98" t="e">
        <f aca="true">IF(AND(NOT(ISBLANK(O12)),NOT(ISBLANK(INDIRECT("'Collection Dataform'!BZ"&amp;(ROW()+1)))),INDIRECT("'Collection Dataform'!BW"&amp;(ROW()+1))=INDIRECT("'Collection Dataform'!BY"&amp;(ROW()+1))),INDIRECT("'Collection Dataform'!BZ"&amp;(ROW()+1)),"")&amp;IF(AND(ISBLANK(O12),ISBLANK(INDIRECT("'Collection Dataform'!BZ"&amp;(ROW()+1))),ISBLANK(INDIRECT("'Collection Dataform'!BY"&amp;(ROW()+1)))),INDIRECT("'Collection Dataform'!CA"&amp;(ROW()+1)),"")&amp;IF(AND(NOT(ISBLANK(O12)),NOT(ISBLANK(INDIRECT("'Collection Dataform'!BZ"&amp;(ROW()+1)))),ISBLANK(INDIRECT("'Collection Dataform'!BY"&amp;(ROW()+1)))),INDIRECT("'Collection Dataform'!BZ"&amp;(ROW()+1)),"")</f>
        <v>#REF!</v>
      </c>
      <c r="O12" s="98" t="e">
        <f aca="true">IF(ISBLANK(INDIRECT("'Collection Dataform'!BX"&amp;(ROW()+1))),"",IF(INDIRECT("'Collection Dataform'!BX"&amp;(ROW()+1))="agg.","",INDIRECT("'Collection Dataform'!BX"&amp;(ROW()+1))))</f>
        <v>#REF!</v>
      </c>
      <c r="P12" s="98" t="e">
        <f aca="true">IF(INDIRECT("'Collection Dataform'!BT"&amp;(ROW()+1))="Infraspecific Epithet",IF(ISBLANK(INDIRECT("'Collection Dataform'!BS"&amp;(ROW()+1))),"",INDIRECT("'Collection Dataform'!BS"&amp;(ROW()+1))),"")</f>
        <v>#REF!</v>
      </c>
      <c r="Q12" s="98" t="e">
        <f aca="true">IF(ISBLANK(INDIRECT("'Collection Dataform'!BY"&amp;(ROW()+1))),"",deleteModifiers(INDIRECT("'Collection Dataform'!BY"&amp;(ROW()+1))))</f>
        <v>#REF!</v>
      </c>
      <c r="R12" s="98" t="e">
        <f aca="true">IF(AND(NOT(ISBLANK(O12)),NOT(ISBLANK(INDIRECT("'Collection Dataform'!CA"&amp;(ROW()+1)))),NOT(ISBLANK(INDIRECT("'Collection Dataform'!BY"&amp;(ROW()+1)))),INDIRECT("'Collection Dataform'!BW"&amp;(ROW()+1))&lt;&gt;INDIRECT("'Collection Dataform'!BY"&amp;(ROW()+1))),"("&amp;INDIRECT("'Collection Dataform'!CA"&amp;(ROW()+1))&amp;")","")</f>
        <v>#REF!</v>
      </c>
      <c r="S12" s="98" t="e">
        <f aca="true">IF(AND(NOT(ISBLANK(O12)),NOT(ISBLANK(INDIRECT("'Collection Dataform'!CC"&amp;(ROW()+1)))),NOT(ISBLANK(INDIRECT("'Collection Dataform'!BY"&amp;(ROW()+1)))),INDIRECT("'Collection Dataform'!BW"&amp;(ROW()+1))&lt;&gt;INDIRECT("'Collection Dataform'!BY"&amp;(ROW()+1))),INDIRECT("'Collection Dataform'!CC"&amp;(ROW()+1)),"")</f>
        <v>#REF!</v>
      </c>
      <c r="T12" s="98" t="e">
        <f aca="true">IF(AND(NOT(ISBLANK(O12)),NOT(ISBLANK(INDIRECT("'Collection Dataform'!BZ"&amp;(ROW()+1)))),NOT(ISBLANK(INDIRECT("'Collection Dataform'!BY"&amp;(ROW()+1)))),INDIRECT("'Collection Dataform'!BW"&amp;(ROW()+1))&lt;&gt;INDIRECT("'Collection Dataform'!BY"&amp;(ROW()+1))),INDIRECT("'Collection Dataform'!BZ"&amp;(ROW()+1)),"")</f>
        <v>#REF!</v>
      </c>
      <c r="U12" s="98" t="e">
        <f aca="true">IF(ISBLANK(INDIRECT("'Collection Dataform'!CE"&amp;(ROW()+1))),"",INDIRECT("'Collection Dataform'!CE"&amp;(ROW()+1)))</f>
        <v>#REF!</v>
      </c>
      <c r="V12" s="98" t="e">
        <f aca="true">IF(ISBLANK(INDIRECT("'Collection Dataform'!AI"&amp;(ROW()+1))),"",INDIRECT("'Collection Dataform'!AI"&amp;(ROW()+1)))</f>
        <v>#REF!</v>
      </c>
      <c r="W12" s="98" t="e">
        <f aca="true">IF(ISBLANK(INDIRECT("'Collection Dataform'!AL"&amp;(ROW()+1))),"",INDIRECT("'Collection Dataform'!AL"&amp;(ROW()+1)))</f>
        <v>#REF!</v>
      </c>
      <c r="X12" s="98" t="e">
        <f aca="true">IF(ISBLANK(INDIRECT("'Collection Dataform'!AM"&amp;(ROW()+1))),"",INDIRECT("'Collection Dataform'!AM"&amp;(ROW()+1)))</f>
        <v>#REF!</v>
      </c>
      <c r="Y12" s="98" t="e">
        <f aca="true">IF(ISBLANK(INDIRECT("'Collection Dataform'!AN"&amp;(ROW()+1))),"",INDIRECT("'Collection Dataform'!AN"&amp;(ROW()+1)))</f>
        <v>#REF!</v>
      </c>
      <c r="Z12" s="98" t="e">
        <f aca="true">IF(ISBLANK(INDIRECT("'Collection Dataform'!AZ"&amp;(ROW()+1))),IF(ISBLANK(INDIRECT("'Collection Dataform'!AU"&amp;(ROW()+1))),"",formatLongitude(INDIRECT("'Collection Dataform'!AU"&amp;(ROW()+1)))),INDIRECT("'Collection Dataform'!AZ"&amp;(ROW()+1)))</f>
        <v>#REF!</v>
      </c>
      <c r="AA12" s="98" t="e">
        <f aca="true">IF(ISBLANK(INDIRECT("'Collection Dataform'!BA"&amp;(ROW()+1))),IF(ISBLANK(INDIRECT("'Collection Dataform'!AV"&amp;(ROW()+1))),"",formatLatitude(INDIRECT("'Collection Dataform'!AV"&amp;(ROW()+1)))),INDIRECT("'Collection Dataform'!BA"&amp;(ROW()+1)))</f>
        <v>#REF!</v>
      </c>
      <c r="AB12" s="102" t="e">
        <f aca="true">IF(ISBLANK(INDIRECT("'Collection Dataform'!AT"&amp;(ROW()+1))),"",INDIRECT("'Collection Dataform'!AT"&amp;(ROW()+1))&amp;"m")</f>
        <v>#REF!</v>
      </c>
      <c r="AC12" s="102" t="e">
        <f aca="true">IF(ISBLANK(INDIRECT("'Collection Dataform'!AY"&amp;(ROW()+1))),"",INDIRECT("'Collection Dataform'!AY"&amp;(ROW()+1)))</f>
        <v>#REF!</v>
      </c>
      <c r="AD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 s="98" t="e">
        <f aca="true">IF(ISBLANK(INDIRECT("'Collection Dataform'!BG"&amp;(ROW()+1))),"",INDIRECT("'Collection Dataform'!BG"&amp;(ROW()+1)))</f>
        <v>#REF!</v>
      </c>
      <c r="AF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 s="103" t="e">
        <f aca="true">IF(ISBLANK(INDIRECT("'Collection Dataform'!AC"&amp;(ROW()+1))),IF(ISBLANK(INDIRECT("'Collection Dataform'!AE"&amp;(ROW()+1))),"",INDIRECT("'Collection Dataform'!AE"&amp;(ROW()+1))),dateTostring(INDIRECT("'Collection Dataform'!AC"&amp;(ROW()+1))))</f>
        <v>#REF!</v>
      </c>
      <c r="AI12" s="98" t="e">
        <f aca="true">IF(ISBLANK(INDIRECT("'Collection Dataform'!AB"&amp;(ROW()+1))),"",INDIRECT("'Collection Dataform'!AB"&amp;(ROW()+1)))</f>
        <v>#REF!</v>
      </c>
      <c r="AJ12" s="98" t="e">
        <f aca="true">IF(ISBLANK(INDIRECT("'Collection Dataform'!CL"&amp;(ROW()+1))),"",INDIRECT("'Collection Dataform'!CL"&amp;(ROW()+1)))</f>
        <v>#REF!</v>
      </c>
      <c r="AK12" s="98" t="e">
        <f aca="true">IF(ISBLANK(INDIRECT("'Collection Dataform'!AF"&amp;(ROW()+1))),"",INDIRECT("'Collection Dataform'!AF"&amp;(ROW()+1)))</f>
        <v>#REF!</v>
      </c>
      <c r="AL12" s="98" t="e">
        <f aca="true">IF(ISBLANK(INDIRECT("'Collection Dataform'!B"&amp;(ROW()+1))),"",INDIRECT("'Collection Dataform'!B"&amp;(ROW()+1)))</f>
        <v>#REF!</v>
      </c>
      <c r="AM12" s="98" t="e">
        <f aca="true">IF(ISBLANK(INDIRECT("'Collection Dataform'!CF"&amp;(ROW()+1))),IF(OR(NOT(ISBLANK(INDIRECT("'Collection Dataform'!CG"&amp;(ROW()+1)))),NOT(ISBLANK(INDIRECT("'Collection Dataform'!CH"&amp;(ROW()+1))))),"det.",""),INDIRECT("'Collection Dataform'!CF"&amp;(ROW()+1)))</f>
        <v>#REF!</v>
      </c>
      <c r="AN12" s="98" t="e">
        <f aca="true">IF(ISBLANK(INDIRECT("'Collection Dataform'!CG"&amp;(ROW()+1))),"",INDIRECT("'Collection Dataform'!CG"&amp;(ROW()+1)))</f>
        <v>#REF!</v>
      </c>
      <c r="AO12" s="102" t="e">
        <f aca="true">IF(ISBLANK(INDIRECT("'Collection Dataform'!CH"&amp;(ROW()+1))),"",dateTostring(INDIRECT("'Collection Dataform'!CH"&amp;(ROW()+1))))</f>
        <v>#REF!</v>
      </c>
      <c r="AP12" s="102" t="e">
        <f aca="true">IF(ISBLANK(INDIRECT("'Collection Dataform'!CI"&amp;(ROW()+1))),"",INDIRECT("'Collection Dataform'!CI"&amp;(ROW()+1)))</f>
        <v>#REF!</v>
      </c>
      <c r="AQ12" s="98" t="e">
        <f aca="true">IF(ISBLANK(INDIRECT("'Collection Dataform'!D"&amp;(ROW()+1))),"",INDIRECT("'Collection Dataform'!D"&amp;(ROW()+1)))</f>
        <v>#REF!</v>
      </c>
      <c r="AR12" s="98" t="e">
        <f aca="true">IF(ISBLANK(INDIRECT("'Collection Dataform'!I"&amp;(ROW()+1))),"",INDIRECT("'Collection Dataform'!I"&amp;(ROW()+1)))</f>
        <v>#REF!</v>
      </c>
      <c r="AS12" s="98" t="e">
        <f aca="true">IF(ISBLANK(INDIRECT("'Collection Dataform'!J"&amp;(ROW()+1))),"",INDIRECT("'Collection Dataform'!J"&amp;(ROW()+1)))</f>
        <v>#REF!</v>
      </c>
      <c r="AT12" s="98" t="e">
        <f aca="true">IF(ISBLANK(INDIRECT("'Collection Dataform'!K"&amp;(ROW()+1))),"",INDIRECT("'Collection Dataform'!K"&amp;(ROW()+1)))</f>
        <v>#REF!</v>
      </c>
      <c r="AU12" s="98" t="e">
        <f aca="true">IF(ISBLANK(INDIRECT("'Collection Dataform'!Q"&amp;(ROW()+1))),"",INDIRECT("'Collection Dataform'!Q"&amp;(ROW()+1)))</f>
        <v>#REF!</v>
      </c>
      <c r="AV12" s="98" t="e">
        <f aca="true">IF(ISBLANK(INDIRECT("'Collection Dataform'!L"&amp;(ROW()+1))),"",INDIRECT("'Collection Dataform'!L"&amp;(ROW()+1)))</f>
        <v>#REF!</v>
      </c>
      <c r="AW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 s="98" t="e">
        <f aca="true">IF(ISBLANK(INDIRECT("'Collection Dataform'!O"&amp;(ROW()+1))),"",dateTostring(INDIRECT("'Collection Dataform'!O"&amp;(ROW()+1))))</f>
        <v>#REF!</v>
      </c>
      <c r="AY12" s="98" t="e">
        <f aca="true">IF(ISBLANK(INDIRECT("'Collection Dataform'!C"&amp;(ROW()+1))),"",INDIRECT("'Collection Dataform'!C"&amp;(ROW()+1)))</f>
        <v>#REF!</v>
      </c>
      <c r="AZ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 s="98" t="e">
        <f aca="true">IF(ISBLANK(INDIRECT("'Collection Dataform'!GR"&amp;(ROW()+1))),"",INDIRECT("'Collection Dataform'!GR"&amp;(ROW()+1)))</f>
        <v>#REF!</v>
      </c>
      <c r="BC12" s="98" t="e">
        <f aca="false">joinRange("Collection Dataform","HE"&amp;(ROW()+1)&amp;","&amp;"HG"&amp;(ROW()+1)&amp;","&amp;"HI"&amp;(ROW()+1)&amp;","&amp;"HK"&amp;(ROW()+1)&amp;","&amp;"HM"&amp;(ROW()+1)&amp;","&amp;"HO"&amp;(ROW()+1)&amp;","&amp;"HQ"&amp;(ROW()+1)&amp;","&amp;"HS"&amp;(ROW()+1)&amp;","&amp;"HU"&amp;(ROW()+1)&amp;","&amp;"HW"&amp;(ROW()+1))</f>
        <v>#VALUE!</v>
      </c>
      <c r="BE12" s="98" t="e">
        <f aca="false">isShowLonLat()</f>
        <v>#VALUE!</v>
      </c>
    </row>
    <row r="13" customFormat="false" ht="12.75" hidden="false" customHeight="false" outlineLevel="0" collapsed="false">
      <c r="A13" s="98" t="e">
        <f aca="false">IF(isEmpty(B13:BC13),"",IF(ISBLANK(A$4),"",A$4))</f>
        <v>#NAME?</v>
      </c>
      <c r="B13" s="98" t="e">
        <f aca="false">IF(isEmpty(C13:BC13),"",IF(ISBLANK(B$4),"",B$4))</f>
        <v>#NAME?</v>
      </c>
      <c r="C13" s="98" t="e">
        <f aca="true">IF(ISBLANK(INDIRECT("'Collection Dataform'!AA"&amp;(ROW()+1))),"",INDIRECT("'Collection Dataform'!AA"&amp;(ROW()+1)))</f>
        <v>#REF!</v>
      </c>
      <c r="D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 s="98" t="e">
        <f aca="true">IF(ISBLANK(INDIRECT("'Collection Dataform'!CK"&amp;(ROW()+1))),"",INDIRECT("'Collection Dataform'!CK"&amp;(ROW()+1)))</f>
        <v>#REF!</v>
      </c>
      <c r="G13" s="98" t="e">
        <f aca="true">IF(INDIRECT("'Collection Dataform'!BT"&amp;(ROW()+1))="Genus",IF(ISBLANK(INDIRECT("'Collection Dataform'!BS"&amp;(ROW()+1))),"",INDIRECT("'Collection Dataform'!BS"&amp;(ROW()+1))),"")</f>
        <v>#REF!</v>
      </c>
      <c r="H13" s="98" t="e">
        <f aca="true">IF(ISBLANK(INDIRECT("'Collection Dataform'!BU"&amp;(ROW()+1))),"",replaceX(deleteModifiers(INDIRECT("'Collection Dataform'!BU"&amp;(ROW()+1)))))</f>
        <v>#REF!</v>
      </c>
      <c r="I13" s="98" t="e">
        <f aca="true">IF(INDIRECT("'Collection Dataform'!BT"&amp;(ROW()+1))="Specific Epithet",IF(ISBLANK(INDIRECT("'Collection Dataform'!BS"&amp;(ROW()+1))),"",INDIRECT("'Collection Dataform'!BS"&amp;(ROW()+1))),"")</f>
        <v>#REF!</v>
      </c>
      <c r="J13" s="98" t="e">
        <f aca="true">IF(ISBLANK(INDIRECT("'Collection Dataform'!BW"&amp;(ROW()+1))),"",replaceX(deleteModifiers(INDIRECT("'Collection Dataform'!BW"&amp;(ROW()+1)))))</f>
        <v>#REF!</v>
      </c>
      <c r="K13" s="98" t="e">
        <f aca="true">IF(ISBLANK(INDIRECT("'Collection Dataform'!BX"&amp;(ROW()+1))),"",IF(INDIRECT("'Collection Dataform'!BX"&amp;(ROW()+1))="agg.",INDIRECT("'Collection Dataform'!BX"&amp;(ROW()+1)),""))</f>
        <v>#REF!</v>
      </c>
      <c r="L13" s="98" t="e">
        <f aca="true">IF(AND(NOT(ISBLANK(O13)),NOT(ISBLANK(INDIRECT("'Collection Dataform'!CA"&amp;(ROW()+1)))),INDIRECT("'Collection Dataform'!BW"&amp;(ROW()+1))=INDIRECT("'Collection Dataform'!BY"&amp;(ROW()+1))),"("&amp;INDIRECT("'Collection Dataform'!CA"&amp;(ROW()+1))&amp;")","")&amp;IF(AND(ISBLANK(O13),ISBLANK(INDIRECT("'Collection Dataform'!CA"&amp;(ROW()+1))),ISBLANK(INDIRECT("'Collection Dataform'!BY"&amp;(ROW()+1)))),"("&amp;INDIRECT("'Collection Dataform'!CA"&amp;(ROW()+1))&amp;")","")&amp;IF(AND(NOT(ISBLANK(O13)),NOT(ISBLANK(INDIRECT("'Collection Dataform'!CA"&amp;(ROW()+1)))),ISBLANK(INDIRECT("'Collection Dataform'!BY"&amp;(ROW()+1)))),"("&amp;INDIRECT("'Collection Dataform'!CA"&amp;(ROW()+1))&amp;")","")</f>
        <v>#REF!</v>
      </c>
      <c r="M13" s="98" t="e">
        <f aca="true">IF(AND(NOT(ISBLANK(O13)),NOT(ISBLANK(INDIRECT("'Collection Dataform'!CC"&amp;(ROW()+1)))),INDIRECT("'Collection Dataform'!BW"&amp;(ROW()+1))=INDIRECT("'Collection Dataform'!BY"&amp;(ROW()+1))),INDIRECT("'Collection Dataform'!CC"&amp;(ROW()+1)),"")&amp;IF(AND(ISBLANK(O13),ISBLANK(INDIRECT("'Collection Dataform'!CC"&amp;(ROW()+1))),ISBLANK(INDIRECT("'Collection Dataform'!BY"&amp;(ROW()+1)))),INDIRECT("'Collection Dataform'!CA"&amp;(ROW()+1)),"")&amp;IF(AND(NOT(ISBLANK(O13)),NOT(ISBLANK(INDIRECT("'Collection Dataform'!CC"&amp;(ROW()+1)))),ISBLANK(INDIRECT("'Collection Dataform'!BY"&amp;(ROW()+1)))),INDIRECT("'Collection Dataform'!CC"&amp;(ROW()+1)),"")</f>
        <v>#REF!</v>
      </c>
      <c r="N13" s="98" t="e">
        <f aca="true">IF(AND(NOT(ISBLANK(O13)),NOT(ISBLANK(INDIRECT("'Collection Dataform'!BZ"&amp;(ROW()+1)))),INDIRECT("'Collection Dataform'!BW"&amp;(ROW()+1))=INDIRECT("'Collection Dataform'!BY"&amp;(ROW()+1))),INDIRECT("'Collection Dataform'!BZ"&amp;(ROW()+1)),"")&amp;IF(AND(ISBLANK(O13),ISBLANK(INDIRECT("'Collection Dataform'!BZ"&amp;(ROW()+1))),ISBLANK(INDIRECT("'Collection Dataform'!BY"&amp;(ROW()+1)))),INDIRECT("'Collection Dataform'!CA"&amp;(ROW()+1)),"")&amp;IF(AND(NOT(ISBLANK(O13)),NOT(ISBLANK(INDIRECT("'Collection Dataform'!BZ"&amp;(ROW()+1)))),ISBLANK(INDIRECT("'Collection Dataform'!BY"&amp;(ROW()+1)))),INDIRECT("'Collection Dataform'!BZ"&amp;(ROW()+1)),"")</f>
        <v>#REF!</v>
      </c>
      <c r="O13" s="98" t="e">
        <f aca="true">IF(ISBLANK(INDIRECT("'Collection Dataform'!BX"&amp;(ROW()+1))),"",IF(INDIRECT("'Collection Dataform'!BX"&amp;(ROW()+1))="agg.","",INDIRECT("'Collection Dataform'!BX"&amp;(ROW()+1))))</f>
        <v>#REF!</v>
      </c>
      <c r="P13" s="98" t="e">
        <f aca="true">IF(INDIRECT("'Collection Dataform'!BT"&amp;(ROW()+1))="Infraspecific Epithet",IF(ISBLANK(INDIRECT("'Collection Dataform'!BS"&amp;(ROW()+1))),"",INDIRECT("'Collection Dataform'!BS"&amp;(ROW()+1))),"")</f>
        <v>#REF!</v>
      </c>
      <c r="Q13" s="98" t="e">
        <f aca="true">IF(ISBLANK(INDIRECT("'Collection Dataform'!BY"&amp;(ROW()+1))),"",deleteModifiers(INDIRECT("'Collection Dataform'!BY"&amp;(ROW()+1))))</f>
        <v>#REF!</v>
      </c>
      <c r="R13" s="98" t="e">
        <f aca="true">IF(AND(NOT(ISBLANK(O13)),NOT(ISBLANK(INDIRECT("'Collection Dataform'!CA"&amp;(ROW()+1)))),NOT(ISBLANK(INDIRECT("'Collection Dataform'!BY"&amp;(ROW()+1)))),INDIRECT("'Collection Dataform'!BW"&amp;(ROW()+1))&lt;&gt;INDIRECT("'Collection Dataform'!BY"&amp;(ROW()+1))),"("&amp;INDIRECT("'Collection Dataform'!CA"&amp;(ROW()+1))&amp;")","")</f>
        <v>#REF!</v>
      </c>
      <c r="S13" s="98" t="e">
        <f aca="true">IF(AND(NOT(ISBLANK(O13)),NOT(ISBLANK(INDIRECT("'Collection Dataform'!CC"&amp;(ROW()+1)))),NOT(ISBLANK(INDIRECT("'Collection Dataform'!BY"&amp;(ROW()+1)))),INDIRECT("'Collection Dataform'!BW"&amp;(ROW()+1))&lt;&gt;INDIRECT("'Collection Dataform'!BY"&amp;(ROW()+1))),INDIRECT("'Collection Dataform'!CC"&amp;(ROW()+1)),"")</f>
        <v>#REF!</v>
      </c>
      <c r="T13" s="98" t="e">
        <f aca="true">IF(AND(NOT(ISBLANK(O13)),NOT(ISBLANK(INDIRECT("'Collection Dataform'!BZ"&amp;(ROW()+1)))),NOT(ISBLANK(INDIRECT("'Collection Dataform'!BY"&amp;(ROW()+1)))),INDIRECT("'Collection Dataform'!BW"&amp;(ROW()+1))&lt;&gt;INDIRECT("'Collection Dataform'!BY"&amp;(ROW()+1))),INDIRECT("'Collection Dataform'!BZ"&amp;(ROW()+1)),"")</f>
        <v>#REF!</v>
      </c>
      <c r="U13" s="98" t="e">
        <f aca="true">IF(ISBLANK(INDIRECT("'Collection Dataform'!CE"&amp;(ROW()+1))),"",INDIRECT("'Collection Dataform'!CE"&amp;(ROW()+1)))</f>
        <v>#REF!</v>
      </c>
      <c r="V13" s="98" t="e">
        <f aca="true">IF(ISBLANK(INDIRECT("'Collection Dataform'!AI"&amp;(ROW()+1))),"",INDIRECT("'Collection Dataform'!AI"&amp;(ROW()+1)))</f>
        <v>#REF!</v>
      </c>
      <c r="W13" s="98" t="e">
        <f aca="true">IF(ISBLANK(INDIRECT("'Collection Dataform'!AL"&amp;(ROW()+1))),"",INDIRECT("'Collection Dataform'!AL"&amp;(ROW()+1)))</f>
        <v>#REF!</v>
      </c>
      <c r="X13" s="98" t="e">
        <f aca="true">IF(ISBLANK(INDIRECT("'Collection Dataform'!AM"&amp;(ROW()+1))),"",INDIRECT("'Collection Dataform'!AM"&amp;(ROW()+1)))</f>
        <v>#REF!</v>
      </c>
      <c r="Y13" s="98" t="e">
        <f aca="true">IF(ISBLANK(INDIRECT("'Collection Dataform'!AN"&amp;(ROW()+1))),"",INDIRECT("'Collection Dataform'!AN"&amp;(ROW()+1)))</f>
        <v>#REF!</v>
      </c>
      <c r="Z13" s="98" t="e">
        <f aca="true">IF(ISBLANK(INDIRECT("'Collection Dataform'!AZ"&amp;(ROW()+1))),IF(ISBLANK(INDIRECT("'Collection Dataform'!AU"&amp;(ROW()+1))),"",formatLongitude(INDIRECT("'Collection Dataform'!AU"&amp;(ROW()+1)))),INDIRECT("'Collection Dataform'!AZ"&amp;(ROW()+1)))</f>
        <v>#REF!</v>
      </c>
      <c r="AA13" s="98" t="e">
        <f aca="true">IF(ISBLANK(INDIRECT("'Collection Dataform'!BA"&amp;(ROW()+1))),IF(ISBLANK(INDIRECT("'Collection Dataform'!AV"&amp;(ROW()+1))),"",formatLatitude(INDIRECT("'Collection Dataform'!AV"&amp;(ROW()+1)))),INDIRECT("'Collection Dataform'!BA"&amp;(ROW()+1)))</f>
        <v>#REF!</v>
      </c>
      <c r="AB13" s="102" t="e">
        <f aca="true">IF(ISBLANK(INDIRECT("'Collection Dataform'!AT"&amp;(ROW()+1))),"",INDIRECT("'Collection Dataform'!AT"&amp;(ROW()+1))&amp;"m")</f>
        <v>#REF!</v>
      </c>
      <c r="AC13" s="102" t="e">
        <f aca="true">IF(ISBLANK(INDIRECT("'Collection Dataform'!AY"&amp;(ROW()+1))),"",INDIRECT("'Collection Dataform'!AY"&amp;(ROW()+1)))</f>
        <v>#REF!</v>
      </c>
      <c r="AD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 s="98" t="e">
        <f aca="true">IF(ISBLANK(INDIRECT("'Collection Dataform'!BG"&amp;(ROW()+1))),"",INDIRECT("'Collection Dataform'!BG"&amp;(ROW()+1)))</f>
        <v>#REF!</v>
      </c>
      <c r="AF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 s="103" t="e">
        <f aca="true">IF(ISBLANK(INDIRECT("'Collection Dataform'!AC"&amp;(ROW()+1))),IF(ISBLANK(INDIRECT("'Collection Dataform'!AE"&amp;(ROW()+1))),"",INDIRECT("'Collection Dataform'!AE"&amp;(ROW()+1))),dateTostring(INDIRECT("'Collection Dataform'!AC"&amp;(ROW()+1))))</f>
        <v>#REF!</v>
      </c>
      <c r="AI13" s="98" t="e">
        <f aca="true">IF(ISBLANK(INDIRECT("'Collection Dataform'!AB"&amp;(ROW()+1))),"",INDIRECT("'Collection Dataform'!AB"&amp;(ROW()+1)))</f>
        <v>#REF!</v>
      </c>
      <c r="AJ13" s="98" t="e">
        <f aca="true">IF(ISBLANK(INDIRECT("'Collection Dataform'!CL"&amp;(ROW()+1))),"",INDIRECT("'Collection Dataform'!CL"&amp;(ROW()+1)))</f>
        <v>#REF!</v>
      </c>
      <c r="AK13" s="98" t="e">
        <f aca="true">IF(ISBLANK(INDIRECT("'Collection Dataform'!AF"&amp;(ROW()+1))),"",INDIRECT("'Collection Dataform'!AF"&amp;(ROW()+1)))</f>
        <v>#REF!</v>
      </c>
      <c r="AL13" s="98" t="e">
        <f aca="true">IF(ISBLANK(INDIRECT("'Collection Dataform'!B"&amp;(ROW()+1))),"",INDIRECT("'Collection Dataform'!B"&amp;(ROW()+1)))</f>
        <v>#REF!</v>
      </c>
      <c r="AM13" s="98" t="e">
        <f aca="true">IF(ISBLANK(INDIRECT("'Collection Dataform'!CF"&amp;(ROW()+1))),IF(OR(NOT(ISBLANK(INDIRECT("'Collection Dataform'!CG"&amp;(ROW()+1)))),NOT(ISBLANK(INDIRECT("'Collection Dataform'!CH"&amp;(ROW()+1))))),"det.",""),INDIRECT("'Collection Dataform'!CF"&amp;(ROW()+1)))</f>
        <v>#REF!</v>
      </c>
      <c r="AN13" s="98" t="e">
        <f aca="true">IF(ISBLANK(INDIRECT("'Collection Dataform'!CG"&amp;(ROW()+1))),"",INDIRECT("'Collection Dataform'!CG"&amp;(ROW()+1)))</f>
        <v>#REF!</v>
      </c>
      <c r="AO13" s="102" t="e">
        <f aca="true">IF(ISBLANK(INDIRECT("'Collection Dataform'!CH"&amp;(ROW()+1))),"",dateTostring(INDIRECT("'Collection Dataform'!CH"&amp;(ROW()+1))))</f>
        <v>#REF!</v>
      </c>
      <c r="AP13" s="102" t="e">
        <f aca="true">IF(ISBLANK(INDIRECT("'Collection Dataform'!CI"&amp;(ROW()+1))),"",INDIRECT("'Collection Dataform'!CI"&amp;(ROW()+1)))</f>
        <v>#REF!</v>
      </c>
      <c r="AQ13" s="98" t="e">
        <f aca="true">IF(ISBLANK(INDIRECT("'Collection Dataform'!D"&amp;(ROW()+1))),"",INDIRECT("'Collection Dataform'!D"&amp;(ROW()+1)))</f>
        <v>#REF!</v>
      </c>
      <c r="AR13" s="98" t="e">
        <f aca="true">IF(ISBLANK(INDIRECT("'Collection Dataform'!I"&amp;(ROW()+1))),"",INDIRECT("'Collection Dataform'!I"&amp;(ROW()+1)))</f>
        <v>#REF!</v>
      </c>
      <c r="AS13" s="98" t="e">
        <f aca="true">IF(ISBLANK(INDIRECT("'Collection Dataform'!J"&amp;(ROW()+1))),"",INDIRECT("'Collection Dataform'!J"&amp;(ROW()+1)))</f>
        <v>#REF!</v>
      </c>
      <c r="AT13" s="98" t="e">
        <f aca="true">IF(ISBLANK(INDIRECT("'Collection Dataform'!K"&amp;(ROW()+1))),"",INDIRECT("'Collection Dataform'!K"&amp;(ROW()+1)))</f>
        <v>#REF!</v>
      </c>
      <c r="AU13" s="98" t="e">
        <f aca="true">IF(ISBLANK(INDIRECT("'Collection Dataform'!Q"&amp;(ROW()+1))),"",INDIRECT("'Collection Dataform'!Q"&amp;(ROW()+1)))</f>
        <v>#REF!</v>
      </c>
      <c r="AV13" s="98" t="e">
        <f aca="true">IF(ISBLANK(INDIRECT("'Collection Dataform'!L"&amp;(ROW()+1))),"",INDIRECT("'Collection Dataform'!L"&amp;(ROW()+1)))</f>
        <v>#REF!</v>
      </c>
      <c r="AW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 s="98" t="e">
        <f aca="true">IF(ISBLANK(INDIRECT("'Collection Dataform'!O"&amp;(ROW()+1))),"",dateTostring(INDIRECT("'Collection Dataform'!O"&amp;(ROW()+1))))</f>
        <v>#REF!</v>
      </c>
      <c r="AY13" s="98" t="e">
        <f aca="true">IF(ISBLANK(INDIRECT("'Collection Dataform'!C"&amp;(ROW()+1))),"",INDIRECT("'Collection Dataform'!C"&amp;(ROW()+1)))</f>
        <v>#REF!</v>
      </c>
      <c r="AZ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 s="98" t="e">
        <f aca="true">IF(ISBLANK(INDIRECT("'Collection Dataform'!GR"&amp;(ROW()+1))),"",INDIRECT("'Collection Dataform'!GR"&amp;(ROW()+1)))</f>
        <v>#REF!</v>
      </c>
      <c r="BC13" s="98" t="e">
        <f aca="false">joinRange("Collection Dataform","HE"&amp;(ROW()+1)&amp;","&amp;"HG"&amp;(ROW()+1)&amp;","&amp;"HI"&amp;(ROW()+1)&amp;","&amp;"HK"&amp;(ROW()+1)&amp;","&amp;"HM"&amp;(ROW()+1)&amp;","&amp;"HO"&amp;(ROW()+1)&amp;","&amp;"HQ"&amp;(ROW()+1)&amp;","&amp;"HS"&amp;(ROW()+1)&amp;","&amp;"HU"&amp;(ROW()+1)&amp;","&amp;"HW"&amp;(ROW()+1))</f>
        <v>#VALUE!</v>
      </c>
      <c r="BE13" s="98" t="e">
        <f aca="false">isShowLonLat()</f>
        <v>#VALUE!</v>
      </c>
    </row>
    <row r="14" customFormat="false" ht="12.75" hidden="false" customHeight="false" outlineLevel="0" collapsed="false">
      <c r="A14" s="98" t="e">
        <f aca="false">IF(isEmpty(B14:BC14),"",IF(ISBLANK(A$4),"",A$4))</f>
        <v>#NAME?</v>
      </c>
      <c r="B14" s="98" t="e">
        <f aca="false">IF(isEmpty(C14:BC14),"",IF(ISBLANK(B$4),"",B$4))</f>
        <v>#NAME?</v>
      </c>
      <c r="C14" s="98" t="e">
        <f aca="true">IF(ISBLANK(INDIRECT("'Collection Dataform'!AA"&amp;(ROW()+1))),"",INDIRECT("'Collection Dataform'!AA"&amp;(ROW()+1)))</f>
        <v>#REF!</v>
      </c>
      <c r="D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 s="98" t="e">
        <f aca="true">IF(ISBLANK(INDIRECT("'Collection Dataform'!CK"&amp;(ROW()+1))),"",INDIRECT("'Collection Dataform'!CK"&amp;(ROW()+1)))</f>
        <v>#REF!</v>
      </c>
      <c r="G14" s="98" t="e">
        <f aca="true">IF(INDIRECT("'Collection Dataform'!BT"&amp;(ROW()+1))="Genus",IF(ISBLANK(INDIRECT("'Collection Dataform'!BS"&amp;(ROW()+1))),"",INDIRECT("'Collection Dataform'!BS"&amp;(ROW()+1))),"")</f>
        <v>#REF!</v>
      </c>
      <c r="H14" s="98" t="e">
        <f aca="true">IF(ISBLANK(INDIRECT("'Collection Dataform'!BU"&amp;(ROW()+1))),"",replaceX(deleteModifiers(INDIRECT("'Collection Dataform'!BU"&amp;(ROW()+1)))))</f>
        <v>#REF!</v>
      </c>
      <c r="I14" s="98" t="e">
        <f aca="true">IF(INDIRECT("'Collection Dataform'!BT"&amp;(ROW()+1))="Specific Epithet",IF(ISBLANK(INDIRECT("'Collection Dataform'!BS"&amp;(ROW()+1))),"",INDIRECT("'Collection Dataform'!BS"&amp;(ROW()+1))),"")</f>
        <v>#REF!</v>
      </c>
      <c r="J14" s="98" t="e">
        <f aca="true">IF(ISBLANK(INDIRECT("'Collection Dataform'!BW"&amp;(ROW()+1))),"",replaceX(deleteModifiers(INDIRECT("'Collection Dataform'!BW"&amp;(ROW()+1)))))</f>
        <v>#REF!</v>
      </c>
      <c r="K14" s="98" t="e">
        <f aca="true">IF(ISBLANK(INDIRECT("'Collection Dataform'!BX"&amp;(ROW()+1))),"",IF(INDIRECT("'Collection Dataform'!BX"&amp;(ROW()+1))="agg.",INDIRECT("'Collection Dataform'!BX"&amp;(ROW()+1)),""))</f>
        <v>#REF!</v>
      </c>
      <c r="L14" s="98" t="e">
        <f aca="true">IF(AND(NOT(ISBLANK(O14)),NOT(ISBLANK(INDIRECT("'Collection Dataform'!CA"&amp;(ROW()+1)))),INDIRECT("'Collection Dataform'!BW"&amp;(ROW()+1))=INDIRECT("'Collection Dataform'!BY"&amp;(ROW()+1))),"("&amp;INDIRECT("'Collection Dataform'!CA"&amp;(ROW()+1))&amp;")","")&amp;IF(AND(ISBLANK(O14),ISBLANK(INDIRECT("'Collection Dataform'!CA"&amp;(ROW()+1))),ISBLANK(INDIRECT("'Collection Dataform'!BY"&amp;(ROW()+1)))),"("&amp;INDIRECT("'Collection Dataform'!CA"&amp;(ROW()+1))&amp;")","")&amp;IF(AND(NOT(ISBLANK(O14)),NOT(ISBLANK(INDIRECT("'Collection Dataform'!CA"&amp;(ROW()+1)))),ISBLANK(INDIRECT("'Collection Dataform'!BY"&amp;(ROW()+1)))),"("&amp;INDIRECT("'Collection Dataform'!CA"&amp;(ROW()+1))&amp;")","")</f>
        <v>#REF!</v>
      </c>
      <c r="M14" s="98" t="e">
        <f aca="true">IF(AND(NOT(ISBLANK(O14)),NOT(ISBLANK(INDIRECT("'Collection Dataform'!CC"&amp;(ROW()+1)))),INDIRECT("'Collection Dataform'!BW"&amp;(ROW()+1))=INDIRECT("'Collection Dataform'!BY"&amp;(ROW()+1))),INDIRECT("'Collection Dataform'!CC"&amp;(ROW()+1)),"")&amp;IF(AND(ISBLANK(O14),ISBLANK(INDIRECT("'Collection Dataform'!CC"&amp;(ROW()+1))),ISBLANK(INDIRECT("'Collection Dataform'!BY"&amp;(ROW()+1)))),INDIRECT("'Collection Dataform'!CA"&amp;(ROW()+1)),"")&amp;IF(AND(NOT(ISBLANK(O14)),NOT(ISBLANK(INDIRECT("'Collection Dataform'!CC"&amp;(ROW()+1)))),ISBLANK(INDIRECT("'Collection Dataform'!BY"&amp;(ROW()+1)))),INDIRECT("'Collection Dataform'!CC"&amp;(ROW()+1)),"")</f>
        <v>#REF!</v>
      </c>
      <c r="N14" s="98" t="e">
        <f aca="true">IF(AND(NOT(ISBLANK(O14)),NOT(ISBLANK(INDIRECT("'Collection Dataform'!BZ"&amp;(ROW()+1)))),INDIRECT("'Collection Dataform'!BW"&amp;(ROW()+1))=INDIRECT("'Collection Dataform'!BY"&amp;(ROW()+1))),INDIRECT("'Collection Dataform'!BZ"&amp;(ROW()+1)),"")&amp;IF(AND(ISBLANK(O14),ISBLANK(INDIRECT("'Collection Dataform'!BZ"&amp;(ROW()+1))),ISBLANK(INDIRECT("'Collection Dataform'!BY"&amp;(ROW()+1)))),INDIRECT("'Collection Dataform'!CA"&amp;(ROW()+1)),"")&amp;IF(AND(NOT(ISBLANK(O14)),NOT(ISBLANK(INDIRECT("'Collection Dataform'!BZ"&amp;(ROW()+1)))),ISBLANK(INDIRECT("'Collection Dataform'!BY"&amp;(ROW()+1)))),INDIRECT("'Collection Dataform'!BZ"&amp;(ROW()+1)),"")</f>
        <v>#REF!</v>
      </c>
      <c r="O14" s="98" t="e">
        <f aca="true">IF(ISBLANK(INDIRECT("'Collection Dataform'!BX"&amp;(ROW()+1))),"",IF(INDIRECT("'Collection Dataform'!BX"&amp;(ROW()+1))="agg.","",INDIRECT("'Collection Dataform'!BX"&amp;(ROW()+1))))</f>
        <v>#REF!</v>
      </c>
      <c r="P14" s="98" t="e">
        <f aca="true">IF(INDIRECT("'Collection Dataform'!BT"&amp;(ROW()+1))="Infraspecific Epithet",IF(ISBLANK(INDIRECT("'Collection Dataform'!BS"&amp;(ROW()+1))),"",INDIRECT("'Collection Dataform'!BS"&amp;(ROW()+1))),"")</f>
        <v>#REF!</v>
      </c>
      <c r="Q14" s="98" t="e">
        <f aca="true">IF(ISBLANK(INDIRECT("'Collection Dataform'!BY"&amp;(ROW()+1))),"",deleteModifiers(INDIRECT("'Collection Dataform'!BY"&amp;(ROW()+1))))</f>
        <v>#REF!</v>
      </c>
      <c r="R14" s="98" t="e">
        <f aca="true">IF(AND(NOT(ISBLANK(O14)),NOT(ISBLANK(INDIRECT("'Collection Dataform'!CA"&amp;(ROW()+1)))),NOT(ISBLANK(INDIRECT("'Collection Dataform'!BY"&amp;(ROW()+1)))),INDIRECT("'Collection Dataform'!BW"&amp;(ROW()+1))&lt;&gt;INDIRECT("'Collection Dataform'!BY"&amp;(ROW()+1))),"("&amp;INDIRECT("'Collection Dataform'!CA"&amp;(ROW()+1))&amp;")","")</f>
        <v>#REF!</v>
      </c>
      <c r="S14" s="98" t="e">
        <f aca="true">IF(AND(NOT(ISBLANK(O14)),NOT(ISBLANK(INDIRECT("'Collection Dataform'!CC"&amp;(ROW()+1)))),NOT(ISBLANK(INDIRECT("'Collection Dataform'!BY"&amp;(ROW()+1)))),INDIRECT("'Collection Dataform'!BW"&amp;(ROW()+1))&lt;&gt;INDIRECT("'Collection Dataform'!BY"&amp;(ROW()+1))),INDIRECT("'Collection Dataform'!CC"&amp;(ROW()+1)),"")</f>
        <v>#REF!</v>
      </c>
      <c r="T14" s="98" t="e">
        <f aca="true">IF(AND(NOT(ISBLANK(O14)),NOT(ISBLANK(INDIRECT("'Collection Dataform'!BZ"&amp;(ROW()+1)))),NOT(ISBLANK(INDIRECT("'Collection Dataform'!BY"&amp;(ROW()+1)))),INDIRECT("'Collection Dataform'!BW"&amp;(ROW()+1))&lt;&gt;INDIRECT("'Collection Dataform'!BY"&amp;(ROW()+1))),INDIRECT("'Collection Dataform'!BZ"&amp;(ROW()+1)),"")</f>
        <v>#REF!</v>
      </c>
      <c r="U14" s="98" t="e">
        <f aca="true">IF(ISBLANK(INDIRECT("'Collection Dataform'!CE"&amp;(ROW()+1))),"",INDIRECT("'Collection Dataform'!CE"&amp;(ROW()+1)))</f>
        <v>#REF!</v>
      </c>
      <c r="V14" s="98" t="e">
        <f aca="true">IF(ISBLANK(INDIRECT("'Collection Dataform'!AI"&amp;(ROW()+1))),"",INDIRECT("'Collection Dataform'!AI"&amp;(ROW()+1)))</f>
        <v>#REF!</v>
      </c>
      <c r="W14" s="98" t="e">
        <f aca="true">IF(ISBLANK(INDIRECT("'Collection Dataform'!AL"&amp;(ROW()+1))),"",INDIRECT("'Collection Dataform'!AL"&amp;(ROW()+1)))</f>
        <v>#REF!</v>
      </c>
      <c r="X14" s="98" t="e">
        <f aca="true">IF(ISBLANK(INDIRECT("'Collection Dataform'!AM"&amp;(ROW()+1))),"",INDIRECT("'Collection Dataform'!AM"&amp;(ROW()+1)))</f>
        <v>#REF!</v>
      </c>
      <c r="Y14" s="98" t="e">
        <f aca="true">IF(ISBLANK(INDIRECT("'Collection Dataform'!AN"&amp;(ROW()+1))),"",INDIRECT("'Collection Dataform'!AN"&amp;(ROW()+1)))</f>
        <v>#REF!</v>
      </c>
      <c r="Z14" s="98" t="e">
        <f aca="true">IF(ISBLANK(INDIRECT("'Collection Dataform'!AZ"&amp;(ROW()+1))),IF(ISBLANK(INDIRECT("'Collection Dataform'!AU"&amp;(ROW()+1))),"",formatLongitude(INDIRECT("'Collection Dataform'!AU"&amp;(ROW()+1)))),INDIRECT("'Collection Dataform'!AZ"&amp;(ROW()+1)))</f>
        <v>#REF!</v>
      </c>
      <c r="AA14" s="98" t="e">
        <f aca="true">IF(ISBLANK(INDIRECT("'Collection Dataform'!BA"&amp;(ROW()+1))),IF(ISBLANK(INDIRECT("'Collection Dataform'!AV"&amp;(ROW()+1))),"",formatLatitude(INDIRECT("'Collection Dataform'!AV"&amp;(ROW()+1)))),INDIRECT("'Collection Dataform'!BA"&amp;(ROW()+1)))</f>
        <v>#REF!</v>
      </c>
      <c r="AB14" s="102" t="e">
        <f aca="true">IF(ISBLANK(INDIRECT("'Collection Dataform'!AT"&amp;(ROW()+1))),"",INDIRECT("'Collection Dataform'!AT"&amp;(ROW()+1))&amp;"m")</f>
        <v>#REF!</v>
      </c>
      <c r="AC14" s="102" t="e">
        <f aca="true">IF(ISBLANK(INDIRECT("'Collection Dataform'!AY"&amp;(ROW()+1))),"",INDIRECT("'Collection Dataform'!AY"&amp;(ROW()+1)))</f>
        <v>#REF!</v>
      </c>
      <c r="AD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 s="98" t="e">
        <f aca="true">IF(ISBLANK(INDIRECT("'Collection Dataform'!BG"&amp;(ROW()+1))),"",INDIRECT("'Collection Dataform'!BG"&amp;(ROW()+1)))</f>
        <v>#REF!</v>
      </c>
      <c r="AF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 s="103" t="e">
        <f aca="true">IF(ISBLANK(INDIRECT("'Collection Dataform'!AC"&amp;(ROW()+1))),IF(ISBLANK(INDIRECT("'Collection Dataform'!AE"&amp;(ROW()+1))),"",INDIRECT("'Collection Dataform'!AE"&amp;(ROW()+1))),dateTostring(INDIRECT("'Collection Dataform'!AC"&amp;(ROW()+1))))</f>
        <v>#REF!</v>
      </c>
      <c r="AI14" s="98" t="e">
        <f aca="true">IF(ISBLANK(INDIRECT("'Collection Dataform'!AB"&amp;(ROW()+1))),"",INDIRECT("'Collection Dataform'!AB"&amp;(ROW()+1)))</f>
        <v>#REF!</v>
      </c>
      <c r="AJ14" s="98" t="e">
        <f aca="true">IF(ISBLANK(INDIRECT("'Collection Dataform'!CL"&amp;(ROW()+1))),"",INDIRECT("'Collection Dataform'!CL"&amp;(ROW()+1)))</f>
        <v>#REF!</v>
      </c>
      <c r="AK14" s="98" t="e">
        <f aca="true">IF(ISBLANK(INDIRECT("'Collection Dataform'!AF"&amp;(ROW()+1))),"",INDIRECT("'Collection Dataform'!AF"&amp;(ROW()+1)))</f>
        <v>#REF!</v>
      </c>
      <c r="AL14" s="98" t="e">
        <f aca="true">IF(ISBLANK(INDIRECT("'Collection Dataform'!B"&amp;(ROW()+1))),"",INDIRECT("'Collection Dataform'!B"&amp;(ROW()+1)))</f>
        <v>#REF!</v>
      </c>
      <c r="AM14" s="98" t="e">
        <f aca="true">IF(ISBLANK(INDIRECT("'Collection Dataform'!CF"&amp;(ROW()+1))),IF(OR(NOT(ISBLANK(INDIRECT("'Collection Dataform'!CG"&amp;(ROW()+1)))),NOT(ISBLANK(INDIRECT("'Collection Dataform'!CH"&amp;(ROW()+1))))),"det.",""),INDIRECT("'Collection Dataform'!CF"&amp;(ROW()+1)))</f>
        <v>#REF!</v>
      </c>
      <c r="AN14" s="98" t="e">
        <f aca="true">IF(ISBLANK(INDIRECT("'Collection Dataform'!CG"&amp;(ROW()+1))),"",INDIRECT("'Collection Dataform'!CG"&amp;(ROW()+1)))</f>
        <v>#REF!</v>
      </c>
      <c r="AO14" s="102" t="e">
        <f aca="true">IF(ISBLANK(INDIRECT("'Collection Dataform'!CH"&amp;(ROW()+1))),"",dateTostring(INDIRECT("'Collection Dataform'!CH"&amp;(ROW()+1))))</f>
        <v>#REF!</v>
      </c>
      <c r="AP14" s="102" t="e">
        <f aca="true">IF(ISBLANK(INDIRECT("'Collection Dataform'!CI"&amp;(ROW()+1))),"",INDIRECT("'Collection Dataform'!CI"&amp;(ROW()+1)))</f>
        <v>#REF!</v>
      </c>
      <c r="AQ14" s="98" t="e">
        <f aca="true">IF(ISBLANK(INDIRECT("'Collection Dataform'!D"&amp;(ROW()+1))),"",INDIRECT("'Collection Dataform'!D"&amp;(ROW()+1)))</f>
        <v>#REF!</v>
      </c>
      <c r="AR14" s="98" t="e">
        <f aca="true">IF(ISBLANK(INDIRECT("'Collection Dataform'!I"&amp;(ROW()+1))),"",INDIRECT("'Collection Dataform'!I"&amp;(ROW()+1)))</f>
        <v>#REF!</v>
      </c>
      <c r="AS14" s="98" t="e">
        <f aca="true">IF(ISBLANK(INDIRECT("'Collection Dataform'!J"&amp;(ROW()+1))),"",INDIRECT("'Collection Dataform'!J"&amp;(ROW()+1)))</f>
        <v>#REF!</v>
      </c>
      <c r="AT14" s="98" t="e">
        <f aca="true">IF(ISBLANK(INDIRECT("'Collection Dataform'!K"&amp;(ROW()+1))),"",INDIRECT("'Collection Dataform'!K"&amp;(ROW()+1)))</f>
        <v>#REF!</v>
      </c>
      <c r="AU14" s="98" t="e">
        <f aca="true">IF(ISBLANK(INDIRECT("'Collection Dataform'!Q"&amp;(ROW()+1))),"",INDIRECT("'Collection Dataform'!Q"&amp;(ROW()+1)))</f>
        <v>#REF!</v>
      </c>
      <c r="AV14" s="98" t="e">
        <f aca="true">IF(ISBLANK(INDIRECT("'Collection Dataform'!L"&amp;(ROW()+1))),"",INDIRECT("'Collection Dataform'!L"&amp;(ROW()+1)))</f>
        <v>#REF!</v>
      </c>
      <c r="AW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 s="98" t="e">
        <f aca="true">IF(ISBLANK(INDIRECT("'Collection Dataform'!O"&amp;(ROW()+1))),"",dateTostring(INDIRECT("'Collection Dataform'!O"&amp;(ROW()+1))))</f>
        <v>#REF!</v>
      </c>
      <c r="AY14" s="98" t="e">
        <f aca="true">IF(ISBLANK(INDIRECT("'Collection Dataform'!C"&amp;(ROW()+1))),"",INDIRECT("'Collection Dataform'!C"&amp;(ROW()+1)))</f>
        <v>#REF!</v>
      </c>
      <c r="AZ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 s="98" t="e">
        <f aca="true">IF(ISBLANK(INDIRECT("'Collection Dataform'!GR"&amp;(ROW()+1))),"",INDIRECT("'Collection Dataform'!GR"&amp;(ROW()+1)))</f>
        <v>#REF!</v>
      </c>
      <c r="BC14" s="98" t="e">
        <f aca="false">joinRange("Collection Dataform","HE"&amp;(ROW()+1)&amp;","&amp;"HG"&amp;(ROW()+1)&amp;","&amp;"HI"&amp;(ROW()+1)&amp;","&amp;"HK"&amp;(ROW()+1)&amp;","&amp;"HM"&amp;(ROW()+1)&amp;","&amp;"HO"&amp;(ROW()+1)&amp;","&amp;"HQ"&amp;(ROW()+1)&amp;","&amp;"HS"&amp;(ROW()+1)&amp;","&amp;"HU"&amp;(ROW()+1)&amp;","&amp;"HW"&amp;(ROW()+1))</f>
        <v>#VALUE!</v>
      </c>
      <c r="BE14" s="98" t="e">
        <f aca="false">isShowLonLat()</f>
        <v>#VALUE!</v>
      </c>
    </row>
    <row r="15" customFormat="false" ht="12.75" hidden="false" customHeight="false" outlineLevel="0" collapsed="false">
      <c r="A15" s="98" t="e">
        <f aca="false">IF(isEmpty(B15:BC15),"",IF(ISBLANK(A$4),"",A$4))</f>
        <v>#NAME?</v>
      </c>
      <c r="B15" s="98" t="e">
        <f aca="false">IF(isEmpty(C15:BC15),"",IF(ISBLANK(B$4),"",B$4))</f>
        <v>#NAME?</v>
      </c>
      <c r="C15" s="98" t="e">
        <f aca="true">IF(ISBLANK(INDIRECT("'Collection Dataform'!AA"&amp;(ROW()+1))),"",INDIRECT("'Collection Dataform'!AA"&amp;(ROW()+1)))</f>
        <v>#REF!</v>
      </c>
      <c r="D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 s="98" t="e">
        <f aca="true">IF(ISBLANK(INDIRECT("'Collection Dataform'!CK"&amp;(ROW()+1))),"",INDIRECT("'Collection Dataform'!CK"&amp;(ROW()+1)))</f>
        <v>#REF!</v>
      </c>
      <c r="G15" s="98" t="e">
        <f aca="true">IF(INDIRECT("'Collection Dataform'!BT"&amp;(ROW()+1))="Genus",IF(ISBLANK(INDIRECT("'Collection Dataform'!BS"&amp;(ROW()+1))),"",INDIRECT("'Collection Dataform'!BS"&amp;(ROW()+1))),"")</f>
        <v>#REF!</v>
      </c>
      <c r="H15" s="98" t="e">
        <f aca="true">IF(ISBLANK(INDIRECT("'Collection Dataform'!BU"&amp;(ROW()+1))),"",replaceX(deleteModifiers(INDIRECT("'Collection Dataform'!BU"&amp;(ROW()+1)))))</f>
        <v>#REF!</v>
      </c>
      <c r="I15" s="98" t="e">
        <f aca="true">IF(INDIRECT("'Collection Dataform'!BT"&amp;(ROW()+1))="Specific Epithet",IF(ISBLANK(INDIRECT("'Collection Dataform'!BS"&amp;(ROW()+1))),"",INDIRECT("'Collection Dataform'!BS"&amp;(ROW()+1))),"")</f>
        <v>#REF!</v>
      </c>
      <c r="J15" s="98" t="e">
        <f aca="true">IF(ISBLANK(INDIRECT("'Collection Dataform'!BW"&amp;(ROW()+1))),"",replaceX(deleteModifiers(INDIRECT("'Collection Dataform'!BW"&amp;(ROW()+1)))))</f>
        <v>#REF!</v>
      </c>
      <c r="K15" s="98" t="e">
        <f aca="true">IF(ISBLANK(INDIRECT("'Collection Dataform'!BX"&amp;(ROW()+1))),"",IF(INDIRECT("'Collection Dataform'!BX"&amp;(ROW()+1))="agg.",INDIRECT("'Collection Dataform'!BX"&amp;(ROW()+1)),""))</f>
        <v>#REF!</v>
      </c>
      <c r="L15" s="98" t="e">
        <f aca="true">IF(AND(NOT(ISBLANK(O15)),NOT(ISBLANK(INDIRECT("'Collection Dataform'!CA"&amp;(ROW()+1)))),INDIRECT("'Collection Dataform'!BW"&amp;(ROW()+1))=INDIRECT("'Collection Dataform'!BY"&amp;(ROW()+1))),"("&amp;INDIRECT("'Collection Dataform'!CA"&amp;(ROW()+1))&amp;")","")&amp;IF(AND(ISBLANK(O15),ISBLANK(INDIRECT("'Collection Dataform'!CA"&amp;(ROW()+1))),ISBLANK(INDIRECT("'Collection Dataform'!BY"&amp;(ROW()+1)))),"("&amp;INDIRECT("'Collection Dataform'!CA"&amp;(ROW()+1))&amp;")","")&amp;IF(AND(NOT(ISBLANK(O15)),NOT(ISBLANK(INDIRECT("'Collection Dataform'!CA"&amp;(ROW()+1)))),ISBLANK(INDIRECT("'Collection Dataform'!BY"&amp;(ROW()+1)))),"("&amp;INDIRECT("'Collection Dataform'!CA"&amp;(ROW()+1))&amp;")","")</f>
        <v>#REF!</v>
      </c>
      <c r="M15" s="98" t="e">
        <f aca="true">IF(AND(NOT(ISBLANK(O15)),NOT(ISBLANK(INDIRECT("'Collection Dataform'!CC"&amp;(ROW()+1)))),INDIRECT("'Collection Dataform'!BW"&amp;(ROW()+1))=INDIRECT("'Collection Dataform'!BY"&amp;(ROW()+1))),INDIRECT("'Collection Dataform'!CC"&amp;(ROW()+1)),"")&amp;IF(AND(ISBLANK(O15),ISBLANK(INDIRECT("'Collection Dataform'!CC"&amp;(ROW()+1))),ISBLANK(INDIRECT("'Collection Dataform'!BY"&amp;(ROW()+1)))),INDIRECT("'Collection Dataform'!CA"&amp;(ROW()+1)),"")&amp;IF(AND(NOT(ISBLANK(O15)),NOT(ISBLANK(INDIRECT("'Collection Dataform'!CC"&amp;(ROW()+1)))),ISBLANK(INDIRECT("'Collection Dataform'!BY"&amp;(ROW()+1)))),INDIRECT("'Collection Dataform'!CC"&amp;(ROW()+1)),"")</f>
        <v>#REF!</v>
      </c>
      <c r="N15" s="98" t="e">
        <f aca="true">IF(AND(NOT(ISBLANK(O15)),NOT(ISBLANK(INDIRECT("'Collection Dataform'!BZ"&amp;(ROW()+1)))),INDIRECT("'Collection Dataform'!BW"&amp;(ROW()+1))=INDIRECT("'Collection Dataform'!BY"&amp;(ROW()+1))),INDIRECT("'Collection Dataform'!BZ"&amp;(ROW()+1)),"")&amp;IF(AND(ISBLANK(O15),ISBLANK(INDIRECT("'Collection Dataform'!BZ"&amp;(ROW()+1))),ISBLANK(INDIRECT("'Collection Dataform'!BY"&amp;(ROW()+1)))),INDIRECT("'Collection Dataform'!CA"&amp;(ROW()+1)),"")&amp;IF(AND(NOT(ISBLANK(O15)),NOT(ISBLANK(INDIRECT("'Collection Dataform'!BZ"&amp;(ROW()+1)))),ISBLANK(INDIRECT("'Collection Dataform'!BY"&amp;(ROW()+1)))),INDIRECT("'Collection Dataform'!BZ"&amp;(ROW()+1)),"")</f>
        <v>#REF!</v>
      </c>
      <c r="O15" s="98" t="e">
        <f aca="true">IF(ISBLANK(INDIRECT("'Collection Dataform'!BX"&amp;(ROW()+1))),"",IF(INDIRECT("'Collection Dataform'!BX"&amp;(ROW()+1))="agg.","",INDIRECT("'Collection Dataform'!BX"&amp;(ROW()+1))))</f>
        <v>#REF!</v>
      </c>
      <c r="P15" s="98" t="e">
        <f aca="true">IF(INDIRECT("'Collection Dataform'!BT"&amp;(ROW()+1))="Infraspecific Epithet",IF(ISBLANK(INDIRECT("'Collection Dataform'!BS"&amp;(ROW()+1))),"",INDIRECT("'Collection Dataform'!BS"&amp;(ROW()+1))),"")</f>
        <v>#REF!</v>
      </c>
      <c r="Q15" s="98" t="e">
        <f aca="true">IF(ISBLANK(INDIRECT("'Collection Dataform'!BY"&amp;(ROW()+1))),"",deleteModifiers(INDIRECT("'Collection Dataform'!BY"&amp;(ROW()+1))))</f>
        <v>#REF!</v>
      </c>
      <c r="R15" s="98" t="e">
        <f aca="true">IF(AND(NOT(ISBLANK(O15)),NOT(ISBLANK(INDIRECT("'Collection Dataform'!CA"&amp;(ROW()+1)))),NOT(ISBLANK(INDIRECT("'Collection Dataform'!BY"&amp;(ROW()+1)))),INDIRECT("'Collection Dataform'!BW"&amp;(ROW()+1))&lt;&gt;INDIRECT("'Collection Dataform'!BY"&amp;(ROW()+1))),"("&amp;INDIRECT("'Collection Dataform'!CA"&amp;(ROW()+1))&amp;")","")</f>
        <v>#REF!</v>
      </c>
      <c r="S15" s="98" t="e">
        <f aca="true">IF(AND(NOT(ISBLANK(O15)),NOT(ISBLANK(INDIRECT("'Collection Dataform'!CC"&amp;(ROW()+1)))),NOT(ISBLANK(INDIRECT("'Collection Dataform'!BY"&amp;(ROW()+1)))),INDIRECT("'Collection Dataform'!BW"&amp;(ROW()+1))&lt;&gt;INDIRECT("'Collection Dataform'!BY"&amp;(ROW()+1))),INDIRECT("'Collection Dataform'!CC"&amp;(ROW()+1)),"")</f>
        <v>#REF!</v>
      </c>
      <c r="T15" s="98" t="e">
        <f aca="true">IF(AND(NOT(ISBLANK(O15)),NOT(ISBLANK(INDIRECT("'Collection Dataform'!BZ"&amp;(ROW()+1)))),NOT(ISBLANK(INDIRECT("'Collection Dataform'!BY"&amp;(ROW()+1)))),INDIRECT("'Collection Dataform'!BW"&amp;(ROW()+1))&lt;&gt;INDIRECT("'Collection Dataform'!BY"&amp;(ROW()+1))),INDIRECT("'Collection Dataform'!BZ"&amp;(ROW()+1)),"")</f>
        <v>#REF!</v>
      </c>
      <c r="U15" s="98" t="e">
        <f aca="true">IF(ISBLANK(INDIRECT("'Collection Dataform'!CE"&amp;(ROW()+1))),"",INDIRECT("'Collection Dataform'!CE"&amp;(ROW()+1)))</f>
        <v>#REF!</v>
      </c>
      <c r="V15" s="98" t="e">
        <f aca="true">IF(ISBLANK(INDIRECT("'Collection Dataform'!AI"&amp;(ROW()+1))),"",INDIRECT("'Collection Dataform'!AI"&amp;(ROW()+1)))</f>
        <v>#REF!</v>
      </c>
      <c r="W15" s="98" t="e">
        <f aca="true">IF(ISBLANK(INDIRECT("'Collection Dataform'!AL"&amp;(ROW()+1))),"",INDIRECT("'Collection Dataform'!AL"&amp;(ROW()+1)))</f>
        <v>#REF!</v>
      </c>
      <c r="X15" s="98" t="e">
        <f aca="true">IF(ISBLANK(INDIRECT("'Collection Dataform'!AM"&amp;(ROW()+1))),"",INDIRECT("'Collection Dataform'!AM"&amp;(ROW()+1)))</f>
        <v>#REF!</v>
      </c>
      <c r="Y15" s="98" t="e">
        <f aca="true">IF(ISBLANK(INDIRECT("'Collection Dataform'!AN"&amp;(ROW()+1))),"",INDIRECT("'Collection Dataform'!AN"&amp;(ROW()+1)))</f>
        <v>#REF!</v>
      </c>
      <c r="Z15" s="98" t="e">
        <f aca="true">IF(ISBLANK(INDIRECT("'Collection Dataform'!AZ"&amp;(ROW()+1))),IF(ISBLANK(INDIRECT("'Collection Dataform'!AU"&amp;(ROW()+1))),"",formatLongitude(INDIRECT("'Collection Dataform'!AU"&amp;(ROW()+1)))),INDIRECT("'Collection Dataform'!AZ"&amp;(ROW()+1)))</f>
        <v>#REF!</v>
      </c>
      <c r="AA15" s="98" t="e">
        <f aca="true">IF(ISBLANK(INDIRECT("'Collection Dataform'!BA"&amp;(ROW()+1))),IF(ISBLANK(INDIRECT("'Collection Dataform'!AV"&amp;(ROW()+1))),"",formatLatitude(INDIRECT("'Collection Dataform'!AV"&amp;(ROW()+1)))),INDIRECT("'Collection Dataform'!BA"&amp;(ROW()+1)))</f>
        <v>#REF!</v>
      </c>
      <c r="AB15" s="102" t="e">
        <f aca="true">IF(ISBLANK(INDIRECT("'Collection Dataform'!AT"&amp;(ROW()+1))),"",INDIRECT("'Collection Dataform'!AT"&amp;(ROW()+1))&amp;"m")</f>
        <v>#REF!</v>
      </c>
      <c r="AC15" s="102" t="e">
        <f aca="true">IF(ISBLANK(INDIRECT("'Collection Dataform'!AY"&amp;(ROW()+1))),"",INDIRECT("'Collection Dataform'!AY"&amp;(ROW()+1)))</f>
        <v>#REF!</v>
      </c>
      <c r="AD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 s="98" t="e">
        <f aca="true">IF(ISBLANK(INDIRECT("'Collection Dataform'!BG"&amp;(ROW()+1))),"",INDIRECT("'Collection Dataform'!BG"&amp;(ROW()+1)))</f>
        <v>#REF!</v>
      </c>
      <c r="AF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 s="103" t="e">
        <f aca="true">IF(ISBLANK(INDIRECT("'Collection Dataform'!AC"&amp;(ROW()+1))),IF(ISBLANK(INDIRECT("'Collection Dataform'!AE"&amp;(ROW()+1))),"",INDIRECT("'Collection Dataform'!AE"&amp;(ROW()+1))),dateTostring(INDIRECT("'Collection Dataform'!AC"&amp;(ROW()+1))))</f>
        <v>#REF!</v>
      </c>
      <c r="AI15" s="98" t="e">
        <f aca="true">IF(ISBLANK(INDIRECT("'Collection Dataform'!AB"&amp;(ROW()+1))),"",INDIRECT("'Collection Dataform'!AB"&amp;(ROW()+1)))</f>
        <v>#REF!</v>
      </c>
      <c r="AJ15" s="98" t="e">
        <f aca="true">IF(ISBLANK(INDIRECT("'Collection Dataform'!CL"&amp;(ROW()+1))),"",INDIRECT("'Collection Dataform'!CL"&amp;(ROW()+1)))</f>
        <v>#REF!</v>
      </c>
      <c r="AK15" s="98" t="e">
        <f aca="true">IF(ISBLANK(INDIRECT("'Collection Dataform'!AF"&amp;(ROW()+1))),"",INDIRECT("'Collection Dataform'!AF"&amp;(ROW()+1)))</f>
        <v>#REF!</v>
      </c>
      <c r="AL15" s="98" t="e">
        <f aca="true">IF(ISBLANK(INDIRECT("'Collection Dataform'!B"&amp;(ROW()+1))),"",INDIRECT("'Collection Dataform'!B"&amp;(ROW()+1)))</f>
        <v>#REF!</v>
      </c>
      <c r="AM15" s="98" t="e">
        <f aca="true">IF(ISBLANK(INDIRECT("'Collection Dataform'!CF"&amp;(ROW()+1))),IF(OR(NOT(ISBLANK(INDIRECT("'Collection Dataform'!CG"&amp;(ROW()+1)))),NOT(ISBLANK(INDIRECT("'Collection Dataform'!CH"&amp;(ROW()+1))))),"det.",""),INDIRECT("'Collection Dataform'!CF"&amp;(ROW()+1)))</f>
        <v>#REF!</v>
      </c>
      <c r="AN15" s="98" t="e">
        <f aca="true">IF(ISBLANK(INDIRECT("'Collection Dataform'!CG"&amp;(ROW()+1))),"",INDIRECT("'Collection Dataform'!CG"&amp;(ROW()+1)))</f>
        <v>#REF!</v>
      </c>
      <c r="AO15" s="102" t="e">
        <f aca="true">IF(ISBLANK(INDIRECT("'Collection Dataform'!CH"&amp;(ROW()+1))),"",dateTostring(INDIRECT("'Collection Dataform'!CH"&amp;(ROW()+1))))</f>
        <v>#REF!</v>
      </c>
      <c r="AP15" s="102" t="e">
        <f aca="true">IF(ISBLANK(INDIRECT("'Collection Dataform'!CI"&amp;(ROW()+1))),"",INDIRECT("'Collection Dataform'!CI"&amp;(ROW()+1)))</f>
        <v>#REF!</v>
      </c>
      <c r="AQ15" s="98" t="e">
        <f aca="true">IF(ISBLANK(INDIRECT("'Collection Dataform'!D"&amp;(ROW()+1))),"",INDIRECT("'Collection Dataform'!D"&amp;(ROW()+1)))</f>
        <v>#REF!</v>
      </c>
      <c r="AR15" s="98" t="e">
        <f aca="true">IF(ISBLANK(INDIRECT("'Collection Dataform'!I"&amp;(ROW()+1))),"",INDIRECT("'Collection Dataform'!I"&amp;(ROW()+1)))</f>
        <v>#REF!</v>
      </c>
      <c r="AS15" s="98" t="e">
        <f aca="true">IF(ISBLANK(INDIRECT("'Collection Dataform'!J"&amp;(ROW()+1))),"",INDIRECT("'Collection Dataform'!J"&amp;(ROW()+1)))</f>
        <v>#REF!</v>
      </c>
      <c r="AT15" s="98" t="e">
        <f aca="true">IF(ISBLANK(INDIRECT("'Collection Dataform'!K"&amp;(ROW()+1))),"",INDIRECT("'Collection Dataform'!K"&amp;(ROW()+1)))</f>
        <v>#REF!</v>
      </c>
      <c r="AU15" s="98" t="e">
        <f aca="true">IF(ISBLANK(INDIRECT("'Collection Dataform'!Q"&amp;(ROW()+1))),"",INDIRECT("'Collection Dataform'!Q"&amp;(ROW()+1)))</f>
        <v>#REF!</v>
      </c>
      <c r="AV15" s="98" t="e">
        <f aca="true">IF(ISBLANK(INDIRECT("'Collection Dataform'!L"&amp;(ROW()+1))),"",INDIRECT("'Collection Dataform'!L"&amp;(ROW()+1)))</f>
        <v>#REF!</v>
      </c>
      <c r="AW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 s="98" t="e">
        <f aca="true">IF(ISBLANK(INDIRECT("'Collection Dataform'!O"&amp;(ROW()+1))),"",dateTostring(INDIRECT("'Collection Dataform'!O"&amp;(ROW()+1))))</f>
        <v>#REF!</v>
      </c>
      <c r="AY15" s="98" t="e">
        <f aca="true">IF(ISBLANK(INDIRECT("'Collection Dataform'!C"&amp;(ROW()+1))),"",INDIRECT("'Collection Dataform'!C"&amp;(ROW()+1)))</f>
        <v>#REF!</v>
      </c>
      <c r="AZ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 s="98" t="e">
        <f aca="true">IF(ISBLANK(INDIRECT("'Collection Dataform'!GR"&amp;(ROW()+1))),"",INDIRECT("'Collection Dataform'!GR"&amp;(ROW()+1)))</f>
        <v>#REF!</v>
      </c>
      <c r="BC15" s="98" t="e">
        <f aca="false">joinRange("Collection Dataform","HE"&amp;(ROW()+1)&amp;","&amp;"HG"&amp;(ROW()+1)&amp;","&amp;"HI"&amp;(ROW()+1)&amp;","&amp;"HK"&amp;(ROW()+1)&amp;","&amp;"HM"&amp;(ROW()+1)&amp;","&amp;"HO"&amp;(ROW()+1)&amp;","&amp;"HQ"&amp;(ROW()+1)&amp;","&amp;"HS"&amp;(ROW()+1)&amp;","&amp;"HU"&amp;(ROW()+1)&amp;","&amp;"HW"&amp;(ROW()+1))</f>
        <v>#VALUE!</v>
      </c>
      <c r="BE15" s="98" t="e">
        <f aca="false">isShowLonLat()</f>
        <v>#VALUE!</v>
      </c>
    </row>
    <row r="16" customFormat="false" ht="12.75" hidden="false" customHeight="false" outlineLevel="0" collapsed="false">
      <c r="A16" s="98" t="e">
        <f aca="false">IF(isEmpty(B16:BC16),"",IF(ISBLANK(A$4),"",A$4))</f>
        <v>#NAME?</v>
      </c>
      <c r="B16" s="98" t="e">
        <f aca="false">IF(isEmpty(C16:BC16),"",IF(ISBLANK(B$4),"",B$4))</f>
        <v>#NAME?</v>
      </c>
      <c r="C16" s="98" t="e">
        <f aca="true">IF(ISBLANK(INDIRECT("'Collection Dataform'!AA"&amp;(ROW()+1))),"",INDIRECT("'Collection Dataform'!AA"&amp;(ROW()+1)))</f>
        <v>#REF!</v>
      </c>
      <c r="D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 s="98" t="e">
        <f aca="true">IF(ISBLANK(INDIRECT("'Collection Dataform'!CK"&amp;(ROW()+1))),"",INDIRECT("'Collection Dataform'!CK"&amp;(ROW()+1)))</f>
        <v>#REF!</v>
      </c>
      <c r="G16" s="98" t="e">
        <f aca="true">IF(INDIRECT("'Collection Dataform'!BT"&amp;(ROW()+1))="Genus",IF(ISBLANK(INDIRECT("'Collection Dataform'!BS"&amp;(ROW()+1))),"",INDIRECT("'Collection Dataform'!BS"&amp;(ROW()+1))),"")</f>
        <v>#REF!</v>
      </c>
      <c r="H16" s="98" t="e">
        <f aca="true">IF(ISBLANK(INDIRECT("'Collection Dataform'!BU"&amp;(ROW()+1))),"",replaceX(deleteModifiers(INDIRECT("'Collection Dataform'!BU"&amp;(ROW()+1)))))</f>
        <v>#REF!</v>
      </c>
      <c r="I16" s="98" t="e">
        <f aca="true">IF(INDIRECT("'Collection Dataform'!BT"&amp;(ROW()+1))="Specific Epithet",IF(ISBLANK(INDIRECT("'Collection Dataform'!BS"&amp;(ROW()+1))),"",INDIRECT("'Collection Dataform'!BS"&amp;(ROW()+1))),"")</f>
        <v>#REF!</v>
      </c>
      <c r="J16" s="98" t="e">
        <f aca="true">IF(ISBLANK(INDIRECT("'Collection Dataform'!BW"&amp;(ROW()+1))),"",replaceX(deleteModifiers(INDIRECT("'Collection Dataform'!BW"&amp;(ROW()+1)))))</f>
        <v>#REF!</v>
      </c>
      <c r="K16" s="98" t="e">
        <f aca="true">IF(ISBLANK(INDIRECT("'Collection Dataform'!BX"&amp;(ROW()+1))),"",IF(INDIRECT("'Collection Dataform'!BX"&amp;(ROW()+1))="agg.",INDIRECT("'Collection Dataform'!BX"&amp;(ROW()+1)),""))</f>
        <v>#REF!</v>
      </c>
      <c r="L16" s="98" t="e">
        <f aca="true">IF(AND(NOT(ISBLANK(O16)),NOT(ISBLANK(INDIRECT("'Collection Dataform'!CA"&amp;(ROW()+1)))),INDIRECT("'Collection Dataform'!BW"&amp;(ROW()+1))=INDIRECT("'Collection Dataform'!BY"&amp;(ROW()+1))),"("&amp;INDIRECT("'Collection Dataform'!CA"&amp;(ROW()+1))&amp;")","")&amp;IF(AND(ISBLANK(O16),ISBLANK(INDIRECT("'Collection Dataform'!CA"&amp;(ROW()+1))),ISBLANK(INDIRECT("'Collection Dataform'!BY"&amp;(ROW()+1)))),"("&amp;INDIRECT("'Collection Dataform'!CA"&amp;(ROW()+1))&amp;")","")&amp;IF(AND(NOT(ISBLANK(O16)),NOT(ISBLANK(INDIRECT("'Collection Dataform'!CA"&amp;(ROW()+1)))),ISBLANK(INDIRECT("'Collection Dataform'!BY"&amp;(ROW()+1)))),"("&amp;INDIRECT("'Collection Dataform'!CA"&amp;(ROW()+1))&amp;")","")</f>
        <v>#REF!</v>
      </c>
      <c r="M16" s="98" t="e">
        <f aca="true">IF(AND(NOT(ISBLANK(O16)),NOT(ISBLANK(INDIRECT("'Collection Dataform'!CC"&amp;(ROW()+1)))),INDIRECT("'Collection Dataform'!BW"&amp;(ROW()+1))=INDIRECT("'Collection Dataform'!BY"&amp;(ROW()+1))),INDIRECT("'Collection Dataform'!CC"&amp;(ROW()+1)),"")&amp;IF(AND(ISBLANK(O16),ISBLANK(INDIRECT("'Collection Dataform'!CC"&amp;(ROW()+1))),ISBLANK(INDIRECT("'Collection Dataform'!BY"&amp;(ROW()+1)))),INDIRECT("'Collection Dataform'!CA"&amp;(ROW()+1)),"")&amp;IF(AND(NOT(ISBLANK(O16)),NOT(ISBLANK(INDIRECT("'Collection Dataform'!CC"&amp;(ROW()+1)))),ISBLANK(INDIRECT("'Collection Dataform'!BY"&amp;(ROW()+1)))),INDIRECT("'Collection Dataform'!CC"&amp;(ROW()+1)),"")</f>
        <v>#REF!</v>
      </c>
      <c r="N16" s="98" t="e">
        <f aca="true">IF(AND(NOT(ISBLANK(O16)),NOT(ISBLANK(INDIRECT("'Collection Dataform'!BZ"&amp;(ROW()+1)))),INDIRECT("'Collection Dataform'!BW"&amp;(ROW()+1))=INDIRECT("'Collection Dataform'!BY"&amp;(ROW()+1))),INDIRECT("'Collection Dataform'!BZ"&amp;(ROW()+1)),"")&amp;IF(AND(ISBLANK(O16),ISBLANK(INDIRECT("'Collection Dataform'!BZ"&amp;(ROW()+1))),ISBLANK(INDIRECT("'Collection Dataform'!BY"&amp;(ROW()+1)))),INDIRECT("'Collection Dataform'!CA"&amp;(ROW()+1)),"")&amp;IF(AND(NOT(ISBLANK(O16)),NOT(ISBLANK(INDIRECT("'Collection Dataform'!BZ"&amp;(ROW()+1)))),ISBLANK(INDIRECT("'Collection Dataform'!BY"&amp;(ROW()+1)))),INDIRECT("'Collection Dataform'!BZ"&amp;(ROW()+1)),"")</f>
        <v>#REF!</v>
      </c>
      <c r="O16" s="98" t="e">
        <f aca="true">IF(ISBLANK(INDIRECT("'Collection Dataform'!BX"&amp;(ROW()+1))),"",IF(INDIRECT("'Collection Dataform'!BX"&amp;(ROW()+1))="agg.","",INDIRECT("'Collection Dataform'!BX"&amp;(ROW()+1))))</f>
        <v>#REF!</v>
      </c>
      <c r="P16" s="98" t="e">
        <f aca="true">IF(INDIRECT("'Collection Dataform'!BT"&amp;(ROW()+1))="Infraspecific Epithet",IF(ISBLANK(INDIRECT("'Collection Dataform'!BS"&amp;(ROW()+1))),"",INDIRECT("'Collection Dataform'!BS"&amp;(ROW()+1))),"")</f>
        <v>#REF!</v>
      </c>
      <c r="Q16" s="98" t="e">
        <f aca="true">IF(ISBLANK(INDIRECT("'Collection Dataform'!BY"&amp;(ROW()+1))),"",deleteModifiers(INDIRECT("'Collection Dataform'!BY"&amp;(ROW()+1))))</f>
        <v>#REF!</v>
      </c>
      <c r="R16" s="98" t="e">
        <f aca="true">IF(AND(NOT(ISBLANK(O16)),NOT(ISBLANK(INDIRECT("'Collection Dataform'!CA"&amp;(ROW()+1)))),NOT(ISBLANK(INDIRECT("'Collection Dataform'!BY"&amp;(ROW()+1)))),INDIRECT("'Collection Dataform'!BW"&amp;(ROW()+1))&lt;&gt;INDIRECT("'Collection Dataform'!BY"&amp;(ROW()+1))),"("&amp;INDIRECT("'Collection Dataform'!CA"&amp;(ROW()+1))&amp;")","")</f>
        <v>#REF!</v>
      </c>
      <c r="S16" s="98" t="e">
        <f aca="true">IF(AND(NOT(ISBLANK(O16)),NOT(ISBLANK(INDIRECT("'Collection Dataform'!CC"&amp;(ROW()+1)))),NOT(ISBLANK(INDIRECT("'Collection Dataform'!BY"&amp;(ROW()+1)))),INDIRECT("'Collection Dataform'!BW"&amp;(ROW()+1))&lt;&gt;INDIRECT("'Collection Dataform'!BY"&amp;(ROW()+1))),INDIRECT("'Collection Dataform'!CC"&amp;(ROW()+1)),"")</f>
        <v>#REF!</v>
      </c>
      <c r="T16" s="98" t="e">
        <f aca="true">IF(AND(NOT(ISBLANK(O16)),NOT(ISBLANK(INDIRECT("'Collection Dataform'!BZ"&amp;(ROW()+1)))),NOT(ISBLANK(INDIRECT("'Collection Dataform'!BY"&amp;(ROW()+1)))),INDIRECT("'Collection Dataform'!BW"&amp;(ROW()+1))&lt;&gt;INDIRECT("'Collection Dataform'!BY"&amp;(ROW()+1))),INDIRECT("'Collection Dataform'!BZ"&amp;(ROW()+1)),"")</f>
        <v>#REF!</v>
      </c>
      <c r="U16" s="98" t="e">
        <f aca="true">IF(ISBLANK(INDIRECT("'Collection Dataform'!CE"&amp;(ROW()+1))),"",INDIRECT("'Collection Dataform'!CE"&amp;(ROW()+1)))</f>
        <v>#REF!</v>
      </c>
      <c r="V16" s="98" t="e">
        <f aca="true">IF(ISBLANK(INDIRECT("'Collection Dataform'!AI"&amp;(ROW()+1))),"",INDIRECT("'Collection Dataform'!AI"&amp;(ROW()+1)))</f>
        <v>#REF!</v>
      </c>
      <c r="W16" s="98" t="e">
        <f aca="true">IF(ISBLANK(INDIRECT("'Collection Dataform'!AL"&amp;(ROW()+1))),"",INDIRECT("'Collection Dataform'!AL"&amp;(ROW()+1)))</f>
        <v>#REF!</v>
      </c>
      <c r="X16" s="98" t="e">
        <f aca="true">IF(ISBLANK(INDIRECT("'Collection Dataform'!AM"&amp;(ROW()+1))),"",INDIRECT("'Collection Dataform'!AM"&amp;(ROW()+1)))</f>
        <v>#REF!</v>
      </c>
      <c r="Y16" s="98" t="e">
        <f aca="true">IF(ISBLANK(INDIRECT("'Collection Dataform'!AN"&amp;(ROW()+1))),"",INDIRECT("'Collection Dataform'!AN"&amp;(ROW()+1)))</f>
        <v>#REF!</v>
      </c>
      <c r="Z16" s="98" t="e">
        <f aca="true">IF(ISBLANK(INDIRECT("'Collection Dataform'!AZ"&amp;(ROW()+1))),IF(ISBLANK(INDIRECT("'Collection Dataform'!AU"&amp;(ROW()+1))),"",formatLongitude(INDIRECT("'Collection Dataform'!AU"&amp;(ROW()+1)))),INDIRECT("'Collection Dataform'!AZ"&amp;(ROW()+1)))</f>
        <v>#REF!</v>
      </c>
      <c r="AA16" s="98" t="e">
        <f aca="true">IF(ISBLANK(INDIRECT("'Collection Dataform'!BA"&amp;(ROW()+1))),IF(ISBLANK(INDIRECT("'Collection Dataform'!AV"&amp;(ROW()+1))),"",formatLatitude(INDIRECT("'Collection Dataform'!AV"&amp;(ROW()+1)))),INDIRECT("'Collection Dataform'!BA"&amp;(ROW()+1)))</f>
        <v>#REF!</v>
      </c>
      <c r="AB16" s="102" t="e">
        <f aca="true">IF(ISBLANK(INDIRECT("'Collection Dataform'!AT"&amp;(ROW()+1))),"",INDIRECT("'Collection Dataform'!AT"&amp;(ROW()+1))&amp;"m")</f>
        <v>#REF!</v>
      </c>
      <c r="AC16" s="102" t="e">
        <f aca="true">IF(ISBLANK(INDIRECT("'Collection Dataform'!AY"&amp;(ROW()+1))),"",INDIRECT("'Collection Dataform'!AY"&amp;(ROW()+1)))</f>
        <v>#REF!</v>
      </c>
      <c r="AD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 s="98" t="e">
        <f aca="true">IF(ISBLANK(INDIRECT("'Collection Dataform'!BG"&amp;(ROW()+1))),"",INDIRECT("'Collection Dataform'!BG"&amp;(ROW()+1)))</f>
        <v>#REF!</v>
      </c>
      <c r="AF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 s="103" t="e">
        <f aca="true">IF(ISBLANK(INDIRECT("'Collection Dataform'!AC"&amp;(ROW()+1))),IF(ISBLANK(INDIRECT("'Collection Dataform'!AE"&amp;(ROW()+1))),"",INDIRECT("'Collection Dataform'!AE"&amp;(ROW()+1))),dateTostring(INDIRECT("'Collection Dataform'!AC"&amp;(ROW()+1))))</f>
        <v>#REF!</v>
      </c>
      <c r="AI16" s="98" t="e">
        <f aca="true">IF(ISBLANK(INDIRECT("'Collection Dataform'!AB"&amp;(ROW()+1))),"",INDIRECT("'Collection Dataform'!AB"&amp;(ROW()+1)))</f>
        <v>#REF!</v>
      </c>
      <c r="AJ16" s="98" t="e">
        <f aca="true">IF(ISBLANK(INDIRECT("'Collection Dataform'!CL"&amp;(ROW()+1))),"",INDIRECT("'Collection Dataform'!CL"&amp;(ROW()+1)))</f>
        <v>#REF!</v>
      </c>
      <c r="AK16" s="98" t="e">
        <f aca="true">IF(ISBLANK(INDIRECT("'Collection Dataform'!AF"&amp;(ROW()+1))),"",INDIRECT("'Collection Dataform'!AF"&amp;(ROW()+1)))</f>
        <v>#REF!</v>
      </c>
      <c r="AL16" s="98" t="e">
        <f aca="true">IF(ISBLANK(INDIRECT("'Collection Dataform'!B"&amp;(ROW()+1))),"",INDIRECT("'Collection Dataform'!B"&amp;(ROW()+1)))</f>
        <v>#REF!</v>
      </c>
      <c r="AM16" s="98" t="e">
        <f aca="true">IF(ISBLANK(INDIRECT("'Collection Dataform'!CF"&amp;(ROW()+1))),IF(OR(NOT(ISBLANK(INDIRECT("'Collection Dataform'!CG"&amp;(ROW()+1)))),NOT(ISBLANK(INDIRECT("'Collection Dataform'!CH"&amp;(ROW()+1))))),"det.",""),INDIRECT("'Collection Dataform'!CF"&amp;(ROW()+1)))</f>
        <v>#REF!</v>
      </c>
      <c r="AN16" s="98" t="e">
        <f aca="true">IF(ISBLANK(INDIRECT("'Collection Dataform'!CG"&amp;(ROW()+1))),"",INDIRECT("'Collection Dataform'!CG"&amp;(ROW()+1)))</f>
        <v>#REF!</v>
      </c>
      <c r="AO16" s="102" t="e">
        <f aca="true">IF(ISBLANK(INDIRECT("'Collection Dataform'!CH"&amp;(ROW()+1))),"",dateTostring(INDIRECT("'Collection Dataform'!CH"&amp;(ROW()+1))))</f>
        <v>#REF!</v>
      </c>
      <c r="AP16" s="102" t="e">
        <f aca="true">IF(ISBLANK(INDIRECT("'Collection Dataform'!CI"&amp;(ROW()+1))),"",INDIRECT("'Collection Dataform'!CI"&amp;(ROW()+1)))</f>
        <v>#REF!</v>
      </c>
      <c r="AQ16" s="98" t="e">
        <f aca="true">IF(ISBLANK(INDIRECT("'Collection Dataform'!D"&amp;(ROW()+1))),"",INDIRECT("'Collection Dataform'!D"&amp;(ROW()+1)))</f>
        <v>#REF!</v>
      </c>
      <c r="AR16" s="98" t="e">
        <f aca="true">IF(ISBLANK(INDIRECT("'Collection Dataform'!I"&amp;(ROW()+1))),"",INDIRECT("'Collection Dataform'!I"&amp;(ROW()+1)))</f>
        <v>#REF!</v>
      </c>
      <c r="AS16" s="98" t="e">
        <f aca="true">IF(ISBLANK(INDIRECT("'Collection Dataform'!J"&amp;(ROW()+1))),"",INDIRECT("'Collection Dataform'!J"&amp;(ROW()+1)))</f>
        <v>#REF!</v>
      </c>
      <c r="AT16" s="98" t="e">
        <f aca="true">IF(ISBLANK(INDIRECT("'Collection Dataform'!K"&amp;(ROW()+1))),"",INDIRECT("'Collection Dataform'!K"&amp;(ROW()+1)))</f>
        <v>#REF!</v>
      </c>
      <c r="AU16" s="98" t="e">
        <f aca="true">IF(ISBLANK(INDIRECT("'Collection Dataform'!Q"&amp;(ROW()+1))),"",INDIRECT("'Collection Dataform'!Q"&amp;(ROW()+1)))</f>
        <v>#REF!</v>
      </c>
      <c r="AV16" s="98" t="e">
        <f aca="true">IF(ISBLANK(INDIRECT("'Collection Dataform'!L"&amp;(ROW()+1))),"",INDIRECT("'Collection Dataform'!L"&amp;(ROW()+1)))</f>
        <v>#REF!</v>
      </c>
      <c r="AW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 s="98" t="e">
        <f aca="true">IF(ISBLANK(INDIRECT("'Collection Dataform'!O"&amp;(ROW()+1))),"",dateTostring(INDIRECT("'Collection Dataform'!O"&amp;(ROW()+1))))</f>
        <v>#REF!</v>
      </c>
      <c r="AY16" s="98" t="e">
        <f aca="true">IF(ISBLANK(INDIRECT("'Collection Dataform'!C"&amp;(ROW()+1))),"",INDIRECT("'Collection Dataform'!C"&amp;(ROW()+1)))</f>
        <v>#REF!</v>
      </c>
      <c r="AZ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 s="98" t="e">
        <f aca="true">IF(ISBLANK(INDIRECT("'Collection Dataform'!GR"&amp;(ROW()+1))),"",INDIRECT("'Collection Dataform'!GR"&amp;(ROW()+1)))</f>
        <v>#REF!</v>
      </c>
      <c r="BC16" s="98" t="e">
        <f aca="false">joinRange("Collection Dataform","HE"&amp;(ROW()+1)&amp;","&amp;"HG"&amp;(ROW()+1)&amp;","&amp;"HI"&amp;(ROW()+1)&amp;","&amp;"HK"&amp;(ROW()+1)&amp;","&amp;"HM"&amp;(ROW()+1)&amp;","&amp;"HO"&amp;(ROW()+1)&amp;","&amp;"HQ"&amp;(ROW()+1)&amp;","&amp;"HS"&amp;(ROW()+1)&amp;","&amp;"HU"&amp;(ROW()+1)&amp;","&amp;"HW"&amp;(ROW()+1))</f>
        <v>#VALUE!</v>
      </c>
      <c r="BE16" s="98" t="e">
        <f aca="false">isShowLonLat()</f>
        <v>#VALUE!</v>
      </c>
    </row>
    <row r="17" customFormat="false" ht="12.75" hidden="false" customHeight="false" outlineLevel="0" collapsed="false">
      <c r="A17" s="98" t="e">
        <f aca="false">IF(isEmpty(B17:BC17),"",IF(ISBLANK(A$4),"",A$4))</f>
        <v>#NAME?</v>
      </c>
      <c r="B17" s="98" t="e">
        <f aca="false">IF(isEmpty(C17:BC17),"",IF(ISBLANK(B$4),"",B$4))</f>
        <v>#NAME?</v>
      </c>
      <c r="C17" s="98" t="e">
        <f aca="true">IF(ISBLANK(INDIRECT("'Collection Dataform'!AA"&amp;(ROW()+1))),"",INDIRECT("'Collection Dataform'!AA"&amp;(ROW()+1)))</f>
        <v>#REF!</v>
      </c>
      <c r="D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 s="98" t="e">
        <f aca="true">IF(ISBLANK(INDIRECT("'Collection Dataform'!CK"&amp;(ROW()+1))),"",INDIRECT("'Collection Dataform'!CK"&amp;(ROW()+1)))</f>
        <v>#REF!</v>
      </c>
      <c r="G17" s="98" t="e">
        <f aca="true">IF(INDIRECT("'Collection Dataform'!BT"&amp;(ROW()+1))="Genus",IF(ISBLANK(INDIRECT("'Collection Dataform'!BS"&amp;(ROW()+1))),"",INDIRECT("'Collection Dataform'!BS"&amp;(ROW()+1))),"")</f>
        <v>#REF!</v>
      </c>
      <c r="H17" s="98" t="e">
        <f aca="true">IF(ISBLANK(INDIRECT("'Collection Dataform'!BU"&amp;(ROW()+1))),"",replaceX(deleteModifiers(INDIRECT("'Collection Dataform'!BU"&amp;(ROW()+1)))))</f>
        <v>#REF!</v>
      </c>
      <c r="I17" s="98" t="e">
        <f aca="true">IF(INDIRECT("'Collection Dataform'!BT"&amp;(ROW()+1))="Specific Epithet",IF(ISBLANK(INDIRECT("'Collection Dataform'!BS"&amp;(ROW()+1))),"",INDIRECT("'Collection Dataform'!BS"&amp;(ROW()+1))),"")</f>
        <v>#REF!</v>
      </c>
      <c r="J17" s="98" t="e">
        <f aca="true">IF(ISBLANK(INDIRECT("'Collection Dataform'!BW"&amp;(ROW()+1))),"",replaceX(deleteModifiers(INDIRECT("'Collection Dataform'!BW"&amp;(ROW()+1)))))</f>
        <v>#REF!</v>
      </c>
      <c r="K17" s="98" t="e">
        <f aca="true">IF(ISBLANK(INDIRECT("'Collection Dataform'!BX"&amp;(ROW()+1))),"",IF(INDIRECT("'Collection Dataform'!BX"&amp;(ROW()+1))="agg.",INDIRECT("'Collection Dataform'!BX"&amp;(ROW()+1)),""))</f>
        <v>#REF!</v>
      </c>
      <c r="L17" s="98" t="e">
        <f aca="true">IF(AND(NOT(ISBLANK(O17)),NOT(ISBLANK(INDIRECT("'Collection Dataform'!CA"&amp;(ROW()+1)))),INDIRECT("'Collection Dataform'!BW"&amp;(ROW()+1))=INDIRECT("'Collection Dataform'!BY"&amp;(ROW()+1))),"("&amp;INDIRECT("'Collection Dataform'!CA"&amp;(ROW()+1))&amp;")","")&amp;IF(AND(ISBLANK(O17),ISBLANK(INDIRECT("'Collection Dataform'!CA"&amp;(ROW()+1))),ISBLANK(INDIRECT("'Collection Dataform'!BY"&amp;(ROW()+1)))),"("&amp;INDIRECT("'Collection Dataform'!CA"&amp;(ROW()+1))&amp;")","")&amp;IF(AND(NOT(ISBLANK(O17)),NOT(ISBLANK(INDIRECT("'Collection Dataform'!CA"&amp;(ROW()+1)))),ISBLANK(INDIRECT("'Collection Dataform'!BY"&amp;(ROW()+1)))),"("&amp;INDIRECT("'Collection Dataform'!CA"&amp;(ROW()+1))&amp;")","")</f>
        <v>#REF!</v>
      </c>
      <c r="M17" s="98" t="e">
        <f aca="true">IF(AND(NOT(ISBLANK(O17)),NOT(ISBLANK(INDIRECT("'Collection Dataform'!CC"&amp;(ROW()+1)))),INDIRECT("'Collection Dataform'!BW"&amp;(ROW()+1))=INDIRECT("'Collection Dataform'!BY"&amp;(ROW()+1))),INDIRECT("'Collection Dataform'!CC"&amp;(ROW()+1)),"")&amp;IF(AND(ISBLANK(O17),ISBLANK(INDIRECT("'Collection Dataform'!CC"&amp;(ROW()+1))),ISBLANK(INDIRECT("'Collection Dataform'!BY"&amp;(ROW()+1)))),INDIRECT("'Collection Dataform'!CA"&amp;(ROW()+1)),"")&amp;IF(AND(NOT(ISBLANK(O17)),NOT(ISBLANK(INDIRECT("'Collection Dataform'!CC"&amp;(ROW()+1)))),ISBLANK(INDIRECT("'Collection Dataform'!BY"&amp;(ROW()+1)))),INDIRECT("'Collection Dataform'!CC"&amp;(ROW()+1)),"")</f>
        <v>#REF!</v>
      </c>
      <c r="N17" s="98" t="e">
        <f aca="true">IF(AND(NOT(ISBLANK(O17)),NOT(ISBLANK(INDIRECT("'Collection Dataform'!BZ"&amp;(ROW()+1)))),INDIRECT("'Collection Dataform'!BW"&amp;(ROW()+1))=INDIRECT("'Collection Dataform'!BY"&amp;(ROW()+1))),INDIRECT("'Collection Dataform'!BZ"&amp;(ROW()+1)),"")&amp;IF(AND(ISBLANK(O17),ISBLANK(INDIRECT("'Collection Dataform'!BZ"&amp;(ROW()+1))),ISBLANK(INDIRECT("'Collection Dataform'!BY"&amp;(ROW()+1)))),INDIRECT("'Collection Dataform'!CA"&amp;(ROW()+1)),"")&amp;IF(AND(NOT(ISBLANK(O17)),NOT(ISBLANK(INDIRECT("'Collection Dataform'!BZ"&amp;(ROW()+1)))),ISBLANK(INDIRECT("'Collection Dataform'!BY"&amp;(ROW()+1)))),INDIRECT("'Collection Dataform'!BZ"&amp;(ROW()+1)),"")</f>
        <v>#REF!</v>
      </c>
      <c r="O17" s="98" t="e">
        <f aca="true">IF(ISBLANK(INDIRECT("'Collection Dataform'!BX"&amp;(ROW()+1))),"",IF(INDIRECT("'Collection Dataform'!BX"&amp;(ROW()+1))="agg.","",INDIRECT("'Collection Dataform'!BX"&amp;(ROW()+1))))</f>
        <v>#REF!</v>
      </c>
      <c r="P17" s="98" t="e">
        <f aca="true">IF(INDIRECT("'Collection Dataform'!BT"&amp;(ROW()+1))="Infraspecific Epithet",IF(ISBLANK(INDIRECT("'Collection Dataform'!BS"&amp;(ROW()+1))),"",INDIRECT("'Collection Dataform'!BS"&amp;(ROW()+1))),"")</f>
        <v>#REF!</v>
      </c>
      <c r="Q17" s="98" t="e">
        <f aca="true">IF(ISBLANK(INDIRECT("'Collection Dataform'!BY"&amp;(ROW()+1))),"",deleteModifiers(INDIRECT("'Collection Dataform'!BY"&amp;(ROW()+1))))</f>
        <v>#REF!</v>
      </c>
      <c r="R17" s="98" t="e">
        <f aca="true">IF(AND(NOT(ISBLANK(O17)),NOT(ISBLANK(INDIRECT("'Collection Dataform'!CA"&amp;(ROW()+1)))),NOT(ISBLANK(INDIRECT("'Collection Dataform'!BY"&amp;(ROW()+1)))),INDIRECT("'Collection Dataform'!BW"&amp;(ROW()+1))&lt;&gt;INDIRECT("'Collection Dataform'!BY"&amp;(ROW()+1))),"("&amp;INDIRECT("'Collection Dataform'!CA"&amp;(ROW()+1))&amp;")","")</f>
        <v>#REF!</v>
      </c>
      <c r="S17" s="98" t="e">
        <f aca="true">IF(AND(NOT(ISBLANK(O17)),NOT(ISBLANK(INDIRECT("'Collection Dataform'!CC"&amp;(ROW()+1)))),NOT(ISBLANK(INDIRECT("'Collection Dataform'!BY"&amp;(ROW()+1)))),INDIRECT("'Collection Dataform'!BW"&amp;(ROW()+1))&lt;&gt;INDIRECT("'Collection Dataform'!BY"&amp;(ROW()+1))),INDIRECT("'Collection Dataform'!CC"&amp;(ROW()+1)),"")</f>
        <v>#REF!</v>
      </c>
      <c r="T17" s="98" t="e">
        <f aca="true">IF(AND(NOT(ISBLANK(O17)),NOT(ISBLANK(INDIRECT("'Collection Dataform'!BZ"&amp;(ROW()+1)))),NOT(ISBLANK(INDIRECT("'Collection Dataform'!BY"&amp;(ROW()+1)))),INDIRECT("'Collection Dataform'!BW"&amp;(ROW()+1))&lt;&gt;INDIRECT("'Collection Dataform'!BY"&amp;(ROW()+1))),INDIRECT("'Collection Dataform'!BZ"&amp;(ROW()+1)),"")</f>
        <v>#REF!</v>
      </c>
      <c r="U17" s="98" t="e">
        <f aca="true">IF(ISBLANK(INDIRECT("'Collection Dataform'!CE"&amp;(ROW()+1))),"",INDIRECT("'Collection Dataform'!CE"&amp;(ROW()+1)))</f>
        <v>#REF!</v>
      </c>
      <c r="V17" s="98" t="e">
        <f aca="true">IF(ISBLANK(INDIRECT("'Collection Dataform'!AI"&amp;(ROW()+1))),"",INDIRECT("'Collection Dataform'!AI"&amp;(ROW()+1)))</f>
        <v>#REF!</v>
      </c>
      <c r="W17" s="98" t="e">
        <f aca="true">IF(ISBLANK(INDIRECT("'Collection Dataform'!AL"&amp;(ROW()+1))),"",INDIRECT("'Collection Dataform'!AL"&amp;(ROW()+1)))</f>
        <v>#REF!</v>
      </c>
      <c r="X17" s="98" t="e">
        <f aca="true">IF(ISBLANK(INDIRECT("'Collection Dataform'!AM"&amp;(ROW()+1))),"",INDIRECT("'Collection Dataform'!AM"&amp;(ROW()+1)))</f>
        <v>#REF!</v>
      </c>
      <c r="Y17" s="98" t="e">
        <f aca="true">IF(ISBLANK(INDIRECT("'Collection Dataform'!AN"&amp;(ROW()+1))),"",INDIRECT("'Collection Dataform'!AN"&amp;(ROW()+1)))</f>
        <v>#REF!</v>
      </c>
      <c r="Z17" s="98" t="e">
        <f aca="true">IF(ISBLANK(INDIRECT("'Collection Dataform'!AZ"&amp;(ROW()+1))),IF(ISBLANK(INDIRECT("'Collection Dataform'!AU"&amp;(ROW()+1))),"",formatLongitude(INDIRECT("'Collection Dataform'!AU"&amp;(ROW()+1)))),INDIRECT("'Collection Dataform'!AZ"&amp;(ROW()+1)))</f>
        <v>#REF!</v>
      </c>
      <c r="AA17" s="98" t="e">
        <f aca="true">IF(ISBLANK(INDIRECT("'Collection Dataform'!BA"&amp;(ROW()+1))),IF(ISBLANK(INDIRECT("'Collection Dataform'!AV"&amp;(ROW()+1))),"",formatLatitude(INDIRECT("'Collection Dataform'!AV"&amp;(ROW()+1)))),INDIRECT("'Collection Dataform'!BA"&amp;(ROW()+1)))</f>
        <v>#REF!</v>
      </c>
      <c r="AB17" s="102" t="e">
        <f aca="true">IF(ISBLANK(INDIRECT("'Collection Dataform'!AT"&amp;(ROW()+1))),"",INDIRECT("'Collection Dataform'!AT"&amp;(ROW()+1))&amp;"m")</f>
        <v>#REF!</v>
      </c>
      <c r="AC17" s="102" t="e">
        <f aca="true">IF(ISBLANK(INDIRECT("'Collection Dataform'!AY"&amp;(ROW()+1))),"",INDIRECT("'Collection Dataform'!AY"&amp;(ROW()+1)))</f>
        <v>#REF!</v>
      </c>
      <c r="AD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 s="98" t="e">
        <f aca="true">IF(ISBLANK(INDIRECT("'Collection Dataform'!BG"&amp;(ROW()+1))),"",INDIRECT("'Collection Dataform'!BG"&amp;(ROW()+1)))</f>
        <v>#REF!</v>
      </c>
      <c r="AF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 s="103" t="e">
        <f aca="true">IF(ISBLANK(INDIRECT("'Collection Dataform'!AC"&amp;(ROW()+1))),IF(ISBLANK(INDIRECT("'Collection Dataform'!AE"&amp;(ROW()+1))),"",INDIRECT("'Collection Dataform'!AE"&amp;(ROW()+1))),dateTostring(INDIRECT("'Collection Dataform'!AC"&amp;(ROW()+1))))</f>
        <v>#REF!</v>
      </c>
      <c r="AI17" s="98" t="e">
        <f aca="true">IF(ISBLANK(INDIRECT("'Collection Dataform'!AB"&amp;(ROW()+1))),"",INDIRECT("'Collection Dataform'!AB"&amp;(ROW()+1)))</f>
        <v>#REF!</v>
      </c>
      <c r="AJ17" s="98" t="e">
        <f aca="true">IF(ISBLANK(INDIRECT("'Collection Dataform'!CL"&amp;(ROW()+1))),"",INDIRECT("'Collection Dataform'!CL"&amp;(ROW()+1)))</f>
        <v>#REF!</v>
      </c>
      <c r="AK17" s="98" t="e">
        <f aca="true">IF(ISBLANK(INDIRECT("'Collection Dataform'!AF"&amp;(ROW()+1))),"",INDIRECT("'Collection Dataform'!AF"&amp;(ROW()+1)))</f>
        <v>#REF!</v>
      </c>
      <c r="AL17" s="98" t="e">
        <f aca="true">IF(ISBLANK(INDIRECT("'Collection Dataform'!B"&amp;(ROW()+1))),"",INDIRECT("'Collection Dataform'!B"&amp;(ROW()+1)))</f>
        <v>#REF!</v>
      </c>
      <c r="AM17" s="98" t="e">
        <f aca="true">IF(ISBLANK(INDIRECT("'Collection Dataform'!CF"&amp;(ROW()+1))),IF(OR(NOT(ISBLANK(INDIRECT("'Collection Dataform'!CG"&amp;(ROW()+1)))),NOT(ISBLANK(INDIRECT("'Collection Dataform'!CH"&amp;(ROW()+1))))),"det.",""),INDIRECT("'Collection Dataform'!CF"&amp;(ROW()+1)))</f>
        <v>#REF!</v>
      </c>
      <c r="AN17" s="98" t="e">
        <f aca="true">IF(ISBLANK(INDIRECT("'Collection Dataform'!CG"&amp;(ROW()+1))),"",INDIRECT("'Collection Dataform'!CG"&amp;(ROW()+1)))</f>
        <v>#REF!</v>
      </c>
      <c r="AO17" s="102" t="e">
        <f aca="true">IF(ISBLANK(INDIRECT("'Collection Dataform'!CH"&amp;(ROW()+1))),"",dateTostring(INDIRECT("'Collection Dataform'!CH"&amp;(ROW()+1))))</f>
        <v>#REF!</v>
      </c>
      <c r="AP17" s="102" t="e">
        <f aca="true">IF(ISBLANK(INDIRECT("'Collection Dataform'!CI"&amp;(ROW()+1))),"",INDIRECT("'Collection Dataform'!CI"&amp;(ROW()+1)))</f>
        <v>#REF!</v>
      </c>
      <c r="AQ17" s="98" t="e">
        <f aca="true">IF(ISBLANK(INDIRECT("'Collection Dataform'!D"&amp;(ROW()+1))),"",INDIRECT("'Collection Dataform'!D"&amp;(ROW()+1)))</f>
        <v>#REF!</v>
      </c>
      <c r="AR17" s="98" t="e">
        <f aca="true">IF(ISBLANK(INDIRECT("'Collection Dataform'!I"&amp;(ROW()+1))),"",INDIRECT("'Collection Dataform'!I"&amp;(ROW()+1)))</f>
        <v>#REF!</v>
      </c>
      <c r="AS17" s="98" t="e">
        <f aca="true">IF(ISBLANK(INDIRECT("'Collection Dataform'!J"&amp;(ROW()+1))),"",INDIRECT("'Collection Dataform'!J"&amp;(ROW()+1)))</f>
        <v>#REF!</v>
      </c>
      <c r="AT17" s="98" t="e">
        <f aca="true">IF(ISBLANK(INDIRECT("'Collection Dataform'!K"&amp;(ROW()+1))),"",INDIRECT("'Collection Dataform'!K"&amp;(ROW()+1)))</f>
        <v>#REF!</v>
      </c>
      <c r="AU17" s="98" t="e">
        <f aca="true">IF(ISBLANK(INDIRECT("'Collection Dataform'!Q"&amp;(ROW()+1))),"",INDIRECT("'Collection Dataform'!Q"&amp;(ROW()+1)))</f>
        <v>#REF!</v>
      </c>
      <c r="AV17" s="98" t="e">
        <f aca="true">IF(ISBLANK(INDIRECT("'Collection Dataform'!L"&amp;(ROW()+1))),"",INDIRECT("'Collection Dataform'!L"&amp;(ROW()+1)))</f>
        <v>#REF!</v>
      </c>
      <c r="AW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 s="98" t="e">
        <f aca="true">IF(ISBLANK(INDIRECT("'Collection Dataform'!O"&amp;(ROW()+1))),"",dateTostring(INDIRECT("'Collection Dataform'!O"&amp;(ROW()+1))))</f>
        <v>#REF!</v>
      </c>
      <c r="AY17" s="98" t="e">
        <f aca="true">IF(ISBLANK(INDIRECT("'Collection Dataform'!C"&amp;(ROW()+1))),"",INDIRECT("'Collection Dataform'!C"&amp;(ROW()+1)))</f>
        <v>#REF!</v>
      </c>
      <c r="AZ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 s="98" t="e">
        <f aca="true">IF(ISBLANK(INDIRECT("'Collection Dataform'!GR"&amp;(ROW()+1))),"",INDIRECT("'Collection Dataform'!GR"&amp;(ROW()+1)))</f>
        <v>#REF!</v>
      </c>
      <c r="BC17" s="98" t="e">
        <f aca="false">joinRange("Collection Dataform","HE"&amp;(ROW()+1)&amp;","&amp;"HG"&amp;(ROW()+1)&amp;","&amp;"HI"&amp;(ROW()+1)&amp;","&amp;"HK"&amp;(ROW()+1)&amp;","&amp;"HM"&amp;(ROW()+1)&amp;","&amp;"HO"&amp;(ROW()+1)&amp;","&amp;"HQ"&amp;(ROW()+1)&amp;","&amp;"HS"&amp;(ROW()+1)&amp;","&amp;"HU"&amp;(ROW()+1)&amp;","&amp;"HW"&amp;(ROW()+1))</f>
        <v>#VALUE!</v>
      </c>
      <c r="BE17" s="98" t="e">
        <f aca="false">isShowLonLat()</f>
        <v>#VALUE!</v>
      </c>
    </row>
    <row r="18" customFormat="false" ht="12.75" hidden="false" customHeight="false" outlineLevel="0" collapsed="false">
      <c r="A18" s="98" t="e">
        <f aca="false">IF(isEmpty(B18:BC18),"",IF(ISBLANK(A$4),"",A$4))</f>
        <v>#NAME?</v>
      </c>
      <c r="B18" s="98" t="e">
        <f aca="false">IF(isEmpty(C18:BC18),"",IF(ISBLANK(B$4),"",B$4))</f>
        <v>#NAME?</v>
      </c>
      <c r="C18" s="98" t="e">
        <f aca="true">IF(ISBLANK(INDIRECT("'Collection Dataform'!AA"&amp;(ROW()+1))),"",INDIRECT("'Collection Dataform'!AA"&amp;(ROW()+1)))</f>
        <v>#REF!</v>
      </c>
      <c r="D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 s="98" t="e">
        <f aca="true">IF(ISBLANK(INDIRECT("'Collection Dataform'!CK"&amp;(ROW()+1))),"",INDIRECT("'Collection Dataform'!CK"&amp;(ROW()+1)))</f>
        <v>#REF!</v>
      </c>
      <c r="G18" s="98" t="e">
        <f aca="true">IF(INDIRECT("'Collection Dataform'!BT"&amp;(ROW()+1))="Genus",IF(ISBLANK(INDIRECT("'Collection Dataform'!BS"&amp;(ROW()+1))),"",INDIRECT("'Collection Dataform'!BS"&amp;(ROW()+1))),"")</f>
        <v>#REF!</v>
      </c>
      <c r="H18" s="98" t="e">
        <f aca="true">IF(ISBLANK(INDIRECT("'Collection Dataform'!BU"&amp;(ROW()+1))),"",replaceX(deleteModifiers(INDIRECT("'Collection Dataform'!BU"&amp;(ROW()+1)))))</f>
        <v>#REF!</v>
      </c>
      <c r="I18" s="98" t="e">
        <f aca="true">IF(INDIRECT("'Collection Dataform'!BT"&amp;(ROW()+1))="Specific Epithet",IF(ISBLANK(INDIRECT("'Collection Dataform'!BS"&amp;(ROW()+1))),"",INDIRECT("'Collection Dataform'!BS"&amp;(ROW()+1))),"")</f>
        <v>#REF!</v>
      </c>
      <c r="J18" s="98" t="e">
        <f aca="true">IF(ISBLANK(INDIRECT("'Collection Dataform'!BW"&amp;(ROW()+1))),"",replaceX(deleteModifiers(INDIRECT("'Collection Dataform'!BW"&amp;(ROW()+1)))))</f>
        <v>#REF!</v>
      </c>
      <c r="K18" s="98" t="e">
        <f aca="true">IF(ISBLANK(INDIRECT("'Collection Dataform'!BX"&amp;(ROW()+1))),"",IF(INDIRECT("'Collection Dataform'!BX"&amp;(ROW()+1))="agg.",INDIRECT("'Collection Dataform'!BX"&amp;(ROW()+1)),""))</f>
        <v>#REF!</v>
      </c>
      <c r="L18" s="98" t="e">
        <f aca="true">IF(AND(NOT(ISBLANK(O18)),NOT(ISBLANK(INDIRECT("'Collection Dataform'!CA"&amp;(ROW()+1)))),INDIRECT("'Collection Dataform'!BW"&amp;(ROW()+1))=INDIRECT("'Collection Dataform'!BY"&amp;(ROW()+1))),"("&amp;INDIRECT("'Collection Dataform'!CA"&amp;(ROW()+1))&amp;")","")&amp;IF(AND(ISBLANK(O18),ISBLANK(INDIRECT("'Collection Dataform'!CA"&amp;(ROW()+1))),ISBLANK(INDIRECT("'Collection Dataform'!BY"&amp;(ROW()+1)))),"("&amp;INDIRECT("'Collection Dataform'!CA"&amp;(ROW()+1))&amp;")","")&amp;IF(AND(NOT(ISBLANK(O18)),NOT(ISBLANK(INDIRECT("'Collection Dataform'!CA"&amp;(ROW()+1)))),ISBLANK(INDIRECT("'Collection Dataform'!BY"&amp;(ROW()+1)))),"("&amp;INDIRECT("'Collection Dataform'!CA"&amp;(ROW()+1))&amp;")","")</f>
        <v>#REF!</v>
      </c>
      <c r="M18" s="98" t="e">
        <f aca="true">IF(AND(NOT(ISBLANK(O18)),NOT(ISBLANK(INDIRECT("'Collection Dataform'!CC"&amp;(ROW()+1)))),INDIRECT("'Collection Dataform'!BW"&amp;(ROW()+1))=INDIRECT("'Collection Dataform'!BY"&amp;(ROW()+1))),INDIRECT("'Collection Dataform'!CC"&amp;(ROW()+1)),"")&amp;IF(AND(ISBLANK(O18),ISBLANK(INDIRECT("'Collection Dataform'!CC"&amp;(ROW()+1))),ISBLANK(INDIRECT("'Collection Dataform'!BY"&amp;(ROW()+1)))),INDIRECT("'Collection Dataform'!CA"&amp;(ROW()+1)),"")&amp;IF(AND(NOT(ISBLANK(O18)),NOT(ISBLANK(INDIRECT("'Collection Dataform'!CC"&amp;(ROW()+1)))),ISBLANK(INDIRECT("'Collection Dataform'!BY"&amp;(ROW()+1)))),INDIRECT("'Collection Dataform'!CC"&amp;(ROW()+1)),"")</f>
        <v>#REF!</v>
      </c>
      <c r="N18" s="98" t="e">
        <f aca="true">IF(AND(NOT(ISBLANK(O18)),NOT(ISBLANK(INDIRECT("'Collection Dataform'!BZ"&amp;(ROW()+1)))),INDIRECT("'Collection Dataform'!BW"&amp;(ROW()+1))=INDIRECT("'Collection Dataform'!BY"&amp;(ROW()+1))),INDIRECT("'Collection Dataform'!BZ"&amp;(ROW()+1)),"")&amp;IF(AND(ISBLANK(O18),ISBLANK(INDIRECT("'Collection Dataform'!BZ"&amp;(ROW()+1))),ISBLANK(INDIRECT("'Collection Dataform'!BY"&amp;(ROW()+1)))),INDIRECT("'Collection Dataform'!CA"&amp;(ROW()+1)),"")&amp;IF(AND(NOT(ISBLANK(O18)),NOT(ISBLANK(INDIRECT("'Collection Dataform'!BZ"&amp;(ROW()+1)))),ISBLANK(INDIRECT("'Collection Dataform'!BY"&amp;(ROW()+1)))),INDIRECT("'Collection Dataform'!BZ"&amp;(ROW()+1)),"")</f>
        <v>#REF!</v>
      </c>
      <c r="O18" s="98" t="e">
        <f aca="true">IF(ISBLANK(INDIRECT("'Collection Dataform'!BX"&amp;(ROW()+1))),"",IF(INDIRECT("'Collection Dataform'!BX"&amp;(ROW()+1))="agg.","",INDIRECT("'Collection Dataform'!BX"&amp;(ROW()+1))))</f>
        <v>#REF!</v>
      </c>
      <c r="P18" s="98" t="e">
        <f aca="true">IF(INDIRECT("'Collection Dataform'!BT"&amp;(ROW()+1))="Infraspecific Epithet",IF(ISBLANK(INDIRECT("'Collection Dataform'!BS"&amp;(ROW()+1))),"",INDIRECT("'Collection Dataform'!BS"&amp;(ROW()+1))),"")</f>
        <v>#REF!</v>
      </c>
      <c r="Q18" s="98" t="e">
        <f aca="true">IF(ISBLANK(INDIRECT("'Collection Dataform'!BY"&amp;(ROW()+1))),"",deleteModifiers(INDIRECT("'Collection Dataform'!BY"&amp;(ROW()+1))))</f>
        <v>#REF!</v>
      </c>
      <c r="R18" s="98" t="e">
        <f aca="true">IF(AND(NOT(ISBLANK(O18)),NOT(ISBLANK(INDIRECT("'Collection Dataform'!CA"&amp;(ROW()+1)))),NOT(ISBLANK(INDIRECT("'Collection Dataform'!BY"&amp;(ROW()+1)))),INDIRECT("'Collection Dataform'!BW"&amp;(ROW()+1))&lt;&gt;INDIRECT("'Collection Dataform'!BY"&amp;(ROW()+1))),"("&amp;INDIRECT("'Collection Dataform'!CA"&amp;(ROW()+1))&amp;")","")</f>
        <v>#REF!</v>
      </c>
      <c r="S18" s="98" t="e">
        <f aca="true">IF(AND(NOT(ISBLANK(O18)),NOT(ISBLANK(INDIRECT("'Collection Dataform'!CC"&amp;(ROW()+1)))),NOT(ISBLANK(INDIRECT("'Collection Dataform'!BY"&amp;(ROW()+1)))),INDIRECT("'Collection Dataform'!BW"&amp;(ROW()+1))&lt;&gt;INDIRECT("'Collection Dataform'!BY"&amp;(ROW()+1))),INDIRECT("'Collection Dataform'!CC"&amp;(ROW()+1)),"")</f>
        <v>#REF!</v>
      </c>
      <c r="T18" s="98" t="e">
        <f aca="true">IF(AND(NOT(ISBLANK(O18)),NOT(ISBLANK(INDIRECT("'Collection Dataform'!BZ"&amp;(ROW()+1)))),NOT(ISBLANK(INDIRECT("'Collection Dataform'!BY"&amp;(ROW()+1)))),INDIRECT("'Collection Dataform'!BW"&amp;(ROW()+1))&lt;&gt;INDIRECT("'Collection Dataform'!BY"&amp;(ROW()+1))),INDIRECT("'Collection Dataform'!BZ"&amp;(ROW()+1)),"")</f>
        <v>#REF!</v>
      </c>
      <c r="U18" s="98" t="e">
        <f aca="true">IF(ISBLANK(INDIRECT("'Collection Dataform'!CE"&amp;(ROW()+1))),"",INDIRECT("'Collection Dataform'!CE"&amp;(ROW()+1)))</f>
        <v>#REF!</v>
      </c>
      <c r="V18" s="98" t="e">
        <f aca="true">IF(ISBLANK(INDIRECT("'Collection Dataform'!AI"&amp;(ROW()+1))),"",INDIRECT("'Collection Dataform'!AI"&amp;(ROW()+1)))</f>
        <v>#REF!</v>
      </c>
      <c r="W18" s="98" t="e">
        <f aca="true">IF(ISBLANK(INDIRECT("'Collection Dataform'!AL"&amp;(ROW()+1))),"",INDIRECT("'Collection Dataform'!AL"&amp;(ROW()+1)))</f>
        <v>#REF!</v>
      </c>
      <c r="X18" s="98" t="e">
        <f aca="true">IF(ISBLANK(INDIRECT("'Collection Dataform'!AM"&amp;(ROW()+1))),"",INDIRECT("'Collection Dataform'!AM"&amp;(ROW()+1)))</f>
        <v>#REF!</v>
      </c>
      <c r="Y18" s="98" t="e">
        <f aca="true">IF(ISBLANK(INDIRECT("'Collection Dataform'!AN"&amp;(ROW()+1))),"",INDIRECT("'Collection Dataform'!AN"&amp;(ROW()+1)))</f>
        <v>#REF!</v>
      </c>
      <c r="Z18" s="98" t="e">
        <f aca="true">IF(ISBLANK(INDIRECT("'Collection Dataform'!AZ"&amp;(ROW()+1))),IF(ISBLANK(INDIRECT("'Collection Dataform'!AU"&amp;(ROW()+1))),"",formatLongitude(INDIRECT("'Collection Dataform'!AU"&amp;(ROW()+1)))),INDIRECT("'Collection Dataform'!AZ"&amp;(ROW()+1)))</f>
        <v>#REF!</v>
      </c>
      <c r="AA18" s="98" t="e">
        <f aca="true">IF(ISBLANK(INDIRECT("'Collection Dataform'!BA"&amp;(ROW()+1))),IF(ISBLANK(INDIRECT("'Collection Dataform'!AV"&amp;(ROW()+1))),"",formatLatitude(INDIRECT("'Collection Dataform'!AV"&amp;(ROW()+1)))),INDIRECT("'Collection Dataform'!BA"&amp;(ROW()+1)))</f>
        <v>#REF!</v>
      </c>
      <c r="AB18" s="102" t="e">
        <f aca="true">IF(ISBLANK(INDIRECT("'Collection Dataform'!AT"&amp;(ROW()+1))),"",INDIRECT("'Collection Dataform'!AT"&amp;(ROW()+1))&amp;"m")</f>
        <v>#REF!</v>
      </c>
      <c r="AC18" s="102" t="e">
        <f aca="true">IF(ISBLANK(INDIRECT("'Collection Dataform'!AY"&amp;(ROW()+1))),"",INDIRECT("'Collection Dataform'!AY"&amp;(ROW()+1)))</f>
        <v>#REF!</v>
      </c>
      <c r="AD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 s="98" t="e">
        <f aca="true">IF(ISBLANK(INDIRECT("'Collection Dataform'!BG"&amp;(ROW()+1))),"",INDIRECT("'Collection Dataform'!BG"&amp;(ROW()+1)))</f>
        <v>#REF!</v>
      </c>
      <c r="AF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 s="103" t="e">
        <f aca="true">IF(ISBLANK(INDIRECT("'Collection Dataform'!AC"&amp;(ROW()+1))),IF(ISBLANK(INDIRECT("'Collection Dataform'!AE"&amp;(ROW()+1))),"",INDIRECT("'Collection Dataform'!AE"&amp;(ROW()+1))),dateTostring(INDIRECT("'Collection Dataform'!AC"&amp;(ROW()+1))))</f>
        <v>#REF!</v>
      </c>
      <c r="AI18" s="98" t="e">
        <f aca="true">IF(ISBLANK(INDIRECT("'Collection Dataform'!AB"&amp;(ROW()+1))),"",INDIRECT("'Collection Dataform'!AB"&amp;(ROW()+1)))</f>
        <v>#REF!</v>
      </c>
      <c r="AJ18" s="98" t="e">
        <f aca="true">IF(ISBLANK(INDIRECT("'Collection Dataform'!CL"&amp;(ROW()+1))),"",INDIRECT("'Collection Dataform'!CL"&amp;(ROW()+1)))</f>
        <v>#REF!</v>
      </c>
      <c r="AK18" s="98" t="e">
        <f aca="true">IF(ISBLANK(INDIRECT("'Collection Dataform'!AF"&amp;(ROW()+1))),"",INDIRECT("'Collection Dataform'!AF"&amp;(ROW()+1)))</f>
        <v>#REF!</v>
      </c>
      <c r="AL18" s="98" t="e">
        <f aca="true">IF(ISBLANK(INDIRECT("'Collection Dataform'!B"&amp;(ROW()+1))),"",INDIRECT("'Collection Dataform'!B"&amp;(ROW()+1)))</f>
        <v>#REF!</v>
      </c>
      <c r="AM18" s="98" t="e">
        <f aca="true">IF(ISBLANK(INDIRECT("'Collection Dataform'!CF"&amp;(ROW()+1))),IF(OR(NOT(ISBLANK(INDIRECT("'Collection Dataform'!CG"&amp;(ROW()+1)))),NOT(ISBLANK(INDIRECT("'Collection Dataform'!CH"&amp;(ROW()+1))))),"det.",""),INDIRECT("'Collection Dataform'!CF"&amp;(ROW()+1)))</f>
        <v>#REF!</v>
      </c>
      <c r="AN18" s="98" t="e">
        <f aca="true">IF(ISBLANK(INDIRECT("'Collection Dataform'!CG"&amp;(ROW()+1))),"",INDIRECT("'Collection Dataform'!CG"&amp;(ROW()+1)))</f>
        <v>#REF!</v>
      </c>
      <c r="AO18" s="102" t="e">
        <f aca="true">IF(ISBLANK(INDIRECT("'Collection Dataform'!CH"&amp;(ROW()+1))),"",dateTostring(INDIRECT("'Collection Dataform'!CH"&amp;(ROW()+1))))</f>
        <v>#REF!</v>
      </c>
      <c r="AP18" s="102" t="e">
        <f aca="true">IF(ISBLANK(INDIRECT("'Collection Dataform'!CI"&amp;(ROW()+1))),"",INDIRECT("'Collection Dataform'!CI"&amp;(ROW()+1)))</f>
        <v>#REF!</v>
      </c>
      <c r="AQ18" s="98" t="e">
        <f aca="true">IF(ISBLANK(INDIRECT("'Collection Dataform'!D"&amp;(ROW()+1))),"",INDIRECT("'Collection Dataform'!D"&amp;(ROW()+1)))</f>
        <v>#REF!</v>
      </c>
      <c r="AR18" s="98" t="e">
        <f aca="true">IF(ISBLANK(INDIRECT("'Collection Dataform'!I"&amp;(ROW()+1))),"",INDIRECT("'Collection Dataform'!I"&amp;(ROW()+1)))</f>
        <v>#REF!</v>
      </c>
      <c r="AS18" s="98" t="e">
        <f aca="true">IF(ISBLANK(INDIRECT("'Collection Dataform'!J"&amp;(ROW()+1))),"",INDIRECT("'Collection Dataform'!J"&amp;(ROW()+1)))</f>
        <v>#REF!</v>
      </c>
      <c r="AT18" s="98" t="e">
        <f aca="true">IF(ISBLANK(INDIRECT("'Collection Dataform'!K"&amp;(ROW()+1))),"",INDIRECT("'Collection Dataform'!K"&amp;(ROW()+1)))</f>
        <v>#REF!</v>
      </c>
      <c r="AU18" s="98" t="e">
        <f aca="true">IF(ISBLANK(INDIRECT("'Collection Dataform'!Q"&amp;(ROW()+1))),"",INDIRECT("'Collection Dataform'!Q"&amp;(ROW()+1)))</f>
        <v>#REF!</v>
      </c>
      <c r="AV18" s="98" t="e">
        <f aca="true">IF(ISBLANK(INDIRECT("'Collection Dataform'!L"&amp;(ROW()+1))),"",INDIRECT("'Collection Dataform'!L"&amp;(ROW()+1)))</f>
        <v>#REF!</v>
      </c>
      <c r="AW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 s="98" t="e">
        <f aca="true">IF(ISBLANK(INDIRECT("'Collection Dataform'!O"&amp;(ROW()+1))),"",dateTostring(INDIRECT("'Collection Dataform'!O"&amp;(ROW()+1))))</f>
        <v>#REF!</v>
      </c>
      <c r="AY18" s="98" t="e">
        <f aca="true">IF(ISBLANK(INDIRECT("'Collection Dataform'!C"&amp;(ROW()+1))),"",INDIRECT("'Collection Dataform'!C"&amp;(ROW()+1)))</f>
        <v>#REF!</v>
      </c>
      <c r="AZ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 s="98" t="e">
        <f aca="true">IF(ISBLANK(INDIRECT("'Collection Dataform'!GR"&amp;(ROW()+1))),"",INDIRECT("'Collection Dataform'!GR"&amp;(ROW()+1)))</f>
        <v>#REF!</v>
      </c>
      <c r="BC18" s="98" t="e">
        <f aca="false">joinRange("Collection Dataform","HE"&amp;(ROW()+1)&amp;","&amp;"HG"&amp;(ROW()+1)&amp;","&amp;"HI"&amp;(ROW()+1)&amp;","&amp;"HK"&amp;(ROW()+1)&amp;","&amp;"HM"&amp;(ROW()+1)&amp;","&amp;"HO"&amp;(ROW()+1)&amp;","&amp;"HQ"&amp;(ROW()+1)&amp;","&amp;"HS"&amp;(ROW()+1)&amp;","&amp;"HU"&amp;(ROW()+1)&amp;","&amp;"HW"&amp;(ROW()+1))</f>
        <v>#VALUE!</v>
      </c>
      <c r="BE18" s="98" t="e">
        <f aca="false">isShowLonLat()</f>
        <v>#VALUE!</v>
      </c>
    </row>
    <row r="19" customFormat="false" ht="12.75" hidden="false" customHeight="false" outlineLevel="0" collapsed="false">
      <c r="A19" s="98" t="e">
        <f aca="false">IF(isEmpty(B19:BC19),"",IF(ISBLANK(A$4),"",A$4))</f>
        <v>#NAME?</v>
      </c>
      <c r="B19" s="98" t="e">
        <f aca="false">IF(isEmpty(C19:BC19),"",IF(ISBLANK(B$4),"",B$4))</f>
        <v>#NAME?</v>
      </c>
      <c r="C19" s="98" t="e">
        <f aca="true">IF(ISBLANK(INDIRECT("'Collection Dataform'!AA"&amp;(ROW()+1))),"",INDIRECT("'Collection Dataform'!AA"&amp;(ROW()+1)))</f>
        <v>#REF!</v>
      </c>
      <c r="D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 s="98" t="e">
        <f aca="true">IF(ISBLANK(INDIRECT("'Collection Dataform'!CK"&amp;(ROW()+1))),"",INDIRECT("'Collection Dataform'!CK"&amp;(ROW()+1)))</f>
        <v>#REF!</v>
      </c>
      <c r="G19" s="98" t="e">
        <f aca="true">IF(INDIRECT("'Collection Dataform'!BT"&amp;(ROW()+1))="Genus",IF(ISBLANK(INDIRECT("'Collection Dataform'!BS"&amp;(ROW()+1))),"",INDIRECT("'Collection Dataform'!BS"&amp;(ROW()+1))),"")</f>
        <v>#REF!</v>
      </c>
      <c r="H19" s="98" t="e">
        <f aca="true">IF(ISBLANK(INDIRECT("'Collection Dataform'!BU"&amp;(ROW()+1))),"",replaceX(deleteModifiers(INDIRECT("'Collection Dataform'!BU"&amp;(ROW()+1)))))</f>
        <v>#REF!</v>
      </c>
      <c r="I19" s="98" t="e">
        <f aca="true">IF(INDIRECT("'Collection Dataform'!BT"&amp;(ROW()+1))="Specific Epithet",IF(ISBLANK(INDIRECT("'Collection Dataform'!BS"&amp;(ROW()+1))),"",INDIRECT("'Collection Dataform'!BS"&amp;(ROW()+1))),"")</f>
        <v>#REF!</v>
      </c>
      <c r="J19" s="98" t="e">
        <f aca="true">IF(ISBLANK(INDIRECT("'Collection Dataform'!BW"&amp;(ROW()+1))),"",replaceX(deleteModifiers(INDIRECT("'Collection Dataform'!BW"&amp;(ROW()+1)))))</f>
        <v>#REF!</v>
      </c>
      <c r="K19" s="98" t="e">
        <f aca="true">IF(ISBLANK(INDIRECT("'Collection Dataform'!BX"&amp;(ROW()+1))),"",IF(INDIRECT("'Collection Dataform'!BX"&amp;(ROW()+1))="agg.",INDIRECT("'Collection Dataform'!BX"&amp;(ROW()+1)),""))</f>
        <v>#REF!</v>
      </c>
      <c r="L19" s="98" t="e">
        <f aca="true">IF(AND(NOT(ISBLANK(O19)),NOT(ISBLANK(INDIRECT("'Collection Dataform'!CA"&amp;(ROW()+1)))),INDIRECT("'Collection Dataform'!BW"&amp;(ROW()+1))=INDIRECT("'Collection Dataform'!BY"&amp;(ROW()+1))),"("&amp;INDIRECT("'Collection Dataform'!CA"&amp;(ROW()+1))&amp;")","")&amp;IF(AND(ISBLANK(O19),ISBLANK(INDIRECT("'Collection Dataform'!CA"&amp;(ROW()+1))),ISBLANK(INDIRECT("'Collection Dataform'!BY"&amp;(ROW()+1)))),"("&amp;INDIRECT("'Collection Dataform'!CA"&amp;(ROW()+1))&amp;")","")&amp;IF(AND(NOT(ISBLANK(O19)),NOT(ISBLANK(INDIRECT("'Collection Dataform'!CA"&amp;(ROW()+1)))),ISBLANK(INDIRECT("'Collection Dataform'!BY"&amp;(ROW()+1)))),"("&amp;INDIRECT("'Collection Dataform'!CA"&amp;(ROW()+1))&amp;")","")</f>
        <v>#REF!</v>
      </c>
      <c r="M19" s="98" t="e">
        <f aca="true">IF(AND(NOT(ISBLANK(O19)),NOT(ISBLANK(INDIRECT("'Collection Dataform'!CC"&amp;(ROW()+1)))),INDIRECT("'Collection Dataform'!BW"&amp;(ROW()+1))=INDIRECT("'Collection Dataform'!BY"&amp;(ROW()+1))),INDIRECT("'Collection Dataform'!CC"&amp;(ROW()+1)),"")&amp;IF(AND(ISBLANK(O19),ISBLANK(INDIRECT("'Collection Dataform'!CC"&amp;(ROW()+1))),ISBLANK(INDIRECT("'Collection Dataform'!BY"&amp;(ROW()+1)))),INDIRECT("'Collection Dataform'!CA"&amp;(ROW()+1)),"")&amp;IF(AND(NOT(ISBLANK(O19)),NOT(ISBLANK(INDIRECT("'Collection Dataform'!CC"&amp;(ROW()+1)))),ISBLANK(INDIRECT("'Collection Dataform'!BY"&amp;(ROW()+1)))),INDIRECT("'Collection Dataform'!CC"&amp;(ROW()+1)),"")</f>
        <v>#REF!</v>
      </c>
      <c r="N19" s="98" t="e">
        <f aca="true">IF(AND(NOT(ISBLANK(O19)),NOT(ISBLANK(INDIRECT("'Collection Dataform'!BZ"&amp;(ROW()+1)))),INDIRECT("'Collection Dataform'!BW"&amp;(ROW()+1))=INDIRECT("'Collection Dataform'!BY"&amp;(ROW()+1))),INDIRECT("'Collection Dataform'!BZ"&amp;(ROW()+1)),"")&amp;IF(AND(ISBLANK(O19),ISBLANK(INDIRECT("'Collection Dataform'!BZ"&amp;(ROW()+1))),ISBLANK(INDIRECT("'Collection Dataform'!BY"&amp;(ROW()+1)))),INDIRECT("'Collection Dataform'!CA"&amp;(ROW()+1)),"")&amp;IF(AND(NOT(ISBLANK(O19)),NOT(ISBLANK(INDIRECT("'Collection Dataform'!BZ"&amp;(ROW()+1)))),ISBLANK(INDIRECT("'Collection Dataform'!BY"&amp;(ROW()+1)))),INDIRECT("'Collection Dataform'!BZ"&amp;(ROW()+1)),"")</f>
        <v>#REF!</v>
      </c>
      <c r="O19" s="98" t="e">
        <f aca="true">IF(ISBLANK(INDIRECT("'Collection Dataform'!BX"&amp;(ROW()+1))),"",IF(INDIRECT("'Collection Dataform'!BX"&amp;(ROW()+1))="agg.","",INDIRECT("'Collection Dataform'!BX"&amp;(ROW()+1))))</f>
        <v>#REF!</v>
      </c>
      <c r="P19" s="98" t="e">
        <f aca="true">IF(INDIRECT("'Collection Dataform'!BT"&amp;(ROW()+1))="Infraspecific Epithet",IF(ISBLANK(INDIRECT("'Collection Dataform'!BS"&amp;(ROW()+1))),"",INDIRECT("'Collection Dataform'!BS"&amp;(ROW()+1))),"")</f>
        <v>#REF!</v>
      </c>
      <c r="Q19" s="98" t="e">
        <f aca="true">IF(ISBLANK(INDIRECT("'Collection Dataform'!BY"&amp;(ROW()+1))),"",deleteModifiers(INDIRECT("'Collection Dataform'!BY"&amp;(ROW()+1))))</f>
        <v>#REF!</v>
      </c>
      <c r="R19" s="98" t="e">
        <f aca="true">IF(AND(NOT(ISBLANK(O19)),NOT(ISBLANK(INDIRECT("'Collection Dataform'!CA"&amp;(ROW()+1)))),NOT(ISBLANK(INDIRECT("'Collection Dataform'!BY"&amp;(ROW()+1)))),INDIRECT("'Collection Dataform'!BW"&amp;(ROW()+1))&lt;&gt;INDIRECT("'Collection Dataform'!BY"&amp;(ROW()+1))),"("&amp;INDIRECT("'Collection Dataform'!CA"&amp;(ROW()+1))&amp;")","")</f>
        <v>#REF!</v>
      </c>
      <c r="S19" s="98" t="e">
        <f aca="true">IF(AND(NOT(ISBLANK(O19)),NOT(ISBLANK(INDIRECT("'Collection Dataform'!CC"&amp;(ROW()+1)))),NOT(ISBLANK(INDIRECT("'Collection Dataform'!BY"&amp;(ROW()+1)))),INDIRECT("'Collection Dataform'!BW"&amp;(ROW()+1))&lt;&gt;INDIRECT("'Collection Dataform'!BY"&amp;(ROW()+1))),INDIRECT("'Collection Dataform'!CC"&amp;(ROW()+1)),"")</f>
        <v>#REF!</v>
      </c>
      <c r="T19" s="98" t="e">
        <f aca="true">IF(AND(NOT(ISBLANK(O19)),NOT(ISBLANK(INDIRECT("'Collection Dataform'!BZ"&amp;(ROW()+1)))),NOT(ISBLANK(INDIRECT("'Collection Dataform'!BY"&amp;(ROW()+1)))),INDIRECT("'Collection Dataform'!BW"&amp;(ROW()+1))&lt;&gt;INDIRECT("'Collection Dataform'!BY"&amp;(ROW()+1))),INDIRECT("'Collection Dataform'!BZ"&amp;(ROW()+1)),"")</f>
        <v>#REF!</v>
      </c>
      <c r="U19" s="98" t="e">
        <f aca="true">IF(ISBLANK(INDIRECT("'Collection Dataform'!CE"&amp;(ROW()+1))),"",INDIRECT("'Collection Dataform'!CE"&amp;(ROW()+1)))</f>
        <v>#REF!</v>
      </c>
      <c r="V19" s="98" t="e">
        <f aca="true">IF(ISBLANK(INDIRECT("'Collection Dataform'!AI"&amp;(ROW()+1))),"",INDIRECT("'Collection Dataform'!AI"&amp;(ROW()+1)))</f>
        <v>#REF!</v>
      </c>
      <c r="W19" s="98" t="e">
        <f aca="true">IF(ISBLANK(INDIRECT("'Collection Dataform'!AL"&amp;(ROW()+1))),"",INDIRECT("'Collection Dataform'!AL"&amp;(ROW()+1)))</f>
        <v>#REF!</v>
      </c>
      <c r="X19" s="98" t="e">
        <f aca="true">IF(ISBLANK(INDIRECT("'Collection Dataform'!AM"&amp;(ROW()+1))),"",INDIRECT("'Collection Dataform'!AM"&amp;(ROW()+1)))</f>
        <v>#REF!</v>
      </c>
      <c r="Y19" s="98" t="e">
        <f aca="true">IF(ISBLANK(INDIRECT("'Collection Dataform'!AN"&amp;(ROW()+1))),"",INDIRECT("'Collection Dataform'!AN"&amp;(ROW()+1)))</f>
        <v>#REF!</v>
      </c>
      <c r="Z19" s="98" t="e">
        <f aca="true">IF(ISBLANK(INDIRECT("'Collection Dataform'!AZ"&amp;(ROW()+1))),IF(ISBLANK(INDIRECT("'Collection Dataform'!AU"&amp;(ROW()+1))),"",formatLongitude(INDIRECT("'Collection Dataform'!AU"&amp;(ROW()+1)))),INDIRECT("'Collection Dataform'!AZ"&amp;(ROW()+1)))</f>
        <v>#REF!</v>
      </c>
      <c r="AA19" s="98" t="e">
        <f aca="true">IF(ISBLANK(INDIRECT("'Collection Dataform'!BA"&amp;(ROW()+1))),IF(ISBLANK(INDIRECT("'Collection Dataform'!AV"&amp;(ROW()+1))),"",formatLatitude(INDIRECT("'Collection Dataform'!AV"&amp;(ROW()+1)))),INDIRECT("'Collection Dataform'!BA"&amp;(ROW()+1)))</f>
        <v>#REF!</v>
      </c>
      <c r="AB19" s="102" t="e">
        <f aca="true">IF(ISBLANK(INDIRECT("'Collection Dataform'!AT"&amp;(ROW()+1))),"",INDIRECT("'Collection Dataform'!AT"&amp;(ROW()+1))&amp;"m")</f>
        <v>#REF!</v>
      </c>
      <c r="AC19" s="102" t="e">
        <f aca="true">IF(ISBLANK(INDIRECT("'Collection Dataform'!AY"&amp;(ROW()+1))),"",INDIRECT("'Collection Dataform'!AY"&amp;(ROW()+1)))</f>
        <v>#REF!</v>
      </c>
      <c r="AD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 s="98" t="e">
        <f aca="true">IF(ISBLANK(INDIRECT("'Collection Dataform'!BG"&amp;(ROW()+1))),"",INDIRECT("'Collection Dataform'!BG"&amp;(ROW()+1)))</f>
        <v>#REF!</v>
      </c>
      <c r="AF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 s="103" t="e">
        <f aca="true">IF(ISBLANK(INDIRECT("'Collection Dataform'!AC"&amp;(ROW()+1))),IF(ISBLANK(INDIRECT("'Collection Dataform'!AE"&amp;(ROW()+1))),"",INDIRECT("'Collection Dataform'!AE"&amp;(ROW()+1))),dateTostring(INDIRECT("'Collection Dataform'!AC"&amp;(ROW()+1))))</f>
        <v>#REF!</v>
      </c>
      <c r="AI19" s="98" t="e">
        <f aca="true">IF(ISBLANK(INDIRECT("'Collection Dataform'!AB"&amp;(ROW()+1))),"",INDIRECT("'Collection Dataform'!AB"&amp;(ROW()+1)))</f>
        <v>#REF!</v>
      </c>
      <c r="AJ19" s="98" t="e">
        <f aca="true">IF(ISBLANK(INDIRECT("'Collection Dataform'!CL"&amp;(ROW()+1))),"",INDIRECT("'Collection Dataform'!CL"&amp;(ROW()+1)))</f>
        <v>#REF!</v>
      </c>
      <c r="AK19" s="98" t="e">
        <f aca="true">IF(ISBLANK(INDIRECT("'Collection Dataform'!AF"&amp;(ROW()+1))),"",INDIRECT("'Collection Dataform'!AF"&amp;(ROW()+1)))</f>
        <v>#REF!</v>
      </c>
      <c r="AL19" s="98" t="e">
        <f aca="true">IF(ISBLANK(INDIRECT("'Collection Dataform'!B"&amp;(ROW()+1))),"",INDIRECT("'Collection Dataform'!B"&amp;(ROW()+1)))</f>
        <v>#REF!</v>
      </c>
      <c r="AM19" s="98" t="e">
        <f aca="true">IF(ISBLANK(INDIRECT("'Collection Dataform'!CF"&amp;(ROW()+1))),IF(OR(NOT(ISBLANK(INDIRECT("'Collection Dataform'!CG"&amp;(ROW()+1)))),NOT(ISBLANK(INDIRECT("'Collection Dataform'!CH"&amp;(ROW()+1))))),"det.",""),INDIRECT("'Collection Dataform'!CF"&amp;(ROW()+1)))</f>
        <v>#REF!</v>
      </c>
      <c r="AN19" s="98" t="e">
        <f aca="true">IF(ISBLANK(INDIRECT("'Collection Dataform'!CG"&amp;(ROW()+1))),"",INDIRECT("'Collection Dataform'!CG"&amp;(ROW()+1)))</f>
        <v>#REF!</v>
      </c>
      <c r="AO19" s="102" t="e">
        <f aca="true">IF(ISBLANK(INDIRECT("'Collection Dataform'!CH"&amp;(ROW()+1))),"",dateTostring(INDIRECT("'Collection Dataform'!CH"&amp;(ROW()+1))))</f>
        <v>#REF!</v>
      </c>
      <c r="AP19" s="102" t="e">
        <f aca="true">IF(ISBLANK(INDIRECT("'Collection Dataform'!CI"&amp;(ROW()+1))),"",INDIRECT("'Collection Dataform'!CI"&amp;(ROW()+1)))</f>
        <v>#REF!</v>
      </c>
      <c r="AQ19" s="98" t="e">
        <f aca="true">IF(ISBLANK(INDIRECT("'Collection Dataform'!D"&amp;(ROW()+1))),"",INDIRECT("'Collection Dataform'!D"&amp;(ROW()+1)))</f>
        <v>#REF!</v>
      </c>
      <c r="AR19" s="98" t="e">
        <f aca="true">IF(ISBLANK(INDIRECT("'Collection Dataform'!I"&amp;(ROW()+1))),"",INDIRECT("'Collection Dataform'!I"&amp;(ROW()+1)))</f>
        <v>#REF!</v>
      </c>
      <c r="AS19" s="98" t="e">
        <f aca="true">IF(ISBLANK(INDIRECT("'Collection Dataform'!J"&amp;(ROW()+1))),"",INDIRECT("'Collection Dataform'!J"&amp;(ROW()+1)))</f>
        <v>#REF!</v>
      </c>
      <c r="AT19" s="98" t="e">
        <f aca="true">IF(ISBLANK(INDIRECT("'Collection Dataform'!K"&amp;(ROW()+1))),"",INDIRECT("'Collection Dataform'!K"&amp;(ROW()+1)))</f>
        <v>#REF!</v>
      </c>
      <c r="AU19" s="98" t="e">
        <f aca="true">IF(ISBLANK(INDIRECT("'Collection Dataform'!Q"&amp;(ROW()+1))),"",INDIRECT("'Collection Dataform'!Q"&amp;(ROW()+1)))</f>
        <v>#REF!</v>
      </c>
      <c r="AV19" s="98" t="e">
        <f aca="true">IF(ISBLANK(INDIRECT("'Collection Dataform'!L"&amp;(ROW()+1))),"",INDIRECT("'Collection Dataform'!L"&amp;(ROW()+1)))</f>
        <v>#REF!</v>
      </c>
      <c r="AW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 s="98" t="e">
        <f aca="true">IF(ISBLANK(INDIRECT("'Collection Dataform'!O"&amp;(ROW()+1))),"",dateTostring(INDIRECT("'Collection Dataform'!O"&amp;(ROW()+1))))</f>
        <v>#REF!</v>
      </c>
      <c r="AY19" s="98" t="e">
        <f aca="true">IF(ISBLANK(INDIRECT("'Collection Dataform'!C"&amp;(ROW()+1))),"",INDIRECT("'Collection Dataform'!C"&amp;(ROW()+1)))</f>
        <v>#REF!</v>
      </c>
      <c r="AZ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 s="98" t="e">
        <f aca="true">IF(ISBLANK(INDIRECT("'Collection Dataform'!GR"&amp;(ROW()+1))),"",INDIRECT("'Collection Dataform'!GR"&amp;(ROW()+1)))</f>
        <v>#REF!</v>
      </c>
      <c r="BC19" s="98" t="e">
        <f aca="false">joinRange("Collection Dataform","HE"&amp;(ROW()+1)&amp;","&amp;"HG"&amp;(ROW()+1)&amp;","&amp;"HI"&amp;(ROW()+1)&amp;","&amp;"HK"&amp;(ROW()+1)&amp;","&amp;"HM"&amp;(ROW()+1)&amp;","&amp;"HO"&amp;(ROW()+1)&amp;","&amp;"HQ"&amp;(ROW()+1)&amp;","&amp;"HS"&amp;(ROW()+1)&amp;","&amp;"HU"&amp;(ROW()+1)&amp;","&amp;"HW"&amp;(ROW()+1))</f>
        <v>#VALUE!</v>
      </c>
      <c r="BE19" s="98" t="e">
        <f aca="false">isShowLonLat()</f>
        <v>#VALUE!</v>
      </c>
    </row>
    <row r="20" customFormat="false" ht="12.75" hidden="false" customHeight="false" outlineLevel="0" collapsed="false">
      <c r="A20" s="98" t="e">
        <f aca="false">IF(isEmpty(B20:BC20),"",IF(ISBLANK(A$4),"",A$4))</f>
        <v>#NAME?</v>
      </c>
      <c r="B20" s="98" t="e">
        <f aca="false">IF(isEmpty(C20:BC20),"",IF(ISBLANK(B$4),"",B$4))</f>
        <v>#NAME?</v>
      </c>
      <c r="C20" s="98" t="e">
        <f aca="true">IF(ISBLANK(INDIRECT("'Collection Dataform'!AA"&amp;(ROW()+1))),"",INDIRECT("'Collection Dataform'!AA"&amp;(ROW()+1)))</f>
        <v>#REF!</v>
      </c>
      <c r="D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 s="98" t="e">
        <f aca="true">IF(ISBLANK(INDIRECT("'Collection Dataform'!CK"&amp;(ROW()+1))),"",INDIRECT("'Collection Dataform'!CK"&amp;(ROW()+1)))</f>
        <v>#REF!</v>
      </c>
      <c r="G20" s="98" t="e">
        <f aca="true">IF(INDIRECT("'Collection Dataform'!BT"&amp;(ROW()+1))="Genus",IF(ISBLANK(INDIRECT("'Collection Dataform'!BS"&amp;(ROW()+1))),"",INDIRECT("'Collection Dataform'!BS"&amp;(ROW()+1))),"")</f>
        <v>#REF!</v>
      </c>
      <c r="H20" s="98" t="e">
        <f aca="true">IF(ISBLANK(INDIRECT("'Collection Dataform'!BU"&amp;(ROW()+1))),"",replaceX(deleteModifiers(INDIRECT("'Collection Dataform'!BU"&amp;(ROW()+1)))))</f>
        <v>#REF!</v>
      </c>
      <c r="I20" s="98" t="e">
        <f aca="true">IF(INDIRECT("'Collection Dataform'!BT"&amp;(ROW()+1))="Specific Epithet",IF(ISBLANK(INDIRECT("'Collection Dataform'!BS"&amp;(ROW()+1))),"",INDIRECT("'Collection Dataform'!BS"&amp;(ROW()+1))),"")</f>
        <v>#REF!</v>
      </c>
      <c r="J20" s="98" t="e">
        <f aca="true">IF(ISBLANK(INDIRECT("'Collection Dataform'!BW"&amp;(ROW()+1))),"",replaceX(deleteModifiers(INDIRECT("'Collection Dataform'!BW"&amp;(ROW()+1)))))</f>
        <v>#REF!</v>
      </c>
      <c r="K20" s="98" t="e">
        <f aca="true">IF(ISBLANK(INDIRECT("'Collection Dataform'!BX"&amp;(ROW()+1))),"",IF(INDIRECT("'Collection Dataform'!BX"&amp;(ROW()+1))="agg.",INDIRECT("'Collection Dataform'!BX"&amp;(ROW()+1)),""))</f>
        <v>#REF!</v>
      </c>
      <c r="L20" s="98" t="e">
        <f aca="true">IF(AND(NOT(ISBLANK(O20)),NOT(ISBLANK(INDIRECT("'Collection Dataform'!CA"&amp;(ROW()+1)))),INDIRECT("'Collection Dataform'!BW"&amp;(ROW()+1))=INDIRECT("'Collection Dataform'!BY"&amp;(ROW()+1))),"("&amp;INDIRECT("'Collection Dataform'!CA"&amp;(ROW()+1))&amp;")","")&amp;IF(AND(ISBLANK(O20),ISBLANK(INDIRECT("'Collection Dataform'!CA"&amp;(ROW()+1))),ISBLANK(INDIRECT("'Collection Dataform'!BY"&amp;(ROW()+1)))),"("&amp;INDIRECT("'Collection Dataform'!CA"&amp;(ROW()+1))&amp;")","")&amp;IF(AND(NOT(ISBLANK(O20)),NOT(ISBLANK(INDIRECT("'Collection Dataform'!CA"&amp;(ROW()+1)))),ISBLANK(INDIRECT("'Collection Dataform'!BY"&amp;(ROW()+1)))),"("&amp;INDIRECT("'Collection Dataform'!CA"&amp;(ROW()+1))&amp;")","")</f>
        <v>#REF!</v>
      </c>
      <c r="M20" s="98" t="e">
        <f aca="true">IF(AND(NOT(ISBLANK(O20)),NOT(ISBLANK(INDIRECT("'Collection Dataform'!CC"&amp;(ROW()+1)))),INDIRECT("'Collection Dataform'!BW"&amp;(ROW()+1))=INDIRECT("'Collection Dataform'!BY"&amp;(ROW()+1))),INDIRECT("'Collection Dataform'!CC"&amp;(ROW()+1)),"")&amp;IF(AND(ISBLANK(O20),ISBLANK(INDIRECT("'Collection Dataform'!CC"&amp;(ROW()+1))),ISBLANK(INDIRECT("'Collection Dataform'!BY"&amp;(ROW()+1)))),INDIRECT("'Collection Dataform'!CA"&amp;(ROW()+1)),"")&amp;IF(AND(NOT(ISBLANK(O20)),NOT(ISBLANK(INDIRECT("'Collection Dataform'!CC"&amp;(ROW()+1)))),ISBLANK(INDIRECT("'Collection Dataform'!BY"&amp;(ROW()+1)))),INDIRECT("'Collection Dataform'!CC"&amp;(ROW()+1)),"")</f>
        <v>#REF!</v>
      </c>
      <c r="N20" s="98" t="e">
        <f aca="true">IF(AND(NOT(ISBLANK(O20)),NOT(ISBLANK(INDIRECT("'Collection Dataform'!BZ"&amp;(ROW()+1)))),INDIRECT("'Collection Dataform'!BW"&amp;(ROW()+1))=INDIRECT("'Collection Dataform'!BY"&amp;(ROW()+1))),INDIRECT("'Collection Dataform'!BZ"&amp;(ROW()+1)),"")&amp;IF(AND(ISBLANK(O20),ISBLANK(INDIRECT("'Collection Dataform'!BZ"&amp;(ROW()+1))),ISBLANK(INDIRECT("'Collection Dataform'!BY"&amp;(ROW()+1)))),INDIRECT("'Collection Dataform'!CA"&amp;(ROW()+1)),"")&amp;IF(AND(NOT(ISBLANK(O20)),NOT(ISBLANK(INDIRECT("'Collection Dataform'!BZ"&amp;(ROW()+1)))),ISBLANK(INDIRECT("'Collection Dataform'!BY"&amp;(ROW()+1)))),INDIRECT("'Collection Dataform'!BZ"&amp;(ROW()+1)),"")</f>
        <v>#REF!</v>
      </c>
      <c r="O20" s="98" t="e">
        <f aca="true">IF(ISBLANK(INDIRECT("'Collection Dataform'!BX"&amp;(ROW()+1))),"",IF(INDIRECT("'Collection Dataform'!BX"&amp;(ROW()+1))="agg.","",INDIRECT("'Collection Dataform'!BX"&amp;(ROW()+1))))</f>
        <v>#REF!</v>
      </c>
      <c r="P20" s="98" t="e">
        <f aca="true">IF(INDIRECT("'Collection Dataform'!BT"&amp;(ROW()+1))="Infraspecific Epithet",IF(ISBLANK(INDIRECT("'Collection Dataform'!BS"&amp;(ROW()+1))),"",INDIRECT("'Collection Dataform'!BS"&amp;(ROW()+1))),"")</f>
        <v>#REF!</v>
      </c>
      <c r="Q20" s="98" t="e">
        <f aca="true">IF(ISBLANK(INDIRECT("'Collection Dataform'!BY"&amp;(ROW()+1))),"",deleteModifiers(INDIRECT("'Collection Dataform'!BY"&amp;(ROW()+1))))</f>
        <v>#REF!</v>
      </c>
      <c r="R20" s="98" t="e">
        <f aca="true">IF(AND(NOT(ISBLANK(O20)),NOT(ISBLANK(INDIRECT("'Collection Dataform'!CA"&amp;(ROW()+1)))),NOT(ISBLANK(INDIRECT("'Collection Dataform'!BY"&amp;(ROW()+1)))),INDIRECT("'Collection Dataform'!BW"&amp;(ROW()+1))&lt;&gt;INDIRECT("'Collection Dataform'!BY"&amp;(ROW()+1))),"("&amp;INDIRECT("'Collection Dataform'!CA"&amp;(ROW()+1))&amp;")","")</f>
        <v>#REF!</v>
      </c>
      <c r="S20" s="98" t="e">
        <f aca="true">IF(AND(NOT(ISBLANK(O20)),NOT(ISBLANK(INDIRECT("'Collection Dataform'!CC"&amp;(ROW()+1)))),NOT(ISBLANK(INDIRECT("'Collection Dataform'!BY"&amp;(ROW()+1)))),INDIRECT("'Collection Dataform'!BW"&amp;(ROW()+1))&lt;&gt;INDIRECT("'Collection Dataform'!BY"&amp;(ROW()+1))),INDIRECT("'Collection Dataform'!CC"&amp;(ROW()+1)),"")</f>
        <v>#REF!</v>
      </c>
      <c r="T20" s="98" t="e">
        <f aca="true">IF(AND(NOT(ISBLANK(O20)),NOT(ISBLANK(INDIRECT("'Collection Dataform'!BZ"&amp;(ROW()+1)))),NOT(ISBLANK(INDIRECT("'Collection Dataform'!BY"&amp;(ROW()+1)))),INDIRECT("'Collection Dataform'!BW"&amp;(ROW()+1))&lt;&gt;INDIRECT("'Collection Dataform'!BY"&amp;(ROW()+1))),INDIRECT("'Collection Dataform'!BZ"&amp;(ROW()+1)),"")</f>
        <v>#REF!</v>
      </c>
      <c r="U20" s="98" t="e">
        <f aca="true">IF(ISBLANK(INDIRECT("'Collection Dataform'!CE"&amp;(ROW()+1))),"",INDIRECT("'Collection Dataform'!CE"&amp;(ROW()+1)))</f>
        <v>#REF!</v>
      </c>
      <c r="V20" s="98" t="e">
        <f aca="true">IF(ISBLANK(INDIRECT("'Collection Dataform'!AI"&amp;(ROW()+1))),"",INDIRECT("'Collection Dataform'!AI"&amp;(ROW()+1)))</f>
        <v>#REF!</v>
      </c>
      <c r="W20" s="98" t="e">
        <f aca="true">IF(ISBLANK(INDIRECT("'Collection Dataform'!AL"&amp;(ROW()+1))),"",INDIRECT("'Collection Dataform'!AL"&amp;(ROW()+1)))</f>
        <v>#REF!</v>
      </c>
      <c r="X20" s="98" t="e">
        <f aca="true">IF(ISBLANK(INDIRECT("'Collection Dataform'!AM"&amp;(ROW()+1))),"",INDIRECT("'Collection Dataform'!AM"&amp;(ROW()+1)))</f>
        <v>#REF!</v>
      </c>
      <c r="Y20" s="98" t="e">
        <f aca="true">IF(ISBLANK(INDIRECT("'Collection Dataform'!AN"&amp;(ROW()+1))),"",INDIRECT("'Collection Dataform'!AN"&amp;(ROW()+1)))</f>
        <v>#REF!</v>
      </c>
      <c r="Z20" s="98" t="e">
        <f aca="true">IF(ISBLANK(INDIRECT("'Collection Dataform'!AZ"&amp;(ROW()+1))),IF(ISBLANK(INDIRECT("'Collection Dataform'!AU"&amp;(ROW()+1))),"",formatLongitude(INDIRECT("'Collection Dataform'!AU"&amp;(ROW()+1)))),INDIRECT("'Collection Dataform'!AZ"&amp;(ROW()+1)))</f>
        <v>#REF!</v>
      </c>
      <c r="AA20" s="98" t="e">
        <f aca="true">IF(ISBLANK(INDIRECT("'Collection Dataform'!BA"&amp;(ROW()+1))),IF(ISBLANK(INDIRECT("'Collection Dataform'!AV"&amp;(ROW()+1))),"",formatLatitude(INDIRECT("'Collection Dataform'!AV"&amp;(ROW()+1)))),INDIRECT("'Collection Dataform'!BA"&amp;(ROW()+1)))</f>
        <v>#REF!</v>
      </c>
      <c r="AB20" s="102" t="e">
        <f aca="true">IF(ISBLANK(INDIRECT("'Collection Dataform'!AT"&amp;(ROW()+1))),"",INDIRECT("'Collection Dataform'!AT"&amp;(ROW()+1))&amp;"m")</f>
        <v>#REF!</v>
      </c>
      <c r="AC20" s="102" t="e">
        <f aca="true">IF(ISBLANK(INDIRECT("'Collection Dataform'!AY"&amp;(ROW()+1))),"",INDIRECT("'Collection Dataform'!AY"&amp;(ROW()+1)))</f>
        <v>#REF!</v>
      </c>
      <c r="AD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 s="98" t="e">
        <f aca="true">IF(ISBLANK(INDIRECT("'Collection Dataform'!BG"&amp;(ROW()+1))),"",INDIRECT("'Collection Dataform'!BG"&amp;(ROW()+1)))</f>
        <v>#REF!</v>
      </c>
      <c r="AF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 s="103" t="e">
        <f aca="true">IF(ISBLANK(INDIRECT("'Collection Dataform'!AC"&amp;(ROW()+1))),IF(ISBLANK(INDIRECT("'Collection Dataform'!AE"&amp;(ROW()+1))),"",INDIRECT("'Collection Dataform'!AE"&amp;(ROW()+1))),dateTostring(INDIRECT("'Collection Dataform'!AC"&amp;(ROW()+1))))</f>
        <v>#REF!</v>
      </c>
      <c r="AI20" s="98" t="e">
        <f aca="true">IF(ISBLANK(INDIRECT("'Collection Dataform'!AB"&amp;(ROW()+1))),"",INDIRECT("'Collection Dataform'!AB"&amp;(ROW()+1)))</f>
        <v>#REF!</v>
      </c>
      <c r="AJ20" s="98" t="e">
        <f aca="true">IF(ISBLANK(INDIRECT("'Collection Dataform'!CL"&amp;(ROW()+1))),"",INDIRECT("'Collection Dataform'!CL"&amp;(ROW()+1)))</f>
        <v>#REF!</v>
      </c>
      <c r="AK20" s="98" t="e">
        <f aca="true">IF(ISBLANK(INDIRECT("'Collection Dataform'!AF"&amp;(ROW()+1))),"",INDIRECT("'Collection Dataform'!AF"&amp;(ROW()+1)))</f>
        <v>#REF!</v>
      </c>
      <c r="AL20" s="98" t="e">
        <f aca="true">IF(ISBLANK(INDIRECT("'Collection Dataform'!B"&amp;(ROW()+1))),"",INDIRECT("'Collection Dataform'!B"&amp;(ROW()+1)))</f>
        <v>#REF!</v>
      </c>
      <c r="AM20" s="98" t="e">
        <f aca="true">IF(ISBLANK(INDIRECT("'Collection Dataform'!CF"&amp;(ROW()+1))),IF(OR(NOT(ISBLANK(INDIRECT("'Collection Dataform'!CG"&amp;(ROW()+1)))),NOT(ISBLANK(INDIRECT("'Collection Dataform'!CH"&amp;(ROW()+1))))),"det.",""),INDIRECT("'Collection Dataform'!CF"&amp;(ROW()+1)))</f>
        <v>#REF!</v>
      </c>
      <c r="AN20" s="98" t="e">
        <f aca="true">IF(ISBLANK(INDIRECT("'Collection Dataform'!CG"&amp;(ROW()+1))),"",INDIRECT("'Collection Dataform'!CG"&amp;(ROW()+1)))</f>
        <v>#REF!</v>
      </c>
      <c r="AO20" s="102" t="e">
        <f aca="true">IF(ISBLANK(INDIRECT("'Collection Dataform'!CH"&amp;(ROW()+1))),"",dateTostring(INDIRECT("'Collection Dataform'!CH"&amp;(ROW()+1))))</f>
        <v>#REF!</v>
      </c>
      <c r="AP20" s="102" t="e">
        <f aca="true">IF(ISBLANK(INDIRECT("'Collection Dataform'!CI"&amp;(ROW()+1))),"",INDIRECT("'Collection Dataform'!CI"&amp;(ROW()+1)))</f>
        <v>#REF!</v>
      </c>
      <c r="AQ20" s="98" t="e">
        <f aca="true">IF(ISBLANK(INDIRECT("'Collection Dataform'!D"&amp;(ROW()+1))),"",INDIRECT("'Collection Dataform'!D"&amp;(ROW()+1)))</f>
        <v>#REF!</v>
      </c>
      <c r="AR20" s="98" t="e">
        <f aca="true">IF(ISBLANK(INDIRECT("'Collection Dataform'!I"&amp;(ROW()+1))),"",INDIRECT("'Collection Dataform'!I"&amp;(ROW()+1)))</f>
        <v>#REF!</v>
      </c>
      <c r="AS20" s="98" t="e">
        <f aca="true">IF(ISBLANK(INDIRECT("'Collection Dataform'!J"&amp;(ROW()+1))),"",INDIRECT("'Collection Dataform'!J"&amp;(ROW()+1)))</f>
        <v>#REF!</v>
      </c>
      <c r="AT20" s="98" t="e">
        <f aca="true">IF(ISBLANK(INDIRECT("'Collection Dataform'!K"&amp;(ROW()+1))),"",INDIRECT("'Collection Dataform'!K"&amp;(ROW()+1)))</f>
        <v>#REF!</v>
      </c>
      <c r="AU20" s="98" t="e">
        <f aca="true">IF(ISBLANK(INDIRECT("'Collection Dataform'!Q"&amp;(ROW()+1))),"",INDIRECT("'Collection Dataform'!Q"&amp;(ROW()+1)))</f>
        <v>#REF!</v>
      </c>
      <c r="AV20" s="98" t="e">
        <f aca="true">IF(ISBLANK(INDIRECT("'Collection Dataform'!L"&amp;(ROW()+1))),"",INDIRECT("'Collection Dataform'!L"&amp;(ROW()+1)))</f>
        <v>#REF!</v>
      </c>
      <c r="AW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 s="98" t="e">
        <f aca="true">IF(ISBLANK(INDIRECT("'Collection Dataform'!O"&amp;(ROW()+1))),"",dateTostring(INDIRECT("'Collection Dataform'!O"&amp;(ROW()+1))))</f>
        <v>#REF!</v>
      </c>
      <c r="AY20" s="98" t="e">
        <f aca="true">IF(ISBLANK(INDIRECT("'Collection Dataform'!C"&amp;(ROW()+1))),"",INDIRECT("'Collection Dataform'!C"&amp;(ROW()+1)))</f>
        <v>#REF!</v>
      </c>
      <c r="AZ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 s="98" t="e">
        <f aca="true">IF(ISBLANK(INDIRECT("'Collection Dataform'!GR"&amp;(ROW()+1))),"",INDIRECT("'Collection Dataform'!GR"&amp;(ROW()+1)))</f>
        <v>#REF!</v>
      </c>
      <c r="BC20" s="98" t="e">
        <f aca="false">joinRange("Collection Dataform","HE"&amp;(ROW()+1)&amp;","&amp;"HG"&amp;(ROW()+1)&amp;","&amp;"HI"&amp;(ROW()+1)&amp;","&amp;"HK"&amp;(ROW()+1)&amp;","&amp;"HM"&amp;(ROW()+1)&amp;","&amp;"HO"&amp;(ROW()+1)&amp;","&amp;"HQ"&amp;(ROW()+1)&amp;","&amp;"HS"&amp;(ROW()+1)&amp;","&amp;"HU"&amp;(ROW()+1)&amp;","&amp;"HW"&amp;(ROW()+1))</f>
        <v>#VALUE!</v>
      </c>
      <c r="BE20" s="98" t="e">
        <f aca="false">isShowLonLat()</f>
        <v>#VALUE!</v>
      </c>
    </row>
    <row r="21" customFormat="false" ht="12.75" hidden="false" customHeight="false" outlineLevel="0" collapsed="false">
      <c r="A21" s="98" t="e">
        <f aca="false">IF(isEmpty(B21:BC21),"",IF(ISBLANK(A$4),"",A$4))</f>
        <v>#NAME?</v>
      </c>
      <c r="B21" s="98" t="e">
        <f aca="false">IF(isEmpty(C21:BC21),"",IF(ISBLANK(B$4),"",B$4))</f>
        <v>#NAME?</v>
      </c>
      <c r="C21" s="98" t="e">
        <f aca="true">IF(ISBLANK(INDIRECT("'Collection Dataform'!AA"&amp;(ROW()+1))),"",INDIRECT("'Collection Dataform'!AA"&amp;(ROW()+1)))</f>
        <v>#REF!</v>
      </c>
      <c r="D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 s="98" t="e">
        <f aca="true">IF(ISBLANK(INDIRECT("'Collection Dataform'!CK"&amp;(ROW()+1))),"",INDIRECT("'Collection Dataform'!CK"&amp;(ROW()+1)))</f>
        <v>#REF!</v>
      </c>
      <c r="G21" s="98" t="e">
        <f aca="true">IF(INDIRECT("'Collection Dataform'!BT"&amp;(ROW()+1))="Genus",IF(ISBLANK(INDIRECT("'Collection Dataform'!BS"&amp;(ROW()+1))),"",INDIRECT("'Collection Dataform'!BS"&amp;(ROW()+1))),"")</f>
        <v>#REF!</v>
      </c>
      <c r="H21" s="98" t="e">
        <f aca="true">IF(ISBLANK(INDIRECT("'Collection Dataform'!BU"&amp;(ROW()+1))),"",replaceX(deleteModifiers(INDIRECT("'Collection Dataform'!BU"&amp;(ROW()+1)))))</f>
        <v>#REF!</v>
      </c>
      <c r="I21" s="98" t="e">
        <f aca="true">IF(INDIRECT("'Collection Dataform'!BT"&amp;(ROW()+1))="Specific Epithet",IF(ISBLANK(INDIRECT("'Collection Dataform'!BS"&amp;(ROW()+1))),"",INDIRECT("'Collection Dataform'!BS"&amp;(ROW()+1))),"")</f>
        <v>#REF!</v>
      </c>
      <c r="J21" s="98" t="e">
        <f aca="true">IF(ISBLANK(INDIRECT("'Collection Dataform'!BW"&amp;(ROW()+1))),"",replaceX(deleteModifiers(INDIRECT("'Collection Dataform'!BW"&amp;(ROW()+1)))))</f>
        <v>#REF!</v>
      </c>
      <c r="K21" s="98" t="e">
        <f aca="true">IF(ISBLANK(INDIRECT("'Collection Dataform'!BX"&amp;(ROW()+1))),"",IF(INDIRECT("'Collection Dataform'!BX"&amp;(ROW()+1))="agg.",INDIRECT("'Collection Dataform'!BX"&amp;(ROW()+1)),""))</f>
        <v>#REF!</v>
      </c>
      <c r="L21" s="98" t="e">
        <f aca="true">IF(AND(NOT(ISBLANK(O21)),NOT(ISBLANK(INDIRECT("'Collection Dataform'!CA"&amp;(ROW()+1)))),INDIRECT("'Collection Dataform'!BW"&amp;(ROW()+1))=INDIRECT("'Collection Dataform'!BY"&amp;(ROW()+1))),"("&amp;INDIRECT("'Collection Dataform'!CA"&amp;(ROW()+1))&amp;")","")&amp;IF(AND(ISBLANK(O21),ISBLANK(INDIRECT("'Collection Dataform'!CA"&amp;(ROW()+1))),ISBLANK(INDIRECT("'Collection Dataform'!BY"&amp;(ROW()+1)))),"("&amp;INDIRECT("'Collection Dataform'!CA"&amp;(ROW()+1))&amp;")","")&amp;IF(AND(NOT(ISBLANK(O21)),NOT(ISBLANK(INDIRECT("'Collection Dataform'!CA"&amp;(ROW()+1)))),ISBLANK(INDIRECT("'Collection Dataform'!BY"&amp;(ROW()+1)))),"("&amp;INDIRECT("'Collection Dataform'!CA"&amp;(ROW()+1))&amp;")","")</f>
        <v>#REF!</v>
      </c>
      <c r="M21" s="98" t="e">
        <f aca="true">IF(AND(NOT(ISBLANK(O21)),NOT(ISBLANK(INDIRECT("'Collection Dataform'!CC"&amp;(ROW()+1)))),INDIRECT("'Collection Dataform'!BW"&amp;(ROW()+1))=INDIRECT("'Collection Dataform'!BY"&amp;(ROW()+1))),INDIRECT("'Collection Dataform'!CC"&amp;(ROW()+1)),"")&amp;IF(AND(ISBLANK(O21),ISBLANK(INDIRECT("'Collection Dataform'!CC"&amp;(ROW()+1))),ISBLANK(INDIRECT("'Collection Dataform'!BY"&amp;(ROW()+1)))),INDIRECT("'Collection Dataform'!CA"&amp;(ROW()+1)),"")&amp;IF(AND(NOT(ISBLANK(O21)),NOT(ISBLANK(INDIRECT("'Collection Dataform'!CC"&amp;(ROW()+1)))),ISBLANK(INDIRECT("'Collection Dataform'!BY"&amp;(ROW()+1)))),INDIRECT("'Collection Dataform'!CC"&amp;(ROW()+1)),"")</f>
        <v>#REF!</v>
      </c>
      <c r="N21" s="98" t="e">
        <f aca="true">IF(AND(NOT(ISBLANK(O21)),NOT(ISBLANK(INDIRECT("'Collection Dataform'!BZ"&amp;(ROW()+1)))),INDIRECT("'Collection Dataform'!BW"&amp;(ROW()+1))=INDIRECT("'Collection Dataform'!BY"&amp;(ROW()+1))),INDIRECT("'Collection Dataform'!BZ"&amp;(ROW()+1)),"")&amp;IF(AND(ISBLANK(O21),ISBLANK(INDIRECT("'Collection Dataform'!BZ"&amp;(ROW()+1))),ISBLANK(INDIRECT("'Collection Dataform'!BY"&amp;(ROW()+1)))),INDIRECT("'Collection Dataform'!CA"&amp;(ROW()+1)),"")&amp;IF(AND(NOT(ISBLANK(O21)),NOT(ISBLANK(INDIRECT("'Collection Dataform'!BZ"&amp;(ROW()+1)))),ISBLANK(INDIRECT("'Collection Dataform'!BY"&amp;(ROW()+1)))),INDIRECT("'Collection Dataform'!BZ"&amp;(ROW()+1)),"")</f>
        <v>#REF!</v>
      </c>
      <c r="O21" s="98" t="e">
        <f aca="true">IF(ISBLANK(INDIRECT("'Collection Dataform'!BX"&amp;(ROW()+1))),"",IF(INDIRECT("'Collection Dataform'!BX"&amp;(ROW()+1))="agg.","",INDIRECT("'Collection Dataform'!BX"&amp;(ROW()+1))))</f>
        <v>#REF!</v>
      </c>
      <c r="P21" s="98" t="e">
        <f aca="true">IF(INDIRECT("'Collection Dataform'!BT"&amp;(ROW()+1))="Infraspecific Epithet",IF(ISBLANK(INDIRECT("'Collection Dataform'!BS"&amp;(ROW()+1))),"",INDIRECT("'Collection Dataform'!BS"&amp;(ROW()+1))),"")</f>
        <v>#REF!</v>
      </c>
      <c r="Q21" s="98" t="e">
        <f aca="true">IF(ISBLANK(INDIRECT("'Collection Dataform'!BY"&amp;(ROW()+1))),"",deleteModifiers(INDIRECT("'Collection Dataform'!BY"&amp;(ROW()+1))))</f>
        <v>#REF!</v>
      </c>
      <c r="R21" s="98" t="e">
        <f aca="true">IF(AND(NOT(ISBLANK(O21)),NOT(ISBLANK(INDIRECT("'Collection Dataform'!CA"&amp;(ROW()+1)))),NOT(ISBLANK(INDIRECT("'Collection Dataform'!BY"&amp;(ROW()+1)))),INDIRECT("'Collection Dataform'!BW"&amp;(ROW()+1))&lt;&gt;INDIRECT("'Collection Dataform'!BY"&amp;(ROW()+1))),"("&amp;INDIRECT("'Collection Dataform'!CA"&amp;(ROW()+1))&amp;")","")</f>
        <v>#REF!</v>
      </c>
      <c r="S21" s="98" t="e">
        <f aca="true">IF(AND(NOT(ISBLANK(O21)),NOT(ISBLANK(INDIRECT("'Collection Dataform'!CC"&amp;(ROW()+1)))),NOT(ISBLANK(INDIRECT("'Collection Dataform'!BY"&amp;(ROW()+1)))),INDIRECT("'Collection Dataform'!BW"&amp;(ROW()+1))&lt;&gt;INDIRECT("'Collection Dataform'!BY"&amp;(ROW()+1))),INDIRECT("'Collection Dataform'!CC"&amp;(ROW()+1)),"")</f>
        <v>#REF!</v>
      </c>
      <c r="T21" s="98" t="e">
        <f aca="true">IF(AND(NOT(ISBLANK(O21)),NOT(ISBLANK(INDIRECT("'Collection Dataform'!BZ"&amp;(ROW()+1)))),NOT(ISBLANK(INDIRECT("'Collection Dataform'!BY"&amp;(ROW()+1)))),INDIRECT("'Collection Dataform'!BW"&amp;(ROW()+1))&lt;&gt;INDIRECT("'Collection Dataform'!BY"&amp;(ROW()+1))),INDIRECT("'Collection Dataform'!BZ"&amp;(ROW()+1)),"")</f>
        <v>#REF!</v>
      </c>
      <c r="U21" s="98" t="e">
        <f aca="true">IF(ISBLANK(INDIRECT("'Collection Dataform'!CE"&amp;(ROW()+1))),"",INDIRECT("'Collection Dataform'!CE"&amp;(ROW()+1)))</f>
        <v>#REF!</v>
      </c>
      <c r="V21" s="98" t="e">
        <f aca="true">IF(ISBLANK(INDIRECT("'Collection Dataform'!AI"&amp;(ROW()+1))),"",INDIRECT("'Collection Dataform'!AI"&amp;(ROW()+1)))</f>
        <v>#REF!</v>
      </c>
      <c r="W21" s="98" t="e">
        <f aca="true">IF(ISBLANK(INDIRECT("'Collection Dataform'!AL"&amp;(ROW()+1))),"",INDIRECT("'Collection Dataform'!AL"&amp;(ROW()+1)))</f>
        <v>#REF!</v>
      </c>
      <c r="X21" s="98" t="e">
        <f aca="true">IF(ISBLANK(INDIRECT("'Collection Dataform'!AM"&amp;(ROW()+1))),"",INDIRECT("'Collection Dataform'!AM"&amp;(ROW()+1)))</f>
        <v>#REF!</v>
      </c>
      <c r="Y21" s="98" t="e">
        <f aca="true">IF(ISBLANK(INDIRECT("'Collection Dataform'!AN"&amp;(ROW()+1))),"",INDIRECT("'Collection Dataform'!AN"&amp;(ROW()+1)))</f>
        <v>#REF!</v>
      </c>
      <c r="Z21" s="98" t="e">
        <f aca="true">IF(ISBLANK(INDIRECT("'Collection Dataform'!AZ"&amp;(ROW()+1))),IF(ISBLANK(INDIRECT("'Collection Dataform'!AU"&amp;(ROW()+1))),"",formatLongitude(INDIRECT("'Collection Dataform'!AU"&amp;(ROW()+1)))),INDIRECT("'Collection Dataform'!AZ"&amp;(ROW()+1)))</f>
        <v>#REF!</v>
      </c>
      <c r="AA21" s="98" t="e">
        <f aca="true">IF(ISBLANK(INDIRECT("'Collection Dataform'!BA"&amp;(ROW()+1))),IF(ISBLANK(INDIRECT("'Collection Dataform'!AV"&amp;(ROW()+1))),"",formatLatitude(INDIRECT("'Collection Dataform'!AV"&amp;(ROW()+1)))),INDIRECT("'Collection Dataform'!BA"&amp;(ROW()+1)))</f>
        <v>#REF!</v>
      </c>
      <c r="AB21" s="102" t="e">
        <f aca="true">IF(ISBLANK(INDIRECT("'Collection Dataform'!AT"&amp;(ROW()+1))),"",INDIRECT("'Collection Dataform'!AT"&amp;(ROW()+1))&amp;"m")</f>
        <v>#REF!</v>
      </c>
      <c r="AC21" s="102" t="e">
        <f aca="true">IF(ISBLANK(INDIRECT("'Collection Dataform'!AY"&amp;(ROW()+1))),"",INDIRECT("'Collection Dataform'!AY"&amp;(ROW()+1)))</f>
        <v>#REF!</v>
      </c>
      <c r="AD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 s="98" t="e">
        <f aca="true">IF(ISBLANK(INDIRECT("'Collection Dataform'!BG"&amp;(ROW()+1))),"",INDIRECT("'Collection Dataform'!BG"&amp;(ROW()+1)))</f>
        <v>#REF!</v>
      </c>
      <c r="AF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 s="103" t="e">
        <f aca="true">IF(ISBLANK(INDIRECT("'Collection Dataform'!AC"&amp;(ROW()+1))),IF(ISBLANK(INDIRECT("'Collection Dataform'!AE"&amp;(ROW()+1))),"",INDIRECT("'Collection Dataform'!AE"&amp;(ROW()+1))),dateTostring(INDIRECT("'Collection Dataform'!AC"&amp;(ROW()+1))))</f>
        <v>#REF!</v>
      </c>
      <c r="AI21" s="98" t="e">
        <f aca="true">IF(ISBLANK(INDIRECT("'Collection Dataform'!AB"&amp;(ROW()+1))),"",INDIRECT("'Collection Dataform'!AB"&amp;(ROW()+1)))</f>
        <v>#REF!</v>
      </c>
      <c r="AJ21" s="98" t="e">
        <f aca="true">IF(ISBLANK(INDIRECT("'Collection Dataform'!CL"&amp;(ROW()+1))),"",INDIRECT("'Collection Dataform'!CL"&amp;(ROW()+1)))</f>
        <v>#REF!</v>
      </c>
      <c r="AK21" s="98" t="e">
        <f aca="true">IF(ISBLANK(INDIRECT("'Collection Dataform'!AF"&amp;(ROW()+1))),"",INDIRECT("'Collection Dataform'!AF"&amp;(ROW()+1)))</f>
        <v>#REF!</v>
      </c>
      <c r="AL21" s="98" t="e">
        <f aca="true">IF(ISBLANK(INDIRECT("'Collection Dataform'!B"&amp;(ROW()+1))),"",INDIRECT("'Collection Dataform'!B"&amp;(ROW()+1)))</f>
        <v>#REF!</v>
      </c>
      <c r="AM21" s="98" t="e">
        <f aca="true">IF(ISBLANK(INDIRECT("'Collection Dataform'!CF"&amp;(ROW()+1))),IF(OR(NOT(ISBLANK(INDIRECT("'Collection Dataform'!CG"&amp;(ROW()+1)))),NOT(ISBLANK(INDIRECT("'Collection Dataform'!CH"&amp;(ROW()+1))))),"det.",""),INDIRECT("'Collection Dataform'!CF"&amp;(ROW()+1)))</f>
        <v>#REF!</v>
      </c>
      <c r="AN21" s="98" t="e">
        <f aca="true">IF(ISBLANK(INDIRECT("'Collection Dataform'!CG"&amp;(ROW()+1))),"",INDIRECT("'Collection Dataform'!CG"&amp;(ROW()+1)))</f>
        <v>#REF!</v>
      </c>
      <c r="AO21" s="102" t="e">
        <f aca="true">IF(ISBLANK(INDIRECT("'Collection Dataform'!CH"&amp;(ROW()+1))),"",dateTostring(INDIRECT("'Collection Dataform'!CH"&amp;(ROW()+1))))</f>
        <v>#REF!</v>
      </c>
      <c r="AP21" s="102" t="e">
        <f aca="true">IF(ISBLANK(INDIRECT("'Collection Dataform'!CI"&amp;(ROW()+1))),"",INDIRECT("'Collection Dataform'!CI"&amp;(ROW()+1)))</f>
        <v>#REF!</v>
      </c>
      <c r="AQ21" s="98" t="e">
        <f aca="true">IF(ISBLANK(INDIRECT("'Collection Dataform'!D"&amp;(ROW()+1))),"",INDIRECT("'Collection Dataform'!D"&amp;(ROW()+1)))</f>
        <v>#REF!</v>
      </c>
      <c r="AR21" s="98" t="e">
        <f aca="true">IF(ISBLANK(INDIRECT("'Collection Dataform'!I"&amp;(ROW()+1))),"",INDIRECT("'Collection Dataform'!I"&amp;(ROW()+1)))</f>
        <v>#REF!</v>
      </c>
      <c r="AS21" s="98" t="e">
        <f aca="true">IF(ISBLANK(INDIRECT("'Collection Dataform'!J"&amp;(ROW()+1))),"",INDIRECT("'Collection Dataform'!J"&amp;(ROW()+1)))</f>
        <v>#REF!</v>
      </c>
      <c r="AT21" s="98" t="e">
        <f aca="true">IF(ISBLANK(INDIRECT("'Collection Dataform'!K"&amp;(ROW()+1))),"",INDIRECT("'Collection Dataform'!K"&amp;(ROW()+1)))</f>
        <v>#REF!</v>
      </c>
      <c r="AU21" s="98" t="e">
        <f aca="true">IF(ISBLANK(INDIRECT("'Collection Dataform'!Q"&amp;(ROW()+1))),"",INDIRECT("'Collection Dataform'!Q"&amp;(ROW()+1)))</f>
        <v>#REF!</v>
      </c>
      <c r="AV21" s="98" t="e">
        <f aca="true">IF(ISBLANK(INDIRECT("'Collection Dataform'!L"&amp;(ROW()+1))),"",INDIRECT("'Collection Dataform'!L"&amp;(ROW()+1)))</f>
        <v>#REF!</v>
      </c>
      <c r="AW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 s="98" t="e">
        <f aca="true">IF(ISBLANK(INDIRECT("'Collection Dataform'!O"&amp;(ROW()+1))),"",dateTostring(INDIRECT("'Collection Dataform'!O"&amp;(ROW()+1))))</f>
        <v>#REF!</v>
      </c>
      <c r="AY21" s="98" t="e">
        <f aca="true">IF(ISBLANK(INDIRECT("'Collection Dataform'!C"&amp;(ROW()+1))),"",INDIRECT("'Collection Dataform'!C"&amp;(ROW()+1)))</f>
        <v>#REF!</v>
      </c>
      <c r="AZ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 s="98" t="e">
        <f aca="true">IF(ISBLANK(INDIRECT("'Collection Dataform'!GR"&amp;(ROW()+1))),"",INDIRECT("'Collection Dataform'!GR"&amp;(ROW()+1)))</f>
        <v>#REF!</v>
      </c>
      <c r="BC21" s="98" t="e">
        <f aca="false">joinRange("Collection Dataform","HE"&amp;(ROW()+1)&amp;","&amp;"HG"&amp;(ROW()+1)&amp;","&amp;"HI"&amp;(ROW()+1)&amp;","&amp;"HK"&amp;(ROW()+1)&amp;","&amp;"HM"&amp;(ROW()+1)&amp;","&amp;"HO"&amp;(ROW()+1)&amp;","&amp;"HQ"&amp;(ROW()+1)&amp;","&amp;"HS"&amp;(ROW()+1)&amp;","&amp;"HU"&amp;(ROW()+1)&amp;","&amp;"HW"&amp;(ROW()+1))</f>
        <v>#VALUE!</v>
      </c>
      <c r="BE21" s="98" t="e">
        <f aca="false">isShowLonLat()</f>
        <v>#VALUE!</v>
      </c>
    </row>
    <row r="22" customFormat="false" ht="12.75" hidden="false" customHeight="false" outlineLevel="0" collapsed="false">
      <c r="A22" s="98" t="e">
        <f aca="false">IF(isEmpty(B22:BC22),"",IF(ISBLANK(A$4),"",A$4))</f>
        <v>#NAME?</v>
      </c>
      <c r="B22" s="98" t="e">
        <f aca="false">IF(isEmpty(C22:BC22),"",IF(ISBLANK(B$4),"",B$4))</f>
        <v>#NAME?</v>
      </c>
      <c r="C22" s="98" t="e">
        <f aca="true">IF(ISBLANK(INDIRECT("'Collection Dataform'!AA"&amp;(ROW()+1))),"",INDIRECT("'Collection Dataform'!AA"&amp;(ROW()+1)))</f>
        <v>#REF!</v>
      </c>
      <c r="D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 s="98" t="e">
        <f aca="true">IF(ISBLANK(INDIRECT("'Collection Dataform'!CK"&amp;(ROW()+1))),"",INDIRECT("'Collection Dataform'!CK"&amp;(ROW()+1)))</f>
        <v>#REF!</v>
      </c>
      <c r="G22" s="98" t="e">
        <f aca="true">IF(INDIRECT("'Collection Dataform'!BT"&amp;(ROW()+1))="Genus",IF(ISBLANK(INDIRECT("'Collection Dataform'!BS"&amp;(ROW()+1))),"",INDIRECT("'Collection Dataform'!BS"&amp;(ROW()+1))),"")</f>
        <v>#REF!</v>
      </c>
      <c r="H22" s="98" t="e">
        <f aca="true">IF(ISBLANK(INDIRECT("'Collection Dataform'!BU"&amp;(ROW()+1))),"",replaceX(deleteModifiers(INDIRECT("'Collection Dataform'!BU"&amp;(ROW()+1)))))</f>
        <v>#REF!</v>
      </c>
      <c r="I22" s="98" t="e">
        <f aca="true">IF(INDIRECT("'Collection Dataform'!BT"&amp;(ROW()+1))="Specific Epithet",IF(ISBLANK(INDIRECT("'Collection Dataform'!BS"&amp;(ROW()+1))),"",INDIRECT("'Collection Dataform'!BS"&amp;(ROW()+1))),"")</f>
        <v>#REF!</v>
      </c>
      <c r="J22" s="98" t="e">
        <f aca="true">IF(ISBLANK(INDIRECT("'Collection Dataform'!BW"&amp;(ROW()+1))),"",replaceX(deleteModifiers(INDIRECT("'Collection Dataform'!BW"&amp;(ROW()+1)))))</f>
        <v>#REF!</v>
      </c>
      <c r="K22" s="98" t="e">
        <f aca="true">IF(ISBLANK(INDIRECT("'Collection Dataform'!BX"&amp;(ROW()+1))),"",IF(INDIRECT("'Collection Dataform'!BX"&amp;(ROW()+1))="agg.",INDIRECT("'Collection Dataform'!BX"&amp;(ROW()+1)),""))</f>
        <v>#REF!</v>
      </c>
      <c r="L22" s="98" t="e">
        <f aca="true">IF(AND(NOT(ISBLANK(O22)),NOT(ISBLANK(INDIRECT("'Collection Dataform'!CA"&amp;(ROW()+1)))),INDIRECT("'Collection Dataform'!BW"&amp;(ROW()+1))=INDIRECT("'Collection Dataform'!BY"&amp;(ROW()+1))),"("&amp;INDIRECT("'Collection Dataform'!CA"&amp;(ROW()+1))&amp;")","")&amp;IF(AND(ISBLANK(O22),ISBLANK(INDIRECT("'Collection Dataform'!CA"&amp;(ROW()+1))),ISBLANK(INDIRECT("'Collection Dataform'!BY"&amp;(ROW()+1)))),"("&amp;INDIRECT("'Collection Dataform'!CA"&amp;(ROW()+1))&amp;")","")&amp;IF(AND(NOT(ISBLANK(O22)),NOT(ISBLANK(INDIRECT("'Collection Dataform'!CA"&amp;(ROW()+1)))),ISBLANK(INDIRECT("'Collection Dataform'!BY"&amp;(ROW()+1)))),"("&amp;INDIRECT("'Collection Dataform'!CA"&amp;(ROW()+1))&amp;")","")</f>
        <v>#REF!</v>
      </c>
      <c r="M22" s="98" t="e">
        <f aca="true">IF(AND(NOT(ISBLANK(O22)),NOT(ISBLANK(INDIRECT("'Collection Dataform'!CC"&amp;(ROW()+1)))),INDIRECT("'Collection Dataform'!BW"&amp;(ROW()+1))=INDIRECT("'Collection Dataform'!BY"&amp;(ROW()+1))),INDIRECT("'Collection Dataform'!CC"&amp;(ROW()+1)),"")&amp;IF(AND(ISBLANK(O22),ISBLANK(INDIRECT("'Collection Dataform'!CC"&amp;(ROW()+1))),ISBLANK(INDIRECT("'Collection Dataform'!BY"&amp;(ROW()+1)))),INDIRECT("'Collection Dataform'!CA"&amp;(ROW()+1)),"")&amp;IF(AND(NOT(ISBLANK(O22)),NOT(ISBLANK(INDIRECT("'Collection Dataform'!CC"&amp;(ROW()+1)))),ISBLANK(INDIRECT("'Collection Dataform'!BY"&amp;(ROW()+1)))),INDIRECT("'Collection Dataform'!CC"&amp;(ROW()+1)),"")</f>
        <v>#REF!</v>
      </c>
      <c r="N22" s="98" t="e">
        <f aca="true">IF(AND(NOT(ISBLANK(O22)),NOT(ISBLANK(INDIRECT("'Collection Dataform'!BZ"&amp;(ROW()+1)))),INDIRECT("'Collection Dataform'!BW"&amp;(ROW()+1))=INDIRECT("'Collection Dataform'!BY"&amp;(ROW()+1))),INDIRECT("'Collection Dataform'!BZ"&amp;(ROW()+1)),"")&amp;IF(AND(ISBLANK(O22),ISBLANK(INDIRECT("'Collection Dataform'!BZ"&amp;(ROW()+1))),ISBLANK(INDIRECT("'Collection Dataform'!BY"&amp;(ROW()+1)))),INDIRECT("'Collection Dataform'!CA"&amp;(ROW()+1)),"")&amp;IF(AND(NOT(ISBLANK(O22)),NOT(ISBLANK(INDIRECT("'Collection Dataform'!BZ"&amp;(ROW()+1)))),ISBLANK(INDIRECT("'Collection Dataform'!BY"&amp;(ROW()+1)))),INDIRECT("'Collection Dataform'!BZ"&amp;(ROW()+1)),"")</f>
        <v>#REF!</v>
      </c>
      <c r="O22" s="98" t="e">
        <f aca="true">IF(ISBLANK(INDIRECT("'Collection Dataform'!BX"&amp;(ROW()+1))),"",IF(INDIRECT("'Collection Dataform'!BX"&amp;(ROW()+1))="agg.","",INDIRECT("'Collection Dataform'!BX"&amp;(ROW()+1))))</f>
        <v>#REF!</v>
      </c>
      <c r="P22" s="98" t="e">
        <f aca="true">IF(INDIRECT("'Collection Dataform'!BT"&amp;(ROW()+1))="Infraspecific Epithet",IF(ISBLANK(INDIRECT("'Collection Dataform'!BS"&amp;(ROW()+1))),"",INDIRECT("'Collection Dataform'!BS"&amp;(ROW()+1))),"")</f>
        <v>#REF!</v>
      </c>
      <c r="Q22" s="98" t="e">
        <f aca="true">IF(ISBLANK(INDIRECT("'Collection Dataform'!BY"&amp;(ROW()+1))),"",deleteModifiers(INDIRECT("'Collection Dataform'!BY"&amp;(ROW()+1))))</f>
        <v>#REF!</v>
      </c>
      <c r="R22" s="98" t="e">
        <f aca="true">IF(AND(NOT(ISBLANK(O22)),NOT(ISBLANK(INDIRECT("'Collection Dataform'!CA"&amp;(ROW()+1)))),NOT(ISBLANK(INDIRECT("'Collection Dataform'!BY"&amp;(ROW()+1)))),INDIRECT("'Collection Dataform'!BW"&amp;(ROW()+1))&lt;&gt;INDIRECT("'Collection Dataform'!BY"&amp;(ROW()+1))),"("&amp;INDIRECT("'Collection Dataform'!CA"&amp;(ROW()+1))&amp;")","")</f>
        <v>#REF!</v>
      </c>
      <c r="S22" s="98" t="e">
        <f aca="true">IF(AND(NOT(ISBLANK(O22)),NOT(ISBLANK(INDIRECT("'Collection Dataform'!CC"&amp;(ROW()+1)))),NOT(ISBLANK(INDIRECT("'Collection Dataform'!BY"&amp;(ROW()+1)))),INDIRECT("'Collection Dataform'!BW"&amp;(ROW()+1))&lt;&gt;INDIRECT("'Collection Dataform'!BY"&amp;(ROW()+1))),INDIRECT("'Collection Dataform'!CC"&amp;(ROW()+1)),"")</f>
        <v>#REF!</v>
      </c>
      <c r="T22" s="98" t="e">
        <f aca="true">IF(AND(NOT(ISBLANK(O22)),NOT(ISBLANK(INDIRECT("'Collection Dataform'!BZ"&amp;(ROW()+1)))),NOT(ISBLANK(INDIRECT("'Collection Dataform'!BY"&amp;(ROW()+1)))),INDIRECT("'Collection Dataform'!BW"&amp;(ROW()+1))&lt;&gt;INDIRECT("'Collection Dataform'!BY"&amp;(ROW()+1))),INDIRECT("'Collection Dataform'!BZ"&amp;(ROW()+1)),"")</f>
        <v>#REF!</v>
      </c>
      <c r="U22" s="98" t="e">
        <f aca="true">IF(ISBLANK(INDIRECT("'Collection Dataform'!CE"&amp;(ROW()+1))),"",INDIRECT("'Collection Dataform'!CE"&amp;(ROW()+1)))</f>
        <v>#REF!</v>
      </c>
      <c r="V22" s="98" t="e">
        <f aca="true">IF(ISBLANK(INDIRECT("'Collection Dataform'!AI"&amp;(ROW()+1))),"",INDIRECT("'Collection Dataform'!AI"&amp;(ROW()+1)))</f>
        <v>#REF!</v>
      </c>
      <c r="W22" s="98" t="e">
        <f aca="true">IF(ISBLANK(INDIRECT("'Collection Dataform'!AL"&amp;(ROW()+1))),"",INDIRECT("'Collection Dataform'!AL"&amp;(ROW()+1)))</f>
        <v>#REF!</v>
      </c>
      <c r="X22" s="98" t="e">
        <f aca="true">IF(ISBLANK(INDIRECT("'Collection Dataform'!AM"&amp;(ROW()+1))),"",INDIRECT("'Collection Dataform'!AM"&amp;(ROW()+1)))</f>
        <v>#REF!</v>
      </c>
      <c r="Y22" s="98" t="e">
        <f aca="true">IF(ISBLANK(INDIRECT("'Collection Dataform'!AN"&amp;(ROW()+1))),"",INDIRECT("'Collection Dataform'!AN"&amp;(ROW()+1)))</f>
        <v>#REF!</v>
      </c>
      <c r="Z22" s="98" t="e">
        <f aca="true">IF(ISBLANK(INDIRECT("'Collection Dataform'!AZ"&amp;(ROW()+1))),IF(ISBLANK(INDIRECT("'Collection Dataform'!AU"&amp;(ROW()+1))),"",formatLongitude(INDIRECT("'Collection Dataform'!AU"&amp;(ROW()+1)))),INDIRECT("'Collection Dataform'!AZ"&amp;(ROW()+1)))</f>
        <v>#REF!</v>
      </c>
      <c r="AA22" s="98" t="e">
        <f aca="true">IF(ISBLANK(INDIRECT("'Collection Dataform'!BA"&amp;(ROW()+1))),IF(ISBLANK(INDIRECT("'Collection Dataform'!AV"&amp;(ROW()+1))),"",formatLatitude(INDIRECT("'Collection Dataform'!AV"&amp;(ROW()+1)))),INDIRECT("'Collection Dataform'!BA"&amp;(ROW()+1)))</f>
        <v>#REF!</v>
      </c>
      <c r="AB22" s="102" t="e">
        <f aca="true">IF(ISBLANK(INDIRECT("'Collection Dataform'!AT"&amp;(ROW()+1))),"",INDIRECT("'Collection Dataform'!AT"&amp;(ROW()+1))&amp;"m")</f>
        <v>#REF!</v>
      </c>
      <c r="AC22" s="102" t="e">
        <f aca="true">IF(ISBLANK(INDIRECT("'Collection Dataform'!AY"&amp;(ROW()+1))),"",INDIRECT("'Collection Dataform'!AY"&amp;(ROW()+1)))</f>
        <v>#REF!</v>
      </c>
      <c r="AD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 s="98" t="e">
        <f aca="true">IF(ISBLANK(INDIRECT("'Collection Dataform'!BG"&amp;(ROW()+1))),"",INDIRECT("'Collection Dataform'!BG"&amp;(ROW()+1)))</f>
        <v>#REF!</v>
      </c>
      <c r="AF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 s="103" t="e">
        <f aca="true">IF(ISBLANK(INDIRECT("'Collection Dataform'!AC"&amp;(ROW()+1))),IF(ISBLANK(INDIRECT("'Collection Dataform'!AE"&amp;(ROW()+1))),"",INDIRECT("'Collection Dataform'!AE"&amp;(ROW()+1))),dateTostring(INDIRECT("'Collection Dataform'!AC"&amp;(ROW()+1))))</f>
        <v>#REF!</v>
      </c>
      <c r="AI22" s="98" t="e">
        <f aca="true">IF(ISBLANK(INDIRECT("'Collection Dataform'!AB"&amp;(ROW()+1))),"",INDIRECT("'Collection Dataform'!AB"&amp;(ROW()+1)))</f>
        <v>#REF!</v>
      </c>
      <c r="AJ22" s="98" t="e">
        <f aca="true">IF(ISBLANK(INDIRECT("'Collection Dataform'!CL"&amp;(ROW()+1))),"",INDIRECT("'Collection Dataform'!CL"&amp;(ROW()+1)))</f>
        <v>#REF!</v>
      </c>
      <c r="AK22" s="98" t="e">
        <f aca="true">IF(ISBLANK(INDIRECT("'Collection Dataform'!AF"&amp;(ROW()+1))),"",INDIRECT("'Collection Dataform'!AF"&amp;(ROW()+1)))</f>
        <v>#REF!</v>
      </c>
      <c r="AL22" s="98" t="e">
        <f aca="true">IF(ISBLANK(INDIRECT("'Collection Dataform'!B"&amp;(ROW()+1))),"",INDIRECT("'Collection Dataform'!B"&amp;(ROW()+1)))</f>
        <v>#REF!</v>
      </c>
      <c r="AM22" s="98" t="e">
        <f aca="true">IF(ISBLANK(INDIRECT("'Collection Dataform'!CF"&amp;(ROW()+1))),IF(OR(NOT(ISBLANK(INDIRECT("'Collection Dataform'!CG"&amp;(ROW()+1)))),NOT(ISBLANK(INDIRECT("'Collection Dataform'!CH"&amp;(ROW()+1))))),"det.",""),INDIRECT("'Collection Dataform'!CF"&amp;(ROW()+1)))</f>
        <v>#REF!</v>
      </c>
      <c r="AN22" s="98" t="e">
        <f aca="true">IF(ISBLANK(INDIRECT("'Collection Dataform'!CG"&amp;(ROW()+1))),"",INDIRECT("'Collection Dataform'!CG"&amp;(ROW()+1)))</f>
        <v>#REF!</v>
      </c>
      <c r="AO22" s="102" t="e">
        <f aca="true">IF(ISBLANK(INDIRECT("'Collection Dataform'!CH"&amp;(ROW()+1))),"",dateTostring(INDIRECT("'Collection Dataform'!CH"&amp;(ROW()+1))))</f>
        <v>#REF!</v>
      </c>
      <c r="AP22" s="102" t="e">
        <f aca="true">IF(ISBLANK(INDIRECT("'Collection Dataform'!CI"&amp;(ROW()+1))),"",INDIRECT("'Collection Dataform'!CI"&amp;(ROW()+1)))</f>
        <v>#REF!</v>
      </c>
      <c r="AQ22" s="98" t="e">
        <f aca="true">IF(ISBLANK(INDIRECT("'Collection Dataform'!D"&amp;(ROW()+1))),"",INDIRECT("'Collection Dataform'!D"&amp;(ROW()+1)))</f>
        <v>#REF!</v>
      </c>
      <c r="AR22" s="98" t="e">
        <f aca="true">IF(ISBLANK(INDIRECT("'Collection Dataform'!I"&amp;(ROW()+1))),"",INDIRECT("'Collection Dataform'!I"&amp;(ROW()+1)))</f>
        <v>#REF!</v>
      </c>
      <c r="AS22" s="98" t="e">
        <f aca="true">IF(ISBLANK(INDIRECT("'Collection Dataform'!J"&amp;(ROW()+1))),"",INDIRECT("'Collection Dataform'!J"&amp;(ROW()+1)))</f>
        <v>#REF!</v>
      </c>
      <c r="AT22" s="98" t="e">
        <f aca="true">IF(ISBLANK(INDIRECT("'Collection Dataform'!K"&amp;(ROW()+1))),"",INDIRECT("'Collection Dataform'!K"&amp;(ROW()+1)))</f>
        <v>#REF!</v>
      </c>
      <c r="AU22" s="98" t="e">
        <f aca="true">IF(ISBLANK(INDIRECT("'Collection Dataform'!Q"&amp;(ROW()+1))),"",INDIRECT("'Collection Dataform'!Q"&amp;(ROW()+1)))</f>
        <v>#REF!</v>
      </c>
      <c r="AV22" s="98" t="e">
        <f aca="true">IF(ISBLANK(INDIRECT("'Collection Dataform'!L"&amp;(ROW()+1))),"",INDIRECT("'Collection Dataform'!L"&amp;(ROW()+1)))</f>
        <v>#REF!</v>
      </c>
      <c r="AW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 s="98" t="e">
        <f aca="true">IF(ISBLANK(INDIRECT("'Collection Dataform'!O"&amp;(ROW()+1))),"",dateTostring(INDIRECT("'Collection Dataform'!O"&amp;(ROW()+1))))</f>
        <v>#REF!</v>
      </c>
      <c r="AY22" s="98" t="e">
        <f aca="true">IF(ISBLANK(INDIRECT("'Collection Dataform'!C"&amp;(ROW()+1))),"",INDIRECT("'Collection Dataform'!C"&amp;(ROW()+1)))</f>
        <v>#REF!</v>
      </c>
      <c r="AZ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 s="98" t="e">
        <f aca="true">IF(ISBLANK(INDIRECT("'Collection Dataform'!GR"&amp;(ROW()+1))),"",INDIRECT("'Collection Dataform'!GR"&amp;(ROW()+1)))</f>
        <v>#REF!</v>
      </c>
      <c r="BC22" s="98" t="e">
        <f aca="false">joinRange("Collection Dataform","HE"&amp;(ROW()+1)&amp;","&amp;"HG"&amp;(ROW()+1)&amp;","&amp;"HI"&amp;(ROW()+1)&amp;","&amp;"HK"&amp;(ROW()+1)&amp;","&amp;"HM"&amp;(ROW()+1)&amp;","&amp;"HO"&amp;(ROW()+1)&amp;","&amp;"HQ"&amp;(ROW()+1)&amp;","&amp;"HS"&amp;(ROW()+1)&amp;","&amp;"HU"&amp;(ROW()+1)&amp;","&amp;"HW"&amp;(ROW()+1))</f>
        <v>#VALUE!</v>
      </c>
      <c r="BE22" s="98" t="e">
        <f aca="false">isShowLonLat()</f>
        <v>#VALUE!</v>
      </c>
    </row>
    <row r="23" customFormat="false" ht="12.75" hidden="false" customHeight="false" outlineLevel="0" collapsed="false">
      <c r="A23" s="98" t="e">
        <f aca="false">IF(isEmpty(B23:BC23),"",IF(ISBLANK(A$4),"",A$4))</f>
        <v>#NAME?</v>
      </c>
      <c r="B23" s="98" t="e">
        <f aca="false">IF(isEmpty(C23:BC23),"",IF(ISBLANK(B$4),"",B$4))</f>
        <v>#NAME?</v>
      </c>
      <c r="C23" s="98" t="e">
        <f aca="true">IF(ISBLANK(INDIRECT("'Collection Dataform'!AA"&amp;(ROW()+1))),"",INDIRECT("'Collection Dataform'!AA"&amp;(ROW()+1)))</f>
        <v>#REF!</v>
      </c>
      <c r="D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 s="98" t="e">
        <f aca="true">IF(ISBLANK(INDIRECT("'Collection Dataform'!CK"&amp;(ROW()+1))),"",INDIRECT("'Collection Dataform'!CK"&amp;(ROW()+1)))</f>
        <v>#REF!</v>
      </c>
      <c r="G23" s="98" t="e">
        <f aca="true">IF(INDIRECT("'Collection Dataform'!BT"&amp;(ROW()+1))="Genus",IF(ISBLANK(INDIRECT("'Collection Dataform'!BS"&amp;(ROW()+1))),"",INDIRECT("'Collection Dataform'!BS"&amp;(ROW()+1))),"")</f>
        <v>#REF!</v>
      </c>
      <c r="H23" s="98" t="e">
        <f aca="true">IF(ISBLANK(INDIRECT("'Collection Dataform'!BU"&amp;(ROW()+1))),"",replaceX(deleteModifiers(INDIRECT("'Collection Dataform'!BU"&amp;(ROW()+1)))))</f>
        <v>#REF!</v>
      </c>
      <c r="I23" s="98" t="e">
        <f aca="true">IF(INDIRECT("'Collection Dataform'!BT"&amp;(ROW()+1))="Specific Epithet",IF(ISBLANK(INDIRECT("'Collection Dataform'!BS"&amp;(ROW()+1))),"",INDIRECT("'Collection Dataform'!BS"&amp;(ROW()+1))),"")</f>
        <v>#REF!</v>
      </c>
      <c r="J23" s="98" t="e">
        <f aca="true">IF(ISBLANK(INDIRECT("'Collection Dataform'!BW"&amp;(ROW()+1))),"",replaceX(deleteModifiers(INDIRECT("'Collection Dataform'!BW"&amp;(ROW()+1)))))</f>
        <v>#REF!</v>
      </c>
      <c r="K23" s="98" t="e">
        <f aca="true">IF(ISBLANK(INDIRECT("'Collection Dataform'!BX"&amp;(ROW()+1))),"",IF(INDIRECT("'Collection Dataform'!BX"&amp;(ROW()+1))="agg.",INDIRECT("'Collection Dataform'!BX"&amp;(ROW()+1)),""))</f>
        <v>#REF!</v>
      </c>
      <c r="L23" s="98" t="e">
        <f aca="true">IF(AND(NOT(ISBLANK(O23)),NOT(ISBLANK(INDIRECT("'Collection Dataform'!CA"&amp;(ROW()+1)))),INDIRECT("'Collection Dataform'!BW"&amp;(ROW()+1))=INDIRECT("'Collection Dataform'!BY"&amp;(ROW()+1))),"("&amp;INDIRECT("'Collection Dataform'!CA"&amp;(ROW()+1))&amp;")","")&amp;IF(AND(ISBLANK(O23),ISBLANK(INDIRECT("'Collection Dataform'!CA"&amp;(ROW()+1))),ISBLANK(INDIRECT("'Collection Dataform'!BY"&amp;(ROW()+1)))),"("&amp;INDIRECT("'Collection Dataform'!CA"&amp;(ROW()+1))&amp;")","")&amp;IF(AND(NOT(ISBLANK(O23)),NOT(ISBLANK(INDIRECT("'Collection Dataform'!CA"&amp;(ROW()+1)))),ISBLANK(INDIRECT("'Collection Dataform'!BY"&amp;(ROW()+1)))),"("&amp;INDIRECT("'Collection Dataform'!CA"&amp;(ROW()+1))&amp;")","")</f>
        <v>#REF!</v>
      </c>
      <c r="M23" s="98" t="e">
        <f aca="true">IF(AND(NOT(ISBLANK(O23)),NOT(ISBLANK(INDIRECT("'Collection Dataform'!CC"&amp;(ROW()+1)))),INDIRECT("'Collection Dataform'!BW"&amp;(ROW()+1))=INDIRECT("'Collection Dataform'!BY"&amp;(ROW()+1))),INDIRECT("'Collection Dataform'!CC"&amp;(ROW()+1)),"")&amp;IF(AND(ISBLANK(O23),ISBLANK(INDIRECT("'Collection Dataform'!CC"&amp;(ROW()+1))),ISBLANK(INDIRECT("'Collection Dataform'!BY"&amp;(ROW()+1)))),INDIRECT("'Collection Dataform'!CA"&amp;(ROW()+1)),"")&amp;IF(AND(NOT(ISBLANK(O23)),NOT(ISBLANK(INDIRECT("'Collection Dataform'!CC"&amp;(ROW()+1)))),ISBLANK(INDIRECT("'Collection Dataform'!BY"&amp;(ROW()+1)))),INDIRECT("'Collection Dataform'!CC"&amp;(ROW()+1)),"")</f>
        <v>#REF!</v>
      </c>
      <c r="N23" s="98" t="e">
        <f aca="true">IF(AND(NOT(ISBLANK(O23)),NOT(ISBLANK(INDIRECT("'Collection Dataform'!BZ"&amp;(ROW()+1)))),INDIRECT("'Collection Dataform'!BW"&amp;(ROW()+1))=INDIRECT("'Collection Dataform'!BY"&amp;(ROW()+1))),INDIRECT("'Collection Dataform'!BZ"&amp;(ROW()+1)),"")&amp;IF(AND(ISBLANK(O23),ISBLANK(INDIRECT("'Collection Dataform'!BZ"&amp;(ROW()+1))),ISBLANK(INDIRECT("'Collection Dataform'!BY"&amp;(ROW()+1)))),INDIRECT("'Collection Dataform'!CA"&amp;(ROW()+1)),"")&amp;IF(AND(NOT(ISBLANK(O23)),NOT(ISBLANK(INDIRECT("'Collection Dataform'!BZ"&amp;(ROW()+1)))),ISBLANK(INDIRECT("'Collection Dataform'!BY"&amp;(ROW()+1)))),INDIRECT("'Collection Dataform'!BZ"&amp;(ROW()+1)),"")</f>
        <v>#REF!</v>
      </c>
      <c r="O23" s="98" t="e">
        <f aca="true">IF(ISBLANK(INDIRECT("'Collection Dataform'!BX"&amp;(ROW()+1))),"",IF(INDIRECT("'Collection Dataform'!BX"&amp;(ROW()+1))="agg.","",INDIRECT("'Collection Dataform'!BX"&amp;(ROW()+1))))</f>
        <v>#REF!</v>
      </c>
      <c r="P23" s="98" t="e">
        <f aca="true">IF(INDIRECT("'Collection Dataform'!BT"&amp;(ROW()+1))="Infraspecific Epithet",IF(ISBLANK(INDIRECT("'Collection Dataform'!BS"&amp;(ROW()+1))),"",INDIRECT("'Collection Dataform'!BS"&amp;(ROW()+1))),"")</f>
        <v>#REF!</v>
      </c>
      <c r="Q23" s="98" t="e">
        <f aca="true">IF(ISBLANK(INDIRECT("'Collection Dataform'!BY"&amp;(ROW()+1))),"",deleteModifiers(INDIRECT("'Collection Dataform'!BY"&amp;(ROW()+1))))</f>
        <v>#REF!</v>
      </c>
      <c r="R23" s="98" t="e">
        <f aca="true">IF(AND(NOT(ISBLANK(O23)),NOT(ISBLANK(INDIRECT("'Collection Dataform'!CA"&amp;(ROW()+1)))),NOT(ISBLANK(INDIRECT("'Collection Dataform'!BY"&amp;(ROW()+1)))),INDIRECT("'Collection Dataform'!BW"&amp;(ROW()+1))&lt;&gt;INDIRECT("'Collection Dataform'!BY"&amp;(ROW()+1))),"("&amp;INDIRECT("'Collection Dataform'!CA"&amp;(ROW()+1))&amp;")","")</f>
        <v>#REF!</v>
      </c>
      <c r="S23" s="98" t="e">
        <f aca="true">IF(AND(NOT(ISBLANK(O23)),NOT(ISBLANK(INDIRECT("'Collection Dataform'!CC"&amp;(ROW()+1)))),NOT(ISBLANK(INDIRECT("'Collection Dataform'!BY"&amp;(ROW()+1)))),INDIRECT("'Collection Dataform'!BW"&amp;(ROW()+1))&lt;&gt;INDIRECT("'Collection Dataform'!BY"&amp;(ROW()+1))),INDIRECT("'Collection Dataform'!CC"&amp;(ROW()+1)),"")</f>
        <v>#REF!</v>
      </c>
      <c r="T23" s="98" t="e">
        <f aca="true">IF(AND(NOT(ISBLANK(O23)),NOT(ISBLANK(INDIRECT("'Collection Dataform'!BZ"&amp;(ROW()+1)))),NOT(ISBLANK(INDIRECT("'Collection Dataform'!BY"&amp;(ROW()+1)))),INDIRECT("'Collection Dataform'!BW"&amp;(ROW()+1))&lt;&gt;INDIRECT("'Collection Dataform'!BY"&amp;(ROW()+1))),INDIRECT("'Collection Dataform'!BZ"&amp;(ROW()+1)),"")</f>
        <v>#REF!</v>
      </c>
      <c r="U23" s="98" t="e">
        <f aca="true">IF(ISBLANK(INDIRECT("'Collection Dataform'!CE"&amp;(ROW()+1))),"",INDIRECT("'Collection Dataform'!CE"&amp;(ROW()+1)))</f>
        <v>#REF!</v>
      </c>
      <c r="V23" s="98" t="e">
        <f aca="true">IF(ISBLANK(INDIRECT("'Collection Dataform'!AI"&amp;(ROW()+1))),"",INDIRECT("'Collection Dataform'!AI"&amp;(ROW()+1)))</f>
        <v>#REF!</v>
      </c>
      <c r="W23" s="98" t="e">
        <f aca="true">IF(ISBLANK(INDIRECT("'Collection Dataform'!AL"&amp;(ROW()+1))),"",INDIRECT("'Collection Dataform'!AL"&amp;(ROW()+1)))</f>
        <v>#REF!</v>
      </c>
      <c r="X23" s="98" t="e">
        <f aca="true">IF(ISBLANK(INDIRECT("'Collection Dataform'!AM"&amp;(ROW()+1))),"",INDIRECT("'Collection Dataform'!AM"&amp;(ROW()+1)))</f>
        <v>#REF!</v>
      </c>
      <c r="Y23" s="98" t="e">
        <f aca="true">IF(ISBLANK(INDIRECT("'Collection Dataform'!AN"&amp;(ROW()+1))),"",INDIRECT("'Collection Dataform'!AN"&amp;(ROW()+1)))</f>
        <v>#REF!</v>
      </c>
      <c r="Z23" s="98" t="e">
        <f aca="true">IF(ISBLANK(INDIRECT("'Collection Dataform'!AZ"&amp;(ROW()+1))),IF(ISBLANK(INDIRECT("'Collection Dataform'!AU"&amp;(ROW()+1))),"",formatLongitude(INDIRECT("'Collection Dataform'!AU"&amp;(ROW()+1)))),INDIRECT("'Collection Dataform'!AZ"&amp;(ROW()+1)))</f>
        <v>#REF!</v>
      </c>
      <c r="AA23" s="98" t="e">
        <f aca="true">IF(ISBLANK(INDIRECT("'Collection Dataform'!BA"&amp;(ROW()+1))),IF(ISBLANK(INDIRECT("'Collection Dataform'!AV"&amp;(ROW()+1))),"",formatLatitude(INDIRECT("'Collection Dataform'!AV"&amp;(ROW()+1)))),INDIRECT("'Collection Dataform'!BA"&amp;(ROW()+1)))</f>
        <v>#REF!</v>
      </c>
      <c r="AB23" s="102" t="e">
        <f aca="true">IF(ISBLANK(INDIRECT("'Collection Dataform'!AT"&amp;(ROW()+1))),"",INDIRECT("'Collection Dataform'!AT"&amp;(ROW()+1))&amp;"m")</f>
        <v>#REF!</v>
      </c>
      <c r="AC23" s="102" t="e">
        <f aca="true">IF(ISBLANK(INDIRECT("'Collection Dataform'!AY"&amp;(ROW()+1))),"",INDIRECT("'Collection Dataform'!AY"&amp;(ROW()+1)))</f>
        <v>#REF!</v>
      </c>
      <c r="AD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 s="98" t="e">
        <f aca="true">IF(ISBLANK(INDIRECT("'Collection Dataform'!BG"&amp;(ROW()+1))),"",INDIRECT("'Collection Dataform'!BG"&amp;(ROW()+1)))</f>
        <v>#REF!</v>
      </c>
      <c r="AF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 s="103" t="e">
        <f aca="true">IF(ISBLANK(INDIRECT("'Collection Dataform'!AC"&amp;(ROW()+1))),IF(ISBLANK(INDIRECT("'Collection Dataform'!AE"&amp;(ROW()+1))),"",INDIRECT("'Collection Dataform'!AE"&amp;(ROW()+1))),dateTostring(INDIRECT("'Collection Dataform'!AC"&amp;(ROW()+1))))</f>
        <v>#REF!</v>
      </c>
      <c r="AI23" s="98" t="e">
        <f aca="true">IF(ISBLANK(INDIRECT("'Collection Dataform'!AB"&amp;(ROW()+1))),"",INDIRECT("'Collection Dataform'!AB"&amp;(ROW()+1)))</f>
        <v>#REF!</v>
      </c>
      <c r="AJ23" s="98" t="e">
        <f aca="true">IF(ISBLANK(INDIRECT("'Collection Dataform'!CL"&amp;(ROW()+1))),"",INDIRECT("'Collection Dataform'!CL"&amp;(ROW()+1)))</f>
        <v>#REF!</v>
      </c>
      <c r="AK23" s="98" t="e">
        <f aca="true">IF(ISBLANK(INDIRECT("'Collection Dataform'!AF"&amp;(ROW()+1))),"",INDIRECT("'Collection Dataform'!AF"&amp;(ROW()+1)))</f>
        <v>#REF!</v>
      </c>
      <c r="AL23" s="98" t="e">
        <f aca="true">IF(ISBLANK(INDIRECT("'Collection Dataform'!B"&amp;(ROW()+1))),"",INDIRECT("'Collection Dataform'!B"&amp;(ROW()+1)))</f>
        <v>#REF!</v>
      </c>
      <c r="AM23" s="98" t="e">
        <f aca="true">IF(ISBLANK(INDIRECT("'Collection Dataform'!CF"&amp;(ROW()+1))),IF(OR(NOT(ISBLANK(INDIRECT("'Collection Dataform'!CG"&amp;(ROW()+1)))),NOT(ISBLANK(INDIRECT("'Collection Dataform'!CH"&amp;(ROW()+1))))),"det.",""),INDIRECT("'Collection Dataform'!CF"&amp;(ROW()+1)))</f>
        <v>#REF!</v>
      </c>
      <c r="AN23" s="98" t="e">
        <f aca="true">IF(ISBLANK(INDIRECT("'Collection Dataform'!CG"&amp;(ROW()+1))),"",INDIRECT("'Collection Dataform'!CG"&amp;(ROW()+1)))</f>
        <v>#REF!</v>
      </c>
      <c r="AO23" s="102" t="e">
        <f aca="true">IF(ISBLANK(INDIRECT("'Collection Dataform'!CH"&amp;(ROW()+1))),"",dateTostring(INDIRECT("'Collection Dataform'!CH"&amp;(ROW()+1))))</f>
        <v>#REF!</v>
      </c>
      <c r="AP23" s="102" t="e">
        <f aca="true">IF(ISBLANK(INDIRECT("'Collection Dataform'!CI"&amp;(ROW()+1))),"",INDIRECT("'Collection Dataform'!CI"&amp;(ROW()+1)))</f>
        <v>#REF!</v>
      </c>
      <c r="AQ23" s="98" t="e">
        <f aca="true">IF(ISBLANK(INDIRECT("'Collection Dataform'!D"&amp;(ROW()+1))),"",INDIRECT("'Collection Dataform'!D"&amp;(ROW()+1)))</f>
        <v>#REF!</v>
      </c>
      <c r="AR23" s="98" t="e">
        <f aca="true">IF(ISBLANK(INDIRECT("'Collection Dataform'!I"&amp;(ROW()+1))),"",INDIRECT("'Collection Dataform'!I"&amp;(ROW()+1)))</f>
        <v>#REF!</v>
      </c>
      <c r="AS23" s="98" t="e">
        <f aca="true">IF(ISBLANK(INDIRECT("'Collection Dataform'!J"&amp;(ROW()+1))),"",INDIRECT("'Collection Dataform'!J"&amp;(ROW()+1)))</f>
        <v>#REF!</v>
      </c>
      <c r="AT23" s="98" t="e">
        <f aca="true">IF(ISBLANK(INDIRECT("'Collection Dataform'!K"&amp;(ROW()+1))),"",INDIRECT("'Collection Dataform'!K"&amp;(ROW()+1)))</f>
        <v>#REF!</v>
      </c>
      <c r="AU23" s="98" t="e">
        <f aca="true">IF(ISBLANK(INDIRECT("'Collection Dataform'!Q"&amp;(ROW()+1))),"",INDIRECT("'Collection Dataform'!Q"&amp;(ROW()+1)))</f>
        <v>#REF!</v>
      </c>
      <c r="AV23" s="98" t="e">
        <f aca="true">IF(ISBLANK(INDIRECT("'Collection Dataform'!L"&amp;(ROW()+1))),"",INDIRECT("'Collection Dataform'!L"&amp;(ROW()+1)))</f>
        <v>#REF!</v>
      </c>
      <c r="AW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 s="98" t="e">
        <f aca="true">IF(ISBLANK(INDIRECT("'Collection Dataform'!O"&amp;(ROW()+1))),"",dateTostring(INDIRECT("'Collection Dataform'!O"&amp;(ROW()+1))))</f>
        <v>#REF!</v>
      </c>
      <c r="AY23" s="98" t="e">
        <f aca="true">IF(ISBLANK(INDIRECT("'Collection Dataform'!C"&amp;(ROW()+1))),"",INDIRECT("'Collection Dataform'!C"&amp;(ROW()+1)))</f>
        <v>#REF!</v>
      </c>
      <c r="AZ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 s="98" t="e">
        <f aca="true">IF(ISBLANK(INDIRECT("'Collection Dataform'!GR"&amp;(ROW()+1))),"",INDIRECT("'Collection Dataform'!GR"&amp;(ROW()+1)))</f>
        <v>#REF!</v>
      </c>
      <c r="BC23" s="98" t="e">
        <f aca="false">joinRange("Collection Dataform","HE"&amp;(ROW()+1)&amp;","&amp;"HG"&amp;(ROW()+1)&amp;","&amp;"HI"&amp;(ROW()+1)&amp;","&amp;"HK"&amp;(ROW()+1)&amp;","&amp;"HM"&amp;(ROW()+1)&amp;","&amp;"HO"&amp;(ROW()+1)&amp;","&amp;"HQ"&amp;(ROW()+1)&amp;","&amp;"HS"&amp;(ROW()+1)&amp;","&amp;"HU"&amp;(ROW()+1)&amp;","&amp;"HW"&amp;(ROW()+1))</f>
        <v>#VALUE!</v>
      </c>
      <c r="BE23" s="98" t="e">
        <f aca="false">isShowLonLat()</f>
        <v>#VALUE!</v>
      </c>
    </row>
    <row r="24" customFormat="false" ht="12.75" hidden="false" customHeight="false" outlineLevel="0" collapsed="false">
      <c r="A24" s="98" t="e">
        <f aca="false">IF(isEmpty(B24:BC24),"",IF(ISBLANK(A$4),"",A$4))</f>
        <v>#NAME?</v>
      </c>
      <c r="B24" s="98" t="e">
        <f aca="false">IF(isEmpty(C24:BC24),"",IF(ISBLANK(B$4),"",B$4))</f>
        <v>#NAME?</v>
      </c>
      <c r="C24" s="98" t="e">
        <f aca="true">IF(ISBLANK(INDIRECT("'Collection Dataform'!AA"&amp;(ROW()+1))),"",INDIRECT("'Collection Dataform'!AA"&amp;(ROW()+1)))</f>
        <v>#REF!</v>
      </c>
      <c r="D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 s="98" t="e">
        <f aca="true">IF(ISBLANK(INDIRECT("'Collection Dataform'!CK"&amp;(ROW()+1))),"",INDIRECT("'Collection Dataform'!CK"&amp;(ROW()+1)))</f>
        <v>#REF!</v>
      </c>
      <c r="G24" s="98" t="e">
        <f aca="true">IF(INDIRECT("'Collection Dataform'!BT"&amp;(ROW()+1))="Genus",IF(ISBLANK(INDIRECT("'Collection Dataform'!BS"&amp;(ROW()+1))),"",INDIRECT("'Collection Dataform'!BS"&amp;(ROW()+1))),"")</f>
        <v>#REF!</v>
      </c>
      <c r="H24" s="98" t="e">
        <f aca="true">IF(ISBLANK(INDIRECT("'Collection Dataform'!BU"&amp;(ROW()+1))),"",replaceX(deleteModifiers(INDIRECT("'Collection Dataform'!BU"&amp;(ROW()+1)))))</f>
        <v>#REF!</v>
      </c>
      <c r="I24" s="98" t="e">
        <f aca="true">IF(INDIRECT("'Collection Dataform'!BT"&amp;(ROW()+1))="Specific Epithet",IF(ISBLANK(INDIRECT("'Collection Dataform'!BS"&amp;(ROW()+1))),"",INDIRECT("'Collection Dataform'!BS"&amp;(ROW()+1))),"")</f>
        <v>#REF!</v>
      </c>
      <c r="J24" s="98" t="e">
        <f aca="true">IF(ISBLANK(INDIRECT("'Collection Dataform'!BW"&amp;(ROW()+1))),"",replaceX(deleteModifiers(INDIRECT("'Collection Dataform'!BW"&amp;(ROW()+1)))))</f>
        <v>#REF!</v>
      </c>
      <c r="K24" s="98" t="e">
        <f aca="true">IF(ISBLANK(INDIRECT("'Collection Dataform'!BX"&amp;(ROW()+1))),"",IF(INDIRECT("'Collection Dataform'!BX"&amp;(ROW()+1))="agg.",INDIRECT("'Collection Dataform'!BX"&amp;(ROW()+1)),""))</f>
        <v>#REF!</v>
      </c>
      <c r="L24" s="98" t="e">
        <f aca="true">IF(AND(NOT(ISBLANK(O24)),NOT(ISBLANK(INDIRECT("'Collection Dataform'!CA"&amp;(ROW()+1)))),INDIRECT("'Collection Dataform'!BW"&amp;(ROW()+1))=INDIRECT("'Collection Dataform'!BY"&amp;(ROW()+1))),"("&amp;INDIRECT("'Collection Dataform'!CA"&amp;(ROW()+1))&amp;")","")&amp;IF(AND(ISBLANK(O24),ISBLANK(INDIRECT("'Collection Dataform'!CA"&amp;(ROW()+1))),ISBLANK(INDIRECT("'Collection Dataform'!BY"&amp;(ROW()+1)))),"("&amp;INDIRECT("'Collection Dataform'!CA"&amp;(ROW()+1))&amp;")","")&amp;IF(AND(NOT(ISBLANK(O24)),NOT(ISBLANK(INDIRECT("'Collection Dataform'!CA"&amp;(ROW()+1)))),ISBLANK(INDIRECT("'Collection Dataform'!BY"&amp;(ROW()+1)))),"("&amp;INDIRECT("'Collection Dataform'!CA"&amp;(ROW()+1))&amp;")","")</f>
        <v>#REF!</v>
      </c>
      <c r="M24" s="98" t="e">
        <f aca="true">IF(AND(NOT(ISBLANK(O24)),NOT(ISBLANK(INDIRECT("'Collection Dataform'!CC"&amp;(ROW()+1)))),INDIRECT("'Collection Dataform'!BW"&amp;(ROW()+1))=INDIRECT("'Collection Dataform'!BY"&amp;(ROW()+1))),INDIRECT("'Collection Dataform'!CC"&amp;(ROW()+1)),"")&amp;IF(AND(ISBLANK(O24),ISBLANK(INDIRECT("'Collection Dataform'!CC"&amp;(ROW()+1))),ISBLANK(INDIRECT("'Collection Dataform'!BY"&amp;(ROW()+1)))),INDIRECT("'Collection Dataform'!CA"&amp;(ROW()+1)),"")&amp;IF(AND(NOT(ISBLANK(O24)),NOT(ISBLANK(INDIRECT("'Collection Dataform'!CC"&amp;(ROW()+1)))),ISBLANK(INDIRECT("'Collection Dataform'!BY"&amp;(ROW()+1)))),INDIRECT("'Collection Dataform'!CC"&amp;(ROW()+1)),"")</f>
        <v>#REF!</v>
      </c>
      <c r="N24" s="98" t="e">
        <f aca="true">IF(AND(NOT(ISBLANK(O24)),NOT(ISBLANK(INDIRECT("'Collection Dataform'!BZ"&amp;(ROW()+1)))),INDIRECT("'Collection Dataform'!BW"&amp;(ROW()+1))=INDIRECT("'Collection Dataform'!BY"&amp;(ROW()+1))),INDIRECT("'Collection Dataform'!BZ"&amp;(ROW()+1)),"")&amp;IF(AND(ISBLANK(O24),ISBLANK(INDIRECT("'Collection Dataform'!BZ"&amp;(ROW()+1))),ISBLANK(INDIRECT("'Collection Dataform'!BY"&amp;(ROW()+1)))),INDIRECT("'Collection Dataform'!CA"&amp;(ROW()+1)),"")&amp;IF(AND(NOT(ISBLANK(O24)),NOT(ISBLANK(INDIRECT("'Collection Dataform'!BZ"&amp;(ROW()+1)))),ISBLANK(INDIRECT("'Collection Dataform'!BY"&amp;(ROW()+1)))),INDIRECT("'Collection Dataform'!BZ"&amp;(ROW()+1)),"")</f>
        <v>#REF!</v>
      </c>
      <c r="O24" s="98" t="e">
        <f aca="true">IF(ISBLANK(INDIRECT("'Collection Dataform'!BX"&amp;(ROW()+1))),"",IF(INDIRECT("'Collection Dataform'!BX"&amp;(ROW()+1))="agg.","",INDIRECT("'Collection Dataform'!BX"&amp;(ROW()+1))))</f>
        <v>#REF!</v>
      </c>
      <c r="P24" s="98" t="e">
        <f aca="true">IF(INDIRECT("'Collection Dataform'!BT"&amp;(ROW()+1))="Infraspecific Epithet",IF(ISBLANK(INDIRECT("'Collection Dataform'!BS"&amp;(ROW()+1))),"",INDIRECT("'Collection Dataform'!BS"&amp;(ROW()+1))),"")</f>
        <v>#REF!</v>
      </c>
      <c r="Q24" s="98" t="e">
        <f aca="true">IF(ISBLANK(INDIRECT("'Collection Dataform'!BY"&amp;(ROW()+1))),"",deleteModifiers(INDIRECT("'Collection Dataform'!BY"&amp;(ROW()+1))))</f>
        <v>#REF!</v>
      </c>
      <c r="R24" s="98" t="e">
        <f aca="true">IF(AND(NOT(ISBLANK(O24)),NOT(ISBLANK(INDIRECT("'Collection Dataform'!CA"&amp;(ROW()+1)))),NOT(ISBLANK(INDIRECT("'Collection Dataform'!BY"&amp;(ROW()+1)))),INDIRECT("'Collection Dataform'!BW"&amp;(ROW()+1))&lt;&gt;INDIRECT("'Collection Dataform'!BY"&amp;(ROW()+1))),"("&amp;INDIRECT("'Collection Dataform'!CA"&amp;(ROW()+1))&amp;")","")</f>
        <v>#REF!</v>
      </c>
      <c r="S24" s="98" t="e">
        <f aca="true">IF(AND(NOT(ISBLANK(O24)),NOT(ISBLANK(INDIRECT("'Collection Dataform'!CC"&amp;(ROW()+1)))),NOT(ISBLANK(INDIRECT("'Collection Dataform'!BY"&amp;(ROW()+1)))),INDIRECT("'Collection Dataform'!BW"&amp;(ROW()+1))&lt;&gt;INDIRECT("'Collection Dataform'!BY"&amp;(ROW()+1))),INDIRECT("'Collection Dataform'!CC"&amp;(ROW()+1)),"")</f>
        <v>#REF!</v>
      </c>
      <c r="T24" s="98" t="e">
        <f aca="true">IF(AND(NOT(ISBLANK(O24)),NOT(ISBLANK(INDIRECT("'Collection Dataform'!BZ"&amp;(ROW()+1)))),NOT(ISBLANK(INDIRECT("'Collection Dataform'!BY"&amp;(ROW()+1)))),INDIRECT("'Collection Dataform'!BW"&amp;(ROW()+1))&lt;&gt;INDIRECT("'Collection Dataform'!BY"&amp;(ROW()+1))),INDIRECT("'Collection Dataform'!BZ"&amp;(ROW()+1)),"")</f>
        <v>#REF!</v>
      </c>
      <c r="U24" s="98" t="e">
        <f aca="true">IF(ISBLANK(INDIRECT("'Collection Dataform'!CE"&amp;(ROW()+1))),"",INDIRECT("'Collection Dataform'!CE"&amp;(ROW()+1)))</f>
        <v>#REF!</v>
      </c>
      <c r="V24" s="98" t="e">
        <f aca="true">IF(ISBLANK(INDIRECT("'Collection Dataform'!AI"&amp;(ROW()+1))),"",INDIRECT("'Collection Dataform'!AI"&amp;(ROW()+1)))</f>
        <v>#REF!</v>
      </c>
      <c r="W24" s="98" t="e">
        <f aca="true">IF(ISBLANK(INDIRECT("'Collection Dataform'!AL"&amp;(ROW()+1))),"",INDIRECT("'Collection Dataform'!AL"&amp;(ROW()+1)))</f>
        <v>#REF!</v>
      </c>
      <c r="X24" s="98" t="e">
        <f aca="true">IF(ISBLANK(INDIRECT("'Collection Dataform'!AM"&amp;(ROW()+1))),"",INDIRECT("'Collection Dataform'!AM"&amp;(ROW()+1)))</f>
        <v>#REF!</v>
      </c>
      <c r="Y24" s="98" t="e">
        <f aca="true">IF(ISBLANK(INDIRECT("'Collection Dataform'!AN"&amp;(ROW()+1))),"",INDIRECT("'Collection Dataform'!AN"&amp;(ROW()+1)))</f>
        <v>#REF!</v>
      </c>
      <c r="Z24" s="98" t="e">
        <f aca="true">IF(ISBLANK(INDIRECT("'Collection Dataform'!AZ"&amp;(ROW()+1))),IF(ISBLANK(INDIRECT("'Collection Dataform'!AU"&amp;(ROW()+1))),"",formatLongitude(INDIRECT("'Collection Dataform'!AU"&amp;(ROW()+1)))),INDIRECT("'Collection Dataform'!AZ"&amp;(ROW()+1)))</f>
        <v>#REF!</v>
      </c>
      <c r="AA24" s="98" t="e">
        <f aca="true">IF(ISBLANK(INDIRECT("'Collection Dataform'!BA"&amp;(ROW()+1))),IF(ISBLANK(INDIRECT("'Collection Dataform'!AV"&amp;(ROW()+1))),"",formatLatitude(INDIRECT("'Collection Dataform'!AV"&amp;(ROW()+1)))),INDIRECT("'Collection Dataform'!BA"&amp;(ROW()+1)))</f>
        <v>#REF!</v>
      </c>
      <c r="AB24" s="102" t="e">
        <f aca="true">IF(ISBLANK(INDIRECT("'Collection Dataform'!AT"&amp;(ROW()+1))),"",INDIRECT("'Collection Dataform'!AT"&amp;(ROW()+1))&amp;"m")</f>
        <v>#REF!</v>
      </c>
      <c r="AC24" s="102" t="e">
        <f aca="true">IF(ISBLANK(INDIRECT("'Collection Dataform'!AY"&amp;(ROW()+1))),"",INDIRECT("'Collection Dataform'!AY"&amp;(ROW()+1)))</f>
        <v>#REF!</v>
      </c>
      <c r="AD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 s="98" t="e">
        <f aca="true">IF(ISBLANK(INDIRECT("'Collection Dataform'!BG"&amp;(ROW()+1))),"",INDIRECT("'Collection Dataform'!BG"&amp;(ROW()+1)))</f>
        <v>#REF!</v>
      </c>
      <c r="AF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 s="103" t="e">
        <f aca="true">IF(ISBLANK(INDIRECT("'Collection Dataform'!AC"&amp;(ROW()+1))),IF(ISBLANK(INDIRECT("'Collection Dataform'!AE"&amp;(ROW()+1))),"",INDIRECT("'Collection Dataform'!AE"&amp;(ROW()+1))),dateTostring(INDIRECT("'Collection Dataform'!AC"&amp;(ROW()+1))))</f>
        <v>#REF!</v>
      </c>
      <c r="AI24" s="98" t="e">
        <f aca="true">IF(ISBLANK(INDIRECT("'Collection Dataform'!AB"&amp;(ROW()+1))),"",INDIRECT("'Collection Dataform'!AB"&amp;(ROW()+1)))</f>
        <v>#REF!</v>
      </c>
      <c r="AJ24" s="98" t="e">
        <f aca="true">IF(ISBLANK(INDIRECT("'Collection Dataform'!CL"&amp;(ROW()+1))),"",INDIRECT("'Collection Dataform'!CL"&amp;(ROW()+1)))</f>
        <v>#REF!</v>
      </c>
      <c r="AK24" s="98" t="e">
        <f aca="true">IF(ISBLANK(INDIRECT("'Collection Dataform'!AF"&amp;(ROW()+1))),"",INDIRECT("'Collection Dataform'!AF"&amp;(ROW()+1)))</f>
        <v>#REF!</v>
      </c>
      <c r="AL24" s="98" t="e">
        <f aca="true">IF(ISBLANK(INDIRECT("'Collection Dataform'!B"&amp;(ROW()+1))),"",INDIRECT("'Collection Dataform'!B"&amp;(ROW()+1)))</f>
        <v>#REF!</v>
      </c>
      <c r="AM24" s="98" t="e">
        <f aca="true">IF(ISBLANK(INDIRECT("'Collection Dataform'!CF"&amp;(ROW()+1))),IF(OR(NOT(ISBLANK(INDIRECT("'Collection Dataform'!CG"&amp;(ROW()+1)))),NOT(ISBLANK(INDIRECT("'Collection Dataform'!CH"&amp;(ROW()+1))))),"det.",""),INDIRECT("'Collection Dataform'!CF"&amp;(ROW()+1)))</f>
        <v>#REF!</v>
      </c>
      <c r="AN24" s="98" t="e">
        <f aca="true">IF(ISBLANK(INDIRECT("'Collection Dataform'!CG"&amp;(ROW()+1))),"",INDIRECT("'Collection Dataform'!CG"&amp;(ROW()+1)))</f>
        <v>#REF!</v>
      </c>
      <c r="AO24" s="102" t="e">
        <f aca="true">IF(ISBLANK(INDIRECT("'Collection Dataform'!CH"&amp;(ROW()+1))),"",dateTostring(INDIRECT("'Collection Dataform'!CH"&amp;(ROW()+1))))</f>
        <v>#REF!</v>
      </c>
      <c r="AP24" s="102" t="e">
        <f aca="true">IF(ISBLANK(INDIRECT("'Collection Dataform'!CI"&amp;(ROW()+1))),"",INDIRECT("'Collection Dataform'!CI"&amp;(ROW()+1)))</f>
        <v>#REF!</v>
      </c>
      <c r="AQ24" s="98" t="e">
        <f aca="true">IF(ISBLANK(INDIRECT("'Collection Dataform'!D"&amp;(ROW()+1))),"",INDIRECT("'Collection Dataform'!D"&amp;(ROW()+1)))</f>
        <v>#REF!</v>
      </c>
      <c r="AR24" s="98" t="e">
        <f aca="true">IF(ISBLANK(INDIRECT("'Collection Dataform'!I"&amp;(ROW()+1))),"",INDIRECT("'Collection Dataform'!I"&amp;(ROW()+1)))</f>
        <v>#REF!</v>
      </c>
      <c r="AS24" s="98" t="e">
        <f aca="true">IF(ISBLANK(INDIRECT("'Collection Dataform'!J"&amp;(ROW()+1))),"",INDIRECT("'Collection Dataform'!J"&amp;(ROW()+1)))</f>
        <v>#REF!</v>
      </c>
      <c r="AT24" s="98" t="e">
        <f aca="true">IF(ISBLANK(INDIRECT("'Collection Dataform'!K"&amp;(ROW()+1))),"",INDIRECT("'Collection Dataform'!K"&amp;(ROW()+1)))</f>
        <v>#REF!</v>
      </c>
      <c r="AU24" s="98" t="e">
        <f aca="true">IF(ISBLANK(INDIRECT("'Collection Dataform'!Q"&amp;(ROW()+1))),"",INDIRECT("'Collection Dataform'!Q"&amp;(ROW()+1)))</f>
        <v>#REF!</v>
      </c>
      <c r="AV24" s="98" t="e">
        <f aca="true">IF(ISBLANK(INDIRECT("'Collection Dataform'!L"&amp;(ROW()+1))),"",INDIRECT("'Collection Dataform'!L"&amp;(ROW()+1)))</f>
        <v>#REF!</v>
      </c>
      <c r="AW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 s="98" t="e">
        <f aca="true">IF(ISBLANK(INDIRECT("'Collection Dataform'!O"&amp;(ROW()+1))),"",dateTostring(INDIRECT("'Collection Dataform'!O"&amp;(ROW()+1))))</f>
        <v>#REF!</v>
      </c>
      <c r="AY24" s="98" t="e">
        <f aca="true">IF(ISBLANK(INDIRECT("'Collection Dataform'!C"&amp;(ROW()+1))),"",INDIRECT("'Collection Dataform'!C"&amp;(ROW()+1)))</f>
        <v>#REF!</v>
      </c>
      <c r="AZ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 s="98" t="e">
        <f aca="true">IF(ISBLANK(INDIRECT("'Collection Dataform'!GR"&amp;(ROW()+1))),"",INDIRECT("'Collection Dataform'!GR"&amp;(ROW()+1)))</f>
        <v>#REF!</v>
      </c>
      <c r="BC24" s="98" t="e">
        <f aca="false">joinRange("Collection Dataform","HE"&amp;(ROW()+1)&amp;","&amp;"HG"&amp;(ROW()+1)&amp;","&amp;"HI"&amp;(ROW()+1)&amp;","&amp;"HK"&amp;(ROW()+1)&amp;","&amp;"HM"&amp;(ROW()+1)&amp;","&amp;"HO"&amp;(ROW()+1)&amp;","&amp;"HQ"&amp;(ROW()+1)&amp;","&amp;"HS"&amp;(ROW()+1)&amp;","&amp;"HU"&amp;(ROW()+1)&amp;","&amp;"HW"&amp;(ROW()+1))</f>
        <v>#VALUE!</v>
      </c>
      <c r="BE24" s="98" t="e">
        <f aca="false">isShowLonLat()</f>
        <v>#VALUE!</v>
      </c>
    </row>
    <row r="25" customFormat="false" ht="12.75" hidden="false" customHeight="false" outlineLevel="0" collapsed="false">
      <c r="A25" s="98" t="e">
        <f aca="false">IF(isEmpty(B25:BC25),"",IF(ISBLANK(A$4),"",A$4))</f>
        <v>#NAME?</v>
      </c>
      <c r="B25" s="98" t="e">
        <f aca="false">IF(isEmpty(C25:BC25),"",IF(ISBLANK(B$4),"",B$4))</f>
        <v>#NAME?</v>
      </c>
      <c r="C25" s="98" t="e">
        <f aca="true">IF(ISBLANK(INDIRECT("'Collection Dataform'!AA"&amp;(ROW()+1))),"",INDIRECT("'Collection Dataform'!AA"&amp;(ROW()+1)))</f>
        <v>#REF!</v>
      </c>
      <c r="D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 s="98" t="e">
        <f aca="true">IF(ISBLANK(INDIRECT("'Collection Dataform'!CK"&amp;(ROW()+1))),"",INDIRECT("'Collection Dataform'!CK"&amp;(ROW()+1)))</f>
        <v>#REF!</v>
      </c>
      <c r="G25" s="98" t="e">
        <f aca="true">IF(INDIRECT("'Collection Dataform'!BT"&amp;(ROW()+1))="Genus",IF(ISBLANK(INDIRECT("'Collection Dataform'!BS"&amp;(ROW()+1))),"",INDIRECT("'Collection Dataform'!BS"&amp;(ROW()+1))),"")</f>
        <v>#REF!</v>
      </c>
      <c r="H25" s="98" t="e">
        <f aca="true">IF(ISBLANK(INDIRECT("'Collection Dataform'!BU"&amp;(ROW()+1))),"",replaceX(deleteModifiers(INDIRECT("'Collection Dataform'!BU"&amp;(ROW()+1)))))</f>
        <v>#REF!</v>
      </c>
      <c r="I25" s="98" t="e">
        <f aca="true">IF(INDIRECT("'Collection Dataform'!BT"&amp;(ROW()+1))="Specific Epithet",IF(ISBLANK(INDIRECT("'Collection Dataform'!BS"&amp;(ROW()+1))),"",INDIRECT("'Collection Dataform'!BS"&amp;(ROW()+1))),"")</f>
        <v>#REF!</v>
      </c>
      <c r="J25" s="98" t="e">
        <f aca="true">IF(ISBLANK(INDIRECT("'Collection Dataform'!BW"&amp;(ROW()+1))),"",replaceX(deleteModifiers(INDIRECT("'Collection Dataform'!BW"&amp;(ROW()+1)))))</f>
        <v>#REF!</v>
      </c>
      <c r="K25" s="98" t="e">
        <f aca="true">IF(ISBLANK(INDIRECT("'Collection Dataform'!BX"&amp;(ROW()+1))),"",IF(INDIRECT("'Collection Dataform'!BX"&amp;(ROW()+1))="agg.",INDIRECT("'Collection Dataform'!BX"&amp;(ROW()+1)),""))</f>
        <v>#REF!</v>
      </c>
      <c r="L25" s="98" t="e">
        <f aca="true">IF(AND(NOT(ISBLANK(O25)),NOT(ISBLANK(INDIRECT("'Collection Dataform'!CA"&amp;(ROW()+1)))),INDIRECT("'Collection Dataform'!BW"&amp;(ROW()+1))=INDIRECT("'Collection Dataform'!BY"&amp;(ROW()+1))),"("&amp;INDIRECT("'Collection Dataform'!CA"&amp;(ROW()+1))&amp;")","")&amp;IF(AND(ISBLANK(O25),ISBLANK(INDIRECT("'Collection Dataform'!CA"&amp;(ROW()+1))),ISBLANK(INDIRECT("'Collection Dataform'!BY"&amp;(ROW()+1)))),"("&amp;INDIRECT("'Collection Dataform'!CA"&amp;(ROW()+1))&amp;")","")&amp;IF(AND(NOT(ISBLANK(O25)),NOT(ISBLANK(INDIRECT("'Collection Dataform'!CA"&amp;(ROW()+1)))),ISBLANK(INDIRECT("'Collection Dataform'!BY"&amp;(ROW()+1)))),"("&amp;INDIRECT("'Collection Dataform'!CA"&amp;(ROW()+1))&amp;")","")</f>
        <v>#REF!</v>
      </c>
      <c r="M25" s="98" t="e">
        <f aca="true">IF(AND(NOT(ISBLANK(O25)),NOT(ISBLANK(INDIRECT("'Collection Dataform'!CC"&amp;(ROW()+1)))),INDIRECT("'Collection Dataform'!BW"&amp;(ROW()+1))=INDIRECT("'Collection Dataform'!BY"&amp;(ROW()+1))),INDIRECT("'Collection Dataform'!CC"&amp;(ROW()+1)),"")&amp;IF(AND(ISBLANK(O25),ISBLANK(INDIRECT("'Collection Dataform'!CC"&amp;(ROW()+1))),ISBLANK(INDIRECT("'Collection Dataform'!BY"&amp;(ROW()+1)))),INDIRECT("'Collection Dataform'!CA"&amp;(ROW()+1)),"")&amp;IF(AND(NOT(ISBLANK(O25)),NOT(ISBLANK(INDIRECT("'Collection Dataform'!CC"&amp;(ROW()+1)))),ISBLANK(INDIRECT("'Collection Dataform'!BY"&amp;(ROW()+1)))),INDIRECT("'Collection Dataform'!CC"&amp;(ROW()+1)),"")</f>
        <v>#REF!</v>
      </c>
      <c r="N25" s="98" t="e">
        <f aca="true">IF(AND(NOT(ISBLANK(O25)),NOT(ISBLANK(INDIRECT("'Collection Dataform'!BZ"&amp;(ROW()+1)))),INDIRECT("'Collection Dataform'!BW"&amp;(ROW()+1))=INDIRECT("'Collection Dataform'!BY"&amp;(ROW()+1))),INDIRECT("'Collection Dataform'!BZ"&amp;(ROW()+1)),"")&amp;IF(AND(ISBLANK(O25),ISBLANK(INDIRECT("'Collection Dataform'!BZ"&amp;(ROW()+1))),ISBLANK(INDIRECT("'Collection Dataform'!BY"&amp;(ROW()+1)))),INDIRECT("'Collection Dataform'!CA"&amp;(ROW()+1)),"")&amp;IF(AND(NOT(ISBLANK(O25)),NOT(ISBLANK(INDIRECT("'Collection Dataform'!BZ"&amp;(ROW()+1)))),ISBLANK(INDIRECT("'Collection Dataform'!BY"&amp;(ROW()+1)))),INDIRECT("'Collection Dataform'!BZ"&amp;(ROW()+1)),"")</f>
        <v>#REF!</v>
      </c>
      <c r="O25" s="98" t="e">
        <f aca="true">IF(ISBLANK(INDIRECT("'Collection Dataform'!BX"&amp;(ROW()+1))),"",IF(INDIRECT("'Collection Dataform'!BX"&amp;(ROW()+1))="agg.","",INDIRECT("'Collection Dataform'!BX"&amp;(ROW()+1))))</f>
        <v>#REF!</v>
      </c>
      <c r="P25" s="98" t="e">
        <f aca="true">IF(INDIRECT("'Collection Dataform'!BT"&amp;(ROW()+1))="Infraspecific Epithet",IF(ISBLANK(INDIRECT("'Collection Dataform'!BS"&amp;(ROW()+1))),"",INDIRECT("'Collection Dataform'!BS"&amp;(ROW()+1))),"")</f>
        <v>#REF!</v>
      </c>
      <c r="Q25" s="98" t="e">
        <f aca="true">IF(ISBLANK(INDIRECT("'Collection Dataform'!BY"&amp;(ROW()+1))),"",deleteModifiers(INDIRECT("'Collection Dataform'!BY"&amp;(ROW()+1))))</f>
        <v>#REF!</v>
      </c>
      <c r="R25" s="98" t="e">
        <f aca="true">IF(AND(NOT(ISBLANK(O25)),NOT(ISBLANK(INDIRECT("'Collection Dataform'!CA"&amp;(ROW()+1)))),NOT(ISBLANK(INDIRECT("'Collection Dataform'!BY"&amp;(ROW()+1)))),INDIRECT("'Collection Dataform'!BW"&amp;(ROW()+1))&lt;&gt;INDIRECT("'Collection Dataform'!BY"&amp;(ROW()+1))),"("&amp;INDIRECT("'Collection Dataform'!CA"&amp;(ROW()+1))&amp;")","")</f>
        <v>#REF!</v>
      </c>
      <c r="S25" s="98" t="e">
        <f aca="true">IF(AND(NOT(ISBLANK(O25)),NOT(ISBLANK(INDIRECT("'Collection Dataform'!CC"&amp;(ROW()+1)))),NOT(ISBLANK(INDIRECT("'Collection Dataform'!BY"&amp;(ROW()+1)))),INDIRECT("'Collection Dataform'!BW"&amp;(ROW()+1))&lt;&gt;INDIRECT("'Collection Dataform'!BY"&amp;(ROW()+1))),INDIRECT("'Collection Dataform'!CC"&amp;(ROW()+1)),"")</f>
        <v>#REF!</v>
      </c>
      <c r="T25" s="98" t="e">
        <f aca="true">IF(AND(NOT(ISBLANK(O25)),NOT(ISBLANK(INDIRECT("'Collection Dataform'!BZ"&amp;(ROW()+1)))),NOT(ISBLANK(INDIRECT("'Collection Dataform'!BY"&amp;(ROW()+1)))),INDIRECT("'Collection Dataform'!BW"&amp;(ROW()+1))&lt;&gt;INDIRECT("'Collection Dataform'!BY"&amp;(ROW()+1))),INDIRECT("'Collection Dataform'!BZ"&amp;(ROW()+1)),"")</f>
        <v>#REF!</v>
      </c>
      <c r="U25" s="98" t="e">
        <f aca="true">IF(ISBLANK(INDIRECT("'Collection Dataform'!CE"&amp;(ROW()+1))),"",INDIRECT("'Collection Dataform'!CE"&amp;(ROW()+1)))</f>
        <v>#REF!</v>
      </c>
      <c r="V25" s="98" t="e">
        <f aca="true">IF(ISBLANK(INDIRECT("'Collection Dataform'!AI"&amp;(ROW()+1))),"",INDIRECT("'Collection Dataform'!AI"&amp;(ROW()+1)))</f>
        <v>#REF!</v>
      </c>
      <c r="W25" s="98" t="e">
        <f aca="true">IF(ISBLANK(INDIRECT("'Collection Dataform'!AL"&amp;(ROW()+1))),"",INDIRECT("'Collection Dataform'!AL"&amp;(ROW()+1)))</f>
        <v>#REF!</v>
      </c>
      <c r="X25" s="98" t="e">
        <f aca="true">IF(ISBLANK(INDIRECT("'Collection Dataform'!AM"&amp;(ROW()+1))),"",INDIRECT("'Collection Dataform'!AM"&amp;(ROW()+1)))</f>
        <v>#REF!</v>
      </c>
      <c r="Y25" s="98" t="e">
        <f aca="true">IF(ISBLANK(INDIRECT("'Collection Dataform'!AN"&amp;(ROW()+1))),"",INDIRECT("'Collection Dataform'!AN"&amp;(ROW()+1)))</f>
        <v>#REF!</v>
      </c>
      <c r="Z25" s="98" t="e">
        <f aca="true">IF(ISBLANK(INDIRECT("'Collection Dataform'!AZ"&amp;(ROW()+1))),IF(ISBLANK(INDIRECT("'Collection Dataform'!AU"&amp;(ROW()+1))),"",formatLongitude(INDIRECT("'Collection Dataform'!AU"&amp;(ROW()+1)))),INDIRECT("'Collection Dataform'!AZ"&amp;(ROW()+1)))</f>
        <v>#REF!</v>
      </c>
      <c r="AA25" s="98" t="e">
        <f aca="true">IF(ISBLANK(INDIRECT("'Collection Dataform'!BA"&amp;(ROW()+1))),IF(ISBLANK(INDIRECT("'Collection Dataform'!AV"&amp;(ROW()+1))),"",formatLatitude(INDIRECT("'Collection Dataform'!AV"&amp;(ROW()+1)))),INDIRECT("'Collection Dataform'!BA"&amp;(ROW()+1)))</f>
        <v>#REF!</v>
      </c>
      <c r="AB25" s="102" t="e">
        <f aca="true">IF(ISBLANK(INDIRECT("'Collection Dataform'!AT"&amp;(ROW()+1))),"",INDIRECT("'Collection Dataform'!AT"&amp;(ROW()+1))&amp;"m")</f>
        <v>#REF!</v>
      </c>
      <c r="AC25" s="102" t="e">
        <f aca="true">IF(ISBLANK(INDIRECT("'Collection Dataform'!AY"&amp;(ROW()+1))),"",INDIRECT("'Collection Dataform'!AY"&amp;(ROW()+1)))</f>
        <v>#REF!</v>
      </c>
      <c r="AD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 s="98" t="e">
        <f aca="true">IF(ISBLANK(INDIRECT("'Collection Dataform'!BG"&amp;(ROW()+1))),"",INDIRECT("'Collection Dataform'!BG"&amp;(ROW()+1)))</f>
        <v>#REF!</v>
      </c>
      <c r="AF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 s="103" t="e">
        <f aca="true">IF(ISBLANK(INDIRECT("'Collection Dataform'!AC"&amp;(ROW()+1))),IF(ISBLANK(INDIRECT("'Collection Dataform'!AE"&amp;(ROW()+1))),"",INDIRECT("'Collection Dataform'!AE"&amp;(ROW()+1))),dateTostring(INDIRECT("'Collection Dataform'!AC"&amp;(ROW()+1))))</f>
        <v>#REF!</v>
      </c>
      <c r="AI25" s="98" t="e">
        <f aca="true">IF(ISBLANK(INDIRECT("'Collection Dataform'!AB"&amp;(ROW()+1))),"",INDIRECT("'Collection Dataform'!AB"&amp;(ROW()+1)))</f>
        <v>#REF!</v>
      </c>
      <c r="AJ25" s="98" t="e">
        <f aca="true">IF(ISBLANK(INDIRECT("'Collection Dataform'!CL"&amp;(ROW()+1))),"",INDIRECT("'Collection Dataform'!CL"&amp;(ROW()+1)))</f>
        <v>#REF!</v>
      </c>
      <c r="AK25" s="98" t="e">
        <f aca="true">IF(ISBLANK(INDIRECT("'Collection Dataform'!AF"&amp;(ROW()+1))),"",INDIRECT("'Collection Dataform'!AF"&amp;(ROW()+1)))</f>
        <v>#REF!</v>
      </c>
      <c r="AL25" s="98" t="e">
        <f aca="true">IF(ISBLANK(INDIRECT("'Collection Dataform'!B"&amp;(ROW()+1))),"",INDIRECT("'Collection Dataform'!B"&amp;(ROW()+1)))</f>
        <v>#REF!</v>
      </c>
      <c r="AM25" s="98" t="e">
        <f aca="true">IF(ISBLANK(INDIRECT("'Collection Dataform'!CF"&amp;(ROW()+1))),IF(OR(NOT(ISBLANK(INDIRECT("'Collection Dataform'!CG"&amp;(ROW()+1)))),NOT(ISBLANK(INDIRECT("'Collection Dataform'!CH"&amp;(ROW()+1))))),"det.",""),INDIRECT("'Collection Dataform'!CF"&amp;(ROW()+1)))</f>
        <v>#REF!</v>
      </c>
      <c r="AN25" s="98" t="e">
        <f aca="true">IF(ISBLANK(INDIRECT("'Collection Dataform'!CG"&amp;(ROW()+1))),"",INDIRECT("'Collection Dataform'!CG"&amp;(ROW()+1)))</f>
        <v>#REF!</v>
      </c>
      <c r="AO25" s="102" t="e">
        <f aca="true">IF(ISBLANK(INDIRECT("'Collection Dataform'!CH"&amp;(ROW()+1))),"",dateTostring(INDIRECT("'Collection Dataform'!CH"&amp;(ROW()+1))))</f>
        <v>#REF!</v>
      </c>
      <c r="AP25" s="102" t="e">
        <f aca="true">IF(ISBLANK(INDIRECT("'Collection Dataform'!CI"&amp;(ROW()+1))),"",INDIRECT("'Collection Dataform'!CI"&amp;(ROW()+1)))</f>
        <v>#REF!</v>
      </c>
      <c r="AQ25" s="98" t="e">
        <f aca="true">IF(ISBLANK(INDIRECT("'Collection Dataform'!D"&amp;(ROW()+1))),"",INDIRECT("'Collection Dataform'!D"&amp;(ROW()+1)))</f>
        <v>#REF!</v>
      </c>
      <c r="AR25" s="98" t="e">
        <f aca="true">IF(ISBLANK(INDIRECT("'Collection Dataform'!I"&amp;(ROW()+1))),"",INDIRECT("'Collection Dataform'!I"&amp;(ROW()+1)))</f>
        <v>#REF!</v>
      </c>
      <c r="AS25" s="98" t="e">
        <f aca="true">IF(ISBLANK(INDIRECT("'Collection Dataform'!J"&amp;(ROW()+1))),"",INDIRECT("'Collection Dataform'!J"&amp;(ROW()+1)))</f>
        <v>#REF!</v>
      </c>
      <c r="AT25" s="98" t="e">
        <f aca="true">IF(ISBLANK(INDIRECT("'Collection Dataform'!K"&amp;(ROW()+1))),"",INDIRECT("'Collection Dataform'!K"&amp;(ROW()+1)))</f>
        <v>#REF!</v>
      </c>
      <c r="AU25" s="98" t="e">
        <f aca="true">IF(ISBLANK(INDIRECT("'Collection Dataform'!Q"&amp;(ROW()+1))),"",INDIRECT("'Collection Dataform'!Q"&amp;(ROW()+1)))</f>
        <v>#REF!</v>
      </c>
      <c r="AV25" s="98" t="e">
        <f aca="true">IF(ISBLANK(INDIRECT("'Collection Dataform'!L"&amp;(ROW()+1))),"",INDIRECT("'Collection Dataform'!L"&amp;(ROW()+1)))</f>
        <v>#REF!</v>
      </c>
      <c r="AW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 s="98" t="e">
        <f aca="true">IF(ISBLANK(INDIRECT("'Collection Dataform'!O"&amp;(ROW()+1))),"",dateTostring(INDIRECT("'Collection Dataform'!O"&amp;(ROW()+1))))</f>
        <v>#REF!</v>
      </c>
      <c r="AY25" s="98" t="e">
        <f aca="true">IF(ISBLANK(INDIRECT("'Collection Dataform'!C"&amp;(ROW()+1))),"",INDIRECT("'Collection Dataform'!C"&amp;(ROW()+1)))</f>
        <v>#REF!</v>
      </c>
      <c r="AZ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 s="98" t="e">
        <f aca="true">IF(ISBLANK(INDIRECT("'Collection Dataform'!GR"&amp;(ROW()+1))),"",INDIRECT("'Collection Dataform'!GR"&amp;(ROW()+1)))</f>
        <v>#REF!</v>
      </c>
      <c r="BC25" s="98" t="e">
        <f aca="false">joinRange("Collection Dataform","HE"&amp;(ROW()+1)&amp;","&amp;"HG"&amp;(ROW()+1)&amp;","&amp;"HI"&amp;(ROW()+1)&amp;","&amp;"HK"&amp;(ROW()+1)&amp;","&amp;"HM"&amp;(ROW()+1)&amp;","&amp;"HO"&amp;(ROW()+1)&amp;","&amp;"HQ"&amp;(ROW()+1)&amp;","&amp;"HS"&amp;(ROW()+1)&amp;","&amp;"HU"&amp;(ROW()+1)&amp;","&amp;"HW"&amp;(ROW()+1))</f>
        <v>#VALUE!</v>
      </c>
      <c r="BE25" s="98" t="e">
        <f aca="false">isShowLonLat()</f>
        <v>#VALUE!</v>
      </c>
    </row>
    <row r="26" customFormat="false" ht="12.75" hidden="false" customHeight="false" outlineLevel="0" collapsed="false">
      <c r="A26" s="98" t="e">
        <f aca="false">IF(isEmpty(B26:BC26),"",IF(ISBLANK(A$4),"",A$4))</f>
        <v>#NAME?</v>
      </c>
      <c r="B26" s="98" t="e">
        <f aca="false">IF(isEmpty(C26:BC26),"",IF(ISBLANK(B$4),"",B$4))</f>
        <v>#NAME?</v>
      </c>
      <c r="C26" s="98" t="e">
        <f aca="true">IF(ISBLANK(INDIRECT("'Collection Dataform'!AA"&amp;(ROW()+1))),"",INDIRECT("'Collection Dataform'!AA"&amp;(ROW()+1)))</f>
        <v>#REF!</v>
      </c>
      <c r="D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 s="98" t="e">
        <f aca="true">IF(ISBLANK(INDIRECT("'Collection Dataform'!CK"&amp;(ROW()+1))),"",INDIRECT("'Collection Dataform'!CK"&amp;(ROW()+1)))</f>
        <v>#REF!</v>
      </c>
      <c r="G26" s="98" t="e">
        <f aca="true">IF(INDIRECT("'Collection Dataform'!BT"&amp;(ROW()+1))="Genus",IF(ISBLANK(INDIRECT("'Collection Dataform'!BS"&amp;(ROW()+1))),"",INDIRECT("'Collection Dataform'!BS"&amp;(ROW()+1))),"")</f>
        <v>#REF!</v>
      </c>
      <c r="H26" s="98" t="e">
        <f aca="true">IF(ISBLANK(INDIRECT("'Collection Dataform'!BU"&amp;(ROW()+1))),"",replaceX(deleteModifiers(INDIRECT("'Collection Dataform'!BU"&amp;(ROW()+1)))))</f>
        <v>#REF!</v>
      </c>
      <c r="I26" s="98" t="e">
        <f aca="true">IF(INDIRECT("'Collection Dataform'!BT"&amp;(ROW()+1))="Specific Epithet",IF(ISBLANK(INDIRECT("'Collection Dataform'!BS"&amp;(ROW()+1))),"",INDIRECT("'Collection Dataform'!BS"&amp;(ROW()+1))),"")</f>
        <v>#REF!</v>
      </c>
      <c r="J26" s="98" t="e">
        <f aca="true">IF(ISBLANK(INDIRECT("'Collection Dataform'!BW"&amp;(ROW()+1))),"",replaceX(deleteModifiers(INDIRECT("'Collection Dataform'!BW"&amp;(ROW()+1)))))</f>
        <v>#REF!</v>
      </c>
      <c r="K26" s="98" t="e">
        <f aca="true">IF(ISBLANK(INDIRECT("'Collection Dataform'!BX"&amp;(ROW()+1))),"",IF(INDIRECT("'Collection Dataform'!BX"&amp;(ROW()+1))="agg.",INDIRECT("'Collection Dataform'!BX"&amp;(ROW()+1)),""))</f>
        <v>#REF!</v>
      </c>
      <c r="L26" s="98" t="e">
        <f aca="true">IF(AND(NOT(ISBLANK(O26)),NOT(ISBLANK(INDIRECT("'Collection Dataform'!CA"&amp;(ROW()+1)))),INDIRECT("'Collection Dataform'!BW"&amp;(ROW()+1))=INDIRECT("'Collection Dataform'!BY"&amp;(ROW()+1))),"("&amp;INDIRECT("'Collection Dataform'!CA"&amp;(ROW()+1))&amp;")","")&amp;IF(AND(ISBLANK(O26),ISBLANK(INDIRECT("'Collection Dataform'!CA"&amp;(ROW()+1))),ISBLANK(INDIRECT("'Collection Dataform'!BY"&amp;(ROW()+1)))),"("&amp;INDIRECT("'Collection Dataform'!CA"&amp;(ROW()+1))&amp;")","")&amp;IF(AND(NOT(ISBLANK(O26)),NOT(ISBLANK(INDIRECT("'Collection Dataform'!CA"&amp;(ROW()+1)))),ISBLANK(INDIRECT("'Collection Dataform'!BY"&amp;(ROW()+1)))),"("&amp;INDIRECT("'Collection Dataform'!CA"&amp;(ROW()+1))&amp;")","")</f>
        <v>#REF!</v>
      </c>
      <c r="M26" s="98" t="e">
        <f aca="true">IF(AND(NOT(ISBLANK(O26)),NOT(ISBLANK(INDIRECT("'Collection Dataform'!CC"&amp;(ROW()+1)))),INDIRECT("'Collection Dataform'!BW"&amp;(ROW()+1))=INDIRECT("'Collection Dataform'!BY"&amp;(ROW()+1))),INDIRECT("'Collection Dataform'!CC"&amp;(ROW()+1)),"")&amp;IF(AND(ISBLANK(O26),ISBLANK(INDIRECT("'Collection Dataform'!CC"&amp;(ROW()+1))),ISBLANK(INDIRECT("'Collection Dataform'!BY"&amp;(ROW()+1)))),INDIRECT("'Collection Dataform'!CA"&amp;(ROW()+1)),"")&amp;IF(AND(NOT(ISBLANK(O26)),NOT(ISBLANK(INDIRECT("'Collection Dataform'!CC"&amp;(ROW()+1)))),ISBLANK(INDIRECT("'Collection Dataform'!BY"&amp;(ROW()+1)))),INDIRECT("'Collection Dataform'!CC"&amp;(ROW()+1)),"")</f>
        <v>#REF!</v>
      </c>
      <c r="N26" s="98" t="e">
        <f aca="true">IF(AND(NOT(ISBLANK(O26)),NOT(ISBLANK(INDIRECT("'Collection Dataform'!BZ"&amp;(ROW()+1)))),INDIRECT("'Collection Dataform'!BW"&amp;(ROW()+1))=INDIRECT("'Collection Dataform'!BY"&amp;(ROW()+1))),INDIRECT("'Collection Dataform'!BZ"&amp;(ROW()+1)),"")&amp;IF(AND(ISBLANK(O26),ISBLANK(INDIRECT("'Collection Dataform'!BZ"&amp;(ROW()+1))),ISBLANK(INDIRECT("'Collection Dataform'!BY"&amp;(ROW()+1)))),INDIRECT("'Collection Dataform'!CA"&amp;(ROW()+1)),"")&amp;IF(AND(NOT(ISBLANK(O26)),NOT(ISBLANK(INDIRECT("'Collection Dataform'!BZ"&amp;(ROW()+1)))),ISBLANK(INDIRECT("'Collection Dataform'!BY"&amp;(ROW()+1)))),INDIRECT("'Collection Dataform'!BZ"&amp;(ROW()+1)),"")</f>
        <v>#REF!</v>
      </c>
      <c r="O26" s="98" t="e">
        <f aca="true">IF(ISBLANK(INDIRECT("'Collection Dataform'!BX"&amp;(ROW()+1))),"",IF(INDIRECT("'Collection Dataform'!BX"&amp;(ROW()+1))="agg.","",INDIRECT("'Collection Dataform'!BX"&amp;(ROW()+1))))</f>
        <v>#REF!</v>
      </c>
      <c r="P26" s="98" t="e">
        <f aca="true">IF(INDIRECT("'Collection Dataform'!BT"&amp;(ROW()+1))="Infraspecific Epithet",IF(ISBLANK(INDIRECT("'Collection Dataform'!BS"&amp;(ROW()+1))),"",INDIRECT("'Collection Dataform'!BS"&amp;(ROW()+1))),"")</f>
        <v>#REF!</v>
      </c>
      <c r="Q26" s="98" t="e">
        <f aca="true">IF(ISBLANK(INDIRECT("'Collection Dataform'!BY"&amp;(ROW()+1))),"",deleteModifiers(INDIRECT("'Collection Dataform'!BY"&amp;(ROW()+1))))</f>
        <v>#REF!</v>
      </c>
      <c r="R26" s="98" t="e">
        <f aca="true">IF(AND(NOT(ISBLANK(O26)),NOT(ISBLANK(INDIRECT("'Collection Dataform'!CA"&amp;(ROW()+1)))),NOT(ISBLANK(INDIRECT("'Collection Dataform'!BY"&amp;(ROW()+1)))),INDIRECT("'Collection Dataform'!BW"&amp;(ROW()+1))&lt;&gt;INDIRECT("'Collection Dataform'!BY"&amp;(ROW()+1))),"("&amp;INDIRECT("'Collection Dataform'!CA"&amp;(ROW()+1))&amp;")","")</f>
        <v>#REF!</v>
      </c>
      <c r="S26" s="98" t="e">
        <f aca="true">IF(AND(NOT(ISBLANK(O26)),NOT(ISBLANK(INDIRECT("'Collection Dataform'!CC"&amp;(ROW()+1)))),NOT(ISBLANK(INDIRECT("'Collection Dataform'!BY"&amp;(ROW()+1)))),INDIRECT("'Collection Dataform'!BW"&amp;(ROW()+1))&lt;&gt;INDIRECT("'Collection Dataform'!BY"&amp;(ROW()+1))),INDIRECT("'Collection Dataform'!CC"&amp;(ROW()+1)),"")</f>
        <v>#REF!</v>
      </c>
      <c r="T26" s="98" t="e">
        <f aca="true">IF(AND(NOT(ISBLANK(O26)),NOT(ISBLANK(INDIRECT("'Collection Dataform'!BZ"&amp;(ROW()+1)))),NOT(ISBLANK(INDIRECT("'Collection Dataform'!BY"&amp;(ROW()+1)))),INDIRECT("'Collection Dataform'!BW"&amp;(ROW()+1))&lt;&gt;INDIRECT("'Collection Dataform'!BY"&amp;(ROW()+1))),INDIRECT("'Collection Dataform'!BZ"&amp;(ROW()+1)),"")</f>
        <v>#REF!</v>
      </c>
      <c r="U26" s="98" t="e">
        <f aca="true">IF(ISBLANK(INDIRECT("'Collection Dataform'!CE"&amp;(ROW()+1))),"",INDIRECT("'Collection Dataform'!CE"&amp;(ROW()+1)))</f>
        <v>#REF!</v>
      </c>
      <c r="V26" s="98" t="e">
        <f aca="true">IF(ISBLANK(INDIRECT("'Collection Dataform'!AI"&amp;(ROW()+1))),"",INDIRECT("'Collection Dataform'!AI"&amp;(ROW()+1)))</f>
        <v>#REF!</v>
      </c>
      <c r="W26" s="98" t="e">
        <f aca="true">IF(ISBLANK(INDIRECT("'Collection Dataform'!AL"&amp;(ROW()+1))),"",INDIRECT("'Collection Dataform'!AL"&amp;(ROW()+1)))</f>
        <v>#REF!</v>
      </c>
      <c r="X26" s="98" t="e">
        <f aca="true">IF(ISBLANK(INDIRECT("'Collection Dataform'!AM"&amp;(ROW()+1))),"",INDIRECT("'Collection Dataform'!AM"&amp;(ROW()+1)))</f>
        <v>#REF!</v>
      </c>
      <c r="Y26" s="98" t="e">
        <f aca="true">IF(ISBLANK(INDIRECT("'Collection Dataform'!AN"&amp;(ROW()+1))),"",INDIRECT("'Collection Dataform'!AN"&amp;(ROW()+1)))</f>
        <v>#REF!</v>
      </c>
      <c r="Z26" s="98" t="e">
        <f aca="true">IF(ISBLANK(INDIRECT("'Collection Dataform'!AZ"&amp;(ROW()+1))),IF(ISBLANK(INDIRECT("'Collection Dataform'!AU"&amp;(ROW()+1))),"",formatLongitude(INDIRECT("'Collection Dataform'!AU"&amp;(ROW()+1)))),INDIRECT("'Collection Dataform'!AZ"&amp;(ROW()+1)))</f>
        <v>#REF!</v>
      </c>
      <c r="AA26" s="98" t="e">
        <f aca="true">IF(ISBLANK(INDIRECT("'Collection Dataform'!BA"&amp;(ROW()+1))),IF(ISBLANK(INDIRECT("'Collection Dataform'!AV"&amp;(ROW()+1))),"",formatLatitude(INDIRECT("'Collection Dataform'!AV"&amp;(ROW()+1)))),INDIRECT("'Collection Dataform'!BA"&amp;(ROW()+1)))</f>
        <v>#REF!</v>
      </c>
      <c r="AB26" s="102" t="e">
        <f aca="true">IF(ISBLANK(INDIRECT("'Collection Dataform'!AT"&amp;(ROW()+1))),"",INDIRECT("'Collection Dataform'!AT"&amp;(ROW()+1))&amp;"m")</f>
        <v>#REF!</v>
      </c>
      <c r="AC26" s="102" t="e">
        <f aca="true">IF(ISBLANK(INDIRECT("'Collection Dataform'!AY"&amp;(ROW()+1))),"",INDIRECT("'Collection Dataform'!AY"&amp;(ROW()+1)))</f>
        <v>#REF!</v>
      </c>
      <c r="AD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 s="98" t="e">
        <f aca="true">IF(ISBLANK(INDIRECT("'Collection Dataform'!BG"&amp;(ROW()+1))),"",INDIRECT("'Collection Dataform'!BG"&amp;(ROW()+1)))</f>
        <v>#REF!</v>
      </c>
      <c r="AF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 s="103" t="e">
        <f aca="true">IF(ISBLANK(INDIRECT("'Collection Dataform'!AC"&amp;(ROW()+1))),IF(ISBLANK(INDIRECT("'Collection Dataform'!AE"&amp;(ROW()+1))),"",INDIRECT("'Collection Dataform'!AE"&amp;(ROW()+1))),dateTostring(INDIRECT("'Collection Dataform'!AC"&amp;(ROW()+1))))</f>
        <v>#REF!</v>
      </c>
      <c r="AI26" s="98" t="e">
        <f aca="true">IF(ISBLANK(INDIRECT("'Collection Dataform'!AB"&amp;(ROW()+1))),"",INDIRECT("'Collection Dataform'!AB"&amp;(ROW()+1)))</f>
        <v>#REF!</v>
      </c>
      <c r="AJ26" s="98" t="e">
        <f aca="true">IF(ISBLANK(INDIRECT("'Collection Dataform'!CL"&amp;(ROW()+1))),"",INDIRECT("'Collection Dataform'!CL"&amp;(ROW()+1)))</f>
        <v>#REF!</v>
      </c>
      <c r="AK26" s="98" t="e">
        <f aca="true">IF(ISBLANK(INDIRECT("'Collection Dataform'!AF"&amp;(ROW()+1))),"",INDIRECT("'Collection Dataform'!AF"&amp;(ROW()+1)))</f>
        <v>#REF!</v>
      </c>
      <c r="AL26" s="98" t="e">
        <f aca="true">IF(ISBLANK(INDIRECT("'Collection Dataform'!B"&amp;(ROW()+1))),"",INDIRECT("'Collection Dataform'!B"&amp;(ROW()+1)))</f>
        <v>#REF!</v>
      </c>
      <c r="AM26" s="98" t="e">
        <f aca="true">IF(ISBLANK(INDIRECT("'Collection Dataform'!CF"&amp;(ROW()+1))),IF(OR(NOT(ISBLANK(INDIRECT("'Collection Dataform'!CG"&amp;(ROW()+1)))),NOT(ISBLANK(INDIRECT("'Collection Dataform'!CH"&amp;(ROW()+1))))),"det.",""),INDIRECT("'Collection Dataform'!CF"&amp;(ROW()+1)))</f>
        <v>#REF!</v>
      </c>
      <c r="AN26" s="98" t="e">
        <f aca="true">IF(ISBLANK(INDIRECT("'Collection Dataform'!CG"&amp;(ROW()+1))),"",INDIRECT("'Collection Dataform'!CG"&amp;(ROW()+1)))</f>
        <v>#REF!</v>
      </c>
      <c r="AO26" s="102" t="e">
        <f aca="true">IF(ISBLANK(INDIRECT("'Collection Dataform'!CH"&amp;(ROW()+1))),"",dateTostring(INDIRECT("'Collection Dataform'!CH"&amp;(ROW()+1))))</f>
        <v>#REF!</v>
      </c>
      <c r="AP26" s="102" t="e">
        <f aca="true">IF(ISBLANK(INDIRECT("'Collection Dataform'!CI"&amp;(ROW()+1))),"",INDIRECT("'Collection Dataform'!CI"&amp;(ROW()+1)))</f>
        <v>#REF!</v>
      </c>
      <c r="AQ26" s="98" t="e">
        <f aca="true">IF(ISBLANK(INDIRECT("'Collection Dataform'!D"&amp;(ROW()+1))),"",INDIRECT("'Collection Dataform'!D"&amp;(ROW()+1)))</f>
        <v>#REF!</v>
      </c>
      <c r="AR26" s="98" t="e">
        <f aca="true">IF(ISBLANK(INDIRECT("'Collection Dataform'!I"&amp;(ROW()+1))),"",INDIRECT("'Collection Dataform'!I"&amp;(ROW()+1)))</f>
        <v>#REF!</v>
      </c>
      <c r="AS26" s="98" t="e">
        <f aca="true">IF(ISBLANK(INDIRECT("'Collection Dataform'!J"&amp;(ROW()+1))),"",INDIRECT("'Collection Dataform'!J"&amp;(ROW()+1)))</f>
        <v>#REF!</v>
      </c>
      <c r="AT26" s="98" t="e">
        <f aca="true">IF(ISBLANK(INDIRECT("'Collection Dataform'!K"&amp;(ROW()+1))),"",INDIRECT("'Collection Dataform'!K"&amp;(ROW()+1)))</f>
        <v>#REF!</v>
      </c>
      <c r="AU26" s="98" t="e">
        <f aca="true">IF(ISBLANK(INDIRECT("'Collection Dataform'!Q"&amp;(ROW()+1))),"",INDIRECT("'Collection Dataform'!Q"&amp;(ROW()+1)))</f>
        <v>#REF!</v>
      </c>
      <c r="AV26" s="98" t="e">
        <f aca="true">IF(ISBLANK(INDIRECT("'Collection Dataform'!L"&amp;(ROW()+1))),"",INDIRECT("'Collection Dataform'!L"&amp;(ROW()+1)))</f>
        <v>#REF!</v>
      </c>
      <c r="AW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 s="98" t="e">
        <f aca="true">IF(ISBLANK(INDIRECT("'Collection Dataform'!O"&amp;(ROW()+1))),"",dateTostring(INDIRECT("'Collection Dataform'!O"&amp;(ROW()+1))))</f>
        <v>#REF!</v>
      </c>
      <c r="AY26" s="98" t="e">
        <f aca="true">IF(ISBLANK(INDIRECT("'Collection Dataform'!C"&amp;(ROW()+1))),"",INDIRECT("'Collection Dataform'!C"&amp;(ROW()+1)))</f>
        <v>#REF!</v>
      </c>
      <c r="AZ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 s="98" t="e">
        <f aca="true">IF(ISBLANK(INDIRECT("'Collection Dataform'!GR"&amp;(ROW()+1))),"",INDIRECT("'Collection Dataform'!GR"&amp;(ROW()+1)))</f>
        <v>#REF!</v>
      </c>
      <c r="BC26" s="98" t="e">
        <f aca="false">joinRange("Collection Dataform","HE"&amp;(ROW()+1)&amp;","&amp;"HG"&amp;(ROW()+1)&amp;","&amp;"HI"&amp;(ROW()+1)&amp;","&amp;"HK"&amp;(ROW()+1)&amp;","&amp;"HM"&amp;(ROW()+1)&amp;","&amp;"HO"&amp;(ROW()+1)&amp;","&amp;"HQ"&amp;(ROW()+1)&amp;","&amp;"HS"&amp;(ROW()+1)&amp;","&amp;"HU"&amp;(ROW()+1)&amp;","&amp;"HW"&amp;(ROW()+1))</f>
        <v>#VALUE!</v>
      </c>
      <c r="BE26" s="98" t="e">
        <f aca="false">isShowLonLat()</f>
        <v>#VALUE!</v>
      </c>
    </row>
    <row r="27" customFormat="false" ht="12.75" hidden="false" customHeight="false" outlineLevel="0" collapsed="false">
      <c r="A27" s="98" t="e">
        <f aca="false">IF(isEmpty(B27:BC27),"",IF(ISBLANK(A$4),"",A$4))</f>
        <v>#NAME?</v>
      </c>
      <c r="B27" s="98" t="e">
        <f aca="false">IF(isEmpty(C27:BC27),"",IF(ISBLANK(B$4),"",B$4))</f>
        <v>#NAME?</v>
      </c>
      <c r="C27" s="98" t="e">
        <f aca="true">IF(ISBLANK(INDIRECT("'Collection Dataform'!AA"&amp;(ROW()+1))),"",INDIRECT("'Collection Dataform'!AA"&amp;(ROW()+1)))</f>
        <v>#REF!</v>
      </c>
      <c r="D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 s="98" t="e">
        <f aca="true">IF(ISBLANK(INDIRECT("'Collection Dataform'!CK"&amp;(ROW()+1))),"",INDIRECT("'Collection Dataform'!CK"&amp;(ROW()+1)))</f>
        <v>#REF!</v>
      </c>
      <c r="G27" s="98" t="e">
        <f aca="true">IF(INDIRECT("'Collection Dataform'!BT"&amp;(ROW()+1))="Genus",IF(ISBLANK(INDIRECT("'Collection Dataform'!BS"&amp;(ROW()+1))),"",INDIRECT("'Collection Dataform'!BS"&amp;(ROW()+1))),"")</f>
        <v>#REF!</v>
      </c>
      <c r="H27" s="98" t="e">
        <f aca="true">IF(ISBLANK(INDIRECT("'Collection Dataform'!BU"&amp;(ROW()+1))),"",replaceX(deleteModifiers(INDIRECT("'Collection Dataform'!BU"&amp;(ROW()+1)))))</f>
        <v>#REF!</v>
      </c>
      <c r="I27" s="98" t="e">
        <f aca="true">IF(INDIRECT("'Collection Dataform'!BT"&amp;(ROW()+1))="Specific Epithet",IF(ISBLANK(INDIRECT("'Collection Dataform'!BS"&amp;(ROW()+1))),"",INDIRECT("'Collection Dataform'!BS"&amp;(ROW()+1))),"")</f>
        <v>#REF!</v>
      </c>
      <c r="J27" s="98" t="e">
        <f aca="true">IF(ISBLANK(INDIRECT("'Collection Dataform'!BW"&amp;(ROW()+1))),"",replaceX(deleteModifiers(INDIRECT("'Collection Dataform'!BW"&amp;(ROW()+1)))))</f>
        <v>#REF!</v>
      </c>
      <c r="K27" s="98" t="e">
        <f aca="true">IF(ISBLANK(INDIRECT("'Collection Dataform'!BX"&amp;(ROW()+1))),"",IF(INDIRECT("'Collection Dataform'!BX"&amp;(ROW()+1))="agg.",INDIRECT("'Collection Dataform'!BX"&amp;(ROW()+1)),""))</f>
        <v>#REF!</v>
      </c>
      <c r="L27" s="98" t="e">
        <f aca="true">IF(AND(NOT(ISBLANK(O27)),NOT(ISBLANK(INDIRECT("'Collection Dataform'!CA"&amp;(ROW()+1)))),INDIRECT("'Collection Dataform'!BW"&amp;(ROW()+1))=INDIRECT("'Collection Dataform'!BY"&amp;(ROW()+1))),"("&amp;INDIRECT("'Collection Dataform'!CA"&amp;(ROW()+1))&amp;")","")&amp;IF(AND(ISBLANK(O27),ISBLANK(INDIRECT("'Collection Dataform'!CA"&amp;(ROW()+1))),ISBLANK(INDIRECT("'Collection Dataform'!BY"&amp;(ROW()+1)))),"("&amp;INDIRECT("'Collection Dataform'!CA"&amp;(ROW()+1))&amp;")","")&amp;IF(AND(NOT(ISBLANK(O27)),NOT(ISBLANK(INDIRECT("'Collection Dataform'!CA"&amp;(ROW()+1)))),ISBLANK(INDIRECT("'Collection Dataform'!BY"&amp;(ROW()+1)))),"("&amp;INDIRECT("'Collection Dataform'!CA"&amp;(ROW()+1))&amp;")","")</f>
        <v>#REF!</v>
      </c>
      <c r="M27" s="98" t="e">
        <f aca="true">IF(AND(NOT(ISBLANK(O27)),NOT(ISBLANK(INDIRECT("'Collection Dataform'!CC"&amp;(ROW()+1)))),INDIRECT("'Collection Dataform'!BW"&amp;(ROW()+1))=INDIRECT("'Collection Dataform'!BY"&amp;(ROW()+1))),INDIRECT("'Collection Dataform'!CC"&amp;(ROW()+1)),"")&amp;IF(AND(ISBLANK(O27),ISBLANK(INDIRECT("'Collection Dataform'!CC"&amp;(ROW()+1))),ISBLANK(INDIRECT("'Collection Dataform'!BY"&amp;(ROW()+1)))),INDIRECT("'Collection Dataform'!CA"&amp;(ROW()+1)),"")&amp;IF(AND(NOT(ISBLANK(O27)),NOT(ISBLANK(INDIRECT("'Collection Dataform'!CC"&amp;(ROW()+1)))),ISBLANK(INDIRECT("'Collection Dataform'!BY"&amp;(ROW()+1)))),INDIRECT("'Collection Dataform'!CC"&amp;(ROW()+1)),"")</f>
        <v>#REF!</v>
      </c>
      <c r="N27" s="98" t="e">
        <f aca="true">IF(AND(NOT(ISBLANK(O27)),NOT(ISBLANK(INDIRECT("'Collection Dataform'!BZ"&amp;(ROW()+1)))),INDIRECT("'Collection Dataform'!BW"&amp;(ROW()+1))=INDIRECT("'Collection Dataform'!BY"&amp;(ROW()+1))),INDIRECT("'Collection Dataform'!BZ"&amp;(ROW()+1)),"")&amp;IF(AND(ISBLANK(O27),ISBLANK(INDIRECT("'Collection Dataform'!BZ"&amp;(ROW()+1))),ISBLANK(INDIRECT("'Collection Dataform'!BY"&amp;(ROW()+1)))),INDIRECT("'Collection Dataform'!CA"&amp;(ROW()+1)),"")&amp;IF(AND(NOT(ISBLANK(O27)),NOT(ISBLANK(INDIRECT("'Collection Dataform'!BZ"&amp;(ROW()+1)))),ISBLANK(INDIRECT("'Collection Dataform'!BY"&amp;(ROW()+1)))),INDIRECT("'Collection Dataform'!BZ"&amp;(ROW()+1)),"")</f>
        <v>#REF!</v>
      </c>
      <c r="O27" s="98" t="e">
        <f aca="true">IF(ISBLANK(INDIRECT("'Collection Dataform'!BX"&amp;(ROW()+1))),"",IF(INDIRECT("'Collection Dataform'!BX"&amp;(ROW()+1))="agg.","",INDIRECT("'Collection Dataform'!BX"&amp;(ROW()+1))))</f>
        <v>#REF!</v>
      </c>
      <c r="P27" s="98" t="e">
        <f aca="true">IF(INDIRECT("'Collection Dataform'!BT"&amp;(ROW()+1))="Infraspecific Epithet",IF(ISBLANK(INDIRECT("'Collection Dataform'!BS"&amp;(ROW()+1))),"",INDIRECT("'Collection Dataform'!BS"&amp;(ROW()+1))),"")</f>
        <v>#REF!</v>
      </c>
      <c r="Q27" s="98" t="e">
        <f aca="true">IF(ISBLANK(INDIRECT("'Collection Dataform'!BY"&amp;(ROW()+1))),"",deleteModifiers(INDIRECT("'Collection Dataform'!BY"&amp;(ROW()+1))))</f>
        <v>#REF!</v>
      </c>
      <c r="R27" s="98" t="e">
        <f aca="true">IF(AND(NOT(ISBLANK(O27)),NOT(ISBLANK(INDIRECT("'Collection Dataform'!CA"&amp;(ROW()+1)))),NOT(ISBLANK(INDIRECT("'Collection Dataform'!BY"&amp;(ROW()+1)))),INDIRECT("'Collection Dataform'!BW"&amp;(ROW()+1))&lt;&gt;INDIRECT("'Collection Dataform'!BY"&amp;(ROW()+1))),"("&amp;INDIRECT("'Collection Dataform'!CA"&amp;(ROW()+1))&amp;")","")</f>
        <v>#REF!</v>
      </c>
      <c r="S27" s="98" t="e">
        <f aca="true">IF(AND(NOT(ISBLANK(O27)),NOT(ISBLANK(INDIRECT("'Collection Dataform'!CC"&amp;(ROW()+1)))),NOT(ISBLANK(INDIRECT("'Collection Dataform'!BY"&amp;(ROW()+1)))),INDIRECT("'Collection Dataform'!BW"&amp;(ROW()+1))&lt;&gt;INDIRECT("'Collection Dataform'!BY"&amp;(ROW()+1))),INDIRECT("'Collection Dataform'!CC"&amp;(ROW()+1)),"")</f>
        <v>#REF!</v>
      </c>
      <c r="T27" s="98" t="e">
        <f aca="true">IF(AND(NOT(ISBLANK(O27)),NOT(ISBLANK(INDIRECT("'Collection Dataform'!BZ"&amp;(ROW()+1)))),NOT(ISBLANK(INDIRECT("'Collection Dataform'!BY"&amp;(ROW()+1)))),INDIRECT("'Collection Dataform'!BW"&amp;(ROW()+1))&lt;&gt;INDIRECT("'Collection Dataform'!BY"&amp;(ROW()+1))),INDIRECT("'Collection Dataform'!BZ"&amp;(ROW()+1)),"")</f>
        <v>#REF!</v>
      </c>
      <c r="U27" s="98" t="e">
        <f aca="true">IF(ISBLANK(INDIRECT("'Collection Dataform'!CE"&amp;(ROW()+1))),"",INDIRECT("'Collection Dataform'!CE"&amp;(ROW()+1)))</f>
        <v>#REF!</v>
      </c>
      <c r="V27" s="98" t="e">
        <f aca="true">IF(ISBLANK(INDIRECT("'Collection Dataform'!AI"&amp;(ROW()+1))),"",INDIRECT("'Collection Dataform'!AI"&amp;(ROW()+1)))</f>
        <v>#REF!</v>
      </c>
      <c r="W27" s="98" t="e">
        <f aca="true">IF(ISBLANK(INDIRECT("'Collection Dataform'!AL"&amp;(ROW()+1))),"",INDIRECT("'Collection Dataform'!AL"&amp;(ROW()+1)))</f>
        <v>#REF!</v>
      </c>
      <c r="X27" s="98" t="e">
        <f aca="true">IF(ISBLANK(INDIRECT("'Collection Dataform'!AM"&amp;(ROW()+1))),"",INDIRECT("'Collection Dataform'!AM"&amp;(ROW()+1)))</f>
        <v>#REF!</v>
      </c>
      <c r="Y27" s="98" t="e">
        <f aca="true">IF(ISBLANK(INDIRECT("'Collection Dataform'!AN"&amp;(ROW()+1))),"",INDIRECT("'Collection Dataform'!AN"&amp;(ROW()+1)))</f>
        <v>#REF!</v>
      </c>
      <c r="Z27" s="98" t="e">
        <f aca="true">IF(ISBLANK(INDIRECT("'Collection Dataform'!AZ"&amp;(ROW()+1))),IF(ISBLANK(INDIRECT("'Collection Dataform'!AU"&amp;(ROW()+1))),"",formatLongitude(INDIRECT("'Collection Dataform'!AU"&amp;(ROW()+1)))),INDIRECT("'Collection Dataform'!AZ"&amp;(ROW()+1)))</f>
        <v>#REF!</v>
      </c>
      <c r="AA27" s="98" t="e">
        <f aca="true">IF(ISBLANK(INDIRECT("'Collection Dataform'!BA"&amp;(ROW()+1))),IF(ISBLANK(INDIRECT("'Collection Dataform'!AV"&amp;(ROW()+1))),"",formatLatitude(INDIRECT("'Collection Dataform'!AV"&amp;(ROW()+1)))),INDIRECT("'Collection Dataform'!BA"&amp;(ROW()+1)))</f>
        <v>#REF!</v>
      </c>
      <c r="AB27" s="102" t="e">
        <f aca="true">IF(ISBLANK(INDIRECT("'Collection Dataform'!AT"&amp;(ROW()+1))),"",INDIRECT("'Collection Dataform'!AT"&amp;(ROW()+1))&amp;"m")</f>
        <v>#REF!</v>
      </c>
      <c r="AC27" s="102" t="e">
        <f aca="true">IF(ISBLANK(INDIRECT("'Collection Dataform'!AY"&amp;(ROW()+1))),"",INDIRECT("'Collection Dataform'!AY"&amp;(ROW()+1)))</f>
        <v>#REF!</v>
      </c>
      <c r="AD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 s="98" t="e">
        <f aca="true">IF(ISBLANK(INDIRECT("'Collection Dataform'!BG"&amp;(ROW()+1))),"",INDIRECT("'Collection Dataform'!BG"&amp;(ROW()+1)))</f>
        <v>#REF!</v>
      </c>
      <c r="AF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 s="103" t="e">
        <f aca="true">IF(ISBLANK(INDIRECT("'Collection Dataform'!AC"&amp;(ROW()+1))),IF(ISBLANK(INDIRECT("'Collection Dataform'!AE"&amp;(ROW()+1))),"",INDIRECT("'Collection Dataform'!AE"&amp;(ROW()+1))),dateTostring(INDIRECT("'Collection Dataform'!AC"&amp;(ROW()+1))))</f>
        <v>#REF!</v>
      </c>
      <c r="AI27" s="98" t="e">
        <f aca="true">IF(ISBLANK(INDIRECT("'Collection Dataform'!AB"&amp;(ROW()+1))),"",INDIRECT("'Collection Dataform'!AB"&amp;(ROW()+1)))</f>
        <v>#REF!</v>
      </c>
      <c r="AJ27" s="98" t="e">
        <f aca="true">IF(ISBLANK(INDIRECT("'Collection Dataform'!CL"&amp;(ROW()+1))),"",INDIRECT("'Collection Dataform'!CL"&amp;(ROW()+1)))</f>
        <v>#REF!</v>
      </c>
      <c r="AK27" s="98" t="e">
        <f aca="true">IF(ISBLANK(INDIRECT("'Collection Dataform'!AF"&amp;(ROW()+1))),"",INDIRECT("'Collection Dataform'!AF"&amp;(ROW()+1)))</f>
        <v>#REF!</v>
      </c>
      <c r="AL27" s="98" t="e">
        <f aca="true">IF(ISBLANK(INDIRECT("'Collection Dataform'!B"&amp;(ROW()+1))),"",INDIRECT("'Collection Dataform'!B"&amp;(ROW()+1)))</f>
        <v>#REF!</v>
      </c>
      <c r="AM27" s="98" t="e">
        <f aca="true">IF(ISBLANK(INDIRECT("'Collection Dataform'!CF"&amp;(ROW()+1))),IF(OR(NOT(ISBLANK(INDIRECT("'Collection Dataform'!CG"&amp;(ROW()+1)))),NOT(ISBLANK(INDIRECT("'Collection Dataform'!CH"&amp;(ROW()+1))))),"det.",""),INDIRECT("'Collection Dataform'!CF"&amp;(ROW()+1)))</f>
        <v>#REF!</v>
      </c>
      <c r="AN27" s="98" t="e">
        <f aca="true">IF(ISBLANK(INDIRECT("'Collection Dataform'!CG"&amp;(ROW()+1))),"",INDIRECT("'Collection Dataform'!CG"&amp;(ROW()+1)))</f>
        <v>#REF!</v>
      </c>
      <c r="AO27" s="102" t="e">
        <f aca="true">IF(ISBLANK(INDIRECT("'Collection Dataform'!CH"&amp;(ROW()+1))),"",dateTostring(INDIRECT("'Collection Dataform'!CH"&amp;(ROW()+1))))</f>
        <v>#REF!</v>
      </c>
      <c r="AP27" s="102" t="e">
        <f aca="true">IF(ISBLANK(INDIRECT("'Collection Dataform'!CI"&amp;(ROW()+1))),"",INDIRECT("'Collection Dataform'!CI"&amp;(ROW()+1)))</f>
        <v>#REF!</v>
      </c>
      <c r="AQ27" s="98" t="e">
        <f aca="true">IF(ISBLANK(INDIRECT("'Collection Dataform'!D"&amp;(ROW()+1))),"",INDIRECT("'Collection Dataform'!D"&amp;(ROW()+1)))</f>
        <v>#REF!</v>
      </c>
      <c r="AR27" s="98" t="e">
        <f aca="true">IF(ISBLANK(INDIRECT("'Collection Dataform'!I"&amp;(ROW()+1))),"",INDIRECT("'Collection Dataform'!I"&amp;(ROW()+1)))</f>
        <v>#REF!</v>
      </c>
      <c r="AS27" s="98" t="e">
        <f aca="true">IF(ISBLANK(INDIRECT("'Collection Dataform'!J"&amp;(ROW()+1))),"",INDIRECT("'Collection Dataform'!J"&amp;(ROW()+1)))</f>
        <v>#REF!</v>
      </c>
      <c r="AT27" s="98" t="e">
        <f aca="true">IF(ISBLANK(INDIRECT("'Collection Dataform'!K"&amp;(ROW()+1))),"",INDIRECT("'Collection Dataform'!K"&amp;(ROW()+1)))</f>
        <v>#REF!</v>
      </c>
      <c r="AU27" s="98" t="e">
        <f aca="true">IF(ISBLANK(INDIRECT("'Collection Dataform'!Q"&amp;(ROW()+1))),"",INDIRECT("'Collection Dataform'!Q"&amp;(ROW()+1)))</f>
        <v>#REF!</v>
      </c>
      <c r="AV27" s="98" t="e">
        <f aca="true">IF(ISBLANK(INDIRECT("'Collection Dataform'!L"&amp;(ROW()+1))),"",INDIRECT("'Collection Dataform'!L"&amp;(ROW()+1)))</f>
        <v>#REF!</v>
      </c>
      <c r="AW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 s="98" t="e">
        <f aca="true">IF(ISBLANK(INDIRECT("'Collection Dataform'!O"&amp;(ROW()+1))),"",dateTostring(INDIRECT("'Collection Dataform'!O"&amp;(ROW()+1))))</f>
        <v>#REF!</v>
      </c>
      <c r="AY27" s="98" t="e">
        <f aca="true">IF(ISBLANK(INDIRECT("'Collection Dataform'!C"&amp;(ROW()+1))),"",INDIRECT("'Collection Dataform'!C"&amp;(ROW()+1)))</f>
        <v>#REF!</v>
      </c>
      <c r="AZ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 s="98" t="e">
        <f aca="true">IF(ISBLANK(INDIRECT("'Collection Dataform'!GR"&amp;(ROW()+1))),"",INDIRECT("'Collection Dataform'!GR"&amp;(ROW()+1)))</f>
        <v>#REF!</v>
      </c>
      <c r="BC27" s="98" t="e">
        <f aca="false">joinRange("Collection Dataform","HE"&amp;(ROW()+1)&amp;","&amp;"HG"&amp;(ROW()+1)&amp;","&amp;"HI"&amp;(ROW()+1)&amp;","&amp;"HK"&amp;(ROW()+1)&amp;","&amp;"HM"&amp;(ROW()+1)&amp;","&amp;"HO"&amp;(ROW()+1)&amp;","&amp;"HQ"&amp;(ROW()+1)&amp;","&amp;"HS"&amp;(ROW()+1)&amp;","&amp;"HU"&amp;(ROW()+1)&amp;","&amp;"HW"&amp;(ROW()+1))</f>
        <v>#VALUE!</v>
      </c>
      <c r="BE27" s="98" t="e">
        <f aca="false">isShowLonLat()</f>
        <v>#VALUE!</v>
      </c>
    </row>
    <row r="28" customFormat="false" ht="12.75" hidden="false" customHeight="false" outlineLevel="0" collapsed="false">
      <c r="A28" s="98" t="e">
        <f aca="false">IF(isEmpty(B28:BC28),"",IF(ISBLANK(A$4),"",A$4))</f>
        <v>#NAME?</v>
      </c>
      <c r="B28" s="98" t="e">
        <f aca="false">IF(isEmpty(C28:BC28),"",IF(ISBLANK(B$4),"",B$4))</f>
        <v>#NAME?</v>
      </c>
      <c r="C28" s="98" t="e">
        <f aca="true">IF(ISBLANK(INDIRECT("'Collection Dataform'!AA"&amp;(ROW()+1))),"",INDIRECT("'Collection Dataform'!AA"&amp;(ROW()+1)))</f>
        <v>#REF!</v>
      </c>
      <c r="D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 s="98" t="e">
        <f aca="true">IF(ISBLANK(INDIRECT("'Collection Dataform'!CK"&amp;(ROW()+1))),"",INDIRECT("'Collection Dataform'!CK"&amp;(ROW()+1)))</f>
        <v>#REF!</v>
      </c>
      <c r="G28" s="98" t="e">
        <f aca="true">IF(INDIRECT("'Collection Dataform'!BT"&amp;(ROW()+1))="Genus",IF(ISBLANK(INDIRECT("'Collection Dataform'!BS"&amp;(ROW()+1))),"",INDIRECT("'Collection Dataform'!BS"&amp;(ROW()+1))),"")</f>
        <v>#REF!</v>
      </c>
      <c r="H28" s="98" t="e">
        <f aca="true">IF(ISBLANK(INDIRECT("'Collection Dataform'!BU"&amp;(ROW()+1))),"",replaceX(deleteModifiers(INDIRECT("'Collection Dataform'!BU"&amp;(ROW()+1)))))</f>
        <v>#REF!</v>
      </c>
      <c r="I28" s="98" t="e">
        <f aca="true">IF(INDIRECT("'Collection Dataform'!BT"&amp;(ROW()+1))="Specific Epithet",IF(ISBLANK(INDIRECT("'Collection Dataform'!BS"&amp;(ROW()+1))),"",INDIRECT("'Collection Dataform'!BS"&amp;(ROW()+1))),"")</f>
        <v>#REF!</v>
      </c>
      <c r="J28" s="98" t="e">
        <f aca="true">IF(ISBLANK(INDIRECT("'Collection Dataform'!BW"&amp;(ROW()+1))),"",replaceX(deleteModifiers(INDIRECT("'Collection Dataform'!BW"&amp;(ROW()+1)))))</f>
        <v>#REF!</v>
      </c>
      <c r="K28" s="98" t="e">
        <f aca="true">IF(ISBLANK(INDIRECT("'Collection Dataform'!BX"&amp;(ROW()+1))),"",IF(INDIRECT("'Collection Dataform'!BX"&amp;(ROW()+1))="agg.",INDIRECT("'Collection Dataform'!BX"&amp;(ROW()+1)),""))</f>
        <v>#REF!</v>
      </c>
      <c r="L28" s="98" t="e">
        <f aca="true">IF(AND(NOT(ISBLANK(O28)),NOT(ISBLANK(INDIRECT("'Collection Dataform'!CA"&amp;(ROW()+1)))),INDIRECT("'Collection Dataform'!BW"&amp;(ROW()+1))=INDIRECT("'Collection Dataform'!BY"&amp;(ROW()+1))),"("&amp;INDIRECT("'Collection Dataform'!CA"&amp;(ROW()+1))&amp;")","")&amp;IF(AND(ISBLANK(O28),ISBLANK(INDIRECT("'Collection Dataform'!CA"&amp;(ROW()+1))),ISBLANK(INDIRECT("'Collection Dataform'!BY"&amp;(ROW()+1)))),"("&amp;INDIRECT("'Collection Dataform'!CA"&amp;(ROW()+1))&amp;")","")&amp;IF(AND(NOT(ISBLANK(O28)),NOT(ISBLANK(INDIRECT("'Collection Dataform'!CA"&amp;(ROW()+1)))),ISBLANK(INDIRECT("'Collection Dataform'!BY"&amp;(ROW()+1)))),"("&amp;INDIRECT("'Collection Dataform'!CA"&amp;(ROW()+1))&amp;")","")</f>
        <v>#REF!</v>
      </c>
      <c r="M28" s="98" t="e">
        <f aca="true">IF(AND(NOT(ISBLANK(O28)),NOT(ISBLANK(INDIRECT("'Collection Dataform'!CC"&amp;(ROW()+1)))),INDIRECT("'Collection Dataform'!BW"&amp;(ROW()+1))=INDIRECT("'Collection Dataform'!BY"&amp;(ROW()+1))),INDIRECT("'Collection Dataform'!CC"&amp;(ROW()+1)),"")&amp;IF(AND(ISBLANK(O28),ISBLANK(INDIRECT("'Collection Dataform'!CC"&amp;(ROW()+1))),ISBLANK(INDIRECT("'Collection Dataform'!BY"&amp;(ROW()+1)))),INDIRECT("'Collection Dataform'!CA"&amp;(ROW()+1)),"")&amp;IF(AND(NOT(ISBLANK(O28)),NOT(ISBLANK(INDIRECT("'Collection Dataform'!CC"&amp;(ROW()+1)))),ISBLANK(INDIRECT("'Collection Dataform'!BY"&amp;(ROW()+1)))),INDIRECT("'Collection Dataform'!CC"&amp;(ROW()+1)),"")</f>
        <v>#REF!</v>
      </c>
      <c r="N28" s="98" t="e">
        <f aca="true">IF(AND(NOT(ISBLANK(O28)),NOT(ISBLANK(INDIRECT("'Collection Dataform'!BZ"&amp;(ROW()+1)))),INDIRECT("'Collection Dataform'!BW"&amp;(ROW()+1))=INDIRECT("'Collection Dataform'!BY"&amp;(ROW()+1))),INDIRECT("'Collection Dataform'!BZ"&amp;(ROW()+1)),"")&amp;IF(AND(ISBLANK(O28),ISBLANK(INDIRECT("'Collection Dataform'!BZ"&amp;(ROW()+1))),ISBLANK(INDIRECT("'Collection Dataform'!BY"&amp;(ROW()+1)))),INDIRECT("'Collection Dataform'!CA"&amp;(ROW()+1)),"")&amp;IF(AND(NOT(ISBLANK(O28)),NOT(ISBLANK(INDIRECT("'Collection Dataform'!BZ"&amp;(ROW()+1)))),ISBLANK(INDIRECT("'Collection Dataform'!BY"&amp;(ROW()+1)))),INDIRECT("'Collection Dataform'!BZ"&amp;(ROW()+1)),"")</f>
        <v>#REF!</v>
      </c>
      <c r="O28" s="98" t="e">
        <f aca="true">IF(ISBLANK(INDIRECT("'Collection Dataform'!BX"&amp;(ROW()+1))),"",IF(INDIRECT("'Collection Dataform'!BX"&amp;(ROW()+1))="agg.","",INDIRECT("'Collection Dataform'!BX"&amp;(ROW()+1))))</f>
        <v>#REF!</v>
      </c>
      <c r="P28" s="98" t="e">
        <f aca="true">IF(INDIRECT("'Collection Dataform'!BT"&amp;(ROW()+1))="Infraspecific Epithet",IF(ISBLANK(INDIRECT("'Collection Dataform'!BS"&amp;(ROW()+1))),"",INDIRECT("'Collection Dataform'!BS"&amp;(ROW()+1))),"")</f>
        <v>#REF!</v>
      </c>
      <c r="Q28" s="98" t="e">
        <f aca="true">IF(ISBLANK(INDIRECT("'Collection Dataform'!BY"&amp;(ROW()+1))),"",deleteModifiers(INDIRECT("'Collection Dataform'!BY"&amp;(ROW()+1))))</f>
        <v>#REF!</v>
      </c>
      <c r="R28" s="98" t="e">
        <f aca="true">IF(AND(NOT(ISBLANK(O28)),NOT(ISBLANK(INDIRECT("'Collection Dataform'!CA"&amp;(ROW()+1)))),NOT(ISBLANK(INDIRECT("'Collection Dataform'!BY"&amp;(ROW()+1)))),INDIRECT("'Collection Dataform'!BW"&amp;(ROW()+1))&lt;&gt;INDIRECT("'Collection Dataform'!BY"&amp;(ROW()+1))),"("&amp;INDIRECT("'Collection Dataform'!CA"&amp;(ROW()+1))&amp;")","")</f>
        <v>#REF!</v>
      </c>
      <c r="S28" s="98" t="e">
        <f aca="true">IF(AND(NOT(ISBLANK(O28)),NOT(ISBLANK(INDIRECT("'Collection Dataform'!CC"&amp;(ROW()+1)))),NOT(ISBLANK(INDIRECT("'Collection Dataform'!BY"&amp;(ROW()+1)))),INDIRECT("'Collection Dataform'!BW"&amp;(ROW()+1))&lt;&gt;INDIRECT("'Collection Dataform'!BY"&amp;(ROW()+1))),INDIRECT("'Collection Dataform'!CC"&amp;(ROW()+1)),"")</f>
        <v>#REF!</v>
      </c>
      <c r="T28" s="98" t="e">
        <f aca="true">IF(AND(NOT(ISBLANK(O28)),NOT(ISBLANK(INDIRECT("'Collection Dataform'!BZ"&amp;(ROW()+1)))),NOT(ISBLANK(INDIRECT("'Collection Dataform'!BY"&amp;(ROW()+1)))),INDIRECT("'Collection Dataform'!BW"&amp;(ROW()+1))&lt;&gt;INDIRECT("'Collection Dataform'!BY"&amp;(ROW()+1))),INDIRECT("'Collection Dataform'!BZ"&amp;(ROW()+1)),"")</f>
        <v>#REF!</v>
      </c>
      <c r="U28" s="98" t="e">
        <f aca="true">IF(ISBLANK(INDIRECT("'Collection Dataform'!CE"&amp;(ROW()+1))),"",INDIRECT("'Collection Dataform'!CE"&amp;(ROW()+1)))</f>
        <v>#REF!</v>
      </c>
      <c r="V28" s="98" t="e">
        <f aca="true">IF(ISBLANK(INDIRECT("'Collection Dataform'!AI"&amp;(ROW()+1))),"",INDIRECT("'Collection Dataform'!AI"&amp;(ROW()+1)))</f>
        <v>#REF!</v>
      </c>
      <c r="W28" s="98" t="e">
        <f aca="true">IF(ISBLANK(INDIRECT("'Collection Dataform'!AL"&amp;(ROW()+1))),"",INDIRECT("'Collection Dataform'!AL"&amp;(ROW()+1)))</f>
        <v>#REF!</v>
      </c>
      <c r="X28" s="98" t="e">
        <f aca="true">IF(ISBLANK(INDIRECT("'Collection Dataform'!AM"&amp;(ROW()+1))),"",INDIRECT("'Collection Dataform'!AM"&amp;(ROW()+1)))</f>
        <v>#REF!</v>
      </c>
      <c r="Y28" s="98" t="e">
        <f aca="true">IF(ISBLANK(INDIRECT("'Collection Dataform'!AN"&amp;(ROW()+1))),"",INDIRECT("'Collection Dataform'!AN"&amp;(ROW()+1)))</f>
        <v>#REF!</v>
      </c>
      <c r="Z28" s="98" t="e">
        <f aca="true">IF(ISBLANK(INDIRECT("'Collection Dataform'!AZ"&amp;(ROW()+1))),IF(ISBLANK(INDIRECT("'Collection Dataform'!AU"&amp;(ROW()+1))),"",formatLongitude(INDIRECT("'Collection Dataform'!AU"&amp;(ROW()+1)))),INDIRECT("'Collection Dataform'!AZ"&amp;(ROW()+1)))</f>
        <v>#REF!</v>
      </c>
      <c r="AA28" s="98" t="e">
        <f aca="true">IF(ISBLANK(INDIRECT("'Collection Dataform'!BA"&amp;(ROW()+1))),IF(ISBLANK(INDIRECT("'Collection Dataform'!AV"&amp;(ROW()+1))),"",formatLatitude(INDIRECT("'Collection Dataform'!AV"&amp;(ROW()+1)))),INDIRECT("'Collection Dataform'!BA"&amp;(ROW()+1)))</f>
        <v>#REF!</v>
      </c>
      <c r="AB28" s="102" t="e">
        <f aca="true">IF(ISBLANK(INDIRECT("'Collection Dataform'!AT"&amp;(ROW()+1))),"",INDIRECT("'Collection Dataform'!AT"&amp;(ROW()+1))&amp;"m")</f>
        <v>#REF!</v>
      </c>
      <c r="AC28" s="102" t="e">
        <f aca="true">IF(ISBLANK(INDIRECT("'Collection Dataform'!AY"&amp;(ROW()+1))),"",INDIRECT("'Collection Dataform'!AY"&amp;(ROW()+1)))</f>
        <v>#REF!</v>
      </c>
      <c r="AD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 s="98" t="e">
        <f aca="true">IF(ISBLANK(INDIRECT("'Collection Dataform'!BG"&amp;(ROW()+1))),"",INDIRECT("'Collection Dataform'!BG"&amp;(ROW()+1)))</f>
        <v>#REF!</v>
      </c>
      <c r="AF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 s="103" t="e">
        <f aca="true">IF(ISBLANK(INDIRECT("'Collection Dataform'!AC"&amp;(ROW()+1))),IF(ISBLANK(INDIRECT("'Collection Dataform'!AE"&amp;(ROW()+1))),"",INDIRECT("'Collection Dataform'!AE"&amp;(ROW()+1))),dateTostring(INDIRECT("'Collection Dataform'!AC"&amp;(ROW()+1))))</f>
        <v>#REF!</v>
      </c>
      <c r="AI28" s="98" t="e">
        <f aca="true">IF(ISBLANK(INDIRECT("'Collection Dataform'!AB"&amp;(ROW()+1))),"",INDIRECT("'Collection Dataform'!AB"&amp;(ROW()+1)))</f>
        <v>#REF!</v>
      </c>
      <c r="AJ28" s="98" t="e">
        <f aca="true">IF(ISBLANK(INDIRECT("'Collection Dataform'!CL"&amp;(ROW()+1))),"",INDIRECT("'Collection Dataform'!CL"&amp;(ROW()+1)))</f>
        <v>#REF!</v>
      </c>
      <c r="AK28" s="98" t="e">
        <f aca="true">IF(ISBLANK(INDIRECT("'Collection Dataform'!AF"&amp;(ROW()+1))),"",INDIRECT("'Collection Dataform'!AF"&amp;(ROW()+1)))</f>
        <v>#REF!</v>
      </c>
      <c r="AL28" s="98" t="e">
        <f aca="true">IF(ISBLANK(INDIRECT("'Collection Dataform'!B"&amp;(ROW()+1))),"",INDIRECT("'Collection Dataform'!B"&amp;(ROW()+1)))</f>
        <v>#REF!</v>
      </c>
      <c r="AM28" s="98" t="e">
        <f aca="true">IF(ISBLANK(INDIRECT("'Collection Dataform'!CF"&amp;(ROW()+1))),IF(OR(NOT(ISBLANK(INDIRECT("'Collection Dataform'!CG"&amp;(ROW()+1)))),NOT(ISBLANK(INDIRECT("'Collection Dataform'!CH"&amp;(ROW()+1))))),"det.",""),INDIRECT("'Collection Dataform'!CF"&amp;(ROW()+1)))</f>
        <v>#REF!</v>
      </c>
      <c r="AN28" s="98" t="e">
        <f aca="true">IF(ISBLANK(INDIRECT("'Collection Dataform'!CG"&amp;(ROW()+1))),"",INDIRECT("'Collection Dataform'!CG"&amp;(ROW()+1)))</f>
        <v>#REF!</v>
      </c>
      <c r="AO28" s="102" t="e">
        <f aca="true">IF(ISBLANK(INDIRECT("'Collection Dataform'!CH"&amp;(ROW()+1))),"",dateTostring(INDIRECT("'Collection Dataform'!CH"&amp;(ROW()+1))))</f>
        <v>#REF!</v>
      </c>
      <c r="AP28" s="102" t="e">
        <f aca="true">IF(ISBLANK(INDIRECT("'Collection Dataform'!CI"&amp;(ROW()+1))),"",INDIRECT("'Collection Dataform'!CI"&amp;(ROW()+1)))</f>
        <v>#REF!</v>
      </c>
      <c r="AQ28" s="98" t="e">
        <f aca="true">IF(ISBLANK(INDIRECT("'Collection Dataform'!D"&amp;(ROW()+1))),"",INDIRECT("'Collection Dataform'!D"&amp;(ROW()+1)))</f>
        <v>#REF!</v>
      </c>
      <c r="AR28" s="98" t="e">
        <f aca="true">IF(ISBLANK(INDIRECT("'Collection Dataform'!I"&amp;(ROW()+1))),"",INDIRECT("'Collection Dataform'!I"&amp;(ROW()+1)))</f>
        <v>#REF!</v>
      </c>
      <c r="AS28" s="98" t="e">
        <f aca="true">IF(ISBLANK(INDIRECT("'Collection Dataform'!J"&amp;(ROW()+1))),"",INDIRECT("'Collection Dataform'!J"&amp;(ROW()+1)))</f>
        <v>#REF!</v>
      </c>
      <c r="AT28" s="98" t="e">
        <f aca="true">IF(ISBLANK(INDIRECT("'Collection Dataform'!K"&amp;(ROW()+1))),"",INDIRECT("'Collection Dataform'!K"&amp;(ROW()+1)))</f>
        <v>#REF!</v>
      </c>
      <c r="AU28" s="98" t="e">
        <f aca="true">IF(ISBLANK(INDIRECT("'Collection Dataform'!Q"&amp;(ROW()+1))),"",INDIRECT("'Collection Dataform'!Q"&amp;(ROW()+1)))</f>
        <v>#REF!</v>
      </c>
      <c r="AV28" s="98" t="e">
        <f aca="true">IF(ISBLANK(INDIRECT("'Collection Dataform'!L"&amp;(ROW()+1))),"",INDIRECT("'Collection Dataform'!L"&amp;(ROW()+1)))</f>
        <v>#REF!</v>
      </c>
      <c r="AW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 s="98" t="e">
        <f aca="true">IF(ISBLANK(INDIRECT("'Collection Dataform'!O"&amp;(ROW()+1))),"",dateTostring(INDIRECT("'Collection Dataform'!O"&amp;(ROW()+1))))</f>
        <v>#REF!</v>
      </c>
      <c r="AY28" s="98" t="e">
        <f aca="true">IF(ISBLANK(INDIRECT("'Collection Dataform'!C"&amp;(ROW()+1))),"",INDIRECT("'Collection Dataform'!C"&amp;(ROW()+1)))</f>
        <v>#REF!</v>
      </c>
      <c r="AZ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 s="98" t="e">
        <f aca="true">IF(ISBLANK(INDIRECT("'Collection Dataform'!GR"&amp;(ROW()+1))),"",INDIRECT("'Collection Dataform'!GR"&amp;(ROW()+1)))</f>
        <v>#REF!</v>
      </c>
      <c r="BC28" s="98" t="e">
        <f aca="false">joinRange("Collection Dataform","HE"&amp;(ROW()+1)&amp;","&amp;"HG"&amp;(ROW()+1)&amp;","&amp;"HI"&amp;(ROW()+1)&amp;","&amp;"HK"&amp;(ROW()+1)&amp;","&amp;"HM"&amp;(ROW()+1)&amp;","&amp;"HO"&amp;(ROW()+1)&amp;","&amp;"HQ"&amp;(ROW()+1)&amp;","&amp;"HS"&amp;(ROW()+1)&amp;","&amp;"HU"&amp;(ROW()+1)&amp;","&amp;"HW"&amp;(ROW()+1))</f>
        <v>#VALUE!</v>
      </c>
      <c r="BE28" s="98" t="e">
        <f aca="false">isShowLonLat()</f>
        <v>#VALUE!</v>
      </c>
    </row>
    <row r="29" customFormat="false" ht="12.75" hidden="false" customHeight="false" outlineLevel="0" collapsed="false">
      <c r="A29" s="98" t="e">
        <f aca="false">IF(isEmpty(B29:BC29),"",IF(ISBLANK(A$4),"",A$4))</f>
        <v>#NAME?</v>
      </c>
      <c r="B29" s="98" t="e">
        <f aca="false">IF(isEmpty(C29:BC29),"",IF(ISBLANK(B$4),"",B$4))</f>
        <v>#NAME?</v>
      </c>
      <c r="C29" s="98" t="e">
        <f aca="true">IF(ISBLANK(INDIRECT("'Collection Dataform'!AA"&amp;(ROW()+1))),"",INDIRECT("'Collection Dataform'!AA"&amp;(ROW()+1)))</f>
        <v>#REF!</v>
      </c>
      <c r="D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 s="98" t="e">
        <f aca="true">IF(ISBLANK(INDIRECT("'Collection Dataform'!CK"&amp;(ROW()+1))),"",INDIRECT("'Collection Dataform'!CK"&amp;(ROW()+1)))</f>
        <v>#REF!</v>
      </c>
      <c r="G29" s="98" t="e">
        <f aca="true">IF(INDIRECT("'Collection Dataform'!BT"&amp;(ROW()+1))="Genus",IF(ISBLANK(INDIRECT("'Collection Dataform'!BS"&amp;(ROW()+1))),"",INDIRECT("'Collection Dataform'!BS"&amp;(ROW()+1))),"")</f>
        <v>#REF!</v>
      </c>
      <c r="H29" s="98" t="e">
        <f aca="true">IF(ISBLANK(INDIRECT("'Collection Dataform'!BU"&amp;(ROW()+1))),"",replaceX(deleteModifiers(INDIRECT("'Collection Dataform'!BU"&amp;(ROW()+1)))))</f>
        <v>#REF!</v>
      </c>
      <c r="I29" s="98" t="e">
        <f aca="true">IF(INDIRECT("'Collection Dataform'!BT"&amp;(ROW()+1))="Specific Epithet",IF(ISBLANK(INDIRECT("'Collection Dataform'!BS"&amp;(ROW()+1))),"",INDIRECT("'Collection Dataform'!BS"&amp;(ROW()+1))),"")</f>
        <v>#REF!</v>
      </c>
      <c r="J29" s="98" t="e">
        <f aca="true">IF(ISBLANK(INDIRECT("'Collection Dataform'!BW"&amp;(ROW()+1))),"",replaceX(deleteModifiers(INDIRECT("'Collection Dataform'!BW"&amp;(ROW()+1)))))</f>
        <v>#REF!</v>
      </c>
      <c r="K29" s="98" t="e">
        <f aca="true">IF(ISBLANK(INDIRECT("'Collection Dataform'!BX"&amp;(ROW()+1))),"",IF(INDIRECT("'Collection Dataform'!BX"&amp;(ROW()+1))="agg.",INDIRECT("'Collection Dataform'!BX"&amp;(ROW()+1)),""))</f>
        <v>#REF!</v>
      </c>
      <c r="L29" s="98" t="e">
        <f aca="true">IF(AND(NOT(ISBLANK(O29)),NOT(ISBLANK(INDIRECT("'Collection Dataform'!CA"&amp;(ROW()+1)))),INDIRECT("'Collection Dataform'!BW"&amp;(ROW()+1))=INDIRECT("'Collection Dataform'!BY"&amp;(ROW()+1))),"("&amp;INDIRECT("'Collection Dataform'!CA"&amp;(ROW()+1))&amp;")","")&amp;IF(AND(ISBLANK(O29),ISBLANK(INDIRECT("'Collection Dataform'!CA"&amp;(ROW()+1))),ISBLANK(INDIRECT("'Collection Dataform'!BY"&amp;(ROW()+1)))),"("&amp;INDIRECT("'Collection Dataform'!CA"&amp;(ROW()+1))&amp;")","")&amp;IF(AND(NOT(ISBLANK(O29)),NOT(ISBLANK(INDIRECT("'Collection Dataform'!CA"&amp;(ROW()+1)))),ISBLANK(INDIRECT("'Collection Dataform'!BY"&amp;(ROW()+1)))),"("&amp;INDIRECT("'Collection Dataform'!CA"&amp;(ROW()+1))&amp;")","")</f>
        <v>#REF!</v>
      </c>
      <c r="M29" s="98" t="e">
        <f aca="true">IF(AND(NOT(ISBLANK(O29)),NOT(ISBLANK(INDIRECT("'Collection Dataform'!CC"&amp;(ROW()+1)))),INDIRECT("'Collection Dataform'!BW"&amp;(ROW()+1))=INDIRECT("'Collection Dataform'!BY"&amp;(ROW()+1))),INDIRECT("'Collection Dataform'!CC"&amp;(ROW()+1)),"")&amp;IF(AND(ISBLANK(O29),ISBLANK(INDIRECT("'Collection Dataform'!CC"&amp;(ROW()+1))),ISBLANK(INDIRECT("'Collection Dataform'!BY"&amp;(ROW()+1)))),INDIRECT("'Collection Dataform'!CA"&amp;(ROW()+1)),"")&amp;IF(AND(NOT(ISBLANK(O29)),NOT(ISBLANK(INDIRECT("'Collection Dataform'!CC"&amp;(ROW()+1)))),ISBLANK(INDIRECT("'Collection Dataform'!BY"&amp;(ROW()+1)))),INDIRECT("'Collection Dataform'!CC"&amp;(ROW()+1)),"")</f>
        <v>#REF!</v>
      </c>
      <c r="N29" s="98" t="e">
        <f aca="true">IF(AND(NOT(ISBLANK(O29)),NOT(ISBLANK(INDIRECT("'Collection Dataform'!BZ"&amp;(ROW()+1)))),INDIRECT("'Collection Dataform'!BW"&amp;(ROW()+1))=INDIRECT("'Collection Dataform'!BY"&amp;(ROW()+1))),INDIRECT("'Collection Dataform'!BZ"&amp;(ROW()+1)),"")&amp;IF(AND(ISBLANK(O29),ISBLANK(INDIRECT("'Collection Dataform'!BZ"&amp;(ROW()+1))),ISBLANK(INDIRECT("'Collection Dataform'!BY"&amp;(ROW()+1)))),INDIRECT("'Collection Dataform'!CA"&amp;(ROW()+1)),"")&amp;IF(AND(NOT(ISBLANK(O29)),NOT(ISBLANK(INDIRECT("'Collection Dataform'!BZ"&amp;(ROW()+1)))),ISBLANK(INDIRECT("'Collection Dataform'!BY"&amp;(ROW()+1)))),INDIRECT("'Collection Dataform'!BZ"&amp;(ROW()+1)),"")</f>
        <v>#REF!</v>
      </c>
      <c r="O29" s="98" t="e">
        <f aca="true">IF(ISBLANK(INDIRECT("'Collection Dataform'!BX"&amp;(ROW()+1))),"",IF(INDIRECT("'Collection Dataform'!BX"&amp;(ROW()+1))="agg.","",INDIRECT("'Collection Dataform'!BX"&amp;(ROW()+1))))</f>
        <v>#REF!</v>
      </c>
      <c r="P29" s="98" t="e">
        <f aca="true">IF(INDIRECT("'Collection Dataform'!BT"&amp;(ROW()+1))="Infraspecific Epithet",IF(ISBLANK(INDIRECT("'Collection Dataform'!BS"&amp;(ROW()+1))),"",INDIRECT("'Collection Dataform'!BS"&amp;(ROW()+1))),"")</f>
        <v>#REF!</v>
      </c>
      <c r="Q29" s="98" t="e">
        <f aca="true">IF(ISBLANK(INDIRECT("'Collection Dataform'!BY"&amp;(ROW()+1))),"",deleteModifiers(INDIRECT("'Collection Dataform'!BY"&amp;(ROW()+1))))</f>
        <v>#REF!</v>
      </c>
      <c r="R29" s="98" t="e">
        <f aca="true">IF(AND(NOT(ISBLANK(O29)),NOT(ISBLANK(INDIRECT("'Collection Dataform'!CA"&amp;(ROW()+1)))),NOT(ISBLANK(INDIRECT("'Collection Dataform'!BY"&amp;(ROW()+1)))),INDIRECT("'Collection Dataform'!BW"&amp;(ROW()+1))&lt;&gt;INDIRECT("'Collection Dataform'!BY"&amp;(ROW()+1))),"("&amp;INDIRECT("'Collection Dataform'!CA"&amp;(ROW()+1))&amp;")","")</f>
        <v>#REF!</v>
      </c>
      <c r="S29" s="98" t="e">
        <f aca="true">IF(AND(NOT(ISBLANK(O29)),NOT(ISBLANK(INDIRECT("'Collection Dataform'!CC"&amp;(ROW()+1)))),NOT(ISBLANK(INDIRECT("'Collection Dataform'!BY"&amp;(ROW()+1)))),INDIRECT("'Collection Dataform'!BW"&amp;(ROW()+1))&lt;&gt;INDIRECT("'Collection Dataform'!BY"&amp;(ROW()+1))),INDIRECT("'Collection Dataform'!CC"&amp;(ROW()+1)),"")</f>
        <v>#REF!</v>
      </c>
      <c r="T29" s="98" t="e">
        <f aca="true">IF(AND(NOT(ISBLANK(O29)),NOT(ISBLANK(INDIRECT("'Collection Dataform'!BZ"&amp;(ROW()+1)))),NOT(ISBLANK(INDIRECT("'Collection Dataform'!BY"&amp;(ROW()+1)))),INDIRECT("'Collection Dataform'!BW"&amp;(ROW()+1))&lt;&gt;INDIRECT("'Collection Dataform'!BY"&amp;(ROW()+1))),INDIRECT("'Collection Dataform'!BZ"&amp;(ROW()+1)),"")</f>
        <v>#REF!</v>
      </c>
      <c r="U29" s="98" t="e">
        <f aca="true">IF(ISBLANK(INDIRECT("'Collection Dataform'!CE"&amp;(ROW()+1))),"",INDIRECT("'Collection Dataform'!CE"&amp;(ROW()+1)))</f>
        <v>#REF!</v>
      </c>
      <c r="V29" s="98" t="e">
        <f aca="true">IF(ISBLANK(INDIRECT("'Collection Dataform'!AI"&amp;(ROW()+1))),"",INDIRECT("'Collection Dataform'!AI"&amp;(ROW()+1)))</f>
        <v>#REF!</v>
      </c>
      <c r="W29" s="98" t="e">
        <f aca="true">IF(ISBLANK(INDIRECT("'Collection Dataform'!AL"&amp;(ROW()+1))),"",INDIRECT("'Collection Dataform'!AL"&amp;(ROW()+1)))</f>
        <v>#REF!</v>
      </c>
      <c r="X29" s="98" t="e">
        <f aca="true">IF(ISBLANK(INDIRECT("'Collection Dataform'!AM"&amp;(ROW()+1))),"",INDIRECT("'Collection Dataform'!AM"&amp;(ROW()+1)))</f>
        <v>#REF!</v>
      </c>
      <c r="Y29" s="98" t="e">
        <f aca="true">IF(ISBLANK(INDIRECT("'Collection Dataform'!AN"&amp;(ROW()+1))),"",INDIRECT("'Collection Dataform'!AN"&amp;(ROW()+1)))</f>
        <v>#REF!</v>
      </c>
      <c r="Z29" s="98" t="e">
        <f aca="true">IF(ISBLANK(INDIRECT("'Collection Dataform'!AZ"&amp;(ROW()+1))),IF(ISBLANK(INDIRECT("'Collection Dataform'!AU"&amp;(ROW()+1))),"",formatLongitude(INDIRECT("'Collection Dataform'!AU"&amp;(ROW()+1)))),INDIRECT("'Collection Dataform'!AZ"&amp;(ROW()+1)))</f>
        <v>#REF!</v>
      </c>
      <c r="AA29" s="98" t="e">
        <f aca="true">IF(ISBLANK(INDIRECT("'Collection Dataform'!BA"&amp;(ROW()+1))),IF(ISBLANK(INDIRECT("'Collection Dataform'!AV"&amp;(ROW()+1))),"",formatLatitude(INDIRECT("'Collection Dataform'!AV"&amp;(ROW()+1)))),INDIRECT("'Collection Dataform'!BA"&amp;(ROW()+1)))</f>
        <v>#REF!</v>
      </c>
      <c r="AB29" s="102" t="e">
        <f aca="true">IF(ISBLANK(INDIRECT("'Collection Dataform'!AT"&amp;(ROW()+1))),"",INDIRECT("'Collection Dataform'!AT"&amp;(ROW()+1))&amp;"m")</f>
        <v>#REF!</v>
      </c>
      <c r="AC29" s="102" t="e">
        <f aca="true">IF(ISBLANK(INDIRECT("'Collection Dataform'!AY"&amp;(ROW()+1))),"",INDIRECT("'Collection Dataform'!AY"&amp;(ROW()+1)))</f>
        <v>#REF!</v>
      </c>
      <c r="AD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 s="98" t="e">
        <f aca="true">IF(ISBLANK(INDIRECT("'Collection Dataform'!BG"&amp;(ROW()+1))),"",INDIRECT("'Collection Dataform'!BG"&amp;(ROW()+1)))</f>
        <v>#REF!</v>
      </c>
      <c r="AF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 s="103" t="e">
        <f aca="true">IF(ISBLANK(INDIRECT("'Collection Dataform'!AC"&amp;(ROW()+1))),IF(ISBLANK(INDIRECT("'Collection Dataform'!AE"&amp;(ROW()+1))),"",INDIRECT("'Collection Dataform'!AE"&amp;(ROW()+1))),dateTostring(INDIRECT("'Collection Dataform'!AC"&amp;(ROW()+1))))</f>
        <v>#REF!</v>
      </c>
      <c r="AI29" s="98" t="e">
        <f aca="true">IF(ISBLANK(INDIRECT("'Collection Dataform'!AB"&amp;(ROW()+1))),"",INDIRECT("'Collection Dataform'!AB"&amp;(ROW()+1)))</f>
        <v>#REF!</v>
      </c>
      <c r="AJ29" s="98" t="e">
        <f aca="true">IF(ISBLANK(INDIRECT("'Collection Dataform'!CL"&amp;(ROW()+1))),"",INDIRECT("'Collection Dataform'!CL"&amp;(ROW()+1)))</f>
        <v>#REF!</v>
      </c>
      <c r="AK29" s="98" t="e">
        <f aca="true">IF(ISBLANK(INDIRECT("'Collection Dataform'!AF"&amp;(ROW()+1))),"",INDIRECT("'Collection Dataform'!AF"&amp;(ROW()+1)))</f>
        <v>#REF!</v>
      </c>
      <c r="AL29" s="98" t="e">
        <f aca="true">IF(ISBLANK(INDIRECT("'Collection Dataform'!B"&amp;(ROW()+1))),"",INDIRECT("'Collection Dataform'!B"&amp;(ROW()+1)))</f>
        <v>#REF!</v>
      </c>
      <c r="AM29" s="98" t="e">
        <f aca="true">IF(ISBLANK(INDIRECT("'Collection Dataform'!CF"&amp;(ROW()+1))),IF(OR(NOT(ISBLANK(INDIRECT("'Collection Dataform'!CG"&amp;(ROW()+1)))),NOT(ISBLANK(INDIRECT("'Collection Dataform'!CH"&amp;(ROW()+1))))),"det.",""),INDIRECT("'Collection Dataform'!CF"&amp;(ROW()+1)))</f>
        <v>#REF!</v>
      </c>
      <c r="AN29" s="98" t="e">
        <f aca="true">IF(ISBLANK(INDIRECT("'Collection Dataform'!CG"&amp;(ROW()+1))),"",INDIRECT("'Collection Dataform'!CG"&amp;(ROW()+1)))</f>
        <v>#REF!</v>
      </c>
      <c r="AO29" s="102" t="e">
        <f aca="true">IF(ISBLANK(INDIRECT("'Collection Dataform'!CH"&amp;(ROW()+1))),"",dateTostring(INDIRECT("'Collection Dataform'!CH"&amp;(ROW()+1))))</f>
        <v>#REF!</v>
      </c>
      <c r="AP29" s="102" t="e">
        <f aca="true">IF(ISBLANK(INDIRECT("'Collection Dataform'!CI"&amp;(ROW()+1))),"",INDIRECT("'Collection Dataform'!CI"&amp;(ROW()+1)))</f>
        <v>#REF!</v>
      </c>
      <c r="AQ29" s="98" t="e">
        <f aca="true">IF(ISBLANK(INDIRECT("'Collection Dataform'!D"&amp;(ROW()+1))),"",INDIRECT("'Collection Dataform'!D"&amp;(ROW()+1)))</f>
        <v>#REF!</v>
      </c>
      <c r="AR29" s="98" t="e">
        <f aca="true">IF(ISBLANK(INDIRECT("'Collection Dataform'!I"&amp;(ROW()+1))),"",INDIRECT("'Collection Dataform'!I"&amp;(ROW()+1)))</f>
        <v>#REF!</v>
      </c>
      <c r="AS29" s="98" t="e">
        <f aca="true">IF(ISBLANK(INDIRECT("'Collection Dataform'!J"&amp;(ROW()+1))),"",INDIRECT("'Collection Dataform'!J"&amp;(ROW()+1)))</f>
        <v>#REF!</v>
      </c>
      <c r="AT29" s="98" t="e">
        <f aca="true">IF(ISBLANK(INDIRECT("'Collection Dataform'!K"&amp;(ROW()+1))),"",INDIRECT("'Collection Dataform'!K"&amp;(ROW()+1)))</f>
        <v>#REF!</v>
      </c>
      <c r="AU29" s="98" t="e">
        <f aca="true">IF(ISBLANK(INDIRECT("'Collection Dataform'!Q"&amp;(ROW()+1))),"",INDIRECT("'Collection Dataform'!Q"&amp;(ROW()+1)))</f>
        <v>#REF!</v>
      </c>
      <c r="AV29" s="98" t="e">
        <f aca="true">IF(ISBLANK(INDIRECT("'Collection Dataform'!L"&amp;(ROW()+1))),"",INDIRECT("'Collection Dataform'!L"&amp;(ROW()+1)))</f>
        <v>#REF!</v>
      </c>
      <c r="AW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 s="98" t="e">
        <f aca="true">IF(ISBLANK(INDIRECT("'Collection Dataform'!O"&amp;(ROW()+1))),"",dateTostring(INDIRECT("'Collection Dataform'!O"&amp;(ROW()+1))))</f>
        <v>#REF!</v>
      </c>
      <c r="AY29" s="98" t="e">
        <f aca="true">IF(ISBLANK(INDIRECT("'Collection Dataform'!C"&amp;(ROW()+1))),"",INDIRECT("'Collection Dataform'!C"&amp;(ROW()+1)))</f>
        <v>#REF!</v>
      </c>
      <c r="AZ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 s="98" t="e">
        <f aca="true">IF(ISBLANK(INDIRECT("'Collection Dataform'!GR"&amp;(ROW()+1))),"",INDIRECT("'Collection Dataform'!GR"&amp;(ROW()+1)))</f>
        <v>#REF!</v>
      </c>
      <c r="BC29" s="98" t="e">
        <f aca="false">joinRange("Collection Dataform","HE"&amp;(ROW()+1)&amp;","&amp;"HG"&amp;(ROW()+1)&amp;","&amp;"HI"&amp;(ROW()+1)&amp;","&amp;"HK"&amp;(ROW()+1)&amp;","&amp;"HM"&amp;(ROW()+1)&amp;","&amp;"HO"&amp;(ROW()+1)&amp;","&amp;"HQ"&amp;(ROW()+1)&amp;","&amp;"HS"&amp;(ROW()+1)&amp;","&amp;"HU"&amp;(ROW()+1)&amp;","&amp;"HW"&amp;(ROW()+1))</f>
        <v>#VALUE!</v>
      </c>
      <c r="BE29" s="98" t="e">
        <f aca="false">isShowLonLat()</f>
        <v>#VALUE!</v>
      </c>
    </row>
    <row r="30" customFormat="false" ht="12.75" hidden="false" customHeight="false" outlineLevel="0" collapsed="false">
      <c r="A30" s="98" t="e">
        <f aca="false">IF(isEmpty(B30:BC30),"",IF(ISBLANK(A$4),"",A$4))</f>
        <v>#NAME?</v>
      </c>
      <c r="B30" s="98" t="e">
        <f aca="false">IF(isEmpty(C30:BC30),"",IF(ISBLANK(B$4),"",B$4))</f>
        <v>#NAME?</v>
      </c>
      <c r="C30" s="98" t="e">
        <f aca="true">IF(ISBLANK(INDIRECT("'Collection Dataform'!AA"&amp;(ROW()+1))),"",INDIRECT("'Collection Dataform'!AA"&amp;(ROW()+1)))</f>
        <v>#REF!</v>
      </c>
      <c r="D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 s="98" t="e">
        <f aca="true">IF(ISBLANK(INDIRECT("'Collection Dataform'!CK"&amp;(ROW()+1))),"",INDIRECT("'Collection Dataform'!CK"&amp;(ROW()+1)))</f>
        <v>#REF!</v>
      </c>
      <c r="G30" s="98" t="e">
        <f aca="true">IF(INDIRECT("'Collection Dataform'!BT"&amp;(ROW()+1))="Genus",IF(ISBLANK(INDIRECT("'Collection Dataform'!BS"&amp;(ROW()+1))),"",INDIRECT("'Collection Dataform'!BS"&amp;(ROW()+1))),"")</f>
        <v>#REF!</v>
      </c>
      <c r="H30" s="98" t="e">
        <f aca="true">IF(ISBLANK(INDIRECT("'Collection Dataform'!BU"&amp;(ROW()+1))),"",replaceX(deleteModifiers(INDIRECT("'Collection Dataform'!BU"&amp;(ROW()+1)))))</f>
        <v>#REF!</v>
      </c>
      <c r="I30" s="98" t="e">
        <f aca="true">IF(INDIRECT("'Collection Dataform'!BT"&amp;(ROW()+1))="Specific Epithet",IF(ISBLANK(INDIRECT("'Collection Dataform'!BS"&amp;(ROW()+1))),"",INDIRECT("'Collection Dataform'!BS"&amp;(ROW()+1))),"")</f>
        <v>#REF!</v>
      </c>
      <c r="J30" s="98" t="e">
        <f aca="true">IF(ISBLANK(INDIRECT("'Collection Dataform'!BW"&amp;(ROW()+1))),"",replaceX(deleteModifiers(INDIRECT("'Collection Dataform'!BW"&amp;(ROW()+1)))))</f>
        <v>#REF!</v>
      </c>
      <c r="K30" s="98" t="e">
        <f aca="true">IF(ISBLANK(INDIRECT("'Collection Dataform'!BX"&amp;(ROW()+1))),"",IF(INDIRECT("'Collection Dataform'!BX"&amp;(ROW()+1))="agg.",INDIRECT("'Collection Dataform'!BX"&amp;(ROW()+1)),""))</f>
        <v>#REF!</v>
      </c>
      <c r="L30" s="98" t="e">
        <f aca="true">IF(AND(NOT(ISBLANK(O30)),NOT(ISBLANK(INDIRECT("'Collection Dataform'!CA"&amp;(ROW()+1)))),INDIRECT("'Collection Dataform'!BW"&amp;(ROW()+1))=INDIRECT("'Collection Dataform'!BY"&amp;(ROW()+1))),"("&amp;INDIRECT("'Collection Dataform'!CA"&amp;(ROW()+1))&amp;")","")&amp;IF(AND(ISBLANK(O30),ISBLANK(INDIRECT("'Collection Dataform'!CA"&amp;(ROW()+1))),ISBLANK(INDIRECT("'Collection Dataform'!BY"&amp;(ROW()+1)))),"("&amp;INDIRECT("'Collection Dataform'!CA"&amp;(ROW()+1))&amp;")","")&amp;IF(AND(NOT(ISBLANK(O30)),NOT(ISBLANK(INDIRECT("'Collection Dataform'!CA"&amp;(ROW()+1)))),ISBLANK(INDIRECT("'Collection Dataform'!BY"&amp;(ROW()+1)))),"("&amp;INDIRECT("'Collection Dataform'!CA"&amp;(ROW()+1))&amp;")","")</f>
        <v>#REF!</v>
      </c>
      <c r="M30" s="98" t="e">
        <f aca="true">IF(AND(NOT(ISBLANK(O30)),NOT(ISBLANK(INDIRECT("'Collection Dataform'!CC"&amp;(ROW()+1)))),INDIRECT("'Collection Dataform'!BW"&amp;(ROW()+1))=INDIRECT("'Collection Dataform'!BY"&amp;(ROW()+1))),INDIRECT("'Collection Dataform'!CC"&amp;(ROW()+1)),"")&amp;IF(AND(ISBLANK(O30),ISBLANK(INDIRECT("'Collection Dataform'!CC"&amp;(ROW()+1))),ISBLANK(INDIRECT("'Collection Dataform'!BY"&amp;(ROW()+1)))),INDIRECT("'Collection Dataform'!CA"&amp;(ROW()+1)),"")&amp;IF(AND(NOT(ISBLANK(O30)),NOT(ISBLANK(INDIRECT("'Collection Dataform'!CC"&amp;(ROW()+1)))),ISBLANK(INDIRECT("'Collection Dataform'!BY"&amp;(ROW()+1)))),INDIRECT("'Collection Dataform'!CC"&amp;(ROW()+1)),"")</f>
        <v>#REF!</v>
      </c>
      <c r="N30" s="98" t="e">
        <f aca="true">IF(AND(NOT(ISBLANK(O30)),NOT(ISBLANK(INDIRECT("'Collection Dataform'!BZ"&amp;(ROW()+1)))),INDIRECT("'Collection Dataform'!BW"&amp;(ROW()+1))=INDIRECT("'Collection Dataform'!BY"&amp;(ROW()+1))),INDIRECT("'Collection Dataform'!BZ"&amp;(ROW()+1)),"")&amp;IF(AND(ISBLANK(O30),ISBLANK(INDIRECT("'Collection Dataform'!BZ"&amp;(ROW()+1))),ISBLANK(INDIRECT("'Collection Dataform'!BY"&amp;(ROW()+1)))),INDIRECT("'Collection Dataform'!CA"&amp;(ROW()+1)),"")&amp;IF(AND(NOT(ISBLANK(O30)),NOT(ISBLANK(INDIRECT("'Collection Dataform'!BZ"&amp;(ROW()+1)))),ISBLANK(INDIRECT("'Collection Dataform'!BY"&amp;(ROW()+1)))),INDIRECT("'Collection Dataform'!BZ"&amp;(ROW()+1)),"")</f>
        <v>#REF!</v>
      </c>
      <c r="O30" s="98" t="e">
        <f aca="true">IF(ISBLANK(INDIRECT("'Collection Dataform'!BX"&amp;(ROW()+1))),"",IF(INDIRECT("'Collection Dataform'!BX"&amp;(ROW()+1))="agg.","",INDIRECT("'Collection Dataform'!BX"&amp;(ROW()+1))))</f>
        <v>#REF!</v>
      </c>
      <c r="P30" s="98" t="e">
        <f aca="true">IF(INDIRECT("'Collection Dataform'!BT"&amp;(ROW()+1))="Infraspecific Epithet",IF(ISBLANK(INDIRECT("'Collection Dataform'!BS"&amp;(ROW()+1))),"",INDIRECT("'Collection Dataform'!BS"&amp;(ROW()+1))),"")</f>
        <v>#REF!</v>
      </c>
      <c r="Q30" s="98" t="e">
        <f aca="true">IF(ISBLANK(INDIRECT("'Collection Dataform'!BY"&amp;(ROW()+1))),"",deleteModifiers(INDIRECT("'Collection Dataform'!BY"&amp;(ROW()+1))))</f>
        <v>#REF!</v>
      </c>
      <c r="R30" s="98" t="e">
        <f aca="true">IF(AND(NOT(ISBLANK(O30)),NOT(ISBLANK(INDIRECT("'Collection Dataform'!CA"&amp;(ROW()+1)))),NOT(ISBLANK(INDIRECT("'Collection Dataform'!BY"&amp;(ROW()+1)))),INDIRECT("'Collection Dataform'!BW"&amp;(ROW()+1))&lt;&gt;INDIRECT("'Collection Dataform'!BY"&amp;(ROW()+1))),"("&amp;INDIRECT("'Collection Dataform'!CA"&amp;(ROW()+1))&amp;")","")</f>
        <v>#REF!</v>
      </c>
      <c r="S30" s="98" t="e">
        <f aca="true">IF(AND(NOT(ISBLANK(O30)),NOT(ISBLANK(INDIRECT("'Collection Dataform'!CC"&amp;(ROW()+1)))),NOT(ISBLANK(INDIRECT("'Collection Dataform'!BY"&amp;(ROW()+1)))),INDIRECT("'Collection Dataform'!BW"&amp;(ROW()+1))&lt;&gt;INDIRECT("'Collection Dataform'!BY"&amp;(ROW()+1))),INDIRECT("'Collection Dataform'!CC"&amp;(ROW()+1)),"")</f>
        <v>#REF!</v>
      </c>
      <c r="T30" s="98" t="e">
        <f aca="true">IF(AND(NOT(ISBLANK(O30)),NOT(ISBLANK(INDIRECT("'Collection Dataform'!BZ"&amp;(ROW()+1)))),NOT(ISBLANK(INDIRECT("'Collection Dataform'!BY"&amp;(ROW()+1)))),INDIRECT("'Collection Dataform'!BW"&amp;(ROW()+1))&lt;&gt;INDIRECT("'Collection Dataform'!BY"&amp;(ROW()+1))),INDIRECT("'Collection Dataform'!BZ"&amp;(ROW()+1)),"")</f>
        <v>#REF!</v>
      </c>
      <c r="U30" s="98" t="e">
        <f aca="true">IF(ISBLANK(INDIRECT("'Collection Dataform'!CE"&amp;(ROW()+1))),"",INDIRECT("'Collection Dataform'!CE"&amp;(ROW()+1)))</f>
        <v>#REF!</v>
      </c>
      <c r="V30" s="98" t="e">
        <f aca="true">IF(ISBLANK(INDIRECT("'Collection Dataform'!AI"&amp;(ROW()+1))),"",INDIRECT("'Collection Dataform'!AI"&amp;(ROW()+1)))</f>
        <v>#REF!</v>
      </c>
      <c r="W30" s="98" t="e">
        <f aca="true">IF(ISBLANK(INDIRECT("'Collection Dataform'!AL"&amp;(ROW()+1))),"",INDIRECT("'Collection Dataform'!AL"&amp;(ROW()+1)))</f>
        <v>#REF!</v>
      </c>
      <c r="X30" s="98" t="e">
        <f aca="true">IF(ISBLANK(INDIRECT("'Collection Dataform'!AM"&amp;(ROW()+1))),"",INDIRECT("'Collection Dataform'!AM"&amp;(ROW()+1)))</f>
        <v>#REF!</v>
      </c>
      <c r="Y30" s="98" t="e">
        <f aca="true">IF(ISBLANK(INDIRECT("'Collection Dataform'!AN"&amp;(ROW()+1))),"",INDIRECT("'Collection Dataform'!AN"&amp;(ROW()+1)))</f>
        <v>#REF!</v>
      </c>
      <c r="Z30" s="98" t="e">
        <f aca="true">IF(ISBLANK(INDIRECT("'Collection Dataform'!AZ"&amp;(ROW()+1))),IF(ISBLANK(INDIRECT("'Collection Dataform'!AU"&amp;(ROW()+1))),"",formatLongitude(INDIRECT("'Collection Dataform'!AU"&amp;(ROW()+1)))),INDIRECT("'Collection Dataform'!AZ"&amp;(ROW()+1)))</f>
        <v>#REF!</v>
      </c>
      <c r="AA30" s="98" t="e">
        <f aca="true">IF(ISBLANK(INDIRECT("'Collection Dataform'!BA"&amp;(ROW()+1))),IF(ISBLANK(INDIRECT("'Collection Dataform'!AV"&amp;(ROW()+1))),"",formatLatitude(INDIRECT("'Collection Dataform'!AV"&amp;(ROW()+1)))),INDIRECT("'Collection Dataform'!BA"&amp;(ROW()+1)))</f>
        <v>#REF!</v>
      </c>
      <c r="AB30" s="102" t="e">
        <f aca="true">IF(ISBLANK(INDIRECT("'Collection Dataform'!AT"&amp;(ROW()+1))),"",INDIRECT("'Collection Dataform'!AT"&amp;(ROW()+1))&amp;"m")</f>
        <v>#REF!</v>
      </c>
      <c r="AC30" s="102" t="e">
        <f aca="true">IF(ISBLANK(INDIRECT("'Collection Dataform'!AY"&amp;(ROW()+1))),"",INDIRECT("'Collection Dataform'!AY"&amp;(ROW()+1)))</f>
        <v>#REF!</v>
      </c>
      <c r="AD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 s="98" t="e">
        <f aca="true">IF(ISBLANK(INDIRECT("'Collection Dataform'!BG"&amp;(ROW()+1))),"",INDIRECT("'Collection Dataform'!BG"&amp;(ROW()+1)))</f>
        <v>#REF!</v>
      </c>
      <c r="AF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 s="103" t="e">
        <f aca="true">IF(ISBLANK(INDIRECT("'Collection Dataform'!AC"&amp;(ROW()+1))),IF(ISBLANK(INDIRECT("'Collection Dataform'!AE"&amp;(ROW()+1))),"",INDIRECT("'Collection Dataform'!AE"&amp;(ROW()+1))),dateTostring(INDIRECT("'Collection Dataform'!AC"&amp;(ROW()+1))))</f>
        <v>#REF!</v>
      </c>
      <c r="AI30" s="98" t="e">
        <f aca="true">IF(ISBLANK(INDIRECT("'Collection Dataform'!AB"&amp;(ROW()+1))),"",INDIRECT("'Collection Dataform'!AB"&amp;(ROW()+1)))</f>
        <v>#REF!</v>
      </c>
      <c r="AJ30" s="98" t="e">
        <f aca="true">IF(ISBLANK(INDIRECT("'Collection Dataform'!CL"&amp;(ROW()+1))),"",INDIRECT("'Collection Dataform'!CL"&amp;(ROW()+1)))</f>
        <v>#REF!</v>
      </c>
      <c r="AK30" s="98" t="e">
        <f aca="true">IF(ISBLANK(INDIRECT("'Collection Dataform'!AF"&amp;(ROW()+1))),"",INDIRECT("'Collection Dataform'!AF"&amp;(ROW()+1)))</f>
        <v>#REF!</v>
      </c>
      <c r="AL30" s="98" t="e">
        <f aca="true">IF(ISBLANK(INDIRECT("'Collection Dataform'!B"&amp;(ROW()+1))),"",INDIRECT("'Collection Dataform'!B"&amp;(ROW()+1)))</f>
        <v>#REF!</v>
      </c>
      <c r="AM30" s="98" t="e">
        <f aca="true">IF(ISBLANK(INDIRECT("'Collection Dataform'!CF"&amp;(ROW()+1))),IF(OR(NOT(ISBLANK(INDIRECT("'Collection Dataform'!CG"&amp;(ROW()+1)))),NOT(ISBLANK(INDIRECT("'Collection Dataform'!CH"&amp;(ROW()+1))))),"det.",""),INDIRECT("'Collection Dataform'!CF"&amp;(ROW()+1)))</f>
        <v>#REF!</v>
      </c>
      <c r="AN30" s="98" t="e">
        <f aca="true">IF(ISBLANK(INDIRECT("'Collection Dataform'!CG"&amp;(ROW()+1))),"",INDIRECT("'Collection Dataform'!CG"&amp;(ROW()+1)))</f>
        <v>#REF!</v>
      </c>
      <c r="AO30" s="102" t="e">
        <f aca="true">IF(ISBLANK(INDIRECT("'Collection Dataform'!CH"&amp;(ROW()+1))),"",dateTostring(INDIRECT("'Collection Dataform'!CH"&amp;(ROW()+1))))</f>
        <v>#REF!</v>
      </c>
      <c r="AP30" s="102" t="e">
        <f aca="true">IF(ISBLANK(INDIRECT("'Collection Dataform'!CI"&amp;(ROW()+1))),"",INDIRECT("'Collection Dataform'!CI"&amp;(ROW()+1)))</f>
        <v>#REF!</v>
      </c>
      <c r="AQ30" s="98" t="e">
        <f aca="true">IF(ISBLANK(INDIRECT("'Collection Dataform'!D"&amp;(ROW()+1))),"",INDIRECT("'Collection Dataform'!D"&amp;(ROW()+1)))</f>
        <v>#REF!</v>
      </c>
      <c r="AR30" s="98" t="e">
        <f aca="true">IF(ISBLANK(INDIRECT("'Collection Dataform'!I"&amp;(ROW()+1))),"",INDIRECT("'Collection Dataform'!I"&amp;(ROW()+1)))</f>
        <v>#REF!</v>
      </c>
      <c r="AS30" s="98" t="e">
        <f aca="true">IF(ISBLANK(INDIRECT("'Collection Dataform'!J"&amp;(ROW()+1))),"",INDIRECT("'Collection Dataform'!J"&amp;(ROW()+1)))</f>
        <v>#REF!</v>
      </c>
      <c r="AT30" s="98" t="e">
        <f aca="true">IF(ISBLANK(INDIRECT("'Collection Dataform'!K"&amp;(ROW()+1))),"",INDIRECT("'Collection Dataform'!K"&amp;(ROW()+1)))</f>
        <v>#REF!</v>
      </c>
      <c r="AU30" s="98" t="e">
        <f aca="true">IF(ISBLANK(INDIRECT("'Collection Dataform'!Q"&amp;(ROW()+1))),"",INDIRECT("'Collection Dataform'!Q"&amp;(ROW()+1)))</f>
        <v>#REF!</v>
      </c>
      <c r="AV30" s="98" t="e">
        <f aca="true">IF(ISBLANK(INDIRECT("'Collection Dataform'!L"&amp;(ROW()+1))),"",INDIRECT("'Collection Dataform'!L"&amp;(ROW()+1)))</f>
        <v>#REF!</v>
      </c>
      <c r="AW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 s="98" t="e">
        <f aca="true">IF(ISBLANK(INDIRECT("'Collection Dataform'!O"&amp;(ROW()+1))),"",dateTostring(INDIRECT("'Collection Dataform'!O"&amp;(ROW()+1))))</f>
        <v>#REF!</v>
      </c>
      <c r="AY30" s="98" t="e">
        <f aca="true">IF(ISBLANK(INDIRECT("'Collection Dataform'!C"&amp;(ROW()+1))),"",INDIRECT("'Collection Dataform'!C"&amp;(ROW()+1)))</f>
        <v>#REF!</v>
      </c>
      <c r="AZ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 s="98" t="e">
        <f aca="true">IF(ISBLANK(INDIRECT("'Collection Dataform'!GR"&amp;(ROW()+1))),"",INDIRECT("'Collection Dataform'!GR"&amp;(ROW()+1)))</f>
        <v>#REF!</v>
      </c>
      <c r="BC30" s="98" t="e">
        <f aca="false">joinRange("Collection Dataform","HE"&amp;(ROW()+1)&amp;","&amp;"HG"&amp;(ROW()+1)&amp;","&amp;"HI"&amp;(ROW()+1)&amp;","&amp;"HK"&amp;(ROW()+1)&amp;","&amp;"HM"&amp;(ROW()+1)&amp;","&amp;"HO"&amp;(ROW()+1)&amp;","&amp;"HQ"&amp;(ROW()+1)&amp;","&amp;"HS"&amp;(ROW()+1)&amp;","&amp;"HU"&amp;(ROW()+1)&amp;","&amp;"HW"&amp;(ROW()+1))</f>
        <v>#VALUE!</v>
      </c>
      <c r="BE30" s="98" t="e">
        <f aca="false">isShowLonLat()</f>
        <v>#VALUE!</v>
      </c>
    </row>
    <row r="31" customFormat="false" ht="12.75" hidden="false" customHeight="false" outlineLevel="0" collapsed="false">
      <c r="A31" s="98" t="e">
        <f aca="false">IF(isEmpty(B31:BC31),"",IF(ISBLANK(A$4),"",A$4))</f>
        <v>#NAME?</v>
      </c>
      <c r="B31" s="98" t="e">
        <f aca="false">IF(isEmpty(C31:BC31),"",IF(ISBLANK(B$4),"",B$4))</f>
        <v>#NAME?</v>
      </c>
      <c r="C31" s="98" t="e">
        <f aca="true">IF(ISBLANK(INDIRECT("'Collection Dataform'!AA"&amp;(ROW()+1))),"",INDIRECT("'Collection Dataform'!AA"&amp;(ROW()+1)))</f>
        <v>#REF!</v>
      </c>
      <c r="D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 s="98" t="e">
        <f aca="true">IF(ISBLANK(INDIRECT("'Collection Dataform'!CK"&amp;(ROW()+1))),"",INDIRECT("'Collection Dataform'!CK"&amp;(ROW()+1)))</f>
        <v>#REF!</v>
      </c>
      <c r="G31" s="98" t="e">
        <f aca="true">IF(INDIRECT("'Collection Dataform'!BT"&amp;(ROW()+1))="Genus",IF(ISBLANK(INDIRECT("'Collection Dataform'!BS"&amp;(ROW()+1))),"",INDIRECT("'Collection Dataform'!BS"&amp;(ROW()+1))),"")</f>
        <v>#REF!</v>
      </c>
      <c r="H31" s="98" t="e">
        <f aca="true">IF(ISBLANK(INDIRECT("'Collection Dataform'!BU"&amp;(ROW()+1))),"",replaceX(deleteModifiers(INDIRECT("'Collection Dataform'!BU"&amp;(ROW()+1)))))</f>
        <v>#REF!</v>
      </c>
      <c r="I31" s="98" t="e">
        <f aca="true">IF(INDIRECT("'Collection Dataform'!BT"&amp;(ROW()+1))="Specific Epithet",IF(ISBLANK(INDIRECT("'Collection Dataform'!BS"&amp;(ROW()+1))),"",INDIRECT("'Collection Dataform'!BS"&amp;(ROW()+1))),"")</f>
        <v>#REF!</v>
      </c>
      <c r="J31" s="98" t="e">
        <f aca="true">IF(ISBLANK(INDIRECT("'Collection Dataform'!BW"&amp;(ROW()+1))),"",replaceX(deleteModifiers(INDIRECT("'Collection Dataform'!BW"&amp;(ROW()+1)))))</f>
        <v>#REF!</v>
      </c>
      <c r="K31" s="98" t="e">
        <f aca="true">IF(ISBLANK(INDIRECT("'Collection Dataform'!BX"&amp;(ROW()+1))),"",IF(INDIRECT("'Collection Dataform'!BX"&amp;(ROW()+1))="agg.",INDIRECT("'Collection Dataform'!BX"&amp;(ROW()+1)),""))</f>
        <v>#REF!</v>
      </c>
      <c r="L31" s="98" t="e">
        <f aca="true">IF(AND(NOT(ISBLANK(O31)),NOT(ISBLANK(INDIRECT("'Collection Dataform'!CA"&amp;(ROW()+1)))),INDIRECT("'Collection Dataform'!BW"&amp;(ROW()+1))=INDIRECT("'Collection Dataform'!BY"&amp;(ROW()+1))),"("&amp;INDIRECT("'Collection Dataform'!CA"&amp;(ROW()+1))&amp;")","")&amp;IF(AND(ISBLANK(O31),ISBLANK(INDIRECT("'Collection Dataform'!CA"&amp;(ROW()+1))),ISBLANK(INDIRECT("'Collection Dataform'!BY"&amp;(ROW()+1)))),"("&amp;INDIRECT("'Collection Dataform'!CA"&amp;(ROW()+1))&amp;")","")&amp;IF(AND(NOT(ISBLANK(O31)),NOT(ISBLANK(INDIRECT("'Collection Dataform'!CA"&amp;(ROW()+1)))),ISBLANK(INDIRECT("'Collection Dataform'!BY"&amp;(ROW()+1)))),"("&amp;INDIRECT("'Collection Dataform'!CA"&amp;(ROW()+1))&amp;")","")</f>
        <v>#REF!</v>
      </c>
      <c r="M31" s="98" t="e">
        <f aca="true">IF(AND(NOT(ISBLANK(O31)),NOT(ISBLANK(INDIRECT("'Collection Dataform'!CC"&amp;(ROW()+1)))),INDIRECT("'Collection Dataform'!BW"&amp;(ROW()+1))=INDIRECT("'Collection Dataform'!BY"&amp;(ROW()+1))),INDIRECT("'Collection Dataform'!CC"&amp;(ROW()+1)),"")&amp;IF(AND(ISBLANK(O31),ISBLANK(INDIRECT("'Collection Dataform'!CC"&amp;(ROW()+1))),ISBLANK(INDIRECT("'Collection Dataform'!BY"&amp;(ROW()+1)))),INDIRECT("'Collection Dataform'!CA"&amp;(ROW()+1)),"")&amp;IF(AND(NOT(ISBLANK(O31)),NOT(ISBLANK(INDIRECT("'Collection Dataform'!CC"&amp;(ROW()+1)))),ISBLANK(INDIRECT("'Collection Dataform'!BY"&amp;(ROW()+1)))),INDIRECT("'Collection Dataform'!CC"&amp;(ROW()+1)),"")</f>
        <v>#REF!</v>
      </c>
      <c r="N31" s="98" t="e">
        <f aca="true">IF(AND(NOT(ISBLANK(O31)),NOT(ISBLANK(INDIRECT("'Collection Dataform'!BZ"&amp;(ROW()+1)))),INDIRECT("'Collection Dataform'!BW"&amp;(ROW()+1))=INDIRECT("'Collection Dataform'!BY"&amp;(ROW()+1))),INDIRECT("'Collection Dataform'!BZ"&amp;(ROW()+1)),"")&amp;IF(AND(ISBLANK(O31),ISBLANK(INDIRECT("'Collection Dataform'!BZ"&amp;(ROW()+1))),ISBLANK(INDIRECT("'Collection Dataform'!BY"&amp;(ROW()+1)))),INDIRECT("'Collection Dataform'!CA"&amp;(ROW()+1)),"")&amp;IF(AND(NOT(ISBLANK(O31)),NOT(ISBLANK(INDIRECT("'Collection Dataform'!BZ"&amp;(ROW()+1)))),ISBLANK(INDIRECT("'Collection Dataform'!BY"&amp;(ROW()+1)))),INDIRECT("'Collection Dataform'!BZ"&amp;(ROW()+1)),"")</f>
        <v>#REF!</v>
      </c>
      <c r="O31" s="98" t="e">
        <f aca="true">IF(ISBLANK(INDIRECT("'Collection Dataform'!BX"&amp;(ROW()+1))),"",IF(INDIRECT("'Collection Dataform'!BX"&amp;(ROW()+1))="agg.","",INDIRECT("'Collection Dataform'!BX"&amp;(ROW()+1))))</f>
        <v>#REF!</v>
      </c>
      <c r="P31" s="98" t="e">
        <f aca="true">IF(INDIRECT("'Collection Dataform'!BT"&amp;(ROW()+1))="Infraspecific Epithet",IF(ISBLANK(INDIRECT("'Collection Dataform'!BS"&amp;(ROW()+1))),"",INDIRECT("'Collection Dataform'!BS"&amp;(ROW()+1))),"")</f>
        <v>#REF!</v>
      </c>
      <c r="Q31" s="98" t="e">
        <f aca="true">IF(ISBLANK(INDIRECT("'Collection Dataform'!BY"&amp;(ROW()+1))),"",deleteModifiers(INDIRECT("'Collection Dataform'!BY"&amp;(ROW()+1))))</f>
        <v>#REF!</v>
      </c>
      <c r="R31" s="98" t="e">
        <f aca="true">IF(AND(NOT(ISBLANK(O31)),NOT(ISBLANK(INDIRECT("'Collection Dataform'!CA"&amp;(ROW()+1)))),NOT(ISBLANK(INDIRECT("'Collection Dataform'!BY"&amp;(ROW()+1)))),INDIRECT("'Collection Dataform'!BW"&amp;(ROW()+1))&lt;&gt;INDIRECT("'Collection Dataform'!BY"&amp;(ROW()+1))),"("&amp;INDIRECT("'Collection Dataform'!CA"&amp;(ROW()+1))&amp;")","")</f>
        <v>#REF!</v>
      </c>
      <c r="S31" s="98" t="e">
        <f aca="true">IF(AND(NOT(ISBLANK(O31)),NOT(ISBLANK(INDIRECT("'Collection Dataform'!CC"&amp;(ROW()+1)))),NOT(ISBLANK(INDIRECT("'Collection Dataform'!BY"&amp;(ROW()+1)))),INDIRECT("'Collection Dataform'!BW"&amp;(ROW()+1))&lt;&gt;INDIRECT("'Collection Dataform'!BY"&amp;(ROW()+1))),INDIRECT("'Collection Dataform'!CC"&amp;(ROW()+1)),"")</f>
        <v>#REF!</v>
      </c>
      <c r="T31" s="98" t="e">
        <f aca="true">IF(AND(NOT(ISBLANK(O31)),NOT(ISBLANK(INDIRECT("'Collection Dataform'!BZ"&amp;(ROW()+1)))),NOT(ISBLANK(INDIRECT("'Collection Dataform'!BY"&amp;(ROW()+1)))),INDIRECT("'Collection Dataform'!BW"&amp;(ROW()+1))&lt;&gt;INDIRECT("'Collection Dataform'!BY"&amp;(ROW()+1))),INDIRECT("'Collection Dataform'!BZ"&amp;(ROW()+1)),"")</f>
        <v>#REF!</v>
      </c>
      <c r="U31" s="98" t="e">
        <f aca="true">IF(ISBLANK(INDIRECT("'Collection Dataform'!CE"&amp;(ROW()+1))),"",INDIRECT("'Collection Dataform'!CE"&amp;(ROW()+1)))</f>
        <v>#REF!</v>
      </c>
      <c r="V31" s="98" t="e">
        <f aca="true">IF(ISBLANK(INDIRECT("'Collection Dataform'!AI"&amp;(ROW()+1))),"",INDIRECT("'Collection Dataform'!AI"&amp;(ROW()+1)))</f>
        <v>#REF!</v>
      </c>
      <c r="W31" s="98" t="e">
        <f aca="true">IF(ISBLANK(INDIRECT("'Collection Dataform'!AL"&amp;(ROW()+1))),"",INDIRECT("'Collection Dataform'!AL"&amp;(ROW()+1)))</f>
        <v>#REF!</v>
      </c>
      <c r="X31" s="98" t="e">
        <f aca="true">IF(ISBLANK(INDIRECT("'Collection Dataform'!AM"&amp;(ROW()+1))),"",INDIRECT("'Collection Dataform'!AM"&amp;(ROW()+1)))</f>
        <v>#REF!</v>
      </c>
      <c r="Y31" s="98" t="e">
        <f aca="true">IF(ISBLANK(INDIRECT("'Collection Dataform'!AN"&amp;(ROW()+1))),"",INDIRECT("'Collection Dataform'!AN"&amp;(ROW()+1)))</f>
        <v>#REF!</v>
      </c>
      <c r="Z31" s="98" t="e">
        <f aca="true">IF(ISBLANK(INDIRECT("'Collection Dataform'!AZ"&amp;(ROW()+1))),IF(ISBLANK(INDIRECT("'Collection Dataform'!AU"&amp;(ROW()+1))),"",formatLongitude(INDIRECT("'Collection Dataform'!AU"&amp;(ROW()+1)))),INDIRECT("'Collection Dataform'!AZ"&amp;(ROW()+1)))</f>
        <v>#REF!</v>
      </c>
      <c r="AA31" s="98" t="e">
        <f aca="true">IF(ISBLANK(INDIRECT("'Collection Dataform'!BA"&amp;(ROW()+1))),IF(ISBLANK(INDIRECT("'Collection Dataform'!AV"&amp;(ROW()+1))),"",formatLatitude(INDIRECT("'Collection Dataform'!AV"&amp;(ROW()+1)))),INDIRECT("'Collection Dataform'!BA"&amp;(ROW()+1)))</f>
        <v>#REF!</v>
      </c>
      <c r="AB31" s="102" t="e">
        <f aca="true">IF(ISBLANK(INDIRECT("'Collection Dataform'!AT"&amp;(ROW()+1))),"",INDIRECT("'Collection Dataform'!AT"&amp;(ROW()+1))&amp;"m")</f>
        <v>#REF!</v>
      </c>
      <c r="AC31" s="102" t="e">
        <f aca="true">IF(ISBLANK(INDIRECT("'Collection Dataform'!AY"&amp;(ROW()+1))),"",INDIRECT("'Collection Dataform'!AY"&amp;(ROW()+1)))</f>
        <v>#REF!</v>
      </c>
      <c r="AD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 s="98" t="e">
        <f aca="true">IF(ISBLANK(INDIRECT("'Collection Dataform'!BG"&amp;(ROW()+1))),"",INDIRECT("'Collection Dataform'!BG"&amp;(ROW()+1)))</f>
        <v>#REF!</v>
      </c>
      <c r="AF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 s="103" t="e">
        <f aca="true">IF(ISBLANK(INDIRECT("'Collection Dataform'!AC"&amp;(ROW()+1))),IF(ISBLANK(INDIRECT("'Collection Dataform'!AE"&amp;(ROW()+1))),"",INDIRECT("'Collection Dataform'!AE"&amp;(ROW()+1))),dateTostring(INDIRECT("'Collection Dataform'!AC"&amp;(ROW()+1))))</f>
        <v>#REF!</v>
      </c>
      <c r="AI31" s="98" t="e">
        <f aca="true">IF(ISBLANK(INDIRECT("'Collection Dataform'!AB"&amp;(ROW()+1))),"",INDIRECT("'Collection Dataform'!AB"&amp;(ROW()+1)))</f>
        <v>#REF!</v>
      </c>
      <c r="AJ31" s="98" t="e">
        <f aca="true">IF(ISBLANK(INDIRECT("'Collection Dataform'!CL"&amp;(ROW()+1))),"",INDIRECT("'Collection Dataform'!CL"&amp;(ROW()+1)))</f>
        <v>#REF!</v>
      </c>
      <c r="AK31" s="98" t="e">
        <f aca="true">IF(ISBLANK(INDIRECT("'Collection Dataform'!AF"&amp;(ROW()+1))),"",INDIRECT("'Collection Dataform'!AF"&amp;(ROW()+1)))</f>
        <v>#REF!</v>
      </c>
      <c r="AL31" s="98" t="e">
        <f aca="true">IF(ISBLANK(INDIRECT("'Collection Dataform'!B"&amp;(ROW()+1))),"",INDIRECT("'Collection Dataform'!B"&amp;(ROW()+1)))</f>
        <v>#REF!</v>
      </c>
      <c r="AM31" s="98" t="e">
        <f aca="true">IF(ISBLANK(INDIRECT("'Collection Dataform'!CF"&amp;(ROW()+1))),IF(OR(NOT(ISBLANK(INDIRECT("'Collection Dataform'!CG"&amp;(ROW()+1)))),NOT(ISBLANK(INDIRECT("'Collection Dataform'!CH"&amp;(ROW()+1))))),"det.",""),INDIRECT("'Collection Dataform'!CF"&amp;(ROW()+1)))</f>
        <v>#REF!</v>
      </c>
      <c r="AN31" s="98" t="e">
        <f aca="true">IF(ISBLANK(INDIRECT("'Collection Dataform'!CG"&amp;(ROW()+1))),"",INDIRECT("'Collection Dataform'!CG"&amp;(ROW()+1)))</f>
        <v>#REF!</v>
      </c>
      <c r="AO31" s="102" t="e">
        <f aca="true">IF(ISBLANK(INDIRECT("'Collection Dataform'!CH"&amp;(ROW()+1))),"",dateTostring(INDIRECT("'Collection Dataform'!CH"&amp;(ROW()+1))))</f>
        <v>#REF!</v>
      </c>
      <c r="AP31" s="102" t="e">
        <f aca="true">IF(ISBLANK(INDIRECT("'Collection Dataform'!CI"&amp;(ROW()+1))),"",INDIRECT("'Collection Dataform'!CI"&amp;(ROW()+1)))</f>
        <v>#REF!</v>
      </c>
      <c r="AQ31" s="98" t="e">
        <f aca="true">IF(ISBLANK(INDIRECT("'Collection Dataform'!D"&amp;(ROW()+1))),"",INDIRECT("'Collection Dataform'!D"&amp;(ROW()+1)))</f>
        <v>#REF!</v>
      </c>
      <c r="AR31" s="98" t="e">
        <f aca="true">IF(ISBLANK(INDIRECT("'Collection Dataform'!I"&amp;(ROW()+1))),"",INDIRECT("'Collection Dataform'!I"&amp;(ROW()+1)))</f>
        <v>#REF!</v>
      </c>
      <c r="AS31" s="98" t="e">
        <f aca="true">IF(ISBLANK(INDIRECT("'Collection Dataform'!J"&amp;(ROW()+1))),"",INDIRECT("'Collection Dataform'!J"&amp;(ROW()+1)))</f>
        <v>#REF!</v>
      </c>
      <c r="AT31" s="98" t="e">
        <f aca="true">IF(ISBLANK(INDIRECT("'Collection Dataform'!K"&amp;(ROW()+1))),"",INDIRECT("'Collection Dataform'!K"&amp;(ROW()+1)))</f>
        <v>#REF!</v>
      </c>
      <c r="AU31" s="98" t="e">
        <f aca="true">IF(ISBLANK(INDIRECT("'Collection Dataform'!Q"&amp;(ROW()+1))),"",INDIRECT("'Collection Dataform'!Q"&amp;(ROW()+1)))</f>
        <v>#REF!</v>
      </c>
      <c r="AV31" s="98" t="e">
        <f aca="true">IF(ISBLANK(INDIRECT("'Collection Dataform'!L"&amp;(ROW()+1))),"",INDIRECT("'Collection Dataform'!L"&amp;(ROW()+1)))</f>
        <v>#REF!</v>
      </c>
      <c r="AW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 s="98" t="e">
        <f aca="true">IF(ISBLANK(INDIRECT("'Collection Dataform'!O"&amp;(ROW()+1))),"",dateTostring(INDIRECT("'Collection Dataform'!O"&amp;(ROW()+1))))</f>
        <v>#REF!</v>
      </c>
      <c r="AY31" s="98" t="e">
        <f aca="true">IF(ISBLANK(INDIRECT("'Collection Dataform'!C"&amp;(ROW()+1))),"",INDIRECT("'Collection Dataform'!C"&amp;(ROW()+1)))</f>
        <v>#REF!</v>
      </c>
      <c r="AZ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 s="98" t="e">
        <f aca="true">IF(ISBLANK(INDIRECT("'Collection Dataform'!GR"&amp;(ROW()+1))),"",INDIRECT("'Collection Dataform'!GR"&amp;(ROW()+1)))</f>
        <v>#REF!</v>
      </c>
      <c r="BC31" s="98" t="e">
        <f aca="false">joinRange("Collection Dataform","HE"&amp;(ROW()+1)&amp;","&amp;"HG"&amp;(ROW()+1)&amp;","&amp;"HI"&amp;(ROW()+1)&amp;","&amp;"HK"&amp;(ROW()+1)&amp;","&amp;"HM"&amp;(ROW()+1)&amp;","&amp;"HO"&amp;(ROW()+1)&amp;","&amp;"HQ"&amp;(ROW()+1)&amp;","&amp;"HS"&amp;(ROW()+1)&amp;","&amp;"HU"&amp;(ROW()+1)&amp;","&amp;"HW"&amp;(ROW()+1))</f>
        <v>#VALUE!</v>
      </c>
      <c r="BE31" s="98" t="e">
        <f aca="false">isShowLonLat()</f>
        <v>#VALUE!</v>
      </c>
    </row>
    <row r="32" customFormat="false" ht="12.75" hidden="false" customHeight="false" outlineLevel="0" collapsed="false">
      <c r="A32" s="98" t="e">
        <f aca="false">IF(isEmpty(B32:BC32),"",IF(ISBLANK(A$4),"",A$4))</f>
        <v>#NAME?</v>
      </c>
      <c r="B32" s="98" t="e">
        <f aca="false">IF(isEmpty(C32:BC32),"",IF(ISBLANK(B$4),"",B$4))</f>
        <v>#NAME?</v>
      </c>
      <c r="C32" s="98" t="e">
        <f aca="true">IF(ISBLANK(INDIRECT("'Collection Dataform'!AA"&amp;(ROW()+1))),"",INDIRECT("'Collection Dataform'!AA"&amp;(ROW()+1)))</f>
        <v>#REF!</v>
      </c>
      <c r="D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 s="98" t="e">
        <f aca="true">IF(ISBLANK(INDIRECT("'Collection Dataform'!CK"&amp;(ROW()+1))),"",INDIRECT("'Collection Dataform'!CK"&amp;(ROW()+1)))</f>
        <v>#REF!</v>
      </c>
      <c r="G32" s="98" t="e">
        <f aca="true">IF(INDIRECT("'Collection Dataform'!BT"&amp;(ROW()+1))="Genus",IF(ISBLANK(INDIRECT("'Collection Dataform'!BS"&amp;(ROW()+1))),"",INDIRECT("'Collection Dataform'!BS"&amp;(ROW()+1))),"")</f>
        <v>#REF!</v>
      </c>
      <c r="H32" s="98" t="e">
        <f aca="true">IF(ISBLANK(INDIRECT("'Collection Dataform'!BU"&amp;(ROW()+1))),"",replaceX(deleteModifiers(INDIRECT("'Collection Dataform'!BU"&amp;(ROW()+1)))))</f>
        <v>#REF!</v>
      </c>
      <c r="I32" s="98" t="e">
        <f aca="true">IF(INDIRECT("'Collection Dataform'!BT"&amp;(ROW()+1))="Specific Epithet",IF(ISBLANK(INDIRECT("'Collection Dataform'!BS"&amp;(ROW()+1))),"",INDIRECT("'Collection Dataform'!BS"&amp;(ROW()+1))),"")</f>
        <v>#REF!</v>
      </c>
      <c r="J32" s="98" t="e">
        <f aca="true">IF(ISBLANK(INDIRECT("'Collection Dataform'!BW"&amp;(ROW()+1))),"",replaceX(deleteModifiers(INDIRECT("'Collection Dataform'!BW"&amp;(ROW()+1)))))</f>
        <v>#REF!</v>
      </c>
      <c r="K32" s="98" t="e">
        <f aca="true">IF(ISBLANK(INDIRECT("'Collection Dataform'!BX"&amp;(ROW()+1))),"",IF(INDIRECT("'Collection Dataform'!BX"&amp;(ROW()+1))="agg.",INDIRECT("'Collection Dataform'!BX"&amp;(ROW()+1)),""))</f>
        <v>#REF!</v>
      </c>
      <c r="L32" s="98" t="e">
        <f aca="true">IF(AND(NOT(ISBLANK(O32)),NOT(ISBLANK(INDIRECT("'Collection Dataform'!CA"&amp;(ROW()+1)))),INDIRECT("'Collection Dataform'!BW"&amp;(ROW()+1))=INDIRECT("'Collection Dataform'!BY"&amp;(ROW()+1))),"("&amp;INDIRECT("'Collection Dataform'!CA"&amp;(ROW()+1))&amp;")","")&amp;IF(AND(ISBLANK(O32),ISBLANK(INDIRECT("'Collection Dataform'!CA"&amp;(ROW()+1))),ISBLANK(INDIRECT("'Collection Dataform'!BY"&amp;(ROW()+1)))),"("&amp;INDIRECT("'Collection Dataform'!CA"&amp;(ROW()+1))&amp;")","")&amp;IF(AND(NOT(ISBLANK(O32)),NOT(ISBLANK(INDIRECT("'Collection Dataform'!CA"&amp;(ROW()+1)))),ISBLANK(INDIRECT("'Collection Dataform'!BY"&amp;(ROW()+1)))),"("&amp;INDIRECT("'Collection Dataform'!CA"&amp;(ROW()+1))&amp;")","")</f>
        <v>#REF!</v>
      </c>
      <c r="M32" s="98" t="e">
        <f aca="true">IF(AND(NOT(ISBLANK(O32)),NOT(ISBLANK(INDIRECT("'Collection Dataform'!CC"&amp;(ROW()+1)))),INDIRECT("'Collection Dataform'!BW"&amp;(ROW()+1))=INDIRECT("'Collection Dataform'!BY"&amp;(ROW()+1))),INDIRECT("'Collection Dataform'!CC"&amp;(ROW()+1)),"")&amp;IF(AND(ISBLANK(O32),ISBLANK(INDIRECT("'Collection Dataform'!CC"&amp;(ROW()+1))),ISBLANK(INDIRECT("'Collection Dataform'!BY"&amp;(ROW()+1)))),INDIRECT("'Collection Dataform'!CA"&amp;(ROW()+1)),"")&amp;IF(AND(NOT(ISBLANK(O32)),NOT(ISBLANK(INDIRECT("'Collection Dataform'!CC"&amp;(ROW()+1)))),ISBLANK(INDIRECT("'Collection Dataform'!BY"&amp;(ROW()+1)))),INDIRECT("'Collection Dataform'!CC"&amp;(ROW()+1)),"")</f>
        <v>#REF!</v>
      </c>
      <c r="N32" s="98" t="e">
        <f aca="true">IF(AND(NOT(ISBLANK(O32)),NOT(ISBLANK(INDIRECT("'Collection Dataform'!BZ"&amp;(ROW()+1)))),INDIRECT("'Collection Dataform'!BW"&amp;(ROW()+1))=INDIRECT("'Collection Dataform'!BY"&amp;(ROW()+1))),INDIRECT("'Collection Dataform'!BZ"&amp;(ROW()+1)),"")&amp;IF(AND(ISBLANK(O32),ISBLANK(INDIRECT("'Collection Dataform'!BZ"&amp;(ROW()+1))),ISBLANK(INDIRECT("'Collection Dataform'!BY"&amp;(ROW()+1)))),INDIRECT("'Collection Dataform'!CA"&amp;(ROW()+1)),"")&amp;IF(AND(NOT(ISBLANK(O32)),NOT(ISBLANK(INDIRECT("'Collection Dataform'!BZ"&amp;(ROW()+1)))),ISBLANK(INDIRECT("'Collection Dataform'!BY"&amp;(ROW()+1)))),INDIRECT("'Collection Dataform'!BZ"&amp;(ROW()+1)),"")</f>
        <v>#REF!</v>
      </c>
      <c r="O32" s="98" t="e">
        <f aca="true">IF(ISBLANK(INDIRECT("'Collection Dataform'!BX"&amp;(ROW()+1))),"",IF(INDIRECT("'Collection Dataform'!BX"&amp;(ROW()+1))="agg.","",INDIRECT("'Collection Dataform'!BX"&amp;(ROW()+1))))</f>
        <v>#REF!</v>
      </c>
      <c r="P32" s="98" t="e">
        <f aca="true">IF(INDIRECT("'Collection Dataform'!BT"&amp;(ROW()+1))="Infraspecific Epithet",IF(ISBLANK(INDIRECT("'Collection Dataform'!BS"&amp;(ROW()+1))),"",INDIRECT("'Collection Dataform'!BS"&amp;(ROW()+1))),"")</f>
        <v>#REF!</v>
      </c>
      <c r="Q32" s="98" t="e">
        <f aca="true">IF(ISBLANK(INDIRECT("'Collection Dataform'!BY"&amp;(ROW()+1))),"",deleteModifiers(INDIRECT("'Collection Dataform'!BY"&amp;(ROW()+1))))</f>
        <v>#REF!</v>
      </c>
      <c r="R32" s="98" t="e">
        <f aca="true">IF(AND(NOT(ISBLANK(O32)),NOT(ISBLANK(INDIRECT("'Collection Dataform'!CA"&amp;(ROW()+1)))),NOT(ISBLANK(INDIRECT("'Collection Dataform'!BY"&amp;(ROW()+1)))),INDIRECT("'Collection Dataform'!BW"&amp;(ROW()+1))&lt;&gt;INDIRECT("'Collection Dataform'!BY"&amp;(ROW()+1))),"("&amp;INDIRECT("'Collection Dataform'!CA"&amp;(ROW()+1))&amp;")","")</f>
        <v>#REF!</v>
      </c>
      <c r="S32" s="98" t="e">
        <f aca="true">IF(AND(NOT(ISBLANK(O32)),NOT(ISBLANK(INDIRECT("'Collection Dataform'!CC"&amp;(ROW()+1)))),NOT(ISBLANK(INDIRECT("'Collection Dataform'!BY"&amp;(ROW()+1)))),INDIRECT("'Collection Dataform'!BW"&amp;(ROW()+1))&lt;&gt;INDIRECT("'Collection Dataform'!BY"&amp;(ROW()+1))),INDIRECT("'Collection Dataform'!CC"&amp;(ROW()+1)),"")</f>
        <v>#REF!</v>
      </c>
      <c r="T32" s="98" t="e">
        <f aca="true">IF(AND(NOT(ISBLANK(O32)),NOT(ISBLANK(INDIRECT("'Collection Dataform'!BZ"&amp;(ROW()+1)))),NOT(ISBLANK(INDIRECT("'Collection Dataform'!BY"&amp;(ROW()+1)))),INDIRECT("'Collection Dataform'!BW"&amp;(ROW()+1))&lt;&gt;INDIRECT("'Collection Dataform'!BY"&amp;(ROW()+1))),INDIRECT("'Collection Dataform'!BZ"&amp;(ROW()+1)),"")</f>
        <v>#REF!</v>
      </c>
      <c r="U32" s="98" t="e">
        <f aca="true">IF(ISBLANK(INDIRECT("'Collection Dataform'!CE"&amp;(ROW()+1))),"",INDIRECT("'Collection Dataform'!CE"&amp;(ROW()+1)))</f>
        <v>#REF!</v>
      </c>
      <c r="V32" s="98" t="e">
        <f aca="true">IF(ISBLANK(INDIRECT("'Collection Dataform'!AI"&amp;(ROW()+1))),"",INDIRECT("'Collection Dataform'!AI"&amp;(ROW()+1)))</f>
        <v>#REF!</v>
      </c>
      <c r="W32" s="98" t="e">
        <f aca="true">IF(ISBLANK(INDIRECT("'Collection Dataform'!AL"&amp;(ROW()+1))),"",INDIRECT("'Collection Dataform'!AL"&amp;(ROW()+1)))</f>
        <v>#REF!</v>
      </c>
      <c r="X32" s="98" t="e">
        <f aca="true">IF(ISBLANK(INDIRECT("'Collection Dataform'!AM"&amp;(ROW()+1))),"",INDIRECT("'Collection Dataform'!AM"&amp;(ROW()+1)))</f>
        <v>#REF!</v>
      </c>
      <c r="Y32" s="98" t="e">
        <f aca="true">IF(ISBLANK(INDIRECT("'Collection Dataform'!AN"&amp;(ROW()+1))),"",INDIRECT("'Collection Dataform'!AN"&amp;(ROW()+1)))</f>
        <v>#REF!</v>
      </c>
      <c r="Z32" s="98" t="e">
        <f aca="true">IF(ISBLANK(INDIRECT("'Collection Dataform'!AZ"&amp;(ROW()+1))),IF(ISBLANK(INDIRECT("'Collection Dataform'!AU"&amp;(ROW()+1))),"",formatLongitude(INDIRECT("'Collection Dataform'!AU"&amp;(ROW()+1)))),INDIRECT("'Collection Dataform'!AZ"&amp;(ROW()+1)))</f>
        <v>#REF!</v>
      </c>
      <c r="AA32" s="98" t="e">
        <f aca="true">IF(ISBLANK(INDIRECT("'Collection Dataform'!BA"&amp;(ROW()+1))),IF(ISBLANK(INDIRECT("'Collection Dataform'!AV"&amp;(ROW()+1))),"",formatLatitude(INDIRECT("'Collection Dataform'!AV"&amp;(ROW()+1)))),INDIRECT("'Collection Dataform'!BA"&amp;(ROW()+1)))</f>
        <v>#REF!</v>
      </c>
      <c r="AB32" s="102" t="e">
        <f aca="true">IF(ISBLANK(INDIRECT("'Collection Dataform'!AT"&amp;(ROW()+1))),"",INDIRECT("'Collection Dataform'!AT"&amp;(ROW()+1))&amp;"m")</f>
        <v>#REF!</v>
      </c>
      <c r="AC32" s="102" t="e">
        <f aca="true">IF(ISBLANK(INDIRECT("'Collection Dataform'!AY"&amp;(ROW()+1))),"",INDIRECT("'Collection Dataform'!AY"&amp;(ROW()+1)))</f>
        <v>#REF!</v>
      </c>
      <c r="AD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 s="98" t="e">
        <f aca="true">IF(ISBLANK(INDIRECT("'Collection Dataform'!BG"&amp;(ROW()+1))),"",INDIRECT("'Collection Dataform'!BG"&amp;(ROW()+1)))</f>
        <v>#REF!</v>
      </c>
      <c r="AF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 s="103" t="e">
        <f aca="true">IF(ISBLANK(INDIRECT("'Collection Dataform'!AC"&amp;(ROW()+1))),IF(ISBLANK(INDIRECT("'Collection Dataform'!AE"&amp;(ROW()+1))),"",INDIRECT("'Collection Dataform'!AE"&amp;(ROW()+1))),dateTostring(INDIRECT("'Collection Dataform'!AC"&amp;(ROW()+1))))</f>
        <v>#REF!</v>
      </c>
      <c r="AI32" s="98" t="e">
        <f aca="true">IF(ISBLANK(INDIRECT("'Collection Dataform'!AB"&amp;(ROW()+1))),"",INDIRECT("'Collection Dataform'!AB"&amp;(ROW()+1)))</f>
        <v>#REF!</v>
      </c>
      <c r="AJ32" s="98" t="e">
        <f aca="true">IF(ISBLANK(INDIRECT("'Collection Dataform'!CL"&amp;(ROW()+1))),"",INDIRECT("'Collection Dataform'!CL"&amp;(ROW()+1)))</f>
        <v>#REF!</v>
      </c>
      <c r="AK32" s="98" t="e">
        <f aca="true">IF(ISBLANK(INDIRECT("'Collection Dataform'!AF"&amp;(ROW()+1))),"",INDIRECT("'Collection Dataform'!AF"&amp;(ROW()+1)))</f>
        <v>#REF!</v>
      </c>
      <c r="AL32" s="98" t="e">
        <f aca="true">IF(ISBLANK(INDIRECT("'Collection Dataform'!B"&amp;(ROW()+1))),"",INDIRECT("'Collection Dataform'!B"&amp;(ROW()+1)))</f>
        <v>#REF!</v>
      </c>
      <c r="AM32" s="98" t="e">
        <f aca="true">IF(ISBLANK(INDIRECT("'Collection Dataform'!CF"&amp;(ROW()+1))),IF(OR(NOT(ISBLANK(INDIRECT("'Collection Dataform'!CG"&amp;(ROW()+1)))),NOT(ISBLANK(INDIRECT("'Collection Dataform'!CH"&amp;(ROW()+1))))),"det.",""),INDIRECT("'Collection Dataform'!CF"&amp;(ROW()+1)))</f>
        <v>#REF!</v>
      </c>
      <c r="AN32" s="98" t="e">
        <f aca="true">IF(ISBLANK(INDIRECT("'Collection Dataform'!CG"&amp;(ROW()+1))),"",INDIRECT("'Collection Dataform'!CG"&amp;(ROW()+1)))</f>
        <v>#REF!</v>
      </c>
      <c r="AO32" s="102" t="e">
        <f aca="true">IF(ISBLANK(INDIRECT("'Collection Dataform'!CH"&amp;(ROW()+1))),"",dateTostring(INDIRECT("'Collection Dataform'!CH"&amp;(ROW()+1))))</f>
        <v>#REF!</v>
      </c>
      <c r="AP32" s="102" t="e">
        <f aca="true">IF(ISBLANK(INDIRECT("'Collection Dataform'!CI"&amp;(ROW()+1))),"",INDIRECT("'Collection Dataform'!CI"&amp;(ROW()+1)))</f>
        <v>#REF!</v>
      </c>
      <c r="AQ32" s="98" t="e">
        <f aca="true">IF(ISBLANK(INDIRECT("'Collection Dataform'!D"&amp;(ROW()+1))),"",INDIRECT("'Collection Dataform'!D"&amp;(ROW()+1)))</f>
        <v>#REF!</v>
      </c>
      <c r="AR32" s="98" t="e">
        <f aca="true">IF(ISBLANK(INDIRECT("'Collection Dataform'!I"&amp;(ROW()+1))),"",INDIRECT("'Collection Dataform'!I"&amp;(ROW()+1)))</f>
        <v>#REF!</v>
      </c>
      <c r="AS32" s="98" t="e">
        <f aca="true">IF(ISBLANK(INDIRECT("'Collection Dataform'!J"&amp;(ROW()+1))),"",INDIRECT("'Collection Dataform'!J"&amp;(ROW()+1)))</f>
        <v>#REF!</v>
      </c>
      <c r="AT32" s="98" t="e">
        <f aca="true">IF(ISBLANK(INDIRECT("'Collection Dataform'!K"&amp;(ROW()+1))),"",INDIRECT("'Collection Dataform'!K"&amp;(ROW()+1)))</f>
        <v>#REF!</v>
      </c>
      <c r="AU32" s="98" t="e">
        <f aca="true">IF(ISBLANK(INDIRECT("'Collection Dataform'!Q"&amp;(ROW()+1))),"",INDIRECT("'Collection Dataform'!Q"&amp;(ROW()+1)))</f>
        <v>#REF!</v>
      </c>
      <c r="AV32" s="98" t="e">
        <f aca="true">IF(ISBLANK(INDIRECT("'Collection Dataform'!L"&amp;(ROW()+1))),"",INDIRECT("'Collection Dataform'!L"&amp;(ROW()+1)))</f>
        <v>#REF!</v>
      </c>
      <c r="AW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 s="98" t="e">
        <f aca="true">IF(ISBLANK(INDIRECT("'Collection Dataform'!O"&amp;(ROW()+1))),"",dateTostring(INDIRECT("'Collection Dataform'!O"&amp;(ROW()+1))))</f>
        <v>#REF!</v>
      </c>
      <c r="AY32" s="98" t="e">
        <f aca="true">IF(ISBLANK(INDIRECT("'Collection Dataform'!C"&amp;(ROW()+1))),"",INDIRECT("'Collection Dataform'!C"&amp;(ROW()+1)))</f>
        <v>#REF!</v>
      </c>
      <c r="AZ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 s="98" t="e">
        <f aca="true">IF(ISBLANK(INDIRECT("'Collection Dataform'!GR"&amp;(ROW()+1))),"",INDIRECT("'Collection Dataform'!GR"&amp;(ROW()+1)))</f>
        <v>#REF!</v>
      </c>
      <c r="BC32" s="98" t="e">
        <f aca="false">joinRange("Collection Dataform","HE"&amp;(ROW()+1)&amp;","&amp;"HG"&amp;(ROW()+1)&amp;","&amp;"HI"&amp;(ROW()+1)&amp;","&amp;"HK"&amp;(ROW()+1)&amp;","&amp;"HM"&amp;(ROW()+1)&amp;","&amp;"HO"&amp;(ROW()+1)&amp;","&amp;"HQ"&amp;(ROW()+1)&amp;","&amp;"HS"&amp;(ROW()+1)&amp;","&amp;"HU"&amp;(ROW()+1)&amp;","&amp;"HW"&amp;(ROW()+1))</f>
        <v>#VALUE!</v>
      </c>
      <c r="BE32" s="98" t="e">
        <f aca="false">isShowLonLat()</f>
        <v>#VALUE!</v>
      </c>
    </row>
    <row r="33" customFormat="false" ht="12.75" hidden="false" customHeight="false" outlineLevel="0" collapsed="false">
      <c r="A33" s="98" t="e">
        <f aca="false">IF(isEmpty(B33:BC33),"",IF(ISBLANK(A$4),"",A$4))</f>
        <v>#NAME?</v>
      </c>
      <c r="B33" s="98" t="e">
        <f aca="false">IF(isEmpty(C33:BC33),"",IF(ISBLANK(B$4),"",B$4))</f>
        <v>#NAME?</v>
      </c>
      <c r="C33" s="98" t="e">
        <f aca="true">IF(ISBLANK(INDIRECT("'Collection Dataform'!AA"&amp;(ROW()+1))),"",INDIRECT("'Collection Dataform'!AA"&amp;(ROW()+1)))</f>
        <v>#REF!</v>
      </c>
      <c r="D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 s="98" t="e">
        <f aca="true">IF(ISBLANK(INDIRECT("'Collection Dataform'!CK"&amp;(ROW()+1))),"",INDIRECT("'Collection Dataform'!CK"&amp;(ROW()+1)))</f>
        <v>#REF!</v>
      </c>
      <c r="G33" s="98" t="e">
        <f aca="true">IF(INDIRECT("'Collection Dataform'!BT"&amp;(ROW()+1))="Genus",IF(ISBLANK(INDIRECT("'Collection Dataform'!BS"&amp;(ROW()+1))),"",INDIRECT("'Collection Dataform'!BS"&amp;(ROW()+1))),"")</f>
        <v>#REF!</v>
      </c>
      <c r="H33" s="98" t="e">
        <f aca="true">IF(ISBLANK(INDIRECT("'Collection Dataform'!BU"&amp;(ROW()+1))),"",replaceX(deleteModifiers(INDIRECT("'Collection Dataform'!BU"&amp;(ROW()+1)))))</f>
        <v>#REF!</v>
      </c>
      <c r="I33" s="98" t="e">
        <f aca="true">IF(INDIRECT("'Collection Dataform'!BT"&amp;(ROW()+1))="Specific Epithet",IF(ISBLANK(INDIRECT("'Collection Dataform'!BS"&amp;(ROW()+1))),"",INDIRECT("'Collection Dataform'!BS"&amp;(ROW()+1))),"")</f>
        <v>#REF!</v>
      </c>
      <c r="J33" s="98" t="e">
        <f aca="true">IF(ISBLANK(INDIRECT("'Collection Dataform'!BW"&amp;(ROW()+1))),"",replaceX(deleteModifiers(INDIRECT("'Collection Dataform'!BW"&amp;(ROW()+1)))))</f>
        <v>#REF!</v>
      </c>
      <c r="K33" s="98" t="e">
        <f aca="true">IF(ISBLANK(INDIRECT("'Collection Dataform'!BX"&amp;(ROW()+1))),"",IF(INDIRECT("'Collection Dataform'!BX"&amp;(ROW()+1))="agg.",INDIRECT("'Collection Dataform'!BX"&amp;(ROW()+1)),""))</f>
        <v>#REF!</v>
      </c>
      <c r="L33" s="98" t="e">
        <f aca="true">IF(AND(NOT(ISBLANK(O33)),NOT(ISBLANK(INDIRECT("'Collection Dataform'!CA"&amp;(ROW()+1)))),INDIRECT("'Collection Dataform'!BW"&amp;(ROW()+1))=INDIRECT("'Collection Dataform'!BY"&amp;(ROW()+1))),"("&amp;INDIRECT("'Collection Dataform'!CA"&amp;(ROW()+1))&amp;")","")&amp;IF(AND(ISBLANK(O33),ISBLANK(INDIRECT("'Collection Dataform'!CA"&amp;(ROW()+1))),ISBLANK(INDIRECT("'Collection Dataform'!BY"&amp;(ROW()+1)))),"("&amp;INDIRECT("'Collection Dataform'!CA"&amp;(ROW()+1))&amp;")","")&amp;IF(AND(NOT(ISBLANK(O33)),NOT(ISBLANK(INDIRECT("'Collection Dataform'!CA"&amp;(ROW()+1)))),ISBLANK(INDIRECT("'Collection Dataform'!BY"&amp;(ROW()+1)))),"("&amp;INDIRECT("'Collection Dataform'!CA"&amp;(ROW()+1))&amp;")","")</f>
        <v>#REF!</v>
      </c>
      <c r="M33" s="98" t="e">
        <f aca="true">IF(AND(NOT(ISBLANK(O33)),NOT(ISBLANK(INDIRECT("'Collection Dataform'!CC"&amp;(ROW()+1)))),INDIRECT("'Collection Dataform'!BW"&amp;(ROW()+1))=INDIRECT("'Collection Dataform'!BY"&amp;(ROW()+1))),INDIRECT("'Collection Dataform'!CC"&amp;(ROW()+1)),"")&amp;IF(AND(ISBLANK(O33),ISBLANK(INDIRECT("'Collection Dataform'!CC"&amp;(ROW()+1))),ISBLANK(INDIRECT("'Collection Dataform'!BY"&amp;(ROW()+1)))),INDIRECT("'Collection Dataform'!CA"&amp;(ROW()+1)),"")&amp;IF(AND(NOT(ISBLANK(O33)),NOT(ISBLANK(INDIRECT("'Collection Dataform'!CC"&amp;(ROW()+1)))),ISBLANK(INDIRECT("'Collection Dataform'!BY"&amp;(ROW()+1)))),INDIRECT("'Collection Dataform'!CC"&amp;(ROW()+1)),"")</f>
        <v>#REF!</v>
      </c>
      <c r="N33" s="98" t="e">
        <f aca="true">IF(AND(NOT(ISBLANK(O33)),NOT(ISBLANK(INDIRECT("'Collection Dataform'!BZ"&amp;(ROW()+1)))),INDIRECT("'Collection Dataform'!BW"&amp;(ROW()+1))=INDIRECT("'Collection Dataform'!BY"&amp;(ROW()+1))),INDIRECT("'Collection Dataform'!BZ"&amp;(ROW()+1)),"")&amp;IF(AND(ISBLANK(O33),ISBLANK(INDIRECT("'Collection Dataform'!BZ"&amp;(ROW()+1))),ISBLANK(INDIRECT("'Collection Dataform'!BY"&amp;(ROW()+1)))),INDIRECT("'Collection Dataform'!CA"&amp;(ROW()+1)),"")&amp;IF(AND(NOT(ISBLANK(O33)),NOT(ISBLANK(INDIRECT("'Collection Dataform'!BZ"&amp;(ROW()+1)))),ISBLANK(INDIRECT("'Collection Dataform'!BY"&amp;(ROW()+1)))),INDIRECT("'Collection Dataform'!BZ"&amp;(ROW()+1)),"")</f>
        <v>#REF!</v>
      </c>
      <c r="O33" s="98" t="e">
        <f aca="true">IF(ISBLANK(INDIRECT("'Collection Dataform'!BX"&amp;(ROW()+1))),"",IF(INDIRECT("'Collection Dataform'!BX"&amp;(ROW()+1))="agg.","",INDIRECT("'Collection Dataform'!BX"&amp;(ROW()+1))))</f>
        <v>#REF!</v>
      </c>
      <c r="P33" s="98" t="e">
        <f aca="true">IF(INDIRECT("'Collection Dataform'!BT"&amp;(ROW()+1))="Infraspecific Epithet",IF(ISBLANK(INDIRECT("'Collection Dataform'!BS"&amp;(ROW()+1))),"",INDIRECT("'Collection Dataform'!BS"&amp;(ROW()+1))),"")</f>
        <v>#REF!</v>
      </c>
      <c r="Q33" s="98" t="e">
        <f aca="true">IF(ISBLANK(INDIRECT("'Collection Dataform'!BY"&amp;(ROW()+1))),"",deleteModifiers(INDIRECT("'Collection Dataform'!BY"&amp;(ROW()+1))))</f>
        <v>#REF!</v>
      </c>
      <c r="R33" s="98" t="e">
        <f aca="true">IF(AND(NOT(ISBLANK(O33)),NOT(ISBLANK(INDIRECT("'Collection Dataform'!CA"&amp;(ROW()+1)))),NOT(ISBLANK(INDIRECT("'Collection Dataform'!BY"&amp;(ROW()+1)))),INDIRECT("'Collection Dataform'!BW"&amp;(ROW()+1))&lt;&gt;INDIRECT("'Collection Dataform'!BY"&amp;(ROW()+1))),"("&amp;INDIRECT("'Collection Dataform'!CA"&amp;(ROW()+1))&amp;")","")</f>
        <v>#REF!</v>
      </c>
      <c r="S33" s="98" t="e">
        <f aca="true">IF(AND(NOT(ISBLANK(O33)),NOT(ISBLANK(INDIRECT("'Collection Dataform'!CC"&amp;(ROW()+1)))),NOT(ISBLANK(INDIRECT("'Collection Dataform'!BY"&amp;(ROW()+1)))),INDIRECT("'Collection Dataform'!BW"&amp;(ROW()+1))&lt;&gt;INDIRECT("'Collection Dataform'!BY"&amp;(ROW()+1))),INDIRECT("'Collection Dataform'!CC"&amp;(ROW()+1)),"")</f>
        <v>#REF!</v>
      </c>
      <c r="T33" s="98" t="e">
        <f aca="true">IF(AND(NOT(ISBLANK(O33)),NOT(ISBLANK(INDIRECT("'Collection Dataform'!BZ"&amp;(ROW()+1)))),NOT(ISBLANK(INDIRECT("'Collection Dataform'!BY"&amp;(ROW()+1)))),INDIRECT("'Collection Dataform'!BW"&amp;(ROW()+1))&lt;&gt;INDIRECT("'Collection Dataform'!BY"&amp;(ROW()+1))),INDIRECT("'Collection Dataform'!BZ"&amp;(ROW()+1)),"")</f>
        <v>#REF!</v>
      </c>
      <c r="U33" s="98" t="e">
        <f aca="true">IF(ISBLANK(INDIRECT("'Collection Dataform'!CE"&amp;(ROW()+1))),"",INDIRECT("'Collection Dataform'!CE"&amp;(ROW()+1)))</f>
        <v>#REF!</v>
      </c>
      <c r="V33" s="98" t="e">
        <f aca="true">IF(ISBLANK(INDIRECT("'Collection Dataform'!AI"&amp;(ROW()+1))),"",INDIRECT("'Collection Dataform'!AI"&amp;(ROW()+1)))</f>
        <v>#REF!</v>
      </c>
      <c r="W33" s="98" t="e">
        <f aca="true">IF(ISBLANK(INDIRECT("'Collection Dataform'!AL"&amp;(ROW()+1))),"",INDIRECT("'Collection Dataform'!AL"&amp;(ROW()+1)))</f>
        <v>#REF!</v>
      </c>
      <c r="X33" s="98" t="e">
        <f aca="true">IF(ISBLANK(INDIRECT("'Collection Dataform'!AM"&amp;(ROW()+1))),"",INDIRECT("'Collection Dataform'!AM"&amp;(ROW()+1)))</f>
        <v>#REF!</v>
      </c>
      <c r="Y33" s="98" t="e">
        <f aca="true">IF(ISBLANK(INDIRECT("'Collection Dataform'!AN"&amp;(ROW()+1))),"",INDIRECT("'Collection Dataform'!AN"&amp;(ROW()+1)))</f>
        <v>#REF!</v>
      </c>
      <c r="Z33" s="98" t="e">
        <f aca="true">IF(ISBLANK(INDIRECT("'Collection Dataform'!AZ"&amp;(ROW()+1))),IF(ISBLANK(INDIRECT("'Collection Dataform'!AU"&amp;(ROW()+1))),"",formatLongitude(INDIRECT("'Collection Dataform'!AU"&amp;(ROW()+1)))),INDIRECT("'Collection Dataform'!AZ"&amp;(ROW()+1)))</f>
        <v>#REF!</v>
      </c>
      <c r="AA33" s="98" t="e">
        <f aca="true">IF(ISBLANK(INDIRECT("'Collection Dataform'!BA"&amp;(ROW()+1))),IF(ISBLANK(INDIRECT("'Collection Dataform'!AV"&amp;(ROW()+1))),"",formatLatitude(INDIRECT("'Collection Dataform'!AV"&amp;(ROW()+1)))),INDIRECT("'Collection Dataform'!BA"&amp;(ROW()+1)))</f>
        <v>#REF!</v>
      </c>
      <c r="AB33" s="102" t="e">
        <f aca="true">IF(ISBLANK(INDIRECT("'Collection Dataform'!AT"&amp;(ROW()+1))),"",INDIRECT("'Collection Dataform'!AT"&amp;(ROW()+1))&amp;"m")</f>
        <v>#REF!</v>
      </c>
      <c r="AC33" s="102" t="e">
        <f aca="true">IF(ISBLANK(INDIRECT("'Collection Dataform'!AY"&amp;(ROW()+1))),"",INDIRECT("'Collection Dataform'!AY"&amp;(ROW()+1)))</f>
        <v>#REF!</v>
      </c>
      <c r="AD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 s="98" t="e">
        <f aca="true">IF(ISBLANK(INDIRECT("'Collection Dataform'!BG"&amp;(ROW()+1))),"",INDIRECT("'Collection Dataform'!BG"&amp;(ROW()+1)))</f>
        <v>#REF!</v>
      </c>
      <c r="AF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 s="103" t="e">
        <f aca="true">IF(ISBLANK(INDIRECT("'Collection Dataform'!AC"&amp;(ROW()+1))),IF(ISBLANK(INDIRECT("'Collection Dataform'!AE"&amp;(ROW()+1))),"",INDIRECT("'Collection Dataform'!AE"&amp;(ROW()+1))),dateTostring(INDIRECT("'Collection Dataform'!AC"&amp;(ROW()+1))))</f>
        <v>#REF!</v>
      </c>
      <c r="AI33" s="98" t="e">
        <f aca="true">IF(ISBLANK(INDIRECT("'Collection Dataform'!AB"&amp;(ROW()+1))),"",INDIRECT("'Collection Dataform'!AB"&amp;(ROW()+1)))</f>
        <v>#REF!</v>
      </c>
      <c r="AJ33" s="98" t="e">
        <f aca="true">IF(ISBLANK(INDIRECT("'Collection Dataform'!CL"&amp;(ROW()+1))),"",INDIRECT("'Collection Dataform'!CL"&amp;(ROW()+1)))</f>
        <v>#REF!</v>
      </c>
      <c r="AK33" s="98" t="e">
        <f aca="true">IF(ISBLANK(INDIRECT("'Collection Dataform'!AF"&amp;(ROW()+1))),"",INDIRECT("'Collection Dataform'!AF"&amp;(ROW()+1)))</f>
        <v>#REF!</v>
      </c>
      <c r="AL33" s="98" t="e">
        <f aca="true">IF(ISBLANK(INDIRECT("'Collection Dataform'!B"&amp;(ROW()+1))),"",INDIRECT("'Collection Dataform'!B"&amp;(ROW()+1)))</f>
        <v>#REF!</v>
      </c>
      <c r="AM33" s="98" t="e">
        <f aca="true">IF(ISBLANK(INDIRECT("'Collection Dataform'!CF"&amp;(ROW()+1))),IF(OR(NOT(ISBLANK(INDIRECT("'Collection Dataform'!CG"&amp;(ROW()+1)))),NOT(ISBLANK(INDIRECT("'Collection Dataform'!CH"&amp;(ROW()+1))))),"det.",""),INDIRECT("'Collection Dataform'!CF"&amp;(ROW()+1)))</f>
        <v>#REF!</v>
      </c>
      <c r="AN33" s="98" t="e">
        <f aca="true">IF(ISBLANK(INDIRECT("'Collection Dataform'!CG"&amp;(ROW()+1))),"",INDIRECT("'Collection Dataform'!CG"&amp;(ROW()+1)))</f>
        <v>#REF!</v>
      </c>
      <c r="AO33" s="102" t="e">
        <f aca="true">IF(ISBLANK(INDIRECT("'Collection Dataform'!CH"&amp;(ROW()+1))),"",dateTostring(INDIRECT("'Collection Dataform'!CH"&amp;(ROW()+1))))</f>
        <v>#REF!</v>
      </c>
      <c r="AP33" s="102" t="e">
        <f aca="true">IF(ISBLANK(INDIRECT("'Collection Dataform'!CI"&amp;(ROW()+1))),"",INDIRECT("'Collection Dataform'!CI"&amp;(ROW()+1)))</f>
        <v>#REF!</v>
      </c>
      <c r="AQ33" s="98" t="e">
        <f aca="true">IF(ISBLANK(INDIRECT("'Collection Dataform'!D"&amp;(ROW()+1))),"",INDIRECT("'Collection Dataform'!D"&amp;(ROW()+1)))</f>
        <v>#REF!</v>
      </c>
      <c r="AR33" s="98" t="e">
        <f aca="true">IF(ISBLANK(INDIRECT("'Collection Dataform'!I"&amp;(ROW()+1))),"",INDIRECT("'Collection Dataform'!I"&amp;(ROW()+1)))</f>
        <v>#REF!</v>
      </c>
      <c r="AS33" s="98" t="e">
        <f aca="true">IF(ISBLANK(INDIRECT("'Collection Dataform'!J"&amp;(ROW()+1))),"",INDIRECT("'Collection Dataform'!J"&amp;(ROW()+1)))</f>
        <v>#REF!</v>
      </c>
      <c r="AT33" s="98" t="e">
        <f aca="true">IF(ISBLANK(INDIRECT("'Collection Dataform'!K"&amp;(ROW()+1))),"",INDIRECT("'Collection Dataform'!K"&amp;(ROW()+1)))</f>
        <v>#REF!</v>
      </c>
      <c r="AU33" s="98" t="e">
        <f aca="true">IF(ISBLANK(INDIRECT("'Collection Dataform'!Q"&amp;(ROW()+1))),"",INDIRECT("'Collection Dataform'!Q"&amp;(ROW()+1)))</f>
        <v>#REF!</v>
      </c>
      <c r="AV33" s="98" t="e">
        <f aca="true">IF(ISBLANK(INDIRECT("'Collection Dataform'!L"&amp;(ROW()+1))),"",INDIRECT("'Collection Dataform'!L"&amp;(ROW()+1)))</f>
        <v>#REF!</v>
      </c>
      <c r="AW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 s="98" t="e">
        <f aca="true">IF(ISBLANK(INDIRECT("'Collection Dataform'!O"&amp;(ROW()+1))),"",dateTostring(INDIRECT("'Collection Dataform'!O"&amp;(ROW()+1))))</f>
        <v>#REF!</v>
      </c>
      <c r="AY33" s="98" t="e">
        <f aca="true">IF(ISBLANK(INDIRECT("'Collection Dataform'!C"&amp;(ROW()+1))),"",INDIRECT("'Collection Dataform'!C"&amp;(ROW()+1)))</f>
        <v>#REF!</v>
      </c>
      <c r="AZ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 s="98" t="e">
        <f aca="true">IF(ISBLANK(INDIRECT("'Collection Dataform'!GR"&amp;(ROW()+1))),"",INDIRECT("'Collection Dataform'!GR"&amp;(ROW()+1)))</f>
        <v>#REF!</v>
      </c>
      <c r="BC33" s="98" t="e">
        <f aca="false">joinRange("Collection Dataform","HE"&amp;(ROW()+1)&amp;","&amp;"HG"&amp;(ROW()+1)&amp;","&amp;"HI"&amp;(ROW()+1)&amp;","&amp;"HK"&amp;(ROW()+1)&amp;","&amp;"HM"&amp;(ROW()+1)&amp;","&amp;"HO"&amp;(ROW()+1)&amp;","&amp;"HQ"&amp;(ROW()+1)&amp;","&amp;"HS"&amp;(ROW()+1)&amp;","&amp;"HU"&amp;(ROW()+1)&amp;","&amp;"HW"&amp;(ROW()+1))</f>
        <v>#VALUE!</v>
      </c>
      <c r="BE33" s="98" t="e">
        <f aca="false">isShowLonLat()</f>
        <v>#VALUE!</v>
      </c>
    </row>
    <row r="34" customFormat="false" ht="12.75" hidden="false" customHeight="false" outlineLevel="0" collapsed="false">
      <c r="A34" s="98" t="e">
        <f aca="false">IF(isEmpty(B34:BC34),"",IF(ISBLANK(A$4),"",A$4))</f>
        <v>#NAME?</v>
      </c>
      <c r="B34" s="98" t="e">
        <f aca="false">IF(isEmpty(C34:BC34),"",IF(ISBLANK(B$4),"",B$4))</f>
        <v>#NAME?</v>
      </c>
      <c r="C34" s="98" t="e">
        <f aca="true">IF(ISBLANK(INDIRECT("'Collection Dataform'!AA"&amp;(ROW()+1))),"",INDIRECT("'Collection Dataform'!AA"&amp;(ROW()+1)))</f>
        <v>#REF!</v>
      </c>
      <c r="D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 s="98" t="e">
        <f aca="true">IF(ISBLANK(INDIRECT("'Collection Dataform'!CK"&amp;(ROW()+1))),"",INDIRECT("'Collection Dataform'!CK"&amp;(ROW()+1)))</f>
        <v>#REF!</v>
      </c>
      <c r="G34" s="98" t="e">
        <f aca="true">IF(INDIRECT("'Collection Dataform'!BT"&amp;(ROW()+1))="Genus",IF(ISBLANK(INDIRECT("'Collection Dataform'!BS"&amp;(ROW()+1))),"",INDIRECT("'Collection Dataform'!BS"&amp;(ROW()+1))),"")</f>
        <v>#REF!</v>
      </c>
      <c r="H34" s="98" t="e">
        <f aca="true">IF(ISBLANK(INDIRECT("'Collection Dataform'!BU"&amp;(ROW()+1))),"",replaceX(deleteModifiers(INDIRECT("'Collection Dataform'!BU"&amp;(ROW()+1)))))</f>
        <v>#REF!</v>
      </c>
      <c r="I34" s="98" t="e">
        <f aca="true">IF(INDIRECT("'Collection Dataform'!BT"&amp;(ROW()+1))="Specific Epithet",IF(ISBLANK(INDIRECT("'Collection Dataform'!BS"&amp;(ROW()+1))),"",INDIRECT("'Collection Dataform'!BS"&amp;(ROW()+1))),"")</f>
        <v>#REF!</v>
      </c>
      <c r="J34" s="98" t="e">
        <f aca="true">IF(ISBLANK(INDIRECT("'Collection Dataform'!BW"&amp;(ROW()+1))),"",replaceX(deleteModifiers(INDIRECT("'Collection Dataform'!BW"&amp;(ROW()+1)))))</f>
        <v>#REF!</v>
      </c>
      <c r="K34" s="98" t="e">
        <f aca="true">IF(ISBLANK(INDIRECT("'Collection Dataform'!BX"&amp;(ROW()+1))),"",IF(INDIRECT("'Collection Dataform'!BX"&amp;(ROW()+1))="agg.",INDIRECT("'Collection Dataform'!BX"&amp;(ROW()+1)),""))</f>
        <v>#REF!</v>
      </c>
      <c r="L34" s="98" t="e">
        <f aca="true">IF(AND(NOT(ISBLANK(O34)),NOT(ISBLANK(INDIRECT("'Collection Dataform'!CA"&amp;(ROW()+1)))),INDIRECT("'Collection Dataform'!BW"&amp;(ROW()+1))=INDIRECT("'Collection Dataform'!BY"&amp;(ROW()+1))),"("&amp;INDIRECT("'Collection Dataform'!CA"&amp;(ROW()+1))&amp;")","")&amp;IF(AND(ISBLANK(O34),ISBLANK(INDIRECT("'Collection Dataform'!CA"&amp;(ROW()+1))),ISBLANK(INDIRECT("'Collection Dataform'!BY"&amp;(ROW()+1)))),"("&amp;INDIRECT("'Collection Dataform'!CA"&amp;(ROW()+1))&amp;")","")&amp;IF(AND(NOT(ISBLANK(O34)),NOT(ISBLANK(INDIRECT("'Collection Dataform'!CA"&amp;(ROW()+1)))),ISBLANK(INDIRECT("'Collection Dataform'!BY"&amp;(ROW()+1)))),"("&amp;INDIRECT("'Collection Dataform'!CA"&amp;(ROW()+1))&amp;")","")</f>
        <v>#REF!</v>
      </c>
      <c r="M34" s="98" t="e">
        <f aca="true">IF(AND(NOT(ISBLANK(O34)),NOT(ISBLANK(INDIRECT("'Collection Dataform'!CC"&amp;(ROW()+1)))),INDIRECT("'Collection Dataform'!BW"&amp;(ROW()+1))=INDIRECT("'Collection Dataform'!BY"&amp;(ROW()+1))),INDIRECT("'Collection Dataform'!CC"&amp;(ROW()+1)),"")&amp;IF(AND(ISBLANK(O34),ISBLANK(INDIRECT("'Collection Dataform'!CC"&amp;(ROW()+1))),ISBLANK(INDIRECT("'Collection Dataform'!BY"&amp;(ROW()+1)))),INDIRECT("'Collection Dataform'!CA"&amp;(ROW()+1)),"")&amp;IF(AND(NOT(ISBLANK(O34)),NOT(ISBLANK(INDIRECT("'Collection Dataform'!CC"&amp;(ROW()+1)))),ISBLANK(INDIRECT("'Collection Dataform'!BY"&amp;(ROW()+1)))),INDIRECT("'Collection Dataform'!CC"&amp;(ROW()+1)),"")</f>
        <v>#REF!</v>
      </c>
      <c r="N34" s="98" t="e">
        <f aca="true">IF(AND(NOT(ISBLANK(O34)),NOT(ISBLANK(INDIRECT("'Collection Dataform'!BZ"&amp;(ROW()+1)))),INDIRECT("'Collection Dataform'!BW"&amp;(ROW()+1))=INDIRECT("'Collection Dataform'!BY"&amp;(ROW()+1))),INDIRECT("'Collection Dataform'!BZ"&amp;(ROW()+1)),"")&amp;IF(AND(ISBLANK(O34),ISBLANK(INDIRECT("'Collection Dataform'!BZ"&amp;(ROW()+1))),ISBLANK(INDIRECT("'Collection Dataform'!BY"&amp;(ROW()+1)))),INDIRECT("'Collection Dataform'!CA"&amp;(ROW()+1)),"")&amp;IF(AND(NOT(ISBLANK(O34)),NOT(ISBLANK(INDIRECT("'Collection Dataform'!BZ"&amp;(ROW()+1)))),ISBLANK(INDIRECT("'Collection Dataform'!BY"&amp;(ROW()+1)))),INDIRECT("'Collection Dataform'!BZ"&amp;(ROW()+1)),"")</f>
        <v>#REF!</v>
      </c>
      <c r="O34" s="98" t="e">
        <f aca="true">IF(ISBLANK(INDIRECT("'Collection Dataform'!BX"&amp;(ROW()+1))),"",IF(INDIRECT("'Collection Dataform'!BX"&amp;(ROW()+1))="agg.","",INDIRECT("'Collection Dataform'!BX"&amp;(ROW()+1))))</f>
        <v>#REF!</v>
      </c>
      <c r="P34" s="98" t="e">
        <f aca="true">IF(INDIRECT("'Collection Dataform'!BT"&amp;(ROW()+1))="Infraspecific Epithet",IF(ISBLANK(INDIRECT("'Collection Dataform'!BS"&amp;(ROW()+1))),"",INDIRECT("'Collection Dataform'!BS"&amp;(ROW()+1))),"")</f>
        <v>#REF!</v>
      </c>
      <c r="Q34" s="98" t="e">
        <f aca="true">IF(ISBLANK(INDIRECT("'Collection Dataform'!BY"&amp;(ROW()+1))),"",deleteModifiers(INDIRECT("'Collection Dataform'!BY"&amp;(ROW()+1))))</f>
        <v>#REF!</v>
      </c>
      <c r="R34" s="98" t="e">
        <f aca="true">IF(AND(NOT(ISBLANK(O34)),NOT(ISBLANK(INDIRECT("'Collection Dataform'!CA"&amp;(ROW()+1)))),NOT(ISBLANK(INDIRECT("'Collection Dataform'!BY"&amp;(ROW()+1)))),INDIRECT("'Collection Dataform'!BW"&amp;(ROW()+1))&lt;&gt;INDIRECT("'Collection Dataform'!BY"&amp;(ROW()+1))),"("&amp;INDIRECT("'Collection Dataform'!CA"&amp;(ROW()+1))&amp;")","")</f>
        <v>#REF!</v>
      </c>
      <c r="S34" s="98" t="e">
        <f aca="true">IF(AND(NOT(ISBLANK(O34)),NOT(ISBLANK(INDIRECT("'Collection Dataform'!CC"&amp;(ROW()+1)))),NOT(ISBLANK(INDIRECT("'Collection Dataform'!BY"&amp;(ROW()+1)))),INDIRECT("'Collection Dataform'!BW"&amp;(ROW()+1))&lt;&gt;INDIRECT("'Collection Dataform'!BY"&amp;(ROW()+1))),INDIRECT("'Collection Dataform'!CC"&amp;(ROW()+1)),"")</f>
        <v>#REF!</v>
      </c>
      <c r="T34" s="98" t="e">
        <f aca="true">IF(AND(NOT(ISBLANK(O34)),NOT(ISBLANK(INDIRECT("'Collection Dataform'!BZ"&amp;(ROW()+1)))),NOT(ISBLANK(INDIRECT("'Collection Dataform'!BY"&amp;(ROW()+1)))),INDIRECT("'Collection Dataform'!BW"&amp;(ROW()+1))&lt;&gt;INDIRECT("'Collection Dataform'!BY"&amp;(ROW()+1))),INDIRECT("'Collection Dataform'!BZ"&amp;(ROW()+1)),"")</f>
        <v>#REF!</v>
      </c>
      <c r="U34" s="98" t="e">
        <f aca="true">IF(ISBLANK(INDIRECT("'Collection Dataform'!CE"&amp;(ROW()+1))),"",INDIRECT("'Collection Dataform'!CE"&amp;(ROW()+1)))</f>
        <v>#REF!</v>
      </c>
      <c r="V34" s="98" t="e">
        <f aca="true">IF(ISBLANK(INDIRECT("'Collection Dataform'!AI"&amp;(ROW()+1))),"",INDIRECT("'Collection Dataform'!AI"&amp;(ROW()+1)))</f>
        <v>#REF!</v>
      </c>
      <c r="W34" s="98" t="e">
        <f aca="true">IF(ISBLANK(INDIRECT("'Collection Dataform'!AL"&amp;(ROW()+1))),"",INDIRECT("'Collection Dataform'!AL"&amp;(ROW()+1)))</f>
        <v>#REF!</v>
      </c>
      <c r="X34" s="98" t="e">
        <f aca="true">IF(ISBLANK(INDIRECT("'Collection Dataform'!AM"&amp;(ROW()+1))),"",INDIRECT("'Collection Dataform'!AM"&amp;(ROW()+1)))</f>
        <v>#REF!</v>
      </c>
      <c r="Y34" s="98" t="e">
        <f aca="true">IF(ISBLANK(INDIRECT("'Collection Dataform'!AN"&amp;(ROW()+1))),"",INDIRECT("'Collection Dataform'!AN"&amp;(ROW()+1)))</f>
        <v>#REF!</v>
      </c>
      <c r="Z34" s="98" t="e">
        <f aca="true">IF(ISBLANK(INDIRECT("'Collection Dataform'!AZ"&amp;(ROW()+1))),IF(ISBLANK(INDIRECT("'Collection Dataform'!AU"&amp;(ROW()+1))),"",formatLongitude(INDIRECT("'Collection Dataform'!AU"&amp;(ROW()+1)))),INDIRECT("'Collection Dataform'!AZ"&amp;(ROW()+1)))</f>
        <v>#REF!</v>
      </c>
      <c r="AA34" s="98" t="e">
        <f aca="true">IF(ISBLANK(INDIRECT("'Collection Dataform'!BA"&amp;(ROW()+1))),IF(ISBLANK(INDIRECT("'Collection Dataform'!AV"&amp;(ROW()+1))),"",formatLatitude(INDIRECT("'Collection Dataform'!AV"&amp;(ROW()+1)))),INDIRECT("'Collection Dataform'!BA"&amp;(ROW()+1)))</f>
        <v>#REF!</v>
      </c>
      <c r="AB34" s="102" t="e">
        <f aca="true">IF(ISBLANK(INDIRECT("'Collection Dataform'!AT"&amp;(ROW()+1))),"",INDIRECT("'Collection Dataform'!AT"&amp;(ROW()+1))&amp;"m")</f>
        <v>#REF!</v>
      </c>
      <c r="AC34" s="102" t="e">
        <f aca="true">IF(ISBLANK(INDIRECT("'Collection Dataform'!AY"&amp;(ROW()+1))),"",INDIRECT("'Collection Dataform'!AY"&amp;(ROW()+1)))</f>
        <v>#REF!</v>
      </c>
      <c r="AD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 s="98" t="e">
        <f aca="true">IF(ISBLANK(INDIRECT("'Collection Dataform'!BG"&amp;(ROW()+1))),"",INDIRECT("'Collection Dataform'!BG"&amp;(ROW()+1)))</f>
        <v>#REF!</v>
      </c>
      <c r="AF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 s="103" t="e">
        <f aca="true">IF(ISBLANK(INDIRECT("'Collection Dataform'!AC"&amp;(ROW()+1))),IF(ISBLANK(INDIRECT("'Collection Dataform'!AE"&amp;(ROW()+1))),"",INDIRECT("'Collection Dataform'!AE"&amp;(ROW()+1))),dateTostring(INDIRECT("'Collection Dataform'!AC"&amp;(ROW()+1))))</f>
        <v>#REF!</v>
      </c>
      <c r="AI34" s="98" t="e">
        <f aca="true">IF(ISBLANK(INDIRECT("'Collection Dataform'!AB"&amp;(ROW()+1))),"",INDIRECT("'Collection Dataform'!AB"&amp;(ROW()+1)))</f>
        <v>#REF!</v>
      </c>
      <c r="AJ34" s="98" t="e">
        <f aca="true">IF(ISBLANK(INDIRECT("'Collection Dataform'!CL"&amp;(ROW()+1))),"",INDIRECT("'Collection Dataform'!CL"&amp;(ROW()+1)))</f>
        <v>#REF!</v>
      </c>
      <c r="AK34" s="98" t="e">
        <f aca="true">IF(ISBLANK(INDIRECT("'Collection Dataform'!AF"&amp;(ROW()+1))),"",INDIRECT("'Collection Dataform'!AF"&amp;(ROW()+1)))</f>
        <v>#REF!</v>
      </c>
      <c r="AL34" s="98" t="e">
        <f aca="true">IF(ISBLANK(INDIRECT("'Collection Dataform'!B"&amp;(ROW()+1))),"",INDIRECT("'Collection Dataform'!B"&amp;(ROW()+1)))</f>
        <v>#REF!</v>
      </c>
      <c r="AM34" s="98" t="e">
        <f aca="true">IF(ISBLANK(INDIRECT("'Collection Dataform'!CF"&amp;(ROW()+1))),IF(OR(NOT(ISBLANK(INDIRECT("'Collection Dataform'!CG"&amp;(ROW()+1)))),NOT(ISBLANK(INDIRECT("'Collection Dataform'!CH"&amp;(ROW()+1))))),"det.",""),INDIRECT("'Collection Dataform'!CF"&amp;(ROW()+1)))</f>
        <v>#REF!</v>
      </c>
      <c r="AN34" s="98" t="e">
        <f aca="true">IF(ISBLANK(INDIRECT("'Collection Dataform'!CG"&amp;(ROW()+1))),"",INDIRECT("'Collection Dataform'!CG"&amp;(ROW()+1)))</f>
        <v>#REF!</v>
      </c>
      <c r="AO34" s="102" t="e">
        <f aca="true">IF(ISBLANK(INDIRECT("'Collection Dataform'!CH"&amp;(ROW()+1))),"",dateTostring(INDIRECT("'Collection Dataform'!CH"&amp;(ROW()+1))))</f>
        <v>#REF!</v>
      </c>
      <c r="AP34" s="102" t="e">
        <f aca="true">IF(ISBLANK(INDIRECT("'Collection Dataform'!CI"&amp;(ROW()+1))),"",INDIRECT("'Collection Dataform'!CI"&amp;(ROW()+1)))</f>
        <v>#REF!</v>
      </c>
      <c r="AQ34" s="98" t="e">
        <f aca="true">IF(ISBLANK(INDIRECT("'Collection Dataform'!D"&amp;(ROW()+1))),"",INDIRECT("'Collection Dataform'!D"&amp;(ROW()+1)))</f>
        <v>#REF!</v>
      </c>
      <c r="AR34" s="98" t="e">
        <f aca="true">IF(ISBLANK(INDIRECT("'Collection Dataform'!I"&amp;(ROW()+1))),"",INDIRECT("'Collection Dataform'!I"&amp;(ROW()+1)))</f>
        <v>#REF!</v>
      </c>
      <c r="AS34" s="98" t="e">
        <f aca="true">IF(ISBLANK(INDIRECT("'Collection Dataform'!J"&amp;(ROW()+1))),"",INDIRECT("'Collection Dataform'!J"&amp;(ROW()+1)))</f>
        <v>#REF!</v>
      </c>
      <c r="AT34" s="98" t="e">
        <f aca="true">IF(ISBLANK(INDIRECT("'Collection Dataform'!K"&amp;(ROW()+1))),"",INDIRECT("'Collection Dataform'!K"&amp;(ROW()+1)))</f>
        <v>#REF!</v>
      </c>
      <c r="AU34" s="98" t="e">
        <f aca="true">IF(ISBLANK(INDIRECT("'Collection Dataform'!Q"&amp;(ROW()+1))),"",INDIRECT("'Collection Dataform'!Q"&amp;(ROW()+1)))</f>
        <v>#REF!</v>
      </c>
      <c r="AV34" s="98" t="e">
        <f aca="true">IF(ISBLANK(INDIRECT("'Collection Dataform'!L"&amp;(ROW()+1))),"",INDIRECT("'Collection Dataform'!L"&amp;(ROW()+1)))</f>
        <v>#REF!</v>
      </c>
      <c r="AW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 s="98" t="e">
        <f aca="true">IF(ISBLANK(INDIRECT("'Collection Dataform'!O"&amp;(ROW()+1))),"",dateTostring(INDIRECT("'Collection Dataform'!O"&amp;(ROW()+1))))</f>
        <v>#REF!</v>
      </c>
      <c r="AY34" s="98" t="e">
        <f aca="true">IF(ISBLANK(INDIRECT("'Collection Dataform'!C"&amp;(ROW()+1))),"",INDIRECT("'Collection Dataform'!C"&amp;(ROW()+1)))</f>
        <v>#REF!</v>
      </c>
      <c r="AZ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 s="98" t="e">
        <f aca="true">IF(ISBLANK(INDIRECT("'Collection Dataform'!GR"&amp;(ROW()+1))),"",INDIRECT("'Collection Dataform'!GR"&amp;(ROW()+1)))</f>
        <v>#REF!</v>
      </c>
      <c r="BC34" s="98" t="e">
        <f aca="false">joinRange("Collection Dataform","HE"&amp;(ROW()+1)&amp;","&amp;"HG"&amp;(ROW()+1)&amp;","&amp;"HI"&amp;(ROW()+1)&amp;","&amp;"HK"&amp;(ROW()+1)&amp;","&amp;"HM"&amp;(ROW()+1)&amp;","&amp;"HO"&amp;(ROW()+1)&amp;","&amp;"HQ"&amp;(ROW()+1)&amp;","&amp;"HS"&amp;(ROW()+1)&amp;","&amp;"HU"&amp;(ROW()+1)&amp;","&amp;"HW"&amp;(ROW()+1))</f>
        <v>#VALUE!</v>
      </c>
      <c r="BE34" s="98" t="e">
        <f aca="false">isShowLonLat()</f>
        <v>#VALUE!</v>
      </c>
    </row>
    <row r="35" customFormat="false" ht="12.75" hidden="false" customHeight="false" outlineLevel="0" collapsed="false">
      <c r="A35" s="98" t="e">
        <f aca="false">IF(isEmpty(B35:BC35),"",IF(ISBLANK(A$4),"",A$4))</f>
        <v>#NAME?</v>
      </c>
      <c r="B35" s="98" t="e">
        <f aca="false">IF(isEmpty(C35:BC35),"",IF(ISBLANK(B$4),"",B$4))</f>
        <v>#NAME?</v>
      </c>
      <c r="C35" s="98" t="e">
        <f aca="true">IF(ISBLANK(INDIRECT("'Collection Dataform'!AA"&amp;(ROW()+1))),"",INDIRECT("'Collection Dataform'!AA"&amp;(ROW()+1)))</f>
        <v>#REF!</v>
      </c>
      <c r="D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 s="98" t="e">
        <f aca="true">IF(ISBLANK(INDIRECT("'Collection Dataform'!CK"&amp;(ROW()+1))),"",INDIRECT("'Collection Dataform'!CK"&amp;(ROW()+1)))</f>
        <v>#REF!</v>
      </c>
      <c r="G35" s="98" t="e">
        <f aca="true">IF(INDIRECT("'Collection Dataform'!BT"&amp;(ROW()+1))="Genus",IF(ISBLANK(INDIRECT("'Collection Dataform'!BS"&amp;(ROW()+1))),"",INDIRECT("'Collection Dataform'!BS"&amp;(ROW()+1))),"")</f>
        <v>#REF!</v>
      </c>
      <c r="H35" s="98" t="e">
        <f aca="true">IF(ISBLANK(INDIRECT("'Collection Dataform'!BU"&amp;(ROW()+1))),"",replaceX(deleteModifiers(INDIRECT("'Collection Dataform'!BU"&amp;(ROW()+1)))))</f>
        <v>#REF!</v>
      </c>
      <c r="I35" s="98" t="e">
        <f aca="true">IF(INDIRECT("'Collection Dataform'!BT"&amp;(ROW()+1))="Specific Epithet",IF(ISBLANK(INDIRECT("'Collection Dataform'!BS"&amp;(ROW()+1))),"",INDIRECT("'Collection Dataform'!BS"&amp;(ROW()+1))),"")</f>
        <v>#REF!</v>
      </c>
      <c r="J35" s="98" t="e">
        <f aca="true">IF(ISBLANK(INDIRECT("'Collection Dataform'!BW"&amp;(ROW()+1))),"",replaceX(deleteModifiers(INDIRECT("'Collection Dataform'!BW"&amp;(ROW()+1)))))</f>
        <v>#REF!</v>
      </c>
      <c r="K35" s="98" t="e">
        <f aca="true">IF(ISBLANK(INDIRECT("'Collection Dataform'!BX"&amp;(ROW()+1))),"",IF(INDIRECT("'Collection Dataform'!BX"&amp;(ROW()+1))="agg.",INDIRECT("'Collection Dataform'!BX"&amp;(ROW()+1)),""))</f>
        <v>#REF!</v>
      </c>
      <c r="L35" s="98" t="e">
        <f aca="true">IF(AND(NOT(ISBLANK(O35)),NOT(ISBLANK(INDIRECT("'Collection Dataform'!CA"&amp;(ROW()+1)))),INDIRECT("'Collection Dataform'!BW"&amp;(ROW()+1))=INDIRECT("'Collection Dataform'!BY"&amp;(ROW()+1))),"("&amp;INDIRECT("'Collection Dataform'!CA"&amp;(ROW()+1))&amp;")","")&amp;IF(AND(ISBLANK(O35),ISBLANK(INDIRECT("'Collection Dataform'!CA"&amp;(ROW()+1))),ISBLANK(INDIRECT("'Collection Dataform'!BY"&amp;(ROW()+1)))),"("&amp;INDIRECT("'Collection Dataform'!CA"&amp;(ROW()+1))&amp;")","")&amp;IF(AND(NOT(ISBLANK(O35)),NOT(ISBLANK(INDIRECT("'Collection Dataform'!CA"&amp;(ROW()+1)))),ISBLANK(INDIRECT("'Collection Dataform'!BY"&amp;(ROW()+1)))),"("&amp;INDIRECT("'Collection Dataform'!CA"&amp;(ROW()+1))&amp;")","")</f>
        <v>#REF!</v>
      </c>
      <c r="M35" s="98" t="e">
        <f aca="true">IF(AND(NOT(ISBLANK(O35)),NOT(ISBLANK(INDIRECT("'Collection Dataform'!CC"&amp;(ROW()+1)))),INDIRECT("'Collection Dataform'!BW"&amp;(ROW()+1))=INDIRECT("'Collection Dataform'!BY"&amp;(ROW()+1))),INDIRECT("'Collection Dataform'!CC"&amp;(ROW()+1)),"")&amp;IF(AND(ISBLANK(O35),ISBLANK(INDIRECT("'Collection Dataform'!CC"&amp;(ROW()+1))),ISBLANK(INDIRECT("'Collection Dataform'!BY"&amp;(ROW()+1)))),INDIRECT("'Collection Dataform'!CA"&amp;(ROW()+1)),"")&amp;IF(AND(NOT(ISBLANK(O35)),NOT(ISBLANK(INDIRECT("'Collection Dataform'!CC"&amp;(ROW()+1)))),ISBLANK(INDIRECT("'Collection Dataform'!BY"&amp;(ROW()+1)))),INDIRECT("'Collection Dataform'!CC"&amp;(ROW()+1)),"")</f>
        <v>#REF!</v>
      </c>
      <c r="N35" s="98" t="e">
        <f aca="true">IF(AND(NOT(ISBLANK(O35)),NOT(ISBLANK(INDIRECT("'Collection Dataform'!BZ"&amp;(ROW()+1)))),INDIRECT("'Collection Dataform'!BW"&amp;(ROW()+1))=INDIRECT("'Collection Dataform'!BY"&amp;(ROW()+1))),INDIRECT("'Collection Dataform'!BZ"&amp;(ROW()+1)),"")&amp;IF(AND(ISBLANK(O35),ISBLANK(INDIRECT("'Collection Dataform'!BZ"&amp;(ROW()+1))),ISBLANK(INDIRECT("'Collection Dataform'!BY"&amp;(ROW()+1)))),INDIRECT("'Collection Dataform'!CA"&amp;(ROW()+1)),"")&amp;IF(AND(NOT(ISBLANK(O35)),NOT(ISBLANK(INDIRECT("'Collection Dataform'!BZ"&amp;(ROW()+1)))),ISBLANK(INDIRECT("'Collection Dataform'!BY"&amp;(ROW()+1)))),INDIRECT("'Collection Dataform'!BZ"&amp;(ROW()+1)),"")</f>
        <v>#REF!</v>
      </c>
      <c r="O35" s="98" t="e">
        <f aca="true">IF(ISBLANK(INDIRECT("'Collection Dataform'!BX"&amp;(ROW()+1))),"",IF(INDIRECT("'Collection Dataform'!BX"&amp;(ROW()+1))="agg.","",INDIRECT("'Collection Dataform'!BX"&amp;(ROW()+1))))</f>
        <v>#REF!</v>
      </c>
      <c r="P35" s="98" t="e">
        <f aca="true">IF(INDIRECT("'Collection Dataform'!BT"&amp;(ROW()+1))="Infraspecific Epithet",IF(ISBLANK(INDIRECT("'Collection Dataform'!BS"&amp;(ROW()+1))),"",INDIRECT("'Collection Dataform'!BS"&amp;(ROW()+1))),"")</f>
        <v>#REF!</v>
      </c>
      <c r="Q35" s="98" t="e">
        <f aca="true">IF(ISBLANK(INDIRECT("'Collection Dataform'!BY"&amp;(ROW()+1))),"",deleteModifiers(INDIRECT("'Collection Dataform'!BY"&amp;(ROW()+1))))</f>
        <v>#REF!</v>
      </c>
      <c r="R35" s="98" t="e">
        <f aca="true">IF(AND(NOT(ISBLANK(O35)),NOT(ISBLANK(INDIRECT("'Collection Dataform'!CA"&amp;(ROW()+1)))),NOT(ISBLANK(INDIRECT("'Collection Dataform'!BY"&amp;(ROW()+1)))),INDIRECT("'Collection Dataform'!BW"&amp;(ROW()+1))&lt;&gt;INDIRECT("'Collection Dataform'!BY"&amp;(ROW()+1))),"("&amp;INDIRECT("'Collection Dataform'!CA"&amp;(ROW()+1))&amp;")","")</f>
        <v>#REF!</v>
      </c>
      <c r="S35" s="98" t="e">
        <f aca="true">IF(AND(NOT(ISBLANK(O35)),NOT(ISBLANK(INDIRECT("'Collection Dataform'!CC"&amp;(ROW()+1)))),NOT(ISBLANK(INDIRECT("'Collection Dataform'!BY"&amp;(ROW()+1)))),INDIRECT("'Collection Dataform'!BW"&amp;(ROW()+1))&lt;&gt;INDIRECT("'Collection Dataform'!BY"&amp;(ROW()+1))),INDIRECT("'Collection Dataform'!CC"&amp;(ROW()+1)),"")</f>
        <v>#REF!</v>
      </c>
      <c r="T35" s="98" t="e">
        <f aca="true">IF(AND(NOT(ISBLANK(O35)),NOT(ISBLANK(INDIRECT("'Collection Dataform'!BZ"&amp;(ROW()+1)))),NOT(ISBLANK(INDIRECT("'Collection Dataform'!BY"&amp;(ROW()+1)))),INDIRECT("'Collection Dataform'!BW"&amp;(ROW()+1))&lt;&gt;INDIRECT("'Collection Dataform'!BY"&amp;(ROW()+1))),INDIRECT("'Collection Dataform'!BZ"&amp;(ROW()+1)),"")</f>
        <v>#REF!</v>
      </c>
      <c r="U35" s="98" t="e">
        <f aca="true">IF(ISBLANK(INDIRECT("'Collection Dataform'!CE"&amp;(ROW()+1))),"",INDIRECT("'Collection Dataform'!CE"&amp;(ROW()+1)))</f>
        <v>#REF!</v>
      </c>
      <c r="V35" s="98" t="e">
        <f aca="true">IF(ISBLANK(INDIRECT("'Collection Dataform'!AI"&amp;(ROW()+1))),"",INDIRECT("'Collection Dataform'!AI"&amp;(ROW()+1)))</f>
        <v>#REF!</v>
      </c>
      <c r="W35" s="98" t="e">
        <f aca="true">IF(ISBLANK(INDIRECT("'Collection Dataform'!AL"&amp;(ROW()+1))),"",INDIRECT("'Collection Dataform'!AL"&amp;(ROW()+1)))</f>
        <v>#REF!</v>
      </c>
      <c r="X35" s="98" t="e">
        <f aca="true">IF(ISBLANK(INDIRECT("'Collection Dataform'!AM"&amp;(ROW()+1))),"",INDIRECT("'Collection Dataform'!AM"&amp;(ROW()+1)))</f>
        <v>#REF!</v>
      </c>
      <c r="Y35" s="98" t="e">
        <f aca="true">IF(ISBLANK(INDIRECT("'Collection Dataform'!AN"&amp;(ROW()+1))),"",INDIRECT("'Collection Dataform'!AN"&amp;(ROW()+1)))</f>
        <v>#REF!</v>
      </c>
      <c r="Z35" s="98" t="e">
        <f aca="true">IF(ISBLANK(INDIRECT("'Collection Dataform'!AZ"&amp;(ROW()+1))),IF(ISBLANK(INDIRECT("'Collection Dataform'!AU"&amp;(ROW()+1))),"",formatLongitude(INDIRECT("'Collection Dataform'!AU"&amp;(ROW()+1)))),INDIRECT("'Collection Dataform'!AZ"&amp;(ROW()+1)))</f>
        <v>#REF!</v>
      </c>
      <c r="AA35" s="98" t="e">
        <f aca="true">IF(ISBLANK(INDIRECT("'Collection Dataform'!BA"&amp;(ROW()+1))),IF(ISBLANK(INDIRECT("'Collection Dataform'!AV"&amp;(ROW()+1))),"",formatLatitude(INDIRECT("'Collection Dataform'!AV"&amp;(ROW()+1)))),INDIRECT("'Collection Dataform'!BA"&amp;(ROW()+1)))</f>
        <v>#REF!</v>
      </c>
      <c r="AB35" s="102" t="e">
        <f aca="true">IF(ISBLANK(INDIRECT("'Collection Dataform'!AT"&amp;(ROW()+1))),"",INDIRECT("'Collection Dataform'!AT"&amp;(ROW()+1))&amp;"m")</f>
        <v>#REF!</v>
      </c>
      <c r="AC35" s="102" t="e">
        <f aca="true">IF(ISBLANK(INDIRECT("'Collection Dataform'!AY"&amp;(ROW()+1))),"",INDIRECT("'Collection Dataform'!AY"&amp;(ROW()+1)))</f>
        <v>#REF!</v>
      </c>
      <c r="AD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 s="98" t="e">
        <f aca="true">IF(ISBLANK(INDIRECT("'Collection Dataform'!BG"&amp;(ROW()+1))),"",INDIRECT("'Collection Dataform'!BG"&amp;(ROW()+1)))</f>
        <v>#REF!</v>
      </c>
      <c r="AF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 s="103" t="e">
        <f aca="true">IF(ISBLANK(INDIRECT("'Collection Dataform'!AC"&amp;(ROW()+1))),IF(ISBLANK(INDIRECT("'Collection Dataform'!AE"&amp;(ROW()+1))),"",INDIRECT("'Collection Dataform'!AE"&amp;(ROW()+1))),dateTostring(INDIRECT("'Collection Dataform'!AC"&amp;(ROW()+1))))</f>
        <v>#REF!</v>
      </c>
      <c r="AI35" s="98" t="e">
        <f aca="true">IF(ISBLANK(INDIRECT("'Collection Dataform'!AB"&amp;(ROW()+1))),"",INDIRECT("'Collection Dataform'!AB"&amp;(ROW()+1)))</f>
        <v>#REF!</v>
      </c>
      <c r="AJ35" s="98" t="e">
        <f aca="true">IF(ISBLANK(INDIRECT("'Collection Dataform'!CL"&amp;(ROW()+1))),"",INDIRECT("'Collection Dataform'!CL"&amp;(ROW()+1)))</f>
        <v>#REF!</v>
      </c>
      <c r="AK35" s="98" t="e">
        <f aca="true">IF(ISBLANK(INDIRECT("'Collection Dataform'!AF"&amp;(ROW()+1))),"",INDIRECT("'Collection Dataform'!AF"&amp;(ROW()+1)))</f>
        <v>#REF!</v>
      </c>
      <c r="AL35" s="98" t="e">
        <f aca="true">IF(ISBLANK(INDIRECT("'Collection Dataform'!B"&amp;(ROW()+1))),"",INDIRECT("'Collection Dataform'!B"&amp;(ROW()+1)))</f>
        <v>#REF!</v>
      </c>
      <c r="AM35" s="98" t="e">
        <f aca="true">IF(ISBLANK(INDIRECT("'Collection Dataform'!CF"&amp;(ROW()+1))),IF(OR(NOT(ISBLANK(INDIRECT("'Collection Dataform'!CG"&amp;(ROW()+1)))),NOT(ISBLANK(INDIRECT("'Collection Dataform'!CH"&amp;(ROW()+1))))),"det.",""),INDIRECT("'Collection Dataform'!CF"&amp;(ROW()+1)))</f>
        <v>#REF!</v>
      </c>
      <c r="AN35" s="98" t="e">
        <f aca="true">IF(ISBLANK(INDIRECT("'Collection Dataform'!CG"&amp;(ROW()+1))),"",INDIRECT("'Collection Dataform'!CG"&amp;(ROW()+1)))</f>
        <v>#REF!</v>
      </c>
      <c r="AO35" s="102" t="e">
        <f aca="true">IF(ISBLANK(INDIRECT("'Collection Dataform'!CH"&amp;(ROW()+1))),"",dateTostring(INDIRECT("'Collection Dataform'!CH"&amp;(ROW()+1))))</f>
        <v>#REF!</v>
      </c>
      <c r="AP35" s="102" t="e">
        <f aca="true">IF(ISBLANK(INDIRECT("'Collection Dataform'!CI"&amp;(ROW()+1))),"",INDIRECT("'Collection Dataform'!CI"&amp;(ROW()+1)))</f>
        <v>#REF!</v>
      </c>
      <c r="AQ35" s="98" t="e">
        <f aca="true">IF(ISBLANK(INDIRECT("'Collection Dataform'!D"&amp;(ROW()+1))),"",INDIRECT("'Collection Dataform'!D"&amp;(ROW()+1)))</f>
        <v>#REF!</v>
      </c>
      <c r="AR35" s="98" t="e">
        <f aca="true">IF(ISBLANK(INDIRECT("'Collection Dataform'!I"&amp;(ROW()+1))),"",INDIRECT("'Collection Dataform'!I"&amp;(ROW()+1)))</f>
        <v>#REF!</v>
      </c>
      <c r="AS35" s="98" t="e">
        <f aca="true">IF(ISBLANK(INDIRECT("'Collection Dataform'!J"&amp;(ROW()+1))),"",INDIRECT("'Collection Dataform'!J"&amp;(ROW()+1)))</f>
        <v>#REF!</v>
      </c>
      <c r="AT35" s="98" t="e">
        <f aca="true">IF(ISBLANK(INDIRECT("'Collection Dataform'!K"&amp;(ROW()+1))),"",INDIRECT("'Collection Dataform'!K"&amp;(ROW()+1)))</f>
        <v>#REF!</v>
      </c>
      <c r="AU35" s="98" t="e">
        <f aca="true">IF(ISBLANK(INDIRECT("'Collection Dataform'!Q"&amp;(ROW()+1))),"",INDIRECT("'Collection Dataform'!Q"&amp;(ROW()+1)))</f>
        <v>#REF!</v>
      </c>
      <c r="AV35" s="98" t="e">
        <f aca="true">IF(ISBLANK(INDIRECT("'Collection Dataform'!L"&amp;(ROW()+1))),"",INDIRECT("'Collection Dataform'!L"&amp;(ROW()+1)))</f>
        <v>#REF!</v>
      </c>
      <c r="AW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 s="98" t="e">
        <f aca="true">IF(ISBLANK(INDIRECT("'Collection Dataform'!O"&amp;(ROW()+1))),"",dateTostring(INDIRECT("'Collection Dataform'!O"&amp;(ROW()+1))))</f>
        <v>#REF!</v>
      </c>
      <c r="AY35" s="98" t="e">
        <f aca="true">IF(ISBLANK(INDIRECT("'Collection Dataform'!C"&amp;(ROW()+1))),"",INDIRECT("'Collection Dataform'!C"&amp;(ROW()+1)))</f>
        <v>#REF!</v>
      </c>
      <c r="AZ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 s="98" t="e">
        <f aca="true">IF(ISBLANK(INDIRECT("'Collection Dataform'!GR"&amp;(ROW()+1))),"",INDIRECT("'Collection Dataform'!GR"&amp;(ROW()+1)))</f>
        <v>#REF!</v>
      </c>
      <c r="BC35" s="98" t="e">
        <f aca="false">joinRange("Collection Dataform","HE"&amp;(ROW()+1)&amp;","&amp;"HG"&amp;(ROW()+1)&amp;","&amp;"HI"&amp;(ROW()+1)&amp;","&amp;"HK"&amp;(ROW()+1)&amp;","&amp;"HM"&amp;(ROW()+1)&amp;","&amp;"HO"&amp;(ROW()+1)&amp;","&amp;"HQ"&amp;(ROW()+1)&amp;","&amp;"HS"&amp;(ROW()+1)&amp;","&amp;"HU"&amp;(ROW()+1)&amp;","&amp;"HW"&amp;(ROW()+1))</f>
        <v>#VALUE!</v>
      </c>
      <c r="BE35" s="98" t="e">
        <f aca="false">isShowLonLat()</f>
        <v>#VALUE!</v>
      </c>
    </row>
    <row r="36" customFormat="false" ht="12.75" hidden="false" customHeight="false" outlineLevel="0" collapsed="false">
      <c r="A36" s="98" t="e">
        <f aca="false">IF(isEmpty(B36:BC36),"",IF(ISBLANK(A$4),"",A$4))</f>
        <v>#NAME?</v>
      </c>
      <c r="B36" s="98" t="e">
        <f aca="false">IF(isEmpty(C36:BC36),"",IF(ISBLANK(B$4),"",B$4))</f>
        <v>#NAME?</v>
      </c>
      <c r="C36" s="98" t="e">
        <f aca="true">IF(ISBLANK(INDIRECT("'Collection Dataform'!AA"&amp;(ROW()+1))),"",INDIRECT("'Collection Dataform'!AA"&amp;(ROW()+1)))</f>
        <v>#REF!</v>
      </c>
      <c r="D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 s="98" t="e">
        <f aca="true">IF(ISBLANK(INDIRECT("'Collection Dataform'!CK"&amp;(ROW()+1))),"",INDIRECT("'Collection Dataform'!CK"&amp;(ROW()+1)))</f>
        <v>#REF!</v>
      </c>
      <c r="G36" s="98" t="e">
        <f aca="true">IF(INDIRECT("'Collection Dataform'!BT"&amp;(ROW()+1))="Genus",IF(ISBLANK(INDIRECT("'Collection Dataform'!BS"&amp;(ROW()+1))),"",INDIRECT("'Collection Dataform'!BS"&amp;(ROW()+1))),"")</f>
        <v>#REF!</v>
      </c>
      <c r="H36" s="98" t="e">
        <f aca="true">IF(ISBLANK(INDIRECT("'Collection Dataform'!BU"&amp;(ROW()+1))),"",replaceX(deleteModifiers(INDIRECT("'Collection Dataform'!BU"&amp;(ROW()+1)))))</f>
        <v>#REF!</v>
      </c>
      <c r="I36" s="98" t="e">
        <f aca="true">IF(INDIRECT("'Collection Dataform'!BT"&amp;(ROW()+1))="Specific Epithet",IF(ISBLANK(INDIRECT("'Collection Dataform'!BS"&amp;(ROW()+1))),"",INDIRECT("'Collection Dataform'!BS"&amp;(ROW()+1))),"")</f>
        <v>#REF!</v>
      </c>
      <c r="J36" s="98" t="e">
        <f aca="true">IF(ISBLANK(INDIRECT("'Collection Dataform'!BW"&amp;(ROW()+1))),"",replaceX(deleteModifiers(INDIRECT("'Collection Dataform'!BW"&amp;(ROW()+1)))))</f>
        <v>#REF!</v>
      </c>
      <c r="K36" s="98" t="e">
        <f aca="true">IF(ISBLANK(INDIRECT("'Collection Dataform'!BX"&amp;(ROW()+1))),"",IF(INDIRECT("'Collection Dataform'!BX"&amp;(ROW()+1))="agg.",INDIRECT("'Collection Dataform'!BX"&amp;(ROW()+1)),""))</f>
        <v>#REF!</v>
      </c>
      <c r="L36" s="98" t="e">
        <f aca="true">IF(AND(NOT(ISBLANK(O36)),NOT(ISBLANK(INDIRECT("'Collection Dataform'!CA"&amp;(ROW()+1)))),INDIRECT("'Collection Dataform'!BW"&amp;(ROW()+1))=INDIRECT("'Collection Dataform'!BY"&amp;(ROW()+1))),"("&amp;INDIRECT("'Collection Dataform'!CA"&amp;(ROW()+1))&amp;")","")&amp;IF(AND(ISBLANK(O36),ISBLANK(INDIRECT("'Collection Dataform'!CA"&amp;(ROW()+1))),ISBLANK(INDIRECT("'Collection Dataform'!BY"&amp;(ROW()+1)))),"("&amp;INDIRECT("'Collection Dataform'!CA"&amp;(ROW()+1))&amp;")","")&amp;IF(AND(NOT(ISBLANK(O36)),NOT(ISBLANK(INDIRECT("'Collection Dataform'!CA"&amp;(ROW()+1)))),ISBLANK(INDIRECT("'Collection Dataform'!BY"&amp;(ROW()+1)))),"("&amp;INDIRECT("'Collection Dataform'!CA"&amp;(ROW()+1))&amp;")","")</f>
        <v>#REF!</v>
      </c>
      <c r="M36" s="98" t="e">
        <f aca="true">IF(AND(NOT(ISBLANK(O36)),NOT(ISBLANK(INDIRECT("'Collection Dataform'!CC"&amp;(ROW()+1)))),INDIRECT("'Collection Dataform'!BW"&amp;(ROW()+1))=INDIRECT("'Collection Dataform'!BY"&amp;(ROW()+1))),INDIRECT("'Collection Dataform'!CC"&amp;(ROW()+1)),"")&amp;IF(AND(ISBLANK(O36),ISBLANK(INDIRECT("'Collection Dataform'!CC"&amp;(ROW()+1))),ISBLANK(INDIRECT("'Collection Dataform'!BY"&amp;(ROW()+1)))),INDIRECT("'Collection Dataform'!CA"&amp;(ROW()+1)),"")&amp;IF(AND(NOT(ISBLANK(O36)),NOT(ISBLANK(INDIRECT("'Collection Dataform'!CC"&amp;(ROW()+1)))),ISBLANK(INDIRECT("'Collection Dataform'!BY"&amp;(ROW()+1)))),INDIRECT("'Collection Dataform'!CC"&amp;(ROW()+1)),"")</f>
        <v>#REF!</v>
      </c>
      <c r="N36" s="98" t="e">
        <f aca="true">IF(AND(NOT(ISBLANK(O36)),NOT(ISBLANK(INDIRECT("'Collection Dataform'!BZ"&amp;(ROW()+1)))),INDIRECT("'Collection Dataform'!BW"&amp;(ROW()+1))=INDIRECT("'Collection Dataform'!BY"&amp;(ROW()+1))),INDIRECT("'Collection Dataform'!BZ"&amp;(ROW()+1)),"")&amp;IF(AND(ISBLANK(O36),ISBLANK(INDIRECT("'Collection Dataform'!BZ"&amp;(ROW()+1))),ISBLANK(INDIRECT("'Collection Dataform'!BY"&amp;(ROW()+1)))),INDIRECT("'Collection Dataform'!CA"&amp;(ROW()+1)),"")&amp;IF(AND(NOT(ISBLANK(O36)),NOT(ISBLANK(INDIRECT("'Collection Dataform'!BZ"&amp;(ROW()+1)))),ISBLANK(INDIRECT("'Collection Dataform'!BY"&amp;(ROW()+1)))),INDIRECT("'Collection Dataform'!BZ"&amp;(ROW()+1)),"")</f>
        <v>#REF!</v>
      </c>
      <c r="O36" s="98" t="e">
        <f aca="true">IF(ISBLANK(INDIRECT("'Collection Dataform'!BX"&amp;(ROW()+1))),"",IF(INDIRECT("'Collection Dataform'!BX"&amp;(ROW()+1))="agg.","",INDIRECT("'Collection Dataform'!BX"&amp;(ROW()+1))))</f>
        <v>#REF!</v>
      </c>
      <c r="P36" s="98" t="e">
        <f aca="true">IF(INDIRECT("'Collection Dataform'!BT"&amp;(ROW()+1))="Infraspecific Epithet",IF(ISBLANK(INDIRECT("'Collection Dataform'!BS"&amp;(ROW()+1))),"",INDIRECT("'Collection Dataform'!BS"&amp;(ROW()+1))),"")</f>
        <v>#REF!</v>
      </c>
      <c r="Q36" s="98" t="e">
        <f aca="true">IF(ISBLANK(INDIRECT("'Collection Dataform'!BY"&amp;(ROW()+1))),"",deleteModifiers(INDIRECT("'Collection Dataform'!BY"&amp;(ROW()+1))))</f>
        <v>#REF!</v>
      </c>
      <c r="R36" s="98" t="e">
        <f aca="true">IF(AND(NOT(ISBLANK(O36)),NOT(ISBLANK(INDIRECT("'Collection Dataform'!CA"&amp;(ROW()+1)))),NOT(ISBLANK(INDIRECT("'Collection Dataform'!BY"&amp;(ROW()+1)))),INDIRECT("'Collection Dataform'!BW"&amp;(ROW()+1))&lt;&gt;INDIRECT("'Collection Dataform'!BY"&amp;(ROW()+1))),"("&amp;INDIRECT("'Collection Dataform'!CA"&amp;(ROW()+1))&amp;")","")</f>
        <v>#REF!</v>
      </c>
      <c r="S36" s="98" t="e">
        <f aca="true">IF(AND(NOT(ISBLANK(O36)),NOT(ISBLANK(INDIRECT("'Collection Dataform'!CC"&amp;(ROW()+1)))),NOT(ISBLANK(INDIRECT("'Collection Dataform'!BY"&amp;(ROW()+1)))),INDIRECT("'Collection Dataform'!BW"&amp;(ROW()+1))&lt;&gt;INDIRECT("'Collection Dataform'!BY"&amp;(ROW()+1))),INDIRECT("'Collection Dataform'!CC"&amp;(ROW()+1)),"")</f>
        <v>#REF!</v>
      </c>
      <c r="T36" s="98" t="e">
        <f aca="true">IF(AND(NOT(ISBLANK(O36)),NOT(ISBLANK(INDIRECT("'Collection Dataform'!BZ"&amp;(ROW()+1)))),NOT(ISBLANK(INDIRECT("'Collection Dataform'!BY"&amp;(ROW()+1)))),INDIRECT("'Collection Dataform'!BW"&amp;(ROW()+1))&lt;&gt;INDIRECT("'Collection Dataform'!BY"&amp;(ROW()+1))),INDIRECT("'Collection Dataform'!BZ"&amp;(ROW()+1)),"")</f>
        <v>#REF!</v>
      </c>
      <c r="U36" s="98" t="e">
        <f aca="true">IF(ISBLANK(INDIRECT("'Collection Dataform'!CE"&amp;(ROW()+1))),"",INDIRECT("'Collection Dataform'!CE"&amp;(ROW()+1)))</f>
        <v>#REF!</v>
      </c>
      <c r="V36" s="98" t="e">
        <f aca="true">IF(ISBLANK(INDIRECT("'Collection Dataform'!AI"&amp;(ROW()+1))),"",INDIRECT("'Collection Dataform'!AI"&amp;(ROW()+1)))</f>
        <v>#REF!</v>
      </c>
      <c r="W36" s="98" t="e">
        <f aca="true">IF(ISBLANK(INDIRECT("'Collection Dataform'!AL"&amp;(ROW()+1))),"",INDIRECT("'Collection Dataform'!AL"&amp;(ROW()+1)))</f>
        <v>#REF!</v>
      </c>
      <c r="X36" s="98" t="e">
        <f aca="true">IF(ISBLANK(INDIRECT("'Collection Dataform'!AM"&amp;(ROW()+1))),"",INDIRECT("'Collection Dataform'!AM"&amp;(ROW()+1)))</f>
        <v>#REF!</v>
      </c>
      <c r="Y36" s="98" t="e">
        <f aca="true">IF(ISBLANK(INDIRECT("'Collection Dataform'!AN"&amp;(ROW()+1))),"",INDIRECT("'Collection Dataform'!AN"&amp;(ROW()+1)))</f>
        <v>#REF!</v>
      </c>
      <c r="Z36" s="98" t="e">
        <f aca="true">IF(ISBLANK(INDIRECT("'Collection Dataform'!AZ"&amp;(ROW()+1))),IF(ISBLANK(INDIRECT("'Collection Dataform'!AU"&amp;(ROW()+1))),"",formatLongitude(INDIRECT("'Collection Dataform'!AU"&amp;(ROW()+1)))),INDIRECT("'Collection Dataform'!AZ"&amp;(ROW()+1)))</f>
        <v>#REF!</v>
      </c>
      <c r="AA36" s="98" t="e">
        <f aca="true">IF(ISBLANK(INDIRECT("'Collection Dataform'!BA"&amp;(ROW()+1))),IF(ISBLANK(INDIRECT("'Collection Dataform'!AV"&amp;(ROW()+1))),"",formatLatitude(INDIRECT("'Collection Dataform'!AV"&amp;(ROW()+1)))),INDIRECT("'Collection Dataform'!BA"&amp;(ROW()+1)))</f>
        <v>#REF!</v>
      </c>
      <c r="AB36" s="102" t="e">
        <f aca="true">IF(ISBLANK(INDIRECT("'Collection Dataform'!AT"&amp;(ROW()+1))),"",INDIRECT("'Collection Dataform'!AT"&amp;(ROW()+1))&amp;"m")</f>
        <v>#REF!</v>
      </c>
      <c r="AC36" s="102" t="e">
        <f aca="true">IF(ISBLANK(INDIRECT("'Collection Dataform'!AY"&amp;(ROW()+1))),"",INDIRECT("'Collection Dataform'!AY"&amp;(ROW()+1)))</f>
        <v>#REF!</v>
      </c>
      <c r="AD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 s="98" t="e">
        <f aca="true">IF(ISBLANK(INDIRECT("'Collection Dataform'!BG"&amp;(ROW()+1))),"",INDIRECT("'Collection Dataform'!BG"&amp;(ROW()+1)))</f>
        <v>#REF!</v>
      </c>
      <c r="AF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 s="103" t="e">
        <f aca="true">IF(ISBLANK(INDIRECT("'Collection Dataform'!AC"&amp;(ROW()+1))),IF(ISBLANK(INDIRECT("'Collection Dataform'!AE"&amp;(ROW()+1))),"",INDIRECT("'Collection Dataform'!AE"&amp;(ROW()+1))),dateTostring(INDIRECT("'Collection Dataform'!AC"&amp;(ROW()+1))))</f>
        <v>#REF!</v>
      </c>
      <c r="AI36" s="98" t="e">
        <f aca="true">IF(ISBLANK(INDIRECT("'Collection Dataform'!AB"&amp;(ROW()+1))),"",INDIRECT("'Collection Dataform'!AB"&amp;(ROW()+1)))</f>
        <v>#REF!</v>
      </c>
      <c r="AJ36" s="98" t="e">
        <f aca="true">IF(ISBLANK(INDIRECT("'Collection Dataform'!CL"&amp;(ROW()+1))),"",INDIRECT("'Collection Dataform'!CL"&amp;(ROW()+1)))</f>
        <v>#REF!</v>
      </c>
      <c r="AK36" s="98" t="e">
        <f aca="true">IF(ISBLANK(INDIRECT("'Collection Dataform'!AF"&amp;(ROW()+1))),"",INDIRECT("'Collection Dataform'!AF"&amp;(ROW()+1)))</f>
        <v>#REF!</v>
      </c>
      <c r="AL36" s="98" t="e">
        <f aca="true">IF(ISBLANK(INDIRECT("'Collection Dataform'!B"&amp;(ROW()+1))),"",INDIRECT("'Collection Dataform'!B"&amp;(ROW()+1)))</f>
        <v>#REF!</v>
      </c>
      <c r="AM36" s="98" t="e">
        <f aca="true">IF(ISBLANK(INDIRECT("'Collection Dataform'!CF"&amp;(ROW()+1))),IF(OR(NOT(ISBLANK(INDIRECT("'Collection Dataform'!CG"&amp;(ROW()+1)))),NOT(ISBLANK(INDIRECT("'Collection Dataform'!CH"&amp;(ROW()+1))))),"det.",""),INDIRECT("'Collection Dataform'!CF"&amp;(ROW()+1)))</f>
        <v>#REF!</v>
      </c>
      <c r="AN36" s="98" t="e">
        <f aca="true">IF(ISBLANK(INDIRECT("'Collection Dataform'!CG"&amp;(ROW()+1))),"",INDIRECT("'Collection Dataform'!CG"&amp;(ROW()+1)))</f>
        <v>#REF!</v>
      </c>
      <c r="AO36" s="102" t="e">
        <f aca="true">IF(ISBLANK(INDIRECT("'Collection Dataform'!CH"&amp;(ROW()+1))),"",dateTostring(INDIRECT("'Collection Dataform'!CH"&amp;(ROW()+1))))</f>
        <v>#REF!</v>
      </c>
      <c r="AP36" s="102" t="e">
        <f aca="true">IF(ISBLANK(INDIRECT("'Collection Dataform'!CI"&amp;(ROW()+1))),"",INDIRECT("'Collection Dataform'!CI"&amp;(ROW()+1)))</f>
        <v>#REF!</v>
      </c>
      <c r="AQ36" s="98" t="e">
        <f aca="true">IF(ISBLANK(INDIRECT("'Collection Dataform'!D"&amp;(ROW()+1))),"",INDIRECT("'Collection Dataform'!D"&amp;(ROW()+1)))</f>
        <v>#REF!</v>
      </c>
      <c r="AR36" s="98" t="e">
        <f aca="true">IF(ISBLANK(INDIRECT("'Collection Dataform'!I"&amp;(ROW()+1))),"",INDIRECT("'Collection Dataform'!I"&amp;(ROW()+1)))</f>
        <v>#REF!</v>
      </c>
      <c r="AS36" s="98" t="e">
        <f aca="true">IF(ISBLANK(INDIRECT("'Collection Dataform'!J"&amp;(ROW()+1))),"",INDIRECT("'Collection Dataform'!J"&amp;(ROW()+1)))</f>
        <v>#REF!</v>
      </c>
      <c r="AT36" s="98" t="e">
        <f aca="true">IF(ISBLANK(INDIRECT("'Collection Dataform'!K"&amp;(ROW()+1))),"",INDIRECT("'Collection Dataform'!K"&amp;(ROW()+1)))</f>
        <v>#REF!</v>
      </c>
      <c r="AU36" s="98" t="e">
        <f aca="true">IF(ISBLANK(INDIRECT("'Collection Dataform'!Q"&amp;(ROW()+1))),"",INDIRECT("'Collection Dataform'!Q"&amp;(ROW()+1)))</f>
        <v>#REF!</v>
      </c>
      <c r="AV36" s="98" t="e">
        <f aca="true">IF(ISBLANK(INDIRECT("'Collection Dataform'!L"&amp;(ROW()+1))),"",INDIRECT("'Collection Dataform'!L"&amp;(ROW()+1)))</f>
        <v>#REF!</v>
      </c>
      <c r="AW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 s="98" t="e">
        <f aca="true">IF(ISBLANK(INDIRECT("'Collection Dataform'!O"&amp;(ROW()+1))),"",dateTostring(INDIRECT("'Collection Dataform'!O"&amp;(ROW()+1))))</f>
        <v>#REF!</v>
      </c>
      <c r="AY36" s="98" t="e">
        <f aca="true">IF(ISBLANK(INDIRECT("'Collection Dataform'!C"&amp;(ROW()+1))),"",INDIRECT("'Collection Dataform'!C"&amp;(ROW()+1)))</f>
        <v>#REF!</v>
      </c>
      <c r="AZ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 s="98" t="e">
        <f aca="true">IF(ISBLANK(INDIRECT("'Collection Dataform'!GR"&amp;(ROW()+1))),"",INDIRECT("'Collection Dataform'!GR"&amp;(ROW()+1)))</f>
        <v>#REF!</v>
      </c>
      <c r="BC36" s="98" t="e">
        <f aca="false">joinRange("Collection Dataform","HE"&amp;(ROW()+1)&amp;","&amp;"HG"&amp;(ROW()+1)&amp;","&amp;"HI"&amp;(ROW()+1)&amp;","&amp;"HK"&amp;(ROW()+1)&amp;","&amp;"HM"&amp;(ROW()+1)&amp;","&amp;"HO"&amp;(ROW()+1)&amp;","&amp;"HQ"&amp;(ROW()+1)&amp;","&amp;"HS"&amp;(ROW()+1)&amp;","&amp;"HU"&amp;(ROW()+1)&amp;","&amp;"HW"&amp;(ROW()+1))</f>
        <v>#VALUE!</v>
      </c>
      <c r="BE36" s="98" t="e">
        <f aca="false">isShowLonLat()</f>
        <v>#VALUE!</v>
      </c>
    </row>
    <row r="37" customFormat="false" ht="12.75" hidden="false" customHeight="false" outlineLevel="0" collapsed="false">
      <c r="A37" s="98" t="e">
        <f aca="false">IF(isEmpty(B37:BC37),"",IF(ISBLANK(A$4),"",A$4))</f>
        <v>#NAME?</v>
      </c>
      <c r="B37" s="98" t="e">
        <f aca="false">IF(isEmpty(C37:BC37),"",IF(ISBLANK(B$4),"",B$4))</f>
        <v>#NAME?</v>
      </c>
      <c r="C37" s="98" t="e">
        <f aca="true">IF(ISBLANK(INDIRECT("'Collection Dataform'!AA"&amp;(ROW()+1))),"",INDIRECT("'Collection Dataform'!AA"&amp;(ROW()+1)))</f>
        <v>#REF!</v>
      </c>
      <c r="D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 s="98" t="e">
        <f aca="true">IF(ISBLANK(INDIRECT("'Collection Dataform'!CK"&amp;(ROW()+1))),"",INDIRECT("'Collection Dataform'!CK"&amp;(ROW()+1)))</f>
        <v>#REF!</v>
      </c>
      <c r="G37" s="98" t="e">
        <f aca="true">IF(INDIRECT("'Collection Dataform'!BT"&amp;(ROW()+1))="Genus",IF(ISBLANK(INDIRECT("'Collection Dataform'!BS"&amp;(ROW()+1))),"",INDIRECT("'Collection Dataform'!BS"&amp;(ROW()+1))),"")</f>
        <v>#REF!</v>
      </c>
      <c r="H37" s="98" t="e">
        <f aca="true">IF(ISBLANK(INDIRECT("'Collection Dataform'!BU"&amp;(ROW()+1))),"",replaceX(deleteModifiers(INDIRECT("'Collection Dataform'!BU"&amp;(ROW()+1)))))</f>
        <v>#REF!</v>
      </c>
      <c r="I37" s="98" t="e">
        <f aca="true">IF(INDIRECT("'Collection Dataform'!BT"&amp;(ROW()+1))="Specific Epithet",IF(ISBLANK(INDIRECT("'Collection Dataform'!BS"&amp;(ROW()+1))),"",INDIRECT("'Collection Dataform'!BS"&amp;(ROW()+1))),"")</f>
        <v>#REF!</v>
      </c>
      <c r="J37" s="98" t="e">
        <f aca="true">IF(ISBLANK(INDIRECT("'Collection Dataform'!BW"&amp;(ROW()+1))),"",replaceX(deleteModifiers(INDIRECT("'Collection Dataform'!BW"&amp;(ROW()+1)))))</f>
        <v>#REF!</v>
      </c>
      <c r="K37" s="98" t="e">
        <f aca="true">IF(ISBLANK(INDIRECT("'Collection Dataform'!BX"&amp;(ROW()+1))),"",IF(INDIRECT("'Collection Dataform'!BX"&amp;(ROW()+1))="agg.",INDIRECT("'Collection Dataform'!BX"&amp;(ROW()+1)),""))</f>
        <v>#REF!</v>
      </c>
      <c r="L37" s="98" t="e">
        <f aca="true">IF(AND(NOT(ISBLANK(O37)),NOT(ISBLANK(INDIRECT("'Collection Dataform'!CA"&amp;(ROW()+1)))),INDIRECT("'Collection Dataform'!BW"&amp;(ROW()+1))=INDIRECT("'Collection Dataform'!BY"&amp;(ROW()+1))),"("&amp;INDIRECT("'Collection Dataform'!CA"&amp;(ROW()+1))&amp;")","")&amp;IF(AND(ISBLANK(O37),ISBLANK(INDIRECT("'Collection Dataform'!CA"&amp;(ROW()+1))),ISBLANK(INDIRECT("'Collection Dataform'!BY"&amp;(ROW()+1)))),"("&amp;INDIRECT("'Collection Dataform'!CA"&amp;(ROW()+1))&amp;")","")&amp;IF(AND(NOT(ISBLANK(O37)),NOT(ISBLANK(INDIRECT("'Collection Dataform'!CA"&amp;(ROW()+1)))),ISBLANK(INDIRECT("'Collection Dataform'!BY"&amp;(ROW()+1)))),"("&amp;INDIRECT("'Collection Dataform'!CA"&amp;(ROW()+1))&amp;")","")</f>
        <v>#REF!</v>
      </c>
      <c r="M37" s="98" t="e">
        <f aca="true">IF(AND(NOT(ISBLANK(O37)),NOT(ISBLANK(INDIRECT("'Collection Dataform'!CC"&amp;(ROW()+1)))),INDIRECT("'Collection Dataform'!BW"&amp;(ROW()+1))=INDIRECT("'Collection Dataform'!BY"&amp;(ROW()+1))),INDIRECT("'Collection Dataform'!CC"&amp;(ROW()+1)),"")&amp;IF(AND(ISBLANK(O37),ISBLANK(INDIRECT("'Collection Dataform'!CC"&amp;(ROW()+1))),ISBLANK(INDIRECT("'Collection Dataform'!BY"&amp;(ROW()+1)))),INDIRECT("'Collection Dataform'!CA"&amp;(ROW()+1)),"")&amp;IF(AND(NOT(ISBLANK(O37)),NOT(ISBLANK(INDIRECT("'Collection Dataform'!CC"&amp;(ROW()+1)))),ISBLANK(INDIRECT("'Collection Dataform'!BY"&amp;(ROW()+1)))),INDIRECT("'Collection Dataform'!CC"&amp;(ROW()+1)),"")</f>
        <v>#REF!</v>
      </c>
      <c r="N37" s="98" t="e">
        <f aca="true">IF(AND(NOT(ISBLANK(O37)),NOT(ISBLANK(INDIRECT("'Collection Dataform'!BZ"&amp;(ROW()+1)))),INDIRECT("'Collection Dataform'!BW"&amp;(ROW()+1))=INDIRECT("'Collection Dataform'!BY"&amp;(ROW()+1))),INDIRECT("'Collection Dataform'!BZ"&amp;(ROW()+1)),"")&amp;IF(AND(ISBLANK(O37),ISBLANK(INDIRECT("'Collection Dataform'!BZ"&amp;(ROW()+1))),ISBLANK(INDIRECT("'Collection Dataform'!BY"&amp;(ROW()+1)))),INDIRECT("'Collection Dataform'!CA"&amp;(ROW()+1)),"")&amp;IF(AND(NOT(ISBLANK(O37)),NOT(ISBLANK(INDIRECT("'Collection Dataform'!BZ"&amp;(ROW()+1)))),ISBLANK(INDIRECT("'Collection Dataform'!BY"&amp;(ROW()+1)))),INDIRECT("'Collection Dataform'!BZ"&amp;(ROW()+1)),"")</f>
        <v>#REF!</v>
      </c>
      <c r="O37" s="98" t="e">
        <f aca="true">IF(ISBLANK(INDIRECT("'Collection Dataform'!BX"&amp;(ROW()+1))),"",IF(INDIRECT("'Collection Dataform'!BX"&amp;(ROW()+1))="agg.","",INDIRECT("'Collection Dataform'!BX"&amp;(ROW()+1))))</f>
        <v>#REF!</v>
      </c>
      <c r="P37" s="98" t="e">
        <f aca="true">IF(INDIRECT("'Collection Dataform'!BT"&amp;(ROW()+1))="Infraspecific Epithet",IF(ISBLANK(INDIRECT("'Collection Dataform'!BS"&amp;(ROW()+1))),"",INDIRECT("'Collection Dataform'!BS"&amp;(ROW()+1))),"")</f>
        <v>#REF!</v>
      </c>
      <c r="Q37" s="98" t="e">
        <f aca="true">IF(ISBLANK(INDIRECT("'Collection Dataform'!BY"&amp;(ROW()+1))),"",deleteModifiers(INDIRECT("'Collection Dataform'!BY"&amp;(ROW()+1))))</f>
        <v>#REF!</v>
      </c>
      <c r="R37" s="98" t="e">
        <f aca="true">IF(AND(NOT(ISBLANK(O37)),NOT(ISBLANK(INDIRECT("'Collection Dataform'!CA"&amp;(ROW()+1)))),NOT(ISBLANK(INDIRECT("'Collection Dataform'!BY"&amp;(ROW()+1)))),INDIRECT("'Collection Dataform'!BW"&amp;(ROW()+1))&lt;&gt;INDIRECT("'Collection Dataform'!BY"&amp;(ROW()+1))),"("&amp;INDIRECT("'Collection Dataform'!CA"&amp;(ROW()+1))&amp;")","")</f>
        <v>#REF!</v>
      </c>
      <c r="S37" s="98" t="e">
        <f aca="true">IF(AND(NOT(ISBLANK(O37)),NOT(ISBLANK(INDIRECT("'Collection Dataform'!CC"&amp;(ROW()+1)))),NOT(ISBLANK(INDIRECT("'Collection Dataform'!BY"&amp;(ROW()+1)))),INDIRECT("'Collection Dataform'!BW"&amp;(ROW()+1))&lt;&gt;INDIRECT("'Collection Dataform'!BY"&amp;(ROW()+1))),INDIRECT("'Collection Dataform'!CC"&amp;(ROW()+1)),"")</f>
        <v>#REF!</v>
      </c>
      <c r="T37" s="98" t="e">
        <f aca="true">IF(AND(NOT(ISBLANK(O37)),NOT(ISBLANK(INDIRECT("'Collection Dataform'!BZ"&amp;(ROW()+1)))),NOT(ISBLANK(INDIRECT("'Collection Dataform'!BY"&amp;(ROW()+1)))),INDIRECT("'Collection Dataform'!BW"&amp;(ROW()+1))&lt;&gt;INDIRECT("'Collection Dataform'!BY"&amp;(ROW()+1))),INDIRECT("'Collection Dataform'!BZ"&amp;(ROW()+1)),"")</f>
        <v>#REF!</v>
      </c>
      <c r="U37" s="98" t="e">
        <f aca="true">IF(ISBLANK(INDIRECT("'Collection Dataform'!CE"&amp;(ROW()+1))),"",INDIRECT("'Collection Dataform'!CE"&amp;(ROW()+1)))</f>
        <v>#REF!</v>
      </c>
      <c r="V37" s="98" t="e">
        <f aca="true">IF(ISBLANK(INDIRECT("'Collection Dataform'!AI"&amp;(ROW()+1))),"",INDIRECT("'Collection Dataform'!AI"&amp;(ROW()+1)))</f>
        <v>#REF!</v>
      </c>
      <c r="W37" s="98" t="e">
        <f aca="true">IF(ISBLANK(INDIRECT("'Collection Dataform'!AL"&amp;(ROW()+1))),"",INDIRECT("'Collection Dataform'!AL"&amp;(ROW()+1)))</f>
        <v>#REF!</v>
      </c>
      <c r="X37" s="98" t="e">
        <f aca="true">IF(ISBLANK(INDIRECT("'Collection Dataform'!AM"&amp;(ROW()+1))),"",INDIRECT("'Collection Dataform'!AM"&amp;(ROW()+1)))</f>
        <v>#REF!</v>
      </c>
      <c r="Y37" s="98" t="e">
        <f aca="true">IF(ISBLANK(INDIRECT("'Collection Dataform'!AN"&amp;(ROW()+1))),"",INDIRECT("'Collection Dataform'!AN"&amp;(ROW()+1)))</f>
        <v>#REF!</v>
      </c>
      <c r="Z37" s="98" t="e">
        <f aca="true">IF(ISBLANK(INDIRECT("'Collection Dataform'!AZ"&amp;(ROW()+1))),IF(ISBLANK(INDIRECT("'Collection Dataform'!AU"&amp;(ROW()+1))),"",formatLongitude(INDIRECT("'Collection Dataform'!AU"&amp;(ROW()+1)))),INDIRECT("'Collection Dataform'!AZ"&amp;(ROW()+1)))</f>
        <v>#REF!</v>
      </c>
      <c r="AA37" s="98" t="e">
        <f aca="true">IF(ISBLANK(INDIRECT("'Collection Dataform'!BA"&amp;(ROW()+1))),IF(ISBLANK(INDIRECT("'Collection Dataform'!AV"&amp;(ROW()+1))),"",formatLatitude(INDIRECT("'Collection Dataform'!AV"&amp;(ROW()+1)))),INDIRECT("'Collection Dataform'!BA"&amp;(ROW()+1)))</f>
        <v>#REF!</v>
      </c>
      <c r="AB37" s="102" t="e">
        <f aca="true">IF(ISBLANK(INDIRECT("'Collection Dataform'!AT"&amp;(ROW()+1))),"",INDIRECT("'Collection Dataform'!AT"&amp;(ROW()+1))&amp;"m")</f>
        <v>#REF!</v>
      </c>
      <c r="AC37" s="102" t="e">
        <f aca="true">IF(ISBLANK(INDIRECT("'Collection Dataform'!AY"&amp;(ROW()+1))),"",INDIRECT("'Collection Dataform'!AY"&amp;(ROW()+1)))</f>
        <v>#REF!</v>
      </c>
      <c r="AD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 s="98" t="e">
        <f aca="true">IF(ISBLANK(INDIRECT("'Collection Dataform'!BG"&amp;(ROW()+1))),"",INDIRECT("'Collection Dataform'!BG"&amp;(ROW()+1)))</f>
        <v>#REF!</v>
      </c>
      <c r="AF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 s="103" t="e">
        <f aca="true">IF(ISBLANK(INDIRECT("'Collection Dataform'!AC"&amp;(ROW()+1))),IF(ISBLANK(INDIRECT("'Collection Dataform'!AE"&amp;(ROW()+1))),"",INDIRECT("'Collection Dataform'!AE"&amp;(ROW()+1))),dateTostring(INDIRECT("'Collection Dataform'!AC"&amp;(ROW()+1))))</f>
        <v>#REF!</v>
      </c>
      <c r="AI37" s="98" t="e">
        <f aca="true">IF(ISBLANK(INDIRECT("'Collection Dataform'!AB"&amp;(ROW()+1))),"",INDIRECT("'Collection Dataform'!AB"&amp;(ROW()+1)))</f>
        <v>#REF!</v>
      </c>
      <c r="AJ37" s="98" t="e">
        <f aca="true">IF(ISBLANK(INDIRECT("'Collection Dataform'!CL"&amp;(ROW()+1))),"",INDIRECT("'Collection Dataform'!CL"&amp;(ROW()+1)))</f>
        <v>#REF!</v>
      </c>
      <c r="AK37" s="98" t="e">
        <f aca="true">IF(ISBLANK(INDIRECT("'Collection Dataform'!AF"&amp;(ROW()+1))),"",INDIRECT("'Collection Dataform'!AF"&amp;(ROW()+1)))</f>
        <v>#REF!</v>
      </c>
      <c r="AL37" s="98" t="e">
        <f aca="true">IF(ISBLANK(INDIRECT("'Collection Dataform'!B"&amp;(ROW()+1))),"",INDIRECT("'Collection Dataform'!B"&amp;(ROW()+1)))</f>
        <v>#REF!</v>
      </c>
      <c r="AM37" s="98" t="e">
        <f aca="true">IF(ISBLANK(INDIRECT("'Collection Dataform'!CF"&amp;(ROW()+1))),IF(OR(NOT(ISBLANK(INDIRECT("'Collection Dataform'!CG"&amp;(ROW()+1)))),NOT(ISBLANK(INDIRECT("'Collection Dataform'!CH"&amp;(ROW()+1))))),"det.",""),INDIRECT("'Collection Dataform'!CF"&amp;(ROW()+1)))</f>
        <v>#REF!</v>
      </c>
      <c r="AN37" s="98" t="e">
        <f aca="true">IF(ISBLANK(INDIRECT("'Collection Dataform'!CG"&amp;(ROW()+1))),"",INDIRECT("'Collection Dataform'!CG"&amp;(ROW()+1)))</f>
        <v>#REF!</v>
      </c>
      <c r="AO37" s="102" t="e">
        <f aca="true">IF(ISBLANK(INDIRECT("'Collection Dataform'!CH"&amp;(ROW()+1))),"",dateTostring(INDIRECT("'Collection Dataform'!CH"&amp;(ROW()+1))))</f>
        <v>#REF!</v>
      </c>
      <c r="AP37" s="102" t="e">
        <f aca="true">IF(ISBLANK(INDIRECT("'Collection Dataform'!CI"&amp;(ROW()+1))),"",INDIRECT("'Collection Dataform'!CI"&amp;(ROW()+1)))</f>
        <v>#REF!</v>
      </c>
      <c r="AQ37" s="98" t="e">
        <f aca="true">IF(ISBLANK(INDIRECT("'Collection Dataform'!D"&amp;(ROW()+1))),"",INDIRECT("'Collection Dataform'!D"&amp;(ROW()+1)))</f>
        <v>#REF!</v>
      </c>
      <c r="AR37" s="98" t="e">
        <f aca="true">IF(ISBLANK(INDIRECT("'Collection Dataform'!I"&amp;(ROW()+1))),"",INDIRECT("'Collection Dataform'!I"&amp;(ROW()+1)))</f>
        <v>#REF!</v>
      </c>
      <c r="AS37" s="98" t="e">
        <f aca="true">IF(ISBLANK(INDIRECT("'Collection Dataform'!J"&amp;(ROW()+1))),"",INDIRECT("'Collection Dataform'!J"&amp;(ROW()+1)))</f>
        <v>#REF!</v>
      </c>
      <c r="AT37" s="98" t="e">
        <f aca="true">IF(ISBLANK(INDIRECT("'Collection Dataform'!K"&amp;(ROW()+1))),"",INDIRECT("'Collection Dataform'!K"&amp;(ROW()+1)))</f>
        <v>#REF!</v>
      </c>
      <c r="AU37" s="98" t="e">
        <f aca="true">IF(ISBLANK(INDIRECT("'Collection Dataform'!Q"&amp;(ROW()+1))),"",INDIRECT("'Collection Dataform'!Q"&amp;(ROW()+1)))</f>
        <v>#REF!</v>
      </c>
      <c r="AV37" s="98" t="e">
        <f aca="true">IF(ISBLANK(INDIRECT("'Collection Dataform'!L"&amp;(ROW()+1))),"",INDIRECT("'Collection Dataform'!L"&amp;(ROW()+1)))</f>
        <v>#REF!</v>
      </c>
      <c r="AW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 s="98" t="e">
        <f aca="true">IF(ISBLANK(INDIRECT("'Collection Dataform'!O"&amp;(ROW()+1))),"",dateTostring(INDIRECT("'Collection Dataform'!O"&amp;(ROW()+1))))</f>
        <v>#REF!</v>
      </c>
      <c r="AY37" s="98" t="e">
        <f aca="true">IF(ISBLANK(INDIRECT("'Collection Dataform'!C"&amp;(ROW()+1))),"",INDIRECT("'Collection Dataform'!C"&amp;(ROW()+1)))</f>
        <v>#REF!</v>
      </c>
      <c r="AZ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 s="98" t="e">
        <f aca="true">IF(ISBLANK(INDIRECT("'Collection Dataform'!GR"&amp;(ROW()+1))),"",INDIRECT("'Collection Dataform'!GR"&amp;(ROW()+1)))</f>
        <v>#REF!</v>
      </c>
      <c r="BC37" s="98" t="e">
        <f aca="false">joinRange("Collection Dataform","HE"&amp;(ROW()+1)&amp;","&amp;"HG"&amp;(ROW()+1)&amp;","&amp;"HI"&amp;(ROW()+1)&amp;","&amp;"HK"&amp;(ROW()+1)&amp;","&amp;"HM"&amp;(ROW()+1)&amp;","&amp;"HO"&amp;(ROW()+1)&amp;","&amp;"HQ"&amp;(ROW()+1)&amp;","&amp;"HS"&amp;(ROW()+1)&amp;","&amp;"HU"&amp;(ROW()+1)&amp;","&amp;"HW"&amp;(ROW()+1))</f>
        <v>#VALUE!</v>
      </c>
      <c r="BE37" s="98" t="e">
        <f aca="false">isShowLonLat()</f>
        <v>#VALUE!</v>
      </c>
    </row>
    <row r="38" customFormat="false" ht="12.75" hidden="false" customHeight="false" outlineLevel="0" collapsed="false">
      <c r="A38" s="98" t="e">
        <f aca="false">IF(isEmpty(B38:BC38),"",IF(ISBLANK(A$4),"",A$4))</f>
        <v>#NAME?</v>
      </c>
      <c r="B38" s="98" t="e">
        <f aca="false">IF(isEmpty(C38:BC38),"",IF(ISBLANK(B$4),"",B$4))</f>
        <v>#NAME?</v>
      </c>
      <c r="C38" s="98" t="e">
        <f aca="true">IF(ISBLANK(INDIRECT("'Collection Dataform'!AA"&amp;(ROW()+1))),"",INDIRECT("'Collection Dataform'!AA"&amp;(ROW()+1)))</f>
        <v>#REF!</v>
      </c>
      <c r="D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 s="98" t="e">
        <f aca="true">IF(ISBLANK(INDIRECT("'Collection Dataform'!CK"&amp;(ROW()+1))),"",INDIRECT("'Collection Dataform'!CK"&amp;(ROW()+1)))</f>
        <v>#REF!</v>
      </c>
      <c r="G38" s="98" t="e">
        <f aca="true">IF(INDIRECT("'Collection Dataform'!BT"&amp;(ROW()+1))="Genus",IF(ISBLANK(INDIRECT("'Collection Dataform'!BS"&amp;(ROW()+1))),"",INDIRECT("'Collection Dataform'!BS"&amp;(ROW()+1))),"")</f>
        <v>#REF!</v>
      </c>
      <c r="H38" s="98" t="e">
        <f aca="true">IF(ISBLANK(INDIRECT("'Collection Dataform'!BU"&amp;(ROW()+1))),"",replaceX(deleteModifiers(INDIRECT("'Collection Dataform'!BU"&amp;(ROW()+1)))))</f>
        <v>#REF!</v>
      </c>
      <c r="I38" s="98" t="e">
        <f aca="true">IF(INDIRECT("'Collection Dataform'!BT"&amp;(ROW()+1))="Specific Epithet",IF(ISBLANK(INDIRECT("'Collection Dataform'!BS"&amp;(ROW()+1))),"",INDIRECT("'Collection Dataform'!BS"&amp;(ROW()+1))),"")</f>
        <v>#REF!</v>
      </c>
      <c r="J38" s="98" t="e">
        <f aca="true">IF(ISBLANK(INDIRECT("'Collection Dataform'!BW"&amp;(ROW()+1))),"",replaceX(deleteModifiers(INDIRECT("'Collection Dataform'!BW"&amp;(ROW()+1)))))</f>
        <v>#REF!</v>
      </c>
      <c r="K38" s="98" t="e">
        <f aca="true">IF(ISBLANK(INDIRECT("'Collection Dataform'!BX"&amp;(ROW()+1))),"",IF(INDIRECT("'Collection Dataform'!BX"&amp;(ROW()+1))="agg.",INDIRECT("'Collection Dataform'!BX"&amp;(ROW()+1)),""))</f>
        <v>#REF!</v>
      </c>
      <c r="L38" s="98" t="e">
        <f aca="true">IF(AND(NOT(ISBLANK(O38)),NOT(ISBLANK(INDIRECT("'Collection Dataform'!CA"&amp;(ROW()+1)))),INDIRECT("'Collection Dataform'!BW"&amp;(ROW()+1))=INDIRECT("'Collection Dataform'!BY"&amp;(ROW()+1))),"("&amp;INDIRECT("'Collection Dataform'!CA"&amp;(ROW()+1))&amp;")","")&amp;IF(AND(ISBLANK(O38),ISBLANK(INDIRECT("'Collection Dataform'!CA"&amp;(ROW()+1))),ISBLANK(INDIRECT("'Collection Dataform'!BY"&amp;(ROW()+1)))),"("&amp;INDIRECT("'Collection Dataform'!CA"&amp;(ROW()+1))&amp;")","")&amp;IF(AND(NOT(ISBLANK(O38)),NOT(ISBLANK(INDIRECT("'Collection Dataform'!CA"&amp;(ROW()+1)))),ISBLANK(INDIRECT("'Collection Dataform'!BY"&amp;(ROW()+1)))),"("&amp;INDIRECT("'Collection Dataform'!CA"&amp;(ROW()+1))&amp;")","")</f>
        <v>#REF!</v>
      </c>
      <c r="M38" s="98" t="e">
        <f aca="true">IF(AND(NOT(ISBLANK(O38)),NOT(ISBLANK(INDIRECT("'Collection Dataform'!CC"&amp;(ROW()+1)))),INDIRECT("'Collection Dataform'!BW"&amp;(ROW()+1))=INDIRECT("'Collection Dataform'!BY"&amp;(ROW()+1))),INDIRECT("'Collection Dataform'!CC"&amp;(ROW()+1)),"")&amp;IF(AND(ISBLANK(O38),ISBLANK(INDIRECT("'Collection Dataform'!CC"&amp;(ROW()+1))),ISBLANK(INDIRECT("'Collection Dataform'!BY"&amp;(ROW()+1)))),INDIRECT("'Collection Dataform'!CA"&amp;(ROW()+1)),"")&amp;IF(AND(NOT(ISBLANK(O38)),NOT(ISBLANK(INDIRECT("'Collection Dataform'!CC"&amp;(ROW()+1)))),ISBLANK(INDIRECT("'Collection Dataform'!BY"&amp;(ROW()+1)))),INDIRECT("'Collection Dataform'!CC"&amp;(ROW()+1)),"")</f>
        <v>#REF!</v>
      </c>
      <c r="N38" s="98" t="e">
        <f aca="true">IF(AND(NOT(ISBLANK(O38)),NOT(ISBLANK(INDIRECT("'Collection Dataform'!BZ"&amp;(ROW()+1)))),INDIRECT("'Collection Dataform'!BW"&amp;(ROW()+1))=INDIRECT("'Collection Dataform'!BY"&amp;(ROW()+1))),INDIRECT("'Collection Dataform'!BZ"&amp;(ROW()+1)),"")&amp;IF(AND(ISBLANK(O38),ISBLANK(INDIRECT("'Collection Dataform'!BZ"&amp;(ROW()+1))),ISBLANK(INDIRECT("'Collection Dataform'!BY"&amp;(ROW()+1)))),INDIRECT("'Collection Dataform'!CA"&amp;(ROW()+1)),"")&amp;IF(AND(NOT(ISBLANK(O38)),NOT(ISBLANK(INDIRECT("'Collection Dataform'!BZ"&amp;(ROW()+1)))),ISBLANK(INDIRECT("'Collection Dataform'!BY"&amp;(ROW()+1)))),INDIRECT("'Collection Dataform'!BZ"&amp;(ROW()+1)),"")</f>
        <v>#REF!</v>
      </c>
      <c r="O38" s="98" t="e">
        <f aca="true">IF(ISBLANK(INDIRECT("'Collection Dataform'!BX"&amp;(ROW()+1))),"",IF(INDIRECT("'Collection Dataform'!BX"&amp;(ROW()+1))="agg.","",INDIRECT("'Collection Dataform'!BX"&amp;(ROW()+1))))</f>
        <v>#REF!</v>
      </c>
      <c r="P38" s="98" t="e">
        <f aca="true">IF(INDIRECT("'Collection Dataform'!BT"&amp;(ROW()+1))="Infraspecific Epithet",IF(ISBLANK(INDIRECT("'Collection Dataform'!BS"&amp;(ROW()+1))),"",INDIRECT("'Collection Dataform'!BS"&amp;(ROW()+1))),"")</f>
        <v>#REF!</v>
      </c>
      <c r="Q38" s="98" t="e">
        <f aca="true">IF(ISBLANK(INDIRECT("'Collection Dataform'!BY"&amp;(ROW()+1))),"",deleteModifiers(INDIRECT("'Collection Dataform'!BY"&amp;(ROW()+1))))</f>
        <v>#REF!</v>
      </c>
      <c r="R38" s="98" t="e">
        <f aca="true">IF(AND(NOT(ISBLANK(O38)),NOT(ISBLANK(INDIRECT("'Collection Dataform'!CA"&amp;(ROW()+1)))),NOT(ISBLANK(INDIRECT("'Collection Dataform'!BY"&amp;(ROW()+1)))),INDIRECT("'Collection Dataform'!BW"&amp;(ROW()+1))&lt;&gt;INDIRECT("'Collection Dataform'!BY"&amp;(ROW()+1))),"("&amp;INDIRECT("'Collection Dataform'!CA"&amp;(ROW()+1))&amp;")","")</f>
        <v>#REF!</v>
      </c>
      <c r="S38" s="98" t="e">
        <f aca="true">IF(AND(NOT(ISBLANK(O38)),NOT(ISBLANK(INDIRECT("'Collection Dataform'!CC"&amp;(ROW()+1)))),NOT(ISBLANK(INDIRECT("'Collection Dataform'!BY"&amp;(ROW()+1)))),INDIRECT("'Collection Dataform'!BW"&amp;(ROW()+1))&lt;&gt;INDIRECT("'Collection Dataform'!BY"&amp;(ROW()+1))),INDIRECT("'Collection Dataform'!CC"&amp;(ROW()+1)),"")</f>
        <v>#REF!</v>
      </c>
      <c r="T38" s="98" t="e">
        <f aca="true">IF(AND(NOT(ISBLANK(O38)),NOT(ISBLANK(INDIRECT("'Collection Dataform'!BZ"&amp;(ROW()+1)))),NOT(ISBLANK(INDIRECT("'Collection Dataform'!BY"&amp;(ROW()+1)))),INDIRECT("'Collection Dataform'!BW"&amp;(ROW()+1))&lt;&gt;INDIRECT("'Collection Dataform'!BY"&amp;(ROW()+1))),INDIRECT("'Collection Dataform'!BZ"&amp;(ROW()+1)),"")</f>
        <v>#REF!</v>
      </c>
      <c r="U38" s="98" t="e">
        <f aca="true">IF(ISBLANK(INDIRECT("'Collection Dataform'!CE"&amp;(ROW()+1))),"",INDIRECT("'Collection Dataform'!CE"&amp;(ROW()+1)))</f>
        <v>#REF!</v>
      </c>
      <c r="V38" s="98" t="e">
        <f aca="true">IF(ISBLANK(INDIRECT("'Collection Dataform'!AI"&amp;(ROW()+1))),"",INDIRECT("'Collection Dataform'!AI"&amp;(ROW()+1)))</f>
        <v>#REF!</v>
      </c>
      <c r="W38" s="98" t="e">
        <f aca="true">IF(ISBLANK(INDIRECT("'Collection Dataform'!AL"&amp;(ROW()+1))),"",INDIRECT("'Collection Dataform'!AL"&amp;(ROW()+1)))</f>
        <v>#REF!</v>
      </c>
      <c r="X38" s="98" t="e">
        <f aca="true">IF(ISBLANK(INDIRECT("'Collection Dataform'!AM"&amp;(ROW()+1))),"",INDIRECT("'Collection Dataform'!AM"&amp;(ROW()+1)))</f>
        <v>#REF!</v>
      </c>
      <c r="Y38" s="98" t="e">
        <f aca="true">IF(ISBLANK(INDIRECT("'Collection Dataform'!AN"&amp;(ROW()+1))),"",INDIRECT("'Collection Dataform'!AN"&amp;(ROW()+1)))</f>
        <v>#REF!</v>
      </c>
      <c r="Z38" s="98" t="e">
        <f aca="true">IF(ISBLANK(INDIRECT("'Collection Dataform'!AZ"&amp;(ROW()+1))),IF(ISBLANK(INDIRECT("'Collection Dataform'!AU"&amp;(ROW()+1))),"",formatLongitude(INDIRECT("'Collection Dataform'!AU"&amp;(ROW()+1)))),INDIRECT("'Collection Dataform'!AZ"&amp;(ROW()+1)))</f>
        <v>#REF!</v>
      </c>
      <c r="AA38" s="98" t="e">
        <f aca="true">IF(ISBLANK(INDIRECT("'Collection Dataform'!BA"&amp;(ROW()+1))),IF(ISBLANK(INDIRECT("'Collection Dataform'!AV"&amp;(ROW()+1))),"",formatLatitude(INDIRECT("'Collection Dataform'!AV"&amp;(ROW()+1)))),INDIRECT("'Collection Dataform'!BA"&amp;(ROW()+1)))</f>
        <v>#REF!</v>
      </c>
      <c r="AB38" s="102" t="e">
        <f aca="true">IF(ISBLANK(INDIRECT("'Collection Dataform'!AT"&amp;(ROW()+1))),"",INDIRECT("'Collection Dataform'!AT"&amp;(ROW()+1))&amp;"m")</f>
        <v>#REF!</v>
      </c>
      <c r="AC38" s="102" t="e">
        <f aca="true">IF(ISBLANK(INDIRECT("'Collection Dataform'!AY"&amp;(ROW()+1))),"",INDIRECT("'Collection Dataform'!AY"&amp;(ROW()+1)))</f>
        <v>#REF!</v>
      </c>
      <c r="AD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 s="98" t="e">
        <f aca="true">IF(ISBLANK(INDIRECT("'Collection Dataform'!BG"&amp;(ROW()+1))),"",INDIRECT("'Collection Dataform'!BG"&amp;(ROW()+1)))</f>
        <v>#REF!</v>
      </c>
      <c r="AF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 s="103" t="e">
        <f aca="true">IF(ISBLANK(INDIRECT("'Collection Dataform'!AC"&amp;(ROW()+1))),IF(ISBLANK(INDIRECT("'Collection Dataform'!AE"&amp;(ROW()+1))),"",INDIRECT("'Collection Dataform'!AE"&amp;(ROW()+1))),dateTostring(INDIRECT("'Collection Dataform'!AC"&amp;(ROW()+1))))</f>
        <v>#REF!</v>
      </c>
      <c r="AI38" s="98" t="e">
        <f aca="true">IF(ISBLANK(INDIRECT("'Collection Dataform'!AB"&amp;(ROW()+1))),"",INDIRECT("'Collection Dataform'!AB"&amp;(ROW()+1)))</f>
        <v>#REF!</v>
      </c>
      <c r="AJ38" s="98" t="e">
        <f aca="true">IF(ISBLANK(INDIRECT("'Collection Dataform'!CL"&amp;(ROW()+1))),"",INDIRECT("'Collection Dataform'!CL"&amp;(ROW()+1)))</f>
        <v>#REF!</v>
      </c>
      <c r="AK38" s="98" t="e">
        <f aca="true">IF(ISBLANK(INDIRECT("'Collection Dataform'!AF"&amp;(ROW()+1))),"",INDIRECT("'Collection Dataform'!AF"&amp;(ROW()+1)))</f>
        <v>#REF!</v>
      </c>
      <c r="AL38" s="98" t="e">
        <f aca="true">IF(ISBLANK(INDIRECT("'Collection Dataform'!B"&amp;(ROW()+1))),"",INDIRECT("'Collection Dataform'!B"&amp;(ROW()+1)))</f>
        <v>#REF!</v>
      </c>
      <c r="AM38" s="98" t="e">
        <f aca="true">IF(ISBLANK(INDIRECT("'Collection Dataform'!CF"&amp;(ROW()+1))),IF(OR(NOT(ISBLANK(INDIRECT("'Collection Dataform'!CG"&amp;(ROW()+1)))),NOT(ISBLANK(INDIRECT("'Collection Dataform'!CH"&amp;(ROW()+1))))),"det.",""),INDIRECT("'Collection Dataform'!CF"&amp;(ROW()+1)))</f>
        <v>#REF!</v>
      </c>
      <c r="AN38" s="98" t="e">
        <f aca="true">IF(ISBLANK(INDIRECT("'Collection Dataform'!CG"&amp;(ROW()+1))),"",INDIRECT("'Collection Dataform'!CG"&amp;(ROW()+1)))</f>
        <v>#REF!</v>
      </c>
      <c r="AO38" s="102" t="e">
        <f aca="true">IF(ISBLANK(INDIRECT("'Collection Dataform'!CH"&amp;(ROW()+1))),"",dateTostring(INDIRECT("'Collection Dataform'!CH"&amp;(ROW()+1))))</f>
        <v>#REF!</v>
      </c>
      <c r="AP38" s="102" t="e">
        <f aca="true">IF(ISBLANK(INDIRECT("'Collection Dataform'!CI"&amp;(ROW()+1))),"",INDIRECT("'Collection Dataform'!CI"&amp;(ROW()+1)))</f>
        <v>#REF!</v>
      </c>
      <c r="AQ38" s="98" t="e">
        <f aca="true">IF(ISBLANK(INDIRECT("'Collection Dataform'!D"&amp;(ROW()+1))),"",INDIRECT("'Collection Dataform'!D"&amp;(ROW()+1)))</f>
        <v>#REF!</v>
      </c>
      <c r="AR38" s="98" t="e">
        <f aca="true">IF(ISBLANK(INDIRECT("'Collection Dataform'!I"&amp;(ROW()+1))),"",INDIRECT("'Collection Dataform'!I"&amp;(ROW()+1)))</f>
        <v>#REF!</v>
      </c>
      <c r="AS38" s="98" t="e">
        <f aca="true">IF(ISBLANK(INDIRECT("'Collection Dataform'!J"&amp;(ROW()+1))),"",INDIRECT("'Collection Dataform'!J"&amp;(ROW()+1)))</f>
        <v>#REF!</v>
      </c>
      <c r="AT38" s="98" t="e">
        <f aca="true">IF(ISBLANK(INDIRECT("'Collection Dataform'!K"&amp;(ROW()+1))),"",INDIRECT("'Collection Dataform'!K"&amp;(ROW()+1)))</f>
        <v>#REF!</v>
      </c>
      <c r="AU38" s="98" t="e">
        <f aca="true">IF(ISBLANK(INDIRECT("'Collection Dataform'!Q"&amp;(ROW()+1))),"",INDIRECT("'Collection Dataform'!Q"&amp;(ROW()+1)))</f>
        <v>#REF!</v>
      </c>
      <c r="AV38" s="98" t="e">
        <f aca="true">IF(ISBLANK(INDIRECT("'Collection Dataform'!L"&amp;(ROW()+1))),"",INDIRECT("'Collection Dataform'!L"&amp;(ROW()+1)))</f>
        <v>#REF!</v>
      </c>
      <c r="AW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 s="98" t="e">
        <f aca="true">IF(ISBLANK(INDIRECT("'Collection Dataform'!O"&amp;(ROW()+1))),"",dateTostring(INDIRECT("'Collection Dataform'!O"&amp;(ROW()+1))))</f>
        <v>#REF!</v>
      </c>
      <c r="AY38" s="98" t="e">
        <f aca="true">IF(ISBLANK(INDIRECT("'Collection Dataform'!C"&amp;(ROW()+1))),"",INDIRECT("'Collection Dataform'!C"&amp;(ROW()+1)))</f>
        <v>#REF!</v>
      </c>
      <c r="AZ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 s="98" t="e">
        <f aca="true">IF(ISBLANK(INDIRECT("'Collection Dataform'!GR"&amp;(ROW()+1))),"",INDIRECT("'Collection Dataform'!GR"&amp;(ROW()+1)))</f>
        <v>#REF!</v>
      </c>
      <c r="BC38" s="98" t="e">
        <f aca="false">joinRange("Collection Dataform","HE"&amp;(ROW()+1)&amp;","&amp;"HG"&amp;(ROW()+1)&amp;","&amp;"HI"&amp;(ROW()+1)&amp;","&amp;"HK"&amp;(ROW()+1)&amp;","&amp;"HM"&amp;(ROW()+1)&amp;","&amp;"HO"&amp;(ROW()+1)&amp;","&amp;"HQ"&amp;(ROW()+1)&amp;","&amp;"HS"&amp;(ROW()+1)&amp;","&amp;"HU"&amp;(ROW()+1)&amp;","&amp;"HW"&amp;(ROW()+1))</f>
        <v>#VALUE!</v>
      </c>
      <c r="BE38" s="98" t="e">
        <f aca="false">isShowLonLat()</f>
        <v>#VALUE!</v>
      </c>
    </row>
    <row r="39" customFormat="false" ht="12.75" hidden="false" customHeight="false" outlineLevel="0" collapsed="false">
      <c r="A39" s="98" t="e">
        <f aca="false">IF(isEmpty(B39:BC39),"",IF(ISBLANK(A$4),"",A$4))</f>
        <v>#NAME?</v>
      </c>
      <c r="B39" s="98" t="e">
        <f aca="false">IF(isEmpty(C39:BC39),"",IF(ISBLANK(B$4),"",B$4))</f>
        <v>#NAME?</v>
      </c>
      <c r="C39" s="98" t="e">
        <f aca="true">IF(ISBLANK(INDIRECT("'Collection Dataform'!AA"&amp;(ROW()+1))),"",INDIRECT("'Collection Dataform'!AA"&amp;(ROW()+1)))</f>
        <v>#REF!</v>
      </c>
      <c r="D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 s="98" t="e">
        <f aca="true">IF(ISBLANK(INDIRECT("'Collection Dataform'!CK"&amp;(ROW()+1))),"",INDIRECT("'Collection Dataform'!CK"&amp;(ROW()+1)))</f>
        <v>#REF!</v>
      </c>
      <c r="G39" s="98" t="e">
        <f aca="true">IF(INDIRECT("'Collection Dataform'!BT"&amp;(ROW()+1))="Genus",IF(ISBLANK(INDIRECT("'Collection Dataform'!BS"&amp;(ROW()+1))),"",INDIRECT("'Collection Dataform'!BS"&amp;(ROW()+1))),"")</f>
        <v>#REF!</v>
      </c>
      <c r="H39" s="98" t="e">
        <f aca="true">IF(ISBLANK(INDIRECT("'Collection Dataform'!BU"&amp;(ROW()+1))),"",replaceX(deleteModifiers(INDIRECT("'Collection Dataform'!BU"&amp;(ROW()+1)))))</f>
        <v>#REF!</v>
      </c>
      <c r="I39" s="98" t="e">
        <f aca="true">IF(INDIRECT("'Collection Dataform'!BT"&amp;(ROW()+1))="Specific Epithet",IF(ISBLANK(INDIRECT("'Collection Dataform'!BS"&amp;(ROW()+1))),"",INDIRECT("'Collection Dataform'!BS"&amp;(ROW()+1))),"")</f>
        <v>#REF!</v>
      </c>
      <c r="J39" s="98" t="e">
        <f aca="true">IF(ISBLANK(INDIRECT("'Collection Dataform'!BW"&amp;(ROW()+1))),"",replaceX(deleteModifiers(INDIRECT("'Collection Dataform'!BW"&amp;(ROW()+1)))))</f>
        <v>#REF!</v>
      </c>
      <c r="K39" s="98" t="e">
        <f aca="true">IF(ISBLANK(INDIRECT("'Collection Dataform'!BX"&amp;(ROW()+1))),"",IF(INDIRECT("'Collection Dataform'!BX"&amp;(ROW()+1))="agg.",INDIRECT("'Collection Dataform'!BX"&amp;(ROW()+1)),""))</f>
        <v>#REF!</v>
      </c>
      <c r="L39" s="98" t="e">
        <f aca="true">IF(AND(NOT(ISBLANK(O39)),NOT(ISBLANK(INDIRECT("'Collection Dataform'!CA"&amp;(ROW()+1)))),INDIRECT("'Collection Dataform'!BW"&amp;(ROW()+1))=INDIRECT("'Collection Dataform'!BY"&amp;(ROW()+1))),"("&amp;INDIRECT("'Collection Dataform'!CA"&amp;(ROW()+1))&amp;")","")&amp;IF(AND(ISBLANK(O39),ISBLANK(INDIRECT("'Collection Dataform'!CA"&amp;(ROW()+1))),ISBLANK(INDIRECT("'Collection Dataform'!BY"&amp;(ROW()+1)))),"("&amp;INDIRECT("'Collection Dataform'!CA"&amp;(ROW()+1))&amp;")","")&amp;IF(AND(NOT(ISBLANK(O39)),NOT(ISBLANK(INDIRECT("'Collection Dataform'!CA"&amp;(ROW()+1)))),ISBLANK(INDIRECT("'Collection Dataform'!BY"&amp;(ROW()+1)))),"("&amp;INDIRECT("'Collection Dataform'!CA"&amp;(ROW()+1))&amp;")","")</f>
        <v>#REF!</v>
      </c>
      <c r="M39" s="98" t="e">
        <f aca="true">IF(AND(NOT(ISBLANK(O39)),NOT(ISBLANK(INDIRECT("'Collection Dataform'!CC"&amp;(ROW()+1)))),INDIRECT("'Collection Dataform'!BW"&amp;(ROW()+1))=INDIRECT("'Collection Dataform'!BY"&amp;(ROW()+1))),INDIRECT("'Collection Dataform'!CC"&amp;(ROW()+1)),"")&amp;IF(AND(ISBLANK(O39),ISBLANK(INDIRECT("'Collection Dataform'!CC"&amp;(ROW()+1))),ISBLANK(INDIRECT("'Collection Dataform'!BY"&amp;(ROW()+1)))),INDIRECT("'Collection Dataform'!CA"&amp;(ROW()+1)),"")&amp;IF(AND(NOT(ISBLANK(O39)),NOT(ISBLANK(INDIRECT("'Collection Dataform'!CC"&amp;(ROW()+1)))),ISBLANK(INDIRECT("'Collection Dataform'!BY"&amp;(ROW()+1)))),INDIRECT("'Collection Dataform'!CC"&amp;(ROW()+1)),"")</f>
        <v>#REF!</v>
      </c>
      <c r="N39" s="98" t="e">
        <f aca="true">IF(AND(NOT(ISBLANK(O39)),NOT(ISBLANK(INDIRECT("'Collection Dataform'!BZ"&amp;(ROW()+1)))),INDIRECT("'Collection Dataform'!BW"&amp;(ROW()+1))=INDIRECT("'Collection Dataform'!BY"&amp;(ROW()+1))),INDIRECT("'Collection Dataform'!BZ"&amp;(ROW()+1)),"")&amp;IF(AND(ISBLANK(O39),ISBLANK(INDIRECT("'Collection Dataform'!BZ"&amp;(ROW()+1))),ISBLANK(INDIRECT("'Collection Dataform'!BY"&amp;(ROW()+1)))),INDIRECT("'Collection Dataform'!CA"&amp;(ROW()+1)),"")&amp;IF(AND(NOT(ISBLANK(O39)),NOT(ISBLANK(INDIRECT("'Collection Dataform'!BZ"&amp;(ROW()+1)))),ISBLANK(INDIRECT("'Collection Dataform'!BY"&amp;(ROW()+1)))),INDIRECT("'Collection Dataform'!BZ"&amp;(ROW()+1)),"")</f>
        <v>#REF!</v>
      </c>
      <c r="O39" s="98" t="e">
        <f aca="true">IF(ISBLANK(INDIRECT("'Collection Dataform'!BX"&amp;(ROW()+1))),"",IF(INDIRECT("'Collection Dataform'!BX"&amp;(ROW()+1))="agg.","",INDIRECT("'Collection Dataform'!BX"&amp;(ROW()+1))))</f>
        <v>#REF!</v>
      </c>
      <c r="P39" s="98" t="e">
        <f aca="true">IF(INDIRECT("'Collection Dataform'!BT"&amp;(ROW()+1))="Infraspecific Epithet",IF(ISBLANK(INDIRECT("'Collection Dataform'!BS"&amp;(ROW()+1))),"",INDIRECT("'Collection Dataform'!BS"&amp;(ROW()+1))),"")</f>
        <v>#REF!</v>
      </c>
      <c r="Q39" s="98" t="e">
        <f aca="true">IF(ISBLANK(INDIRECT("'Collection Dataform'!BY"&amp;(ROW()+1))),"",deleteModifiers(INDIRECT("'Collection Dataform'!BY"&amp;(ROW()+1))))</f>
        <v>#REF!</v>
      </c>
      <c r="R39" s="98" t="e">
        <f aca="true">IF(AND(NOT(ISBLANK(O39)),NOT(ISBLANK(INDIRECT("'Collection Dataform'!CA"&amp;(ROW()+1)))),NOT(ISBLANK(INDIRECT("'Collection Dataform'!BY"&amp;(ROW()+1)))),INDIRECT("'Collection Dataform'!BW"&amp;(ROW()+1))&lt;&gt;INDIRECT("'Collection Dataform'!BY"&amp;(ROW()+1))),"("&amp;INDIRECT("'Collection Dataform'!CA"&amp;(ROW()+1))&amp;")","")</f>
        <v>#REF!</v>
      </c>
      <c r="S39" s="98" t="e">
        <f aca="true">IF(AND(NOT(ISBLANK(O39)),NOT(ISBLANK(INDIRECT("'Collection Dataform'!CC"&amp;(ROW()+1)))),NOT(ISBLANK(INDIRECT("'Collection Dataform'!BY"&amp;(ROW()+1)))),INDIRECT("'Collection Dataform'!BW"&amp;(ROW()+1))&lt;&gt;INDIRECT("'Collection Dataform'!BY"&amp;(ROW()+1))),INDIRECT("'Collection Dataform'!CC"&amp;(ROW()+1)),"")</f>
        <v>#REF!</v>
      </c>
      <c r="T39" s="98" t="e">
        <f aca="true">IF(AND(NOT(ISBLANK(O39)),NOT(ISBLANK(INDIRECT("'Collection Dataform'!BZ"&amp;(ROW()+1)))),NOT(ISBLANK(INDIRECT("'Collection Dataform'!BY"&amp;(ROW()+1)))),INDIRECT("'Collection Dataform'!BW"&amp;(ROW()+1))&lt;&gt;INDIRECT("'Collection Dataform'!BY"&amp;(ROW()+1))),INDIRECT("'Collection Dataform'!BZ"&amp;(ROW()+1)),"")</f>
        <v>#REF!</v>
      </c>
      <c r="U39" s="98" t="e">
        <f aca="true">IF(ISBLANK(INDIRECT("'Collection Dataform'!CE"&amp;(ROW()+1))),"",INDIRECT("'Collection Dataform'!CE"&amp;(ROW()+1)))</f>
        <v>#REF!</v>
      </c>
      <c r="V39" s="98" t="e">
        <f aca="true">IF(ISBLANK(INDIRECT("'Collection Dataform'!AI"&amp;(ROW()+1))),"",INDIRECT("'Collection Dataform'!AI"&amp;(ROW()+1)))</f>
        <v>#REF!</v>
      </c>
      <c r="W39" s="98" t="e">
        <f aca="true">IF(ISBLANK(INDIRECT("'Collection Dataform'!AL"&amp;(ROW()+1))),"",INDIRECT("'Collection Dataform'!AL"&amp;(ROW()+1)))</f>
        <v>#REF!</v>
      </c>
      <c r="X39" s="98" t="e">
        <f aca="true">IF(ISBLANK(INDIRECT("'Collection Dataform'!AM"&amp;(ROW()+1))),"",INDIRECT("'Collection Dataform'!AM"&amp;(ROW()+1)))</f>
        <v>#REF!</v>
      </c>
      <c r="Y39" s="98" t="e">
        <f aca="true">IF(ISBLANK(INDIRECT("'Collection Dataform'!AN"&amp;(ROW()+1))),"",INDIRECT("'Collection Dataform'!AN"&amp;(ROW()+1)))</f>
        <v>#REF!</v>
      </c>
      <c r="Z39" s="98" t="e">
        <f aca="true">IF(ISBLANK(INDIRECT("'Collection Dataform'!AZ"&amp;(ROW()+1))),IF(ISBLANK(INDIRECT("'Collection Dataform'!AU"&amp;(ROW()+1))),"",formatLongitude(INDIRECT("'Collection Dataform'!AU"&amp;(ROW()+1)))),INDIRECT("'Collection Dataform'!AZ"&amp;(ROW()+1)))</f>
        <v>#REF!</v>
      </c>
      <c r="AA39" s="98" t="e">
        <f aca="true">IF(ISBLANK(INDIRECT("'Collection Dataform'!BA"&amp;(ROW()+1))),IF(ISBLANK(INDIRECT("'Collection Dataform'!AV"&amp;(ROW()+1))),"",formatLatitude(INDIRECT("'Collection Dataform'!AV"&amp;(ROW()+1)))),INDIRECT("'Collection Dataform'!BA"&amp;(ROW()+1)))</f>
        <v>#REF!</v>
      </c>
      <c r="AB39" s="102" t="e">
        <f aca="true">IF(ISBLANK(INDIRECT("'Collection Dataform'!AT"&amp;(ROW()+1))),"",INDIRECT("'Collection Dataform'!AT"&amp;(ROW()+1))&amp;"m")</f>
        <v>#REF!</v>
      </c>
      <c r="AC39" s="102" t="e">
        <f aca="true">IF(ISBLANK(INDIRECT("'Collection Dataform'!AY"&amp;(ROW()+1))),"",INDIRECT("'Collection Dataform'!AY"&amp;(ROW()+1)))</f>
        <v>#REF!</v>
      </c>
      <c r="AD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 s="98" t="e">
        <f aca="true">IF(ISBLANK(INDIRECT("'Collection Dataform'!BG"&amp;(ROW()+1))),"",INDIRECT("'Collection Dataform'!BG"&amp;(ROW()+1)))</f>
        <v>#REF!</v>
      </c>
      <c r="AF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 s="103" t="e">
        <f aca="true">IF(ISBLANK(INDIRECT("'Collection Dataform'!AC"&amp;(ROW()+1))),IF(ISBLANK(INDIRECT("'Collection Dataform'!AE"&amp;(ROW()+1))),"",INDIRECT("'Collection Dataform'!AE"&amp;(ROW()+1))),dateTostring(INDIRECT("'Collection Dataform'!AC"&amp;(ROW()+1))))</f>
        <v>#REF!</v>
      </c>
      <c r="AI39" s="98" t="e">
        <f aca="true">IF(ISBLANK(INDIRECT("'Collection Dataform'!AB"&amp;(ROW()+1))),"",INDIRECT("'Collection Dataform'!AB"&amp;(ROW()+1)))</f>
        <v>#REF!</v>
      </c>
      <c r="AJ39" s="98" t="e">
        <f aca="true">IF(ISBLANK(INDIRECT("'Collection Dataform'!CL"&amp;(ROW()+1))),"",INDIRECT("'Collection Dataform'!CL"&amp;(ROW()+1)))</f>
        <v>#REF!</v>
      </c>
      <c r="AK39" s="98" t="e">
        <f aca="true">IF(ISBLANK(INDIRECT("'Collection Dataform'!AF"&amp;(ROW()+1))),"",INDIRECT("'Collection Dataform'!AF"&amp;(ROW()+1)))</f>
        <v>#REF!</v>
      </c>
      <c r="AL39" s="98" t="e">
        <f aca="true">IF(ISBLANK(INDIRECT("'Collection Dataform'!B"&amp;(ROW()+1))),"",INDIRECT("'Collection Dataform'!B"&amp;(ROW()+1)))</f>
        <v>#REF!</v>
      </c>
      <c r="AM39" s="98" t="e">
        <f aca="true">IF(ISBLANK(INDIRECT("'Collection Dataform'!CF"&amp;(ROW()+1))),IF(OR(NOT(ISBLANK(INDIRECT("'Collection Dataform'!CG"&amp;(ROW()+1)))),NOT(ISBLANK(INDIRECT("'Collection Dataform'!CH"&amp;(ROW()+1))))),"det.",""),INDIRECT("'Collection Dataform'!CF"&amp;(ROW()+1)))</f>
        <v>#REF!</v>
      </c>
      <c r="AN39" s="98" t="e">
        <f aca="true">IF(ISBLANK(INDIRECT("'Collection Dataform'!CG"&amp;(ROW()+1))),"",INDIRECT("'Collection Dataform'!CG"&amp;(ROW()+1)))</f>
        <v>#REF!</v>
      </c>
      <c r="AO39" s="102" t="e">
        <f aca="true">IF(ISBLANK(INDIRECT("'Collection Dataform'!CH"&amp;(ROW()+1))),"",dateTostring(INDIRECT("'Collection Dataform'!CH"&amp;(ROW()+1))))</f>
        <v>#REF!</v>
      </c>
      <c r="AP39" s="102" t="e">
        <f aca="true">IF(ISBLANK(INDIRECT("'Collection Dataform'!CI"&amp;(ROW()+1))),"",INDIRECT("'Collection Dataform'!CI"&amp;(ROW()+1)))</f>
        <v>#REF!</v>
      </c>
      <c r="AQ39" s="98" t="e">
        <f aca="true">IF(ISBLANK(INDIRECT("'Collection Dataform'!D"&amp;(ROW()+1))),"",INDIRECT("'Collection Dataform'!D"&amp;(ROW()+1)))</f>
        <v>#REF!</v>
      </c>
      <c r="AR39" s="98" t="e">
        <f aca="true">IF(ISBLANK(INDIRECT("'Collection Dataform'!I"&amp;(ROW()+1))),"",INDIRECT("'Collection Dataform'!I"&amp;(ROW()+1)))</f>
        <v>#REF!</v>
      </c>
      <c r="AS39" s="98" t="e">
        <f aca="true">IF(ISBLANK(INDIRECT("'Collection Dataform'!J"&amp;(ROW()+1))),"",INDIRECT("'Collection Dataform'!J"&amp;(ROW()+1)))</f>
        <v>#REF!</v>
      </c>
      <c r="AT39" s="98" t="e">
        <f aca="true">IF(ISBLANK(INDIRECT("'Collection Dataform'!K"&amp;(ROW()+1))),"",INDIRECT("'Collection Dataform'!K"&amp;(ROW()+1)))</f>
        <v>#REF!</v>
      </c>
      <c r="AU39" s="98" t="e">
        <f aca="true">IF(ISBLANK(INDIRECT("'Collection Dataform'!Q"&amp;(ROW()+1))),"",INDIRECT("'Collection Dataform'!Q"&amp;(ROW()+1)))</f>
        <v>#REF!</v>
      </c>
      <c r="AV39" s="98" t="e">
        <f aca="true">IF(ISBLANK(INDIRECT("'Collection Dataform'!L"&amp;(ROW()+1))),"",INDIRECT("'Collection Dataform'!L"&amp;(ROW()+1)))</f>
        <v>#REF!</v>
      </c>
      <c r="AW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 s="98" t="e">
        <f aca="true">IF(ISBLANK(INDIRECT("'Collection Dataform'!O"&amp;(ROW()+1))),"",dateTostring(INDIRECT("'Collection Dataform'!O"&amp;(ROW()+1))))</f>
        <v>#REF!</v>
      </c>
      <c r="AY39" s="98" t="e">
        <f aca="true">IF(ISBLANK(INDIRECT("'Collection Dataform'!C"&amp;(ROW()+1))),"",INDIRECT("'Collection Dataform'!C"&amp;(ROW()+1)))</f>
        <v>#REF!</v>
      </c>
      <c r="AZ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 s="98" t="e">
        <f aca="true">IF(ISBLANK(INDIRECT("'Collection Dataform'!GR"&amp;(ROW()+1))),"",INDIRECT("'Collection Dataform'!GR"&amp;(ROW()+1)))</f>
        <v>#REF!</v>
      </c>
      <c r="BC39" s="98" t="e">
        <f aca="false">joinRange("Collection Dataform","HE"&amp;(ROW()+1)&amp;","&amp;"HG"&amp;(ROW()+1)&amp;","&amp;"HI"&amp;(ROW()+1)&amp;","&amp;"HK"&amp;(ROW()+1)&amp;","&amp;"HM"&amp;(ROW()+1)&amp;","&amp;"HO"&amp;(ROW()+1)&amp;","&amp;"HQ"&amp;(ROW()+1)&amp;","&amp;"HS"&amp;(ROW()+1)&amp;","&amp;"HU"&amp;(ROW()+1)&amp;","&amp;"HW"&amp;(ROW()+1))</f>
        <v>#VALUE!</v>
      </c>
      <c r="BE39" s="98" t="e">
        <f aca="false">isShowLonLat()</f>
        <v>#VALUE!</v>
      </c>
    </row>
    <row r="40" customFormat="false" ht="12.75" hidden="false" customHeight="false" outlineLevel="0" collapsed="false">
      <c r="A40" s="98" t="e">
        <f aca="false">IF(isEmpty(B40:BC40),"",IF(ISBLANK(A$4),"",A$4))</f>
        <v>#NAME?</v>
      </c>
      <c r="B40" s="98" t="e">
        <f aca="false">IF(isEmpty(C40:BC40),"",IF(ISBLANK(B$4),"",B$4))</f>
        <v>#NAME?</v>
      </c>
      <c r="C40" s="98" t="e">
        <f aca="true">IF(ISBLANK(INDIRECT("'Collection Dataform'!AA"&amp;(ROW()+1))),"",INDIRECT("'Collection Dataform'!AA"&amp;(ROW()+1)))</f>
        <v>#REF!</v>
      </c>
      <c r="D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 s="98" t="e">
        <f aca="true">IF(ISBLANK(INDIRECT("'Collection Dataform'!CK"&amp;(ROW()+1))),"",INDIRECT("'Collection Dataform'!CK"&amp;(ROW()+1)))</f>
        <v>#REF!</v>
      </c>
      <c r="G40" s="98" t="e">
        <f aca="true">IF(INDIRECT("'Collection Dataform'!BT"&amp;(ROW()+1))="Genus",IF(ISBLANK(INDIRECT("'Collection Dataform'!BS"&amp;(ROW()+1))),"",INDIRECT("'Collection Dataform'!BS"&amp;(ROW()+1))),"")</f>
        <v>#REF!</v>
      </c>
      <c r="H40" s="98" t="e">
        <f aca="true">IF(ISBLANK(INDIRECT("'Collection Dataform'!BU"&amp;(ROW()+1))),"",replaceX(deleteModifiers(INDIRECT("'Collection Dataform'!BU"&amp;(ROW()+1)))))</f>
        <v>#REF!</v>
      </c>
      <c r="I40" s="98" t="e">
        <f aca="true">IF(INDIRECT("'Collection Dataform'!BT"&amp;(ROW()+1))="Specific Epithet",IF(ISBLANK(INDIRECT("'Collection Dataform'!BS"&amp;(ROW()+1))),"",INDIRECT("'Collection Dataform'!BS"&amp;(ROW()+1))),"")</f>
        <v>#REF!</v>
      </c>
      <c r="J40" s="98" t="e">
        <f aca="true">IF(ISBLANK(INDIRECT("'Collection Dataform'!BW"&amp;(ROW()+1))),"",replaceX(deleteModifiers(INDIRECT("'Collection Dataform'!BW"&amp;(ROW()+1)))))</f>
        <v>#REF!</v>
      </c>
      <c r="K40" s="98" t="e">
        <f aca="true">IF(ISBLANK(INDIRECT("'Collection Dataform'!BX"&amp;(ROW()+1))),"",IF(INDIRECT("'Collection Dataform'!BX"&amp;(ROW()+1))="agg.",INDIRECT("'Collection Dataform'!BX"&amp;(ROW()+1)),""))</f>
        <v>#REF!</v>
      </c>
      <c r="L40" s="98" t="e">
        <f aca="true">IF(AND(NOT(ISBLANK(O40)),NOT(ISBLANK(INDIRECT("'Collection Dataform'!CA"&amp;(ROW()+1)))),INDIRECT("'Collection Dataform'!BW"&amp;(ROW()+1))=INDIRECT("'Collection Dataform'!BY"&amp;(ROW()+1))),"("&amp;INDIRECT("'Collection Dataform'!CA"&amp;(ROW()+1))&amp;")","")&amp;IF(AND(ISBLANK(O40),ISBLANK(INDIRECT("'Collection Dataform'!CA"&amp;(ROW()+1))),ISBLANK(INDIRECT("'Collection Dataform'!BY"&amp;(ROW()+1)))),"("&amp;INDIRECT("'Collection Dataform'!CA"&amp;(ROW()+1))&amp;")","")&amp;IF(AND(NOT(ISBLANK(O40)),NOT(ISBLANK(INDIRECT("'Collection Dataform'!CA"&amp;(ROW()+1)))),ISBLANK(INDIRECT("'Collection Dataform'!BY"&amp;(ROW()+1)))),"("&amp;INDIRECT("'Collection Dataform'!CA"&amp;(ROW()+1))&amp;")","")</f>
        <v>#REF!</v>
      </c>
      <c r="M40" s="98" t="e">
        <f aca="true">IF(AND(NOT(ISBLANK(O40)),NOT(ISBLANK(INDIRECT("'Collection Dataform'!CC"&amp;(ROW()+1)))),INDIRECT("'Collection Dataform'!BW"&amp;(ROW()+1))=INDIRECT("'Collection Dataform'!BY"&amp;(ROW()+1))),INDIRECT("'Collection Dataform'!CC"&amp;(ROW()+1)),"")&amp;IF(AND(ISBLANK(O40),ISBLANK(INDIRECT("'Collection Dataform'!CC"&amp;(ROW()+1))),ISBLANK(INDIRECT("'Collection Dataform'!BY"&amp;(ROW()+1)))),INDIRECT("'Collection Dataform'!CA"&amp;(ROW()+1)),"")&amp;IF(AND(NOT(ISBLANK(O40)),NOT(ISBLANK(INDIRECT("'Collection Dataform'!CC"&amp;(ROW()+1)))),ISBLANK(INDIRECT("'Collection Dataform'!BY"&amp;(ROW()+1)))),INDIRECT("'Collection Dataform'!CC"&amp;(ROW()+1)),"")</f>
        <v>#REF!</v>
      </c>
      <c r="N40" s="98" t="e">
        <f aca="true">IF(AND(NOT(ISBLANK(O40)),NOT(ISBLANK(INDIRECT("'Collection Dataform'!BZ"&amp;(ROW()+1)))),INDIRECT("'Collection Dataform'!BW"&amp;(ROW()+1))=INDIRECT("'Collection Dataform'!BY"&amp;(ROW()+1))),INDIRECT("'Collection Dataform'!BZ"&amp;(ROW()+1)),"")&amp;IF(AND(ISBLANK(O40),ISBLANK(INDIRECT("'Collection Dataform'!BZ"&amp;(ROW()+1))),ISBLANK(INDIRECT("'Collection Dataform'!BY"&amp;(ROW()+1)))),INDIRECT("'Collection Dataform'!CA"&amp;(ROW()+1)),"")&amp;IF(AND(NOT(ISBLANK(O40)),NOT(ISBLANK(INDIRECT("'Collection Dataform'!BZ"&amp;(ROW()+1)))),ISBLANK(INDIRECT("'Collection Dataform'!BY"&amp;(ROW()+1)))),INDIRECT("'Collection Dataform'!BZ"&amp;(ROW()+1)),"")</f>
        <v>#REF!</v>
      </c>
      <c r="O40" s="98" t="e">
        <f aca="true">IF(ISBLANK(INDIRECT("'Collection Dataform'!BX"&amp;(ROW()+1))),"",IF(INDIRECT("'Collection Dataform'!BX"&amp;(ROW()+1))="agg.","",INDIRECT("'Collection Dataform'!BX"&amp;(ROW()+1))))</f>
        <v>#REF!</v>
      </c>
      <c r="P40" s="98" t="e">
        <f aca="true">IF(INDIRECT("'Collection Dataform'!BT"&amp;(ROW()+1))="Infraspecific Epithet",IF(ISBLANK(INDIRECT("'Collection Dataform'!BS"&amp;(ROW()+1))),"",INDIRECT("'Collection Dataform'!BS"&amp;(ROW()+1))),"")</f>
        <v>#REF!</v>
      </c>
      <c r="Q40" s="98" t="e">
        <f aca="true">IF(ISBLANK(INDIRECT("'Collection Dataform'!BY"&amp;(ROW()+1))),"",deleteModifiers(INDIRECT("'Collection Dataform'!BY"&amp;(ROW()+1))))</f>
        <v>#REF!</v>
      </c>
      <c r="R40" s="98" t="e">
        <f aca="true">IF(AND(NOT(ISBLANK(O40)),NOT(ISBLANK(INDIRECT("'Collection Dataform'!CA"&amp;(ROW()+1)))),NOT(ISBLANK(INDIRECT("'Collection Dataform'!BY"&amp;(ROW()+1)))),INDIRECT("'Collection Dataform'!BW"&amp;(ROW()+1))&lt;&gt;INDIRECT("'Collection Dataform'!BY"&amp;(ROW()+1))),"("&amp;INDIRECT("'Collection Dataform'!CA"&amp;(ROW()+1))&amp;")","")</f>
        <v>#REF!</v>
      </c>
      <c r="S40" s="98" t="e">
        <f aca="true">IF(AND(NOT(ISBLANK(O40)),NOT(ISBLANK(INDIRECT("'Collection Dataform'!CC"&amp;(ROW()+1)))),NOT(ISBLANK(INDIRECT("'Collection Dataform'!BY"&amp;(ROW()+1)))),INDIRECT("'Collection Dataform'!BW"&amp;(ROW()+1))&lt;&gt;INDIRECT("'Collection Dataform'!BY"&amp;(ROW()+1))),INDIRECT("'Collection Dataform'!CC"&amp;(ROW()+1)),"")</f>
        <v>#REF!</v>
      </c>
      <c r="T40" s="98" t="e">
        <f aca="true">IF(AND(NOT(ISBLANK(O40)),NOT(ISBLANK(INDIRECT("'Collection Dataform'!BZ"&amp;(ROW()+1)))),NOT(ISBLANK(INDIRECT("'Collection Dataform'!BY"&amp;(ROW()+1)))),INDIRECT("'Collection Dataform'!BW"&amp;(ROW()+1))&lt;&gt;INDIRECT("'Collection Dataform'!BY"&amp;(ROW()+1))),INDIRECT("'Collection Dataform'!BZ"&amp;(ROW()+1)),"")</f>
        <v>#REF!</v>
      </c>
      <c r="U40" s="98" t="e">
        <f aca="true">IF(ISBLANK(INDIRECT("'Collection Dataform'!CE"&amp;(ROW()+1))),"",INDIRECT("'Collection Dataform'!CE"&amp;(ROW()+1)))</f>
        <v>#REF!</v>
      </c>
      <c r="V40" s="98" t="e">
        <f aca="true">IF(ISBLANK(INDIRECT("'Collection Dataform'!AI"&amp;(ROW()+1))),"",INDIRECT("'Collection Dataform'!AI"&amp;(ROW()+1)))</f>
        <v>#REF!</v>
      </c>
      <c r="W40" s="98" t="e">
        <f aca="true">IF(ISBLANK(INDIRECT("'Collection Dataform'!AL"&amp;(ROW()+1))),"",INDIRECT("'Collection Dataform'!AL"&amp;(ROW()+1)))</f>
        <v>#REF!</v>
      </c>
      <c r="X40" s="98" t="e">
        <f aca="true">IF(ISBLANK(INDIRECT("'Collection Dataform'!AM"&amp;(ROW()+1))),"",INDIRECT("'Collection Dataform'!AM"&amp;(ROW()+1)))</f>
        <v>#REF!</v>
      </c>
      <c r="Y40" s="98" t="e">
        <f aca="true">IF(ISBLANK(INDIRECT("'Collection Dataform'!AN"&amp;(ROW()+1))),"",INDIRECT("'Collection Dataform'!AN"&amp;(ROW()+1)))</f>
        <v>#REF!</v>
      </c>
      <c r="Z40" s="98" t="e">
        <f aca="true">IF(ISBLANK(INDIRECT("'Collection Dataform'!AZ"&amp;(ROW()+1))),IF(ISBLANK(INDIRECT("'Collection Dataform'!AU"&amp;(ROW()+1))),"",formatLongitude(INDIRECT("'Collection Dataform'!AU"&amp;(ROW()+1)))),INDIRECT("'Collection Dataform'!AZ"&amp;(ROW()+1)))</f>
        <v>#REF!</v>
      </c>
      <c r="AA40" s="98" t="e">
        <f aca="true">IF(ISBLANK(INDIRECT("'Collection Dataform'!BA"&amp;(ROW()+1))),IF(ISBLANK(INDIRECT("'Collection Dataform'!AV"&amp;(ROW()+1))),"",formatLatitude(INDIRECT("'Collection Dataform'!AV"&amp;(ROW()+1)))),INDIRECT("'Collection Dataform'!BA"&amp;(ROW()+1)))</f>
        <v>#REF!</v>
      </c>
      <c r="AB40" s="102" t="e">
        <f aca="true">IF(ISBLANK(INDIRECT("'Collection Dataform'!AT"&amp;(ROW()+1))),"",INDIRECT("'Collection Dataform'!AT"&amp;(ROW()+1))&amp;"m")</f>
        <v>#REF!</v>
      </c>
      <c r="AC40" s="102" t="e">
        <f aca="true">IF(ISBLANK(INDIRECT("'Collection Dataform'!AY"&amp;(ROW()+1))),"",INDIRECT("'Collection Dataform'!AY"&amp;(ROW()+1)))</f>
        <v>#REF!</v>
      </c>
      <c r="AD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 s="98" t="e">
        <f aca="true">IF(ISBLANK(INDIRECT("'Collection Dataform'!BG"&amp;(ROW()+1))),"",INDIRECT("'Collection Dataform'!BG"&amp;(ROW()+1)))</f>
        <v>#REF!</v>
      </c>
      <c r="AF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 s="103" t="e">
        <f aca="true">IF(ISBLANK(INDIRECT("'Collection Dataform'!AC"&amp;(ROW()+1))),IF(ISBLANK(INDIRECT("'Collection Dataform'!AE"&amp;(ROW()+1))),"",INDIRECT("'Collection Dataform'!AE"&amp;(ROW()+1))),dateTostring(INDIRECT("'Collection Dataform'!AC"&amp;(ROW()+1))))</f>
        <v>#REF!</v>
      </c>
      <c r="AI40" s="98" t="e">
        <f aca="true">IF(ISBLANK(INDIRECT("'Collection Dataform'!AB"&amp;(ROW()+1))),"",INDIRECT("'Collection Dataform'!AB"&amp;(ROW()+1)))</f>
        <v>#REF!</v>
      </c>
      <c r="AJ40" s="98" t="e">
        <f aca="true">IF(ISBLANK(INDIRECT("'Collection Dataform'!CL"&amp;(ROW()+1))),"",INDIRECT("'Collection Dataform'!CL"&amp;(ROW()+1)))</f>
        <v>#REF!</v>
      </c>
      <c r="AK40" s="98" t="e">
        <f aca="true">IF(ISBLANK(INDIRECT("'Collection Dataform'!AF"&amp;(ROW()+1))),"",INDIRECT("'Collection Dataform'!AF"&amp;(ROW()+1)))</f>
        <v>#REF!</v>
      </c>
      <c r="AL40" s="98" t="e">
        <f aca="true">IF(ISBLANK(INDIRECT("'Collection Dataform'!B"&amp;(ROW()+1))),"",INDIRECT("'Collection Dataform'!B"&amp;(ROW()+1)))</f>
        <v>#REF!</v>
      </c>
      <c r="AM40" s="98" t="e">
        <f aca="true">IF(ISBLANK(INDIRECT("'Collection Dataform'!CF"&amp;(ROW()+1))),IF(OR(NOT(ISBLANK(INDIRECT("'Collection Dataform'!CG"&amp;(ROW()+1)))),NOT(ISBLANK(INDIRECT("'Collection Dataform'!CH"&amp;(ROW()+1))))),"det.",""),INDIRECT("'Collection Dataform'!CF"&amp;(ROW()+1)))</f>
        <v>#REF!</v>
      </c>
      <c r="AN40" s="98" t="e">
        <f aca="true">IF(ISBLANK(INDIRECT("'Collection Dataform'!CG"&amp;(ROW()+1))),"",INDIRECT("'Collection Dataform'!CG"&amp;(ROW()+1)))</f>
        <v>#REF!</v>
      </c>
      <c r="AO40" s="102" t="e">
        <f aca="true">IF(ISBLANK(INDIRECT("'Collection Dataform'!CH"&amp;(ROW()+1))),"",dateTostring(INDIRECT("'Collection Dataform'!CH"&amp;(ROW()+1))))</f>
        <v>#REF!</v>
      </c>
      <c r="AP40" s="102" t="e">
        <f aca="true">IF(ISBLANK(INDIRECT("'Collection Dataform'!CI"&amp;(ROW()+1))),"",INDIRECT("'Collection Dataform'!CI"&amp;(ROW()+1)))</f>
        <v>#REF!</v>
      </c>
      <c r="AQ40" s="98" t="e">
        <f aca="true">IF(ISBLANK(INDIRECT("'Collection Dataform'!D"&amp;(ROW()+1))),"",INDIRECT("'Collection Dataform'!D"&amp;(ROW()+1)))</f>
        <v>#REF!</v>
      </c>
      <c r="AR40" s="98" t="e">
        <f aca="true">IF(ISBLANK(INDIRECT("'Collection Dataform'!I"&amp;(ROW()+1))),"",INDIRECT("'Collection Dataform'!I"&amp;(ROW()+1)))</f>
        <v>#REF!</v>
      </c>
      <c r="AS40" s="98" t="e">
        <f aca="true">IF(ISBLANK(INDIRECT("'Collection Dataform'!J"&amp;(ROW()+1))),"",INDIRECT("'Collection Dataform'!J"&amp;(ROW()+1)))</f>
        <v>#REF!</v>
      </c>
      <c r="AT40" s="98" t="e">
        <f aca="true">IF(ISBLANK(INDIRECT("'Collection Dataform'!K"&amp;(ROW()+1))),"",INDIRECT("'Collection Dataform'!K"&amp;(ROW()+1)))</f>
        <v>#REF!</v>
      </c>
      <c r="AU40" s="98" t="e">
        <f aca="true">IF(ISBLANK(INDIRECT("'Collection Dataform'!Q"&amp;(ROW()+1))),"",INDIRECT("'Collection Dataform'!Q"&amp;(ROW()+1)))</f>
        <v>#REF!</v>
      </c>
      <c r="AV40" s="98" t="e">
        <f aca="true">IF(ISBLANK(INDIRECT("'Collection Dataform'!L"&amp;(ROW()+1))),"",INDIRECT("'Collection Dataform'!L"&amp;(ROW()+1)))</f>
        <v>#REF!</v>
      </c>
      <c r="AW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 s="98" t="e">
        <f aca="true">IF(ISBLANK(INDIRECT("'Collection Dataform'!O"&amp;(ROW()+1))),"",dateTostring(INDIRECT("'Collection Dataform'!O"&amp;(ROW()+1))))</f>
        <v>#REF!</v>
      </c>
      <c r="AY40" s="98" t="e">
        <f aca="true">IF(ISBLANK(INDIRECT("'Collection Dataform'!C"&amp;(ROW()+1))),"",INDIRECT("'Collection Dataform'!C"&amp;(ROW()+1)))</f>
        <v>#REF!</v>
      </c>
      <c r="AZ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 s="98" t="e">
        <f aca="true">IF(ISBLANK(INDIRECT("'Collection Dataform'!GR"&amp;(ROW()+1))),"",INDIRECT("'Collection Dataform'!GR"&amp;(ROW()+1)))</f>
        <v>#REF!</v>
      </c>
      <c r="BC40" s="98" t="e">
        <f aca="false">joinRange("Collection Dataform","HE"&amp;(ROW()+1)&amp;","&amp;"HG"&amp;(ROW()+1)&amp;","&amp;"HI"&amp;(ROW()+1)&amp;","&amp;"HK"&amp;(ROW()+1)&amp;","&amp;"HM"&amp;(ROW()+1)&amp;","&amp;"HO"&amp;(ROW()+1)&amp;","&amp;"HQ"&amp;(ROW()+1)&amp;","&amp;"HS"&amp;(ROW()+1)&amp;","&amp;"HU"&amp;(ROW()+1)&amp;","&amp;"HW"&amp;(ROW()+1))</f>
        <v>#VALUE!</v>
      </c>
      <c r="BE40" s="98" t="e">
        <f aca="false">isShowLonLat()</f>
        <v>#VALUE!</v>
      </c>
    </row>
    <row r="41" customFormat="false" ht="12.75" hidden="false" customHeight="false" outlineLevel="0" collapsed="false">
      <c r="A41" s="98" t="e">
        <f aca="false">IF(isEmpty(B41:BC41),"",IF(ISBLANK(A$4),"",A$4))</f>
        <v>#NAME?</v>
      </c>
      <c r="B41" s="98" t="e">
        <f aca="false">IF(isEmpty(C41:BC41),"",IF(ISBLANK(B$4),"",B$4))</f>
        <v>#NAME?</v>
      </c>
      <c r="C41" s="98" t="e">
        <f aca="true">IF(ISBLANK(INDIRECT("'Collection Dataform'!AA"&amp;(ROW()+1))),"",INDIRECT("'Collection Dataform'!AA"&amp;(ROW()+1)))</f>
        <v>#REF!</v>
      </c>
      <c r="D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 s="98" t="e">
        <f aca="true">IF(ISBLANK(INDIRECT("'Collection Dataform'!CK"&amp;(ROW()+1))),"",INDIRECT("'Collection Dataform'!CK"&amp;(ROW()+1)))</f>
        <v>#REF!</v>
      </c>
      <c r="G41" s="98" t="e">
        <f aca="true">IF(INDIRECT("'Collection Dataform'!BT"&amp;(ROW()+1))="Genus",IF(ISBLANK(INDIRECT("'Collection Dataform'!BS"&amp;(ROW()+1))),"",INDIRECT("'Collection Dataform'!BS"&amp;(ROW()+1))),"")</f>
        <v>#REF!</v>
      </c>
      <c r="H41" s="98" t="e">
        <f aca="true">IF(ISBLANK(INDIRECT("'Collection Dataform'!BU"&amp;(ROW()+1))),"",replaceX(deleteModifiers(INDIRECT("'Collection Dataform'!BU"&amp;(ROW()+1)))))</f>
        <v>#REF!</v>
      </c>
      <c r="I41" s="98" t="e">
        <f aca="true">IF(INDIRECT("'Collection Dataform'!BT"&amp;(ROW()+1))="Specific Epithet",IF(ISBLANK(INDIRECT("'Collection Dataform'!BS"&amp;(ROW()+1))),"",INDIRECT("'Collection Dataform'!BS"&amp;(ROW()+1))),"")</f>
        <v>#REF!</v>
      </c>
      <c r="J41" s="98" t="e">
        <f aca="true">IF(ISBLANK(INDIRECT("'Collection Dataform'!BW"&amp;(ROW()+1))),"",replaceX(deleteModifiers(INDIRECT("'Collection Dataform'!BW"&amp;(ROW()+1)))))</f>
        <v>#REF!</v>
      </c>
      <c r="K41" s="98" t="e">
        <f aca="true">IF(ISBLANK(INDIRECT("'Collection Dataform'!BX"&amp;(ROW()+1))),"",IF(INDIRECT("'Collection Dataform'!BX"&amp;(ROW()+1))="agg.",INDIRECT("'Collection Dataform'!BX"&amp;(ROW()+1)),""))</f>
        <v>#REF!</v>
      </c>
      <c r="L41" s="98" t="e">
        <f aca="true">IF(AND(NOT(ISBLANK(O41)),NOT(ISBLANK(INDIRECT("'Collection Dataform'!CA"&amp;(ROW()+1)))),INDIRECT("'Collection Dataform'!BW"&amp;(ROW()+1))=INDIRECT("'Collection Dataform'!BY"&amp;(ROW()+1))),"("&amp;INDIRECT("'Collection Dataform'!CA"&amp;(ROW()+1))&amp;")","")&amp;IF(AND(ISBLANK(O41),ISBLANK(INDIRECT("'Collection Dataform'!CA"&amp;(ROW()+1))),ISBLANK(INDIRECT("'Collection Dataform'!BY"&amp;(ROW()+1)))),"("&amp;INDIRECT("'Collection Dataform'!CA"&amp;(ROW()+1))&amp;")","")&amp;IF(AND(NOT(ISBLANK(O41)),NOT(ISBLANK(INDIRECT("'Collection Dataform'!CA"&amp;(ROW()+1)))),ISBLANK(INDIRECT("'Collection Dataform'!BY"&amp;(ROW()+1)))),"("&amp;INDIRECT("'Collection Dataform'!CA"&amp;(ROW()+1))&amp;")","")</f>
        <v>#REF!</v>
      </c>
      <c r="M41" s="98" t="e">
        <f aca="true">IF(AND(NOT(ISBLANK(O41)),NOT(ISBLANK(INDIRECT("'Collection Dataform'!CC"&amp;(ROW()+1)))),INDIRECT("'Collection Dataform'!BW"&amp;(ROW()+1))=INDIRECT("'Collection Dataform'!BY"&amp;(ROW()+1))),INDIRECT("'Collection Dataform'!CC"&amp;(ROW()+1)),"")&amp;IF(AND(ISBLANK(O41),ISBLANK(INDIRECT("'Collection Dataform'!CC"&amp;(ROW()+1))),ISBLANK(INDIRECT("'Collection Dataform'!BY"&amp;(ROW()+1)))),INDIRECT("'Collection Dataform'!CA"&amp;(ROW()+1)),"")&amp;IF(AND(NOT(ISBLANK(O41)),NOT(ISBLANK(INDIRECT("'Collection Dataform'!CC"&amp;(ROW()+1)))),ISBLANK(INDIRECT("'Collection Dataform'!BY"&amp;(ROW()+1)))),INDIRECT("'Collection Dataform'!CC"&amp;(ROW()+1)),"")</f>
        <v>#REF!</v>
      </c>
      <c r="N41" s="98" t="e">
        <f aca="true">IF(AND(NOT(ISBLANK(O41)),NOT(ISBLANK(INDIRECT("'Collection Dataform'!BZ"&amp;(ROW()+1)))),INDIRECT("'Collection Dataform'!BW"&amp;(ROW()+1))=INDIRECT("'Collection Dataform'!BY"&amp;(ROW()+1))),INDIRECT("'Collection Dataform'!BZ"&amp;(ROW()+1)),"")&amp;IF(AND(ISBLANK(O41),ISBLANK(INDIRECT("'Collection Dataform'!BZ"&amp;(ROW()+1))),ISBLANK(INDIRECT("'Collection Dataform'!BY"&amp;(ROW()+1)))),INDIRECT("'Collection Dataform'!CA"&amp;(ROW()+1)),"")&amp;IF(AND(NOT(ISBLANK(O41)),NOT(ISBLANK(INDIRECT("'Collection Dataform'!BZ"&amp;(ROW()+1)))),ISBLANK(INDIRECT("'Collection Dataform'!BY"&amp;(ROW()+1)))),INDIRECT("'Collection Dataform'!BZ"&amp;(ROW()+1)),"")</f>
        <v>#REF!</v>
      </c>
      <c r="O41" s="98" t="e">
        <f aca="true">IF(ISBLANK(INDIRECT("'Collection Dataform'!BX"&amp;(ROW()+1))),"",IF(INDIRECT("'Collection Dataform'!BX"&amp;(ROW()+1))="agg.","",INDIRECT("'Collection Dataform'!BX"&amp;(ROW()+1))))</f>
        <v>#REF!</v>
      </c>
      <c r="P41" s="98" t="e">
        <f aca="true">IF(INDIRECT("'Collection Dataform'!BT"&amp;(ROW()+1))="Infraspecific Epithet",IF(ISBLANK(INDIRECT("'Collection Dataform'!BS"&amp;(ROW()+1))),"",INDIRECT("'Collection Dataform'!BS"&amp;(ROW()+1))),"")</f>
        <v>#REF!</v>
      </c>
      <c r="Q41" s="98" t="e">
        <f aca="true">IF(ISBLANK(INDIRECT("'Collection Dataform'!BY"&amp;(ROW()+1))),"",deleteModifiers(INDIRECT("'Collection Dataform'!BY"&amp;(ROW()+1))))</f>
        <v>#REF!</v>
      </c>
      <c r="R41" s="98" t="e">
        <f aca="true">IF(AND(NOT(ISBLANK(O41)),NOT(ISBLANK(INDIRECT("'Collection Dataform'!CA"&amp;(ROW()+1)))),NOT(ISBLANK(INDIRECT("'Collection Dataform'!BY"&amp;(ROW()+1)))),INDIRECT("'Collection Dataform'!BW"&amp;(ROW()+1))&lt;&gt;INDIRECT("'Collection Dataform'!BY"&amp;(ROW()+1))),"("&amp;INDIRECT("'Collection Dataform'!CA"&amp;(ROW()+1))&amp;")","")</f>
        <v>#REF!</v>
      </c>
      <c r="S41" s="98" t="e">
        <f aca="true">IF(AND(NOT(ISBLANK(O41)),NOT(ISBLANK(INDIRECT("'Collection Dataform'!CC"&amp;(ROW()+1)))),NOT(ISBLANK(INDIRECT("'Collection Dataform'!BY"&amp;(ROW()+1)))),INDIRECT("'Collection Dataform'!BW"&amp;(ROW()+1))&lt;&gt;INDIRECT("'Collection Dataform'!BY"&amp;(ROW()+1))),INDIRECT("'Collection Dataform'!CC"&amp;(ROW()+1)),"")</f>
        <v>#REF!</v>
      </c>
      <c r="T41" s="98" t="e">
        <f aca="true">IF(AND(NOT(ISBLANK(O41)),NOT(ISBLANK(INDIRECT("'Collection Dataform'!BZ"&amp;(ROW()+1)))),NOT(ISBLANK(INDIRECT("'Collection Dataform'!BY"&amp;(ROW()+1)))),INDIRECT("'Collection Dataform'!BW"&amp;(ROW()+1))&lt;&gt;INDIRECT("'Collection Dataform'!BY"&amp;(ROW()+1))),INDIRECT("'Collection Dataform'!BZ"&amp;(ROW()+1)),"")</f>
        <v>#REF!</v>
      </c>
      <c r="U41" s="98" t="e">
        <f aca="true">IF(ISBLANK(INDIRECT("'Collection Dataform'!CE"&amp;(ROW()+1))),"",INDIRECT("'Collection Dataform'!CE"&amp;(ROW()+1)))</f>
        <v>#REF!</v>
      </c>
      <c r="V41" s="98" t="e">
        <f aca="true">IF(ISBLANK(INDIRECT("'Collection Dataform'!AI"&amp;(ROW()+1))),"",INDIRECT("'Collection Dataform'!AI"&amp;(ROW()+1)))</f>
        <v>#REF!</v>
      </c>
      <c r="W41" s="98" t="e">
        <f aca="true">IF(ISBLANK(INDIRECT("'Collection Dataform'!AL"&amp;(ROW()+1))),"",INDIRECT("'Collection Dataform'!AL"&amp;(ROW()+1)))</f>
        <v>#REF!</v>
      </c>
      <c r="X41" s="98" t="e">
        <f aca="true">IF(ISBLANK(INDIRECT("'Collection Dataform'!AM"&amp;(ROW()+1))),"",INDIRECT("'Collection Dataform'!AM"&amp;(ROW()+1)))</f>
        <v>#REF!</v>
      </c>
      <c r="Y41" s="98" t="e">
        <f aca="true">IF(ISBLANK(INDIRECT("'Collection Dataform'!AN"&amp;(ROW()+1))),"",INDIRECT("'Collection Dataform'!AN"&amp;(ROW()+1)))</f>
        <v>#REF!</v>
      </c>
      <c r="Z41" s="98" t="e">
        <f aca="true">IF(ISBLANK(INDIRECT("'Collection Dataform'!AZ"&amp;(ROW()+1))),IF(ISBLANK(INDIRECT("'Collection Dataform'!AU"&amp;(ROW()+1))),"",formatLongitude(INDIRECT("'Collection Dataform'!AU"&amp;(ROW()+1)))),INDIRECT("'Collection Dataform'!AZ"&amp;(ROW()+1)))</f>
        <v>#REF!</v>
      </c>
      <c r="AA41" s="98" t="e">
        <f aca="true">IF(ISBLANK(INDIRECT("'Collection Dataform'!BA"&amp;(ROW()+1))),IF(ISBLANK(INDIRECT("'Collection Dataform'!AV"&amp;(ROW()+1))),"",formatLatitude(INDIRECT("'Collection Dataform'!AV"&amp;(ROW()+1)))),INDIRECT("'Collection Dataform'!BA"&amp;(ROW()+1)))</f>
        <v>#REF!</v>
      </c>
      <c r="AB41" s="102" t="e">
        <f aca="true">IF(ISBLANK(INDIRECT("'Collection Dataform'!AT"&amp;(ROW()+1))),"",INDIRECT("'Collection Dataform'!AT"&amp;(ROW()+1))&amp;"m")</f>
        <v>#REF!</v>
      </c>
      <c r="AC41" s="102" t="e">
        <f aca="true">IF(ISBLANK(INDIRECT("'Collection Dataform'!AY"&amp;(ROW()+1))),"",INDIRECT("'Collection Dataform'!AY"&amp;(ROW()+1)))</f>
        <v>#REF!</v>
      </c>
      <c r="AD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 s="98" t="e">
        <f aca="true">IF(ISBLANK(INDIRECT("'Collection Dataform'!BG"&amp;(ROW()+1))),"",INDIRECT("'Collection Dataform'!BG"&amp;(ROW()+1)))</f>
        <v>#REF!</v>
      </c>
      <c r="AF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 s="103" t="e">
        <f aca="true">IF(ISBLANK(INDIRECT("'Collection Dataform'!AC"&amp;(ROW()+1))),IF(ISBLANK(INDIRECT("'Collection Dataform'!AE"&amp;(ROW()+1))),"",INDIRECT("'Collection Dataform'!AE"&amp;(ROW()+1))),dateTostring(INDIRECT("'Collection Dataform'!AC"&amp;(ROW()+1))))</f>
        <v>#REF!</v>
      </c>
      <c r="AI41" s="98" t="e">
        <f aca="true">IF(ISBLANK(INDIRECT("'Collection Dataform'!AB"&amp;(ROW()+1))),"",INDIRECT("'Collection Dataform'!AB"&amp;(ROW()+1)))</f>
        <v>#REF!</v>
      </c>
      <c r="AJ41" s="98" t="e">
        <f aca="true">IF(ISBLANK(INDIRECT("'Collection Dataform'!CL"&amp;(ROW()+1))),"",INDIRECT("'Collection Dataform'!CL"&amp;(ROW()+1)))</f>
        <v>#REF!</v>
      </c>
      <c r="AK41" s="98" t="e">
        <f aca="true">IF(ISBLANK(INDIRECT("'Collection Dataform'!AF"&amp;(ROW()+1))),"",INDIRECT("'Collection Dataform'!AF"&amp;(ROW()+1)))</f>
        <v>#REF!</v>
      </c>
      <c r="AL41" s="98" t="e">
        <f aca="true">IF(ISBLANK(INDIRECT("'Collection Dataform'!B"&amp;(ROW()+1))),"",INDIRECT("'Collection Dataform'!B"&amp;(ROW()+1)))</f>
        <v>#REF!</v>
      </c>
      <c r="AM41" s="98" t="e">
        <f aca="true">IF(ISBLANK(INDIRECT("'Collection Dataform'!CF"&amp;(ROW()+1))),IF(OR(NOT(ISBLANK(INDIRECT("'Collection Dataform'!CG"&amp;(ROW()+1)))),NOT(ISBLANK(INDIRECT("'Collection Dataform'!CH"&amp;(ROW()+1))))),"det.",""),INDIRECT("'Collection Dataform'!CF"&amp;(ROW()+1)))</f>
        <v>#REF!</v>
      </c>
      <c r="AN41" s="98" t="e">
        <f aca="true">IF(ISBLANK(INDIRECT("'Collection Dataform'!CG"&amp;(ROW()+1))),"",INDIRECT("'Collection Dataform'!CG"&amp;(ROW()+1)))</f>
        <v>#REF!</v>
      </c>
      <c r="AO41" s="102" t="e">
        <f aca="true">IF(ISBLANK(INDIRECT("'Collection Dataform'!CH"&amp;(ROW()+1))),"",dateTostring(INDIRECT("'Collection Dataform'!CH"&amp;(ROW()+1))))</f>
        <v>#REF!</v>
      </c>
      <c r="AP41" s="102" t="e">
        <f aca="true">IF(ISBLANK(INDIRECT("'Collection Dataform'!CI"&amp;(ROW()+1))),"",INDIRECT("'Collection Dataform'!CI"&amp;(ROW()+1)))</f>
        <v>#REF!</v>
      </c>
      <c r="AQ41" s="98" t="e">
        <f aca="true">IF(ISBLANK(INDIRECT("'Collection Dataform'!D"&amp;(ROW()+1))),"",INDIRECT("'Collection Dataform'!D"&amp;(ROW()+1)))</f>
        <v>#REF!</v>
      </c>
      <c r="AR41" s="98" t="e">
        <f aca="true">IF(ISBLANK(INDIRECT("'Collection Dataform'!I"&amp;(ROW()+1))),"",INDIRECT("'Collection Dataform'!I"&amp;(ROW()+1)))</f>
        <v>#REF!</v>
      </c>
      <c r="AS41" s="98" t="e">
        <f aca="true">IF(ISBLANK(INDIRECT("'Collection Dataform'!J"&amp;(ROW()+1))),"",INDIRECT("'Collection Dataform'!J"&amp;(ROW()+1)))</f>
        <v>#REF!</v>
      </c>
      <c r="AT41" s="98" t="e">
        <f aca="true">IF(ISBLANK(INDIRECT("'Collection Dataform'!K"&amp;(ROW()+1))),"",INDIRECT("'Collection Dataform'!K"&amp;(ROW()+1)))</f>
        <v>#REF!</v>
      </c>
      <c r="AU41" s="98" t="e">
        <f aca="true">IF(ISBLANK(INDIRECT("'Collection Dataform'!Q"&amp;(ROW()+1))),"",INDIRECT("'Collection Dataform'!Q"&amp;(ROW()+1)))</f>
        <v>#REF!</v>
      </c>
      <c r="AV41" s="98" t="e">
        <f aca="true">IF(ISBLANK(INDIRECT("'Collection Dataform'!L"&amp;(ROW()+1))),"",INDIRECT("'Collection Dataform'!L"&amp;(ROW()+1)))</f>
        <v>#REF!</v>
      </c>
      <c r="AW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 s="98" t="e">
        <f aca="true">IF(ISBLANK(INDIRECT("'Collection Dataform'!O"&amp;(ROW()+1))),"",dateTostring(INDIRECT("'Collection Dataform'!O"&amp;(ROW()+1))))</f>
        <v>#REF!</v>
      </c>
      <c r="AY41" s="98" t="e">
        <f aca="true">IF(ISBLANK(INDIRECT("'Collection Dataform'!C"&amp;(ROW()+1))),"",INDIRECT("'Collection Dataform'!C"&amp;(ROW()+1)))</f>
        <v>#REF!</v>
      </c>
      <c r="AZ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 s="98" t="e">
        <f aca="true">IF(ISBLANK(INDIRECT("'Collection Dataform'!GR"&amp;(ROW()+1))),"",INDIRECT("'Collection Dataform'!GR"&amp;(ROW()+1)))</f>
        <v>#REF!</v>
      </c>
      <c r="BC41" s="98" t="e">
        <f aca="false">joinRange("Collection Dataform","HE"&amp;(ROW()+1)&amp;","&amp;"HG"&amp;(ROW()+1)&amp;","&amp;"HI"&amp;(ROW()+1)&amp;","&amp;"HK"&amp;(ROW()+1)&amp;","&amp;"HM"&amp;(ROW()+1)&amp;","&amp;"HO"&amp;(ROW()+1)&amp;","&amp;"HQ"&amp;(ROW()+1)&amp;","&amp;"HS"&amp;(ROW()+1)&amp;","&amp;"HU"&amp;(ROW()+1)&amp;","&amp;"HW"&amp;(ROW()+1))</f>
        <v>#VALUE!</v>
      </c>
      <c r="BE41" s="98" t="e">
        <f aca="false">isShowLonLat()</f>
        <v>#VALUE!</v>
      </c>
    </row>
    <row r="42" customFormat="false" ht="12.75" hidden="false" customHeight="false" outlineLevel="0" collapsed="false">
      <c r="A42" s="98" t="e">
        <f aca="false">IF(isEmpty(B42:BC42),"",IF(ISBLANK(A$4),"",A$4))</f>
        <v>#NAME?</v>
      </c>
      <c r="B42" s="98" t="e">
        <f aca="false">IF(isEmpty(C42:BC42),"",IF(ISBLANK(B$4),"",B$4))</f>
        <v>#NAME?</v>
      </c>
      <c r="C42" s="98" t="e">
        <f aca="true">IF(ISBLANK(INDIRECT("'Collection Dataform'!AA"&amp;(ROW()+1))),"",INDIRECT("'Collection Dataform'!AA"&amp;(ROW()+1)))</f>
        <v>#REF!</v>
      </c>
      <c r="D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 s="98" t="e">
        <f aca="true">IF(ISBLANK(INDIRECT("'Collection Dataform'!CK"&amp;(ROW()+1))),"",INDIRECT("'Collection Dataform'!CK"&amp;(ROW()+1)))</f>
        <v>#REF!</v>
      </c>
      <c r="G42" s="98" t="e">
        <f aca="true">IF(INDIRECT("'Collection Dataform'!BT"&amp;(ROW()+1))="Genus",IF(ISBLANK(INDIRECT("'Collection Dataform'!BS"&amp;(ROW()+1))),"",INDIRECT("'Collection Dataform'!BS"&amp;(ROW()+1))),"")</f>
        <v>#REF!</v>
      </c>
      <c r="H42" s="98" t="e">
        <f aca="true">IF(ISBLANK(INDIRECT("'Collection Dataform'!BU"&amp;(ROW()+1))),"",replaceX(deleteModifiers(INDIRECT("'Collection Dataform'!BU"&amp;(ROW()+1)))))</f>
        <v>#REF!</v>
      </c>
      <c r="I42" s="98" t="e">
        <f aca="true">IF(INDIRECT("'Collection Dataform'!BT"&amp;(ROW()+1))="Specific Epithet",IF(ISBLANK(INDIRECT("'Collection Dataform'!BS"&amp;(ROW()+1))),"",INDIRECT("'Collection Dataform'!BS"&amp;(ROW()+1))),"")</f>
        <v>#REF!</v>
      </c>
      <c r="J42" s="98" t="e">
        <f aca="true">IF(ISBLANK(INDIRECT("'Collection Dataform'!BW"&amp;(ROW()+1))),"",replaceX(deleteModifiers(INDIRECT("'Collection Dataform'!BW"&amp;(ROW()+1)))))</f>
        <v>#REF!</v>
      </c>
      <c r="K42" s="98" t="e">
        <f aca="true">IF(ISBLANK(INDIRECT("'Collection Dataform'!BX"&amp;(ROW()+1))),"",IF(INDIRECT("'Collection Dataform'!BX"&amp;(ROW()+1))="agg.",INDIRECT("'Collection Dataform'!BX"&amp;(ROW()+1)),""))</f>
        <v>#REF!</v>
      </c>
      <c r="L42" s="98" t="e">
        <f aca="true">IF(AND(NOT(ISBLANK(O42)),NOT(ISBLANK(INDIRECT("'Collection Dataform'!CA"&amp;(ROW()+1)))),INDIRECT("'Collection Dataform'!BW"&amp;(ROW()+1))=INDIRECT("'Collection Dataform'!BY"&amp;(ROW()+1))),"("&amp;INDIRECT("'Collection Dataform'!CA"&amp;(ROW()+1))&amp;")","")&amp;IF(AND(ISBLANK(O42),ISBLANK(INDIRECT("'Collection Dataform'!CA"&amp;(ROW()+1))),ISBLANK(INDIRECT("'Collection Dataform'!BY"&amp;(ROW()+1)))),"("&amp;INDIRECT("'Collection Dataform'!CA"&amp;(ROW()+1))&amp;")","")&amp;IF(AND(NOT(ISBLANK(O42)),NOT(ISBLANK(INDIRECT("'Collection Dataform'!CA"&amp;(ROW()+1)))),ISBLANK(INDIRECT("'Collection Dataform'!BY"&amp;(ROW()+1)))),"("&amp;INDIRECT("'Collection Dataform'!CA"&amp;(ROW()+1))&amp;")","")</f>
        <v>#REF!</v>
      </c>
      <c r="M42" s="98" t="e">
        <f aca="true">IF(AND(NOT(ISBLANK(O42)),NOT(ISBLANK(INDIRECT("'Collection Dataform'!CC"&amp;(ROW()+1)))),INDIRECT("'Collection Dataform'!BW"&amp;(ROW()+1))=INDIRECT("'Collection Dataform'!BY"&amp;(ROW()+1))),INDIRECT("'Collection Dataform'!CC"&amp;(ROW()+1)),"")&amp;IF(AND(ISBLANK(O42),ISBLANK(INDIRECT("'Collection Dataform'!CC"&amp;(ROW()+1))),ISBLANK(INDIRECT("'Collection Dataform'!BY"&amp;(ROW()+1)))),INDIRECT("'Collection Dataform'!CA"&amp;(ROW()+1)),"")&amp;IF(AND(NOT(ISBLANK(O42)),NOT(ISBLANK(INDIRECT("'Collection Dataform'!CC"&amp;(ROW()+1)))),ISBLANK(INDIRECT("'Collection Dataform'!BY"&amp;(ROW()+1)))),INDIRECT("'Collection Dataform'!CC"&amp;(ROW()+1)),"")</f>
        <v>#REF!</v>
      </c>
      <c r="N42" s="98" t="e">
        <f aca="true">IF(AND(NOT(ISBLANK(O42)),NOT(ISBLANK(INDIRECT("'Collection Dataform'!BZ"&amp;(ROW()+1)))),INDIRECT("'Collection Dataform'!BW"&amp;(ROW()+1))=INDIRECT("'Collection Dataform'!BY"&amp;(ROW()+1))),INDIRECT("'Collection Dataform'!BZ"&amp;(ROW()+1)),"")&amp;IF(AND(ISBLANK(O42),ISBLANK(INDIRECT("'Collection Dataform'!BZ"&amp;(ROW()+1))),ISBLANK(INDIRECT("'Collection Dataform'!BY"&amp;(ROW()+1)))),INDIRECT("'Collection Dataform'!CA"&amp;(ROW()+1)),"")&amp;IF(AND(NOT(ISBLANK(O42)),NOT(ISBLANK(INDIRECT("'Collection Dataform'!BZ"&amp;(ROW()+1)))),ISBLANK(INDIRECT("'Collection Dataform'!BY"&amp;(ROW()+1)))),INDIRECT("'Collection Dataform'!BZ"&amp;(ROW()+1)),"")</f>
        <v>#REF!</v>
      </c>
      <c r="O42" s="98" t="e">
        <f aca="true">IF(ISBLANK(INDIRECT("'Collection Dataform'!BX"&amp;(ROW()+1))),"",IF(INDIRECT("'Collection Dataform'!BX"&amp;(ROW()+1))="agg.","",INDIRECT("'Collection Dataform'!BX"&amp;(ROW()+1))))</f>
        <v>#REF!</v>
      </c>
      <c r="P42" s="98" t="e">
        <f aca="true">IF(INDIRECT("'Collection Dataform'!BT"&amp;(ROW()+1))="Infraspecific Epithet",IF(ISBLANK(INDIRECT("'Collection Dataform'!BS"&amp;(ROW()+1))),"",INDIRECT("'Collection Dataform'!BS"&amp;(ROW()+1))),"")</f>
        <v>#REF!</v>
      </c>
      <c r="Q42" s="98" t="e">
        <f aca="true">IF(ISBLANK(INDIRECT("'Collection Dataform'!BY"&amp;(ROW()+1))),"",deleteModifiers(INDIRECT("'Collection Dataform'!BY"&amp;(ROW()+1))))</f>
        <v>#REF!</v>
      </c>
      <c r="R42" s="98" t="e">
        <f aca="true">IF(AND(NOT(ISBLANK(O42)),NOT(ISBLANK(INDIRECT("'Collection Dataform'!CA"&amp;(ROW()+1)))),NOT(ISBLANK(INDIRECT("'Collection Dataform'!BY"&amp;(ROW()+1)))),INDIRECT("'Collection Dataform'!BW"&amp;(ROW()+1))&lt;&gt;INDIRECT("'Collection Dataform'!BY"&amp;(ROW()+1))),"("&amp;INDIRECT("'Collection Dataform'!CA"&amp;(ROW()+1))&amp;")","")</f>
        <v>#REF!</v>
      </c>
      <c r="S42" s="98" t="e">
        <f aca="true">IF(AND(NOT(ISBLANK(O42)),NOT(ISBLANK(INDIRECT("'Collection Dataform'!CC"&amp;(ROW()+1)))),NOT(ISBLANK(INDIRECT("'Collection Dataform'!BY"&amp;(ROW()+1)))),INDIRECT("'Collection Dataform'!BW"&amp;(ROW()+1))&lt;&gt;INDIRECT("'Collection Dataform'!BY"&amp;(ROW()+1))),INDIRECT("'Collection Dataform'!CC"&amp;(ROW()+1)),"")</f>
        <v>#REF!</v>
      </c>
      <c r="T42" s="98" t="e">
        <f aca="true">IF(AND(NOT(ISBLANK(O42)),NOT(ISBLANK(INDIRECT("'Collection Dataform'!BZ"&amp;(ROW()+1)))),NOT(ISBLANK(INDIRECT("'Collection Dataform'!BY"&amp;(ROW()+1)))),INDIRECT("'Collection Dataform'!BW"&amp;(ROW()+1))&lt;&gt;INDIRECT("'Collection Dataform'!BY"&amp;(ROW()+1))),INDIRECT("'Collection Dataform'!BZ"&amp;(ROW()+1)),"")</f>
        <v>#REF!</v>
      </c>
      <c r="U42" s="98" t="e">
        <f aca="true">IF(ISBLANK(INDIRECT("'Collection Dataform'!CE"&amp;(ROW()+1))),"",INDIRECT("'Collection Dataform'!CE"&amp;(ROW()+1)))</f>
        <v>#REF!</v>
      </c>
      <c r="V42" s="98" t="e">
        <f aca="true">IF(ISBLANK(INDIRECT("'Collection Dataform'!AI"&amp;(ROW()+1))),"",INDIRECT("'Collection Dataform'!AI"&amp;(ROW()+1)))</f>
        <v>#REF!</v>
      </c>
      <c r="W42" s="98" t="e">
        <f aca="true">IF(ISBLANK(INDIRECT("'Collection Dataform'!AL"&amp;(ROW()+1))),"",INDIRECT("'Collection Dataform'!AL"&amp;(ROW()+1)))</f>
        <v>#REF!</v>
      </c>
      <c r="X42" s="98" t="e">
        <f aca="true">IF(ISBLANK(INDIRECT("'Collection Dataform'!AM"&amp;(ROW()+1))),"",INDIRECT("'Collection Dataform'!AM"&amp;(ROW()+1)))</f>
        <v>#REF!</v>
      </c>
      <c r="Y42" s="98" t="e">
        <f aca="true">IF(ISBLANK(INDIRECT("'Collection Dataform'!AN"&amp;(ROW()+1))),"",INDIRECT("'Collection Dataform'!AN"&amp;(ROW()+1)))</f>
        <v>#REF!</v>
      </c>
      <c r="Z42" s="98" t="e">
        <f aca="true">IF(ISBLANK(INDIRECT("'Collection Dataform'!AZ"&amp;(ROW()+1))),IF(ISBLANK(INDIRECT("'Collection Dataform'!AU"&amp;(ROW()+1))),"",formatLongitude(INDIRECT("'Collection Dataform'!AU"&amp;(ROW()+1)))),INDIRECT("'Collection Dataform'!AZ"&amp;(ROW()+1)))</f>
        <v>#REF!</v>
      </c>
      <c r="AA42" s="98" t="e">
        <f aca="true">IF(ISBLANK(INDIRECT("'Collection Dataform'!BA"&amp;(ROW()+1))),IF(ISBLANK(INDIRECT("'Collection Dataform'!AV"&amp;(ROW()+1))),"",formatLatitude(INDIRECT("'Collection Dataform'!AV"&amp;(ROW()+1)))),INDIRECT("'Collection Dataform'!BA"&amp;(ROW()+1)))</f>
        <v>#REF!</v>
      </c>
      <c r="AB42" s="102" t="e">
        <f aca="true">IF(ISBLANK(INDIRECT("'Collection Dataform'!AT"&amp;(ROW()+1))),"",INDIRECT("'Collection Dataform'!AT"&amp;(ROW()+1))&amp;"m")</f>
        <v>#REF!</v>
      </c>
      <c r="AC42" s="102" t="e">
        <f aca="true">IF(ISBLANK(INDIRECT("'Collection Dataform'!AY"&amp;(ROW()+1))),"",INDIRECT("'Collection Dataform'!AY"&amp;(ROW()+1)))</f>
        <v>#REF!</v>
      </c>
      <c r="AD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 s="98" t="e">
        <f aca="true">IF(ISBLANK(INDIRECT("'Collection Dataform'!BG"&amp;(ROW()+1))),"",INDIRECT("'Collection Dataform'!BG"&amp;(ROW()+1)))</f>
        <v>#REF!</v>
      </c>
      <c r="AF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 s="103" t="e">
        <f aca="true">IF(ISBLANK(INDIRECT("'Collection Dataform'!AC"&amp;(ROW()+1))),IF(ISBLANK(INDIRECT("'Collection Dataform'!AE"&amp;(ROW()+1))),"",INDIRECT("'Collection Dataform'!AE"&amp;(ROW()+1))),dateTostring(INDIRECT("'Collection Dataform'!AC"&amp;(ROW()+1))))</f>
        <v>#REF!</v>
      </c>
      <c r="AI42" s="98" t="e">
        <f aca="true">IF(ISBLANK(INDIRECT("'Collection Dataform'!AB"&amp;(ROW()+1))),"",INDIRECT("'Collection Dataform'!AB"&amp;(ROW()+1)))</f>
        <v>#REF!</v>
      </c>
      <c r="AJ42" s="98" t="e">
        <f aca="true">IF(ISBLANK(INDIRECT("'Collection Dataform'!CL"&amp;(ROW()+1))),"",INDIRECT("'Collection Dataform'!CL"&amp;(ROW()+1)))</f>
        <v>#REF!</v>
      </c>
      <c r="AK42" s="98" t="e">
        <f aca="true">IF(ISBLANK(INDIRECT("'Collection Dataform'!AF"&amp;(ROW()+1))),"",INDIRECT("'Collection Dataform'!AF"&amp;(ROW()+1)))</f>
        <v>#REF!</v>
      </c>
      <c r="AL42" s="98" t="e">
        <f aca="true">IF(ISBLANK(INDIRECT("'Collection Dataform'!B"&amp;(ROW()+1))),"",INDIRECT("'Collection Dataform'!B"&amp;(ROW()+1)))</f>
        <v>#REF!</v>
      </c>
      <c r="AM42" s="98" t="e">
        <f aca="true">IF(ISBLANK(INDIRECT("'Collection Dataform'!CF"&amp;(ROW()+1))),IF(OR(NOT(ISBLANK(INDIRECT("'Collection Dataform'!CG"&amp;(ROW()+1)))),NOT(ISBLANK(INDIRECT("'Collection Dataform'!CH"&amp;(ROW()+1))))),"det.",""),INDIRECT("'Collection Dataform'!CF"&amp;(ROW()+1)))</f>
        <v>#REF!</v>
      </c>
      <c r="AN42" s="98" t="e">
        <f aca="true">IF(ISBLANK(INDIRECT("'Collection Dataform'!CG"&amp;(ROW()+1))),"",INDIRECT("'Collection Dataform'!CG"&amp;(ROW()+1)))</f>
        <v>#REF!</v>
      </c>
      <c r="AO42" s="102" t="e">
        <f aca="true">IF(ISBLANK(INDIRECT("'Collection Dataform'!CH"&amp;(ROW()+1))),"",dateTostring(INDIRECT("'Collection Dataform'!CH"&amp;(ROW()+1))))</f>
        <v>#REF!</v>
      </c>
      <c r="AP42" s="102" t="e">
        <f aca="true">IF(ISBLANK(INDIRECT("'Collection Dataform'!CI"&amp;(ROW()+1))),"",INDIRECT("'Collection Dataform'!CI"&amp;(ROW()+1)))</f>
        <v>#REF!</v>
      </c>
      <c r="AQ42" s="98" t="e">
        <f aca="true">IF(ISBLANK(INDIRECT("'Collection Dataform'!D"&amp;(ROW()+1))),"",INDIRECT("'Collection Dataform'!D"&amp;(ROW()+1)))</f>
        <v>#REF!</v>
      </c>
      <c r="AR42" s="98" t="e">
        <f aca="true">IF(ISBLANK(INDIRECT("'Collection Dataform'!I"&amp;(ROW()+1))),"",INDIRECT("'Collection Dataform'!I"&amp;(ROW()+1)))</f>
        <v>#REF!</v>
      </c>
      <c r="AS42" s="98" t="e">
        <f aca="true">IF(ISBLANK(INDIRECT("'Collection Dataform'!J"&amp;(ROW()+1))),"",INDIRECT("'Collection Dataform'!J"&amp;(ROW()+1)))</f>
        <v>#REF!</v>
      </c>
      <c r="AT42" s="98" t="e">
        <f aca="true">IF(ISBLANK(INDIRECT("'Collection Dataform'!K"&amp;(ROW()+1))),"",INDIRECT("'Collection Dataform'!K"&amp;(ROW()+1)))</f>
        <v>#REF!</v>
      </c>
      <c r="AU42" s="98" t="e">
        <f aca="true">IF(ISBLANK(INDIRECT("'Collection Dataform'!Q"&amp;(ROW()+1))),"",INDIRECT("'Collection Dataform'!Q"&amp;(ROW()+1)))</f>
        <v>#REF!</v>
      </c>
      <c r="AV42" s="98" t="e">
        <f aca="true">IF(ISBLANK(INDIRECT("'Collection Dataform'!L"&amp;(ROW()+1))),"",INDIRECT("'Collection Dataform'!L"&amp;(ROW()+1)))</f>
        <v>#REF!</v>
      </c>
      <c r="AW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 s="98" t="e">
        <f aca="true">IF(ISBLANK(INDIRECT("'Collection Dataform'!O"&amp;(ROW()+1))),"",dateTostring(INDIRECT("'Collection Dataform'!O"&amp;(ROW()+1))))</f>
        <v>#REF!</v>
      </c>
      <c r="AY42" s="98" t="e">
        <f aca="true">IF(ISBLANK(INDIRECT("'Collection Dataform'!C"&amp;(ROW()+1))),"",INDIRECT("'Collection Dataform'!C"&amp;(ROW()+1)))</f>
        <v>#REF!</v>
      </c>
      <c r="AZ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 s="98" t="e">
        <f aca="true">IF(ISBLANK(INDIRECT("'Collection Dataform'!GR"&amp;(ROW()+1))),"",INDIRECT("'Collection Dataform'!GR"&amp;(ROW()+1)))</f>
        <v>#REF!</v>
      </c>
      <c r="BC42" s="98" t="e">
        <f aca="false">joinRange("Collection Dataform","HE"&amp;(ROW()+1)&amp;","&amp;"HG"&amp;(ROW()+1)&amp;","&amp;"HI"&amp;(ROW()+1)&amp;","&amp;"HK"&amp;(ROW()+1)&amp;","&amp;"HM"&amp;(ROW()+1)&amp;","&amp;"HO"&amp;(ROW()+1)&amp;","&amp;"HQ"&amp;(ROW()+1)&amp;","&amp;"HS"&amp;(ROW()+1)&amp;","&amp;"HU"&amp;(ROW()+1)&amp;","&amp;"HW"&amp;(ROW()+1))</f>
        <v>#VALUE!</v>
      </c>
      <c r="BE42" s="98" t="e">
        <f aca="false">isShowLonLat()</f>
        <v>#VALUE!</v>
      </c>
    </row>
    <row r="43" customFormat="false" ht="12.75" hidden="false" customHeight="false" outlineLevel="0" collapsed="false">
      <c r="A43" s="98" t="e">
        <f aca="false">IF(isEmpty(B43:BC43),"",IF(ISBLANK(A$4),"",A$4))</f>
        <v>#NAME?</v>
      </c>
      <c r="B43" s="98" t="e">
        <f aca="false">IF(isEmpty(C43:BC43),"",IF(ISBLANK(B$4),"",B$4))</f>
        <v>#NAME?</v>
      </c>
      <c r="C43" s="98" t="e">
        <f aca="true">IF(ISBLANK(INDIRECT("'Collection Dataform'!AA"&amp;(ROW()+1))),"",INDIRECT("'Collection Dataform'!AA"&amp;(ROW()+1)))</f>
        <v>#REF!</v>
      </c>
      <c r="D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 s="98" t="e">
        <f aca="true">IF(ISBLANK(INDIRECT("'Collection Dataform'!CK"&amp;(ROW()+1))),"",INDIRECT("'Collection Dataform'!CK"&amp;(ROW()+1)))</f>
        <v>#REF!</v>
      </c>
      <c r="G43" s="98" t="e">
        <f aca="true">IF(INDIRECT("'Collection Dataform'!BT"&amp;(ROW()+1))="Genus",IF(ISBLANK(INDIRECT("'Collection Dataform'!BS"&amp;(ROW()+1))),"",INDIRECT("'Collection Dataform'!BS"&amp;(ROW()+1))),"")</f>
        <v>#REF!</v>
      </c>
      <c r="H43" s="98" t="e">
        <f aca="true">IF(ISBLANK(INDIRECT("'Collection Dataform'!BU"&amp;(ROW()+1))),"",replaceX(deleteModifiers(INDIRECT("'Collection Dataform'!BU"&amp;(ROW()+1)))))</f>
        <v>#REF!</v>
      </c>
      <c r="I43" s="98" t="e">
        <f aca="true">IF(INDIRECT("'Collection Dataform'!BT"&amp;(ROW()+1))="Specific Epithet",IF(ISBLANK(INDIRECT("'Collection Dataform'!BS"&amp;(ROW()+1))),"",INDIRECT("'Collection Dataform'!BS"&amp;(ROW()+1))),"")</f>
        <v>#REF!</v>
      </c>
      <c r="J43" s="98" t="e">
        <f aca="true">IF(ISBLANK(INDIRECT("'Collection Dataform'!BW"&amp;(ROW()+1))),"",replaceX(deleteModifiers(INDIRECT("'Collection Dataform'!BW"&amp;(ROW()+1)))))</f>
        <v>#REF!</v>
      </c>
      <c r="K43" s="98" t="e">
        <f aca="true">IF(ISBLANK(INDIRECT("'Collection Dataform'!BX"&amp;(ROW()+1))),"",IF(INDIRECT("'Collection Dataform'!BX"&amp;(ROW()+1))="agg.",INDIRECT("'Collection Dataform'!BX"&amp;(ROW()+1)),""))</f>
        <v>#REF!</v>
      </c>
      <c r="L43" s="98" t="e">
        <f aca="true">IF(AND(NOT(ISBLANK(O43)),NOT(ISBLANK(INDIRECT("'Collection Dataform'!CA"&amp;(ROW()+1)))),INDIRECT("'Collection Dataform'!BW"&amp;(ROW()+1))=INDIRECT("'Collection Dataform'!BY"&amp;(ROW()+1))),"("&amp;INDIRECT("'Collection Dataform'!CA"&amp;(ROW()+1))&amp;")","")&amp;IF(AND(ISBLANK(O43),ISBLANK(INDIRECT("'Collection Dataform'!CA"&amp;(ROW()+1))),ISBLANK(INDIRECT("'Collection Dataform'!BY"&amp;(ROW()+1)))),"("&amp;INDIRECT("'Collection Dataform'!CA"&amp;(ROW()+1))&amp;")","")&amp;IF(AND(NOT(ISBLANK(O43)),NOT(ISBLANK(INDIRECT("'Collection Dataform'!CA"&amp;(ROW()+1)))),ISBLANK(INDIRECT("'Collection Dataform'!BY"&amp;(ROW()+1)))),"("&amp;INDIRECT("'Collection Dataform'!CA"&amp;(ROW()+1))&amp;")","")</f>
        <v>#REF!</v>
      </c>
      <c r="M43" s="98" t="e">
        <f aca="true">IF(AND(NOT(ISBLANK(O43)),NOT(ISBLANK(INDIRECT("'Collection Dataform'!CC"&amp;(ROW()+1)))),INDIRECT("'Collection Dataform'!BW"&amp;(ROW()+1))=INDIRECT("'Collection Dataform'!BY"&amp;(ROW()+1))),INDIRECT("'Collection Dataform'!CC"&amp;(ROW()+1)),"")&amp;IF(AND(ISBLANK(O43),ISBLANK(INDIRECT("'Collection Dataform'!CC"&amp;(ROW()+1))),ISBLANK(INDIRECT("'Collection Dataform'!BY"&amp;(ROW()+1)))),INDIRECT("'Collection Dataform'!CA"&amp;(ROW()+1)),"")&amp;IF(AND(NOT(ISBLANK(O43)),NOT(ISBLANK(INDIRECT("'Collection Dataform'!CC"&amp;(ROW()+1)))),ISBLANK(INDIRECT("'Collection Dataform'!BY"&amp;(ROW()+1)))),INDIRECT("'Collection Dataform'!CC"&amp;(ROW()+1)),"")</f>
        <v>#REF!</v>
      </c>
      <c r="N43" s="98" t="e">
        <f aca="true">IF(AND(NOT(ISBLANK(O43)),NOT(ISBLANK(INDIRECT("'Collection Dataform'!BZ"&amp;(ROW()+1)))),INDIRECT("'Collection Dataform'!BW"&amp;(ROW()+1))=INDIRECT("'Collection Dataform'!BY"&amp;(ROW()+1))),INDIRECT("'Collection Dataform'!BZ"&amp;(ROW()+1)),"")&amp;IF(AND(ISBLANK(O43),ISBLANK(INDIRECT("'Collection Dataform'!BZ"&amp;(ROW()+1))),ISBLANK(INDIRECT("'Collection Dataform'!BY"&amp;(ROW()+1)))),INDIRECT("'Collection Dataform'!CA"&amp;(ROW()+1)),"")&amp;IF(AND(NOT(ISBLANK(O43)),NOT(ISBLANK(INDIRECT("'Collection Dataform'!BZ"&amp;(ROW()+1)))),ISBLANK(INDIRECT("'Collection Dataform'!BY"&amp;(ROW()+1)))),INDIRECT("'Collection Dataform'!BZ"&amp;(ROW()+1)),"")</f>
        <v>#REF!</v>
      </c>
      <c r="O43" s="98" t="e">
        <f aca="true">IF(ISBLANK(INDIRECT("'Collection Dataform'!BX"&amp;(ROW()+1))),"",IF(INDIRECT("'Collection Dataform'!BX"&amp;(ROW()+1))="agg.","",INDIRECT("'Collection Dataform'!BX"&amp;(ROW()+1))))</f>
        <v>#REF!</v>
      </c>
      <c r="P43" s="98" t="e">
        <f aca="true">IF(INDIRECT("'Collection Dataform'!BT"&amp;(ROW()+1))="Infraspecific Epithet",IF(ISBLANK(INDIRECT("'Collection Dataform'!BS"&amp;(ROW()+1))),"",INDIRECT("'Collection Dataform'!BS"&amp;(ROW()+1))),"")</f>
        <v>#REF!</v>
      </c>
      <c r="Q43" s="98" t="e">
        <f aca="true">IF(ISBLANK(INDIRECT("'Collection Dataform'!BY"&amp;(ROW()+1))),"",deleteModifiers(INDIRECT("'Collection Dataform'!BY"&amp;(ROW()+1))))</f>
        <v>#REF!</v>
      </c>
      <c r="R43" s="98" t="e">
        <f aca="true">IF(AND(NOT(ISBLANK(O43)),NOT(ISBLANK(INDIRECT("'Collection Dataform'!CA"&amp;(ROW()+1)))),NOT(ISBLANK(INDIRECT("'Collection Dataform'!BY"&amp;(ROW()+1)))),INDIRECT("'Collection Dataform'!BW"&amp;(ROW()+1))&lt;&gt;INDIRECT("'Collection Dataform'!BY"&amp;(ROW()+1))),"("&amp;INDIRECT("'Collection Dataform'!CA"&amp;(ROW()+1))&amp;")","")</f>
        <v>#REF!</v>
      </c>
      <c r="S43" s="98" t="e">
        <f aca="true">IF(AND(NOT(ISBLANK(O43)),NOT(ISBLANK(INDIRECT("'Collection Dataform'!CC"&amp;(ROW()+1)))),NOT(ISBLANK(INDIRECT("'Collection Dataform'!BY"&amp;(ROW()+1)))),INDIRECT("'Collection Dataform'!BW"&amp;(ROW()+1))&lt;&gt;INDIRECT("'Collection Dataform'!BY"&amp;(ROW()+1))),INDIRECT("'Collection Dataform'!CC"&amp;(ROW()+1)),"")</f>
        <v>#REF!</v>
      </c>
      <c r="T43" s="98" t="e">
        <f aca="true">IF(AND(NOT(ISBLANK(O43)),NOT(ISBLANK(INDIRECT("'Collection Dataform'!BZ"&amp;(ROW()+1)))),NOT(ISBLANK(INDIRECT("'Collection Dataform'!BY"&amp;(ROW()+1)))),INDIRECT("'Collection Dataform'!BW"&amp;(ROW()+1))&lt;&gt;INDIRECT("'Collection Dataform'!BY"&amp;(ROW()+1))),INDIRECT("'Collection Dataform'!BZ"&amp;(ROW()+1)),"")</f>
        <v>#REF!</v>
      </c>
      <c r="U43" s="98" t="e">
        <f aca="true">IF(ISBLANK(INDIRECT("'Collection Dataform'!CE"&amp;(ROW()+1))),"",INDIRECT("'Collection Dataform'!CE"&amp;(ROW()+1)))</f>
        <v>#REF!</v>
      </c>
      <c r="V43" s="98" t="e">
        <f aca="true">IF(ISBLANK(INDIRECT("'Collection Dataform'!AI"&amp;(ROW()+1))),"",INDIRECT("'Collection Dataform'!AI"&amp;(ROW()+1)))</f>
        <v>#REF!</v>
      </c>
      <c r="W43" s="98" t="e">
        <f aca="true">IF(ISBLANK(INDIRECT("'Collection Dataform'!AL"&amp;(ROW()+1))),"",INDIRECT("'Collection Dataform'!AL"&amp;(ROW()+1)))</f>
        <v>#REF!</v>
      </c>
      <c r="X43" s="98" t="e">
        <f aca="true">IF(ISBLANK(INDIRECT("'Collection Dataform'!AM"&amp;(ROW()+1))),"",INDIRECT("'Collection Dataform'!AM"&amp;(ROW()+1)))</f>
        <v>#REF!</v>
      </c>
      <c r="Y43" s="98" t="e">
        <f aca="true">IF(ISBLANK(INDIRECT("'Collection Dataform'!AN"&amp;(ROW()+1))),"",INDIRECT("'Collection Dataform'!AN"&amp;(ROW()+1)))</f>
        <v>#REF!</v>
      </c>
      <c r="Z43" s="98" t="e">
        <f aca="true">IF(ISBLANK(INDIRECT("'Collection Dataform'!AZ"&amp;(ROW()+1))),IF(ISBLANK(INDIRECT("'Collection Dataform'!AU"&amp;(ROW()+1))),"",formatLongitude(INDIRECT("'Collection Dataform'!AU"&amp;(ROW()+1)))),INDIRECT("'Collection Dataform'!AZ"&amp;(ROW()+1)))</f>
        <v>#REF!</v>
      </c>
      <c r="AA43" s="98" t="e">
        <f aca="true">IF(ISBLANK(INDIRECT("'Collection Dataform'!BA"&amp;(ROW()+1))),IF(ISBLANK(INDIRECT("'Collection Dataform'!AV"&amp;(ROW()+1))),"",formatLatitude(INDIRECT("'Collection Dataform'!AV"&amp;(ROW()+1)))),INDIRECT("'Collection Dataform'!BA"&amp;(ROW()+1)))</f>
        <v>#REF!</v>
      </c>
      <c r="AB43" s="102" t="e">
        <f aca="true">IF(ISBLANK(INDIRECT("'Collection Dataform'!AT"&amp;(ROW()+1))),"",INDIRECT("'Collection Dataform'!AT"&amp;(ROW()+1))&amp;"m")</f>
        <v>#REF!</v>
      </c>
      <c r="AC43" s="102" t="e">
        <f aca="true">IF(ISBLANK(INDIRECT("'Collection Dataform'!AY"&amp;(ROW()+1))),"",INDIRECT("'Collection Dataform'!AY"&amp;(ROW()+1)))</f>
        <v>#REF!</v>
      </c>
      <c r="AD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 s="98" t="e">
        <f aca="true">IF(ISBLANK(INDIRECT("'Collection Dataform'!BG"&amp;(ROW()+1))),"",INDIRECT("'Collection Dataform'!BG"&amp;(ROW()+1)))</f>
        <v>#REF!</v>
      </c>
      <c r="AF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 s="103" t="e">
        <f aca="true">IF(ISBLANK(INDIRECT("'Collection Dataform'!AC"&amp;(ROW()+1))),IF(ISBLANK(INDIRECT("'Collection Dataform'!AE"&amp;(ROW()+1))),"",INDIRECT("'Collection Dataform'!AE"&amp;(ROW()+1))),dateTostring(INDIRECT("'Collection Dataform'!AC"&amp;(ROW()+1))))</f>
        <v>#REF!</v>
      </c>
      <c r="AI43" s="98" t="e">
        <f aca="true">IF(ISBLANK(INDIRECT("'Collection Dataform'!AB"&amp;(ROW()+1))),"",INDIRECT("'Collection Dataform'!AB"&amp;(ROW()+1)))</f>
        <v>#REF!</v>
      </c>
      <c r="AJ43" s="98" t="e">
        <f aca="true">IF(ISBLANK(INDIRECT("'Collection Dataform'!CL"&amp;(ROW()+1))),"",INDIRECT("'Collection Dataform'!CL"&amp;(ROW()+1)))</f>
        <v>#REF!</v>
      </c>
      <c r="AK43" s="98" t="e">
        <f aca="true">IF(ISBLANK(INDIRECT("'Collection Dataform'!AF"&amp;(ROW()+1))),"",INDIRECT("'Collection Dataform'!AF"&amp;(ROW()+1)))</f>
        <v>#REF!</v>
      </c>
      <c r="AL43" s="98" t="e">
        <f aca="true">IF(ISBLANK(INDIRECT("'Collection Dataform'!B"&amp;(ROW()+1))),"",INDIRECT("'Collection Dataform'!B"&amp;(ROW()+1)))</f>
        <v>#REF!</v>
      </c>
      <c r="AM43" s="98" t="e">
        <f aca="true">IF(ISBLANK(INDIRECT("'Collection Dataform'!CF"&amp;(ROW()+1))),IF(OR(NOT(ISBLANK(INDIRECT("'Collection Dataform'!CG"&amp;(ROW()+1)))),NOT(ISBLANK(INDIRECT("'Collection Dataform'!CH"&amp;(ROW()+1))))),"det.",""),INDIRECT("'Collection Dataform'!CF"&amp;(ROW()+1)))</f>
        <v>#REF!</v>
      </c>
      <c r="AN43" s="98" t="e">
        <f aca="true">IF(ISBLANK(INDIRECT("'Collection Dataform'!CG"&amp;(ROW()+1))),"",INDIRECT("'Collection Dataform'!CG"&amp;(ROW()+1)))</f>
        <v>#REF!</v>
      </c>
      <c r="AO43" s="102" t="e">
        <f aca="true">IF(ISBLANK(INDIRECT("'Collection Dataform'!CH"&amp;(ROW()+1))),"",dateTostring(INDIRECT("'Collection Dataform'!CH"&amp;(ROW()+1))))</f>
        <v>#REF!</v>
      </c>
      <c r="AP43" s="102" t="e">
        <f aca="true">IF(ISBLANK(INDIRECT("'Collection Dataform'!CI"&amp;(ROW()+1))),"",INDIRECT("'Collection Dataform'!CI"&amp;(ROW()+1)))</f>
        <v>#REF!</v>
      </c>
      <c r="AQ43" s="98" t="e">
        <f aca="true">IF(ISBLANK(INDIRECT("'Collection Dataform'!D"&amp;(ROW()+1))),"",INDIRECT("'Collection Dataform'!D"&amp;(ROW()+1)))</f>
        <v>#REF!</v>
      </c>
      <c r="AR43" s="98" t="e">
        <f aca="true">IF(ISBLANK(INDIRECT("'Collection Dataform'!I"&amp;(ROW()+1))),"",INDIRECT("'Collection Dataform'!I"&amp;(ROW()+1)))</f>
        <v>#REF!</v>
      </c>
      <c r="AS43" s="98" t="e">
        <f aca="true">IF(ISBLANK(INDIRECT("'Collection Dataform'!J"&amp;(ROW()+1))),"",INDIRECT("'Collection Dataform'!J"&amp;(ROW()+1)))</f>
        <v>#REF!</v>
      </c>
      <c r="AT43" s="98" t="e">
        <f aca="true">IF(ISBLANK(INDIRECT("'Collection Dataform'!K"&amp;(ROW()+1))),"",INDIRECT("'Collection Dataform'!K"&amp;(ROW()+1)))</f>
        <v>#REF!</v>
      </c>
      <c r="AU43" s="98" t="e">
        <f aca="true">IF(ISBLANK(INDIRECT("'Collection Dataform'!Q"&amp;(ROW()+1))),"",INDIRECT("'Collection Dataform'!Q"&amp;(ROW()+1)))</f>
        <v>#REF!</v>
      </c>
      <c r="AV43" s="98" t="e">
        <f aca="true">IF(ISBLANK(INDIRECT("'Collection Dataform'!L"&amp;(ROW()+1))),"",INDIRECT("'Collection Dataform'!L"&amp;(ROW()+1)))</f>
        <v>#REF!</v>
      </c>
      <c r="AW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 s="98" t="e">
        <f aca="true">IF(ISBLANK(INDIRECT("'Collection Dataform'!O"&amp;(ROW()+1))),"",dateTostring(INDIRECT("'Collection Dataform'!O"&amp;(ROW()+1))))</f>
        <v>#REF!</v>
      </c>
      <c r="AY43" s="98" t="e">
        <f aca="true">IF(ISBLANK(INDIRECT("'Collection Dataform'!C"&amp;(ROW()+1))),"",INDIRECT("'Collection Dataform'!C"&amp;(ROW()+1)))</f>
        <v>#REF!</v>
      </c>
      <c r="AZ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 s="98" t="e">
        <f aca="true">IF(ISBLANK(INDIRECT("'Collection Dataform'!GR"&amp;(ROW()+1))),"",INDIRECT("'Collection Dataform'!GR"&amp;(ROW()+1)))</f>
        <v>#REF!</v>
      </c>
      <c r="BC43" s="98" t="e">
        <f aca="false">joinRange("Collection Dataform","HE"&amp;(ROW()+1)&amp;","&amp;"HG"&amp;(ROW()+1)&amp;","&amp;"HI"&amp;(ROW()+1)&amp;","&amp;"HK"&amp;(ROW()+1)&amp;","&amp;"HM"&amp;(ROW()+1)&amp;","&amp;"HO"&amp;(ROW()+1)&amp;","&amp;"HQ"&amp;(ROW()+1)&amp;","&amp;"HS"&amp;(ROW()+1)&amp;","&amp;"HU"&amp;(ROW()+1)&amp;","&amp;"HW"&amp;(ROW()+1))</f>
        <v>#VALUE!</v>
      </c>
      <c r="BE43" s="98" t="e">
        <f aca="false">isShowLonLat()</f>
        <v>#VALUE!</v>
      </c>
    </row>
    <row r="44" customFormat="false" ht="12.75" hidden="false" customHeight="false" outlineLevel="0" collapsed="false">
      <c r="A44" s="98" t="e">
        <f aca="false">IF(isEmpty(B44:BC44),"",IF(ISBLANK(A$4),"",A$4))</f>
        <v>#NAME?</v>
      </c>
      <c r="B44" s="98" t="e">
        <f aca="false">IF(isEmpty(C44:BC44),"",IF(ISBLANK(B$4),"",B$4))</f>
        <v>#NAME?</v>
      </c>
      <c r="C44" s="98" t="e">
        <f aca="true">IF(ISBLANK(INDIRECT("'Collection Dataform'!AA"&amp;(ROW()+1))),"",INDIRECT("'Collection Dataform'!AA"&amp;(ROW()+1)))</f>
        <v>#REF!</v>
      </c>
      <c r="D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 s="98" t="e">
        <f aca="true">IF(ISBLANK(INDIRECT("'Collection Dataform'!CK"&amp;(ROW()+1))),"",INDIRECT("'Collection Dataform'!CK"&amp;(ROW()+1)))</f>
        <v>#REF!</v>
      </c>
      <c r="G44" s="98" t="e">
        <f aca="true">IF(INDIRECT("'Collection Dataform'!BT"&amp;(ROW()+1))="Genus",IF(ISBLANK(INDIRECT("'Collection Dataform'!BS"&amp;(ROW()+1))),"",INDIRECT("'Collection Dataform'!BS"&amp;(ROW()+1))),"")</f>
        <v>#REF!</v>
      </c>
      <c r="H44" s="98" t="e">
        <f aca="true">IF(ISBLANK(INDIRECT("'Collection Dataform'!BU"&amp;(ROW()+1))),"",replaceX(deleteModifiers(INDIRECT("'Collection Dataform'!BU"&amp;(ROW()+1)))))</f>
        <v>#REF!</v>
      </c>
      <c r="I44" s="98" t="e">
        <f aca="true">IF(INDIRECT("'Collection Dataform'!BT"&amp;(ROW()+1))="Specific Epithet",IF(ISBLANK(INDIRECT("'Collection Dataform'!BS"&amp;(ROW()+1))),"",INDIRECT("'Collection Dataform'!BS"&amp;(ROW()+1))),"")</f>
        <v>#REF!</v>
      </c>
      <c r="J44" s="98" t="e">
        <f aca="true">IF(ISBLANK(INDIRECT("'Collection Dataform'!BW"&amp;(ROW()+1))),"",replaceX(deleteModifiers(INDIRECT("'Collection Dataform'!BW"&amp;(ROW()+1)))))</f>
        <v>#REF!</v>
      </c>
      <c r="K44" s="98" t="e">
        <f aca="true">IF(ISBLANK(INDIRECT("'Collection Dataform'!BX"&amp;(ROW()+1))),"",IF(INDIRECT("'Collection Dataform'!BX"&amp;(ROW()+1))="agg.",INDIRECT("'Collection Dataform'!BX"&amp;(ROW()+1)),""))</f>
        <v>#REF!</v>
      </c>
      <c r="L44" s="98" t="e">
        <f aca="true">IF(AND(NOT(ISBLANK(O44)),NOT(ISBLANK(INDIRECT("'Collection Dataform'!CA"&amp;(ROW()+1)))),INDIRECT("'Collection Dataform'!BW"&amp;(ROW()+1))=INDIRECT("'Collection Dataform'!BY"&amp;(ROW()+1))),"("&amp;INDIRECT("'Collection Dataform'!CA"&amp;(ROW()+1))&amp;")","")&amp;IF(AND(ISBLANK(O44),ISBLANK(INDIRECT("'Collection Dataform'!CA"&amp;(ROW()+1))),ISBLANK(INDIRECT("'Collection Dataform'!BY"&amp;(ROW()+1)))),"("&amp;INDIRECT("'Collection Dataform'!CA"&amp;(ROW()+1))&amp;")","")&amp;IF(AND(NOT(ISBLANK(O44)),NOT(ISBLANK(INDIRECT("'Collection Dataform'!CA"&amp;(ROW()+1)))),ISBLANK(INDIRECT("'Collection Dataform'!BY"&amp;(ROW()+1)))),"("&amp;INDIRECT("'Collection Dataform'!CA"&amp;(ROW()+1))&amp;")","")</f>
        <v>#REF!</v>
      </c>
      <c r="M44" s="98" t="e">
        <f aca="true">IF(AND(NOT(ISBLANK(O44)),NOT(ISBLANK(INDIRECT("'Collection Dataform'!CC"&amp;(ROW()+1)))),INDIRECT("'Collection Dataform'!BW"&amp;(ROW()+1))=INDIRECT("'Collection Dataform'!BY"&amp;(ROW()+1))),INDIRECT("'Collection Dataform'!CC"&amp;(ROW()+1)),"")&amp;IF(AND(ISBLANK(O44),ISBLANK(INDIRECT("'Collection Dataform'!CC"&amp;(ROW()+1))),ISBLANK(INDIRECT("'Collection Dataform'!BY"&amp;(ROW()+1)))),INDIRECT("'Collection Dataform'!CA"&amp;(ROW()+1)),"")&amp;IF(AND(NOT(ISBLANK(O44)),NOT(ISBLANK(INDIRECT("'Collection Dataform'!CC"&amp;(ROW()+1)))),ISBLANK(INDIRECT("'Collection Dataform'!BY"&amp;(ROW()+1)))),INDIRECT("'Collection Dataform'!CC"&amp;(ROW()+1)),"")</f>
        <v>#REF!</v>
      </c>
      <c r="N44" s="98" t="e">
        <f aca="true">IF(AND(NOT(ISBLANK(O44)),NOT(ISBLANK(INDIRECT("'Collection Dataform'!BZ"&amp;(ROW()+1)))),INDIRECT("'Collection Dataform'!BW"&amp;(ROW()+1))=INDIRECT("'Collection Dataform'!BY"&amp;(ROW()+1))),INDIRECT("'Collection Dataform'!BZ"&amp;(ROW()+1)),"")&amp;IF(AND(ISBLANK(O44),ISBLANK(INDIRECT("'Collection Dataform'!BZ"&amp;(ROW()+1))),ISBLANK(INDIRECT("'Collection Dataform'!BY"&amp;(ROW()+1)))),INDIRECT("'Collection Dataform'!CA"&amp;(ROW()+1)),"")&amp;IF(AND(NOT(ISBLANK(O44)),NOT(ISBLANK(INDIRECT("'Collection Dataform'!BZ"&amp;(ROW()+1)))),ISBLANK(INDIRECT("'Collection Dataform'!BY"&amp;(ROW()+1)))),INDIRECT("'Collection Dataform'!BZ"&amp;(ROW()+1)),"")</f>
        <v>#REF!</v>
      </c>
      <c r="O44" s="98" t="e">
        <f aca="true">IF(ISBLANK(INDIRECT("'Collection Dataform'!BX"&amp;(ROW()+1))),"",IF(INDIRECT("'Collection Dataform'!BX"&amp;(ROW()+1))="agg.","",INDIRECT("'Collection Dataform'!BX"&amp;(ROW()+1))))</f>
        <v>#REF!</v>
      </c>
      <c r="P44" s="98" t="e">
        <f aca="true">IF(INDIRECT("'Collection Dataform'!BT"&amp;(ROW()+1))="Infraspecific Epithet",IF(ISBLANK(INDIRECT("'Collection Dataform'!BS"&amp;(ROW()+1))),"",INDIRECT("'Collection Dataform'!BS"&amp;(ROW()+1))),"")</f>
        <v>#REF!</v>
      </c>
      <c r="Q44" s="98" t="e">
        <f aca="true">IF(ISBLANK(INDIRECT("'Collection Dataform'!BY"&amp;(ROW()+1))),"",deleteModifiers(INDIRECT("'Collection Dataform'!BY"&amp;(ROW()+1))))</f>
        <v>#REF!</v>
      </c>
      <c r="R44" s="98" t="e">
        <f aca="true">IF(AND(NOT(ISBLANK(O44)),NOT(ISBLANK(INDIRECT("'Collection Dataform'!CA"&amp;(ROW()+1)))),NOT(ISBLANK(INDIRECT("'Collection Dataform'!BY"&amp;(ROW()+1)))),INDIRECT("'Collection Dataform'!BW"&amp;(ROW()+1))&lt;&gt;INDIRECT("'Collection Dataform'!BY"&amp;(ROW()+1))),"("&amp;INDIRECT("'Collection Dataform'!CA"&amp;(ROW()+1))&amp;")","")</f>
        <v>#REF!</v>
      </c>
      <c r="S44" s="98" t="e">
        <f aca="true">IF(AND(NOT(ISBLANK(O44)),NOT(ISBLANK(INDIRECT("'Collection Dataform'!CC"&amp;(ROW()+1)))),NOT(ISBLANK(INDIRECT("'Collection Dataform'!BY"&amp;(ROW()+1)))),INDIRECT("'Collection Dataform'!BW"&amp;(ROW()+1))&lt;&gt;INDIRECT("'Collection Dataform'!BY"&amp;(ROW()+1))),INDIRECT("'Collection Dataform'!CC"&amp;(ROW()+1)),"")</f>
        <v>#REF!</v>
      </c>
      <c r="T44" s="98" t="e">
        <f aca="true">IF(AND(NOT(ISBLANK(O44)),NOT(ISBLANK(INDIRECT("'Collection Dataform'!BZ"&amp;(ROW()+1)))),NOT(ISBLANK(INDIRECT("'Collection Dataform'!BY"&amp;(ROW()+1)))),INDIRECT("'Collection Dataform'!BW"&amp;(ROW()+1))&lt;&gt;INDIRECT("'Collection Dataform'!BY"&amp;(ROW()+1))),INDIRECT("'Collection Dataform'!BZ"&amp;(ROW()+1)),"")</f>
        <v>#REF!</v>
      </c>
      <c r="U44" s="98" t="e">
        <f aca="true">IF(ISBLANK(INDIRECT("'Collection Dataform'!CE"&amp;(ROW()+1))),"",INDIRECT("'Collection Dataform'!CE"&amp;(ROW()+1)))</f>
        <v>#REF!</v>
      </c>
      <c r="V44" s="98" t="e">
        <f aca="true">IF(ISBLANK(INDIRECT("'Collection Dataform'!AI"&amp;(ROW()+1))),"",INDIRECT("'Collection Dataform'!AI"&amp;(ROW()+1)))</f>
        <v>#REF!</v>
      </c>
      <c r="W44" s="98" t="e">
        <f aca="true">IF(ISBLANK(INDIRECT("'Collection Dataform'!AL"&amp;(ROW()+1))),"",INDIRECT("'Collection Dataform'!AL"&amp;(ROW()+1)))</f>
        <v>#REF!</v>
      </c>
      <c r="X44" s="98" t="e">
        <f aca="true">IF(ISBLANK(INDIRECT("'Collection Dataform'!AM"&amp;(ROW()+1))),"",INDIRECT("'Collection Dataform'!AM"&amp;(ROW()+1)))</f>
        <v>#REF!</v>
      </c>
      <c r="Y44" s="98" t="e">
        <f aca="true">IF(ISBLANK(INDIRECT("'Collection Dataform'!AN"&amp;(ROW()+1))),"",INDIRECT("'Collection Dataform'!AN"&amp;(ROW()+1)))</f>
        <v>#REF!</v>
      </c>
      <c r="Z44" s="98" t="e">
        <f aca="true">IF(ISBLANK(INDIRECT("'Collection Dataform'!AZ"&amp;(ROW()+1))),IF(ISBLANK(INDIRECT("'Collection Dataform'!AU"&amp;(ROW()+1))),"",formatLongitude(INDIRECT("'Collection Dataform'!AU"&amp;(ROW()+1)))),INDIRECT("'Collection Dataform'!AZ"&amp;(ROW()+1)))</f>
        <v>#REF!</v>
      </c>
      <c r="AA44" s="98" t="e">
        <f aca="true">IF(ISBLANK(INDIRECT("'Collection Dataform'!BA"&amp;(ROW()+1))),IF(ISBLANK(INDIRECT("'Collection Dataform'!AV"&amp;(ROW()+1))),"",formatLatitude(INDIRECT("'Collection Dataform'!AV"&amp;(ROW()+1)))),INDIRECT("'Collection Dataform'!BA"&amp;(ROW()+1)))</f>
        <v>#REF!</v>
      </c>
      <c r="AB44" s="102" t="e">
        <f aca="true">IF(ISBLANK(INDIRECT("'Collection Dataform'!AT"&amp;(ROW()+1))),"",INDIRECT("'Collection Dataform'!AT"&amp;(ROW()+1))&amp;"m")</f>
        <v>#REF!</v>
      </c>
      <c r="AC44" s="102" t="e">
        <f aca="true">IF(ISBLANK(INDIRECT("'Collection Dataform'!AY"&amp;(ROW()+1))),"",INDIRECT("'Collection Dataform'!AY"&amp;(ROW()+1)))</f>
        <v>#REF!</v>
      </c>
      <c r="AD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 s="98" t="e">
        <f aca="true">IF(ISBLANK(INDIRECT("'Collection Dataform'!BG"&amp;(ROW()+1))),"",INDIRECT("'Collection Dataform'!BG"&amp;(ROW()+1)))</f>
        <v>#REF!</v>
      </c>
      <c r="AF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 s="103" t="e">
        <f aca="true">IF(ISBLANK(INDIRECT("'Collection Dataform'!AC"&amp;(ROW()+1))),IF(ISBLANK(INDIRECT("'Collection Dataform'!AE"&amp;(ROW()+1))),"",INDIRECT("'Collection Dataform'!AE"&amp;(ROW()+1))),dateTostring(INDIRECT("'Collection Dataform'!AC"&amp;(ROW()+1))))</f>
        <v>#REF!</v>
      </c>
      <c r="AI44" s="98" t="e">
        <f aca="true">IF(ISBLANK(INDIRECT("'Collection Dataform'!AB"&amp;(ROW()+1))),"",INDIRECT("'Collection Dataform'!AB"&amp;(ROW()+1)))</f>
        <v>#REF!</v>
      </c>
      <c r="AJ44" s="98" t="e">
        <f aca="true">IF(ISBLANK(INDIRECT("'Collection Dataform'!CL"&amp;(ROW()+1))),"",INDIRECT("'Collection Dataform'!CL"&amp;(ROW()+1)))</f>
        <v>#REF!</v>
      </c>
      <c r="AK44" s="98" t="e">
        <f aca="true">IF(ISBLANK(INDIRECT("'Collection Dataform'!AF"&amp;(ROW()+1))),"",INDIRECT("'Collection Dataform'!AF"&amp;(ROW()+1)))</f>
        <v>#REF!</v>
      </c>
      <c r="AL44" s="98" t="e">
        <f aca="true">IF(ISBLANK(INDIRECT("'Collection Dataform'!B"&amp;(ROW()+1))),"",INDIRECT("'Collection Dataform'!B"&amp;(ROW()+1)))</f>
        <v>#REF!</v>
      </c>
      <c r="AM44" s="98" t="e">
        <f aca="true">IF(ISBLANK(INDIRECT("'Collection Dataform'!CF"&amp;(ROW()+1))),IF(OR(NOT(ISBLANK(INDIRECT("'Collection Dataform'!CG"&amp;(ROW()+1)))),NOT(ISBLANK(INDIRECT("'Collection Dataform'!CH"&amp;(ROW()+1))))),"det.",""),INDIRECT("'Collection Dataform'!CF"&amp;(ROW()+1)))</f>
        <v>#REF!</v>
      </c>
      <c r="AN44" s="98" t="e">
        <f aca="true">IF(ISBLANK(INDIRECT("'Collection Dataform'!CG"&amp;(ROW()+1))),"",INDIRECT("'Collection Dataform'!CG"&amp;(ROW()+1)))</f>
        <v>#REF!</v>
      </c>
      <c r="AO44" s="102" t="e">
        <f aca="true">IF(ISBLANK(INDIRECT("'Collection Dataform'!CH"&amp;(ROW()+1))),"",dateTostring(INDIRECT("'Collection Dataform'!CH"&amp;(ROW()+1))))</f>
        <v>#REF!</v>
      </c>
      <c r="AP44" s="102" t="e">
        <f aca="true">IF(ISBLANK(INDIRECT("'Collection Dataform'!CI"&amp;(ROW()+1))),"",INDIRECT("'Collection Dataform'!CI"&amp;(ROW()+1)))</f>
        <v>#REF!</v>
      </c>
      <c r="AQ44" s="98" t="e">
        <f aca="true">IF(ISBLANK(INDIRECT("'Collection Dataform'!D"&amp;(ROW()+1))),"",INDIRECT("'Collection Dataform'!D"&amp;(ROW()+1)))</f>
        <v>#REF!</v>
      </c>
      <c r="AR44" s="98" t="e">
        <f aca="true">IF(ISBLANK(INDIRECT("'Collection Dataform'!I"&amp;(ROW()+1))),"",INDIRECT("'Collection Dataform'!I"&amp;(ROW()+1)))</f>
        <v>#REF!</v>
      </c>
      <c r="AS44" s="98" t="e">
        <f aca="true">IF(ISBLANK(INDIRECT("'Collection Dataform'!J"&amp;(ROW()+1))),"",INDIRECT("'Collection Dataform'!J"&amp;(ROW()+1)))</f>
        <v>#REF!</v>
      </c>
      <c r="AT44" s="98" t="e">
        <f aca="true">IF(ISBLANK(INDIRECT("'Collection Dataform'!K"&amp;(ROW()+1))),"",INDIRECT("'Collection Dataform'!K"&amp;(ROW()+1)))</f>
        <v>#REF!</v>
      </c>
      <c r="AU44" s="98" t="e">
        <f aca="true">IF(ISBLANK(INDIRECT("'Collection Dataform'!Q"&amp;(ROW()+1))),"",INDIRECT("'Collection Dataform'!Q"&amp;(ROW()+1)))</f>
        <v>#REF!</v>
      </c>
      <c r="AV44" s="98" t="e">
        <f aca="true">IF(ISBLANK(INDIRECT("'Collection Dataform'!L"&amp;(ROW()+1))),"",INDIRECT("'Collection Dataform'!L"&amp;(ROW()+1)))</f>
        <v>#REF!</v>
      </c>
      <c r="AW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 s="98" t="e">
        <f aca="true">IF(ISBLANK(INDIRECT("'Collection Dataform'!O"&amp;(ROW()+1))),"",dateTostring(INDIRECT("'Collection Dataform'!O"&amp;(ROW()+1))))</f>
        <v>#REF!</v>
      </c>
      <c r="AY44" s="98" t="e">
        <f aca="true">IF(ISBLANK(INDIRECT("'Collection Dataform'!C"&amp;(ROW()+1))),"",INDIRECT("'Collection Dataform'!C"&amp;(ROW()+1)))</f>
        <v>#REF!</v>
      </c>
      <c r="AZ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 s="98" t="e">
        <f aca="true">IF(ISBLANK(INDIRECT("'Collection Dataform'!GR"&amp;(ROW()+1))),"",INDIRECT("'Collection Dataform'!GR"&amp;(ROW()+1)))</f>
        <v>#REF!</v>
      </c>
      <c r="BC44" s="98" t="e">
        <f aca="false">joinRange("Collection Dataform","HE"&amp;(ROW()+1)&amp;","&amp;"HG"&amp;(ROW()+1)&amp;","&amp;"HI"&amp;(ROW()+1)&amp;","&amp;"HK"&amp;(ROW()+1)&amp;","&amp;"HM"&amp;(ROW()+1)&amp;","&amp;"HO"&amp;(ROW()+1)&amp;","&amp;"HQ"&amp;(ROW()+1)&amp;","&amp;"HS"&amp;(ROW()+1)&amp;","&amp;"HU"&amp;(ROW()+1)&amp;","&amp;"HW"&amp;(ROW()+1))</f>
        <v>#VALUE!</v>
      </c>
      <c r="BE44" s="98" t="e">
        <f aca="false">isShowLonLat()</f>
        <v>#VALUE!</v>
      </c>
    </row>
    <row r="45" customFormat="false" ht="12.75" hidden="false" customHeight="false" outlineLevel="0" collapsed="false">
      <c r="A45" s="98" t="e">
        <f aca="false">IF(isEmpty(B45:BC45),"",IF(ISBLANK(A$4),"",A$4))</f>
        <v>#NAME?</v>
      </c>
      <c r="B45" s="98" t="e">
        <f aca="false">IF(isEmpty(C45:BC45),"",IF(ISBLANK(B$4),"",B$4))</f>
        <v>#NAME?</v>
      </c>
      <c r="C45" s="98" t="e">
        <f aca="true">IF(ISBLANK(INDIRECT("'Collection Dataform'!AA"&amp;(ROW()+1))),"",INDIRECT("'Collection Dataform'!AA"&amp;(ROW()+1)))</f>
        <v>#REF!</v>
      </c>
      <c r="D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 s="98" t="e">
        <f aca="true">IF(ISBLANK(INDIRECT("'Collection Dataform'!CK"&amp;(ROW()+1))),"",INDIRECT("'Collection Dataform'!CK"&amp;(ROW()+1)))</f>
        <v>#REF!</v>
      </c>
      <c r="G45" s="98" t="e">
        <f aca="true">IF(INDIRECT("'Collection Dataform'!BT"&amp;(ROW()+1))="Genus",IF(ISBLANK(INDIRECT("'Collection Dataform'!BS"&amp;(ROW()+1))),"",INDIRECT("'Collection Dataform'!BS"&amp;(ROW()+1))),"")</f>
        <v>#REF!</v>
      </c>
      <c r="H45" s="98" t="e">
        <f aca="true">IF(ISBLANK(INDIRECT("'Collection Dataform'!BU"&amp;(ROW()+1))),"",replaceX(deleteModifiers(INDIRECT("'Collection Dataform'!BU"&amp;(ROW()+1)))))</f>
        <v>#REF!</v>
      </c>
      <c r="I45" s="98" t="e">
        <f aca="true">IF(INDIRECT("'Collection Dataform'!BT"&amp;(ROW()+1))="Specific Epithet",IF(ISBLANK(INDIRECT("'Collection Dataform'!BS"&amp;(ROW()+1))),"",INDIRECT("'Collection Dataform'!BS"&amp;(ROW()+1))),"")</f>
        <v>#REF!</v>
      </c>
      <c r="J45" s="98" t="e">
        <f aca="true">IF(ISBLANK(INDIRECT("'Collection Dataform'!BW"&amp;(ROW()+1))),"",replaceX(deleteModifiers(INDIRECT("'Collection Dataform'!BW"&amp;(ROW()+1)))))</f>
        <v>#REF!</v>
      </c>
      <c r="K45" s="98" t="e">
        <f aca="true">IF(ISBLANK(INDIRECT("'Collection Dataform'!BX"&amp;(ROW()+1))),"",IF(INDIRECT("'Collection Dataform'!BX"&amp;(ROW()+1))="agg.",INDIRECT("'Collection Dataform'!BX"&amp;(ROW()+1)),""))</f>
        <v>#REF!</v>
      </c>
      <c r="L45" s="98" t="e">
        <f aca="true">IF(AND(NOT(ISBLANK(O45)),NOT(ISBLANK(INDIRECT("'Collection Dataform'!CA"&amp;(ROW()+1)))),INDIRECT("'Collection Dataform'!BW"&amp;(ROW()+1))=INDIRECT("'Collection Dataform'!BY"&amp;(ROW()+1))),"("&amp;INDIRECT("'Collection Dataform'!CA"&amp;(ROW()+1))&amp;")","")&amp;IF(AND(ISBLANK(O45),ISBLANK(INDIRECT("'Collection Dataform'!CA"&amp;(ROW()+1))),ISBLANK(INDIRECT("'Collection Dataform'!BY"&amp;(ROW()+1)))),"("&amp;INDIRECT("'Collection Dataform'!CA"&amp;(ROW()+1))&amp;")","")&amp;IF(AND(NOT(ISBLANK(O45)),NOT(ISBLANK(INDIRECT("'Collection Dataform'!CA"&amp;(ROW()+1)))),ISBLANK(INDIRECT("'Collection Dataform'!BY"&amp;(ROW()+1)))),"("&amp;INDIRECT("'Collection Dataform'!CA"&amp;(ROW()+1))&amp;")","")</f>
        <v>#REF!</v>
      </c>
      <c r="M45" s="98" t="e">
        <f aca="true">IF(AND(NOT(ISBLANK(O45)),NOT(ISBLANK(INDIRECT("'Collection Dataform'!CC"&amp;(ROW()+1)))),INDIRECT("'Collection Dataform'!BW"&amp;(ROW()+1))=INDIRECT("'Collection Dataform'!BY"&amp;(ROW()+1))),INDIRECT("'Collection Dataform'!CC"&amp;(ROW()+1)),"")&amp;IF(AND(ISBLANK(O45),ISBLANK(INDIRECT("'Collection Dataform'!CC"&amp;(ROW()+1))),ISBLANK(INDIRECT("'Collection Dataform'!BY"&amp;(ROW()+1)))),INDIRECT("'Collection Dataform'!CA"&amp;(ROW()+1)),"")&amp;IF(AND(NOT(ISBLANK(O45)),NOT(ISBLANK(INDIRECT("'Collection Dataform'!CC"&amp;(ROW()+1)))),ISBLANK(INDIRECT("'Collection Dataform'!BY"&amp;(ROW()+1)))),INDIRECT("'Collection Dataform'!CC"&amp;(ROW()+1)),"")</f>
        <v>#REF!</v>
      </c>
      <c r="N45" s="98" t="e">
        <f aca="true">IF(AND(NOT(ISBLANK(O45)),NOT(ISBLANK(INDIRECT("'Collection Dataform'!BZ"&amp;(ROW()+1)))),INDIRECT("'Collection Dataform'!BW"&amp;(ROW()+1))=INDIRECT("'Collection Dataform'!BY"&amp;(ROW()+1))),INDIRECT("'Collection Dataform'!BZ"&amp;(ROW()+1)),"")&amp;IF(AND(ISBLANK(O45),ISBLANK(INDIRECT("'Collection Dataform'!BZ"&amp;(ROW()+1))),ISBLANK(INDIRECT("'Collection Dataform'!BY"&amp;(ROW()+1)))),INDIRECT("'Collection Dataform'!CA"&amp;(ROW()+1)),"")&amp;IF(AND(NOT(ISBLANK(O45)),NOT(ISBLANK(INDIRECT("'Collection Dataform'!BZ"&amp;(ROW()+1)))),ISBLANK(INDIRECT("'Collection Dataform'!BY"&amp;(ROW()+1)))),INDIRECT("'Collection Dataform'!BZ"&amp;(ROW()+1)),"")</f>
        <v>#REF!</v>
      </c>
      <c r="O45" s="98" t="e">
        <f aca="true">IF(ISBLANK(INDIRECT("'Collection Dataform'!BX"&amp;(ROW()+1))),"",IF(INDIRECT("'Collection Dataform'!BX"&amp;(ROW()+1))="agg.","",INDIRECT("'Collection Dataform'!BX"&amp;(ROW()+1))))</f>
        <v>#REF!</v>
      </c>
      <c r="P45" s="98" t="e">
        <f aca="true">IF(INDIRECT("'Collection Dataform'!BT"&amp;(ROW()+1))="Infraspecific Epithet",IF(ISBLANK(INDIRECT("'Collection Dataform'!BS"&amp;(ROW()+1))),"",INDIRECT("'Collection Dataform'!BS"&amp;(ROW()+1))),"")</f>
        <v>#REF!</v>
      </c>
      <c r="Q45" s="98" t="e">
        <f aca="true">IF(ISBLANK(INDIRECT("'Collection Dataform'!BY"&amp;(ROW()+1))),"",deleteModifiers(INDIRECT("'Collection Dataform'!BY"&amp;(ROW()+1))))</f>
        <v>#REF!</v>
      </c>
      <c r="R45" s="98" t="e">
        <f aca="true">IF(AND(NOT(ISBLANK(O45)),NOT(ISBLANK(INDIRECT("'Collection Dataform'!CA"&amp;(ROW()+1)))),NOT(ISBLANK(INDIRECT("'Collection Dataform'!BY"&amp;(ROW()+1)))),INDIRECT("'Collection Dataform'!BW"&amp;(ROW()+1))&lt;&gt;INDIRECT("'Collection Dataform'!BY"&amp;(ROW()+1))),"("&amp;INDIRECT("'Collection Dataform'!CA"&amp;(ROW()+1))&amp;")","")</f>
        <v>#REF!</v>
      </c>
      <c r="S45" s="98" t="e">
        <f aca="true">IF(AND(NOT(ISBLANK(O45)),NOT(ISBLANK(INDIRECT("'Collection Dataform'!CC"&amp;(ROW()+1)))),NOT(ISBLANK(INDIRECT("'Collection Dataform'!BY"&amp;(ROW()+1)))),INDIRECT("'Collection Dataform'!BW"&amp;(ROW()+1))&lt;&gt;INDIRECT("'Collection Dataform'!BY"&amp;(ROW()+1))),INDIRECT("'Collection Dataform'!CC"&amp;(ROW()+1)),"")</f>
        <v>#REF!</v>
      </c>
      <c r="T45" s="98" t="e">
        <f aca="true">IF(AND(NOT(ISBLANK(O45)),NOT(ISBLANK(INDIRECT("'Collection Dataform'!BZ"&amp;(ROW()+1)))),NOT(ISBLANK(INDIRECT("'Collection Dataform'!BY"&amp;(ROW()+1)))),INDIRECT("'Collection Dataform'!BW"&amp;(ROW()+1))&lt;&gt;INDIRECT("'Collection Dataform'!BY"&amp;(ROW()+1))),INDIRECT("'Collection Dataform'!BZ"&amp;(ROW()+1)),"")</f>
        <v>#REF!</v>
      </c>
      <c r="U45" s="98" t="e">
        <f aca="true">IF(ISBLANK(INDIRECT("'Collection Dataform'!CE"&amp;(ROW()+1))),"",INDIRECT("'Collection Dataform'!CE"&amp;(ROW()+1)))</f>
        <v>#REF!</v>
      </c>
      <c r="V45" s="98" t="e">
        <f aca="true">IF(ISBLANK(INDIRECT("'Collection Dataform'!AI"&amp;(ROW()+1))),"",INDIRECT("'Collection Dataform'!AI"&amp;(ROW()+1)))</f>
        <v>#REF!</v>
      </c>
      <c r="W45" s="98" t="e">
        <f aca="true">IF(ISBLANK(INDIRECT("'Collection Dataform'!AL"&amp;(ROW()+1))),"",INDIRECT("'Collection Dataform'!AL"&amp;(ROW()+1)))</f>
        <v>#REF!</v>
      </c>
      <c r="X45" s="98" t="e">
        <f aca="true">IF(ISBLANK(INDIRECT("'Collection Dataform'!AM"&amp;(ROW()+1))),"",INDIRECT("'Collection Dataform'!AM"&amp;(ROW()+1)))</f>
        <v>#REF!</v>
      </c>
      <c r="Y45" s="98" t="e">
        <f aca="true">IF(ISBLANK(INDIRECT("'Collection Dataform'!AN"&amp;(ROW()+1))),"",INDIRECT("'Collection Dataform'!AN"&amp;(ROW()+1)))</f>
        <v>#REF!</v>
      </c>
      <c r="Z45" s="98" t="e">
        <f aca="true">IF(ISBLANK(INDIRECT("'Collection Dataform'!AZ"&amp;(ROW()+1))),IF(ISBLANK(INDIRECT("'Collection Dataform'!AU"&amp;(ROW()+1))),"",formatLongitude(INDIRECT("'Collection Dataform'!AU"&amp;(ROW()+1)))),INDIRECT("'Collection Dataform'!AZ"&amp;(ROW()+1)))</f>
        <v>#REF!</v>
      </c>
      <c r="AA45" s="98" t="e">
        <f aca="true">IF(ISBLANK(INDIRECT("'Collection Dataform'!BA"&amp;(ROW()+1))),IF(ISBLANK(INDIRECT("'Collection Dataform'!AV"&amp;(ROW()+1))),"",formatLatitude(INDIRECT("'Collection Dataform'!AV"&amp;(ROW()+1)))),INDIRECT("'Collection Dataform'!BA"&amp;(ROW()+1)))</f>
        <v>#REF!</v>
      </c>
      <c r="AB45" s="102" t="e">
        <f aca="true">IF(ISBLANK(INDIRECT("'Collection Dataform'!AT"&amp;(ROW()+1))),"",INDIRECT("'Collection Dataform'!AT"&amp;(ROW()+1))&amp;"m")</f>
        <v>#REF!</v>
      </c>
      <c r="AC45" s="102" t="e">
        <f aca="true">IF(ISBLANK(INDIRECT("'Collection Dataform'!AY"&amp;(ROW()+1))),"",INDIRECT("'Collection Dataform'!AY"&amp;(ROW()+1)))</f>
        <v>#REF!</v>
      </c>
      <c r="AD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 s="98" t="e">
        <f aca="true">IF(ISBLANK(INDIRECT("'Collection Dataform'!BG"&amp;(ROW()+1))),"",INDIRECT("'Collection Dataform'!BG"&amp;(ROW()+1)))</f>
        <v>#REF!</v>
      </c>
      <c r="AF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 s="103" t="e">
        <f aca="true">IF(ISBLANK(INDIRECT("'Collection Dataform'!AC"&amp;(ROW()+1))),IF(ISBLANK(INDIRECT("'Collection Dataform'!AE"&amp;(ROW()+1))),"",INDIRECT("'Collection Dataform'!AE"&amp;(ROW()+1))),dateTostring(INDIRECT("'Collection Dataform'!AC"&amp;(ROW()+1))))</f>
        <v>#REF!</v>
      </c>
      <c r="AI45" s="98" t="e">
        <f aca="true">IF(ISBLANK(INDIRECT("'Collection Dataform'!AB"&amp;(ROW()+1))),"",INDIRECT("'Collection Dataform'!AB"&amp;(ROW()+1)))</f>
        <v>#REF!</v>
      </c>
      <c r="AJ45" s="98" t="e">
        <f aca="true">IF(ISBLANK(INDIRECT("'Collection Dataform'!CL"&amp;(ROW()+1))),"",INDIRECT("'Collection Dataform'!CL"&amp;(ROW()+1)))</f>
        <v>#REF!</v>
      </c>
      <c r="AK45" s="98" t="e">
        <f aca="true">IF(ISBLANK(INDIRECT("'Collection Dataform'!AF"&amp;(ROW()+1))),"",INDIRECT("'Collection Dataform'!AF"&amp;(ROW()+1)))</f>
        <v>#REF!</v>
      </c>
      <c r="AL45" s="98" t="e">
        <f aca="true">IF(ISBLANK(INDIRECT("'Collection Dataform'!B"&amp;(ROW()+1))),"",INDIRECT("'Collection Dataform'!B"&amp;(ROW()+1)))</f>
        <v>#REF!</v>
      </c>
      <c r="AM45" s="98" t="e">
        <f aca="true">IF(ISBLANK(INDIRECT("'Collection Dataform'!CF"&amp;(ROW()+1))),IF(OR(NOT(ISBLANK(INDIRECT("'Collection Dataform'!CG"&amp;(ROW()+1)))),NOT(ISBLANK(INDIRECT("'Collection Dataform'!CH"&amp;(ROW()+1))))),"det.",""),INDIRECT("'Collection Dataform'!CF"&amp;(ROW()+1)))</f>
        <v>#REF!</v>
      </c>
      <c r="AN45" s="98" t="e">
        <f aca="true">IF(ISBLANK(INDIRECT("'Collection Dataform'!CG"&amp;(ROW()+1))),"",INDIRECT("'Collection Dataform'!CG"&amp;(ROW()+1)))</f>
        <v>#REF!</v>
      </c>
      <c r="AO45" s="102" t="e">
        <f aca="true">IF(ISBLANK(INDIRECT("'Collection Dataform'!CH"&amp;(ROW()+1))),"",dateTostring(INDIRECT("'Collection Dataform'!CH"&amp;(ROW()+1))))</f>
        <v>#REF!</v>
      </c>
      <c r="AP45" s="102" t="e">
        <f aca="true">IF(ISBLANK(INDIRECT("'Collection Dataform'!CI"&amp;(ROW()+1))),"",INDIRECT("'Collection Dataform'!CI"&amp;(ROW()+1)))</f>
        <v>#REF!</v>
      </c>
      <c r="AQ45" s="98" t="e">
        <f aca="true">IF(ISBLANK(INDIRECT("'Collection Dataform'!D"&amp;(ROW()+1))),"",INDIRECT("'Collection Dataform'!D"&amp;(ROW()+1)))</f>
        <v>#REF!</v>
      </c>
      <c r="AR45" s="98" t="e">
        <f aca="true">IF(ISBLANK(INDIRECT("'Collection Dataform'!I"&amp;(ROW()+1))),"",INDIRECT("'Collection Dataform'!I"&amp;(ROW()+1)))</f>
        <v>#REF!</v>
      </c>
      <c r="AS45" s="98" t="e">
        <f aca="true">IF(ISBLANK(INDIRECT("'Collection Dataform'!J"&amp;(ROW()+1))),"",INDIRECT("'Collection Dataform'!J"&amp;(ROW()+1)))</f>
        <v>#REF!</v>
      </c>
      <c r="AT45" s="98" t="e">
        <f aca="true">IF(ISBLANK(INDIRECT("'Collection Dataform'!K"&amp;(ROW()+1))),"",INDIRECT("'Collection Dataform'!K"&amp;(ROW()+1)))</f>
        <v>#REF!</v>
      </c>
      <c r="AU45" s="98" t="e">
        <f aca="true">IF(ISBLANK(INDIRECT("'Collection Dataform'!Q"&amp;(ROW()+1))),"",INDIRECT("'Collection Dataform'!Q"&amp;(ROW()+1)))</f>
        <v>#REF!</v>
      </c>
      <c r="AV45" s="98" t="e">
        <f aca="true">IF(ISBLANK(INDIRECT("'Collection Dataform'!L"&amp;(ROW()+1))),"",INDIRECT("'Collection Dataform'!L"&amp;(ROW()+1)))</f>
        <v>#REF!</v>
      </c>
      <c r="AW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 s="98" t="e">
        <f aca="true">IF(ISBLANK(INDIRECT("'Collection Dataform'!O"&amp;(ROW()+1))),"",dateTostring(INDIRECT("'Collection Dataform'!O"&amp;(ROW()+1))))</f>
        <v>#REF!</v>
      </c>
      <c r="AY45" s="98" t="e">
        <f aca="true">IF(ISBLANK(INDIRECT("'Collection Dataform'!C"&amp;(ROW()+1))),"",INDIRECT("'Collection Dataform'!C"&amp;(ROW()+1)))</f>
        <v>#REF!</v>
      </c>
      <c r="AZ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 s="98" t="e">
        <f aca="true">IF(ISBLANK(INDIRECT("'Collection Dataform'!GR"&amp;(ROW()+1))),"",INDIRECT("'Collection Dataform'!GR"&amp;(ROW()+1)))</f>
        <v>#REF!</v>
      </c>
      <c r="BC45" s="98" t="e">
        <f aca="false">joinRange("Collection Dataform","HE"&amp;(ROW()+1)&amp;","&amp;"HG"&amp;(ROW()+1)&amp;","&amp;"HI"&amp;(ROW()+1)&amp;","&amp;"HK"&amp;(ROW()+1)&amp;","&amp;"HM"&amp;(ROW()+1)&amp;","&amp;"HO"&amp;(ROW()+1)&amp;","&amp;"HQ"&amp;(ROW()+1)&amp;","&amp;"HS"&amp;(ROW()+1)&amp;","&amp;"HU"&amp;(ROW()+1)&amp;","&amp;"HW"&amp;(ROW()+1))</f>
        <v>#VALUE!</v>
      </c>
      <c r="BE45" s="98" t="e">
        <f aca="false">isShowLonLat()</f>
        <v>#VALUE!</v>
      </c>
    </row>
    <row r="46" customFormat="false" ht="12.75" hidden="false" customHeight="false" outlineLevel="0" collapsed="false">
      <c r="A46" s="98" t="e">
        <f aca="false">IF(isEmpty(B46:BC46),"",IF(ISBLANK(A$4),"",A$4))</f>
        <v>#NAME?</v>
      </c>
      <c r="B46" s="98" t="e">
        <f aca="false">IF(isEmpty(C46:BC46),"",IF(ISBLANK(B$4),"",B$4))</f>
        <v>#NAME?</v>
      </c>
      <c r="C46" s="98" t="e">
        <f aca="true">IF(ISBLANK(INDIRECT("'Collection Dataform'!AA"&amp;(ROW()+1))),"",INDIRECT("'Collection Dataform'!AA"&amp;(ROW()+1)))</f>
        <v>#REF!</v>
      </c>
      <c r="D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 s="98" t="e">
        <f aca="true">IF(ISBLANK(INDIRECT("'Collection Dataform'!CK"&amp;(ROW()+1))),"",INDIRECT("'Collection Dataform'!CK"&amp;(ROW()+1)))</f>
        <v>#REF!</v>
      </c>
      <c r="G46" s="98" t="e">
        <f aca="true">IF(INDIRECT("'Collection Dataform'!BT"&amp;(ROW()+1))="Genus",IF(ISBLANK(INDIRECT("'Collection Dataform'!BS"&amp;(ROW()+1))),"",INDIRECT("'Collection Dataform'!BS"&amp;(ROW()+1))),"")</f>
        <v>#REF!</v>
      </c>
      <c r="H46" s="98" t="e">
        <f aca="true">IF(ISBLANK(INDIRECT("'Collection Dataform'!BU"&amp;(ROW()+1))),"",replaceX(deleteModifiers(INDIRECT("'Collection Dataform'!BU"&amp;(ROW()+1)))))</f>
        <v>#REF!</v>
      </c>
      <c r="I46" s="98" t="e">
        <f aca="true">IF(INDIRECT("'Collection Dataform'!BT"&amp;(ROW()+1))="Specific Epithet",IF(ISBLANK(INDIRECT("'Collection Dataform'!BS"&amp;(ROW()+1))),"",INDIRECT("'Collection Dataform'!BS"&amp;(ROW()+1))),"")</f>
        <v>#REF!</v>
      </c>
      <c r="J46" s="98" t="e">
        <f aca="true">IF(ISBLANK(INDIRECT("'Collection Dataform'!BW"&amp;(ROW()+1))),"",replaceX(deleteModifiers(INDIRECT("'Collection Dataform'!BW"&amp;(ROW()+1)))))</f>
        <v>#REF!</v>
      </c>
      <c r="K46" s="98" t="e">
        <f aca="true">IF(ISBLANK(INDIRECT("'Collection Dataform'!BX"&amp;(ROW()+1))),"",IF(INDIRECT("'Collection Dataform'!BX"&amp;(ROW()+1))="agg.",INDIRECT("'Collection Dataform'!BX"&amp;(ROW()+1)),""))</f>
        <v>#REF!</v>
      </c>
      <c r="L46" s="98" t="e">
        <f aca="true">IF(AND(NOT(ISBLANK(O46)),NOT(ISBLANK(INDIRECT("'Collection Dataform'!CA"&amp;(ROW()+1)))),INDIRECT("'Collection Dataform'!BW"&amp;(ROW()+1))=INDIRECT("'Collection Dataform'!BY"&amp;(ROW()+1))),"("&amp;INDIRECT("'Collection Dataform'!CA"&amp;(ROW()+1))&amp;")","")&amp;IF(AND(ISBLANK(O46),ISBLANK(INDIRECT("'Collection Dataform'!CA"&amp;(ROW()+1))),ISBLANK(INDIRECT("'Collection Dataform'!BY"&amp;(ROW()+1)))),"("&amp;INDIRECT("'Collection Dataform'!CA"&amp;(ROW()+1))&amp;")","")&amp;IF(AND(NOT(ISBLANK(O46)),NOT(ISBLANK(INDIRECT("'Collection Dataform'!CA"&amp;(ROW()+1)))),ISBLANK(INDIRECT("'Collection Dataform'!BY"&amp;(ROW()+1)))),"("&amp;INDIRECT("'Collection Dataform'!CA"&amp;(ROW()+1))&amp;")","")</f>
        <v>#REF!</v>
      </c>
      <c r="M46" s="98" t="e">
        <f aca="true">IF(AND(NOT(ISBLANK(O46)),NOT(ISBLANK(INDIRECT("'Collection Dataform'!CC"&amp;(ROW()+1)))),INDIRECT("'Collection Dataform'!BW"&amp;(ROW()+1))=INDIRECT("'Collection Dataform'!BY"&amp;(ROW()+1))),INDIRECT("'Collection Dataform'!CC"&amp;(ROW()+1)),"")&amp;IF(AND(ISBLANK(O46),ISBLANK(INDIRECT("'Collection Dataform'!CC"&amp;(ROW()+1))),ISBLANK(INDIRECT("'Collection Dataform'!BY"&amp;(ROW()+1)))),INDIRECT("'Collection Dataform'!CA"&amp;(ROW()+1)),"")&amp;IF(AND(NOT(ISBLANK(O46)),NOT(ISBLANK(INDIRECT("'Collection Dataform'!CC"&amp;(ROW()+1)))),ISBLANK(INDIRECT("'Collection Dataform'!BY"&amp;(ROW()+1)))),INDIRECT("'Collection Dataform'!CC"&amp;(ROW()+1)),"")</f>
        <v>#REF!</v>
      </c>
      <c r="N46" s="98" t="e">
        <f aca="true">IF(AND(NOT(ISBLANK(O46)),NOT(ISBLANK(INDIRECT("'Collection Dataform'!BZ"&amp;(ROW()+1)))),INDIRECT("'Collection Dataform'!BW"&amp;(ROW()+1))=INDIRECT("'Collection Dataform'!BY"&amp;(ROW()+1))),INDIRECT("'Collection Dataform'!BZ"&amp;(ROW()+1)),"")&amp;IF(AND(ISBLANK(O46),ISBLANK(INDIRECT("'Collection Dataform'!BZ"&amp;(ROW()+1))),ISBLANK(INDIRECT("'Collection Dataform'!BY"&amp;(ROW()+1)))),INDIRECT("'Collection Dataform'!CA"&amp;(ROW()+1)),"")&amp;IF(AND(NOT(ISBLANK(O46)),NOT(ISBLANK(INDIRECT("'Collection Dataform'!BZ"&amp;(ROW()+1)))),ISBLANK(INDIRECT("'Collection Dataform'!BY"&amp;(ROW()+1)))),INDIRECT("'Collection Dataform'!BZ"&amp;(ROW()+1)),"")</f>
        <v>#REF!</v>
      </c>
      <c r="O46" s="98" t="e">
        <f aca="true">IF(ISBLANK(INDIRECT("'Collection Dataform'!BX"&amp;(ROW()+1))),"",IF(INDIRECT("'Collection Dataform'!BX"&amp;(ROW()+1))="agg.","",INDIRECT("'Collection Dataform'!BX"&amp;(ROW()+1))))</f>
        <v>#REF!</v>
      </c>
      <c r="P46" s="98" t="e">
        <f aca="true">IF(INDIRECT("'Collection Dataform'!BT"&amp;(ROW()+1))="Infraspecific Epithet",IF(ISBLANK(INDIRECT("'Collection Dataform'!BS"&amp;(ROW()+1))),"",INDIRECT("'Collection Dataform'!BS"&amp;(ROW()+1))),"")</f>
        <v>#REF!</v>
      </c>
      <c r="Q46" s="98" t="e">
        <f aca="true">IF(ISBLANK(INDIRECT("'Collection Dataform'!BY"&amp;(ROW()+1))),"",deleteModifiers(INDIRECT("'Collection Dataform'!BY"&amp;(ROW()+1))))</f>
        <v>#REF!</v>
      </c>
      <c r="R46" s="98" t="e">
        <f aca="true">IF(AND(NOT(ISBLANK(O46)),NOT(ISBLANK(INDIRECT("'Collection Dataform'!CA"&amp;(ROW()+1)))),NOT(ISBLANK(INDIRECT("'Collection Dataform'!BY"&amp;(ROW()+1)))),INDIRECT("'Collection Dataform'!BW"&amp;(ROW()+1))&lt;&gt;INDIRECT("'Collection Dataform'!BY"&amp;(ROW()+1))),"("&amp;INDIRECT("'Collection Dataform'!CA"&amp;(ROW()+1))&amp;")","")</f>
        <v>#REF!</v>
      </c>
      <c r="S46" s="98" t="e">
        <f aca="true">IF(AND(NOT(ISBLANK(O46)),NOT(ISBLANK(INDIRECT("'Collection Dataform'!CC"&amp;(ROW()+1)))),NOT(ISBLANK(INDIRECT("'Collection Dataform'!BY"&amp;(ROW()+1)))),INDIRECT("'Collection Dataform'!BW"&amp;(ROW()+1))&lt;&gt;INDIRECT("'Collection Dataform'!BY"&amp;(ROW()+1))),INDIRECT("'Collection Dataform'!CC"&amp;(ROW()+1)),"")</f>
        <v>#REF!</v>
      </c>
      <c r="T46" s="98" t="e">
        <f aca="true">IF(AND(NOT(ISBLANK(O46)),NOT(ISBLANK(INDIRECT("'Collection Dataform'!BZ"&amp;(ROW()+1)))),NOT(ISBLANK(INDIRECT("'Collection Dataform'!BY"&amp;(ROW()+1)))),INDIRECT("'Collection Dataform'!BW"&amp;(ROW()+1))&lt;&gt;INDIRECT("'Collection Dataform'!BY"&amp;(ROW()+1))),INDIRECT("'Collection Dataform'!BZ"&amp;(ROW()+1)),"")</f>
        <v>#REF!</v>
      </c>
      <c r="U46" s="98" t="e">
        <f aca="true">IF(ISBLANK(INDIRECT("'Collection Dataform'!CE"&amp;(ROW()+1))),"",INDIRECT("'Collection Dataform'!CE"&amp;(ROW()+1)))</f>
        <v>#REF!</v>
      </c>
      <c r="V46" s="98" t="e">
        <f aca="true">IF(ISBLANK(INDIRECT("'Collection Dataform'!AI"&amp;(ROW()+1))),"",INDIRECT("'Collection Dataform'!AI"&amp;(ROW()+1)))</f>
        <v>#REF!</v>
      </c>
      <c r="W46" s="98" t="e">
        <f aca="true">IF(ISBLANK(INDIRECT("'Collection Dataform'!AL"&amp;(ROW()+1))),"",INDIRECT("'Collection Dataform'!AL"&amp;(ROW()+1)))</f>
        <v>#REF!</v>
      </c>
      <c r="X46" s="98" t="e">
        <f aca="true">IF(ISBLANK(INDIRECT("'Collection Dataform'!AM"&amp;(ROW()+1))),"",INDIRECT("'Collection Dataform'!AM"&amp;(ROW()+1)))</f>
        <v>#REF!</v>
      </c>
      <c r="Y46" s="98" t="e">
        <f aca="true">IF(ISBLANK(INDIRECT("'Collection Dataform'!AN"&amp;(ROW()+1))),"",INDIRECT("'Collection Dataform'!AN"&amp;(ROW()+1)))</f>
        <v>#REF!</v>
      </c>
      <c r="Z46" s="98" t="e">
        <f aca="true">IF(ISBLANK(INDIRECT("'Collection Dataform'!AZ"&amp;(ROW()+1))),IF(ISBLANK(INDIRECT("'Collection Dataform'!AU"&amp;(ROW()+1))),"",formatLongitude(INDIRECT("'Collection Dataform'!AU"&amp;(ROW()+1)))),INDIRECT("'Collection Dataform'!AZ"&amp;(ROW()+1)))</f>
        <v>#REF!</v>
      </c>
      <c r="AA46" s="98" t="e">
        <f aca="true">IF(ISBLANK(INDIRECT("'Collection Dataform'!BA"&amp;(ROW()+1))),IF(ISBLANK(INDIRECT("'Collection Dataform'!AV"&amp;(ROW()+1))),"",formatLatitude(INDIRECT("'Collection Dataform'!AV"&amp;(ROW()+1)))),INDIRECT("'Collection Dataform'!BA"&amp;(ROW()+1)))</f>
        <v>#REF!</v>
      </c>
      <c r="AB46" s="102" t="e">
        <f aca="true">IF(ISBLANK(INDIRECT("'Collection Dataform'!AT"&amp;(ROW()+1))),"",INDIRECT("'Collection Dataform'!AT"&amp;(ROW()+1))&amp;"m")</f>
        <v>#REF!</v>
      </c>
      <c r="AC46" s="102" t="e">
        <f aca="true">IF(ISBLANK(INDIRECT("'Collection Dataform'!AY"&amp;(ROW()+1))),"",INDIRECT("'Collection Dataform'!AY"&amp;(ROW()+1)))</f>
        <v>#REF!</v>
      </c>
      <c r="AD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 s="98" t="e">
        <f aca="true">IF(ISBLANK(INDIRECT("'Collection Dataform'!BG"&amp;(ROW()+1))),"",INDIRECT("'Collection Dataform'!BG"&amp;(ROW()+1)))</f>
        <v>#REF!</v>
      </c>
      <c r="AF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 s="103" t="e">
        <f aca="true">IF(ISBLANK(INDIRECT("'Collection Dataform'!AC"&amp;(ROW()+1))),IF(ISBLANK(INDIRECT("'Collection Dataform'!AE"&amp;(ROW()+1))),"",INDIRECT("'Collection Dataform'!AE"&amp;(ROW()+1))),dateTostring(INDIRECT("'Collection Dataform'!AC"&amp;(ROW()+1))))</f>
        <v>#REF!</v>
      </c>
      <c r="AI46" s="98" t="e">
        <f aca="true">IF(ISBLANK(INDIRECT("'Collection Dataform'!AB"&amp;(ROW()+1))),"",INDIRECT("'Collection Dataform'!AB"&amp;(ROW()+1)))</f>
        <v>#REF!</v>
      </c>
      <c r="AJ46" s="98" t="e">
        <f aca="true">IF(ISBLANK(INDIRECT("'Collection Dataform'!CL"&amp;(ROW()+1))),"",INDIRECT("'Collection Dataform'!CL"&amp;(ROW()+1)))</f>
        <v>#REF!</v>
      </c>
      <c r="AK46" s="98" t="e">
        <f aca="true">IF(ISBLANK(INDIRECT("'Collection Dataform'!AF"&amp;(ROW()+1))),"",INDIRECT("'Collection Dataform'!AF"&amp;(ROW()+1)))</f>
        <v>#REF!</v>
      </c>
      <c r="AL46" s="98" t="e">
        <f aca="true">IF(ISBLANK(INDIRECT("'Collection Dataform'!B"&amp;(ROW()+1))),"",INDIRECT("'Collection Dataform'!B"&amp;(ROW()+1)))</f>
        <v>#REF!</v>
      </c>
      <c r="AM46" s="98" t="e">
        <f aca="true">IF(ISBLANK(INDIRECT("'Collection Dataform'!CF"&amp;(ROW()+1))),IF(OR(NOT(ISBLANK(INDIRECT("'Collection Dataform'!CG"&amp;(ROW()+1)))),NOT(ISBLANK(INDIRECT("'Collection Dataform'!CH"&amp;(ROW()+1))))),"det.",""),INDIRECT("'Collection Dataform'!CF"&amp;(ROW()+1)))</f>
        <v>#REF!</v>
      </c>
      <c r="AN46" s="98" t="e">
        <f aca="true">IF(ISBLANK(INDIRECT("'Collection Dataform'!CG"&amp;(ROW()+1))),"",INDIRECT("'Collection Dataform'!CG"&amp;(ROW()+1)))</f>
        <v>#REF!</v>
      </c>
      <c r="AO46" s="102" t="e">
        <f aca="true">IF(ISBLANK(INDIRECT("'Collection Dataform'!CH"&amp;(ROW()+1))),"",dateTostring(INDIRECT("'Collection Dataform'!CH"&amp;(ROW()+1))))</f>
        <v>#REF!</v>
      </c>
      <c r="AP46" s="102" t="e">
        <f aca="true">IF(ISBLANK(INDIRECT("'Collection Dataform'!CI"&amp;(ROW()+1))),"",INDIRECT("'Collection Dataform'!CI"&amp;(ROW()+1)))</f>
        <v>#REF!</v>
      </c>
      <c r="AQ46" s="98" t="e">
        <f aca="true">IF(ISBLANK(INDIRECT("'Collection Dataform'!D"&amp;(ROW()+1))),"",INDIRECT("'Collection Dataform'!D"&amp;(ROW()+1)))</f>
        <v>#REF!</v>
      </c>
      <c r="AR46" s="98" t="e">
        <f aca="true">IF(ISBLANK(INDIRECT("'Collection Dataform'!I"&amp;(ROW()+1))),"",INDIRECT("'Collection Dataform'!I"&amp;(ROW()+1)))</f>
        <v>#REF!</v>
      </c>
      <c r="AS46" s="98" t="e">
        <f aca="true">IF(ISBLANK(INDIRECT("'Collection Dataform'!J"&amp;(ROW()+1))),"",INDIRECT("'Collection Dataform'!J"&amp;(ROW()+1)))</f>
        <v>#REF!</v>
      </c>
      <c r="AT46" s="98" t="e">
        <f aca="true">IF(ISBLANK(INDIRECT("'Collection Dataform'!K"&amp;(ROW()+1))),"",INDIRECT("'Collection Dataform'!K"&amp;(ROW()+1)))</f>
        <v>#REF!</v>
      </c>
      <c r="AU46" s="98" t="e">
        <f aca="true">IF(ISBLANK(INDIRECT("'Collection Dataform'!Q"&amp;(ROW()+1))),"",INDIRECT("'Collection Dataform'!Q"&amp;(ROW()+1)))</f>
        <v>#REF!</v>
      </c>
      <c r="AV46" s="98" t="e">
        <f aca="true">IF(ISBLANK(INDIRECT("'Collection Dataform'!L"&amp;(ROW()+1))),"",INDIRECT("'Collection Dataform'!L"&amp;(ROW()+1)))</f>
        <v>#REF!</v>
      </c>
      <c r="AW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 s="98" t="e">
        <f aca="true">IF(ISBLANK(INDIRECT("'Collection Dataform'!O"&amp;(ROW()+1))),"",dateTostring(INDIRECT("'Collection Dataform'!O"&amp;(ROW()+1))))</f>
        <v>#REF!</v>
      </c>
      <c r="AY46" s="98" t="e">
        <f aca="true">IF(ISBLANK(INDIRECT("'Collection Dataform'!C"&amp;(ROW()+1))),"",INDIRECT("'Collection Dataform'!C"&amp;(ROW()+1)))</f>
        <v>#REF!</v>
      </c>
      <c r="AZ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 s="98" t="e">
        <f aca="true">IF(ISBLANK(INDIRECT("'Collection Dataform'!GR"&amp;(ROW()+1))),"",INDIRECT("'Collection Dataform'!GR"&amp;(ROW()+1)))</f>
        <v>#REF!</v>
      </c>
      <c r="BC46" s="98" t="e">
        <f aca="false">joinRange("Collection Dataform","HE"&amp;(ROW()+1)&amp;","&amp;"HG"&amp;(ROW()+1)&amp;","&amp;"HI"&amp;(ROW()+1)&amp;","&amp;"HK"&amp;(ROW()+1)&amp;","&amp;"HM"&amp;(ROW()+1)&amp;","&amp;"HO"&amp;(ROW()+1)&amp;","&amp;"HQ"&amp;(ROW()+1)&amp;","&amp;"HS"&amp;(ROW()+1)&amp;","&amp;"HU"&amp;(ROW()+1)&amp;","&amp;"HW"&amp;(ROW()+1))</f>
        <v>#VALUE!</v>
      </c>
      <c r="BE46" s="98" t="e">
        <f aca="false">isShowLonLat()</f>
        <v>#VALUE!</v>
      </c>
    </row>
    <row r="47" customFormat="false" ht="12.75" hidden="false" customHeight="false" outlineLevel="0" collapsed="false">
      <c r="A47" s="98" t="e">
        <f aca="false">IF(isEmpty(B47:BC47),"",IF(ISBLANK(A$4),"",A$4))</f>
        <v>#NAME?</v>
      </c>
      <c r="B47" s="98" t="e">
        <f aca="false">IF(isEmpty(C47:BC47),"",IF(ISBLANK(B$4),"",B$4))</f>
        <v>#NAME?</v>
      </c>
      <c r="C47" s="98" t="e">
        <f aca="true">IF(ISBLANK(INDIRECT("'Collection Dataform'!AA"&amp;(ROW()+1))),"",INDIRECT("'Collection Dataform'!AA"&amp;(ROW()+1)))</f>
        <v>#REF!</v>
      </c>
      <c r="D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 s="98" t="e">
        <f aca="true">IF(ISBLANK(INDIRECT("'Collection Dataform'!CK"&amp;(ROW()+1))),"",INDIRECT("'Collection Dataform'!CK"&amp;(ROW()+1)))</f>
        <v>#REF!</v>
      </c>
      <c r="G47" s="98" t="e">
        <f aca="true">IF(INDIRECT("'Collection Dataform'!BT"&amp;(ROW()+1))="Genus",IF(ISBLANK(INDIRECT("'Collection Dataform'!BS"&amp;(ROW()+1))),"",INDIRECT("'Collection Dataform'!BS"&amp;(ROW()+1))),"")</f>
        <v>#REF!</v>
      </c>
      <c r="H47" s="98" t="e">
        <f aca="true">IF(ISBLANK(INDIRECT("'Collection Dataform'!BU"&amp;(ROW()+1))),"",replaceX(deleteModifiers(INDIRECT("'Collection Dataform'!BU"&amp;(ROW()+1)))))</f>
        <v>#REF!</v>
      </c>
      <c r="I47" s="98" t="e">
        <f aca="true">IF(INDIRECT("'Collection Dataform'!BT"&amp;(ROW()+1))="Specific Epithet",IF(ISBLANK(INDIRECT("'Collection Dataform'!BS"&amp;(ROW()+1))),"",INDIRECT("'Collection Dataform'!BS"&amp;(ROW()+1))),"")</f>
        <v>#REF!</v>
      </c>
      <c r="J47" s="98" t="e">
        <f aca="true">IF(ISBLANK(INDIRECT("'Collection Dataform'!BW"&amp;(ROW()+1))),"",replaceX(deleteModifiers(INDIRECT("'Collection Dataform'!BW"&amp;(ROW()+1)))))</f>
        <v>#REF!</v>
      </c>
      <c r="K47" s="98" t="e">
        <f aca="true">IF(ISBLANK(INDIRECT("'Collection Dataform'!BX"&amp;(ROW()+1))),"",IF(INDIRECT("'Collection Dataform'!BX"&amp;(ROW()+1))="agg.",INDIRECT("'Collection Dataform'!BX"&amp;(ROW()+1)),""))</f>
        <v>#REF!</v>
      </c>
      <c r="L47" s="98" t="e">
        <f aca="true">IF(AND(NOT(ISBLANK(O47)),NOT(ISBLANK(INDIRECT("'Collection Dataform'!CA"&amp;(ROW()+1)))),INDIRECT("'Collection Dataform'!BW"&amp;(ROW()+1))=INDIRECT("'Collection Dataform'!BY"&amp;(ROW()+1))),"("&amp;INDIRECT("'Collection Dataform'!CA"&amp;(ROW()+1))&amp;")","")&amp;IF(AND(ISBLANK(O47),ISBLANK(INDIRECT("'Collection Dataform'!CA"&amp;(ROW()+1))),ISBLANK(INDIRECT("'Collection Dataform'!BY"&amp;(ROW()+1)))),"("&amp;INDIRECT("'Collection Dataform'!CA"&amp;(ROW()+1))&amp;")","")&amp;IF(AND(NOT(ISBLANK(O47)),NOT(ISBLANK(INDIRECT("'Collection Dataform'!CA"&amp;(ROW()+1)))),ISBLANK(INDIRECT("'Collection Dataform'!BY"&amp;(ROW()+1)))),"("&amp;INDIRECT("'Collection Dataform'!CA"&amp;(ROW()+1))&amp;")","")</f>
        <v>#REF!</v>
      </c>
      <c r="M47" s="98" t="e">
        <f aca="true">IF(AND(NOT(ISBLANK(O47)),NOT(ISBLANK(INDIRECT("'Collection Dataform'!CC"&amp;(ROW()+1)))),INDIRECT("'Collection Dataform'!BW"&amp;(ROW()+1))=INDIRECT("'Collection Dataform'!BY"&amp;(ROW()+1))),INDIRECT("'Collection Dataform'!CC"&amp;(ROW()+1)),"")&amp;IF(AND(ISBLANK(O47),ISBLANK(INDIRECT("'Collection Dataform'!CC"&amp;(ROW()+1))),ISBLANK(INDIRECT("'Collection Dataform'!BY"&amp;(ROW()+1)))),INDIRECT("'Collection Dataform'!CA"&amp;(ROW()+1)),"")&amp;IF(AND(NOT(ISBLANK(O47)),NOT(ISBLANK(INDIRECT("'Collection Dataform'!CC"&amp;(ROW()+1)))),ISBLANK(INDIRECT("'Collection Dataform'!BY"&amp;(ROW()+1)))),INDIRECT("'Collection Dataform'!CC"&amp;(ROW()+1)),"")</f>
        <v>#REF!</v>
      </c>
      <c r="N47" s="98" t="e">
        <f aca="true">IF(AND(NOT(ISBLANK(O47)),NOT(ISBLANK(INDIRECT("'Collection Dataform'!BZ"&amp;(ROW()+1)))),INDIRECT("'Collection Dataform'!BW"&amp;(ROW()+1))=INDIRECT("'Collection Dataform'!BY"&amp;(ROW()+1))),INDIRECT("'Collection Dataform'!BZ"&amp;(ROW()+1)),"")&amp;IF(AND(ISBLANK(O47),ISBLANK(INDIRECT("'Collection Dataform'!BZ"&amp;(ROW()+1))),ISBLANK(INDIRECT("'Collection Dataform'!BY"&amp;(ROW()+1)))),INDIRECT("'Collection Dataform'!CA"&amp;(ROW()+1)),"")&amp;IF(AND(NOT(ISBLANK(O47)),NOT(ISBLANK(INDIRECT("'Collection Dataform'!BZ"&amp;(ROW()+1)))),ISBLANK(INDIRECT("'Collection Dataform'!BY"&amp;(ROW()+1)))),INDIRECT("'Collection Dataform'!BZ"&amp;(ROW()+1)),"")</f>
        <v>#REF!</v>
      </c>
      <c r="O47" s="98" t="e">
        <f aca="true">IF(ISBLANK(INDIRECT("'Collection Dataform'!BX"&amp;(ROW()+1))),"",IF(INDIRECT("'Collection Dataform'!BX"&amp;(ROW()+1))="agg.","",INDIRECT("'Collection Dataform'!BX"&amp;(ROW()+1))))</f>
        <v>#REF!</v>
      </c>
      <c r="P47" s="98" t="e">
        <f aca="true">IF(INDIRECT("'Collection Dataform'!BT"&amp;(ROW()+1))="Infraspecific Epithet",IF(ISBLANK(INDIRECT("'Collection Dataform'!BS"&amp;(ROW()+1))),"",INDIRECT("'Collection Dataform'!BS"&amp;(ROW()+1))),"")</f>
        <v>#REF!</v>
      </c>
      <c r="Q47" s="98" t="e">
        <f aca="true">IF(ISBLANK(INDIRECT("'Collection Dataform'!BY"&amp;(ROW()+1))),"",deleteModifiers(INDIRECT("'Collection Dataform'!BY"&amp;(ROW()+1))))</f>
        <v>#REF!</v>
      </c>
      <c r="R47" s="98" t="e">
        <f aca="true">IF(AND(NOT(ISBLANK(O47)),NOT(ISBLANK(INDIRECT("'Collection Dataform'!CA"&amp;(ROW()+1)))),NOT(ISBLANK(INDIRECT("'Collection Dataform'!BY"&amp;(ROW()+1)))),INDIRECT("'Collection Dataform'!BW"&amp;(ROW()+1))&lt;&gt;INDIRECT("'Collection Dataform'!BY"&amp;(ROW()+1))),"("&amp;INDIRECT("'Collection Dataform'!CA"&amp;(ROW()+1))&amp;")","")</f>
        <v>#REF!</v>
      </c>
      <c r="S47" s="98" t="e">
        <f aca="true">IF(AND(NOT(ISBLANK(O47)),NOT(ISBLANK(INDIRECT("'Collection Dataform'!CC"&amp;(ROW()+1)))),NOT(ISBLANK(INDIRECT("'Collection Dataform'!BY"&amp;(ROW()+1)))),INDIRECT("'Collection Dataform'!BW"&amp;(ROW()+1))&lt;&gt;INDIRECT("'Collection Dataform'!BY"&amp;(ROW()+1))),INDIRECT("'Collection Dataform'!CC"&amp;(ROW()+1)),"")</f>
        <v>#REF!</v>
      </c>
      <c r="T47" s="98" t="e">
        <f aca="true">IF(AND(NOT(ISBLANK(O47)),NOT(ISBLANK(INDIRECT("'Collection Dataform'!BZ"&amp;(ROW()+1)))),NOT(ISBLANK(INDIRECT("'Collection Dataform'!BY"&amp;(ROW()+1)))),INDIRECT("'Collection Dataform'!BW"&amp;(ROW()+1))&lt;&gt;INDIRECT("'Collection Dataform'!BY"&amp;(ROW()+1))),INDIRECT("'Collection Dataform'!BZ"&amp;(ROW()+1)),"")</f>
        <v>#REF!</v>
      </c>
      <c r="U47" s="98" t="e">
        <f aca="true">IF(ISBLANK(INDIRECT("'Collection Dataform'!CE"&amp;(ROW()+1))),"",INDIRECT("'Collection Dataform'!CE"&amp;(ROW()+1)))</f>
        <v>#REF!</v>
      </c>
      <c r="V47" s="98" t="e">
        <f aca="true">IF(ISBLANK(INDIRECT("'Collection Dataform'!AI"&amp;(ROW()+1))),"",INDIRECT("'Collection Dataform'!AI"&amp;(ROW()+1)))</f>
        <v>#REF!</v>
      </c>
      <c r="W47" s="98" t="e">
        <f aca="true">IF(ISBLANK(INDIRECT("'Collection Dataform'!AL"&amp;(ROW()+1))),"",INDIRECT("'Collection Dataform'!AL"&amp;(ROW()+1)))</f>
        <v>#REF!</v>
      </c>
      <c r="X47" s="98" t="e">
        <f aca="true">IF(ISBLANK(INDIRECT("'Collection Dataform'!AM"&amp;(ROW()+1))),"",INDIRECT("'Collection Dataform'!AM"&amp;(ROW()+1)))</f>
        <v>#REF!</v>
      </c>
      <c r="Y47" s="98" t="e">
        <f aca="true">IF(ISBLANK(INDIRECT("'Collection Dataform'!AN"&amp;(ROW()+1))),"",INDIRECT("'Collection Dataform'!AN"&amp;(ROW()+1)))</f>
        <v>#REF!</v>
      </c>
      <c r="Z47" s="98" t="e">
        <f aca="true">IF(ISBLANK(INDIRECT("'Collection Dataform'!AZ"&amp;(ROW()+1))),IF(ISBLANK(INDIRECT("'Collection Dataform'!AU"&amp;(ROW()+1))),"",formatLongitude(INDIRECT("'Collection Dataform'!AU"&amp;(ROW()+1)))),INDIRECT("'Collection Dataform'!AZ"&amp;(ROW()+1)))</f>
        <v>#REF!</v>
      </c>
      <c r="AA47" s="98" t="e">
        <f aca="true">IF(ISBLANK(INDIRECT("'Collection Dataform'!BA"&amp;(ROW()+1))),IF(ISBLANK(INDIRECT("'Collection Dataform'!AV"&amp;(ROW()+1))),"",formatLatitude(INDIRECT("'Collection Dataform'!AV"&amp;(ROW()+1)))),INDIRECT("'Collection Dataform'!BA"&amp;(ROW()+1)))</f>
        <v>#REF!</v>
      </c>
      <c r="AB47" s="102" t="e">
        <f aca="true">IF(ISBLANK(INDIRECT("'Collection Dataform'!AT"&amp;(ROW()+1))),"",INDIRECT("'Collection Dataform'!AT"&amp;(ROW()+1))&amp;"m")</f>
        <v>#REF!</v>
      </c>
      <c r="AC47" s="102" t="e">
        <f aca="true">IF(ISBLANK(INDIRECT("'Collection Dataform'!AY"&amp;(ROW()+1))),"",INDIRECT("'Collection Dataform'!AY"&amp;(ROW()+1)))</f>
        <v>#REF!</v>
      </c>
      <c r="AD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 s="98" t="e">
        <f aca="true">IF(ISBLANK(INDIRECT("'Collection Dataform'!BG"&amp;(ROW()+1))),"",INDIRECT("'Collection Dataform'!BG"&amp;(ROW()+1)))</f>
        <v>#REF!</v>
      </c>
      <c r="AF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 s="103" t="e">
        <f aca="true">IF(ISBLANK(INDIRECT("'Collection Dataform'!AC"&amp;(ROW()+1))),IF(ISBLANK(INDIRECT("'Collection Dataform'!AE"&amp;(ROW()+1))),"",INDIRECT("'Collection Dataform'!AE"&amp;(ROW()+1))),dateTostring(INDIRECT("'Collection Dataform'!AC"&amp;(ROW()+1))))</f>
        <v>#REF!</v>
      </c>
      <c r="AI47" s="98" t="e">
        <f aca="true">IF(ISBLANK(INDIRECT("'Collection Dataform'!AB"&amp;(ROW()+1))),"",INDIRECT("'Collection Dataform'!AB"&amp;(ROW()+1)))</f>
        <v>#REF!</v>
      </c>
      <c r="AJ47" s="98" t="e">
        <f aca="true">IF(ISBLANK(INDIRECT("'Collection Dataform'!CL"&amp;(ROW()+1))),"",INDIRECT("'Collection Dataform'!CL"&amp;(ROW()+1)))</f>
        <v>#REF!</v>
      </c>
      <c r="AK47" s="98" t="e">
        <f aca="true">IF(ISBLANK(INDIRECT("'Collection Dataform'!AF"&amp;(ROW()+1))),"",INDIRECT("'Collection Dataform'!AF"&amp;(ROW()+1)))</f>
        <v>#REF!</v>
      </c>
      <c r="AL47" s="98" t="e">
        <f aca="true">IF(ISBLANK(INDIRECT("'Collection Dataform'!B"&amp;(ROW()+1))),"",INDIRECT("'Collection Dataform'!B"&amp;(ROW()+1)))</f>
        <v>#REF!</v>
      </c>
      <c r="AM47" s="98" t="e">
        <f aca="true">IF(ISBLANK(INDIRECT("'Collection Dataform'!CF"&amp;(ROW()+1))),IF(OR(NOT(ISBLANK(INDIRECT("'Collection Dataform'!CG"&amp;(ROW()+1)))),NOT(ISBLANK(INDIRECT("'Collection Dataform'!CH"&amp;(ROW()+1))))),"det.",""),INDIRECT("'Collection Dataform'!CF"&amp;(ROW()+1)))</f>
        <v>#REF!</v>
      </c>
      <c r="AN47" s="98" t="e">
        <f aca="true">IF(ISBLANK(INDIRECT("'Collection Dataform'!CG"&amp;(ROW()+1))),"",INDIRECT("'Collection Dataform'!CG"&amp;(ROW()+1)))</f>
        <v>#REF!</v>
      </c>
      <c r="AO47" s="102" t="e">
        <f aca="true">IF(ISBLANK(INDIRECT("'Collection Dataform'!CH"&amp;(ROW()+1))),"",dateTostring(INDIRECT("'Collection Dataform'!CH"&amp;(ROW()+1))))</f>
        <v>#REF!</v>
      </c>
      <c r="AP47" s="102" t="e">
        <f aca="true">IF(ISBLANK(INDIRECT("'Collection Dataform'!CI"&amp;(ROW()+1))),"",INDIRECT("'Collection Dataform'!CI"&amp;(ROW()+1)))</f>
        <v>#REF!</v>
      </c>
      <c r="AQ47" s="98" t="e">
        <f aca="true">IF(ISBLANK(INDIRECT("'Collection Dataform'!D"&amp;(ROW()+1))),"",INDIRECT("'Collection Dataform'!D"&amp;(ROW()+1)))</f>
        <v>#REF!</v>
      </c>
      <c r="AR47" s="98" t="e">
        <f aca="true">IF(ISBLANK(INDIRECT("'Collection Dataform'!I"&amp;(ROW()+1))),"",INDIRECT("'Collection Dataform'!I"&amp;(ROW()+1)))</f>
        <v>#REF!</v>
      </c>
      <c r="AS47" s="98" t="e">
        <f aca="true">IF(ISBLANK(INDIRECT("'Collection Dataform'!J"&amp;(ROW()+1))),"",INDIRECT("'Collection Dataform'!J"&amp;(ROW()+1)))</f>
        <v>#REF!</v>
      </c>
      <c r="AT47" s="98" t="e">
        <f aca="true">IF(ISBLANK(INDIRECT("'Collection Dataform'!K"&amp;(ROW()+1))),"",INDIRECT("'Collection Dataform'!K"&amp;(ROW()+1)))</f>
        <v>#REF!</v>
      </c>
      <c r="AU47" s="98" t="e">
        <f aca="true">IF(ISBLANK(INDIRECT("'Collection Dataform'!Q"&amp;(ROW()+1))),"",INDIRECT("'Collection Dataform'!Q"&amp;(ROW()+1)))</f>
        <v>#REF!</v>
      </c>
      <c r="AV47" s="98" t="e">
        <f aca="true">IF(ISBLANK(INDIRECT("'Collection Dataform'!L"&amp;(ROW()+1))),"",INDIRECT("'Collection Dataform'!L"&amp;(ROW()+1)))</f>
        <v>#REF!</v>
      </c>
      <c r="AW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 s="98" t="e">
        <f aca="true">IF(ISBLANK(INDIRECT("'Collection Dataform'!O"&amp;(ROW()+1))),"",dateTostring(INDIRECT("'Collection Dataform'!O"&amp;(ROW()+1))))</f>
        <v>#REF!</v>
      </c>
      <c r="AY47" s="98" t="e">
        <f aca="true">IF(ISBLANK(INDIRECT("'Collection Dataform'!C"&amp;(ROW()+1))),"",INDIRECT("'Collection Dataform'!C"&amp;(ROW()+1)))</f>
        <v>#REF!</v>
      </c>
      <c r="AZ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 s="98" t="e">
        <f aca="true">IF(ISBLANK(INDIRECT("'Collection Dataform'!GR"&amp;(ROW()+1))),"",INDIRECT("'Collection Dataform'!GR"&amp;(ROW()+1)))</f>
        <v>#REF!</v>
      </c>
      <c r="BC47" s="98" t="e">
        <f aca="false">joinRange("Collection Dataform","HE"&amp;(ROW()+1)&amp;","&amp;"HG"&amp;(ROW()+1)&amp;","&amp;"HI"&amp;(ROW()+1)&amp;","&amp;"HK"&amp;(ROW()+1)&amp;","&amp;"HM"&amp;(ROW()+1)&amp;","&amp;"HO"&amp;(ROW()+1)&amp;","&amp;"HQ"&amp;(ROW()+1)&amp;","&amp;"HS"&amp;(ROW()+1)&amp;","&amp;"HU"&amp;(ROW()+1)&amp;","&amp;"HW"&amp;(ROW()+1))</f>
        <v>#VALUE!</v>
      </c>
      <c r="BE47" s="98" t="e">
        <f aca="false">isShowLonLat()</f>
        <v>#VALUE!</v>
      </c>
    </row>
    <row r="48" customFormat="false" ht="12.75" hidden="false" customHeight="false" outlineLevel="0" collapsed="false">
      <c r="A48" s="98" t="e">
        <f aca="false">IF(isEmpty(B48:BC48),"",IF(ISBLANK(A$4),"",A$4))</f>
        <v>#NAME?</v>
      </c>
      <c r="B48" s="98" t="e">
        <f aca="false">IF(isEmpty(C48:BC48),"",IF(ISBLANK(B$4),"",B$4))</f>
        <v>#NAME?</v>
      </c>
      <c r="C48" s="98" t="e">
        <f aca="true">IF(ISBLANK(INDIRECT("'Collection Dataform'!AA"&amp;(ROW()+1))),"",INDIRECT("'Collection Dataform'!AA"&amp;(ROW()+1)))</f>
        <v>#REF!</v>
      </c>
      <c r="D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 s="98" t="e">
        <f aca="true">IF(ISBLANK(INDIRECT("'Collection Dataform'!CK"&amp;(ROW()+1))),"",INDIRECT("'Collection Dataform'!CK"&amp;(ROW()+1)))</f>
        <v>#REF!</v>
      </c>
      <c r="G48" s="98" t="e">
        <f aca="true">IF(INDIRECT("'Collection Dataform'!BT"&amp;(ROW()+1))="Genus",IF(ISBLANK(INDIRECT("'Collection Dataform'!BS"&amp;(ROW()+1))),"",INDIRECT("'Collection Dataform'!BS"&amp;(ROW()+1))),"")</f>
        <v>#REF!</v>
      </c>
      <c r="H48" s="98" t="e">
        <f aca="true">IF(ISBLANK(INDIRECT("'Collection Dataform'!BU"&amp;(ROW()+1))),"",replaceX(deleteModifiers(INDIRECT("'Collection Dataform'!BU"&amp;(ROW()+1)))))</f>
        <v>#REF!</v>
      </c>
      <c r="I48" s="98" t="e">
        <f aca="true">IF(INDIRECT("'Collection Dataform'!BT"&amp;(ROW()+1))="Specific Epithet",IF(ISBLANK(INDIRECT("'Collection Dataform'!BS"&amp;(ROW()+1))),"",INDIRECT("'Collection Dataform'!BS"&amp;(ROW()+1))),"")</f>
        <v>#REF!</v>
      </c>
      <c r="J48" s="98" t="e">
        <f aca="true">IF(ISBLANK(INDIRECT("'Collection Dataform'!BW"&amp;(ROW()+1))),"",replaceX(deleteModifiers(INDIRECT("'Collection Dataform'!BW"&amp;(ROW()+1)))))</f>
        <v>#REF!</v>
      </c>
      <c r="K48" s="98" t="e">
        <f aca="true">IF(ISBLANK(INDIRECT("'Collection Dataform'!BX"&amp;(ROW()+1))),"",IF(INDIRECT("'Collection Dataform'!BX"&amp;(ROW()+1))="agg.",INDIRECT("'Collection Dataform'!BX"&amp;(ROW()+1)),""))</f>
        <v>#REF!</v>
      </c>
      <c r="L48" s="98" t="e">
        <f aca="true">IF(AND(NOT(ISBLANK(O48)),NOT(ISBLANK(INDIRECT("'Collection Dataform'!CA"&amp;(ROW()+1)))),INDIRECT("'Collection Dataform'!BW"&amp;(ROW()+1))=INDIRECT("'Collection Dataform'!BY"&amp;(ROW()+1))),"("&amp;INDIRECT("'Collection Dataform'!CA"&amp;(ROW()+1))&amp;")","")&amp;IF(AND(ISBLANK(O48),ISBLANK(INDIRECT("'Collection Dataform'!CA"&amp;(ROW()+1))),ISBLANK(INDIRECT("'Collection Dataform'!BY"&amp;(ROW()+1)))),"("&amp;INDIRECT("'Collection Dataform'!CA"&amp;(ROW()+1))&amp;")","")&amp;IF(AND(NOT(ISBLANK(O48)),NOT(ISBLANK(INDIRECT("'Collection Dataform'!CA"&amp;(ROW()+1)))),ISBLANK(INDIRECT("'Collection Dataform'!BY"&amp;(ROW()+1)))),"("&amp;INDIRECT("'Collection Dataform'!CA"&amp;(ROW()+1))&amp;")","")</f>
        <v>#REF!</v>
      </c>
      <c r="M48" s="98" t="e">
        <f aca="true">IF(AND(NOT(ISBLANK(O48)),NOT(ISBLANK(INDIRECT("'Collection Dataform'!CC"&amp;(ROW()+1)))),INDIRECT("'Collection Dataform'!BW"&amp;(ROW()+1))=INDIRECT("'Collection Dataform'!BY"&amp;(ROW()+1))),INDIRECT("'Collection Dataform'!CC"&amp;(ROW()+1)),"")&amp;IF(AND(ISBLANK(O48),ISBLANK(INDIRECT("'Collection Dataform'!CC"&amp;(ROW()+1))),ISBLANK(INDIRECT("'Collection Dataform'!BY"&amp;(ROW()+1)))),INDIRECT("'Collection Dataform'!CA"&amp;(ROW()+1)),"")&amp;IF(AND(NOT(ISBLANK(O48)),NOT(ISBLANK(INDIRECT("'Collection Dataform'!CC"&amp;(ROW()+1)))),ISBLANK(INDIRECT("'Collection Dataform'!BY"&amp;(ROW()+1)))),INDIRECT("'Collection Dataform'!CC"&amp;(ROW()+1)),"")</f>
        <v>#REF!</v>
      </c>
      <c r="N48" s="98" t="e">
        <f aca="true">IF(AND(NOT(ISBLANK(O48)),NOT(ISBLANK(INDIRECT("'Collection Dataform'!BZ"&amp;(ROW()+1)))),INDIRECT("'Collection Dataform'!BW"&amp;(ROW()+1))=INDIRECT("'Collection Dataform'!BY"&amp;(ROW()+1))),INDIRECT("'Collection Dataform'!BZ"&amp;(ROW()+1)),"")&amp;IF(AND(ISBLANK(O48),ISBLANK(INDIRECT("'Collection Dataform'!BZ"&amp;(ROW()+1))),ISBLANK(INDIRECT("'Collection Dataform'!BY"&amp;(ROW()+1)))),INDIRECT("'Collection Dataform'!CA"&amp;(ROW()+1)),"")&amp;IF(AND(NOT(ISBLANK(O48)),NOT(ISBLANK(INDIRECT("'Collection Dataform'!BZ"&amp;(ROW()+1)))),ISBLANK(INDIRECT("'Collection Dataform'!BY"&amp;(ROW()+1)))),INDIRECT("'Collection Dataform'!BZ"&amp;(ROW()+1)),"")</f>
        <v>#REF!</v>
      </c>
      <c r="O48" s="98" t="e">
        <f aca="true">IF(ISBLANK(INDIRECT("'Collection Dataform'!BX"&amp;(ROW()+1))),"",IF(INDIRECT("'Collection Dataform'!BX"&amp;(ROW()+1))="agg.","",INDIRECT("'Collection Dataform'!BX"&amp;(ROW()+1))))</f>
        <v>#REF!</v>
      </c>
      <c r="P48" s="98" t="e">
        <f aca="true">IF(INDIRECT("'Collection Dataform'!BT"&amp;(ROW()+1))="Infraspecific Epithet",IF(ISBLANK(INDIRECT("'Collection Dataform'!BS"&amp;(ROW()+1))),"",INDIRECT("'Collection Dataform'!BS"&amp;(ROW()+1))),"")</f>
        <v>#REF!</v>
      </c>
      <c r="Q48" s="98" t="e">
        <f aca="true">IF(ISBLANK(INDIRECT("'Collection Dataform'!BY"&amp;(ROW()+1))),"",deleteModifiers(INDIRECT("'Collection Dataform'!BY"&amp;(ROW()+1))))</f>
        <v>#REF!</v>
      </c>
      <c r="R48" s="98" t="e">
        <f aca="true">IF(AND(NOT(ISBLANK(O48)),NOT(ISBLANK(INDIRECT("'Collection Dataform'!CA"&amp;(ROW()+1)))),NOT(ISBLANK(INDIRECT("'Collection Dataform'!BY"&amp;(ROW()+1)))),INDIRECT("'Collection Dataform'!BW"&amp;(ROW()+1))&lt;&gt;INDIRECT("'Collection Dataform'!BY"&amp;(ROW()+1))),"("&amp;INDIRECT("'Collection Dataform'!CA"&amp;(ROW()+1))&amp;")","")</f>
        <v>#REF!</v>
      </c>
      <c r="S48" s="98" t="e">
        <f aca="true">IF(AND(NOT(ISBLANK(O48)),NOT(ISBLANK(INDIRECT("'Collection Dataform'!CC"&amp;(ROW()+1)))),NOT(ISBLANK(INDIRECT("'Collection Dataform'!BY"&amp;(ROW()+1)))),INDIRECT("'Collection Dataform'!BW"&amp;(ROW()+1))&lt;&gt;INDIRECT("'Collection Dataform'!BY"&amp;(ROW()+1))),INDIRECT("'Collection Dataform'!CC"&amp;(ROW()+1)),"")</f>
        <v>#REF!</v>
      </c>
      <c r="T48" s="98" t="e">
        <f aca="true">IF(AND(NOT(ISBLANK(O48)),NOT(ISBLANK(INDIRECT("'Collection Dataform'!BZ"&amp;(ROW()+1)))),NOT(ISBLANK(INDIRECT("'Collection Dataform'!BY"&amp;(ROW()+1)))),INDIRECT("'Collection Dataform'!BW"&amp;(ROW()+1))&lt;&gt;INDIRECT("'Collection Dataform'!BY"&amp;(ROW()+1))),INDIRECT("'Collection Dataform'!BZ"&amp;(ROW()+1)),"")</f>
        <v>#REF!</v>
      </c>
      <c r="U48" s="98" t="e">
        <f aca="true">IF(ISBLANK(INDIRECT("'Collection Dataform'!CE"&amp;(ROW()+1))),"",INDIRECT("'Collection Dataform'!CE"&amp;(ROW()+1)))</f>
        <v>#REF!</v>
      </c>
      <c r="V48" s="98" t="e">
        <f aca="true">IF(ISBLANK(INDIRECT("'Collection Dataform'!AI"&amp;(ROW()+1))),"",INDIRECT("'Collection Dataform'!AI"&amp;(ROW()+1)))</f>
        <v>#REF!</v>
      </c>
      <c r="W48" s="98" t="e">
        <f aca="true">IF(ISBLANK(INDIRECT("'Collection Dataform'!AL"&amp;(ROW()+1))),"",INDIRECT("'Collection Dataform'!AL"&amp;(ROW()+1)))</f>
        <v>#REF!</v>
      </c>
      <c r="X48" s="98" t="e">
        <f aca="true">IF(ISBLANK(INDIRECT("'Collection Dataform'!AM"&amp;(ROW()+1))),"",INDIRECT("'Collection Dataform'!AM"&amp;(ROW()+1)))</f>
        <v>#REF!</v>
      </c>
      <c r="Y48" s="98" t="e">
        <f aca="true">IF(ISBLANK(INDIRECT("'Collection Dataform'!AN"&amp;(ROW()+1))),"",INDIRECT("'Collection Dataform'!AN"&amp;(ROW()+1)))</f>
        <v>#REF!</v>
      </c>
      <c r="Z48" s="98" t="e">
        <f aca="true">IF(ISBLANK(INDIRECT("'Collection Dataform'!AZ"&amp;(ROW()+1))),IF(ISBLANK(INDIRECT("'Collection Dataform'!AU"&amp;(ROW()+1))),"",formatLongitude(INDIRECT("'Collection Dataform'!AU"&amp;(ROW()+1)))),INDIRECT("'Collection Dataform'!AZ"&amp;(ROW()+1)))</f>
        <v>#REF!</v>
      </c>
      <c r="AA48" s="98" t="e">
        <f aca="true">IF(ISBLANK(INDIRECT("'Collection Dataform'!BA"&amp;(ROW()+1))),IF(ISBLANK(INDIRECT("'Collection Dataform'!AV"&amp;(ROW()+1))),"",formatLatitude(INDIRECT("'Collection Dataform'!AV"&amp;(ROW()+1)))),INDIRECT("'Collection Dataform'!BA"&amp;(ROW()+1)))</f>
        <v>#REF!</v>
      </c>
      <c r="AB48" s="102" t="e">
        <f aca="true">IF(ISBLANK(INDIRECT("'Collection Dataform'!AT"&amp;(ROW()+1))),"",INDIRECT("'Collection Dataform'!AT"&amp;(ROW()+1))&amp;"m")</f>
        <v>#REF!</v>
      </c>
      <c r="AC48" s="102" t="e">
        <f aca="true">IF(ISBLANK(INDIRECT("'Collection Dataform'!AY"&amp;(ROW()+1))),"",INDIRECT("'Collection Dataform'!AY"&amp;(ROW()+1)))</f>
        <v>#REF!</v>
      </c>
      <c r="AD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 s="98" t="e">
        <f aca="true">IF(ISBLANK(INDIRECT("'Collection Dataform'!BG"&amp;(ROW()+1))),"",INDIRECT("'Collection Dataform'!BG"&amp;(ROW()+1)))</f>
        <v>#REF!</v>
      </c>
      <c r="AF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 s="103" t="e">
        <f aca="true">IF(ISBLANK(INDIRECT("'Collection Dataform'!AC"&amp;(ROW()+1))),IF(ISBLANK(INDIRECT("'Collection Dataform'!AE"&amp;(ROW()+1))),"",INDIRECT("'Collection Dataform'!AE"&amp;(ROW()+1))),dateTostring(INDIRECT("'Collection Dataform'!AC"&amp;(ROW()+1))))</f>
        <v>#REF!</v>
      </c>
      <c r="AI48" s="98" t="e">
        <f aca="true">IF(ISBLANK(INDIRECT("'Collection Dataform'!AB"&amp;(ROW()+1))),"",INDIRECT("'Collection Dataform'!AB"&amp;(ROW()+1)))</f>
        <v>#REF!</v>
      </c>
      <c r="AJ48" s="98" t="e">
        <f aca="true">IF(ISBLANK(INDIRECT("'Collection Dataform'!CL"&amp;(ROW()+1))),"",INDIRECT("'Collection Dataform'!CL"&amp;(ROW()+1)))</f>
        <v>#REF!</v>
      </c>
      <c r="AK48" s="98" t="e">
        <f aca="true">IF(ISBLANK(INDIRECT("'Collection Dataform'!AF"&amp;(ROW()+1))),"",INDIRECT("'Collection Dataform'!AF"&amp;(ROW()+1)))</f>
        <v>#REF!</v>
      </c>
      <c r="AL48" s="98" t="e">
        <f aca="true">IF(ISBLANK(INDIRECT("'Collection Dataform'!B"&amp;(ROW()+1))),"",INDIRECT("'Collection Dataform'!B"&amp;(ROW()+1)))</f>
        <v>#REF!</v>
      </c>
      <c r="AM48" s="98" t="e">
        <f aca="true">IF(ISBLANK(INDIRECT("'Collection Dataform'!CF"&amp;(ROW()+1))),IF(OR(NOT(ISBLANK(INDIRECT("'Collection Dataform'!CG"&amp;(ROW()+1)))),NOT(ISBLANK(INDIRECT("'Collection Dataform'!CH"&amp;(ROW()+1))))),"det.",""),INDIRECT("'Collection Dataform'!CF"&amp;(ROW()+1)))</f>
        <v>#REF!</v>
      </c>
      <c r="AN48" s="98" t="e">
        <f aca="true">IF(ISBLANK(INDIRECT("'Collection Dataform'!CG"&amp;(ROW()+1))),"",INDIRECT("'Collection Dataform'!CG"&amp;(ROW()+1)))</f>
        <v>#REF!</v>
      </c>
      <c r="AO48" s="102" t="e">
        <f aca="true">IF(ISBLANK(INDIRECT("'Collection Dataform'!CH"&amp;(ROW()+1))),"",dateTostring(INDIRECT("'Collection Dataform'!CH"&amp;(ROW()+1))))</f>
        <v>#REF!</v>
      </c>
      <c r="AP48" s="102" t="e">
        <f aca="true">IF(ISBLANK(INDIRECT("'Collection Dataform'!CI"&amp;(ROW()+1))),"",INDIRECT("'Collection Dataform'!CI"&amp;(ROW()+1)))</f>
        <v>#REF!</v>
      </c>
      <c r="AQ48" s="98" t="e">
        <f aca="true">IF(ISBLANK(INDIRECT("'Collection Dataform'!D"&amp;(ROW()+1))),"",INDIRECT("'Collection Dataform'!D"&amp;(ROW()+1)))</f>
        <v>#REF!</v>
      </c>
      <c r="AR48" s="98" t="e">
        <f aca="true">IF(ISBLANK(INDIRECT("'Collection Dataform'!I"&amp;(ROW()+1))),"",INDIRECT("'Collection Dataform'!I"&amp;(ROW()+1)))</f>
        <v>#REF!</v>
      </c>
      <c r="AS48" s="98" t="e">
        <f aca="true">IF(ISBLANK(INDIRECT("'Collection Dataform'!J"&amp;(ROW()+1))),"",INDIRECT("'Collection Dataform'!J"&amp;(ROW()+1)))</f>
        <v>#REF!</v>
      </c>
      <c r="AT48" s="98" t="e">
        <f aca="true">IF(ISBLANK(INDIRECT("'Collection Dataform'!K"&amp;(ROW()+1))),"",INDIRECT("'Collection Dataform'!K"&amp;(ROW()+1)))</f>
        <v>#REF!</v>
      </c>
      <c r="AU48" s="98" t="e">
        <f aca="true">IF(ISBLANK(INDIRECT("'Collection Dataform'!Q"&amp;(ROW()+1))),"",INDIRECT("'Collection Dataform'!Q"&amp;(ROW()+1)))</f>
        <v>#REF!</v>
      </c>
      <c r="AV48" s="98" t="e">
        <f aca="true">IF(ISBLANK(INDIRECT("'Collection Dataform'!L"&amp;(ROW()+1))),"",INDIRECT("'Collection Dataform'!L"&amp;(ROW()+1)))</f>
        <v>#REF!</v>
      </c>
      <c r="AW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 s="98" t="e">
        <f aca="true">IF(ISBLANK(INDIRECT("'Collection Dataform'!O"&amp;(ROW()+1))),"",dateTostring(INDIRECT("'Collection Dataform'!O"&amp;(ROW()+1))))</f>
        <v>#REF!</v>
      </c>
      <c r="AY48" s="98" t="e">
        <f aca="true">IF(ISBLANK(INDIRECT("'Collection Dataform'!C"&amp;(ROW()+1))),"",INDIRECT("'Collection Dataform'!C"&amp;(ROW()+1)))</f>
        <v>#REF!</v>
      </c>
      <c r="AZ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 s="98" t="e">
        <f aca="true">IF(ISBLANK(INDIRECT("'Collection Dataform'!GR"&amp;(ROW()+1))),"",INDIRECT("'Collection Dataform'!GR"&amp;(ROW()+1)))</f>
        <v>#REF!</v>
      </c>
      <c r="BC48" s="98" t="e">
        <f aca="false">joinRange("Collection Dataform","HE"&amp;(ROW()+1)&amp;","&amp;"HG"&amp;(ROW()+1)&amp;","&amp;"HI"&amp;(ROW()+1)&amp;","&amp;"HK"&amp;(ROW()+1)&amp;","&amp;"HM"&amp;(ROW()+1)&amp;","&amp;"HO"&amp;(ROW()+1)&amp;","&amp;"HQ"&amp;(ROW()+1)&amp;","&amp;"HS"&amp;(ROW()+1)&amp;","&amp;"HU"&amp;(ROW()+1)&amp;","&amp;"HW"&amp;(ROW()+1))</f>
        <v>#VALUE!</v>
      </c>
      <c r="BE48" s="98" t="e">
        <f aca="false">isShowLonLat()</f>
        <v>#VALUE!</v>
      </c>
    </row>
    <row r="49" customFormat="false" ht="12.75" hidden="false" customHeight="false" outlineLevel="0" collapsed="false">
      <c r="A49" s="98" t="e">
        <f aca="false">IF(isEmpty(B49:BC49),"",IF(ISBLANK(A$4),"",A$4))</f>
        <v>#NAME?</v>
      </c>
      <c r="B49" s="98" t="e">
        <f aca="false">IF(isEmpty(C49:BC49),"",IF(ISBLANK(B$4),"",B$4))</f>
        <v>#NAME?</v>
      </c>
      <c r="C49" s="98" t="e">
        <f aca="true">IF(ISBLANK(INDIRECT("'Collection Dataform'!AA"&amp;(ROW()+1))),"",INDIRECT("'Collection Dataform'!AA"&amp;(ROW()+1)))</f>
        <v>#REF!</v>
      </c>
      <c r="D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 s="98" t="e">
        <f aca="true">IF(ISBLANK(INDIRECT("'Collection Dataform'!CK"&amp;(ROW()+1))),"",INDIRECT("'Collection Dataform'!CK"&amp;(ROW()+1)))</f>
        <v>#REF!</v>
      </c>
      <c r="G49" s="98" t="e">
        <f aca="true">IF(INDIRECT("'Collection Dataform'!BT"&amp;(ROW()+1))="Genus",IF(ISBLANK(INDIRECT("'Collection Dataform'!BS"&amp;(ROW()+1))),"",INDIRECT("'Collection Dataform'!BS"&amp;(ROW()+1))),"")</f>
        <v>#REF!</v>
      </c>
      <c r="H49" s="98" t="e">
        <f aca="true">IF(ISBLANK(INDIRECT("'Collection Dataform'!BU"&amp;(ROW()+1))),"",replaceX(deleteModifiers(INDIRECT("'Collection Dataform'!BU"&amp;(ROW()+1)))))</f>
        <v>#REF!</v>
      </c>
      <c r="I49" s="98" t="e">
        <f aca="true">IF(INDIRECT("'Collection Dataform'!BT"&amp;(ROW()+1))="Specific Epithet",IF(ISBLANK(INDIRECT("'Collection Dataform'!BS"&amp;(ROW()+1))),"",INDIRECT("'Collection Dataform'!BS"&amp;(ROW()+1))),"")</f>
        <v>#REF!</v>
      </c>
      <c r="J49" s="98" t="e">
        <f aca="true">IF(ISBLANK(INDIRECT("'Collection Dataform'!BW"&amp;(ROW()+1))),"",replaceX(deleteModifiers(INDIRECT("'Collection Dataform'!BW"&amp;(ROW()+1)))))</f>
        <v>#REF!</v>
      </c>
      <c r="K49" s="98" t="e">
        <f aca="true">IF(ISBLANK(INDIRECT("'Collection Dataform'!BX"&amp;(ROW()+1))),"",IF(INDIRECT("'Collection Dataform'!BX"&amp;(ROW()+1))="agg.",INDIRECT("'Collection Dataform'!BX"&amp;(ROW()+1)),""))</f>
        <v>#REF!</v>
      </c>
      <c r="L49" s="98" t="e">
        <f aca="true">IF(AND(NOT(ISBLANK(O49)),NOT(ISBLANK(INDIRECT("'Collection Dataform'!CA"&amp;(ROW()+1)))),INDIRECT("'Collection Dataform'!BW"&amp;(ROW()+1))=INDIRECT("'Collection Dataform'!BY"&amp;(ROW()+1))),"("&amp;INDIRECT("'Collection Dataform'!CA"&amp;(ROW()+1))&amp;")","")&amp;IF(AND(ISBLANK(O49),ISBLANK(INDIRECT("'Collection Dataform'!CA"&amp;(ROW()+1))),ISBLANK(INDIRECT("'Collection Dataform'!BY"&amp;(ROW()+1)))),"("&amp;INDIRECT("'Collection Dataform'!CA"&amp;(ROW()+1))&amp;")","")&amp;IF(AND(NOT(ISBLANK(O49)),NOT(ISBLANK(INDIRECT("'Collection Dataform'!CA"&amp;(ROW()+1)))),ISBLANK(INDIRECT("'Collection Dataform'!BY"&amp;(ROW()+1)))),"("&amp;INDIRECT("'Collection Dataform'!CA"&amp;(ROW()+1))&amp;")","")</f>
        <v>#REF!</v>
      </c>
      <c r="M49" s="98" t="e">
        <f aca="true">IF(AND(NOT(ISBLANK(O49)),NOT(ISBLANK(INDIRECT("'Collection Dataform'!CC"&amp;(ROW()+1)))),INDIRECT("'Collection Dataform'!BW"&amp;(ROW()+1))=INDIRECT("'Collection Dataform'!BY"&amp;(ROW()+1))),INDIRECT("'Collection Dataform'!CC"&amp;(ROW()+1)),"")&amp;IF(AND(ISBLANK(O49),ISBLANK(INDIRECT("'Collection Dataform'!CC"&amp;(ROW()+1))),ISBLANK(INDIRECT("'Collection Dataform'!BY"&amp;(ROW()+1)))),INDIRECT("'Collection Dataform'!CA"&amp;(ROW()+1)),"")&amp;IF(AND(NOT(ISBLANK(O49)),NOT(ISBLANK(INDIRECT("'Collection Dataform'!CC"&amp;(ROW()+1)))),ISBLANK(INDIRECT("'Collection Dataform'!BY"&amp;(ROW()+1)))),INDIRECT("'Collection Dataform'!CC"&amp;(ROW()+1)),"")</f>
        <v>#REF!</v>
      </c>
      <c r="N49" s="98" t="e">
        <f aca="true">IF(AND(NOT(ISBLANK(O49)),NOT(ISBLANK(INDIRECT("'Collection Dataform'!BZ"&amp;(ROW()+1)))),INDIRECT("'Collection Dataform'!BW"&amp;(ROW()+1))=INDIRECT("'Collection Dataform'!BY"&amp;(ROW()+1))),INDIRECT("'Collection Dataform'!BZ"&amp;(ROW()+1)),"")&amp;IF(AND(ISBLANK(O49),ISBLANK(INDIRECT("'Collection Dataform'!BZ"&amp;(ROW()+1))),ISBLANK(INDIRECT("'Collection Dataform'!BY"&amp;(ROW()+1)))),INDIRECT("'Collection Dataform'!CA"&amp;(ROW()+1)),"")&amp;IF(AND(NOT(ISBLANK(O49)),NOT(ISBLANK(INDIRECT("'Collection Dataform'!BZ"&amp;(ROW()+1)))),ISBLANK(INDIRECT("'Collection Dataform'!BY"&amp;(ROW()+1)))),INDIRECT("'Collection Dataform'!BZ"&amp;(ROW()+1)),"")</f>
        <v>#REF!</v>
      </c>
      <c r="O49" s="98" t="e">
        <f aca="true">IF(ISBLANK(INDIRECT("'Collection Dataform'!BX"&amp;(ROW()+1))),"",IF(INDIRECT("'Collection Dataform'!BX"&amp;(ROW()+1))="agg.","",INDIRECT("'Collection Dataform'!BX"&amp;(ROW()+1))))</f>
        <v>#REF!</v>
      </c>
      <c r="P49" s="98" t="e">
        <f aca="true">IF(INDIRECT("'Collection Dataform'!BT"&amp;(ROW()+1))="Infraspecific Epithet",IF(ISBLANK(INDIRECT("'Collection Dataform'!BS"&amp;(ROW()+1))),"",INDIRECT("'Collection Dataform'!BS"&amp;(ROW()+1))),"")</f>
        <v>#REF!</v>
      </c>
      <c r="Q49" s="98" t="e">
        <f aca="true">IF(ISBLANK(INDIRECT("'Collection Dataform'!BY"&amp;(ROW()+1))),"",deleteModifiers(INDIRECT("'Collection Dataform'!BY"&amp;(ROW()+1))))</f>
        <v>#REF!</v>
      </c>
      <c r="R49" s="98" t="e">
        <f aca="true">IF(AND(NOT(ISBLANK(O49)),NOT(ISBLANK(INDIRECT("'Collection Dataform'!CA"&amp;(ROW()+1)))),NOT(ISBLANK(INDIRECT("'Collection Dataform'!BY"&amp;(ROW()+1)))),INDIRECT("'Collection Dataform'!BW"&amp;(ROW()+1))&lt;&gt;INDIRECT("'Collection Dataform'!BY"&amp;(ROW()+1))),"("&amp;INDIRECT("'Collection Dataform'!CA"&amp;(ROW()+1))&amp;")","")</f>
        <v>#REF!</v>
      </c>
      <c r="S49" s="98" t="e">
        <f aca="true">IF(AND(NOT(ISBLANK(O49)),NOT(ISBLANK(INDIRECT("'Collection Dataform'!CC"&amp;(ROW()+1)))),NOT(ISBLANK(INDIRECT("'Collection Dataform'!BY"&amp;(ROW()+1)))),INDIRECT("'Collection Dataform'!BW"&amp;(ROW()+1))&lt;&gt;INDIRECT("'Collection Dataform'!BY"&amp;(ROW()+1))),INDIRECT("'Collection Dataform'!CC"&amp;(ROW()+1)),"")</f>
        <v>#REF!</v>
      </c>
      <c r="T49" s="98" t="e">
        <f aca="true">IF(AND(NOT(ISBLANK(O49)),NOT(ISBLANK(INDIRECT("'Collection Dataform'!BZ"&amp;(ROW()+1)))),NOT(ISBLANK(INDIRECT("'Collection Dataform'!BY"&amp;(ROW()+1)))),INDIRECT("'Collection Dataform'!BW"&amp;(ROW()+1))&lt;&gt;INDIRECT("'Collection Dataform'!BY"&amp;(ROW()+1))),INDIRECT("'Collection Dataform'!BZ"&amp;(ROW()+1)),"")</f>
        <v>#REF!</v>
      </c>
      <c r="U49" s="98" t="e">
        <f aca="true">IF(ISBLANK(INDIRECT("'Collection Dataform'!CE"&amp;(ROW()+1))),"",INDIRECT("'Collection Dataform'!CE"&amp;(ROW()+1)))</f>
        <v>#REF!</v>
      </c>
      <c r="V49" s="98" t="e">
        <f aca="true">IF(ISBLANK(INDIRECT("'Collection Dataform'!AI"&amp;(ROW()+1))),"",INDIRECT("'Collection Dataform'!AI"&amp;(ROW()+1)))</f>
        <v>#REF!</v>
      </c>
      <c r="W49" s="98" t="e">
        <f aca="true">IF(ISBLANK(INDIRECT("'Collection Dataform'!AL"&amp;(ROW()+1))),"",INDIRECT("'Collection Dataform'!AL"&amp;(ROW()+1)))</f>
        <v>#REF!</v>
      </c>
      <c r="X49" s="98" t="e">
        <f aca="true">IF(ISBLANK(INDIRECT("'Collection Dataform'!AM"&amp;(ROW()+1))),"",INDIRECT("'Collection Dataform'!AM"&amp;(ROW()+1)))</f>
        <v>#REF!</v>
      </c>
      <c r="Y49" s="98" t="e">
        <f aca="true">IF(ISBLANK(INDIRECT("'Collection Dataform'!AN"&amp;(ROW()+1))),"",INDIRECT("'Collection Dataform'!AN"&amp;(ROW()+1)))</f>
        <v>#REF!</v>
      </c>
      <c r="Z49" s="98" t="e">
        <f aca="true">IF(ISBLANK(INDIRECT("'Collection Dataform'!AZ"&amp;(ROW()+1))),IF(ISBLANK(INDIRECT("'Collection Dataform'!AU"&amp;(ROW()+1))),"",formatLongitude(INDIRECT("'Collection Dataform'!AU"&amp;(ROW()+1)))),INDIRECT("'Collection Dataform'!AZ"&amp;(ROW()+1)))</f>
        <v>#REF!</v>
      </c>
      <c r="AA49" s="98" t="e">
        <f aca="true">IF(ISBLANK(INDIRECT("'Collection Dataform'!BA"&amp;(ROW()+1))),IF(ISBLANK(INDIRECT("'Collection Dataform'!AV"&amp;(ROW()+1))),"",formatLatitude(INDIRECT("'Collection Dataform'!AV"&amp;(ROW()+1)))),INDIRECT("'Collection Dataform'!BA"&amp;(ROW()+1)))</f>
        <v>#REF!</v>
      </c>
      <c r="AB49" s="102" t="e">
        <f aca="true">IF(ISBLANK(INDIRECT("'Collection Dataform'!AT"&amp;(ROW()+1))),"",INDIRECT("'Collection Dataform'!AT"&amp;(ROW()+1))&amp;"m")</f>
        <v>#REF!</v>
      </c>
      <c r="AC49" s="102" t="e">
        <f aca="true">IF(ISBLANK(INDIRECT("'Collection Dataform'!AY"&amp;(ROW()+1))),"",INDIRECT("'Collection Dataform'!AY"&amp;(ROW()+1)))</f>
        <v>#REF!</v>
      </c>
      <c r="AD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 s="98" t="e">
        <f aca="true">IF(ISBLANK(INDIRECT("'Collection Dataform'!BG"&amp;(ROW()+1))),"",INDIRECT("'Collection Dataform'!BG"&amp;(ROW()+1)))</f>
        <v>#REF!</v>
      </c>
      <c r="AF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 s="103" t="e">
        <f aca="true">IF(ISBLANK(INDIRECT("'Collection Dataform'!AC"&amp;(ROW()+1))),IF(ISBLANK(INDIRECT("'Collection Dataform'!AE"&amp;(ROW()+1))),"",INDIRECT("'Collection Dataform'!AE"&amp;(ROW()+1))),dateTostring(INDIRECT("'Collection Dataform'!AC"&amp;(ROW()+1))))</f>
        <v>#REF!</v>
      </c>
      <c r="AI49" s="98" t="e">
        <f aca="true">IF(ISBLANK(INDIRECT("'Collection Dataform'!AB"&amp;(ROW()+1))),"",INDIRECT("'Collection Dataform'!AB"&amp;(ROW()+1)))</f>
        <v>#REF!</v>
      </c>
      <c r="AJ49" s="98" t="e">
        <f aca="true">IF(ISBLANK(INDIRECT("'Collection Dataform'!CL"&amp;(ROW()+1))),"",INDIRECT("'Collection Dataform'!CL"&amp;(ROW()+1)))</f>
        <v>#REF!</v>
      </c>
      <c r="AK49" s="98" t="e">
        <f aca="true">IF(ISBLANK(INDIRECT("'Collection Dataform'!AF"&amp;(ROW()+1))),"",INDIRECT("'Collection Dataform'!AF"&amp;(ROW()+1)))</f>
        <v>#REF!</v>
      </c>
      <c r="AL49" s="98" t="e">
        <f aca="true">IF(ISBLANK(INDIRECT("'Collection Dataform'!B"&amp;(ROW()+1))),"",INDIRECT("'Collection Dataform'!B"&amp;(ROW()+1)))</f>
        <v>#REF!</v>
      </c>
      <c r="AM49" s="98" t="e">
        <f aca="true">IF(ISBLANK(INDIRECT("'Collection Dataform'!CF"&amp;(ROW()+1))),IF(OR(NOT(ISBLANK(INDIRECT("'Collection Dataform'!CG"&amp;(ROW()+1)))),NOT(ISBLANK(INDIRECT("'Collection Dataform'!CH"&amp;(ROW()+1))))),"det.",""),INDIRECT("'Collection Dataform'!CF"&amp;(ROW()+1)))</f>
        <v>#REF!</v>
      </c>
      <c r="AN49" s="98" t="e">
        <f aca="true">IF(ISBLANK(INDIRECT("'Collection Dataform'!CG"&amp;(ROW()+1))),"",INDIRECT("'Collection Dataform'!CG"&amp;(ROW()+1)))</f>
        <v>#REF!</v>
      </c>
      <c r="AO49" s="102" t="e">
        <f aca="true">IF(ISBLANK(INDIRECT("'Collection Dataform'!CH"&amp;(ROW()+1))),"",dateTostring(INDIRECT("'Collection Dataform'!CH"&amp;(ROW()+1))))</f>
        <v>#REF!</v>
      </c>
      <c r="AP49" s="102" t="e">
        <f aca="true">IF(ISBLANK(INDIRECT("'Collection Dataform'!CI"&amp;(ROW()+1))),"",INDIRECT("'Collection Dataform'!CI"&amp;(ROW()+1)))</f>
        <v>#REF!</v>
      </c>
      <c r="AQ49" s="98" t="e">
        <f aca="true">IF(ISBLANK(INDIRECT("'Collection Dataform'!D"&amp;(ROW()+1))),"",INDIRECT("'Collection Dataform'!D"&amp;(ROW()+1)))</f>
        <v>#REF!</v>
      </c>
      <c r="AR49" s="98" t="e">
        <f aca="true">IF(ISBLANK(INDIRECT("'Collection Dataform'!I"&amp;(ROW()+1))),"",INDIRECT("'Collection Dataform'!I"&amp;(ROW()+1)))</f>
        <v>#REF!</v>
      </c>
      <c r="AS49" s="98" t="e">
        <f aca="true">IF(ISBLANK(INDIRECT("'Collection Dataform'!J"&amp;(ROW()+1))),"",INDIRECT("'Collection Dataform'!J"&amp;(ROW()+1)))</f>
        <v>#REF!</v>
      </c>
      <c r="AT49" s="98" t="e">
        <f aca="true">IF(ISBLANK(INDIRECT("'Collection Dataform'!K"&amp;(ROW()+1))),"",INDIRECT("'Collection Dataform'!K"&amp;(ROW()+1)))</f>
        <v>#REF!</v>
      </c>
      <c r="AU49" s="98" t="e">
        <f aca="true">IF(ISBLANK(INDIRECT("'Collection Dataform'!Q"&amp;(ROW()+1))),"",INDIRECT("'Collection Dataform'!Q"&amp;(ROW()+1)))</f>
        <v>#REF!</v>
      </c>
      <c r="AV49" s="98" t="e">
        <f aca="true">IF(ISBLANK(INDIRECT("'Collection Dataform'!L"&amp;(ROW()+1))),"",INDIRECT("'Collection Dataform'!L"&amp;(ROW()+1)))</f>
        <v>#REF!</v>
      </c>
      <c r="AW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 s="98" t="e">
        <f aca="true">IF(ISBLANK(INDIRECT("'Collection Dataform'!O"&amp;(ROW()+1))),"",dateTostring(INDIRECT("'Collection Dataform'!O"&amp;(ROW()+1))))</f>
        <v>#REF!</v>
      </c>
      <c r="AY49" s="98" t="e">
        <f aca="true">IF(ISBLANK(INDIRECT("'Collection Dataform'!C"&amp;(ROW()+1))),"",INDIRECT("'Collection Dataform'!C"&amp;(ROW()+1)))</f>
        <v>#REF!</v>
      </c>
      <c r="AZ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 s="98" t="e">
        <f aca="true">IF(ISBLANK(INDIRECT("'Collection Dataform'!GR"&amp;(ROW()+1))),"",INDIRECT("'Collection Dataform'!GR"&amp;(ROW()+1)))</f>
        <v>#REF!</v>
      </c>
      <c r="BC49" s="98" t="e">
        <f aca="false">joinRange("Collection Dataform","HE"&amp;(ROW()+1)&amp;","&amp;"HG"&amp;(ROW()+1)&amp;","&amp;"HI"&amp;(ROW()+1)&amp;","&amp;"HK"&amp;(ROW()+1)&amp;","&amp;"HM"&amp;(ROW()+1)&amp;","&amp;"HO"&amp;(ROW()+1)&amp;","&amp;"HQ"&amp;(ROW()+1)&amp;","&amp;"HS"&amp;(ROW()+1)&amp;","&amp;"HU"&amp;(ROW()+1)&amp;","&amp;"HW"&amp;(ROW()+1))</f>
        <v>#VALUE!</v>
      </c>
      <c r="BE49" s="98" t="e">
        <f aca="false">isShowLonLat()</f>
        <v>#VALUE!</v>
      </c>
    </row>
    <row r="50" customFormat="false" ht="12.75" hidden="false" customHeight="false" outlineLevel="0" collapsed="false">
      <c r="A50" s="98" t="e">
        <f aca="false">IF(isEmpty(B50:BC50),"",IF(ISBLANK(A$4),"",A$4))</f>
        <v>#NAME?</v>
      </c>
      <c r="B50" s="98" t="e">
        <f aca="false">IF(isEmpty(C50:BC50),"",IF(ISBLANK(B$4),"",B$4))</f>
        <v>#NAME?</v>
      </c>
      <c r="C50" s="98" t="e">
        <f aca="true">IF(ISBLANK(INDIRECT("'Collection Dataform'!AA"&amp;(ROW()+1))),"",INDIRECT("'Collection Dataform'!AA"&amp;(ROW()+1)))</f>
        <v>#REF!</v>
      </c>
      <c r="D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 s="98" t="e">
        <f aca="true">IF(ISBLANK(INDIRECT("'Collection Dataform'!CK"&amp;(ROW()+1))),"",INDIRECT("'Collection Dataform'!CK"&amp;(ROW()+1)))</f>
        <v>#REF!</v>
      </c>
      <c r="G50" s="98" t="e">
        <f aca="true">IF(INDIRECT("'Collection Dataform'!BT"&amp;(ROW()+1))="Genus",IF(ISBLANK(INDIRECT("'Collection Dataform'!BS"&amp;(ROW()+1))),"",INDIRECT("'Collection Dataform'!BS"&amp;(ROW()+1))),"")</f>
        <v>#REF!</v>
      </c>
      <c r="H50" s="98" t="e">
        <f aca="true">IF(ISBLANK(INDIRECT("'Collection Dataform'!BU"&amp;(ROW()+1))),"",replaceX(deleteModifiers(INDIRECT("'Collection Dataform'!BU"&amp;(ROW()+1)))))</f>
        <v>#REF!</v>
      </c>
      <c r="I50" s="98" t="e">
        <f aca="true">IF(INDIRECT("'Collection Dataform'!BT"&amp;(ROW()+1))="Specific Epithet",IF(ISBLANK(INDIRECT("'Collection Dataform'!BS"&amp;(ROW()+1))),"",INDIRECT("'Collection Dataform'!BS"&amp;(ROW()+1))),"")</f>
        <v>#REF!</v>
      </c>
      <c r="J50" s="98" t="e">
        <f aca="true">IF(ISBLANK(INDIRECT("'Collection Dataform'!BW"&amp;(ROW()+1))),"",replaceX(deleteModifiers(INDIRECT("'Collection Dataform'!BW"&amp;(ROW()+1)))))</f>
        <v>#REF!</v>
      </c>
      <c r="K50" s="98" t="e">
        <f aca="true">IF(ISBLANK(INDIRECT("'Collection Dataform'!BX"&amp;(ROW()+1))),"",IF(INDIRECT("'Collection Dataform'!BX"&amp;(ROW()+1))="agg.",INDIRECT("'Collection Dataform'!BX"&amp;(ROW()+1)),""))</f>
        <v>#REF!</v>
      </c>
      <c r="L50" s="98" t="e">
        <f aca="true">IF(AND(NOT(ISBLANK(O50)),NOT(ISBLANK(INDIRECT("'Collection Dataform'!CA"&amp;(ROW()+1)))),INDIRECT("'Collection Dataform'!BW"&amp;(ROW()+1))=INDIRECT("'Collection Dataform'!BY"&amp;(ROW()+1))),"("&amp;INDIRECT("'Collection Dataform'!CA"&amp;(ROW()+1))&amp;")","")&amp;IF(AND(ISBLANK(O50),ISBLANK(INDIRECT("'Collection Dataform'!CA"&amp;(ROW()+1))),ISBLANK(INDIRECT("'Collection Dataform'!BY"&amp;(ROW()+1)))),"("&amp;INDIRECT("'Collection Dataform'!CA"&amp;(ROW()+1))&amp;")","")&amp;IF(AND(NOT(ISBLANK(O50)),NOT(ISBLANK(INDIRECT("'Collection Dataform'!CA"&amp;(ROW()+1)))),ISBLANK(INDIRECT("'Collection Dataform'!BY"&amp;(ROW()+1)))),"("&amp;INDIRECT("'Collection Dataform'!CA"&amp;(ROW()+1))&amp;")","")</f>
        <v>#REF!</v>
      </c>
      <c r="M50" s="98" t="e">
        <f aca="true">IF(AND(NOT(ISBLANK(O50)),NOT(ISBLANK(INDIRECT("'Collection Dataform'!CC"&amp;(ROW()+1)))),INDIRECT("'Collection Dataform'!BW"&amp;(ROW()+1))=INDIRECT("'Collection Dataform'!BY"&amp;(ROW()+1))),INDIRECT("'Collection Dataform'!CC"&amp;(ROW()+1)),"")&amp;IF(AND(ISBLANK(O50),ISBLANK(INDIRECT("'Collection Dataform'!CC"&amp;(ROW()+1))),ISBLANK(INDIRECT("'Collection Dataform'!BY"&amp;(ROW()+1)))),INDIRECT("'Collection Dataform'!CA"&amp;(ROW()+1)),"")&amp;IF(AND(NOT(ISBLANK(O50)),NOT(ISBLANK(INDIRECT("'Collection Dataform'!CC"&amp;(ROW()+1)))),ISBLANK(INDIRECT("'Collection Dataform'!BY"&amp;(ROW()+1)))),INDIRECT("'Collection Dataform'!CC"&amp;(ROW()+1)),"")</f>
        <v>#REF!</v>
      </c>
      <c r="N50" s="98" t="e">
        <f aca="true">IF(AND(NOT(ISBLANK(O50)),NOT(ISBLANK(INDIRECT("'Collection Dataform'!BZ"&amp;(ROW()+1)))),INDIRECT("'Collection Dataform'!BW"&amp;(ROW()+1))=INDIRECT("'Collection Dataform'!BY"&amp;(ROW()+1))),INDIRECT("'Collection Dataform'!BZ"&amp;(ROW()+1)),"")&amp;IF(AND(ISBLANK(O50),ISBLANK(INDIRECT("'Collection Dataform'!BZ"&amp;(ROW()+1))),ISBLANK(INDIRECT("'Collection Dataform'!BY"&amp;(ROW()+1)))),INDIRECT("'Collection Dataform'!CA"&amp;(ROW()+1)),"")&amp;IF(AND(NOT(ISBLANK(O50)),NOT(ISBLANK(INDIRECT("'Collection Dataform'!BZ"&amp;(ROW()+1)))),ISBLANK(INDIRECT("'Collection Dataform'!BY"&amp;(ROW()+1)))),INDIRECT("'Collection Dataform'!BZ"&amp;(ROW()+1)),"")</f>
        <v>#REF!</v>
      </c>
      <c r="O50" s="98" t="e">
        <f aca="true">IF(ISBLANK(INDIRECT("'Collection Dataform'!BX"&amp;(ROW()+1))),"",IF(INDIRECT("'Collection Dataform'!BX"&amp;(ROW()+1))="agg.","",INDIRECT("'Collection Dataform'!BX"&amp;(ROW()+1))))</f>
        <v>#REF!</v>
      </c>
      <c r="P50" s="98" t="e">
        <f aca="true">IF(INDIRECT("'Collection Dataform'!BT"&amp;(ROW()+1))="Infraspecific Epithet",IF(ISBLANK(INDIRECT("'Collection Dataform'!BS"&amp;(ROW()+1))),"",INDIRECT("'Collection Dataform'!BS"&amp;(ROW()+1))),"")</f>
        <v>#REF!</v>
      </c>
      <c r="Q50" s="98" t="e">
        <f aca="true">IF(ISBLANK(INDIRECT("'Collection Dataform'!BY"&amp;(ROW()+1))),"",deleteModifiers(INDIRECT("'Collection Dataform'!BY"&amp;(ROW()+1))))</f>
        <v>#REF!</v>
      </c>
      <c r="R50" s="98" t="e">
        <f aca="true">IF(AND(NOT(ISBLANK(O50)),NOT(ISBLANK(INDIRECT("'Collection Dataform'!CA"&amp;(ROW()+1)))),NOT(ISBLANK(INDIRECT("'Collection Dataform'!BY"&amp;(ROW()+1)))),INDIRECT("'Collection Dataform'!BW"&amp;(ROW()+1))&lt;&gt;INDIRECT("'Collection Dataform'!BY"&amp;(ROW()+1))),"("&amp;INDIRECT("'Collection Dataform'!CA"&amp;(ROW()+1))&amp;")","")</f>
        <v>#REF!</v>
      </c>
      <c r="S50" s="98" t="e">
        <f aca="true">IF(AND(NOT(ISBLANK(O50)),NOT(ISBLANK(INDIRECT("'Collection Dataform'!CC"&amp;(ROW()+1)))),NOT(ISBLANK(INDIRECT("'Collection Dataform'!BY"&amp;(ROW()+1)))),INDIRECT("'Collection Dataform'!BW"&amp;(ROW()+1))&lt;&gt;INDIRECT("'Collection Dataform'!BY"&amp;(ROW()+1))),INDIRECT("'Collection Dataform'!CC"&amp;(ROW()+1)),"")</f>
        <v>#REF!</v>
      </c>
      <c r="T50" s="98" t="e">
        <f aca="true">IF(AND(NOT(ISBLANK(O50)),NOT(ISBLANK(INDIRECT("'Collection Dataform'!BZ"&amp;(ROW()+1)))),NOT(ISBLANK(INDIRECT("'Collection Dataform'!BY"&amp;(ROW()+1)))),INDIRECT("'Collection Dataform'!BW"&amp;(ROW()+1))&lt;&gt;INDIRECT("'Collection Dataform'!BY"&amp;(ROW()+1))),INDIRECT("'Collection Dataform'!BZ"&amp;(ROW()+1)),"")</f>
        <v>#REF!</v>
      </c>
      <c r="U50" s="98" t="e">
        <f aca="true">IF(ISBLANK(INDIRECT("'Collection Dataform'!CE"&amp;(ROW()+1))),"",INDIRECT("'Collection Dataform'!CE"&amp;(ROW()+1)))</f>
        <v>#REF!</v>
      </c>
      <c r="V50" s="98" t="e">
        <f aca="true">IF(ISBLANK(INDIRECT("'Collection Dataform'!AI"&amp;(ROW()+1))),"",INDIRECT("'Collection Dataform'!AI"&amp;(ROW()+1)))</f>
        <v>#REF!</v>
      </c>
      <c r="W50" s="98" t="e">
        <f aca="true">IF(ISBLANK(INDIRECT("'Collection Dataform'!AL"&amp;(ROW()+1))),"",INDIRECT("'Collection Dataform'!AL"&amp;(ROW()+1)))</f>
        <v>#REF!</v>
      </c>
      <c r="X50" s="98" t="e">
        <f aca="true">IF(ISBLANK(INDIRECT("'Collection Dataform'!AM"&amp;(ROW()+1))),"",INDIRECT("'Collection Dataform'!AM"&amp;(ROW()+1)))</f>
        <v>#REF!</v>
      </c>
      <c r="Y50" s="98" t="e">
        <f aca="true">IF(ISBLANK(INDIRECT("'Collection Dataform'!AN"&amp;(ROW()+1))),"",INDIRECT("'Collection Dataform'!AN"&amp;(ROW()+1)))</f>
        <v>#REF!</v>
      </c>
      <c r="Z50" s="98" t="e">
        <f aca="true">IF(ISBLANK(INDIRECT("'Collection Dataform'!AZ"&amp;(ROW()+1))),IF(ISBLANK(INDIRECT("'Collection Dataform'!AU"&amp;(ROW()+1))),"",formatLongitude(INDIRECT("'Collection Dataform'!AU"&amp;(ROW()+1)))),INDIRECT("'Collection Dataform'!AZ"&amp;(ROW()+1)))</f>
        <v>#REF!</v>
      </c>
      <c r="AA50" s="98" t="e">
        <f aca="true">IF(ISBLANK(INDIRECT("'Collection Dataform'!BA"&amp;(ROW()+1))),IF(ISBLANK(INDIRECT("'Collection Dataform'!AV"&amp;(ROW()+1))),"",formatLatitude(INDIRECT("'Collection Dataform'!AV"&amp;(ROW()+1)))),INDIRECT("'Collection Dataform'!BA"&amp;(ROW()+1)))</f>
        <v>#REF!</v>
      </c>
      <c r="AB50" s="102" t="e">
        <f aca="true">IF(ISBLANK(INDIRECT("'Collection Dataform'!AT"&amp;(ROW()+1))),"",INDIRECT("'Collection Dataform'!AT"&amp;(ROW()+1))&amp;"m")</f>
        <v>#REF!</v>
      </c>
      <c r="AC50" s="102" t="e">
        <f aca="true">IF(ISBLANK(INDIRECT("'Collection Dataform'!AY"&amp;(ROW()+1))),"",INDIRECT("'Collection Dataform'!AY"&amp;(ROW()+1)))</f>
        <v>#REF!</v>
      </c>
      <c r="AD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 s="98" t="e">
        <f aca="true">IF(ISBLANK(INDIRECT("'Collection Dataform'!BG"&amp;(ROW()+1))),"",INDIRECT("'Collection Dataform'!BG"&amp;(ROW()+1)))</f>
        <v>#REF!</v>
      </c>
      <c r="AF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 s="103" t="e">
        <f aca="true">IF(ISBLANK(INDIRECT("'Collection Dataform'!AC"&amp;(ROW()+1))),IF(ISBLANK(INDIRECT("'Collection Dataform'!AE"&amp;(ROW()+1))),"",INDIRECT("'Collection Dataform'!AE"&amp;(ROW()+1))),dateTostring(INDIRECT("'Collection Dataform'!AC"&amp;(ROW()+1))))</f>
        <v>#REF!</v>
      </c>
      <c r="AI50" s="98" t="e">
        <f aca="true">IF(ISBLANK(INDIRECT("'Collection Dataform'!AB"&amp;(ROW()+1))),"",INDIRECT("'Collection Dataform'!AB"&amp;(ROW()+1)))</f>
        <v>#REF!</v>
      </c>
      <c r="AJ50" s="98" t="e">
        <f aca="true">IF(ISBLANK(INDIRECT("'Collection Dataform'!CL"&amp;(ROW()+1))),"",INDIRECT("'Collection Dataform'!CL"&amp;(ROW()+1)))</f>
        <v>#REF!</v>
      </c>
      <c r="AK50" s="98" t="e">
        <f aca="true">IF(ISBLANK(INDIRECT("'Collection Dataform'!AF"&amp;(ROW()+1))),"",INDIRECT("'Collection Dataform'!AF"&amp;(ROW()+1)))</f>
        <v>#REF!</v>
      </c>
      <c r="AL50" s="98" t="e">
        <f aca="true">IF(ISBLANK(INDIRECT("'Collection Dataform'!B"&amp;(ROW()+1))),"",INDIRECT("'Collection Dataform'!B"&amp;(ROW()+1)))</f>
        <v>#REF!</v>
      </c>
      <c r="AM50" s="98" t="e">
        <f aca="true">IF(ISBLANK(INDIRECT("'Collection Dataform'!CF"&amp;(ROW()+1))),IF(OR(NOT(ISBLANK(INDIRECT("'Collection Dataform'!CG"&amp;(ROW()+1)))),NOT(ISBLANK(INDIRECT("'Collection Dataform'!CH"&amp;(ROW()+1))))),"det.",""),INDIRECT("'Collection Dataform'!CF"&amp;(ROW()+1)))</f>
        <v>#REF!</v>
      </c>
      <c r="AN50" s="98" t="e">
        <f aca="true">IF(ISBLANK(INDIRECT("'Collection Dataform'!CG"&amp;(ROW()+1))),"",INDIRECT("'Collection Dataform'!CG"&amp;(ROW()+1)))</f>
        <v>#REF!</v>
      </c>
      <c r="AO50" s="102" t="e">
        <f aca="true">IF(ISBLANK(INDIRECT("'Collection Dataform'!CH"&amp;(ROW()+1))),"",dateTostring(INDIRECT("'Collection Dataform'!CH"&amp;(ROW()+1))))</f>
        <v>#REF!</v>
      </c>
      <c r="AP50" s="102" t="e">
        <f aca="true">IF(ISBLANK(INDIRECT("'Collection Dataform'!CI"&amp;(ROW()+1))),"",INDIRECT("'Collection Dataform'!CI"&amp;(ROW()+1)))</f>
        <v>#REF!</v>
      </c>
      <c r="AQ50" s="98" t="e">
        <f aca="true">IF(ISBLANK(INDIRECT("'Collection Dataform'!D"&amp;(ROW()+1))),"",INDIRECT("'Collection Dataform'!D"&amp;(ROW()+1)))</f>
        <v>#REF!</v>
      </c>
      <c r="AR50" s="98" t="e">
        <f aca="true">IF(ISBLANK(INDIRECT("'Collection Dataform'!I"&amp;(ROW()+1))),"",INDIRECT("'Collection Dataform'!I"&amp;(ROW()+1)))</f>
        <v>#REF!</v>
      </c>
      <c r="AS50" s="98" t="e">
        <f aca="true">IF(ISBLANK(INDIRECT("'Collection Dataform'!J"&amp;(ROW()+1))),"",INDIRECT("'Collection Dataform'!J"&amp;(ROW()+1)))</f>
        <v>#REF!</v>
      </c>
      <c r="AT50" s="98" t="e">
        <f aca="true">IF(ISBLANK(INDIRECT("'Collection Dataform'!K"&amp;(ROW()+1))),"",INDIRECT("'Collection Dataform'!K"&amp;(ROW()+1)))</f>
        <v>#REF!</v>
      </c>
      <c r="AU50" s="98" t="e">
        <f aca="true">IF(ISBLANK(INDIRECT("'Collection Dataform'!Q"&amp;(ROW()+1))),"",INDIRECT("'Collection Dataform'!Q"&amp;(ROW()+1)))</f>
        <v>#REF!</v>
      </c>
      <c r="AV50" s="98" t="e">
        <f aca="true">IF(ISBLANK(INDIRECT("'Collection Dataform'!L"&amp;(ROW()+1))),"",INDIRECT("'Collection Dataform'!L"&amp;(ROW()+1)))</f>
        <v>#REF!</v>
      </c>
      <c r="AW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 s="98" t="e">
        <f aca="true">IF(ISBLANK(INDIRECT("'Collection Dataform'!O"&amp;(ROW()+1))),"",dateTostring(INDIRECT("'Collection Dataform'!O"&amp;(ROW()+1))))</f>
        <v>#REF!</v>
      </c>
      <c r="AY50" s="98" t="e">
        <f aca="true">IF(ISBLANK(INDIRECT("'Collection Dataform'!C"&amp;(ROW()+1))),"",INDIRECT("'Collection Dataform'!C"&amp;(ROW()+1)))</f>
        <v>#REF!</v>
      </c>
      <c r="AZ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 s="98" t="e">
        <f aca="true">IF(ISBLANK(INDIRECT("'Collection Dataform'!GR"&amp;(ROW()+1))),"",INDIRECT("'Collection Dataform'!GR"&amp;(ROW()+1)))</f>
        <v>#REF!</v>
      </c>
      <c r="BC50" s="98" t="e">
        <f aca="false">joinRange("Collection Dataform","HE"&amp;(ROW()+1)&amp;","&amp;"HG"&amp;(ROW()+1)&amp;","&amp;"HI"&amp;(ROW()+1)&amp;","&amp;"HK"&amp;(ROW()+1)&amp;","&amp;"HM"&amp;(ROW()+1)&amp;","&amp;"HO"&amp;(ROW()+1)&amp;","&amp;"HQ"&amp;(ROW()+1)&amp;","&amp;"HS"&amp;(ROW()+1)&amp;","&amp;"HU"&amp;(ROW()+1)&amp;","&amp;"HW"&amp;(ROW()+1))</f>
        <v>#VALUE!</v>
      </c>
      <c r="BE50" s="98" t="e">
        <f aca="false">isShowLonLat()</f>
        <v>#VALUE!</v>
      </c>
    </row>
    <row r="51" customFormat="false" ht="12.75" hidden="false" customHeight="false" outlineLevel="0" collapsed="false">
      <c r="A51" s="98" t="e">
        <f aca="false">IF(isEmpty(B51:BC51),"",IF(ISBLANK(A$4),"",A$4))</f>
        <v>#NAME?</v>
      </c>
      <c r="B51" s="98" t="e">
        <f aca="false">IF(isEmpty(C51:BC51),"",IF(ISBLANK(B$4),"",B$4))</f>
        <v>#NAME?</v>
      </c>
      <c r="C51" s="98" t="e">
        <f aca="true">IF(ISBLANK(INDIRECT("'Collection Dataform'!AA"&amp;(ROW()+1))),"",INDIRECT("'Collection Dataform'!AA"&amp;(ROW()+1)))</f>
        <v>#REF!</v>
      </c>
      <c r="D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 s="98" t="e">
        <f aca="true">IF(ISBLANK(INDIRECT("'Collection Dataform'!CK"&amp;(ROW()+1))),"",INDIRECT("'Collection Dataform'!CK"&amp;(ROW()+1)))</f>
        <v>#REF!</v>
      </c>
      <c r="G51" s="98" t="e">
        <f aca="true">IF(INDIRECT("'Collection Dataform'!BT"&amp;(ROW()+1))="Genus",IF(ISBLANK(INDIRECT("'Collection Dataform'!BS"&amp;(ROW()+1))),"",INDIRECT("'Collection Dataform'!BS"&amp;(ROW()+1))),"")</f>
        <v>#REF!</v>
      </c>
      <c r="H51" s="98" t="e">
        <f aca="true">IF(ISBLANK(INDIRECT("'Collection Dataform'!BU"&amp;(ROW()+1))),"",replaceX(deleteModifiers(INDIRECT("'Collection Dataform'!BU"&amp;(ROW()+1)))))</f>
        <v>#REF!</v>
      </c>
      <c r="I51" s="98" t="e">
        <f aca="true">IF(INDIRECT("'Collection Dataform'!BT"&amp;(ROW()+1))="Specific Epithet",IF(ISBLANK(INDIRECT("'Collection Dataform'!BS"&amp;(ROW()+1))),"",INDIRECT("'Collection Dataform'!BS"&amp;(ROW()+1))),"")</f>
        <v>#REF!</v>
      </c>
      <c r="J51" s="98" t="e">
        <f aca="true">IF(ISBLANK(INDIRECT("'Collection Dataform'!BW"&amp;(ROW()+1))),"",replaceX(deleteModifiers(INDIRECT("'Collection Dataform'!BW"&amp;(ROW()+1)))))</f>
        <v>#REF!</v>
      </c>
      <c r="K51" s="98" t="e">
        <f aca="true">IF(ISBLANK(INDIRECT("'Collection Dataform'!BX"&amp;(ROW()+1))),"",IF(INDIRECT("'Collection Dataform'!BX"&amp;(ROW()+1))="agg.",INDIRECT("'Collection Dataform'!BX"&amp;(ROW()+1)),""))</f>
        <v>#REF!</v>
      </c>
      <c r="L51" s="98" t="e">
        <f aca="true">IF(AND(NOT(ISBLANK(O51)),NOT(ISBLANK(INDIRECT("'Collection Dataform'!CA"&amp;(ROW()+1)))),INDIRECT("'Collection Dataform'!BW"&amp;(ROW()+1))=INDIRECT("'Collection Dataform'!BY"&amp;(ROW()+1))),"("&amp;INDIRECT("'Collection Dataform'!CA"&amp;(ROW()+1))&amp;")","")&amp;IF(AND(ISBLANK(O51),ISBLANK(INDIRECT("'Collection Dataform'!CA"&amp;(ROW()+1))),ISBLANK(INDIRECT("'Collection Dataform'!BY"&amp;(ROW()+1)))),"("&amp;INDIRECT("'Collection Dataform'!CA"&amp;(ROW()+1))&amp;")","")&amp;IF(AND(NOT(ISBLANK(O51)),NOT(ISBLANK(INDIRECT("'Collection Dataform'!CA"&amp;(ROW()+1)))),ISBLANK(INDIRECT("'Collection Dataform'!BY"&amp;(ROW()+1)))),"("&amp;INDIRECT("'Collection Dataform'!CA"&amp;(ROW()+1))&amp;")","")</f>
        <v>#REF!</v>
      </c>
      <c r="M51" s="98" t="e">
        <f aca="true">IF(AND(NOT(ISBLANK(O51)),NOT(ISBLANK(INDIRECT("'Collection Dataform'!CC"&amp;(ROW()+1)))),INDIRECT("'Collection Dataform'!BW"&amp;(ROW()+1))=INDIRECT("'Collection Dataform'!BY"&amp;(ROW()+1))),INDIRECT("'Collection Dataform'!CC"&amp;(ROW()+1)),"")&amp;IF(AND(ISBLANK(O51),ISBLANK(INDIRECT("'Collection Dataform'!CC"&amp;(ROW()+1))),ISBLANK(INDIRECT("'Collection Dataform'!BY"&amp;(ROW()+1)))),INDIRECT("'Collection Dataform'!CA"&amp;(ROW()+1)),"")&amp;IF(AND(NOT(ISBLANK(O51)),NOT(ISBLANK(INDIRECT("'Collection Dataform'!CC"&amp;(ROW()+1)))),ISBLANK(INDIRECT("'Collection Dataform'!BY"&amp;(ROW()+1)))),INDIRECT("'Collection Dataform'!CC"&amp;(ROW()+1)),"")</f>
        <v>#REF!</v>
      </c>
      <c r="N51" s="98" t="e">
        <f aca="true">IF(AND(NOT(ISBLANK(O51)),NOT(ISBLANK(INDIRECT("'Collection Dataform'!BZ"&amp;(ROW()+1)))),INDIRECT("'Collection Dataform'!BW"&amp;(ROW()+1))=INDIRECT("'Collection Dataform'!BY"&amp;(ROW()+1))),INDIRECT("'Collection Dataform'!BZ"&amp;(ROW()+1)),"")&amp;IF(AND(ISBLANK(O51),ISBLANK(INDIRECT("'Collection Dataform'!BZ"&amp;(ROW()+1))),ISBLANK(INDIRECT("'Collection Dataform'!BY"&amp;(ROW()+1)))),INDIRECT("'Collection Dataform'!CA"&amp;(ROW()+1)),"")&amp;IF(AND(NOT(ISBLANK(O51)),NOT(ISBLANK(INDIRECT("'Collection Dataform'!BZ"&amp;(ROW()+1)))),ISBLANK(INDIRECT("'Collection Dataform'!BY"&amp;(ROW()+1)))),INDIRECT("'Collection Dataform'!BZ"&amp;(ROW()+1)),"")</f>
        <v>#REF!</v>
      </c>
      <c r="O51" s="98" t="e">
        <f aca="true">IF(ISBLANK(INDIRECT("'Collection Dataform'!BX"&amp;(ROW()+1))),"",IF(INDIRECT("'Collection Dataform'!BX"&amp;(ROW()+1))="agg.","",INDIRECT("'Collection Dataform'!BX"&amp;(ROW()+1))))</f>
        <v>#REF!</v>
      </c>
      <c r="P51" s="98" t="e">
        <f aca="true">IF(INDIRECT("'Collection Dataform'!BT"&amp;(ROW()+1))="Infraspecific Epithet",IF(ISBLANK(INDIRECT("'Collection Dataform'!BS"&amp;(ROW()+1))),"",INDIRECT("'Collection Dataform'!BS"&amp;(ROW()+1))),"")</f>
        <v>#REF!</v>
      </c>
      <c r="Q51" s="98" t="e">
        <f aca="true">IF(ISBLANK(INDIRECT("'Collection Dataform'!BY"&amp;(ROW()+1))),"",deleteModifiers(INDIRECT("'Collection Dataform'!BY"&amp;(ROW()+1))))</f>
        <v>#REF!</v>
      </c>
      <c r="R51" s="98" t="e">
        <f aca="true">IF(AND(NOT(ISBLANK(O51)),NOT(ISBLANK(INDIRECT("'Collection Dataform'!CA"&amp;(ROW()+1)))),NOT(ISBLANK(INDIRECT("'Collection Dataform'!BY"&amp;(ROW()+1)))),INDIRECT("'Collection Dataform'!BW"&amp;(ROW()+1))&lt;&gt;INDIRECT("'Collection Dataform'!BY"&amp;(ROW()+1))),"("&amp;INDIRECT("'Collection Dataform'!CA"&amp;(ROW()+1))&amp;")","")</f>
        <v>#REF!</v>
      </c>
      <c r="S51" s="98" t="e">
        <f aca="true">IF(AND(NOT(ISBLANK(O51)),NOT(ISBLANK(INDIRECT("'Collection Dataform'!CC"&amp;(ROW()+1)))),NOT(ISBLANK(INDIRECT("'Collection Dataform'!BY"&amp;(ROW()+1)))),INDIRECT("'Collection Dataform'!BW"&amp;(ROW()+1))&lt;&gt;INDIRECT("'Collection Dataform'!BY"&amp;(ROW()+1))),INDIRECT("'Collection Dataform'!CC"&amp;(ROW()+1)),"")</f>
        <v>#REF!</v>
      </c>
      <c r="T51" s="98" t="e">
        <f aca="true">IF(AND(NOT(ISBLANK(O51)),NOT(ISBLANK(INDIRECT("'Collection Dataform'!BZ"&amp;(ROW()+1)))),NOT(ISBLANK(INDIRECT("'Collection Dataform'!BY"&amp;(ROW()+1)))),INDIRECT("'Collection Dataform'!BW"&amp;(ROW()+1))&lt;&gt;INDIRECT("'Collection Dataform'!BY"&amp;(ROW()+1))),INDIRECT("'Collection Dataform'!BZ"&amp;(ROW()+1)),"")</f>
        <v>#REF!</v>
      </c>
      <c r="U51" s="98" t="e">
        <f aca="true">IF(ISBLANK(INDIRECT("'Collection Dataform'!CE"&amp;(ROW()+1))),"",INDIRECT("'Collection Dataform'!CE"&amp;(ROW()+1)))</f>
        <v>#REF!</v>
      </c>
      <c r="V51" s="98" t="e">
        <f aca="true">IF(ISBLANK(INDIRECT("'Collection Dataform'!AI"&amp;(ROW()+1))),"",INDIRECT("'Collection Dataform'!AI"&amp;(ROW()+1)))</f>
        <v>#REF!</v>
      </c>
      <c r="W51" s="98" t="e">
        <f aca="true">IF(ISBLANK(INDIRECT("'Collection Dataform'!AL"&amp;(ROW()+1))),"",INDIRECT("'Collection Dataform'!AL"&amp;(ROW()+1)))</f>
        <v>#REF!</v>
      </c>
      <c r="X51" s="98" t="e">
        <f aca="true">IF(ISBLANK(INDIRECT("'Collection Dataform'!AM"&amp;(ROW()+1))),"",INDIRECT("'Collection Dataform'!AM"&amp;(ROW()+1)))</f>
        <v>#REF!</v>
      </c>
      <c r="Y51" s="98" t="e">
        <f aca="true">IF(ISBLANK(INDIRECT("'Collection Dataform'!AN"&amp;(ROW()+1))),"",INDIRECT("'Collection Dataform'!AN"&amp;(ROW()+1)))</f>
        <v>#REF!</v>
      </c>
      <c r="Z51" s="98" t="e">
        <f aca="true">IF(ISBLANK(INDIRECT("'Collection Dataform'!AZ"&amp;(ROW()+1))),IF(ISBLANK(INDIRECT("'Collection Dataform'!AU"&amp;(ROW()+1))),"",formatLongitude(INDIRECT("'Collection Dataform'!AU"&amp;(ROW()+1)))),INDIRECT("'Collection Dataform'!AZ"&amp;(ROW()+1)))</f>
        <v>#REF!</v>
      </c>
      <c r="AA51" s="98" t="e">
        <f aca="true">IF(ISBLANK(INDIRECT("'Collection Dataform'!BA"&amp;(ROW()+1))),IF(ISBLANK(INDIRECT("'Collection Dataform'!AV"&amp;(ROW()+1))),"",formatLatitude(INDIRECT("'Collection Dataform'!AV"&amp;(ROW()+1)))),INDIRECT("'Collection Dataform'!BA"&amp;(ROW()+1)))</f>
        <v>#REF!</v>
      </c>
      <c r="AB51" s="102" t="e">
        <f aca="true">IF(ISBLANK(INDIRECT("'Collection Dataform'!AT"&amp;(ROW()+1))),"",INDIRECT("'Collection Dataform'!AT"&amp;(ROW()+1))&amp;"m")</f>
        <v>#REF!</v>
      </c>
      <c r="AC51" s="102" t="e">
        <f aca="true">IF(ISBLANK(INDIRECT("'Collection Dataform'!AY"&amp;(ROW()+1))),"",INDIRECT("'Collection Dataform'!AY"&amp;(ROW()+1)))</f>
        <v>#REF!</v>
      </c>
      <c r="AD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 s="98" t="e">
        <f aca="true">IF(ISBLANK(INDIRECT("'Collection Dataform'!BG"&amp;(ROW()+1))),"",INDIRECT("'Collection Dataform'!BG"&amp;(ROW()+1)))</f>
        <v>#REF!</v>
      </c>
      <c r="AF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 s="103" t="e">
        <f aca="true">IF(ISBLANK(INDIRECT("'Collection Dataform'!AC"&amp;(ROW()+1))),IF(ISBLANK(INDIRECT("'Collection Dataform'!AE"&amp;(ROW()+1))),"",INDIRECT("'Collection Dataform'!AE"&amp;(ROW()+1))),dateTostring(INDIRECT("'Collection Dataform'!AC"&amp;(ROW()+1))))</f>
        <v>#REF!</v>
      </c>
      <c r="AI51" s="98" t="e">
        <f aca="true">IF(ISBLANK(INDIRECT("'Collection Dataform'!AB"&amp;(ROW()+1))),"",INDIRECT("'Collection Dataform'!AB"&amp;(ROW()+1)))</f>
        <v>#REF!</v>
      </c>
      <c r="AJ51" s="98" t="e">
        <f aca="true">IF(ISBLANK(INDIRECT("'Collection Dataform'!CL"&amp;(ROW()+1))),"",INDIRECT("'Collection Dataform'!CL"&amp;(ROW()+1)))</f>
        <v>#REF!</v>
      </c>
      <c r="AK51" s="98" t="e">
        <f aca="true">IF(ISBLANK(INDIRECT("'Collection Dataform'!AF"&amp;(ROW()+1))),"",INDIRECT("'Collection Dataform'!AF"&amp;(ROW()+1)))</f>
        <v>#REF!</v>
      </c>
      <c r="AL51" s="98" t="e">
        <f aca="true">IF(ISBLANK(INDIRECT("'Collection Dataform'!B"&amp;(ROW()+1))),"",INDIRECT("'Collection Dataform'!B"&amp;(ROW()+1)))</f>
        <v>#REF!</v>
      </c>
      <c r="AM51" s="98" t="e">
        <f aca="true">IF(ISBLANK(INDIRECT("'Collection Dataform'!CF"&amp;(ROW()+1))),IF(OR(NOT(ISBLANK(INDIRECT("'Collection Dataform'!CG"&amp;(ROW()+1)))),NOT(ISBLANK(INDIRECT("'Collection Dataform'!CH"&amp;(ROW()+1))))),"det.",""),INDIRECT("'Collection Dataform'!CF"&amp;(ROW()+1)))</f>
        <v>#REF!</v>
      </c>
      <c r="AN51" s="98" t="e">
        <f aca="true">IF(ISBLANK(INDIRECT("'Collection Dataform'!CG"&amp;(ROW()+1))),"",INDIRECT("'Collection Dataform'!CG"&amp;(ROW()+1)))</f>
        <v>#REF!</v>
      </c>
      <c r="AO51" s="102" t="e">
        <f aca="true">IF(ISBLANK(INDIRECT("'Collection Dataform'!CH"&amp;(ROW()+1))),"",dateTostring(INDIRECT("'Collection Dataform'!CH"&amp;(ROW()+1))))</f>
        <v>#REF!</v>
      </c>
      <c r="AP51" s="102" t="e">
        <f aca="true">IF(ISBLANK(INDIRECT("'Collection Dataform'!CI"&amp;(ROW()+1))),"",INDIRECT("'Collection Dataform'!CI"&amp;(ROW()+1)))</f>
        <v>#REF!</v>
      </c>
      <c r="AQ51" s="98" t="e">
        <f aca="true">IF(ISBLANK(INDIRECT("'Collection Dataform'!D"&amp;(ROW()+1))),"",INDIRECT("'Collection Dataform'!D"&amp;(ROW()+1)))</f>
        <v>#REF!</v>
      </c>
      <c r="AR51" s="98" t="e">
        <f aca="true">IF(ISBLANK(INDIRECT("'Collection Dataform'!I"&amp;(ROW()+1))),"",INDIRECT("'Collection Dataform'!I"&amp;(ROW()+1)))</f>
        <v>#REF!</v>
      </c>
      <c r="AS51" s="98" t="e">
        <f aca="true">IF(ISBLANK(INDIRECT("'Collection Dataform'!J"&amp;(ROW()+1))),"",INDIRECT("'Collection Dataform'!J"&amp;(ROW()+1)))</f>
        <v>#REF!</v>
      </c>
      <c r="AT51" s="98" t="e">
        <f aca="true">IF(ISBLANK(INDIRECT("'Collection Dataform'!K"&amp;(ROW()+1))),"",INDIRECT("'Collection Dataform'!K"&amp;(ROW()+1)))</f>
        <v>#REF!</v>
      </c>
      <c r="AU51" s="98" t="e">
        <f aca="true">IF(ISBLANK(INDIRECT("'Collection Dataform'!Q"&amp;(ROW()+1))),"",INDIRECT("'Collection Dataform'!Q"&amp;(ROW()+1)))</f>
        <v>#REF!</v>
      </c>
      <c r="AV51" s="98" t="e">
        <f aca="true">IF(ISBLANK(INDIRECT("'Collection Dataform'!L"&amp;(ROW()+1))),"",INDIRECT("'Collection Dataform'!L"&amp;(ROW()+1)))</f>
        <v>#REF!</v>
      </c>
      <c r="AW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 s="98" t="e">
        <f aca="true">IF(ISBLANK(INDIRECT("'Collection Dataform'!O"&amp;(ROW()+1))),"",dateTostring(INDIRECT("'Collection Dataform'!O"&amp;(ROW()+1))))</f>
        <v>#REF!</v>
      </c>
      <c r="AY51" s="98" t="e">
        <f aca="true">IF(ISBLANK(INDIRECT("'Collection Dataform'!C"&amp;(ROW()+1))),"",INDIRECT("'Collection Dataform'!C"&amp;(ROW()+1)))</f>
        <v>#REF!</v>
      </c>
      <c r="AZ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 s="98" t="e">
        <f aca="true">IF(ISBLANK(INDIRECT("'Collection Dataform'!GR"&amp;(ROW()+1))),"",INDIRECT("'Collection Dataform'!GR"&amp;(ROW()+1)))</f>
        <v>#REF!</v>
      </c>
      <c r="BC51" s="98" t="e">
        <f aca="false">joinRange("Collection Dataform","HE"&amp;(ROW()+1)&amp;","&amp;"HG"&amp;(ROW()+1)&amp;","&amp;"HI"&amp;(ROW()+1)&amp;","&amp;"HK"&amp;(ROW()+1)&amp;","&amp;"HM"&amp;(ROW()+1)&amp;","&amp;"HO"&amp;(ROW()+1)&amp;","&amp;"HQ"&amp;(ROW()+1)&amp;","&amp;"HS"&amp;(ROW()+1)&amp;","&amp;"HU"&amp;(ROW()+1)&amp;","&amp;"HW"&amp;(ROW()+1))</f>
        <v>#VALUE!</v>
      </c>
      <c r="BE51" s="98" t="e">
        <f aca="false">isShowLonLat()</f>
        <v>#VALUE!</v>
      </c>
    </row>
    <row r="52" customFormat="false" ht="12.75" hidden="false" customHeight="false" outlineLevel="0" collapsed="false">
      <c r="A52" s="98" t="e">
        <f aca="false">IF(isEmpty(B52:BC52),"",IF(ISBLANK(A$4),"",A$4))</f>
        <v>#NAME?</v>
      </c>
      <c r="B52" s="98" t="e">
        <f aca="false">IF(isEmpty(C52:BC52),"",IF(ISBLANK(B$4),"",B$4))</f>
        <v>#NAME?</v>
      </c>
      <c r="C52" s="98" t="e">
        <f aca="true">IF(ISBLANK(INDIRECT("'Collection Dataform'!AA"&amp;(ROW()+1))),"",INDIRECT("'Collection Dataform'!AA"&amp;(ROW()+1)))</f>
        <v>#REF!</v>
      </c>
      <c r="D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 s="98" t="e">
        <f aca="true">IF(ISBLANK(INDIRECT("'Collection Dataform'!CK"&amp;(ROW()+1))),"",INDIRECT("'Collection Dataform'!CK"&amp;(ROW()+1)))</f>
        <v>#REF!</v>
      </c>
      <c r="G52" s="98" t="e">
        <f aca="true">IF(INDIRECT("'Collection Dataform'!BT"&amp;(ROW()+1))="Genus",IF(ISBLANK(INDIRECT("'Collection Dataform'!BS"&amp;(ROW()+1))),"",INDIRECT("'Collection Dataform'!BS"&amp;(ROW()+1))),"")</f>
        <v>#REF!</v>
      </c>
      <c r="H52" s="98" t="e">
        <f aca="true">IF(ISBLANK(INDIRECT("'Collection Dataform'!BU"&amp;(ROW()+1))),"",replaceX(deleteModifiers(INDIRECT("'Collection Dataform'!BU"&amp;(ROW()+1)))))</f>
        <v>#REF!</v>
      </c>
      <c r="I52" s="98" t="e">
        <f aca="true">IF(INDIRECT("'Collection Dataform'!BT"&amp;(ROW()+1))="Specific Epithet",IF(ISBLANK(INDIRECT("'Collection Dataform'!BS"&amp;(ROW()+1))),"",INDIRECT("'Collection Dataform'!BS"&amp;(ROW()+1))),"")</f>
        <v>#REF!</v>
      </c>
      <c r="J52" s="98" t="e">
        <f aca="true">IF(ISBLANK(INDIRECT("'Collection Dataform'!BW"&amp;(ROW()+1))),"",replaceX(deleteModifiers(INDIRECT("'Collection Dataform'!BW"&amp;(ROW()+1)))))</f>
        <v>#REF!</v>
      </c>
      <c r="K52" s="98" t="e">
        <f aca="true">IF(ISBLANK(INDIRECT("'Collection Dataform'!BX"&amp;(ROW()+1))),"",IF(INDIRECT("'Collection Dataform'!BX"&amp;(ROW()+1))="agg.",INDIRECT("'Collection Dataform'!BX"&amp;(ROW()+1)),""))</f>
        <v>#REF!</v>
      </c>
      <c r="L52" s="98" t="e">
        <f aca="true">IF(AND(NOT(ISBLANK(O52)),NOT(ISBLANK(INDIRECT("'Collection Dataform'!CA"&amp;(ROW()+1)))),INDIRECT("'Collection Dataform'!BW"&amp;(ROW()+1))=INDIRECT("'Collection Dataform'!BY"&amp;(ROW()+1))),"("&amp;INDIRECT("'Collection Dataform'!CA"&amp;(ROW()+1))&amp;")","")&amp;IF(AND(ISBLANK(O52),ISBLANK(INDIRECT("'Collection Dataform'!CA"&amp;(ROW()+1))),ISBLANK(INDIRECT("'Collection Dataform'!BY"&amp;(ROW()+1)))),"("&amp;INDIRECT("'Collection Dataform'!CA"&amp;(ROW()+1))&amp;")","")&amp;IF(AND(NOT(ISBLANK(O52)),NOT(ISBLANK(INDIRECT("'Collection Dataform'!CA"&amp;(ROW()+1)))),ISBLANK(INDIRECT("'Collection Dataform'!BY"&amp;(ROW()+1)))),"("&amp;INDIRECT("'Collection Dataform'!CA"&amp;(ROW()+1))&amp;")","")</f>
        <v>#REF!</v>
      </c>
      <c r="M52" s="98" t="e">
        <f aca="true">IF(AND(NOT(ISBLANK(O52)),NOT(ISBLANK(INDIRECT("'Collection Dataform'!CC"&amp;(ROW()+1)))),INDIRECT("'Collection Dataform'!BW"&amp;(ROW()+1))=INDIRECT("'Collection Dataform'!BY"&amp;(ROW()+1))),INDIRECT("'Collection Dataform'!CC"&amp;(ROW()+1)),"")&amp;IF(AND(ISBLANK(O52),ISBLANK(INDIRECT("'Collection Dataform'!CC"&amp;(ROW()+1))),ISBLANK(INDIRECT("'Collection Dataform'!BY"&amp;(ROW()+1)))),INDIRECT("'Collection Dataform'!CA"&amp;(ROW()+1)),"")&amp;IF(AND(NOT(ISBLANK(O52)),NOT(ISBLANK(INDIRECT("'Collection Dataform'!CC"&amp;(ROW()+1)))),ISBLANK(INDIRECT("'Collection Dataform'!BY"&amp;(ROW()+1)))),INDIRECT("'Collection Dataform'!CC"&amp;(ROW()+1)),"")</f>
        <v>#REF!</v>
      </c>
      <c r="N52" s="98" t="e">
        <f aca="true">IF(AND(NOT(ISBLANK(O52)),NOT(ISBLANK(INDIRECT("'Collection Dataform'!BZ"&amp;(ROW()+1)))),INDIRECT("'Collection Dataform'!BW"&amp;(ROW()+1))=INDIRECT("'Collection Dataform'!BY"&amp;(ROW()+1))),INDIRECT("'Collection Dataform'!BZ"&amp;(ROW()+1)),"")&amp;IF(AND(ISBLANK(O52),ISBLANK(INDIRECT("'Collection Dataform'!BZ"&amp;(ROW()+1))),ISBLANK(INDIRECT("'Collection Dataform'!BY"&amp;(ROW()+1)))),INDIRECT("'Collection Dataform'!CA"&amp;(ROW()+1)),"")&amp;IF(AND(NOT(ISBLANK(O52)),NOT(ISBLANK(INDIRECT("'Collection Dataform'!BZ"&amp;(ROW()+1)))),ISBLANK(INDIRECT("'Collection Dataform'!BY"&amp;(ROW()+1)))),INDIRECT("'Collection Dataform'!BZ"&amp;(ROW()+1)),"")</f>
        <v>#REF!</v>
      </c>
      <c r="O52" s="98" t="e">
        <f aca="true">IF(ISBLANK(INDIRECT("'Collection Dataform'!BX"&amp;(ROW()+1))),"",IF(INDIRECT("'Collection Dataform'!BX"&amp;(ROW()+1))="agg.","",INDIRECT("'Collection Dataform'!BX"&amp;(ROW()+1))))</f>
        <v>#REF!</v>
      </c>
      <c r="P52" s="98" t="e">
        <f aca="true">IF(INDIRECT("'Collection Dataform'!BT"&amp;(ROW()+1))="Infraspecific Epithet",IF(ISBLANK(INDIRECT("'Collection Dataform'!BS"&amp;(ROW()+1))),"",INDIRECT("'Collection Dataform'!BS"&amp;(ROW()+1))),"")</f>
        <v>#REF!</v>
      </c>
      <c r="Q52" s="98" t="e">
        <f aca="true">IF(ISBLANK(INDIRECT("'Collection Dataform'!BY"&amp;(ROW()+1))),"",deleteModifiers(INDIRECT("'Collection Dataform'!BY"&amp;(ROW()+1))))</f>
        <v>#REF!</v>
      </c>
      <c r="R52" s="98" t="e">
        <f aca="true">IF(AND(NOT(ISBLANK(O52)),NOT(ISBLANK(INDIRECT("'Collection Dataform'!CA"&amp;(ROW()+1)))),NOT(ISBLANK(INDIRECT("'Collection Dataform'!BY"&amp;(ROW()+1)))),INDIRECT("'Collection Dataform'!BW"&amp;(ROW()+1))&lt;&gt;INDIRECT("'Collection Dataform'!BY"&amp;(ROW()+1))),"("&amp;INDIRECT("'Collection Dataform'!CA"&amp;(ROW()+1))&amp;")","")</f>
        <v>#REF!</v>
      </c>
      <c r="S52" s="98" t="e">
        <f aca="true">IF(AND(NOT(ISBLANK(O52)),NOT(ISBLANK(INDIRECT("'Collection Dataform'!CC"&amp;(ROW()+1)))),NOT(ISBLANK(INDIRECT("'Collection Dataform'!BY"&amp;(ROW()+1)))),INDIRECT("'Collection Dataform'!BW"&amp;(ROW()+1))&lt;&gt;INDIRECT("'Collection Dataform'!BY"&amp;(ROW()+1))),INDIRECT("'Collection Dataform'!CC"&amp;(ROW()+1)),"")</f>
        <v>#REF!</v>
      </c>
      <c r="T52" s="98" t="e">
        <f aca="true">IF(AND(NOT(ISBLANK(O52)),NOT(ISBLANK(INDIRECT("'Collection Dataform'!BZ"&amp;(ROW()+1)))),NOT(ISBLANK(INDIRECT("'Collection Dataform'!BY"&amp;(ROW()+1)))),INDIRECT("'Collection Dataform'!BW"&amp;(ROW()+1))&lt;&gt;INDIRECT("'Collection Dataform'!BY"&amp;(ROW()+1))),INDIRECT("'Collection Dataform'!BZ"&amp;(ROW()+1)),"")</f>
        <v>#REF!</v>
      </c>
      <c r="U52" s="98" t="e">
        <f aca="true">IF(ISBLANK(INDIRECT("'Collection Dataform'!CE"&amp;(ROW()+1))),"",INDIRECT("'Collection Dataform'!CE"&amp;(ROW()+1)))</f>
        <v>#REF!</v>
      </c>
      <c r="V52" s="98" t="e">
        <f aca="true">IF(ISBLANK(INDIRECT("'Collection Dataform'!AI"&amp;(ROW()+1))),"",INDIRECT("'Collection Dataform'!AI"&amp;(ROW()+1)))</f>
        <v>#REF!</v>
      </c>
      <c r="W52" s="98" t="e">
        <f aca="true">IF(ISBLANK(INDIRECT("'Collection Dataform'!AL"&amp;(ROW()+1))),"",INDIRECT("'Collection Dataform'!AL"&amp;(ROW()+1)))</f>
        <v>#REF!</v>
      </c>
      <c r="X52" s="98" t="e">
        <f aca="true">IF(ISBLANK(INDIRECT("'Collection Dataform'!AM"&amp;(ROW()+1))),"",INDIRECT("'Collection Dataform'!AM"&amp;(ROW()+1)))</f>
        <v>#REF!</v>
      </c>
      <c r="Y52" s="98" t="e">
        <f aca="true">IF(ISBLANK(INDIRECT("'Collection Dataform'!AN"&amp;(ROW()+1))),"",INDIRECT("'Collection Dataform'!AN"&amp;(ROW()+1)))</f>
        <v>#REF!</v>
      </c>
      <c r="Z52" s="98" t="e">
        <f aca="true">IF(ISBLANK(INDIRECT("'Collection Dataform'!AZ"&amp;(ROW()+1))),IF(ISBLANK(INDIRECT("'Collection Dataform'!AU"&amp;(ROW()+1))),"",formatLongitude(INDIRECT("'Collection Dataform'!AU"&amp;(ROW()+1)))),INDIRECT("'Collection Dataform'!AZ"&amp;(ROW()+1)))</f>
        <v>#REF!</v>
      </c>
      <c r="AA52" s="98" t="e">
        <f aca="true">IF(ISBLANK(INDIRECT("'Collection Dataform'!BA"&amp;(ROW()+1))),IF(ISBLANK(INDIRECT("'Collection Dataform'!AV"&amp;(ROW()+1))),"",formatLatitude(INDIRECT("'Collection Dataform'!AV"&amp;(ROW()+1)))),INDIRECT("'Collection Dataform'!BA"&amp;(ROW()+1)))</f>
        <v>#REF!</v>
      </c>
      <c r="AB52" s="102" t="e">
        <f aca="true">IF(ISBLANK(INDIRECT("'Collection Dataform'!AT"&amp;(ROW()+1))),"",INDIRECT("'Collection Dataform'!AT"&amp;(ROW()+1))&amp;"m")</f>
        <v>#REF!</v>
      </c>
      <c r="AC52" s="102" t="e">
        <f aca="true">IF(ISBLANK(INDIRECT("'Collection Dataform'!AY"&amp;(ROW()+1))),"",INDIRECT("'Collection Dataform'!AY"&amp;(ROW()+1)))</f>
        <v>#REF!</v>
      </c>
      <c r="AD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 s="98" t="e">
        <f aca="true">IF(ISBLANK(INDIRECT("'Collection Dataform'!BG"&amp;(ROW()+1))),"",INDIRECT("'Collection Dataform'!BG"&amp;(ROW()+1)))</f>
        <v>#REF!</v>
      </c>
      <c r="AF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 s="103" t="e">
        <f aca="true">IF(ISBLANK(INDIRECT("'Collection Dataform'!AC"&amp;(ROW()+1))),IF(ISBLANK(INDIRECT("'Collection Dataform'!AE"&amp;(ROW()+1))),"",INDIRECT("'Collection Dataform'!AE"&amp;(ROW()+1))),dateTostring(INDIRECT("'Collection Dataform'!AC"&amp;(ROW()+1))))</f>
        <v>#REF!</v>
      </c>
      <c r="AI52" s="98" t="e">
        <f aca="true">IF(ISBLANK(INDIRECT("'Collection Dataform'!AB"&amp;(ROW()+1))),"",INDIRECT("'Collection Dataform'!AB"&amp;(ROW()+1)))</f>
        <v>#REF!</v>
      </c>
      <c r="AJ52" s="98" t="e">
        <f aca="true">IF(ISBLANK(INDIRECT("'Collection Dataform'!CL"&amp;(ROW()+1))),"",INDIRECT("'Collection Dataform'!CL"&amp;(ROW()+1)))</f>
        <v>#REF!</v>
      </c>
      <c r="AK52" s="98" t="e">
        <f aca="true">IF(ISBLANK(INDIRECT("'Collection Dataform'!AF"&amp;(ROW()+1))),"",INDIRECT("'Collection Dataform'!AF"&amp;(ROW()+1)))</f>
        <v>#REF!</v>
      </c>
      <c r="AL52" s="98" t="e">
        <f aca="true">IF(ISBLANK(INDIRECT("'Collection Dataform'!B"&amp;(ROW()+1))),"",INDIRECT("'Collection Dataform'!B"&amp;(ROW()+1)))</f>
        <v>#REF!</v>
      </c>
      <c r="AM52" s="98" t="e">
        <f aca="true">IF(ISBLANK(INDIRECT("'Collection Dataform'!CF"&amp;(ROW()+1))),IF(OR(NOT(ISBLANK(INDIRECT("'Collection Dataform'!CG"&amp;(ROW()+1)))),NOT(ISBLANK(INDIRECT("'Collection Dataform'!CH"&amp;(ROW()+1))))),"det.",""),INDIRECT("'Collection Dataform'!CF"&amp;(ROW()+1)))</f>
        <v>#REF!</v>
      </c>
      <c r="AN52" s="98" t="e">
        <f aca="true">IF(ISBLANK(INDIRECT("'Collection Dataform'!CG"&amp;(ROW()+1))),"",INDIRECT("'Collection Dataform'!CG"&amp;(ROW()+1)))</f>
        <v>#REF!</v>
      </c>
      <c r="AO52" s="102" t="e">
        <f aca="true">IF(ISBLANK(INDIRECT("'Collection Dataform'!CH"&amp;(ROW()+1))),"",dateTostring(INDIRECT("'Collection Dataform'!CH"&amp;(ROW()+1))))</f>
        <v>#REF!</v>
      </c>
      <c r="AP52" s="102" t="e">
        <f aca="true">IF(ISBLANK(INDIRECT("'Collection Dataform'!CI"&amp;(ROW()+1))),"",INDIRECT("'Collection Dataform'!CI"&amp;(ROW()+1)))</f>
        <v>#REF!</v>
      </c>
      <c r="AQ52" s="98" t="e">
        <f aca="true">IF(ISBLANK(INDIRECT("'Collection Dataform'!D"&amp;(ROW()+1))),"",INDIRECT("'Collection Dataform'!D"&amp;(ROW()+1)))</f>
        <v>#REF!</v>
      </c>
      <c r="AR52" s="98" t="e">
        <f aca="true">IF(ISBLANK(INDIRECT("'Collection Dataform'!I"&amp;(ROW()+1))),"",INDIRECT("'Collection Dataform'!I"&amp;(ROW()+1)))</f>
        <v>#REF!</v>
      </c>
      <c r="AS52" s="98" t="e">
        <f aca="true">IF(ISBLANK(INDIRECT("'Collection Dataform'!J"&amp;(ROW()+1))),"",INDIRECT("'Collection Dataform'!J"&amp;(ROW()+1)))</f>
        <v>#REF!</v>
      </c>
      <c r="AT52" s="98" t="e">
        <f aca="true">IF(ISBLANK(INDIRECT("'Collection Dataform'!K"&amp;(ROW()+1))),"",INDIRECT("'Collection Dataform'!K"&amp;(ROW()+1)))</f>
        <v>#REF!</v>
      </c>
      <c r="AU52" s="98" t="e">
        <f aca="true">IF(ISBLANK(INDIRECT("'Collection Dataform'!Q"&amp;(ROW()+1))),"",INDIRECT("'Collection Dataform'!Q"&amp;(ROW()+1)))</f>
        <v>#REF!</v>
      </c>
      <c r="AV52" s="98" t="e">
        <f aca="true">IF(ISBLANK(INDIRECT("'Collection Dataform'!L"&amp;(ROW()+1))),"",INDIRECT("'Collection Dataform'!L"&amp;(ROW()+1)))</f>
        <v>#REF!</v>
      </c>
      <c r="AW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 s="98" t="e">
        <f aca="true">IF(ISBLANK(INDIRECT("'Collection Dataform'!O"&amp;(ROW()+1))),"",dateTostring(INDIRECT("'Collection Dataform'!O"&amp;(ROW()+1))))</f>
        <v>#REF!</v>
      </c>
      <c r="AY52" s="98" t="e">
        <f aca="true">IF(ISBLANK(INDIRECT("'Collection Dataform'!C"&amp;(ROW()+1))),"",INDIRECT("'Collection Dataform'!C"&amp;(ROW()+1)))</f>
        <v>#REF!</v>
      </c>
      <c r="AZ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 s="98" t="e">
        <f aca="true">IF(ISBLANK(INDIRECT("'Collection Dataform'!GR"&amp;(ROW()+1))),"",INDIRECT("'Collection Dataform'!GR"&amp;(ROW()+1)))</f>
        <v>#REF!</v>
      </c>
      <c r="BC52" s="98" t="e">
        <f aca="false">joinRange("Collection Dataform","HE"&amp;(ROW()+1)&amp;","&amp;"HG"&amp;(ROW()+1)&amp;","&amp;"HI"&amp;(ROW()+1)&amp;","&amp;"HK"&amp;(ROW()+1)&amp;","&amp;"HM"&amp;(ROW()+1)&amp;","&amp;"HO"&amp;(ROW()+1)&amp;","&amp;"HQ"&amp;(ROW()+1)&amp;","&amp;"HS"&amp;(ROW()+1)&amp;","&amp;"HU"&amp;(ROW()+1)&amp;","&amp;"HW"&amp;(ROW()+1))</f>
        <v>#VALUE!</v>
      </c>
      <c r="BE52" s="98" t="e">
        <f aca="false">isShowLonLat()</f>
        <v>#VALUE!</v>
      </c>
    </row>
    <row r="53" customFormat="false" ht="12.75" hidden="false" customHeight="false" outlineLevel="0" collapsed="false">
      <c r="A53" s="98" t="e">
        <f aca="false">IF(isEmpty(B53:BC53),"",IF(ISBLANK(A$4),"",A$4))</f>
        <v>#NAME?</v>
      </c>
      <c r="B53" s="98" t="e">
        <f aca="false">IF(isEmpty(C53:BC53),"",IF(ISBLANK(B$4),"",B$4))</f>
        <v>#NAME?</v>
      </c>
      <c r="C53" s="98" t="e">
        <f aca="true">IF(ISBLANK(INDIRECT("'Collection Dataform'!AA"&amp;(ROW()+1))),"",INDIRECT("'Collection Dataform'!AA"&amp;(ROW()+1)))</f>
        <v>#REF!</v>
      </c>
      <c r="D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 s="98" t="e">
        <f aca="true">IF(ISBLANK(INDIRECT("'Collection Dataform'!CK"&amp;(ROW()+1))),"",INDIRECT("'Collection Dataform'!CK"&amp;(ROW()+1)))</f>
        <v>#REF!</v>
      </c>
      <c r="G53" s="98" t="e">
        <f aca="true">IF(INDIRECT("'Collection Dataform'!BT"&amp;(ROW()+1))="Genus",IF(ISBLANK(INDIRECT("'Collection Dataform'!BS"&amp;(ROW()+1))),"",INDIRECT("'Collection Dataform'!BS"&amp;(ROW()+1))),"")</f>
        <v>#REF!</v>
      </c>
      <c r="H53" s="98" t="e">
        <f aca="true">IF(ISBLANK(INDIRECT("'Collection Dataform'!BU"&amp;(ROW()+1))),"",replaceX(deleteModifiers(INDIRECT("'Collection Dataform'!BU"&amp;(ROW()+1)))))</f>
        <v>#REF!</v>
      </c>
      <c r="I53" s="98" t="e">
        <f aca="true">IF(INDIRECT("'Collection Dataform'!BT"&amp;(ROW()+1))="Specific Epithet",IF(ISBLANK(INDIRECT("'Collection Dataform'!BS"&amp;(ROW()+1))),"",INDIRECT("'Collection Dataform'!BS"&amp;(ROW()+1))),"")</f>
        <v>#REF!</v>
      </c>
      <c r="J53" s="98" t="e">
        <f aca="true">IF(ISBLANK(INDIRECT("'Collection Dataform'!BW"&amp;(ROW()+1))),"",replaceX(deleteModifiers(INDIRECT("'Collection Dataform'!BW"&amp;(ROW()+1)))))</f>
        <v>#REF!</v>
      </c>
      <c r="K53" s="98" t="e">
        <f aca="true">IF(ISBLANK(INDIRECT("'Collection Dataform'!BX"&amp;(ROW()+1))),"",IF(INDIRECT("'Collection Dataform'!BX"&amp;(ROW()+1))="agg.",INDIRECT("'Collection Dataform'!BX"&amp;(ROW()+1)),""))</f>
        <v>#REF!</v>
      </c>
      <c r="L53" s="98" t="e">
        <f aca="true">IF(AND(NOT(ISBLANK(O53)),NOT(ISBLANK(INDIRECT("'Collection Dataform'!CA"&amp;(ROW()+1)))),INDIRECT("'Collection Dataform'!BW"&amp;(ROW()+1))=INDIRECT("'Collection Dataform'!BY"&amp;(ROW()+1))),"("&amp;INDIRECT("'Collection Dataform'!CA"&amp;(ROW()+1))&amp;")","")&amp;IF(AND(ISBLANK(O53),ISBLANK(INDIRECT("'Collection Dataform'!CA"&amp;(ROW()+1))),ISBLANK(INDIRECT("'Collection Dataform'!BY"&amp;(ROW()+1)))),"("&amp;INDIRECT("'Collection Dataform'!CA"&amp;(ROW()+1))&amp;")","")&amp;IF(AND(NOT(ISBLANK(O53)),NOT(ISBLANK(INDIRECT("'Collection Dataform'!CA"&amp;(ROW()+1)))),ISBLANK(INDIRECT("'Collection Dataform'!BY"&amp;(ROW()+1)))),"("&amp;INDIRECT("'Collection Dataform'!CA"&amp;(ROW()+1))&amp;")","")</f>
        <v>#REF!</v>
      </c>
      <c r="M53" s="98" t="e">
        <f aca="true">IF(AND(NOT(ISBLANK(O53)),NOT(ISBLANK(INDIRECT("'Collection Dataform'!CC"&amp;(ROW()+1)))),INDIRECT("'Collection Dataform'!BW"&amp;(ROW()+1))=INDIRECT("'Collection Dataform'!BY"&amp;(ROW()+1))),INDIRECT("'Collection Dataform'!CC"&amp;(ROW()+1)),"")&amp;IF(AND(ISBLANK(O53),ISBLANK(INDIRECT("'Collection Dataform'!CC"&amp;(ROW()+1))),ISBLANK(INDIRECT("'Collection Dataform'!BY"&amp;(ROW()+1)))),INDIRECT("'Collection Dataform'!CA"&amp;(ROW()+1)),"")&amp;IF(AND(NOT(ISBLANK(O53)),NOT(ISBLANK(INDIRECT("'Collection Dataform'!CC"&amp;(ROW()+1)))),ISBLANK(INDIRECT("'Collection Dataform'!BY"&amp;(ROW()+1)))),INDIRECT("'Collection Dataform'!CC"&amp;(ROW()+1)),"")</f>
        <v>#REF!</v>
      </c>
      <c r="N53" s="98" t="e">
        <f aca="true">IF(AND(NOT(ISBLANK(O53)),NOT(ISBLANK(INDIRECT("'Collection Dataform'!BZ"&amp;(ROW()+1)))),INDIRECT("'Collection Dataform'!BW"&amp;(ROW()+1))=INDIRECT("'Collection Dataform'!BY"&amp;(ROW()+1))),INDIRECT("'Collection Dataform'!BZ"&amp;(ROW()+1)),"")&amp;IF(AND(ISBLANK(O53),ISBLANK(INDIRECT("'Collection Dataform'!BZ"&amp;(ROW()+1))),ISBLANK(INDIRECT("'Collection Dataform'!BY"&amp;(ROW()+1)))),INDIRECT("'Collection Dataform'!CA"&amp;(ROW()+1)),"")&amp;IF(AND(NOT(ISBLANK(O53)),NOT(ISBLANK(INDIRECT("'Collection Dataform'!BZ"&amp;(ROW()+1)))),ISBLANK(INDIRECT("'Collection Dataform'!BY"&amp;(ROW()+1)))),INDIRECT("'Collection Dataform'!BZ"&amp;(ROW()+1)),"")</f>
        <v>#REF!</v>
      </c>
      <c r="O53" s="98" t="e">
        <f aca="true">IF(ISBLANK(INDIRECT("'Collection Dataform'!BX"&amp;(ROW()+1))),"",IF(INDIRECT("'Collection Dataform'!BX"&amp;(ROW()+1))="agg.","",INDIRECT("'Collection Dataform'!BX"&amp;(ROW()+1))))</f>
        <v>#REF!</v>
      </c>
      <c r="P53" s="98" t="e">
        <f aca="true">IF(INDIRECT("'Collection Dataform'!BT"&amp;(ROW()+1))="Infraspecific Epithet",IF(ISBLANK(INDIRECT("'Collection Dataform'!BS"&amp;(ROW()+1))),"",INDIRECT("'Collection Dataform'!BS"&amp;(ROW()+1))),"")</f>
        <v>#REF!</v>
      </c>
      <c r="Q53" s="98" t="e">
        <f aca="true">IF(ISBLANK(INDIRECT("'Collection Dataform'!BY"&amp;(ROW()+1))),"",deleteModifiers(INDIRECT("'Collection Dataform'!BY"&amp;(ROW()+1))))</f>
        <v>#REF!</v>
      </c>
      <c r="R53" s="98" t="e">
        <f aca="true">IF(AND(NOT(ISBLANK(O53)),NOT(ISBLANK(INDIRECT("'Collection Dataform'!CA"&amp;(ROW()+1)))),NOT(ISBLANK(INDIRECT("'Collection Dataform'!BY"&amp;(ROW()+1)))),INDIRECT("'Collection Dataform'!BW"&amp;(ROW()+1))&lt;&gt;INDIRECT("'Collection Dataform'!BY"&amp;(ROW()+1))),"("&amp;INDIRECT("'Collection Dataform'!CA"&amp;(ROW()+1))&amp;")","")</f>
        <v>#REF!</v>
      </c>
      <c r="S53" s="98" t="e">
        <f aca="true">IF(AND(NOT(ISBLANK(O53)),NOT(ISBLANK(INDIRECT("'Collection Dataform'!CC"&amp;(ROW()+1)))),NOT(ISBLANK(INDIRECT("'Collection Dataform'!BY"&amp;(ROW()+1)))),INDIRECT("'Collection Dataform'!BW"&amp;(ROW()+1))&lt;&gt;INDIRECT("'Collection Dataform'!BY"&amp;(ROW()+1))),INDIRECT("'Collection Dataform'!CC"&amp;(ROW()+1)),"")</f>
        <v>#REF!</v>
      </c>
      <c r="T53" s="98" t="e">
        <f aca="true">IF(AND(NOT(ISBLANK(O53)),NOT(ISBLANK(INDIRECT("'Collection Dataform'!BZ"&amp;(ROW()+1)))),NOT(ISBLANK(INDIRECT("'Collection Dataform'!BY"&amp;(ROW()+1)))),INDIRECT("'Collection Dataform'!BW"&amp;(ROW()+1))&lt;&gt;INDIRECT("'Collection Dataform'!BY"&amp;(ROW()+1))),INDIRECT("'Collection Dataform'!BZ"&amp;(ROW()+1)),"")</f>
        <v>#REF!</v>
      </c>
      <c r="U53" s="98" t="e">
        <f aca="true">IF(ISBLANK(INDIRECT("'Collection Dataform'!CE"&amp;(ROW()+1))),"",INDIRECT("'Collection Dataform'!CE"&amp;(ROW()+1)))</f>
        <v>#REF!</v>
      </c>
      <c r="V53" s="98" t="e">
        <f aca="true">IF(ISBLANK(INDIRECT("'Collection Dataform'!AI"&amp;(ROW()+1))),"",INDIRECT("'Collection Dataform'!AI"&amp;(ROW()+1)))</f>
        <v>#REF!</v>
      </c>
      <c r="W53" s="98" t="e">
        <f aca="true">IF(ISBLANK(INDIRECT("'Collection Dataform'!AL"&amp;(ROW()+1))),"",INDIRECT("'Collection Dataform'!AL"&amp;(ROW()+1)))</f>
        <v>#REF!</v>
      </c>
      <c r="X53" s="98" t="e">
        <f aca="true">IF(ISBLANK(INDIRECT("'Collection Dataform'!AM"&amp;(ROW()+1))),"",INDIRECT("'Collection Dataform'!AM"&amp;(ROW()+1)))</f>
        <v>#REF!</v>
      </c>
      <c r="Y53" s="98" t="e">
        <f aca="true">IF(ISBLANK(INDIRECT("'Collection Dataform'!AN"&amp;(ROW()+1))),"",INDIRECT("'Collection Dataform'!AN"&amp;(ROW()+1)))</f>
        <v>#REF!</v>
      </c>
      <c r="Z53" s="98" t="e">
        <f aca="true">IF(ISBLANK(INDIRECT("'Collection Dataform'!AZ"&amp;(ROW()+1))),IF(ISBLANK(INDIRECT("'Collection Dataform'!AU"&amp;(ROW()+1))),"",formatLongitude(INDIRECT("'Collection Dataform'!AU"&amp;(ROW()+1)))),INDIRECT("'Collection Dataform'!AZ"&amp;(ROW()+1)))</f>
        <v>#REF!</v>
      </c>
      <c r="AA53" s="98" t="e">
        <f aca="true">IF(ISBLANK(INDIRECT("'Collection Dataform'!BA"&amp;(ROW()+1))),IF(ISBLANK(INDIRECT("'Collection Dataform'!AV"&amp;(ROW()+1))),"",formatLatitude(INDIRECT("'Collection Dataform'!AV"&amp;(ROW()+1)))),INDIRECT("'Collection Dataform'!BA"&amp;(ROW()+1)))</f>
        <v>#REF!</v>
      </c>
      <c r="AB53" s="102" t="e">
        <f aca="true">IF(ISBLANK(INDIRECT("'Collection Dataform'!AT"&amp;(ROW()+1))),"",INDIRECT("'Collection Dataform'!AT"&amp;(ROW()+1))&amp;"m")</f>
        <v>#REF!</v>
      </c>
      <c r="AC53" s="102" t="e">
        <f aca="true">IF(ISBLANK(INDIRECT("'Collection Dataform'!AY"&amp;(ROW()+1))),"",INDIRECT("'Collection Dataform'!AY"&amp;(ROW()+1)))</f>
        <v>#REF!</v>
      </c>
      <c r="AD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 s="98" t="e">
        <f aca="true">IF(ISBLANK(INDIRECT("'Collection Dataform'!BG"&amp;(ROW()+1))),"",INDIRECT("'Collection Dataform'!BG"&amp;(ROW()+1)))</f>
        <v>#REF!</v>
      </c>
      <c r="AF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 s="103" t="e">
        <f aca="true">IF(ISBLANK(INDIRECT("'Collection Dataform'!AC"&amp;(ROW()+1))),IF(ISBLANK(INDIRECT("'Collection Dataform'!AE"&amp;(ROW()+1))),"",INDIRECT("'Collection Dataform'!AE"&amp;(ROW()+1))),dateTostring(INDIRECT("'Collection Dataform'!AC"&amp;(ROW()+1))))</f>
        <v>#REF!</v>
      </c>
      <c r="AI53" s="98" t="e">
        <f aca="true">IF(ISBLANK(INDIRECT("'Collection Dataform'!AB"&amp;(ROW()+1))),"",INDIRECT("'Collection Dataform'!AB"&amp;(ROW()+1)))</f>
        <v>#REF!</v>
      </c>
      <c r="AJ53" s="98" t="e">
        <f aca="true">IF(ISBLANK(INDIRECT("'Collection Dataform'!CL"&amp;(ROW()+1))),"",INDIRECT("'Collection Dataform'!CL"&amp;(ROW()+1)))</f>
        <v>#REF!</v>
      </c>
      <c r="AK53" s="98" t="e">
        <f aca="true">IF(ISBLANK(INDIRECT("'Collection Dataform'!AF"&amp;(ROW()+1))),"",INDIRECT("'Collection Dataform'!AF"&amp;(ROW()+1)))</f>
        <v>#REF!</v>
      </c>
      <c r="AL53" s="98" t="e">
        <f aca="true">IF(ISBLANK(INDIRECT("'Collection Dataform'!B"&amp;(ROW()+1))),"",INDIRECT("'Collection Dataform'!B"&amp;(ROW()+1)))</f>
        <v>#REF!</v>
      </c>
      <c r="AM53" s="98" t="e">
        <f aca="true">IF(ISBLANK(INDIRECT("'Collection Dataform'!CF"&amp;(ROW()+1))),IF(OR(NOT(ISBLANK(INDIRECT("'Collection Dataform'!CG"&amp;(ROW()+1)))),NOT(ISBLANK(INDIRECT("'Collection Dataform'!CH"&amp;(ROW()+1))))),"det.",""),INDIRECT("'Collection Dataform'!CF"&amp;(ROW()+1)))</f>
        <v>#REF!</v>
      </c>
      <c r="AN53" s="98" t="e">
        <f aca="true">IF(ISBLANK(INDIRECT("'Collection Dataform'!CG"&amp;(ROW()+1))),"",INDIRECT("'Collection Dataform'!CG"&amp;(ROW()+1)))</f>
        <v>#REF!</v>
      </c>
      <c r="AO53" s="102" t="e">
        <f aca="true">IF(ISBLANK(INDIRECT("'Collection Dataform'!CH"&amp;(ROW()+1))),"",dateTostring(INDIRECT("'Collection Dataform'!CH"&amp;(ROW()+1))))</f>
        <v>#REF!</v>
      </c>
      <c r="AP53" s="102" t="e">
        <f aca="true">IF(ISBLANK(INDIRECT("'Collection Dataform'!CI"&amp;(ROW()+1))),"",INDIRECT("'Collection Dataform'!CI"&amp;(ROW()+1)))</f>
        <v>#REF!</v>
      </c>
      <c r="AQ53" s="98" t="e">
        <f aca="true">IF(ISBLANK(INDIRECT("'Collection Dataform'!D"&amp;(ROW()+1))),"",INDIRECT("'Collection Dataform'!D"&amp;(ROW()+1)))</f>
        <v>#REF!</v>
      </c>
      <c r="AR53" s="98" t="e">
        <f aca="true">IF(ISBLANK(INDIRECT("'Collection Dataform'!I"&amp;(ROW()+1))),"",INDIRECT("'Collection Dataform'!I"&amp;(ROW()+1)))</f>
        <v>#REF!</v>
      </c>
      <c r="AS53" s="98" t="e">
        <f aca="true">IF(ISBLANK(INDIRECT("'Collection Dataform'!J"&amp;(ROW()+1))),"",INDIRECT("'Collection Dataform'!J"&amp;(ROW()+1)))</f>
        <v>#REF!</v>
      </c>
      <c r="AT53" s="98" t="e">
        <f aca="true">IF(ISBLANK(INDIRECT("'Collection Dataform'!K"&amp;(ROW()+1))),"",INDIRECT("'Collection Dataform'!K"&amp;(ROW()+1)))</f>
        <v>#REF!</v>
      </c>
      <c r="AU53" s="98" t="e">
        <f aca="true">IF(ISBLANK(INDIRECT("'Collection Dataform'!Q"&amp;(ROW()+1))),"",INDIRECT("'Collection Dataform'!Q"&amp;(ROW()+1)))</f>
        <v>#REF!</v>
      </c>
      <c r="AV53" s="98" t="e">
        <f aca="true">IF(ISBLANK(INDIRECT("'Collection Dataform'!L"&amp;(ROW()+1))),"",INDIRECT("'Collection Dataform'!L"&amp;(ROW()+1)))</f>
        <v>#REF!</v>
      </c>
      <c r="AW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 s="98" t="e">
        <f aca="true">IF(ISBLANK(INDIRECT("'Collection Dataform'!O"&amp;(ROW()+1))),"",dateTostring(INDIRECT("'Collection Dataform'!O"&amp;(ROW()+1))))</f>
        <v>#REF!</v>
      </c>
      <c r="AY53" s="98" t="e">
        <f aca="true">IF(ISBLANK(INDIRECT("'Collection Dataform'!C"&amp;(ROW()+1))),"",INDIRECT("'Collection Dataform'!C"&amp;(ROW()+1)))</f>
        <v>#REF!</v>
      </c>
      <c r="AZ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 s="98" t="e">
        <f aca="true">IF(ISBLANK(INDIRECT("'Collection Dataform'!GR"&amp;(ROW()+1))),"",INDIRECT("'Collection Dataform'!GR"&amp;(ROW()+1)))</f>
        <v>#REF!</v>
      </c>
      <c r="BC53" s="98" t="e">
        <f aca="false">joinRange("Collection Dataform","HE"&amp;(ROW()+1)&amp;","&amp;"HG"&amp;(ROW()+1)&amp;","&amp;"HI"&amp;(ROW()+1)&amp;","&amp;"HK"&amp;(ROW()+1)&amp;","&amp;"HM"&amp;(ROW()+1)&amp;","&amp;"HO"&amp;(ROW()+1)&amp;","&amp;"HQ"&amp;(ROW()+1)&amp;","&amp;"HS"&amp;(ROW()+1)&amp;","&amp;"HU"&amp;(ROW()+1)&amp;","&amp;"HW"&amp;(ROW()+1))</f>
        <v>#VALUE!</v>
      </c>
      <c r="BE53" s="98" t="e">
        <f aca="false">isShowLonLat()</f>
        <v>#VALUE!</v>
      </c>
    </row>
    <row r="54" customFormat="false" ht="12.75" hidden="false" customHeight="false" outlineLevel="0" collapsed="false">
      <c r="A54" s="98" t="e">
        <f aca="false">IF(isEmpty(B54:BC54),"",IF(ISBLANK(A$4),"",A$4))</f>
        <v>#NAME?</v>
      </c>
      <c r="B54" s="98" t="e">
        <f aca="false">IF(isEmpty(C54:BC54),"",IF(ISBLANK(B$4),"",B$4))</f>
        <v>#NAME?</v>
      </c>
      <c r="C54" s="98" t="e">
        <f aca="true">IF(ISBLANK(INDIRECT("'Collection Dataform'!AA"&amp;(ROW()+1))),"",INDIRECT("'Collection Dataform'!AA"&amp;(ROW()+1)))</f>
        <v>#REF!</v>
      </c>
      <c r="D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 s="98" t="e">
        <f aca="true">IF(ISBLANK(INDIRECT("'Collection Dataform'!CK"&amp;(ROW()+1))),"",INDIRECT("'Collection Dataform'!CK"&amp;(ROW()+1)))</f>
        <v>#REF!</v>
      </c>
      <c r="G54" s="98" t="e">
        <f aca="true">IF(INDIRECT("'Collection Dataform'!BT"&amp;(ROW()+1))="Genus",IF(ISBLANK(INDIRECT("'Collection Dataform'!BS"&amp;(ROW()+1))),"",INDIRECT("'Collection Dataform'!BS"&amp;(ROW()+1))),"")</f>
        <v>#REF!</v>
      </c>
      <c r="H54" s="98" t="e">
        <f aca="true">IF(ISBLANK(INDIRECT("'Collection Dataform'!BU"&amp;(ROW()+1))),"",replaceX(deleteModifiers(INDIRECT("'Collection Dataform'!BU"&amp;(ROW()+1)))))</f>
        <v>#REF!</v>
      </c>
      <c r="I54" s="98" t="e">
        <f aca="true">IF(INDIRECT("'Collection Dataform'!BT"&amp;(ROW()+1))="Specific Epithet",IF(ISBLANK(INDIRECT("'Collection Dataform'!BS"&amp;(ROW()+1))),"",INDIRECT("'Collection Dataform'!BS"&amp;(ROW()+1))),"")</f>
        <v>#REF!</v>
      </c>
      <c r="J54" s="98" t="e">
        <f aca="true">IF(ISBLANK(INDIRECT("'Collection Dataform'!BW"&amp;(ROW()+1))),"",replaceX(deleteModifiers(INDIRECT("'Collection Dataform'!BW"&amp;(ROW()+1)))))</f>
        <v>#REF!</v>
      </c>
      <c r="K54" s="98" t="e">
        <f aca="true">IF(ISBLANK(INDIRECT("'Collection Dataform'!BX"&amp;(ROW()+1))),"",IF(INDIRECT("'Collection Dataform'!BX"&amp;(ROW()+1))="agg.",INDIRECT("'Collection Dataform'!BX"&amp;(ROW()+1)),""))</f>
        <v>#REF!</v>
      </c>
      <c r="L54" s="98" t="e">
        <f aca="true">IF(AND(NOT(ISBLANK(O54)),NOT(ISBLANK(INDIRECT("'Collection Dataform'!CA"&amp;(ROW()+1)))),INDIRECT("'Collection Dataform'!BW"&amp;(ROW()+1))=INDIRECT("'Collection Dataform'!BY"&amp;(ROW()+1))),"("&amp;INDIRECT("'Collection Dataform'!CA"&amp;(ROW()+1))&amp;")","")&amp;IF(AND(ISBLANK(O54),ISBLANK(INDIRECT("'Collection Dataform'!CA"&amp;(ROW()+1))),ISBLANK(INDIRECT("'Collection Dataform'!BY"&amp;(ROW()+1)))),"("&amp;INDIRECT("'Collection Dataform'!CA"&amp;(ROW()+1))&amp;")","")&amp;IF(AND(NOT(ISBLANK(O54)),NOT(ISBLANK(INDIRECT("'Collection Dataform'!CA"&amp;(ROW()+1)))),ISBLANK(INDIRECT("'Collection Dataform'!BY"&amp;(ROW()+1)))),"("&amp;INDIRECT("'Collection Dataform'!CA"&amp;(ROW()+1))&amp;")","")</f>
        <v>#REF!</v>
      </c>
      <c r="M54" s="98" t="e">
        <f aca="true">IF(AND(NOT(ISBLANK(O54)),NOT(ISBLANK(INDIRECT("'Collection Dataform'!CC"&amp;(ROW()+1)))),INDIRECT("'Collection Dataform'!BW"&amp;(ROW()+1))=INDIRECT("'Collection Dataform'!BY"&amp;(ROW()+1))),INDIRECT("'Collection Dataform'!CC"&amp;(ROW()+1)),"")&amp;IF(AND(ISBLANK(O54),ISBLANK(INDIRECT("'Collection Dataform'!CC"&amp;(ROW()+1))),ISBLANK(INDIRECT("'Collection Dataform'!BY"&amp;(ROW()+1)))),INDIRECT("'Collection Dataform'!CA"&amp;(ROW()+1)),"")&amp;IF(AND(NOT(ISBLANK(O54)),NOT(ISBLANK(INDIRECT("'Collection Dataform'!CC"&amp;(ROW()+1)))),ISBLANK(INDIRECT("'Collection Dataform'!BY"&amp;(ROW()+1)))),INDIRECT("'Collection Dataform'!CC"&amp;(ROW()+1)),"")</f>
        <v>#REF!</v>
      </c>
      <c r="N54" s="98" t="e">
        <f aca="true">IF(AND(NOT(ISBLANK(O54)),NOT(ISBLANK(INDIRECT("'Collection Dataform'!BZ"&amp;(ROW()+1)))),INDIRECT("'Collection Dataform'!BW"&amp;(ROW()+1))=INDIRECT("'Collection Dataform'!BY"&amp;(ROW()+1))),INDIRECT("'Collection Dataform'!BZ"&amp;(ROW()+1)),"")&amp;IF(AND(ISBLANK(O54),ISBLANK(INDIRECT("'Collection Dataform'!BZ"&amp;(ROW()+1))),ISBLANK(INDIRECT("'Collection Dataform'!BY"&amp;(ROW()+1)))),INDIRECT("'Collection Dataform'!CA"&amp;(ROW()+1)),"")&amp;IF(AND(NOT(ISBLANK(O54)),NOT(ISBLANK(INDIRECT("'Collection Dataform'!BZ"&amp;(ROW()+1)))),ISBLANK(INDIRECT("'Collection Dataform'!BY"&amp;(ROW()+1)))),INDIRECT("'Collection Dataform'!BZ"&amp;(ROW()+1)),"")</f>
        <v>#REF!</v>
      </c>
      <c r="O54" s="98" t="e">
        <f aca="true">IF(ISBLANK(INDIRECT("'Collection Dataform'!BX"&amp;(ROW()+1))),"",IF(INDIRECT("'Collection Dataform'!BX"&amp;(ROW()+1))="agg.","",INDIRECT("'Collection Dataform'!BX"&amp;(ROW()+1))))</f>
        <v>#REF!</v>
      </c>
      <c r="P54" s="98" t="e">
        <f aca="true">IF(INDIRECT("'Collection Dataform'!BT"&amp;(ROW()+1))="Infraspecific Epithet",IF(ISBLANK(INDIRECT("'Collection Dataform'!BS"&amp;(ROW()+1))),"",INDIRECT("'Collection Dataform'!BS"&amp;(ROW()+1))),"")</f>
        <v>#REF!</v>
      </c>
      <c r="Q54" s="98" t="e">
        <f aca="true">IF(ISBLANK(INDIRECT("'Collection Dataform'!BY"&amp;(ROW()+1))),"",deleteModifiers(INDIRECT("'Collection Dataform'!BY"&amp;(ROW()+1))))</f>
        <v>#REF!</v>
      </c>
      <c r="R54" s="98" t="e">
        <f aca="true">IF(AND(NOT(ISBLANK(O54)),NOT(ISBLANK(INDIRECT("'Collection Dataform'!CA"&amp;(ROW()+1)))),NOT(ISBLANK(INDIRECT("'Collection Dataform'!BY"&amp;(ROW()+1)))),INDIRECT("'Collection Dataform'!BW"&amp;(ROW()+1))&lt;&gt;INDIRECT("'Collection Dataform'!BY"&amp;(ROW()+1))),"("&amp;INDIRECT("'Collection Dataform'!CA"&amp;(ROW()+1))&amp;")","")</f>
        <v>#REF!</v>
      </c>
      <c r="S54" s="98" t="e">
        <f aca="true">IF(AND(NOT(ISBLANK(O54)),NOT(ISBLANK(INDIRECT("'Collection Dataform'!CC"&amp;(ROW()+1)))),NOT(ISBLANK(INDIRECT("'Collection Dataform'!BY"&amp;(ROW()+1)))),INDIRECT("'Collection Dataform'!BW"&amp;(ROW()+1))&lt;&gt;INDIRECT("'Collection Dataform'!BY"&amp;(ROW()+1))),INDIRECT("'Collection Dataform'!CC"&amp;(ROW()+1)),"")</f>
        <v>#REF!</v>
      </c>
      <c r="T54" s="98" t="e">
        <f aca="true">IF(AND(NOT(ISBLANK(O54)),NOT(ISBLANK(INDIRECT("'Collection Dataform'!BZ"&amp;(ROW()+1)))),NOT(ISBLANK(INDIRECT("'Collection Dataform'!BY"&amp;(ROW()+1)))),INDIRECT("'Collection Dataform'!BW"&amp;(ROW()+1))&lt;&gt;INDIRECT("'Collection Dataform'!BY"&amp;(ROW()+1))),INDIRECT("'Collection Dataform'!BZ"&amp;(ROW()+1)),"")</f>
        <v>#REF!</v>
      </c>
      <c r="U54" s="98" t="e">
        <f aca="true">IF(ISBLANK(INDIRECT("'Collection Dataform'!CE"&amp;(ROW()+1))),"",INDIRECT("'Collection Dataform'!CE"&amp;(ROW()+1)))</f>
        <v>#REF!</v>
      </c>
      <c r="V54" s="98" t="e">
        <f aca="true">IF(ISBLANK(INDIRECT("'Collection Dataform'!AI"&amp;(ROW()+1))),"",INDIRECT("'Collection Dataform'!AI"&amp;(ROW()+1)))</f>
        <v>#REF!</v>
      </c>
      <c r="W54" s="98" t="e">
        <f aca="true">IF(ISBLANK(INDIRECT("'Collection Dataform'!AL"&amp;(ROW()+1))),"",INDIRECT("'Collection Dataform'!AL"&amp;(ROW()+1)))</f>
        <v>#REF!</v>
      </c>
      <c r="X54" s="98" t="e">
        <f aca="true">IF(ISBLANK(INDIRECT("'Collection Dataform'!AM"&amp;(ROW()+1))),"",INDIRECT("'Collection Dataform'!AM"&amp;(ROW()+1)))</f>
        <v>#REF!</v>
      </c>
      <c r="Y54" s="98" t="e">
        <f aca="true">IF(ISBLANK(INDIRECT("'Collection Dataform'!AN"&amp;(ROW()+1))),"",INDIRECT("'Collection Dataform'!AN"&amp;(ROW()+1)))</f>
        <v>#REF!</v>
      </c>
      <c r="Z54" s="98" t="e">
        <f aca="true">IF(ISBLANK(INDIRECT("'Collection Dataform'!AZ"&amp;(ROW()+1))),IF(ISBLANK(INDIRECT("'Collection Dataform'!AU"&amp;(ROW()+1))),"",formatLongitude(INDIRECT("'Collection Dataform'!AU"&amp;(ROW()+1)))),INDIRECT("'Collection Dataform'!AZ"&amp;(ROW()+1)))</f>
        <v>#REF!</v>
      </c>
      <c r="AA54" s="98" t="e">
        <f aca="true">IF(ISBLANK(INDIRECT("'Collection Dataform'!BA"&amp;(ROW()+1))),IF(ISBLANK(INDIRECT("'Collection Dataform'!AV"&amp;(ROW()+1))),"",formatLatitude(INDIRECT("'Collection Dataform'!AV"&amp;(ROW()+1)))),INDIRECT("'Collection Dataform'!BA"&amp;(ROW()+1)))</f>
        <v>#REF!</v>
      </c>
      <c r="AB54" s="102" t="e">
        <f aca="true">IF(ISBLANK(INDIRECT("'Collection Dataform'!AT"&amp;(ROW()+1))),"",INDIRECT("'Collection Dataform'!AT"&amp;(ROW()+1))&amp;"m")</f>
        <v>#REF!</v>
      </c>
      <c r="AC54" s="102" t="e">
        <f aca="true">IF(ISBLANK(INDIRECT("'Collection Dataform'!AY"&amp;(ROW()+1))),"",INDIRECT("'Collection Dataform'!AY"&amp;(ROW()+1)))</f>
        <v>#REF!</v>
      </c>
      <c r="AD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 s="98" t="e">
        <f aca="true">IF(ISBLANK(INDIRECT("'Collection Dataform'!BG"&amp;(ROW()+1))),"",INDIRECT("'Collection Dataform'!BG"&amp;(ROW()+1)))</f>
        <v>#REF!</v>
      </c>
      <c r="AF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 s="103" t="e">
        <f aca="true">IF(ISBLANK(INDIRECT("'Collection Dataform'!AC"&amp;(ROW()+1))),IF(ISBLANK(INDIRECT("'Collection Dataform'!AE"&amp;(ROW()+1))),"",INDIRECT("'Collection Dataform'!AE"&amp;(ROW()+1))),dateTostring(INDIRECT("'Collection Dataform'!AC"&amp;(ROW()+1))))</f>
        <v>#REF!</v>
      </c>
      <c r="AI54" s="98" t="e">
        <f aca="true">IF(ISBLANK(INDIRECT("'Collection Dataform'!AB"&amp;(ROW()+1))),"",INDIRECT("'Collection Dataform'!AB"&amp;(ROW()+1)))</f>
        <v>#REF!</v>
      </c>
      <c r="AJ54" s="98" t="e">
        <f aca="true">IF(ISBLANK(INDIRECT("'Collection Dataform'!CL"&amp;(ROW()+1))),"",INDIRECT("'Collection Dataform'!CL"&amp;(ROW()+1)))</f>
        <v>#REF!</v>
      </c>
      <c r="AK54" s="98" t="e">
        <f aca="true">IF(ISBLANK(INDIRECT("'Collection Dataform'!AF"&amp;(ROW()+1))),"",INDIRECT("'Collection Dataform'!AF"&amp;(ROW()+1)))</f>
        <v>#REF!</v>
      </c>
      <c r="AL54" s="98" t="e">
        <f aca="true">IF(ISBLANK(INDIRECT("'Collection Dataform'!B"&amp;(ROW()+1))),"",INDIRECT("'Collection Dataform'!B"&amp;(ROW()+1)))</f>
        <v>#REF!</v>
      </c>
      <c r="AM54" s="98" t="e">
        <f aca="true">IF(ISBLANK(INDIRECT("'Collection Dataform'!CF"&amp;(ROW()+1))),IF(OR(NOT(ISBLANK(INDIRECT("'Collection Dataform'!CG"&amp;(ROW()+1)))),NOT(ISBLANK(INDIRECT("'Collection Dataform'!CH"&amp;(ROW()+1))))),"det.",""),INDIRECT("'Collection Dataform'!CF"&amp;(ROW()+1)))</f>
        <v>#REF!</v>
      </c>
      <c r="AN54" s="98" t="e">
        <f aca="true">IF(ISBLANK(INDIRECT("'Collection Dataform'!CG"&amp;(ROW()+1))),"",INDIRECT("'Collection Dataform'!CG"&amp;(ROW()+1)))</f>
        <v>#REF!</v>
      </c>
      <c r="AO54" s="102" t="e">
        <f aca="true">IF(ISBLANK(INDIRECT("'Collection Dataform'!CH"&amp;(ROW()+1))),"",dateTostring(INDIRECT("'Collection Dataform'!CH"&amp;(ROW()+1))))</f>
        <v>#REF!</v>
      </c>
      <c r="AP54" s="102" t="e">
        <f aca="true">IF(ISBLANK(INDIRECT("'Collection Dataform'!CI"&amp;(ROW()+1))),"",INDIRECT("'Collection Dataform'!CI"&amp;(ROW()+1)))</f>
        <v>#REF!</v>
      </c>
      <c r="AQ54" s="98" t="e">
        <f aca="true">IF(ISBLANK(INDIRECT("'Collection Dataform'!D"&amp;(ROW()+1))),"",INDIRECT("'Collection Dataform'!D"&amp;(ROW()+1)))</f>
        <v>#REF!</v>
      </c>
      <c r="AR54" s="98" t="e">
        <f aca="true">IF(ISBLANK(INDIRECT("'Collection Dataform'!I"&amp;(ROW()+1))),"",INDIRECT("'Collection Dataform'!I"&amp;(ROW()+1)))</f>
        <v>#REF!</v>
      </c>
      <c r="AS54" s="98" t="e">
        <f aca="true">IF(ISBLANK(INDIRECT("'Collection Dataform'!J"&amp;(ROW()+1))),"",INDIRECT("'Collection Dataform'!J"&amp;(ROW()+1)))</f>
        <v>#REF!</v>
      </c>
      <c r="AT54" s="98" t="e">
        <f aca="true">IF(ISBLANK(INDIRECT("'Collection Dataform'!K"&amp;(ROW()+1))),"",INDIRECT("'Collection Dataform'!K"&amp;(ROW()+1)))</f>
        <v>#REF!</v>
      </c>
      <c r="AU54" s="98" t="e">
        <f aca="true">IF(ISBLANK(INDIRECT("'Collection Dataform'!Q"&amp;(ROW()+1))),"",INDIRECT("'Collection Dataform'!Q"&amp;(ROW()+1)))</f>
        <v>#REF!</v>
      </c>
      <c r="AV54" s="98" t="e">
        <f aca="true">IF(ISBLANK(INDIRECT("'Collection Dataform'!L"&amp;(ROW()+1))),"",INDIRECT("'Collection Dataform'!L"&amp;(ROW()+1)))</f>
        <v>#REF!</v>
      </c>
      <c r="AW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 s="98" t="e">
        <f aca="true">IF(ISBLANK(INDIRECT("'Collection Dataform'!O"&amp;(ROW()+1))),"",dateTostring(INDIRECT("'Collection Dataform'!O"&amp;(ROW()+1))))</f>
        <v>#REF!</v>
      </c>
      <c r="AY54" s="98" t="e">
        <f aca="true">IF(ISBLANK(INDIRECT("'Collection Dataform'!C"&amp;(ROW()+1))),"",INDIRECT("'Collection Dataform'!C"&amp;(ROW()+1)))</f>
        <v>#REF!</v>
      </c>
      <c r="AZ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 s="98" t="e">
        <f aca="true">IF(ISBLANK(INDIRECT("'Collection Dataform'!GR"&amp;(ROW()+1))),"",INDIRECT("'Collection Dataform'!GR"&amp;(ROW()+1)))</f>
        <v>#REF!</v>
      </c>
      <c r="BC54" s="98" t="e">
        <f aca="false">joinRange("Collection Dataform","HE"&amp;(ROW()+1)&amp;","&amp;"HG"&amp;(ROW()+1)&amp;","&amp;"HI"&amp;(ROW()+1)&amp;","&amp;"HK"&amp;(ROW()+1)&amp;","&amp;"HM"&amp;(ROW()+1)&amp;","&amp;"HO"&amp;(ROW()+1)&amp;","&amp;"HQ"&amp;(ROW()+1)&amp;","&amp;"HS"&amp;(ROW()+1)&amp;","&amp;"HU"&amp;(ROW()+1)&amp;","&amp;"HW"&amp;(ROW()+1))</f>
        <v>#VALUE!</v>
      </c>
      <c r="BE54" s="98" t="e">
        <f aca="false">isShowLonLat()</f>
        <v>#VALUE!</v>
      </c>
    </row>
    <row r="55" customFormat="false" ht="12.75" hidden="false" customHeight="false" outlineLevel="0" collapsed="false">
      <c r="A55" s="98" t="e">
        <f aca="false">IF(isEmpty(B55:BC55),"",IF(ISBLANK(A$4),"",A$4))</f>
        <v>#NAME?</v>
      </c>
      <c r="B55" s="98" t="e">
        <f aca="false">IF(isEmpty(C55:BC55),"",IF(ISBLANK(B$4),"",B$4))</f>
        <v>#NAME?</v>
      </c>
      <c r="C55" s="98" t="e">
        <f aca="true">IF(ISBLANK(INDIRECT("'Collection Dataform'!AA"&amp;(ROW()+1))),"",INDIRECT("'Collection Dataform'!AA"&amp;(ROW()+1)))</f>
        <v>#REF!</v>
      </c>
      <c r="D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 s="98" t="e">
        <f aca="true">IF(ISBLANK(INDIRECT("'Collection Dataform'!CK"&amp;(ROW()+1))),"",INDIRECT("'Collection Dataform'!CK"&amp;(ROW()+1)))</f>
        <v>#REF!</v>
      </c>
      <c r="G55" s="98" t="e">
        <f aca="true">IF(INDIRECT("'Collection Dataform'!BT"&amp;(ROW()+1))="Genus",IF(ISBLANK(INDIRECT("'Collection Dataform'!BS"&amp;(ROW()+1))),"",INDIRECT("'Collection Dataform'!BS"&amp;(ROW()+1))),"")</f>
        <v>#REF!</v>
      </c>
      <c r="H55" s="98" t="e">
        <f aca="true">IF(ISBLANK(INDIRECT("'Collection Dataform'!BU"&amp;(ROW()+1))),"",replaceX(deleteModifiers(INDIRECT("'Collection Dataform'!BU"&amp;(ROW()+1)))))</f>
        <v>#REF!</v>
      </c>
      <c r="I55" s="98" t="e">
        <f aca="true">IF(INDIRECT("'Collection Dataform'!BT"&amp;(ROW()+1))="Specific Epithet",IF(ISBLANK(INDIRECT("'Collection Dataform'!BS"&amp;(ROW()+1))),"",INDIRECT("'Collection Dataform'!BS"&amp;(ROW()+1))),"")</f>
        <v>#REF!</v>
      </c>
      <c r="J55" s="98" t="e">
        <f aca="true">IF(ISBLANK(INDIRECT("'Collection Dataform'!BW"&amp;(ROW()+1))),"",replaceX(deleteModifiers(INDIRECT("'Collection Dataform'!BW"&amp;(ROW()+1)))))</f>
        <v>#REF!</v>
      </c>
      <c r="K55" s="98" t="e">
        <f aca="true">IF(ISBLANK(INDIRECT("'Collection Dataform'!BX"&amp;(ROW()+1))),"",IF(INDIRECT("'Collection Dataform'!BX"&amp;(ROW()+1))="agg.",INDIRECT("'Collection Dataform'!BX"&amp;(ROW()+1)),""))</f>
        <v>#REF!</v>
      </c>
      <c r="L55" s="98" t="e">
        <f aca="true">IF(AND(NOT(ISBLANK(O55)),NOT(ISBLANK(INDIRECT("'Collection Dataform'!CA"&amp;(ROW()+1)))),INDIRECT("'Collection Dataform'!BW"&amp;(ROW()+1))=INDIRECT("'Collection Dataform'!BY"&amp;(ROW()+1))),"("&amp;INDIRECT("'Collection Dataform'!CA"&amp;(ROW()+1))&amp;")","")&amp;IF(AND(ISBLANK(O55),ISBLANK(INDIRECT("'Collection Dataform'!CA"&amp;(ROW()+1))),ISBLANK(INDIRECT("'Collection Dataform'!BY"&amp;(ROW()+1)))),"("&amp;INDIRECT("'Collection Dataform'!CA"&amp;(ROW()+1))&amp;")","")&amp;IF(AND(NOT(ISBLANK(O55)),NOT(ISBLANK(INDIRECT("'Collection Dataform'!CA"&amp;(ROW()+1)))),ISBLANK(INDIRECT("'Collection Dataform'!BY"&amp;(ROW()+1)))),"("&amp;INDIRECT("'Collection Dataform'!CA"&amp;(ROW()+1))&amp;")","")</f>
        <v>#REF!</v>
      </c>
      <c r="M55" s="98" t="e">
        <f aca="true">IF(AND(NOT(ISBLANK(O55)),NOT(ISBLANK(INDIRECT("'Collection Dataform'!CC"&amp;(ROW()+1)))),INDIRECT("'Collection Dataform'!BW"&amp;(ROW()+1))=INDIRECT("'Collection Dataform'!BY"&amp;(ROW()+1))),INDIRECT("'Collection Dataform'!CC"&amp;(ROW()+1)),"")&amp;IF(AND(ISBLANK(O55),ISBLANK(INDIRECT("'Collection Dataform'!CC"&amp;(ROW()+1))),ISBLANK(INDIRECT("'Collection Dataform'!BY"&amp;(ROW()+1)))),INDIRECT("'Collection Dataform'!CA"&amp;(ROW()+1)),"")&amp;IF(AND(NOT(ISBLANK(O55)),NOT(ISBLANK(INDIRECT("'Collection Dataform'!CC"&amp;(ROW()+1)))),ISBLANK(INDIRECT("'Collection Dataform'!BY"&amp;(ROW()+1)))),INDIRECT("'Collection Dataform'!CC"&amp;(ROW()+1)),"")</f>
        <v>#REF!</v>
      </c>
      <c r="N55" s="98" t="e">
        <f aca="true">IF(AND(NOT(ISBLANK(O55)),NOT(ISBLANK(INDIRECT("'Collection Dataform'!BZ"&amp;(ROW()+1)))),INDIRECT("'Collection Dataform'!BW"&amp;(ROW()+1))=INDIRECT("'Collection Dataform'!BY"&amp;(ROW()+1))),INDIRECT("'Collection Dataform'!BZ"&amp;(ROW()+1)),"")&amp;IF(AND(ISBLANK(O55),ISBLANK(INDIRECT("'Collection Dataform'!BZ"&amp;(ROW()+1))),ISBLANK(INDIRECT("'Collection Dataform'!BY"&amp;(ROW()+1)))),INDIRECT("'Collection Dataform'!CA"&amp;(ROW()+1)),"")&amp;IF(AND(NOT(ISBLANK(O55)),NOT(ISBLANK(INDIRECT("'Collection Dataform'!BZ"&amp;(ROW()+1)))),ISBLANK(INDIRECT("'Collection Dataform'!BY"&amp;(ROW()+1)))),INDIRECT("'Collection Dataform'!BZ"&amp;(ROW()+1)),"")</f>
        <v>#REF!</v>
      </c>
      <c r="O55" s="98" t="e">
        <f aca="true">IF(ISBLANK(INDIRECT("'Collection Dataform'!BX"&amp;(ROW()+1))),"",IF(INDIRECT("'Collection Dataform'!BX"&amp;(ROW()+1))="agg.","",INDIRECT("'Collection Dataform'!BX"&amp;(ROW()+1))))</f>
        <v>#REF!</v>
      </c>
      <c r="P55" s="98" t="e">
        <f aca="true">IF(INDIRECT("'Collection Dataform'!BT"&amp;(ROW()+1))="Infraspecific Epithet",IF(ISBLANK(INDIRECT("'Collection Dataform'!BS"&amp;(ROW()+1))),"",INDIRECT("'Collection Dataform'!BS"&amp;(ROW()+1))),"")</f>
        <v>#REF!</v>
      </c>
      <c r="Q55" s="98" t="e">
        <f aca="true">IF(ISBLANK(INDIRECT("'Collection Dataform'!BY"&amp;(ROW()+1))),"",deleteModifiers(INDIRECT("'Collection Dataform'!BY"&amp;(ROW()+1))))</f>
        <v>#REF!</v>
      </c>
      <c r="R55" s="98" t="e">
        <f aca="true">IF(AND(NOT(ISBLANK(O55)),NOT(ISBLANK(INDIRECT("'Collection Dataform'!CA"&amp;(ROW()+1)))),NOT(ISBLANK(INDIRECT("'Collection Dataform'!BY"&amp;(ROW()+1)))),INDIRECT("'Collection Dataform'!BW"&amp;(ROW()+1))&lt;&gt;INDIRECT("'Collection Dataform'!BY"&amp;(ROW()+1))),"("&amp;INDIRECT("'Collection Dataform'!CA"&amp;(ROW()+1))&amp;")","")</f>
        <v>#REF!</v>
      </c>
      <c r="S55" s="98" t="e">
        <f aca="true">IF(AND(NOT(ISBLANK(O55)),NOT(ISBLANK(INDIRECT("'Collection Dataform'!CC"&amp;(ROW()+1)))),NOT(ISBLANK(INDIRECT("'Collection Dataform'!BY"&amp;(ROW()+1)))),INDIRECT("'Collection Dataform'!BW"&amp;(ROW()+1))&lt;&gt;INDIRECT("'Collection Dataform'!BY"&amp;(ROW()+1))),INDIRECT("'Collection Dataform'!CC"&amp;(ROW()+1)),"")</f>
        <v>#REF!</v>
      </c>
      <c r="T55" s="98" t="e">
        <f aca="true">IF(AND(NOT(ISBLANK(O55)),NOT(ISBLANK(INDIRECT("'Collection Dataform'!BZ"&amp;(ROW()+1)))),NOT(ISBLANK(INDIRECT("'Collection Dataform'!BY"&amp;(ROW()+1)))),INDIRECT("'Collection Dataform'!BW"&amp;(ROW()+1))&lt;&gt;INDIRECT("'Collection Dataform'!BY"&amp;(ROW()+1))),INDIRECT("'Collection Dataform'!BZ"&amp;(ROW()+1)),"")</f>
        <v>#REF!</v>
      </c>
      <c r="U55" s="98" t="e">
        <f aca="true">IF(ISBLANK(INDIRECT("'Collection Dataform'!CE"&amp;(ROW()+1))),"",INDIRECT("'Collection Dataform'!CE"&amp;(ROW()+1)))</f>
        <v>#REF!</v>
      </c>
      <c r="V55" s="98" t="e">
        <f aca="true">IF(ISBLANK(INDIRECT("'Collection Dataform'!AI"&amp;(ROW()+1))),"",INDIRECT("'Collection Dataform'!AI"&amp;(ROW()+1)))</f>
        <v>#REF!</v>
      </c>
      <c r="W55" s="98" t="e">
        <f aca="true">IF(ISBLANK(INDIRECT("'Collection Dataform'!AL"&amp;(ROW()+1))),"",INDIRECT("'Collection Dataform'!AL"&amp;(ROW()+1)))</f>
        <v>#REF!</v>
      </c>
      <c r="X55" s="98" t="e">
        <f aca="true">IF(ISBLANK(INDIRECT("'Collection Dataform'!AM"&amp;(ROW()+1))),"",INDIRECT("'Collection Dataform'!AM"&amp;(ROW()+1)))</f>
        <v>#REF!</v>
      </c>
      <c r="Y55" s="98" t="e">
        <f aca="true">IF(ISBLANK(INDIRECT("'Collection Dataform'!AN"&amp;(ROW()+1))),"",INDIRECT("'Collection Dataform'!AN"&amp;(ROW()+1)))</f>
        <v>#REF!</v>
      </c>
      <c r="Z55" s="98" t="e">
        <f aca="true">IF(ISBLANK(INDIRECT("'Collection Dataform'!AZ"&amp;(ROW()+1))),IF(ISBLANK(INDIRECT("'Collection Dataform'!AU"&amp;(ROW()+1))),"",formatLongitude(INDIRECT("'Collection Dataform'!AU"&amp;(ROW()+1)))),INDIRECT("'Collection Dataform'!AZ"&amp;(ROW()+1)))</f>
        <v>#REF!</v>
      </c>
      <c r="AA55" s="98" t="e">
        <f aca="true">IF(ISBLANK(INDIRECT("'Collection Dataform'!BA"&amp;(ROW()+1))),IF(ISBLANK(INDIRECT("'Collection Dataform'!AV"&amp;(ROW()+1))),"",formatLatitude(INDIRECT("'Collection Dataform'!AV"&amp;(ROW()+1)))),INDIRECT("'Collection Dataform'!BA"&amp;(ROW()+1)))</f>
        <v>#REF!</v>
      </c>
      <c r="AB55" s="102" t="e">
        <f aca="true">IF(ISBLANK(INDIRECT("'Collection Dataform'!AT"&amp;(ROW()+1))),"",INDIRECT("'Collection Dataform'!AT"&amp;(ROW()+1))&amp;"m")</f>
        <v>#REF!</v>
      </c>
      <c r="AC55" s="102" t="e">
        <f aca="true">IF(ISBLANK(INDIRECT("'Collection Dataform'!AY"&amp;(ROW()+1))),"",INDIRECT("'Collection Dataform'!AY"&amp;(ROW()+1)))</f>
        <v>#REF!</v>
      </c>
      <c r="AD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 s="98" t="e">
        <f aca="true">IF(ISBLANK(INDIRECT("'Collection Dataform'!BG"&amp;(ROW()+1))),"",INDIRECT("'Collection Dataform'!BG"&amp;(ROW()+1)))</f>
        <v>#REF!</v>
      </c>
      <c r="AF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 s="103" t="e">
        <f aca="true">IF(ISBLANK(INDIRECT("'Collection Dataform'!AC"&amp;(ROW()+1))),IF(ISBLANK(INDIRECT("'Collection Dataform'!AE"&amp;(ROW()+1))),"",INDIRECT("'Collection Dataform'!AE"&amp;(ROW()+1))),dateTostring(INDIRECT("'Collection Dataform'!AC"&amp;(ROW()+1))))</f>
        <v>#REF!</v>
      </c>
      <c r="AI55" s="98" t="e">
        <f aca="true">IF(ISBLANK(INDIRECT("'Collection Dataform'!AB"&amp;(ROW()+1))),"",INDIRECT("'Collection Dataform'!AB"&amp;(ROW()+1)))</f>
        <v>#REF!</v>
      </c>
      <c r="AJ55" s="98" t="e">
        <f aca="true">IF(ISBLANK(INDIRECT("'Collection Dataform'!CL"&amp;(ROW()+1))),"",INDIRECT("'Collection Dataform'!CL"&amp;(ROW()+1)))</f>
        <v>#REF!</v>
      </c>
      <c r="AK55" s="98" t="e">
        <f aca="true">IF(ISBLANK(INDIRECT("'Collection Dataform'!AF"&amp;(ROW()+1))),"",INDIRECT("'Collection Dataform'!AF"&amp;(ROW()+1)))</f>
        <v>#REF!</v>
      </c>
      <c r="AL55" s="98" t="e">
        <f aca="true">IF(ISBLANK(INDIRECT("'Collection Dataform'!B"&amp;(ROW()+1))),"",INDIRECT("'Collection Dataform'!B"&amp;(ROW()+1)))</f>
        <v>#REF!</v>
      </c>
      <c r="AM55" s="98" t="e">
        <f aca="true">IF(ISBLANK(INDIRECT("'Collection Dataform'!CF"&amp;(ROW()+1))),IF(OR(NOT(ISBLANK(INDIRECT("'Collection Dataform'!CG"&amp;(ROW()+1)))),NOT(ISBLANK(INDIRECT("'Collection Dataform'!CH"&amp;(ROW()+1))))),"det.",""),INDIRECT("'Collection Dataform'!CF"&amp;(ROW()+1)))</f>
        <v>#REF!</v>
      </c>
      <c r="AN55" s="98" t="e">
        <f aca="true">IF(ISBLANK(INDIRECT("'Collection Dataform'!CG"&amp;(ROW()+1))),"",INDIRECT("'Collection Dataform'!CG"&amp;(ROW()+1)))</f>
        <v>#REF!</v>
      </c>
      <c r="AO55" s="102" t="e">
        <f aca="true">IF(ISBLANK(INDIRECT("'Collection Dataform'!CH"&amp;(ROW()+1))),"",dateTostring(INDIRECT("'Collection Dataform'!CH"&amp;(ROW()+1))))</f>
        <v>#REF!</v>
      </c>
      <c r="AP55" s="102" t="e">
        <f aca="true">IF(ISBLANK(INDIRECT("'Collection Dataform'!CI"&amp;(ROW()+1))),"",INDIRECT("'Collection Dataform'!CI"&amp;(ROW()+1)))</f>
        <v>#REF!</v>
      </c>
      <c r="AQ55" s="98" t="e">
        <f aca="true">IF(ISBLANK(INDIRECT("'Collection Dataform'!D"&amp;(ROW()+1))),"",INDIRECT("'Collection Dataform'!D"&amp;(ROW()+1)))</f>
        <v>#REF!</v>
      </c>
      <c r="AR55" s="98" t="e">
        <f aca="true">IF(ISBLANK(INDIRECT("'Collection Dataform'!I"&amp;(ROW()+1))),"",INDIRECT("'Collection Dataform'!I"&amp;(ROW()+1)))</f>
        <v>#REF!</v>
      </c>
      <c r="AS55" s="98" t="e">
        <f aca="true">IF(ISBLANK(INDIRECT("'Collection Dataform'!J"&amp;(ROW()+1))),"",INDIRECT("'Collection Dataform'!J"&amp;(ROW()+1)))</f>
        <v>#REF!</v>
      </c>
      <c r="AT55" s="98" t="e">
        <f aca="true">IF(ISBLANK(INDIRECT("'Collection Dataform'!K"&amp;(ROW()+1))),"",INDIRECT("'Collection Dataform'!K"&amp;(ROW()+1)))</f>
        <v>#REF!</v>
      </c>
      <c r="AU55" s="98" t="e">
        <f aca="true">IF(ISBLANK(INDIRECT("'Collection Dataform'!Q"&amp;(ROW()+1))),"",INDIRECT("'Collection Dataform'!Q"&amp;(ROW()+1)))</f>
        <v>#REF!</v>
      </c>
      <c r="AV55" s="98" t="e">
        <f aca="true">IF(ISBLANK(INDIRECT("'Collection Dataform'!L"&amp;(ROW()+1))),"",INDIRECT("'Collection Dataform'!L"&amp;(ROW()+1)))</f>
        <v>#REF!</v>
      </c>
      <c r="AW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 s="98" t="e">
        <f aca="true">IF(ISBLANK(INDIRECT("'Collection Dataform'!O"&amp;(ROW()+1))),"",dateTostring(INDIRECT("'Collection Dataform'!O"&amp;(ROW()+1))))</f>
        <v>#REF!</v>
      </c>
      <c r="AY55" s="98" t="e">
        <f aca="true">IF(ISBLANK(INDIRECT("'Collection Dataform'!C"&amp;(ROW()+1))),"",INDIRECT("'Collection Dataform'!C"&amp;(ROW()+1)))</f>
        <v>#REF!</v>
      </c>
      <c r="AZ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 s="98" t="e">
        <f aca="true">IF(ISBLANK(INDIRECT("'Collection Dataform'!GR"&amp;(ROW()+1))),"",INDIRECT("'Collection Dataform'!GR"&amp;(ROW()+1)))</f>
        <v>#REF!</v>
      </c>
      <c r="BC55" s="98" t="e">
        <f aca="false">joinRange("Collection Dataform","HE"&amp;(ROW()+1)&amp;","&amp;"HG"&amp;(ROW()+1)&amp;","&amp;"HI"&amp;(ROW()+1)&amp;","&amp;"HK"&amp;(ROW()+1)&amp;","&amp;"HM"&amp;(ROW()+1)&amp;","&amp;"HO"&amp;(ROW()+1)&amp;","&amp;"HQ"&amp;(ROW()+1)&amp;","&amp;"HS"&amp;(ROW()+1)&amp;","&amp;"HU"&amp;(ROW()+1)&amp;","&amp;"HW"&amp;(ROW()+1))</f>
        <v>#VALUE!</v>
      </c>
      <c r="BE55" s="98" t="e">
        <f aca="false">isShowLonLat()</f>
        <v>#VALUE!</v>
      </c>
    </row>
    <row r="56" customFormat="false" ht="12.75" hidden="false" customHeight="false" outlineLevel="0" collapsed="false">
      <c r="A56" s="98" t="e">
        <f aca="false">IF(isEmpty(B56:BC56),"",IF(ISBLANK(A$4),"",A$4))</f>
        <v>#NAME?</v>
      </c>
      <c r="B56" s="98" t="e">
        <f aca="false">IF(isEmpty(C56:BC56),"",IF(ISBLANK(B$4),"",B$4))</f>
        <v>#NAME?</v>
      </c>
      <c r="C56" s="98" t="e">
        <f aca="true">IF(ISBLANK(INDIRECT("'Collection Dataform'!AA"&amp;(ROW()+1))),"",INDIRECT("'Collection Dataform'!AA"&amp;(ROW()+1)))</f>
        <v>#REF!</v>
      </c>
      <c r="D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 s="98" t="e">
        <f aca="true">IF(ISBLANK(INDIRECT("'Collection Dataform'!CK"&amp;(ROW()+1))),"",INDIRECT("'Collection Dataform'!CK"&amp;(ROW()+1)))</f>
        <v>#REF!</v>
      </c>
      <c r="G56" s="98" t="e">
        <f aca="true">IF(INDIRECT("'Collection Dataform'!BT"&amp;(ROW()+1))="Genus",IF(ISBLANK(INDIRECT("'Collection Dataform'!BS"&amp;(ROW()+1))),"",INDIRECT("'Collection Dataform'!BS"&amp;(ROW()+1))),"")</f>
        <v>#REF!</v>
      </c>
      <c r="H56" s="98" t="e">
        <f aca="true">IF(ISBLANK(INDIRECT("'Collection Dataform'!BU"&amp;(ROW()+1))),"",replaceX(deleteModifiers(INDIRECT("'Collection Dataform'!BU"&amp;(ROW()+1)))))</f>
        <v>#REF!</v>
      </c>
      <c r="I56" s="98" t="e">
        <f aca="true">IF(INDIRECT("'Collection Dataform'!BT"&amp;(ROW()+1))="Specific Epithet",IF(ISBLANK(INDIRECT("'Collection Dataform'!BS"&amp;(ROW()+1))),"",INDIRECT("'Collection Dataform'!BS"&amp;(ROW()+1))),"")</f>
        <v>#REF!</v>
      </c>
      <c r="J56" s="98" t="e">
        <f aca="true">IF(ISBLANK(INDIRECT("'Collection Dataform'!BW"&amp;(ROW()+1))),"",replaceX(deleteModifiers(INDIRECT("'Collection Dataform'!BW"&amp;(ROW()+1)))))</f>
        <v>#REF!</v>
      </c>
      <c r="K56" s="98" t="e">
        <f aca="true">IF(ISBLANK(INDIRECT("'Collection Dataform'!BX"&amp;(ROW()+1))),"",IF(INDIRECT("'Collection Dataform'!BX"&amp;(ROW()+1))="agg.",INDIRECT("'Collection Dataform'!BX"&amp;(ROW()+1)),""))</f>
        <v>#REF!</v>
      </c>
      <c r="L56" s="98" t="e">
        <f aca="true">IF(AND(NOT(ISBLANK(O56)),NOT(ISBLANK(INDIRECT("'Collection Dataform'!CA"&amp;(ROW()+1)))),INDIRECT("'Collection Dataform'!BW"&amp;(ROW()+1))=INDIRECT("'Collection Dataform'!BY"&amp;(ROW()+1))),"("&amp;INDIRECT("'Collection Dataform'!CA"&amp;(ROW()+1))&amp;")","")&amp;IF(AND(ISBLANK(O56),ISBLANK(INDIRECT("'Collection Dataform'!CA"&amp;(ROW()+1))),ISBLANK(INDIRECT("'Collection Dataform'!BY"&amp;(ROW()+1)))),"("&amp;INDIRECT("'Collection Dataform'!CA"&amp;(ROW()+1))&amp;")","")&amp;IF(AND(NOT(ISBLANK(O56)),NOT(ISBLANK(INDIRECT("'Collection Dataform'!CA"&amp;(ROW()+1)))),ISBLANK(INDIRECT("'Collection Dataform'!BY"&amp;(ROW()+1)))),"("&amp;INDIRECT("'Collection Dataform'!CA"&amp;(ROW()+1))&amp;")","")</f>
        <v>#REF!</v>
      </c>
      <c r="M56" s="98" t="e">
        <f aca="true">IF(AND(NOT(ISBLANK(O56)),NOT(ISBLANK(INDIRECT("'Collection Dataform'!CC"&amp;(ROW()+1)))),INDIRECT("'Collection Dataform'!BW"&amp;(ROW()+1))=INDIRECT("'Collection Dataform'!BY"&amp;(ROW()+1))),INDIRECT("'Collection Dataform'!CC"&amp;(ROW()+1)),"")&amp;IF(AND(ISBLANK(O56),ISBLANK(INDIRECT("'Collection Dataform'!CC"&amp;(ROW()+1))),ISBLANK(INDIRECT("'Collection Dataform'!BY"&amp;(ROW()+1)))),INDIRECT("'Collection Dataform'!CA"&amp;(ROW()+1)),"")&amp;IF(AND(NOT(ISBLANK(O56)),NOT(ISBLANK(INDIRECT("'Collection Dataform'!CC"&amp;(ROW()+1)))),ISBLANK(INDIRECT("'Collection Dataform'!BY"&amp;(ROW()+1)))),INDIRECT("'Collection Dataform'!CC"&amp;(ROW()+1)),"")</f>
        <v>#REF!</v>
      </c>
      <c r="N56" s="98" t="e">
        <f aca="true">IF(AND(NOT(ISBLANK(O56)),NOT(ISBLANK(INDIRECT("'Collection Dataform'!BZ"&amp;(ROW()+1)))),INDIRECT("'Collection Dataform'!BW"&amp;(ROW()+1))=INDIRECT("'Collection Dataform'!BY"&amp;(ROW()+1))),INDIRECT("'Collection Dataform'!BZ"&amp;(ROW()+1)),"")&amp;IF(AND(ISBLANK(O56),ISBLANK(INDIRECT("'Collection Dataform'!BZ"&amp;(ROW()+1))),ISBLANK(INDIRECT("'Collection Dataform'!BY"&amp;(ROW()+1)))),INDIRECT("'Collection Dataform'!CA"&amp;(ROW()+1)),"")&amp;IF(AND(NOT(ISBLANK(O56)),NOT(ISBLANK(INDIRECT("'Collection Dataform'!BZ"&amp;(ROW()+1)))),ISBLANK(INDIRECT("'Collection Dataform'!BY"&amp;(ROW()+1)))),INDIRECT("'Collection Dataform'!BZ"&amp;(ROW()+1)),"")</f>
        <v>#REF!</v>
      </c>
      <c r="O56" s="98" t="e">
        <f aca="true">IF(ISBLANK(INDIRECT("'Collection Dataform'!BX"&amp;(ROW()+1))),"",IF(INDIRECT("'Collection Dataform'!BX"&amp;(ROW()+1))="agg.","",INDIRECT("'Collection Dataform'!BX"&amp;(ROW()+1))))</f>
        <v>#REF!</v>
      </c>
      <c r="P56" s="98" t="e">
        <f aca="true">IF(INDIRECT("'Collection Dataform'!BT"&amp;(ROW()+1))="Infraspecific Epithet",IF(ISBLANK(INDIRECT("'Collection Dataform'!BS"&amp;(ROW()+1))),"",INDIRECT("'Collection Dataform'!BS"&amp;(ROW()+1))),"")</f>
        <v>#REF!</v>
      </c>
      <c r="Q56" s="98" t="e">
        <f aca="true">IF(ISBLANK(INDIRECT("'Collection Dataform'!BY"&amp;(ROW()+1))),"",deleteModifiers(INDIRECT("'Collection Dataform'!BY"&amp;(ROW()+1))))</f>
        <v>#REF!</v>
      </c>
      <c r="R56" s="98" t="e">
        <f aca="true">IF(AND(NOT(ISBLANK(O56)),NOT(ISBLANK(INDIRECT("'Collection Dataform'!CA"&amp;(ROW()+1)))),NOT(ISBLANK(INDIRECT("'Collection Dataform'!BY"&amp;(ROW()+1)))),INDIRECT("'Collection Dataform'!BW"&amp;(ROW()+1))&lt;&gt;INDIRECT("'Collection Dataform'!BY"&amp;(ROW()+1))),"("&amp;INDIRECT("'Collection Dataform'!CA"&amp;(ROW()+1))&amp;")","")</f>
        <v>#REF!</v>
      </c>
      <c r="S56" s="98" t="e">
        <f aca="true">IF(AND(NOT(ISBLANK(O56)),NOT(ISBLANK(INDIRECT("'Collection Dataform'!CC"&amp;(ROW()+1)))),NOT(ISBLANK(INDIRECT("'Collection Dataform'!BY"&amp;(ROW()+1)))),INDIRECT("'Collection Dataform'!BW"&amp;(ROW()+1))&lt;&gt;INDIRECT("'Collection Dataform'!BY"&amp;(ROW()+1))),INDIRECT("'Collection Dataform'!CC"&amp;(ROW()+1)),"")</f>
        <v>#REF!</v>
      </c>
      <c r="T56" s="98" t="e">
        <f aca="true">IF(AND(NOT(ISBLANK(O56)),NOT(ISBLANK(INDIRECT("'Collection Dataform'!BZ"&amp;(ROW()+1)))),NOT(ISBLANK(INDIRECT("'Collection Dataform'!BY"&amp;(ROW()+1)))),INDIRECT("'Collection Dataform'!BW"&amp;(ROW()+1))&lt;&gt;INDIRECT("'Collection Dataform'!BY"&amp;(ROW()+1))),INDIRECT("'Collection Dataform'!BZ"&amp;(ROW()+1)),"")</f>
        <v>#REF!</v>
      </c>
      <c r="U56" s="98" t="e">
        <f aca="true">IF(ISBLANK(INDIRECT("'Collection Dataform'!CE"&amp;(ROW()+1))),"",INDIRECT("'Collection Dataform'!CE"&amp;(ROW()+1)))</f>
        <v>#REF!</v>
      </c>
      <c r="V56" s="98" t="e">
        <f aca="true">IF(ISBLANK(INDIRECT("'Collection Dataform'!AI"&amp;(ROW()+1))),"",INDIRECT("'Collection Dataform'!AI"&amp;(ROW()+1)))</f>
        <v>#REF!</v>
      </c>
      <c r="W56" s="98" t="e">
        <f aca="true">IF(ISBLANK(INDIRECT("'Collection Dataform'!AL"&amp;(ROW()+1))),"",INDIRECT("'Collection Dataform'!AL"&amp;(ROW()+1)))</f>
        <v>#REF!</v>
      </c>
      <c r="X56" s="98" t="e">
        <f aca="true">IF(ISBLANK(INDIRECT("'Collection Dataform'!AM"&amp;(ROW()+1))),"",INDIRECT("'Collection Dataform'!AM"&amp;(ROW()+1)))</f>
        <v>#REF!</v>
      </c>
      <c r="Y56" s="98" t="e">
        <f aca="true">IF(ISBLANK(INDIRECT("'Collection Dataform'!AN"&amp;(ROW()+1))),"",INDIRECT("'Collection Dataform'!AN"&amp;(ROW()+1)))</f>
        <v>#REF!</v>
      </c>
      <c r="Z56" s="98" t="e">
        <f aca="true">IF(ISBLANK(INDIRECT("'Collection Dataform'!AZ"&amp;(ROW()+1))),IF(ISBLANK(INDIRECT("'Collection Dataform'!AU"&amp;(ROW()+1))),"",formatLongitude(INDIRECT("'Collection Dataform'!AU"&amp;(ROW()+1)))),INDIRECT("'Collection Dataform'!AZ"&amp;(ROW()+1)))</f>
        <v>#REF!</v>
      </c>
      <c r="AA56" s="98" t="e">
        <f aca="true">IF(ISBLANK(INDIRECT("'Collection Dataform'!BA"&amp;(ROW()+1))),IF(ISBLANK(INDIRECT("'Collection Dataform'!AV"&amp;(ROW()+1))),"",formatLatitude(INDIRECT("'Collection Dataform'!AV"&amp;(ROW()+1)))),INDIRECT("'Collection Dataform'!BA"&amp;(ROW()+1)))</f>
        <v>#REF!</v>
      </c>
      <c r="AB56" s="102" t="e">
        <f aca="true">IF(ISBLANK(INDIRECT("'Collection Dataform'!AT"&amp;(ROW()+1))),"",INDIRECT("'Collection Dataform'!AT"&amp;(ROW()+1))&amp;"m")</f>
        <v>#REF!</v>
      </c>
      <c r="AC56" s="102" t="e">
        <f aca="true">IF(ISBLANK(INDIRECT("'Collection Dataform'!AY"&amp;(ROW()+1))),"",INDIRECT("'Collection Dataform'!AY"&amp;(ROW()+1)))</f>
        <v>#REF!</v>
      </c>
      <c r="AD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 s="98" t="e">
        <f aca="true">IF(ISBLANK(INDIRECT("'Collection Dataform'!BG"&amp;(ROW()+1))),"",INDIRECT("'Collection Dataform'!BG"&amp;(ROW()+1)))</f>
        <v>#REF!</v>
      </c>
      <c r="AF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 s="103" t="e">
        <f aca="true">IF(ISBLANK(INDIRECT("'Collection Dataform'!AC"&amp;(ROW()+1))),IF(ISBLANK(INDIRECT("'Collection Dataform'!AE"&amp;(ROW()+1))),"",INDIRECT("'Collection Dataform'!AE"&amp;(ROW()+1))),dateTostring(INDIRECT("'Collection Dataform'!AC"&amp;(ROW()+1))))</f>
        <v>#REF!</v>
      </c>
      <c r="AI56" s="98" t="e">
        <f aca="true">IF(ISBLANK(INDIRECT("'Collection Dataform'!AB"&amp;(ROW()+1))),"",INDIRECT("'Collection Dataform'!AB"&amp;(ROW()+1)))</f>
        <v>#REF!</v>
      </c>
      <c r="AJ56" s="98" t="e">
        <f aca="true">IF(ISBLANK(INDIRECT("'Collection Dataform'!CL"&amp;(ROW()+1))),"",INDIRECT("'Collection Dataform'!CL"&amp;(ROW()+1)))</f>
        <v>#REF!</v>
      </c>
      <c r="AK56" s="98" t="e">
        <f aca="true">IF(ISBLANK(INDIRECT("'Collection Dataform'!AF"&amp;(ROW()+1))),"",INDIRECT("'Collection Dataform'!AF"&amp;(ROW()+1)))</f>
        <v>#REF!</v>
      </c>
      <c r="AL56" s="98" t="e">
        <f aca="true">IF(ISBLANK(INDIRECT("'Collection Dataform'!B"&amp;(ROW()+1))),"",INDIRECT("'Collection Dataform'!B"&amp;(ROW()+1)))</f>
        <v>#REF!</v>
      </c>
      <c r="AM56" s="98" t="e">
        <f aca="true">IF(ISBLANK(INDIRECT("'Collection Dataform'!CF"&amp;(ROW()+1))),IF(OR(NOT(ISBLANK(INDIRECT("'Collection Dataform'!CG"&amp;(ROW()+1)))),NOT(ISBLANK(INDIRECT("'Collection Dataform'!CH"&amp;(ROW()+1))))),"det.",""),INDIRECT("'Collection Dataform'!CF"&amp;(ROW()+1)))</f>
        <v>#REF!</v>
      </c>
      <c r="AN56" s="98" t="e">
        <f aca="true">IF(ISBLANK(INDIRECT("'Collection Dataform'!CG"&amp;(ROW()+1))),"",INDIRECT("'Collection Dataform'!CG"&amp;(ROW()+1)))</f>
        <v>#REF!</v>
      </c>
      <c r="AO56" s="102" t="e">
        <f aca="true">IF(ISBLANK(INDIRECT("'Collection Dataform'!CH"&amp;(ROW()+1))),"",dateTostring(INDIRECT("'Collection Dataform'!CH"&amp;(ROW()+1))))</f>
        <v>#REF!</v>
      </c>
      <c r="AP56" s="102" t="e">
        <f aca="true">IF(ISBLANK(INDIRECT("'Collection Dataform'!CI"&amp;(ROW()+1))),"",INDIRECT("'Collection Dataform'!CI"&amp;(ROW()+1)))</f>
        <v>#REF!</v>
      </c>
      <c r="AQ56" s="98" t="e">
        <f aca="true">IF(ISBLANK(INDIRECT("'Collection Dataform'!D"&amp;(ROW()+1))),"",INDIRECT("'Collection Dataform'!D"&amp;(ROW()+1)))</f>
        <v>#REF!</v>
      </c>
      <c r="AR56" s="98" t="e">
        <f aca="true">IF(ISBLANK(INDIRECT("'Collection Dataform'!I"&amp;(ROW()+1))),"",INDIRECT("'Collection Dataform'!I"&amp;(ROW()+1)))</f>
        <v>#REF!</v>
      </c>
      <c r="AS56" s="98" t="e">
        <f aca="true">IF(ISBLANK(INDIRECT("'Collection Dataform'!J"&amp;(ROW()+1))),"",INDIRECT("'Collection Dataform'!J"&amp;(ROW()+1)))</f>
        <v>#REF!</v>
      </c>
      <c r="AT56" s="98" t="e">
        <f aca="true">IF(ISBLANK(INDIRECT("'Collection Dataform'!K"&amp;(ROW()+1))),"",INDIRECT("'Collection Dataform'!K"&amp;(ROW()+1)))</f>
        <v>#REF!</v>
      </c>
      <c r="AU56" s="98" t="e">
        <f aca="true">IF(ISBLANK(INDIRECT("'Collection Dataform'!Q"&amp;(ROW()+1))),"",INDIRECT("'Collection Dataform'!Q"&amp;(ROW()+1)))</f>
        <v>#REF!</v>
      </c>
      <c r="AV56" s="98" t="e">
        <f aca="true">IF(ISBLANK(INDIRECT("'Collection Dataform'!L"&amp;(ROW()+1))),"",INDIRECT("'Collection Dataform'!L"&amp;(ROW()+1)))</f>
        <v>#REF!</v>
      </c>
      <c r="AW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 s="98" t="e">
        <f aca="true">IF(ISBLANK(INDIRECT("'Collection Dataform'!O"&amp;(ROW()+1))),"",dateTostring(INDIRECT("'Collection Dataform'!O"&amp;(ROW()+1))))</f>
        <v>#REF!</v>
      </c>
      <c r="AY56" s="98" t="e">
        <f aca="true">IF(ISBLANK(INDIRECT("'Collection Dataform'!C"&amp;(ROW()+1))),"",INDIRECT("'Collection Dataform'!C"&amp;(ROW()+1)))</f>
        <v>#REF!</v>
      </c>
      <c r="AZ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 s="98" t="e">
        <f aca="true">IF(ISBLANK(INDIRECT("'Collection Dataform'!GR"&amp;(ROW()+1))),"",INDIRECT("'Collection Dataform'!GR"&amp;(ROW()+1)))</f>
        <v>#REF!</v>
      </c>
      <c r="BC56" s="98" t="e">
        <f aca="false">joinRange("Collection Dataform","HE"&amp;(ROW()+1)&amp;","&amp;"HG"&amp;(ROW()+1)&amp;","&amp;"HI"&amp;(ROW()+1)&amp;","&amp;"HK"&amp;(ROW()+1)&amp;","&amp;"HM"&amp;(ROW()+1)&amp;","&amp;"HO"&amp;(ROW()+1)&amp;","&amp;"HQ"&amp;(ROW()+1)&amp;","&amp;"HS"&amp;(ROW()+1)&amp;","&amp;"HU"&amp;(ROW()+1)&amp;","&amp;"HW"&amp;(ROW()+1))</f>
        <v>#VALUE!</v>
      </c>
      <c r="BE56" s="98" t="e">
        <f aca="false">isShowLonLat()</f>
        <v>#VALUE!</v>
      </c>
    </row>
    <row r="57" customFormat="false" ht="12.75" hidden="false" customHeight="false" outlineLevel="0" collapsed="false">
      <c r="A57" s="98" t="e">
        <f aca="false">IF(isEmpty(B57:BC57),"",IF(ISBLANK(A$4),"",A$4))</f>
        <v>#NAME?</v>
      </c>
      <c r="B57" s="98" t="e">
        <f aca="false">IF(isEmpty(C57:BC57),"",IF(ISBLANK(B$4),"",B$4))</f>
        <v>#NAME?</v>
      </c>
      <c r="C57" s="98" t="e">
        <f aca="true">IF(ISBLANK(INDIRECT("'Collection Dataform'!AA"&amp;(ROW()+1))),"",INDIRECT("'Collection Dataform'!AA"&amp;(ROW()+1)))</f>
        <v>#REF!</v>
      </c>
      <c r="D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 s="98" t="e">
        <f aca="true">IF(ISBLANK(INDIRECT("'Collection Dataform'!CK"&amp;(ROW()+1))),"",INDIRECT("'Collection Dataform'!CK"&amp;(ROW()+1)))</f>
        <v>#REF!</v>
      </c>
      <c r="G57" s="98" t="e">
        <f aca="true">IF(INDIRECT("'Collection Dataform'!BT"&amp;(ROW()+1))="Genus",IF(ISBLANK(INDIRECT("'Collection Dataform'!BS"&amp;(ROW()+1))),"",INDIRECT("'Collection Dataform'!BS"&amp;(ROW()+1))),"")</f>
        <v>#REF!</v>
      </c>
      <c r="H57" s="98" t="e">
        <f aca="true">IF(ISBLANK(INDIRECT("'Collection Dataform'!BU"&amp;(ROW()+1))),"",replaceX(deleteModifiers(INDIRECT("'Collection Dataform'!BU"&amp;(ROW()+1)))))</f>
        <v>#REF!</v>
      </c>
      <c r="I57" s="98" t="e">
        <f aca="true">IF(INDIRECT("'Collection Dataform'!BT"&amp;(ROW()+1))="Specific Epithet",IF(ISBLANK(INDIRECT("'Collection Dataform'!BS"&amp;(ROW()+1))),"",INDIRECT("'Collection Dataform'!BS"&amp;(ROW()+1))),"")</f>
        <v>#REF!</v>
      </c>
      <c r="J57" s="98" t="e">
        <f aca="true">IF(ISBLANK(INDIRECT("'Collection Dataform'!BW"&amp;(ROW()+1))),"",replaceX(deleteModifiers(INDIRECT("'Collection Dataform'!BW"&amp;(ROW()+1)))))</f>
        <v>#REF!</v>
      </c>
      <c r="K57" s="98" t="e">
        <f aca="true">IF(ISBLANK(INDIRECT("'Collection Dataform'!BX"&amp;(ROW()+1))),"",IF(INDIRECT("'Collection Dataform'!BX"&amp;(ROW()+1))="agg.",INDIRECT("'Collection Dataform'!BX"&amp;(ROW()+1)),""))</f>
        <v>#REF!</v>
      </c>
      <c r="L57" s="98" t="e">
        <f aca="true">IF(AND(NOT(ISBLANK(O57)),NOT(ISBLANK(INDIRECT("'Collection Dataform'!CA"&amp;(ROW()+1)))),INDIRECT("'Collection Dataform'!BW"&amp;(ROW()+1))=INDIRECT("'Collection Dataform'!BY"&amp;(ROW()+1))),"("&amp;INDIRECT("'Collection Dataform'!CA"&amp;(ROW()+1))&amp;")","")&amp;IF(AND(ISBLANK(O57),ISBLANK(INDIRECT("'Collection Dataform'!CA"&amp;(ROW()+1))),ISBLANK(INDIRECT("'Collection Dataform'!BY"&amp;(ROW()+1)))),"("&amp;INDIRECT("'Collection Dataform'!CA"&amp;(ROW()+1))&amp;")","")&amp;IF(AND(NOT(ISBLANK(O57)),NOT(ISBLANK(INDIRECT("'Collection Dataform'!CA"&amp;(ROW()+1)))),ISBLANK(INDIRECT("'Collection Dataform'!BY"&amp;(ROW()+1)))),"("&amp;INDIRECT("'Collection Dataform'!CA"&amp;(ROW()+1))&amp;")","")</f>
        <v>#REF!</v>
      </c>
      <c r="M57" s="98" t="e">
        <f aca="true">IF(AND(NOT(ISBLANK(O57)),NOT(ISBLANK(INDIRECT("'Collection Dataform'!CC"&amp;(ROW()+1)))),INDIRECT("'Collection Dataform'!BW"&amp;(ROW()+1))=INDIRECT("'Collection Dataform'!BY"&amp;(ROW()+1))),INDIRECT("'Collection Dataform'!CC"&amp;(ROW()+1)),"")&amp;IF(AND(ISBLANK(O57),ISBLANK(INDIRECT("'Collection Dataform'!CC"&amp;(ROW()+1))),ISBLANK(INDIRECT("'Collection Dataform'!BY"&amp;(ROW()+1)))),INDIRECT("'Collection Dataform'!CA"&amp;(ROW()+1)),"")&amp;IF(AND(NOT(ISBLANK(O57)),NOT(ISBLANK(INDIRECT("'Collection Dataform'!CC"&amp;(ROW()+1)))),ISBLANK(INDIRECT("'Collection Dataform'!BY"&amp;(ROW()+1)))),INDIRECT("'Collection Dataform'!CC"&amp;(ROW()+1)),"")</f>
        <v>#REF!</v>
      </c>
      <c r="N57" s="98" t="e">
        <f aca="true">IF(AND(NOT(ISBLANK(O57)),NOT(ISBLANK(INDIRECT("'Collection Dataform'!BZ"&amp;(ROW()+1)))),INDIRECT("'Collection Dataform'!BW"&amp;(ROW()+1))=INDIRECT("'Collection Dataform'!BY"&amp;(ROW()+1))),INDIRECT("'Collection Dataform'!BZ"&amp;(ROW()+1)),"")&amp;IF(AND(ISBLANK(O57),ISBLANK(INDIRECT("'Collection Dataform'!BZ"&amp;(ROW()+1))),ISBLANK(INDIRECT("'Collection Dataform'!BY"&amp;(ROW()+1)))),INDIRECT("'Collection Dataform'!CA"&amp;(ROW()+1)),"")&amp;IF(AND(NOT(ISBLANK(O57)),NOT(ISBLANK(INDIRECT("'Collection Dataform'!BZ"&amp;(ROW()+1)))),ISBLANK(INDIRECT("'Collection Dataform'!BY"&amp;(ROW()+1)))),INDIRECT("'Collection Dataform'!BZ"&amp;(ROW()+1)),"")</f>
        <v>#REF!</v>
      </c>
      <c r="O57" s="98" t="e">
        <f aca="true">IF(ISBLANK(INDIRECT("'Collection Dataform'!BX"&amp;(ROW()+1))),"",IF(INDIRECT("'Collection Dataform'!BX"&amp;(ROW()+1))="agg.","",INDIRECT("'Collection Dataform'!BX"&amp;(ROW()+1))))</f>
        <v>#REF!</v>
      </c>
      <c r="P57" s="98" t="e">
        <f aca="true">IF(INDIRECT("'Collection Dataform'!BT"&amp;(ROW()+1))="Infraspecific Epithet",IF(ISBLANK(INDIRECT("'Collection Dataform'!BS"&amp;(ROW()+1))),"",INDIRECT("'Collection Dataform'!BS"&amp;(ROW()+1))),"")</f>
        <v>#REF!</v>
      </c>
      <c r="Q57" s="98" t="e">
        <f aca="true">IF(ISBLANK(INDIRECT("'Collection Dataform'!BY"&amp;(ROW()+1))),"",deleteModifiers(INDIRECT("'Collection Dataform'!BY"&amp;(ROW()+1))))</f>
        <v>#REF!</v>
      </c>
      <c r="R57" s="98" t="e">
        <f aca="true">IF(AND(NOT(ISBLANK(O57)),NOT(ISBLANK(INDIRECT("'Collection Dataform'!CA"&amp;(ROW()+1)))),NOT(ISBLANK(INDIRECT("'Collection Dataform'!BY"&amp;(ROW()+1)))),INDIRECT("'Collection Dataform'!BW"&amp;(ROW()+1))&lt;&gt;INDIRECT("'Collection Dataform'!BY"&amp;(ROW()+1))),"("&amp;INDIRECT("'Collection Dataform'!CA"&amp;(ROW()+1))&amp;")","")</f>
        <v>#REF!</v>
      </c>
      <c r="S57" s="98" t="e">
        <f aca="true">IF(AND(NOT(ISBLANK(O57)),NOT(ISBLANK(INDIRECT("'Collection Dataform'!CC"&amp;(ROW()+1)))),NOT(ISBLANK(INDIRECT("'Collection Dataform'!BY"&amp;(ROW()+1)))),INDIRECT("'Collection Dataform'!BW"&amp;(ROW()+1))&lt;&gt;INDIRECT("'Collection Dataform'!BY"&amp;(ROW()+1))),INDIRECT("'Collection Dataform'!CC"&amp;(ROW()+1)),"")</f>
        <v>#REF!</v>
      </c>
      <c r="T57" s="98" t="e">
        <f aca="true">IF(AND(NOT(ISBLANK(O57)),NOT(ISBLANK(INDIRECT("'Collection Dataform'!BZ"&amp;(ROW()+1)))),NOT(ISBLANK(INDIRECT("'Collection Dataform'!BY"&amp;(ROW()+1)))),INDIRECT("'Collection Dataform'!BW"&amp;(ROW()+1))&lt;&gt;INDIRECT("'Collection Dataform'!BY"&amp;(ROW()+1))),INDIRECT("'Collection Dataform'!BZ"&amp;(ROW()+1)),"")</f>
        <v>#REF!</v>
      </c>
      <c r="U57" s="98" t="e">
        <f aca="true">IF(ISBLANK(INDIRECT("'Collection Dataform'!CE"&amp;(ROW()+1))),"",INDIRECT("'Collection Dataform'!CE"&amp;(ROW()+1)))</f>
        <v>#REF!</v>
      </c>
      <c r="V57" s="98" t="e">
        <f aca="true">IF(ISBLANK(INDIRECT("'Collection Dataform'!AI"&amp;(ROW()+1))),"",INDIRECT("'Collection Dataform'!AI"&amp;(ROW()+1)))</f>
        <v>#REF!</v>
      </c>
      <c r="W57" s="98" t="e">
        <f aca="true">IF(ISBLANK(INDIRECT("'Collection Dataform'!AL"&amp;(ROW()+1))),"",INDIRECT("'Collection Dataform'!AL"&amp;(ROW()+1)))</f>
        <v>#REF!</v>
      </c>
      <c r="X57" s="98" t="e">
        <f aca="true">IF(ISBLANK(INDIRECT("'Collection Dataform'!AM"&amp;(ROW()+1))),"",INDIRECT("'Collection Dataform'!AM"&amp;(ROW()+1)))</f>
        <v>#REF!</v>
      </c>
      <c r="Y57" s="98" t="e">
        <f aca="true">IF(ISBLANK(INDIRECT("'Collection Dataform'!AN"&amp;(ROW()+1))),"",INDIRECT("'Collection Dataform'!AN"&amp;(ROW()+1)))</f>
        <v>#REF!</v>
      </c>
      <c r="Z57" s="98" t="e">
        <f aca="true">IF(ISBLANK(INDIRECT("'Collection Dataform'!AZ"&amp;(ROW()+1))),IF(ISBLANK(INDIRECT("'Collection Dataform'!AU"&amp;(ROW()+1))),"",formatLongitude(INDIRECT("'Collection Dataform'!AU"&amp;(ROW()+1)))),INDIRECT("'Collection Dataform'!AZ"&amp;(ROW()+1)))</f>
        <v>#REF!</v>
      </c>
      <c r="AA57" s="98" t="e">
        <f aca="true">IF(ISBLANK(INDIRECT("'Collection Dataform'!BA"&amp;(ROW()+1))),IF(ISBLANK(INDIRECT("'Collection Dataform'!AV"&amp;(ROW()+1))),"",formatLatitude(INDIRECT("'Collection Dataform'!AV"&amp;(ROW()+1)))),INDIRECT("'Collection Dataform'!BA"&amp;(ROW()+1)))</f>
        <v>#REF!</v>
      </c>
      <c r="AB57" s="102" t="e">
        <f aca="true">IF(ISBLANK(INDIRECT("'Collection Dataform'!AT"&amp;(ROW()+1))),"",INDIRECT("'Collection Dataform'!AT"&amp;(ROW()+1))&amp;"m")</f>
        <v>#REF!</v>
      </c>
      <c r="AC57" s="102" t="e">
        <f aca="true">IF(ISBLANK(INDIRECT("'Collection Dataform'!AY"&amp;(ROW()+1))),"",INDIRECT("'Collection Dataform'!AY"&amp;(ROW()+1)))</f>
        <v>#REF!</v>
      </c>
      <c r="AD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 s="98" t="e">
        <f aca="true">IF(ISBLANK(INDIRECT("'Collection Dataform'!BG"&amp;(ROW()+1))),"",INDIRECT("'Collection Dataform'!BG"&amp;(ROW()+1)))</f>
        <v>#REF!</v>
      </c>
      <c r="AF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 s="103" t="e">
        <f aca="true">IF(ISBLANK(INDIRECT("'Collection Dataform'!AC"&amp;(ROW()+1))),IF(ISBLANK(INDIRECT("'Collection Dataform'!AE"&amp;(ROW()+1))),"",INDIRECT("'Collection Dataform'!AE"&amp;(ROW()+1))),dateTostring(INDIRECT("'Collection Dataform'!AC"&amp;(ROW()+1))))</f>
        <v>#REF!</v>
      </c>
      <c r="AI57" s="98" t="e">
        <f aca="true">IF(ISBLANK(INDIRECT("'Collection Dataform'!AB"&amp;(ROW()+1))),"",INDIRECT("'Collection Dataform'!AB"&amp;(ROW()+1)))</f>
        <v>#REF!</v>
      </c>
      <c r="AJ57" s="98" t="e">
        <f aca="true">IF(ISBLANK(INDIRECT("'Collection Dataform'!CL"&amp;(ROW()+1))),"",INDIRECT("'Collection Dataform'!CL"&amp;(ROW()+1)))</f>
        <v>#REF!</v>
      </c>
      <c r="AK57" s="98" t="e">
        <f aca="true">IF(ISBLANK(INDIRECT("'Collection Dataform'!AF"&amp;(ROW()+1))),"",INDIRECT("'Collection Dataform'!AF"&amp;(ROW()+1)))</f>
        <v>#REF!</v>
      </c>
      <c r="AL57" s="98" t="e">
        <f aca="true">IF(ISBLANK(INDIRECT("'Collection Dataform'!B"&amp;(ROW()+1))),"",INDIRECT("'Collection Dataform'!B"&amp;(ROW()+1)))</f>
        <v>#REF!</v>
      </c>
      <c r="AM57" s="98" t="e">
        <f aca="true">IF(ISBLANK(INDIRECT("'Collection Dataform'!CF"&amp;(ROW()+1))),IF(OR(NOT(ISBLANK(INDIRECT("'Collection Dataform'!CG"&amp;(ROW()+1)))),NOT(ISBLANK(INDIRECT("'Collection Dataform'!CH"&amp;(ROW()+1))))),"det.",""),INDIRECT("'Collection Dataform'!CF"&amp;(ROW()+1)))</f>
        <v>#REF!</v>
      </c>
      <c r="AN57" s="98" t="e">
        <f aca="true">IF(ISBLANK(INDIRECT("'Collection Dataform'!CG"&amp;(ROW()+1))),"",INDIRECT("'Collection Dataform'!CG"&amp;(ROW()+1)))</f>
        <v>#REF!</v>
      </c>
      <c r="AO57" s="102" t="e">
        <f aca="true">IF(ISBLANK(INDIRECT("'Collection Dataform'!CH"&amp;(ROW()+1))),"",dateTostring(INDIRECT("'Collection Dataform'!CH"&amp;(ROW()+1))))</f>
        <v>#REF!</v>
      </c>
      <c r="AP57" s="102" t="e">
        <f aca="true">IF(ISBLANK(INDIRECT("'Collection Dataform'!CI"&amp;(ROW()+1))),"",INDIRECT("'Collection Dataform'!CI"&amp;(ROW()+1)))</f>
        <v>#REF!</v>
      </c>
      <c r="AQ57" s="98" t="e">
        <f aca="true">IF(ISBLANK(INDIRECT("'Collection Dataform'!D"&amp;(ROW()+1))),"",INDIRECT("'Collection Dataform'!D"&amp;(ROW()+1)))</f>
        <v>#REF!</v>
      </c>
      <c r="AR57" s="98" t="e">
        <f aca="true">IF(ISBLANK(INDIRECT("'Collection Dataform'!I"&amp;(ROW()+1))),"",INDIRECT("'Collection Dataform'!I"&amp;(ROW()+1)))</f>
        <v>#REF!</v>
      </c>
      <c r="AS57" s="98" t="e">
        <f aca="true">IF(ISBLANK(INDIRECT("'Collection Dataform'!J"&amp;(ROW()+1))),"",INDIRECT("'Collection Dataform'!J"&amp;(ROW()+1)))</f>
        <v>#REF!</v>
      </c>
      <c r="AT57" s="98" t="e">
        <f aca="true">IF(ISBLANK(INDIRECT("'Collection Dataform'!K"&amp;(ROW()+1))),"",INDIRECT("'Collection Dataform'!K"&amp;(ROW()+1)))</f>
        <v>#REF!</v>
      </c>
      <c r="AU57" s="98" t="e">
        <f aca="true">IF(ISBLANK(INDIRECT("'Collection Dataform'!Q"&amp;(ROW()+1))),"",INDIRECT("'Collection Dataform'!Q"&amp;(ROW()+1)))</f>
        <v>#REF!</v>
      </c>
      <c r="AV57" s="98" t="e">
        <f aca="true">IF(ISBLANK(INDIRECT("'Collection Dataform'!L"&amp;(ROW()+1))),"",INDIRECT("'Collection Dataform'!L"&amp;(ROW()+1)))</f>
        <v>#REF!</v>
      </c>
      <c r="AW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 s="98" t="e">
        <f aca="true">IF(ISBLANK(INDIRECT("'Collection Dataform'!O"&amp;(ROW()+1))),"",dateTostring(INDIRECT("'Collection Dataform'!O"&amp;(ROW()+1))))</f>
        <v>#REF!</v>
      </c>
      <c r="AY57" s="98" t="e">
        <f aca="true">IF(ISBLANK(INDIRECT("'Collection Dataform'!C"&amp;(ROW()+1))),"",INDIRECT("'Collection Dataform'!C"&amp;(ROW()+1)))</f>
        <v>#REF!</v>
      </c>
      <c r="AZ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 s="98" t="e">
        <f aca="true">IF(ISBLANK(INDIRECT("'Collection Dataform'!GR"&amp;(ROW()+1))),"",INDIRECT("'Collection Dataform'!GR"&amp;(ROW()+1)))</f>
        <v>#REF!</v>
      </c>
      <c r="BC57" s="98" t="e">
        <f aca="false">joinRange("Collection Dataform","HE"&amp;(ROW()+1)&amp;","&amp;"HG"&amp;(ROW()+1)&amp;","&amp;"HI"&amp;(ROW()+1)&amp;","&amp;"HK"&amp;(ROW()+1)&amp;","&amp;"HM"&amp;(ROW()+1)&amp;","&amp;"HO"&amp;(ROW()+1)&amp;","&amp;"HQ"&amp;(ROW()+1)&amp;","&amp;"HS"&amp;(ROW()+1)&amp;","&amp;"HU"&amp;(ROW()+1)&amp;","&amp;"HW"&amp;(ROW()+1))</f>
        <v>#VALUE!</v>
      </c>
      <c r="BE57" s="98" t="e">
        <f aca="false">isShowLonLat()</f>
        <v>#VALUE!</v>
      </c>
    </row>
    <row r="58" customFormat="false" ht="12.75" hidden="false" customHeight="false" outlineLevel="0" collapsed="false">
      <c r="A58" s="98" t="e">
        <f aca="false">IF(isEmpty(B58:BC58),"",IF(ISBLANK(A$4),"",A$4))</f>
        <v>#NAME?</v>
      </c>
      <c r="B58" s="98" t="e">
        <f aca="false">IF(isEmpty(C58:BC58),"",IF(ISBLANK(B$4),"",B$4))</f>
        <v>#NAME?</v>
      </c>
      <c r="C58" s="98" t="e">
        <f aca="true">IF(ISBLANK(INDIRECT("'Collection Dataform'!AA"&amp;(ROW()+1))),"",INDIRECT("'Collection Dataform'!AA"&amp;(ROW()+1)))</f>
        <v>#REF!</v>
      </c>
      <c r="D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 s="98" t="e">
        <f aca="true">IF(ISBLANK(INDIRECT("'Collection Dataform'!CK"&amp;(ROW()+1))),"",INDIRECT("'Collection Dataform'!CK"&amp;(ROW()+1)))</f>
        <v>#REF!</v>
      </c>
      <c r="G58" s="98" t="e">
        <f aca="true">IF(INDIRECT("'Collection Dataform'!BT"&amp;(ROW()+1))="Genus",IF(ISBLANK(INDIRECT("'Collection Dataform'!BS"&amp;(ROW()+1))),"",INDIRECT("'Collection Dataform'!BS"&amp;(ROW()+1))),"")</f>
        <v>#REF!</v>
      </c>
      <c r="H58" s="98" t="e">
        <f aca="true">IF(ISBLANK(INDIRECT("'Collection Dataform'!BU"&amp;(ROW()+1))),"",replaceX(deleteModifiers(INDIRECT("'Collection Dataform'!BU"&amp;(ROW()+1)))))</f>
        <v>#REF!</v>
      </c>
      <c r="I58" s="98" t="e">
        <f aca="true">IF(INDIRECT("'Collection Dataform'!BT"&amp;(ROW()+1))="Specific Epithet",IF(ISBLANK(INDIRECT("'Collection Dataform'!BS"&amp;(ROW()+1))),"",INDIRECT("'Collection Dataform'!BS"&amp;(ROW()+1))),"")</f>
        <v>#REF!</v>
      </c>
      <c r="J58" s="98" t="e">
        <f aca="true">IF(ISBLANK(INDIRECT("'Collection Dataform'!BW"&amp;(ROW()+1))),"",replaceX(deleteModifiers(INDIRECT("'Collection Dataform'!BW"&amp;(ROW()+1)))))</f>
        <v>#REF!</v>
      </c>
      <c r="K58" s="98" t="e">
        <f aca="true">IF(ISBLANK(INDIRECT("'Collection Dataform'!BX"&amp;(ROW()+1))),"",IF(INDIRECT("'Collection Dataform'!BX"&amp;(ROW()+1))="agg.",INDIRECT("'Collection Dataform'!BX"&amp;(ROW()+1)),""))</f>
        <v>#REF!</v>
      </c>
      <c r="L58" s="98" t="e">
        <f aca="true">IF(AND(NOT(ISBLANK(O58)),NOT(ISBLANK(INDIRECT("'Collection Dataform'!CA"&amp;(ROW()+1)))),INDIRECT("'Collection Dataform'!BW"&amp;(ROW()+1))=INDIRECT("'Collection Dataform'!BY"&amp;(ROW()+1))),"("&amp;INDIRECT("'Collection Dataform'!CA"&amp;(ROW()+1))&amp;")","")&amp;IF(AND(ISBLANK(O58),ISBLANK(INDIRECT("'Collection Dataform'!CA"&amp;(ROW()+1))),ISBLANK(INDIRECT("'Collection Dataform'!BY"&amp;(ROW()+1)))),"("&amp;INDIRECT("'Collection Dataform'!CA"&amp;(ROW()+1))&amp;")","")&amp;IF(AND(NOT(ISBLANK(O58)),NOT(ISBLANK(INDIRECT("'Collection Dataform'!CA"&amp;(ROW()+1)))),ISBLANK(INDIRECT("'Collection Dataform'!BY"&amp;(ROW()+1)))),"("&amp;INDIRECT("'Collection Dataform'!CA"&amp;(ROW()+1))&amp;")","")</f>
        <v>#REF!</v>
      </c>
      <c r="M58" s="98" t="e">
        <f aca="true">IF(AND(NOT(ISBLANK(O58)),NOT(ISBLANK(INDIRECT("'Collection Dataform'!CC"&amp;(ROW()+1)))),INDIRECT("'Collection Dataform'!BW"&amp;(ROW()+1))=INDIRECT("'Collection Dataform'!BY"&amp;(ROW()+1))),INDIRECT("'Collection Dataform'!CC"&amp;(ROW()+1)),"")&amp;IF(AND(ISBLANK(O58),ISBLANK(INDIRECT("'Collection Dataform'!CC"&amp;(ROW()+1))),ISBLANK(INDIRECT("'Collection Dataform'!BY"&amp;(ROW()+1)))),INDIRECT("'Collection Dataform'!CA"&amp;(ROW()+1)),"")&amp;IF(AND(NOT(ISBLANK(O58)),NOT(ISBLANK(INDIRECT("'Collection Dataform'!CC"&amp;(ROW()+1)))),ISBLANK(INDIRECT("'Collection Dataform'!BY"&amp;(ROW()+1)))),INDIRECT("'Collection Dataform'!CC"&amp;(ROW()+1)),"")</f>
        <v>#REF!</v>
      </c>
      <c r="N58" s="98" t="e">
        <f aca="true">IF(AND(NOT(ISBLANK(O58)),NOT(ISBLANK(INDIRECT("'Collection Dataform'!BZ"&amp;(ROW()+1)))),INDIRECT("'Collection Dataform'!BW"&amp;(ROW()+1))=INDIRECT("'Collection Dataform'!BY"&amp;(ROW()+1))),INDIRECT("'Collection Dataform'!BZ"&amp;(ROW()+1)),"")&amp;IF(AND(ISBLANK(O58),ISBLANK(INDIRECT("'Collection Dataform'!BZ"&amp;(ROW()+1))),ISBLANK(INDIRECT("'Collection Dataform'!BY"&amp;(ROW()+1)))),INDIRECT("'Collection Dataform'!CA"&amp;(ROW()+1)),"")&amp;IF(AND(NOT(ISBLANK(O58)),NOT(ISBLANK(INDIRECT("'Collection Dataform'!BZ"&amp;(ROW()+1)))),ISBLANK(INDIRECT("'Collection Dataform'!BY"&amp;(ROW()+1)))),INDIRECT("'Collection Dataform'!BZ"&amp;(ROW()+1)),"")</f>
        <v>#REF!</v>
      </c>
      <c r="O58" s="98" t="e">
        <f aca="true">IF(ISBLANK(INDIRECT("'Collection Dataform'!BX"&amp;(ROW()+1))),"",IF(INDIRECT("'Collection Dataform'!BX"&amp;(ROW()+1))="agg.","",INDIRECT("'Collection Dataform'!BX"&amp;(ROW()+1))))</f>
        <v>#REF!</v>
      </c>
      <c r="P58" s="98" t="e">
        <f aca="true">IF(INDIRECT("'Collection Dataform'!BT"&amp;(ROW()+1))="Infraspecific Epithet",IF(ISBLANK(INDIRECT("'Collection Dataform'!BS"&amp;(ROW()+1))),"",INDIRECT("'Collection Dataform'!BS"&amp;(ROW()+1))),"")</f>
        <v>#REF!</v>
      </c>
      <c r="Q58" s="98" t="e">
        <f aca="true">IF(ISBLANK(INDIRECT("'Collection Dataform'!BY"&amp;(ROW()+1))),"",deleteModifiers(INDIRECT("'Collection Dataform'!BY"&amp;(ROW()+1))))</f>
        <v>#REF!</v>
      </c>
      <c r="R58" s="98" t="e">
        <f aca="true">IF(AND(NOT(ISBLANK(O58)),NOT(ISBLANK(INDIRECT("'Collection Dataform'!CA"&amp;(ROW()+1)))),NOT(ISBLANK(INDIRECT("'Collection Dataform'!BY"&amp;(ROW()+1)))),INDIRECT("'Collection Dataform'!BW"&amp;(ROW()+1))&lt;&gt;INDIRECT("'Collection Dataform'!BY"&amp;(ROW()+1))),"("&amp;INDIRECT("'Collection Dataform'!CA"&amp;(ROW()+1))&amp;")","")</f>
        <v>#REF!</v>
      </c>
      <c r="S58" s="98" t="e">
        <f aca="true">IF(AND(NOT(ISBLANK(O58)),NOT(ISBLANK(INDIRECT("'Collection Dataform'!CC"&amp;(ROW()+1)))),NOT(ISBLANK(INDIRECT("'Collection Dataform'!BY"&amp;(ROW()+1)))),INDIRECT("'Collection Dataform'!BW"&amp;(ROW()+1))&lt;&gt;INDIRECT("'Collection Dataform'!BY"&amp;(ROW()+1))),INDIRECT("'Collection Dataform'!CC"&amp;(ROW()+1)),"")</f>
        <v>#REF!</v>
      </c>
      <c r="T58" s="98" t="e">
        <f aca="true">IF(AND(NOT(ISBLANK(O58)),NOT(ISBLANK(INDIRECT("'Collection Dataform'!BZ"&amp;(ROW()+1)))),NOT(ISBLANK(INDIRECT("'Collection Dataform'!BY"&amp;(ROW()+1)))),INDIRECT("'Collection Dataform'!BW"&amp;(ROW()+1))&lt;&gt;INDIRECT("'Collection Dataform'!BY"&amp;(ROW()+1))),INDIRECT("'Collection Dataform'!BZ"&amp;(ROW()+1)),"")</f>
        <v>#REF!</v>
      </c>
      <c r="U58" s="98" t="e">
        <f aca="true">IF(ISBLANK(INDIRECT("'Collection Dataform'!CE"&amp;(ROW()+1))),"",INDIRECT("'Collection Dataform'!CE"&amp;(ROW()+1)))</f>
        <v>#REF!</v>
      </c>
      <c r="V58" s="98" t="e">
        <f aca="true">IF(ISBLANK(INDIRECT("'Collection Dataform'!AI"&amp;(ROW()+1))),"",INDIRECT("'Collection Dataform'!AI"&amp;(ROW()+1)))</f>
        <v>#REF!</v>
      </c>
      <c r="W58" s="98" t="e">
        <f aca="true">IF(ISBLANK(INDIRECT("'Collection Dataform'!AL"&amp;(ROW()+1))),"",INDIRECT("'Collection Dataform'!AL"&amp;(ROW()+1)))</f>
        <v>#REF!</v>
      </c>
      <c r="X58" s="98" t="e">
        <f aca="true">IF(ISBLANK(INDIRECT("'Collection Dataform'!AM"&amp;(ROW()+1))),"",INDIRECT("'Collection Dataform'!AM"&amp;(ROW()+1)))</f>
        <v>#REF!</v>
      </c>
      <c r="Y58" s="98" t="e">
        <f aca="true">IF(ISBLANK(INDIRECT("'Collection Dataform'!AN"&amp;(ROW()+1))),"",INDIRECT("'Collection Dataform'!AN"&amp;(ROW()+1)))</f>
        <v>#REF!</v>
      </c>
      <c r="Z58" s="98" t="e">
        <f aca="true">IF(ISBLANK(INDIRECT("'Collection Dataform'!AZ"&amp;(ROW()+1))),IF(ISBLANK(INDIRECT("'Collection Dataform'!AU"&amp;(ROW()+1))),"",formatLongitude(INDIRECT("'Collection Dataform'!AU"&amp;(ROW()+1)))),INDIRECT("'Collection Dataform'!AZ"&amp;(ROW()+1)))</f>
        <v>#REF!</v>
      </c>
      <c r="AA58" s="98" t="e">
        <f aca="true">IF(ISBLANK(INDIRECT("'Collection Dataform'!BA"&amp;(ROW()+1))),IF(ISBLANK(INDIRECT("'Collection Dataform'!AV"&amp;(ROW()+1))),"",formatLatitude(INDIRECT("'Collection Dataform'!AV"&amp;(ROW()+1)))),INDIRECT("'Collection Dataform'!BA"&amp;(ROW()+1)))</f>
        <v>#REF!</v>
      </c>
      <c r="AB58" s="102" t="e">
        <f aca="true">IF(ISBLANK(INDIRECT("'Collection Dataform'!AT"&amp;(ROW()+1))),"",INDIRECT("'Collection Dataform'!AT"&amp;(ROW()+1))&amp;"m")</f>
        <v>#REF!</v>
      </c>
      <c r="AC58" s="102" t="e">
        <f aca="true">IF(ISBLANK(INDIRECT("'Collection Dataform'!AY"&amp;(ROW()+1))),"",INDIRECT("'Collection Dataform'!AY"&amp;(ROW()+1)))</f>
        <v>#REF!</v>
      </c>
      <c r="AD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 s="98" t="e">
        <f aca="true">IF(ISBLANK(INDIRECT("'Collection Dataform'!BG"&amp;(ROW()+1))),"",INDIRECT("'Collection Dataform'!BG"&amp;(ROW()+1)))</f>
        <v>#REF!</v>
      </c>
      <c r="AF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 s="103" t="e">
        <f aca="true">IF(ISBLANK(INDIRECT("'Collection Dataform'!AC"&amp;(ROW()+1))),IF(ISBLANK(INDIRECT("'Collection Dataform'!AE"&amp;(ROW()+1))),"",INDIRECT("'Collection Dataform'!AE"&amp;(ROW()+1))),dateTostring(INDIRECT("'Collection Dataform'!AC"&amp;(ROW()+1))))</f>
        <v>#REF!</v>
      </c>
      <c r="AI58" s="98" t="e">
        <f aca="true">IF(ISBLANK(INDIRECT("'Collection Dataform'!AB"&amp;(ROW()+1))),"",INDIRECT("'Collection Dataform'!AB"&amp;(ROW()+1)))</f>
        <v>#REF!</v>
      </c>
      <c r="AJ58" s="98" t="e">
        <f aca="true">IF(ISBLANK(INDIRECT("'Collection Dataform'!CL"&amp;(ROW()+1))),"",INDIRECT("'Collection Dataform'!CL"&amp;(ROW()+1)))</f>
        <v>#REF!</v>
      </c>
      <c r="AK58" s="98" t="e">
        <f aca="true">IF(ISBLANK(INDIRECT("'Collection Dataform'!AF"&amp;(ROW()+1))),"",INDIRECT("'Collection Dataform'!AF"&amp;(ROW()+1)))</f>
        <v>#REF!</v>
      </c>
      <c r="AL58" s="98" t="e">
        <f aca="true">IF(ISBLANK(INDIRECT("'Collection Dataform'!B"&amp;(ROW()+1))),"",INDIRECT("'Collection Dataform'!B"&amp;(ROW()+1)))</f>
        <v>#REF!</v>
      </c>
      <c r="AM58" s="98" t="e">
        <f aca="true">IF(ISBLANK(INDIRECT("'Collection Dataform'!CF"&amp;(ROW()+1))),IF(OR(NOT(ISBLANK(INDIRECT("'Collection Dataform'!CG"&amp;(ROW()+1)))),NOT(ISBLANK(INDIRECT("'Collection Dataform'!CH"&amp;(ROW()+1))))),"det.",""),INDIRECT("'Collection Dataform'!CF"&amp;(ROW()+1)))</f>
        <v>#REF!</v>
      </c>
      <c r="AN58" s="98" t="e">
        <f aca="true">IF(ISBLANK(INDIRECT("'Collection Dataform'!CG"&amp;(ROW()+1))),"",INDIRECT("'Collection Dataform'!CG"&amp;(ROW()+1)))</f>
        <v>#REF!</v>
      </c>
      <c r="AO58" s="102" t="e">
        <f aca="true">IF(ISBLANK(INDIRECT("'Collection Dataform'!CH"&amp;(ROW()+1))),"",dateTostring(INDIRECT("'Collection Dataform'!CH"&amp;(ROW()+1))))</f>
        <v>#REF!</v>
      </c>
      <c r="AP58" s="102" t="e">
        <f aca="true">IF(ISBLANK(INDIRECT("'Collection Dataform'!CI"&amp;(ROW()+1))),"",INDIRECT("'Collection Dataform'!CI"&amp;(ROW()+1)))</f>
        <v>#REF!</v>
      </c>
      <c r="AQ58" s="98" t="e">
        <f aca="true">IF(ISBLANK(INDIRECT("'Collection Dataform'!D"&amp;(ROW()+1))),"",INDIRECT("'Collection Dataform'!D"&amp;(ROW()+1)))</f>
        <v>#REF!</v>
      </c>
      <c r="AR58" s="98" t="e">
        <f aca="true">IF(ISBLANK(INDIRECT("'Collection Dataform'!I"&amp;(ROW()+1))),"",INDIRECT("'Collection Dataform'!I"&amp;(ROW()+1)))</f>
        <v>#REF!</v>
      </c>
      <c r="AS58" s="98" t="e">
        <f aca="true">IF(ISBLANK(INDIRECT("'Collection Dataform'!J"&amp;(ROW()+1))),"",INDIRECT("'Collection Dataform'!J"&amp;(ROW()+1)))</f>
        <v>#REF!</v>
      </c>
      <c r="AT58" s="98" t="e">
        <f aca="true">IF(ISBLANK(INDIRECT("'Collection Dataform'!K"&amp;(ROW()+1))),"",INDIRECT("'Collection Dataform'!K"&amp;(ROW()+1)))</f>
        <v>#REF!</v>
      </c>
      <c r="AU58" s="98" t="e">
        <f aca="true">IF(ISBLANK(INDIRECT("'Collection Dataform'!Q"&amp;(ROW()+1))),"",INDIRECT("'Collection Dataform'!Q"&amp;(ROW()+1)))</f>
        <v>#REF!</v>
      </c>
      <c r="AV58" s="98" t="e">
        <f aca="true">IF(ISBLANK(INDIRECT("'Collection Dataform'!L"&amp;(ROW()+1))),"",INDIRECT("'Collection Dataform'!L"&amp;(ROW()+1)))</f>
        <v>#REF!</v>
      </c>
      <c r="AW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 s="98" t="e">
        <f aca="true">IF(ISBLANK(INDIRECT("'Collection Dataform'!O"&amp;(ROW()+1))),"",dateTostring(INDIRECT("'Collection Dataform'!O"&amp;(ROW()+1))))</f>
        <v>#REF!</v>
      </c>
      <c r="AY58" s="98" t="e">
        <f aca="true">IF(ISBLANK(INDIRECT("'Collection Dataform'!C"&amp;(ROW()+1))),"",INDIRECT("'Collection Dataform'!C"&amp;(ROW()+1)))</f>
        <v>#REF!</v>
      </c>
      <c r="AZ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 s="98" t="e">
        <f aca="true">IF(ISBLANK(INDIRECT("'Collection Dataform'!GR"&amp;(ROW()+1))),"",INDIRECT("'Collection Dataform'!GR"&amp;(ROW()+1)))</f>
        <v>#REF!</v>
      </c>
      <c r="BC58" s="98" t="e">
        <f aca="false">joinRange("Collection Dataform","HE"&amp;(ROW()+1)&amp;","&amp;"HG"&amp;(ROW()+1)&amp;","&amp;"HI"&amp;(ROW()+1)&amp;","&amp;"HK"&amp;(ROW()+1)&amp;","&amp;"HM"&amp;(ROW()+1)&amp;","&amp;"HO"&amp;(ROW()+1)&amp;","&amp;"HQ"&amp;(ROW()+1)&amp;","&amp;"HS"&amp;(ROW()+1)&amp;","&amp;"HU"&amp;(ROW()+1)&amp;","&amp;"HW"&amp;(ROW()+1))</f>
        <v>#VALUE!</v>
      </c>
      <c r="BE58" s="98" t="e">
        <f aca="false">isShowLonLat()</f>
        <v>#VALUE!</v>
      </c>
    </row>
    <row r="59" customFormat="false" ht="12.75" hidden="false" customHeight="false" outlineLevel="0" collapsed="false">
      <c r="A59" s="98" t="e">
        <f aca="false">IF(isEmpty(B59:BC59),"",IF(ISBLANK(A$4),"",A$4))</f>
        <v>#NAME?</v>
      </c>
      <c r="B59" s="98" t="e">
        <f aca="false">IF(isEmpty(C59:BC59),"",IF(ISBLANK(B$4),"",B$4))</f>
        <v>#NAME?</v>
      </c>
      <c r="C59" s="98" t="e">
        <f aca="true">IF(ISBLANK(INDIRECT("'Collection Dataform'!AA"&amp;(ROW()+1))),"",INDIRECT("'Collection Dataform'!AA"&amp;(ROW()+1)))</f>
        <v>#REF!</v>
      </c>
      <c r="D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 s="98" t="e">
        <f aca="true">IF(ISBLANK(INDIRECT("'Collection Dataform'!CK"&amp;(ROW()+1))),"",INDIRECT("'Collection Dataform'!CK"&amp;(ROW()+1)))</f>
        <v>#REF!</v>
      </c>
      <c r="G59" s="98" t="e">
        <f aca="true">IF(INDIRECT("'Collection Dataform'!BT"&amp;(ROW()+1))="Genus",IF(ISBLANK(INDIRECT("'Collection Dataform'!BS"&amp;(ROW()+1))),"",INDIRECT("'Collection Dataform'!BS"&amp;(ROW()+1))),"")</f>
        <v>#REF!</v>
      </c>
      <c r="H59" s="98" t="e">
        <f aca="true">IF(ISBLANK(INDIRECT("'Collection Dataform'!BU"&amp;(ROW()+1))),"",replaceX(deleteModifiers(INDIRECT("'Collection Dataform'!BU"&amp;(ROW()+1)))))</f>
        <v>#REF!</v>
      </c>
      <c r="I59" s="98" t="e">
        <f aca="true">IF(INDIRECT("'Collection Dataform'!BT"&amp;(ROW()+1))="Specific Epithet",IF(ISBLANK(INDIRECT("'Collection Dataform'!BS"&amp;(ROW()+1))),"",INDIRECT("'Collection Dataform'!BS"&amp;(ROW()+1))),"")</f>
        <v>#REF!</v>
      </c>
      <c r="J59" s="98" t="e">
        <f aca="true">IF(ISBLANK(INDIRECT("'Collection Dataform'!BW"&amp;(ROW()+1))),"",replaceX(deleteModifiers(INDIRECT("'Collection Dataform'!BW"&amp;(ROW()+1)))))</f>
        <v>#REF!</v>
      </c>
      <c r="K59" s="98" t="e">
        <f aca="true">IF(ISBLANK(INDIRECT("'Collection Dataform'!BX"&amp;(ROW()+1))),"",IF(INDIRECT("'Collection Dataform'!BX"&amp;(ROW()+1))="agg.",INDIRECT("'Collection Dataform'!BX"&amp;(ROW()+1)),""))</f>
        <v>#REF!</v>
      </c>
      <c r="L59" s="98" t="e">
        <f aca="true">IF(AND(NOT(ISBLANK(O59)),NOT(ISBLANK(INDIRECT("'Collection Dataform'!CA"&amp;(ROW()+1)))),INDIRECT("'Collection Dataform'!BW"&amp;(ROW()+1))=INDIRECT("'Collection Dataform'!BY"&amp;(ROW()+1))),"("&amp;INDIRECT("'Collection Dataform'!CA"&amp;(ROW()+1))&amp;")","")&amp;IF(AND(ISBLANK(O59),ISBLANK(INDIRECT("'Collection Dataform'!CA"&amp;(ROW()+1))),ISBLANK(INDIRECT("'Collection Dataform'!BY"&amp;(ROW()+1)))),"("&amp;INDIRECT("'Collection Dataform'!CA"&amp;(ROW()+1))&amp;")","")&amp;IF(AND(NOT(ISBLANK(O59)),NOT(ISBLANK(INDIRECT("'Collection Dataform'!CA"&amp;(ROW()+1)))),ISBLANK(INDIRECT("'Collection Dataform'!BY"&amp;(ROW()+1)))),"("&amp;INDIRECT("'Collection Dataform'!CA"&amp;(ROW()+1))&amp;")","")</f>
        <v>#REF!</v>
      </c>
      <c r="M59" s="98" t="e">
        <f aca="true">IF(AND(NOT(ISBLANK(O59)),NOT(ISBLANK(INDIRECT("'Collection Dataform'!CC"&amp;(ROW()+1)))),INDIRECT("'Collection Dataform'!BW"&amp;(ROW()+1))=INDIRECT("'Collection Dataform'!BY"&amp;(ROW()+1))),INDIRECT("'Collection Dataform'!CC"&amp;(ROW()+1)),"")&amp;IF(AND(ISBLANK(O59),ISBLANK(INDIRECT("'Collection Dataform'!CC"&amp;(ROW()+1))),ISBLANK(INDIRECT("'Collection Dataform'!BY"&amp;(ROW()+1)))),INDIRECT("'Collection Dataform'!CA"&amp;(ROW()+1)),"")&amp;IF(AND(NOT(ISBLANK(O59)),NOT(ISBLANK(INDIRECT("'Collection Dataform'!CC"&amp;(ROW()+1)))),ISBLANK(INDIRECT("'Collection Dataform'!BY"&amp;(ROW()+1)))),INDIRECT("'Collection Dataform'!CC"&amp;(ROW()+1)),"")</f>
        <v>#REF!</v>
      </c>
      <c r="N59" s="98" t="e">
        <f aca="true">IF(AND(NOT(ISBLANK(O59)),NOT(ISBLANK(INDIRECT("'Collection Dataform'!BZ"&amp;(ROW()+1)))),INDIRECT("'Collection Dataform'!BW"&amp;(ROW()+1))=INDIRECT("'Collection Dataform'!BY"&amp;(ROW()+1))),INDIRECT("'Collection Dataform'!BZ"&amp;(ROW()+1)),"")&amp;IF(AND(ISBLANK(O59),ISBLANK(INDIRECT("'Collection Dataform'!BZ"&amp;(ROW()+1))),ISBLANK(INDIRECT("'Collection Dataform'!BY"&amp;(ROW()+1)))),INDIRECT("'Collection Dataform'!CA"&amp;(ROW()+1)),"")&amp;IF(AND(NOT(ISBLANK(O59)),NOT(ISBLANK(INDIRECT("'Collection Dataform'!BZ"&amp;(ROW()+1)))),ISBLANK(INDIRECT("'Collection Dataform'!BY"&amp;(ROW()+1)))),INDIRECT("'Collection Dataform'!BZ"&amp;(ROW()+1)),"")</f>
        <v>#REF!</v>
      </c>
      <c r="O59" s="98" t="e">
        <f aca="true">IF(ISBLANK(INDIRECT("'Collection Dataform'!BX"&amp;(ROW()+1))),"",IF(INDIRECT("'Collection Dataform'!BX"&amp;(ROW()+1))="agg.","",INDIRECT("'Collection Dataform'!BX"&amp;(ROW()+1))))</f>
        <v>#REF!</v>
      </c>
      <c r="P59" s="98" t="e">
        <f aca="true">IF(INDIRECT("'Collection Dataform'!BT"&amp;(ROW()+1))="Infraspecific Epithet",IF(ISBLANK(INDIRECT("'Collection Dataform'!BS"&amp;(ROW()+1))),"",INDIRECT("'Collection Dataform'!BS"&amp;(ROW()+1))),"")</f>
        <v>#REF!</v>
      </c>
      <c r="Q59" s="98" t="e">
        <f aca="true">IF(ISBLANK(INDIRECT("'Collection Dataform'!BY"&amp;(ROW()+1))),"",deleteModifiers(INDIRECT("'Collection Dataform'!BY"&amp;(ROW()+1))))</f>
        <v>#REF!</v>
      </c>
      <c r="R59" s="98" t="e">
        <f aca="true">IF(AND(NOT(ISBLANK(O59)),NOT(ISBLANK(INDIRECT("'Collection Dataform'!CA"&amp;(ROW()+1)))),NOT(ISBLANK(INDIRECT("'Collection Dataform'!BY"&amp;(ROW()+1)))),INDIRECT("'Collection Dataform'!BW"&amp;(ROW()+1))&lt;&gt;INDIRECT("'Collection Dataform'!BY"&amp;(ROW()+1))),"("&amp;INDIRECT("'Collection Dataform'!CA"&amp;(ROW()+1))&amp;")","")</f>
        <v>#REF!</v>
      </c>
      <c r="S59" s="98" t="e">
        <f aca="true">IF(AND(NOT(ISBLANK(O59)),NOT(ISBLANK(INDIRECT("'Collection Dataform'!CC"&amp;(ROW()+1)))),NOT(ISBLANK(INDIRECT("'Collection Dataform'!BY"&amp;(ROW()+1)))),INDIRECT("'Collection Dataform'!BW"&amp;(ROW()+1))&lt;&gt;INDIRECT("'Collection Dataform'!BY"&amp;(ROW()+1))),INDIRECT("'Collection Dataform'!CC"&amp;(ROW()+1)),"")</f>
        <v>#REF!</v>
      </c>
      <c r="T59" s="98" t="e">
        <f aca="true">IF(AND(NOT(ISBLANK(O59)),NOT(ISBLANK(INDIRECT("'Collection Dataform'!BZ"&amp;(ROW()+1)))),NOT(ISBLANK(INDIRECT("'Collection Dataform'!BY"&amp;(ROW()+1)))),INDIRECT("'Collection Dataform'!BW"&amp;(ROW()+1))&lt;&gt;INDIRECT("'Collection Dataform'!BY"&amp;(ROW()+1))),INDIRECT("'Collection Dataform'!BZ"&amp;(ROW()+1)),"")</f>
        <v>#REF!</v>
      </c>
      <c r="U59" s="98" t="e">
        <f aca="true">IF(ISBLANK(INDIRECT("'Collection Dataform'!CE"&amp;(ROW()+1))),"",INDIRECT("'Collection Dataform'!CE"&amp;(ROW()+1)))</f>
        <v>#REF!</v>
      </c>
      <c r="V59" s="98" t="e">
        <f aca="true">IF(ISBLANK(INDIRECT("'Collection Dataform'!AI"&amp;(ROW()+1))),"",INDIRECT("'Collection Dataform'!AI"&amp;(ROW()+1)))</f>
        <v>#REF!</v>
      </c>
      <c r="W59" s="98" t="e">
        <f aca="true">IF(ISBLANK(INDIRECT("'Collection Dataform'!AL"&amp;(ROW()+1))),"",INDIRECT("'Collection Dataform'!AL"&amp;(ROW()+1)))</f>
        <v>#REF!</v>
      </c>
      <c r="X59" s="98" t="e">
        <f aca="true">IF(ISBLANK(INDIRECT("'Collection Dataform'!AM"&amp;(ROW()+1))),"",INDIRECT("'Collection Dataform'!AM"&amp;(ROW()+1)))</f>
        <v>#REF!</v>
      </c>
      <c r="Y59" s="98" t="e">
        <f aca="true">IF(ISBLANK(INDIRECT("'Collection Dataform'!AN"&amp;(ROW()+1))),"",INDIRECT("'Collection Dataform'!AN"&amp;(ROW()+1)))</f>
        <v>#REF!</v>
      </c>
      <c r="Z59" s="98" t="e">
        <f aca="true">IF(ISBLANK(INDIRECT("'Collection Dataform'!AZ"&amp;(ROW()+1))),IF(ISBLANK(INDIRECT("'Collection Dataform'!AU"&amp;(ROW()+1))),"",formatLongitude(INDIRECT("'Collection Dataform'!AU"&amp;(ROW()+1)))),INDIRECT("'Collection Dataform'!AZ"&amp;(ROW()+1)))</f>
        <v>#REF!</v>
      </c>
      <c r="AA59" s="98" t="e">
        <f aca="true">IF(ISBLANK(INDIRECT("'Collection Dataform'!BA"&amp;(ROW()+1))),IF(ISBLANK(INDIRECT("'Collection Dataform'!AV"&amp;(ROW()+1))),"",formatLatitude(INDIRECT("'Collection Dataform'!AV"&amp;(ROW()+1)))),INDIRECT("'Collection Dataform'!BA"&amp;(ROW()+1)))</f>
        <v>#REF!</v>
      </c>
      <c r="AB59" s="102" t="e">
        <f aca="true">IF(ISBLANK(INDIRECT("'Collection Dataform'!AT"&amp;(ROW()+1))),"",INDIRECT("'Collection Dataform'!AT"&amp;(ROW()+1))&amp;"m")</f>
        <v>#REF!</v>
      </c>
      <c r="AC59" s="102" t="e">
        <f aca="true">IF(ISBLANK(INDIRECT("'Collection Dataform'!AY"&amp;(ROW()+1))),"",INDIRECT("'Collection Dataform'!AY"&amp;(ROW()+1)))</f>
        <v>#REF!</v>
      </c>
      <c r="AD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 s="98" t="e">
        <f aca="true">IF(ISBLANK(INDIRECT("'Collection Dataform'!BG"&amp;(ROW()+1))),"",INDIRECT("'Collection Dataform'!BG"&amp;(ROW()+1)))</f>
        <v>#REF!</v>
      </c>
      <c r="AF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 s="103" t="e">
        <f aca="true">IF(ISBLANK(INDIRECT("'Collection Dataform'!AC"&amp;(ROW()+1))),IF(ISBLANK(INDIRECT("'Collection Dataform'!AE"&amp;(ROW()+1))),"",INDIRECT("'Collection Dataform'!AE"&amp;(ROW()+1))),dateTostring(INDIRECT("'Collection Dataform'!AC"&amp;(ROW()+1))))</f>
        <v>#REF!</v>
      </c>
      <c r="AI59" s="98" t="e">
        <f aca="true">IF(ISBLANK(INDIRECT("'Collection Dataform'!AB"&amp;(ROW()+1))),"",INDIRECT("'Collection Dataform'!AB"&amp;(ROW()+1)))</f>
        <v>#REF!</v>
      </c>
      <c r="AJ59" s="98" t="e">
        <f aca="true">IF(ISBLANK(INDIRECT("'Collection Dataform'!CL"&amp;(ROW()+1))),"",INDIRECT("'Collection Dataform'!CL"&amp;(ROW()+1)))</f>
        <v>#REF!</v>
      </c>
      <c r="AK59" s="98" t="e">
        <f aca="true">IF(ISBLANK(INDIRECT("'Collection Dataform'!AF"&amp;(ROW()+1))),"",INDIRECT("'Collection Dataform'!AF"&amp;(ROW()+1)))</f>
        <v>#REF!</v>
      </c>
      <c r="AL59" s="98" t="e">
        <f aca="true">IF(ISBLANK(INDIRECT("'Collection Dataform'!B"&amp;(ROW()+1))),"",INDIRECT("'Collection Dataform'!B"&amp;(ROW()+1)))</f>
        <v>#REF!</v>
      </c>
      <c r="AM59" s="98" t="e">
        <f aca="true">IF(ISBLANK(INDIRECT("'Collection Dataform'!CF"&amp;(ROW()+1))),IF(OR(NOT(ISBLANK(INDIRECT("'Collection Dataform'!CG"&amp;(ROW()+1)))),NOT(ISBLANK(INDIRECT("'Collection Dataform'!CH"&amp;(ROW()+1))))),"det.",""),INDIRECT("'Collection Dataform'!CF"&amp;(ROW()+1)))</f>
        <v>#REF!</v>
      </c>
      <c r="AN59" s="98" t="e">
        <f aca="true">IF(ISBLANK(INDIRECT("'Collection Dataform'!CG"&amp;(ROW()+1))),"",INDIRECT("'Collection Dataform'!CG"&amp;(ROW()+1)))</f>
        <v>#REF!</v>
      </c>
      <c r="AO59" s="102" t="e">
        <f aca="true">IF(ISBLANK(INDIRECT("'Collection Dataform'!CH"&amp;(ROW()+1))),"",dateTostring(INDIRECT("'Collection Dataform'!CH"&amp;(ROW()+1))))</f>
        <v>#REF!</v>
      </c>
      <c r="AP59" s="102" t="e">
        <f aca="true">IF(ISBLANK(INDIRECT("'Collection Dataform'!CI"&amp;(ROW()+1))),"",INDIRECT("'Collection Dataform'!CI"&amp;(ROW()+1)))</f>
        <v>#REF!</v>
      </c>
      <c r="AQ59" s="98" t="e">
        <f aca="true">IF(ISBLANK(INDIRECT("'Collection Dataform'!D"&amp;(ROW()+1))),"",INDIRECT("'Collection Dataform'!D"&amp;(ROW()+1)))</f>
        <v>#REF!</v>
      </c>
      <c r="AR59" s="98" t="e">
        <f aca="true">IF(ISBLANK(INDIRECT("'Collection Dataform'!I"&amp;(ROW()+1))),"",INDIRECT("'Collection Dataform'!I"&amp;(ROW()+1)))</f>
        <v>#REF!</v>
      </c>
      <c r="AS59" s="98" t="e">
        <f aca="true">IF(ISBLANK(INDIRECT("'Collection Dataform'!J"&amp;(ROW()+1))),"",INDIRECT("'Collection Dataform'!J"&amp;(ROW()+1)))</f>
        <v>#REF!</v>
      </c>
      <c r="AT59" s="98" t="e">
        <f aca="true">IF(ISBLANK(INDIRECT("'Collection Dataform'!K"&amp;(ROW()+1))),"",INDIRECT("'Collection Dataform'!K"&amp;(ROW()+1)))</f>
        <v>#REF!</v>
      </c>
      <c r="AU59" s="98" t="e">
        <f aca="true">IF(ISBLANK(INDIRECT("'Collection Dataform'!Q"&amp;(ROW()+1))),"",INDIRECT("'Collection Dataform'!Q"&amp;(ROW()+1)))</f>
        <v>#REF!</v>
      </c>
      <c r="AV59" s="98" t="e">
        <f aca="true">IF(ISBLANK(INDIRECT("'Collection Dataform'!L"&amp;(ROW()+1))),"",INDIRECT("'Collection Dataform'!L"&amp;(ROW()+1)))</f>
        <v>#REF!</v>
      </c>
      <c r="AW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 s="98" t="e">
        <f aca="true">IF(ISBLANK(INDIRECT("'Collection Dataform'!O"&amp;(ROW()+1))),"",dateTostring(INDIRECT("'Collection Dataform'!O"&amp;(ROW()+1))))</f>
        <v>#REF!</v>
      </c>
      <c r="AY59" s="98" t="e">
        <f aca="true">IF(ISBLANK(INDIRECT("'Collection Dataform'!C"&amp;(ROW()+1))),"",INDIRECT("'Collection Dataform'!C"&amp;(ROW()+1)))</f>
        <v>#REF!</v>
      </c>
      <c r="AZ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 s="98" t="e">
        <f aca="true">IF(ISBLANK(INDIRECT("'Collection Dataform'!GR"&amp;(ROW()+1))),"",INDIRECT("'Collection Dataform'!GR"&amp;(ROW()+1)))</f>
        <v>#REF!</v>
      </c>
      <c r="BC59" s="98" t="e">
        <f aca="false">joinRange("Collection Dataform","HE"&amp;(ROW()+1)&amp;","&amp;"HG"&amp;(ROW()+1)&amp;","&amp;"HI"&amp;(ROW()+1)&amp;","&amp;"HK"&amp;(ROW()+1)&amp;","&amp;"HM"&amp;(ROW()+1)&amp;","&amp;"HO"&amp;(ROW()+1)&amp;","&amp;"HQ"&amp;(ROW()+1)&amp;","&amp;"HS"&amp;(ROW()+1)&amp;","&amp;"HU"&amp;(ROW()+1)&amp;","&amp;"HW"&amp;(ROW()+1))</f>
        <v>#VALUE!</v>
      </c>
      <c r="BE59" s="98" t="e">
        <f aca="false">isShowLonLat()</f>
        <v>#VALUE!</v>
      </c>
    </row>
    <row r="60" customFormat="false" ht="12.75" hidden="false" customHeight="false" outlineLevel="0" collapsed="false">
      <c r="A60" s="98" t="e">
        <f aca="false">IF(isEmpty(B60:BC60),"",IF(ISBLANK(A$4),"",A$4))</f>
        <v>#NAME?</v>
      </c>
      <c r="B60" s="98" t="e">
        <f aca="false">IF(isEmpty(C60:BC60),"",IF(ISBLANK(B$4),"",B$4))</f>
        <v>#NAME?</v>
      </c>
      <c r="C60" s="98" t="e">
        <f aca="true">IF(ISBLANK(INDIRECT("'Collection Dataform'!AA"&amp;(ROW()+1))),"",INDIRECT("'Collection Dataform'!AA"&amp;(ROW()+1)))</f>
        <v>#REF!</v>
      </c>
      <c r="D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 s="98" t="e">
        <f aca="true">IF(ISBLANK(INDIRECT("'Collection Dataform'!CK"&amp;(ROW()+1))),"",INDIRECT("'Collection Dataform'!CK"&amp;(ROW()+1)))</f>
        <v>#REF!</v>
      </c>
      <c r="G60" s="98" t="e">
        <f aca="true">IF(INDIRECT("'Collection Dataform'!BT"&amp;(ROW()+1))="Genus",IF(ISBLANK(INDIRECT("'Collection Dataform'!BS"&amp;(ROW()+1))),"",INDIRECT("'Collection Dataform'!BS"&amp;(ROW()+1))),"")</f>
        <v>#REF!</v>
      </c>
      <c r="H60" s="98" t="e">
        <f aca="true">IF(ISBLANK(INDIRECT("'Collection Dataform'!BU"&amp;(ROW()+1))),"",replaceX(deleteModifiers(INDIRECT("'Collection Dataform'!BU"&amp;(ROW()+1)))))</f>
        <v>#REF!</v>
      </c>
      <c r="I60" s="98" t="e">
        <f aca="true">IF(INDIRECT("'Collection Dataform'!BT"&amp;(ROW()+1))="Specific Epithet",IF(ISBLANK(INDIRECT("'Collection Dataform'!BS"&amp;(ROW()+1))),"",INDIRECT("'Collection Dataform'!BS"&amp;(ROW()+1))),"")</f>
        <v>#REF!</v>
      </c>
      <c r="J60" s="98" t="e">
        <f aca="true">IF(ISBLANK(INDIRECT("'Collection Dataform'!BW"&amp;(ROW()+1))),"",replaceX(deleteModifiers(INDIRECT("'Collection Dataform'!BW"&amp;(ROW()+1)))))</f>
        <v>#REF!</v>
      </c>
      <c r="K60" s="98" t="e">
        <f aca="true">IF(ISBLANK(INDIRECT("'Collection Dataform'!BX"&amp;(ROW()+1))),"",IF(INDIRECT("'Collection Dataform'!BX"&amp;(ROW()+1))="agg.",INDIRECT("'Collection Dataform'!BX"&amp;(ROW()+1)),""))</f>
        <v>#REF!</v>
      </c>
      <c r="L60" s="98" t="e">
        <f aca="true">IF(AND(NOT(ISBLANK(O60)),NOT(ISBLANK(INDIRECT("'Collection Dataform'!CA"&amp;(ROW()+1)))),INDIRECT("'Collection Dataform'!BW"&amp;(ROW()+1))=INDIRECT("'Collection Dataform'!BY"&amp;(ROW()+1))),"("&amp;INDIRECT("'Collection Dataform'!CA"&amp;(ROW()+1))&amp;")","")&amp;IF(AND(ISBLANK(O60),ISBLANK(INDIRECT("'Collection Dataform'!CA"&amp;(ROW()+1))),ISBLANK(INDIRECT("'Collection Dataform'!BY"&amp;(ROW()+1)))),"("&amp;INDIRECT("'Collection Dataform'!CA"&amp;(ROW()+1))&amp;")","")&amp;IF(AND(NOT(ISBLANK(O60)),NOT(ISBLANK(INDIRECT("'Collection Dataform'!CA"&amp;(ROW()+1)))),ISBLANK(INDIRECT("'Collection Dataform'!BY"&amp;(ROW()+1)))),"("&amp;INDIRECT("'Collection Dataform'!CA"&amp;(ROW()+1))&amp;")","")</f>
        <v>#REF!</v>
      </c>
      <c r="M60" s="98" t="e">
        <f aca="true">IF(AND(NOT(ISBLANK(O60)),NOT(ISBLANK(INDIRECT("'Collection Dataform'!CC"&amp;(ROW()+1)))),INDIRECT("'Collection Dataform'!BW"&amp;(ROW()+1))=INDIRECT("'Collection Dataform'!BY"&amp;(ROW()+1))),INDIRECT("'Collection Dataform'!CC"&amp;(ROW()+1)),"")&amp;IF(AND(ISBLANK(O60),ISBLANK(INDIRECT("'Collection Dataform'!CC"&amp;(ROW()+1))),ISBLANK(INDIRECT("'Collection Dataform'!BY"&amp;(ROW()+1)))),INDIRECT("'Collection Dataform'!CA"&amp;(ROW()+1)),"")&amp;IF(AND(NOT(ISBLANK(O60)),NOT(ISBLANK(INDIRECT("'Collection Dataform'!CC"&amp;(ROW()+1)))),ISBLANK(INDIRECT("'Collection Dataform'!BY"&amp;(ROW()+1)))),INDIRECT("'Collection Dataform'!CC"&amp;(ROW()+1)),"")</f>
        <v>#REF!</v>
      </c>
      <c r="N60" s="98" t="e">
        <f aca="true">IF(AND(NOT(ISBLANK(O60)),NOT(ISBLANK(INDIRECT("'Collection Dataform'!BZ"&amp;(ROW()+1)))),INDIRECT("'Collection Dataform'!BW"&amp;(ROW()+1))=INDIRECT("'Collection Dataform'!BY"&amp;(ROW()+1))),INDIRECT("'Collection Dataform'!BZ"&amp;(ROW()+1)),"")&amp;IF(AND(ISBLANK(O60),ISBLANK(INDIRECT("'Collection Dataform'!BZ"&amp;(ROW()+1))),ISBLANK(INDIRECT("'Collection Dataform'!BY"&amp;(ROW()+1)))),INDIRECT("'Collection Dataform'!CA"&amp;(ROW()+1)),"")&amp;IF(AND(NOT(ISBLANK(O60)),NOT(ISBLANK(INDIRECT("'Collection Dataform'!BZ"&amp;(ROW()+1)))),ISBLANK(INDIRECT("'Collection Dataform'!BY"&amp;(ROW()+1)))),INDIRECT("'Collection Dataform'!BZ"&amp;(ROW()+1)),"")</f>
        <v>#REF!</v>
      </c>
      <c r="O60" s="98" t="e">
        <f aca="true">IF(ISBLANK(INDIRECT("'Collection Dataform'!BX"&amp;(ROW()+1))),"",IF(INDIRECT("'Collection Dataform'!BX"&amp;(ROW()+1))="agg.","",INDIRECT("'Collection Dataform'!BX"&amp;(ROW()+1))))</f>
        <v>#REF!</v>
      </c>
      <c r="P60" s="98" t="e">
        <f aca="true">IF(INDIRECT("'Collection Dataform'!BT"&amp;(ROW()+1))="Infraspecific Epithet",IF(ISBLANK(INDIRECT("'Collection Dataform'!BS"&amp;(ROW()+1))),"",INDIRECT("'Collection Dataform'!BS"&amp;(ROW()+1))),"")</f>
        <v>#REF!</v>
      </c>
      <c r="Q60" s="98" t="e">
        <f aca="true">IF(ISBLANK(INDIRECT("'Collection Dataform'!BY"&amp;(ROW()+1))),"",deleteModifiers(INDIRECT("'Collection Dataform'!BY"&amp;(ROW()+1))))</f>
        <v>#REF!</v>
      </c>
      <c r="R60" s="98" t="e">
        <f aca="true">IF(AND(NOT(ISBLANK(O60)),NOT(ISBLANK(INDIRECT("'Collection Dataform'!CA"&amp;(ROW()+1)))),NOT(ISBLANK(INDIRECT("'Collection Dataform'!BY"&amp;(ROW()+1)))),INDIRECT("'Collection Dataform'!BW"&amp;(ROW()+1))&lt;&gt;INDIRECT("'Collection Dataform'!BY"&amp;(ROW()+1))),"("&amp;INDIRECT("'Collection Dataform'!CA"&amp;(ROW()+1))&amp;")","")</f>
        <v>#REF!</v>
      </c>
      <c r="S60" s="98" t="e">
        <f aca="true">IF(AND(NOT(ISBLANK(O60)),NOT(ISBLANK(INDIRECT("'Collection Dataform'!CC"&amp;(ROW()+1)))),NOT(ISBLANK(INDIRECT("'Collection Dataform'!BY"&amp;(ROW()+1)))),INDIRECT("'Collection Dataform'!BW"&amp;(ROW()+1))&lt;&gt;INDIRECT("'Collection Dataform'!BY"&amp;(ROW()+1))),INDIRECT("'Collection Dataform'!CC"&amp;(ROW()+1)),"")</f>
        <v>#REF!</v>
      </c>
      <c r="T60" s="98" t="e">
        <f aca="true">IF(AND(NOT(ISBLANK(O60)),NOT(ISBLANK(INDIRECT("'Collection Dataform'!BZ"&amp;(ROW()+1)))),NOT(ISBLANK(INDIRECT("'Collection Dataform'!BY"&amp;(ROW()+1)))),INDIRECT("'Collection Dataform'!BW"&amp;(ROW()+1))&lt;&gt;INDIRECT("'Collection Dataform'!BY"&amp;(ROW()+1))),INDIRECT("'Collection Dataform'!BZ"&amp;(ROW()+1)),"")</f>
        <v>#REF!</v>
      </c>
      <c r="U60" s="98" t="e">
        <f aca="true">IF(ISBLANK(INDIRECT("'Collection Dataform'!CE"&amp;(ROW()+1))),"",INDIRECT("'Collection Dataform'!CE"&amp;(ROW()+1)))</f>
        <v>#REF!</v>
      </c>
      <c r="V60" s="98" t="e">
        <f aca="true">IF(ISBLANK(INDIRECT("'Collection Dataform'!AI"&amp;(ROW()+1))),"",INDIRECT("'Collection Dataform'!AI"&amp;(ROW()+1)))</f>
        <v>#REF!</v>
      </c>
      <c r="W60" s="98" t="e">
        <f aca="true">IF(ISBLANK(INDIRECT("'Collection Dataform'!AL"&amp;(ROW()+1))),"",INDIRECT("'Collection Dataform'!AL"&amp;(ROW()+1)))</f>
        <v>#REF!</v>
      </c>
      <c r="X60" s="98" t="e">
        <f aca="true">IF(ISBLANK(INDIRECT("'Collection Dataform'!AM"&amp;(ROW()+1))),"",INDIRECT("'Collection Dataform'!AM"&amp;(ROW()+1)))</f>
        <v>#REF!</v>
      </c>
      <c r="Y60" s="98" t="e">
        <f aca="true">IF(ISBLANK(INDIRECT("'Collection Dataform'!AN"&amp;(ROW()+1))),"",INDIRECT("'Collection Dataform'!AN"&amp;(ROW()+1)))</f>
        <v>#REF!</v>
      </c>
      <c r="Z60" s="98" t="e">
        <f aca="true">IF(ISBLANK(INDIRECT("'Collection Dataform'!AZ"&amp;(ROW()+1))),IF(ISBLANK(INDIRECT("'Collection Dataform'!AU"&amp;(ROW()+1))),"",formatLongitude(INDIRECT("'Collection Dataform'!AU"&amp;(ROW()+1)))),INDIRECT("'Collection Dataform'!AZ"&amp;(ROW()+1)))</f>
        <v>#REF!</v>
      </c>
      <c r="AA60" s="98" t="e">
        <f aca="true">IF(ISBLANK(INDIRECT("'Collection Dataform'!BA"&amp;(ROW()+1))),IF(ISBLANK(INDIRECT("'Collection Dataform'!AV"&amp;(ROW()+1))),"",formatLatitude(INDIRECT("'Collection Dataform'!AV"&amp;(ROW()+1)))),INDIRECT("'Collection Dataform'!BA"&amp;(ROW()+1)))</f>
        <v>#REF!</v>
      </c>
      <c r="AB60" s="102" t="e">
        <f aca="true">IF(ISBLANK(INDIRECT("'Collection Dataform'!AT"&amp;(ROW()+1))),"",INDIRECT("'Collection Dataform'!AT"&amp;(ROW()+1))&amp;"m")</f>
        <v>#REF!</v>
      </c>
      <c r="AC60" s="102" t="e">
        <f aca="true">IF(ISBLANK(INDIRECT("'Collection Dataform'!AY"&amp;(ROW()+1))),"",INDIRECT("'Collection Dataform'!AY"&amp;(ROW()+1)))</f>
        <v>#REF!</v>
      </c>
      <c r="AD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 s="98" t="e">
        <f aca="true">IF(ISBLANK(INDIRECT("'Collection Dataform'!BG"&amp;(ROW()+1))),"",INDIRECT("'Collection Dataform'!BG"&amp;(ROW()+1)))</f>
        <v>#REF!</v>
      </c>
      <c r="AF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 s="103" t="e">
        <f aca="true">IF(ISBLANK(INDIRECT("'Collection Dataform'!AC"&amp;(ROW()+1))),IF(ISBLANK(INDIRECT("'Collection Dataform'!AE"&amp;(ROW()+1))),"",INDIRECT("'Collection Dataform'!AE"&amp;(ROW()+1))),dateTostring(INDIRECT("'Collection Dataform'!AC"&amp;(ROW()+1))))</f>
        <v>#REF!</v>
      </c>
      <c r="AI60" s="98" t="e">
        <f aca="true">IF(ISBLANK(INDIRECT("'Collection Dataform'!AB"&amp;(ROW()+1))),"",INDIRECT("'Collection Dataform'!AB"&amp;(ROW()+1)))</f>
        <v>#REF!</v>
      </c>
      <c r="AJ60" s="98" t="e">
        <f aca="true">IF(ISBLANK(INDIRECT("'Collection Dataform'!CL"&amp;(ROW()+1))),"",INDIRECT("'Collection Dataform'!CL"&amp;(ROW()+1)))</f>
        <v>#REF!</v>
      </c>
      <c r="AK60" s="98" t="e">
        <f aca="true">IF(ISBLANK(INDIRECT("'Collection Dataform'!AF"&amp;(ROW()+1))),"",INDIRECT("'Collection Dataform'!AF"&amp;(ROW()+1)))</f>
        <v>#REF!</v>
      </c>
      <c r="AL60" s="98" t="e">
        <f aca="true">IF(ISBLANK(INDIRECT("'Collection Dataform'!B"&amp;(ROW()+1))),"",INDIRECT("'Collection Dataform'!B"&amp;(ROW()+1)))</f>
        <v>#REF!</v>
      </c>
      <c r="AM60" s="98" t="e">
        <f aca="true">IF(ISBLANK(INDIRECT("'Collection Dataform'!CF"&amp;(ROW()+1))),IF(OR(NOT(ISBLANK(INDIRECT("'Collection Dataform'!CG"&amp;(ROW()+1)))),NOT(ISBLANK(INDIRECT("'Collection Dataform'!CH"&amp;(ROW()+1))))),"det.",""),INDIRECT("'Collection Dataform'!CF"&amp;(ROW()+1)))</f>
        <v>#REF!</v>
      </c>
      <c r="AN60" s="98" t="e">
        <f aca="true">IF(ISBLANK(INDIRECT("'Collection Dataform'!CG"&amp;(ROW()+1))),"",INDIRECT("'Collection Dataform'!CG"&amp;(ROW()+1)))</f>
        <v>#REF!</v>
      </c>
      <c r="AO60" s="102" t="e">
        <f aca="true">IF(ISBLANK(INDIRECT("'Collection Dataform'!CH"&amp;(ROW()+1))),"",dateTostring(INDIRECT("'Collection Dataform'!CH"&amp;(ROW()+1))))</f>
        <v>#REF!</v>
      </c>
      <c r="AP60" s="102" t="e">
        <f aca="true">IF(ISBLANK(INDIRECT("'Collection Dataform'!CI"&amp;(ROW()+1))),"",INDIRECT("'Collection Dataform'!CI"&amp;(ROW()+1)))</f>
        <v>#REF!</v>
      </c>
      <c r="AQ60" s="98" t="e">
        <f aca="true">IF(ISBLANK(INDIRECT("'Collection Dataform'!D"&amp;(ROW()+1))),"",INDIRECT("'Collection Dataform'!D"&amp;(ROW()+1)))</f>
        <v>#REF!</v>
      </c>
      <c r="AR60" s="98" t="e">
        <f aca="true">IF(ISBLANK(INDIRECT("'Collection Dataform'!I"&amp;(ROW()+1))),"",INDIRECT("'Collection Dataform'!I"&amp;(ROW()+1)))</f>
        <v>#REF!</v>
      </c>
      <c r="AS60" s="98" t="e">
        <f aca="true">IF(ISBLANK(INDIRECT("'Collection Dataform'!J"&amp;(ROW()+1))),"",INDIRECT("'Collection Dataform'!J"&amp;(ROW()+1)))</f>
        <v>#REF!</v>
      </c>
      <c r="AT60" s="98" t="e">
        <f aca="true">IF(ISBLANK(INDIRECT("'Collection Dataform'!K"&amp;(ROW()+1))),"",INDIRECT("'Collection Dataform'!K"&amp;(ROW()+1)))</f>
        <v>#REF!</v>
      </c>
      <c r="AU60" s="98" t="e">
        <f aca="true">IF(ISBLANK(INDIRECT("'Collection Dataform'!Q"&amp;(ROW()+1))),"",INDIRECT("'Collection Dataform'!Q"&amp;(ROW()+1)))</f>
        <v>#REF!</v>
      </c>
      <c r="AV60" s="98" t="e">
        <f aca="true">IF(ISBLANK(INDIRECT("'Collection Dataform'!L"&amp;(ROW()+1))),"",INDIRECT("'Collection Dataform'!L"&amp;(ROW()+1)))</f>
        <v>#REF!</v>
      </c>
      <c r="AW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 s="98" t="e">
        <f aca="true">IF(ISBLANK(INDIRECT("'Collection Dataform'!O"&amp;(ROW()+1))),"",dateTostring(INDIRECT("'Collection Dataform'!O"&amp;(ROW()+1))))</f>
        <v>#REF!</v>
      </c>
      <c r="AY60" s="98" t="e">
        <f aca="true">IF(ISBLANK(INDIRECT("'Collection Dataform'!C"&amp;(ROW()+1))),"",INDIRECT("'Collection Dataform'!C"&amp;(ROW()+1)))</f>
        <v>#REF!</v>
      </c>
      <c r="AZ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 s="98" t="e">
        <f aca="true">IF(ISBLANK(INDIRECT("'Collection Dataform'!GR"&amp;(ROW()+1))),"",INDIRECT("'Collection Dataform'!GR"&amp;(ROW()+1)))</f>
        <v>#REF!</v>
      </c>
      <c r="BC60" s="98" t="e">
        <f aca="false">joinRange("Collection Dataform","HE"&amp;(ROW()+1)&amp;","&amp;"HG"&amp;(ROW()+1)&amp;","&amp;"HI"&amp;(ROW()+1)&amp;","&amp;"HK"&amp;(ROW()+1)&amp;","&amp;"HM"&amp;(ROW()+1)&amp;","&amp;"HO"&amp;(ROW()+1)&amp;","&amp;"HQ"&amp;(ROW()+1)&amp;","&amp;"HS"&amp;(ROW()+1)&amp;","&amp;"HU"&amp;(ROW()+1)&amp;","&amp;"HW"&amp;(ROW()+1))</f>
        <v>#VALUE!</v>
      </c>
      <c r="BE60" s="98" t="e">
        <f aca="false">isShowLonLat()</f>
        <v>#VALUE!</v>
      </c>
    </row>
    <row r="61" customFormat="false" ht="12.75" hidden="false" customHeight="false" outlineLevel="0" collapsed="false">
      <c r="A61" s="98" t="e">
        <f aca="false">IF(isEmpty(B61:BC61),"",IF(ISBLANK(A$4),"",A$4))</f>
        <v>#NAME?</v>
      </c>
      <c r="B61" s="98" t="e">
        <f aca="false">IF(isEmpty(C61:BC61),"",IF(ISBLANK(B$4),"",B$4))</f>
        <v>#NAME?</v>
      </c>
      <c r="C61" s="98" t="e">
        <f aca="true">IF(ISBLANK(INDIRECT("'Collection Dataform'!AA"&amp;(ROW()+1))),"",INDIRECT("'Collection Dataform'!AA"&amp;(ROW()+1)))</f>
        <v>#REF!</v>
      </c>
      <c r="D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 s="98" t="e">
        <f aca="true">IF(ISBLANK(INDIRECT("'Collection Dataform'!CK"&amp;(ROW()+1))),"",INDIRECT("'Collection Dataform'!CK"&amp;(ROW()+1)))</f>
        <v>#REF!</v>
      </c>
      <c r="G61" s="98" t="e">
        <f aca="true">IF(INDIRECT("'Collection Dataform'!BT"&amp;(ROW()+1))="Genus",IF(ISBLANK(INDIRECT("'Collection Dataform'!BS"&amp;(ROW()+1))),"",INDIRECT("'Collection Dataform'!BS"&amp;(ROW()+1))),"")</f>
        <v>#REF!</v>
      </c>
      <c r="H61" s="98" t="e">
        <f aca="true">IF(ISBLANK(INDIRECT("'Collection Dataform'!BU"&amp;(ROW()+1))),"",replaceX(deleteModifiers(INDIRECT("'Collection Dataform'!BU"&amp;(ROW()+1)))))</f>
        <v>#REF!</v>
      </c>
      <c r="I61" s="98" t="e">
        <f aca="true">IF(INDIRECT("'Collection Dataform'!BT"&amp;(ROW()+1))="Specific Epithet",IF(ISBLANK(INDIRECT("'Collection Dataform'!BS"&amp;(ROW()+1))),"",INDIRECT("'Collection Dataform'!BS"&amp;(ROW()+1))),"")</f>
        <v>#REF!</v>
      </c>
      <c r="J61" s="98" t="e">
        <f aca="true">IF(ISBLANK(INDIRECT("'Collection Dataform'!BW"&amp;(ROW()+1))),"",replaceX(deleteModifiers(INDIRECT("'Collection Dataform'!BW"&amp;(ROW()+1)))))</f>
        <v>#REF!</v>
      </c>
      <c r="K61" s="98" t="e">
        <f aca="true">IF(ISBLANK(INDIRECT("'Collection Dataform'!BX"&amp;(ROW()+1))),"",IF(INDIRECT("'Collection Dataform'!BX"&amp;(ROW()+1))="agg.",INDIRECT("'Collection Dataform'!BX"&amp;(ROW()+1)),""))</f>
        <v>#REF!</v>
      </c>
      <c r="L61" s="98" t="e">
        <f aca="true">IF(AND(NOT(ISBLANK(O61)),NOT(ISBLANK(INDIRECT("'Collection Dataform'!CA"&amp;(ROW()+1)))),INDIRECT("'Collection Dataform'!BW"&amp;(ROW()+1))=INDIRECT("'Collection Dataform'!BY"&amp;(ROW()+1))),"("&amp;INDIRECT("'Collection Dataform'!CA"&amp;(ROW()+1))&amp;")","")&amp;IF(AND(ISBLANK(O61),ISBLANK(INDIRECT("'Collection Dataform'!CA"&amp;(ROW()+1))),ISBLANK(INDIRECT("'Collection Dataform'!BY"&amp;(ROW()+1)))),"("&amp;INDIRECT("'Collection Dataform'!CA"&amp;(ROW()+1))&amp;")","")&amp;IF(AND(NOT(ISBLANK(O61)),NOT(ISBLANK(INDIRECT("'Collection Dataform'!CA"&amp;(ROW()+1)))),ISBLANK(INDIRECT("'Collection Dataform'!BY"&amp;(ROW()+1)))),"("&amp;INDIRECT("'Collection Dataform'!CA"&amp;(ROW()+1))&amp;")","")</f>
        <v>#REF!</v>
      </c>
      <c r="M61" s="98" t="e">
        <f aca="true">IF(AND(NOT(ISBLANK(O61)),NOT(ISBLANK(INDIRECT("'Collection Dataform'!CC"&amp;(ROW()+1)))),INDIRECT("'Collection Dataform'!BW"&amp;(ROW()+1))=INDIRECT("'Collection Dataform'!BY"&amp;(ROW()+1))),INDIRECT("'Collection Dataform'!CC"&amp;(ROW()+1)),"")&amp;IF(AND(ISBLANK(O61),ISBLANK(INDIRECT("'Collection Dataform'!CC"&amp;(ROW()+1))),ISBLANK(INDIRECT("'Collection Dataform'!BY"&amp;(ROW()+1)))),INDIRECT("'Collection Dataform'!CA"&amp;(ROW()+1)),"")&amp;IF(AND(NOT(ISBLANK(O61)),NOT(ISBLANK(INDIRECT("'Collection Dataform'!CC"&amp;(ROW()+1)))),ISBLANK(INDIRECT("'Collection Dataform'!BY"&amp;(ROW()+1)))),INDIRECT("'Collection Dataform'!CC"&amp;(ROW()+1)),"")</f>
        <v>#REF!</v>
      </c>
      <c r="N61" s="98" t="e">
        <f aca="true">IF(AND(NOT(ISBLANK(O61)),NOT(ISBLANK(INDIRECT("'Collection Dataform'!BZ"&amp;(ROW()+1)))),INDIRECT("'Collection Dataform'!BW"&amp;(ROW()+1))=INDIRECT("'Collection Dataform'!BY"&amp;(ROW()+1))),INDIRECT("'Collection Dataform'!BZ"&amp;(ROW()+1)),"")&amp;IF(AND(ISBLANK(O61),ISBLANK(INDIRECT("'Collection Dataform'!BZ"&amp;(ROW()+1))),ISBLANK(INDIRECT("'Collection Dataform'!BY"&amp;(ROW()+1)))),INDIRECT("'Collection Dataform'!CA"&amp;(ROW()+1)),"")&amp;IF(AND(NOT(ISBLANK(O61)),NOT(ISBLANK(INDIRECT("'Collection Dataform'!BZ"&amp;(ROW()+1)))),ISBLANK(INDIRECT("'Collection Dataform'!BY"&amp;(ROW()+1)))),INDIRECT("'Collection Dataform'!BZ"&amp;(ROW()+1)),"")</f>
        <v>#REF!</v>
      </c>
      <c r="O61" s="98" t="e">
        <f aca="true">IF(ISBLANK(INDIRECT("'Collection Dataform'!BX"&amp;(ROW()+1))),"",IF(INDIRECT("'Collection Dataform'!BX"&amp;(ROW()+1))="agg.","",INDIRECT("'Collection Dataform'!BX"&amp;(ROW()+1))))</f>
        <v>#REF!</v>
      </c>
      <c r="P61" s="98" t="e">
        <f aca="true">IF(INDIRECT("'Collection Dataform'!BT"&amp;(ROW()+1))="Infraspecific Epithet",IF(ISBLANK(INDIRECT("'Collection Dataform'!BS"&amp;(ROW()+1))),"",INDIRECT("'Collection Dataform'!BS"&amp;(ROW()+1))),"")</f>
        <v>#REF!</v>
      </c>
      <c r="Q61" s="98" t="e">
        <f aca="true">IF(ISBLANK(INDIRECT("'Collection Dataform'!BY"&amp;(ROW()+1))),"",deleteModifiers(INDIRECT("'Collection Dataform'!BY"&amp;(ROW()+1))))</f>
        <v>#REF!</v>
      </c>
      <c r="R61" s="98" t="e">
        <f aca="true">IF(AND(NOT(ISBLANK(O61)),NOT(ISBLANK(INDIRECT("'Collection Dataform'!CA"&amp;(ROW()+1)))),NOT(ISBLANK(INDIRECT("'Collection Dataform'!BY"&amp;(ROW()+1)))),INDIRECT("'Collection Dataform'!BW"&amp;(ROW()+1))&lt;&gt;INDIRECT("'Collection Dataform'!BY"&amp;(ROW()+1))),"("&amp;INDIRECT("'Collection Dataform'!CA"&amp;(ROW()+1))&amp;")","")</f>
        <v>#REF!</v>
      </c>
      <c r="S61" s="98" t="e">
        <f aca="true">IF(AND(NOT(ISBLANK(O61)),NOT(ISBLANK(INDIRECT("'Collection Dataform'!CC"&amp;(ROW()+1)))),NOT(ISBLANK(INDIRECT("'Collection Dataform'!BY"&amp;(ROW()+1)))),INDIRECT("'Collection Dataform'!BW"&amp;(ROW()+1))&lt;&gt;INDIRECT("'Collection Dataform'!BY"&amp;(ROW()+1))),INDIRECT("'Collection Dataform'!CC"&amp;(ROW()+1)),"")</f>
        <v>#REF!</v>
      </c>
      <c r="T61" s="98" t="e">
        <f aca="true">IF(AND(NOT(ISBLANK(O61)),NOT(ISBLANK(INDIRECT("'Collection Dataform'!BZ"&amp;(ROW()+1)))),NOT(ISBLANK(INDIRECT("'Collection Dataform'!BY"&amp;(ROW()+1)))),INDIRECT("'Collection Dataform'!BW"&amp;(ROW()+1))&lt;&gt;INDIRECT("'Collection Dataform'!BY"&amp;(ROW()+1))),INDIRECT("'Collection Dataform'!BZ"&amp;(ROW()+1)),"")</f>
        <v>#REF!</v>
      </c>
      <c r="U61" s="98" t="e">
        <f aca="true">IF(ISBLANK(INDIRECT("'Collection Dataform'!CE"&amp;(ROW()+1))),"",INDIRECT("'Collection Dataform'!CE"&amp;(ROW()+1)))</f>
        <v>#REF!</v>
      </c>
      <c r="V61" s="98" t="e">
        <f aca="true">IF(ISBLANK(INDIRECT("'Collection Dataform'!AI"&amp;(ROW()+1))),"",INDIRECT("'Collection Dataform'!AI"&amp;(ROW()+1)))</f>
        <v>#REF!</v>
      </c>
      <c r="W61" s="98" t="e">
        <f aca="true">IF(ISBLANK(INDIRECT("'Collection Dataform'!AL"&amp;(ROW()+1))),"",INDIRECT("'Collection Dataform'!AL"&amp;(ROW()+1)))</f>
        <v>#REF!</v>
      </c>
      <c r="X61" s="98" t="e">
        <f aca="true">IF(ISBLANK(INDIRECT("'Collection Dataform'!AM"&amp;(ROW()+1))),"",INDIRECT("'Collection Dataform'!AM"&amp;(ROW()+1)))</f>
        <v>#REF!</v>
      </c>
      <c r="Y61" s="98" t="e">
        <f aca="true">IF(ISBLANK(INDIRECT("'Collection Dataform'!AN"&amp;(ROW()+1))),"",INDIRECT("'Collection Dataform'!AN"&amp;(ROW()+1)))</f>
        <v>#REF!</v>
      </c>
      <c r="Z61" s="98" t="e">
        <f aca="true">IF(ISBLANK(INDIRECT("'Collection Dataform'!AZ"&amp;(ROW()+1))),IF(ISBLANK(INDIRECT("'Collection Dataform'!AU"&amp;(ROW()+1))),"",formatLongitude(INDIRECT("'Collection Dataform'!AU"&amp;(ROW()+1)))),INDIRECT("'Collection Dataform'!AZ"&amp;(ROW()+1)))</f>
        <v>#REF!</v>
      </c>
      <c r="AA61" s="98" t="e">
        <f aca="true">IF(ISBLANK(INDIRECT("'Collection Dataform'!BA"&amp;(ROW()+1))),IF(ISBLANK(INDIRECT("'Collection Dataform'!AV"&amp;(ROW()+1))),"",formatLatitude(INDIRECT("'Collection Dataform'!AV"&amp;(ROW()+1)))),INDIRECT("'Collection Dataform'!BA"&amp;(ROW()+1)))</f>
        <v>#REF!</v>
      </c>
      <c r="AB61" s="102" t="e">
        <f aca="true">IF(ISBLANK(INDIRECT("'Collection Dataform'!AT"&amp;(ROW()+1))),"",INDIRECT("'Collection Dataform'!AT"&amp;(ROW()+1))&amp;"m")</f>
        <v>#REF!</v>
      </c>
      <c r="AC61" s="102" t="e">
        <f aca="true">IF(ISBLANK(INDIRECT("'Collection Dataform'!AY"&amp;(ROW()+1))),"",INDIRECT("'Collection Dataform'!AY"&amp;(ROW()+1)))</f>
        <v>#REF!</v>
      </c>
      <c r="AD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 s="98" t="e">
        <f aca="true">IF(ISBLANK(INDIRECT("'Collection Dataform'!BG"&amp;(ROW()+1))),"",INDIRECT("'Collection Dataform'!BG"&amp;(ROW()+1)))</f>
        <v>#REF!</v>
      </c>
      <c r="AF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 s="103" t="e">
        <f aca="true">IF(ISBLANK(INDIRECT("'Collection Dataform'!AC"&amp;(ROW()+1))),IF(ISBLANK(INDIRECT("'Collection Dataform'!AE"&amp;(ROW()+1))),"",INDIRECT("'Collection Dataform'!AE"&amp;(ROW()+1))),dateTostring(INDIRECT("'Collection Dataform'!AC"&amp;(ROW()+1))))</f>
        <v>#REF!</v>
      </c>
      <c r="AI61" s="98" t="e">
        <f aca="true">IF(ISBLANK(INDIRECT("'Collection Dataform'!AB"&amp;(ROW()+1))),"",INDIRECT("'Collection Dataform'!AB"&amp;(ROW()+1)))</f>
        <v>#REF!</v>
      </c>
      <c r="AJ61" s="98" t="e">
        <f aca="true">IF(ISBLANK(INDIRECT("'Collection Dataform'!CL"&amp;(ROW()+1))),"",INDIRECT("'Collection Dataform'!CL"&amp;(ROW()+1)))</f>
        <v>#REF!</v>
      </c>
      <c r="AK61" s="98" t="e">
        <f aca="true">IF(ISBLANK(INDIRECT("'Collection Dataform'!AF"&amp;(ROW()+1))),"",INDIRECT("'Collection Dataform'!AF"&amp;(ROW()+1)))</f>
        <v>#REF!</v>
      </c>
      <c r="AL61" s="98" t="e">
        <f aca="true">IF(ISBLANK(INDIRECT("'Collection Dataform'!B"&amp;(ROW()+1))),"",INDIRECT("'Collection Dataform'!B"&amp;(ROW()+1)))</f>
        <v>#REF!</v>
      </c>
      <c r="AM61" s="98" t="e">
        <f aca="true">IF(ISBLANK(INDIRECT("'Collection Dataform'!CF"&amp;(ROW()+1))),IF(OR(NOT(ISBLANK(INDIRECT("'Collection Dataform'!CG"&amp;(ROW()+1)))),NOT(ISBLANK(INDIRECT("'Collection Dataform'!CH"&amp;(ROW()+1))))),"det.",""),INDIRECT("'Collection Dataform'!CF"&amp;(ROW()+1)))</f>
        <v>#REF!</v>
      </c>
      <c r="AN61" s="98" t="e">
        <f aca="true">IF(ISBLANK(INDIRECT("'Collection Dataform'!CG"&amp;(ROW()+1))),"",INDIRECT("'Collection Dataform'!CG"&amp;(ROW()+1)))</f>
        <v>#REF!</v>
      </c>
      <c r="AO61" s="102" t="e">
        <f aca="true">IF(ISBLANK(INDIRECT("'Collection Dataform'!CH"&amp;(ROW()+1))),"",dateTostring(INDIRECT("'Collection Dataform'!CH"&amp;(ROW()+1))))</f>
        <v>#REF!</v>
      </c>
      <c r="AP61" s="102" t="e">
        <f aca="true">IF(ISBLANK(INDIRECT("'Collection Dataform'!CI"&amp;(ROW()+1))),"",INDIRECT("'Collection Dataform'!CI"&amp;(ROW()+1)))</f>
        <v>#REF!</v>
      </c>
      <c r="AQ61" s="98" t="e">
        <f aca="true">IF(ISBLANK(INDIRECT("'Collection Dataform'!D"&amp;(ROW()+1))),"",INDIRECT("'Collection Dataform'!D"&amp;(ROW()+1)))</f>
        <v>#REF!</v>
      </c>
      <c r="AR61" s="98" t="e">
        <f aca="true">IF(ISBLANK(INDIRECT("'Collection Dataform'!I"&amp;(ROW()+1))),"",INDIRECT("'Collection Dataform'!I"&amp;(ROW()+1)))</f>
        <v>#REF!</v>
      </c>
      <c r="AS61" s="98" t="e">
        <f aca="true">IF(ISBLANK(INDIRECT("'Collection Dataform'!J"&amp;(ROW()+1))),"",INDIRECT("'Collection Dataform'!J"&amp;(ROW()+1)))</f>
        <v>#REF!</v>
      </c>
      <c r="AT61" s="98" t="e">
        <f aca="true">IF(ISBLANK(INDIRECT("'Collection Dataform'!K"&amp;(ROW()+1))),"",INDIRECT("'Collection Dataform'!K"&amp;(ROW()+1)))</f>
        <v>#REF!</v>
      </c>
      <c r="AU61" s="98" t="e">
        <f aca="true">IF(ISBLANK(INDIRECT("'Collection Dataform'!Q"&amp;(ROW()+1))),"",INDIRECT("'Collection Dataform'!Q"&amp;(ROW()+1)))</f>
        <v>#REF!</v>
      </c>
      <c r="AV61" s="98" t="e">
        <f aca="true">IF(ISBLANK(INDIRECT("'Collection Dataform'!L"&amp;(ROW()+1))),"",INDIRECT("'Collection Dataform'!L"&amp;(ROW()+1)))</f>
        <v>#REF!</v>
      </c>
      <c r="AW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 s="98" t="e">
        <f aca="true">IF(ISBLANK(INDIRECT("'Collection Dataform'!O"&amp;(ROW()+1))),"",dateTostring(INDIRECT("'Collection Dataform'!O"&amp;(ROW()+1))))</f>
        <v>#REF!</v>
      </c>
      <c r="AY61" s="98" t="e">
        <f aca="true">IF(ISBLANK(INDIRECT("'Collection Dataform'!C"&amp;(ROW()+1))),"",INDIRECT("'Collection Dataform'!C"&amp;(ROW()+1)))</f>
        <v>#REF!</v>
      </c>
      <c r="AZ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 s="98" t="e">
        <f aca="true">IF(ISBLANK(INDIRECT("'Collection Dataform'!GR"&amp;(ROW()+1))),"",INDIRECT("'Collection Dataform'!GR"&amp;(ROW()+1)))</f>
        <v>#REF!</v>
      </c>
      <c r="BC61" s="98" t="e">
        <f aca="false">joinRange("Collection Dataform","HE"&amp;(ROW()+1)&amp;","&amp;"HG"&amp;(ROW()+1)&amp;","&amp;"HI"&amp;(ROW()+1)&amp;","&amp;"HK"&amp;(ROW()+1)&amp;","&amp;"HM"&amp;(ROW()+1)&amp;","&amp;"HO"&amp;(ROW()+1)&amp;","&amp;"HQ"&amp;(ROW()+1)&amp;","&amp;"HS"&amp;(ROW()+1)&amp;","&amp;"HU"&amp;(ROW()+1)&amp;","&amp;"HW"&amp;(ROW()+1))</f>
        <v>#VALUE!</v>
      </c>
      <c r="BE61" s="98" t="e">
        <f aca="false">isShowLonLat()</f>
        <v>#VALUE!</v>
      </c>
    </row>
    <row r="62" customFormat="false" ht="12.75" hidden="false" customHeight="false" outlineLevel="0" collapsed="false">
      <c r="A62" s="98" t="e">
        <f aca="false">IF(isEmpty(B62:BC62),"",IF(ISBLANK(A$4),"",A$4))</f>
        <v>#NAME?</v>
      </c>
      <c r="B62" s="98" t="e">
        <f aca="false">IF(isEmpty(C62:BC62),"",IF(ISBLANK(B$4),"",B$4))</f>
        <v>#NAME?</v>
      </c>
      <c r="C62" s="98" t="e">
        <f aca="true">IF(ISBLANK(INDIRECT("'Collection Dataform'!AA"&amp;(ROW()+1))),"",INDIRECT("'Collection Dataform'!AA"&amp;(ROW()+1)))</f>
        <v>#REF!</v>
      </c>
      <c r="D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 s="98" t="e">
        <f aca="true">IF(ISBLANK(INDIRECT("'Collection Dataform'!CK"&amp;(ROW()+1))),"",INDIRECT("'Collection Dataform'!CK"&amp;(ROW()+1)))</f>
        <v>#REF!</v>
      </c>
      <c r="G62" s="98" t="e">
        <f aca="true">IF(INDIRECT("'Collection Dataform'!BT"&amp;(ROW()+1))="Genus",IF(ISBLANK(INDIRECT("'Collection Dataform'!BS"&amp;(ROW()+1))),"",INDIRECT("'Collection Dataform'!BS"&amp;(ROW()+1))),"")</f>
        <v>#REF!</v>
      </c>
      <c r="H62" s="98" t="e">
        <f aca="true">IF(ISBLANK(INDIRECT("'Collection Dataform'!BU"&amp;(ROW()+1))),"",replaceX(deleteModifiers(INDIRECT("'Collection Dataform'!BU"&amp;(ROW()+1)))))</f>
        <v>#REF!</v>
      </c>
      <c r="I62" s="98" t="e">
        <f aca="true">IF(INDIRECT("'Collection Dataform'!BT"&amp;(ROW()+1))="Specific Epithet",IF(ISBLANK(INDIRECT("'Collection Dataform'!BS"&amp;(ROW()+1))),"",INDIRECT("'Collection Dataform'!BS"&amp;(ROW()+1))),"")</f>
        <v>#REF!</v>
      </c>
      <c r="J62" s="98" t="e">
        <f aca="true">IF(ISBLANK(INDIRECT("'Collection Dataform'!BW"&amp;(ROW()+1))),"",replaceX(deleteModifiers(INDIRECT("'Collection Dataform'!BW"&amp;(ROW()+1)))))</f>
        <v>#REF!</v>
      </c>
      <c r="K62" s="98" t="e">
        <f aca="true">IF(ISBLANK(INDIRECT("'Collection Dataform'!BX"&amp;(ROW()+1))),"",IF(INDIRECT("'Collection Dataform'!BX"&amp;(ROW()+1))="agg.",INDIRECT("'Collection Dataform'!BX"&amp;(ROW()+1)),""))</f>
        <v>#REF!</v>
      </c>
      <c r="L62" s="98" t="e">
        <f aca="true">IF(AND(NOT(ISBLANK(O62)),NOT(ISBLANK(INDIRECT("'Collection Dataform'!CA"&amp;(ROW()+1)))),INDIRECT("'Collection Dataform'!BW"&amp;(ROW()+1))=INDIRECT("'Collection Dataform'!BY"&amp;(ROW()+1))),"("&amp;INDIRECT("'Collection Dataform'!CA"&amp;(ROW()+1))&amp;")","")&amp;IF(AND(ISBLANK(O62),ISBLANK(INDIRECT("'Collection Dataform'!CA"&amp;(ROW()+1))),ISBLANK(INDIRECT("'Collection Dataform'!BY"&amp;(ROW()+1)))),"("&amp;INDIRECT("'Collection Dataform'!CA"&amp;(ROW()+1))&amp;")","")&amp;IF(AND(NOT(ISBLANK(O62)),NOT(ISBLANK(INDIRECT("'Collection Dataform'!CA"&amp;(ROW()+1)))),ISBLANK(INDIRECT("'Collection Dataform'!BY"&amp;(ROW()+1)))),"("&amp;INDIRECT("'Collection Dataform'!CA"&amp;(ROW()+1))&amp;")","")</f>
        <v>#REF!</v>
      </c>
      <c r="M62" s="98" t="e">
        <f aca="true">IF(AND(NOT(ISBLANK(O62)),NOT(ISBLANK(INDIRECT("'Collection Dataform'!CC"&amp;(ROW()+1)))),INDIRECT("'Collection Dataform'!BW"&amp;(ROW()+1))=INDIRECT("'Collection Dataform'!BY"&amp;(ROW()+1))),INDIRECT("'Collection Dataform'!CC"&amp;(ROW()+1)),"")&amp;IF(AND(ISBLANK(O62),ISBLANK(INDIRECT("'Collection Dataform'!CC"&amp;(ROW()+1))),ISBLANK(INDIRECT("'Collection Dataform'!BY"&amp;(ROW()+1)))),INDIRECT("'Collection Dataform'!CA"&amp;(ROW()+1)),"")&amp;IF(AND(NOT(ISBLANK(O62)),NOT(ISBLANK(INDIRECT("'Collection Dataform'!CC"&amp;(ROW()+1)))),ISBLANK(INDIRECT("'Collection Dataform'!BY"&amp;(ROW()+1)))),INDIRECT("'Collection Dataform'!CC"&amp;(ROW()+1)),"")</f>
        <v>#REF!</v>
      </c>
      <c r="N62" s="98" t="e">
        <f aca="true">IF(AND(NOT(ISBLANK(O62)),NOT(ISBLANK(INDIRECT("'Collection Dataform'!BZ"&amp;(ROW()+1)))),INDIRECT("'Collection Dataform'!BW"&amp;(ROW()+1))=INDIRECT("'Collection Dataform'!BY"&amp;(ROW()+1))),INDIRECT("'Collection Dataform'!BZ"&amp;(ROW()+1)),"")&amp;IF(AND(ISBLANK(O62),ISBLANK(INDIRECT("'Collection Dataform'!BZ"&amp;(ROW()+1))),ISBLANK(INDIRECT("'Collection Dataform'!BY"&amp;(ROW()+1)))),INDIRECT("'Collection Dataform'!CA"&amp;(ROW()+1)),"")&amp;IF(AND(NOT(ISBLANK(O62)),NOT(ISBLANK(INDIRECT("'Collection Dataform'!BZ"&amp;(ROW()+1)))),ISBLANK(INDIRECT("'Collection Dataform'!BY"&amp;(ROW()+1)))),INDIRECT("'Collection Dataform'!BZ"&amp;(ROW()+1)),"")</f>
        <v>#REF!</v>
      </c>
      <c r="O62" s="98" t="e">
        <f aca="true">IF(ISBLANK(INDIRECT("'Collection Dataform'!BX"&amp;(ROW()+1))),"",IF(INDIRECT("'Collection Dataform'!BX"&amp;(ROW()+1))="agg.","",INDIRECT("'Collection Dataform'!BX"&amp;(ROW()+1))))</f>
        <v>#REF!</v>
      </c>
      <c r="P62" s="98" t="e">
        <f aca="true">IF(INDIRECT("'Collection Dataform'!BT"&amp;(ROW()+1))="Infraspecific Epithet",IF(ISBLANK(INDIRECT("'Collection Dataform'!BS"&amp;(ROW()+1))),"",INDIRECT("'Collection Dataform'!BS"&amp;(ROW()+1))),"")</f>
        <v>#REF!</v>
      </c>
      <c r="Q62" s="98" t="e">
        <f aca="true">IF(ISBLANK(INDIRECT("'Collection Dataform'!BY"&amp;(ROW()+1))),"",deleteModifiers(INDIRECT("'Collection Dataform'!BY"&amp;(ROW()+1))))</f>
        <v>#REF!</v>
      </c>
      <c r="R62" s="98" t="e">
        <f aca="true">IF(AND(NOT(ISBLANK(O62)),NOT(ISBLANK(INDIRECT("'Collection Dataform'!CA"&amp;(ROW()+1)))),NOT(ISBLANK(INDIRECT("'Collection Dataform'!BY"&amp;(ROW()+1)))),INDIRECT("'Collection Dataform'!BW"&amp;(ROW()+1))&lt;&gt;INDIRECT("'Collection Dataform'!BY"&amp;(ROW()+1))),"("&amp;INDIRECT("'Collection Dataform'!CA"&amp;(ROW()+1))&amp;")","")</f>
        <v>#REF!</v>
      </c>
      <c r="S62" s="98" t="e">
        <f aca="true">IF(AND(NOT(ISBLANK(O62)),NOT(ISBLANK(INDIRECT("'Collection Dataform'!CC"&amp;(ROW()+1)))),NOT(ISBLANK(INDIRECT("'Collection Dataform'!BY"&amp;(ROW()+1)))),INDIRECT("'Collection Dataform'!BW"&amp;(ROW()+1))&lt;&gt;INDIRECT("'Collection Dataform'!BY"&amp;(ROW()+1))),INDIRECT("'Collection Dataform'!CC"&amp;(ROW()+1)),"")</f>
        <v>#REF!</v>
      </c>
      <c r="T62" s="98" t="e">
        <f aca="true">IF(AND(NOT(ISBLANK(O62)),NOT(ISBLANK(INDIRECT("'Collection Dataform'!BZ"&amp;(ROW()+1)))),NOT(ISBLANK(INDIRECT("'Collection Dataform'!BY"&amp;(ROW()+1)))),INDIRECT("'Collection Dataform'!BW"&amp;(ROW()+1))&lt;&gt;INDIRECT("'Collection Dataform'!BY"&amp;(ROW()+1))),INDIRECT("'Collection Dataform'!BZ"&amp;(ROW()+1)),"")</f>
        <v>#REF!</v>
      </c>
      <c r="U62" s="98" t="e">
        <f aca="true">IF(ISBLANK(INDIRECT("'Collection Dataform'!CE"&amp;(ROW()+1))),"",INDIRECT("'Collection Dataform'!CE"&amp;(ROW()+1)))</f>
        <v>#REF!</v>
      </c>
      <c r="V62" s="98" t="e">
        <f aca="true">IF(ISBLANK(INDIRECT("'Collection Dataform'!AI"&amp;(ROW()+1))),"",INDIRECT("'Collection Dataform'!AI"&amp;(ROW()+1)))</f>
        <v>#REF!</v>
      </c>
      <c r="W62" s="98" t="e">
        <f aca="true">IF(ISBLANK(INDIRECT("'Collection Dataform'!AL"&amp;(ROW()+1))),"",INDIRECT("'Collection Dataform'!AL"&amp;(ROW()+1)))</f>
        <v>#REF!</v>
      </c>
      <c r="X62" s="98" t="e">
        <f aca="true">IF(ISBLANK(INDIRECT("'Collection Dataform'!AM"&amp;(ROW()+1))),"",INDIRECT("'Collection Dataform'!AM"&amp;(ROW()+1)))</f>
        <v>#REF!</v>
      </c>
      <c r="Y62" s="98" t="e">
        <f aca="true">IF(ISBLANK(INDIRECT("'Collection Dataform'!AN"&amp;(ROW()+1))),"",INDIRECT("'Collection Dataform'!AN"&amp;(ROW()+1)))</f>
        <v>#REF!</v>
      </c>
      <c r="Z62" s="98" t="e">
        <f aca="true">IF(ISBLANK(INDIRECT("'Collection Dataform'!AZ"&amp;(ROW()+1))),IF(ISBLANK(INDIRECT("'Collection Dataform'!AU"&amp;(ROW()+1))),"",formatLongitude(INDIRECT("'Collection Dataform'!AU"&amp;(ROW()+1)))),INDIRECT("'Collection Dataform'!AZ"&amp;(ROW()+1)))</f>
        <v>#REF!</v>
      </c>
      <c r="AA62" s="98" t="e">
        <f aca="true">IF(ISBLANK(INDIRECT("'Collection Dataform'!BA"&amp;(ROW()+1))),IF(ISBLANK(INDIRECT("'Collection Dataform'!AV"&amp;(ROW()+1))),"",formatLatitude(INDIRECT("'Collection Dataform'!AV"&amp;(ROW()+1)))),INDIRECT("'Collection Dataform'!BA"&amp;(ROW()+1)))</f>
        <v>#REF!</v>
      </c>
      <c r="AB62" s="102" t="e">
        <f aca="true">IF(ISBLANK(INDIRECT("'Collection Dataform'!AT"&amp;(ROW()+1))),"",INDIRECT("'Collection Dataform'!AT"&amp;(ROW()+1))&amp;"m")</f>
        <v>#REF!</v>
      </c>
      <c r="AC62" s="102" t="e">
        <f aca="true">IF(ISBLANK(INDIRECT("'Collection Dataform'!AY"&amp;(ROW()+1))),"",INDIRECT("'Collection Dataform'!AY"&amp;(ROW()+1)))</f>
        <v>#REF!</v>
      </c>
      <c r="AD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 s="98" t="e">
        <f aca="true">IF(ISBLANK(INDIRECT("'Collection Dataform'!BG"&amp;(ROW()+1))),"",INDIRECT("'Collection Dataform'!BG"&amp;(ROW()+1)))</f>
        <v>#REF!</v>
      </c>
      <c r="AF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 s="103" t="e">
        <f aca="true">IF(ISBLANK(INDIRECT("'Collection Dataform'!AC"&amp;(ROW()+1))),IF(ISBLANK(INDIRECT("'Collection Dataform'!AE"&amp;(ROW()+1))),"",INDIRECT("'Collection Dataform'!AE"&amp;(ROW()+1))),dateTostring(INDIRECT("'Collection Dataform'!AC"&amp;(ROW()+1))))</f>
        <v>#REF!</v>
      </c>
      <c r="AI62" s="98" t="e">
        <f aca="true">IF(ISBLANK(INDIRECT("'Collection Dataform'!AB"&amp;(ROW()+1))),"",INDIRECT("'Collection Dataform'!AB"&amp;(ROW()+1)))</f>
        <v>#REF!</v>
      </c>
      <c r="AJ62" s="98" t="e">
        <f aca="true">IF(ISBLANK(INDIRECT("'Collection Dataform'!CL"&amp;(ROW()+1))),"",INDIRECT("'Collection Dataform'!CL"&amp;(ROW()+1)))</f>
        <v>#REF!</v>
      </c>
      <c r="AK62" s="98" t="e">
        <f aca="true">IF(ISBLANK(INDIRECT("'Collection Dataform'!AF"&amp;(ROW()+1))),"",INDIRECT("'Collection Dataform'!AF"&amp;(ROW()+1)))</f>
        <v>#REF!</v>
      </c>
      <c r="AL62" s="98" t="e">
        <f aca="true">IF(ISBLANK(INDIRECT("'Collection Dataform'!B"&amp;(ROW()+1))),"",INDIRECT("'Collection Dataform'!B"&amp;(ROW()+1)))</f>
        <v>#REF!</v>
      </c>
      <c r="AM62" s="98" t="e">
        <f aca="true">IF(ISBLANK(INDIRECT("'Collection Dataform'!CF"&amp;(ROW()+1))),IF(OR(NOT(ISBLANK(INDIRECT("'Collection Dataform'!CG"&amp;(ROW()+1)))),NOT(ISBLANK(INDIRECT("'Collection Dataform'!CH"&amp;(ROW()+1))))),"det.",""),INDIRECT("'Collection Dataform'!CF"&amp;(ROW()+1)))</f>
        <v>#REF!</v>
      </c>
      <c r="AN62" s="98" t="e">
        <f aca="true">IF(ISBLANK(INDIRECT("'Collection Dataform'!CG"&amp;(ROW()+1))),"",INDIRECT("'Collection Dataform'!CG"&amp;(ROW()+1)))</f>
        <v>#REF!</v>
      </c>
      <c r="AO62" s="102" t="e">
        <f aca="true">IF(ISBLANK(INDIRECT("'Collection Dataform'!CH"&amp;(ROW()+1))),"",dateTostring(INDIRECT("'Collection Dataform'!CH"&amp;(ROW()+1))))</f>
        <v>#REF!</v>
      </c>
      <c r="AP62" s="102" t="e">
        <f aca="true">IF(ISBLANK(INDIRECT("'Collection Dataform'!CI"&amp;(ROW()+1))),"",INDIRECT("'Collection Dataform'!CI"&amp;(ROW()+1)))</f>
        <v>#REF!</v>
      </c>
      <c r="AQ62" s="98" t="e">
        <f aca="true">IF(ISBLANK(INDIRECT("'Collection Dataform'!D"&amp;(ROW()+1))),"",INDIRECT("'Collection Dataform'!D"&amp;(ROW()+1)))</f>
        <v>#REF!</v>
      </c>
      <c r="AR62" s="98" t="e">
        <f aca="true">IF(ISBLANK(INDIRECT("'Collection Dataform'!I"&amp;(ROW()+1))),"",INDIRECT("'Collection Dataform'!I"&amp;(ROW()+1)))</f>
        <v>#REF!</v>
      </c>
      <c r="AS62" s="98" t="e">
        <f aca="true">IF(ISBLANK(INDIRECT("'Collection Dataform'!J"&amp;(ROW()+1))),"",INDIRECT("'Collection Dataform'!J"&amp;(ROW()+1)))</f>
        <v>#REF!</v>
      </c>
      <c r="AT62" s="98" t="e">
        <f aca="true">IF(ISBLANK(INDIRECT("'Collection Dataform'!K"&amp;(ROW()+1))),"",INDIRECT("'Collection Dataform'!K"&amp;(ROW()+1)))</f>
        <v>#REF!</v>
      </c>
      <c r="AU62" s="98" t="e">
        <f aca="true">IF(ISBLANK(INDIRECT("'Collection Dataform'!Q"&amp;(ROW()+1))),"",INDIRECT("'Collection Dataform'!Q"&amp;(ROW()+1)))</f>
        <v>#REF!</v>
      </c>
      <c r="AV62" s="98" t="e">
        <f aca="true">IF(ISBLANK(INDIRECT("'Collection Dataform'!L"&amp;(ROW()+1))),"",INDIRECT("'Collection Dataform'!L"&amp;(ROW()+1)))</f>
        <v>#REF!</v>
      </c>
      <c r="AW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 s="98" t="e">
        <f aca="true">IF(ISBLANK(INDIRECT("'Collection Dataform'!O"&amp;(ROW()+1))),"",dateTostring(INDIRECT("'Collection Dataform'!O"&amp;(ROW()+1))))</f>
        <v>#REF!</v>
      </c>
      <c r="AY62" s="98" t="e">
        <f aca="true">IF(ISBLANK(INDIRECT("'Collection Dataform'!C"&amp;(ROW()+1))),"",INDIRECT("'Collection Dataform'!C"&amp;(ROW()+1)))</f>
        <v>#REF!</v>
      </c>
      <c r="AZ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 s="98" t="e">
        <f aca="true">IF(ISBLANK(INDIRECT("'Collection Dataform'!GR"&amp;(ROW()+1))),"",INDIRECT("'Collection Dataform'!GR"&amp;(ROW()+1)))</f>
        <v>#REF!</v>
      </c>
      <c r="BC62" s="98" t="e">
        <f aca="false">joinRange("Collection Dataform","HE"&amp;(ROW()+1)&amp;","&amp;"HG"&amp;(ROW()+1)&amp;","&amp;"HI"&amp;(ROW()+1)&amp;","&amp;"HK"&amp;(ROW()+1)&amp;","&amp;"HM"&amp;(ROW()+1)&amp;","&amp;"HO"&amp;(ROW()+1)&amp;","&amp;"HQ"&amp;(ROW()+1)&amp;","&amp;"HS"&amp;(ROW()+1)&amp;","&amp;"HU"&amp;(ROW()+1)&amp;","&amp;"HW"&amp;(ROW()+1))</f>
        <v>#VALUE!</v>
      </c>
      <c r="BE62" s="98" t="e">
        <f aca="false">isShowLonLat()</f>
        <v>#VALUE!</v>
      </c>
    </row>
    <row r="63" customFormat="false" ht="12.75" hidden="false" customHeight="false" outlineLevel="0" collapsed="false">
      <c r="A63" s="98" t="e">
        <f aca="false">IF(isEmpty(B63:BC63),"",IF(ISBLANK(A$4),"",A$4))</f>
        <v>#NAME?</v>
      </c>
      <c r="B63" s="98" t="e">
        <f aca="false">IF(isEmpty(C63:BC63),"",IF(ISBLANK(B$4),"",B$4))</f>
        <v>#NAME?</v>
      </c>
      <c r="C63" s="98" t="e">
        <f aca="true">IF(ISBLANK(INDIRECT("'Collection Dataform'!AA"&amp;(ROW()+1))),"",INDIRECT("'Collection Dataform'!AA"&amp;(ROW()+1)))</f>
        <v>#REF!</v>
      </c>
      <c r="D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 s="98" t="e">
        <f aca="true">IF(ISBLANK(INDIRECT("'Collection Dataform'!CK"&amp;(ROW()+1))),"",INDIRECT("'Collection Dataform'!CK"&amp;(ROW()+1)))</f>
        <v>#REF!</v>
      </c>
      <c r="G63" s="98" t="e">
        <f aca="true">IF(INDIRECT("'Collection Dataform'!BT"&amp;(ROW()+1))="Genus",IF(ISBLANK(INDIRECT("'Collection Dataform'!BS"&amp;(ROW()+1))),"",INDIRECT("'Collection Dataform'!BS"&amp;(ROW()+1))),"")</f>
        <v>#REF!</v>
      </c>
      <c r="H63" s="98" t="e">
        <f aca="true">IF(ISBLANK(INDIRECT("'Collection Dataform'!BU"&amp;(ROW()+1))),"",replaceX(deleteModifiers(INDIRECT("'Collection Dataform'!BU"&amp;(ROW()+1)))))</f>
        <v>#REF!</v>
      </c>
      <c r="I63" s="98" t="e">
        <f aca="true">IF(INDIRECT("'Collection Dataform'!BT"&amp;(ROW()+1))="Specific Epithet",IF(ISBLANK(INDIRECT("'Collection Dataform'!BS"&amp;(ROW()+1))),"",INDIRECT("'Collection Dataform'!BS"&amp;(ROW()+1))),"")</f>
        <v>#REF!</v>
      </c>
      <c r="J63" s="98" t="e">
        <f aca="true">IF(ISBLANK(INDIRECT("'Collection Dataform'!BW"&amp;(ROW()+1))),"",replaceX(deleteModifiers(INDIRECT("'Collection Dataform'!BW"&amp;(ROW()+1)))))</f>
        <v>#REF!</v>
      </c>
      <c r="K63" s="98" t="e">
        <f aca="true">IF(ISBLANK(INDIRECT("'Collection Dataform'!BX"&amp;(ROW()+1))),"",IF(INDIRECT("'Collection Dataform'!BX"&amp;(ROW()+1))="agg.",INDIRECT("'Collection Dataform'!BX"&amp;(ROW()+1)),""))</f>
        <v>#REF!</v>
      </c>
      <c r="L63" s="98" t="e">
        <f aca="true">IF(AND(NOT(ISBLANK(O63)),NOT(ISBLANK(INDIRECT("'Collection Dataform'!CA"&amp;(ROW()+1)))),INDIRECT("'Collection Dataform'!BW"&amp;(ROW()+1))=INDIRECT("'Collection Dataform'!BY"&amp;(ROW()+1))),"("&amp;INDIRECT("'Collection Dataform'!CA"&amp;(ROW()+1))&amp;")","")&amp;IF(AND(ISBLANK(O63),ISBLANK(INDIRECT("'Collection Dataform'!CA"&amp;(ROW()+1))),ISBLANK(INDIRECT("'Collection Dataform'!BY"&amp;(ROW()+1)))),"("&amp;INDIRECT("'Collection Dataform'!CA"&amp;(ROW()+1))&amp;")","")&amp;IF(AND(NOT(ISBLANK(O63)),NOT(ISBLANK(INDIRECT("'Collection Dataform'!CA"&amp;(ROW()+1)))),ISBLANK(INDIRECT("'Collection Dataform'!BY"&amp;(ROW()+1)))),"("&amp;INDIRECT("'Collection Dataform'!CA"&amp;(ROW()+1))&amp;")","")</f>
        <v>#REF!</v>
      </c>
      <c r="M63" s="98" t="e">
        <f aca="true">IF(AND(NOT(ISBLANK(O63)),NOT(ISBLANK(INDIRECT("'Collection Dataform'!CC"&amp;(ROW()+1)))),INDIRECT("'Collection Dataform'!BW"&amp;(ROW()+1))=INDIRECT("'Collection Dataform'!BY"&amp;(ROW()+1))),INDIRECT("'Collection Dataform'!CC"&amp;(ROW()+1)),"")&amp;IF(AND(ISBLANK(O63),ISBLANK(INDIRECT("'Collection Dataform'!CC"&amp;(ROW()+1))),ISBLANK(INDIRECT("'Collection Dataform'!BY"&amp;(ROW()+1)))),INDIRECT("'Collection Dataform'!CA"&amp;(ROW()+1)),"")&amp;IF(AND(NOT(ISBLANK(O63)),NOT(ISBLANK(INDIRECT("'Collection Dataform'!CC"&amp;(ROW()+1)))),ISBLANK(INDIRECT("'Collection Dataform'!BY"&amp;(ROW()+1)))),INDIRECT("'Collection Dataform'!CC"&amp;(ROW()+1)),"")</f>
        <v>#REF!</v>
      </c>
      <c r="N63" s="98" t="e">
        <f aca="true">IF(AND(NOT(ISBLANK(O63)),NOT(ISBLANK(INDIRECT("'Collection Dataform'!BZ"&amp;(ROW()+1)))),INDIRECT("'Collection Dataform'!BW"&amp;(ROW()+1))=INDIRECT("'Collection Dataform'!BY"&amp;(ROW()+1))),INDIRECT("'Collection Dataform'!BZ"&amp;(ROW()+1)),"")&amp;IF(AND(ISBLANK(O63),ISBLANK(INDIRECT("'Collection Dataform'!BZ"&amp;(ROW()+1))),ISBLANK(INDIRECT("'Collection Dataform'!BY"&amp;(ROW()+1)))),INDIRECT("'Collection Dataform'!CA"&amp;(ROW()+1)),"")&amp;IF(AND(NOT(ISBLANK(O63)),NOT(ISBLANK(INDIRECT("'Collection Dataform'!BZ"&amp;(ROW()+1)))),ISBLANK(INDIRECT("'Collection Dataform'!BY"&amp;(ROW()+1)))),INDIRECT("'Collection Dataform'!BZ"&amp;(ROW()+1)),"")</f>
        <v>#REF!</v>
      </c>
      <c r="O63" s="98" t="e">
        <f aca="true">IF(ISBLANK(INDIRECT("'Collection Dataform'!BX"&amp;(ROW()+1))),"",IF(INDIRECT("'Collection Dataform'!BX"&amp;(ROW()+1))="agg.","",INDIRECT("'Collection Dataform'!BX"&amp;(ROW()+1))))</f>
        <v>#REF!</v>
      </c>
      <c r="P63" s="98" t="e">
        <f aca="true">IF(INDIRECT("'Collection Dataform'!BT"&amp;(ROW()+1))="Infraspecific Epithet",IF(ISBLANK(INDIRECT("'Collection Dataform'!BS"&amp;(ROW()+1))),"",INDIRECT("'Collection Dataform'!BS"&amp;(ROW()+1))),"")</f>
        <v>#REF!</v>
      </c>
      <c r="Q63" s="98" t="e">
        <f aca="true">IF(ISBLANK(INDIRECT("'Collection Dataform'!BY"&amp;(ROW()+1))),"",deleteModifiers(INDIRECT("'Collection Dataform'!BY"&amp;(ROW()+1))))</f>
        <v>#REF!</v>
      </c>
      <c r="R63" s="98" t="e">
        <f aca="true">IF(AND(NOT(ISBLANK(O63)),NOT(ISBLANK(INDIRECT("'Collection Dataform'!CA"&amp;(ROW()+1)))),NOT(ISBLANK(INDIRECT("'Collection Dataform'!BY"&amp;(ROW()+1)))),INDIRECT("'Collection Dataform'!BW"&amp;(ROW()+1))&lt;&gt;INDIRECT("'Collection Dataform'!BY"&amp;(ROW()+1))),"("&amp;INDIRECT("'Collection Dataform'!CA"&amp;(ROW()+1))&amp;")","")</f>
        <v>#REF!</v>
      </c>
      <c r="S63" s="98" t="e">
        <f aca="true">IF(AND(NOT(ISBLANK(O63)),NOT(ISBLANK(INDIRECT("'Collection Dataform'!CC"&amp;(ROW()+1)))),NOT(ISBLANK(INDIRECT("'Collection Dataform'!BY"&amp;(ROW()+1)))),INDIRECT("'Collection Dataform'!BW"&amp;(ROW()+1))&lt;&gt;INDIRECT("'Collection Dataform'!BY"&amp;(ROW()+1))),INDIRECT("'Collection Dataform'!CC"&amp;(ROW()+1)),"")</f>
        <v>#REF!</v>
      </c>
      <c r="T63" s="98" t="e">
        <f aca="true">IF(AND(NOT(ISBLANK(O63)),NOT(ISBLANK(INDIRECT("'Collection Dataform'!BZ"&amp;(ROW()+1)))),NOT(ISBLANK(INDIRECT("'Collection Dataform'!BY"&amp;(ROW()+1)))),INDIRECT("'Collection Dataform'!BW"&amp;(ROW()+1))&lt;&gt;INDIRECT("'Collection Dataform'!BY"&amp;(ROW()+1))),INDIRECT("'Collection Dataform'!BZ"&amp;(ROW()+1)),"")</f>
        <v>#REF!</v>
      </c>
      <c r="U63" s="98" t="e">
        <f aca="true">IF(ISBLANK(INDIRECT("'Collection Dataform'!CE"&amp;(ROW()+1))),"",INDIRECT("'Collection Dataform'!CE"&amp;(ROW()+1)))</f>
        <v>#REF!</v>
      </c>
      <c r="V63" s="98" t="e">
        <f aca="true">IF(ISBLANK(INDIRECT("'Collection Dataform'!AI"&amp;(ROW()+1))),"",INDIRECT("'Collection Dataform'!AI"&amp;(ROW()+1)))</f>
        <v>#REF!</v>
      </c>
      <c r="W63" s="98" t="e">
        <f aca="true">IF(ISBLANK(INDIRECT("'Collection Dataform'!AL"&amp;(ROW()+1))),"",INDIRECT("'Collection Dataform'!AL"&amp;(ROW()+1)))</f>
        <v>#REF!</v>
      </c>
      <c r="X63" s="98" t="e">
        <f aca="true">IF(ISBLANK(INDIRECT("'Collection Dataform'!AM"&amp;(ROW()+1))),"",INDIRECT("'Collection Dataform'!AM"&amp;(ROW()+1)))</f>
        <v>#REF!</v>
      </c>
      <c r="Y63" s="98" t="e">
        <f aca="true">IF(ISBLANK(INDIRECT("'Collection Dataform'!AN"&amp;(ROW()+1))),"",INDIRECT("'Collection Dataform'!AN"&amp;(ROW()+1)))</f>
        <v>#REF!</v>
      </c>
      <c r="Z63" s="98" t="e">
        <f aca="true">IF(ISBLANK(INDIRECT("'Collection Dataform'!AZ"&amp;(ROW()+1))),IF(ISBLANK(INDIRECT("'Collection Dataform'!AU"&amp;(ROW()+1))),"",formatLongitude(INDIRECT("'Collection Dataform'!AU"&amp;(ROW()+1)))),INDIRECT("'Collection Dataform'!AZ"&amp;(ROW()+1)))</f>
        <v>#REF!</v>
      </c>
      <c r="AA63" s="98" t="e">
        <f aca="true">IF(ISBLANK(INDIRECT("'Collection Dataform'!BA"&amp;(ROW()+1))),IF(ISBLANK(INDIRECT("'Collection Dataform'!AV"&amp;(ROW()+1))),"",formatLatitude(INDIRECT("'Collection Dataform'!AV"&amp;(ROW()+1)))),INDIRECT("'Collection Dataform'!BA"&amp;(ROW()+1)))</f>
        <v>#REF!</v>
      </c>
      <c r="AB63" s="102" t="e">
        <f aca="true">IF(ISBLANK(INDIRECT("'Collection Dataform'!AT"&amp;(ROW()+1))),"",INDIRECT("'Collection Dataform'!AT"&amp;(ROW()+1))&amp;"m")</f>
        <v>#REF!</v>
      </c>
      <c r="AC63" s="102" t="e">
        <f aca="true">IF(ISBLANK(INDIRECT("'Collection Dataform'!AY"&amp;(ROW()+1))),"",INDIRECT("'Collection Dataform'!AY"&amp;(ROW()+1)))</f>
        <v>#REF!</v>
      </c>
      <c r="AD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 s="98" t="e">
        <f aca="true">IF(ISBLANK(INDIRECT("'Collection Dataform'!BG"&amp;(ROW()+1))),"",INDIRECT("'Collection Dataform'!BG"&amp;(ROW()+1)))</f>
        <v>#REF!</v>
      </c>
      <c r="AF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 s="103" t="e">
        <f aca="true">IF(ISBLANK(INDIRECT("'Collection Dataform'!AC"&amp;(ROW()+1))),IF(ISBLANK(INDIRECT("'Collection Dataform'!AE"&amp;(ROW()+1))),"",INDIRECT("'Collection Dataform'!AE"&amp;(ROW()+1))),dateTostring(INDIRECT("'Collection Dataform'!AC"&amp;(ROW()+1))))</f>
        <v>#REF!</v>
      </c>
      <c r="AI63" s="98" t="e">
        <f aca="true">IF(ISBLANK(INDIRECT("'Collection Dataform'!AB"&amp;(ROW()+1))),"",INDIRECT("'Collection Dataform'!AB"&amp;(ROW()+1)))</f>
        <v>#REF!</v>
      </c>
      <c r="AJ63" s="98" t="e">
        <f aca="true">IF(ISBLANK(INDIRECT("'Collection Dataform'!CL"&amp;(ROW()+1))),"",INDIRECT("'Collection Dataform'!CL"&amp;(ROW()+1)))</f>
        <v>#REF!</v>
      </c>
      <c r="AK63" s="98" t="e">
        <f aca="true">IF(ISBLANK(INDIRECT("'Collection Dataform'!AF"&amp;(ROW()+1))),"",INDIRECT("'Collection Dataform'!AF"&amp;(ROW()+1)))</f>
        <v>#REF!</v>
      </c>
      <c r="AL63" s="98" t="e">
        <f aca="true">IF(ISBLANK(INDIRECT("'Collection Dataform'!B"&amp;(ROW()+1))),"",INDIRECT("'Collection Dataform'!B"&amp;(ROW()+1)))</f>
        <v>#REF!</v>
      </c>
      <c r="AM63" s="98" t="e">
        <f aca="true">IF(ISBLANK(INDIRECT("'Collection Dataform'!CF"&amp;(ROW()+1))),IF(OR(NOT(ISBLANK(INDIRECT("'Collection Dataform'!CG"&amp;(ROW()+1)))),NOT(ISBLANK(INDIRECT("'Collection Dataform'!CH"&amp;(ROW()+1))))),"det.",""),INDIRECT("'Collection Dataform'!CF"&amp;(ROW()+1)))</f>
        <v>#REF!</v>
      </c>
      <c r="AN63" s="98" t="e">
        <f aca="true">IF(ISBLANK(INDIRECT("'Collection Dataform'!CG"&amp;(ROW()+1))),"",INDIRECT("'Collection Dataform'!CG"&amp;(ROW()+1)))</f>
        <v>#REF!</v>
      </c>
      <c r="AO63" s="102" t="e">
        <f aca="true">IF(ISBLANK(INDIRECT("'Collection Dataform'!CH"&amp;(ROW()+1))),"",dateTostring(INDIRECT("'Collection Dataform'!CH"&amp;(ROW()+1))))</f>
        <v>#REF!</v>
      </c>
      <c r="AP63" s="102" t="e">
        <f aca="true">IF(ISBLANK(INDIRECT("'Collection Dataform'!CI"&amp;(ROW()+1))),"",INDIRECT("'Collection Dataform'!CI"&amp;(ROW()+1)))</f>
        <v>#REF!</v>
      </c>
      <c r="AQ63" s="98" t="e">
        <f aca="true">IF(ISBLANK(INDIRECT("'Collection Dataform'!D"&amp;(ROW()+1))),"",INDIRECT("'Collection Dataform'!D"&amp;(ROW()+1)))</f>
        <v>#REF!</v>
      </c>
      <c r="AR63" s="98" t="e">
        <f aca="true">IF(ISBLANK(INDIRECT("'Collection Dataform'!I"&amp;(ROW()+1))),"",INDIRECT("'Collection Dataform'!I"&amp;(ROW()+1)))</f>
        <v>#REF!</v>
      </c>
      <c r="AS63" s="98" t="e">
        <f aca="true">IF(ISBLANK(INDIRECT("'Collection Dataform'!J"&amp;(ROW()+1))),"",INDIRECT("'Collection Dataform'!J"&amp;(ROW()+1)))</f>
        <v>#REF!</v>
      </c>
      <c r="AT63" s="98" t="e">
        <f aca="true">IF(ISBLANK(INDIRECT("'Collection Dataform'!K"&amp;(ROW()+1))),"",INDIRECT("'Collection Dataform'!K"&amp;(ROW()+1)))</f>
        <v>#REF!</v>
      </c>
      <c r="AU63" s="98" t="e">
        <f aca="true">IF(ISBLANK(INDIRECT("'Collection Dataform'!Q"&amp;(ROW()+1))),"",INDIRECT("'Collection Dataform'!Q"&amp;(ROW()+1)))</f>
        <v>#REF!</v>
      </c>
      <c r="AV63" s="98" t="e">
        <f aca="true">IF(ISBLANK(INDIRECT("'Collection Dataform'!L"&amp;(ROW()+1))),"",INDIRECT("'Collection Dataform'!L"&amp;(ROW()+1)))</f>
        <v>#REF!</v>
      </c>
      <c r="AW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 s="98" t="e">
        <f aca="true">IF(ISBLANK(INDIRECT("'Collection Dataform'!O"&amp;(ROW()+1))),"",dateTostring(INDIRECT("'Collection Dataform'!O"&amp;(ROW()+1))))</f>
        <v>#REF!</v>
      </c>
      <c r="AY63" s="98" t="e">
        <f aca="true">IF(ISBLANK(INDIRECT("'Collection Dataform'!C"&amp;(ROW()+1))),"",INDIRECT("'Collection Dataform'!C"&amp;(ROW()+1)))</f>
        <v>#REF!</v>
      </c>
      <c r="AZ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 s="98" t="e">
        <f aca="true">IF(ISBLANK(INDIRECT("'Collection Dataform'!GR"&amp;(ROW()+1))),"",INDIRECT("'Collection Dataform'!GR"&amp;(ROW()+1)))</f>
        <v>#REF!</v>
      </c>
      <c r="BC63" s="98" t="e">
        <f aca="false">joinRange("Collection Dataform","HE"&amp;(ROW()+1)&amp;","&amp;"HG"&amp;(ROW()+1)&amp;","&amp;"HI"&amp;(ROW()+1)&amp;","&amp;"HK"&amp;(ROW()+1)&amp;","&amp;"HM"&amp;(ROW()+1)&amp;","&amp;"HO"&amp;(ROW()+1)&amp;","&amp;"HQ"&amp;(ROW()+1)&amp;","&amp;"HS"&amp;(ROW()+1)&amp;","&amp;"HU"&amp;(ROW()+1)&amp;","&amp;"HW"&amp;(ROW()+1))</f>
        <v>#VALUE!</v>
      </c>
      <c r="BE63" s="98" t="e">
        <f aca="false">isShowLonLat()</f>
        <v>#VALUE!</v>
      </c>
    </row>
    <row r="64" customFormat="false" ht="12.75" hidden="false" customHeight="false" outlineLevel="0" collapsed="false">
      <c r="A64" s="98" t="e">
        <f aca="false">IF(isEmpty(B64:BC64),"",IF(ISBLANK(A$4),"",A$4))</f>
        <v>#NAME?</v>
      </c>
      <c r="B64" s="98" t="e">
        <f aca="false">IF(isEmpty(C64:BC64),"",IF(ISBLANK(B$4),"",B$4))</f>
        <v>#NAME?</v>
      </c>
      <c r="C64" s="98" t="e">
        <f aca="true">IF(ISBLANK(INDIRECT("'Collection Dataform'!AA"&amp;(ROW()+1))),"",INDIRECT("'Collection Dataform'!AA"&amp;(ROW()+1)))</f>
        <v>#REF!</v>
      </c>
      <c r="D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 s="98" t="e">
        <f aca="true">IF(ISBLANK(INDIRECT("'Collection Dataform'!CK"&amp;(ROW()+1))),"",INDIRECT("'Collection Dataform'!CK"&amp;(ROW()+1)))</f>
        <v>#REF!</v>
      </c>
      <c r="G64" s="98" t="e">
        <f aca="true">IF(INDIRECT("'Collection Dataform'!BT"&amp;(ROW()+1))="Genus",IF(ISBLANK(INDIRECT("'Collection Dataform'!BS"&amp;(ROW()+1))),"",INDIRECT("'Collection Dataform'!BS"&amp;(ROW()+1))),"")</f>
        <v>#REF!</v>
      </c>
      <c r="H64" s="98" t="e">
        <f aca="true">IF(ISBLANK(INDIRECT("'Collection Dataform'!BU"&amp;(ROW()+1))),"",replaceX(deleteModifiers(INDIRECT("'Collection Dataform'!BU"&amp;(ROW()+1)))))</f>
        <v>#REF!</v>
      </c>
      <c r="I64" s="98" t="e">
        <f aca="true">IF(INDIRECT("'Collection Dataform'!BT"&amp;(ROW()+1))="Specific Epithet",IF(ISBLANK(INDIRECT("'Collection Dataform'!BS"&amp;(ROW()+1))),"",INDIRECT("'Collection Dataform'!BS"&amp;(ROW()+1))),"")</f>
        <v>#REF!</v>
      </c>
      <c r="J64" s="98" t="e">
        <f aca="true">IF(ISBLANK(INDIRECT("'Collection Dataform'!BW"&amp;(ROW()+1))),"",replaceX(deleteModifiers(INDIRECT("'Collection Dataform'!BW"&amp;(ROW()+1)))))</f>
        <v>#REF!</v>
      </c>
      <c r="K64" s="98" t="e">
        <f aca="true">IF(ISBLANK(INDIRECT("'Collection Dataform'!BX"&amp;(ROW()+1))),"",IF(INDIRECT("'Collection Dataform'!BX"&amp;(ROW()+1))="agg.",INDIRECT("'Collection Dataform'!BX"&amp;(ROW()+1)),""))</f>
        <v>#REF!</v>
      </c>
      <c r="L64" s="98" t="e">
        <f aca="true">IF(AND(NOT(ISBLANK(O64)),NOT(ISBLANK(INDIRECT("'Collection Dataform'!CA"&amp;(ROW()+1)))),INDIRECT("'Collection Dataform'!BW"&amp;(ROW()+1))=INDIRECT("'Collection Dataform'!BY"&amp;(ROW()+1))),"("&amp;INDIRECT("'Collection Dataform'!CA"&amp;(ROW()+1))&amp;")","")&amp;IF(AND(ISBLANK(O64),ISBLANK(INDIRECT("'Collection Dataform'!CA"&amp;(ROW()+1))),ISBLANK(INDIRECT("'Collection Dataform'!BY"&amp;(ROW()+1)))),"("&amp;INDIRECT("'Collection Dataform'!CA"&amp;(ROW()+1))&amp;")","")&amp;IF(AND(NOT(ISBLANK(O64)),NOT(ISBLANK(INDIRECT("'Collection Dataform'!CA"&amp;(ROW()+1)))),ISBLANK(INDIRECT("'Collection Dataform'!BY"&amp;(ROW()+1)))),"("&amp;INDIRECT("'Collection Dataform'!CA"&amp;(ROW()+1))&amp;")","")</f>
        <v>#REF!</v>
      </c>
      <c r="M64" s="98" t="e">
        <f aca="true">IF(AND(NOT(ISBLANK(O64)),NOT(ISBLANK(INDIRECT("'Collection Dataform'!CC"&amp;(ROW()+1)))),INDIRECT("'Collection Dataform'!BW"&amp;(ROW()+1))=INDIRECT("'Collection Dataform'!BY"&amp;(ROW()+1))),INDIRECT("'Collection Dataform'!CC"&amp;(ROW()+1)),"")&amp;IF(AND(ISBLANK(O64),ISBLANK(INDIRECT("'Collection Dataform'!CC"&amp;(ROW()+1))),ISBLANK(INDIRECT("'Collection Dataform'!BY"&amp;(ROW()+1)))),INDIRECT("'Collection Dataform'!CA"&amp;(ROW()+1)),"")&amp;IF(AND(NOT(ISBLANK(O64)),NOT(ISBLANK(INDIRECT("'Collection Dataform'!CC"&amp;(ROW()+1)))),ISBLANK(INDIRECT("'Collection Dataform'!BY"&amp;(ROW()+1)))),INDIRECT("'Collection Dataform'!CC"&amp;(ROW()+1)),"")</f>
        <v>#REF!</v>
      </c>
      <c r="N64" s="98" t="e">
        <f aca="true">IF(AND(NOT(ISBLANK(O64)),NOT(ISBLANK(INDIRECT("'Collection Dataform'!BZ"&amp;(ROW()+1)))),INDIRECT("'Collection Dataform'!BW"&amp;(ROW()+1))=INDIRECT("'Collection Dataform'!BY"&amp;(ROW()+1))),INDIRECT("'Collection Dataform'!BZ"&amp;(ROW()+1)),"")&amp;IF(AND(ISBLANK(O64),ISBLANK(INDIRECT("'Collection Dataform'!BZ"&amp;(ROW()+1))),ISBLANK(INDIRECT("'Collection Dataform'!BY"&amp;(ROW()+1)))),INDIRECT("'Collection Dataform'!CA"&amp;(ROW()+1)),"")&amp;IF(AND(NOT(ISBLANK(O64)),NOT(ISBLANK(INDIRECT("'Collection Dataform'!BZ"&amp;(ROW()+1)))),ISBLANK(INDIRECT("'Collection Dataform'!BY"&amp;(ROW()+1)))),INDIRECT("'Collection Dataform'!BZ"&amp;(ROW()+1)),"")</f>
        <v>#REF!</v>
      </c>
      <c r="O64" s="98" t="e">
        <f aca="true">IF(ISBLANK(INDIRECT("'Collection Dataform'!BX"&amp;(ROW()+1))),"",IF(INDIRECT("'Collection Dataform'!BX"&amp;(ROW()+1))="agg.","",INDIRECT("'Collection Dataform'!BX"&amp;(ROW()+1))))</f>
        <v>#REF!</v>
      </c>
      <c r="P64" s="98" t="e">
        <f aca="true">IF(INDIRECT("'Collection Dataform'!BT"&amp;(ROW()+1))="Infraspecific Epithet",IF(ISBLANK(INDIRECT("'Collection Dataform'!BS"&amp;(ROW()+1))),"",INDIRECT("'Collection Dataform'!BS"&amp;(ROW()+1))),"")</f>
        <v>#REF!</v>
      </c>
      <c r="Q64" s="98" t="e">
        <f aca="true">IF(ISBLANK(INDIRECT("'Collection Dataform'!BY"&amp;(ROW()+1))),"",deleteModifiers(INDIRECT("'Collection Dataform'!BY"&amp;(ROW()+1))))</f>
        <v>#REF!</v>
      </c>
      <c r="R64" s="98" t="e">
        <f aca="true">IF(AND(NOT(ISBLANK(O64)),NOT(ISBLANK(INDIRECT("'Collection Dataform'!CA"&amp;(ROW()+1)))),NOT(ISBLANK(INDIRECT("'Collection Dataform'!BY"&amp;(ROW()+1)))),INDIRECT("'Collection Dataform'!BW"&amp;(ROW()+1))&lt;&gt;INDIRECT("'Collection Dataform'!BY"&amp;(ROW()+1))),"("&amp;INDIRECT("'Collection Dataform'!CA"&amp;(ROW()+1))&amp;")","")</f>
        <v>#REF!</v>
      </c>
      <c r="S64" s="98" t="e">
        <f aca="true">IF(AND(NOT(ISBLANK(O64)),NOT(ISBLANK(INDIRECT("'Collection Dataform'!CC"&amp;(ROW()+1)))),NOT(ISBLANK(INDIRECT("'Collection Dataform'!BY"&amp;(ROW()+1)))),INDIRECT("'Collection Dataform'!BW"&amp;(ROW()+1))&lt;&gt;INDIRECT("'Collection Dataform'!BY"&amp;(ROW()+1))),INDIRECT("'Collection Dataform'!CC"&amp;(ROW()+1)),"")</f>
        <v>#REF!</v>
      </c>
      <c r="T64" s="98" t="e">
        <f aca="true">IF(AND(NOT(ISBLANK(O64)),NOT(ISBLANK(INDIRECT("'Collection Dataform'!BZ"&amp;(ROW()+1)))),NOT(ISBLANK(INDIRECT("'Collection Dataform'!BY"&amp;(ROW()+1)))),INDIRECT("'Collection Dataform'!BW"&amp;(ROW()+1))&lt;&gt;INDIRECT("'Collection Dataform'!BY"&amp;(ROW()+1))),INDIRECT("'Collection Dataform'!BZ"&amp;(ROW()+1)),"")</f>
        <v>#REF!</v>
      </c>
      <c r="U64" s="98" t="e">
        <f aca="true">IF(ISBLANK(INDIRECT("'Collection Dataform'!CE"&amp;(ROW()+1))),"",INDIRECT("'Collection Dataform'!CE"&amp;(ROW()+1)))</f>
        <v>#REF!</v>
      </c>
      <c r="V64" s="98" t="e">
        <f aca="true">IF(ISBLANK(INDIRECT("'Collection Dataform'!AI"&amp;(ROW()+1))),"",INDIRECT("'Collection Dataform'!AI"&amp;(ROW()+1)))</f>
        <v>#REF!</v>
      </c>
      <c r="W64" s="98" t="e">
        <f aca="true">IF(ISBLANK(INDIRECT("'Collection Dataform'!AL"&amp;(ROW()+1))),"",INDIRECT("'Collection Dataform'!AL"&amp;(ROW()+1)))</f>
        <v>#REF!</v>
      </c>
      <c r="X64" s="98" t="e">
        <f aca="true">IF(ISBLANK(INDIRECT("'Collection Dataform'!AM"&amp;(ROW()+1))),"",INDIRECT("'Collection Dataform'!AM"&amp;(ROW()+1)))</f>
        <v>#REF!</v>
      </c>
      <c r="Y64" s="98" t="e">
        <f aca="true">IF(ISBLANK(INDIRECT("'Collection Dataform'!AN"&amp;(ROW()+1))),"",INDIRECT("'Collection Dataform'!AN"&amp;(ROW()+1)))</f>
        <v>#REF!</v>
      </c>
      <c r="Z64" s="98" t="e">
        <f aca="true">IF(ISBLANK(INDIRECT("'Collection Dataform'!AZ"&amp;(ROW()+1))),IF(ISBLANK(INDIRECT("'Collection Dataform'!AU"&amp;(ROW()+1))),"",formatLongitude(INDIRECT("'Collection Dataform'!AU"&amp;(ROW()+1)))),INDIRECT("'Collection Dataform'!AZ"&amp;(ROW()+1)))</f>
        <v>#REF!</v>
      </c>
      <c r="AA64" s="98" t="e">
        <f aca="true">IF(ISBLANK(INDIRECT("'Collection Dataform'!BA"&amp;(ROW()+1))),IF(ISBLANK(INDIRECT("'Collection Dataform'!AV"&amp;(ROW()+1))),"",formatLatitude(INDIRECT("'Collection Dataform'!AV"&amp;(ROW()+1)))),INDIRECT("'Collection Dataform'!BA"&amp;(ROW()+1)))</f>
        <v>#REF!</v>
      </c>
      <c r="AB64" s="102" t="e">
        <f aca="true">IF(ISBLANK(INDIRECT("'Collection Dataform'!AT"&amp;(ROW()+1))),"",INDIRECT("'Collection Dataform'!AT"&amp;(ROW()+1))&amp;"m")</f>
        <v>#REF!</v>
      </c>
      <c r="AC64" s="102" t="e">
        <f aca="true">IF(ISBLANK(INDIRECT("'Collection Dataform'!AY"&amp;(ROW()+1))),"",INDIRECT("'Collection Dataform'!AY"&amp;(ROW()+1)))</f>
        <v>#REF!</v>
      </c>
      <c r="AD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 s="98" t="e">
        <f aca="true">IF(ISBLANK(INDIRECT("'Collection Dataform'!BG"&amp;(ROW()+1))),"",INDIRECT("'Collection Dataform'!BG"&amp;(ROW()+1)))</f>
        <v>#REF!</v>
      </c>
      <c r="AF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 s="103" t="e">
        <f aca="true">IF(ISBLANK(INDIRECT("'Collection Dataform'!AC"&amp;(ROW()+1))),IF(ISBLANK(INDIRECT("'Collection Dataform'!AE"&amp;(ROW()+1))),"",INDIRECT("'Collection Dataform'!AE"&amp;(ROW()+1))),dateTostring(INDIRECT("'Collection Dataform'!AC"&amp;(ROW()+1))))</f>
        <v>#REF!</v>
      </c>
      <c r="AI64" s="98" t="e">
        <f aca="true">IF(ISBLANK(INDIRECT("'Collection Dataform'!AB"&amp;(ROW()+1))),"",INDIRECT("'Collection Dataform'!AB"&amp;(ROW()+1)))</f>
        <v>#REF!</v>
      </c>
      <c r="AJ64" s="98" t="e">
        <f aca="true">IF(ISBLANK(INDIRECT("'Collection Dataform'!CL"&amp;(ROW()+1))),"",INDIRECT("'Collection Dataform'!CL"&amp;(ROW()+1)))</f>
        <v>#REF!</v>
      </c>
      <c r="AK64" s="98" t="e">
        <f aca="true">IF(ISBLANK(INDIRECT("'Collection Dataform'!AF"&amp;(ROW()+1))),"",INDIRECT("'Collection Dataform'!AF"&amp;(ROW()+1)))</f>
        <v>#REF!</v>
      </c>
      <c r="AL64" s="98" t="e">
        <f aca="true">IF(ISBLANK(INDIRECT("'Collection Dataform'!B"&amp;(ROW()+1))),"",INDIRECT("'Collection Dataform'!B"&amp;(ROW()+1)))</f>
        <v>#REF!</v>
      </c>
      <c r="AM64" s="98" t="e">
        <f aca="true">IF(ISBLANK(INDIRECT("'Collection Dataform'!CF"&amp;(ROW()+1))),IF(OR(NOT(ISBLANK(INDIRECT("'Collection Dataform'!CG"&amp;(ROW()+1)))),NOT(ISBLANK(INDIRECT("'Collection Dataform'!CH"&amp;(ROW()+1))))),"det.",""),INDIRECT("'Collection Dataform'!CF"&amp;(ROW()+1)))</f>
        <v>#REF!</v>
      </c>
      <c r="AN64" s="98" t="e">
        <f aca="true">IF(ISBLANK(INDIRECT("'Collection Dataform'!CG"&amp;(ROW()+1))),"",INDIRECT("'Collection Dataform'!CG"&amp;(ROW()+1)))</f>
        <v>#REF!</v>
      </c>
      <c r="AO64" s="102" t="e">
        <f aca="true">IF(ISBLANK(INDIRECT("'Collection Dataform'!CH"&amp;(ROW()+1))),"",dateTostring(INDIRECT("'Collection Dataform'!CH"&amp;(ROW()+1))))</f>
        <v>#REF!</v>
      </c>
      <c r="AP64" s="102" t="e">
        <f aca="true">IF(ISBLANK(INDIRECT("'Collection Dataform'!CI"&amp;(ROW()+1))),"",INDIRECT("'Collection Dataform'!CI"&amp;(ROW()+1)))</f>
        <v>#REF!</v>
      </c>
      <c r="AQ64" s="98" t="e">
        <f aca="true">IF(ISBLANK(INDIRECT("'Collection Dataform'!D"&amp;(ROW()+1))),"",INDIRECT("'Collection Dataform'!D"&amp;(ROW()+1)))</f>
        <v>#REF!</v>
      </c>
      <c r="AR64" s="98" t="e">
        <f aca="true">IF(ISBLANK(INDIRECT("'Collection Dataform'!I"&amp;(ROW()+1))),"",INDIRECT("'Collection Dataform'!I"&amp;(ROW()+1)))</f>
        <v>#REF!</v>
      </c>
      <c r="AS64" s="98" t="e">
        <f aca="true">IF(ISBLANK(INDIRECT("'Collection Dataform'!J"&amp;(ROW()+1))),"",INDIRECT("'Collection Dataform'!J"&amp;(ROW()+1)))</f>
        <v>#REF!</v>
      </c>
      <c r="AT64" s="98" t="e">
        <f aca="true">IF(ISBLANK(INDIRECT("'Collection Dataform'!K"&amp;(ROW()+1))),"",INDIRECT("'Collection Dataform'!K"&amp;(ROW()+1)))</f>
        <v>#REF!</v>
      </c>
      <c r="AU64" s="98" t="e">
        <f aca="true">IF(ISBLANK(INDIRECT("'Collection Dataform'!Q"&amp;(ROW()+1))),"",INDIRECT("'Collection Dataform'!Q"&amp;(ROW()+1)))</f>
        <v>#REF!</v>
      </c>
      <c r="AV64" s="98" t="e">
        <f aca="true">IF(ISBLANK(INDIRECT("'Collection Dataform'!L"&amp;(ROW()+1))),"",INDIRECT("'Collection Dataform'!L"&amp;(ROW()+1)))</f>
        <v>#REF!</v>
      </c>
      <c r="AW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 s="98" t="e">
        <f aca="true">IF(ISBLANK(INDIRECT("'Collection Dataform'!O"&amp;(ROW()+1))),"",dateTostring(INDIRECT("'Collection Dataform'!O"&amp;(ROW()+1))))</f>
        <v>#REF!</v>
      </c>
      <c r="AY64" s="98" t="e">
        <f aca="true">IF(ISBLANK(INDIRECT("'Collection Dataform'!C"&amp;(ROW()+1))),"",INDIRECT("'Collection Dataform'!C"&amp;(ROW()+1)))</f>
        <v>#REF!</v>
      </c>
      <c r="AZ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 s="98" t="e">
        <f aca="true">IF(ISBLANK(INDIRECT("'Collection Dataform'!GR"&amp;(ROW()+1))),"",INDIRECT("'Collection Dataform'!GR"&amp;(ROW()+1)))</f>
        <v>#REF!</v>
      </c>
      <c r="BC64" s="98" t="e">
        <f aca="false">joinRange("Collection Dataform","HE"&amp;(ROW()+1)&amp;","&amp;"HG"&amp;(ROW()+1)&amp;","&amp;"HI"&amp;(ROW()+1)&amp;","&amp;"HK"&amp;(ROW()+1)&amp;","&amp;"HM"&amp;(ROW()+1)&amp;","&amp;"HO"&amp;(ROW()+1)&amp;","&amp;"HQ"&amp;(ROW()+1)&amp;","&amp;"HS"&amp;(ROW()+1)&amp;","&amp;"HU"&amp;(ROW()+1)&amp;","&amp;"HW"&amp;(ROW()+1))</f>
        <v>#VALUE!</v>
      </c>
      <c r="BE64" s="98" t="e">
        <f aca="false">isShowLonLat()</f>
        <v>#VALUE!</v>
      </c>
    </row>
    <row r="65" customFormat="false" ht="12.75" hidden="false" customHeight="false" outlineLevel="0" collapsed="false">
      <c r="A65" s="98" t="e">
        <f aca="false">IF(isEmpty(B65:BC65),"",IF(ISBLANK(A$4),"",A$4))</f>
        <v>#NAME?</v>
      </c>
      <c r="B65" s="98" t="e">
        <f aca="false">IF(isEmpty(C65:BC65),"",IF(ISBLANK(B$4),"",B$4))</f>
        <v>#NAME?</v>
      </c>
      <c r="C65" s="98" t="e">
        <f aca="true">IF(ISBLANK(INDIRECT("'Collection Dataform'!AA"&amp;(ROW()+1))),"",INDIRECT("'Collection Dataform'!AA"&amp;(ROW()+1)))</f>
        <v>#REF!</v>
      </c>
      <c r="D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 s="98" t="e">
        <f aca="true">IF(ISBLANK(INDIRECT("'Collection Dataform'!CK"&amp;(ROW()+1))),"",INDIRECT("'Collection Dataform'!CK"&amp;(ROW()+1)))</f>
        <v>#REF!</v>
      </c>
      <c r="G65" s="98" t="e">
        <f aca="true">IF(INDIRECT("'Collection Dataform'!BT"&amp;(ROW()+1))="Genus",IF(ISBLANK(INDIRECT("'Collection Dataform'!BS"&amp;(ROW()+1))),"",INDIRECT("'Collection Dataform'!BS"&amp;(ROW()+1))),"")</f>
        <v>#REF!</v>
      </c>
      <c r="H65" s="98" t="e">
        <f aca="true">IF(ISBLANK(INDIRECT("'Collection Dataform'!BU"&amp;(ROW()+1))),"",replaceX(deleteModifiers(INDIRECT("'Collection Dataform'!BU"&amp;(ROW()+1)))))</f>
        <v>#REF!</v>
      </c>
      <c r="I65" s="98" t="e">
        <f aca="true">IF(INDIRECT("'Collection Dataform'!BT"&amp;(ROW()+1))="Specific Epithet",IF(ISBLANK(INDIRECT("'Collection Dataform'!BS"&amp;(ROW()+1))),"",INDIRECT("'Collection Dataform'!BS"&amp;(ROW()+1))),"")</f>
        <v>#REF!</v>
      </c>
      <c r="J65" s="98" t="e">
        <f aca="true">IF(ISBLANK(INDIRECT("'Collection Dataform'!BW"&amp;(ROW()+1))),"",replaceX(deleteModifiers(INDIRECT("'Collection Dataform'!BW"&amp;(ROW()+1)))))</f>
        <v>#REF!</v>
      </c>
      <c r="K65" s="98" t="e">
        <f aca="true">IF(ISBLANK(INDIRECT("'Collection Dataform'!BX"&amp;(ROW()+1))),"",IF(INDIRECT("'Collection Dataform'!BX"&amp;(ROW()+1))="agg.",INDIRECT("'Collection Dataform'!BX"&amp;(ROW()+1)),""))</f>
        <v>#REF!</v>
      </c>
      <c r="L65" s="98" t="e">
        <f aca="true">IF(AND(NOT(ISBLANK(O65)),NOT(ISBLANK(INDIRECT("'Collection Dataform'!CA"&amp;(ROW()+1)))),INDIRECT("'Collection Dataform'!BW"&amp;(ROW()+1))=INDIRECT("'Collection Dataform'!BY"&amp;(ROW()+1))),"("&amp;INDIRECT("'Collection Dataform'!CA"&amp;(ROW()+1))&amp;")","")&amp;IF(AND(ISBLANK(O65),ISBLANK(INDIRECT("'Collection Dataform'!CA"&amp;(ROW()+1))),ISBLANK(INDIRECT("'Collection Dataform'!BY"&amp;(ROW()+1)))),"("&amp;INDIRECT("'Collection Dataform'!CA"&amp;(ROW()+1))&amp;")","")&amp;IF(AND(NOT(ISBLANK(O65)),NOT(ISBLANK(INDIRECT("'Collection Dataform'!CA"&amp;(ROW()+1)))),ISBLANK(INDIRECT("'Collection Dataform'!BY"&amp;(ROW()+1)))),"("&amp;INDIRECT("'Collection Dataform'!CA"&amp;(ROW()+1))&amp;")","")</f>
        <v>#REF!</v>
      </c>
      <c r="M65" s="98" t="e">
        <f aca="true">IF(AND(NOT(ISBLANK(O65)),NOT(ISBLANK(INDIRECT("'Collection Dataform'!CC"&amp;(ROW()+1)))),INDIRECT("'Collection Dataform'!BW"&amp;(ROW()+1))=INDIRECT("'Collection Dataform'!BY"&amp;(ROW()+1))),INDIRECT("'Collection Dataform'!CC"&amp;(ROW()+1)),"")&amp;IF(AND(ISBLANK(O65),ISBLANK(INDIRECT("'Collection Dataform'!CC"&amp;(ROW()+1))),ISBLANK(INDIRECT("'Collection Dataform'!BY"&amp;(ROW()+1)))),INDIRECT("'Collection Dataform'!CA"&amp;(ROW()+1)),"")&amp;IF(AND(NOT(ISBLANK(O65)),NOT(ISBLANK(INDIRECT("'Collection Dataform'!CC"&amp;(ROW()+1)))),ISBLANK(INDIRECT("'Collection Dataform'!BY"&amp;(ROW()+1)))),INDIRECT("'Collection Dataform'!CC"&amp;(ROW()+1)),"")</f>
        <v>#REF!</v>
      </c>
      <c r="N65" s="98" t="e">
        <f aca="true">IF(AND(NOT(ISBLANK(O65)),NOT(ISBLANK(INDIRECT("'Collection Dataform'!BZ"&amp;(ROW()+1)))),INDIRECT("'Collection Dataform'!BW"&amp;(ROW()+1))=INDIRECT("'Collection Dataform'!BY"&amp;(ROW()+1))),INDIRECT("'Collection Dataform'!BZ"&amp;(ROW()+1)),"")&amp;IF(AND(ISBLANK(O65),ISBLANK(INDIRECT("'Collection Dataform'!BZ"&amp;(ROW()+1))),ISBLANK(INDIRECT("'Collection Dataform'!BY"&amp;(ROW()+1)))),INDIRECT("'Collection Dataform'!CA"&amp;(ROW()+1)),"")&amp;IF(AND(NOT(ISBLANK(O65)),NOT(ISBLANK(INDIRECT("'Collection Dataform'!BZ"&amp;(ROW()+1)))),ISBLANK(INDIRECT("'Collection Dataform'!BY"&amp;(ROW()+1)))),INDIRECT("'Collection Dataform'!BZ"&amp;(ROW()+1)),"")</f>
        <v>#REF!</v>
      </c>
      <c r="O65" s="98" t="e">
        <f aca="true">IF(ISBLANK(INDIRECT("'Collection Dataform'!BX"&amp;(ROW()+1))),"",IF(INDIRECT("'Collection Dataform'!BX"&amp;(ROW()+1))="agg.","",INDIRECT("'Collection Dataform'!BX"&amp;(ROW()+1))))</f>
        <v>#REF!</v>
      </c>
      <c r="P65" s="98" t="e">
        <f aca="true">IF(INDIRECT("'Collection Dataform'!BT"&amp;(ROW()+1))="Infraspecific Epithet",IF(ISBLANK(INDIRECT("'Collection Dataform'!BS"&amp;(ROW()+1))),"",INDIRECT("'Collection Dataform'!BS"&amp;(ROW()+1))),"")</f>
        <v>#REF!</v>
      </c>
      <c r="Q65" s="98" t="e">
        <f aca="true">IF(ISBLANK(INDIRECT("'Collection Dataform'!BY"&amp;(ROW()+1))),"",deleteModifiers(INDIRECT("'Collection Dataform'!BY"&amp;(ROW()+1))))</f>
        <v>#REF!</v>
      </c>
      <c r="R65" s="98" t="e">
        <f aca="true">IF(AND(NOT(ISBLANK(O65)),NOT(ISBLANK(INDIRECT("'Collection Dataform'!CA"&amp;(ROW()+1)))),NOT(ISBLANK(INDIRECT("'Collection Dataform'!BY"&amp;(ROW()+1)))),INDIRECT("'Collection Dataform'!BW"&amp;(ROW()+1))&lt;&gt;INDIRECT("'Collection Dataform'!BY"&amp;(ROW()+1))),"("&amp;INDIRECT("'Collection Dataform'!CA"&amp;(ROW()+1))&amp;")","")</f>
        <v>#REF!</v>
      </c>
      <c r="S65" s="98" t="e">
        <f aca="true">IF(AND(NOT(ISBLANK(O65)),NOT(ISBLANK(INDIRECT("'Collection Dataform'!CC"&amp;(ROW()+1)))),NOT(ISBLANK(INDIRECT("'Collection Dataform'!BY"&amp;(ROW()+1)))),INDIRECT("'Collection Dataform'!BW"&amp;(ROW()+1))&lt;&gt;INDIRECT("'Collection Dataform'!BY"&amp;(ROW()+1))),INDIRECT("'Collection Dataform'!CC"&amp;(ROW()+1)),"")</f>
        <v>#REF!</v>
      </c>
      <c r="T65" s="98" t="e">
        <f aca="true">IF(AND(NOT(ISBLANK(O65)),NOT(ISBLANK(INDIRECT("'Collection Dataform'!BZ"&amp;(ROW()+1)))),NOT(ISBLANK(INDIRECT("'Collection Dataform'!BY"&amp;(ROW()+1)))),INDIRECT("'Collection Dataform'!BW"&amp;(ROW()+1))&lt;&gt;INDIRECT("'Collection Dataform'!BY"&amp;(ROW()+1))),INDIRECT("'Collection Dataform'!BZ"&amp;(ROW()+1)),"")</f>
        <v>#REF!</v>
      </c>
      <c r="U65" s="98" t="e">
        <f aca="true">IF(ISBLANK(INDIRECT("'Collection Dataform'!CE"&amp;(ROW()+1))),"",INDIRECT("'Collection Dataform'!CE"&amp;(ROW()+1)))</f>
        <v>#REF!</v>
      </c>
      <c r="V65" s="98" t="e">
        <f aca="true">IF(ISBLANK(INDIRECT("'Collection Dataform'!AI"&amp;(ROW()+1))),"",INDIRECT("'Collection Dataform'!AI"&amp;(ROW()+1)))</f>
        <v>#REF!</v>
      </c>
      <c r="W65" s="98" t="e">
        <f aca="true">IF(ISBLANK(INDIRECT("'Collection Dataform'!AL"&amp;(ROW()+1))),"",INDIRECT("'Collection Dataform'!AL"&amp;(ROW()+1)))</f>
        <v>#REF!</v>
      </c>
      <c r="X65" s="98" t="e">
        <f aca="true">IF(ISBLANK(INDIRECT("'Collection Dataform'!AM"&amp;(ROW()+1))),"",INDIRECT("'Collection Dataform'!AM"&amp;(ROW()+1)))</f>
        <v>#REF!</v>
      </c>
      <c r="Y65" s="98" t="e">
        <f aca="true">IF(ISBLANK(INDIRECT("'Collection Dataform'!AN"&amp;(ROW()+1))),"",INDIRECT("'Collection Dataform'!AN"&amp;(ROW()+1)))</f>
        <v>#REF!</v>
      </c>
      <c r="Z65" s="98" t="e">
        <f aca="true">IF(ISBLANK(INDIRECT("'Collection Dataform'!AZ"&amp;(ROW()+1))),IF(ISBLANK(INDIRECT("'Collection Dataform'!AU"&amp;(ROW()+1))),"",formatLongitude(INDIRECT("'Collection Dataform'!AU"&amp;(ROW()+1)))),INDIRECT("'Collection Dataform'!AZ"&amp;(ROW()+1)))</f>
        <v>#REF!</v>
      </c>
      <c r="AA65" s="98" t="e">
        <f aca="true">IF(ISBLANK(INDIRECT("'Collection Dataform'!BA"&amp;(ROW()+1))),IF(ISBLANK(INDIRECT("'Collection Dataform'!AV"&amp;(ROW()+1))),"",formatLatitude(INDIRECT("'Collection Dataform'!AV"&amp;(ROW()+1)))),INDIRECT("'Collection Dataform'!BA"&amp;(ROW()+1)))</f>
        <v>#REF!</v>
      </c>
      <c r="AB65" s="102" t="e">
        <f aca="true">IF(ISBLANK(INDIRECT("'Collection Dataform'!AT"&amp;(ROW()+1))),"",INDIRECT("'Collection Dataform'!AT"&amp;(ROW()+1))&amp;"m")</f>
        <v>#REF!</v>
      </c>
      <c r="AC65" s="102" t="e">
        <f aca="true">IF(ISBLANK(INDIRECT("'Collection Dataform'!AY"&amp;(ROW()+1))),"",INDIRECT("'Collection Dataform'!AY"&amp;(ROW()+1)))</f>
        <v>#REF!</v>
      </c>
      <c r="AD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 s="98" t="e">
        <f aca="true">IF(ISBLANK(INDIRECT("'Collection Dataform'!BG"&amp;(ROW()+1))),"",INDIRECT("'Collection Dataform'!BG"&amp;(ROW()+1)))</f>
        <v>#REF!</v>
      </c>
      <c r="AF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 s="103" t="e">
        <f aca="true">IF(ISBLANK(INDIRECT("'Collection Dataform'!AC"&amp;(ROW()+1))),IF(ISBLANK(INDIRECT("'Collection Dataform'!AE"&amp;(ROW()+1))),"",INDIRECT("'Collection Dataform'!AE"&amp;(ROW()+1))),dateTostring(INDIRECT("'Collection Dataform'!AC"&amp;(ROW()+1))))</f>
        <v>#REF!</v>
      </c>
      <c r="AI65" s="98" t="e">
        <f aca="true">IF(ISBLANK(INDIRECT("'Collection Dataform'!AB"&amp;(ROW()+1))),"",INDIRECT("'Collection Dataform'!AB"&amp;(ROW()+1)))</f>
        <v>#REF!</v>
      </c>
      <c r="AJ65" s="98" t="e">
        <f aca="true">IF(ISBLANK(INDIRECT("'Collection Dataform'!CL"&amp;(ROW()+1))),"",INDIRECT("'Collection Dataform'!CL"&amp;(ROW()+1)))</f>
        <v>#REF!</v>
      </c>
      <c r="AK65" s="98" t="e">
        <f aca="true">IF(ISBLANK(INDIRECT("'Collection Dataform'!AF"&amp;(ROW()+1))),"",INDIRECT("'Collection Dataform'!AF"&amp;(ROW()+1)))</f>
        <v>#REF!</v>
      </c>
      <c r="AL65" s="98" t="e">
        <f aca="true">IF(ISBLANK(INDIRECT("'Collection Dataform'!B"&amp;(ROW()+1))),"",INDIRECT("'Collection Dataform'!B"&amp;(ROW()+1)))</f>
        <v>#REF!</v>
      </c>
      <c r="AM65" s="98" t="e">
        <f aca="true">IF(ISBLANK(INDIRECT("'Collection Dataform'!CF"&amp;(ROW()+1))),IF(OR(NOT(ISBLANK(INDIRECT("'Collection Dataform'!CG"&amp;(ROW()+1)))),NOT(ISBLANK(INDIRECT("'Collection Dataform'!CH"&amp;(ROW()+1))))),"det.",""),INDIRECT("'Collection Dataform'!CF"&amp;(ROW()+1)))</f>
        <v>#REF!</v>
      </c>
      <c r="AN65" s="98" t="e">
        <f aca="true">IF(ISBLANK(INDIRECT("'Collection Dataform'!CG"&amp;(ROW()+1))),"",INDIRECT("'Collection Dataform'!CG"&amp;(ROW()+1)))</f>
        <v>#REF!</v>
      </c>
      <c r="AO65" s="102" t="e">
        <f aca="true">IF(ISBLANK(INDIRECT("'Collection Dataform'!CH"&amp;(ROW()+1))),"",dateTostring(INDIRECT("'Collection Dataform'!CH"&amp;(ROW()+1))))</f>
        <v>#REF!</v>
      </c>
      <c r="AP65" s="102" t="e">
        <f aca="true">IF(ISBLANK(INDIRECT("'Collection Dataform'!CI"&amp;(ROW()+1))),"",INDIRECT("'Collection Dataform'!CI"&amp;(ROW()+1)))</f>
        <v>#REF!</v>
      </c>
      <c r="AQ65" s="98" t="e">
        <f aca="true">IF(ISBLANK(INDIRECT("'Collection Dataform'!D"&amp;(ROW()+1))),"",INDIRECT("'Collection Dataform'!D"&amp;(ROW()+1)))</f>
        <v>#REF!</v>
      </c>
      <c r="AR65" s="98" t="e">
        <f aca="true">IF(ISBLANK(INDIRECT("'Collection Dataform'!I"&amp;(ROW()+1))),"",INDIRECT("'Collection Dataform'!I"&amp;(ROW()+1)))</f>
        <v>#REF!</v>
      </c>
      <c r="AS65" s="98" t="e">
        <f aca="true">IF(ISBLANK(INDIRECT("'Collection Dataform'!J"&amp;(ROW()+1))),"",INDIRECT("'Collection Dataform'!J"&amp;(ROW()+1)))</f>
        <v>#REF!</v>
      </c>
      <c r="AT65" s="98" t="e">
        <f aca="true">IF(ISBLANK(INDIRECT("'Collection Dataform'!K"&amp;(ROW()+1))),"",INDIRECT("'Collection Dataform'!K"&amp;(ROW()+1)))</f>
        <v>#REF!</v>
      </c>
      <c r="AU65" s="98" t="e">
        <f aca="true">IF(ISBLANK(INDIRECT("'Collection Dataform'!Q"&amp;(ROW()+1))),"",INDIRECT("'Collection Dataform'!Q"&amp;(ROW()+1)))</f>
        <v>#REF!</v>
      </c>
      <c r="AV65" s="98" t="e">
        <f aca="true">IF(ISBLANK(INDIRECT("'Collection Dataform'!L"&amp;(ROW()+1))),"",INDIRECT("'Collection Dataform'!L"&amp;(ROW()+1)))</f>
        <v>#REF!</v>
      </c>
      <c r="AW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 s="98" t="e">
        <f aca="true">IF(ISBLANK(INDIRECT("'Collection Dataform'!O"&amp;(ROW()+1))),"",dateTostring(INDIRECT("'Collection Dataform'!O"&amp;(ROW()+1))))</f>
        <v>#REF!</v>
      </c>
      <c r="AY65" s="98" t="e">
        <f aca="true">IF(ISBLANK(INDIRECT("'Collection Dataform'!C"&amp;(ROW()+1))),"",INDIRECT("'Collection Dataform'!C"&amp;(ROW()+1)))</f>
        <v>#REF!</v>
      </c>
      <c r="AZ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 s="98" t="e">
        <f aca="true">IF(ISBLANK(INDIRECT("'Collection Dataform'!GR"&amp;(ROW()+1))),"",INDIRECT("'Collection Dataform'!GR"&amp;(ROW()+1)))</f>
        <v>#REF!</v>
      </c>
      <c r="BC65" s="98" t="e">
        <f aca="false">joinRange("Collection Dataform","HE"&amp;(ROW()+1)&amp;","&amp;"HG"&amp;(ROW()+1)&amp;","&amp;"HI"&amp;(ROW()+1)&amp;","&amp;"HK"&amp;(ROW()+1)&amp;","&amp;"HM"&amp;(ROW()+1)&amp;","&amp;"HO"&amp;(ROW()+1)&amp;","&amp;"HQ"&amp;(ROW()+1)&amp;","&amp;"HS"&amp;(ROW()+1)&amp;","&amp;"HU"&amp;(ROW()+1)&amp;","&amp;"HW"&amp;(ROW()+1))</f>
        <v>#VALUE!</v>
      </c>
      <c r="BE65" s="98" t="e">
        <f aca="false">isShowLonLat()</f>
        <v>#VALUE!</v>
      </c>
    </row>
    <row r="66" customFormat="false" ht="12.75" hidden="false" customHeight="false" outlineLevel="0" collapsed="false">
      <c r="A66" s="98" t="e">
        <f aca="false">IF(isEmpty(B66:BC66),"",IF(ISBLANK(A$4),"",A$4))</f>
        <v>#NAME?</v>
      </c>
      <c r="B66" s="98" t="e">
        <f aca="false">IF(isEmpty(C66:BC66),"",IF(ISBLANK(B$4),"",B$4))</f>
        <v>#NAME?</v>
      </c>
      <c r="C66" s="98" t="e">
        <f aca="true">IF(ISBLANK(INDIRECT("'Collection Dataform'!AA"&amp;(ROW()+1))),"",INDIRECT("'Collection Dataform'!AA"&amp;(ROW()+1)))</f>
        <v>#REF!</v>
      </c>
      <c r="D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 s="98" t="e">
        <f aca="true">IF(ISBLANK(INDIRECT("'Collection Dataform'!CK"&amp;(ROW()+1))),"",INDIRECT("'Collection Dataform'!CK"&amp;(ROW()+1)))</f>
        <v>#REF!</v>
      </c>
      <c r="G66" s="98" t="e">
        <f aca="true">IF(INDIRECT("'Collection Dataform'!BT"&amp;(ROW()+1))="Genus",IF(ISBLANK(INDIRECT("'Collection Dataform'!BS"&amp;(ROW()+1))),"",INDIRECT("'Collection Dataform'!BS"&amp;(ROW()+1))),"")</f>
        <v>#REF!</v>
      </c>
      <c r="H66" s="98" t="e">
        <f aca="true">IF(ISBLANK(INDIRECT("'Collection Dataform'!BU"&amp;(ROW()+1))),"",replaceX(deleteModifiers(INDIRECT("'Collection Dataform'!BU"&amp;(ROW()+1)))))</f>
        <v>#REF!</v>
      </c>
      <c r="I66" s="98" t="e">
        <f aca="true">IF(INDIRECT("'Collection Dataform'!BT"&amp;(ROW()+1))="Specific Epithet",IF(ISBLANK(INDIRECT("'Collection Dataform'!BS"&amp;(ROW()+1))),"",INDIRECT("'Collection Dataform'!BS"&amp;(ROW()+1))),"")</f>
        <v>#REF!</v>
      </c>
      <c r="J66" s="98" t="e">
        <f aca="true">IF(ISBLANK(INDIRECT("'Collection Dataform'!BW"&amp;(ROW()+1))),"",replaceX(deleteModifiers(INDIRECT("'Collection Dataform'!BW"&amp;(ROW()+1)))))</f>
        <v>#REF!</v>
      </c>
      <c r="K66" s="98" t="e">
        <f aca="true">IF(ISBLANK(INDIRECT("'Collection Dataform'!BX"&amp;(ROW()+1))),"",IF(INDIRECT("'Collection Dataform'!BX"&amp;(ROW()+1))="agg.",INDIRECT("'Collection Dataform'!BX"&amp;(ROW()+1)),""))</f>
        <v>#REF!</v>
      </c>
      <c r="L66" s="98" t="e">
        <f aca="true">IF(AND(NOT(ISBLANK(O66)),NOT(ISBLANK(INDIRECT("'Collection Dataform'!CA"&amp;(ROW()+1)))),INDIRECT("'Collection Dataform'!BW"&amp;(ROW()+1))=INDIRECT("'Collection Dataform'!BY"&amp;(ROW()+1))),"("&amp;INDIRECT("'Collection Dataform'!CA"&amp;(ROW()+1))&amp;")","")&amp;IF(AND(ISBLANK(O66),ISBLANK(INDIRECT("'Collection Dataform'!CA"&amp;(ROW()+1))),ISBLANK(INDIRECT("'Collection Dataform'!BY"&amp;(ROW()+1)))),"("&amp;INDIRECT("'Collection Dataform'!CA"&amp;(ROW()+1))&amp;")","")&amp;IF(AND(NOT(ISBLANK(O66)),NOT(ISBLANK(INDIRECT("'Collection Dataform'!CA"&amp;(ROW()+1)))),ISBLANK(INDIRECT("'Collection Dataform'!BY"&amp;(ROW()+1)))),"("&amp;INDIRECT("'Collection Dataform'!CA"&amp;(ROW()+1))&amp;")","")</f>
        <v>#REF!</v>
      </c>
      <c r="M66" s="98" t="e">
        <f aca="true">IF(AND(NOT(ISBLANK(O66)),NOT(ISBLANK(INDIRECT("'Collection Dataform'!CC"&amp;(ROW()+1)))),INDIRECT("'Collection Dataform'!BW"&amp;(ROW()+1))=INDIRECT("'Collection Dataform'!BY"&amp;(ROW()+1))),INDIRECT("'Collection Dataform'!CC"&amp;(ROW()+1)),"")&amp;IF(AND(ISBLANK(O66),ISBLANK(INDIRECT("'Collection Dataform'!CC"&amp;(ROW()+1))),ISBLANK(INDIRECT("'Collection Dataform'!BY"&amp;(ROW()+1)))),INDIRECT("'Collection Dataform'!CA"&amp;(ROW()+1)),"")&amp;IF(AND(NOT(ISBLANK(O66)),NOT(ISBLANK(INDIRECT("'Collection Dataform'!CC"&amp;(ROW()+1)))),ISBLANK(INDIRECT("'Collection Dataform'!BY"&amp;(ROW()+1)))),INDIRECT("'Collection Dataform'!CC"&amp;(ROW()+1)),"")</f>
        <v>#REF!</v>
      </c>
      <c r="N66" s="98" t="e">
        <f aca="true">IF(AND(NOT(ISBLANK(O66)),NOT(ISBLANK(INDIRECT("'Collection Dataform'!BZ"&amp;(ROW()+1)))),INDIRECT("'Collection Dataform'!BW"&amp;(ROW()+1))=INDIRECT("'Collection Dataform'!BY"&amp;(ROW()+1))),INDIRECT("'Collection Dataform'!BZ"&amp;(ROW()+1)),"")&amp;IF(AND(ISBLANK(O66),ISBLANK(INDIRECT("'Collection Dataform'!BZ"&amp;(ROW()+1))),ISBLANK(INDIRECT("'Collection Dataform'!BY"&amp;(ROW()+1)))),INDIRECT("'Collection Dataform'!CA"&amp;(ROW()+1)),"")&amp;IF(AND(NOT(ISBLANK(O66)),NOT(ISBLANK(INDIRECT("'Collection Dataform'!BZ"&amp;(ROW()+1)))),ISBLANK(INDIRECT("'Collection Dataform'!BY"&amp;(ROW()+1)))),INDIRECT("'Collection Dataform'!BZ"&amp;(ROW()+1)),"")</f>
        <v>#REF!</v>
      </c>
      <c r="O66" s="98" t="e">
        <f aca="true">IF(ISBLANK(INDIRECT("'Collection Dataform'!BX"&amp;(ROW()+1))),"",IF(INDIRECT("'Collection Dataform'!BX"&amp;(ROW()+1))="agg.","",INDIRECT("'Collection Dataform'!BX"&amp;(ROW()+1))))</f>
        <v>#REF!</v>
      </c>
      <c r="P66" s="98" t="e">
        <f aca="true">IF(INDIRECT("'Collection Dataform'!BT"&amp;(ROW()+1))="Infraspecific Epithet",IF(ISBLANK(INDIRECT("'Collection Dataform'!BS"&amp;(ROW()+1))),"",INDIRECT("'Collection Dataform'!BS"&amp;(ROW()+1))),"")</f>
        <v>#REF!</v>
      </c>
      <c r="Q66" s="98" t="e">
        <f aca="true">IF(ISBLANK(INDIRECT("'Collection Dataform'!BY"&amp;(ROW()+1))),"",deleteModifiers(INDIRECT("'Collection Dataform'!BY"&amp;(ROW()+1))))</f>
        <v>#REF!</v>
      </c>
      <c r="R66" s="98" t="e">
        <f aca="true">IF(AND(NOT(ISBLANK(O66)),NOT(ISBLANK(INDIRECT("'Collection Dataform'!CA"&amp;(ROW()+1)))),NOT(ISBLANK(INDIRECT("'Collection Dataform'!BY"&amp;(ROW()+1)))),INDIRECT("'Collection Dataform'!BW"&amp;(ROW()+1))&lt;&gt;INDIRECT("'Collection Dataform'!BY"&amp;(ROW()+1))),"("&amp;INDIRECT("'Collection Dataform'!CA"&amp;(ROW()+1))&amp;")","")</f>
        <v>#REF!</v>
      </c>
      <c r="S66" s="98" t="e">
        <f aca="true">IF(AND(NOT(ISBLANK(O66)),NOT(ISBLANK(INDIRECT("'Collection Dataform'!CC"&amp;(ROW()+1)))),NOT(ISBLANK(INDIRECT("'Collection Dataform'!BY"&amp;(ROW()+1)))),INDIRECT("'Collection Dataform'!BW"&amp;(ROW()+1))&lt;&gt;INDIRECT("'Collection Dataform'!BY"&amp;(ROW()+1))),INDIRECT("'Collection Dataform'!CC"&amp;(ROW()+1)),"")</f>
        <v>#REF!</v>
      </c>
      <c r="T66" s="98" t="e">
        <f aca="true">IF(AND(NOT(ISBLANK(O66)),NOT(ISBLANK(INDIRECT("'Collection Dataform'!BZ"&amp;(ROW()+1)))),NOT(ISBLANK(INDIRECT("'Collection Dataform'!BY"&amp;(ROW()+1)))),INDIRECT("'Collection Dataform'!BW"&amp;(ROW()+1))&lt;&gt;INDIRECT("'Collection Dataform'!BY"&amp;(ROW()+1))),INDIRECT("'Collection Dataform'!BZ"&amp;(ROW()+1)),"")</f>
        <v>#REF!</v>
      </c>
      <c r="U66" s="98" t="e">
        <f aca="true">IF(ISBLANK(INDIRECT("'Collection Dataform'!CE"&amp;(ROW()+1))),"",INDIRECT("'Collection Dataform'!CE"&amp;(ROW()+1)))</f>
        <v>#REF!</v>
      </c>
      <c r="V66" s="98" t="e">
        <f aca="true">IF(ISBLANK(INDIRECT("'Collection Dataform'!AI"&amp;(ROW()+1))),"",INDIRECT("'Collection Dataform'!AI"&amp;(ROW()+1)))</f>
        <v>#REF!</v>
      </c>
      <c r="W66" s="98" t="e">
        <f aca="true">IF(ISBLANK(INDIRECT("'Collection Dataform'!AL"&amp;(ROW()+1))),"",INDIRECT("'Collection Dataform'!AL"&amp;(ROW()+1)))</f>
        <v>#REF!</v>
      </c>
      <c r="X66" s="98" t="e">
        <f aca="true">IF(ISBLANK(INDIRECT("'Collection Dataform'!AM"&amp;(ROW()+1))),"",INDIRECT("'Collection Dataform'!AM"&amp;(ROW()+1)))</f>
        <v>#REF!</v>
      </c>
      <c r="Y66" s="98" t="e">
        <f aca="true">IF(ISBLANK(INDIRECT("'Collection Dataform'!AN"&amp;(ROW()+1))),"",INDIRECT("'Collection Dataform'!AN"&amp;(ROW()+1)))</f>
        <v>#REF!</v>
      </c>
      <c r="Z66" s="98" t="e">
        <f aca="true">IF(ISBLANK(INDIRECT("'Collection Dataform'!AZ"&amp;(ROW()+1))),IF(ISBLANK(INDIRECT("'Collection Dataform'!AU"&amp;(ROW()+1))),"",formatLongitude(INDIRECT("'Collection Dataform'!AU"&amp;(ROW()+1)))),INDIRECT("'Collection Dataform'!AZ"&amp;(ROW()+1)))</f>
        <v>#REF!</v>
      </c>
      <c r="AA66" s="98" t="e">
        <f aca="true">IF(ISBLANK(INDIRECT("'Collection Dataform'!BA"&amp;(ROW()+1))),IF(ISBLANK(INDIRECT("'Collection Dataform'!AV"&amp;(ROW()+1))),"",formatLatitude(INDIRECT("'Collection Dataform'!AV"&amp;(ROW()+1)))),INDIRECT("'Collection Dataform'!BA"&amp;(ROW()+1)))</f>
        <v>#REF!</v>
      </c>
      <c r="AB66" s="102" t="e">
        <f aca="true">IF(ISBLANK(INDIRECT("'Collection Dataform'!AT"&amp;(ROW()+1))),"",INDIRECT("'Collection Dataform'!AT"&amp;(ROW()+1))&amp;"m")</f>
        <v>#REF!</v>
      </c>
      <c r="AC66" s="102" t="e">
        <f aca="true">IF(ISBLANK(INDIRECT("'Collection Dataform'!AY"&amp;(ROW()+1))),"",INDIRECT("'Collection Dataform'!AY"&amp;(ROW()+1)))</f>
        <v>#REF!</v>
      </c>
      <c r="AD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 s="98" t="e">
        <f aca="true">IF(ISBLANK(INDIRECT("'Collection Dataform'!BG"&amp;(ROW()+1))),"",INDIRECT("'Collection Dataform'!BG"&amp;(ROW()+1)))</f>
        <v>#REF!</v>
      </c>
      <c r="AF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 s="103" t="e">
        <f aca="true">IF(ISBLANK(INDIRECT("'Collection Dataform'!AC"&amp;(ROW()+1))),IF(ISBLANK(INDIRECT("'Collection Dataform'!AE"&amp;(ROW()+1))),"",INDIRECT("'Collection Dataform'!AE"&amp;(ROW()+1))),dateTostring(INDIRECT("'Collection Dataform'!AC"&amp;(ROW()+1))))</f>
        <v>#REF!</v>
      </c>
      <c r="AI66" s="98" t="e">
        <f aca="true">IF(ISBLANK(INDIRECT("'Collection Dataform'!AB"&amp;(ROW()+1))),"",INDIRECT("'Collection Dataform'!AB"&amp;(ROW()+1)))</f>
        <v>#REF!</v>
      </c>
      <c r="AJ66" s="98" t="e">
        <f aca="true">IF(ISBLANK(INDIRECT("'Collection Dataform'!CL"&amp;(ROW()+1))),"",INDIRECT("'Collection Dataform'!CL"&amp;(ROW()+1)))</f>
        <v>#REF!</v>
      </c>
      <c r="AK66" s="98" t="e">
        <f aca="true">IF(ISBLANK(INDIRECT("'Collection Dataform'!AF"&amp;(ROW()+1))),"",INDIRECT("'Collection Dataform'!AF"&amp;(ROW()+1)))</f>
        <v>#REF!</v>
      </c>
      <c r="AL66" s="98" t="e">
        <f aca="true">IF(ISBLANK(INDIRECT("'Collection Dataform'!B"&amp;(ROW()+1))),"",INDIRECT("'Collection Dataform'!B"&amp;(ROW()+1)))</f>
        <v>#REF!</v>
      </c>
      <c r="AM66" s="98" t="e">
        <f aca="true">IF(ISBLANK(INDIRECT("'Collection Dataform'!CF"&amp;(ROW()+1))),IF(OR(NOT(ISBLANK(INDIRECT("'Collection Dataform'!CG"&amp;(ROW()+1)))),NOT(ISBLANK(INDIRECT("'Collection Dataform'!CH"&amp;(ROW()+1))))),"det.",""),INDIRECT("'Collection Dataform'!CF"&amp;(ROW()+1)))</f>
        <v>#REF!</v>
      </c>
      <c r="AN66" s="98" t="e">
        <f aca="true">IF(ISBLANK(INDIRECT("'Collection Dataform'!CG"&amp;(ROW()+1))),"",INDIRECT("'Collection Dataform'!CG"&amp;(ROW()+1)))</f>
        <v>#REF!</v>
      </c>
      <c r="AO66" s="102" t="e">
        <f aca="true">IF(ISBLANK(INDIRECT("'Collection Dataform'!CH"&amp;(ROW()+1))),"",dateTostring(INDIRECT("'Collection Dataform'!CH"&amp;(ROW()+1))))</f>
        <v>#REF!</v>
      </c>
      <c r="AP66" s="102" t="e">
        <f aca="true">IF(ISBLANK(INDIRECT("'Collection Dataform'!CI"&amp;(ROW()+1))),"",INDIRECT("'Collection Dataform'!CI"&amp;(ROW()+1)))</f>
        <v>#REF!</v>
      </c>
      <c r="AQ66" s="98" t="e">
        <f aca="true">IF(ISBLANK(INDIRECT("'Collection Dataform'!D"&amp;(ROW()+1))),"",INDIRECT("'Collection Dataform'!D"&amp;(ROW()+1)))</f>
        <v>#REF!</v>
      </c>
      <c r="AR66" s="98" t="e">
        <f aca="true">IF(ISBLANK(INDIRECT("'Collection Dataform'!I"&amp;(ROW()+1))),"",INDIRECT("'Collection Dataform'!I"&amp;(ROW()+1)))</f>
        <v>#REF!</v>
      </c>
      <c r="AS66" s="98" t="e">
        <f aca="true">IF(ISBLANK(INDIRECT("'Collection Dataform'!J"&amp;(ROW()+1))),"",INDIRECT("'Collection Dataform'!J"&amp;(ROW()+1)))</f>
        <v>#REF!</v>
      </c>
      <c r="AT66" s="98" t="e">
        <f aca="true">IF(ISBLANK(INDIRECT("'Collection Dataform'!K"&amp;(ROW()+1))),"",INDIRECT("'Collection Dataform'!K"&amp;(ROW()+1)))</f>
        <v>#REF!</v>
      </c>
      <c r="AU66" s="98" t="e">
        <f aca="true">IF(ISBLANK(INDIRECT("'Collection Dataform'!Q"&amp;(ROW()+1))),"",INDIRECT("'Collection Dataform'!Q"&amp;(ROW()+1)))</f>
        <v>#REF!</v>
      </c>
      <c r="AV66" s="98" t="e">
        <f aca="true">IF(ISBLANK(INDIRECT("'Collection Dataform'!L"&amp;(ROW()+1))),"",INDIRECT("'Collection Dataform'!L"&amp;(ROW()+1)))</f>
        <v>#REF!</v>
      </c>
      <c r="AW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 s="98" t="e">
        <f aca="true">IF(ISBLANK(INDIRECT("'Collection Dataform'!O"&amp;(ROW()+1))),"",dateTostring(INDIRECT("'Collection Dataform'!O"&amp;(ROW()+1))))</f>
        <v>#REF!</v>
      </c>
      <c r="AY66" s="98" t="e">
        <f aca="true">IF(ISBLANK(INDIRECT("'Collection Dataform'!C"&amp;(ROW()+1))),"",INDIRECT("'Collection Dataform'!C"&amp;(ROW()+1)))</f>
        <v>#REF!</v>
      </c>
      <c r="AZ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 s="98" t="e">
        <f aca="true">IF(ISBLANK(INDIRECT("'Collection Dataform'!GR"&amp;(ROW()+1))),"",INDIRECT("'Collection Dataform'!GR"&amp;(ROW()+1)))</f>
        <v>#REF!</v>
      </c>
      <c r="BC66" s="98" t="e">
        <f aca="false">joinRange("Collection Dataform","HE"&amp;(ROW()+1)&amp;","&amp;"HG"&amp;(ROW()+1)&amp;","&amp;"HI"&amp;(ROW()+1)&amp;","&amp;"HK"&amp;(ROW()+1)&amp;","&amp;"HM"&amp;(ROW()+1)&amp;","&amp;"HO"&amp;(ROW()+1)&amp;","&amp;"HQ"&amp;(ROW()+1)&amp;","&amp;"HS"&amp;(ROW()+1)&amp;","&amp;"HU"&amp;(ROW()+1)&amp;","&amp;"HW"&amp;(ROW()+1))</f>
        <v>#VALUE!</v>
      </c>
      <c r="BE66" s="98" t="e">
        <f aca="false">isShowLonLat()</f>
        <v>#VALUE!</v>
      </c>
    </row>
    <row r="67" customFormat="false" ht="12.75" hidden="false" customHeight="false" outlineLevel="0" collapsed="false">
      <c r="A67" s="98" t="e">
        <f aca="false">IF(isEmpty(B67:BC67),"",IF(ISBLANK(A$4),"",A$4))</f>
        <v>#NAME?</v>
      </c>
      <c r="B67" s="98" t="e">
        <f aca="false">IF(isEmpty(C67:BC67),"",IF(ISBLANK(B$4),"",B$4))</f>
        <v>#NAME?</v>
      </c>
      <c r="C67" s="98" t="e">
        <f aca="true">IF(ISBLANK(INDIRECT("'Collection Dataform'!AA"&amp;(ROW()+1))),"",INDIRECT("'Collection Dataform'!AA"&amp;(ROW()+1)))</f>
        <v>#REF!</v>
      </c>
      <c r="D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 s="98" t="e">
        <f aca="true">IF(ISBLANK(INDIRECT("'Collection Dataform'!CK"&amp;(ROW()+1))),"",INDIRECT("'Collection Dataform'!CK"&amp;(ROW()+1)))</f>
        <v>#REF!</v>
      </c>
      <c r="G67" s="98" t="e">
        <f aca="true">IF(INDIRECT("'Collection Dataform'!BT"&amp;(ROW()+1))="Genus",IF(ISBLANK(INDIRECT("'Collection Dataform'!BS"&amp;(ROW()+1))),"",INDIRECT("'Collection Dataform'!BS"&amp;(ROW()+1))),"")</f>
        <v>#REF!</v>
      </c>
      <c r="H67" s="98" t="e">
        <f aca="true">IF(ISBLANK(INDIRECT("'Collection Dataform'!BU"&amp;(ROW()+1))),"",replaceX(deleteModifiers(INDIRECT("'Collection Dataform'!BU"&amp;(ROW()+1)))))</f>
        <v>#REF!</v>
      </c>
      <c r="I67" s="98" t="e">
        <f aca="true">IF(INDIRECT("'Collection Dataform'!BT"&amp;(ROW()+1))="Specific Epithet",IF(ISBLANK(INDIRECT("'Collection Dataform'!BS"&amp;(ROW()+1))),"",INDIRECT("'Collection Dataform'!BS"&amp;(ROW()+1))),"")</f>
        <v>#REF!</v>
      </c>
      <c r="J67" s="98" t="e">
        <f aca="true">IF(ISBLANK(INDIRECT("'Collection Dataform'!BW"&amp;(ROW()+1))),"",replaceX(deleteModifiers(INDIRECT("'Collection Dataform'!BW"&amp;(ROW()+1)))))</f>
        <v>#REF!</v>
      </c>
      <c r="K67" s="98" t="e">
        <f aca="true">IF(ISBLANK(INDIRECT("'Collection Dataform'!BX"&amp;(ROW()+1))),"",IF(INDIRECT("'Collection Dataform'!BX"&amp;(ROW()+1))="agg.",INDIRECT("'Collection Dataform'!BX"&amp;(ROW()+1)),""))</f>
        <v>#REF!</v>
      </c>
      <c r="L67" s="98" t="e">
        <f aca="true">IF(AND(NOT(ISBLANK(O67)),NOT(ISBLANK(INDIRECT("'Collection Dataform'!CA"&amp;(ROW()+1)))),INDIRECT("'Collection Dataform'!BW"&amp;(ROW()+1))=INDIRECT("'Collection Dataform'!BY"&amp;(ROW()+1))),"("&amp;INDIRECT("'Collection Dataform'!CA"&amp;(ROW()+1))&amp;")","")&amp;IF(AND(ISBLANK(O67),ISBLANK(INDIRECT("'Collection Dataform'!CA"&amp;(ROW()+1))),ISBLANK(INDIRECT("'Collection Dataform'!BY"&amp;(ROW()+1)))),"("&amp;INDIRECT("'Collection Dataform'!CA"&amp;(ROW()+1))&amp;")","")&amp;IF(AND(NOT(ISBLANK(O67)),NOT(ISBLANK(INDIRECT("'Collection Dataform'!CA"&amp;(ROW()+1)))),ISBLANK(INDIRECT("'Collection Dataform'!BY"&amp;(ROW()+1)))),"("&amp;INDIRECT("'Collection Dataform'!CA"&amp;(ROW()+1))&amp;")","")</f>
        <v>#REF!</v>
      </c>
      <c r="M67" s="98" t="e">
        <f aca="true">IF(AND(NOT(ISBLANK(O67)),NOT(ISBLANK(INDIRECT("'Collection Dataform'!CC"&amp;(ROW()+1)))),INDIRECT("'Collection Dataform'!BW"&amp;(ROW()+1))=INDIRECT("'Collection Dataform'!BY"&amp;(ROW()+1))),INDIRECT("'Collection Dataform'!CC"&amp;(ROW()+1)),"")&amp;IF(AND(ISBLANK(O67),ISBLANK(INDIRECT("'Collection Dataform'!CC"&amp;(ROW()+1))),ISBLANK(INDIRECT("'Collection Dataform'!BY"&amp;(ROW()+1)))),INDIRECT("'Collection Dataform'!CA"&amp;(ROW()+1)),"")&amp;IF(AND(NOT(ISBLANK(O67)),NOT(ISBLANK(INDIRECT("'Collection Dataform'!CC"&amp;(ROW()+1)))),ISBLANK(INDIRECT("'Collection Dataform'!BY"&amp;(ROW()+1)))),INDIRECT("'Collection Dataform'!CC"&amp;(ROW()+1)),"")</f>
        <v>#REF!</v>
      </c>
      <c r="N67" s="98" t="e">
        <f aca="true">IF(AND(NOT(ISBLANK(O67)),NOT(ISBLANK(INDIRECT("'Collection Dataform'!BZ"&amp;(ROW()+1)))),INDIRECT("'Collection Dataform'!BW"&amp;(ROW()+1))=INDIRECT("'Collection Dataform'!BY"&amp;(ROW()+1))),INDIRECT("'Collection Dataform'!BZ"&amp;(ROW()+1)),"")&amp;IF(AND(ISBLANK(O67),ISBLANK(INDIRECT("'Collection Dataform'!BZ"&amp;(ROW()+1))),ISBLANK(INDIRECT("'Collection Dataform'!BY"&amp;(ROW()+1)))),INDIRECT("'Collection Dataform'!CA"&amp;(ROW()+1)),"")&amp;IF(AND(NOT(ISBLANK(O67)),NOT(ISBLANK(INDIRECT("'Collection Dataform'!BZ"&amp;(ROW()+1)))),ISBLANK(INDIRECT("'Collection Dataform'!BY"&amp;(ROW()+1)))),INDIRECT("'Collection Dataform'!BZ"&amp;(ROW()+1)),"")</f>
        <v>#REF!</v>
      </c>
      <c r="O67" s="98" t="e">
        <f aca="true">IF(ISBLANK(INDIRECT("'Collection Dataform'!BX"&amp;(ROW()+1))),"",IF(INDIRECT("'Collection Dataform'!BX"&amp;(ROW()+1))="agg.","",INDIRECT("'Collection Dataform'!BX"&amp;(ROW()+1))))</f>
        <v>#REF!</v>
      </c>
      <c r="P67" s="98" t="e">
        <f aca="true">IF(INDIRECT("'Collection Dataform'!BT"&amp;(ROW()+1))="Infraspecific Epithet",IF(ISBLANK(INDIRECT("'Collection Dataform'!BS"&amp;(ROW()+1))),"",INDIRECT("'Collection Dataform'!BS"&amp;(ROW()+1))),"")</f>
        <v>#REF!</v>
      </c>
      <c r="Q67" s="98" t="e">
        <f aca="true">IF(ISBLANK(INDIRECT("'Collection Dataform'!BY"&amp;(ROW()+1))),"",deleteModifiers(INDIRECT("'Collection Dataform'!BY"&amp;(ROW()+1))))</f>
        <v>#REF!</v>
      </c>
      <c r="R67" s="98" t="e">
        <f aca="true">IF(AND(NOT(ISBLANK(O67)),NOT(ISBLANK(INDIRECT("'Collection Dataform'!CA"&amp;(ROW()+1)))),NOT(ISBLANK(INDIRECT("'Collection Dataform'!BY"&amp;(ROW()+1)))),INDIRECT("'Collection Dataform'!BW"&amp;(ROW()+1))&lt;&gt;INDIRECT("'Collection Dataform'!BY"&amp;(ROW()+1))),"("&amp;INDIRECT("'Collection Dataform'!CA"&amp;(ROW()+1))&amp;")","")</f>
        <v>#REF!</v>
      </c>
      <c r="S67" s="98" t="e">
        <f aca="true">IF(AND(NOT(ISBLANK(O67)),NOT(ISBLANK(INDIRECT("'Collection Dataform'!CC"&amp;(ROW()+1)))),NOT(ISBLANK(INDIRECT("'Collection Dataform'!BY"&amp;(ROW()+1)))),INDIRECT("'Collection Dataform'!BW"&amp;(ROW()+1))&lt;&gt;INDIRECT("'Collection Dataform'!BY"&amp;(ROW()+1))),INDIRECT("'Collection Dataform'!CC"&amp;(ROW()+1)),"")</f>
        <v>#REF!</v>
      </c>
      <c r="T67" s="98" t="e">
        <f aca="true">IF(AND(NOT(ISBLANK(O67)),NOT(ISBLANK(INDIRECT("'Collection Dataform'!BZ"&amp;(ROW()+1)))),NOT(ISBLANK(INDIRECT("'Collection Dataform'!BY"&amp;(ROW()+1)))),INDIRECT("'Collection Dataform'!BW"&amp;(ROW()+1))&lt;&gt;INDIRECT("'Collection Dataform'!BY"&amp;(ROW()+1))),INDIRECT("'Collection Dataform'!BZ"&amp;(ROW()+1)),"")</f>
        <v>#REF!</v>
      </c>
      <c r="U67" s="98" t="e">
        <f aca="true">IF(ISBLANK(INDIRECT("'Collection Dataform'!CE"&amp;(ROW()+1))),"",INDIRECT("'Collection Dataform'!CE"&amp;(ROW()+1)))</f>
        <v>#REF!</v>
      </c>
      <c r="V67" s="98" t="e">
        <f aca="true">IF(ISBLANK(INDIRECT("'Collection Dataform'!AI"&amp;(ROW()+1))),"",INDIRECT("'Collection Dataform'!AI"&amp;(ROW()+1)))</f>
        <v>#REF!</v>
      </c>
      <c r="W67" s="98" t="e">
        <f aca="true">IF(ISBLANK(INDIRECT("'Collection Dataform'!AL"&amp;(ROW()+1))),"",INDIRECT("'Collection Dataform'!AL"&amp;(ROW()+1)))</f>
        <v>#REF!</v>
      </c>
      <c r="X67" s="98" t="e">
        <f aca="true">IF(ISBLANK(INDIRECT("'Collection Dataform'!AM"&amp;(ROW()+1))),"",INDIRECT("'Collection Dataform'!AM"&amp;(ROW()+1)))</f>
        <v>#REF!</v>
      </c>
      <c r="Y67" s="98" t="e">
        <f aca="true">IF(ISBLANK(INDIRECT("'Collection Dataform'!AN"&amp;(ROW()+1))),"",INDIRECT("'Collection Dataform'!AN"&amp;(ROW()+1)))</f>
        <v>#REF!</v>
      </c>
      <c r="Z67" s="98" t="e">
        <f aca="true">IF(ISBLANK(INDIRECT("'Collection Dataform'!AZ"&amp;(ROW()+1))),IF(ISBLANK(INDIRECT("'Collection Dataform'!AU"&amp;(ROW()+1))),"",formatLongitude(INDIRECT("'Collection Dataform'!AU"&amp;(ROW()+1)))),INDIRECT("'Collection Dataform'!AZ"&amp;(ROW()+1)))</f>
        <v>#REF!</v>
      </c>
      <c r="AA67" s="98" t="e">
        <f aca="true">IF(ISBLANK(INDIRECT("'Collection Dataform'!BA"&amp;(ROW()+1))),IF(ISBLANK(INDIRECT("'Collection Dataform'!AV"&amp;(ROW()+1))),"",formatLatitude(INDIRECT("'Collection Dataform'!AV"&amp;(ROW()+1)))),INDIRECT("'Collection Dataform'!BA"&amp;(ROW()+1)))</f>
        <v>#REF!</v>
      </c>
      <c r="AB67" s="102" t="e">
        <f aca="true">IF(ISBLANK(INDIRECT("'Collection Dataform'!AT"&amp;(ROW()+1))),"",INDIRECT("'Collection Dataform'!AT"&amp;(ROW()+1))&amp;"m")</f>
        <v>#REF!</v>
      </c>
      <c r="AC67" s="102" t="e">
        <f aca="true">IF(ISBLANK(INDIRECT("'Collection Dataform'!AY"&amp;(ROW()+1))),"",INDIRECT("'Collection Dataform'!AY"&amp;(ROW()+1)))</f>
        <v>#REF!</v>
      </c>
      <c r="AD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 s="98" t="e">
        <f aca="true">IF(ISBLANK(INDIRECT("'Collection Dataform'!BG"&amp;(ROW()+1))),"",INDIRECT("'Collection Dataform'!BG"&amp;(ROW()+1)))</f>
        <v>#REF!</v>
      </c>
      <c r="AF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 s="103" t="e">
        <f aca="true">IF(ISBLANK(INDIRECT("'Collection Dataform'!AC"&amp;(ROW()+1))),IF(ISBLANK(INDIRECT("'Collection Dataform'!AE"&amp;(ROW()+1))),"",INDIRECT("'Collection Dataform'!AE"&amp;(ROW()+1))),dateTostring(INDIRECT("'Collection Dataform'!AC"&amp;(ROW()+1))))</f>
        <v>#REF!</v>
      </c>
      <c r="AI67" s="98" t="e">
        <f aca="true">IF(ISBLANK(INDIRECT("'Collection Dataform'!AB"&amp;(ROW()+1))),"",INDIRECT("'Collection Dataform'!AB"&amp;(ROW()+1)))</f>
        <v>#REF!</v>
      </c>
      <c r="AJ67" s="98" t="e">
        <f aca="true">IF(ISBLANK(INDIRECT("'Collection Dataform'!CL"&amp;(ROW()+1))),"",INDIRECT("'Collection Dataform'!CL"&amp;(ROW()+1)))</f>
        <v>#REF!</v>
      </c>
      <c r="AK67" s="98" t="e">
        <f aca="true">IF(ISBLANK(INDIRECT("'Collection Dataform'!AF"&amp;(ROW()+1))),"",INDIRECT("'Collection Dataform'!AF"&amp;(ROW()+1)))</f>
        <v>#REF!</v>
      </c>
      <c r="AL67" s="98" t="e">
        <f aca="true">IF(ISBLANK(INDIRECT("'Collection Dataform'!B"&amp;(ROW()+1))),"",INDIRECT("'Collection Dataform'!B"&amp;(ROW()+1)))</f>
        <v>#REF!</v>
      </c>
      <c r="AM67" s="98" t="e">
        <f aca="true">IF(ISBLANK(INDIRECT("'Collection Dataform'!CF"&amp;(ROW()+1))),IF(OR(NOT(ISBLANK(INDIRECT("'Collection Dataform'!CG"&amp;(ROW()+1)))),NOT(ISBLANK(INDIRECT("'Collection Dataform'!CH"&amp;(ROW()+1))))),"det.",""),INDIRECT("'Collection Dataform'!CF"&amp;(ROW()+1)))</f>
        <v>#REF!</v>
      </c>
      <c r="AN67" s="98" t="e">
        <f aca="true">IF(ISBLANK(INDIRECT("'Collection Dataform'!CG"&amp;(ROW()+1))),"",INDIRECT("'Collection Dataform'!CG"&amp;(ROW()+1)))</f>
        <v>#REF!</v>
      </c>
      <c r="AO67" s="102" t="e">
        <f aca="true">IF(ISBLANK(INDIRECT("'Collection Dataform'!CH"&amp;(ROW()+1))),"",dateTostring(INDIRECT("'Collection Dataform'!CH"&amp;(ROW()+1))))</f>
        <v>#REF!</v>
      </c>
      <c r="AP67" s="102" t="e">
        <f aca="true">IF(ISBLANK(INDIRECT("'Collection Dataform'!CI"&amp;(ROW()+1))),"",INDIRECT("'Collection Dataform'!CI"&amp;(ROW()+1)))</f>
        <v>#REF!</v>
      </c>
      <c r="AQ67" s="98" t="e">
        <f aca="true">IF(ISBLANK(INDIRECT("'Collection Dataform'!D"&amp;(ROW()+1))),"",INDIRECT("'Collection Dataform'!D"&amp;(ROW()+1)))</f>
        <v>#REF!</v>
      </c>
      <c r="AR67" s="98" t="e">
        <f aca="true">IF(ISBLANK(INDIRECT("'Collection Dataform'!I"&amp;(ROW()+1))),"",INDIRECT("'Collection Dataform'!I"&amp;(ROW()+1)))</f>
        <v>#REF!</v>
      </c>
      <c r="AS67" s="98" t="e">
        <f aca="true">IF(ISBLANK(INDIRECT("'Collection Dataform'!J"&amp;(ROW()+1))),"",INDIRECT("'Collection Dataform'!J"&amp;(ROW()+1)))</f>
        <v>#REF!</v>
      </c>
      <c r="AT67" s="98" t="e">
        <f aca="true">IF(ISBLANK(INDIRECT("'Collection Dataform'!K"&amp;(ROW()+1))),"",INDIRECT("'Collection Dataform'!K"&amp;(ROW()+1)))</f>
        <v>#REF!</v>
      </c>
      <c r="AU67" s="98" t="e">
        <f aca="true">IF(ISBLANK(INDIRECT("'Collection Dataform'!Q"&amp;(ROW()+1))),"",INDIRECT("'Collection Dataform'!Q"&amp;(ROW()+1)))</f>
        <v>#REF!</v>
      </c>
      <c r="AV67" s="98" t="e">
        <f aca="true">IF(ISBLANK(INDIRECT("'Collection Dataform'!L"&amp;(ROW()+1))),"",INDIRECT("'Collection Dataform'!L"&amp;(ROW()+1)))</f>
        <v>#REF!</v>
      </c>
      <c r="AW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 s="98" t="e">
        <f aca="true">IF(ISBLANK(INDIRECT("'Collection Dataform'!O"&amp;(ROW()+1))),"",dateTostring(INDIRECT("'Collection Dataform'!O"&amp;(ROW()+1))))</f>
        <v>#REF!</v>
      </c>
      <c r="AY67" s="98" t="e">
        <f aca="true">IF(ISBLANK(INDIRECT("'Collection Dataform'!C"&amp;(ROW()+1))),"",INDIRECT("'Collection Dataform'!C"&amp;(ROW()+1)))</f>
        <v>#REF!</v>
      </c>
      <c r="AZ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 s="98" t="e">
        <f aca="true">IF(ISBLANK(INDIRECT("'Collection Dataform'!GR"&amp;(ROW()+1))),"",INDIRECT("'Collection Dataform'!GR"&amp;(ROW()+1)))</f>
        <v>#REF!</v>
      </c>
      <c r="BC67" s="98" t="e">
        <f aca="false">joinRange("Collection Dataform","HE"&amp;(ROW()+1)&amp;","&amp;"HG"&amp;(ROW()+1)&amp;","&amp;"HI"&amp;(ROW()+1)&amp;","&amp;"HK"&amp;(ROW()+1)&amp;","&amp;"HM"&amp;(ROW()+1)&amp;","&amp;"HO"&amp;(ROW()+1)&amp;","&amp;"HQ"&amp;(ROW()+1)&amp;","&amp;"HS"&amp;(ROW()+1)&amp;","&amp;"HU"&amp;(ROW()+1)&amp;","&amp;"HW"&amp;(ROW()+1))</f>
        <v>#VALUE!</v>
      </c>
      <c r="BE67" s="98" t="e">
        <f aca="false">isShowLonLat()</f>
        <v>#VALUE!</v>
      </c>
    </row>
    <row r="68" customFormat="false" ht="12.75" hidden="false" customHeight="false" outlineLevel="0" collapsed="false">
      <c r="A68" s="98" t="e">
        <f aca="false">IF(isEmpty(B68:BC68),"",IF(ISBLANK(A$4),"",A$4))</f>
        <v>#NAME?</v>
      </c>
      <c r="B68" s="98" t="e">
        <f aca="false">IF(isEmpty(C68:BC68),"",IF(ISBLANK(B$4),"",B$4))</f>
        <v>#NAME?</v>
      </c>
      <c r="C68" s="98" t="e">
        <f aca="true">IF(ISBLANK(INDIRECT("'Collection Dataform'!AA"&amp;(ROW()+1))),"",INDIRECT("'Collection Dataform'!AA"&amp;(ROW()+1)))</f>
        <v>#REF!</v>
      </c>
      <c r="D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 s="98" t="e">
        <f aca="true">IF(ISBLANK(INDIRECT("'Collection Dataform'!CK"&amp;(ROW()+1))),"",INDIRECT("'Collection Dataform'!CK"&amp;(ROW()+1)))</f>
        <v>#REF!</v>
      </c>
      <c r="G68" s="98" t="e">
        <f aca="true">IF(INDIRECT("'Collection Dataform'!BT"&amp;(ROW()+1))="Genus",IF(ISBLANK(INDIRECT("'Collection Dataform'!BS"&amp;(ROW()+1))),"",INDIRECT("'Collection Dataform'!BS"&amp;(ROW()+1))),"")</f>
        <v>#REF!</v>
      </c>
      <c r="H68" s="98" t="e">
        <f aca="true">IF(ISBLANK(INDIRECT("'Collection Dataform'!BU"&amp;(ROW()+1))),"",replaceX(deleteModifiers(INDIRECT("'Collection Dataform'!BU"&amp;(ROW()+1)))))</f>
        <v>#REF!</v>
      </c>
      <c r="I68" s="98" t="e">
        <f aca="true">IF(INDIRECT("'Collection Dataform'!BT"&amp;(ROW()+1))="Specific Epithet",IF(ISBLANK(INDIRECT("'Collection Dataform'!BS"&amp;(ROW()+1))),"",INDIRECT("'Collection Dataform'!BS"&amp;(ROW()+1))),"")</f>
        <v>#REF!</v>
      </c>
      <c r="J68" s="98" t="e">
        <f aca="true">IF(ISBLANK(INDIRECT("'Collection Dataform'!BW"&amp;(ROW()+1))),"",replaceX(deleteModifiers(INDIRECT("'Collection Dataform'!BW"&amp;(ROW()+1)))))</f>
        <v>#REF!</v>
      </c>
      <c r="K68" s="98" t="e">
        <f aca="true">IF(ISBLANK(INDIRECT("'Collection Dataform'!BX"&amp;(ROW()+1))),"",IF(INDIRECT("'Collection Dataform'!BX"&amp;(ROW()+1))="agg.",INDIRECT("'Collection Dataform'!BX"&amp;(ROW()+1)),""))</f>
        <v>#REF!</v>
      </c>
      <c r="L68" s="98" t="e">
        <f aca="true">IF(AND(NOT(ISBLANK(O68)),NOT(ISBLANK(INDIRECT("'Collection Dataform'!CA"&amp;(ROW()+1)))),INDIRECT("'Collection Dataform'!BW"&amp;(ROW()+1))=INDIRECT("'Collection Dataform'!BY"&amp;(ROW()+1))),"("&amp;INDIRECT("'Collection Dataform'!CA"&amp;(ROW()+1))&amp;")","")&amp;IF(AND(ISBLANK(O68),ISBLANK(INDIRECT("'Collection Dataform'!CA"&amp;(ROW()+1))),ISBLANK(INDIRECT("'Collection Dataform'!BY"&amp;(ROW()+1)))),"("&amp;INDIRECT("'Collection Dataform'!CA"&amp;(ROW()+1))&amp;")","")&amp;IF(AND(NOT(ISBLANK(O68)),NOT(ISBLANK(INDIRECT("'Collection Dataform'!CA"&amp;(ROW()+1)))),ISBLANK(INDIRECT("'Collection Dataform'!BY"&amp;(ROW()+1)))),"("&amp;INDIRECT("'Collection Dataform'!CA"&amp;(ROW()+1))&amp;")","")</f>
        <v>#REF!</v>
      </c>
      <c r="M68" s="98" t="e">
        <f aca="true">IF(AND(NOT(ISBLANK(O68)),NOT(ISBLANK(INDIRECT("'Collection Dataform'!CC"&amp;(ROW()+1)))),INDIRECT("'Collection Dataform'!BW"&amp;(ROW()+1))=INDIRECT("'Collection Dataform'!BY"&amp;(ROW()+1))),INDIRECT("'Collection Dataform'!CC"&amp;(ROW()+1)),"")&amp;IF(AND(ISBLANK(O68),ISBLANK(INDIRECT("'Collection Dataform'!CC"&amp;(ROW()+1))),ISBLANK(INDIRECT("'Collection Dataform'!BY"&amp;(ROW()+1)))),INDIRECT("'Collection Dataform'!CA"&amp;(ROW()+1)),"")&amp;IF(AND(NOT(ISBLANK(O68)),NOT(ISBLANK(INDIRECT("'Collection Dataform'!CC"&amp;(ROW()+1)))),ISBLANK(INDIRECT("'Collection Dataform'!BY"&amp;(ROW()+1)))),INDIRECT("'Collection Dataform'!CC"&amp;(ROW()+1)),"")</f>
        <v>#REF!</v>
      </c>
      <c r="N68" s="98" t="e">
        <f aca="true">IF(AND(NOT(ISBLANK(O68)),NOT(ISBLANK(INDIRECT("'Collection Dataform'!BZ"&amp;(ROW()+1)))),INDIRECT("'Collection Dataform'!BW"&amp;(ROW()+1))=INDIRECT("'Collection Dataform'!BY"&amp;(ROW()+1))),INDIRECT("'Collection Dataform'!BZ"&amp;(ROW()+1)),"")&amp;IF(AND(ISBLANK(O68),ISBLANK(INDIRECT("'Collection Dataform'!BZ"&amp;(ROW()+1))),ISBLANK(INDIRECT("'Collection Dataform'!BY"&amp;(ROW()+1)))),INDIRECT("'Collection Dataform'!CA"&amp;(ROW()+1)),"")&amp;IF(AND(NOT(ISBLANK(O68)),NOT(ISBLANK(INDIRECT("'Collection Dataform'!BZ"&amp;(ROW()+1)))),ISBLANK(INDIRECT("'Collection Dataform'!BY"&amp;(ROW()+1)))),INDIRECT("'Collection Dataform'!BZ"&amp;(ROW()+1)),"")</f>
        <v>#REF!</v>
      </c>
      <c r="O68" s="98" t="e">
        <f aca="true">IF(ISBLANK(INDIRECT("'Collection Dataform'!BX"&amp;(ROW()+1))),"",IF(INDIRECT("'Collection Dataform'!BX"&amp;(ROW()+1))="agg.","",INDIRECT("'Collection Dataform'!BX"&amp;(ROW()+1))))</f>
        <v>#REF!</v>
      </c>
      <c r="P68" s="98" t="e">
        <f aca="true">IF(INDIRECT("'Collection Dataform'!BT"&amp;(ROW()+1))="Infraspecific Epithet",IF(ISBLANK(INDIRECT("'Collection Dataform'!BS"&amp;(ROW()+1))),"",INDIRECT("'Collection Dataform'!BS"&amp;(ROW()+1))),"")</f>
        <v>#REF!</v>
      </c>
      <c r="Q68" s="98" t="e">
        <f aca="true">IF(ISBLANK(INDIRECT("'Collection Dataform'!BY"&amp;(ROW()+1))),"",deleteModifiers(INDIRECT("'Collection Dataform'!BY"&amp;(ROW()+1))))</f>
        <v>#REF!</v>
      </c>
      <c r="R68" s="98" t="e">
        <f aca="true">IF(AND(NOT(ISBLANK(O68)),NOT(ISBLANK(INDIRECT("'Collection Dataform'!CA"&amp;(ROW()+1)))),NOT(ISBLANK(INDIRECT("'Collection Dataform'!BY"&amp;(ROW()+1)))),INDIRECT("'Collection Dataform'!BW"&amp;(ROW()+1))&lt;&gt;INDIRECT("'Collection Dataform'!BY"&amp;(ROW()+1))),"("&amp;INDIRECT("'Collection Dataform'!CA"&amp;(ROW()+1))&amp;")","")</f>
        <v>#REF!</v>
      </c>
      <c r="S68" s="98" t="e">
        <f aca="true">IF(AND(NOT(ISBLANK(O68)),NOT(ISBLANK(INDIRECT("'Collection Dataform'!CC"&amp;(ROW()+1)))),NOT(ISBLANK(INDIRECT("'Collection Dataform'!BY"&amp;(ROW()+1)))),INDIRECT("'Collection Dataform'!BW"&amp;(ROW()+1))&lt;&gt;INDIRECT("'Collection Dataform'!BY"&amp;(ROW()+1))),INDIRECT("'Collection Dataform'!CC"&amp;(ROW()+1)),"")</f>
        <v>#REF!</v>
      </c>
      <c r="T68" s="98" t="e">
        <f aca="true">IF(AND(NOT(ISBLANK(O68)),NOT(ISBLANK(INDIRECT("'Collection Dataform'!BZ"&amp;(ROW()+1)))),NOT(ISBLANK(INDIRECT("'Collection Dataform'!BY"&amp;(ROW()+1)))),INDIRECT("'Collection Dataform'!BW"&amp;(ROW()+1))&lt;&gt;INDIRECT("'Collection Dataform'!BY"&amp;(ROW()+1))),INDIRECT("'Collection Dataform'!BZ"&amp;(ROW()+1)),"")</f>
        <v>#REF!</v>
      </c>
      <c r="U68" s="98" t="e">
        <f aca="true">IF(ISBLANK(INDIRECT("'Collection Dataform'!CE"&amp;(ROW()+1))),"",INDIRECT("'Collection Dataform'!CE"&amp;(ROW()+1)))</f>
        <v>#REF!</v>
      </c>
      <c r="V68" s="98" t="e">
        <f aca="true">IF(ISBLANK(INDIRECT("'Collection Dataform'!AI"&amp;(ROW()+1))),"",INDIRECT("'Collection Dataform'!AI"&amp;(ROW()+1)))</f>
        <v>#REF!</v>
      </c>
      <c r="W68" s="98" t="e">
        <f aca="true">IF(ISBLANK(INDIRECT("'Collection Dataform'!AL"&amp;(ROW()+1))),"",INDIRECT("'Collection Dataform'!AL"&amp;(ROW()+1)))</f>
        <v>#REF!</v>
      </c>
      <c r="X68" s="98" t="e">
        <f aca="true">IF(ISBLANK(INDIRECT("'Collection Dataform'!AM"&amp;(ROW()+1))),"",INDIRECT("'Collection Dataform'!AM"&amp;(ROW()+1)))</f>
        <v>#REF!</v>
      </c>
      <c r="Y68" s="98" t="e">
        <f aca="true">IF(ISBLANK(INDIRECT("'Collection Dataform'!AN"&amp;(ROW()+1))),"",INDIRECT("'Collection Dataform'!AN"&amp;(ROW()+1)))</f>
        <v>#REF!</v>
      </c>
      <c r="Z68" s="98" t="e">
        <f aca="true">IF(ISBLANK(INDIRECT("'Collection Dataform'!AZ"&amp;(ROW()+1))),IF(ISBLANK(INDIRECT("'Collection Dataform'!AU"&amp;(ROW()+1))),"",formatLongitude(INDIRECT("'Collection Dataform'!AU"&amp;(ROW()+1)))),INDIRECT("'Collection Dataform'!AZ"&amp;(ROW()+1)))</f>
        <v>#REF!</v>
      </c>
      <c r="AA68" s="98" t="e">
        <f aca="true">IF(ISBLANK(INDIRECT("'Collection Dataform'!BA"&amp;(ROW()+1))),IF(ISBLANK(INDIRECT("'Collection Dataform'!AV"&amp;(ROW()+1))),"",formatLatitude(INDIRECT("'Collection Dataform'!AV"&amp;(ROW()+1)))),INDIRECT("'Collection Dataform'!BA"&amp;(ROW()+1)))</f>
        <v>#REF!</v>
      </c>
      <c r="AB68" s="102" t="e">
        <f aca="true">IF(ISBLANK(INDIRECT("'Collection Dataform'!AT"&amp;(ROW()+1))),"",INDIRECT("'Collection Dataform'!AT"&amp;(ROW()+1))&amp;"m")</f>
        <v>#REF!</v>
      </c>
      <c r="AC68" s="102" t="e">
        <f aca="true">IF(ISBLANK(INDIRECT("'Collection Dataform'!AY"&amp;(ROW()+1))),"",INDIRECT("'Collection Dataform'!AY"&amp;(ROW()+1)))</f>
        <v>#REF!</v>
      </c>
      <c r="AD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 s="98" t="e">
        <f aca="true">IF(ISBLANK(INDIRECT("'Collection Dataform'!BG"&amp;(ROW()+1))),"",INDIRECT("'Collection Dataform'!BG"&amp;(ROW()+1)))</f>
        <v>#REF!</v>
      </c>
      <c r="AF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 s="103" t="e">
        <f aca="true">IF(ISBLANK(INDIRECT("'Collection Dataform'!AC"&amp;(ROW()+1))),IF(ISBLANK(INDIRECT("'Collection Dataform'!AE"&amp;(ROW()+1))),"",INDIRECT("'Collection Dataform'!AE"&amp;(ROW()+1))),dateTostring(INDIRECT("'Collection Dataform'!AC"&amp;(ROW()+1))))</f>
        <v>#REF!</v>
      </c>
      <c r="AI68" s="98" t="e">
        <f aca="true">IF(ISBLANK(INDIRECT("'Collection Dataform'!AB"&amp;(ROW()+1))),"",INDIRECT("'Collection Dataform'!AB"&amp;(ROW()+1)))</f>
        <v>#REF!</v>
      </c>
      <c r="AJ68" s="98" t="e">
        <f aca="true">IF(ISBLANK(INDIRECT("'Collection Dataform'!CL"&amp;(ROW()+1))),"",INDIRECT("'Collection Dataform'!CL"&amp;(ROW()+1)))</f>
        <v>#REF!</v>
      </c>
      <c r="AK68" s="98" t="e">
        <f aca="true">IF(ISBLANK(INDIRECT("'Collection Dataform'!AF"&amp;(ROW()+1))),"",INDIRECT("'Collection Dataform'!AF"&amp;(ROW()+1)))</f>
        <v>#REF!</v>
      </c>
      <c r="AL68" s="98" t="e">
        <f aca="true">IF(ISBLANK(INDIRECT("'Collection Dataform'!B"&amp;(ROW()+1))),"",INDIRECT("'Collection Dataform'!B"&amp;(ROW()+1)))</f>
        <v>#REF!</v>
      </c>
      <c r="AM68" s="98" t="e">
        <f aca="true">IF(ISBLANK(INDIRECT("'Collection Dataform'!CF"&amp;(ROW()+1))),IF(OR(NOT(ISBLANK(INDIRECT("'Collection Dataform'!CG"&amp;(ROW()+1)))),NOT(ISBLANK(INDIRECT("'Collection Dataform'!CH"&amp;(ROW()+1))))),"det.",""),INDIRECT("'Collection Dataform'!CF"&amp;(ROW()+1)))</f>
        <v>#REF!</v>
      </c>
      <c r="AN68" s="98" t="e">
        <f aca="true">IF(ISBLANK(INDIRECT("'Collection Dataform'!CG"&amp;(ROW()+1))),"",INDIRECT("'Collection Dataform'!CG"&amp;(ROW()+1)))</f>
        <v>#REF!</v>
      </c>
      <c r="AO68" s="102" t="e">
        <f aca="true">IF(ISBLANK(INDIRECT("'Collection Dataform'!CH"&amp;(ROW()+1))),"",dateTostring(INDIRECT("'Collection Dataform'!CH"&amp;(ROW()+1))))</f>
        <v>#REF!</v>
      </c>
      <c r="AP68" s="102" t="e">
        <f aca="true">IF(ISBLANK(INDIRECT("'Collection Dataform'!CI"&amp;(ROW()+1))),"",INDIRECT("'Collection Dataform'!CI"&amp;(ROW()+1)))</f>
        <v>#REF!</v>
      </c>
      <c r="AQ68" s="98" t="e">
        <f aca="true">IF(ISBLANK(INDIRECT("'Collection Dataform'!D"&amp;(ROW()+1))),"",INDIRECT("'Collection Dataform'!D"&amp;(ROW()+1)))</f>
        <v>#REF!</v>
      </c>
      <c r="AR68" s="98" t="e">
        <f aca="true">IF(ISBLANK(INDIRECT("'Collection Dataform'!I"&amp;(ROW()+1))),"",INDIRECT("'Collection Dataform'!I"&amp;(ROW()+1)))</f>
        <v>#REF!</v>
      </c>
      <c r="AS68" s="98" t="e">
        <f aca="true">IF(ISBLANK(INDIRECT("'Collection Dataform'!J"&amp;(ROW()+1))),"",INDIRECT("'Collection Dataform'!J"&amp;(ROW()+1)))</f>
        <v>#REF!</v>
      </c>
      <c r="AT68" s="98" t="e">
        <f aca="true">IF(ISBLANK(INDIRECT("'Collection Dataform'!K"&amp;(ROW()+1))),"",INDIRECT("'Collection Dataform'!K"&amp;(ROW()+1)))</f>
        <v>#REF!</v>
      </c>
      <c r="AU68" s="98" t="e">
        <f aca="true">IF(ISBLANK(INDIRECT("'Collection Dataform'!Q"&amp;(ROW()+1))),"",INDIRECT("'Collection Dataform'!Q"&amp;(ROW()+1)))</f>
        <v>#REF!</v>
      </c>
      <c r="AV68" s="98" t="e">
        <f aca="true">IF(ISBLANK(INDIRECT("'Collection Dataform'!L"&amp;(ROW()+1))),"",INDIRECT("'Collection Dataform'!L"&amp;(ROW()+1)))</f>
        <v>#REF!</v>
      </c>
      <c r="AW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 s="98" t="e">
        <f aca="true">IF(ISBLANK(INDIRECT("'Collection Dataform'!O"&amp;(ROW()+1))),"",dateTostring(INDIRECT("'Collection Dataform'!O"&amp;(ROW()+1))))</f>
        <v>#REF!</v>
      </c>
      <c r="AY68" s="98" t="e">
        <f aca="true">IF(ISBLANK(INDIRECT("'Collection Dataform'!C"&amp;(ROW()+1))),"",INDIRECT("'Collection Dataform'!C"&amp;(ROW()+1)))</f>
        <v>#REF!</v>
      </c>
      <c r="AZ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 s="98" t="e">
        <f aca="true">IF(ISBLANK(INDIRECT("'Collection Dataform'!GR"&amp;(ROW()+1))),"",INDIRECT("'Collection Dataform'!GR"&amp;(ROW()+1)))</f>
        <v>#REF!</v>
      </c>
      <c r="BC68" s="98" t="e">
        <f aca="false">joinRange("Collection Dataform","HE"&amp;(ROW()+1)&amp;","&amp;"HG"&amp;(ROW()+1)&amp;","&amp;"HI"&amp;(ROW()+1)&amp;","&amp;"HK"&amp;(ROW()+1)&amp;","&amp;"HM"&amp;(ROW()+1)&amp;","&amp;"HO"&amp;(ROW()+1)&amp;","&amp;"HQ"&amp;(ROW()+1)&amp;","&amp;"HS"&amp;(ROW()+1)&amp;","&amp;"HU"&amp;(ROW()+1)&amp;","&amp;"HW"&amp;(ROW()+1))</f>
        <v>#VALUE!</v>
      </c>
      <c r="BE68" s="98" t="e">
        <f aca="false">isShowLonLat()</f>
        <v>#VALUE!</v>
      </c>
    </row>
    <row r="69" customFormat="false" ht="12.75" hidden="false" customHeight="false" outlineLevel="0" collapsed="false">
      <c r="A69" s="98" t="e">
        <f aca="false">IF(isEmpty(B69:BC69),"",IF(ISBLANK(A$4),"",A$4))</f>
        <v>#NAME?</v>
      </c>
      <c r="B69" s="98" t="e">
        <f aca="false">IF(isEmpty(C69:BC69),"",IF(ISBLANK(B$4),"",B$4))</f>
        <v>#NAME?</v>
      </c>
      <c r="C69" s="98" t="e">
        <f aca="true">IF(ISBLANK(INDIRECT("'Collection Dataform'!AA"&amp;(ROW()+1))),"",INDIRECT("'Collection Dataform'!AA"&amp;(ROW()+1)))</f>
        <v>#REF!</v>
      </c>
      <c r="D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 s="98" t="e">
        <f aca="true">IF(ISBLANK(INDIRECT("'Collection Dataform'!CK"&amp;(ROW()+1))),"",INDIRECT("'Collection Dataform'!CK"&amp;(ROW()+1)))</f>
        <v>#REF!</v>
      </c>
      <c r="G69" s="98" t="e">
        <f aca="true">IF(INDIRECT("'Collection Dataform'!BT"&amp;(ROW()+1))="Genus",IF(ISBLANK(INDIRECT("'Collection Dataform'!BS"&amp;(ROW()+1))),"",INDIRECT("'Collection Dataform'!BS"&amp;(ROW()+1))),"")</f>
        <v>#REF!</v>
      </c>
      <c r="H69" s="98" t="e">
        <f aca="true">IF(ISBLANK(INDIRECT("'Collection Dataform'!BU"&amp;(ROW()+1))),"",replaceX(deleteModifiers(INDIRECT("'Collection Dataform'!BU"&amp;(ROW()+1)))))</f>
        <v>#REF!</v>
      </c>
      <c r="I69" s="98" t="e">
        <f aca="true">IF(INDIRECT("'Collection Dataform'!BT"&amp;(ROW()+1))="Specific Epithet",IF(ISBLANK(INDIRECT("'Collection Dataform'!BS"&amp;(ROW()+1))),"",INDIRECT("'Collection Dataform'!BS"&amp;(ROW()+1))),"")</f>
        <v>#REF!</v>
      </c>
      <c r="J69" s="98" t="e">
        <f aca="true">IF(ISBLANK(INDIRECT("'Collection Dataform'!BW"&amp;(ROW()+1))),"",replaceX(deleteModifiers(INDIRECT("'Collection Dataform'!BW"&amp;(ROW()+1)))))</f>
        <v>#REF!</v>
      </c>
      <c r="K69" s="98" t="e">
        <f aca="true">IF(ISBLANK(INDIRECT("'Collection Dataform'!BX"&amp;(ROW()+1))),"",IF(INDIRECT("'Collection Dataform'!BX"&amp;(ROW()+1))="agg.",INDIRECT("'Collection Dataform'!BX"&amp;(ROW()+1)),""))</f>
        <v>#REF!</v>
      </c>
      <c r="L69" s="98" t="e">
        <f aca="true">IF(AND(NOT(ISBLANK(O69)),NOT(ISBLANK(INDIRECT("'Collection Dataform'!CA"&amp;(ROW()+1)))),INDIRECT("'Collection Dataform'!BW"&amp;(ROW()+1))=INDIRECT("'Collection Dataform'!BY"&amp;(ROW()+1))),"("&amp;INDIRECT("'Collection Dataform'!CA"&amp;(ROW()+1))&amp;")","")&amp;IF(AND(ISBLANK(O69),ISBLANK(INDIRECT("'Collection Dataform'!CA"&amp;(ROW()+1))),ISBLANK(INDIRECT("'Collection Dataform'!BY"&amp;(ROW()+1)))),"("&amp;INDIRECT("'Collection Dataform'!CA"&amp;(ROW()+1))&amp;")","")&amp;IF(AND(NOT(ISBLANK(O69)),NOT(ISBLANK(INDIRECT("'Collection Dataform'!CA"&amp;(ROW()+1)))),ISBLANK(INDIRECT("'Collection Dataform'!BY"&amp;(ROW()+1)))),"("&amp;INDIRECT("'Collection Dataform'!CA"&amp;(ROW()+1))&amp;")","")</f>
        <v>#REF!</v>
      </c>
      <c r="M69" s="98" t="e">
        <f aca="true">IF(AND(NOT(ISBLANK(O69)),NOT(ISBLANK(INDIRECT("'Collection Dataform'!CC"&amp;(ROW()+1)))),INDIRECT("'Collection Dataform'!BW"&amp;(ROW()+1))=INDIRECT("'Collection Dataform'!BY"&amp;(ROW()+1))),INDIRECT("'Collection Dataform'!CC"&amp;(ROW()+1)),"")&amp;IF(AND(ISBLANK(O69),ISBLANK(INDIRECT("'Collection Dataform'!CC"&amp;(ROW()+1))),ISBLANK(INDIRECT("'Collection Dataform'!BY"&amp;(ROW()+1)))),INDIRECT("'Collection Dataform'!CA"&amp;(ROW()+1)),"")&amp;IF(AND(NOT(ISBLANK(O69)),NOT(ISBLANK(INDIRECT("'Collection Dataform'!CC"&amp;(ROW()+1)))),ISBLANK(INDIRECT("'Collection Dataform'!BY"&amp;(ROW()+1)))),INDIRECT("'Collection Dataform'!CC"&amp;(ROW()+1)),"")</f>
        <v>#REF!</v>
      </c>
      <c r="N69" s="98" t="e">
        <f aca="true">IF(AND(NOT(ISBLANK(O69)),NOT(ISBLANK(INDIRECT("'Collection Dataform'!BZ"&amp;(ROW()+1)))),INDIRECT("'Collection Dataform'!BW"&amp;(ROW()+1))=INDIRECT("'Collection Dataform'!BY"&amp;(ROW()+1))),INDIRECT("'Collection Dataform'!BZ"&amp;(ROW()+1)),"")&amp;IF(AND(ISBLANK(O69),ISBLANK(INDIRECT("'Collection Dataform'!BZ"&amp;(ROW()+1))),ISBLANK(INDIRECT("'Collection Dataform'!BY"&amp;(ROW()+1)))),INDIRECT("'Collection Dataform'!CA"&amp;(ROW()+1)),"")&amp;IF(AND(NOT(ISBLANK(O69)),NOT(ISBLANK(INDIRECT("'Collection Dataform'!BZ"&amp;(ROW()+1)))),ISBLANK(INDIRECT("'Collection Dataform'!BY"&amp;(ROW()+1)))),INDIRECT("'Collection Dataform'!BZ"&amp;(ROW()+1)),"")</f>
        <v>#REF!</v>
      </c>
      <c r="O69" s="98" t="e">
        <f aca="true">IF(ISBLANK(INDIRECT("'Collection Dataform'!BX"&amp;(ROW()+1))),"",IF(INDIRECT("'Collection Dataform'!BX"&amp;(ROW()+1))="agg.","",INDIRECT("'Collection Dataform'!BX"&amp;(ROW()+1))))</f>
        <v>#REF!</v>
      </c>
      <c r="P69" s="98" t="e">
        <f aca="true">IF(INDIRECT("'Collection Dataform'!BT"&amp;(ROW()+1))="Infraspecific Epithet",IF(ISBLANK(INDIRECT("'Collection Dataform'!BS"&amp;(ROW()+1))),"",INDIRECT("'Collection Dataform'!BS"&amp;(ROW()+1))),"")</f>
        <v>#REF!</v>
      </c>
      <c r="Q69" s="98" t="e">
        <f aca="true">IF(ISBLANK(INDIRECT("'Collection Dataform'!BY"&amp;(ROW()+1))),"",deleteModifiers(INDIRECT("'Collection Dataform'!BY"&amp;(ROW()+1))))</f>
        <v>#REF!</v>
      </c>
      <c r="R69" s="98" t="e">
        <f aca="true">IF(AND(NOT(ISBLANK(O69)),NOT(ISBLANK(INDIRECT("'Collection Dataform'!CA"&amp;(ROW()+1)))),NOT(ISBLANK(INDIRECT("'Collection Dataform'!BY"&amp;(ROW()+1)))),INDIRECT("'Collection Dataform'!BW"&amp;(ROW()+1))&lt;&gt;INDIRECT("'Collection Dataform'!BY"&amp;(ROW()+1))),"("&amp;INDIRECT("'Collection Dataform'!CA"&amp;(ROW()+1))&amp;")","")</f>
        <v>#REF!</v>
      </c>
      <c r="S69" s="98" t="e">
        <f aca="true">IF(AND(NOT(ISBLANK(O69)),NOT(ISBLANK(INDIRECT("'Collection Dataform'!CC"&amp;(ROW()+1)))),NOT(ISBLANK(INDIRECT("'Collection Dataform'!BY"&amp;(ROW()+1)))),INDIRECT("'Collection Dataform'!BW"&amp;(ROW()+1))&lt;&gt;INDIRECT("'Collection Dataform'!BY"&amp;(ROW()+1))),INDIRECT("'Collection Dataform'!CC"&amp;(ROW()+1)),"")</f>
        <v>#REF!</v>
      </c>
      <c r="T69" s="98" t="e">
        <f aca="true">IF(AND(NOT(ISBLANK(O69)),NOT(ISBLANK(INDIRECT("'Collection Dataform'!BZ"&amp;(ROW()+1)))),NOT(ISBLANK(INDIRECT("'Collection Dataform'!BY"&amp;(ROW()+1)))),INDIRECT("'Collection Dataform'!BW"&amp;(ROW()+1))&lt;&gt;INDIRECT("'Collection Dataform'!BY"&amp;(ROW()+1))),INDIRECT("'Collection Dataform'!BZ"&amp;(ROW()+1)),"")</f>
        <v>#REF!</v>
      </c>
      <c r="U69" s="98" t="e">
        <f aca="true">IF(ISBLANK(INDIRECT("'Collection Dataform'!CE"&amp;(ROW()+1))),"",INDIRECT("'Collection Dataform'!CE"&amp;(ROW()+1)))</f>
        <v>#REF!</v>
      </c>
      <c r="V69" s="98" t="e">
        <f aca="true">IF(ISBLANK(INDIRECT("'Collection Dataform'!AI"&amp;(ROW()+1))),"",INDIRECT("'Collection Dataform'!AI"&amp;(ROW()+1)))</f>
        <v>#REF!</v>
      </c>
      <c r="W69" s="98" t="e">
        <f aca="true">IF(ISBLANK(INDIRECT("'Collection Dataform'!AL"&amp;(ROW()+1))),"",INDIRECT("'Collection Dataform'!AL"&amp;(ROW()+1)))</f>
        <v>#REF!</v>
      </c>
      <c r="X69" s="98" t="e">
        <f aca="true">IF(ISBLANK(INDIRECT("'Collection Dataform'!AM"&amp;(ROW()+1))),"",INDIRECT("'Collection Dataform'!AM"&amp;(ROW()+1)))</f>
        <v>#REF!</v>
      </c>
      <c r="Y69" s="98" t="e">
        <f aca="true">IF(ISBLANK(INDIRECT("'Collection Dataform'!AN"&amp;(ROW()+1))),"",INDIRECT("'Collection Dataform'!AN"&amp;(ROW()+1)))</f>
        <v>#REF!</v>
      </c>
      <c r="Z69" s="98" t="e">
        <f aca="true">IF(ISBLANK(INDIRECT("'Collection Dataform'!AZ"&amp;(ROW()+1))),IF(ISBLANK(INDIRECT("'Collection Dataform'!AU"&amp;(ROW()+1))),"",formatLongitude(INDIRECT("'Collection Dataform'!AU"&amp;(ROW()+1)))),INDIRECT("'Collection Dataform'!AZ"&amp;(ROW()+1)))</f>
        <v>#REF!</v>
      </c>
      <c r="AA69" s="98" t="e">
        <f aca="true">IF(ISBLANK(INDIRECT("'Collection Dataform'!BA"&amp;(ROW()+1))),IF(ISBLANK(INDIRECT("'Collection Dataform'!AV"&amp;(ROW()+1))),"",formatLatitude(INDIRECT("'Collection Dataform'!AV"&amp;(ROW()+1)))),INDIRECT("'Collection Dataform'!BA"&amp;(ROW()+1)))</f>
        <v>#REF!</v>
      </c>
      <c r="AB69" s="102" t="e">
        <f aca="true">IF(ISBLANK(INDIRECT("'Collection Dataform'!AT"&amp;(ROW()+1))),"",INDIRECT("'Collection Dataform'!AT"&amp;(ROW()+1))&amp;"m")</f>
        <v>#REF!</v>
      </c>
      <c r="AC69" s="102" t="e">
        <f aca="true">IF(ISBLANK(INDIRECT("'Collection Dataform'!AY"&amp;(ROW()+1))),"",INDIRECT("'Collection Dataform'!AY"&amp;(ROW()+1)))</f>
        <v>#REF!</v>
      </c>
      <c r="AD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 s="98" t="e">
        <f aca="true">IF(ISBLANK(INDIRECT("'Collection Dataform'!BG"&amp;(ROW()+1))),"",INDIRECT("'Collection Dataform'!BG"&amp;(ROW()+1)))</f>
        <v>#REF!</v>
      </c>
      <c r="AF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 s="103" t="e">
        <f aca="true">IF(ISBLANK(INDIRECT("'Collection Dataform'!AC"&amp;(ROW()+1))),IF(ISBLANK(INDIRECT("'Collection Dataform'!AE"&amp;(ROW()+1))),"",INDIRECT("'Collection Dataform'!AE"&amp;(ROW()+1))),dateTostring(INDIRECT("'Collection Dataform'!AC"&amp;(ROW()+1))))</f>
        <v>#REF!</v>
      </c>
      <c r="AI69" s="98" t="e">
        <f aca="true">IF(ISBLANK(INDIRECT("'Collection Dataform'!AB"&amp;(ROW()+1))),"",INDIRECT("'Collection Dataform'!AB"&amp;(ROW()+1)))</f>
        <v>#REF!</v>
      </c>
      <c r="AJ69" s="98" t="e">
        <f aca="true">IF(ISBLANK(INDIRECT("'Collection Dataform'!CL"&amp;(ROW()+1))),"",INDIRECT("'Collection Dataform'!CL"&amp;(ROW()+1)))</f>
        <v>#REF!</v>
      </c>
      <c r="AK69" s="98" t="e">
        <f aca="true">IF(ISBLANK(INDIRECT("'Collection Dataform'!AF"&amp;(ROW()+1))),"",INDIRECT("'Collection Dataform'!AF"&amp;(ROW()+1)))</f>
        <v>#REF!</v>
      </c>
      <c r="AL69" s="98" t="e">
        <f aca="true">IF(ISBLANK(INDIRECT("'Collection Dataform'!B"&amp;(ROW()+1))),"",INDIRECT("'Collection Dataform'!B"&amp;(ROW()+1)))</f>
        <v>#REF!</v>
      </c>
      <c r="AM69" s="98" t="e">
        <f aca="true">IF(ISBLANK(INDIRECT("'Collection Dataform'!CF"&amp;(ROW()+1))),IF(OR(NOT(ISBLANK(INDIRECT("'Collection Dataform'!CG"&amp;(ROW()+1)))),NOT(ISBLANK(INDIRECT("'Collection Dataform'!CH"&amp;(ROW()+1))))),"det.",""),INDIRECT("'Collection Dataform'!CF"&amp;(ROW()+1)))</f>
        <v>#REF!</v>
      </c>
      <c r="AN69" s="98" t="e">
        <f aca="true">IF(ISBLANK(INDIRECT("'Collection Dataform'!CG"&amp;(ROW()+1))),"",INDIRECT("'Collection Dataform'!CG"&amp;(ROW()+1)))</f>
        <v>#REF!</v>
      </c>
      <c r="AO69" s="102" t="e">
        <f aca="true">IF(ISBLANK(INDIRECT("'Collection Dataform'!CH"&amp;(ROW()+1))),"",dateTostring(INDIRECT("'Collection Dataform'!CH"&amp;(ROW()+1))))</f>
        <v>#REF!</v>
      </c>
      <c r="AP69" s="102" t="e">
        <f aca="true">IF(ISBLANK(INDIRECT("'Collection Dataform'!CI"&amp;(ROW()+1))),"",INDIRECT("'Collection Dataform'!CI"&amp;(ROW()+1)))</f>
        <v>#REF!</v>
      </c>
      <c r="AQ69" s="98" t="e">
        <f aca="true">IF(ISBLANK(INDIRECT("'Collection Dataform'!D"&amp;(ROW()+1))),"",INDIRECT("'Collection Dataform'!D"&amp;(ROW()+1)))</f>
        <v>#REF!</v>
      </c>
      <c r="AR69" s="98" t="e">
        <f aca="true">IF(ISBLANK(INDIRECT("'Collection Dataform'!I"&amp;(ROW()+1))),"",INDIRECT("'Collection Dataform'!I"&amp;(ROW()+1)))</f>
        <v>#REF!</v>
      </c>
      <c r="AS69" s="98" t="e">
        <f aca="true">IF(ISBLANK(INDIRECT("'Collection Dataform'!J"&amp;(ROW()+1))),"",INDIRECT("'Collection Dataform'!J"&amp;(ROW()+1)))</f>
        <v>#REF!</v>
      </c>
      <c r="AT69" s="98" t="e">
        <f aca="true">IF(ISBLANK(INDIRECT("'Collection Dataform'!K"&amp;(ROW()+1))),"",INDIRECT("'Collection Dataform'!K"&amp;(ROW()+1)))</f>
        <v>#REF!</v>
      </c>
      <c r="AU69" s="98" t="e">
        <f aca="true">IF(ISBLANK(INDIRECT("'Collection Dataform'!Q"&amp;(ROW()+1))),"",INDIRECT("'Collection Dataform'!Q"&amp;(ROW()+1)))</f>
        <v>#REF!</v>
      </c>
      <c r="AV69" s="98" t="e">
        <f aca="true">IF(ISBLANK(INDIRECT("'Collection Dataform'!L"&amp;(ROW()+1))),"",INDIRECT("'Collection Dataform'!L"&amp;(ROW()+1)))</f>
        <v>#REF!</v>
      </c>
      <c r="AW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 s="98" t="e">
        <f aca="true">IF(ISBLANK(INDIRECT("'Collection Dataform'!O"&amp;(ROW()+1))),"",dateTostring(INDIRECT("'Collection Dataform'!O"&amp;(ROW()+1))))</f>
        <v>#REF!</v>
      </c>
      <c r="AY69" s="98" t="e">
        <f aca="true">IF(ISBLANK(INDIRECT("'Collection Dataform'!C"&amp;(ROW()+1))),"",INDIRECT("'Collection Dataform'!C"&amp;(ROW()+1)))</f>
        <v>#REF!</v>
      </c>
      <c r="AZ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 s="98" t="e">
        <f aca="true">IF(ISBLANK(INDIRECT("'Collection Dataform'!GR"&amp;(ROW()+1))),"",INDIRECT("'Collection Dataform'!GR"&amp;(ROW()+1)))</f>
        <v>#REF!</v>
      </c>
      <c r="BC69" s="98" t="e">
        <f aca="false">joinRange("Collection Dataform","HE"&amp;(ROW()+1)&amp;","&amp;"HG"&amp;(ROW()+1)&amp;","&amp;"HI"&amp;(ROW()+1)&amp;","&amp;"HK"&amp;(ROW()+1)&amp;","&amp;"HM"&amp;(ROW()+1)&amp;","&amp;"HO"&amp;(ROW()+1)&amp;","&amp;"HQ"&amp;(ROW()+1)&amp;","&amp;"HS"&amp;(ROW()+1)&amp;","&amp;"HU"&amp;(ROW()+1)&amp;","&amp;"HW"&amp;(ROW()+1))</f>
        <v>#VALUE!</v>
      </c>
      <c r="BE69" s="98" t="e">
        <f aca="false">isShowLonLat()</f>
        <v>#VALUE!</v>
      </c>
    </row>
    <row r="70" customFormat="false" ht="12.75" hidden="false" customHeight="false" outlineLevel="0" collapsed="false">
      <c r="A70" s="98" t="e">
        <f aca="false">IF(isEmpty(B70:BC70),"",IF(ISBLANK(A$4),"",A$4))</f>
        <v>#NAME?</v>
      </c>
      <c r="B70" s="98" t="e">
        <f aca="false">IF(isEmpty(C70:BC70),"",IF(ISBLANK(B$4),"",B$4))</f>
        <v>#NAME?</v>
      </c>
      <c r="C70" s="98" t="e">
        <f aca="true">IF(ISBLANK(INDIRECT("'Collection Dataform'!AA"&amp;(ROW()+1))),"",INDIRECT("'Collection Dataform'!AA"&amp;(ROW()+1)))</f>
        <v>#REF!</v>
      </c>
      <c r="D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 s="98" t="e">
        <f aca="true">IF(ISBLANK(INDIRECT("'Collection Dataform'!CK"&amp;(ROW()+1))),"",INDIRECT("'Collection Dataform'!CK"&amp;(ROW()+1)))</f>
        <v>#REF!</v>
      </c>
      <c r="G70" s="98" t="e">
        <f aca="true">IF(INDIRECT("'Collection Dataform'!BT"&amp;(ROW()+1))="Genus",IF(ISBLANK(INDIRECT("'Collection Dataform'!BS"&amp;(ROW()+1))),"",INDIRECT("'Collection Dataform'!BS"&amp;(ROW()+1))),"")</f>
        <v>#REF!</v>
      </c>
      <c r="H70" s="98" t="e">
        <f aca="true">IF(ISBLANK(INDIRECT("'Collection Dataform'!BU"&amp;(ROW()+1))),"",replaceX(deleteModifiers(INDIRECT("'Collection Dataform'!BU"&amp;(ROW()+1)))))</f>
        <v>#REF!</v>
      </c>
      <c r="I70" s="98" t="e">
        <f aca="true">IF(INDIRECT("'Collection Dataform'!BT"&amp;(ROW()+1))="Specific Epithet",IF(ISBLANK(INDIRECT("'Collection Dataform'!BS"&amp;(ROW()+1))),"",INDIRECT("'Collection Dataform'!BS"&amp;(ROW()+1))),"")</f>
        <v>#REF!</v>
      </c>
      <c r="J70" s="98" t="e">
        <f aca="true">IF(ISBLANK(INDIRECT("'Collection Dataform'!BW"&amp;(ROW()+1))),"",replaceX(deleteModifiers(INDIRECT("'Collection Dataform'!BW"&amp;(ROW()+1)))))</f>
        <v>#REF!</v>
      </c>
      <c r="K70" s="98" t="e">
        <f aca="true">IF(ISBLANK(INDIRECT("'Collection Dataform'!BX"&amp;(ROW()+1))),"",IF(INDIRECT("'Collection Dataform'!BX"&amp;(ROW()+1))="agg.",INDIRECT("'Collection Dataform'!BX"&amp;(ROW()+1)),""))</f>
        <v>#REF!</v>
      </c>
      <c r="L70" s="98" t="e">
        <f aca="true">IF(AND(NOT(ISBLANK(O70)),NOT(ISBLANK(INDIRECT("'Collection Dataform'!CA"&amp;(ROW()+1)))),INDIRECT("'Collection Dataform'!BW"&amp;(ROW()+1))=INDIRECT("'Collection Dataform'!BY"&amp;(ROW()+1))),"("&amp;INDIRECT("'Collection Dataform'!CA"&amp;(ROW()+1))&amp;")","")&amp;IF(AND(ISBLANK(O70),ISBLANK(INDIRECT("'Collection Dataform'!CA"&amp;(ROW()+1))),ISBLANK(INDIRECT("'Collection Dataform'!BY"&amp;(ROW()+1)))),"("&amp;INDIRECT("'Collection Dataform'!CA"&amp;(ROW()+1))&amp;")","")&amp;IF(AND(NOT(ISBLANK(O70)),NOT(ISBLANK(INDIRECT("'Collection Dataform'!CA"&amp;(ROW()+1)))),ISBLANK(INDIRECT("'Collection Dataform'!BY"&amp;(ROW()+1)))),"("&amp;INDIRECT("'Collection Dataform'!CA"&amp;(ROW()+1))&amp;")","")</f>
        <v>#REF!</v>
      </c>
      <c r="M70" s="98" t="e">
        <f aca="true">IF(AND(NOT(ISBLANK(O70)),NOT(ISBLANK(INDIRECT("'Collection Dataform'!CC"&amp;(ROW()+1)))),INDIRECT("'Collection Dataform'!BW"&amp;(ROW()+1))=INDIRECT("'Collection Dataform'!BY"&amp;(ROW()+1))),INDIRECT("'Collection Dataform'!CC"&amp;(ROW()+1)),"")&amp;IF(AND(ISBLANK(O70),ISBLANK(INDIRECT("'Collection Dataform'!CC"&amp;(ROW()+1))),ISBLANK(INDIRECT("'Collection Dataform'!BY"&amp;(ROW()+1)))),INDIRECT("'Collection Dataform'!CA"&amp;(ROW()+1)),"")&amp;IF(AND(NOT(ISBLANK(O70)),NOT(ISBLANK(INDIRECT("'Collection Dataform'!CC"&amp;(ROW()+1)))),ISBLANK(INDIRECT("'Collection Dataform'!BY"&amp;(ROW()+1)))),INDIRECT("'Collection Dataform'!CC"&amp;(ROW()+1)),"")</f>
        <v>#REF!</v>
      </c>
      <c r="N70" s="98" t="e">
        <f aca="true">IF(AND(NOT(ISBLANK(O70)),NOT(ISBLANK(INDIRECT("'Collection Dataform'!BZ"&amp;(ROW()+1)))),INDIRECT("'Collection Dataform'!BW"&amp;(ROW()+1))=INDIRECT("'Collection Dataform'!BY"&amp;(ROW()+1))),INDIRECT("'Collection Dataform'!BZ"&amp;(ROW()+1)),"")&amp;IF(AND(ISBLANK(O70),ISBLANK(INDIRECT("'Collection Dataform'!BZ"&amp;(ROW()+1))),ISBLANK(INDIRECT("'Collection Dataform'!BY"&amp;(ROW()+1)))),INDIRECT("'Collection Dataform'!CA"&amp;(ROW()+1)),"")&amp;IF(AND(NOT(ISBLANK(O70)),NOT(ISBLANK(INDIRECT("'Collection Dataform'!BZ"&amp;(ROW()+1)))),ISBLANK(INDIRECT("'Collection Dataform'!BY"&amp;(ROW()+1)))),INDIRECT("'Collection Dataform'!BZ"&amp;(ROW()+1)),"")</f>
        <v>#REF!</v>
      </c>
      <c r="O70" s="98" t="e">
        <f aca="true">IF(ISBLANK(INDIRECT("'Collection Dataform'!BX"&amp;(ROW()+1))),"",IF(INDIRECT("'Collection Dataform'!BX"&amp;(ROW()+1))="agg.","",INDIRECT("'Collection Dataform'!BX"&amp;(ROW()+1))))</f>
        <v>#REF!</v>
      </c>
      <c r="P70" s="98" t="e">
        <f aca="true">IF(INDIRECT("'Collection Dataform'!BT"&amp;(ROW()+1))="Infraspecific Epithet",IF(ISBLANK(INDIRECT("'Collection Dataform'!BS"&amp;(ROW()+1))),"",INDIRECT("'Collection Dataform'!BS"&amp;(ROW()+1))),"")</f>
        <v>#REF!</v>
      </c>
      <c r="Q70" s="98" t="e">
        <f aca="true">IF(ISBLANK(INDIRECT("'Collection Dataform'!BY"&amp;(ROW()+1))),"",deleteModifiers(INDIRECT("'Collection Dataform'!BY"&amp;(ROW()+1))))</f>
        <v>#REF!</v>
      </c>
      <c r="R70" s="98" t="e">
        <f aca="true">IF(AND(NOT(ISBLANK(O70)),NOT(ISBLANK(INDIRECT("'Collection Dataform'!CA"&amp;(ROW()+1)))),NOT(ISBLANK(INDIRECT("'Collection Dataform'!BY"&amp;(ROW()+1)))),INDIRECT("'Collection Dataform'!BW"&amp;(ROW()+1))&lt;&gt;INDIRECT("'Collection Dataform'!BY"&amp;(ROW()+1))),"("&amp;INDIRECT("'Collection Dataform'!CA"&amp;(ROW()+1))&amp;")","")</f>
        <v>#REF!</v>
      </c>
      <c r="S70" s="98" t="e">
        <f aca="true">IF(AND(NOT(ISBLANK(O70)),NOT(ISBLANK(INDIRECT("'Collection Dataform'!CC"&amp;(ROW()+1)))),NOT(ISBLANK(INDIRECT("'Collection Dataform'!BY"&amp;(ROW()+1)))),INDIRECT("'Collection Dataform'!BW"&amp;(ROW()+1))&lt;&gt;INDIRECT("'Collection Dataform'!BY"&amp;(ROW()+1))),INDIRECT("'Collection Dataform'!CC"&amp;(ROW()+1)),"")</f>
        <v>#REF!</v>
      </c>
      <c r="T70" s="98" t="e">
        <f aca="true">IF(AND(NOT(ISBLANK(O70)),NOT(ISBLANK(INDIRECT("'Collection Dataform'!BZ"&amp;(ROW()+1)))),NOT(ISBLANK(INDIRECT("'Collection Dataform'!BY"&amp;(ROW()+1)))),INDIRECT("'Collection Dataform'!BW"&amp;(ROW()+1))&lt;&gt;INDIRECT("'Collection Dataform'!BY"&amp;(ROW()+1))),INDIRECT("'Collection Dataform'!BZ"&amp;(ROW()+1)),"")</f>
        <v>#REF!</v>
      </c>
      <c r="U70" s="98" t="e">
        <f aca="true">IF(ISBLANK(INDIRECT("'Collection Dataform'!CE"&amp;(ROW()+1))),"",INDIRECT("'Collection Dataform'!CE"&amp;(ROW()+1)))</f>
        <v>#REF!</v>
      </c>
      <c r="V70" s="98" t="e">
        <f aca="true">IF(ISBLANK(INDIRECT("'Collection Dataform'!AI"&amp;(ROW()+1))),"",INDIRECT("'Collection Dataform'!AI"&amp;(ROW()+1)))</f>
        <v>#REF!</v>
      </c>
      <c r="W70" s="98" t="e">
        <f aca="true">IF(ISBLANK(INDIRECT("'Collection Dataform'!AL"&amp;(ROW()+1))),"",INDIRECT("'Collection Dataform'!AL"&amp;(ROW()+1)))</f>
        <v>#REF!</v>
      </c>
      <c r="X70" s="98" t="e">
        <f aca="true">IF(ISBLANK(INDIRECT("'Collection Dataform'!AM"&amp;(ROW()+1))),"",INDIRECT("'Collection Dataform'!AM"&amp;(ROW()+1)))</f>
        <v>#REF!</v>
      </c>
      <c r="Y70" s="98" t="e">
        <f aca="true">IF(ISBLANK(INDIRECT("'Collection Dataform'!AN"&amp;(ROW()+1))),"",INDIRECT("'Collection Dataform'!AN"&amp;(ROW()+1)))</f>
        <v>#REF!</v>
      </c>
      <c r="Z70" s="98" t="e">
        <f aca="true">IF(ISBLANK(INDIRECT("'Collection Dataform'!AZ"&amp;(ROW()+1))),IF(ISBLANK(INDIRECT("'Collection Dataform'!AU"&amp;(ROW()+1))),"",formatLongitude(INDIRECT("'Collection Dataform'!AU"&amp;(ROW()+1)))),INDIRECT("'Collection Dataform'!AZ"&amp;(ROW()+1)))</f>
        <v>#REF!</v>
      </c>
      <c r="AA70" s="98" t="e">
        <f aca="true">IF(ISBLANK(INDIRECT("'Collection Dataform'!BA"&amp;(ROW()+1))),IF(ISBLANK(INDIRECT("'Collection Dataform'!AV"&amp;(ROW()+1))),"",formatLatitude(INDIRECT("'Collection Dataform'!AV"&amp;(ROW()+1)))),INDIRECT("'Collection Dataform'!BA"&amp;(ROW()+1)))</f>
        <v>#REF!</v>
      </c>
      <c r="AB70" s="102" t="e">
        <f aca="true">IF(ISBLANK(INDIRECT("'Collection Dataform'!AT"&amp;(ROW()+1))),"",INDIRECT("'Collection Dataform'!AT"&amp;(ROW()+1))&amp;"m")</f>
        <v>#REF!</v>
      </c>
      <c r="AC70" s="102" t="e">
        <f aca="true">IF(ISBLANK(INDIRECT("'Collection Dataform'!AY"&amp;(ROW()+1))),"",INDIRECT("'Collection Dataform'!AY"&amp;(ROW()+1)))</f>
        <v>#REF!</v>
      </c>
      <c r="AD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 s="98" t="e">
        <f aca="true">IF(ISBLANK(INDIRECT("'Collection Dataform'!BG"&amp;(ROW()+1))),"",INDIRECT("'Collection Dataform'!BG"&amp;(ROW()+1)))</f>
        <v>#REF!</v>
      </c>
      <c r="AF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 s="103" t="e">
        <f aca="true">IF(ISBLANK(INDIRECT("'Collection Dataform'!AC"&amp;(ROW()+1))),IF(ISBLANK(INDIRECT("'Collection Dataform'!AE"&amp;(ROW()+1))),"",INDIRECT("'Collection Dataform'!AE"&amp;(ROW()+1))),dateTostring(INDIRECT("'Collection Dataform'!AC"&amp;(ROW()+1))))</f>
        <v>#REF!</v>
      </c>
      <c r="AI70" s="98" t="e">
        <f aca="true">IF(ISBLANK(INDIRECT("'Collection Dataform'!AB"&amp;(ROW()+1))),"",INDIRECT("'Collection Dataform'!AB"&amp;(ROW()+1)))</f>
        <v>#REF!</v>
      </c>
      <c r="AJ70" s="98" t="e">
        <f aca="true">IF(ISBLANK(INDIRECT("'Collection Dataform'!CL"&amp;(ROW()+1))),"",INDIRECT("'Collection Dataform'!CL"&amp;(ROW()+1)))</f>
        <v>#REF!</v>
      </c>
      <c r="AK70" s="98" t="e">
        <f aca="true">IF(ISBLANK(INDIRECT("'Collection Dataform'!AF"&amp;(ROW()+1))),"",INDIRECT("'Collection Dataform'!AF"&amp;(ROW()+1)))</f>
        <v>#REF!</v>
      </c>
      <c r="AL70" s="98" t="e">
        <f aca="true">IF(ISBLANK(INDIRECT("'Collection Dataform'!B"&amp;(ROW()+1))),"",INDIRECT("'Collection Dataform'!B"&amp;(ROW()+1)))</f>
        <v>#REF!</v>
      </c>
      <c r="AM70" s="98" t="e">
        <f aca="true">IF(ISBLANK(INDIRECT("'Collection Dataform'!CF"&amp;(ROW()+1))),IF(OR(NOT(ISBLANK(INDIRECT("'Collection Dataform'!CG"&amp;(ROW()+1)))),NOT(ISBLANK(INDIRECT("'Collection Dataform'!CH"&amp;(ROW()+1))))),"det.",""),INDIRECT("'Collection Dataform'!CF"&amp;(ROW()+1)))</f>
        <v>#REF!</v>
      </c>
      <c r="AN70" s="98" t="e">
        <f aca="true">IF(ISBLANK(INDIRECT("'Collection Dataform'!CG"&amp;(ROW()+1))),"",INDIRECT("'Collection Dataform'!CG"&amp;(ROW()+1)))</f>
        <v>#REF!</v>
      </c>
      <c r="AO70" s="102" t="e">
        <f aca="true">IF(ISBLANK(INDIRECT("'Collection Dataform'!CH"&amp;(ROW()+1))),"",dateTostring(INDIRECT("'Collection Dataform'!CH"&amp;(ROW()+1))))</f>
        <v>#REF!</v>
      </c>
      <c r="AP70" s="102" t="e">
        <f aca="true">IF(ISBLANK(INDIRECT("'Collection Dataform'!CI"&amp;(ROW()+1))),"",INDIRECT("'Collection Dataform'!CI"&amp;(ROW()+1)))</f>
        <v>#REF!</v>
      </c>
      <c r="AQ70" s="98" t="e">
        <f aca="true">IF(ISBLANK(INDIRECT("'Collection Dataform'!D"&amp;(ROW()+1))),"",INDIRECT("'Collection Dataform'!D"&amp;(ROW()+1)))</f>
        <v>#REF!</v>
      </c>
      <c r="AR70" s="98" t="e">
        <f aca="true">IF(ISBLANK(INDIRECT("'Collection Dataform'!I"&amp;(ROW()+1))),"",INDIRECT("'Collection Dataform'!I"&amp;(ROW()+1)))</f>
        <v>#REF!</v>
      </c>
      <c r="AS70" s="98" t="e">
        <f aca="true">IF(ISBLANK(INDIRECT("'Collection Dataform'!J"&amp;(ROW()+1))),"",INDIRECT("'Collection Dataform'!J"&amp;(ROW()+1)))</f>
        <v>#REF!</v>
      </c>
      <c r="AT70" s="98" t="e">
        <f aca="true">IF(ISBLANK(INDIRECT("'Collection Dataform'!K"&amp;(ROW()+1))),"",INDIRECT("'Collection Dataform'!K"&amp;(ROW()+1)))</f>
        <v>#REF!</v>
      </c>
      <c r="AU70" s="98" t="e">
        <f aca="true">IF(ISBLANK(INDIRECT("'Collection Dataform'!Q"&amp;(ROW()+1))),"",INDIRECT("'Collection Dataform'!Q"&amp;(ROW()+1)))</f>
        <v>#REF!</v>
      </c>
      <c r="AV70" s="98" t="e">
        <f aca="true">IF(ISBLANK(INDIRECT("'Collection Dataform'!L"&amp;(ROW()+1))),"",INDIRECT("'Collection Dataform'!L"&amp;(ROW()+1)))</f>
        <v>#REF!</v>
      </c>
      <c r="AW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 s="98" t="e">
        <f aca="true">IF(ISBLANK(INDIRECT("'Collection Dataform'!O"&amp;(ROW()+1))),"",dateTostring(INDIRECT("'Collection Dataform'!O"&amp;(ROW()+1))))</f>
        <v>#REF!</v>
      </c>
      <c r="AY70" s="98" t="e">
        <f aca="true">IF(ISBLANK(INDIRECT("'Collection Dataform'!C"&amp;(ROW()+1))),"",INDIRECT("'Collection Dataform'!C"&amp;(ROW()+1)))</f>
        <v>#REF!</v>
      </c>
      <c r="AZ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 s="98" t="e">
        <f aca="true">IF(ISBLANK(INDIRECT("'Collection Dataform'!GR"&amp;(ROW()+1))),"",INDIRECT("'Collection Dataform'!GR"&amp;(ROW()+1)))</f>
        <v>#REF!</v>
      </c>
      <c r="BC70" s="98" t="e">
        <f aca="false">joinRange("Collection Dataform","HE"&amp;(ROW()+1)&amp;","&amp;"HG"&amp;(ROW()+1)&amp;","&amp;"HI"&amp;(ROW()+1)&amp;","&amp;"HK"&amp;(ROW()+1)&amp;","&amp;"HM"&amp;(ROW()+1)&amp;","&amp;"HO"&amp;(ROW()+1)&amp;","&amp;"HQ"&amp;(ROW()+1)&amp;","&amp;"HS"&amp;(ROW()+1)&amp;","&amp;"HU"&amp;(ROW()+1)&amp;","&amp;"HW"&amp;(ROW()+1))</f>
        <v>#VALUE!</v>
      </c>
      <c r="BE70" s="98" t="e">
        <f aca="false">isShowLonLat()</f>
        <v>#VALUE!</v>
      </c>
    </row>
    <row r="71" customFormat="false" ht="12.75" hidden="false" customHeight="false" outlineLevel="0" collapsed="false">
      <c r="A71" s="98" t="e">
        <f aca="false">IF(isEmpty(B71:BC71),"",IF(ISBLANK(A$4),"",A$4))</f>
        <v>#NAME?</v>
      </c>
      <c r="B71" s="98" t="e">
        <f aca="false">IF(isEmpty(C71:BC71),"",IF(ISBLANK(B$4),"",B$4))</f>
        <v>#NAME?</v>
      </c>
      <c r="C71" s="98" t="e">
        <f aca="true">IF(ISBLANK(INDIRECT("'Collection Dataform'!AA"&amp;(ROW()+1))),"",INDIRECT("'Collection Dataform'!AA"&amp;(ROW()+1)))</f>
        <v>#REF!</v>
      </c>
      <c r="D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 s="98" t="e">
        <f aca="true">IF(ISBLANK(INDIRECT("'Collection Dataform'!CK"&amp;(ROW()+1))),"",INDIRECT("'Collection Dataform'!CK"&amp;(ROW()+1)))</f>
        <v>#REF!</v>
      </c>
      <c r="G71" s="98" t="e">
        <f aca="true">IF(INDIRECT("'Collection Dataform'!BT"&amp;(ROW()+1))="Genus",IF(ISBLANK(INDIRECT("'Collection Dataform'!BS"&amp;(ROW()+1))),"",INDIRECT("'Collection Dataform'!BS"&amp;(ROW()+1))),"")</f>
        <v>#REF!</v>
      </c>
      <c r="H71" s="98" t="e">
        <f aca="true">IF(ISBLANK(INDIRECT("'Collection Dataform'!BU"&amp;(ROW()+1))),"",replaceX(deleteModifiers(INDIRECT("'Collection Dataform'!BU"&amp;(ROW()+1)))))</f>
        <v>#REF!</v>
      </c>
      <c r="I71" s="98" t="e">
        <f aca="true">IF(INDIRECT("'Collection Dataform'!BT"&amp;(ROW()+1))="Specific Epithet",IF(ISBLANK(INDIRECT("'Collection Dataform'!BS"&amp;(ROW()+1))),"",INDIRECT("'Collection Dataform'!BS"&amp;(ROW()+1))),"")</f>
        <v>#REF!</v>
      </c>
      <c r="J71" s="98" t="e">
        <f aca="true">IF(ISBLANK(INDIRECT("'Collection Dataform'!BW"&amp;(ROW()+1))),"",replaceX(deleteModifiers(INDIRECT("'Collection Dataform'!BW"&amp;(ROW()+1)))))</f>
        <v>#REF!</v>
      </c>
      <c r="K71" s="98" t="e">
        <f aca="true">IF(ISBLANK(INDIRECT("'Collection Dataform'!BX"&amp;(ROW()+1))),"",IF(INDIRECT("'Collection Dataform'!BX"&amp;(ROW()+1))="agg.",INDIRECT("'Collection Dataform'!BX"&amp;(ROW()+1)),""))</f>
        <v>#REF!</v>
      </c>
      <c r="L71" s="98" t="e">
        <f aca="true">IF(AND(NOT(ISBLANK(O71)),NOT(ISBLANK(INDIRECT("'Collection Dataform'!CA"&amp;(ROW()+1)))),INDIRECT("'Collection Dataform'!BW"&amp;(ROW()+1))=INDIRECT("'Collection Dataform'!BY"&amp;(ROW()+1))),"("&amp;INDIRECT("'Collection Dataform'!CA"&amp;(ROW()+1))&amp;")","")&amp;IF(AND(ISBLANK(O71),ISBLANK(INDIRECT("'Collection Dataform'!CA"&amp;(ROW()+1))),ISBLANK(INDIRECT("'Collection Dataform'!BY"&amp;(ROW()+1)))),"("&amp;INDIRECT("'Collection Dataform'!CA"&amp;(ROW()+1))&amp;")","")&amp;IF(AND(NOT(ISBLANK(O71)),NOT(ISBLANK(INDIRECT("'Collection Dataform'!CA"&amp;(ROW()+1)))),ISBLANK(INDIRECT("'Collection Dataform'!BY"&amp;(ROW()+1)))),"("&amp;INDIRECT("'Collection Dataform'!CA"&amp;(ROW()+1))&amp;")","")</f>
        <v>#REF!</v>
      </c>
      <c r="M71" s="98" t="e">
        <f aca="true">IF(AND(NOT(ISBLANK(O71)),NOT(ISBLANK(INDIRECT("'Collection Dataform'!CC"&amp;(ROW()+1)))),INDIRECT("'Collection Dataform'!BW"&amp;(ROW()+1))=INDIRECT("'Collection Dataform'!BY"&amp;(ROW()+1))),INDIRECT("'Collection Dataform'!CC"&amp;(ROW()+1)),"")&amp;IF(AND(ISBLANK(O71),ISBLANK(INDIRECT("'Collection Dataform'!CC"&amp;(ROW()+1))),ISBLANK(INDIRECT("'Collection Dataform'!BY"&amp;(ROW()+1)))),INDIRECT("'Collection Dataform'!CA"&amp;(ROW()+1)),"")&amp;IF(AND(NOT(ISBLANK(O71)),NOT(ISBLANK(INDIRECT("'Collection Dataform'!CC"&amp;(ROW()+1)))),ISBLANK(INDIRECT("'Collection Dataform'!BY"&amp;(ROW()+1)))),INDIRECT("'Collection Dataform'!CC"&amp;(ROW()+1)),"")</f>
        <v>#REF!</v>
      </c>
      <c r="N71" s="98" t="e">
        <f aca="true">IF(AND(NOT(ISBLANK(O71)),NOT(ISBLANK(INDIRECT("'Collection Dataform'!BZ"&amp;(ROW()+1)))),INDIRECT("'Collection Dataform'!BW"&amp;(ROW()+1))=INDIRECT("'Collection Dataform'!BY"&amp;(ROW()+1))),INDIRECT("'Collection Dataform'!BZ"&amp;(ROW()+1)),"")&amp;IF(AND(ISBLANK(O71),ISBLANK(INDIRECT("'Collection Dataform'!BZ"&amp;(ROW()+1))),ISBLANK(INDIRECT("'Collection Dataform'!BY"&amp;(ROW()+1)))),INDIRECT("'Collection Dataform'!CA"&amp;(ROW()+1)),"")&amp;IF(AND(NOT(ISBLANK(O71)),NOT(ISBLANK(INDIRECT("'Collection Dataform'!BZ"&amp;(ROW()+1)))),ISBLANK(INDIRECT("'Collection Dataform'!BY"&amp;(ROW()+1)))),INDIRECT("'Collection Dataform'!BZ"&amp;(ROW()+1)),"")</f>
        <v>#REF!</v>
      </c>
      <c r="O71" s="98" t="e">
        <f aca="true">IF(ISBLANK(INDIRECT("'Collection Dataform'!BX"&amp;(ROW()+1))),"",IF(INDIRECT("'Collection Dataform'!BX"&amp;(ROW()+1))="agg.","",INDIRECT("'Collection Dataform'!BX"&amp;(ROW()+1))))</f>
        <v>#REF!</v>
      </c>
      <c r="P71" s="98" t="e">
        <f aca="true">IF(INDIRECT("'Collection Dataform'!BT"&amp;(ROW()+1))="Infraspecific Epithet",IF(ISBLANK(INDIRECT("'Collection Dataform'!BS"&amp;(ROW()+1))),"",INDIRECT("'Collection Dataform'!BS"&amp;(ROW()+1))),"")</f>
        <v>#REF!</v>
      </c>
      <c r="Q71" s="98" t="e">
        <f aca="true">IF(ISBLANK(INDIRECT("'Collection Dataform'!BY"&amp;(ROW()+1))),"",deleteModifiers(INDIRECT("'Collection Dataform'!BY"&amp;(ROW()+1))))</f>
        <v>#REF!</v>
      </c>
      <c r="R71" s="98" t="e">
        <f aca="true">IF(AND(NOT(ISBLANK(O71)),NOT(ISBLANK(INDIRECT("'Collection Dataform'!CA"&amp;(ROW()+1)))),NOT(ISBLANK(INDIRECT("'Collection Dataform'!BY"&amp;(ROW()+1)))),INDIRECT("'Collection Dataform'!BW"&amp;(ROW()+1))&lt;&gt;INDIRECT("'Collection Dataform'!BY"&amp;(ROW()+1))),"("&amp;INDIRECT("'Collection Dataform'!CA"&amp;(ROW()+1))&amp;")","")</f>
        <v>#REF!</v>
      </c>
      <c r="S71" s="98" t="e">
        <f aca="true">IF(AND(NOT(ISBLANK(O71)),NOT(ISBLANK(INDIRECT("'Collection Dataform'!CC"&amp;(ROW()+1)))),NOT(ISBLANK(INDIRECT("'Collection Dataform'!BY"&amp;(ROW()+1)))),INDIRECT("'Collection Dataform'!BW"&amp;(ROW()+1))&lt;&gt;INDIRECT("'Collection Dataform'!BY"&amp;(ROW()+1))),INDIRECT("'Collection Dataform'!CC"&amp;(ROW()+1)),"")</f>
        <v>#REF!</v>
      </c>
      <c r="T71" s="98" t="e">
        <f aca="true">IF(AND(NOT(ISBLANK(O71)),NOT(ISBLANK(INDIRECT("'Collection Dataform'!BZ"&amp;(ROW()+1)))),NOT(ISBLANK(INDIRECT("'Collection Dataform'!BY"&amp;(ROW()+1)))),INDIRECT("'Collection Dataform'!BW"&amp;(ROW()+1))&lt;&gt;INDIRECT("'Collection Dataform'!BY"&amp;(ROW()+1))),INDIRECT("'Collection Dataform'!BZ"&amp;(ROW()+1)),"")</f>
        <v>#REF!</v>
      </c>
      <c r="U71" s="98" t="e">
        <f aca="true">IF(ISBLANK(INDIRECT("'Collection Dataform'!CE"&amp;(ROW()+1))),"",INDIRECT("'Collection Dataform'!CE"&amp;(ROW()+1)))</f>
        <v>#REF!</v>
      </c>
      <c r="V71" s="98" t="e">
        <f aca="true">IF(ISBLANK(INDIRECT("'Collection Dataform'!AI"&amp;(ROW()+1))),"",INDIRECT("'Collection Dataform'!AI"&amp;(ROW()+1)))</f>
        <v>#REF!</v>
      </c>
      <c r="W71" s="98" t="e">
        <f aca="true">IF(ISBLANK(INDIRECT("'Collection Dataform'!AL"&amp;(ROW()+1))),"",INDIRECT("'Collection Dataform'!AL"&amp;(ROW()+1)))</f>
        <v>#REF!</v>
      </c>
      <c r="X71" s="98" t="e">
        <f aca="true">IF(ISBLANK(INDIRECT("'Collection Dataform'!AM"&amp;(ROW()+1))),"",INDIRECT("'Collection Dataform'!AM"&amp;(ROW()+1)))</f>
        <v>#REF!</v>
      </c>
      <c r="Y71" s="98" t="e">
        <f aca="true">IF(ISBLANK(INDIRECT("'Collection Dataform'!AN"&amp;(ROW()+1))),"",INDIRECT("'Collection Dataform'!AN"&amp;(ROW()+1)))</f>
        <v>#REF!</v>
      </c>
      <c r="Z71" s="98" t="e">
        <f aca="true">IF(ISBLANK(INDIRECT("'Collection Dataform'!AZ"&amp;(ROW()+1))),IF(ISBLANK(INDIRECT("'Collection Dataform'!AU"&amp;(ROW()+1))),"",formatLongitude(INDIRECT("'Collection Dataform'!AU"&amp;(ROW()+1)))),INDIRECT("'Collection Dataform'!AZ"&amp;(ROW()+1)))</f>
        <v>#REF!</v>
      </c>
      <c r="AA71" s="98" t="e">
        <f aca="true">IF(ISBLANK(INDIRECT("'Collection Dataform'!BA"&amp;(ROW()+1))),IF(ISBLANK(INDIRECT("'Collection Dataform'!AV"&amp;(ROW()+1))),"",formatLatitude(INDIRECT("'Collection Dataform'!AV"&amp;(ROW()+1)))),INDIRECT("'Collection Dataform'!BA"&amp;(ROW()+1)))</f>
        <v>#REF!</v>
      </c>
      <c r="AB71" s="102" t="e">
        <f aca="true">IF(ISBLANK(INDIRECT("'Collection Dataform'!AT"&amp;(ROW()+1))),"",INDIRECT("'Collection Dataform'!AT"&amp;(ROW()+1))&amp;"m")</f>
        <v>#REF!</v>
      </c>
      <c r="AC71" s="102" t="e">
        <f aca="true">IF(ISBLANK(INDIRECT("'Collection Dataform'!AY"&amp;(ROW()+1))),"",INDIRECT("'Collection Dataform'!AY"&amp;(ROW()+1)))</f>
        <v>#REF!</v>
      </c>
      <c r="AD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 s="98" t="e">
        <f aca="true">IF(ISBLANK(INDIRECT("'Collection Dataform'!BG"&amp;(ROW()+1))),"",INDIRECT("'Collection Dataform'!BG"&amp;(ROW()+1)))</f>
        <v>#REF!</v>
      </c>
      <c r="AF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 s="103" t="e">
        <f aca="true">IF(ISBLANK(INDIRECT("'Collection Dataform'!AC"&amp;(ROW()+1))),IF(ISBLANK(INDIRECT("'Collection Dataform'!AE"&amp;(ROW()+1))),"",INDIRECT("'Collection Dataform'!AE"&amp;(ROW()+1))),dateTostring(INDIRECT("'Collection Dataform'!AC"&amp;(ROW()+1))))</f>
        <v>#REF!</v>
      </c>
      <c r="AI71" s="98" t="e">
        <f aca="true">IF(ISBLANK(INDIRECT("'Collection Dataform'!AB"&amp;(ROW()+1))),"",INDIRECT("'Collection Dataform'!AB"&amp;(ROW()+1)))</f>
        <v>#REF!</v>
      </c>
      <c r="AJ71" s="98" t="e">
        <f aca="true">IF(ISBLANK(INDIRECT("'Collection Dataform'!CL"&amp;(ROW()+1))),"",INDIRECT("'Collection Dataform'!CL"&amp;(ROW()+1)))</f>
        <v>#REF!</v>
      </c>
      <c r="AK71" s="98" t="e">
        <f aca="true">IF(ISBLANK(INDIRECT("'Collection Dataform'!AF"&amp;(ROW()+1))),"",INDIRECT("'Collection Dataform'!AF"&amp;(ROW()+1)))</f>
        <v>#REF!</v>
      </c>
      <c r="AL71" s="98" t="e">
        <f aca="true">IF(ISBLANK(INDIRECT("'Collection Dataform'!B"&amp;(ROW()+1))),"",INDIRECT("'Collection Dataform'!B"&amp;(ROW()+1)))</f>
        <v>#REF!</v>
      </c>
      <c r="AM71" s="98" t="e">
        <f aca="true">IF(ISBLANK(INDIRECT("'Collection Dataform'!CF"&amp;(ROW()+1))),IF(OR(NOT(ISBLANK(INDIRECT("'Collection Dataform'!CG"&amp;(ROW()+1)))),NOT(ISBLANK(INDIRECT("'Collection Dataform'!CH"&amp;(ROW()+1))))),"det.",""),INDIRECT("'Collection Dataform'!CF"&amp;(ROW()+1)))</f>
        <v>#REF!</v>
      </c>
      <c r="AN71" s="98" t="e">
        <f aca="true">IF(ISBLANK(INDIRECT("'Collection Dataform'!CG"&amp;(ROW()+1))),"",INDIRECT("'Collection Dataform'!CG"&amp;(ROW()+1)))</f>
        <v>#REF!</v>
      </c>
      <c r="AO71" s="102" t="e">
        <f aca="true">IF(ISBLANK(INDIRECT("'Collection Dataform'!CH"&amp;(ROW()+1))),"",dateTostring(INDIRECT("'Collection Dataform'!CH"&amp;(ROW()+1))))</f>
        <v>#REF!</v>
      </c>
      <c r="AP71" s="102" t="e">
        <f aca="true">IF(ISBLANK(INDIRECT("'Collection Dataform'!CI"&amp;(ROW()+1))),"",INDIRECT("'Collection Dataform'!CI"&amp;(ROW()+1)))</f>
        <v>#REF!</v>
      </c>
      <c r="AQ71" s="98" t="e">
        <f aca="true">IF(ISBLANK(INDIRECT("'Collection Dataform'!D"&amp;(ROW()+1))),"",INDIRECT("'Collection Dataform'!D"&amp;(ROW()+1)))</f>
        <v>#REF!</v>
      </c>
      <c r="AR71" s="98" t="e">
        <f aca="true">IF(ISBLANK(INDIRECT("'Collection Dataform'!I"&amp;(ROW()+1))),"",INDIRECT("'Collection Dataform'!I"&amp;(ROW()+1)))</f>
        <v>#REF!</v>
      </c>
      <c r="AS71" s="98" t="e">
        <f aca="true">IF(ISBLANK(INDIRECT("'Collection Dataform'!J"&amp;(ROW()+1))),"",INDIRECT("'Collection Dataform'!J"&amp;(ROW()+1)))</f>
        <v>#REF!</v>
      </c>
      <c r="AT71" s="98" t="e">
        <f aca="true">IF(ISBLANK(INDIRECT("'Collection Dataform'!K"&amp;(ROW()+1))),"",INDIRECT("'Collection Dataform'!K"&amp;(ROW()+1)))</f>
        <v>#REF!</v>
      </c>
      <c r="AU71" s="98" t="e">
        <f aca="true">IF(ISBLANK(INDIRECT("'Collection Dataform'!Q"&amp;(ROW()+1))),"",INDIRECT("'Collection Dataform'!Q"&amp;(ROW()+1)))</f>
        <v>#REF!</v>
      </c>
      <c r="AV71" s="98" t="e">
        <f aca="true">IF(ISBLANK(INDIRECT("'Collection Dataform'!L"&amp;(ROW()+1))),"",INDIRECT("'Collection Dataform'!L"&amp;(ROW()+1)))</f>
        <v>#REF!</v>
      </c>
      <c r="AW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 s="98" t="e">
        <f aca="true">IF(ISBLANK(INDIRECT("'Collection Dataform'!O"&amp;(ROW()+1))),"",dateTostring(INDIRECT("'Collection Dataform'!O"&amp;(ROW()+1))))</f>
        <v>#REF!</v>
      </c>
      <c r="AY71" s="98" t="e">
        <f aca="true">IF(ISBLANK(INDIRECT("'Collection Dataform'!C"&amp;(ROW()+1))),"",INDIRECT("'Collection Dataform'!C"&amp;(ROW()+1)))</f>
        <v>#REF!</v>
      </c>
      <c r="AZ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 s="98" t="e">
        <f aca="true">IF(ISBLANK(INDIRECT("'Collection Dataform'!GR"&amp;(ROW()+1))),"",INDIRECT("'Collection Dataform'!GR"&amp;(ROW()+1)))</f>
        <v>#REF!</v>
      </c>
      <c r="BC71" s="98" t="e">
        <f aca="false">joinRange("Collection Dataform","HE"&amp;(ROW()+1)&amp;","&amp;"HG"&amp;(ROW()+1)&amp;","&amp;"HI"&amp;(ROW()+1)&amp;","&amp;"HK"&amp;(ROW()+1)&amp;","&amp;"HM"&amp;(ROW()+1)&amp;","&amp;"HO"&amp;(ROW()+1)&amp;","&amp;"HQ"&amp;(ROW()+1)&amp;","&amp;"HS"&amp;(ROW()+1)&amp;","&amp;"HU"&amp;(ROW()+1)&amp;","&amp;"HW"&amp;(ROW()+1))</f>
        <v>#VALUE!</v>
      </c>
      <c r="BE71" s="98" t="e">
        <f aca="false">isShowLonLat()</f>
        <v>#VALUE!</v>
      </c>
    </row>
    <row r="72" customFormat="false" ht="12.75" hidden="false" customHeight="false" outlineLevel="0" collapsed="false">
      <c r="A72" s="98" t="e">
        <f aca="false">IF(isEmpty(B72:BC72),"",IF(ISBLANK(A$4),"",A$4))</f>
        <v>#NAME?</v>
      </c>
      <c r="B72" s="98" t="e">
        <f aca="false">IF(isEmpty(C72:BC72),"",IF(ISBLANK(B$4),"",B$4))</f>
        <v>#NAME?</v>
      </c>
      <c r="C72" s="98" t="e">
        <f aca="true">IF(ISBLANK(INDIRECT("'Collection Dataform'!AA"&amp;(ROW()+1))),"",INDIRECT("'Collection Dataform'!AA"&amp;(ROW()+1)))</f>
        <v>#REF!</v>
      </c>
      <c r="D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 s="98" t="e">
        <f aca="true">IF(ISBLANK(INDIRECT("'Collection Dataform'!CK"&amp;(ROW()+1))),"",INDIRECT("'Collection Dataform'!CK"&amp;(ROW()+1)))</f>
        <v>#REF!</v>
      </c>
      <c r="G72" s="98" t="e">
        <f aca="true">IF(INDIRECT("'Collection Dataform'!BT"&amp;(ROW()+1))="Genus",IF(ISBLANK(INDIRECT("'Collection Dataform'!BS"&amp;(ROW()+1))),"",INDIRECT("'Collection Dataform'!BS"&amp;(ROW()+1))),"")</f>
        <v>#REF!</v>
      </c>
      <c r="H72" s="98" t="e">
        <f aca="true">IF(ISBLANK(INDIRECT("'Collection Dataform'!BU"&amp;(ROW()+1))),"",replaceX(deleteModifiers(INDIRECT("'Collection Dataform'!BU"&amp;(ROW()+1)))))</f>
        <v>#REF!</v>
      </c>
      <c r="I72" s="98" t="e">
        <f aca="true">IF(INDIRECT("'Collection Dataform'!BT"&amp;(ROW()+1))="Specific Epithet",IF(ISBLANK(INDIRECT("'Collection Dataform'!BS"&amp;(ROW()+1))),"",INDIRECT("'Collection Dataform'!BS"&amp;(ROW()+1))),"")</f>
        <v>#REF!</v>
      </c>
      <c r="J72" s="98" t="e">
        <f aca="true">IF(ISBLANK(INDIRECT("'Collection Dataform'!BW"&amp;(ROW()+1))),"",replaceX(deleteModifiers(INDIRECT("'Collection Dataform'!BW"&amp;(ROW()+1)))))</f>
        <v>#REF!</v>
      </c>
      <c r="K72" s="98" t="e">
        <f aca="true">IF(ISBLANK(INDIRECT("'Collection Dataform'!BX"&amp;(ROW()+1))),"",IF(INDIRECT("'Collection Dataform'!BX"&amp;(ROW()+1))="agg.",INDIRECT("'Collection Dataform'!BX"&amp;(ROW()+1)),""))</f>
        <v>#REF!</v>
      </c>
      <c r="L72" s="98" t="e">
        <f aca="true">IF(AND(NOT(ISBLANK(O72)),NOT(ISBLANK(INDIRECT("'Collection Dataform'!CA"&amp;(ROW()+1)))),INDIRECT("'Collection Dataform'!BW"&amp;(ROW()+1))=INDIRECT("'Collection Dataform'!BY"&amp;(ROW()+1))),"("&amp;INDIRECT("'Collection Dataform'!CA"&amp;(ROW()+1))&amp;")","")&amp;IF(AND(ISBLANK(O72),ISBLANK(INDIRECT("'Collection Dataform'!CA"&amp;(ROW()+1))),ISBLANK(INDIRECT("'Collection Dataform'!BY"&amp;(ROW()+1)))),"("&amp;INDIRECT("'Collection Dataform'!CA"&amp;(ROW()+1))&amp;")","")&amp;IF(AND(NOT(ISBLANK(O72)),NOT(ISBLANK(INDIRECT("'Collection Dataform'!CA"&amp;(ROW()+1)))),ISBLANK(INDIRECT("'Collection Dataform'!BY"&amp;(ROW()+1)))),"("&amp;INDIRECT("'Collection Dataform'!CA"&amp;(ROW()+1))&amp;")","")</f>
        <v>#REF!</v>
      </c>
      <c r="M72" s="98" t="e">
        <f aca="true">IF(AND(NOT(ISBLANK(O72)),NOT(ISBLANK(INDIRECT("'Collection Dataform'!CC"&amp;(ROW()+1)))),INDIRECT("'Collection Dataform'!BW"&amp;(ROW()+1))=INDIRECT("'Collection Dataform'!BY"&amp;(ROW()+1))),INDIRECT("'Collection Dataform'!CC"&amp;(ROW()+1)),"")&amp;IF(AND(ISBLANK(O72),ISBLANK(INDIRECT("'Collection Dataform'!CC"&amp;(ROW()+1))),ISBLANK(INDIRECT("'Collection Dataform'!BY"&amp;(ROW()+1)))),INDIRECT("'Collection Dataform'!CA"&amp;(ROW()+1)),"")&amp;IF(AND(NOT(ISBLANK(O72)),NOT(ISBLANK(INDIRECT("'Collection Dataform'!CC"&amp;(ROW()+1)))),ISBLANK(INDIRECT("'Collection Dataform'!BY"&amp;(ROW()+1)))),INDIRECT("'Collection Dataform'!CC"&amp;(ROW()+1)),"")</f>
        <v>#REF!</v>
      </c>
      <c r="N72" s="98" t="e">
        <f aca="true">IF(AND(NOT(ISBLANK(O72)),NOT(ISBLANK(INDIRECT("'Collection Dataform'!BZ"&amp;(ROW()+1)))),INDIRECT("'Collection Dataform'!BW"&amp;(ROW()+1))=INDIRECT("'Collection Dataform'!BY"&amp;(ROW()+1))),INDIRECT("'Collection Dataform'!BZ"&amp;(ROW()+1)),"")&amp;IF(AND(ISBLANK(O72),ISBLANK(INDIRECT("'Collection Dataform'!BZ"&amp;(ROW()+1))),ISBLANK(INDIRECT("'Collection Dataform'!BY"&amp;(ROW()+1)))),INDIRECT("'Collection Dataform'!CA"&amp;(ROW()+1)),"")&amp;IF(AND(NOT(ISBLANK(O72)),NOT(ISBLANK(INDIRECT("'Collection Dataform'!BZ"&amp;(ROW()+1)))),ISBLANK(INDIRECT("'Collection Dataform'!BY"&amp;(ROW()+1)))),INDIRECT("'Collection Dataform'!BZ"&amp;(ROW()+1)),"")</f>
        <v>#REF!</v>
      </c>
      <c r="O72" s="98" t="e">
        <f aca="true">IF(ISBLANK(INDIRECT("'Collection Dataform'!BX"&amp;(ROW()+1))),"",IF(INDIRECT("'Collection Dataform'!BX"&amp;(ROW()+1))="agg.","",INDIRECT("'Collection Dataform'!BX"&amp;(ROW()+1))))</f>
        <v>#REF!</v>
      </c>
      <c r="P72" s="98" t="e">
        <f aca="true">IF(INDIRECT("'Collection Dataform'!BT"&amp;(ROW()+1))="Infraspecific Epithet",IF(ISBLANK(INDIRECT("'Collection Dataform'!BS"&amp;(ROW()+1))),"",INDIRECT("'Collection Dataform'!BS"&amp;(ROW()+1))),"")</f>
        <v>#REF!</v>
      </c>
      <c r="Q72" s="98" t="e">
        <f aca="true">IF(ISBLANK(INDIRECT("'Collection Dataform'!BY"&amp;(ROW()+1))),"",deleteModifiers(INDIRECT("'Collection Dataform'!BY"&amp;(ROW()+1))))</f>
        <v>#REF!</v>
      </c>
      <c r="R72" s="98" t="e">
        <f aca="true">IF(AND(NOT(ISBLANK(O72)),NOT(ISBLANK(INDIRECT("'Collection Dataform'!CA"&amp;(ROW()+1)))),NOT(ISBLANK(INDIRECT("'Collection Dataform'!BY"&amp;(ROW()+1)))),INDIRECT("'Collection Dataform'!BW"&amp;(ROW()+1))&lt;&gt;INDIRECT("'Collection Dataform'!BY"&amp;(ROW()+1))),"("&amp;INDIRECT("'Collection Dataform'!CA"&amp;(ROW()+1))&amp;")","")</f>
        <v>#REF!</v>
      </c>
      <c r="S72" s="98" t="e">
        <f aca="true">IF(AND(NOT(ISBLANK(O72)),NOT(ISBLANK(INDIRECT("'Collection Dataform'!CC"&amp;(ROW()+1)))),NOT(ISBLANK(INDIRECT("'Collection Dataform'!BY"&amp;(ROW()+1)))),INDIRECT("'Collection Dataform'!BW"&amp;(ROW()+1))&lt;&gt;INDIRECT("'Collection Dataform'!BY"&amp;(ROW()+1))),INDIRECT("'Collection Dataform'!CC"&amp;(ROW()+1)),"")</f>
        <v>#REF!</v>
      </c>
      <c r="T72" s="98" t="e">
        <f aca="true">IF(AND(NOT(ISBLANK(O72)),NOT(ISBLANK(INDIRECT("'Collection Dataform'!BZ"&amp;(ROW()+1)))),NOT(ISBLANK(INDIRECT("'Collection Dataform'!BY"&amp;(ROW()+1)))),INDIRECT("'Collection Dataform'!BW"&amp;(ROW()+1))&lt;&gt;INDIRECT("'Collection Dataform'!BY"&amp;(ROW()+1))),INDIRECT("'Collection Dataform'!BZ"&amp;(ROW()+1)),"")</f>
        <v>#REF!</v>
      </c>
      <c r="U72" s="98" t="e">
        <f aca="true">IF(ISBLANK(INDIRECT("'Collection Dataform'!CE"&amp;(ROW()+1))),"",INDIRECT("'Collection Dataform'!CE"&amp;(ROW()+1)))</f>
        <v>#REF!</v>
      </c>
      <c r="V72" s="98" t="e">
        <f aca="true">IF(ISBLANK(INDIRECT("'Collection Dataform'!AI"&amp;(ROW()+1))),"",INDIRECT("'Collection Dataform'!AI"&amp;(ROW()+1)))</f>
        <v>#REF!</v>
      </c>
      <c r="W72" s="98" t="e">
        <f aca="true">IF(ISBLANK(INDIRECT("'Collection Dataform'!AL"&amp;(ROW()+1))),"",INDIRECT("'Collection Dataform'!AL"&amp;(ROW()+1)))</f>
        <v>#REF!</v>
      </c>
      <c r="X72" s="98" t="e">
        <f aca="true">IF(ISBLANK(INDIRECT("'Collection Dataform'!AM"&amp;(ROW()+1))),"",INDIRECT("'Collection Dataform'!AM"&amp;(ROW()+1)))</f>
        <v>#REF!</v>
      </c>
      <c r="Y72" s="98" t="e">
        <f aca="true">IF(ISBLANK(INDIRECT("'Collection Dataform'!AN"&amp;(ROW()+1))),"",INDIRECT("'Collection Dataform'!AN"&amp;(ROW()+1)))</f>
        <v>#REF!</v>
      </c>
      <c r="Z72" s="98" t="e">
        <f aca="true">IF(ISBLANK(INDIRECT("'Collection Dataform'!AZ"&amp;(ROW()+1))),IF(ISBLANK(INDIRECT("'Collection Dataform'!AU"&amp;(ROW()+1))),"",formatLongitude(INDIRECT("'Collection Dataform'!AU"&amp;(ROW()+1)))),INDIRECT("'Collection Dataform'!AZ"&amp;(ROW()+1)))</f>
        <v>#REF!</v>
      </c>
      <c r="AA72" s="98" t="e">
        <f aca="true">IF(ISBLANK(INDIRECT("'Collection Dataform'!BA"&amp;(ROW()+1))),IF(ISBLANK(INDIRECT("'Collection Dataform'!AV"&amp;(ROW()+1))),"",formatLatitude(INDIRECT("'Collection Dataform'!AV"&amp;(ROW()+1)))),INDIRECT("'Collection Dataform'!BA"&amp;(ROW()+1)))</f>
        <v>#REF!</v>
      </c>
      <c r="AB72" s="102" t="e">
        <f aca="true">IF(ISBLANK(INDIRECT("'Collection Dataform'!AT"&amp;(ROW()+1))),"",INDIRECT("'Collection Dataform'!AT"&amp;(ROW()+1))&amp;"m")</f>
        <v>#REF!</v>
      </c>
      <c r="AC72" s="102" t="e">
        <f aca="true">IF(ISBLANK(INDIRECT("'Collection Dataform'!AY"&amp;(ROW()+1))),"",INDIRECT("'Collection Dataform'!AY"&amp;(ROW()+1)))</f>
        <v>#REF!</v>
      </c>
      <c r="AD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 s="98" t="e">
        <f aca="true">IF(ISBLANK(INDIRECT("'Collection Dataform'!BG"&amp;(ROW()+1))),"",INDIRECT("'Collection Dataform'!BG"&amp;(ROW()+1)))</f>
        <v>#REF!</v>
      </c>
      <c r="AF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 s="103" t="e">
        <f aca="true">IF(ISBLANK(INDIRECT("'Collection Dataform'!AC"&amp;(ROW()+1))),IF(ISBLANK(INDIRECT("'Collection Dataform'!AE"&amp;(ROW()+1))),"",INDIRECT("'Collection Dataform'!AE"&amp;(ROW()+1))),dateTostring(INDIRECT("'Collection Dataform'!AC"&amp;(ROW()+1))))</f>
        <v>#REF!</v>
      </c>
      <c r="AI72" s="98" t="e">
        <f aca="true">IF(ISBLANK(INDIRECT("'Collection Dataform'!AB"&amp;(ROW()+1))),"",INDIRECT("'Collection Dataform'!AB"&amp;(ROW()+1)))</f>
        <v>#REF!</v>
      </c>
      <c r="AJ72" s="98" t="e">
        <f aca="true">IF(ISBLANK(INDIRECT("'Collection Dataform'!CL"&amp;(ROW()+1))),"",INDIRECT("'Collection Dataform'!CL"&amp;(ROW()+1)))</f>
        <v>#REF!</v>
      </c>
      <c r="AK72" s="98" t="e">
        <f aca="true">IF(ISBLANK(INDIRECT("'Collection Dataform'!AF"&amp;(ROW()+1))),"",INDIRECT("'Collection Dataform'!AF"&amp;(ROW()+1)))</f>
        <v>#REF!</v>
      </c>
      <c r="AL72" s="98" t="e">
        <f aca="true">IF(ISBLANK(INDIRECT("'Collection Dataform'!B"&amp;(ROW()+1))),"",INDIRECT("'Collection Dataform'!B"&amp;(ROW()+1)))</f>
        <v>#REF!</v>
      </c>
      <c r="AM72" s="98" t="e">
        <f aca="true">IF(ISBLANK(INDIRECT("'Collection Dataform'!CF"&amp;(ROW()+1))),IF(OR(NOT(ISBLANK(INDIRECT("'Collection Dataform'!CG"&amp;(ROW()+1)))),NOT(ISBLANK(INDIRECT("'Collection Dataform'!CH"&amp;(ROW()+1))))),"det.",""),INDIRECT("'Collection Dataform'!CF"&amp;(ROW()+1)))</f>
        <v>#REF!</v>
      </c>
      <c r="AN72" s="98" t="e">
        <f aca="true">IF(ISBLANK(INDIRECT("'Collection Dataform'!CG"&amp;(ROW()+1))),"",INDIRECT("'Collection Dataform'!CG"&amp;(ROW()+1)))</f>
        <v>#REF!</v>
      </c>
      <c r="AO72" s="102" t="e">
        <f aca="true">IF(ISBLANK(INDIRECT("'Collection Dataform'!CH"&amp;(ROW()+1))),"",dateTostring(INDIRECT("'Collection Dataform'!CH"&amp;(ROW()+1))))</f>
        <v>#REF!</v>
      </c>
      <c r="AP72" s="102" t="e">
        <f aca="true">IF(ISBLANK(INDIRECT("'Collection Dataform'!CI"&amp;(ROW()+1))),"",INDIRECT("'Collection Dataform'!CI"&amp;(ROW()+1)))</f>
        <v>#REF!</v>
      </c>
      <c r="AQ72" s="98" t="e">
        <f aca="true">IF(ISBLANK(INDIRECT("'Collection Dataform'!D"&amp;(ROW()+1))),"",INDIRECT("'Collection Dataform'!D"&amp;(ROW()+1)))</f>
        <v>#REF!</v>
      </c>
      <c r="AR72" s="98" t="e">
        <f aca="true">IF(ISBLANK(INDIRECT("'Collection Dataform'!I"&amp;(ROW()+1))),"",INDIRECT("'Collection Dataform'!I"&amp;(ROW()+1)))</f>
        <v>#REF!</v>
      </c>
      <c r="AS72" s="98" t="e">
        <f aca="true">IF(ISBLANK(INDIRECT("'Collection Dataform'!J"&amp;(ROW()+1))),"",INDIRECT("'Collection Dataform'!J"&amp;(ROW()+1)))</f>
        <v>#REF!</v>
      </c>
      <c r="AT72" s="98" t="e">
        <f aca="true">IF(ISBLANK(INDIRECT("'Collection Dataform'!K"&amp;(ROW()+1))),"",INDIRECT("'Collection Dataform'!K"&amp;(ROW()+1)))</f>
        <v>#REF!</v>
      </c>
      <c r="AU72" s="98" t="e">
        <f aca="true">IF(ISBLANK(INDIRECT("'Collection Dataform'!Q"&amp;(ROW()+1))),"",INDIRECT("'Collection Dataform'!Q"&amp;(ROW()+1)))</f>
        <v>#REF!</v>
      </c>
      <c r="AV72" s="98" t="e">
        <f aca="true">IF(ISBLANK(INDIRECT("'Collection Dataform'!L"&amp;(ROW()+1))),"",INDIRECT("'Collection Dataform'!L"&amp;(ROW()+1)))</f>
        <v>#REF!</v>
      </c>
      <c r="AW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 s="98" t="e">
        <f aca="true">IF(ISBLANK(INDIRECT("'Collection Dataform'!O"&amp;(ROW()+1))),"",dateTostring(INDIRECT("'Collection Dataform'!O"&amp;(ROW()+1))))</f>
        <v>#REF!</v>
      </c>
      <c r="AY72" s="98" t="e">
        <f aca="true">IF(ISBLANK(INDIRECT("'Collection Dataform'!C"&amp;(ROW()+1))),"",INDIRECT("'Collection Dataform'!C"&amp;(ROW()+1)))</f>
        <v>#REF!</v>
      </c>
      <c r="AZ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 s="98" t="e">
        <f aca="true">IF(ISBLANK(INDIRECT("'Collection Dataform'!GR"&amp;(ROW()+1))),"",INDIRECT("'Collection Dataform'!GR"&amp;(ROW()+1)))</f>
        <v>#REF!</v>
      </c>
      <c r="BC72" s="98" t="e">
        <f aca="false">joinRange("Collection Dataform","HE"&amp;(ROW()+1)&amp;","&amp;"HG"&amp;(ROW()+1)&amp;","&amp;"HI"&amp;(ROW()+1)&amp;","&amp;"HK"&amp;(ROW()+1)&amp;","&amp;"HM"&amp;(ROW()+1)&amp;","&amp;"HO"&amp;(ROW()+1)&amp;","&amp;"HQ"&amp;(ROW()+1)&amp;","&amp;"HS"&amp;(ROW()+1)&amp;","&amp;"HU"&amp;(ROW()+1)&amp;","&amp;"HW"&amp;(ROW()+1))</f>
        <v>#VALUE!</v>
      </c>
      <c r="BE72" s="98" t="e">
        <f aca="false">isShowLonLat()</f>
        <v>#VALUE!</v>
      </c>
    </row>
    <row r="73" customFormat="false" ht="12.75" hidden="false" customHeight="false" outlineLevel="0" collapsed="false">
      <c r="A73" s="98" t="e">
        <f aca="false">IF(isEmpty(B73:BC73),"",IF(ISBLANK(A$4),"",A$4))</f>
        <v>#NAME?</v>
      </c>
      <c r="B73" s="98" t="e">
        <f aca="false">IF(isEmpty(C73:BC73),"",IF(ISBLANK(B$4),"",B$4))</f>
        <v>#NAME?</v>
      </c>
      <c r="C73" s="98" t="e">
        <f aca="true">IF(ISBLANK(INDIRECT("'Collection Dataform'!AA"&amp;(ROW()+1))),"",INDIRECT("'Collection Dataform'!AA"&amp;(ROW()+1)))</f>
        <v>#REF!</v>
      </c>
      <c r="D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 s="98" t="e">
        <f aca="true">IF(ISBLANK(INDIRECT("'Collection Dataform'!CK"&amp;(ROW()+1))),"",INDIRECT("'Collection Dataform'!CK"&amp;(ROW()+1)))</f>
        <v>#REF!</v>
      </c>
      <c r="G73" s="98" t="e">
        <f aca="true">IF(INDIRECT("'Collection Dataform'!BT"&amp;(ROW()+1))="Genus",IF(ISBLANK(INDIRECT("'Collection Dataform'!BS"&amp;(ROW()+1))),"",INDIRECT("'Collection Dataform'!BS"&amp;(ROW()+1))),"")</f>
        <v>#REF!</v>
      </c>
      <c r="H73" s="98" t="e">
        <f aca="true">IF(ISBLANK(INDIRECT("'Collection Dataform'!BU"&amp;(ROW()+1))),"",replaceX(deleteModifiers(INDIRECT("'Collection Dataform'!BU"&amp;(ROW()+1)))))</f>
        <v>#REF!</v>
      </c>
      <c r="I73" s="98" t="e">
        <f aca="true">IF(INDIRECT("'Collection Dataform'!BT"&amp;(ROW()+1))="Specific Epithet",IF(ISBLANK(INDIRECT("'Collection Dataform'!BS"&amp;(ROW()+1))),"",INDIRECT("'Collection Dataform'!BS"&amp;(ROW()+1))),"")</f>
        <v>#REF!</v>
      </c>
      <c r="J73" s="98" t="e">
        <f aca="true">IF(ISBLANK(INDIRECT("'Collection Dataform'!BW"&amp;(ROW()+1))),"",replaceX(deleteModifiers(INDIRECT("'Collection Dataform'!BW"&amp;(ROW()+1)))))</f>
        <v>#REF!</v>
      </c>
      <c r="K73" s="98" t="e">
        <f aca="true">IF(ISBLANK(INDIRECT("'Collection Dataform'!BX"&amp;(ROW()+1))),"",IF(INDIRECT("'Collection Dataform'!BX"&amp;(ROW()+1))="agg.",INDIRECT("'Collection Dataform'!BX"&amp;(ROW()+1)),""))</f>
        <v>#REF!</v>
      </c>
      <c r="L73" s="98" t="e">
        <f aca="true">IF(AND(NOT(ISBLANK(O73)),NOT(ISBLANK(INDIRECT("'Collection Dataform'!CA"&amp;(ROW()+1)))),INDIRECT("'Collection Dataform'!BW"&amp;(ROW()+1))=INDIRECT("'Collection Dataform'!BY"&amp;(ROW()+1))),"("&amp;INDIRECT("'Collection Dataform'!CA"&amp;(ROW()+1))&amp;")","")&amp;IF(AND(ISBLANK(O73),ISBLANK(INDIRECT("'Collection Dataform'!CA"&amp;(ROW()+1))),ISBLANK(INDIRECT("'Collection Dataform'!BY"&amp;(ROW()+1)))),"("&amp;INDIRECT("'Collection Dataform'!CA"&amp;(ROW()+1))&amp;")","")&amp;IF(AND(NOT(ISBLANK(O73)),NOT(ISBLANK(INDIRECT("'Collection Dataform'!CA"&amp;(ROW()+1)))),ISBLANK(INDIRECT("'Collection Dataform'!BY"&amp;(ROW()+1)))),"("&amp;INDIRECT("'Collection Dataform'!CA"&amp;(ROW()+1))&amp;")","")</f>
        <v>#REF!</v>
      </c>
      <c r="M73" s="98" t="e">
        <f aca="true">IF(AND(NOT(ISBLANK(O73)),NOT(ISBLANK(INDIRECT("'Collection Dataform'!CC"&amp;(ROW()+1)))),INDIRECT("'Collection Dataform'!BW"&amp;(ROW()+1))=INDIRECT("'Collection Dataform'!BY"&amp;(ROW()+1))),INDIRECT("'Collection Dataform'!CC"&amp;(ROW()+1)),"")&amp;IF(AND(ISBLANK(O73),ISBLANK(INDIRECT("'Collection Dataform'!CC"&amp;(ROW()+1))),ISBLANK(INDIRECT("'Collection Dataform'!BY"&amp;(ROW()+1)))),INDIRECT("'Collection Dataform'!CA"&amp;(ROW()+1)),"")&amp;IF(AND(NOT(ISBLANK(O73)),NOT(ISBLANK(INDIRECT("'Collection Dataform'!CC"&amp;(ROW()+1)))),ISBLANK(INDIRECT("'Collection Dataform'!BY"&amp;(ROW()+1)))),INDIRECT("'Collection Dataform'!CC"&amp;(ROW()+1)),"")</f>
        <v>#REF!</v>
      </c>
      <c r="N73" s="98" t="e">
        <f aca="true">IF(AND(NOT(ISBLANK(O73)),NOT(ISBLANK(INDIRECT("'Collection Dataform'!BZ"&amp;(ROW()+1)))),INDIRECT("'Collection Dataform'!BW"&amp;(ROW()+1))=INDIRECT("'Collection Dataform'!BY"&amp;(ROW()+1))),INDIRECT("'Collection Dataform'!BZ"&amp;(ROW()+1)),"")&amp;IF(AND(ISBLANK(O73),ISBLANK(INDIRECT("'Collection Dataform'!BZ"&amp;(ROW()+1))),ISBLANK(INDIRECT("'Collection Dataform'!BY"&amp;(ROW()+1)))),INDIRECT("'Collection Dataform'!CA"&amp;(ROW()+1)),"")&amp;IF(AND(NOT(ISBLANK(O73)),NOT(ISBLANK(INDIRECT("'Collection Dataform'!BZ"&amp;(ROW()+1)))),ISBLANK(INDIRECT("'Collection Dataform'!BY"&amp;(ROW()+1)))),INDIRECT("'Collection Dataform'!BZ"&amp;(ROW()+1)),"")</f>
        <v>#REF!</v>
      </c>
      <c r="O73" s="98" t="e">
        <f aca="true">IF(ISBLANK(INDIRECT("'Collection Dataform'!BX"&amp;(ROW()+1))),"",IF(INDIRECT("'Collection Dataform'!BX"&amp;(ROW()+1))="agg.","",INDIRECT("'Collection Dataform'!BX"&amp;(ROW()+1))))</f>
        <v>#REF!</v>
      </c>
      <c r="P73" s="98" t="e">
        <f aca="true">IF(INDIRECT("'Collection Dataform'!BT"&amp;(ROW()+1))="Infraspecific Epithet",IF(ISBLANK(INDIRECT("'Collection Dataform'!BS"&amp;(ROW()+1))),"",INDIRECT("'Collection Dataform'!BS"&amp;(ROW()+1))),"")</f>
        <v>#REF!</v>
      </c>
      <c r="Q73" s="98" t="e">
        <f aca="true">IF(ISBLANK(INDIRECT("'Collection Dataform'!BY"&amp;(ROW()+1))),"",deleteModifiers(INDIRECT("'Collection Dataform'!BY"&amp;(ROW()+1))))</f>
        <v>#REF!</v>
      </c>
      <c r="R73" s="98" t="e">
        <f aca="true">IF(AND(NOT(ISBLANK(O73)),NOT(ISBLANK(INDIRECT("'Collection Dataform'!CA"&amp;(ROW()+1)))),NOT(ISBLANK(INDIRECT("'Collection Dataform'!BY"&amp;(ROW()+1)))),INDIRECT("'Collection Dataform'!BW"&amp;(ROW()+1))&lt;&gt;INDIRECT("'Collection Dataform'!BY"&amp;(ROW()+1))),"("&amp;INDIRECT("'Collection Dataform'!CA"&amp;(ROW()+1))&amp;")","")</f>
        <v>#REF!</v>
      </c>
      <c r="S73" s="98" t="e">
        <f aca="true">IF(AND(NOT(ISBLANK(O73)),NOT(ISBLANK(INDIRECT("'Collection Dataform'!CC"&amp;(ROW()+1)))),NOT(ISBLANK(INDIRECT("'Collection Dataform'!BY"&amp;(ROW()+1)))),INDIRECT("'Collection Dataform'!BW"&amp;(ROW()+1))&lt;&gt;INDIRECT("'Collection Dataform'!BY"&amp;(ROW()+1))),INDIRECT("'Collection Dataform'!CC"&amp;(ROW()+1)),"")</f>
        <v>#REF!</v>
      </c>
      <c r="T73" s="98" t="e">
        <f aca="true">IF(AND(NOT(ISBLANK(O73)),NOT(ISBLANK(INDIRECT("'Collection Dataform'!BZ"&amp;(ROW()+1)))),NOT(ISBLANK(INDIRECT("'Collection Dataform'!BY"&amp;(ROW()+1)))),INDIRECT("'Collection Dataform'!BW"&amp;(ROW()+1))&lt;&gt;INDIRECT("'Collection Dataform'!BY"&amp;(ROW()+1))),INDIRECT("'Collection Dataform'!BZ"&amp;(ROW()+1)),"")</f>
        <v>#REF!</v>
      </c>
      <c r="U73" s="98" t="e">
        <f aca="true">IF(ISBLANK(INDIRECT("'Collection Dataform'!CE"&amp;(ROW()+1))),"",INDIRECT("'Collection Dataform'!CE"&amp;(ROW()+1)))</f>
        <v>#REF!</v>
      </c>
      <c r="V73" s="98" t="e">
        <f aca="true">IF(ISBLANK(INDIRECT("'Collection Dataform'!AI"&amp;(ROW()+1))),"",INDIRECT("'Collection Dataform'!AI"&amp;(ROW()+1)))</f>
        <v>#REF!</v>
      </c>
      <c r="W73" s="98" t="e">
        <f aca="true">IF(ISBLANK(INDIRECT("'Collection Dataform'!AL"&amp;(ROW()+1))),"",INDIRECT("'Collection Dataform'!AL"&amp;(ROW()+1)))</f>
        <v>#REF!</v>
      </c>
      <c r="X73" s="98" t="e">
        <f aca="true">IF(ISBLANK(INDIRECT("'Collection Dataform'!AM"&amp;(ROW()+1))),"",INDIRECT("'Collection Dataform'!AM"&amp;(ROW()+1)))</f>
        <v>#REF!</v>
      </c>
      <c r="Y73" s="98" t="e">
        <f aca="true">IF(ISBLANK(INDIRECT("'Collection Dataform'!AN"&amp;(ROW()+1))),"",INDIRECT("'Collection Dataform'!AN"&amp;(ROW()+1)))</f>
        <v>#REF!</v>
      </c>
      <c r="Z73" s="98" t="e">
        <f aca="true">IF(ISBLANK(INDIRECT("'Collection Dataform'!AZ"&amp;(ROW()+1))),IF(ISBLANK(INDIRECT("'Collection Dataform'!AU"&amp;(ROW()+1))),"",formatLongitude(INDIRECT("'Collection Dataform'!AU"&amp;(ROW()+1)))),INDIRECT("'Collection Dataform'!AZ"&amp;(ROW()+1)))</f>
        <v>#REF!</v>
      </c>
      <c r="AA73" s="98" t="e">
        <f aca="true">IF(ISBLANK(INDIRECT("'Collection Dataform'!BA"&amp;(ROW()+1))),IF(ISBLANK(INDIRECT("'Collection Dataform'!AV"&amp;(ROW()+1))),"",formatLatitude(INDIRECT("'Collection Dataform'!AV"&amp;(ROW()+1)))),INDIRECT("'Collection Dataform'!BA"&amp;(ROW()+1)))</f>
        <v>#REF!</v>
      </c>
      <c r="AB73" s="102" t="e">
        <f aca="true">IF(ISBLANK(INDIRECT("'Collection Dataform'!AT"&amp;(ROW()+1))),"",INDIRECT("'Collection Dataform'!AT"&amp;(ROW()+1))&amp;"m")</f>
        <v>#REF!</v>
      </c>
      <c r="AC73" s="102" t="e">
        <f aca="true">IF(ISBLANK(INDIRECT("'Collection Dataform'!AY"&amp;(ROW()+1))),"",INDIRECT("'Collection Dataform'!AY"&amp;(ROW()+1)))</f>
        <v>#REF!</v>
      </c>
      <c r="AD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 s="98" t="e">
        <f aca="true">IF(ISBLANK(INDIRECT("'Collection Dataform'!BG"&amp;(ROW()+1))),"",INDIRECT("'Collection Dataform'!BG"&amp;(ROW()+1)))</f>
        <v>#REF!</v>
      </c>
      <c r="AF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 s="103" t="e">
        <f aca="true">IF(ISBLANK(INDIRECT("'Collection Dataform'!AC"&amp;(ROW()+1))),IF(ISBLANK(INDIRECT("'Collection Dataform'!AE"&amp;(ROW()+1))),"",INDIRECT("'Collection Dataform'!AE"&amp;(ROW()+1))),dateTostring(INDIRECT("'Collection Dataform'!AC"&amp;(ROW()+1))))</f>
        <v>#REF!</v>
      </c>
      <c r="AI73" s="98" t="e">
        <f aca="true">IF(ISBLANK(INDIRECT("'Collection Dataform'!AB"&amp;(ROW()+1))),"",INDIRECT("'Collection Dataform'!AB"&amp;(ROW()+1)))</f>
        <v>#REF!</v>
      </c>
      <c r="AJ73" s="98" t="e">
        <f aca="true">IF(ISBLANK(INDIRECT("'Collection Dataform'!CL"&amp;(ROW()+1))),"",INDIRECT("'Collection Dataform'!CL"&amp;(ROW()+1)))</f>
        <v>#REF!</v>
      </c>
      <c r="AK73" s="98" t="e">
        <f aca="true">IF(ISBLANK(INDIRECT("'Collection Dataform'!AF"&amp;(ROW()+1))),"",INDIRECT("'Collection Dataform'!AF"&amp;(ROW()+1)))</f>
        <v>#REF!</v>
      </c>
      <c r="AL73" s="98" t="e">
        <f aca="true">IF(ISBLANK(INDIRECT("'Collection Dataform'!B"&amp;(ROW()+1))),"",INDIRECT("'Collection Dataform'!B"&amp;(ROW()+1)))</f>
        <v>#REF!</v>
      </c>
      <c r="AM73" s="98" t="e">
        <f aca="true">IF(ISBLANK(INDIRECT("'Collection Dataform'!CF"&amp;(ROW()+1))),IF(OR(NOT(ISBLANK(INDIRECT("'Collection Dataform'!CG"&amp;(ROW()+1)))),NOT(ISBLANK(INDIRECT("'Collection Dataform'!CH"&amp;(ROW()+1))))),"det.",""),INDIRECT("'Collection Dataform'!CF"&amp;(ROW()+1)))</f>
        <v>#REF!</v>
      </c>
      <c r="AN73" s="98" t="e">
        <f aca="true">IF(ISBLANK(INDIRECT("'Collection Dataform'!CG"&amp;(ROW()+1))),"",INDIRECT("'Collection Dataform'!CG"&amp;(ROW()+1)))</f>
        <v>#REF!</v>
      </c>
      <c r="AO73" s="102" t="e">
        <f aca="true">IF(ISBLANK(INDIRECT("'Collection Dataform'!CH"&amp;(ROW()+1))),"",dateTostring(INDIRECT("'Collection Dataform'!CH"&amp;(ROW()+1))))</f>
        <v>#REF!</v>
      </c>
      <c r="AP73" s="102" t="e">
        <f aca="true">IF(ISBLANK(INDIRECT("'Collection Dataform'!CI"&amp;(ROW()+1))),"",INDIRECT("'Collection Dataform'!CI"&amp;(ROW()+1)))</f>
        <v>#REF!</v>
      </c>
      <c r="AQ73" s="98" t="e">
        <f aca="true">IF(ISBLANK(INDIRECT("'Collection Dataform'!D"&amp;(ROW()+1))),"",INDIRECT("'Collection Dataform'!D"&amp;(ROW()+1)))</f>
        <v>#REF!</v>
      </c>
      <c r="AR73" s="98" t="e">
        <f aca="true">IF(ISBLANK(INDIRECT("'Collection Dataform'!I"&amp;(ROW()+1))),"",INDIRECT("'Collection Dataform'!I"&amp;(ROW()+1)))</f>
        <v>#REF!</v>
      </c>
      <c r="AS73" s="98" t="e">
        <f aca="true">IF(ISBLANK(INDIRECT("'Collection Dataform'!J"&amp;(ROW()+1))),"",INDIRECT("'Collection Dataform'!J"&amp;(ROW()+1)))</f>
        <v>#REF!</v>
      </c>
      <c r="AT73" s="98" t="e">
        <f aca="true">IF(ISBLANK(INDIRECT("'Collection Dataform'!K"&amp;(ROW()+1))),"",INDIRECT("'Collection Dataform'!K"&amp;(ROW()+1)))</f>
        <v>#REF!</v>
      </c>
      <c r="AU73" s="98" t="e">
        <f aca="true">IF(ISBLANK(INDIRECT("'Collection Dataform'!Q"&amp;(ROW()+1))),"",INDIRECT("'Collection Dataform'!Q"&amp;(ROW()+1)))</f>
        <v>#REF!</v>
      </c>
      <c r="AV73" s="98" t="e">
        <f aca="true">IF(ISBLANK(INDIRECT("'Collection Dataform'!L"&amp;(ROW()+1))),"",INDIRECT("'Collection Dataform'!L"&amp;(ROW()+1)))</f>
        <v>#REF!</v>
      </c>
      <c r="AW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 s="98" t="e">
        <f aca="true">IF(ISBLANK(INDIRECT("'Collection Dataform'!O"&amp;(ROW()+1))),"",dateTostring(INDIRECT("'Collection Dataform'!O"&amp;(ROW()+1))))</f>
        <v>#REF!</v>
      </c>
      <c r="AY73" s="98" t="e">
        <f aca="true">IF(ISBLANK(INDIRECT("'Collection Dataform'!C"&amp;(ROW()+1))),"",INDIRECT("'Collection Dataform'!C"&amp;(ROW()+1)))</f>
        <v>#REF!</v>
      </c>
      <c r="AZ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 s="98" t="e">
        <f aca="true">IF(ISBLANK(INDIRECT("'Collection Dataform'!GR"&amp;(ROW()+1))),"",INDIRECT("'Collection Dataform'!GR"&amp;(ROW()+1)))</f>
        <v>#REF!</v>
      </c>
      <c r="BC73" s="98" t="e">
        <f aca="false">joinRange("Collection Dataform","HE"&amp;(ROW()+1)&amp;","&amp;"HG"&amp;(ROW()+1)&amp;","&amp;"HI"&amp;(ROW()+1)&amp;","&amp;"HK"&amp;(ROW()+1)&amp;","&amp;"HM"&amp;(ROW()+1)&amp;","&amp;"HO"&amp;(ROW()+1)&amp;","&amp;"HQ"&amp;(ROW()+1)&amp;","&amp;"HS"&amp;(ROW()+1)&amp;","&amp;"HU"&amp;(ROW()+1)&amp;","&amp;"HW"&amp;(ROW()+1))</f>
        <v>#VALUE!</v>
      </c>
      <c r="BE73" s="98" t="e">
        <f aca="false">isShowLonLat()</f>
        <v>#VALUE!</v>
      </c>
    </row>
    <row r="74" customFormat="false" ht="12.75" hidden="false" customHeight="false" outlineLevel="0" collapsed="false">
      <c r="A74" s="98" t="e">
        <f aca="false">IF(isEmpty(B74:BC74),"",IF(ISBLANK(A$4),"",A$4))</f>
        <v>#NAME?</v>
      </c>
      <c r="B74" s="98" t="e">
        <f aca="false">IF(isEmpty(C74:BC74),"",IF(ISBLANK(B$4),"",B$4))</f>
        <v>#NAME?</v>
      </c>
      <c r="C74" s="98" t="e">
        <f aca="true">IF(ISBLANK(INDIRECT("'Collection Dataform'!AA"&amp;(ROW()+1))),"",INDIRECT("'Collection Dataform'!AA"&amp;(ROW()+1)))</f>
        <v>#REF!</v>
      </c>
      <c r="D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 s="98" t="e">
        <f aca="true">IF(ISBLANK(INDIRECT("'Collection Dataform'!CK"&amp;(ROW()+1))),"",INDIRECT("'Collection Dataform'!CK"&amp;(ROW()+1)))</f>
        <v>#REF!</v>
      </c>
      <c r="G74" s="98" t="e">
        <f aca="true">IF(INDIRECT("'Collection Dataform'!BT"&amp;(ROW()+1))="Genus",IF(ISBLANK(INDIRECT("'Collection Dataform'!BS"&amp;(ROW()+1))),"",INDIRECT("'Collection Dataform'!BS"&amp;(ROW()+1))),"")</f>
        <v>#REF!</v>
      </c>
      <c r="H74" s="98" t="e">
        <f aca="true">IF(ISBLANK(INDIRECT("'Collection Dataform'!BU"&amp;(ROW()+1))),"",replaceX(deleteModifiers(INDIRECT("'Collection Dataform'!BU"&amp;(ROW()+1)))))</f>
        <v>#REF!</v>
      </c>
      <c r="I74" s="98" t="e">
        <f aca="true">IF(INDIRECT("'Collection Dataform'!BT"&amp;(ROW()+1))="Specific Epithet",IF(ISBLANK(INDIRECT("'Collection Dataform'!BS"&amp;(ROW()+1))),"",INDIRECT("'Collection Dataform'!BS"&amp;(ROW()+1))),"")</f>
        <v>#REF!</v>
      </c>
      <c r="J74" s="98" t="e">
        <f aca="true">IF(ISBLANK(INDIRECT("'Collection Dataform'!BW"&amp;(ROW()+1))),"",replaceX(deleteModifiers(INDIRECT("'Collection Dataform'!BW"&amp;(ROW()+1)))))</f>
        <v>#REF!</v>
      </c>
      <c r="K74" s="98" t="e">
        <f aca="true">IF(ISBLANK(INDIRECT("'Collection Dataform'!BX"&amp;(ROW()+1))),"",IF(INDIRECT("'Collection Dataform'!BX"&amp;(ROW()+1))="agg.",INDIRECT("'Collection Dataform'!BX"&amp;(ROW()+1)),""))</f>
        <v>#REF!</v>
      </c>
      <c r="L74" s="98" t="e">
        <f aca="true">IF(AND(NOT(ISBLANK(O74)),NOT(ISBLANK(INDIRECT("'Collection Dataform'!CA"&amp;(ROW()+1)))),INDIRECT("'Collection Dataform'!BW"&amp;(ROW()+1))=INDIRECT("'Collection Dataform'!BY"&amp;(ROW()+1))),"("&amp;INDIRECT("'Collection Dataform'!CA"&amp;(ROW()+1))&amp;")","")&amp;IF(AND(ISBLANK(O74),ISBLANK(INDIRECT("'Collection Dataform'!CA"&amp;(ROW()+1))),ISBLANK(INDIRECT("'Collection Dataform'!BY"&amp;(ROW()+1)))),"("&amp;INDIRECT("'Collection Dataform'!CA"&amp;(ROW()+1))&amp;")","")&amp;IF(AND(NOT(ISBLANK(O74)),NOT(ISBLANK(INDIRECT("'Collection Dataform'!CA"&amp;(ROW()+1)))),ISBLANK(INDIRECT("'Collection Dataform'!BY"&amp;(ROW()+1)))),"("&amp;INDIRECT("'Collection Dataform'!CA"&amp;(ROW()+1))&amp;")","")</f>
        <v>#REF!</v>
      </c>
      <c r="M74" s="98" t="e">
        <f aca="true">IF(AND(NOT(ISBLANK(O74)),NOT(ISBLANK(INDIRECT("'Collection Dataform'!CC"&amp;(ROW()+1)))),INDIRECT("'Collection Dataform'!BW"&amp;(ROW()+1))=INDIRECT("'Collection Dataform'!BY"&amp;(ROW()+1))),INDIRECT("'Collection Dataform'!CC"&amp;(ROW()+1)),"")&amp;IF(AND(ISBLANK(O74),ISBLANK(INDIRECT("'Collection Dataform'!CC"&amp;(ROW()+1))),ISBLANK(INDIRECT("'Collection Dataform'!BY"&amp;(ROW()+1)))),INDIRECT("'Collection Dataform'!CA"&amp;(ROW()+1)),"")&amp;IF(AND(NOT(ISBLANK(O74)),NOT(ISBLANK(INDIRECT("'Collection Dataform'!CC"&amp;(ROW()+1)))),ISBLANK(INDIRECT("'Collection Dataform'!BY"&amp;(ROW()+1)))),INDIRECT("'Collection Dataform'!CC"&amp;(ROW()+1)),"")</f>
        <v>#REF!</v>
      </c>
      <c r="N74" s="98" t="e">
        <f aca="true">IF(AND(NOT(ISBLANK(O74)),NOT(ISBLANK(INDIRECT("'Collection Dataform'!BZ"&amp;(ROW()+1)))),INDIRECT("'Collection Dataform'!BW"&amp;(ROW()+1))=INDIRECT("'Collection Dataform'!BY"&amp;(ROW()+1))),INDIRECT("'Collection Dataform'!BZ"&amp;(ROW()+1)),"")&amp;IF(AND(ISBLANK(O74),ISBLANK(INDIRECT("'Collection Dataform'!BZ"&amp;(ROW()+1))),ISBLANK(INDIRECT("'Collection Dataform'!BY"&amp;(ROW()+1)))),INDIRECT("'Collection Dataform'!CA"&amp;(ROW()+1)),"")&amp;IF(AND(NOT(ISBLANK(O74)),NOT(ISBLANK(INDIRECT("'Collection Dataform'!BZ"&amp;(ROW()+1)))),ISBLANK(INDIRECT("'Collection Dataform'!BY"&amp;(ROW()+1)))),INDIRECT("'Collection Dataform'!BZ"&amp;(ROW()+1)),"")</f>
        <v>#REF!</v>
      </c>
      <c r="O74" s="98" t="e">
        <f aca="true">IF(ISBLANK(INDIRECT("'Collection Dataform'!BX"&amp;(ROW()+1))),"",IF(INDIRECT("'Collection Dataform'!BX"&amp;(ROW()+1))="agg.","",INDIRECT("'Collection Dataform'!BX"&amp;(ROW()+1))))</f>
        <v>#REF!</v>
      </c>
      <c r="P74" s="98" t="e">
        <f aca="true">IF(INDIRECT("'Collection Dataform'!BT"&amp;(ROW()+1))="Infraspecific Epithet",IF(ISBLANK(INDIRECT("'Collection Dataform'!BS"&amp;(ROW()+1))),"",INDIRECT("'Collection Dataform'!BS"&amp;(ROW()+1))),"")</f>
        <v>#REF!</v>
      </c>
      <c r="Q74" s="98" t="e">
        <f aca="true">IF(ISBLANK(INDIRECT("'Collection Dataform'!BY"&amp;(ROW()+1))),"",deleteModifiers(INDIRECT("'Collection Dataform'!BY"&amp;(ROW()+1))))</f>
        <v>#REF!</v>
      </c>
      <c r="R74" s="98" t="e">
        <f aca="true">IF(AND(NOT(ISBLANK(O74)),NOT(ISBLANK(INDIRECT("'Collection Dataform'!CA"&amp;(ROW()+1)))),NOT(ISBLANK(INDIRECT("'Collection Dataform'!BY"&amp;(ROW()+1)))),INDIRECT("'Collection Dataform'!BW"&amp;(ROW()+1))&lt;&gt;INDIRECT("'Collection Dataform'!BY"&amp;(ROW()+1))),"("&amp;INDIRECT("'Collection Dataform'!CA"&amp;(ROW()+1))&amp;")","")</f>
        <v>#REF!</v>
      </c>
      <c r="S74" s="98" t="e">
        <f aca="true">IF(AND(NOT(ISBLANK(O74)),NOT(ISBLANK(INDIRECT("'Collection Dataform'!CC"&amp;(ROW()+1)))),NOT(ISBLANK(INDIRECT("'Collection Dataform'!BY"&amp;(ROW()+1)))),INDIRECT("'Collection Dataform'!BW"&amp;(ROW()+1))&lt;&gt;INDIRECT("'Collection Dataform'!BY"&amp;(ROW()+1))),INDIRECT("'Collection Dataform'!CC"&amp;(ROW()+1)),"")</f>
        <v>#REF!</v>
      </c>
      <c r="T74" s="98" t="e">
        <f aca="true">IF(AND(NOT(ISBLANK(O74)),NOT(ISBLANK(INDIRECT("'Collection Dataform'!BZ"&amp;(ROW()+1)))),NOT(ISBLANK(INDIRECT("'Collection Dataform'!BY"&amp;(ROW()+1)))),INDIRECT("'Collection Dataform'!BW"&amp;(ROW()+1))&lt;&gt;INDIRECT("'Collection Dataform'!BY"&amp;(ROW()+1))),INDIRECT("'Collection Dataform'!BZ"&amp;(ROW()+1)),"")</f>
        <v>#REF!</v>
      </c>
      <c r="U74" s="98" t="e">
        <f aca="true">IF(ISBLANK(INDIRECT("'Collection Dataform'!CE"&amp;(ROW()+1))),"",INDIRECT("'Collection Dataform'!CE"&amp;(ROW()+1)))</f>
        <v>#REF!</v>
      </c>
      <c r="V74" s="98" t="e">
        <f aca="true">IF(ISBLANK(INDIRECT("'Collection Dataform'!AI"&amp;(ROW()+1))),"",INDIRECT("'Collection Dataform'!AI"&amp;(ROW()+1)))</f>
        <v>#REF!</v>
      </c>
      <c r="W74" s="98" t="e">
        <f aca="true">IF(ISBLANK(INDIRECT("'Collection Dataform'!AL"&amp;(ROW()+1))),"",INDIRECT("'Collection Dataform'!AL"&amp;(ROW()+1)))</f>
        <v>#REF!</v>
      </c>
      <c r="X74" s="98" t="e">
        <f aca="true">IF(ISBLANK(INDIRECT("'Collection Dataform'!AM"&amp;(ROW()+1))),"",INDIRECT("'Collection Dataform'!AM"&amp;(ROW()+1)))</f>
        <v>#REF!</v>
      </c>
      <c r="Y74" s="98" t="e">
        <f aca="true">IF(ISBLANK(INDIRECT("'Collection Dataform'!AN"&amp;(ROW()+1))),"",INDIRECT("'Collection Dataform'!AN"&amp;(ROW()+1)))</f>
        <v>#REF!</v>
      </c>
      <c r="Z74" s="98" t="e">
        <f aca="true">IF(ISBLANK(INDIRECT("'Collection Dataform'!AZ"&amp;(ROW()+1))),IF(ISBLANK(INDIRECT("'Collection Dataform'!AU"&amp;(ROW()+1))),"",formatLongitude(INDIRECT("'Collection Dataform'!AU"&amp;(ROW()+1)))),INDIRECT("'Collection Dataform'!AZ"&amp;(ROW()+1)))</f>
        <v>#REF!</v>
      </c>
      <c r="AA74" s="98" t="e">
        <f aca="true">IF(ISBLANK(INDIRECT("'Collection Dataform'!BA"&amp;(ROW()+1))),IF(ISBLANK(INDIRECT("'Collection Dataform'!AV"&amp;(ROW()+1))),"",formatLatitude(INDIRECT("'Collection Dataform'!AV"&amp;(ROW()+1)))),INDIRECT("'Collection Dataform'!BA"&amp;(ROW()+1)))</f>
        <v>#REF!</v>
      </c>
      <c r="AB74" s="102" t="e">
        <f aca="true">IF(ISBLANK(INDIRECT("'Collection Dataform'!AT"&amp;(ROW()+1))),"",INDIRECT("'Collection Dataform'!AT"&amp;(ROW()+1))&amp;"m")</f>
        <v>#REF!</v>
      </c>
      <c r="AC74" s="102" t="e">
        <f aca="true">IF(ISBLANK(INDIRECT("'Collection Dataform'!AY"&amp;(ROW()+1))),"",INDIRECT("'Collection Dataform'!AY"&amp;(ROW()+1)))</f>
        <v>#REF!</v>
      </c>
      <c r="AD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 s="98" t="e">
        <f aca="true">IF(ISBLANK(INDIRECT("'Collection Dataform'!BG"&amp;(ROW()+1))),"",INDIRECT("'Collection Dataform'!BG"&amp;(ROW()+1)))</f>
        <v>#REF!</v>
      </c>
      <c r="AF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 s="103" t="e">
        <f aca="true">IF(ISBLANK(INDIRECT("'Collection Dataform'!AC"&amp;(ROW()+1))),IF(ISBLANK(INDIRECT("'Collection Dataform'!AE"&amp;(ROW()+1))),"",INDIRECT("'Collection Dataform'!AE"&amp;(ROW()+1))),dateTostring(INDIRECT("'Collection Dataform'!AC"&amp;(ROW()+1))))</f>
        <v>#REF!</v>
      </c>
      <c r="AI74" s="98" t="e">
        <f aca="true">IF(ISBLANK(INDIRECT("'Collection Dataform'!AB"&amp;(ROW()+1))),"",INDIRECT("'Collection Dataform'!AB"&amp;(ROW()+1)))</f>
        <v>#REF!</v>
      </c>
      <c r="AJ74" s="98" t="e">
        <f aca="true">IF(ISBLANK(INDIRECT("'Collection Dataform'!CL"&amp;(ROW()+1))),"",INDIRECT("'Collection Dataform'!CL"&amp;(ROW()+1)))</f>
        <v>#REF!</v>
      </c>
      <c r="AK74" s="98" t="e">
        <f aca="true">IF(ISBLANK(INDIRECT("'Collection Dataform'!AF"&amp;(ROW()+1))),"",INDIRECT("'Collection Dataform'!AF"&amp;(ROW()+1)))</f>
        <v>#REF!</v>
      </c>
      <c r="AL74" s="98" t="e">
        <f aca="true">IF(ISBLANK(INDIRECT("'Collection Dataform'!B"&amp;(ROW()+1))),"",INDIRECT("'Collection Dataform'!B"&amp;(ROW()+1)))</f>
        <v>#REF!</v>
      </c>
      <c r="AM74" s="98" t="e">
        <f aca="true">IF(ISBLANK(INDIRECT("'Collection Dataform'!CF"&amp;(ROW()+1))),IF(OR(NOT(ISBLANK(INDIRECT("'Collection Dataform'!CG"&amp;(ROW()+1)))),NOT(ISBLANK(INDIRECT("'Collection Dataform'!CH"&amp;(ROW()+1))))),"det.",""),INDIRECT("'Collection Dataform'!CF"&amp;(ROW()+1)))</f>
        <v>#REF!</v>
      </c>
      <c r="AN74" s="98" t="e">
        <f aca="true">IF(ISBLANK(INDIRECT("'Collection Dataform'!CG"&amp;(ROW()+1))),"",INDIRECT("'Collection Dataform'!CG"&amp;(ROW()+1)))</f>
        <v>#REF!</v>
      </c>
      <c r="AO74" s="102" t="e">
        <f aca="true">IF(ISBLANK(INDIRECT("'Collection Dataform'!CH"&amp;(ROW()+1))),"",dateTostring(INDIRECT("'Collection Dataform'!CH"&amp;(ROW()+1))))</f>
        <v>#REF!</v>
      </c>
      <c r="AP74" s="102" t="e">
        <f aca="true">IF(ISBLANK(INDIRECT("'Collection Dataform'!CI"&amp;(ROW()+1))),"",INDIRECT("'Collection Dataform'!CI"&amp;(ROW()+1)))</f>
        <v>#REF!</v>
      </c>
      <c r="AQ74" s="98" t="e">
        <f aca="true">IF(ISBLANK(INDIRECT("'Collection Dataform'!D"&amp;(ROW()+1))),"",INDIRECT("'Collection Dataform'!D"&amp;(ROW()+1)))</f>
        <v>#REF!</v>
      </c>
      <c r="AR74" s="98" t="e">
        <f aca="true">IF(ISBLANK(INDIRECT("'Collection Dataform'!I"&amp;(ROW()+1))),"",INDIRECT("'Collection Dataform'!I"&amp;(ROW()+1)))</f>
        <v>#REF!</v>
      </c>
      <c r="AS74" s="98" t="e">
        <f aca="true">IF(ISBLANK(INDIRECT("'Collection Dataform'!J"&amp;(ROW()+1))),"",INDIRECT("'Collection Dataform'!J"&amp;(ROW()+1)))</f>
        <v>#REF!</v>
      </c>
      <c r="AT74" s="98" t="e">
        <f aca="true">IF(ISBLANK(INDIRECT("'Collection Dataform'!K"&amp;(ROW()+1))),"",INDIRECT("'Collection Dataform'!K"&amp;(ROW()+1)))</f>
        <v>#REF!</v>
      </c>
      <c r="AU74" s="98" t="e">
        <f aca="true">IF(ISBLANK(INDIRECT("'Collection Dataform'!Q"&amp;(ROW()+1))),"",INDIRECT("'Collection Dataform'!Q"&amp;(ROW()+1)))</f>
        <v>#REF!</v>
      </c>
      <c r="AV74" s="98" t="e">
        <f aca="true">IF(ISBLANK(INDIRECT("'Collection Dataform'!L"&amp;(ROW()+1))),"",INDIRECT("'Collection Dataform'!L"&amp;(ROW()+1)))</f>
        <v>#REF!</v>
      </c>
      <c r="AW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 s="98" t="e">
        <f aca="true">IF(ISBLANK(INDIRECT("'Collection Dataform'!O"&amp;(ROW()+1))),"",dateTostring(INDIRECT("'Collection Dataform'!O"&amp;(ROW()+1))))</f>
        <v>#REF!</v>
      </c>
      <c r="AY74" s="98" t="e">
        <f aca="true">IF(ISBLANK(INDIRECT("'Collection Dataform'!C"&amp;(ROW()+1))),"",INDIRECT("'Collection Dataform'!C"&amp;(ROW()+1)))</f>
        <v>#REF!</v>
      </c>
      <c r="AZ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 s="98" t="e">
        <f aca="true">IF(ISBLANK(INDIRECT("'Collection Dataform'!GR"&amp;(ROW()+1))),"",INDIRECT("'Collection Dataform'!GR"&amp;(ROW()+1)))</f>
        <v>#REF!</v>
      </c>
      <c r="BC74" s="98" t="e">
        <f aca="false">joinRange("Collection Dataform","HE"&amp;(ROW()+1)&amp;","&amp;"HG"&amp;(ROW()+1)&amp;","&amp;"HI"&amp;(ROW()+1)&amp;","&amp;"HK"&amp;(ROW()+1)&amp;","&amp;"HM"&amp;(ROW()+1)&amp;","&amp;"HO"&amp;(ROW()+1)&amp;","&amp;"HQ"&amp;(ROW()+1)&amp;","&amp;"HS"&amp;(ROW()+1)&amp;","&amp;"HU"&amp;(ROW()+1)&amp;","&amp;"HW"&amp;(ROW()+1))</f>
        <v>#VALUE!</v>
      </c>
      <c r="BE74" s="98" t="e">
        <f aca="false">isShowLonLat()</f>
        <v>#VALUE!</v>
      </c>
    </row>
    <row r="75" customFormat="false" ht="12.75" hidden="false" customHeight="false" outlineLevel="0" collapsed="false">
      <c r="A75" s="98" t="e">
        <f aca="false">IF(isEmpty(B75:BC75),"",IF(ISBLANK(A$4),"",A$4))</f>
        <v>#NAME?</v>
      </c>
      <c r="B75" s="98" t="e">
        <f aca="false">IF(isEmpty(C75:BC75),"",IF(ISBLANK(B$4),"",B$4))</f>
        <v>#NAME?</v>
      </c>
      <c r="C75" s="98" t="e">
        <f aca="true">IF(ISBLANK(INDIRECT("'Collection Dataform'!AA"&amp;(ROW()+1))),"",INDIRECT("'Collection Dataform'!AA"&amp;(ROW()+1)))</f>
        <v>#REF!</v>
      </c>
      <c r="D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 s="98" t="e">
        <f aca="true">IF(ISBLANK(INDIRECT("'Collection Dataform'!CK"&amp;(ROW()+1))),"",INDIRECT("'Collection Dataform'!CK"&amp;(ROW()+1)))</f>
        <v>#REF!</v>
      </c>
      <c r="G75" s="98" t="e">
        <f aca="true">IF(INDIRECT("'Collection Dataform'!BT"&amp;(ROW()+1))="Genus",IF(ISBLANK(INDIRECT("'Collection Dataform'!BS"&amp;(ROW()+1))),"",INDIRECT("'Collection Dataform'!BS"&amp;(ROW()+1))),"")</f>
        <v>#REF!</v>
      </c>
      <c r="H75" s="98" t="e">
        <f aca="true">IF(ISBLANK(INDIRECT("'Collection Dataform'!BU"&amp;(ROW()+1))),"",replaceX(deleteModifiers(INDIRECT("'Collection Dataform'!BU"&amp;(ROW()+1)))))</f>
        <v>#REF!</v>
      </c>
      <c r="I75" s="98" t="e">
        <f aca="true">IF(INDIRECT("'Collection Dataform'!BT"&amp;(ROW()+1))="Specific Epithet",IF(ISBLANK(INDIRECT("'Collection Dataform'!BS"&amp;(ROW()+1))),"",INDIRECT("'Collection Dataform'!BS"&amp;(ROW()+1))),"")</f>
        <v>#REF!</v>
      </c>
      <c r="J75" s="98" t="e">
        <f aca="true">IF(ISBLANK(INDIRECT("'Collection Dataform'!BW"&amp;(ROW()+1))),"",replaceX(deleteModifiers(INDIRECT("'Collection Dataform'!BW"&amp;(ROW()+1)))))</f>
        <v>#REF!</v>
      </c>
      <c r="K75" s="98" t="e">
        <f aca="true">IF(ISBLANK(INDIRECT("'Collection Dataform'!BX"&amp;(ROW()+1))),"",IF(INDIRECT("'Collection Dataform'!BX"&amp;(ROW()+1))="agg.",INDIRECT("'Collection Dataform'!BX"&amp;(ROW()+1)),""))</f>
        <v>#REF!</v>
      </c>
      <c r="L75" s="98" t="e">
        <f aca="true">IF(AND(NOT(ISBLANK(O75)),NOT(ISBLANK(INDIRECT("'Collection Dataform'!CA"&amp;(ROW()+1)))),INDIRECT("'Collection Dataform'!BW"&amp;(ROW()+1))=INDIRECT("'Collection Dataform'!BY"&amp;(ROW()+1))),"("&amp;INDIRECT("'Collection Dataform'!CA"&amp;(ROW()+1))&amp;")","")&amp;IF(AND(ISBLANK(O75),ISBLANK(INDIRECT("'Collection Dataform'!CA"&amp;(ROW()+1))),ISBLANK(INDIRECT("'Collection Dataform'!BY"&amp;(ROW()+1)))),"("&amp;INDIRECT("'Collection Dataform'!CA"&amp;(ROW()+1))&amp;")","")&amp;IF(AND(NOT(ISBLANK(O75)),NOT(ISBLANK(INDIRECT("'Collection Dataform'!CA"&amp;(ROW()+1)))),ISBLANK(INDIRECT("'Collection Dataform'!BY"&amp;(ROW()+1)))),"("&amp;INDIRECT("'Collection Dataform'!CA"&amp;(ROW()+1))&amp;")","")</f>
        <v>#REF!</v>
      </c>
      <c r="M75" s="98" t="e">
        <f aca="true">IF(AND(NOT(ISBLANK(O75)),NOT(ISBLANK(INDIRECT("'Collection Dataform'!CC"&amp;(ROW()+1)))),INDIRECT("'Collection Dataform'!BW"&amp;(ROW()+1))=INDIRECT("'Collection Dataform'!BY"&amp;(ROW()+1))),INDIRECT("'Collection Dataform'!CC"&amp;(ROW()+1)),"")&amp;IF(AND(ISBLANK(O75),ISBLANK(INDIRECT("'Collection Dataform'!CC"&amp;(ROW()+1))),ISBLANK(INDIRECT("'Collection Dataform'!BY"&amp;(ROW()+1)))),INDIRECT("'Collection Dataform'!CA"&amp;(ROW()+1)),"")&amp;IF(AND(NOT(ISBLANK(O75)),NOT(ISBLANK(INDIRECT("'Collection Dataform'!CC"&amp;(ROW()+1)))),ISBLANK(INDIRECT("'Collection Dataform'!BY"&amp;(ROW()+1)))),INDIRECT("'Collection Dataform'!CC"&amp;(ROW()+1)),"")</f>
        <v>#REF!</v>
      </c>
      <c r="N75" s="98" t="e">
        <f aca="true">IF(AND(NOT(ISBLANK(O75)),NOT(ISBLANK(INDIRECT("'Collection Dataform'!BZ"&amp;(ROW()+1)))),INDIRECT("'Collection Dataform'!BW"&amp;(ROW()+1))=INDIRECT("'Collection Dataform'!BY"&amp;(ROW()+1))),INDIRECT("'Collection Dataform'!BZ"&amp;(ROW()+1)),"")&amp;IF(AND(ISBLANK(O75),ISBLANK(INDIRECT("'Collection Dataform'!BZ"&amp;(ROW()+1))),ISBLANK(INDIRECT("'Collection Dataform'!BY"&amp;(ROW()+1)))),INDIRECT("'Collection Dataform'!CA"&amp;(ROW()+1)),"")&amp;IF(AND(NOT(ISBLANK(O75)),NOT(ISBLANK(INDIRECT("'Collection Dataform'!BZ"&amp;(ROW()+1)))),ISBLANK(INDIRECT("'Collection Dataform'!BY"&amp;(ROW()+1)))),INDIRECT("'Collection Dataform'!BZ"&amp;(ROW()+1)),"")</f>
        <v>#REF!</v>
      </c>
      <c r="O75" s="98" t="e">
        <f aca="true">IF(ISBLANK(INDIRECT("'Collection Dataform'!BX"&amp;(ROW()+1))),"",IF(INDIRECT("'Collection Dataform'!BX"&amp;(ROW()+1))="agg.","",INDIRECT("'Collection Dataform'!BX"&amp;(ROW()+1))))</f>
        <v>#REF!</v>
      </c>
      <c r="P75" s="98" t="e">
        <f aca="true">IF(INDIRECT("'Collection Dataform'!BT"&amp;(ROW()+1))="Infraspecific Epithet",IF(ISBLANK(INDIRECT("'Collection Dataform'!BS"&amp;(ROW()+1))),"",INDIRECT("'Collection Dataform'!BS"&amp;(ROW()+1))),"")</f>
        <v>#REF!</v>
      </c>
      <c r="Q75" s="98" t="e">
        <f aca="true">IF(ISBLANK(INDIRECT("'Collection Dataform'!BY"&amp;(ROW()+1))),"",deleteModifiers(INDIRECT("'Collection Dataform'!BY"&amp;(ROW()+1))))</f>
        <v>#REF!</v>
      </c>
      <c r="R75" s="98" t="e">
        <f aca="true">IF(AND(NOT(ISBLANK(O75)),NOT(ISBLANK(INDIRECT("'Collection Dataform'!CA"&amp;(ROW()+1)))),NOT(ISBLANK(INDIRECT("'Collection Dataform'!BY"&amp;(ROW()+1)))),INDIRECT("'Collection Dataform'!BW"&amp;(ROW()+1))&lt;&gt;INDIRECT("'Collection Dataform'!BY"&amp;(ROW()+1))),"("&amp;INDIRECT("'Collection Dataform'!CA"&amp;(ROW()+1))&amp;")","")</f>
        <v>#REF!</v>
      </c>
      <c r="S75" s="98" t="e">
        <f aca="true">IF(AND(NOT(ISBLANK(O75)),NOT(ISBLANK(INDIRECT("'Collection Dataform'!CC"&amp;(ROW()+1)))),NOT(ISBLANK(INDIRECT("'Collection Dataform'!BY"&amp;(ROW()+1)))),INDIRECT("'Collection Dataform'!BW"&amp;(ROW()+1))&lt;&gt;INDIRECT("'Collection Dataform'!BY"&amp;(ROW()+1))),INDIRECT("'Collection Dataform'!CC"&amp;(ROW()+1)),"")</f>
        <v>#REF!</v>
      </c>
      <c r="T75" s="98" t="e">
        <f aca="true">IF(AND(NOT(ISBLANK(O75)),NOT(ISBLANK(INDIRECT("'Collection Dataform'!BZ"&amp;(ROW()+1)))),NOT(ISBLANK(INDIRECT("'Collection Dataform'!BY"&amp;(ROW()+1)))),INDIRECT("'Collection Dataform'!BW"&amp;(ROW()+1))&lt;&gt;INDIRECT("'Collection Dataform'!BY"&amp;(ROW()+1))),INDIRECT("'Collection Dataform'!BZ"&amp;(ROW()+1)),"")</f>
        <v>#REF!</v>
      </c>
      <c r="U75" s="98" t="e">
        <f aca="true">IF(ISBLANK(INDIRECT("'Collection Dataform'!CE"&amp;(ROW()+1))),"",INDIRECT("'Collection Dataform'!CE"&amp;(ROW()+1)))</f>
        <v>#REF!</v>
      </c>
      <c r="V75" s="98" t="e">
        <f aca="true">IF(ISBLANK(INDIRECT("'Collection Dataform'!AI"&amp;(ROW()+1))),"",INDIRECT("'Collection Dataform'!AI"&amp;(ROW()+1)))</f>
        <v>#REF!</v>
      </c>
      <c r="W75" s="98" t="e">
        <f aca="true">IF(ISBLANK(INDIRECT("'Collection Dataform'!AL"&amp;(ROW()+1))),"",INDIRECT("'Collection Dataform'!AL"&amp;(ROW()+1)))</f>
        <v>#REF!</v>
      </c>
      <c r="X75" s="98" t="e">
        <f aca="true">IF(ISBLANK(INDIRECT("'Collection Dataform'!AM"&amp;(ROW()+1))),"",INDIRECT("'Collection Dataform'!AM"&amp;(ROW()+1)))</f>
        <v>#REF!</v>
      </c>
      <c r="Y75" s="98" t="e">
        <f aca="true">IF(ISBLANK(INDIRECT("'Collection Dataform'!AN"&amp;(ROW()+1))),"",INDIRECT("'Collection Dataform'!AN"&amp;(ROW()+1)))</f>
        <v>#REF!</v>
      </c>
      <c r="Z75" s="98" t="e">
        <f aca="true">IF(ISBLANK(INDIRECT("'Collection Dataform'!AZ"&amp;(ROW()+1))),IF(ISBLANK(INDIRECT("'Collection Dataform'!AU"&amp;(ROW()+1))),"",formatLongitude(INDIRECT("'Collection Dataform'!AU"&amp;(ROW()+1)))),INDIRECT("'Collection Dataform'!AZ"&amp;(ROW()+1)))</f>
        <v>#REF!</v>
      </c>
      <c r="AA75" s="98" t="e">
        <f aca="true">IF(ISBLANK(INDIRECT("'Collection Dataform'!BA"&amp;(ROW()+1))),IF(ISBLANK(INDIRECT("'Collection Dataform'!AV"&amp;(ROW()+1))),"",formatLatitude(INDIRECT("'Collection Dataform'!AV"&amp;(ROW()+1)))),INDIRECT("'Collection Dataform'!BA"&amp;(ROW()+1)))</f>
        <v>#REF!</v>
      </c>
      <c r="AB75" s="102" t="e">
        <f aca="true">IF(ISBLANK(INDIRECT("'Collection Dataform'!AT"&amp;(ROW()+1))),"",INDIRECT("'Collection Dataform'!AT"&amp;(ROW()+1))&amp;"m")</f>
        <v>#REF!</v>
      </c>
      <c r="AC75" s="102" t="e">
        <f aca="true">IF(ISBLANK(INDIRECT("'Collection Dataform'!AY"&amp;(ROW()+1))),"",INDIRECT("'Collection Dataform'!AY"&amp;(ROW()+1)))</f>
        <v>#REF!</v>
      </c>
      <c r="AD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 s="98" t="e">
        <f aca="true">IF(ISBLANK(INDIRECT("'Collection Dataform'!BG"&amp;(ROW()+1))),"",INDIRECT("'Collection Dataform'!BG"&amp;(ROW()+1)))</f>
        <v>#REF!</v>
      </c>
      <c r="AF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 s="103" t="e">
        <f aca="true">IF(ISBLANK(INDIRECT("'Collection Dataform'!AC"&amp;(ROW()+1))),IF(ISBLANK(INDIRECT("'Collection Dataform'!AE"&amp;(ROW()+1))),"",INDIRECT("'Collection Dataform'!AE"&amp;(ROW()+1))),dateTostring(INDIRECT("'Collection Dataform'!AC"&amp;(ROW()+1))))</f>
        <v>#REF!</v>
      </c>
      <c r="AI75" s="98" t="e">
        <f aca="true">IF(ISBLANK(INDIRECT("'Collection Dataform'!AB"&amp;(ROW()+1))),"",INDIRECT("'Collection Dataform'!AB"&amp;(ROW()+1)))</f>
        <v>#REF!</v>
      </c>
      <c r="AJ75" s="98" t="e">
        <f aca="true">IF(ISBLANK(INDIRECT("'Collection Dataform'!CL"&amp;(ROW()+1))),"",INDIRECT("'Collection Dataform'!CL"&amp;(ROW()+1)))</f>
        <v>#REF!</v>
      </c>
      <c r="AK75" s="98" t="e">
        <f aca="true">IF(ISBLANK(INDIRECT("'Collection Dataform'!AF"&amp;(ROW()+1))),"",INDIRECT("'Collection Dataform'!AF"&amp;(ROW()+1)))</f>
        <v>#REF!</v>
      </c>
      <c r="AL75" s="98" t="e">
        <f aca="true">IF(ISBLANK(INDIRECT("'Collection Dataform'!B"&amp;(ROW()+1))),"",INDIRECT("'Collection Dataform'!B"&amp;(ROW()+1)))</f>
        <v>#REF!</v>
      </c>
      <c r="AM75" s="98" t="e">
        <f aca="true">IF(ISBLANK(INDIRECT("'Collection Dataform'!CF"&amp;(ROW()+1))),IF(OR(NOT(ISBLANK(INDIRECT("'Collection Dataform'!CG"&amp;(ROW()+1)))),NOT(ISBLANK(INDIRECT("'Collection Dataform'!CH"&amp;(ROW()+1))))),"det.",""),INDIRECT("'Collection Dataform'!CF"&amp;(ROW()+1)))</f>
        <v>#REF!</v>
      </c>
      <c r="AN75" s="98" t="e">
        <f aca="true">IF(ISBLANK(INDIRECT("'Collection Dataform'!CG"&amp;(ROW()+1))),"",INDIRECT("'Collection Dataform'!CG"&amp;(ROW()+1)))</f>
        <v>#REF!</v>
      </c>
      <c r="AO75" s="102" t="e">
        <f aca="true">IF(ISBLANK(INDIRECT("'Collection Dataform'!CH"&amp;(ROW()+1))),"",dateTostring(INDIRECT("'Collection Dataform'!CH"&amp;(ROW()+1))))</f>
        <v>#REF!</v>
      </c>
      <c r="AP75" s="102" t="e">
        <f aca="true">IF(ISBLANK(INDIRECT("'Collection Dataform'!CI"&amp;(ROW()+1))),"",INDIRECT("'Collection Dataform'!CI"&amp;(ROW()+1)))</f>
        <v>#REF!</v>
      </c>
      <c r="AQ75" s="98" t="e">
        <f aca="true">IF(ISBLANK(INDIRECT("'Collection Dataform'!D"&amp;(ROW()+1))),"",INDIRECT("'Collection Dataform'!D"&amp;(ROW()+1)))</f>
        <v>#REF!</v>
      </c>
      <c r="AR75" s="98" t="e">
        <f aca="true">IF(ISBLANK(INDIRECT("'Collection Dataform'!I"&amp;(ROW()+1))),"",INDIRECT("'Collection Dataform'!I"&amp;(ROW()+1)))</f>
        <v>#REF!</v>
      </c>
      <c r="AS75" s="98" t="e">
        <f aca="true">IF(ISBLANK(INDIRECT("'Collection Dataform'!J"&amp;(ROW()+1))),"",INDIRECT("'Collection Dataform'!J"&amp;(ROW()+1)))</f>
        <v>#REF!</v>
      </c>
      <c r="AT75" s="98" t="e">
        <f aca="true">IF(ISBLANK(INDIRECT("'Collection Dataform'!K"&amp;(ROW()+1))),"",INDIRECT("'Collection Dataform'!K"&amp;(ROW()+1)))</f>
        <v>#REF!</v>
      </c>
      <c r="AU75" s="98" t="e">
        <f aca="true">IF(ISBLANK(INDIRECT("'Collection Dataform'!Q"&amp;(ROW()+1))),"",INDIRECT("'Collection Dataform'!Q"&amp;(ROW()+1)))</f>
        <v>#REF!</v>
      </c>
      <c r="AV75" s="98" t="e">
        <f aca="true">IF(ISBLANK(INDIRECT("'Collection Dataform'!L"&amp;(ROW()+1))),"",INDIRECT("'Collection Dataform'!L"&amp;(ROW()+1)))</f>
        <v>#REF!</v>
      </c>
      <c r="AW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 s="98" t="e">
        <f aca="true">IF(ISBLANK(INDIRECT("'Collection Dataform'!O"&amp;(ROW()+1))),"",dateTostring(INDIRECT("'Collection Dataform'!O"&amp;(ROW()+1))))</f>
        <v>#REF!</v>
      </c>
      <c r="AY75" s="98" t="e">
        <f aca="true">IF(ISBLANK(INDIRECT("'Collection Dataform'!C"&amp;(ROW()+1))),"",INDIRECT("'Collection Dataform'!C"&amp;(ROW()+1)))</f>
        <v>#REF!</v>
      </c>
      <c r="AZ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 s="98" t="e">
        <f aca="true">IF(ISBLANK(INDIRECT("'Collection Dataform'!GR"&amp;(ROW()+1))),"",INDIRECT("'Collection Dataform'!GR"&amp;(ROW()+1)))</f>
        <v>#REF!</v>
      </c>
      <c r="BC75" s="98" t="e">
        <f aca="false">joinRange("Collection Dataform","HE"&amp;(ROW()+1)&amp;","&amp;"HG"&amp;(ROW()+1)&amp;","&amp;"HI"&amp;(ROW()+1)&amp;","&amp;"HK"&amp;(ROW()+1)&amp;","&amp;"HM"&amp;(ROW()+1)&amp;","&amp;"HO"&amp;(ROW()+1)&amp;","&amp;"HQ"&amp;(ROW()+1)&amp;","&amp;"HS"&amp;(ROW()+1)&amp;","&amp;"HU"&amp;(ROW()+1)&amp;","&amp;"HW"&amp;(ROW()+1))</f>
        <v>#VALUE!</v>
      </c>
      <c r="BE75" s="98" t="e">
        <f aca="false">isShowLonLat()</f>
        <v>#VALUE!</v>
      </c>
    </row>
    <row r="76" customFormat="false" ht="12.75" hidden="false" customHeight="false" outlineLevel="0" collapsed="false">
      <c r="A76" s="98" t="e">
        <f aca="false">IF(isEmpty(B76:BC76),"",IF(ISBLANK(A$4),"",A$4))</f>
        <v>#NAME?</v>
      </c>
      <c r="B76" s="98" t="e">
        <f aca="false">IF(isEmpty(C76:BC76),"",IF(ISBLANK(B$4),"",B$4))</f>
        <v>#NAME?</v>
      </c>
      <c r="C76" s="98" t="e">
        <f aca="true">IF(ISBLANK(INDIRECT("'Collection Dataform'!AA"&amp;(ROW()+1))),"",INDIRECT("'Collection Dataform'!AA"&amp;(ROW()+1)))</f>
        <v>#REF!</v>
      </c>
      <c r="D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 s="98" t="e">
        <f aca="true">IF(ISBLANK(INDIRECT("'Collection Dataform'!CK"&amp;(ROW()+1))),"",INDIRECT("'Collection Dataform'!CK"&amp;(ROW()+1)))</f>
        <v>#REF!</v>
      </c>
      <c r="G76" s="98" t="e">
        <f aca="true">IF(INDIRECT("'Collection Dataform'!BT"&amp;(ROW()+1))="Genus",IF(ISBLANK(INDIRECT("'Collection Dataform'!BS"&amp;(ROW()+1))),"",INDIRECT("'Collection Dataform'!BS"&amp;(ROW()+1))),"")</f>
        <v>#REF!</v>
      </c>
      <c r="H76" s="98" t="e">
        <f aca="true">IF(ISBLANK(INDIRECT("'Collection Dataform'!BU"&amp;(ROW()+1))),"",replaceX(deleteModifiers(INDIRECT("'Collection Dataform'!BU"&amp;(ROW()+1)))))</f>
        <v>#REF!</v>
      </c>
      <c r="I76" s="98" t="e">
        <f aca="true">IF(INDIRECT("'Collection Dataform'!BT"&amp;(ROW()+1))="Specific Epithet",IF(ISBLANK(INDIRECT("'Collection Dataform'!BS"&amp;(ROW()+1))),"",INDIRECT("'Collection Dataform'!BS"&amp;(ROW()+1))),"")</f>
        <v>#REF!</v>
      </c>
      <c r="J76" s="98" t="e">
        <f aca="true">IF(ISBLANK(INDIRECT("'Collection Dataform'!BW"&amp;(ROW()+1))),"",replaceX(deleteModifiers(INDIRECT("'Collection Dataform'!BW"&amp;(ROW()+1)))))</f>
        <v>#REF!</v>
      </c>
      <c r="K76" s="98" t="e">
        <f aca="true">IF(ISBLANK(INDIRECT("'Collection Dataform'!BX"&amp;(ROW()+1))),"",IF(INDIRECT("'Collection Dataform'!BX"&amp;(ROW()+1))="agg.",INDIRECT("'Collection Dataform'!BX"&amp;(ROW()+1)),""))</f>
        <v>#REF!</v>
      </c>
      <c r="L76" s="98" t="e">
        <f aca="true">IF(AND(NOT(ISBLANK(O76)),NOT(ISBLANK(INDIRECT("'Collection Dataform'!CA"&amp;(ROW()+1)))),INDIRECT("'Collection Dataform'!BW"&amp;(ROW()+1))=INDIRECT("'Collection Dataform'!BY"&amp;(ROW()+1))),"("&amp;INDIRECT("'Collection Dataform'!CA"&amp;(ROW()+1))&amp;")","")&amp;IF(AND(ISBLANK(O76),ISBLANK(INDIRECT("'Collection Dataform'!CA"&amp;(ROW()+1))),ISBLANK(INDIRECT("'Collection Dataform'!BY"&amp;(ROW()+1)))),"("&amp;INDIRECT("'Collection Dataform'!CA"&amp;(ROW()+1))&amp;")","")&amp;IF(AND(NOT(ISBLANK(O76)),NOT(ISBLANK(INDIRECT("'Collection Dataform'!CA"&amp;(ROW()+1)))),ISBLANK(INDIRECT("'Collection Dataform'!BY"&amp;(ROW()+1)))),"("&amp;INDIRECT("'Collection Dataform'!CA"&amp;(ROW()+1))&amp;")","")</f>
        <v>#REF!</v>
      </c>
      <c r="M76" s="98" t="e">
        <f aca="true">IF(AND(NOT(ISBLANK(O76)),NOT(ISBLANK(INDIRECT("'Collection Dataform'!CC"&amp;(ROW()+1)))),INDIRECT("'Collection Dataform'!BW"&amp;(ROW()+1))=INDIRECT("'Collection Dataform'!BY"&amp;(ROW()+1))),INDIRECT("'Collection Dataform'!CC"&amp;(ROW()+1)),"")&amp;IF(AND(ISBLANK(O76),ISBLANK(INDIRECT("'Collection Dataform'!CC"&amp;(ROW()+1))),ISBLANK(INDIRECT("'Collection Dataform'!BY"&amp;(ROW()+1)))),INDIRECT("'Collection Dataform'!CA"&amp;(ROW()+1)),"")&amp;IF(AND(NOT(ISBLANK(O76)),NOT(ISBLANK(INDIRECT("'Collection Dataform'!CC"&amp;(ROW()+1)))),ISBLANK(INDIRECT("'Collection Dataform'!BY"&amp;(ROW()+1)))),INDIRECT("'Collection Dataform'!CC"&amp;(ROW()+1)),"")</f>
        <v>#REF!</v>
      </c>
      <c r="N76" s="98" t="e">
        <f aca="true">IF(AND(NOT(ISBLANK(O76)),NOT(ISBLANK(INDIRECT("'Collection Dataform'!BZ"&amp;(ROW()+1)))),INDIRECT("'Collection Dataform'!BW"&amp;(ROW()+1))=INDIRECT("'Collection Dataform'!BY"&amp;(ROW()+1))),INDIRECT("'Collection Dataform'!BZ"&amp;(ROW()+1)),"")&amp;IF(AND(ISBLANK(O76),ISBLANK(INDIRECT("'Collection Dataform'!BZ"&amp;(ROW()+1))),ISBLANK(INDIRECT("'Collection Dataform'!BY"&amp;(ROW()+1)))),INDIRECT("'Collection Dataform'!CA"&amp;(ROW()+1)),"")&amp;IF(AND(NOT(ISBLANK(O76)),NOT(ISBLANK(INDIRECT("'Collection Dataform'!BZ"&amp;(ROW()+1)))),ISBLANK(INDIRECT("'Collection Dataform'!BY"&amp;(ROW()+1)))),INDIRECT("'Collection Dataform'!BZ"&amp;(ROW()+1)),"")</f>
        <v>#REF!</v>
      </c>
      <c r="O76" s="98" t="e">
        <f aca="true">IF(ISBLANK(INDIRECT("'Collection Dataform'!BX"&amp;(ROW()+1))),"",IF(INDIRECT("'Collection Dataform'!BX"&amp;(ROW()+1))="agg.","",INDIRECT("'Collection Dataform'!BX"&amp;(ROW()+1))))</f>
        <v>#REF!</v>
      </c>
      <c r="P76" s="98" t="e">
        <f aca="true">IF(INDIRECT("'Collection Dataform'!BT"&amp;(ROW()+1))="Infraspecific Epithet",IF(ISBLANK(INDIRECT("'Collection Dataform'!BS"&amp;(ROW()+1))),"",INDIRECT("'Collection Dataform'!BS"&amp;(ROW()+1))),"")</f>
        <v>#REF!</v>
      </c>
      <c r="Q76" s="98" t="e">
        <f aca="true">IF(ISBLANK(INDIRECT("'Collection Dataform'!BY"&amp;(ROW()+1))),"",deleteModifiers(INDIRECT("'Collection Dataform'!BY"&amp;(ROW()+1))))</f>
        <v>#REF!</v>
      </c>
      <c r="R76" s="98" t="e">
        <f aca="true">IF(AND(NOT(ISBLANK(O76)),NOT(ISBLANK(INDIRECT("'Collection Dataform'!CA"&amp;(ROW()+1)))),NOT(ISBLANK(INDIRECT("'Collection Dataform'!BY"&amp;(ROW()+1)))),INDIRECT("'Collection Dataform'!BW"&amp;(ROW()+1))&lt;&gt;INDIRECT("'Collection Dataform'!BY"&amp;(ROW()+1))),"("&amp;INDIRECT("'Collection Dataform'!CA"&amp;(ROW()+1))&amp;")","")</f>
        <v>#REF!</v>
      </c>
      <c r="S76" s="98" t="e">
        <f aca="true">IF(AND(NOT(ISBLANK(O76)),NOT(ISBLANK(INDIRECT("'Collection Dataform'!CC"&amp;(ROW()+1)))),NOT(ISBLANK(INDIRECT("'Collection Dataform'!BY"&amp;(ROW()+1)))),INDIRECT("'Collection Dataform'!BW"&amp;(ROW()+1))&lt;&gt;INDIRECT("'Collection Dataform'!BY"&amp;(ROW()+1))),INDIRECT("'Collection Dataform'!CC"&amp;(ROW()+1)),"")</f>
        <v>#REF!</v>
      </c>
      <c r="T76" s="98" t="e">
        <f aca="true">IF(AND(NOT(ISBLANK(O76)),NOT(ISBLANK(INDIRECT("'Collection Dataform'!BZ"&amp;(ROW()+1)))),NOT(ISBLANK(INDIRECT("'Collection Dataform'!BY"&amp;(ROW()+1)))),INDIRECT("'Collection Dataform'!BW"&amp;(ROW()+1))&lt;&gt;INDIRECT("'Collection Dataform'!BY"&amp;(ROW()+1))),INDIRECT("'Collection Dataform'!BZ"&amp;(ROW()+1)),"")</f>
        <v>#REF!</v>
      </c>
      <c r="U76" s="98" t="e">
        <f aca="true">IF(ISBLANK(INDIRECT("'Collection Dataform'!CE"&amp;(ROW()+1))),"",INDIRECT("'Collection Dataform'!CE"&amp;(ROW()+1)))</f>
        <v>#REF!</v>
      </c>
      <c r="V76" s="98" t="e">
        <f aca="true">IF(ISBLANK(INDIRECT("'Collection Dataform'!AI"&amp;(ROW()+1))),"",INDIRECT("'Collection Dataform'!AI"&amp;(ROW()+1)))</f>
        <v>#REF!</v>
      </c>
      <c r="W76" s="98" t="e">
        <f aca="true">IF(ISBLANK(INDIRECT("'Collection Dataform'!AL"&amp;(ROW()+1))),"",INDIRECT("'Collection Dataform'!AL"&amp;(ROW()+1)))</f>
        <v>#REF!</v>
      </c>
      <c r="X76" s="98" t="e">
        <f aca="true">IF(ISBLANK(INDIRECT("'Collection Dataform'!AM"&amp;(ROW()+1))),"",INDIRECT("'Collection Dataform'!AM"&amp;(ROW()+1)))</f>
        <v>#REF!</v>
      </c>
      <c r="Y76" s="98" t="e">
        <f aca="true">IF(ISBLANK(INDIRECT("'Collection Dataform'!AN"&amp;(ROW()+1))),"",INDIRECT("'Collection Dataform'!AN"&amp;(ROW()+1)))</f>
        <v>#REF!</v>
      </c>
      <c r="Z76" s="98" t="e">
        <f aca="true">IF(ISBLANK(INDIRECT("'Collection Dataform'!AZ"&amp;(ROW()+1))),IF(ISBLANK(INDIRECT("'Collection Dataform'!AU"&amp;(ROW()+1))),"",formatLongitude(INDIRECT("'Collection Dataform'!AU"&amp;(ROW()+1)))),INDIRECT("'Collection Dataform'!AZ"&amp;(ROW()+1)))</f>
        <v>#REF!</v>
      </c>
      <c r="AA76" s="98" t="e">
        <f aca="true">IF(ISBLANK(INDIRECT("'Collection Dataform'!BA"&amp;(ROW()+1))),IF(ISBLANK(INDIRECT("'Collection Dataform'!AV"&amp;(ROW()+1))),"",formatLatitude(INDIRECT("'Collection Dataform'!AV"&amp;(ROW()+1)))),INDIRECT("'Collection Dataform'!BA"&amp;(ROW()+1)))</f>
        <v>#REF!</v>
      </c>
      <c r="AB76" s="102" t="e">
        <f aca="true">IF(ISBLANK(INDIRECT("'Collection Dataform'!AT"&amp;(ROW()+1))),"",INDIRECT("'Collection Dataform'!AT"&amp;(ROW()+1))&amp;"m")</f>
        <v>#REF!</v>
      </c>
      <c r="AC76" s="102" t="e">
        <f aca="true">IF(ISBLANK(INDIRECT("'Collection Dataform'!AY"&amp;(ROW()+1))),"",INDIRECT("'Collection Dataform'!AY"&amp;(ROW()+1)))</f>
        <v>#REF!</v>
      </c>
      <c r="AD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 s="98" t="e">
        <f aca="true">IF(ISBLANK(INDIRECT("'Collection Dataform'!BG"&amp;(ROW()+1))),"",INDIRECT("'Collection Dataform'!BG"&amp;(ROW()+1)))</f>
        <v>#REF!</v>
      </c>
      <c r="AF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 s="103" t="e">
        <f aca="true">IF(ISBLANK(INDIRECT("'Collection Dataform'!AC"&amp;(ROW()+1))),IF(ISBLANK(INDIRECT("'Collection Dataform'!AE"&amp;(ROW()+1))),"",INDIRECT("'Collection Dataform'!AE"&amp;(ROW()+1))),dateTostring(INDIRECT("'Collection Dataform'!AC"&amp;(ROW()+1))))</f>
        <v>#REF!</v>
      </c>
      <c r="AI76" s="98" t="e">
        <f aca="true">IF(ISBLANK(INDIRECT("'Collection Dataform'!AB"&amp;(ROW()+1))),"",INDIRECT("'Collection Dataform'!AB"&amp;(ROW()+1)))</f>
        <v>#REF!</v>
      </c>
      <c r="AJ76" s="98" t="e">
        <f aca="true">IF(ISBLANK(INDIRECT("'Collection Dataform'!CL"&amp;(ROW()+1))),"",INDIRECT("'Collection Dataform'!CL"&amp;(ROW()+1)))</f>
        <v>#REF!</v>
      </c>
      <c r="AK76" s="98" t="e">
        <f aca="true">IF(ISBLANK(INDIRECT("'Collection Dataform'!AF"&amp;(ROW()+1))),"",INDIRECT("'Collection Dataform'!AF"&amp;(ROW()+1)))</f>
        <v>#REF!</v>
      </c>
      <c r="AL76" s="98" t="e">
        <f aca="true">IF(ISBLANK(INDIRECT("'Collection Dataform'!B"&amp;(ROW()+1))),"",INDIRECT("'Collection Dataform'!B"&amp;(ROW()+1)))</f>
        <v>#REF!</v>
      </c>
      <c r="AM76" s="98" t="e">
        <f aca="true">IF(ISBLANK(INDIRECT("'Collection Dataform'!CF"&amp;(ROW()+1))),IF(OR(NOT(ISBLANK(INDIRECT("'Collection Dataform'!CG"&amp;(ROW()+1)))),NOT(ISBLANK(INDIRECT("'Collection Dataform'!CH"&amp;(ROW()+1))))),"det.",""),INDIRECT("'Collection Dataform'!CF"&amp;(ROW()+1)))</f>
        <v>#REF!</v>
      </c>
      <c r="AN76" s="98" t="e">
        <f aca="true">IF(ISBLANK(INDIRECT("'Collection Dataform'!CG"&amp;(ROW()+1))),"",INDIRECT("'Collection Dataform'!CG"&amp;(ROW()+1)))</f>
        <v>#REF!</v>
      </c>
      <c r="AO76" s="102" t="e">
        <f aca="true">IF(ISBLANK(INDIRECT("'Collection Dataform'!CH"&amp;(ROW()+1))),"",dateTostring(INDIRECT("'Collection Dataform'!CH"&amp;(ROW()+1))))</f>
        <v>#REF!</v>
      </c>
      <c r="AP76" s="102" t="e">
        <f aca="true">IF(ISBLANK(INDIRECT("'Collection Dataform'!CI"&amp;(ROW()+1))),"",INDIRECT("'Collection Dataform'!CI"&amp;(ROW()+1)))</f>
        <v>#REF!</v>
      </c>
      <c r="AQ76" s="98" t="e">
        <f aca="true">IF(ISBLANK(INDIRECT("'Collection Dataform'!D"&amp;(ROW()+1))),"",INDIRECT("'Collection Dataform'!D"&amp;(ROW()+1)))</f>
        <v>#REF!</v>
      </c>
      <c r="AR76" s="98" t="e">
        <f aca="true">IF(ISBLANK(INDIRECT("'Collection Dataform'!I"&amp;(ROW()+1))),"",INDIRECT("'Collection Dataform'!I"&amp;(ROW()+1)))</f>
        <v>#REF!</v>
      </c>
      <c r="AS76" s="98" t="e">
        <f aca="true">IF(ISBLANK(INDIRECT("'Collection Dataform'!J"&amp;(ROW()+1))),"",INDIRECT("'Collection Dataform'!J"&amp;(ROW()+1)))</f>
        <v>#REF!</v>
      </c>
      <c r="AT76" s="98" t="e">
        <f aca="true">IF(ISBLANK(INDIRECT("'Collection Dataform'!K"&amp;(ROW()+1))),"",INDIRECT("'Collection Dataform'!K"&amp;(ROW()+1)))</f>
        <v>#REF!</v>
      </c>
      <c r="AU76" s="98" t="e">
        <f aca="true">IF(ISBLANK(INDIRECT("'Collection Dataform'!Q"&amp;(ROW()+1))),"",INDIRECT("'Collection Dataform'!Q"&amp;(ROW()+1)))</f>
        <v>#REF!</v>
      </c>
      <c r="AV76" s="98" t="e">
        <f aca="true">IF(ISBLANK(INDIRECT("'Collection Dataform'!L"&amp;(ROW()+1))),"",INDIRECT("'Collection Dataform'!L"&amp;(ROW()+1)))</f>
        <v>#REF!</v>
      </c>
      <c r="AW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 s="98" t="e">
        <f aca="true">IF(ISBLANK(INDIRECT("'Collection Dataform'!O"&amp;(ROW()+1))),"",dateTostring(INDIRECT("'Collection Dataform'!O"&amp;(ROW()+1))))</f>
        <v>#REF!</v>
      </c>
      <c r="AY76" s="98" t="e">
        <f aca="true">IF(ISBLANK(INDIRECT("'Collection Dataform'!C"&amp;(ROW()+1))),"",INDIRECT("'Collection Dataform'!C"&amp;(ROW()+1)))</f>
        <v>#REF!</v>
      </c>
      <c r="AZ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 s="98" t="e">
        <f aca="true">IF(ISBLANK(INDIRECT("'Collection Dataform'!GR"&amp;(ROW()+1))),"",INDIRECT("'Collection Dataform'!GR"&amp;(ROW()+1)))</f>
        <v>#REF!</v>
      </c>
      <c r="BC76" s="98" t="e">
        <f aca="false">joinRange("Collection Dataform","HE"&amp;(ROW()+1)&amp;","&amp;"HG"&amp;(ROW()+1)&amp;","&amp;"HI"&amp;(ROW()+1)&amp;","&amp;"HK"&amp;(ROW()+1)&amp;","&amp;"HM"&amp;(ROW()+1)&amp;","&amp;"HO"&amp;(ROW()+1)&amp;","&amp;"HQ"&amp;(ROW()+1)&amp;","&amp;"HS"&amp;(ROW()+1)&amp;","&amp;"HU"&amp;(ROW()+1)&amp;","&amp;"HW"&amp;(ROW()+1))</f>
        <v>#VALUE!</v>
      </c>
      <c r="BE76" s="98" t="e">
        <f aca="false">isShowLonLat()</f>
        <v>#VALUE!</v>
      </c>
    </row>
    <row r="77" customFormat="false" ht="12.75" hidden="false" customHeight="false" outlineLevel="0" collapsed="false">
      <c r="A77" s="98" t="e">
        <f aca="false">IF(isEmpty(B77:BC77),"",IF(ISBLANK(A$4),"",A$4))</f>
        <v>#NAME?</v>
      </c>
      <c r="B77" s="98" t="e">
        <f aca="false">IF(isEmpty(C77:BC77),"",IF(ISBLANK(B$4),"",B$4))</f>
        <v>#NAME?</v>
      </c>
      <c r="C77" s="98" t="e">
        <f aca="true">IF(ISBLANK(INDIRECT("'Collection Dataform'!AA"&amp;(ROW()+1))),"",INDIRECT("'Collection Dataform'!AA"&amp;(ROW()+1)))</f>
        <v>#REF!</v>
      </c>
      <c r="D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 s="98" t="e">
        <f aca="true">IF(ISBLANK(INDIRECT("'Collection Dataform'!CK"&amp;(ROW()+1))),"",INDIRECT("'Collection Dataform'!CK"&amp;(ROW()+1)))</f>
        <v>#REF!</v>
      </c>
      <c r="G77" s="98" t="e">
        <f aca="true">IF(INDIRECT("'Collection Dataform'!BT"&amp;(ROW()+1))="Genus",IF(ISBLANK(INDIRECT("'Collection Dataform'!BS"&amp;(ROW()+1))),"",INDIRECT("'Collection Dataform'!BS"&amp;(ROW()+1))),"")</f>
        <v>#REF!</v>
      </c>
      <c r="H77" s="98" t="e">
        <f aca="true">IF(ISBLANK(INDIRECT("'Collection Dataform'!BU"&amp;(ROW()+1))),"",replaceX(deleteModifiers(INDIRECT("'Collection Dataform'!BU"&amp;(ROW()+1)))))</f>
        <v>#REF!</v>
      </c>
      <c r="I77" s="98" t="e">
        <f aca="true">IF(INDIRECT("'Collection Dataform'!BT"&amp;(ROW()+1))="Specific Epithet",IF(ISBLANK(INDIRECT("'Collection Dataform'!BS"&amp;(ROW()+1))),"",INDIRECT("'Collection Dataform'!BS"&amp;(ROW()+1))),"")</f>
        <v>#REF!</v>
      </c>
      <c r="J77" s="98" t="e">
        <f aca="true">IF(ISBLANK(INDIRECT("'Collection Dataform'!BW"&amp;(ROW()+1))),"",replaceX(deleteModifiers(INDIRECT("'Collection Dataform'!BW"&amp;(ROW()+1)))))</f>
        <v>#REF!</v>
      </c>
      <c r="K77" s="98" t="e">
        <f aca="true">IF(ISBLANK(INDIRECT("'Collection Dataform'!BX"&amp;(ROW()+1))),"",IF(INDIRECT("'Collection Dataform'!BX"&amp;(ROW()+1))="agg.",INDIRECT("'Collection Dataform'!BX"&amp;(ROW()+1)),""))</f>
        <v>#REF!</v>
      </c>
      <c r="L77" s="98" t="e">
        <f aca="true">IF(AND(NOT(ISBLANK(O77)),NOT(ISBLANK(INDIRECT("'Collection Dataform'!CA"&amp;(ROW()+1)))),INDIRECT("'Collection Dataform'!BW"&amp;(ROW()+1))=INDIRECT("'Collection Dataform'!BY"&amp;(ROW()+1))),"("&amp;INDIRECT("'Collection Dataform'!CA"&amp;(ROW()+1))&amp;")","")&amp;IF(AND(ISBLANK(O77),ISBLANK(INDIRECT("'Collection Dataform'!CA"&amp;(ROW()+1))),ISBLANK(INDIRECT("'Collection Dataform'!BY"&amp;(ROW()+1)))),"("&amp;INDIRECT("'Collection Dataform'!CA"&amp;(ROW()+1))&amp;")","")&amp;IF(AND(NOT(ISBLANK(O77)),NOT(ISBLANK(INDIRECT("'Collection Dataform'!CA"&amp;(ROW()+1)))),ISBLANK(INDIRECT("'Collection Dataform'!BY"&amp;(ROW()+1)))),"("&amp;INDIRECT("'Collection Dataform'!CA"&amp;(ROW()+1))&amp;")","")</f>
        <v>#REF!</v>
      </c>
      <c r="M77" s="98" t="e">
        <f aca="true">IF(AND(NOT(ISBLANK(O77)),NOT(ISBLANK(INDIRECT("'Collection Dataform'!CC"&amp;(ROW()+1)))),INDIRECT("'Collection Dataform'!BW"&amp;(ROW()+1))=INDIRECT("'Collection Dataform'!BY"&amp;(ROW()+1))),INDIRECT("'Collection Dataform'!CC"&amp;(ROW()+1)),"")&amp;IF(AND(ISBLANK(O77),ISBLANK(INDIRECT("'Collection Dataform'!CC"&amp;(ROW()+1))),ISBLANK(INDIRECT("'Collection Dataform'!BY"&amp;(ROW()+1)))),INDIRECT("'Collection Dataform'!CA"&amp;(ROW()+1)),"")&amp;IF(AND(NOT(ISBLANK(O77)),NOT(ISBLANK(INDIRECT("'Collection Dataform'!CC"&amp;(ROW()+1)))),ISBLANK(INDIRECT("'Collection Dataform'!BY"&amp;(ROW()+1)))),INDIRECT("'Collection Dataform'!CC"&amp;(ROW()+1)),"")</f>
        <v>#REF!</v>
      </c>
      <c r="N77" s="98" t="e">
        <f aca="true">IF(AND(NOT(ISBLANK(O77)),NOT(ISBLANK(INDIRECT("'Collection Dataform'!BZ"&amp;(ROW()+1)))),INDIRECT("'Collection Dataform'!BW"&amp;(ROW()+1))=INDIRECT("'Collection Dataform'!BY"&amp;(ROW()+1))),INDIRECT("'Collection Dataform'!BZ"&amp;(ROW()+1)),"")&amp;IF(AND(ISBLANK(O77),ISBLANK(INDIRECT("'Collection Dataform'!BZ"&amp;(ROW()+1))),ISBLANK(INDIRECT("'Collection Dataform'!BY"&amp;(ROW()+1)))),INDIRECT("'Collection Dataform'!CA"&amp;(ROW()+1)),"")&amp;IF(AND(NOT(ISBLANK(O77)),NOT(ISBLANK(INDIRECT("'Collection Dataform'!BZ"&amp;(ROW()+1)))),ISBLANK(INDIRECT("'Collection Dataform'!BY"&amp;(ROW()+1)))),INDIRECT("'Collection Dataform'!BZ"&amp;(ROW()+1)),"")</f>
        <v>#REF!</v>
      </c>
      <c r="O77" s="98" t="e">
        <f aca="true">IF(ISBLANK(INDIRECT("'Collection Dataform'!BX"&amp;(ROW()+1))),"",IF(INDIRECT("'Collection Dataform'!BX"&amp;(ROW()+1))="agg.","",INDIRECT("'Collection Dataform'!BX"&amp;(ROW()+1))))</f>
        <v>#REF!</v>
      </c>
      <c r="P77" s="98" t="e">
        <f aca="true">IF(INDIRECT("'Collection Dataform'!BT"&amp;(ROW()+1))="Infraspecific Epithet",IF(ISBLANK(INDIRECT("'Collection Dataform'!BS"&amp;(ROW()+1))),"",INDIRECT("'Collection Dataform'!BS"&amp;(ROW()+1))),"")</f>
        <v>#REF!</v>
      </c>
      <c r="Q77" s="98" t="e">
        <f aca="true">IF(ISBLANK(INDIRECT("'Collection Dataform'!BY"&amp;(ROW()+1))),"",deleteModifiers(INDIRECT("'Collection Dataform'!BY"&amp;(ROW()+1))))</f>
        <v>#REF!</v>
      </c>
      <c r="R77" s="98" t="e">
        <f aca="true">IF(AND(NOT(ISBLANK(O77)),NOT(ISBLANK(INDIRECT("'Collection Dataform'!CA"&amp;(ROW()+1)))),NOT(ISBLANK(INDIRECT("'Collection Dataform'!BY"&amp;(ROW()+1)))),INDIRECT("'Collection Dataform'!BW"&amp;(ROW()+1))&lt;&gt;INDIRECT("'Collection Dataform'!BY"&amp;(ROW()+1))),"("&amp;INDIRECT("'Collection Dataform'!CA"&amp;(ROW()+1))&amp;")","")</f>
        <v>#REF!</v>
      </c>
      <c r="S77" s="98" t="e">
        <f aca="true">IF(AND(NOT(ISBLANK(O77)),NOT(ISBLANK(INDIRECT("'Collection Dataform'!CC"&amp;(ROW()+1)))),NOT(ISBLANK(INDIRECT("'Collection Dataform'!BY"&amp;(ROW()+1)))),INDIRECT("'Collection Dataform'!BW"&amp;(ROW()+1))&lt;&gt;INDIRECT("'Collection Dataform'!BY"&amp;(ROW()+1))),INDIRECT("'Collection Dataform'!CC"&amp;(ROW()+1)),"")</f>
        <v>#REF!</v>
      </c>
      <c r="T77" s="98" t="e">
        <f aca="true">IF(AND(NOT(ISBLANK(O77)),NOT(ISBLANK(INDIRECT("'Collection Dataform'!BZ"&amp;(ROW()+1)))),NOT(ISBLANK(INDIRECT("'Collection Dataform'!BY"&amp;(ROW()+1)))),INDIRECT("'Collection Dataform'!BW"&amp;(ROW()+1))&lt;&gt;INDIRECT("'Collection Dataform'!BY"&amp;(ROW()+1))),INDIRECT("'Collection Dataform'!BZ"&amp;(ROW()+1)),"")</f>
        <v>#REF!</v>
      </c>
      <c r="U77" s="98" t="e">
        <f aca="true">IF(ISBLANK(INDIRECT("'Collection Dataform'!CE"&amp;(ROW()+1))),"",INDIRECT("'Collection Dataform'!CE"&amp;(ROW()+1)))</f>
        <v>#REF!</v>
      </c>
      <c r="V77" s="98" t="e">
        <f aca="true">IF(ISBLANK(INDIRECT("'Collection Dataform'!AI"&amp;(ROW()+1))),"",INDIRECT("'Collection Dataform'!AI"&amp;(ROW()+1)))</f>
        <v>#REF!</v>
      </c>
      <c r="W77" s="98" t="e">
        <f aca="true">IF(ISBLANK(INDIRECT("'Collection Dataform'!AL"&amp;(ROW()+1))),"",INDIRECT("'Collection Dataform'!AL"&amp;(ROW()+1)))</f>
        <v>#REF!</v>
      </c>
      <c r="X77" s="98" t="e">
        <f aca="true">IF(ISBLANK(INDIRECT("'Collection Dataform'!AM"&amp;(ROW()+1))),"",INDIRECT("'Collection Dataform'!AM"&amp;(ROW()+1)))</f>
        <v>#REF!</v>
      </c>
      <c r="Y77" s="98" t="e">
        <f aca="true">IF(ISBLANK(INDIRECT("'Collection Dataform'!AN"&amp;(ROW()+1))),"",INDIRECT("'Collection Dataform'!AN"&amp;(ROW()+1)))</f>
        <v>#REF!</v>
      </c>
      <c r="Z77" s="98" t="e">
        <f aca="true">IF(ISBLANK(INDIRECT("'Collection Dataform'!AZ"&amp;(ROW()+1))),IF(ISBLANK(INDIRECT("'Collection Dataform'!AU"&amp;(ROW()+1))),"",formatLongitude(INDIRECT("'Collection Dataform'!AU"&amp;(ROW()+1)))),INDIRECT("'Collection Dataform'!AZ"&amp;(ROW()+1)))</f>
        <v>#REF!</v>
      </c>
      <c r="AA77" s="98" t="e">
        <f aca="true">IF(ISBLANK(INDIRECT("'Collection Dataform'!BA"&amp;(ROW()+1))),IF(ISBLANK(INDIRECT("'Collection Dataform'!AV"&amp;(ROW()+1))),"",formatLatitude(INDIRECT("'Collection Dataform'!AV"&amp;(ROW()+1)))),INDIRECT("'Collection Dataform'!BA"&amp;(ROW()+1)))</f>
        <v>#REF!</v>
      </c>
      <c r="AB77" s="102" t="e">
        <f aca="true">IF(ISBLANK(INDIRECT("'Collection Dataform'!AT"&amp;(ROW()+1))),"",INDIRECT("'Collection Dataform'!AT"&amp;(ROW()+1))&amp;"m")</f>
        <v>#REF!</v>
      </c>
      <c r="AC77" s="102" t="e">
        <f aca="true">IF(ISBLANK(INDIRECT("'Collection Dataform'!AY"&amp;(ROW()+1))),"",INDIRECT("'Collection Dataform'!AY"&amp;(ROW()+1)))</f>
        <v>#REF!</v>
      </c>
      <c r="AD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 s="98" t="e">
        <f aca="true">IF(ISBLANK(INDIRECT("'Collection Dataform'!BG"&amp;(ROW()+1))),"",INDIRECT("'Collection Dataform'!BG"&amp;(ROW()+1)))</f>
        <v>#REF!</v>
      </c>
      <c r="AF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 s="103" t="e">
        <f aca="true">IF(ISBLANK(INDIRECT("'Collection Dataform'!AC"&amp;(ROW()+1))),IF(ISBLANK(INDIRECT("'Collection Dataform'!AE"&amp;(ROW()+1))),"",INDIRECT("'Collection Dataform'!AE"&amp;(ROW()+1))),dateTostring(INDIRECT("'Collection Dataform'!AC"&amp;(ROW()+1))))</f>
        <v>#REF!</v>
      </c>
      <c r="AI77" s="98" t="e">
        <f aca="true">IF(ISBLANK(INDIRECT("'Collection Dataform'!AB"&amp;(ROW()+1))),"",INDIRECT("'Collection Dataform'!AB"&amp;(ROW()+1)))</f>
        <v>#REF!</v>
      </c>
      <c r="AJ77" s="98" t="e">
        <f aca="true">IF(ISBLANK(INDIRECT("'Collection Dataform'!CL"&amp;(ROW()+1))),"",INDIRECT("'Collection Dataform'!CL"&amp;(ROW()+1)))</f>
        <v>#REF!</v>
      </c>
      <c r="AK77" s="98" t="e">
        <f aca="true">IF(ISBLANK(INDIRECT("'Collection Dataform'!AF"&amp;(ROW()+1))),"",INDIRECT("'Collection Dataform'!AF"&amp;(ROW()+1)))</f>
        <v>#REF!</v>
      </c>
      <c r="AL77" s="98" t="e">
        <f aca="true">IF(ISBLANK(INDIRECT("'Collection Dataform'!B"&amp;(ROW()+1))),"",INDIRECT("'Collection Dataform'!B"&amp;(ROW()+1)))</f>
        <v>#REF!</v>
      </c>
      <c r="AM77" s="98" t="e">
        <f aca="true">IF(ISBLANK(INDIRECT("'Collection Dataform'!CF"&amp;(ROW()+1))),IF(OR(NOT(ISBLANK(INDIRECT("'Collection Dataform'!CG"&amp;(ROW()+1)))),NOT(ISBLANK(INDIRECT("'Collection Dataform'!CH"&amp;(ROW()+1))))),"det.",""),INDIRECT("'Collection Dataform'!CF"&amp;(ROW()+1)))</f>
        <v>#REF!</v>
      </c>
      <c r="AN77" s="98" t="e">
        <f aca="true">IF(ISBLANK(INDIRECT("'Collection Dataform'!CG"&amp;(ROW()+1))),"",INDIRECT("'Collection Dataform'!CG"&amp;(ROW()+1)))</f>
        <v>#REF!</v>
      </c>
      <c r="AO77" s="102" t="e">
        <f aca="true">IF(ISBLANK(INDIRECT("'Collection Dataform'!CH"&amp;(ROW()+1))),"",dateTostring(INDIRECT("'Collection Dataform'!CH"&amp;(ROW()+1))))</f>
        <v>#REF!</v>
      </c>
      <c r="AP77" s="102" t="e">
        <f aca="true">IF(ISBLANK(INDIRECT("'Collection Dataform'!CI"&amp;(ROW()+1))),"",INDIRECT("'Collection Dataform'!CI"&amp;(ROW()+1)))</f>
        <v>#REF!</v>
      </c>
      <c r="AQ77" s="98" t="e">
        <f aca="true">IF(ISBLANK(INDIRECT("'Collection Dataform'!D"&amp;(ROW()+1))),"",INDIRECT("'Collection Dataform'!D"&amp;(ROW()+1)))</f>
        <v>#REF!</v>
      </c>
      <c r="AR77" s="98" t="e">
        <f aca="true">IF(ISBLANK(INDIRECT("'Collection Dataform'!I"&amp;(ROW()+1))),"",INDIRECT("'Collection Dataform'!I"&amp;(ROW()+1)))</f>
        <v>#REF!</v>
      </c>
      <c r="AS77" s="98" t="e">
        <f aca="true">IF(ISBLANK(INDIRECT("'Collection Dataform'!J"&amp;(ROW()+1))),"",INDIRECT("'Collection Dataform'!J"&amp;(ROW()+1)))</f>
        <v>#REF!</v>
      </c>
      <c r="AT77" s="98" t="e">
        <f aca="true">IF(ISBLANK(INDIRECT("'Collection Dataform'!K"&amp;(ROW()+1))),"",INDIRECT("'Collection Dataform'!K"&amp;(ROW()+1)))</f>
        <v>#REF!</v>
      </c>
      <c r="AU77" s="98" t="e">
        <f aca="true">IF(ISBLANK(INDIRECT("'Collection Dataform'!Q"&amp;(ROW()+1))),"",INDIRECT("'Collection Dataform'!Q"&amp;(ROW()+1)))</f>
        <v>#REF!</v>
      </c>
      <c r="AV77" s="98" t="e">
        <f aca="true">IF(ISBLANK(INDIRECT("'Collection Dataform'!L"&amp;(ROW()+1))),"",INDIRECT("'Collection Dataform'!L"&amp;(ROW()+1)))</f>
        <v>#REF!</v>
      </c>
      <c r="AW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 s="98" t="e">
        <f aca="true">IF(ISBLANK(INDIRECT("'Collection Dataform'!O"&amp;(ROW()+1))),"",dateTostring(INDIRECT("'Collection Dataform'!O"&amp;(ROW()+1))))</f>
        <v>#REF!</v>
      </c>
      <c r="AY77" s="98" t="e">
        <f aca="true">IF(ISBLANK(INDIRECT("'Collection Dataform'!C"&amp;(ROW()+1))),"",INDIRECT("'Collection Dataform'!C"&amp;(ROW()+1)))</f>
        <v>#REF!</v>
      </c>
      <c r="AZ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 s="98" t="e">
        <f aca="true">IF(ISBLANK(INDIRECT("'Collection Dataform'!GR"&amp;(ROW()+1))),"",INDIRECT("'Collection Dataform'!GR"&amp;(ROW()+1)))</f>
        <v>#REF!</v>
      </c>
      <c r="BC77" s="98" t="e">
        <f aca="false">joinRange("Collection Dataform","HE"&amp;(ROW()+1)&amp;","&amp;"HG"&amp;(ROW()+1)&amp;","&amp;"HI"&amp;(ROW()+1)&amp;","&amp;"HK"&amp;(ROW()+1)&amp;","&amp;"HM"&amp;(ROW()+1)&amp;","&amp;"HO"&amp;(ROW()+1)&amp;","&amp;"HQ"&amp;(ROW()+1)&amp;","&amp;"HS"&amp;(ROW()+1)&amp;","&amp;"HU"&amp;(ROW()+1)&amp;","&amp;"HW"&amp;(ROW()+1))</f>
        <v>#VALUE!</v>
      </c>
      <c r="BE77" s="98" t="e">
        <f aca="false">isShowLonLat()</f>
        <v>#VALUE!</v>
      </c>
    </row>
    <row r="78" customFormat="false" ht="12.75" hidden="false" customHeight="false" outlineLevel="0" collapsed="false">
      <c r="A78" s="98" t="e">
        <f aca="false">IF(isEmpty(B78:BC78),"",IF(ISBLANK(A$4),"",A$4))</f>
        <v>#NAME?</v>
      </c>
      <c r="B78" s="98" t="e">
        <f aca="false">IF(isEmpty(C78:BC78),"",IF(ISBLANK(B$4),"",B$4))</f>
        <v>#NAME?</v>
      </c>
      <c r="C78" s="98" t="e">
        <f aca="true">IF(ISBLANK(INDIRECT("'Collection Dataform'!AA"&amp;(ROW()+1))),"",INDIRECT("'Collection Dataform'!AA"&amp;(ROW()+1)))</f>
        <v>#REF!</v>
      </c>
      <c r="D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 s="98" t="e">
        <f aca="true">IF(ISBLANK(INDIRECT("'Collection Dataform'!CK"&amp;(ROW()+1))),"",INDIRECT("'Collection Dataform'!CK"&amp;(ROW()+1)))</f>
        <v>#REF!</v>
      </c>
      <c r="G78" s="98" t="e">
        <f aca="true">IF(INDIRECT("'Collection Dataform'!BT"&amp;(ROW()+1))="Genus",IF(ISBLANK(INDIRECT("'Collection Dataform'!BS"&amp;(ROW()+1))),"",INDIRECT("'Collection Dataform'!BS"&amp;(ROW()+1))),"")</f>
        <v>#REF!</v>
      </c>
      <c r="H78" s="98" t="e">
        <f aca="true">IF(ISBLANK(INDIRECT("'Collection Dataform'!BU"&amp;(ROW()+1))),"",replaceX(deleteModifiers(INDIRECT("'Collection Dataform'!BU"&amp;(ROW()+1)))))</f>
        <v>#REF!</v>
      </c>
      <c r="I78" s="98" t="e">
        <f aca="true">IF(INDIRECT("'Collection Dataform'!BT"&amp;(ROW()+1))="Specific Epithet",IF(ISBLANK(INDIRECT("'Collection Dataform'!BS"&amp;(ROW()+1))),"",INDIRECT("'Collection Dataform'!BS"&amp;(ROW()+1))),"")</f>
        <v>#REF!</v>
      </c>
      <c r="J78" s="98" t="e">
        <f aca="true">IF(ISBLANK(INDIRECT("'Collection Dataform'!BW"&amp;(ROW()+1))),"",replaceX(deleteModifiers(INDIRECT("'Collection Dataform'!BW"&amp;(ROW()+1)))))</f>
        <v>#REF!</v>
      </c>
      <c r="K78" s="98" t="e">
        <f aca="true">IF(ISBLANK(INDIRECT("'Collection Dataform'!BX"&amp;(ROW()+1))),"",IF(INDIRECT("'Collection Dataform'!BX"&amp;(ROW()+1))="agg.",INDIRECT("'Collection Dataform'!BX"&amp;(ROW()+1)),""))</f>
        <v>#REF!</v>
      </c>
      <c r="L78" s="98" t="e">
        <f aca="true">IF(AND(NOT(ISBLANK(O78)),NOT(ISBLANK(INDIRECT("'Collection Dataform'!CA"&amp;(ROW()+1)))),INDIRECT("'Collection Dataform'!BW"&amp;(ROW()+1))=INDIRECT("'Collection Dataform'!BY"&amp;(ROW()+1))),"("&amp;INDIRECT("'Collection Dataform'!CA"&amp;(ROW()+1))&amp;")","")&amp;IF(AND(ISBLANK(O78),ISBLANK(INDIRECT("'Collection Dataform'!CA"&amp;(ROW()+1))),ISBLANK(INDIRECT("'Collection Dataform'!BY"&amp;(ROW()+1)))),"("&amp;INDIRECT("'Collection Dataform'!CA"&amp;(ROW()+1))&amp;")","")&amp;IF(AND(NOT(ISBLANK(O78)),NOT(ISBLANK(INDIRECT("'Collection Dataform'!CA"&amp;(ROW()+1)))),ISBLANK(INDIRECT("'Collection Dataform'!BY"&amp;(ROW()+1)))),"("&amp;INDIRECT("'Collection Dataform'!CA"&amp;(ROW()+1))&amp;")","")</f>
        <v>#REF!</v>
      </c>
      <c r="M78" s="98" t="e">
        <f aca="true">IF(AND(NOT(ISBLANK(O78)),NOT(ISBLANK(INDIRECT("'Collection Dataform'!CC"&amp;(ROW()+1)))),INDIRECT("'Collection Dataform'!BW"&amp;(ROW()+1))=INDIRECT("'Collection Dataform'!BY"&amp;(ROW()+1))),INDIRECT("'Collection Dataform'!CC"&amp;(ROW()+1)),"")&amp;IF(AND(ISBLANK(O78),ISBLANK(INDIRECT("'Collection Dataform'!CC"&amp;(ROW()+1))),ISBLANK(INDIRECT("'Collection Dataform'!BY"&amp;(ROW()+1)))),INDIRECT("'Collection Dataform'!CA"&amp;(ROW()+1)),"")&amp;IF(AND(NOT(ISBLANK(O78)),NOT(ISBLANK(INDIRECT("'Collection Dataform'!CC"&amp;(ROW()+1)))),ISBLANK(INDIRECT("'Collection Dataform'!BY"&amp;(ROW()+1)))),INDIRECT("'Collection Dataform'!CC"&amp;(ROW()+1)),"")</f>
        <v>#REF!</v>
      </c>
      <c r="N78" s="98" t="e">
        <f aca="true">IF(AND(NOT(ISBLANK(O78)),NOT(ISBLANK(INDIRECT("'Collection Dataform'!BZ"&amp;(ROW()+1)))),INDIRECT("'Collection Dataform'!BW"&amp;(ROW()+1))=INDIRECT("'Collection Dataform'!BY"&amp;(ROW()+1))),INDIRECT("'Collection Dataform'!BZ"&amp;(ROW()+1)),"")&amp;IF(AND(ISBLANK(O78),ISBLANK(INDIRECT("'Collection Dataform'!BZ"&amp;(ROW()+1))),ISBLANK(INDIRECT("'Collection Dataform'!BY"&amp;(ROW()+1)))),INDIRECT("'Collection Dataform'!CA"&amp;(ROW()+1)),"")&amp;IF(AND(NOT(ISBLANK(O78)),NOT(ISBLANK(INDIRECT("'Collection Dataform'!BZ"&amp;(ROW()+1)))),ISBLANK(INDIRECT("'Collection Dataform'!BY"&amp;(ROW()+1)))),INDIRECT("'Collection Dataform'!BZ"&amp;(ROW()+1)),"")</f>
        <v>#REF!</v>
      </c>
      <c r="O78" s="98" t="e">
        <f aca="true">IF(ISBLANK(INDIRECT("'Collection Dataform'!BX"&amp;(ROW()+1))),"",IF(INDIRECT("'Collection Dataform'!BX"&amp;(ROW()+1))="agg.","",INDIRECT("'Collection Dataform'!BX"&amp;(ROW()+1))))</f>
        <v>#REF!</v>
      </c>
      <c r="P78" s="98" t="e">
        <f aca="true">IF(INDIRECT("'Collection Dataform'!BT"&amp;(ROW()+1))="Infraspecific Epithet",IF(ISBLANK(INDIRECT("'Collection Dataform'!BS"&amp;(ROW()+1))),"",INDIRECT("'Collection Dataform'!BS"&amp;(ROW()+1))),"")</f>
        <v>#REF!</v>
      </c>
      <c r="Q78" s="98" t="e">
        <f aca="true">IF(ISBLANK(INDIRECT("'Collection Dataform'!BY"&amp;(ROW()+1))),"",deleteModifiers(INDIRECT("'Collection Dataform'!BY"&amp;(ROW()+1))))</f>
        <v>#REF!</v>
      </c>
      <c r="R78" s="98" t="e">
        <f aca="true">IF(AND(NOT(ISBLANK(O78)),NOT(ISBLANK(INDIRECT("'Collection Dataform'!CA"&amp;(ROW()+1)))),NOT(ISBLANK(INDIRECT("'Collection Dataform'!BY"&amp;(ROW()+1)))),INDIRECT("'Collection Dataform'!BW"&amp;(ROW()+1))&lt;&gt;INDIRECT("'Collection Dataform'!BY"&amp;(ROW()+1))),"("&amp;INDIRECT("'Collection Dataform'!CA"&amp;(ROW()+1))&amp;")","")</f>
        <v>#REF!</v>
      </c>
      <c r="S78" s="98" t="e">
        <f aca="true">IF(AND(NOT(ISBLANK(O78)),NOT(ISBLANK(INDIRECT("'Collection Dataform'!CC"&amp;(ROW()+1)))),NOT(ISBLANK(INDIRECT("'Collection Dataform'!BY"&amp;(ROW()+1)))),INDIRECT("'Collection Dataform'!BW"&amp;(ROW()+1))&lt;&gt;INDIRECT("'Collection Dataform'!BY"&amp;(ROW()+1))),INDIRECT("'Collection Dataform'!CC"&amp;(ROW()+1)),"")</f>
        <v>#REF!</v>
      </c>
      <c r="T78" s="98" t="e">
        <f aca="true">IF(AND(NOT(ISBLANK(O78)),NOT(ISBLANK(INDIRECT("'Collection Dataform'!BZ"&amp;(ROW()+1)))),NOT(ISBLANK(INDIRECT("'Collection Dataform'!BY"&amp;(ROW()+1)))),INDIRECT("'Collection Dataform'!BW"&amp;(ROW()+1))&lt;&gt;INDIRECT("'Collection Dataform'!BY"&amp;(ROW()+1))),INDIRECT("'Collection Dataform'!BZ"&amp;(ROW()+1)),"")</f>
        <v>#REF!</v>
      </c>
      <c r="U78" s="98" t="e">
        <f aca="true">IF(ISBLANK(INDIRECT("'Collection Dataform'!CE"&amp;(ROW()+1))),"",INDIRECT("'Collection Dataform'!CE"&amp;(ROW()+1)))</f>
        <v>#REF!</v>
      </c>
      <c r="V78" s="98" t="e">
        <f aca="true">IF(ISBLANK(INDIRECT("'Collection Dataform'!AI"&amp;(ROW()+1))),"",INDIRECT("'Collection Dataform'!AI"&amp;(ROW()+1)))</f>
        <v>#REF!</v>
      </c>
      <c r="W78" s="98" t="e">
        <f aca="true">IF(ISBLANK(INDIRECT("'Collection Dataform'!AL"&amp;(ROW()+1))),"",INDIRECT("'Collection Dataform'!AL"&amp;(ROW()+1)))</f>
        <v>#REF!</v>
      </c>
      <c r="X78" s="98" t="e">
        <f aca="true">IF(ISBLANK(INDIRECT("'Collection Dataform'!AM"&amp;(ROW()+1))),"",INDIRECT("'Collection Dataform'!AM"&amp;(ROW()+1)))</f>
        <v>#REF!</v>
      </c>
      <c r="Y78" s="98" t="e">
        <f aca="true">IF(ISBLANK(INDIRECT("'Collection Dataform'!AN"&amp;(ROW()+1))),"",INDIRECT("'Collection Dataform'!AN"&amp;(ROW()+1)))</f>
        <v>#REF!</v>
      </c>
      <c r="Z78" s="98" t="e">
        <f aca="true">IF(ISBLANK(INDIRECT("'Collection Dataform'!AZ"&amp;(ROW()+1))),IF(ISBLANK(INDIRECT("'Collection Dataform'!AU"&amp;(ROW()+1))),"",formatLongitude(INDIRECT("'Collection Dataform'!AU"&amp;(ROW()+1)))),INDIRECT("'Collection Dataform'!AZ"&amp;(ROW()+1)))</f>
        <v>#REF!</v>
      </c>
      <c r="AA78" s="98" t="e">
        <f aca="true">IF(ISBLANK(INDIRECT("'Collection Dataform'!BA"&amp;(ROW()+1))),IF(ISBLANK(INDIRECT("'Collection Dataform'!AV"&amp;(ROW()+1))),"",formatLatitude(INDIRECT("'Collection Dataform'!AV"&amp;(ROW()+1)))),INDIRECT("'Collection Dataform'!BA"&amp;(ROW()+1)))</f>
        <v>#REF!</v>
      </c>
      <c r="AB78" s="102" t="e">
        <f aca="true">IF(ISBLANK(INDIRECT("'Collection Dataform'!AT"&amp;(ROW()+1))),"",INDIRECT("'Collection Dataform'!AT"&amp;(ROW()+1))&amp;"m")</f>
        <v>#REF!</v>
      </c>
      <c r="AC78" s="102" t="e">
        <f aca="true">IF(ISBLANK(INDIRECT("'Collection Dataform'!AY"&amp;(ROW()+1))),"",INDIRECT("'Collection Dataform'!AY"&amp;(ROW()+1)))</f>
        <v>#REF!</v>
      </c>
      <c r="AD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 s="98" t="e">
        <f aca="true">IF(ISBLANK(INDIRECT("'Collection Dataform'!BG"&amp;(ROW()+1))),"",INDIRECT("'Collection Dataform'!BG"&amp;(ROW()+1)))</f>
        <v>#REF!</v>
      </c>
      <c r="AF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 s="103" t="e">
        <f aca="true">IF(ISBLANK(INDIRECT("'Collection Dataform'!AC"&amp;(ROW()+1))),IF(ISBLANK(INDIRECT("'Collection Dataform'!AE"&amp;(ROW()+1))),"",INDIRECT("'Collection Dataform'!AE"&amp;(ROW()+1))),dateTostring(INDIRECT("'Collection Dataform'!AC"&amp;(ROW()+1))))</f>
        <v>#REF!</v>
      </c>
      <c r="AI78" s="98" t="e">
        <f aca="true">IF(ISBLANK(INDIRECT("'Collection Dataform'!AB"&amp;(ROW()+1))),"",INDIRECT("'Collection Dataform'!AB"&amp;(ROW()+1)))</f>
        <v>#REF!</v>
      </c>
      <c r="AJ78" s="98" t="e">
        <f aca="true">IF(ISBLANK(INDIRECT("'Collection Dataform'!CL"&amp;(ROW()+1))),"",INDIRECT("'Collection Dataform'!CL"&amp;(ROW()+1)))</f>
        <v>#REF!</v>
      </c>
      <c r="AK78" s="98" t="e">
        <f aca="true">IF(ISBLANK(INDIRECT("'Collection Dataform'!AF"&amp;(ROW()+1))),"",INDIRECT("'Collection Dataform'!AF"&amp;(ROW()+1)))</f>
        <v>#REF!</v>
      </c>
      <c r="AL78" s="98" t="e">
        <f aca="true">IF(ISBLANK(INDIRECT("'Collection Dataform'!B"&amp;(ROW()+1))),"",INDIRECT("'Collection Dataform'!B"&amp;(ROW()+1)))</f>
        <v>#REF!</v>
      </c>
      <c r="AM78" s="98" t="e">
        <f aca="true">IF(ISBLANK(INDIRECT("'Collection Dataform'!CF"&amp;(ROW()+1))),IF(OR(NOT(ISBLANK(INDIRECT("'Collection Dataform'!CG"&amp;(ROW()+1)))),NOT(ISBLANK(INDIRECT("'Collection Dataform'!CH"&amp;(ROW()+1))))),"det.",""),INDIRECT("'Collection Dataform'!CF"&amp;(ROW()+1)))</f>
        <v>#REF!</v>
      </c>
      <c r="AN78" s="98" t="e">
        <f aca="true">IF(ISBLANK(INDIRECT("'Collection Dataform'!CG"&amp;(ROW()+1))),"",INDIRECT("'Collection Dataform'!CG"&amp;(ROW()+1)))</f>
        <v>#REF!</v>
      </c>
      <c r="AO78" s="102" t="e">
        <f aca="true">IF(ISBLANK(INDIRECT("'Collection Dataform'!CH"&amp;(ROW()+1))),"",dateTostring(INDIRECT("'Collection Dataform'!CH"&amp;(ROW()+1))))</f>
        <v>#REF!</v>
      </c>
      <c r="AP78" s="102" t="e">
        <f aca="true">IF(ISBLANK(INDIRECT("'Collection Dataform'!CI"&amp;(ROW()+1))),"",INDIRECT("'Collection Dataform'!CI"&amp;(ROW()+1)))</f>
        <v>#REF!</v>
      </c>
      <c r="AQ78" s="98" t="e">
        <f aca="true">IF(ISBLANK(INDIRECT("'Collection Dataform'!D"&amp;(ROW()+1))),"",INDIRECT("'Collection Dataform'!D"&amp;(ROW()+1)))</f>
        <v>#REF!</v>
      </c>
      <c r="AR78" s="98" t="e">
        <f aca="true">IF(ISBLANK(INDIRECT("'Collection Dataform'!I"&amp;(ROW()+1))),"",INDIRECT("'Collection Dataform'!I"&amp;(ROW()+1)))</f>
        <v>#REF!</v>
      </c>
      <c r="AS78" s="98" t="e">
        <f aca="true">IF(ISBLANK(INDIRECT("'Collection Dataform'!J"&amp;(ROW()+1))),"",INDIRECT("'Collection Dataform'!J"&amp;(ROW()+1)))</f>
        <v>#REF!</v>
      </c>
      <c r="AT78" s="98" t="e">
        <f aca="true">IF(ISBLANK(INDIRECT("'Collection Dataform'!K"&amp;(ROW()+1))),"",INDIRECT("'Collection Dataform'!K"&amp;(ROW()+1)))</f>
        <v>#REF!</v>
      </c>
      <c r="AU78" s="98" t="e">
        <f aca="true">IF(ISBLANK(INDIRECT("'Collection Dataform'!Q"&amp;(ROW()+1))),"",INDIRECT("'Collection Dataform'!Q"&amp;(ROW()+1)))</f>
        <v>#REF!</v>
      </c>
      <c r="AV78" s="98" t="e">
        <f aca="true">IF(ISBLANK(INDIRECT("'Collection Dataform'!L"&amp;(ROW()+1))),"",INDIRECT("'Collection Dataform'!L"&amp;(ROW()+1)))</f>
        <v>#REF!</v>
      </c>
      <c r="AW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 s="98" t="e">
        <f aca="true">IF(ISBLANK(INDIRECT("'Collection Dataform'!O"&amp;(ROW()+1))),"",dateTostring(INDIRECT("'Collection Dataform'!O"&amp;(ROW()+1))))</f>
        <v>#REF!</v>
      </c>
      <c r="AY78" s="98" t="e">
        <f aca="true">IF(ISBLANK(INDIRECT("'Collection Dataform'!C"&amp;(ROW()+1))),"",INDIRECT("'Collection Dataform'!C"&amp;(ROW()+1)))</f>
        <v>#REF!</v>
      </c>
      <c r="AZ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 s="98" t="e">
        <f aca="true">IF(ISBLANK(INDIRECT("'Collection Dataform'!GR"&amp;(ROW()+1))),"",INDIRECT("'Collection Dataform'!GR"&amp;(ROW()+1)))</f>
        <v>#REF!</v>
      </c>
      <c r="BC78" s="98" t="e">
        <f aca="false">joinRange("Collection Dataform","HE"&amp;(ROW()+1)&amp;","&amp;"HG"&amp;(ROW()+1)&amp;","&amp;"HI"&amp;(ROW()+1)&amp;","&amp;"HK"&amp;(ROW()+1)&amp;","&amp;"HM"&amp;(ROW()+1)&amp;","&amp;"HO"&amp;(ROW()+1)&amp;","&amp;"HQ"&amp;(ROW()+1)&amp;","&amp;"HS"&amp;(ROW()+1)&amp;","&amp;"HU"&amp;(ROW()+1)&amp;","&amp;"HW"&amp;(ROW()+1))</f>
        <v>#VALUE!</v>
      </c>
      <c r="BE78" s="98" t="e">
        <f aca="false">isShowLonLat()</f>
        <v>#VALUE!</v>
      </c>
    </row>
    <row r="79" customFormat="false" ht="12.75" hidden="false" customHeight="false" outlineLevel="0" collapsed="false">
      <c r="A79" s="98" t="e">
        <f aca="false">IF(isEmpty(B79:BC79),"",IF(ISBLANK(A$4),"",A$4))</f>
        <v>#NAME?</v>
      </c>
      <c r="B79" s="98" t="e">
        <f aca="false">IF(isEmpty(C79:BC79),"",IF(ISBLANK(B$4),"",B$4))</f>
        <v>#NAME?</v>
      </c>
      <c r="C79" s="98" t="e">
        <f aca="true">IF(ISBLANK(INDIRECT("'Collection Dataform'!AA"&amp;(ROW()+1))),"",INDIRECT("'Collection Dataform'!AA"&amp;(ROW()+1)))</f>
        <v>#REF!</v>
      </c>
      <c r="D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 s="98" t="e">
        <f aca="true">IF(ISBLANK(INDIRECT("'Collection Dataform'!CK"&amp;(ROW()+1))),"",INDIRECT("'Collection Dataform'!CK"&amp;(ROW()+1)))</f>
        <v>#REF!</v>
      </c>
      <c r="G79" s="98" t="e">
        <f aca="true">IF(INDIRECT("'Collection Dataform'!BT"&amp;(ROW()+1))="Genus",IF(ISBLANK(INDIRECT("'Collection Dataform'!BS"&amp;(ROW()+1))),"",INDIRECT("'Collection Dataform'!BS"&amp;(ROW()+1))),"")</f>
        <v>#REF!</v>
      </c>
      <c r="H79" s="98" t="e">
        <f aca="true">IF(ISBLANK(INDIRECT("'Collection Dataform'!BU"&amp;(ROW()+1))),"",replaceX(deleteModifiers(INDIRECT("'Collection Dataform'!BU"&amp;(ROW()+1)))))</f>
        <v>#REF!</v>
      </c>
      <c r="I79" s="98" t="e">
        <f aca="true">IF(INDIRECT("'Collection Dataform'!BT"&amp;(ROW()+1))="Specific Epithet",IF(ISBLANK(INDIRECT("'Collection Dataform'!BS"&amp;(ROW()+1))),"",INDIRECT("'Collection Dataform'!BS"&amp;(ROW()+1))),"")</f>
        <v>#REF!</v>
      </c>
      <c r="J79" s="98" t="e">
        <f aca="true">IF(ISBLANK(INDIRECT("'Collection Dataform'!BW"&amp;(ROW()+1))),"",replaceX(deleteModifiers(INDIRECT("'Collection Dataform'!BW"&amp;(ROW()+1)))))</f>
        <v>#REF!</v>
      </c>
      <c r="K79" s="98" t="e">
        <f aca="true">IF(ISBLANK(INDIRECT("'Collection Dataform'!BX"&amp;(ROW()+1))),"",IF(INDIRECT("'Collection Dataform'!BX"&amp;(ROW()+1))="agg.",INDIRECT("'Collection Dataform'!BX"&amp;(ROW()+1)),""))</f>
        <v>#REF!</v>
      </c>
      <c r="L79" s="98" t="e">
        <f aca="true">IF(AND(NOT(ISBLANK(O79)),NOT(ISBLANK(INDIRECT("'Collection Dataform'!CA"&amp;(ROW()+1)))),INDIRECT("'Collection Dataform'!BW"&amp;(ROW()+1))=INDIRECT("'Collection Dataform'!BY"&amp;(ROW()+1))),"("&amp;INDIRECT("'Collection Dataform'!CA"&amp;(ROW()+1))&amp;")","")&amp;IF(AND(ISBLANK(O79),ISBLANK(INDIRECT("'Collection Dataform'!CA"&amp;(ROW()+1))),ISBLANK(INDIRECT("'Collection Dataform'!BY"&amp;(ROW()+1)))),"("&amp;INDIRECT("'Collection Dataform'!CA"&amp;(ROW()+1))&amp;")","")&amp;IF(AND(NOT(ISBLANK(O79)),NOT(ISBLANK(INDIRECT("'Collection Dataform'!CA"&amp;(ROW()+1)))),ISBLANK(INDIRECT("'Collection Dataform'!BY"&amp;(ROW()+1)))),"("&amp;INDIRECT("'Collection Dataform'!CA"&amp;(ROW()+1))&amp;")","")</f>
        <v>#REF!</v>
      </c>
      <c r="M79" s="98" t="e">
        <f aca="true">IF(AND(NOT(ISBLANK(O79)),NOT(ISBLANK(INDIRECT("'Collection Dataform'!CC"&amp;(ROW()+1)))),INDIRECT("'Collection Dataform'!BW"&amp;(ROW()+1))=INDIRECT("'Collection Dataform'!BY"&amp;(ROW()+1))),INDIRECT("'Collection Dataform'!CC"&amp;(ROW()+1)),"")&amp;IF(AND(ISBLANK(O79),ISBLANK(INDIRECT("'Collection Dataform'!CC"&amp;(ROW()+1))),ISBLANK(INDIRECT("'Collection Dataform'!BY"&amp;(ROW()+1)))),INDIRECT("'Collection Dataform'!CA"&amp;(ROW()+1)),"")&amp;IF(AND(NOT(ISBLANK(O79)),NOT(ISBLANK(INDIRECT("'Collection Dataform'!CC"&amp;(ROW()+1)))),ISBLANK(INDIRECT("'Collection Dataform'!BY"&amp;(ROW()+1)))),INDIRECT("'Collection Dataform'!CC"&amp;(ROW()+1)),"")</f>
        <v>#REF!</v>
      </c>
      <c r="N79" s="98" t="e">
        <f aca="true">IF(AND(NOT(ISBLANK(O79)),NOT(ISBLANK(INDIRECT("'Collection Dataform'!BZ"&amp;(ROW()+1)))),INDIRECT("'Collection Dataform'!BW"&amp;(ROW()+1))=INDIRECT("'Collection Dataform'!BY"&amp;(ROW()+1))),INDIRECT("'Collection Dataform'!BZ"&amp;(ROW()+1)),"")&amp;IF(AND(ISBLANK(O79),ISBLANK(INDIRECT("'Collection Dataform'!BZ"&amp;(ROW()+1))),ISBLANK(INDIRECT("'Collection Dataform'!BY"&amp;(ROW()+1)))),INDIRECT("'Collection Dataform'!CA"&amp;(ROW()+1)),"")&amp;IF(AND(NOT(ISBLANK(O79)),NOT(ISBLANK(INDIRECT("'Collection Dataform'!BZ"&amp;(ROW()+1)))),ISBLANK(INDIRECT("'Collection Dataform'!BY"&amp;(ROW()+1)))),INDIRECT("'Collection Dataform'!BZ"&amp;(ROW()+1)),"")</f>
        <v>#REF!</v>
      </c>
      <c r="O79" s="98" t="e">
        <f aca="true">IF(ISBLANK(INDIRECT("'Collection Dataform'!BX"&amp;(ROW()+1))),"",IF(INDIRECT("'Collection Dataform'!BX"&amp;(ROW()+1))="agg.","",INDIRECT("'Collection Dataform'!BX"&amp;(ROW()+1))))</f>
        <v>#REF!</v>
      </c>
      <c r="P79" s="98" t="e">
        <f aca="true">IF(INDIRECT("'Collection Dataform'!BT"&amp;(ROW()+1))="Infraspecific Epithet",IF(ISBLANK(INDIRECT("'Collection Dataform'!BS"&amp;(ROW()+1))),"",INDIRECT("'Collection Dataform'!BS"&amp;(ROW()+1))),"")</f>
        <v>#REF!</v>
      </c>
      <c r="Q79" s="98" t="e">
        <f aca="true">IF(ISBLANK(INDIRECT("'Collection Dataform'!BY"&amp;(ROW()+1))),"",deleteModifiers(INDIRECT("'Collection Dataform'!BY"&amp;(ROW()+1))))</f>
        <v>#REF!</v>
      </c>
      <c r="R79" s="98" t="e">
        <f aca="true">IF(AND(NOT(ISBLANK(O79)),NOT(ISBLANK(INDIRECT("'Collection Dataform'!CA"&amp;(ROW()+1)))),NOT(ISBLANK(INDIRECT("'Collection Dataform'!BY"&amp;(ROW()+1)))),INDIRECT("'Collection Dataform'!BW"&amp;(ROW()+1))&lt;&gt;INDIRECT("'Collection Dataform'!BY"&amp;(ROW()+1))),"("&amp;INDIRECT("'Collection Dataform'!CA"&amp;(ROW()+1))&amp;")","")</f>
        <v>#REF!</v>
      </c>
      <c r="S79" s="98" t="e">
        <f aca="true">IF(AND(NOT(ISBLANK(O79)),NOT(ISBLANK(INDIRECT("'Collection Dataform'!CC"&amp;(ROW()+1)))),NOT(ISBLANK(INDIRECT("'Collection Dataform'!BY"&amp;(ROW()+1)))),INDIRECT("'Collection Dataform'!BW"&amp;(ROW()+1))&lt;&gt;INDIRECT("'Collection Dataform'!BY"&amp;(ROW()+1))),INDIRECT("'Collection Dataform'!CC"&amp;(ROW()+1)),"")</f>
        <v>#REF!</v>
      </c>
      <c r="T79" s="98" t="e">
        <f aca="true">IF(AND(NOT(ISBLANK(O79)),NOT(ISBLANK(INDIRECT("'Collection Dataform'!BZ"&amp;(ROW()+1)))),NOT(ISBLANK(INDIRECT("'Collection Dataform'!BY"&amp;(ROW()+1)))),INDIRECT("'Collection Dataform'!BW"&amp;(ROW()+1))&lt;&gt;INDIRECT("'Collection Dataform'!BY"&amp;(ROW()+1))),INDIRECT("'Collection Dataform'!BZ"&amp;(ROW()+1)),"")</f>
        <v>#REF!</v>
      </c>
      <c r="U79" s="98" t="e">
        <f aca="true">IF(ISBLANK(INDIRECT("'Collection Dataform'!CE"&amp;(ROW()+1))),"",INDIRECT("'Collection Dataform'!CE"&amp;(ROW()+1)))</f>
        <v>#REF!</v>
      </c>
      <c r="V79" s="98" t="e">
        <f aca="true">IF(ISBLANK(INDIRECT("'Collection Dataform'!AI"&amp;(ROW()+1))),"",INDIRECT("'Collection Dataform'!AI"&amp;(ROW()+1)))</f>
        <v>#REF!</v>
      </c>
      <c r="W79" s="98" t="e">
        <f aca="true">IF(ISBLANK(INDIRECT("'Collection Dataform'!AL"&amp;(ROW()+1))),"",INDIRECT("'Collection Dataform'!AL"&amp;(ROW()+1)))</f>
        <v>#REF!</v>
      </c>
      <c r="X79" s="98" t="e">
        <f aca="true">IF(ISBLANK(INDIRECT("'Collection Dataform'!AM"&amp;(ROW()+1))),"",INDIRECT("'Collection Dataform'!AM"&amp;(ROW()+1)))</f>
        <v>#REF!</v>
      </c>
      <c r="Y79" s="98" t="e">
        <f aca="true">IF(ISBLANK(INDIRECT("'Collection Dataform'!AN"&amp;(ROW()+1))),"",INDIRECT("'Collection Dataform'!AN"&amp;(ROW()+1)))</f>
        <v>#REF!</v>
      </c>
      <c r="Z79" s="98" t="e">
        <f aca="true">IF(ISBLANK(INDIRECT("'Collection Dataform'!AZ"&amp;(ROW()+1))),IF(ISBLANK(INDIRECT("'Collection Dataform'!AU"&amp;(ROW()+1))),"",formatLongitude(INDIRECT("'Collection Dataform'!AU"&amp;(ROW()+1)))),INDIRECT("'Collection Dataform'!AZ"&amp;(ROW()+1)))</f>
        <v>#REF!</v>
      </c>
      <c r="AA79" s="98" t="e">
        <f aca="true">IF(ISBLANK(INDIRECT("'Collection Dataform'!BA"&amp;(ROW()+1))),IF(ISBLANK(INDIRECT("'Collection Dataform'!AV"&amp;(ROW()+1))),"",formatLatitude(INDIRECT("'Collection Dataform'!AV"&amp;(ROW()+1)))),INDIRECT("'Collection Dataform'!BA"&amp;(ROW()+1)))</f>
        <v>#REF!</v>
      </c>
      <c r="AB79" s="102" t="e">
        <f aca="true">IF(ISBLANK(INDIRECT("'Collection Dataform'!AT"&amp;(ROW()+1))),"",INDIRECT("'Collection Dataform'!AT"&amp;(ROW()+1))&amp;"m")</f>
        <v>#REF!</v>
      </c>
      <c r="AC79" s="102" t="e">
        <f aca="true">IF(ISBLANK(INDIRECT("'Collection Dataform'!AY"&amp;(ROW()+1))),"",INDIRECT("'Collection Dataform'!AY"&amp;(ROW()+1)))</f>
        <v>#REF!</v>
      </c>
      <c r="AD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 s="98" t="e">
        <f aca="true">IF(ISBLANK(INDIRECT("'Collection Dataform'!BG"&amp;(ROW()+1))),"",INDIRECT("'Collection Dataform'!BG"&amp;(ROW()+1)))</f>
        <v>#REF!</v>
      </c>
      <c r="AF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 s="103" t="e">
        <f aca="true">IF(ISBLANK(INDIRECT("'Collection Dataform'!AC"&amp;(ROW()+1))),IF(ISBLANK(INDIRECT("'Collection Dataform'!AE"&amp;(ROW()+1))),"",INDIRECT("'Collection Dataform'!AE"&amp;(ROW()+1))),dateTostring(INDIRECT("'Collection Dataform'!AC"&amp;(ROW()+1))))</f>
        <v>#REF!</v>
      </c>
      <c r="AI79" s="98" t="e">
        <f aca="true">IF(ISBLANK(INDIRECT("'Collection Dataform'!AB"&amp;(ROW()+1))),"",INDIRECT("'Collection Dataform'!AB"&amp;(ROW()+1)))</f>
        <v>#REF!</v>
      </c>
      <c r="AJ79" s="98" t="e">
        <f aca="true">IF(ISBLANK(INDIRECT("'Collection Dataform'!CL"&amp;(ROW()+1))),"",INDIRECT("'Collection Dataform'!CL"&amp;(ROW()+1)))</f>
        <v>#REF!</v>
      </c>
      <c r="AK79" s="98" t="e">
        <f aca="true">IF(ISBLANK(INDIRECT("'Collection Dataform'!AF"&amp;(ROW()+1))),"",INDIRECT("'Collection Dataform'!AF"&amp;(ROW()+1)))</f>
        <v>#REF!</v>
      </c>
      <c r="AL79" s="98" t="e">
        <f aca="true">IF(ISBLANK(INDIRECT("'Collection Dataform'!B"&amp;(ROW()+1))),"",INDIRECT("'Collection Dataform'!B"&amp;(ROW()+1)))</f>
        <v>#REF!</v>
      </c>
      <c r="AM79" s="98" t="e">
        <f aca="true">IF(ISBLANK(INDIRECT("'Collection Dataform'!CF"&amp;(ROW()+1))),IF(OR(NOT(ISBLANK(INDIRECT("'Collection Dataform'!CG"&amp;(ROW()+1)))),NOT(ISBLANK(INDIRECT("'Collection Dataform'!CH"&amp;(ROW()+1))))),"det.",""),INDIRECT("'Collection Dataform'!CF"&amp;(ROW()+1)))</f>
        <v>#REF!</v>
      </c>
      <c r="AN79" s="98" t="e">
        <f aca="true">IF(ISBLANK(INDIRECT("'Collection Dataform'!CG"&amp;(ROW()+1))),"",INDIRECT("'Collection Dataform'!CG"&amp;(ROW()+1)))</f>
        <v>#REF!</v>
      </c>
      <c r="AO79" s="102" t="e">
        <f aca="true">IF(ISBLANK(INDIRECT("'Collection Dataform'!CH"&amp;(ROW()+1))),"",dateTostring(INDIRECT("'Collection Dataform'!CH"&amp;(ROW()+1))))</f>
        <v>#REF!</v>
      </c>
      <c r="AP79" s="102" t="e">
        <f aca="true">IF(ISBLANK(INDIRECT("'Collection Dataform'!CI"&amp;(ROW()+1))),"",INDIRECT("'Collection Dataform'!CI"&amp;(ROW()+1)))</f>
        <v>#REF!</v>
      </c>
      <c r="AQ79" s="98" t="e">
        <f aca="true">IF(ISBLANK(INDIRECT("'Collection Dataform'!D"&amp;(ROW()+1))),"",INDIRECT("'Collection Dataform'!D"&amp;(ROW()+1)))</f>
        <v>#REF!</v>
      </c>
      <c r="AR79" s="98" t="e">
        <f aca="true">IF(ISBLANK(INDIRECT("'Collection Dataform'!I"&amp;(ROW()+1))),"",INDIRECT("'Collection Dataform'!I"&amp;(ROW()+1)))</f>
        <v>#REF!</v>
      </c>
      <c r="AS79" s="98" t="e">
        <f aca="true">IF(ISBLANK(INDIRECT("'Collection Dataform'!J"&amp;(ROW()+1))),"",INDIRECT("'Collection Dataform'!J"&amp;(ROW()+1)))</f>
        <v>#REF!</v>
      </c>
      <c r="AT79" s="98" t="e">
        <f aca="true">IF(ISBLANK(INDIRECT("'Collection Dataform'!K"&amp;(ROW()+1))),"",INDIRECT("'Collection Dataform'!K"&amp;(ROW()+1)))</f>
        <v>#REF!</v>
      </c>
      <c r="AU79" s="98" t="e">
        <f aca="true">IF(ISBLANK(INDIRECT("'Collection Dataform'!Q"&amp;(ROW()+1))),"",INDIRECT("'Collection Dataform'!Q"&amp;(ROW()+1)))</f>
        <v>#REF!</v>
      </c>
      <c r="AV79" s="98" t="e">
        <f aca="true">IF(ISBLANK(INDIRECT("'Collection Dataform'!L"&amp;(ROW()+1))),"",INDIRECT("'Collection Dataform'!L"&amp;(ROW()+1)))</f>
        <v>#REF!</v>
      </c>
      <c r="AW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 s="98" t="e">
        <f aca="true">IF(ISBLANK(INDIRECT("'Collection Dataform'!O"&amp;(ROW()+1))),"",dateTostring(INDIRECT("'Collection Dataform'!O"&amp;(ROW()+1))))</f>
        <v>#REF!</v>
      </c>
      <c r="AY79" s="98" t="e">
        <f aca="true">IF(ISBLANK(INDIRECT("'Collection Dataform'!C"&amp;(ROW()+1))),"",INDIRECT("'Collection Dataform'!C"&amp;(ROW()+1)))</f>
        <v>#REF!</v>
      </c>
      <c r="AZ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 s="98" t="e">
        <f aca="true">IF(ISBLANK(INDIRECT("'Collection Dataform'!GR"&amp;(ROW()+1))),"",INDIRECT("'Collection Dataform'!GR"&amp;(ROW()+1)))</f>
        <v>#REF!</v>
      </c>
      <c r="BC79" s="98" t="e">
        <f aca="false">joinRange("Collection Dataform","HE"&amp;(ROW()+1)&amp;","&amp;"HG"&amp;(ROW()+1)&amp;","&amp;"HI"&amp;(ROW()+1)&amp;","&amp;"HK"&amp;(ROW()+1)&amp;","&amp;"HM"&amp;(ROW()+1)&amp;","&amp;"HO"&amp;(ROW()+1)&amp;","&amp;"HQ"&amp;(ROW()+1)&amp;","&amp;"HS"&amp;(ROW()+1)&amp;","&amp;"HU"&amp;(ROW()+1)&amp;","&amp;"HW"&amp;(ROW()+1))</f>
        <v>#VALUE!</v>
      </c>
      <c r="BE79" s="98" t="e">
        <f aca="false">isShowLonLat()</f>
        <v>#VALUE!</v>
      </c>
    </row>
    <row r="80" customFormat="false" ht="12.75" hidden="false" customHeight="false" outlineLevel="0" collapsed="false">
      <c r="A80" s="98" t="e">
        <f aca="false">IF(isEmpty(B80:BC80),"",IF(ISBLANK(A$4),"",A$4))</f>
        <v>#NAME?</v>
      </c>
      <c r="B80" s="98" t="e">
        <f aca="false">IF(isEmpty(C80:BC80),"",IF(ISBLANK(B$4),"",B$4))</f>
        <v>#NAME?</v>
      </c>
      <c r="C80" s="98" t="e">
        <f aca="true">IF(ISBLANK(INDIRECT("'Collection Dataform'!AA"&amp;(ROW()+1))),"",INDIRECT("'Collection Dataform'!AA"&amp;(ROW()+1)))</f>
        <v>#REF!</v>
      </c>
      <c r="D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 s="98" t="e">
        <f aca="true">IF(ISBLANK(INDIRECT("'Collection Dataform'!CK"&amp;(ROW()+1))),"",INDIRECT("'Collection Dataform'!CK"&amp;(ROW()+1)))</f>
        <v>#REF!</v>
      </c>
      <c r="G80" s="98" t="e">
        <f aca="true">IF(INDIRECT("'Collection Dataform'!BT"&amp;(ROW()+1))="Genus",IF(ISBLANK(INDIRECT("'Collection Dataform'!BS"&amp;(ROW()+1))),"",INDIRECT("'Collection Dataform'!BS"&amp;(ROW()+1))),"")</f>
        <v>#REF!</v>
      </c>
      <c r="H80" s="98" t="e">
        <f aca="true">IF(ISBLANK(INDIRECT("'Collection Dataform'!BU"&amp;(ROW()+1))),"",replaceX(deleteModifiers(INDIRECT("'Collection Dataform'!BU"&amp;(ROW()+1)))))</f>
        <v>#REF!</v>
      </c>
      <c r="I80" s="98" t="e">
        <f aca="true">IF(INDIRECT("'Collection Dataform'!BT"&amp;(ROW()+1))="Specific Epithet",IF(ISBLANK(INDIRECT("'Collection Dataform'!BS"&amp;(ROW()+1))),"",INDIRECT("'Collection Dataform'!BS"&amp;(ROW()+1))),"")</f>
        <v>#REF!</v>
      </c>
      <c r="J80" s="98" t="e">
        <f aca="true">IF(ISBLANK(INDIRECT("'Collection Dataform'!BW"&amp;(ROW()+1))),"",replaceX(deleteModifiers(INDIRECT("'Collection Dataform'!BW"&amp;(ROW()+1)))))</f>
        <v>#REF!</v>
      </c>
      <c r="K80" s="98" t="e">
        <f aca="true">IF(ISBLANK(INDIRECT("'Collection Dataform'!BX"&amp;(ROW()+1))),"",IF(INDIRECT("'Collection Dataform'!BX"&amp;(ROW()+1))="agg.",INDIRECT("'Collection Dataform'!BX"&amp;(ROW()+1)),""))</f>
        <v>#REF!</v>
      </c>
      <c r="L80" s="98" t="e">
        <f aca="true">IF(AND(NOT(ISBLANK(O80)),NOT(ISBLANK(INDIRECT("'Collection Dataform'!CA"&amp;(ROW()+1)))),INDIRECT("'Collection Dataform'!BW"&amp;(ROW()+1))=INDIRECT("'Collection Dataform'!BY"&amp;(ROW()+1))),"("&amp;INDIRECT("'Collection Dataform'!CA"&amp;(ROW()+1))&amp;")","")&amp;IF(AND(ISBLANK(O80),ISBLANK(INDIRECT("'Collection Dataform'!CA"&amp;(ROW()+1))),ISBLANK(INDIRECT("'Collection Dataform'!BY"&amp;(ROW()+1)))),"("&amp;INDIRECT("'Collection Dataform'!CA"&amp;(ROW()+1))&amp;")","")&amp;IF(AND(NOT(ISBLANK(O80)),NOT(ISBLANK(INDIRECT("'Collection Dataform'!CA"&amp;(ROW()+1)))),ISBLANK(INDIRECT("'Collection Dataform'!BY"&amp;(ROW()+1)))),"("&amp;INDIRECT("'Collection Dataform'!CA"&amp;(ROW()+1))&amp;")","")</f>
        <v>#REF!</v>
      </c>
      <c r="M80" s="98" t="e">
        <f aca="true">IF(AND(NOT(ISBLANK(O80)),NOT(ISBLANK(INDIRECT("'Collection Dataform'!CC"&amp;(ROW()+1)))),INDIRECT("'Collection Dataform'!BW"&amp;(ROW()+1))=INDIRECT("'Collection Dataform'!BY"&amp;(ROW()+1))),INDIRECT("'Collection Dataform'!CC"&amp;(ROW()+1)),"")&amp;IF(AND(ISBLANK(O80),ISBLANK(INDIRECT("'Collection Dataform'!CC"&amp;(ROW()+1))),ISBLANK(INDIRECT("'Collection Dataform'!BY"&amp;(ROW()+1)))),INDIRECT("'Collection Dataform'!CA"&amp;(ROW()+1)),"")&amp;IF(AND(NOT(ISBLANK(O80)),NOT(ISBLANK(INDIRECT("'Collection Dataform'!CC"&amp;(ROW()+1)))),ISBLANK(INDIRECT("'Collection Dataform'!BY"&amp;(ROW()+1)))),INDIRECT("'Collection Dataform'!CC"&amp;(ROW()+1)),"")</f>
        <v>#REF!</v>
      </c>
      <c r="N80" s="98" t="e">
        <f aca="true">IF(AND(NOT(ISBLANK(O80)),NOT(ISBLANK(INDIRECT("'Collection Dataform'!BZ"&amp;(ROW()+1)))),INDIRECT("'Collection Dataform'!BW"&amp;(ROW()+1))=INDIRECT("'Collection Dataform'!BY"&amp;(ROW()+1))),INDIRECT("'Collection Dataform'!BZ"&amp;(ROW()+1)),"")&amp;IF(AND(ISBLANK(O80),ISBLANK(INDIRECT("'Collection Dataform'!BZ"&amp;(ROW()+1))),ISBLANK(INDIRECT("'Collection Dataform'!BY"&amp;(ROW()+1)))),INDIRECT("'Collection Dataform'!CA"&amp;(ROW()+1)),"")&amp;IF(AND(NOT(ISBLANK(O80)),NOT(ISBLANK(INDIRECT("'Collection Dataform'!BZ"&amp;(ROW()+1)))),ISBLANK(INDIRECT("'Collection Dataform'!BY"&amp;(ROW()+1)))),INDIRECT("'Collection Dataform'!BZ"&amp;(ROW()+1)),"")</f>
        <v>#REF!</v>
      </c>
      <c r="O80" s="98" t="e">
        <f aca="true">IF(ISBLANK(INDIRECT("'Collection Dataform'!BX"&amp;(ROW()+1))),"",IF(INDIRECT("'Collection Dataform'!BX"&amp;(ROW()+1))="agg.","",INDIRECT("'Collection Dataform'!BX"&amp;(ROW()+1))))</f>
        <v>#REF!</v>
      </c>
      <c r="P80" s="98" t="e">
        <f aca="true">IF(INDIRECT("'Collection Dataform'!BT"&amp;(ROW()+1))="Infraspecific Epithet",IF(ISBLANK(INDIRECT("'Collection Dataform'!BS"&amp;(ROW()+1))),"",INDIRECT("'Collection Dataform'!BS"&amp;(ROW()+1))),"")</f>
        <v>#REF!</v>
      </c>
      <c r="Q80" s="98" t="e">
        <f aca="true">IF(ISBLANK(INDIRECT("'Collection Dataform'!BY"&amp;(ROW()+1))),"",deleteModifiers(INDIRECT("'Collection Dataform'!BY"&amp;(ROW()+1))))</f>
        <v>#REF!</v>
      </c>
      <c r="R80" s="98" t="e">
        <f aca="true">IF(AND(NOT(ISBLANK(O80)),NOT(ISBLANK(INDIRECT("'Collection Dataform'!CA"&amp;(ROW()+1)))),NOT(ISBLANK(INDIRECT("'Collection Dataform'!BY"&amp;(ROW()+1)))),INDIRECT("'Collection Dataform'!BW"&amp;(ROW()+1))&lt;&gt;INDIRECT("'Collection Dataform'!BY"&amp;(ROW()+1))),"("&amp;INDIRECT("'Collection Dataform'!CA"&amp;(ROW()+1))&amp;")","")</f>
        <v>#REF!</v>
      </c>
      <c r="S80" s="98" t="e">
        <f aca="true">IF(AND(NOT(ISBLANK(O80)),NOT(ISBLANK(INDIRECT("'Collection Dataform'!CC"&amp;(ROW()+1)))),NOT(ISBLANK(INDIRECT("'Collection Dataform'!BY"&amp;(ROW()+1)))),INDIRECT("'Collection Dataform'!BW"&amp;(ROW()+1))&lt;&gt;INDIRECT("'Collection Dataform'!BY"&amp;(ROW()+1))),INDIRECT("'Collection Dataform'!CC"&amp;(ROW()+1)),"")</f>
        <v>#REF!</v>
      </c>
      <c r="T80" s="98" t="e">
        <f aca="true">IF(AND(NOT(ISBLANK(O80)),NOT(ISBLANK(INDIRECT("'Collection Dataform'!BZ"&amp;(ROW()+1)))),NOT(ISBLANK(INDIRECT("'Collection Dataform'!BY"&amp;(ROW()+1)))),INDIRECT("'Collection Dataform'!BW"&amp;(ROW()+1))&lt;&gt;INDIRECT("'Collection Dataform'!BY"&amp;(ROW()+1))),INDIRECT("'Collection Dataform'!BZ"&amp;(ROW()+1)),"")</f>
        <v>#REF!</v>
      </c>
      <c r="U80" s="98" t="e">
        <f aca="true">IF(ISBLANK(INDIRECT("'Collection Dataform'!CE"&amp;(ROW()+1))),"",INDIRECT("'Collection Dataform'!CE"&amp;(ROW()+1)))</f>
        <v>#REF!</v>
      </c>
      <c r="V80" s="98" t="e">
        <f aca="true">IF(ISBLANK(INDIRECT("'Collection Dataform'!AI"&amp;(ROW()+1))),"",INDIRECT("'Collection Dataform'!AI"&amp;(ROW()+1)))</f>
        <v>#REF!</v>
      </c>
      <c r="W80" s="98" t="e">
        <f aca="true">IF(ISBLANK(INDIRECT("'Collection Dataform'!AL"&amp;(ROW()+1))),"",INDIRECT("'Collection Dataform'!AL"&amp;(ROW()+1)))</f>
        <v>#REF!</v>
      </c>
      <c r="X80" s="98" t="e">
        <f aca="true">IF(ISBLANK(INDIRECT("'Collection Dataform'!AM"&amp;(ROW()+1))),"",INDIRECT("'Collection Dataform'!AM"&amp;(ROW()+1)))</f>
        <v>#REF!</v>
      </c>
      <c r="Y80" s="98" t="e">
        <f aca="true">IF(ISBLANK(INDIRECT("'Collection Dataform'!AN"&amp;(ROW()+1))),"",INDIRECT("'Collection Dataform'!AN"&amp;(ROW()+1)))</f>
        <v>#REF!</v>
      </c>
      <c r="Z80" s="98" t="e">
        <f aca="true">IF(ISBLANK(INDIRECT("'Collection Dataform'!AZ"&amp;(ROW()+1))),IF(ISBLANK(INDIRECT("'Collection Dataform'!AU"&amp;(ROW()+1))),"",formatLongitude(INDIRECT("'Collection Dataform'!AU"&amp;(ROW()+1)))),INDIRECT("'Collection Dataform'!AZ"&amp;(ROW()+1)))</f>
        <v>#REF!</v>
      </c>
      <c r="AA80" s="98" t="e">
        <f aca="true">IF(ISBLANK(INDIRECT("'Collection Dataform'!BA"&amp;(ROW()+1))),IF(ISBLANK(INDIRECT("'Collection Dataform'!AV"&amp;(ROW()+1))),"",formatLatitude(INDIRECT("'Collection Dataform'!AV"&amp;(ROW()+1)))),INDIRECT("'Collection Dataform'!BA"&amp;(ROW()+1)))</f>
        <v>#REF!</v>
      </c>
      <c r="AB80" s="102" t="e">
        <f aca="true">IF(ISBLANK(INDIRECT("'Collection Dataform'!AT"&amp;(ROW()+1))),"",INDIRECT("'Collection Dataform'!AT"&amp;(ROW()+1))&amp;"m")</f>
        <v>#REF!</v>
      </c>
      <c r="AC80" s="102" t="e">
        <f aca="true">IF(ISBLANK(INDIRECT("'Collection Dataform'!AY"&amp;(ROW()+1))),"",INDIRECT("'Collection Dataform'!AY"&amp;(ROW()+1)))</f>
        <v>#REF!</v>
      </c>
      <c r="AD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 s="98" t="e">
        <f aca="true">IF(ISBLANK(INDIRECT("'Collection Dataform'!BG"&amp;(ROW()+1))),"",INDIRECT("'Collection Dataform'!BG"&amp;(ROW()+1)))</f>
        <v>#REF!</v>
      </c>
      <c r="AF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 s="103" t="e">
        <f aca="true">IF(ISBLANK(INDIRECT("'Collection Dataform'!AC"&amp;(ROW()+1))),IF(ISBLANK(INDIRECT("'Collection Dataform'!AE"&amp;(ROW()+1))),"",INDIRECT("'Collection Dataform'!AE"&amp;(ROW()+1))),dateTostring(INDIRECT("'Collection Dataform'!AC"&amp;(ROW()+1))))</f>
        <v>#REF!</v>
      </c>
      <c r="AI80" s="98" t="e">
        <f aca="true">IF(ISBLANK(INDIRECT("'Collection Dataform'!AB"&amp;(ROW()+1))),"",INDIRECT("'Collection Dataform'!AB"&amp;(ROW()+1)))</f>
        <v>#REF!</v>
      </c>
      <c r="AJ80" s="98" t="e">
        <f aca="true">IF(ISBLANK(INDIRECT("'Collection Dataform'!CL"&amp;(ROW()+1))),"",INDIRECT("'Collection Dataform'!CL"&amp;(ROW()+1)))</f>
        <v>#REF!</v>
      </c>
      <c r="AK80" s="98" t="e">
        <f aca="true">IF(ISBLANK(INDIRECT("'Collection Dataform'!AF"&amp;(ROW()+1))),"",INDIRECT("'Collection Dataform'!AF"&amp;(ROW()+1)))</f>
        <v>#REF!</v>
      </c>
      <c r="AL80" s="98" t="e">
        <f aca="true">IF(ISBLANK(INDIRECT("'Collection Dataform'!B"&amp;(ROW()+1))),"",INDIRECT("'Collection Dataform'!B"&amp;(ROW()+1)))</f>
        <v>#REF!</v>
      </c>
      <c r="AM80" s="98" t="e">
        <f aca="true">IF(ISBLANK(INDIRECT("'Collection Dataform'!CF"&amp;(ROW()+1))),IF(OR(NOT(ISBLANK(INDIRECT("'Collection Dataform'!CG"&amp;(ROW()+1)))),NOT(ISBLANK(INDIRECT("'Collection Dataform'!CH"&amp;(ROW()+1))))),"det.",""),INDIRECT("'Collection Dataform'!CF"&amp;(ROW()+1)))</f>
        <v>#REF!</v>
      </c>
      <c r="AN80" s="98" t="e">
        <f aca="true">IF(ISBLANK(INDIRECT("'Collection Dataform'!CG"&amp;(ROW()+1))),"",INDIRECT("'Collection Dataform'!CG"&amp;(ROW()+1)))</f>
        <v>#REF!</v>
      </c>
      <c r="AO80" s="102" t="e">
        <f aca="true">IF(ISBLANK(INDIRECT("'Collection Dataform'!CH"&amp;(ROW()+1))),"",dateTostring(INDIRECT("'Collection Dataform'!CH"&amp;(ROW()+1))))</f>
        <v>#REF!</v>
      </c>
      <c r="AP80" s="102" t="e">
        <f aca="true">IF(ISBLANK(INDIRECT("'Collection Dataform'!CI"&amp;(ROW()+1))),"",INDIRECT("'Collection Dataform'!CI"&amp;(ROW()+1)))</f>
        <v>#REF!</v>
      </c>
      <c r="AQ80" s="98" t="e">
        <f aca="true">IF(ISBLANK(INDIRECT("'Collection Dataform'!D"&amp;(ROW()+1))),"",INDIRECT("'Collection Dataform'!D"&amp;(ROW()+1)))</f>
        <v>#REF!</v>
      </c>
      <c r="AR80" s="98" t="e">
        <f aca="true">IF(ISBLANK(INDIRECT("'Collection Dataform'!I"&amp;(ROW()+1))),"",INDIRECT("'Collection Dataform'!I"&amp;(ROW()+1)))</f>
        <v>#REF!</v>
      </c>
      <c r="AS80" s="98" t="e">
        <f aca="true">IF(ISBLANK(INDIRECT("'Collection Dataform'!J"&amp;(ROW()+1))),"",INDIRECT("'Collection Dataform'!J"&amp;(ROW()+1)))</f>
        <v>#REF!</v>
      </c>
      <c r="AT80" s="98" t="e">
        <f aca="true">IF(ISBLANK(INDIRECT("'Collection Dataform'!K"&amp;(ROW()+1))),"",INDIRECT("'Collection Dataform'!K"&amp;(ROW()+1)))</f>
        <v>#REF!</v>
      </c>
      <c r="AU80" s="98" t="e">
        <f aca="true">IF(ISBLANK(INDIRECT("'Collection Dataform'!Q"&amp;(ROW()+1))),"",INDIRECT("'Collection Dataform'!Q"&amp;(ROW()+1)))</f>
        <v>#REF!</v>
      </c>
      <c r="AV80" s="98" t="e">
        <f aca="true">IF(ISBLANK(INDIRECT("'Collection Dataform'!L"&amp;(ROW()+1))),"",INDIRECT("'Collection Dataform'!L"&amp;(ROW()+1)))</f>
        <v>#REF!</v>
      </c>
      <c r="AW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 s="98" t="e">
        <f aca="true">IF(ISBLANK(INDIRECT("'Collection Dataform'!O"&amp;(ROW()+1))),"",dateTostring(INDIRECT("'Collection Dataform'!O"&amp;(ROW()+1))))</f>
        <v>#REF!</v>
      </c>
      <c r="AY80" s="98" t="e">
        <f aca="true">IF(ISBLANK(INDIRECT("'Collection Dataform'!C"&amp;(ROW()+1))),"",INDIRECT("'Collection Dataform'!C"&amp;(ROW()+1)))</f>
        <v>#REF!</v>
      </c>
      <c r="AZ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 s="98" t="e">
        <f aca="true">IF(ISBLANK(INDIRECT("'Collection Dataform'!GR"&amp;(ROW()+1))),"",INDIRECT("'Collection Dataform'!GR"&amp;(ROW()+1)))</f>
        <v>#REF!</v>
      </c>
      <c r="BC80" s="98" t="e">
        <f aca="false">joinRange("Collection Dataform","HE"&amp;(ROW()+1)&amp;","&amp;"HG"&amp;(ROW()+1)&amp;","&amp;"HI"&amp;(ROW()+1)&amp;","&amp;"HK"&amp;(ROW()+1)&amp;","&amp;"HM"&amp;(ROW()+1)&amp;","&amp;"HO"&amp;(ROW()+1)&amp;","&amp;"HQ"&amp;(ROW()+1)&amp;","&amp;"HS"&amp;(ROW()+1)&amp;","&amp;"HU"&amp;(ROW()+1)&amp;","&amp;"HW"&amp;(ROW()+1))</f>
        <v>#VALUE!</v>
      </c>
      <c r="BE80" s="98" t="e">
        <f aca="false">isShowLonLat()</f>
        <v>#VALUE!</v>
      </c>
    </row>
    <row r="81" customFormat="false" ht="12.75" hidden="false" customHeight="false" outlineLevel="0" collapsed="false">
      <c r="A81" s="98" t="e">
        <f aca="false">IF(isEmpty(B81:BC81),"",IF(ISBLANK(A$4),"",A$4))</f>
        <v>#NAME?</v>
      </c>
      <c r="B81" s="98" t="e">
        <f aca="false">IF(isEmpty(C81:BC81),"",IF(ISBLANK(B$4),"",B$4))</f>
        <v>#NAME?</v>
      </c>
      <c r="C81" s="98" t="e">
        <f aca="true">IF(ISBLANK(INDIRECT("'Collection Dataform'!AA"&amp;(ROW()+1))),"",INDIRECT("'Collection Dataform'!AA"&amp;(ROW()+1)))</f>
        <v>#REF!</v>
      </c>
      <c r="D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 s="98" t="e">
        <f aca="true">IF(ISBLANK(INDIRECT("'Collection Dataform'!CK"&amp;(ROW()+1))),"",INDIRECT("'Collection Dataform'!CK"&amp;(ROW()+1)))</f>
        <v>#REF!</v>
      </c>
      <c r="G81" s="98" t="e">
        <f aca="true">IF(INDIRECT("'Collection Dataform'!BT"&amp;(ROW()+1))="Genus",IF(ISBLANK(INDIRECT("'Collection Dataform'!BS"&amp;(ROW()+1))),"",INDIRECT("'Collection Dataform'!BS"&amp;(ROW()+1))),"")</f>
        <v>#REF!</v>
      </c>
      <c r="H81" s="98" t="e">
        <f aca="true">IF(ISBLANK(INDIRECT("'Collection Dataform'!BU"&amp;(ROW()+1))),"",replaceX(deleteModifiers(INDIRECT("'Collection Dataform'!BU"&amp;(ROW()+1)))))</f>
        <v>#REF!</v>
      </c>
      <c r="I81" s="98" t="e">
        <f aca="true">IF(INDIRECT("'Collection Dataform'!BT"&amp;(ROW()+1))="Specific Epithet",IF(ISBLANK(INDIRECT("'Collection Dataform'!BS"&amp;(ROW()+1))),"",INDIRECT("'Collection Dataform'!BS"&amp;(ROW()+1))),"")</f>
        <v>#REF!</v>
      </c>
      <c r="J81" s="98" t="e">
        <f aca="true">IF(ISBLANK(INDIRECT("'Collection Dataform'!BW"&amp;(ROW()+1))),"",replaceX(deleteModifiers(INDIRECT("'Collection Dataform'!BW"&amp;(ROW()+1)))))</f>
        <v>#REF!</v>
      </c>
      <c r="K81" s="98" t="e">
        <f aca="true">IF(ISBLANK(INDIRECT("'Collection Dataform'!BX"&amp;(ROW()+1))),"",IF(INDIRECT("'Collection Dataform'!BX"&amp;(ROW()+1))="agg.",INDIRECT("'Collection Dataform'!BX"&amp;(ROW()+1)),""))</f>
        <v>#REF!</v>
      </c>
      <c r="L81" s="98" t="e">
        <f aca="true">IF(AND(NOT(ISBLANK(O81)),NOT(ISBLANK(INDIRECT("'Collection Dataform'!CA"&amp;(ROW()+1)))),INDIRECT("'Collection Dataform'!BW"&amp;(ROW()+1))=INDIRECT("'Collection Dataform'!BY"&amp;(ROW()+1))),"("&amp;INDIRECT("'Collection Dataform'!CA"&amp;(ROW()+1))&amp;")","")&amp;IF(AND(ISBLANK(O81),ISBLANK(INDIRECT("'Collection Dataform'!CA"&amp;(ROW()+1))),ISBLANK(INDIRECT("'Collection Dataform'!BY"&amp;(ROW()+1)))),"("&amp;INDIRECT("'Collection Dataform'!CA"&amp;(ROW()+1))&amp;")","")&amp;IF(AND(NOT(ISBLANK(O81)),NOT(ISBLANK(INDIRECT("'Collection Dataform'!CA"&amp;(ROW()+1)))),ISBLANK(INDIRECT("'Collection Dataform'!BY"&amp;(ROW()+1)))),"("&amp;INDIRECT("'Collection Dataform'!CA"&amp;(ROW()+1))&amp;")","")</f>
        <v>#REF!</v>
      </c>
      <c r="M81" s="98" t="e">
        <f aca="true">IF(AND(NOT(ISBLANK(O81)),NOT(ISBLANK(INDIRECT("'Collection Dataform'!CC"&amp;(ROW()+1)))),INDIRECT("'Collection Dataform'!BW"&amp;(ROW()+1))=INDIRECT("'Collection Dataform'!BY"&amp;(ROW()+1))),INDIRECT("'Collection Dataform'!CC"&amp;(ROW()+1)),"")&amp;IF(AND(ISBLANK(O81),ISBLANK(INDIRECT("'Collection Dataform'!CC"&amp;(ROW()+1))),ISBLANK(INDIRECT("'Collection Dataform'!BY"&amp;(ROW()+1)))),INDIRECT("'Collection Dataform'!CA"&amp;(ROW()+1)),"")&amp;IF(AND(NOT(ISBLANK(O81)),NOT(ISBLANK(INDIRECT("'Collection Dataform'!CC"&amp;(ROW()+1)))),ISBLANK(INDIRECT("'Collection Dataform'!BY"&amp;(ROW()+1)))),INDIRECT("'Collection Dataform'!CC"&amp;(ROW()+1)),"")</f>
        <v>#REF!</v>
      </c>
      <c r="N81" s="98" t="e">
        <f aca="true">IF(AND(NOT(ISBLANK(O81)),NOT(ISBLANK(INDIRECT("'Collection Dataform'!BZ"&amp;(ROW()+1)))),INDIRECT("'Collection Dataform'!BW"&amp;(ROW()+1))=INDIRECT("'Collection Dataform'!BY"&amp;(ROW()+1))),INDIRECT("'Collection Dataform'!BZ"&amp;(ROW()+1)),"")&amp;IF(AND(ISBLANK(O81),ISBLANK(INDIRECT("'Collection Dataform'!BZ"&amp;(ROW()+1))),ISBLANK(INDIRECT("'Collection Dataform'!BY"&amp;(ROW()+1)))),INDIRECT("'Collection Dataform'!CA"&amp;(ROW()+1)),"")&amp;IF(AND(NOT(ISBLANK(O81)),NOT(ISBLANK(INDIRECT("'Collection Dataform'!BZ"&amp;(ROW()+1)))),ISBLANK(INDIRECT("'Collection Dataform'!BY"&amp;(ROW()+1)))),INDIRECT("'Collection Dataform'!BZ"&amp;(ROW()+1)),"")</f>
        <v>#REF!</v>
      </c>
      <c r="O81" s="98" t="e">
        <f aca="true">IF(ISBLANK(INDIRECT("'Collection Dataform'!BX"&amp;(ROW()+1))),"",IF(INDIRECT("'Collection Dataform'!BX"&amp;(ROW()+1))="agg.","",INDIRECT("'Collection Dataform'!BX"&amp;(ROW()+1))))</f>
        <v>#REF!</v>
      </c>
      <c r="P81" s="98" t="e">
        <f aca="true">IF(INDIRECT("'Collection Dataform'!BT"&amp;(ROW()+1))="Infraspecific Epithet",IF(ISBLANK(INDIRECT("'Collection Dataform'!BS"&amp;(ROW()+1))),"",INDIRECT("'Collection Dataform'!BS"&amp;(ROW()+1))),"")</f>
        <v>#REF!</v>
      </c>
      <c r="Q81" s="98" t="e">
        <f aca="true">IF(ISBLANK(INDIRECT("'Collection Dataform'!BY"&amp;(ROW()+1))),"",deleteModifiers(INDIRECT("'Collection Dataform'!BY"&amp;(ROW()+1))))</f>
        <v>#REF!</v>
      </c>
      <c r="R81" s="98" t="e">
        <f aca="true">IF(AND(NOT(ISBLANK(O81)),NOT(ISBLANK(INDIRECT("'Collection Dataform'!CA"&amp;(ROW()+1)))),NOT(ISBLANK(INDIRECT("'Collection Dataform'!BY"&amp;(ROW()+1)))),INDIRECT("'Collection Dataform'!BW"&amp;(ROW()+1))&lt;&gt;INDIRECT("'Collection Dataform'!BY"&amp;(ROW()+1))),"("&amp;INDIRECT("'Collection Dataform'!CA"&amp;(ROW()+1))&amp;")","")</f>
        <v>#REF!</v>
      </c>
      <c r="S81" s="98" t="e">
        <f aca="true">IF(AND(NOT(ISBLANK(O81)),NOT(ISBLANK(INDIRECT("'Collection Dataform'!CC"&amp;(ROW()+1)))),NOT(ISBLANK(INDIRECT("'Collection Dataform'!BY"&amp;(ROW()+1)))),INDIRECT("'Collection Dataform'!BW"&amp;(ROW()+1))&lt;&gt;INDIRECT("'Collection Dataform'!BY"&amp;(ROW()+1))),INDIRECT("'Collection Dataform'!CC"&amp;(ROW()+1)),"")</f>
        <v>#REF!</v>
      </c>
      <c r="T81" s="98" t="e">
        <f aca="true">IF(AND(NOT(ISBLANK(O81)),NOT(ISBLANK(INDIRECT("'Collection Dataform'!BZ"&amp;(ROW()+1)))),NOT(ISBLANK(INDIRECT("'Collection Dataform'!BY"&amp;(ROW()+1)))),INDIRECT("'Collection Dataform'!BW"&amp;(ROW()+1))&lt;&gt;INDIRECT("'Collection Dataform'!BY"&amp;(ROW()+1))),INDIRECT("'Collection Dataform'!BZ"&amp;(ROW()+1)),"")</f>
        <v>#REF!</v>
      </c>
      <c r="U81" s="98" t="e">
        <f aca="true">IF(ISBLANK(INDIRECT("'Collection Dataform'!CE"&amp;(ROW()+1))),"",INDIRECT("'Collection Dataform'!CE"&amp;(ROW()+1)))</f>
        <v>#REF!</v>
      </c>
      <c r="V81" s="98" t="e">
        <f aca="true">IF(ISBLANK(INDIRECT("'Collection Dataform'!AI"&amp;(ROW()+1))),"",INDIRECT("'Collection Dataform'!AI"&amp;(ROW()+1)))</f>
        <v>#REF!</v>
      </c>
      <c r="W81" s="98" t="e">
        <f aca="true">IF(ISBLANK(INDIRECT("'Collection Dataform'!AL"&amp;(ROW()+1))),"",INDIRECT("'Collection Dataform'!AL"&amp;(ROW()+1)))</f>
        <v>#REF!</v>
      </c>
      <c r="X81" s="98" t="e">
        <f aca="true">IF(ISBLANK(INDIRECT("'Collection Dataform'!AM"&amp;(ROW()+1))),"",INDIRECT("'Collection Dataform'!AM"&amp;(ROW()+1)))</f>
        <v>#REF!</v>
      </c>
      <c r="Y81" s="98" t="e">
        <f aca="true">IF(ISBLANK(INDIRECT("'Collection Dataform'!AN"&amp;(ROW()+1))),"",INDIRECT("'Collection Dataform'!AN"&amp;(ROW()+1)))</f>
        <v>#REF!</v>
      </c>
      <c r="Z81" s="98" t="e">
        <f aca="true">IF(ISBLANK(INDIRECT("'Collection Dataform'!AZ"&amp;(ROW()+1))),IF(ISBLANK(INDIRECT("'Collection Dataform'!AU"&amp;(ROW()+1))),"",formatLongitude(INDIRECT("'Collection Dataform'!AU"&amp;(ROW()+1)))),INDIRECT("'Collection Dataform'!AZ"&amp;(ROW()+1)))</f>
        <v>#REF!</v>
      </c>
      <c r="AA81" s="98" t="e">
        <f aca="true">IF(ISBLANK(INDIRECT("'Collection Dataform'!BA"&amp;(ROW()+1))),IF(ISBLANK(INDIRECT("'Collection Dataform'!AV"&amp;(ROW()+1))),"",formatLatitude(INDIRECT("'Collection Dataform'!AV"&amp;(ROW()+1)))),INDIRECT("'Collection Dataform'!BA"&amp;(ROW()+1)))</f>
        <v>#REF!</v>
      </c>
      <c r="AB81" s="102" t="e">
        <f aca="true">IF(ISBLANK(INDIRECT("'Collection Dataform'!AT"&amp;(ROW()+1))),"",INDIRECT("'Collection Dataform'!AT"&amp;(ROW()+1))&amp;"m")</f>
        <v>#REF!</v>
      </c>
      <c r="AC81" s="102" t="e">
        <f aca="true">IF(ISBLANK(INDIRECT("'Collection Dataform'!AY"&amp;(ROW()+1))),"",INDIRECT("'Collection Dataform'!AY"&amp;(ROW()+1)))</f>
        <v>#REF!</v>
      </c>
      <c r="AD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 s="98" t="e">
        <f aca="true">IF(ISBLANK(INDIRECT("'Collection Dataform'!BG"&amp;(ROW()+1))),"",INDIRECT("'Collection Dataform'!BG"&amp;(ROW()+1)))</f>
        <v>#REF!</v>
      </c>
      <c r="AF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 s="103" t="e">
        <f aca="true">IF(ISBLANK(INDIRECT("'Collection Dataform'!AC"&amp;(ROW()+1))),IF(ISBLANK(INDIRECT("'Collection Dataform'!AE"&amp;(ROW()+1))),"",INDIRECT("'Collection Dataform'!AE"&amp;(ROW()+1))),dateTostring(INDIRECT("'Collection Dataform'!AC"&amp;(ROW()+1))))</f>
        <v>#REF!</v>
      </c>
      <c r="AI81" s="98" t="e">
        <f aca="true">IF(ISBLANK(INDIRECT("'Collection Dataform'!AB"&amp;(ROW()+1))),"",INDIRECT("'Collection Dataform'!AB"&amp;(ROW()+1)))</f>
        <v>#REF!</v>
      </c>
      <c r="AJ81" s="98" t="e">
        <f aca="true">IF(ISBLANK(INDIRECT("'Collection Dataform'!CL"&amp;(ROW()+1))),"",INDIRECT("'Collection Dataform'!CL"&amp;(ROW()+1)))</f>
        <v>#REF!</v>
      </c>
      <c r="AK81" s="98" t="e">
        <f aca="true">IF(ISBLANK(INDIRECT("'Collection Dataform'!AF"&amp;(ROW()+1))),"",INDIRECT("'Collection Dataform'!AF"&amp;(ROW()+1)))</f>
        <v>#REF!</v>
      </c>
      <c r="AL81" s="98" t="e">
        <f aca="true">IF(ISBLANK(INDIRECT("'Collection Dataform'!B"&amp;(ROW()+1))),"",INDIRECT("'Collection Dataform'!B"&amp;(ROW()+1)))</f>
        <v>#REF!</v>
      </c>
      <c r="AM81" s="98" t="e">
        <f aca="true">IF(ISBLANK(INDIRECT("'Collection Dataform'!CF"&amp;(ROW()+1))),IF(OR(NOT(ISBLANK(INDIRECT("'Collection Dataform'!CG"&amp;(ROW()+1)))),NOT(ISBLANK(INDIRECT("'Collection Dataform'!CH"&amp;(ROW()+1))))),"det.",""),INDIRECT("'Collection Dataform'!CF"&amp;(ROW()+1)))</f>
        <v>#REF!</v>
      </c>
      <c r="AN81" s="98" t="e">
        <f aca="true">IF(ISBLANK(INDIRECT("'Collection Dataform'!CG"&amp;(ROW()+1))),"",INDIRECT("'Collection Dataform'!CG"&amp;(ROW()+1)))</f>
        <v>#REF!</v>
      </c>
      <c r="AO81" s="102" t="e">
        <f aca="true">IF(ISBLANK(INDIRECT("'Collection Dataform'!CH"&amp;(ROW()+1))),"",dateTostring(INDIRECT("'Collection Dataform'!CH"&amp;(ROW()+1))))</f>
        <v>#REF!</v>
      </c>
      <c r="AP81" s="102" t="e">
        <f aca="true">IF(ISBLANK(INDIRECT("'Collection Dataform'!CI"&amp;(ROW()+1))),"",INDIRECT("'Collection Dataform'!CI"&amp;(ROW()+1)))</f>
        <v>#REF!</v>
      </c>
      <c r="AQ81" s="98" t="e">
        <f aca="true">IF(ISBLANK(INDIRECT("'Collection Dataform'!D"&amp;(ROW()+1))),"",INDIRECT("'Collection Dataform'!D"&amp;(ROW()+1)))</f>
        <v>#REF!</v>
      </c>
      <c r="AR81" s="98" t="e">
        <f aca="true">IF(ISBLANK(INDIRECT("'Collection Dataform'!I"&amp;(ROW()+1))),"",INDIRECT("'Collection Dataform'!I"&amp;(ROW()+1)))</f>
        <v>#REF!</v>
      </c>
      <c r="AS81" s="98" t="e">
        <f aca="true">IF(ISBLANK(INDIRECT("'Collection Dataform'!J"&amp;(ROW()+1))),"",INDIRECT("'Collection Dataform'!J"&amp;(ROW()+1)))</f>
        <v>#REF!</v>
      </c>
      <c r="AT81" s="98" t="e">
        <f aca="true">IF(ISBLANK(INDIRECT("'Collection Dataform'!K"&amp;(ROW()+1))),"",INDIRECT("'Collection Dataform'!K"&amp;(ROW()+1)))</f>
        <v>#REF!</v>
      </c>
      <c r="AU81" s="98" t="e">
        <f aca="true">IF(ISBLANK(INDIRECT("'Collection Dataform'!Q"&amp;(ROW()+1))),"",INDIRECT("'Collection Dataform'!Q"&amp;(ROW()+1)))</f>
        <v>#REF!</v>
      </c>
      <c r="AV81" s="98" t="e">
        <f aca="true">IF(ISBLANK(INDIRECT("'Collection Dataform'!L"&amp;(ROW()+1))),"",INDIRECT("'Collection Dataform'!L"&amp;(ROW()+1)))</f>
        <v>#REF!</v>
      </c>
      <c r="AW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 s="98" t="e">
        <f aca="true">IF(ISBLANK(INDIRECT("'Collection Dataform'!O"&amp;(ROW()+1))),"",dateTostring(INDIRECT("'Collection Dataform'!O"&amp;(ROW()+1))))</f>
        <v>#REF!</v>
      </c>
      <c r="AY81" s="98" t="e">
        <f aca="true">IF(ISBLANK(INDIRECT("'Collection Dataform'!C"&amp;(ROW()+1))),"",INDIRECT("'Collection Dataform'!C"&amp;(ROW()+1)))</f>
        <v>#REF!</v>
      </c>
      <c r="AZ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 s="98" t="e">
        <f aca="true">IF(ISBLANK(INDIRECT("'Collection Dataform'!GR"&amp;(ROW()+1))),"",INDIRECT("'Collection Dataform'!GR"&amp;(ROW()+1)))</f>
        <v>#REF!</v>
      </c>
      <c r="BC81" s="98" t="e">
        <f aca="false">joinRange("Collection Dataform","HE"&amp;(ROW()+1)&amp;","&amp;"HG"&amp;(ROW()+1)&amp;","&amp;"HI"&amp;(ROW()+1)&amp;","&amp;"HK"&amp;(ROW()+1)&amp;","&amp;"HM"&amp;(ROW()+1)&amp;","&amp;"HO"&amp;(ROW()+1)&amp;","&amp;"HQ"&amp;(ROW()+1)&amp;","&amp;"HS"&amp;(ROW()+1)&amp;","&amp;"HU"&amp;(ROW()+1)&amp;","&amp;"HW"&amp;(ROW()+1))</f>
        <v>#VALUE!</v>
      </c>
      <c r="BE81" s="98" t="e">
        <f aca="false">isShowLonLat()</f>
        <v>#VALUE!</v>
      </c>
    </row>
    <row r="82" customFormat="false" ht="12.75" hidden="false" customHeight="false" outlineLevel="0" collapsed="false">
      <c r="A82" s="98" t="e">
        <f aca="false">IF(isEmpty(B82:BC82),"",IF(ISBLANK(A$4),"",A$4))</f>
        <v>#NAME?</v>
      </c>
      <c r="B82" s="98" t="e">
        <f aca="false">IF(isEmpty(C82:BC82),"",IF(ISBLANK(B$4),"",B$4))</f>
        <v>#NAME?</v>
      </c>
      <c r="C82" s="98" t="e">
        <f aca="true">IF(ISBLANK(INDIRECT("'Collection Dataform'!AA"&amp;(ROW()+1))),"",INDIRECT("'Collection Dataform'!AA"&amp;(ROW()+1)))</f>
        <v>#REF!</v>
      </c>
      <c r="D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 s="98" t="e">
        <f aca="true">IF(ISBLANK(INDIRECT("'Collection Dataform'!CK"&amp;(ROW()+1))),"",INDIRECT("'Collection Dataform'!CK"&amp;(ROW()+1)))</f>
        <v>#REF!</v>
      </c>
      <c r="G82" s="98" t="e">
        <f aca="true">IF(INDIRECT("'Collection Dataform'!BT"&amp;(ROW()+1))="Genus",IF(ISBLANK(INDIRECT("'Collection Dataform'!BS"&amp;(ROW()+1))),"",INDIRECT("'Collection Dataform'!BS"&amp;(ROW()+1))),"")</f>
        <v>#REF!</v>
      </c>
      <c r="H82" s="98" t="e">
        <f aca="true">IF(ISBLANK(INDIRECT("'Collection Dataform'!BU"&amp;(ROW()+1))),"",replaceX(deleteModifiers(INDIRECT("'Collection Dataform'!BU"&amp;(ROW()+1)))))</f>
        <v>#REF!</v>
      </c>
      <c r="I82" s="98" t="e">
        <f aca="true">IF(INDIRECT("'Collection Dataform'!BT"&amp;(ROW()+1))="Specific Epithet",IF(ISBLANK(INDIRECT("'Collection Dataform'!BS"&amp;(ROW()+1))),"",INDIRECT("'Collection Dataform'!BS"&amp;(ROW()+1))),"")</f>
        <v>#REF!</v>
      </c>
      <c r="J82" s="98" t="e">
        <f aca="true">IF(ISBLANK(INDIRECT("'Collection Dataform'!BW"&amp;(ROW()+1))),"",replaceX(deleteModifiers(INDIRECT("'Collection Dataform'!BW"&amp;(ROW()+1)))))</f>
        <v>#REF!</v>
      </c>
      <c r="K82" s="98" t="e">
        <f aca="true">IF(ISBLANK(INDIRECT("'Collection Dataform'!BX"&amp;(ROW()+1))),"",IF(INDIRECT("'Collection Dataform'!BX"&amp;(ROW()+1))="agg.",INDIRECT("'Collection Dataform'!BX"&amp;(ROW()+1)),""))</f>
        <v>#REF!</v>
      </c>
      <c r="L82" s="98" t="e">
        <f aca="true">IF(AND(NOT(ISBLANK(O82)),NOT(ISBLANK(INDIRECT("'Collection Dataform'!CA"&amp;(ROW()+1)))),INDIRECT("'Collection Dataform'!BW"&amp;(ROW()+1))=INDIRECT("'Collection Dataform'!BY"&amp;(ROW()+1))),"("&amp;INDIRECT("'Collection Dataform'!CA"&amp;(ROW()+1))&amp;")","")&amp;IF(AND(ISBLANK(O82),ISBLANK(INDIRECT("'Collection Dataform'!CA"&amp;(ROW()+1))),ISBLANK(INDIRECT("'Collection Dataform'!BY"&amp;(ROW()+1)))),"("&amp;INDIRECT("'Collection Dataform'!CA"&amp;(ROW()+1))&amp;")","")&amp;IF(AND(NOT(ISBLANK(O82)),NOT(ISBLANK(INDIRECT("'Collection Dataform'!CA"&amp;(ROW()+1)))),ISBLANK(INDIRECT("'Collection Dataform'!BY"&amp;(ROW()+1)))),"("&amp;INDIRECT("'Collection Dataform'!CA"&amp;(ROW()+1))&amp;")","")</f>
        <v>#REF!</v>
      </c>
      <c r="M82" s="98" t="e">
        <f aca="true">IF(AND(NOT(ISBLANK(O82)),NOT(ISBLANK(INDIRECT("'Collection Dataform'!CC"&amp;(ROW()+1)))),INDIRECT("'Collection Dataform'!BW"&amp;(ROW()+1))=INDIRECT("'Collection Dataform'!BY"&amp;(ROW()+1))),INDIRECT("'Collection Dataform'!CC"&amp;(ROW()+1)),"")&amp;IF(AND(ISBLANK(O82),ISBLANK(INDIRECT("'Collection Dataform'!CC"&amp;(ROW()+1))),ISBLANK(INDIRECT("'Collection Dataform'!BY"&amp;(ROW()+1)))),INDIRECT("'Collection Dataform'!CA"&amp;(ROW()+1)),"")&amp;IF(AND(NOT(ISBLANK(O82)),NOT(ISBLANK(INDIRECT("'Collection Dataform'!CC"&amp;(ROW()+1)))),ISBLANK(INDIRECT("'Collection Dataform'!BY"&amp;(ROW()+1)))),INDIRECT("'Collection Dataform'!CC"&amp;(ROW()+1)),"")</f>
        <v>#REF!</v>
      </c>
      <c r="N82" s="98" t="e">
        <f aca="true">IF(AND(NOT(ISBLANK(O82)),NOT(ISBLANK(INDIRECT("'Collection Dataform'!BZ"&amp;(ROW()+1)))),INDIRECT("'Collection Dataform'!BW"&amp;(ROW()+1))=INDIRECT("'Collection Dataform'!BY"&amp;(ROW()+1))),INDIRECT("'Collection Dataform'!BZ"&amp;(ROW()+1)),"")&amp;IF(AND(ISBLANK(O82),ISBLANK(INDIRECT("'Collection Dataform'!BZ"&amp;(ROW()+1))),ISBLANK(INDIRECT("'Collection Dataform'!BY"&amp;(ROW()+1)))),INDIRECT("'Collection Dataform'!CA"&amp;(ROW()+1)),"")&amp;IF(AND(NOT(ISBLANK(O82)),NOT(ISBLANK(INDIRECT("'Collection Dataform'!BZ"&amp;(ROW()+1)))),ISBLANK(INDIRECT("'Collection Dataform'!BY"&amp;(ROW()+1)))),INDIRECT("'Collection Dataform'!BZ"&amp;(ROW()+1)),"")</f>
        <v>#REF!</v>
      </c>
      <c r="O82" s="98" t="e">
        <f aca="true">IF(ISBLANK(INDIRECT("'Collection Dataform'!BX"&amp;(ROW()+1))),"",IF(INDIRECT("'Collection Dataform'!BX"&amp;(ROW()+1))="agg.","",INDIRECT("'Collection Dataform'!BX"&amp;(ROW()+1))))</f>
        <v>#REF!</v>
      </c>
      <c r="P82" s="98" t="e">
        <f aca="true">IF(INDIRECT("'Collection Dataform'!BT"&amp;(ROW()+1))="Infraspecific Epithet",IF(ISBLANK(INDIRECT("'Collection Dataform'!BS"&amp;(ROW()+1))),"",INDIRECT("'Collection Dataform'!BS"&amp;(ROW()+1))),"")</f>
        <v>#REF!</v>
      </c>
      <c r="Q82" s="98" t="e">
        <f aca="true">IF(ISBLANK(INDIRECT("'Collection Dataform'!BY"&amp;(ROW()+1))),"",deleteModifiers(INDIRECT("'Collection Dataform'!BY"&amp;(ROW()+1))))</f>
        <v>#REF!</v>
      </c>
      <c r="R82" s="98" t="e">
        <f aca="true">IF(AND(NOT(ISBLANK(O82)),NOT(ISBLANK(INDIRECT("'Collection Dataform'!CA"&amp;(ROW()+1)))),NOT(ISBLANK(INDIRECT("'Collection Dataform'!BY"&amp;(ROW()+1)))),INDIRECT("'Collection Dataform'!BW"&amp;(ROW()+1))&lt;&gt;INDIRECT("'Collection Dataform'!BY"&amp;(ROW()+1))),"("&amp;INDIRECT("'Collection Dataform'!CA"&amp;(ROW()+1))&amp;")","")</f>
        <v>#REF!</v>
      </c>
      <c r="S82" s="98" t="e">
        <f aca="true">IF(AND(NOT(ISBLANK(O82)),NOT(ISBLANK(INDIRECT("'Collection Dataform'!CC"&amp;(ROW()+1)))),NOT(ISBLANK(INDIRECT("'Collection Dataform'!BY"&amp;(ROW()+1)))),INDIRECT("'Collection Dataform'!BW"&amp;(ROW()+1))&lt;&gt;INDIRECT("'Collection Dataform'!BY"&amp;(ROW()+1))),INDIRECT("'Collection Dataform'!CC"&amp;(ROW()+1)),"")</f>
        <v>#REF!</v>
      </c>
      <c r="T82" s="98" t="e">
        <f aca="true">IF(AND(NOT(ISBLANK(O82)),NOT(ISBLANK(INDIRECT("'Collection Dataform'!BZ"&amp;(ROW()+1)))),NOT(ISBLANK(INDIRECT("'Collection Dataform'!BY"&amp;(ROW()+1)))),INDIRECT("'Collection Dataform'!BW"&amp;(ROW()+1))&lt;&gt;INDIRECT("'Collection Dataform'!BY"&amp;(ROW()+1))),INDIRECT("'Collection Dataform'!BZ"&amp;(ROW()+1)),"")</f>
        <v>#REF!</v>
      </c>
      <c r="U82" s="98" t="e">
        <f aca="true">IF(ISBLANK(INDIRECT("'Collection Dataform'!CE"&amp;(ROW()+1))),"",INDIRECT("'Collection Dataform'!CE"&amp;(ROW()+1)))</f>
        <v>#REF!</v>
      </c>
      <c r="V82" s="98" t="e">
        <f aca="true">IF(ISBLANK(INDIRECT("'Collection Dataform'!AI"&amp;(ROW()+1))),"",INDIRECT("'Collection Dataform'!AI"&amp;(ROW()+1)))</f>
        <v>#REF!</v>
      </c>
      <c r="W82" s="98" t="e">
        <f aca="true">IF(ISBLANK(INDIRECT("'Collection Dataform'!AL"&amp;(ROW()+1))),"",INDIRECT("'Collection Dataform'!AL"&amp;(ROW()+1)))</f>
        <v>#REF!</v>
      </c>
      <c r="X82" s="98" t="e">
        <f aca="true">IF(ISBLANK(INDIRECT("'Collection Dataform'!AM"&amp;(ROW()+1))),"",INDIRECT("'Collection Dataform'!AM"&amp;(ROW()+1)))</f>
        <v>#REF!</v>
      </c>
      <c r="Y82" s="98" t="e">
        <f aca="true">IF(ISBLANK(INDIRECT("'Collection Dataform'!AN"&amp;(ROW()+1))),"",INDIRECT("'Collection Dataform'!AN"&amp;(ROW()+1)))</f>
        <v>#REF!</v>
      </c>
      <c r="Z82" s="98" t="e">
        <f aca="true">IF(ISBLANK(INDIRECT("'Collection Dataform'!AZ"&amp;(ROW()+1))),IF(ISBLANK(INDIRECT("'Collection Dataform'!AU"&amp;(ROW()+1))),"",formatLongitude(INDIRECT("'Collection Dataform'!AU"&amp;(ROW()+1)))),INDIRECT("'Collection Dataform'!AZ"&amp;(ROW()+1)))</f>
        <v>#REF!</v>
      </c>
      <c r="AA82" s="98" t="e">
        <f aca="true">IF(ISBLANK(INDIRECT("'Collection Dataform'!BA"&amp;(ROW()+1))),IF(ISBLANK(INDIRECT("'Collection Dataform'!AV"&amp;(ROW()+1))),"",formatLatitude(INDIRECT("'Collection Dataform'!AV"&amp;(ROW()+1)))),INDIRECT("'Collection Dataform'!BA"&amp;(ROW()+1)))</f>
        <v>#REF!</v>
      </c>
      <c r="AB82" s="102" t="e">
        <f aca="true">IF(ISBLANK(INDIRECT("'Collection Dataform'!AT"&amp;(ROW()+1))),"",INDIRECT("'Collection Dataform'!AT"&amp;(ROW()+1))&amp;"m")</f>
        <v>#REF!</v>
      </c>
      <c r="AC82" s="102" t="e">
        <f aca="true">IF(ISBLANK(INDIRECT("'Collection Dataform'!AY"&amp;(ROW()+1))),"",INDIRECT("'Collection Dataform'!AY"&amp;(ROW()+1)))</f>
        <v>#REF!</v>
      </c>
      <c r="AD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 s="98" t="e">
        <f aca="true">IF(ISBLANK(INDIRECT("'Collection Dataform'!BG"&amp;(ROW()+1))),"",INDIRECT("'Collection Dataform'!BG"&amp;(ROW()+1)))</f>
        <v>#REF!</v>
      </c>
      <c r="AF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 s="103" t="e">
        <f aca="true">IF(ISBLANK(INDIRECT("'Collection Dataform'!AC"&amp;(ROW()+1))),IF(ISBLANK(INDIRECT("'Collection Dataform'!AE"&amp;(ROW()+1))),"",INDIRECT("'Collection Dataform'!AE"&amp;(ROW()+1))),dateTostring(INDIRECT("'Collection Dataform'!AC"&amp;(ROW()+1))))</f>
        <v>#REF!</v>
      </c>
      <c r="AI82" s="98" t="e">
        <f aca="true">IF(ISBLANK(INDIRECT("'Collection Dataform'!AB"&amp;(ROW()+1))),"",INDIRECT("'Collection Dataform'!AB"&amp;(ROW()+1)))</f>
        <v>#REF!</v>
      </c>
      <c r="AJ82" s="98" t="e">
        <f aca="true">IF(ISBLANK(INDIRECT("'Collection Dataform'!CL"&amp;(ROW()+1))),"",INDIRECT("'Collection Dataform'!CL"&amp;(ROW()+1)))</f>
        <v>#REF!</v>
      </c>
      <c r="AK82" s="98" t="e">
        <f aca="true">IF(ISBLANK(INDIRECT("'Collection Dataform'!AF"&amp;(ROW()+1))),"",INDIRECT("'Collection Dataform'!AF"&amp;(ROW()+1)))</f>
        <v>#REF!</v>
      </c>
      <c r="AL82" s="98" t="e">
        <f aca="true">IF(ISBLANK(INDIRECT("'Collection Dataform'!B"&amp;(ROW()+1))),"",INDIRECT("'Collection Dataform'!B"&amp;(ROW()+1)))</f>
        <v>#REF!</v>
      </c>
      <c r="AM82" s="98" t="e">
        <f aca="true">IF(ISBLANK(INDIRECT("'Collection Dataform'!CF"&amp;(ROW()+1))),IF(OR(NOT(ISBLANK(INDIRECT("'Collection Dataform'!CG"&amp;(ROW()+1)))),NOT(ISBLANK(INDIRECT("'Collection Dataform'!CH"&amp;(ROW()+1))))),"det.",""),INDIRECT("'Collection Dataform'!CF"&amp;(ROW()+1)))</f>
        <v>#REF!</v>
      </c>
      <c r="AN82" s="98" t="e">
        <f aca="true">IF(ISBLANK(INDIRECT("'Collection Dataform'!CG"&amp;(ROW()+1))),"",INDIRECT("'Collection Dataform'!CG"&amp;(ROW()+1)))</f>
        <v>#REF!</v>
      </c>
      <c r="AO82" s="102" t="e">
        <f aca="true">IF(ISBLANK(INDIRECT("'Collection Dataform'!CH"&amp;(ROW()+1))),"",dateTostring(INDIRECT("'Collection Dataform'!CH"&amp;(ROW()+1))))</f>
        <v>#REF!</v>
      </c>
      <c r="AP82" s="102" t="e">
        <f aca="true">IF(ISBLANK(INDIRECT("'Collection Dataform'!CI"&amp;(ROW()+1))),"",INDIRECT("'Collection Dataform'!CI"&amp;(ROW()+1)))</f>
        <v>#REF!</v>
      </c>
      <c r="AQ82" s="98" t="e">
        <f aca="true">IF(ISBLANK(INDIRECT("'Collection Dataform'!D"&amp;(ROW()+1))),"",INDIRECT("'Collection Dataform'!D"&amp;(ROW()+1)))</f>
        <v>#REF!</v>
      </c>
      <c r="AR82" s="98" t="e">
        <f aca="true">IF(ISBLANK(INDIRECT("'Collection Dataform'!I"&amp;(ROW()+1))),"",INDIRECT("'Collection Dataform'!I"&amp;(ROW()+1)))</f>
        <v>#REF!</v>
      </c>
      <c r="AS82" s="98" t="e">
        <f aca="true">IF(ISBLANK(INDIRECT("'Collection Dataform'!J"&amp;(ROW()+1))),"",INDIRECT("'Collection Dataform'!J"&amp;(ROW()+1)))</f>
        <v>#REF!</v>
      </c>
      <c r="AT82" s="98" t="e">
        <f aca="true">IF(ISBLANK(INDIRECT("'Collection Dataform'!K"&amp;(ROW()+1))),"",INDIRECT("'Collection Dataform'!K"&amp;(ROW()+1)))</f>
        <v>#REF!</v>
      </c>
      <c r="AU82" s="98" t="e">
        <f aca="true">IF(ISBLANK(INDIRECT("'Collection Dataform'!Q"&amp;(ROW()+1))),"",INDIRECT("'Collection Dataform'!Q"&amp;(ROW()+1)))</f>
        <v>#REF!</v>
      </c>
      <c r="AV82" s="98" t="e">
        <f aca="true">IF(ISBLANK(INDIRECT("'Collection Dataform'!L"&amp;(ROW()+1))),"",INDIRECT("'Collection Dataform'!L"&amp;(ROW()+1)))</f>
        <v>#REF!</v>
      </c>
      <c r="AW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 s="98" t="e">
        <f aca="true">IF(ISBLANK(INDIRECT("'Collection Dataform'!O"&amp;(ROW()+1))),"",dateTostring(INDIRECT("'Collection Dataform'!O"&amp;(ROW()+1))))</f>
        <v>#REF!</v>
      </c>
      <c r="AY82" s="98" t="e">
        <f aca="true">IF(ISBLANK(INDIRECT("'Collection Dataform'!C"&amp;(ROW()+1))),"",INDIRECT("'Collection Dataform'!C"&amp;(ROW()+1)))</f>
        <v>#REF!</v>
      </c>
      <c r="AZ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 s="98" t="e">
        <f aca="true">IF(ISBLANK(INDIRECT("'Collection Dataform'!GR"&amp;(ROW()+1))),"",INDIRECT("'Collection Dataform'!GR"&amp;(ROW()+1)))</f>
        <v>#REF!</v>
      </c>
      <c r="BC82" s="98" t="e">
        <f aca="false">joinRange("Collection Dataform","HE"&amp;(ROW()+1)&amp;","&amp;"HG"&amp;(ROW()+1)&amp;","&amp;"HI"&amp;(ROW()+1)&amp;","&amp;"HK"&amp;(ROW()+1)&amp;","&amp;"HM"&amp;(ROW()+1)&amp;","&amp;"HO"&amp;(ROW()+1)&amp;","&amp;"HQ"&amp;(ROW()+1)&amp;","&amp;"HS"&amp;(ROW()+1)&amp;","&amp;"HU"&amp;(ROW()+1)&amp;","&amp;"HW"&amp;(ROW()+1))</f>
        <v>#VALUE!</v>
      </c>
      <c r="BE82" s="98" t="e">
        <f aca="false">isShowLonLat()</f>
        <v>#VALUE!</v>
      </c>
    </row>
    <row r="83" customFormat="false" ht="12.75" hidden="false" customHeight="false" outlineLevel="0" collapsed="false">
      <c r="A83" s="98" t="e">
        <f aca="false">IF(isEmpty(B83:BC83),"",IF(ISBLANK(A$4),"",A$4))</f>
        <v>#NAME?</v>
      </c>
      <c r="B83" s="98" t="e">
        <f aca="false">IF(isEmpty(C83:BC83),"",IF(ISBLANK(B$4),"",B$4))</f>
        <v>#NAME?</v>
      </c>
      <c r="C83" s="98" t="e">
        <f aca="true">IF(ISBLANK(INDIRECT("'Collection Dataform'!AA"&amp;(ROW()+1))),"",INDIRECT("'Collection Dataform'!AA"&amp;(ROW()+1)))</f>
        <v>#REF!</v>
      </c>
      <c r="D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 s="98" t="e">
        <f aca="true">IF(ISBLANK(INDIRECT("'Collection Dataform'!CK"&amp;(ROW()+1))),"",INDIRECT("'Collection Dataform'!CK"&amp;(ROW()+1)))</f>
        <v>#REF!</v>
      </c>
      <c r="G83" s="98" t="e">
        <f aca="true">IF(INDIRECT("'Collection Dataform'!BT"&amp;(ROW()+1))="Genus",IF(ISBLANK(INDIRECT("'Collection Dataform'!BS"&amp;(ROW()+1))),"",INDIRECT("'Collection Dataform'!BS"&amp;(ROW()+1))),"")</f>
        <v>#REF!</v>
      </c>
      <c r="H83" s="98" t="e">
        <f aca="true">IF(ISBLANK(INDIRECT("'Collection Dataform'!BU"&amp;(ROW()+1))),"",replaceX(deleteModifiers(INDIRECT("'Collection Dataform'!BU"&amp;(ROW()+1)))))</f>
        <v>#REF!</v>
      </c>
      <c r="I83" s="98" t="e">
        <f aca="true">IF(INDIRECT("'Collection Dataform'!BT"&amp;(ROW()+1))="Specific Epithet",IF(ISBLANK(INDIRECT("'Collection Dataform'!BS"&amp;(ROW()+1))),"",INDIRECT("'Collection Dataform'!BS"&amp;(ROW()+1))),"")</f>
        <v>#REF!</v>
      </c>
      <c r="J83" s="98" t="e">
        <f aca="true">IF(ISBLANK(INDIRECT("'Collection Dataform'!BW"&amp;(ROW()+1))),"",replaceX(deleteModifiers(INDIRECT("'Collection Dataform'!BW"&amp;(ROW()+1)))))</f>
        <v>#REF!</v>
      </c>
      <c r="K83" s="98" t="e">
        <f aca="true">IF(ISBLANK(INDIRECT("'Collection Dataform'!BX"&amp;(ROW()+1))),"",IF(INDIRECT("'Collection Dataform'!BX"&amp;(ROW()+1))="agg.",INDIRECT("'Collection Dataform'!BX"&amp;(ROW()+1)),""))</f>
        <v>#REF!</v>
      </c>
      <c r="L83" s="98" t="e">
        <f aca="true">IF(AND(NOT(ISBLANK(O83)),NOT(ISBLANK(INDIRECT("'Collection Dataform'!CA"&amp;(ROW()+1)))),INDIRECT("'Collection Dataform'!BW"&amp;(ROW()+1))=INDIRECT("'Collection Dataform'!BY"&amp;(ROW()+1))),"("&amp;INDIRECT("'Collection Dataform'!CA"&amp;(ROW()+1))&amp;")","")&amp;IF(AND(ISBLANK(O83),ISBLANK(INDIRECT("'Collection Dataform'!CA"&amp;(ROW()+1))),ISBLANK(INDIRECT("'Collection Dataform'!BY"&amp;(ROW()+1)))),"("&amp;INDIRECT("'Collection Dataform'!CA"&amp;(ROW()+1))&amp;")","")&amp;IF(AND(NOT(ISBLANK(O83)),NOT(ISBLANK(INDIRECT("'Collection Dataform'!CA"&amp;(ROW()+1)))),ISBLANK(INDIRECT("'Collection Dataform'!BY"&amp;(ROW()+1)))),"("&amp;INDIRECT("'Collection Dataform'!CA"&amp;(ROW()+1))&amp;")","")</f>
        <v>#REF!</v>
      </c>
      <c r="M83" s="98" t="e">
        <f aca="true">IF(AND(NOT(ISBLANK(O83)),NOT(ISBLANK(INDIRECT("'Collection Dataform'!CC"&amp;(ROW()+1)))),INDIRECT("'Collection Dataform'!BW"&amp;(ROW()+1))=INDIRECT("'Collection Dataform'!BY"&amp;(ROW()+1))),INDIRECT("'Collection Dataform'!CC"&amp;(ROW()+1)),"")&amp;IF(AND(ISBLANK(O83),ISBLANK(INDIRECT("'Collection Dataform'!CC"&amp;(ROW()+1))),ISBLANK(INDIRECT("'Collection Dataform'!BY"&amp;(ROW()+1)))),INDIRECT("'Collection Dataform'!CA"&amp;(ROW()+1)),"")&amp;IF(AND(NOT(ISBLANK(O83)),NOT(ISBLANK(INDIRECT("'Collection Dataform'!CC"&amp;(ROW()+1)))),ISBLANK(INDIRECT("'Collection Dataform'!BY"&amp;(ROW()+1)))),INDIRECT("'Collection Dataform'!CC"&amp;(ROW()+1)),"")</f>
        <v>#REF!</v>
      </c>
      <c r="N83" s="98" t="e">
        <f aca="true">IF(AND(NOT(ISBLANK(O83)),NOT(ISBLANK(INDIRECT("'Collection Dataform'!BZ"&amp;(ROW()+1)))),INDIRECT("'Collection Dataform'!BW"&amp;(ROW()+1))=INDIRECT("'Collection Dataform'!BY"&amp;(ROW()+1))),INDIRECT("'Collection Dataform'!BZ"&amp;(ROW()+1)),"")&amp;IF(AND(ISBLANK(O83),ISBLANK(INDIRECT("'Collection Dataform'!BZ"&amp;(ROW()+1))),ISBLANK(INDIRECT("'Collection Dataform'!BY"&amp;(ROW()+1)))),INDIRECT("'Collection Dataform'!CA"&amp;(ROW()+1)),"")&amp;IF(AND(NOT(ISBLANK(O83)),NOT(ISBLANK(INDIRECT("'Collection Dataform'!BZ"&amp;(ROW()+1)))),ISBLANK(INDIRECT("'Collection Dataform'!BY"&amp;(ROW()+1)))),INDIRECT("'Collection Dataform'!BZ"&amp;(ROW()+1)),"")</f>
        <v>#REF!</v>
      </c>
      <c r="O83" s="98" t="e">
        <f aca="true">IF(ISBLANK(INDIRECT("'Collection Dataform'!BX"&amp;(ROW()+1))),"",IF(INDIRECT("'Collection Dataform'!BX"&amp;(ROW()+1))="agg.","",INDIRECT("'Collection Dataform'!BX"&amp;(ROW()+1))))</f>
        <v>#REF!</v>
      </c>
      <c r="P83" s="98" t="e">
        <f aca="true">IF(INDIRECT("'Collection Dataform'!BT"&amp;(ROW()+1))="Infraspecific Epithet",IF(ISBLANK(INDIRECT("'Collection Dataform'!BS"&amp;(ROW()+1))),"",INDIRECT("'Collection Dataform'!BS"&amp;(ROW()+1))),"")</f>
        <v>#REF!</v>
      </c>
      <c r="Q83" s="98" t="e">
        <f aca="true">IF(ISBLANK(INDIRECT("'Collection Dataform'!BY"&amp;(ROW()+1))),"",deleteModifiers(INDIRECT("'Collection Dataform'!BY"&amp;(ROW()+1))))</f>
        <v>#REF!</v>
      </c>
      <c r="R83" s="98" t="e">
        <f aca="true">IF(AND(NOT(ISBLANK(O83)),NOT(ISBLANK(INDIRECT("'Collection Dataform'!CA"&amp;(ROW()+1)))),NOT(ISBLANK(INDIRECT("'Collection Dataform'!BY"&amp;(ROW()+1)))),INDIRECT("'Collection Dataform'!BW"&amp;(ROW()+1))&lt;&gt;INDIRECT("'Collection Dataform'!BY"&amp;(ROW()+1))),"("&amp;INDIRECT("'Collection Dataform'!CA"&amp;(ROW()+1))&amp;")","")</f>
        <v>#REF!</v>
      </c>
      <c r="S83" s="98" t="e">
        <f aca="true">IF(AND(NOT(ISBLANK(O83)),NOT(ISBLANK(INDIRECT("'Collection Dataform'!CC"&amp;(ROW()+1)))),NOT(ISBLANK(INDIRECT("'Collection Dataform'!BY"&amp;(ROW()+1)))),INDIRECT("'Collection Dataform'!BW"&amp;(ROW()+1))&lt;&gt;INDIRECT("'Collection Dataform'!BY"&amp;(ROW()+1))),INDIRECT("'Collection Dataform'!CC"&amp;(ROW()+1)),"")</f>
        <v>#REF!</v>
      </c>
      <c r="T83" s="98" t="e">
        <f aca="true">IF(AND(NOT(ISBLANK(O83)),NOT(ISBLANK(INDIRECT("'Collection Dataform'!BZ"&amp;(ROW()+1)))),NOT(ISBLANK(INDIRECT("'Collection Dataform'!BY"&amp;(ROW()+1)))),INDIRECT("'Collection Dataform'!BW"&amp;(ROW()+1))&lt;&gt;INDIRECT("'Collection Dataform'!BY"&amp;(ROW()+1))),INDIRECT("'Collection Dataform'!BZ"&amp;(ROW()+1)),"")</f>
        <v>#REF!</v>
      </c>
      <c r="U83" s="98" t="e">
        <f aca="true">IF(ISBLANK(INDIRECT("'Collection Dataform'!CE"&amp;(ROW()+1))),"",INDIRECT("'Collection Dataform'!CE"&amp;(ROW()+1)))</f>
        <v>#REF!</v>
      </c>
      <c r="V83" s="98" t="e">
        <f aca="true">IF(ISBLANK(INDIRECT("'Collection Dataform'!AI"&amp;(ROW()+1))),"",INDIRECT("'Collection Dataform'!AI"&amp;(ROW()+1)))</f>
        <v>#REF!</v>
      </c>
      <c r="W83" s="98" t="e">
        <f aca="true">IF(ISBLANK(INDIRECT("'Collection Dataform'!AL"&amp;(ROW()+1))),"",INDIRECT("'Collection Dataform'!AL"&amp;(ROW()+1)))</f>
        <v>#REF!</v>
      </c>
      <c r="X83" s="98" t="e">
        <f aca="true">IF(ISBLANK(INDIRECT("'Collection Dataform'!AM"&amp;(ROW()+1))),"",INDIRECT("'Collection Dataform'!AM"&amp;(ROW()+1)))</f>
        <v>#REF!</v>
      </c>
      <c r="Y83" s="98" t="e">
        <f aca="true">IF(ISBLANK(INDIRECT("'Collection Dataform'!AN"&amp;(ROW()+1))),"",INDIRECT("'Collection Dataform'!AN"&amp;(ROW()+1)))</f>
        <v>#REF!</v>
      </c>
      <c r="Z83" s="98" t="e">
        <f aca="true">IF(ISBLANK(INDIRECT("'Collection Dataform'!AZ"&amp;(ROW()+1))),IF(ISBLANK(INDIRECT("'Collection Dataform'!AU"&amp;(ROW()+1))),"",formatLongitude(INDIRECT("'Collection Dataform'!AU"&amp;(ROW()+1)))),INDIRECT("'Collection Dataform'!AZ"&amp;(ROW()+1)))</f>
        <v>#REF!</v>
      </c>
      <c r="AA83" s="98" t="e">
        <f aca="true">IF(ISBLANK(INDIRECT("'Collection Dataform'!BA"&amp;(ROW()+1))),IF(ISBLANK(INDIRECT("'Collection Dataform'!AV"&amp;(ROW()+1))),"",formatLatitude(INDIRECT("'Collection Dataform'!AV"&amp;(ROW()+1)))),INDIRECT("'Collection Dataform'!BA"&amp;(ROW()+1)))</f>
        <v>#REF!</v>
      </c>
      <c r="AB83" s="102" t="e">
        <f aca="true">IF(ISBLANK(INDIRECT("'Collection Dataform'!AT"&amp;(ROW()+1))),"",INDIRECT("'Collection Dataform'!AT"&amp;(ROW()+1))&amp;"m")</f>
        <v>#REF!</v>
      </c>
      <c r="AC83" s="102" t="e">
        <f aca="true">IF(ISBLANK(INDIRECT("'Collection Dataform'!AY"&amp;(ROW()+1))),"",INDIRECT("'Collection Dataform'!AY"&amp;(ROW()+1)))</f>
        <v>#REF!</v>
      </c>
      <c r="AD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 s="98" t="e">
        <f aca="true">IF(ISBLANK(INDIRECT("'Collection Dataform'!BG"&amp;(ROW()+1))),"",INDIRECT("'Collection Dataform'!BG"&amp;(ROW()+1)))</f>
        <v>#REF!</v>
      </c>
      <c r="AF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 s="103" t="e">
        <f aca="true">IF(ISBLANK(INDIRECT("'Collection Dataform'!AC"&amp;(ROW()+1))),IF(ISBLANK(INDIRECT("'Collection Dataform'!AE"&amp;(ROW()+1))),"",INDIRECT("'Collection Dataform'!AE"&amp;(ROW()+1))),dateTostring(INDIRECT("'Collection Dataform'!AC"&amp;(ROW()+1))))</f>
        <v>#REF!</v>
      </c>
      <c r="AI83" s="98" t="e">
        <f aca="true">IF(ISBLANK(INDIRECT("'Collection Dataform'!AB"&amp;(ROW()+1))),"",INDIRECT("'Collection Dataform'!AB"&amp;(ROW()+1)))</f>
        <v>#REF!</v>
      </c>
      <c r="AJ83" s="98" t="e">
        <f aca="true">IF(ISBLANK(INDIRECT("'Collection Dataform'!CL"&amp;(ROW()+1))),"",INDIRECT("'Collection Dataform'!CL"&amp;(ROW()+1)))</f>
        <v>#REF!</v>
      </c>
      <c r="AK83" s="98" t="e">
        <f aca="true">IF(ISBLANK(INDIRECT("'Collection Dataform'!AF"&amp;(ROW()+1))),"",INDIRECT("'Collection Dataform'!AF"&amp;(ROW()+1)))</f>
        <v>#REF!</v>
      </c>
      <c r="AL83" s="98" t="e">
        <f aca="true">IF(ISBLANK(INDIRECT("'Collection Dataform'!B"&amp;(ROW()+1))),"",INDIRECT("'Collection Dataform'!B"&amp;(ROW()+1)))</f>
        <v>#REF!</v>
      </c>
      <c r="AM83" s="98" t="e">
        <f aca="true">IF(ISBLANK(INDIRECT("'Collection Dataform'!CF"&amp;(ROW()+1))),IF(OR(NOT(ISBLANK(INDIRECT("'Collection Dataform'!CG"&amp;(ROW()+1)))),NOT(ISBLANK(INDIRECT("'Collection Dataform'!CH"&amp;(ROW()+1))))),"det.",""),INDIRECT("'Collection Dataform'!CF"&amp;(ROW()+1)))</f>
        <v>#REF!</v>
      </c>
      <c r="AN83" s="98" t="e">
        <f aca="true">IF(ISBLANK(INDIRECT("'Collection Dataform'!CG"&amp;(ROW()+1))),"",INDIRECT("'Collection Dataform'!CG"&amp;(ROW()+1)))</f>
        <v>#REF!</v>
      </c>
      <c r="AO83" s="102" t="e">
        <f aca="true">IF(ISBLANK(INDIRECT("'Collection Dataform'!CH"&amp;(ROW()+1))),"",dateTostring(INDIRECT("'Collection Dataform'!CH"&amp;(ROW()+1))))</f>
        <v>#REF!</v>
      </c>
      <c r="AP83" s="102" t="e">
        <f aca="true">IF(ISBLANK(INDIRECT("'Collection Dataform'!CI"&amp;(ROW()+1))),"",INDIRECT("'Collection Dataform'!CI"&amp;(ROW()+1)))</f>
        <v>#REF!</v>
      </c>
      <c r="AQ83" s="98" t="e">
        <f aca="true">IF(ISBLANK(INDIRECT("'Collection Dataform'!D"&amp;(ROW()+1))),"",INDIRECT("'Collection Dataform'!D"&amp;(ROW()+1)))</f>
        <v>#REF!</v>
      </c>
      <c r="AR83" s="98" t="e">
        <f aca="true">IF(ISBLANK(INDIRECT("'Collection Dataform'!I"&amp;(ROW()+1))),"",INDIRECT("'Collection Dataform'!I"&amp;(ROW()+1)))</f>
        <v>#REF!</v>
      </c>
      <c r="AS83" s="98" t="e">
        <f aca="true">IF(ISBLANK(INDIRECT("'Collection Dataform'!J"&amp;(ROW()+1))),"",INDIRECT("'Collection Dataform'!J"&amp;(ROW()+1)))</f>
        <v>#REF!</v>
      </c>
      <c r="AT83" s="98" t="e">
        <f aca="true">IF(ISBLANK(INDIRECT("'Collection Dataform'!K"&amp;(ROW()+1))),"",INDIRECT("'Collection Dataform'!K"&amp;(ROW()+1)))</f>
        <v>#REF!</v>
      </c>
      <c r="AU83" s="98" t="e">
        <f aca="true">IF(ISBLANK(INDIRECT("'Collection Dataform'!Q"&amp;(ROW()+1))),"",INDIRECT("'Collection Dataform'!Q"&amp;(ROW()+1)))</f>
        <v>#REF!</v>
      </c>
      <c r="AV83" s="98" t="e">
        <f aca="true">IF(ISBLANK(INDIRECT("'Collection Dataform'!L"&amp;(ROW()+1))),"",INDIRECT("'Collection Dataform'!L"&amp;(ROW()+1)))</f>
        <v>#REF!</v>
      </c>
      <c r="AW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 s="98" t="e">
        <f aca="true">IF(ISBLANK(INDIRECT("'Collection Dataform'!O"&amp;(ROW()+1))),"",dateTostring(INDIRECT("'Collection Dataform'!O"&amp;(ROW()+1))))</f>
        <v>#REF!</v>
      </c>
      <c r="AY83" s="98" t="e">
        <f aca="true">IF(ISBLANK(INDIRECT("'Collection Dataform'!C"&amp;(ROW()+1))),"",INDIRECT("'Collection Dataform'!C"&amp;(ROW()+1)))</f>
        <v>#REF!</v>
      </c>
      <c r="AZ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 s="98" t="e">
        <f aca="true">IF(ISBLANK(INDIRECT("'Collection Dataform'!GR"&amp;(ROW()+1))),"",INDIRECT("'Collection Dataform'!GR"&amp;(ROW()+1)))</f>
        <v>#REF!</v>
      </c>
      <c r="BC83" s="98" t="e">
        <f aca="false">joinRange("Collection Dataform","HE"&amp;(ROW()+1)&amp;","&amp;"HG"&amp;(ROW()+1)&amp;","&amp;"HI"&amp;(ROW()+1)&amp;","&amp;"HK"&amp;(ROW()+1)&amp;","&amp;"HM"&amp;(ROW()+1)&amp;","&amp;"HO"&amp;(ROW()+1)&amp;","&amp;"HQ"&amp;(ROW()+1)&amp;","&amp;"HS"&amp;(ROW()+1)&amp;","&amp;"HU"&amp;(ROW()+1)&amp;","&amp;"HW"&amp;(ROW()+1))</f>
        <v>#VALUE!</v>
      </c>
      <c r="BE83" s="98" t="e">
        <f aca="false">isShowLonLat()</f>
        <v>#VALUE!</v>
      </c>
    </row>
    <row r="84" customFormat="false" ht="12.75" hidden="false" customHeight="false" outlineLevel="0" collapsed="false">
      <c r="A84" s="98" t="e">
        <f aca="false">IF(isEmpty(B84:BC84),"",IF(ISBLANK(A$4),"",A$4))</f>
        <v>#NAME?</v>
      </c>
      <c r="B84" s="98" t="e">
        <f aca="false">IF(isEmpty(C84:BC84),"",IF(ISBLANK(B$4),"",B$4))</f>
        <v>#NAME?</v>
      </c>
      <c r="C84" s="98" t="e">
        <f aca="true">IF(ISBLANK(INDIRECT("'Collection Dataform'!AA"&amp;(ROW()+1))),"",INDIRECT("'Collection Dataform'!AA"&amp;(ROW()+1)))</f>
        <v>#REF!</v>
      </c>
      <c r="D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 s="98" t="e">
        <f aca="true">IF(ISBLANK(INDIRECT("'Collection Dataform'!CK"&amp;(ROW()+1))),"",INDIRECT("'Collection Dataform'!CK"&amp;(ROW()+1)))</f>
        <v>#REF!</v>
      </c>
      <c r="G84" s="98" t="e">
        <f aca="true">IF(INDIRECT("'Collection Dataform'!BT"&amp;(ROW()+1))="Genus",IF(ISBLANK(INDIRECT("'Collection Dataform'!BS"&amp;(ROW()+1))),"",INDIRECT("'Collection Dataform'!BS"&amp;(ROW()+1))),"")</f>
        <v>#REF!</v>
      </c>
      <c r="H84" s="98" t="e">
        <f aca="true">IF(ISBLANK(INDIRECT("'Collection Dataform'!BU"&amp;(ROW()+1))),"",replaceX(deleteModifiers(INDIRECT("'Collection Dataform'!BU"&amp;(ROW()+1)))))</f>
        <v>#REF!</v>
      </c>
      <c r="I84" s="98" t="e">
        <f aca="true">IF(INDIRECT("'Collection Dataform'!BT"&amp;(ROW()+1))="Specific Epithet",IF(ISBLANK(INDIRECT("'Collection Dataform'!BS"&amp;(ROW()+1))),"",INDIRECT("'Collection Dataform'!BS"&amp;(ROW()+1))),"")</f>
        <v>#REF!</v>
      </c>
      <c r="J84" s="98" t="e">
        <f aca="true">IF(ISBLANK(INDIRECT("'Collection Dataform'!BW"&amp;(ROW()+1))),"",replaceX(deleteModifiers(INDIRECT("'Collection Dataform'!BW"&amp;(ROW()+1)))))</f>
        <v>#REF!</v>
      </c>
      <c r="K84" s="98" t="e">
        <f aca="true">IF(ISBLANK(INDIRECT("'Collection Dataform'!BX"&amp;(ROW()+1))),"",IF(INDIRECT("'Collection Dataform'!BX"&amp;(ROW()+1))="agg.",INDIRECT("'Collection Dataform'!BX"&amp;(ROW()+1)),""))</f>
        <v>#REF!</v>
      </c>
      <c r="L84" s="98" t="e">
        <f aca="true">IF(AND(NOT(ISBLANK(O84)),NOT(ISBLANK(INDIRECT("'Collection Dataform'!CA"&amp;(ROW()+1)))),INDIRECT("'Collection Dataform'!BW"&amp;(ROW()+1))=INDIRECT("'Collection Dataform'!BY"&amp;(ROW()+1))),"("&amp;INDIRECT("'Collection Dataform'!CA"&amp;(ROW()+1))&amp;")","")&amp;IF(AND(ISBLANK(O84),ISBLANK(INDIRECT("'Collection Dataform'!CA"&amp;(ROW()+1))),ISBLANK(INDIRECT("'Collection Dataform'!BY"&amp;(ROW()+1)))),"("&amp;INDIRECT("'Collection Dataform'!CA"&amp;(ROW()+1))&amp;")","")&amp;IF(AND(NOT(ISBLANK(O84)),NOT(ISBLANK(INDIRECT("'Collection Dataform'!CA"&amp;(ROW()+1)))),ISBLANK(INDIRECT("'Collection Dataform'!BY"&amp;(ROW()+1)))),"("&amp;INDIRECT("'Collection Dataform'!CA"&amp;(ROW()+1))&amp;")","")</f>
        <v>#REF!</v>
      </c>
      <c r="M84" s="98" t="e">
        <f aca="true">IF(AND(NOT(ISBLANK(O84)),NOT(ISBLANK(INDIRECT("'Collection Dataform'!CC"&amp;(ROW()+1)))),INDIRECT("'Collection Dataform'!BW"&amp;(ROW()+1))=INDIRECT("'Collection Dataform'!BY"&amp;(ROW()+1))),INDIRECT("'Collection Dataform'!CC"&amp;(ROW()+1)),"")&amp;IF(AND(ISBLANK(O84),ISBLANK(INDIRECT("'Collection Dataform'!CC"&amp;(ROW()+1))),ISBLANK(INDIRECT("'Collection Dataform'!BY"&amp;(ROW()+1)))),INDIRECT("'Collection Dataform'!CA"&amp;(ROW()+1)),"")&amp;IF(AND(NOT(ISBLANK(O84)),NOT(ISBLANK(INDIRECT("'Collection Dataform'!CC"&amp;(ROW()+1)))),ISBLANK(INDIRECT("'Collection Dataform'!BY"&amp;(ROW()+1)))),INDIRECT("'Collection Dataform'!CC"&amp;(ROW()+1)),"")</f>
        <v>#REF!</v>
      </c>
      <c r="N84" s="98" t="e">
        <f aca="true">IF(AND(NOT(ISBLANK(O84)),NOT(ISBLANK(INDIRECT("'Collection Dataform'!BZ"&amp;(ROW()+1)))),INDIRECT("'Collection Dataform'!BW"&amp;(ROW()+1))=INDIRECT("'Collection Dataform'!BY"&amp;(ROW()+1))),INDIRECT("'Collection Dataform'!BZ"&amp;(ROW()+1)),"")&amp;IF(AND(ISBLANK(O84),ISBLANK(INDIRECT("'Collection Dataform'!BZ"&amp;(ROW()+1))),ISBLANK(INDIRECT("'Collection Dataform'!BY"&amp;(ROW()+1)))),INDIRECT("'Collection Dataform'!CA"&amp;(ROW()+1)),"")&amp;IF(AND(NOT(ISBLANK(O84)),NOT(ISBLANK(INDIRECT("'Collection Dataform'!BZ"&amp;(ROW()+1)))),ISBLANK(INDIRECT("'Collection Dataform'!BY"&amp;(ROW()+1)))),INDIRECT("'Collection Dataform'!BZ"&amp;(ROW()+1)),"")</f>
        <v>#REF!</v>
      </c>
      <c r="O84" s="98" t="e">
        <f aca="true">IF(ISBLANK(INDIRECT("'Collection Dataform'!BX"&amp;(ROW()+1))),"",IF(INDIRECT("'Collection Dataform'!BX"&amp;(ROW()+1))="agg.","",INDIRECT("'Collection Dataform'!BX"&amp;(ROW()+1))))</f>
        <v>#REF!</v>
      </c>
      <c r="P84" s="98" t="e">
        <f aca="true">IF(INDIRECT("'Collection Dataform'!BT"&amp;(ROW()+1))="Infraspecific Epithet",IF(ISBLANK(INDIRECT("'Collection Dataform'!BS"&amp;(ROW()+1))),"",INDIRECT("'Collection Dataform'!BS"&amp;(ROW()+1))),"")</f>
        <v>#REF!</v>
      </c>
      <c r="Q84" s="98" t="e">
        <f aca="true">IF(ISBLANK(INDIRECT("'Collection Dataform'!BY"&amp;(ROW()+1))),"",deleteModifiers(INDIRECT("'Collection Dataform'!BY"&amp;(ROW()+1))))</f>
        <v>#REF!</v>
      </c>
      <c r="R84" s="98" t="e">
        <f aca="true">IF(AND(NOT(ISBLANK(O84)),NOT(ISBLANK(INDIRECT("'Collection Dataform'!CA"&amp;(ROW()+1)))),NOT(ISBLANK(INDIRECT("'Collection Dataform'!BY"&amp;(ROW()+1)))),INDIRECT("'Collection Dataform'!BW"&amp;(ROW()+1))&lt;&gt;INDIRECT("'Collection Dataform'!BY"&amp;(ROW()+1))),"("&amp;INDIRECT("'Collection Dataform'!CA"&amp;(ROW()+1))&amp;")","")</f>
        <v>#REF!</v>
      </c>
      <c r="S84" s="98" t="e">
        <f aca="true">IF(AND(NOT(ISBLANK(O84)),NOT(ISBLANK(INDIRECT("'Collection Dataform'!CC"&amp;(ROW()+1)))),NOT(ISBLANK(INDIRECT("'Collection Dataform'!BY"&amp;(ROW()+1)))),INDIRECT("'Collection Dataform'!BW"&amp;(ROW()+1))&lt;&gt;INDIRECT("'Collection Dataform'!BY"&amp;(ROW()+1))),INDIRECT("'Collection Dataform'!CC"&amp;(ROW()+1)),"")</f>
        <v>#REF!</v>
      </c>
      <c r="T84" s="98" t="e">
        <f aca="true">IF(AND(NOT(ISBLANK(O84)),NOT(ISBLANK(INDIRECT("'Collection Dataform'!BZ"&amp;(ROW()+1)))),NOT(ISBLANK(INDIRECT("'Collection Dataform'!BY"&amp;(ROW()+1)))),INDIRECT("'Collection Dataform'!BW"&amp;(ROW()+1))&lt;&gt;INDIRECT("'Collection Dataform'!BY"&amp;(ROW()+1))),INDIRECT("'Collection Dataform'!BZ"&amp;(ROW()+1)),"")</f>
        <v>#REF!</v>
      </c>
      <c r="U84" s="98" t="e">
        <f aca="true">IF(ISBLANK(INDIRECT("'Collection Dataform'!CE"&amp;(ROW()+1))),"",INDIRECT("'Collection Dataform'!CE"&amp;(ROW()+1)))</f>
        <v>#REF!</v>
      </c>
      <c r="V84" s="98" t="e">
        <f aca="true">IF(ISBLANK(INDIRECT("'Collection Dataform'!AI"&amp;(ROW()+1))),"",INDIRECT("'Collection Dataform'!AI"&amp;(ROW()+1)))</f>
        <v>#REF!</v>
      </c>
      <c r="W84" s="98" t="e">
        <f aca="true">IF(ISBLANK(INDIRECT("'Collection Dataform'!AL"&amp;(ROW()+1))),"",INDIRECT("'Collection Dataform'!AL"&amp;(ROW()+1)))</f>
        <v>#REF!</v>
      </c>
      <c r="X84" s="98" t="e">
        <f aca="true">IF(ISBLANK(INDIRECT("'Collection Dataform'!AM"&amp;(ROW()+1))),"",INDIRECT("'Collection Dataform'!AM"&amp;(ROW()+1)))</f>
        <v>#REF!</v>
      </c>
      <c r="Y84" s="98" t="e">
        <f aca="true">IF(ISBLANK(INDIRECT("'Collection Dataform'!AN"&amp;(ROW()+1))),"",INDIRECT("'Collection Dataform'!AN"&amp;(ROW()+1)))</f>
        <v>#REF!</v>
      </c>
      <c r="Z84" s="98" t="e">
        <f aca="true">IF(ISBLANK(INDIRECT("'Collection Dataform'!AZ"&amp;(ROW()+1))),IF(ISBLANK(INDIRECT("'Collection Dataform'!AU"&amp;(ROW()+1))),"",formatLongitude(INDIRECT("'Collection Dataform'!AU"&amp;(ROW()+1)))),INDIRECT("'Collection Dataform'!AZ"&amp;(ROW()+1)))</f>
        <v>#REF!</v>
      </c>
      <c r="AA84" s="98" t="e">
        <f aca="true">IF(ISBLANK(INDIRECT("'Collection Dataform'!BA"&amp;(ROW()+1))),IF(ISBLANK(INDIRECT("'Collection Dataform'!AV"&amp;(ROW()+1))),"",formatLatitude(INDIRECT("'Collection Dataform'!AV"&amp;(ROW()+1)))),INDIRECT("'Collection Dataform'!BA"&amp;(ROW()+1)))</f>
        <v>#REF!</v>
      </c>
      <c r="AB84" s="102" t="e">
        <f aca="true">IF(ISBLANK(INDIRECT("'Collection Dataform'!AT"&amp;(ROW()+1))),"",INDIRECT("'Collection Dataform'!AT"&amp;(ROW()+1))&amp;"m")</f>
        <v>#REF!</v>
      </c>
      <c r="AC84" s="102" t="e">
        <f aca="true">IF(ISBLANK(INDIRECT("'Collection Dataform'!AY"&amp;(ROW()+1))),"",INDIRECT("'Collection Dataform'!AY"&amp;(ROW()+1)))</f>
        <v>#REF!</v>
      </c>
      <c r="AD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 s="98" t="e">
        <f aca="true">IF(ISBLANK(INDIRECT("'Collection Dataform'!BG"&amp;(ROW()+1))),"",INDIRECT("'Collection Dataform'!BG"&amp;(ROW()+1)))</f>
        <v>#REF!</v>
      </c>
      <c r="AF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 s="103" t="e">
        <f aca="true">IF(ISBLANK(INDIRECT("'Collection Dataform'!AC"&amp;(ROW()+1))),IF(ISBLANK(INDIRECT("'Collection Dataform'!AE"&amp;(ROW()+1))),"",INDIRECT("'Collection Dataform'!AE"&amp;(ROW()+1))),dateTostring(INDIRECT("'Collection Dataform'!AC"&amp;(ROW()+1))))</f>
        <v>#REF!</v>
      </c>
      <c r="AI84" s="98" t="e">
        <f aca="true">IF(ISBLANK(INDIRECT("'Collection Dataform'!AB"&amp;(ROW()+1))),"",INDIRECT("'Collection Dataform'!AB"&amp;(ROW()+1)))</f>
        <v>#REF!</v>
      </c>
      <c r="AJ84" s="98" t="e">
        <f aca="true">IF(ISBLANK(INDIRECT("'Collection Dataform'!CL"&amp;(ROW()+1))),"",INDIRECT("'Collection Dataform'!CL"&amp;(ROW()+1)))</f>
        <v>#REF!</v>
      </c>
      <c r="AK84" s="98" t="e">
        <f aca="true">IF(ISBLANK(INDIRECT("'Collection Dataform'!AF"&amp;(ROW()+1))),"",INDIRECT("'Collection Dataform'!AF"&amp;(ROW()+1)))</f>
        <v>#REF!</v>
      </c>
      <c r="AL84" s="98" t="e">
        <f aca="true">IF(ISBLANK(INDIRECT("'Collection Dataform'!B"&amp;(ROW()+1))),"",INDIRECT("'Collection Dataform'!B"&amp;(ROW()+1)))</f>
        <v>#REF!</v>
      </c>
      <c r="AM84" s="98" t="e">
        <f aca="true">IF(ISBLANK(INDIRECT("'Collection Dataform'!CF"&amp;(ROW()+1))),IF(OR(NOT(ISBLANK(INDIRECT("'Collection Dataform'!CG"&amp;(ROW()+1)))),NOT(ISBLANK(INDIRECT("'Collection Dataform'!CH"&amp;(ROW()+1))))),"det.",""),INDIRECT("'Collection Dataform'!CF"&amp;(ROW()+1)))</f>
        <v>#REF!</v>
      </c>
      <c r="AN84" s="98" t="e">
        <f aca="true">IF(ISBLANK(INDIRECT("'Collection Dataform'!CG"&amp;(ROW()+1))),"",INDIRECT("'Collection Dataform'!CG"&amp;(ROW()+1)))</f>
        <v>#REF!</v>
      </c>
      <c r="AO84" s="102" t="e">
        <f aca="true">IF(ISBLANK(INDIRECT("'Collection Dataform'!CH"&amp;(ROW()+1))),"",dateTostring(INDIRECT("'Collection Dataform'!CH"&amp;(ROW()+1))))</f>
        <v>#REF!</v>
      </c>
      <c r="AP84" s="102" t="e">
        <f aca="true">IF(ISBLANK(INDIRECT("'Collection Dataform'!CI"&amp;(ROW()+1))),"",INDIRECT("'Collection Dataform'!CI"&amp;(ROW()+1)))</f>
        <v>#REF!</v>
      </c>
      <c r="AQ84" s="98" t="e">
        <f aca="true">IF(ISBLANK(INDIRECT("'Collection Dataform'!D"&amp;(ROW()+1))),"",INDIRECT("'Collection Dataform'!D"&amp;(ROW()+1)))</f>
        <v>#REF!</v>
      </c>
      <c r="AR84" s="98" t="e">
        <f aca="true">IF(ISBLANK(INDIRECT("'Collection Dataform'!I"&amp;(ROW()+1))),"",INDIRECT("'Collection Dataform'!I"&amp;(ROW()+1)))</f>
        <v>#REF!</v>
      </c>
      <c r="AS84" s="98" t="e">
        <f aca="true">IF(ISBLANK(INDIRECT("'Collection Dataform'!J"&amp;(ROW()+1))),"",INDIRECT("'Collection Dataform'!J"&amp;(ROW()+1)))</f>
        <v>#REF!</v>
      </c>
      <c r="AT84" s="98" t="e">
        <f aca="true">IF(ISBLANK(INDIRECT("'Collection Dataform'!K"&amp;(ROW()+1))),"",INDIRECT("'Collection Dataform'!K"&amp;(ROW()+1)))</f>
        <v>#REF!</v>
      </c>
      <c r="AU84" s="98" t="e">
        <f aca="true">IF(ISBLANK(INDIRECT("'Collection Dataform'!Q"&amp;(ROW()+1))),"",INDIRECT("'Collection Dataform'!Q"&amp;(ROW()+1)))</f>
        <v>#REF!</v>
      </c>
      <c r="AV84" s="98" t="e">
        <f aca="true">IF(ISBLANK(INDIRECT("'Collection Dataform'!L"&amp;(ROW()+1))),"",INDIRECT("'Collection Dataform'!L"&amp;(ROW()+1)))</f>
        <v>#REF!</v>
      </c>
      <c r="AW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 s="98" t="e">
        <f aca="true">IF(ISBLANK(INDIRECT("'Collection Dataform'!O"&amp;(ROW()+1))),"",dateTostring(INDIRECT("'Collection Dataform'!O"&amp;(ROW()+1))))</f>
        <v>#REF!</v>
      </c>
      <c r="AY84" s="98" t="e">
        <f aca="true">IF(ISBLANK(INDIRECT("'Collection Dataform'!C"&amp;(ROW()+1))),"",INDIRECT("'Collection Dataform'!C"&amp;(ROW()+1)))</f>
        <v>#REF!</v>
      </c>
      <c r="AZ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 s="98" t="e">
        <f aca="true">IF(ISBLANK(INDIRECT("'Collection Dataform'!GR"&amp;(ROW()+1))),"",INDIRECT("'Collection Dataform'!GR"&amp;(ROW()+1)))</f>
        <v>#REF!</v>
      </c>
      <c r="BC84" s="98" t="e">
        <f aca="false">joinRange("Collection Dataform","HE"&amp;(ROW()+1)&amp;","&amp;"HG"&amp;(ROW()+1)&amp;","&amp;"HI"&amp;(ROW()+1)&amp;","&amp;"HK"&amp;(ROW()+1)&amp;","&amp;"HM"&amp;(ROW()+1)&amp;","&amp;"HO"&amp;(ROW()+1)&amp;","&amp;"HQ"&amp;(ROW()+1)&amp;","&amp;"HS"&amp;(ROW()+1)&amp;","&amp;"HU"&amp;(ROW()+1)&amp;","&amp;"HW"&amp;(ROW()+1))</f>
        <v>#VALUE!</v>
      </c>
      <c r="BE84" s="98" t="e">
        <f aca="false">isShowLonLat()</f>
        <v>#VALUE!</v>
      </c>
    </row>
    <row r="85" customFormat="false" ht="12.75" hidden="false" customHeight="false" outlineLevel="0" collapsed="false">
      <c r="A85" s="98" t="e">
        <f aca="false">IF(isEmpty(B85:BC85),"",IF(ISBLANK(A$4),"",A$4))</f>
        <v>#NAME?</v>
      </c>
      <c r="B85" s="98" t="e">
        <f aca="false">IF(isEmpty(C85:BC85),"",IF(ISBLANK(B$4),"",B$4))</f>
        <v>#NAME?</v>
      </c>
      <c r="C85" s="98" t="e">
        <f aca="true">IF(ISBLANK(INDIRECT("'Collection Dataform'!AA"&amp;(ROW()+1))),"",INDIRECT("'Collection Dataform'!AA"&amp;(ROW()+1)))</f>
        <v>#REF!</v>
      </c>
      <c r="D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 s="98" t="e">
        <f aca="true">IF(ISBLANK(INDIRECT("'Collection Dataform'!CK"&amp;(ROW()+1))),"",INDIRECT("'Collection Dataform'!CK"&amp;(ROW()+1)))</f>
        <v>#REF!</v>
      </c>
      <c r="G85" s="98" t="e">
        <f aca="true">IF(INDIRECT("'Collection Dataform'!BT"&amp;(ROW()+1))="Genus",IF(ISBLANK(INDIRECT("'Collection Dataform'!BS"&amp;(ROW()+1))),"",INDIRECT("'Collection Dataform'!BS"&amp;(ROW()+1))),"")</f>
        <v>#REF!</v>
      </c>
      <c r="H85" s="98" t="e">
        <f aca="true">IF(ISBLANK(INDIRECT("'Collection Dataform'!BU"&amp;(ROW()+1))),"",replaceX(deleteModifiers(INDIRECT("'Collection Dataform'!BU"&amp;(ROW()+1)))))</f>
        <v>#REF!</v>
      </c>
      <c r="I85" s="98" t="e">
        <f aca="true">IF(INDIRECT("'Collection Dataform'!BT"&amp;(ROW()+1))="Specific Epithet",IF(ISBLANK(INDIRECT("'Collection Dataform'!BS"&amp;(ROW()+1))),"",INDIRECT("'Collection Dataform'!BS"&amp;(ROW()+1))),"")</f>
        <v>#REF!</v>
      </c>
      <c r="J85" s="98" t="e">
        <f aca="true">IF(ISBLANK(INDIRECT("'Collection Dataform'!BW"&amp;(ROW()+1))),"",replaceX(deleteModifiers(INDIRECT("'Collection Dataform'!BW"&amp;(ROW()+1)))))</f>
        <v>#REF!</v>
      </c>
      <c r="K85" s="98" t="e">
        <f aca="true">IF(ISBLANK(INDIRECT("'Collection Dataform'!BX"&amp;(ROW()+1))),"",IF(INDIRECT("'Collection Dataform'!BX"&amp;(ROW()+1))="agg.",INDIRECT("'Collection Dataform'!BX"&amp;(ROW()+1)),""))</f>
        <v>#REF!</v>
      </c>
      <c r="L85" s="98" t="e">
        <f aca="true">IF(AND(NOT(ISBLANK(O85)),NOT(ISBLANK(INDIRECT("'Collection Dataform'!CA"&amp;(ROW()+1)))),INDIRECT("'Collection Dataform'!BW"&amp;(ROW()+1))=INDIRECT("'Collection Dataform'!BY"&amp;(ROW()+1))),"("&amp;INDIRECT("'Collection Dataform'!CA"&amp;(ROW()+1))&amp;")","")&amp;IF(AND(ISBLANK(O85),ISBLANK(INDIRECT("'Collection Dataform'!CA"&amp;(ROW()+1))),ISBLANK(INDIRECT("'Collection Dataform'!BY"&amp;(ROW()+1)))),"("&amp;INDIRECT("'Collection Dataform'!CA"&amp;(ROW()+1))&amp;")","")&amp;IF(AND(NOT(ISBLANK(O85)),NOT(ISBLANK(INDIRECT("'Collection Dataform'!CA"&amp;(ROW()+1)))),ISBLANK(INDIRECT("'Collection Dataform'!BY"&amp;(ROW()+1)))),"("&amp;INDIRECT("'Collection Dataform'!CA"&amp;(ROW()+1))&amp;")","")</f>
        <v>#REF!</v>
      </c>
      <c r="M85" s="98" t="e">
        <f aca="true">IF(AND(NOT(ISBLANK(O85)),NOT(ISBLANK(INDIRECT("'Collection Dataform'!CC"&amp;(ROW()+1)))),INDIRECT("'Collection Dataform'!BW"&amp;(ROW()+1))=INDIRECT("'Collection Dataform'!BY"&amp;(ROW()+1))),INDIRECT("'Collection Dataform'!CC"&amp;(ROW()+1)),"")&amp;IF(AND(ISBLANK(O85),ISBLANK(INDIRECT("'Collection Dataform'!CC"&amp;(ROW()+1))),ISBLANK(INDIRECT("'Collection Dataform'!BY"&amp;(ROW()+1)))),INDIRECT("'Collection Dataform'!CA"&amp;(ROW()+1)),"")&amp;IF(AND(NOT(ISBLANK(O85)),NOT(ISBLANK(INDIRECT("'Collection Dataform'!CC"&amp;(ROW()+1)))),ISBLANK(INDIRECT("'Collection Dataform'!BY"&amp;(ROW()+1)))),INDIRECT("'Collection Dataform'!CC"&amp;(ROW()+1)),"")</f>
        <v>#REF!</v>
      </c>
      <c r="N85" s="98" t="e">
        <f aca="true">IF(AND(NOT(ISBLANK(O85)),NOT(ISBLANK(INDIRECT("'Collection Dataform'!BZ"&amp;(ROW()+1)))),INDIRECT("'Collection Dataform'!BW"&amp;(ROW()+1))=INDIRECT("'Collection Dataform'!BY"&amp;(ROW()+1))),INDIRECT("'Collection Dataform'!BZ"&amp;(ROW()+1)),"")&amp;IF(AND(ISBLANK(O85),ISBLANK(INDIRECT("'Collection Dataform'!BZ"&amp;(ROW()+1))),ISBLANK(INDIRECT("'Collection Dataform'!BY"&amp;(ROW()+1)))),INDIRECT("'Collection Dataform'!CA"&amp;(ROW()+1)),"")&amp;IF(AND(NOT(ISBLANK(O85)),NOT(ISBLANK(INDIRECT("'Collection Dataform'!BZ"&amp;(ROW()+1)))),ISBLANK(INDIRECT("'Collection Dataform'!BY"&amp;(ROW()+1)))),INDIRECT("'Collection Dataform'!BZ"&amp;(ROW()+1)),"")</f>
        <v>#REF!</v>
      </c>
      <c r="O85" s="98" t="e">
        <f aca="true">IF(ISBLANK(INDIRECT("'Collection Dataform'!BX"&amp;(ROW()+1))),"",IF(INDIRECT("'Collection Dataform'!BX"&amp;(ROW()+1))="agg.","",INDIRECT("'Collection Dataform'!BX"&amp;(ROW()+1))))</f>
        <v>#REF!</v>
      </c>
      <c r="P85" s="98" t="e">
        <f aca="true">IF(INDIRECT("'Collection Dataform'!BT"&amp;(ROW()+1))="Infraspecific Epithet",IF(ISBLANK(INDIRECT("'Collection Dataform'!BS"&amp;(ROW()+1))),"",INDIRECT("'Collection Dataform'!BS"&amp;(ROW()+1))),"")</f>
        <v>#REF!</v>
      </c>
      <c r="Q85" s="98" t="e">
        <f aca="true">IF(ISBLANK(INDIRECT("'Collection Dataform'!BY"&amp;(ROW()+1))),"",deleteModifiers(INDIRECT("'Collection Dataform'!BY"&amp;(ROW()+1))))</f>
        <v>#REF!</v>
      </c>
      <c r="R85" s="98" t="e">
        <f aca="true">IF(AND(NOT(ISBLANK(O85)),NOT(ISBLANK(INDIRECT("'Collection Dataform'!CA"&amp;(ROW()+1)))),NOT(ISBLANK(INDIRECT("'Collection Dataform'!BY"&amp;(ROW()+1)))),INDIRECT("'Collection Dataform'!BW"&amp;(ROW()+1))&lt;&gt;INDIRECT("'Collection Dataform'!BY"&amp;(ROW()+1))),"("&amp;INDIRECT("'Collection Dataform'!CA"&amp;(ROW()+1))&amp;")","")</f>
        <v>#REF!</v>
      </c>
      <c r="S85" s="98" t="e">
        <f aca="true">IF(AND(NOT(ISBLANK(O85)),NOT(ISBLANK(INDIRECT("'Collection Dataform'!CC"&amp;(ROW()+1)))),NOT(ISBLANK(INDIRECT("'Collection Dataform'!BY"&amp;(ROW()+1)))),INDIRECT("'Collection Dataform'!BW"&amp;(ROW()+1))&lt;&gt;INDIRECT("'Collection Dataform'!BY"&amp;(ROW()+1))),INDIRECT("'Collection Dataform'!CC"&amp;(ROW()+1)),"")</f>
        <v>#REF!</v>
      </c>
      <c r="T85" s="98" t="e">
        <f aca="true">IF(AND(NOT(ISBLANK(O85)),NOT(ISBLANK(INDIRECT("'Collection Dataform'!BZ"&amp;(ROW()+1)))),NOT(ISBLANK(INDIRECT("'Collection Dataform'!BY"&amp;(ROW()+1)))),INDIRECT("'Collection Dataform'!BW"&amp;(ROW()+1))&lt;&gt;INDIRECT("'Collection Dataform'!BY"&amp;(ROW()+1))),INDIRECT("'Collection Dataform'!BZ"&amp;(ROW()+1)),"")</f>
        <v>#REF!</v>
      </c>
      <c r="U85" s="98" t="e">
        <f aca="true">IF(ISBLANK(INDIRECT("'Collection Dataform'!CE"&amp;(ROW()+1))),"",INDIRECT("'Collection Dataform'!CE"&amp;(ROW()+1)))</f>
        <v>#REF!</v>
      </c>
      <c r="V85" s="98" t="e">
        <f aca="true">IF(ISBLANK(INDIRECT("'Collection Dataform'!AI"&amp;(ROW()+1))),"",INDIRECT("'Collection Dataform'!AI"&amp;(ROW()+1)))</f>
        <v>#REF!</v>
      </c>
      <c r="W85" s="98" t="e">
        <f aca="true">IF(ISBLANK(INDIRECT("'Collection Dataform'!AL"&amp;(ROW()+1))),"",INDIRECT("'Collection Dataform'!AL"&amp;(ROW()+1)))</f>
        <v>#REF!</v>
      </c>
      <c r="X85" s="98" t="e">
        <f aca="true">IF(ISBLANK(INDIRECT("'Collection Dataform'!AM"&amp;(ROW()+1))),"",INDIRECT("'Collection Dataform'!AM"&amp;(ROW()+1)))</f>
        <v>#REF!</v>
      </c>
      <c r="Y85" s="98" t="e">
        <f aca="true">IF(ISBLANK(INDIRECT("'Collection Dataform'!AN"&amp;(ROW()+1))),"",INDIRECT("'Collection Dataform'!AN"&amp;(ROW()+1)))</f>
        <v>#REF!</v>
      </c>
      <c r="Z85" s="98" t="e">
        <f aca="true">IF(ISBLANK(INDIRECT("'Collection Dataform'!AZ"&amp;(ROW()+1))),IF(ISBLANK(INDIRECT("'Collection Dataform'!AU"&amp;(ROW()+1))),"",formatLongitude(INDIRECT("'Collection Dataform'!AU"&amp;(ROW()+1)))),INDIRECT("'Collection Dataform'!AZ"&amp;(ROW()+1)))</f>
        <v>#REF!</v>
      </c>
      <c r="AA85" s="98" t="e">
        <f aca="true">IF(ISBLANK(INDIRECT("'Collection Dataform'!BA"&amp;(ROW()+1))),IF(ISBLANK(INDIRECT("'Collection Dataform'!AV"&amp;(ROW()+1))),"",formatLatitude(INDIRECT("'Collection Dataform'!AV"&amp;(ROW()+1)))),INDIRECT("'Collection Dataform'!BA"&amp;(ROW()+1)))</f>
        <v>#REF!</v>
      </c>
      <c r="AB85" s="102" t="e">
        <f aca="true">IF(ISBLANK(INDIRECT("'Collection Dataform'!AT"&amp;(ROW()+1))),"",INDIRECT("'Collection Dataform'!AT"&amp;(ROW()+1))&amp;"m")</f>
        <v>#REF!</v>
      </c>
      <c r="AC85" s="102" t="e">
        <f aca="true">IF(ISBLANK(INDIRECT("'Collection Dataform'!AY"&amp;(ROW()+1))),"",INDIRECT("'Collection Dataform'!AY"&amp;(ROW()+1)))</f>
        <v>#REF!</v>
      </c>
      <c r="AD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 s="98" t="e">
        <f aca="true">IF(ISBLANK(INDIRECT("'Collection Dataform'!BG"&amp;(ROW()+1))),"",INDIRECT("'Collection Dataform'!BG"&amp;(ROW()+1)))</f>
        <v>#REF!</v>
      </c>
      <c r="AF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 s="103" t="e">
        <f aca="true">IF(ISBLANK(INDIRECT("'Collection Dataform'!AC"&amp;(ROW()+1))),IF(ISBLANK(INDIRECT("'Collection Dataform'!AE"&amp;(ROW()+1))),"",INDIRECT("'Collection Dataform'!AE"&amp;(ROW()+1))),dateTostring(INDIRECT("'Collection Dataform'!AC"&amp;(ROW()+1))))</f>
        <v>#REF!</v>
      </c>
      <c r="AI85" s="98" t="e">
        <f aca="true">IF(ISBLANK(INDIRECT("'Collection Dataform'!AB"&amp;(ROW()+1))),"",INDIRECT("'Collection Dataform'!AB"&amp;(ROW()+1)))</f>
        <v>#REF!</v>
      </c>
      <c r="AJ85" s="98" t="e">
        <f aca="true">IF(ISBLANK(INDIRECT("'Collection Dataform'!CL"&amp;(ROW()+1))),"",INDIRECT("'Collection Dataform'!CL"&amp;(ROW()+1)))</f>
        <v>#REF!</v>
      </c>
      <c r="AK85" s="98" t="e">
        <f aca="true">IF(ISBLANK(INDIRECT("'Collection Dataform'!AF"&amp;(ROW()+1))),"",INDIRECT("'Collection Dataform'!AF"&amp;(ROW()+1)))</f>
        <v>#REF!</v>
      </c>
      <c r="AL85" s="98" t="e">
        <f aca="true">IF(ISBLANK(INDIRECT("'Collection Dataform'!B"&amp;(ROW()+1))),"",INDIRECT("'Collection Dataform'!B"&amp;(ROW()+1)))</f>
        <v>#REF!</v>
      </c>
      <c r="AM85" s="98" t="e">
        <f aca="true">IF(ISBLANK(INDIRECT("'Collection Dataform'!CF"&amp;(ROW()+1))),IF(OR(NOT(ISBLANK(INDIRECT("'Collection Dataform'!CG"&amp;(ROW()+1)))),NOT(ISBLANK(INDIRECT("'Collection Dataform'!CH"&amp;(ROW()+1))))),"det.",""),INDIRECT("'Collection Dataform'!CF"&amp;(ROW()+1)))</f>
        <v>#REF!</v>
      </c>
      <c r="AN85" s="98" t="e">
        <f aca="true">IF(ISBLANK(INDIRECT("'Collection Dataform'!CG"&amp;(ROW()+1))),"",INDIRECT("'Collection Dataform'!CG"&amp;(ROW()+1)))</f>
        <v>#REF!</v>
      </c>
      <c r="AO85" s="102" t="e">
        <f aca="true">IF(ISBLANK(INDIRECT("'Collection Dataform'!CH"&amp;(ROW()+1))),"",dateTostring(INDIRECT("'Collection Dataform'!CH"&amp;(ROW()+1))))</f>
        <v>#REF!</v>
      </c>
      <c r="AP85" s="102" t="e">
        <f aca="true">IF(ISBLANK(INDIRECT("'Collection Dataform'!CI"&amp;(ROW()+1))),"",INDIRECT("'Collection Dataform'!CI"&amp;(ROW()+1)))</f>
        <v>#REF!</v>
      </c>
      <c r="AQ85" s="98" t="e">
        <f aca="true">IF(ISBLANK(INDIRECT("'Collection Dataform'!D"&amp;(ROW()+1))),"",INDIRECT("'Collection Dataform'!D"&amp;(ROW()+1)))</f>
        <v>#REF!</v>
      </c>
      <c r="AR85" s="98" t="e">
        <f aca="true">IF(ISBLANK(INDIRECT("'Collection Dataform'!I"&amp;(ROW()+1))),"",INDIRECT("'Collection Dataform'!I"&amp;(ROW()+1)))</f>
        <v>#REF!</v>
      </c>
      <c r="AS85" s="98" t="e">
        <f aca="true">IF(ISBLANK(INDIRECT("'Collection Dataform'!J"&amp;(ROW()+1))),"",INDIRECT("'Collection Dataform'!J"&amp;(ROW()+1)))</f>
        <v>#REF!</v>
      </c>
      <c r="AT85" s="98" t="e">
        <f aca="true">IF(ISBLANK(INDIRECT("'Collection Dataform'!K"&amp;(ROW()+1))),"",INDIRECT("'Collection Dataform'!K"&amp;(ROW()+1)))</f>
        <v>#REF!</v>
      </c>
      <c r="AU85" s="98" t="e">
        <f aca="true">IF(ISBLANK(INDIRECT("'Collection Dataform'!Q"&amp;(ROW()+1))),"",INDIRECT("'Collection Dataform'!Q"&amp;(ROW()+1)))</f>
        <v>#REF!</v>
      </c>
      <c r="AV85" s="98" t="e">
        <f aca="true">IF(ISBLANK(INDIRECT("'Collection Dataform'!L"&amp;(ROW()+1))),"",INDIRECT("'Collection Dataform'!L"&amp;(ROW()+1)))</f>
        <v>#REF!</v>
      </c>
      <c r="AW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 s="98" t="e">
        <f aca="true">IF(ISBLANK(INDIRECT("'Collection Dataform'!O"&amp;(ROW()+1))),"",dateTostring(INDIRECT("'Collection Dataform'!O"&amp;(ROW()+1))))</f>
        <v>#REF!</v>
      </c>
      <c r="AY85" s="98" t="e">
        <f aca="true">IF(ISBLANK(INDIRECT("'Collection Dataform'!C"&amp;(ROW()+1))),"",INDIRECT("'Collection Dataform'!C"&amp;(ROW()+1)))</f>
        <v>#REF!</v>
      </c>
      <c r="AZ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 s="98" t="e">
        <f aca="true">IF(ISBLANK(INDIRECT("'Collection Dataform'!GR"&amp;(ROW()+1))),"",INDIRECT("'Collection Dataform'!GR"&amp;(ROW()+1)))</f>
        <v>#REF!</v>
      </c>
      <c r="BC85" s="98" t="e">
        <f aca="false">joinRange("Collection Dataform","HE"&amp;(ROW()+1)&amp;","&amp;"HG"&amp;(ROW()+1)&amp;","&amp;"HI"&amp;(ROW()+1)&amp;","&amp;"HK"&amp;(ROW()+1)&amp;","&amp;"HM"&amp;(ROW()+1)&amp;","&amp;"HO"&amp;(ROW()+1)&amp;","&amp;"HQ"&amp;(ROW()+1)&amp;","&amp;"HS"&amp;(ROW()+1)&amp;","&amp;"HU"&amp;(ROW()+1)&amp;","&amp;"HW"&amp;(ROW()+1))</f>
        <v>#VALUE!</v>
      </c>
      <c r="BE85" s="98" t="e">
        <f aca="false">isShowLonLat()</f>
        <v>#VALUE!</v>
      </c>
    </row>
    <row r="86" customFormat="false" ht="12.75" hidden="false" customHeight="false" outlineLevel="0" collapsed="false">
      <c r="A86" s="98" t="e">
        <f aca="false">IF(isEmpty(B86:BC86),"",IF(ISBLANK(A$4),"",A$4))</f>
        <v>#NAME?</v>
      </c>
      <c r="B86" s="98" t="e">
        <f aca="false">IF(isEmpty(C86:BC86),"",IF(ISBLANK(B$4),"",B$4))</f>
        <v>#NAME?</v>
      </c>
      <c r="C86" s="98" t="e">
        <f aca="true">IF(ISBLANK(INDIRECT("'Collection Dataform'!AA"&amp;(ROW()+1))),"",INDIRECT("'Collection Dataform'!AA"&amp;(ROW()+1)))</f>
        <v>#REF!</v>
      </c>
      <c r="D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 s="98" t="e">
        <f aca="true">IF(ISBLANK(INDIRECT("'Collection Dataform'!CK"&amp;(ROW()+1))),"",INDIRECT("'Collection Dataform'!CK"&amp;(ROW()+1)))</f>
        <v>#REF!</v>
      </c>
      <c r="G86" s="98" t="e">
        <f aca="true">IF(INDIRECT("'Collection Dataform'!BT"&amp;(ROW()+1))="Genus",IF(ISBLANK(INDIRECT("'Collection Dataform'!BS"&amp;(ROW()+1))),"",INDIRECT("'Collection Dataform'!BS"&amp;(ROW()+1))),"")</f>
        <v>#REF!</v>
      </c>
      <c r="H86" s="98" t="e">
        <f aca="true">IF(ISBLANK(INDIRECT("'Collection Dataform'!BU"&amp;(ROW()+1))),"",replaceX(deleteModifiers(INDIRECT("'Collection Dataform'!BU"&amp;(ROW()+1)))))</f>
        <v>#REF!</v>
      </c>
      <c r="I86" s="98" t="e">
        <f aca="true">IF(INDIRECT("'Collection Dataform'!BT"&amp;(ROW()+1))="Specific Epithet",IF(ISBLANK(INDIRECT("'Collection Dataform'!BS"&amp;(ROW()+1))),"",INDIRECT("'Collection Dataform'!BS"&amp;(ROW()+1))),"")</f>
        <v>#REF!</v>
      </c>
      <c r="J86" s="98" t="e">
        <f aca="true">IF(ISBLANK(INDIRECT("'Collection Dataform'!BW"&amp;(ROW()+1))),"",replaceX(deleteModifiers(INDIRECT("'Collection Dataform'!BW"&amp;(ROW()+1)))))</f>
        <v>#REF!</v>
      </c>
      <c r="K86" s="98" t="e">
        <f aca="true">IF(ISBLANK(INDIRECT("'Collection Dataform'!BX"&amp;(ROW()+1))),"",IF(INDIRECT("'Collection Dataform'!BX"&amp;(ROW()+1))="agg.",INDIRECT("'Collection Dataform'!BX"&amp;(ROW()+1)),""))</f>
        <v>#REF!</v>
      </c>
      <c r="L86" s="98" t="e">
        <f aca="true">IF(AND(NOT(ISBLANK(O86)),NOT(ISBLANK(INDIRECT("'Collection Dataform'!CA"&amp;(ROW()+1)))),INDIRECT("'Collection Dataform'!BW"&amp;(ROW()+1))=INDIRECT("'Collection Dataform'!BY"&amp;(ROW()+1))),"("&amp;INDIRECT("'Collection Dataform'!CA"&amp;(ROW()+1))&amp;")","")&amp;IF(AND(ISBLANK(O86),ISBLANK(INDIRECT("'Collection Dataform'!CA"&amp;(ROW()+1))),ISBLANK(INDIRECT("'Collection Dataform'!BY"&amp;(ROW()+1)))),"("&amp;INDIRECT("'Collection Dataform'!CA"&amp;(ROW()+1))&amp;")","")&amp;IF(AND(NOT(ISBLANK(O86)),NOT(ISBLANK(INDIRECT("'Collection Dataform'!CA"&amp;(ROW()+1)))),ISBLANK(INDIRECT("'Collection Dataform'!BY"&amp;(ROW()+1)))),"("&amp;INDIRECT("'Collection Dataform'!CA"&amp;(ROW()+1))&amp;")","")</f>
        <v>#REF!</v>
      </c>
      <c r="M86" s="98" t="e">
        <f aca="true">IF(AND(NOT(ISBLANK(O86)),NOT(ISBLANK(INDIRECT("'Collection Dataform'!CC"&amp;(ROW()+1)))),INDIRECT("'Collection Dataform'!BW"&amp;(ROW()+1))=INDIRECT("'Collection Dataform'!BY"&amp;(ROW()+1))),INDIRECT("'Collection Dataform'!CC"&amp;(ROW()+1)),"")&amp;IF(AND(ISBLANK(O86),ISBLANK(INDIRECT("'Collection Dataform'!CC"&amp;(ROW()+1))),ISBLANK(INDIRECT("'Collection Dataform'!BY"&amp;(ROW()+1)))),INDIRECT("'Collection Dataform'!CA"&amp;(ROW()+1)),"")&amp;IF(AND(NOT(ISBLANK(O86)),NOT(ISBLANK(INDIRECT("'Collection Dataform'!CC"&amp;(ROW()+1)))),ISBLANK(INDIRECT("'Collection Dataform'!BY"&amp;(ROW()+1)))),INDIRECT("'Collection Dataform'!CC"&amp;(ROW()+1)),"")</f>
        <v>#REF!</v>
      </c>
      <c r="N86" s="98" t="e">
        <f aca="true">IF(AND(NOT(ISBLANK(O86)),NOT(ISBLANK(INDIRECT("'Collection Dataform'!BZ"&amp;(ROW()+1)))),INDIRECT("'Collection Dataform'!BW"&amp;(ROW()+1))=INDIRECT("'Collection Dataform'!BY"&amp;(ROW()+1))),INDIRECT("'Collection Dataform'!BZ"&amp;(ROW()+1)),"")&amp;IF(AND(ISBLANK(O86),ISBLANK(INDIRECT("'Collection Dataform'!BZ"&amp;(ROW()+1))),ISBLANK(INDIRECT("'Collection Dataform'!BY"&amp;(ROW()+1)))),INDIRECT("'Collection Dataform'!CA"&amp;(ROW()+1)),"")&amp;IF(AND(NOT(ISBLANK(O86)),NOT(ISBLANK(INDIRECT("'Collection Dataform'!BZ"&amp;(ROW()+1)))),ISBLANK(INDIRECT("'Collection Dataform'!BY"&amp;(ROW()+1)))),INDIRECT("'Collection Dataform'!BZ"&amp;(ROW()+1)),"")</f>
        <v>#REF!</v>
      </c>
      <c r="O86" s="98" t="e">
        <f aca="true">IF(ISBLANK(INDIRECT("'Collection Dataform'!BX"&amp;(ROW()+1))),"",IF(INDIRECT("'Collection Dataform'!BX"&amp;(ROW()+1))="agg.","",INDIRECT("'Collection Dataform'!BX"&amp;(ROW()+1))))</f>
        <v>#REF!</v>
      </c>
      <c r="P86" s="98" t="e">
        <f aca="true">IF(INDIRECT("'Collection Dataform'!BT"&amp;(ROW()+1))="Infraspecific Epithet",IF(ISBLANK(INDIRECT("'Collection Dataform'!BS"&amp;(ROW()+1))),"",INDIRECT("'Collection Dataform'!BS"&amp;(ROW()+1))),"")</f>
        <v>#REF!</v>
      </c>
      <c r="Q86" s="98" t="e">
        <f aca="true">IF(ISBLANK(INDIRECT("'Collection Dataform'!BY"&amp;(ROW()+1))),"",deleteModifiers(INDIRECT("'Collection Dataform'!BY"&amp;(ROW()+1))))</f>
        <v>#REF!</v>
      </c>
      <c r="R86" s="98" t="e">
        <f aca="true">IF(AND(NOT(ISBLANK(O86)),NOT(ISBLANK(INDIRECT("'Collection Dataform'!CA"&amp;(ROW()+1)))),NOT(ISBLANK(INDIRECT("'Collection Dataform'!BY"&amp;(ROW()+1)))),INDIRECT("'Collection Dataform'!BW"&amp;(ROW()+1))&lt;&gt;INDIRECT("'Collection Dataform'!BY"&amp;(ROW()+1))),"("&amp;INDIRECT("'Collection Dataform'!CA"&amp;(ROW()+1))&amp;")","")</f>
        <v>#REF!</v>
      </c>
      <c r="S86" s="98" t="e">
        <f aca="true">IF(AND(NOT(ISBLANK(O86)),NOT(ISBLANK(INDIRECT("'Collection Dataform'!CC"&amp;(ROW()+1)))),NOT(ISBLANK(INDIRECT("'Collection Dataform'!BY"&amp;(ROW()+1)))),INDIRECT("'Collection Dataform'!BW"&amp;(ROW()+1))&lt;&gt;INDIRECT("'Collection Dataform'!BY"&amp;(ROW()+1))),INDIRECT("'Collection Dataform'!CC"&amp;(ROW()+1)),"")</f>
        <v>#REF!</v>
      </c>
      <c r="T86" s="98" t="e">
        <f aca="true">IF(AND(NOT(ISBLANK(O86)),NOT(ISBLANK(INDIRECT("'Collection Dataform'!BZ"&amp;(ROW()+1)))),NOT(ISBLANK(INDIRECT("'Collection Dataform'!BY"&amp;(ROW()+1)))),INDIRECT("'Collection Dataform'!BW"&amp;(ROW()+1))&lt;&gt;INDIRECT("'Collection Dataform'!BY"&amp;(ROW()+1))),INDIRECT("'Collection Dataform'!BZ"&amp;(ROW()+1)),"")</f>
        <v>#REF!</v>
      </c>
      <c r="U86" s="98" t="e">
        <f aca="true">IF(ISBLANK(INDIRECT("'Collection Dataform'!CE"&amp;(ROW()+1))),"",INDIRECT("'Collection Dataform'!CE"&amp;(ROW()+1)))</f>
        <v>#REF!</v>
      </c>
      <c r="V86" s="98" t="e">
        <f aca="true">IF(ISBLANK(INDIRECT("'Collection Dataform'!AI"&amp;(ROW()+1))),"",INDIRECT("'Collection Dataform'!AI"&amp;(ROW()+1)))</f>
        <v>#REF!</v>
      </c>
      <c r="W86" s="98" t="e">
        <f aca="true">IF(ISBLANK(INDIRECT("'Collection Dataform'!AL"&amp;(ROW()+1))),"",INDIRECT("'Collection Dataform'!AL"&amp;(ROW()+1)))</f>
        <v>#REF!</v>
      </c>
      <c r="X86" s="98" t="e">
        <f aca="true">IF(ISBLANK(INDIRECT("'Collection Dataform'!AM"&amp;(ROW()+1))),"",INDIRECT("'Collection Dataform'!AM"&amp;(ROW()+1)))</f>
        <v>#REF!</v>
      </c>
      <c r="Y86" s="98" t="e">
        <f aca="true">IF(ISBLANK(INDIRECT("'Collection Dataform'!AN"&amp;(ROW()+1))),"",INDIRECT("'Collection Dataform'!AN"&amp;(ROW()+1)))</f>
        <v>#REF!</v>
      </c>
      <c r="Z86" s="98" t="e">
        <f aca="true">IF(ISBLANK(INDIRECT("'Collection Dataform'!AZ"&amp;(ROW()+1))),IF(ISBLANK(INDIRECT("'Collection Dataform'!AU"&amp;(ROW()+1))),"",formatLongitude(INDIRECT("'Collection Dataform'!AU"&amp;(ROW()+1)))),INDIRECT("'Collection Dataform'!AZ"&amp;(ROW()+1)))</f>
        <v>#REF!</v>
      </c>
      <c r="AA86" s="98" t="e">
        <f aca="true">IF(ISBLANK(INDIRECT("'Collection Dataform'!BA"&amp;(ROW()+1))),IF(ISBLANK(INDIRECT("'Collection Dataform'!AV"&amp;(ROW()+1))),"",formatLatitude(INDIRECT("'Collection Dataform'!AV"&amp;(ROW()+1)))),INDIRECT("'Collection Dataform'!BA"&amp;(ROW()+1)))</f>
        <v>#REF!</v>
      </c>
      <c r="AB86" s="102" t="e">
        <f aca="true">IF(ISBLANK(INDIRECT("'Collection Dataform'!AT"&amp;(ROW()+1))),"",INDIRECT("'Collection Dataform'!AT"&amp;(ROW()+1))&amp;"m")</f>
        <v>#REF!</v>
      </c>
      <c r="AC86" s="102" t="e">
        <f aca="true">IF(ISBLANK(INDIRECT("'Collection Dataform'!AY"&amp;(ROW()+1))),"",INDIRECT("'Collection Dataform'!AY"&amp;(ROW()+1)))</f>
        <v>#REF!</v>
      </c>
      <c r="AD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 s="98" t="e">
        <f aca="true">IF(ISBLANK(INDIRECT("'Collection Dataform'!BG"&amp;(ROW()+1))),"",INDIRECT("'Collection Dataform'!BG"&amp;(ROW()+1)))</f>
        <v>#REF!</v>
      </c>
      <c r="AF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 s="103" t="e">
        <f aca="true">IF(ISBLANK(INDIRECT("'Collection Dataform'!AC"&amp;(ROW()+1))),IF(ISBLANK(INDIRECT("'Collection Dataform'!AE"&amp;(ROW()+1))),"",INDIRECT("'Collection Dataform'!AE"&amp;(ROW()+1))),dateTostring(INDIRECT("'Collection Dataform'!AC"&amp;(ROW()+1))))</f>
        <v>#REF!</v>
      </c>
      <c r="AI86" s="98" t="e">
        <f aca="true">IF(ISBLANK(INDIRECT("'Collection Dataform'!AB"&amp;(ROW()+1))),"",INDIRECT("'Collection Dataform'!AB"&amp;(ROW()+1)))</f>
        <v>#REF!</v>
      </c>
      <c r="AJ86" s="98" t="e">
        <f aca="true">IF(ISBLANK(INDIRECT("'Collection Dataform'!CL"&amp;(ROW()+1))),"",INDIRECT("'Collection Dataform'!CL"&amp;(ROW()+1)))</f>
        <v>#REF!</v>
      </c>
      <c r="AK86" s="98" t="e">
        <f aca="true">IF(ISBLANK(INDIRECT("'Collection Dataform'!AF"&amp;(ROW()+1))),"",INDIRECT("'Collection Dataform'!AF"&amp;(ROW()+1)))</f>
        <v>#REF!</v>
      </c>
      <c r="AL86" s="98" t="e">
        <f aca="true">IF(ISBLANK(INDIRECT("'Collection Dataform'!B"&amp;(ROW()+1))),"",INDIRECT("'Collection Dataform'!B"&amp;(ROW()+1)))</f>
        <v>#REF!</v>
      </c>
      <c r="AM86" s="98" t="e">
        <f aca="true">IF(ISBLANK(INDIRECT("'Collection Dataform'!CF"&amp;(ROW()+1))),IF(OR(NOT(ISBLANK(INDIRECT("'Collection Dataform'!CG"&amp;(ROW()+1)))),NOT(ISBLANK(INDIRECT("'Collection Dataform'!CH"&amp;(ROW()+1))))),"det.",""),INDIRECT("'Collection Dataform'!CF"&amp;(ROW()+1)))</f>
        <v>#REF!</v>
      </c>
      <c r="AN86" s="98" t="e">
        <f aca="true">IF(ISBLANK(INDIRECT("'Collection Dataform'!CG"&amp;(ROW()+1))),"",INDIRECT("'Collection Dataform'!CG"&amp;(ROW()+1)))</f>
        <v>#REF!</v>
      </c>
      <c r="AO86" s="102" t="e">
        <f aca="true">IF(ISBLANK(INDIRECT("'Collection Dataform'!CH"&amp;(ROW()+1))),"",dateTostring(INDIRECT("'Collection Dataform'!CH"&amp;(ROW()+1))))</f>
        <v>#REF!</v>
      </c>
      <c r="AP86" s="102" t="e">
        <f aca="true">IF(ISBLANK(INDIRECT("'Collection Dataform'!CI"&amp;(ROW()+1))),"",INDIRECT("'Collection Dataform'!CI"&amp;(ROW()+1)))</f>
        <v>#REF!</v>
      </c>
      <c r="AQ86" s="98" t="e">
        <f aca="true">IF(ISBLANK(INDIRECT("'Collection Dataform'!D"&amp;(ROW()+1))),"",INDIRECT("'Collection Dataform'!D"&amp;(ROW()+1)))</f>
        <v>#REF!</v>
      </c>
      <c r="AR86" s="98" t="e">
        <f aca="true">IF(ISBLANK(INDIRECT("'Collection Dataform'!I"&amp;(ROW()+1))),"",INDIRECT("'Collection Dataform'!I"&amp;(ROW()+1)))</f>
        <v>#REF!</v>
      </c>
      <c r="AS86" s="98" t="e">
        <f aca="true">IF(ISBLANK(INDIRECT("'Collection Dataform'!J"&amp;(ROW()+1))),"",INDIRECT("'Collection Dataform'!J"&amp;(ROW()+1)))</f>
        <v>#REF!</v>
      </c>
      <c r="AT86" s="98" t="e">
        <f aca="true">IF(ISBLANK(INDIRECT("'Collection Dataform'!K"&amp;(ROW()+1))),"",INDIRECT("'Collection Dataform'!K"&amp;(ROW()+1)))</f>
        <v>#REF!</v>
      </c>
      <c r="AU86" s="98" t="e">
        <f aca="true">IF(ISBLANK(INDIRECT("'Collection Dataform'!Q"&amp;(ROW()+1))),"",INDIRECT("'Collection Dataform'!Q"&amp;(ROW()+1)))</f>
        <v>#REF!</v>
      </c>
      <c r="AV86" s="98" t="e">
        <f aca="true">IF(ISBLANK(INDIRECT("'Collection Dataform'!L"&amp;(ROW()+1))),"",INDIRECT("'Collection Dataform'!L"&amp;(ROW()+1)))</f>
        <v>#REF!</v>
      </c>
      <c r="AW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 s="98" t="e">
        <f aca="true">IF(ISBLANK(INDIRECT("'Collection Dataform'!O"&amp;(ROW()+1))),"",dateTostring(INDIRECT("'Collection Dataform'!O"&amp;(ROW()+1))))</f>
        <v>#REF!</v>
      </c>
      <c r="AY86" s="98" t="e">
        <f aca="true">IF(ISBLANK(INDIRECT("'Collection Dataform'!C"&amp;(ROW()+1))),"",INDIRECT("'Collection Dataform'!C"&amp;(ROW()+1)))</f>
        <v>#REF!</v>
      </c>
      <c r="AZ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 s="98" t="e">
        <f aca="true">IF(ISBLANK(INDIRECT("'Collection Dataform'!GR"&amp;(ROW()+1))),"",INDIRECT("'Collection Dataform'!GR"&amp;(ROW()+1)))</f>
        <v>#REF!</v>
      </c>
      <c r="BC86" s="98" t="e">
        <f aca="false">joinRange("Collection Dataform","HE"&amp;(ROW()+1)&amp;","&amp;"HG"&amp;(ROW()+1)&amp;","&amp;"HI"&amp;(ROW()+1)&amp;","&amp;"HK"&amp;(ROW()+1)&amp;","&amp;"HM"&amp;(ROW()+1)&amp;","&amp;"HO"&amp;(ROW()+1)&amp;","&amp;"HQ"&amp;(ROW()+1)&amp;","&amp;"HS"&amp;(ROW()+1)&amp;","&amp;"HU"&amp;(ROW()+1)&amp;","&amp;"HW"&amp;(ROW()+1))</f>
        <v>#VALUE!</v>
      </c>
      <c r="BE86" s="98" t="e">
        <f aca="false">isShowLonLat()</f>
        <v>#VALUE!</v>
      </c>
    </row>
    <row r="87" customFormat="false" ht="12.75" hidden="false" customHeight="false" outlineLevel="0" collapsed="false">
      <c r="A87" s="98" t="e">
        <f aca="false">IF(isEmpty(B87:BC87),"",IF(ISBLANK(A$4),"",A$4))</f>
        <v>#NAME?</v>
      </c>
      <c r="B87" s="98" t="e">
        <f aca="false">IF(isEmpty(C87:BC87),"",IF(ISBLANK(B$4),"",B$4))</f>
        <v>#NAME?</v>
      </c>
      <c r="C87" s="98" t="e">
        <f aca="true">IF(ISBLANK(INDIRECT("'Collection Dataform'!AA"&amp;(ROW()+1))),"",INDIRECT("'Collection Dataform'!AA"&amp;(ROW()+1)))</f>
        <v>#REF!</v>
      </c>
      <c r="D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 s="98" t="e">
        <f aca="true">IF(ISBLANK(INDIRECT("'Collection Dataform'!CK"&amp;(ROW()+1))),"",INDIRECT("'Collection Dataform'!CK"&amp;(ROW()+1)))</f>
        <v>#REF!</v>
      </c>
      <c r="G87" s="98" t="e">
        <f aca="true">IF(INDIRECT("'Collection Dataform'!BT"&amp;(ROW()+1))="Genus",IF(ISBLANK(INDIRECT("'Collection Dataform'!BS"&amp;(ROW()+1))),"",INDIRECT("'Collection Dataform'!BS"&amp;(ROW()+1))),"")</f>
        <v>#REF!</v>
      </c>
      <c r="H87" s="98" t="e">
        <f aca="true">IF(ISBLANK(INDIRECT("'Collection Dataform'!BU"&amp;(ROW()+1))),"",replaceX(deleteModifiers(INDIRECT("'Collection Dataform'!BU"&amp;(ROW()+1)))))</f>
        <v>#REF!</v>
      </c>
      <c r="I87" s="98" t="e">
        <f aca="true">IF(INDIRECT("'Collection Dataform'!BT"&amp;(ROW()+1))="Specific Epithet",IF(ISBLANK(INDIRECT("'Collection Dataform'!BS"&amp;(ROW()+1))),"",INDIRECT("'Collection Dataform'!BS"&amp;(ROW()+1))),"")</f>
        <v>#REF!</v>
      </c>
      <c r="J87" s="98" t="e">
        <f aca="true">IF(ISBLANK(INDIRECT("'Collection Dataform'!BW"&amp;(ROW()+1))),"",replaceX(deleteModifiers(INDIRECT("'Collection Dataform'!BW"&amp;(ROW()+1)))))</f>
        <v>#REF!</v>
      </c>
      <c r="K87" s="98" t="e">
        <f aca="true">IF(ISBLANK(INDIRECT("'Collection Dataform'!BX"&amp;(ROW()+1))),"",IF(INDIRECT("'Collection Dataform'!BX"&amp;(ROW()+1))="agg.",INDIRECT("'Collection Dataform'!BX"&amp;(ROW()+1)),""))</f>
        <v>#REF!</v>
      </c>
      <c r="L87" s="98" t="e">
        <f aca="true">IF(AND(NOT(ISBLANK(O87)),NOT(ISBLANK(INDIRECT("'Collection Dataform'!CA"&amp;(ROW()+1)))),INDIRECT("'Collection Dataform'!BW"&amp;(ROW()+1))=INDIRECT("'Collection Dataform'!BY"&amp;(ROW()+1))),"("&amp;INDIRECT("'Collection Dataform'!CA"&amp;(ROW()+1))&amp;")","")&amp;IF(AND(ISBLANK(O87),ISBLANK(INDIRECT("'Collection Dataform'!CA"&amp;(ROW()+1))),ISBLANK(INDIRECT("'Collection Dataform'!BY"&amp;(ROW()+1)))),"("&amp;INDIRECT("'Collection Dataform'!CA"&amp;(ROW()+1))&amp;")","")&amp;IF(AND(NOT(ISBLANK(O87)),NOT(ISBLANK(INDIRECT("'Collection Dataform'!CA"&amp;(ROW()+1)))),ISBLANK(INDIRECT("'Collection Dataform'!BY"&amp;(ROW()+1)))),"("&amp;INDIRECT("'Collection Dataform'!CA"&amp;(ROW()+1))&amp;")","")</f>
        <v>#REF!</v>
      </c>
      <c r="M87" s="98" t="e">
        <f aca="true">IF(AND(NOT(ISBLANK(O87)),NOT(ISBLANK(INDIRECT("'Collection Dataform'!CC"&amp;(ROW()+1)))),INDIRECT("'Collection Dataform'!BW"&amp;(ROW()+1))=INDIRECT("'Collection Dataform'!BY"&amp;(ROW()+1))),INDIRECT("'Collection Dataform'!CC"&amp;(ROW()+1)),"")&amp;IF(AND(ISBLANK(O87),ISBLANK(INDIRECT("'Collection Dataform'!CC"&amp;(ROW()+1))),ISBLANK(INDIRECT("'Collection Dataform'!BY"&amp;(ROW()+1)))),INDIRECT("'Collection Dataform'!CA"&amp;(ROW()+1)),"")&amp;IF(AND(NOT(ISBLANK(O87)),NOT(ISBLANK(INDIRECT("'Collection Dataform'!CC"&amp;(ROW()+1)))),ISBLANK(INDIRECT("'Collection Dataform'!BY"&amp;(ROW()+1)))),INDIRECT("'Collection Dataform'!CC"&amp;(ROW()+1)),"")</f>
        <v>#REF!</v>
      </c>
      <c r="N87" s="98" t="e">
        <f aca="true">IF(AND(NOT(ISBLANK(O87)),NOT(ISBLANK(INDIRECT("'Collection Dataform'!BZ"&amp;(ROW()+1)))),INDIRECT("'Collection Dataform'!BW"&amp;(ROW()+1))=INDIRECT("'Collection Dataform'!BY"&amp;(ROW()+1))),INDIRECT("'Collection Dataform'!BZ"&amp;(ROW()+1)),"")&amp;IF(AND(ISBLANK(O87),ISBLANK(INDIRECT("'Collection Dataform'!BZ"&amp;(ROW()+1))),ISBLANK(INDIRECT("'Collection Dataform'!BY"&amp;(ROW()+1)))),INDIRECT("'Collection Dataform'!CA"&amp;(ROW()+1)),"")&amp;IF(AND(NOT(ISBLANK(O87)),NOT(ISBLANK(INDIRECT("'Collection Dataform'!BZ"&amp;(ROW()+1)))),ISBLANK(INDIRECT("'Collection Dataform'!BY"&amp;(ROW()+1)))),INDIRECT("'Collection Dataform'!BZ"&amp;(ROW()+1)),"")</f>
        <v>#REF!</v>
      </c>
      <c r="O87" s="98" t="e">
        <f aca="true">IF(ISBLANK(INDIRECT("'Collection Dataform'!BX"&amp;(ROW()+1))),"",IF(INDIRECT("'Collection Dataform'!BX"&amp;(ROW()+1))="agg.","",INDIRECT("'Collection Dataform'!BX"&amp;(ROW()+1))))</f>
        <v>#REF!</v>
      </c>
      <c r="P87" s="98" t="e">
        <f aca="true">IF(INDIRECT("'Collection Dataform'!BT"&amp;(ROW()+1))="Infraspecific Epithet",IF(ISBLANK(INDIRECT("'Collection Dataform'!BS"&amp;(ROW()+1))),"",INDIRECT("'Collection Dataform'!BS"&amp;(ROW()+1))),"")</f>
        <v>#REF!</v>
      </c>
      <c r="Q87" s="98" t="e">
        <f aca="true">IF(ISBLANK(INDIRECT("'Collection Dataform'!BY"&amp;(ROW()+1))),"",deleteModifiers(INDIRECT("'Collection Dataform'!BY"&amp;(ROW()+1))))</f>
        <v>#REF!</v>
      </c>
      <c r="R87" s="98" t="e">
        <f aca="true">IF(AND(NOT(ISBLANK(O87)),NOT(ISBLANK(INDIRECT("'Collection Dataform'!CA"&amp;(ROW()+1)))),NOT(ISBLANK(INDIRECT("'Collection Dataform'!BY"&amp;(ROW()+1)))),INDIRECT("'Collection Dataform'!BW"&amp;(ROW()+1))&lt;&gt;INDIRECT("'Collection Dataform'!BY"&amp;(ROW()+1))),"("&amp;INDIRECT("'Collection Dataform'!CA"&amp;(ROW()+1))&amp;")","")</f>
        <v>#REF!</v>
      </c>
      <c r="S87" s="98" t="e">
        <f aca="true">IF(AND(NOT(ISBLANK(O87)),NOT(ISBLANK(INDIRECT("'Collection Dataform'!CC"&amp;(ROW()+1)))),NOT(ISBLANK(INDIRECT("'Collection Dataform'!BY"&amp;(ROW()+1)))),INDIRECT("'Collection Dataform'!BW"&amp;(ROW()+1))&lt;&gt;INDIRECT("'Collection Dataform'!BY"&amp;(ROW()+1))),INDIRECT("'Collection Dataform'!CC"&amp;(ROW()+1)),"")</f>
        <v>#REF!</v>
      </c>
      <c r="T87" s="98" t="e">
        <f aca="true">IF(AND(NOT(ISBLANK(O87)),NOT(ISBLANK(INDIRECT("'Collection Dataform'!BZ"&amp;(ROW()+1)))),NOT(ISBLANK(INDIRECT("'Collection Dataform'!BY"&amp;(ROW()+1)))),INDIRECT("'Collection Dataform'!BW"&amp;(ROW()+1))&lt;&gt;INDIRECT("'Collection Dataform'!BY"&amp;(ROW()+1))),INDIRECT("'Collection Dataform'!BZ"&amp;(ROW()+1)),"")</f>
        <v>#REF!</v>
      </c>
      <c r="U87" s="98" t="e">
        <f aca="true">IF(ISBLANK(INDIRECT("'Collection Dataform'!CE"&amp;(ROW()+1))),"",INDIRECT("'Collection Dataform'!CE"&amp;(ROW()+1)))</f>
        <v>#REF!</v>
      </c>
      <c r="V87" s="98" t="e">
        <f aca="true">IF(ISBLANK(INDIRECT("'Collection Dataform'!AI"&amp;(ROW()+1))),"",INDIRECT("'Collection Dataform'!AI"&amp;(ROW()+1)))</f>
        <v>#REF!</v>
      </c>
      <c r="W87" s="98" t="e">
        <f aca="true">IF(ISBLANK(INDIRECT("'Collection Dataform'!AL"&amp;(ROW()+1))),"",INDIRECT("'Collection Dataform'!AL"&amp;(ROW()+1)))</f>
        <v>#REF!</v>
      </c>
      <c r="X87" s="98" t="e">
        <f aca="true">IF(ISBLANK(INDIRECT("'Collection Dataform'!AM"&amp;(ROW()+1))),"",INDIRECT("'Collection Dataform'!AM"&amp;(ROW()+1)))</f>
        <v>#REF!</v>
      </c>
      <c r="Y87" s="98" t="e">
        <f aca="true">IF(ISBLANK(INDIRECT("'Collection Dataform'!AN"&amp;(ROW()+1))),"",INDIRECT("'Collection Dataform'!AN"&amp;(ROW()+1)))</f>
        <v>#REF!</v>
      </c>
      <c r="Z87" s="98" t="e">
        <f aca="true">IF(ISBLANK(INDIRECT("'Collection Dataform'!AZ"&amp;(ROW()+1))),IF(ISBLANK(INDIRECT("'Collection Dataform'!AU"&amp;(ROW()+1))),"",formatLongitude(INDIRECT("'Collection Dataform'!AU"&amp;(ROW()+1)))),INDIRECT("'Collection Dataform'!AZ"&amp;(ROW()+1)))</f>
        <v>#REF!</v>
      </c>
      <c r="AA87" s="98" t="e">
        <f aca="true">IF(ISBLANK(INDIRECT("'Collection Dataform'!BA"&amp;(ROW()+1))),IF(ISBLANK(INDIRECT("'Collection Dataform'!AV"&amp;(ROW()+1))),"",formatLatitude(INDIRECT("'Collection Dataform'!AV"&amp;(ROW()+1)))),INDIRECT("'Collection Dataform'!BA"&amp;(ROW()+1)))</f>
        <v>#REF!</v>
      </c>
      <c r="AB87" s="102" t="e">
        <f aca="true">IF(ISBLANK(INDIRECT("'Collection Dataform'!AT"&amp;(ROW()+1))),"",INDIRECT("'Collection Dataform'!AT"&amp;(ROW()+1))&amp;"m")</f>
        <v>#REF!</v>
      </c>
      <c r="AC87" s="102" t="e">
        <f aca="true">IF(ISBLANK(INDIRECT("'Collection Dataform'!AY"&amp;(ROW()+1))),"",INDIRECT("'Collection Dataform'!AY"&amp;(ROW()+1)))</f>
        <v>#REF!</v>
      </c>
      <c r="AD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 s="98" t="e">
        <f aca="true">IF(ISBLANK(INDIRECT("'Collection Dataform'!BG"&amp;(ROW()+1))),"",INDIRECT("'Collection Dataform'!BG"&amp;(ROW()+1)))</f>
        <v>#REF!</v>
      </c>
      <c r="AF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 s="103" t="e">
        <f aca="true">IF(ISBLANK(INDIRECT("'Collection Dataform'!AC"&amp;(ROW()+1))),IF(ISBLANK(INDIRECT("'Collection Dataform'!AE"&amp;(ROW()+1))),"",INDIRECT("'Collection Dataform'!AE"&amp;(ROW()+1))),dateTostring(INDIRECT("'Collection Dataform'!AC"&amp;(ROW()+1))))</f>
        <v>#REF!</v>
      </c>
      <c r="AI87" s="98" t="e">
        <f aca="true">IF(ISBLANK(INDIRECT("'Collection Dataform'!AB"&amp;(ROW()+1))),"",INDIRECT("'Collection Dataform'!AB"&amp;(ROW()+1)))</f>
        <v>#REF!</v>
      </c>
      <c r="AJ87" s="98" t="e">
        <f aca="true">IF(ISBLANK(INDIRECT("'Collection Dataform'!CL"&amp;(ROW()+1))),"",INDIRECT("'Collection Dataform'!CL"&amp;(ROW()+1)))</f>
        <v>#REF!</v>
      </c>
      <c r="AK87" s="98" t="e">
        <f aca="true">IF(ISBLANK(INDIRECT("'Collection Dataform'!AF"&amp;(ROW()+1))),"",INDIRECT("'Collection Dataform'!AF"&amp;(ROW()+1)))</f>
        <v>#REF!</v>
      </c>
      <c r="AL87" s="98" t="e">
        <f aca="true">IF(ISBLANK(INDIRECT("'Collection Dataform'!B"&amp;(ROW()+1))),"",INDIRECT("'Collection Dataform'!B"&amp;(ROW()+1)))</f>
        <v>#REF!</v>
      </c>
      <c r="AM87" s="98" t="e">
        <f aca="true">IF(ISBLANK(INDIRECT("'Collection Dataform'!CF"&amp;(ROW()+1))),IF(OR(NOT(ISBLANK(INDIRECT("'Collection Dataform'!CG"&amp;(ROW()+1)))),NOT(ISBLANK(INDIRECT("'Collection Dataform'!CH"&amp;(ROW()+1))))),"det.",""),INDIRECT("'Collection Dataform'!CF"&amp;(ROW()+1)))</f>
        <v>#REF!</v>
      </c>
      <c r="AN87" s="98" t="e">
        <f aca="true">IF(ISBLANK(INDIRECT("'Collection Dataform'!CG"&amp;(ROW()+1))),"",INDIRECT("'Collection Dataform'!CG"&amp;(ROW()+1)))</f>
        <v>#REF!</v>
      </c>
      <c r="AO87" s="102" t="e">
        <f aca="true">IF(ISBLANK(INDIRECT("'Collection Dataform'!CH"&amp;(ROW()+1))),"",dateTostring(INDIRECT("'Collection Dataform'!CH"&amp;(ROW()+1))))</f>
        <v>#REF!</v>
      </c>
      <c r="AP87" s="102" t="e">
        <f aca="true">IF(ISBLANK(INDIRECT("'Collection Dataform'!CI"&amp;(ROW()+1))),"",INDIRECT("'Collection Dataform'!CI"&amp;(ROW()+1)))</f>
        <v>#REF!</v>
      </c>
      <c r="AQ87" s="98" t="e">
        <f aca="true">IF(ISBLANK(INDIRECT("'Collection Dataform'!D"&amp;(ROW()+1))),"",INDIRECT("'Collection Dataform'!D"&amp;(ROW()+1)))</f>
        <v>#REF!</v>
      </c>
      <c r="AR87" s="98" t="e">
        <f aca="true">IF(ISBLANK(INDIRECT("'Collection Dataform'!I"&amp;(ROW()+1))),"",INDIRECT("'Collection Dataform'!I"&amp;(ROW()+1)))</f>
        <v>#REF!</v>
      </c>
      <c r="AS87" s="98" t="e">
        <f aca="true">IF(ISBLANK(INDIRECT("'Collection Dataform'!J"&amp;(ROW()+1))),"",INDIRECT("'Collection Dataform'!J"&amp;(ROW()+1)))</f>
        <v>#REF!</v>
      </c>
      <c r="AT87" s="98" t="e">
        <f aca="true">IF(ISBLANK(INDIRECT("'Collection Dataform'!K"&amp;(ROW()+1))),"",INDIRECT("'Collection Dataform'!K"&amp;(ROW()+1)))</f>
        <v>#REF!</v>
      </c>
      <c r="AU87" s="98" t="e">
        <f aca="true">IF(ISBLANK(INDIRECT("'Collection Dataform'!Q"&amp;(ROW()+1))),"",INDIRECT("'Collection Dataform'!Q"&amp;(ROW()+1)))</f>
        <v>#REF!</v>
      </c>
      <c r="AV87" s="98" t="e">
        <f aca="true">IF(ISBLANK(INDIRECT("'Collection Dataform'!L"&amp;(ROW()+1))),"",INDIRECT("'Collection Dataform'!L"&amp;(ROW()+1)))</f>
        <v>#REF!</v>
      </c>
      <c r="AW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 s="98" t="e">
        <f aca="true">IF(ISBLANK(INDIRECT("'Collection Dataform'!O"&amp;(ROW()+1))),"",dateTostring(INDIRECT("'Collection Dataform'!O"&amp;(ROW()+1))))</f>
        <v>#REF!</v>
      </c>
      <c r="AY87" s="98" t="e">
        <f aca="true">IF(ISBLANK(INDIRECT("'Collection Dataform'!C"&amp;(ROW()+1))),"",INDIRECT("'Collection Dataform'!C"&amp;(ROW()+1)))</f>
        <v>#REF!</v>
      </c>
      <c r="AZ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 s="98" t="e">
        <f aca="true">IF(ISBLANK(INDIRECT("'Collection Dataform'!GR"&amp;(ROW()+1))),"",INDIRECT("'Collection Dataform'!GR"&amp;(ROW()+1)))</f>
        <v>#REF!</v>
      </c>
      <c r="BC87" s="98" t="e">
        <f aca="false">joinRange("Collection Dataform","HE"&amp;(ROW()+1)&amp;","&amp;"HG"&amp;(ROW()+1)&amp;","&amp;"HI"&amp;(ROW()+1)&amp;","&amp;"HK"&amp;(ROW()+1)&amp;","&amp;"HM"&amp;(ROW()+1)&amp;","&amp;"HO"&amp;(ROW()+1)&amp;","&amp;"HQ"&amp;(ROW()+1)&amp;","&amp;"HS"&amp;(ROW()+1)&amp;","&amp;"HU"&amp;(ROW()+1)&amp;","&amp;"HW"&amp;(ROW()+1))</f>
        <v>#VALUE!</v>
      </c>
      <c r="BE87" s="98" t="e">
        <f aca="false">isShowLonLat()</f>
        <v>#VALUE!</v>
      </c>
    </row>
    <row r="88" customFormat="false" ht="12.75" hidden="false" customHeight="false" outlineLevel="0" collapsed="false">
      <c r="A88" s="98" t="e">
        <f aca="false">IF(isEmpty(B88:BC88),"",IF(ISBLANK(A$4),"",A$4))</f>
        <v>#NAME?</v>
      </c>
      <c r="B88" s="98" t="e">
        <f aca="false">IF(isEmpty(C88:BC88),"",IF(ISBLANK(B$4),"",B$4))</f>
        <v>#NAME?</v>
      </c>
      <c r="C88" s="98" t="e">
        <f aca="true">IF(ISBLANK(INDIRECT("'Collection Dataform'!AA"&amp;(ROW()+1))),"",INDIRECT("'Collection Dataform'!AA"&amp;(ROW()+1)))</f>
        <v>#REF!</v>
      </c>
      <c r="D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 s="98" t="e">
        <f aca="true">IF(ISBLANK(INDIRECT("'Collection Dataform'!CK"&amp;(ROW()+1))),"",INDIRECT("'Collection Dataform'!CK"&amp;(ROW()+1)))</f>
        <v>#REF!</v>
      </c>
      <c r="G88" s="98" t="e">
        <f aca="true">IF(INDIRECT("'Collection Dataform'!BT"&amp;(ROW()+1))="Genus",IF(ISBLANK(INDIRECT("'Collection Dataform'!BS"&amp;(ROW()+1))),"",INDIRECT("'Collection Dataform'!BS"&amp;(ROW()+1))),"")</f>
        <v>#REF!</v>
      </c>
      <c r="H88" s="98" t="e">
        <f aca="true">IF(ISBLANK(INDIRECT("'Collection Dataform'!BU"&amp;(ROW()+1))),"",replaceX(deleteModifiers(INDIRECT("'Collection Dataform'!BU"&amp;(ROW()+1)))))</f>
        <v>#REF!</v>
      </c>
      <c r="I88" s="98" t="e">
        <f aca="true">IF(INDIRECT("'Collection Dataform'!BT"&amp;(ROW()+1))="Specific Epithet",IF(ISBLANK(INDIRECT("'Collection Dataform'!BS"&amp;(ROW()+1))),"",INDIRECT("'Collection Dataform'!BS"&amp;(ROW()+1))),"")</f>
        <v>#REF!</v>
      </c>
      <c r="J88" s="98" t="e">
        <f aca="true">IF(ISBLANK(INDIRECT("'Collection Dataform'!BW"&amp;(ROW()+1))),"",replaceX(deleteModifiers(INDIRECT("'Collection Dataform'!BW"&amp;(ROW()+1)))))</f>
        <v>#REF!</v>
      </c>
      <c r="K88" s="98" t="e">
        <f aca="true">IF(ISBLANK(INDIRECT("'Collection Dataform'!BX"&amp;(ROW()+1))),"",IF(INDIRECT("'Collection Dataform'!BX"&amp;(ROW()+1))="agg.",INDIRECT("'Collection Dataform'!BX"&amp;(ROW()+1)),""))</f>
        <v>#REF!</v>
      </c>
      <c r="L88" s="98" t="e">
        <f aca="true">IF(AND(NOT(ISBLANK(O88)),NOT(ISBLANK(INDIRECT("'Collection Dataform'!CA"&amp;(ROW()+1)))),INDIRECT("'Collection Dataform'!BW"&amp;(ROW()+1))=INDIRECT("'Collection Dataform'!BY"&amp;(ROW()+1))),"("&amp;INDIRECT("'Collection Dataform'!CA"&amp;(ROW()+1))&amp;")","")&amp;IF(AND(ISBLANK(O88),ISBLANK(INDIRECT("'Collection Dataform'!CA"&amp;(ROW()+1))),ISBLANK(INDIRECT("'Collection Dataform'!BY"&amp;(ROW()+1)))),"("&amp;INDIRECT("'Collection Dataform'!CA"&amp;(ROW()+1))&amp;")","")&amp;IF(AND(NOT(ISBLANK(O88)),NOT(ISBLANK(INDIRECT("'Collection Dataform'!CA"&amp;(ROW()+1)))),ISBLANK(INDIRECT("'Collection Dataform'!BY"&amp;(ROW()+1)))),"("&amp;INDIRECT("'Collection Dataform'!CA"&amp;(ROW()+1))&amp;")","")</f>
        <v>#REF!</v>
      </c>
      <c r="M88" s="98" t="e">
        <f aca="true">IF(AND(NOT(ISBLANK(O88)),NOT(ISBLANK(INDIRECT("'Collection Dataform'!CC"&amp;(ROW()+1)))),INDIRECT("'Collection Dataform'!BW"&amp;(ROW()+1))=INDIRECT("'Collection Dataform'!BY"&amp;(ROW()+1))),INDIRECT("'Collection Dataform'!CC"&amp;(ROW()+1)),"")&amp;IF(AND(ISBLANK(O88),ISBLANK(INDIRECT("'Collection Dataform'!CC"&amp;(ROW()+1))),ISBLANK(INDIRECT("'Collection Dataform'!BY"&amp;(ROW()+1)))),INDIRECT("'Collection Dataform'!CA"&amp;(ROW()+1)),"")&amp;IF(AND(NOT(ISBLANK(O88)),NOT(ISBLANK(INDIRECT("'Collection Dataform'!CC"&amp;(ROW()+1)))),ISBLANK(INDIRECT("'Collection Dataform'!BY"&amp;(ROW()+1)))),INDIRECT("'Collection Dataform'!CC"&amp;(ROW()+1)),"")</f>
        <v>#REF!</v>
      </c>
      <c r="N88" s="98" t="e">
        <f aca="true">IF(AND(NOT(ISBLANK(O88)),NOT(ISBLANK(INDIRECT("'Collection Dataform'!BZ"&amp;(ROW()+1)))),INDIRECT("'Collection Dataform'!BW"&amp;(ROW()+1))=INDIRECT("'Collection Dataform'!BY"&amp;(ROW()+1))),INDIRECT("'Collection Dataform'!BZ"&amp;(ROW()+1)),"")&amp;IF(AND(ISBLANK(O88),ISBLANK(INDIRECT("'Collection Dataform'!BZ"&amp;(ROW()+1))),ISBLANK(INDIRECT("'Collection Dataform'!BY"&amp;(ROW()+1)))),INDIRECT("'Collection Dataform'!CA"&amp;(ROW()+1)),"")&amp;IF(AND(NOT(ISBLANK(O88)),NOT(ISBLANK(INDIRECT("'Collection Dataform'!BZ"&amp;(ROW()+1)))),ISBLANK(INDIRECT("'Collection Dataform'!BY"&amp;(ROW()+1)))),INDIRECT("'Collection Dataform'!BZ"&amp;(ROW()+1)),"")</f>
        <v>#REF!</v>
      </c>
      <c r="O88" s="98" t="e">
        <f aca="true">IF(ISBLANK(INDIRECT("'Collection Dataform'!BX"&amp;(ROW()+1))),"",IF(INDIRECT("'Collection Dataform'!BX"&amp;(ROW()+1))="agg.","",INDIRECT("'Collection Dataform'!BX"&amp;(ROW()+1))))</f>
        <v>#REF!</v>
      </c>
      <c r="P88" s="98" t="e">
        <f aca="true">IF(INDIRECT("'Collection Dataform'!BT"&amp;(ROW()+1))="Infraspecific Epithet",IF(ISBLANK(INDIRECT("'Collection Dataform'!BS"&amp;(ROW()+1))),"",INDIRECT("'Collection Dataform'!BS"&amp;(ROW()+1))),"")</f>
        <v>#REF!</v>
      </c>
      <c r="Q88" s="98" t="e">
        <f aca="true">IF(ISBLANK(INDIRECT("'Collection Dataform'!BY"&amp;(ROW()+1))),"",deleteModifiers(INDIRECT("'Collection Dataform'!BY"&amp;(ROW()+1))))</f>
        <v>#REF!</v>
      </c>
      <c r="R88" s="98" t="e">
        <f aca="true">IF(AND(NOT(ISBLANK(O88)),NOT(ISBLANK(INDIRECT("'Collection Dataform'!CA"&amp;(ROW()+1)))),NOT(ISBLANK(INDIRECT("'Collection Dataform'!BY"&amp;(ROW()+1)))),INDIRECT("'Collection Dataform'!BW"&amp;(ROW()+1))&lt;&gt;INDIRECT("'Collection Dataform'!BY"&amp;(ROW()+1))),"("&amp;INDIRECT("'Collection Dataform'!CA"&amp;(ROW()+1))&amp;")","")</f>
        <v>#REF!</v>
      </c>
      <c r="S88" s="98" t="e">
        <f aca="true">IF(AND(NOT(ISBLANK(O88)),NOT(ISBLANK(INDIRECT("'Collection Dataform'!CC"&amp;(ROW()+1)))),NOT(ISBLANK(INDIRECT("'Collection Dataform'!BY"&amp;(ROW()+1)))),INDIRECT("'Collection Dataform'!BW"&amp;(ROW()+1))&lt;&gt;INDIRECT("'Collection Dataform'!BY"&amp;(ROW()+1))),INDIRECT("'Collection Dataform'!CC"&amp;(ROW()+1)),"")</f>
        <v>#REF!</v>
      </c>
      <c r="T88" s="98" t="e">
        <f aca="true">IF(AND(NOT(ISBLANK(O88)),NOT(ISBLANK(INDIRECT("'Collection Dataform'!BZ"&amp;(ROW()+1)))),NOT(ISBLANK(INDIRECT("'Collection Dataform'!BY"&amp;(ROW()+1)))),INDIRECT("'Collection Dataform'!BW"&amp;(ROW()+1))&lt;&gt;INDIRECT("'Collection Dataform'!BY"&amp;(ROW()+1))),INDIRECT("'Collection Dataform'!BZ"&amp;(ROW()+1)),"")</f>
        <v>#REF!</v>
      </c>
      <c r="U88" s="98" t="e">
        <f aca="true">IF(ISBLANK(INDIRECT("'Collection Dataform'!CE"&amp;(ROW()+1))),"",INDIRECT("'Collection Dataform'!CE"&amp;(ROW()+1)))</f>
        <v>#REF!</v>
      </c>
      <c r="V88" s="98" t="e">
        <f aca="true">IF(ISBLANK(INDIRECT("'Collection Dataform'!AI"&amp;(ROW()+1))),"",INDIRECT("'Collection Dataform'!AI"&amp;(ROW()+1)))</f>
        <v>#REF!</v>
      </c>
      <c r="W88" s="98" t="e">
        <f aca="true">IF(ISBLANK(INDIRECT("'Collection Dataform'!AL"&amp;(ROW()+1))),"",INDIRECT("'Collection Dataform'!AL"&amp;(ROW()+1)))</f>
        <v>#REF!</v>
      </c>
      <c r="X88" s="98" t="e">
        <f aca="true">IF(ISBLANK(INDIRECT("'Collection Dataform'!AM"&amp;(ROW()+1))),"",INDIRECT("'Collection Dataform'!AM"&amp;(ROW()+1)))</f>
        <v>#REF!</v>
      </c>
      <c r="Y88" s="98" t="e">
        <f aca="true">IF(ISBLANK(INDIRECT("'Collection Dataform'!AN"&amp;(ROW()+1))),"",INDIRECT("'Collection Dataform'!AN"&amp;(ROW()+1)))</f>
        <v>#REF!</v>
      </c>
      <c r="Z88" s="98" t="e">
        <f aca="true">IF(ISBLANK(INDIRECT("'Collection Dataform'!AZ"&amp;(ROW()+1))),IF(ISBLANK(INDIRECT("'Collection Dataform'!AU"&amp;(ROW()+1))),"",formatLongitude(INDIRECT("'Collection Dataform'!AU"&amp;(ROW()+1)))),INDIRECT("'Collection Dataform'!AZ"&amp;(ROW()+1)))</f>
        <v>#REF!</v>
      </c>
      <c r="AA88" s="98" t="e">
        <f aca="true">IF(ISBLANK(INDIRECT("'Collection Dataform'!BA"&amp;(ROW()+1))),IF(ISBLANK(INDIRECT("'Collection Dataform'!AV"&amp;(ROW()+1))),"",formatLatitude(INDIRECT("'Collection Dataform'!AV"&amp;(ROW()+1)))),INDIRECT("'Collection Dataform'!BA"&amp;(ROW()+1)))</f>
        <v>#REF!</v>
      </c>
      <c r="AB88" s="102" t="e">
        <f aca="true">IF(ISBLANK(INDIRECT("'Collection Dataform'!AT"&amp;(ROW()+1))),"",INDIRECT("'Collection Dataform'!AT"&amp;(ROW()+1))&amp;"m")</f>
        <v>#REF!</v>
      </c>
      <c r="AC88" s="102" t="e">
        <f aca="true">IF(ISBLANK(INDIRECT("'Collection Dataform'!AY"&amp;(ROW()+1))),"",INDIRECT("'Collection Dataform'!AY"&amp;(ROW()+1)))</f>
        <v>#REF!</v>
      </c>
      <c r="AD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 s="98" t="e">
        <f aca="true">IF(ISBLANK(INDIRECT("'Collection Dataform'!BG"&amp;(ROW()+1))),"",INDIRECT("'Collection Dataform'!BG"&amp;(ROW()+1)))</f>
        <v>#REF!</v>
      </c>
      <c r="AF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 s="103" t="e">
        <f aca="true">IF(ISBLANK(INDIRECT("'Collection Dataform'!AC"&amp;(ROW()+1))),IF(ISBLANK(INDIRECT("'Collection Dataform'!AE"&amp;(ROW()+1))),"",INDIRECT("'Collection Dataform'!AE"&amp;(ROW()+1))),dateTostring(INDIRECT("'Collection Dataform'!AC"&amp;(ROW()+1))))</f>
        <v>#REF!</v>
      </c>
      <c r="AI88" s="98" t="e">
        <f aca="true">IF(ISBLANK(INDIRECT("'Collection Dataform'!AB"&amp;(ROW()+1))),"",INDIRECT("'Collection Dataform'!AB"&amp;(ROW()+1)))</f>
        <v>#REF!</v>
      </c>
      <c r="AJ88" s="98" t="e">
        <f aca="true">IF(ISBLANK(INDIRECT("'Collection Dataform'!CL"&amp;(ROW()+1))),"",INDIRECT("'Collection Dataform'!CL"&amp;(ROW()+1)))</f>
        <v>#REF!</v>
      </c>
      <c r="AK88" s="98" t="e">
        <f aca="true">IF(ISBLANK(INDIRECT("'Collection Dataform'!AF"&amp;(ROW()+1))),"",INDIRECT("'Collection Dataform'!AF"&amp;(ROW()+1)))</f>
        <v>#REF!</v>
      </c>
      <c r="AL88" s="98" t="e">
        <f aca="true">IF(ISBLANK(INDIRECT("'Collection Dataform'!B"&amp;(ROW()+1))),"",INDIRECT("'Collection Dataform'!B"&amp;(ROW()+1)))</f>
        <v>#REF!</v>
      </c>
      <c r="AM88" s="98" t="e">
        <f aca="true">IF(ISBLANK(INDIRECT("'Collection Dataform'!CF"&amp;(ROW()+1))),IF(OR(NOT(ISBLANK(INDIRECT("'Collection Dataform'!CG"&amp;(ROW()+1)))),NOT(ISBLANK(INDIRECT("'Collection Dataform'!CH"&amp;(ROW()+1))))),"det.",""),INDIRECT("'Collection Dataform'!CF"&amp;(ROW()+1)))</f>
        <v>#REF!</v>
      </c>
      <c r="AN88" s="98" t="e">
        <f aca="true">IF(ISBLANK(INDIRECT("'Collection Dataform'!CG"&amp;(ROW()+1))),"",INDIRECT("'Collection Dataform'!CG"&amp;(ROW()+1)))</f>
        <v>#REF!</v>
      </c>
      <c r="AO88" s="102" t="e">
        <f aca="true">IF(ISBLANK(INDIRECT("'Collection Dataform'!CH"&amp;(ROW()+1))),"",dateTostring(INDIRECT("'Collection Dataform'!CH"&amp;(ROW()+1))))</f>
        <v>#REF!</v>
      </c>
      <c r="AP88" s="102" t="e">
        <f aca="true">IF(ISBLANK(INDIRECT("'Collection Dataform'!CI"&amp;(ROW()+1))),"",INDIRECT("'Collection Dataform'!CI"&amp;(ROW()+1)))</f>
        <v>#REF!</v>
      </c>
      <c r="AQ88" s="98" t="e">
        <f aca="true">IF(ISBLANK(INDIRECT("'Collection Dataform'!D"&amp;(ROW()+1))),"",INDIRECT("'Collection Dataform'!D"&amp;(ROW()+1)))</f>
        <v>#REF!</v>
      </c>
      <c r="AR88" s="98" t="e">
        <f aca="true">IF(ISBLANK(INDIRECT("'Collection Dataform'!I"&amp;(ROW()+1))),"",INDIRECT("'Collection Dataform'!I"&amp;(ROW()+1)))</f>
        <v>#REF!</v>
      </c>
      <c r="AS88" s="98" t="e">
        <f aca="true">IF(ISBLANK(INDIRECT("'Collection Dataform'!J"&amp;(ROW()+1))),"",INDIRECT("'Collection Dataform'!J"&amp;(ROW()+1)))</f>
        <v>#REF!</v>
      </c>
      <c r="AT88" s="98" t="e">
        <f aca="true">IF(ISBLANK(INDIRECT("'Collection Dataform'!K"&amp;(ROW()+1))),"",INDIRECT("'Collection Dataform'!K"&amp;(ROW()+1)))</f>
        <v>#REF!</v>
      </c>
      <c r="AU88" s="98" t="e">
        <f aca="true">IF(ISBLANK(INDIRECT("'Collection Dataform'!Q"&amp;(ROW()+1))),"",INDIRECT("'Collection Dataform'!Q"&amp;(ROW()+1)))</f>
        <v>#REF!</v>
      </c>
      <c r="AV88" s="98" t="e">
        <f aca="true">IF(ISBLANK(INDIRECT("'Collection Dataform'!L"&amp;(ROW()+1))),"",INDIRECT("'Collection Dataform'!L"&amp;(ROW()+1)))</f>
        <v>#REF!</v>
      </c>
      <c r="AW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 s="98" t="e">
        <f aca="true">IF(ISBLANK(INDIRECT("'Collection Dataform'!O"&amp;(ROW()+1))),"",dateTostring(INDIRECT("'Collection Dataform'!O"&amp;(ROW()+1))))</f>
        <v>#REF!</v>
      </c>
      <c r="AY88" s="98" t="e">
        <f aca="true">IF(ISBLANK(INDIRECT("'Collection Dataform'!C"&amp;(ROW()+1))),"",INDIRECT("'Collection Dataform'!C"&amp;(ROW()+1)))</f>
        <v>#REF!</v>
      </c>
      <c r="AZ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 s="98" t="e">
        <f aca="true">IF(ISBLANK(INDIRECT("'Collection Dataform'!GR"&amp;(ROW()+1))),"",INDIRECT("'Collection Dataform'!GR"&amp;(ROW()+1)))</f>
        <v>#REF!</v>
      </c>
      <c r="BC88" s="98" t="e">
        <f aca="false">joinRange("Collection Dataform","HE"&amp;(ROW()+1)&amp;","&amp;"HG"&amp;(ROW()+1)&amp;","&amp;"HI"&amp;(ROW()+1)&amp;","&amp;"HK"&amp;(ROW()+1)&amp;","&amp;"HM"&amp;(ROW()+1)&amp;","&amp;"HO"&amp;(ROW()+1)&amp;","&amp;"HQ"&amp;(ROW()+1)&amp;","&amp;"HS"&amp;(ROW()+1)&amp;","&amp;"HU"&amp;(ROW()+1)&amp;","&amp;"HW"&amp;(ROW()+1))</f>
        <v>#VALUE!</v>
      </c>
      <c r="BE88" s="98" t="e">
        <f aca="false">isShowLonLat()</f>
        <v>#VALUE!</v>
      </c>
    </row>
    <row r="89" customFormat="false" ht="12.75" hidden="false" customHeight="false" outlineLevel="0" collapsed="false">
      <c r="A89" s="98" t="e">
        <f aca="false">IF(isEmpty(B89:BC89),"",IF(ISBLANK(A$4),"",A$4))</f>
        <v>#NAME?</v>
      </c>
      <c r="B89" s="98" t="e">
        <f aca="false">IF(isEmpty(C89:BC89),"",IF(ISBLANK(B$4),"",B$4))</f>
        <v>#NAME?</v>
      </c>
      <c r="C89" s="98" t="e">
        <f aca="true">IF(ISBLANK(INDIRECT("'Collection Dataform'!AA"&amp;(ROW()+1))),"",INDIRECT("'Collection Dataform'!AA"&amp;(ROW()+1)))</f>
        <v>#REF!</v>
      </c>
      <c r="D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 s="98" t="e">
        <f aca="true">IF(ISBLANK(INDIRECT("'Collection Dataform'!CK"&amp;(ROW()+1))),"",INDIRECT("'Collection Dataform'!CK"&amp;(ROW()+1)))</f>
        <v>#REF!</v>
      </c>
      <c r="G89" s="98" t="e">
        <f aca="true">IF(INDIRECT("'Collection Dataform'!BT"&amp;(ROW()+1))="Genus",IF(ISBLANK(INDIRECT("'Collection Dataform'!BS"&amp;(ROW()+1))),"",INDIRECT("'Collection Dataform'!BS"&amp;(ROW()+1))),"")</f>
        <v>#REF!</v>
      </c>
      <c r="H89" s="98" t="e">
        <f aca="true">IF(ISBLANK(INDIRECT("'Collection Dataform'!BU"&amp;(ROW()+1))),"",replaceX(deleteModifiers(INDIRECT("'Collection Dataform'!BU"&amp;(ROW()+1)))))</f>
        <v>#REF!</v>
      </c>
      <c r="I89" s="98" t="e">
        <f aca="true">IF(INDIRECT("'Collection Dataform'!BT"&amp;(ROW()+1))="Specific Epithet",IF(ISBLANK(INDIRECT("'Collection Dataform'!BS"&amp;(ROW()+1))),"",INDIRECT("'Collection Dataform'!BS"&amp;(ROW()+1))),"")</f>
        <v>#REF!</v>
      </c>
      <c r="J89" s="98" t="e">
        <f aca="true">IF(ISBLANK(INDIRECT("'Collection Dataform'!BW"&amp;(ROW()+1))),"",replaceX(deleteModifiers(INDIRECT("'Collection Dataform'!BW"&amp;(ROW()+1)))))</f>
        <v>#REF!</v>
      </c>
      <c r="K89" s="98" t="e">
        <f aca="true">IF(ISBLANK(INDIRECT("'Collection Dataform'!BX"&amp;(ROW()+1))),"",IF(INDIRECT("'Collection Dataform'!BX"&amp;(ROW()+1))="agg.",INDIRECT("'Collection Dataform'!BX"&amp;(ROW()+1)),""))</f>
        <v>#REF!</v>
      </c>
      <c r="L89" s="98" t="e">
        <f aca="true">IF(AND(NOT(ISBLANK(O89)),NOT(ISBLANK(INDIRECT("'Collection Dataform'!CA"&amp;(ROW()+1)))),INDIRECT("'Collection Dataform'!BW"&amp;(ROW()+1))=INDIRECT("'Collection Dataform'!BY"&amp;(ROW()+1))),"("&amp;INDIRECT("'Collection Dataform'!CA"&amp;(ROW()+1))&amp;")","")&amp;IF(AND(ISBLANK(O89),ISBLANK(INDIRECT("'Collection Dataform'!CA"&amp;(ROW()+1))),ISBLANK(INDIRECT("'Collection Dataform'!BY"&amp;(ROW()+1)))),"("&amp;INDIRECT("'Collection Dataform'!CA"&amp;(ROW()+1))&amp;")","")&amp;IF(AND(NOT(ISBLANK(O89)),NOT(ISBLANK(INDIRECT("'Collection Dataform'!CA"&amp;(ROW()+1)))),ISBLANK(INDIRECT("'Collection Dataform'!BY"&amp;(ROW()+1)))),"("&amp;INDIRECT("'Collection Dataform'!CA"&amp;(ROW()+1))&amp;")","")</f>
        <v>#REF!</v>
      </c>
      <c r="M89" s="98" t="e">
        <f aca="true">IF(AND(NOT(ISBLANK(O89)),NOT(ISBLANK(INDIRECT("'Collection Dataform'!CC"&amp;(ROW()+1)))),INDIRECT("'Collection Dataform'!BW"&amp;(ROW()+1))=INDIRECT("'Collection Dataform'!BY"&amp;(ROW()+1))),INDIRECT("'Collection Dataform'!CC"&amp;(ROW()+1)),"")&amp;IF(AND(ISBLANK(O89),ISBLANK(INDIRECT("'Collection Dataform'!CC"&amp;(ROW()+1))),ISBLANK(INDIRECT("'Collection Dataform'!BY"&amp;(ROW()+1)))),INDIRECT("'Collection Dataform'!CA"&amp;(ROW()+1)),"")&amp;IF(AND(NOT(ISBLANK(O89)),NOT(ISBLANK(INDIRECT("'Collection Dataform'!CC"&amp;(ROW()+1)))),ISBLANK(INDIRECT("'Collection Dataform'!BY"&amp;(ROW()+1)))),INDIRECT("'Collection Dataform'!CC"&amp;(ROW()+1)),"")</f>
        <v>#REF!</v>
      </c>
      <c r="N89" s="98" t="e">
        <f aca="true">IF(AND(NOT(ISBLANK(O89)),NOT(ISBLANK(INDIRECT("'Collection Dataform'!BZ"&amp;(ROW()+1)))),INDIRECT("'Collection Dataform'!BW"&amp;(ROW()+1))=INDIRECT("'Collection Dataform'!BY"&amp;(ROW()+1))),INDIRECT("'Collection Dataform'!BZ"&amp;(ROW()+1)),"")&amp;IF(AND(ISBLANK(O89),ISBLANK(INDIRECT("'Collection Dataform'!BZ"&amp;(ROW()+1))),ISBLANK(INDIRECT("'Collection Dataform'!BY"&amp;(ROW()+1)))),INDIRECT("'Collection Dataform'!CA"&amp;(ROW()+1)),"")&amp;IF(AND(NOT(ISBLANK(O89)),NOT(ISBLANK(INDIRECT("'Collection Dataform'!BZ"&amp;(ROW()+1)))),ISBLANK(INDIRECT("'Collection Dataform'!BY"&amp;(ROW()+1)))),INDIRECT("'Collection Dataform'!BZ"&amp;(ROW()+1)),"")</f>
        <v>#REF!</v>
      </c>
      <c r="O89" s="98" t="e">
        <f aca="true">IF(ISBLANK(INDIRECT("'Collection Dataform'!BX"&amp;(ROW()+1))),"",IF(INDIRECT("'Collection Dataform'!BX"&amp;(ROW()+1))="agg.","",INDIRECT("'Collection Dataform'!BX"&amp;(ROW()+1))))</f>
        <v>#REF!</v>
      </c>
      <c r="P89" s="98" t="e">
        <f aca="true">IF(INDIRECT("'Collection Dataform'!BT"&amp;(ROW()+1))="Infraspecific Epithet",IF(ISBLANK(INDIRECT("'Collection Dataform'!BS"&amp;(ROW()+1))),"",INDIRECT("'Collection Dataform'!BS"&amp;(ROW()+1))),"")</f>
        <v>#REF!</v>
      </c>
      <c r="Q89" s="98" t="e">
        <f aca="true">IF(ISBLANK(INDIRECT("'Collection Dataform'!BY"&amp;(ROW()+1))),"",deleteModifiers(INDIRECT("'Collection Dataform'!BY"&amp;(ROW()+1))))</f>
        <v>#REF!</v>
      </c>
      <c r="R89" s="98" t="e">
        <f aca="true">IF(AND(NOT(ISBLANK(O89)),NOT(ISBLANK(INDIRECT("'Collection Dataform'!CA"&amp;(ROW()+1)))),NOT(ISBLANK(INDIRECT("'Collection Dataform'!BY"&amp;(ROW()+1)))),INDIRECT("'Collection Dataform'!BW"&amp;(ROW()+1))&lt;&gt;INDIRECT("'Collection Dataform'!BY"&amp;(ROW()+1))),"("&amp;INDIRECT("'Collection Dataform'!CA"&amp;(ROW()+1))&amp;")","")</f>
        <v>#REF!</v>
      </c>
      <c r="S89" s="98" t="e">
        <f aca="true">IF(AND(NOT(ISBLANK(O89)),NOT(ISBLANK(INDIRECT("'Collection Dataform'!CC"&amp;(ROW()+1)))),NOT(ISBLANK(INDIRECT("'Collection Dataform'!BY"&amp;(ROW()+1)))),INDIRECT("'Collection Dataform'!BW"&amp;(ROW()+1))&lt;&gt;INDIRECT("'Collection Dataform'!BY"&amp;(ROW()+1))),INDIRECT("'Collection Dataform'!CC"&amp;(ROW()+1)),"")</f>
        <v>#REF!</v>
      </c>
      <c r="T89" s="98" t="e">
        <f aca="true">IF(AND(NOT(ISBLANK(O89)),NOT(ISBLANK(INDIRECT("'Collection Dataform'!BZ"&amp;(ROW()+1)))),NOT(ISBLANK(INDIRECT("'Collection Dataform'!BY"&amp;(ROW()+1)))),INDIRECT("'Collection Dataform'!BW"&amp;(ROW()+1))&lt;&gt;INDIRECT("'Collection Dataform'!BY"&amp;(ROW()+1))),INDIRECT("'Collection Dataform'!BZ"&amp;(ROW()+1)),"")</f>
        <v>#REF!</v>
      </c>
      <c r="U89" s="98" t="e">
        <f aca="true">IF(ISBLANK(INDIRECT("'Collection Dataform'!CE"&amp;(ROW()+1))),"",INDIRECT("'Collection Dataform'!CE"&amp;(ROW()+1)))</f>
        <v>#REF!</v>
      </c>
      <c r="V89" s="98" t="e">
        <f aca="true">IF(ISBLANK(INDIRECT("'Collection Dataform'!AI"&amp;(ROW()+1))),"",INDIRECT("'Collection Dataform'!AI"&amp;(ROW()+1)))</f>
        <v>#REF!</v>
      </c>
      <c r="W89" s="98" t="e">
        <f aca="true">IF(ISBLANK(INDIRECT("'Collection Dataform'!AL"&amp;(ROW()+1))),"",INDIRECT("'Collection Dataform'!AL"&amp;(ROW()+1)))</f>
        <v>#REF!</v>
      </c>
      <c r="X89" s="98" t="e">
        <f aca="true">IF(ISBLANK(INDIRECT("'Collection Dataform'!AM"&amp;(ROW()+1))),"",INDIRECT("'Collection Dataform'!AM"&amp;(ROW()+1)))</f>
        <v>#REF!</v>
      </c>
      <c r="Y89" s="98" t="e">
        <f aca="true">IF(ISBLANK(INDIRECT("'Collection Dataform'!AN"&amp;(ROW()+1))),"",INDIRECT("'Collection Dataform'!AN"&amp;(ROW()+1)))</f>
        <v>#REF!</v>
      </c>
      <c r="Z89" s="98" t="e">
        <f aca="true">IF(ISBLANK(INDIRECT("'Collection Dataform'!AZ"&amp;(ROW()+1))),IF(ISBLANK(INDIRECT("'Collection Dataform'!AU"&amp;(ROW()+1))),"",formatLongitude(INDIRECT("'Collection Dataform'!AU"&amp;(ROW()+1)))),INDIRECT("'Collection Dataform'!AZ"&amp;(ROW()+1)))</f>
        <v>#REF!</v>
      </c>
      <c r="AA89" s="98" t="e">
        <f aca="true">IF(ISBLANK(INDIRECT("'Collection Dataform'!BA"&amp;(ROW()+1))),IF(ISBLANK(INDIRECT("'Collection Dataform'!AV"&amp;(ROW()+1))),"",formatLatitude(INDIRECT("'Collection Dataform'!AV"&amp;(ROW()+1)))),INDIRECT("'Collection Dataform'!BA"&amp;(ROW()+1)))</f>
        <v>#REF!</v>
      </c>
      <c r="AB89" s="102" t="e">
        <f aca="true">IF(ISBLANK(INDIRECT("'Collection Dataform'!AT"&amp;(ROW()+1))),"",INDIRECT("'Collection Dataform'!AT"&amp;(ROW()+1))&amp;"m")</f>
        <v>#REF!</v>
      </c>
      <c r="AC89" s="102" t="e">
        <f aca="true">IF(ISBLANK(INDIRECT("'Collection Dataform'!AY"&amp;(ROW()+1))),"",INDIRECT("'Collection Dataform'!AY"&amp;(ROW()+1)))</f>
        <v>#REF!</v>
      </c>
      <c r="AD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 s="98" t="e">
        <f aca="true">IF(ISBLANK(INDIRECT("'Collection Dataform'!BG"&amp;(ROW()+1))),"",INDIRECT("'Collection Dataform'!BG"&amp;(ROW()+1)))</f>
        <v>#REF!</v>
      </c>
      <c r="AF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 s="103" t="e">
        <f aca="true">IF(ISBLANK(INDIRECT("'Collection Dataform'!AC"&amp;(ROW()+1))),IF(ISBLANK(INDIRECT("'Collection Dataform'!AE"&amp;(ROW()+1))),"",INDIRECT("'Collection Dataform'!AE"&amp;(ROW()+1))),dateTostring(INDIRECT("'Collection Dataform'!AC"&amp;(ROW()+1))))</f>
        <v>#REF!</v>
      </c>
      <c r="AI89" s="98" t="e">
        <f aca="true">IF(ISBLANK(INDIRECT("'Collection Dataform'!AB"&amp;(ROW()+1))),"",INDIRECT("'Collection Dataform'!AB"&amp;(ROW()+1)))</f>
        <v>#REF!</v>
      </c>
      <c r="AJ89" s="98" t="e">
        <f aca="true">IF(ISBLANK(INDIRECT("'Collection Dataform'!CL"&amp;(ROW()+1))),"",INDIRECT("'Collection Dataform'!CL"&amp;(ROW()+1)))</f>
        <v>#REF!</v>
      </c>
      <c r="AK89" s="98" t="e">
        <f aca="true">IF(ISBLANK(INDIRECT("'Collection Dataform'!AF"&amp;(ROW()+1))),"",INDIRECT("'Collection Dataform'!AF"&amp;(ROW()+1)))</f>
        <v>#REF!</v>
      </c>
      <c r="AL89" s="98" t="e">
        <f aca="true">IF(ISBLANK(INDIRECT("'Collection Dataform'!B"&amp;(ROW()+1))),"",INDIRECT("'Collection Dataform'!B"&amp;(ROW()+1)))</f>
        <v>#REF!</v>
      </c>
      <c r="AM89" s="98" t="e">
        <f aca="true">IF(ISBLANK(INDIRECT("'Collection Dataform'!CF"&amp;(ROW()+1))),IF(OR(NOT(ISBLANK(INDIRECT("'Collection Dataform'!CG"&amp;(ROW()+1)))),NOT(ISBLANK(INDIRECT("'Collection Dataform'!CH"&amp;(ROW()+1))))),"det.",""),INDIRECT("'Collection Dataform'!CF"&amp;(ROW()+1)))</f>
        <v>#REF!</v>
      </c>
      <c r="AN89" s="98" t="e">
        <f aca="true">IF(ISBLANK(INDIRECT("'Collection Dataform'!CG"&amp;(ROW()+1))),"",INDIRECT("'Collection Dataform'!CG"&amp;(ROW()+1)))</f>
        <v>#REF!</v>
      </c>
      <c r="AO89" s="102" t="e">
        <f aca="true">IF(ISBLANK(INDIRECT("'Collection Dataform'!CH"&amp;(ROW()+1))),"",dateTostring(INDIRECT("'Collection Dataform'!CH"&amp;(ROW()+1))))</f>
        <v>#REF!</v>
      </c>
      <c r="AP89" s="102" t="e">
        <f aca="true">IF(ISBLANK(INDIRECT("'Collection Dataform'!CI"&amp;(ROW()+1))),"",INDIRECT("'Collection Dataform'!CI"&amp;(ROW()+1)))</f>
        <v>#REF!</v>
      </c>
      <c r="AQ89" s="98" t="e">
        <f aca="true">IF(ISBLANK(INDIRECT("'Collection Dataform'!D"&amp;(ROW()+1))),"",INDIRECT("'Collection Dataform'!D"&amp;(ROW()+1)))</f>
        <v>#REF!</v>
      </c>
      <c r="AR89" s="98" t="e">
        <f aca="true">IF(ISBLANK(INDIRECT("'Collection Dataform'!I"&amp;(ROW()+1))),"",INDIRECT("'Collection Dataform'!I"&amp;(ROW()+1)))</f>
        <v>#REF!</v>
      </c>
      <c r="AS89" s="98" t="e">
        <f aca="true">IF(ISBLANK(INDIRECT("'Collection Dataform'!J"&amp;(ROW()+1))),"",INDIRECT("'Collection Dataform'!J"&amp;(ROW()+1)))</f>
        <v>#REF!</v>
      </c>
      <c r="AT89" s="98" t="e">
        <f aca="true">IF(ISBLANK(INDIRECT("'Collection Dataform'!K"&amp;(ROW()+1))),"",INDIRECT("'Collection Dataform'!K"&amp;(ROW()+1)))</f>
        <v>#REF!</v>
      </c>
      <c r="AU89" s="98" t="e">
        <f aca="true">IF(ISBLANK(INDIRECT("'Collection Dataform'!Q"&amp;(ROW()+1))),"",INDIRECT("'Collection Dataform'!Q"&amp;(ROW()+1)))</f>
        <v>#REF!</v>
      </c>
      <c r="AV89" s="98" t="e">
        <f aca="true">IF(ISBLANK(INDIRECT("'Collection Dataform'!L"&amp;(ROW()+1))),"",INDIRECT("'Collection Dataform'!L"&amp;(ROW()+1)))</f>
        <v>#REF!</v>
      </c>
      <c r="AW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 s="98" t="e">
        <f aca="true">IF(ISBLANK(INDIRECT("'Collection Dataform'!O"&amp;(ROW()+1))),"",dateTostring(INDIRECT("'Collection Dataform'!O"&amp;(ROW()+1))))</f>
        <v>#REF!</v>
      </c>
      <c r="AY89" s="98" t="e">
        <f aca="true">IF(ISBLANK(INDIRECT("'Collection Dataform'!C"&amp;(ROW()+1))),"",INDIRECT("'Collection Dataform'!C"&amp;(ROW()+1)))</f>
        <v>#REF!</v>
      </c>
      <c r="AZ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 s="98" t="e">
        <f aca="true">IF(ISBLANK(INDIRECT("'Collection Dataform'!GR"&amp;(ROW()+1))),"",INDIRECT("'Collection Dataform'!GR"&amp;(ROW()+1)))</f>
        <v>#REF!</v>
      </c>
      <c r="BC89" s="98" t="e">
        <f aca="false">joinRange("Collection Dataform","HE"&amp;(ROW()+1)&amp;","&amp;"HG"&amp;(ROW()+1)&amp;","&amp;"HI"&amp;(ROW()+1)&amp;","&amp;"HK"&amp;(ROW()+1)&amp;","&amp;"HM"&amp;(ROW()+1)&amp;","&amp;"HO"&amp;(ROW()+1)&amp;","&amp;"HQ"&amp;(ROW()+1)&amp;","&amp;"HS"&amp;(ROW()+1)&amp;","&amp;"HU"&amp;(ROW()+1)&amp;","&amp;"HW"&amp;(ROW()+1))</f>
        <v>#VALUE!</v>
      </c>
      <c r="BE89" s="98" t="e">
        <f aca="false">isShowLonLat()</f>
        <v>#VALUE!</v>
      </c>
    </row>
    <row r="90" customFormat="false" ht="12.75" hidden="false" customHeight="false" outlineLevel="0" collapsed="false">
      <c r="A90" s="98" t="e">
        <f aca="false">IF(isEmpty(B90:BC90),"",IF(ISBLANK(A$4),"",A$4))</f>
        <v>#NAME?</v>
      </c>
      <c r="B90" s="98" t="e">
        <f aca="false">IF(isEmpty(C90:BC90),"",IF(ISBLANK(B$4),"",B$4))</f>
        <v>#NAME?</v>
      </c>
      <c r="C90" s="98" t="e">
        <f aca="true">IF(ISBLANK(INDIRECT("'Collection Dataform'!AA"&amp;(ROW()+1))),"",INDIRECT("'Collection Dataform'!AA"&amp;(ROW()+1)))</f>
        <v>#REF!</v>
      </c>
      <c r="D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 s="98" t="e">
        <f aca="true">IF(ISBLANK(INDIRECT("'Collection Dataform'!CK"&amp;(ROW()+1))),"",INDIRECT("'Collection Dataform'!CK"&amp;(ROW()+1)))</f>
        <v>#REF!</v>
      </c>
      <c r="G90" s="98" t="e">
        <f aca="true">IF(INDIRECT("'Collection Dataform'!BT"&amp;(ROW()+1))="Genus",IF(ISBLANK(INDIRECT("'Collection Dataform'!BS"&amp;(ROW()+1))),"",INDIRECT("'Collection Dataform'!BS"&amp;(ROW()+1))),"")</f>
        <v>#REF!</v>
      </c>
      <c r="H90" s="98" t="e">
        <f aca="true">IF(ISBLANK(INDIRECT("'Collection Dataform'!BU"&amp;(ROW()+1))),"",replaceX(deleteModifiers(INDIRECT("'Collection Dataform'!BU"&amp;(ROW()+1)))))</f>
        <v>#REF!</v>
      </c>
      <c r="I90" s="98" t="e">
        <f aca="true">IF(INDIRECT("'Collection Dataform'!BT"&amp;(ROW()+1))="Specific Epithet",IF(ISBLANK(INDIRECT("'Collection Dataform'!BS"&amp;(ROW()+1))),"",INDIRECT("'Collection Dataform'!BS"&amp;(ROW()+1))),"")</f>
        <v>#REF!</v>
      </c>
      <c r="J90" s="98" t="e">
        <f aca="true">IF(ISBLANK(INDIRECT("'Collection Dataform'!BW"&amp;(ROW()+1))),"",replaceX(deleteModifiers(INDIRECT("'Collection Dataform'!BW"&amp;(ROW()+1)))))</f>
        <v>#REF!</v>
      </c>
      <c r="K90" s="98" t="e">
        <f aca="true">IF(ISBLANK(INDIRECT("'Collection Dataform'!BX"&amp;(ROW()+1))),"",IF(INDIRECT("'Collection Dataform'!BX"&amp;(ROW()+1))="agg.",INDIRECT("'Collection Dataform'!BX"&amp;(ROW()+1)),""))</f>
        <v>#REF!</v>
      </c>
      <c r="L90" s="98" t="e">
        <f aca="true">IF(AND(NOT(ISBLANK(O90)),NOT(ISBLANK(INDIRECT("'Collection Dataform'!CA"&amp;(ROW()+1)))),INDIRECT("'Collection Dataform'!BW"&amp;(ROW()+1))=INDIRECT("'Collection Dataform'!BY"&amp;(ROW()+1))),"("&amp;INDIRECT("'Collection Dataform'!CA"&amp;(ROW()+1))&amp;")","")&amp;IF(AND(ISBLANK(O90),ISBLANK(INDIRECT("'Collection Dataform'!CA"&amp;(ROW()+1))),ISBLANK(INDIRECT("'Collection Dataform'!BY"&amp;(ROW()+1)))),"("&amp;INDIRECT("'Collection Dataform'!CA"&amp;(ROW()+1))&amp;")","")&amp;IF(AND(NOT(ISBLANK(O90)),NOT(ISBLANK(INDIRECT("'Collection Dataform'!CA"&amp;(ROW()+1)))),ISBLANK(INDIRECT("'Collection Dataform'!BY"&amp;(ROW()+1)))),"("&amp;INDIRECT("'Collection Dataform'!CA"&amp;(ROW()+1))&amp;")","")</f>
        <v>#REF!</v>
      </c>
      <c r="M90" s="98" t="e">
        <f aca="true">IF(AND(NOT(ISBLANK(O90)),NOT(ISBLANK(INDIRECT("'Collection Dataform'!CC"&amp;(ROW()+1)))),INDIRECT("'Collection Dataform'!BW"&amp;(ROW()+1))=INDIRECT("'Collection Dataform'!BY"&amp;(ROW()+1))),INDIRECT("'Collection Dataform'!CC"&amp;(ROW()+1)),"")&amp;IF(AND(ISBLANK(O90),ISBLANK(INDIRECT("'Collection Dataform'!CC"&amp;(ROW()+1))),ISBLANK(INDIRECT("'Collection Dataform'!BY"&amp;(ROW()+1)))),INDIRECT("'Collection Dataform'!CA"&amp;(ROW()+1)),"")&amp;IF(AND(NOT(ISBLANK(O90)),NOT(ISBLANK(INDIRECT("'Collection Dataform'!CC"&amp;(ROW()+1)))),ISBLANK(INDIRECT("'Collection Dataform'!BY"&amp;(ROW()+1)))),INDIRECT("'Collection Dataform'!CC"&amp;(ROW()+1)),"")</f>
        <v>#REF!</v>
      </c>
      <c r="N90" s="98" t="e">
        <f aca="true">IF(AND(NOT(ISBLANK(O90)),NOT(ISBLANK(INDIRECT("'Collection Dataform'!BZ"&amp;(ROW()+1)))),INDIRECT("'Collection Dataform'!BW"&amp;(ROW()+1))=INDIRECT("'Collection Dataform'!BY"&amp;(ROW()+1))),INDIRECT("'Collection Dataform'!BZ"&amp;(ROW()+1)),"")&amp;IF(AND(ISBLANK(O90),ISBLANK(INDIRECT("'Collection Dataform'!BZ"&amp;(ROW()+1))),ISBLANK(INDIRECT("'Collection Dataform'!BY"&amp;(ROW()+1)))),INDIRECT("'Collection Dataform'!CA"&amp;(ROW()+1)),"")&amp;IF(AND(NOT(ISBLANK(O90)),NOT(ISBLANK(INDIRECT("'Collection Dataform'!BZ"&amp;(ROW()+1)))),ISBLANK(INDIRECT("'Collection Dataform'!BY"&amp;(ROW()+1)))),INDIRECT("'Collection Dataform'!BZ"&amp;(ROW()+1)),"")</f>
        <v>#REF!</v>
      </c>
      <c r="O90" s="98" t="e">
        <f aca="true">IF(ISBLANK(INDIRECT("'Collection Dataform'!BX"&amp;(ROW()+1))),"",IF(INDIRECT("'Collection Dataform'!BX"&amp;(ROW()+1))="agg.","",INDIRECT("'Collection Dataform'!BX"&amp;(ROW()+1))))</f>
        <v>#REF!</v>
      </c>
      <c r="P90" s="98" t="e">
        <f aca="true">IF(INDIRECT("'Collection Dataform'!BT"&amp;(ROW()+1))="Infraspecific Epithet",IF(ISBLANK(INDIRECT("'Collection Dataform'!BS"&amp;(ROW()+1))),"",INDIRECT("'Collection Dataform'!BS"&amp;(ROW()+1))),"")</f>
        <v>#REF!</v>
      </c>
      <c r="Q90" s="98" t="e">
        <f aca="true">IF(ISBLANK(INDIRECT("'Collection Dataform'!BY"&amp;(ROW()+1))),"",deleteModifiers(INDIRECT("'Collection Dataform'!BY"&amp;(ROW()+1))))</f>
        <v>#REF!</v>
      </c>
      <c r="R90" s="98" t="e">
        <f aca="true">IF(AND(NOT(ISBLANK(O90)),NOT(ISBLANK(INDIRECT("'Collection Dataform'!CA"&amp;(ROW()+1)))),NOT(ISBLANK(INDIRECT("'Collection Dataform'!BY"&amp;(ROW()+1)))),INDIRECT("'Collection Dataform'!BW"&amp;(ROW()+1))&lt;&gt;INDIRECT("'Collection Dataform'!BY"&amp;(ROW()+1))),"("&amp;INDIRECT("'Collection Dataform'!CA"&amp;(ROW()+1))&amp;")","")</f>
        <v>#REF!</v>
      </c>
      <c r="S90" s="98" t="e">
        <f aca="true">IF(AND(NOT(ISBLANK(O90)),NOT(ISBLANK(INDIRECT("'Collection Dataform'!CC"&amp;(ROW()+1)))),NOT(ISBLANK(INDIRECT("'Collection Dataform'!BY"&amp;(ROW()+1)))),INDIRECT("'Collection Dataform'!BW"&amp;(ROW()+1))&lt;&gt;INDIRECT("'Collection Dataform'!BY"&amp;(ROW()+1))),INDIRECT("'Collection Dataform'!CC"&amp;(ROW()+1)),"")</f>
        <v>#REF!</v>
      </c>
      <c r="T90" s="98" t="e">
        <f aca="true">IF(AND(NOT(ISBLANK(O90)),NOT(ISBLANK(INDIRECT("'Collection Dataform'!BZ"&amp;(ROW()+1)))),NOT(ISBLANK(INDIRECT("'Collection Dataform'!BY"&amp;(ROW()+1)))),INDIRECT("'Collection Dataform'!BW"&amp;(ROW()+1))&lt;&gt;INDIRECT("'Collection Dataform'!BY"&amp;(ROW()+1))),INDIRECT("'Collection Dataform'!BZ"&amp;(ROW()+1)),"")</f>
        <v>#REF!</v>
      </c>
      <c r="U90" s="98" t="e">
        <f aca="true">IF(ISBLANK(INDIRECT("'Collection Dataform'!CE"&amp;(ROW()+1))),"",INDIRECT("'Collection Dataform'!CE"&amp;(ROW()+1)))</f>
        <v>#REF!</v>
      </c>
      <c r="V90" s="98" t="e">
        <f aca="true">IF(ISBLANK(INDIRECT("'Collection Dataform'!AI"&amp;(ROW()+1))),"",INDIRECT("'Collection Dataform'!AI"&amp;(ROW()+1)))</f>
        <v>#REF!</v>
      </c>
      <c r="W90" s="98" t="e">
        <f aca="true">IF(ISBLANK(INDIRECT("'Collection Dataform'!AL"&amp;(ROW()+1))),"",INDIRECT("'Collection Dataform'!AL"&amp;(ROW()+1)))</f>
        <v>#REF!</v>
      </c>
      <c r="X90" s="98" t="e">
        <f aca="true">IF(ISBLANK(INDIRECT("'Collection Dataform'!AM"&amp;(ROW()+1))),"",INDIRECT("'Collection Dataform'!AM"&amp;(ROW()+1)))</f>
        <v>#REF!</v>
      </c>
      <c r="Y90" s="98" t="e">
        <f aca="true">IF(ISBLANK(INDIRECT("'Collection Dataform'!AN"&amp;(ROW()+1))),"",INDIRECT("'Collection Dataform'!AN"&amp;(ROW()+1)))</f>
        <v>#REF!</v>
      </c>
      <c r="Z90" s="98" t="e">
        <f aca="true">IF(ISBLANK(INDIRECT("'Collection Dataform'!AZ"&amp;(ROW()+1))),IF(ISBLANK(INDIRECT("'Collection Dataform'!AU"&amp;(ROW()+1))),"",formatLongitude(INDIRECT("'Collection Dataform'!AU"&amp;(ROW()+1)))),INDIRECT("'Collection Dataform'!AZ"&amp;(ROW()+1)))</f>
        <v>#REF!</v>
      </c>
      <c r="AA90" s="98" t="e">
        <f aca="true">IF(ISBLANK(INDIRECT("'Collection Dataform'!BA"&amp;(ROW()+1))),IF(ISBLANK(INDIRECT("'Collection Dataform'!AV"&amp;(ROW()+1))),"",formatLatitude(INDIRECT("'Collection Dataform'!AV"&amp;(ROW()+1)))),INDIRECT("'Collection Dataform'!BA"&amp;(ROW()+1)))</f>
        <v>#REF!</v>
      </c>
      <c r="AB90" s="102" t="e">
        <f aca="true">IF(ISBLANK(INDIRECT("'Collection Dataform'!AT"&amp;(ROW()+1))),"",INDIRECT("'Collection Dataform'!AT"&amp;(ROW()+1))&amp;"m")</f>
        <v>#REF!</v>
      </c>
      <c r="AC90" s="102" t="e">
        <f aca="true">IF(ISBLANK(INDIRECT("'Collection Dataform'!AY"&amp;(ROW()+1))),"",INDIRECT("'Collection Dataform'!AY"&amp;(ROW()+1)))</f>
        <v>#REF!</v>
      </c>
      <c r="AD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 s="98" t="e">
        <f aca="true">IF(ISBLANK(INDIRECT("'Collection Dataform'!BG"&amp;(ROW()+1))),"",INDIRECT("'Collection Dataform'!BG"&amp;(ROW()+1)))</f>
        <v>#REF!</v>
      </c>
      <c r="AF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 s="103" t="e">
        <f aca="true">IF(ISBLANK(INDIRECT("'Collection Dataform'!AC"&amp;(ROW()+1))),IF(ISBLANK(INDIRECT("'Collection Dataform'!AE"&amp;(ROW()+1))),"",INDIRECT("'Collection Dataform'!AE"&amp;(ROW()+1))),dateTostring(INDIRECT("'Collection Dataform'!AC"&amp;(ROW()+1))))</f>
        <v>#REF!</v>
      </c>
      <c r="AI90" s="98" t="e">
        <f aca="true">IF(ISBLANK(INDIRECT("'Collection Dataform'!AB"&amp;(ROW()+1))),"",INDIRECT("'Collection Dataform'!AB"&amp;(ROW()+1)))</f>
        <v>#REF!</v>
      </c>
      <c r="AJ90" s="98" t="e">
        <f aca="true">IF(ISBLANK(INDIRECT("'Collection Dataform'!CL"&amp;(ROW()+1))),"",INDIRECT("'Collection Dataform'!CL"&amp;(ROW()+1)))</f>
        <v>#REF!</v>
      </c>
      <c r="AK90" s="98" t="e">
        <f aca="true">IF(ISBLANK(INDIRECT("'Collection Dataform'!AF"&amp;(ROW()+1))),"",INDIRECT("'Collection Dataform'!AF"&amp;(ROW()+1)))</f>
        <v>#REF!</v>
      </c>
      <c r="AL90" s="98" t="e">
        <f aca="true">IF(ISBLANK(INDIRECT("'Collection Dataform'!B"&amp;(ROW()+1))),"",INDIRECT("'Collection Dataform'!B"&amp;(ROW()+1)))</f>
        <v>#REF!</v>
      </c>
      <c r="AM90" s="98" t="e">
        <f aca="true">IF(ISBLANK(INDIRECT("'Collection Dataform'!CF"&amp;(ROW()+1))),IF(OR(NOT(ISBLANK(INDIRECT("'Collection Dataform'!CG"&amp;(ROW()+1)))),NOT(ISBLANK(INDIRECT("'Collection Dataform'!CH"&amp;(ROW()+1))))),"det.",""),INDIRECT("'Collection Dataform'!CF"&amp;(ROW()+1)))</f>
        <v>#REF!</v>
      </c>
      <c r="AN90" s="98" t="e">
        <f aca="true">IF(ISBLANK(INDIRECT("'Collection Dataform'!CG"&amp;(ROW()+1))),"",INDIRECT("'Collection Dataform'!CG"&amp;(ROW()+1)))</f>
        <v>#REF!</v>
      </c>
      <c r="AO90" s="102" t="e">
        <f aca="true">IF(ISBLANK(INDIRECT("'Collection Dataform'!CH"&amp;(ROW()+1))),"",dateTostring(INDIRECT("'Collection Dataform'!CH"&amp;(ROW()+1))))</f>
        <v>#REF!</v>
      </c>
      <c r="AP90" s="102" t="e">
        <f aca="true">IF(ISBLANK(INDIRECT("'Collection Dataform'!CI"&amp;(ROW()+1))),"",INDIRECT("'Collection Dataform'!CI"&amp;(ROW()+1)))</f>
        <v>#REF!</v>
      </c>
      <c r="AQ90" s="98" t="e">
        <f aca="true">IF(ISBLANK(INDIRECT("'Collection Dataform'!D"&amp;(ROW()+1))),"",INDIRECT("'Collection Dataform'!D"&amp;(ROW()+1)))</f>
        <v>#REF!</v>
      </c>
      <c r="AR90" s="98" t="e">
        <f aca="true">IF(ISBLANK(INDIRECT("'Collection Dataform'!I"&amp;(ROW()+1))),"",INDIRECT("'Collection Dataform'!I"&amp;(ROW()+1)))</f>
        <v>#REF!</v>
      </c>
      <c r="AS90" s="98" t="e">
        <f aca="true">IF(ISBLANK(INDIRECT("'Collection Dataform'!J"&amp;(ROW()+1))),"",INDIRECT("'Collection Dataform'!J"&amp;(ROW()+1)))</f>
        <v>#REF!</v>
      </c>
      <c r="AT90" s="98" t="e">
        <f aca="true">IF(ISBLANK(INDIRECT("'Collection Dataform'!K"&amp;(ROW()+1))),"",INDIRECT("'Collection Dataform'!K"&amp;(ROW()+1)))</f>
        <v>#REF!</v>
      </c>
      <c r="AU90" s="98" t="e">
        <f aca="true">IF(ISBLANK(INDIRECT("'Collection Dataform'!Q"&amp;(ROW()+1))),"",INDIRECT("'Collection Dataform'!Q"&amp;(ROW()+1)))</f>
        <v>#REF!</v>
      </c>
      <c r="AV90" s="98" t="e">
        <f aca="true">IF(ISBLANK(INDIRECT("'Collection Dataform'!L"&amp;(ROW()+1))),"",INDIRECT("'Collection Dataform'!L"&amp;(ROW()+1)))</f>
        <v>#REF!</v>
      </c>
      <c r="AW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 s="98" t="e">
        <f aca="true">IF(ISBLANK(INDIRECT("'Collection Dataform'!O"&amp;(ROW()+1))),"",dateTostring(INDIRECT("'Collection Dataform'!O"&amp;(ROW()+1))))</f>
        <v>#REF!</v>
      </c>
      <c r="AY90" s="98" t="e">
        <f aca="true">IF(ISBLANK(INDIRECT("'Collection Dataform'!C"&amp;(ROW()+1))),"",INDIRECT("'Collection Dataform'!C"&amp;(ROW()+1)))</f>
        <v>#REF!</v>
      </c>
      <c r="AZ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 s="98" t="e">
        <f aca="true">IF(ISBLANK(INDIRECT("'Collection Dataform'!GR"&amp;(ROW()+1))),"",INDIRECT("'Collection Dataform'!GR"&amp;(ROW()+1)))</f>
        <v>#REF!</v>
      </c>
      <c r="BC90" s="98" t="e">
        <f aca="false">joinRange("Collection Dataform","HE"&amp;(ROW()+1)&amp;","&amp;"HG"&amp;(ROW()+1)&amp;","&amp;"HI"&amp;(ROW()+1)&amp;","&amp;"HK"&amp;(ROW()+1)&amp;","&amp;"HM"&amp;(ROW()+1)&amp;","&amp;"HO"&amp;(ROW()+1)&amp;","&amp;"HQ"&amp;(ROW()+1)&amp;","&amp;"HS"&amp;(ROW()+1)&amp;","&amp;"HU"&amp;(ROW()+1)&amp;","&amp;"HW"&amp;(ROW()+1))</f>
        <v>#VALUE!</v>
      </c>
      <c r="BE90" s="98" t="e">
        <f aca="false">isShowLonLat()</f>
        <v>#VALUE!</v>
      </c>
    </row>
    <row r="91" customFormat="false" ht="12.75" hidden="false" customHeight="false" outlineLevel="0" collapsed="false">
      <c r="A91" s="98" t="e">
        <f aca="false">IF(isEmpty(B91:BC91),"",IF(ISBLANK(A$4),"",A$4))</f>
        <v>#NAME?</v>
      </c>
      <c r="B91" s="98" t="e">
        <f aca="false">IF(isEmpty(C91:BC91),"",IF(ISBLANK(B$4),"",B$4))</f>
        <v>#NAME?</v>
      </c>
      <c r="C91" s="98" t="e">
        <f aca="true">IF(ISBLANK(INDIRECT("'Collection Dataform'!AA"&amp;(ROW()+1))),"",INDIRECT("'Collection Dataform'!AA"&amp;(ROW()+1)))</f>
        <v>#REF!</v>
      </c>
      <c r="D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 s="98" t="e">
        <f aca="true">IF(ISBLANK(INDIRECT("'Collection Dataform'!CK"&amp;(ROW()+1))),"",INDIRECT("'Collection Dataform'!CK"&amp;(ROW()+1)))</f>
        <v>#REF!</v>
      </c>
      <c r="G91" s="98" t="e">
        <f aca="true">IF(INDIRECT("'Collection Dataform'!BT"&amp;(ROW()+1))="Genus",IF(ISBLANK(INDIRECT("'Collection Dataform'!BS"&amp;(ROW()+1))),"",INDIRECT("'Collection Dataform'!BS"&amp;(ROW()+1))),"")</f>
        <v>#REF!</v>
      </c>
      <c r="H91" s="98" t="e">
        <f aca="true">IF(ISBLANK(INDIRECT("'Collection Dataform'!BU"&amp;(ROW()+1))),"",replaceX(deleteModifiers(INDIRECT("'Collection Dataform'!BU"&amp;(ROW()+1)))))</f>
        <v>#REF!</v>
      </c>
      <c r="I91" s="98" t="e">
        <f aca="true">IF(INDIRECT("'Collection Dataform'!BT"&amp;(ROW()+1))="Specific Epithet",IF(ISBLANK(INDIRECT("'Collection Dataform'!BS"&amp;(ROW()+1))),"",INDIRECT("'Collection Dataform'!BS"&amp;(ROW()+1))),"")</f>
        <v>#REF!</v>
      </c>
      <c r="J91" s="98" t="e">
        <f aca="true">IF(ISBLANK(INDIRECT("'Collection Dataform'!BW"&amp;(ROW()+1))),"",replaceX(deleteModifiers(INDIRECT("'Collection Dataform'!BW"&amp;(ROW()+1)))))</f>
        <v>#REF!</v>
      </c>
      <c r="K91" s="98" t="e">
        <f aca="true">IF(ISBLANK(INDIRECT("'Collection Dataform'!BX"&amp;(ROW()+1))),"",IF(INDIRECT("'Collection Dataform'!BX"&amp;(ROW()+1))="agg.",INDIRECT("'Collection Dataform'!BX"&amp;(ROW()+1)),""))</f>
        <v>#REF!</v>
      </c>
      <c r="L91" s="98" t="e">
        <f aca="true">IF(AND(NOT(ISBLANK(O91)),NOT(ISBLANK(INDIRECT("'Collection Dataform'!CA"&amp;(ROW()+1)))),INDIRECT("'Collection Dataform'!BW"&amp;(ROW()+1))=INDIRECT("'Collection Dataform'!BY"&amp;(ROW()+1))),"("&amp;INDIRECT("'Collection Dataform'!CA"&amp;(ROW()+1))&amp;")","")&amp;IF(AND(ISBLANK(O91),ISBLANK(INDIRECT("'Collection Dataform'!CA"&amp;(ROW()+1))),ISBLANK(INDIRECT("'Collection Dataform'!BY"&amp;(ROW()+1)))),"("&amp;INDIRECT("'Collection Dataform'!CA"&amp;(ROW()+1))&amp;")","")&amp;IF(AND(NOT(ISBLANK(O91)),NOT(ISBLANK(INDIRECT("'Collection Dataform'!CA"&amp;(ROW()+1)))),ISBLANK(INDIRECT("'Collection Dataform'!BY"&amp;(ROW()+1)))),"("&amp;INDIRECT("'Collection Dataform'!CA"&amp;(ROW()+1))&amp;")","")</f>
        <v>#REF!</v>
      </c>
      <c r="M91" s="98" t="e">
        <f aca="true">IF(AND(NOT(ISBLANK(O91)),NOT(ISBLANK(INDIRECT("'Collection Dataform'!CC"&amp;(ROW()+1)))),INDIRECT("'Collection Dataform'!BW"&amp;(ROW()+1))=INDIRECT("'Collection Dataform'!BY"&amp;(ROW()+1))),INDIRECT("'Collection Dataform'!CC"&amp;(ROW()+1)),"")&amp;IF(AND(ISBLANK(O91),ISBLANK(INDIRECT("'Collection Dataform'!CC"&amp;(ROW()+1))),ISBLANK(INDIRECT("'Collection Dataform'!BY"&amp;(ROW()+1)))),INDIRECT("'Collection Dataform'!CA"&amp;(ROW()+1)),"")&amp;IF(AND(NOT(ISBLANK(O91)),NOT(ISBLANK(INDIRECT("'Collection Dataform'!CC"&amp;(ROW()+1)))),ISBLANK(INDIRECT("'Collection Dataform'!BY"&amp;(ROW()+1)))),INDIRECT("'Collection Dataform'!CC"&amp;(ROW()+1)),"")</f>
        <v>#REF!</v>
      </c>
      <c r="N91" s="98" t="e">
        <f aca="true">IF(AND(NOT(ISBLANK(O91)),NOT(ISBLANK(INDIRECT("'Collection Dataform'!BZ"&amp;(ROW()+1)))),INDIRECT("'Collection Dataform'!BW"&amp;(ROW()+1))=INDIRECT("'Collection Dataform'!BY"&amp;(ROW()+1))),INDIRECT("'Collection Dataform'!BZ"&amp;(ROW()+1)),"")&amp;IF(AND(ISBLANK(O91),ISBLANK(INDIRECT("'Collection Dataform'!BZ"&amp;(ROW()+1))),ISBLANK(INDIRECT("'Collection Dataform'!BY"&amp;(ROW()+1)))),INDIRECT("'Collection Dataform'!CA"&amp;(ROW()+1)),"")&amp;IF(AND(NOT(ISBLANK(O91)),NOT(ISBLANK(INDIRECT("'Collection Dataform'!BZ"&amp;(ROW()+1)))),ISBLANK(INDIRECT("'Collection Dataform'!BY"&amp;(ROW()+1)))),INDIRECT("'Collection Dataform'!BZ"&amp;(ROW()+1)),"")</f>
        <v>#REF!</v>
      </c>
      <c r="O91" s="98" t="e">
        <f aca="true">IF(ISBLANK(INDIRECT("'Collection Dataform'!BX"&amp;(ROW()+1))),"",IF(INDIRECT("'Collection Dataform'!BX"&amp;(ROW()+1))="agg.","",INDIRECT("'Collection Dataform'!BX"&amp;(ROW()+1))))</f>
        <v>#REF!</v>
      </c>
      <c r="P91" s="98" t="e">
        <f aca="true">IF(INDIRECT("'Collection Dataform'!BT"&amp;(ROW()+1))="Infraspecific Epithet",IF(ISBLANK(INDIRECT("'Collection Dataform'!BS"&amp;(ROW()+1))),"",INDIRECT("'Collection Dataform'!BS"&amp;(ROW()+1))),"")</f>
        <v>#REF!</v>
      </c>
      <c r="Q91" s="98" t="e">
        <f aca="true">IF(ISBLANK(INDIRECT("'Collection Dataform'!BY"&amp;(ROW()+1))),"",deleteModifiers(INDIRECT("'Collection Dataform'!BY"&amp;(ROW()+1))))</f>
        <v>#REF!</v>
      </c>
      <c r="R91" s="98" t="e">
        <f aca="true">IF(AND(NOT(ISBLANK(O91)),NOT(ISBLANK(INDIRECT("'Collection Dataform'!CA"&amp;(ROW()+1)))),NOT(ISBLANK(INDIRECT("'Collection Dataform'!BY"&amp;(ROW()+1)))),INDIRECT("'Collection Dataform'!BW"&amp;(ROW()+1))&lt;&gt;INDIRECT("'Collection Dataform'!BY"&amp;(ROW()+1))),"("&amp;INDIRECT("'Collection Dataform'!CA"&amp;(ROW()+1))&amp;")","")</f>
        <v>#REF!</v>
      </c>
      <c r="S91" s="98" t="e">
        <f aca="true">IF(AND(NOT(ISBLANK(O91)),NOT(ISBLANK(INDIRECT("'Collection Dataform'!CC"&amp;(ROW()+1)))),NOT(ISBLANK(INDIRECT("'Collection Dataform'!BY"&amp;(ROW()+1)))),INDIRECT("'Collection Dataform'!BW"&amp;(ROW()+1))&lt;&gt;INDIRECT("'Collection Dataform'!BY"&amp;(ROW()+1))),INDIRECT("'Collection Dataform'!CC"&amp;(ROW()+1)),"")</f>
        <v>#REF!</v>
      </c>
      <c r="T91" s="98" t="e">
        <f aca="true">IF(AND(NOT(ISBLANK(O91)),NOT(ISBLANK(INDIRECT("'Collection Dataform'!BZ"&amp;(ROW()+1)))),NOT(ISBLANK(INDIRECT("'Collection Dataform'!BY"&amp;(ROW()+1)))),INDIRECT("'Collection Dataform'!BW"&amp;(ROW()+1))&lt;&gt;INDIRECT("'Collection Dataform'!BY"&amp;(ROW()+1))),INDIRECT("'Collection Dataform'!BZ"&amp;(ROW()+1)),"")</f>
        <v>#REF!</v>
      </c>
      <c r="U91" s="98" t="e">
        <f aca="true">IF(ISBLANK(INDIRECT("'Collection Dataform'!CE"&amp;(ROW()+1))),"",INDIRECT("'Collection Dataform'!CE"&amp;(ROW()+1)))</f>
        <v>#REF!</v>
      </c>
      <c r="V91" s="98" t="e">
        <f aca="true">IF(ISBLANK(INDIRECT("'Collection Dataform'!AI"&amp;(ROW()+1))),"",INDIRECT("'Collection Dataform'!AI"&amp;(ROW()+1)))</f>
        <v>#REF!</v>
      </c>
      <c r="W91" s="98" t="e">
        <f aca="true">IF(ISBLANK(INDIRECT("'Collection Dataform'!AL"&amp;(ROW()+1))),"",INDIRECT("'Collection Dataform'!AL"&amp;(ROW()+1)))</f>
        <v>#REF!</v>
      </c>
      <c r="X91" s="98" t="e">
        <f aca="true">IF(ISBLANK(INDIRECT("'Collection Dataform'!AM"&amp;(ROW()+1))),"",INDIRECT("'Collection Dataform'!AM"&amp;(ROW()+1)))</f>
        <v>#REF!</v>
      </c>
      <c r="Y91" s="98" t="e">
        <f aca="true">IF(ISBLANK(INDIRECT("'Collection Dataform'!AN"&amp;(ROW()+1))),"",INDIRECT("'Collection Dataform'!AN"&amp;(ROW()+1)))</f>
        <v>#REF!</v>
      </c>
      <c r="Z91" s="98" t="e">
        <f aca="true">IF(ISBLANK(INDIRECT("'Collection Dataform'!AZ"&amp;(ROW()+1))),IF(ISBLANK(INDIRECT("'Collection Dataform'!AU"&amp;(ROW()+1))),"",formatLongitude(INDIRECT("'Collection Dataform'!AU"&amp;(ROW()+1)))),INDIRECT("'Collection Dataform'!AZ"&amp;(ROW()+1)))</f>
        <v>#REF!</v>
      </c>
      <c r="AA91" s="98" t="e">
        <f aca="true">IF(ISBLANK(INDIRECT("'Collection Dataform'!BA"&amp;(ROW()+1))),IF(ISBLANK(INDIRECT("'Collection Dataform'!AV"&amp;(ROW()+1))),"",formatLatitude(INDIRECT("'Collection Dataform'!AV"&amp;(ROW()+1)))),INDIRECT("'Collection Dataform'!BA"&amp;(ROW()+1)))</f>
        <v>#REF!</v>
      </c>
      <c r="AB91" s="102" t="e">
        <f aca="true">IF(ISBLANK(INDIRECT("'Collection Dataform'!AT"&amp;(ROW()+1))),"",INDIRECT("'Collection Dataform'!AT"&amp;(ROW()+1))&amp;"m")</f>
        <v>#REF!</v>
      </c>
      <c r="AC91" s="102" t="e">
        <f aca="true">IF(ISBLANK(INDIRECT("'Collection Dataform'!AY"&amp;(ROW()+1))),"",INDIRECT("'Collection Dataform'!AY"&amp;(ROW()+1)))</f>
        <v>#REF!</v>
      </c>
      <c r="AD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 s="98" t="e">
        <f aca="true">IF(ISBLANK(INDIRECT("'Collection Dataform'!BG"&amp;(ROW()+1))),"",INDIRECT("'Collection Dataform'!BG"&amp;(ROW()+1)))</f>
        <v>#REF!</v>
      </c>
      <c r="AF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 s="103" t="e">
        <f aca="true">IF(ISBLANK(INDIRECT("'Collection Dataform'!AC"&amp;(ROW()+1))),IF(ISBLANK(INDIRECT("'Collection Dataform'!AE"&amp;(ROW()+1))),"",INDIRECT("'Collection Dataform'!AE"&amp;(ROW()+1))),dateTostring(INDIRECT("'Collection Dataform'!AC"&amp;(ROW()+1))))</f>
        <v>#REF!</v>
      </c>
      <c r="AI91" s="98" t="e">
        <f aca="true">IF(ISBLANK(INDIRECT("'Collection Dataform'!AB"&amp;(ROW()+1))),"",INDIRECT("'Collection Dataform'!AB"&amp;(ROW()+1)))</f>
        <v>#REF!</v>
      </c>
      <c r="AJ91" s="98" t="e">
        <f aca="true">IF(ISBLANK(INDIRECT("'Collection Dataform'!CL"&amp;(ROW()+1))),"",INDIRECT("'Collection Dataform'!CL"&amp;(ROW()+1)))</f>
        <v>#REF!</v>
      </c>
      <c r="AK91" s="98" t="e">
        <f aca="true">IF(ISBLANK(INDIRECT("'Collection Dataform'!AF"&amp;(ROW()+1))),"",INDIRECT("'Collection Dataform'!AF"&amp;(ROW()+1)))</f>
        <v>#REF!</v>
      </c>
      <c r="AL91" s="98" t="e">
        <f aca="true">IF(ISBLANK(INDIRECT("'Collection Dataform'!B"&amp;(ROW()+1))),"",INDIRECT("'Collection Dataform'!B"&amp;(ROW()+1)))</f>
        <v>#REF!</v>
      </c>
      <c r="AM91" s="98" t="e">
        <f aca="true">IF(ISBLANK(INDIRECT("'Collection Dataform'!CF"&amp;(ROW()+1))),IF(OR(NOT(ISBLANK(INDIRECT("'Collection Dataform'!CG"&amp;(ROW()+1)))),NOT(ISBLANK(INDIRECT("'Collection Dataform'!CH"&amp;(ROW()+1))))),"det.",""),INDIRECT("'Collection Dataform'!CF"&amp;(ROW()+1)))</f>
        <v>#REF!</v>
      </c>
      <c r="AN91" s="98" t="e">
        <f aca="true">IF(ISBLANK(INDIRECT("'Collection Dataform'!CG"&amp;(ROW()+1))),"",INDIRECT("'Collection Dataform'!CG"&amp;(ROW()+1)))</f>
        <v>#REF!</v>
      </c>
      <c r="AO91" s="102" t="e">
        <f aca="true">IF(ISBLANK(INDIRECT("'Collection Dataform'!CH"&amp;(ROW()+1))),"",dateTostring(INDIRECT("'Collection Dataform'!CH"&amp;(ROW()+1))))</f>
        <v>#REF!</v>
      </c>
      <c r="AP91" s="102" t="e">
        <f aca="true">IF(ISBLANK(INDIRECT("'Collection Dataform'!CI"&amp;(ROW()+1))),"",INDIRECT("'Collection Dataform'!CI"&amp;(ROW()+1)))</f>
        <v>#REF!</v>
      </c>
      <c r="AQ91" s="98" t="e">
        <f aca="true">IF(ISBLANK(INDIRECT("'Collection Dataform'!D"&amp;(ROW()+1))),"",INDIRECT("'Collection Dataform'!D"&amp;(ROW()+1)))</f>
        <v>#REF!</v>
      </c>
      <c r="AR91" s="98" t="e">
        <f aca="true">IF(ISBLANK(INDIRECT("'Collection Dataform'!I"&amp;(ROW()+1))),"",INDIRECT("'Collection Dataform'!I"&amp;(ROW()+1)))</f>
        <v>#REF!</v>
      </c>
      <c r="AS91" s="98" t="e">
        <f aca="true">IF(ISBLANK(INDIRECT("'Collection Dataform'!J"&amp;(ROW()+1))),"",INDIRECT("'Collection Dataform'!J"&amp;(ROW()+1)))</f>
        <v>#REF!</v>
      </c>
      <c r="AT91" s="98" t="e">
        <f aca="true">IF(ISBLANK(INDIRECT("'Collection Dataform'!K"&amp;(ROW()+1))),"",INDIRECT("'Collection Dataform'!K"&amp;(ROW()+1)))</f>
        <v>#REF!</v>
      </c>
      <c r="AU91" s="98" t="e">
        <f aca="true">IF(ISBLANK(INDIRECT("'Collection Dataform'!Q"&amp;(ROW()+1))),"",INDIRECT("'Collection Dataform'!Q"&amp;(ROW()+1)))</f>
        <v>#REF!</v>
      </c>
      <c r="AV91" s="98" t="e">
        <f aca="true">IF(ISBLANK(INDIRECT("'Collection Dataform'!L"&amp;(ROW()+1))),"",INDIRECT("'Collection Dataform'!L"&amp;(ROW()+1)))</f>
        <v>#REF!</v>
      </c>
      <c r="AW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 s="98" t="e">
        <f aca="true">IF(ISBLANK(INDIRECT("'Collection Dataform'!O"&amp;(ROW()+1))),"",dateTostring(INDIRECT("'Collection Dataform'!O"&amp;(ROW()+1))))</f>
        <v>#REF!</v>
      </c>
      <c r="AY91" s="98" t="e">
        <f aca="true">IF(ISBLANK(INDIRECT("'Collection Dataform'!C"&amp;(ROW()+1))),"",INDIRECT("'Collection Dataform'!C"&amp;(ROW()+1)))</f>
        <v>#REF!</v>
      </c>
      <c r="AZ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 s="98" t="e">
        <f aca="true">IF(ISBLANK(INDIRECT("'Collection Dataform'!GR"&amp;(ROW()+1))),"",INDIRECT("'Collection Dataform'!GR"&amp;(ROW()+1)))</f>
        <v>#REF!</v>
      </c>
      <c r="BC91" s="98" t="e">
        <f aca="false">joinRange("Collection Dataform","HE"&amp;(ROW()+1)&amp;","&amp;"HG"&amp;(ROW()+1)&amp;","&amp;"HI"&amp;(ROW()+1)&amp;","&amp;"HK"&amp;(ROW()+1)&amp;","&amp;"HM"&amp;(ROW()+1)&amp;","&amp;"HO"&amp;(ROW()+1)&amp;","&amp;"HQ"&amp;(ROW()+1)&amp;","&amp;"HS"&amp;(ROW()+1)&amp;","&amp;"HU"&amp;(ROW()+1)&amp;","&amp;"HW"&amp;(ROW()+1))</f>
        <v>#VALUE!</v>
      </c>
      <c r="BE91" s="98" t="e">
        <f aca="false">isShowLonLat()</f>
        <v>#VALUE!</v>
      </c>
    </row>
    <row r="92" customFormat="false" ht="12.75" hidden="false" customHeight="false" outlineLevel="0" collapsed="false">
      <c r="A92" s="98" t="e">
        <f aca="false">IF(isEmpty(B92:BC92),"",IF(ISBLANK(A$4),"",A$4))</f>
        <v>#NAME?</v>
      </c>
      <c r="B92" s="98" t="e">
        <f aca="false">IF(isEmpty(C92:BC92),"",IF(ISBLANK(B$4),"",B$4))</f>
        <v>#NAME?</v>
      </c>
      <c r="C92" s="98" t="e">
        <f aca="true">IF(ISBLANK(INDIRECT("'Collection Dataform'!AA"&amp;(ROW()+1))),"",INDIRECT("'Collection Dataform'!AA"&amp;(ROW()+1)))</f>
        <v>#REF!</v>
      </c>
      <c r="D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 s="98" t="e">
        <f aca="true">IF(ISBLANK(INDIRECT("'Collection Dataform'!CK"&amp;(ROW()+1))),"",INDIRECT("'Collection Dataform'!CK"&amp;(ROW()+1)))</f>
        <v>#REF!</v>
      </c>
      <c r="G92" s="98" t="e">
        <f aca="true">IF(INDIRECT("'Collection Dataform'!BT"&amp;(ROW()+1))="Genus",IF(ISBLANK(INDIRECT("'Collection Dataform'!BS"&amp;(ROW()+1))),"",INDIRECT("'Collection Dataform'!BS"&amp;(ROW()+1))),"")</f>
        <v>#REF!</v>
      </c>
      <c r="H92" s="98" t="e">
        <f aca="true">IF(ISBLANK(INDIRECT("'Collection Dataform'!BU"&amp;(ROW()+1))),"",replaceX(deleteModifiers(INDIRECT("'Collection Dataform'!BU"&amp;(ROW()+1)))))</f>
        <v>#REF!</v>
      </c>
      <c r="I92" s="98" t="e">
        <f aca="true">IF(INDIRECT("'Collection Dataform'!BT"&amp;(ROW()+1))="Specific Epithet",IF(ISBLANK(INDIRECT("'Collection Dataform'!BS"&amp;(ROW()+1))),"",INDIRECT("'Collection Dataform'!BS"&amp;(ROW()+1))),"")</f>
        <v>#REF!</v>
      </c>
      <c r="J92" s="98" t="e">
        <f aca="true">IF(ISBLANK(INDIRECT("'Collection Dataform'!BW"&amp;(ROW()+1))),"",replaceX(deleteModifiers(INDIRECT("'Collection Dataform'!BW"&amp;(ROW()+1)))))</f>
        <v>#REF!</v>
      </c>
      <c r="K92" s="98" t="e">
        <f aca="true">IF(ISBLANK(INDIRECT("'Collection Dataform'!BX"&amp;(ROW()+1))),"",IF(INDIRECT("'Collection Dataform'!BX"&amp;(ROW()+1))="agg.",INDIRECT("'Collection Dataform'!BX"&amp;(ROW()+1)),""))</f>
        <v>#REF!</v>
      </c>
      <c r="L92" s="98" t="e">
        <f aca="true">IF(AND(NOT(ISBLANK(O92)),NOT(ISBLANK(INDIRECT("'Collection Dataform'!CA"&amp;(ROW()+1)))),INDIRECT("'Collection Dataform'!BW"&amp;(ROW()+1))=INDIRECT("'Collection Dataform'!BY"&amp;(ROW()+1))),"("&amp;INDIRECT("'Collection Dataform'!CA"&amp;(ROW()+1))&amp;")","")&amp;IF(AND(ISBLANK(O92),ISBLANK(INDIRECT("'Collection Dataform'!CA"&amp;(ROW()+1))),ISBLANK(INDIRECT("'Collection Dataform'!BY"&amp;(ROW()+1)))),"("&amp;INDIRECT("'Collection Dataform'!CA"&amp;(ROW()+1))&amp;")","")&amp;IF(AND(NOT(ISBLANK(O92)),NOT(ISBLANK(INDIRECT("'Collection Dataform'!CA"&amp;(ROW()+1)))),ISBLANK(INDIRECT("'Collection Dataform'!BY"&amp;(ROW()+1)))),"("&amp;INDIRECT("'Collection Dataform'!CA"&amp;(ROW()+1))&amp;")","")</f>
        <v>#REF!</v>
      </c>
      <c r="M92" s="98" t="e">
        <f aca="true">IF(AND(NOT(ISBLANK(O92)),NOT(ISBLANK(INDIRECT("'Collection Dataform'!CC"&amp;(ROW()+1)))),INDIRECT("'Collection Dataform'!BW"&amp;(ROW()+1))=INDIRECT("'Collection Dataform'!BY"&amp;(ROW()+1))),INDIRECT("'Collection Dataform'!CC"&amp;(ROW()+1)),"")&amp;IF(AND(ISBLANK(O92),ISBLANK(INDIRECT("'Collection Dataform'!CC"&amp;(ROW()+1))),ISBLANK(INDIRECT("'Collection Dataform'!BY"&amp;(ROW()+1)))),INDIRECT("'Collection Dataform'!CA"&amp;(ROW()+1)),"")&amp;IF(AND(NOT(ISBLANK(O92)),NOT(ISBLANK(INDIRECT("'Collection Dataform'!CC"&amp;(ROW()+1)))),ISBLANK(INDIRECT("'Collection Dataform'!BY"&amp;(ROW()+1)))),INDIRECT("'Collection Dataform'!CC"&amp;(ROW()+1)),"")</f>
        <v>#REF!</v>
      </c>
      <c r="N92" s="98" t="e">
        <f aca="true">IF(AND(NOT(ISBLANK(O92)),NOT(ISBLANK(INDIRECT("'Collection Dataform'!BZ"&amp;(ROW()+1)))),INDIRECT("'Collection Dataform'!BW"&amp;(ROW()+1))=INDIRECT("'Collection Dataform'!BY"&amp;(ROW()+1))),INDIRECT("'Collection Dataform'!BZ"&amp;(ROW()+1)),"")&amp;IF(AND(ISBLANK(O92),ISBLANK(INDIRECT("'Collection Dataform'!BZ"&amp;(ROW()+1))),ISBLANK(INDIRECT("'Collection Dataform'!BY"&amp;(ROW()+1)))),INDIRECT("'Collection Dataform'!CA"&amp;(ROW()+1)),"")&amp;IF(AND(NOT(ISBLANK(O92)),NOT(ISBLANK(INDIRECT("'Collection Dataform'!BZ"&amp;(ROW()+1)))),ISBLANK(INDIRECT("'Collection Dataform'!BY"&amp;(ROW()+1)))),INDIRECT("'Collection Dataform'!BZ"&amp;(ROW()+1)),"")</f>
        <v>#REF!</v>
      </c>
      <c r="O92" s="98" t="e">
        <f aca="true">IF(ISBLANK(INDIRECT("'Collection Dataform'!BX"&amp;(ROW()+1))),"",IF(INDIRECT("'Collection Dataform'!BX"&amp;(ROW()+1))="agg.","",INDIRECT("'Collection Dataform'!BX"&amp;(ROW()+1))))</f>
        <v>#REF!</v>
      </c>
      <c r="P92" s="98" t="e">
        <f aca="true">IF(INDIRECT("'Collection Dataform'!BT"&amp;(ROW()+1))="Infraspecific Epithet",IF(ISBLANK(INDIRECT("'Collection Dataform'!BS"&amp;(ROW()+1))),"",INDIRECT("'Collection Dataform'!BS"&amp;(ROW()+1))),"")</f>
        <v>#REF!</v>
      </c>
      <c r="Q92" s="98" t="e">
        <f aca="true">IF(ISBLANK(INDIRECT("'Collection Dataform'!BY"&amp;(ROW()+1))),"",deleteModifiers(INDIRECT("'Collection Dataform'!BY"&amp;(ROW()+1))))</f>
        <v>#REF!</v>
      </c>
      <c r="R92" s="98" t="e">
        <f aca="true">IF(AND(NOT(ISBLANK(O92)),NOT(ISBLANK(INDIRECT("'Collection Dataform'!CA"&amp;(ROW()+1)))),NOT(ISBLANK(INDIRECT("'Collection Dataform'!BY"&amp;(ROW()+1)))),INDIRECT("'Collection Dataform'!BW"&amp;(ROW()+1))&lt;&gt;INDIRECT("'Collection Dataform'!BY"&amp;(ROW()+1))),"("&amp;INDIRECT("'Collection Dataform'!CA"&amp;(ROW()+1))&amp;")","")</f>
        <v>#REF!</v>
      </c>
      <c r="S92" s="98" t="e">
        <f aca="true">IF(AND(NOT(ISBLANK(O92)),NOT(ISBLANK(INDIRECT("'Collection Dataform'!CC"&amp;(ROW()+1)))),NOT(ISBLANK(INDIRECT("'Collection Dataform'!BY"&amp;(ROW()+1)))),INDIRECT("'Collection Dataform'!BW"&amp;(ROW()+1))&lt;&gt;INDIRECT("'Collection Dataform'!BY"&amp;(ROW()+1))),INDIRECT("'Collection Dataform'!CC"&amp;(ROW()+1)),"")</f>
        <v>#REF!</v>
      </c>
      <c r="T92" s="98" t="e">
        <f aca="true">IF(AND(NOT(ISBLANK(O92)),NOT(ISBLANK(INDIRECT("'Collection Dataform'!BZ"&amp;(ROW()+1)))),NOT(ISBLANK(INDIRECT("'Collection Dataform'!BY"&amp;(ROW()+1)))),INDIRECT("'Collection Dataform'!BW"&amp;(ROW()+1))&lt;&gt;INDIRECT("'Collection Dataform'!BY"&amp;(ROW()+1))),INDIRECT("'Collection Dataform'!BZ"&amp;(ROW()+1)),"")</f>
        <v>#REF!</v>
      </c>
      <c r="U92" s="98" t="e">
        <f aca="true">IF(ISBLANK(INDIRECT("'Collection Dataform'!CE"&amp;(ROW()+1))),"",INDIRECT("'Collection Dataform'!CE"&amp;(ROW()+1)))</f>
        <v>#REF!</v>
      </c>
      <c r="V92" s="98" t="e">
        <f aca="true">IF(ISBLANK(INDIRECT("'Collection Dataform'!AI"&amp;(ROW()+1))),"",INDIRECT("'Collection Dataform'!AI"&amp;(ROW()+1)))</f>
        <v>#REF!</v>
      </c>
      <c r="W92" s="98" t="e">
        <f aca="true">IF(ISBLANK(INDIRECT("'Collection Dataform'!AL"&amp;(ROW()+1))),"",INDIRECT("'Collection Dataform'!AL"&amp;(ROW()+1)))</f>
        <v>#REF!</v>
      </c>
      <c r="X92" s="98" t="e">
        <f aca="true">IF(ISBLANK(INDIRECT("'Collection Dataform'!AM"&amp;(ROW()+1))),"",INDIRECT("'Collection Dataform'!AM"&amp;(ROW()+1)))</f>
        <v>#REF!</v>
      </c>
      <c r="Y92" s="98" t="e">
        <f aca="true">IF(ISBLANK(INDIRECT("'Collection Dataform'!AN"&amp;(ROW()+1))),"",INDIRECT("'Collection Dataform'!AN"&amp;(ROW()+1)))</f>
        <v>#REF!</v>
      </c>
      <c r="Z92" s="98" t="e">
        <f aca="true">IF(ISBLANK(INDIRECT("'Collection Dataform'!AZ"&amp;(ROW()+1))),IF(ISBLANK(INDIRECT("'Collection Dataform'!AU"&amp;(ROW()+1))),"",formatLongitude(INDIRECT("'Collection Dataform'!AU"&amp;(ROW()+1)))),INDIRECT("'Collection Dataform'!AZ"&amp;(ROW()+1)))</f>
        <v>#REF!</v>
      </c>
      <c r="AA92" s="98" t="e">
        <f aca="true">IF(ISBLANK(INDIRECT("'Collection Dataform'!BA"&amp;(ROW()+1))),IF(ISBLANK(INDIRECT("'Collection Dataform'!AV"&amp;(ROW()+1))),"",formatLatitude(INDIRECT("'Collection Dataform'!AV"&amp;(ROW()+1)))),INDIRECT("'Collection Dataform'!BA"&amp;(ROW()+1)))</f>
        <v>#REF!</v>
      </c>
      <c r="AB92" s="102" t="e">
        <f aca="true">IF(ISBLANK(INDIRECT("'Collection Dataform'!AT"&amp;(ROW()+1))),"",INDIRECT("'Collection Dataform'!AT"&amp;(ROW()+1))&amp;"m")</f>
        <v>#REF!</v>
      </c>
      <c r="AC92" s="102" t="e">
        <f aca="true">IF(ISBLANK(INDIRECT("'Collection Dataform'!AY"&amp;(ROW()+1))),"",INDIRECT("'Collection Dataform'!AY"&amp;(ROW()+1)))</f>
        <v>#REF!</v>
      </c>
      <c r="AD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 s="98" t="e">
        <f aca="true">IF(ISBLANK(INDIRECT("'Collection Dataform'!BG"&amp;(ROW()+1))),"",INDIRECT("'Collection Dataform'!BG"&amp;(ROW()+1)))</f>
        <v>#REF!</v>
      </c>
      <c r="AF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 s="103" t="e">
        <f aca="true">IF(ISBLANK(INDIRECT("'Collection Dataform'!AC"&amp;(ROW()+1))),IF(ISBLANK(INDIRECT("'Collection Dataform'!AE"&amp;(ROW()+1))),"",INDIRECT("'Collection Dataform'!AE"&amp;(ROW()+1))),dateTostring(INDIRECT("'Collection Dataform'!AC"&amp;(ROW()+1))))</f>
        <v>#REF!</v>
      </c>
      <c r="AI92" s="98" t="e">
        <f aca="true">IF(ISBLANK(INDIRECT("'Collection Dataform'!AB"&amp;(ROW()+1))),"",INDIRECT("'Collection Dataform'!AB"&amp;(ROW()+1)))</f>
        <v>#REF!</v>
      </c>
      <c r="AJ92" s="98" t="e">
        <f aca="true">IF(ISBLANK(INDIRECT("'Collection Dataform'!CL"&amp;(ROW()+1))),"",INDIRECT("'Collection Dataform'!CL"&amp;(ROW()+1)))</f>
        <v>#REF!</v>
      </c>
      <c r="AK92" s="98" t="e">
        <f aca="true">IF(ISBLANK(INDIRECT("'Collection Dataform'!AF"&amp;(ROW()+1))),"",INDIRECT("'Collection Dataform'!AF"&amp;(ROW()+1)))</f>
        <v>#REF!</v>
      </c>
      <c r="AL92" s="98" t="e">
        <f aca="true">IF(ISBLANK(INDIRECT("'Collection Dataform'!B"&amp;(ROW()+1))),"",INDIRECT("'Collection Dataform'!B"&amp;(ROW()+1)))</f>
        <v>#REF!</v>
      </c>
      <c r="AM92" s="98" t="e">
        <f aca="true">IF(ISBLANK(INDIRECT("'Collection Dataform'!CF"&amp;(ROW()+1))),IF(OR(NOT(ISBLANK(INDIRECT("'Collection Dataform'!CG"&amp;(ROW()+1)))),NOT(ISBLANK(INDIRECT("'Collection Dataform'!CH"&amp;(ROW()+1))))),"det.",""),INDIRECT("'Collection Dataform'!CF"&amp;(ROW()+1)))</f>
        <v>#REF!</v>
      </c>
      <c r="AN92" s="98" t="e">
        <f aca="true">IF(ISBLANK(INDIRECT("'Collection Dataform'!CG"&amp;(ROW()+1))),"",INDIRECT("'Collection Dataform'!CG"&amp;(ROW()+1)))</f>
        <v>#REF!</v>
      </c>
      <c r="AO92" s="102" t="e">
        <f aca="true">IF(ISBLANK(INDIRECT("'Collection Dataform'!CH"&amp;(ROW()+1))),"",dateTostring(INDIRECT("'Collection Dataform'!CH"&amp;(ROW()+1))))</f>
        <v>#REF!</v>
      </c>
      <c r="AP92" s="102" t="e">
        <f aca="true">IF(ISBLANK(INDIRECT("'Collection Dataform'!CI"&amp;(ROW()+1))),"",INDIRECT("'Collection Dataform'!CI"&amp;(ROW()+1)))</f>
        <v>#REF!</v>
      </c>
      <c r="AQ92" s="98" t="e">
        <f aca="true">IF(ISBLANK(INDIRECT("'Collection Dataform'!D"&amp;(ROW()+1))),"",INDIRECT("'Collection Dataform'!D"&amp;(ROW()+1)))</f>
        <v>#REF!</v>
      </c>
      <c r="AR92" s="98" t="e">
        <f aca="true">IF(ISBLANK(INDIRECT("'Collection Dataform'!I"&amp;(ROW()+1))),"",INDIRECT("'Collection Dataform'!I"&amp;(ROW()+1)))</f>
        <v>#REF!</v>
      </c>
      <c r="AS92" s="98" t="e">
        <f aca="true">IF(ISBLANK(INDIRECT("'Collection Dataform'!J"&amp;(ROW()+1))),"",INDIRECT("'Collection Dataform'!J"&amp;(ROW()+1)))</f>
        <v>#REF!</v>
      </c>
      <c r="AT92" s="98" t="e">
        <f aca="true">IF(ISBLANK(INDIRECT("'Collection Dataform'!K"&amp;(ROW()+1))),"",INDIRECT("'Collection Dataform'!K"&amp;(ROW()+1)))</f>
        <v>#REF!</v>
      </c>
      <c r="AU92" s="98" t="e">
        <f aca="true">IF(ISBLANK(INDIRECT("'Collection Dataform'!Q"&amp;(ROW()+1))),"",INDIRECT("'Collection Dataform'!Q"&amp;(ROW()+1)))</f>
        <v>#REF!</v>
      </c>
      <c r="AV92" s="98" t="e">
        <f aca="true">IF(ISBLANK(INDIRECT("'Collection Dataform'!L"&amp;(ROW()+1))),"",INDIRECT("'Collection Dataform'!L"&amp;(ROW()+1)))</f>
        <v>#REF!</v>
      </c>
      <c r="AW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 s="98" t="e">
        <f aca="true">IF(ISBLANK(INDIRECT("'Collection Dataform'!O"&amp;(ROW()+1))),"",dateTostring(INDIRECT("'Collection Dataform'!O"&amp;(ROW()+1))))</f>
        <v>#REF!</v>
      </c>
      <c r="AY92" s="98" t="e">
        <f aca="true">IF(ISBLANK(INDIRECT("'Collection Dataform'!C"&amp;(ROW()+1))),"",INDIRECT("'Collection Dataform'!C"&amp;(ROW()+1)))</f>
        <v>#REF!</v>
      </c>
      <c r="AZ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 s="98" t="e">
        <f aca="true">IF(ISBLANK(INDIRECT("'Collection Dataform'!GR"&amp;(ROW()+1))),"",INDIRECT("'Collection Dataform'!GR"&amp;(ROW()+1)))</f>
        <v>#REF!</v>
      </c>
      <c r="BC92" s="98" t="e">
        <f aca="false">joinRange("Collection Dataform","HE"&amp;(ROW()+1)&amp;","&amp;"HG"&amp;(ROW()+1)&amp;","&amp;"HI"&amp;(ROW()+1)&amp;","&amp;"HK"&amp;(ROW()+1)&amp;","&amp;"HM"&amp;(ROW()+1)&amp;","&amp;"HO"&amp;(ROW()+1)&amp;","&amp;"HQ"&amp;(ROW()+1)&amp;","&amp;"HS"&amp;(ROW()+1)&amp;","&amp;"HU"&amp;(ROW()+1)&amp;","&amp;"HW"&amp;(ROW()+1))</f>
        <v>#VALUE!</v>
      </c>
      <c r="BE92" s="98" t="e">
        <f aca="false">isShowLonLat()</f>
        <v>#VALUE!</v>
      </c>
    </row>
    <row r="93" customFormat="false" ht="12.75" hidden="false" customHeight="false" outlineLevel="0" collapsed="false">
      <c r="A93" s="98" t="e">
        <f aca="false">IF(isEmpty(B93:BC93),"",IF(ISBLANK(A$4),"",A$4))</f>
        <v>#NAME?</v>
      </c>
      <c r="B93" s="98" t="e">
        <f aca="false">IF(isEmpty(C93:BC93),"",IF(ISBLANK(B$4),"",B$4))</f>
        <v>#NAME?</v>
      </c>
      <c r="C93" s="98" t="e">
        <f aca="true">IF(ISBLANK(INDIRECT("'Collection Dataform'!AA"&amp;(ROW()+1))),"",INDIRECT("'Collection Dataform'!AA"&amp;(ROW()+1)))</f>
        <v>#REF!</v>
      </c>
      <c r="D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 s="98" t="e">
        <f aca="true">IF(ISBLANK(INDIRECT("'Collection Dataform'!CK"&amp;(ROW()+1))),"",INDIRECT("'Collection Dataform'!CK"&amp;(ROW()+1)))</f>
        <v>#REF!</v>
      </c>
      <c r="G93" s="98" t="e">
        <f aca="true">IF(INDIRECT("'Collection Dataform'!BT"&amp;(ROW()+1))="Genus",IF(ISBLANK(INDIRECT("'Collection Dataform'!BS"&amp;(ROW()+1))),"",INDIRECT("'Collection Dataform'!BS"&amp;(ROW()+1))),"")</f>
        <v>#REF!</v>
      </c>
      <c r="H93" s="98" t="e">
        <f aca="true">IF(ISBLANK(INDIRECT("'Collection Dataform'!BU"&amp;(ROW()+1))),"",replaceX(deleteModifiers(INDIRECT("'Collection Dataform'!BU"&amp;(ROW()+1)))))</f>
        <v>#REF!</v>
      </c>
      <c r="I93" s="98" t="e">
        <f aca="true">IF(INDIRECT("'Collection Dataform'!BT"&amp;(ROW()+1))="Specific Epithet",IF(ISBLANK(INDIRECT("'Collection Dataform'!BS"&amp;(ROW()+1))),"",INDIRECT("'Collection Dataform'!BS"&amp;(ROW()+1))),"")</f>
        <v>#REF!</v>
      </c>
      <c r="J93" s="98" t="e">
        <f aca="true">IF(ISBLANK(INDIRECT("'Collection Dataform'!BW"&amp;(ROW()+1))),"",replaceX(deleteModifiers(INDIRECT("'Collection Dataform'!BW"&amp;(ROW()+1)))))</f>
        <v>#REF!</v>
      </c>
      <c r="K93" s="98" t="e">
        <f aca="true">IF(ISBLANK(INDIRECT("'Collection Dataform'!BX"&amp;(ROW()+1))),"",IF(INDIRECT("'Collection Dataform'!BX"&amp;(ROW()+1))="agg.",INDIRECT("'Collection Dataform'!BX"&amp;(ROW()+1)),""))</f>
        <v>#REF!</v>
      </c>
      <c r="L93" s="98" t="e">
        <f aca="true">IF(AND(NOT(ISBLANK(O93)),NOT(ISBLANK(INDIRECT("'Collection Dataform'!CA"&amp;(ROW()+1)))),INDIRECT("'Collection Dataform'!BW"&amp;(ROW()+1))=INDIRECT("'Collection Dataform'!BY"&amp;(ROW()+1))),"("&amp;INDIRECT("'Collection Dataform'!CA"&amp;(ROW()+1))&amp;")","")&amp;IF(AND(ISBLANK(O93),ISBLANK(INDIRECT("'Collection Dataform'!CA"&amp;(ROW()+1))),ISBLANK(INDIRECT("'Collection Dataform'!BY"&amp;(ROW()+1)))),"("&amp;INDIRECT("'Collection Dataform'!CA"&amp;(ROW()+1))&amp;")","")&amp;IF(AND(NOT(ISBLANK(O93)),NOT(ISBLANK(INDIRECT("'Collection Dataform'!CA"&amp;(ROW()+1)))),ISBLANK(INDIRECT("'Collection Dataform'!BY"&amp;(ROW()+1)))),"("&amp;INDIRECT("'Collection Dataform'!CA"&amp;(ROW()+1))&amp;")","")</f>
        <v>#REF!</v>
      </c>
      <c r="M93" s="98" t="e">
        <f aca="true">IF(AND(NOT(ISBLANK(O93)),NOT(ISBLANK(INDIRECT("'Collection Dataform'!CC"&amp;(ROW()+1)))),INDIRECT("'Collection Dataform'!BW"&amp;(ROW()+1))=INDIRECT("'Collection Dataform'!BY"&amp;(ROW()+1))),INDIRECT("'Collection Dataform'!CC"&amp;(ROW()+1)),"")&amp;IF(AND(ISBLANK(O93),ISBLANK(INDIRECT("'Collection Dataform'!CC"&amp;(ROW()+1))),ISBLANK(INDIRECT("'Collection Dataform'!BY"&amp;(ROW()+1)))),INDIRECT("'Collection Dataform'!CA"&amp;(ROW()+1)),"")&amp;IF(AND(NOT(ISBLANK(O93)),NOT(ISBLANK(INDIRECT("'Collection Dataform'!CC"&amp;(ROW()+1)))),ISBLANK(INDIRECT("'Collection Dataform'!BY"&amp;(ROW()+1)))),INDIRECT("'Collection Dataform'!CC"&amp;(ROW()+1)),"")</f>
        <v>#REF!</v>
      </c>
      <c r="N93" s="98" t="e">
        <f aca="true">IF(AND(NOT(ISBLANK(O93)),NOT(ISBLANK(INDIRECT("'Collection Dataform'!BZ"&amp;(ROW()+1)))),INDIRECT("'Collection Dataform'!BW"&amp;(ROW()+1))=INDIRECT("'Collection Dataform'!BY"&amp;(ROW()+1))),INDIRECT("'Collection Dataform'!BZ"&amp;(ROW()+1)),"")&amp;IF(AND(ISBLANK(O93),ISBLANK(INDIRECT("'Collection Dataform'!BZ"&amp;(ROW()+1))),ISBLANK(INDIRECT("'Collection Dataform'!BY"&amp;(ROW()+1)))),INDIRECT("'Collection Dataform'!CA"&amp;(ROW()+1)),"")&amp;IF(AND(NOT(ISBLANK(O93)),NOT(ISBLANK(INDIRECT("'Collection Dataform'!BZ"&amp;(ROW()+1)))),ISBLANK(INDIRECT("'Collection Dataform'!BY"&amp;(ROW()+1)))),INDIRECT("'Collection Dataform'!BZ"&amp;(ROW()+1)),"")</f>
        <v>#REF!</v>
      </c>
      <c r="O93" s="98" t="e">
        <f aca="true">IF(ISBLANK(INDIRECT("'Collection Dataform'!BX"&amp;(ROW()+1))),"",IF(INDIRECT("'Collection Dataform'!BX"&amp;(ROW()+1))="agg.","",INDIRECT("'Collection Dataform'!BX"&amp;(ROW()+1))))</f>
        <v>#REF!</v>
      </c>
      <c r="P93" s="98" t="e">
        <f aca="true">IF(INDIRECT("'Collection Dataform'!BT"&amp;(ROW()+1))="Infraspecific Epithet",IF(ISBLANK(INDIRECT("'Collection Dataform'!BS"&amp;(ROW()+1))),"",INDIRECT("'Collection Dataform'!BS"&amp;(ROW()+1))),"")</f>
        <v>#REF!</v>
      </c>
      <c r="Q93" s="98" t="e">
        <f aca="true">IF(ISBLANK(INDIRECT("'Collection Dataform'!BY"&amp;(ROW()+1))),"",deleteModifiers(INDIRECT("'Collection Dataform'!BY"&amp;(ROW()+1))))</f>
        <v>#REF!</v>
      </c>
      <c r="R93" s="98" t="e">
        <f aca="true">IF(AND(NOT(ISBLANK(O93)),NOT(ISBLANK(INDIRECT("'Collection Dataform'!CA"&amp;(ROW()+1)))),NOT(ISBLANK(INDIRECT("'Collection Dataform'!BY"&amp;(ROW()+1)))),INDIRECT("'Collection Dataform'!BW"&amp;(ROW()+1))&lt;&gt;INDIRECT("'Collection Dataform'!BY"&amp;(ROW()+1))),"("&amp;INDIRECT("'Collection Dataform'!CA"&amp;(ROW()+1))&amp;")","")</f>
        <v>#REF!</v>
      </c>
      <c r="S93" s="98" t="e">
        <f aca="true">IF(AND(NOT(ISBLANK(O93)),NOT(ISBLANK(INDIRECT("'Collection Dataform'!CC"&amp;(ROW()+1)))),NOT(ISBLANK(INDIRECT("'Collection Dataform'!BY"&amp;(ROW()+1)))),INDIRECT("'Collection Dataform'!BW"&amp;(ROW()+1))&lt;&gt;INDIRECT("'Collection Dataform'!BY"&amp;(ROW()+1))),INDIRECT("'Collection Dataform'!CC"&amp;(ROW()+1)),"")</f>
        <v>#REF!</v>
      </c>
      <c r="T93" s="98" t="e">
        <f aca="true">IF(AND(NOT(ISBLANK(O93)),NOT(ISBLANK(INDIRECT("'Collection Dataform'!BZ"&amp;(ROW()+1)))),NOT(ISBLANK(INDIRECT("'Collection Dataform'!BY"&amp;(ROW()+1)))),INDIRECT("'Collection Dataform'!BW"&amp;(ROW()+1))&lt;&gt;INDIRECT("'Collection Dataform'!BY"&amp;(ROW()+1))),INDIRECT("'Collection Dataform'!BZ"&amp;(ROW()+1)),"")</f>
        <v>#REF!</v>
      </c>
      <c r="U93" s="98" t="e">
        <f aca="true">IF(ISBLANK(INDIRECT("'Collection Dataform'!CE"&amp;(ROW()+1))),"",INDIRECT("'Collection Dataform'!CE"&amp;(ROW()+1)))</f>
        <v>#REF!</v>
      </c>
      <c r="V93" s="98" t="e">
        <f aca="true">IF(ISBLANK(INDIRECT("'Collection Dataform'!AI"&amp;(ROW()+1))),"",INDIRECT("'Collection Dataform'!AI"&amp;(ROW()+1)))</f>
        <v>#REF!</v>
      </c>
      <c r="W93" s="98" t="e">
        <f aca="true">IF(ISBLANK(INDIRECT("'Collection Dataform'!AL"&amp;(ROW()+1))),"",INDIRECT("'Collection Dataform'!AL"&amp;(ROW()+1)))</f>
        <v>#REF!</v>
      </c>
      <c r="X93" s="98" t="e">
        <f aca="true">IF(ISBLANK(INDIRECT("'Collection Dataform'!AM"&amp;(ROW()+1))),"",INDIRECT("'Collection Dataform'!AM"&amp;(ROW()+1)))</f>
        <v>#REF!</v>
      </c>
      <c r="Y93" s="98" t="e">
        <f aca="true">IF(ISBLANK(INDIRECT("'Collection Dataform'!AN"&amp;(ROW()+1))),"",INDIRECT("'Collection Dataform'!AN"&amp;(ROW()+1)))</f>
        <v>#REF!</v>
      </c>
      <c r="Z93" s="98" t="e">
        <f aca="true">IF(ISBLANK(INDIRECT("'Collection Dataform'!AZ"&amp;(ROW()+1))),IF(ISBLANK(INDIRECT("'Collection Dataform'!AU"&amp;(ROW()+1))),"",formatLongitude(INDIRECT("'Collection Dataform'!AU"&amp;(ROW()+1)))),INDIRECT("'Collection Dataform'!AZ"&amp;(ROW()+1)))</f>
        <v>#REF!</v>
      </c>
      <c r="AA93" s="98" t="e">
        <f aca="true">IF(ISBLANK(INDIRECT("'Collection Dataform'!BA"&amp;(ROW()+1))),IF(ISBLANK(INDIRECT("'Collection Dataform'!AV"&amp;(ROW()+1))),"",formatLatitude(INDIRECT("'Collection Dataform'!AV"&amp;(ROW()+1)))),INDIRECT("'Collection Dataform'!BA"&amp;(ROW()+1)))</f>
        <v>#REF!</v>
      </c>
      <c r="AB93" s="102" t="e">
        <f aca="true">IF(ISBLANK(INDIRECT("'Collection Dataform'!AT"&amp;(ROW()+1))),"",INDIRECT("'Collection Dataform'!AT"&amp;(ROW()+1))&amp;"m")</f>
        <v>#REF!</v>
      </c>
      <c r="AC93" s="102" t="e">
        <f aca="true">IF(ISBLANK(INDIRECT("'Collection Dataform'!AY"&amp;(ROW()+1))),"",INDIRECT("'Collection Dataform'!AY"&amp;(ROW()+1)))</f>
        <v>#REF!</v>
      </c>
      <c r="AD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 s="98" t="e">
        <f aca="true">IF(ISBLANK(INDIRECT("'Collection Dataform'!BG"&amp;(ROW()+1))),"",INDIRECT("'Collection Dataform'!BG"&amp;(ROW()+1)))</f>
        <v>#REF!</v>
      </c>
      <c r="AF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 s="103" t="e">
        <f aca="true">IF(ISBLANK(INDIRECT("'Collection Dataform'!AC"&amp;(ROW()+1))),IF(ISBLANK(INDIRECT("'Collection Dataform'!AE"&amp;(ROW()+1))),"",INDIRECT("'Collection Dataform'!AE"&amp;(ROW()+1))),dateTostring(INDIRECT("'Collection Dataform'!AC"&amp;(ROW()+1))))</f>
        <v>#REF!</v>
      </c>
      <c r="AI93" s="98" t="e">
        <f aca="true">IF(ISBLANK(INDIRECT("'Collection Dataform'!AB"&amp;(ROW()+1))),"",INDIRECT("'Collection Dataform'!AB"&amp;(ROW()+1)))</f>
        <v>#REF!</v>
      </c>
      <c r="AJ93" s="98" t="e">
        <f aca="true">IF(ISBLANK(INDIRECT("'Collection Dataform'!CL"&amp;(ROW()+1))),"",INDIRECT("'Collection Dataform'!CL"&amp;(ROW()+1)))</f>
        <v>#REF!</v>
      </c>
      <c r="AK93" s="98" t="e">
        <f aca="true">IF(ISBLANK(INDIRECT("'Collection Dataform'!AF"&amp;(ROW()+1))),"",INDIRECT("'Collection Dataform'!AF"&amp;(ROW()+1)))</f>
        <v>#REF!</v>
      </c>
      <c r="AL93" s="98" t="e">
        <f aca="true">IF(ISBLANK(INDIRECT("'Collection Dataform'!B"&amp;(ROW()+1))),"",INDIRECT("'Collection Dataform'!B"&amp;(ROW()+1)))</f>
        <v>#REF!</v>
      </c>
      <c r="AM93" s="98" t="e">
        <f aca="true">IF(ISBLANK(INDIRECT("'Collection Dataform'!CF"&amp;(ROW()+1))),IF(OR(NOT(ISBLANK(INDIRECT("'Collection Dataform'!CG"&amp;(ROW()+1)))),NOT(ISBLANK(INDIRECT("'Collection Dataform'!CH"&amp;(ROW()+1))))),"det.",""),INDIRECT("'Collection Dataform'!CF"&amp;(ROW()+1)))</f>
        <v>#REF!</v>
      </c>
      <c r="AN93" s="98" t="e">
        <f aca="true">IF(ISBLANK(INDIRECT("'Collection Dataform'!CG"&amp;(ROW()+1))),"",INDIRECT("'Collection Dataform'!CG"&amp;(ROW()+1)))</f>
        <v>#REF!</v>
      </c>
      <c r="AO93" s="102" t="e">
        <f aca="true">IF(ISBLANK(INDIRECT("'Collection Dataform'!CH"&amp;(ROW()+1))),"",dateTostring(INDIRECT("'Collection Dataform'!CH"&amp;(ROW()+1))))</f>
        <v>#REF!</v>
      </c>
      <c r="AP93" s="102" t="e">
        <f aca="true">IF(ISBLANK(INDIRECT("'Collection Dataform'!CI"&amp;(ROW()+1))),"",INDIRECT("'Collection Dataform'!CI"&amp;(ROW()+1)))</f>
        <v>#REF!</v>
      </c>
      <c r="AQ93" s="98" t="e">
        <f aca="true">IF(ISBLANK(INDIRECT("'Collection Dataform'!D"&amp;(ROW()+1))),"",INDIRECT("'Collection Dataform'!D"&amp;(ROW()+1)))</f>
        <v>#REF!</v>
      </c>
      <c r="AR93" s="98" t="e">
        <f aca="true">IF(ISBLANK(INDIRECT("'Collection Dataform'!I"&amp;(ROW()+1))),"",INDIRECT("'Collection Dataform'!I"&amp;(ROW()+1)))</f>
        <v>#REF!</v>
      </c>
      <c r="AS93" s="98" t="e">
        <f aca="true">IF(ISBLANK(INDIRECT("'Collection Dataform'!J"&amp;(ROW()+1))),"",INDIRECT("'Collection Dataform'!J"&amp;(ROW()+1)))</f>
        <v>#REF!</v>
      </c>
      <c r="AT93" s="98" t="e">
        <f aca="true">IF(ISBLANK(INDIRECT("'Collection Dataform'!K"&amp;(ROW()+1))),"",INDIRECT("'Collection Dataform'!K"&amp;(ROW()+1)))</f>
        <v>#REF!</v>
      </c>
      <c r="AU93" s="98" t="e">
        <f aca="true">IF(ISBLANK(INDIRECT("'Collection Dataform'!Q"&amp;(ROW()+1))),"",INDIRECT("'Collection Dataform'!Q"&amp;(ROW()+1)))</f>
        <v>#REF!</v>
      </c>
      <c r="AV93" s="98" t="e">
        <f aca="true">IF(ISBLANK(INDIRECT("'Collection Dataform'!L"&amp;(ROW()+1))),"",INDIRECT("'Collection Dataform'!L"&amp;(ROW()+1)))</f>
        <v>#REF!</v>
      </c>
      <c r="AW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 s="98" t="e">
        <f aca="true">IF(ISBLANK(INDIRECT("'Collection Dataform'!O"&amp;(ROW()+1))),"",dateTostring(INDIRECT("'Collection Dataform'!O"&amp;(ROW()+1))))</f>
        <v>#REF!</v>
      </c>
      <c r="AY93" s="98" t="e">
        <f aca="true">IF(ISBLANK(INDIRECT("'Collection Dataform'!C"&amp;(ROW()+1))),"",INDIRECT("'Collection Dataform'!C"&amp;(ROW()+1)))</f>
        <v>#REF!</v>
      </c>
      <c r="AZ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 s="98" t="e">
        <f aca="true">IF(ISBLANK(INDIRECT("'Collection Dataform'!GR"&amp;(ROW()+1))),"",INDIRECT("'Collection Dataform'!GR"&amp;(ROW()+1)))</f>
        <v>#REF!</v>
      </c>
      <c r="BC93" s="98" t="e">
        <f aca="false">joinRange("Collection Dataform","HE"&amp;(ROW()+1)&amp;","&amp;"HG"&amp;(ROW()+1)&amp;","&amp;"HI"&amp;(ROW()+1)&amp;","&amp;"HK"&amp;(ROW()+1)&amp;","&amp;"HM"&amp;(ROW()+1)&amp;","&amp;"HO"&amp;(ROW()+1)&amp;","&amp;"HQ"&amp;(ROW()+1)&amp;","&amp;"HS"&amp;(ROW()+1)&amp;","&amp;"HU"&amp;(ROW()+1)&amp;","&amp;"HW"&amp;(ROW()+1))</f>
        <v>#VALUE!</v>
      </c>
      <c r="BE93" s="98" t="e">
        <f aca="false">isShowLonLat()</f>
        <v>#VALUE!</v>
      </c>
    </row>
    <row r="94" customFormat="false" ht="12.75" hidden="false" customHeight="false" outlineLevel="0" collapsed="false">
      <c r="A94" s="98" t="e">
        <f aca="false">IF(isEmpty(B94:BC94),"",IF(ISBLANK(A$4),"",A$4))</f>
        <v>#NAME?</v>
      </c>
      <c r="B94" s="98" t="e">
        <f aca="false">IF(isEmpty(C94:BC94),"",IF(ISBLANK(B$4),"",B$4))</f>
        <v>#NAME?</v>
      </c>
      <c r="C94" s="98" t="e">
        <f aca="true">IF(ISBLANK(INDIRECT("'Collection Dataform'!AA"&amp;(ROW()+1))),"",INDIRECT("'Collection Dataform'!AA"&amp;(ROW()+1)))</f>
        <v>#REF!</v>
      </c>
      <c r="D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 s="98" t="e">
        <f aca="true">IF(ISBLANK(INDIRECT("'Collection Dataform'!CK"&amp;(ROW()+1))),"",INDIRECT("'Collection Dataform'!CK"&amp;(ROW()+1)))</f>
        <v>#REF!</v>
      </c>
      <c r="G94" s="98" t="e">
        <f aca="true">IF(INDIRECT("'Collection Dataform'!BT"&amp;(ROW()+1))="Genus",IF(ISBLANK(INDIRECT("'Collection Dataform'!BS"&amp;(ROW()+1))),"",INDIRECT("'Collection Dataform'!BS"&amp;(ROW()+1))),"")</f>
        <v>#REF!</v>
      </c>
      <c r="H94" s="98" t="e">
        <f aca="true">IF(ISBLANK(INDIRECT("'Collection Dataform'!BU"&amp;(ROW()+1))),"",replaceX(deleteModifiers(INDIRECT("'Collection Dataform'!BU"&amp;(ROW()+1)))))</f>
        <v>#REF!</v>
      </c>
      <c r="I94" s="98" t="e">
        <f aca="true">IF(INDIRECT("'Collection Dataform'!BT"&amp;(ROW()+1))="Specific Epithet",IF(ISBLANK(INDIRECT("'Collection Dataform'!BS"&amp;(ROW()+1))),"",INDIRECT("'Collection Dataform'!BS"&amp;(ROW()+1))),"")</f>
        <v>#REF!</v>
      </c>
      <c r="J94" s="98" t="e">
        <f aca="true">IF(ISBLANK(INDIRECT("'Collection Dataform'!BW"&amp;(ROW()+1))),"",replaceX(deleteModifiers(INDIRECT("'Collection Dataform'!BW"&amp;(ROW()+1)))))</f>
        <v>#REF!</v>
      </c>
      <c r="K94" s="98" t="e">
        <f aca="true">IF(ISBLANK(INDIRECT("'Collection Dataform'!BX"&amp;(ROW()+1))),"",IF(INDIRECT("'Collection Dataform'!BX"&amp;(ROW()+1))="agg.",INDIRECT("'Collection Dataform'!BX"&amp;(ROW()+1)),""))</f>
        <v>#REF!</v>
      </c>
      <c r="L94" s="98" t="e">
        <f aca="true">IF(AND(NOT(ISBLANK(O94)),NOT(ISBLANK(INDIRECT("'Collection Dataform'!CA"&amp;(ROW()+1)))),INDIRECT("'Collection Dataform'!BW"&amp;(ROW()+1))=INDIRECT("'Collection Dataform'!BY"&amp;(ROW()+1))),"("&amp;INDIRECT("'Collection Dataform'!CA"&amp;(ROW()+1))&amp;")","")&amp;IF(AND(ISBLANK(O94),ISBLANK(INDIRECT("'Collection Dataform'!CA"&amp;(ROW()+1))),ISBLANK(INDIRECT("'Collection Dataform'!BY"&amp;(ROW()+1)))),"("&amp;INDIRECT("'Collection Dataform'!CA"&amp;(ROW()+1))&amp;")","")&amp;IF(AND(NOT(ISBLANK(O94)),NOT(ISBLANK(INDIRECT("'Collection Dataform'!CA"&amp;(ROW()+1)))),ISBLANK(INDIRECT("'Collection Dataform'!BY"&amp;(ROW()+1)))),"("&amp;INDIRECT("'Collection Dataform'!CA"&amp;(ROW()+1))&amp;")","")</f>
        <v>#REF!</v>
      </c>
      <c r="M94" s="98" t="e">
        <f aca="true">IF(AND(NOT(ISBLANK(O94)),NOT(ISBLANK(INDIRECT("'Collection Dataform'!CC"&amp;(ROW()+1)))),INDIRECT("'Collection Dataform'!BW"&amp;(ROW()+1))=INDIRECT("'Collection Dataform'!BY"&amp;(ROW()+1))),INDIRECT("'Collection Dataform'!CC"&amp;(ROW()+1)),"")&amp;IF(AND(ISBLANK(O94),ISBLANK(INDIRECT("'Collection Dataform'!CC"&amp;(ROW()+1))),ISBLANK(INDIRECT("'Collection Dataform'!BY"&amp;(ROW()+1)))),INDIRECT("'Collection Dataform'!CA"&amp;(ROW()+1)),"")&amp;IF(AND(NOT(ISBLANK(O94)),NOT(ISBLANK(INDIRECT("'Collection Dataform'!CC"&amp;(ROW()+1)))),ISBLANK(INDIRECT("'Collection Dataform'!BY"&amp;(ROW()+1)))),INDIRECT("'Collection Dataform'!CC"&amp;(ROW()+1)),"")</f>
        <v>#REF!</v>
      </c>
      <c r="N94" s="98" t="e">
        <f aca="true">IF(AND(NOT(ISBLANK(O94)),NOT(ISBLANK(INDIRECT("'Collection Dataform'!BZ"&amp;(ROW()+1)))),INDIRECT("'Collection Dataform'!BW"&amp;(ROW()+1))=INDIRECT("'Collection Dataform'!BY"&amp;(ROW()+1))),INDIRECT("'Collection Dataform'!BZ"&amp;(ROW()+1)),"")&amp;IF(AND(ISBLANK(O94),ISBLANK(INDIRECT("'Collection Dataform'!BZ"&amp;(ROW()+1))),ISBLANK(INDIRECT("'Collection Dataform'!BY"&amp;(ROW()+1)))),INDIRECT("'Collection Dataform'!CA"&amp;(ROW()+1)),"")&amp;IF(AND(NOT(ISBLANK(O94)),NOT(ISBLANK(INDIRECT("'Collection Dataform'!BZ"&amp;(ROW()+1)))),ISBLANK(INDIRECT("'Collection Dataform'!BY"&amp;(ROW()+1)))),INDIRECT("'Collection Dataform'!BZ"&amp;(ROW()+1)),"")</f>
        <v>#REF!</v>
      </c>
      <c r="O94" s="98" t="e">
        <f aca="true">IF(ISBLANK(INDIRECT("'Collection Dataform'!BX"&amp;(ROW()+1))),"",IF(INDIRECT("'Collection Dataform'!BX"&amp;(ROW()+1))="agg.","",INDIRECT("'Collection Dataform'!BX"&amp;(ROW()+1))))</f>
        <v>#REF!</v>
      </c>
      <c r="P94" s="98" t="e">
        <f aca="true">IF(INDIRECT("'Collection Dataform'!BT"&amp;(ROW()+1))="Infraspecific Epithet",IF(ISBLANK(INDIRECT("'Collection Dataform'!BS"&amp;(ROW()+1))),"",INDIRECT("'Collection Dataform'!BS"&amp;(ROW()+1))),"")</f>
        <v>#REF!</v>
      </c>
      <c r="Q94" s="98" t="e">
        <f aca="true">IF(ISBLANK(INDIRECT("'Collection Dataform'!BY"&amp;(ROW()+1))),"",deleteModifiers(INDIRECT("'Collection Dataform'!BY"&amp;(ROW()+1))))</f>
        <v>#REF!</v>
      </c>
      <c r="R94" s="98" t="e">
        <f aca="true">IF(AND(NOT(ISBLANK(O94)),NOT(ISBLANK(INDIRECT("'Collection Dataform'!CA"&amp;(ROW()+1)))),NOT(ISBLANK(INDIRECT("'Collection Dataform'!BY"&amp;(ROW()+1)))),INDIRECT("'Collection Dataform'!BW"&amp;(ROW()+1))&lt;&gt;INDIRECT("'Collection Dataform'!BY"&amp;(ROW()+1))),"("&amp;INDIRECT("'Collection Dataform'!CA"&amp;(ROW()+1))&amp;")","")</f>
        <v>#REF!</v>
      </c>
      <c r="S94" s="98" t="e">
        <f aca="true">IF(AND(NOT(ISBLANK(O94)),NOT(ISBLANK(INDIRECT("'Collection Dataform'!CC"&amp;(ROW()+1)))),NOT(ISBLANK(INDIRECT("'Collection Dataform'!BY"&amp;(ROW()+1)))),INDIRECT("'Collection Dataform'!BW"&amp;(ROW()+1))&lt;&gt;INDIRECT("'Collection Dataform'!BY"&amp;(ROW()+1))),INDIRECT("'Collection Dataform'!CC"&amp;(ROW()+1)),"")</f>
        <v>#REF!</v>
      </c>
      <c r="T94" s="98" t="e">
        <f aca="true">IF(AND(NOT(ISBLANK(O94)),NOT(ISBLANK(INDIRECT("'Collection Dataform'!BZ"&amp;(ROW()+1)))),NOT(ISBLANK(INDIRECT("'Collection Dataform'!BY"&amp;(ROW()+1)))),INDIRECT("'Collection Dataform'!BW"&amp;(ROW()+1))&lt;&gt;INDIRECT("'Collection Dataform'!BY"&amp;(ROW()+1))),INDIRECT("'Collection Dataform'!BZ"&amp;(ROW()+1)),"")</f>
        <v>#REF!</v>
      </c>
      <c r="U94" s="98" t="e">
        <f aca="true">IF(ISBLANK(INDIRECT("'Collection Dataform'!CE"&amp;(ROW()+1))),"",INDIRECT("'Collection Dataform'!CE"&amp;(ROW()+1)))</f>
        <v>#REF!</v>
      </c>
      <c r="V94" s="98" t="e">
        <f aca="true">IF(ISBLANK(INDIRECT("'Collection Dataform'!AI"&amp;(ROW()+1))),"",INDIRECT("'Collection Dataform'!AI"&amp;(ROW()+1)))</f>
        <v>#REF!</v>
      </c>
      <c r="W94" s="98" t="e">
        <f aca="true">IF(ISBLANK(INDIRECT("'Collection Dataform'!AL"&amp;(ROW()+1))),"",INDIRECT("'Collection Dataform'!AL"&amp;(ROW()+1)))</f>
        <v>#REF!</v>
      </c>
      <c r="X94" s="98" t="e">
        <f aca="true">IF(ISBLANK(INDIRECT("'Collection Dataform'!AM"&amp;(ROW()+1))),"",INDIRECT("'Collection Dataform'!AM"&amp;(ROW()+1)))</f>
        <v>#REF!</v>
      </c>
      <c r="Y94" s="98" t="e">
        <f aca="true">IF(ISBLANK(INDIRECT("'Collection Dataform'!AN"&amp;(ROW()+1))),"",INDIRECT("'Collection Dataform'!AN"&amp;(ROW()+1)))</f>
        <v>#REF!</v>
      </c>
      <c r="Z94" s="98" t="e">
        <f aca="true">IF(ISBLANK(INDIRECT("'Collection Dataform'!AZ"&amp;(ROW()+1))),IF(ISBLANK(INDIRECT("'Collection Dataform'!AU"&amp;(ROW()+1))),"",formatLongitude(INDIRECT("'Collection Dataform'!AU"&amp;(ROW()+1)))),INDIRECT("'Collection Dataform'!AZ"&amp;(ROW()+1)))</f>
        <v>#REF!</v>
      </c>
      <c r="AA94" s="98" t="e">
        <f aca="true">IF(ISBLANK(INDIRECT("'Collection Dataform'!BA"&amp;(ROW()+1))),IF(ISBLANK(INDIRECT("'Collection Dataform'!AV"&amp;(ROW()+1))),"",formatLatitude(INDIRECT("'Collection Dataform'!AV"&amp;(ROW()+1)))),INDIRECT("'Collection Dataform'!BA"&amp;(ROW()+1)))</f>
        <v>#REF!</v>
      </c>
      <c r="AB94" s="102" t="e">
        <f aca="true">IF(ISBLANK(INDIRECT("'Collection Dataform'!AT"&amp;(ROW()+1))),"",INDIRECT("'Collection Dataform'!AT"&amp;(ROW()+1))&amp;"m")</f>
        <v>#REF!</v>
      </c>
      <c r="AC94" s="102" t="e">
        <f aca="true">IF(ISBLANK(INDIRECT("'Collection Dataform'!AY"&amp;(ROW()+1))),"",INDIRECT("'Collection Dataform'!AY"&amp;(ROW()+1)))</f>
        <v>#REF!</v>
      </c>
      <c r="AD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 s="98" t="e">
        <f aca="true">IF(ISBLANK(INDIRECT("'Collection Dataform'!BG"&amp;(ROW()+1))),"",INDIRECT("'Collection Dataform'!BG"&amp;(ROW()+1)))</f>
        <v>#REF!</v>
      </c>
      <c r="AF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 s="103" t="e">
        <f aca="true">IF(ISBLANK(INDIRECT("'Collection Dataform'!AC"&amp;(ROW()+1))),IF(ISBLANK(INDIRECT("'Collection Dataform'!AE"&amp;(ROW()+1))),"",INDIRECT("'Collection Dataform'!AE"&amp;(ROW()+1))),dateTostring(INDIRECT("'Collection Dataform'!AC"&amp;(ROW()+1))))</f>
        <v>#REF!</v>
      </c>
      <c r="AI94" s="98" t="e">
        <f aca="true">IF(ISBLANK(INDIRECT("'Collection Dataform'!AB"&amp;(ROW()+1))),"",INDIRECT("'Collection Dataform'!AB"&amp;(ROW()+1)))</f>
        <v>#REF!</v>
      </c>
      <c r="AJ94" s="98" t="e">
        <f aca="true">IF(ISBLANK(INDIRECT("'Collection Dataform'!CL"&amp;(ROW()+1))),"",INDIRECT("'Collection Dataform'!CL"&amp;(ROW()+1)))</f>
        <v>#REF!</v>
      </c>
      <c r="AK94" s="98" t="e">
        <f aca="true">IF(ISBLANK(INDIRECT("'Collection Dataform'!AF"&amp;(ROW()+1))),"",INDIRECT("'Collection Dataform'!AF"&amp;(ROW()+1)))</f>
        <v>#REF!</v>
      </c>
      <c r="AL94" s="98" t="e">
        <f aca="true">IF(ISBLANK(INDIRECT("'Collection Dataform'!B"&amp;(ROW()+1))),"",INDIRECT("'Collection Dataform'!B"&amp;(ROW()+1)))</f>
        <v>#REF!</v>
      </c>
      <c r="AM94" s="98" t="e">
        <f aca="true">IF(ISBLANK(INDIRECT("'Collection Dataform'!CF"&amp;(ROW()+1))),IF(OR(NOT(ISBLANK(INDIRECT("'Collection Dataform'!CG"&amp;(ROW()+1)))),NOT(ISBLANK(INDIRECT("'Collection Dataform'!CH"&amp;(ROW()+1))))),"det.",""),INDIRECT("'Collection Dataform'!CF"&amp;(ROW()+1)))</f>
        <v>#REF!</v>
      </c>
      <c r="AN94" s="98" t="e">
        <f aca="true">IF(ISBLANK(INDIRECT("'Collection Dataform'!CG"&amp;(ROW()+1))),"",INDIRECT("'Collection Dataform'!CG"&amp;(ROW()+1)))</f>
        <v>#REF!</v>
      </c>
      <c r="AO94" s="102" t="e">
        <f aca="true">IF(ISBLANK(INDIRECT("'Collection Dataform'!CH"&amp;(ROW()+1))),"",dateTostring(INDIRECT("'Collection Dataform'!CH"&amp;(ROW()+1))))</f>
        <v>#REF!</v>
      </c>
      <c r="AP94" s="102" t="e">
        <f aca="true">IF(ISBLANK(INDIRECT("'Collection Dataform'!CI"&amp;(ROW()+1))),"",INDIRECT("'Collection Dataform'!CI"&amp;(ROW()+1)))</f>
        <v>#REF!</v>
      </c>
      <c r="AQ94" s="98" t="e">
        <f aca="true">IF(ISBLANK(INDIRECT("'Collection Dataform'!D"&amp;(ROW()+1))),"",INDIRECT("'Collection Dataform'!D"&amp;(ROW()+1)))</f>
        <v>#REF!</v>
      </c>
      <c r="AR94" s="98" t="e">
        <f aca="true">IF(ISBLANK(INDIRECT("'Collection Dataform'!I"&amp;(ROW()+1))),"",INDIRECT("'Collection Dataform'!I"&amp;(ROW()+1)))</f>
        <v>#REF!</v>
      </c>
      <c r="AS94" s="98" t="e">
        <f aca="true">IF(ISBLANK(INDIRECT("'Collection Dataform'!J"&amp;(ROW()+1))),"",INDIRECT("'Collection Dataform'!J"&amp;(ROW()+1)))</f>
        <v>#REF!</v>
      </c>
      <c r="AT94" s="98" t="e">
        <f aca="true">IF(ISBLANK(INDIRECT("'Collection Dataform'!K"&amp;(ROW()+1))),"",INDIRECT("'Collection Dataform'!K"&amp;(ROW()+1)))</f>
        <v>#REF!</v>
      </c>
      <c r="AU94" s="98" t="e">
        <f aca="true">IF(ISBLANK(INDIRECT("'Collection Dataform'!Q"&amp;(ROW()+1))),"",INDIRECT("'Collection Dataform'!Q"&amp;(ROW()+1)))</f>
        <v>#REF!</v>
      </c>
      <c r="AV94" s="98" t="e">
        <f aca="true">IF(ISBLANK(INDIRECT("'Collection Dataform'!L"&amp;(ROW()+1))),"",INDIRECT("'Collection Dataform'!L"&amp;(ROW()+1)))</f>
        <v>#REF!</v>
      </c>
      <c r="AW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 s="98" t="e">
        <f aca="true">IF(ISBLANK(INDIRECT("'Collection Dataform'!O"&amp;(ROW()+1))),"",dateTostring(INDIRECT("'Collection Dataform'!O"&amp;(ROW()+1))))</f>
        <v>#REF!</v>
      </c>
      <c r="AY94" s="98" t="e">
        <f aca="true">IF(ISBLANK(INDIRECT("'Collection Dataform'!C"&amp;(ROW()+1))),"",INDIRECT("'Collection Dataform'!C"&amp;(ROW()+1)))</f>
        <v>#REF!</v>
      </c>
      <c r="AZ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 s="98" t="e">
        <f aca="true">IF(ISBLANK(INDIRECT("'Collection Dataform'!GR"&amp;(ROW()+1))),"",INDIRECT("'Collection Dataform'!GR"&amp;(ROW()+1)))</f>
        <v>#REF!</v>
      </c>
      <c r="BC94" s="98" t="e">
        <f aca="false">joinRange("Collection Dataform","HE"&amp;(ROW()+1)&amp;","&amp;"HG"&amp;(ROW()+1)&amp;","&amp;"HI"&amp;(ROW()+1)&amp;","&amp;"HK"&amp;(ROW()+1)&amp;","&amp;"HM"&amp;(ROW()+1)&amp;","&amp;"HO"&amp;(ROW()+1)&amp;","&amp;"HQ"&amp;(ROW()+1)&amp;","&amp;"HS"&amp;(ROW()+1)&amp;","&amp;"HU"&amp;(ROW()+1)&amp;","&amp;"HW"&amp;(ROW()+1))</f>
        <v>#VALUE!</v>
      </c>
      <c r="BE94" s="98" t="e">
        <f aca="false">isShowLonLat()</f>
        <v>#VALUE!</v>
      </c>
    </row>
    <row r="95" customFormat="false" ht="12.75" hidden="false" customHeight="false" outlineLevel="0" collapsed="false">
      <c r="A95" s="98" t="e">
        <f aca="false">IF(isEmpty(B95:BC95),"",IF(ISBLANK(A$4),"",A$4))</f>
        <v>#NAME?</v>
      </c>
      <c r="B95" s="98" t="e">
        <f aca="false">IF(isEmpty(C95:BC95),"",IF(ISBLANK(B$4),"",B$4))</f>
        <v>#NAME?</v>
      </c>
      <c r="C95" s="98" t="e">
        <f aca="true">IF(ISBLANK(INDIRECT("'Collection Dataform'!AA"&amp;(ROW()+1))),"",INDIRECT("'Collection Dataform'!AA"&amp;(ROW()+1)))</f>
        <v>#REF!</v>
      </c>
      <c r="D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 s="98" t="e">
        <f aca="true">IF(ISBLANK(INDIRECT("'Collection Dataform'!CK"&amp;(ROW()+1))),"",INDIRECT("'Collection Dataform'!CK"&amp;(ROW()+1)))</f>
        <v>#REF!</v>
      </c>
      <c r="G95" s="98" t="e">
        <f aca="true">IF(INDIRECT("'Collection Dataform'!BT"&amp;(ROW()+1))="Genus",IF(ISBLANK(INDIRECT("'Collection Dataform'!BS"&amp;(ROW()+1))),"",INDIRECT("'Collection Dataform'!BS"&amp;(ROW()+1))),"")</f>
        <v>#REF!</v>
      </c>
      <c r="H95" s="98" t="e">
        <f aca="true">IF(ISBLANK(INDIRECT("'Collection Dataform'!BU"&amp;(ROW()+1))),"",replaceX(deleteModifiers(INDIRECT("'Collection Dataform'!BU"&amp;(ROW()+1)))))</f>
        <v>#REF!</v>
      </c>
      <c r="I95" s="98" t="e">
        <f aca="true">IF(INDIRECT("'Collection Dataform'!BT"&amp;(ROW()+1))="Specific Epithet",IF(ISBLANK(INDIRECT("'Collection Dataform'!BS"&amp;(ROW()+1))),"",INDIRECT("'Collection Dataform'!BS"&amp;(ROW()+1))),"")</f>
        <v>#REF!</v>
      </c>
      <c r="J95" s="98" t="e">
        <f aca="true">IF(ISBLANK(INDIRECT("'Collection Dataform'!BW"&amp;(ROW()+1))),"",replaceX(deleteModifiers(INDIRECT("'Collection Dataform'!BW"&amp;(ROW()+1)))))</f>
        <v>#REF!</v>
      </c>
      <c r="K95" s="98" t="e">
        <f aca="true">IF(ISBLANK(INDIRECT("'Collection Dataform'!BX"&amp;(ROW()+1))),"",IF(INDIRECT("'Collection Dataform'!BX"&amp;(ROW()+1))="agg.",INDIRECT("'Collection Dataform'!BX"&amp;(ROW()+1)),""))</f>
        <v>#REF!</v>
      </c>
      <c r="L95" s="98" t="e">
        <f aca="true">IF(AND(NOT(ISBLANK(O95)),NOT(ISBLANK(INDIRECT("'Collection Dataform'!CA"&amp;(ROW()+1)))),INDIRECT("'Collection Dataform'!BW"&amp;(ROW()+1))=INDIRECT("'Collection Dataform'!BY"&amp;(ROW()+1))),"("&amp;INDIRECT("'Collection Dataform'!CA"&amp;(ROW()+1))&amp;")","")&amp;IF(AND(ISBLANK(O95),ISBLANK(INDIRECT("'Collection Dataform'!CA"&amp;(ROW()+1))),ISBLANK(INDIRECT("'Collection Dataform'!BY"&amp;(ROW()+1)))),"("&amp;INDIRECT("'Collection Dataform'!CA"&amp;(ROW()+1))&amp;")","")&amp;IF(AND(NOT(ISBLANK(O95)),NOT(ISBLANK(INDIRECT("'Collection Dataform'!CA"&amp;(ROW()+1)))),ISBLANK(INDIRECT("'Collection Dataform'!BY"&amp;(ROW()+1)))),"("&amp;INDIRECT("'Collection Dataform'!CA"&amp;(ROW()+1))&amp;")","")</f>
        <v>#REF!</v>
      </c>
      <c r="M95" s="98" t="e">
        <f aca="true">IF(AND(NOT(ISBLANK(O95)),NOT(ISBLANK(INDIRECT("'Collection Dataform'!CC"&amp;(ROW()+1)))),INDIRECT("'Collection Dataform'!BW"&amp;(ROW()+1))=INDIRECT("'Collection Dataform'!BY"&amp;(ROW()+1))),INDIRECT("'Collection Dataform'!CC"&amp;(ROW()+1)),"")&amp;IF(AND(ISBLANK(O95),ISBLANK(INDIRECT("'Collection Dataform'!CC"&amp;(ROW()+1))),ISBLANK(INDIRECT("'Collection Dataform'!BY"&amp;(ROW()+1)))),INDIRECT("'Collection Dataform'!CA"&amp;(ROW()+1)),"")&amp;IF(AND(NOT(ISBLANK(O95)),NOT(ISBLANK(INDIRECT("'Collection Dataform'!CC"&amp;(ROW()+1)))),ISBLANK(INDIRECT("'Collection Dataform'!BY"&amp;(ROW()+1)))),INDIRECT("'Collection Dataform'!CC"&amp;(ROW()+1)),"")</f>
        <v>#REF!</v>
      </c>
      <c r="N95" s="98" t="e">
        <f aca="true">IF(AND(NOT(ISBLANK(O95)),NOT(ISBLANK(INDIRECT("'Collection Dataform'!BZ"&amp;(ROW()+1)))),INDIRECT("'Collection Dataform'!BW"&amp;(ROW()+1))=INDIRECT("'Collection Dataform'!BY"&amp;(ROW()+1))),INDIRECT("'Collection Dataform'!BZ"&amp;(ROW()+1)),"")&amp;IF(AND(ISBLANK(O95),ISBLANK(INDIRECT("'Collection Dataform'!BZ"&amp;(ROW()+1))),ISBLANK(INDIRECT("'Collection Dataform'!BY"&amp;(ROW()+1)))),INDIRECT("'Collection Dataform'!CA"&amp;(ROW()+1)),"")&amp;IF(AND(NOT(ISBLANK(O95)),NOT(ISBLANK(INDIRECT("'Collection Dataform'!BZ"&amp;(ROW()+1)))),ISBLANK(INDIRECT("'Collection Dataform'!BY"&amp;(ROW()+1)))),INDIRECT("'Collection Dataform'!BZ"&amp;(ROW()+1)),"")</f>
        <v>#REF!</v>
      </c>
      <c r="O95" s="98" t="e">
        <f aca="true">IF(ISBLANK(INDIRECT("'Collection Dataform'!BX"&amp;(ROW()+1))),"",IF(INDIRECT("'Collection Dataform'!BX"&amp;(ROW()+1))="agg.","",INDIRECT("'Collection Dataform'!BX"&amp;(ROW()+1))))</f>
        <v>#REF!</v>
      </c>
      <c r="P95" s="98" t="e">
        <f aca="true">IF(INDIRECT("'Collection Dataform'!BT"&amp;(ROW()+1))="Infraspecific Epithet",IF(ISBLANK(INDIRECT("'Collection Dataform'!BS"&amp;(ROW()+1))),"",INDIRECT("'Collection Dataform'!BS"&amp;(ROW()+1))),"")</f>
        <v>#REF!</v>
      </c>
      <c r="Q95" s="98" t="e">
        <f aca="true">IF(ISBLANK(INDIRECT("'Collection Dataform'!BY"&amp;(ROW()+1))),"",deleteModifiers(INDIRECT("'Collection Dataform'!BY"&amp;(ROW()+1))))</f>
        <v>#REF!</v>
      </c>
      <c r="R95" s="98" t="e">
        <f aca="true">IF(AND(NOT(ISBLANK(O95)),NOT(ISBLANK(INDIRECT("'Collection Dataform'!CA"&amp;(ROW()+1)))),NOT(ISBLANK(INDIRECT("'Collection Dataform'!BY"&amp;(ROW()+1)))),INDIRECT("'Collection Dataform'!BW"&amp;(ROW()+1))&lt;&gt;INDIRECT("'Collection Dataform'!BY"&amp;(ROW()+1))),"("&amp;INDIRECT("'Collection Dataform'!CA"&amp;(ROW()+1))&amp;")","")</f>
        <v>#REF!</v>
      </c>
      <c r="S95" s="98" t="e">
        <f aca="true">IF(AND(NOT(ISBLANK(O95)),NOT(ISBLANK(INDIRECT("'Collection Dataform'!CC"&amp;(ROW()+1)))),NOT(ISBLANK(INDIRECT("'Collection Dataform'!BY"&amp;(ROW()+1)))),INDIRECT("'Collection Dataform'!BW"&amp;(ROW()+1))&lt;&gt;INDIRECT("'Collection Dataform'!BY"&amp;(ROW()+1))),INDIRECT("'Collection Dataform'!CC"&amp;(ROW()+1)),"")</f>
        <v>#REF!</v>
      </c>
      <c r="T95" s="98" t="e">
        <f aca="true">IF(AND(NOT(ISBLANK(O95)),NOT(ISBLANK(INDIRECT("'Collection Dataform'!BZ"&amp;(ROW()+1)))),NOT(ISBLANK(INDIRECT("'Collection Dataform'!BY"&amp;(ROW()+1)))),INDIRECT("'Collection Dataform'!BW"&amp;(ROW()+1))&lt;&gt;INDIRECT("'Collection Dataform'!BY"&amp;(ROW()+1))),INDIRECT("'Collection Dataform'!BZ"&amp;(ROW()+1)),"")</f>
        <v>#REF!</v>
      </c>
      <c r="U95" s="98" t="e">
        <f aca="true">IF(ISBLANK(INDIRECT("'Collection Dataform'!CE"&amp;(ROW()+1))),"",INDIRECT("'Collection Dataform'!CE"&amp;(ROW()+1)))</f>
        <v>#REF!</v>
      </c>
      <c r="V95" s="98" t="e">
        <f aca="true">IF(ISBLANK(INDIRECT("'Collection Dataform'!AI"&amp;(ROW()+1))),"",INDIRECT("'Collection Dataform'!AI"&amp;(ROW()+1)))</f>
        <v>#REF!</v>
      </c>
      <c r="W95" s="98" t="e">
        <f aca="true">IF(ISBLANK(INDIRECT("'Collection Dataform'!AL"&amp;(ROW()+1))),"",INDIRECT("'Collection Dataform'!AL"&amp;(ROW()+1)))</f>
        <v>#REF!</v>
      </c>
      <c r="X95" s="98" t="e">
        <f aca="true">IF(ISBLANK(INDIRECT("'Collection Dataform'!AM"&amp;(ROW()+1))),"",INDIRECT("'Collection Dataform'!AM"&amp;(ROW()+1)))</f>
        <v>#REF!</v>
      </c>
      <c r="Y95" s="98" t="e">
        <f aca="true">IF(ISBLANK(INDIRECT("'Collection Dataform'!AN"&amp;(ROW()+1))),"",INDIRECT("'Collection Dataform'!AN"&amp;(ROW()+1)))</f>
        <v>#REF!</v>
      </c>
      <c r="Z95" s="98" t="e">
        <f aca="true">IF(ISBLANK(INDIRECT("'Collection Dataform'!AZ"&amp;(ROW()+1))),IF(ISBLANK(INDIRECT("'Collection Dataform'!AU"&amp;(ROW()+1))),"",formatLongitude(INDIRECT("'Collection Dataform'!AU"&amp;(ROW()+1)))),INDIRECT("'Collection Dataform'!AZ"&amp;(ROW()+1)))</f>
        <v>#REF!</v>
      </c>
      <c r="AA95" s="98" t="e">
        <f aca="true">IF(ISBLANK(INDIRECT("'Collection Dataform'!BA"&amp;(ROW()+1))),IF(ISBLANK(INDIRECT("'Collection Dataform'!AV"&amp;(ROW()+1))),"",formatLatitude(INDIRECT("'Collection Dataform'!AV"&amp;(ROW()+1)))),INDIRECT("'Collection Dataform'!BA"&amp;(ROW()+1)))</f>
        <v>#REF!</v>
      </c>
      <c r="AB95" s="102" t="e">
        <f aca="true">IF(ISBLANK(INDIRECT("'Collection Dataform'!AT"&amp;(ROW()+1))),"",INDIRECT("'Collection Dataform'!AT"&amp;(ROW()+1))&amp;"m")</f>
        <v>#REF!</v>
      </c>
      <c r="AC95" s="102" t="e">
        <f aca="true">IF(ISBLANK(INDIRECT("'Collection Dataform'!AY"&amp;(ROW()+1))),"",INDIRECT("'Collection Dataform'!AY"&amp;(ROW()+1)))</f>
        <v>#REF!</v>
      </c>
      <c r="AD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 s="98" t="e">
        <f aca="true">IF(ISBLANK(INDIRECT("'Collection Dataform'!BG"&amp;(ROW()+1))),"",INDIRECT("'Collection Dataform'!BG"&amp;(ROW()+1)))</f>
        <v>#REF!</v>
      </c>
      <c r="AF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 s="103" t="e">
        <f aca="true">IF(ISBLANK(INDIRECT("'Collection Dataform'!AC"&amp;(ROW()+1))),IF(ISBLANK(INDIRECT("'Collection Dataform'!AE"&amp;(ROW()+1))),"",INDIRECT("'Collection Dataform'!AE"&amp;(ROW()+1))),dateTostring(INDIRECT("'Collection Dataform'!AC"&amp;(ROW()+1))))</f>
        <v>#REF!</v>
      </c>
      <c r="AI95" s="98" t="e">
        <f aca="true">IF(ISBLANK(INDIRECT("'Collection Dataform'!AB"&amp;(ROW()+1))),"",INDIRECT("'Collection Dataform'!AB"&amp;(ROW()+1)))</f>
        <v>#REF!</v>
      </c>
      <c r="AJ95" s="98" t="e">
        <f aca="true">IF(ISBLANK(INDIRECT("'Collection Dataform'!CL"&amp;(ROW()+1))),"",INDIRECT("'Collection Dataform'!CL"&amp;(ROW()+1)))</f>
        <v>#REF!</v>
      </c>
      <c r="AK95" s="98" t="e">
        <f aca="true">IF(ISBLANK(INDIRECT("'Collection Dataform'!AF"&amp;(ROW()+1))),"",INDIRECT("'Collection Dataform'!AF"&amp;(ROW()+1)))</f>
        <v>#REF!</v>
      </c>
      <c r="AL95" s="98" t="e">
        <f aca="true">IF(ISBLANK(INDIRECT("'Collection Dataform'!B"&amp;(ROW()+1))),"",INDIRECT("'Collection Dataform'!B"&amp;(ROW()+1)))</f>
        <v>#REF!</v>
      </c>
      <c r="AM95" s="98" t="e">
        <f aca="true">IF(ISBLANK(INDIRECT("'Collection Dataform'!CF"&amp;(ROW()+1))),IF(OR(NOT(ISBLANK(INDIRECT("'Collection Dataform'!CG"&amp;(ROW()+1)))),NOT(ISBLANK(INDIRECT("'Collection Dataform'!CH"&amp;(ROW()+1))))),"det.",""),INDIRECT("'Collection Dataform'!CF"&amp;(ROW()+1)))</f>
        <v>#REF!</v>
      </c>
      <c r="AN95" s="98" t="e">
        <f aca="true">IF(ISBLANK(INDIRECT("'Collection Dataform'!CG"&amp;(ROW()+1))),"",INDIRECT("'Collection Dataform'!CG"&amp;(ROW()+1)))</f>
        <v>#REF!</v>
      </c>
      <c r="AO95" s="102" t="e">
        <f aca="true">IF(ISBLANK(INDIRECT("'Collection Dataform'!CH"&amp;(ROW()+1))),"",dateTostring(INDIRECT("'Collection Dataform'!CH"&amp;(ROW()+1))))</f>
        <v>#REF!</v>
      </c>
      <c r="AP95" s="102" t="e">
        <f aca="true">IF(ISBLANK(INDIRECT("'Collection Dataform'!CI"&amp;(ROW()+1))),"",INDIRECT("'Collection Dataform'!CI"&amp;(ROW()+1)))</f>
        <v>#REF!</v>
      </c>
      <c r="AQ95" s="98" t="e">
        <f aca="true">IF(ISBLANK(INDIRECT("'Collection Dataform'!D"&amp;(ROW()+1))),"",INDIRECT("'Collection Dataform'!D"&amp;(ROW()+1)))</f>
        <v>#REF!</v>
      </c>
      <c r="AR95" s="98" t="e">
        <f aca="true">IF(ISBLANK(INDIRECT("'Collection Dataform'!I"&amp;(ROW()+1))),"",INDIRECT("'Collection Dataform'!I"&amp;(ROW()+1)))</f>
        <v>#REF!</v>
      </c>
      <c r="AS95" s="98" t="e">
        <f aca="true">IF(ISBLANK(INDIRECT("'Collection Dataform'!J"&amp;(ROW()+1))),"",INDIRECT("'Collection Dataform'!J"&amp;(ROW()+1)))</f>
        <v>#REF!</v>
      </c>
      <c r="AT95" s="98" t="e">
        <f aca="true">IF(ISBLANK(INDIRECT("'Collection Dataform'!K"&amp;(ROW()+1))),"",INDIRECT("'Collection Dataform'!K"&amp;(ROW()+1)))</f>
        <v>#REF!</v>
      </c>
      <c r="AU95" s="98" t="e">
        <f aca="true">IF(ISBLANK(INDIRECT("'Collection Dataform'!Q"&amp;(ROW()+1))),"",INDIRECT("'Collection Dataform'!Q"&amp;(ROW()+1)))</f>
        <v>#REF!</v>
      </c>
      <c r="AV95" s="98" t="e">
        <f aca="true">IF(ISBLANK(INDIRECT("'Collection Dataform'!L"&amp;(ROW()+1))),"",INDIRECT("'Collection Dataform'!L"&amp;(ROW()+1)))</f>
        <v>#REF!</v>
      </c>
      <c r="AW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 s="98" t="e">
        <f aca="true">IF(ISBLANK(INDIRECT("'Collection Dataform'!O"&amp;(ROW()+1))),"",dateTostring(INDIRECT("'Collection Dataform'!O"&amp;(ROW()+1))))</f>
        <v>#REF!</v>
      </c>
      <c r="AY95" s="98" t="e">
        <f aca="true">IF(ISBLANK(INDIRECT("'Collection Dataform'!C"&amp;(ROW()+1))),"",INDIRECT("'Collection Dataform'!C"&amp;(ROW()+1)))</f>
        <v>#REF!</v>
      </c>
      <c r="AZ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 s="98" t="e">
        <f aca="true">IF(ISBLANK(INDIRECT("'Collection Dataform'!GR"&amp;(ROW()+1))),"",INDIRECT("'Collection Dataform'!GR"&amp;(ROW()+1)))</f>
        <v>#REF!</v>
      </c>
      <c r="BC95" s="98" t="e">
        <f aca="false">joinRange("Collection Dataform","HE"&amp;(ROW()+1)&amp;","&amp;"HG"&amp;(ROW()+1)&amp;","&amp;"HI"&amp;(ROW()+1)&amp;","&amp;"HK"&amp;(ROW()+1)&amp;","&amp;"HM"&amp;(ROW()+1)&amp;","&amp;"HO"&amp;(ROW()+1)&amp;","&amp;"HQ"&amp;(ROW()+1)&amp;","&amp;"HS"&amp;(ROW()+1)&amp;","&amp;"HU"&amp;(ROW()+1)&amp;","&amp;"HW"&amp;(ROW()+1))</f>
        <v>#VALUE!</v>
      </c>
      <c r="BE95" s="98" t="e">
        <f aca="false">isShowLonLat()</f>
        <v>#VALUE!</v>
      </c>
    </row>
    <row r="96" customFormat="false" ht="12.75" hidden="false" customHeight="false" outlineLevel="0" collapsed="false">
      <c r="A96" s="98" t="e">
        <f aca="false">IF(isEmpty(B96:BC96),"",IF(ISBLANK(A$4),"",A$4))</f>
        <v>#NAME?</v>
      </c>
      <c r="B96" s="98" t="e">
        <f aca="false">IF(isEmpty(C96:BC96),"",IF(ISBLANK(B$4),"",B$4))</f>
        <v>#NAME?</v>
      </c>
      <c r="C96" s="98" t="e">
        <f aca="true">IF(ISBLANK(INDIRECT("'Collection Dataform'!AA"&amp;(ROW()+1))),"",INDIRECT("'Collection Dataform'!AA"&amp;(ROW()+1)))</f>
        <v>#REF!</v>
      </c>
      <c r="D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 s="98" t="e">
        <f aca="true">IF(ISBLANK(INDIRECT("'Collection Dataform'!CK"&amp;(ROW()+1))),"",INDIRECT("'Collection Dataform'!CK"&amp;(ROW()+1)))</f>
        <v>#REF!</v>
      </c>
      <c r="G96" s="98" t="e">
        <f aca="true">IF(INDIRECT("'Collection Dataform'!BT"&amp;(ROW()+1))="Genus",IF(ISBLANK(INDIRECT("'Collection Dataform'!BS"&amp;(ROW()+1))),"",INDIRECT("'Collection Dataform'!BS"&amp;(ROW()+1))),"")</f>
        <v>#REF!</v>
      </c>
      <c r="H96" s="98" t="e">
        <f aca="true">IF(ISBLANK(INDIRECT("'Collection Dataform'!BU"&amp;(ROW()+1))),"",replaceX(deleteModifiers(INDIRECT("'Collection Dataform'!BU"&amp;(ROW()+1)))))</f>
        <v>#REF!</v>
      </c>
      <c r="I96" s="98" t="e">
        <f aca="true">IF(INDIRECT("'Collection Dataform'!BT"&amp;(ROW()+1))="Specific Epithet",IF(ISBLANK(INDIRECT("'Collection Dataform'!BS"&amp;(ROW()+1))),"",INDIRECT("'Collection Dataform'!BS"&amp;(ROW()+1))),"")</f>
        <v>#REF!</v>
      </c>
      <c r="J96" s="98" t="e">
        <f aca="true">IF(ISBLANK(INDIRECT("'Collection Dataform'!BW"&amp;(ROW()+1))),"",replaceX(deleteModifiers(INDIRECT("'Collection Dataform'!BW"&amp;(ROW()+1)))))</f>
        <v>#REF!</v>
      </c>
      <c r="K96" s="98" t="e">
        <f aca="true">IF(ISBLANK(INDIRECT("'Collection Dataform'!BX"&amp;(ROW()+1))),"",IF(INDIRECT("'Collection Dataform'!BX"&amp;(ROW()+1))="agg.",INDIRECT("'Collection Dataform'!BX"&amp;(ROW()+1)),""))</f>
        <v>#REF!</v>
      </c>
      <c r="L96" s="98" t="e">
        <f aca="true">IF(AND(NOT(ISBLANK(O96)),NOT(ISBLANK(INDIRECT("'Collection Dataform'!CA"&amp;(ROW()+1)))),INDIRECT("'Collection Dataform'!BW"&amp;(ROW()+1))=INDIRECT("'Collection Dataform'!BY"&amp;(ROW()+1))),"("&amp;INDIRECT("'Collection Dataform'!CA"&amp;(ROW()+1))&amp;")","")&amp;IF(AND(ISBLANK(O96),ISBLANK(INDIRECT("'Collection Dataform'!CA"&amp;(ROW()+1))),ISBLANK(INDIRECT("'Collection Dataform'!BY"&amp;(ROW()+1)))),"("&amp;INDIRECT("'Collection Dataform'!CA"&amp;(ROW()+1))&amp;")","")&amp;IF(AND(NOT(ISBLANK(O96)),NOT(ISBLANK(INDIRECT("'Collection Dataform'!CA"&amp;(ROW()+1)))),ISBLANK(INDIRECT("'Collection Dataform'!BY"&amp;(ROW()+1)))),"("&amp;INDIRECT("'Collection Dataform'!CA"&amp;(ROW()+1))&amp;")","")</f>
        <v>#REF!</v>
      </c>
      <c r="M96" s="98" t="e">
        <f aca="true">IF(AND(NOT(ISBLANK(O96)),NOT(ISBLANK(INDIRECT("'Collection Dataform'!CC"&amp;(ROW()+1)))),INDIRECT("'Collection Dataform'!BW"&amp;(ROW()+1))=INDIRECT("'Collection Dataform'!BY"&amp;(ROW()+1))),INDIRECT("'Collection Dataform'!CC"&amp;(ROW()+1)),"")&amp;IF(AND(ISBLANK(O96),ISBLANK(INDIRECT("'Collection Dataform'!CC"&amp;(ROW()+1))),ISBLANK(INDIRECT("'Collection Dataform'!BY"&amp;(ROW()+1)))),INDIRECT("'Collection Dataform'!CA"&amp;(ROW()+1)),"")&amp;IF(AND(NOT(ISBLANK(O96)),NOT(ISBLANK(INDIRECT("'Collection Dataform'!CC"&amp;(ROW()+1)))),ISBLANK(INDIRECT("'Collection Dataform'!BY"&amp;(ROW()+1)))),INDIRECT("'Collection Dataform'!CC"&amp;(ROW()+1)),"")</f>
        <v>#REF!</v>
      </c>
      <c r="N96" s="98" t="e">
        <f aca="true">IF(AND(NOT(ISBLANK(O96)),NOT(ISBLANK(INDIRECT("'Collection Dataform'!BZ"&amp;(ROW()+1)))),INDIRECT("'Collection Dataform'!BW"&amp;(ROW()+1))=INDIRECT("'Collection Dataform'!BY"&amp;(ROW()+1))),INDIRECT("'Collection Dataform'!BZ"&amp;(ROW()+1)),"")&amp;IF(AND(ISBLANK(O96),ISBLANK(INDIRECT("'Collection Dataform'!BZ"&amp;(ROW()+1))),ISBLANK(INDIRECT("'Collection Dataform'!BY"&amp;(ROW()+1)))),INDIRECT("'Collection Dataform'!CA"&amp;(ROW()+1)),"")&amp;IF(AND(NOT(ISBLANK(O96)),NOT(ISBLANK(INDIRECT("'Collection Dataform'!BZ"&amp;(ROW()+1)))),ISBLANK(INDIRECT("'Collection Dataform'!BY"&amp;(ROW()+1)))),INDIRECT("'Collection Dataform'!BZ"&amp;(ROW()+1)),"")</f>
        <v>#REF!</v>
      </c>
      <c r="O96" s="98" t="e">
        <f aca="true">IF(ISBLANK(INDIRECT("'Collection Dataform'!BX"&amp;(ROW()+1))),"",IF(INDIRECT("'Collection Dataform'!BX"&amp;(ROW()+1))="agg.","",INDIRECT("'Collection Dataform'!BX"&amp;(ROW()+1))))</f>
        <v>#REF!</v>
      </c>
      <c r="P96" s="98" t="e">
        <f aca="true">IF(INDIRECT("'Collection Dataform'!BT"&amp;(ROW()+1))="Infraspecific Epithet",IF(ISBLANK(INDIRECT("'Collection Dataform'!BS"&amp;(ROW()+1))),"",INDIRECT("'Collection Dataform'!BS"&amp;(ROW()+1))),"")</f>
        <v>#REF!</v>
      </c>
      <c r="Q96" s="98" t="e">
        <f aca="true">IF(ISBLANK(INDIRECT("'Collection Dataform'!BY"&amp;(ROW()+1))),"",deleteModifiers(INDIRECT("'Collection Dataform'!BY"&amp;(ROW()+1))))</f>
        <v>#REF!</v>
      </c>
      <c r="R96" s="98" t="e">
        <f aca="true">IF(AND(NOT(ISBLANK(O96)),NOT(ISBLANK(INDIRECT("'Collection Dataform'!CA"&amp;(ROW()+1)))),NOT(ISBLANK(INDIRECT("'Collection Dataform'!BY"&amp;(ROW()+1)))),INDIRECT("'Collection Dataform'!BW"&amp;(ROW()+1))&lt;&gt;INDIRECT("'Collection Dataform'!BY"&amp;(ROW()+1))),"("&amp;INDIRECT("'Collection Dataform'!CA"&amp;(ROW()+1))&amp;")","")</f>
        <v>#REF!</v>
      </c>
      <c r="S96" s="98" t="e">
        <f aca="true">IF(AND(NOT(ISBLANK(O96)),NOT(ISBLANK(INDIRECT("'Collection Dataform'!CC"&amp;(ROW()+1)))),NOT(ISBLANK(INDIRECT("'Collection Dataform'!BY"&amp;(ROW()+1)))),INDIRECT("'Collection Dataform'!BW"&amp;(ROW()+1))&lt;&gt;INDIRECT("'Collection Dataform'!BY"&amp;(ROW()+1))),INDIRECT("'Collection Dataform'!CC"&amp;(ROW()+1)),"")</f>
        <v>#REF!</v>
      </c>
      <c r="T96" s="98" t="e">
        <f aca="true">IF(AND(NOT(ISBLANK(O96)),NOT(ISBLANK(INDIRECT("'Collection Dataform'!BZ"&amp;(ROW()+1)))),NOT(ISBLANK(INDIRECT("'Collection Dataform'!BY"&amp;(ROW()+1)))),INDIRECT("'Collection Dataform'!BW"&amp;(ROW()+1))&lt;&gt;INDIRECT("'Collection Dataform'!BY"&amp;(ROW()+1))),INDIRECT("'Collection Dataform'!BZ"&amp;(ROW()+1)),"")</f>
        <v>#REF!</v>
      </c>
      <c r="U96" s="98" t="e">
        <f aca="true">IF(ISBLANK(INDIRECT("'Collection Dataform'!CE"&amp;(ROW()+1))),"",INDIRECT("'Collection Dataform'!CE"&amp;(ROW()+1)))</f>
        <v>#REF!</v>
      </c>
      <c r="V96" s="98" t="e">
        <f aca="true">IF(ISBLANK(INDIRECT("'Collection Dataform'!AI"&amp;(ROW()+1))),"",INDIRECT("'Collection Dataform'!AI"&amp;(ROW()+1)))</f>
        <v>#REF!</v>
      </c>
      <c r="W96" s="98" t="e">
        <f aca="true">IF(ISBLANK(INDIRECT("'Collection Dataform'!AL"&amp;(ROW()+1))),"",INDIRECT("'Collection Dataform'!AL"&amp;(ROW()+1)))</f>
        <v>#REF!</v>
      </c>
      <c r="X96" s="98" t="e">
        <f aca="true">IF(ISBLANK(INDIRECT("'Collection Dataform'!AM"&amp;(ROW()+1))),"",INDIRECT("'Collection Dataform'!AM"&amp;(ROW()+1)))</f>
        <v>#REF!</v>
      </c>
      <c r="Y96" s="98" t="e">
        <f aca="true">IF(ISBLANK(INDIRECT("'Collection Dataform'!AN"&amp;(ROW()+1))),"",INDIRECT("'Collection Dataform'!AN"&amp;(ROW()+1)))</f>
        <v>#REF!</v>
      </c>
      <c r="Z96" s="98" t="e">
        <f aca="true">IF(ISBLANK(INDIRECT("'Collection Dataform'!AZ"&amp;(ROW()+1))),IF(ISBLANK(INDIRECT("'Collection Dataform'!AU"&amp;(ROW()+1))),"",formatLongitude(INDIRECT("'Collection Dataform'!AU"&amp;(ROW()+1)))),INDIRECT("'Collection Dataform'!AZ"&amp;(ROW()+1)))</f>
        <v>#REF!</v>
      </c>
      <c r="AA96" s="98" t="e">
        <f aca="true">IF(ISBLANK(INDIRECT("'Collection Dataform'!BA"&amp;(ROW()+1))),IF(ISBLANK(INDIRECT("'Collection Dataform'!AV"&amp;(ROW()+1))),"",formatLatitude(INDIRECT("'Collection Dataform'!AV"&amp;(ROW()+1)))),INDIRECT("'Collection Dataform'!BA"&amp;(ROW()+1)))</f>
        <v>#REF!</v>
      </c>
      <c r="AB96" s="102" t="e">
        <f aca="true">IF(ISBLANK(INDIRECT("'Collection Dataform'!AT"&amp;(ROW()+1))),"",INDIRECT("'Collection Dataform'!AT"&amp;(ROW()+1))&amp;"m")</f>
        <v>#REF!</v>
      </c>
      <c r="AC96" s="102" t="e">
        <f aca="true">IF(ISBLANK(INDIRECT("'Collection Dataform'!AY"&amp;(ROW()+1))),"",INDIRECT("'Collection Dataform'!AY"&amp;(ROW()+1)))</f>
        <v>#REF!</v>
      </c>
      <c r="AD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 s="98" t="e">
        <f aca="true">IF(ISBLANK(INDIRECT("'Collection Dataform'!BG"&amp;(ROW()+1))),"",INDIRECT("'Collection Dataform'!BG"&amp;(ROW()+1)))</f>
        <v>#REF!</v>
      </c>
      <c r="AF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 s="103" t="e">
        <f aca="true">IF(ISBLANK(INDIRECT("'Collection Dataform'!AC"&amp;(ROW()+1))),IF(ISBLANK(INDIRECT("'Collection Dataform'!AE"&amp;(ROW()+1))),"",INDIRECT("'Collection Dataform'!AE"&amp;(ROW()+1))),dateTostring(INDIRECT("'Collection Dataform'!AC"&amp;(ROW()+1))))</f>
        <v>#REF!</v>
      </c>
      <c r="AI96" s="98" t="e">
        <f aca="true">IF(ISBLANK(INDIRECT("'Collection Dataform'!AB"&amp;(ROW()+1))),"",INDIRECT("'Collection Dataform'!AB"&amp;(ROW()+1)))</f>
        <v>#REF!</v>
      </c>
      <c r="AJ96" s="98" t="e">
        <f aca="true">IF(ISBLANK(INDIRECT("'Collection Dataform'!CL"&amp;(ROW()+1))),"",INDIRECT("'Collection Dataform'!CL"&amp;(ROW()+1)))</f>
        <v>#REF!</v>
      </c>
      <c r="AK96" s="98" t="e">
        <f aca="true">IF(ISBLANK(INDIRECT("'Collection Dataform'!AF"&amp;(ROW()+1))),"",INDIRECT("'Collection Dataform'!AF"&amp;(ROW()+1)))</f>
        <v>#REF!</v>
      </c>
      <c r="AL96" s="98" t="e">
        <f aca="true">IF(ISBLANK(INDIRECT("'Collection Dataform'!B"&amp;(ROW()+1))),"",INDIRECT("'Collection Dataform'!B"&amp;(ROW()+1)))</f>
        <v>#REF!</v>
      </c>
      <c r="AM96" s="98" t="e">
        <f aca="true">IF(ISBLANK(INDIRECT("'Collection Dataform'!CF"&amp;(ROW()+1))),IF(OR(NOT(ISBLANK(INDIRECT("'Collection Dataform'!CG"&amp;(ROW()+1)))),NOT(ISBLANK(INDIRECT("'Collection Dataform'!CH"&amp;(ROW()+1))))),"det.",""),INDIRECT("'Collection Dataform'!CF"&amp;(ROW()+1)))</f>
        <v>#REF!</v>
      </c>
      <c r="AN96" s="98" t="e">
        <f aca="true">IF(ISBLANK(INDIRECT("'Collection Dataform'!CG"&amp;(ROW()+1))),"",INDIRECT("'Collection Dataform'!CG"&amp;(ROW()+1)))</f>
        <v>#REF!</v>
      </c>
      <c r="AO96" s="102" t="e">
        <f aca="true">IF(ISBLANK(INDIRECT("'Collection Dataform'!CH"&amp;(ROW()+1))),"",dateTostring(INDIRECT("'Collection Dataform'!CH"&amp;(ROW()+1))))</f>
        <v>#REF!</v>
      </c>
      <c r="AP96" s="102" t="e">
        <f aca="true">IF(ISBLANK(INDIRECT("'Collection Dataform'!CI"&amp;(ROW()+1))),"",INDIRECT("'Collection Dataform'!CI"&amp;(ROW()+1)))</f>
        <v>#REF!</v>
      </c>
      <c r="AQ96" s="98" t="e">
        <f aca="true">IF(ISBLANK(INDIRECT("'Collection Dataform'!D"&amp;(ROW()+1))),"",INDIRECT("'Collection Dataform'!D"&amp;(ROW()+1)))</f>
        <v>#REF!</v>
      </c>
      <c r="AR96" s="98" t="e">
        <f aca="true">IF(ISBLANK(INDIRECT("'Collection Dataform'!I"&amp;(ROW()+1))),"",INDIRECT("'Collection Dataform'!I"&amp;(ROW()+1)))</f>
        <v>#REF!</v>
      </c>
      <c r="AS96" s="98" t="e">
        <f aca="true">IF(ISBLANK(INDIRECT("'Collection Dataform'!J"&amp;(ROW()+1))),"",INDIRECT("'Collection Dataform'!J"&amp;(ROW()+1)))</f>
        <v>#REF!</v>
      </c>
      <c r="AT96" s="98" t="e">
        <f aca="true">IF(ISBLANK(INDIRECT("'Collection Dataform'!K"&amp;(ROW()+1))),"",INDIRECT("'Collection Dataform'!K"&amp;(ROW()+1)))</f>
        <v>#REF!</v>
      </c>
      <c r="AU96" s="98" t="e">
        <f aca="true">IF(ISBLANK(INDIRECT("'Collection Dataform'!Q"&amp;(ROW()+1))),"",INDIRECT("'Collection Dataform'!Q"&amp;(ROW()+1)))</f>
        <v>#REF!</v>
      </c>
      <c r="AV96" s="98" t="e">
        <f aca="true">IF(ISBLANK(INDIRECT("'Collection Dataform'!L"&amp;(ROW()+1))),"",INDIRECT("'Collection Dataform'!L"&amp;(ROW()+1)))</f>
        <v>#REF!</v>
      </c>
      <c r="AW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 s="98" t="e">
        <f aca="true">IF(ISBLANK(INDIRECT("'Collection Dataform'!O"&amp;(ROW()+1))),"",dateTostring(INDIRECT("'Collection Dataform'!O"&amp;(ROW()+1))))</f>
        <v>#REF!</v>
      </c>
      <c r="AY96" s="98" t="e">
        <f aca="true">IF(ISBLANK(INDIRECT("'Collection Dataform'!C"&amp;(ROW()+1))),"",INDIRECT("'Collection Dataform'!C"&amp;(ROW()+1)))</f>
        <v>#REF!</v>
      </c>
      <c r="AZ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 s="98" t="e">
        <f aca="true">IF(ISBLANK(INDIRECT("'Collection Dataform'!GR"&amp;(ROW()+1))),"",INDIRECT("'Collection Dataform'!GR"&amp;(ROW()+1)))</f>
        <v>#REF!</v>
      </c>
      <c r="BC96" s="98" t="e">
        <f aca="false">joinRange("Collection Dataform","HE"&amp;(ROW()+1)&amp;","&amp;"HG"&amp;(ROW()+1)&amp;","&amp;"HI"&amp;(ROW()+1)&amp;","&amp;"HK"&amp;(ROW()+1)&amp;","&amp;"HM"&amp;(ROW()+1)&amp;","&amp;"HO"&amp;(ROW()+1)&amp;","&amp;"HQ"&amp;(ROW()+1)&amp;","&amp;"HS"&amp;(ROW()+1)&amp;","&amp;"HU"&amp;(ROW()+1)&amp;","&amp;"HW"&amp;(ROW()+1))</f>
        <v>#VALUE!</v>
      </c>
      <c r="BE96" s="98" t="e">
        <f aca="false">isShowLonLat()</f>
        <v>#VALUE!</v>
      </c>
    </row>
    <row r="97" customFormat="false" ht="12.75" hidden="false" customHeight="false" outlineLevel="0" collapsed="false">
      <c r="A97" s="98" t="e">
        <f aca="false">IF(isEmpty(B97:BC97),"",IF(ISBLANK(A$4),"",A$4))</f>
        <v>#NAME?</v>
      </c>
      <c r="B97" s="98" t="e">
        <f aca="false">IF(isEmpty(C97:BC97),"",IF(ISBLANK(B$4),"",B$4))</f>
        <v>#NAME?</v>
      </c>
      <c r="C97" s="98" t="e">
        <f aca="true">IF(ISBLANK(INDIRECT("'Collection Dataform'!AA"&amp;(ROW()+1))),"",INDIRECT("'Collection Dataform'!AA"&amp;(ROW()+1)))</f>
        <v>#REF!</v>
      </c>
      <c r="D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 s="98" t="e">
        <f aca="true">IF(ISBLANK(INDIRECT("'Collection Dataform'!CK"&amp;(ROW()+1))),"",INDIRECT("'Collection Dataform'!CK"&amp;(ROW()+1)))</f>
        <v>#REF!</v>
      </c>
      <c r="G97" s="98" t="e">
        <f aca="true">IF(INDIRECT("'Collection Dataform'!BT"&amp;(ROW()+1))="Genus",IF(ISBLANK(INDIRECT("'Collection Dataform'!BS"&amp;(ROW()+1))),"",INDIRECT("'Collection Dataform'!BS"&amp;(ROW()+1))),"")</f>
        <v>#REF!</v>
      </c>
      <c r="H97" s="98" t="e">
        <f aca="true">IF(ISBLANK(INDIRECT("'Collection Dataform'!BU"&amp;(ROW()+1))),"",replaceX(deleteModifiers(INDIRECT("'Collection Dataform'!BU"&amp;(ROW()+1)))))</f>
        <v>#REF!</v>
      </c>
      <c r="I97" s="98" t="e">
        <f aca="true">IF(INDIRECT("'Collection Dataform'!BT"&amp;(ROW()+1))="Specific Epithet",IF(ISBLANK(INDIRECT("'Collection Dataform'!BS"&amp;(ROW()+1))),"",INDIRECT("'Collection Dataform'!BS"&amp;(ROW()+1))),"")</f>
        <v>#REF!</v>
      </c>
      <c r="J97" s="98" t="e">
        <f aca="true">IF(ISBLANK(INDIRECT("'Collection Dataform'!BW"&amp;(ROW()+1))),"",replaceX(deleteModifiers(INDIRECT("'Collection Dataform'!BW"&amp;(ROW()+1)))))</f>
        <v>#REF!</v>
      </c>
      <c r="K97" s="98" t="e">
        <f aca="true">IF(ISBLANK(INDIRECT("'Collection Dataform'!BX"&amp;(ROW()+1))),"",IF(INDIRECT("'Collection Dataform'!BX"&amp;(ROW()+1))="agg.",INDIRECT("'Collection Dataform'!BX"&amp;(ROW()+1)),""))</f>
        <v>#REF!</v>
      </c>
      <c r="L97" s="98" t="e">
        <f aca="true">IF(AND(NOT(ISBLANK(O97)),NOT(ISBLANK(INDIRECT("'Collection Dataform'!CA"&amp;(ROW()+1)))),INDIRECT("'Collection Dataform'!BW"&amp;(ROW()+1))=INDIRECT("'Collection Dataform'!BY"&amp;(ROW()+1))),"("&amp;INDIRECT("'Collection Dataform'!CA"&amp;(ROW()+1))&amp;")","")&amp;IF(AND(ISBLANK(O97),ISBLANK(INDIRECT("'Collection Dataform'!CA"&amp;(ROW()+1))),ISBLANK(INDIRECT("'Collection Dataform'!BY"&amp;(ROW()+1)))),"("&amp;INDIRECT("'Collection Dataform'!CA"&amp;(ROW()+1))&amp;")","")&amp;IF(AND(NOT(ISBLANK(O97)),NOT(ISBLANK(INDIRECT("'Collection Dataform'!CA"&amp;(ROW()+1)))),ISBLANK(INDIRECT("'Collection Dataform'!BY"&amp;(ROW()+1)))),"("&amp;INDIRECT("'Collection Dataform'!CA"&amp;(ROW()+1))&amp;")","")</f>
        <v>#REF!</v>
      </c>
      <c r="M97" s="98" t="e">
        <f aca="true">IF(AND(NOT(ISBLANK(O97)),NOT(ISBLANK(INDIRECT("'Collection Dataform'!CC"&amp;(ROW()+1)))),INDIRECT("'Collection Dataform'!BW"&amp;(ROW()+1))=INDIRECT("'Collection Dataform'!BY"&amp;(ROW()+1))),INDIRECT("'Collection Dataform'!CC"&amp;(ROW()+1)),"")&amp;IF(AND(ISBLANK(O97),ISBLANK(INDIRECT("'Collection Dataform'!CC"&amp;(ROW()+1))),ISBLANK(INDIRECT("'Collection Dataform'!BY"&amp;(ROW()+1)))),INDIRECT("'Collection Dataform'!CA"&amp;(ROW()+1)),"")&amp;IF(AND(NOT(ISBLANK(O97)),NOT(ISBLANK(INDIRECT("'Collection Dataform'!CC"&amp;(ROW()+1)))),ISBLANK(INDIRECT("'Collection Dataform'!BY"&amp;(ROW()+1)))),INDIRECT("'Collection Dataform'!CC"&amp;(ROW()+1)),"")</f>
        <v>#REF!</v>
      </c>
      <c r="N97" s="98" t="e">
        <f aca="true">IF(AND(NOT(ISBLANK(O97)),NOT(ISBLANK(INDIRECT("'Collection Dataform'!BZ"&amp;(ROW()+1)))),INDIRECT("'Collection Dataform'!BW"&amp;(ROW()+1))=INDIRECT("'Collection Dataform'!BY"&amp;(ROW()+1))),INDIRECT("'Collection Dataform'!BZ"&amp;(ROW()+1)),"")&amp;IF(AND(ISBLANK(O97),ISBLANK(INDIRECT("'Collection Dataform'!BZ"&amp;(ROW()+1))),ISBLANK(INDIRECT("'Collection Dataform'!BY"&amp;(ROW()+1)))),INDIRECT("'Collection Dataform'!CA"&amp;(ROW()+1)),"")&amp;IF(AND(NOT(ISBLANK(O97)),NOT(ISBLANK(INDIRECT("'Collection Dataform'!BZ"&amp;(ROW()+1)))),ISBLANK(INDIRECT("'Collection Dataform'!BY"&amp;(ROW()+1)))),INDIRECT("'Collection Dataform'!BZ"&amp;(ROW()+1)),"")</f>
        <v>#REF!</v>
      </c>
      <c r="O97" s="98" t="e">
        <f aca="true">IF(ISBLANK(INDIRECT("'Collection Dataform'!BX"&amp;(ROW()+1))),"",IF(INDIRECT("'Collection Dataform'!BX"&amp;(ROW()+1))="agg.","",INDIRECT("'Collection Dataform'!BX"&amp;(ROW()+1))))</f>
        <v>#REF!</v>
      </c>
      <c r="P97" s="98" t="e">
        <f aca="true">IF(INDIRECT("'Collection Dataform'!BT"&amp;(ROW()+1))="Infraspecific Epithet",IF(ISBLANK(INDIRECT("'Collection Dataform'!BS"&amp;(ROW()+1))),"",INDIRECT("'Collection Dataform'!BS"&amp;(ROW()+1))),"")</f>
        <v>#REF!</v>
      </c>
      <c r="Q97" s="98" t="e">
        <f aca="true">IF(ISBLANK(INDIRECT("'Collection Dataform'!BY"&amp;(ROW()+1))),"",deleteModifiers(INDIRECT("'Collection Dataform'!BY"&amp;(ROW()+1))))</f>
        <v>#REF!</v>
      </c>
      <c r="R97" s="98" t="e">
        <f aca="true">IF(AND(NOT(ISBLANK(O97)),NOT(ISBLANK(INDIRECT("'Collection Dataform'!CA"&amp;(ROW()+1)))),NOT(ISBLANK(INDIRECT("'Collection Dataform'!BY"&amp;(ROW()+1)))),INDIRECT("'Collection Dataform'!BW"&amp;(ROW()+1))&lt;&gt;INDIRECT("'Collection Dataform'!BY"&amp;(ROW()+1))),"("&amp;INDIRECT("'Collection Dataform'!CA"&amp;(ROW()+1))&amp;")","")</f>
        <v>#REF!</v>
      </c>
      <c r="S97" s="98" t="e">
        <f aca="true">IF(AND(NOT(ISBLANK(O97)),NOT(ISBLANK(INDIRECT("'Collection Dataform'!CC"&amp;(ROW()+1)))),NOT(ISBLANK(INDIRECT("'Collection Dataform'!BY"&amp;(ROW()+1)))),INDIRECT("'Collection Dataform'!BW"&amp;(ROW()+1))&lt;&gt;INDIRECT("'Collection Dataform'!BY"&amp;(ROW()+1))),INDIRECT("'Collection Dataform'!CC"&amp;(ROW()+1)),"")</f>
        <v>#REF!</v>
      </c>
      <c r="T97" s="98" t="e">
        <f aca="true">IF(AND(NOT(ISBLANK(O97)),NOT(ISBLANK(INDIRECT("'Collection Dataform'!BZ"&amp;(ROW()+1)))),NOT(ISBLANK(INDIRECT("'Collection Dataform'!BY"&amp;(ROW()+1)))),INDIRECT("'Collection Dataform'!BW"&amp;(ROW()+1))&lt;&gt;INDIRECT("'Collection Dataform'!BY"&amp;(ROW()+1))),INDIRECT("'Collection Dataform'!BZ"&amp;(ROW()+1)),"")</f>
        <v>#REF!</v>
      </c>
      <c r="U97" s="98" t="e">
        <f aca="true">IF(ISBLANK(INDIRECT("'Collection Dataform'!CE"&amp;(ROW()+1))),"",INDIRECT("'Collection Dataform'!CE"&amp;(ROW()+1)))</f>
        <v>#REF!</v>
      </c>
      <c r="V97" s="98" t="e">
        <f aca="true">IF(ISBLANK(INDIRECT("'Collection Dataform'!AI"&amp;(ROW()+1))),"",INDIRECT("'Collection Dataform'!AI"&amp;(ROW()+1)))</f>
        <v>#REF!</v>
      </c>
      <c r="W97" s="98" t="e">
        <f aca="true">IF(ISBLANK(INDIRECT("'Collection Dataform'!AL"&amp;(ROW()+1))),"",INDIRECT("'Collection Dataform'!AL"&amp;(ROW()+1)))</f>
        <v>#REF!</v>
      </c>
      <c r="X97" s="98" t="e">
        <f aca="true">IF(ISBLANK(INDIRECT("'Collection Dataform'!AM"&amp;(ROW()+1))),"",INDIRECT("'Collection Dataform'!AM"&amp;(ROW()+1)))</f>
        <v>#REF!</v>
      </c>
      <c r="Y97" s="98" t="e">
        <f aca="true">IF(ISBLANK(INDIRECT("'Collection Dataform'!AN"&amp;(ROW()+1))),"",INDIRECT("'Collection Dataform'!AN"&amp;(ROW()+1)))</f>
        <v>#REF!</v>
      </c>
      <c r="Z97" s="98" t="e">
        <f aca="true">IF(ISBLANK(INDIRECT("'Collection Dataform'!AZ"&amp;(ROW()+1))),IF(ISBLANK(INDIRECT("'Collection Dataform'!AU"&amp;(ROW()+1))),"",formatLongitude(INDIRECT("'Collection Dataform'!AU"&amp;(ROW()+1)))),INDIRECT("'Collection Dataform'!AZ"&amp;(ROW()+1)))</f>
        <v>#REF!</v>
      </c>
      <c r="AA97" s="98" t="e">
        <f aca="true">IF(ISBLANK(INDIRECT("'Collection Dataform'!BA"&amp;(ROW()+1))),IF(ISBLANK(INDIRECT("'Collection Dataform'!AV"&amp;(ROW()+1))),"",formatLatitude(INDIRECT("'Collection Dataform'!AV"&amp;(ROW()+1)))),INDIRECT("'Collection Dataform'!BA"&amp;(ROW()+1)))</f>
        <v>#REF!</v>
      </c>
      <c r="AB97" s="102" t="e">
        <f aca="true">IF(ISBLANK(INDIRECT("'Collection Dataform'!AT"&amp;(ROW()+1))),"",INDIRECT("'Collection Dataform'!AT"&amp;(ROW()+1))&amp;"m")</f>
        <v>#REF!</v>
      </c>
      <c r="AC97" s="102" t="e">
        <f aca="true">IF(ISBLANK(INDIRECT("'Collection Dataform'!AY"&amp;(ROW()+1))),"",INDIRECT("'Collection Dataform'!AY"&amp;(ROW()+1)))</f>
        <v>#REF!</v>
      </c>
      <c r="AD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 s="98" t="e">
        <f aca="true">IF(ISBLANK(INDIRECT("'Collection Dataform'!BG"&amp;(ROW()+1))),"",INDIRECT("'Collection Dataform'!BG"&amp;(ROW()+1)))</f>
        <v>#REF!</v>
      </c>
      <c r="AF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 s="103" t="e">
        <f aca="true">IF(ISBLANK(INDIRECT("'Collection Dataform'!AC"&amp;(ROW()+1))),IF(ISBLANK(INDIRECT("'Collection Dataform'!AE"&amp;(ROW()+1))),"",INDIRECT("'Collection Dataform'!AE"&amp;(ROW()+1))),dateTostring(INDIRECT("'Collection Dataform'!AC"&amp;(ROW()+1))))</f>
        <v>#REF!</v>
      </c>
      <c r="AI97" s="98" t="e">
        <f aca="true">IF(ISBLANK(INDIRECT("'Collection Dataform'!AB"&amp;(ROW()+1))),"",INDIRECT("'Collection Dataform'!AB"&amp;(ROW()+1)))</f>
        <v>#REF!</v>
      </c>
      <c r="AJ97" s="98" t="e">
        <f aca="true">IF(ISBLANK(INDIRECT("'Collection Dataform'!CL"&amp;(ROW()+1))),"",INDIRECT("'Collection Dataform'!CL"&amp;(ROW()+1)))</f>
        <v>#REF!</v>
      </c>
      <c r="AK97" s="98" t="e">
        <f aca="true">IF(ISBLANK(INDIRECT("'Collection Dataform'!AF"&amp;(ROW()+1))),"",INDIRECT("'Collection Dataform'!AF"&amp;(ROW()+1)))</f>
        <v>#REF!</v>
      </c>
      <c r="AL97" s="98" t="e">
        <f aca="true">IF(ISBLANK(INDIRECT("'Collection Dataform'!B"&amp;(ROW()+1))),"",INDIRECT("'Collection Dataform'!B"&amp;(ROW()+1)))</f>
        <v>#REF!</v>
      </c>
      <c r="AM97" s="98" t="e">
        <f aca="true">IF(ISBLANK(INDIRECT("'Collection Dataform'!CF"&amp;(ROW()+1))),IF(OR(NOT(ISBLANK(INDIRECT("'Collection Dataform'!CG"&amp;(ROW()+1)))),NOT(ISBLANK(INDIRECT("'Collection Dataform'!CH"&amp;(ROW()+1))))),"det.",""),INDIRECT("'Collection Dataform'!CF"&amp;(ROW()+1)))</f>
        <v>#REF!</v>
      </c>
      <c r="AN97" s="98" t="e">
        <f aca="true">IF(ISBLANK(INDIRECT("'Collection Dataform'!CG"&amp;(ROW()+1))),"",INDIRECT("'Collection Dataform'!CG"&amp;(ROW()+1)))</f>
        <v>#REF!</v>
      </c>
      <c r="AO97" s="102" t="e">
        <f aca="true">IF(ISBLANK(INDIRECT("'Collection Dataform'!CH"&amp;(ROW()+1))),"",dateTostring(INDIRECT("'Collection Dataform'!CH"&amp;(ROW()+1))))</f>
        <v>#REF!</v>
      </c>
      <c r="AP97" s="102" t="e">
        <f aca="true">IF(ISBLANK(INDIRECT("'Collection Dataform'!CI"&amp;(ROW()+1))),"",INDIRECT("'Collection Dataform'!CI"&amp;(ROW()+1)))</f>
        <v>#REF!</v>
      </c>
      <c r="AQ97" s="98" t="e">
        <f aca="true">IF(ISBLANK(INDIRECT("'Collection Dataform'!D"&amp;(ROW()+1))),"",INDIRECT("'Collection Dataform'!D"&amp;(ROW()+1)))</f>
        <v>#REF!</v>
      </c>
      <c r="AR97" s="98" t="e">
        <f aca="true">IF(ISBLANK(INDIRECT("'Collection Dataform'!I"&amp;(ROW()+1))),"",INDIRECT("'Collection Dataform'!I"&amp;(ROW()+1)))</f>
        <v>#REF!</v>
      </c>
      <c r="AS97" s="98" t="e">
        <f aca="true">IF(ISBLANK(INDIRECT("'Collection Dataform'!J"&amp;(ROW()+1))),"",INDIRECT("'Collection Dataform'!J"&amp;(ROW()+1)))</f>
        <v>#REF!</v>
      </c>
      <c r="AT97" s="98" t="e">
        <f aca="true">IF(ISBLANK(INDIRECT("'Collection Dataform'!K"&amp;(ROW()+1))),"",INDIRECT("'Collection Dataform'!K"&amp;(ROW()+1)))</f>
        <v>#REF!</v>
      </c>
      <c r="AU97" s="98" t="e">
        <f aca="true">IF(ISBLANK(INDIRECT("'Collection Dataform'!Q"&amp;(ROW()+1))),"",INDIRECT("'Collection Dataform'!Q"&amp;(ROW()+1)))</f>
        <v>#REF!</v>
      </c>
      <c r="AV97" s="98" t="e">
        <f aca="true">IF(ISBLANK(INDIRECT("'Collection Dataform'!L"&amp;(ROW()+1))),"",INDIRECT("'Collection Dataform'!L"&amp;(ROW()+1)))</f>
        <v>#REF!</v>
      </c>
      <c r="AW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 s="98" t="e">
        <f aca="true">IF(ISBLANK(INDIRECT("'Collection Dataform'!O"&amp;(ROW()+1))),"",dateTostring(INDIRECT("'Collection Dataform'!O"&amp;(ROW()+1))))</f>
        <v>#REF!</v>
      </c>
      <c r="AY97" s="98" t="e">
        <f aca="true">IF(ISBLANK(INDIRECT("'Collection Dataform'!C"&amp;(ROW()+1))),"",INDIRECT("'Collection Dataform'!C"&amp;(ROW()+1)))</f>
        <v>#REF!</v>
      </c>
      <c r="AZ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 s="98" t="e">
        <f aca="true">IF(ISBLANK(INDIRECT("'Collection Dataform'!GR"&amp;(ROW()+1))),"",INDIRECT("'Collection Dataform'!GR"&amp;(ROW()+1)))</f>
        <v>#REF!</v>
      </c>
      <c r="BC97" s="98" t="e">
        <f aca="false">joinRange("Collection Dataform","HE"&amp;(ROW()+1)&amp;","&amp;"HG"&amp;(ROW()+1)&amp;","&amp;"HI"&amp;(ROW()+1)&amp;","&amp;"HK"&amp;(ROW()+1)&amp;","&amp;"HM"&amp;(ROW()+1)&amp;","&amp;"HO"&amp;(ROW()+1)&amp;","&amp;"HQ"&amp;(ROW()+1)&amp;","&amp;"HS"&amp;(ROW()+1)&amp;","&amp;"HU"&amp;(ROW()+1)&amp;","&amp;"HW"&amp;(ROW()+1))</f>
        <v>#VALUE!</v>
      </c>
      <c r="BE97" s="98" t="e">
        <f aca="false">isShowLonLat()</f>
        <v>#VALUE!</v>
      </c>
    </row>
    <row r="98" customFormat="false" ht="12.75" hidden="false" customHeight="false" outlineLevel="0" collapsed="false">
      <c r="A98" s="98" t="e">
        <f aca="false">IF(isEmpty(B98:BC98),"",IF(ISBLANK(A$4),"",A$4))</f>
        <v>#NAME?</v>
      </c>
      <c r="B98" s="98" t="e">
        <f aca="false">IF(isEmpty(C98:BC98),"",IF(ISBLANK(B$4),"",B$4))</f>
        <v>#NAME?</v>
      </c>
      <c r="C98" s="98" t="e">
        <f aca="true">IF(ISBLANK(INDIRECT("'Collection Dataform'!AA"&amp;(ROW()+1))),"",INDIRECT("'Collection Dataform'!AA"&amp;(ROW()+1)))</f>
        <v>#REF!</v>
      </c>
      <c r="D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 s="98" t="e">
        <f aca="true">IF(ISBLANK(INDIRECT("'Collection Dataform'!CK"&amp;(ROW()+1))),"",INDIRECT("'Collection Dataform'!CK"&amp;(ROW()+1)))</f>
        <v>#REF!</v>
      </c>
      <c r="G98" s="98" t="e">
        <f aca="true">IF(INDIRECT("'Collection Dataform'!BT"&amp;(ROW()+1))="Genus",IF(ISBLANK(INDIRECT("'Collection Dataform'!BS"&amp;(ROW()+1))),"",INDIRECT("'Collection Dataform'!BS"&amp;(ROW()+1))),"")</f>
        <v>#REF!</v>
      </c>
      <c r="H98" s="98" t="e">
        <f aca="true">IF(ISBLANK(INDIRECT("'Collection Dataform'!BU"&amp;(ROW()+1))),"",replaceX(deleteModifiers(INDIRECT("'Collection Dataform'!BU"&amp;(ROW()+1)))))</f>
        <v>#REF!</v>
      </c>
      <c r="I98" s="98" t="e">
        <f aca="true">IF(INDIRECT("'Collection Dataform'!BT"&amp;(ROW()+1))="Specific Epithet",IF(ISBLANK(INDIRECT("'Collection Dataform'!BS"&amp;(ROW()+1))),"",INDIRECT("'Collection Dataform'!BS"&amp;(ROW()+1))),"")</f>
        <v>#REF!</v>
      </c>
      <c r="J98" s="98" t="e">
        <f aca="true">IF(ISBLANK(INDIRECT("'Collection Dataform'!BW"&amp;(ROW()+1))),"",replaceX(deleteModifiers(INDIRECT("'Collection Dataform'!BW"&amp;(ROW()+1)))))</f>
        <v>#REF!</v>
      </c>
      <c r="K98" s="98" t="e">
        <f aca="true">IF(ISBLANK(INDIRECT("'Collection Dataform'!BX"&amp;(ROW()+1))),"",IF(INDIRECT("'Collection Dataform'!BX"&amp;(ROW()+1))="agg.",INDIRECT("'Collection Dataform'!BX"&amp;(ROW()+1)),""))</f>
        <v>#REF!</v>
      </c>
      <c r="L98" s="98" t="e">
        <f aca="true">IF(AND(NOT(ISBLANK(O98)),NOT(ISBLANK(INDIRECT("'Collection Dataform'!CA"&amp;(ROW()+1)))),INDIRECT("'Collection Dataform'!BW"&amp;(ROW()+1))=INDIRECT("'Collection Dataform'!BY"&amp;(ROW()+1))),"("&amp;INDIRECT("'Collection Dataform'!CA"&amp;(ROW()+1))&amp;")","")&amp;IF(AND(ISBLANK(O98),ISBLANK(INDIRECT("'Collection Dataform'!CA"&amp;(ROW()+1))),ISBLANK(INDIRECT("'Collection Dataform'!BY"&amp;(ROW()+1)))),"("&amp;INDIRECT("'Collection Dataform'!CA"&amp;(ROW()+1))&amp;")","")&amp;IF(AND(NOT(ISBLANK(O98)),NOT(ISBLANK(INDIRECT("'Collection Dataform'!CA"&amp;(ROW()+1)))),ISBLANK(INDIRECT("'Collection Dataform'!BY"&amp;(ROW()+1)))),"("&amp;INDIRECT("'Collection Dataform'!CA"&amp;(ROW()+1))&amp;")","")</f>
        <v>#REF!</v>
      </c>
      <c r="M98" s="98" t="e">
        <f aca="true">IF(AND(NOT(ISBLANK(O98)),NOT(ISBLANK(INDIRECT("'Collection Dataform'!CC"&amp;(ROW()+1)))),INDIRECT("'Collection Dataform'!BW"&amp;(ROW()+1))=INDIRECT("'Collection Dataform'!BY"&amp;(ROW()+1))),INDIRECT("'Collection Dataform'!CC"&amp;(ROW()+1)),"")&amp;IF(AND(ISBLANK(O98),ISBLANK(INDIRECT("'Collection Dataform'!CC"&amp;(ROW()+1))),ISBLANK(INDIRECT("'Collection Dataform'!BY"&amp;(ROW()+1)))),INDIRECT("'Collection Dataform'!CA"&amp;(ROW()+1)),"")&amp;IF(AND(NOT(ISBLANK(O98)),NOT(ISBLANK(INDIRECT("'Collection Dataform'!CC"&amp;(ROW()+1)))),ISBLANK(INDIRECT("'Collection Dataform'!BY"&amp;(ROW()+1)))),INDIRECT("'Collection Dataform'!CC"&amp;(ROW()+1)),"")</f>
        <v>#REF!</v>
      </c>
      <c r="N98" s="98" t="e">
        <f aca="true">IF(AND(NOT(ISBLANK(O98)),NOT(ISBLANK(INDIRECT("'Collection Dataform'!BZ"&amp;(ROW()+1)))),INDIRECT("'Collection Dataform'!BW"&amp;(ROW()+1))=INDIRECT("'Collection Dataform'!BY"&amp;(ROW()+1))),INDIRECT("'Collection Dataform'!BZ"&amp;(ROW()+1)),"")&amp;IF(AND(ISBLANK(O98),ISBLANK(INDIRECT("'Collection Dataform'!BZ"&amp;(ROW()+1))),ISBLANK(INDIRECT("'Collection Dataform'!BY"&amp;(ROW()+1)))),INDIRECT("'Collection Dataform'!CA"&amp;(ROW()+1)),"")&amp;IF(AND(NOT(ISBLANK(O98)),NOT(ISBLANK(INDIRECT("'Collection Dataform'!BZ"&amp;(ROW()+1)))),ISBLANK(INDIRECT("'Collection Dataform'!BY"&amp;(ROW()+1)))),INDIRECT("'Collection Dataform'!BZ"&amp;(ROW()+1)),"")</f>
        <v>#REF!</v>
      </c>
      <c r="O98" s="98" t="e">
        <f aca="true">IF(ISBLANK(INDIRECT("'Collection Dataform'!BX"&amp;(ROW()+1))),"",IF(INDIRECT("'Collection Dataform'!BX"&amp;(ROW()+1))="agg.","",INDIRECT("'Collection Dataform'!BX"&amp;(ROW()+1))))</f>
        <v>#REF!</v>
      </c>
      <c r="P98" s="98" t="e">
        <f aca="true">IF(INDIRECT("'Collection Dataform'!BT"&amp;(ROW()+1))="Infraspecific Epithet",IF(ISBLANK(INDIRECT("'Collection Dataform'!BS"&amp;(ROW()+1))),"",INDIRECT("'Collection Dataform'!BS"&amp;(ROW()+1))),"")</f>
        <v>#REF!</v>
      </c>
      <c r="Q98" s="98" t="e">
        <f aca="true">IF(ISBLANK(INDIRECT("'Collection Dataform'!BY"&amp;(ROW()+1))),"",deleteModifiers(INDIRECT("'Collection Dataform'!BY"&amp;(ROW()+1))))</f>
        <v>#REF!</v>
      </c>
      <c r="R98" s="98" t="e">
        <f aca="true">IF(AND(NOT(ISBLANK(O98)),NOT(ISBLANK(INDIRECT("'Collection Dataform'!CA"&amp;(ROW()+1)))),NOT(ISBLANK(INDIRECT("'Collection Dataform'!BY"&amp;(ROW()+1)))),INDIRECT("'Collection Dataform'!BW"&amp;(ROW()+1))&lt;&gt;INDIRECT("'Collection Dataform'!BY"&amp;(ROW()+1))),"("&amp;INDIRECT("'Collection Dataform'!CA"&amp;(ROW()+1))&amp;")","")</f>
        <v>#REF!</v>
      </c>
      <c r="S98" s="98" t="e">
        <f aca="true">IF(AND(NOT(ISBLANK(O98)),NOT(ISBLANK(INDIRECT("'Collection Dataform'!CC"&amp;(ROW()+1)))),NOT(ISBLANK(INDIRECT("'Collection Dataform'!BY"&amp;(ROW()+1)))),INDIRECT("'Collection Dataform'!BW"&amp;(ROW()+1))&lt;&gt;INDIRECT("'Collection Dataform'!BY"&amp;(ROW()+1))),INDIRECT("'Collection Dataform'!CC"&amp;(ROW()+1)),"")</f>
        <v>#REF!</v>
      </c>
      <c r="T98" s="98" t="e">
        <f aca="true">IF(AND(NOT(ISBLANK(O98)),NOT(ISBLANK(INDIRECT("'Collection Dataform'!BZ"&amp;(ROW()+1)))),NOT(ISBLANK(INDIRECT("'Collection Dataform'!BY"&amp;(ROW()+1)))),INDIRECT("'Collection Dataform'!BW"&amp;(ROW()+1))&lt;&gt;INDIRECT("'Collection Dataform'!BY"&amp;(ROW()+1))),INDIRECT("'Collection Dataform'!BZ"&amp;(ROW()+1)),"")</f>
        <v>#REF!</v>
      </c>
      <c r="U98" s="98" t="e">
        <f aca="true">IF(ISBLANK(INDIRECT("'Collection Dataform'!CE"&amp;(ROW()+1))),"",INDIRECT("'Collection Dataform'!CE"&amp;(ROW()+1)))</f>
        <v>#REF!</v>
      </c>
      <c r="V98" s="98" t="e">
        <f aca="true">IF(ISBLANK(INDIRECT("'Collection Dataform'!AI"&amp;(ROW()+1))),"",INDIRECT("'Collection Dataform'!AI"&amp;(ROW()+1)))</f>
        <v>#REF!</v>
      </c>
      <c r="W98" s="98" t="e">
        <f aca="true">IF(ISBLANK(INDIRECT("'Collection Dataform'!AL"&amp;(ROW()+1))),"",INDIRECT("'Collection Dataform'!AL"&amp;(ROW()+1)))</f>
        <v>#REF!</v>
      </c>
      <c r="X98" s="98" t="e">
        <f aca="true">IF(ISBLANK(INDIRECT("'Collection Dataform'!AM"&amp;(ROW()+1))),"",INDIRECT("'Collection Dataform'!AM"&amp;(ROW()+1)))</f>
        <v>#REF!</v>
      </c>
      <c r="Y98" s="98" t="e">
        <f aca="true">IF(ISBLANK(INDIRECT("'Collection Dataform'!AN"&amp;(ROW()+1))),"",INDIRECT("'Collection Dataform'!AN"&amp;(ROW()+1)))</f>
        <v>#REF!</v>
      </c>
      <c r="Z98" s="98" t="e">
        <f aca="true">IF(ISBLANK(INDIRECT("'Collection Dataform'!AZ"&amp;(ROW()+1))),IF(ISBLANK(INDIRECT("'Collection Dataform'!AU"&amp;(ROW()+1))),"",formatLongitude(INDIRECT("'Collection Dataform'!AU"&amp;(ROW()+1)))),INDIRECT("'Collection Dataform'!AZ"&amp;(ROW()+1)))</f>
        <v>#REF!</v>
      </c>
      <c r="AA98" s="98" t="e">
        <f aca="true">IF(ISBLANK(INDIRECT("'Collection Dataform'!BA"&amp;(ROW()+1))),IF(ISBLANK(INDIRECT("'Collection Dataform'!AV"&amp;(ROW()+1))),"",formatLatitude(INDIRECT("'Collection Dataform'!AV"&amp;(ROW()+1)))),INDIRECT("'Collection Dataform'!BA"&amp;(ROW()+1)))</f>
        <v>#REF!</v>
      </c>
      <c r="AB98" s="102" t="e">
        <f aca="true">IF(ISBLANK(INDIRECT("'Collection Dataform'!AT"&amp;(ROW()+1))),"",INDIRECT("'Collection Dataform'!AT"&amp;(ROW()+1))&amp;"m")</f>
        <v>#REF!</v>
      </c>
      <c r="AC98" s="102" t="e">
        <f aca="true">IF(ISBLANK(INDIRECT("'Collection Dataform'!AY"&amp;(ROW()+1))),"",INDIRECT("'Collection Dataform'!AY"&amp;(ROW()+1)))</f>
        <v>#REF!</v>
      </c>
      <c r="AD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 s="98" t="e">
        <f aca="true">IF(ISBLANK(INDIRECT("'Collection Dataform'!BG"&amp;(ROW()+1))),"",INDIRECT("'Collection Dataform'!BG"&amp;(ROW()+1)))</f>
        <v>#REF!</v>
      </c>
      <c r="AF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 s="103" t="e">
        <f aca="true">IF(ISBLANK(INDIRECT("'Collection Dataform'!AC"&amp;(ROW()+1))),IF(ISBLANK(INDIRECT("'Collection Dataform'!AE"&amp;(ROW()+1))),"",INDIRECT("'Collection Dataform'!AE"&amp;(ROW()+1))),dateTostring(INDIRECT("'Collection Dataform'!AC"&amp;(ROW()+1))))</f>
        <v>#REF!</v>
      </c>
      <c r="AI98" s="98" t="e">
        <f aca="true">IF(ISBLANK(INDIRECT("'Collection Dataform'!AB"&amp;(ROW()+1))),"",INDIRECT("'Collection Dataform'!AB"&amp;(ROW()+1)))</f>
        <v>#REF!</v>
      </c>
      <c r="AJ98" s="98" t="e">
        <f aca="true">IF(ISBLANK(INDIRECT("'Collection Dataform'!CL"&amp;(ROW()+1))),"",INDIRECT("'Collection Dataform'!CL"&amp;(ROW()+1)))</f>
        <v>#REF!</v>
      </c>
      <c r="AK98" s="98" t="e">
        <f aca="true">IF(ISBLANK(INDIRECT("'Collection Dataform'!AF"&amp;(ROW()+1))),"",INDIRECT("'Collection Dataform'!AF"&amp;(ROW()+1)))</f>
        <v>#REF!</v>
      </c>
      <c r="AL98" s="98" t="e">
        <f aca="true">IF(ISBLANK(INDIRECT("'Collection Dataform'!B"&amp;(ROW()+1))),"",INDIRECT("'Collection Dataform'!B"&amp;(ROW()+1)))</f>
        <v>#REF!</v>
      </c>
      <c r="AM98" s="98" t="e">
        <f aca="true">IF(ISBLANK(INDIRECT("'Collection Dataform'!CF"&amp;(ROW()+1))),IF(OR(NOT(ISBLANK(INDIRECT("'Collection Dataform'!CG"&amp;(ROW()+1)))),NOT(ISBLANK(INDIRECT("'Collection Dataform'!CH"&amp;(ROW()+1))))),"det.",""),INDIRECT("'Collection Dataform'!CF"&amp;(ROW()+1)))</f>
        <v>#REF!</v>
      </c>
      <c r="AN98" s="98" t="e">
        <f aca="true">IF(ISBLANK(INDIRECT("'Collection Dataform'!CG"&amp;(ROW()+1))),"",INDIRECT("'Collection Dataform'!CG"&amp;(ROW()+1)))</f>
        <v>#REF!</v>
      </c>
      <c r="AO98" s="102" t="e">
        <f aca="true">IF(ISBLANK(INDIRECT("'Collection Dataform'!CH"&amp;(ROW()+1))),"",dateTostring(INDIRECT("'Collection Dataform'!CH"&amp;(ROW()+1))))</f>
        <v>#REF!</v>
      </c>
      <c r="AP98" s="102" t="e">
        <f aca="true">IF(ISBLANK(INDIRECT("'Collection Dataform'!CI"&amp;(ROW()+1))),"",INDIRECT("'Collection Dataform'!CI"&amp;(ROW()+1)))</f>
        <v>#REF!</v>
      </c>
      <c r="AQ98" s="98" t="e">
        <f aca="true">IF(ISBLANK(INDIRECT("'Collection Dataform'!D"&amp;(ROW()+1))),"",INDIRECT("'Collection Dataform'!D"&amp;(ROW()+1)))</f>
        <v>#REF!</v>
      </c>
      <c r="AR98" s="98" t="e">
        <f aca="true">IF(ISBLANK(INDIRECT("'Collection Dataform'!I"&amp;(ROW()+1))),"",INDIRECT("'Collection Dataform'!I"&amp;(ROW()+1)))</f>
        <v>#REF!</v>
      </c>
      <c r="AS98" s="98" t="e">
        <f aca="true">IF(ISBLANK(INDIRECT("'Collection Dataform'!J"&amp;(ROW()+1))),"",INDIRECT("'Collection Dataform'!J"&amp;(ROW()+1)))</f>
        <v>#REF!</v>
      </c>
      <c r="AT98" s="98" t="e">
        <f aca="true">IF(ISBLANK(INDIRECT("'Collection Dataform'!K"&amp;(ROW()+1))),"",INDIRECT("'Collection Dataform'!K"&amp;(ROW()+1)))</f>
        <v>#REF!</v>
      </c>
      <c r="AU98" s="98" t="e">
        <f aca="true">IF(ISBLANK(INDIRECT("'Collection Dataform'!Q"&amp;(ROW()+1))),"",INDIRECT("'Collection Dataform'!Q"&amp;(ROW()+1)))</f>
        <v>#REF!</v>
      </c>
      <c r="AV98" s="98" t="e">
        <f aca="true">IF(ISBLANK(INDIRECT("'Collection Dataform'!L"&amp;(ROW()+1))),"",INDIRECT("'Collection Dataform'!L"&amp;(ROW()+1)))</f>
        <v>#REF!</v>
      </c>
      <c r="AW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 s="98" t="e">
        <f aca="true">IF(ISBLANK(INDIRECT("'Collection Dataform'!O"&amp;(ROW()+1))),"",dateTostring(INDIRECT("'Collection Dataform'!O"&amp;(ROW()+1))))</f>
        <v>#REF!</v>
      </c>
      <c r="AY98" s="98" t="e">
        <f aca="true">IF(ISBLANK(INDIRECT("'Collection Dataform'!C"&amp;(ROW()+1))),"",INDIRECT("'Collection Dataform'!C"&amp;(ROW()+1)))</f>
        <v>#REF!</v>
      </c>
      <c r="AZ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 s="98" t="e">
        <f aca="true">IF(ISBLANK(INDIRECT("'Collection Dataform'!GR"&amp;(ROW()+1))),"",INDIRECT("'Collection Dataform'!GR"&amp;(ROW()+1)))</f>
        <v>#REF!</v>
      </c>
      <c r="BC98" s="98" t="e">
        <f aca="false">joinRange("Collection Dataform","HE"&amp;(ROW()+1)&amp;","&amp;"HG"&amp;(ROW()+1)&amp;","&amp;"HI"&amp;(ROW()+1)&amp;","&amp;"HK"&amp;(ROW()+1)&amp;","&amp;"HM"&amp;(ROW()+1)&amp;","&amp;"HO"&amp;(ROW()+1)&amp;","&amp;"HQ"&amp;(ROW()+1)&amp;","&amp;"HS"&amp;(ROW()+1)&amp;","&amp;"HU"&amp;(ROW()+1)&amp;","&amp;"HW"&amp;(ROW()+1))</f>
        <v>#VALUE!</v>
      </c>
      <c r="BE98" s="98" t="e">
        <f aca="false">isShowLonLat()</f>
        <v>#VALUE!</v>
      </c>
    </row>
    <row r="99" customFormat="false" ht="12.75" hidden="false" customHeight="false" outlineLevel="0" collapsed="false">
      <c r="A99" s="98" t="e">
        <f aca="false">IF(isEmpty(B99:BC99),"",IF(ISBLANK(A$4),"",A$4))</f>
        <v>#NAME?</v>
      </c>
      <c r="B99" s="98" t="e">
        <f aca="false">IF(isEmpty(C99:BC99),"",IF(ISBLANK(B$4),"",B$4))</f>
        <v>#NAME?</v>
      </c>
      <c r="C99" s="98" t="e">
        <f aca="true">IF(ISBLANK(INDIRECT("'Collection Dataform'!AA"&amp;(ROW()+1))),"",INDIRECT("'Collection Dataform'!AA"&amp;(ROW()+1)))</f>
        <v>#REF!</v>
      </c>
      <c r="D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 s="98" t="e">
        <f aca="true">IF(ISBLANK(INDIRECT("'Collection Dataform'!CK"&amp;(ROW()+1))),"",INDIRECT("'Collection Dataform'!CK"&amp;(ROW()+1)))</f>
        <v>#REF!</v>
      </c>
      <c r="G99" s="98" t="e">
        <f aca="true">IF(INDIRECT("'Collection Dataform'!BT"&amp;(ROW()+1))="Genus",IF(ISBLANK(INDIRECT("'Collection Dataform'!BS"&amp;(ROW()+1))),"",INDIRECT("'Collection Dataform'!BS"&amp;(ROW()+1))),"")</f>
        <v>#REF!</v>
      </c>
      <c r="H99" s="98" t="e">
        <f aca="true">IF(ISBLANK(INDIRECT("'Collection Dataform'!BU"&amp;(ROW()+1))),"",replaceX(deleteModifiers(INDIRECT("'Collection Dataform'!BU"&amp;(ROW()+1)))))</f>
        <v>#REF!</v>
      </c>
      <c r="I99" s="98" t="e">
        <f aca="true">IF(INDIRECT("'Collection Dataform'!BT"&amp;(ROW()+1))="Specific Epithet",IF(ISBLANK(INDIRECT("'Collection Dataform'!BS"&amp;(ROW()+1))),"",INDIRECT("'Collection Dataform'!BS"&amp;(ROW()+1))),"")</f>
        <v>#REF!</v>
      </c>
      <c r="J99" s="98" t="e">
        <f aca="true">IF(ISBLANK(INDIRECT("'Collection Dataform'!BW"&amp;(ROW()+1))),"",replaceX(deleteModifiers(INDIRECT("'Collection Dataform'!BW"&amp;(ROW()+1)))))</f>
        <v>#REF!</v>
      </c>
      <c r="K99" s="98" t="e">
        <f aca="true">IF(ISBLANK(INDIRECT("'Collection Dataform'!BX"&amp;(ROW()+1))),"",IF(INDIRECT("'Collection Dataform'!BX"&amp;(ROW()+1))="agg.",INDIRECT("'Collection Dataform'!BX"&amp;(ROW()+1)),""))</f>
        <v>#REF!</v>
      </c>
      <c r="L99" s="98" t="e">
        <f aca="true">IF(AND(NOT(ISBLANK(O99)),NOT(ISBLANK(INDIRECT("'Collection Dataform'!CA"&amp;(ROW()+1)))),INDIRECT("'Collection Dataform'!BW"&amp;(ROW()+1))=INDIRECT("'Collection Dataform'!BY"&amp;(ROW()+1))),"("&amp;INDIRECT("'Collection Dataform'!CA"&amp;(ROW()+1))&amp;")","")&amp;IF(AND(ISBLANK(O99),ISBLANK(INDIRECT("'Collection Dataform'!CA"&amp;(ROW()+1))),ISBLANK(INDIRECT("'Collection Dataform'!BY"&amp;(ROW()+1)))),"("&amp;INDIRECT("'Collection Dataform'!CA"&amp;(ROW()+1))&amp;")","")&amp;IF(AND(NOT(ISBLANK(O99)),NOT(ISBLANK(INDIRECT("'Collection Dataform'!CA"&amp;(ROW()+1)))),ISBLANK(INDIRECT("'Collection Dataform'!BY"&amp;(ROW()+1)))),"("&amp;INDIRECT("'Collection Dataform'!CA"&amp;(ROW()+1))&amp;")","")</f>
        <v>#REF!</v>
      </c>
      <c r="M99" s="98" t="e">
        <f aca="true">IF(AND(NOT(ISBLANK(O99)),NOT(ISBLANK(INDIRECT("'Collection Dataform'!CC"&amp;(ROW()+1)))),INDIRECT("'Collection Dataform'!BW"&amp;(ROW()+1))=INDIRECT("'Collection Dataform'!BY"&amp;(ROW()+1))),INDIRECT("'Collection Dataform'!CC"&amp;(ROW()+1)),"")&amp;IF(AND(ISBLANK(O99),ISBLANK(INDIRECT("'Collection Dataform'!CC"&amp;(ROW()+1))),ISBLANK(INDIRECT("'Collection Dataform'!BY"&amp;(ROW()+1)))),INDIRECT("'Collection Dataform'!CA"&amp;(ROW()+1)),"")&amp;IF(AND(NOT(ISBLANK(O99)),NOT(ISBLANK(INDIRECT("'Collection Dataform'!CC"&amp;(ROW()+1)))),ISBLANK(INDIRECT("'Collection Dataform'!BY"&amp;(ROW()+1)))),INDIRECT("'Collection Dataform'!CC"&amp;(ROW()+1)),"")</f>
        <v>#REF!</v>
      </c>
      <c r="N99" s="98" t="e">
        <f aca="true">IF(AND(NOT(ISBLANK(O99)),NOT(ISBLANK(INDIRECT("'Collection Dataform'!BZ"&amp;(ROW()+1)))),INDIRECT("'Collection Dataform'!BW"&amp;(ROW()+1))=INDIRECT("'Collection Dataform'!BY"&amp;(ROW()+1))),INDIRECT("'Collection Dataform'!BZ"&amp;(ROW()+1)),"")&amp;IF(AND(ISBLANK(O99),ISBLANK(INDIRECT("'Collection Dataform'!BZ"&amp;(ROW()+1))),ISBLANK(INDIRECT("'Collection Dataform'!BY"&amp;(ROW()+1)))),INDIRECT("'Collection Dataform'!CA"&amp;(ROW()+1)),"")&amp;IF(AND(NOT(ISBLANK(O99)),NOT(ISBLANK(INDIRECT("'Collection Dataform'!BZ"&amp;(ROW()+1)))),ISBLANK(INDIRECT("'Collection Dataform'!BY"&amp;(ROW()+1)))),INDIRECT("'Collection Dataform'!BZ"&amp;(ROW()+1)),"")</f>
        <v>#REF!</v>
      </c>
      <c r="O99" s="98" t="e">
        <f aca="true">IF(ISBLANK(INDIRECT("'Collection Dataform'!BX"&amp;(ROW()+1))),"",IF(INDIRECT("'Collection Dataform'!BX"&amp;(ROW()+1))="agg.","",INDIRECT("'Collection Dataform'!BX"&amp;(ROW()+1))))</f>
        <v>#REF!</v>
      </c>
      <c r="P99" s="98" t="e">
        <f aca="true">IF(INDIRECT("'Collection Dataform'!BT"&amp;(ROW()+1))="Infraspecific Epithet",IF(ISBLANK(INDIRECT("'Collection Dataform'!BS"&amp;(ROW()+1))),"",INDIRECT("'Collection Dataform'!BS"&amp;(ROW()+1))),"")</f>
        <v>#REF!</v>
      </c>
      <c r="Q99" s="98" t="e">
        <f aca="true">IF(ISBLANK(INDIRECT("'Collection Dataform'!BY"&amp;(ROW()+1))),"",deleteModifiers(INDIRECT("'Collection Dataform'!BY"&amp;(ROW()+1))))</f>
        <v>#REF!</v>
      </c>
      <c r="R99" s="98" t="e">
        <f aca="true">IF(AND(NOT(ISBLANK(O99)),NOT(ISBLANK(INDIRECT("'Collection Dataform'!CA"&amp;(ROW()+1)))),NOT(ISBLANK(INDIRECT("'Collection Dataform'!BY"&amp;(ROW()+1)))),INDIRECT("'Collection Dataform'!BW"&amp;(ROW()+1))&lt;&gt;INDIRECT("'Collection Dataform'!BY"&amp;(ROW()+1))),"("&amp;INDIRECT("'Collection Dataform'!CA"&amp;(ROW()+1))&amp;")","")</f>
        <v>#REF!</v>
      </c>
      <c r="S99" s="98" t="e">
        <f aca="true">IF(AND(NOT(ISBLANK(O99)),NOT(ISBLANK(INDIRECT("'Collection Dataform'!CC"&amp;(ROW()+1)))),NOT(ISBLANK(INDIRECT("'Collection Dataform'!BY"&amp;(ROW()+1)))),INDIRECT("'Collection Dataform'!BW"&amp;(ROW()+1))&lt;&gt;INDIRECT("'Collection Dataform'!BY"&amp;(ROW()+1))),INDIRECT("'Collection Dataform'!CC"&amp;(ROW()+1)),"")</f>
        <v>#REF!</v>
      </c>
      <c r="T99" s="98" t="e">
        <f aca="true">IF(AND(NOT(ISBLANK(O99)),NOT(ISBLANK(INDIRECT("'Collection Dataform'!BZ"&amp;(ROW()+1)))),NOT(ISBLANK(INDIRECT("'Collection Dataform'!BY"&amp;(ROW()+1)))),INDIRECT("'Collection Dataform'!BW"&amp;(ROW()+1))&lt;&gt;INDIRECT("'Collection Dataform'!BY"&amp;(ROW()+1))),INDIRECT("'Collection Dataform'!BZ"&amp;(ROW()+1)),"")</f>
        <v>#REF!</v>
      </c>
      <c r="U99" s="98" t="e">
        <f aca="true">IF(ISBLANK(INDIRECT("'Collection Dataform'!CE"&amp;(ROW()+1))),"",INDIRECT("'Collection Dataform'!CE"&amp;(ROW()+1)))</f>
        <v>#REF!</v>
      </c>
      <c r="V99" s="98" t="e">
        <f aca="true">IF(ISBLANK(INDIRECT("'Collection Dataform'!AI"&amp;(ROW()+1))),"",INDIRECT("'Collection Dataform'!AI"&amp;(ROW()+1)))</f>
        <v>#REF!</v>
      </c>
      <c r="W99" s="98" t="e">
        <f aca="true">IF(ISBLANK(INDIRECT("'Collection Dataform'!AL"&amp;(ROW()+1))),"",INDIRECT("'Collection Dataform'!AL"&amp;(ROW()+1)))</f>
        <v>#REF!</v>
      </c>
      <c r="X99" s="98" t="e">
        <f aca="true">IF(ISBLANK(INDIRECT("'Collection Dataform'!AM"&amp;(ROW()+1))),"",INDIRECT("'Collection Dataform'!AM"&amp;(ROW()+1)))</f>
        <v>#REF!</v>
      </c>
      <c r="Y99" s="98" t="e">
        <f aca="true">IF(ISBLANK(INDIRECT("'Collection Dataform'!AN"&amp;(ROW()+1))),"",INDIRECT("'Collection Dataform'!AN"&amp;(ROW()+1)))</f>
        <v>#REF!</v>
      </c>
      <c r="Z99" s="98" t="e">
        <f aca="true">IF(ISBLANK(INDIRECT("'Collection Dataform'!AZ"&amp;(ROW()+1))),IF(ISBLANK(INDIRECT("'Collection Dataform'!AU"&amp;(ROW()+1))),"",formatLongitude(INDIRECT("'Collection Dataform'!AU"&amp;(ROW()+1)))),INDIRECT("'Collection Dataform'!AZ"&amp;(ROW()+1)))</f>
        <v>#REF!</v>
      </c>
      <c r="AA99" s="98" t="e">
        <f aca="true">IF(ISBLANK(INDIRECT("'Collection Dataform'!BA"&amp;(ROW()+1))),IF(ISBLANK(INDIRECT("'Collection Dataform'!AV"&amp;(ROW()+1))),"",formatLatitude(INDIRECT("'Collection Dataform'!AV"&amp;(ROW()+1)))),INDIRECT("'Collection Dataform'!BA"&amp;(ROW()+1)))</f>
        <v>#REF!</v>
      </c>
      <c r="AB99" s="102" t="e">
        <f aca="true">IF(ISBLANK(INDIRECT("'Collection Dataform'!AT"&amp;(ROW()+1))),"",INDIRECT("'Collection Dataform'!AT"&amp;(ROW()+1))&amp;"m")</f>
        <v>#REF!</v>
      </c>
      <c r="AC99" s="102" t="e">
        <f aca="true">IF(ISBLANK(INDIRECT("'Collection Dataform'!AY"&amp;(ROW()+1))),"",INDIRECT("'Collection Dataform'!AY"&amp;(ROW()+1)))</f>
        <v>#REF!</v>
      </c>
      <c r="AD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 s="98" t="e">
        <f aca="true">IF(ISBLANK(INDIRECT("'Collection Dataform'!BG"&amp;(ROW()+1))),"",INDIRECT("'Collection Dataform'!BG"&amp;(ROW()+1)))</f>
        <v>#REF!</v>
      </c>
      <c r="AF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 s="103" t="e">
        <f aca="true">IF(ISBLANK(INDIRECT("'Collection Dataform'!AC"&amp;(ROW()+1))),IF(ISBLANK(INDIRECT("'Collection Dataform'!AE"&amp;(ROW()+1))),"",INDIRECT("'Collection Dataform'!AE"&amp;(ROW()+1))),dateTostring(INDIRECT("'Collection Dataform'!AC"&amp;(ROW()+1))))</f>
        <v>#REF!</v>
      </c>
      <c r="AI99" s="98" t="e">
        <f aca="true">IF(ISBLANK(INDIRECT("'Collection Dataform'!AB"&amp;(ROW()+1))),"",INDIRECT("'Collection Dataform'!AB"&amp;(ROW()+1)))</f>
        <v>#REF!</v>
      </c>
      <c r="AJ99" s="98" t="e">
        <f aca="true">IF(ISBLANK(INDIRECT("'Collection Dataform'!CL"&amp;(ROW()+1))),"",INDIRECT("'Collection Dataform'!CL"&amp;(ROW()+1)))</f>
        <v>#REF!</v>
      </c>
      <c r="AK99" s="98" t="e">
        <f aca="true">IF(ISBLANK(INDIRECT("'Collection Dataform'!AF"&amp;(ROW()+1))),"",INDIRECT("'Collection Dataform'!AF"&amp;(ROW()+1)))</f>
        <v>#REF!</v>
      </c>
      <c r="AL99" s="98" t="e">
        <f aca="true">IF(ISBLANK(INDIRECT("'Collection Dataform'!B"&amp;(ROW()+1))),"",INDIRECT("'Collection Dataform'!B"&amp;(ROW()+1)))</f>
        <v>#REF!</v>
      </c>
      <c r="AM99" s="98" t="e">
        <f aca="true">IF(ISBLANK(INDIRECT("'Collection Dataform'!CF"&amp;(ROW()+1))),IF(OR(NOT(ISBLANK(INDIRECT("'Collection Dataform'!CG"&amp;(ROW()+1)))),NOT(ISBLANK(INDIRECT("'Collection Dataform'!CH"&amp;(ROW()+1))))),"det.",""),INDIRECT("'Collection Dataform'!CF"&amp;(ROW()+1)))</f>
        <v>#REF!</v>
      </c>
      <c r="AN99" s="98" t="e">
        <f aca="true">IF(ISBLANK(INDIRECT("'Collection Dataform'!CG"&amp;(ROW()+1))),"",INDIRECT("'Collection Dataform'!CG"&amp;(ROW()+1)))</f>
        <v>#REF!</v>
      </c>
      <c r="AO99" s="102" t="e">
        <f aca="true">IF(ISBLANK(INDIRECT("'Collection Dataform'!CH"&amp;(ROW()+1))),"",dateTostring(INDIRECT("'Collection Dataform'!CH"&amp;(ROW()+1))))</f>
        <v>#REF!</v>
      </c>
      <c r="AP99" s="102" t="e">
        <f aca="true">IF(ISBLANK(INDIRECT("'Collection Dataform'!CI"&amp;(ROW()+1))),"",INDIRECT("'Collection Dataform'!CI"&amp;(ROW()+1)))</f>
        <v>#REF!</v>
      </c>
      <c r="AQ99" s="98" t="e">
        <f aca="true">IF(ISBLANK(INDIRECT("'Collection Dataform'!D"&amp;(ROW()+1))),"",INDIRECT("'Collection Dataform'!D"&amp;(ROW()+1)))</f>
        <v>#REF!</v>
      </c>
      <c r="AR99" s="98" t="e">
        <f aca="true">IF(ISBLANK(INDIRECT("'Collection Dataform'!I"&amp;(ROW()+1))),"",INDIRECT("'Collection Dataform'!I"&amp;(ROW()+1)))</f>
        <v>#REF!</v>
      </c>
      <c r="AS99" s="98" t="e">
        <f aca="true">IF(ISBLANK(INDIRECT("'Collection Dataform'!J"&amp;(ROW()+1))),"",INDIRECT("'Collection Dataform'!J"&amp;(ROW()+1)))</f>
        <v>#REF!</v>
      </c>
      <c r="AT99" s="98" t="e">
        <f aca="true">IF(ISBLANK(INDIRECT("'Collection Dataform'!K"&amp;(ROW()+1))),"",INDIRECT("'Collection Dataform'!K"&amp;(ROW()+1)))</f>
        <v>#REF!</v>
      </c>
      <c r="AU99" s="98" t="e">
        <f aca="true">IF(ISBLANK(INDIRECT("'Collection Dataform'!Q"&amp;(ROW()+1))),"",INDIRECT("'Collection Dataform'!Q"&amp;(ROW()+1)))</f>
        <v>#REF!</v>
      </c>
      <c r="AV99" s="98" t="e">
        <f aca="true">IF(ISBLANK(INDIRECT("'Collection Dataform'!L"&amp;(ROW()+1))),"",INDIRECT("'Collection Dataform'!L"&amp;(ROW()+1)))</f>
        <v>#REF!</v>
      </c>
      <c r="AW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 s="98" t="e">
        <f aca="true">IF(ISBLANK(INDIRECT("'Collection Dataform'!O"&amp;(ROW()+1))),"",dateTostring(INDIRECT("'Collection Dataform'!O"&amp;(ROW()+1))))</f>
        <v>#REF!</v>
      </c>
      <c r="AY99" s="98" t="e">
        <f aca="true">IF(ISBLANK(INDIRECT("'Collection Dataform'!C"&amp;(ROW()+1))),"",INDIRECT("'Collection Dataform'!C"&amp;(ROW()+1)))</f>
        <v>#REF!</v>
      </c>
      <c r="AZ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 s="98" t="e">
        <f aca="true">IF(ISBLANK(INDIRECT("'Collection Dataform'!GR"&amp;(ROW()+1))),"",INDIRECT("'Collection Dataform'!GR"&amp;(ROW()+1)))</f>
        <v>#REF!</v>
      </c>
      <c r="BC99" s="98" t="e">
        <f aca="false">joinRange("Collection Dataform","HE"&amp;(ROW()+1)&amp;","&amp;"HG"&amp;(ROW()+1)&amp;","&amp;"HI"&amp;(ROW()+1)&amp;","&amp;"HK"&amp;(ROW()+1)&amp;","&amp;"HM"&amp;(ROW()+1)&amp;","&amp;"HO"&amp;(ROW()+1)&amp;","&amp;"HQ"&amp;(ROW()+1)&amp;","&amp;"HS"&amp;(ROW()+1)&amp;","&amp;"HU"&amp;(ROW()+1)&amp;","&amp;"HW"&amp;(ROW()+1))</f>
        <v>#VALUE!</v>
      </c>
      <c r="BE99" s="98" t="e">
        <f aca="false">isShowLonLat()</f>
        <v>#VALUE!</v>
      </c>
    </row>
    <row r="100" customFormat="false" ht="12.75" hidden="false" customHeight="false" outlineLevel="0" collapsed="false">
      <c r="A100" s="98" t="e">
        <f aca="false">IF(isEmpty(B100:BC100),"",IF(ISBLANK(A$4),"",A$4))</f>
        <v>#NAME?</v>
      </c>
      <c r="B100" s="98" t="e">
        <f aca="false">IF(isEmpty(C100:BC100),"",IF(ISBLANK(B$4),"",B$4))</f>
        <v>#NAME?</v>
      </c>
      <c r="C100" s="98" t="e">
        <f aca="true">IF(ISBLANK(INDIRECT("'Collection Dataform'!AA"&amp;(ROW()+1))),"",INDIRECT("'Collection Dataform'!AA"&amp;(ROW()+1)))</f>
        <v>#REF!</v>
      </c>
      <c r="D1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0" s="98" t="e">
        <f aca="true">IF(ISBLANK(INDIRECT("'Collection Dataform'!CK"&amp;(ROW()+1))),"",INDIRECT("'Collection Dataform'!CK"&amp;(ROW()+1)))</f>
        <v>#REF!</v>
      </c>
      <c r="G100" s="98" t="e">
        <f aca="true">IF(INDIRECT("'Collection Dataform'!BT"&amp;(ROW()+1))="Genus",IF(ISBLANK(INDIRECT("'Collection Dataform'!BS"&amp;(ROW()+1))),"",INDIRECT("'Collection Dataform'!BS"&amp;(ROW()+1))),"")</f>
        <v>#REF!</v>
      </c>
      <c r="H100" s="98" t="e">
        <f aca="true">IF(ISBLANK(INDIRECT("'Collection Dataform'!BU"&amp;(ROW()+1))),"",replaceX(deleteModifiers(INDIRECT("'Collection Dataform'!BU"&amp;(ROW()+1)))))</f>
        <v>#REF!</v>
      </c>
      <c r="I100" s="98" t="e">
        <f aca="true">IF(INDIRECT("'Collection Dataform'!BT"&amp;(ROW()+1))="Specific Epithet",IF(ISBLANK(INDIRECT("'Collection Dataform'!BS"&amp;(ROW()+1))),"",INDIRECT("'Collection Dataform'!BS"&amp;(ROW()+1))),"")</f>
        <v>#REF!</v>
      </c>
      <c r="J100" s="98" t="e">
        <f aca="true">IF(ISBLANK(INDIRECT("'Collection Dataform'!BW"&amp;(ROW()+1))),"",replaceX(deleteModifiers(INDIRECT("'Collection Dataform'!BW"&amp;(ROW()+1)))))</f>
        <v>#REF!</v>
      </c>
      <c r="K100" s="98" t="e">
        <f aca="true">IF(ISBLANK(INDIRECT("'Collection Dataform'!BX"&amp;(ROW()+1))),"",IF(INDIRECT("'Collection Dataform'!BX"&amp;(ROW()+1))="agg.",INDIRECT("'Collection Dataform'!BX"&amp;(ROW()+1)),""))</f>
        <v>#REF!</v>
      </c>
      <c r="L100" s="98" t="e">
        <f aca="true">IF(AND(NOT(ISBLANK(O100)),NOT(ISBLANK(INDIRECT("'Collection Dataform'!CA"&amp;(ROW()+1)))),INDIRECT("'Collection Dataform'!BW"&amp;(ROW()+1))=INDIRECT("'Collection Dataform'!BY"&amp;(ROW()+1))),"("&amp;INDIRECT("'Collection Dataform'!CA"&amp;(ROW()+1))&amp;")","")&amp;IF(AND(ISBLANK(O100),ISBLANK(INDIRECT("'Collection Dataform'!CA"&amp;(ROW()+1))),ISBLANK(INDIRECT("'Collection Dataform'!BY"&amp;(ROW()+1)))),"("&amp;INDIRECT("'Collection Dataform'!CA"&amp;(ROW()+1))&amp;")","")&amp;IF(AND(NOT(ISBLANK(O100)),NOT(ISBLANK(INDIRECT("'Collection Dataform'!CA"&amp;(ROW()+1)))),ISBLANK(INDIRECT("'Collection Dataform'!BY"&amp;(ROW()+1)))),"("&amp;INDIRECT("'Collection Dataform'!CA"&amp;(ROW()+1))&amp;")","")</f>
        <v>#REF!</v>
      </c>
      <c r="M100" s="98" t="e">
        <f aca="true">IF(AND(NOT(ISBLANK(O100)),NOT(ISBLANK(INDIRECT("'Collection Dataform'!CC"&amp;(ROW()+1)))),INDIRECT("'Collection Dataform'!BW"&amp;(ROW()+1))=INDIRECT("'Collection Dataform'!BY"&amp;(ROW()+1))),INDIRECT("'Collection Dataform'!CC"&amp;(ROW()+1)),"")&amp;IF(AND(ISBLANK(O100),ISBLANK(INDIRECT("'Collection Dataform'!CC"&amp;(ROW()+1))),ISBLANK(INDIRECT("'Collection Dataform'!BY"&amp;(ROW()+1)))),INDIRECT("'Collection Dataform'!CA"&amp;(ROW()+1)),"")&amp;IF(AND(NOT(ISBLANK(O100)),NOT(ISBLANK(INDIRECT("'Collection Dataform'!CC"&amp;(ROW()+1)))),ISBLANK(INDIRECT("'Collection Dataform'!BY"&amp;(ROW()+1)))),INDIRECT("'Collection Dataform'!CC"&amp;(ROW()+1)),"")</f>
        <v>#REF!</v>
      </c>
      <c r="N100" s="98" t="e">
        <f aca="true">IF(AND(NOT(ISBLANK(O100)),NOT(ISBLANK(INDIRECT("'Collection Dataform'!BZ"&amp;(ROW()+1)))),INDIRECT("'Collection Dataform'!BW"&amp;(ROW()+1))=INDIRECT("'Collection Dataform'!BY"&amp;(ROW()+1))),INDIRECT("'Collection Dataform'!BZ"&amp;(ROW()+1)),"")&amp;IF(AND(ISBLANK(O100),ISBLANK(INDIRECT("'Collection Dataform'!BZ"&amp;(ROW()+1))),ISBLANK(INDIRECT("'Collection Dataform'!BY"&amp;(ROW()+1)))),INDIRECT("'Collection Dataform'!CA"&amp;(ROW()+1)),"")&amp;IF(AND(NOT(ISBLANK(O100)),NOT(ISBLANK(INDIRECT("'Collection Dataform'!BZ"&amp;(ROW()+1)))),ISBLANK(INDIRECT("'Collection Dataform'!BY"&amp;(ROW()+1)))),INDIRECT("'Collection Dataform'!BZ"&amp;(ROW()+1)),"")</f>
        <v>#REF!</v>
      </c>
      <c r="O100" s="98" t="e">
        <f aca="true">IF(ISBLANK(INDIRECT("'Collection Dataform'!BX"&amp;(ROW()+1))),"",IF(INDIRECT("'Collection Dataform'!BX"&amp;(ROW()+1))="agg.","",INDIRECT("'Collection Dataform'!BX"&amp;(ROW()+1))))</f>
        <v>#REF!</v>
      </c>
      <c r="P100" s="98" t="e">
        <f aca="true">IF(INDIRECT("'Collection Dataform'!BT"&amp;(ROW()+1))="Infraspecific Epithet",IF(ISBLANK(INDIRECT("'Collection Dataform'!BS"&amp;(ROW()+1))),"",INDIRECT("'Collection Dataform'!BS"&amp;(ROW()+1))),"")</f>
        <v>#REF!</v>
      </c>
      <c r="Q100" s="98" t="e">
        <f aca="true">IF(ISBLANK(INDIRECT("'Collection Dataform'!BY"&amp;(ROW()+1))),"",deleteModifiers(INDIRECT("'Collection Dataform'!BY"&amp;(ROW()+1))))</f>
        <v>#REF!</v>
      </c>
      <c r="R100" s="98" t="e">
        <f aca="true">IF(AND(NOT(ISBLANK(O100)),NOT(ISBLANK(INDIRECT("'Collection Dataform'!CA"&amp;(ROW()+1)))),NOT(ISBLANK(INDIRECT("'Collection Dataform'!BY"&amp;(ROW()+1)))),INDIRECT("'Collection Dataform'!BW"&amp;(ROW()+1))&lt;&gt;INDIRECT("'Collection Dataform'!BY"&amp;(ROW()+1))),"("&amp;INDIRECT("'Collection Dataform'!CA"&amp;(ROW()+1))&amp;")","")</f>
        <v>#REF!</v>
      </c>
      <c r="S100" s="98" t="e">
        <f aca="true">IF(AND(NOT(ISBLANK(O100)),NOT(ISBLANK(INDIRECT("'Collection Dataform'!CC"&amp;(ROW()+1)))),NOT(ISBLANK(INDIRECT("'Collection Dataform'!BY"&amp;(ROW()+1)))),INDIRECT("'Collection Dataform'!BW"&amp;(ROW()+1))&lt;&gt;INDIRECT("'Collection Dataform'!BY"&amp;(ROW()+1))),INDIRECT("'Collection Dataform'!CC"&amp;(ROW()+1)),"")</f>
        <v>#REF!</v>
      </c>
      <c r="T100" s="98" t="e">
        <f aca="true">IF(AND(NOT(ISBLANK(O100)),NOT(ISBLANK(INDIRECT("'Collection Dataform'!BZ"&amp;(ROW()+1)))),NOT(ISBLANK(INDIRECT("'Collection Dataform'!BY"&amp;(ROW()+1)))),INDIRECT("'Collection Dataform'!BW"&amp;(ROW()+1))&lt;&gt;INDIRECT("'Collection Dataform'!BY"&amp;(ROW()+1))),INDIRECT("'Collection Dataform'!BZ"&amp;(ROW()+1)),"")</f>
        <v>#REF!</v>
      </c>
      <c r="U100" s="98" t="e">
        <f aca="true">IF(ISBLANK(INDIRECT("'Collection Dataform'!CE"&amp;(ROW()+1))),"",INDIRECT("'Collection Dataform'!CE"&amp;(ROW()+1)))</f>
        <v>#REF!</v>
      </c>
      <c r="V100" s="98" t="e">
        <f aca="true">IF(ISBLANK(INDIRECT("'Collection Dataform'!AI"&amp;(ROW()+1))),"",INDIRECT("'Collection Dataform'!AI"&amp;(ROW()+1)))</f>
        <v>#REF!</v>
      </c>
      <c r="W100" s="98" t="e">
        <f aca="true">IF(ISBLANK(INDIRECT("'Collection Dataform'!AL"&amp;(ROW()+1))),"",INDIRECT("'Collection Dataform'!AL"&amp;(ROW()+1)))</f>
        <v>#REF!</v>
      </c>
      <c r="X100" s="98" t="e">
        <f aca="true">IF(ISBLANK(INDIRECT("'Collection Dataform'!AM"&amp;(ROW()+1))),"",INDIRECT("'Collection Dataform'!AM"&amp;(ROW()+1)))</f>
        <v>#REF!</v>
      </c>
      <c r="Y100" s="98" t="e">
        <f aca="true">IF(ISBLANK(INDIRECT("'Collection Dataform'!AN"&amp;(ROW()+1))),"",INDIRECT("'Collection Dataform'!AN"&amp;(ROW()+1)))</f>
        <v>#REF!</v>
      </c>
      <c r="Z100" s="98" t="e">
        <f aca="true">IF(ISBLANK(INDIRECT("'Collection Dataform'!AZ"&amp;(ROW()+1))),IF(ISBLANK(INDIRECT("'Collection Dataform'!AU"&amp;(ROW()+1))),"",formatLongitude(INDIRECT("'Collection Dataform'!AU"&amp;(ROW()+1)))),INDIRECT("'Collection Dataform'!AZ"&amp;(ROW()+1)))</f>
        <v>#REF!</v>
      </c>
      <c r="AA100" s="98" t="e">
        <f aca="true">IF(ISBLANK(INDIRECT("'Collection Dataform'!BA"&amp;(ROW()+1))),IF(ISBLANK(INDIRECT("'Collection Dataform'!AV"&amp;(ROW()+1))),"",formatLatitude(INDIRECT("'Collection Dataform'!AV"&amp;(ROW()+1)))),INDIRECT("'Collection Dataform'!BA"&amp;(ROW()+1)))</f>
        <v>#REF!</v>
      </c>
      <c r="AB100" s="102" t="e">
        <f aca="true">IF(ISBLANK(INDIRECT("'Collection Dataform'!AT"&amp;(ROW()+1))),"",INDIRECT("'Collection Dataform'!AT"&amp;(ROW()+1))&amp;"m")</f>
        <v>#REF!</v>
      </c>
      <c r="AC100" s="102" t="e">
        <f aca="true">IF(ISBLANK(INDIRECT("'Collection Dataform'!AY"&amp;(ROW()+1))),"",INDIRECT("'Collection Dataform'!AY"&amp;(ROW()+1)))</f>
        <v>#REF!</v>
      </c>
      <c r="AD1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0" s="98" t="e">
        <f aca="true">IF(ISBLANK(INDIRECT("'Collection Dataform'!BG"&amp;(ROW()+1))),"",INDIRECT("'Collection Dataform'!BG"&amp;(ROW()+1)))</f>
        <v>#REF!</v>
      </c>
      <c r="AF1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0" s="103" t="e">
        <f aca="true">IF(ISBLANK(INDIRECT("'Collection Dataform'!AC"&amp;(ROW()+1))),IF(ISBLANK(INDIRECT("'Collection Dataform'!AE"&amp;(ROW()+1))),"",INDIRECT("'Collection Dataform'!AE"&amp;(ROW()+1))),dateTostring(INDIRECT("'Collection Dataform'!AC"&amp;(ROW()+1))))</f>
        <v>#REF!</v>
      </c>
      <c r="AI100" s="98" t="e">
        <f aca="true">IF(ISBLANK(INDIRECT("'Collection Dataform'!AB"&amp;(ROW()+1))),"",INDIRECT("'Collection Dataform'!AB"&amp;(ROW()+1)))</f>
        <v>#REF!</v>
      </c>
      <c r="AJ100" s="98" t="e">
        <f aca="true">IF(ISBLANK(INDIRECT("'Collection Dataform'!CL"&amp;(ROW()+1))),"",INDIRECT("'Collection Dataform'!CL"&amp;(ROW()+1)))</f>
        <v>#REF!</v>
      </c>
      <c r="AK100" s="98" t="e">
        <f aca="true">IF(ISBLANK(INDIRECT("'Collection Dataform'!AF"&amp;(ROW()+1))),"",INDIRECT("'Collection Dataform'!AF"&amp;(ROW()+1)))</f>
        <v>#REF!</v>
      </c>
      <c r="AL100" s="98" t="e">
        <f aca="true">IF(ISBLANK(INDIRECT("'Collection Dataform'!B"&amp;(ROW()+1))),"",INDIRECT("'Collection Dataform'!B"&amp;(ROW()+1)))</f>
        <v>#REF!</v>
      </c>
      <c r="AM100" s="98" t="e">
        <f aca="true">IF(ISBLANK(INDIRECT("'Collection Dataform'!CF"&amp;(ROW()+1))),IF(OR(NOT(ISBLANK(INDIRECT("'Collection Dataform'!CG"&amp;(ROW()+1)))),NOT(ISBLANK(INDIRECT("'Collection Dataform'!CH"&amp;(ROW()+1))))),"det.",""),INDIRECT("'Collection Dataform'!CF"&amp;(ROW()+1)))</f>
        <v>#REF!</v>
      </c>
      <c r="AN100" s="98" t="e">
        <f aca="true">IF(ISBLANK(INDIRECT("'Collection Dataform'!CG"&amp;(ROW()+1))),"",INDIRECT("'Collection Dataform'!CG"&amp;(ROW()+1)))</f>
        <v>#REF!</v>
      </c>
      <c r="AO100" s="102" t="e">
        <f aca="true">IF(ISBLANK(INDIRECT("'Collection Dataform'!CH"&amp;(ROW()+1))),"",dateTostring(INDIRECT("'Collection Dataform'!CH"&amp;(ROW()+1))))</f>
        <v>#REF!</v>
      </c>
      <c r="AP100" s="102" t="e">
        <f aca="true">IF(ISBLANK(INDIRECT("'Collection Dataform'!CI"&amp;(ROW()+1))),"",INDIRECT("'Collection Dataform'!CI"&amp;(ROW()+1)))</f>
        <v>#REF!</v>
      </c>
      <c r="AQ100" s="98" t="e">
        <f aca="true">IF(ISBLANK(INDIRECT("'Collection Dataform'!D"&amp;(ROW()+1))),"",INDIRECT("'Collection Dataform'!D"&amp;(ROW()+1)))</f>
        <v>#REF!</v>
      </c>
      <c r="AR100" s="98" t="e">
        <f aca="true">IF(ISBLANK(INDIRECT("'Collection Dataform'!I"&amp;(ROW()+1))),"",INDIRECT("'Collection Dataform'!I"&amp;(ROW()+1)))</f>
        <v>#REF!</v>
      </c>
      <c r="AS100" s="98" t="e">
        <f aca="true">IF(ISBLANK(INDIRECT("'Collection Dataform'!J"&amp;(ROW()+1))),"",INDIRECT("'Collection Dataform'!J"&amp;(ROW()+1)))</f>
        <v>#REF!</v>
      </c>
      <c r="AT100" s="98" t="e">
        <f aca="true">IF(ISBLANK(INDIRECT("'Collection Dataform'!K"&amp;(ROW()+1))),"",INDIRECT("'Collection Dataform'!K"&amp;(ROW()+1)))</f>
        <v>#REF!</v>
      </c>
      <c r="AU100" s="98" t="e">
        <f aca="true">IF(ISBLANK(INDIRECT("'Collection Dataform'!Q"&amp;(ROW()+1))),"",INDIRECT("'Collection Dataform'!Q"&amp;(ROW()+1)))</f>
        <v>#REF!</v>
      </c>
      <c r="AV100" s="98" t="e">
        <f aca="true">IF(ISBLANK(INDIRECT("'Collection Dataform'!L"&amp;(ROW()+1))),"",INDIRECT("'Collection Dataform'!L"&amp;(ROW()+1)))</f>
        <v>#REF!</v>
      </c>
      <c r="AW1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0" s="98" t="e">
        <f aca="true">IF(ISBLANK(INDIRECT("'Collection Dataform'!O"&amp;(ROW()+1))),"",dateTostring(INDIRECT("'Collection Dataform'!O"&amp;(ROW()+1))))</f>
        <v>#REF!</v>
      </c>
      <c r="AY100" s="98" t="e">
        <f aca="true">IF(ISBLANK(INDIRECT("'Collection Dataform'!C"&amp;(ROW()+1))),"",INDIRECT("'Collection Dataform'!C"&amp;(ROW()+1)))</f>
        <v>#REF!</v>
      </c>
      <c r="AZ1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0" s="98" t="e">
        <f aca="true">IF(ISBLANK(INDIRECT("'Collection Dataform'!GR"&amp;(ROW()+1))),"",INDIRECT("'Collection Dataform'!GR"&amp;(ROW()+1)))</f>
        <v>#REF!</v>
      </c>
      <c r="BC100" s="98" t="e">
        <f aca="false">joinRange("Collection Dataform","HE"&amp;(ROW()+1)&amp;","&amp;"HG"&amp;(ROW()+1)&amp;","&amp;"HI"&amp;(ROW()+1)&amp;","&amp;"HK"&amp;(ROW()+1)&amp;","&amp;"HM"&amp;(ROW()+1)&amp;","&amp;"HO"&amp;(ROW()+1)&amp;","&amp;"HQ"&amp;(ROW()+1)&amp;","&amp;"HS"&amp;(ROW()+1)&amp;","&amp;"HU"&amp;(ROW()+1)&amp;","&amp;"HW"&amp;(ROW()+1))</f>
        <v>#VALUE!</v>
      </c>
      <c r="BE100" s="98" t="e">
        <f aca="false">isShowLonLat()</f>
        <v>#VALUE!</v>
      </c>
    </row>
    <row r="101" customFormat="false" ht="12.75" hidden="false" customHeight="false" outlineLevel="0" collapsed="false">
      <c r="A101" s="98" t="e">
        <f aca="false">IF(isEmpty(B101:BC101),"",IF(ISBLANK(A$4),"",A$4))</f>
        <v>#NAME?</v>
      </c>
      <c r="B101" s="98" t="e">
        <f aca="false">IF(isEmpty(C101:BC101),"",IF(ISBLANK(B$4),"",B$4))</f>
        <v>#NAME?</v>
      </c>
      <c r="C101" s="98" t="e">
        <f aca="true">IF(ISBLANK(INDIRECT("'Collection Dataform'!AA"&amp;(ROW()+1))),"",INDIRECT("'Collection Dataform'!AA"&amp;(ROW()+1)))</f>
        <v>#REF!</v>
      </c>
      <c r="D1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1" s="98" t="e">
        <f aca="true">IF(ISBLANK(INDIRECT("'Collection Dataform'!CK"&amp;(ROW()+1))),"",INDIRECT("'Collection Dataform'!CK"&amp;(ROW()+1)))</f>
        <v>#REF!</v>
      </c>
      <c r="G101" s="98" t="e">
        <f aca="true">IF(INDIRECT("'Collection Dataform'!BT"&amp;(ROW()+1))="Genus",IF(ISBLANK(INDIRECT("'Collection Dataform'!BS"&amp;(ROW()+1))),"",INDIRECT("'Collection Dataform'!BS"&amp;(ROW()+1))),"")</f>
        <v>#REF!</v>
      </c>
      <c r="H101" s="98" t="e">
        <f aca="true">IF(ISBLANK(INDIRECT("'Collection Dataform'!BU"&amp;(ROW()+1))),"",replaceX(deleteModifiers(INDIRECT("'Collection Dataform'!BU"&amp;(ROW()+1)))))</f>
        <v>#REF!</v>
      </c>
      <c r="I101" s="98" t="e">
        <f aca="true">IF(INDIRECT("'Collection Dataform'!BT"&amp;(ROW()+1))="Specific Epithet",IF(ISBLANK(INDIRECT("'Collection Dataform'!BS"&amp;(ROW()+1))),"",INDIRECT("'Collection Dataform'!BS"&amp;(ROW()+1))),"")</f>
        <v>#REF!</v>
      </c>
      <c r="J101" s="98" t="e">
        <f aca="true">IF(ISBLANK(INDIRECT("'Collection Dataform'!BW"&amp;(ROW()+1))),"",replaceX(deleteModifiers(INDIRECT("'Collection Dataform'!BW"&amp;(ROW()+1)))))</f>
        <v>#REF!</v>
      </c>
      <c r="K101" s="98" t="e">
        <f aca="true">IF(ISBLANK(INDIRECT("'Collection Dataform'!BX"&amp;(ROW()+1))),"",IF(INDIRECT("'Collection Dataform'!BX"&amp;(ROW()+1))="agg.",INDIRECT("'Collection Dataform'!BX"&amp;(ROW()+1)),""))</f>
        <v>#REF!</v>
      </c>
      <c r="L101" s="98" t="e">
        <f aca="true">IF(AND(NOT(ISBLANK(O101)),NOT(ISBLANK(INDIRECT("'Collection Dataform'!CA"&amp;(ROW()+1)))),INDIRECT("'Collection Dataform'!BW"&amp;(ROW()+1))=INDIRECT("'Collection Dataform'!BY"&amp;(ROW()+1))),"("&amp;INDIRECT("'Collection Dataform'!CA"&amp;(ROW()+1))&amp;")","")&amp;IF(AND(ISBLANK(O101),ISBLANK(INDIRECT("'Collection Dataform'!CA"&amp;(ROW()+1))),ISBLANK(INDIRECT("'Collection Dataform'!BY"&amp;(ROW()+1)))),"("&amp;INDIRECT("'Collection Dataform'!CA"&amp;(ROW()+1))&amp;")","")&amp;IF(AND(NOT(ISBLANK(O101)),NOT(ISBLANK(INDIRECT("'Collection Dataform'!CA"&amp;(ROW()+1)))),ISBLANK(INDIRECT("'Collection Dataform'!BY"&amp;(ROW()+1)))),"("&amp;INDIRECT("'Collection Dataform'!CA"&amp;(ROW()+1))&amp;")","")</f>
        <v>#REF!</v>
      </c>
      <c r="M101" s="98" t="e">
        <f aca="true">IF(AND(NOT(ISBLANK(O101)),NOT(ISBLANK(INDIRECT("'Collection Dataform'!CC"&amp;(ROW()+1)))),INDIRECT("'Collection Dataform'!BW"&amp;(ROW()+1))=INDIRECT("'Collection Dataform'!BY"&amp;(ROW()+1))),INDIRECT("'Collection Dataform'!CC"&amp;(ROW()+1)),"")&amp;IF(AND(ISBLANK(O101),ISBLANK(INDIRECT("'Collection Dataform'!CC"&amp;(ROW()+1))),ISBLANK(INDIRECT("'Collection Dataform'!BY"&amp;(ROW()+1)))),INDIRECT("'Collection Dataform'!CA"&amp;(ROW()+1)),"")&amp;IF(AND(NOT(ISBLANK(O101)),NOT(ISBLANK(INDIRECT("'Collection Dataform'!CC"&amp;(ROW()+1)))),ISBLANK(INDIRECT("'Collection Dataform'!BY"&amp;(ROW()+1)))),INDIRECT("'Collection Dataform'!CC"&amp;(ROW()+1)),"")</f>
        <v>#REF!</v>
      </c>
      <c r="N101" s="98" t="e">
        <f aca="true">IF(AND(NOT(ISBLANK(O101)),NOT(ISBLANK(INDIRECT("'Collection Dataform'!BZ"&amp;(ROW()+1)))),INDIRECT("'Collection Dataform'!BW"&amp;(ROW()+1))=INDIRECT("'Collection Dataform'!BY"&amp;(ROW()+1))),INDIRECT("'Collection Dataform'!BZ"&amp;(ROW()+1)),"")&amp;IF(AND(ISBLANK(O101),ISBLANK(INDIRECT("'Collection Dataform'!BZ"&amp;(ROW()+1))),ISBLANK(INDIRECT("'Collection Dataform'!BY"&amp;(ROW()+1)))),INDIRECT("'Collection Dataform'!CA"&amp;(ROW()+1)),"")&amp;IF(AND(NOT(ISBLANK(O101)),NOT(ISBLANK(INDIRECT("'Collection Dataform'!BZ"&amp;(ROW()+1)))),ISBLANK(INDIRECT("'Collection Dataform'!BY"&amp;(ROW()+1)))),INDIRECT("'Collection Dataform'!BZ"&amp;(ROW()+1)),"")</f>
        <v>#REF!</v>
      </c>
      <c r="O101" s="98" t="e">
        <f aca="true">IF(ISBLANK(INDIRECT("'Collection Dataform'!BX"&amp;(ROW()+1))),"",IF(INDIRECT("'Collection Dataform'!BX"&amp;(ROW()+1))="agg.","",INDIRECT("'Collection Dataform'!BX"&amp;(ROW()+1))))</f>
        <v>#REF!</v>
      </c>
      <c r="P101" s="98" t="e">
        <f aca="true">IF(INDIRECT("'Collection Dataform'!BT"&amp;(ROW()+1))="Infraspecific Epithet",IF(ISBLANK(INDIRECT("'Collection Dataform'!BS"&amp;(ROW()+1))),"",INDIRECT("'Collection Dataform'!BS"&amp;(ROW()+1))),"")</f>
        <v>#REF!</v>
      </c>
      <c r="Q101" s="98" t="e">
        <f aca="true">IF(ISBLANK(INDIRECT("'Collection Dataform'!BY"&amp;(ROW()+1))),"",deleteModifiers(INDIRECT("'Collection Dataform'!BY"&amp;(ROW()+1))))</f>
        <v>#REF!</v>
      </c>
      <c r="R101" s="98" t="e">
        <f aca="true">IF(AND(NOT(ISBLANK(O101)),NOT(ISBLANK(INDIRECT("'Collection Dataform'!CA"&amp;(ROW()+1)))),NOT(ISBLANK(INDIRECT("'Collection Dataform'!BY"&amp;(ROW()+1)))),INDIRECT("'Collection Dataform'!BW"&amp;(ROW()+1))&lt;&gt;INDIRECT("'Collection Dataform'!BY"&amp;(ROW()+1))),"("&amp;INDIRECT("'Collection Dataform'!CA"&amp;(ROW()+1))&amp;")","")</f>
        <v>#REF!</v>
      </c>
      <c r="S101" s="98" t="e">
        <f aca="true">IF(AND(NOT(ISBLANK(O101)),NOT(ISBLANK(INDIRECT("'Collection Dataform'!CC"&amp;(ROW()+1)))),NOT(ISBLANK(INDIRECT("'Collection Dataform'!BY"&amp;(ROW()+1)))),INDIRECT("'Collection Dataform'!BW"&amp;(ROW()+1))&lt;&gt;INDIRECT("'Collection Dataform'!BY"&amp;(ROW()+1))),INDIRECT("'Collection Dataform'!CC"&amp;(ROW()+1)),"")</f>
        <v>#REF!</v>
      </c>
      <c r="T101" s="98" t="e">
        <f aca="true">IF(AND(NOT(ISBLANK(O101)),NOT(ISBLANK(INDIRECT("'Collection Dataform'!BZ"&amp;(ROW()+1)))),NOT(ISBLANK(INDIRECT("'Collection Dataform'!BY"&amp;(ROW()+1)))),INDIRECT("'Collection Dataform'!BW"&amp;(ROW()+1))&lt;&gt;INDIRECT("'Collection Dataform'!BY"&amp;(ROW()+1))),INDIRECT("'Collection Dataform'!BZ"&amp;(ROW()+1)),"")</f>
        <v>#REF!</v>
      </c>
      <c r="U101" s="98" t="e">
        <f aca="true">IF(ISBLANK(INDIRECT("'Collection Dataform'!CE"&amp;(ROW()+1))),"",INDIRECT("'Collection Dataform'!CE"&amp;(ROW()+1)))</f>
        <v>#REF!</v>
      </c>
      <c r="V101" s="98" t="e">
        <f aca="true">IF(ISBLANK(INDIRECT("'Collection Dataform'!AI"&amp;(ROW()+1))),"",INDIRECT("'Collection Dataform'!AI"&amp;(ROW()+1)))</f>
        <v>#REF!</v>
      </c>
      <c r="W101" s="98" t="e">
        <f aca="true">IF(ISBLANK(INDIRECT("'Collection Dataform'!AL"&amp;(ROW()+1))),"",INDIRECT("'Collection Dataform'!AL"&amp;(ROW()+1)))</f>
        <v>#REF!</v>
      </c>
      <c r="X101" s="98" t="e">
        <f aca="true">IF(ISBLANK(INDIRECT("'Collection Dataform'!AM"&amp;(ROW()+1))),"",INDIRECT("'Collection Dataform'!AM"&amp;(ROW()+1)))</f>
        <v>#REF!</v>
      </c>
      <c r="Y101" s="98" t="e">
        <f aca="true">IF(ISBLANK(INDIRECT("'Collection Dataform'!AN"&amp;(ROW()+1))),"",INDIRECT("'Collection Dataform'!AN"&amp;(ROW()+1)))</f>
        <v>#REF!</v>
      </c>
      <c r="Z101" s="98" t="e">
        <f aca="true">IF(ISBLANK(INDIRECT("'Collection Dataform'!AZ"&amp;(ROW()+1))),IF(ISBLANK(INDIRECT("'Collection Dataform'!AU"&amp;(ROW()+1))),"",formatLongitude(INDIRECT("'Collection Dataform'!AU"&amp;(ROW()+1)))),INDIRECT("'Collection Dataform'!AZ"&amp;(ROW()+1)))</f>
        <v>#REF!</v>
      </c>
      <c r="AA101" s="98" t="e">
        <f aca="true">IF(ISBLANK(INDIRECT("'Collection Dataform'!BA"&amp;(ROW()+1))),IF(ISBLANK(INDIRECT("'Collection Dataform'!AV"&amp;(ROW()+1))),"",formatLatitude(INDIRECT("'Collection Dataform'!AV"&amp;(ROW()+1)))),INDIRECT("'Collection Dataform'!BA"&amp;(ROW()+1)))</f>
        <v>#REF!</v>
      </c>
      <c r="AB101" s="102" t="e">
        <f aca="true">IF(ISBLANK(INDIRECT("'Collection Dataform'!AT"&amp;(ROW()+1))),"",INDIRECT("'Collection Dataform'!AT"&amp;(ROW()+1))&amp;"m")</f>
        <v>#REF!</v>
      </c>
      <c r="AC101" s="102" t="e">
        <f aca="true">IF(ISBLANK(INDIRECT("'Collection Dataform'!AY"&amp;(ROW()+1))),"",INDIRECT("'Collection Dataform'!AY"&amp;(ROW()+1)))</f>
        <v>#REF!</v>
      </c>
      <c r="AD1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1" s="98" t="e">
        <f aca="true">IF(ISBLANK(INDIRECT("'Collection Dataform'!BG"&amp;(ROW()+1))),"",INDIRECT("'Collection Dataform'!BG"&amp;(ROW()+1)))</f>
        <v>#REF!</v>
      </c>
      <c r="AF1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1" s="103" t="e">
        <f aca="true">IF(ISBLANK(INDIRECT("'Collection Dataform'!AC"&amp;(ROW()+1))),IF(ISBLANK(INDIRECT("'Collection Dataform'!AE"&amp;(ROW()+1))),"",INDIRECT("'Collection Dataform'!AE"&amp;(ROW()+1))),dateTostring(INDIRECT("'Collection Dataform'!AC"&amp;(ROW()+1))))</f>
        <v>#REF!</v>
      </c>
      <c r="AI101" s="98" t="e">
        <f aca="true">IF(ISBLANK(INDIRECT("'Collection Dataform'!AB"&amp;(ROW()+1))),"",INDIRECT("'Collection Dataform'!AB"&amp;(ROW()+1)))</f>
        <v>#REF!</v>
      </c>
      <c r="AJ101" s="98" t="e">
        <f aca="true">IF(ISBLANK(INDIRECT("'Collection Dataform'!CL"&amp;(ROW()+1))),"",INDIRECT("'Collection Dataform'!CL"&amp;(ROW()+1)))</f>
        <v>#REF!</v>
      </c>
      <c r="AK101" s="98" t="e">
        <f aca="true">IF(ISBLANK(INDIRECT("'Collection Dataform'!AF"&amp;(ROW()+1))),"",INDIRECT("'Collection Dataform'!AF"&amp;(ROW()+1)))</f>
        <v>#REF!</v>
      </c>
      <c r="AL101" s="98" t="e">
        <f aca="true">IF(ISBLANK(INDIRECT("'Collection Dataform'!B"&amp;(ROW()+1))),"",INDIRECT("'Collection Dataform'!B"&amp;(ROW()+1)))</f>
        <v>#REF!</v>
      </c>
      <c r="AM101" s="98" t="e">
        <f aca="true">IF(ISBLANK(INDIRECT("'Collection Dataform'!CF"&amp;(ROW()+1))),IF(OR(NOT(ISBLANK(INDIRECT("'Collection Dataform'!CG"&amp;(ROW()+1)))),NOT(ISBLANK(INDIRECT("'Collection Dataform'!CH"&amp;(ROW()+1))))),"det.",""),INDIRECT("'Collection Dataform'!CF"&amp;(ROW()+1)))</f>
        <v>#REF!</v>
      </c>
      <c r="AN101" s="98" t="e">
        <f aca="true">IF(ISBLANK(INDIRECT("'Collection Dataform'!CG"&amp;(ROW()+1))),"",INDIRECT("'Collection Dataform'!CG"&amp;(ROW()+1)))</f>
        <v>#REF!</v>
      </c>
      <c r="AO101" s="102" t="e">
        <f aca="true">IF(ISBLANK(INDIRECT("'Collection Dataform'!CH"&amp;(ROW()+1))),"",dateTostring(INDIRECT("'Collection Dataform'!CH"&amp;(ROW()+1))))</f>
        <v>#REF!</v>
      </c>
      <c r="AP101" s="102" t="e">
        <f aca="true">IF(ISBLANK(INDIRECT("'Collection Dataform'!CI"&amp;(ROW()+1))),"",INDIRECT("'Collection Dataform'!CI"&amp;(ROW()+1)))</f>
        <v>#REF!</v>
      </c>
      <c r="AQ101" s="98" t="e">
        <f aca="true">IF(ISBLANK(INDIRECT("'Collection Dataform'!D"&amp;(ROW()+1))),"",INDIRECT("'Collection Dataform'!D"&amp;(ROW()+1)))</f>
        <v>#REF!</v>
      </c>
      <c r="AR101" s="98" t="e">
        <f aca="true">IF(ISBLANK(INDIRECT("'Collection Dataform'!I"&amp;(ROW()+1))),"",INDIRECT("'Collection Dataform'!I"&amp;(ROW()+1)))</f>
        <v>#REF!</v>
      </c>
      <c r="AS101" s="98" t="e">
        <f aca="true">IF(ISBLANK(INDIRECT("'Collection Dataform'!J"&amp;(ROW()+1))),"",INDIRECT("'Collection Dataform'!J"&amp;(ROW()+1)))</f>
        <v>#REF!</v>
      </c>
      <c r="AT101" s="98" t="e">
        <f aca="true">IF(ISBLANK(INDIRECT("'Collection Dataform'!K"&amp;(ROW()+1))),"",INDIRECT("'Collection Dataform'!K"&amp;(ROW()+1)))</f>
        <v>#REF!</v>
      </c>
      <c r="AU101" s="98" t="e">
        <f aca="true">IF(ISBLANK(INDIRECT("'Collection Dataform'!Q"&amp;(ROW()+1))),"",INDIRECT("'Collection Dataform'!Q"&amp;(ROW()+1)))</f>
        <v>#REF!</v>
      </c>
      <c r="AV101" s="98" t="e">
        <f aca="true">IF(ISBLANK(INDIRECT("'Collection Dataform'!L"&amp;(ROW()+1))),"",INDIRECT("'Collection Dataform'!L"&amp;(ROW()+1)))</f>
        <v>#REF!</v>
      </c>
      <c r="AW1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1" s="98" t="e">
        <f aca="true">IF(ISBLANK(INDIRECT("'Collection Dataform'!O"&amp;(ROW()+1))),"",dateTostring(INDIRECT("'Collection Dataform'!O"&amp;(ROW()+1))))</f>
        <v>#REF!</v>
      </c>
      <c r="AY101" s="98" t="e">
        <f aca="true">IF(ISBLANK(INDIRECT("'Collection Dataform'!C"&amp;(ROW()+1))),"",INDIRECT("'Collection Dataform'!C"&amp;(ROW()+1)))</f>
        <v>#REF!</v>
      </c>
      <c r="AZ1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1" s="98" t="e">
        <f aca="true">IF(ISBLANK(INDIRECT("'Collection Dataform'!GR"&amp;(ROW()+1))),"",INDIRECT("'Collection Dataform'!GR"&amp;(ROW()+1)))</f>
        <v>#REF!</v>
      </c>
      <c r="BC101" s="98" t="e">
        <f aca="false">joinRange("Collection Dataform","HE"&amp;(ROW()+1)&amp;","&amp;"HG"&amp;(ROW()+1)&amp;","&amp;"HI"&amp;(ROW()+1)&amp;","&amp;"HK"&amp;(ROW()+1)&amp;","&amp;"HM"&amp;(ROW()+1)&amp;","&amp;"HO"&amp;(ROW()+1)&amp;","&amp;"HQ"&amp;(ROW()+1)&amp;","&amp;"HS"&amp;(ROW()+1)&amp;","&amp;"HU"&amp;(ROW()+1)&amp;","&amp;"HW"&amp;(ROW()+1))</f>
        <v>#VALUE!</v>
      </c>
      <c r="BE101" s="98" t="e">
        <f aca="false">isShowLonLat()</f>
        <v>#VALUE!</v>
      </c>
    </row>
    <row r="102" customFormat="false" ht="12.75" hidden="false" customHeight="false" outlineLevel="0" collapsed="false">
      <c r="A102" s="98" t="e">
        <f aca="false">IF(isEmpty(B102:BC102),"",IF(ISBLANK(A$4),"",A$4))</f>
        <v>#NAME?</v>
      </c>
      <c r="B102" s="98" t="e">
        <f aca="false">IF(isEmpty(C102:BC102),"",IF(ISBLANK(B$4),"",B$4))</f>
        <v>#NAME?</v>
      </c>
      <c r="C102" s="98" t="e">
        <f aca="true">IF(ISBLANK(INDIRECT("'Collection Dataform'!AA"&amp;(ROW()+1))),"",INDIRECT("'Collection Dataform'!AA"&amp;(ROW()+1)))</f>
        <v>#REF!</v>
      </c>
      <c r="D1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2" s="98" t="e">
        <f aca="true">IF(ISBLANK(INDIRECT("'Collection Dataform'!CK"&amp;(ROW()+1))),"",INDIRECT("'Collection Dataform'!CK"&amp;(ROW()+1)))</f>
        <v>#REF!</v>
      </c>
      <c r="G102" s="98" t="e">
        <f aca="true">IF(INDIRECT("'Collection Dataform'!BT"&amp;(ROW()+1))="Genus",IF(ISBLANK(INDIRECT("'Collection Dataform'!BS"&amp;(ROW()+1))),"",INDIRECT("'Collection Dataform'!BS"&amp;(ROW()+1))),"")</f>
        <v>#REF!</v>
      </c>
      <c r="H102" s="98" t="e">
        <f aca="true">IF(ISBLANK(INDIRECT("'Collection Dataform'!BU"&amp;(ROW()+1))),"",replaceX(deleteModifiers(INDIRECT("'Collection Dataform'!BU"&amp;(ROW()+1)))))</f>
        <v>#REF!</v>
      </c>
      <c r="I102" s="98" t="e">
        <f aca="true">IF(INDIRECT("'Collection Dataform'!BT"&amp;(ROW()+1))="Specific Epithet",IF(ISBLANK(INDIRECT("'Collection Dataform'!BS"&amp;(ROW()+1))),"",INDIRECT("'Collection Dataform'!BS"&amp;(ROW()+1))),"")</f>
        <v>#REF!</v>
      </c>
      <c r="J102" s="98" t="e">
        <f aca="true">IF(ISBLANK(INDIRECT("'Collection Dataform'!BW"&amp;(ROW()+1))),"",replaceX(deleteModifiers(INDIRECT("'Collection Dataform'!BW"&amp;(ROW()+1)))))</f>
        <v>#REF!</v>
      </c>
      <c r="K102" s="98" t="e">
        <f aca="true">IF(ISBLANK(INDIRECT("'Collection Dataform'!BX"&amp;(ROW()+1))),"",IF(INDIRECT("'Collection Dataform'!BX"&amp;(ROW()+1))="agg.",INDIRECT("'Collection Dataform'!BX"&amp;(ROW()+1)),""))</f>
        <v>#REF!</v>
      </c>
      <c r="L102" s="98" t="e">
        <f aca="true">IF(AND(NOT(ISBLANK(O102)),NOT(ISBLANK(INDIRECT("'Collection Dataform'!CA"&amp;(ROW()+1)))),INDIRECT("'Collection Dataform'!BW"&amp;(ROW()+1))=INDIRECT("'Collection Dataform'!BY"&amp;(ROW()+1))),"("&amp;INDIRECT("'Collection Dataform'!CA"&amp;(ROW()+1))&amp;")","")&amp;IF(AND(ISBLANK(O102),ISBLANK(INDIRECT("'Collection Dataform'!CA"&amp;(ROW()+1))),ISBLANK(INDIRECT("'Collection Dataform'!BY"&amp;(ROW()+1)))),"("&amp;INDIRECT("'Collection Dataform'!CA"&amp;(ROW()+1))&amp;")","")&amp;IF(AND(NOT(ISBLANK(O102)),NOT(ISBLANK(INDIRECT("'Collection Dataform'!CA"&amp;(ROW()+1)))),ISBLANK(INDIRECT("'Collection Dataform'!BY"&amp;(ROW()+1)))),"("&amp;INDIRECT("'Collection Dataform'!CA"&amp;(ROW()+1))&amp;")","")</f>
        <v>#REF!</v>
      </c>
      <c r="M102" s="98" t="e">
        <f aca="true">IF(AND(NOT(ISBLANK(O102)),NOT(ISBLANK(INDIRECT("'Collection Dataform'!CC"&amp;(ROW()+1)))),INDIRECT("'Collection Dataform'!BW"&amp;(ROW()+1))=INDIRECT("'Collection Dataform'!BY"&amp;(ROW()+1))),INDIRECT("'Collection Dataform'!CC"&amp;(ROW()+1)),"")&amp;IF(AND(ISBLANK(O102),ISBLANK(INDIRECT("'Collection Dataform'!CC"&amp;(ROW()+1))),ISBLANK(INDIRECT("'Collection Dataform'!BY"&amp;(ROW()+1)))),INDIRECT("'Collection Dataform'!CA"&amp;(ROW()+1)),"")&amp;IF(AND(NOT(ISBLANK(O102)),NOT(ISBLANK(INDIRECT("'Collection Dataform'!CC"&amp;(ROW()+1)))),ISBLANK(INDIRECT("'Collection Dataform'!BY"&amp;(ROW()+1)))),INDIRECT("'Collection Dataform'!CC"&amp;(ROW()+1)),"")</f>
        <v>#REF!</v>
      </c>
      <c r="N102" s="98" t="e">
        <f aca="true">IF(AND(NOT(ISBLANK(O102)),NOT(ISBLANK(INDIRECT("'Collection Dataform'!BZ"&amp;(ROW()+1)))),INDIRECT("'Collection Dataform'!BW"&amp;(ROW()+1))=INDIRECT("'Collection Dataform'!BY"&amp;(ROW()+1))),INDIRECT("'Collection Dataform'!BZ"&amp;(ROW()+1)),"")&amp;IF(AND(ISBLANK(O102),ISBLANK(INDIRECT("'Collection Dataform'!BZ"&amp;(ROW()+1))),ISBLANK(INDIRECT("'Collection Dataform'!BY"&amp;(ROW()+1)))),INDIRECT("'Collection Dataform'!CA"&amp;(ROW()+1)),"")&amp;IF(AND(NOT(ISBLANK(O102)),NOT(ISBLANK(INDIRECT("'Collection Dataform'!BZ"&amp;(ROW()+1)))),ISBLANK(INDIRECT("'Collection Dataform'!BY"&amp;(ROW()+1)))),INDIRECT("'Collection Dataform'!BZ"&amp;(ROW()+1)),"")</f>
        <v>#REF!</v>
      </c>
      <c r="O102" s="98" t="e">
        <f aca="true">IF(ISBLANK(INDIRECT("'Collection Dataform'!BX"&amp;(ROW()+1))),"",IF(INDIRECT("'Collection Dataform'!BX"&amp;(ROW()+1))="agg.","",INDIRECT("'Collection Dataform'!BX"&amp;(ROW()+1))))</f>
        <v>#REF!</v>
      </c>
      <c r="P102" s="98" t="e">
        <f aca="true">IF(INDIRECT("'Collection Dataform'!BT"&amp;(ROW()+1))="Infraspecific Epithet",IF(ISBLANK(INDIRECT("'Collection Dataform'!BS"&amp;(ROW()+1))),"",INDIRECT("'Collection Dataform'!BS"&amp;(ROW()+1))),"")</f>
        <v>#REF!</v>
      </c>
      <c r="Q102" s="98" t="e">
        <f aca="true">IF(ISBLANK(INDIRECT("'Collection Dataform'!BY"&amp;(ROW()+1))),"",deleteModifiers(INDIRECT("'Collection Dataform'!BY"&amp;(ROW()+1))))</f>
        <v>#REF!</v>
      </c>
      <c r="R102" s="98" t="e">
        <f aca="true">IF(AND(NOT(ISBLANK(O102)),NOT(ISBLANK(INDIRECT("'Collection Dataform'!CA"&amp;(ROW()+1)))),NOT(ISBLANK(INDIRECT("'Collection Dataform'!BY"&amp;(ROW()+1)))),INDIRECT("'Collection Dataform'!BW"&amp;(ROW()+1))&lt;&gt;INDIRECT("'Collection Dataform'!BY"&amp;(ROW()+1))),"("&amp;INDIRECT("'Collection Dataform'!CA"&amp;(ROW()+1))&amp;")","")</f>
        <v>#REF!</v>
      </c>
      <c r="S102" s="98" t="e">
        <f aca="true">IF(AND(NOT(ISBLANK(O102)),NOT(ISBLANK(INDIRECT("'Collection Dataform'!CC"&amp;(ROW()+1)))),NOT(ISBLANK(INDIRECT("'Collection Dataform'!BY"&amp;(ROW()+1)))),INDIRECT("'Collection Dataform'!BW"&amp;(ROW()+1))&lt;&gt;INDIRECT("'Collection Dataform'!BY"&amp;(ROW()+1))),INDIRECT("'Collection Dataform'!CC"&amp;(ROW()+1)),"")</f>
        <v>#REF!</v>
      </c>
      <c r="T102" s="98" t="e">
        <f aca="true">IF(AND(NOT(ISBLANK(O102)),NOT(ISBLANK(INDIRECT("'Collection Dataform'!BZ"&amp;(ROW()+1)))),NOT(ISBLANK(INDIRECT("'Collection Dataform'!BY"&amp;(ROW()+1)))),INDIRECT("'Collection Dataform'!BW"&amp;(ROW()+1))&lt;&gt;INDIRECT("'Collection Dataform'!BY"&amp;(ROW()+1))),INDIRECT("'Collection Dataform'!BZ"&amp;(ROW()+1)),"")</f>
        <v>#REF!</v>
      </c>
      <c r="U102" s="98" t="e">
        <f aca="true">IF(ISBLANK(INDIRECT("'Collection Dataform'!CE"&amp;(ROW()+1))),"",INDIRECT("'Collection Dataform'!CE"&amp;(ROW()+1)))</f>
        <v>#REF!</v>
      </c>
      <c r="V102" s="98" t="e">
        <f aca="true">IF(ISBLANK(INDIRECT("'Collection Dataform'!AI"&amp;(ROW()+1))),"",INDIRECT("'Collection Dataform'!AI"&amp;(ROW()+1)))</f>
        <v>#REF!</v>
      </c>
      <c r="W102" s="98" t="e">
        <f aca="true">IF(ISBLANK(INDIRECT("'Collection Dataform'!AL"&amp;(ROW()+1))),"",INDIRECT("'Collection Dataform'!AL"&amp;(ROW()+1)))</f>
        <v>#REF!</v>
      </c>
      <c r="X102" s="98" t="e">
        <f aca="true">IF(ISBLANK(INDIRECT("'Collection Dataform'!AM"&amp;(ROW()+1))),"",INDIRECT("'Collection Dataform'!AM"&amp;(ROW()+1)))</f>
        <v>#REF!</v>
      </c>
      <c r="Y102" s="98" t="e">
        <f aca="true">IF(ISBLANK(INDIRECT("'Collection Dataform'!AN"&amp;(ROW()+1))),"",INDIRECT("'Collection Dataform'!AN"&amp;(ROW()+1)))</f>
        <v>#REF!</v>
      </c>
      <c r="Z102" s="98" t="e">
        <f aca="true">IF(ISBLANK(INDIRECT("'Collection Dataform'!AZ"&amp;(ROW()+1))),IF(ISBLANK(INDIRECT("'Collection Dataform'!AU"&amp;(ROW()+1))),"",formatLongitude(INDIRECT("'Collection Dataform'!AU"&amp;(ROW()+1)))),INDIRECT("'Collection Dataform'!AZ"&amp;(ROW()+1)))</f>
        <v>#REF!</v>
      </c>
      <c r="AA102" s="98" t="e">
        <f aca="true">IF(ISBLANK(INDIRECT("'Collection Dataform'!BA"&amp;(ROW()+1))),IF(ISBLANK(INDIRECT("'Collection Dataform'!AV"&amp;(ROW()+1))),"",formatLatitude(INDIRECT("'Collection Dataform'!AV"&amp;(ROW()+1)))),INDIRECT("'Collection Dataform'!BA"&amp;(ROW()+1)))</f>
        <v>#REF!</v>
      </c>
      <c r="AB102" s="102" t="e">
        <f aca="true">IF(ISBLANK(INDIRECT("'Collection Dataform'!AT"&amp;(ROW()+1))),"",INDIRECT("'Collection Dataform'!AT"&amp;(ROW()+1))&amp;"m")</f>
        <v>#REF!</v>
      </c>
      <c r="AC102" s="102" t="e">
        <f aca="true">IF(ISBLANK(INDIRECT("'Collection Dataform'!AY"&amp;(ROW()+1))),"",INDIRECT("'Collection Dataform'!AY"&amp;(ROW()+1)))</f>
        <v>#REF!</v>
      </c>
      <c r="AD1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2" s="98" t="e">
        <f aca="true">IF(ISBLANK(INDIRECT("'Collection Dataform'!BG"&amp;(ROW()+1))),"",INDIRECT("'Collection Dataform'!BG"&amp;(ROW()+1)))</f>
        <v>#REF!</v>
      </c>
      <c r="AF1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2" s="103" t="e">
        <f aca="true">IF(ISBLANK(INDIRECT("'Collection Dataform'!AC"&amp;(ROW()+1))),IF(ISBLANK(INDIRECT("'Collection Dataform'!AE"&amp;(ROW()+1))),"",INDIRECT("'Collection Dataform'!AE"&amp;(ROW()+1))),dateTostring(INDIRECT("'Collection Dataform'!AC"&amp;(ROW()+1))))</f>
        <v>#REF!</v>
      </c>
      <c r="AI102" s="98" t="e">
        <f aca="true">IF(ISBLANK(INDIRECT("'Collection Dataform'!AB"&amp;(ROW()+1))),"",INDIRECT("'Collection Dataform'!AB"&amp;(ROW()+1)))</f>
        <v>#REF!</v>
      </c>
      <c r="AJ102" s="98" t="e">
        <f aca="true">IF(ISBLANK(INDIRECT("'Collection Dataform'!CL"&amp;(ROW()+1))),"",INDIRECT("'Collection Dataform'!CL"&amp;(ROW()+1)))</f>
        <v>#REF!</v>
      </c>
      <c r="AK102" s="98" t="e">
        <f aca="true">IF(ISBLANK(INDIRECT("'Collection Dataform'!AF"&amp;(ROW()+1))),"",INDIRECT("'Collection Dataform'!AF"&amp;(ROW()+1)))</f>
        <v>#REF!</v>
      </c>
      <c r="AL102" s="98" t="e">
        <f aca="true">IF(ISBLANK(INDIRECT("'Collection Dataform'!B"&amp;(ROW()+1))),"",INDIRECT("'Collection Dataform'!B"&amp;(ROW()+1)))</f>
        <v>#REF!</v>
      </c>
      <c r="AM102" s="98" t="e">
        <f aca="true">IF(ISBLANK(INDIRECT("'Collection Dataform'!CF"&amp;(ROW()+1))),IF(OR(NOT(ISBLANK(INDIRECT("'Collection Dataform'!CG"&amp;(ROW()+1)))),NOT(ISBLANK(INDIRECT("'Collection Dataform'!CH"&amp;(ROW()+1))))),"det.",""),INDIRECT("'Collection Dataform'!CF"&amp;(ROW()+1)))</f>
        <v>#REF!</v>
      </c>
      <c r="AN102" s="98" t="e">
        <f aca="true">IF(ISBLANK(INDIRECT("'Collection Dataform'!CG"&amp;(ROW()+1))),"",INDIRECT("'Collection Dataform'!CG"&amp;(ROW()+1)))</f>
        <v>#REF!</v>
      </c>
      <c r="AO102" s="102" t="e">
        <f aca="true">IF(ISBLANK(INDIRECT("'Collection Dataform'!CH"&amp;(ROW()+1))),"",dateTostring(INDIRECT("'Collection Dataform'!CH"&amp;(ROW()+1))))</f>
        <v>#REF!</v>
      </c>
      <c r="AP102" s="102" t="e">
        <f aca="true">IF(ISBLANK(INDIRECT("'Collection Dataform'!CI"&amp;(ROW()+1))),"",INDIRECT("'Collection Dataform'!CI"&amp;(ROW()+1)))</f>
        <v>#REF!</v>
      </c>
      <c r="AQ102" s="98" t="e">
        <f aca="true">IF(ISBLANK(INDIRECT("'Collection Dataform'!D"&amp;(ROW()+1))),"",INDIRECT("'Collection Dataform'!D"&amp;(ROW()+1)))</f>
        <v>#REF!</v>
      </c>
      <c r="AR102" s="98" t="e">
        <f aca="true">IF(ISBLANK(INDIRECT("'Collection Dataform'!I"&amp;(ROW()+1))),"",INDIRECT("'Collection Dataform'!I"&amp;(ROW()+1)))</f>
        <v>#REF!</v>
      </c>
      <c r="AS102" s="98" t="e">
        <f aca="true">IF(ISBLANK(INDIRECT("'Collection Dataform'!J"&amp;(ROW()+1))),"",INDIRECT("'Collection Dataform'!J"&amp;(ROW()+1)))</f>
        <v>#REF!</v>
      </c>
      <c r="AT102" s="98" t="e">
        <f aca="true">IF(ISBLANK(INDIRECT("'Collection Dataform'!K"&amp;(ROW()+1))),"",INDIRECT("'Collection Dataform'!K"&amp;(ROW()+1)))</f>
        <v>#REF!</v>
      </c>
      <c r="AU102" s="98" t="e">
        <f aca="true">IF(ISBLANK(INDIRECT("'Collection Dataform'!Q"&amp;(ROW()+1))),"",INDIRECT("'Collection Dataform'!Q"&amp;(ROW()+1)))</f>
        <v>#REF!</v>
      </c>
      <c r="AV102" s="98" t="e">
        <f aca="true">IF(ISBLANK(INDIRECT("'Collection Dataform'!L"&amp;(ROW()+1))),"",INDIRECT("'Collection Dataform'!L"&amp;(ROW()+1)))</f>
        <v>#REF!</v>
      </c>
      <c r="AW1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2" s="98" t="e">
        <f aca="true">IF(ISBLANK(INDIRECT("'Collection Dataform'!O"&amp;(ROW()+1))),"",dateTostring(INDIRECT("'Collection Dataform'!O"&amp;(ROW()+1))))</f>
        <v>#REF!</v>
      </c>
      <c r="AY102" s="98" t="e">
        <f aca="true">IF(ISBLANK(INDIRECT("'Collection Dataform'!C"&amp;(ROW()+1))),"",INDIRECT("'Collection Dataform'!C"&amp;(ROW()+1)))</f>
        <v>#REF!</v>
      </c>
      <c r="AZ1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2" s="98" t="e">
        <f aca="true">IF(ISBLANK(INDIRECT("'Collection Dataform'!GR"&amp;(ROW()+1))),"",INDIRECT("'Collection Dataform'!GR"&amp;(ROW()+1)))</f>
        <v>#REF!</v>
      </c>
      <c r="BC102" s="98" t="e">
        <f aca="false">joinRange("Collection Dataform","HE"&amp;(ROW()+1)&amp;","&amp;"HG"&amp;(ROW()+1)&amp;","&amp;"HI"&amp;(ROW()+1)&amp;","&amp;"HK"&amp;(ROW()+1)&amp;","&amp;"HM"&amp;(ROW()+1)&amp;","&amp;"HO"&amp;(ROW()+1)&amp;","&amp;"HQ"&amp;(ROW()+1)&amp;","&amp;"HS"&amp;(ROW()+1)&amp;","&amp;"HU"&amp;(ROW()+1)&amp;","&amp;"HW"&amp;(ROW()+1))</f>
        <v>#VALUE!</v>
      </c>
      <c r="BE102" s="98" t="e">
        <f aca="false">isShowLonLat()</f>
        <v>#VALUE!</v>
      </c>
    </row>
    <row r="103" customFormat="false" ht="12.75" hidden="false" customHeight="false" outlineLevel="0" collapsed="false">
      <c r="A103" s="98" t="e">
        <f aca="false">IF(isEmpty(B103:BC103),"",IF(ISBLANK(A$4),"",A$4))</f>
        <v>#NAME?</v>
      </c>
      <c r="B103" s="98" t="e">
        <f aca="false">IF(isEmpty(C103:BC103),"",IF(ISBLANK(B$4),"",B$4))</f>
        <v>#NAME?</v>
      </c>
      <c r="C103" s="98" t="e">
        <f aca="true">IF(ISBLANK(INDIRECT("'Collection Dataform'!AA"&amp;(ROW()+1))),"",INDIRECT("'Collection Dataform'!AA"&amp;(ROW()+1)))</f>
        <v>#REF!</v>
      </c>
      <c r="D1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3" s="98" t="e">
        <f aca="true">IF(ISBLANK(INDIRECT("'Collection Dataform'!CK"&amp;(ROW()+1))),"",INDIRECT("'Collection Dataform'!CK"&amp;(ROW()+1)))</f>
        <v>#REF!</v>
      </c>
      <c r="G103" s="98" t="e">
        <f aca="true">IF(INDIRECT("'Collection Dataform'!BT"&amp;(ROW()+1))="Genus",IF(ISBLANK(INDIRECT("'Collection Dataform'!BS"&amp;(ROW()+1))),"",INDIRECT("'Collection Dataform'!BS"&amp;(ROW()+1))),"")</f>
        <v>#REF!</v>
      </c>
      <c r="H103" s="98" t="e">
        <f aca="true">IF(ISBLANK(INDIRECT("'Collection Dataform'!BU"&amp;(ROW()+1))),"",replaceX(deleteModifiers(INDIRECT("'Collection Dataform'!BU"&amp;(ROW()+1)))))</f>
        <v>#REF!</v>
      </c>
      <c r="I103" s="98" t="e">
        <f aca="true">IF(INDIRECT("'Collection Dataform'!BT"&amp;(ROW()+1))="Specific Epithet",IF(ISBLANK(INDIRECT("'Collection Dataform'!BS"&amp;(ROW()+1))),"",INDIRECT("'Collection Dataform'!BS"&amp;(ROW()+1))),"")</f>
        <v>#REF!</v>
      </c>
      <c r="J103" s="98" t="e">
        <f aca="true">IF(ISBLANK(INDIRECT("'Collection Dataform'!BW"&amp;(ROW()+1))),"",replaceX(deleteModifiers(INDIRECT("'Collection Dataform'!BW"&amp;(ROW()+1)))))</f>
        <v>#REF!</v>
      </c>
      <c r="K103" s="98" t="e">
        <f aca="true">IF(ISBLANK(INDIRECT("'Collection Dataform'!BX"&amp;(ROW()+1))),"",IF(INDIRECT("'Collection Dataform'!BX"&amp;(ROW()+1))="agg.",INDIRECT("'Collection Dataform'!BX"&amp;(ROW()+1)),""))</f>
        <v>#REF!</v>
      </c>
      <c r="L103" s="98" t="e">
        <f aca="true">IF(AND(NOT(ISBLANK(O103)),NOT(ISBLANK(INDIRECT("'Collection Dataform'!CA"&amp;(ROW()+1)))),INDIRECT("'Collection Dataform'!BW"&amp;(ROW()+1))=INDIRECT("'Collection Dataform'!BY"&amp;(ROW()+1))),"("&amp;INDIRECT("'Collection Dataform'!CA"&amp;(ROW()+1))&amp;")","")&amp;IF(AND(ISBLANK(O103),ISBLANK(INDIRECT("'Collection Dataform'!CA"&amp;(ROW()+1))),ISBLANK(INDIRECT("'Collection Dataform'!BY"&amp;(ROW()+1)))),"("&amp;INDIRECT("'Collection Dataform'!CA"&amp;(ROW()+1))&amp;")","")&amp;IF(AND(NOT(ISBLANK(O103)),NOT(ISBLANK(INDIRECT("'Collection Dataform'!CA"&amp;(ROW()+1)))),ISBLANK(INDIRECT("'Collection Dataform'!BY"&amp;(ROW()+1)))),"("&amp;INDIRECT("'Collection Dataform'!CA"&amp;(ROW()+1))&amp;")","")</f>
        <v>#REF!</v>
      </c>
      <c r="M103" s="98" t="e">
        <f aca="true">IF(AND(NOT(ISBLANK(O103)),NOT(ISBLANK(INDIRECT("'Collection Dataform'!CC"&amp;(ROW()+1)))),INDIRECT("'Collection Dataform'!BW"&amp;(ROW()+1))=INDIRECT("'Collection Dataform'!BY"&amp;(ROW()+1))),INDIRECT("'Collection Dataform'!CC"&amp;(ROW()+1)),"")&amp;IF(AND(ISBLANK(O103),ISBLANK(INDIRECT("'Collection Dataform'!CC"&amp;(ROW()+1))),ISBLANK(INDIRECT("'Collection Dataform'!BY"&amp;(ROW()+1)))),INDIRECT("'Collection Dataform'!CA"&amp;(ROW()+1)),"")&amp;IF(AND(NOT(ISBLANK(O103)),NOT(ISBLANK(INDIRECT("'Collection Dataform'!CC"&amp;(ROW()+1)))),ISBLANK(INDIRECT("'Collection Dataform'!BY"&amp;(ROW()+1)))),INDIRECT("'Collection Dataform'!CC"&amp;(ROW()+1)),"")</f>
        <v>#REF!</v>
      </c>
      <c r="N103" s="98" t="e">
        <f aca="true">IF(AND(NOT(ISBLANK(O103)),NOT(ISBLANK(INDIRECT("'Collection Dataform'!BZ"&amp;(ROW()+1)))),INDIRECT("'Collection Dataform'!BW"&amp;(ROW()+1))=INDIRECT("'Collection Dataform'!BY"&amp;(ROW()+1))),INDIRECT("'Collection Dataform'!BZ"&amp;(ROW()+1)),"")&amp;IF(AND(ISBLANK(O103),ISBLANK(INDIRECT("'Collection Dataform'!BZ"&amp;(ROW()+1))),ISBLANK(INDIRECT("'Collection Dataform'!BY"&amp;(ROW()+1)))),INDIRECT("'Collection Dataform'!CA"&amp;(ROW()+1)),"")&amp;IF(AND(NOT(ISBLANK(O103)),NOT(ISBLANK(INDIRECT("'Collection Dataform'!BZ"&amp;(ROW()+1)))),ISBLANK(INDIRECT("'Collection Dataform'!BY"&amp;(ROW()+1)))),INDIRECT("'Collection Dataform'!BZ"&amp;(ROW()+1)),"")</f>
        <v>#REF!</v>
      </c>
      <c r="O103" s="98" t="e">
        <f aca="true">IF(ISBLANK(INDIRECT("'Collection Dataform'!BX"&amp;(ROW()+1))),"",IF(INDIRECT("'Collection Dataform'!BX"&amp;(ROW()+1))="agg.","",INDIRECT("'Collection Dataform'!BX"&amp;(ROW()+1))))</f>
        <v>#REF!</v>
      </c>
      <c r="P103" s="98" t="e">
        <f aca="true">IF(INDIRECT("'Collection Dataform'!BT"&amp;(ROW()+1))="Infraspecific Epithet",IF(ISBLANK(INDIRECT("'Collection Dataform'!BS"&amp;(ROW()+1))),"",INDIRECT("'Collection Dataform'!BS"&amp;(ROW()+1))),"")</f>
        <v>#REF!</v>
      </c>
      <c r="Q103" s="98" t="e">
        <f aca="true">IF(ISBLANK(INDIRECT("'Collection Dataform'!BY"&amp;(ROW()+1))),"",deleteModifiers(INDIRECT("'Collection Dataform'!BY"&amp;(ROW()+1))))</f>
        <v>#REF!</v>
      </c>
      <c r="R103" s="98" t="e">
        <f aca="true">IF(AND(NOT(ISBLANK(O103)),NOT(ISBLANK(INDIRECT("'Collection Dataform'!CA"&amp;(ROW()+1)))),NOT(ISBLANK(INDIRECT("'Collection Dataform'!BY"&amp;(ROW()+1)))),INDIRECT("'Collection Dataform'!BW"&amp;(ROW()+1))&lt;&gt;INDIRECT("'Collection Dataform'!BY"&amp;(ROW()+1))),"("&amp;INDIRECT("'Collection Dataform'!CA"&amp;(ROW()+1))&amp;")","")</f>
        <v>#REF!</v>
      </c>
      <c r="S103" s="98" t="e">
        <f aca="true">IF(AND(NOT(ISBLANK(O103)),NOT(ISBLANK(INDIRECT("'Collection Dataform'!CC"&amp;(ROW()+1)))),NOT(ISBLANK(INDIRECT("'Collection Dataform'!BY"&amp;(ROW()+1)))),INDIRECT("'Collection Dataform'!BW"&amp;(ROW()+1))&lt;&gt;INDIRECT("'Collection Dataform'!BY"&amp;(ROW()+1))),INDIRECT("'Collection Dataform'!CC"&amp;(ROW()+1)),"")</f>
        <v>#REF!</v>
      </c>
      <c r="T103" s="98" t="e">
        <f aca="true">IF(AND(NOT(ISBLANK(O103)),NOT(ISBLANK(INDIRECT("'Collection Dataform'!BZ"&amp;(ROW()+1)))),NOT(ISBLANK(INDIRECT("'Collection Dataform'!BY"&amp;(ROW()+1)))),INDIRECT("'Collection Dataform'!BW"&amp;(ROW()+1))&lt;&gt;INDIRECT("'Collection Dataform'!BY"&amp;(ROW()+1))),INDIRECT("'Collection Dataform'!BZ"&amp;(ROW()+1)),"")</f>
        <v>#REF!</v>
      </c>
      <c r="U103" s="98" t="e">
        <f aca="true">IF(ISBLANK(INDIRECT("'Collection Dataform'!CE"&amp;(ROW()+1))),"",INDIRECT("'Collection Dataform'!CE"&amp;(ROW()+1)))</f>
        <v>#REF!</v>
      </c>
      <c r="V103" s="98" t="e">
        <f aca="true">IF(ISBLANK(INDIRECT("'Collection Dataform'!AI"&amp;(ROW()+1))),"",INDIRECT("'Collection Dataform'!AI"&amp;(ROW()+1)))</f>
        <v>#REF!</v>
      </c>
      <c r="W103" s="98" t="e">
        <f aca="true">IF(ISBLANK(INDIRECT("'Collection Dataform'!AL"&amp;(ROW()+1))),"",INDIRECT("'Collection Dataform'!AL"&amp;(ROW()+1)))</f>
        <v>#REF!</v>
      </c>
      <c r="X103" s="98" t="e">
        <f aca="true">IF(ISBLANK(INDIRECT("'Collection Dataform'!AM"&amp;(ROW()+1))),"",INDIRECT("'Collection Dataform'!AM"&amp;(ROW()+1)))</f>
        <v>#REF!</v>
      </c>
      <c r="Y103" s="98" t="e">
        <f aca="true">IF(ISBLANK(INDIRECT("'Collection Dataform'!AN"&amp;(ROW()+1))),"",INDIRECT("'Collection Dataform'!AN"&amp;(ROW()+1)))</f>
        <v>#REF!</v>
      </c>
      <c r="Z103" s="98" t="e">
        <f aca="true">IF(ISBLANK(INDIRECT("'Collection Dataform'!AZ"&amp;(ROW()+1))),IF(ISBLANK(INDIRECT("'Collection Dataform'!AU"&amp;(ROW()+1))),"",formatLongitude(INDIRECT("'Collection Dataform'!AU"&amp;(ROW()+1)))),INDIRECT("'Collection Dataform'!AZ"&amp;(ROW()+1)))</f>
        <v>#REF!</v>
      </c>
      <c r="AA103" s="98" t="e">
        <f aca="true">IF(ISBLANK(INDIRECT("'Collection Dataform'!BA"&amp;(ROW()+1))),IF(ISBLANK(INDIRECT("'Collection Dataform'!AV"&amp;(ROW()+1))),"",formatLatitude(INDIRECT("'Collection Dataform'!AV"&amp;(ROW()+1)))),INDIRECT("'Collection Dataform'!BA"&amp;(ROW()+1)))</f>
        <v>#REF!</v>
      </c>
      <c r="AB103" s="102" t="e">
        <f aca="true">IF(ISBLANK(INDIRECT("'Collection Dataform'!AT"&amp;(ROW()+1))),"",INDIRECT("'Collection Dataform'!AT"&amp;(ROW()+1))&amp;"m")</f>
        <v>#REF!</v>
      </c>
      <c r="AC103" s="102" t="e">
        <f aca="true">IF(ISBLANK(INDIRECT("'Collection Dataform'!AY"&amp;(ROW()+1))),"",INDIRECT("'Collection Dataform'!AY"&amp;(ROW()+1)))</f>
        <v>#REF!</v>
      </c>
      <c r="AD1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3" s="98" t="e">
        <f aca="true">IF(ISBLANK(INDIRECT("'Collection Dataform'!BG"&amp;(ROW()+1))),"",INDIRECT("'Collection Dataform'!BG"&amp;(ROW()+1)))</f>
        <v>#REF!</v>
      </c>
      <c r="AF1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3" s="103" t="e">
        <f aca="true">IF(ISBLANK(INDIRECT("'Collection Dataform'!AC"&amp;(ROW()+1))),IF(ISBLANK(INDIRECT("'Collection Dataform'!AE"&amp;(ROW()+1))),"",INDIRECT("'Collection Dataform'!AE"&amp;(ROW()+1))),dateTostring(INDIRECT("'Collection Dataform'!AC"&amp;(ROW()+1))))</f>
        <v>#REF!</v>
      </c>
      <c r="AI103" s="98" t="e">
        <f aca="true">IF(ISBLANK(INDIRECT("'Collection Dataform'!AB"&amp;(ROW()+1))),"",INDIRECT("'Collection Dataform'!AB"&amp;(ROW()+1)))</f>
        <v>#REF!</v>
      </c>
      <c r="AJ103" s="98" t="e">
        <f aca="true">IF(ISBLANK(INDIRECT("'Collection Dataform'!CL"&amp;(ROW()+1))),"",INDIRECT("'Collection Dataform'!CL"&amp;(ROW()+1)))</f>
        <v>#REF!</v>
      </c>
      <c r="AK103" s="98" t="e">
        <f aca="true">IF(ISBLANK(INDIRECT("'Collection Dataform'!AF"&amp;(ROW()+1))),"",INDIRECT("'Collection Dataform'!AF"&amp;(ROW()+1)))</f>
        <v>#REF!</v>
      </c>
      <c r="AL103" s="98" t="e">
        <f aca="true">IF(ISBLANK(INDIRECT("'Collection Dataform'!B"&amp;(ROW()+1))),"",INDIRECT("'Collection Dataform'!B"&amp;(ROW()+1)))</f>
        <v>#REF!</v>
      </c>
      <c r="AM103" s="98" t="e">
        <f aca="true">IF(ISBLANK(INDIRECT("'Collection Dataform'!CF"&amp;(ROW()+1))),IF(OR(NOT(ISBLANK(INDIRECT("'Collection Dataform'!CG"&amp;(ROW()+1)))),NOT(ISBLANK(INDIRECT("'Collection Dataform'!CH"&amp;(ROW()+1))))),"det.",""),INDIRECT("'Collection Dataform'!CF"&amp;(ROW()+1)))</f>
        <v>#REF!</v>
      </c>
      <c r="AN103" s="98" t="e">
        <f aca="true">IF(ISBLANK(INDIRECT("'Collection Dataform'!CG"&amp;(ROW()+1))),"",INDIRECT("'Collection Dataform'!CG"&amp;(ROW()+1)))</f>
        <v>#REF!</v>
      </c>
      <c r="AO103" s="102" t="e">
        <f aca="true">IF(ISBLANK(INDIRECT("'Collection Dataform'!CH"&amp;(ROW()+1))),"",dateTostring(INDIRECT("'Collection Dataform'!CH"&amp;(ROW()+1))))</f>
        <v>#REF!</v>
      </c>
      <c r="AP103" s="102" t="e">
        <f aca="true">IF(ISBLANK(INDIRECT("'Collection Dataform'!CI"&amp;(ROW()+1))),"",INDIRECT("'Collection Dataform'!CI"&amp;(ROW()+1)))</f>
        <v>#REF!</v>
      </c>
      <c r="AQ103" s="98" t="e">
        <f aca="true">IF(ISBLANK(INDIRECT("'Collection Dataform'!D"&amp;(ROW()+1))),"",INDIRECT("'Collection Dataform'!D"&amp;(ROW()+1)))</f>
        <v>#REF!</v>
      </c>
      <c r="AR103" s="98" t="e">
        <f aca="true">IF(ISBLANK(INDIRECT("'Collection Dataform'!I"&amp;(ROW()+1))),"",INDIRECT("'Collection Dataform'!I"&amp;(ROW()+1)))</f>
        <v>#REF!</v>
      </c>
      <c r="AS103" s="98" t="e">
        <f aca="true">IF(ISBLANK(INDIRECT("'Collection Dataform'!J"&amp;(ROW()+1))),"",INDIRECT("'Collection Dataform'!J"&amp;(ROW()+1)))</f>
        <v>#REF!</v>
      </c>
      <c r="AT103" s="98" t="e">
        <f aca="true">IF(ISBLANK(INDIRECT("'Collection Dataform'!K"&amp;(ROW()+1))),"",INDIRECT("'Collection Dataform'!K"&amp;(ROW()+1)))</f>
        <v>#REF!</v>
      </c>
      <c r="AU103" s="98" t="e">
        <f aca="true">IF(ISBLANK(INDIRECT("'Collection Dataform'!Q"&amp;(ROW()+1))),"",INDIRECT("'Collection Dataform'!Q"&amp;(ROW()+1)))</f>
        <v>#REF!</v>
      </c>
      <c r="AV103" s="98" t="e">
        <f aca="true">IF(ISBLANK(INDIRECT("'Collection Dataform'!L"&amp;(ROW()+1))),"",INDIRECT("'Collection Dataform'!L"&amp;(ROW()+1)))</f>
        <v>#REF!</v>
      </c>
      <c r="AW1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3" s="98" t="e">
        <f aca="true">IF(ISBLANK(INDIRECT("'Collection Dataform'!O"&amp;(ROW()+1))),"",dateTostring(INDIRECT("'Collection Dataform'!O"&amp;(ROW()+1))))</f>
        <v>#REF!</v>
      </c>
      <c r="AY103" s="98" t="e">
        <f aca="true">IF(ISBLANK(INDIRECT("'Collection Dataform'!C"&amp;(ROW()+1))),"",INDIRECT("'Collection Dataform'!C"&amp;(ROW()+1)))</f>
        <v>#REF!</v>
      </c>
      <c r="AZ1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3" s="98" t="e">
        <f aca="true">IF(ISBLANK(INDIRECT("'Collection Dataform'!GR"&amp;(ROW()+1))),"",INDIRECT("'Collection Dataform'!GR"&amp;(ROW()+1)))</f>
        <v>#REF!</v>
      </c>
      <c r="BC103" s="98" t="e">
        <f aca="false">joinRange("Collection Dataform","HE"&amp;(ROW()+1)&amp;","&amp;"HG"&amp;(ROW()+1)&amp;","&amp;"HI"&amp;(ROW()+1)&amp;","&amp;"HK"&amp;(ROW()+1)&amp;","&amp;"HM"&amp;(ROW()+1)&amp;","&amp;"HO"&amp;(ROW()+1)&amp;","&amp;"HQ"&amp;(ROW()+1)&amp;","&amp;"HS"&amp;(ROW()+1)&amp;","&amp;"HU"&amp;(ROW()+1)&amp;","&amp;"HW"&amp;(ROW()+1))</f>
        <v>#VALUE!</v>
      </c>
      <c r="BE103" s="98" t="e">
        <f aca="false">isShowLonLat()</f>
        <v>#VALUE!</v>
      </c>
    </row>
    <row r="104" customFormat="false" ht="12.75" hidden="false" customHeight="false" outlineLevel="0" collapsed="false">
      <c r="A104" s="98" t="e">
        <f aca="false">IF(isEmpty(B104:BC104),"",IF(ISBLANK(A$4),"",A$4))</f>
        <v>#NAME?</v>
      </c>
      <c r="B104" s="98" t="e">
        <f aca="false">IF(isEmpty(C104:BC104),"",IF(ISBLANK(B$4),"",B$4))</f>
        <v>#NAME?</v>
      </c>
      <c r="C104" s="98" t="e">
        <f aca="true">IF(ISBLANK(INDIRECT("'Collection Dataform'!AA"&amp;(ROW()+1))),"",INDIRECT("'Collection Dataform'!AA"&amp;(ROW()+1)))</f>
        <v>#REF!</v>
      </c>
      <c r="D1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4" s="98" t="e">
        <f aca="true">IF(ISBLANK(INDIRECT("'Collection Dataform'!CK"&amp;(ROW()+1))),"",INDIRECT("'Collection Dataform'!CK"&amp;(ROW()+1)))</f>
        <v>#REF!</v>
      </c>
      <c r="G104" s="98" t="e">
        <f aca="true">IF(INDIRECT("'Collection Dataform'!BT"&amp;(ROW()+1))="Genus",IF(ISBLANK(INDIRECT("'Collection Dataform'!BS"&amp;(ROW()+1))),"",INDIRECT("'Collection Dataform'!BS"&amp;(ROW()+1))),"")</f>
        <v>#REF!</v>
      </c>
      <c r="H104" s="98" t="e">
        <f aca="true">IF(ISBLANK(INDIRECT("'Collection Dataform'!BU"&amp;(ROW()+1))),"",replaceX(deleteModifiers(INDIRECT("'Collection Dataform'!BU"&amp;(ROW()+1)))))</f>
        <v>#REF!</v>
      </c>
      <c r="I104" s="98" t="e">
        <f aca="true">IF(INDIRECT("'Collection Dataform'!BT"&amp;(ROW()+1))="Specific Epithet",IF(ISBLANK(INDIRECT("'Collection Dataform'!BS"&amp;(ROW()+1))),"",INDIRECT("'Collection Dataform'!BS"&amp;(ROW()+1))),"")</f>
        <v>#REF!</v>
      </c>
      <c r="J104" s="98" t="e">
        <f aca="true">IF(ISBLANK(INDIRECT("'Collection Dataform'!BW"&amp;(ROW()+1))),"",replaceX(deleteModifiers(INDIRECT("'Collection Dataform'!BW"&amp;(ROW()+1)))))</f>
        <v>#REF!</v>
      </c>
      <c r="K104" s="98" t="e">
        <f aca="true">IF(ISBLANK(INDIRECT("'Collection Dataform'!BX"&amp;(ROW()+1))),"",IF(INDIRECT("'Collection Dataform'!BX"&amp;(ROW()+1))="agg.",INDIRECT("'Collection Dataform'!BX"&amp;(ROW()+1)),""))</f>
        <v>#REF!</v>
      </c>
      <c r="L104" s="98" t="e">
        <f aca="true">IF(AND(NOT(ISBLANK(O104)),NOT(ISBLANK(INDIRECT("'Collection Dataform'!CA"&amp;(ROW()+1)))),INDIRECT("'Collection Dataform'!BW"&amp;(ROW()+1))=INDIRECT("'Collection Dataform'!BY"&amp;(ROW()+1))),"("&amp;INDIRECT("'Collection Dataform'!CA"&amp;(ROW()+1))&amp;")","")&amp;IF(AND(ISBLANK(O104),ISBLANK(INDIRECT("'Collection Dataform'!CA"&amp;(ROW()+1))),ISBLANK(INDIRECT("'Collection Dataform'!BY"&amp;(ROW()+1)))),"("&amp;INDIRECT("'Collection Dataform'!CA"&amp;(ROW()+1))&amp;")","")&amp;IF(AND(NOT(ISBLANK(O104)),NOT(ISBLANK(INDIRECT("'Collection Dataform'!CA"&amp;(ROW()+1)))),ISBLANK(INDIRECT("'Collection Dataform'!BY"&amp;(ROW()+1)))),"("&amp;INDIRECT("'Collection Dataform'!CA"&amp;(ROW()+1))&amp;")","")</f>
        <v>#REF!</v>
      </c>
      <c r="M104" s="98" t="e">
        <f aca="true">IF(AND(NOT(ISBLANK(O104)),NOT(ISBLANK(INDIRECT("'Collection Dataform'!CC"&amp;(ROW()+1)))),INDIRECT("'Collection Dataform'!BW"&amp;(ROW()+1))=INDIRECT("'Collection Dataform'!BY"&amp;(ROW()+1))),INDIRECT("'Collection Dataform'!CC"&amp;(ROW()+1)),"")&amp;IF(AND(ISBLANK(O104),ISBLANK(INDIRECT("'Collection Dataform'!CC"&amp;(ROW()+1))),ISBLANK(INDIRECT("'Collection Dataform'!BY"&amp;(ROW()+1)))),INDIRECT("'Collection Dataform'!CA"&amp;(ROW()+1)),"")&amp;IF(AND(NOT(ISBLANK(O104)),NOT(ISBLANK(INDIRECT("'Collection Dataform'!CC"&amp;(ROW()+1)))),ISBLANK(INDIRECT("'Collection Dataform'!BY"&amp;(ROW()+1)))),INDIRECT("'Collection Dataform'!CC"&amp;(ROW()+1)),"")</f>
        <v>#REF!</v>
      </c>
      <c r="N104" s="98" t="e">
        <f aca="true">IF(AND(NOT(ISBLANK(O104)),NOT(ISBLANK(INDIRECT("'Collection Dataform'!BZ"&amp;(ROW()+1)))),INDIRECT("'Collection Dataform'!BW"&amp;(ROW()+1))=INDIRECT("'Collection Dataform'!BY"&amp;(ROW()+1))),INDIRECT("'Collection Dataform'!BZ"&amp;(ROW()+1)),"")&amp;IF(AND(ISBLANK(O104),ISBLANK(INDIRECT("'Collection Dataform'!BZ"&amp;(ROW()+1))),ISBLANK(INDIRECT("'Collection Dataform'!BY"&amp;(ROW()+1)))),INDIRECT("'Collection Dataform'!CA"&amp;(ROW()+1)),"")&amp;IF(AND(NOT(ISBLANK(O104)),NOT(ISBLANK(INDIRECT("'Collection Dataform'!BZ"&amp;(ROW()+1)))),ISBLANK(INDIRECT("'Collection Dataform'!BY"&amp;(ROW()+1)))),INDIRECT("'Collection Dataform'!BZ"&amp;(ROW()+1)),"")</f>
        <v>#REF!</v>
      </c>
      <c r="O104" s="98" t="e">
        <f aca="true">IF(ISBLANK(INDIRECT("'Collection Dataform'!BX"&amp;(ROW()+1))),"",IF(INDIRECT("'Collection Dataform'!BX"&amp;(ROW()+1))="agg.","",INDIRECT("'Collection Dataform'!BX"&amp;(ROW()+1))))</f>
        <v>#REF!</v>
      </c>
      <c r="P104" s="98" t="e">
        <f aca="true">IF(INDIRECT("'Collection Dataform'!BT"&amp;(ROW()+1))="Infraspecific Epithet",IF(ISBLANK(INDIRECT("'Collection Dataform'!BS"&amp;(ROW()+1))),"",INDIRECT("'Collection Dataform'!BS"&amp;(ROW()+1))),"")</f>
        <v>#REF!</v>
      </c>
      <c r="Q104" s="98" t="e">
        <f aca="true">IF(ISBLANK(INDIRECT("'Collection Dataform'!BY"&amp;(ROW()+1))),"",deleteModifiers(INDIRECT("'Collection Dataform'!BY"&amp;(ROW()+1))))</f>
        <v>#REF!</v>
      </c>
      <c r="R104" s="98" t="e">
        <f aca="true">IF(AND(NOT(ISBLANK(O104)),NOT(ISBLANK(INDIRECT("'Collection Dataform'!CA"&amp;(ROW()+1)))),NOT(ISBLANK(INDIRECT("'Collection Dataform'!BY"&amp;(ROW()+1)))),INDIRECT("'Collection Dataform'!BW"&amp;(ROW()+1))&lt;&gt;INDIRECT("'Collection Dataform'!BY"&amp;(ROW()+1))),"("&amp;INDIRECT("'Collection Dataform'!CA"&amp;(ROW()+1))&amp;")","")</f>
        <v>#REF!</v>
      </c>
      <c r="S104" s="98" t="e">
        <f aca="true">IF(AND(NOT(ISBLANK(O104)),NOT(ISBLANK(INDIRECT("'Collection Dataform'!CC"&amp;(ROW()+1)))),NOT(ISBLANK(INDIRECT("'Collection Dataform'!BY"&amp;(ROW()+1)))),INDIRECT("'Collection Dataform'!BW"&amp;(ROW()+1))&lt;&gt;INDIRECT("'Collection Dataform'!BY"&amp;(ROW()+1))),INDIRECT("'Collection Dataform'!CC"&amp;(ROW()+1)),"")</f>
        <v>#REF!</v>
      </c>
      <c r="T104" s="98" t="e">
        <f aca="true">IF(AND(NOT(ISBLANK(O104)),NOT(ISBLANK(INDIRECT("'Collection Dataform'!BZ"&amp;(ROW()+1)))),NOT(ISBLANK(INDIRECT("'Collection Dataform'!BY"&amp;(ROW()+1)))),INDIRECT("'Collection Dataform'!BW"&amp;(ROW()+1))&lt;&gt;INDIRECT("'Collection Dataform'!BY"&amp;(ROW()+1))),INDIRECT("'Collection Dataform'!BZ"&amp;(ROW()+1)),"")</f>
        <v>#REF!</v>
      </c>
      <c r="U104" s="98" t="e">
        <f aca="true">IF(ISBLANK(INDIRECT("'Collection Dataform'!CE"&amp;(ROW()+1))),"",INDIRECT("'Collection Dataform'!CE"&amp;(ROW()+1)))</f>
        <v>#REF!</v>
      </c>
      <c r="V104" s="98" t="e">
        <f aca="true">IF(ISBLANK(INDIRECT("'Collection Dataform'!AI"&amp;(ROW()+1))),"",INDIRECT("'Collection Dataform'!AI"&amp;(ROW()+1)))</f>
        <v>#REF!</v>
      </c>
      <c r="W104" s="98" t="e">
        <f aca="true">IF(ISBLANK(INDIRECT("'Collection Dataform'!AL"&amp;(ROW()+1))),"",INDIRECT("'Collection Dataform'!AL"&amp;(ROW()+1)))</f>
        <v>#REF!</v>
      </c>
      <c r="X104" s="98" t="e">
        <f aca="true">IF(ISBLANK(INDIRECT("'Collection Dataform'!AM"&amp;(ROW()+1))),"",INDIRECT("'Collection Dataform'!AM"&amp;(ROW()+1)))</f>
        <v>#REF!</v>
      </c>
      <c r="Y104" s="98" t="e">
        <f aca="true">IF(ISBLANK(INDIRECT("'Collection Dataform'!AN"&amp;(ROW()+1))),"",INDIRECT("'Collection Dataform'!AN"&amp;(ROW()+1)))</f>
        <v>#REF!</v>
      </c>
      <c r="Z104" s="98" t="e">
        <f aca="true">IF(ISBLANK(INDIRECT("'Collection Dataform'!AZ"&amp;(ROW()+1))),IF(ISBLANK(INDIRECT("'Collection Dataform'!AU"&amp;(ROW()+1))),"",formatLongitude(INDIRECT("'Collection Dataform'!AU"&amp;(ROW()+1)))),INDIRECT("'Collection Dataform'!AZ"&amp;(ROW()+1)))</f>
        <v>#REF!</v>
      </c>
      <c r="AA104" s="98" t="e">
        <f aca="true">IF(ISBLANK(INDIRECT("'Collection Dataform'!BA"&amp;(ROW()+1))),IF(ISBLANK(INDIRECT("'Collection Dataform'!AV"&amp;(ROW()+1))),"",formatLatitude(INDIRECT("'Collection Dataform'!AV"&amp;(ROW()+1)))),INDIRECT("'Collection Dataform'!BA"&amp;(ROW()+1)))</f>
        <v>#REF!</v>
      </c>
      <c r="AB104" s="102" t="e">
        <f aca="true">IF(ISBLANK(INDIRECT("'Collection Dataform'!AT"&amp;(ROW()+1))),"",INDIRECT("'Collection Dataform'!AT"&amp;(ROW()+1))&amp;"m")</f>
        <v>#REF!</v>
      </c>
      <c r="AC104" s="102" t="e">
        <f aca="true">IF(ISBLANK(INDIRECT("'Collection Dataform'!AY"&amp;(ROW()+1))),"",INDIRECT("'Collection Dataform'!AY"&amp;(ROW()+1)))</f>
        <v>#REF!</v>
      </c>
      <c r="AD1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4" s="98" t="e">
        <f aca="true">IF(ISBLANK(INDIRECT("'Collection Dataform'!BG"&amp;(ROW()+1))),"",INDIRECT("'Collection Dataform'!BG"&amp;(ROW()+1)))</f>
        <v>#REF!</v>
      </c>
      <c r="AF1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4" s="103" t="e">
        <f aca="true">IF(ISBLANK(INDIRECT("'Collection Dataform'!AC"&amp;(ROW()+1))),IF(ISBLANK(INDIRECT("'Collection Dataform'!AE"&amp;(ROW()+1))),"",INDIRECT("'Collection Dataform'!AE"&amp;(ROW()+1))),dateTostring(INDIRECT("'Collection Dataform'!AC"&amp;(ROW()+1))))</f>
        <v>#REF!</v>
      </c>
      <c r="AI104" s="98" t="e">
        <f aca="true">IF(ISBLANK(INDIRECT("'Collection Dataform'!AB"&amp;(ROW()+1))),"",INDIRECT("'Collection Dataform'!AB"&amp;(ROW()+1)))</f>
        <v>#REF!</v>
      </c>
      <c r="AJ104" s="98" t="e">
        <f aca="true">IF(ISBLANK(INDIRECT("'Collection Dataform'!CL"&amp;(ROW()+1))),"",INDIRECT("'Collection Dataform'!CL"&amp;(ROW()+1)))</f>
        <v>#REF!</v>
      </c>
      <c r="AK104" s="98" t="e">
        <f aca="true">IF(ISBLANK(INDIRECT("'Collection Dataform'!AF"&amp;(ROW()+1))),"",INDIRECT("'Collection Dataform'!AF"&amp;(ROW()+1)))</f>
        <v>#REF!</v>
      </c>
      <c r="AL104" s="98" t="e">
        <f aca="true">IF(ISBLANK(INDIRECT("'Collection Dataform'!B"&amp;(ROW()+1))),"",INDIRECT("'Collection Dataform'!B"&amp;(ROW()+1)))</f>
        <v>#REF!</v>
      </c>
      <c r="AM104" s="98" t="e">
        <f aca="true">IF(ISBLANK(INDIRECT("'Collection Dataform'!CF"&amp;(ROW()+1))),IF(OR(NOT(ISBLANK(INDIRECT("'Collection Dataform'!CG"&amp;(ROW()+1)))),NOT(ISBLANK(INDIRECT("'Collection Dataform'!CH"&amp;(ROW()+1))))),"det.",""),INDIRECT("'Collection Dataform'!CF"&amp;(ROW()+1)))</f>
        <v>#REF!</v>
      </c>
      <c r="AN104" s="98" t="e">
        <f aca="true">IF(ISBLANK(INDIRECT("'Collection Dataform'!CG"&amp;(ROW()+1))),"",INDIRECT("'Collection Dataform'!CG"&amp;(ROW()+1)))</f>
        <v>#REF!</v>
      </c>
      <c r="AO104" s="102" t="e">
        <f aca="true">IF(ISBLANK(INDIRECT("'Collection Dataform'!CH"&amp;(ROW()+1))),"",dateTostring(INDIRECT("'Collection Dataform'!CH"&amp;(ROW()+1))))</f>
        <v>#REF!</v>
      </c>
      <c r="AP104" s="102" t="e">
        <f aca="true">IF(ISBLANK(INDIRECT("'Collection Dataform'!CI"&amp;(ROW()+1))),"",INDIRECT("'Collection Dataform'!CI"&amp;(ROW()+1)))</f>
        <v>#REF!</v>
      </c>
      <c r="AQ104" s="98" t="e">
        <f aca="true">IF(ISBLANK(INDIRECT("'Collection Dataform'!D"&amp;(ROW()+1))),"",INDIRECT("'Collection Dataform'!D"&amp;(ROW()+1)))</f>
        <v>#REF!</v>
      </c>
      <c r="AR104" s="98" t="e">
        <f aca="true">IF(ISBLANK(INDIRECT("'Collection Dataform'!I"&amp;(ROW()+1))),"",INDIRECT("'Collection Dataform'!I"&amp;(ROW()+1)))</f>
        <v>#REF!</v>
      </c>
      <c r="AS104" s="98" t="e">
        <f aca="true">IF(ISBLANK(INDIRECT("'Collection Dataform'!J"&amp;(ROW()+1))),"",INDIRECT("'Collection Dataform'!J"&amp;(ROW()+1)))</f>
        <v>#REF!</v>
      </c>
      <c r="AT104" s="98" t="e">
        <f aca="true">IF(ISBLANK(INDIRECT("'Collection Dataform'!K"&amp;(ROW()+1))),"",INDIRECT("'Collection Dataform'!K"&amp;(ROW()+1)))</f>
        <v>#REF!</v>
      </c>
      <c r="AU104" s="98" t="e">
        <f aca="true">IF(ISBLANK(INDIRECT("'Collection Dataform'!Q"&amp;(ROW()+1))),"",INDIRECT("'Collection Dataform'!Q"&amp;(ROW()+1)))</f>
        <v>#REF!</v>
      </c>
      <c r="AV104" s="98" t="e">
        <f aca="true">IF(ISBLANK(INDIRECT("'Collection Dataform'!L"&amp;(ROW()+1))),"",INDIRECT("'Collection Dataform'!L"&amp;(ROW()+1)))</f>
        <v>#REF!</v>
      </c>
      <c r="AW1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4" s="98" t="e">
        <f aca="true">IF(ISBLANK(INDIRECT("'Collection Dataform'!O"&amp;(ROW()+1))),"",dateTostring(INDIRECT("'Collection Dataform'!O"&amp;(ROW()+1))))</f>
        <v>#REF!</v>
      </c>
      <c r="AY104" s="98" t="e">
        <f aca="true">IF(ISBLANK(INDIRECT("'Collection Dataform'!C"&amp;(ROW()+1))),"",INDIRECT("'Collection Dataform'!C"&amp;(ROW()+1)))</f>
        <v>#REF!</v>
      </c>
      <c r="AZ1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4" s="98" t="e">
        <f aca="true">IF(ISBLANK(INDIRECT("'Collection Dataform'!GR"&amp;(ROW()+1))),"",INDIRECT("'Collection Dataform'!GR"&amp;(ROW()+1)))</f>
        <v>#REF!</v>
      </c>
      <c r="BC104" s="98" t="e">
        <f aca="false">joinRange("Collection Dataform","HE"&amp;(ROW()+1)&amp;","&amp;"HG"&amp;(ROW()+1)&amp;","&amp;"HI"&amp;(ROW()+1)&amp;","&amp;"HK"&amp;(ROW()+1)&amp;","&amp;"HM"&amp;(ROW()+1)&amp;","&amp;"HO"&amp;(ROW()+1)&amp;","&amp;"HQ"&amp;(ROW()+1)&amp;","&amp;"HS"&amp;(ROW()+1)&amp;","&amp;"HU"&amp;(ROW()+1)&amp;","&amp;"HW"&amp;(ROW()+1))</f>
        <v>#VALUE!</v>
      </c>
      <c r="BE104" s="98" t="e">
        <f aca="false">isShowLonLat()</f>
        <v>#VALUE!</v>
      </c>
    </row>
    <row r="105" customFormat="false" ht="12.75" hidden="false" customHeight="false" outlineLevel="0" collapsed="false">
      <c r="A105" s="98" t="e">
        <f aca="false">IF(isEmpty(B105:BC105),"",IF(ISBLANK(A$4),"",A$4))</f>
        <v>#NAME?</v>
      </c>
      <c r="B105" s="98" t="e">
        <f aca="false">IF(isEmpty(C105:BC105),"",IF(ISBLANK(B$4),"",B$4))</f>
        <v>#NAME?</v>
      </c>
      <c r="C105" s="98" t="e">
        <f aca="true">IF(ISBLANK(INDIRECT("'Collection Dataform'!AA"&amp;(ROW()+1))),"",INDIRECT("'Collection Dataform'!AA"&amp;(ROW()+1)))</f>
        <v>#REF!</v>
      </c>
      <c r="D1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5" s="98" t="e">
        <f aca="true">IF(ISBLANK(INDIRECT("'Collection Dataform'!CK"&amp;(ROW()+1))),"",INDIRECT("'Collection Dataform'!CK"&amp;(ROW()+1)))</f>
        <v>#REF!</v>
      </c>
      <c r="G105" s="98" t="e">
        <f aca="true">IF(INDIRECT("'Collection Dataform'!BT"&amp;(ROW()+1))="Genus",IF(ISBLANK(INDIRECT("'Collection Dataform'!BS"&amp;(ROW()+1))),"",INDIRECT("'Collection Dataform'!BS"&amp;(ROW()+1))),"")</f>
        <v>#REF!</v>
      </c>
      <c r="H105" s="98" t="e">
        <f aca="true">IF(ISBLANK(INDIRECT("'Collection Dataform'!BU"&amp;(ROW()+1))),"",replaceX(deleteModifiers(INDIRECT("'Collection Dataform'!BU"&amp;(ROW()+1)))))</f>
        <v>#REF!</v>
      </c>
      <c r="I105" s="98" t="e">
        <f aca="true">IF(INDIRECT("'Collection Dataform'!BT"&amp;(ROW()+1))="Specific Epithet",IF(ISBLANK(INDIRECT("'Collection Dataform'!BS"&amp;(ROW()+1))),"",INDIRECT("'Collection Dataform'!BS"&amp;(ROW()+1))),"")</f>
        <v>#REF!</v>
      </c>
      <c r="J105" s="98" t="e">
        <f aca="true">IF(ISBLANK(INDIRECT("'Collection Dataform'!BW"&amp;(ROW()+1))),"",replaceX(deleteModifiers(INDIRECT("'Collection Dataform'!BW"&amp;(ROW()+1)))))</f>
        <v>#REF!</v>
      </c>
      <c r="K105" s="98" t="e">
        <f aca="true">IF(ISBLANK(INDIRECT("'Collection Dataform'!BX"&amp;(ROW()+1))),"",IF(INDIRECT("'Collection Dataform'!BX"&amp;(ROW()+1))="agg.",INDIRECT("'Collection Dataform'!BX"&amp;(ROW()+1)),""))</f>
        <v>#REF!</v>
      </c>
      <c r="L105" s="98" t="e">
        <f aca="true">IF(AND(NOT(ISBLANK(O105)),NOT(ISBLANK(INDIRECT("'Collection Dataform'!CA"&amp;(ROW()+1)))),INDIRECT("'Collection Dataform'!BW"&amp;(ROW()+1))=INDIRECT("'Collection Dataform'!BY"&amp;(ROW()+1))),"("&amp;INDIRECT("'Collection Dataform'!CA"&amp;(ROW()+1))&amp;")","")&amp;IF(AND(ISBLANK(O105),ISBLANK(INDIRECT("'Collection Dataform'!CA"&amp;(ROW()+1))),ISBLANK(INDIRECT("'Collection Dataform'!BY"&amp;(ROW()+1)))),"("&amp;INDIRECT("'Collection Dataform'!CA"&amp;(ROW()+1))&amp;")","")&amp;IF(AND(NOT(ISBLANK(O105)),NOT(ISBLANK(INDIRECT("'Collection Dataform'!CA"&amp;(ROW()+1)))),ISBLANK(INDIRECT("'Collection Dataform'!BY"&amp;(ROW()+1)))),"("&amp;INDIRECT("'Collection Dataform'!CA"&amp;(ROW()+1))&amp;")","")</f>
        <v>#REF!</v>
      </c>
      <c r="M105" s="98" t="e">
        <f aca="true">IF(AND(NOT(ISBLANK(O105)),NOT(ISBLANK(INDIRECT("'Collection Dataform'!CC"&amp;(ROW()+1)))),INDIRECT("'Collection Dataform'!BW"&amp;(ROW()+1))=INDIRECT("'Collection Dataform'!BY"&amp;(ROW()+1))),INDIRECT("'Collection Dataform'!CC"&amp;(ROW()+1)),"")&amp;IF(AND(ISBLANK(O105),ISBLANK(INDIRECT("'Collection Dataform'!CC"&amp;(ROW()+1))),ISBLANK(INDIRECT("'Collection Dataform'!BY"&amp;(ROW()+1)))),INDIRECT("'Collection Dataform'!CA"&amp;(ROW()+1)),"")&amp;IF(AND(NOT(ISBLANK(O105)),NOT(ISBLANK(INDIRECT("'Collection Dataform'!CC"&amp;(ROW()+1)))),ISBLANK(INDIRECT("'Collection Dataform'!BY"&amp;(ROW()+1)))),INDIRECT("'Collection Dataform'!CC"&amp;(ROW()+1)),"")</f>
        <v>#REF!</v>
      </c>
      <c r="N105" s="98" t="e">
        <f aca="true">IF(AND(NOT(ISBLANK(O105)),NOT(ISBLANK(INDIRECT("'Collection Dataform'!BZ"&amp;(ROW()+1)))),INDIRECT("'Collection Dataform'!BW"&amp;(ROW()+1))=INDIRECT("'Collection Dataform'!BY"&amp;(ROW()+1))),INDIRECT("'Collection Dataform'!BZ"&amp;(ROW()+1)),"")&amp;IF(AND(ISBLANK(O105),ISBLANK(INDIRECT("'Collection Dataform'!BZ"&amp;(ROW()+1))),ISBLANK(INDIRECT("'Collection Dataform'!BY"&amp;(ROW()+1)))),INDIRECT("'Collection Dataform'!CA"&amp;(ROW()+1)),"")&amp;IF(AND(NOT(ISBLANK(O105)),NOT(ISBLANK(INDIRECT("'Collection Dataform'!BZ"&amp;(ROW()+1)))),ISBLANK(INDIRECT("'Collection Dataform'!BY"&amp;(ROW()+1)))),INDIRECT("'Collection Dataform'!BZ"&amp;(ROW()+1)),"")</f>
        <v>#REF!</v>
      </c>
      <c r="O105" s="98" t="e">
        <f aca="true">IF(ISBLANK(INDIRECT("'Collection Dataform'!BX"&amp;(ROW()+1))),"",IF(INDIRECT("'Collection Dataform'!BX"&amp;(ROW()+1))="agg.","",INDIRECT("'Collection Dataform'!BX"&amp;(ROW()+1))))</f>
        <v>#REF!</v>
      </c>
      <c r="P105" s="98" t="e">
        <f aca="true">IF(INDIRECT("'Collection Dataform'!BT"&amp;(ROW()+1))="Infraspecific Epithet",IF(ISBLANK(INDIRECT("'Collection Dataform'!BS"&amp;(ROW()+1))),"",INDIRECT("'Collection Dataform'!BS"&amp;(ROW()+1))),"")</f>
        <v>#REF!</v>
      </c>
      <c r="Q105" s="98" t="e">
        <f aca="true">IF(ISBLANK(INDIRECT("'Collection Dataform'!BY"&amp;(ROW()+1))),"",deleteModifiers(INDIRECT("'Collection Dataform'!BY"&amp;(ROW()+1))))</f>
        <v>#REF!</v>
      </c>
      <c r="R105" s="98" t="e">
        <f aca="true">IF(AND(NOT(ISBLANK(O105)),NOT(ISBLANK(INDIRECT("'Collection Dataform'!CA"&amp;(ROW()+1)))),NOT(ISBLANK(INDIRECT("'Collection Dataform'!BY"&amp;(ROW()+1)))),INDIRECT("'Collection Dataform'!BW"&amp;(ROW()+1))&lt;&gt;INDIRECT("'Collection Dataform'!BY"&amp;(ROW()+1))),"("&amp;INDIRECT("'Collection Dataform'!CA"&amp;(ROW()+1))&amp;")","")</f>
        <v>#REF!</v>
      </c>
      <c r="S105" s="98" t="e">
        <f aca="true">IF(AND(NOT(ISBLANK(O105)),NOT(ISBLANK(INDIRECT("'Collection Dataform'!CC"&amp;(ROW()+1)))),NOT(ISBLANK(INDIRECT("'Collection Dataform'!BY"&amp;(ROW()+1)))),INDIRECT("'Collection Dataform'!BW"&amp;(ROW()+1))&lt;&gt;INDIRECT("'Collection Dataform'!BY"&amp;(ROW()+1))),INDIRECT("'Collection Dataform'!CC"&amp;(ROW()+1)),"")</f>
        <v>#REF!</v>
      </c>
      <c r="T105" s="98" t="e">
        <f aca="true">IF(AND(NOT(ISBLANK(O105)),NOT(ISBLANK(INDIRECT("'Collection Dataform'!BZ"&amp;(ROW()+1)))),NOT(ISBLANK(INDIRECT("'Collection Dataform'!BY"&amp;(ROW()+1)))),INDIRECT("'Collection Dataform'!BW"&amp;(ROW()+1))&lt;&gt;INDIRECT("'Collection Dataform'!BY"&amp;(ROW()+1))),INDIRECT("'Collection Dataform'!BZ"&amp;(ROW()+1)),"")</f>
        <v>#REF!</v>
      </c>
      <c r="U105" s="98" t="e">
        <f aca="true">IF(ISBLANK(INDIRECT("'Collection Dataform'!CE"&amp;(ROW()+1))),"",INDIRECT("'Collection Dataform'!CE"&amp;(ROW()+1)))</f>
        <v>#REF!</v>
      </c>
      <c r="V105" s="98" t="e">
        <f aca="true">IF(ISBLANK(INDIRECT("'Collection Dataform'!AI"&amp;(ROW()+1))),"",INDIRECT("'Collection Dataform'!AI"&amp;(ROW()+1)))</f>
        <v>#REF!</v>
      </c>
      <c r="W105" s="98" t="e">
        <f aca="true">IF(ISBLANK(INDIRECT("'Collection Dataform'!AL"&amp;(ROW()+1))),"",INDIRECT("'Collection Dataform'!AL"&amp;(ROW()+1)))</f>
        <v>#REF!</v>
      </c>
      <c r="X105" s="98" t="e">
        <f aca="true">IF(ISBLANK(INDIRECT("'Collection Dataform'!AM"&amp;(ROW()+1))),"",INDIRECT("'Collection Dataform'!AM"&amp;(ROW()+1)))</f>
        <v>#REF!</v>
      </c>
      <c r="Y105" s="98" t="e">
        <f aca="true">IF(ISBLANK(INDIRECT("'Collection Dataform'!AN"&amp;(ROW()+1))),"",INDIRECT("'Collection Dataform'!AN"&amp;(ROW()+1)))</f>
        <v>#REF!</v>
      </c>
      <c r="Z105" s="98" t="e">
        <f aca="true">IF(ISBLANK(INDIRECT("'Collection Dataform'!AZ"&amp;(ROW()+1))),IF(ISBLANK(INDIRECT("'Collection Dataform'!AU"&amp;(ROW()+1))),"",formatLongitude(INDIRECT("'Collection Dataform'!AU"&amp;(ROW()+1)))),INDIRECT("'Collection Dataform'!AZ"&amp;(ROW()+1)))</f>
        <v>#REF!</v>
      </c>
      <c r="AA105" s="98" t="e">
        <f aca="true">IF(ISBLANK(INDIRECT("'Collection Dataform'!BA"&amp;(ROW()+1))),IF(ISBLANK(INDIRECT("'Collection Dataform'!AV"&amp;(ROW()+1))),"",formatLatitude(INDIRECT("'Collection Dataform'!AV"&amp;(ROW()+1)))),INDIRECT("'Collection Dataform'!BA"&amp;(ROW()+1)))</f>
        <v>#REF!</v>
      </c>
      <c r="AB105" s="102" t="e">
        <f aca="true">IF(ISBLANK(INDIRECT("'Collection Dataform'!AT"&amp;(ROW()+1))),"",INDIRECT("'Collection Dataform'!AT"&amp;(ROW()+1))&amp;"m")</f>
        <v>#REF!</v>
      </c>
      <c r="AC105" s="102" t="e">
        <f aca="true">IF(ISBLANK(INDIRECT("'Collection Dataform'!AY"&amp;(ROW()+1))),"",INDIRECT("'Collection Dataform'!AY"&amp;(ROW()+1)))</f>
        <v>#REF!</v>
      </c>
      <c r="AD1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5" s="98" t="e">
        <f aca="true">IF(ISBLANK(INDIRECT("'Collection Dataform'!BG"&amp;(ROW()+1))),"",INDIRECT("'Collection Dataform'!BG"&amp;(ROW()+1)))</f>
        <v>#REF!</v>
      </c>
      <c r="AF1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5" s="103" t="e">
        <f aca="true">IF(ISBLANK(INDIRECT("'Collection Dataform'!AC"&amp;(ROW()+1))),IF(ISBLANK(INDIRECT("'Collection Dataform'!AE"&amp;(ROW()+1))),"",INDIRECT("'Collection Dataform'!AE"&amp;(ROW()+1))),dateTostring(INDIRECT("'Collection Dataform'!AC"&amp;(ROW()+1))))</f>
        <v>#REF!</v>
      </c>
      <c r="AI105" s="98" t="e">
        <f aca="true">IF(ISBLANK(INDIRECT("'Collection Dataform'!AB"&amp;(ROW()+1))),"",INDIRECT("'Collection Dataform'!AB"&amp;(ROW()+1)))</f>
        <v>#REF!</v>
      </c>
      <c r="AJ105" s="98" t="e">
        <f aca="true">IF(ISBLANK(INDIRECT("'Collection Dataform'!CL"&amp;(ROW()+1))),"",INDIRECT("'Collection Dataform'!CL"&amp;(ROW()+1)))</f>
        <v>#REF!</v>
      </c>
      <c r="AK105" s="98" t="e">
        <f aca="true">IF(ISBLANK(INDIRECT("'Collection Dataform'!AF"&amp;(ROW()+1))),"",INDIRECT("'Collection Dataform'!AF"&amp;(ROW()+1)))</f>
        <v>#REF!</v>
      </c>
      <c r="AL105" s="98" t="e">
        <f aca="true">IF(ISBLANK(INDIRECT("'Collection Dataform'!B"&amp;(ROW()+1))),"",INDIRECT("'Collection Dataform'!B"&amp;(ROW()+1)))</f>
        <v>#REF!</v>
      </c>
      <c r="AM105" s="98" t="e">
        <f aca="true">IF(ISBLANK(INDIRECT("'Collection Dataform'!CF"&amp;(ROW()+1))),IF(OR(NOT(ISBLANK(INDIRECT("'Collection Dataform'!CG"&amp;(ROW()+1)))),NOT(ISBLANK(INDIRECT("'Collection Dataform'!CH"&amp;(ROW()+1))))),"det.",""),INDIRECT("'Collection Dataform'!CF"&amp;(ROW()+1)))</f>
        <v>#REF!</v>
      </c>
      <c r="AN105" s="98" t="e">
        <f aca="true">IF(ISBLANK(INDIRECT("'Collection Dataform'!CG"&amp;(ROW()+1))),"",INDIRECT("'Collection Dataform'!CG"&amp;(ROW()+1)))</f>
        <v>#REF!</v>
      </c>
      <c r="AO105" s="102" t="e">
        <f aca="true">IF(ISBLANK(INDIRECT("'Collection Dataform'!CH"&amp;(ROW()+1))),"",dateTostring(INDIRECT("'Collection Dataform'!CH"&amp;(ROW()+1))))</f>
        <v>#REF!</v>
      </c>
      <c r="AP105" s="102" t="e">
        <f aca="true">IF(ISBLANK(INDIRECT("'Collection Dataform'!CI"&amp;(ROW()+1))),"",INDIRECT("'Collection Dataform'!CI"&amp;(ROW()+1)))</f>
        <v>#REF!</v>
      </c>
      <c r="AQ105" s="98" t="e">
        <f aca="true">IF(ISBLANK(INDIRECT("'Collection Dataform'!D"&amp;(ROW()+1))),"",INDIRECT("'Collection Dataform'!D"&amp;(ROW()+1)))</f>
        <v>#REF!</v>
      </c>
      <c r="AR105" s="98" t="e">
        <f aca="true">IF(ISBLANK(INDIRECT("'Collection Dataform'!I"&amp;(ROW()+1))),"",INDIRECT("'Collection Dataform'!I"&amp;(ROW()+1)))</f>
        <v>#REF!</v>
      </c>
      <c r="AS105" s="98" t="e">
        <f aca="true">IF(ISBLANK(INDIRECT("'Collection Dataform'!J"&amp;(ROW()+1))),"",INDIRECT("'Collection Dataform'!J"&amp;(ROW()+1)))</f>
        <v>#REF!</v>
      </c>
      <c r="AT105" s="98" t="e">
        <f aca="true">IF(ISBLANK(INDIRECT("'Collection Dataform'!K"&amp;(ROW()+1))),"",INDIRECT("'Collection Dataform'!K"&amp;(ROW()+1)))</f>
        <v>#REF!</v>
      </c>
      <c r="AU105" s="98" t="e">
        <f aca="true">IF(ISBLANK(INDIRECT("'Collection Dataform'!Q"&amp;(ROW()+1))),"",INDIRECT("'Collection Dataform'!Q"&amp;(ROW()+1)))</f>
        <v>#REF!</v>
      </c>
      <c r="AV105" s="98" t="e">
        <f aca="true">IF(ISBLANK(INDIRECT("'Collection Dataform'!L"&amp;(ROW()+1))),"",INDIRECT("'Collection Dataform'!L"&amp;(ROW()+1)))</f>
        <v>#REF!</v>
      </c>
      <c r="AW1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5" s="98" t="e">
        <f aca="true">IF(ISBLANK(INDIRECT("'Collection Dataform'!O"&amp;(ROW()+1))),"",dateTostring(INDIRECT("'Collection Dataform'!O"&amp;(ROW()+1))))</f>
        <v>#REF!</v>
      </c>
      <c r="AY105" s="98" t="e">
        <f aca="true">IF(ISBLANK(INDIRECT("'Collection Dataform'!C"&amp;(ROW()+1))),"",INDIRECT("'Collection Dataform'!C"&amp;(ROW()+1)))</f>
        <v>#REF!</v>
      </c>
      <c r="AZ1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5" s="98" t="e">
        <f aca="true">IF(ISBLANK(INDIRECT("'Collection Dataform'!GR"&amp;(ROW()+1))),"",INDIRECT("'Collection Dataform'!GR"&amp;(ROW()+1)))</f>
        <v>#REF!</v>
      </c>
      <c r="BC105" s="98" t="e">
        <f aca="false">joinRange("Collection Dataform","HE"&amp;(ROW()+1)&amp;","&amp;"HG"&amp;(ROW()+1)&amp;","&amp;"HI"&amp;(ROW()+1)&amp;","&amp;"HK"&amp;(ROW()+1)&amp;","&amp;"HM"&amp;(ROW()+1)&amp;","&amp;"HO"&amp;(ROW()+1)&amp;","&amp;"HQ"&amp;(ROW()+1)&amp;","&amp;"HS"&amp;(ROW()+1)&amp;","&amp;"HU"&amp;(ROW()+1)&amp;","&amp;"HW"&amp;(ROW()+1))</f>
        <v>#VALUE!</v>
      </c>
      <c r="BE105" s="98" t="e">
        <f aca="false">isShowLonLat()</f>
        <v>#VALUE!</v>
      </c>
    </row>
    <row r="106" customFormat="false" ht="12.75" hidden="false" customHeight="false" outlineLevel="0" collapsed="false">
      <c r="A106" s="98" t="e">
        <f aca="false">IF(isEmpty(B106:BC106),"",IF(ISBLANK(A$4),"",A$4))</f>
        <v>#NAME?</v>
      </c>
      <c r="B106" s="98" t="e">
        <f aca="false">IF(isEmpty(C106:BC106),"",IF(ISBLANK(B$4),"",B$4))</f>
        <v>#NAME?</v>
      </c>
      <c r="C106" s="98" t="e">
        <f aca="true">IF(ISBLANK(INDIRECT("'Collection Dataform'!AA"&amp;(ROW()+1))),"",INDIRECT("'Collection Dataform'!AA"&amp;(ROW()+1)))</f>
        <v>#REF!</v>
      </c>
      <c r="D1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6" s="98" t="e">
        <f aca="true">IF(ISBLANK(INDIRECT("'Collection Dataform'!CK"&amp;(ROW()+1))),"",INDIRECT("'Collection Dataform'!CK"&amp;(ROW()+1)))</f>
        <v>#REF!</v>
      </c>
      <c r="G106" s="98" t="e">
        <f aca="true">IF(INDIRECT("'Collection Dataform'!BT"&amp;(ROW()+1))="Genus",IF(ISBLANK(INDIRECT("'Collection Dataform'!BS"&amp;(ROW()+1))),"",INDIRECT("'Collection Dataform'!BS"&amp;(ROW()+1))),"")</f>
        <v>#REF!</v>
      </c>
      <c r="H106" s="98" t="e">
        <f aca="true">IF(ISBLANK(INDIRECT("'Collection Dataform'!BU"&amp;(ROW()+1))),"",replaceX(deleteModifiers(INDIRECT("'Collection Dataform'!BU"&amp;(ROW()+1)))))</f>
        <v>#REF!</v>
      </c>
      <c r="I106" s="98" t="e">
        <f aca="true">IF(INDIRECT("'Collection Dataform'!BT"&amp;(ROW()+1))="Specific Epithet",IF(ISBLANK(INDIRECT("'Collection Dataform'!BS"&amp;(ROW()+1))),"",INDIRECT("'Collection Dataform'!BS"&amp;(ROW()+1))),"")</f>
        <v>#REF!</v>
      </c>
      <c r="J106" s="98" t="e">
        <f aca="true">IF(ISBLANK(INDIRECT("'Collection Dataform'!BW"&amp;(ROW()+1))),"",replaceX(deleteModifiers(INDIRECT("'Collection Dataform'!BW"&amp;(ROW()+1)))))</f>
        <v>#REF!</v>
      </c>
      <c r="K106" s="98" t="e">
        <f aca="true">IF(ISBLANK(INDIRECT("'Collection Dataform'!BX"&amp;(ROW()+1))),"",IF(INDIRECT("'Collection Dataform'!BX"&amp;(ROW()+1))="agg.",INDIRECT("'Collection Dataform'!BX"&amp;(ROW()+1)),""))</f>
        <v>#REF!</v>
      </c>
      <c r="L106" s="98" t="e">
        <f aca="true">IF(AND(NOT(ISBLANK(O106)),NOT(ISBLANK(INDIRECT("'Collection Dataform'!CA"&amp;(ROW()+1)))),INDIRECT("'Collection Dataform'!BW"&amp;(ROW()+1))=INDIRECT("'Collection Dataform'!BY"&amp;(ROW()+1))),"("&amp;INDIRECT("'Collection Dataform'!CA"&amp;(ROW()+1))&amp;")","")&amp;IF(AND(ISBLANK(O106),ISBLANK(INDIRECT("'Collection Dataform'!CA"&amp;(ROW()+1))),ISBLANK(INDIRECT("'Collection Dataform'!BY"&amp;(ROW()+1)))),"("&amp;INDIRECT("'Collection Dataform'!CA"&amp;(ROW()+1))&amp;")","")&amp;IF(AND(NOT(ISBLANK(O106)),NOT(ISBLANK(INDIRECT("'Collection Dataform'!CA"&amp;(ROW()+1)))),ISBLANK(INDIRECT("'Collection Dataform'!BY"&amp;(ROW()+1)))),"("&amp;INDIRECT("'Collection Dataform'!CA"&amp;(ROW()+1))&amp;")","")</f>
        <v>#REF!</v>
      </c>
      <c r="M106" s="98" t="e">
        <f aca="true">IF(AND(NOT(ISBLANK(O106)),NOT(ISBLANK(INDIRECT("'Collection Dataform'!CC"&amp;(ROW()+1)))),INDIRECT("'Collection Dataform'!BW"&amp;(ROW()+1))=INDIRECT("'Collection Dataform'!BY"&amp;(ROW()+1))),INDIRECT("'Collection Dataform'!CC"&amp;(ROW()+1)),"")&amp;IF(AND(ISBLANK(O106),ISBLANK(INDIRECT("'Collection Dataform'!CC"&amp;(ROW()+1))),ISBLANK(INDIRECT("'Collection Dataform'!BY"&amp;(ROW()+1)))),INDIRECT("'Collection Dataform'!CA"&amp;(ROW()+1)),"")&amp;IF(AND(NOT(ISBLANK(O106)),NOT(ISBLANK(INDIRECT("'Collection Dataform'!CC"&amp;(ROW()+1)))),ISBLANK(INDIRECT("'Collection Dataform'!BY"&amp;(ROW()+1)))),INDIRECT("'Collection Dataform'!CC"&amp;(ROW()+1)),"")</f>
        <v>#REF!</v>
      </c>
      <c r="N106" s="98" t="e">
        <f aca="true">IF(AND(NOT(ISBLANK(O106)),NOT(ISBLANK(INDIRECT("'Collection Dataform'!BZ"&amp;(ROW()+1)))),INDIRECT("'Collection Dataform'!BW"&amp;(ROW()+1))=INDIRECT("'Collection Dataform'!BY"&amp;(ROW()+1))),INDIRECT("'Collection Dataform'!BZ"&amp;(ROW()+1)),"")&amp;IF(AND(ISBLANK(O106),ISBLANK(INDIRECT("'Collection Dataform'!BZ"&amp;(ROW()+1))),ISBLANK(INDIRECT("'Collection Dataform'!BY"&amp;(ROW()+1)))),INDIRECT("'Collection Dataform'!CA"&amp;(ROW()+1)),"")&amp;IF(AND(NOT(ISBLANK(O106)),NOT(ISBLANK(INDIRECT("'Collection Dataform'!BZ"&amp;(ROW()+1)))),ISBLANK(INDIRECT("'Collection Dataform'!BY"&amp;(ROW()+1)))),INDIRECT("'Collection Dataform'!BZ"&amp;(ROW()+1)),"")</f>
        <v>#REF!</v>
      </c>
      <c r="O106" s="98" t="e">
        <f aca="true">IF(ISBLANK(INDIRECT("'Collection Dataform'!BX"&amp;(ROW()+1))),"",IF(INDIRECT("'Collection Dataform'!BX"&amp;(ROW()+1))="agg.","",INDIRECT("'Collection Dataform'!BX"&amp;(ROW()+1))))</f>
        <v>#REF!</v>
      </c>
      <c r="P106" s="98" t="e">
        <f aca="true">IF(INDIRECT("'Collection Dataform'!BT"&amp;(ROW()+1))="Infraspecific Epithet",IF(ISBLANK(INDIRECT("'Collection Dataform'!BS"&amp;(ROW()+1))),"",INDIRECT("'Collection Dataform'!BS"&amp;(ROW()+1))),"")</f>
        <v>#REF!</v>
      </c>
      <c r="Q106" s="98" t="e">
        <f aca="true">IF(ISBLANK(INDIRECT("'Collection Dataform'!BY"&amp;(ROW()+1))),"",deleteModifiers(INDIRECT("'Collection Dataform'!BY"&amp;(ROW()+1))))</f>
        <v>#REF!</v>
      </c>
      <c r="R106" s="98" t="e">
        <f aca="true">IF(AND(NOT(ISBLANK(O106)),NOT(ISBLANK(INDIRECT("'Collection Dataform'!CA"&amp;(ROW()+1)))),NOT(ISBLANK(INDIRECT("'Collection Dataform'!BY"&amp;(ROW()+1)))),INDIRECT("'Collection Dataform'!BW"&amp;(ROW()+1))&lt;&gt;INDIRECT("'Collection Dataform'!BY"&amp;(ROW()+1))),"("&amp;INDIRECT("'Collection Dataform'!CA"&amp;(ROW()+1))&amp;")","")</f>
        <v>#REF!</v>
      </c>
      <c r="S106" s="98" t="e">
        <f aca="true">IF(AND(NOT(ISBLANK(O106)),NOT(ISBLANK(INDIRECT("'Collection Dataform'!CC"&amp;(ROW()+1)))),NOT(ISBLANK(INDIRECT("'Collection Dataform'!BY"&amp;(ROW()+1)))),INDIRECT("'Collection Dataform'!BW"&amp;(ROW()+1))&lt;&gt;INDIRECT("'Collection Dataform'!BY"&amp;(ROW()+1))),INDIRECT("'Collection Dataform'!CC"&amp;(ROW()+1)),"")</f>
        <v>#REF!</v>
      </c>
      <c r="T106" s="98" t="e">
        <f aca="true">IF(AND(NOT(ISBLANK(O106)),NOT(ISBLANK(INDIRECT("'Collection Dataform'!BZ"&amp;(ROW()+1)))),NOT(ISBLANK(INDIRECT("'Collection Dataform'!BY"&amp;(ROW()+1)))),INDIRECT("'Collection Dataform'!BW"&amp;(ROW()+1))&lt;&gt;INDIRECT("'Collection Dataform'!BY"&amp;(ROW()+1))),INDIRECT("'Collection Dataform'!BZ"&amp;(ROW()+1)),"")</f>
        <v>#REF!</v>
      </c>
      <c r="U106" s="98" t="e">
        <f aca="true">IF(ISBLANK(INDIRECT("'Collection Dataform'!CE"&amp;(ROW()+1))),"",INDIRECT("'Collection Dataform'!CE"&amp;(ROW()+1)))</f>
        <v>#REF!</v>
      </c>
      <c r="V106" s="98" t="e">
        <f aca="true">IF(ISBLANK(INDIRECT("'Collection Dataform'!AI"&amp;(ROW()+1))),"",INDIRECT("'Collection Dataform'!AI"&amp;(ROW()+1)))</f>
        <v>#REF!</v>
      </c>
      <c r="W106" s="98" t="e">
        <f aca="true">IF(ISBLANK(INDIRECT("'Collection Dataform'!AL"&amp;(ROW()+1))),"",INDIRECT("'Collection Dataform'!AL"&amp;(ROW()+1)))</f>
        <v>#REF!</v>
      </c>
      <c r="X106" s="98" t="e">
        <f aca="true">IF(ISBLANK(INDIRECT("'Collection Dataform'!AM"&amp;(ROW()+1))),"",INDIRECT("'Collection Dataform'!AM"&amp;(ROW()+1)))</f>
        <v>#REF!</v>
      </c>
      <c r="Y106" s="98" t="e">
        <f aca="true">IF(ISBLANK(INDIRECT("'Collection Dataform'!AN"&amp;(ROW()+1))),"",INDIRECT("'Collection Dataform'!AN"&amp;(ROW()+1)))</f>
        <v>#REF!</v>
      </c>
      <c r="Z106" s="98" t="e">
        <f aca="true">IF(ISBLANK(INDIRECT("'Collection Dataform'!AZ"&amp;(ROW()+1))),IF(ISBLANK(INDIRECT("'Collection Dataform'!AU"&amp;(ROW()+1))),"",formatLongitude(INDIRECT("'Collection Dataform'!AU"&amp;(ROW()+1)))),INDIRECT("'Collection Dataform'!AZ"&amp;(ROW()+1)))</f>
        <v>#REF!</v>
      </c>
      <c r="AA106" s="98" t="e">
        <f aca="true">IF(ISBLANK(INDIRECT("'Collection Dataform'!BA"&amp;(ROW()+1))),IF(ISBLANK(INDIRECT("'Collection Dataform'!AV"&amp;(ROW()+1))),"",formatLatitude(INDIRECT("'Collection Dataform'!AV"&amp;(ROW()+1)))),INDIRECT("'Collection Dataform'!BA"&amp;(ROW()+1)))</f>
        <v>#REF!</v>
      </c>
      <c r="AB106" s="102" t="e">
        <f aca="true">IF(ISBLANK(INDIRECT("'Collection Dataform'!AT"&amp;(ROW()+1))),"",INDIRECT("'Collection Dataform'!AT"&amp;(ROW()+1))&amp;"m")</f>
        <v>#REF!</v>
      </c>
      <c r="AC106" s="102" t="e">
        <f aca="true">IF(ISBLANK(INDIRECT("'Collection Dataform'!AY"&amp;(ROW()+1))),"",INDIRECT("'Collection Dataform'!AY"&amp;(ROW()+1)))</f>
        <v>#REF!</v>
      </c>
      <c r="AD1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6" s="98" t="e">
        <f aca="true">IF(ISBLANK(INDIRECT("'Collection Dataform'!BG"&amp;(ROW()+1))),"",INDIRECT("'Collection Dataform'!BG"&amp;(ROW()+1)))</f>
        <v>#REF!</v>
      </c>
      <c r="AF1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6" s="103" t="e">
        <f aca="true">IF(ISBLANK(INDIRECT("'Collection Dataform'!AC"&amp;(ROW()+1))),IF(ISBLANK(INDIRECT("'Collection Dataform'!AE"&amp;(ROW()+1))),"",INDIRECT("'Collection Dataform'!AE"&amp;(ROW()+1))),dateTostring(INDIRECT("'Collection Dataform'!AC"&amp;(ROW()+1))))</f>
        <v>#REF!</v>
      </c>
      <c r="AI106" s="98" t="e">
        <f aca="true">IF(ISBLANK(INDIRECT("'Collection Dataform'!AB"&amp;(ROW()+1))),"",INDIRECT("'Collection Dataform'!AB"&amp;(ROW()+1)))</f>
        <v>#REF!</v>
      </c>
      <c r="AJ106" s="98" t="e">
        <f aca="true">IF(ISBLANK(INDIRECT("'Collection Dataform'!CL"&amp;(ROW()+1))),"",INDIRECT("'Collection Dataform'!CL"&amp;(ROW()+1)))</f>
        <v>#REF!</v>
      </c>
      <c r="AK106" s="98" t="e">
        <f aca="true">IF(ISBLANK(INDIRECT("'Collection Dataform'!AF"&amp;(ROW()+1))),"",INDIRECT("'Collection Dataform'!AF"&amp;(ROW()+1)))</f>
        <v>#REF!</v>
      </c>
      <c r="AL106" s="98" t="e">
        <f aca="true">IF(ISBLANK(INDIRECT("'Collection Dataform'!B"&amp;(ROW()+1))),"",INDIRECT("'Collection Dataform'!B"&amp;(ROW()+1)))</f>
        <v>#REF!</v>
      </c>
      <c r="AM106" s="98" t="e">
        <f aca="true">IF(ISBLANK(INDIRECT("'Collection Dataform'!CF"&amp;(ROW()+1))),IF(OR(NOT(ISBLANK(INDIRECT("'Collection Dataform'!CG"&amp;(ROW()+1)))),NOT(ISBLANK(INDIRECT("'Collection Dataform'!CH"&amp;(ROW()+1))))),"det.",""),INDIRECT("'Collection Dataform'!CF"&amp;(ROW()+1)))</f>
        <v>#REF!</v>
      </c>
      <c r="AN106" s="98" t="e">
        <f aca="true">IF(ISBLANK(INDIRECT("'Collection Dataform'!CG"&amp;(ROW()+1))),"",INDIRECT("'Collection Dataform'!CG"&amp;(ROW()+1)))</f>
        <v>#REF!</v>
      </c>
      <c r="AO106" s="102" t="e">
        <f aca="true">IF(ISBLANK(INDIRECT("'Collection Dataform'!CH"&amp;(ROW()+1))),"",dateTostring(INDIRECT("'Collection Dataform'!CH"&amp;(ROW()+1))))</f>
        <v>#REF!</v>
      </c>
      <c r="AP106" s="102" t="e">
        <f aca="true">IF(ISBLANK(INDIRECT("'Collection Dataform'!CI"&amp;(ROW()+1))),"",INDIRECT("'Collection Dataform'!CI"&amp;(ROW()+1)))</f>
        <v>#REF!</v>
      </c>
      <c r="AQ106" s="98" t="e">
        <f aca="true">IF(ISBLANK(INDIRECT("'Collection Dataform'!D"&amp;(ROW()+1))),"",INDIRECT("'Collection Dataform'!D"&amp;(ROW()+1)))</f>
        <v>#REF!</v>
      </c>
      <c r="AR106" s="98" t="e">
        <f aca="true">IF(ISBLANK(INDIRECT("'Collection Dataform'!I"&amp;(ROW()+1))),"",INDIRECT("'Collection Dataform'!I"&amp;(ROW()+1)))</f>
        <v>#REF!</v>
      </c>
      <c r="AS106" s="98" t="e">
        <f aca="true">IF(ISBLANK(INDIRECT("'Collection Dataform'!J"&amp;(ROW()+1))),"",INDIRECT("'Collection Dataform'!J"&amp;(ROW()+1)))</f>
        <v>#REF!</v>
      </c>
      <c r="AT106" s="98" t="e">
        <f aca="true">IF(ISBLANK(INDIRECT("'Collection Dataform'!K"&amp;(ROW()+1))),"",INDIRECT("'Collection Dataform'!K"&amp;(ROW()+1)))</f>
        <v>#REF!</v>
      </c>
      <c r="AU106" s="98" t="e">
        <f aca="true">IF(ISBLANK(INDIRECT("'Collection Dataform'!Q"&amp;(ROW()+1))),"",INDIRECT("'Collection Dataform'!Q"&amp;(ROW()+1)))</f>
        <v>#REF!</v>
      </c>
      <c r="AV106" s="98" t="e">
        <f aca="true">IF(ISBLANK(INDIRECT("'Collection Dataform'!L"&amp;(ROW()+1))),"",INDIRECT("'Collection Dataform'!L"&amp;(ROW()+1)))</f>
        <v>#REF!</v>
      </c>
      <c r="AW1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6" s="98" t="e">
        <f aca="true">IF(ISBLANK(INDIRECT("'Collection Dataform'!O"&amp;(ROW()+1))),"",dateTostring(INDIRECT("'Collection Dataform'!O"&amp;(ROW()+1))))</f>
        <v>#REF!</v>
      </c>
      <c r="AY106" s="98" t="e">
        <f aca="true">IF(ISBLANK(INDIRECT("'Collection Dataform'!C"&amp;(ROW()+1))),"",INDIRECT("'Collection Dataform'!C"&amp;(ROW()+1)))</f>
        <v>#REF!</v>
      </c>
      <c r="AZ1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6" s="98" t="e">
        <f aca="true">IF(ISBLANK(INDIRECT("'Collection Dataform'!GR"&amp;(ROW()+1))),"",INDIRECT("'Collection Dataform'!GR"&amp;(ROW()+1)))</f>
        <v>#REF!</v>
      </c>
      <c r="BC106" s="98" t="e">
        <f aca="false">joinRange("Collection Dataform","HE"&amp;(ROW()+1)&amp;","&amp;"HG"&amp;(ROW()+1)&amp;","&amp;"HI"&amp;(ROW()+1)&amp;","&amp;"HK"&amp;(ROW()+1)&amp;","&amp;"HM"&amp;(ROW()+1)&amp;","&amp;"HO"&amp;(ROW()+1)&amp;","&amp;"HQ"&amp;(ROW()+1)&amp;","&amp;"HS"&amp;(ROW()+1)&amp;","&amp;"HU"&amp;(ROW()+1)&amp;","&amp;"HW"&amp;(ROW()+1))</f>
        <v>#VALUE!</v>
      </c>
      <c r="BE106" s="98" t="e">
        <f aca="false">isShowLonLat()</f>
        <v>#VALUE!</v>
      </c>
    </row>
    <row r="107" customFormat="false" ht="12.75" hidden="false" customHeight="false" outlineLevel="0" collapsed="false">
      <c r="A107" s="98" t="e">
        <f aca="false">IF(isEmpty(B107:BC107),"",IF(ISBLANK(A$4),"",A$4))</f>
        <v>#NAME?</v>
      </c>
      <c r="B107" s="98" t="e">
        <f aca="false">IF(isEmpty(C107:BC107),"",IF(ISBLANK(B$4),"",B$4))</f>
        <v>#NAME?</v>
      </c>
      <c r="C107" s="98" t="e">
        <f aca="true">IF(ISBLANK(INDIRECT("'Collection Dataform'!AA"&amp;(ROW()+1))),"",INDIRECT("'Collection Dataform'!AA"&amp;(ROW()+1)))</f>
        <v>#REF!</v>
      </c>
      <c r="D1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7" s="98" t="e">
        <f aca="true">IF(ISBLANK(INDIRECT("'Collection Dataform'!CK"&amp;(ROW()+1))),"",INDIRECT("'Collection Dataform'!CK"&amp;(ROW()+1)))</f>
        <v>#REF!</v>
      </c>
      <c r="G107" s="98" t="e">
        <f aca="true">IF(INDIRECT("'Collection Dataform'!BT"&amp;(ROW()+1))="Genus",IF(ISBLANK(INDIRECT("'Collection Dataform'!BS"&amp;(ROW()+1))),"",INDIRECT("'Collection Dataform'!BS"&amp;(ROW()+1))),"")</f>
        <v>#REF!</v>
      </c>
      <c r="H107" s="98" t="e">
        <f aca="true">IF(ISBLANK(INDIRECT("'Collection Dataform'!BU"&amp;(ROW()+1))),"",replaceX(deleteModifiers(INDIRECT("'Collection Dataform'!BU"&amp;(ROW()+1)))))</f>
        <v>#REF!</v>
      </c>
      <c r="I107" s="98" t="e">
        <f aca="true">IF(INDIRECT("'Collection Dataform'!BT"&amp;(ROW()+1))="Specific Epithet",IF(ISBLANK(INDIRECT("'Collection Dataform'!BS"&amp;(ROW()+1))),"",INDIRECT("'Collection Dataform'!BS"&amp;(ROW()+1))),"")</f>
        <v>#REF!</v>
      </c>
      <c r="J107" s="98" t="e">
        <f aca="true">IF(ISBLANK(INDIRECT("'Collection Dataform'!BW"&amp;(ROW()+1))),"",replaceX(deleteModifiers(INDIRECT("'Collection Dataform'!BW"&amp;(ROW()+1)))))</f>
        <v>#REF!</v>
      </c>
      <c r="K107" s="98" t="e">
        <f aca="true">IF(ISBLANK(INDIRECT("'Collection Dataform'!BX"&amp;(ROW()+1))),"",IF(INDIRECT("'Collection Dataform'!BX"&amp;(ROW()+1))="agg.",INDIRECT("'Collection Dataform'!BX"&amp;(ROW()+1)),""))</f>
        <v>#REF!</v>
      </c>
      <c r="L107" s="98" t="e">
        <f aca="true">IF(AND(NOT(ISBLANK(O107)),NOT(ISBLANK(INDIRECT("'Collection Dataform'!CA"&amp;(ROW()+1)))),INDIRECT("'Collection Dataform'!BW"&amp;(ROW()+1))=INDIRECT("'Collection Dataform'!BY"&amp;(ROW()+1))),"("&amp;INDIRECT("'Collection Dataform'!CA"&amp;(ROW()+1))&amp;")","")&amp;IF(AND(ISBLANK(O107),ISBLANK(INDIRECT("'Collection Dataform'!CA"&amp;(ROW()+1))),ISBLANK(INDIRECT("'Collection Dataform'!BY"&amp;(ROW()+1)))),"("&amp;INDIRECT("'Collection Dataform'!CA"&amp;(ROW()+1))&amp;")","")&amp;IF(AND(NOT(ISBLANK(O107)),NOT(ISBLANK(INDIRECT("'Collection Dataform'!CA"&amp;(ROW()+1)))),ISBLANK(INDIRECT("'Collection Dataform'!BY"&amp;(ROW()+1)))),"("&amp;INDIRECT("'Collection Dataform'!CA"&amp;(ROW()+1))&amp;")","")</f>
        <v>#REF!</v>
      </c>
      <c r="M107" s="98" t="e">
        <f aca="true">IF(AND(NOT(ISBLANK(O107)),NOT(ISBLANK(INDIRECT("'Collection Dataform'!CC"&amp;(ROW()+1)))),INDIRECT("'Collection Dataform'!BW"&amp;(ROW()+1))=INDIRECT("'Collection Dataform'!BY"&amp;(ROW()+1))),INDIRECT("'Collection Dataform'!CC"&amp;(ROW()+1)),"")&amp;IF(AND(ISBLANK(O107),ISBLANK(INDIRECT("'Collection Dataform'!CC"&amp;(ROW()+1))),ISBLANK(INDIRECT("'Collection Dataform'!BY"&amp;(ROW()+1)))),INDIRECT("'Collection Dataform'!CA"&amp;(ROW()+1)),"")&amp;IF(AND(NOT(ISBLANK(O107)),NOT(ISBLANK(INDIRECT("'Collection Dataform'!CC"&amp;(ROW()+1)))),ISBLANK(INDIRECT("'Collection Dataform'!BY"&amp;(ROW()+1)))),INDIRECT("'Collection Dataform'!CC"&amp;(ROW()+1)),"")</f>
        <v>#REF!</v>
      </c>
      <c r="N107" s="98" t="e">
        <f aca="true">IF(AND(NOT(ISBLANK(O107)),NOT(ISBLANK(INDIRECT("'Collection Dataform'!BZ"&amp;(ROW()+1)))),INDIRECT("'Collection Dataform'!BW"&amp;(ROW()+1))=INDIRECT("'Collection Dataform'!BY"&amp;(ROW()+1))),INDIRECT("'Collection Dataform'!BZ"&amp;(ROW()+1)),"")&amp;IF(AND(ISBLANK(O107),ISBLANK(INDIRECT("'Collection Dataform'!BZ"&amp;(ROW()+1))),ISBLANK(INDIRECT("'Collection Dataform'!BY"&amp;(ROW()+1)))),INDIRECT("'Collection Dataform'!CA"&amp;(ROW()+1)),"")&amp;IF(AND(NOT(ISBLANK(O107)),NOT(ISBLANK(INDIRECT("'Collection Dataform'!BZ"&amp;(ROW()+1)))),ISBLANK(INDIRECT("'Collection Dataform'!BY"&amp;(ROW()+1)))),INDIRECT("'Collection Dataform'!BZ"&amp;(ROW()+1)),"")</f>
        <v>#REF!</v>
      </c>
      <c r="O107" s="98" t="e">
        <f aca="true">IF(ISBLANK(INDIRECT("'Collection Dataform'!BX"&amp;(ROW()+1))),"",IF(INDIRECT("'Collection Dataform'!BX"&amp;(ROW()+1))="agg.","",INDIRECT("'Collection Dataform'!BX"&amp;(ROW()+1))))</f>
        <v>#REF!</v>
      </c>
      <c r="P107" s="98" t="e">
        <f aca="true">IF(INDIRECT("'Collection Dataform'!BT"&amp;(ROW()+1))="Infraspecific Epithet",IF(ISBLANK(INDIRECT("'Collection Dataform'!BS"&amp;(ROW()+1))),"",INDIRECT("'Collection Dataform'!BS"&amp;(ROW()+1))),"")</f>
        <v>#REF!</v>
      </c>
      <c r="Q107" s="98" t="e">
        <f aca="true">IF(ISBLANK(INDIRECT("'Collection Dataform'!BY"&amp;(ROW()+1))),"",deleteModifiers(INDIRECT("'Collection Dataform'!BY"&amp;(ROW()+1))))</f>
        <v>#REF!</v>
      </c>
      <c r="R107" s="98" t="e">
        <f aca="true">IF(AND(NOT(ISBLANK(O107)),NOT(ISBLANK(INDIRECT("'Collection Dataform'!CA"&amp;(ROW()+1)))),NOT(ISBLANK(INDIRECT("'Collection Dataform'!BY"&amp;(ROW()+1)))),INDIRECT("'Collection Dataform'!BW"&amp;(ROW()+1))&lt;&gt;INDIRECT("'Collection Dataform'!BY"&amp;(ROW()+1))),"("&amp;INDIRECT("'Collection Dataform'!CA"&amp;(ROW()+1))&amp;")","")</f>
        <v>#REF!</v>
      </c>
      <c r="S107" s="98" t="e">
        <f aca="true">IF(AND(NOT(ISBLANK(O107)),NOT(ISBLANK(INDIRECT("'Collection Dataform'!CC"&amp;(ROW()+1)))),NOT(ISBLANK(INDIRECT("'Collection Dataform'!BY"&amp;(ROW()+1)))),INDIRECT("'Collection Dataform'!BW"&amp;(ROW()+1))&lt;&gt;INDIRECT("'Collection Dataform'!BY"&amp;(ROW()+1))),INDIRECT("'Collection Dataform'!CC"&amp;(ROW()+1)),"")</f>
        <v>#REF!</v>
      </c>
      <c r="T107" s="98" t="e">
        <f aca="true">IF(AND(NOT(ISBLANK(O107)),NOT(ISBLANK(INDIRECT("'Collection Dataform'!BZ"&amp;(ROW()+1)))),NOT(ISBLANK(INDIRECT("'Collection Dataform'!BY"&amp;(ROW()+1)))),INDIRECT("'Collection Dataform'!BW"&amp;(ROW()+1))&lt;&gt;INDIRECT("'Collection Dataform'!BY"&amp;(ROW()+1))),INDIRECT("'Collection Dataform'!BZ"&amp;(ROW()+1)),"")</f>
        <v>#REF!</v>
      </c>
      <c r="U107" s="98" t="e">
        <f aca="true">IF(ISBLANK(INDIRECT("'Collection Dataform'!CE"&amp;(ROW()+1))),"",INDIRECT("'Collection Dataform'!CE"&amp;(ROW()+1)))</f>
        <v>#REF!</v>
      </c>
      <c r="V107" s="98" t="e">
        <f aca="true">IF(ISBLANK(INDIRECT("'Collection Dataform'!AI"&amp;(ROW()+1))),"",INDIRECT("'Collection Dataform'!AI"&amp;(ROW()+1)))</f>
        <v>#REF!</v>
      </c>
      <c r="W107" s="98" t="e">
        <f aca="true">IF(ISBLANK(INDIRECT("'Collection Dataform'!AL"&amp;(ROW()+1))),"",INDIRECT("'Collection Dataform'!AL"&amp;(ROW()+1)))</f>
        <v>#REF!</v>
      </c>
      <c r="X107" s="98" t="e">
        <f aca="true">IF(ISBLANK(INDIRECT("'Collection Dataform'!AM"&amp;(ROW()+1))),"",INDIRECT("'Collection Dataform'!AM"&amp;(ROW()+1)))</f>
        <v>#REF!</v>
      </c>
      <c r="Y107" s="98" t="e">
        <f aca="true">IF(ISBLANK(INDIRECT("'Collection Dataform'!AN"&amp;(ROW()+1))),"",INDIRECT("'Collection Dataform'!AN"&amp;(ROW()+1)))</f>
        <v>#REF!</v>
      </c>
      <c r="Z107" s="98" t="e">
        <f aca="true">IF(ISBLANK(INDIRECT("'Collection Dataform'!AZ"&amp;(ROW()+1))),IF(ISBLANK(INDIRECT("'Collection Dataform'!AU"&amp;(ROW()+1))),"",formatLongitude(INDIRECT("'Collection Dataform'!AU"&amp;(ROW()+1)))),INDIRECT("'Collection Dataform'!AZ"&amp;(ROW()+1)))</f>
        <v>#REF!</v>
      </c>
      <c r="AA107" s="98" t="e">
        <f aca="true">IF(ISBLANK(INDIRECT("'Collection Dataform'!BA"&amp;(ROW()+1))),IF(ISBLANK(INDIRECT("'Collection Dataform'!AV"&amp;(ROW()+1))),"",formatLatitude(INDIRECT("'Collection Dataform'!AV"&amp;(ROW()+1)))),INDIRECT("'Collection Dataform'!BA"&amp;(ROW()+1)))</f>
        <v>#REF!</v>
      </c>
      <c r="AB107" s="102" t="e">
        <f aca="true">IF(ISBLANK(INDIRECT("'Collection Dataform'!AT"&amp;(ROW()+1))),"",INDIRECT("'Collection Dataform'!AT"&amp;(ROW()+1))&amp;"m")</f>
        <v>#REF!</v>
      </c>
      <c r="AC107" s="102" t="e">
        <f aca="true">IF(ISBLANK(INDIRECT("'Collection Dataform'!AY"&amp;(ROW()+1))),"",INDIRECT("'Collection Dataform'!AY"&amp;(ROW()+1)))</f>
        <v>#REF!</v>
      </c>
      <c r="AD1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7" s="98" t="e">
        <f aca="true">IF(ISBLANK(INDIRECT("'Collection Dataform'!BG"&amp;(ROW()+1))),"",INDIRECT("'Collection Dataform'!BG"&amp;(ROW()+1)))</f>
        <v>#REF!</v>
      </c>
      <c r="AF1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7" s="103" t="e">
        <f aca="true">IF(ISBLANK(INDIRECT("'Collection Dataform'!AC"&amp;(ROW()+1))),IF(ISBLANK(INDIRECT("'Collection Dataform'!AE"&amp;(ROW()+1))),"",INDIRECT("'Collection Dataform'!AE"&amp;(ROW()+1))),dateTostring(INDIRECT("'Collection Dataform'!AC"&amp;(ROW()+1))))</f>
        <v>#REF!</v>
      </c>
      <c r="AI107" s="98" t="e">
        <f aca="true">IF(ISBLANK(INDIRECT("'Collection Dataform'!AB"&amp;(ROW()+1))),"",INDIRECT("'Collection Dataform'!AB"&amp;(ROW()+1)))</f>
        <v>#REF!</v>
      </c>
      <c r="AJ107" s="98" t="e">
        <f aca="true">IF(ISBLANK(INDIRECT("'Collection Dataform'!CL"&amp;(ROW()+1))),"",INDIRECT("'Collection Dataform'!CL"&amp;(ROW()+1)))</f>
        <v>#REF!</v>
      </c>
      <c r="AK107" s="98" t="e">
        <f aca="true">IF(ISBLANK(INDIRECT("'Collection Dataform'!AF"&amp;(ROW()+1))),"",INDIRECT("'Collection Dataform'!AF"&amp;(ROW()+1)))</f>
        <v>#REF!</v>
      </c>
      <c r="AL107" s="98" t="e">
        <f aca="true">IF(ISBLANK(INDIRECT("'Collection Dataform'!B"&amp;(ROW()+1))),"",INDIRECT("'Collection Dataform'!B"&amp;(ROW()+1)))</f>
        <v>#REF!</v>
      </c>
      <c r="AM107" s="98" t="e">
        <f aca="true">IF(ISBLANK(INDIRECT("'Collection Dataform'!CF"&amp;(ROW()+1))),IF(OR(NOT(ISBLANK(INDIRECT("'Collection Dataform'!CG"&amp;(ROW()+1)))),NOT(ISBLANK(INDIRECT("'Collection Dataform'!CH"&amp;(ROW()+1))))),"det.",""),INDIRECT("'Collection Dataform'!CF"&amp;(ROW()+1)))</f>
        <v>#REF!</v>
      </c>
      <c r="AN107" s="98" t="e">
        <f aca="true">IF(ISBLANK(INDIRECT("'Collection Dataform'!CG"&amp;(ROW()+1))),"",INDIRECT("'Collection Dataform'!CG"&amp;(ROW()+1)))</f>
        <v>#REF!</v>
      </c>
      <c r="AO107" s="102" t="e">
        <f aca="true">IF(ISBLANK(INDIRECT("'Collection Dataform'!CH"&amp;(ROW()+1))),"",dateTostring(INDIRECT("'Collection Dataform'!CH"&amp;(ROW()+1))))</f>
        <v>#REF!</v>
      </c>
      <c r="AP107" s="102" t="e">
        <f aca="true">IF(ISBLANK(INDIRECT("'Collection Dataform'!CI"&amp;(ROW()+1))),"",INDIRECT("'Collection Dataform'!CI"&amp;(ROW()+1)))</f>
        <v>#REF!</v>
      </c>
      <c r="AQ107" s="98" t="e">
        <f aca="true">IF(ISBLANK(INDIRECT("'Collection Dataform'!D"&amp;(ROW()+1))),"",INDIRECT("'Collection Dataform'!D"&amp;(ROW()+1)))</f>
        <v>#REF!</v>
      </c>
      <c r="AR107" s="98" t="e">
        <f aca="true">IF(ISBLANK(INDIRECT("'Collection Dataform'!I"&amp;(ROW()+1))),"",INDIRECT("'Collection Dataform'!I"&amp;(ROW()+1)))</f>
        <v>#REF!</v>
      </c>
      <c r="AS107" s="98" t="e">
        <f aca="true">IF(ISBLANK(INDIRECT("'Collection Dataform'!J"&amp;(ROW()+1))),"",INDIRECT("'Collection Dataform'!J"&amp;(ROW()+1)))</f>
        <v>#REF!</v>
      </c>
      <c r="AT107" s="98" t="e">
        <f aca="true">IF(ISBLANK(INDIRECT("'Collection Dataform'!K"&amp;(ROW()+1))),"",INDIRECT("'Collection Dataform'!K"&amp;(ROW()+1)))</f>
        <v>#REF!</v>
      </c>
      <c r="AU107" s="98" t="e">
        <f aca="true">IF(ISBLANK(INDIRECT("'Collection Dataform'!Q"&amp;(ROW()+1))),"",INDIRECT("'Collection Dataform'!Q"&amp;(ROW()+1)))</f>
        <v>#REF!</v>
      </c>
      <c r="AV107" s="98" t="e">
        <f aca="true">IF(ISBLANK(INDIRECT("'Collection Dataform'!L"&amp;(ROW()+1))),"",INDIRECT("'Collection Dataform'!L"&amp;(ROW()+1)))</f>
        <v>#REF!</v>
      </c>
      <c r="AW1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7" s="98" t="e">
        <f aca="true">IF(ISBLANK(INDIRECT("'Collection Dataform'!O"&amp;(ROW()+1))),"",dateTostring(INDIRECT("'Collection Dataform'!O"&amp;(ROW()+1))))</f>
        <v>#REF!</v>
      </c>
      <c r="AY107" s="98" t="e">
        <f aca="true">IF(ISBLANK(INDIRECT("'Collection Dataform'!C"&amp;(ROW()+1))),"",INDIRECT("'Collection Dataform'!C"&amp;(ROW()+1)))</f>
        <v>#REF!</v>
      </c>
      <c r="AZ1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7" s="98" t="e">
        <f aca="true">IF(ISBLANK(INDIRECT("'Collection Dataform'!GR"&amp;(ROW()+1))),"",INDIRECT("'Collection Dataform'!GR"&amp;(ROW()+1)))</f>
        <v>#REF!</v>
      </c>
      <c r="BC107" s="98" t="e">
        <f aca="false">joinRange("Collection Dataform","HE"&amp;(ROW()+1)&amp;","&amp;"HG"&amp;(ROW()+1)&amp;","&amp;"HI"&amp;(ROW()+1)&amp;","&amp;"HK"&amp;(ROW()+1)&amp;","&amp;"HM"&amp;(ROW()+1)&amp;","&amp;"HO"&amp;(ROW()+1)&amp;","&amp;"HQ"&amp;(ROW()+1)&amp;","&amp;"HS"&amp;(ROW()+1)&amp;","&amp;"HU"&amp;(ROW()+1)&amp;","&amp;"HW"&amp;(ROW()+1))</f>
        <v>#VALUE!</v>
      </c>
      <c r="BE107" s="98" t="e">
        <f aca="false">isShowLonLat()</f>
        <v>#VALUE!</v>
      </c>
    </row>
    <row r="108" customFormat="false" ht="12.75" hidden="false" customHeight="false" outlineLevel="0" collapsed="false">
      <c r="A108" s="98" t="e">
        <f aca="false">IF(isEmpty(B108:BC108),"",IF(ISBLANK(A$4),"",A$4))</f>
        <v>#NAME?</v>
      </c>
      <c r="B108" s="98" t="e">
        <f aca="false">IF(isEmpty(C108:BC108),"",IF(ISBLANK(B$4),"",B$4))</f>
        <v>#NAME?</v>
      </c>
      <c r="C108" s="98" t="e">
        <f aca="true">IF(ISBLANK(INDIRECT("'Collection Dataform'!AA"&amp;(ROW()+1))),"",INDIRECT("'Collection Dataform'!AA"&amp;(ROW()+1)))</f>
        <v>#REF!</v>
      </c>
      <c r="D1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8" s="98" t="e">
        <f aca="true">IF(ISBLANK(INDIRECT("'Collection Dataform'!CK"&amp;(ROW()+1))),"",INDIRECT("'Collection Dataform'!CK"&amp;(ROW()+1)))</f>
        <v>#REF!</v>
      </c>
      <c r="G108" s="98" t="e">
        <f aca="true">IF(INDIRECT("'Collection Dataform'!BT"&amp;(ROW()+1))="Genus",IF(ISBLANK(INDIRECT("'Collection Dataform'!BS"&amp;(ROW()+1))),"",INDIRECT("'Collection Dataform'!BS"&amp;(ROW()+1))),"")</f>
        <v>#REF!</v>
      </c>
      <c r="H108" s="98" t="e">
        <f aca="true">IF(ISBLANK(INDIRECT("'Collection Dataform'!BU"&amp;(ROW()+1))),"",replaceX(deleteModifiers(INDIRECT("'Collection Dataform'!BU"&amp;(ROW()+1)))))</f>
        <v>#REF!</v>
      </c>
      <c r="I108" s="98" t="e">
        <f aca="true">IF(INDIRECT("'Collection Dataform'!BT"&amp;(ROW()+1))="Specific Epithet",IF(ISBLANK(INDIRECT("'Collection Dataform'!BS"&amp;(ROW()+1))),"",INDIRECT("'Collection Dataform'!BS"&amp;(ROW()+1))),"")</f>
        <v>#REF!</v>
      </c>
      <c r="J108" s="98" t="e">
        <f aca="true">IF(ISBLANK(INDIRECT("'Collection Dataform'!BW"&amp;(ROW()+1))),"",replaceX(deleteModifiers(INDIRECT("'Collection Dataform'!BW"&amp;(ROW()+1)))))</f>
        <v>#REF!</v>
      </c>
      <c r="K108" s="98" t="e">
        <f aca="true">IF(ISBLANK(INDIRECT("'Collection Dataform'!BX"&amp;(ROW()+1))),"",IF(INDIRECT("'Collection Dataform'!BX"&amp;(ROW()+1))="agg.",INDIRECT("'Collection Dataform'!BX"&amp;(ROW()+1)),""))</f>
        <v>#REF!</v>
      </c>
      <c r="L108" s="98" t="e">
        <f aca="true">IF(AND(NOT(ISBLANK(O108)),NOT(ISBLANK(INDIRECT("'Collection Dataform'!CA"&amp;(ROW()+1)))),INDIRECT("'Collection Dataform'!BW"&amp;(ROW()+1))=INDIRECT("'Collection Dataform'!BY"&amp;(ROW()+1))),"("&amp;INDIRECT("'Collection Dataform'!CA"&amp;(ROW()+1))&amp;")","")&amp;IF(AND(ISBLANK(O108),ISBLANK(INDIRECT("'Collection Dataform'!CA"&amp;(ROW()+1))),ISBLANK(INDIRECT("'Collection Dataform'!BY"&amp;(ROW()+1)))),"("&amp;INDIRECT("'Collection Dataform'!CA"&amp;(ROW()+1))&amp;")","")&amp;IF(AND(NOT(ISBLANK(O108)),NOT(ISBLANK(INDIRECT("'Collection Dataform'!CA"&amp;(ROW()+1)))),ISBLANK(INDIRECT("'Collection Dataform'!BY"&amp;(ROW()+1)))),"("&amp;INDIRECT("'Collection Dataform'!CA"&amp;(ROW()+1))&amp;")","")</f>
        <v>#REF!</v>
      </c>
      <c r="M108" s="98" t="e">
        <f aca="true">IF(AND(NOT(ISBLANK(O108)),NOT(ISBLANK(INDIRECT("'Collection Dataform'!CC"&amp;(ROW()+1)))),INDIRECT("'Collection Dataform'!BW"&amp;(ROW()+1))=INDIRECT("'Collection Dataform'!BY"&amp;(ROW()+1))),INDIRECT("'Collection Dataform'!CC"&amp;(ROW()+1)),"")&amp;IF(AND(ISBLANK(O108),ISBLANK(INDIRECT("'Collection Dataform'!CC"&amp;(ROW()+1))),ISBLANK(INDIRECT("'Collection Dataform'!BY"&amp;(ROW()+1)))),INDIRECT("'Collection Dataform'!CA"&amp;(ROW()+1)),"")&amp;IF(AND(NOT(ISBLANK(O108)),NOT(ISBLANK(INDIRECT("'Collection Dataform'!CC"&amp;(ROW()+1)))),ISBLANK(INDIRECT("'Collection Dataform'!BY"&amp;(ROW()+1)))),INDIRECT("'Collection Dataform'!CC"&amp;(ROW()+1)),"")</f>
        <v>#REF!</v>
      </c>
      <c r="N108" s="98" t="e">
        <f aca="true">IF(AND(NOT(ISBLANK(O108)),NOT(ISBLANK(INDIRECT("'Collection Dataform'!BZ"&amp;(ROW()+1)))),INDIRECT("'Collection Dataform'!BW"&amp;(ROW()+1))=INDIRECT("'Collection Dataform'!BY"&amp;(ROW()+1))),INDIRECT("'Collection Dataform'!BZ"&amp;(ROW()+1)),"")&amp;IF(AND(ISBLANK(O108),ISBLANK(INDIRECT("'Collection Dataform'!BZ"&amp;(ROW()+1))),ISBLANK(INDIRECT("'Collection Dataform'!BY"&amp;(ROW()+1)))),INDIRECT("'Collection Dataform'!CA"&amp;(ROW()+1)),"")&amp;IF(AND(NOT(ISBLANK(O108)),NOT(ISBLANK(INDIRECT("'Collection Dataform'!BZ"&amp;(ROW()+1)))),ISBLANK(INDIRECT("'Collection Dataform'!BY"&amp;(ROW()+1)))),INDIRECT("'Collection Dataform'!BZ"&amp;(ROW()+1)),"")</f>
        <v>#REF!</v>
      </c>
      <c r="O108" s="98" t="e">
        <f aca="true">IF(ISBLANK(INDIRECT("'Collection Dataform'!BX"&amp;(ROW()+1))),"",IF(INDIRECT("'Collection Dataform'!BX"&amp;(ROW()+1))="agg.","",INDIRECT("'Collection Dataform'!BX"&amp;(ROW()+1))))</f>
        <v>#REF!</v>
      </c>
      <c r="P108" s="98" t="e">
        <f aca="true">IF(INDIRECT("'Collection Dataform'!BT"&amp;(ROW()+1))="Infraspecific Epithet",IF(ISBLANK(INDIRECT("'Collection Dataform'!BS"&amp;(ROW()+1))),"",INDIRECT("'Collection Dataform'!BS"&amp;(ROW()+1))),"")</f>
        <v>#REF!</v>
      </c>
      <c r="Q108" s="98" t="e">
        <f aca="true">IF(ISBLANK(INDIRECT("'Collection Dataform'!BY"&amp;(ROW()+1))),"",deleteModifiers(INDIRECT("'Collection Dataform'!BY"&amp;(ROW()+1))))</f>
        <v>#REF!</v>
      </c>
      <c r="R108" s="98" t="e">
        <f aca="true">IF(AND(NOT(ISBLANK(O108)),NOT(ISBLANK(INDIRECT("'Collection Dataform'!CA"&amp;(ROW()+1)))),NOT(ISBLANK(INDIRECT("'Collection Dataform'!BY"&amp;(ROW()+1)))),INDIRECT("'Collection Dataform'!BW"&amp;(ROW()+1))&lt;&gt;INDIRECT("'Collection Dataform'!BY"&amp;(ROW()+1))),"("&amp;INDIRECT("'Collection Dataform'!CA"&amp;(ROW()+1))&amp;")","")</f>
        <v>#REF!</v>
      </c>
      <c r="S108" s="98" t="e">
        <f aca="true">IF(AND(NOT(ISBLANK(O108)),NOT(ISBLANK(INDIRECT("'Collection Dataform'!CC"&amp;(ROW()+1)))),NOT(ISBLANK(INDIRECT("'Collection Dataform'!BY"&amp;(ROW()+1)))),INDIRECT("'Collection Dataform'!BW"&amp;(ROW()+1))&lt;&gt;INDIRECT("'Collection Dataform'!BY"&amp;(ROW()+1))),INDIRECT("'Collection Dataform'!CC"&amp;(ROW()+1)),"")</f>
        <v>#REF!</v>
      </c>
      <c r="T108" s="98" t="e">
        <f aca="true">IF(AND(NOT(ISBLANK(O108)),NOT(ISBLANK(INDIRECT("'Collection Dataform'!BZ"&amp;(ROW()+1)))),NOT(ISBLANK(INDIRECT("'Collection Dataform'!BY"&amp;(ROW()+1)))),INDIRECT("'Collection Dataform'!BW"&amp;(ROW()+1))&lt;&gt;INDIRECT("'Collection Dataform'!BY"&amp;(ROW()+1))),INDIRECT("'Collection Dataform'!BZ"&amp;(ROW()+1)),"")</f>
        <v>#REF!</v>
      </c>
      <c r="U108" s="98" t="e">
        <f aca="true">IF(ISBLANK(INDIRECT("'Collection Dataform'!CE"&amp;(ROW()+1))),"",INDIRECT("'Collection Dataform'!CE"&amp;(ROW()+1)))</f>
        <v>#REF!</v>
      </c>
      <c r="V108" s="98" t="e">
        <f aca="true">IF(ISBLANK(INDIRECT("'Collection Dataform'!AI"&amp;(ROW()+1))),"",INDIRECT("'Collection Dataform'!AI"&amp;(ROW()+1)))</f>
        <v>#REF!</v>
      </c>
      <c r="W108" s="98" t="e">
        <f aca="true">IF(ISBLANK(INDIRECT("'Collection Dataform'!AL"&amp;(ROW()+1))),"",INDIRECT("'Collection Dataform'!AL"&amp;(ROW()+1)))</f>
        <v>#REF!</v>
      </c>
      <c r="X108" s="98" t="e">
        <f aca="true">IF(ISBLANK(INDIRECT("'Collection Dataform'!AM"&amp;(ROW()+1))),"",INDIRECT("'Collection Dataform'!AM"&amp;(ROW()+1)))</f>
        <v>#REF!</v>
      </c>
      <c r="Y108" s="98" t="e">
        <f aca="true">IF(ISBLANK(INDIRECT("'Collection Dataform'!AN"&amp;(ROW()+1))),"",INDIRECT("'Collection Dataform'!AN"&amp;(ROW()+1)))</f>
        <v>#REF!</v>
      </c>
      <c r="Z108" s="98" t="e">
        <f aca="true">IF(ISBLANK(INDIRECT("'Collection Dataform'!AZ"&amp;(ROW()+1))),IF(ISBLANK(INDIRECT("'Collection Dataform'!AU"&amp;(ROW()+1))),"",formatLongitude(INDIRECT("'Collection Dataform'!AU"&amp;(ROW()+1)))),INDIRECT("'Collection Dataform'!AZ"&amp;(ROW()+1)))</f>
        <v>#REF!</v>
      </c>
      <c r="AA108" s="98" t="e">
        <f aca="true">IF(ISBLANK(INDIRECT("'Collection Dataform'!BA"&amp;(ROW()+1))),IF(ISBLANK(INDIRECT("'Collection Dataform'!AV"&amp;(ROW()+1))),"",formatLatitude(INDIRECT("'Collection Dataform'!AV"&amp;(ROW()+1)))),INDIRECT("'Collection Dataform'!BA"&amp;(ROW()+1)))</f>
        <v>#REF!</v>
      </c>
      <c r="AB108" s="102" t="e">
        <f aca="true">IF(ISBLANK(INDIRECT("'Collection Dataform'!AT"&amp;(ROW()+1))),"",INDIRECT("'Collection Dataform'!AT"&amp;(ROW()+1))&amp;"m")</f>
        <v>#REF!</v>
      </c>
      <c r="AC108" s="102" t="e">
        <f aca="true">IF(ISBLANK(INDIRECT("'Collection Dataform'!AY"&amp;(ROW()+1))),"",INDIRECT("'Collection Dataform'!AY"&amp;(ROW()+1)))</f>
        <v>#REF!</v>
      </c>
      <c r="AD1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8" s="98" t="e">
        <f aca="true">IF(ISBLANK(INDIRECT("'Collection Dataform'!BG"&amp;(ROW()+1))),"",INDIRECT("'Collection Dataform'!BG"&amp;(ROW()+1)))</f>
        <v>#REF!</v>
      </c>
      <c r="AF1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8" s="103" t="e">
        <f aca="true">IF(ISBLANK(INDIRECT("'Collection Dataform'!AC"&amp;(ROW()+1))),IF(ISBLANK(INDIRECT("'Collection Dataform'!AE"&amp;(ROW()+1))),"",INDIRECT("'Collection Dataform'!AE"&amp;(ROW()+1))),dateTostring(INDIRECT("'Collection Dataform'!AC"&amp;(ROW()+1))))</f>
        <v>#REF!</v>
      </c>
      <c r="AI108" s="98" t="e">
        <f aca="true">IF(ISBLANK(INDIRECT("'Collection Dataform'!AB"&amp;(ROW()+1))),"",INDIRECT("'Collection Dataform'!AB"&amp;(ROW()+1)))</f>
        <v>#REF!</v>
      </c>
      <c r="AJ108" s="98" t="e">
        <f aca="true">IF(ISBLANK(INDIRECT("'Collection Dataform'!CL"&amp;(ROW()+1))),"",INDIRECT("'Collection Dataform'!CL"&amp;(ROW()+1)))</f>
        <v>#REF!</v>
      </c>
      <c r="AK108" s="98" t="e">
        <f aca="true">IF(ISBLANK(INDIRECT("'Collection Dataform'!AF"&amp;(ROW()+1))),"",INDIRECT("'Collection Dataform'!AF"&amp;(ROW()+1)))</f>
        <v>#REF!</v>
      </c>
      <c r="AL108" s="98" t="e">
        <f aca="true">IF(ISBLANK(INDIRECT("'Collection Dataform'!B"&amp;(ROW()+1))),"",INDIRECT("'Collection Dataform'!B"&amp;(ROW()+1)))</f>
        <v>#REF!</v>
      </c>
      <c r="AM108" s="98" t="e">
        <f aca="true">IF(ISBLANK(INDIRECT("'Collection Dataform'!CF"&amp;(ROW()+1))),IF(OR(NOT(ISBLANK(INDIRECT("'Collection Dataform'!CG"&amp;(ROW()+1)))),NOT(ISBLANK(INDIRECT("'Collection Dataform'!CH"&amp;(ROW()+1))))),"det.",""),INDIRECT("'Collection Dataform'!CF"&amp;(ROW()+1)))</f>
        <v>#REF!</v>
      </c>
      <c r="AN108" s="98" t="e">
        <f aca="true">IF(ISBLANK(INDIRECT("'Collection Dataform'!CG"&amp;(ROW()+1))),"",INDIRECT("'Collection Dataform'!CG"&amp;(ROW()+1)))</f>
        <v>#REF!</v>
      </c>
      <c r="AO108" s="102" t="e">
        <f aca="true">IF(ISBLANK(INDIRECT("'Collection Dataform'!CH"&amp;(ROW()+1))),"",dateTostring(INDIRECT("'Collection Dataform'!CH"&amp;(ROW()+1))))</f>
        <v>#REF!</v>
      </c>
      <c r="AP108" s="102" t="e">
        <f aca="true">IF(ISBLANK(INDIRECT("'Collection Dataform'!CI"&amp;(ROW()+1))),"",INDIRECT("'Collection Dataform'!CI"&amp;(ROW()+1)))</f>
        <v>#REF!</v>
      </c>
      <c r="AQ108" s="98" t="e">
        <f aca="true">IF(ISBLANK(INDIRECT("'Collection Dataform'!D"&amp;(ROW()+1))),"",INDIRECT("'Collection Dataform'!D"&amp;(ROW()+1)))</f>
        <v>#REF!</v>
      </c>
      <c r="AR108" s="98" t="e">
        <f aca="true">IF(ISBLANK(INDIRECT("'Collection Dataform'!I"&amp;(ROW()+1))),"",INDIRECT("'Collection Dataform'!I"&amp;(ROW()+1)))</f>
        <v>#REF!</v>
      </c>
      <c r="AS108" s="98" t="e">
        <f aca="true">IF(ISBLANK(INDIRECT("'Collection Dataform'!J"&amp;(ROW()+1))),"",INDIRECT("'Collection Dataform'!J"&amp;(ROW()+1)))</f>
        <v>#REF!</v>
      </c>
      <c r="AT108" s="98" t="e">
        <f aca="true">IF(ISBLANK(INDIRECT("'Collection Dataform'!K"&amp;(ROW()+1))),"",INDIRECT("'Collection Dataform'!K"&amp;(ROW()+1)))</f>
        <v>#REF!</v>
      </c>
      <c r="AU108" s="98" t="e">
        <f aca="true">IF(ISBLANK(INDIRECT("'Collection Dataform'!Q"&amp;(ROW()+1))),"",INDIRECT("'Collection Dataform'!Q"&amp;(ROW()+1)))</f>
        <v>#REF!</v>
      </c>
      <c r="AV108" s="98" t="e">
        <f aca="true">IF(ISBLANK(INDIRECT("'Collection Dataform'!L"&amp;(ROW()+1))),"",INDIRECT("'Collection Dataform'!L"&amp;(ROW()+1)))</f>
        <v>#REF!</v>
      </c>
      <c r="AW1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8" s="98" t="e">
        <f aca="true">IF(ISBLANK(INDIRECT("'Collection Dataform'!O"&amp;(ROW()+1))),"",dateTostring(INDIRECT("'Collection Dataform'!O"&amp;(ROW()+1))))</f>
        <v>#REF!</v>
      </c>
      <c r="AY108" s="98" t="e">
        <f aca="true">IF(ISBLANK(INDIRECT("'Collection Dataform'!C"&amp;(ROW()+1))),"",INDIRECT("'Collection Dataform'!C"&amp;(ROW()+1)))</f>
        <v>#REF!</v>
      </c>
      <c r="AZ1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8" s="98" t="e">
        <f aca="true">IF(ISBLANK(INDIRECT("'Collection Dataform'!GR"&amp;(ROW()+1))),"",INDIRECT("'Collection Dataform'!GR"&amp;(ROW()+1)))</f>
        <v>#REF!</v>
      </c>
      <c r="BC108" s="98" t="e">
        <f aca="false">joinRange("Collection Dataform","HE"&amp;(ROW()+1)&amp;","&amp;"HG"&amp;(ROW()+1)&amp;","&amp;"HI"&amp;(ROW()+1)&amp;","&amp;"HK"&amp;(ROW()+1)&amp;","&amp;"HM"&amp;(ROW()+1)&amp;","&amp;"HO"&amp;(ROW()+1)&amp;","&amp;"HQ"&amp;(ROW()+1)&amp;","&amp;"HS"&amp;(ROW()+1)&amp;","&amp;"HU"&amp;(ROW()+1)&amp;","&amp;"HW"&amp;(ROW()+1))</f>
        <v>#VALUE!</v>
      </c>
      <c r="BE108" s="98" t="e">
        <f aca="false">isShowLonLat()</f>
        <v>#VALUE!</v>
      </c>
    </row>
    <row r="109" customFormat="false" ht="12.75" hidden="false" customHeight="false" outlineLevel="0" collapsed="false">
      <c r="A109" s="98" t="e">
        <f aca="false">IF(isEmpty(B109:BC109),"",IF(ISBLANK(A$4),"",A$4))</f>
        <v>#NAME?</v>
      </c>
      <c r="B109" s="98" t="e">
        <f aca="false">IF(isEmpty(C109:BC109),"",IF(ISBLANK(B$4),"",B$4))</f>
        <v>#NAME?</v>
      </c>
      <c r="C109" s="98" t="e">
        <f aca="true">IF(ISBLANK(INDIRECT("'Collection Dataform'!AA"&amp;(ROW()+1))),"",INDIRECT("'Collection Dataform'!AA"&amp;(ROW()+1)))</f>
        <v>#REF!</v>
      </c>
      <c r="D1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9" s="98" t="e">
        <f aca="true">IF(ISBLANK(INDIRECT("'Collection Dataform'!CK"&amp;(ROW()+1))),"",INDIRECT("'Collection Dataform'!CK"&amp;(ROW()+1)))</f>
        <v>#REF!</v>
      </c>
      <c r="G109" s="98" t="e">
        <f aca="true">IF(INDIRECT("'Collection Dataform'!BT"&amp;(ROW()+1))="Genus",IF(ISBLANK(INDIRECT("'Collection Dataform'!BS"&amp;(ROW()+1))),"",INDIRECT("'Collection Dataform'!BS"&amp;(ROW()+1))),"")</f>
        <v>#REF!</v>
      </c>
      <c r="H109" s="98" t="e">
        <f aca="true">IF(ISBLANK(INDIRECT("'Collection Dataform'!BU"&amp;(ROW()+1))),"",replaceX(deleteModifiers(INDIRECT("'Collection Dataform'!BU"&amp;(ROW()+1)))))</f>
        <v>#REF!</v>
      </c>
      <c r="I109" s="98" t="e">
        <f aca="true">IF(INDIRECT("'Collection Dataform'!BT"&amp;(ROW()+1))="Specific Epithet",IF(ISBLANK(INDIRECT("'Collection Dataform'!BS"&amp;(ROW()+1))),"",INDIRECT("'Collection Dataform'!BS"&amp;(ROW()+1))),"")</f>
        <v>#REF!</v>
      </c>
      <c r="J109" s="98" t="e">
        <f aca="true">IF(ISBLANK(INDIRECT("'Collection Dataform'!BW"&amp;(ROW()+1))),"",replaceX(deleteModifiers(INDIRECT("'Collection Dataform'!BW"&amp;(ROW()+1)))))</f>
        <v>#REF!</v>
      </c>
      <c r="K109" s="98" t="e">
        <f aca="true">IF(ISBLANK(INDIRECT("'Collection Dataform'!BX"&amp;(ROW()+1))),"",IF(INDIRECT("'Collection Dataform'!BX"&amp;(ROW()+1))="agg.",INDIRECT("'Collection Dataform'!BX"&amp;(ROW()+1)),""))</f>
        <v>#REF!</v>
      </c>
      <c r="L109" s="98" t="e">
        <f aca="true">IF(AND(NOT(ISBLANK(O109)),NOT(ISBLANK(INDIRECT("'Collection Dataform'!CA"&amp;(ROW()+1)))),INDIRECT("'Collection Dataform'!BW"&amp;(ROW()+1))=INDIRECT("'Collection Dataform'!BY"&amp;(ROW()+1))),"("&amp;INDIRECT("'Collection Dataform'!CA"&amp;(ROW()+1))&amp;")","")&amp;IF(AND(ISBLANK(O109),ISBLANK(INDIRECT("'Collection Dataform'!CA"&amp;(ROW()+1))),ISBLANK(INDIRECT("'Collection Dataform'!BY"&amp;(ROW()+1)))),"("&amp;INDIRECT("'Collection Dataform'!CA"&amp;(ROW()+1))&amp;")","")&amp;IF(AND(NOT(ISBLANK(O109)),NOT(ISBLANK(INDIRECT("'Collection Dataform'!CA"&amp;(ROW()+1)))),ISBLANK(INDIRECT("'Collection Dataform'!BY"&amp;(ROW()+1)))),"("&amp;INDIRECT("'Collection Dataform'!CA"&amp;(ROW()+1))&amp;")","")</f>
        <v>#REF!</v>
      </c>
      <c r="M109" s="98" t="e">
        <f aca="true">IF(AND(NOT(ISBLANK(O109)),NOT(ISBLANK(INDIRECT("'Collection Dataform'!CC"&amp;(ROW()+1)))),INDIRECT("'Collection Dataform'!BW"&amp;(ROW()+1))=INDIRECT("'Collection Dataform'!BY"&amp;(ROW()+1))),INDIRECT("'Collection Dataform'!CC"&amp;(ROW()+1)),"")&amp;IF(AND(ISBLANK(O109),ISBLANK(INDIRECT("'Collection Dataform'!CC"&amp;(ROW()+1))),ISBLANK(INDIRECT("'Collection Dataform'!BY"&amp;(ROW()+1)))),INDIRECT("'Collection Dataform'!CA"&amp;(ROW()+1)),"")&amp;IF(AND(NOT(ISBLANK(O109)),NOT(ISBLANK(INDIRECT("'Collection Dataform'!CC"&amp;(ROW()+1)))),ISBLANK(INDIRECT("'Collection Dataform'!BY"&amp;(ROW()+1)))),INDIRECT("'Collection Dataform'!CC"&amp;(ROW()+1)),"")</f>
        <v>#REF!</v>
      </c>
      <c r="N109" s="98" t="e">
        <f aca="true">IF(AND(NOT(ISBLANK(O109)),NOT(ISBLANK(INDIRECT("'Collection Dataform'!BZ"&amp;(ROW()+1)))),INDIRECT("'Collection Dataform'!BW"&amp;(ROW()+1))=INDIRECT("'Collection Dataform'!BY"&amp;(ROW()+1))),INDIRECT("'Collection Dataform'!BZ"&amp;(ROW()+1)),"")&amp;IF(AND(ISBLANK(O109),ISBLANK(INDIRECT("'Collection Dataform'!BZ"&amp;(ROW()+1))),ISBLANK(INDIRECT("'Collection Dataform'!BY"&amp;(ROW()+1)))),INDIRECT("'Collection Dataform'!CA"&amp;(ROW()+1)),"")&amp;IF(AND(NOT(ISBLANK(O109)),NOT(ISBLANK(INDIRECT("'Collection Dataform'!BZ"&amp;(ROW()+1)))),ISBLANK(INDIRECT("'Collection Dataform'!BY"&amp;(ROW()+1)))),INDIRECT("'Collection Dataform'!BZ"&amp;(ROW()+1)),"")</f>
        <v>#REF!</v>
      </c>
      <c r="O109" s="98" t="e">
        <f aca="true">IF(ISBLANK(INDIRECT("'Collection Dataform'!BX"&amp;(ROW()+1))),"",IF(INDIRECT("'Collection Dataform'!BX"&amp;(ROW()+1))="agg.","",INDIRECT("'Collection Dataform'!BX"&amp;(ROW()+1))))</f>
        <v>#REF!</v>
      </c>
      <c r="P109" s="98" t="e">
        <f aca="true">IF(INDIRECT("'Collection Dataform'!BT"&amp;(ROW()+1))="Infraspecific Epithet",IF(ISBLANK(INDIRECT("'Collection Dataform'!BS"&amp;(ROW()+1))),"",INDIRECT("'Collection Dataform'!BS"&amp;(ROW()+1))),"")</f>
        <v>#REF!</v>
      </c>
      <c r="Q109" s="98" t="e">
        <f aca="true">IF(ISBLANK(INDIRECT("'Collection Dataform'!BY"&amp;(ROW()+1))),"",deleteModifiers(INDIRECT("'Collection Dataform'!BY"&amp;(ROW()+1))))</f>
        <v>#REF!</v>
      </c>
      <c r="R109" s="98" t="e">
        <f aca="true">IF(AND(NOT(ISBLANK(O109)),NOT(ISBLANK(INDIRECT("'Collection Dataform'!CA"&amp;(ROW()+1)))),NOT(ISBLANK(INDIRECT("'Collection Dataform'!BY"&amp;(ROW()+1)))),INDIRECT("'Collection Dataform'!BW"&amp;(ROW()+1))&lt;&gt;INDIRECT("'Collection Dataform'!BY"&amp;(ROW()+1))),"("&amp;INDIRECT("'Collection Dataform'!CA"&amp;(ROW()+1))&amp;")","")</f>
        <v>#REF!</v>
      </c>
      <c r="S109" s="98" t="e">
        <f aca="true">IF(AND(NOT(ISBLANK(O109)),NOT(ISBLANK(INDIRECT("'Collection Dataform'!CC"&amp;(ROW()+1)))),NOT(ISBLANK(INDIRECT("'Collection Dataform'!BY"&amp;(ROW()+1)))),INDIRECT("'Collection Dataform'!BW"&amp;(ROW()+1))&lt;&gt;INDIRECT("'Collection Dataform'!BY"&amp;(ROW()+1))),INDIRECT("'Collection Dataform'!CC"&amp;(ROW()+1)),"")</f>
        <v>#REF!</v>
      </c>
      <c r="T109" s="98" t="e">
        <f aca="true">IF(AND(NOT(ISBLANK(O109)),NOT(ISBLANK(INDIRECT("'Collection Dataform'!BZ"&amp;(ROW()+1)))),NOT(ISBLANK(INDIRECT("'Collection Dataform'!BY"&amp;(ROW()+1)))),INDIRECT("'Collection Dataform'!BW"&amp;(ROW()+1))&lt;&gt;INDIRECT("'Collection Dataform'!BY"&amp;(ROW()+1))),INDIRECT("'Collection Dataform'!BZ"&amp;(ROW()+1)),"")</f>
        <v>#REF!</v>
      </c>
      <c r="U109" s="98" t="e">
        <f aca="true">IF(ISBLANK(INDIRECT("'Collection Dataform'!CE"&amp;(ROW()+1))),"",INDIRECT("'Collection Dataform'!CE"&amp;(ROW()+1)))</f>
        <v>#REF!</v>
      </c>
      <c r="V109" s="98" t="e">
        <f aca="true">IF(ISBLANK(INDIRECT("'Collection Dataform'!AI"&amp;(ROW()+1))),"",INDIRECT("'Collection Dataform'!AI"&amp;(ROW()+1)))</f>
        <v>#REF!</v>
      </c>
      <c r="W109" s="98" t="e">
        <f aca="true">IF(ISBLANK(INDIRECT("'Collection Dataform'!AL"&amp;(ROW()+1))),"",INDIRECT("'Collection Dataform'!AL"&amp;(ROW()+1)))</f>
        <v>#REF!</v>
      </c>
      <c r="X109" s="98" t="e">
        <f aca="true">IF(ISBLANK(INDIRECT("'Collection Dataform'!AM"&amp;(ROW()+1))),"",INDIRECT("'Collection Dataform'!AM"&amp;(ROW()+1)))</f>
        <v>#REF!</v>
      </c>
      <c r="Y109" s="98" t="e">
        <f aca="true">IF(ISBLANK(INDIRECT("'Collection Dataform'!AN"&amp;(ROW()+1))),"",INDIRECT("'Collection Dataform'!AN"&amp;(ROW()+1)))</f>
        <v>#REF!</v>
      </c>
      <c r="Z109" s="98" t="e">
        <f aca="true">IF(ISBLANK(INDIRECT("'Collection Dataform'!AZ"&amp;(ROW()+1))),IF(ISBLANK(INDIRECT("'Collection Dataform'!AU"&amp;(ROW()+1))),"",formatLongitude(INDIRECT("'Collection Dataform'!AU"&amp;(ROW()+1)))),INDIRECT("'Collection Dataform'!AZ"&amp;(ROW()+1)))</f>
        <v>#REF!</v>
      </c>
      <c r="AA109" s="98" t="e">
        <f aca="true">IF(ISBLANK(INDIRECT("'Collection Dataform'!BA"&amp;(ROW()+1))),IF(ISBLANK(INDIRECT("'Collection Dataform'!AV"&amp;(ROW()+1))),"",formatLatitude(INDIRECT("'Collection Dataform'!AV"&amp;(ROW()+1)))),INDIRECT("'Collection Dataform'!BA"&amp;(ROW()+1)))</f>
        <v>#REF!</v>
      </c>
      <c r="AB109" s="102" t="e">
        <f aca="true">IF(ISBLANK(INDIRECT("'Collection Dataform'!AT"&amp;(ROW()+1))),"",INDIRECT("'Collection Dataform'!AT"&amp;(ROW()+1))&amp;"m")</f>
        <v>#REF!</v>
      </c>
      <c r="AC109" s="102" t="e">
        <f aca="true">IF(ISBLANK(INDIRECT("'Collection Dataform'!AY"&amp;(ROW()+1))),"",INDIRECT("'Collection Dataform'!AY"&amp;(ROW()+1)))</f>
        <v>#REF!</v>
      </c>
      <c r="AD1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9" s="98" t="e">
        <f aca="true">IF(ISBLANK(INDIRECT("'Collection Dataform'!BG"&amp;(ROW()+1))),"",INDIRECT("'Collection Dataform'!BG"&amp;(ROW()+1)))</f>
        <v>#REF!</v>
      </c>
      <c r="AF1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9" s="103" t="e">
        <f aca="true">IF(ISBLANK(INDIRECT("'Collection Dataform'!AC"&amp;(ROW()+1))),IF(ISBLANK(INDIRECT("'Collection Dataform'!AE"&amp;(ROW()+1))),"",INDIRECT("'Collection Dataform'!AE"&amp;(ROW()+1))),dateTostring(INDIRECT("'Collection Dataform'!AC"&amp;(ROW()+1))))</f>
        <v>#REF!</v>
      </c>
      <c r="AI109" s="98" t="e">
        <f aca="true">IF(ISBLANK(INDIRECT("'Collection Dataform'!AB"&amp;(ROW()+1))),"",INDIRECT("'Collection Dataform'!AB"&amp;(ROW()+1)))</f>
        <v>#REF!</v>
      </c>
      <c r="AJ109" s="98" t="e">
        <f aca="true">IF(ISBLANK(INDIRECT("'Collection Dataform'!CL"&amp;(ROW()+1))),"",INDIRECT("'Collection Dataform'!CL"&amp;(ROW()+1)))</f>
        <v>#REF!</v>
      </c>
      <c r="AK109" s="98" t="e">
        <f aca="true">IF(ISBLANK(INDIRECT("'Collection Dataform'!AF"&amp;(ROW()+1))),"",INDIRECT("'Collection Dataform'!AF"&amp;(ROW()+1)))</f>
        <v>#REF!</v>
      </c>
      <c r="AL109" s="98" t="e">
        <f aca="true">IF(ISBLANK(INDIRECT("'Collection Dataform'!B"&amp;(ROW()+1))),"",INDIRECT("'Collection Dataform'!B"&amp;(ROW()+1)))</f>
        <v>#REF!</v>
      </c>
      <c r="AM109" s="98" t="e">
        <f aca="true">IF(ISBLANK(INDIRECT("'Collection Dataform'!CF"&amp;(ROW()+1))),IF(OR(NOT(ISBLANK(INDIRECT("'Collection Dataform'!CG"&amp;(ROW()+1)))),NOT(ISBLANK(INDIRECT("'Collection Dataform'!CH"&amp;(ROW()+1))))),"det.",""),INDIRECT("'Collection Dataform'!CF"&amp;(ROW()+1)))</f>
        <v>#REF!</v>
      </c>
      <c r="AN109" s="98" t="e">
        <f aca="true">IF(ISBLANK(INDIRECT("'Collection Dataform'!CG"&amp;(ROW()+1))),"",INDIRECT("'Collection Dataform'!CG"&amp;(ROW()+1)))</f>
        <v>#REF!</v>
      </c>
      <c r="AO109" s="102" t="e">
        <f aca="true">IF(ISBLANK(INDIRECT("'Collection Dataform'!CH"&amp;(ROW()+1))),"",dateTostring(INDIRECT("'Collection Dataform'!CH"&amp;(ROW()+1))))</f>
        <v>#REF!</v>
      </c>
      <c r="AP109" s="102" t="e">
        <f aca="true">IF(ISBLANK(INDIRECT("'Collection Dataform'!CI"&amp;(ROW()+1))),"",INDIRECT("'Collection Dataform'!CI"&amp;(ROW()+1)))</f>
        <v>#REF!</v>
      </c>
      <c r="AQ109" s="98" t="e">
        <f aca="true">IF(ISBLANK(INDIRECT("'Collection Dataform'!D"&amp;(ROW()+1))),"",INDIRECT("'Collection Dataform'!D"&amp;(ROW()+1)))</f>
        <v>#REF!</v>
      </c>
      <c r="AR109" s="98" t="e">
        <f aca="true">IF(ISBLANK(INDIRECT("'Collection Dataform'!I"&amp;(ROW()+1))),"",INDIRECT("'Collection Dataform'!I"&amp;(ROW()+1)))</f>
        <v>#REF!</v>
      </c>
      <c r="AS109" s="98" t="e">
        <f aca="true">IF(ISBLANK(INDIRECT("'Collection Dataform'!J"&amp;(ROW()+1))),"",INDIRECT("'Collection Dataform'!J"&amp;(ROW()+1)))</f>
        <v>#REF!</v>
      </c>
      <c r="AT109" s="98" t="e">
        <f aca="true">IF(ISBLANK(INDIRECT("'Collection Dataform'!K"&amp;(ROW()+1))),"",INDIRECT("'Collection Dataform'!K"&amp;(ROW()+1)))</f>
        <v>#REF!</v>
      </c>
      <c r="AU109" s="98" t="e">
        <f aca="true">IF(ISBLANK(INDIRECT("'Collection Dataform'!Q"&amp;(ROW()+1))),"",INDIRECT("'Collection Dataform'!Q"&amp;(ROW()+1)))</f>
        <v>#REF!</v>
      </c>
      <c r="AV109" s="98" t="e">
        <f aca="true">IF(ISBLANK(INDIRECT("'Collection Dataform'!L"&amp;(ROW()+1))),"",INDIRECT("'Collection Dataform'!L"&amp;(ROW()+1)))</f>
        <v>#REF!</v>
      </c>
      <c r="AW1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9" s="98" t="e">
        <f aca="true">IF(ISBLANK(INDIRECT("'Collection Dataform'!O"&amp;(ROW()+1))),"",dateTostring(INDIRECT("'Collection Dataform'!O"&amp;(ROW()+1))))</f>
        <v>#REF!</v>
      </c>
      <c r="AY109" s="98" t="e">
        <f aca="true">IF(ISBLANK(INDIRECT("'Collection Dataform'!C"&amp;(ROW()+1))),"",INDIRECT("'Collection Dataform'!C"&amp;(ROW()+1)))</f>
        <v>#REF!</v>
      </c>
      <c r="AZ1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9" s="98" t="e">
        <f aca="true">IF(ISBLANK(INDIRECT("'Collection Dataform'!GR"&amp;(ROW()+1))),"",INDIRECT("'Collection Dataform'!GR"&amp;(ROW()+1)))</f>
        <v>#REF!</v>
      </c>
      <c r="BC109" s="98" t="e">
        <f aca="false">joinRange("Collection Dataform","HE"&amp;(ROW()+1)&amp;","&amp;"HG"&amp;(ROW()+1)&amp;","&amp;"HI"&amp;(ROW()+1)&amp;","&amp;"HK"&amp;(ROW()+1)&amp;","&amp;"HM"&amp;(ROW()+1)&amp;","&amp;"HO"&amp;(ROW()+1)&amp;","&amp;"HQ"&amp;(ROW()+1)&amp;","&amp;"HS"&amp;(ROW()+1)&amp;","&amp;"HU"&amp;(ROW()+1)&amp;","&amp;"HW"&amp;(ROW()+1))</f>
        <v>#VALUE!</v>
      </c>
      <c r="BE109" s="98" t="e">
        <f aca="false">isShowLonLat()</f>
        <v>#VALUE!</v>
      </c>
    </row>
    <row r="110" customFormat="false" ht="12.75" hidden="false" customHeight="false" outlineLevel="0" collapsed="false">
      <c r="A110" s="98" t="e">
        <f aca="false">IF(isEmpty(B110:BC110),"",IF(ISBLANK(A$4),"",A$4))</f>
        <v>#NAME?</v>
      </c>
      <c r="B110" s="98" t="e">
        <f aca="false">IF(isEmpty(C110:BC110),"",IF(ISBLANK(B$4),"",B$4))</f>
        <v>#NAME?</v>
      </c>
      <c r="C110" s="98" t="e">
        <f aca="true">IF(ISBLANK(INDIRECT("'Collection Dataform'!AA"&amp;(ROW()+1))),"",INDIRECT("'Collection Dataform'!AA"&amp;(ROW()+1)))</f>
        <v>#REF!</v>
      </c>
      <c r="D1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0" s="98" t="e">
        <f aca="true">IF(ISBLANK(INDIRECT("'Collection Dataform'!CK"&amp;(ROW()+1))),"",INDIRECT("'Collection Dataform'!CK"&amp;(ROW()+1)))</f>
        <v>#REF!</v>
      </c>
      <c r="G110" s="98" t="e">
        <f aca="true">IF(INDIRECT("'Collection Dataform'!BT"&amp;(ROW()+1))="Genus",IF(ISBLANK(INDIRECT("'Collection Dataform'!BS"&amp;(ROW()+1))),"",INDIRECT("'Collection Dataform'!BS"&amp;(ROW()+1))),"")</f>
        <v>#REF!</v>
      </c>
      <c r="H110" s="98" t="e">
        <f aca="true">IF(ISBLANK(INDIRECT("'Collection Dataform'!BU"&amp;(ROW()+1))),"",replaceX(deleteModifiers(INDIRECT("'Collection Dataform'!BU"&amp;(ROW()+1)))))</f>
        <v>#REF!</v>
      </c>
      <c r="I110" s="98" t="e">
        <f aca="true">IF(INDIRECT("'Collection Dataform'!BT"&amp;(ROW()+1))="Specific Epithet",IF(ISBLANK(INDIRECT("'Collection Dataform'!BS"&amp;(ROW()+1))),"",INDIRECT("'Collection Dataform'!BS"&amp;(ROW()+1))),"")</f>
        <v>#REF!</v>
      </c>
      <c r="J110" s="98" t="e">
        <f aca="true">IF(ISBLANK(INDIRECT("'Collection Dataform'!BW"&amp;(ROW()+1))),"",replaceX(deleteModifiers(INDIRECT("'Collection Dataform'!BW"&amp;(ROW()+1)))))</f>
        <v>#REF!</v>
      </c>
      <c r="K110" s="98" t="e">
        <f aca="true">IF(ISBLANK(INDIRECT("'Collection Dataform'!BX"&amp;(ROW()+1))),"",IF(INDIRECT("'Collection Dataform'!BX"&amp;(ROW()+1))="agg.",INDIRECT("'Collection Dataform'!BX"&amp;(ROW()+1)),""))</f>
        <v>#REF!</v>
      </c>
      <c r="L110" s="98" t="e">
        <f aca="true">IF(AND(NOT(ISBLANK(O110)),NOT(ISBLANK(INDIRECT("'Collection Dataform'!CA"&amp;(ROW()+1)))),INDIRECT("'Collection Dataform'!BW"&amp;(ROW()+1))=INDIRECT("'Collection Dataform'!BY"&amp;(ROW()+1))),"("&amp;INDIRECT("'Collection Dataform'!CA"&amp;(ROW()+1))&amp;")","")&amp;IF(AND(ISBLANK(O110),ISBLANK(INDIRECT("'Collection Dataform'!CA"&amp;(ROW()+1))),ISBLANK(INDIRECT("'Collection Dataform'!BY"&amp;(ROW()+1)))),"("&amp;INDIRECT("'Collection Dataform'!CA"&amp;(ROW()+1))&amp;")","")&amp;IF(AND(NOT(ISBLANK(O110)),NOT(ISBLANK(INDIRECT("'Collection Dataform'!CA"&amp;(ROW()+1)))),ISBLANK(INDIRECT("'Collection Dataform'!BY"&amp;(ROW()+1)))),"("&amp;INDIRECT("'Collection Dataform'!CA"&amp;(ROW()+1))&amp;")","")</f>
        <v>#REF!</v>
      </c>
      <c r="M110" s="98" t="e">
        <f aca="true">IF(AND(NOT(ISBLANK(O110)),NOT(ISBLANK(INDIRECT("'Collection Dataform'!CC"&amp;(ROW()+1)))),INDIRECT("'Collection Dataform'!BW"&amp;(ROW()+1))=INDIRECT("'Collection Dataform'!BY"&amp;(ROW()+1))),INDIRECT("'Collection Dataform'!CC"&amp;(ROW()+1)),"")&amp;IF(AND(ISBLANK(O110),ISBLANK(INDIRECT("'Collection Dataform'!CC"&amp;(ROW()+1))),ISBLANK(INDIRECT("'Collection Dataform'!BY"&amp;(ROW()+1)))),INDIRECT("'Collection Dataform'!CA"&amp;(ROW()+1)),"")&amp;IF(AND(NOT(ISBLANK(O110)),NOT(ISBLANK(INDIRECT("'Collection Dataform'!CC"&amp;(ROW()+1)))),ISBLANK(INDIRECT("'Collection Dataform'!BY"&amp;(ROW()+1)))),INDIRECT("'Collection Dataform'!CC"&amp;(ROW()+1)),"")</f>
        <v>#REF!</v>
      </c>
      <c r="N110" s="98" t="e">
        <f aca="true">IF(AND(NOT(ISBLANK(O110)),NOT(ISBLANK(INDIRECT("'Collection Dataform'!BZ"&amp;(ROW()+1)))),INDIRECT("'Collection Dataform'!BW"&amp;(ROW()+1))=INDIRECT("'Collection Dataform'!BY"&amp;(ROW()+1))),INDIRECT("'Collection Dataform'!BZ"&amp;(ROW()+1)),"")&amp;IF(AND(ISBLANK(O110),ISBLANK(INDIRECT("'Collection Dataform'!BZ"&amp;(ROW()+1))),ISBLANK(INDIRECT("'Collection Dataform'!BY"&amp;(ROW()+1)))),INDIRECT("'Collection Dataform'!CA"&amp;(ROW()+1)),"")&amp;IF(AND(NOT(ISBLANK(O110)),NOT(ISBLANK(INDIRECT("'Collection Dataform'!BZ"&amp;(ROW()+1)))),ISBLANK(INDIRECT("'Collection Dataform'!BY"&amp;(ROW()+1)))),INDIRECT("'Collection Dataform'!BZ"&amp;(ROW()+1)),"")</f>
        <v>#REF!</v>
      </c>
      <c r="O110" s="98" t="e">
        <f aca="true">IF(ISBLANK(INDIRECT("'Collection Dataform'!BX"&amp;(ROW()+1))),"",IF(INDIRECT("'Collection Dataform'!BX"&amp;(ROW()+1))="agg.","",INDIRECT("'Collection Dataform'!BX"&amp;(ROW()+1))))</f>
        <v>#REF!</v>
      </c>
      <c r="P110" s="98" t="e">
        <f aca="true">IF(INDIRECT("'Collection Dataform'!BT"&amp;(ROW()+1))="Infraspecific Epithet",IF(ISBLANK(INDIRECT("'Collection Dataform'!BS"&amp;(ROW()+1))),"",INDIRECT("'Collection Dataform'!BS"&amp;(ROW()+1))),"")</f>
        <v>#REF!</v>
      </c>
      <c r="Q110" s="98" t="e">
        <f aca="true">IF(ISBLANK(INDIRECT("'Collection Dataform'!BY"&amp;(ROW()+1))),"",deleteModifiers(INDIRECT("'Collection Dataform'!BY"&amp;(ROW()+1))))</f>
        <v>#REF!</v>
      </c>
      <c r="R110" s="98" t="e">
        <f aca="true">IF(AND(NOT(ISBLANK(O110)),NOT(ISBLANK(INDIRECT("'Collection Dataform'!CA"&amp;(ROW()+1)))),NOT(ISBLANK(INDIRECT("'Collection Dataform'!BY"&amp;(ROW()+1)))),INDIRECT("'Collection Dataform'!BW"&amp;(ROW()+1))&lt;&gt;INDIRECT("'Collection Dataform'!BY"&amp;(ROW()+1))),"("&amp;INDIRECT("'Collection Dataform'!CA"&amp;(ROW()+1))&amp;")","")</f>
        <v>#REF!</v>
      </c>
      <c r="S110" s="98" t="e">
        <f aca="true">IF(AND(NOT(ISBLANK(O110)),NOT(ISBLANK(INDIRECT("'Collection Dataform'!CC"&amp;(ROW()+1)))),NOT(ISBLANK(INDIRECT("'Collection Dataform'!BY"&amp;(ROW()+1)))),INDIRECT("'Collection Dataform'!BW"&amp;(ROW()+1))&lt;&gt;INDIRECT("'Collection Dataform'!BY"&amp;(ROW()+1))),INDIRECT("'Collection Dataform'!CC"&amp;(ROW()+1)),"")</f>
        <v>#REF!</v>
      </c>
      <c r="T110" s="98" t="e">
        <f aca="true">IF(AND(NOT(ISBLANK(O110)),NOT(ISBLANK(INDIRECT("'Collection Dataform'!BZ"&amp;(ROW()+1)))),NOT(ISBLANK(INDIRECT("'Collection Dataform'!BY"&amp;(ROW()+1)))),INDIRECT("'Collection Dataform'!BW"&amp;(ROW()+1))&lt;&gt;INDIRECT("'Collection Dataform'!BY"&amp;(ROW()+1))),INDIRECT("'Collection Dataform'!BZ"&amp;(ROW()+1)),"")</f>
        <v>#REF!</v>
      </c>
      <c r="U110" s="98" t="e">
        <f aca="true">IF(ISBLANK(INDIRECT("'Collection Dataform'!CE"&amp;(ROW()+1))),"",INDIRECT("'Collection Dataform'!CE"&amp;(ROW()+1)))</f>
        <v>#REF!</v>
      </c>
      <c r="V110" s="98" t="e">
        <f aca="true">IF(ISBLANK(INDIRECT("'Collection Dataform'!AI"&amp;(ROW()+1))),"",INDIRECT("'Collection Dataform'!AI"&amp;(ROW()+1)))</f>
        <v>#REF!</v>
      </c>
      <c r="W110" s="98" t="e">
        <f aca="true">IF(ISBLANK(INDIRECT("'Collection Dataform'!AL"&amp;(ROW()+1))),"",INDIRECT("'Collection Dataform'!AL"&amp;(ROW()+1)))</f>
        <v>#REF!</v>
      </c>
      <c r="X110" s="98" t="e">
        <f aca="true">IF(ISBLANK(INDIRECT("'Collection Dataform'!AM"&amp;(ROW()+1))),"",INDIRECT("'Collection Dataform'!AM"&amp;(ROW()+1)))</f>
        <v>#REF!</v>
      </c>
      <c r="Y110" s="98" t="e">
        <f aca="true">IF(ISBLANK(INDIRECT("'Collection Dataform'!AN"&amp;(ROW()+1))),"",INDIRECT("'Collection Dataform'!AN"&amp;(ROW()+1)))</f>
        <v>#REF!</v>
      </c>
      <c r="Z110" s="98" t="e">
        <f aca="true">IF(ISBLANK(INDIRECT("'Collection Dataform'!AZ"&amp;(ROW()+1))),IF(ISBLANK(INDIRECT("'Collection Dataform'!AU"&amp;(ROW()+1))),"",formatLongitude(INDIRECT("'Collection Dataform'!AU"&amp;(ROW()+1)))),INDIRECT("'Collection Dataform'!AZ"&amp;(ROW()+1)))</f>
        <v>#REF!</v>
      </c>
      <c r="AA110" s="98" t="e">
        <f aca="true">IF(ISBLANK(INDIRECT("'Collection Dataform'!BA"&amp;(ROW()+1))),IF(ISBLANK(INDIRECT("'Collection Dataform'!AV"&amp;(ROW()+1))),"",formatLatitude(INDIRECT("'Collection Dataform'!AV"&amp;(ROW()+1)))),INDIRECT("'Collection Dataform'!BA"&amp;(ROW()+1)))</f>
        <v>#REF!</v>
      </c>
      <c r="AB110" s="102" t="e">
        <f aca="true">IF(ISBLANK(INDIRECT("'Collection Dataform'!AT"&amp;(ROW()+1))),"",INDIRECT("'Collection Dataform'!AT"&amp;(ROW()+1))&amp;"m")</f>
        <v>#REF!</v>
      </c>
      <c r="AC110" s="102" t="e">
        <f aca="true">IF(ISBLANK(INDIRECT("'Collection Dataform'!AY"&amp;(ROW()+1))),"",INDIRECT("'Collection Dataform'!AY"&amp;(ROW()+1)))</f>
        <v>#REF!</v>
      </c>
      <c r="AD1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0" s="98" t="e">
        <f aca="true">IF(ISBLANK(INDIRECT("'Collection Dataform'!BG"&amp;(ROW()+1))),"",INDIRECT("'Collection Dataform'!BG"&amp;(ROW()+1)))</f>
        <v>#REF!</v>
      </c>
      <c r="AF1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0" s="103" t="e">
        <f aca="true">IF(ISBLANK(INDIRECT("'Collection Dataform'!AC"&amp;(ROW()+1))),IF(ISBLANK(INDIRECT("'Collection Dataform'!AE"&amp;(ROW()+1))),"",INDIRECT("'Collection Dataform'!AE"&amp;(ROW()+1))),dateTostring(INDIRECT("'Collection Dataform'!AC"&amp;(ROW()+1))))</f>
        <v>#REF!</v>
      </c>
      <c r="AI110" s="98" t="e">
        <f aca="true">IF(ISBLANK(INDIRECT("'Collection Dataform'!AB"&amp;(ROW()+1))),"",INDIRECT("'Collection Dataform'!AB"&amp;(ROW()+1)))</f>
        <v>#REF!</v>
      </c>
      <c r="AJ110" s="98" t="e">
        <f aca="true">IF(ISBLANK(INDIRECT("'Collection Dataform'!CL"&amp;(ROW()+1))),"",INDIRECT("'Collection Dataform'!CL"&amp;(ROW()+1)))</f>
        <v>#REF!</v>
      </c>
      <c r="AK110" s="98" t="e">
        <f aca="true">IF(ISBLANK(INDIRECT("'Collection Dataform'!AF"&amp;(ROW()+1))),"",INDIRECT("'Collection Dataform'!AF"&amp;(ROW()+1)))</f>
        <v>#REF!</v>
      </c>
      <c r="AL110" s="98" t="e">
        <f aca="true">IF(ISBLANK(INDIRECT("'Collection Dataform'!B"&amp;(ROW()+1))),"",INDIRECT("'Collection Dataform'!B"&amp;(ROW()+1)))</f>
        <v>#REF!</v>
      </c>
      <c r="AM110" s="98" t="e">
        <f aca="true">IF(ISBLANK(INDIRECT("'Collection Dataform'!CF"&amp;(ROW()+1))),IF(OR(NOT(ISBLANK(INDIRECT("'Collection Dataform'!CG"&amp;(ROW()+1)))),NOT(ISBLANK(INDIRECT("'Collection Dataform'!CH"&amp;(ROW()+1))))),"det.",""),INDIRECT("'Collection Dataform'!CF"&amp;(ROW()+1)))</f>
        <v>#REF!</v>
      </c>
      <c r="AN110" s="98" t="e">
        <f aca="true">IF(ISBLANK(INDIRECT("'Collection Dataform'!CG"&amp;(ROW()+1))),"",INDIRECT("'Collection Dataform'!CG"&amp;(ROW()+1)))</f>
        <v>#REF!</v>
      </c>
      <c r="AO110" s="102" t="e">
        <f aca="true">IF(ISBLANK(INDIRECT("'Collection Dataform'!CH"&amp;(ROW()+1))),"",dateTostring(INDIRECT("'Collection Dataform'!CH"&amp;(ROW()+1))))</f>
        <v>#REF!</v>
      </c>
      <c r="AP110" s="102" t="e">
        <f aca="true">IF(ISBLANK(INDIRECT("'Collection Dataform'!CI"&amp;(ROW()+1))),"",INDIRECT("'Collection Dataform'!CI"&amp;(ROW()+1)))</f>
        <v>#REF!</v>
      </c>
      <c r="AQ110" s="98" t="e">
        <f aca="true">IF(ISBLANK(INDIRECT("'Collection Dataform'!D"&amp;(ROW()+1))),"",INDIRECT("'Collection Dataform'!D"&amp;(ROW()+1)))</f>
        <v>#REF!</v>
      </c>
      <c r="AR110" s="98" t="e">
        <f aca="true">IF(ISBLANK(INDIRECT("'Collection Dataform'!I"&amp;(ROW()+1))),"",INDIRECT("'Collection Dataform'!I"&amp;(ROW()+1)))</f>
        <v>#REF!</v>
      </c>
      <c r="AS110" s="98" t="e">
        <f aca="true">IF(ISBLANK(INDIRECT("'Collection Dataform'!J"&amp;(ROW()+1))),"",INDIRECT("'Collection Dataform'!J"&amp;(ROW()+1)))</f>
        <v>#REF!</v>
      </c>
      <c r="AT110" s="98" t="e">
        <f aca="true">IF(ISBLANK(INDIRECT("'Collection Dataform'!K"&amp;(ROW()+1))),"",INDIRECT("'Collection Dataform'!K"&amp;(ROW()+1)))</f>
        <v>#REF!</v>
      </c>
      <c r="AU110" s="98" t="e">
        <f aca="true">IF(ISBLANK(INDIRECT("'Collection Dataform'!Q"&amp;(ROW()+1))),"",INDIRECT("'Collection Dataform'!Q"&amp;(ROW()+1)))</f>
        <v>#REF!</v>
      </c>
      <c r="AV110" s="98" t="e">
        <f aca="true">IF(ISBLANK(INDIRECT("'Collection Dataform'!L"&amp;(ROW()+1))),"",INDIRECT("'Collection Dataform'!L"&amp;(ROW()+1)))</f>
        <v>#REF!</v>
      </c>
      <c r="AW1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0" s="98" t="e">
        <f aca="true">IF(ISBLANK(INDIRECT("'Collection Dataform'!O"&amp;(ROW()+1))),"",dateTostring(INDIRECT("'Collection Dataform'!O"&amp;(ROW()+1))))</f>
        <v>#REF!</v>
      </c>
      <c r="AY110" s="98" t="e">
        <f aca="true">IF(ISBLANK(INDIRECT("'Collection Dataform'!C"&amp;(ROW()+1))),"",INDIRECT("'Collection Dataform'!C"&amp;(ROW()+1)))</f>
        <v>#REF!</v>
      </c>
      <c r="AZ1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0" s="98" t="e">
        <f aca="true">IF(ISBLANK(INDIRECT("'Collection Dataform'!GR"&amp;(ROW()+1))),"",INDIRECT("'Collection Dataform'!GR"&amp;(ROW()+1)))</f>
        <v>#REF!</v>
      </c>
      <c r="BC110" s="98" t="e">
        <f aca="false">joinRange("Collection Dataform","HE"&amp;(ROW()+1)&amp;","&amp;"HG"&amp;(ROW()+1)&amp;","&amp;"HI"&amp;(ROW()+1)&amp;","&amp;"HK"&amp;(ROW()+1)&amp;","&amp;"HM"&amp;(ROW()+1)&amp;","&amp;"HO"&amp;(ROW()+1)&amp;","&amp;"HQ"&amp;(ROW()+1)&amp;","&amp;"HS"&amp;(ROW()+1)&amp;","&amp;"HU"&amp;(ROW()+1)&amp;","&amp;"HW"&amp;(ROW()+1))</f>
        <v>#VALUE!</v>
      </c>
      <c r="BE110" s="98" t="e">
        <f aca="false">isShowLonLat()</f>
        <v>#VALUE!</v>
      </c>
    </row>
    <row r="111" customFormat="false" ht="12.75" hidden="false" customHeight="false" outlineLevel="0" collapsed="false">
      <c r="A111" s="98" t="e">
        <f aca="false">IF(isEmpty(B111:BC111),"",IF(ISBLANK(A$4),"",A$4))</f>
        <v>#NAME?</v>
      </c>
      <c r="B111" s="98" t="e">
        <f aca="false">IF(isEmpty(C111:BC111),"",IF(ISBLANK(B$4),"",B$4))</f>
        <v>#NAME?</v>
      </c>
      <c r="C111" s="98" t="e">
        <f aca="true">IF(ISBLANK(INDIRECT("'Collection Dataform'!AA"&amp;(ROW()+1))),"",INDIRECT("'Collection Dataform'!AA"&amp;(ROW()+1)))</f>
        <v>#REF!</v>
      </c>
      <c r="D1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1" s="98" t="e">
        <f aca="true">IF(ISBLANK(INDIRECT("'Collection Dataform'!CK"&amp;(ROW()+1))),"",INDIRECT("'Collection Dataform'!CK"&amp;(ROW()+1)))</f>
        <v>#REF!</v>
      </c>
      <c r="G111" s="98" t="e">
        <f aca="true">IF(INDIRECT("'Collection Dataform'!BT"&amp;(ROW()+1))="Genus",IF(ISBLANK(INDIRECT("'Collection Dataform'!BS"&amp;(ROW()+1))),"",INDIRECT("'Collection Dataform'!BS"&amp;(ROW()+1))),"")</f>
        <v>#REF!</v>
      </c>
      <c r="H111" s="98" t="e">
        <f aca="true">IF(ISBLANK(INDIRECT("'Collection Dataform'!BU"&amp;(ROW()+1))),"",replaceX(deleteModifiers(INDIRECT("'Collection Dataform'!BU"&amp;(ROW()+1)))))</f>
        <v>#REF!</v>
      </c>
      <c r="I111" s="98" t="e">
        <f aca="true">IF(INDIRECT("'Collection Dataform'!BT"&amp;(ROW()+1))="Specific Epithet",IF(ISBLANK(INDIRECT("'Collection Dataform'!BS"&amp;(ROW()+1))),"",INDIRECT("'Collection Dataform'!BS"&amp;(ROW()+1))),"")</f>
        <v>#REF!</v>
      </c>
      <c r="J111" s="98" t="e">
        <f aca="true">IF(ISBLANK(INDIRECT("'Collection Dataform'!BW"&amp;(ROW()+1))),"",replaceX(deleteModifiers(INDIRECT("'Collection Dataform'!BW"&amp;(ROW()+1)))))</f>
        <v>#REF!</v>
      </c>
      <c r="K111" s="98" t="e">
        <f aca="true">IF(ISBLANK(INDIRECT("'Collection Dataform'!BX"&amp;(ROW()+1))),"",IF(INDIRECT("'Collection Dataform'!BX"&amp;(ROW()+1))="agg.",INDIRECT("'Collection Dataform'!BX"&amp;(ROW()+1)),""))</f>
        <v>#REF!</v>
      </c>
      <c r="L111" s="98" t="e">
        <f aca="true">IF(AND(NOT(ISBLANK(O111)),NOT(ISBLANK(INDIRECT("'Collection Dataform'!CA"&amp;(ROW()+1)))),INDIRECT("'Collection Dataform'!BW"&amp;(ROW()+1))=INDIRECT("'Collection Dataform'!BY"&amp;(ROW()+1))),"("&amp;INDIRECT("'Collection Dataform'!CA"&amp;(ROW()+1))&amp;")","")&amp;IF(AND(ISBLANK(O111),ISBLANK(INDIRECT("'Collection Dataform'!CA"&amp;(ROW()+1))),ISBLANK(INDIRECT("'Collection Dataform'!BY"&amp;(ROW()+1)))),"("&amp;INDIRECT("'Collection Dataform'!CA"&amp;(ROW()+1))&amp;")","")&amp;IF(AND(NOT(ISBLANK(O111)),NOT(ISBLANK(INDIRECT("'Collection Dataform'!CA"&amp;(ROW()+1)))),ISBLANK(INDIRECT("'Collection Dataform'!BY"&amp;(ROW()+1)))),"("&amp;INDIRECT("'Collection Dataform'!CA"&amp;(ROW()+1))&amp;")","")</f>
        <v>#REF!</v>
      </c>
      <c r="M111" s="98" t="e">
        <f aca="true">IF(AND(NOT(ISBLANK(O111)),NOT(ISBLANK(INDIRECT("'Collection Dataform'!CC"&amp;(ROW()+1)))),INDIRECT("'Collection Dataform'!BW"&amp;(ROW()+1))=INDIRECT("'Collection Dataform'!BY"&amp;(ROW()+1))),INDIRECT("'Collection Dataform'!CC"&amp;(ROW()+1)),"")&amp;IF(AND(ISBLANK(O111),ISBLANK(INDIRECT("'Collection Dataform'!CC"&amp;(ROW()+1))),ISBLANK(INDIRECT("'Collection Dataform'!BY"&amp;(ROW()+1)))),INDIRECT("'Collection Dataform'!CA"&amp;(ROW()+1)),"")&amp;IF(AND(NOT(ISBLANK(O111)),NOT(ISBLANK(INDIRECT("'Collection Dataform'!CC"&amp;(ROW()+1)))),ISBLANK(INDIRECT("'Collection Dataform'!BY"&amp;(ROW()+1)))),INDIRECT("'Collection Dataform'!CC"&amp;(ROW()+1)),"")</f>
        <v>#REF!</v>
      </c>
      <c r="N111" s="98" t="e">
        <f aca="true">IF(AND(NOT(ISBLANK(O111)),NOT(ISBLANK(INDIRECT("'Collection Dataform'!BZ"&amp;(ROW()+1)))),INDIRECT("'Collection Dataform'!BW"&amp;(ROW()+1))=INDIRECT("'Collection Dataform'!BY"&amp;(ROW()+1))),INDIRECT("'Collection Dataform'!BZ"&amp;(ROW()+1)),"")&amp;IF(AND(ISBLANK(O111),ISBLANK(INDIRECT("'Collection Dataform'!BZ"&amp;(ROW()+1))),ISBLANK(INDIRECT("'Collection Dataform'!BY"&amp;(ROW()+1)))),INDIRECT("'Collection Dataform'!CA"&amp;(ROW()+1)),"")&amp;IF(AND(NOT(ISBLANK(O111)),NOT(ISBLANK(INDIRECT("'Collection Dataform'!BZ"&amp;(ROW()+1)))),ISBLANK(INDIRECT("'Collection Dataform'!BY"&amp;(ROW()+1)))),INDIRECT("'Collection Dataform'!BZ"&amp;(ROW()+1)),"")</f>
        <v>#REF!</v>
      </c>
      <c r="O111" s="98" t="e">
        <f aca="true">IF(ISBLANK(INDIRECT("'Collection Dataform'!BX"&amp;(ROW()+1))),"",IF(INDIRECT("'Collection Dataform'!BX"&amp;(ROW()+1))="agg.","",INDIRECT("'Collection Dataform'!BX"&amp;(ROW()+1))))</f>
        <v>#REF!</v>
      </c>
      <c r="P111" s="98" t="e">
        <f aca="true">IF(INDIRECT("'Collection Dataform'!BT"&amp;(ROW()+1))="Infraspecific Epithet",IF(ISBLANK(INDIRECT("'Collection Dataform'!BS"&amp;(ROW()+1))),"",INDIRECT("'Collection Dataform'!BS"&amp;(ROW()+1))),"")</f>
        <v>#REF!</v>
      </c>
      <c r="Q111" s="98" t="e">
        <f aca="true">IF(ISBLANK(INDIRECT("'Collection Dataform'!BY"&amp;(ROW()+1))),"",deleteModifiers(INDIRECT("'Collection Dataform'!BY"&amp;(ROW()+1))))</f>
        <v>#REF!</v>
      </c>
      <c r="R111" s="98" t="e">
        <f aca="true">IF(AND(NOT(ISBLANK(O111)),NOT(ISBLANK(INDIRECT("'Collection Dataform'!CA"&amp;(ROW()+1)))),NOT(ISBLANK(INDIRECT("'Collection Dataform'!BY"&amp;(ROW()+1)))),INDIRECT("'Collection Dataform'!BW"&amp;(ROW()+1))&lt;&gt;INDIRECT("'Collection Dataform'!BY"&amp;(ROW()+1))),"("&amp;INDIRECT("'Collection Dataform'!CA"&amp;(ROW()+1))&amp;")","")</f>
        <v>#REF!</v>
      </c>
      <c r="S111" s="98" t="e">
        <f aca="true">IF(AND(NOT(ISBLANK(O111)),NOT(ISBLANK(INDIRECT("'Collection Dataform'!CC"&amp;(ROW()+1)))),NOT(ISBLANK(INDIRECT("'Collection Dataform'!BY"&amp;(ROW()+1)))),INDIRECT("'Collection Dataform'!BW"&amp;(ROW()+1))&lt;&gt;INDIRECT("'Collection Dataform'!BY"&amp;(ROW()+1))),INDIRECT("'Collection Dataform'!CC"&amp;(ROW()+1)),"")</f>
        <v>#REF!</v>
      </c>
      <c r="T111" s="98" t="e">
        <f aca="true">IF(AND(NOT(ISBLANK(O111)),NOT(ISBLANK(INDIRECT("'Collection Dataform'!BZ"&amp;(ROW()+1)))),NOT(ISBLANK(INDIRECT("'Collection Dataform'!BY"&amp;(ROW()+1)))),INDIRECT("'Collection Dataform'!BW"&amp;(ROW()+1))&lt;&gt;INDIRECT("'Collection Dataform'!BY"&amp;(ROW()+1))),INDIRECT("'Collection Dataform'!BZ"&amp;(ROW()+1)),"")</f>
        <v>#REF!</v>
      </c>
      <c r="U111" s="98" t="e">
        <f aca="true">IF(ISBLANK(INDIRECT("'Collection Dataform'!CE"&amp;(ROW()+1))),"",INDIRECT("'Collection Dataform'!CE"&amp;(ROW()+1)))</f>
        <v>#REF!</v>
      </c>
      <c r="V111" s="98" t="e">
        <f aca="true">IF(ISBLANK(INDIRECT("'Collection Dataform'!AI"&amp;(ROW()+1))),"",INDIRECT("'Collection Dataform'!AI"&amp;(ROW()+1)))</f>
        <v>#REF!</v>
      </c>
      <c r="W111" s="98" t="e">
        <f aca="true">IF(ISBLANK(INDIRECT("'Collection Dataform'!AL"&amp;(ROW()+1))),"",INDIRECT("'Collection Dataform'!AL"&amp;(ROW()+1)))</f>
        <v>#REF!</v>
      </c>
      <c r="X111" s="98" t="e">
        <f aca="true">IF(ISBLANK(INDIRECT("'Collection Dataform'!AM"&amp;(ROW()+1))),"",INDIRECT("'Collection Dataform'!AM"&amp;(ROW()+1)))</f>
        <v>#REF!</v>
      </c>
      <c r="Y111" s="98" t="e">
        <f aca="true">IF(ISBLANK(INDIRECT("'Collection Dataform'!AN"&amp;(ROW()+1))),"",INDIRECT("'Collection Dataform'!AN"&amp;(ROW()+1)))</f>
        <v>#REF!</v>
      </c>
      <c r="Z111" s="98" t="e">
        <f aca="true">IF(ISBLANK(INDIRECT("'Collection Dataform'!AZ"&amp;(ROW()+1))),IF(ISBLANK(INDIRECT("'Collection Dataform'!AU"&amp;(ROW()+1))),"",formatLongitude(INDIRECT("'Collection Dataform'!AU"&amp;(ROW()+1)))),INDIRECT("'Collection Dataform'!AZ"&amp;(ROW()+1)))</f>
        <v>#REF!</v>
      </c>
      <c r="AA111" s="98" t="e">
        <f aca="true">IF(ISBLANK(INDIRECT("'Collection Dataform'!BA"&amp;(ROW()+1))),IF(ISBLANK(INDIRECT("'Collection Dataform'!AV"&amp;(ROW()+1))),"",formatLatitude(INDIRECT("'Collection Dataform'!AV"&amp;(ROW()+1)))),INDIRECT("'Collection Dataform'!BA"&amp;(ROW()+1)))</f>
        <v>#REF!</v>
      </c>
      <c r="AB111" s="102" t="e">
        <f aca="true">IF(ISBLANK(INDIRECT("'Collection Dataform'!AT"&amp;(ROW()+1))),"",INDIRECT("'Collection Dataform'!AT"&amp;(ROW()+1))&amp;"m")</f>
        <v>#REF!</v>
      </c>
      <c r="AC111" s="102" t="e">
        <f aca="true">IF(ISBLANK(INDIRECT("'Collection Dataform'!AY"&amp;(ROW()+1))),"",INDIRECT("'Collection Dataform'!AY"&amp;(ROW()+1)))</f>
        <v>#REF!</v>
      </c>
      <c r="AD1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1" s="98" t="e">
        <f aca="true">IF(ISBLANK(INDIRECT("'Collection Dataform'!BG"&amp;(ROW()+1))),"",INDIRECT("'Collection Dataform'!BG"&amp;(ROW()+1)))</f>
        <v>#REF!</v>
      </c>
      <c r="AF1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1" s="103" t="e">
        <f aca="true">IF(ISBLANK(INDIRECT("'Collection Dataform'!AC"&amp;(ROW()+1))),IF(ISBLANK(INDIRECT("'Collection Dataform'!AE"&amp;(ROW()+1))),"",INDIRECT("'Collection Dataform'!AE"&amp;(ROW()+1))),dateTostring(INDIRECT("'Collection Dataform'!AC"&amp;(ROW()+1))))</f>
        <v>#REF!</v>
      </c>
      <c r="AI111" s="98" t="e">
        <f aca="true">IF(ISBLANK(INDIRECT("'Collection Dataform'!AB"&amp;(ROW()+1))),"",INDIRECT("'Collection Dataform'!AB"&amp;(ROW()+1)))</f>
        <v>#REF!</v>
      </c>
      <c r="AJ111" s="98" t="e">
        <f aca="true">IF(ISBLANK(INDIRECT("'Collection Dataform'!CL"&amp;(ROW()+1))),"",INDIRECT("'Collection Dataform'!CL"&amp;(ROW()+1)))</f>
        <v>#REF!</v>
      </c>
      <c r="AK111" s="98" t="e">
        <f aca="true">IF(ISBLANK(INDIRECT("'Collection Dataform'!AF"&amp;(ROW()+1))),"",INDIRECT("'Collection Dataform'!AF"&amp;(ROW()+1)))</f>
        <v>#REF!</v>
      </c>
      <c r="AL111" s="98" t="e">
        <f aca="true">IF(ISBLANK(INDIRECT("'Collection Dataform'!B"&amp;(ROW()+1))),"",INDIRECT("'Collection Dataform'!B"&amp;(ROW()+1)))</f>
        <v>#REF!</v>
      </c>
      <c r="AM111" s="98" t="e">
        <f aca="true">IF(ISBLANK(INDIRECT("'Collection Dataform'!CF"&amp;(ROW()+1))),IF(OR(NOT(ISBLANK(INDIRECT("'Collection Dataform'!CG"&amp;(ROW()+1)))),NOT(ISBLANK(INDIRECT("'Collection Dataform'!CH"&amp;(ROW()+1))))),"det.",""),INDIRECT("'Collection Dataform'!CF"&amp;(ROW()+1)))</f>
        <v>#REF!</v>
      </c>
      <c r="AN111" s="98" t="e">
        <f aca="true">IF(ISBLANK(INDIRECT("'Collection Dataform'!CG"&amp;(ROW()+1))),"",INDIRECT("'Collection Dataform'!CG"&amp;(ROW()+1)))</f>
        <v>#REF!</v>
      </c>
      <c r="AO111" s="102" t="e">
        <f aca="true">IF(ISBLANK(INDIRECT("'Collection Dataform'!CH"&amp;(ROW()+1))),"",dateTostring(INDIRECT("'Collection Dataform'!CH"&amp;(ROW()+1))))</f>
        <v>#REF!</v>
      </c>
      <c r="AP111" s="102" t="e">
        <f aca="true">IF(ISBLANK(INDIRECT("'Collection Dataform'!CI"&amp;(ROW()+1))),"",INDIRECT("'Collection Dataform'!CI"&amp;(ROW()+1)))</f>
        <v>#REF!</v>
      </c>
      <c r="AQ111" s="98" t="e">
        <f aca="true">IF(ISBLANK(INDIRECT("'Collection Dataform'!D"&amp;(ROW()+1))),"",INDIRECT("'Collection Dataform'!D"&amp;(ROW()+1)))</f>
        <v>#REF!</v>
      </c>
      <c r="AR111" s="98" t="e">
        <f aca="true">IF(ISBLANK(INDIRECT("'Collection Dataform'!I"&amp;(ROW()+1))),"",INDIRECT("'Collection Dataform'!I"&amp;(ROW()+1)))</f>
        <v>#REF!</v>
      </c>
      <c r="AS111" s="98" t="e">
        <f aca="true">IF(ISBLANK(INDIRECT("'Collection Dataform'!J"&amp;(ROW()+1))),"",INDIRECT("'Collection Dataform'!J"&amp;(ROW()+1)))</f>
        <v>#REF!</v>
      </c>
      <c r="AT111" s="98" t="e">
        <f aca="true">IF(ISBLANK(INDIRECT("'Collection Dataform'!K"&amp;(ROW()+1))),"",INDIRECT("'Collection Dataform'!K"&amp;(ROW()+1)))</f>
        <v>#REF!</v>
      </c>
      <c r="AU111" s="98" t="e">
        <f aca="true">IF(ISBLANK(INDIRECT("'Collection Dataform'!Q"&amp;(ROW()+1))),"",INDIRECT("'Collection Dataform'!Q"&amp;(ROW()+1)))</f>
        <v>#REF!</v>
      </c>
      <c r="AV111" s="98" t="e">
        <f aca="true">IF(ISBLANK(INDIRECT("'Collection Dataform'!L"&amp;(ROW()+1))),"",INDIRECT("'Collection Dataform'!L"&amp;(ROW()+1)))</f>
        <v>#REF!</v>
      </c>
      <c r="AW1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1" s="98" t="e">
        <f aca="true">IF(ISBLANK(INDIRECT("'Collection Dataform'!O"&amp;(ROW()+1))),"",dateTostring(INDIRECT("'Collection Dataform'!O"&amp;(ROW()+1))))</f>
        <v>#REF!</v>
      </c>
      <c r="AY111" s="98" t="e">
        <f aca="true">IF(ISBLANK(INDIRECT("'Collection Dataform'!C"&amp;(ROW()+1))),"",INDIRECT("'Collection Dataform'!C"&amp;(ROW()+1)))</f>
        <v>#REF!</v>
      </c>
      <c r="AZ1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1" s="98" t="e">
        <f aca="true">IF(ISBLANK(INDIRECT("'Collection Dataform'!GR"&amp;(ROW()+1))),"",INDIRECT("'Collection Dataform'!GR"&amp;(ROW()+1)))</f>
        <v>#REF!</v>
      </c>
      <c r="BC111" s="98" t="e">
        <f aca="false">joinRange("Collection Dataform","HE"&amp;(ROW()+1)&amp;","&amp;"HG"&amp;(ROW()+1)&amp;","&amp;"HI"&amp;(ROW()+1)&amp;","&amp;"HK"&amp;(ROW()+1)&amp;","&amp;"HM"&amp;(ROW()+1)&amp;","&amp;"HO"&amp;(ROW()+1)&amp;","&amp;"HQ"&amp;(ROW()+1)&amp;","&amp;"HS"&amp;(ROW()+1)&amp;","&amp;"HU"&amp;(ROW()+1)&amp;","&amp;"HW"&amp;(ROW()+1))</f>
        <v>#VALUE!</v>
      </c>
      <c r="BE111" s="98" t="e">
        <f aca="false">isShowLonLat()</f>
        <v>#VALUE!</v>
      </c>
    </row>
    <row r="112" customFormat="false" ht="12.75" hidden="false" customHeight="false" outlineLevel="0" collapsed="false">
      <c r="A112" s="98" t="e">
        <f aca="false">IF(isEmpty(B112:BC112),"",IF(ISBLANK(A$4),"",A$4))</f>
        <v>#NAME?</v>
      </c>
      <c r="B112" s="98" t="e">
        <f aca="false">IF(isEmpty(C112:BC112),"",IF(ISBLANK(B$4),"",B$4))</f>
        <v>#NAME?</v>
      </c>
      <c r="C112" s="98" t="e">
        <f aca="true">IF(ISBLANK(INDIRECT("'Collection Dataform'!AA"&amp;(ROW()+1))),"",INDIRECT("'Collection Dataform'!AA"&amp;(ROW()+1)))</f>
        <v>#REF!</v>
      </c>
      <c r="D1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2" s="98" t="e">
        <f aca="true">IF(ISBLANK(INDIRECT("'Collection Dataform'!CK"&amp;(ROW()+1))),"",INDIRECT("'Collection Dataform'!CK"&amp;(ROW()+1)))</f>
        <v>#REF!</v>
      </c>
      <c r="G112" s="98" t="e">
        <f aca="true">IF(INDIRECT("'Collection Dataform'!BT"&amp;(ROW()+1))="Genus",IF(ISBLANK(INDIRECT("'Collection Dataform'!BS"&amp;(ROW()+1))),"",INDIRECT("'Collection Dataform'!BS"&amp;(ROW()+1))),"")</f>
        <v>#REF!</v>
      </c>
      <c r="H112" s="98" t="e">
        <f aca="true">IF(ISBLANK(INDIRECT("'Collection Dataform'!BU"&amp;(ROW()+1))),"",replaceX(deleteModifiers(INDIRECT("'Collection Dataform'!BU"&amp;(ROW()+1)))))</f>
        <v>#REF!</v>
      </c>
      <c r="I112" s="98" t="e">
        <f aca="true">IF(INDIRECT("'Collection Dataform'!BT"&amp;(ROW()+1))="Specific Epithet",IF(ISBLANK(INDIRECT("'Collection Dataform'!BS"&amp;(ROW()+1))),"",INDIRECT("'Collection Dataform'!BS"&amp;(ROW()+1))),"")</f>
        <v>#REF!</v>
      </c>
      <c r="J112" s="98" t="e">
        <f aca="true">IF(ISBLANK(INDIRECT("'Collection Dataform'!BW"&amp;(ROW()+1))),"",replaceX(deleteModifiers(INDIRECT("'Collection Dataform'!BW"&amp;(ROW()+1)))))</f>
        <v>#REF!</v>
      </c>
      <c r="K112" s="98" t="e">
        <f aca="true">IF(ISBLANK(INDIRECT("'Collection Dataform'!BX"&amp;(ROW()+1))),"",IF(INDIRECT("'Collection Dataform'!BX"&amp;(ROW()+1))="agg.",INDIRECT("'Collection Dataform'!BX"&amp;(ROW()+1)),""))</f>
        <v>#REF!</v>
      </c>
      <c r="L112" s="98" t="e">
        <f aca="true">IF(AND(NOT(ISBLANK(O112)),NOT(ISBLANK(INDIRECT("'Collection Dataform'!CA"&amp;(ROW()+1)))),INDIRECT("'Collection Dataform'!BW"&amp;(ROW()+1))=INDIRECT("'Collection Dataform'!BY"&amp;(ROW()+1))),"("&amp;INDIRECT("'Collection Dataform'!CA"&amp;(ROW()+1))&amp;")","")&amp;IF(AND(ISBLANK(O112),ISBLANK(INDIRECT("'Collection Dataform'!CA"&amp;(ROW()+1))),ISBLANK(INDIRECT("'Collection Dataform'!BY"&amp;(ROW()+1)))),"("&amp;INDIRECT("'Collection Dataform'!CA"&amp;(ROW()+1))&amp;")","")&amp;IF(AND(NOT(ISBLANK(O112)),NOT(ISBLANK(INDIRECT("'Collection Dataform'!CA"&amp;(ROW()+1)))),ISBLANK(INDIRECT("'Collection Dataform'!BY"&amp;(ROW()+1)))),"("&amp;INDIRECT("'Collection Dataform'!CA"&amp;(ROW()+1))&amp;")","")</f>
        <v>#REF!</v>
      </c>
      <c r="M112" s="98" t="e">
        <f aca="true">IF(AND(NOT(ISBLANK(O112)),NOT(ISBLANK(INDIRECT("'Collection Dataform'!CC"&amp;(ROW()+1)))),INDIRECT("'Collection Dataform'!BW"&amp;(ROW()+1))=INDIRECT("'Collection Dataform'!BY"&amp;(ROW()+1))),INDIRECT("'Collection Dataform'!CC"&amp;(ROW()+1)),"")&amp;IF(AND(ISBLANK(O112),ISBLANK(INDIRECT("'Collection Dataform'!CC"&amp;(ROW()+1))),ISBLANK(INDIRECT("'Collection Dataform'!BY"&amp;(ROW()+1)))),INDIRECT("'Collection Dataform'!CA"&amp;(ROW()+1)),"")&amp;IF(AND(NOT(ISBLANK(O112)),NOT(ISBLANK(INDIRECT("'Collection Dataform'!CC"&amp;(ROW()+1)))),ISBLANK(INDIRECT("'Collection Dataform'!BY"&amp;(ROW()+1)))),INDIRECT("'Collection Dataform'!CC"&amp;(ROW()+1)),"")</f>
        <v>#REF!</v>
      </c>
      <c r="N112" s="98" t="e">
        <f aca="true">IF(AND(NOT(ISBLANK(O112)),NOT(ISBLANK(INDIRECT("'Collection Dataform'!BZ"&amp;(ROW()+1)))),INDIRECT("'Collection Dataform'!BW"&amp;(ROW()+1))=INDIRECT("'Collection Dataform'!BY"&amp;(ROW()+1))),INDIRECT("'Collection Dataform'!BZ"&amp;(ROW()+1)),"")&amp;IF(AND(ISBLANK(O112),ISBLANK(INDIRECT("'Collection Dataform'!BZ"&amp;(ROW()+1))),ISBLANK(INDIRECT("'Collection Dataform'!BY"&amp;(ROW()+1)))),INDIRECT("'Collection Dataform'!CA"&amp;(ROW()+1)),"")&amp;IF(AND(NOT(ISBLANK(O112)),NOT(ISBLANK(INDIRECT("'Collection Dataform'!BZ"&amp;(ROW()+1)))),ISBLANK(INDIRECT("'Collection Dataform'!BY"&amp;(ROW()+1)))),INDIRECT("'Collection Dataform'!BZ"&amp;(ROW()+1)),"")</f>
        <v>#REF!</v>
      </c>
      <c r="O112" s="98" t="e">
        <f aca="true">IF(ISBLANK(INDIRECT("'Collection Dataform'!BX"&amp;(ROW()+1))),"",IF(INDIRECT("'Collection Dataform'!BX"&amp;(ROW()+1))="agg.","",INDIRECT("'Collection Dataform'!BX"&amp;(ROW()+1))))</f>
        <v>#REF!</v>
      </c>
      <c r="P112" s="98" t="e">
        <f aca="true">IF(INDIRECT("'Collection Dataform'!BT"&amp;(ROW()+1))="Infraspecific Epithet",IF(ISBLANK(INDIRECT("'Collection Dataform'!BS"&amp;(ROW()+1))),"",INDIRECT("'Collection Dataform'!BS"&amp;(ROW()+1))),"")</f>
        <v>#REF!</v>
      </c>
      <c r="Q112" s="98" t="e">
        <f aca="true">IF(ISBLANK(INDIRECT("'Collection Dataform'!BY"&amp;(ROW()+1))),"",deleteModifiers(INDIRECT("'Collection Dataform'!BY"&amp;(ROW()+1))))</f>
        <v>#REF!</v>
      </c>
      <c r="R112" s="98" t="e">
        <f aca="true">IF(AND(NOT(ISBLANK(O112)),NOT(ISBLANK(INDIRECT("'Collection Dataform'!CA"&amp;(ROW()+1)))),NOT(ISBLANK(INDIRECT("'Collection Dataform'!BY"&amp;(ROW()+1)))),INDIRECT("'Collection Dataform'!BW"&amp;(ROW()+1))&lt;&gt;INDIRECT("'Collection Dataform'!BY"&amp;(ROW()+1))),"("&amp;INDIRECT("'Collection Dataform'!CA"&amp;(ROW()+1))&amp;")","")</f>
        <v>#REF!</v>
      </c>
      <c r="S112" s="98" t="e">
        <f aca="true">IF(AND(NOT(ISBLANK(O112)),NOT(ISBLANK(INDIRECT("'Collection Dataform'!CC"&amp;(ROW()+1)))),NOT(ISBLANK(INDIRECT("'Collection Dataform'!BY"&amp;(ROW()+1)))),INDIRECT("'Collection Dataform'!BW"&amp;(ROW()+1))&lt;&gt;INDIRECT("'Collection Dataform'!BY"&amp;(ROW()+1))),INDIRECT("'Collection Dataform'!CC"&amp;(ROW()+1)),"")</f>
        <v>#REF!</v>
      </c>
      <c r="T112" s="98" t="e">
        <f aca="true">IF(AND(NOT(ISBLANK(O112)),NOT(ISBLANK(INDIRECT("'Collection Dataform'!BZ"&amp;(ROW()+1)))),NOT(ISBLANK(INDIRECT("'Collection Dataform'!BY"&amp;(ROW()+1)))),INDIRECT("'Collection Dataform'!BW"&amp;(ROW()+1))&lt;&gt;INDIRECT("'Collection Dataform'!BY"&amp;(ROW()+1))),INDIRECT("'Collection Dataform'!BZ"&amp;(ROW()+1)),"")</f>
        <v>#REF!</v>
      </c>
      <c r="U112" s="98" t="e">
        <f aca="true">IF(ISBLANK(INDIRECT("'Collection Dataform'!CE"&amp;(ROW()+1))),"",INDIRECT("'Collection Dataform'!CE"&amp;(ROW()+1)))</f>
        <v>#REF!</v>
      </c>
      <c r="V112" s="98" t="e">
        <f aca="true">IF(ISBLANK(INDIRECT("'Collection Dataform'!AI"&amp;(ROW()+1))),"",INDIRECT("'Collection Dataform'!AI"&amp;(ROW()+1)))</f>
        <v>#REF!</v>
      </c>
      <c r="W112" s="98" t="e">
        <f aca="true">IF(ISBLANK(INDIRECT("'Collection Dataform'!AL"&amp;(ROW()+1))),"",INDIRECT("'Collection Dataform'!AL"&amp;(ROW()+1)))</f>
        <v>#REF!</v>
      </c>
      <c r="X112" s="98" t="e">
        <f aca="true">IF(ISBLANK(INDIRECT("'Collection Dataform'!AM"&amp;(ROW()+1))),"",INDIRECT("'Collection Dataform'!AM"&amp;(ROW()+1)))</f>
        <v>#REF!</v>
      </c>
      <c r="Y112" s="98" t="e">
        <f aca="true">IF(ISBLANK(INDIRECT("'Collection Dataform'!AN"&amp;(ROW()+1))),"",INDIRECT("'Collection Dataform'!AN"&amp;(ROW()+1)))</f>
        <v>#REF!</v>
      </c>
      <c r="Z112" s="98" t="e">
        <f aca="true">IF(ISBLANK(INDIRECT("'Collection Dataform'!AZ"&amp;(ROW()+1))),IF(ISBLANK(INDIRECT("'Collection Dataform'!AU"&amp;(ROW()+1))),"",formatLongitude(INDIRECT("'Collection Dataform'!AU"&amp;(ROW()+1)))),INDIRECT("'Collection Dataform'!AZ"&amp;(ROW()+1)))</f>
        <v>#REF!</v>
      </c>
      <c r="AA112" s="98" t="e">
        <f aca="true">IF(ISBLANK(INDIRECT("'Collection Dataform'!BA"&amp;(ROW()+1))),IF(ISBLANK(INDIRECT("'Collection Dataform'!AV"&amp;(ROW()+1))),"",formatLatitude(INDIRECT("'Collection Dataform'!AV"&amp;(ROW()+1)))),INDIRECT("'Collection Dataform'!BA"&amp;(ROW()+1)))</f>
        <v>#REF!</v>
      </c>
      <c r="AB112" s="102" t="e">
        <f aca="true">IF(ISBLANK(INDIRECT("'Collection Dataform'!AT"&amp;(ROW()+1))),"",INDIRECT("'Collection Dataform'!AT"&amp;(ROW()+1))&amp;"m")</f>
        <v>#REF!</v>
      </c>
      <c r="AC112" s="102" t="e">
        <f aca="true">IF(ISBLANK(INDIRECT("'Collection Dataform'!AY"&amp;(ROW()+1))),"",INDIRECT("'Collection Dataform'!AY"&amp;(ROW()+1)))</f>
        <v>#REF!</v>
      </c>
      <c r="AD1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2" s="98" t="e">
        <f aca="true">IF(ISBLANK(INDIRECT("'Collection Dataform'!BG"&amp;(ROW()+1))),"",INDIRECT("'Collection Dataform'!BG"&amp;(ROW()+1)))</f>
        <v>#REF!</v>
      </c>
      <c r="AF1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2" s="103" t="e">
        <f aca="true">IF(ISBLANK(INDIRECT("'Collection Dataform'!AC"&amp;(ROW()+1))),IF(ISBLANK(INDIRECT("'Collection Dataform'!AE"&amp;(ROW()+1))),"",INDIRECT("'Collection Dataform'!AE"&amp;(ROW()+1))),dateTostring(INDIRECT("'Collection Dataform'!AC"&amp;(ROW()+1))))</f>
        <v>#REF!</v>
      </c>
      <c r="AI112" s="98" t="e">
        <f aca="true">IF(ISBLANK(INDIRECT("'Collection Dataform'!AB"&amp;(ROW()+1))),"",INDIRECT("'Collection Dataform'!AB"&amp;(ROW()+1)))</f>
        <v>#REF!</v>
      </c>
      <c r="AJ112" s="98" t="e">
        <f aca="true">IF(ISBLANK(INDIRECT("'Collection Dataform'!CL"&amp;(ROW()+1))),"",INDIRECT("'Collection Dataform'!CL"&amp;(ROW()+1)))</f>
        <v>#REF!</v>
      </c>
      <c r="AK112" s="98" t="e">
        <f aca="true">IF(ISBLANK(INDIRECT("'Collection Dataform'!AF"&amp;(ROW()+1))),"",INDIRECT("'Collection Dataform'!AF"&amp;(ROW()+1)))</f>
        <v>#REF!</v>
      </c>
      <c r="AL112" s="98" t="e">
        <f aca="true">IF(ISBLANK(INDIRECT("'Collection Dataform'!B"&amp;(ROW()+1))),"",INDIRECT("'Collection Dataform'!B"&amp;(ROW()+1)))</f>
        <v>#REF!</v>
      </c>
      <c r="AM112" s="98" t="e">
        <f aca="true">IF(ISBLANK(INDIRECT("'Collection Dataform'!CF"&amp;(ROW()+1))),IF(OR(NOT(ISBLANK(INDIRECT("'Collection Dataform'!CG"&amp;(ROW()+1)))),NOT(ISBLANK(INDIRECT("'Collection Dataform'!CH"&amp;(ROW()+1))))),"det.",""),INDIRECT("'Collection Dataform'!CF"&amp;(ROW()+1)))</f>
        <v>#REF!</v>
      </c>
      <c r="AN112" s="98" t="e">
        <f aca="true">IF(ISBLANK(INDIRECT("'Collection Dataform'!CG"&amp;(ROW()+1))),"",INDIRECT("'Collection Dataform'!CG"&amp;(ROW()+1)))</f>
        <v>#REF!</v>
      </c>
      <c r="AO112" s="102" t="e">
        <f aca="true">IF(ISBLANK(INDIRECT("'Collection Dataform'!CH"&amp;(ROW()+1))),"",dateTostring(INDIRECT("'Collection Dataform'!CH"&amp;(ROW()+1))))</f>
        <v>#REF!</v>
      </c>
      <c r="AP112" s="102" t="e">
        <f aca="true">IF(ISBLANK(INDIRECT("'Collection Dataform'!CI"&amp;(ROW()+1))),"",INDIRECT("'Collection Dataform'!CI"&amp;(ROW()+1)))</f>
        <v>#REF!</v>
      </c>
      <c r="AQ112" s="98" t="e">
        <f aca="true">IF(ISBLANK(INDIRECT("'Collection Dataform'!D"&amp;(ROW()+1))),"",INDIRECT("'Collection Dataform'!D"&amp;(ROW()+1)))</f>
        <v>#REF!</v>
      </c>
      <c r="AR112" s="98" t="e">
        <f aca="true">IF(ISBLANK(INDIRECT("'Collection Dataform'!I"&amp;(ROW()+1))),"",INDIRECT("'Collection Dataform'!I"&amp;(ROW()+1)))</f>
        <v>#REF!</v>
      </c>
      <c r="AS112" s="98" t="e">
        <f aca="true">IF(ISBLANK(INDIRECT("'Collection Dataform'!J"&amp;(ROW()+1))),"",INDIRECT("'Collection Dataform'!J"&amp;(ROW()+1)))</f>
        <v>#REF!</v>
      </c>
      <c r="AT112" s="98" t="e">
        <f aca="true">IF(ISBLANK(INDIRECT("'Collection Dataform'!K"&amp;(ROW()+1))),"",INDIRECT("'Collection Dataform'!K"&amp;(ROW()+1)))</f>
        <v>#REF!</v>
      </c>
      <c r="AU112" s="98" t="e">
        <f aca="true">IF(ISBLANK(INDIRECT("'Collection Dataform'!Q"&amp;(ROW()+1))),"",INDIRECT("'Collection Dataform'!Q"&amp;(ROW()+1)))</f>
        <v>#REF!</v>
      </c>
      <c r="AV112" s="98" t="e">
        <f aca="true">IF(ISBLANK(INDIRECT("'Collection Dataform'!L"&amp;(ROW()+1))),"",INDIRECT("'Collection Dataform'!L"&amp;(ROW()+1)))</f>
        <v>#REF!</v>
      </c>
      <c r="AW1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2" s="98" t="e">
        <f aca="true">IF(ISBLANK(INDIRECT("'Collection Dataform'!O"&amp;(ROW()+1))),"",dateTostring(INDIRECT("'Collection Dataform'!O"&amp;(ROW()+1))))</f>
        <v>#REF!</v>
      </c>
      <c r="AY112" s="98" t="e">
        <f aca="true">IF(ISBLANK(INDIRECT("'Collection Dataform'!C"&amp;(ROW()+1))),"",INDIRECT("'Collection Dataform'!C"&amp;(ROW()+1)))</f>
        <v>#REF!</v>
      </c>
      <c r="AZ1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2" s="98" t="e">
        <f aca="true">IF(ISBLANK(INDIRECT("'Collection Dataform'!GR"&amp;(ROW()+1))),"",INDIRECT("'Collection Dataform'!GR"&amp;(ROW()+1)))</f>
        <v>#REF!</v>
      </c>
      <c r="BC112" s="98" t="e">
        <f aca="false">joinRange("Collection Dataform","HE"&amp;(ROW()+1)&amp;","&amp;"HG"&amp;(ROW()+1)&amp;","&amp;"HI"&amp;(ROW()+1)&amp;","&amp;"HK"&amp;(ROW()+1)&amp;","&amp;"HM"&amp;(ROW()+1)&amp;","&amp;"HO"&amp;(ROW()+1)&amp;","&amp;"HQ"&amp;(ROW()+1)&amp;","&amp;"HS"&amp;(ROW()+1)&amp;","&amp;"HU"&amp;(ROW()+1)&amp;","&amp;"HW"&amp;(ROW()+1))</f>
        <v>#VALUE!</v>
      </c>
      <c r="BE112" s="98" t="e">
        <f aca="false">isShowLonLat()</f>
        <v>#VALUE!</v>
      </c>
    </row>
    <row r="113" customFormat="false" ht="12.75" hidden="false" customHeight="false" outlineLevel="0" collapsed="false">
      <c r="A113" s="98" t="e">
        <f aca="false">IF(isEmpty(B113:BC113),"",IF(ISBLANK(A$4),"",A$4))</f>
        <v>#NAME?</v>
      </c>
      <c r="B113" s="98" t="e">
        <f aca="false">IF(isEmpty(C113:BC113),"",IF(ISBLANK(B$4),"",B$4))</f>
        <v>#NAME?</v>
      </c>
      <c r="C113" s="98" t="e">
        <f aca="true">IF(ISBLANK(INDIRECT("'Collection Dataform'!AA"&amp;(ROW()+1))),"",INDIRECT("'Collection Dataform'!AA"&amp;(ROW()+1)))</f>
        <v>#REF!</v>
      </c>
      <c r="D1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3" s="98" t="e">
        <f aca="true">IF(ISBLANK(INDIRECT("'Collection Dataform'!CK"&amp;(ROW()+1))),"",INDIRECT("'Collection Dataform'!CK"&amp;(ROW()+1)))</f>
        <v>#REF!</v>
      </c>
      <c r="G113" s="98" t="e">
        <f aca="true">IF(INDIRECT("'Collection Dataform'!BT"&amp;(ROW()+1))="Genus",IF(ISBLANK(INDIRECT("'Collection Dataform'!BS"&amp;(ROW()+1))),"",INDIRECT("'Collection Dataform'!BS"&amp;(ROW()+1))),"")</f>
        <v>#REF!</v>
      </c>
      <c r="H113" s="98" t="e">
        <f aca="true">IF(ISBLANK(INDIRECT("'Collection Dataform'!BU"&amp;(ROW()+1))),"",replaceX(deleteModifiers(INDIRECT("'Collection Dataform'!BU"&amp;(ROW()+1)))))</f>
        <v>#REF!</v>
      </c>
      <c r="I113" s="98" t="e">
        <f aca="true">IF(INDIRECT("'Collection Dataform'!BT"&amp;(ROW()+1))="Specific Epithet",IF(ISBLANK(INDIRECT("'Collection Dataform'!BS"&amp;(ROW()+1))),"",INDIRECT("'Collection Dataform'!BS"&amp;(ROW()+1))),"")</f>
        <v>#REF!</v>
      </c>
      <c r="J113" s="98" t="e">
        <f aca="true">IF(ISBLANK(INDIRECT("'Collection Dataform'!BW"&amp;(ROW()+1))),"",replaceX(deleteModifiers(INDIRECT("'Collection Dataform'!BW"&amp;(ROW()+1)))))</f>
        <v>#REF!</v>
      </c>
      <c r="K113" s="98" t="e">
        <f aca="true">IF(ISBLANK(INDIRECT("'Collection Dataform'!BX"&amp;(ROW()+1))),"",IF(INDIRECT("'Collection Dataform'!BX"&amp;(ROW()+1))="agg.",INDIRECT("'Collection Dataform'!BX"&amp;(ROW()+1)),""))</f>
        <v>#REF!</v>
      </c>
      <c r="L113" s="98" t="e">
        <f aca="true">IF(AND(NOT(ISBLANK(O113)),NOT(ISBLANK(INDIRECT("'Collection Dataform'!CA"&amp;(ROW()+1)))),INDIRECT("'Collection Dataform'!BW"&amp;(ROW()+1))=INDIRECT("'Collection Dataform'!BY"&amp;(ROW()+1))),"("&amp;INDIRECT("'Collection Dataform'!CA"&amp;(ROW()+1))&amp;")","")&amp;IF(AND(ISBLANK(O113),ISBLANK(INDIRECT("'Collection Dataform'!CA"&amp;(ROW()+1))),ISBLANK(INDIRECT("'Collection Dataform'!BY"&amp;(ROW()+1)))),"("&amp;INDIRECT("'Collection Dataform'!CA"&amp;(ROW()+1))&amp;")","")&amp;IF(AND(NOT(ISBLANK(O113)),NOT(ISBLANK(INDIRECT("'Collection Dataform'!CA"&amp;(ROW()+1)))),ISBLANK(INDIRECT("'Collection Dataform'!BY"&amp;(ROW()+1)))),"("&amp;INDIRECT("'Collection Dataform'!CA"&amp;(ROW()+1))&amp;")","")</f>
        <v>#REF!</v>
      </c>
      <c r="M113" s="98" t="e">
        <f aca="true">IF(AND(NOT(ISBLANK(O113)),NOT(ISBLANK(INDIRECT("'Collection Dataform'!CC"&amp;(ROW()+1)))),INDIRECT("'Collection Dataform'!BW"&amp;(ROW()+1))=INDIRECT("'Collection Dataform'!BY"&amp;(ROW()+1))),INDIRECT("'Collection Dataform'!CC"&amp;(ROW()+1)),"")&amp;IF(AND(ISBLANK(O113),ISBLANK(INDIRECT("'Collection Dataform'!CC"&amp;(ROW()+1))),ISBLANK(INDIRECT("'Collection Dataform'!BY"&amp;(ROW()+1)))),INDIRECT("'Collection Dataform'!CA"&amp;(ROW()+1)),"")&amp;IF(AND(NOT(ISBLANK(O113)),NOT(ISBLANK(INDIRECT("'Collection Dataform'!CC"&amp;(ROW()+1)))),ISBLANK(INDIRECT("'Collection Dataform'!BY"&amp;(ROW()+1)))),INDIRECT("'Collection Dataform'!CC"&amp;(ROW()+1)),"")</f>
        <v>#REF!</v>
      </c>
      <c r="N113" s="98" t="e">
        <f aca="true">IF(AND(NOT(ISBLANK(O113)),NOT(ISBLANK(INDIRECT("'Collection Dataform'!BZ"&amp;(ROW()+1)))),INDIRECT("'Collection Dataform'!BW"&amp;(ROW()+1))=INDIRECT("'Collection Dataform'!BY"&amp;(ROW()+1))),INDIRECT("'Collection Dataform'!BZ"&amp;(ROW()+1)),"")&amp;IF(AND(ISBLANK(O113),ISBLANK(INDIRECT("'Collection Dataform'!BZ"&amp;(ROW()+1))),ISBLANK(INDIRECT("'Collection Dataform'!BY"&amp;(ROW()+1)))),INDIRECT("'Collection Dataform'!CA"&amp;(ROW()+1)),"")&amp;IF(AND(NOT(ISBLANK(O113)),NOT(ISBLANK(INDIRECT("'Collection Dataform'!BZ"&amp;(ROW()+1)))),ISBLANK(INDIRECT("'Collection Dataform'!BY"&amp;(ROW()+1)))),INDIRECT("'Collection Dataform'!BZ"&amp;(ROW()+1)),"")</f>
        <v>#REF!</v>
      </c>
      <c r="O113" s="98" t="e">
        <f aca="true">IF(ISBLANK(INDIRECT("'Collection Dataform'!BX"&amp;(ROW()+1))),"",IF(INDIRECT("'Collection Dataform'!BX"&amp;(ROW()+1))="agg.","",INDIRECT("'Collection Dataform'!BX"&amp;(ROW()+1))))</f>
        <v>#REF!</v>
      </c>
      <c r="P113" s="98" t="e">
        <f aca="true">IF(INDIRECT("'Collection Dataform'!BT"&amp;(ROW()+1))="Infraspecific Epithet",IF(ISBLANK(INDIRECT("'Collection Dataform'!BS"&amp;(ROW()+1))),"",INDIRECT("'Collection Dataform'!BS"&amp;(ROW()+1))),"")</f>
        <v>#REF!</v>
      </c>
      <c r="Q113" s="98" t="e">
        <f aca="true">IF(ISBLANK(INDIRECT("'Collection Dataform'!BY"&amp;(ROW()+1))),"",deleteModifiers(INDIRECT("'Collection Dataform'!BY"&amp;(ROW()+1))))</f>
        <v>#REF!</v>
      </c>
      <c r="R113" s="98" t="e">
        <f aca="true">IF(AND(NOT(ISBLANK(O113)),NOT(ISBLANK(INDIRECT("'Collection Dataform'!CA"&amp;(ROW()+1)))),NOT(ISBLANK(INDIRECT("'Collection Dataform'!BY"&amp;(ROW()+1)))),INDIRECT("'Collection Dataform'!BW"&amp;(ROW()+1))&lt;&gt;INDIRECT("'Collection Dataform'!BY"&amp;(ROW()+1))),"("&amp;INDIRECT("'Collection Dataform'!CA"&amp;(ROW()+1))&amp;")","")</f>
        <v>#REF!</v>
      </c>
      <c r="S113" s="98" t="e">
        <f aca="true">IF(AND(NOT(ISBLANK(O113)),NOT(ISBLANK(INDIRECT("'Collection Dataform'!CC"&amp;(ROW()+1)))),NOT(ISBLANK(INDIRECT("'Collection Dataform'!BY"&amp;(ROW()+1)))),INDIRECT("'Collection Dataform'!BW"&amp;(ROW()+1))&lt;&gt;INDIRECT("'Collection Dataform'!BY"&amp;(ROW()+1))),INDIRECT("'Collection Dataform'!CC"&amp;(ROW()+1)),"")</f>
        <v>#REF!</v>
      </c>
      <c r="T113" s="98" t="e">
        <f aca="true">IF(AND(NOT(ISBLANK(O113)),NOT(ISBLANK(INDIRECT("'Collection Dataform'!BZ"&amp;(ROW()+1)))),NOT(ISBLANK(INDIRECT("'Collection Dataform'!BY"&amp;(ROW()+1)))),INDIRECT("'Collection Dataform'!BW"&amp;(ROW()+1))&lt;&gt;INDIRECT("'Collection Dataform'!BY"&amp;(ROW()+1))),INDIRECT("'Collection Dataform'!BZ"&amp;(ROW()+1)),"")</f>
        <v>#REF!</v>
      </c>
      <c r="U113" s="98" t="e">
        <f aca="true">IF(ISBLANK(INDIRECT("'Collection Dataform'!CE"&amp;(ROW()+1))),"",INDIRECT("'Collection Dataform'!CE"&amp;(ROW()+1)))</f>
        <v>#REF!</v>
      </c>
      <c r="V113" s="98" t="e">
        <f aca="true">IF(ISBLANK(INDIRECT("'Collection Dataform'!AI"&amp;(ROW()+1))),"",INDIRECT("'Collection Dataform'!AI"&amp;(ROW()+1)))</f>
        <v>#REF!</v>
      </c>
      <c r="W113" s="98" t="e">
        <f aca="true">IF(ISBLANK(INDIRECT("'Collection Dataform'!AL"&amp;(ROW()+1))),"",INDIRECT("'Collection Dataform'!AL"&amp;(ROW()+1)))</f>
        <v>#REF!</v>
      </c>
      <c r="X113" s="98" t="e">
        <f aca="true">IF(ISBLANK(INDIRECT("'Collection Dataform'!AM"&amp;(ROW()+1))),"",INDIRECT("'Collection Dataform'!AM"&amp;(ROW()+1)))</f>
        <v>#REF!</v>
      </c>
      <c r="Y113" s="98" t="e">
        <f aca="true">IF(ISBLANK(INDIRECT("'Collection Dataform'!AN"&amp;(ROW()+1))),"",INDIRECT("'Collection Dataform'!AN"&amp;(ROW()+1)))</f>
        <v>#REF!</v>
      </c>
      <c r="Z113" s="98" t="e">
        <f aca="true">IF(ISBLANK(INDIRECT("'Collection Dataform'!AZ"&amp;(ROW()+1))),IF(ISBLANK(INDIRECT("'Collection Dataform'!AU"&amp;(ROW()+1))),"",formatLongitude(INDIRECT("'Collection Dataform'!AU"&amp;(ROW()+1)))),INDIRECT("'Collection Dataform'!AZ"&amp;(ROW()+1)))</f>
        <v>#REF!</v>
      </c>
      <c r="AA113" s="98" t="e">
        <f aca="true">IF(ISBLANK(INDIRECT("'Collection Dataform'!BA"&amp;(ROW()+1))),IF(ISBLANK(INDIRECT("'Collection Dataform'!AV"&amp;(ROW()+1))),"",formatLatitude(INDIRECT("'Collection Dataform'!AV"&amp;(ROW()+1)))),INDIRECT("'Collection Dataform'!BA"&amp;(ROW()+1)))</f>
        <v>#REF!</v>
      </c>
      <c r="AB113" s="102" t="e">
        <f aca="true">IF(ISBLANK(INDIRECT("'Collection Dataform'!AT"&amp;(ROW()+1))),"",INDIRECT("'Collection Dataform'!AT"&amp;(ROW()+1))&amp;"m")</f>
        <v>#REF!</v>
      </c>
      <c r="AC113" s="102" t="e">
        <f aca="true">IF(ISBLANK(INDIRECT("'Collection Dataform'!AY"&amp;(ROW()+1))),"",INDIRECT("'Collection Dataform'!AY"&amp;(ROW()+1)))</f>
        <v>#REF!</v>
      </c>
      <c r="AD1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3" s="98" t="e">
        <f aca="true">IF(ISBLANK(INDIRECT("'Collection Dataform'!BG"&amp;(ROW()+1))),"",INDIRECT("'Collection Dataform'!BG"&amp;(ROW()+1)))</f>
        <v>#REF!</v>
      </c>
      <c r="AF1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3" s="103" t="e">
        <f aca="true">IF(ISBLANK(INDIRECT("'Collection Dataform'!AC"&amp;(ROW()+1))),IF(ISBLANK(INDIRECT("'Collection Dataform'!AE"&amp;(ROW()+1))),"",INDIRECT("'Collection Dataform'!AE"&amp;(ROW()+1))),dateTostring(INDIRECT("'Collection Dataform'!AC"&amp;(ROW()+1))))</f>
        <v>#REF!</v>
      </c>
      <c r="AI113" s="98" t="e">
        <f aca="true">IF(ISBLANK(INDIRECT("'Collection Dataform'!AB"&amp;(ROW()+1))),"",INDIRECT("'Collection Dataform'!AB"&amp;(ROW()+1)))</f>
        <v>#REF!</v>
      </c>
      <c r="AJ113" s="98" t="e">
        <f aca="true">IF(ISBLANK(INDIRECT("'Collection Dataform'!CL"&amp;(ROW()+1))),"",INDIRECT("'Collection Dataform'!CL"&amp;(ROW()+1)))</f>
        <v>#REF!</v>
      </c>
      <c r="AK113" s="98" t="e">
        <f aca="true">IF(ISBLANK(INDIRECT("'Collection Dataform'!AF"&amp;(ROW()+1))),"",INDIRECT("'Collection Dataform'!AF"&amp;(ROW()+1)))</f>
        <v>#REF!</v>
      </c>
      <c r="AL113" s="98" t="e">
        <f aca="true">IF(ISBLANK(INDIRECT("'Collection Dataform'!B"&amp;(ROW()+1))),"",INDIRECT("'Collection Dataform'!B"&amp;(ROW()+1)))</f>
        <v>#REF!</v>
      </c>
      <c r="AM113" s="98" t="e">
        <f aca="true">IF(ISBLANK(INDIRECT("'Collection Dataform'!CF"&amp;(ROW()+1))),IF(OR(NOT(ISBLANK(INDIRECT("'Collection Dataform'!CG"&amp;(ROW()+1)))),NOT(ISBLANK(INDIRECT("'Collection Dataform'!CH"&amp;(ROW()+1))))),"det.",""),INDIRECT("'Collection Dataform'!CF"&amp;(ROW()+1)))</f>
        <v>#REF!</v>
      </c>
      <c r="AN113" s="98" t="e">
        <f aca="true">IF(ISBLANK(INDIRECT("'Collection Dataform'!CG"&amp;(ROW()+1))),"",INDIRECT("'Collection Dataform'!CG"&amp;(ROW()+1)))</f>
        <v>#REF!</v>
      </c>
      <c r="AO113" s="102" t="e">
        <f aca="true">IF(ISBLANK(INDIRECT("'Collection Dataform'!CH"&amp;(ROW()+1))),"",dateTostring(INDIRECT("'Collection Dataform'!CH"&amp;(ROW()+1))))</f>
        <v>#REF!</v>
      </c>
      <c r="AP113" s="102" t="e">
        <f aca="true">IF(ISBLANK(INDIRECT("'Collection Dataform'!CI"&amp;(ROW()+1))),"",INDIRECT("'Collection Dataform'!CI"&amp;(ROW()+1)))</f>
        <v>#REF!</v>
      </c>
      <c r="AQ113" s="98" t="e">
        <f aca="true">IF(ISBLANK(INDIRECT("'Collection Dataform'!D"&amp;(ROW()+1))),"",INDIRECT("'Collection Dataform'!D"&amp;(ROW()+1)))</f>
        <v>#REF!</v>
      </c>
      <c r="AR113" s="98" t="e">
        <f aca="true">IF(ISBLANK(INDIRECT("'Collection Dataform'!I"&amp;(ROW()+1))),"",INDIRECT("'Collection Dataform'!I"&amp;(ROW()+1)))</f>
        <v>#REF!</v>
      </c>
      <c r="AS113" s="98" t="e">
        <f aca="true">IF(ISBLANK(INDIRECT("'Collection Dataform'!J"&amp;(ROW()+1))),"",INDIRECT("'Collection Dataform'!J"&amp;(ROW()+1)))</f>
        <v>#REF!</v>
      </c>
      <c r="AT113" s="98" t="e">
        <f aca="true">IF(ISBLANK(INDIRECT("'Collection Dataform'!K"&amp;(ROW()+1))),"",INDIRECT("'Collection Dataform'!K"&amp;(ROW()+1)))</f>
        <v>#REF!</v>
      </c>
      <c r="AU113" s="98" t="e">
        <f aca="true">IF(ISBLANK(INDIRECT("'Collection Dataform'!Q"&amp;(ROW()+1))),"",INDIRECT("'Collection Dataform'!Q"&amp;(ROW()+1)))</f>
        <v>#REF!</v>
      </c>
      <c r="AV113" s="98" t="e">
        <f aca="true">IF(ISBLANK(INDIRECT("'Collection Dataform'!L"&amp;(ROW()+1))),"",INDIRECT("'Collection Dataform'!L"&amp;(ROW()+1)))</f>
        <v>#REF!</v>
      </c>
      <c r="AW1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3" s="98" t="e">
        <f aca="true">IF(ISBLANK(INDIRECT("'Collection Dataform'!O"&amp;(ROW()+1))),"",dateTostring(INDIRECT("'Collection Dataform'!O"&amp;(ROW()+1))))</f>
        <v>#REF!</v>
      </c>
      <c r="AY113" s="98" t="e">
        <f aca="true">IF(ISBLANK(INDIRECT("'Collection Dataform'!C"&amp;(ROW()+1))),"",INDIRECT("'Collection Dataform'!C"&amp;(ROW()+1)))</f>
        <v>#REF!</v>
      </c>
      <c r="AZ1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3" s="98" t="e">
        <f aca="true">IF(ISBLANK(INDIRECT("'Collection Dataform'!GR"&amp;(ROW()+1))),"",INDIRECT("'Collection Dataform'!GR"&amp;(ROW()+1)))</f>
        <v>#REF!</v>
      </c>
      <c r="BC113" s="98" t="e">
        <f aca="false">joinRange("Collection Dataform","HE"&amp;(ROW()+1)&amp;","&amp;"HG"&amp;(ROW()+1)&amp;","&amp;"HI"&amp;(ROW()+1)&amp;","&amp;"HK"&amp;(ROW()+1)&amp;","&amp;"HM"&amp;(ROW()+1)&amp;","&amp;"HO"&amp;(ROW()+1)&amp;","&amp;"HQ"&amp;(ROW()+1)&amp;","&amp;"HS"&amp;(ROW()+1)&amp;","&amp;"HU"&amp;(ROW()+1)&amp;","&amp;"HW"&amp;(ROW()+1))</f>
        <v>#VALUE!</v>
      </c>
      <c r="BE113" s="98" t="e">
        <f aca="false">isShowLonLat()</f>
        <v>#VALUE!</v>
      </c>
    </row>
    <row r="114" customFormat="false" ht="12.75" hidden="false" customHeight="false" outlineLevel="0" collapsed="false">
      <c r="A114" s="98" t="e">
        <f aca="false">IF(isEmpty(B114:BC114),"",IF(ISBLANK(A$4),"",A$4))</f>
        <v>#NAME?</v>
      </c>
      <c r="B114" s="98" t="e">
        <f aca="false">IF(isEmpty(C114:BC114),"",IF(ISBLANK(B$4),"",B$4))</f>
        <v>#NAME?</v>
      </c>
      <c r="C114" s="98" t="e">
        <f aca="true">IF(ISBLANK(INDIRECT("'Collection Dataform'!AA"&amp;(ROW()+1))),"",INDIRECT("'Collection Dataform'!AA"&amp;(ROW()+1)))</f>
        <v>#REF!</v>
      </c>
      <c r="D1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4" s="98" t="e">
        <f aca="true">IF(ISBLANK(INDIRECT("'Collection Dataform'!CK"&amp;(ROW()+1))),"",INDIRECT("'Collection Dataform'!CK"&amp;(ROW()+1)))</f>
        <v>#REF!</v>
      </c>
      <c r="G114" s="98" t="e">
        <f aca="true">IF(INDIRECT("'Collection Dataform'!BT"&amp;(ROW()+1))="Genus",IF(ISBLANK(INDIRECT("'Collection Dataform'!BS"&amp;(ROW()+1))),"",INDIRECT("'Collection Dataform'!BS"&amp;(ROW()+1))),"")</f>
        <v>#REF!</v>
      </c>
      <c r="H114" s="98" t="e">
        <f aca="true">IF(ISBLANK(INDIRECT("'Collection Dataform'!BU"&amp;(ROW()+1))),"",replaceX(deleteModifiers(INDIRECT("'Collection Dataform'!BU"&amp;(ROW()+1)))))</f>
        <v>#REF!</v>
      </c>
      <c r="I114" s="98" t="e">
        <f aca="true">IF(INDIRECT("'Collection Dataform'!BT"&amp;(ROW()+1))="Specific Epithet",IF(ISBLANK(INDIRECT("'Collection Dataform'!BS"&amp;(ROW()+1))),"",INDIRECT("'Collection Dataform'!BS"&amp;(ROW()+1))),"")</f>
        <v>#REF!</v>
      </c>
      <c r="J114" s="98" t="e">
        <f aca="true">IF(ISBLANK(INDIRECT("'Collection Dataform'!BW"&amp;(ROW()+1))),"",replaceX(deleteModifiers(INDIRECT("'Collection Dataform'!BW"&amp;(ROW()+1)))))</f>
        <v>#REF!</v>
      </c>
      <c r="K114" s="98" t="e">
        <f aca="true">IF(ISBLANK(INDIRECT("'Collection Dataform'!BX"&amp;(ROW()+1))),"",IF(INDIRECT("'Collection Dataform'!BX"&amp;(ROW()+1))="agg.",INDIRECT("'Collection Dataform'!BX"&amp;(ROW()+1)),""))</f>
        <v>#REF!</v>
      </c>
      <c r="L114" s="98" t="e">
        <f aca="true">IF(AND(NOT(ISBLANK(O114)),NOT(ISBLANK(INDIRECT("'Collection Dataform'!CA"&amp;(ROW()+1)))),INDIRECT("'Collection Dataform'!BW"&amp;(ROW()+1))=INDIRECT("'Collection Dataform'!BY"&amp;(ROW()+1))),"("&amp;INDIRECT("'Collection Dataform'!CA"&amp;(ROW()+1))&amp;")","")&amp;IF(AND(ISBLANK(O114),ISBLANK(INDIRECT("'Collection Dataform'!CA"&amp;(ROW()+1))),ISBLANK(INDIRECT("'Collection Dataform'!BY"&amp;(ROW()+1)))),"("&amp;INDIRECT("'Collection Dataform'!CA"&amp;(ROW()+1))&amp;")","")&amp;IF(AND(NOT(ISBLANK(O114)),NOT(ISBLANK(INDIRECT("'Collection Dataform'!CA"&amp;(ROW()+1)))),ISBLANK(INDIRECT("'Collection Dataform'!BY"&amp;(ROW()+1)))),"("&amp;INDIRECT("'Collection Dataform'!CA"&amp;(ROW()+1))&amp;")","")</f>
        <v>#REF!</v>
      </c>
      <c r="M114" s="98" t="e">
        <f aca="true">IF(AND(NOT(ISBLANK(O114)),NOT(ISBLANK(INDIRECT("'Collection Dataform'!CC"&amp;(ROW()+1)))),INDIRECT("'Collection Dataform'!BW"&amp;(ROW()+1))=INDIRECT("'Collection Dataform'!BY"&amp;(ROW()+1))),INDIRECT("'Collection Dataform'!CC"&amp;(ROW()+1)),"")&amp;IF(AND(ISBLANK(O114),ISBLANK(INDIRECT("'Collection Dataform'!CC"&amp;(ROW()+1))),ISBLANK(INDIRECT("'Collection Dataform'!BY"&amp;(ROW()+1)))),INDIRECT("'Collection Dataform'!CA"&amp;(ROW()+1)),"")&amp;IF(AND(NOT(ISBLANK(O114)),NOT(ISBLANK(INDIRECT("'Collection Dataform'!CC"&amp;(ROW()+1)))),ISBLANK(INDIRECT("'Collection Dataform'!BY"&amp;(ROW()+1)))),INDIRECT("'Collection Dataform'!CC"&amp;(ROW()+1)),"")</f>
        <v>#REF!</v>
      </c>
      <c r="N114" s="98" t="e">
        <f aca="true">IF(AND(NOT(ISBLANK(O114)),NOT(ISBLANK(INDIRECT("'Collection Dataform'!BZ"&amp;(ROW()+1)))),INDIRECT("'Collection Dataform'!BW"&amp;(ROW()+1))=INDIRECT("'Collection Dataform'!BY"&amp;(ROW()+1))),INDIRECT("'Collection Dataform'!BZ"&amp;(ROW()+1)),"")&amp;IF(AND(ISBLANK(O114),ISBLANK(INDIRECT("'Collection Dataform'!BZ"&amp;(ROW()+1))),ISBLANK(INDIRECT("'Collection Dataform'!BY"&amp;(ROW()+1)))),INDIRECT("'Collection Dataform'!CA"&amp;(ROW()+1)),"")&amp;IF(AND(NOT(ISBLANK(O114)),NOT(ISBLANK(INDIRECT("'Collection Dataform'!BZ"&amp;(ROW()+1)))),ISBLANK(INDIRECT("'Collection Dataform'!BY"&amp;(ROW()+1)))),INDIRECT("'Collection Dataform'!BZ"&amp;(ROW()+1)),"")</f>
        <v>#REF!</v>
      </c>
      <c r="O114" s="98" t="e">
        <f aca="true">IF(ISBLANK(INDIRECT("'Collection Dataform'!BX"&amp;(ROW()+1))),"",IF(INDIRECT("'Collection Dataform'!BX"&amp;(ROW()+1))="agg.","",INDIRECT("'Collection Dataform'!BX"&amp;(ROW()+1))))</f>
        <v>#REF!</v>
      </c>
      <c r="P114" s="98" t="e">
        <f aca="true">IF(INDIRECT("'Collection Dataform'!BT"&amp;(ROW()+1))="Infraspecific Epithet",IF(ISBLANK(INDIRECT("'Collection Dataform'!BS"&amp;(ROW()+1))),"",INDIRECT("'Collection Dataform'!BS"&amp;(ROW()+1))),"")</f>
        <v>#REF!</v>
      </c>
      <c r="Q114" s="98" t="e">
        <f aca="true">IF(ISBLANK(INDIRECT("'Collection Dataform'!BY"&amp;(ROW()+1))),"",deleteModifiers(INDIRECT("'Collection Dataform'!BY"&amp;(ROW()+1))))</f>
        <v>#REF!</v>
      </c>
      <c r="R114" s="98" t="e">
        <f aca="true">IF(AND(NOT(ISBLANK(O114)),NOT(ISBLANK(INDIRECT("'Collection Dataform'!CA"&amp;(ROW()+1)))),NOT(ISBLANK(INDIRECT("'Collection Dataform'!BY"&amp;(ROW()+1)))),INDIRECT("'Collection Dataform'!BW"&amp;(ROW()+1))&lt;&gt;INDIRECT("'Collection Dataform'!BY"&amp;(ROW()+1))),"("&amp;INDIRECT("'Collection Dataform'!CA"&amp;(ROW()+1))&amp;")","")</f>
        <v>#REF!</v>
      </c>
      <c r="S114" s="98" t="e">
        <f aca="true">IF(AND(NOT(ISBLANK(O114)),NOT(ISBLANK(INDIRECT("'Collection Dataform'!CC"&amp;(ROW()+1)))),NOT(ISBLANK(INDIRECT("'Collection Dataform'!BY"&amp;(ROW()+1)))),INDIRECT("'Collection Dataform'!BW"&amp;(ROW()+1))&lt;&gt;INDIRECT("'Collection Dataform'!BY"&amp;(ROW()+1))),INDIRECT("'Collection Dataform'!CC"&amp;(ROW()+1)),"")</f>
        <v>#REF!</v>
      </c>
      <c r="T114" s="98" t="e">
        <f aca="true">IF(AND(NOT(ISBLANK(O114)),NOT(ISBLANK(INDIRECT("'Collection Dataform'!BZ"&amp;(ROW()+1)))),NOT(ISBLANK(INDIRECT("'Collection Dataform'!BY"&amp;(ROW()+1)))),INDIRECT("'Collection Dataform'!BW"&amp;(ROW()+1))&lt;&gt;INDIRECT("'Collection Dataform'!BY"&amp;(ROW()+1))),INDIRECT("'Collection Dataform'!BZ"&amp;(ROW()+1)),"")</f>
        <v>#REF!</v>
      </c>
      <c r="U114" s="98" t="e">
        <f aca="true">IF(ISBLANK(INDIRECT("'Collection Dataform'!CE"&amp;(ROW()+1))),"",INDIRECT("'Collection Dataform'!CE"&amp;(ROW()+1)))</f>
        <v>#REF!</v>
      </c>
      <c r="V114" s="98" t="e">
        <f aca="true">IF(ISBLANK(INDIRECT("'Collection Dataform'!AI"&amp;(ROW()+1))),"",INDIRECT("'Collection Dataform'!AI"&amp;(ROW()+1)))</f>
        <v>#REF!</v>
      </c>
      <c r="W114" s="98" t="e">
        <f aca="true">IF(ISBLANK(INDIRECT("'Collection Dataform'!AL"&amp;(ROW()+1))),"",INDIRECT("'Collection Dataform'!AL"&amp;(ROW()+1)))</f>
        <v>#REF!</v>
      </c>
      <c r="X114" s="98" t="e">
        <f aca="true">IF(ISBLANK(INDIRECT("'Collection Dataform'!AM"&amp;(ROW()+1))),"",INDIRECT("'Collection Dataform'!AM"&amp;(ROW()+1)))</f>
        <v>#REF!</v>
      </c>
      <c r="Y114" s="98" t="e">
        <f aca="true">IF(ISBLANK(INDIRECT("'Collection Dataform'!AN"&amp;(ROW()+1))),"",INDIRECT("'Collection Dataform'!AN"&amp;(ROW()+1)))</f>
        <v>#REF!</v>
      </c>
      <c r="Z114" s="98" t="e">
        <f aca="true">IF(ISBLANK(INDIRECT("'Collection Dataform'!AZ"&amp;(ROW()+1))),IF(ISBLANK(INDIRECT("'Collection Dataform'!AU"&amp;(ROW()+1))),"",formatLongitude(INDIRECT("'Collection Dataform'!AU"&amp;(ROW()+1)))),INDIRECT("'Collection Dataform'!AZ"&amp;(ROW()+1)))</f>
        <v>#REF!</v>
      </c>
      <c r="AA114" s="98" t="e">
        <f aca="true">IF(ISBLANK(INDIRECT("'Collection Dataform'!BA"&amp;(ROW()+1))),IF(ISBLANK(INDIRECT("'Collection Dataform'!AV"&amp;(ROW()+1))),"",formatLatitude(INDIRECT("'Collection Dataform'!AV"&amp;(ROW()+1)))),INDIRECT("'Collection Dataform'!BA"&amp;(ROW()+1)))</f>
        <v>#REF!</v>
      </c>
      <c r="AB114" s="102" t="e">
        <f aca="true">IF(ISBLANK(INDIRECT("'Collection Dataform'!AT"&amp;(ROW()+1))),"",INDIRECT("'Collection Dataform'!AT"&amp;(ROW()+1))&amp;"m")</f>
        <v>#REF!</v>
      </c>
      <c r="AC114" s="102" t="e">
        <f aca="true">IF(ISBLANK(INDIRECT("'Collection Dataform'!AY"&amp;(ROW()+1))),"",INDIRECT("'Collection Dataform'!AY"&amp;(ROW()+1)))</f>
        <v>#REF!</v>
      </c>
      <c r="AD1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4" s="98" t="e">
        <f aca="true">IF(ISBLANK(INDIRECT("'Collection Dataform'!BG"&amp;(ROW()+1))),"",INDIRECT("'Collection Dataform'!BG"&amp;(ROW()+1)))</f>
        <v>#REF!</v>
      </c>
      <c r="AF1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4" s="103" t="e">
        <f aca="true">IF(ISBLANK(INDIRECT("'Collection Dataform'!AC"&amp;(ROW()+1))),IF(ISBLANK(INDIRECT("'Collection Dataform'!AE"&amp;(ROW()+1))),"",INDIRECT("'Collection Dataform'!AE"&amp;(ROW()+1))),dateTostring(INDIRECT("'Collection Dataform'!AC"&amp;(ROW()+1))))</f>
        <v>#REF!</v>
      </c>
      <c r="AI114" s="98" t="e">
        <f aca="true">IF(ISBLANK(INDIRECT("'Collection Dataform'!AB"&amp;(ROW()+1))),"",INDIRECT("'Collection Dataform'!AB"&amp;(ROW()+1)))</f>
        <v>#REF!</v>
      </c>
      <c r="AJ114" s="98" t="e">
        <f aca="true">IF(ISBLANK(INDIRECT("'Collection Dataform'!CL"&amp;(ROW()+1))),"",INDIRECT("'Collection Dataform'!CL"&amp;(ROW()+1)))</f>
        <v>#REF!</v>
      </c>
      <c r="AK114" s="98" t="e">
        <f aca="true">IF(ISBLANK(INDIRECT("'Collection Dataform'!AF"&amp;(ROW()+1))),"",INDIRECT("'Collection Dataform'!AF"&amp;(ROW()+1)))</f>
        <v>#REF!</v>
      </c>
      <c r="AL114" s="98" t="e">
        <f aca="true">IF(ISBLANK(INDIRECT("'Collection Dataform'!B"&amp;(ROW()+1))),"",INDIRECT("'Collection Dataform'!B"&amp;(ROW()+1)))</f>
        <v>#REF!</v>
      </c>
      <c r="AM114" s="98" t="e">
        <f aca="true">IF(ISBLANK(INDIRECT("'Collection Dataform'!CF"&amp;(ROW()+1))),IF(OR(NOT(ISBLANK(INDIRECT("'Collection Dataform'!CG"&amp;(ROW()+1)))),NOT(ISBLANK(INDIRECT("'Collection Dataform'!CH"&amp;(ROW()+1))))),"det.",""),INDIRECT("'Collection Dataform'!CF"&amp;(ROW()+1)))</f>
        <v>#REF!</v>
      </c>
      <c r="AN114" s="98" t="e">
        <f aca="true">IF(ISBLANK(INDIRECT("'Collection Dataform'!CG"&amp;(ROW()+1))),"",INDIRECT("'Collection Dataform'!CG"&amp;(ROW()+1)))</f>
        <v>#REF!</v>
      </c>
      <c r="AO114" s="102" t="e">
        <f aca="true">IF(ISBLANK(INDIRECT("'Collection Dataform'!CH"&amp;(ROW()+1))),"",dateTostring(INDIRECT("'Collection Dataform'!CH"&amp;(ROW()+1))))</f>
        <v>#REF!</v>
      </c>
      <c r="AP114" s="102" t="e">
        <f aca="true">IF(ISBLANK(INDIRECT("'Collection Dataform'!CI"&amp;(ROW()+1))),"",INDIRECT("'Collection Dataform'!CI"&amp;(ROW()+1)))</f>
        <v>#REF!</v>
      </c>
      <c r="AQ114" s="98" t="e">
        <f aca="true">IF(ISBLANK(INDIRECT("'Collection Dataform'!D"&amp;(ROW()+1))),"",INDIRECT("'Collection Dataform'!D"&amp;(ROW()+1)))</f>
        <v>#REF!</v>
      </c>
      <c r="AR114" s="98" t="e">
        <f aca="true">IF(ISBLANK(INDIRECT("'Collection Dataform'!I"&amp;(ROW()+1))),"",INDIRECT("'Collection Dataform'!I"&amp;(ROW()+1)))</f>
        <v>#REF!</v>
      </c>
      <c r="AS114" s="98" t="e">
        <f aca="true">IF(ISBLANK(INDIRECT("'Collection Dataform'!J"&amp;(ROW()+1))),"",INDIRECT("'Collection Dataform'!J"&amp;(ROW()+1)))</f>
        <v>#REF!</v>
      </c>
      <c r="AT114" s="98" t="e">
        <f aca="true">IF(ISBLANK(INDIRECT("'Collection Dataform'!K"&amp;(ROW()+1))),"",INDIRECT("'Collection Dataform'!K"&amp;(ROW()+1)))</f>
        <v>#REF!</v>
      </c>
      <c r="AU114" s="98" t="e">
        <f aca="true">IF(ISBLANK(INDIRECT("'Collection Dataform'!Q"&amp;(ROW()+1))),"",INDIRECT("'Collection Dataform'!Q"&amp;(ROW()+1)))</f>
        <v>#REF!</v>
      </c>
      <c r="AV114" s="98" t="e">
        <f aca="true">IF(ISBLANK(INDIRECT("'Collection Dataform'!L"&amp;(ROW()+1))),"",INDIRECT("'Collection Dataform'!L"&amp;(ROW()+1)))</f>
        <v>#REF!</v>
      </c>
      <c r="AW1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4" s="98" t="e">
        <f aca="true">IF(ISBLANK(INDIRECT("'Collection Dataform'!O"&amp;(ROW()+1))),"",dateTostring(INDIRECT("'Collection Dataform'!O"&amp;(ROW()+1))))</f>
        <v>#REF!</v>
      </c>
      <c r="AY114" s="98" t="e">
        <f aca="true">IF(ISBLANK(INDIRECT("'Collection Dataform'!C"&amp;(ROW()+1))),"",INDIRECT("'Collection Dataform'!C"&amp;(ROW()+1)))</f>
        <v>#REF!</v>
      </c>
      <c r="AZ1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4" s="98" t="e">
        <f aca="true">IF(ISBLANK(INDIRECT("'Collection Dataform'!GR"&amp;(ROW()+1))),"",INDIRECT("'Collection Dataform'!GR"&amp;(ROW()+1)))</f>
        <v>#REF!</v>
      </c>
      <c r="BC114" s="98" t="e">
        <f aca="false">joinRange("Collection Dataform","HE"&amp;(ROW()+1)&amp;","&amp;"HG"&amp;(ROW()+1)&amp;","&amp;"HI"&amp;(ROW()+1)&amp;","&amp;"HK"&amp;(ROW()+1)&amp;","&amp;"HM"&amp;(ROW()+1)&amp;","&amp;"HO"&amp;(ROW()+1)&amp;","&amp;"HQ"&amp;(ROW()+1)&amp;","&amp;"HS"&amp;(ROW()+1)&amp;","&amp;"HU"&amp;(ROW()+1)&amp;","&amp;"HW"&amp;(ROW()+1))</f>
        <v>#VALUE!</v>
      </c>
      <c r="BE114" s="98" t="e">
        <f aca="false">isShowLonLat()</f>
        <v>#VALUE!</v>
      </c>
    </row>
    <row r="115" customFormat="false" ht="12.75" hidden="false" customHeight="false" outlineLevel="0" collapsed="false">
      <c r="A115" s="98" t="e">
        <f aca="false">IF(isEmpty(B115:BC115),"",IF(ISBLANK(A$4),"",A$4))</f>
        <v>#NAME?</v>
      </c>
      <c r="B115" s="98" t="e">
        <f aca="false">IF(isEmpty(C115:BC115),"",IF(ISBLANK(B$4),"",B$4))</f>
        <v>#NAME?</v>
      </c>
      <c r="C115" s="98" t="e">
        <f aca="true">IF(ISBLANK(INDIRECT("'Collection Dataform'!AA"&amp;(ROW()+1))),"",INDIRECT("'Collection Dataform'!AA"&amp;(ROW()+1)))</f>
        <v>#REF!</v>
      </c>
      <c r="D1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5" s="98" t="e">
        <f aca="true">IF(ISBLANK(INDIRECT("'Collection Dataform'!CK"&amp;(ROW()+1))),"",INDIRECT("'Collection Dataform'!CK"&amp;(ROW()+1)))</f>
        <v>#REF!</v>
      </c>
      <c r="G115" s="98" t="e">
        <f aca="true">IF(INDIRECT("'Collection Dataform'!BT"&amp;(ROW()+1))="Genus",IF(ISBLANK(INDIRECT("'Collection Dataform'!BS"&amp;(ROW()+1))),"",INDIRECT("'Collection Dataform'!BS"&amp;(ROW()+1))),"")</f>
        <v>#REF!</v>
      </c>
      <c r="H115" s="98" t="e">
        <f aca="true">IF(ISBLANK(INDIRECT("'Collection Dataform'!BU"&amp;(ROW()+1))),"",replaceX(deleteModifiers(INDIRECT("'Collection Dataform'!BU"&amp;(ROW()+1)))))</f>
        <v>#REF!</v>
      </c>
      <c r="I115" s="98" t="e">
        <f aca="true">IF(INDIRECT("'Collection Dataform'!BT"&amp;(ROW()+1))="Specific Epithet",IF(ISBLANK(INDIRECT("'Collection Dataform'!BS"&amp;(ROW()+1))),"",INDIRECT("'Collection Dataform'!BS"&amp;(ROW()+1))),"")</f>
        <v>#REF!</v>
      </c>
      <c r="J115" s="98" t="e">
        <f aca="true">IF(ISBLANK(INDIRECT("'Collection Dataform'!BW"&amp;(ROW()+1))),"",replaceX(deleteModifiers(INDIRECT("'Collection Dataform'!BW"&amp;(ROW()+1)))))</f>
        <v>#REF!</v>
      </c>
      <c r="K115" s="98" t="e">
        <f aca="true">IF(ISBLANK(INDIRECT("'Collection Dataform'!BX"&amp;(ROW()+1))),"",IF(INDIRECT("'Collection Dataform'!BX"&amp;(ROW()+1))="agg.",INDIRECT("'Collection Dataform'!BX"&amp;(ROW()+1)),""))</f>
        <v>#REF!</v>
      </c>
      <c r="L115" s="98" t="e">
        <f aca="true">IF(AND(NOT(ISBLANK(O115)),NOT(ISBLANK(INDIRECT("'Collection Dataform'!CA"&amp;(ROW()+1)))),INDIRECT("'Collection Dataform'!BW"&amp;(ROW()+1))=INDIRECT("'Collection Dataform'!BY"&amp;(ROW()+1))),"("&amp;INDIRECT("'Collection Dataform'!CA"&amp;(ROW()+1))&amp;")","")&amp;IF(AND(ISBLANK(O115),ISBLANK(INDIRECT("'Collection Dataform'!CA"&amp;(ROW()+1))),ISBLANK(INDIRECT("'Collection Dataform'!BY"&amp;(ROW()+1)))),"("&amp;INDIRECT("'Collection Dataform'!CA"&amp;(ROW()+1))&amp;")","")&amp;IF(AND(NOT(ISBLANK(O115)),NOT(ISBLANK(INDIRECT("'Collection Dataform'!CA"&amp;(ROW()+1)))),ISBLANK(INDIRECT("'Collection Dataform'!BY"&amp;(ROW()+1)))),"("&amp;INDIRECT("'Collection Dataform'!CA"&amp;(ROW()+1))&amp;")","")</f>
        <v>#REF!</v>
      </c>
      <c r="M115" s="98" t="e">
        <f aca="true">IF(AND(NOT(ISBLANK(O115)),NOT(ISBLANK(INDIRECT("'Collection Dataform'!CC"&amp;(ROW()+1)))),INDIRECT("'Collection Dataform'!BW"&amp;(ROW()+1))=INDIRECT("'Collection Dataform'!BY"&amp;(ROW()+1))),INDIRECT("'Collection Dataform'!CC"&amp;(ROW()+1)),"")&amp;IF(AND(ISBLANK(O115),ISBLANK(INDIRECT("'Collection Dataform'!CC"&amp;(ROW()+1))),ISBLANK(INDIRECT("'Collection Dataform'!BY"&amp;(ROW()+1)))),INDIRECT("'Collection Dataform'!CA"&amp;(ROW()+1)),"")&amp;IF(AND(NOT(ISBLANK(O115)),NOT(ISBLANK(INDIRECT("'Collection Dataform'!CC"&amp;(ROW()+1)))),ISBLANK(INDIRECT("'Collection Dataform'!BY"&amp;(ROW()+1)))),INDIRECT("'Collection Dataform'!CC"&amp;(ROW()+1)),"")</f>
        <v>#REF!</v>
      </c>
      <c r="N115" s="98" t="e">
        <f aca="true">IF(AND(NOT(ISBLANK(O115)),NOT(ISBLANK(INDIRECT("'Collection Dataform'!BZ"&amp;(ROW()+1)))),INDIRECT("'Collection Dataform'!BW"&amp;(ROW()+1))=INDIRECT("'Collection Dataform'!BY"&amp;(ROW()+1))),INDIRECT("'Collection Dataform'!BZ"&amp;(ROW()+1)),"")&amp;IF(AND(ISBLANK(O115),ISBLANK(INDIRECT("'Collection Dataform'!BZ"&amp;(ROW()+1))),ISBLANK(INDIRECT("'Collection Dataform'!BY"&amp;(ROW()+1)))),INDIRECT("'Collection Dataform'!CA"&amp;(ROW()+1)),"")&amp;IF(AND(NOT(ISBLANK(O115)),NOT(ISBLANK(INDIRECT("'Collection Dataform'!BZ"&amp;(ROW()+1)))),ISBLANK(INDIRECT("'Collection Dataform'!BY"&amp;(ROW()+1)))),INDIRECT("'Collection Dataform'!BZ"&amp;(ROW()+1)),"")</f>
        <v>#REF!</v>
      </c>
      <c r="O115" s="98" t="e">
        <f aca="true">IF(ISBLANK(INDIRECT("'Collection Dataform'!BX"&amp;(ROW()+1))),"",IF(INDIRECT("'Collection Dataform'!BX"&amp;(ROW()+1))="agg.","",INDIRECT("'Collection Dataform'!BX"&amp;(ROW()+1))))</f>
        <v>#REF!</v>
      </c>
      <c r="P115" s="98" t="e">
        <f aca="true">IF(INDIRECT("'Collection Dataform'!BT"&amp;(ROW()+1))="Infraspecific Epithet",IF(ISBLANK(INDIRECT("'Collection Dataform'!BS"&amp;(ROW()+1))),"",INDIRECT("'Collection Dataform'!BS"&amp;(ROW()+1))),"")</f>
        <v>#REF!</v>
      </c>
      <c r="Q115" s="98" t="e">
        <f aca="true">IF(ISBLANK(INDIRECT("'Collection Dataform'!BY"&amp;(ROW()+1))),"",deleteModifiers(INDIRECT("'Collection Dataform'!BY"&amp;(ROW()+1))))</f>
        <v>#REF!</v>
      </c>
      <c r="R115" s="98" t="e">
        <f aca="true">IF(AND(NOT(ISBLANK(O115)),NOT(ISBLANK(INDIRECT("'Collection Dataform'!CA"&amp;(ROW()+1)))),NOT(ISBLANK(INDIRECT("'Collection Dataform'!BY"&amp;(ROW()+1)))),INDIRECT("'Collection Dataform'!BW"&amp;(ROW()+1))&lt;&gt;INDIRECT("'Collection Dataform'!BY"&amp;(ROW()+1))),"("&amp;INDIRECT("'Collection Dataform'!CA"&amp;(ROW()+1))&amp;")","")</f>
        <v>#REF!</v>
      </c>
      <c r="S115" s="98" t="e">
        <f aca="true">IF(AND(NOT(ISBLANK(O115)),NOT(ISBLANK(INDIRECT("'Collection Dataform'!CC"&amp;(ROW()+1)))),NOT(ISBLANK(INDIRECT("'Collection Dataform'!BY"&amp;(ROW()+1)))),INDIRECT("'Collection Dataform'!BW"&amp;(ROW()+1))&lt;&gt;INDIRECT("'Collection Dataform'!BY"&amp;(ROW()+1))),INDIRECT("'Collection Dataform'!CC"&amp;(ROW()+1)),"")</f>
        <v>#REF!</v>
      </c>
      <c r="T115" s="98" t="e">
        <f aca="true">IF(AND(NOT(ISBLANK(O115)),NOT(ISBLANK(INDIRECT("'Collection Dataform'!BZ"&amp;(ROW()+1)))),NOT(ISBLANK(INDIRECT("'Collection Dataform'!BY"&amp;(ROW()+1)))),INDIRECT("'Collection Dataform'!BW"&amp;(ROW()+1))&lt;&gt;INDIRECT("'Collection Dataform'!BY"&amp;(ROW()+1))),INDIRECT("'Collection Dataform'!BZ"&amp;(ROW()+1)),"")</f>
        <v>#REF!</v>
      </c>
      <c r="U115" s="98" t="e">
        <f aca="true">IF(ISBLANK(INDIRECT("'Collection Dataform'!CE"&amp;(ROW()+1))),"",INDIRECT("'Collection Dataform'!CE"&amp;(ROW()+1)))</f>
        <v>#REF!</v>
      </c>
      <c r="V115" s="98" t="e">
        <f aca="true">IF(ISBLANK(INDIRECT("'Collection Dataform'!AI"&amp;(ROW()+1))),"",INDIRECT("'Collection Dataform'!AI"&amp;(ROW()+1)))</f>
        <v>#REF!</v>
      </c>
      <c r="W115" s="98" t="e">
        <f aca="true">IF(ISBLANK(INDIRECT("'Collection Dataform'!AL"&amp;(ROW()+1))),"",INDIRECT("'Collection Dataform'!AL"&amp;(ROW()+1)))</f>
        <v>#REF!</v>
      </c>
      <c r="X115" s="98" t="e">
        <f aca="true">IF(ISBLANK(INDIRECT("'Collection Dataform'!AM"&amp;(ROW()+1))),"",INDIRECT("'Collection Dataform'!AM"&amp;(ROW()+1)))</f>
        <v>#REF!</v>
      </c>
      <c r="Y115" s="98" t="e">
        <f aca="true">IF(ISBLANK(INDIRECT("'Collection Dataform'!AN"&amp;(ROW()+1))),"",INDIRECT("'Collection Dataform'!AN"&amp;(ROW()+1)))</f>
        <v>#REF!</v>
      </c>
      <c r="Z115" s="98" t="e">
        <f aca="true">IF(ISBLANK(INDIRECT("'Collection Dataform'!AZ"&amp;(ROW()+1))),IF(ISBLANK(INDIRECT("'Collection Dataform'!AU"&amp;(ROW()+1))),"",formatLongitude(INDIRECT("'Collection Dataform'!AU"&amp;(ROW()+1)))),INDIRECT("'Collection Dataform'!AZ"&amp;(ROW()+1)))</f>
        <v>#REF!</v>
      </c>
      <c r="AA115" s="98" t="e">
        <f aca="true">IF(ISBLANK(INDIRECT("'Collection Dataform'!BA"&amp;(ROW()+1))),IF(ISBLANK(INDIRECT("'Collection Dataform'!AV"&amp;(ROW()+1))),"",formatLatitude(INDIRECT("'Collection Dataform'!AV"&amp;(ROW()+1)))),INDIRECT("'Collection Dataform'!BA"&amp;(ROW()+1)))</f>
        <v>#REF!</v>
      </c>
      <c r="AB115" s="102" t="e">
        <f aca="true">IF(ISBLANK(INDIRECT("'Collection Dataform'!AT"&amp;(ROW()+1))),"",INDIRECT("'Collection Dataform'!AT"&amp;(ROW()+1))&amp;"m")</f>
        <v>#REF!</v>
      </c>
      <c r="AC115" s="102" t="e">
        <f aca="true">IF(ISBLANK(INDIRECT("'Collection Dataform'!AY"&amp;(ROW()+1))),"",INDIRECT("'Collection Dataform'!AY"&amp;(ROW()+1)))</f>
        <v>#REF!</v>
      </c>
      <c r="AD1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5" s="98" t="e">
        <f aca="true">IF(ISBLANK(INDIRECT("'Collection Dataform'!BG"&amp;(ROW()+1))),"",INDIRECT("'Collection Dataform'!BG"&amp;(ROW()+1)))</f>
        <v>#REF!</v>
      </c>
      <c r="AF1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5" s="103" t="e">
        <f aca="true">IF(ISBLANK(INDIRECT("'Collection Dataform'!AC"&amp;(ROW()+1))),IF(ISBLANK(INDIRECT("'Collection Dataform'!AE"&amp;(ROW()+1))),"",INDIRECT("'Collection Dataform'!AE"&amp;(ROW()+1))),dateTostring(INDIRECT("'Collection Dataform'!AC"&amp;(ROW()+1))))</f>
        <v>#REF!</v>
      </c>
      <c r="AI115" s="98" t="e">
        <f aca="true">IF(ISBLANK(INDIRECT("'Collection Dataform'!AB"&amp;(ROW()+1))),"",INDIRECT("'Collection Dataform'!AB"&amp;(ROW()+1)))</f>
        <v>#REF!</v>
      </c>
      <c r="AJ115" s="98" t="e">
        <f aca="true">IF(ISBLANK(INDIRECT("'Collection Dataform'!CL"&amp;(ROW()+1))),"",INDIRECT("'Collection Dataform'!CL"&amp;(ROW()+1)))</f>
        <v>#REF!</v>
      </c>
      <c r="AK115" s="98" t="e">
        <f aca="true">IF(ISBLANK(INDIRECT("'Collection Dataform'!AF"&amp;(ROW()+1))),"",INDIRECT("'Collection Dataform'!AF"&amp;(ROW()+1)))</f>
        <v>#REF!</v>
      </c>
      <c r="AL115" s="98" t="e">
        <f aca="true">IF(ISBLANK(INDIRECT("'Collection Dataform'!B"&amp;(ROW()+1))),"",INDIRECT("'Collection Dataform'!B"&amp;(ROW()+1)))</f>
        <v>#REF!</v>
      </c>
      <c r="AM115" s="98" t="e">
        <f aca="true">IF(ISBLANK(INDIRECT("'Collection Dataform'!CF"&amp;(ROW()+1))),IF(OR(NOT(ISBLANK(INDIRECT("'Collection Dataform'!CG"&amp;(ROW()+1)))),NOT(ISBLANK(INDIRECT("'Collection Dataform'!CH"&amp;(ROW()+1))))),"det.",""),INDIRECT("'Collection Dataform'!CF"&amp;(ROW()+1)))</f>
        <v>#REF!</v>
      </c>
      <c r="AN115" s="98" t="e">
        <f aca="true">IF(ISBLANK(INDIRECT("'Collection Dataform'!CG"&amp;(ROW()+1))),"",INDIRECT("'Collection Dataform'!CG"&amp;(ROW()+1)))</f>
        <v>#REF!</v>
      </c>
      <c r="AO115" s="102" t="e">
        <f aca="true">IF(ISBLANK(INDIRECT("'Collection Dataform'!CH"&amp;(ROW()+1))),"",dateTostring(INDIRECT("'Collection Dataform'!CH"&amp;(ROW()+1))))</f>
        <v>#REF!</v>
      </c>
      <c r="AP115" s="102" t="e">
        <f aca="true">IF(ISBLANK(INDIRECT("'Collection Dataform'!CI"&amp;(ROW()+1))),"",INDIRECT("'Collection Dataform'!CI"&amp;(ROW()+1)))</f>
        <v>#REF!</v>
      </c>
      <c r="AQ115" s="98" t="e">
        <f aca="true">IF(ISBLANK(INDIRECT("'Collection Dataform'!D"&amp;(ROW()+1))),"",INDIRECT("'Collection Dataform'!D"&amp;(ROW()+1)))</f>
        <v>#REF!</v>
      </c>
      <c r="AR115" s="98" t="e">
        <f aca="true">IF(ISBLANK(INDIRECT("'Collection Dataform'!I"&amp;(ROW()+1))),"",INDIRECT("'Collection Dataform'!I"&amp;(ROW()+1)))</f>
        <v>#REF!</v>
      </c>
      <c r="AS115" s="98" t="e">
        <f aca="true">IF(ISBLANK(INDIRECT("'Collection Dataform'!J"&amp;(ROW()+1))),"",INDIRECT("'Collection Dataform'!J"&amp;(ROW()+1)))</f>
        <v>#REF!</v>
      </c>
      <c r="AT115" s="98" t="e">
        <f aca="true">IF(ISBLANK(INDIRECT("'Collection Dataform'!K"&amp;(ROW()+1))),"",INDIRECT("'Collection Dataform'!K"&amp;(ROW()+1)))</f>
        <v>#REF!</v>
      </c>
      <c r="AU115" s="98" t="e">
        <f aca="true">IF(ISBLANK(INDIRECT("'Collection Dataform'!Q"&amp;(ROW()+1))),"",INDIRECT("'Collection Dataform'!Q"&amp;(ROW()+1)))</f>
        <v>#REF!</v>
      </c>
      <c r="AV115" s="98" t="e">
        <f aca="true">IF(ISBLANK(INDIRECT("'Collection Dataform'!L"&amp;(ROW()+1))),"",INDIRECT("'Collection Dataform'!L"&amp;(ROW()+1)))</f>
        <v>#REF!</v>
      </c>
      <c r="AW1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5" s="98" t="e">
        <f aca="true">IF(ISBLANK(INDIRECT("'Collection Dataform'!O"&amp;(ROW()+1))),"",dateTostring(INDIRECT("'Collection Dataform'!O"&amp;(ROW()+1))))</f>
        <v>#REF!</v>
      </c>
      <c r="AY115" s="98" t="e">
        <f aca="true">IF(ISBLANK(INDIRECT("'Collection Dataform'!C"&amp;(ROW()+1))),"",INDIRECT("'Collection Dataform'!C"&amp;(ROW()+1)))</f>
        <v>#REF!</v>
      </c>
      <c r="AZ1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5" s="98" t="e">
        <f aca="true">IF(ISBLANK(INDIRECT("'Collection Dataform'!GR"&amp;(ROW()+1))),"",INDIRECT("'Collection Dataform'!GR"&amp;(ROW()+1)))</f>
        <v>#REF!</v>
      </c>
      <c r="BC115" s="98" t="e">
        <f aca="false">joinRange("Collection Dataform","HE"&amp;(ROW()+1)&amp;","&amp;"HG"&amp;(ROW()+1)&amp;","&amp;"HI"&amp;(ROW()+1)&amp;","&amp;"HK"&amp;(ROW()+1)&amp;","&amp;"HM"&amp;(ROW()+1)&amp;","&amp;"HO"&amp;(ROW()+1)&amp;","&amp;"HQ"&amp;(ROW()+1)&amp;","&amp;"HS"&amp;(ROW()+1)&amp;","&amp;"HU"&amp;(ROW()+1)&amp;","&amp;"HW"&amp;(ROW()+1))</f>
        <v>#VALUE!</v>
      </c>
      <c r="BE115" s="98" t="e">
        <f aca="false">isShowLonLat()</f>
        <v>#VALUE!</v>
      </c>
    </row>
    <row r="116" customFormat="false" ht="12.75" hidden="false" customHeight="false" outlineLevel="0" collapsed="false">
      <c r="A116" s="98" t="e">
        <f aca="false">IF(isEmpty(B116:BC116),"",IF(ISBLANK(A$4),"",A$4))</f>
        <v>#NAME?</v>
      </c>
      <c r="B116" s="98" t="e">
        <f aca="false">IF(isEmpty(C116:BC116),"",IF(ISBLANK(B$4),"",B$4))</f>
        <v>#NAME?</v>
      </c>
      <c r="C116" s="98" t="e">
        <f aca="true">IF(ISBLANK(INDIRECT("'Collection Dataform'!AA"&amp;(ROW()+1))),"",INDIRECT("'Collection Dataform'!AA"&amp;(ROW()+1)))</f>
        <v>#REF!</v>
      </c>
      <c r="D1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6" s="98" t="e">
        <f aca="true">IF(ISBLANK(INDIRECT("'Collection Dataform'!CK"&amp;(ROW()+1))),"",INDIRECT("'Collection Dataform'!CK"&amp;(ROW()+1)))</f>
        <v>#REF!</v>
      </c>
      <c r="G116" s="98" t="e">
        <f aca="true">IF(INDIRECT("'Collection Dataform'!BT"&amp;(ROW()+1))="Genus",IF(ISBLANK(INDIRECT("'Collection Dataform'!BS"&amp;(ROW()+1))),"",INDIRECT("'Collection Dataform'!BS"&amp;(ROW()+1))),"")</f>
        <v>#REF!</v>
      </c>
      <c r="H116" s="98" t="e">
        <f aca="true">IF(ISBLANK(INDIRECT("'Collection Dataform'!BU"&amp;(ROW()+1))),"",replaceX(deleteModifiers(INDIRECT("'Collection Dataform'!BU"&amp;(ROW()+1)))))</f>
        <v>#REF!</v>
      </c>
      <c r="I116" s="98" t="e">
        <f aca="true">IF(INDIRECT("'Collection Dataform'!BT"&amp;(ROW()+1))="Specific Epithet",IF(ISBLANK(INDIRECT("'Collection Dataform'!BS"&amp;(ROW()+1))),"",INDIRECT("'Collection Dataform'!BS"&amp;(ROW()+1))),"")</f>
        <v>#REF!</v>
      </c>
      <c r="J116" s="98" t="e">
        <f aca="true">IF(ISBLANK(INDIRECT("'Collection Dataform'!BW"&amp;(ROW()+1))),"",replaceX(deleteModifiers(INDIRECT("'Collection Dataform'!BW"&amp;(ROW()+1)))))</f>
        <v>#REF!</v>
      </c>
      <c r="K116" s="98" t="e">
        <f aca="true">IF(ISBLANK(INDIRECT("'Collection Dataform'!BX"&amp;(ROW()+1))),"",IF(INDIRECT("'Collection Dataform'!BX"&amp;(ROW()+1))="agg.",INDIRECT("'Collection Dataform'!BX"&amp;(ROW()+1)),""))</f>
        <v>#REF!</v>
      </c>
      <c r="L116" s="98" t="e">
        <f aca="true">IF(AND(NOT(ISBLANK(O116)),NOT(ISBLANK(INDIRECT("'Collection Dataform'!CA"&amp;(ROW()+1)))),INDIRECT("'Collection Dataform'!BW"&amp;(ROW()+1))=INDIRECT("'Collection Dataform'!BY"&amp;(ROW()+1))),"("&amp;INDIRECT("'Collection Dataform'!CA"&amp;(ROW()+1))&amp;")","")&amp;IF(AND(ISBLANK(O116),ISBLANK(INDIRECT("'Collection Dataform'!CA"&amp;(ROW()+1))),ISBLANK(INDIRECT("'Collection Dataform'!BY"&amp;(ROW()+1)))),"("&amp;INDIRECT("'Collection Dataform'!CA"&amp;(ROW()+1))&amp;")","")&amp;IF(AND(NOT(ISBLANK(O116)),NOT(ISBLANK(INDIRECT("'Collection Dataform'!CA"&amp;(ROW()+1)))),ISBLANK(INDIRECT("'Collection Dataform'!BY"&amp;(ROW()+1)))),"("&amp;INDIRECT("'Collection Dataform'!CA"&amp;(ROW()+1))&amp;")","")</f>
        <v>#REF!</v>
      </c>
      <c r="M116" s="98" t="e">
        <f aca="true">IF(AND(NOT(ISBLANK(O116)),NOT(ISBLANK(INDIRECT("'Collection Dataform'!CC"&amp;(ROW()+1)))),INDIRECT("'Collection Dataform'!BW"&amp;(ROW()+1))=INDIRECT("'Collection Dataform'!BY"&amp;(ROW()+1))),INDIRECT("'Collection Dataform'!CC"&amp;(ROW()+1)),"")&amp;IF(AND(ISBLANK(O116),ISBLANK(INDIRECT("'Collection Dataform'!CC"&amp;(ROW()+1))),ISBLANK(INDIRECT("'Collection Dataform'!BY"&amp;(ROW()+1)))),INDIRECT("'Collection Dataform'!CA"&amp;(ROW()+1)),"")&amp;IF(AND(NOT(ISBLANK(O116)),NOT(ISBLANK(INDIRECT("'Collection Dataform'!CC"&amp;(ROW()+1)))),ISBLANK(INDIRECT("'Collection Dataform'!BY"&amp;(ROW()+1)))),INDIRECT("'Collection Dataform'!CC"&amp;(ROW()+1)),"")</f>
        <v>#REF!</v>
      </c>
      <c r="N116" s="98" t="e">
        <f aca="true">IF(AND(NOT(ISBLANK(O116)),NOT(ISBLANK(INDIRECT("'Collection Dataform'!BZ"&amp;(ROW()+1)))),INDIRECT("'Collection Dataform'!BW"&amp;(ROW()+1))=INDIRECT("'Collection Dataform'!BY"&amp;(ROW()+1))),INDIRECT("'Collection Dataform'!BZ"&amp;(ROW()+1)),"")&amp;IF(AND(ISBLANK(O116),ISBLANK(INDIRECT("'Collection Dataform'!BZ"&amp;(ROW()+1))),ISBLANK(INDIRECT("'Collection Dataform'!BY"&amp;(ROW()+1)))),INDIRECT("'Collection Dataform'!CA"&amp;(ROW()+1)),"")&amp;IF(AND(NOT(ISBLANK(O116)),NOT(ISBLANK(INDIRECT("'Collection Dataform'!BZ"&amp;(ROW()+1)))),ISBLANK(INDIRECT("'Collection Dataform'!BY"&amp;(ROW()+1)))),INDIRECT("'Collection Dataform'!BZ"&amp;(ROW()+1)),"")</f>
        <v>#REF!</v>
      </c>
      <c r="O116" s="98" t="e">
        <f aca="true">IF(ISBLANK(INDIRECT("'Collection Dataform'!BX"&amp;(ROW()+1))),"",IF(INDIRECT("'Collection Dataform'!BX"&amp;(ROW()+1))="agg.","",INDIRECT("'Collection Dataform'!BX"&amp;(ROW()+1))))</f>
        <v>#REF!</v>
      </c>
      <c r="P116" s="98" t="e">
        <f aca="true">IF(INDIRECT("'Collection Dataform'!BT"&amp;(ROW()+1))="Infraspecific Epithet",IF(ISBLANK(INDIRECT("'Collection Dataform'!BS"&amp;(ROW()+1))),"",INDIRECT("'Collection Dataform'!BS"&amp;(ROW()+1))),"")</f>
        <v>#REF!</v>
      </c>
      <c r="Q116" s="98" t="e">
        <f aca="true">IF(ISBLANK(INDIRECT("'Collection Dataform'!BY"&amp;(ROW()+1))),"",deleteModifiers(INDIRECT("'Collection Dataform'!BY"&amp;(ROW()+1))))</f>
        <v>#REF!</v>
      </c>
      <c r="R116" s="98" t="e">
        <f aca="true">IF(AND(NOT(ISBLANK(O116)),NOT(ISBLANK(INDIRECT("'Collection Dataform'!CA"&amp;(ROW()+1)))),NOT(ISBLANK(INDIRECT("'Collection Dataform'!BY"&amp;(ROW()+1)))),INDIRECT("'Collection Dataform'!BW"&amp;(ROW()+1))&lt;&gt;INDIRECT("'Collection Dataform'!BY"&amp;(ROW()+1))),"("&amp;INDIRECT("'Collection Dataform'!CA"&amp;(ROW()+1))&amp;")","")</f>
        <v>#REF!</v>
      </c>
      <c r="S116" s="98" t="e">
        <f aca="true">IF(AND(NOT(ISBLANK(O116)),NOT(ISBLANK(INDIRECT("'Collection Dataform'!CC"&amp;(ROW()+1)))),NOT(ISBLANK(INDIRECT("'Collection Dataform'!BY"&amp;(ROW()+1)))),INDIRECT("'Collection Dataform'!BW"&amp;(ROW()+1))&lt;&gt;INDIRECT("'Collection Dataform'!BY"&amp;(ROW()+1))),INDIRECT("'Collection Dataform'!CC"&amp;(ROW()+1)),"")</f>
        <v>#REF!</v>
      </c>
      <c r="T116" s="98" t="e">
        <f aca="true">IF(AND(NOT(ISBLANK(O116)),NOT(ISBLANK(INDIRECT("'Collection Dataform'!BZ"&amp;(ROW()+1)))),NOT(ISBLANK(INDIRECT("'Collection Dataform'!BY"&amp;(ROW()+1)))),INDIRECT("'Collection Dataform'!BW"&amp;(ROW()+1))&lt;&gt;INDIRECT("'Collection Dataform'!BY"&amp;(ROW()+1))),INDIRECT("'Collection Dataform'!BZ"&amp;(ROW()+1)),"")</f>
        <v>#REF!</v>
      </c>
      <c r="U116" s="98" t="e">
        <f aca="true">IF(ISBLANK(INDIRECT("'Collection Dataform'!CE"&amp;(ROW()+1))),"",INDIRECT("'Collection Dataform'!CE"&amp;(ROW()+1)))</f>
        <v>#REF!</v>
      </c>
      <c r="V116" s="98" t="e">
        <f aca="true">IF(ISBLANK(INDIRECT("'Collection Dataform'!AI"&amp;(ROW()+1))),"",INDIRECT("'Collection Dataform'!AI"&amp;(ROW()+1)))</f>
        <v>#REF!</v>
      </c>
      <c r="W116" s="98" t="e">
        <f aca="true">IF(ISBLANK(INDIRECT("'Collection Dataform'!AL"&amp;(ROW()+1))),"",INDIRECT("'Collection Dataform'!AL"&amp;(ROW()+1)))</f>
        <v>#REF!</v>
      </c>
      <c r="X116" s="98" t="e">
        <f aca="true">IF(ISBLANK(INDIRECT("'Collection Dataform'!AM"&amp;(ROW()+1))),"",INDIRECT("'Collection Dataform'!AM"&amp;(ROW()+1)))</f>
        <v>#REF!</v>
      </c>
      <c r="Y116" s="98" t="e">
        <f aca="true">IF(ISBLANK(INDIRECT("'Collection Dataform'!AN"&amp;(ROW()+1))),"",INDIRECT("'Collection Dataform'!AN"&amp;(ROW()+1)))</f>
        <v>#REF!</v>
      </c>
      <c r="Z116" s="98" t="e">
        <f aca="true">IF(ISBLANK(INDIRECT("'Collection Dataform'!AZ"&amp;(ROW()+1))),IF(ISBLANK(INDIRECT("'Collection Dataform'!AU"&amp;(ROW()+1))),"",formatLongitude(INDIRECT("'Collection Dataform'!AU"&amp;(ROW()+1)))),INDIRECT("'Collection Dataform'!AZ"&amp;(ROW()+1)))</f>
        <v>#REF!</v>
      </c>
      <c r="AA116" s="98" t="e">
        <f aca="true">IF(ISBLANK(INDIRECT("'Collection Dataform'!BA"&amp;(ROW()+1))),IF(ISBLANK(INDIRECT("'Collection Dataform'!AV"&amp;(ROW()+1))),"",formatLatitude(INDIRECT("'Collection Dataform'!AV"&amp;(ROW()+1)))),INDIRECT("'Collection Dataform'!BA"&amp;(ROW()+1)))</f>
        <v>#REF!</v>
      </c>
      <c r="AB116" s="102" t="e">
        <f aca="true">IF(ISBLANK(INDIRECT("'Collection Dataform'!AT"&amp;(ROW()+1))),"",INDIRECT("'Collection Dataform'!AT"&amp;(ROW()+1))&amp;"m")</f>
        <v>#REF!</v>
      </c>
      <c r="AC116" s="102" t="e">
        <f aca="true">IF(ISBLANK(INDIRECT("'Collection Dataform'!AY"&amp;(ROW()+1))),"",INDIRECT("'Collection Dataform'!AY"&amp;(ROW()+1)))</f>
        <v>#REF!</v>
      </c>
      <c r="AD1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6" s="98" t="e">
        <f aca="true">IF(ISBLANK(INDIRECT("'Collection Dataform'!BG"&amp;(ROW()+1))),"",INDIRECT("'Collection Dataform'!BG"&amp;(ROW()+1)))</f>
        <v>#REF!</v>
      </c>
      <c r="AF1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6" s="103" t="e">
        <f aca="true">IF(ISBLANK(INDIRECT("'Collection Dataform'!AC"&amp;(ROW()+1))),IF(ISBLANK(INDIRECT("'Collection Dataform'!AE"&amp;(ROW()+1))),"",INDIRECT("'Collection Dataform'!AE"&amp;(ROW()+1))),dateTostring(INDIRECT("'Collection Dataform'!AC"&amp;(ROW()+1))))</f>
        <v>#REF!</v>
      </c>
      <c r="AI116" s="98" t="e">
        <f aca="true">IF(ISBLANK(INDIRECT("'Collection Dataform'!AB"&amp;(ROW()+1))),"",INDIRECT("'Collection Dataform'!AB"&amp;(ROW()+1)))</f>
        <v>#REF!</v>
      </c>
      <c r="AJ116" s="98" t="e">
        <f aca="true">IF(ISBLANK(INDIRECT("'Collection Dataform'!CL"&amp;(ROW()+1))),"",INDIRECT("'Collection Dataform'!CL"&amp;(ROW()+1)))</f>
        <v>#REF!</v>
      </c>
      <c r="AK116" s="98" t="e">
        <f aca="true">IF(ISBLANK(INDIRECT("'Collection Dataform'!AF"&amp;(ROW()+1))),"",INDIRECT("'Collection Dataform'!AF"&amp;(ROW()+1)))</f>
        <v>#REF!</v>
      </c>
      <c r="AL116" s="98" t="e">
        <f aca="true">IF(ISBLANK(INDIRECT("'Collection Dataform'!B"&amp;(ROW()+1))),"",INDIRECT("'Collection Dataform'!B"&amp;(ROW()+1)))</f>
        <v>#REF!</v>
      </c>
      <c r="AM116" s="98" t="e">
        <f aca="true">IF(ISBLANK(INDIRECT("'Collection Dataform'!CF"&amp;(ROW()+1))),IF(OR(NOT(ISBLANK(INDIRECT("'Collection Dataform'!CG"&amp;(ROW()+1)))),NOT(ISBLANK(INDIRECT("'Collection Dataform'!CH"&amp;(ROW()+1))))),"det.",""),INDIRECT("'Collection Dataform'!CF"&amp;(ROW()+1)))</f>
        <v>#REF!</v>
      </c>
      <c r="AN116" s="98" t="e">
        <f aca="true">IF(ISBLANK(INDIRECT("'Collection Dataform'!CG"&amp;(ROW()+1))),"",INDIRECT("'Collection Dataform'!CG"&amp;(ROW()+1)))</f>
        <v>#REF!</v>
      </c>
      <c r="AO116" s="102" t="e">
        <f aca="true">IF(ISBLANK(INDIRECT("'Collection Dataform'!CH"&amp;(ROW()+1))),"",dateTostring(INDIRECT("'Collection Dataform'!CH"&amp;(ROW()+1))))</f>
        <v>#REF!</v>
      </c>
      <c r="AP116" s="102" t="e">
        <f aca="true">IF(ISBLANK(INDIRECT("'Collection Dataform'!CI"&amp;(ROW()+1))),"",INDIRECT("'Collection Dataform'!CI"&amp;(ROW()+1)))</f>
        <v>#REF!</v>
      </c>
      <c r="AQ116" s="98" t="e">
        <f aca="true">IF(ISBLANK(INDIRECT("'Collection Dataform'!D"&amp;(ROW()+1))),"",INDIRECT("'Collection Dataform'!D"&amp;(ROW()+1)))</f>
        <v>#REF!</v>
      </c>
      <c r="AR116" s="98" t="e">
        <f aca="true">IF(ISBLANK(INDIRECT("'Collection Dataform'!I"&amp;(ROW()+1))),"",INDIRECT("'Collection Dataform'!I"&amp;(ROW()+1)))</f>
        <v>#REF!</v>
      </c>
      <c r="AS116" s="98" t="e">
        <f aca="true">IF(ISBLANK(INDIRECT("'Collection Dataform'!J"&amp;(ROW()+1))),"",INDIRECT("'Collection Dataform'!J"&amp;(ROW()+1)))</f>
        <v>#REF!</v>
      </c>
      <c r="AT116" s="98" t="e">
        <f aca="true">IF(ISBLANK(INDIRECT("'Collection Dataform'!K"&amp;(ROW()+1))),"",INDIRECT("'Collection Dataform'!K"&amp;(ROW()+1)))</f>
        <v>#REF!</v>
      </c>
      <c r="AU116" s="98" t="e">
        <f aca="true">IF(ISBLANK(INDIRECT("'Collection Dataform'!Q"&amp;(ROW()+1))),"",INDIRECT("'Collection Dataform'!Q"&amp;(ROW()+1)))</f>
        <v>#REF!</v>
      </c>
      <c r="AV116" s="98" t="e">
        <f aca="true">IF(ISBLANK(INDIRECT("'Collection Dataform'!L"&amp;(ROW()+1))),"",INDIRECT("'Collection Dataform'!L"&amp;(ROW()+1)))</f>
        <v>#REF!</v>
      </c>
      <c r="AW1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6" s="98" t="e">
        <f aca="true">IF(ISBLANK(INDIRECT("'Collection Dataform'!O"&amp;(ROW()+1))),"",dateTostring(INDIRECT("'Collection Dataform'!O"&amp;(ROW()+1))))</f>
        <v>#REF!</v>
      </c>
      <c r="AY116" s="98" t="e">
        <f aca="true">IF(ISBLANK(INDIRECT("'Collection Dataform'!C"&amp;(ROW()+1))),"",INDIRECT("'Collection Dataform'!C"&amp;(ROW()+1)))</f>
        <v>#REF!</v>
      </c>
      <c r="AZ1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6" s="98" t="e">
        <f aca="true">IF(ISBLANK(INDIRECT("'Collection Dataform'!GR"&amp;(ROW()+1))),"",INDIRECT("'Collection Dataform'!GR"&amp;(ROW()+1)))</f>
        <v>#REF!</v>
      </c>
      <c r="BC116" s="98" t="e">
        <f aca="false">joinRange("Collection Dataform","HE"&amp;(ROW()+1)&amp;","&amp;"HG"&amp;(ROW()+1)&amp;","&amp;"HI"&amp;(ROW()+1)&amp;","&amp;"HK"&amp;(ROW()+1)&amp;","&amp;"HM"&amp;(ROW()+1)&amp;","&amp;"HO"&amp;(ROW()+1)&amp;","&amp;"HQ"&amp;(ROW()+1)&amp;","&amp;"HS"&amp;(ROW()+1)&amp;","&amp;"HU"&amp;(ROW()+1)&amp;","&amp;"HW"&amp;(ROW()+1))</f>
        <v>#VALUE!</v>
      </c>
      <c r="BE116" s="98" t="e">
        <f aca="false">isShowLonLat()</f>
        <v>#VALUE!</v>
      </c>
    </row>
    <row r="117" customFormat="false" ht="12.75" hidden="false" customHeight="false" outlineLevel="0" collapsed="false">
      <c r="A117" s="98" t="e">
        <f aca="false">IF(isEmpty(B117:BC117),"",IF(ISBLANK(A$4),"",A$4))</f>
        <v>#NAME?</v>
      </c>
      <c r="B117" s="98" t="e">
        <f aca="false">IF(isEmpty(C117:BC117),"",IF(ISBLANK(B$4),"",B$4))</f>
        <v>#NAME?</v>
      </c>
      <c r="C117" s="98" t="e">
        <f aca="true">IF(ISBLANK(INDIRECT("'Collection Dataform'!AA"&amp;(ROW()+1))),"",INDIRECT("'Collection Dataform'!AA"&amp;(ROW()+1)))</f>
        <v>#REF!</v>
      </c>
      <c r="D1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7" s="98" t="e">
        <f aca="true">IF(ISBLANK(INDIRECT("'Collection Dataform'!CK"&amp;(ROW()+1))),"",INDIRECT("'Collection Dataform'!CK"&amp;(ROW()+1)))</f>
        <v>#REF!</v>
      </c>
      <c r="G117" s="98" t="e">
        <f aca="true">IF(INDIRECT("'Collection Dataform'!BT"&amp;(ROW()+1))="Genus",IF(ISBLANK(INDIRECT("'Collection Dataform'!BS"&amp;(ROW()+1))),"",INDIRECT("'Collection Dataform'!BS"&amp;(ROW()+1))),"")</f>
        <v>#REF!</v>
      </c>
      <c r="H117" s="98" t="e">
        <f aca="true">IF(ISBLANK(INDIRECT("'Collection Dataform'!BU"&amp;(ROW()+1))),"",replaceX(deleteModifiers(INDIRECT("'Collection Dataform'!BU"&amp;(ROW()+1)))))</f>
        <v>#REF!</v>
      </c>
      <c r="I117" s="98" t="e">
        <f aca="true">IF(INDIRECT("'Collection Dataform'!BT"&amp;(ROW()+1))="Specific Epithet",IF(ISBLANK(INDIRECT("'Collection Dataform'!BS"&amp;(ROW()+1))),"",INDIRECT("'Collection Dataform'!BS"&amp;(ROW()+1))),"")</f>
        <v>#REF!</v>
      </c>
      <c r="J117" s="98" t="e">
        <f aca="true">IF(ISBLANK(INDIRECT("'Collection Dataform'!BW"&amp;(ROW()+1))),"",replaceX(deleteModifiers(INDIRECT("'Collection Dataform'!BW"&amp;(ROW()+1)))))</f>
        <v>#REF!</v>
      </c>
      <c r="K117" s="98" t="e">
        <f aca="true">IF(ISBLANK(INDIRECT("'Collection Dataform'!BX"&amp;(ROW()+1))),"",IF(INDIRECT("'Collection Dataform'!BX"&amp;(ROW()+1))="agg.",INDIRECT("'Collection Dataform'!BX"&amp;(ROW()+1)),""))</f>
        <v>#REF!</v>
      </c>
      <c r="L117" s="98" t="e">
        <f aca="true">IF(AND(NOT(ISBLANK(O117)),NOT(ISBLANK(INDIRECT("'Collection Dataform'!CA"&amp;(ROW()+1)))),INDIRECT("'Collection Dataform'!BW"&amp;(ROW()+1))=INDIRECT("'Collection Dataform'!BY"&amp;(ROW()+1))),"("&amp;INDIRECT("'Collection Dataform'!CA"&amp;(ROW()+1))&amp;")","")&amp;IF(AND(ISBLANK(O117),ISBLANK(INDIRECT("'Collection Dataform'!CA"&amp;(ROW()+1))),ISBLANK(INDIRECT("'Collection Dataform'!BY"&amp;(ROW()+1)))),"("&amp;INDIRECT("'Collection Dataform'!CA"&amp;(ROW()+1))&amp;")","")&amp;IF(AND(NOT(ISBLANK(O117)),NOT(ISBLANK(INDIRECT("'Collection Dataform'!CA"&amp;(ROW()+1)))),ISBLANK(INDIRECT("'Collection Dataform'!BY"&amp;(ROW()+1)))),"("&amp;INDIRECT("'Collection Dataform'!CA"&amp;(ROW()+1))&amp;")","")</f>
        <v>#REF!</v>
      </c>
      <c r="M117" s="98" t="e">
        <f aca="true">IF(AND(NOT(ISBLANK(O117)),NOT(ISBLANK(INDIRECT("'Collection Dataform'!CC"&amp;(ROW()+1)))),INDIRECT("'Collection Dataform'!BW"&amp;(ROW()+1))=INDIRECT("'Collection Dataform'!BY"&amp;(ROW()+1))),INDIRECT("'Collection Dataform'!CC"&amp;(ROW()+1)),"")&amp;IF(AND(ISBLANK(O117),ISBLANK(INDIRECT("'Collection Dataform'!CC"&amp;(ROW()+1))),ISBLANK(INDIRECT("'Collection Dataform'!BY"&amp;(ROW()+1)))),INDIRECT("'Collection Dataform'!CA"&amp;(ROW()+1)),"")&amp;IF(AND(NOT(ISBLANK(O117)),NOT(ISBLANK(INDIRECT("'Collection Dataform'!CC"&amp;(ROW()+1)))),ISBLANK(INDIRECT("'Collection Dataform'!BY"&amp;(ROW()+1)))),INDIRECT("'Collection Dataform'!CC"&amp;(ROW()+1)),"")</f>
        <v>#REF!</v>
      </c>
      <c r="N117" s="98" t="e">
        <f aca="true">IF(AND(NOT(ISBLANK(O117)),NOT(ISBLANK(INDIRECT("'Collection Dataform'!BZ"&amp;(ROW()+1)))),INDIRECT("'Collection Dataform'!BW"&amp;(ROW()+1))=INDIRECT("'Collection Dataform'!BY"&amp;(ROW()+1))),INDIRECT("'Collection Dataform'!BZ"&amp;(ROW()+1)),"")&amp;IF(AND(ISBLANK(O117),ISBLANK(INDIRECT("'Collection Dataform'!BZ"&amp;(ROW()+1))),ISBLANK(INDIRECT("'Collection Dataform'!BY"&amp;(ROW()+1)))),INDIRECT("'Collection Dataform'!CA"&amp;(ROW()+1)),"")&amp;IF(AND(NOT(ISBLANK(O117)),NOT(ISBLANK(INDIRECT("'Collection Dataform'!BZ"&amp;(ROW()+1)))),ISBLANK(INDIRECT("'Collection Dataform'!BY"&amp;(ROW()+1)))),INDIRECT("'Collection Dataform'!BZ"&amp;(ROW()+1)),"")</f>
        <v>#REF!</v>
      </c>
      <c r="O117" s="98" t="e">
        <f aca="true">IF(ISBLANK(INDIRECT("'Collection Dataform'!BX"&amp;(ROW()+1))),"",IF(INDIRECT("'Collection Dataform'!BX"&amp;(ROW()+1))="agg.","",INDIRECT("'Collection Dataform'!BX"&amp;(ROW()+1))))</f>
        <v>#REF!</v>
      </c>
      <c r="P117" s="98" t="e">
        <f aca="true">IF(INDIRECT("'Collection Dataform'!BT"&amp;(ROW()+1))="Infraspecific Epithet",IF(ISBLANK(INDIRECT("'Collection Dataform'!BS"&amp;(ROW()+1))),"",INDIRECT("'Collection Dataform'!BS"&amp;(ROW()+1))),"")</f>
        <v>#REF!</v>
      </c>
      <c r="Q117" s="98" t="e">
        <f aca="true">IF(ISBLANK(INDIRECT("'Collection Dataform'!BY"&amp;(ROW()+1))),"",deleteModifiers(INDIRECT("'Collection Dataform'!BY"&amp;(ROW()+1))))</f>
        <v>#REF!</v>
      </c>
      <c r="R117" s="98" t="e">
        <f aca="true">IF(AND(NOT(ISBLANK(O117)),NOT(ISBLANK(INDIRECT("'Collection Dataform'!CA"&amp;(ROW()+1)))),NOT(ISBLANK(INDIRECT("'Collection Dataform'!BY"&amp;(ROW()+1)))),INDIRECT("'Collection Dataform'!BW"&amp;(ROW()+1))&lt;&gt;INDIRECT("'Collection Dataform'!BY"&amp;(ROW()+1))),"("&amp;INDIRECT("'Collection Dataform'!CA"&amp;(ROW()+1))&amp;")","")</f>
        <v>#REF!</v>
      </c>
      <c r="S117" s="98" t="e">
        <f aca="true">IF(AND(NOT(ISBLANK(O117)),NOT(ISBLANK(INDIRECT("'Collection Dataform'!CC"&amp;(ROW()+1)))),NOT(ISBLANK(INDIRECT("'Collection Dataform'!BY"&amp;(ROW()+1)))),INDIRECT("'Collection Dataform'!BW"&amp;(ROW()+1))&lt;&gt;INDIRECT("'Collection Dataform'!BY"&amp;(ROW()+1))),INDIRECT("'Collection Dataform'!CC"&amp;(ROW()+1)),"")</f>
        <v>#REF!</v>
      </c>
      <c r="T117" s="98" t="e">
        <f aca="true">IF(AND(NOT(ISBLANK(O117)),NOT(ISBLANK(INDIRECT("'Collection Dataform'!BZ"&amp;(ROW()+1)))),NOT(ISBLANK(INDIRECT("'Collection Dataform'!BY"&amp;(ROW()+1)))),INDIRECT("'Collection Dataform'!BW"&amp;(ROW()+1))&lt;&gt;INDIRECT("'Collection Dataform'!BY"&amp;(ROW()+1))),INDIRECT("'Collection Dataform'!BZ"&amp;(ROW()+1)),"")</f>
        <v>#REF!</v>
      </c>
      <c r="U117" s="98" t="e">
        <f aca="true">IF(ISBLANK(INDIRECT("'Collection Dataform'!CE"&amp;(ROW()+1))),"",INDIRECT("'Collection Dataform'!CE"&amp;(ROW()+1)))</f>
        <v>#REF!</v>
      </c>
      <c r="V117" s="98" t="e">
        <f aca="true">IF(ISBLANK(INDIRECT("'Collection Dataform'!AI"&amp;(ROW()+1))),"",INDIRECT("'Collection Dataform'!AI"&amp;(ROW()+1)))</f>
        <v>#REF!</v>
      </c>
      <c r="W117" s="98" t="e">
        <f aca="true">IF(ISBLANK(INDIRECT("'Collection Dataform'!AL"&amp;(ROW()+1))),"",INDIRECT("'Collection Dataform'!AL"&amp;(ROW()+1)))</f>
        <v>#REF!</v>
      </c>
      <c r="X117" s="98" t="e">
        <f aca="true">IF(ISBLANK(INDIRECT("'Collection Dataform'!AM"&amp;(ROW()+1))),"",INDIRECT("'Collection Dataform'!AM"&amp;(ROW()+1)))</f>
        <v>#REF!</v>
      </c>
      <c r="Y117" s="98" t="e">
        <f aca="true">IF(ISBLANK(INDIRECT("'Collection Dataform'!AN"&amp;(ROW()+1))),"",INDIRECT("'Collection Dataform'!AN"&amp;(ROW()+1)))</f>
        <v>#REF!</v>
      </c>
      <c r="Z117" s="98" t="e">
        <f aca="true">IF(ISBLANK(INDIRECT("'Collection Dataform'!AZ"&amp;(ROW()+1))),IF(ISBLANK(INDIRECT("'Collection Dataform'!AU"&amp;(ROW()+1))),"",formatLongitude(INDIRECT("'Collection Dataform'!AU"&amp;(ROW()+1)))),INDIRECT("'Collection Dataform'!AZ"&amp;(ROW()+1)))</f>
        <v>#REF!</v>
      </c>
      <c r="AA117" s="98" t="e">
        <f aca="true">IF(ISBLANK(INDIRECT("'Collection Dataform'!BA"&amp;(ROW()+1))),IF(ISBLANK(INDIRECT("'Collection Dataform'!AV"&amp;(ROW()+1))),"",formatLatitude(INDIRECT("'Collection Dataform'!AV"&amp;(ROW()+1)))),INDIRECT("'Collection Dataform'!BA"&amp;(ROW()+1)))</f>
        <v>#REF!</v>
      </c>
      <c r="AB117" s="102" t="e">
        <f aca="true">IF(ISBLANK(INDIRECT("'Collection Dataform'!AT"&amp;(ROW()+1))),"",INDIRECT("'Collection Dataform'!AT"&amp;(ROW()+1))&amp;"m")</f>
        <v>#REF!</v>
      </c>
      <c r="AC117" s="102" t="e">
        <f aca="true">IF(ISBLANK(INDIRECT("'Collection Dataform'!AY"&amp;(ROW()+1))),"",INDIRECT("'Collection Dataform'!AY"&amp;(ROW()+1)))</f>
        <v>#REF!</v>
      </c>
      <c r="AD1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7" s="98" t="e">
        <f aca="true">IF(ISBLANK(INDIRECT("'Collection Dataform'!BG"&amp;(ROW()+1))),"",INDIRECT("'Collection Dataform'!BG"&amp;(ROW()+1)))</f>
        <v>#REF!</v>
      </c>
      <c r="AF1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7" s="103" t="e">
        <f aca="true">IF(ISBLANK(INDIRECT("'Collection Dataform'!AC"&amp;(ROW()+1))),IF(ISBLANK(INDIRECT("'Collection Dataform'!AE"&amp;(ROW()+1))),"",INDIRECT("'Collection Dataform'!AE"&amp;(ROW()+1))),dateTostring(INDIRECT("'Collection Dataform'!AC"&amp;(ROW()+1))))</f>
        <v>#REF!</v>
      </c>
      <c r="AI117" s="98" t="e">
        <f aca="true">IF(ISBLANK(INDIRECT("'Collection Dataform'!AB"&amp;(ROW()+1))),"",INDIRECT("'Collection Dataform'!AB"&amp;(ROW()+1)))</f>
        <v>#REF!</v>
      </c>
      <c r="AJ117" s="98" t="e">
        <f aca="true">IF(ISBLANK(INDIRECT("'Collection Dataform'!CL"&amp;(ROW()+1))),"",INDIRECT("'Collection Dataform'!CL"&amp;(ROW()+1)))</f>
        <v>#REF!</v>
      </c>
      <c r="AK117" s="98" t="e">
        <f aca="true">IF(ISBLANK(INDIRECT("'Collection Dataform'!AF"&amp;(ROW()+1))),"",INDIRECT("'Collection Dataform'!AF"&amp;(ROW()+1)))</f>
        <v>#REF!</v>
      </c>
      <c r="AL117" s="98" t="e">
        <f aca="true">IF(ISBLANK(INDIRECT("'Collection Dataform'!B"&amp;(ROW()+1))),"",INDIRECT("'Collection Dataform'!B"&amp;(ROW()+1)))</f>
        <v>#REF!</v>
      </c>
      <c r="AM117" s="98" t="e">
        <f aca="true">IF(ISBLANK(INDIRECT("'Collection Dataform'!CF"&amp;(ROW()+1))),IF(OR(NOT(ISBLANK(INDIRECT("'Collection Dataform'!CG"&amp;(ROW()+1)))),NOT(ISBLANK(INDIRECT("'Collection Dataform'!CH"&amp;(ROW()+1))))),"det.",""),INDIRECT("'Collection Dataform'!CF"&amp;(ROW()+1)))</f>
        <v>#REF!</v>
      </c>
      <c r="AN117" s="98" t="e">
        <f aca="true">IF(ISBLANK(INDIRECT("'Collection Dataform'!CG"&amp;(ROW()+1))),"",INDIRECT("'Collection Dataform'!CG"&amp;(ROW()+1)))</f>
        <v>#REF!</v>
      </c>
      <c r="AO117" s="102" t="e">
        <f aca="true">IF(ISBLANK(INDIRECT("'Collection Dataform'!CH"&amp;(ROW()+1))),"",dateTostring(INDIRECT("'Collection Dataform'!CH"&amp;(ROW()+1))))</f>
        <v>#REF!</v>
      </c>
      <c r="AP117" s="102" t="e">
        <f aca="true">IF(ISBLANK(INDIRECT("'Collection Dataform'!CI"&amp;(ROW()+1))),"",INDIRECT("'Collection Dataform'!CI"&amp;(ROW()+1)))</f>
        <v>#REF!</v>
      </c>
      <c r="AQ117" s="98" t="e">
        <f aca="true">IF(ISBLANK(INDIRECT("'Collection Dataform'!D"&amp;(ROW()+1))),"",INDIRECT("'Collection Dataform'!D"&amp;(ROW()+1)))</f>
        <v>#REF!</v>
      </c>
      <c r="AR117" s="98" t="e">
        <f aca="true">IF(ISBLANK(INDIRECT("'Collection Dataform'!I"&amp;(ROW()+1))),"",INDIRECT("'Collection Dataform'!I"&amp;(ROW()+1)))</f>
        <v>#REF!</v>
      </c>
      <c r="AS117" s="98" t="e">
        <f aca="true">IF(ISBLANK(INDIRECT("'Collection Dataform'!J"&amp;(ROW()+1))),"",INDIRECT("'Collection Dataform'!J"&amp;(ROW()+1)))</f>
        <v>#REF!</v>
      </c>
      <c r="AT117" s="98" t="e">
        <f aca="true">IF(ISBLANK(INDIRECT("'Collection Dataform'!K"&amp;(ROW()+1))),"",INDIRECT("'Collection Dataform'!K"&amp;(ROW()+1)))</f>
        <v>#REF!</v>
      </c>
      <c r="AU117" s="98" t="e">
        <f aca="true">IF(ISBLANK(INDIRECT("'Collection Dataform'!Q"&amp;(ROW()+1))),"",INDIRECT("'Collection Dataform'!Q"&amp;(ROW()+1)))</f>
        <v>#REF!</v>
      </c>
      <c r="AV117" s="98" t="e">
        <f aca="true">IF(ISBLANK(INDIRECT("'Collection Dataform'!L"&amp;(ROW()+1))),"",INDIRECT("'Collection Dataform'!L"&amp;(ROW()+1)))</f>
        <v>#REF!</v>
      </c>
      <c r="AW1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7" s="98" t="e">
        <f aca="true">IF(ISBLANK(INDIRECT("'Collection Dataform'!O"&amp;(ROW()+1))),"",dateTostring(INDIRECT("'Collection Dataform'!O"&amp;(ROW()+1))))</f>
        <v>#REF!</v>
      </c>
      <c r="AY117" s="98" t="e">
        <f aca="true">IF(ISBLANK(INDIRECT("'Collection Dataform'!C"&amp;(ROW()+1))),"",INDIRECT("'Collection Dataform'!C"&amp;(ROW()+1)))</f>
        <v>#REF!</v>
      </c>
      <c r="AZ1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7" s="98" t="e">
        <f aca="true">IF(ISBLANK(INDIRECT("'Collection Dataform'!GR"&amp;(ROW()+1))),"",INDIRECT("'Collection Dataform'!GR"&amp;(ROW()+1)))</f>
        <v>#REF!</v>
      </c>
      <c r="BC117" s="98" t="e">
        <f aca="false">joinRange("Collection Dataform","HE"&amp;(ROW()+1)&amp;","&amp;"HG"&amp;(ROW()+1)&amp;","&amp;"HI"&amp;(ROW()+1)&amp;","&amp;"HK"&amp;(ROW()+1)&amp;","&amp;"HM"&amp;(ROW()+1)&amp;","&amp;"HO"&amp;(ROW()+1)&amp;","&amp;"HQ"&amp;(ROW()+1)&amp;","&amp;"HS"&amp;(ROW()+1)&amp;","&amp;"HU"&amp;(ROW()+1)&amp;","&amp;"HW"&amp;(ROW()+1))</f>
        <v>#VALUE!</v>
      </c>
      <c r="BE117" s="98" t="e">
        <f aca="false">isShowLonLat()</f>
        <v>#VALUE!</v>
      </c>
    </row>
    <row r="118" customFormat="false" ht="12.75" hidden="false" customHeight="false" outlineLevel="0" collapsed="false">
      <c r="A118" s="98" t="e">
        <f aca="false">IF(isEmpty(B118:BC118),"",IF(ISBLANK(A$4),"",A$4))</f>
        <v>#NAME?</v>
      </c>
      <c r="B118" s="98" t="e">
        <f aca="false">IF(isEmpty(C118:BC118),"",IF(ISBLANK(B$4),"",B$4))</f>
        <v>#NAME?</v>
      </c>
      <c r="C118" s="98" t="e">
        <f aca="true">IF(ISBLANK(INDIRECT("'Collection Dataform'!AA"&amp;(ROW()+1))),"",INDIRECT("'Collection Dataform'!AA"&amp;(ROW()+1)))</f>
        <v>#REF!</v>
      </c>
      <c r="D1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8" s="98" t="e">
        <f aca="true">IF(ISBLANK(INDIRECT("'Collection Dataform'!CK"&amp;(ROW()+1))),"",INDIRECT("'Collection Dataform'!CK"&amp;(ROW()+1)))</f>
        <v>#REF!</v>
      </c>
      <c r="G118" s="98" t="e">
        <f aca="true">IF(INDIRECT("'Collection Dataform'!BT"&amp;(ROW()+1))="Genus",IF(ISBLANK(INDIRECT("'Collection Dataform'!BS"&amp;(ROW()+1))),"",INDIRECT("'Collection Dataform'!BS"&amp;(ROW()+1))),"")</f>
        <v>#REF!</v>
      </c>
      <c r="H118" s="98" t="e">
        <f aca="true">IF(ISBLANK(INDIRECT("'Collection Dataform'!BU"&amp;(ROW()+1))),"",replaceX(deleteModifiers(INDIRECT("'Collection Dataform'!BU"&amp;(ROW()+1)))))</f>
        <v>#REF!</v>
      </c>
      <c r="I118" s="98" t="e">
        <f aca="true">IF(INDIRECT("'Collection Dataform'!BT"&amp;(ROW()+1))="Specific Epithet",IF(ISBLANK(INDIRECT("'Collection Dataform'!BS"&amp;(ROW()+1))),"",INDIRECT("'Collection Dataform'!BS"&amp;(ROW()+1))),"")</f>
        <v>#REF!</v>
      </c>
      <c r="J118" s="98" t="e">
        <f aca="true">IF(ISBLANK(INDIRECT("'Collection Dataform'!BW"&amp;(ROW()+1))),"",replaceX(deleteModifiers(INDIRECT("'Collection Dataform'!BW"&amp;(ROW()+1)))))</f>
        <v>#REF!</v>
      </c>
      <c r="K118" s="98" t="e">
        <f aca="true">IF(ISBLANK(INDIRECT("'Collection Dataform'!BX"&amp;(ROW()+1))),"",IF(INDIRECT("'Collection Dataform'!BX"&amp;(ROW()+1))="agg.",INDIRECT("'Collection Dataform'!BX"&amp;(ROW()+1)),""))</f>
        <v>#REF!</v>
      </c>
      <c r="L118" s="98" t="e">
        <f aca="true">IF(AND(NOT(ISBLANK(O118)),NOT(ISBLANK(INDIRECT("'Collection Dataform'!CA"&amp;(ROW()+1)))),INDIRECT("'Collection Dataform'!BW"&amp;(ROW()+1))=INDIRECT("'Collection Dataform'!BY"&amp;(ROW()+1))),"("&amp;INDIRECT("'Collection Dataform'!CA"&amp;(ROW()+1))&amp;")","")&amp;IF(AND(ISBLANK(O118),ISBLANK(INDIRECT("'Collection Dataform'!CA"&amp;(ROW()+1))),ISBLANK(INDIRECT("'Collection Dataform'!BY"&amp;(ROW()+1)))),"("&amp;INDIRECT("'Collection Dataform'!CA"&amp;(ROW()+1))&amp;")","")&amp;IF(AND(NOT(ISBLANK(O118)),NOT(ISBLANK(INDIRECT("'Collection Dataform'!CA"&amp;(ROW()+1)))),ISBLANK(INDIRECT("'Collection Dataform'!BY"&amp;(ROW()+1)))),"("&amp;INDIRECT("'Collection Dataform'!CA"&amp;(ROW()+1))&amp;")","")</f>
        <v>#REF!</v>
      </c>
      <c r="M118" s="98" t="e">
        <f aca="true">IF(AND(NOT(ISBLANK(O118)),NOT(ISBLANK(INDIRECT("'Collection Dataform'!CC"&amp;(ROW()+1)))),INDIRECT("'Collection Dataform'!BW"&amp;(ROW()+1))=INDIRECT("'Collection Dataform'!BY"&amp;(ROW()+1))),INDIRECT("'Collection Dataform'!CC"&amp;(ROW()+1)),"")&amp;IF(AND(ISBLANK(O118),ISBLANK(INDIRECT("'Collection Dataform'!CC"&amp;(ROW()+1))),ISBLANK(INDIRECT("'Collection Dataform'!BY"&amp;(ROW()+1)))),INDIRECT("'Collection Dataform'!CA"&amp;(ROW()+1)),"")&amp;IF(AND(NOT(ISBLANK(O118)),NOT(ISBLANK(INDIRECT("'Collection Dataform'!CC"&amp;(ROW()+1)))),ISBLANK(INDIRECT("'Collection Dataform'!BY"&amp;(ROW()+1)))),INDIRECT("'Collection Dataform'!CC"&amp;(ROW()+1)),"")</f>
        <v>#REF!</v>
      </c>
      <c r="N118" s="98" t="e">
        <f aca="true">IF(AND(NOT(ISBLANK(O118)),NOT(ISBLANK(INDIRECT("'Collection Dataform'!BZ"&amp;(ROW()+1)))),INDIRECT("'Collection Dataform'!BW"&amp;(ROW()+1))=INDIRECT("'Collection Dataform'!BY"&amp;(ROW()+1))),INDIRECT("'Collection Dataform'!BZ"&amp;(ROW()+1)),"")&amp;IF(AND(ISBLANK(O118),ISBLANK(INDIRECT("'Collection Dataform'!BZ"&amp;(ROW()+1))),ISBLANK(INDIRECT("'Collection Dataform'!BY"&amp;(ROW()+1)))),INDIRECT("'Collection Dataform'!CA"&amp;(ROW()+1)),"")&amp;IF(AND(NOT(ISBLANK(O118)),NOT(ISBLANK(INDIRECT("'Collection Dataform'!BZ"&amp;(ROW()+1)))),ISBLANK(INDIRECT("'Collection Dataform'!BY"&amp;(ROW()+1)))),INDIRECT("'Collection Dataform'!BZ"&amp;(ROW()+1)),"")</f>
        <v>#REF!</v>
      </c>
      <c r="O118" s="98" t="e">
        <f aca="true">IF(ISBLANK(INDIRECT("'Collection Dataform'!BX"&amp;(ROW()+1))),"",IF(INDIRECT("'Collection Dataform'!BX"&amp;(ROW()+1))="agg.","",INDIRECT("'Collection Dataform'!BX"&amp;(ROW()+1))))</f>
        <v>#REF!</v>
      </c>
      <c r="P118" s="98" t="e">
        <f aca="true">IF(INDIRECT("'Collection Dataform'!BT"&amp;(ROW()+1))="Infraspecific Epithet",IF(ISBLANK(INDIRECT("'Collection Dataform'!BS"&amp;(ROW()+1))),"",INDIRECT("'Collection Dataform'!BS"&amp;(ROW()+1))),"")</f>
        <v>#REF!</v>
      </c>
      <c r="Q118" s="98" t="e">
        <f aca="true">IF(ISBLANK(INDIRECT("'Collection Dataform'!BY"&amp;(ROW()+1))),"",deleteModifiers(INDIRECT("'Collection Dataform'!BY"&amp;(ROW()+1))))</f>
        <v>#REF!</v>
      </c>
      <c r="R118" s="98" t="e">
        <f aca="true">IF(AND(NOT(ISBLANK(O118)),NOT(ISBLANK(INDIRECT("'Collection Dataform'!CA"&amp;(ROW()+1)))),NOT(ISBLANK(INDIRECT("'Collection Dataform'!BY"&amp;(ROW()+1)))),INDIRECT("'Collection Dataform'!BW"&amp;(ROW()+1))&lt;&gt;INDIRECT("'Collection Dataform'!BY"&amp;(ROW()+1))),"("&amp;INDIRECT("'Collection Dataform'!CA"&amp;(ROW()+1))&amp;")","")</f>
        <v>#REF!</v>
      </c>
      <c r="S118" s="98" t="e">
        <f aca="true">IF(AND(NOT(ISBLANK(O118)),NOT(ISBLANK(INDIRECT("'Collection Dataform'!CC"&amp;(ROW()+1)))),NOT(ISBLANK(INDIRECT("'Collection Dataform'!BY"&amp;(ROW()+1)))),INDIRECT("'Collection Dataform'!BW"&amp;(ROW()+1))&lt;&gt;INDIRECT("'Collection Dataform'!BY"&amp;(ROW()+1))),INDIRECT("'Collection Dataform'!CC"&amp;(ROW()+1)),"")</f>
        <v>#REF!</v>
      </c>
      <c r="T118" s="98" t="e">
        <f aca="true">IF(AND(NOT(ISBLANK(O118)),NOT(ISBLANK(INDIRECT("'Collection Dataform'!BZ"&amp;(ROW()+1)))),NOT(ISBLANK(INDIRECT("'Collection Dataform'!BY"&amp;(ROW()+1)))),INDIRECT("'Collection Dataform'!BW"&amp;(ROW()+1))&lt;&gt;INDIRECT("'Collection Dataform'!BY"&amp;(ROW()+1))),INDIRECT("'Collection Dataform'!BZ"&amp;(ROW()+1)),"")</f>
        <v>#REF!</v>
      </c>
      <c r="U118" s="98" t="e">
        <f aca="true">IF(ISBLANK(INDIRECT("'Collection Dataform'!CE"&amp;(ROW()+1))),"",INDIRECT("'Collection Dataform'!CE"&amp;(ROW()+1)))</f>
        <v>#REF!</v>
      </c>
      <c r="V118" s="98" t="e">
        <f aca="true">IF(ISBLANK(INDIRECT("'Collection Dataform'!AI"&amp;(ROW()+1))),"",INDIRECT("'Collection Dataform'!AI"&amp;(ROW()+1)))</f>
        <v>#REF!</v>
      </c>
      <c r="W118" s="98" t="e">
        <f aca="true">IF(ISBLANK(INDIRECT("'Collection Dataform'!AL"&amp;(ROW()+1))),"",INDIRECT("'Collection Dataform'!AL"&amp;(ROW()+1)))</f>
        <v>#REF!</v>
      </c>
      <c r="X118" s="98" t="e">
        <f aca="true">IF(ISBLANK(INDIRECT("'Collection Dataform'!AM"&amp;(ROW()+1))),"",INDIRECT("'Collection Dataform'!AM"&amp;(ROW()+1)))</f>
        <v>#REF!</v>
      </c>
      <c r="Y118" s="98" t="e">
        <f aca="true">IF(ISBLANK(INDIRECT("'Collection Dataform'!AN"&amp;(ROW()+1))),"",INDIRECT("'Collection Dataform'!AN"&amp;(ROW()+1)))</f>
        <v>#REF!</v>
      </c>
      <c r="Z118" s="98" t="e">
        <f aca="true">IF(ISBLANK(INDIRECT("'Collection Dataform'!AZ"&amp;(ROW()+1))),IF(ISBLANK(INDIRECT("'Collection Dataform'!AU"&amp;(ROW()+1))),"",formatLongitude(INDIRECT("'Collection Dataform'!AU"&amp;(ROW()+1)))),INDIRECT("'Collection Dataform'!AZ"&amp;(ROW()+1)))</f>
        <v>#REF!</v>
      </c>
      <c r="AA118" s="98" t="e">
        <f aca="true">IF(ISBLANK(INDIRECT("'Collection Dataform'!BA"&amp;(ROW()+1))),IF(ISBLANK(INDIRECT("'Collection Dataform'!AV"&amp;(ROW()+1))),"",formatLatitude(INDIRECT("'Collection Dataform'!AV"&amp;(ROW()+1)))),INDIRECT("'Collection Dataform'!BA"&amp;(ROW()+1)))</f>
        <v>#REF!</v>
      </c>
      <c r="AB118" s="102" t="e">
        <f aca="true">IF(ISBLANK(INDIRECT("'Collection Dataform'!AT"&amp;(ROW()+1))),"",INDIRECT("'Collection Dataform'!AT"&amp;(ROW()+1))&amp;"m")</f>
        <v>#REF!</v>
      </c>
      <c r="AC118" s="102" t="e">
        <f aca="true">IF(ISBLANK(INDIRECT("'Collection Dataform'!AY"&amp;(ROW()+1))),"",INDIRECT("'Collection Dataform'!AY"&amp;(ROW()+1)))</f>
        <v>#REF!</v>
      </c>
      <c r="AD1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8" s="98" t="e">
        <f aca="true">IF(ISBLANK(INDIRECT("'Collection Dataform'!BG"&amp;(ROW()+1))),"",INDIRECT("'Collection Dataform'!BG"&amp;(ROW()+1)))</f>
        <v>#REF!</v>
      </c>
      <c r="AF1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8" s="103" t="e">
        <f aca="true">IF(ISBLANK(INDIRECT("'Collection Dataform'!AC"&amp;(ROW()+1))),IF(ISBLANK(INDIRECT("'Collection Dataform'!AE"&amp;(ROW()+1))),"",INDIRECT("'Collection Dataform'!AE"&amp;(ROW()+1))),dateTostring(INDIRECT("'Collection Dataform'!AC"&amp;(ROW()+1))))</f>
        <v>#REF!</v>
      </c>
      <c r="AI118" s="98" t="e">
        <f aca="true">IF(ISBLANK(INDIRECT("'Collection Dataform'!AB"&amp;(ROW()+1))),"",INDIRECT("'Collection Dataform'!AB"&amp;(ROW()+1)))</f>
        <v>#REF!</v>
      </c>
      <c r="AJ118" s="98" t="e">
        <f aca="true">IF(ISBLANK(INDIRECT("'Collection Dataform'!CL"&amp;(ROW()+1))),"",INDIRECT("'Collection Dataform'!CL"&amp;(ROW()+1)))</f>
        <v>#REF!</v>
      </c>
      <c r="AK118" s="98" t="e">
        <f aca="true">IF(ISBLANK(INDIRECT("'Collection Dataform'!AF"&amp;(ROW()+1))),"",INDIRECT("'Collection Dataform'!AF"&amp;(ROW()+1)))</f>
        <v>#REF!</v>
      </c>
      <c r="AL118" s="98" t="e">
        <f aca="true">IF(ISBLANK(INDIRECT("'Collection Dataform'!B"&amp;(ROW()+1))),"",INDIRECT("'Collection Dataform'!B"&amp;(ROW()+1)))</f>
        <v>#REF!</v>
      </c>
      <c r="AM118" s="98" t="e">
        <f aca="true">IF(ISBLANK(INDIRECT("'Collection Dataform'!CF"&amp;(ROW()+1))),IF(OR(NOT(ISBLANK(INDIRECT("'Collection Dataform'!CG"&amp;(ROW()+1)))),NOT(ISBLANK(INDIRECT("'Collection Dataform'!CH"&amp;(ROW()+1))))),"det.",""),INDIRECT("'Collection Dataform'!CF"&amp;(ROW()+1)))</f>
        <v>#REF!</v>
      </c>
      <c r="AN118" s="98" t="e">
        <f aca="true">IF(ISBLANK(INDIRECT("'Collection Dataform'!CG"&amp;(ROW()+1))),"",INDIRECT("'Collection Dataform'!CG"&amp;(ROW()+1)))</f>
        <v>#REF!</v>
      </c>
      <c r="AO118" s="102" t="e">
        <f aca="true">IF(ISBLANK(INDIRECT("'Collection Dataform'!CH"&amp;(ROW()+1))),"",dateTostring(INDIRECT("'Collection Dataform'!CH"&amp;(ROW()+1))))</f>
        <v>#REF!</v>
      </c>
      <c r="AP118" s="102" t="e">
        <f aca="true">IF(ISBLANK(INDIRECT("'Collection Dataform'!CI"&amp;(ROW()+1))),"",INDIRECT("'Collection Dataform'!CI"&amp;(ROW()+1)))</f>
        <v>#REF!</v>
      </c>
      <c r="AQ118" s="98" t="e">
        <f aca="true">IF(ISBLANK(INDIRECT("'Collection Dataform'!D"&amp;(ROW()+1))),"",INDIRECT("'Collection Dataform'!D"&amp;(ROW()+1)))</f>
        <v>#REF!</v>
      </c>
      <c r="AR118" s="98" t="e">
        <f aca="true">IF(ISBLANK(INDIRECT("'Collection Dataform'!I"&amp;(ROW()+1))),"",INDIRECT("'Collection Dataform'!I"&amp;(ROW()+1)))</f>
        <v>#REF!</v>
      </c>
      <c r="AS118" s="98" t="e">
        <f aca="true">IF(ISBLANK(INDIRECT("'Collection Dataform'!J"&amp;(ROW()+1))),"",INDIRECT("'Collection Dataform'!J"&amp;(ROW()+1)))</f>
        <v>#REF!</v>
      </c>
      <c r="AT118" s="98" t="e">
        <f aca="true">IF(ISBLANK(INDIRECT("'Collection Dataform'!K"&amp;(ROW()+1))),"",INDIRECT("'Collection Dataform'!K"&amp;(ROW()+1)))</f>
        <v>#REF!</v>
      </c>
      <c r="AU118" s="98" t="e">
        <f aca="true">IF(ISBLANK(INDIRECT("'Collection Dataform'!Q"&amp;(ROW()+1))),"",INDIRECT("'Collection Dataform'!Q"&amp;(ROW()+1)))</f>
        <v>#REF!</v>
      </c>
      <c r="AV118" s="98" t="e">
        <f aca="true">IF(ISBLANK(INDIRECT("'Collection Dataform'!L"&amp;(ROW()+1))),"",INDIRECT("'Collection Dataform'!L"&amp;(ROW()+1)))</f>
        <v>#REF!</v>
      </c>
      <c r="AW1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8" s="98" t="e">
        <f aca="true">IF(ISBLANK(INDIRECT("'Collection Dataform'!O"&amp;(ROW()+1))),"",dateTostring(INDIRECT("'Collection Dataform'!O"&amp;(ROW()+1))))</f>
        <v>#REF!</v>
      </c>
      <c r="AY118" s="98" t="e">
        <f aca="true">IF(ISBLANK(INDIRECT("'Collection Dataform'!C"&amp;(ROW()+1))),"",INDIRECT("'Collection Dataform'!C"&amp;(ROW()+1)))</f>
        <v>#REF!</v>
      </c>
      <c r="AZ1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8" s="98" t="e">
        <f aca="true">IF(ISBLANK(INDIRECT("'Collection Dataform'!GR"&amp;(ROW()+1))),"",INDIRECT("'Collection Dataform'!GR"&amp;(ROW()+1)))</f>
        <v>#REF!</v>
      </c>
      <c r="BC118" s="98" t="e">
        <f aca="false">joinRange("Collection Dataform","HE"&amp;(ROW()+1)&amp;","&amp;"HG"&amp;(ROW()+1)&amp;","&amp;"HI"&amp;(ROW()+1)&amp;","&amp;"HK"&amp;(ROW()+1)&amp;","&amp;"HM"&amp;(ROW()+1)&amp;","&amp;"HO"&amp;(ROW()+1)&amp;","&amp;"HQ"&amp;(ROW()+1)&amp;","&amp;"HS"&amp;(ROW()+1)&amp;","&amp;"HU"&amp;(ROW()+1)&amp;","&amp;"HW"&amp;(ROW()+1))</f>
        <v>#VALUE!</v>
      </c>
      <c r="BE118" s="98" t="e">
        <f aca="false">isShowLonLat()</f>
        <v>#VALUE!</v>
      </c>
    </row>
    <row r="119" customFormat="false" ht="12.75" hidden="false" customHeight="false" outlineLevel="0" collapsed="false">
      <c r="A119" s="98" t="e">
        <f aca="false">IF(isEmpty(B119:BC119),"",IF(ISBLANK(A$4),"",A$4))</f>
        <v>#NAME?</v>
      </c>
      <c r="B119" s="98" t="e">
        <f aca="false">IF(isEmpty(C119:BC119),"",IF(ISBLANK(B$4),"",B$4))</f>
        <v>#NAME?</v>
      </c>
      <c r="C119" s="98" t="e">
        <f aca="true">IF(ISBLANK(INDIRECT("'Collection Dataform'!AA"&amp;(ROW()+1))),"",INDIRECT("'Collection Dataform'!AA"&amp;(ROW()+1)))</f>
        <v>#REF!</v>
      </c>
      <c r="D1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19" s="98" t="e">
        <f aca="true">IF(ISBLANK(INDIRECT("'Collection Dataform'!CK"&amp;(ROW()+1))),"",INDIRECT("'Collection Dataform'!CK"&amp;(ROW()+1)))</f>
        <v>#REF!</v>
      </c>
      <c r="G119" s="98" t="e">
        <f aca="true">IF(INDIRECT("'Collection Dataform'!BT"&amp;(ROW()+1))="Genus",IF(ISBLANK(INDIRECT("'Collection Dataform'!BS"&amp;(ROW()+1))),"",INDIRECT("'Collection Dataform'!BS"&amp;(ROW()+1))),"")</f>
        <v>#REF!</v>
      </c>
      <c r="H119" s="98" t="e">
        <f aca="true">IF(ISBLANK(INDIRECT("'Collection Dataform'!BU"&amp;(ROW()+1))),"",replaceX(deleteModifiers(INDIRECT("'Collection Dataform'!BU"&amp;(ROW()+1)))))</f>
        <v>#REF!</v>
      </c>
      <c r="I119" s="98" t="e">
        <f aca="true">IF(INDIRECT("'Collection Dataform'!BT"&amp;(ROW()+1))="Specific Epithet",IF(ISBLANK(INDIRECT("'Collection Dataform'!BS"&amp;(ROW()+1))),"",INDIRECT("'Collection Dataform'!BS"&amp;(ROW()+1))),"")</f>
        <v>#REF!</v>
      </c>
      <c r="J119" s="98" t="e">
        <f aca="true">IF(ISBLANK(INDIRECT("'Collection Dataform'!BW"&amp;(ROW()+1))),"",replaceX(deleteModifiers(INDIRECT("'Collection Dataform'!BW"&amp;(ROW()+1)))))</f>
        <v>#REF!</v>
      </c>
      <c r="K119" s="98" t="e">
        <f aca="true">IF(ISBLANK(INDIRECT("'Collection Dataform'!BX"&amp;(ROW()+1))),"",IF(INDIRECT("'Collection Dataform'!BX"&amp;(ROW()+1))="agg.",INDIRECT("'Collection Dataform'!BX"&amp;(ROW()+1)),""))</f>
        <v>#REF!</v>
      </c>
      <c r="L119" s="98" t="e">
        <f aca="true">IF(AND(NOT(ISBLANK(O119)),NOT(ISBLANK(INDIRECT("'Collection Dataform'!CA"&amp;(ROW()+1)))),INDIRECT("'Collection Dataform'!BW"&amp;(ROW()+1))=INDIRECT("'Collection Dataform'!BY"&amp;(ROW()+1))),"("&amp;INDIRECT("'Collection Dataform'!CA"&amp;(ROW()+1))&amp;")","")&amp;IF(AND(ISBLANK(O119),ISBLANK(INDIRECT("'Collection Dataform'!CA"&amp;(ROW()+1))),ISBLANK(INDIRECT("'Collection Dataform'!BY"&amp;(ROW()+1)))),"("&amp;INDIRECT("'Collection Dataform'!CA"&amp;(ROW()+1))&amp;")","")&amp;IF(AND(NOT(ISBLANK(O119)),NOT(ISBLANK(INDIRECT("'Collection Dataform'!CA"&amp;(ROW()+1)))),ISBLANK(INDIRECT("'Collection Dataform'!BY"&amp;(ROW()+1)))),"("&amp;INDIRECT("'Collection Dataform'!CA"&amp;(ROW()+1))&amp;")","")</f>
        <v>#REF!</v>
      </c>
      <c r="M119" s="98" t="e">
        <f aca="true">IF(AND(NOT(ISBLANK(O119)),NOT(ISBLANK(INDIRECT("'Collection Dataform'!CC"&amp;(ROW()+1)))),INDIRECT("'Collection Dataform'!BW"&amp;(ROW()+1))=INDIRECT("'Collection Dataform'!BY"&amp;(ROW()+1))),INDIRECT("'Collection Dataform'!CC"&amp;(ROW()+1)),"")&amp;IF(AND(ISBLANK(O119),ISBLANK(INDIRECT("'Collection Dataform'!CC"&amp;(ROW()+1))),ISBLANK(INDIRECT("'Collection Dataform'!BY"&amp;(ROW()+1)))),INDIRECT("'Collection Dataform'!CA"&amp;(ROW()+1)),"")&amp;IF(AND(NOT(ISBLANK(O119)),NOT(ISBLANK(INDIRECT("'Collection Dataform'!CC"&amp;(ROW()+1)))),ISBLANK(INDIRECT("'Collection Dataform'!BY"&amp;(ROW()+1)))),INDIRECT("'Collection Dataform'!CC"&amp;(ROW()+1)),"")</f>
        <v>#REF!</v>
      </c>
      <c r="N119" s="98" t="e">
        <f aca="true">IF(AND(NOT(ISBLANK(O119)),NOT(ISBLANK(INDIRECT("'Collection Dataform'!BZ"&amp;(ROW()+1)))),INDIRECT("'Collection Dataform'!BW"&amp;(ROW()+1))=INDIRECT("'Collection Dataform'!BY"&amp;(ROW()+1))),INDIRECT("'Collection Dataform'!BZ"&amp;(ROW()+1)),"")&amp;IF(AND(ISBLANK(O119),ISBLANK(INDIRECT("'Collection Dataform'!BZ"&amp;(ROW()+1))),ISBLANK(INDIRECT("'Collection Dataform'!BY"&amp;(ROW()+1)))),INDIRECT("'Collection Dataform'!CA"&amp;(ROW()+1)),"")&amp;IF(AND(NOT(ISBLANK(O119)),NOT(ISBLANK(INDIRECT("'Collection Dataform'!BZ"&amp;(ROW()+1)))),ISBLANK(INDIRECT("'Collection Dataform'!BY"&amp;(ROW()+1)))),INDIRECT("'Collection Dataform'!BZ"&amp;(ROW()+1)),"")</f>
        <v>#REF!</v>
      </c>
      <c r="O119" s="98" t="e">
        <f aca="true">IF(ISBLANK(INDIRECT("'Collection Dataform'!BX"&amp;(ROW()+1))),"",IF(INDIRECT("'Collection Dataform'!BX"&amp;(ROW()+1))="agg.","",INDIRECT("'Collection Dataform'!BX"&amp;(ROW()+1))))</f>
        <v>#REF!</v>
      </c>
      <c r="P119" s="98" t="e">
        <f aca="true">IF(INDIRECT("'Collection Dataform'!BT"&amp;(ROW()+1))="Infraspecific Epithet",IF(ISBLANK(INDIRECT("'Collection Dataform'!BS"&amp;(ROW()+1))),"",INDIRECT("'Collection Dataform'!BS"&amp;(ROW()+1))),"")</f>
        <v>#REF!</v>
      </c>
      <c r="Q119" s="98" t="e">
        <f aca="true">IF(ISBLANK(INDIRECT("'Collection Dataform'!BY"&amp;(ROW()+1))),"",deleteModifiers(INDIRECT("'Collection Dataform'!BY"&amp;(ROW()+1))))</f>
        <v>#REF!</v>
      </c>
      <c r="R119" s="98" t="e">
        <f aca="true">IF(AND(NOT(ISBLANK(O119)),NOT(ISBLANK(INDIRECT("'Collection Dataform'!CA"&amp;(ROW()+1)))),NOT(ISBLANK(INDIRECT("'Collection Dataform'!BY"&amp;(ROW()+1)))),INDIRECT("'Collection Dataform'!BW"&amp;(ROW()+1))&lt;&gt;INDIRECT("'Collection Dataform'!BY"&amp;(ROW()+1))),"("&amp;INDIRECT("'Collection Dataform'!CA"&amp;(ROW()+1))&amp;")","")</f>
        <v>#REF!</v>
      </c>
      <c r="S119" s="98" t="e">
        <f aca="true">IF(AND(NOT(ISBLANK(O119)),NOT(ISBLANK(INDIRECT("'Collection Dataform'!CC"&amp;(ROW()+1)))),NOT(ISBLANK(INDIRECT("'Collection Dataform'!BY"&amp;(ROW()+1)))),INDIRECT("'Collection Dataform'!BW"&amp;(ROW()+1))&lt;&gt;INDIRECT("'Collection Dataform'!BY"&amp;(ROW()+1))),INDIRECT("'Collection Dataform'!CC"&amp;(ROW()+1)),"")</f>
        <v>#REF!</v>
      </c>
      <c r="T119" s="98" t="e">
        <f aca="true">IF(AND(NOT(ISBLANK(O119)),NOT(ISBLANK(INDIRECT("'Collection Dataform'!BZ"&amp;(ROW()+1)))),NOT(ISBLANK(INDIRECT("'Collection Dataform'!BY"&amp;(ROW()+1)))),INDIRECT("'Collection Dataform'!BW"&amp;(ROW()+1))&lt;&gt;INDIRECT("'Collection Dataform'!BY"&amp;(ROW()+1))),INDIRECT("'Collection Dataform'!BZ"&amp;(ROW()+1)),"")</f>
        <v>#REF!</v>
      </c>
      <c r="U119" s="98" t="e">
        <f aca="true">IF(ISBLANK(INDIRECT("'Collection Dataform'!CE"&amp;(ROW()+1))),"",INDIRECT("'Collection Dataform'!CE"&amp;(ROW()+1)))</f>
        <v>#REF!</v>
      </c>
      <c r="V119" s="98" t="e">
        <f aca="true">IF(ISBLANK(INDIRECT("'Collection Dataform'!AI"&amp;(ROW()+1))),"",INDIRECT("'Collection Dataform'!AI"&amp;(ROW()+1)))</f>
        <v>#REF!</v>
      </c>
      <c r="W119" s="98" t="e">
        <f aca="true">IF(ISBLANK(INDIRECT("'Collection Dataform'!AL"&amp;(ROW()+1))),"",INDIRECT("'Collection Dataform'!AL"&amp;(ROW()+1)))</f>
        <v>#REF!</v>
      </c>
      <c r="X119" s="98" t="e">
        <f aca="true">IF(ISBLANK(INDIRECT("'Collection Dataform'!AM"&amp;(ROW()+1))),"",INDIRECT("'Collection Dataform'!AM"&amp;(ROW()+1)))</f>
        <v>#REF!</v>
      </c>
      <c r="Y119" s="98" t="e">
        <f aca="true">IF(ISBLANK(INDIRECT("'Collection Dataform'!AN"&amp;(ROW()+1))),"",INDIRECT("'Collection Dataform'!AN"&amp;(ROW()+1)))</f>
        <v>#REF!</v>
      </c>
      <c r="Z119" s="98" t="e">
        <f aca="true">IF(ISBLANK(INDIRECT("'Collection Dataform'!AZ"&amp;(ROW()+1))),IF(ISBLANK(INDIRECT("'Collection Dataform'!AU"&amp;(ROW()+1))),"",formatLongitude(INDIRECT("'Collection Dataform'!AU"&amp;(ROW()+1)))),INDIRECT("'Collection Dataform'!AZ"&amp;(ROW()+1)))</f>
        <v>#REF!</v>
      </c>
      <c r="AA119" s="98" t="e">
        <f aca="true">IF(ISBLANK(INDIRECT("'Collection Dataform'!BA"&amp;(ROW()+1))),IF(ISBLANK(INDIRECT("'Collection Dataform'!AV"&amp;(ROW()+1))),"",formatLatitude(INDIRECT("'Collection Dataform'!AV"&amp;(ROW()+1)))),INDIRECT("'Collection Dataform'!BA"&amp;(ROW()+1)))</f>
        <v>#REF!</v>
      </c>
      <c r="AB119" s="102" t="e">
        <f aca="true">IF(ISBLANK(INDIRECT("'Collection Dataform'!AT"&amp;(ROW()+1))),"",INDIRECT("'Collection Dataform'!AT"&amp;(ROW()+1))&amp;"m")</f>
        <v>#REF!</v>
      </c>
      <c r="AC119" s="102" t="e">
        <f aca="true">IF(ISBLANK(INDIRECT("'Collection Dataform'!AY"&amp;(ROW()+1))),"",INDIRECT("'Collection Dataform'!AY"&amp;(ROW()+1)))</f>
        <v>#REF!</v>
      </c>
      <c r="AD1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19" s="98" t="e">
        <f aca="true">IF(ISBLANK(INDIRECT("'Collection Dataform'!BG"&amp;(ROW()+1))),"",INDIRECT("'Collection Dataform'!BG"&amp;(ROW()+1)))</f>
        <v>#REF!</v>
      </c>
      <c r="AF1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19" s="103" t="e">
        <f aca="true">IF(ISBLANK(INDIRECT("'Collection Dataform'!AC"&amp;(ROW()+1))),IF(ISBLANK(INDIRECT("'Collection Dataform'!AE"&amp;(ROW()+1))),"",INDIRECT("'Collection Dataform'!AE"&amp;(ROW()+1))),dateTostring(INDIRECT("'Collection Dataform'!AC"&amp;(ROW()+1))))</f>
        <v>#REF!</v>
      </c>
      <c r="AI119" s="98" t="e">
        <f aca="true">IF(ISBLANK(INDIRECT("'Collection Dataform'!AB"&amp;(ROW()+1))),"",INDIRECT("'Collection Dataform'!AB"&amp;(ROW()+1)))</f>
        <v>#REF!</v>
      </c>
      <c r="AJ119" s="98" t="e">
        <f aca="true">IF(ISBLANK(INDIRECT("'Collection Dataform'!CL"&amp;(ROW()+1))),"",INDIRECT("'Collection Dataform'!CL"&amp;(ROW()+1)))</f>
        <v>#REF!</v>
      </c>
      <c r="AK119" s="98" t="e">
        <f aca="true">IF(ISBLANK(INDIRECT("'Collection Dataform'!AF"&amp;(ROW()+1))),"",INDIRECT("'Collection Dataform'!AF"&amp;(ROW()+1)))</f>
        <v>#REF!</v>
      </c>
      <c r="AL119" s="98" t="e">
        <f aca="true">IF(ISBLANK(INDIRECT("'Collection Dataform'!B"&amp;(ROW()+1))),"",INDIRECT("'Collection Dataform'!B"&amp;(ROW()+1)))</f>
        <v>#REF!</v>
      </c>
      <c r="AM119" s="98" t="e">
        <f aca="true">IF(ISBLANK(INDIRECT("'Collection Dataform'!CF"&amp;(ROW()+1))),IF(OR(NOT(ISBLANK(INDIRECT("'Collection Dataform'!CG"&amp;(ROW()+1)))),NOT(ISBLANK(INDIRECT("'Collection Dataform'!CH"&amp;(ROW()+1))))),"det.",""),INDIRECT("'Collection Dataform'!CF"&amp;(ROW()+1)))</f>
        <v>#REF!</v>
      </c>
      <c r="AN119" s="98" t="e">
        <f aca="true">IF(ISBLANK(INDIRECT("'Collection Dataform'!CG"&amp;(ROW()+1))),"",INDIRECT("'Collection Dataform'!CG"&amp;(ROW()+1)))</f>
        <v>#REF!</v>
      </c>
      <c r="AO119" s="102" t="e">
        <f aca="true">IF(ISBLANK(INDIRECT("'Collection Dataform'!CH"&amp;(ROW()+1))),"",dateTostring(INDIRECT("'Collection Dataform'!CH"&amp;(ROW()+1))))</f>
        <v>#REF!</v>
      </c>
      <c r="AP119" s="102" t="e">
        <f aca="true">IF(ISBLANK(INDIRECT("'Collection Dataform'!CI"&amp;(ROW()+1))),"",INDIRECT("'Collection Dataform'!CI"&amp;(ROW()+1)))</f>
        <v>#REF!</v>
      </c>
      <c r="AQ119" s="98" t="e">
        <f aca="true">IF(ISBLANK(INDIRECT("'Collection Dataform'!D"&amp;(ROW()+1))),"",INDIRECT("'Collection Dataform'!D"&amp;(ROW()+1)))</f>
        <v>#REF!</v>
      </c>
      <c r="AR119" s="98" t="e">
        <f aca="true">IF(ISBLANK(INDIRECT("'Collection Dataform'!I"&amp;(ROW()+1))),"",INDIRECT("'Collection Dataform'!I"&amp;(ROW()+1)))</f>
        <v>#REF!</v>
      </c>
      <c r="AS119" s="98" t="e">
        <f aca="true">IF(ISBLANK(INDIRECT("'Collection Dataform'!J"&amp;(ROW()+1))),"",INDIRECT("'Collection Dataform'!J"&amp;(ROW()+1)))</f>
        <v>#REF!</v>
      </c>
      <c r="AT119" s="98" t="e">
        <f aca="true">IF(ISBLANK(INDIRECT("'Collection Dataform'!K"&amp;(ROW()+1))),"",INDIRECT("'Collection Dataform'!K"&amp;(ROW()+1)))</f>
        <v>#REF!</v>
      </c>
      <c r="AU119" s="98" t="e">
        <f aca="true">IF(ISBLANK(INDIRECT("'Collection Dataform'!Q"&amp;(ROW()+1))),"",INDIRECT("'Collection Dataform'!Q"&amp;(ROW()+1)))</f>
        <v>#REF!</v>
      </c>
      <c r="AV119" s="98" t="e">
        <f aca="true">IF(ISBLANK(INDIRECT("'Collection Dataform'!L"&amp;(ROW()+1))),"",INDIRECT("'Collection Dataform'!L"&amp;(ROW()+1)))</f>
        <v>#REF!</v>
      </c>
      <c r="AW1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19" s="98" t="e">
        <f aca="true">IF(ISBLANK(INDIRECT("'Collection Dataform'!O"&amp;(ROW()+1))),"",dateTostring(INDIRECT("'Collection Dataform'!O"&amp;(ROW()+1))))</f>
        <v>#REF!</v>
      </c>
      <c r="AY119" s="98" t="e">
        <f aca="true">IF(ISBLANK(INDIRECT("'Collection Dataform'!C"&amp;(ROW()+1))),"",INDIRECT("'Collection Dataform'!C"&amp;(ROW()+1)))</f>
        <v>#REF!</v>
      </c>
      <c r="AZ1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19" s="98" t="e">
        <f aca="true">IF(ISBLANK(INDIRECT("'Collection Dataform'!GR"&amp;(ROW()+1))),"",INDIRECT("'Collection Dataform'!GR"&amp;(ROW()+1)))</f>
        <v>#REF!</v>
      </c>
      <c r="BC119" s="98" t="e">
        <f aca="false">joinRange("Collection Dataform","HE"&amp;(ROW()+1)&amp;","&amp;"HG"&amp;(ROW()+1)&amp;","&amp;"HI"&amp;(ROW()+1)&amp;","&amp;"HK"&amp;(ROW()+1)&amp;","&amp;"HM"&amp;(ROW()+1)&amp;","&amp;"HO"&amp;(ROW()+1)&amp;","&amp;"HQ"&amp;(ROW()+1)&amp;","&amp;"HS"&amp;(ROW()+1)&amp;","&amp;"HU"&amp;(ROW()+1)&amp;","&amp;"HW"&amp;(ROW()+1))</f>
        <v>#VALUE!</v>
      </c>
      <c r="BE119" s="98" t="e">
        <f aca="false">isShowLonLat()</f>
        <v>#VALUE!</v>
      </c>
    </row>
    <row r="120" customFormat="false" ht="12.75" hidden="false" customHeight="false" outlineLevel="0" collapsed="false">
      <c r="A120" s="98" t="e">
        <f aca="false">IF(isEmpty(B120:BC120),"",IF(ISBLANK(A$4),"",A$4))</f>
        <v>#NAME?</v>
      </c>
      <c r="B120" s="98" t="e">
        <f aca="false">IF(isEmpty(C120:BC120),"",IF(ISBLANK(B$4),"",B$4))</f>
        <v>#NAME?</v>
      </c>
      <c r="C120" s="98" t="e">
        <f aca="true">IF(ISBLANK(INDIRECT("'Collection Dataform'!AA"&amp;(ROW()+1))),"",INDIRECT("'Collection Dataform'!AA"&amp;(ROW()+1)))</f>
        <v>#REF!</v>
      </c>
      <c r="D1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0" s="98" t="e">
        <f aca="true">IF(ISBLANK(INDIRECT("'Collection Dataform'!CK"&amp;(ROW()+1))),"",INDIRECT("'Collection Dataform'!CK"&amp;(ROW()+1)))</f>
        <v>#REF!</v>
      </c>
      <c r="G120" s="98" t="e">
        <f aca="true">IF(INDIRECT("'Collection Dataform'!BT"&amp;(ROW()+1))="Genus",IF(ISBLANK(INDIRECT("'Collection Dataform'!BS"&amp;(ROW()+1))),"",INDIRECT("'Collection Dataform'!BS"&amp;(ROW()+1))),"")</f>
        <v>#REF!</v>
      </c>
      <c r="H120" s="98" t="e">
        <f aca="true">IF(ISBLANK(INDIRECT("'Collection Dataform'!BU"&amp;(ROW()+1))),"",replaceX(deleteModifiers(INDIRECT("'Collection Dataform'!BU"&amp;(ROW()+1)))))</f>
        <v>#REF!</v>
      </c>
      <c r="I120" s="98" t="e">
        <f aca="true">IF(INDIRECT("'Collection Dataform'!BT"&amp;(ROW()+1))="Specific Epithet",IF(ISBLANK(INDIRECT("'Collection Dataform'!BS"&amp;(ROW()+1))),"",INDIRECT("'Collection Dataform'!BS"&amp;(ROW()+1))),"")</f>
        <v>#REF!</v>
      </c>
      <c r="J120" s="98" t="e">
        <f aca="true">IF(ISBLANK(INDIRECT("'Collection Dataform'!BW"&amp;(ROW()+1))),"",replaceX(deleteModifiers(INDIRECT("'Collection Dataform'!BW"&amp;(ROW()+1)))))</f>
        <v>#REF!</v>
      </c>
      <c r="K120" s="98" t="e">
        <f aca="true">IF(ISBLANK(INDIRECT("'Collection Dataform'!BX"&amp;(ROW()+1))),"",IF(INDIRECT("'Collection Dataform'!BX"&amp;(ROW()+1))="agg.",INDIRECT("'Collection Dataform'!BX"&amp;(ROW()+1)),""))</f>
        <v>#REF!</v>
      </c>
      <c r="L120" s="98" t="e">
        <f aca="true">IF(AND(NOT(ISBLANK(O120)),NOT(ISBLANK(INDIRECT("'Collection Dataform'!CA"&amp;(ROW()+1)))),INDIRECT("'Collection Dataform'!BW"&amp;(ROW()+1))=INDIRECT("'Collection Dataform'!BY"&amp;(ROW()+1))),"("&amp;INDIRECT("'Collection Dataform'!CA"&amp;(ROW()+1))&amp;")","")&amp;IF(AND(ISBLANK(O120),ISBLANK(INDIRECT("'Collection Dataform'!CA"&amp;(ROW()+1))),ISBLANK(INDIRECT("'Collection Dataform'!BY"&amp;(ROW()+1)))),"("&amp;INDIRECT("'Collection Dataform'!CA"&amp;(ROW()+1))&amp;")","")&amp;IF(AND(NOT(ISBLANK(O120)),NOT(ISBLANK(INDIRECT("'Collection Dataform'!CA"&amp;(ROW()+1)))),ISBLANK(INDIRECT("'Collection Dataform'!BY"&amp;(ROW()+1)))),"("&amp;INDIRECT("'Collection Dataform'!CA"&amp;(ROW()+1))&amp;")","")</f>
        <v>#REF!</v>
      </c>
      <c r="M120" s="98" t="e">
        <f aca="true">IF(AND(NOT(ISBLANK(O120)),NOT(ISBLANK(INDIRECT("'Collection Dataform'!CC"&amp;(ROW()+1)))),INDIRECT("'Collection Dataform'!BW"&amp;(ROW()+1))=INDIRECT("'Collection Dataform'!BY"&amp;(ROW()+1))),INDIRECT("'Collection Dataform'!CC"&amp;(ROW()+1)),"")&amp;IF(AND(ISBLANK(O120),ISBLANK(INDIRECT("'Collection Dataform'!CC"&amp;(ROW()+1))),ISBLANK(INDIRECT("'Collection Dataform'!BY"&amp;(ROW()+1)))),INDIRECT("'Collection Dataform'!CA"&amp;(ROW()+1)),"")&amp;IF(AND(NOT(ISBLANK(O120)),NOT(ISBLANK(INDIRECT("'Collection Dataform'!CC"&amp;(ROW()+1)))),ISBLANK(INDIRECT("'Collection Dataform'!BY"&amp;(ROW()+1)))),INDIRECT("'Collection Dataform'!CC"&amp;(ROW()+1)),"")</f>
        <v>#REF!</v>
      </c>
      <c r="N120" s="98" t="e">
        <f aca="true">IF(AND(NOT(ISBLANK(O120)),NOT(ISBLANK(INDIRECT("'Collection Dataform'!BZ"&amp;(ROW()+1)))),INDIRECT("'Collection Dataform'!BW"&amp;(ROW()+1))=INDIRECT("'Collection Dataform'!BY"&amp;(ROW()+1))),INDIRECT("'Collection Dataform'!BZ"&amp;(ROW()+1)),"")&amp;IF(AND(ISBLANK(O120),ISBLANK(INDIRECT("'Collection Dataform'!BZ"&amp;(ROW()+1))),ISBLANK(INDIRECT("'Collection Dataform'!BY"&amp;(ROW()+1)))),INDIRECT("'Collection Dataform'!CA"&amp;(ROW()+1)),"")&amp;IF(AND(NOT(ISBLANK(O120)),NOT(ISBLANK(INDIRECT("'Collection Dataform'!BZ"&amp;(ROW()+1)))),ISBLANK(INDIRECT("'Collection Dataform'!BY"&amp;(ROW()+1)))),INDIRECT("'Collection Dataform'!BZ"&amp;(ROW()+1)),"")</f>
        <v>#REF!</v>
      </c>
      <c r="O120" s="98" t="e">
        <f aca="true">IF(ISBLANK(INDIRECT("'Collection Dataform'!BX"&amp;(ROW()+1))),"",IF(INDIRECT("'Collection Dataform'!BX"&amp;(ROW()+1))="agg.","",INDIRECT("'Collection Dataform'!BX"&amp;(ROW()+1))))</f>
        <v>#REF!</v>
      </c>
      <c r="P120" s="98" t="e">
        <f aca="true">IF(INDIRECT("'Collection Dataform'!BT"&amp;(ROW()+1))="Infraspecific Epithet",IF(ISBLANK(INDIRECT("'Collection Dataform'!BS"&amp;(ROW()+1))),"",INDIRECT("'Collection Dataform'!BS"&amp;(ROW()+1))),"")</f>
        <v>#REF!</v>
      </c>
      <c r="Q120" s="98" t="e">
        <f aca="true">IF(ISBLANK(INDIRECT("'Collection Dataform'!BY"&amp;(ROW()+1))),"",deleteModifiers(INDIRECT("'Collection Dataform'!BY"&amp;(ROW()+1))))</f>
        <v>#REF!</v>
      </c>
      <c r="R120" s="98" t="e">
        <f aca="true">IF(AND(NOT(ISBLANK(O120)),NOT(ISBLANK(INDIRECT("'Collection Dataform'!CA"&amp;(ROW()+1)))),NOT(ISBLANK(INDIRECT("'Collection Dataform'!BY"&amp;(ROW()+1)))),INDIRECT("'Collection Dataform'!BW"&amp;(ROW()+1))&lt;&gt;INDIRECT("'Collection Dataform'!BY"&amp;(ROW()+1))),"("&amp;INDIRECT("'Collection Dataform'!CA"&amp;(ROW()+1))&amp;")","")</f>
        <v>#REF!</v>
      </c>
      <c r="S120" s="98" t="e">
        <f aca="true">IF(AND(NOT(ISBLANK(O120)),NOT(ISBLANK(INDIRECT("'Collection Dataform'!CC"&amp;(ROW()+1)))),NOT(ISBLANK(INDIRECT("'Collection Dataform'!BY"&amp;(ROW()+1)))),INDIRECT("'Collection Dataform'!BW"&amp;(ROW()+1))&lt;&gt;INDIRECT("'Collection Dataform'!BY"&amp;(ROW()+1))),INDIRECT("'Collection Dataform'!CC"&amp;(ROW()+1)),"")</f>
        <v>#REF!</v>
      </c>
      <c r="T120" s="98" t="e">
        <f aca="true">IF(AND(NOT(ISBLANK(O120)),NOT(ISBLANK(INDIRECT("'Collection Dataform'!BZ"&amp;(ROW()+1)))),NOT(ISBLANK(INDIRECT("'Collection Dataform'!BY"&amp;(ROW()+1)))),INDIRECT("'Collection Dataform'!BW"&amp;(ROW()+1))&lt;&gt;INDIRECT("'Collection Dataform'!BY"&amp;(ROW()+1))),INDIRECT("'Collection Dataform'!BZ"&amp;(ROW()+1)),"")</f>
        <v>#REF!</v>
      </c>
      <c r="U120" s="98" t="e">
        <f aca="true">IF(ISBLANK(INDIRECT("'Collection Dataform'!CE"&amp;(ROW()+1))),"",INDIRECT("'Collection Dataform'!CE"&amp;(ROW()+1)))</f>
        <v>#REF!</v>
      </c>
      <c r="V120" s="98" t="e">
        <f aca="true">IF(ISBLANK(INDIRECT("'Collection Dataform'!AI"&amp;(ROW()+1))),"",INDIRECT("'Collection Dataform'!AI"&amp;(ROW()+1)))</f>
        <v>#REF!</v>
      </c>
      <c r="W120" s="98" t="e">
        <f aca="true">IF(ISBLANK(INDIRECT("'Collection Dataform'!AL"&amp;(ROW()+1))),"",INDIRECT("'Collection Dataform'!AL"&amp;(ROW()+1)))</f>
        <v>#REF!</v>
      </c>
      <c r="X120" s="98" t="e">
        <f aca="true">IF(ISBLANK(INDIRECT("'Collection Dataform'!AM"&amp;(ROW()+1))),"",INDIRECT("'Collection Dataform'!AM"&amp;(ROW()+1)))</f>
        <v>#REF!</v>
      </c>
      <c r="Y120" s="98" t="e">
        <f aca="true">IF(ISBLANK(INDIRECT("'Collection Dataform'!AN"&amp;(ROW()+1))),"",INDIRECT("'Collection Dataform'!AN"&amp;(ROW()+1)))</f>
        <v>#REF!</v>
      </c>
      <c r="Z120" s="98" t="e">
        <f aca="true">IF(ISBLANK(INDIRECT("'Collection Dataform'!AZ"&amp;(ROW()+1))),IF(ISBLANK(INDIRECT("'Collection Dataform'!AU"&amp;(ROW()+1))),"",formatLongitude(INDIRECT("'Collection Dataform'!AU"&amp;(ROW()+1)))),INDIRECT("'Collection Dataform'!AZ"&amp;(ROW()+1)))</f>
        <v>#REF!</v>
      </c>
      <c r="AA120" s="98" t="e">
        <f aca="true">IF(ISBLANK(INDIRECT("'Collection Dataform'!BA"&amp;(ROW()+1))),IF(ISBLANK(INDIRECT("'Collection Dataform'!AV"&amp;(ROW()+1))),"",formatLatitude(INDIRECT("'Collection Dataform'!AV"&amp;(ROW()+1)))),INDIRECT("'Collection Dataform'!BA"&amp;(ROW()+1)))</f>
        <v>#REF!</v>
      </c>
      <c r="AB120" s="102" t="e">
        <f aca="true">IF(ISBLANK(INDIRECT("'Collection Dataform'!AT"&amp;(ROW()+1))),"",INDIRECT("'Collection Dataform'!AT"&amp;(ROW()+1))&amp;"m")</f>
        <v>#REF!</v>
      </c>
      <c r="AC120" s="102" t="e">
        <f aca="true">IF(ISBLANK(INDIRECT("'Collection Dataform'!AY"&amp;(ROW()+1))),"",INDIRECT("'Collection Dataform'!AY"&amp;(ROW()+1)))</f>
        <v>#REF!</v>
      </c>
      <c r="AD1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0" s="98" t="e">
        <f aca="true">IF(ISBLANK(INDIRECT("'Collection Dataform'!BG"&amp;(ROW()+1))),"",INDIRECT("'Collection Dataform'!BG"&amp;(ROW()+1)))</f>
        <v>#REF!</v>
      </c>
      <c r="AF1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0" s="103" t="e">
        <f aca="true">IF(ISBLANK(INDIRECT("'Collection Dataform'!AC"&amp;(ROW()+1))),IF(ISBLANK(INDIRECT("'Collection Dataform'!AE"&amp;(ROW()+1))),"",INDIRECT("'Collection Dataform'!AE"&amp;(ROW()+1))),dateTostring(INDIRECT("'Collection Dataform'!AC"&amp;(ROW()+1))))</f>
        <v>#REF!</v>
      </c>
      <c r="AI120" s="98" t="e">
        <f aca="true">IF(ISBLANK(INDIRECT("'Collection Dataform'!AB"&amp;(ROW()+1))),"",INDIRECT("'Collection Dataform'!AB"&amp;(ROW()+1)))</f>
        <v>#REF!</v>
      </c>
      <c r="AJ120" s="98" t="e">
        <f aca="true">IF(ISBLANK(INDIRECT("'Collection Dataform'!CL"&amp;(ROW()+1))),"",INDIRECT("'Collection Dataform'!CL"&amp;(ROW()+1)))</f>
        <v>#REF!</v>
      </c>
      <c r="AK120" s="98" t="e">
        <f aca="true">IF(ISBLANK(INDIRECT("'Collection Dataform'!AF"&amp;(ROW()+1))),"",INDIRECT("'Collection Dataform'!AF"&amp;(ROW()+1)))</f>
        <v>#REF!</v>
      </c>
      <c r="AL120" s="98" t="e">
        <f aca="true">IF(ISBLANK(INDIRECT("'Collection Dataform'!B"&amp;(ROW()+1))),"",INDIRECT("'Collection Dataform'!B"&amp;(ROW()+1)))</f>
        <v>#REF!</v>
      </c>
      <c r="AM120" s="98" t="e">
        <f aca="true">IF(ISBLANK(INDIRECT("'Collection Dataform'!CF"&amp;(ROW()+1))),IF(OR(NOT(ISBLANK(INDIRECT("'Collection Dataform'!CG"&amp;(ROW()+1)))),NOT(ISBLANK(INDIRECT("'Collection Dataform'!CH"&amp;(ROW()+1))))),"det.",""),INDIRECT("'Collection Dataform'!CF"&amp;(ROW()+1)))</f>
        <v>#REF!</v>
      </c>
      <c r="AN120" s="98" t="e">
        <f aca="true">IF(ISBLANK(INDIRECT("'Collection Dataform'!CG"&amp;(ROW()+1))),"",INDIRECT("'Collection Dataform'!CG"&amp;(ROW()+1)))</f>
        <v>#REF!</v>
      </c>
      <c r="AO120" s="102" t="e">
        <f aca="true">IF(ISBLANK(INDIRECT("'Collection Dataform'!CH"&amp;(ROW()+1))),"",dateTostring(INDIRECT("'Collection Dataform'!CH"&amp;(ROW()+1))))</f>
        <v>#REF!</v>
      </c>
      <c r="AP120" s="102" t="e">
        <f aca="true">IF(ISBLANK(INDIRECT("'Collection Dataform'!CI"&amp;(ROW()+1))),"",INDIRECT("'Collection Dataform'!CI"&amp;(ROW()+1)))</f>
        <v>#REF!</v>
      </c>
      <c r="AQ120" s="98" t="e">
        <f aca="true">IF(ISBLANK(INDIRECT("'Collection Dataform'!D"&amp;(ROW()+1))),"",INDIRECT("'Collection Dataform'!D"&amp;(ROW()+1)))</f>
        <v>#REF!</v>
      </c>
      <c r="AR120" s="98" t="e">
        <f aca="true">IF(ISBLANK(INDIRECT("'Collection Dataform'!I"&amp;(ROW()+1))),"",INDIRECT("'Collection Dataform'!I"&amp;(ROW()+1)))</f>
        <v>#REF!</v>
      </c>
      <c r="AS120" s="98" t="e">
        <f aca="true">IF(ISBLANK(INDIRECT("'Collection Dataform'!J"&amp;(ROW()+1))),"",INDIRECT("'Collection Dataform'!J"&amp;(ROW()+1)))</f>
        <v>#REF!</v>
      </c>
      <c r="AT120" s="98" t="e">
        <f aca="true">IF(ISBLANK(INDIRECT("'Collection Dataform'!K"&amp;(ROW()+1))),"",INDIRECT("'Collection Dataform'!K"&amp;(ROW()+1)))</f>
        <v>#REF!</v>
      </c>
      <c r="AU120" s="98" t="e">
        <f aca="true">IF(ISBLANK(INDIRECT("'Collection Dataform'!Q"&amp;(ROW()+1))),"",INDIRECT("'Collection Dataform'!Q"&amp;(ROW()+1)))</f>
        <v>#REF!</v>
      </c>
      <c r="AV120" s="98" t="e">
        <f aca="true">IF(ISBLANK(INDIRECT("'Collection Dataform'!L"&amp;(ROW()+1))),"",INDIRECT("'Collection Dataform'!L"&amp;(ROW()+1)))</f>
        <v>#REF!</v>
      </c>
      <c r="AW1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0" s="98" t="e">
        <f aca="true">IF(ISBLANK(INDIRECT("'Collection Dataform'!O"&amp;(ROW()+1))),"",dateTostring(INDIRECT("'Collection Dataform'!O"&amp;(ROW()+1))))</f>
        <v>#REF!</v>
      </c>
      <c r="AY120" s="98" t="e">
        <f aca="true">IF(ISBLANK(INDIRECT("'Collection Dataform'!C"&amp;(ROW()+1))),"",INDIRECT("'Collection Dataform'!C"&amp;(ROW()+1)))</f>
        <v>#REF!</v>
      </c>
      <c r="AZ1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0" s="98" t="e">
        <f aca="true">IF(ISBLANK(INDIRECT("'Collection Dataform'!GR"&amp;(ROW()+1))),"",INDIRECT("'Collection Dataform'!GR"&amp;(ROW()+1)))</f>
        <v>#REF!</v>
      </c>
      <c r="BC120" s="98" t="e">
        <f aca="false">joinRange("Collection Dataform","HE"&amp;(ROW()+1)&amp;","&amp;"HG"&amp;(ROW()+1)&amp;","&amp;"HI"&amp;(ROW()+1)&amp;","&amp;"HK"&amp;(ROW()+1)&amp;","&amp;"HM"&amp;(ROW()+1)&amp;","&amp;"HO"&amp;(ROW()+1)&amp;","&amp;"HQ"&amp;(ROW()+1)&amp;","&amp;"HS"&amp;(ROW()+1)&amp;","&amp;"HU"&amp;(ROW()+1)&amp;","&amp;"HW"&amp;(ROW()+1))</f>
        <v>#VALUE!</v>
      </c>
      <c r="BE120" s="98" t="e">
        <f aca="false">isShowLonLat()</f>
        <v>#VALUE!</v>
      </c>
    </row>
    <row r="121" customFormat="false" ht="12.75" hidden="false" customHeight="false" outlineLevel="0" collapsed="false">
      <c r="A121" s="98" t="e">
        <f aca="false">IF(isEmpty(B121:BC121),"",IF(ISBLANK(A$4),"",A$4))</f>
        <v>#NAME?</v>
      </c>
      <c r="B121" s="98" t="e">
        <f aca="false">IF(isEmpty(C121:BC121),"",IF(ISBLANK(B$4),"",B$4))</f>
        <v>#NAME?</v>
      </c>
      <c r="C121" s="98" t="e">
        <f aca="true">IF(ISBLANK(INDIRECT("'Collection Dataform'!AA"&amp;(ROW()+1))),"",INDIRECT("'Collection Dataform'!AA"&amp;(ROW()+1)))</f>
        <v>#REF!</v>
      </c>
      <c r="D1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1" s="98" t="e">
        <f aca="true">IF(ISBLANK(INDIRECT("'Collection Dataform'!CK"&amp;(ROW()+1))),"",INDIRECT("'Collection Dataform'!CK"&amp;(ROW()+1)))</f>
        <v>#REF!</v>
      </c>
      <c r="G121" s="98" t="e">
        <f aca="true">IF(INDIRECT("'Collection Dataform'!BT"&amp;(ROW()+1))="Genus",IF(ISBLANK(INDIRECT("'Collection Dataform'!BS"&amp;(ROW()+1))),"",INDIRECT("'Collection Dataform'!BS"&amp;(ROW()+1))),"")</f>
        <v>#REF!</v>
      </c>
      <c r="H121" s="98" t="e">
        <f aca="true">IF(ISBLANK(INDIRECT("'Collection Dataform'!BU"&amp;(ROW()+1))),"",replaceX(deleteModifiers(INDIRECT("'Collection Dataform'!BU"&amp;(ROW()+1)))))</f>
        <v>#REF!</v>
      </c>
      <c r="I121" s="98" t="e">
        <f aca="true">IF(INDIRECT("'Collection Dataform'!BT"&amp;(ROW()+1))="Specific Epithet",IF(ISBLANK(INDIRECT("'Collection Dataform'!BS"&amp;(ROW()+1))),"",INDIRECT("'Collection Dataform'!BS"&amp;(ROW()+1))),"")</f>
        <v>#REF!</v>
      </c>
      <c r="J121" s="98" t="e">
        <f aca="true">IF(ISBLANK(INDIRECT("'Collection Dataform'!BW"&amp;(ROW()+1))),"",replaceX(deleteModifiers(INDIRECT("'Collection Dataform'!BW"&amp;(ROW()+1)))))</f>
        <v>#REF!</v>
      </c>
      <c r="K121" s="98" t="e">
        <f aca="true">IF(ISBLANK(INDIRECT("'Collection Dataform'!BX"&amp;(ROW()+1))),"",IF(INDIRECT("'Collection Dataform'!BX"&amp;(ROW()+1))="agg.",INDIRECT("'Collection Dataform'!BX"&amp;(ROW()+1)),""))</f>
        <v>#REF!</v>
      </c>
      <c r="L121" s="98" t="e">
        <f aca="true">IF(AND(NOT(ISBLANK(O121)),NOT(ISBLANK(INDIRECT("'Collection Dataform'!CA"&amp;(ROW()+1)))),INDIRECT("'Collection Dataform'!BW"&amp;(ROW()+1))=INDIRECT("'Collection Dataform'!BY"&amp;(ROW()+1))),"("&amp;INDIRECT("'Collection Dataform'!CA"&amp;(ROW()+1))&amp;")","")&amp;IF(AND(ISBLANK(O121),ISBLANK(INDIRECT("'Collection Dataform'!CA"&amp;(ROW()+1))),ISBLANK(INDIRECT("'Collection Dataform'!BY"&amp;(ROW()+1)))),"("&amp;INDIRECT("'Collection Dataform'!CA"&amp;(ROW()+1))&amp;")","")&amp;IF(AND(NOT(ISBLANK(O121)),NOT(ISBLANK(INDIRECT("'Collection Dataform'!CA"&amp;(ROW()+1)))),ISBLANK(INDIRECT("'Collection Dataform'!BY"&amp;(ROW()+1)))),"("&amp;INDIRECT("'Collection Dataform'!CA"&amp;(ROW()+1))&amp;")","")</f>
        <v>#REF!</v>
      </c>
      <c r="M121" s="98" t="e">
        <f aca="true">IF(AND(NOT(ISBLANK(O121)),NOT(ISBLANK(INDIRECT("'Collection Dataform'!CC"&amp;(ROW()+1)))),INDIRECT("'Collection Dataform'!BW"&amp;(ROW()+1))=INDIRECT("'Collection Dataform'!BY"&amp;(ROW()+1))),INDIRECT("'Collection Dataform'!CC"&amp;(ROW()+1)),"")&amp;IF(AND(ISBLANK(O121),ISBLANK(INDIRECT("'Collection Dataform'!CC"&amp;(ROW()+1))),ISBLANK(INDIRECT("'Collection Dataform'!BY"&amp;(ROW()+1)))),INDIRECT("'Collection Dataform'!CA"&amp;(ROW()+1)),"")&amp;IF(AND(NOT(ISBLANK(O121)),NOT(ISBLANK(INDIRECT("'Collection Dataform'!CC"&amp;(ROW()+1)))),ISBLANK(INDIRECT("'Collection Dataform'!BY"&amp;(ROW()+1)))),INDIRECT("'Collection Dataform'!CC"&amp;(ROW()+1)),"")</f>
        <v>#REF!</v>
      </c>
      <c r="N121" s="98" t="e">
        <f aca="true">IF(AND(NOT(ISBLANK(O121)),NOT(ISBLANK(INDIRECT("'Collection Dataform'!BZ"&amp;(ROW()+1)))),INDIRECT("'Collection Dataform'!BW"&amp;(ROW()+1))=INDIRECT("'Collection Dataform'!BY"&amp;(ROW()+1))),INDIRECT("'Collection Dataform'!BZ"&amp;(ROW()+1)),"")&amp;IF(AND(ISBLANK(O121),ISBLANK(INDIRECT("'Collection Dataform'!BZ"&amp;(ROW()+1))),ISBLANK(INDIRECT("'Collection Dataform'!BY"&amp;(ROW()+1)))),INDIRECT("'Collection Dataform'!CA"&amp;(ROW()+1)),"")&amp;IF(AND(NOT(ISBLANK(O121)),NOT(ISBLANK(INDIRECT("'Collection Dataform'!BZ"&amp;(ROW()+1)))),ISBLANK(INDIRECT("'Collection Dataform'!BY"&amp;(ROW()+1)))),INDIRECT("'Collection Dataform'!BZ"&amp;(ROW()+1)),"")</f>
        <v>#REF!</v>
      </c>
      <c r="O121" s="98" t="e">
        <f aca="true">IF(ISBLANK(INDIRECT("'Collection Dataform'!BX"&amp;(ROW()+1))),"",IF(INDIRECT("'Collection Dataform'!BX"&amp;(ROW()+1))="agg.","",INDIRECT("'Collection Dataform'!BX"&amp;(ROW()+1))))</f>
        <v>#REF!</v>
      </c>
      <c r="P121" s="98" t="e">
        <f aca="true">IF(INDIRECT("'Collection Dataform'!BT"&amp;(ROW()+1))="Infraspecific Epithet",IF(ISBLANK(INDIRECT("'Collection Dataform'!BS"&amp;(ROW()+1))),"",INDIRECT("'Collection Dataform'!BS"&amp;(ROW()+1))),"")</f>
        <v>#REF!</v>
      </c>
      <c r="Q121" s="98" t="e">
        <f aca="true">IF(ISBLANK(INDIRECT("'Collection Dataform'!BY"&amp;(ROW()+1))),"",deleteModifiers(INDIRECT("'Collection Dataform'!BY"&amp;(ROW()+1))))</f>
        <v>#REF!</v>
      </c>
      <c r="R121" s="98" t="e">
        <f aca="true">IF(AND(NOT(ISBLANK(O121)),NOT(ISBLANK(INDIRECT("'Collection Dataform'!CA"&amp;(ROW()+1)))),NOT(ISBLANK(INDIRECT("'Collection Dataform'!BY"&amp;(ROW()+1)))),INDIRECT("'Collection Dataform'!BW"&amp;(ROW()+1))&lt;&gt;INDIRECT("'Collection Dataform'!BY"&amp;(ROW()+1))),"("&amp;INDIRECT("'Collection Dataform'!CA"&amp;(ROW()+1))&amp;")","")</f>
        <v>#REF!</v>
      </c>
      <c r="S121" s="98" t="e">
        <f aca="true">IF(AND(NOT(ISBLANK(O121)),NOT(ISBLANK(INDIRECT("'Collection Dataform'!CC"&amp;(ROW()+1)))),NOT(ISBLANK(INDIRECT("'Collection Dataform'!BY"&amp;(ROW()+1)))),INDIRECT("'Collection Dataform'!BW"&amp;(ROW()+1))&lt;&gt;INDIRECT("'Collection Dataform'!BY"&amp;(ROW()+1))),INDIRECT("'Collection Dataform'!CC"&amp;(ROW()+1)),"")</f>
        <v>#REF!</v>
      </c>
      <c r="T121" s="98" t="e">
        <f aca="true">IF(AND(NOT(ISBLANK(O121)),NOT(ISBLANK(INDIRECT("'Collection Dataform'!BZ"&amp;(ROW()+1)))),NOT(ISBLANK(INDIRECT("'Collection Dataform'!BY"&amp;(ROW()+1)))),INDIRECT("'Collection Dataform'!BW"&amp;(ROW()+1))&lt;&gt;INDIRECT("'Collection Dataform'!BY"&amp;(ROW()+1))),INDIRECT("'Collection Dataform'!BZ"&amp;(ROW()+1)),"")</f>
        <v>#REF!</v>
      </c>
      <c r="U121" s="98" t="e">
        <f aca="true">IF(ISBLANK(INDIRECT("'Collection Dataform'!CE"&amp;(ROW()+1))),"",INDIRECT("'Collection Dataform'!CE"&amp;(ROW()+1)))</f>
        <v>#REF!</v>
      </c>
      <c r="V121" s="98" t="e">
        <f aca="true">IF(ISBLANK(INDIRECT("'Collection Dataform'!AI"&amp;(ROW()+1))),"",INDIRECT("'Collection Dataform'!AI"&amp;(ROW()+1)))</f>
        <v>#REF!</v>
      </c>
      <c r="W121" s="98" t="e">
        <f aca="true">IF(ISBLANK(INDIRECT("'Collection Dataform'!AL"&amp;(ROW()+1))),"",INDIRECT("'Collection Dataform'!AL"&amp;(ROW()+1)))</f>
        <v>#REF!</v>
      </c>
      <c r="X121" s="98" t="e">
        <f aca="true">IF(ISBLANK(INDIRECT("'Collection Dataform'!AM"&amp;(ROW()+1))),"",INDIRECT("'Collection Dataform'!AM"&amp;(ROW()+1)))</f>
        <v>#REF!</v>
      </c>
      <c r="Y121" s="98" t="e">
        <f aca="true">IF(ISBLANK(INDIRECT("'Collection Dataform'!AN"&amp;(ROW()+1))),"",INDIRECT("'Collection Dataform'!AN"&amp;(ROW()+1)))</f>
        <v>#REF!</v>
      </c>
      <c r="Z121" s="98" t="e">
        <f aca="true">IF(ISBLANK(INDIRECT("'Collection Dataform'!AZ"&amp;(ROW()+1))),IF(ISBLANK(INDIRECT("'Collection Dataform'!AU"&amp;(ROW()+1))),"",formatLongitude(INDIRECT("'Collection Dataform'!AU"&amp;(ROW()+1)))),INDIRECT("'Collection Dataform'!AZ"&amp;(ROW()+1)))</f>
        <v>#REF!</v>
      </c>
      <c r="AA121" s="98" t="e">
        <f aca="true">IF(ISBLANK(INDIRECT("'Collection Dataform'!BA"&amp;(ROW()+1))),IF(ISBLANK(INDIRECT("'Collection Dataform'!AV"&amp;(ROW()+1))),"",formatLatitude(INDIRECT("'Collection Dataform'!AV"&amp;(ROW()+1)))),INDIRECT("'Collection Dataform'!BA"&amp;(ROW()+1)))</f>
        <v>#REF!</v>
      </c>
      <c r="AB121" s="102" t="e">
        <f aca="true">IF(ISBLANK(INDIRECT("'Collection Dataform'!AT"&amp;(ROW()+1))),"",INDIRECT("'Collection Dataform'!AT"&amp;(ROW()+1))&amp;"m")</f>
        <v>#REF!</v>
      </c>
      <c r="AC121" s="102" t="e">
        <f aca="true">IF(ISBLANK(INDIRECT("'Collection Dataform'!AY"&amp;(ROW()+1))),"",INDIRECT("'Collection Dataform'!AY"&amp;(ROW()+1)))</f>
        <v>#REF!</v>
      </c>
      <c r="AD1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1" s="98" t="e">
        <f aca="true">IF(ISBLANK(INDIRECT("'Collection Dataform'!BG"&amp;(ROW()+1))),"",INDIRECT("'Collection Dataform'!BG"&amp;(ROW()+1)))</f>
        <v>#REF!</v>
      </c>
      <c r="AF1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1" s="103" t="e">
        <f aca="true">IF(ISBLANK(INDIRECT("'Collection Dataform'!AC"&amp;(ROW()+1))),IF(ISBLANK(INDIRECT("'Collection Dataform'!AE"&amp;(ROW()+1))),"",INDIRECT("'Collection Dataform'!AE"&amp;(ROW()+1))),dateTostring(INDIRECT("'Collection Dataform'!AC"&amp;(ROW()+1))))</f>
        <v>#REF!</v>
      </c>
      <c r="AI121" s="98" t="e">
        <f aca="true">IF(ISBLANK(INDIRECT("'Collection Dataform'!AB"&amp;(ROW()+1))),"",INDIRECT("'Collection Dataform'!AB"&amp;(ROW()+1)))</f>
        <v>#REF!</v>
      </c>
      <c r="AJ121" s="98" t="e">
        <f aca="true">IF(ISBLANK(INDIRECT("'Collection Dataform'!CL"&amp;(ROW()+1))),"",INDIRECT("'Collection Dataform'!CL"&amp;(ROW()+1)))</f>
        <v>#REF!</v>
      </c>
      <c r="AK121" s="98" t="e">
        <f aca="true">IF(ISBLANK(INDIRECT("'Collection Dataform'!AF"&amp;(ROW()+1))),"",INDIRECT("'Collection Dataform'!AF"&amp;(ROW()+1)))</f>
        <v>#REF!</v>
      </c>
      <c r="AL121" s="98" t="e">
        <f aca="true">IF(ISBLANK(INDIRECT("'Collection Dataform'!B"&amp;(ROW()+1))),"",INDIRECT("'Collection Dataform'!B"&amp;(ROW()+1)))</f>
        <v>#REF!</v>
      </c>
      <c r="AM121" s="98" t="e">
        <f aca="true">IF(ISBLANK(INDIRECT("'Collection Dataform'!CF"&amp;(ROW()+1))),IF(OR(NOT(ISBLANK(INDIRECT("'Collection Dataform'!CG"&amp;(ROW()+1)))),NOT(ISBLANK(INDIRECT("'Collection Dataform'!CH"&amp;(ROW()+1))))),"det.",""),INDIRECT("'Collection Dataform'!CF"&amp;(ROW()+1)))</f>
        <v>#REF!</v>
      </c>
      <c r="AN121" s="98" t="e">
        <f aca="true">IF(ISBLANK(INDIRECT("'Collection Dataform'!CG"&amp;(ROW()+1))),"",INDIRECT("'Collection Dataform'!CG"&amp;(ROW()+1)))</f>
        <v>#REF!</v>
      </c>
      <c r="AO121" s="102" t="e">
        <f aca="true">IF(ISBLANK(INDIRECT("'Collection Dataform'!CH"&amp;(ROW()+1))),"",dateTostring(INDIRECT("'Collection Dataform'!CH"&amp;(ROW()+1))))</f>
        <v>#REF!</v>
      </c>
      <c r="AP121" s="102" t="e">
        <f aca="true">IF(ISBLANK(INDIRECT("'Collection Dataform'!CI"&amp;(ROW()+1))),"",INDIRECT("'Collection Dataform'!CI"&amp;(ROW()+1)))</f>
        <v>#REF!</v>
      </c>
      <c r="AQ121" s="98" t="e">
        <f aca="true">IF(ISBLANK(INDIRECT("'Collection Dataform'!D"&amp;(ROW()+1))),"",INDIRECT("'Collection Dataform'!D"&amp;(ROW()+1)))</f>
        <v>#REF!</v>
      </c>
      <c r="AR121" s="98" t="e">
        <f aca="true">IF(ISBLANK(INDIRECT("'Collection Dataform'!I"&amp;(ROW()+1))),"",INDIRECT("'Collection Dataform'!I"&amp;(ROW()+1)))</f>
        <v>#REF!</v>
      </c>
      <c r="AS121" s="98" t="e">
        <f aca="true">IF(ISBLANK(INDIRECT("'Collection Dataform'!J"&amp;(ROW()+1))),"",INDIRECT("'Collection Dataform'!J"&amp;(ROW()+1)))</f>
        <v>#REF!</v>
      </c>
      <c r="AT121" s="98" t="e">
        <f aca="true">IF(ISBLANK(INDIRECT("'Collection Dataform'!K"&amp;(ROW()+1))),"",INDIRECT("'Collection Dataform'!K"&amp;(ROW()+1)))</f>
        <v>#REF!</v>
      </c>
      <c r="AU121" s="98" t="e">
        <f aca="true">IF(ISBLANK(INDIRECT("'Collection Dataform'!Q"&amp;(ROW()+1))),"",INDIRECT("'Collection Dataform'!Q"&amp;(ROW()+1)))</f>
        <v>#REF!</v>
      </c>
      <c r="AV121" s="98" t="e">
        <f aca="true">IF(ISBLANK(INDIRECT("'Collection Dataform'!L"&amp;(ROW()+1))),"",INDIRECT("'Collection Dataform'!L"&amp;(ROW()+1)))</f>
        <v>#REF!</v>
      </c>
      <c r="AW1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1" s="98" t="e">
        <f aca="true">IF(ISBLANK(INDIRECT("'Collection Dataform'!O"&amp;(ROW()+1))),"",dateTostring(INDIRECT("'Collection Dataform'!O"&amp;(ROW()+1))))</f>
        <v>#REF!</v>
      </c>
      <c r="AY121" s="98" t="e">
        <f aca="true">IF(ISBLANK(INDIRECT("'Collection Dataform'!C"&amp;(ROW()+1))),"",INDIRECT("'Collection Dataform'!C"&amp;(ROW()+1)))</f>
        <v>#REF!</v>
      </c>
      <c r="AZ1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1" s="98" t="e">
        <f aca="true">IF(ISBLANK(INDIRECT("'Collection Dataform'!GR"&amp;(ROW()+1))),"",INDIRECT("'Collection Dataform'!GR"&amp;(ROW()+1)))</f>
        <v>#REF!</v>
      </c>
      <c r="BC121" s="98" t="e">
        <f aca="false">joinRange("Collection Dataform","HE"&amp;(ROW()+1)&amp;","&amp;"HG"&amp;(ROW()+1)&amp;","&amp;"HI"&amp;(ROW()+1)&amp;","&amp;"HK"&amp;(ROW()+1)&amp;","&amp;"HM"&amp;(ROW()+1)&amp;","&amp;"HO"&amp;(ROW()+1)&amp;","&amp;"HQ"&amp;(ROW()+1)&amp;","&amp;"HS"&amp;(ROW()+1)&amp;","&amp;"HU"&amp;(ROW()+1)&amp;","&amp;"HW"&amp;(ROW()+1))</f>
        <v>#VALUE!</v>
      </c>
      <c r="BE121" s="98" t="e">
        <f aca="false">isShowLonLat()</f>
        <v>#VALUE!</v>
      </c>
    </row>
    <row r="122" customFormat="false" ht="12.75" hidden="false" customHeight="false" outlineLevel="0" collapsed="false">
      <c r="A122" s="98" t="e">
        <f aca="false">IF(isEmpty(B122:BC122),"",IF(ISBLANK(A$4),"",A$4))</f>
        <v>#NAME?</v>
      </c>
      <c r="B122" s="98" t="e">
        <f aca="false">IF(isEmpty(C122:BC122),"",IF(ISBLANK(B$4),"",B$4))</f>
        <v>#NAME?</v>
      </c>
      <c r="C122" s="98" t="e">
        <f aca="true">IF(ISBLANK(INDIRECT("'Collection Dataform'!AA"&amp;(ROW()+1))),"",INDIRECT("'Collection Dataform'!AA"&amp;(ROW()+1)))</f>
        <v>#REF!</v>
      </c>
      <c r="D1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2" s="98" t="e">
        <f aca="true">IF(ISBLANK(INDIRECT("'Collection Dataform'!CK"&amp;(ROW()+1))),"",INDIRECT("'Collection Dataform'!CK"&amp;(ROW()+1)))</f>
        <v>#REF!</v>
      </c>
      <c r="G122" s="98" t="e">
        <f aca="true">IF(INDIRECT("'Collection Dataform'!BT"&amp;(ROW()+1))="Genus",IF(ISBLANK(INDIRECT("'Collection Dataform'!BS"&amp;(ROW()+1))),"",INDIRECT("'Collection Dataform'!BS"&amp;(ROW()+1))),"")</f>
        <v>#REF!</v>
      </c>
      <c r="H122" s="98" t="e">
        <f aca="true">IF(ISBLANK(INDIRECT("'Collection Dataform'!BU"&amp;(ROW()+1))),"",replaceX(deleteModifiers(INDIRECT("'Collection Dataform'!BU"&amp;(ROW()+1)))))</f>
        <v>#REF!</v>
      </c>
      <c r="I122" s="98" t="e">
        <f aca="true">IF(INDIRECT("'Collection Dataform'!BT"&amp;(ROW()+1))="Specific Epithet",IF(ISBLANK(INDIRECT("'Collection Dataform'!BS"&amp;(ROW()+1))),"",INDIRECT("'Collection Dataform'!BS"&amp;(ROW()+1))),"")</f>
        <v>#REF!</v>
      </c>
      <c r="J122" s="98" t="e">
        <f aca="true">IF(ISBLANK(INDIRECT("'Collection Dataform'!BW"&amp;(ROW()+1))),"",replaceX(deleteModifiers(INDIRECT("'Collection Dataform'!BW"&amp;(ROW()+1)))))</f>
        <v>#REF!</v>
      </c>
      <c r="K122" s="98" t="e">
        <f aca="true">IF(ISBLANK(INDIRECT("'Collection Dataform'!BX"&amp;(ROW()+1))),"",IF(INDIRECT("'Collection Dataform'!BX"&amp;(ROW()+1))="agg.",INDIRECT("'Collection Dataform'!BX"&amp;(ROW()+1)),""))</f>
        <v>#REF!</v>
      </c>
      <c r="L122" s="98" t="e">
        <f aca="true">IF(AND(NOT(ISBLANK(O122)),NOT(ISBLANK(INDIRECT("'Collection Dataform'!CA"&amp;(ROW()+1)))),INDIRECT("'Collection Dataform'!BW"&amp;(ROW()+1))=INDIRECT("'Collection Dataform'!BY"&amp;(ROW()+1))),"("&amp;INDIRECT("'Collection Dataform'!CA"&amp;(ROW()+1))&amp;")","")&amp;IF(AND(ISBLANK(O122),ISBLANK(INDIRECT("'Collection Dataform'!CA"&amp;(ROW()+1))),ISBLANK(INDIRECT("'Collection Dataform'!BY"&amp;(ROW()+1)))),"("&amp;INDIRECT("'Collection Dataform'!CA"&amp;(ROW()+1))&amp;")","")&amp;IF(AND(NOT(ISBLANK(O122)),NOT(ISBLANK(INDIRECT("'Collection Dataform'!CA"&amp;(ROW()+1)))),ISBLANK(INDIRECT("'Collection Dataform'!BY"&amp;(ROW()+1)))),"("&amp;INDIRECT("'Collection Dataform'!CA"&amp;(ROW()+1))&amp;")","")</f>
        <v>#REF!</v>
      </c>
      <c r="M122" s="98" t="e">
        <f aca="true">IF(AND(NOT(ISBLANK(O122)),NOT(ISBLANK(INDIRECT("'Collection Dataform'!CC"&amp;(ROW()+1)))),INDIRECT("'Collection Dataform'!BW"&amp;(ROW()+1))=INDIRECT("'Collection Dataform'!BY"&amp;(ROW()+1))),INDIRECT("'Collection Dataform'!CC"&amp;(ROW()+1)),"")&amp;IF(AND(ISBLANK(O122),ISBLANK(INDIRECT("'Collection Dataform'!CC"&amp;(ROW()+1))),ISBLANK(INDIRECT("'Collection Dataform'!BY"&amp;(ROW()+1)))),INDIRECT("'Collection Dataform'!CA"&amp;(ROW()+1)),"")&amp;IF(AND(NOT(ISBLANK(O122)),NOT(ISBLANK(INDIRECT("'Collection Dataform'!CC"&amp;(ROW()+1)))),ISBLANK(INDIRECT("'Collection Dataform'!BY"&amp;(ROW()+1)))),INDIRECT("'Collection Dataform'!CC"&amp;(ROW()+1)),"")</f>
        <v>#REF!</v>
      </c>
      <c r="N122" s="98" t="e">
        <f aca="true">IF(AND(NOT(ISBLANK(O122)),NOT(ISBLANK(INDIRECT("'Collection Dataform'!BZ"&amp;(ROW()+1)))),INDIRECT("'Collection Dataform'!BW"&amp;(ROW()+1))=INDIRECT("'Collection Dataform'!BY"&amp;(ROW()+1))),INDIRECT("'Collection Dataform'!BZ"&amp;(ROW()+1)),"")&amp;IF(AND(ISBLANK(O122),ISBLANK(INDIRECT("'Collection Dataform'!BZ"&amp;(ROW()+1))),ISBLANK(INDIRECT("'Collection Dataform'!BY"&amp;(ROW()+1)))),INDIRECT("'Collection Dataform'!CA"&amp;(ROW()+1)),"")&amp;IF(AND(NOT(ISBLANK(O122)),NOT(ISBLANK(INDIRECT("'Collection Dataform'!BZ"&amp;(ROW()+1)))),ISBLANK(INDIRECT("'Collection Dataform'!BY"&amp;(ROW()+1)))),INDIRECT("'Collection Dataform'!BZ"&amp;(ROW()+1)),"")</f>
        <v>#REF!</v>
      </c>
      <c r="O122" s="98" t="e">
        <f aca="true">IF(ISBLANK(INDIRECT("'Collection Dataform'!BX"&amp;(ROW()+1))),"",IF(INDIRECT("'Collection Dataform'!BX"&amp;(ROW()+1))="agg.","",INDIRECT("'Collection Dataform'!BX"&amp;(ROW()+1))))</f>
        <v>#REF!</v>
      </c>
      <c r="P122" s="98" t="e">
        <f aca="true">IF(INDIRECT("'Collection Dataform'!BT"&amp;(ROW()+1))="Infraspecific Epithet",IF(ISBLANK(INDIRECT("'Collection Dataform'!BS"&amp;(ROW()+1))),"",INDIRECT("'Collection Dataform'!BS"&amp;(ROW()+1))),"")</f>
        <v>#REF!</v>
      </c>
      <c r="Q122" s="98" t="e">
        <f aca="true">IF(ISBLANK(INDIRECT("'Collection Dataform'!BY"&amp;(ROW()+1))),"",deleteModifiers(INDIRECT("'Collection Dataform'!BY"&amp;(ROW()+1))))</f>
        <v>#REF!</v>
      </c>
      <c r="R122" s="98" t="e">
        <f aca="true">IF(AND(NOT(ISBLANK(O122)),NOT(ISBLANK(INDIRECT("'Collection Dataform'!CA"&amp;(ROW()+1)))),NOT(ISBLANK(INDIRECT("'Collection Dataform'!BY"&amp;(ROW()+1)))),INDIRECT("'Collection Dataform'!BW"&amp;(ROW()+1))&lt;&gt;INDIRECT("'Collection Dataform'!BY"&amp;(ROW()+1))),"("&amp;INDIRECT("'Collection Dataform'!CA"&amp;(ROW()+1))&amp;")","")</f>
        <v>#REF!</v>
      </c>
      <c r="S122" s="98" t="e">
        <f aca="true">IF(AND(NOT(ISBLANK(O122)),NOT(ISBLANK(INDIRECT("'Collection Dataform'!CC"&amp;(ROW()+1)))),NOT(ISBLANK(INDIRECT("'Collection Dataform'!BY"&amp;(ROW()+1)))),INDIRECT("'Collection Dataform'!BW"&amp;(ROW()+1))&lt;&gt;INDIRECT("'Collection Dataform'!BY"&amp;(ROW()+1))),INDIRECT("'Collection Dataform'!CC"&amp;(ROW()+1)),"")</f>
        <v>#REF!</v>
      </c>
      <c r="T122" s="98" t="e">
        <f aca="true">IF(AND(NOT(ISBLANK(O122)),NOT(ISBLANK(INDIRECT("'Collection Dataform'!BZ"&amp;(ROW()+1)))),NOT(ISBLANK(INDIRECT("'Collection Dataform'!BY"&amp;(ROW()+1)))),INDIRECT("'Collection Dataform'!BW"&amp;(ROW()+1))&lt;&gt;INDIRECT("'Collection Dataform'!BY"&amp;(ROW()+1))),INDIRECT("'Collection Dataform'!BZ"&amp;(ROW()+1)),"")</f>
        <v>#REF!</v>
      </c>
      <c r="U122" s="98" t="e">
        <f aca="true">IF(ISBLANK(INDIRECT("'Collection Dataform'!CE"&amp;(ROW()+1))),"",INDIRECT("'Collection Dataform'!CE"&amp;(ROW()+1)))</f>
        <v>#REF!</v>
      </c>
      <c r="V122" s="98" t="e">
        <f aca="true">IF(ISBLANK(INDIRECT("'Collection Dataform'!AI"&amp;(ROW()+1))),"",INDIRECT("'Collection Dataform'!AI"&amp;(ROW()+1)))</f>
        <v>#REF!</v>
      </c>
      <c r="W122" s="98" t="e">
        <f aca="true">IF(ISBLANK(INDIRECT("'Collection Dataform'!AL"&amp;(ROW()+1))),"",INDIRECT("'Collection Dataform'!AL"&amp;(ROW()+1)))</f>
        <v>#REF!</v>
      </c>
      <c r="X122" s="98" t="e">
        <f aca="true">IF(ISBLANK(INDIRECT("'Collection Dataform'!AM"&amp;(ROW()+1))),"",INDIRECT("'Collection Dataform'!AM"&amp;(ROW()+1)))</f>
        <v>#REF!</v>
      </c>
      <c r="Y122" s="98" t="e">
        <f aca="true">IF(ISBLANK(INDIRECT("'Collection Dataform'!AN"&amp;(ROW()+1))),"",INDIRECT("'Collection Dataform'!AN"&amp;(ROW()+1)))</f>
        <v>#REF!</v>
      </c>
      <c r="Z122" s="98" t="e">
        <f aca="true">IF(ISBLANK(INDIRECT("'Collection Dataform'!AZ"&amp;(ROW()+1))),IF(ISBLANK(INDIRECT("'Collection Dataform'!AU"&amp;(ROW()+1))),"",formatLongitude(INDIRECT("'Collection Dataform'!AU"&amp;(ROW()+1)))),INDIRECT("'Collection Dataform'!AZ"&amp;(ROW()+1)))</f>
        <v>#REF!</v>
      </c>
      <c r="AA122" s="98" t="e">
        <f aca="true">IF(ISBLANK(INDIRECT("'Collection Dataform'!BA"&amp;(ROW()+1))),IF(ISBLANK(INDIRECT("'Collection Dataform'!AV"&amp;(ROW()+1))),"",formatLatitude(INDIRECT("'Collection Dataform'!AV"&amp;(ROW()+1)))),INDIRECT("'Collection Dataform'!BA"&amp;(ROW()+1)))</f>
        <v>#REF!</v>
      </c>
      <c r="AB122" s="102" t="e">
        <f aca="true">IF(ISBLANK(INDIRECT("'Collection Dataform'!AT"&amp;(ROW()+1))),"",INDIRECT("'Collection Dataform'!AT"&amp;(ROW()+1))&amp;"m")</f>
        <v>#REF!</v>
      </c>
      <c r="AC122" s="102" t="e">
        <f aca="true">IF(ISBLANK(INDIRECT("'Collection Dataform'!AY"&amp;(ROW()+1))),"",INDIRECT("'Collection Dataform'!AY"&amp;(ROW()+1)))</f>
        <v>#REF!</v>
      </c>
      <c r="AD1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2" s="98" t="e">
        <f aca="true">IF(ISBLANK(INDIRECT("'Collection Dataform'!BG"&amp;(ROW()+1))),"",INDIRECT("'Collection Dataform'!BG"&amp;(ROW()+1)))</f>
        <v>#REF!</v>
      </c>
      <c r="AF1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2" s="103" t="e">
        <f aca="true">IF(ISBLANK(INDIRECT("'Collection Dataform'!AC"&amp;(ROW()+1))),IF(ISBLANK(INDIRECT("'Collection Dataform'!AE"&amp;(ROW()+1))),"",INDIRECT("'Collection Dataform'!AE"&amp;(ROW()+1))),dateTostring(INDIRECT("'Collection Dataform'!AC"&amp;(ROW()+1))))</f>
        <v>#REF!</v>
      </c>
      <c r="AI122" s="98" t="e">
        <f aca="true">IF(ISBLANK(INDIRECT("'Collection Dataform'!AB"&amp;(ROW()+1))),"",INDIRECT("'Collection Dataform'!AB"&amp;(ROW()+1)))</f>
        <v>#REF!</v>
      </c>
      <c r="AJ122" s="98" t="e">
        <f aca="true">IF(ISBLANK(INDIRECT("'Collection Dataform'!CL"&amp;(ROW()+1))),"",INDIRECT("'Collection Dataform'!CL"&amp;(ROW()+1)))</f>
        <v>#REF!</v>
      </c>
      <c r="AK122" s="98" t="e">
        <f aca="true">IF(ISBLANK(INDIRECT("'Collection Dataform'!AF"&amp;(ROW()+1))),"",INDIRECT("'Collection Dataform'!AF"&amp;(ROW()+1)))</f>
        <v>#REF!</v>
      </c>
      <c r="AL122" s="98" t="e">
        <f aca="true">IF(ISBLANK(INDIRECT("'Collection Dataform'!B"&amp;(ROW()+1))),"",INDIRECT("'Collection Dataform'!B"&amp;(ROW()+1)))</f>
        <v>#REF!</v>
      </c>
      <c r="AM122" s="98" t="e">
        <f aca="true">IF(ISBLANK(INDIRECT("'Collection Dataform'!CF"&amp;(ROW()+1))),IF(OR(NOT(ISBLANK(INDIRECT("'Collection Dataform'!CG"&amp;(ROW()+1)))),NOT(ISBLANK(INDIRECT("'Collection Dataform'!CH"&amp;(ROW()+1))))),"det.",""),INDIRECT("'Collection Dataform'!CF"&amp;(ROW()+1)))</f>
        <v>#REF!</v>
      </c>
      <c r="AN122" s="98" t="e">
        <f aca="true">IF(ISBLANK(INDIRECT("'Collection Dataform'!CG"&amp;(ROW()+1))),"",INDIRECT("'Collection Dataform'!CG"&amp;(ROW()+1)))</f>
        <v>#REF!</v>
      </c>
      <c r="AO122" s="102" t="e">
        <f aca="true">IF(ISBLANK(INDIRECT("'Collection Dataform'!CH"&amp;(ROW()+1))),"",dateTostring(INDIRECT("'Collection Dataform'!CH"&amp;(ROW()+1))))</f>
        <v>#REF!</v>
      </c>
      <c r="AP122" s="102" t="e">
        <f aca="true">IF(ISBLANK(INDIRECT("'Collection Dataform'!CI"&amp;(ROW()+1))),"",INDIRECT("'Collection Dataform'!CI"&amp;(ROW()+1)))</f>
        <v>#REF!</v>
      </c>
      <c r="AQ122" s="98" t="e">
        <f aca="true">IF(ISBLANK(INDIRECT("'Collection Dataform'!D"&amp;(ROW()+1))),"",INDIRECT("'Collection Dataform'!D"&amp;(ROW()+1)))</f>
        <v>#REF!</v>
      </c>
      <c r="AR122" s="98" t="e">
        <f aca="true">IF(ISBLANK(INDIRECT("'Collection Dataform'!I"&amp;(ROW()+1))),"",INDIRECT("'Collection Dataform'!I"&amp;(ROW()+1)))</f>
        <v>#REF!</v>
      </c>
      <c r="AS122" s="98" t="e">
        <f aca="true">IF(ISBLANK(INDIRECT("'Collection Dataform'!J"&amp;(ROW()+1))),"",INDIRECT("'Collection Dataform'!J"&amp;(ROW()+1)))</f>
        <v>#REF!</v>
      </c>
      <c r="AT122" s="98" t="e">
        <f aca="true">IF(ISBLANK(INDIRECT("'Collection Dataform'!K"&amp;(ROW()+1))),"",INDIRECT("'Collection Dataform'!K"&amp;(ROW()+1)))</f>
        <v>#REF!</v>
      </c>
      <c r="AU122" s="98" t="e">
        <f aca="true">IF(ISBLANK(INDIRECT("'Collection Dataform'!Q"&amp;(ROW()+1))),"",INDIRECT("'Collection Dataform'!Q"&amp;(ROW()+1)))</f>
        <v>#REF!</v>
      </c>
      <c r="AV122" s="98" t="e">
        <f aca="true">IF(ISBLANK(INDIRECT("'Collection Dataform'!L"&amp;(ROW()+1))),"",INDIRECT("'Collection Dataform'!L"&amp;(ROW()+1)))</f>
        <v>#REF!</v>
      </c>
      <c r="AW1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2" s="98" t="e">
        <f aca="true">IF(ISBLANK(INDIRECT("'Collection Dataform'!O"&amp;(ROW()+1))),"",dateTostring(INDIRECT("'Collection Dataform'!O"&amp;(ROW()+1))))</f>
        <v>#REF!</v>
      </c>
      <c r="AY122" s="98" t="e">
        <f aca="true">IF(ISBLANK(INDIRECT("'Collection Dataform'!C"&amp;(ROW()+1))),"",INDIRECT("'Collection Dataform'!C"&amp;(ROW()+1)))</f>
        <v>#REF!</v>
      </c>
      <c r="AZ1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2" s="98" t="e">
        <f aca="true">IF(ISBLANK(INDIRECT("'Collection Dataform'!GR"&amp;(ROW()+1))),"",INDIRECT("'Collection Dataform'!GR"&amp;(ROW()+1)))</f>
        <v>#REF!</v>
      </c>
      <c r="BC122" s="98" t="e">
        <f aca="false">joinRange("Collection Dataform","HE"&amp;(ROW()+1)&amp;","&amp;"HG"&amp;(ROW()+1)&amp;","&amp;"HI"&amp;(ROW()+1)&amp;","&amp;"HK"&amp;(ROW()+1)&amp;","&amp;"HM"&amp;(ROW()+1)&amp;","&amp;"HO"&amp;(ROW()+1)&amp;","&amp;"HQ"&amp;(ROW()+1)&amp;","&amp;"HS"&amp;(ROW()+1)&amp;","&amp;"HU"&amp;(ROW()+1)&amp;","&amp;"HW"&amp;(ROW()+1))</f>
        <v>#VALUE!</v>
      </c>
      <c r="BE122" s="98" t="e">
        <f aca="false">isShowLonLat()</f>
        <v>#VALUE!</v>
      </c>
    </row>
    <row r="123" customFormat="false" ht="12.75" hidden="false" customHeight="false" outlineLevel="0" collapsed="false">
      <c r="A123" s="98" t="e">
        <f aca="false">IF(isEmpty(B123:BC123),"",IF(ISBLANK(A$4),"",A$4))</f>
        <v>#NAME?</v>
      </c>
      <c r="B123" s="98" t="e">
        <f aca="false">IF(isEmpty(C123:BC123),"",IF(ISBLANK(B$4),"",B$4))</f>
        <v>#NAME?</v>
      </c>
      <c r="C123" s="98" t="e">
        <f aca="true">IF(ISBLANK(INDIRECT("'Collection Dataform'!AA"&amp;(ROW()+1))),"",INDIRECT("'Collection Dataform'!AA"&amp;(ROW()+1)))</f>
        <v>#REF!</v>
      </c>
      <c r="D1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3" s="98" t="e">
        <f aca="true">IF(ISBLANK(INDIRECT("'Collection Dataform'!CK"&amp;(ROW()+1))),"",INDIRECT("'Collection Dataform'!CK"&amp;(ROW()+1)))</f>
        <v>#REF!</v>
      </c>
      <c r="G123" s="98" t="e">
        <f aca="true">IF(INDIRECT("'Collection Dataform'!BT"&amp;(ROW()+1))="Genus",IF(ISBLANK(INDIRECT("'Collection Dataform'!BS"&amp;(ROW()+1))),"",INDIRECT("'Collection Dataform'!BS"&amp;(ROW()+1))),"")</f>
        <v>#REF!</v>
      </c>
      <c r="H123" s="98" t="e">
        <f aca="true">IF(ISBLANK(INDIRECT("'Collection Dataform'!BU"&amp;(ROW()+1))),"",replaceX(deleteModifiers(INDIRECT("'Collection Dataform'!BU"&amp;(ROW()+1)))))</f>
        <v>#REF!</v>
      </c>
      <c r="I123" s="98" t="e">
        <f aca="true">IF(INDIRECT("'Collection Dataform'!BT"&amp;(ROW()+1))="Specific Epithet",IF(ISBLANK(INDIRECT("'Collection Dataform'!BS"&amp;(ROW()+1))),"",INDIRECT("'Collection Dataform'!BS"&amp;(ROW()+1))),"")</f>
        <v>#REF!</v>
      </c>
      <c r="J123" s="98" t="e">
        <f aca="true">IF(ISBLANK(INDIRECT("'Collection Dataform'!BW"&amp;(ROW()+1))),"",replaceX(deleteModifiers(INDIRECT("'Collection Dataform'!BW"&amp;(ROW()+1)))))</f>
        <v>#REF!</v>
      </c>
      <c r="K123" s="98" t="e">
        <f aca="true">IF(ISBLANK(INDIRECT("'Collection Dataform'!BX"&amp;(ROW()+1))),"",IF(INDIRECT("'Collection Dataform'!BX"&amp;(ROW()+1))="agg.",INDIRECT("'Collection Dataform'!BX"&amp;(ROW()+1)),""))</f>
        <v>#REF!</v>
      </c>
      <c r="L123" s="98" t="e">
        <f aca="true">IF(AND(NOT(ISBLANK(O123)),NOT(ISBLANK(INDIRECT("'Collection Dataform'!CA"&amp;(ROW()+1)))),INDIRECT("'Collection Dataform'!BW"&amp;(ROW()+1))=INDIRECT("'Collection Dataform'!BY"&amp;(ROW()+1))),"("&amp;INDIRECT("'Collection Dataform'!CA"&amp;(ROW()+1))&amp;")","")&amp;IF(AND(ISBLANK(O123),ISBLANK(INDIRECT("'Collection Dataform'!CA"&amp;(ROW()+1))),ISBLANK(INDIRECT("'Collection Dataform'!BY"&amp;(ROW()+1)))),"("&amp;INDIRECT("'Collection Dataform'!CA"&amp;(ROW()+1))&amp;")","")&amp;IF(AND(NOT(ISBLANK(O123)),NOT(ISBLANK(INDIRECT("'Collection Dataform'!CA"&amp;(ROW()+1)))),ISBLANK(INDIRECT("'Collection Dataform'!BY"&amp;(ROW()+1)))),"("&amp;INDIRECT("'Collection Dataform'!CA"&amp;(ROW()+1))&amp;")","")</f>
        <v>#REF!</v>
      </c>
      <c r="M123" s="98" t="e">
        <f aca="true">IF(AND(NOT(ISBLANK(O123)),NOT(ISBLANK(INDIRECT("'Collection Dataform'!CC"&amp;(ROW()+1)))),INDIRECT("'Collection Dataform'!BW"&amp;(ROW()+1))=INDIRECT("'Collection Dataform'!BY"&amp;(ROW()+1))),INDIRECT("'Collection Dataform'!CC"&amp;(ROW()+1)),"")&amp;IF(AND(ISBLANK(O123),ISBLANK(INDIRECT("'Collection Dataform'!CC"&amp;(ROW()+1))),ISBLANK(INDIRECT("'Collection Dataform'!BY"&amp;(ROW()+1)))),INDIRECT("'Collection Dataform'!CA"&amp;(ROW()+1)),"")&amp;IF(AND(NOT(ISBLANK(O123)),NOT(ISBLANK(INDIRECT("'Collection Dataform'!CC"&amp;(ROW()+1)))),ISBLANK(INDIRECT("'Collection Dataform'!BY"&amp;(ROW()+1)))),INDIRECT("'Collection Dataform'!CC"&amp;(ROW()+1)),"")</f>
        <v>#REF!</v>
      </c>
      <c r="N123" s="98" t="e">
        <f aca="true">IF(AND(NOT(ISBLANK(O123)),NOT(ISBLANK(INDIRECT("'Collection Dataform'!BZ"&amp;(ROW()+1)))),INDIRECT("'Collection Dataform'!BW"&amp;(ROW()+1))=INDIRECT("'Collection Dataform'!BY"&amp;(ROW()+1))),INDIRECT("'Collection Dataform'!BZ"&amp;(ROW()+1)),"")&amp;IF(AND(ISBLANK(O123),ISBLANK(INDIRECT("'Collection Dataform'!BZ"&amp;(ROW()+1))),ISBLANK(INDIRECT("'Collection Dataform'!BY"&amp;(ROW()+1)))),INDIRECT("'Collection Dataform'!CA"&amp;(ROW()+1)),"")&amp;IF(AND(NOT(ISBLANK(O123)),NOT(ISBLANK(INDIRECT("'Collection Dataform'!BZ"&amp;(ROW()+1)))),ISBLANK(INDIRECT("'Collection Dataform'!BY"&amp;(ROW()+1)))),INDIRECT("'Collection Dataform'!BZ"&amp;(ROW()+1)),"")</f>
        <v>#REF!</v>
      </c>
      <c r="O123" s="98" t="e">
        <f aca="true">IF(ISBLANK(INDIRECT("'Collection Dataform'!BX"&amp;(ROW()+1))),"",IF(INDIRECT("'Collection Dataform'!BX"&amp;(ROW()+1))="agg.","",INDIRECT("'Collection Dataform'!BX"&amp;(ROW()+1))))</f>
        <v>#REF!</v>
      </c>
      <c r="P123" s="98" t="e">
        <f aca="true">IF(INDIRECT("'Collection Dataform'!BT"&amp;(ROW()+1))="Infraspecific Epithet",IF(ISBLANK(INDIRECT("'Collection Dataform'!BS"&amp;(ROW()+1))),"",INDIRECT("'Collection Dataform'!BS"&amp;(ROW()+1))),"")</f>
        <v>#REF!</v>
      </c>
      <c r="Q123" s="98" t="e">
        <f aca="true">IF(ISBLANK(INDIRECT("'Collection Dataform'!BY"&amp;(ROW()+1))),"",deleteModifiers(INDIRECT("'Collection Dataform'!BY"&amp;(ROW()+1))))</f>
        <v>#REF!</v>
      </c>
      <c r="R123" s="98" t="e">
        <f aca="true">IF(AND(NOT(ISBLANK(O123)),NOT(ISBLANK(INDIRECT("'Collection Dataform'!CA"&amp;(ROW()+1)))),NOT(ISBLANK(INDIRECT("'Collection Dataform'!BY"&amp;(ROW()+1)))),INDIRECT("'Collection Dataform'!BW"&amp;(ROW()+1))&lt;&gt;INDIRECT("'Collection Dataform'!BY"&amp;(ROW()+1))),"("&amp;INDIRECT("'Collection Dataform'!CA"&amp;(ROW()+1))&amp;")","")</f>
        <v>#REF!</v>
      </c>
      <c r="S123" s="98" t="e">
        <f aca="true">IF(AND(NOT(ISBLANK(O123)),NOT(ISBLANK(INDIRECT("'Collection Dataform'!CC"&amp;(ROW()+1)))),NOT(ISBLANK(INDIRECT("'Collection Dataform'!BY"&amp;(ROW()+1)))),INDIRECT("'Collection Dataform'!BW"&amp;(ROW()+1))&lt;&gt;INDIRECT("'Collection Dataform'!BY"&amp;(ROW()+1))),INDIRECT("'Collection Dataform'!CC"&amp;(ROW()+1)),"")</f>
        <v>#REF!</v>
      </c>
      <c r="T123" s="98" t="e">
        <f aca="true">IF(AND(NOT(ISBLANK(O123)),NOT(ISBLANK(INDIRECT("'Collection Dataform'!BZ"&amp;(ROW()+1)))),NOT(ISBLANK(INDIRECT("'Collection Dataform'!BY"&amp;(ROW()+1)))),INDIRECT("'Collection Dataform'!BW"&amp;(ROW()+1))&lt;&gt;INDIRECT("'Collection Dataform'!BY"&amp;(ROW()+1))),INDIRECT("'Collection Dataform'!BZ"&amp;(ROW()+1)),"")</f>
        <v>#REF!</v>
      </c>
      <c r="U123" s="98" t="e">
        <f aca="true">IF(ISBLANK(INDIRECT("'Collection Dataform'!CE"&amp;(ROW()+1))),"",INDIRECT("'Collection Dataform'!CE"&amp;(ROW()+1)))</f>
        <v>#REF!</v>
      </c>
      <c r="V123" s="98" t="e">
        <f aca="true">IF(ISBLANK(INDIRECT("'Collection Dataform'!AI"&amp;(ROW()+1))),"",INDIRECT("'Collection Dataform'!AI"&amp;(ROW()+1)))</f>
        <v>#REF!</v>
      </c>
      <c r="W123" s="98" t="e">
        <f aca="true">IF(ISBLANK(INDIRECT("'Collection Dataform'!AL"&amp;(ROW()+1))),"",INDIRECT("'Collection Dataform'!AL"&amp;(ROW()+1)))</f>
        <v>#REF!</v>
      </c>
      <c r="X123" s="98" t="e">
        <f aca="true">IF(ISBLANK(INDIRECT("'Collection Dataform'!AM"&amp;(ROW()+1))),"",INDIRECT("'Collection Dataform'!AM"&amp;(ROW()+1)))</f>
        <v>#REF!</v>
      </c>
      <c r="Y123" s="98" t="e">
        <f aca="true">IF(ISBLANK(INDIRECT("'Collection Dataform'!AN"&amp;(ROW()+1))),"",INDIRECT("'Collection Dataform'!AN"&amp;(ROW()+1)))</f>
        <v>#REF!</v>
      </c>
      <c r="Z123" s="98" t="e">
        <f aca="true">IF(ISBLANK(INDIRECT("'Collection Dataform'!AZ"&amp;(ROW()+1))),IF(ISBLANK(INDIRECT("'Collection Dataform'!AU"&amp;(ROW()+1))),"",formatLongitude(INDIRECT("'Collection Dataform'!AU"&amp;(ROW()+1)))),INDIRECT("'Collection Dataform'!AZ"&amp;(ROW()+1)))</f>
        <v>#REF!</v>
      </c>
      <c r="AA123" s="98" t="e">
        <f aca="true">IF(ISBLANK(INDIRECT("'Collection Dataform'!BA"&amp;(ROW()+1))),IF(ISBLANK(INDIRECT("'Collection Dataform'!AV"&amp;(ROW()+1))),"",formatLatitude(INDIRECT("'Collection Dataform'!AV"&amp;(ROW()+1)))),INDIRECT("'Collection Dataform'!BA"&amp;(ROW()+1)))</f>
        <v>#REF!</v>
      </c>
      <c r="AB123" s="102" t="e">
        <f aca="true">IF(ISBLANK(INDIRECT("'Collection Dataform'!AT"&amp;(ROW()+1))),"",INDIRECT("'Collection Dataform'!AT"&amp;(ROW()+1))&amp;"m")</f>
        <v>#REF!</v>
      </c>
      <c r="AC123" s="102" t="e">
        <f aca="true">IF(ISBLANK(INDIRECT("'Collection Dataform'!AY"&amp;(ROW()+1))),"",INDIRECT("'Collection Dataform'!AY"&amp;(ROW()+1)))</f>
        <v>#REF!</v>
      </c>
      <c r="AD1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3" s="98" t="e">
        <f aca="true">IF(ISBLANK(INDIRECT("'Collection Dataform'!BG"&amp;(ROW()+1))),"",INDIRECT("'Collection Dataform'!BG"&amp;(ROW()+1)))</f>
        <v>#REF!</v>
      </c>
      <c r="AF1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3" s="103" t="e">
        <f aca="true">IF(ISBLANK(INDIRECT("'Collection Dataform'!AC"&amp;(ROW()+1))),IF(ISBLANK(INDIRECT("'Collection Dataform'!AE"&amp;(ROW()+1))),"",INDIRECT("'Collection Dataform'!AE"&amp;(ROW()+1))),dateTostring(INDIRECT("'Collection Dataform'!AC"&amp;(ROW()+1))))</f>
        <v>#REF!</v>
      </c>
      <c r="AI123" s="98" t="e">
        <f aca="true">IF(ISBLANK(INDIRECT("'Collection Dataform'!AB"&amp;(ROW()+1))),"",INDIRECT("'Collection Dataform'!AB"&amp;(ROW()+1)))</f>
        <v>#REF!</v>
      </c>
      <c r="AJ123" s="98" t="e">
        <f aca="true">IF(ISBLANK(INDIRECT("'Collection Dataform'!CL"&amp;(ROW()+1))),"",INDIRECT("'Collection Dataform'!CL"&amp;(ROW()+1)))</f>
        <v>#REF!</v>
      </c>
      <c r="AK123" s="98" t="e">
        <f aca="true">IF(ISBLANK(INDIRECT("'Collection Dataform'!AF"&amp;(ROW()+1))),"",INDIRECT("'Collection Dataform'!AF"&amp;(ROW()+1)))</f>
        <v>#REF!</v>
      </c>
      <c r="AL123" s="98" t="e">
        <f aca="true">IF(ISBLANK(INDIRECT("'Collection Dataform'!B"&amp;(ROW()+1))),"",INDIRECT("'Collection Dataform'!B"&amp;(ROW()+1)))</f>
        <v>#REF!</v>
      </c>
      <c r="AM123" s="98" t="e">
        <f aca="true">IF(ISBLANK(INDIRECT("'Collection Dataform'!CF"&amp;(ROW()+1))),IF(OR(NOT(ISBLANK(INDIRECT("'Collection Dataform'!CG"&amp;(ROW()+1)))),NOT(ISBLANK(INDIRECT("'Collection Dataform'!CH"&amp;(ROW()+1))))),"det.",""),INDIRECT("'Collection Dataform'!CF"&amp;(ROW()+1)))</f>
        <v>#REF!</v>
      </c>
      <c r="AN123" s="98" t="e">
        <f aca="true">IF(ISBLANK(INDIRECT("'Collection Dataform'!CG"&amp;(ROW()+1))),"",INDIRECT("'Collection Dataform'!CG"&amp;(ROW()+1)))</f>
        <v>#REF!</v>
      </c>
      <c r="AO123" s="102" t="e">
        <f aca="true">IF(ISBLANK(INDIRECT("'Collection Dataform'!CH"&amp;(ROW()+1))),"",dateTostring(INDIRECT("'Collection Dataform'!CH"&amp;(ROW()+1))))</f>
        <v>#REF!</v>
      </c>
      <c r="AP123" s="102" t="e">
        <f aca="true">IF(ISBLANK(INDIRECT("'Collection Dataform'!CI"&amp;(ROW()+1))),"",INDIRECT("'Collection Dataform'!CI"&amp;(ROW()+1)))</f>
        <v>#REF!</v>
      </c>
      <c r="AQ123" s="98" t="e">
        <f aca="true">IF(ISBLANK(INDIRECT("'Collection Dataform'!D"&amp;(ROW()+1))),"",INDIRECT("'Collection Dataform'!D"&amp;(ROW()+1)))</f>
        <v>#REF!</v>
      </c>
      <c r="AR123" s="98" t="e">
        <f aca="true">IF(ISBLANK(INDIRECT("'Collection Dataform'!I"&amp;(ROW()+1))),"",INDIRECT("'Collection Dataform'!I"&amp;(ROW()+1)))</f>
        <v>#REF!</v>
      </c>
      <c r="AS123" s="98" t="e">
        <f aca="true">IF(ISBLANK(INDIRECT("'Collection Dataform'!J"&amp;(ROW()+1))),"",INDIRECT("'Collection Dataform'!J"&amp;(ROW()+1)))</f>
        <v>#REF!</v>
      </c>
      <c r="AT123" s="98" t="e">
        <f aca="true">IF(ISBLANK(INDIRECT("'Collection Dataform'!K"&amp;(ROW()+1))),"",INDIRECT("'Collection Dataform'!K"&amp;(ROW()+1)))</f>
        <v>#REF!</v>
      </c>
      <c r="AU123" s="98" t="e">
        <f aca="true">IF(ISBLANK(INDIRECT("'Collection Dataform'!Q"&amp;(ROW()+1))),"",INDIRECT("'Collection Dataform'!Q"&amp;(ROW()+1)))</f>
        <v>#REF!</v>
      </c>
      <c r="AV123" s="98" t="e">
        <f aca="true">IF(ISBLANK(INDIRECT("'Collection Dataform'!L"&amp;(ROW()+1))),"",INDIRECT("'Collection Dataform'!L"&amp;(ROW()+1)))</f>
        <v>#REF!</v>
      </c>
      <c r="AW1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3" s="98" t="e">
        <f aca="true">IF(ISBLANK(INDIRECT("'Collection Dataform'!O"&amp;(ROW()+1))),"",dateTostring(INDIRECT("'Collection Dataform'!O"&amp;(ROW()+1))))</f>
        <v>#REF!</v>
      </c>
      <c r="AY123" s="98" t="e">
        <f aca="true">IF(ISBLANK(INDIRECT("'Collection Dataform'!C"&amp;(ROW()+1))),"",INDIRECT("'Collection Dataform'!C"&amp;(ROW()+1)))</f>
        <v>#REF!</v>
      </c>
      <c r="AZ1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3" s="98" t="e">
        <f aca="true">IF(ISBLANK(INDIRECT("'Collection Dataform'!GR"&amp;(ROW()+1))),"",INDIRECT("'Collection Dataform'!GR"&amp;(ROW()+1)))</f>
        <v>#REF!</v>
      </c>
      <c r="BC123" s="98" t="e">
        <f aca="false">joinRange("Collection Dataform","HE"&amp;(ROW()+1)&amp;","&amp;"HG"&amp;(ROW()+1)&amp;","&amp;"HI"&amp;(ROW()+1)&amp;","&amp;"HK"&amp;(ROW()+1)&amp;","&amp;"HM"&amp;(ROW()+1)&amp;","&amp;"HO"&amp;(ROW()+1)&amp;","&amp;"HQ"&amp;(ROW()+1)&amp;","&amp;"HS"&amp;(ROW()+1)&amp;","&amp;"HU"&amp;(ROW()+1)&amp;","&amp;"HW"&amp;(ROW()+1))</f>
        <v>#VALUE!</v>
      </c>
      <c r="BE123" s="98" t="e">
        <f aca="false">isShowLonLat()</f>
        <v>#VALUE!</v>
      </c>
    </row>
    <row r="124" customFormat="false" ht="12.75" hidden="false" customHeight="false" outlineLevel="0" collapsed="false">
      <c r="A124" s="98" t="e">
        <f aca="false">IF(isEmpty(B124:BC124),"",IF(ISBLANK(A$4),"",A$4))</f>
        <v>#NAME?</v>
      </c>
      <c r="B124" s="98" t="e">
        <f aca="false">IF(isEmpty(C124:BC124),"",IF(ISBLANK(B$4),"",B$4))</f>
        <v>#NAME?</v>
      </c>
      <c r="C124" s="98" t="e">
        <f aca="true">IF(ISBLANK(INDIRECT("'Collection Dataform'!AA"&amp;(ROW()+1))),"",INDIRECT("'Collection Dataform'!AA"&amp;(ROW()+1)))</f>
        <v>#REF!</v>
      </c>
      <c r="D1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4" s="98" t="e">
        <f aca="true">IF(ISBLANK(INDIRECT("'Collection Dataform'!CK"&amp;(ROW()+1))),"",INDIRECT("'Collection Dataform'!CK"&amp;(ROW()+1)))</f>
        <v>#REF!</v>
      </c>
      <c r="G124" s="98" t="e">
        <f aca="true">IF(INDIRECT("'Collection Dataform'!BT"&amp;(ROW()+1))="Genus",IF(ISBLANK(INDIRECT("'Collection Dataform'!BS"&amp;(ROW()+1))),"",INDIRECT("'Collection Dataform'!BS"&amp;(ROW()+1))),"")</f>
        <v>#REF!</v>
      </c>
      <c r="H124" s="98" t="e">
        <f aca="true">IF(ISBLANK(INDIRECT("'Collection Dataform'!BU"&amp;(ROW()+1))),"",replaceX(deleteModifiers(INDIRECT("'Collection Dataform'!BU"&amp;(ROW()+1)))))</f>
        <v>#REF!</v>
      </c>
      <c r="I124" s="98" t="e">
        <f aca="true">IF(INDIRECT("'Collection Dataform'!BT"&amp;(ROW()+1))="Specific Epithet",IF(ISBLANK(INDIRECT("'Collection Dataform'!BS"&amp;(ROW()+1))),"",INDIRECT("'Collection Dataform'!BS"&amp;(ROW()+1))),"")</f>
        <v>#REF!</v>
      </c>
      <c r="J124" s="98" t="e">
        <f aca="true">IF(ISBLANK(INDIRECT("'Collection Dataform'!BW"&amp;(ROW()+1))),"",replaceX(deleteModifiers(INDIRECT("'Collection Dataform'!BW"&amp;(ROW()+1)))))</f>
        <v>#REF!</v>
      </c>
      <c r="K124" s="98" t="e">
        <f aca="true">IF(ISBLANK(INDIRECT("'Collection Dataform'!BX"&amp;(ROW()+1))),"",IF(INDIRECT("'Collection Dataform'!BX"&amp;(ROW()+1))="agg.",INDIRECT("'Collection Dataform'!BX"&amp;(ROW()+1)),""))</f>
        <v>#REF!</v>
      </c>
      <c r="L124" s="98" t="e">
        <f aca="true">IF(AND(NOT(ISBLANK(O124)),NOT(ISBLANK(INDIRECT("'Collection Dataform'!CA"&amp;(ROW()+1)))),INDIRECT("'Collection Dataform'!BW"&amp;(ROW()+1))=INDIRECT("'Collection Dataform'!BY"&amp;(ROW()+1))),"("&amp;INDIRECT("'Collection Dataform'!CA"&amp;(ROW()+1))&amp;")","")&amp;IF(AND(ISBLANK(O124),ISBLANK(INDIRECT("'Collection Dataform'!CA"&amp;(ROW()+1))),ISBLANK(INDIRECT("'Collection Dataform'!BY"&amp;(ROW()+1)))),"("&amp;INDIRECT("'Collection Dataform'!CA"&amp;(ROW()+1))&amp;")","")&amp;IF(AND(NOT(ISBLANK(O124)),NOT(ISBLANK(INDIRECT("'Collection Dataform'!CA"&amp;(ROW()+1)))),ISBLANK(INDIRECT("'Collection Dataform'!BY"&amp;(ROW()+1)))),"("&amp;INDIRECT("'Collection Dataform'!CA"&amp;(ROW()+1))&amp;")","")</f>
        <v>#REF!</v>
      </c>
      <c r="M124" s="98" t="e">
        <f aca="true">IF(AND(NOT(ISBLANK(O124)),NOT(ISBLANK(INDIRECT("'Collection Dataform'!CC"&amp;(ROW()+1)))),INDIRECT("'Collection Dataform'!BW"&amp;(ROW()+1))=INDIRECT("'Collection Dataform'!BY"&amp;(ROW()+1))),INDIRECT("'Collection Dataform'!CC"&amp;(ROW()+1)),"")&amp;IF(AND(ISBLANK(O124),ISBLANK(INDIRECT("'Collection Dataform'!CC"&amp;(ROW()+1))),ISBLANK(INDIRECT("'Collection Dataform'!BY"&amp;(ROW()+1)))),INDIRECT("'Collection Dataform'!CA"&amp;(ROW()+1)),"")&amp;IF(AND(NOT(ISBLANK(O124)),NOT(ISBLANK(INDIRECT("'Collection Dataform'!CC"&amp;(ROW()+1)))),ISBLANK(INDIRECT("'Collection Dataform'!BY"&amp;(ROW()+1)))),INDIRECT("'Collection Dataform'!CC"&amp;(ROW()+1)),"")</f>
        <v>#REF!</v>
      </c>
      <c r="N124" s="98" t="e">
        <f aca="true">IF(AND(NOT(ISBLANK(O124)),NOT(ISBLANK(INDIRECT("'Collection Dataform'!BZ"&amp;(ROW()+1)))),INDIRECT("'Collection Dataform'!BW"&amp;(ROW()+1))=INDIRECT("'Collection Dataform'!BY"&amp;(ROW()+1))),INDIRECT("'Collection Dataform'!BZ"&amp;(ROW()+1)),"")&amp;IF(AND(ISBLANK(O124),ISBLANK(INDIRECT("'Collection Dataform'!BZ"&amp;(ROW()+1))),ISBLANK(INDIRECT("'Collection Dataform'!BY"&amp;(ROW()+1)))),INDIRECT("'Collection Dataform'!CA"&amp;(ROW()+1)),"")&amp;IF(AND(NOT(ISBLANK(O124)),NOT(ISBLANK(INDIRECT("'Collection Dataform'!BZ"&amp;(ROW()+1)))),ISBLANK(INDIRECT("'Collection Dataform'!BY"&amp;(ROW()+1)))),INDIRECT("'Collection Dataform'!BZ"&amp;(ROW()+1)),"")</f>
        <v>#REF!</v>
      </c>
      <c r="O124" s="98" t="e">
        <f aca="true">IF(ISBLANK(INDIRECT("'Collection Dataform'!BX"&amp;(ROW()+1))),"",IF(INDIRECT("'Collection Dataform'!BX"&amp;(ROW()+1))="agg.","",INDIRECT("'Collection Dataform'!BX"&amp;(ROW()+1))))</f>
        <v>#REF!</v>
      </c>
      <c r="P124" s="98" t="e">
        <f aca="true">IF(INDIRECT("'Collection Dataform'!BT"&amp;(ROW()+1))="Infraspecific Epithet",IF(ISBLANK(INDIRECT("'Collection Dataform'!BS"&amp;(ROW()+1))),"",INDIRECT("'Collection Dataform'!BS"&amp;(ROW()+1))),"")</f>
        <v>#REF!</v>
      </c>
      <c r="Q124" s="98" t="e">
        <f aca="true">IF(ISBLANK(INDIRECT("'Collection Dataform'!BY"&amp;(ROW()+1))),"",deleteModifiers(INDIRECT("'Collection Dataform'!BY"&amp;(ROW()+1))))</f>
        <v>#REF!</v>
      </c>
      <c r="R124" s="98" t="e">
        <f aca="true">IF(AND(NOT(ISBLANK(O124)),NOT(ISBLANK(INDIRECT("'Collection Dataform'!CA"&amp;(ROW()+1)))),NOT(ISBLANK(INDIRECT("'Collection Dataform'!BY"&amp;(ROW()+1)))),INDIRECT("'Collection Dataform'!BW"&amp;(ROW()+1))&lt;&gt;INDIRECT("'Collection Dataform'!BY"&amp;(ROW()+1))),"("&amp;INDIRECT("'Collection Dataform'!CA"&amp;(ROW()+1))&amp;")","")</f>
        <v>#REF!</v>
      </c>
      <c r="S124" s="98" t="e">
        <f aca="true">IF(AND(NOT(ISBLANK(O124)),NOT(ISBLANK(INDIRECT("'Collection Dataform'!CC"&amp;(ROW()+1)))),NOT(ISBLANK(INDIRECT("'Collection Dataform'!BY"&amp;(ROW()+1)))),INDIRECT("'Collection Dataform'!BW"&amp;(ROW()+1))&lt;&gt;INDIRECT("'Collection Dataform'!BY"&amp;(ROW()+1))),INDIRECT("'Collection Dataform'!CC"&amp;(ROW()+1)),"")</f>
        <v>#REF!</v>
      </c>
      <c r="T124" s="98" t="e">
        <f aca="true">IF(AND(NOT(ISBLANK(O124)),NOT(ISBLANK(INDIRECT("'Collection Dataform'!BZ"&amp;(ROW()+1)))),NOT(ISBLANK(INDIRECT("'Collection Dataform'!BY"&amp;(ROW()+1)))),INDIRECT("'Collection Dataform'!BW"&amp;(ROW()+1))&lt;&gt;INDIRECT("'Collection Dataform'!BY"&amp;(ROW()+1))),INDIRECT("'Collection Dataform'!BZ"&amp;(ROW()+1)),"")</f>
        <v>#REF!</v>
      </c>
      <c r="U124" s="98" t="e">
        <f aca="true">IF(ISBLANK(INDIRECT("'Collection Dataform'!CE"&amp;(ROW()+1))),"",INDIRECT("'Collection Dataform'!CE"&amp;(ROW()+1)))</f>
        <v>#REF!</v>
      </c>
      <c r="V124" s="98" t="e">
        <f aca="true">IF(ISBLANK(INDIRECT("'Collection Dataform'!AI"&amp;(ROW()+1))),"",INDIRECT("'Collection Dataform'!AI"&amp;(ROW()+1)))</f>
        <v>#REF!</v>
      </c>
      <c r="W124" s="98" t="e">
        <f aca="true">IF(ISBLANK(INDIRECT("'Collection Dataform'!AL"&amp;(ROW()+1))),"",INDIRECT("'Collection Dataform'!AL"&amp;(ROW()+1)))</f>
        <v>#REF!</v>
      </c>
      <c r="X124" s="98" t="e">
        <f aca="true">IF(ISBLANK(INDIRECT("'Collection Dataform'!AM"&amp;(ROW()+1))),"",INDIRECT("'Collection Dataform'!AM"&amp;(ROW()+1)))</f>
        <v>#REF!</v>
      </c>
      <c r="Y124" s="98" t="e">
        <f aca="true">IF(ISBLANK(INDIRECT("'Collection Dataform'!AN"&amp;(ROW()+1))),"",INDIRECT("'Collection Dataform'!AN"&amp;(ROW()+1)))</f>
        <v>#REF!</v>
      </c>
      <c r="Z124" s="98" t="e">
        <f aca="true">IF(ISBLANK(INDIRECT("'Collection Dataform'!AZ"&amp;(ROW()+1))),IF(ISBLANK(INDIRECT("'Collection Dataform'!AU"&amp;(ROW()+1))),"",formatLongitude(INDIRECT("'Collection Dataform'!AU"&amp;(ROW()+1)))),INDIRECT("'Collection Dataform'!AZ"&amp;(ROW()+1)))</f>
        <v>#REF!</v>
      </c>
      <c r="AA124" s="98" t="e">
        <f aca="true">IF(ISBLANK(INDIRECT("'Collection Dataform'!BA"&amp;(ROW()+1))),IF(ISBLANK(INDIRECT("'Collection Dataform'!AV"&amp;(ROW()+1))),"",formatLatitude(INDIRECT("'Collection Dataform'!AV"&amp;(ROW()+1)))),INDIRECT("'Collection Dataform'!BA"&amp;(ROW()+1)))</f>
        <v>#REF!</v>
      </c>
      <c r="AB124" s="102" t="e">
        <f aca="true">IF(ISBLANK(INDIRECT("'Collection Dataform'!AT"&amp;(ROW()+1))),"",INDIRECT("'Collection Dataform'!AT"&amp;(ROW()+1))&amp;"m")</f>
        <v>#REF!</v>
      </c>
      <c r="AC124" s="102" t="e">
        <f aca="true">IF(ISBLANK(INDIRECT("'Collection Dataform'!AY"&amp;(ROW()+1))),"",INDIRECT("'Collection Dataform'!AY"&amp;(ROW()+1)))</f>
        <v>#REF!</v>
      </c>
      <c r="AD1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4" s="98" t="e">
        <f aca="true">IF(ISBLANK(INDIRECT("'Collection Dataform'!BG"&amp;(ROW()+1))),"",INDIRECT("'Collection Dataform'!BG"&amp;(ROW()+1)))</f>
        <v>#REF!</v>
      </c>
      <c r="AF1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4" s="103" t="e">
        <f aca="true">IF(ISBLANK(INDIRECT("'Collection Dataform'!AC"&amp;(ROW()+1))),IF(ISBLANK(INDIRECT("'Collection Dataform'!AE"&amp;(ROW()+1))),"",INDIRECT("'Collection Dataform'!AE"&amp;(ROW()+1))),dateTostring(INDIRECT("'Collection Dataform'!AC"&amp;(ROW()+1))))</f>
        <v>#REF!</v>
      </c>
      <c r="AI124" s="98" t="e">
        <f aca="true">IF(ISBLANK(INDIRECT("'Collection Dataform'!AB"&amp;(ROW()+1))),"",INDIRECT("'Collection Dataform'!AB"&amp;(ROW()+1)))</f>
        <v>#REF!</v>
      </c>
      <c r="AJ124" s="98" t="e">
        <f aca="true">IF(ISBLANK(INDIRECT("'Collection Dataform'!CL"&amp;(ROW()+1))),"",INDIRECT("'Collection Dataform'!CL"&amp;(ROW()+1)))</f>
        <v>#REF!</v>
      </c>
      <c r="AK124" s="98" t="e">
        <f aca="true">IF(ISBLANK(INDIRECT("'Collection Dataform'!AF"&amp;(ROW()+1))),"",INDIRECT("'Collection Dataform'!AF"&amp;(ROW()+1)))</f>
        <v>#REF!</v>
      </c>
      <c r="AL124" s="98" t="e">
        <f aca="true">IF(ISBLANK(INDIRECT("'Collection Dataform'!B"&amp;(ROW()+1))),"",INDIRECT("'Collection Dataform'!B"&amp;(ROW()+1)))</f>
        <v>#REF!</v>
      </c>
      <c r="AM124" s="98" t="e">
        <f aca="true">IF(ISBLANK(INDIRECT("'Collection Dataform'!CF"&amp;(ROW()+1))),IF(OR(NOT(ISBLANK(INDIRECT("'Collection Dataform'!CG"&amp;(ROW()+1)))),NOT(ISBLANK(INDIRECT("'Collection Dataform'!CH"&amp;(ROW()+1))))),"det.",""),INDIRECT("'Collection Dataform'!CF"&amp;(ROW()+1)))</f>
        <v>#REF!</v>
      </c>
      <c r="AN124" s="98" t="e">
        <f aca="true">IF(ISBLANK(INDIRECT("'Collection Dataform'!CG"&amp;(ROW()+1))),"",INDIRECT("'Collection Dataform'!CG"&amp;(ROW()+1)))</f>
        <v>#REF!</v>
      </c>
      <c r="AO124" s="102" t="e">
        <f aca="true">IF(ISBLANK(INDIRECT("'Collection Dataform'!CH"&amp;(ROW()+1))),"",dateTostring(INDIRECT("'Collection Dataform'!CH"&amp;(ROW()+1))))</f>
        <v>#REF!</v>
      </c>
      <c r="AP124" s="102" t="e">
        <f aca="true">IF(ISBLANK(INDIRECT("'Collection Dataform'!CI"&amp;(ROW()+1))),"",INDIRECT("'Collection Dataform'!CI"&amp;(ROW()+1)))</f>
        <v>#REF!</v>
      </c>
      <c r="AQ124" s="98" t="e">
        <f aca="true">IF(ISBLANK(INDIRECT("'Collection Dataform'!D"&amp;(ROW()+1))),"",INDIRECT("'Collection Dataform'!D"&amp;(ROW()+1)))</f>
        <v>#REF!</v>
      </c>
      <c r="AR124" s="98" t="e">
        <f aca="true">IF(ISBLANK(INDIRECT("'Collection Dataform'!I"&amp;(ROW()+1))),"",INDIRECT("'Collection Dataform'!I"&amp;(ROW()+1)))</f>
        <v>#REF!</v>
      </c>
      <c r="AS124" s="98" t="e">
        <f aca="true">IF(ISBLANK(INDIRECT("'Collection Dataform'!J"&amp;(ROW()+1))),"",INDIRECT("'Collection Dataform'!J"&amp;(ROW()+1)))</f>
        <v>#REF!</v>
      </c>
      <c r="AT124" s="98" t="e">
        <f aca="true">IF(ISBLANK(INDIRECT("'Collection Dataform'!K"&amp;(ROW()+1))),"",INDIRECT("'Collection Dataform'!K"&amp;(ROW()+1)))</f>
        <v>#REF!</v>
      </c>
      <c r="AU124" s="98" t="e">
        <f aca="true">IF(ISBLANK(INDIRECT("'Collection Dataform'!Q"&amp;(ROW()+1))),"",INDIRECT("'Collection Dataform'!Q"&amp;(ROW()+1)))</f>
        <v>#REF!</v>
      </c>
      <c r="AV124" s="98" t="e">
        <f aca="true">IF(ISBLANK(INDIRECT("'Collection Dataform'!L"&amp;(ROW()+1))),"",INDIRECT("'Collection Dataform'!L"&amp;(ROW()+1)))</f>
        <v>#REF!</v>
      </c>
      <c r="AW1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4" s="98" t="e">
        <f aca="true">IF(ISBLANK(INDIRECT("'Collection Dataform'!O"&amp;(ROW()+1))),"",dateTostring(INDIRECT("'Collection Dataform'!O"&amp;(ROW()+1))))</f>
        <v>#REF!</v>
      </c>
      <c r="AY124" s="98" t="e">
        <f aca="true">IF(ISBLANK(INDIRECT("'Collection Dataform'!C"&amp;(ROW()+1))),"",INDIRECT("'Collection Dataform'!C"&amp;(ROW()+1)))</f>
        <v>#REF!</v>
      </c>
      <c r="AZ1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4" s="98" t="e">
        <f aca="true">IF(ISBLANK(INDIRECT("'Collection Dataform'!GR"&amp;(ROW()+1))),"",INDIRECT("'Collection Dataform'!GR"&amp;(ROW()+1)))</f>
        <v>#REF!</v>
      </c>
      <c r="BC124" s="98" t="e">
        <f aca="false">joinRange("Collection Dataform","HE"&amp;(ROW()+1)&amp;","&amp;"HG"&amp;(ROW()+1)&amp;","&amp;"HI"&amp;(ROW()+1)&amp;","&amp;"HK"&amp;(ROW()+1)&amp;","&amp;"HM"&amp;(ROW()+1)&amp;","&amp;"HO"&amp;(ROW()+1)&amp;","&amp;"HQ"&amp;(ROW()+1)&amp;","&amp;"HS"&amp;(ROW()+1)&amp;","&amp;"HU"&amp;(ROW()+1)&amp;","&amp;"HW"&amp;(ROW()+1))</f>
        <v>#VALUE!</v>
      </c>
      <c r="BE124" s="98" t="e">
        <f aca="false">isShowLonLat()</f>
        <v>#VALUE!</v>
      </c>
    </row>
    <row r="125" customFormat="false" ht="12.75" hidden="false" customHeight="false" outlineLevel="0" collapsed="false">
      <c r="A125" s="98" t="e">
        <f aca="false">IF(isEmpty(B125:BC125),"",IF(ISBLANK(A$4),"",A$4))</f>
        <v>#NAME?</v>
      </c>
      <c r="B125" s="98" t="e">
        <f aca="false">IF(isEmpty(C125:BC125),"",IF(ISBLANK(B$4),"",B$4))</f>
        <v>#NAME?</v>
      </c>
      <c r="C125" s="98" t="e">
        <f aca="true">IF(ISBLANK(INDIRECT("'Collection Dataform'!AA"&amp;(ROW()+1))),"",INDIRECT("'Collection Dataform'!AA"&amp;(ROW()+1)))</f>
        <v>#REF!</v>
      </c>
      <c r="D1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5" s="98" t="e">
        <f aca="true">IF(ISBLANK(INDIRECT("'Collection Dataform'!CK"&amp;(ROW()+1))),"",INDIRECT("'Collection Dataform'!CK"&amp;(ROW()+1)))</f>
        <v>#REF!</v>
      </c>
      <c r="G125" s="98" t="e">
        <f aca="true">IF(INDIRECT("'Collection Dataform'!BT"&amp;(ROW()+1))="Genus",IF(ISBLANK(INDIRECT("'Collection Dataform'!BS"&amp;(ROW()+1))),"",INDIRECT("'Collection Dataform'!BS"&amp;(ROW()+1))),"")</f>
        <v>#REF!</v>
      </c>
      <c r="H125" s="98" t="e">
        <f aca="true">IF(ISBLANK(INDIRECT("'Collection Dataform'!BU"&amp;(ROW()+1))),"",replaceX(deleteModifiers(INDIRECT("'Collection Dataform'!BU"&amp;(ROW()+1)))))</f>
        <v>#REF!</v>
      </c>
      <c r="I125" s="98" t="e">
        <f aca="true">IF(INDIRECT("'Collection Dataform'!BT"&amp;(ROW()+1))="Specific Epithet",IF(ISBLANK(INDIRECT("'Collection Dataform'!BS"&amp;(ROW()+1))),"",INDIRECT("'Collection Dataform'!BS"&amp;(ROW()+1))),"")</f>
        <v>#REF!</v>
      </c>
      <c r="J125" s="98" t="e">
        <f aca="true">IF(ISBLANK(INDIRECT("'Collection Dataform'!BW"&amp;(ROW()+1))),"",replaceX(deleteModifiers(INDIRECT("'Collection Dataform'!BW"&amp;(ROW()+1)))))</f>
        <v>#REF!</v>
      </c>
      <c r="K125" s="98" t="e">
        <f aca="true">IF(ISBLANK(INDIRECT("'Collection Dataform'!BX"&amp;(ROW()+1))),"",IF(INDIRECT("'Collection Dataform'!BX"&amp;(ROW()+1))="agg.",INDIRECT("'Collection Dataform'!BX"&amp;(ROW()+1)),""))</f>
        <v>#REF!</v>
      </c>
      <c r="L125" s="98" t="e">
        <f aca="true">IF(AND(NOT(ISBLANK(O125)),NOT(ISBLANK(INDIRECT("'Collection Dataform'!CA"&amp;(ROW()+1)))),INDIRECT("'Collection Dataform'!BW"&amp;(ROW()+1))=INDIRECT("'Collection Dataform'!BY"&amp;(ROW()+1))),"("&amp;INDIRECT("'Collection Dataform'!CA"&amp;(ROW()+1))&amp;")","")&amp;IF(AND(ISBLANK(O125),ISBLANK(INDIRECT("'Collection Dataform'!CA"&amp;(ROW()+1))),ISBLANK(INDIRECT("'Collection Dataform'!BY"&amp;(ROW()+1)))),"("&amp;INDIRECT("'Collection Dataform'!CA"&amp;(ROW()+1))&amp;")","")&amp;IF(AND(NOT(ISBLANK(O125)),NOT(ISBLANK(INDIRECT("'Collection Dataform'!CA"&amp;(ROW()+1)))),ISBLANK(INDIRECT("'Collection Dataform'!BY"&amp;(ROW()+1)))),"("&amp;INDIRECT("'Collection Dataform'!CA"&amp;(ROW()+1))&amp;")","")</f>
        <v>#REF!</v>
      </c>
      <c r="M125" s="98" t="e">
        <f aca="true">IF(AND(NOT(ISBLANK(O125)),NOT(ISBLANK(INDIRECT("'Collection Dataform'!CC"&amp;(ROW()+1)))),INDIRECT("'Collection Dataform'!BW"&amp;(ROW()+1))=INDIRECT("'Collection Dataform'!BY"&amp;(ROW()+1))),INDIRECT("'Collection Dataform'!CC"&amp;(ROW()+1)),"")&amp;IF(AND(ISBLANK(O125),ISBLANK(INDIRECT("'Collection Dataform'!CC"&amp;(ROW()+1))),ISBLANK(INDIRECT("'Collection Dataform'!BY"&amp;(ROW()+1)))),INDIRECT("'Collection Dataform'!CA"&amp;(ROW()+1)),"")&amp;IF(AND(NOT(ISBLANK(O125)),NOT(ISBLANK(INDIRECT("'Collection Dataform'!CC"&amp;(ROW()+1)))),ISBLANK(INDIRECT("'Collection Dataform'!BY"&amp;(ROW()+1)))),INDIRECT("'Collection Dataform'!CC"&amp;(ROW()+1)),"")</f>
        <v>#REF!</v>
      </c>
      <c r="N125" s="98" t="e">
        <f aca="true">IF(AND(NOT(ISBLANK(O125)),NOT(ISBLANK(INDIRECT("'Collection Dataform'!BZ"&amp;(ROW()+1)))),INDIRECT("'Collection Dataform'!BW"&amp;(ROW()+1))=INDIRECT("'Collection Dataform'!BY"&amp;(ROW()+1))),INDIRECT("'Collection Dataform'!BZ"&amp;(ROW()+1)),"")&amp;IF(AND(ISBLANK(O125),ISBLANK(INDIRECT("'Collection Dataform'!BZ"&amp;(ROW()+1))),ISBLANK(INDIRECT("'Collection Dataform'!BY"&amp;(ROW()+1)))),INDIRECT("'Collection Dataform'!CA"&amp;(ROW()+1)),"")&amp;IF(AND(NOT(ISBLANK(O125)),NOT(ISBLANK(INDIRECT("'Collection Dataform'!BZ"&amp;(ROW()+1)))),ISBLANK(INDIRECT("'Collection Dataform'!BY"&amp;(ROW()+1)))),INDIRECT("'Collection Dataform'!BZ"&amp;(ROW()+1)),"")</f>
        <v>#REF!</v>
      </c>
      <c r="O125" s="98" t="e">
        <f aca="true">IF(ISBLANK(INDIRECT("'Collection Dataform'!BX"&amp;(ROW()+1))),"",IF(INDIRECT("'Collection Dataform'!BX"&amp;(ROW()+1))="agg.","",INDIRECT("'Collection Dataform'!BX"&amp;(ROW()+1))))</f>
        <v>#REF!</v>
      </c>
      <c r="P125" s="98" t="e">
        <f aca="true">IF(INDIRECT("'Collection Dataform'!BT"&amp;(ROW()+1))="Infraspecific Epithet",IF(ISBLANK(INDIRECT("'Collection Dataform'!BS"&amp;(ROW()+1))),"",INDIRECT("'Collection Dataform'!BS"&amp;(ROW()+1))),"")</f>
        <v>#REF!</v>
      </c>
      <c r="Q125" s="98" t="e">
        <f aca="true">IF(ISBLANK(INDIRECT("'Collection Dataform'!BY"&amp;(ROW()+1))),"",deleteModifiers(INDIRECT("'Collection Dataform'!BY"&amp;(ROW()+1))))</f>
        <v>#REF!</v>
      </c>
      <c r="R125" s="98" t="e">
        <f aca="true">IF(AND(NOT(ISBLANK(O125)),NOT(ISBLANK(INDIRECT("'Collection Dataform'!CA"&amp;(ROW()+1)))),NOT(ISBLANK(INDIRECT("'Collection Dataform'!BY"&amp;(ROW()+1)))),INDIRECT("'Collection Dataform'!BW"&amp;(ROW()+1))&lt;&gt;INDIRECT("'Collection Dataform'!BY"&amp;(ROW()+1))),"("&amp;INDIRECT("'Collection Dataform'!CA"&amp;(ROW()+1))&amp;")","")</f>
        <v>#REF!</v>
      </c>
      <c r="S125" s="98" t="e">
        <f aca="true">IF(AND(NOT(ISBLANK(O125)),NOT(ISBLANK(INDIRECT("'Collection Dataform'!CC"&amp;(ROW()+1)))),NOT(ISBLANK(INDIRECT("'Collection Dataform'!BY"&amp;(ROW()+1)))),INDIRECT("'Collection Dataform'!BW"&amp;(ROW()+1))&lt;&gt;INDIRECT("'Collection Dataform'!BY"&amp;(ROW()+1))),INDIRECT("'Collection Dataform'!CC"&amp;(ROW()+1)),"")</f>
        <v>#REF!</v>
      </c>
      <c r="T125" s="98" t="e">
        <f aca="true">IF(AND(NOT(ISBLANK(O125)),NOT(ISBLANK(INDIRECT("'Collection Dataform'!BZ"&amp;(ROW()+1)))),NOT(ISBLANK(INDIRECT("'Collection Dataform'!BY"&amp;(ROW()+1)))),INDIRECT("'Collection Dataform'!BW"&amp;(ROW()+1))&lt;&gt;INDIRECT("'Collection Dataform'!BY"&amp;(ROW()+1))),INDIRECT("'Collection Dataform'!BZ"&amp;(ROW()+1)),"")</f>
        <v>#REF!</v>
      </c>
      <c r="U125" s="98" t="e">
        <f aca="true">IF(ISBLANK(INDIRECT("'Collection Dataform'!CE"&amp;(ROW()+1))),"",INDIRECT("'Collection Dataform'!CE"&amp;(ROW()+1)))</f>
        <v>#REF!</v>
      </c>
      <c r="V125" s="98" t="e">
        <f aca="true">IF(ISBLANK(INDIRECT("'Collection Dataform'!AI"&amp;(ROW()+1))),"",INDIRECT("'Collection Dataform'!AI"&amp;(ROW()+1)))</f>
        <v>#REF!</v>
      </c>
      <c r="W125" s="98" t="e">
        <f aca="true">IF(ISBLANK(INDIRECT("'Collection Dataform'!AL"&amp;(ROW()+1))),"",INDIRECT("'Collection Dataform'!AL"&amp;(ROW()+1)))</f>
        <v>#REF!</v>
      </c>
      <c r="X125" s="98" t="e">
        <f aca="true">IF(ISBLANK(INDIRECT("'Collection Dataform'!AM"&amp;(ROW()+1))),"",INDIRECT("'Collection Dataform'!AM"&amp;(ROW()+1)))</f>
        <v>#REF!</v>
      </c>
      <c r="Y125" s="98" t="e">
        <f aca="true">IF(ISBLANK(INDIRECT("'Collection Dataform'!AN"&amp;(ROW()+1))),"",INDIRECT("'Collection Dataform'!AN"&amp;(ROW()+1)))</f>
        <v>#REF!</v>
      </c>
      <c r="Z125" s="98" t="e">
        <f aca="true">IF(ISBLANK(INDIRECT("'Collection Dataform'!AZ"&amp;(ROW()+1))),IF(ISBLANK(INDIRECT("'Collection Dataform'!AU"&amp;(ROW()+1))),"",formatLongitude(INDIRECT("'Collection Dataform'!AU"&amp;(ROW()+1)))),INDIRECT("'Collection Dataform'!AZ"&amp;(ROW()+1)))</f>
        <v>#REF!</v>
      </c>
      <c r="AA125" s="98" t="e">
        <f aca="true">IF(ISBLANK(INDIRECT("'Collection Dataform'!BA"&amp;(ROW()+1))),IF(ISBLANK(INDIRECT("'Collection Dataform'!AV"&amp;(ROW()+1))),"",formatLatitude(INDIRECT("'Collection Dataform'!AV"&amp;(ROW()+1)))),INDIRECT("'Collection Dataform'!BA"&amp;(ROW()+1)))</f>
        <v>#REF!</v>
      </c>
      <c r="AB125" s="102" t="e">
        <f aca="true">IF(ISBLANK(INDIRECT("'Collection Dataform'!AT"&amp;(ROW()+1))),"",INDIRECT("'Collection Dataform'!AT"&amp;(ROW()+1))&amp;"m")</f>
        <v>#REF!</v>
      </c>
      <c r="AC125" s="102" t="e">
        <f aca="true">IF(ISBLANK(INDIRECT("'Collection Dataform'!AY"&amp;(ROW()+1))),"",INDIRECT("'Collection Dataform'!AY"&amp;(ROW()+1)))</f>
        <v>#REF!</v>
      </c>
      <c r="AD1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5" s="98" t="e">
        <f aca="true">IF(ISBLANK(INDIRECT("'Collection Dataform'!BG"&amp;(ROW()+1))),"",INDIRECT("'Collection Dataform'!BG"&amp;(ROW()+1)))</f>
        <v>#REF!</v>
      </c>
      <c r="AF1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5" s="103" t="e">
        <f aca="true">IF(ISBLANK(INDIRECT("'Collection Dataform'!AC"&amp;(ROW()+1))),IF(ISBLANK(INDIRECT("'Collection Dataform'!AE"&amp;(ROW()+1))),"",INDIRECT("'Collection Dataform'!AE"&amp;(ROW()+1))),dateTostring(INDIRECT("'Collection Dataform'!AC"&amp;(ROW()+1))))</f>
        <v>#REF!</v>
      </c>
      <c r="AI125" s="98" t="e">
        <f aca="true">IF(ISBLANK(INDIRECT("'Collection Dataform'!AB"&amp;(ROW()+1))),"",INDIRECT("'Collection Dataform'!AB"&amp;(ROW()+1)))</f>
        <v>#REF!</v>
      </c>
      <c r="AJ125" s="98" t="e">
        <f aca="true">IF(ISBLANK(INDIRECT("'Collection Dataform'!CL"&amp;(ROW()+1))),"",INDIRECT("'Collection Dataform'!CL"&amp;(ROW()+1)))</f>
        <v>#REF!</v>
      </c>
      <c r="AK125" s="98" t="e">
        <f aca="true">IF(ISBLANK(INDIRECT("'Collection Dataform'!AF"&amp;(ROW()+1))),"",INDIRECT("'Collection Dataform'!AF"&amp;(ROW()+1)))</f>
        <v>#REF!</v>
      </c>
      <c r="AL125" s="98" t="e">
        <f aca="true">IF(ISBLANK(INDIRECT("'Collection Dataform'!B"&amp;(ROW()+1))),"",INDIRECT("'Collection Dataform'!B"&amp;(ROW()+1)))</f>
        <v>#REF!</v>
      </c>
      <c r="AM125" s="98" t="e">
        <f aca="true">IF(ISBLANK(INDIRECT("'Collection Dataform'!CF"&amp;(ROW()+1))),IF(OR(NOT(ISBLANK(INDIRECT("'Collection Dataform'!CG"&amp;(ROW()+1)))),NOT(ISBLANK(INDIRECT("'Collection Dataform'!CH"&amp;(ROW()+1))))),"det.",""),INDIRECT("'Collection Dataform'!CF"&amp;(ROW()+1)))</f>
        <v>#REF!</v>
      </c>
      <c r="AN125" s="98" t="e">
        <f aca="true">IF(ISBLANK(INDIRECT("'Collection Dataform'!CG"&amp;(ROW()+1))),"",INDIRECT("'Collection Dataform'!CG"&amp;(ROW()+1)))</f>
        <v>#REF!</v>
      </c>
      <c r="AO125" s="102" t="e">
        <f aca="true">IF(ISBLANK(INDIRECT("'Collection Dataform'!CH"&amp;(ROW()+1))),"",dateTostring(INDIRECT("'Collection Dataform'!CH"&amp;(ROW()+1))))</f>
        <v>#REF!</v>
      </c>
      <c r="AP125" s="102" t="e">
        <f aca="true">IF(ISBLANK(INDIRECT("'Collection Dataform'!CI"&amp;(ROW()+1))),"",INDIRECT("'Collection Dataform'!CI"&amp;(ROW()+1)))</f>
        <v>#REF!</v>
      </c>
      <c r="AQ125" s="98" t="e">
        <f aca="true">IF(ISBLANK(INDIRECT("'Collection Dataform'!D"&amp;(ROW()+1))),"",INDIRECT("'Collection Dataform'!D"&amp;(ROW()+1)))</f>
        <v>#REF!</v>
      </c>
      <c r="AR125" s="98" t="e">
        <f aca="true">IF(ISBLANK(INDIRECT("'Collection Dataform'!I"&amp;(ROW()+1))),"",INDIRECT("'Collection Dataform'!I"&amp;(ROW()+1)))</f>
        <v>#REF!</v>
      </c>
      <c r="AS125" s="98" t="e">
        <f aca="true">IF(ISBLANK(INDIRECT("'Collection Dataform'!J"&amp;(ROW()+1))),"",INDIRECT("'Collection Dataform'!J"&amp;(ROW()+1)))</f>
        <v>#REF!</v>
      </c>
      <c r="AT125" s="98" t="e">
        <f aca="true">IF(ISBLANK(INDIRECT("'Collection Dataform'!K"&amp;(ROW()+1))),"",INDIRECT("'Collection Dataform'!K"&amp;(ROW()+1)))</f>
        <v>#REF!</v>
      </c>
      <c r="AU125" s="98" t="e">
        <f aca="true">IF(ISBLANK(INDIRECT("'Collection Dataform'!Q"&amp;(ROW()+1))),"",INDIRECT("'Collection Dataform'!Q"&amp;(ROW()+1)))</f>
        <v>#REF!</v>
      </c>
      <c r="AV125" s="98" t="e">
        <f aca="true">IF(ISBLANK(INDIRECT("'Collection Dataform'!L"&amp;(ROW()+1))),"",INDIRECT("'Collection Dataform'!L"&amp;(ROW()+1)))</f>
        <v>#REF!</v>
      </c>
      <c r="AW1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5" s="98" t="e">
        <f aca="true">IF(ISBLANK(INDIRECT("'Collection Dataform'!O"&amp;(ROW()+1))),"",dateTostring(INDIRECT("'Collection Dataform'!O"&amp;(ROW()+1))))</f>
        <v>#REF!</v>
      </c>
      <c r="AY125" s="98" t="e">
        <f aca="true">IF(ISBLANK(INDIRECT("'Collection Dataform'!C"&amp;(ROW()+1))),"",INDIRECT("'Collection Dataform'!C"&amp;(ROW()+1)))</f>
        <v>#REF!</v>
      </c>
      <c r="AZ1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5" s="98" t="e">
        <f aca="true">IF(ISBLANK(INDIRECT("'Collection Dataform'!GR"&amp;(ROW()+1))),"",INDIRECT("'Collection Dataform'!GR"&amp;(ROW()+1)))</f>
        <v>#REF!</v>
      </c>
      <c r="BC125" s="98" t="e">
        <f aca="false">joinRange("Collection Dataform","HE"&amp;(ROW()+1)&amp;","&amp;"HG"&amp;(ROW()+1)&amp;","&amp;"HI"&amp;(ROW()+1)&amp;","&amp;"HK"&amp;(ROW()+1)&amp;","&amp;"HM"&amp;(ROW()+1)&amp;","&amp;"HO"&amp;(ROW()+1)&amp;","&amp;"HQ"&amp;(ROW()+1)&amp;","&amp;"HS"&amp;(ROW()+1)&amp;","&amp;"HU"&amp;(ROW()+1)&amp;","&amp;"HW"&amp;(ROW()+1))</f>
        <v>#VALUE!</v>
      </c>
      <c r="BE125" s="98" t="e">
        <f aca="false">isShowLonLat()</f>
        <v>#VALUE!</v>
      </c>
    </row>
    <row r="126" customFormat="false" ht="12.75" hidden="false" customHeight="false" outlineLevel="0" collapsed="false">
      <c r="A126" s="98" t="e">
        <f aca="false">IF(isEmpty(B126:BC126),"",IF(ISBLANK(A$4),"",A$4))</f>
        <v>#NAME?</v>
      </c>
      <c r="B126" s="98" t="e">
        <f aca="false">IF(isEmpty(C126:BC126),"",IF(ISBLANK(B$4),"",B$4))</f>
        <v>#NAME?</v>
      </c>
      <c r="C126" s="98" t="e">
        <f aca="true">IF(ISBLANK(INDIRECT("'Collection Dataform'!AA"&amp;(ROW()+1))),"",INDIRECT("'Collection Dataform'!AA"&amp;(ROW()+1)))</f>
        <v>#REF!</v>
      </c>
      <c r="D1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6" s="98" t="e">
        <f aca="true">IF(ISBLANK(INDIRECT("'Collection Dataform'!CK"&amp;(ROW()+1))),"",INDIRECT("'Collection Dataform'!CK"&amp;(ROW()+1)))</f>
        <v>#REF!</v>
      </c>
      <c r="G126" s="98" t="e">
        <f aca="true">IF(INDIRECT("'Collection Dataform'!BT"&amp;(ROW()+1))="Genus",IF(ISBLANK(INDIRECT("'Collection Dataform'!BS"&amp;(ROW()+1))),"",INDIRECT("'Collection Dataform'!BS"&amp;(ROW()+1))),"")</f>
        <v>#REF!</v>
      </c>
      <c r="H126" s="98" t="e">
        <f aca="true">IF(ISBLANK(INDIRECT("'Collection Dataform'!BU"&amp;(ROW()+1))),"",replaceX(deleteModifiers(INDIRECT("'Collection Dataform'!BU"&amp;(ROW()+1)))))</f>
        <v>#REF!</v>
      </c>
      <c r="I126" s="98" t="e">
        <f aca="true">IF(INDIRECT("'Collection Dataform'!BT"&amp;(ROW()+1))="Specific Epithet",IF(ISBLANK(INDIRECT("'Collection Dataform'!BS"&amp;(ROW()+1))),"",INDIRECT("'Collection Dataform'!BS"&amp;(ROW()+1))),"")</f>
        <v>#REF!</v>
      </c>
      <c r="J126" s="98" t="e">
        <f aca="true">IF(ISBLANK(INDIRECT("'Collection Dataform'!BW"&amp;(ROW()+1))),"",replaceX(deleteModifiers(INDIRECT("'Collection Dataform'!BW"&amp;(ROW()+1)))))</f>
        <v>#REF!</v>
      </c>
      <c r="K126" s="98" t="e">
        <f aca="true">IF(ISBLANK(INDIRECT("'Collection Dataform'!BX"&amp;(ROW()+1))),"",IF(INDIRECT("'Collection Dataform'!BX"&amp;(ROW()+1))="agg.",INDIRECT("'Collection Dataform'!BX"&amp;(ROW()+1)),""))</f>
        <v>#REF!</v>
      </c>
      <c r="L126" s="98" t="e">
        <f aca="true">IF(AND(NOT(ISBLANK(O126)),NOT(ISBLANK(INDIRECT("'Collection Dataform'!CA"&amp;(ROW()+1)))),INDIRECT("'Collection Dataform'!BW"&amp;(ROW()+1))=INDIRECT("'Collection Dataform'!BY"&amp;(ROW()+1))),"("&amp;INDIRECT("'Collection Dataform'!CA"&amp;(ROW()+1))&amp;")","")&amp;IF(AND(ISBLANK(O126),ISBLANK(INDIRECT("'Collection Dataform'!CA"&amp;(ROW()+1))),ISBLANK(INDIRECT("'Collection Dataform'!BY"&amp;(ROW()+1)))),"("&amp;INDIRECT("'Collection Dataform'!CA"&amp;(ROW()+1))&amp;")","")&amp;IF(AND(NOT(ISBLANK(O126)),NOT(ISBLANK(INDIRECT("'Collection Dataform'!CA"&amp;(ROW()+1)))),ISBLANK(INDIRECT("'Collection Dataform'!BY"&amp;(ROW()+1)))),"("&amp;INDIRECT("'Collection Dataform'!CA"&amp;(ROW()+1))&amp;")","")</f>
        <v>#REF!</v>
      </c>
      <c r="M126" s="98" t="e">
        <f aca="true">IF(AND(NOT(ISBLANK(O126)),NOT(ISBLANK(INDIRECT("'Collection Dataform'!CC"&amp;(ROW()+1)))),INDIRECT("'Collection Dataform'!BW"&amp;(ROW()+1))=INDIRECT("'Collection Dataform'!BY"&amp;(ROW()+1))),INDIRECT("'Collection Dataform'!CC"&amp;(ROW()+1)),"")&amp;IF(AND(ISBLANK(O126),ISBLANK(INDIRECT("'Collection Dataform'!CC"&amp;(ROW()+1))),ISBLANK(INDIRECT("'Collection Dataform'!BY"&amp;(ROW()+1)))),INDIRECT("'Collection Dataform'!CA"&amp;(ROW()+1)),"")&amp;IF(AND(NOT(ISBLANK(O126)),NOT(ISBLANK(INDIRECT("'Collection Dataform'!CC"&amp;(ROW()+1)))),ISBLANK(INDIRECT("'Collection Dataform'!BY"&amp;(ROW()+1)))),INDIRECT("'Collection Dataform'!CC"&amp;(ROW()+1)),"")</f>
        <v>#REF!</v>
      </c>
      <c r="N126" s="98" t="e">
        <f aca="true">IF(AND(NOT(ISBLANK(O126)),NOT(ISBLANK(INDIRECT("'Collection Dataform'!BZ"&amp;(ROW()+1)))),INDIRECT("'Collection Dataform'!BW"&amp;(ROW()+1))=INDIRECT("'Collection Dataform'!BY"&amp;(ROW()+1))),INDIRECT("'Collection Dataform'!BZ"&amp;(ROW()+1)),"")&amp;IF(AND(ISBLANK(O126),ISBLANK(INDIRECT("'Collection Dataform'!BZ"&amp;(ROW()+1))),ISBLANK(INDIRECT("'Collection Dataform'!BY"&amp;(ROW()+1)))),INDIRECT("'Collection Dataform'!CA"&amp;(ROW()+1)),"")&amp;IF(AND(NOT(ISBLANK(O126)),NOT(ISBLANK(INDIRECT("'Collection Dataform'!BZ"&amp;(ROW()+1)))),ISBLANK(INDIRECT("'Collection Dataform'!BY"&amp;(ROW()+1)))),INDIRECT("'Collection Dataform'!BZ"&amp;(ROW()+1)),"")</f>
        <v>#REF!</v>
      </c>
      <c r="O126" s="98" t="e">
        <f aca="true">IF(ISBLANK(INDIRECT("'Collection Dataform'!BX"&amp;(ROW()+1))),"",IF(INDIRECT("'Collection Dataform'!BX"&amp;(ROW()+1))="agg.","",INDIRECT("'Collection Dataform'!BX"&amp;(ROW()+1))))</f>
        <v>#REF!</v>
      </c>
      <c r="P126" s="98" t="e">
        <f aca="true">IF(INDIRECT("'Collection Dataform'!BT"&amp;(ROW()+1))="Infraspecific Epithet",IF(ISBLANK(INDIRECT("'Collection Dataform'!BS"&amp;(ROW()+1))),"",INDIRECT("'Collection Dataform'!BS"&amp;(ROW()+1))),"")</f>
        <v>#REF!</v>
      </c>
      <c r="Q126" s="98" t="e">
        <f aca="true">IF(ISBLANK(INDIRECT("'Collection Dataform'!BY"&amp;(ROW()+1))),"",deleteModifiers(INDIRECT("'Collection Dataform'!BY"&amp;(ROW()+1))))</f>
        <v>#REF!</v>
      </c>
      <c r="R126" s="98" t="e">
        <f aca="true">IF(AND(NOT(ISBLANK(O126)),NOT(ISBLANK(INDIRECT("'Collection Dataform'!CA"&amp;(ROW()+1)))),NOT(ISBLANK(INDIRECT("'Collection Dataform'!BY"&amp;(ROW()+1)))),INDIRECT("'Collection Dataform'!BW"&amp;(ROW()+1))&lt;&gt;INDIRECT("'Collection Dataform'!BY"&amp;(ROW()+1))),"("&amp;INDIRECT("'Collection Dataform'!CA"&amp;(ROW()+1))&amp;")","")</f>
        <v>#REF!</v>
      </c>
      <c r="S126" s="98" t="e">
        <f aca="true">IF(AND(NOT(ISBLANK(O126)),NOT(ISBLANK(INDIRECT("'Collection Dataform'!CC"&amp;(ROW()+1)))),NOT(ISBLANK(INDIRECT("'Collection Dataform'!BY"&amp;(ROW()+1)))),INDIRECT("'Collection Dataform'!BW"&amp;(ROW()+1))&lt;&gt;INDIRECT("'Collection Dataform'!BY"&amp;(ROW()+1))),INDIRECT("'Collection Dataform'!CC"&amp;(ROW()+1)),"")</f>
        <v>#REF!</v>
      </c>
      <c r="T126" s="98" t="e">
        <f aca="true">IF(AND(NOT(ISBLANK(O126)),NOT(ISBLANK(INDIRECT("'Collection Dataform'!BZ"&amp;(ROW()+1)))),NOT(ISBLANK(INDIRECT("'Collection Dataform'!BY"&amp;(ROW()+1)))),INDIRECT("'Collection Dataform'!BW"&amp;(ROW()+1))&lt;&gt;INDIRECT("'Collection Dataform'!BY"&amp;(ROW()+1))),INDIRECT("'Collection Dataform'!BZ"&amp;(ROW()+1)),"")</f>
        <v>#REF!</v>
      </c>
      <c r="U126" s="98" t="e">
        <f aca="true">IF(ISBLANK(INDIRECT("'Collection Dataform'!CE"&amp;(ROW()+1))),"",INDIRECT("'Collection Dataform'!CE"&amp;(ROW()+1)))</f>
        <v>#REF!</v>
      </c>
      <c r="V126" s="98" t="e">
        <f aca="true">IF(ISBLANK(INDIRECT("'Collection Dataform'!AI"&amp;(ROW()+1))),"",INDIRECT("'Collection Dataform'!AI"&amp;(ROW()+1)))</f>
        <v>#REF!</v>
      </c>
      <c r="W126" s="98" t="e">
        <f aca="true">IF(ISBLANK(INDIRECT("'Collection Dataform'!AL"&amp;(ROW()+1))),"",INDIRECT("'Collection Dataform'!AL"&amp;(ROW()+1)))</f>
        <v>#REF!</v>
      </c>
      <c r="X126" s="98" t="e">
        <f aca="true">IF(ISBLANK(INDIRECT("'Collection Dataform'!AM"&amp;(ROW()+1))),"",INDIRECT("'Collection Dataform'!AM"&amp;(ROW()+1)))</f>
        <v>#REF!</v>
      </c>
      <c r="Y126" s="98" t="e">
        <f aca="true">IF(ISBLANK(INDIRECT("'Collection Dataform'!AN"&amp;(ROW()+1))),"",INDIRECT("'Collection Dataform'!AN"&amp;(ROW()+1)))</f>
        <v>#REF!</v>
      </c>
      <c r="Z126" s="98" t="e">
        <f aca="true">IF(ISBLANK(INDIRECT("'Collection Dataform'!AZ"&amp;(ROW()+1))),IF(ISBLANK(INDIRECT("'Collection Dataform'!AU"&amp;(ROW()+1))),"",formatLongitude(INDIRECT("'Collection Dataform'!AU"&amp;(ROW()+1)))),INDIRECT("'Collection Dataform'!AZ"&amp;(ROW()+1)))</f>
        <v>#REF!</v>
      </c>
      <c r="AA126" s="98" t="e">
        <f aca="true">IF(ISBLANK(INDIRECT("'Collection Dataform'!BA"&amp;(ROW()+1))),IF(ISBLANK(INDIRECT("'Collection Dataform'!AV"&amp;(ROW()+1))),"",formatLatitude(INDIRECT("'Collection Dataform'!AV"&amp;(ROW()+1)))),INDIRECT("'Collection Dataform'!BA"&amp;(ROW()+1)))</f>
        <v>#REF!</v>
      </c>
      <c r="AB126" s="102" t="e">
        <f aca="true">IF(ISBLANK(INDIRECT("'Collection Dataform'!AT"&amp;(ROW()+1))),"",INDIRECT("'Collection Dataform'!AT"&amp;(ROW()+1))&amp;"m")</f>
        <v>#REF!</v>
      </c>
      <c r="AC126" s="102" t="e">
        <f aca="true">IF(ISBLANK(INDIRECT("'Collection Dataform'!AY"&amp;(ROW()+1))),"",INDIRECT("'Collection Dataform'!AY"&amp;(ROW()+1)))</f>
        <v>#REF!</v>
      </c>
      <c r="AD1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6" s="98" t="e">
        <f aca="true">IF(ISBLANK(INDIRECT("'Collection Dataform'!BG"&amp;(ROW()+1))),"",INDIRECT("'Collection Dataform'!BG"&amp;(ROW()+1)))</f>
        <v>#REF!</v>
      </c>
      <c r="AF1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6" s="103" t="e">
        <f aca="true">IF(ISBLANK(INDIRECT("'Collection Dataform'!AC"&amp;(ROW()+1))),IF(ISBLANK(INDIRECT("'Collection Dataform'!AE"&amp;(ROW()+1))),"",INDIRECT("'Collection Dataform'!AE"&amp;(ROW()+1))),dateTostring(INDIRECT("'Collection Dataform'!AC"&amp;(ROW()+1))))</f>
        <v>#REF!</v>
      </c>
      <c r="AI126" s="98" t="e">
        <f aca="true">IF(ISBLANK(INDIRECT("'Collection Dataform'!AB"&amp;(ROW()+1))),"",INDIRECT("'Collection Dataform'!AB"&amp;(ROW()+1)))</f>
        <v>#REF!</v>
      </c>
      <c r="AJ126" s="98" t="e">
        <f aca="true">IF(ISBLANK(INDIRECT("'Collection Dataform'!CL"&amp;(ROW()+1))),"",INDIRECT("'Collection Dataform'!CL"&amp;(ROW()+1)))</f>
        <v>#REF!</v>
      </c>
      <c r="AK126" s="98" t="e">
        <f aca="true">IF(ISBLANK(INDIRECT("'Collection Dataform'!AF"&amp;(ROW()+1))),"",INDIRECT("'Collection Dataform'!AF"&amp;(ROW()+1)))</f>
        <v>#REF!</v>
      </c>
      <c r="AL126" s="98" t="e">
        <f aca="true">IF(ISBLANK(INDIRECT("'Collection Dataform'!B"&amp;(ROW()+1))),"",INDIRECT("'Collection Dataform'!B"&amp;(ROW()+1)))</f>
        <v>#REF!</v>
      </c>
      <c r="AM126" s="98" t="e">
        <f aca="true">IF(ISBLANK(INDIRECT("'Collection Dataform'!CF"&amp;(ROW()+1))),IF(OR(NOT(ISBLANK(INDIRECT("'Collection Dataform'!CG"&amp;(ROW()+1)))),NOT(ISBLANK(INDIRECT("'Collection Dataform'!CH"&amp;(ROW()+1))))),"det.",""),INDIRECT("'Collection Dataform'!CF"&amp;(ROW()+1)))</f>
        <v>#REF!</v>
      </c>
      <c r="AN126" s="98" t="e">
        <f aca="true">IF(ISBLANK(INDIRECT("'Collection Dataform'!CG"&amp;(ROW()+1))),"",INDIRECT("'Collection Dataform'!CG"&amp;(ROW()+1)))</f>
        <v>#REF!</v>
      </c>
      <c r="AO126" s="102" t="e">
        <f aca="true">IF(ISBLANK(INDIRECT("'Collection Dataform'!CH"&amp;(ROW()+1))),"",dateTostring(INDIRECT("'Collection Dataform'!CH"&amp;(ROW()+1))))</f>
        <v>#REF!</v>
      </c>
      <c r="AP126" s="102" t="e">
        <f aca="true">IF(ISBLANK(INDIRECT("'Collection Dataform'!CI"&amp;(ROW()+1))),"",INDIRECT("'Collection Dataform'!CI"&amp;(ROW()+1)))</f>
        <v>#REF!</v>
      </c>
      <c r="AQ126" s="98" t="e">
        <f aca="true">IF(ISBLANK(INDIRECT("'Collection Dataform'!D"&amp;(ROW()+1))),"",INDIRECT("'Collection Dataform'!D"&amp;(ROW()+1)))</f>
        <v>#REF!</v>
      </c>
      <c r="AR126" s="98" t="e">
        <f aca="true">IF(ISBLANK(INDIRECT("'Collection Dataform'!I"&amp;(ROW()+1))),"",INDIRECT("'Collection Dataform'!I"&amp;(ROW()+1)))</f>
        <v>#REF!</v>
      </c>
      <c r="AS126" s="98" t="e">
        <f aca="true">IF(ISBLANK(INDIRECT("'Collection Dataform'!J"&amp;(ROW()+1))),"",INDIRECT("'Collection Dataform'!J"&amp;(ROW()+1)))</f>
        <v>#REF!</v>
      </c>
      <c r="AT126" s="98" t="e">
        <f aca="true">IF(ISBLANK(INDIRECT("'Collection Dataform'!K"&amp;(ROW()+1))),"",INDIRECT("'Collection Dataform'!K"&amp;(ROW()+1)))</f>
        <v>#REF!</v>
      </c>
      <c r="AU126" s="98" t="e">
        <f aca="true">IF(ISBLANK(INDIRECT("'Collection Dataform'!Q"&amp;(ROW()+1))),"",INDIRECT("'Collection Dataform'!Q"&amp;(ROW()+1)))</f>
        <v>#REF!</v>
      </c>
      <c r="AV126" s="98" t="e">
        <f aca="true">IF(ISBLANK(INDIRECT("'Collection Dataform'!L"&amp;(ROW()+1))),"",INDIRECT("'Collection Dataform'!L"&amp;(ROW()+1)))</f>
        <v>#REF!</v>
      </c>
      <c r="AW1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6" s="98" t="e">
        <f aca="true">IF(ISBLANK(INDIRECT("'Collection Dataform'!O"&amp;(ROW()+1))),"",dateTostring(INDIRECT("'Collection Dataform'!O"&amp;(ROW()+1))))</f>
        <v>#REF!</v>
      </c>
      <c r="AY126" s="98" t="e">
        <f aca="true">IF(ISBLANK(INDIRECT("'Collection Dataform'!C"&amp;(ROW()+1))),"",INDIRECT("'Collection Dataform'!C"&amp;(ROW()+1)))</f>
        <v>#REF!</v>
      </c>
      <c r="AZ1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6" s="98" t="e">
        <f aca="true">IF(ISBLANK(INDIRECT("'Collection Dataform'!GR"&amp;(ROW()+1))),"",INDIRECT("'Collection Dataform'!GR"&amp;(ROW()+1)))</f>
        <v>#REF!</v>
      </c>
      <c r="BC126" s="98" t="e">
        <f aca="false">joinRange("Collection Dataform","HE"&amp;(ROW()+1)&amp;","&amp;"HG"&amp;(ROW()+1)&amp;","&amp;"HI"&amp;(ROW()+1)&amp;","&amp;"HK"&amp;(ROW()+1)&amp;","&amp;"HM"&amp;(ROW()+1)&amp;","&amp;"HO"&amp;(ROW()+1)&amp;","&amp;"HQ"&amp;(ROW()+1)&amp;","&amp;"HS"&amp;(ROW()+1)&amp;","&amp;"HU"&amp;(ROW()+1)&amp;","&amp;"HW"&amp;(ROW()+1))</f>
        <v>#VALUE!</v>
      </c>
      <c r="BE126" s="98" t="e">
        <f aca="false">isShowLonLat()</f>
        <v>#VALUE!</v>
      </c>
    </row>
    <row r="127" customFormat="false" ht="12.75" hidden="false" customHeight="false" outlineLevel="0" collapsed="false">
      <c r="A127" s="98" t="e">
        <f aca="false">IF(isEmpty(B127:BC127),"",IF(ISBLANK(A$4),"",A$4))</f>
        <v>#NAME?</v>
      </c>
      <c r="B127" s="98" t="e">
        <f aca="false">IF(isEmpty(C127:BC127),"",IF(ISBLANK(B$4),"",B$4))</f>
        <v>#NAME?</v>
      </c>
      <c r="C127" s="98" t="e">
        <f aca="true">IF(ISBLANK(INDIRECT("'Collection Dataform'!AA"&amp;(ROW()+1))),"",INDIRECT("'Collection Dataform'!AA"&amp;(ROW()+1)))</f>
        <v>#REF!</v>
      </c>
      <c r="D1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7" s="98" t="e">
        <f aca="true">IF(ISBLANK(INDIRECT("'Collection Dataform'!CK"&amp;(ROW()+1))),"",INDIRECT("'Collection Dataform'!CK"&amp;(ROW()+1)))</f>
        <v>#REF!</v>
      </c>
      <c r="G127" s="98" t="e">
        <f aca="true">IF(INDIRECT("'Collection Dataform'!BT"&amp;(ROW()+1))="Genus",IF(ISBLANK(INDIRECT("'Collection Dataform'!BS"&amp;(ROW()+1))),"",INDIRECT("'Collection Dataform'!BS"&amp;(ROW()+1))),"")</f>
        <v>#REF!</v>
      </c>
      <c r="H127" s="98" t="e">
        <f aca="true">IF(ISBLANK(INDIRECT("'Collection Dataform'!BU"&amp;(ROW()+1))),"",replaceX(deleteModifiers(INDIRECT("'Collection Dataform'!BU"&amp;(ROW()+1)))))</f>
        <v>#REF!</v>
      </c>
      <c r="I127" s="98" t="e">
        <f aca="true">IF(INDIRECT("'Collection Dataform'!BT"&amp;(ROW()+1))="Specific Epithet",IF(ISBLANK(INDIRECT("'Collection Dataform'!BS"&amp;(ROW()+1))),"",INDIRECT("'Collection Dataform'!BS"&amp;(ROW()+1))),"")</f>
        <v>#REF!</v>
      </c>
      <c r="J127" s="98" t="e">
        <f aca="true">IF(ISBLANK(INDIRECT("'Collection Dataform'!BW"&amp;(ROW()+1))),"",replaceX(deleteModifiers(INDIRECT("'Collection Dataform'!BW"&amp;(ROW()+1)))))</f>
        <v>#REF!</v>
      </c>
      <c r="K127" s="98" t="e">
        <f aca="true">IF(ISBLANK(INDIRECT("'Collection Dataform'!BX"&amp;(ROW()+1))),"",IF(INDIRECT("'Collection Dataform'!BX"&amp;(ROW()+1))="agg.",INDIRECT("'Collection Dataform'!BX"&amp;(ROW()+1)),""))</f>
        <v>#REF!</v>
      </c>
      <c r="L127" s="98" t="e">
        <f aca="true">IF(AND(NOT(ISBLANK(O127)),NOT(ISBLANK(INDIRECT("'Collection Dataform'!CA"&amp;(ROW()+1)))),INDIRECT("'Collection Dataform'!BW"&amp;(ROW()+1))=INDIRECT("'Collection Dataform'!BY"&amp;(ROW()+1))),"("&amp;INDIRECT("'Collection Dataform'!CA"&amp;(ROW()+1))&amp;")","")&amp;IF(AND(ISBLANK(O127),ISBLANK(INDIRECT("'Collection Dataform'!CA"&amp;(ROW()+1))),ISBLANK(INDIRECT("'Collection Dataform'!BY"&amp;(ROW()+1)))),"("&amp;INDIRECT("'Collection Dataform'!CA"&amp;(ROW()+1))&amp;")","")&amp;IF(AND(NOT(ISBLANK(O127)),NOT(ISBLANK(INDIRECT("'Collection Dataform'!CA"&amp;(ROW()+1)))),ISBLANK(INDIRECT("'Collection Dataform'!BY"&amp;(ROW()+1)))),"("&amp;INDIRECT("'Collection Dataform'!CA"&amp;(ROW()+1))&amp;")","")</f>
        <v>#REF!</v>
      </c>
      <c r="M127" s="98" t="e">
        <f aca="true">IF(AND(NOT(ISBLANK(O127)),NOT(ISBLANK(INDIRECT("'Collection Dataform'!CC"&amp;(ROW()+1)))),INDIRECT("'Collection Dataform'!BW"&amp;(ROW()+1))=INDIRECT("'Collection Dataform'!BY"&amp;(ROW()+1))),INDIRECT("'Collection Dataform'!CC"&amp;(ROW()+1)),"")&amp;IF(AND(ISBLANK(O127),ISBLANK(INDIRECT("'Collection Dataform'!CC"&amp;(ROW()+1))),ISBLANK(INDIRECT("'Collection Dataform'!BY"&amp;(ROW()+1)))),INDIRECT("'Collection Dataform'!CA"&amp;(ROW()+1)),"")&amp;IF(AND(NOT(ISBLANK(O127)),NOT(ISBLANK(INDIRECT("'Collection Dataform'!CC"&amp;(ROW()+1)))),ISBLANK(INDIRECT("'Collection Dataform'!BY"&amp;(ROW()+1)))),INDIRECT("'Collection Dataform'!CC"&amp;(ROW()+1)),"")</f>
        <v>#REF!</v>
      </c>
      <c r="N127" s="98" t="e">
        <f aca="true">IF(AND(NOT(ISBLANK(O127)),NOT(ISBLANK(INDIRECT("'Collection Dataform'!BZ"&amp;(ROW()+1)))),INDIRECT("'Collection Dataform'!BW"&amp;(ROW()+1))=INDIRECT("'Collection Dataform'!BY"&amp;(ROW()+1))),INDIRECT("'Collection Dataform'!BZ"&amp;(ROW()+1)),"")&amp;IF(AND(ISBLANK(O127),ISBLANK(INDIRECT("'Collection Dataform'!BZ"&amp;(ROW()+1))),ISBLANK(INDIRECT("'Collection Dataform'!BY"&amp;(ROW()+1)))),INDIRECT("'Collection Dataform'!CA"&amp;(ROW()+1)),"")&amp;IF(AND(NOT(ISBLANK(O127)),NOT(ISBLANK(INDIRECT("'Collection Dataform'!BZ"&amp;(ROW()+1)))),ISBLANK(INDIRECT("'Collection Dataform'!BY"&amp;(ROW()+1)))),INDIRECT("'Collection Dataform'!BZ"&amp;(ROW()+1)),"")</f>
        <v>#REF!</v>
      </c>
      <c r="O127" s="98" t="e">
        <f aca="true">IF(ISBLANK(INDIRECT("'Collection Dataform'!BX"&amp;(ROW()+1))),"",IF(INDIRECT("'Collection Dataform'!BX"&amp;(ROW()+1))="agg.","",INDIRECT("'Collection Dataform'!BX"&amp;(ROW()+1))))</f>
        <v>#REF!</v>
      </c>
      <c r="P127" s="98" t="e">
        <f aca="true">IF(INDIRECT("'Collection Dataform'!BT"&amp;(ROW()+1))="Infraspecific Epithet",IF(ISBLANK(INDIRECT("'Collection Dataform'!BS"&amp;(ROW()+1))),"",INDIRECT("'Collection Dataform'!BS"&amp;(ROW()+1))),"")</f>
        <v>#REF!</v>
      </c>
      <c r="Q127" s="98" t="e">
        <f aca="true">IF(ISBLANK(INDIRECT("'Collection Dataform'!BY"&amp;(ROW()+1))),"",deleteModifiers(INDIRECT("'Collection Dataform'!BY"&amp;(ROW()+1))))</f>
        <v>#REF!</v>
      </c>
      <c r="R127" s="98" t="e">
        <f aca="true">IF(AND(NOT(ISBLANK(O127)),NOT(ISBLANK(INDIRECT("'Collection Dataform'!CA"&amp;(ROW()+1)))),NOT(ISBLANK(INDIRECT("'Collection Dataform'!BY"&amp;(ROW()+1)))),INDIRECT("'Collection Dataform'!BW"&amp;(ROW()+1))&lt;&gt;INDIRECT("'Collection Dataform'!BY"&amp;(ROW()+1))),"("&amp;INDIRECT("'Collection Dataform'!CA"&amp;(ROW()+1))&amp;")","")</f>
        <v>#REF!</v>
      </c>
      <c r="S127" s="98" t="e">
        <f aca="true">IF(AND(NOT(ISBLANK(O127)),NOT(ISBLANK(INDIRECT("'Collection Dataform'!CC"&amp;(ROW()+1)))),NOT(ISBLANK(INDIRECT("'Collection Dataform'!BY"&amp;(ROW()+1)))),INDIRECT("'Collection Dataform'!BW"&amp;(ROW()+1))&lt;&gt;INDIRECT("'Collection Dataform'!BY"&amp;(ROW()+1))),INDIRECT("'Collection Dataform'!CC"&amp;(ROW()+1)),"")</f>
        <v>#REF!</v>
      </c>
      <c r="T127" s="98" t="e">
        <f aca="true">IF(AND(NOT(ISBLANK(O127)),NOT(ISBLANK(INDIRECT("'Collection Dataform'!BZ"&amp;(ROW()+1)))),NOT(ISBLANK(INDIRECT("'Collection Dataform'!BY"&amp;(ROW()+1)))),INDIRECT("'Collection Dataform'!BW"&amp;(ROW()+1))&lt;&gt;INDIRECT("'Collection Dataform'!BY"&amp;(ROW()+1))),INDIRECT("'Collection Dataform'!BZ"&amp;(ROW()+1)),"")</f>
        <v>#REF!</v>
      </c>
      <c r="U127" s="98" t="e">
        <f aca="true">IF(ISBLANK(INDIRECT("'Collection Dataform'!CE"&amp;(ROW()+1))),"",INDIRECT("'Collection Dataform'!CE"&amp;(ROW()+1)))</f>
        <v>#REF!</v>
      </c>
      <c r="V127" s="98" t="e">
        <f aca="true">IF(ISBLANK(INDIRECT("'Collection Dataform'!AI"&amp;(ROW()+1))),"",INDIRECT("'Collection Dataform'!AI"&amp;(ROW()+1)))</f>
        <v>#REF!</v>
      </c>
      <c r="W127" s="98" t="e">
        <f aca="true">IF(ISBLANK(INDIRECT("'Collection Dataform'!AL"&amp;(ROW()+1))),"",INDIRECT("'Collection Dataform'!AL"&amp;(ROW()+1)))</f>
        <v>#REF!</v>
      </c>
      <c r="X127" s="98" t="e">
        <f aca="true">IF(ISBLANK(INDIRECT("'Collection Dataform'!AM"&amp;(ROW()+1))),"",INDIRECT("'Collection Dataform'!AM"&amp;(ROW()+1)))</f>
        <v>#REF!</v>
      </c>
      <c r="Y127" s="98" t="e">
        <f aca="true">IF(ISBLANK(INDIRECT("'Collection Dataform'!AN"&amp;(ROW()+1))),"",INDIRECT("'Collection Dataform'!AN"&amp;(ROW()+1)))</f>
        <v>#REF!</v>
      </c>
      <c r="Z127" s="98" t="e">
        <f aca="true">IF(ISBLANK(INDIRECT("'Collection Dataform'!AZ"&amp;(ROW()+1))),IF(ISBLANK(INDIRECT("'Collection Dataform'!AU"&amp;(ROW()+1))),"",formatLongitude(INDIRECT("'Collection Dataform'!AU"&amp;(ROW()+1)))),INDIRECT("'Collection Dataform'!AZ"&amp;(ROW()+1)))</f>
        <v>#REF!</v>
      </c>
      <c r="AA127" s="98" t="e">
        <f aca="true">IF(ISBLANK(INDIRECT("'Collection Dataform'!BA"&amp;(ROW()+1))),IF(ISBLANK(INDIRECT("'Collection Dataform'!AV"&amp;(ROW()+1))),"",formatLatitude(INDIRECT("'Collection Dataform'!AV"&amp;(ROW()+1)))),INDIRECT("'Collection Dataform'!BA"&amp;(ROW()+1)))</f>
        <v>#REF!</v>
      </c>
      <c r="AB127" s="102" t="e">
        <f aca="true">IF(ISBLANK(INDIRECT("'Collection Dataform'!AT"&amp;(ROW()+1))),"",INDIRECT("'Collection Dataform'!AT"&amp;(ROW()+1))&amp;"m")</f>
        <v>#REF!</v>
      </c>
      <c r="AC127" s="102" t="e">
        <f aca="true">IF(ISBLANK(INDIRECT("'Collection Dataform'!AY"&amp;(ROW()+1))),"",INDIRECT("'Collection Dataform'!AY"&amp;(ROW()+1)))</f>
        <v>#REF!</v>
      </c>
      <c r="AD1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7" s="98" t="e">
        <f aca="true">IF(ISBLANK(INDIRECT("'Collection Dataform'!BG"&amp;(ROW()+1))),"",INDIRECT("'Collection Dataform'!BG"&amp;(ROW()+1)))</f>
        <v>#REF!</v>
      </c>
      <c r="AF1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7" s="103" t="e">
        <f aca="true">IF(ISBLANK(INDIRECT("'Collection Dataform'!AC"&amp;(ROW()+1))),IF(ISBLANK(INDIRECT("'Collection Dataform'!AE"&amp;(ROW()+1))),"",INDIRECT("'Collection Dataform'!AE"&amp;(ROW()+1))),dateTostring(INDIRECT("'Collection Dataform'!AC"&amp;(ROW()+1))))</f>
        <v>#REF!</v>
      </c>
      <c r="AI127" s="98" t="e">
        <f aca="true">IF(ISBLANK(INDIRECT("'Collection Dataform'!AB"&amp;(ROW()+1))),"",INDIRECT("'Collection Dataform'!AB"&amp;(ROW()+1)))</f>
        <v>#REF!</v>
      </c>
      <c r="AJ127" s="98" t="e">
        <f aca="true">IF(ISBLANK(INDIRECT("'Collection Dataform'!CL"&amp;(ROW()+1))),"",INDIRECT("'Collection Dataform'!CL"&amp;(ROW()+1)))</f>
        <v>#REF!</v>
      </c>
      <c r="AK127" s="98" t="e">
        <f aca="true">IF(ISBLANK(INDIRECT("'Collection Dataform'!AF"&amp;(ROW()+1))),"",INDIRECT("'Collection Dataform'!AF"&amp;(ROW()+1)))</f>
        <v>#REF!</v>
      </c>
      <c r="AL127" s="98" t="e">
        <f aca="true">IF(ISBLANK(INDIRECT("'Collection Dataform'!B"&amp;(ROW()+1))),"",INDIRECT("'Collection Dataform'!B"&amp;(ROW()+1)))</f>
        <v>#REF!</v>
      </c>
      <c r="AM127" s="98" t="e">
        <f aca="true">IF(ISBLANK(INDIRECT("'Collection Dataform'!CF"&amp;(ROW()+1))),IF(OR(NOT(ISBLANK(INDIRECT("'Collection Dataform'!CG"&amp;(ROW()+1)))),NOT(ISBLANK(INDIRECT("'Collection Dataform'!CH"&amp;(ROW()+1))))),"det.",""),INDIRECT("'Collection Dataform'!CF"&amp;(ROW()+1)))</f>
        <v>#REF!</v>
      </c>
      <c r="AN127" s="98" t="e">
        <f aca="true">IF(ISBLANK(INDIRECT("'Collection Dataform'!CG"&amp;(ROW()+1))),"",INDIRECT("'Collection Dataform'!CG"&amp;(ROW()+1)))</f>
        <v>#REF!</v>
      </c>
      <c r="AO127" s="102" t="e">
        <f aca="true">IF(ISBLANK(INDIRECT("'Collection Dataform'!CH"&amp;(ROW()+1))),"",dateTostring(INDIRECT("'Collection Dataform'!CH"&amp;(ROW()+1))))</f>
        <v>#REF!</v>
      </c>
      <c r="AP127" s="102" t="e">
        <f aca="true">IF(ISBLANK(INDIRECT("'Collection Dataform'!CI"&amp;(ROW()+1))),"",INDIRECT("'Collection Dataform'!CI"&amp;(ROW()+1)))</f>
        <v>#REF!</v>
      </c>
      <c r="AQ127" s="98" t="e">
        <f aca="true">IF(ISBLANK(INDIRECT("'Collection Dataform'!D"&amp;(ROW()+1))),"",INDIRECT("'Collection Dataform'!D"&amp;(ROW()+1)))</f>
        <v>#REF!</v>
      </c>
      <c r="AR127" s="98" t="e">
        <f aca="true">IF(ISBLANK(INDIRECT("'Collection Dataform'!I"&amp;(ROW()+1))),"",INDIRECT("'Collection Dataform'!I"&amp;(ROW()+1)))</f>
        <v>#REF!</v>
      </c>
      <c r="AS127" s="98" t="e">
        <f aca="true">IF(ISBLANK(INDIRECT("'Collection Dataform'!J"&amp;(ROW()+1))),"",INDIRECT("'Collection Dataform'!J"&amp;(ROW()+1)))</f>
        <v>#REF!</v>
      </c>
      <c r="AT127" s="98" t="e">
        <f aca="true">IF(ISBLANK(INDIRECT("'Collection Dataform'!K"&amp;(ROW()+1))),"",INDIRECT("'Collection Dataform'!K"&amp;(ROW()+1)))</f>
        <v>#REF!</v>
      </c>
      <c r="AU127" s="98" t="e">
        <f aca="true">IF(ISBLANK(INDIRECT("'Collection Dataform'!Q"&amp;(ROW()+1))),"",INDIRECT("'Collection Dataform'!Q"&amp;(ROW()+1)))</f>
        <v>#REF!</v>
      </c>
      <c r="AV127" s="98" t="e">
        <f aca="true">IF(ISBLANK(INDIRECT("'Collection Dataform'!L"&amp;(ROW()+1))),"",INDIRECT("'Collection Dataform'!L"&amp;(ROW()+1)))</f>
        <v>#REF!</v>
      </c>
      <c r="AW1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7" s="98" t="e">
        <f aca="true">IF(ISBLANK(INDIRECT("'Collection Dataform'!O"&amp;(ROW()+1))),"",dateTostring(INDIRECT("'Collection Dataform'!O"&amp;(ROW()+1))))</f>
        <v>#REF!</v>
      </c>
      <c r="AY127" s="98" t="e">
        <f aca="true">IF(ISBLANK(INDIRECT("'Collection Dataform'!C"&amp;(ROW()+1))),"",INDIRECT("'Collection Dataform'!C"&amp;(ROW()+1)))</f>
        <v>#REF!</v>
      </c>
      <c r="AZ1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7" s="98" t="e">
        <f aca="true">IF(ISBLANK(INDIRECT("'Collection Dataform'!GR"&amp;(ROW()+1))),"",INDIRECT("'Collection Dataform'!GR"&amp;(ROW()+1)))</f>
        <v>#REF!</v>
      </c>
      <c r="BC127" s="98" t="e">
        <f aca="false">joinRange("Collection Dataform","HE"&amp;(ROW()+1)&amp;","&amp;"HG"&amp;(ROW()+1)&amp;","&amp;"HI"&amp;(ROW()+1)&amp;","&amp;"HK"&amp;(ROW()+1)&amp;","&amp;"HM"&amp;(ROW()+1)&amp;","&amp;"HO"&amp;(ROW()+1)&amp;","&amp;"HQ"&amp;(ROW()+1)&amp;","&amp;"HS"&amp;(ROW()+1)&amp;","&amp;"HU"&amp;(ROW()+1)&amp;","&amp;"HW"&amp;(ROW()+1))</f>
        <v>#VALUE!</v>
      </c>
      <c r="BE127" s="98" t="e">
        <f aca="false">isShowLonLat()</f>
        <v>#VALUE!</v>
      </c>
    </row>
    <row r="128" customFormat="false" ht="12.75" hidden="false" customHeight="false" outlineLevel="0" collapsed="false">
      <c r="A128" s="98" t="e">
        <f aca="false">IF(isEmpty(B128:BC128),"",IF(ISBLANK(A$4),"",A$4))</f>
        <v>#NAME?</v>
      </c>
      <c r="B128" s="98" t="e">
        <f aca="false">IF(isEmpty(C128:BC128),"",IF(ISBLANK(B$4),"",B$4))</f>
        <v>#NAME?</v>
      </c>
      <c r="C128" s="98" t="e">
        <f aca="true">IF(ISBLANK(INDIRECT("'Collection Dataform'!AA"&amp;(ROW()+1))),"",INDIRECT("'Collection Dataform'!AA"&amp;(ROW()+1)))</f>
        <v>#REF!</v>
      </c>
      <c r="D1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8" s="98" t="e">
        <f aca="true">IF(ISBLANK(INDIRECT("'Collection Dataform'!CK"&amp;(ROW()+1))),"",INDIRECT("'Collection Dataform'!CK"&amp;(ROW()+1)))</f>
        <v>#REF!</v>
      </c>
      <c r="G128" s="98" t="e">
        <f aca="true">IF(INDIRECT("'Collection Dataform'!BT"&amp;(ROW()+1))="Genus",IF(ISBLANK(INDIRECT("'Collection Dataform'!BS"&amp;(ROW()+1))),"",INDIRECT("'Collection Dataform'!BS"&amp;(ROW()+1))),"")</f>
        <v>#REF!</v>
      </c>
      <c r="H128" s="98" t="e">
        <f aca="true">IF(ISBLANK(INDIRECT("'Collection Dataform'!BU"&amp;(ROW()+1))),"",replaceX(deleteModifiers(INDIRECT("'Collection Dataform'!BU"&amp;(ROW()+1)))))</f>
        <v>#REF!</v>
      </c>
      <c r="I128" s="98" t="e">
        <f aca="true">IF(INDIRECT("'Collection Dataform'!BT"&amp;(ROW()+1))="Specific Epithet",IF(ISBLANK(INDIRECT("'Collection Dataform'!BS"&amp;(ROW()+1))),"",INDIRECT("'Collection Dataform'!BS"&amp;(ROW()+1))),"")</f>
        <v>#REF!</v>
      </c>
      <c r="J128" s="98" t="e">
        <f aca="true">IF(ISBLANK(INDIRECT("'Collection Dataform'!BW"&amp;(ROW()+1))),"",replaceX(deleteModifiers(INDIRECT("'Collection Dataform'!BW"&amp;(ROW()+1)))))</f>
        <v>#REF!</v>
      </c>
      <c r="K128" s="98" t="e">
        <f aca="true">IF(ISBLANK(INDIRECT("'Collection Dataform'!BX"&amp;(ROW()+1))),"",IF(INDIRECT("'Collection Dataform'!BX"&amp;(ROW()+1))="agg.",INDIRECT("'Collection Dataform'!BX"&amp;(ROW()+1)),""))</f>
        <v>#REF!</v>
      </c>
      <c r="L128" s="98" t="e">
        <f aca="true">IF(AND(NOT(ISBLANK(O128)),NOT(ISBLANK(INDIRECT("'Collection Dataform'!CA"&amp;(ROW()+1)))),INDIRECT("'Collection Dataform'!BW"&amp;(ROW()+1))=INDIRECT("'Collection Dataform'!BY"&amp;(ROW()+1))),"("&amp;INDIRECT("'Collection Dataform'!CA"&amp;(ROW()+1))&amp;")","")&amp;IF(AND(ISBLANK(O128),ISBLANK(INDIRECT("'Collection Dataform'!CA"&amp;(ROW()+1))),ISBLANK(INDIRECT("'Collection Dataform'!BY"&amp;(ROW()+1)))),"("&amp;INDIRECT("'Collection Dataform'!CA"&amp;(ROW()+1))&amp;")","")&amp;IF(AND(NOT(ISBLANK(O128)),NOT(ISBLANK(INDIRECT("'Collection Dataform'!CA"&amp;(ROW()+1)))),ISBLANK(INDIRECT("'Collection Dataform'!BY"&amp;(ROW()+1)))),"("&amp;INDIRECT("'Collection Dataform'!CA"&amp;(ROW()+1))&amp;")","")</f>
        <v>#REF!</v>
      </c>
      <c r="M128" s="98" t="e">
        <f aca="true">IF(AND(NOT(ISBLANK(O128)),NOT(ISBLANK(INDIRECT("'Collection Dataform'!CC"&amp;(ROW()+1)))),INDIRECT("'Collection Dataform'!BW"&amp;(ROW()+1))=INDIRECT("'Collection Dataform'!BY"&amp;(ROW()+1))),INDIRECT("'Collection Dataform'!CC"&amp;(ROW()+1)),"")&amp;IF(AND(ISBLANK(O128),ISBLANK(INDIRECT("'Collection Dataform'!CC"&amp;(ROW()+1))),ISBLANK(INDIRECT("'Collection Dataform'!BY"&amp;(ROW()+1)))),INDIRECT("'Collection Dataform'!CA"&amp;(ROW()+1)),"")&amp;IF(AND(NOT(ISBLANK(O128)),NOT(ISBLANK(INDIRECT("'Collection Dataform'!CC"&amp;(ROW()+1)))),ISBLANK(INDIRECT("'Collection Dataform'!BY"&amp;(ROW()+1)))),INDIRECT("'Collection Dataform'!CC"&amp;(ROW()+1)),"")</f>
        <v>#REF!</v>
      </c>
      <c r="N128" s="98" t="e">
        <f aca="true">IF(AND(NOT(ISBLANK(O128)),NOT(ISBLANK(INDIRECT("'Collection Dataform'!BZ"&amp;(ROW()+1)))),INDIRECT("'Collection Dataform'!BW"&amp;(ROW()+1))=INDIRECT("'Collection Dataform'!BY"&amp;(ROW()+1))),INDIRECT("'Collection Dataform'!BZ"&amp;(ROW()+1)),"")&amp;IF(AND(ISBLANK(O128),ISBLANK(INDIRECT("'Collection Dataform'!BZ"&amp;(ROW()+1))),ISBLANK(INDIRECT("'Collection Dataform'!BY"&amp;(ROW()+1)))),INDIRECT("'Collection Dataform'!CA"&amp;(ROW()+1)),"")&amp;IF(AND(NOT(ISBLANK(O128)),NOT(ISBLANK(INDIRECT("'Collection Dataform'!BZ"&amp;(ROW()+1)))),ISBLANK(INDIRECT("'Collection Dataform'!BY"&amp;(ROW()+1)))),INDIRECT("'Collection Dataform'!BZ"&amp;(ROW()+1)),"")</f>
        <v>#REF!</v>
      </c>
      <c r="O128" s="98" t="e">
        <f aca="true">IF(ISBLANK(INDIRECT("'Collection Dataform'!BX"&amp;(ROW()+1))),"",IF(INDIRECT("'Collection Dataform'!BX"&amp;(ROW()+1))="agg.","",INDIRECT("'Collection Dataform'!BX"&amp;(ROW()+1))))</f>
        <v>#REF!</v>
      </c>
      <c r="P128" s="98" t="e">
        <f aca="true">IF(INDIRECT("'Collection Dataform'!BT"&amp;(ROW()+1))="Infraspecific Epithet",IF(ISBLANK(INDIRECT("'Collection Dataform'!BS"&amp;(ROW()+1))),"",INDIRECT("'Collection Dataform'!BS"&amp;(ROW()+1))),"")</f>
        <v>#REF!</v>
      </c>
      <c r="Q128" s="98" t="e">
        <f aca="true">IF(ISBLANK(INDIRECT("'Collection Dataform'!BY"&amp;(ROW()+1))),"",deleteModifiers(INDIRECT("'Collection Dataform'!BY"&amp;(ROW()+1))))</f>
        <v>#REF!</v>
      </c>
      <c r="R128" s="98" t="e">
        <f aca="true">IF(AND(NOT(ISBLANK(O128)),NOT(ISBLANK(INDIRECT("'Collection Dataform'!CA"&amp;(ROW()+1)))),NOT(ISBLANK(INDIRECT("'Collection Dataform'!BY"&amp;(ROW()+1)))),INDIRECT("'Collection Dataform'!BW"&amp;(ROW()+1))&lt;&gt;INDIRECT("'Collection Dataform'!BY"&amp;(ROW()+1))),"("&amp;INDIRECT("'Collection Dataform'!CA"&amp;(ROW()+1))&amp;")","")</f>
        <v>#REF!</v>
      </c>
      <c r="S128" s="98" t="e">
        <f aca="true">IF(AND(NOT(ISBLANK(O128)),NOT(ISBLANK(INDIRECT("'Collection Dataform'!CC"&amp;(ROW()+1)))),NOT(ISBLANK(INDIRECT("'Collection Dataform'!BY"&amp;(ROW()+1)))),INDIRECT("'Collection Dataform'!BW"&amp;(ROW()+1))&lt;&gt;INDIRECT("'Collection Dataform'!BY"&amp;(ROW()+1))),INDIRECT("'Collection Dataform'!CC"&amp;(ROW()+1)),"")</f>
        <v>#REF!</v>
      </c>
      <c r="T128" s="98" t="e">
        <f aca="true">IF(AND(NOT(ISBLANK(O128)),NOT(ISBLANK(INDIRECT("'Collection Dataform'!BZ"&amp;(ROW()+1)))),NOT(ISBLANK(INDIRECT("'Collection Dataform'!BY"&amp;(ROW()+1)))),INDIRECT("'Collection Dataform'!BW"&amp;(ROW()+1))&lt;&gt;INDIRECT("'Collection Dataform'!BY"&amp;(ROW()+1))),INDIRECT("'Collection Dataform'!BZ"&amp;(ROW()+1)),"")</f>
        <v>#REF!</v>
      </c>
      <c r="U128" s="98" t="e">
        <f aca="true">IF(ISBLANK(INDIRECT("'Collection Dataform'!CE"&amp;(ROW()+1))),"",INDIRECT("'Collection Dataform'!CE"&amp;(ROW()+1)))</f>
        <v>#REF!</v>
      </c>
      <c r="V128" s="98" t="e">
        <f aca="true">IF(ISBLANK(INDIRECT("'Collection Dataform'!AI"&amp;(ROW()+1))),"",INDIRECT("'Collection Dataform'!AI"&amp;(ROW()+1)))</f>
        <v>#REF!</v>
      </c>
      <c r="W128" s="98" t="e">
        <f aca="true">IF(ISBLANK(INDIRECT("'Collection Dataform'!AL"&amp;(ROW()+1))),"",INDIRECT("'Collection Dataform'!AL"&amp;(ROW()+1)))</f>
        <v>#REF!</v>
      </c>
      <c r="X128" s="98" t="e">
        <f aca="true">IF(ISBLANK(INDIRECT("'Collection Dataform'!AM"&amp;(ROW()+1))),"",INDIRECT("'Collection Dataform'!AM"&amp;(ROW()+1)))</f>
        <v>#REF!</v>
      </c>
      <c r="Y128" s="98" t="e">
        <f aca="true">IF(ISBLANK(INDIRECT("'Collection Dataform'!AN"&amp;(ROW()+1))),"",INDIRECT("'Collection Dataform'!AN"&amp;(ROW()+1)))</f>
        <v>#REF!</v>
      </c>
      <c r="Z128" s="98" t="e">
        <f aca="true">IF(ISBLANK(INDIRECT("'Collection Dataform'!AZ"&amp;(ROW()+1))),IF(ISBLANK(INDIRECT("'Collection Dataform'!AU"&amp;(ROW()+1))),"",formatLongitude(INDIRECT("'Collection Dataform'!AU"&amp;(ROW()+1)))),INDIRECT("'Collection Dataform'!AZ"&amp;(ROW()+1)))</f>
        <v>#REF!</v>
      </c>
      <c r="AA128" s="98" t="e">
        <f aca="true">IF(ISBLANK(INDIRECT("'Collection Dataform'!BA"&amp;(ROW()+1))),IF(ISBLANK(INDIRECT("'Collection Dataform'!AV"&amp;(ROW()+1))),"",formatLatitude(INDIRECT("'Collection Dataform'!AV"&amp;(ROW()+1)))),INDIRECT("'Collection Dataform'!BA"&amp;(ROW()+1)))</f>
        <v>#REF!</v>
      </c>
      <c r="AB128" s="102" t="e">
        <f aca="true">IF(ISBLANK(INDIRECT("'Collection Dataform'!AT"&amp;(ROW()+1))),"",INDIRECT("'Collection Dataform'!AT"&amp;(ROW()+1))&amp;"m")</f>
        <v>#REF!</v>
      </c>
      <c r="AC128" s="102" t="e">
        <f aca="true">IF(ISBLANK(INDIRECT("'Collection Dataform'!AY"&amp;(ROW()+1))),"",INDIRECT("'Collection Dataform'!AY"&amp;(ROW()+1)))</f>
        <v>#REF!</v>
      </c>
      <c r="AD1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8" s="98" t="e">
        <f aca="true">IF(ISBLANK(INDIRECT("'Collection Dataform'!BG"&amp;(ROW()+1))),"",INDIRECT("'Collection Dataform'!BG"&amp;(ROW()+1)))</f>
        <v>#REF!</v>
      </c>
      <c r="AF1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8" s="103" t="e">
        <f aca="true">IF(ISBLANK(INDIRECT("'Collection Dataform'!AC"&amp;(ROW()+1))),IF(ISBLANK(INDIRECT("'Collection Dataform'!AE"&amp;(ROW()+1))),"",INDIRECT("'Collection Dataform'!AE"&amp;(ROW()+1))),dateTostring(INDIRECT("'Collection Dataform'!AC"&amp;(ROW()+1))))</f>
        <v>#REF!</v>
      </c>
      <c r="AI128" s="98" t="e">
        <f aca="true">IF(ISBLANK(INDIRECT("'Collection Dataform'!AB"&amp;(ROW()+1))),"",INDIRECT("'Collection Dataform'!AB"&amp;(ROW()+1)))</f>
        <v>#REF!</v>
      </c>
      <c r="AJ128" s="98" t="e">
        <f aca="true">IF(ISBLANK(INDIRECT("'Collection Dataform'!CL"&amp;(ROW()+1))),"",INDIRECT("'Collection Dataform'!CL"&amp;(ROW()+1)))</f>
        <v>#REF!</v>
      </c>
      <c r="AK128" s="98" t="e">
        <f aca="true">IF(ISBLANK(INDIRECT("'Collection Dataform'!AF"&amp;(ROW()+1))),"",INDIRECT("'Collection Dataform'!AF"&amp;(ROW()+1)))</f>
        <v>#REF!</v>
      </c>
      <c r="AL128" s="98" t="e">
        <f aca="true">IF(ISBLANK(INDIRECT("'Collection Dataform'!B"&amp;(ROW()+1))),"",INDIRECT("'Collection Dataform'!B"&amp;(ROW()+1)))</f>
        <v>#REF!</v>
      </c>
      <c r="AM128" s="98" t="e">
        <f aca="true">IF(ISBLANK(INDIRECT("'Collection Dataform'!CF"&amp;(ROW()+1))),IF(OR(NOT(ISBLANK(INDIRECT("'Collection Dataform'!CG"&amp;(ROW()+1)))),NOT(ISBLANK(INDIRECT("'Collection Dataform'!CH"&amp;(ROW()+1))))),"det.",""),INDIRECT("'Collection Dataform'!CF"&amp;(ROW()+1)))</f>
        <v>#REF!</v>
      </c>
      <c r="AN128" s="98" t="e">
        <f aca="true">IF(ISBLANK(INDIRECT("'Collection Dataform'!CG"&amp;(ROW()+1))),"",INDIRECT("'Collection Dataform'!CG"&amp;(ROW()+1)))</f>
        <v>#REF!</v>
      </c>
      <c r="AO128" s="102" t="e">
        <f aca="true">IF(ISBLANK(INDIRECT("'Collection Dataform'!CH"&amp;(ROW()+1))),"",dateTostring(INDIRECT("'Collection Dataform'!CH"&amp;(ROW()+1))))</f>
        <v>#REF!</v>
      </c>
      <c r="AP128" s="102" t="e">
        <f aca="true">IF(ISBLANK(INDIRECT("'Collection Dataform'!CI"&amp;(ROW()+1))),"",INDIRECT("'Collection Dataform'!CI"&amp;(ROW()+1)))</f>
        <v>#REF!</v>
      </c>
      <c r="AQ128" s="98" t="e">
        <f aca="true">IF(ISBLANK(INDIRECT("'Collection Dataform'!D"&amp;(ROW()+1))),"",INDIRECT("'Collection Dataform'!D"&amp;(ROW()+1)))</f>
        <v>#REF!</v>
      </c>
      <c r="AR128" s="98" t="e">
        <f aca="true">IF(ISBLANK(INDIRECT("'Collection Dataform'!I"&amp;(ROW()+1))),"",INDIRECT("'Collection Dataform'!I"&amp;(ROW()+1)))</f>
        <v>#REF!</v>
      </c>
      <c r="AS128" s="98" t="e">
        <f aca="true">IF(ISBLANK(INDIRECT("'Collection Dataform'!J"&amp;(ROW()+1))),"",INDIRECT("'Collection Dataform'!J"&amp;(ROW()+1)))</f>
        <v>#REF!</v>
      </c>
      <c r="AT128" s="98" t="e">
        <f aca="true">IF(ISBLANK(INDIRECT("'Collection Dataform'!K"&amp;(ROW()+1))),"",INDIRECT("'Collection Dataform'!K"&amp;(ROW()+1)))</f>
        <v>#REF!</v>
      </c>
      <c r="AU128" s="98" t="e">
        <f aca="true">IF(ISBLANK(INDIRECT("'Collection Dataform'!Q"&amp;(ROW()+1))),"",INDIRECT("'Collection Dataform'!Q"&amp;(ROW()+1)))</f>
        <v>#REF!</v>
      </c>
      <c r="AV128" s="98" t="e">
        <f aca="true">IF(ISBLANK(INDIRECT("'Collection Dataform'!L"&amp;(ROW()+1))),"",INDIRECT("'Collection Dataform'!L"&amp;(ROW()+1)))</f>
        <v>#REF!</v>
      </c>
      <c r="AW1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8" s="98" t="e">
        <f aca="true">IF(ISBLANK(INDIRECT("'Collection Dataform'!O"&amp;(ROW()+1))),"",dateTostring(INDIRECT("'Collection Dataform'!O"&amp;(ROW()+1))))</f>
        <v>#REF!</v>
      </c>
      <c r="AY128" s="98" t="e">
        <f aca="true">IF(ISBLANK(INDIRECT("'Collection Dataform'!C"&amp;(ROW()+1))),"",INDIRECT("'Collection Dataform'!C"&amp;(ROW()+1)))</f>
        <v>#REF!</v>
      </c>
      <c r="AZ1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8" s="98" t="e">
        <f aca="true">IF(ISBLANK(INDIRECT("'Collection Dataform'!GR"&amp;(ROW()+1))),"",INDIRECT("'Collection Dataform'!GR"&amp;(ROW()+1)))</f>
        <v>#REF!</v>
      </c>
      <c r="BC128" s="98" t="e">
        <f aca="false">joinRange("Collection Dataform","HE"&amp;(ROW()+1)&amp;","&amp;"HG"&amp;(ROW()+1)&amp;","&amp;"HI"&amp;(ROW()+1)&amp;","&amp;"HK"&amp;(ROW()+1)&amp;","&amp;"HM"&amp;(ROW()+1)&amp;","&amp;"HO"&amp;(ROW()+1)&amp;","&amp;"HQ"&amp;(ROW()+1)&amp;","&amp;"HS"&amp;(ROW()+1)&amp;","&amp;"HU"&amp;(ROW()+1)&amp;","&amp;"HW"&amp;(ROW()+1))</f>
        <v>#VALUE!</v>
      </c>
      <c r="BE128" s="98" t="e">
        <f aca="false">isShowLonLat()</f>
        <v>#VALUE!</v>
      </c>
    </row>
    <row r="129" customFormat="false" ht="12.75" hidden="false" customHeight="false" outlineLevel="0" collapsed="false">
      <c r="A129" s="98" t="e">
        <f aca="false">IF(isEmpty(B129:BC129),"",IF(ISBLANK(A$4),"",A$4))</f>
        <v>#NAME?</v>
      </c>
      <c r="B129" s="98" t="e">
        <f aca="false">IF(isEmpty(C129:BC129),"",IF(ISBLANK(B$4),"",B$4))</f>
        <v>#NAME?</v>
      </c>
      <c r="C129" s="98" t="e">
        <f aca="true">IF(ISBLANK(INDIRECT("'Collection Dataform'!AA"&amp;(ROW()+1))),"",INDIRECT("'Collection Dataform'!AA"&amp;(ROW()+1)))</f>
        <v>#REF!</v>
      </c>
      <c r="D1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29" s="98" t="e">
        <f aca="true">IF(ISBLANK(INDIRECT("'Collection Dataform'!CK"&amp;(ROW()+1))),"",INDIRECT("'Collection Dataform'!CK"&amp;(ROW()+1)))</f>
        <v>#REF!</v>
      </c>
      <c r="G129" s="98" t="e">
        <f aca="true">IF(INDIRECT("'Collection Dataform'!BT"&amp;(ROW()+1))="Genus",IF(ISBLANK(INDIRECT("'Collection Dataform'!BS"&amp;(ROW()+1))),"",INDIRECT("'Collection Dataform'!BS"&amp;(ROW()+1))),"")</f>
        <v>#REF!</v>
      </c>
      <c r="H129" s="98" t="e">
        <f aca="true">IF(ISBLANK(INDIRECT("'Collection Dataform'!BU"&amp;(ROW()+1))),"",replaceX(deleteModifiers(INDIRECT("'Collection Dataform'!BU"&amp;(ROW()+1)))))</f>
        <v>#REF!</v>
      </c>
      <c r="I129" s="98" t="e">
        <f aca="true">IF(INDIRECT("'Collection Dataform'!BT"&amp;(ROW()+1))="Specific Epithet",IF(ISBLANK(INDIRECT("'Collection Dataform'!BS"&amp;(ROW()+1))),"",INDIRECT("'Collection Dataform'!BS"&amp;(ROW()+1))),"")</f>
        <v>#REF!</v>
      </c>
      <c r="J129" s="98" t="e">
        <f aca="true">IF(ISBLANK(INDIRECT("'Collection Dataform'!BW"&amp;(ROW()+1))),"",replaceX(deleteModifiers(INDIRECT("'Collection Dataform'!BW"&amp;(ROW()+1)))))</f>
        <v>#REF!</v>
      </c>
      <c r="K129" s="98" t="e">
        <f aca="true">IF(ISBLANK(INDIRECT("'Collection Dataform'!BX"&amp;(ROW()+1))),"",IF(INDIRECT("'Collection Dataform'!BX"&amp;(ROW()+1))="agg.",INDIRECT("'Collection Dataform'!BX"&amp;(ROW()+1)),""))</f>
        <v>#REF!</v>
      </c>
      <c r="L129" s="98" t="e">
        <f aca="true">IF(AND(NOT(ISBLANK(O129)),NOT(ISBLANK(INDIRECT("'Collection Dataform'!CA"&amp;(ROW()+1)))),INDIRECT("'Collection Dataform'!BW"&amp;(ROW()+1))=INDIRECT("'Collection Dataform'!BY"&amp;(ROW()+1))),"("&amp;INDIRECT("'Collection Dataform'!CA"&amp;(ROW()+1))&amp;")","")&amp;IF(AND(ISBLANK(O129),ISBLANK(INDIRECT("'Collection Dataform'!CA"&amp;(ROW()+1))),ISBLANK(INDIRECT("'Collection Dataform'!BY"&amp;(ROW()+1)))),"("&amp;INDIRECT("'Collection Dataform'!CA"&amp;(ROW()+1))&amp;")","")&amp;IF(AND(NOT(ISBLANK(O129)),NOT(ISBLANK(INDIRECT("'Collection Dataform'!CA"&amp;(ROW()+1)))),ISBLANK(INDIRECT("'Collection Dataform'!BY"&amp;(ROW()+1)))),"("&amp;INDIRECT("'Collection Dataform'!CA"&amp;(ROW()+1))&amp;")","")</f>
        <v>#REF!</v>
      </c>
      <c r="M129" s="98" t="e">
        <f aca="true">IF(AND(NOT(ISBLANK(O129)),NOT(ISBLANK(INDIRECT("'Collection Dataform'!CC"&amp;(ROW()+1)))),INDIRECT("'Collection Dataform'!BW"&amp;(ROW()+1))=INDIRECT("'Collection Dataform'!BY"&amp;(ROW()+1))),INDIRECT("'Collection Dataform'!CC"&amp;(ROW()+1)),"")&amp;IF(AND(ISBLANK(O129),ISBLANK(INDIRECT("'Collection Dataform'!CC"&amp;(ROW()+1))),ISBLANK(INDIRECT("'Collection Dataform'!BY"&amp;(ROW()+1)))),INDIRECT("'Collection Dataform'!CA"&amp;(ROW()+1)),"")&amp;IF(AND(NOT(ISBLANK(O129)),NOT(ISBLANK(INDIRECT("'Collection Dataform'!CC"&amp;(ROW()+1)))),ISBLANK(INDIRECT("'Collection Dataform'!BY"&amp;(ROW()+1)))),INDIRECT("'Collection Dataform'!CC"&amp;(ROW()+1)),"")</f>
        <v>#REF!</v>
      </c>
      <c r="N129" s="98" t="e">
        <f aca="true">IF(AND(NOT(ISBLANK(O129)),NOT(ISBLANK(INDIRECT("'Collection Dataform'!BZ"&amp;(ROW()+1)))),INDIRECT("'Collection Dataform'!BW"&amp;(ROW()+1))=INDIRECT("'Collection Dataform'!BY"&amp;(ROW()+1))),INDIRECT("'Collection Dataform'!BZ"&amp;(ROW()+1)),"")&amp;IF(AND(ISBLANK(O129),ISBLANK(INDIRECT("'Collection Dataform'!BZ"&amp;(ROW()+1))),ISBLANK(INDIRECT("'Collection Dataform'!BY"&amp;(ROW()+1)))),INDIRECT("'Collection Dataform'!CA"&amp;(ROW()+1)),"")&amp;IF(AND(NOT(ISBLANK(O129)),NOT(ISBLANK(INDIRECT("'Collection Dataform'!BZ"&amp;(ROW()+1)))),ISBLANK(INDIRECT("'Collection Dataform'!BY"&amp;(ROW()+1)))),INDIRECT("'Collection Dataform'!BZ"&amp;(ROW()+1)),"")</f>
        <v>#REF!</v>
      </c>
      <c r="O129" s="98" t="e">
        <f aca="true">IF(ISBLANK(INDIRECT("'Collection Dataform'!BX"&amp;(ROW()+1))),"",IF(INDIRECT("'Collection Dataform'!BX"&amp;(ROW()+1))="agg.","",INDIRECT("'Collection Dataform'!BX"&amp;(ROW()+1))))</f>
        <v>#REF!</v>
      </c>
      <c r="P129" s="98" t="e">
        <f aca="true">IF(INDIRECT("'Collection Dataform'!BT"&amp;(ROW()+1))="Infraspecific Epithet",IF(ISBLANK(INDIRECT("'Collection Dataform'!BS"&amp;(ROW()+1))),"",INDIRECT("'Collection Dataform'!BS"&amp;(ROW()+1))),"")</f>
        <v>#REF!</v>
      </c>
      <c r="Q129" s="98" t="e">
        <f aca="true">IF(ISBLANK(INDIRECT("'Collection Dataform'!BY"&amp;(ROW()+1))),"",deleteModifiers(INDIRECT("'Collection Dataform'!BY"&amp;(ROW()+1))))</f>
        <v>#REF!</v>
      </c>
      <c r="R129" s="98" t="e">
        <f aca="true">IF(AND(NOT(ISBLANK(O129)),NOT(ISBLANK(INDIRECT("'Collection Dataform'!CA"&amp;(ROW()+1)))),NOT(ISBLANK(INDIRECT("'Collection Dataform'!BY"&amp;(ROW()+1)))),INDIRECT("'Collection Dataform'!BW"&amp;(ROW()+1))&lt;&gt;INDIRECT("'Collection Dataform'!BY"&amp;(ROW()+1))),"("&amp;INDIRECT("'Collection Dataform'!CA"&amp;(ROW()+1))&amp;")","")</f>
        <v>#REF!</v>
      </c>
      <c r="S129" s="98" t="e">
        <f aca="true">IF(AND(NOT(ISBLANK(O129)),NOT(ISBLANK(INDIRECT("'Collection Dataform'!CC"&amp;(ROW()+1)))),NOT(ISBLANK(INDIRECT("'Collection Dataform'!BY"&amp;(ROW()+1)))),INDIRECT("'Collection Dataform'!BW"&amp;(ROW()+1))&lt;&gt;INDIRECT("'Collection Dataform'!BY"&amp;(ROW()+1))),INDIRECT("'Collection Dataform'!CC"&amp;(ROW()+1)),"")</f>
        <v>#REF!</v>
      </c>
      <c r="T129" s="98" t="e">
        <f aca="true">IF(AND(NOT(ISBLANK(O129)),NOT(ISBLANK(INDIRECT("'Collection Dataform'!BZ"&amp;(ROW()+1)))),NOT(ISBLANK(INDIRECT("'Collection Dataform'!BY"&amp;(ROW()+1)))),INDIRECT("'Collection Dataform'!BW"&amp;(ROW()+1))&lt;&gt;INDIRECT("'Collection Dataform'!BY"&amp;(ROW()+1))),INDIRECT("'Collection Dataform'!BZ"&amp;(ROW()+1)),"")</f>
        <v>#REF!</v>
      </c>
      <c r="U129" s="98" t="e">
        <f aca="true">IF(ISBLANK(INDIRECT("'Collection Dataform'!CE"&amp;(ROW()+1))),"",INDIRECT("'Collection Dataform'!CE"&amp;(ROW()+1)))</f>
        <v>#REF!</v>
      </c>
      <c r="V129" s="98" t="e">
        <f aca="true">IF(ISBLANK(INDIRECT("'Collection Dataform'!AI"&amp;(ROW()+1))),"",INDIRECT("'Collection Dataform'!AI"&amp;(ROW()+1)))</f>
        <v>#REF!</v>
      </c>
      <c r="W129" s="98" t="e">
        <f aca="true">IF(ISBLANK(INDIRECT("'Collection Dataform'!AL"&amp;(ROW()+1))),"",INDIRECT("'Collection Dataform'!AL"&amp;(ROW()+1)))</f>
        <v>#REF!</v>
      </c>
      <c r="X129" s="98" t="e">
        <f aca="true">IF(ISBLANK(INDIRECT("'Collection Dataform'!AM"&amp;(ROW()+1))),"",INDIRECT("'Collection Dataform'!AM"&amp;(ROW()+1)))</f>
        <v>#REF!</v>
      </c>
      <c r="Y129" s="98" t="e">
        <f aca="true">IF(ISBLANK(INDIRECT("'Collection Dataform'!AN"&amp;(ROW()+1))),"",INDIRECT("'Collection Dataform'!AN"&amp;(ROW()+1)))</f>
        <v>#REF!</v>
      </c>
      <c r="Z129" s="98" t="e">
        <f aca="true">IF(ISBLANK(INDIRECT("'Collection Dataform'!AZ"&amp;(ROW()+1))),IF(ISBLANK(INDIRECT("'Collection Dataform'!AU"&amp;(ROW()+1))),"",formatLongitude(INDIRECT("'Collection Dataform'!AU"&amp;(ROW()+1)))),INDIRECT("'Collection Dataform'!AZ"&amp;(ROW()+1)))</f>
        <v>#REF!</v>
      </c>
      <c r="AA129" s="98" t="e">
        <f aca="true">IF(ISBLANK(INDIRECT("'Collection Dataform'!BA"&amp;(ROW()+1))),IF(ISBLANK(INDIRECT("'Collection Dataform'!AV"&amp;(ROW()+1))),"",formatLatitude(INDIRECT("'Collection Dataform'!AV"&amp;(ROW()+1)))),INDIRECT("'Collection Dataform'!BA"&amp;(ROW()+1)))</f>
        <v>#REF!</v>
      </c>
      <c r="AB129" s="102" t="e">
        <f aca="true">IF(ISBLANK(INDIRECT("'Collection Dataform'!AT"&amp;(ROW()+1))),"",INDIRECT("'Collection Dataform'!AT"&amp;(ROW()+1))&amp;"m")</f>
        <v>#REF!</v>
      </c>
      <c r="AC129" s="102" t="e">
        <f aca="true">IF(ISBLANK(INDIRECT("'Collection Dataform'!AY"&amp;(ROW()+1))),"",INDIRECT("'Collection Dataform'!AY"&amp;(ROW()+1)))</f>
        <v>#REF!</v>
      </c>
      <c r="AD1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29" s="98" t="e">
        <f aca="true">IF(ISBLANK(INDIRECT("'Collection Dataform'!BG"&amp;(ROW()+1))),"",INDIRECT("'Collection Dataform'!BG"&amp;(ROW()+1)))</f>
        <v>#REF!</v>
      </c>
      <c r="AF1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29" s="103" t="e">
        <f aca="true">IF(ISBLANK(INDIRECT("'Collection Dataform'!AC"&amp;(ROW()+1))),IF(ISBLANK(INDIRECT("'Collection Dataform'!AE"&amp;(ROW()+1))),"",INDIRECT("'Collection Dataform'!AE"&amp;(ROW()+1))),dateTostring(INDIRECT("'Collection Dataform'!AC"&amp;(ROW()+1))))</f>
        <v>#REF!</v>
      </c>
      <c r="AI129" s="98" t="e">
        <f aca="true">IF(ISBLANK(INDIRECT("'Collection Dataform'!AB"&amp;(ROW()+1))),"",INDIRECT("'Collection Dataform'!AB"&amp;(ROW()+1)))</f>
        <v>#REF!</v>
      </c>
      <c r="AJ129" s="98" t="e">
        <f aca="true">IF(ISBLANK(INDIRECT("'Collection Dataform'!CL"&amp;(ROW()+1))),"",INDIRECT("'Collection Dataform'!CL"&amp;(ROW()+1)))</f>
        <v>#REF!</v>
      </c>
      <c r="AK129" s="98" t="e">
        <f aca="true">IF(ISBLANK(INDIRECT("'Collection Dataform'!AF"&amp;(ROW()+1))),"",INDIRECT("'Collection Dataform'!AF"&amp;(ROW()+1)))</f>
        <v>#REF!</v>
      </c>
      <c r="AL129" s="98" t="e">
        <f aca="true">IF(ISBLANK(INDIRECT("'Collection Dataform'!B"&amp;(ROW()+1))),"",INDIRECT("'Collection Dataform'!B"&amp;(ROW()+1)))</f>
        <v>#REF!</v>
      </c>
      <c r="AM129" s="98" t="e">
        <f aca="true">IF(ISBLANK(INDIRECT("'Collection Dataform'!CF"&amp;(ROW()+1))),IF(OR(NOT(ISBLANK(INDIRECT("'Collection Dataform'!CG"&amp;(ROW()+1)))),NOT(ISBLANK(INDIRECT("'Collection Dataform'!CH"&amp;(ROW()+1))))),"det.",""),INDIRECT("'Collection Dataform'!CF"&amp;(ROW()+1)))</f>
        <v>#REF!</v>
      </c>
      <c r="AN129" s="98" t="e">
        <f aca="true">IF(ISBLANK(INDIRECT("'Collection Dataform'!CG"&amp;(ROW()+1))),"",INDIRECT("'Collection Dataform'!CG"&amp;(ROW()+1)))</f>
        <v>#REF!</v>
      </c>
      <c r="AO129" s="102" t="e">
        <f aca="true">IF(ISBLANK(INDIRECT("'Collection Dataform'!CH"&amp;(ROW()+1))),"",dateTostring(INDIRECT("'Collection Dataform'!CH"&amp;(ROW()+1))))</f>
        <v>#REF!</v>
      </c>
      <c r="AP129" s="102" t="e">
        <f aca="true">IF(ISBLANK(INDIRECT("'Collection Dataform'!CI"&amp;(ROW()+1))),"",INDIRECT("'Collection Dataform'!CI"&amp;(ROW()+1)))</f>
        <v>#REF!</v>
      </c>
      <c r="AQ129" s="98" t="e">
        <f aca="true">IF(ISBLANK(INDIRECT("'Collection Dataform'!D"&amp;(ROW()+1))),"",INDIRECT("'Collection Dataform'!D"&amp;(ROW()+1)))</f>
        <v>#REF!</v>
      </c>
      <c r="AR129" s="98" t="e">
        <f aca="true">IF(ISBLANK(INDIRECT("'Collection Dataform'!I"&amp;(ROW()+1))),"",INDIRECT("'Collection Dataform'!I"&amp;(ROW()+1)))</f>
        <v>#REF!</v>
      </c>
      <c r="AS129" s="98" t="e">
        <f aca="true">IF(ISBLANK(INDIRECT("'Collection Dataform'!J"&amp;(ROW()+1))),"",INDIRECT("'Collection Dataform'!J"&amp;(ROW()+1)))</f>
        <v>#REF!</v>
      </c>
      <c r="AT129" s="98" t="e">
        <f aca="true">IF(ISBLANK(INDIRECT("'Collection Dataform'!K"&amp;(ROW()+1))),"",INDIRECT("'Collection Dataform'!K"&amp;(ROW()+1)))</f>
        <v>#REF!</v>
      </c>
      <c r="AU129" s="98" t="e">
        <f aca="true">IF(ISBLANK(INDIRECT("'Collection Dataform'!Q"&amp;(ROW()+1))),"",INDIRECT("'Collection Dataform'!Q"&amp;(ROW()+1)))</f>
        <v>#REF!</v>
      </c>
      <c r="AV129" s="98" t="e">
        <f aca="true">IF(ISBLANK(INDIRECT("'Collection Dataform'!L"&amp;(ROW()+1))),"",INDIRECT("'Collection Dataform'!L"&amp;(ROW()+1)))</f>
        <v>#REF!</v>
      </c>
      <c r="AW1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29" s="98" t="e">
        <f aca="true">IF(ISBLANK(INDIRECT("'Collection Dataform'!O"&amp;(ROW()+1))),"",dateTostring(INDIRECT("'Collection Dataform'!O"&amp;(ROW()+1))))</f>
        <v>#REF!</v>
      </c>
      <c r="AY129" s="98" t="e">
        <f aca="true">IF(ISBLANK(INDIRECT("'Collection Dataform'!C"&amp;(ROW()+1))),"",INDIRECT("'Collection Dataform'!C"&amp;(ROW()+1)))</f>
        <v>#REF!</v>
      </c>
      <c r="AZ1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29" s="98" t="e">
        <f aca="true">IF(ISBLANK(INDIRECT("'Collection Dataform'!GR"&amp;(ROW()+1))),"",INDIRECT("'Collection Dataform'!GR"&amp;(ROW()+1)))</f>
        <v>#REF!</v>
      </c>
      <c r="BC129" s="98" t="e">
        <f aca="false">joinRange("Collection Dataform","HE"&amp;(ROW()+1)&amp;","&amp;"HG"&amp;(ROW()+1)&amp;","&amp;"HI"&amp;(ROW()+1)&amp;","&amp;"HK"&amp;(ROW()+1)&amp;","&amp;"HM"&amp;(ROW()+1)&amp;","&amp;"HO"&amp;(ROW()+1)&amp;","&amp;"HQ"&amp;(ROW()+1)&amp;","&amp;"HS"&amp;(ROW()+1)&amp;","&amp;"HU"&amp;(ROW()+1)&amp;","&amp;"HW"&amp;(ROW()+1))</f>
        <v>#VALUE!</v>
      </c>
      <c r="BE129" s="98" t="e">
        <f aca="false">isShowLonLat()</f>
        <v>#VALUE!</v>
      </c>
    </row>
    <row r="130" customFormat="false" ht="12.75" hidden="false" customHeight="false" outlineLevel="0" collapsed="false">
      <c r="A130" s="98" t="e">
        <f aca="false">IF(isEmpty(B130:BC130),"",IF(ISBLANK(A$4),"",A$4))</f>
        <v>#NAME?</v>
      </c>
      <c r="B130" s="98" t="e">
        <f aca="false">IF(isEmpty(C130:BC130),"",IF(ISBLANK(B$4),"",B$4))</f>
        <v>#NAME?</v>
      </c>
      <c r="C130" s="98" t="e">
        <f aca="true">IF(ISBLANK(INDIRECT("'Collection Dataform'!AA"&amp;(ROW()+1))),"",INDIRECT("'Collection Dataform'!AA"&amp;(ROW()+1)))</f>
        <v>#REF!</v>
      </c>
      <c r="D1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0" s="98" t="e">
        <f aca="true">IF(ISBLANK(INDIRECT("'Collection Dataform'!CK"&amp;(ROW()+1))),"",INDIRECT("'Collection Dataform'!CK"&amp;(ROW()+1)))</f>
        <v>#REF!</v>
      </c>
      <c r="G130" s="98" t="e">
        <f aca="true">IF(INDIRECT("'Collection Dataform'!BT"&amp;(ROW()+1))="Genus",IF(ISBLANK(INDIRECT("'Collection Dataform'!BS"&amp;(ROW()+1))),"",INDIRECT("'Collection Dataform'!BS"&amp;(ROW()+1))),"")</f>
        <v>#REF!</v>
      </c>
      <c r="H130" s="98" t="e">
        <f aca="true">IF(ISBLANK(INDIRECT("'Collection Dataform'!BU"&amp;(ROW()+1))),"",replaceX(deleteModifiers(INDIRECT("'Collection Dataform'!BU"&amp;(ROW()+1)))))</f>
        <v>#REF!</v>
      </c>
      <c r="I130" s="98" t="e">
        <f aca="true">IF(INDIRECT("'Collection Dataform'!BT"&amp;(ROW()+1))="Specific Epithet",IF(ISBLANK(INDIRECT("'Collection Dataform'!BS"&amp;(ROW()+1))),"",INDIRECT("'Collection Dataform'!BS"&amp;(ROW()+1))),"")</f>
        <v>#REF!</v>
      </c>
      <c r="J130" s="98" t="e">
        <f aca="true">IF(ISBLANK(INDIRECT("'Collection Dataform'!BW"&amp;(ROW()+1))),"",replaceX(deleteModifiers(INDIRECT("'Collection Dataform'!BW"&amp;(ROW()+1)))))</f>
        <v>#REF!</v>
      </c>
      <c r="K130" s="98" t="e">
        <f aca="true">IF(ISBLANK(INDIRECT("'Collection Dataform'!BX"&amp;(ROW()+1))),"",IF(INDIRECT("'Collection Dataform'!BX"&amp;(ROW()+1))="agg.",INDIRECT("'Collection Dataform'!BX"&amp;(ROW()+1)),""))</f>
        <v>#REF!</v>
      </c>
      <c r="L130" s="98" t="e">
        <f aca="true">IF(AND(NOT(ISBLANK(O130)),NOT(ISBLANK(INDIRECT("'Collection Dataform'!CA"&amp;(ROW()+1)))),INDIRECT("'Collection Dataform'!BW"&amp;(ROW()+1))=INDIRECT("'Collection Dataform'!BY"&amp;(ROW()+1))),"("&amp;INDIRECT("'Collection Dataform'!CA"&amp;(ROW()+1))&amp;")","")&amp;IF(AND(ISBLANK(O130),ISBLANK(INDIRECT("'Collection Dataform'!CA"&amp;(ROW()+1))),ISBLANK(INDIRECT("'Collection Dataform'!BY"&amp;(ROW()+1)))),"("&amp;INDIRECT("'Collection Dataform'!CA"&amp;(ROW()+1))&amp;")","")&amp;IF(AND(NOT(ISBLANK(O130)),NOT(ISBLANK(INDIRECT("'Collection Dataform'!CA"&amp;(ROW()+1)))),ISBLANK(INDIRECT("'Collection Dataform'!BY"&amp;(ROW()+1)))),"("&amp;INDIRECT("'Collection Dataform'!CA"&amp;(ROW()+1))&amp;")","")</f>
        <v>#REF!</v>
      </c>
      <c r="M130" s="98" t="e">
        <f aca="true">IF(AND(NOT(ISBLANK(O130)),NOT(ISBLANK(INDIRECT("'Collection Dataform'!CC"&amp;(ROW()+1)))),INDIRECT("'Collection Dataform'!BW"&amp;(ROW()+1))=INDIRECT("'Collection Dataform'!BY"&amp;(ROW()+1))),INDIRECT("'Collection Dataform'!CC"&amp;(ROW()+1)),"")&amp;IF(AND(ISBLANK(O130),ISBLANK(INDIRECT("'Collection Dataform'!CC"&amp;(ROW()+1))),ISBLANK(INDIRECT("'Collection Dataform'!BY"&amp;(ROW()+1)))),INDIRECT("'Collection Dataform'!CA"&amp;(ROW()+1)),"")&amp;IF(AND(NOT(ISBLANK(O130)),NOT(ISBLANK(INDIRECT("'Collection Dataform'!CC"&amp;(ROW()+1)))),ISBLANK(INDIRECT("'Collection Dataform'!BY"&amp;(ROW()+1)))),INDIRECT("'Collection Dataform'!CC"&amp;(ROW()+1)),"")</f>
        <v>#REF!</v>
      </c>
      <c r="N130" s="98" t="e">
        <f aca="true">IF(AND(NOT(ISBLANK(O130)),NOT(ISBLANK(INDIRECT("'Collection Dataform'!BZ"&amp;(ROW()+1)))),INDIRECT("'Collection Dataform'!BW"&amp;(ROW()+1))=INDIRECT("'Collection Dataform'!BY"&amp;(ROW()+1))),INDIRECT("'Collection Dataform'!BZ"&amp;(ROW()+1)),"")&amp;IF(AND(ISBLANK(O130),ISBLANK(INDIRECT("'Collection Dataform'!BZ"&amp;(ROW()+1))),ISBLANK(INDIRECT("'Collection Dataform'!BY"&amp;(ROW()+1)))),INDIRECT("'Collection Dataform'!CA"&amp;(ROW()+1)),"")&amp;IF(AND(NOT(ISBLANK(O130)),NOT(ISBLANK(INDIRECT("'Collection Dataform'!BZ"&amp;(ROW()+1)))),ISBLANK(INDIRECT("'Collection Dataform'!BY"&amp;(ROW()+1)))),INDIRECT("'Collection Dataform'!BZ"&amp;(ROW()+1)),"")</f>
        <v>#REF!</v>
      </c>
      <c r="O130" s="98" t="e">
        <f aca="true">IF(ISBLANK(INDIRECT("'Collection Dataform'!BX"&amp;(ROW()+1))),"",IF(INDIRECT("'Collection Dataform'!BX"&amp;(ROW()+1))="agg.","",INDIRECT("'Collection Dataform'!BX"&amp;(ROW()+1))))</f>
        <v>#REF!</v>
      </c>
      <c r="P130" s="98" t="e">
        <f aca="true">IF(INDIRECT("'Collection Dataform'!BT"&amp;(ROW()+1))="Infraspecific Epithet",IF(ISBLANK(INDIRECT("'Collection Dataform'!BS"&amp;(ROW()+1))),"",INDIRECT("'Collection Dataform'!BS"&amp;(ROW()+1))),"")</f>
        <v>#REF!</v>
      </c>
      <c r="Q130" s="98" t="e">
        <f aca="true">IF(ISBLANK(INDIRECT("'Collection Dataform'!BY"&amp;(ROW()+1))),"",deleteModifiers(INDIRECT("'Collection Dataform'!BY"&amp;(ROW()+1))))</f>
        <v>#REF!</v>
      </c>
      <c r="R130" s="98" t="e">
        <f aca="true">IF(AND(NOT(ISBLANK(O130)),NOT(ISBLANK(INDIRECT("'Collection Dataform'!CA"&amp;(ROW()+1)))),NOT(ISBLANK(INDIRECT("'Collection Dataform'!BY"&amp;(ROW()+1)))),INDIRECT("'Collection Dataform'!BW"&amp;(ROW()+1))&lt;&gt;INDIRECT("'Collection Dataform'!BY"&amp;(ROW()+1))),"("&amp;INDIRECT("'Collection Dataform'!CA"&amp;(ROW()+1))&amp;")","")</f>
        <v>#REF!</v>
      </c>
      <c r="S130" s="98" t="e">
        <f aca="true">IF(AND(NOT(ISBLANK(O130)),NOT(ISBLANK(INDIRECT("'Collection Dataform'!CC"&amp;(ROW()+1)))),NOT(ISBLANK(INDIRECT("'Collection Dataform'!BY"&amp;(ROW()+1)))),INDIRECT("'Collection Dataform'!BW"&amp;(ROW()+1))&lt;&gt;INDIRECT("'Collection Dataform'!BY"&amp;(ROW()+1))),INDIRECT("'Collection Dataform'!CC"&amp;(ROW()+1)),"")</f>
        <v>#REF!</v>
      </c>
      <c r="T130" s="98" t="e">
        <f aca="true">IF(AND(NOT(ISBLANK(O130)),NOT(ISBLANK(INDIRECT("'Collection Dataform'!BZ"&amp;(ROW()+1)))),NOT(ISBLANK(INDIRECT("'Collection Dataform'!BY"&amp;(ROW()+1)))),INDIRECT("'Collection Dataform'!BW"&amp;(ROW()+1))&lt;&gt;INDIRECT("'Collection Dataform'!BY"&amp;(ROW()+1))),INDIRECT("'Collection Dataform'!BZ"&amp;(ROW()+1)),"")</f>
        <v>#REF!</v>
      </c>
      <c r="U130" s="98" t="e">
        <f aca="true">IF(ISBLANK(INDIRECT("'Collection Dataform'!CE"&amp;(ROW()+1))),"",INDIRECT("'Collection Dataform'!CE"&amp;(ROW()+1)))</f>
        <v>#REF!</v>
      </c>
      <c r="V130" s="98" t="e">
        <f aca="true">IF(ISBLANK(INDIRECT("'Collection Dataform'!AI"&amp;(ROW()+1))),"",INDIRECT("'Collection Dataform'!AI"&amp;(ROW()+1)))</f>
        <v>#REF!</v>
      </c>
      <c r="W130" s="98" t="e">
        <f aca="true">IF(ISBLANK(INDIRECT("'Collection Dataform'!AL"&amp;(ROW()+1))),"",INDIRECT("'Collection Dataform'!AL"&amp;(ROW()+1)))</f>
        <v>#REF!</v>
      </c>
      <c r="X130" s="98" t="e">
        <f aca="true">IF(ISBLANK(INDIRECT("'Collection Dataform'!AM"&amp;(ROW()+1))),"",INDIRECT("'Collection Dataform'!AM"&amp;(ROW()+1)))</f>
        <v>#REF!</v>
      </c>
      <c r="Y130" s="98" t="e">
        <f aca="true">IF(ISBLANK(INDIRECT("'Collection Dataform'!AN"&amp;(ROW()+1))),"",INDIRECT("'Collection Dataform'!AN"&amp;(ROW()+1)))</f>
        <v>#REF!</v>
      </c>
      <c r="Z130" s="98" t="e">
        <f aca="true">IF(ISBLANK(INDIRECT("'Collection Dataform'!AZ"&amp;(ROW()+1))),IF(ISBLANK(INDIRECT("'Collection Dataform'!AU"&amp;(ROW()+1))),"",formatLongitude(INDIRECT("'Collection Dataform'!AU"&amp;(ROW()+1)))),INDIRECT("'Collection Dataform'!AZ"&amp;(ROW()+1)))</f>
        <v>#REF!</v>
      </c>
      <c r="AA130" s="98" t="e">
        <f aca="true">IF(ISBLANK(INDIRECT("'Collection Dataform'!BA"&amp;(ROW()+1))),IF(ISBLANK(INDIRECT("'Collection Dataform'!AV"&amp;(ROW()+1))),"",formatLatitude(INDIRECT("'Collection Dataform'!AV"&amp;(ROW()+1)))),INDIRECT("'Collection Dataform'!BA"&amp;(ROW()+1)))</f>
        <v>#REF!</v>
      </c>
      <c r="AB130" s="102" t="e">
        <f aca="true">IF(ISBLANK(INDIRECT("'Collection Dataform'!AT"&amp;(ROW()+1))),"",INDIRECT("'Collection Dataform'!AT"&amp;(ROW()+1))&amp;"m")</f>
        <v>#REF!</v>
      </c>
      <c r="AC130" s="102" t="e">
        <f aca="true">IF(ISBLANK(INDIRECT("'Collection Dataform'!AY"&amp;(ROW()+1))),"",INDIRECT("'Collection Dataform'!AY"&amp;(ROW()+1)))</f>
        <v>#REF!</v>
      </c>
      <c r="AD1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0" s="98" t="e">
        <f aca="true">IF(ISBLANK(INDIRECT("'Collection Dataform'!BG"&amp;(ROW()+1))),"",INDIRECT("'Collection Dataform'!BG"&amp;(ROW()+1)))</f>
        <v>#REF!</v>
      </c>
      <c r="AF1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0" s="103" t="e">
        <f aca="true">IF(ISBLANK(INDIRECT("'Collection Dataform'!AC"&amp;(ROW()+1))),IF(ISBLANK(INDIRECT("'Collection Dataform'!AE"&amp;(ROW()+1))),"",INDIRECT("'Collection Dataform'!AE"&amp;(ROW()+1))),dateTostring(INDIRECT("'Collection Dataform'!AC"&amp;(ROW()+1))))</f>
        <v>#REF!</v>
      </c>
      <c r="AI130" s="98" t="e">
        <f aca="true">IF(ISBLANK(INDIRECT("'Collection Dataform'!AB"&amp;(ROW()+1))),"",INDIRECT("'Collection Dataform'!AB"&amp;(ROW()+1)))</f>
        <v>#REF!</v>
      </c>
      <c r="AJ130" s="98" t="e">
        <f aca="true">IF(ISBLANK(INDIRECT("'Collection Dataform'!CL"&amp;(ROW()+1))),"",INDIRECT("'Collection Dataform'!CL"&amp;(ROW()+1)))</f>
        <v>#REF!</v>
      </c>
      <c r="AK130" s="98" t="e">
        <f aca="true">IF(ISBLANK(INDIRECT("'Collection Dataform'!AF"&amp;(ROW()+1))),"",INDIRECT("'Collection Dataform'!AF"&amp;(ROW()+1)))</f>
        <v>#REF!</v>
      </c>
      <c r="AL130" s="98" t="e">
        <f aca="true">IF(ISBLANK(INDIRECT("'Collection Dataform'!B"&amp;(ROW()+1))),"",INDIRECT("'Collection Dataform'!B"&amp;(ROW()+1)))</f>
        <v>#REF!</v>
      </c>
      <c r="AM130" s="98" t="e">
        <f aca="true">IF(ISBLANK(INDIRECT("'Collection Dataform'!CF"&amp;(ROW()+1))),IF(OR(NOT(ISBLANK(INDIRECT("'Collection Dataform'!CG"&amp;(ROW()+1)))),NOT(ISBLANK(INDIRECT("'Collection Dataform'!CH"&amp;(ROW()+1))))),"det.",""),INDIRECT("'Collection Dataform'!CF"&amp;(ROW()+1)))</f>
        <v>#REF!</v>
      </c>
      <c r="AN130" s="98" t="e">
        <f aca="true">IF(ISBLANK(INDIRECT("'Collection Dataform'!CG"&amp;(ROW()+1))),"",INDIRECT("'Collection Dataform'!CG"&amp;(ROW()+1)))</f>
        <v>#REF!</v>
      </c>
      <c r="AO130" s="102" t="e">
        <f aca="true">IF(ISBLANK(INDIRECT("'Collection Dataform'!CH"&amp;(ROW()+1))),"",dateTostring(INDIRECT("'Collection Dataform'!CH"&amp;(ROW()+1))))</f>
        <v>#REF!</v>
      </c>
      <c r="AP130" s="102" t="e">
        <f aca="true">IF(ISBLANK(INDIRECT("'Collection Dataform'!CI"&amp;(ROW()+1))),"",INDIRECT("'Collection Dataform'!CI"&amp;(ROW()+1)))</f>
        <v>#REF!</v>
      </c>
      <c r="AQ130" s="98" t="e">
        <f aca="true">IF(ISBLANK(INDIRECT("'Collection Dataform'!D"&amp;(ROW()+1))),"",INDIRECT("'Collection Dataform'!D"&amp;(ROW()+1)))</f>
        <v>#REF!</v>
      </c>
      <c r="AR130" s="98" t="e">
        <f aca="true">IF(ISBLANK(INDIRECT("'Collection Dataform'!I"&amp;(ROW()+1))),"",INDIRECT("'Collection Dataform'!I"&amp;(ROW()+1)))</f>
        <v>#REF!</v>
      </c>
      <c r="AS130" s="98" t="e">
        <f aca="true">IF(ISBLANK(INDIRECT("'Collection Dataform'!J"&amp;(ROW()+1))),"",INDIRECT("'Collection Dataform'!J"&amp;(ROW()+1)))</f>
        <v>#REF!</v>
      </c>
      <c r="AT130" s="98" t="e">
        <f aca="true">IF(ISBLANK(INDIRECT("'Collection Dataform'!K"&amp;(ROW()+1))),"",INDIRECT("'Collection Dataform'!K"&amp;(ROW()+1)))</f>
        <v>#REF!</v>
      </c>
      <c r="AU130" s="98" t="e">
        <f aca="true">IF(ISBLANK(INDIRECT("'Collection Dataform'!Q"&amp;(ROW()+1))),"",INDIRECT("'Collection Dataform'!Q"&amp;(ROW()+1)))</f>
        <v>#REF!</v>
      </c>
      <c r="AV130" s="98" t="e">
        <f aca="true">IF(ISBLANK(INDIRECT("'Collection Dataform'!L"&amp;(ROW()+1))),"",INDIRECT("'Collection Dataform'!L"&amp;(ROW()+1)))</f>
        <v>#REF!</v>
      </c>
      <c r="AW1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0" s="98" t="e">
        <f aca="true">IF(ISBLANK(INDIRECT("'Collection Dataform'!O"&amp;(ROW()+1))),"",dateTostring(INDIRECT("'Collection Dataform'!O"&amp;(ROW()+1))))</f>
        <v>#REF!</v>
      </c>
      <c r="AY130" s="98" t="e">
        <f aca="true">IF(ISBLANK(INDIRECT("'Collection Dataform'!C"&amp;(ROW()+1))),"",INDIRECT("'Collection Dataform'!C"&amp;(ROW()+1)))</f>
        <v>#REF!</v>
      </c>
      <c r="AZ1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0" s="98" t="e">
        <f aca="true">IF(ISBLANK(INDIRECT("'Collection Dataform'!GR"&amp;(ROW()+1))),"",INDIRECT("'Collection Dataform'!GR"&amp;(ROW()+1)))</f>
        <v>#REF!</v>
      </c>
      <c r="BC130" s="98" t="e">
        <f aca="false">joinRange("Collection Dataform","HE"&amp;(ROW()+1)&amp;","&amp;"HG"&amp;(ROW()+1)&amp;","&amp;"HI"&amp;(ROW()+1)&amp;","&amp;"HK"&amp;(ROW()+1)&amp;","&amp;"HM"&amp;(ROW()+1)&amp;","&amp;"HO"&amp;(ROW()+1)&amp;","&amp;"HQ"&amp;(ROW()+1)&amp;","&amp;"HS"&amp;(ROW()+1)&amp;","&amp;"HU"&amp;(ROW()+1)&amp;","&amp;"HW"&amp;(ROW()+1))</f>
        <v>#VALUE!</v>
      </c>
      <c r="BE130" s="98" t="e">
        <f aca="false">isShowLonLat()</f>
        <v>#VALUE!</v>
      </c>
    </row>
    <row r="131" customFormat="false" ht="12.75" hidden="false" customHeight="false" outlineLevel="0" collapsed="false">
      <c r="A131" s="98" t="e">
        <f aca="false">IF(isEmpty(B131:BC131),"",IF(ISBLANK(A$4),"",A$4))</f>
        <v>#NAME?</v>
      </c>
      <c r="B131" s="98" t="e">
        <f aca="false">IF(isEmpty(C131:BC131),"",IF(ISBLANK(B$4),"",B$4))</f>
        <v>#NAME?</v>
      </c>
      <c r="C131" s="98" t="e">
        <f aca="true">IF(ISBLANK(INDIRECT("'Collection Dataform'!AA"&amp;(ROW()+1))),"",INDIRECT("'Collection Dataform'!AA"&amp;(ROW()+1)))</f>
        <v>#REF!</v>
      </c>
      <c r="D1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1" s="98" t="e">
        <f aca="true">IF(ISBLANK(INDIRECT("'Collection Dataform'!CK"&amp;(ROW()+1))),"",INDIRECT("'Collection Dataform'!CK"&amp;(ROW()+1)))</f>
        <v>#REF!</v>
      </c>
      <c r="G131" s="98" t="e">
        <f aca="true">IF(INDIRECT("'Collection Dataform'!BT"&amp;(ROW()+1))="Genus",IF(ISBLANK(INDIRECT("'Collection Dataform'!BS"&amp;(ROW()+1))),"",INDIRECT("'Collection Dataform'!BS"&amp;(ROW()+1))),"")</f>
        <v>#REF!</v>
      </c>
      <c r="H131" s="98" t="e">
        <f aca="true">IF(ISBLANK(INDIRECT("'Collection Dataform'!BU"&amp;(ROW()+1))),"",replaceX(deleteModifiers(INDIRECT("'Collection Dataform'!BU"&amp;(ROW()+1)))))</f>
        <v>#REF!</v>
      </c>
      <c r="I131" s="98" t="e">
        <f aca="true">IF(INDIRECT("'Collection Dataform'!BT"&amp;(ROW()+1))="Specific Epithet",IF(ISBLANK(INDIRECT("'Collection Dataform'!BS"&amp;(ROW()+1))),"",INDIRECT("'Collection Dataform'!BS"&amp;(ROW()+1))),"")</f>
        <v>#REF!</v>
      </c>
      <c r="J131" s="98" t="e">
        <f aca="true">IF(ISBLANK(INDIRECT("'Collection Dataform'!BW"&amp;(ROW()+1))),"",replaceX(deleteModifiers(INDIRECT("'Collection Dataform'!BW"&amp;(ROW()+1)))))</f>
        <v>#REF!</v>
      </c>
      <c r="K131" s="98" t="e">
        <f aca="true">IF(ISBLANK(INDIRECT("'Collection Dataform'!BX"&amp;(ROW()+1))),"",IF(INDIRECT("'Collection Dataform'!BX"&amp;(ROW()+1))="agg.",INDIRECT("'Collection Dataform'!BX"&amp;(ROW()+1)),""))</f>
        <v>#REF!</v>
      </c>
      <c r="L131" s="98" t="e">
        <f aca="true">IF(AND(NOT(ISBLANK(O131)),NOT(ISBLANK(INDIRECT("'Collection Dataform'!CA"&amp;(ROW()+1)))),INDIRECT("'Collection Dataform'!BW"&amp;(ROW()+1))=INDIRECT("'Collection Dataform'!BY"&amp;(ROW()+1))),"("&amp;INDIRECT("'Collection Dataform'!CA"&amp;(ROW()+1))&amp;")","")&amp;IF(AND(ISBLANK(O131),ISBLANK(INDIRECT("'Collection Dataform'!CA"&amp;(ROW()+1))),ISBLANK(INDIRECT("'Collection Dataform'!BY"&amp;(ROW()+1)))),"("&amp;INDIRECT("'Collection Dataform'!CA"&amp;(ROW()+1))&amp;")","")&amp;IF(AND(NOT(ISBLANK(O131)),NOT(ISBLANK(INDIRECT("'Collection Dataform'!CA"&amp;(ROW()+1)))),ISBLANK(INDIRECT("'Collection Dataform'!BY"&amp;(ROW()+1)))),"("&amp;INDIRECT("'Collection Dataform'!CA"&amp;(ROW()+1))&amp;")","")</f>
        <v>#REF!</v>
      </c>
      <c r="M131" s="98" t="e">
        <f aca="true">IF(AND(NOT(ISBLANK(O131)),NOT(ISBLANK(INDIRECT("'Collection Dataform'!CC"&amp;(ROW()+1)))),INDIRECT("'Collection Dataform'!BW"&amp;(ROW()+1))=INDIRECT("'Collection Dataform'!BY"&amp;(ROW()+1))),INDIRECT("'Collection Dataform'!CC"&amp;(ROW()+1)),"")&amp;IF(AND(ISBLANK(O131),ISBLANK(INDIRECT("'Collection Dataform'!CC"&amp;(ROW()+1))),ISBLANK(INDIRECT("'Collection Dataform'!BY"&amp;(ROW()+1)))),INDIRECT("'Collection Dataform'!CA"&amp;(ROW()+1)),"")&amp;IF(AND(NOT(ISBLANK(O131)),NOT(ISBLANK(INDIRECT("'Collection Dataform'!CC"&amp;(ROW()+1)))),ISBLANK(INDIRECT("'Collection Dataform'!BY"&amp;(ROW()+1)))),INDIRECT("'Collection Dataform'!CC"&amp;(ROW()+1)),"")</f>
        <v>#REF!</v>
      </c>
      <c r="N131" s="98" t="e">
        <f aca="true">IF(AND(NOT(ISBLANK(O131)),NOT(ISBLANK(INDIRECT("'Collection Dataform'!BZ"&amp;(ROW()+1)))),INDIRECT("'Collection Dataform'!BW"&amp;(ROW()+1))=INDIRECT("'Collection Dataform'!BY"&amp;(ROW()+1))),INDIRECT("'Collection Dataform'!BZ"&amp;(ROW()+1)),"")&amp;IF(AND(ISBLANK(O131),ISBLANK(INDIRECT("'Collection Dataform'!BZ"&amp;(ROW()+1))),ISBLANK(INDIRECT("'Collection Dataform'!BY"&amp;(ROW()+1)))),INDIRECT("'Collection Dataform'!CA"&amp;(ROW()+1)),"")&amp;IF(AND(NOT(ISBLANK(O131)),NOT(ISBLANK(INDIRECT("'Collection Dataform'!BZ"&amp;(ROW()+1)))),ISBLANK(INDIRECT("'Collection Dataform'!BY"&amp;(ROW()+1)))),INDIRECT("'Collection Dataform'!BZ"&amp;(ROW()+1)),"")</f>
        <v>#REF!</v>
      </c>
      <c r="O131" s="98" t="e">
        <f aca="true">IF(ISBLANK(INDIRECT("'Collection Dataform'!BX"&amp;(ROW()+1))),"",IF(INDIRECT("'Collection Dataform'!BX"&amp;(ROW()+1))="agg.","",INDIRECT("'Collection Dataform'!BX"&amp;(ROW()+1))))</f>
        <v>#REF!</v>
      </c>
      <c r="P131" s="98" t="e">
        <f aca="true">IF(INDIRECT("'Collection Dataform'!BT"&amp;(ROW()+1))="Infraspecific Epithet",IF(ISBLANK(INDIRECT("'Collection Dataform'!BS"&amp;(ROW()+1))),"",INDIRECT("'Collection Dataform'!BS"&amp;(ROW()+1))),"")</f>
        <v>#REF!</v>
      </c>
      <c r="Q131" s="98" t="e">
        <f aca="true">IF(ISBLANK(INDIRECT("'Collection Dataform'!BY"&amp;(ROW()+1))),"",deleteModifiers(INDIRECT("'Collection Dataform'!BY"&amp;(ROW()+1))))</f>
        <v>#REF!</v>
      </c>
      <c r="R131" s="98" t="e">
        <f aca="true">IF(AND(NOT(ISBLANK(O131)),NOT(ISBLANK(INDIRECT("'Collection Dataform'!CA"&amp;(ROW()+1)))),NOT(ISBLANK(INDIRECT("'Collection Dataform'!BY"&amp;(ROW()+1)))),INDIRECT("'Collection Dataform'!BW"&amp;(ROW()+1))&lt;&gt;INDIRECT("'Collection Dataform'!BY"&amp;(ROW()+1))),"("&amp;INDIRECT("'Collection Dataform'!CA"&amp;(ROW()+1))&amp;")","")</f>
        <v>#REF!</v>
      </c>
      <c r="S131" s="98" t="e">
        <f aca="true">IF(AND(NOT(ISBLANK(O131)),NOT(ISBLANK(INDIRECT("'Collection Dataform'!CC"&amp;(ROW()+1)))),NOT(ISBLANK(INDIRECT("'Collection Dataform'!BY"&amp;(ROW()+1)))),INDIRECT("'Collection Dataform'!BW"&amp;(ROW()+1))&lt;&gt;INDIRECT("'Collection Dataform'!BY"&amp;(ROW()+1))),INDIRECT("'Collection Dataform'!CC"&amp;(ROW()+1)),"")</f>
        <v>#REF!</v>
      </c>
      <c r="T131" s="98" t="e">
        <f aca="true">IF(AND(NOT(ISBLANK(O131)),NOT(ISBLANK(INDIRECT("'Collection Dataform'!BZ"&amp;(ROW()+1)))),NOT(ISBLANK(INDIRECT("'Collection Dataform'!BY"&amp;(ROW()+1)))),INDIRECT("'Collection Dataform'!BW"&amp;(ROW()+1))&lt;&gt;INDIRECT("'Collection Dataform'!BY"&amp;(ROW()+1))),INDIRECT("'Collection Dataform'!BZ"&amp;(ROW()+1)),"")</f>
        <v>#REF!</v>
      </c>
      <c r="U131" s="98" t="e">
        <f aca="true">IF(ISBLANK(INDIRECT("'Collection Dataform'!CE"&amp;(ROW()+1))),"",INDIRECT("'Collection Dataform'!CE"&amp;(ROW()+1)))</f>
        <v>#REF!</v>
      </c>
      <c r="V131" s="98" t="e">
        <f aca="true">IF(ISBLANK(INDIRECT("'Collection Dataform'!AI"&amp;(ROW()+1))),"",INDIRECT("'Collection Dataform'!AI"&amp;(ROW()+1)))</f>
        <v>#REF!</v>
      </c>
      <c r="W131" s="98" t="e">
        <f aca="true">IF(ISBLANK(INDIRECT("'Collection Dataform'!AL"&amp;(ROW()+1))),"",INDIRECT("'Collection Dataform'!AL"&amp;(ROW()+1)))</f>
        <v>#REF!</v>
      </c>
      <c r="X131" s="98" t="e">
        <f aca="true">IF(ISBLANK(INDIRECT("'Collection Dataform'!AM"&amp;(ROW()+1))),"",INDIRECT("'Collection Dataform'!AM"&amp;(ROW()+1)))</f>
        <v>#REF!</v>
      </c>
      <c r="Y131" s="98" t="e">
        <f aca="true">IF(ISBLANK(INDIRECT("'Collection Dataform'!AN"&amp;(ROW()+1))),"",INDIRECT("'Collection Dataform'!AN"&amp;(ROW()+1)))</f>
        <v>#REF!</v>
      </c>
      <c r="Z131" s="98" t="e">
        <f aca="true">IF(ISBLANK(INDIRECT("'Collection Dataform'!AZ"&amp;(ROW()+1))),IF(ISBLANK(INDIRECT("'Collection Dataform'!AU"&amp;(ROW()+1))),"",formatLongitude(INDIRECT("'Collection Dataform'!AU"&amp;(ROW()+1)))),INDIRECT("'Collection Dataform'!AZ"&amp;(ROW()+1)))</f>
        <v>#REF!</v>
      </c>
      <c r="AA131" s="98" t="e">
        <f aca="true">IF(ISBLANK(INDIRECT("'Collection Dataform'!BA"&amp;(ROW()+1))),IF(ISBLANK(INDIRECT("'Collection Dataform'!AV"&amp;(ROW()+1))),"",formatLatitude(INDIRECT("'Collection Dataform'!AV"&amp;(ROW()+1)))),INDIRECT("'Collection Dataform'!BA"&amp;(ROW()+1)))</f>
        <v>#REF!</v>
      </c>
      <c r="AB131" s="102" t="e">
        <f aca="true">IF(ISBLANK(INDIRECT("'Collection Dataform'!AT"&amp;(ROW()+1))),"",INDIRECT("'Collection Dataform'!AT"&amp;(ROW()+1))&amp;"m")</f>
        <v>#REF!</v>
      </c>
      <c r="AC131" s="102" t="e">
        <f aca="true">IF(ISBLANK(INDIRECT("'Collection Dataform'!AY"&amp;(ROW()+1))),"",INDIRECT("'Collection Dataform'!AY"&amp;(ROW()+1)))</f>
        <v>#REF!</v>
      </c>
      <c r="AD1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1" s="98" t="e">
        <f aca="true">IF(ISBLANK(INDIRECT("'Collection Dataform'!BG"&amp;(ROW()+1))),"",INDIRECT("'Collection Dataform'!BG"&amp;(ROW()+1)))</f>
        <v>#REF!</v>
      </c>
      <c r="AF1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1" s="103" t="e">
        <f aca="true">IF(ISBLANK(INDIRECT("'Collection Dataform'!AC"&amp;(ROW()+1))),IF(ISBLANK(INDIRECT("'Collection Dataform'!AE"&amp;(ROW()+1))),"",INDIRECT("'Collection Dataform'!AE"&amp;(ROW()+1))),dateTostring(INDIRECT("'Collection Dataform'!AC"&amp;(ROW()+1))))</f>
        <v>#REF!</v>
      </c>
      <c r="AI131" s="98" t="e">
        <f aca="true">IF(ISBLANK(INDIRECT("'Collection Dataform'!AB"&amp;(ROW()+1))),"",INDIRECT("'Collection Dataform'!AB"&amp;(ROW()+1)))</f>
        <v>#REF!</v>
      </c>
      <c r="AJ131" s="98" t="e">
        <f aca="true">IF(ISBLANK(INDIRECT("'Collection Dataform'!CL"&amp;(ROW()+1))),"",INDIRECT("'Collection Dataform'!CL"&amp;(ROW()+1)))</f>
        <v>#REF!</v>
      </c>
      <c r="AK131" s="98" t="e">
        <f aca="true">IF(ISBLANK(INDIRECT("'Collection Dataform'!AF"&amp;(ROW()+1))),"",INDIRECT("'Collection Dataform'!AF"&amp;(ROW()+1)))</f>
        <v>#REF!</v>
      </c>
      <c r="AL131" s="98" t="e">
        <f aca="true">IF(ISBLANK(INDIRECT("'Collection Dataform'!B"&amp;(ROW()+1))),"",INDIRECT("'Collection Dataform'!B"&amp;(ROW()+1)))</f>
        <v>#REF!</v>
      </c>
      <c r="AM131" s="98" t="e">
        <f aca="true">IF(ISBLANK(INDIRECT("'Collection Dataform'!CF"&amp;(ROW()+1))),IF(OR(NOT(ISBLANK(INDIRECT("'Collection Dataform'!CG"&amp;(ROW()+1)))),NOT(ISBLANK(INDIRECT("'Collection Dataform'!CH"&amp;(ROW()+1))))),"det.",""),INDIRECT("'Collection Dataform'!CF"&amp;(ROW()+1)))</f>
        <v>#REF!</v>
      </c>
      <c r="AN131" s="98" t="e">
        <f aca="true">IF(ISBLANK(INDIRECT("'Collection Dataform'!CG"&amp;(ROW()+1))),"",INDIRECT("'Collection Dataform'!CG"&amp;(ROW()+1)))</f>
        <v>#REF!</v>
      </c>
      <c r="AO131" s="102" t="e">
        <f aca="true">IF(ISBLANK(INDIRECT("'Collection Dataform'!CH"&amp;(ROW()+1))),"",dateTostring(INDIRECT("'Collection Dataform'!CH"&amp;(ROW()+1))))</f>
        <v>#REF!</v>
      </c>
      <c r="AP131" s="102" t="e">
        <f aca="true">IF(ISBLANK(INDIRECT("'Collection Dataform'!CI"&amp;(ROW()+1))),"",INDIRECT("'Collection Dataform'!CI"&amp;(ROW()+1)))</f>
        <v>#REF!</v>
      </c>
      <c r="AQ131" s="98" t="e">
        <f aca="true">IF(ISBLANK(INDIRECT("'Collection Dataform'!D"&amp;(ROW()+1))),"",INDIRECT("'Collection Dataform'!D"&amp;(ROW()+1)))</f>
        <v>#REF!</v>
      </c>
      <c r="AR131" s="98" t="e">
        <f aca="true">IF(ISBLANK(INDIRECT("'Collection Dataform'!I"&amp;(ROW()+1))),"",INDIRECT("'Collection Dataform'!I"&amp;(ROW()+1)))</f>
        <v>#REF!</v>
      </c>
      <c r="AS131" s="98" t="e">
        <f aca="true">IF(ISBLANK(INDIRECT("'Collection Dataform'!J"&amp;(ROW()+1))),"",INDIRECT("'Collection Dataform'!J"&amp;(ROW()+1)))</f>
        <v>#REF!</v>
      </c>
      <c r="AT131" s="98" t="e">
        <f aca="true">IF(ISBLANK(INDIRECT("'Collection Dataform'!K"&amp;(ROW()+1))),"",INDIRECT("'Collection Dataform'!K"&amp;(ROW()+1)))</f>
        <v>#REF!</v>
      </c>
      <c r="AU131" s="98" t="e">
        <f aca="true">IF(ISBLANK(INDIRECT("'Collection Dataform'!Q"&amp;(ROW()+1))),"",INDIRECT("'Collection Dataform'!Q"&amp;(ROW()+1)))</f>
        <v>#REF!</v>
      </c>
      <c r="AV131" s="98" t="e">
        <f aca="true">IF(ISBLANK(INDIRECT("'Collection Dataform'!L"&amp;(ROW()+1))),"",INDIRECT("'Collection Dataform'!L"&amp;(ROW()+1)))</f>
        <v>#REF!</v>
      </c>
      <c r="AW1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1" s="98" t="e">
        <f aca="true">IF(ISBLANK(INDIRECT("'Collection Dataform'!O"&amp;(ROW()+1))),"",dateTostring(INDIRECT("'Collection Dataform'!O"&amp;(ROW()+1))))</f>
        <v>#REF!</v>
      </c>
      <c r="AY131" s="98" t="e">
        <f aca="true">IF(ISBLANK(INDIRECT("'Collection Dataform'!C"&amp;(ROW()+1))),"",INDIRECT("'Collection Dataform'!C"&amp;(ROW()+1)))</f>
        <v>#REF!</v>
      </c>
      <c r="AZ1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1" s="98" t="e">
        <f aca="true">IF(ISBLANK(INDIRECT("'Collection Dataform'!GR"&amp;(ROW()+1))),"",INDIRECT("'Collection Dataform'!GR"&amp;(ROW()+1)))</f>
        <v>#REF!</v>
      </c>
      <c r="BC131" s="98" t="e">
        <f aca="false">joinRange("Collection Dataform","HE"&amp;(ROW()+1)&amp;","&amp;"HG"&amp;(ROW()+1)&amp;","&amp;"HI"&amp;(ROW()+1)&amp;","&amp;"HK"&amp;(ROW()+1)&amp;","&amp;"HM"&amp;(ROW()+1)&amp;","&amp;"HO"&amp;(ROW()+1)&amp;","&amp;"HQ"&amp;(ROW()+1)&amp;","&amp;"HS"&amp;(ROW()+1)&amp;","&amp;"HU"&amp;(ROW()+1)&amp;","&amp;"HW"&amp;(ROW()+1))</f>
        <v>#VALUE!</v>
      </c>
      <c r="BE131" s="98" t="e">
        <f aca="false">isShowLonLat()</f>
        <v>#VALUE!</v>
      </c>
    </row>
    <row r="132" customFormat="false" ht="12.75" hidden="false" customHeight="false" outlineLevel="0" collapsed="false">
      <c r="A132" s="98" t="e">
        <f aca="false">IF(isEmpty(B132:BC132),"",IF(ISBLANK(A$4),"",A$4))</f>
        <v>#NAME?</v>
      </c>
      <c r="B132" s="98" t="e">
        <f aca="false">IF(isEmpty(C132:BC132),"",IF(ISBLANK(B$4),"",B$4))</f>
        <v>#NAME?</v>
      </c>
      <c r="C132" s="98" t="e">
        <f aca="true">IF(ISBLANK(INDIRECT("'Collection Dataform'!AA"&amp;(ROW()+1))),"",INDIRECT("'Collection Dataform'!AA"&amp;(ROW()+1)))</f>
        <v>#REF!</v>
      </c>
      <c r="D1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2" s="98" t="e">
        <f aca="true">IF(ISBLANK(INDIRECT("'Collection Dataform'!CK"&amp;(ROW()+1))),"",INDIRECT("'Collection Dataform'!CK"&amp;(ROW()+1)))</f>
        <v>#REF!</v>
      </c>
      <c r="G132" s="98" t="e">
        <f aca="true">IF(INDIRECT("'Collection Dataform'!BT"&amp;(ROW()+1))="Genus",IF(ISBLANK(INDIRECT("'Collection Dataform'!BS"&amp;(ROW()+1))),"",INDIRECT("'Collection Dataform'!BS"&amp;(ROW()+1))),"")</f>
        <v>#REF!</v>
      </c>
      <c r="H132" s="98" t="e">
        <f aca="true">IF(ISBLANK(INDIRECT("'Collection Dataform'!BU"&amp;(ROW()+1))),"",replaceX(deleteModifiers(INDIRECT("'Collection Dataform'!BU"&amp;(ROW()+1)))))</f>
        <v>#REF!</v>
      </c>
      <c r="I132" s="98" t="e">
        <f aca="true">IF(INDIRECT("'Collection Dataform'!BT"&amp;(ROW()+1))="Specific Epithet",IF(ISBLANK(INDIRECT("'Collection Dataform'!BS"&amp;(ROW()+1))),"",INDIRECT("'Collection Dataform'!BS"&amp;(ROW()+1))),"")</f>
        <v>#REF!</v>
      </c>
      <c r="J132" s="98" t="e">
        <f aca="true">IF(ISBLANK(INDIRECT("'Collection Dataform'!BW"&amp;(ROW()+1))),"",replaceX(deleteModifiers(INDIRECT("'Collection Dataform'!BW"&amp;(ROW()+1)))))</f>
        <v>#REF!</v>
      </c>
      <c r="K132" s="98" t="e">
        <f aca="true">IF(ISBLANK(INDIRECT("'Collection Dataform'!BX"&amp;(ROW()+1))),"",IF(INDIRECT("'Collection Dataform'!BX"&amp;(ROW()+1))="agg.",INDIRECT("'Collection Dataform'!BX"&amp;(ROW()+1)),""))</f>
        <v>#REF!</v>
      </c>
      <c r="L132" s="98" t="e">
        <f aca="true">IF(AND(NOT(ISBLANK(O132)),NOT(ISBLANK(INDIRECT("'Collection Dataform'!CA"&amp;(ROW()+1)))),INDIRECT("'Collection Dataform'!BW"&amp;(ROW()+1))=INDIRECT("'Collection Dataform'!BY"&amp;(ROW()+1))),"("&amp;INDIRECT("'Collection Dataform'!CA"&amp;(ROW()+1))&amp;")","")&amp;IF(AND(ISBLANK(O132),ISBLANK(INDIRECT("'Collection Dataform'!CA"&amp;(ROW()+1))),ISBLANK(INDIRECT("'Collection Dataform'!BY"&amp;(ROW()+1)))),"("&amp;INDIRECT("'Collection Dataform'!CA"&amp;(ROW()+1))&amp;")","")&amp;IF(AND(NOT(ISBLANK(O132)),NOT(ISBLANK(INDIRECT("'Collection Dataform'!CA"&amp;(ROW()+1)))),ISBLANK(INDIRECT("'Collection Dataform'!BY"&amp;(ROW()+1)))),"("&amp;INDIRECT("'Collection Dataform'!CA"&amp;(ROW()+1))&amp;")","")</f>
        <v>#REF!</v>
      </c>
      <c r="M132" s="98" t="e">
        <f aca="true">IF(AND(NOT(ISBLANK(O132)),NOT(ISBLANK(INDIRECT("'Collection Dataform'!CC"&amp;(ROW()+1)))),INDIRECT("'Collection Dataform'!BW"&amp;(ROW()+1))=INDIRECT("'Collection Dataform'!BY"&amp;(ROW()+1))),INDIRECT("'Collection Dataform'!CC"&amp;(ROW()+1)),"")&amp;IF(AND(ISBLANK(O132),ISBLANK(INDIRECT("'Collection Dataform'!CC"&amp;(ROW()+1))),ISBLANK(INDIRECT("'Collection Dataform'!BY"&amp;(ROW()+1)))),INDIRECT("'Collection Dataform'!CA"&amp;(ROW()+1)),"")&amp;IF(AND(NOT(ISBLANK(O132)),NOT(ISBLANK(INDIRECT("'Collection Dataform'!CC"&amp;(ROW()+1)))),ISBLANK(INDIRECT("'Collection Dataform'!BY"&amp;(ROW()+1)))),INDIRECT("'Collection Dataform'!CC"&amp;(ROW()+1)),"")</f>
        <v>#REF!</v>
      </c>
      <c r="N132" s="98" t="e">
        <f aca="true">IF(AND(NOT(ISBLANK(O132)),NOT(ISBLANK(INDIRECT("'Collection Dataform'!BZ"&amp;(ROW()+1)))),INDIRECT("'Collection Dataform'!BW"&amp;(ROW()+1))=INDIRECT("'Collection Dataform'!BY"&amp;(ROW()+1))),INDIRECT("'Collection Dataform'!BZ"&amp;(ROW()+1)),"")&amp;IF(AND(ISBLANK(O132),ISBLANK(INDIRECT("'Collection Dataform'!BZ"&amp;(ROW()+1))),ISBLANK(INDIRECT("'Collection Dataform'!BY"&amp;(ROW()+1)))),INDIRECT("'Collection Dataform'!CA"&amp;(ROW()+1)),"")&amp;IF(AND(NOT(ISBLANK(O132)),NOT(ISBLANK(INDIRECT("'Collection Dataform'!BZ"&amp;(ROW()+1)))),ISBLANK(INDIRECT("'Collection Dataform'!BY"&amp;(ROW()+1)))),INDIRECT("'Collection Dataform'!BZ"&amp;(ROW()+1)),"")</f>
        <v>#REF!</v>
      </c>
      <c r="O132" s="98" t="e">
        <f aca="true">IF(ISBLANK(INDIRECT("'Collection Dataform'!BX"&amp;(ROW()+1))),"",IF(INDIRECT("'Collection Dataform'!BX"&amp;(ROW()+1))="agg.","",INDIRECT("'Collection Dataform'!BX"&amp;(ROW()+1))))</f>
        <v>#REF!</v>
      </c>
      <c r="P132" s="98" t="e">
        <f aca="true">IF(INDIRECT("'Collection Dataform'!BT"&amp;(ROW()+1))="Infraspecific Epithet",IF(ISBLANK(INDIRECT("'Collection Dataform'!BS"&amp;(ROW()+1))),"",INDIRECT("'Collection Dataform'!BS"&amp;(ROW()+1))),"")</f>
        <v>#REF!</v>
      </c>
      <c r="Q132" s="98" t="e">
        <f aca="true">IF(ISBLANK(INDIRECT("'Collection Dataform'!BY"&amp;(ROW()+1))),"",deleteModifiers(INDIRECT("'Collection Dataform'!BY"&amp;(ROW()+1))))</f>
        <v>#REF!</v>
      </c>
      <c r="R132" s="98" t="e">
        <f aca="true">IF(AND(NOT(ISBLANK(O132)),NOT(ISBLANK(INDIRECT("'Collection Dataform'!CA"&amp;(ROW()+1)))),NOT(ISBLANK(INDIRECT("'Collection Dataform'!BY"&amp;(ROW()+1)))),INDIRECT("'Collection Dataform'!BW"&amp;(ROW()+1))&lt;&gt;INDIRECT("'Collection Dataform'!BY"&amp;(ROW()+1))),"("&amp;INDIRECT("'Collection Dataform'!CA"&amp;(ROW()+1))&amp;")","")</f>
        <v>#REF!</v>
      </c>
      <c r="S132" s="98" t="e">
        <f aca="true">IF(AND(NOT(ISBLANK(O132)),NOT(ISBLANK(INDIRECT("'Collection Dataform'!CC"&amp;(ROW()+1)))),NOT(ISBLANK(INDIRECT("'Collection Dataform'!BY"&amp;(ROW()+1)))),INDIRECT("'Collection Dataform'!BW"&amp;(ROW()+1))&lt;&gt;INDIRECT("'Collection Dataform'!BY"&amp;(ROW()+1))),INDIRECT("'Collection Dataform'!CC"&amp;(ROW()+1)),"")</f>
        <v>#REF!</v>
      </c>
      <c r="T132" s="98" t="e">
        <f aca="true">IF(AND(NOT(ISBLANK(O132)),NOT(ISBLANK(INDIRECT("'Collection Dataform'!BZ"&amp;(ROW()+1)))),NOT(ISBLANK(INDIRECT("'Collection Dataform'!BY"&amp;(ROW()+1)))),INDIRECT("'Collection Dataform'!BW"&amp;(ROW()+1))&lt;&gt;INDIRECT("'Collection Dataform'!BY"&amp;(ROW()+1))),INDIRECT("'Collection Dataform'!BZ"&amp;(ROW()+1)),"")</f>
        <v>#REF!</v>
      </c>
      <c r="U132" s="98" t="e">
        <f aca="true">IF(ISBLANK(INDIRECT("'Collection Dataform'!CE"&amp;(ROW()+1))),"",INDIRECT("'Collection Dataform'!CE"&amp;(ROW()+1)))</f>
        <v>#REF!</v>
      </c>
      <c r="V132" s="98" t="e">
        <f aca="true">IF(ISBLANK(INDIRECT("'Collection Dataform'!AI"&amp;(ROW()+1))),"",INDIRECT("'Collection Dataform'!AI"&amp;(ROW()+1)))</f>
        <v>#REF!</v>
      </c>
      <c r="W132" s="98" t="e">
        <f aca="true">IF(ISBLANK(INDIRECT("'Collection Dataform'!AL"&amp;(ROW()+1))),"",INDIRECT("'Collection Dataform'!AL"&amp;(ROW()+1)))</f>
        <v>#REF!</v>
      </c>
      <c r="X132" s="98" t="e">
        <f aca="true">IF(ISBLANK(INDIRECT("'Collection Dataform'!AM"&amp;(ROW()+1))),"",INDIRECT("'Collection Dataform'!AM"&amp;(ROW()+1)))</f>
        <v>#REF!</v>
      </c>
      <c r="Y132" s="98" t="e">
        <f aca="true">IF(ISBLANK(INDIRECT("'Collection Dataform'!AN"&amp;(ROW()+1))),"",INDIRECT("'Collection Dataform'!AN"&amp;(ROW()+1)))</f>
        <v>#REF!</v>
      </c>
      <c r="Z132" s="98" t="e">
        <f aca="true">IF(ISBLANK(INDIRECT("'Collection Dataform'!AZ"&amp;(ROW()+1))),IF(ISBLANK(INDIRECT("'Collection Dataform'!AU"&amp;(ROW()+1))),"",formatLongitude(INDIRECT("'Collection Dataform'!AU"&amp;(ROW()+1)))),INDIRECT("'Collection Dataform'!AZ"&amp;(ROW()+1)))</f>
        <v>#REF!</v>
      </c>
      <c r="AA132" s="98" t="e">
        <f aca="true">IF(ISBLANK(INDIRECT("'Collection Dataform'!BA"&amp;(ROW()+1))),IF(ISBLANK(INDIRECT("'Collection Dataform'!AV"&amp;(ROW()+1))),"",formatLatitude(INDIRECT("'Collection Dataform'!AV"&amp;(ROW()+1)))),INDIRECT("'Collection Dataform'!BA"&amp;(ROW()+1)))</f>
        <v>#REF!</v>
      </c>
      <c r="AB132" s="102" t="e">
        <f aca="true">IF(ISBLANK(INDIRECT("'Collection Dataform'!AT"&amp;(ROW()+1))),"",INDIRECT("'Collection Dataform'!AT"&amp;(ROW()+1))&amp;"m")</f>
        <v>#REF!</v>
      </c>
      <c r="AC132" s="102" t="e">
        <f aca="true">IF(ISBLANK(INDIRECT("'Collection Dataform'!AY"&amp;(ROW()+1))),"",INDIRECT("'Collection Dataform'!AY"&amp;(ROW()+1)))</f>
        <v>#REF!</v>
      </c>
      <c r="AD1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2" s="98" t="e">
        <f aca="true">IF(ISBLANK(INDIRECT("'Collection Dataform'!BG"&amp;(ROW()+1))),"",INDIRECT("'Collection Dataform'!BG"&amp;(ROW()+1)))</f>
        <v>#REF!</v>
      </c>
      <c r="AF1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2" s="103" t="e">
        <f aca="true">IF(ISBLANK(INDIRECT("'Collection Dataform'!AC"&amp;(ROW()+1))),IF(ISBLANK(INDIRECT("'Collection Dataform'!AE"&amp;(ROW()+1))),"",INDIRECT("'Collection Dataform'!AE"&amp;(ROW()+1))),dateTostring(INDIRECT("'Collection Dataform'!AC"&amp;(ROW()+1))))</f>
        <v>#REF!</v>
      </c>
      <c r="AI132" s="98" t="e">
        <f aca="true">IF(ISBLANK(INDIRECT("'Collection Dataform'!AB"&amp;(ROW()+1))),"",INDIRECT("'Collection Dataform'!AB"&amp;(ROW()+1)))</f>
        <v>#REF!</v>
      </c>
      <c r="AJ132" s="98" t="e">
        <f aca="true">IF(ISBLANK(INDIRECT("'Collection Dataform'!CL"&amp;(ROW()+1))),"",INDIRECT("'Collection Dataform'!CL"&amp;(ROW()+1)))</f>
        <v>#REF!</v>
      </c>
      <c r="AK132" s="98" t="e">
        <f aca="true">IF(ISBLANK(INDIRECT("'Collection Dataform'!AF"&amp;(ROW()+1))),"",INDIRECT("'Collection Dataform'!AF"&amp;(ROW()+1)))</f>
        <v>#REF!</v>
      </c>
      <c r="AL132" s="98" t="e">
        <f aca="true">IF(ISBLANK(INDIRECT("'Collection Dataform'!B"&amp;(ROW()+1))),"",INDIRECT("'Collection Dataform'!B"&amp;(ROW()+1)))</f>
        <v>#REF!</v>
      </c>
      <c r="AM132" s="98" t="e">
        <f aca="true">IF(ISBLANK(INDIRECT("'Collection Dataform'!CF"&amp;(ROW()+1))),IF(OR(NOT(ISBLANK(INDIRECT("'Collection Dataform'!CG"&amp;(ROW()+1)))),NOT(ISBLANK(INDIRECT("'Collection Dataform'!CH"&amp;(ROW()+1))))),"det.",""),INDIRECT("'Collection Dataform'!CF"&amp;(ROW()+1)))</f>
        <v>#REF!</v>
      </c>
      <c r="AN132" s="98" t="e">
        <f aca="true">IF(ISBLANK(INDIRECT("'Collection Dataform'!CG"&amp;(ROW()+1))),"",INDIRECT("'Collection Dataform'!CG"&amp;(ROW()+1)))</f>
        <v>#REF!</v>
      </c>
      <c r="AO132" s="102" t="e">
        <f aca="true">IF(ISBLANK(INDIRECT("'Collection Dataform'!CH"&amp;(ROW()+1))),"",dateTostring(INDIRECT("'Collection Dataform'!CH"&amp;(ROW()+1))))</f>
        <v>#REF!</v>
      </c>
      <c r="AP132" s="102" t="e">
        <f aca="true">IF(ISBLANK(INDIRECT("'Collection Dataform'!CI"&amp;(ROW()+1))),"",INDIRECT("'Collection Dataform'!CI"&amp;(ROW()+1)))</f>
        <v>#REF!</v>
      </c>
      <c r="AQ132" s="98" t="e">
        <f aca="true">IF(ISBLANK(INDIRECT("'Collection Dataform'!D"&amp;(ROW()+1))),"",INDIRECT("'Collection Dataform'!D"&amp;(ROW()+1)))</f>
        <v>#REF!</v>
      </c>
      <c r="AR132" s="98" t="e">
        <f aca="true">IF(ISBLANK(INDIRECT("'Collection Dataform'!I"&amp;(ROW()+1))),"",INDIRECT("'Collection Dataform'!I"&amp;(ROW()+1)))</f>
        <v>#REF!</v>
      </c>
      <c r="AS132" s="98" t="e">
        <f aca="true">IF(ISBLANK(INDIRECT("'Collection Dataform'!J"&amp;(ROW()+1))),"",INDIRECT("'Collection Dataform'!J"&amp;(ROW()+1)))</f>
        <v>#REF!</v>
      </c>
      <c r="AT132" s="98" t="e">
        <f aca="true">IF(ISBLANK(INDIRECT("'Collection Dataform'!K"&amp;(ROW()+1))),"",INDIRECT("'Collection Dataform'!K"&amp;(ROW()+1)))</f>
        <v>#REF!</v>
      </c>
      <c r="AU132" s="98" t="e">
        <f aca="true">IF(ISBLANK(INDIRECT("'Collection Dataform'!Q"&amp;(ROW()+1))),"",INDIRECT("'Collection Dataform'!Q"&amp;(ROW()+1)))</f>
        <v>#REF!</v>
      </c>
      <c r="AV132" s="98" t="e">
        <f aca="true">IF(ISBLANK(INDIRECT("'Collection Dataform'!L"&amp;(ROW()+1))),"",INDIRECT("'Collection Dataform'!L"&amp;(ROW()+1)))</f>
        <v>#REF!</v>
      </c>
      <c r="AW1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2" s="98" t="e">
        <f aca="true">IF(ISBLANK(INDIRECT("'Collection Dataform'!O"&amp;(ROW()+1))),"",dateTostring(INDIRECT("'Collection Dataform'!O"&amp;(ROW()+1))))</f>
        <v>#REF!</v>
      </c>
      <c r="AY132" s="98" t="e">
        <f aca="true">IF(ISBLANK(INDIRECT("'Collection Dataform'!C"&amp;(ROW()+1))),"",INDIRECT("'Collection Dataform'!C"&amp;(ROW()+1)))</f>
        <v>#REF!</v>
      </c>
      <c r="AZ1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2" s="98" t="e">
        <f aca="true">IF(ISBLANK(INDIRECT("'Collection Dataform'!GR"&amp;(ROW()+1))),"",INDIRECT("'Collection Dataform'!GR"&amp;(ROW()+1)))</f>
        <v>#REF!</v>
      </c>
      <c r="BC132" s="98" t="e">
        <f aca="false">joinRange("Collection Dataform","HE"&amp;(ROW()+1)&amp;","&amp;"HG"&amp;(ROW()+1)&amp;","&amp;"HI"&amp;(ROW()+1)&amp;","&amp;"HK"&amp;(ROW()+1)&amp;","&amp;"HM"&amp;(ROW()+1)&amp;","&amp;"HO"&amp;(ROW()+1)&amp;","&amp;"HQ"&amp;(ROW()+1)&amp;","&amp;"HS"&amp;(ROW()+1)&amp;","&amp;"HU"&amp;(ROW()+1)&amp;","&amp;"HW"&amp;(ROW()+1))</f>
        <v>#VALUE!</v>
      </c>
      <c r="BE132" s="98" t="e">
        <f aca="false">isShowLonLat()</f>
        <v>#VALUE!</v>
      </c>
    </row>
    <row r="133" customFormat="false" ht="12.75" hidden="false" customHeight="false" outlineLevel="0" collapsed="false">
      <c r="A133" s="98" t="e">
        <f aca="false">IF(isEmpty(B133:BC133),"",IF(ISBLANK(A$4),"",A$4))</f>
        <v>#NAME?</v>
      </c>
      <c r="B133" s="98" t="e">
        <f aca="false">IF(isEmpty(C133:BC133),"",IF(ISBLANK(B$4),"",B$4))</f>
        <v>#NAME?</v>
      </c>
      <c r="C133" s="98" t="e">
        <f aca="true">IF(ISBLANK(INDIRECT("'Collection Dataform'!AA"&amp;(ROW()+1))),"",INDIRECT("'Collection Dataform'!AA"&amp;(ROW()+1)))</f>
        <v>#REF!</v>
      </c>
      <c r="D1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3" s="98" t="e">
        <f aca="true">IF(ISBLANK(INDIRECT("'Collection Dataform'!CK"&amp;(ROW()+1))),"",INDIRECT("'Collection Dataform'!CK"&amp;(ROW()+1)))</f>
        <v>#REF!</v>
      </c>
      <c r="G133" s="98" t="e">
        <f aca="true">IF(INDIRECT("'Collection Dataform'!BT"&amp;(ROW()+1))="Genus",IF(ISBLANK(INDIRECT("'Collection Dataform'!BS"&amp;(ROW()+1))),"",INDIRECT("'Collection Dataform'!BS"&amp;(ROW()+1))),"")</f>
        <v>#REF!</v>
      </c>
      <c r="H133" s="98" t="e">
        <f aca="true">IF(ISBLANK(INDIRECT("'Collection Dataform'!BU"&amp;(ROW()+1))),"",replaceX(deleteModifiers(INDIRECT("'Collection Dataform'!BU"&amp;(ROW()+1)))))</f>
        <v>#REF!</v>
      </c>
      <c r="I133" s="98" t="e">
        <f aca="true">IF(INDIRECT("'Collection Dataform'!BT"&amp;(ROW()+1))="Specific Epithet",IF(ISBLANK(INDIRECT("'Collection Dataform'!BS"&amp;(ROW()+1))),"",INDIRECT("'Collection Dataform'!BS"&amp;(ROW()+1))),"")</f>
        <v>#REF!</v>
      </c>
      <c r="J133" s="98" t="e">
        <f aca="true">IF(ISBLANK(INDIRECT("'Collection Dataform'!BW"&amp;(ROW()+1))),"",replaceX(deleteModifiers(INDIRECT("'Collection Dataform'!BW"&amp;(ROW()+1)))))</f>
        <v>#REF!</v>
      </c>
      <c r="K133" s="98" t="e">
        <f aca="true">IF(ISBLANK(INDIRECT("'Collection Dataform'!BX"&amp;(ROW()+1))),"",IF(INDIRECT("'Collection Dataform'!BX"&amp;(ROW()+1))="agg.",INDIRECT("'Collection Dataform'!BX"&amp;(ROW()+1)),""))</f>
        <v>#REF!</v>
      </c>
      <c r="L133" s="98" t="e">
        <f aca="true">IF(AND(NOT(ISBLANK(O133)),NOT(ISBLANK(INDIRECT("'Collection Dataform'!CA"&amp;(ROW()+1)))),INDIRECT("'Collection Dataform'!BW"&amp;(ROW()+1))=INDIRECT("'Collection Dataform'!BY"&amp;(ROW()+1))),"("&amp;INDIRECT("'Collection Dataform'!CA"&amp;(ROW()+1))&amp;")","")&amp;IF(AND(ISBLANK(O133),ISBLANK(INDIRECT("'Collection Dataform'!CA"&amp;(ROW()+1))),ISBLANK(INDIRECT("'Collection Dataform'!BY"&amp;(ROW()+1)))),"("&amp;INDIRECT("'Collection Dataform'!CA"&amp;(ROW()+1))&amp;")","")&amp;IF(AND(NOT(ISBLANK(O133)),NOT(ISBLANK(INDIRECT("'Collection Dataform'!CA"&amp;(ROW()+1)))),ISBLANK(INDIRECT("'Collection Dataform'!BY"&amp;(ROW()+1)))),"("&amp;INDIRECT("'Collection Dataform'!CA"&amp;(ROW()+1))&amp;")","")</f>
        <v>#REF!</v>
      </c>
      <c r="M133" s="98" t="e">
        <f aca="true">IF(AND(NOT(ISBLANK(O133)),NOT(ISBLANK(INDIRECT("'Collection Dataform'!CC"&amp;(ROW()+1)))),INDIRECT("'Collection Dataform'!BW"&amp;(ROW()+1))=INDIRECT("'Collection Dataform'!BY"&amp;(ROW()+1))),INDIRECT("'Collection Dataform'!CC"&amp;(ROW()+1)),"")&amp;IF(AND(ISBLANK(O133),ISBLANK(INDIRECT("'Collection Dataform'!CC"&amp;(ROW()+1))),ISBLANK(INDIRECT("'Collection Dataform'!BY"&amp;(ROW()+1)))),INDIRECT("'Collection Dataform'!CA"&amp;(ROW()+1)),"")&amp;IF(AND(NOT(ISBLANK(O133)),NOT(ISBLANK(INDIRECT("'Collection Dataform'!CC"&amp;(ROW()+1)))),ISBLANK(INDIRECT("'Collection Dataform'!BY"&amp;(ROW()+1)))),INDIRECT("'Collection Dataform'!CC"&amp;(ROW()+1)),"")</f>
        <v>#REF!</v>
      </c>
      <c r="N133" s="98" t="e">
        <f aca="true">IF(AND(NOT(ISBLANK(O133)),NOT(ISBLANK(INDIRECT("'Collection Dataform'!BZ"&amp;(ROW()+1)))),INDIRECT("'Collection Dataform'!BW"&amp;(ROW()+1))=INDIRECT("'Collection Dataform'!BY"&amp;(ROW()+1))),INDIRECT("'Collection Dataform'!BZ"&amp;(ROW()+1)),"")&amp;IF(AND(ISBLANK(O133),ISBLANK(INDIRECT("'Collection Dataform'!BZ"&amp;(ROW()+1))),ISBLANK(INDIRECT("'Collection Dataform'!BY"&amp;(ROW()+1)))),INDIRECT("'Collection Dataform'!CA"&amp;(ROW()+1)),"")&amp;IF(AND(NOT(ISBLANK(O133)),NOT(ISBLANK(INDIRECT("'Collection Dataform'!BZ"&amp;(ROW()+1)))),ISBLANK(INDIRECT("'Collection Dataform'!BY"&amp;(ROW()+1)))),INDIRECT("'Collection Dataform'!BZ"&amp;(ROW()+1)),"")</f>
        <v>#REF!</v>
      </c>
      <c r="O133" s="98" t="e">
        <f aca="true">IF(ISBLANK(INDIRECT("'Collection Dataform'!BX"&amp;(ROW()+1))),"",IF(INDIRECT("'Collection Dataform'!BX"&amp;(ROW()+1))="agg.","",INDIRECT("'Collection Dataform'!BX"&amp;(ROW()+1))))</f>
        <v>#REF!</v>
      </c>
      <c r="P133" s="98" t="e">
        <f aca="true">IF(INDIRECT("'Collection Dataform'!BT"&amp;(ROW()+1))="Infraspecific Epithet",IF(ISBLANK(INDIRECT("'Collection Dataform'!BS"&amp;(ROW()+1))),"",INDIRECT("'Collection Dataform'!BS"&amp;(ROW()+1))),"")</f>
        <v>#REF!</v>
      </c>
      <c r="Q133" s="98" t="e">
        <f aca="true">IF(ISBLANK(INDIRECT("'Collection Dataform'!BY"&amp;(ROW()+1))),"",deleteModifiers(INDIRECT("'Collection Dataform'!BY"&amp;(ROW()+1))))</f>
        <v>#REF!</v>
      </c>
      <c r="R133" s="98" t="e">
        <f aca="true">IF(AND(NOT(ISBLANK(O133)),NOT(ISBLANK(INDIRECT("'Collection Dataform'!CA"&amp;(ROW()+1)))),NOT(ISBLANK(INDIRECT("'Collection Dataform'!BY"&amp;(ROW()+1)))),INDIRECT("'Collection Dataform'!BW"&amp;(ROW()+1))&lt;&gt;INDIRECT("'Collection Dataform'!BY"&amp;(ROW()+1))),"("&amp;INDIRECT("'Collection Dataform'!CA"&amp;(ROW()+1))&amp;")","")</f>
        <v>#REF!</v>
      </c>
      <c r="S133" s="98" t="e">
        <f aca="true">IF(AND(NOT(ISBLANK(O133)),NOT(ISBLANK(INDIRECT("'Collection Dataform'!CC"&amp;(ROW()+1)))),NOT(ISBLANK(INDIRECT("'Collection Dataform'!BY"&amp;(ROW()+1)))),INDIRECT("'Collection Dataform'!BW"&amp;(ROW()+1))&lt;&gt;INDIRECT("'Collection Dataform'!BY"&amp;(ROW()+1))),INDIRECT("'Collection Dataform'!CC"&amp;(ROW()+1)),"")</f>
        <v>#REF!</v>
      </c>
      <c r="T133" s="98" t="e">
        <f aca="true">IF(AND(NOT(ISBLANK(O133)),NOT(ISBLANK(INDIRECT("'Collection Dataform'!BZ"&amp;(ROW()+1)))),NOT(ISBLANK(INDIRECT("'Collection Dataform'!BY"&amp;(ROW()+1)))),INDIRECT("'Collection Dataform'!BW"&amp;(ROW()+1))&lt;&gt;INDIRECT("'Collection Dataform'!BY"&amp;(ROW()+1))),INDIRECT("'Collection Dataform'!BZ"&amp;(ROW()+1)),"")</f>
        <v>#REF!</v>
      </c>
      <c r="U133" s="98" t="e">
        <f aca="true">IF(ISBLANK(INDIRECT("'Collection Dataform'!CE"&amp;(ROW()+1))),"",INDIRECT("'Collection Dataform'!CE"&amp;(ROW()+1)))</f>
        <v>#REF!</v>
      </c>
      <c r="V133" s="98" t="e">
        <f aca="true">IF(ISBLANK(INDIRECT("'Collection Dataform'!AI"&amp;(ROW()+1))),"",INDIRECT("'Collection Dataform'!AI"&amp;(ROW()+1)))</f>
        <v>#REF!</v>
      </c>
      <c r="W133" s="98" t="e">
        <f aca="true">IF(ISBLANK(INDIRECT("'Collection Dataform'!AL"&amp;(ROW()+1))),"",INDIRECT("'Collection Dataform'!AL"&amp;(ROW()+1)))</f>
        <v>#REF!</v>
      </c>
      <c r="X133" s="98" t="e">
        <f aca="true">IF(ISBLANK(INDIRECT("'Collection Dataform'!AM"&amp;(ROW()+1))),"",INDIRECT("'Collection Dataform'!AM"&amp;(ROW()+1)))</f>
        <v>#REF!</v>
      </c>
      <c r="Y133" s="98" t="e">
        <f aca="true">IF(ISBLANK(INDIRECT("'Collection Dataform'!AN"&amp;(ROW()+1))),"",INDIRECT("'Collection Dataform'!AN"&amp;(ROW()+1)))</f>
        <v>#REF!</v>
      </c>
      <c r="Z133" s="98" t="e">
        <f aca="true">IF(ISBLANK(INDIRECT("'Collection Dataform'!AZ"&amp;(ROW()+1))),IF(ISBLANK(INDIRECT("'Collection Dataform'!AU"&amp;(ROW()+1))),"",formatLongitude(INDIRECT("'Collection Dataform'!AU"&amp;(ROW()+1)))),INDIRECT("'Collection Dataform'!AZ"&amp;(ROW()+1)))</f>
        <v>#REF!</v>
      </c>
      <c r="AA133" s="98" t="e">
        <f aca="true">IF(ISBLANK(INDIRECT("'Collection Dataform'!BA"&amp;(ROW()+1))),IF(ISBLANK(INDIRECT("'Collection Dataform'!AV"&amp;(ROW()+1))),"",formatLatitude(INDIRECT("'Collection Dataform'!AV"&amp;(ROW()+1)))),INDIRECT("'Collection Dataform'!BA"&amp;(ROW()+1)))</f>
        <v>#REF!</v>
      </c>
      <c r="AB133" s="102" t="e">
        <f aca="true">IF(ISBLANK(INDIRECT("'Collection Dataform'!AT"&amp;(ROW()+1))),"",INDIRECT("'Collection Dataform'!AT"&amp;(ROW()+1))&amp;"m")</f>
        <v>#REF!</v>
      </c>
      <c r="AC133" s="102" t="e">
        <f aca="true">IF(ISBLANK(INDIRECT("'Collection Dataform'!AY"&amp;(ROW()+1))),"",INDIRECT("'Collection Dataform'!AY"&amp;(ROW()+1)))</f>
        <v>#REF!</v>
      </c>
      <c r="AD1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3" s="98" t="e">
        <f aca="true">IF(ISBLANK(INDIRECT("'Collection Dataform'!BG"&amp;(ROW()+1))),"",INDIRECT("'Collection Dataform'!BG"&amp;(ROW()+1)))</f>
        <v>#REF!</v>
      </c>
      <c r="AF1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3" s="103" t="e">
        <f aca="true">IF(ISBLANK(INDIRECT("'Collection Dataform'!AC"&amp;(ROW()+1))),IF(ISBLANK(INDIRECT("'Collection Dataform'!AE"&amp;(ROW()+1))),"",INDIRECT("'Collection Dataform'!AE"&amp;(ROW()+1))),dateTostring(INDIRECT("'Collection Dataform'!AC"&amp;(ROW()+1))))</f>
        <v>#REF!</v>
      </c>
      <c r="AI133" s="98" t="e">
        <f aca="true">IF(ISBLANK(INDIRECT("'Collection Dataform'!AB"&amp;(ROW()+1))),"",INDIRECT("'Collection Dataform'!AB"&amp;(ROW()+1)))</f>
        <v>#REF!</v>
      </c>
      <c r="AJ133" s="98" t="e">
        <f aca="true">IF(ISBLANK(INDIRECT("'Collection Dataform'!CL"&amp;(ROW()+1))),"",INDIRECT("'Collection Dataform'!CL"&amp;(ROW()+1)))</f>
        <v>#REF!</v>
      </c>
      <c r="AK133" s="98" t="e">
        <f aca="true">IF(ISBLANK(INDIRECT("'Collection Dataform'!AF"&amp;(ROW()+1))),"",INDIRECT("'Collection Dataform'!AF"&amp;(ROW()+1)))</f>
        <v>#REF!</v>
      </c>
      <c r="AL133" s="98" t="e">
        <f aca="true">IF(ISBLANK(INDIRECT("'Collection Dataform'!B"&amp;(ROW()+1))),"",INDIRECT("'Collection Dataform'!B"&amp;(ROW()+1)))</f>
        <v>#REF!</v>
      </c>
      <c r="AM133" s="98" t="e">
        <f aca="true">IF(ISBLANK(INDIRECT("'Collection Dataform'!CF"&amp;(ROW()+1))),IF(OR(NOT(ISBLANK(INDIRECT("'Collection Dataform'!CG"&amp;(ROW()+1)))),NOT(ISBLANK(INDIRECT("'Collection Dataform'!CH"&amp;(ROW()+1))))),"det.",""),INDIRECT("'Collection Dataform'!CF"&amp;(ROW()+1)))</f>
        <v>#REF!</v>
      </c>
      <c r="AN133" s="98" t="e">
        <f aca="true">IF(ISBLANK(INDIRECT("'Collection Dataform'!CG"&amp;(ROW()+1))),"",INDIRECT("'Collection Dataform'!CG"&amp;(ROW()+1)))</f>
        <v>#REF!</v>
      </c>
      <c r="AO133" s="102" t="e">
        <f aca="true">IF(ISBLANK(INDIRECT("'Collection Dataform'!CH"&amp;(ROW()+1))),"",dateTostring(INDIRECT("'Collection Dataform'!CH"&amp;(ROW()+1))))</f>
        <v>#REF!</v>
      </c>
      <c r="AP133" s="102" t="e">
        <f aca="true">IF(ISBLANK(INDIRECT("'Collection Dataform'!CI"&amp;(ROW()+1))),"",INDIRECT("'Collection Dataform'!CI"&amp;(ROW()+1)))</f>
        <v>#REF!</v>
      </c>
      <c r="AQ133" s="98" t="e">
        <f aca="true">IF(ISBLANK(INDIRECT("'Collection Dataform'!D"&amp;(ROW()+1))),"",INDIRECT("'Collection Dataform'!D"&amp;(ROW()+1)))</f>
        <v>#REF!</v>
      </c>
      <c r="AR133" s="98" t="e">
        <f aca="true">IF(ISBLANK(INDIRECT("'Collection Dataform'!I"&amp;(ROW()+1))),"",INDIRECT("'Collection Dataform'!I"&amp;(ROW()+1)))</f>
        <v>#REF!</v>
      </c>
      <c r="AS133" s="98" t="e">
        <f aca="true">IF(ISBLANK(INDIRECT("'Collection Dataform'!J"&amp;(ROW()+1))),"",INDIRECT("'Collection Dataform'!J"&amp;(ROW()+1)))</f>
        <v>#REF!</v>
      </c>
      <c r="AT133" s="98" t="e">
        <f aca="true">IF(ISBLANK(INDIRECT("'Collection Dataform'!K"&amp;(ROW()+1))),"",INDIRECT("'Collection Dataform'!K"&amp;(ROW()+1)))</f>
        <v>#REF!</v>
      </c>
      <c r="AU133" s="98" t="e">
        <f aca="true">IF(ISBLANK(INDIRECT("'Collection Dataform'!Q"&amp;(ROW()+1))),"",INDIRECT("'Collection Dataform'!Q"&amp;(ROW()+1)))</f>
        <v>#REF!</v>
      </c>
      <c r="AV133" s="98" t="e">
        <f aca="true">IF(ISBLANK(INDIRECT("'Collection Dataform'!L"&amp;(ROW()+1))),"",INDIRECT("'Collection Dataform'!L"&amp;(ROW()+1)))</f>
        <v>#REF!</v>
      </c>
      <c r="AW1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3" s="98" t="e">
        <f aca="true">IF(ISBLANK(INDIRECT("'Collection Dataform'!O"&amp;(ROW()+1))),"",dateTostring(INDIRECT("'Collection Dataform'!O"&amp;(ROW()+1))))</f>
        <v>#REF!</v>
      </c>
      <c r="AY133" s="98" t="e">
        <f aca="true">IF(ISBLANK(INDIRECT("'Collection Dataform'!C"&amp;(ROW()+1))),"",INDIRECT("'Collection Dataform'!C"&amp;(ROW()+1)))</f>
        <v>#REF!</v>
      </c>
      <c r="AZ1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3" s="98" t="e">
        <f aca="true">IF(ISBLANK(INDIRECT("'Collection Dataform'!GR"&amp;(ROW()+1))),"",INDIRECT("'Collection Dataform'!GR"&amp;(ROW()+1)))</f>
        <v>#REF!</v>
      </c>
      <c r="BC133" s="98" t="e">
        <f aca="false">joinRange("Collection Dataform","HE"&amp;(ROW()+1)&amp;","&amp;"HG"&amp;(ROW()+1)&amp;","&amp;"HI"&amp;(ROW()+1)&amp;","&amp;"HK"&amp;(ROW()+1)&amp;","&amp;"HM"&amp;(ROW()+1)&amp;","&amp;"HO"&amp;(ROW()+1)&amp;","&amp;"HQ"&amp;(ROW()+1)&amp;","&amp;"HS"&amp;(ROW()+1)&amp;","&amp;"HU"&amp;(ROW()+1)&amp;","&amp;"HW"&amp;(ROW()+1))</f>
        <v>#VALUE!</v>
      </c>
      <c r="BE133" s="98" t="e">
        <f aca="false">isShowLonLat()</f>
        <v>#VALUE!</v>
      </c>
    </row>
    <row r="134" customFormat="false" ht="12.75" hidden="false" customHeight="false" outlineLevel="0" collapsed="false">
      <c r="A134" s="98" t="e">
        <f aca="false">IF(isEmpty(B134:BC134),"",IF(ISBLANK(A$4),"",A$4))</f>
        <v>#NAME?</v>
      </c>
      <c r="B134" s="98" t="e">
        <f aca="false">IF(isEmpty(C134:BC134),"",IF(ISBLANK(B$4),"",B$4))</f>
        <v>#NAME?</v>
      </c>
      <c r="C134" s="98" t="e">
        <f aca="true">IF(ISBLANK(INDIRECT("'Collection Dataform'!AA"&amp;(ROW()+1))),"",INDIRECT("'Collection Dataform'!AA"&amp;(ROW()+1)))</f>
        <v>#REF!</v>
      </c>
      <c r="D1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4" s="98" t="e">
        <f aca="true">IF(ISBLANK(INDIRECT("'Collection Dataform'!CK"&amp;(ROW()+1))),"",INDIRECT("'Collection Dataform'!CK"&amp;(ROW()+1)))</f>
        <v>#REF!</v>
      </c>
      <c r="G134" s="98" t="e">
        <f aca="true">IF(INDIRECT("'Collection Dataform'!BT"&amp;(ROW()+1))="Genus",IF(ISBLANK(INDIRECT("'Collection Dataform'!BS"&amp;(ROW()+1))),"",INDIRECT("'Collection Dataform'!BS"&amp;(ROW()+1))),"")</f>
        <v>#REF!</v>
      </c>
      <c r="H134" s="98" t="e">
        <f aca="true">IF(ISBLANK(INDIRECT("'Collection Dataform'!BU"&amp;(ROW()+1))),"",replaceX(deleteModifiers(INDIRECT("'Collection Dataform'!BU"&amp;(ROW()+1)))))</f>
        <v>#REF!</v>
      </c>
      <c r="I134" s="98" t="e">
        <f aca="true">IF(INDIRECT("'Collection Dataform'!BT"&amp;(ROW()+1))="Specific Epithet",IF(ISBLANK(INDIRECT("'Collection Dataform'!BS"&amp;(ROW()+1))),"",INDIRECT("'Collection Dataform'!BS"&amp;(ROW()+1))),"")</f>
        <v>#REF!</v>
      </c>
      <c r="J134" s="98" t="e">
        <f aca="true">IF(ISBLANK(INDIRECT("'Collection Dataform'!BW"&amp;(ROW()+1))),"",replaceX(deleteModifiers(INDIRECT("'Collection Dataform'!BW"&amp;(ROW()+1)))))</f>
        <v>#REF!</v>
      </c>
      <c r="K134" s="98" t="e">
        <f aca="true">IF(ISBLANK(INDIRECT("'Collection Dataform'!BX"&amp;(ROW()+1))),"",IF(INDIRECT("'Collection Dataform'!BX"&amp;(ROW()+1))="agg.",INDIRECT("'Collection Dataform'!BX"&amp;(ROW()+1)),""))</f>
        <v>#REF!</v>
      </c>
      <c r="L134" s="98" t="e">
        <f aca="true">IF(AND(NOT(ISBLANK(O134)),NOT(ISBLANK(INDIRECT("'Collection Dataform'!CA"&amp;(ROW()+1)))),INDIRECT("'Collection Dataform'!BW"&amp;(ROW()+1))=INDIRECT("'Collection Dataform'!BY"&amp;(ROW()+1))),"("&amp;INDIRECT("'Collection Dataform'!CA"&amp;(ROW()+1))&amp;")","")&amp;IF(AND(ISBLANK(O134),ISBLANK(INDIRECT("'Collection Dataform'!CA"&amp;(ROW()+1))),ISBLANK(INDIRECT("'Collection Dataform'!BY"&amp;(ROW()+1)))),"("&amp;INDIRECT("'Collection Dataform'!CA"&amp;(ROW()+1))&amp;")","")&amp;IF(AND(NOT(ISBLANK(O134)),NOT(ISBLANK(INDIRECT("'Collection Dataform'!CA"&amp;(ROW()+1)))),ISBLANK(INDIRECT("'Collection Dataform'!BY"&amp;(ROW()+1)))),"("&amp;INDIRECT("'Collection Dataform'!CA"&amp;(ROW()+1))&amp;")","")</f>
        <v>#REF!</v>
      </c>
      <c r="M134" s="98" t="e">
        <f aca="true">IF(AND(NOT(ISBLANK(O134)),NOT(ISBLANK(INDIRECT("'Collection Dataform'!CC"&amp;(ROW()+1)))),INDIRECT("'Collection Dataform'!BW"&amp;(ROW()+1))=INDIRECT("'Collection Dataform'!BY"&amp;(ROW()+1))),INDIRECT("'Collection Dataform'!CC"&amp;(ROW()+1)),"")&amp;IF(AND(ISBLANK(O134),ISBLANK(INDIRECT("'Collection Dataform'!CC"&amp;(ROW()+1))),ISBLANK(INDIRECT("'Collection Dataform'!BY"&amp;(ROW()+1)))),INDIRECT("'Collection Dataform'!CA"&amp;(ROW()+1)),"")&amp;IF(AND(NOT(ISBLANK(O134)),NOT(ISBLANK(INDIRECT("'Collection Dataform'!CC"&amp;(ROW()+1)))),ISBLANK(INDIRECT("'Collection Dataform'!BY"&amp;(ROW()+1)))),INDIRECT("'Collection Dataform'!CC"&amp;(ROW()+1)),"")</f>
        <v>#REF!</v>
      </c>
      <c r="N134" s="98" t="e">
        <f aca="true">IF(AND(NOT(ISBLANK(O134)),NOT(ISBLANK(INDIRECT("'Collection Dataform'!BZ"&amp;(ROW()+1)))),INDIRECT("'Collection Dataform'!BW"&amp;(ROW()+1))=INDIRECT("'Collection Dataform'!BY"&amp;(ROW()+1))),INDIRECT("'Collection Dataform'!BZ"&amp;(ROW()+1)),"")&amp;IF(AND(ISBLANK(O134),ISBLANK(INDIRECT("'Collection Dataform'!BZ"&amp;(ROW()+1))),ISBLANK(INDIRECT("'Collection Dataform'!BY"&amp;(ROW()+1)))),INDIRECT("'Collection Dataform'!CA"&amp;(ROW()+1)),"")&amp;IF(AND(NOT(ISBLANK(O134)),NOT(ISBLANK(INDIRECT("'Collection Dataform'!BZ"&amp;(ROW()+1)))),ISBLANK(INDIRECT("'Collection Dataform'!BY"&amp;(ROW()+1)))),INDIRECT("'Collection Dataform'!BZ"&amp;(ROW()+1)),"")</f>
        <v>#REF!</v>
      </c>
      <c r="O134" s="98" t="e">
        <f aca="true">IF(ISBLANK(INDIRECT("'Collection Dataform'!BX"&amp;(ROW()+1))),"",IF(INDIRECT("'Collection Dataform'!BX"&amp;(ROW()+1))="agg.","",INDIRECT("'Collection Dataform'!BX"&amp;(ROW()+1))))</f>
        <v>#REF!</v>
      </c>
      <c r="P134" s="98" t="e">
        <f aca="true">IF(INDIRECT("'Collection Dataform'!BT"&amp;(ROW()+1))="Infraspecific Epithet",IF(ISBLANK(INDIRECT("'Collection Dataform'!BS"&amp;(ROW()+1))),"",INDIRECT("'Collection Dataform'!BS"&amp;(ROW()+1))),"")</f>
        <v>#REF!</v>
      </c>
      <c r="Q134" s="98" t="e">
        <f aca="true">IF(ISBLANK(INDIRECT("'Collection Dataform'!BY"&amp;(ROW()+1))),"",deleteModifiers(INDIRECT("'Collection Dataform'!BY"&amp;(ROW()+1))))</f>
        <v>#REF!</v>
      </c>
      <c r="R134" s="98" t="e">
        <f aca="true">IF(AND(NOT(ISBLANK(O134)),NOT(ISBLANK(INDIRECT("'Collection Dataform'!CA"&amp;(ROW()+1)))),NOT(ISBLANK(INDIRECT("'Collection Dataform'!BY"&amp;(ROW()+1)))),INDIRECT("'Collection Dataform'!BW"&amp;(ROW()+1))&lt;&gt;INDIRECT("'Collection Dataform'!BY"&amp;(ROW()+1))),"("&amp;INDIRECT("'Collection Dataform'!CA"&amp;(ROW()+1))&amp;")","")</f>
        <v>#REF!</v>
      </c>
      <c r="S134" s="98" t="e">
        <f aca="true">IF(AND(NOT(ISBLANK(O134)),NOT(ISBLANK(INDIRECT("'Collection Dataform'!CC"&amp;(ROW()+1)))),NOT(ISBLANK(INDIRECT("'Collection Dataform'!BY"&amp;(ROW()+1)))),INDIRECT("'Collection Dataform'!BW"&amp;(ROW()+1))&lt;&gt;INDIRECT("'Collection Dataform'!BY"&amp;(ROW()+1))),INDIRECT("'Collection Dataform'!CC"&amp;(ROW()+1)),"")</f>
        <v>#REF!</v>
      </c>
      <c r="T134" s="98" t="e">
        <f aca="true">IF(AND(NOT(ISBLANK(O134)),NOT(ISBLANK(INDIRECT("'Collection Dataform'!BZ"&amp;(ROW()+1)))),NOT(ISBLANK(INDIRECT("'Collection Dataform'!BY"&amp;(ROW()+1)))),INDIRECT("'Collection Dataform'!BW"&amp;(ROW()+1))&lt;&gt;INDIRECT("'Collection Dataform'!BY"&amp;(ROW()+1))),INDIRECT("'Collection Dataform'!BZ"&amp;(ROW()+1)),"")</f>
        <v>#REF!</v>
      </c>
      <c r="U134" s="98" t="e">
        <f aca="true">IF(ISBLANK(INDIRECT("'Collection Dataform'!CE"&amp;(ROW()+1))),"",INDIRECT("'Collection Dataform'!CE"&amp;(ROW()+1)))</f>
        <v>#REF!</v>
      </c>
      <c r="V134" s="98" t="e">
        <f aca="true">IF(ISBLANK(INDIRECT("'Collection Dataform'!AI"&amp;(ROW()+1))),"",INDIRECT("'Collection Dataform'!AI"&amp;(ROW()+1)))</f>
        <v>#REF!</v>
      </c>
      <c r="W134" s="98" t="e">
        <f aca="true">IF(ISBLANK(INDIRECT("'Collection Dataform'!AL"&amp;(ROW()+1))),"",INDIRECT("'Collection Dataform'!AL"&amp;(ROW()+1)))</f>
        <v>#REF!</v>
      </c>
      <c r="X134" s="98" t="e">
        <f aca="true">IF(ISBLANK(INDIRECT("'Collection Dataform'!AM"&amp;(ROW()+1))),"",INDIRECT("'Collection Dataform'!AM"&amp;(ROW()+1)))</f>
        <v>#REF!</v>
      </c>
      <c r="Y134" s="98" t="e">
        <f aca="true">IF(ISBLANK(INDIRECT("'Collection Dataform'!AN"&amp;(ROW()+1))),"",INDIRECT("'Collection Dataform'!AN"&amp;(ROW()+1)))</f>
        <v>#REF!</v>
      </c>
      <c r="Z134" s="98" t="e">
        <f aca="true">IF(ISBLANK(INDIRECT("'Collection Dataform'!AZ"&amp;(ROW()+1))),IF(ISBLANK(INDIRECT("'Collection Dataform'!AU"&amp;(ROW()+1))),"",formatLongitude(INDIRECT("'Collection Dataform'!AU"&amp;(ROW()+1)))),INDIRECT("'Collection Dataform'!AZ"&amp;(ROW()+1)))</f>
        <v>#REF!</v>
      </c>
      <c r="AA134" s="98" t="e">
        <f aca="true">IF(ISBLANK(INDIRECT("'Collection Dataform'!BA"&amp;(ROW()+1))),IF(ISBLANK(INDIRECT("'Collection Dataform'!AV"&amp;(ROW()+1))),"",formatLatitude(INDIRECT("'Collection Dataform'!AV"&amp;(ROW()+1)))),INDIRECT("'Collection Dataform'!BA"&amp;(ROW()+1)))</f>
        <v>#REF!</v>
      </c>
      <c r="AB134" s="102" t="e">
        <f aca="true">IF(ISBLANK(INDIRECT("'Collection Dataform'!AT"&amp;(ROW()+1))),"",INDIRECT("'Collection Dataform'!AT"&amp;(ROW()+1))&amp;"m")</f>
        <v>#REF!</v>
      </c>
      <c r="AC134" s="102" t="e">
        <f aca="true">IF(ISBLANK(INDIRECT("'Collection Dataform'!AY"&amp;(ROW()+1))),"",INDIRECT("'Collection Dataform'!AY"&amp;(ROW()+1)))</f>
        <v>#REF!</v>
      </c>
      <c r="AD1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4" s="98" t="e">
        <f aca="true">IF(ISBLANK(INDIRECT("'Collection Dataform'!BG"&amp;(ROW()+1))),"",INDIRECT("'Collection Dataform'!BG"&amp;(ROW()+1)))</f>
        <v>#REF!</v>
      </c>
      <c r="AF1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4" s="103" t="e">
        <f aca="true">IF(ISBLANK(INDIRECT("'Collection Dataform'!AC"&amp;(ROW()+1))),IF(ISBLANK(INDIRECT("'Collection Dataform'!AE"&amp;(ROW()+1))),"",INDIRECT("'Collection Dataform'!AE"&amp;(ROW()+1))),dateTostring(INDIRECT("'Collection Dataform'!AC"&amp;(ROW()+1))))</f>
        <v>#REF!</v>
      </c>
      <c r="AI134" s="98" t="e">
        <f aca="true">IF(ISBLANK(INDIRECT("'Collection Dataform'!AB"&amp;(ROW()+1))),"",INDIRECT("'Collection Dataform'!AB"&amp;(ROW()+1)))</f>
        <v>#REF!</v>
      </c>
      <c r="AJ134" s="98" t="e">
        <f aca="true">IF(ISBLANK(INDIRECT("'Collection Dataform'!CL"&amp;(ROW()+1))),"",INDIRECT("'Collection Dataform'!CL"&amp;(ROW()+1)))</f>
        <v>#REF!</v>
      </c>
      <c r="AK134" s="98" t="e">
        <f aca="true">IF(ISBLANK(INDIRECT("'Collection Dataform'!AF"&amp;(ROW()+1))),"",INDIRECT("'Collection Dataform'!AF"&amp;(ROW()+1)))</f>
        <v>#REF!</v>
      </c>
      <c r="AL134" s="98" t="e">
        <f aca="true">IF(ISBLANK(INDIRECT("'Collection Dataform'!B"&amp;(ROW()+1))),"",INDIRECT("'Collection Dataform'!B"&amp;(ROW()+1)))</f>
        <v>#REF!</v>
      </c>
      <c r="AM134" s="98" t="e">
        <f aca="true">IF(ISBLANK(INDIRECT("'Collection Dataform'!CF"&amp;(ROW()+1))),IF(OR(NOT(ISBLANK(INDIRECT("'Collection Dataform'!CG"&amp;(ROW()+1)))),NOT(ISBLANK(INDIRECT("'Collection Dataform'!CH"&amp;(ROW()+1))))),"det.",""),INDIRECT("'Collection Dataform'!CF"&amp;(ROW()+1)))</f>
        <v>#REF!</v>
      </c>
      <c r="AN134" s="98" t="e">
        <f aca="true">IF(ISBLANK(INDIRECT("'Collection Dataform'!CG"&amp;(ROW()+1))),"",INDIRECT("'Collection Dataform'!CG"&amp;(ROW()+1)))</f>
        <v>#REF!</v>
      </c>
      <c r="AO134" s="102" t="e">
        <f aca="true">IF(ISBLANK(INDIRECT("'Collection Dataform'!CH"&amp;(ROW()+1))),"",dateTostring(INDIRECT("'Collection Dataform'!CH"&amp;(ROW()+1))))</f>
        <v>#REF!</v>
      </c>
      <c r="AP134" s="102" t="e">
        <f aca="true">IF(ISBLANK(INDIRECT("'Collection Dataform'!CI"&amp;(ROW()+1))),"",INDIRECT("'Collection Dataform'!CI"&amp;(ROW()+1)))</f>
        <v>#REF!</v>
      </c>
      <c r="AQ134" s="98" t="e">
        <f aca="true">IF(ISBLANK(INDIRECT("'Collection Dataform'!D"&amp;(ROW()+1))),"",INDIRECT("'Collection Dataform'!D"&amp;(ROW()+1)))</f>
        <v>#REF!</v>
      </c>
      <c r="AR134" s="98" t="e">
        <f aca="true">IF(ISBLANK(INDIRECT("'Collection Dataform'!I"&amp;(ROW()+1))),"",INDIRECT("'Collection Dataform'!I"&amp;(ROW()+1)))</f>
        <v>#REF!</v>
      </c>
      <c r="AS134" s="98" t="e">
        <f aca="true">IF(ISBLANK(INDIRECT("'Collection Dataform'!J"&amp;(ROW()+1))),"",INDIRECT("'Collection Dataform'!J"&amp;(ROW()+1)))</f>
        <v>#REF!</v>
      </c>
      <c r="AT134" s="98" t="e">
        <f aca="true">IF(ISBLANK(INDIRECT("'Collection Dataform'!K"&amp;(ROW()+1))),"",INDIRECT("'Collection Dataform'!K"&amp;(ROW()+1)))</f>
        <v>#REF!</v>
      </c>
      <c r="AU134" s="98" t="e">
        <f aca="true">IF(ISBLANK(INDIRECT("'Collection Dataform'!Q"&amp;(ROW()+1))),"",INDIRECT("'Collection Dataform'!Q"&amp;(ROW()+1)))</f>
        <v>#REF!</v>
      </c>
      <c r="AV134" s="98" t="e">
        <f aca="true">IF(ISBLANK(INDIRECT("'Collection Dataform'!L"&amp;(ROW()+1))),"",INDIRECT("'Collection Dataform'!L"&amp;(ROW()+1)))</f>
        <v>#REF!</v>
      </c>
      <c r="AW1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4" s="98" t="e">
        <f aca="true">IF(ISBLANK(INDIRECT("'Collection Dataform'!O"&amp;(ROW()+1))),"",dateTostring(INDIRECT("'Collection Dataform'!O"&amp;(ROW()+1))))</f>
        <v>#REF!</v>
      </c>
      <c r="AY134" s="98" t="e">
        <f aca="true">IF(ISBLANK(INDIRECT("'Collection Dataform'!C"&amp;(ROW()+1))),"",INDIRECT("'Collection Dataform'!C"&amp;(ROW()+1)))</f>
        <v>#REF!</v>
      </c>
      <c r="AZ1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4" s="98" t="e">
        <f aca="true">IF(ISBLANK(INDIRECT("'Collection Dataform'!GR"&amp;(ROW()+1))),"",INDIRECT("'Collection Dataform'!GR"&amp;(ROW()+1)))</f>
        <v>#REF!</v>
      </c>
      <c r="BC134" s="98" t="e">
        <f aca="false">joinRange("Collection Dataform","HE"&amp;(ROW()+1)&amp;","&amp;"HG"&amp;(ROW()+1)&amp;","&amp;"HI"&amp;(ROW()+1)&amp;","&amp;"HK"&amp;(ROW()+1)&amp;","&amp;"HM"&amp;(ROW()+1)&amp;","&amp;"HO"&amp;(ROW()+1)&amp;","&amp;"HQ"&amp;(ROW()+1)&amp;","&amp;"HS"&amp;(ROW()+1)&amp;","&amp;"HU"&amp;(ROW()+1)&amp;","&amp;"HW"&amp;(ROW()+1))</f>
        <v>#VALUE!</v>
      </c>
      <c r="BE134" s="98" t="e">
        <f aca="false">isShowLonLat()</f>
        <v>#VALUE!</v>
      </c>
    </row>
    <row r="135" customFormat="false" ht="12.75" hidden="false" customHeight="false" outlineLevel="0" collapsed="false">
      <c r="A135" s="98" t="e">
        <f aca="false">IF(isEmpty(B135:BC135),"",IF(ISBLANK(A$4),"",A$4))</f>
        <v>#NAME?</v>
      </c>
      <c r="B135" s="98" t="e">
        <f aca="false">IF(isEmpty(C135:BC135),"",IF(ISBLANK(B$4),"",B$4))</f>
        <v>#NAME?</v>
      </c>
      <c r="C135" s="98" t="e">
        <f aca="true">IF(ISBLANK(INDIRECT("'Collection Dataform'!AA"&amp;(ROW()+1))),"",INDIRECT("'Collection Dataform'!AA"&amp;(ROW()+1)))</f>
        <v>#REF!</v>
      </c>
      <c r="D1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5" s="98" t="e">
        <f aca="true">IF(ISBLANK(INDIRECT("'Collection Dataform'!CK"&amp;(ROW()+1))),"",INDIRECT("'Collection Dataform'!CK"&amp;(ROW()+1)))</f>
        <v>#REF!</v>
      </c>
      <c r="G135" s="98" t="e">
        <f aca="true">IF(INDIRECT("'Collection Dataform'!BT"&amp;(ROW()+1))="Genus",IF(ISBLANK(INDIRECT("'Collection Dataform'!BS"&amp;(ROW()+1))),"",INDIRECT("'Collection Dataform'!BS"&amp;(ROW()+1))),"")</f>
        <v>#REF!</v>
      </c>
      <c r="H135" s="98" t="e">
        <f aca="true">IF(ISBLANK(INDIRECT("'Collection Dataform'!BU"&amp;(ROW()+1))),"",replaceX(deleteModifiers(INDIRECT("'Collection Dataform'!BU"&amp;(ROW()+1)))))</f>
        <v>#REF!</v>
      </c>
      <c r="I135" s="98" t="e">
        <f aca="true">IF(INDIRECT("'Collection Dataform'!BT"&amp;(ROW()+1))="Specific Epithet",IF(ISBLANK(INDIRECT("'Collection Dataform'!BS"&amp;(ROW()+1))),"",INDIRECT("'Collection Dataform'!BS"&amp;(ROW()+1))),"")</f>
        <v>#REF!</v>
      </c>
      <c r="J135" s="98" t="e">
        <f aca="true">IF(ISBLANK(INDIRECT("'Collection Dataform'!BW"&amp;(ROW()+1))),"",replaceX(deleteModifiers(INDIRECT("'Collection Dataform'!BW"&amp;(ROW()+1)))))</f>
        <v>#REF!</v>
      </c>
      <c r="K135" s="98" t="e">
        <f aca="true">IF(ISBLANK(INDIRECT("'Collection Dataform'!BX"&amp;(ROW()+1))),"",IF(INDIRECT("'Collection Dataform'!BX"&amp;(ROW()+1))="agg.",INDIRECT("'Collection Dataform'!BX"&amp;(ROW()+1)),""))</f>
        <v>#REF!</v>
      </c>
      <c r="L135" s="98" t="e">
        <f aca="true">IF(AND(NOT(ISBLANK(O135)),NOT(ISBLANK(INDIRECT("'Collection Dataform'!CA"&amp;(ROW()+1)))),INDIRECT("'Collection Dataform'!BW"&amp;(ROW()+1))=INDIRECT("'Collection Dataform'!BY"&amp;(ROW()+1))),"("&amp;INDIRECT("'Collection Dataform'!CA"&amp;(ROW()+1))&amp;")","")&amp;IF(AND(ISBLANK(O135),ISBLANK(INDIRECT("'Collection Dataform'!CA"&amp;(ROW()+1))),ISBLANK(INDIRECT("'Collection Dataform'!BY"&amp;(ROW()+1)))),"("&amp;INDIRECT("'Collection Dataform'!CA"&amp;(ROW()+1))&amp;")","")&amp;IF(AND(NOT(ISBLANK(O135)),NOT(ISBLANK(INDIRECT("'Collection Dataform'!CA"&amp;(ROW()+1)))),ISBLANK(INDIRECT("'Collection Dataform'!BY"&amp;(ROW()+1)))),"("&amp;INDIRECT("'Collection Dataform'!CA"&amp;(ROW()+1))&amp;")","")</f>
        <v>#REF!</v>
      </c>
      <c r="M135" s="98" t="e">
        <f aca="true">IF(AND(NOT(ISBLANK(O135)),NOT(ISBLANK(INDIRECT("'Collection Dataform'!CC"&amp;(ROW()+1)))),INDIRECT("'Collection Dataform'!BW"&amp;(ROW()+1))=INDIRECT("'Collection Dataform'!BY"&amp;(ROW()+1))),INDIRECT("'Collection Dataform'!CC"&amp;(ROW()+1)),"")&amp;IF(AND(ISBLANK(O135),ISBLANK(INDIRECT("'Collection Dataform'!CC"&amp;(ROW()+1))),ISBLANK(INDIRECT("'Collection Dataform'!BY"&amp;(ROW()+1)))),INDIRECT("'Collection Dataform'!CA"&amp;(ROW()+1)),"")&amp;IF(AND(NOT(ISBLANK(O135)),NOT(ISBLANK(INDIRECT("'Collection Dataform'!CC"&amp;(ROW()+1)))),ISBLANK(INDIRECT("'Collection Dataform'!BY"&amp;(ROW()+1)))),INDIRECT("'Collection Dataform'!CC"&amp;(ROW()+1)),"")</f>
        <v>#REF!</v>
      </c>
      <c r="N135" s="98" t="e">
        <f aca="true">IF(AND(NOT(ISBLANK(O135)),NOT(ISBLANK(INDIRECT("'Collection Dataform'!BZ"&amp;(ROW()+1)))),INDIRECT("'Collection Dataform'!BW"&amp;(ROW()+1))=INDIRECT("'Collection Dataform'!BY"&amp;(ROW()+1))),INDIRECT("'Collection Dataform'!BZ"&amp;(ROW()+1)),"")&amp;IF(AND(ISBLANK(O135),ISBLANK(INDIRECT("'Collection Dataform'!BZ"&amp;(ROW()+1))),ISBLANK(INDIRECT("'Collection Dataform'!BY"&amp;(ROW()+1)))),INDIRECT("'Collection Dataform'!CA"&amp;(ROW()+1)),"")&amp;IF(AND(NOT(ISBLANK(O135)),NOT(ISBLANK(INDIRECT("'Collection Dataform'!BZ"&amp;(ROW()+1)))),ISBLANK(INDIRECT("'Collection Dataform'!BY"&amp;(ROW()+1)))),INDIRECT("'Collection Dataform'!BZ"&amp;(ROW()+1)),"")</f>
        <v>#REF!</v>
      </c>
      <c r="O135" s="98" t="e">
        <f aca="true">IF(ISBLANK(INDIRECT("'Collection Dataform'!BX"&amp;(ROW()+1))),"",IF(INDIRECT("'Collection Dataform'!BX"&amp;(ROW()+1))="agg.","",INDIRECT("'Collection Dataform'!BX"&amp;(ROW()+1))))</f>
        <v>#REF!</v>
      </c>
      <c r="P135" s="98" t="e">
        <f aca="true">IF(INDIRECT("'Collection Dataform'!BT"&amp;(ROW()+1))="Infraspecific Epithet",IF(ISBLANK(INDIRECT("'Collection Dataform'!BS"&amp;(ROW()+1))),"",INDIRECT("'Collection Dataform'!BS"&amp;(ROW()+1))),"")</f>
        <v>#REF!</v>
      </c>
      <c r="Q135" s="98" t="e">
        <f aca="true">IF(ISBLANK(INDIRECT("'Collection Dataform'!BY"&amp;(ROW()+1))),"",deleteModifiers(INDIRECT("'Collection Dataform'!BY"&amp;(ROW()+1))))</f>
        <v>#REF!</v>
      </c>
      <c r="R135" s="98" t="e">
        <f aca="true">IF(AND(NOT(ISBLANK(O135)),NOT(ISBLANK(INDIRECT("'Collection Dataform'!CA"&amp;(ROW()+1)))),NOT(ISBLANK(INDIRECT("'Collection Dataform'!BY"&amp;(ROW()+1)))),INDIRECT("'Collection Dataform'!BW"&amp;(ROW()+1))&lt;&gt;INDIRECT("'Collection Dataform'!BY"&amp;(ROW()+1))),"("&amp;INDIRECT("'Collection Dataform'!CA"&amp;(ROW()+1))&amp;")","")</f>
        <v>#REF!</v>
      </c>
      <c r="S135" s="98" t="e">
        <f aca="true">IF(AND(NOT(ISBLANK(O135)),NOT(ISBLANK(INDIRECT("'Collection Dataform'!CC"&amp;(ROW()+1)))),NOT(ISBLANK(INDIRECT("'Collection Dataform'!BY"&amp;(ROW()+1)))),INDIRECT("'Collection Dataform'!BW"&amp;(ROW()+1))&lt;&gt;INDIRECT("'Collection Dataform'!BY"&amp;(ROW()+1))),INDIRECT("'Collection Dataform'!CC"&amp;(ROW()+1)),"")</f>
        <v>#REF!</v>
      </c>
      <c r="T135" s="98" t="e">
        <f aca="true">IF(AND(NOT(ISBLANK(O135)),NOT(ISBLANK(INDIRECT("'Collection Dataform'!BZ"&amp;(ROW()+1)))),NOT(ISBLANK(INDIRECT("'Collection Dataform'!BY"&amp;(ROW()+1)))),INDIRECT("'Collection Dataform'!BW"&amp;(ROW()+1))&lt;&gt;INDIRECT("'Collection Dataform'!BY"&amp;(ROW()+1))),INDIRECT("'Collection Dataform'!BZ"&amp;(ROW()+1)),"")</f>
        <v>#REF!</v>
      </c>
      <c r="U135" s="98" t="e">
        <f aca="true">IF(ISBLANK(INDIRECT("'Collection Dataform'!CE"&amp;(ROW()+1))),"",INDIRECT("'Collection Dataform'!CE"&amp;(ROW()+1)))</f>
        <v>#REF!</v>
      </c>
      <c r="V135" s="98" t="e">
        <f aca="true">IF(ISBLANK(INDIRECT("'Collection Dataform'!AI"&amp;(ROW()+1))),"",INDIRECT("'Collection Dataform'!AI"&amp;(ROW()+1)))</f>
        <v>#REF!</v>
      </c>
      <c r="W135" s="98" t="e">
        <f aca="true">IF(ISBLANK(INDIRECT("'Collection Dataform'!AL"&amp;(ROW()+1))),"",INDIRECT("'Collection Dataform'!AL"&amp;(ROW()+1)))</f>
        <v>#REF!</v>
      </c>
      <c r="X135" s="98" t="e">
        <f aca="true">IF(ISBLANK(INDIRECT("'Collection Dataform'!AM"&amp;(ROW()+1))),"",INDIRECT("'Collection Dataform'!AM"&amp;(ROW()+1)))</f>
        <v>#REF!</v>
      </c>
      <c r="Y135" s="98" t="e">
        <f aca="true">IF(ISBLANK(INDIRECT("'Collection Dataform'!AN"&amp;(ROW()+1))),"",INDIRECT("'Collection Dataform'!AN"&amp;(ROW()+1)))</f>
        <v>#REF!</v>
      </c>
      <c r="Z135" s="98" t="e">
        <f aca="true">IF(ISBLANK(INDIRECT("'Collection Dataform'!AZ"&amp;(ROW()+1))),IF(ISBLANK(INDIRECT("'Collection Dataform'!AU"&amp;(ROW()+1))),"",formatLongitude(INDIRECT("'Collection Dataform'!AU"&amp;(ROW()+1)))),INDIRECT("'Collection Dataform'!AZ"&amp;(ROW()+1)))</f>
        <v>#REF!</v>
      </c>
      <c r="AA135" s="98" t="e">
        <f aca="true">IF(ISBLANK(INDIRECT("'Collection Dataform'!BA"&amp;(ROW()+1))),IF(ISBLANK(INDIRECT("'Collection Dataform'!AV"&amp;(ROW()+1))),"",formatLatitude(INDIRECT("'Collection Dataform'!AV"&amp;(ROW()+1)))),INDIRECT("'Collection Dataform'!BA"&amp;(ROW()+1)))</f>
        <v>#REF!</v>
      </c>
      <c r="AB135" s="102" t="e">
        <f aca="true">IF(ISBLANK(INDIRECT("'Collection Dataform'!AT"&amp;(ROW()+1))),"",INDIRECT("'Collection Dataform'!AT"&amp;(ROW()+1))&amp;"m")</f>
        <v>#REF!</v>
      </c>
      <c r="AC135" s="102" t="e">
        <f aca="true">IF(ISBLANK(INDIRECT("'Collection Dataform'!AY"&amp;(ROW()+1))),"",INDIRECT("'Collection Dataform'!AY"&amp;(ROW()+1)))</f>
        <v>#REF!</v>
      </c>
      <c r="AD1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5" s="98" t="e">
        <f aca="true">IF(ISBLANK(INDIRECT("'Collection Dataform'!BG"&amp;(ROW()+1))),"",INDIRECT("'Collection Dataform'!BG"&amp;(ROW()+1)))</f>
        <v>#REF!</v>
      </c>
      <c r="AF1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5" s="103" t="e">
        <f aca="true">IF(ISBLANK(INDIRECT("'Collection Dataform'!AC"&amp;(ROW()+1))),IF(ISBLANK(INDIRECT("'Collection Dataform'!AE"&amp;(ROW()+1))),"",INDIRECT("'Collection Dataform'!AE"&amp;(ROW()+1))),dateTostring(INDIRECT("'Collection Dataform'!AC"&amp;(ROW()+1))))</f>
        <v>#REF!</v>
      </c>
      <c r="AI135" s="98" t="e">
        <f aca="true">IF(ISBLANK(INDIRECT("'Collection Dataform'!AB"&amp;(ROW()+1))),"",INDIRECT("'Collection Dataform'!AB"&amp;(ROW()+1)))</f>
        <v>#REF!</v>
      </c>
      <c r="AJ135" s="98" t="e">
        <f aca="true">IF(ISBLANK(INDIRECT("'Collection Dataform'!CL"&amp;(ROW()+1))),"",INDIRECT("'Collection Dataform'!CL"&amp;(ROW()+1)))</f>
        <v>#REF!</v>
      </c>
      <c r="AK135" s="98" t="e">
        <f aca="true">IF(ISBLANK(INDIRECT("'Collection Dataform'!AF"&amp;(ROW()+1))),"",INDIRECT("'Collection Dataform'!AF"&amp;(ROW()+1)))</f>
        <v>#REF!</v>
      </c>
      <c r="AL135" s="98" t="e">
        <f aca="true">IF(ISBLANK(INDIRECT("'Collection Dataform'!B"&amp;(ROW()+1))),"",INDIRECT("'Collection Dataform'!B"&amp;(ROW()+1)))</f>
        <v>#REF!</v>
      </c>
      <c r="AM135" s="98" t="e">
        <f aca="true">IF(ISBLANK(INDIRECT("'Collection Dataform'!CF"&amp;(ROW()+1))),IF(OR(NOT(ISBLANK(INDIRECT("'Collection Dataform'!CG"&amp;(ROW()+1)))),NOT(ISBLANK(INDIRECT("'Collection Dataform'!CH"&amp;(ROW()+1))))),"det.",""),INDIRECT("'Collection Dataform'!CF"&amp;(ROW()+1)))</f>
        <v>#REF!</v>
      </c>
      <c r="AN135" s="98" t="e">
        <f aca="true">IF(ISBLANK(INDIRECT("'Collection Dataform'!CG"&amp;(ROW()+1))),"",INDIRECT("'Collection Dataform'!CG"&amp;(ROW()+1)))</f>
        <v>#REF!</v>
      </c>
      <c r="AO135" s="102" t="e">
        <f aca="true">IF(ISBLANK(INDIRECT("'Collection Dataform'!CH"&amp;(ROW()+1))),"",dateTostring(INDIRECT("'Collection Dataform'!CH"&amp;(ROW()+1))))</f>
        <v>#REF!</v>
      </c>
      <c r="AP135" s="102" t="e">
        <f aca="true">IF(ISBLANK(INDIRECT("'Collection Dataform'!CI"&amp;(ROW()+1))),"",INDIRECT("'Collection Dataform'!CI"&amp;(ROW()+1)))</f>
        <v>#REF!</v>
      </c>
      <c r="AQ135" s="98" t="e">
        <f aca="true">IF(ISBLANK(INDIRECT("'Collection Dataform'!D"&amp;(ROW()+1))),"",INDIRECT("'Collection Dataform'!D"&amp;(ROW()+1)))</f>
        <v>#REF!</v>
      </c>
      <c r="AR135" s="98" t="e">
        <f aca="true">IF(ISBLANK(INDIRECT("'Collection Dataform'!I"&amp;(ROW()+1))),"",INDIRECT("'Collection Dataform'!I"&amp;(ROW()+1)))</f>
        <v>#REF!</v>
      </c>
      <c r="AS135" s="98" t="e">
        <f aca="true">IF(ISBLANK(INDIRECT("'Collection Dataform'!J"&amp;(ROW()+1))),"",INDIRECT("'Collection Dataform'!J"&amp;(ROW()+1)))</f>
        <v>#REF!</v>
      </c>
      <c r="AT135" s="98" t="e">
        <f aca="true">IF(ISBLANK(INDIRECT("'Collection Dataform'!K"&amp;(ROW()+1))),"",INDIRECT("'Collection Dataform'!K"&amp;(ROW()+1)))</f>
        <v>#REF!</v>
      </c>
      <c r="AU135" s="98" t="e">
        <f aca="true">IF(ISBLANK(INDIRECT("'Collection Dataform'!Q"&amp;(ROW()+1))),"",INDIRECT("'Collection Dataform'!Q"&amp;(ROW()+1)))</f>
        <v>#REF!</v>
      </c>
      <c r="AV135" s="98" t="e">
        <f aca="true">IF(ISBLANK(INDIRECT("'Collection Dataform'!L"&amp;(ROW()+1))),"",INDIRECT("'Collection Dataform'!L"&amp;(ROW()+1)))</f>
        <v>#REF!</v>
      </c>
      <c r="AW1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5" s="98" t="e">
        <f aca="true">IF(ISBLANK(INDIRECT("'Collection Dataform'!O"&amp;(ROW()+1))),"",dateTostring(INDIRECT("'Collection Dataform'!O"&amp;(ROW()+1))))</f>
        <v>#REF!</v>
      </c>
      <c r="AY135" s="98" t="e">
        <f aca="true">IF(ISBLANK(INDIRECT("'Collection Dataform'!C"&amp;(ROW()+1))),"",INDIRECT("'Collection Dataform'!C"&amp;(ROW()+1)))</f>
        <v>#REF!</v>
      </c>
      <c r="AZ1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5" s="98" t="e">
        <f aca="true">IF(ISBLANK(INDIRECT("'Collection Dataform'!GR"&amp;(ROW()+1))),"",INDIRECT("'Collection Dataform'!GR"&amp;(ROW()+1)))</f>
        <v>#REF!</v>
      </c>
      <c r="BC135" s="98" t="e">
        <f aca="false">joinRange("Collection Dataform","HE"&amp;(ROW()+1)&amp;","&amp;"HG"&amp;(ROW()+1)&amp;","&amp;"HI"&amp;(ROW()+1)&amp;","&amp;"HK"&amp;(ROW()+1)&amp;","&amp;"HM"&amp;(ROW()+1)&amp;","&amp;"HO"&amp;(ROW()+1)&amp;","&amp;"HQ"&amp;(ROW()+1)&amp;","&amp;"HS"&amp;(ROW()+1)&amp;","&amp;"HU"&amp;(ROW()+1)&amp;","&amp;"HW"&amp;(ROW()+1))</f>
        <v>#VALUE!</v>
      </c>
      <c r="BE135" s="98" t="e">
        <f aca="false">isShowLonLat()</f>
        <v>#VALUE!</v>
      </c>
    </row>
    <row r="136" customFormat="false" ht="12.75" hidden="false" customHeight="false" outlineLevel="0" collapsed="false">
      <c r="A136" s="98" t="e">
        <f aca="false">IF(isEmpty(B136:BC136),"",IF(ISBLANK(A$4),"",A$4))</f>
        <v>#NAME?</v>
      </c>
      <c r="B136" s="98" t="e">
        <f aca="false">IF(isEmpty(C136:BC136),"",IF(ISBLANK(B$4),"",B$4))</f>
        <v>#NAME?</v>
      </c>
      <c r="C136" s="98" t="e">
        <f aca="true">IF(ISBLANK(INDIRECT("'Collection Dataform'!AA"&amp;(ROW()+1))),"",INDIRECT("'Collection Dataform'!AA"&amp;(ROW()+1)))</f>
        <v>#REF!</v>
      </c>
      <c r="D1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6" s="98" t="e">
        <f aca="true">IF(ISBLANK(INDIRECT("'Collection Dataform'!CK"&amp;(ROW()+1))),"",INDIRECT("'Collection Dataform'!CK"&amp;(ROW()+1)))</f>
        <v>#REF!</v>
      </c>
      <c r="G136" s="98" t="e">
        <f aca="true">IF(INDIRECT("'Collection Dataform'!BT"&amp;(ROW()+1))="Genus",IF(ISBLANK(INDIRECT("'Collection Dataform'!BS"&amp;(ROW()+1))),"",INDIRECT("'Collection Dataform'!BS"&amp;(ROW()+1))),"")</f>
        <v>#REF!</v>
      </c>
      <c r="H136" s="98" t="e">
        <f aca="true">IF(ISBLANK(INDIRECT("'Collection Dataform'!BU"&amp;(ROW()+1))),"",replaceX(deleteModifiers(INDIRECT("'Collection Dataform'!BU"&amp;(ROW()+1)))))</f>
        <v>#REF!</v>
      </c>
      <c r="I136" s="98" t="e">
        <f aca="true">IF(INDIRECT("'Collection Dataform'!BT"&amp;(ROW()+1))="Specific Epithet",IF(ISBLANK(INDIRECT("'Collection Dataform'!BS"&amp;(ROW()+1))),"",INDIRECT("'Collection Dataform'!BS"&amp;(ROW()+1))),"")</f>
        <v>#REF!</v>
      </c>
      <c r="J136" s="98" t="e">
        <f aca="true">IF(ISBLANK(INDIRECT("'Collection Dataform'!BW"&amp;(ROW()+1))),"",replaceX(deleteModifiers(INDIRECT("'Collection Dataform'!BW"&amp;(ROW()+1)))))</f>
        <v>#REF!</v>
      </c>
      <c r="K136" s="98" t="e">
        <f aca="true">IF(ISBLANK(INDIRECT("'Collection Dataform'!BX"&amp;(ROW()+1))),"",IF(INDIRECT("'Collection Dataform'!BX"&amp;(ROW()+1))="agg.",INDIRECT("'Collection Dataform'!BX"&amp;(ROW()+1)),""))</f>
        <v>#REF!</v>
      </c>
      <c r="L136" s="98" t="e">
        <f aca="true">IF(AND(NOT(ISBLANK(O136)),NOT(ISBLANK(INDIRECT("'Collection Dataform'!CA"&amp;(ROW()+1)))),INDIRECT("'Collection Dataform'!BW"&amp;(ROW()+1))=INDIRECT("'Collection Dataform'!BY"&amp;(ROW()+1))),"("&amp;INDIRECT("'Collection Dataform'!CA"&amp;(ROW()+1))&amp;")","")&amp;IF(AND(ISBLANK(O136),ISBLANK(INDIRECT("'Collection Dataform'!CA"&amp;(ROW()+1))),ISBLANK(INDIRECT("'Collection Dataform'!BY"&amp;(ROW()+1)))),"("&amp;INDIRECT("'Collection Dataform'!CA"&amp;(ROW()+1))&amp;")","")&amp;IF(AND(NOT(ISBLANK(O136)),NOT(ISBLANK(INDIRECT("'Collection Dataform'!CA"&amp;(ROW()+1)))),ISBLANK(INDIRECT("'Collection Dataform'!BY"&amp;(ROW()+1)))),"("&amp;INDIRECT("'Collection Dataform'!CA"&amp;(ROW()+1))&amp;")","")</f>
        <v>#REF!</v>
      </c>
      <c r="M136" s="98" t="e">
        <f aca="true">IF(AND(NOT(ISBLANK(O136)),NOT(ISBLANK(INDIRECT("'Collection Dataform'!CC"&amp;(ROW()+1)))),INDIRECT("'Collection Dataform'!BW"&amp;(ROW()+1))=INDIRECT("'Collection Dataform'!BY"&amp;(ROW()+1))),INDIRECT("'Collection Dataform'!CC"&amp;(ROW()+1)),"")&amp;IF(AND(ISBLANK(O136),ISBLANK(INDIRECT("'Collection Dataform'!CC"&amp;(ROW()+1))),ISBLANK(INDIRECT("'Collection Dataform'!BY"&amp;(ROW()+1)))),INDIRECT("'Collection Dataform'!CA"&amp;(ROW()+1)),"")&amp;IF(AND(NOT(ISBLANK(O136)),NOT(ISBLANK(INDIRECT("'Collection Dataform'!CC"&amp;(ROW()+1)))),ISBLANK(INDIRECT("'Collection Dataform'!BY"&amp;(ROW()+1)))),INDIRECT("'Collection Dataform'!CC"&amp;(ROW()+1)),"")</f>
        <v>#REF!</v>
      </c>
      <c r="N136" s="98" t="e">
        <f aca="true">IF(AND(NOT(ISBLANK(O136)),NOT(ISBLANK(INDIRECT("'Collection Dataform'!BZ"&amp;(ROW()+1)))),INDIRECT("'Collection Dataform'!BW"&amp;(ROW()+1))=INDIRECT("'Collection Dataform'!BY"&amp;(ROW()+1))),INDIRECT("'Collection Dataform'!BZ"&amp;(ROW()+1)),"")&amp;IF(AND(ISBLANK(O136),ISBLANK(INDIRECT("'Collection Dataform'!BZ"&amp;(ROW()+1))),ISBLANK(INDIRECT("'Collection Dataform'!BY"&amp;(ROW()+1)))),INDIRECT("'Collection Dataform'!CA"&amp;(ROW()+1)),"")&amp;IF(AND(NOT(ISBLANK(O136)),NOT(ISBLANK(INDIRECT("'Collection Dataform'!BZ"&amp;(ROW()+1)))),ISBLANK(INDIRECT("'Collection Dataform'!BY"&amp;(ROW()+1)))),INDIRECT("'Collection Dataform'!BZ"&amp;(ROW()+1)),"")</f>
        <v>#REF!</v>
      </c>
      <c r="O136" s="98" t="e">
        <f aca="true">IF(ISBLANK(INDIRECT("'Collection Dataform'!BX"&amp;(ROW()+1))),"",IF(INDIRECT("'Collection Dataform'!BX"&amp;(ROW()+1))="agg.","",INDIRECT("'Collection Dataform'!BX"&amp;(ROW()+1))))</f>
        <v>#REF!</v>
      </c>
      <c r="P136" s="98" t="e">
        <f aca="true">IF(INDIRECT("'Collection Dataform'!BT"&amp;(ROW()+1))="Infraspecific Epithet",IF(ISBLANK(INDIRECT("'Collection Dataform'!BS"&amp;(ROW()+1))),"",INDIRECT("'Collection Dataform'!BS"&amp;(ROW()+1))),"")</f>
        <v>#REF!</v>
      </c>
      <c r="Q136" s="98" t="e">
        <f aca="true">IF(ISBLANK(INDIRECT("'Collection Dataform'!BY"&amp;(ROW()+1))),"",deleteModifiers(INDIRECT("'Collection Dataform'!BY"&amp;(ROW()+1))))</f>
        <v>#REF!</v>
      </c>
      <c r="R136" s="98" t="e">
        <f aca="true">IF(AND(NOT(ISBLANK(O136)),NOT(ISBLANK(INDIRECT("'Collection Dataform'!CA"&amp;(ROW()+1)))),NOT(ISBLANK(INDIRECT("'Collection Dataform'!BY"&amp;(ROW()+1)))),INDIRECT("'Collection Dataform'!BW"&amp;(ROW()+1))&lt;&gt;INDIRECT("'Collection Dataform'!BY"&amp;(ROW()+1))),"("&amp;INDIRECT("'Collection Dataform'!CA"&amp;(ROW()+1))&amp;")","")</f>
        <v>#REF!</v>
      </c>
      <c r="S136" s="98" t="e">
        <f aca="true">IF(AND(NOT(ISBLANK(O136)),NOT(ISBLANK(INDIRECT("'Collection Dataform'!CC"&amp;(ROW()+1)))),NOT(ISBLANK(INDIRECT("'Collection Dataform'!BY"&amp;(ROW()+1)))),INDIRECT("'Collection Dataform'!BW"&amp;(ROW()+1))&lt;&gt;INDIRECT("'Collection Dataform'!BY"&amp;(ROW()+1))),INDIRECT("'Collection Dataform'!CC"&amp;(ROW()+1)),"")</f>
        <v>#REF!</v>
      </c>
      <c r="T136" s="98" t="e">
        <f aca="true">IF(AND(NOT(ISBLANK(O136)),NOT(ISBLANK(INDIRECT("'Collection Dataform'!BZ"&amp;(ROW()+1)))),NOT(ISBLANK(INDIRECT("'Collection Dataform'!BY"&amp;(ROW()+1)))),INDIRECT("'Collection Dataform'!BW"&amp;(ROW()+1))&lt;&gt;INDIRECT("'Collection Dataform'!BY"&amp;(ROW()+1))),INDIRECT("'Collection Dataform'!BZ"&amp;(ROW()+1)),"")</f>
        <v>#REF!</v>
      </c>
      <c r="U136" s="98" t="e">
        <f aca="true">IF(ISBLANK(INDIRECT("'Collection Dataform'!CE"&amp;(ROW()+1))),"",INDIRECT("'Collection Dataform'!CE"&amp;(ROW()+1)))</f>
        <v>#REF!</v>
      </c>
      <c r="V136" s="98" t="e">
        <f aca="true">IF(ISBLANK(INDIRECT("'Collection Dataform'!AI"&amp;(ROW()+1))),"",INDIRECT("'Collection Dataform'!AI"&amp;(ROW()+1)))</f>
        <v>#REF!</v>
      </c>
      <c r="W136" s="98" t="e">
        <f aca="true">IF(ISBLANK(INDIRECT("'Collection Dataform'!AL"&amp;(ROW()+1))),"",INDIRECT("'Collection Dataform'!AL"&amp;(ROW()+1)))</f>
        <v>#REF!</v>
      </c>
      <c r="X136" s="98" t="e">
        <f aca="true">IF(ISBLANK(INDIRECT("'Collection Dataform'!AM"&amp;(ROW()+1))),"",INDIRECT("'Collection Dataform'!AM"&amp;(ROW()+1)))</f>
        <v>#REF!</v>
      </c>
      <c r="Y136" s="98" t="e">
        <f aca="true">IF(ISBLANK(INDIRECT("'Collection Dataform'!AN"&amp;(ROW()+1))),"",INDIRECT("'Collection Dataform'!AN"&amp;(ROW()+1)))</f>
        <v>#REF!</v>
      </c>
      <c r="Z136" s="98" t="e">
        <f aca="true">IF(ISBLANK(INDIRECT("'Collection Dataform'!AZ"&amp;(ROW()+1))),IF(ISBLANK(INDIRECT("'Collection Dataform'!AU"&amp;(ROW()+1))),"",formatLongitude(INDIRECT("'Collection Dataform'!AU"&amp;(ROW()+1)))),INDIRECT("'Collection Dataform'!AZ"&amp;(ROW()+1)))</f>
        <v>#REF!</v>
      </c>
      <c r="AA136" s="98" t="e">
        <f aca="true">IF(ISBLANK(INDIRECT("'Collection Dataform'!BA"&amp;(ROW()+1))),IF(ISBLANK(INDIRECT("'Collection Dataform'!AV"&amp;(ROW()+1))),"",formatLatitude(INDIRECT("'Collection Dataform'!AV"&amp;(ROW()+1)))),INDIRECT("'Collection Dataform'!BA"&amp;(ROW()+1)))</f>
        <v>#REF!</v>
      </c>
      <c r="AB136" s="102" t="e">
        <f aca="true">IF(ISBLANK(INDIRECT("'Collection Dataform'!AT"&amp;(ROW()+1))),"",INDIRECT("'Collection Dataform'!AT"&amp;(ROW()+1))&amp;"m")</f>
        <v>#REF!</v>
      </c>
      <c r="AC136" s="102" t="e">
        <f aca="true">IF(ISBLANK(INDIRECT("'Collection Dataform'!AY"&amp;(ROW()+1))),"",INDIRECT("'Collection Dataform'!AY"&amp;(ROW()+1)))</f>
        <v>#REF!</v>
      </c>
      <c r="AD1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6" s="98" t="e">
        <f aca="true">IF(ISBLANK(INDIRECT("'Collection Dataform'!BG"&amp;(ROW()+1))),"",INDIRECT("'Collection Dataform'!BG"&amp;(ROW()+1)))</f>
        <v>#REF!</v>
      </c>
      <c r="AF1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6" s="103" t="e">
        <f aca="true">IF(ISBLANK(INDIRECT("'Collection Dataform'!AC"&amp;(ROW()+1))),IF(ISBLANK(INDIRECT("'Collection Dataform'!AE"&amp;(ROW()+1))),"",INDIRECT("'Collection Dataform'!AE"&amp;(ROW()+1))),dateTostring(INDIRECT("'Collection Dataform'!AC"&amp;(ROW()+1))))</f>
        <v>#REF!</v>
      </c>
      <c r="AI136" s="98" t="e">
        <f aca="true">IF(ISBLANK(INDIRECT("'Collection Dataform'!AB"&amp;(ROW()+1))),"",INDIRECT("'Collection Dataform'!AB"&amp;(ROW()+1)))</f>
        <v>#REF!</v>
      </c>
      <c r="AJ136" s="98" t="e">
        <f aca="true">IF(ISBLANK(INDIRECT("'Collection Dataform'!CL"&amp;(ROW()+1))),"",INDIRECT("'Collection Dataform'!CL"&amp;(ROW()+1)))</f>
        <v>#REF!</v>
      </c>
      <c r="AK136" s="98" t="e">
        <f aca="true">IF(ISBLANK(INDIRECT("'Collection Dataform'!AF"&amp;(ROW()+1))),"",INDIRECT("'Collection Dataform'!AF"&amp;(ROW()+1)))</f>
        <v>#REF!</v>
      </c>
      <c r="AL136" s="98" t="e">
        <f aca="true">IF(ISBLANK(INDIRECT("'Collection Dataform'!B"&amp;(ROW()+1))),"",INDIRECT("'Collection Dataform'!B"&amp;(ROW()+1)))</f>
        <v>#REF!</v>
      </c>
      <c r="AM136" s="98" t="e">
        <f aca="true">IF(ISBLANK(INDIRECT("'Collection Dataform'!CF"&amp;(ROW()+1))),IF(OR(NOT(ISBLANK(INDIRECT("'Collection Dataform'!CG"&amp;(ROW()+1)))),NOT(ISBLANK(INDIRECT("'Collection Dataform'!CH"&amp;(ROW()+1))))),"det.",""),INDIRECT("'Collection Dataform'!CF"&amp;(ROW()+1)))</f>
        <v>#REF!</v>
      </c>
      <c r="AN136" s="98" t="e">
        <f aca="true">IF(ISBLANK(INDIRECT("'Collection Dataform'!CG"&amp;(ROW()+1))),"",INDIRECT("'Collection Dataform'!CG"&amp;(ROW()+1)))</f>
        <v>#REF!</v>
      </c>
      <c r="AO136" s="102" t="e">
        <f aca="true">IF(ISBLANK(INDIRECT("'Collection Dataform'!CH"&amp;(ROW()+1))),"",dateTostring(INDIRECT("'Collection Dataform'!CH"&amp;(ROW()+1))))</f>
        <v>#REF!</v>
      </c>
      <c r="AP136" s="102" t="e">
        <f aca="true">IF(ISBLANK(INDIRECT("'Collection Dataform'!CI"&amp;(ROW()+1))),"",INDIRECT("'Collection Dataform'!CI"&amp;(ROW()+1)))</f>
        <v>#REF!</v>
      </c>
      <c r="AQ136" s="98" t="e">
        <f aca="true">IF(ISBLANK(INDIRECT("'Collection Dataform'!D"&amp;(ROW()+1))),"",INDIRECT("'Collection Dataform'!D"&amp;(ROW()+1)))</f>
        <v>#REF!</v>
      </c>
      <c r="AR136" s="98" t="e">
        <f aca="true">IF(ISBLANK(INDIRECT("'Collection Dataform'!I"&amp;(ROW()+1))),"",INDIRECT("'Collection Dataform'!I"&amp;(ROW()+1)))</f>
        <v>#REF!</v>
      </c>
      <c r="AS136" s="98" t="e">
        <f aca="true">IF(ISBLANK(INDIRECT("'Collection Dataform'!J"&amp;(ROW()+1))),"",INDIRECT("'Collection Dataform'!J"&amp;(ROW()+1)))</f>
        <v>#REF!</v>
      </c>
      <c r="AT136" s="98" t="e">
        <f aca="true">IF(ISBLANK(INDIRECT("'Collection Dataform'!K"&amp;(ROW()+1))),"",INDIRECT("'Collection Dataform'!K"&amp;(ROW()+1)))</f>
        <v>#REF!</v>
      </c>
      <c r="AU136" s="98" t="e">
        <f aca="true">IF(ISBLANK(INDIRECT("'Collection Dataform'!Q"&amp;(ROW()+1))),"",INDIRECT("'Collection Dataform'!Q"&amp;(ROW()+1)))</f>
        <v>#REF!</v>
      </c>
      <c r="AV136" s="98" t="e">
        <f aca="true">IF(ISBLANK(INDIRECT("'Collection Dataform'!L"&amp;(ROW()+1))),"",INDIRECT("'Collection Dataform'!L"&amp;(ROW()+1)))</f>
        <v>#REF!</v>
      </c>
      <c r="AW1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6" s="98" t="e">
        <f aca="true">IF(ISBLANK(INDIRECT("'Collection Dataform'!O"&amp;(ROW()+1))),"",dateTostring(INDIRECT("'Collection Dataform'!O"&amp;(ROW()+1))))</f>
        <v>#REF!</v>
      </c>
      <c r="AY136" s="98" t="e">
        <f aca="true">IF(ISBLANK(INDIRECT("'Collection Dataform'!C"&amp;(ROW()+1))),"",INDIRECT("'Collection Dataform'!C"&amp;(ROW()+1)))</f>
        <v>#REF!</v>
      </c>
      <c r="AZ1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6" s="98" t="e">
        <f aca="true">IF(ISBLANK(INDIRECT("'Collection Dataform'!GR"&amp;(ROW()+1))),"",INDIRECT("'Collection Dataform'!GR"&amp;(ROW()+1)))</f>
        <v>#REF!</v>
      </c>
      <c r="BC136" s="98" t="e">
        <f aca="false">joinRange("Collection Dataform","HE"&amp;(ROW()+1)&amp;","&amp;"HG"&amp;(ROW()+1)&amp;","&amp;"HI"&amp;(ROW()+1)&amp;","&amp;"HK"&amp;(ROW()+1)&amp;","&amp;"HM"&amp;(ROW()+1)&amp;","&amp;"HO"&amp;(ROW()+1)&amp;","&amp;"HQ"&amp;(ROW()+1)&amp;","&amp;"HS"&amp;(ROW()+1)&amp;","&amp;"HU"&amp;(ROW()+1)&amp;","&amp;"HW"&amp;(ROW()+1))</f>
        <v>#VALUE!</v>
      </c>
      <c r="BE136" s="98" t="e">
        <f aca="false">isShowLonLat()</f>
        <v>#VALUE!</v>
      </c>
    </row>
    <row r="137" customFormat="false" ht="12.75" hidden="false" customHeight="false" outlineLevel="0" collapsed="false">
      <c r="A137" s="98" t="e">
        <f aca="false">IF(isEmpty(B137:BC137),"",IF(ISBLANK(A$4),"",A$4))</f>
        <v>#NAME?</v>
      </c>
      <c r="B137" s="98" t="e">
        <f aca="false">IF(isEmpty(C137:BC137),"",IF(ISBLANK(B$4),"",B$4))</f>
        <v>#NAME?</v>
      </c>
      <c r="C137" s="98" t="e">
        <f aca="true">IF(ISBLANK(INDIRECT("'Collection Dataform'!AA"&amp;(ROW()+1))),"",INDIRECT("'Collection Dataform'!AA"&amp;(ROW()+1)))</f>
        <v>#REF!</v>
      </c>
      <c r="D1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7" s="98" t="e">
        <f aca="true">IF(ISBLANK(INDIRECT("'Collection Dataform'!CK"&amp;(ROW()+1))),"",INDIRECT("'Collection Dataform'!CK"&amp;(ROW()+1)))</f>
        <v>#REF!</v>
      </c>
      <c r="G137" s="98" t="e">
        <f aca="true">IF(INDIRECT("'Collection Dataform'!BT"&amp;(ROW()+1))="Genus",IF(ISBLANK(INDIRECT("'Collection Dataform'!BS"&amp;(ROW()+1))),"",INDIRECT("'Collection Dataform'!BS"&amp;(ROW()+1))),"")</f>
        <v>#REF!</v>
      </c>
      <c r="H137" s="98" t="e">
        <f aca="true">IF(ISBLANK(INDIRECT("'Collection Dataform'!BU"&amp;(ROW()+1))),"",replaceX(deleteModifiers(INDIRECT("'Collection Dataform'!BU"&amp;(ROW()+1)))))</f>
        <v>#REF!</v>
      </c>
      <c r="I137" s="98" t="e">
        <f aca="true">IF(INDIRECT("'Collection Dataform'!BT"&amp;(ROW()+1))="Specific Epithet",IF(ISBLANK(INDIRECT("'Collection Dataform'!BS"&amp;(ROW()+1))),"",INDIRECT("'Collection Dataform'!BS"&amp;(ROW()+1))),"")</f>
        <v>#REF!</v>
      </c>
      <c r="J137" s="98" t="e">
        <f aca="true">IF(ISBLANK(INDIRECT("'Collection Dataform'!BW"&amp;(ROW()+1))),"",replaceX(deleteModifiers(INDIRECT("'Collection Dataform'!BW"&amp;(ROW()+1)))))</f>
        <v>#REF!</v>
      </c>
      <c r="K137" s="98" t="e">
        <f aca="true">IF(ISBLANK(INDIRECT("'Collection Dataform'!BX"&amp;(ROW()+1))),"",IF(INDIRECT("'Collection Dataform'!BX"&amp;(ROW()+1))="agg.",INDIRECT("'Collection Dataform'!BX"&amp;(ROW()+1)),""))</f>
        <v>#REF!</v>
      </c>
      <c r="L137" s="98" t="e">
        <f aca="true">IF(AND(NOT(ISBLANK(O137)),NOT(ISBLANK(INDIRECT("'Collection Dataform'!CA"&amp;(ROW()+1)))),INDIRECT("'Collection Dataform'!BW"&amp;(ROW()+1))=INDIRECT("'Collection Dataform'!BY"&amp;(ROW()+1))),"("&amp;INDIRECT("'Collection Dataform'!CA"&amp;(ROW()+1))&amp;")","")&amp;IF(AND(ISBLANK(O137),ISBLANK(INDIRECT("'Collection Dataform'!CA"&amp;(ROW()+1))),ISBLANK(INDIRECT("'Collection Dataform'!BY"&amp;(ROW()+1)))),"("&amp;INDIRECT("'Collection Dataform'!CA"&amp;(ROW()+1))&amp;")","")&amp;IF(AND(NOT(ISBLANK(O137)),NOT(ISBLANK(INDIRECT("'Collection Dataform'!CA"&amp;(ROW()+1)))),ISBLANK(INDIRECT("'Collection Dataform'!BY"&amp;(ROW()+1)))),"("&amp;INDIRECT("'Collection Dataform'!CA"&amp;(ROW()+1))&amp;")","")</f>
        <v>#REF!</v>
      </c>
      <c r="M137" s="98" t="e">
        <f aca="true">IF(AND(NOT(ISBLANK(O137)),NOT(ISBLANK(INDIRECT("'Collection Dataform'!CC"&amp;(ROW()+1)))),INDIRECT("'Collection Dataform'!BW"&amp;(ROW()+1))=INDIRECT("'Collection Dataform'!BY"&amp;(ROW()+1))),INDIRECT("'Collection Dataform'!CC"&amp;(ROW()+1)),"")&amp;IF(AND(ISBLANK(O137),ISBLANK(INDIRECT("'Collection Dataform'!CC"&amp;(ROW()+1))),ISBLANK(INDIRECT("'Collection Dataform'!BY"&amp;(ROW()+1)))),INDIRECT("'Collection Dataform'!CA"&amp;(ROW()+1)),"")&amp;IF(AND(NOT(ISBLANK(O137)),NOT(ISBLANK(INDIRECT("'Collection Dataform'!CC"&amp;(ROW()+1)))),ISBLANK(INDIRECT("'Collection Dataform'!BY"&amp;(ROW()+1)))),INDIRECT("'Collection Dataform'!CC"&amp;(ROW()+1)),"")</f>
        <v>#REF!</v>
      </c>
      <c r="N137" s="98" t="e">
        <f aca="true">IF(AND(NOT(ISBLANK(O137)),NOT(ISBLANK(INDIRECT("'Collection Dataform'!BZ"&amp;(ROW()+1)))),INDIRECT("'Collection Dataform'!BW"&amp;(ROW()+1))=INDIRECT("'Collection Dataform'!BY"&amp;(ROW()+1))),INDIRECT("'Collection Dataform'!BZ"&amp;(ROW()+1)),"")&amp;IF(AND(ISBLANK(O137),ISBLANK(INDIRECT("'Collection Dataform'!BZ"&amp;(ROW()+1))),ISBLANK(INDIRECT("'Collection Dataform'!BY"&amp;(ROW()+1)))),INDIRECT("'Collection Dataform'!CA"&amp;(ROW()+1)),"")&amp;IF(AND(NOT(ISBLANK(O137)),NOT(ISBLANK(INDIRECT("'Collection Dataform'!BZ"&amp;(ROW()+1)))),ISBLANK(INDIRECT("'Collection Dataform'!BY"&amp;(ROW()+1)))),INDIRECT("'Collection Dataform'!BZ"&amp;(ROW()+1)),"")</f>
        <v>#REF!</v>
      </c>
      <c r="O137" s="98" t="e">
        <f aca="true">IF(ISBLANK(INDIRECT("'Collection Dataform'!BX"&amp;(ROW()+1))),"",IF(INDIRECT("'Collection Dataform'!BX"&amp;(ROW()+1))="agg.","",INDIRECT("'Collection Dataform'!BX"&amp;(ROW()+1))))</f>
        <v>#REF!</v>
      </c>
      <c r="P137" s="98" t="e">
        <f aca="true">IF(INDIRECT("'Collection Dataform'!BT"&amp;(ROW()+1))="Infraspecific Epithet",IF(ISBLANK(INDIRECT("'Collection Dataform'!BS"&amp;(ROW()+1))),"",INDIRECT("'Collection Dataform'!BS"&amp;(ROW()+1))),"")</f>
        <v>#REF!</v>
      </c>
      <c r="Q137" s="98" t="e">
        <f aca="true">IF(ISBLANK(INDIRECT("'Collection Dataform'!BY"&amp;(ROW()+1))),"",deleteModifiers(INDIRECT("'Collection Dataform'!BY"&amp;(ROW()+1))))</f>
        <v>#REF!</v>
      </c>
      <c r="R137" s="98" t="e">
        <f aca="true">IF(AND(NOT(ISBLANK(O137)),NOT(ISBLANK(INDIRECT("'Collection Dataform'!CA"&amp;(ROW()+1)))),NOT(ISBLANK(INDIRECT("'Collection Dataform'!BY"&amp;(ROW()+1)))),INDIRECT("'Collection Dataform'!BW"&amp;(ROW()+1))&lt;&gt;INDIRECT("'Collection Dataform'!BY"&amp;(ROW()+1))),"("&amp;INDIRECT("'Collection Dataform'!CA"&amp;(ROW()+1))&amp;")","")</f>
        <v>#REF!</v>
      </c>
      <c r="S137" s="98" t="e">
        <f aca="true">IF(AND(NOT(ISBLANK(O137)),NOT(ISBLANK(INDIRECT("'Collection Dataform'!CC"&amp;(ROW()+1)))),NOT(ISBLANK(INDIRECT("'Collection Dataform'!BY"&amp;(ROW()+1)))),INDIRECT("'Collection Dataform'!BW"&amp;(ROW()+1))&lt;&gt;INDIRECT("'Collection Dataform'!BY"&amp;(ROW()+1))),INDIRECT("'Collection Dataform'!CC"&amp;(ROW()+1)),"")</f>
        <v>#REF!</v>
      </c>
      <c r="T137" s="98" t="e">
        <f aca="true">IF(AND(NOT(ISBLANK(O137)),NOT(ISBLANK(INDIRECT("'Collection Dataform'!BZ"&amp;(ROW()+1)))),NOT(ISBLANK(INDIRECT("'Collection Dataform'!BY"&amp;(ROW()+1)))),INDIRECT("'Collection Dataform'!BW"&amp;(ROW()+1))&lt;&gt;INDIRECT("'Collection Dataform'!BY"&amp;(ROW()+1))),INDIRECT("'Collection Dataform'!BZ"&amp;(ROW()+1)),"")</f>
        <v>#REF!</v>
      </c>
      <c r="U137" s="98" t="e">
        <f aca="true">IF(ISBLANK(INDIRECT("'Collection Dataform'!CE"&amp;(ROW()+1))),"",INDIRECT("'Collection Dataform'!CE"&amp;(ROW()+1)))</f>
        <v>#REF!</v>
      </c>
      <c r="V137" s="98" t="e">
        <f aca="true">IF(ISBLANK(INDIRECT("'Collection Dataform'!AI"&amp;(ROW()+1))),"",INDIRECT("'Collection Dataform'!AI"&amp;(ROW()+1)))</f>
        <v>#REF!</v>
      </c>
      <c r="W137" s="98" t="e">
        <f aca="true">IF(ISBLANK(INDIRECT("'Collection Dataform'!AL"&amp;(ROW()+1))),"",INDIRECT("'Collection Dataform'!AL"&amp;(ROW()+1)))</f>
        <v>#REF!</v>
      </c>
      <c r="X137" s="98" t="e">
        <f aca="true">IF(ISBLANK(INDIRECT("'Collection Dataform'!AM"&amp;(ROW()+1))),"",INDIRECT("'Collection Dataform'!AM"&amp;(ROW()+1)))</f>
        <v>#REF!</v>
      </c>
      <c r="Y137" s="98" t="e">
        <f aca="true">IF(ISBLANK(INDIRECT("'Collection Dataform'!AN"&amp;(ROW()+1))),"",INDIRECT("'Collection Dataform'!AN"&amp;(ROW()+1)))</f>
        <v>#REF!</v>
      </c>
      <c r="Z137" s="98" t="e">
        <f aca="true">IF(ISBLANK(INDIRECT("'Collection Dataform'!AZ"&amp;(ROW()+1))),IF(ISBLANK(INDIRECT("'Collection Dataform'!AU"&amp;(ROW()+1))),"",formatLongitude(INDIRECT("'Collection Dataform'!AU"&amp;(ROW()+1)))),INDIRECT("'Collection Dataform'!AZ"&amp;(ROW()+1)))</f>
        <v>#REF!</v>
      </c>
      <c r="AA137" s="98" t="e">
        <f aca="true">IF(ISBLANK(INDIRECT("'Collection Dataform'!BA"&amp;(ROW()+1))),IF(ISBLANK(INDIRECT("'Collection Dataform'!AV"&amp;(ROW()+1))),"",formatLatitude(INDIRECT("'Collection Dataform'!AV"&amp;(ROW()+1)))),INDIRECT("'Collection Dataform'!BA"&amp;(ROW()+1)))</f>
        <v>#REF!</v>
      </c>
      <c r="AB137" s="102" t="e">
        <f aca="true">IF(ISBLANK(INDIRECT("'Collection Dataform'!AT"&amp;(ROW()+1))),"",INDIRECT("'Collection Dataform'!AT"&amp;(ROW()+1))&amp;"m")</f>
        <v>#REF!</v>
      </c>
      <c r="AC137" s="102" t="e">
        <f aca="true">IF(ISBLANK(INDIRECT("'Collection Dataform'!AY"&amp;(ROW()+1))),"",INDIRECT("'Collection Dataform'!AY"&amp;(ROW()+1)))</f>
        <v>#REF!</v>
      </c>
      <c r="AD1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7" s="98" t="e">
        <f aca="true">IF(ISBLANK(INDIRECT("'Collection Dataform'!BG"&amp;(ROW()+1))),"",INDIRECT("'Collection Dataform'!BG"&amp;(ROW()+1)))</f>
        <v>#REF!</v>
      </c>
      <c r="AF1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7" s="103" t="e">
        <f aca="true">IF(ISBLANK(INDIRECT("'Collection Dataform'!AC"&amp;(ROW()+1))),IF(ISBLANK(INDIRECT("'Collection Dataform'!AE"&amp;(ROW()+1))),"",INDIRECT("'Collection Dataform'!AE"&amp;(ROW()+1))),dateTostring(INDIRECT("'Collection Dataform'!AC"&amp;(ROW()+1))))</f>
        <v>#REF!</v>
      </c>
      <c r="AI137" s="98" t="e">
        <f aca="true">IF(ISBLANK(INDIRECT("'Collection Dataform'!AB"&amp;(ROW()+1))),"",INDIRECT("'Collection Dataform'!AB"&amp;(ROW()+1)))</f>
        <v>#REF!</v>
      </c>
      <c r="AJ137" s="98" t="e">
        <f aca="true">IF(ISBLANK(INDIRECT("'Collection Dataform'!CL"&amp;(ROW()+1))),"",INDIRECT("'Collection Dataform'!CL"&amp;(ROW()+1)))</f>
        <v>#REF!</v>
      </c>
      <c r="AK137" s="98" t="e">
        <f aca="true">IF(ISBLANK(INDIRECT("'Collection Dataform'!AF"&amp;(ROW()+1))),"",INDIRECT("'Collection Dataform'!AF"&amp;(ROW()+1)))</f>
        <v>#REF!</v>
      </c>
      <c r="AL137" s="98" t="e">
        <f aca="true">IF(ISBLANK(INDIRECT("'Collection Dataform'!B"&amp;(ROW()+1))),"",INDIRECT("'Collection Dataform'!B"&amp;(ROW()+1)))</f>
        <v>#REF!</v>
      </c>
      <c r="AM137" s="98" t="e">
        <f aca="true">IF(ISBLANK(INDIRECT("'Collection Dataform'!CF"&amp;(ROW()+1))),IF(OR(NOT(ISBLANK(INDIRECT("'Collection Dataform'!CG"&amp;(ROW()+1)))),NOT(ISBLANK(INDIRECT("'Collection Dataform'!CH"&amp;(ROW()+1))))),"det.",""),INDIRECT("'Collection Dataform'!CF"&amp;(ROW()+1)))</f>
        <v>#REF!</v>
      </c>
      <c r="AN137" s="98" t="e">
        <f aca="true">IF(ISBLANK(INDIRECT("'Collection Dataform'!CG"&amp;(ROW()+1))),"",INDIRECT("'Collection Dataform'!CG"&amp;(ROW()+1)))</f>
        <v>#REF!</v>
      </c>
      <c r="AO137" s="102" t="e">
        <f aca="true">IF(ISBLANK(INDIRECT("'Collection Dataform'!CH"&amp;(ROW()+1))),"",dateTostring(INDIRECT("'Collection Dataform'!CH"&amp;(ROW()+1))))</f>
        <v>#REF!</v>
      </c>
      <c r="AP137" s="102" t="e">
        <f aca="true">IF(ISBLANK(INDIRECT("'Collection Dataform'!CI"&amp;(ROW()+1))),"",INDIRECT("'Collection Dataform'!CI"&amp;(ROW()+1)))</f>
        <v>#REF!</v>
      </c>
      <c r="AQ137" s="98" t="e">
        <f aca="true">IF(ISBLANK(INDIRECT("'Collection Dataform'!D"&amp;(ROW()+1))),"",INDIRECT("'Collection Dataform'!D"&amp;(ROW()+1)))</f>
        <v>#REF!</v>
      </c>
      <c r="AR137" s="98" t="e">
        <f aca="true">IF(ISBLANK(INDIRECT("'Collection Dataform'!I"&amp;(ROW()+1))),"",INDIRECT("'Collection Dataform'!I"&amp;(ROW()+1)))</f>
        <v>#REF!</v>
      </c>
      <c r="AS137" s="98" t="e">
        <f aca="true">IF(ISBLANK(INDIRECT("'Collection Dataform'!J"&amp;(ROW()+1))),"",INDIRECT("'Collection Dataform'!J"&amp;(ROW()+1)))</f>
        <v>#REF!</v>
      </c>
      <c r="AT137" s="98" t="e">
        <f aca="true">IF(ISBLANK(INDIRECT("'Collection Dataform'!K"&amp;(ROW()+1))),"",INDIRECT("'Collection Dataform'!K"&amp;(ROW()+1)))</f>
        <v>#REF!</v>
      </c>
      <c r="AU137" s="98" t="e">
        <f aca="true">IF(ISBLANK(INDIRECT("'Collection Dataform'!Q"&amp;(ROW()+1))),"",INDIRECT("'Collection Dataform'!Q"&amp;(ROW()+1)))</f>
        <v>#REF!</v>
      </c>
      <c r="AV137" s="98" t="e">
        <f aca="true">IF(ISBLANK(INDIRECT("'Collection Dataform'!L"&amp;(ROW()+1))),"",INDIRECT("'Collection Dataform'!L"&amp;(ROW()+1)))</f>
        <v>#REF!</v>
      </c>
      <c r="AW1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7" s="98" t="e">
        <f aca="true">IF(ISBLANK(INDIRECT("'Collection Dataform'!O"&amp;(ROW()+1))),"",dateTostring(INDIRECT("'Collection Dataform'!O"&amp;(ROW()+1))))</f>
        <v>#REF!</v>
      </c>
      <c r="AY137" s="98" t="e">
        <f aca="true">IF(ISBLANK(INDIRECT("'Collection Dataform'!C"&amp;(ROW()+1))),"",INDIRECT("'Collection Dataform'!C"&amp;(ROW()+1)))</f>
        <v>#REF!</v>
      </c>
      <c r="AZ1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7" s="98" t="e">
        <f aca="true">IF(ISBLANK(INDIRECT("'Collection Dataform'!GR"&amp;(ROW()+1))),"",INDIRECT("'Collection Dataform'!GR"&amp;(ROW()+1)))</f>
        <v>#REF!</v>
      </c>
      <c r="BC137" s="98" t="e">
        <f aca="false">joinRange("Collection Dataform","HE"&amp;(ROW()+1)&amp;","&amp;"HG"&amp;(ROW()+1)&amp;","&amp;"HI"&amp;(ROW()+1)&amp;","&amp;"HK"&amp;(ROW()+1)&amp;","&amp;"HM"&amp;(ROW()+1)&amp;","&amp;"HO"&amp;(ROW()+1)&amp;","&amp;"HQ"&amp;(ROW()+1)&amp;","&amp;"HS"&amp;(ROW()+1)&amp;","&amp;"HU"&amp;(ROW()+1)&amp;","&amp;"HW"&amp;(ROW()+1))</f>
        <v>#VALUE!</v>
      </c>
      <c r="BE137" s="98" t="e">
        <f aca="false">isShowLonLat()</f>
        <v>#VALUE!</v>
      </c>
    </row>
    <row r="138" customFormat="false" ht="12.75" hidden="false" customHeight="false" outlineLevel="0" collapsed="false">
      <c r="A138" s="98" t="e">
        <f aca="false">IF(isEmpty(B138:BC138),"",IF(ISBLANK(A$4),"",A$4))</f>
        <v>#NAME?</v>
      </c>
      <c r="B138" s="98" t="e">
        <f aca="false">IF(isEmpty(C138:BC138),"",IF(ISBLANK(B$4),"",B$4))</f>
        <v>#NAME?</v>
      </c>
      <c r="C138" s="98" t="e">
        <f aca="true">IF(ISBLANK(INDIRECT("'Collection Dataform'!AA"&amp;(ROW()+1))),"",INDIRECT("'Collection Dataform'!AA"&amp;(ROW()+1)))</f>
        <v>#REF!</v>
      </c>
      <c r="D1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8" s="98" t="e">
        <f aca="true">IF(ISBLANK(INDIRECT("'Collection Dataform'!CK"&amp;(ROW()+1))),"",INDIRECT("'Collection Dataform'!CK"&amp;(ROW()+1)))</f>
        <v>#REF!</v>
      </c>
      <c r="G138" s="98" t="e">
        <f aca="true">IF(INDIRECT("'Collection Dataform'!BT"&amp;(ROW()+1))="Genus",IF(ISBLANK(INDIRECT("'Collection Dataform'!BS"&amp;(ROW()+1))),"",INDIRECT("'Collection Dataform'!BS"&amp;(ROW()+1))),"")</f>
        <v>#REF!</v>
      </c>
      <c r="H138" s="98" t="e">
        <f aca="true">IF(ISBLANK(INDIRECT("'Collection Dataform'!BU"&amp;(ROW()+1))),"",replaceX(deleteModifiers(INDIRECT("'Collection Dataform'!BU"&amp;(ROW()+1)))))</f>
        <v>#REF!</v>
      </c>
      <c r="I138" s="98" t="e">
        <f aca="true">IF(INDIRECT("'Collection Dataform'!BT"&amp;(ROW()+1))="Specific Epithet",IF(ISBLANK(INDIRECT("'Collection Dataform'!BS"&amp;(ROW()+1))),"",INDIRECT("'Collection Dataform'!BS"&amp;(ROW()+1))),"")</f>
        <v>#REF!</v>
      </c>
      <c r="J138" s="98" t="e">
        <f aca="true">IF(ISBLANK(INDIRECT("'Collection Dataform'!BW"&amp;(ROW()+1))),"",replaceX(deleteModifiers(INDIRECT("'Collection Dataform'!BW"&amp;(ROW()+1)))))</f>
        <v>#REF!</v>
      </c>
      <c r="K138" s="98" t="e">
        <f aca="true">IF(ISBLANK(INDIRECT("'Collection Dataform'!BX"&amp;(ROW()+1))),"",IF(INDIRECT("'Collection Dataform'!BX"&amp;(ROW()+1))="agg.",INDIRECT("'Collection Dataform'!BX"&amp;(ROW()+1)),""))</f>
        <v>#REF!</v>
      </c>
      <c r="L138" s="98" t="e">
        <f aca="true">IF(AND(NOT(ISBLANK(O138)),NOT(ISBLANK(INDIRECT("'Collection Dataform'!CA"&amp;(ROW()+1)))),INDIRECT("'Collection Dataform'!BW"&amp;(ROW()+1))=INDIRECT("'Collection Dataform'!BY"&amp;(ROW()+1))),"("&amp;INDIRECT("'Collection Dataform'!CA"&amp;(ROW()+1))&amp;")","")&amp;IF(AND(ISBLANK(O138),ISBLANK(INDIRECT("'Collection Dataform'!CA"&amp;(ROW()+1))),ISBLANK(INDIRECT("'Collection Dataform'!BY"&amp;(ROW()+1)))),"("&amp;INDIRECT("'Collection Dataform'!CA"&amp;(ROW()+1))&amp;")","")&amp;IF(AND(NOT(ISBLANK(O138)),NOT(ISBLANK(INDIRECT("'Collection Dataform'!CA"&amp;(ROW()+1)))),ISBLANK(INDIRECT("'Collection Dataform'!BY"&amp;(ROW()+1)))),"("&amp;INDIRECT("'Collection Dataform'!CA"&amp;(ROW()+1))&amp;")","")</f>
        <v>#REF!</v>
      </c>
      <c r="M138" s="98" t="e">
        <f aca="true">IF(AND(NOT(ISBLANK(O138)),NOT(ISBLANK(INDIRECT("'Collection Dataform'!CC"&amp;(ROW()+1)))),INDIRECT("'Collection Dataform'!BW"&amp;(ROW()+1))=INDIRECT("'Collection Dataform'!BY"&amp;(ROW()+1))),INDIRECT("'Collection Dataform'!CC"&amp;(ROW()+1)),"")&amp;IF(AND(ISBLANK(O138),ISBLANK(INDIRECT("'Collection Dataform'!CC"&amp;(ROW()+1))),ISBLANK(INDIRECT("'Collection Dataform'!BY"&amp;(ROW()+1)))),INDIRECT("'Collection Dataform'!CA"&amp;(ROW()+1)),"")&amp;IF(AND(NOT(ISBLANK(O138)),NOT(ISBLANK(INDIRECT("'Collection Dataform'!CC"&amp;(ROW()+1)))),ISBLANK(INDIRECT("'Collection Dataform'!BY"&amp;(ROW()+1)))),INDIRECT("'Collection Dataform'!CC"&amp;(ROW()+1)),"")</f>
        <v>#REF!</v>
      </c>
      <c r="N138" s="98" t="e">
        <f aca="true">IF(AND(NOT(ISBLANK(O138)),NOT(ISBLANK(INDIRECT("'Collection Dataform'!BZ"&amp;(ROW()+1)))),INDIRECT("'Collection Dataform'!BW"&amp;(ROW()+1))=INDIRECT("'Collection Dataform'!BY"&amp;(ROW()+1))),INDIRECT("'Collection Dataform'!BZ"&amp;(ROW()+1)),"")&amp;IF(AND(ISBLANK(O138),ISBLANK(INDIRECT("'Collection Dataform'!BZ"&amp;(ROW()+1))),ISBLANK(INDIRECT("'Collection Dataform'!BY"&amp;(ROW()+1)))),INDIRECT("'Collection Dataform'!CA"&amp;(ROW()+1)),"")&amp;IF(AND(NOT(ISBLANK(O138)),NOT(ISBLANK(INDIRECT("'Collection Dataform'!BZ"&amp;(ROW()+1)))),ISBLANK(INDIRECT("'Collection Dataform'!BY"&amp;(ROW()+1)))),INDIRECT("'Collection Dataform'!BZ"&amp;(ROW()+1)),"")</f>
        <v>#REF!</v>
      </c>
      <c r="O138" s="98" t="e">
        <f aca="true">IF(ISBLANK(INDIRECT("'Collection Dataform'!BX"&amp;(ROW()+1))),"",IF(INDIRECT("'Collection Dataform'!BX"&amp;(ROW()+1))="agg.","",INDIRECT("'Collection Dataform'!BX"&amp;(ROW()+1))))</f>
        <v>#REF!</v>
      </c>
      <c r="P138" s="98" t="e">
        <f aca="true">IF(INDIRECT("'Collection Dataform'!BT"&amp;(ROW()+1))="Infraspecific Epithet",IF(ISBLANK(INDIRECT("'Collection Dataform'!BS"&amp;(ROW()+1))),"",INDIRECT("'Collection Dataform'!BS"&amp;(ROW()+1))),"")</f>
        <v>#REF!</v>
      </c>
      <c r="Q138" s="98" t="e">
        <f aca="true">IF(ISBLANK(INDIRECT("'Collection Dataform'!BY"&amp;(ROW()+1))),"",deleteModifiers(INDIRECT("'Collection Dataform'!BY"&amp;(ROW()+1))))</f>
        <v>#REF!</v>
      </c>
      <c r="R138" s="98" t="e">
        <f aca="true">IF(AND(NOT(ISBLANK(O138)),NOT(ISBLANK(INDIRECT("'Collection Dataform'!CA"&amp;(ROW()+1)))),NOT(ISBLANK(INDIRECT("'Collection Dataform'!BY"&amp;(ROW()+1)))),INDIRECT("'Collection Dataform'!BW"&amp;(ROW()+1))&lt;&gt;INDIRECT("'Collection Dataform'!BY"&amp;(ROW()+1))),"("&amp;INDIRECT("'Collection Dataform'!CA"&amp;(ROW()+1))&amp;")","")</f>
        <v>#REF!</v>
      </c>
      <c r="S138" s="98" t="e">
        <f aca="true">IF(AND(NOT(ISBLANK(O138)),NOT(ISBLANK(INDIRECT("'Collection Dataform'!CC"&amp;(ROW()+1)))),NOT(ISBLANK(INDIRECT("'Collection Dataform'!BY"&amp;(ROW()+1)))),INDIRECT("'Collection Dataform'!BW"&amp;(ROW()+1))&lt;&gt;INDIRECT("'Collection Dataform'!BY"&amp;(ROW()+1))),INDIRECT("'Collection Dataform'!CC"&amp;(ROW()+1)),"")</f>
        <v>#REF!</v>
      </c>
      <c r="T138" s="98" t="e">
        <f aca="true">IF(AND(NOT(ISBLANK(O138)),NOT(ISBLANK(INDIRECT("'Collection Dataform'!BZ"&amp;(ROW()+1)))),NOT(ISBLANK(INDIRECT("'Collection Dataform'!BY"&amp;(ROW()+1)))),INDIRECT("'Collection Dataform'!BW"&amp;(ROW()+1))&lt;&gt;INDIRECT("'Collection Dataform'!BY"&amp;(ROW()+1))),INDIRECT("'Collection Dataform'!BZ"&amp;(ROW()+1)),"")</f>
        <v>#REF!</v>
      </c>
      <c r="U138" s="98" t="e">
        <f aca="true">IF(ISBLANK(INDIRECT("'Collection Dataform'!CE"&amp;(ROW()+1))),"",INDIRECT("'Collection Dataform'!CE"&amp;(ROW()+1)))</f>
        <v>#REF!</v>
      </c>
      <c r="V138" s="98" t="e">
        <f aca="true">IF(ISBLANK(INDIRECT("'Collection Dataform'!AI"&amp;(ROW()+1))),"",INDIRECT("'Collection Dataform'!AI"&amp;(ROW()+1)))</f>
        <v>#REF!</v>
      </c>
      <c r="W138" s="98" t="e">
        <f aca="true">IF(ISBLANK(INDIRECT("'Collection Dataform'!AL"&amp;(ROW()+1))),"",INDIRECT("'Collection Dataform'!AL"&amp;(ROW()+1)))</f>
        <v>#REF!</v>
      </c>
      <c r="X138" s="98" t="e">
        <f aca="true">IF(ISBLANK(INDIRECT("'Collection Dataform'!AM"&amp;(ROW()+1))),"",INDIRECT("'Collection Dataform'!AM"&amp;(ROW()+1)))</f>
        <v>#REF!</v>
      </c>
      <c r="Y138" s="98" t="e">
        <f aca="true">IF(ISBLANK(INDIRECT("'Collection Dataform'!AN"&amp;(ROW()+1))),"",INDIRECT("'Collection Dataform'!AN"&amp;(ROW()+1)))</f>
        <v>#REF!</v>
      </c>
      <c r="Z138" s="98" t="e">
        <f aca="true">IF(ISBLANK(INDIRECT("'Collection Dataform'!AZ"&amp;(ROW()+1))),IF(ISBLANK(INDIRECT("'Collection Dataform'!AU"&amp;(ROW()+1))),"",formatLongitude(INDIRECT("'Collection Dataform'!AU"&amp;(ROW()+1)))),INDIRECT("'Collection Dataform'!AZ"&amp;(ROW()+1)))</f>
        <v>#REF!</v>
      </c>
      <c r="AA138" s="98" t="e">
        <f aca="true">IF(ISBLANK(INDIRECT("'Collection Dataform'!BA"&amp;(ROW()+1))),IF(ISBLANK(INDIRECT("'Collection Dataform'!AV"&amp;(ROW()+1))),"",formatLatitude(INDIRECT("'Collection Dataform'!AV"&amp;(ROW()+1)))),INDIRECT("'Collection Dataform'!BA"&amp;(ROW()+1)))</f>
        <v>#REF!</v>
      </c>
      <c r="AB138" s="102" t="e">
        <f aca="true">IF(ISBLANK(INDIRECT("'Collection Dataform'!AT"&amp;(ROW()+1))),"",INDIRECT("'Collection Dataform'!AT"&amp;(ROW()+1))&amp;"m")</f>
        <v>#REF!</v>
      </c>
      <c r="AC138" s="102" t="e">
        <f aca="true">IF(ISBLANK(INDIRECT("'Collection Dataform'!AY"&amp;(ROW()+1))),"",INDIRECT("'Collection Dataform'!AY"&amp;(ROW()+1)))</f>
        <v>#REF!</v>
      </c>
      <c r="AD1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8" s="98" t="e">
        <f aca="true">IF(ISBLANK(INDIRECT("'Collection Dataform'!BG"&amp;(ROW()+1))),"",INDIRECT("'Collection Dataform'!BG"&amp;(ROW()+1)))</f>
        <v>#REF!</v>
      </c>
      <c r="AF1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8" s="103" t="e">
        <f aca="true">IF(ISBLANK(INDIRECT("'Collection Dataform'!AC"&amp;(ROW()+1))),IF(ISBLANK(INDIRECT("'Collection Dataform'!AE"&amp;(ROW()+1))),"",INDIRECT("'Collection Dataform'!AE"&amp;(ROW()+1))),dateTostring(INDIRECT("'Collection Dataform'!AC"&amp;(ROW()+1))))</f>
        <v>#REF!</v>
      </c>
      <c r="AI138" s="98" t="e">
        <f aca="true">IF(ISBLANK(INDIRECT("'Collection Dataform'!AB"&amp;(ROW()+1))),"",INDIRECT("'Collection Dataform'!AB"&amp;(ROW()+1)))</f>
        <v>#REF!</v>
      </c>
      <c r="AJ138" s="98" t="e">
        <f aca="true">IF(ISBLANK(INDIRECT("'Collection Dataform'!CL"&amp;(ROW()+1))),"",INDIRECT("'Collection Dataform'!CL"&amp;(ROW()+1)))</f>
        <v>#REF!</v>
      </c>
      <c r="AK138" s="98" t="e">
        <f aca="true">IF(ISBLANK(INDIRECT("'Collection Dataform'!AF"&amp;(ROW()+1))),"",INDIRECT("'Collection Dataform'!AF"&amp;(ROW()+1)))</f>
        <v>#REF!</v>
      </c>
      <c r="AL138" s="98" t="e">
        <f aca="true">IF(ISBLANK(INDIRECT("'Collection Dataform'!B"&amp;(ROW()+1))),"",INDIRECT("'Collection Dataform'!B"&amp;(ROW()+1)))</f>
        <v>#REF!</v>
      </c>
      <c r="AM138" s="98" t="e">
        <f aca="true">IF(ISBLANK(INDIRECT("'Collection Dataform'!CF"&amp;(ROW()+1))),IF(OR(NOT(ISBLANK(INDIRECT("'Collection Dataform'!CG"&amp;(ROW()+1)))),NOT(ISBLANK(INDIRECT("'Collection Dataform'!CH"&amp;(ROW()+1))))),"det.",""),INDIRECT("'Collection Dataform'!CF"&amp;(ROW()+1)))</f>
        <v>#REF!</v>
      </c>
      <c r="AN138" s="98" t="e">
        <f aca="true">IF(ISBLANK(INDIRECT("'Collection Dataform'!CG"&amp;(ROW()+1))),"",INDIRECT("'Collection Dataform'!CG"&amp;(ROW()+1)))</f>
        <v>#REF!</v>
      </c>
      <c r="AO138" s="102" t="e">
        <f aca="true">IF(ISBLANK(INDIRECT("'Collection Dataform'!CH"&amp;(ROW()+1))),"",dateTostring(INDIRECT("'Collection Dataform'!CH"&amp;(ROW()+1))))</f>
        <v>#REF!</v>
      </c>
      <c r="AP138" s="102" t="e">
        <f aca="true">IF(ISBLANK(INDIRECT("'Collection Dataform'!CI"&amp;(ROW()+1))),"",INDIRECT("'Collection Dataform'!CI"&amp;(ROW()+1)))</f>
        <v>#REF!</v>
      </c>
      <c r="AQ138" s="98" t="e">
        <f aca="true">IF(ISBLANK(INDIRECT("'Collection Dataform'!D"&amp;(ROW()+1))),"",INDIRECT("'Collection Dataform'!D"&amp;(ROW()+1)))</f>
        <v>#REF!</v>
      </c>
      <c r="AR138" s="98" t="e">
        <f aca="true">IF(ISBLANK(INDIRECT("'Collection Dataform'!I"&amp;(ROW()+1))),"",INDIRECT("'Collection Dataform'!I"&amp;(ROW()+1)))</f>
        <v>#REF!</v>
      </c>
      <c r="AS138" s="98" t="e">
        <f aca="true">IF(ISBLANK(INDIRECT("'Collection Dataform'!J"&amp;(ROW()+1))),"",INDIRECT("'Collection Dataform'!J"&amp;(ROW()+1)))</f>
        <v>#REF!</v>
      </c>
      <c r="AT138" s="98" t="e">
        <f aca="true">IF(ISBLANK(INDIRECT("'Collection Dataform'!K"&amp;(ROW()+1))),"",INDIRECT("'Collection Dataform'!K"&amp;(ROW()+1)))</f>
        <v>#REF!</v>
      </c>
      <c r="AU138" s="98" t="e">
        <f aca="true">IF(ISBLANK(INDIRECT("'Collection Dataform'!Q"&amp;(ROW()+1))),"",INDIRECT("'Collection Dataform'!Q"&amp;(ROW()+1)))</f>
        <v>#REF!</v>
      </c>
      <c r="AV138" s="98" t="e">
        <f aca="true">IF(ISBLANK(INDIRECT("'Collection Dataform'!L"&amp;(ROW()+1))),"",INDIRECT("'Collection Dataform'!L"&amp;(ROW()+1)))</f>
        <v>#REF!</v>
      </c>
      <c r="AW1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8" s="98" t="e">
        <f aca="true">IF(ISBLANK(INDIRECT("'Collection Dataform'!O"&amp;(ROW()+1))),"",dateTostring(INDIRECT("'Collection Dataform'!O"&amp;(ROW()+1))))</f>
        <v>#REF!</v>
      </c>
      <c r="AY138" s="98" t="e">
        <f aca="true">IF(ISBLANK(INDIRECT("'Collection Dataform'!C"&amp;(ROW()+1))),"",INDIRECT("'Collection Dataform'!C"&amp;(ROW()+1)))</f>
        <v>#REF!</v>
      </c>
      <c r="AZ1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8" s="98" t="e">
        <f aca="true">IF(ISBLANK(INDIRECT("'Collection Dataform'!GR"&amp;(ROW()+1))),"",INDIRECT("'Collection Dataform'!GR"&amp;(ROW()+1)))</f>
        <v>#REF!</v>
      </c>
      <c r="BC138" s="98" t="e">
        <f aca="false">joinRange("Collection Dataform","HE"&amp;(ROW()+1)&amp;","&amp;"HG"&amp;(ROW()+1)&amp;","&amp;"HI"&amp;(ROW()+1)&amp;","&amp;"HK"&amp;(ROW()+1)&amp;","&amp;"HM"&amp;(ROW()+1)&amp;","&amp;"HO"&amp;(ROW()+1)&amp;","&amp;"HQ"&amp;(ROW()+1)&amp;","&amp;"HS"&amp;(ROW()+1)&amp;","&amp;"HU"&amp;(ROW()+1)&amp;","&amp;"HW"&amp;(ROW()+1))</f>
        <v>#VALUE!</v>
      </c>
      <c r="BE138" s="98" t="e">
        <f aca="false">isShowLonLat()</f>
        <v>#VALUE!</v>
      </c>
    </row>
    <row r="139" customFormat="false" ht="12.75" hidden="false" customHeight="false" outlineLevel="0" collapsed="false">
      <c r="A139" s="98" t="e">
        <f aca="false">IF(isEmpty(B139:BC139),"",IF(ISBLANK(A$4),"",A$4))</f>
        <v>#NAME?</v>
      </c>
      <c r="B139" s="98" t="e">
        <f aca="false">IF(isEmpty(C139:BC139),"",IF(ISBLANK(B$4),"",B$4))</f>
        <v>#NAME?</v>
      </c>
      <c r="C139" s="98" t="e">
        <f aca="true">IF(ISBLANK(INDIRECT("'Collection Dataform'!AA"&amp;(ROW()+1))),"",INDIRECT("'Collection Dataform'!AA"&amp;(ROW()+1)))</f>
        <v>#REF!</v>
      </c>
      <c r="D1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39" s="98" t="e">
        <f aca="true">IF(ISBLANK(INDIRECT("'Collection Dataform'!CK"&amp;(ROW()+1))),"",INDIRECT("'Collection Dataform'!CK"&amp;(ROW()+1)))</f>
        <v>#REF!</v>
      </c>
      <c r="G139" s="98" t="e">
        <f aca="true">IF(INDIRECT("'Collection Dataform'!BT"&amp;(ROW()+1))="Genus",IF(ISBLANK(INDIRECT("'Collection Dataform'!BS"&amp;(ROW()+1))),"",INDIRECT("'Collection Dataform'!BS"&amp;(ROW()+1))),"")</f>
        <v>#REF!</v>
      </c>
      <c r="H139" s="98" t="e">
        <f aca="true">IF(ISBLANK(INDIRECT("'Collection Dataform'!BU"&amp;(ROW()+1))),"",replaceX(deleteModifiers(INDIRECT("'Collection Dataform'!BU"&amp;(ROW()+1)))))</f>
        <v>#REF!</v>
      </c>
      <c r="I139" s="98" t="e">
        <f aca="true">IF(INDIRECT("'Collection Dataform'!BT"&amp;(ROW()+1))="Specific Epithet",IF(ISBLANK(INDIRECT("'Collection Dataform'!BS"&amp;(ROW()+1))),"",INDIRECT("'Collection Dataform'!BS"&amp;(ROW()+1))),"")</f>
        <v>#REF!</v>
      </c>
      <c r="J139" s="98" t="e">
        <f aca="true">IF(ISBLANK(INDIRECT("'Collection Dataform'!BW"&amp;(ROW()+1))),"",replaceX(deleteModifiers(INDIRECT("'Collection Dataform'!BW"&amp;(ROW()+1)))))</f>
        <v>#REF!</v>
      </c>
      <c r="K139" s="98" t="e">
        <f aca="true">IF(ISBLANK(INDIRECT("'Collection Dataform'!BX"&amp;(ROW()+1))),"",IF(INDIRECT("'Collection Dataform'!BX"&amp;(ROW()+1))="agg.",INDIRECT("'Collection Dataform'!BX"&amp;(ROW()+1)),""))</f>
        <v>#REF!</v>
      </c>
      <c r="L139" s="98" t="e">
        <f aca="true">IF(AND(NOT(ISBLANK(O139)),NOT(ISBLANK(INDIRECT("'Collection Dataform'!CA"&amp;(ROW()+1)))),INDIRECT("'Collection Dataform'!BW"&amp;(ROW()+1))=INDIRECT("'Collection Dataform'!BY"&amp;(ROW()+1))),"("&amp;INDIRECT("'Collection Dataform'!CA"&amp;(ROW()+1))&amp;")","")&amp;IF(AND(ISBLANK(O139),ISBLANK(INDIRECT("'Collection Dataform'!CA"&amp;(ROW()+1))),ISBLANK(INDIRECT("'Collection Dataform'!BY"&amp;(ROW()+1)))),"("&amp;INDIRECT("'Collection Dataform'!CA"&amp;(ROW()+1))&amp;")","")&amp;IF(AND(NOT(ISBLANK(O139)),NOT(ISBLANK(INDIRECT("'Collection Dataform'!CA"&amp;(ROW()+1)))),ISBLANK(INDIRECT("'Collection Dataform'!BY"&amp;(ROW()+1)))),"("&amp;INDIRECT("'Collection Dataform'!CA"&amp;(ROW()+1))&amp;")","")</f>
        <v>#REF!</v>
      </c>
      <c r="M139" s="98" t="e">
        <f aca="true">IF(AND(NOT(ISBLANK(O139)),NOT(ISBLANK(INDIRECT("'Collection Dataform'!CC"&amp;(ROW()+1)))),INDIRECT("'Collection Dataform'!BW"&amp;(ROW()+1))=INDIRECT("'Collection Dataform'!BY"&amp;(ROW()+1))),INDIRECT("'Collection Dataform'!CC"&amp;(ROW()+1)),"")&amp;IF(AND(ISBLANK(O139),ISBLANK(INDIRECT("'Collection Dataform'!CC"&amp;(ROW()+1))),ISBLANK(INDIRECT("'Collection Dataform'!BY"&amp;(ROW()+1)))),INDIRECT("'Collection Dataform'!CA"&amp;(ROW()+1)),"")&amp;IF(AND(NOT(ISBLANK(O139)),NOT(ISBLANK(INDIRECT("'Collection Dataform'!CC"&amp;(ROW()+1)))),ISBLANK(INDIRECT("'Collection Dataform'!BY"&amp;(ROW()+1)))),INDIRECT("'Collection Dataform'!CC"&amp;(ROW()+1)),"")</f>
        <v>#REF!</v>
      </c>
      <c r="N139" s="98" t="e">
        <f aca="true">IF(AND(NOT(ISBLANK(O139)),NOT(ISBLANK(INDIRECT("'Collection Dataform'!BZ"&amp;(ROW()+1)))),INDIRECT("'Collection Dataform'!BW"&amp;(ROW()+1))=INDIRECT("'Collection Dataform'!BY"&amp;(ROW()+1))),INDIRECT("'Collection Dataform'!BZ"&amp;(ROW()+1)),"")&amp;IF(AND(ISBLANK(O139),ISBLANK(INDIRECT("'Collection Dataform'!BZ"&amp;(ROW()+1))),ISBLANK(INDIRECT("'Collection Dataform'!BY"&amp;(ROW()+1)))),INDIRECT("'Collection Dataform'!CA"&amp;(ROW()+1)),"")&amp;IF(AND(NOT(ISBLANK(O139)),NOT(ISBLANK(INDIRECT("'Collection Dataform'!BZ"&amp;(ROW()+1)))),ISBLANK(INDIRECT("'Collection Dataform'!BY"&amp;(ROW()+1)))),INDIRECT("'Collection Dataform'!BZ"&amp;(ROW()+1)),"")</f>
        <v>#REF!</v>
      </c>
      <c r="O139" s="98" t="e">
        <f aca="true">IF(ISBLANK(INDIRECT("'Collection Dataform'!BX"&amp;(ROW()+1))),"",IF(INDIRECT("'Collection Dataform'!BX"&amp;(ROW()+1))="agg.","",INDIRECT("'Collection Dataform'!BX"&amp;(ROW()+1))))</f>
        <v>#REF!</v>
      </c>
      <c r="P139" s="98" t="e">
        <f aca="true">IF(INDIRECT("'Collection Dataform'!BT"&amp;(ROW()+1))="Infraspecific Epithet",IF(ISBLANK(INDIRECT("'Collection Dataform'!BS"&amp;(ROW()+1))),"",INDIRECT("'Collection Dataform'!BS"&amp;(ROW()+1))),"")</f>
        <v>#REF!</v>
      </c>
      <c r="Q139" s="98" t="e">
        <f aca="true">IF(ISBLANK(INDIRECT("'Collection Dataform'!BY"&amp;(ROW()+1))),"",deleteModifiers(INDIRECT("'Collection Dataform'!BY"&amp;(ROW()+1))))</f>
        <v>#REF!</v>
      </c>
      <c r="R139" s="98" t="e">
        <f aca="true">IF(AND(NOT(ISBLANK(O139)),NOT(ISBLANK(INDIRECT("'Collection Dataform'!CA"&amp;(ROW()+1)))),NOT(ISBLANK(INDIRECT("'Collection Dataform'!BY"&amp;(ROW()+1)))),INDIRECT("'Collection Dataform'!BW"&amp;(ROW()+1))&lt;&gt;INDIRECT("'Collection Dataform'!BY"&amp;(ROW()+1))),"("&amp;INDIRECT("'Collection Dataform'!CA"&amp;(ROW()+1))&amp;")","")</f>
        <v>#REF!</v>
      </c>
      <c r="S139" s="98" t="e">
        <f aca="true">IF(AND(NOT(ISBLANK(O139)),NOT(ISBLANK(INDIRECT("'Collection Dataform'!CC"&amp;(ROW()+1)))),NOT(ISBLANK(INDIRECT("'Collection Dataform'!BY"&amp;(ROW()+1)))),INDIRECT("'Collection Dataform'!BW"&amp;(ROW()+1))&lt;&gt;INDIRECT("'Collection Dataform'!BY"&amp;(ROW()+1))),INDIRECT("'Collection Dataform'!CC"&amp;(ROW()+1)),"")</f>
        <v>#REF!</v>
      </c>
      <c r="T139" s="98" t="e">
        <f aca="true">IF(AND(NOT(ISBLANK(O139)),NOT(ISBLANK(INDIRECT("'Collection Dataform'!BZ"&amp;(ROW()+1)))),NOT(ISBLANK(INDIRECT("'Collection Dataform'!BY"&amp;(ROW()+1)))),INDIRECT("'Collection Dataform'!BW"&amp;(ROW()+1))&lt;&gt;INDIRECT("'Collection Dataform'!BY"&amp;(ROW()+1))),INDIRECT("'Collection Dataform'!BZ"&amp;(ROW()+1)),"")</f>
        <v>#REF!</v>
      </c>
      <c r="U139" s="98" t="e">
        <f aca="true">IF(ISBLANK(INDIRECT("'Collection Dataform'!CE"&amp;(ROW()+1))),"",INDIRECT("'Collection Dataform'!CE"&amp;(ROW()+1)))</f>
        <v>#REF!</v>
      </c>
      <c r="V139" s="98" t="e">
        <f aca="true">IF(ISBLANK(INDIRECT("'Collection Dataform'!AI"&amp;(ROW()+1))),"",INDIRECT("'Collection Dataform'!AI"&amp;(ROW()+1)))</f>
        <v>#REF!</v>
      </c>
      <c r="W139" s="98" t="e">
        <f aca="true">IF(ISBLANK(INDIRECT("'Collection Dataform'!AL"&amp;(ROW()+1))),"",INDIRECT("'Collection Dataform'!AL"&amp;(ROW()+1)))</f>
        <v>#REF!</v>
      </c>
      <c r="X139" s="98" t="e">
        <f aca="true">IF(ISBLANK(INDIRECT("'Collection Dataform'!AM"&amp;(ROW()+1))),"",INDIRECT("'Collection Dataform'!AM"&amp;(ROW()+1)))</f>
        <v>#REF!</v>
      </c>
      <c r="Y139" s="98" t="e">
        <f aca="true">IF(ISBLANK(INDIRECT("'Collection Dataform'!AN"&amp;(ROW()+1))),"",INDIRECT("'Collection Dataform'!AN"&amp;(ROW()+1)))</f>
        <v>#REF!</v>
      </c>
      <c r="Z139" s="98" t="e">
        <f aca="true">IF(ISBLANK(INDIRECT("'Collection Dataform'!AZ"&amp;(ROW()+1))),IF(ISBLANK(INDIRECT("'Collection Dataform'!AU"&amp;(ROW()+1))),"",formatLongitude(INDIRECT("'Collection Dataform'!AU"&amp;(ROW()+1)))),INDIRECT("'Collection Dataform'!AZ"&amp;(ROW()+1)))</f>
        <v>#REF!</v>
      </c>
      <c r="AA139" s="98" t="e">
        <f aca="true">IF(ISBLANK(INDIRECT("'Collection Dataform'!BA"&amp;(ROW()+1))),IF(ISBLANK(INDIRECT("'Collection Dataform'!AV"&amp;(ROW()+1))),"",formatLatitude(INDIRECT("'Collection Dataform'!AV"&amp;(ROW()+1)))),INDIRECT("'Collection Dataform'!BA"&amp;(ROW()+1)))</f>
        <v>#REF!</v>
      </c>
      <c r="AB139" s="102" t="e">
        <f aca="true">IF(ISBLANK(INDIRECT("'Collection Dataform'!AT"&amp;(ROW()+1))),"",INDIRECT("'Collection Dataform'!AT"&amp;(ROW()+1))&amp;"m")</f>
        <v>#REF!</v>
      </c>
      <c r="AC139" s="102" t="e">
        <f aca="true">IF(ISBLANK(INDIRECT("'Collection Dataform'!AY"&amp;(ROW()+1))),"",INDIRECT("'Collection Dataform'!AY"&amp;(ROW()+1)))</f>
        <v>#REF!</v>
      </c>
      <c r="AD1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39" s="98" t="e">
        <f aca="true">IF(ISBLANK(INDIRECT("'Collection Dataform'!BG"&amp;(ROW()+1))),"",INDIRECT("'Collection Dataform'!BG"&amp;(ROW()+1)))</f>
        <v>#REF!</v>
      </c>
      <c r="AF1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39" s="103" t="e">
        <f aca="true">IF(ISBLANK(INDIRECT("'Collection Dataform'!AC"&amp;(ROW()+1))),IF(ISBLANK(INDIRECT("'Collection Dataform'!AE"&amp;(ROW()+1))),"",INDIRECT("'Collection Dataform'!AE"&amp;(ROW()+1))),dateTostring(INDIRECT("'Collection Dataform'!AC"&amp;(ROW()+1))))</f>
        <v>#REF!</v>
      </c>
      <c r="AI139" s="98" t="e">
        <f aca="true">IF(ISBLANK(INDIRECT("'Collection Dataform'!AB"&amp;(ROW()+1))),"",INDIRECT("'Collection Dataform'!AB"&amp;(ROW()+1)))</f>
        <v>#REF!</v>
      </c>
      <c r="AJ139" s="98" t="e">
        <f aca="true">IF(ISBLANK(INDIRECT("'Collection Dataform'!CL"&amp;(ROW()+1))),"",INDIRECT("'Collection Dataform'!CL"&amp;(ROW()+1)))</f>
        <v>#REF!</v>
      </c>
      <c r="AK139" s="98" t="e">
        <f aca="true">IF(ISBLANK(INDIRECT("'Collection Dataform'!AF"&amp;(ROW()+1))),"",INDIRECT("'Collection Dataform'!AF"&amp;(ROW()+1)))</f>
        <v>#REF!</v>
      </c>
      <c r="AL139" s="98" t="e">
        <f aca="true">IF(ISBLANK(INDIRECT("'Collection Dataform'!B"&amp;(ROW()+1))),"",INDIRECT("'Collection Dataform'!B"&amp;(ROW()+1)))</f>
        <v>#REF!</v>
      </c>
      <c r="AM139" s="98" t="e">
        <f aca="true">IF(ISBLANK(INDIRECT("'Collection Dataform'!CF"&amp;(ROW()+1))),IF(OR(NOT(ISBLANK(INDIRECT("'Collection Dataform'!CG"&amp;(ROW()+1)))),NOT(ISBLANK(INDIRECT("'Collection Dataform'!CH"&amp;(ROW()+1))))),"det.",""),INDIRECT("'Collection Dataform'!CF"&amp;(ROW()+1)))</f>
        <v>#REF!</v>
      </c>
      <c r="AN139" s="98" t="e">
        <f aca="true">IF(ISBLANK(INDIRECT("'Collection Dataform'!CG"&amp;(ROW()+1))),"",INDIRECT("'Collection Dataform'!CG"&amp;(ROW()+1)))</f>
        <v>#REF!</v>
      </c>
      <c r="AO139" s="102" t="e">
        <f aca="true">IF(ISBLANK(INDIRECT("'Collection Dataform'!CH"&amp;(ROW()+1))),"",dateTostring(INDIRECT("'Collection Dataform'!CH"&amp;(ROW()+1))))</f>
        <v>#REF!</v>
      </c>
      <c r="AP139" s="102" t="e">
        <f aca="true">IF(ISBLANK(INDIRECT("'Collection Dataform'!CI"&amp;(ROW()+1))),"",INDIRECT("'Collection Dataform'!CI"&amp;(ROW()+1)))</f>
        <v>#REF!</v>
      </c>
      <c r="AQ139" s="98" t="e">
        <f aca="true">IF(ISBLANK(INDIRECT("'Collection Dataform'!D"&amp;(ROW()+1))),"",INDIRECT("'Collection Dataform'!D"&amp;(ROW()+1)))</f>
        <v>#REF!</v>
      </c>
      <c r="AR139" s="98" t="e">
        <f aca="true">IF(ISBLANK(INDIRECT("'Collection Dataform'!I"&amp;(ROW()+1))),"",INDIRECT("'Collection Dataform'!I"&amp;(ROW()+1)))</f>
        <v>#REF!</v>
      </c>
      <c r="AS139" s="98" t="e">
        <f aca="true">IF(ISBLANK(INDIRECT("'Collection Dataform'!J"&amp;(ROW()+1))),"",INDIRECT("'Collection Dataform'!J"&amp;(ROW()+1)))</f>
        <v>#REF!</v>
      </c>
      <c r="AT139" s="98" t="e">
        <f aca="true">IF(ISBLANK(INDIRECT("'Collection Dataform'!K"&amp;(ROW()+1))),"",INDIRECT("'Collection Dataform'!K"&amp;(ROW()+1)))</f>
        <v>#REF!</v>
      </c>
      <c r="AU139" s="98" t="e">
        <f aca="true">IF(ISBLANK(INDIRECT("'Collection Dataform'!Q"&amp;(ROW()+1))),"",INDIRECT("'Collection Dataform'!Q"&amp;(ROW()+1)))</f>
        <v>#REF!</v>
      </c>
      <c r="AV139" s="98" t="e">
        <f aca="true">IF(ISBLANK(INDIRECT("'Collection Dataform'!L"&amp;(ROW()+1))),"",INDIRECT("'Collection Dataform'!L"&amp;(ROW()+1)))</f>
        <v>#REF!</v>
      </c>
      <c r="AW1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39" s="98" t="e">
        <f aca="true">IF(ISBLANK(INDIRECT("'Collection Dataform'!O"&amp;(ROW()+1))),"",dateTostring(INDIRECT("'Collection Dataform'!O"&amp;(ROW()+1))))</f>
        <v>#REF!</v>
      </c>
      <c r="AY139" s="98" t="e">
        <f aca="true">IF(ISBLANK(INDIRECT("'Collection Dataform'!C"&amp;(ROW()+1))),"",INDIRECT("'Collection Dataform'!C"&amp;(ROW()+1)))</f>
        <v>#REF!</v>
      </c>
      <c r="AZ1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39" s="98" t="e">
        <f aca="true">IF(ISBLANK(INDIRECT("'Collection Dataform'!GR"&amp;(ROW()+1))),"",INDIRECT("'Collection Dataform'!GR"&amp;(ROW()+1)))</f>
        <v>#REF!</v>
      </c>
      <c r="BC139" s="98" t="e">
        <f aca="false">joinRange("Collection Dataform","HE"&amp;(ROW()+1)&amp;","&amp;"HG"&amp;(ROW()+1)&amp;","&amp;"HI"&amp;(ROW()+1)&amp;","&amp;"HK"&amp;(ROW()+1)&amp;","&amp;"HM"&amp;(ROW()+1)&amp;","&amp;"HO"&amp;(ROW()+1)&amp;","&amp;"HQ"&amp;(ROW()+1)&amp;","&amp;"HS"&amp;(ROW()+1)&amp;","&amp;"HU"&amp;(ROW()+1)&amp;","&amp;"HW"&amp;(ROW()+1))</f>
        <v>#VALUE!</v>
      </c>
      <c r="BE139" s="98" t="e">
        <f aca="false">isShowLonLat()</f>
        <v>#VALUE!</v>
      </c>
    </row>
    <row r="140" customFormat="false" ht="12.75" hidden="false" customHeight="false" outlineLevel="0" collapsed="false">
      <c r="A140" s="98" t="e">
        <f aca="false">IF(isEmpty(B140:BC140),"",IF(ISBLANK(A$4),"",A$4))</f>
        <v>#NAME?</v>
      </c>
      <c r="B140" s="98" t="e">
        <f aca="false">IF(isEmpty(C140:BC140),"",IF(ISBLANK(B$4),"",B$4))</f>
        <v>#NAME?</v>
      </c>
      <c r="C140" s="98" t="e">
        <f aca="true">IF(ISBLANK(INDIRECT("'Collection Dataform'!AA"&amp;(ROW()+1))),"",INDIRECT("'Collection Dataform'!AA"&amp;(ROW()+1)))</f>
        <v>#REF!</v>
      </c>
      <c r="D1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0" s="98" t="e">
        <f aca="true">IF(ISBLANK(INDIRECT("'Collection Dataform'!CK"&amp;(ROW()+1))),"",INDIRECT("'Collection Dataform'!CK"&amp;(ROW()+1)))</f>
        <v>#REF!</v>
      </c>
      <c r="G140" s="98" t="e">
        <f aca="true">IF(INDIRECT("'Collection Dataform'!BT"&amp;(ROW()+1))="Genus",IF(ISBLANK(INDIRECT("'Collection Dataform'!BS"&amp;(ROW()+1))),"",INDIRECT("'Collection Dataform'!BS"&amp;(ROW()+1))),"")</f>
        <v>#REF!</v>
      </c>
      <c r="H140" s="98" t="e">
        <f aca="true">IF(ISBLANK(INDIRECT("'Collection Dataform'!BU"&amp;(ROW()+1))),"",replaceX(deleteModifiers(INDIRECT("'Collection Dataform'!BU"&amp;(ROW()+1)))))</f>
        <v>#REF!</v>
      </c>
      <c r="I140" s="98" t="e">
        <f aca="true">IF(INDIRECT("'Collection Dataform'!BT"&amp;(ROW()+1))="Specific Epithet",IF(ISBLANK(INDIRECT("'Collection Dataform'!BS"&amp;(ROW()+1))),"",INDIRECT("'Collection Dataform'!BS"&amp;(ROW()+1))),"")</f>
        <v>#REF!</v>
      </c>
      <c r="J140" s="98" t="e">
        <f aca="true">IF(ISBLANK(INDIRECT("'Collection Dataform'!BW"&amp;(ROW()+1))),"",replaceX(deleteModifiers(INDIRECT("'Collection Dataform'!BW"&amp;(ROW()+1)))))</f>
        <v>#REF!</v>
      </c>
      <c r="K140" s="98" t="e">
        <f aca="true">IF(ISBLANK(INDIRECT("'Collection Dataform'!BX"&amp;(ROW()+1))),"",IF(INDIRECT("'Collection Dataform'!BX"&amp;(ROW()+1))="agg.",INDIRECT("'Collection Dataform'!BX"&amp;(ROW()+1)),""))</f>
        <v>#REF!</v>
      </c>
      <c r="L140" s="98" t="e">
        <f aca="true">IF(AND(NOT(ISBLANK(O140)),NOT(ISBLANK(INDIRECT("'Collection Dataform'!CA"&amp;(ROW()+1)))),INDIRECT("'Collection Dataform'!BW"&amp;(ROW()+1))=INDIRECT("'Collection Dataform'!BY"&amp;(ROW()+1))),"("&amp;INDIRECT("'Collection Dataform'!CA"&amp;(ROW()+1))&amp;")","")&amp;IF(AND(ISBLANK(O140),ISBLANK(INDIRECT("'Collection Dataform'!CA"&amp;(ROW()+1))),ISBLANK(INDIRECT("'Collection Dataform'!BY"&amp;(ROW()+1)))),"("&amp;INDIRECT("'Collection Dataform'!CA"&amp;(ROW()+1))&amp;")","")&amp;IF(AND(NOT(ISBLANK(O140)),NOT(ISBLANK(INDIRECT("'Collection Dataform'!CA"&amp;(ROW()+1)))),ISBLANK(INDIRECT("'Collection Dataform'!BY"&amp;(ROW()+1)))),"("&amp;INDIRECT("'Collection Dataform'!CA"&amp;(ROW()+1))&amp;")","")</f>
        <v>#REF!</v>
      </c>
      <c r="M140" s="98" t="e">
        <f aca="true">IF(AND(NOT(ISBLANK(O140)),NOT(ISBLANK(INDIRECT("'Collection Dataform'!CC"&amp;(ROW()+1)))),INDIRECT("'Collection Dataform'!BW"&amp;(ROW()+1))=INDIRECT("'Collection Dataform'!BY"&amp;(ROW()+1))),INDIRECT("'Collection Dataform'!CC"&amp;(ROW()+1)),"")&amp;IF(AND(ISBLANK(O140),ISBLANK(INDIRECT("'Collection Dataform'!CC"&amp;(ROW()+1))),ISBLANK(INDIRECT("'Collection Dataform'!BY"&amp;(ROW()+1)))),INDIRECT("'Collection Dataform'!CA"&amp;(ROW()+1)),"")&amp;IF(AND(NOT(ISBLANK(O140)),NOT(ISBLANK(INDIRECT("'Collection Dataform'!CC"&amp;(ROW()+1)))),ISBLANK(INDIRECT("'Collection Dataform'!BY"&amp;(ROW()+1)))),INDIRECT("'Collection Dataform'!CC"&amp;(ROW()+1)),"")</f>
        <v>#REF!</v>
      </c>
      <c r="N140" s="98" t="e">
        <f aca="true">IF(AND(NOT(ISBLANK(O140)),NOT(ISBLANK(INDIRECT("'Collection Dataform'!BZ"&amp;(ROW()+1)))),INDIRECT("'Collection Dataform'!BW"&amp;(ROW()+1))=INDIRECT("'Collection Dataform'!BY"&amp;(ROW()+1))),INDIRECT("'Collection Dataform'!BZ"&amp;(ROW()+1)),"")&amp;IF(AND(ISBLANK(O140),ISBLANK(INDIRECT("'Collection Dataform'!BZ"&amp;(ROW()+1))),ISBLANK(INDIRECT("'Collection Dataform'!BY"&amp;(ROW()+1)))),INDIRECT("'Collection Dataform'!CA"&amp;(ROW()+1)),"")&amp;IF(AND(NOT(ISBLANK(O140)),NOT(ISBLANK(INDIRECT("'Collection Dataform'!BZ"&amp;(ROW()+1)))),ISBLANK(INDIRECT("'Collection Dataform'!BY"&amp;(ROW()+1)))),INDIRECT("'Collection Dataform'!BZ"&amp;(ROW()+1)),"")</f>
        <v>#REF!</v>
      </c>
      <c r="O140" s="98" t="e">
        <f aca="true">IF(ISBLANK(INDIRECT("'Collection Dataform'!BX"&amp;(ROW()+1))),"",IF(INDIRECT("'Collection Dataform'!BX"&amp;(ROW()+1))="agg.","",INDIRECT("'Collection Dataform'!BX"&amp;(ROW()+1))))</f>
        <v>#REF!</v>
      </c>
      <c r="P140" s="98" t="e">
        <f aca="true">IF(INDIRECT("'Collection Dataform'!BT"&amp;(ROW()+1))="Infraspecific Epithet",IF(ISBLANK(INDIRECT("'Collection Dataform'!BS"&amp;(ROW()+1))),"",INDIRECT("'Collection Dataform'!BS"&amp;(ROW()+1))),"")</f>
        <v>#REF!</v>
      </c>
      <c r="Q140" s="98" t="e">
        <f aca="true">IF(ISBLANK(INDIRECT("'Collection Dataform'!BY"&amp;(ROW()+1))),"",deleteModifiers(INDIRECT("'Collection Dataform'!BY"&amp;(ROW()+1))))</f>
        <v>#REF!</v>
      </c>
      <c r="R140" s="98" t="e">
        <f aca="true">IF(AND(NOT(ISBLANK(O140)),NOT(ISBLANK(INDIRECT("'Collection Dataform'!CA"&amp;(ROW()+1)))),NOT(ISBLANK(INDIRECT("'Collection Dataform'!BY"&amp;(ROW()+1)))),INDIRECT("'Collection Dataform'!BW"&amp;(ROW()+1))&lt;&gt;INDIRECT("'Collection Dataform'!BY"&amp;(ROW()+1))),"("&amp;INDIRECT("'Collection Dataform'!CA"&amp;(ROW()+1))&amp;")","")</f>
        <v>#REF!</v>
      </c>
      <c r="S140" s="98" t="e">
        <f aca="true">IF(AND(NOT(ISBLANK(O140)),NOT(ISBLANK(INDIRECT("'Collection Dataform'!CC"&amp;(ROW()+1)))),NOT(ISBLANK(INDIRECT("'Collection Dataform'!BY"&amp;(ROW()+1)))),INDIRECT("'Collection Dataform'!BW"&amp;(ROW()+1))&lt;&gt;INDIRECT("'Collection Dataform'!BY"&amp;(ROW()+1))),INDIRECT("'Collection Dataform'!CC"&amp;(ROW()+1)),"")</f>
        <v>#REF!</v>
      </c>
      <c r="T140" s="98" t="e">
        <f aca="true">IF(AND(NOT(ISBLANK(O140)),NOT(ISBLANK(INDIRECT("'Collection Dataform'!BZ"&amp;(ROW()+1)))),NOT(ISBLANK(INDIRECT("'Collection Dataform'!BY"&amp;(ROW()+1)))),INDIRECT("'Collection Dataform'!BW"&amp;(ROW()+1))&lt;&gt;INDIRECT("'Collection Dataform'!BY"&amp;(ROW()+1))),INDIRECT("'Collection Dataform'!BZ"&amp;(ROW()+1)),"")</f>
        <v>#REF!</v>
      </c>
      <c r="U140" s="98" t="e">
        <f aca="true">IF(ISBLANK(INDIRECT("'Collection Dataform'!CE"&amp;(ROW()+1))),"",INDIRECT("'Collection Dataform'!CE"&amp;(ROW()+1)))</f>
        <v>#REF!</v>
      </c>
      <c r="V140" s="98" t="e">
        <f aca="true">IF(ISBLANK(INDIRECT("'Collection Dataform'!AI"&amp;(ROW()+1))),"",INDIRECT("'Collection Dataform'!AI"&amp;(ROW()+1)))</f>
        <v>#REF!</v>
      </c>
      <c r="W140" s="98" t="e">
        <f aca="true">IF(ISBLANK(INDIRECT("'Collection Dataform'!AL"&amp;(ROW()+1))),"",INDIRECT("'Collection Dataform'!AL"&amp;(ROW()+1)))</f>
        <v>#REF!</v>
      </c>
      <c r="X140" s="98" t="e">
        <f aca="true">IF(ISBLANK(INDIRECT("'Collection Dataform'!AM"&amp;(ROW()+1))),"",INDIRECT("'Collection Dataform'!AM"&amp;(ROW()+1)))</f>
        <v>#REF!</v>
      </c>
      <c r="Y140" s="98" t="e">
        <f aca="true">IF(ISBLANK(INDIRECT("'Collection Dataform'!AN"&amp;(ROW()+1))),"",INDIRECT("'Collection Dataform'!AN"&amp;(ROW()+1)))</f>
        <v>#REF!</v>
      </c>
      <c r="Z140" s="98" t="e">
        <f aca="true">IF(ISBLANK(INDIRECT("'Collection Dataform'!AZ"&amp;(ROW()+1))),IF(ISBLANK(INDIRECT("'Collection Dataform'!AU"&amp;(ROW()+1))),"",formatLongitude(INDIRECT("'Collection Dataform'!AU"&amp;(ROW()+1)))),INDIRECT("'Collection Dataform'!AZ"&amp;(ROW()+1)))</f>
        <v>#REF!</v>
      </c>
      <c r="AA140" s="98" t="e">
        <f aca="true">IF(ISBLANK(INDIRECT("'Collection Dataform'!BA"&amp;(ROW()+1))),IF(ISBLANK(INDIRECT("'Collection Dataform'!AV"&amp;(ROW()+1))),"",formatLatitude(INDIRECT("'Collection Dataform'!AV"&amp;(ROW()+1)))),INDIRECT("'Collection Dataform'!BA"&amp;(ROW()+1)))</f>
        <v>#REF!</v>
      </c>
      <c r="AB140" s="102" t="e">
        <f aca="true">IF(ISBLANK(INDIRECT("'Collection Dataform'!AT"&amp;(ROW()+1))),"",INDIRECT("'Collection Dataform'!AT"&amp;(ROW()+1))&amp;"m")</f>
        <v>#REF!</v>
      </c>
      <c r="AC140" s="102" t="e">
        <f aca="true">IF(ISBLANK(INDIRECT("'Collection Dataform'!AY"&amp;(ROW()+1))),"",INDIRECT("'Collection Dataform'!AY"&amp;(ROW()+1)))</f>
        <v>#REF!</v>
      </c>
      <c r="AD1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0" s="98" t="e">
        <f aca="true">IF(ISBLANK(INDIRECT("'Collection Dataform'!BG"&amp;(ROW()+1))),"",INDIRECT("'Collection Dataform'!BG"&amp;(ROW()+1)))</f>
        <v>#REF!</v>
      </c>
      <c r="AF1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0" s="103" t="e">
        <f aca="true">IF(ISBLANK(INDIRECT("'Collection Dataform'!AC"&amp;(ROW()+1))),IF(ISBLANK(INDIRECT("'Collection Dataform'!AE"&amp;(ROW()+1))),"",INDIRECT("'Collection Dataform'!AE"&amp;(ROW()+1))),dateTostring(INDIRECT("'Collection Dataform'!AC"&amp;(ROW()+1))))</f>
        <v>#REF!</v>
      </c>
      <c r="AI140" s="98" t="e">
        <f aca="true">IF(ISBLANK(INDIRECT("'Collection Dataform'!AB"&amp;(ROW()+1))),"",INDIRECT("'Collection Dataform'!AB"&amp;(ROW()+1)))</f>
        <v>#REF!</v>
      </c>
      <c r="AJ140" s="98" t="e">
        <f aca="true">IF(ISBLANK(INDIRECT("'Collection Dataform'!CL"&amp;(ROW()+1))),"",INDIRECT("'Collection Dataform'!CL"&amp;(ROW()+1)))</f>
        <v>#REF!</v>
      </c>
      <c r="AK140" s="98" t="e">
        <f aca="true">IF(ISBLANK(INDIRECT("'Collection Dataform'!AF"&amp;(ROW()+1))),"",INDIRECT("'Collection Dataform'!AF"&amp;(ROW()+1)))</f>
        <v>#REF!</v>
      </c>
      <c r="AL140" s="98" t="e">
        <f aca="true">IF(ISBLANK(INDIRECT("'Collection Dataform'!B"&amp;(ROW()+1))),"",INDIRECT("'Collection Dataform'!B"&amp;(ROW()+1)))</f>
        <v>#REF!</v>
      </c>
      <c r="AM140" s="98" t="e">
        <f aca="true">IF(ISBLANK(INDIRECT("'Collection Dataform'!CF"&amp;(ROW()+1))),IF(OR(NOT(ISBLANK(INDIRECT("'Collection Dataform'!CG"&amp;(ROW()+1)))),NOT(ISBLANK(INDIRECT("'Collection Dataform'!CH"&amp;(ROW()+1))))),"det.",""),INDIRECT("'Collection Dataform'!CF"&amp;(ROW()+1)))</f>
        <v>#REF!</v>
      </c>
      <c r="AN140" s="98" t="e">
        <f aca="true">IF(ISBLANK(INDIRECT("'Collection Dataform'!CG"&amp;(ROW()+1))),"",INDIRECT("'Collection Dataform'!CG"&amp;(ROW()+1)))</f>
        <v>#REF!</v>
      </c>
      <c r="AO140" s="102" t="e">
        <f aca="true">IF(ISBLANK(INDIRECT("'Collection Dataform'!CH"&amp;(ROW()+1))),"",dateTostring(INDIRECT("'Collection Dataform'!CH"&amp;(ROW()+1))))</f>
        <v>#REF!</v>
      </c>
      <c r="AP140" s="102" t="e">
        <f aca="true">IF(ISBLANK(INDIRECT("'Collection Dataform'!CI"&amp;(ROW()+1))),"",INDIRECT("'Collection Dataform'!CI"&amp;(ROW()+1)))</f>
        <v>#REF!</v>
      </c>
      <c r="AQ140" s="98" t="e">
        <f aca="true">IF(ISBLANK(INDIRECT("'Collection Dataform'!D"&amp;(ROW()+1))),"",INDIRECT("'Collection Dataform'!D"&amp;(ROW()+1)))</f>
        <v>#REF!</v>
      </c>
      <c r="AR140" s="98" t="e">
        <f aca="true">IF(ISBLANK(INDIRECT("'Collection Dataform'!I"&amp;(ROW()+1))),"",INDIRECT("'Collection Dataform'!I"&amp;(ROW()+1)))</f>
        <v>#REF!</v>
      </c>
      <c r="AS140" s="98" t="e">
        <f aca="true">IF(ISBLANK(INDIRECT("'Collection Dataform'!J"&amp;(ROW()+1))),"",INDIRECT("'Collection Dataform'!J"&amp;(ROW()+1)))</f>
        <v>#REF!</v>
      </c>
      <c r="AT140" s="98" t="e">
        <f aca="true">IF(ISBLANK(INDIRECT("'Collection Dataform'!K"&amp;(ROW()+1))),"",INDIRECT("'Collection Dataform'!K"&amp;(ROW()+1)))</f>
        <v>#REF!</v>
      </c>
      <c r="AU140" s="98" t="e">
        <f aca="true">IF(ISBLANK(INDIRECT("'Collection Dataform'!Q"&amp;(ROW()+1))),"",INDIRECT("'Collection Dataform'!Q"&amp;(ROW()+1)))</f>
        <v>#REF!</v>
      </c>
      <c r="AV140" s="98" t="e">
        <f aca="true">IF(ISBLANK(INDIRECT("'Collection Dataform'!L"&amp;(ROW()+1))),"",INDIRECT("'Collection Dataform'!L"&amp;(ROW()+1)))</f>
        <v>#REF!</v>
      </c>
      <c r="AW1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0" s="98" t="e">
        <f aca="true">IF(ISBLANK(INDIRECT("'Collection Dataform'!O"&amp;(ROW()+1))),"",dateTostring(INDIRECT("'Collection Dataform'!O"&amp;(ROW()+1))))</f>
        <v>#REF!</v>
      </c>
      <c r="AY140" s="98" t="e">
        <f aca="true">IF(ISBLANK(INDIRECT("'Collection Dataform'!C"&amp;(ROW()+1))),"",INDIRECT("'Collection Dataform'!C"&amp;(ROW()+1)))</f>
        <v>#REF!</v>
      </c>
      <c r="AZ1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0" s="98" t="e">
        <f aca="true">IF(ISBLANK(INDIRECT("'Collection Dataform'!GR"&amp;(ROW()+1))),"",INDIRECT("'Collection Dataform'!GR"&amp;(ROW()+1)))</f>
        <v>#REF!</v>
      </c>
      <c r="BC140" s="98" t="e">
        <f aca="false">joinRange("Collection Dataform","HE"&amp;(ROW()+1)&amp;","&amp;"HG"&amp;(ROW()+1)&amp;","&amp;"HI"&amp;(ROW()+1)&amp;","&amp;"HK"&amp;(ROW()+1)&amp;","&amp;"HM"&amp;(ROW()+1)&amp;","&amp;"HO"&amp;(ROW()+1)&amp;","&amp;"HQ"&amp;(ROW()+1)&amp;","&amp;"HS"&amp;(ROW()+1)&amp;","&amp;"HU"&amp;(ROW()+1)&amp;","&amp;"HW"&amp;(ROW()+1))</f>
        <v>#VALUE!</v>
      </c>
      <c r="BE140" s="98" t="e">
        <f aca="false">isShowLonLat()</f>
        <v>#VALUE!</v>
      </c>
    </row>
    <row r="141" customFormat="false" ht="12.75" hidden="false" customHeight="false" outlineLevel="0" collapsed="false">
      <c r="A141" s="98" t="e">
        <f aca="false">IF(isEmpty(B141:BC141),"",IF(ISBLANK(A$4),"",A$4))</f>
        <v>#NAME?</v>
      </c>
      <c r="B141" s="98" t="e">
        <f aca="false">IF(isEmpty(C141:BC141),"",IF(ISBLANK(B$4),"",B$4))</f>
        <v>#NAME?</v>
      </c>
      <c r="C141" s="98" t="e">
        <f aca="true">IF(ISBLANK(INDIRECT("'Collection Dataform'!AA"&amp;(ROW()+1))),"",INDIRECT("'Collection Dataform'!AA"&amp;(ROW()+1)))</f>
        <v>#REF!</v>
      </c>
      <c r="D1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1" s="98" t="e">
        <f aca="true">IF(ISBLANK(INDIRECT("'Collection Dataform'!CK"&amp;(ROW()+1))),"",INDIRECT("'Collection Dataform'!CK"&amp;(ROW()+1)))</f>
        <v>#REF!</v>
      </c>
      <c r="G141" s="98" t="e">
        <f aca="true">IF(INDIRECT("'Collection Dataform'!BT"&amp;(ROW()+1))="Genus",IF(ISBLANK(INDIRECT("'Collection Dataform'!BS"&amp;(ROW()+1))),"",INDIRECT("'Collection Dataform'!BS"&amp;(ROW()+1))),"")</f>
        <v>#REF!</v>
      </c>
      <c r="H141" s="98" t="e">
        <f aca="true">IF(ISBLANK(INDIRECT("'Collection Dataform'!BU"&amp;(ROW()+1))),"",replaceX(deleteModifiers(INDIRECT("'Collection Dataform'!BU"&amp;(ROW()+1)))))</f>
        <v>#REF!</v>
      </c>
      <c r="I141" s="98" t="e">
        <f aca="true">IF(INDIRECT("'Collection Dataform'!BT"&amp;(ROW()+1))="Specific Epithet",IF(ISBLANK(INDIRECT("'Collection Dataform'!BS"&amp;(ROW()+1))),"",INDIRECT("'Collection Dataform'!BS"&amp;(ROW()+1))),"")</f>
        <v>#REF!</v>
      </c>
      <c r="J141" s="98" t="e">
        <f aca="true">IF(ISBLANK(INDIRECT("'Collection Dataform'!BW"&amp;(ROW()+1))),"",replaceX(deleteModifiers(INDIRECT("'Collection Dataform'!BW"&amp;(ROW()+1)))))</f>
        <v>#REF!</v>
      </c>
      <c r="K141" s="98" t="e">
        <f aca="true">IF(ISBLANK(INDIRECT("'Collection Dataform'!BX"&amp;(ROW()+1))),"",IF(INDIRECT("'Collection Dataform'!BX"&amp;(ROW()+1))="agg.",INDIRECT("'Collection Dataform'!BX"&amp;(ROW()+1)),""))</f>
        <v>#REF!</v>
      </c>
      <c r="L141" s="98" t="e">
        <f aca="true">IF(AND(NOT(ISBLANK(O141)),NOT(ISBLANK(INDIRECT("'Collection Dataform'!CA"&amp;(ROW()+1)))),INDIRECT("'Collection Dataform'!BW"&amp;(ROW()+1))=INDIRECT("'Collection Dataform'!BY"&amp;(ROW()+1))),"("&amp;INDIRECT("'Collection Dataform'!CA"&amp;(ROW()+1))&amp;")","")&amp;IF(AND(ISBLANK(O141),ISBLANK(INDIRECT("'Collection Dataform'!CA"&amp;(ROW()+1))),ISBLANK(INDIRECT("'Collection Dataform'!BY"&amp;(ROW()+1)))),"("&amp;INDIRECT("'Collection Dataform'!CA"&amp;(ROW()+1))&amp;")","")&amp;IF(AND(NOT(ISBLANK(O141)),NOT(ISBLANK(INDIRECT("'Collection Dataform'!CA"&amp;(ROW()+1)))),ISBLANK(INDIRECT("'Collection Dataform'!BY"&amp;(ROW()+1)))),"("&amp;INDIRECT("'Collection Dataform'!CA"&amp;(ROW()+1))&amp;")","")</f>
        <v>#REF!</v>
      </c>
      <c r="M141" s="98" t="e">
        <f aca="true">IF(AND(NOT(ISBLANK(O141)),NOT(ISBLANK(INDIRECT("'Collection Dataform'!CC"&amp;(ROW()+1)))),INDIRECT("'Collection Dataform'!BW"&amp;(ROW()+1))=INDIRECT("'Collection Dataform'!BY"&amp;(ROW()+1))),INDIRECT("'Collection Dataform'!CC"&amp;(ROW()+1)),"")&amp;IF(AND(ISBLANK(O141),ISBLANK(INDIRECT("'Collection Dataform'!CC"&amp;(ROW()+1))),ISBLANK(INDIRECT("'Collection Dataform'!BY"&amp;(ROW()+1)))),INDIRECT("'Collection Dataform'!CA"&amp;(ROW()+1)),"")&amp;IF(AND(NOT(ISBLANK(O141)),NOT(ISBLANK(INDIRECT("'Collection Dataform'!CC"&amp;(ROW()+1)))),ISBLANK(INDIRECT("'Collection Dataform'!BY"&amp;(ROW()+1)))),INDIRECT("'Collection Dataform'!CC"&amp;(ROW()+1)),"")</f>
        <v>#REF!</v>
      </c>
      <c r="N141" s="98" t="e">
        <f aca="true">IF(AND(NOT(ISBLANK(O141)),NOT(ISBLANK(INDIRECT("'Collection Dataform'!BZ"&amp;(ROW()+1)))),INDIRECT("'Collection Dataform'!BW"&amp;(ROW()+1))=INDIRECT("'Collection Dataform'!BY"&amp;(ROW()+1))),INDIRECT("'Collection Dataform'!BZ"&amp;(ROW()+1)),"")&amp;IF(AND(ISBLANK(O141),ISBLANK(INDIRECT("'Collection Dataform'!BZ"&amp;(ROW()+1))),ISBLANK(INDIRECT("'Collection Dataform'!BY"&amp;(ROW()+1)))),INDIRECT("'Collection Dataform'!CA"&amp;(ROW()+1)),"")&amp;IF(AND(NOT(ISBLANK(O141)),NOT(ISBLANK(INDIRECT("'Collection Dataform'!BZ"&amp;(ROW()+1)))),ISBLANK(INDIRECT("'Collection Dataform'!BY"&amp;(ROW()+1)))),INDIRECT("'Collection Dataform'!BZ"&amp;(ROW()+1)),"")</f>
        <v>#REF!</v>
      </c>
      <c r="O141" s="98" t="e">
        <f aca="true">IF(ISBLANK(INDIRECT("'Collection Dataform'!BX"&amp;(ROW()+1))),"",IF(INDIRECT("'Collection Dataform'!BX"&amp;(ROW()+1))="agg.","",INDIRECT("'Collection Dataform'!BX"&amp;(ROW()+1))))</f>
        <v>#REF!</v>
      </c>
      <c r="P141" s="98" t="e">
        <f aca="true">IF(INDIRECT("'Collection Dataform'!BT"&amp;(ROW()+1))="Infraspecific Epithet",IF(ISBLANK(INDIRECT("'Collection Dataform'!BS"&amp;(ROW()+1))),"",INDIRECT("'Collection Dataform'!BS"&amp;(ROW()+1))),"")</f>
        <v>#REF!</v>
      </c>
      <c r="Q141" s="98" t="e">
        <f aca="true">IF(ISBLANK(INDIRECT("'Collection Dataform'!BY"&amp;(ROW()+1))),"",deleteModifiers(INDIRECT("'Collection Dataform'!BY"&amp;(ROW()+1))))</f>
        <v>#REF!</v>
      </c>
      <c r="R141" s="98" t="e">
        <f aca="true">IF(AND(NOT(ISBLANK(O141)),NOT(ISBLANK(INDIRECT("'Collection Dataform'!CA"&amp;(ROW()+1)))),NOT(ISBLANK(INDIRECT("'Collection Dataform'!BY"&amp;(ROW()+1)))),INDIRECT("'Collection Dataform'!BW"&amp;(ROW()+1))&lt;&gt;INDIRECT("'Collection Dataform'!BY"&amp;(ROW()+1))),"("&amp;INDIRECT("'Collection Dataform'!CA"&amp;(ROW()+1))&amp;")","")</f>
        <v>#REF!</v>
      </c>
      <c r="S141" s="98" t="e">
        <f aca="true">IF(AND(NOT(ISBLANK(O141)),NOT(ISBLANK(INDIRECT("'Collection Dataform'!CC"&amp;(ROW()+1)))),NOT(ISBLANK(INDIRECT("'Collection Dataform'!BY"&amp;(ROW()+1)))),INDIRECT("'Collection Dataform'!BW"&amp;(ROW()+1))&lt;&gt;INDIRECT("'Collection Dataform'!BY"&amp;(ROW()+1))),INDIRECT("'Collection Dataform'!CC"&amp;(ROW()+1)),"")</f>
        <v>#REF!</v>
      </c>
      <c r="T141" s="98" t="e">
        <f aca="true">IF(AND(NOT(ISBLANK(O141)),NOT(ISBLANK(INDIRECT("'Collection Dataform'!BZ"&amp;(ROW()+1)))),NOT(ISBLANK(INDIRECT("'Collection Dataform'!BY"&amp;(ROW()+1)))),INDIRECT("'Collection Dataform'!BW"&amp;(ROW()+1))&lt;&gt;INDIRECT("'Collection Dataform'!BY"&amp;(ROW()+1))),INDIRECT("'Collection Dataform'!BZ"&amp;(ROW()+1)),"")</f>
        <v>#REF!</v>
      </c>
      <c r="U141" s="98" t="e">
        <f aca="true">IF(ISBLANK(INDIRECT("'Collection Dataform'!CE"&amp;(ROW()+1))),"",INDIRECT("'Collection Dataform'!CE"&amp;(ROW()+1)))</f>
        <v>#REF!</v>
      </c>
      <c r="V141" s="98" t="e">
        <f aca="true">IF(ISBLANK(INDIRECT("'Collection Dataform'!AI"&amp;(ROW()+1))),"",INDIRECT("'Collection Dataform'!AI"&amp;(ROW()+1)))</f>
        <v>#REF!</v>
      </c>
      <c r="W141" s="98" t="e">
        <f aca="true">IF(ISBLANK(INDIRECT("'Collection Dataform'!AL"&amp;(ROW()+1))),"",INDIRECT("'Collection Dataform'!AL"&amp;(ROW()+1)))</f>
        <v>#REF!</v>
      </c>
      <c r="X141" s="98" t="e">
        <f aca="true">IF(ISBLANK(INDIRECT("'Collection Dataform'!AM"&amp;(ROW()+1))),"",INDIRECT("'Collection Dataform'!AM"&amp;(ROW()+1)))</f>
        <v>#REF!</v>
      </c>
      <c r="Y141" s="98" t="e">
        <f aca="true">IF(ISBLANK(INDIRECT("'Collection Dataform'!AN"&amp;(ROW()+1))),"",INDIRECT("'Collection Dataform'!AN"&amp;(ROW()+1)))</f>
        <v>#REF!</v>
      </c>
      <c r="Z141" s="98" t="e">
        <f aca="true">IF(ISBLANK(INDIRECT("'Collection Dataform'!AZ"&amp;(ROW()+1))),IF(ISBLANK(INDIRECT("'Collection Dataform'!AU"&amp;(ROW()+1))),"",formatLongitude(INDIRECT("'Collection Dataform'!AU"&amp;(ROW()+1)))),INDIRECT("'Collection Dataform'!AZ"&amp;(ROW()+1)))</f>
        <v>#REF!</v>
      </c>
      <c r="AA141" s="98" t="e">
        <f aca="true">IF(ISBLANK(INDIRECT("'Collection Dataform'!BA"&amp;(ROW()+1))),IF(ISBLANK(INDIRECT("'Collection Dataform'!AV"&amp;(ROW()+1))),"",formatLatitude(INDIRECT("'Collection Dataform'!AV"&amp;(ROW()+1)))),INDIRECT("'Collection Dataform'!BA"&amp;(ROW()+1)))</f>
        <v>#REF!</v>
      </c>
      <c r="AB141" s="102" t="e">
        <f aca="true">IF(ISBLANK(INDIRECT("'Collection Dataform'!AT"&amp;(ROW()+1))),"",INDIRECT("'Collection Dataform'!AT"&amp;(ROW()+1))&amp;"m")</f>
        <v>#REF!</v>
      </c>
      <c r="AC141" s="102" t="e">
        <f aca="true">IF(ISBLANK(INDIRECT("'Collection Dataform'!AY"&amp;(ROW()+1))),"",INDIRECT("'Collection Dataform'!AY"&amp;(ROW()+1)))</f>
        <v>#REF!</v>
      </c>
      <c r="AD1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1" s="98" t="e">
        <f aca="true">IF(ISBLANK(INDIRECT("'Collection Dataform'!BG"&amp;(ROW()+1))),"",INDIRECT("'Collection Dataform'!BG"&amp;(ROW()+1)))</f>
        <v>#REF!</v>
      </c>
      <c r="AF1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1" s="103" t="e">
        <f aca="true">IF(ISBLANK(INDIRECT("'Collection Dataform'!AC"&amp;(ROW()+1))),IF(ISBLANK(INDIRECT("'Collection Dataform'!AE"&amp;(ROW()+1))),"",INDIRECT("'Collection Dataform'!AE"&amp;(ROW()+1))),dateTostring(INDIRECT("'Collection Dataform'!AC"&amp;(ROW()+1))))</f>
        <v>#REF!</v>
      </c>
      <c r="AI141" s="98" t="e">
        <f aca="true">IF(ISBLANK(INDIRECT("'Collection Dataform'!AB"&amp;(ROW()+1))),"",INDIRECT("'Collection Dataform'!AB"&amp;(ROW()+1)))</f>
        <v>#REF!</v>
      </c>
      <c r="AJ141" s="98" t="e">
        <f aca="true">IF(ISBLANK(INDIRECT("'Collection Dataform'!CL"&amp;(ROW()+1))),"",INDIRECT("'Collection Dataform'!CL"&amp;(ROW()+1)))</f>
        <v>#REF!</v>
      </c>
      <c r="AK141" s="98" t="e">
        <f aca="true">IF(ISBLANK(INDIRECT("'Collection Dataform'!AF"&amp;(ROW()+1))),"",INDIRECT("'Collection Dataform'!AF"&amp;(ROW()+1)))</f>
        <v>#REF!</v>
      </c>
      <c r="AL141" s="98" t="e">
        <f aca="true">IF(ISBLANK(INDIRECT("'Collection Dataform'!B"&amp;(ROW()+1))),"",INDIRECT("'Collection Dataform'!B"&amp;(ROW()+1)))</f>
        <v>#REF!</v>
      </c>
      <c r="AM141" s="98" t="e">
        <f aca="true">IF(ISBLANK(INDIRECT("'Collection Dataform'!CF"&amp;(ROW()+1))),IF(OR(NOT(ISBLANK(INDIRECT("'Collection Dataform'!CG"&amp;(ROW()+1)))),NOT(ISBLANK(INDIRECT("'Collection Dataform'!CH"&amp;(ROW()+1))))),"det.",""),INDIRECT("'Collection Dataform'!CF"&amp;(ROW()+1)))</f>
        <v>#REF!</v>
      </c>
      <c r="AN141" s="98" t="e">
        <f aca="true">IF(ISBLANK(INDIRECT("'Collection Dataform'!CG"&amp;(ROW()+1))),"",INDIRECT("'Collection Dataform'!CG"&amp;(ROW()+1)))</f>
        <v>#REF!</v>
      </c>
      <c r="AO141" s="102" t="e">
        <f aca="true">IF(ISBLANK(INDIRECT("'Collection Dataform'!CH"&amp;(ROW()+1))),"",dateTostring(INDIRECT("'Collection Dataform'!CH"&amp;(ROW()+1))))</f>
        <v>#REF!</v>
      </c>
      <c r="AP141" s="102" t="e">
        <f aca="true">IF(ISBLANK(INDIRECT("'Collection Dataform'!CI"&amp;(ROW()+1))),"",INDIRECT("'Collection Dataform'!CI"&amp;(ROW()+1)))</f>
        <v>#REF!</v>
      </c>
      <c r="AQ141" s="98" t="e">
        <f aca="true">IF(ISBLANK(INDIRECT("'Collection Dataform'!D"&amp;(ROW()+1))),"",INDIRECT("'Collection Dataform'!D"&amp;(ROW()+1)))</f>
        <v>#REF!</v>
      </c>
      <c r="AR141" s="98" t="e">
        <f aca="true">IF(ISBLANK(INDIRECT("'Collection Dataform'!I"&amp;(ROW()+1))),"",INDIRECT("'Collection Dataform'!I"&amp;(ROW()+1)))</f>
        <v>#REF!</v>
      </c>
      <c r="AS141" s="98" t="e">
        <f aca="true">IF(ISBLANK(INDIRECT("'Collection Dataform'!J"&amp;(ROW()+1))),"",INDIRECT("'Collection Dataform'!J"&amp;(ROW()+1)))</f>
        <v>#REF!</v>
      </c>
      <c r="AT141" s="98" t="e">
        <f aca="true">IF(ISBLANK(INDIRECT("'Collection Dataform'!K"&amp;(ROW()+1))),"",INDIRECT("'Collection Dataform'!K"&amp;(ROW()+1)))</f>
        <v>#REF!</v>
      </c>
      <c r="AU141" s="98" t="e">
        <f aca="true">IF(ISBLANK(INDIRECT("'Collection Dataform'!Q"&amp;(ROW()+1))),"",INDIRECT("'Collection Dataform'!Q"&amp;(ROW()+1)))</f>
        <v>#REF!</v>
      </c>
      <c r="AV141" s="98" t="e">
        <f aca="true">IF(ISBLANK(INDIRECT("'Collection Dataform'!L"&amp;(ROW()+1))),"",INDIRECT("'Collection Dataform'!L"&amp;(ROW()+1)))</f>
        <v>#REF!</v>
      </c>
      <c r="AW1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1" s="98" t="e">
        <f aca="true">IF(ISBLANK(INDIRECT("'Collection Dataform'!O"&amp;(ROW()+1))),"",dateTostring(INDIRECT("'Collection Dataform'!O"&amp;(ROW()+1))))</f>
        <v>#REF!</v>
      </c>
      <c r="AY141" s="98" t="e">
        <f aca="true">IF(ISBLANK(INDIRECT("'Collection Dataform'!C"&amp;(ROW()+1))),"",INDIRECT("'Collection Dataform'!C"&amp;(ROW()+1)))</f>
        <v>#REF!</v>
      </c>
      <c r="AZ1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1" s="98" t="e">
        <f aca="true">IF(ISBLANK(INDIRECT("'Collection Dataform'!GR"&amp;(ROW()+1))),"",INDIRECT("'Collection Dataform'!GR"&amp;(ROW()+1)))</f>
        <v>#REF!</v>
      </c>
      <c r="BC141" s="98" t="e">
        <f aca="false">joinRange("Collection Dataform","HE"&amp;(ROW()+1)&amp;","&amp;"HG"&amp;(ROW()+1)&amp;","&amp;"HI"&amp;(ROW()+1)&amp;","&amp;"HK"&amp;(ROW()+1)&amp;","&amp;"HM"&amp;(ROW()+1)&amp;","&amp;"HO"&amp;(ROW()+1)&amp;","&amp;"HQ"&amp;(ROW()+1)&amp;","&amp;"HS"&amp;(ROW()+1)&amp;","&amp;"HU"&amp;(ROW()+1)&amp;","&amp;"HW"&amp;(ROW()+1))</f>
        <v>#VALUE!</v>
      </c>
      <c r="BE141" s="98" t="e">
        <f aca="false">isShowLonLat()</f>
        <v>#VALUE!</v>
      </c>
    </row>
    <row r="142" customFormat="false" ht="12.75" hidden="false" customHeight="false" outlineLevel="0" collapsed="false">
      <c r="A142" s="98" t="e">
        <f aca="false">IF(isEmpty(B142:BC142),"",IF(ISBLANK(A$4),"",A$4))</f>
        <v>#NAME?</v>
      </c>
      <c r="B142" s="98" t="e">
        <f aca="false">IF(isEmpty(C142:BC142),"",IF(ISBLANK(B$4),"",B$4))</f>
        <v>#NAME?</v>
      </c>
      <c r="C142" s="98" t="e">
        <f aca="true">IF(ISBLANK(INDIRECT("'Collection Dataform'!AA"&amp;(ROW()+1))),"",INDIRECT("'Collection Dataform'!AA"&amp;(ROW()+1)))</f>
        <v>#REF!</v>
      </c>
      <c r="D1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2" s="98" t="e">
        <f aca="true">IF(ISBLANK(INDIRECT("'Collection Dataform'!CK"&amp;(ROW()+1))),"",INDIRECT("'Collection Dataform'!CK"&amp;(ROW()+1)))</f>
        <v>#REF!</v>
      </c>
      <c r="G142" s="98" t="e">
        <f aca="true">IF(INDIRECT("'Collection Dataform'!BT"&amp;(ROW()+1))="Genus",IF(ISBLANK(INDIRECT("'Collection Dataform'!BS"&amp;(ROW()+1))),"",INDIRECT("'Collection Dataform'!BS"&amp;(ROW()+1))),"")</f>
        <v>#REF!</v>
      </c>
      <c r="H142" s="98" t="e">
        <f aca="true">IF(ISBLANK(INDIRECT("'Collection Dataform'!BU"&amp;(ROW()+1))),"",replaceX(deleteModifiers(INDIRECT("'Collection Dataform'!BU"&amp;(ROW()+1)))))</f>
        <v>#REF!</v>
      </c>
      <c r="I142" s="98" t="e">
        <f aca="true">IF(INDIRECT("'Collection Dataform'!BT"&amp;(ROW()+1))="Specific Epithet",IF(ISBLANK(INDIRECT("'Collection Dataform'!BS"&amp;(ROW()+1))),"",INDIRECT("'Collection Dataform'!BS"&amp;(ROW()+1))),"")</f>
        <v>#REF!</v>
      </c>
      <c r="J142" s="98" t="e">
        <f aca="true">IF(ISBLANK(INDIRECT("'Collection Dataform'!BW"&amp;(ROW()+1))),"",replaceX(deleteModifiers(INDIRECT("'Collection Dataform'!BW"&amp;(ROW()+1)))))</f>
        <v>#REF!</v>
      </c>
      <c r="K142" s="98" t="e">
        <f aca="true">IF(ISBLANK(INDIRECT("'Collection Dataform'!BX"&amp;(ROW()+1))),"",IF(INDIRECT("'Collection Dataform'!BX"&amp;(ROW()+1))="agg.",INDIRECT("'Collection Dataform'!BX"&amp;(ROW()+1)),""))</f>
        <v>#REF!</v>
      </c>
      <c r="L142" s="98" t="e">
        <f aca="true">IF(AND(NOT(ISBLANK(O142)),NOT(ISBLANK(INDIRECT("'Collection Dataform'!CA"&amp;(ROW()+1)))),INDIRECT("'Collection Dataform'!BW"&amp;(ROW()+1))=INDIRECT("'Collection Dataform'!BY"&amp;(ROW()+1))),"("&amp;INDIRECT("'Collection Dataform'!CA"&amp;(ROW()+1))&amp;")","")&amp;IF(AND(ISBLANK(O142),ISBLANK(INDIRECT("'Collection Dataform'!CA"&amp;(ROW()+1))),ISBLANK(INDIRECT("'Collection Dataform'!BY"&amp;(ROW()+1)))),"("&amp;INDIRECT("'Collection Dataform'!CA"&amp;(ROW()+1))&amp;")","")&amp;IF(AND(NOT(ISBLANK(O142)),NOT(ISBLANK(INDIRECT("'Collection Dataform'!CA"&amp;(ROW()+1)))),ISBLANK(INDIRECT("'Collection Dataform'!BY"&amp;(ROW()+1)))),"("&amp;INDIRECT("'Collection Dataform'!CA"&amp;(ROW()+1))&amp;")","")</f>
        <v>#REF!</v>
      </c>
      <c r="M142" s="98" t="e">
        <f aca="true">IF(AND(NOT(ISBLANK(O142)),NOT(ISBLANK(INDIRECT("'Collection Dataform'!CC"&amp;(ROW()+1)))),INDIRECT("'Collection Dataform'!BW"&amp;(ROW()+1))=INDIRECT("'Collection Dataform'!BY"&amp;(ROW()+1))),INDIRECT("'Collection Dataform'!CC"&amp;(ROW()+1)),"")&amp;IF(AND(ISBLANK(O142),ISBLANK(INDIRECT("'Collection Dataform'!CC"&amp;(ROW()+1))),ISBLANK(INDIRECT("'Collection Dataform'!BY"&amp;(ROW()+1)))),INDIRECT("'Collection Dataform'!CA"&amp;(ROW()+1)),"")&amp;IF(AND(NOT(ISBLANK(O142)),NOT(ISBLANK(INDIRECT("'Collection Dataform'!CC"&amp;(ROW()+1)))),ISBLANK(INDIRECT("'Collection Dataform'!BY"&amp;(ROW()+1)))),INDIRECT("'Collection Dataform'!CC"&amp;(ROW()+1)),"")</f>
        <v>#REF!</v>
      </c>
      <c r="N142" s="98" t="e">
        <f aca="true">IF(AND(NOT(ISBLANK(O142)),NOT(ISBLANK(INDIRECT("'Collection Dataform'!BZ"&amp;(ROW()+1)))),INDIRECT("'Collection Dataform'!BW"&amp;(ROW()+1))=INDIRECT("'Collection Dataform'!BY"&amp;(ROW()+1))),INDIRECT("'Collection Dataform'!BZ"&amp;(ROW()+1)),"")&amp;IF(AND(ISBLANK(O142),ISBLANK(INDIRECT("'Collection Dataform'!BZ"&amp;(ROW()+1))),ISBLANK(INDIRECT("'Collection Dataform'!BY"&amp;(ROW()+1)))),INDIRECT("'Collection Dataform'!CA"&amp;(ROW()+1)),"")&amp;IF(AND(NOT(ISBLANK(O142)),NOT(ISBLANK(INDIRECT("'Collection Dataform'!BZ"&amp;(ROW()+1)))),ISBLANK(INDIRECT("'Collection Dataform'!BY"&amp;(ROW()+1)))),INDIRECT("'Collection Dataform'!BZ"&amp;(ROW()+1)),"")</f>
        <v>#REF!</v>
      </c>
      <c r="O142" s="98" t="e">
        <f aca="true">IF(ISBLANK(INDIRECT("'Collection Dataform'!BX"&amp;(ROW()+1))),"",IF(INDIRECT("'Collection Dataform'!BX"&amp;(ROW()+1))="agg.","",INDIRECT("'Collection Dataform'!BX"&amp;(ROW()+1))))</f>
        <v>#REF!</v>
      </c>
      <c r="P142" s="98" t="e">
        <f aca="true">IF(INDIRECT("'Collection Dataform'!BT"&amp;(ROW()+1))="Infraspecific Epithet",IF(ISBLANK(INDIRECT("'Collection Dataform'!BS"&amp;(ROW()+1))),"",INDIRECT("'Collection Dataform'!BS"&amp;(ROW()+1))),"")</f>
        <v>#REF!</v>
      </c>
      <c r="Q142" s="98" t="e">
        <f aca="true">IF(ISBLANK(INDIRECT("'Collection Dataform'!BY"&amp;(ROW()+1))),"",deleteModifiers(INDIRECT("'Collection Dataform'!BY"&amp;(ROW()+1))))</f>
        <v>#REF!</v>
      </c>
      <c r="R142" s="98" t="e">
        <f aca="true">IF(AND(NOT(ISBLANK(O142)),NOT(ISBLANK(INDIRECT("'Collection Dataform'!CA"&amp;(ROW()+1)))),NOT(ISBLANK(INDIRECT("'Collection Dataform'!BY"&amp;(ROW()+1)))),INDIRECT("'Collection Dataform'!BW"&amp;(ROW()+1))&lt;&gt;INDIRECT("'Collection Dataform'!BY"&amp;(ROW()+1))),"("&amp;INDIRECT("'Collection Dataform'!CA"&amp;(ROW()+1))&amp;")","")</f>
        <v>#REF!</v>
      </c>
      <c r="S142" s="98" t="e">
        <f aca="true">IF(AND(NOT(ISBLANK(O142)),NOT(ISBLANK(INDIRECT("'Collection Dataform'!CC"&amp;(ROW()+1)))),NOT(ISBLANK(INDIRECT("'Collection Dataform'!BY"&amp;(ROW()+1)))),INDIRECT("'Collection Dataform'!BW"&amp;(ROW()+1))&lt;&gt;INDIRECT("'Collection Dataform'!BY"&amp;(ROW()+1))),INDIRECT("'Collection Dataform'!CC"&amp;(ROW()+1)),"")</f>
        <v>#REF!</v>
      </c>
      <c r="T142" s="98" t="e">
        <f aca="true">IF(AND(NOT(ISBLANK(O142)),NOT(ISBLANK(INDIRECT("'Collection Dataform'!BZ"&amp;(ROW()+1)))),NOT(ISBLANK(INDIRECT("'Collection Dataform'!BY"&amp;(ROW()+1)))),INDIRECT("'Collection Dataform'!BW"&amp;(ROW()+1))&lt;&gt;INDIRECT("'Collection Dataform'!BY"&amp;(ROW()+1))),INDIRECT("'Collection Dataform'!BZ"&amp;(ROW()+1)),"")</f>
        <v>#REF!</v>
      </c>
      <c r="U142" s="98" t="e">
        <f aca="true">IF(ISBLANK(INDIRECT("'Collection Dataform'!CE"&amp;(ROW()+1))),"",INDIRECT("'Collection Dataform'!CE"&amp;(ROW()+1)))</f>
        <v>#REF!</v>
      </c>
      <c r="V142" s="98" t="e">
        <f aca="true">IF(ISBLANK(INDIRECT("'Collection Dataform'!AI"&amp;(ROW()+1))),"",INDIRECT("'Collection Dataform'!AI"&amp;(ROW()+1)))</f>
        <v>#REF!</v>
      </c>
      <c r="W142" s="98" t="e">
        <f aca="true">IF(ISBLANK(INDIRECT("'Collection Dataform'!AL"&amp;(ROW()+1))),"",INDIRECT("'Collection Dataform'!AL"&amp;(ROW()+1)))</f>
        <v>#REF!</v>
      </c>
      <c r="X142" s="98" t="e">
        <f aca="true">IF(ISBLANK(INDIRECT("'Collection Dataform'!AM"&amp;(ROW()+1))),"",INDIRECT("'Collection Dataform'!AM"&amp;(ROW()+1)))</f>
        <v>#REF!</v>
      </c>
      <c r="Y142" s="98" t="e">
        <f aca="true">IF(ISBLANK(INDIRECT("'Collection Dataform'!AN"&amp;(ROW()+1))),"",INDIRECT("'Collection Dataform'!AN"&amp;(ROW()+1)))</f>
        <v>#REF!</v>
      </c>
      <c r="Z142" s="98" t="e">
        <f aca="true">IF(ISBLANK(INDIRECT("'Collection Dataform'!AZ"&amp;(ROW()+1))),IF(ISBLANK(INDIRECT("'Collection Dataform'!AU"&amp;(ROW()+1))),"",formatLongitude(INDIRECT("'Collection Dataform'!AU"&amp;(ROW()+1)))),INDIRECT("'Collection Dataform'!AZ"&amp;(ROW()+1)))</f>
        <v>#REF!</v>
      </c>
      <c r="AA142" s="98" t="e">
        <f aca="true">IF(ISBLANK(INDIRECT("'Collection Dataform'!BA"&amp;(ROW()+1))),IF(ISBLANK(INDIRECT("'Collection Dataform'!AV"&amp;(ROW()+1))),"",formatLatitude(INDIRECT("'Collection Dataform'!AV"&amp;(ROW()+1)))),INDIRECT("'Collection Dataform'!BA"&amp;(ROW()+1)))</f>
        <v>#REF!</v>
      </c>
      <c r="AB142" s="102" t="e">
        <f aca="true">IF(ISBLANK(INDIRECT("'Collection Dataform'!AT"&amp;(ROW()+1))),"",INDIRECT("'Collection Dataform'!AT"&amp;(ROW()+1))&amp;"m")</f>
        <v>#REF!</v>
      </c>
      <c r="AC142" s="102" t="e">
        <f aca="true">IF(ISBLANK(INDIRECT("'Collection Dataform'!AY"&amp;(ROW()+1))),"",INDIRECT("'Collection Dataform'!AY"&amp;(ROW()+1)))</f>
        <v>#REF!</v>
      </c>
      <c r="AD1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2" s="98" t="e">
        <f aca="true">IF(ISBLANK(INDIRECT("'Collection Dataform'!BG"&amp;(ROW()+1))),"",INDIRECT("'Collection Dataform'!BG"&amp;(ROW()+1)))</f>
        <v>#REF!</v>
      </c>
      <c r="AF1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2" s="103" t="e">
        <f aca="true">IF(ISBLANK(INDIRECT("'Collection Dataform'!AC"&amp;(ROW()+1))),IF(ISBLANK(INDIRECT("'Collection Dataform'!AE"&amp;(ROW()+1))),"",INDIRECT("'Collection Dataform'!AE"&amp;(ROW()+1))),dateTostring(INDIRECT("'Collection Dataform'!AC"&amp;(ROW()+1))))</f>
        <v>#REF!</v>
      </c>
      <c r="AI142" s="98" t="e">
        <f aca="true">IF(ISBLANK(INDIRECT("'Collection Dataform'!AB"&amp;(ROW()+1))),"",INDIRECT("'Collection Dataform'!AB"&amp;(ROW()+1)))</f>
        <v>#REF!</v>
      </c>
      <c r="AJ142" s="98" t="e">
        <f aca="true">IF(ISBLANK(INDIRECT("'Collection Dataform'!CL"&amp;(ROW()+1))),"",INDIRECT("'Collection Dataform'!CL"&amp;(ROW()+1)))</f>
        <v>#REF!</v>
      </c>
      <c r="AK142" s="98" t="e">
        <f aca="true">IF(ISBLANK(INDIRECT("'Collection Dataform'!AF"&amp;(ROW()+1))),"",INDIRECT("'Collection Dataform'!AF"&amp;(ROW()+1)))</f>
        <v>#REF!</v>
      </c>
      <c r="AL142" s="98" t="e">
        <f aca="true">IF(ISBLANK(INDIRECT("'Collection Dataform'!B"&amp;(ROW()+1))),"",INDIRECT("'Collection Dataform'!B"&amp;(ROW()+1)))</f>
        <v>#REF!</v>
      </c>
      <c r="AM142" s="98" t="e">
        <f aca="true">IF(ISBLANK(INDIRECT("'Collection Dataform'!CF"&amp;(ROW()+1))),IF(OR(NOT(ISBLANK(INDIRECT("'Collection Dataform'!CG"&amp;(ROW()+1)))),NOT(ISBLANK(INDIRECT("'Collection Dataform'!CH"&amp;(ROW()+1))))),"det.",""),INDIRECT("'Collection Dataform'!CF"&amp;(ROW()+1)))</f>
        <v>#REF!</v>
      </c>
      <c r="AN142" s="98" t="e">
        <f aca="true">IF(ISBLANK(INDIRECT("'Collection Dataform'!CG"&amp;(ROW()+1))),"",INDIRECT("'Collection Dataform'!CG"&amp;(ROW()+1)))</f>
        <v>#REF!</v>
      </c>
      <c r="AO142" s="102" t="e">
        <f aca="true">IF(ISBLANK(INDIRECT("'Collection Dataform'!CH"&amp;(ROW()+1))),"",dateTostring(INDIRECT("'Collection Dataform'!CH"&amp;(ROW()+1))))</f>
        <v>#REF!</v>
      </c>
      <c r="AP142" s="102" t="e">
        <f aca="true">IF(ISBLANK(INDIRECT("'Collection Dataform'!CI"&amp;(ROW()+1))),"",INDIRECT("'Collection Dataform'!CI"&amp;(ROW()+1)))</f>
        <v>#REF!</v>
      </c>
      <c r="AQ142" s="98" t="e">
        <f aca="true">IF(ISBLANK(INDIRECT("'Collection Dataform'!D"&amp;(ROW()+1))),"",INDIRECT("'Collection Dataform'!D"&amp;(ROW()+1)))</f>
        <v>#REF!</v>
      </c>
      <c r="AR142" s="98" t="e">
        <f aca="true">IF(ISBLANK(INDIRECT("'Collection Dataform'!I"&amp;(ROW()+1))),"",INDIRECT("'Collection Dataform'!I"&amp;(ROW()+1)))</f>
        <v>#REF!</v>
      </c>
      <c r="AS142" s="98" t="e">
        <f aca="true">IF(ISBLANK(INDIRECT("'Collection Dataform'!J"&amp;(ROW()+1))),"",INDIRECT("'Collection Dataform'!J"&amp;(ROW()+1)))</f>
        <v>#REF!</v>
      </c>
      <c r="AT142" s="98" t="e">
        <f aca="true">IF(ISBLANK(INDIRECT("'Collection Dataform'!K"&amp;(ROW()+1))),"",INDIRECT("'Collection Dataform'!K"&amp;(ROW()+1)))</f>
        <v>#REF!</v>
      </c>
      <c r="AU142" s="98" t="e">
        <f aca="true">IF(ISBLANK(INDIRECT("'Collection Dataform'!Q"&amp;(ROW()+1))),"",INDIRECT("'Collection Dataform'!Q"&amp;(ROW()+1)))</f>
        <v>#REF!</v>
      </c>
      <c r="AV142" s="98" t="e">
        <f aca="true">IF(ISBLANK(INDIRECT("'Collection Dataform'!L"&amp;(ROW()+1))),"",INDIRECT("'Collection Dataform'!L"&amp;(ROW()+1)))</f>
        <v>#REF!</v>
      </c>
      <c r="AW1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2" s="98" t="e">
        <f aca="true">IF(ISBLANK(INDIRECT("'Collection Dataform'!O"&amp;(ROW()+1))),"",dateTostring(INDIRECT("'Collection Dataform'!O"&amp;(ROW()+1))))</f>
        <v>#REF!</v>
      </c>
      <c r="AY142" s="98" t="e">
        <f aca="true">IF(ISBLANK(INDIRECT("'Collection Dataform'!C"&amp;(ROW()+1))),"",INDIRECT("'Collection Dataform'!C"&amp;(ROW()+1)))</f>
        <v>#REF!</v>
      </c>
      <c r="AZ1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2" s="98" t="e">
        <f aca="true">IF(ISBLANK(INDIRECT("'Collection Dataform'!GR"&amp;(ROW()+1))),"",INDIRECT("'Collection Dataform'!GR"&amp;(ROW()+1)))</f>
        <v>#REF!</v>
      </c>
      <c r="BC142" s="98" t="e">
        <f aca="false">joinRange("Collection Dataform","HE"&amp;(ROW()+1)&amp;","&amp;"HG"&amp;(ROW()+1)&amp;","&amp;"HI"&amp;(ROW()+1)&amp;","&amp;"HK"&amp;(ROW()+1)&amp;","&amp;"HM"&amp;(ROW()+1)&amp;","&amp;"HO"&amp;(ROW()+1)&amp;","&amp;"HQ"&amp;(ROW()+1)&amp;","&amp;"HS"&amp;(ROW()+1)&amp;","&amp;"HU"&amp;(ROW()+1)&amp;","&amp;"HW"&amp;(ROW()+1))</f>
        <v>#VALUE!</v>
      </c>
      <c r="BE142" s="98" t="e">
        <f aca="false">isShowLonLat()</f>
        <v>#VALUE!</v>
      </c>
    </row>
    <row r="143" customFormat="false" ht="12.75" hidden="false" customHeight="false" outlineLevel="0" collapsed="false">
      <c r="A143" s="98" t="e">
        <f aca="false">IF(isEmpty(B143:BC143),"",IF(ISBLANK(A$4),"",A$4))</f>
        <v>#NAME?</v>
      </c>
      <c r="B143" s="98" t="e">
        <f aca="false">IF(isEmpty(C143:BC143),"",IF(ISBLANK(B$4),"",B$4))</f>
        <v>#NAME?</v>
      </c>
      <c r="C143" s="98" t="e">
        <f aca="true">IF(ISBLANK(INDIRECT("'Collection Dataform'!AA"&amp;(ROW()+1))),"",INDIRECT("'Collection Dataform'!AA"&amp;(ROW()+1)))</f>
        <v>#REF!</v>
      </c>
      <c r="D1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3" s="98" t="e">
        <f aca="true">IF(ISBLANK(INDIRECT("'Collection Dataform'!CK"&amp;(ROW()+1))),"",INDIRECT("'Collection Dataform'!CK"&amp;(ROW()+1)))</f>
        <v>#REF!</v>
      </c>
      <c r="G143" s="98" t="e">
        <f aca="true">IF(INDIRECT("'Collection Dataform'!BT"&amp;(ROW()+1))="Genus",IF(ISBLANK(INDIRECT("'Collection Dataform'!BS"&amp;(ROW()+1))),"",INDIRECT("'Collection Dataform'!BS"&amp;(ROW()+1))),"")</f>
        <v>#REF!</v>
      </c>
      <c r="H143" s="98" t="e">
        <f aca="true">IF(ISBLANK(INDIRECT("'Collection Dataform'!BU"&amp;(ROW()+1))),"",replaceX(deleteModifiers(INDIRECT("'Collection Dataform'!BU"&amp;(ROW()+1)))))</f>
        <v>#REF!</v>
      </c>
      <c r="I143" s="98" t="e">
        <f aca="true">IF(INDIRECT("'Collection Dataform'!BT"&amp;(ROW()+1))="Specific Epithet",IF(ISBLANK(INDIRECT("'Collection Dataform'!BS"&amp;(ROW()+1))),"",INDIRECT("'Collection Dataform'!BS"&amp;(ROW()+1))),"")</f>
        <v>#REF!</v>
      </c>
      <c r="J143" s="98" t="e">
        <f aca="true">IF(ISBLANK(INDIRECT("'Collection Dataform'!BW"&amp;(ROW()+1))),"",replaceX(deleteModifiers(INDIRECT("'Collection Dataform'!BW"&amp;(ROW()+1)))))</f>
        <v>#REF!</v>
      </c>
      <c r="K143" s="98" t="e">
        <f aca="true">IF(ISBLANK(INDIRECT("'Collection Dataform'!BX"&amp;(ROW()+1))),"",IF(INDIRECT("'Collection Dataform'!BX"&amp;(ROW()+1))="agg.",INDIRECT("'Collection Dataform'!BX"&amp;(ROW()+1)),""))</f>
        <v>#REF!</v>
      </c>
      <c r="L143" s="98" t="e">
        <f aca="true">IF(AND(NOT(ISBLANK(O143)),NOT(ISBLANK(INDIRECT("'Collection Dataform'!CA"&amp;(ROW()+1)))),INDIRECT("'Collection Dataform'!BW"&amp;(ROW()+1))=INDIRECT("'Collection Dataform'!BY"&amp;(ROW()+1))),"("&amp;INDIRECT("'Collection Dataform'!CA"&amp;(ROW()+1))&amp;")","")&amp;IF(AND(ISBLANK(O143),ISBLANK(INDIRECT("'Collection Dataform'!CA"&amp;(ROW()+1))),ISBLANK(INDIRECT("'Collection Dataform'!BY"&amp;(ROW()+1)))),"("&amp;INDIRECT("'Collection Dataform'!CA"&amp;(ROW()+1))&amp;")","")&amp;IF(AND(NOT(ISBLANK(O143)),NOT(ISBLANK(INDIRECT("'Collection Dataform'!CA"&amp;(ROW()+1)))),ISBLANK(INDIRECT("'Collection Dataform'!BY"&amp;(ROW()+1)))),"("&amp;INDIRECT("'Collection Dataform'!CA"&amp;(ROW()+1))&amp;")","")</f>
        <v>#REF!</v>
      </c>
      <c r="M143" s="98" t="e">
        <f aca="true">IF(AND(NOT(ISBLANK(O143)),NOT(ISBLANK(INDIRECT("'Collection Dataform'!CC"&amp;(ROW()+1)))),INDIRECT("'Collection Dataform'!BW"&amp;(ROW()+1))=INDIRECT("'Collection Dataform'!BY"&amp;(ROW()+1))),INDIRECT("'Collection Dataform'!CC"&amp;(ROW()+1)),"")&amp;IF(AND(ISBLANK(O143),ISBLANK(INDIRECT("'Collection Dataform'!CC"&amp;(ROW()+1))),ISBLANK(INDIRECT("'Collection Dataform'!BY"&amp;(ROW()+1)))),INDIRECT("'Collection Dataform'!CA"&amp;(ROW()+1)),"")&amp;IF(AND(NOT(ISBLANK(O143)),NOT(ISBLANK(INDIRECT("'Collection Dataform'!CC"&amp;(ROW()+1)))),ISBLANK(INDIRECT("'Collection Dataform'!BY"&amp;(ROW()+1)))),INDIRECT("'Collection Dataform'!CC"&amp;(ROW()+1)),"")</f>
        <v>#REF!</v>
      </c>
      <c r="N143" s="98" t="e">
        <f aca="true">IF(AND(NOT(ISBLANK(O143)),NOT(ISBLANK(INDIRECT("'Collection Dataform'!BZ"&amp;(ROW()+1)))),INDIRECT("'Collection Dataform'!BW"&amp;(ROW()+1))=INDIRECT("'Collection Dataform'!BY"&amp;(ROW()+1))),INDIRECT("'Collection Dataform'!BZ"&amp;(ROW()+1)),"")&amp;IF(AND(ISBLANK(O143),ISBLANK(INDIRECT("'Collection Dataform'!BZ"&amp;(ROW()+1))),ISBLANK(INDIRECT("'Collection Dataform'!BY"&amp;(ROW()+1)))),INDIRECT("'Collection Dataform'!CA"&amp;(ROW()+1)),"")&amp;IF(AND(NOT(ISBLANK(O143)),NOT(ISBLANK(INDIRECT("'Collection Dataform'!BZ"&amp;(ROW()+1)))),ISBLANK(INDIRECT("'Collection Dataform'!BY"&amp;(ROW()+1)))),INDIRECT("'Collection Dataform'!BZ"&amp;(ROW()+1)),"")</f>
        <v>#REF!</v>
      </c>
      <c r="O143" s="98" t="e">
        <f aca="true">IF(ISBLANK(INDIRECT("'Collection Dataform'!BX"&amp;(ROW()+1))),"",IF(INDIRECT("'Collection Dataform'!BX"&amp;(ROW()+1))="agg.","",INDIRECT("'Collection Dataform'!BX"&amp;(ROW()+1))))</f>
        <v>#REF!</v>
      </c>
      <c r="P143" s="98" t="e">
        <f aca="true">IF(INDIRECT("'Collection Dataform'!BT"&amp;(ROW()+1))="Infraspecific Epithet",IF(ISBLANK(INDIRECT("'Collection Dataform'!BS"&amp;(ROW()+1))),"",INDIRECT("'Collection Dataform'!BS"&amp;(ROW()+1))),"")</f>
        <v>#REF!</v>
      </c>
      <c r="Q143" s="98" t="e">
        <f aca="true">IF(ISBLANK(INDIRECT("'Collection Dataform'!BY"&amp;(ROW()+1))),"",deleteModifiers(INDIRECT("'Collection Dataform'!BY"&amp;(ROW()+1))))</f>
        <v>#REF!</v>
      </c>
      <c r="R143" s="98" t="e">
        <f aca="true">IF(AND(NOT(ISBLANK(O143)),NOT(ISBLANK(INDIRECT("'Collection Dataform'!CA"&amp;(ROW()+1)))),NOT(ISBLANK(INDIRECT("'Collection Dataform'!BY"&amp;(ROW()+1)))),INDIRECT("'Collection Dataform'!BW"&amp;(ROW()+1))&lt;&gt;INDIRECT("'Collection Dataform'!BY"&amp;(ROW()+1))),"("&amp;INDIRECT("'Collection Dataform'!CA"&amp;(ROW()+1))&amp;")","")</f>
        <v>#REF!</v>
      </c>
      <c r="S143" s="98" t="e">
        <f aca="true">IF(AND(NOT(ISBLANK(O143)),NOT(ISBLANK(INDIRECT("'Collection Dataform'!CC"&amp;(ROW()+1)))),NOT(ISBLANK(INDIRECT("'Collection Dataform'!BY"&amp;(ROW()+1)))),INDIRECT("'Collection Dataform'!BW"&amp;(ROW()+1))&lt;&gt;INDIRECT("'Collection Dataform'!BY"&amp;(ROW()+1))),INDIRECT("'Collection Dataform'!CC"&amp;(ROW()+1)),"")</f>
        <v>#REF!</v>
      </c>
      <c r="T143" s="98" t="e">
        <f aca="true">IF(AND(NOT(ISBLANK(O143)),NOT(ISBLANK(INDIRECT("'Collection Dataform'!BZ"&amp;(ROW()+1)))),NOT(ISBLANK(INDIRECT("'Collection Dataform'!BY"&amp;(ROW()+1)))),INDIRECT("'Collection Dataform'!BW"&amp;(ROW()+1))&lt;&gt;INDIRECT("'Collection Dataform'!BY"&amp;(ROW()+1))),INDIRECT("'Collection Dataform'!BZ"&amp;(ROW()+1)),"")</f>
        <v>#REF!</v>
      </c>
      <c r="U143" s="98" t="e">
        <f aca="true">IF(ISBLANK(INDIRECT("'Collection Dataform'!CE"&amp;(ROW()+1))),"",INDIRECT("'Collection Dataform'!CE"&amp;(ROW()+1)))</f>
        <v>#REF!</v>
      </c>
      <c r="V143" s="98" t="e">
        <f aca="true">IF(ISBLANK(INDIRECT("'Collection Dataform'!AI"&amp;(ROW()+1))),"",INDIRECT("'Collection Dataform'!AI"&amp;(ROW()+1)))</f>
        <v>#REF!</v>
      </c>
      <c r="W143" s="98" t="e">
        <f aca="true">IF(ISBLANK(INDIRECT("'Collection Dataform'!AL"&amp;(ROW()+1))),"",INDIRECT("'Collection Dataform'!AL"&amp;(ROW()+1)))</f>
        <v>#REF!</v>
      </c>
      <c r="X143" s="98" t="e">
        <f aca="true">IF(ISBLANK(INDIRECT("'Collection Dataform'!AM"&amp;(ROW()+1))),"",INDIRECT("'Collection Dataform'!AM"&amp;(ROW()+1)))</f>
        <v>#REF!</v>
      </c>
      <c r="Y143" s="98" t="e">
        <f aca="true">IF(ISBLANK(INDIRECT("'Collection Dataform'!AN"&amp;(ROW()+1))),"",INDIRECT("'Collection Dataform'!AN"&amp;(ROW()+1)))</f>
        <v>#REF!</v>
      </c>
      <c r="Z143" s="98" t="e">
        <f aca="true">IF(ISBLANK(INDIRECT("'Collection Dataform'!AZ"&amp;(ROW()+1))),IF(ISBLANK(INDIRECT("'Collection Dataform'!AU"&amp;(ROW()+1))),"",formatLongitude(INDIRECT("'Collection Dataform'!AU"&amp;(ROW()+1)))),INDIRECT("'Collection Dataform'!AZ"&amp;(ROW()+1)))</f>
        <v>#REF!</v>
      </c>
      <c r="AA143" s="98" t="e">
        <f aca="true">IF(ISBLANK(INDIRECT("'Collection Dataform'!BA"&amp;(ROW()+1))),IF(ISBLANK(INDIRECT("'Collection Dataform'!AV"&amp;(ROW()+1))),"",formatLatitude(INDIRECT("'Collection Dataform'!AV"&amp;(ROW()+1)))),INDIRECT("'Collection Dataform'!BA"&amp;(ROW()+1)))</f>
        <v>#REF!</v>
      </c>
      <c r="AB143" s="102" t="e">
        <f aca="true">IF(ISBLANK(INDIRECT("'Collection Dataform'!AT"&amp;(ROW()+1))),"",INDIRECT("'Collection Dataform'!AT"&amp;(ROW()+1))&amp;"m")</f>
        <v>#REF!</v>
      </c>
      <c r="AC143" s="102" t="e">
        <f aca="true">IF(ISBLANK(INDIRECT("'Collection Dataform'!AY"&amp;(ROW()+1))),"",INDIRECT("'Collection Dataform'!AY"&amp;(ROW()+1)))</f>
        <v>#REF!</v>
      </c>
      <c r="AD1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3" s="98" t="e">
        <f aca="true">IF(ISBLANK(INDIRECT("'Collection Dataform'!BG"&amp;(ROW()+1))),"",INDIRECT("'Collection Dataform'!BG"&amp;(ROW()+1)))</f>
        <v>#REF!</v>
      </c>
      <c r="AF1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3" s="103" t="e">
        <f aca="true">IF(ISBLANK(INDIRECT("'Collection Dataform'!AC"&amp;(ROW()+1))),IF(ISBLANK(INDIRECT("'Collection Dataform'!AE"&amp;(ROW()+1))),"",INDIRECT("'Collection Dataform'!AE"&amp;(ROW()+1))),dateTostring(INDIRECT("'Collection Dataform'!AC"&amp;(ROW()+1))))</f>
        <v>#REF!</v>
      </c>
      <c r="AI143" s="98" t="e">
        <f aca="true">IF(ISBLANK(INDIRECT("'Collection Dataform'!AB"&amp;(ROW()+1))),"",INDIRECT("'Collection Dataform'!AB"&amp;(ROW()+1)))</f>
        <v>#REF!</v>
      </c>
      <c r="AJ143" s="98" t="e">
        <f aca="true">IF(ISBLANK(INDIRECT("'Collection Dataform'!CL"&amp;(ROW()+1))),"",INDIRECT("'Collection Dataform'!CL"&amp;(ROW()+1)))</f>
        <v>#REF!</v>
      </c>
      <c r="AK143" s="98" t="e">
        <f aca="true">IF(ISBLANK(INDIRECT("'Collection Dataform'!AF"&amp;(ROW()+1))),"",INDIRECT("'Collection Dataform'!AF"&amp;(ROW()+1)))</f>
        <v>#REF!</v>
      </c>
      <c r="AL143" s="98" t="e">
        <f aca="true">IF(ISBLANK(INDIRECT("'Collection Dataform'!B"&amp;(ROW()+1))),"",INDIRECT("'Collection Dataform'!B"&amp;(ROW()+1)))</f>
        <v>#REF!</v>
      </c>
      <c r="AM143" s="98" t="e">
        <f aca="true">IF(ISBLANK(INDIRECT("'Collection Dataform'!CF"&amp;(ROW()+1))),IF(OR(NOT(ISBLANK(INDIRECT("'Collection Dataform'!CG"&amp;(ROW()+1)))),NOT(ISBLANK(INDIRECT("'Collection Dataform'!CH"&amp;(ROW()+1))))),"det.",""),INDIRECT("'Collection Dataform'!CF"&amp;(ROW()+1)))</f>
        <v>#REF!</v>
      </c>
      <c r="AN143" s="98" t="e">
        <f aca="true">IF(ISBLANK(INDIRECT("'Collection Dataform'!CG"&amp;(ROW()+1))),"",INDIRECT("'Collection Dataform'!CG"&amp;(ROW()+1)))</f>
        <v>#REF!</v>
      </c>
      <c r="AO143" s="102" t="e">
        <f aca="true">IF(ISBLANK(INDIRECT("'Collection Dataform'!CH"&amp;(ROW()+1))),"",dateTostring(INDIRECT("'Collection Dataform'!CH"&amp;(ROW()+1))))</f>
        <v>#REF!</v>
      </c>
      <c r="AP143" s="102" t="e">
        <f aca="true">IF(ISBLANK(INDIRECT("'Collection Dataform'!CI"&amp;(ROW()+1))),"",INDIRECT("'Collection Dataform'!CI"&amp;(ROW()+1)))</f>
        <v>#REF!</v>
      </c>
      <c r="AQ143" s="98" t="e">
        <f aca="true">IF(ISBLANK(INDIRECT("'Collection Dataform'!D"&amp;(ROW()+1))),"",INDIRECT("'Collection Dataform'!D"&amp;(ROW()+1)))</f>
        <v>#REF!</v>
      </c>
      <c r="AR143" s="98" t="e">
        <f aca="true">IF(ISBLANK(INDIRECT("'Collection Dataform'!I"&amp;(ROW()+1))),"",INDIRECT("'Collection Dataform'!I"&amp;(ROW()+1)))</f>
        <v>#REF!</v>
      </c>
      <c r="AS143" s="98" t="e">
        <f aca="true">IF(ISBLANK(INDIRECT("'Collection Dataform'!J"&amp;(ROW()+1))),"",INDIRECT("'Collection Dataform'!J"&amp;(ROW()+1)))</f>
        <v>#REF!</v>
      </c>
      <c r="AT143" s="98" t="e">
        <f aca="true">IF(ISBLANK(INDIRECT("'Collection Dataform'!K"&amp;(ROW()+1))),"",INDIRECT("'Collection Dataform'!K"&amp;(ROW()+1)))</f>
        <v>#REF!</v>
      </c>
      <c r="AU143" s="98" t="e">
        <f aca="true">IF(ISBLANK(INDIRECT("'Collection Dataform'!Q"&amp;(ROW()+1))),"",INDIRECT("'Collection Dataform'!Q"&amp;(ROW()+1)))</f>
        <v>#REF!</v>
      </c>
      <c r="AV143" s="98" t="e">
        <f aca="true">IF(ISBLANK(INDIRECT("'Collection Dataform'!L"&amp;(ROW()+1))),"",INDIRECT("'Collection Dataform'!L"&amp;(ROW()+1)))</f>
        <v>#REF!</v>
      </c>
      <c r="AW1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3" s="98" t="e">
        <f aca="true">IF(ISBLANK(INDIRECT("'Collection Dataform'!O"&amp;(ROW()+1))),"",dateTostring(INDIRECT("'Collection Dataform'!O"&amp;(ROW()+1))))</f>
        <v>#REF!</v>
      </c>
      <c r="AY143" s="98" t="e">
        <f aca="true">IF(ISBLANK(INDIRECT("'Collection Dataform'!C"&amp;(ROW()+1))),"",INDIRECT("'Collection Dataform'!C"&amp;(ROW()+1)))</f>
        <v>#REF!</v>
      </c>
      <c r="AZ1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3" s="98" t="e">
        <f aca="true">IF(ISBLANK(INDIRECT("'Collection Dataform'!GR"&amp;(ROW()+1))),"",INDIRECT("'Collection Dataform'!GR"&amp;(ROW()+1)))</f>
        <v>#REF!</v>
      </c>
      <c r="BC143" s="98" t="e">
        <f aca="false">joinRange("Collection Dataform","HE"&amp;(ROW()+1)&amp;","&amp;"HG"&amp;(ROW()+1)&amp;","&amp;"HI"&amp;(ROW()+1)&amp;","&amp;"HK"&amp;(ROW()+1)&amp;","&amp;"HM"&amp;(ROW()+1)&amp;","&amp;"HO"&amp;(ROW()+1)&amp;","&amp;"HQ"&amp;(ROW()+1)&amp;","&amp;"HS"&amp;(ROW()+1)&amp;","&amp;"HU"&amp;(ROW()+1)&amp;","&amp;"HW"&amp;(ROW()+1))</f>
        <v>#VALUE!</v>
      </c>
      <c r="BE143" s="98" t="e">
        <f aca="false">isShowLonLat()</f>
        <v>#VALUE!</v>
      </c>
    </row>
    <row r="144" customFormat="false" ht="12.75" hidden="false" customHeight="false" outlineLevel="0" collapsed="false">
      <c r="A144" s="98" t="e">
        <f aca="false">IF(isEmpty(B144:BC144),"",IF(ISBLANK(A$4),"",A$4))</f>
        <v>#NAME?</v>
      </c>
      <c r="B144" s="98" t="e">
        <f aca="false">IF(isEmpty(C144:BC144),"",IF(ISBLANK(B$4),"",B$4))</f>
        <v>#NAME?</v>
      </c>
      <c r="C144" s="98" t="e">
        <f aca="true">IF(ISBLANK(INDIRECT("'Collection Dataform'!AA"&amp;(ROW()+1))),"",INDIRECT("'Collection Dataform'!AA"&amp;(ROW()+1)))</f>
        <v>#REF!</v>
      </c>
      <c r="D1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4" s="98" t="e">
        <f aca="true">IF(ISBLANK(INDIRECT("'Collection Dataform'!CK"&amp;(ROW()+1))),"",INDIRECT("'Collection Dataform'!CK"&amp;(ROW()+1)))</f>
        <v>#REF!</v>
      </c>
      <c r="G144" s="98" t="e">
        <f aca="true">IF(INDIRECT("'Collection Dataform'!BT"&amp;(ROW()+1))="Genus",IF(ISBLANK(INDIRECT("'Collection Dataform'!BS"&amp;(ROW()+1))),"",INDIRECT("'Collection Dataform'!BS"&amp;(ROW()+1))),"")</f>
        <v>#REF!</v>
      </c>
      <c r="H144" s="98" t="e">
        <f aca="true">IF(ISBLANK(INDIRECT("'Collection Dataform'!BU"&amp;(ROW()+1))),"",replaceX(deleteModifiers(INDIRECT("'Collection Dataform'!BU"&amp;(ROW()+1)))))</f>
        <v>#REF!</v>
      </c>
      <c r="I144" s="98" t="e">
        <f aca="true">IF(INDIRECT("'Collection Dataform'!BT"&amp;(ROW()+1))="Specific Epithet",IF(ISBLANK(INDIRECT("'Collection Dataform'!BS"&amp;(ROW()+1))),"",INDIRECT("'Collection Dataform'!BS"&amp;(ROW()+1))),"")</f>
        <v>#REF!</v>
      </c>
      <c r="J144" s="98" t="e">
        <f aca="true">IF(ISBLANK(INDIRECT("'Collection Dataform'!BW"&amp;(ROW()+1))),"",replaceX(deleteModifiers(INDIRECT("'Collection Dataform'!BW"&amp;(ROW()+1)))))</f>
        <v>#REF!</v>
      </c>
      <c r="K144" s="98" t="e">
        <f aca="true">IF(ISBLANK(INDIRECT("'Collection Dataform'!BX"&amp;(ROW()+1))),"",IF(INDIRECT("'Collection Dataform'!BX"&amp;(ROW()+1))="agg.",INDIRECT("'Collection Dataform'!BX"&amp;(ROW()+1)),""))</f>
        <v>#REF!</v>
      </c>
      <c r="L144" s="98" t="e">
        <f aca="true">IF(AND(NOT(ISBLANK(O144)),NOT(ISBLANK(INDIRECT("'Collection Dataform'!CA"&amp;(ROW()+1)))),INDIRECT("'Collection Dataform'!BW"&amp;(ROW()+1))=INDIRECT("'Collection Dataform'!BY"&amp;(ROW()+1))),"("&amp;INDIRECT("'Collection Dataform'!CA"&amp;(ROW()+1))&amp;")","")&amp;IF(AND(ISBLANK(O144),ISBLANK(INDIRECT("'Collection Dataform'!CA"&amp;(ROW()+1))),ISBLANK(INDIRECT("'Collection Dataform'!BY"&amp;(ROW()+1)))),"("&amp;INDIRECT("'Collection Dataform'!CA"&amp;(ROW()+1))&amp;")","")&amp;IF(AND(NOT(ISBLANK(O144)),NOT(ISBLANK(INDIRECT("'Collection Dataform'!CA"&amp;(ROW()+1)))),ISBLANK(INDIRECT("'Collection Dataform'!BY"&amp;(ROW()+1)))),"("&amp;INDIRECT("'Collection Dataform'!CA"&amp;(ROW()+1))&amp;")","")</f>
        <v>#REF!</v>
      </c>
      <c r="M144" s="98" t="e">
        <f aca="true">IF(AND(NOT(ISBLANK(O144)),NOT(ISBLANK(INDIRECT("'Collection Dataform'!CC"&amp;(ROW()+1)))),INDIRECT("'Collection Dataform'!BW"&amp;(ROW()+1))=INDIRECT("'Collection Dataform'!BY"&amp;(ROW()+1))),INDIRECT("'Collection Dataform'!CC"&amp;(ROW()+1)),"")&amp;IF(AND(ISBLANK(O144),ISBLANK(INDIRECT("'Collection Dataform'!CC"&amp;(ROW()+1))),ISBLANK(INDIRECT("'Collection Dataform'!BY"&amp;(ROW()+1)))),INDIRECT("'Collection Dataform'!CA"&amp;(ROW()+1)),"")&amp;IF(AND(NOT(ISBLANK(O144)),NOT(ISBLANK(INDIRECT("'Collection Dataform'!CC"&amp;(ROW()+1)))),ISBLANK(INDIRECT("'Collection Dataform'!BY"&amp;(ROW()+1)))),INDIRECT("'Collection Dataform'!CC"&amp;(ROW()+1)),"")</f>
        <v>#REF!</v>
      </c>
      <c r="N144" s="98" t="e">
        <f aca="true">IF(AND(NOT(ISBLANK(O144)),NOT(ISBLANK(INDIRECT("'Collection Dataform'!BZ"&amp;(ROW()+1)))),INDIRECT("'Collection Dataform'!BW"&amp;(ROW()+1))=INDIRECT("'Collection Dataform'!BY"&amp;(ROW()+1))),INDIRECT("'Collection Dataform'!BZ"&amp;(ROW()+1)),"")&amp;IF(AND(ISBLANK(O144),ISBLANK(INDIRECT("'Collection Dataform'!BZ"&amp;(ROW()+1))),ISBLANK(INDIRECT("'Collection Dataform'!BY"&amp;(ROW()+1)))),INDIRECT("'Collection Dataform'!CA"&amp;(ROW()+1)),"")&amp;IF(AND(NOT(ISBLANK(O144)),NOT(ISBLANK(INDIRECT("'Collection Dataform'!BZ"&amp;(ROW()+1)))),ISBLANK(INDIRECT("'Collection Dataform'!BY"&amp;(ROW()+1)))),INDIRECT("'Collection Dataform'!BZ"&amp;(ROW()+1)),"")</f>
        <v>#REF!</v>
      </c>
      <c r="O144" s="98" t="e">
        <f aca="true">IF(ISBLANK(INDIRECT("'Collection Dataform'!BX"&amp;(ROW()+1))),"",IF(INDIRECT("'Collection Dataform'!BX"&amp;(ROW()+1))="agg.","",INDIRECT("'Collection Dataform'!BX"&amp;(ROW()+1))))</f>
        <v>#REF!</v>
      </c>
      <c r="P144" s="98" t="e">
        <f aca="true">IF(INDIRECT("'Collection Dataform'!BT"&amp;(ROW()+1))="Infraspecific Epithet",IF(ISBLANK(INDIRECT("'Collection Dataform'!BS"&amp;(ROW()+1))),"",INDIRECT("'Collection Dataform'!BS"&amp;(ROW()+1))),"")</f>
        <v>#REF!</v>
      </c>
      <c r="Q144" s="98" t="e">
        <f aca="true">IF(ISBLANK(INDIRECT("'Collection Dataform'!BY"&amp;(ROW()+1))),"",deleteModifiers(INDIRECT("'Collection Dataform'!BY"&amp;(ROW()+1))))</f>
        <v>#REF!</v>
      </c>
      <c r="R144" s="98" t="e">
        <f aca="true">IF(AND(NOT(ISBLANK(O144)),NOT(ISBLANK(INDIRECT("'Collection Dataform'!CA"&amp;(ROW()+1)))),NOT(ISBLANK(INDIRECT("'Collection Dataform'!BY"&amp;(ROW()+1)))),INDIRECT("'Collection Dataform'!BW"&amp;(ROW()+1))&lt;&gt;INDIRECT("'Collection Dataform'!BY"&amp;(ROW()+1))),"("&amp;INDIRECT("'Collection Dataform'!CA"&amp;(ROW()+1))&amp;")","")</f>
        <v>#REF!</v>
      </c>
      <c r="S144" s="98" t="e">
        <f aca="true">IF(AND(NOT(ISBLANK(O144)),NOT(ISBLANK(INDIRECT("'Collection Dataform'!CC"&amp;(ROW()+1)))),NOT(ISBLANK(INDIRECT("'Collection Dataform'!BY"&amp;(ROW()+1)))),INDIRECT("'Collection Dataform'!BW"&amp;(ROW()+1))&lt;&gt;INDIRECT("'Collection Dataform'!BY"&amp;(ROW()+1))),INDIRECT("'Collection Dataform'!CC"&amp;(ROW()+1)),"")</f>
        <v>#REF!</v>
      </c>
      <c r="T144" s="98" t="e">
        <f aca="true">IF(AND(NOT(ISBLANK(O144)),NOT(ISBLANK(INDIRECT("'Collection Dataform'!BZ"&amp;(ROW()+1)))),NOT(ISBLANK(INDIRECT("'Collection Dataform'!BY"&amp;(ROW()+1)))),INDIRECT("'Collection Dataform'!BW"&amp;(ROW()+1))&lt;&gt;INDIRECT("'Collection Dataform'!BY"&amp;(ROW()+1))),INDIRECT("'Collection Dataform'!BZ"&amp;(ROW()+1)),"")</f>
        <v>#REF!</v>
      </c>
      <c r="U144" s="98" t="e">
        <f aca="true">IF(ISBLANK(INDIRECT("'Collection Dataform'!CE"&amp;(ROW()+1))),"",INDIRECT("'Collection Dataform'!CE"&amp;(ROW()+1)))</f>
        <v>#REF!</v>
      </c>
      <c r="V144" s="98" t="e">
        <f aca="true">IF(ISBLANK(INDIRECT("'Collection Dataform'!AI"&amp;(ROW()+1))),"",INDIRECT("'Collection Dataform'!AI"&amp;(ROW()+1)))</f>
        <v>#REF!</v>
      </c>
      <c r="W144" s="98" t="e">
        <f aca="true">IF(ISBLANK(INDIRECT("'Collection Dataform'!AL"&amp;(ROW()+1))),"",INDIRECT("'Collection Dataform'!AL"&amp;(ROW()+1)))</f>
        <v>#REF!</v>
      </c>
      <c r="X144" s="98" t="e">
        <f aca="true">IF(ISBLANK(INDIRECT("'Collection Dataform'!AM"&amp;(ROW()+1))),"",INDIRECT("'Collection Dataform'!AM"&amp;(ROW()+1)))</f>
        <v>#REF!</v>
      </c>
      <c r="Y144" s="98" t="e">
        <f aca="true">IF(ISBLANK(INDIRECT("'Collection Dataform'!AN"&amp;(ROW()+1))),"",INDIRECT("'Collection Dataform'!AN"&amp;(ROW()+1)))</f>
        <v>#REF!</v>
      </c>
      <c r="Z144" s="98" t="e">
        <f aca="true">IF(ISBLANK(INDIRECT("'Collection Dataform'!AZ"&amp;(ROW()+1))),IF(ISBLANK(INDIRECT("'Collection Dataform'!AU"&amp;(ROW()+1))),"",formatLongitude(INDIRECT("'Collection Dataform'!AU"&amp;(ROW()+1)))),INDIRECT("'Collection Dataform'!AZ"&amp;(ROW()+1)))</f>
        <v>#REF!</v>
      </c>
      <c r="AA144" s="98" t="e">
        <f aca="true">IF(ISBLANK(INDIRECT("'Collection Dataform'!BA"&amp;(ROW()+1))),IF(ISBLANK(INDIRECT("'Collection Dataform'!AV"&amp;(ROW()+1))),"",formatLatitude(INDIRECT("'Collection Dataform'!AV"&amp;(ROW()+1)))),INDIRECT("'Collection Dataform'!BA"&amp;(ROW()+1)))</f>
        <v>#REF!</v>
      </c>
      <c r="AB144" s="102" t="e">
        <f aca="true">IF(ISBLANK(INDIRECT("'Collection Dataform'!AT"&amp;(ROW()+1))),"",INDIRECT("'Collection Dataform'!AT"&amp;(ROW()+1))&amp;"m")</f>
        <v>#REF!</v>
      </c>
      <c r="AC144" s="102" t="e">
        <f aca="true">IF(ISBLANK(INDIRECT("'Collection Dataform'!AY"&amp;(ROW()+1))),"",INDIRECT("'Collection Dataform'!AY"&amp;(ROW()+1)))</f>
        <v>#REF!</v>
      </c>
      <c r="AD1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4" s="98" t="e">
        <f aca="true">IF(ISBLANK(INDIRECT("'Collection Dataform'!BG"&amp;(ROW()+1))),"",INDIRECT("'Collection Dataform'!BG"&amp;(ROW()+1)))</f>
        <v>#REF!</v>
      </c>
      <c r="AF1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4" s="103" t="e">
        <f aca="true">IF(ISBLANK(INDIRECT("'Collection Dataform'!AC"&amp;(ROW()+1))),IF(ISBLANK(INDIRECT("'Collection Dataform'!AE"&amp;(ROW()+1))),"",INDIRECT("'Collection Dataform'!AE"&amp;(ROW()+1))),dateTostring(INDIRECT("'Collection Dataform'!AC"&amp;(ROW()+1))))</f>
        <v>#REF!</v>
      </c>
      <c r="AI144" s="98" t="e">
        <f aca="true">IF(ISBLANK(INDIRECT("'Collection Dataform'!AB"&amp;(ROW()+1))),"",INDIRECT("'Collection Dataform'!AB"&amp;(ROW()+1)))</f>
        <v>#REF!</v>
      </c>
      <c r="AJ144" s="98" t="e">
        <f aca="true">IF(ISBLANK(INDIRECT("'Collection Dataform'!CL"&amp;(ROW()+1))),"",INDIRECT("'Collection Dataform'!CL"&amp;(ROW()+1)))</f>
        <v>#REF!</v>
      </c>
      <c r="AK144" s="98" t="e">
        <f aca="true">IF(ISBLANK(INDIRECT("'Collection Dataform'!AF"&amp;(ROW()+1))),"",INDIRECT("'Collection Dataform'!AF"&amp;(ROW()+1)))</f>
        <v>#REF!</v>
      </c>
      <c r="AL144" s="98" t="e">
        <f aca="true">IF(ISBLANK(INDIRECT("'Collection Dataform'!B"&amp;(ROW()+1))),"",INDIRECT("'Collection Dataform'!B"&amp;(ROW()+1)))</f>
        <v>#REF!</v>
      </c>
      <c r="AM144" s="98" t="e">
        <f aca="true">IF(ISBLANK(INDIRECT("'Collection Dataform'!CF"&amp;(ROW()+1))),IF(OR(NOT(ISBLANK(INDIRECT("'Collection Dataform'!CG"&amp;(ROW()+1)))),NOT(ISBLANK(INDIRECT("'Collection Dataform'!CH"&amp;(ROW()+1))))),"det.",""),INDIRECT("'Collection Dataform'!CF"&amp;(ROW()+1)))</f>
        <v>#REF!</v>
      </c>
      <c r="AN144" s="98" t="e">
        <f aca="true">IF(ISBLANK(INDIRECT("'Collection Dataform'!CG"&amp;(ROW()+1))),"",INDIRECT("'Collection Dataform'!CG"&amp;(ROW()+1)))</f>
        <v>#REF!</v>
      </c>
      <c r="AO144" s="102" t="e">
        <f aca="true">IF(ISBLANK(INDIRECT("'Collection Dataform'!CH"&amp;(ROW()+1))),"",dateTostring(INDIRECT("'Collection Dataform'!CH"&amp;(ROW()+1))))</f>
        <v>#REF!</v>
      </c>
      <c r="AP144" s="102" t="e">
        <f aca="true">IF(ISBLANK(INDIRECT("'Collection Dataform'!CI"&amp;(ROW()+1))),"",INDIRECT("'Collection Dataform'!CI"&amp;(ROW()+1)))</f>
        <v>#REF!</v>
      </c>
      <c r="AQ144" s="98" t="e">
        <f aca="true">IF(ISBLANK(INDIRECT("'Collection Dataform'!D"&amp;(ROW()+1))),"",INDIRECT("'Collection Dataform'!D"&amp;(ROW()+1)))</f>
        <v>#REF!</v>
      </c>
      <c r="AR144" s="98" t="e">
        <f aca="true">IF(ISBLANK(INDIRECT("'Collection Dataform'!I"&amp;(ROW()+1))),"",INDIRECT("'Collection Dataform'!I"&amp;(ROW()+1)))</f>
        <v>#REF!</v>
      </c>
      <c r="AS144" s="98" t="e">
        <f aca="true">IF(ISBLANK(INDIRECT("'Collection Dataform'!J"&amp;(ROW()+1))),"",INDIRECT("'Collection Dataform'!J"&amp;(ROW()+1)))</f>
        <v>#REF!</v>
      </c>
      <c r="AT144" s="98" t="e">
        <f aca="true">IF(ISBLANK(INDIRECT("'Collection Dataform'!K"&amp;(ROW()+1))),"",INDIRECT("'Collection Dataform'!K"&amp;(ROW()+1)))</f>
        <v>#REF!</v>
      </c>
      <c r="AU144" s="98" t="e">
        <f aca="true">IF(ISBLANK(INDIRECT("'Collection Dataform'!Q"&amp;(ROW()+1))),"",INDIRECT("'Collection Dataform'!Q"&amp;(ROW()+1)))</f>
        <v>#REF!</v>
      </c>
      <c r="AV144" s="98" t="e">
        <f aca="true">IF(ISBLANK(INDIRECT("'Collection Dataform'!L"&amp;(ROW()+1))),"",INDIRECT("'Collection Dataform'!L"&amp;(ROW()+1)))</f>
        <v>#REF!</v>
      </c>
      <c r="AW1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4" s="98" t="e">
        <f aca="true">IF(ISBLANK(INDIRECT("'Collection Dataform'!O"&amp;(ROW()+1))),"",dateTostring(INDIRECT("'Collection Dataform'!O"&amp;(ROW()+1))))</f>
        <v>#REF!</v>
      </c>
      <c r="AY144" s="98" t="e">
        <f aca="true">IF(ISBLANK(INDIRECT("'Collection Dataform'!C"&amp;(ROW()+1))),"",INDIRECT("'Collection Dataform'!C"&amp;(ROW()+1)))</f>
        <v>#REF!</v>
      </c>
      <c r="AZ1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4" s="98" t="e">
        <f aca="true">IF(ISBLANK(INDIRECT("'Collection Dataform'!GR"&amp;(ROW()+1))),"",INDIRECT("'Collection Dataform'!GR"&amp;(ROW()+1)))</f>
        <v>#REF!</v>
      </c>
      <c r="BC144" s="98" t="e">
        <f aca="false">joinRange("Collection Dataform","HE"&amp;(ROW()+1)&amp;","&amp;"HG"&amp;(ROW()+1)&amp;","&amp;"HI"&amp;(ROW()+1)&amp;","&amp;"HK"&amp;(ROW()+1)&amp;","&amp;"HM"&amp;(ROW()+1)&amp;","&amp;"HO"&amp;(ROW()+1)&amp;","&amp;"HQ"&amp;(ROW()+1)&amp;","&amp;"HS"&amp;(ROW()+1)&amp;","&amp;"HU"&amp;(ROW()+1)&amp;","&amp;"HW"&amp;(ROW()+1))</f>
        <v>#VALUE!</v>
      </c>
      <c r="BE144" s="98" t="e">
        <f aca="false">isShowLonLat()</f>
        <v>#VALUE!</v>
      </c>
    </row>
    <row r="145" customFormat="false" ht="12.75" hidden="false" customHeight="false" outlineLevel="0" collapsed="false">
      <c r="A145" s="98" t="e">
        <f aca="false">IF(isEmpty(B145:BC145),"",IF(ISBLANK(A$4),"",A$4))</f>
        <v>#NAME?</v>
      </c>
      <c r="B145" s="98" t="e">
        <f aca="false">IF(isEmpty(C145:BC145),"",IF(ISBLANK(B$4),"",B$4))</f>
        <v>#NAME?</v>
      </c>
      <c r="C145" s="98" t="e">
        <f aca="true">IF(ISBLANK(INDIRECT("'Collection Dataform'!AA"&amp;(ROW()+1))),"",INDIRECT("'Collection Dataform'!AA"&amp;(ROW()+1)))</f>
        <v>#REF!</v>
      </c>
      <c r="D1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5" s="98" t="e">
        <f aca="true">IF(ISBLANK(INDIRECT("'Collection Dataform'!CK"&amp;(ROW()+1))),"",INDIRECT("'Collection Dataform'!CK"&amp;(ROW()+1)))</f>
        <v>#REF!</v>
      </c>
      <c r="G145" s="98" t="e">
        <f aca="true">IF(INDIRECT("'Collection Dataform'!BT"&amp;(ROW()+1))="Genus",IF(ISBLANK(INDIRECT("'Collection Dataform'!BS"&amp;(ROW()+1))),"",INDIRECT("'Collection Dataform'!BS"&amp;(ROW()+1))),"")</f>
        <v>#REF!</v>
      </c>
      <c r="H145" s="98" t="e">
        <f aca="true">IF(ISBLANK(INDIRECT("'Collection Dataform'!BU"&amp;(ROW()+1))),"",replaceX(deleteModifiers(INDIRECT("'Collection Dataform'!BU"&amp;(ROW()+1)))))</f>
        <v>#REF!</v>
      </c>
      <c r="I145" s="98" t="e">
        <f aca="true">IF(INDIRECT("'Collection Dataform'!BT"&amp;(ROW()+1))="Specific Epithet",IF(ISBLANK(INDIRECT("'Collection Dataform'!BS"&amp;(ROW()+1))),"",INDIRECT("'Collection Dataform'!BS"&amp;(ROW()+1))),"")</f>
        <v>#REF!</v>
      </c>
      <c r="J145" s="98" t="e">
        <f aca="true">IF(ISBLANK(INDIRECT("'Collection Dataform'!BW"&amp;(ROW()+1))),"",replaceX(deleteModifiers(INDIRECT("'Collection Dataform'!BW"&amp;(ROW()+1)))))</f>
        <v>#REF!</v>
      </c>
      <c r="K145" s="98" t="e">
        <f aca="true">IF(ISBLANK(INDIRECT("'Collection Dataform'!BX"&amp;(ROW()+1))),"",IF(INDIRECT("'Collection Dataform'!BX"&amp;(ROW()+1))="agg.",INDIRECT("'Collection Dataform'!BX"&amp;(ROW()+1)),""))</f>
        <v>#REF!</v>
      </c>
      <c r="L145" s="98" t="e">
        <f aca="true">IF(AND(NOT(ISBLANK(O145)),NOT(ISBLANK(INDIRECT("'Collection Dataform'!CA"&amp;(ROW()+1)))),INDIRECT("'Collection Dataform'!BW"&amp;(ROW()+1))=INDIRECT("'Collection Dataform'!BY"&amp;(ROW()+1))),"("&amp;INDIRECT("'Collection Dataform'!CA"&amp;(ROW()+1))&amp;")","")&amp;IF(AND(ISBLANK(O145),ISBLANK(INDIRECT("'Collection Dataform'!CA"&amp;(ROW()+1))),ISBLANK(INDIRECT("'Collection Dataform'!BY"&amp;(ROW()+1)))),"("&amp;INDIRECT("'Collection Dataform'!CA"&amp;(ROW()+1))&amp;")","")&amp;IF(AND(NOT(ISBLANK(O145)),NOT(ISBLANK(INDIRECT("'Collection Dataform'!CA"&amp;(ROW()+1)))),ISBLANK(INDIRECT("'Collection Dataform'!BY"&amp;(ROW()+1)))),"("&amp;INDIRECT("'Collection Dataform'!CA"&amp;(ROW()+1))&amp;")","")</f>
        <v>#REF!</v>
      </c>
      <c r="M145" s="98" t="e">
        <f aca="true">IF(AND(NOT(ISBLANK(O145)),NOT(ISBLANK(INDIRECT("'Collection Dataform'!CC"&amp;(ROW()+1)))),INDIRECT("'Collection Dataform'!BW"&amp;(ROW()+1))=INDIRECT("'Collection Dataform'!BY"&amp;(ROW()+1))),INDIRECT("'Collection Dataform'!CC"&amp;(ROW()+1)),"")&amp;IF(AND(ISBLANK(O145),ISBLANK(INDIRECT("'Collection Dataform'!CC"&amp;(ROW()+1))),ISBLANK(INDIRECT("'Collection Dataform'!BY"&amp;(ROW()+1)))),INDIRECT("'Collection Dataform'!CA"&amp;(ROW()+1)),"")&amp;IF(AND(NOT(ISBLANK(O145)),NOT(ISBLANK(INDIRECT("'Collection Dataform'!CC"&amp;(ROW()+1)))),ISBLANK(INDIRECT("'Collection Dataform'!BY"&amp;(ROW()+1)))),INDIRECT("'Collection Dataform'!CC"&amp;(ROW()+1)),"")</f>
        <v>#REF!</v>
      </c>
      <c r="N145" s="98" t="e">
        <f aca="true">IF(AND(NOT(ISBLANK(O145)),NOT(ISBLANK(INDIRECT("'Collection Dataform'!BZ"&amp;(ROW()+1)))),INDIRECT("'Collection Dataform'!BW"&amp;(ROW()+1))=INDIRECT("'Collection Dataform'!BY"&amp;(ROW()+1))),INDIRECT("'Collection Dataform'!BZ"&amp;(ROW()+1)),"")&amp;IF(AND(ISBLANK(O145),ISBLANK(INDIRECT("'Collection Dataform'!BZ"&amp;(ROW()+1))),ISBLANK(INDIRECT("'Collection Dataform'!BY"&amp;(ROW()+1)))),INDIRECT("'Collection Dataform'!CA"&amp;(ROW()+1)),"")&amp;IF(AND(NOT(ISBLANK(O145)),NOT(ISBLANK(INDIRECT("'Collection Dataform'!BZ"&amp;(ROW()+1)))),ISBLANK(INDIRECT("'Collection Dataform'!BY"&amp;(ROW()+1)))),INDIRECT("'Collection Dataform'!BZ"&amp;(ROW()+1)),"")</f>
        <v>#REF!</v>
      </c>
      <c r="O145" s="98" t="e">
        <f aca="true">IF(ISBLANK(INDIRECT("'Collection Dataform'!BX"&amp;(ROW()+1))),"",IF(INDIRECT("'Collection Dataform'!BX"&amp;(ROW()+1))="agg.","",INDIRECT("'Collection Dataform'!BX"&amp;(ROW()+1))))</f>
        <v>#REF!</v>
      </c>
      <c r="P145" s="98" t="e">
        <f aca="true">IF(INDIRECT("'Collection Dataform'!BT"&amp;(ROW()+1))="Infraspecific Epithet",IF(ISBLANK(INDIRECT("'Collection Dataform'!BS"&amp;(ROW()+1))),"",INDIRECT("'Collection Dataform'!BS"&amp;(ROW()+1))),"")</f>
        <v>#REF!</v>
      </c>
      <c r="Q145" s="98" t="e">
        <f aca="true">IF(ISBLANK(INDIRECT("'Collection Dataform'!BY"&amp;(ROW()+1))),"",deleteModifiers(INDIRECT("'Collection Dataform'!BY"&amp;(ROW()+1))))</f>
        <v>#REF!</v>
      </c>
      <c r="R145" s="98" t="e">
        <f aca="true">IF(AND(NOT(ISBLANK(O145)),NOT(ISBLANK(INDIRECT("'Collection Dataform'!CA"&amp;(ROW()+1)))),NOT(ISBLANK(INDIRECT("'Collection Dataform'!BY"&amp;(ROW()+1)))),INDIRECT("'Collection Dataform'!BW"&amp;(ROW()+1))&lt;&gt;INDIRECT("'Collection Dataform'!BY"&amp;(ROW()+1))),"("&amp;INDIRECT("'Collection Dataform'!CA"&amp;(ROW()+1))&amp;")","")</f>
        <v>#REF!</v>
      </c>
      <c r="S145" s="98" t="e">
        <f aca="true">IF(AND(NOT(ISBLANK(O145)),NOT(ISBLANK(INDIRECT("'Collection Dataform'!CC"&amp;(ROW()+1)))),NOT(ISBLANK(INDIRECT("'Collection Dataform'!BY"&amp;(ROW()+1)))),INDIRECT("'Collection Dataform'!BW"&amp;(ROW()+1))&lt;&gt;INDIRECT("'Collection Dataform'!BY"&amp;(ROW()+1))),INDIRECT("'Collection Dataform'!CC"&amp;(ROW()+1)),"")</f>
        <v>#REF!</v>
      </c>
      <c r="T145" s="98" t="e">
        <f aca="true">IF(AND(NOT(ISBLANK(O145)),NOT(ISBLANK(INDIRECT("'Collection Dataform'!BZ"&amp;(ROW()+1)))),NOT(ISBLANK(INDIRECT("'Collection Dataform'!BY"&amp;(ROW()+1)))),INDIRECT("'Collection Dataform'!BW"&amp;(ROW()+1))&lt;&gt;INDIRECT("'Collection Dataform'!BY"&amp;(ROW()+1))),INDIRECT("'Collection Dataform'!BZ"&amp;(ROW()+1)),"")</f>
        <v>#REF!</v>
      </c>
      <c r="U145" s="98" t="e">
        <f aca="true">IF(ISBLANK(INDIRECT("'Collection Dataform'!CE"&amp;(ROW()+1))),"",INDIRECT("'Collection Dataform'!CE"&amp;(ROW()+1)))</f>
        <v>#REF!</v>
      </c>
      <c r="V145" s="98" t="e">
        <f aca="true">IF(ISBLANK(INDIRECT("'Collection Dataform'!AI"&amp;(ROW()+1))),"",INDIRECT("'Collection Dataform'!AI"&amp;(ROW()+1)))</f>
        <v>#REF!</v>
      </c>
      <c r="W145" s="98" t="e">
        <f aca="true">IF(ISBLANK(INDIRECT("'Collection Dataform'!AL"&amp;(ROW()+1))),"",INDIRECT("'Collection Dataform'!AL"&amp;(ROW()+1)))</f>
        <v>#REF!</v>
      </c>
      <c r="X145" s="98" t="e">
        <f aca="true">IF(ISBLANK(INDIRECT("'Collection Dataform'!AM"&amp;(ROW()+1))),"",INDIRECT("'Collection Dataform'!AM"&amp;(ROW()+1)))</f>
        <v>#REF!</v>
      </c>
      <c r="Y145" s="98" t="e">
        <f aca="true">IF(ISBLANK(INDIRECT("'Collection Dataform'!AN"&amp;(ROW()+1))),"",INDIRECT("'Collection Dataform'!AN"&amp;(ROW()+1)))</f>
        <v>#REF!</v>
      </c>
      <c r="Z145" s="98" t="e">
        <f aca="true">IF(ISBLANK(INDIRECT("'Collection Dataform'!AZ"&amp;(ROW()+1))),IF(ISBLANK(INDIRECT("'Collection Dataform'!AU"&amp;(ROW()+1))),"",formatLongitude(INDIRECT("'Collection Dataform'!AU"&amp;(ROW()+1)))),INDIRECT("'Collection Dataform'!AZ"&amp;(ROW()+1)))</f>
        <v>#REF!</v>
      </c>
      <c r="AA145" s="98" t="e">
        <f aca="true">IF(ISBLANK(INDIRECT("'Collection Dataform'!BA"&amp;(ROW()+1))),IF(ISBLANK(INDIRECT("'Collection Dataform'!AV"&amp;(ROW()+1))),"",formatLatitude(INDIRECT("'Collection Dataform'!AV"&amp;(ROW()+1)))),INDIRECT("'Collection Dataform'!BA"&amp;(ROW()+1)))</f>
        <v>#REF!</v>
      </c>
      <c r="AB145" s="102" t="e">
        <f aca="true">IF(ISBLANK(INDIRECT("'Collection Dataform'!AT"&amp;(ROW()+1))),"",INDIRECT("'Collection Dataform'!AT"&amp;(ROW()+1))&amp;"m")</f>
        <v>#REF!</v>
      </c>
      <c r="AC145" s="102" t="e">
        <f aca="true">IF(ISBLANK(INDIRECT("'Collection Dataform'!AY"&amp;(ROW()+1))),"",INDIRECT("'Collection Dataform'!AY"&amp;(ROW()+1)))</f>
        <v>#REF!</v>
      </c>
      <c r="AD1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5" s="98" t="e">
        <f aca="true">IF(ISBLANK(INDIRECT("'Collection Dataform'!BG"&amp;(ROW()+1))),"",INDIRECT("'Collection Dataform'!BG"&amp;(ROW()+1)))</f>
        <v>#REF!</v>
      </c>
      <c r="AF1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5" s="103" t="e">
        <f aca="true">IF(ISBLANK(INDIRECT("'Collection Dataform'!AC"&amp;(ROW()+1))),IF(ISBLANK(INDIRECT("'Collection Dataform'!AE"&amp;(ROW()+1))),"",INDIRECT("'Collection Dataform'!AE"&amp;(ROW()+1))),dateTostring(INDIRECT("'Collection Dataform'!AC"&amp;(ROW()+1))))</f>
        <v>#REF!</v>
      </c>
      <c r="AI145" s="98" t="e">
        <f aca="true">IF(ISBLANK(INDIRECT("'Collection Dataform'!AB"&amp;(ROW()+1))),"",INDIRECT("'Collection Dataform'!AB"&amp;(ROW()+1)))</f>
        <v>#REF!</v>
      </c>
      <c r="AJ145" s="98" t="e">
        <f aca="true">IF(ISBLANK(INDIRECT("'Collection Dataform'!CL"&amp;(ROW()+1))),"",INDIRECT("'Collection Dataform'!CL"&amp;(ROW()+1)))</f>
        <v>#REF!</v>
      </c>
      <c r="AK145" s="98" t="e">
        <f aca="true">IF(ISBLANK(INDIRECT("'Collection Dataform'!AF"&amp;(ROW()+1))),"",INDIRECT("'Collection Dataform'!AF"&amp;(ROW()+1)))</f>
        <v>#REF!</v>
      </c>
      <c r="AL145" s="98" t="e">
        <f aca="true">IF(ISBLANK(INDIRECT("'Collection Dataform'!B"&amp;(ROW()+1))),"",INDIRECT("'Collection Dataform'!B"&amp;(ROW()+1)))</f>
        <v>#REF!</v>
      </c>
      <c r="AM145" s="98" t="e">
        <f aca="true">IF(ISBLANK(INDIRECT("'Collection Dataform'!CF"&amp;(ROW()+1))),IF(OR(NOT(ISBLANK(INDIRECT("'Collection Dataform'!CG"&amp;(ROW()+1)))),NOT(ISBLANK(INDIRECT("'Collection Dataform'!CH"&amp;(ROW()+1))))),"det.",""),INDIRECT("'Collection Dataform'!CF"&amp;(ROW()+1)))</f>
        <v>#REF!</v>
      </c>
      <c r="AN145" s="98" t="e">
        <f aca="true">IF(ISBLANK(INDIRECT("'Collection Dataform'!CG"&amp;(ROW()+1))),"",INDIRECT("'Collection Dataform'!CG"&amp;(ROW()+1)))</f>
        <v>#REF!</v>
      </c>
      <c r="AO145" s="102" t="e">
        <f aca="true">IF(ISBLANK(INDIRECT("'Collection Dataform'!CH"&amp;(ROW()+1))),"",dateTostring(INDIRECT("'Collection Dataform'!CH"&amp;(ROW()+1))))</f>
        <v>#REF!</v>
      </c>
      <c r="AP145" s="102" t="e">
        <f aca="true">IF(ISBLANK(INDIRECT("'Collection Dataform'!CI"&amp;(ROW()+1))),"",INDIRECT("'Collection Dataform'!CI"&amp;(ROW()+1)))</f>
        <v>#REF!</v>
      </c>
      <c r="AQ145" s="98" t="e">
        <f aca="true">IF(ISBLANK(INDIRECT("'Collection Dataform'!D"&amp;(ROW()+1))),"",INDIRECT("'Collection Dataform'!D"&amp;(ROW()+1)))</f>
        <v>#REF!</v>
      </c>
      <c r="AR145" s="98" t="e">
        <f aca="true">IF(ISBLANK(INDIRECT("'Collection Dataform'!I"&amp;(ROW()+1))),"",INDIRECT("'Collection Dataform'!I"&amp;(ROW()+1)))</f>
        <v>#REF!</v>
      </c>
      <c r="AS145" s="98" t="e">
        <f aca="true">IF(ISBLANK(INDIRECT("'Collection Dataform'!J"&amp;(ROW()+1))),"",INDIRECT("'Collection Dataform'!J"&amp;(ROW()+1)))</f>
        <v>#REF!</v>
      </c>
      <c r="AT145" s="98" t="e">
        <f aca="true">IF(ISBLANK(INDIRECT("'Collection Dataform'!K"&amp;(ROW()+1))),"",INDIRECT("'Collection Dataform'!K"&amp;(ROW()+1)))</f>
        <v>#REF!</v>
      </c>
      <c r="AU145" s="98" t="e">
        <f aca="true">IF(ISBLANK(INDIRECT("'Collection Dataform'!Q"&amp;(ROW()+1))),"",INDIRECT("'Collection Dataform'!Q"&amp;(ROW()+1)))</f>
        <v>#REF!</v>
      </c>
      <c r="AV145" s="98" t="e">
        <f aca="true">IF(ISBLANK(INDIRECT("'Collection Dataform'!L"&amp;(ROW()+1))),"",INDIRECT("'Collection Dataform'!L"&amp;(ROW()+1)))</f>
        <v>#REF!</v>
      </c>
      <c r="AW1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5" s="98" t="e">
        <f aca="true">IF(ISBLANK(INDIRECT("'Collection Dataform'!O"&amp;(ROW()+1))),"",dateTostring(INDIRECT("'Collection Dataform'!O"&amp;(ROW()+1))))</f>
        <v>#REF!</v>
      </c>
      <c r="AY145" s="98" t="e">
        <f aca="true">IF(ISBLANK(INDIRECT("'Collection Dataform'!C"&amp;(ROW()+1))),"",INDIRECT("'Collection Dataform'!C"&amp;(ROW()+1)))</f>
        <v>#REF!</v>
      </c>
      <c r="AZ1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5" s="98" t="e">
        <f aca="true">IF(ISBLANK(INDIRECT("'Collection Dataform'!GR"&amp;(ROW()+1))),"",INDIRECT("'Collection Dataform'!GR"&amp;(ROW()+1)))</f>
        <v>#REF!</v>
      </c>
      <c r="BC145" s="98" t="e">
        <f aca="false">joinRange("Collection Dataform","HE"&amp;(ROW()+1)&amp;","&amp;"HG"&amp;(ROW()+1)&amp;","&amp;"HI"&amp;(ROW()+1)&amp;","&amp;"HK"&amp;(ROW()+1)&amp;","&amp;"HM"&amp;(ROW()+1)&amp;","&amp;"HO"&amp;(ROW()+1)&amp;","&amp;"HQ"&amp;(ROW()+1)&amp;","&amp;"HS"&amp;(ROW()+1)&amp;","&amp;"HU"&amp;(ROW()+1)&amp;","&amp;"HW"&amp;(ROW()+1))</f>
        <v>#VALUE!</v>
      </c>
      <c r="BE145" s="98" t="e">
        <f aca="false">isShowLonLat()</f>
        <v>#VALUE!</v>
      </c>
    </row>
    <row r="146" customFormat="false" ht="12.75" hidden="false" customHeight="false" outlineLevel="0" collapsed="false">
      <c r="A146" s="98" t="e">
        <f aca="false">IF(isEmpty(B146:BC146),"",IF(ISBLANK(A$4),"",A$4))</f>
        <v>#NAME?</v>
      </c>
      <c r="B146" s="98" t="e">
        <f aca="false">IF(isEmpty(C146:BC146),"",IF(ISBLANK(B$4),"",B$4))</f>
        <v>#NAME?</v>
      </c>
      <c r="C146" s="98" t="e">
        <f aca="true">IF(ISBLANK(INDIRECT("'Collection Dataform'!AA"&amp;(ROW()+1))),"",INDIRECT("'Collection Dataform'!AA"&amp;(ROW()+1)))</f>
        <v>#REF!</v>
      </c>
      <c r="D1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6" s="98" t="e">
        <f aca="true">IF(ISBLANK(INDIRECT("'Collection Dataform'!CK"&amp;(ROW()+1))),"",INDIRECT("'Collection Dataform'!CK"&amp;(ROW()+1)))</f>
        <v>#REF!</v>
      </c>
      <c r="G146" s="98" t="e">
        <f aca="true">IF(INDIRECT("'Collection Dataform'!BT"&amp;(ROW()+1))="Genus",IF(ISBLANK(INDIRECT("'Collection Dataform'!BS"&amp;(ROW()+1))),"",INDIRECT("'Collection Dataform'!BS"&amp;(ROW()+1))),"")</f>
        <v>#REF!</v>
      </c>
      <c r="H146" s="98" t="e">
        <f aca="true">IF(ISBLANK(INDIRECT("'Collection Dataform'!BU"&amp;(ROW()+1))),"",replaceX(deleteModifiers(INDIRECT("'Collection Dataform'!BU"&amp;(ROW()+1)))))</f>
        <v>#REF!</v>
      </c>
      <c r="I146" s="98" t="e">
        <f aca="true">IF(INDIRECT("'Collection Dataform'!BT"&amp;(ROW()+1))="Specific Epithet",IF(ISBLANK(INDIRECT("'Collection Dataform'!BS"&amp;(ROW()+1))),"",INDIRECT("'Collection Dataform'!BS"&amp;(ROW()+1))),"")</f>
        <v>#REF!</v>
      </c>
      <c r="J146" s="98" t="e">
        <f aca="true">IF(ISBLANK(INDIRECT("'Collection Dataform'!BW"&amp;(ROW()+1))),"",replaceX(deleteModifiers(INDIRECT("'Collection Dataform'!BW"&amp;(ROW()+1)))))</f>
        <v>#REF!</v>
      </c>
      <c r="K146" s="98" t="e">
        <f aca="true">IF(ISBLANK(INDIRECT("'Collection Dataform'!BX"&amp;(ROW()+1))),"",IF(INDIRECT("'Collection Dataform'!BX"&amp;(ROW()+1))="agg.",INDIRECT("'Collection Dataform'!BX"&amp;(ROW()+1)),""))</f>
        <v>#REF!</v>
      </c>
      <c r="L146" s="98" t="e">
        <f aca="true">IF(AND(NOT(ISBLANK(O146)),NOT(ISBLANK(INDIRECT("'Collection Dataform'!CA"&amp;(ROW()+1)))),INDIRECT("'Collection Dataform'!BW"&amp;(ROW()+1))=INDIRECT("'Collection Dataform'!BY"&amp;(ROW()+1))),"("&amp;INDIRECT("'Collection Dataform'!CA"&amp;(ROW()+1))&amp;")","")&amp;IF(AND(ISBLANK(O146),ISBLANK(INDIRECT("'Collection Dataform'!CA"&amp;(ROW()+1))),ISBLANK(INDIRECT("'Collection Dataform'!BY"&amp;(ROW()+1)))),"("&amp;INDIRECT("'Collection Dataform'!CA"&amp;(ROW()+1))&amp;")","")&amp;IF(AND(NOT(ISBLANK(O146)),NOT(ISBLANK(INDIRECT("'Collection Dataform'!CA"&amp;(ROW()+1)))),ISBLANK(INDIRECT("'Collection Dataform'!BY"&amp;(ROW()+1)))),"("&amp;INDIRECT("'Collection Dataform'!CA"&amp;(ROW()+1))&amp;")","")</f>
        <v>#REF!</v>
      </c>
      <c r="M146" s="98" t="e">
        <f aca="true">IF(AND(NOT(ISBLANK(O146)),NOT(ISBLANK(INDIRECT("'Collection Dataform'!CC"&amp;(ROW()+1)))),INDIRECT("'Collection Dataform'!BW"&amp;(ROW()+1))=INDIRECT("'Collection Dataform'!BY"&amp;(ROW()+1))),INDIRECT("'Collection Dataform'!CC"&amp;(ROW()+1)),"")&amp;IF(AND(ISBLANK(O146),ISBLANK(INDIRECT("'Collection Dataform'!CC"&amp;(ROW()+1))),ISBLANK(INDIRECT("'Collection Dataform'!BY"&amp;(ROW()+1)))),INDIRECT("'Collection Dataform'!CA"&amp;(ROW()+1)),"")&amp;IF(AND(NOT(ISBLANK(O146)),NOT(ISBLANK(INDIRECT("'Collection Dataform'!CC"&amp;(ROW()+1)))),ISBLANK(INDIRECT("'Collection Dataform'!BY"&amp;(ROW()+1)))),INDIRECT("'Collection Dataform'!CC"&amp;(ROW()+1)),"")</f>
        <v>#REF!</v>
      </c>
      <c r="N146" s="98" t="e">
        <f aca="true">IF(AND(NOT(ISBLANK(O146)),NOT(ISBLANK(INDIRECT("'Collection Dataform'!BZ"&amp;(ROW()+1)))),INDIRECT("'Collection Dataform'!BW"&amp;(ROW()+1))=INDIRECT("'Collection Dataform'!BY"&amp;(ROW()+1))),INDIRECT("'Collection Dataform'!BZ"&amp;(ROW()+1)),"")&amp;IF(AND(ISBLANK(O146),ISBLANK(INDIRECT("'Collection Dataform'!BZ"&amp;(ROW()+1))),ISBLANK(INDIRECT("'Collection Dataform'!BY"&amp;(ROW()+1)))),INDIRECT("'Collection Dataform'!CA"&amp;(ROW()+1)),"")&amp;IF(AND(NOT(ISBLANK(O146)),NOT(ISBLANK(INDIRECT("'Collection Dataform'!BZ"&amp;(ROW()+1)))),ISBLANK(INDIRECT("'Collection Dataform'!BY"&amp;(ROW()+1)))),INDIRECT("'Collection Dataform'!BZ"&amp;(ROW()+1)),"")</f>
        <v>#REF!</v>
      </c>
      <c r="O146" s="98" t="e">
        <f aca="true">IF(ISBLANK(INDIRECT("'Collection Dataform'!BX"&amp;(ROW()+1))),"",IF(INDIRECT("'Collection Dataform'!BX"&amp;(ROW()+1))="agg.","",INDIRECT("'Collection Dataform'!BX"&amp;(ROW()+1))))</f>
        <v>#REF!</v>
      </c>
      <c r="P146" s="98" t="e">
        <f aca="true">IF(INDIRECT("'Collection Dataform'!BT"&amp;(ROW()+1))="Infraspecific Epithet",IF(ISBLANK(INDIRECT("'Collection Dataform'!BS"&amp;(ROW()+1))),"",INDIRECT("'Collection Dataform'!BS"&amp;(ROW()+1))),"")</f>
        <v>#REF!</v>
      </c>
      <c r="Q146" s="98" t="e">
        <f aca="true">IF(ISBLANK(INDIRECT("'Collection Dataform'!BY"&amp;(ROW()+1))),"",deleteModifiers(INDIRECT("'Collection Dataform'!BY"&amp;(ROW()+1))))</f>
        <v>#REF!</v>
      </c>
      <c r="R146" s="98" t="e">
        <f aca="true">IF(AND(NOT(ISBLANK(O146)),NOT(ISBLANK(INDIRECT("'Collection Dataform'!CA"&amp;(ROW()+1)))),NOT(ISBLANK(INDIRECT("'Collection Dataform'!BY"&amp;(ROW()+1)))),INDIRECT("'Collection Dataform'!BW"&amp;(ROW()+1))&lt;&gt;INDIRECT("'Collection Dataform'!BY"&amp;(ROW()+1))),"("&amp;INDIRECT("'Collection Dataform'!CA"&amp;(ROW()+1))&amp;")","")</f>
        <v>#REF!</v>
      </c>
      <c r="S146" s="98" t="e">
        <f aca="true">IF(AND(NOT(ISBLANK(O146)),NOT(ISBLANK(INDIRECT("'Collection Dataform'!CC"&amp;(ROW()+1)))),NOT(ISBLANK(INDIRECT("'Collection Dataform'!BY"&amp;(ROW()+1)))),INDIRECT("'Collection Dataform'!BW"&amp;(ROW()+1))&lt;&gt;INDIRECT("'Collection Dataform'!BY"&amp;(ROW()+1))),INDIRECT("'Collection Dataform'!CC"&amp;(ROW()+1)),"")</f>
        <v>#REF!</v>
      </c>
      <c r="T146" s="98" t="e">
        <f aca="true">IF(AND(NOT(ISBLANK(O146)),NOT(ISBLANK(INDIRECT("'Collection Dataform'!BZ"&amp;(ROW()+1)))),NOT(ISBLANK(INDIRECT("'Collection Dataform'!BY"&amp;(ROW()+1)))),INDIRECT("'Collection Dataform'!BW"&amp;(ROW()+1))&lt;&gt;INDIRECT("'Collection Dataform'!BY"&amp;(ROW()+1))),INDIRECT("'Collection Dataform'!BZ"&amp;(ROW()+1)),"")</f>
        <v>#REF!</v>
      </c>
      <c r="U146" s="98" t="e">
        <f aca="true">IF(ISBLANK(INDIRECT("'Collection Dataform'!CE"&amp;(ROW()+1))),"",INDIRECT("'Collection Dataform'!CE"&amp;(ROW()+1)))</f>
        <v>#REF!</v>
      </c>
      <c r="V146" s="98" t="e">
        <f aca="true">IF(ISBLANK(INDIRECT("'Collection Dataform'!AI"&amp;(ROW()+1))),"",INDIRECT("'Collection Dataform'!AI"&amp;(ROW()+1)))</f>
        <v>#REF!</v>
      </c>
      <c r="W146" s="98" t="e">
        <f aca="true">IF(ISBLANK(INDIRECT("'Collection Dataform'!AL"&amp;(ROW()+1))),"",INDIRECT("'Collection Dataform'!AL"&amp;(ROW()+1)))</f>
        <v>#REF!</v>
      </c>
      <c r="X146" s="98" t="e">
        <f aca="true">IF(ISBLANK(INDIRECT("'Collection Dataform'!AM"&amp;(ROW()+1))),"",INDIRECT("'Collection Dataform'!AM"&amp;(ROW()+1)))</f>
        <v>#REF!</v>
      </c>
      <c r="Y146" s="98" t="e">
        <f aca="true">IF(ISBLANK(INDIRECT("'Collection Dataform'!AN"&amp;(ROW()+1))),"",INDIRECT("'Collection Dataform'!AN"&amp;(ROW()+1)))</f>
        <v>#REF!</v>
      </c>
      <c r="Z146" s="98" t="e">
        <f aca="true">IF(ISBLANK(INDIRECT("'Collection Dataform'!AZ"&amp;(ROW()+1))),IF(ISBLANK(INDIRECT("'Collection Dataform'!AU"&amp;(ROW()+1))),"",formatLongitude(INDIRECT("'Collection Dataform'!AU"&amp;(ROW()+1)))),INDIRECT("'Collection Dataform'!AZ"&amp;(ROW()+1)))</f>
        <v>#REF!</v>
      </c>
      <c r="AA146" s="98" t="e">
        <f aca="true">IF(ISBLANK(INDIRECT("'Collection Dataform'!BA"&amp;(ROW()+1))),IF(ISBLANK(INDIRECT("'Collection Dataform'!AV"&amp;(ROW()+1))),"",formatLatitude(INDIRECT("'Collection Dataform'!AV"&amp;(ROW()+1)))),INDIRECT("'Collection Dataform'!BA"&amp;(ROW()+1)))</f>
        <v>#REF!</v>
      </c>
      <c r="AB146" s="102" t="e">
        <f aca="true">IF(ISBLANK(INDIRECT("'Collection Dataform'!AT"&amp;(ROW()+1))),"",INDIRECT("'Collection Dataform'!AT"&amp;(ROW()+1))&amp;"m")</f>
        <v>#REF!</v>
      </c>
      <c r="AC146" s="102" t="e">
        <f aca="true">IF(ISBLANK(INDIRECT("'Collection Dataform'!AY"&amp;(ROW()+1))),"",INDIRECT("'Collection Dataform'!AY"&amp;(ROW()+1)))</f>
        <v>#REF!</v>
      </c>
      <c r="AD1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6" s="98" t="e">
        <f aca="true">IF(ISBLANK(INDIRECT("'Collection Dataform'!BG"&amp;(ROW()+1))),"",INDIRECT("'Collection Dataform'!BG"&amp;(ROW()+1)))</f>
        <v>#REF!</v>
      </c>
      <c r="AF1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6" s="103" t="e">
        <f aca="true">IF(ISBLANK(INDIRECT("'Collection Dataform'!AC"&amp;(ROW()+1))),IF(ISBLANK(INDIRECT("'Collection Dataform'!AE"&amp;(ROW()+1))),"",INDIRECT("'Collection Dataform'!AE"&amp;(ROW()+1))),dateTostring(INDIRECT("'Collection Dataform'!AC"&amp;(ROW()+1))))</f>
        <v>#REF!</v>
      </c>
      <c r="AI146" s="98" t="e">
        <f aca="true">IF(ISBLANK(INDIRECT("'Collection Dataform'!AB"&amp;(ROW()+1))),"",INDIRECT("'Collection Dataform'!AB"&amp;(ROW()+1)))</f>
        <v>#REF!</v>
      </c>
      <c r="AJ146" s="98" t="e">
        <f aca="true">IF(ISBLANK(INDIRECT("'Collection Dataform'!CL"&amp;(ROW()+1))),"",INDIRECT("'Collection Dataform'!CL"&amp;(ROW()+1)))</f>
        <v>#REF!</v>
      </c>
      <c r="AK146" s="98" t="e">
        <f aca="true">IF(ISBLANK(INDIRECT("'Collection Dataform'!AF"&amp;(ROW()+1))),"",INDIRECT("'Collection Dataform'!AF"&amp;(ROW()+1)))</f>
        <v>#REF!</v>
      </c>
      <c r="AL146" s="98" t="e">
        <f aca="true">IF(ISBLANK(INDIRECT("'Collection Dataform'!B"&amp;(ROW()+1))),"",INDIRECT("'Collection Dataform'!B"&amp;(ROW()+1)))</f>
        <v>#REF!</v>
      </c>
      <c r="AM146" s="98" t="e">
        <f aca="true">IF(ISBLANK(INDIRECT("'Collection Dataform'!CF"&amp;(ROW()+1))),IF(OR(NOT(ISBLANK(INDIRECT("'Collection Dataform'!CG"&amp;(ROW()+1)))),NOT(ISBLANK(INDIRECT("'Collection Dataform'!CH"&amp;(ROW()+1))))),"det.",""),INDIRECT("'Collection Dataform'!CF"&amp;(ROW()+1)))</f>
        <v>#REF!</v>
      </c>
      <c r="AN146" s="98" t="e">
        <f aca="true">IF(ISBLANK(INDIRECT("'Collection Dataform'!CG"&amp;(ROW()+1))),"",INDIRECT("'Collection Dataform'!CG"&amp;(ROW()+1)))</f>
        <v>#REF!</v>
      </c>
      <c r="AO146" s="102" t="e">
        <f aca="true">IF(ISBLANK(INDIRECT("'Collection Dataform'!CH"&amp;(ROW()+1))),"",dateTostring(INDIRECT("'Collection Dataform'!CH"&amp;(ROW()+1))))</f>
        <v>#REF!</v>
      </c>
      <c r="AP146" s="102" t="e">
        <f aca="true">IF(ISBLANK(INDIRECT("'Collection Dataform'!CI"&amp;(ROW()+1))),"",INDIRECT("'Collection Dataform'!CI"&amp;(ROW()+1)))</f>
        <v>#REF!</v>
      </c>
      <c r="AQ146" s="98" t="e">
        <f aca="true">IF(ISBLANK(INDIRECT("'Collection Dataform'!D"&amp;(ROW()+1))),"",INDIRECT("'Collection Dataform'!D"&amp;(ROW()+1)))</f>
        <v>#REF!</v>
      </c>
      <c r="AR146" s="98" t="e">
        <f aca="true">IF(ISBLANK(INDIRECT("'Collection Dataform'!I"&amp;(ROW()+1))),"",INDIRECT("'Collection Dataform'!I"&amp;(ROW()+1)))</f>
        <v>#REF!</v>
      </c>
      <c r="AS146" s="98" t="e">
        <f aca="true">IF(ISBLANK(INDIRECT("'Collection Dataform'!J"&amp;(ROW()+1))),"",INDIRECT("'Collection Dataform'!J"&amp;(ROW()+1)))</f>
        <v>#REF!</v>
      </c>
      <c r="AT146" s="98" t="e">
        <f aca="true">IF(ISBLANK(INDIRECT("'Collection Dataform'!K"&amp;(ROW()+1))),"",INDIRECT("'Collection Dataform'!K"&amp;(ROW()+1)))</f>
        <v>#REF!</v>
      </c>
      <c r="AU146" s="98" t="e">
        <f aca="true">IF(ISBLANK(INDIRECT("'Collection Dataform'!Q"&amp;(ROW()+1))),"",INDIRECT("'Collection Dataform'!Q"&amp;(ROW()+1)))</f>
        <v>#REF!</v>
      </c>
      <c r="AV146" s="98" t="e">
        <f aca="true">IF(ISBLANK(INDIRECT("'Collection Dataform'!L"&amp;(ROW()+1))),"",INDIRECT("'Collection Dataform'!L"&amp;(ROW()+1)))</f>
        <v>#REF!</v>
      </c>
      <c r="AW1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6" s="98" t="e">
        <f aca="true">IF(ISBLANK(INDIRECT("'Collection Dataform'!O"&amp;(ROW()+1))),"",dateTostring(INDIRECT("'Collection Dataform'!O"&amp;(ROW()+1))))</f>
        <v>#REF!</v>
      </c>
      <c r="AY146" s="98" t="e">
        <f aca="true">IF(ISBLANK(INDIRECT("'Collection Dataform'!C"&amp;(ROW()+1))),"",INDIRECT("'Collection Dataform'!C"&amp;(ROW()+1)))</f>
        <v>#REF!</v>
      </c>
      <c r="AZ1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6" s="98" t="e">
        <f aca="true">IF(ISBLANK(INDIRECT("'Collection Dataform'!GR"&amp;(ROW()+1))),"",INDIRECT("'Collection Dataform'!GR"&amp;(ROW()+1)))</f>
        <v>#REF!</v>
      </c>
      <c r="BC146" s="98" t="e">
        <f aca="false">joinRange("Collection Dataform","HE"&amp;(ROW()+1)&amp;","&amp;"HG"&amp;(ROW()+1)&amp;","&amp;"HI"&amp;(ROW()+1)&amp;","&amp;"HK"&amp;(ROW()+1)&amp;","&amp;"HM"&amp;(ROW()+1)&amp;","&amp;"HO"&amp;(ROW()+1)&amp;","&amp;"HQ"&amp;(ROW()+1)&amp;","&amp;"HS"&amp;(ROW()+1)&amp;","&amp;"HU"&amp;(ROW()+1)&amp;","&amp;"HW"&amp;(ROW()+1))</f>
        <v>#VALUE!</v>
      </c>
      <c r="BE146" s="98" t="e">
        <f aca="false">isShowLonLat()</f>
        <v>#VALUE!</v>
      </c>
    </row>
    <row r="147" customFormat="false" ht="12.75" hidden="false" customHeight="false" outlineLevel="0" collapsed="false">
      <c r="A147" s="98" t="e">
        <f aca="false">IF(isEmpty(B147:BC147),"",IF(ISBLANK(A$4),"",A$4))</f>
        <v>#NAME?</v>
      </c>
      <c r="B147" s="98" t="e">
        <f aca="false">IF(isEmpty(C147:BC147),"",IF(ISBLANK(B$4),"",B$4))</f>
        <v>#NAME?</v>
      </c>
      <c r="C147" s="98" t="e">
        <f aca="true">IF(ISBLANK(INDIRECT("'Collection Dataform'!AA"&amp;(ROW()+1))),"",INDIRECT("'Collection Dataform'!AA"&amp;(ROW()+1)))</f>
        <v>#REF!</v>
      </c>
      <c r="D1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7" s="98" t="e">
        <f aca="true">IF(ISBLANK(INDIRECT("'Collection Dataform'!CK"&amp;(ROW()+1))),"",INDIRECT("'Collection Dataform'!CK"&amp;(ROW()+1)))</f>
        <v>#REF!</v>
      </c>
      <c r="G147" s="98" t="e">
        <f aca="true">IF(INDIRECT("'Collection Dataform'!BT"&amp;(ROW()+1))="Genus",IF(ISBLANK(INDIRECT("'Collection Dataform'!BS"&amp;(ROW()+1))),"",INDIRECT("'Collection Dataform'!BS"&amp;(ROW()+1))),"")</f>
        <v>#REF!</v>
      </c>
      <c r="H147" s="98" t="e">
        <f aca="true">IF(ISBLANK(INDIRECT("'Collection Dataform'!BU"&amp;(ROW()+1))),"",replaceX(deleteModifiers(INDIRECT("'Collection Dataform'!BU"&amp;(ROW()+1)))))</f>
        <v>#REF!</v>
      </c>
      <c r="I147" s="98" t="e">
        <f aca="true">IF(INDIRECT("'Collection Dataform'!BT"&amp;(ROW()+1))="Specific Epithet",IF(ISBLANK(INDIRECT("'Collection Dataform'!BS"&amp;(ROW()+1))),"",INDIRECT("'Collection Dataform'!BS"&amp;(ROW()+1))),"")</f>
        <v>#REF!</v>
      </c>
      <c r="J147" s="98" t="e">
        <f aca="true">IF(ISBLANK(INDIRECT("'Collection Dataform'!BW"&amp;(ROW()+1))),"",replaceX(deleteModifiers(INDIRECT("'Collection Dataform'!BW"&amp;(ROW()+1)))))</f>
        <v>#REF!</v>
      </c>
      <c r="K147" s="98" t="e">
        <f aca="true">IF(ISBLANK(INDIRECT("'Collection Dataform'!BX"&amp;(ROW()+1))),"",IF(INDIRECT("'Collection Dataform'!BX"&amp;(ROW()+1))="agg.",INDIRECT("'Collection Dataform'!BX"&amp;(ROW()+1)),""))</f>
        <v>#REF!</v>
      </c>
      <c r="L147" s="98" t="e">
        <f aca="true">IF(AND(NOT(ISBLANK(O147)),NOT(ISBLANK(INDIRECT("'Collection Dataform'!CA"&amp;(ROW()+1)))),INDIRECT("'Collection Dataform'!BW"&amp;(ROW()+1))=INDIRECT("'Collection Dataform'!BY"&amp;(ROW()+1))),"("&amp;INDIRECT("'Collection Dataform'!CA"&amp;(ROW()+1))&amp;")","")&amp;IF(AND(ISBLANK(O147),ISBLANK(INDIRECT("'Collection Dataform'!CA"&amp;(ROW()+1))),ISBLANK(INDIRECT("'Collection Dataform'!BY"&amp;(ROW()+1)))),"("&amp;INDIRECT("'Collection Dataform'!CA"&amp;(ROW()+1))&amp;")","")&amp;IF(AND(NOT(ISBLANK(O147)),NOT(ISBLANK(INDIRECT("'Collection Dataform'!CA"&amp;(ROW()+1)))),ISBLANK(INDIRECT("'Collection Dataform'!BY"&amp;(ROW()+1)))),"("&amp;INDIRECT("'Collection Dataform'!CA"&amp;(ROW()+1))&amp;")","")</f>
        <v>#REF!</v>
      </c>
      <c r="M147" s="98" t="e">
        <f aca="true">IF(AND(NOT(ISBLANK(O147)),NOT(ISBLANK(INDIRECT("'Collection Dataform'!CC"&amp;(ROW()+1)))),INDIRECT("'Collection Dataform'!BW"&amp;(ROW()+1))=INDIRECT("'Collection Dataform'!BY"&amp;(ROW()+1))),INDIRECT("'Collection Dataform'!CC"&amp;(ROW()+1)),"")&amp;IF(AND(ISBLANK(O147),ISBLANK(INDIRECT("'Collection Dataform'!CC"&amp;(ROW()+1))),ISBLANK(INDIRECT("'Collection Dataform'!BY"&amp;(ROW()+1)))),INDIRECT("'Collection Dataform'!CA"&amp;(ROW()+1)),"")&amp;IF(AND(NOT(ISBLANK(O147)),NOT(ISBLANK(INDIRECT("'Collection Dataform'!CC"&amp;(ROW()+1)))),ISBLANK(INDIRECT("'Collection Dataform'!BY"&amp;(ROW()+1)))),INDIRECT("'Collection Dataform'!CC"&amp;(ROW()+1)),"")</f>
        <v>#REF!</v>
      </c>
      <c r="N147" s="98" t="e">
        <f aca="true">IF(AND(NOT(ISBLANK(O147)),NOT(ISBLANK(INDIRECT("'Collection Dataform'!BZ"&amp;(ROW()+1)))),INDIRECT("'Collection Dataform'!BW"&amp;(ROW()+1))=INDIRECT("'Collection Dataform'!BY"&amp;(ROW()+1))),INDIRECT("'Collection Dataform'!BZ"&amp;(ROW()+1)),"")&amp;IF(AND(ISBLANK(O147),ISBLANK(INDIRECT("'Collection Dataform'!BZ"&amp;(ROW()+1))),ISBLANK(INDIRECT("'Collection Dataform'!BY"&amp;(ROW()+1)))),INDIRECT("'Collection Dataform'!CA"&amp;(ROW()+1)),"")&amp;IF(AND(NOT(ISBLANK(O147)),NOT(ISBLANK(INDIRECT("'Collection Dataform'!BZ"&amp;(ROW()+1)))),ISBLANK(INDIRECT("'Collection Dataform'!BY"&amp;(ROW()+1)))),INDIRECT("'Collection Dataform'!BZ"&amp;(ROW()+1)),"")</f>
        <v>#REF!</v>
      </c>
      <c r="O147" s="98" t="e">
        <f aca="true">IF(ISBLANK(INDIRECT("'Collection Dataform'!BX"&amp;(ROW()+1))),"",IF(INDIRECT("'Collection Dataform'!BX"&amp;(ROW()+1))="agg.","",INDIRECT("'Collection Dataform'!BX"&amp;(ROW()+1))))</f>
        <v>#REF!</v>
      </c>
      <c r="P147" s="98" t="e">
        <f aca="true">IF(INDIRECT("'Collection Dataform'!BT"&amp;(ROW()+1))="Infraspecific Epithet",IF(ISBLANK(INDIRECT("'Collection Dataform'!BS"&amp;(ROW()+1))),"",INDIRECT("'Collection Dataform'!BS"&amp;(ROW()+1))),"")</f>
        <v>#REF!</v>
      </c>
      <c r="Q147" s="98" t="e">
        <f aca="true">IF(ISBLANK(INDIRECT("'Collection Dataform'!BY"&amp;(ROW()+1))),"",deleteModifiers(INDIRECT("'Collection Dataform'!BY"&amp;(ROW()+1))))</f>
        <v>#REF!</v>
      </c>
      <c r="R147" s="98" t="e">
        <f aca="true">IF(AND(NOT(ISBLANK(O147)),NOT(ISBLANK(INDIRECT("'Collection Dataform'!CA"&amp;(ROW()+1)))),NOT(ISBLANK(INDIRECT("'Collection Dataform'!BY"&amp;(ROW()+1)))),INDIRECT("'Collection Dataform'!BW"&amp;(ROW()+1))&lt;&gt;INDIRECT("'Collection Dataform'!BY"&amp;(ROW()+1))),"("&amp;INDIRECT("'Collection Dataform'!CA"&amp;(ROW()+1))&amp;")","")</f>
        <v>#REF!</v>
      </c>
      <c r="S147" s="98" t="e">
        <f aca="true">IF(AND(NOT(ISBLANK(O147)),NOT(ISBLANK(INDIRECT("'Collection Dataform'!CC"&amp;(ROW()+1)))),NOT(ISBLANK(INDIRECT("'Collection Dataform'!BY"&amp;(ROW()+1)))),INDIRECT("'Collection Dataform'!BW"&amp;(ROW()+1))&lt;&gt;INDIRECT("'Collection Dataform'!BY"&amp;(ROW()+1))),INDIRECT("'Collection Dataform'!CC"&amp;(ROW()+1)),"")</f>
        <v>#REF!</v>
      </c>
      <c r="T147" s="98" t="e">
        <f aca="true">IF(AND(NOT(ISBLANK(O147)),NOT(ISBLANK(INDIRECT("'Collection Dataform'!BZ"&amp;(ROW()+1)))),NOT(ISBLANK(INDIRECT("'Collection Dataform'!BY"&amp;(ROW()+1)))),INDIRECT("'Collection Dataform'!BW"&amp;(ROW()+1))&lt;&gt;INDIRECT("'Collection Dataform'!BY"&amp;(ROW()+1))),INDIRECT("'Collection Dataform'!BZ"&amp;(ROW()+1)),"")</f>
        <v>#REF!</v>
      </c>
      <c r="U147" s="98" t="e">
        <f aca="true">IF(ISBLANK(INDIRECT("'Collection Dataform'!CE"&amp;(ROW()+1))),"",INDIRECT("'Collection Dataform'!CE"&amp;(ROW()+1)))</f>
        <v>#REF!</v>
      </c>
      <c r="V147" s="98" t="e">
        <f aca="true">IF(ISBLANK(INDIRECT("'Collection Dataform'!AI"&amp;(ROW()+1))),"",INDIRECT("'Collection Dataform'!AI"&amp;(ROW()+1)))</f>
        <v>#REF!</v>
      </c>
      <c r="W147" s="98" t="e">
        <f aca="true">IF(ISBLANK(INDIRECT("'Collection Dataform'!AL"&amp;(ROW()+1))),"",INDIRECT("'Collection Dataform'!AL"&amp;(ROW()+1)))</f>
        <v>#REF!</v>
      </c>
      <c r="X147" s="98" t="e">
        <f aca="true">IF(ISBLANK(INDIRECT("'Collection Dataform'!AM"&amp;(ROW()+1))),"",INDIRECT("'Collection Dataform'!AM"&amp;(ROW()+1)))</f>
        <v>#REF!</v>
      </c>
      <c r="Y147" s="98" t="e">
        <f aca="true">IF(ISBLANK(INDIRECT("'Collection Dataform'!AN"&amp;(ROW()+1))),"",INDIRECT("'Collection Dataform'!AN"&amp;(ROW()+1)))</f>
        <v>#REF!</v>
      </c>
      <c r="Z147" s="98" t="e">
        <f aca="true">IF(ISBLANK(INDIRECT("'Collection Dataform'!AZ"&amp;(ROW()+1))),IF(ISBLANK(INDIRECT("'Collection Dataform'!AU"&amp;(ROW()+1))),"",formatLongitude(INDIRECT("'Collection Dataform'!AU"&amp;(ROW()+1)))),INDIRECT("'Collection Dataform'!AZ"&amp;(ROW()+1)))</f>
        <v>#REF!</v>
      </c>
      <c r="AA147" s="98" t="e">
        <f aca="true">IF(ISBLANK(INDIRECT("'Collection Dataform'!BA"&amp;(ROW()+1))),IF(ISBLANK(INDIRECT("'Collection Dataform'!AV"&amp;(ROW()+1))),"",formatLatitude(INDIRECT("'Collection Dataform'!AV"&amp;(ROW()+1)))),INDIRECT("'Collection Dataform'!BA"&amp;(ROW()+1)))</f>
        <v>#REF!</v>
      </c>
      <c r="AB147" s="102" t="e">
        <f aca="true">IF(ISBLANK(INDIRECT("'Collection Dataform'!AT"&amp;(ROW()+1))),"",INDIRECT("'Collection Dataform'!AT"&amp;(ROW()+1))&amp;"m")</f>
        <v>#REF!</v>
      </c>
      <c r="AC147" s="102" t="e">
        <f aca="true">IF(ISBLANK(INDIRECT("'Collection Dataform'!AY"&amp;(ROW()+1))),"",INDIRECT("'Collection Dataform'!AY"&amp;(ROW()+1)))</f>
        <v>#REF!</v>
      </c>
      <c r="AD1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7" s="98" t="e">
        <f aca="true">IF(ISBLANK(INDIRECT("'Collection Dataform'!BG"&amp;(ROW()+1))),"",INDIRECT("'Collection Dataform'!BG"&amp;(ROW()+1)))</f>
        <v>#REF!</v>
      </c>
      <c r="AF1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7" s="103" t="e">
        <f aca="true">IF(ISBLANK(INDIRECT("'Collection Dataform'!AC"&amp;(ROW()+1))),IF(ISBLANK(INDIRECT("'Collection Dataform'!AE"&amp;(ROW()+1))),"",INDIRECT("'Collection Dataform'!AE"&amp;(ROW()+1))),dateTostring(INDIRECT("'Collection Dataform'!AC"&amp;(ROW()+1))))</f>
        <v>#REF!</v>
      </c>
      <c r="AI147" s="98" t="e">
        <f aca="true">IF(ISBLANK(INDIRECT("'Collection Dataform'!AB"&amp;(ROW()+1))),"",INDIRECT("'Collection Dataform'!AB"&amp;(ROW()+1)))</f>
        <v>#REF!</v>
      </c>
      <c r="AJ147" s="98" t="e">
        <f aca="true">IF(ISBLANK(INDIRECT("'Collection Dataform'!CL"&amp;(ROW()+1))),"",INDIRECT("'Collection Dataform'!CL"&amp;(ROW()+1)))</f>
        <v>#REF!</v>
      </c>
      <c r="AK147" s="98" t="e">
        <f aca="true">IF(ISBLANK(INDIRECT("'Collection Dataform'!AF"&amp;(ROW()+1))),"",INDIRECT("'Collection Dataform'!AF"&amp;(ROW()+1)))</f>
        <v>#REF!</v>
      </c>
      <c r="AL147" s="98" t="e">
        <f aca="true">IF(ISBLANK(INDIRECT("'Collection Dataform'!B"&amp;(ROW()+1))),"",INDIRECT("'Collection Dataform'!B"&amp;(ROW()+1)))</f>
        <v>#REF!</v>
      </c>
      <c r="AM147" s="98" t="e">
        <f aca="true">IF(ISBLANK(INDIRECT("'Collection Dataform'!CF"&amp;(ROW()+1))),IF(OR(NOT(ISBLANK(INDIRECT("'Collection Dataform'!CG"&amp;(ROW()+1)))),NOT(ISBLANK(INDIRECT("'Collection Dataform'!CH"&amp;(ROW()+1))))),"det.",""),INDIRECT("'Collection Dataform'!CF"&amp;(ROW()+1)))</f>
        <v>#REF!</v>
      </c>
      <c r="AN147" s="98" t="e">
        <f aca="true">IF(ISBLANK(INDIRECT("'Collection Dataform'!CG"&amp;(ROW()+1))),"",INDIRECT("'Collection Dataform'!CG"&amp;(ROW()+1)))</f>
        <v>#REF!</v>
      </c>
      <c r="AO147" s="102" t="e">
        <f aca="true">IF(ISBLANK(INDIRECT("'Collection Dataform'!CH"&amp;(ROW()+1))),"",dateTostring(INDIRECT("'Collection Dataform'!CH"&amp;(ROW()+1))))</f>
        <v>#REF!</v>
      </c>
      <c r="AP147" s="102" t="e">
        <f aca="true">IF(ISBLANK(INDIRECT("'Collection Dataform'!CI"&amp;(ROW()+1))),"",INDIRECT("'Collection Dataform'!CI"&amp;(ROW()+1)))</f>
        <v>#REF!</v>
      </c>
      <c r="AQ147" s="98" t="e">
        <f aca="true">IF(ISBLANK(INDIRECT("'Collection Dataform'!D"&amp;(ROW()+1))),"",INDIRECT("'Collection Dataform'!D"&amp;(ROW()+1)))</f>
        <v>#REF!</v>
      </c>
      <c r="AR147" s="98" t="e">
        <f aca="true">IF(ISBLANK(INDIRECT("'Collection Dataform'!I"&amp;(ROW()+1))),"",INDIRECT("'Collection Dataform'!I"&amp;(ROW()+1)))</f>
        <v>#REF!</v>
      </c>
      <c r="AS147" s="98" t="e">
        <f aca="true">IF(ISBLANK(INDIRECT("'Collection Dataform'!J"&amp;(ROW()+1))),"",INDIRECT("'Collection Dataform'!J"&amp;(ROW()+1)))</f>
        <v>#REF!</v>
      </c>
      <c r="AT147" s="98" t="e">
        <f aca="true">IF(ISBLANK(INDIRECT("'Collection Dataform'!K"&amp;(ROW()+1))),"",INDIRECT("'Collection Dataform'!K"&amp;(ROW()+1)))</f>
        <v>#REF!</v>
      </c>
      <c r="AU147" s="98" t="e">
        <f aca="true">IF(ISBLANK(INDIRECT("'Collection Dataform'!Q"&amp;(ROW()+1))),"",INDIRECT("'Collection Dataform'!Q"&amp;(ROW()+1)))</f>
        <v>#REF!</v>
      </c>
      <c r="AV147" s="98" t="e">
        <f aca="true">IF(ISBLANK(INDIRECT("'Collection Dataform'!L"&amp;(ROW()+1))),"",INDIRECT("'Collection Dataform'!L"&amp;(ROW()+1)))</f>
        <v>#REF!</v>
      </c>
      <c r="AW1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7" s="98" t="e">
        <f aca="true">IF(ISBLANK(INDIRECT("'Collection Dataform'!O"&amp;(ROW()+1))),"",dateTostring(INDIRECT("'Collection Dataform'!O"&amp;(ROW()+1))))</f>
        <v>#REF!</v>
      </c>
      <c r="AY147" s="98" t="e">
        <f aca="true">IF(ISBLANK(INDIRECT("'Collection Dataform'!C"&amp;(ROW()+1))),"",INDIRECT("'Collection Dataform'!C"&amp;(ROW()+1)))</f>
        <v>#REF!</v>
      </c>
      <c r="AZ1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7" s="98" t="e">
        <f aca="true">IF(ISBLANK(INDIRECT("'Collection Dataform'!GR"&amp;(ROW()+1))),"",INDIRECT("'Collection Dataform'!GR"&amp;(ROW()+1)))</f>
        <v>#REF!</v>
      </c>
      <c r="BC147" s="98" t="e">
        <f aca="false">joinRange("Collection Dataform","HE"&amp;(ROW()+1)&amp;","&amp;"HG"&amp;(ROW()+1)&amp;","&amp;"HI"&amp;(ROW()+1)&amp;","&amp;"HK"&amp;(ROW()+1)&amp;","&amp;"HM"&amp;(ROW()+1)&amp;","&amp;"HO"&amp;(ROW()+1)&amp;","&amp;"HQ"&amp;(ROW()+1)&amp;","&amp;"HS"&amp;(ROW()+1)&amp;","&amp;"HU"&amp;(ROW()+1)&amp;","&amp;"HW"&amp;(ROW()+1))</f>
        <v>#VALUE!</v>
      </c>
      <c r="BE147" s="98" t="e">
        <f aca="false">isShowLonLat()</f>
        <v>#VALUE!</v>
      </c>
    </row>
    <row r="148" customFormat="false" ht="12.75" hidden="false" customHeight="false" outlineLevel="0" collapsed="false">
      <c r="A148" s="98" t="e">
        <f aca="false">IF(isEmpty(B148:BC148),"",IF(ISBLANK(A$4),"",A$4))</f>
        <v>#NAME?</v>
      </c>
      <c r="B148" s="98" t="e">
        <f aca="false">IF(isEmpty(C148:BC148),"",IF(ISBLANK(B$4),"",B$4))</f>
        <v>#NAME?</v>
      </c>
      <c r="C148" s="98" t="e">
        <f aca="true">IF(ISBLANK(INDIRECT("'Collection Dataform'!AA"&amp;(ROW()+1))),"",INDIRECT("'Collection Dataform'!AA"&amp;(ROW()+1)))</f>
        <v>#REF!</v>
      </c>
      <c r="D1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8" s="98" t="e">
        <f aca="true">IF(ISBLANK(INDIRECT("'Collection Dataform'!CK"&amp;(ROW()+1))),"",INDIRECT("'Collection Dataform'!CK"&amp;(ROW()+1)))</f>
        <v>#REF!</v>
      </c>
      <c r="G148" s="98" t="e">
        <f aca="true">IF(INDIRECT("'Collection Dataform'!BT"&amp;(ROW()+1))="Genus",IF(ISBLANK(INDIRECT("'Collection Dataform'!BS"&amp;(ROW()+1))),"",INDIRECT("'Collection Dataform'!BS"&amp;(ROW()+1))),"")</f>
        <v>#REF!</v>
      </c>
      <c r="H148" s="98" t="e">
        <f aca="true">IF(ISBLANK(INDIRECT("'Collection Dataform'!BU"&amp;(ROW()+1))),"",replaceX(deleteModifiers(INDIRECT("'Collection Dataform'!BU"&amp;(ROW()+1)))))</f>
        <v>#REF!</v>
      </c>
      <c r="I148" s="98" t="e">
        <f aca="true">IF(INDIRECT("'Collection Dataform'!BT"&amp;(ROW()+1))="Specific Epithet",IF(ISBLANK(INDIRECT("'Collection Dataform'!BS"&amp;(ROW()+1))),"",INDIRECT("'Collection Dataform'!BS"&amp;(ROW()+1))),"")</f>
        <v>#REF!</v>
      </c>
      <c r="J148" s="98" t="e">
        <f aca="true">IF(ISBLANK(INDIRECT("'Collection Dataform'!BW"&amp;(ROW()+1))),"",replaceX(deleteModifiers(INDIRECT("'Collection Dataform'!BW"&amp;(ROW()+1)))))</f>
        <v>#REF!</v>
      </c>
      <c r="K148" s="98" t="e">
        <f aca="true">IF(ISBLANK(INDIRECT("'Collection Dataform'!BX"&amp;(ROW()+1))),"",IF(INDIRECT("'Collection Dataform'!BX"&amp;(ROW()+1))="agg.",INDIRECT("'Collection Dataform'!BX"&amp;(ROW()+1)),""))</f>
        <v>#REF!</v>
      </c>
      <c r="L148" s="98" t="e">
        <f aca="true">IF(AND(NOT(ISBLANK(O148)),NOT(ISBLANK(INDIRECT("'Collection Dataform'!CA"&amp;(ROW()+1)))),INDIRECT("'Collection Dataform'!BW"&amp;(ROW()+1))=INDIRECT("'Collection Dataform'!BY"&amp;(ROW()+1))),"("&amp;INDIRECT("'Collection Dataform'!CA"&amp;(ROW()+1))&amp;")","")&amp;IF(AND(ISBLANK(O148),ISBLANK(INDIRECT("'Collection Dataform'!CA"&amp;(ROW()+1))),ISBLANK(INDIRECT("'Collection Dataform'!BY"&amp;(ROW()+1)))),"("&amp;INDIRECT("'Collection Dataform'!CA"&amp;(ROW()+1))&amp;")","")&amp;IF(AND(NOT(ISBLANK(O148)),NOT(ISBLANK(INDIRECT("'Collection Dataform'!CA"&amp;(ROW()+1)))),ISBLANK(INDIRECT("'Collection Dataform'!BY"&amp;(ROW()+1)))),"("&amp;INDIRECT("'Collection Dataform'!CA"&amp;(ROW()+1))&amp;")","")</f>
        <v>#REF!</v>
      </c>
      <c r="M148" s="98" t="e">
        <f aca="true">IF(AND(NOT(ISBLANK(O148)),NOT(ISBLANK(INDIRECT("'Collection Dataform'!CC"&amp;(ROW()+1)))),INDIRECT("'Collection Dataform'!BW"&amp;(ROW()+1))=INDIRECT("'Collection Dataform'!BY"&amp;(ROW()+1))),INDIRECT("'Collection Dataform'!CC"&amp;(ROW()+1)),"")&amp;IF(AND(ISBLANK(O148),ISBLANK(INDIRECT("'Collection Dataform'!CC"&amp;(ROW()+1))),ISBLANK(INDIRECT("'Collection Dataform'!BY"&amp;(ROW()+1)))),INDIRECT("'Collection Dataform'!CA"&amp;(ROW()+1)),"")&amp;IF(AND(NOT(ISBLANK(O148)),NOT(ISBLANK(INDIRECT("'Collection Dataform'!CC"&amp;(ROW()+1)))),ISBLANK(INDIRECT("'Collection Dataform'!BY"&amp;(ROW()+1)))),INDIRECT("'Collection Dataform'!CC"&amp;(ROW()+1)),"")</f>
        <v>#REF!</v>
      </c>
      <c r="N148" s="98" t="e">
        <f aca="true">IF(AND(NOT(ISBLANK(O148)),NOT(ISBLANK(INDIRECT("'Collection Dataform'!BZ"&amp;(ROW()+1)))),INDIRECT("'Collection Dataform'!BW"&amp;(ROW()+1))=INDIRECT("'Collection Dataform'!BY"&amp;(ROW()+1))),INDIRECT("'Collection Dataform'!BZ"&amp;(ROW()+1)),"")&amp;IF(AND(ISBLANK(O148),ISBLANK(INDIRECT("'Collection Dataform'!BZ"&amp;(ROW()+1))),ISBLANK(INDIRECT("'Collection Dataform'!BY"&amp;(ROW()+1)))),INDIRECT("'Collection Dataform'!CA"&amp;(ROW()+1)),"")&amp;IF(AND(NOT(ISBLANK(O148)),NOT(ISBLANK(INDIRECT("'Collection Dataform'!BZ"&amp;(ROW()+1)))),ISBLANK(INDIRECT("'Collection Dataform'!BY"&amp;(ROW()+1)))),INDIRECT("'Collection Dataform'!BZ"&amp;(ROW()+1)),"")</f>
        <v>#REF!</v>
      </c>
      <c r="O148" s="98" t="e">
        <f aca="true">IF(ISBLANK(INDIRECT("'Collection Dataform'!BX"&amp;(ROW()+1))),"",IF(INDIRECT("'Collection Dataform'!BX"&amp;(ROW()+1))="agg.","",INDIRECT("'Collection Dataform'!BX"&amp;(ROW()+1))))</f>
        <v>#REF!</v>
      </c>
      <c r="P148" s="98" t="e">
        <f aca="true">IF(INDIRECT("'Collection Dataform'!BT"&amp;(ROW()+1))="Infraspecific Epithet",IF(ISBLANK(INDIRECT("'Collection Dataform'!BS"&amp;(ROW()+1))),"",INDIRECT("'Collection Dataform'!BS"&amp;(ROW()+1))),"")</f>
        <v>#REF!</v>
      </c>
      <c r="Q148" s="98" t="e">
        <f aca="true">IF(ISBLANK(INDIRECT("'Collection Dataform'!BY"&amp;(ROW()+1))),"",deleteModifiers(INDIRECT("'Collection Dataform'!BY"&amp;(ROW()+1))))</f>
        <v>#REF!</v>
      </c>
      <c r="R148" s="98" t="e">
        <f aca="true">IF(AND(NOT(ISBLANK(O148)),NOT(ISBLANK(INDIRECT("'Collection Dataform'!CA"&amp;(ROW()+1)))),NOT(ISBLANK(INDIRECT("'Collection Dataform'!BY"&amp;(ROW()+1)))),INDIRECT("'Collection Dataform'!BW"&amp;(ROW()+1))&lt;&gt;INDIRECT("'Collection Dataform'!BY"&amp;(ROW()+1))),"("&amp;INDIRECT("'Collection Dataform'!CA"&amp;(ROW()+1))&amp;")","")</f>
        <v>#REF!</v>
      </c>
      <c r="S148" s="98" t="e">
        <f aca="true">IF(AND(NOT(ISBLANK(O148)),NOT(ISBLANK(INDIRECT("'Collection Dataform'!CC"&amp;(ROW()+1)))),NOT(ISBLANK(INDIRECT("'Collection Dataform'!BY"&amp;(ROW()+1)))),INDIRECT("'Collection Dataform'!BW"&amp;(ROW()+1))&lt;&gt;INDIRECT("'Collection Dataform'!BY"&amp;(ROW()+1))),INDIRECT("'Collection Dataform'!CC"&amp;(ROW()+1)),"")</f>
        <v>#REF!</v>
      </c>
      <c r="T148" s="98" t="e">
        <f aca="true">IF(AND(NOT(ISBLANK(O148)),NOT(ISBLANK(INDIRECT("'Collection Dataform'!BZ"&amp;(ROW()+1)))),NOT(ISBLANK(INDIRECT("'Collection Dataform'!BY"&amp;(ROW()+1)))),INDIRECT("'Collection Dataform'!BW"&amp;(ROW()+1))&lt;&gt;INDIRECT("'Collection Dataform'!BY"&amp;(ROW()+1))),INDIRECT("'Collection Dataform'!BZ"&amp;(ROW()+1)),"")</f>
        <v>#REF!</v>
      </c>
      <c r="U148" s="98" t="e">
        <f aca="true">IF(ISBLANK(INDIRECT("'Collection Dataform'!CE"&amp;(ROW()+1))),"",INDIRECT("'Collection Dataform'!CE"&amp;(ROW()+1)))</f>
        <v>#REF!</v>
      </c>
      <c r="V148" s="98" t="e">
        <f aca="true">IF(ISBLANK(INDIRECT("'Collection Dataform'!AI"&amp;(ROW()+1))),"",INDIRECT("'Collection Dataform'!AI"&amp;(ROW()+1)))</f>
        <v>#REF!</v>
      </c>
      <c r="W148" s="98" t="e">
        <f aca="true">IF(ISBLANK(INDIRECT("'Collection Dataform'!AL"&amp;(ROW()+1))),"",INDIRECT("'Collection Dataform'!AL"&amp;(ROW()+1)))</f>
        <v>#REF!</v>
      </c>
      <c r="X148" s="98" t="e">
        <f aca="true">IF(ISBLANK(INDIRECT("'Collection Dataform'!AM"&amp;(ROW()+1))),"",INDIRECT("'Collection Dataform'!AM"&amp;(ROW()+1)))</f>
        <v>#REF!</v>
      </c>
      <c r="Y148" s="98" t="e">
        <f aca="true">IF(ISBLANK(INDIRECT("'Collection Dataform'!AN"&amp;(ROW()+1))),"",INDIRECT("'Collection Dataform'!AN"&amp;(ROW()+1)))</f>
        <v>#REF!</v>
      </c>
      <c r="Z148" s="98" t="e">
        <f aca="true">IF(ISBLANK(INDIRECT("'Collection Dataform'!AZ"&amp;(ROW()+1))),IF(ISBLANK(INDIRECT("'Collection Dataform'!AU"&amp;(ROW()+1))),"",formatLongitude(INDIRECT("'Collection Dataform'!AU"&amp;(ROW()+1)))),INDIRECT("'Collection Dataform'!AZ"&amp;(ROW()+1)))</f>
        <v>#REF!</v>
      </c>
      <c r="AA148" s="98" t="e">
        <f aca="true">IF(ISBLANK(INDIRECT("'Collection Dataform'!BA"&amp;(ROW()+1))),IF(ISBLANK(INDIRECT("'Collection Dataform'!AV"&amp;(ROW()+1))),"",formatLatitude(INDIRECT("'Collection Dataform'!AV"&amp;(ROW()+1)))),INDIRECT("'Collection Dataform'!BA"&amp;(ROW()+1)))</f>
        <v>#REF!</v>
      </c>
      <c r="AB148" s="102" t="e">
        <f aca="true">IF(ISBLANK(INDIRECT("'Collection Dataform'!AT"&amp;(ROW()+1))),"",INDIRECT("'Collection Dataform'!AT"&amp;(ROW()+1))&amp;"m")</f>
        <v>#REF!</v>
      </c>
      <c r="AC148" s="102" t="e">
        <f aca="true">IF(ISBLANK(INDIRECT("'Collection Dataform'!AY"&amp;(ROW()+1))),"",INDIRECT("'Collection Dataform'!AY"&amp;(ROW()+1)))</f>
        <v>#REF!</v>
      </c>
      <c r="AD1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8" s="98" t="e">
        <f aca="true">IF(ISBLANK(INDIRECT("'Collection Dataform'!BG"&amp;(ROW()+1))),"",INDIRECT("'Collection Dataform'!BG"&amp;(ROW()+1)))</f>
        <v>#REF!</v>
      </c>
      <c r="AF1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8" s="103" t="e">
        <f aca="true">IF(ISBLANK(INDIRECT("'Collection Dataform'!AC"&amp;(ROW()+1))),IF(ISBLANK(INDIRECT("'Collection Dataform'!AE"&amp;(ROW()+1))),"",INDIRECT("'Collection Dataform'!AE"&amp;(ROW()+1))),dateTostring(INDIRECT("'Collection Dataform'!AC"&amp;(ROW()+1))))</f>
        <v>#REF!</v>
      </c>
      <c r="AI148" s="98" t="e">
        <f aca="true">IF(ISBLANK(INDIRECT("'Collection Dataform'!AB"&amp;(ROW()+1))),"",INDIRECT("'Collection Dataform'!AB"&amp;(ROW()+1)))</f>
        <v>#REF!</v>
      </c>
      <c r="AJ148" s="98" t="e">
        <f aca="true">IF(ISBLANK(INDIRECT("'Collection Dataform'!CL"&amp;(ROW()+1))),"",INDIRECT("'Collection Dataform'!CL"&amp;(ROW()+1)))</f>
        <v>#REF!</v>
      </c>
      <c r="AK148" s="98" t="e">
        <f aca="true">IF(ISBLANK(INDIRECT("'Collection Dataform'!AF"&amp;(ROW()+1))),"",INDIRECT("'Collection Dataform'!AF"&amp;(ROW()+1)))</f>
        <v>#REF!</v>
      </c>
      <c r="AL148" s="98" t="e">
        <f aca="true">IF(ISBLANK(INDIRECT("'Collection Dataform'!B"&amp;(ROW()+1))),"",INDIRECT("'Collection Dataform'!B"&amp;(ROW()+1)))</f>
        <v>#REF!</v>
      </c>
      <c r="AM148" s="98" t="e">
        <f aca="true">IF(ISBLANK(INDIRECT("'Collection Dataform'!CF"&amp;(ROW()+1))),IF(OR(NOT(ISBLANK(INDIRECT("'Collection Dataform'!CG"&amp;(ROW()+1)))),NOT(ISBLANK(INDIRECT("'Collection Dataform'!CH"&amp;(ROW()+1))))),"det.",""),INDIRECT("'Collection Dataform'!CF"&amp;(ROW()+1)))</f>
        <v>#REF!</v>
      </c>
      <c r="AN148" s="98" t="e">
        <f aca="true">IF(ISBLANK(INDIRECT("'Collection Dataform'!CG"&amp;(ROW()+1))),"",INDIRECT("'Collection Dataform'!CG"&amp;(ROW()+1)))</f>
        <v>#REF!</v>
      </c>
      <c r="AO148" s="102" t="e">
        <f aca="true">IF(ISBLANK(INDIRECT("'Collection Dataform'!CH"&amp;(ROW()+1))),"",dateTostring(INDIRECT("'Collection Dataform'!CH"&amp;(ROW()+1))))</f>
        <v>#REF!</v>
      </c>
      <c r="AP148" s="102" t="e">
        <f aca="true">IF(ISBLANK(INDIRECT("'Collection Dataform'!CI"&amp;(ROW()+1))),"",INDIRECT("'Collection Dataform'!CI"&amp;(ROW()+1)))</f>
        <v>#REF!</v>
      </c>
      <c r="AQ148" s="98" t="e">
        <f aca="true">IF(ISBLANK(INDIRECT("'Collection Dataform'!D"&amp;(ROW()+1))),"",INDIRECT("'Collection Dataform'!D"&amp;(ROW()+1)))</f>
        <v>#REF!</v>
      </c>
      <c r="AR148" s="98" t="e">
        <f aca="true">IF(ISBLANK(INDIRECT("'Collection Dataform'!I"&amp;(ROW()+1))),"",INDIRECT("'Collection Dataform'!I"&amp;(ROW()+1)))</f>
        <v>#REF!</v>
      </c>
      <c r="AS148" s="98" t="e">
        <f aca="true">IF(ISBLANK(INDIRECT("'Collection Dataform'!J"&amp;(ROW()+1))),"",INDIRECT("'Collection Dataform'!J"&amp;(ROW()+1)))</f>
        <v>#REF!</v>
      </c>
      <c r="AT148" s="98" t="e">
        <f aca="true">IF(ISBLANK(INDIRECT("'Collection Dataform'!K"&amp;(ROW()+1))),"",INDIRECT("'Collection Dataform'!K"&amp;(ROW()+1)))</f>
        <v>#REF!</v>
      </c>
      <c r="AU148" s="98" t="e">
        <f aca="true">IF(ISBLANK(INDIRECT("'Collection Dataform'!Q"&amp;(ROW()+1))),"",INDIRECT("'Collection Dataform'!Q"&amp;(ROW()+1)))</f>
        <v>#REF!</v>
      </c>
      <c r="AV148" s="98" t="e">
        <f aca="true">IF(ISBLANK(INDIRECT("'Collection Dataform'!L"&amp;(ROW()+1))),"",INDIRECT("'Collection Dataform'!L"&amp;(ROW()+1)))</f>
        <v>#REF!</v>
      </c>
      <c r="AW1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8" s="98" t="e">
        <f aca="true">IF(ISBLANK(INDIRECT("'Collection Dataform'!O"&amp;(ROW()+1))),"",dateTostring(INDIRECT("'Collection Dataform'!O"&amp;(ROW()+1))))</f>
        <v>#REF!</v>
      </c>
      <c r="AY148" s="98" t="e">
        <f aca="true">IF(ISBLANK(INDIRECT("'Collection Dataform'!C"&amp;(ROW()+1))),"",INDIRECT("'Collection Dataform'!C"&amp;(ROW()+1)))</f>
        <v>#REF!</v>
      </c>
      <c r="AZ1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8" s="98" t="e">
        <f aca="true">IF(ISBLANK(INDIRECT("'Collection Dataform'!GR"&amp;(ROW()+1))),"",INDIRECT("'Collection Dataform'!GR"&amp;(ROW()+1)))</f>
        <v>#REF!</v>
      </c>
      <c r="BC148" s="98" t="e">
        <f aca="false">joinRange("Collection Dataform","HE"&amp;(ROW()+1)&amp;","&amp;"HG"&amp;(ROW()+1)&amp;","&amp;"HI"&amp;(ROW()+1)&amp;","&amp;"HK"&amp;(ROW()+1)&amp;","&amp;"HM"&amp;(ROW()+1)&amp;","&amp;"HO"&amp;(ROW()+1)&amp;","&amp;"HQ"&amp;(ROW()+1)&amp;","&amp;"HS"&amp;(ROW()+1)&amp;","&amp;"HU"&amp;(ROW()+1)&amp;","&amp;"HW"&amp;(ROW()+1))</f>
        <v>#VALUE!</v>
      </c>
      <c r="BE148" s="98" t="e">
        <f aca="false">isShowLonLat()</f>
        <v>#VALUE!</v>
      </c>
    </row>
    <row r="149" customFormat="false" ht="12.75" hidden="false" customHeight="false" outlineLevel="0" collapsed="false">
      <c r="A149" s="98" t="e">
        <f aca="false">IF(isEmpty(B149:BC149),"",IF(ISBLANK(A$4),"",A$4))</f>
        <v>#NAME?</v>
      </c>
      <c r="B149" s="98" t="e">
        <f aca="false">IF(isEmpty(C149:BC149),"",IF(ISBLANK(B$4),"",B$4))</f>
        <v>#NAME?</v>
      </c>
      <c r="C149" s="98" t="e">
        <f aca="true">IF(ISBLANK(INDIRECT("'Collection Dataform'!AA"&amp;(ROW()+1))),"",INDIRECT("'Collection Dataform'!AA"&amp;(ROW()+1)))</f>
        <v>#REF!</v>
      </c>
      <c r="D1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49" s="98" t="e">
        <f aca="true">IF(ISBLANK(INDIRECT("'Collection Dataform'!CK"&amp;(ROW()+1))),"",INDIRECT("'Collection Dataform'!CK"&amp;(ROW()+1)))</f>
        <v>#REF!</v>
      </c>
      <c r="G149" s="98" t="e">
        <f aca="true">IF(INDIRECT("'Collection Dataform'!BT"&amp;(ROW()+1))="Genus",IF(ISBLANK(INDIRECT("'Collection Dataform'!BS"&amp;(ROW()+1))),"",INDIRECT("'Collection Dataform'!BS"&amp;(ROW()+1))),"")</f>
        <v>#REF!</v>
      </c>
      <c r="H149" s="98" t="e">
        <f aca="true">IF(ISBLANK(INDIRECT("'Collection Dataform'!BU"&amp;(ROW()+1))),"",replaceX(deleteModifiers(INDIRECT("'Collection Dataform'!BU"&amp;(ROW()+1)))))</f>
        <v>#REF!</v>
      </c>
      <c r="I149" s="98" t="e">
        <f aca="true">IF(INDIRECT("'Collection Dataform'!BT"&amp;(ROW()+1))="Specific Epithet",IF(ISBLANK(INDIRECT("'Collection Dataform'!BS"&amp;(ROW()+1))),"",INDIRECT("'Collection Dataform'!BS"&amp;(ROW()+1))),"")</f>
        <v>#REF!</v>
      </c>
      <c r="J149" s="98" t="e">
        <f aca="true">IF(ISBLANK(INDIRECT("'Collection Dataform'!BW"&amp;(ROW()+1))),"",replaceX(deleteModifiers(INDIRECT("'Collection Dataform'!BW"&amp;(ROW()+1)))))</f>
        <v>#REF!</v>
      </c>
      <c r="K149" s="98" t="e">
        <f aca="true">IF(ISBLANK(INDIRECT("'Collection Dataform'!BX"&amp;(ROW()+1))),"",IF(INDIRECT("'Collection Dataform'!BX"&amp;(ROW()+1))="agg.",INDIRECT("'Collection Dataform'!BX"&amp;(ROW()+1)),""))</f>
        <v>#REF!</v>
      </c>
      <c r="L149" s="98" t="e">
        <f aca="true">IF(AND(NOT(ISBLANK(O149)),NOT(ISBLANK(INDIRECT("'Collection Dataform'!CA"&amp;(ROW()+1)))),INDIRECT("'Collection Dataform'!BW"&amp;(ROW()+1))=INDIRECT("'Collection Dataform'!BY"&amp;(ROW()+1))),"("&amp;INDIRECT("'Collection Dataform'!CA"&amp;(ROW()+1))&amp;")","")&amp;IF(AND(ISBLANK(O149),ISBLANK(INDIRECT("'Collection Dataform'!CA"&amp;(ROW()+1))),ISBLANK(INDIRECT("'Collection Dataform'!BY"&amp;(ROW()+1)))),"("&amp;INDIRECT("'Collection Dataform'!CA"&amp;(ROW()+1))&amp;")","")&amp;IF(AND(NOT(ISBLANK(O149)),NOT(ISBLANK(INDIRECT("'Collection Dataform'!CA"&amp;(ROW()+1)))),ISBLANK(INDIRECT("'Collection Dataform'!BY"&amp;(ROW()+1)))),"("&amp;INDIRECT("'Collection Dataform'!CA"&amp;(ROW()+1))&amp;")","")</f>
        <v>#REF!</v>
      </c>
      <c r="M149" s="98" t="e">
        <f aca="true">IF(AND(NOT(ISBLANK(O149)),NOT(ISBLANK(INDIRECT("'Collection Dataform'!CC"&amp;(ROW()+1)))),INDIRECT("'Collection Dataform'!BW"&amp;(ROW()+1))=INDIRECT("'Collection Dataform'!BY"&amp;(ROW()+1))),INDIRECT("'Collection Dataform'!CC"&amp;(ROW()+1)),"")&amp;IF(AND(ISBLANK(O149),ISBLANK(INDIRECT("'Collection Dataform'!CC"&amp;(ROW()+1))),ISBLANK(INDIRECT("'Collection Dataform'!BY"&amp;(ROW()+1)))),INDIRECT("'Collection Dataform'!CA"&amp;(ROW()+1)),"")&amp;IF(AND(NOT(ISBLANK(O149)),NOT(ISBLANK(INDIRECT("'Collection Dataform'!CC"&amp;(ROW()+1)))),ISBLANK(INDIRECT("'Collection Dataform'!BY"&amp;(ROW()+1)))),INDIRECT("'Collection Dataform'!CC"&amp;(ROW()+1)),"")</f>
        <v>#REF!</v>
      </c>
      <c r="N149" s="98" t="e">
        <f aca="true">IF(AND(NOT(ISBLANK(O149)),NOT(ISBLANK(INDIRECT("'Collection Dataform'!BZ"&amp;(ROW()+1)))),INDIRECT("'Collection Dataform'!BW"&amp;(ROW()+1))=INDIRECT("'Collection Dataform'!BY"&amp;(ROW()+1))),INDIRECT("'Collection Dataform'!BZ"&amp;(ROW()+1)),"")&amp;IF(AND(ISBLANK(O149),ISBLANK(INDIRECT("'Collection Dataform'!BZ"&amp;(ROW()+1))),ISBLANK(INDIRECT("'Collection Dataform'!BY"&amp;(ROW()+1)))),INDIRECT("'Collection Dataform'!CA"&amp;(ROW()+1)),"")&amp;IF(AND(NOT(ISBLANK(O149)),NOT(ISBLANK(INDIRECT("'Collection Dataform'!BZ"&amp;(ROW()+1)))),ISBLANK(INDIRECT("'Collection Dataform'!BY"&amp;(ROW()+1)))),INDIRECT("'Collection Dataform'!BZ"&amp;(ROW()+1)),"")</f>
        <v>#REF!</v>
      </c>
      <c r="O149" s="98" t="e">
        <f aca="true">IF(ISBLANK(INDIRECT("'Collection Dataform'!BX"&amp;(ROW()+1))),"",IF(INDIRECT("'Collection Dataform'!BX"&amp;(ROW()+1))="agg.","",INDIRECT("'Collection Dataform'!BX"&amp;(ROW()+1))))</f>
        <v>#REF!</v>
      </c>
      <c r="P149" s="98" t="e">
        <f aca="true">IF(INDIRECT("'Collection Dataform'!BT"&amp;(ROW()+1))="Infraspecific Epithet",IF(ISBLANK(INDIRECT("'Collection Dataform'!BS"&amp;(ROW()+1))),"",INDIRECT("'Collection Dataform'!BS"&amp;(ROW()+1))),"")</f>
        <v>#REF!</v>
      </c>
      <c r="Q149" s="98" t="e">
        <f aca="true">IF(ISBLANK(INDIRECT("'Collection Dataform'!BY"&amp;(ROW()+1))),"",deleteModifiers(INDIRECT("'Collection Dataform'!BY"&amp;(ROW()+1))))</f>
        <v>#REF!</v>
      </c>
      <c r="R149" s="98" t="e">
        <f aca="true">IF(AND(NOT(ISBLANK(O149)),NOT(ISBLANK(INDIRECT("'Collection Dataform'!CA"&amp;(ROW()+1)))),NOT(ISBLANK(INDIRECT("'Collection Dataform'!BY"&amp;(ROW()+1)))),INDIRECT("'Collection Dataform'!BW"&amp;(ROW()+1))&lt;&gt;INDIRECT("'Collection Dataform'!BY"&amp;(ROW()+1))),"("&amp;INDIRECT("'Collection Dataform'!CA"&amp;(ROW()+1))&amp;")","")</f>
        <v>#REF!</v>
      </c>
      <c r="S149" s="98" t="e">
        <f aca="true">IF(AND(NOT(ISBLANK(O149)),NOT(ISBLANK(INDIRECT("'Collection Dataform'!CC"&amp;(ROW()+1)))),NOT(ISBLANK(INDIRECT("'Collection Dataform'!BY"&amp;(ROW()+1)))),INDIRECT("'Collection Dataform'!BW"&amp;(ROW()+1))&lt;&gt;INDIRECT("'Collection Dataform'!BY"&amp;(ROW()+1))),INDIRECT("'Collection Dataform'!CC"&amp;(ROW()+1)),"")</f>
        <v>#REF!</v>
      </c>
      <c r="T149" s="98" t="e">
        <f aca="true">IF(AND(NOT(ISBLANK(O149)),NOT(ISBLANK(INDIRECT("'Collection Dataform'!BZ"&amp;(ROW()+1)))),NOT(ISBLANK(INDIRECT("'Collection Dataform'!BY"&amp;(ROW()+1)))),INDIRECT("'Collection Dataform'!BW"&amp;(ROW()+1))&lt;&gt;INDIRECT("'Collection Dataform'!BY"&amp;(ROW()+1))),INDIRECT("'Collection Dataform'!BZ"&amp;(ROW()+1)),"")</f>
        <v>#REF!</v>
      </c>
      <c r="U149" s="98" t="e">
        <f aca="true">IF(ISBLANK(INDIRECT("'Collection Dataform'!CE"&amp;(ROW()+1))),"",INDIRECT("'Collection Dataform'!CE"&amp;(ROW()+1)))</f>
        <v>#REF!</v>
      </c>
      <c r="V149" s="98" t="e">
        <f aca="true">IF(ISBLANK(INDIRECT("'Collection Dataform'!AI"&amp;(ROW()+1))),"",INDIRECT("'Collection Dataform'!AI"&amp;(ROW()+1)))</f>
        <v>#REF!</v>
      </c>
      <c r="W149" s="98" t="e">
        <f aca="true">IF(ISBLANK(INDIRECT("'Collection Dataform'!AL"&amp;(ROW()+1))),"",INDIRECT("'Collection Dataform'!AL"&amp;(ROW()+1)))</f>
        <v>#REF!</v>
      </c>
      <c r="X149" s="98" t="e">
        <f aca="true">IF(ISBLANK(INDIRECT("'Collection Dataform'!AM"&amp;(ROW()+1))),"",INDIRECT("'Collection Dataform'!AM"&amp;(ROW()+1)))</f>
        <v>#REF!</v>
      </c>
      <c r="Y149" s="98" t="e">
        <f aca="true">IF(ISBLANK(INDIRECT("'Collection Dataform'!AN"&amp;(ROW()+1))),"",INDIRECT("'Collection Dataform'!AN"&amp;(ROW()+1)))</f>
        <v>#REF!</v>
      </c>
      <c r="Z149" s="98" t="e">
        <f aca="true">IF(ISBLANK(INDIRECT("'Collection Dataform'!AZ"&amp;(ROW()+1))),IF(ISBLANK(INDIRECT("'Collection Dataform'!AU"&amp;(ROW()+1))),"",formatLongitude(INDIRECT("'Collection Dataform'!AU"&amp;(ROW()+1)))),INDIRECT("'Collection Dataform'!AZ"&amp;(ROW()+1)))</f>
        <v>#REF!</v>
      </c>
      <c r="AA149" s="98" t="e">
        <f aca="true">IF(ISBLANK(INDIRECT("'Collection Dataform'!BA"&amp;(ROW()+1))),IF(ISBLANK(INDIRECT("'Collection Dataform'!AV"&amp;(ROW()+1))),"",formatLatitude(INDIRECT("'Collection Dataform'!AV"&amp;(ROW()+1)))),INDIRECT("'Collection Dataform'!BA"&amp;(ROW()+1)))</f>
        <v>#REF!</v>
      </c>
      <c r="AB149" s="102" t="e">
        <f aca="true">IF(ISBLANK(INDIRECT("'Collection Dataform'!AT"&amp;(ROW()+1))),"",INDIRECT("'Collection Dataform'!AT"&amp;(ROW()+1))&amp;"m")</f>
        <v>#REF!</v>
      </c>
      <c r="AC149" s="102" t="e">
        <f aca="true">IF(ISBLANK(INDIRECT("'Collection Dataform'!AY"&amp;(ROW()+1))),"",INDIRECT("'Collection Dataform'!AY"&amp;(ROW()+1)))</f>
        <v>#REF!</v>
      </c>
      <c r="AD1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49" s="98" t="e">
        <f aca="true">IF(ISBLANK(INDIRECT("'Collection Dataform'!BG"&amp;(ROW()+1))),"",INDIRECT("'Collection Dataform'!BG"&amp;(ROW()+1)))</f>
        <v>#REF!</v>
      </c>
      <c r="AF1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49" s="103" t="e">
        <f aca="true">IF(ISBLANK(INDIRECT("'Collection Dataform'!AC"&amp;(ROW()+1))),IF(ISBLANK(INDIRECT("'Collection Dataform'!AE"&amp;(ROW()+1))),"",INDIRECT("'Collection Dataform'!AE"&amp;(ROW()+1))),dateTostring(INDIRECT("'Collection Dataform'!AC"&amp;(ROW()+1))))</f>
        <v>#REF!</v>
      </c>
      <c r="AI149" s="98" t="e">
        <f aca="true">IF(ISBLANK(INDIRECT("'Collection Dataform'!AB"&amp;(ROW()+1))),"",INDIRECT("'Collection Dataform'!AB"&amp;(ROW()+1)))</f>
        <v>#REF!</v>
      </c>
      <c r="AJ149" s="98" t="e">
        <f aca="true">IF(ISBLANK(INDIRECT("'Collection Dataform'!CL"&amp;(ROW()+1))),"",INDIRECT("'Collection Dataform'!CL"&amp;(ROW()+1)))</f>
        <v>#REF!</v>
      </c>
      <c r="AK149" s="98" t="e">
        <f aca="true">IF(ISBLANK(INDIRECT("'Collection Dataform'!AF"&amp;(ROW()+1))),"",INDIRECT("'Collection Dataform'!AF"&amp;(ROW()+1)))</f>
        <v>#REF!</v>
      </c>
      <c r="AL149" s="98" t="e">
        <f aca="true">IF(ISBLANK(INDIRECT("'Collection Dataform'!B"&amp;(ROW()+1))),"",INDIRECT("'Collection Dataform'!B"&amp;(ROW()+1)))</f>
        <v>#REF!</v>
      </c>
      <c r="AM149" s="98" t="e">
        <f aca="true">IF(ISBLANK(INDIRECT("'Collection Dataform'!CF"&amp;(ROW()+1))),IF(OR(NOT(ISBLANK(INDIRECT("'Collection Dataform'!CG"&amp;(ROW()+1)))),NOT(ISBLANK(INDIRECT("'Collection Dataform'!CH"&amp;(ROW()+1))))),"det.",""),INDIRECT("'Collection Dataform'!CF"&amp;(ROW()+1)))</f>
        <v>#REF!</v>
      </c>
      <c r="AN149" s="98" t="e">
        <f aca="true">IF(ISBLANK(INDIRECT("'Collection Dataform'!CG"&amp;(ROW()+1))),"",INDIRECT("'Collection Dataform'!CG"&amp;(ROW()+1)))</f>
        <v>#REF!</v>
      </c>
      <c r="AO149" s="102" t="e">
        <f aca="true">IF(ISBLANK(INDIRECT("'Collection Dataform'!CH"&amp;(ROW()+1))),"",dateTostring(INDIRECT("'Collection Dataform'!CH"&amp;(ROW()+1))))</f>
        <v>#REF!</v>
      </c>
      <c r="AP149" s="102" t="e">
        <f aca="true">IF(ISBLANK(INDIRECT("'Collection Dataform'!CI"&amp;(ROW()+1))),"",INDIRECT("'Collection Dataform'!CI"&amp;(ROW()+1)))</f>
        <v>#REF!</v>
      </c>
      <c r="AQ149" s="98" t="e">
        <f aca="true">IF(ISBLANK(INDIRECT("'Collection Dataform'!D"&amp;(ROW()+1))),"",INDIRECT("'Collection Dataform'!D"&amp;(ROW()+1)))</f>
        <v>#REF!</v>
      </c>
      <c r="AR149" s="98" t="e">
        <f aca="true">IF(ISBLANK(INDIRECT("'Collection Dataform'!I"&amp;(ROW()+1))),"",INDIRECT("'Collection Dataform'!I"&amp;(ROW()+1)))</f>
        <v>#REF!</v>
      </c>
      <c r="AS149" s="98" t="e">
        <f aca="true">IF(ISBLANK(INDIRECT("'Collection Dataform'!J"&amp;(ROW()+1))),"",INDIRECT("'Collection Dataform'!J"&amp;(ROW()+1)))</f>
        <v>#REF!</v>
      </c>
      <c r="AT149" s="98" t="e">
        <f aca="true">IF(ISBLANK(INDIRECT("'Collection Dataform'!K"&amp;(ROW()+1))),"",INDIRECT("'Collection Dataform'!K"&amp;(ROW()+1)))</f>
        <v>#REF!</v>
      </c>
      <c r="AU149" s="98" t="e">
        <f aca="true">IF(ISBLANK(INDIRECT("'Collection Dataform'!Q"&amp;(ROW()+1))),"",INDIRECT("'Collection Dataform'!Q"&amp;(ROW()+1)))</f>
        <v>#REF!</v>
      </c>
      <c r="AV149" s="98" t="e">
        <f aca="true">IF(ISBLANK(INDIRECT("'Collection Dataform'!L"&amp;(ROW()+1))),"",INDIRECT("'Collection Dataform'!L"&amp;(ROW()+1)))</f>
        <v>#REF!</v>
      </c>
      <c r="AW1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49" s="98" t="e">
        <f aca="true">IF(ISBLANK(INDIRECT("'Collection Dataform'!O"&amp;(ROW()+1))),"",dateTostring(INDIRECT("'Collection Dataform'!O"&amp;(ROW()+1))))</f>
        <v>#REF!</v>
      </c>
      <c r="AY149" s="98" t="e">
        <f aca="true">IF(ISBLANK(INDIRECT("'Collection Dataform'!C"&amp;(ROW()+1))),"",INDIRECT("'Collection Dataform'!C"&amp;(ROW()+1)))</f>
        <v>#REF!</v>
      </c>
      <c r="AZ1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49" s="98" t="e">
        <f aca="true">IF(ISBLANK(INDIRECT("'Collection Dataform'!GR"&amp;(ROW()+1))),"",INDIRECT("'Collection Dataform'!GR"&amp;(ROW()+1)))</f>
        <v>#REF!</v>
      </c>
      <c r="BC149" s="98" t="e">
        <f aca="false">joinRange("Collection Dataform","HE"&amp;(ROW()+1)&amp;","&amp;"HG"&amp;(ROW()+1)&amp;","&amp;"HI"&amp;(ROW()+1)&amp;","&amp;"HK"&amp;(ROW()+1)&amp;","&amp;"HM"&amp;(ROW()+1)&amp;","&amp;"HO"&amp;(ROW()+1)&amp;","&amp;"HQ"&amp;(ROW()+1)&amp;","&amp;"HS"&amp;(ROW()+1)&amp;","&amp;"HU"&amp;(ROW()+1)&amp;","&amp;"HW"&amp;(ROW()+1))</f>
        <v>#VALUE!</v>
      </c>
      <c r="BE149" s="98" t="e">
        <f aca="false">isShowLonLat()</f>
        <v>#VALUE!</v>
      </c>
    </row>
    <row r="150" customFormat="false" ht="12.75" hidden="false" customHeight="false" outlineLevel="0" collapsed="false">
      <c r="A150" s="98" t="e">
        <f aca="false">IF(isEmpty(B150:BC150),"",IF(ISBLANK(A$4),"",A$4))</f>
        <v>#NAME?</v>
      </c>
      <c r="B150" s="98" t="e">
        <f aca="false">IF(isEmpty(C150:BC150),"",IF(ISBLANK(B$4),"",B$4))</f>
        <v>#NAME?</v>
      </c>
      <c r="C150" s="98" t="e">
        <f aca="true">IF(ISBLANK(INDIRECT("'Collection Dataform'!AA"&amp;(ROW()+1))),"",INDIRECT("'Collection Dataform'!AA"&amp;(ROW()+1)))</f>
        <v>#REF!</v>
      </c>
      <c r="D1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0" s="98" t="e">
        <f aca="true">IF(ISBLANK(INDIRECT("'Collection Dataform'!CK"&amp;(ROW()+1))),"",INDIRECT("'Collection Dataform'!CK"&amp;(ROW()+1)))</f>
        <v>#REF!</v>
      </c>
      <c r="G150" s="98" t="e">
        <f aca="true">IF(INDIRECT("'Collection Dataform'!BT"&amp;(ROW()+1))="Genus",IF(ISBLANK(INDIRECT("'Collection Dataform'!BS"&amp;(ROW()+1))),"",INDIRECT("'Collection Dataform'!BS"&amp;(ROW()+1))),"")</f>
        <v>#REF!</v>
      </c>
      <c r="H150" s="98" t="e">
        <f aca="true">IF(ISBLANK(INDIRECT("'Collection Dataform'!BU"&amp;(ROW()+1))),"",replaceX(deleteModifiers(INDIRECT("'Collection Dataform'!BU"&amp;(ROW()+1)))))</f>
        <v>#REF!</v>
      </c>
      <c r="I150" s="98" t="e">
        <f aca="true">IF(INDIRECT("'Collection Dataform'!BT"&amp;(ROW()+1))="Specific Epithet",IF(ISBLANK(INDIRECT("'Collection Dataform'!BS"&amp;(ROW()+1))),"",INDIRECT("'Collection Dataform'!BS"&amp;(ROW()+1))),"")</f>
        <v>#REF!</v>
      </c>
      <c r="J150" s="98" t="e">
        <f aca="true">IF(ISBLANK(INDIRECT("'Collection Dataform'!BW"&amp;(ROW()+1))),"",replaceX(deleteModifiers(INDIRECT("'Collection Dataform'!BW"&amp;(ROW()+1)))))</f>
        <v>#REF!</v>
      </c>
      <c r="K150" s="98" t="e">
        <f aca="true">IF(ISBLANK(INDIRECT("'Collection Dataform'!BX"&amp;(ROW()+1))),"",IF(INDIRECT("'Collection Dataform'!BX"&amp;(ROW()+1))="agg.",INDIRECT("'Collection Dataform'!BX"&amp;(ROW()+1)),""))</f>
        <v>#REF!</v>
      </c>
      <c r="L150" s="98" t="e">
        <f aca="true">IF(AND(NOT(ISBLANK(O150)),NOT(ISBLANK(INDIRECT("'Collection Dataform'!CA"&amp;(ROW()+1)))),INDIRECT("'Collection Dataform'!BW"&amp;(ROW()+1))=INDIRECT("'Collection Dataform'!BY"&amp;(ROW()+1))),"("&amp;INDIRECT("'Collection Dataform'!CA"&amp;(ROW()+1))&amp;")","")&amp;IF(AND(ISBLANK(O150),ISBLANK(INDIRECT("'Collection Dataform'!CA"&amp;(ROW()+1))),ISBLANK(INDIRECT("'Collection Dataform'!BY"&amp;(ROW()+1)))),"("&amp;INDIRECT("'Collection Dataform'!CA"&amp;(ROW()+1))&amp;")","")&amp;IF(AND(NOT(ISBLANK(O150)),NOT(ISBLANK(INDIRECT("'Collection Dataform'!CA"&amp;(ROW()+1)))),ISBLANK(INDIRECT("'Collection Dataform'!BY"&amp;(ROW()+1)))),"("&amp;INDIRECT("'Collection Dataform'!CA"&amp;(ROW()+1))&amp;")","")</f>
        <v>#REF!</v>
      </c>
      <c r="M150" s="98" t="e">
        <f aca="true">IF(AND(NOT(ISBLANK(O150)),NOT(ISBLANK(INDIRECT("'Collection Dataform'!CC"&amp;(ROW()+1)))),INDIRECT("'Collection Dataform'!BW"&amp;(ROW()+1))=INDIRECT("'Collection Dataform'!BY"&amp;(ROW()+1))),INDIRECT("'Collection Dataform'!CC"&amp;(ROW()+1)),"")&amp;IF(AND(ISBLANK(O150),ISBLANK(INDIRECT("'Collection Dataform'!CC"&amp;(ROW()+1))),ISBLANK(INDIRECT("'Collection Dataform'!BY"&amp;(ROW()+1)))),INDIRECT("'Collection Dataform'!CA"&amp;(ROW()+1)),"")&amp;IF(AND(NOT(ISBLANK(O150)),NOT(ISBLANK(INDIRECT("'Collection Dataform'!CC"&amp;(ROW()+1)))),ISBLANK(INDIRECT("'Collection Dataform'!BY"&amp;(ROW()+1)))),INDIRECT("'Collection Dataform'!CC"&amp;(ROW()+1)),"")</f>
        <v>#REF!</v>
      </c>
      <c r="N150" s="98" t="e">
        <f aca="true">IF(AND(NOT(ISBLANK(O150)),NOT(ISBLANK(INDIRECT("'Collection Dataform'!BZ"&amp;(ROW()+1)))),INDIRECT("'Collection Dataform'!BW"&amp;(ROW()+1))=INDIRECT("'Collection Dataform'!BY"&amp;(ROW()+1))),INDIRECT("'Collection Dataform'!BZ"&amp;(ROW()+1)),"")&amp;IF(AND(ISBLANK(O150),ISBLANK(INDIRECT("'Collection Dataform'!BZ"&amp;(ROW()+1))),ISBLANK(INDIRECT("'Collection Dataform'!BY"&amp;(ROW()+1)))),INDIRECT("'Collection Dataform'!CA"&amp;(ROW()+1)),"")&amp;IF(AND(NOT(ISBLANK(O150)),NOT(ISBLANK(INDIRECT("'Collection Dataform'!BZ"&amp;(ROW()+1)))),ISBLANK(INDIRECT("'Collection Dataform'!BY"&amp;(ROW()+1)))),INDIRECT("'Collection Dataform'!BZ"&amp;(ROW()+1)),"")</f>
        <v>#REF!</v>
      </c>
      <c r="O150" s="98" t="e">
        <f aca="true">IF(ISBLANK(INDIRECT("'Collection Dataform'!BX"&amp;(ROW()+1))),"",IF(INDIRECT("'Collection Dataform'!BX"&amp;(ROW()+1))="agg.","",INDIRECT("'Collection Dataform'!BX"&amp;(ROW()+1))))</f>
        <v>#REF!</v>
      </c>
      <c r="P150" s="98" t="e">
        <f aca="true">IF(INDIRECT("'Collection Dataform'!BT"&amp;(ROW()+1))="Infraspecific Epithet",IF(ISBLANK(INDIRECT("'Collection Dataform'!BS"&amp;(ROW()+1))),"",INDIRECT("'Collection Dataform'!BS"&amp;(ROW()+1))),"")</f>
        <v>#REF!</v>
      </c>
      <c r="Q150" s="98" t="e">
        <f aca="true">IF(ISBLANK(INDIRECT("'Collection Dataform'!BY"&amp;(ROW()+1))),"",deleteModifiers(INDIRECT("'Collection Dataform'!BY"&amp;(ROW()+1))))</f>
        <v>#REF!</v>
      </c>
      <c r="R150" s="98" t="e">
        <f aca="true">IF(AND(NOT(ISBLANK(O150)),NOT(ISBLANK(INDIRECT("'Collection Dataform'!CA"&amp;(ROW()+1)))),NOT(ISBLANK(INDIRECT("'Collection Dataform'!BY"&amp;(ROW()+1)))),INDIRECT("'Collection Dataform'!BW"&amp;(ROW()+1))&lt;&gt;INDIRECT("'Collection Dataform'!BY"&amp;(ROW()+1))),"("&amp;INDIRECT("'Collection Dataform'!CA"&amp;(ROW()+1))&amp;")","")</f>
        <v>#REF!</v>
      </c>
      <c r="S150" s="98" t="e">
        <f aca="true">IF(AND(NOT(ISBLANK(O150)),NOT(ISBLANK(INDIRECT("'Collection Dataform'!CC"&amp;(ROW()+1)))),NOT(ISBLANK(INDIRECT("'Collection Dataform'!BY"&amp;(ROW()+1)))),INDIRECT("'Collection Dataform'!BW"&amp;(ROW()+1))&lt;&gt;INDIRECT("'Collection Dataform'!BY"&amp;(ROW()+1))),INDIRECT("'Collection Dataform'!CC"&amp;(ROW()+1)),"")</f>
        <v>#REF!</v>
      </c>
      <c r="T150" s="98" t="e">
        <f aca="true">IF(AND(NOT(ISBLANK(O150)),NOT(ISBLANK(INDIRECT("'Collection Dataform'!BZ"&amp;(ROW()+1)))),NOT(ISBLANK(INDIRECT("'Collection Dataform'!BY"&amp;(ROW()+1)))),INDIRECT("'Collection Dataform'!BW"&amp;(ROW()+1))&lt;&gt;INDIRECT("'Collection Dataform'!BY"&amp;(ROW()+1))),INDIRECT("'Collection Dataform'!BZ"&amp;(ROW()+1)),"")</f>
        <v>#REF!</v>
      </c>
      <c r="U150" s="98" t="e">
        <f aca="true">IF(ISBLANK(INDIRECT("'Collection Dataform'!CE"&amp;(ROW()+1))),"",INDIRECT("'Collection Dataform'!CE"&amp;(ROW()+1)))</f>
        <v>#REF!</v>
      </c>
      <c r="V150" s="98" t="e">
        <f aca="true">IF(ISBLANK(INDIRECT("'Collection Dataform'!AI"&amp;(ROW()+1))),"",INDIRECT("'Collection Dataform'!AI"&amp;(ROW()+1)))</f>
        <v>#REF!</v>
      </c>
      <c r="W150" s="98" t="e">
        <f aca="true">IF(ISBLANK(INDIRECT("'Collection Dataform'!AL"&amp;(ROW()+1))),"",INDIRECT("'Collection Dataform'!AL"&amp;(ROW()+1)))</f>
        <v>#REF!</v>
      </c>
      <c r="X150" s="98" t="e">
        <f aca="true">IF(ISBLANK(INDIRECT("'Collection Dataform'!AM"&amp;(ROW()+1))),"",INDIRECT("'Collection Dataform'!AM"&amp;(ROW()+1)))</f>
        <v>#REF!</v>
      </c>
      <c r="Y150" s="98" t="e">
        <f aca="true">IF(ISBLANK(INDIRECT("'Collection Dataform'!AN"&amp;(ROW()+1))),"",INDIRECT("'Collection Dataform'!AN"&amp;(ROW()+1)))</f>
        <v>#REF!</v>
      </c>
      <c r="Z150" s="98" t="e">
        <f aca="true">IF(ISBLANK(INDIRECT("'Collection Dataform'!AZ"&amp;(ROW()+1))),IF(ISBLANK(INDIRECT("'Collection Dataform'!AU"&amp;(ROW()+1))),"",formatLongitude(INDIRECT("'Collection Dataform'!AU"&amp;(ROW()+1)))),INDIRECT("'Collection Dataform'!AZ"&amp;(ROW()+1)))</f>
        <v>#REF!</v>
      </c>
      <c r="AA150" s="98" t="e">
        <f aca="true">IF(ISBLANK(INDIRECT("'Collection Dataform'!BA"&amp;(ROW()+1))),IF(ISBLANK(INDIRECT("'Collection Dataform'!AV"&amp;(ROW()+1))),"",formatLatitude(INDIRECT("'Collection Dataform'!AV"&amp;(ROW()+1)))),INDIRECT("'Collection Dataform'!BA"&amp;(ROW()+1)))</f>
        <v>#REF!</v>
      </c>
      <c r="AB150" s="102" t="e">
        <f aca="true">IF(ISBLANK(INDIRECT("'Collection Dataform'!AT"&amp;(ROW()+1))),"",INDIRECT("'Collection Dataform'!AT"&amp;(ROW()+1))&amp;"m")</f>
        <v>#REF!</v>
      </c>
      <c r="AC150" s="102" t="e">
        <f aca="true">IF(ISBLANK(INDIRECT("'Collection Dataform'!AY"&amp;(ROW()+1))),"",INDIRECT("'Collection Dataform'!AY"&amp;(ROW()+1)))</f>
        <v>#REF!</v>
      </c>
      <c r="AD1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0" s="98" t="e">
        <f aca="true">IF(ISBLANK(INDIRECT("'Collection Dataform'!BG"&amp;(ROW()+1))),"",INDIRECT("'Collection Dataform'!BG"&amp;(ROW()+1)))</f>
        <v>#REF!</v>
      </c>
      <c r="AF1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0" s="103" t="e">
        <f aca="true">IF(ISBLANK(INDIRECT("'Collection Dataform'!AC"&amp;(ROW()+1))),IF(ISBLANK(INDIRECT("'Collection Dataform'!AE"&amp;(ROW()+1))),"",INDIRECT("'Collection Dataform'!AE"&amp;(ROW()+1))),dateTostring(INDIRECT("'Collection Dataform'!AC"&amp;(ROW()+1))))</f>
        <v>#REF!</v>
      </c>
      <c r="AI150" s="98" t="e">
        <f aca="true">IF(ISBLANK(INDIRECT("'Collection Dataform'!AB"&amp;(ROW()+1))),"",INDIRECT("'Collection Dataform'!AB"&amp;(ROW()+1)))</f>
        <v>#REF!</v>
      </c>
      <c r="AJ150" s="98" t="e">
        <f aca="true">IF(ISBLANK(INDIRECT("'Collection Dataform'!CL"&amp;(ROW()+1))),"",INDIRECT("'Collection Dataform'!CL"&amp;(ROW()+1)))</f>
        <v>#REF!</v>
      </c>
      <c r="AK150" s="98" t="e">
        <f aca="true">IF(ISBLANK(INDIRECT("'Collection Dataform'!AF"&amp;(ROW()+1))),"",INDIRECT("'Collection Dataform'!AF"&amp;(ROW()+1)))</f>
        <v>#REF!</v>
      </c>
      <c r="AL150" s="98" t="e">
        <f aca="true">IF(ISBLANK(INDIRECT("'Collection Dataform'!B"&amp;(ROW()+1))),"",INDIRECT("'Collection Dataform'!B"&amp;(ROW()+1)))</f>
        <v>#REF!</v>
      </c>
      <c r="AM150" s="98" t="e">
        <f aca="true">IF(ISBLANK(INDIRECT("'Collection Dataform'!CF"&amp;(ROW()+1))),IF(OR(NOT(ISBLANK(INDIRECT("'Collection Dataform'!CG"&amp;(ROW()+1)))),NOT(ISBLANK(INDIRECT("'Collection Dataform'!CH"&amp;(ROW()+1))))),"det.",""),INDIRECT("'Collection Dataform'!CF"&amp;(ROW()+1)))</f>
        <v>#REF!</v>
      </c>
      <c r="AN150" s="98" t="e">
        <f aca="true">IF(ISBLANK(INDIRECT("'Collection Dataform'!CG"&amp;(ROW()+1))),"",INDIRECT("'Collection Dataform'!CG"&amp;(ROW()+1)))</f>
        <v>#REF!</v>
      </c>
      <c r="AO150" s="102" t="e">
        <f aca="true">IF(ISBLANK(INDIRECT("'Collection Dataform'!CH"&amp;(ROW()+1))),"",dateTostring(INDIRECT("'Collection Dataform'!CH"&amp;(ROW()+1))))</f>
        <v>#REF!</v>
      </c>
      <c r="AP150" s="102" t="e">
        <f aca="true">IF(ISBLANK(INDIRECT("'Collection Dataform'!CI"&amp;(ROW()+1))),"",INDIRECT("'Collection Dataform'!CI"&amp;(ROW()+1)))</f>
        <v>#REF!</v>
      </c>
      <c r="AQ150" s="98" t="e">
        <f aca="true">IF(ISBLANK(INDIRECT("'Collection Dataform'!D"&amp;(ROW()+1))),"",INDIRECT("'Collection Dataform'!D"&amp;(ROW()+1)))</f>
        <v>#REF!</v>
      </c>
      <c r="AR150" s="98" t="e">
        <f aca="true">IF(ISBLANK(INDIRECT("'Collection Dataform'!I"&amp;(ROW()+1))),"",INDIRECT("'Collection Dataform'!I"&amp;(ROW()+1)))</f>
        <v>#REF!</v>
      </c>
      <c r="AS150" s="98" t="e">
        <f aca="true">IF(ISBLANK(INDIRECT("'Collection Dataform'!J"&amp;(ROW()+1))),"",INDIRECT("'Collection Dataform'!J"&amp;(ROW()+1)))</f>
        <v>#REF!</v>
      </c>
      <c r="AT150" s="98" t="e">
        <f aca="true">IF(ISBLANK(INDIRECT("'Collection Dataform'!K"&amp;(ROW()+1))),"",INDIRECT("'Collection Dataform'!K"&amp;(ROW()+1)))</f>
        <v>#REF!</v>
      </c>
      <c r="AU150" s="98" t="e">
        <f aca="true">IF(ISBLANK(INDIRECT("'Collection Dataform'!Q"&amp;(ROW()+1))),"",INDIRECT("'Collection Dataform'!Q"&amp;(ROW()+1)))</f>
        <v>#REF!</v>
      </c>
      <c r="AV150" s="98" t="e">
        <f aca="true">IF(ISBLANK(INDIRECT("'Collection Dataform'!L"&amp;(ROW()+1))),"",INDIRECT("'Collection Dataform'!L"&amp;(ROW()+1)))</f>
        <v>#REF!</v>
      </c>
      <c r="AW1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0" s="98" t="e">
        <f aca="true">IF(ISBLANK(INDIRECT("'Collection Dataform'!O"&amp;(ROW()+1))),"",dateTostring(INDIRECT("'Collection Dataform'!O"&amp;(ROW()+1))))</f>
        <v>#REF!</v>
      </c>
      <c r="AY150" s="98" t="e">
        <f aca="true">IF(ISBLANK(INDIRECT("'Collection Dataform'!C"&amp;(ROW()+1))),"",INDIRECT("'Collection Dataform'!C"&amp;(ROW()+1)))</f>
        <v>#REF!</v>
      </c>
      <c r="AZ1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0" s="98" t="e">
        <f aca="true">IF(ISBLANK(INDIRECT("'Collection Dataform'!GR"&amp;(ROW()+1))),"",INDIRECT("'Collection Dataform'!GR"&amp;(ROW()+1)))</f>
        <v>#REF!</v>
      </c>
      <c r="BC150" s="98" t="e">
        <f aca="false">joinRange("Collection Dataform","HE"&amp;(ROW()+1)&amp;","&amp;"HG"&amp;(ROW()+1)&amp;","&amp;"HI"&amp;(ROW()+1)&amp;","&amp;"HK"&amp;(ROW()+1)&amp;","&amp;"HM"&amp;(ROW()+1)&amp;","&amp;"HO"&amp;(ROW()+1)&amp;","&amp;"HQ"&amp;(ROW()+1)&amp;","&amp;"HS"&amp;(ROW()+1)&amp;","&amp;"HU"&amp;(ROW()+1)&amp;","&amp;"HW"&amp;(ROW()+1))</f>
        <v>#VALUE!</v>
      </c>
      <c r="BE150" s="98" t="e">
        <f aca="false">isShowLonLat()</f>
        <v>#VALUE!</v>
      </c>
    </row>
    <row r="151" customFormat="false" ht="12.75" hidden="false" customHeight="false" outlineLevel="0" collapsed="false">
      <c r="A151" s="98" t="e">
        <f aca="false">IF(isEmpty(B151:BC151),"",IF(ISBLANK(A$4),"",A$4))</f>
        <v>#NAME?</v>
      </c>
      <c r="B151" s="98" t="e">
        <f aca="false">IF(isEmpty(C151:BC151),"",IF(ISBLANK(B$4),"",B$4))</f>
        <v>#NAME?</v>
      </c>
      <c r="C151" s="98" t="e">
        <f aca="true">IF(ISBLANK(INDIRECT("'Collection Dataform'!AA"&amp;(ROW()+1))),"",INDIRECT("'Collection Dataform'!AA"&amp;(ROW()+1)))</f>
        <v>#REF!</v>
      </c>
      <c r="D1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1" s="98" t="e">
        <f aca="true">IF(ISBLANK(INDIRECT("'Collection Dataform'!CK"&amp;(ROW()+1))),"",INDIRECT("'Collection Dataform'!CK"&amp;(ROW()+1)))</f>
        <v>#REF!</v>
      </c>
      <c r="G151" s="98" t="e">
        <f aca="true">IF(INDIRECT("'Collection Dataform'!BT"&amp;(ROW()+1))="Genus",IF(ISBLANK(INDIRECT("'Collection Dataform'!BS"&amp;(ROW()+1))),"",INDIRECT("'Collection Dataform'!BS"&amp;(ROW()+1))),"")</f>
        <v>#REF!</v>
      </c>
      <c r="H151" s="98" t="e">
        <f aca="true">IF(ISBLANK(INDIRECT("'Collection Dataform'!BU"&amp;(ROW()+1))),"",replaceX(deleteModifiers(INDIRECT("'Collection Dataform'!BU"&amp;(ROW()+1)))))</f>
        <v>#REF!</v>
      </c>
      <c r="I151" s="98" t="e">
        <f aca="true">IF(INDIRECT("'Collection Dataform'!BT"&amp;(ROW()+1))="Specific Epithet",IF(ISBLANK(INDIRECT("'Collection Dataform'!BS"&amp;(ROW()+1))),"",INDIRECT("'Collection Dataform'!BS"&amp;(ROW()+1))),"")</f>
        <v>#REF!</v>
      </c>
      <c r="J151" s="98" t="e">
        <f aca="true">IF(ISBLANK(INDIRECT("'Collection Dataform'!BW"&amp;(ROW()+1))),"",replaceX(deleteModifiers(INDIRECT("'Collection Dataform'!BW"&amp;(ROW()+1)))))</f>
        <v>#REF!</v>
      </c>
      <c r="K151" s="98" t="e">
        <f aca="true">IF(ISBLANK(INDIRECT("'Collection Dataform'!BX"&amp;(ROW()+1))),"",IF(INDIRECT("'Collection Dataform'!BX"&amp;(ROW()+1))="agg.",INDIRECT("'Collection Dataform'!BX"&amp;(ROW()+1)),""))</f>
        <v>#REF!</v>
      </c>
      <c r="L151" s="98" t="e">
        <f aca="true">IF(AND(NOT(ISBLANK(O151)),NOT(ISBLANK(INDIRECT("'Collection Dataform'!CA"&amp;(ROW()+1)))),INDIRECT("'Collection Dataform'!BW"&amp;(ROW()+1))=INDIRECT("'Collection Dataform'!BY"&amp;(ROW()+1))),"("&amp;INDIRECT("'Collection Dataform'!CA"&amp;(ROW()+1))&amp;")","")&amp;IF(AND(ISBLANK(O151),ISBLANK(INDIRECT("'Collection Dataform'!CA"&amp;(ROW()+1))),ISBLANK(INDIRECT("'Collection Dataform'!BY"&amp;(ROW()+1)))),"("&amp;INDIRECT("'Collection Dataform'!CA"&amp;(ROW()+1))&amp;")","")&amp;IF(AND(NOT(ISBLANK(O151)),NOT(ISBLANK(INDIRECT("'Collection Dataform'!CA"&amp;(ROW()+1)))),ISBLANK(INDIRECT("'Collection Dataform'!BY"&amp;(ROW()+1)))),"("&amp;INDIRECT("'Collection Dataform'!CA"&amp;(ROW()+1))&amp;")","")</f>
        <v>#REF!</v>
      </c>
      <c r="M151" s="98" t="e">
        <f aca="true">IF(AND(NOT(ISBLANK(O151)),NOT(ISBLANK(INDIRECT("'Collection Dataform'!CC"&amp;(ROW()+1)))),INDIRECT("'Collection Dataform'!BW"&amp;(ROW()+1))=INDIRECT("'Collection Dataform'!BY"&amp;(ROW()+1))),INDIRECT("'Collection Dataform'!CC"&amp;(ROW()+1)),"")&amp;IF(AND(ISBLANK(O151),ISBLANK(INDIRECT("'Collection Dataform'!CC"&amp;(ROW()+1))),ISBLANK(INDIRECT("'Collection Dataform'!BY"&amp;(ROW()+1)))),INDIRECT("'Collection Dataform'!CA"&amp;(ROW()+1)),"")&amp;IF(AND(NOT(ISBLANK(O151)),NOT(ISBLANK(INDIRECT("'Collection Dataform'!CC"&amp;(ROW()+1)))),ISBLANK(INDIRECT("'Collection Dataform'!BY"&amp;(ROW()+1)))),INDIRECT("'Collection Dataform'!CC"&amp;(ROW()+1)),"")</f>
        <v>#REF!</v>
      </c>
      <c r="N151" s="98" t="e">
        <f aca="true">IF(AND(NOT(ISBLANK(O151)),NOT(ISBLANK(INDIRECT("'Collection Dataform'!BZ"&amp;(ROW()+1)))),INDIRECT("'Collection Dataform'!BW"&amp;(ROW()+1))=INDIRECT("'Collection Dataform'!BY"&amp;(ROW()+1))),INDIRECT("'Collection Dataform'!BZ"&amp;(ROW()+1)),"")&amp;IF(AND(ISBLANK(O151),ISBLANK(INDIRECT("'Collection Dataform'!BZ"&amp;(ROW()+1))),ISBLANK(INDIRECT("'Collection Dataform'!BY"&amp;(ROW()+1)))),INDIRECT("'Collection Dataform'!CA"&amp;(ROW()+1)),"")&amp;IF(AND(NOT(ISBLANK(O151)),NOT(ISBLANK(INDIRECT("'Collection Dataform'!BZ"&amp;(ROW()+1)))),ISBLANK(INDIRECT("'Collection Dataform'!BY"&amp;(ROW()+1)))),INDIRECT("'Collection Dataform'!BZ"&amp;(ROW()+1)),"")</f>
        <v>#REF!</v>
      </c>
      <c r="O151" s="98" t="e">
        <f aca="true">IF(ISBLANK(INDIRECT("'Collection Dataform'!BX"&amp;(ROW()+1))),"",IF(INDIRECT("'Collection Dataform'!BX"&amp;(ROW()+1))="agg.","",INDIRECT("'Collection Dataform'!BX"&amp;(ROW()+1))))</f>
        <v>#REF!</v>
      </c>
      <c r="P151" s="98" t="e">
        <f aca="true">IF(INDIRECT("'Collection Dataform'!BT"&amp;(ROW()+1))="Infraspecific Epithet",IF(ISBLANK(INDIRECT("'Collection Dataform'!BS"&amp;(ROW()+1))),"",INDIRECT("'Collection Dataform'!BS"&amp;(ROW()+1))),"")</f>
        <v>#REF!</v>
      </c>
      <c r="Q151" s="98" t="e">
        <f aca="true">IF(ISBLANK(INDIRECT("'Collection Dataform'!BY"&amp;(ROW()+1))),"",deleteModifiers(INDIRECT("'Collection Dataform'!BY"&amp;(ROW()+1))))</f>
        <v>#REF!</v>
      </c>
      <c r="R151" s="98" t="e">
        <f aca="true">IF(AND(NOT(ISBLANK(O151)),NOT(ISBLANK(INDIRECT("'Collection Dataform'!CA"&amp;(ROW()+1)))),NOT(ISBLANK(INDIRECT("'Collection Dataform'!BY"&amp;(ROW()+1)))),INDIRECT("'Collection Dataform'!BW"&amp;(ROW()+1))&lt;&gt;INDIRECT("'Collection Dataform'!BY"&amp;(ROW()+1))),"("&amp;INDIRECT("'Collection Dataform'!CA"&amp;(ROW()+1))&amp;")","")</f>
        <v>#REF!</v>
      </c>
      <c r="S151" s="98" t="e">
        <f aca="true">IF(AND(NOT(ISBLANK(O151)),NOT(ISBLANK(INDIRECT("'Collection Dataform'!CC"&amp;(ROW()+1)))),NOT(ISBLANK(INDIRECT("'Collection Dataform'!BY"&amp;(ROW()+1)))),INDIRECT("'Collection Dataform'!BW"&amp;(ROW()+1))&lt;&gt;INDIRECT("'Collection Dataform'!BY"&amp;(ROW()+1))),INDIRECT("'Collection Dataform'!CC"&amp;(ROW()+1)),"")</f>
        <v>#REF!</v>
      </c>
      <c r="T151" s="98" t="e">
        <f aca="true">IF(AND(NOT(ISBLANK(O151)),NOT(ISBLANK(INDIRECT("'Collection Dataform'!BZ"&amp;(ROW()+1)))),NOT(ISBLANK(INDIRECT("'Collection Dataform'!BY"&amp;(ROW()+1)))),INDIRECT("'Collection Dataform'!BW"&amp;(ROW()+1))&lt;&gt;INDIRECT("'Collection Dataform'!BY"&amp;(ROW()+1))),INDIRECT("'Collection Dataform'!BZ"&amp;(ROW()+1)),"")</f>
        <v>#REF!</v>
      </c>
      <c r="U151" s="98" t="e">
        <f aca="true">IF(ISBLANK(INDIRECT("'Collection Dataform'!CE"&amp;(ROW()+1))),"",INDIRECT("'Collection Dataform'!CE"&amp;(ROW()+1)))</f>
        <v>#REF!</v>
      </c>
      <c r="V151" s="98" t="e">
        <f aca="true">IF(ISBLANK(INDIRECT("'Collection Dataform'!AI"&amp;(ROW()+1))),"",INDIRECT("'Collection Dataform'!AI"&amp;(ROW()+1)))</f>
        <v>#REF!</v>
      </c>
      <c r="W151" s="98" t="e">
        <f aca="true">IF(ISBLANK(INDIRECT("'Collection Dataform'!AL"&amp;(ROW()+1))),"",INDIRECT("'Collection Dataform'!AL"&amp;(ROW()+1)))</f>
        <v>#REF!</v>
      </c>
      <c r="X151" s="98" t="e">
        <f aca="true">IF(ISBLANK(INDIRECT("'Collection Dataform'!AM"&amp;(ROW()+1))),"",INDIRECT("'Collection Dataform'!AM"&amp;(ROW()+1)))</f>
        <v>#REF!</v>
      </c>
      <c r="Y151" s="98" t="e">
        <f aca="true">IF(ISBLANK(INDIRECT("'Collection Dataform'!AN"&amp;(ROW()+1))),"",INDIRECT("'Collection Dataform'!AN"&amp;(ROW()+1)))</f>
        <v>#REF!</v>
      </c>
      <c r="Z151" s="98" t="e">
        <f aca="true">IF(ISBLANK(INDIRECT("'Collection Dataform'!AZ"&amp;(ROW()+1))),IF(ISBLANK(INDIRECT("'Collection Dataform'!AU"&amp;(ROW()+1))),"",formatLongitude(INDIRECT("'Collection Dataform'!AU"&amp;(ROW()+1)))),INDIRECT("'Collection Dataform'!AZ"&amp;(ROW()+1)))</f>
        <v>#REF!</v>
      </c>
      <c r="AA151" s="98" t="e">
        <f aca="true">IF(ISBLANK(INDIRECT("'Collection Dataform'!BA"&amp;(ROW()+1))),IF(ISBLANK(INDIRECT("'Collection Dataform'!AV"&amp;(ROW()+1))),"",formatLatitude(INDIRECT("'Collection Dataform'!AV"&amp;(ROW()+1)))),INDIRECT("'Collection Dataform'!BA"&amp;(ROW()+1)))</f>
        <v>#REF!</v>
      </c>
      <c r="AB151" s="102" t="e">
        <f aca="true">IF(ISBLANK(INDIRECT("'Collection Dataform'!AT"&amp;(ROW()+1))),"",INDIRECT("'Collection Dataform'!AT"&amp;(ROW()+1))&amp;"m")</f>
        <v>#REF!</v>
      </c>
      <c r="AC151" s="102" t="e">
        <f aca="true">IF(ISBLANK(INDIRECT("'Collection Dataform'!AY"&amp;(ROW()+1))),"",INDIRECT("'Collection Dataform'!AY"&amp;(ROW()+1)))</f>
        <v>#REF!</v>
      </c>
      <c r="AD1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1" s="98" t="e">
        <f aca="true">IF(ISBLANK(INDIRECT("'Collection Dataform'!BG"&amp;(ROW()+1))),"",INDIRECT("'Collection Dataform'!BG"&amp;(ROW()+1)))</f>
        <v>#REF!</v>
      </c>
      <c r="AF1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1" s="103" t="e">
        <f aca="true">IF(ISBLANK(INDIRECT("'Collection Dataform'!AC"&amp;(ROW()+1))),IF(ISBLANK(INDIRECT("'Collection Dataform'!AE"&amp;(ROW()+1))),"",INDIRECT("'Collection Dataform'!AE"&amp;(ROW()+1))),dateTostring(INDIRECT("'Collection Dataform'!AC"&amp;(ROW()+1))))</f>
        <v>#REF!</v>
      </c>
      <c r="AI151" s="98" t="e">
        <f aca="true">IF(ISBLANK(INDIRECT("'Collection Dataform'!AB"&amp;(ROW()+1))),"",INDIRECT("'Collection Dataform'!AB"&amp;(ROW()+1)))</f>
        <v>#REF!</v>
      </c>
      <c r="AJ151" s="98" t="e">
        <f aca="true">IF(ISBLANK(INDIRECT("'Collection Dataform'!CL"&amp;(ROW()+1))),"",INDIRECT("'Collection Dataform'!CL"&amp;(ROW()+1)))</f>
        <v>#REF!</v>
      </c>
      <c r="AK151" s="98" t="e">
        <f aca="true">IF(ISBLANK(INDIRECT("'Collection Dataform'!AF"&amp;(ROW()+1))),"",INDIRECT("'Collection Dataform'!AF"&amp;(ROW()+1)))</f>
        <v>#REF!</v>
      </c>
      <c r="AL151" s="98" t="e">
        <f aca="true">IF(ISBLANK(INDIRECT("'Collection Dataform'!B"&amp;(ROW()+1))),"",INDIRECT("'Collection Dataform'!B"&amp;(ROW()+1)))</f>
        <v>#REF!</v>
      </c>
      <c r="AM151" s="98" t="e">
        <f aca="true">IF(ISBLANK(INDIRECT("'Collection Dataform'!CF"&amp;(ROW()+1))),IF(OR(NOT(ISBLANK(INDIRECT("'Collection Dataform'!CG"&amp;(ROW()+1)))),NOT(ISBLANK(INDIRECT("'Collection Dataform'!CH"&amp;(ROW()+1))))),"det.",""),INDIRECT("'Collection Dataform'!CF"&amp;(ROW()+1)))</f>
        <v>#REF!</v>
      </c>
      <c r="AN151" s="98" t="e">
        <f aca="true">IF(ISBLANK(INDIRECT("'Collection Dataform'!CG"&amp;(ROW()+1))),"",INDIRECT("'Collection Dataform'!CG"&amp;(ROW()+1)))</f>
        <v>#REF!</v>
      </c>
      <c r="AO151" s="102" t="e">
        <f aca="true">IF(ISBLANK(INDIRECT("'Collection Dataform'!CH"&amp;(ROW()+1))),"",dateTostring(INDIRECT("'Collection Dataform'!CH"&amp;(ROW()+1))))</f>
        <v>#REF!</v>
      </c>
      <c r="AP151" s="102" t="e">
        <f aca="true">IF(ISBLANK(INDIRECT("'Collection Dataform'!CI"&amp;(ROW()+1))),"",INDIRECT("'Collection Dataform'!CI"&amp;(ROW()+1)))</f>
        <v>#REF!</v>
      </c>
      <c r="AQ151" s="98" t="e">
        <f aca="true">IF(ISBLANK(INDIRECT("'Collection Dataform'!D"&amp;(ROW()+1))),"",INDIRECT("'Collection Dataform'!D"&amp;(ROW()+1)))</f>
        <v>#REF!</v>
      </c>
      <c r="AR151" s="98" t="e">
        <f aca="true">IF(ISBLANK(INDIRECT("'Collection Dataform'!I"&amp;(ROW()+1))),"",INDIRECT("'Collection Dataform'!I"&amp;(ROW()+1)))</f>
        <v>#REF!</v>
      </c>
      <c r="AS151" s="98" t="e">
        <f aca="true">IF(ISBLANK(INDIRECT("'Collection Dataform'!J"&amp;(ROW()+1))),"",INDIRECT("'Collection Dataform'!J"&amp;(ROW()+1)))</f>
        <v>#REF!</v>
      </c>
      <c r="AT151" s="98" t="e">
        <f aca="true">IF(ISBLANK(INDIRECT("'Collection Dataform'!K"&amp;(ROW()+1))),"",INDIRECT("'Collection Dataform'!K"&amp;(ROW()+1)))</f>
        <v>#REF!</v>
      </c>
      <c r="AU151" s="98" t="e">
        <f aca="true">IF(ISBLANK(INDIRECT("'Collection Dataform'!Q"&amp;(ROW()+1))),"",INDIRECT("'Collection Dataform'!Q"&amp;(ROW()+1)))</f>
        <v>#REF!</v>
      </c>
      <c r="AV151" s="98" t="e">
        <f aca="true">IF(ISBLANK(INDIRECT("'Collection Dataform'!L"&amp;(ROW()+1))),"",INDIRECT("'Collection Dataform'!L"&amp;(ROW()+1)))</f>
        <v>#REF!</v>
      </c>
      <c r="AW1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1" s="98" t="e">
        <f aca="true">IF(ISBLANK(INDIRECT("'Collection Dataform'!O"&amp;(ROW()+1))),"",dateTostring(INDIRECT("'Collection Dataform'!O"&amp;(ROW()+1))))</f>
        <v>#REF!</v>
      </c>
      <c r="AY151" s="98" t="e">
        <f aca="true">IF(ISBLANK(INDIRECT("'Collection Dataform'!C"&amp;(ROW()+1))),"",INDIRECT("'Collection Dataform'!C"&amp;(ROW()+1)))</f>
        <v>#REF!</v>
      </c>
      <c r="AZ1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1" s="98" t="e">
        <f aca="true">IF(ISBLANK(INDIRECT("'Collection Dataform'!GR"&amp;(ROW()+1))),"",INDIRECT("'Collection Dataform'!GR"&amp;(ROW()+1)))</f>
        <v>#REF!</v>
      </c>
      <c r="BC151" s="98" t="e">
        <f aca="false">joinRange("Collection Dataform","HE"&amp;(ROW()+1)&amp;","&amp;"HG"&amp;(ROW()+1)&amp;","&amp;"HI"&amp;(ROW()+1)&amp;","&amp;"HK"&amp;(ROW()+1)&amp;","&amp;"HM"&amp;(ROW()+1)&amp;","&amp;"HO"&amp;(ROW()+1)&amp;","&amp;"HQ"&amp;(ROW()+1)&amp;","&amp;"HS"&amp;(ROW()+1)&amp;","&amp;"HU"&amp;(ROW()+1)&amp;","&amp;"HW"&amp;(ROW()+1))</f>
        <v>#VALUE!</v>
      </c>
      <c r="BE151" s="98" t="e">
        <f aca="false">isShowLonLat()</f>
        <v>#VALUE!</v>
      </c>
    </row>
    <row r="152" customFormat="false" ht="12.75" hidden="false" customHeight="false" outlineLevel="0" collapsed="false">
      <c r="A152" s="98" t="e">
        <f aca="false">IF(isEmpty(B152:BC152),"",IF(ISBLANK(A$4),"",A$4))</f>
        <v>#NAME?</v>
      </c>
      <c r="B152" s="98" t="e">
        <f aca="false">IF(isEmpty(C152:BC152),"",IF(ISBLANK(B$4),"",B$4))</f>
        <v>#NAME?</v>
      </c>
      <c r="C152" s="98" t="e">
        <f aca="true">IF(ISBLANK(INDIRECT("'Collection Dataform'!AA"&amp;(ROW()+1))),"",INDIRECT("'Collection Dataform'!AA"&amp;(ROW()+1)))</f>
        <v>#REF!</v>
      </c>
      <c r="D1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2" s="98" t="e">
        <f aca="true">IF(ISBLANK(INDIRECT("'Collection Dataform'!CK"&amp;(ROW()+1))),"",INDIRECT("'Collection Dataform'!CK"&amp;(ROW()+1)))</f>
        <v>#REF!</v>
      </c>
      <c r="G152" s="98" t="e">
        <f aca="true">IF(INDIRECT("'Collection Dataform'!BT"&amp;(ROW()+1))="Genus",IF(ISBLANK(INDIRECT("'Collection Dataform'!BS"&amp;(ROW()+1))),"",INDIRECT("'Collection Dataform'!BS"&amp;(ROW()+1))),"")</f>
        <v>#REF!</v>
      </c>
      <c r="H152" s="98" t="e">
        <f aca="true">IF(ISBLANK(INDIRECT("'Collection Dataform'!BU"&amp;(ROW()+1))),"",replaceX(deleteModifiers(INDIRECT("'Collection Dataform'!BU"&amp;(ROW()+1)))))</f>
        <v>#REF!</v>
      </c>
      <c r="I152" s="98" t="e">
        <f aca="true">IF(INDIRECT("'Collection Dataform'!BT"&amp;(ROW()+1))="Specific Epithet",IF(ISBLANK(INDIRECT("'Collection Dataform'!BS"&amp;(ROW()+1))),"",INDIRECT("'Collection Dataform'!BS"&amp;(ROW()+1))),"")</f>
        <v>#REF!</v>
      </c>
      <c r="J152" s="98" t="e">
        <f aca="true">IF(ISBLANK(INDIRECT("'Collection Dataform'!BW"&amp;(ROW()+1))),"",replaceX(deleteModifiers(INDIRECT("'Collection Dataform'!BW"&amp;(ROW()+1)))))</f>
        <v>#REF!</v>
      </c>
      <c r="K152" s="98" t="e">
        <f aca="true">IF(ISBLANK(INDIRECT("'Collection Dataform'!BX"&amp;(ROW()+1))),"",IF(INDIRECT("'Collection Dataform'!BX"&amp;(ROW()+1))="agg.",INDIRECT("'Collection Dataform'!BX"&amp;(ROW()+1)),""))</f>
        <v>#REF!</v>
      </c>
      <c r="L152" s="98" t="e">
        <f aca="true">IF(AND(NOT(ISBLANK(O152)),NOT(ISBLANK(INDIRECT("'Collection Dataform'!CA"&amp;(ROW()+1)))),INDIRECT("'Collection Dataform'!BW"&amp;(ROW()+1))=INDIRECT("'Collection Dataform'!BY"&amp;(ROW()+1))),"("&amp;INDIRECT("'Collection Dataform'!CA"&amp;(ROW()+1))&amp;")","")&amp;IF(AND(ISBLANK(O152),ISBLANK(INDIRECT("'Collection Dataform'!CA"&amp;(ROW()+1))),ISBLANK(INDIRECT("'Collection Dataform'!BY"&amp;(ROW()+1)))),"("&amp;INDIRECT("'Collection Dataform'!CA"&amp;(ROW()+1))&amp;")","")&amp;IF(AND(NOT(ISBLANK(O152)),NOT(ISBLANK(INDIRECT("'Collection Dataform'!CA"&amp;(ROW()+1)))),ISBLANK(INDIRECT("'Collection Dataform'!BY"&amp;(ROW()+1)))),"("&amp;INDIRECT("'Collection Dataform'!CA"&amp;(ROW()+1))&amp;")","")</f>
        <v>#REF!</v>
      </c>
      <c r="M152" s="98" t="e">
        <f aca="true">IF(AND(NOT(ISBLANK(O152)),NOT(ISBLANK(INDIRECT("'Collection Dataform'!CC"&amp;(ROW()+1)))),INDIRECT("'Collection Dataform'!BW"&amp;(ROW()+1))=INDIRECT("'Collection Dataform'!BY"&amp;(ROW()+1))),INDIRECT("'Collection Dataform'!CC"&amp;(ROW()+1)),"")&amp;IF(AND(ISBLANK(O152),ISBLANK(INDIRECT("'Collection Dataform'!CC"&amp;(ROW()+1))),ISBLANK(INDIRECT("'Collection Dataform'!BY"&amp;(ROW()+1)))),INDIRECT("'Collection Dataform'!CA"&amp;(ROW()+1)),"")&amp;IF(AND(NOT(ISBLANK(O152)),NOT(ISBLANK(INDIRECT("'Collection Dataform'!CC"&amp;(ROW()+1)))),ISBLANK(INDIRECT("'Collection Dataform'!BY"&amp;(ROW()+1)))),INDIRECT("'Collection Dataform'!CC"&amp;(ROW()+1)),"")</f>
        <v>#REF!</v>
      </c>
      <c r="N152" s="98" t="e">
        <f aca="true">IF(AND(NOT(ISBLANK(O152)),NOT(ISBLANK(INDIRECT("'Collection Dataform'!BZ"&amp;(ROW()+1)))),INDIRECT("'Collection Dataform'!BW"&amp;(ROW()+1))=INDIRECT("'Collection Dataform'!BY"&amp;(ROW()+1))),INDIRECT("'Collection Dataform'!BZ"&amp;(ROW()+1)),"")&amp;IF(AND(ISBLANK(O152),ISBLANK(INDIRECT("'Collection Dataform'!BZ"&amp;(ROW()+1))),ISBLANK(INDIRECT("'Collection Dataform'!BY"&amp;(ROW()+1)))),INDIRECT("'Collection Dataform'!CA"&amp;(ROW()+1)),"")&amp;IF(AND(NOT(ISBLANK(O152)),NOT(ISBLANK(INDIRECT("'Collection Dataform'!BZ"&amp;(ROW()+1)))),ISBLANK(INDIRECT("'Collection Dataform'!BY"&amp;(ROW()+1)))),INDIRECT("'Collection Dataform'!BZ"&amp;(ROW()+1)),"")</f>
        <v>#REF!</v>
      </c>
      <c r="O152" s="98" t="e">
        <f aca="true">IF(ISBLANK(INDIRECT("'Collection Dataform'!BX"&amp;(ROW()+1))),"",IF(INDIRECT("'Collection Dataform'!BX"&amp;(ROW()+1))="agg.","",INDIRECT("'Collection Dataform'!BX"&amp;(ROW()+1))))</f>
        <v>#REF!</v>
      </c>
      <c r="P152" s="98" t="e">
        <f aca="true">IF(INDIRECT("'Collection Dataform'!BT"&amp;(ROW()+1))="Infraspecific Epithet",IF(ISBLANK(INDIRECT("'Collection Dataform'!BS"&amp;(ROW()+1))),"",INDIRECT("'Collection Dataform'!BS"&amp;(ROW()+1))),"")</f>
        <v>#REF!</v>
      </c>
      <c r="Q152" s="98" t="e">
        <f aca="true">IF(ISBLANK(INDIRECT("'Collection Dataform'!BY"&amp;(ROW()+1))),"",deleteModifiers(INDIRECT("'Collection Dataform'!BY"&amp;(ROW()+1))))</f>
        <v>#REF!</v>
      </c>
      <c r="R152" s="98" t="e">
        <f aca="true">IF(AND(NOT(ISBLANK(O152)),NOT(ISBLANK(INDIRECT("'Collection Dataform'!CA"&amp;(ROW()+1)))),NOT(ISBLANK(INDIRECT("'Collection Dataform'!BY"&amp;(ROW()+1)))),INDIRECT("'Collection Dataform'!BW"&amp;(ROW()+1))&lt;&gt;INDIRECT("'Collection Dataform'!BY"&amp;(ROW()+1))),"("&amp;INDIRECT("'Collection Dataform'!CA"&amp;(ROW()+1))&amp;")","")</f>
        <v>#REF!</v>
      </c>
      <c r="S152" s="98" t="e">
        <f aca="true">IF(AND(NOT(ISBLANK(O152)),NOT(ISBLANK(INDIRECT("'Collection Dataform'!CC"&amp;(ROW()+1)))),NOT(ISBLANK(INDIRECT("'Collection Dataform'!BY"&amp;(ROW()+1)))),INDIRECT("'Collection Dataform'!BW"&amp;(ROW()+1))&lt;&gt;INDIRECT("'Collection Dataform'!BY"&amp;(ROW()+1))),INDIRECT("'Collection Dataform'!CC"&amp;(ROW()+1)),"")</f>
        <v>#REF!</v>
      </c>
      <c r="T152" s="98" t="e">
        <f aca="true">IF(AND(NOT(ISBLANK(O152)),NOT(ISBLANK(INDIRECT("'Collection Dataform'!BZ"&amp;(ROW()+1)))),NOT(ISBLANK(INDIRECT("'Collection Dataform'!BY"&amp;(ROW()+1)))),INDIRECT("'Collection Dataform'!BW"&amp;(ROW()+1))&lt;&gt;INDIRECT("'Collection Dataform'!BY"&amp;(ROW()+1))),INDIRECT("'Collection Dataform'!BZ"&amp;(ROW()+1)),"")</f>
        <v>#REF!</v>
      </c>
      <c r="U152" s="98" t="e">
        <f aca="true">IF(ISBLANK(INDIRECT("'Collection Dataform'!CE"&amp;(ROW()+1))),"",INDIRECT("'Collection Dataform'!CE"&amp;(ROW()+1)))</f>
        <v>#REF!</v>
      </c>
      <c r="V152" s="98" t="e">
        <f aca="true">IF(ISBLANK(INDIRECT("'Collection Dataform'!AI"&amp;(ROW()+1))),"",INDIRECT("'Collection Dataform'!AI"&amp;(ROW()+1)))</f>
        <v>#REF!</v>
      </c>
      <c r="W152" s="98" t="e">
        <f aca="true">IF(ISBLANK(INDIRECT("'Collection Dataform'!AL"&amp;(ROW()+1))),"",INDIRECT("'Collection Dataform'!AL"&amp;(ROW()+1)))</f>
        <v>#REF!</v>
      </c>
      <c r="X152" s="98" t="e">
        <f aca="true">IF(ISBLANK(INDIRECT("'Collection Dataform'!AM"&amp;(ROW()+1))),"",INDIRECT("'Collection Dataform'!AM"&amp;(ROW()+1)))</f>
        <v>#REF!</v>
      </c>
      <c r="Y152" s="98" t="e">
        <f aca="true">IF(ISBLANK(INDIRECT("'Collection Dataform'!AN"&amp;(ROW()+1))),"",INDIRECT("'Collection Dataform'!AN"&amp;(ROW()+1)))</f>
        <v>#REF!</v>
      </c>
      <c r="Z152" s="98" t="e">
        <f aca="true">IF(ISBLANK(INDIRECT("'Collection Dataform'!AZ"&amp;(ROW()+1))),IF(ISBLANK(INDIRECT("'Collection Dataform'!AU"&amp;(ROW()+1))),"",formatLongitude(INDIRECT("'Collection Dataform'!AU"&amp;(ROW()+1)))),INDIRECT("'Collection Dataform'!AZ"&amp;(ROW()+1)))</f>
        <v>#REF!</v>
      </c>
      <c r="AA152" s="98" t="e">
        <f aca="true">IF(ISBLANK(INDIRECT("'Collection Dataform'!BA"&amp;(ROW()+1))),IF(ISBLANK(INDIRECT("'Collection Dataform'!AV"&amp;(ROW()+1))),"",formatLatitude(INDIRECT("'Collection Dataform'!AV"&amp;(ROW()+1)))),INDIRECT("'Collection Dataform'!BA"&amp;(ROW()+1)))</f>
        <v>#REF!</v>
      </c>
      <c r="AB152" s="102" t="e">
        <f aca="true">IF(ISBLANK(INDIRECT("'Collection Dataform'!AT"&amp;(ROW()+1))),"",INDIRECT("'Collection Dataform'!AT"&amp;(ROW()+1))&amp;"m")</f>
        <v>#REF!</v>
      </c>
      <c r="AC152" s="102" t="e">
        <f aca="true">IF(ISBLANK(INDIRECT("'Collection Dataform'!AY"&amp;(ROW()+1))),"",INDIRECT("'Collection Dataform'!AY"&amp;(ROW()+1)))</f>
        <v>#REF!</v>
      </c>
      <c r="AD1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2" s="98" t="e">
        <f aca="true">IF(ISBLANK(INDIRECT("'Collection Dataform'!BG"&amp;(ROW()+1))),"",INDIRECT("'Collection Dataform'!BG"&amp;(ROW()+1)))</f>
        <v>#REF!</v>
      </c>
      <c r="AF1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2" s="103" t="e">
        <f aca="true">IF(ISBLANK(INDIRECT("'Collection Dataform'!AC"&amp;(ROW()+1))),IF(ISBLANK(INDIRECT("'Collection Dataform'!AE"&amp;(ROW()+1))),"",INDIRECT("'Collection Dataform'!AE"&amp;(ROW()+1))),dateTostring(INDIRECT("'Collection Dataform'!AC"&amp;(ROW()+1))))</f>
        <v>#REF!</v>
      </c>
      <c r="AI152" s="98" t="e">
        <f aca="true">IF(ISBLANK(INDIRECT("'Collection Dataform'!AB"&amp;(ROW()+1))),"",INDIRECT("'Collection Dataform'!AB"&amp;(ROW()+1)))</f>
        <v>#REF!</v>
      </c>
      <c r="AJ152" s="98" t="e">
        <f aca="true">IF(ISBLANK(INDIRECT("'Collection Dataform'!CL"&amp;(ROW()+1))),"",INDIRECT("'Collection Dataform'!CL"&amp;(ROW()+1)))</f>
        <v>#REF!</v>
      </c>
      <c r="AK152" s="98" t="e">
        <f aca="true">IF(ISBLANK(INDIRECT("'Collection Dataform'!AF"&amp;(ROW()+1))),"",INDIRECT("'Collection Dataform'!AF"&amp;(ROW()+1)))</f>
        <v>#REF!</v>
      </c>
      <c r="AL152" s="98" t="e">
        <f aca="true">IF(ISBLANK(INDIRECT("'Collection Dataform'!B"&amp;(ROW()+1))),"",INDIRECT("'Collection Dataform'!B"&amp;(ROW()+1)))</f>
        <v>#REF!</v>
      </c>
      <c r="AM152" s="98" t="e">
        <f aca="true">IF(ISBLANK(INDIRECT("'Collection Dataform'!CF"&amp;(ROW()+1))),IF(OR(NOT(ISBLANK(INDIRECT("'Collection Dataform'!CG"&amp;(ROW()+1)))),NOT(ISBLANK(INDIRECT("'Collection Dataform'!CH"&amp;(ROW()+1))))),"det.",""),INDIRECT("'Collection Dataform'!CF"&amp;(ROW()+1)))</f>
        <v>#REF!</v>
      </c>
      <c r="AN152" s="98" t="e">
        <f aca="true">IF(ISBLANK(INDIRECT("'Collection Dataform'!CG"&amp;(ROW()+1))),"",INDIRECT("'Collection Dataform'!CG"&amp;(ROW()+1)))</f>
        <v>#REF!</v>
      </c>
      <c r="AO152" s="102" t="e">
        <f aca="true">IF(ISBLANK(INDIRECT("'Collection Dataform'!CH"&amp;(ROW()+1))),"",dateTostring(INDIRECT("'Collection Dataform'!CH"&amp;(ROW()+1))))</f>
        <v>#REF!</v>
      </c>
      <c r="AP152" s="102" t="e">
        <f aca="true">IF(ISBLANK(INDIRECT("'Collection Dataform'!CI"&amp;(ROW()+1))),"",INDIRECT("'Collection Dataform'!CI"&amp;(ROW()+1)))</f>
        <v>#REF!</v>
      </c>
      <c r="AQ152" s="98" t="e">
        <f aca="true">IF(ISBLANK(INDIRECT("'Collection Dataform'!D"&amp;(ROW()+1))),"",INDIRECT("'Collection Dataform'!D"&amp;(ROW()+1)))</f>
        <v>#REF!</v>
      </c>
      <c r="AR152" s="98" t="e">
        <f aca="true">IF(ISBLANK(INDIRECT("'Collection Dataform'!I"&amp;(ROW()+1))),"",INDIRECT("'Collection Dataform'!I"&amp;(ROW()+1)))</f>
        <v>#REF!</v>
      </c>
      <c r="AS152" s="98" t="e">
        <f aca="true">IF(ISBLANK(INDIRECT("'Collection Dataform'!J"&amp;(ROW()+1))),"",INDIRECT("'Collection Dataform'!J"&amp;(ROW()+1)))</f>
        <v>#REF!</v>
      </c>
      <c r="AT152" s="98" t="e">
        <f aca="true">IF(ISBLANK(INDIRECT("'Collection Dataform'!K"&amp;(ROW()+1))),"",INDIRECT("'Collection Dataform'!K"&amp;(ROW()+1)))</f>
        <v>#REF!</v>
      </c>
      <c r="AU152" s="98" t="e">
        <f aca="true">IF(ISBLANK(INDIRECT("'Collection Dataform'!Q"&amp;(ROW()+1))),"",INDIRECT("'Collection Dataform'!Q"&amp;(ROW()+1)))</f>
        <v>#REF!</v>
      </c>
      <c r="AV152" s="98" t="e">
        <f aca="true">IF(ISBLANK(INDIRECT("'Collection Dataform'!L"&amp;(ROW()+1))),"",INDIRECT("'Collection Dataform'!L"&amp;(ROW()+1)))</f>
        <v>#REF!</v>
      </c>
      <c r="AW1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2" s="98" t="e">
        <f aca="true">IF(ISBLANK(INDIRECT("'Collection Dataform'!O"&amp;(ROW()+1))),"",dateTostring(INDIRECT("'Collection Dataform'!O"&amp;(ROW()+1))))</f>
        <v>#REF!</v>
      </c>
      <c r="AY152" s="98" t="e">
        <f aca="true">IF(ISBLANK(INDIRECT("'Collection Dataform'!C"&amp;(ROW()+1))),"",INDIRECT("'Collection Dataform'!C"&amp;(ROW()+1)))</f>
        <v>#REF!</v>
      </c>
      <c r="AZ1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2" s="98" t="e">
        <f aca="true">IF(ISBLANK(INDIRECT("'Collection Dataform'!GR"&amp;(ROW()+1))),"",INDIRECT("'Collection Dataform'!GR"&amp;(ROW()+1)))</f>
        <v>#REF!</v>
      </c>
      <c r="BC152" s="98" t="e">
        <f aca="false">joinRange("Collection Dataform","HE"&amp;(ROW()+1)&amp;","&amp;"HG"&amp;(ROW()+1)&amp;","&amp;"HI"&amp;(ROW()+1)&amp;","&amp;"HK"&amp;(ROW()+1)&amp;","&amp;"HM"&amp;(ROW()+1)&amp;","&amp;"HO"&amp;(ROW()+1)&amp;","&amp;"HQ"&amp;(ROW()+1)&amp;","&amp;"HS"&amp;(ROW()+1)&amp;","&amp;"HU"&amp;(ROW()+1)&amp;","&amp;"HW"&amp;(ROW()+1))</f>
        <v>#VALUE!</v>
      </c>
      <c r="BE152" s="98" t="e">
        <f aca="false">isShowLonLat()</f>
        <v>#VALUE!</v>
      </c>
    </row>
    <row r="153" customFormat="false" ht="12.75" hidden="false" customHeight="false" outlineLevel="0" collapsed="false">
      <c r="A153" s="98" t="e">
        <f aca="false">IF(isEmpty(B153:BC153),"",IF(ISBLANK(A$4),"",A$4))</f>
        <v>#NAME?</v>
      </c>
      <c r="B153" s="98" t="e">
        <f aca="false">IF(isEmpty(C153:BC153),"",IF(ISBLANK(B$4),"",B$4))</f>
        <v>#NAME?</v>
      </c>
      <c r="C153" s="98" t="e">
        <f aca="true">IF(ISBLANK(INDIRECT("'Collection Dataform'!AA"&amp;(ROW()+1))),"",INDIRECT("'Collection Dataform'!AA"&amp;(ROW()+1)))</f>
        <v>#REF!</v>
      </c>
      <c r="D1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3" s="98" t="e">
        <f aca="true">IF(ISBLANK(INDIRECT("'Collection Dataform'!CK"&amp;(ROW()+1))),"",INDIRECT("'Collection Dataform'!CK"&amp;(ROW()+1)))</f>
        <v>#REF!</v>
      </c>
      <c r="G153" s="98" t="e">
        <f aca="true">IF(INDIRECT("'Collection Dataform'!BT"&amp;(ROW()+1))="Genus",IF(ISBLANK(INDIRECT("'Collection Dataform'!BS"&amp;(ROW()+1))),"",INDIRECT("'Collection Dataform'!BS"&amp;(ROW()+1))),"")</f>
        <v>#REF!</v>
      </c>
      <c r="H153" s="98" t="e">
        <f aca="true">IF(ISBLANK(INDIRECT("'Collection Dataform'!BU"&amp;(ROW()+1))),"",replaceX(deleteModifiers(INDIRECT("'Collection Dataform'!BU"&amp;(ROW()+1)))))</f>
        <v>#REF!</v>
      </c>
      <c r="I153" s="98" t="e">
        <f aca="true">IF(INDIRECT("'Collection Dataform'!BT"&amp;(ROW()+1))="Specific Epithet",IF(ISBLANK(INDIRECT("'Collection Dataform'!BS"&amp;(ROW()+1))),"",INDIRECT("'Collection Dataform'!BS"&amp;(ROW()+1))),"")</f>
        <v>#REF!</v>
      </c>
      <c r="J153" s="98" t="e">
        <f aca="true">IF(ISBLANK(INDIRECT("'Collection Dataform'!BW"&amp;(ROW()+1))),"",replaceX(deleteModifiers(INDIRECT("'Collection Dataform'!BW"&amp;(ROW()+1)))))</f>
        <v>#REF!</v>
      </c>
      <c r="K153" s="98" t="e">
        <f aca="true">IF(ISBLANK(INDIRECT("'Collection Dataform'!BX"&amp;(ROW()+1))),"",IF(INDIRECT("'Collection Dataform'!BX"&amp;(ROW()+1))="agg.",INDIRECT("'Collection Dataform'!BX"&amp;(ROW()+1)),""))</f>
        <v>#REF!</v>
      </c>
      <c r="L153" s="98" t="e">
        <f aca="true">IF(AND(NOT(ISBLANK(O153)),NOT(ISBLANK(INDIRECT("'Collection Dataform'!CA"&amp;(ROW()+1)))),INDIRECT("'Collection Dataform'!BW"&amp;(ROW()+1))=INDIRECT("'Collection Dataform'!BY"&amp;(ROW()+1))),"("&amp;INDIRECT("'Collection Dataform'!CA"&amp;(ROW()+1))&amp;")","")&amp;IF(AND(ISBLANK(O153),ISBLANK(INDIRECT("'Collection Dataform'!CA"&amp;(ROW()+1))),ISBLANK(INDIRECT("'Collection Dataform'!BY"&amp;(ROW()+1)))),"("&amp;INDIRECT("'Collection Dataform'!CA"&amp;(ROW()+1))&amp;")","")&amp;IF(AND(NOT(ISBLANK(O153)),NOT(ISBLANK(INDIRECT("'Collection Dataform'!CA"&amp;(ROW()+1)))),ISBLANK(INDIRECT("'Collection Dataform'!BY"&amp;(ROW()+1)))),"("&amp;INDIRECT("'Collection Dataform'!CA"&amp;(ROW()+1))&amp;")","")</f>
        <v>#REF!</v>
      </c>
      <c r="M153" s="98" t="e">
        <f aca="true">IF(AND(NOT(ISBLANK(O153)),NOT(ISBLANK(INDIRECT("'Collection Dataform'!CC"&amp;(ROW()+1)))),INDIRECT("'Collection Dataform'!BW"&amp;(ROW()+1))=INDIRECT("'Collection Dataform'!BY"&amp;(ROW()+1))),INDIRECT("'Collection Dataform'!CC"&amp;(ROW()+1)),"")&amp;IF(AND(ISBLANK(O153),ISBLANK(INDIRECT("'Collection Dataform'!CC"&amp;(ROW()+1))),ISBLANK(INDIRECT("'Collection Dataform'!BY"&amp;(ROW()+1)))),INDIRECT("'Collection Dataform'!CA"&amp;(ROW()+1)),"")&amp;IF(AND(NOT(ISBLANK(O153)),NOT(ISBLANK(INDIRECT("'Collection Dataform'!CC"&amp;(ROW()+1)))),ISBLANK(INDIRECT("'Collection Dataform'!BY"&amp;(ROW()+1)))),INDIRECT("'Collection Dataform'!CC"&amp;(ROW()+1)),"")</f>
        <v>#REF!</v>
      </c>
      <c r="N153" s="98" t="e">
        <f aca="true">IF(AND(NOT(ISBLANK(O153)),NOT(ISBLANK(INDIRECT("'Collection Dataform'!BZ"&amp;(ROW()+1)))),INDIRECT("'Collection Dataform'!BW"&amp;(ROW()+1))=INDIRECT("'Collection Dataform'!BY"&amp;(ROW()+1))),INDIRECT("'Collection Dataform'!BZ"&amp;(ROW()+1)),"")&amp;IF(AND(ISBLANK(O153),ISBLANK(INDIRECT("'Collection Dataform'!BZ"&amp;(ROW()+1))),ISBLANK(INDIRECT("'Collection Dataform'!BY"&amp;(ROW()+1)))),INDIRECT("'Collection Dataform'!CA"&amp;(ROW()+1)),"")&amp;IF(AND(NOT(ISBLANK(O153)),NOT(ISBLANK(INDIRECT("'Collection Dataform'!BZ"&amp;(ROW()+1)))),ISBLANK(INDIRECT("'Collection Dataform'!BY"&amp;(ROW()+1)))),INDIRECT("'Collection Dataform'!BZ"&amp;(ROW()+1)),"")</f>
        <v>#REF!</v>
      </c>
      <c r="O153" s="98" t="e">
        <f aca="true">IF(ISBLANK(INDIRECT("'Collection Dataform'!BX"&amp;(ROW()+1))),"",IF(INDIRECT("'Collection Dataform'!BX"&amp;(ROW()+1))="agg.","",INDIRECT("'Collection Dataform'!BX"&amp;(ROW()+1))))</f>
        <v>#REF!</v>
      </c>
      <c r="P153" s="98" t="e">
        <f aca="true">IF(INDIRECT("'Collection Dataform'!BT"&amp;(ROW()+1))="Infraspecific Epithet",IF(ISBLANK(INDIRECT("'Collection Dataform'!BS"&amp;(ROW()+1))),"",INDIRECT("'Collection Dataform'!BS"&amp;(ROW()+1))),"")</f>
        <v>#REF!</v>
      </c>
      <c r="Q153" s="98" t="e">
        <f aca="true">IF(ISBLANK(INDIRECT("'Collection Dataform'!BY"&amp;(ROW()+1))),"",deleteModifiers(INDIRECT("'Collection Dataform'!BY"&amp;(ROW()+1))))</f>
        <v>#REF!</v>
      </c>
      <c r="R153" s="98" t="e">
        <f aca="true">IF(AND(NOT(ISBLANK(O153)),NOT(ISBLANK(INDIRECT("'Collection Dataform'!CA"&amp;(ROW()+1)))),NOT(ISBLANK(INDIRECT("'Collection Dataform'!BY"&amp;(ROW()+1)))),INDIRECT("'Collection Dataform'!BW"&amp;(ROW()+1))&lt;&gt;INDIRECT("'Collection Dataform'!BY"&amp;(ROW()+1))),"("&amp;INDIRECT("'Collection Dataform'!CA"&amp;(ROW()+1))&amp;")","")</f>
        <v>#REF!</v>
      </c>
      <c r="S153" s="98" t="e">
        <f aca="true">IF(AND(NOT(ISBLANK(O153)),NOT(ISBLANK(INDIRECT("'Collection Dataform'!CC"&amp;(ROW()+1)))),NOT(ISBLANK(INDIRECT("'Collection Dataform'!BY"&amp;(ROW()+1)))),INDIRECT("'Collection Dataform'!BW"&amp;(ROW()+1))&lt;&gt;INDIRECT("'Collection Dataform'!BY"&amp;(ROW()+1))),INDIRECT("'Collection Dataform'!CC"&amp;(ROW()+1)),"")</f>
        <v>#REF!</v>
      </c>
      <c r="T153" s="98" t="e">
        <f aca="true">IF(AND(NOT(ISBLANK(O153)),NOT(ISBLANK(INDIRECT("'Collection Dataform'!BZ"&amp;(ROW()+1)))),NOT(ISBLANK(INDIRECT("'Collection Dataform'!BY"&amp;(ROW()+1)))),INDIRECT("'Collection Dataform'!BW"&amp;(ROW()+1))&lt;&gt;INDIRECT("'Collection Dataform'!BY"&amp;(ROW()+1))),INDIRECT("'Collection Dataform'!BZ"&amp;(ROW()+1)),"")</f>
        <v>#REF!</v>
      </c>
      <c r="U153" s="98" t="e">
        <f aca="true">IF(ISBLANK(INDIRECT("'Collection Dataform'!CE"&amp;(ROW()+1))),"",INDIRECT("'Collection Dataform'!CE"&amp;(ROW()+1)))</f>
        <v>#REF!</v>
      </c>
      <c r="V153" s="98" t="e">
        <f aca="true">IF(ISBLANK(INDIRECT("'Collection Dataform'!AI"&amp;(ROW()+1))),"",INDIRECT("'Collection Dataform'!AI"&amp;(ROW()+1)))</f>
        <v>#REF!</v>
      </c>
      <c r="W153" s="98" t="e">
        <f aca="true">IF(ISBLANK(INDIRECT("'Collection Dataform'!AL"&amp;(ROW()+1))),"",INDIRECT("'Collection Dataform'!AL"&amp;(ROW()+1)))</f>
        <v>#REF!</v>
      </c>
      <c r="X153" s="98" t="e">
        <f aca="true">IF(ISBLANK(INDIRECT("'Collection Dataform'!AM"&amp;(ROW()+1))),"",INDIRECT("'Collection Dataform'!AM"&amp;(ROW()+1)))</f>
        <v>#REF!</v>
      </c>
      <c r="Y153" s="98" t="e">
        <f aca="true">IF(ISBLANK(INDIRECT("'Collection Dataform'!AN"&amp;(ROW()+1))),"",INDIRECT("'Collection Dataform'!AN"&amp;(ROW()+1)))</f>
        <v>#REF!</v>
      </c>
      <c r="Z153" s="98" t="e">
        <f aca="true">IF(ISBLANK(INDIRECT("'Collection Dataform'!AZ"&amp;(ROW()+1))),IF(ISBLANK(INDIRECT("'Collection Dataform'!AU"&amp;(ROW()+1))),"",formatLongitude(INDIRECT("'Collection Dataform'!AU"&amp;(ROW()+1)))),INDIRECT("'Collection Dataform'!AZ"&amp;(ROW()+1)))</f>
        <v>#REF!</v>
      </c>
      <c r="AA153" s="98" t="e">
        <f aca="true">IF(ISBLANK(INDIRECT("'Collection Dataform'!BA"&amp;(ROW()+1))),IF(ISBLANK(INDIRECT("'Collection Dataform'!AV"&amp;(ROW()+1))),"",formatLatitude(INDIRECT("'Collection Dataform'!AV"&amp;(ROW()+1)))),INDIRECT("'Collection Dataform'!BA"&amp;(ROW()+1)))</f>
        <v>#REF!</v>
      </c>
      <c r="AB153" s="102" t="e">
        <f aca="true">IF(ISBLANK(INDIRECT("'Collection Dataform'!AT"&amp;(ROW()+1))),"",INDIRECT("'Collection Dataform'!AT"&amp;(ROW()+1))&amp;"m")</f>
        <v>#REF!</v>
      </c>
      <c r="AC153" s="102" t="e">
        <f aca="true">IF(ISBLANK(INDIRECT("'Collection Dataform'!AY"&amp;(ROW()+1))),"",INDIRECT("'Collection Dataform'!AY"&amp;(ROW()+1)))</f>
        <v>#REF!</v>
      </c>
      <c r="AD1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3" s="98" t="e">
        <f aca="true">IF(ISBLANK(INDIRECT("'Collection Dataform'!BG"&amp;(ROW()+1))),"",INDIRECT("'Collection Dataform'!BG"&amp;(ROW()+1)))</f>
        <v>#REF!</v>
      </c>
      <c r="AF1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3" s="103" t="e">
        <f aca="true">IF(ISBLANK(INDIRECT("'Collection Dataform'!AC"&amp;(ROW()+1))),IF(ISBLANK(INDIRECT("'Collection Dataform'!AE"&amp;(ROW()+1))),"",INDIRECT("'Collection Dataform'!AE"&amp;(ROW()+1))),dateTostring(INDIRECT("'Collection Dataform'!AC"&amp;(ROW()+1))))</f>
        <v>#REF!</v>
      </c>
      <c r="AI153" s="98" t="e">
        <f aca="true">IF(ISBLANK(INDIRECT("'Collection Dataform'!AB"&amp;(ROW()+1))),"",INDIRECT("'Collection Dataform'!AB"&amp;(ROW()+1)))</f>
        <v>#REF!</v>
      </c>
      <c r="AJ153" s="98" t="e">
        <f aca="true">IF(ISBLANK(INDIRECT("'Collection Dataform'!CL"&amp;(ROW()+1))),"",INDIRECT("'Collection Dataform'!CL"&amp;(ROW()+1)))</f>
        <v>#REF!</v>
      </c>
      <c r="AK153" s="98" t="e">
        <f aca="true">IF(ISBLANK(INDIRECT("'Collection Dataform'!AF"&amp;(ROW()+1))),"",INDIRECT("'Collection Dataform'!AF"&amp;(ROW()+1)))</f>
        <v>#REF!</v>
      </c>
      <c r="AL153" s="98" t="e">
        <f aca="true">IF(ISBLANK(INDIRECT("'Collection Dataform'!B"&amp;(ROW()+1))),"",INDIRECT("'Collection Dataform'!B"&amp;(ROW()+1)))</f>
        <v>#REF!</v>
      </c>
      <c r="AM153" s="98" t="e">
        <f aca="true">IF(ISBLANK(INDIRECT("'Collection Dataform'!CF"&amp;(ROW()+1))),IF(OR(NOT(ISBLANK(INDIRECT("'Collection Dataform'!CG"&amp;(ROW()+1)))),NOT(ISBLANK(INDIRECT("'Collection Dataform'!CH"&amp;(ROW()+1))))),"det.",""),INDIRECT("'Collection Dataform'!CF"&amp;(ROW()+1)))</f>
        <v>#REF!</v>
      </c>
      <c r="AN153" s="98" t="e">
        <f aca="true">IF(ISBLANK(INDIRECT("'Collection Dataform'!CG"&amp;(ROW()+1))),"",INDIRECT("'Collection Dataform'!CG"&amp;(ROW()+1)))</f>
        <v>#REF!</v>
      </c>
      <c r="AO153" s="102" t="e">
        <f aca="true">IF(ISBLANK(INDIRECT("'Collection Dataform'!CH"&amp;(ROW()+1))),"",dateTostring(INDIRECT("'Collection Dataform'!CH"&amp;(ROW()+1))))</f>
        <v>#REF!</v>
      </c>
      <c r="AP153" s="102" t="e">
        <f aca="true">IF(ISBLANK(INDIRECT("'Collection Dataform'!CI"&amp;(ROW()+1))),"",INDIRECT("'Collection Dataform'!CI"&amp;(ROW()+1)))</f>
        <v>#REF!</v>
      </c>
      <c r="AQ153" s="98" t="e">
        <f aca="true">IF(ISBLANK(INDIRECT("'Collection Dataform'!D"&amp;(ROW()+1))),"",INDIRECT("'Collection Dataform'!D"&amp;(ROW()+1)))</f>
        <v>#REF!</v>
      </c>
      <c r="AR153" s="98" t="e">
        <f aca="true">IF(ISBLANK(INDIRECT("'Collection Dataform'!I"&amp;(ROW()+1))),"",INDIRECT("'Collection Dataform'!I"&amp;(ROW()+1)))</f>
        <v>#REF!</v>
      </c>
      <c r="AS153" s="98" t="e">
        <f aca="true">IF(ISBLANK(INDIRECT("'Collection Dataform'!J"&amp;(ROW()+1))),"",INDIRECT("'Collection Dataform'!J"&amp;(ROW()+1)))</f>
        <v>#REF!</v>
      </c>
      <c r="AT153" s="98" t="e">
        <f aca="true">IF(ISBLANK(INDIRECT("'Collection Dataform'!K"&amp;(ROW()+1))),"",INDIRECT("'Collection Dataform'!K"&amp;(ROW()+1)))</f>
        <v>#REF!</v>
      </c>
      <c r="AU153" s="98" t="e">
        <f aca="true">IF(ISBLANK(INDIRECT("'Collection Dataform'!Q"&amp;(ROW()+1))),"",INDIRECT("'Collection Dataform'!Q"&amp;(ROW()+1)))</f>
        <v>#REF!</v>
      </c>
      <c r="AV153" s="98" t="e">
        <f aca="true">IF(ISBLANK(INDIRECT("'Collection Dataform'!L"&amp;(ROW()+1))),"",INDIRECT("'Collection Dataform'!L"&amp;(ROW()+1)))</f>
        <v>#REF!</v>
      </c>
      <c r="AW1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3" s="98" t="e">
        <f aca="true">IF(ISBLANK(INDIRECT("'Collection Dataform'!O"&amp;(ROW()+1))),"",dateTostring(INDIRECT("'Collection Dataform'!O"&amp;(ROW()+1))))</f>
        <v>#REF!</v>
      </c>
      <c r="AY153" s="98" t="e">
        <f aca="true">IF(ISBLANK(INDIRECT("'Collection Dataform'!C"&amp;(ROW()+1))),"",INDIRECT("'Collection Dataform'!C"&amp;(ROW()+1)))</f>
        <v>#REF!</v>
      </c>
      <c r="AZ1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3" s="98" t="e">
        <f aca="true">IF(ISBLANK(INDIRECT("'Collection Dataform'!GR"&amp;(ROW()+1))),"",INDIRECT("'Collection Dataform'!GR"&amp;(ROW()+1)))</f>
        <v>#REF!</v>
      </c>
      <c r="BC153" s="98" t="e">
        <f aca="false">joinRange("Collection Dataform","HE"&amp;(ROW()+1)&amp;","&amp;"HG"&amp;(ROW()+1)&amp;","&amp;"HI"&amp;(ROW()+1)&amp;","&amp;"HK"&amp;(ROW()+1)&amp;","&amp;"HM"&amp;(ROW()+1)&amp;","&amp;"HO"&amp;(ROW()+1)&amp;","&amp;"HQ"&amp;(ROW()+1)&amp;","&amp;"HS"&amp;(ROW()+1)&amp;","&amp;"HU"&amp;(ROW()+1)&amp;","&amp;"HW"&amp;(ROW()+1))</f>
        <v>#VALUE!</v>
      </c>
      <c r="BE153" s="98" t="e">
        <f aca="false">isShowLonLat()</f>
        <v>#VALUE!</v>
      </c>
    </row>
    <row r="154" customFormat="false" ht="12.75" hidden="false" customHeight="false" outlineLevel="0" collapsed="false">
      <c r="A154" s="98" t="e">
        <f aca="false">IF(isEmpty(B154:BC154),"",IF(ISBLANK(A$4),"",A$4))</f>
        <v>#NAME?</v>
      </c>
      <c r="B154" s="98" t="e">
        <f aca="false">IF(isEmpty(C154:BC154),"",IF(ISBLANK(B$4),"",B$4))</f>
        <v>#NAME?</v>
      </c>
      <c r="C154" s="98" t="e">
        <f aca="true">IF(ISBLANK(INDIRECT("'Collection Dataform'!AA"&amp;(ROW()+1))),"",INDIRECT("'Collection Dataform'!AA"&amp;(ROW()+1)))</f>
        <v>#REF!</v>
      </c>
      <c r="D1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4" s="98" t="e">
        <f aca="true">IF(ISBLANK(INDIRECT("'Collection Dataform'!CK"&amp;(ROW()+1))),"",INDIRECT("'Collection Dataform'!CK"&amp;(ROW()+1)))</f>
        <v>#REF!</v>
      </c>
      <c r="G154" s="98" t="e">
        <f aca="true">IF(INDIRECT("'Collection Dataform'!BT"&amp;(ROW()+1))="Genus",IF(ISBLANK(INDIRECT("'Collection Dataform'!BS"&amp;(ROW()+1))),"",INDIRECT("'Collection Dataform'!BS"&amp;(ROW()+1))),"")</f>
        <v>#REF!</v>
      </c>
      <c r="H154" s="98" t="e">
        <f aca="true">IF(ISBLANK(INDIRECT("'Collection Dataform'!BU"&amp;(ROW()+1))),"",replaceX(deleteModifiers(INDIRECT("'Collection Dataform'!BU"&amp;(ROW()+1)))))</f>
        <v>#REF!</v>
      </c>
      <c r="I154" s="98" t="e">
        <f aca="true">IF(INDIRECT("'Collection Dataform'!BT"&amp;(ROW()+1))="Specific Epithet",IF(ISBLANK(INDIRECT("'Collection Dataform'!BS"&amp;(ROW()+1))),"",INDIRECT("'Collection Dataform'!BS"&amp;(ROW()+1))),"")</f>
        <v>#REF!</v>
      </c>
      <c r="J154" s="98" t="e">
        <f aca="true">IF(ISBLANK(INDIRECT("'Collection Dataform'!BW"&amp;(ROW()+1))),"",replaceX(deleteModifiers(INDIRECT("'Collection Dataform'!BW"&amp;(ROW()+1)))))</f>
        <v>#REF!</v>
      </c>
      <c r="K154" s="98" t="e">
        <f aca="true">IF(ISBLANK(INDIRECT("'Collection Dataform'!BX"&amp;(ROW()+1))),"",IF(INDIRECT("'Collection Dataform'!BX"&amp;(ROW()+1))="agg.",INDIRECT("'Collection Dataform'!BX"&amp;(ROW()+1)),""))</f>
        <v>#REF!</v>
      </c>
      <c r="L154" s="98" t="e">
        <f aca="true">IF(AND(NOT(ISBLANK(O154)),NOT(ISBLANK(INDIRECT("'Collection Dataform'!CA"&amp;(ROW()+1)))),INDIRECT("'Collection Dataform'!BW"&amp;(ROW()+1))=INDIRECT("'Collection Dataform'!BY"&amp;(ROW()+1))),"("&amp;INDIRECT("'Collection Dataform'!CA"&amp;(ROW()+1))&amp;")","")&amp;IF(AND(ISBLANK(O154),ISBLANK(INDIRECT("'Collection Dataform'!CA"&amp;(ROW()+1))),ISBLANK(INDIRECT("'Collection Dataform'!BY"&amp;(ROW()+1)))),"("&amp;INDIRECT("'Collection Dataform'!CA"&amp;(ROW()+1))&amp;")","")&amp;IF(AND(NOT(ISBLANK(O154)),NOT(ISBLANK(INDIRECT("'Collection Dataform'!CA"&amp;(ROW()+1)))),ISBLANK(INDIRECT("'Collection Dataform'!BY"&amp;(ROW()+1)))),"("&amp;INDIRECT("'Collection Dataform'!CA"&amp;(ROW()+1))&amp;")","")</f>
        <v>#REF!</v>
      </c>
      <c r="M154" s="98" t="e">
        <f aca="true">IF(AND(NOT(ISBLANK(O154)),NOT(ISBLANK(INDIRECT("'Collection Dataform'!CC"&amp;(ROW()+1)))),INDIRECT("'Collection Dataform'!BW"&amp;(ROW()+1))=INDIRECT("'Collection Dataform'!BY"&amp;(ROW()+1))),INDIRECT("'Collection Dataform'!CC"&amp;(ROW()+1)),"")&amp;IF(AND(ISBLANK(O154),ISBLANK(INDIRECT("'Collection Dataform'!CC"&amp;(ROW()+1))),ISBLANK(INDIRECT("'Collection Dataform'!BY"&amp;(ROW()+1)))),INDIRECT("'Collection Dataform'!CA"&amp;(ROW()+1)),"")&amp;IF(AND(NOT(ISBLANK(O154)),NOT(ISBLANK(INDIRECT("'Collection Dataform'!CC"&amp;(ROW()+1)))),ISBLANK(INDIRECT("'Collection Dataform'!BY"&amp;(ROW()+1)))),INDIRECT("'Collection Dataform'!CC"&amp;(ROW()+1)),"")</f>
        <v>#REF!</v>
      </c>
      <c r="N154" s="98" t="e">
        <f aca="true">IF(AND(NOT(ISBLANK(O154)),NOT(ISBLANK(INDIRECT("'Collection Dataform'!BZ"&amp;(ROW()+1)))),INDIRECT("'Collection Dataform'!BW"&amp;(ROW()+1))=INDIRECT("'Collection Dataform'!BY"&amp;(ROW()+1))),INDIRECT("'Collection Dataform'!BZ"&amp;(ROW()+1)),"")&amp;IF(AND(ISBLANK(O154),ISBLANK(INDIRECT("'Collection Dataform'!BZ"&amp;(ROW()+1))),ISBLANK(INDIRECT("'Collection Dataform'!BY"&amp;(ROW()+1)))),INDIRECT("'Collection Dataform'!CA"&amp;(ROW()+1)),"")&amp;IF(AND(NOT(ISBLANK(O154)),NOT(ISBLANK(INDIRECT("'Collection Dataform'!BZ"&amp;(ROW()+1)))),ISBLANK(INDIRECT("'Collection Dataform'!BY"&amp;(ROW()+1)))),INDIRECT("'Collection Dataform'!BZ"&amp;(ROW()+1)),"")</f>
        <v>#REF!</v>
      </c>
      <c r="O154" s="98" t="e">
        <f aca="true">IF(ISBLANK(INDIRECT("'Collection Dataform'!BX"&amp;(ROW()+1))),"",IF(INDIRECT("'Collection Dataform'!BX"&amp;(ROW()+1))="agg.","",INDIRECT("'Collection Dataform'!BX"&amp;(ROW()+1))))</f>
        <v>#REF!</v>
      </c>
      <c r="P154" s="98" t="e">
        <f aca="true">IF(INDIRECT("'Collection Dataform'!BT"&amp;(ROW()+1))="Infraspecific Epithet",IF(ISBLANK(INDIRECT("'Collection Dataform'!BS"&amp;(ROW()+1))),"",INDIRECT("'Collection Dataform'!BS"&amp;(ROW()+1))),"")</f>
        <v>#REF!</v>
      </c>
      <c r="Q154" s="98" t="e">
        <f aca="true">IF(ISBLANK(INDIRECT("'Collection Dataform'!BY"&amp;(ROW()+1))),"",deleteModifiers(INDIRECT("'Collection Dataform'!BY"&amp;(ROW()+1))))</f>
        <v>#REF!</v>
      </c>
      <c r="R154" s="98" t="e">
        <f aca="true">IF(AND(NOT(ISBLANK(O154)),NOT(ISBLANK(INDIRECT("'Collection Dataform'!CA"&amp;(ROW()+1)))),NOT(ISBLANK(INDIRECT("'Collection Dataform'!BY"&amp;(ROW()+1)))),INDIRECT("'Collection Dataform'!BW"&amp;(ROW()+1))&lt;&gt;INDIRECT("'Collection Dataform'!BY"&amp;(ROW()+1))),"("&amp;INDIRECT("'Collection Dataform'!CA"&amp;(ROW()+1))&amp;")","")</f>
        <v>#REF!</v>
      </c>
      <c r="S154" s="98" t="e">
        <f aca="true">IF(AND(NOT(ISBLANK(O154)),NOT(ISBLANK(INDIRECT("'Collection Dataform'!CC"&amp;(ROW()+1)))),NOT(ISBLANK(INDIRECT("'Collection Dataform'!BY"&amp;(ROW()+1)))),INDIRECT("'Collection Dataform'!BW"&amp;(ROW()+1))&lt;&gt;INDIRECT("'Collection Dataform'!BY"&amp;(ROW()+1))),INDIRECT("'Collection Dataform'!CC"&amp;(ROW()+1)),"")</f>
        <v>#REF!</v>
      </c>
      <c r="T154" s="98" t="e">
        <f aca="true">IF(AND(NOT(ISBLANK(O154)),NOT(ISBLANK(INDIRECT("'Collection Dataform'!BZ"&amp;(ROW()+1)))),NOT(ISBLANK(INDIRECT("'Collection Dataform'!BY"&amp;(ROW()+1)))),INDIRECT("'Collection Dataform'!BW"&amp;(ROW()+1))&lt;&gt;INDIRECT("'Collection Dataform'!BY"&amp;(ROW()+1))),INDIRECT("'Collection Dataform'!BZ"&amp;(ROW()+1)),"")</f>
        <v>#REF!</v>
      </c>
      <c r="U154" s="98" t="e">
        <f aca="true">IF(ISBLANK(INDIRECT("'Collection Dataform'!CE"&amp;(ROW()+1))),"",INDIRECT("'Collection Dataform'!CE"&amp;(ROW()+1)))</f>
        <v>#REF!</v>
      </c>
      <c r="V154" s="98" t="e">
        <f aca="true">IF(ISBLANK(INDIRECT("'Collection Dataform'!AI"&amp;(ROW()+1))),"",INDIRECT("'Collection Dataform'!AI"&amp;(ROW()+1)))</f>
        <v>#REF!</v>
      </c>
      <c r="W154" s="98" t="e">
        <f aca="true">IF(ISBLANK(INDIRECT("'Collection Dataform'!AL"&amp;(ROW()+1))),"",INDIRECT("'Collection Dataform'!AL"&amp;(ROW()+1)))</f>
        <v>#REF!</v>
      </c>
      <c r="X154" s="98" t="e">
        <f aca="true">IF(ISBLANK(INDIRECT("'Collection Dataform'!AM"&amp;(ROW()+1))),"",INDIRECT("'Collection Dataform'!AM"&amp;(ROW()+1)))</f>
        <v>#REF!</v>
      </c>
      <c r="Y154" s="98" t="e">
        <f aca="true">IF(ISBLANK(INDIRECT("'Collection Dataform'!AN"&amp;(ROW()+1))),"",INDIRECT("'Collection Dataform'!AN"&amp;(ROW()+1)))</f>
        <v>#REF!</v>
      </c>
      <c r="Z154" s="98" t="e">
        <f aca="true">IF(ISBLANK(INDIRECT("'Collection Dataform'!AZ"&amp;(ROW()+1))),IF(ISBLANK(INDIRECT("'Collection Dataform'!AU"&amp;(ROW()+1))),"",formatLongitude(INDIRECT("'Collection Dataform'!AU"&amp;(ROW()+1)))),INDIRECT("'Collection Dataform'!AZ"&amp;(ROW()+1)))</f>
        <v>#REF!</v>
      </c>
      <c r="AA154" s="98" t="e">
        <f aca="true">IF(ISBLANK(INDIRECT("'Collection Dataform'!BA"&amp;(ROW()+1))),IF(ISBLANK(INDIRECT("'Collection Dataform'!AV"&amp;(ROW()+1))),"",formatLatitude(INDIRECT("'Collection Dataform'!AV"&amp;(ROW()+1)))),INDIRECT("'Collection Dataform'!BA"&amp;(ROW()+1)))</f>
        <v>#REF!</v>
      </c>
      <c r="AB154" s="102" t="e">
        <f aca="true">IF(ISBLANK(INDIRECT("'Collection Dataform'!AT"&amp;(ROW()+1))),"",INDIRECT("'Collection Dataform'!AT"&amp;(ROW()+1))&amp;"m")</f>
        <v>#REF!</v>
      </c>
      <c r="AC154" s="102" t="e">
        <f aca="true">IF(ISBLANK(INDIRECT("'Collection Dataform'!AY"&amp;(ROW()+1))),"",INDIRECT("'Collection Dataform'!AY"&amp;(ROW()+1)))</f>
        <v>#REF!</v>
      </c>
      <c r="AD1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4" s="98" t="e">
        <f aca="true">IF(ISBLANK(INDIRECT("'Collection Dataform'!BG"&amp;(ROW()+1))),"",INDIRECT("'Collection Dataform'!BG"&amp;(ROW()+1)))</f>
        <v>#REF!</v>
      </c>
      <c r="AF1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4" s="103" t="e">
        <f aca="true">IF(ISBLANK(INDIRECT("'Collection Dataform'!AC"&amp;(ROW()+1))),IF(ISBLANK(INDIRECT("'Collection Dataform'!AE"&amp;(ROW()+1))),"",INDIRECT("'Collection Dataform'!AE"&amp;(ROW()+1))),dateTostring(INDIRECT("'Collection Dataform'!AC"&amp;(ROW()+1))))</f>
        <v>#REF!</v>
      </c>
      <c r="AI154" s="98" t="e">
        <f aca="true">IF(ISBLANK(INDIRECT("'Collection Dataform'!AB"&amp;(ROW()+1))),"",INDIRECT("'Collection Dataform'!AB"&amp;(ROW()+1)))</f>
        <v>#REF!</v>
      </c>
      <c r="AJ154" s="98" t="e">
        <f aca="true">IF(ISBLANK(INDIRECT("'Collection Dataform'!CL"&amp;(ROW()+1))),"",INDIRECT("'Collection Dataform'!CL"&amp;(ROW()+1)))</f>
        <v>#REF!</v>
      </c>
      <c r="AK154" s="98" t="e">
        <f aca="true">IF(ISBLANK(INDIRECT("'Collection Dataform'!AF"&amp;(ROW()+1))),"",INDIRECT("'Collection Dataform'!AF"&amp;(ROW()+1)))</f>
        <v>#REF!</v>
      </c>
      <c r="AL154" s="98" t="e">
        <f aca="true">IF(ISBLANK(INDIRECT("'Collection Dataform'!B"&amp;(ROW()+1))),"",INDIRECT("'Collection Dataform'!B"&amp;(ROW()+1)))</f>
        <v>#REF!</v>
      </c>
      <c r="AM154" s="98" t="e">
        <f aca="true">IF(ISBLANK(INDIRECT("'Collection Dataform'!CF"&amp;(ROW()+1))),IF(OR(NOT(ISBLANK(INDIRECT("'Collection Dataform'!CG"&amp;(ROW()+1)))),NOT(ISBLANK(INDIRECT("'Collection Dataform'!CH"&amp;(ROW()+1))))),"det.",""),INDIRECT("'Collection Dataform'!CF"&amp;(ROW()+1)))</f>
        <v>#REF!</v>
      </c>
      <c r="AN154" s="98" t="e">
        <f aca="true">IF(ISBLANK(INDIRECT("'Collection Dataform'!CG"&amp;(ROW()+1))),"",INDIRECT("'Collection Dataform'!CG"&amp;(ROW()+1)))</f>
        <v>#REF!</v>
      </c>
      <c r="AO154" s="102" t="e">
        <f aca="true">IF(ISBLANK(INDIRECT("'Collection Dataform'!CH"&amp;(ROW()+1))),"",dateTostring(INDIRECT("'Collection Dataform'!CH"&amp;(ROW()+1))))</f>
        <v>#REF!</v>
      </c>
      <c r="AP154" s="102" t="e">
        <f aca="true">IF(ISBLANK(INDIRECT("'Collection Dataform'!CI"&amp;(ROW()+1))),"",INDIRECT("'Collection Dataform'!CI"&amp;(ROW()+1)))</f>
        <v>#REF!</v>
      </c>
      <c r="AQ154" s="98" t="e">
        <f aca="true">IF(ISBLANK(INDIRECT("'Collection Dataform'!D"&amp;(ROW()+1))),"",INDIRECT("'Collection Dataform'!D"&amp;(ROW()+1)))</f>
        <v>#REF!</v>
      </c>
      <c r="AR154" s="98" t="e">
        <f aca="true">IF(ISBLANK(INDIRECT("'Collection Dataform'!I"&amp;(ROW()+1))),"",INDIRECT("'Collection Dataform'!I"&amp;(ROW()+1)))</f>
        <v>#REF!</v>
      </c>
      <c r="AS154" s="98" t="e">
        <f aca="true">IF(ISBLANK(INDIRECT("'Collection Dataform'!J"&amp;(ROW()+1))),"",INDIRECT("'Collection Dataform'!J"&amp;(ROW()+1)))</f>
        <v>#REF!</v>
      </c>
      <c r="AT154" s="98" t="e">
        <f aca="true">IF(ISBLANK(INDIRECT("'Collection Dataform'!K"&amp;(ROW()+1))),"",INDIRECT("'Collection Dataform'!K"&amp;(ROW()+1)))</f>
        <v>#REF!</v>
      </c>
      <c r="AU154" s="98" t="e">
        <f aca="true">IF(ISBLANK(INDIRECT("'Collection Dataform'!Q"&amp;(ROW()+1))),"",INDIRECT("'Collection Dataform'!Q"&amp;(ROW()+1)))</f>
        <v>#REF!</v>
      </c>
      <c r="AV154" s="98" t="e">
        <f aca="true">IF(ISBLANK(INDIRECT("'Collection Dataform'!L"&amp;(ROW()+1))),"",INDIRECT("'Collection Dataform'!L"&amp;(ROW()+1)))</f>
        <v>#REF!</v>
      </c>
      <c r="AW1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4" s="98" t="e">
        <f aca="true">IF(ISBLANK(INDIRECT("'Collection Dataform'!O"&amp;(ROW()+1))),"",dateTostring(INDIRECT("'Collection Dataform'!O"&amp;(ROW()+1))))</f>
        <v>#REF!</v>
      </c>
      <c r="AY154" s="98" t="e">
        <f aca="true">IF(ISBLANK(INDIRECT("'Collection Dataform'!C"&amp;(ROW()+1))),"",INDIRECT("'Collection Dataform'!C"&amp;(ROW()+1)))</f>
        <v>#REF!</v>
      </c>
      <c r="AZ1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4" s="98" t="e">
        <f aca="true">IF(ISBLANK(INDIRECT("'Collection Dataform'!GR"&amp;(ROW()+1))),"",INDIRECT("'Collection Dataform'!GR"&amp;(ROW()+1)))</f>
        <v>#REF!</v>
      </c>
      <c r="BC154" s="98" t="e">
        <f aca="false">joinRange("Collection Dataform","HE"&amp;(ROW()+1)&amp;","&amp;"HG"&amp;(ROW()+1)&amp;","&amp;"HI"&amp;(ROW()+1)&amp;","&amp;"HK"&amp;(ROW()+1)&amp;","&amp;"HM"&amp;(ROW()+1)&amp;","&amp;"HO"&amp;(ROW()+1)&amp;","&amp;"HQ"&amp;(ROW()+1)&amp;","&amp;"HS"&amp;(ROW()+1)&amp;","&amp;"HU"&amp;(ROW()+1)&amp;","&amp;"HW"&amp;(ROW()+1))</f>
        <v>#VALUE!</v>
      </c>
      <c r="BE154" s="98" t="e">
        <f aca="false">isShowLonLat()</f>
        <v>#VALUE!</v>
      </c>
    </row>
    <row r="155" customFormat="false" ht="12.75" hidden="false" customHeight="false" outlineLevel="0" collapsed="false">
      <c r="A155" s="98" t="e">
        <f aca="false">IF(isEmpty(B155:BC155),"",IF(ISBLANK(A$4),"",A$4))</f>
        <v>#NAME?</v>
      </c>
      <c r="B155" s="98" t="e">
        <f aca="false">IF(isEmpty(C155:BC155),"",IF(ISBLANK(B$4),"",B$4))</f>
        <v>#NAME?</v>
      </c>
      <c r="C155" s="98" t="e">
        <f aca="true">IF(ISBLANK(INDIRECT("'Collection Dataform'!AA"&amp;(ROW()+1))),"",INDIRECT("'Collection Dataform'!AA"&amp;(ROW()+1)))</f>
        <v>#REF!</v>
      </c>
      <c r="D1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5" s="98" t="e">
        <f aca="true">IF(ISBLANK(INDIRECT("'Collection Dataform'!CK"&amp;(ROW()+1))),"",INDIRECT("'Collection Dataform'!CK"&amp;(ROW()+1)))</f>
        <v>#REF!</v>
      </c>
      <c r="G155" s="98" t="e">
        <f aca="true">IF(INDIRECT("'Collection Dataform'!BT"&amp;(ROW()+1))="Genus",IF(ISBLANK(INDIRECT("'Collection Dataform'!BS"&amp;(ROW()+1))),"",INDIRECT("'Collection Dataform'!BS"&amp;(ROW()+1))),"")</f>
        <v>#REF!</v>
      </c>
      <c r="H155" s="98" t="e">
        <f aca="true">IF(ISBLANK(INDIRECT("'Collection Dataform'!BU"&amp;(ROW()+1))),"",replaceX(deleteModifiers(INDIRECT("'Collection Dataform'!BU"&amp;(ROW()+1)))))</f>
        <v>#REF!</v>
      </c>
      <c r="I155" s="98" t="e">
        <f aca="true">IF(INDIRECT("'Collection Dataform'!BT"&amp;(ROW()+1))="Specific Epithet",IF(ISBLANK(INDIRECT("'Collection Dataform'!BS"&amp;(ROW()+1))),"",INDIRECT("'Collection Dataform'!BS"&amp;(ROW()+1))),"")</f>
        <v>#REF!</v>
      </c>
      <c r="J155" s="98" t="e">
        <f aca="true">IF(ISBLANK(INDIRECT("'Collection Dataform'!BW"&amp;(ROW()+1))),"",replaceX(deleteModifiers(INDIRECT("'Collection Dataform'!BW"&amp;(ROW()+1)))))</f>
        <v>#REF!</v>
      </c>
      <c r="K155" s="98" t="e">
        <f aca="true">IF(ISBLANK(INDIRECT("'Collection Dataform'!BX"&amp;(ROW()+1))),"",IF(INDIRECT("'Collection Dataform'!BX"&amp;(ROW()+1))="agg.",INDIRECT("'Collection Dataform'!BX"&amp;(ROW()+1)),""))</f>
        <v>#REF!</v>
      </c>
      <c r="L155" s="98" t="e">
        <f aca="true">IF(AND(NOT(ISBLANK(O155)),NOT(ISBLANK(INDIRECT("'Collection Dataform'!CA"&amp;(ROW()+1)))),INDIRECT("'Collection Dataform'!BW"&amp;(ROW()+1))=INDIRECT("'Collection Dataform'!BY"&amp;(ROW()+1))),"("&amp;INDIRECT("'Collection Dataform'!CA"&amp;(ROW()+1))&amp;")","")&amp;IF(AND(ISBLANK(O155),ISBLANK(INDIRECT("'Collection Dataform'!CA"&amp;(ROW()+1))),ISBLANK(INDIRECT("'Collection Dataform'!BY"&amp;(ROW()+1)))),"("&amp;INDIRECT("'Collection Dataform'!CA"&amp;(ROW()+1))&amp;")","")&amp;IF(AND(NOT(ISBLANK(O155)),NOT(ISBLANK(INDIRECT("'Collection Dataform'!CA"&amp;(ROW()+1)))),ISBLANK(INDIRECT("'Collection Dataform'!BY"&amp;(ROW()+1)))),"("&amp;INDIRECT("'Collection Dataform'!CA"&amp;(ROW()+1))&amp;")","")</f>
        <v>#REF!</v>
      </c>
      <c r="M155" s="98" t="e">
        <f aca="true">IF(AND(NOT(ISBLANK(O155)),NOT(ISBLANK(INDIRECT("'Collection Dataform'!CC"&amp;(ROW()+1)))),INDIRECT("'Collection Dataform'!BW"&amp;(ROW()+1))=INDIRECT("'Collection Dataform'!BY"&amp;(ROW()+1))),INDIRECT("'Collection Dataform'!CC"&amp;(ROW()+1)),"")&amp;IF(AND(ISBLANK(O155),ISBLANK(INDIRECT("'Collection Dataform'!CC"&amp;(ROW()+1))),ISBLANK(INDIRECT("'Collection Dataform'!BY"&amp;(ROW()+1)))),INDIRECT("'Collection Dataform'!CA"&amp;(ROW()+1)),"")&amp;IF(AND(NOT(ISBLANK(O155)),NOT(ISBLANK(INDIRECT("'Collection Dataform'!CC"&amp;(ROW()+1)))),ISBLANK(INDIRECT("'Collection Dataform'!BY"&amp;(ROW()+1)))),INDIRECT("'Collection Dataform'!CC"&amp;(ROW()+1)),"")</f>
        <v>#REF!</v>
      </c>
      <c r="N155" s="98" t="e">
        <f aca="true">IF(AND(NOT(ISBLANK(O155)),NOT(ISBLANK(INDIRECT("'Collection Dataform'!BZ"&amp;(ROW()+1)))),INDIRECT("'Collection Dataform'!BW"&amp;(ROW()+1))=INDIRECT("'Collection Dataform'!BY"&amp;(ROW()+1))),INDIRECT("'Collection Dataform'!BZ"&amp;(ROW()+1)),"")&amp;IF(AND(ISBLANK(O155),ISBLANK(INDIRECT("'Collection Dataform'!BZ"&amp;(ROW()+1))),ISBLANK(INDIRECT("'Collection Dataform'!BY"&amp;(ROW()+1)))),INDIRECT("'Collection Dataform'!CA"&amp;(ROW()+1)),"")&amp;IF(AND(NOT(ISBLANK(O155)),NOT(ISBLANK(INDIRECT("'Collection Dataform'!BZ"&amp;(ROW()+1)))),ISBLANK(INDIRECT("'Collection Dataform'!BY"&amp;(ROW()+1)))),INDIRECT("'Collection Dataform'!BZ"&amp;(ROW()+1)),"")</f>
        <v>#REF!</v>
      </c>
      <c r="O155" s="98" t="e">
        <f aca="true">IF(ISBLANK(INDIRECT("'Collection Dataform'!BX"&amp;(ROW()+1))),"",IF(INDIRECT("'Collection Dataform'!BX"&amp;(ROW()+1))="agg.","",INDIRECT("'Collection Dataform'!BX"&amp;(ROW()+1))))</f>
        <v>#REF!</v>
      </c>
      <c r="P155" s="98" t="e">
        <f aca="true">IF(INDIRECT("'Collection Dataform'!BT"&amp;(ROW()+1))="Infraspecific Epithet",IF(ISBLANK(INDIRECT("'Collection Dataform'!BS"&amp;(ROW()+1))),"",INDIRECT("'Collection Dataform'!BS"&amp;(ROW()+1))),"")</f>
        <v>#REF!</v>
      </c>
      <c r="Q155" s="98" t="e">
        <f aca="true">IF(ISBLANK(INDIRECT("'Collection Dataform'!BY"&amp;(ROW()+1))),"",deleteModifiers(INDIRECT("'Collection Dataform'!BY"&amp;(ROW()+1))))</f>
        <v>#REF!</v>
      </c>
      <c r="R155" s="98" t="e">
        <f aca="true">IF(AND(NOT(ISBLANK(O155)),NOT(ISBLANK(INDIRECT("'Collection Dataform'!CA"&amp;(ROW()+1)))),NOT(ISBLANK(INDIRECT("'Collection Dataform'!BY"&amp;(ROW()+1)))),INDIRECT("'Collection Dataform'!BW"&amp;(ROW()+1))&lt;&gt;INDIRECT("'Collection Dataform'!BY"&amp;(ROW()+1))),"("&amp;INDIRECT("'Collection Dataform'!CA"&amp;(ROW()+1))&amp;")","")</f>
        <v>#REF!</v>
      </c>
      <c r="S155" s="98" t="e">
        <f aca="true">IF(AND(NOT(ISBLANK(O155)),NOT(ISBLANK(INDIRECT("'Collection Dataform'!CC"&amp;(ROW()+1)))),NOT(ISBLANK(INDIRECT("'Collection Dataform'!BY"&amp;(ROW()+1)))),INDIRECT("'Collection Dataform'!BW"&amp;(ROW()+1))&lt;&gt;INDIRECT("'Collection Dataform'!BY"&amp;(ROW()+1))),INDIRECT("'Collection Dataform'!CC"&amp;(ROW()+1)),"")</f>
        <v>#REF!</v>
      </c>
      <c r="T155" s="98" t="e">
        <f aca="true">IF(AND(NOT(ISBLANK(O155)),NOT(ISBLANK(INDIRECT("'Collection Dataform'!BZ"&amp;(ROW()+1)))),NOT(ISBLANK(INDIRECT("'Collection Dataform'!BY"&amp;(ROW()+1)))),INDIRECT("'Collection Dataform'!BW"&amp;(ROW()+1))&lt;&gt;INDIRECT("'Collection Dataform'!BY"&amp;(ROW()+1))),INDIRECT("'Collection Dataform'!BZ"&amp;(ROW()+1)),"")</f>
        <v>#REF!</v>
      </c>
      <c r="U155" s="98" t="e">
        <f aca="true">IF(ISBLANK(INDIRECT("'Collection Dataform'!CE"&amp;(ROW()+1))),"",INDIRECT("'Collection Dataform'!CE"&amp;(ROW()+1)))</f>
        <v>#REF!</v>
      </c>
      <c r="V155" s="98" t="e">
        <f aca="true">IF(ISBLANK(INDIRECT("'Collection Dataform'!AI"&amp;(ROW()+1))),"",INDIRECT("'Collection Dataform'!AI"&amp;(ROW()+1)))</f>
        <v>#REF!</v>
      </c>
      <c r="W155" s="98" t="e">
        <f aca="true">IF(ISBLANK(INDIRECT("'Collection Dataform'!AL"&amp;(ROW()+1))),"",INDIRECT("'Collection Dataform'!AL"&amp;(ROW()+1)))</f>
        <v>#REF!</v>
      </c>
      <c r="X155" s="98" t="e">
        <f aca="true">IF(ISBLANK(INDIRECT("'Collection Dataform'!AM"&amp;(ROW()+1))),"",INDIRECT("'Collection Dataform'!AM"&amp;(ROW()+1)))</f>
        <v>#REF!</v>
      </c>
      <c r="Y155" s="98" t="e">
        <f aca="true">IF(ISBLANK(INDIRECT("'Collection Dataform'!AN"&amp;(ROW()+1))),"",INDIRECT("'Collection Dataform'!AN"&amp;(ROW()+1)))</f>
        <v>#REF!</v>
      </c>
      <c r="Z155" s="98" t="e">
        <f aca="true">IF(ISBLANK(INDIRECT("'Collection Dataform'!AZ"&amp;(ROW()+1))),IF(ISBLANK(INDIRECT("'Collection Dataform'!AU"&amp;(ROW()+1))),"",formatLongitude(INDIRECT("'Collection Dataform'!AU"&amp;(ROW()+1)))),INDIRECT("'Collection Dataform'!AZ"&amp;(ROW()+1)))</f>
        <v>#REF!</v>
      </c>
      <c r="AA155" s="98" t="e">
        <f aca="true">IF(ISBLANK(INDIRECT("'Collection Dataform'!BA"&amp;(ROW()+1))),IF(ISBLANK(INDIRECT("'Collection Dataform'!AV"&amp;(ROW()+1))),"",formatLatitude(INDIRECT("'Collection Dataform'!AV"&amp;(ROW()+1)))),INDIRECT("'Collection Dataform'!BA"&amp;(ROW()+1)))</f>
        <v>#REF!</v>
      </c>
      <c r="AB155" s="102" t="e">
        <f aca="true">IF(ISBLANK(INDIRECT("'Collection Dataform'!AT"&amp;(ROW()+1))),"",INDIRECT("'Collection Dataform'!AT"&amp;(ROW()+1))&amp;"m")</f>
        <v>#REF!</v>
      </c>
      <c r="AC155" s="102" t="e">
        <f aca="true">IF(ISBLANK(INDIRECT("'Collection Dataform'!AY"&amp;(ROW()+1))),"",INDIRECT("'Collection Dataform'!AY"&amp;(ROW()+1)))</f>
        <v>#REF!</v>
      </c>
      <c r="AD1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5" s="98" t="e">
        <f aca="true">IF(ISBLANK(INDIRECT("'Collection Dataform'!BG"&amp;(ROW()+1))),"",INDIRECT("'Collection Dataform'!BG"&amp;(ROW()+1)))</f>
        <v>#REF!</v>
      </c>
      <c r="AF1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5" s="103" t="e">
        <f aca="true">IF(ISBLANK(INDIRECT("'Collection Dataform'!AC"&amp;(ROW()+1))),IF(ISBLANK(INDIRECT("'Collection Dataform'!AE"&amp;(ROW()+1))),"",INDIRECT("'Collection Dataform'!AE"&amp;(ROW()+1))),dateTostring(INDIRECT("'Collection Dataform'!AC"&amp;(ROW()+1))))</f>
        <v>#REF!</v>
      </c>
      <c r="AI155" s="98" t="e">
        <f aca="true">IF(ISBLANK(INDIRECT("'Collection Dataform'!AB"&amp;(ROW()+1))),"",INDIRECT("'Collection Dataform'!AB"&amp;(ROW()+1)))</f>
        <v>#REF!</v>
      </c>
      <c r="AJ155" s="98" t="e">
        <f aca="true">IF(ISBLANK(INDIRECT("'Collection Dataform'!CL"&amp;(ROW()+1))),"",INDIRECT("'Collection Dataform'!CL"&amp;(ROW()+1)))</f>
        <v>#REF!</v>
      </c>
      <c r="AK155" s="98" t="e">
        <f aca="true">IF(ISBLANK(INDIRECT("'Collection Dataform'!AF"&amp;(ROW()+1))),"",INDIRECT("'Collection Dataform'!AF"&amp;(ROW()+1)))</f>
        <v>#REF!</v>
      </c>
      <c r="AL155" s="98" t="e">
        <f aca="true">IF(ISBLANK(INDIRECT("'Collection Dataform'!B"&amp;(ROW()+1))),"",INDIRECT("'Collection Dataform'!B"&amp;(ROW()+1)))</f>
        <v>#REF!</v>
      </c>
      <c r="AM155" s="98" t="e">
        <f aca="true">IF(ISBLANK(INDIRECT("'Collection Dataform'!CF"&amp;(ROW()+1))),IF(OR(NOT(ISBLANK(INDIRECT("'Collection Dataform'!CG"&amp;(ROW()+1)))),NOT(ISBLANK(INDIRECT("'Collection Dataform'!CH"&amp;(ROW()+1))))),"det.",""),INDIRECT("'Collection Dataform'!CF"&amp;(ROW()+1)))</f>
        <v>#REF!</v>
      </c>
      <c r="AN155" s="98" t="e">
        <f aca="true">IF(ISBLANK(INDIRECT("'Collection Dataform'!CG"&amp;(ROW()+1))),"",INDIRECT("'Collection Dataform'!CG"&amp;(ROW()+1)))</f>
        <v>#REF!</v>
      </c>
      <c r="AO155" s="102" t="e">
        <f aca="true">IF(ISBLANK(INDIRECT("'Collection Dataform'!CH"&amp;(ROW()+1))),"",dateTostring(INDIRECT("'Collection Dataform'!CH"&amp;(ROW()+1))))</f>
        <v>#REF!</v>
      </c>
      <c r="AP155" s="102" t="e">
        <f aca="true">IF(ISBLANK(INDIRECT("'Collection Dataform'!CI"&amp;(ROW()+1))),"",INDIRECT("'Collection Dataform'!CI"&amp;(ROW()+1)))</f>
        <v>#REF!</v>
      </c>
      <c r="AQ155" s="98" t="e">
        <f aca="true">IF(ISBLANK(INDIRECT("'Collection Dataform'!D"&amp;(ROW()+1))),"",INDIRECT("'Collection Dataform'!D"&amp;(ROW()+1)))</f>
        <v>#REF!</v>
      </c>
      <c r="AR155" s="98" t="e">
        <f aca="true">IF(ISBLANK(INDIRECT("'Collection Dataform'!I"&amp;(ROW()+1))),"",INDIRECT("'Collection Dataform'!I"&amp;(ROW()+1)))</f>
        <v>#REF!</v>
      </c>
      <c r="AS155" s="98" t="e">
        <f aca="true">IF(ISBLANK(INDIRECT("'Collection Dataform'!J"&amp;(ROW()+1))),"",INDIRECT("'Collection Dataform'!J"&amp;(ROW()+1)))</f>
        <v>#REF!</v>
      </c>
      <c r="AT155" s="98" t="e">
        <f aca="true">IF(ISBLANK(INDIRECT("'Collection Dataform'!K"&amp;(ROW()+1))),"",INDIRECT("'Collection Dataform'!K"&amp;(ROW()+1)))</f>
        <v>#REF!</v>
      </c>
      <c r="AU155" s="98" t="e">
        <f aca="true">IF(ISBLANK(INDIRECT("'Collection Dataform'!Q"&amp;(ROW()+1))),"",INDIRECT("'Collection Dataform'!Q"&amp;(ROW()+1)))</f>
        <v>#REF!</v>
      </c>
      <c r="AV155" s="98" t="e">
        <f aca="true">IF(ISBLANK(INDIRECT("'Collection Dataform'!L"&amp;(ROW()+1))),"",INDIRECT("'Collection Dataform'!L"&amp;(ROW()+1)))</f>
        <v>#REF!</v>
      </c>
      <c r="AW1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5" s="98" t="e">
        <f aca="true">IF(ISBLANK(INDIRECT("'Collection Dataform'!O"&amp;(ROW()+1))),"",dateTostring(INDIRECT("'Collection Dataform'!O"&amp;(ROW()+1))))</f>
        <v>#REF!</v>
      </c>
      <c r="AY155" s="98" t="e">
        <f aca="true">IF(ISBLANK(INDIRECT("'Collection Dataform'!C"&amp;(ROW()+1))),"",INDIRECT("'Collection Dataform'!C"&amp;(ROW()+1)))</f>
        <v>#REF!</v>
      </c>
      <c r="AZ1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5" s="98" t="e">
        <f aca="true">IF(ISBLANK(INDIRECT("'Collection Dataform'!GR"&amp;(ROW()+1))),"",INDIRECT("'Collection Dataform'!GR"&amp;(ROW()+1)))</f>
        <v>#REF!</v>
      </c>
      <c r="BC155" s="98" t="e">
        <f aca="false">joinRange("Collection Dataform","HE"&amp;(ROW()+1)&amp;","&amp;"HG"&amp;(ROW()+1)&amp;","&amp;"HI"&amp;(ROW()+1)&amp;","&amp;"HK"&amp;(ROW()+1)&amp;","&amp;"HM"&amp;(ROW()+1)&amp;","&amp;"HO"&amp;(ROW()+1)&amp;","&amp;"HQ"&amp;(ROW()+1)&amp;","&amp;"HS"&amp;(ROW()+1)&amp;","&amp;"HU"&amp;(ROW()+1)&amp;","&amp;"HW"&amp;(ROW()+1))</f>
        <v>#VALUE!</v>
      </c>
      <c r="BE155" s="98" t="e">
        <f aca="false">isShowLonLat()</f>
        <v>#VALUE!</v>
      </c>
    </row>
    <row r="156" customFormat="false" ht="12.75" hidden="false" customHeight="false" outlineLevel="0" collapsed="false">
      <c r="A156" s="98" t="e">
        <f aca="false">IF(isEmpty(B156:BC156),"",IF(ISBLANK(A$4),"",A$4))</f>
        <v>#NAME?</v>
      </c>
      <c r="B156" s="98" t="e">
        <f aca="false">IF(isEmpty(C156:BC156),"",IF(ISBLANK(B$4),"",B$4))</f>
        <v>#NAME?</v>
      </c>
      <c r="C156" s="98" t="e">
        <f aca="true">IF(ISBLANK(INDIRECT("'Collection Dataform'!AA"&amp;(ROW()+1))),"",INDIRECT("'Collection Dataform'!AA"&amp;(ROW()+1)))</f>
        <v>#REF!</v>
      </c>
      <c r="D1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6" s="98" t="e">
        <f aca="true">IF(ISBLANK(INDIRECT("'Collection Dataform'!CK"&amp;(ROW()+1))),"",INDIRECT("'Collection Dataform'!CK"&amp;(ROW()+1)))</f>
        <v>#REF!</v>
      </c>
      <c r="G156" s="98" t="e">
        <f aca="true">IF(INDIRECT("'Collection Dataform'!BT"&amp;(ROW()+1))="Genus",IF(ISBLANK(INDIRECT("'Collection Dataform'!BS"&amp;(ROW()+1))),"",INDIRECT("'Collection Dataform'!BS"&amp;(ROW()+1))),"")</f>
        <v>#REF!</v>
      </c>
      <c r="H156" s="98" t="e">
        <f aca="true">IF(ISBLANK(INDIRECT("'Collection Dataform'!BU"&amp;(ROW()+1))),"",replaceX(deleteModifiers(INDIRECT("'Collection Dataform'!BU"&amp;(ROW()+1)))))</f>
        <v>#REF!</v>
      </c>
      <c r="I156" s="98" t="e">
        <f aca="true">IF(INDIRECT("'Collection Dataform'!BT"&amp;(ROW()+1))="Specific Epithet",IF(ISBLANK(INDIRECT("'Collection Dataform'!BS"&amp;(ROW()+1))),"",INDIRECT("'Collection Dataform'!BS"&amp;(ROW()+1))),"")</f>
        <v>#REF!</v>
      </c>
      <c r="J156" s="98" t="e">
        <f aca="true">IF(ISBLANK(INDIRECT("'Collection Dataform'!BW"&amp;(ROW()+1))),"",replaceX(deleteModifiers(INDIRECT("'Collection Dataform'!BW"&amp;(ROW()+1)))))</f>
        <v>#REF!</v>
      </c>
      <c r="K156" s="98" t="e">
        <f aca="true">IF(ISBLANK(INDIRECT("'Collection Dataform'!BX"&amp;(ROW()+1))),"",IF(INDIRECT("'Collection Dataform'!BX"&amp;(ROW()+1))="agg.",INDIRECT("'Collection Dataform'!BX"&amp;(ROW()+1)),""))</f>
        <v>#REF!</v>
      </c>
      <c r="L156" s="98" t="e">
        <f aca="true">IF(AND(NOT(ISBLANK(O156)),NOT(ISBLANK(INDIRECT("'Collection Dataform'!CA"&amp;(ROW()+1)))),INDIRECT("'Collection Dataform'!BW"&amp;(ROW()+1))=INDIRECT("'Collection Dataform'!BY"&amp;(ROW()+1))),"("&amp;INDIRECT("'Collection Dataform'!CA"&amp;(ROW()+1))&amp;")","")&amp;IF(AND(ISBLANK(O156),ISBLANK(INDIRECT("'Collection Dataform'!CA"&amp;(ROW()+1))),ISBLANK(INDIRECT("'Collection Dataform'!BY"&amp;(ROW()+1)))),"("&amp;INDIRECT("'Collection Dataform'!CA"&amp;(ROW()+1))&amp;")","")&amp;IF(AND(NOT(ISBLANK(O156)),NOT(ISBLANK(INDIRECT("'Collection Dataform'!CA"&amp;(ROW()+1)))),ISBLANK(INDIRECT("'Collection Dataform'!BY"&amp;(ROW()+1)))),"("&amp;INDIRECT("'Collection Dataform'!CA"&amp;(ROW()+1))&amp;")","")</f>
        <v>#REF!</v>
      </c>
      <c r="M156" s="98" t="e">
        <f aca="true">IF(AND(NOT(ISBLANK(O156)),NOT(ISBLANK(INDIRECT("'Collection Dataform'!CC"&amp;(ROW()+1)))),INDIRECT("'Collection Dataform'!BW"&amp;(ROW()+1))=INDIRECT("'Collection Dataform'!BY"&amp;(ROW()+1))),INDIRECT("'Collection Dataform'!CC"&amp;(ROW()+1)),"")&amp;IF(AND(ISBLANK(O156),ISBLANK(INDIRECT("'Collection Dataform'!CC"&amp;(ROW()+1))),ISBLANK(INDIRECT("'Collection Dataform'!BY"&amp;(ROW()+1)))),INDIRECT("'Collection Dataform'!CA"&amp;(ROW()+1)),"")&amp;IF(AND(NOT(ISBLANK(O156)),NOT(ISBLANK(INDIRECT("'Collection Dataform'!CC"&amp;(ROW()+1)))),ISBLANK(INDIRECT("'Collection Dataform'!BY"&amp;(ROW()+1)))),INDIRECT("'Collection Dataform'!CC"&amp;(ROW()+1)),"")</f>
        <v>#REF!</v>
      </c>
      <c r="N156" s="98" t="e">
        <f aca="true">IF(AND(NOT(ISBLANK(O156)),NOT(ISBLANK(INDIRECT("'Collection Dataform'!BZ"&amp;(ROW()+1)))),INDIRECT("'Collection Dataform'!BW"&amp;(ROW()+1))=INDIRECT("'Collection Dataform'!BY"&amp;(ROW()+1))),INDIRECT("'Collection Dataform'!BZ"&amp;(ROW()+1)),"")&amp;IF(AND(ISBLANK(O156),ISBLANK(INDIRECT("'Collection Dataform'!BZ"&amp;(ROW()+1))),ISBLANK(INDIRECT("'Collection Dataform'!BY"&amp;(ROW()+1)))),INDIRECT("'Collection Dataform'!CA"&amp;(ROW()+1)),"")&amp;IF(AND(NOT(ISBLANK(O156)),NOT(ISBLANK(INDIRECT("'Collection Dataform'!BZ"&amp;(ROW()+1)))),ISBLANK(INDIRECT("'Collection Dataform'!BY"&amp;(ROW()+1)))),INDIRECT("'Collection Dataform'!BZ"&amp;(ROW()+1)),"")</f>
        <v>#REF!</v>
      </c>
      <c r="O156" s="98" t="e">
        <f aca="true">IF(ISBLANK(INDIRECT("'Collection Dataform'!BX"&amp;(ROW()+1))),"",IF(INDIRECT("'Collection Dataform'!BX"&amp;(ROW()+1))="agg.","",INDIRECT("'Collection Dataform'!BX"&amp;(ROW()+1))))</f>
        <v>#REF!</v>
      </c>
      <c r="P156" s="98" t="e">
        <f aca="true">IF(INDIRECT("'Collection Dataform'!BT"&amp;(ROW()+1))="Infraspecific Epithet",IF(ISBLANK(INDIRECT("'Collection Dataform'!BS"&amp;(ROW()+1))),"",INDIRECT("'Collection Dataform'!BS"&amp;(ROW()+1))),"")</f>
        <v>#REF!</v>
      </c>
      <c r="Q156" s="98" t="e">
        <f aca="true">IF(ISBLANK(INDIRECT("'Collection Dataform'!BY"&amp;(ROW()+1))),"",deleteModifiers(INDIRECT("'Collection Dataform'!BY"&amp;(ROW()+1))))</f>
        <v>#REF!</v>
      </c>
      <c r="R156" s="98" t="e">
        <f aca="true">IF(AND(NOT(ISBLANK(O156)),NOT(ISBLANK(INDIRECT("'Collection Dataform'!CA"&amp;(ROW()+1)))),NOT(ISBLANK(INDIRECT("'Collection Dataform'!BY"&amp;(ROW()+1)))),INDIRECT("'Collection Dataform'!BW"&amp;(ROW()+1))&lt;&gt;INDIRECT("'Collection Dataform'!BY"&amp;(ROW()+1))),"("&amp;INDIRECT("'Collection Dataform'!CA"&amp;(ROW()+1))&amp;")","")</f>
        <v>#REF!</v>
      </c>
      <c r="S156" s="98" t="e">
        <f aca="true">IF(AND(NOT(ISBLANK(O156)),NOT(ISBLANK(INDIRECT("'Collection Dataform'!CC"&amp;(ROW()+1)))),NOT(ISBLANK(INDIRECT("'Collection Dataform'!BY"&amp;(ROW()+1)))),INDIRECT("'Collection Dataform'!BW"&amp;(ROW()+1))&lt;&gt;INDIRECT("'Collection Dataform'!BY"&amp;(ROW()+1))),INDIRECT("'Collection Dataform'!CC"&amp;(ROW()+1)),"")</f>
        <v>#REF!</v>
      </c>
      <c r="T156" s="98" t="e">
        <f aca="true">IF(AND(NOT(ISBLANK(O156)),NOT(ISBLANK(INDIRECT("'Collection Dataform'!BZ"&amp;(ROW()+1)))),NOT(ISBLANK(INDIRECT("'Collection Dataform'!BY"&amp;(ROW()+1)))),INDIRECT("'Collection Dataform'!BW"&amp;(ROW()+1))&lt;&gt;INDIRECT("'Collection Dataform'!BY"&amp;(ROW()+1))),INDIRECT("'Collection Dataform'!BZ"&amp;(ROW()+1)),"")</f>
        <v>#REF!</v>
      </c>
      <c r="U156" s="98" t="e">
        <f aca="true">IF(ISBLANK(INDIRECT("'Collection Dataform'!CE"&amp;(ROW()+1))),"",INDIRECT("'Collection Dataform'!CE"&amp;(ROW()+1)))</f>
        <v>#REF!</v>
      </c>
      <c r="V156" s="98" t="e">
        <f aca="true">IF(ISBLANK(INDIRECT("'Collection Dataform'!AI"&amp;(ROW()+1))),"",INDIRECT("'Collection Dataform'!AI"&amp;(ROW()+1)))</f>
        <v>#REF!</v>
      </c>
      <c r="W156" s="98" t="e">
        <f aca="true">IF(ISBLANK(INDIRECT("'Collection Dataform'!AL"&amp;(ROW()+1))),"",INDIRECT("'Collection Dataform'!AL"&amp;(ROW()+1)))</f>
        <v>#REF!</v>
      </c>
      <c r="X156" s="98" t="e">
        <f aca="true">IF(ISBLANK(INDIRECT("'Collection Dataform'!AM"&amp;(ROW()+1))),"",INDIRECT("'Collection Dataform'!AM"&amp;(ROW()+1)))</f>
        <v>#REF!</v>
      </c>
      <c r="Y156" s="98" t="e">
        <f aca="true">IF(ISBLANK(INDIRECT("'Collection Dataform'!AN"&amp;(ROW()+1))),"",INDIRECT("'Collection Dataform'!AN"&amp;(ROW()+1)))</f>
        <v>#REF!</v>
      </c>
      <c r="Z156" s="98" t="e">
        <f aca="true">IF(ISBLANK(INDIRECT("'Collection Dataform'!AZ"&amp;(ROW()+1))),IF(ISBLANK(INDIRECT("'Collection Dataform'!AU"&amp;(ROW()+1))),"",formatLongitude(INDIRECT("'Collection Dataform'!AU"&amp;(ROW()+1)))),INDIRECT("'Collection Dataform'!AZ"&amp;(ROW()+1)))</f>
        <v>#REF!</v>
      </c>
      <c r="AA156" s="98" t="e">
        <f aca="true">IF(ISBLANK(INDIRECT("'Collection Dataform'!BA"&amp;(ROW()+1))),IF(ISBLANK(INDIRECT("'Collection Dataform'!AV"&amp;(ROW()+1))),"",formatLatitude(INDIRECT("'Collection Dataform'!AV"&amp;(ROW()+1)))),INDIRECT("'Collection Dataform'!BA"&amp;(ROW()+1)))</f>
        <v>#REF!</v>
      </c>
      <c r="AB156" s="102" t="e">
        <f aca="true">IF(ISBLANK(INDIRECT("'Collection Dataform'!AT"&amp;(ROW()+1))),"",INDIRECT("'Collection Dataform'!AT"&amp;(ROW()+1))&amp;"m")</f>
        <v>#REF!</v>
      </c>
      <c r="AC156" s="102" t="e">
        <f aca="true">IF(ISBLANK(INDIRECT("'Collection Dataform'!AY"&amp;(ROW()+1))),"",INDIRECT("'Collection Dataform'!AY"&amp;(ROW()+1)))</f>
        <v>#REF!</v>
      </c>
      <c r="AD1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6" s="98" t="e">
        <f aca="true">IF(ISBLANK(INDIRECT("'Collection Dataform'!BG"&amp;(ROW()+1))),"",INDIRECT("'Collection Dataform'!BG"&amp;(ROW()+1)))</f>
        <v>#REF!</v>
      </c>
      <c r="AF1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6" s="103" t="e">
        <f aca="true">IF(ISBLANK(INDIRECT("'Collection Dataform'!AC"&amp;(ROW()+1))),IF(ISBLANK(INDIRECT("'Collection Dataform'!AE"&amp;(ROW()+1))),"",INDIRECT("'Collection Dataform'!AE"&amp;(ROW()+1))),dateTostring(INDIRECT("'Collection Dataform'!AC"&amp;(ROW()+1))))</f>
        <v>#REF!</v>
      </c>
      <c r="AI156" s="98" t="e">
        <f aca="true">IF(ISBLANK(INDIRECT("'Collection Dataform'!AB"&amp;(ROW()+1))),"",INDIRECT("'Collection Dataform'!AB"&amp;(ROW()+1)))</f>
        <v>#REF!</v>
      </c>
      <c r="AJ156" s="98" t="e">
        <f aca="true">IF(ISBLANK(INDIRECT("'Collection Dataform'!CL"&amp;(ROW()+1))),"",INDIRECT("'Collection Dataform'!CL"&amp;(ROW()+1)))</f>
        <v>#REF!</v>
      </c>
      <c r="AK156" s="98" t="e">
        <f aca="true">IF(ISBLANK(INDIRECT("'Collection Dataform'!AF"&amp;(ROW()+1))),"",INDIRECT("'Collection Dataform'!AF"&amp;(ROW()+1)))</f>
        <v>#REF!</v>
      </c>
      <c r="AL156" s="98" t="e">
        <f aca="true">IF(ISBLANK(INDIRECT("'Collection Dataform'!B"&amp;(ROW()+1))),"",INDIRECT("'Collection Dataform'!B"&amp;(ROW()+1)))</f>
        <v>#REF!</v>
      </c>
      <c r="AM156" s="98" t="e">
        <f aca="true">IF(ISBLANK(INDIRECT("'Collection Dataform'!CF"&amp;(ROW()+1))),IF(OR(NOT(ISBLANK(INDIRECT("'Collection Dataform'!CG"&amp;(ROW()+1)))),NOT(ISBLANK(INDIRECT("'Collection Dataform'!CH"&amp;(ROW()+1))))),"det.",""),INDIRECT("'Collection Dataform'!CF"&amp;(ROW()+1)))</f>
        <v>#REF!</v>
      </c>
      <c r="AN156" s="98" t="e">
        <f aca="true">IF(ISBLANK(INDIRECT("'Collection Dataform'!CG"&amp;(ROW()+1))),"",INDIRECT("'Collection Dataform'!CG"&amp;(ROW()+1)))</f>
        <v>#REF!</v>
      </c>
      <c r="AO156" s="102" t="e">
        <f aca="true">IF(ISBLANK(INDIRECT("'Collection Dataform'!CH"&amp;(ROW()+1))),"",dateTostring(INDIRECT("'Collection Dataform'!CH"&amp;(ROW()+1))))</f>
        <v>#REF!</v>
      </c>
      <c r="AP156" s="102" t="e">
        <f aca="true">IF(ISBLANK(INDIRECT("'Collection Dataform'!CI"&amp;(ROW()+1))),"",INDIRECT("'Collection Dataform'!CI"&amp;(ROW()+1)))</f>
        <v>#REF!</v>
      </c>
      <c r="AQ156" s="98" t="e">
        <f aca="true">IF(ISBLANK(INDIRECT("'Collection Dataform'!D"&amp;(ROW()+1))),"",INDIRECT("'Collection Dataform'!D"&amp;(ROW()+1)))</f>
        <v>#REF!</v>
      </c>
      <c r="AR156" s="98" t="e">
        <f aca="true">IF(ISBLANK(INDIRECT("'Collection Dataform'!I"&amp;(ROW()+1))),"",INDIRECT("'Collection Dataform'!I"&amp;(ROW()+1)))</f>
        <v>#REF!</v>
      </c>
      <c r="AS156" s="98" t="e">
        <f aca="true">IF(ISBLANK(INDIRECT("'Collection Dataform'!J"&amp;(ROW()+1))),"",INDIRECT("'Collection Dataform'!J"&amp;(ROW()+1)))</f>
        <v>#REF!</v>
      </c>
      <c r="AT156" s="98" t="e">
        <f aca="true">IF(ISBLANK(INDIRECT("'Collection Dataform'!K"&amp;(ROW()+1))),"",INDIRECT("'Collection Dataform'!K"&amp;(ROW()+1)))</f>
        <v>#REF!</v>
      </c>
      <c r="AU156" s="98" t="e">
        <f aca="true">IF(ISBLANK(INDIRECT("'Collection Dataform'!Q"&amp;(ROW()+1))),"",INDIRECT("'Collection Dataform'!Q"&amp;(ROW()+1)))</f>
        <v>#REF!</v>
      </c>
      <c r="AV156" s="98" t="e">
        <f aca="true">IF(ISBLANK(INDIRECT("'Collection Dataform'!L"&amp;(ROW()+1))),"",INDIRECT("'Collection Dataform'!L"&amp;(ROW()+1)))</f>
        <v>#REF!</v>
      </c>
      <c r="AW1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6" s="98" t="e">
        <f aca="true">IF(ISBLANK(INDIRECT("'Collection Dataform'!O"&amp;(ROW()+1))),"",dateTostring(INDIRECT("'Collection Dataform'!O"&amp;(ROW()+1))))</f>
        <v>#REF!</v>
      </c>
      <c r="AY156" s="98" t="e">
        <f aca="true">IF(ISBLANK(INDIRECT("'Collection Dataform'!C"&amp;(ROW()+1))),"",INDIRECT("'Collection Dataform'!C"&amp;(ROW()+1)))</f>
        <v>#REF!</v>
      </c>
      <c r="AZ1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6" s="98" t="e">
        <f aca="true">IF(ISBLANK(INDIRECT("'Collection Dataform'!GR"&amp;(ROW()+1))),"",INDIRECT("'Collection Dataform'!GR"&amp;(ROW()+1)))</f>
        <v>#REF!</v>
      </c>
      <c r="BC156" s="98" t="e">
        <f aca="false">joinRange("Collection Dataform","HE"&amp;(ROW()+1)&amp;","&amp;"HG"&amp;(ROW()+1)&amp;","&amp;"HI"&amp;(ROW()+1)&amp;","&amp;"HK"&amp;(ROW()+1)&amp;","&amp;"HM"&amp;(ROW()+1)&amp;","&amp;"HO"&amp;(ROW()+1)&amp;","&amp;"HQ"&amp;(ROW()+1)&amp;","&amp;"HS"&amp;(ROW()+1)&amp;","&amp;"HU"&amp;(ROW()+1)&amp;","&amp;"HW"&amp;(ROW()+1))</f>
        <v>#VALUE!</v>
      </c>
      <c r="BE156" s="98" t="e">
        <f aca="false">isShowLonLat()</f>
        <v>#VALUE!</v>
      </c>
    </row>
    <row r="157" customFormat="false" ht="12.75" hidden="false" customHeight="false" outlineLevel="0" collapsed="false">
      <c r="A157" s="98" t="e">
        <f aca="false">IF(isEmpty(B157:BC157),"",IF(ISBLANK(A$4),"",A$4))</f>
        <v>#NAME?</v>
      </c>
      <c r="B157" s="98" t="e">
        <f aca="false">IF(isEmpty(C157:BC157),"",IF(ISBLANK(B$4),"",B$4))</f>
        <v>#NAME?</v>
      </c>
      <c r="C157" s="98" t="e">
        <f aca="true">IF(ISBLANK(INDIRECT("'Collection Dataform'!AA"&amp;(ROW()+1))),"",INDIRECT("'Collection Dataform'!AA"&amp;(ROW()+1)))</f>
        <v>#REF!</v>
      </c>
      <c r="D1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7" s="98" t="e">
        <f aca="true">IF(ISBLANK(INDIRECT("'Collection Dataform'!CK"&amp;(ROW()+1))),"",INDIRECT("'Collection Dataform'!CK"&amp;(ROW()+1)))</f>
        <v>#REF!</v>
      </c>
      <c r="G157" s="98" t="e">
        <f aca="true">IF(INDIRECT("'Collection Dataform'!BT"&amp;(ROW()+1))="Genus",IF(ISBLANK(INDIRECT("'Collection Dataform'!BS"&amp;(ROW()+1))),"",INDIRECT("'Collection Dataform'!BS"&amp;(ROW()+1))),"")</f>
        <v>#REF!</v>
      </c>
      <c r="H157" s="98" t="e">
        <f aca="true">IF(ISBLANK(INDIRECT("'Collection Dataform'!BU"&amp;(ROW()+1))),"",replaceX(deleteModifiers(INDIRECT("'Collection Dataform'!BU"&amp;(ROW()+1)))))</f>
        <v>#REF!</v>
      </c>
      <c r="I157" s="98" t="e">
        <f aca="true">IF(INDIRECT("'Collection Dataform'!BT"&amp;(ROW()+1))="Specific Epithet",IF(ISBLANK(INDIRECT("'Collection Dataform'!BS"&amp;(ROW()+1))),"",INDIRECT("'Collection Dataform'!BS"&amp;(ROW()+1))),"")</f>
        <v>#REF!</v>
      </c>
      <c r="J157" s="98" t="e">
        <f aca="true">IF(ISBLANK(INDIRECT("'Collection Dataform'!BW"&amp;(ROW()+1))),"",replaceX(deleteModifiers(INDIRECT("'Collection Dataform'!BW"&amp;(ROW()+1)))))</f>
        <v>#REF!</v>
      </c>
      <c r="K157" s="98" t="e">
        <f aca="true">IF(ISBLANK(INDIRECT("'Collection Dataform'!BX"&amp;(ROW()+1))),"",IF(INDIRECT("'Collection Dataform'!BX"&amp;(ROW()+1))="agg.",INDIRECT("'Collection Dataform'!BX"&amp;(ROW()+1)),""))</f>
        <v>#REF!</v>
      </c>
      <c r="L157" s="98" t="e">
        <f aca="true">IF(AND(NOT(ISBLANK(O157)),NOT(ISBLANK(INDIRECT("'Collection Dataform'!CA"&amp;(ROW()+1)))),INDIRECT("'Collection Dataform'!BW"&amp;(ROW()+1))=INDIRECT("'Collection Dataform'!BY"&amp;(ROW()+1))),"("&amp;INDIRECT("'Collection Dataform'!CA"&amp;(ROW()+1))&amp;")","")&amp;IF(AND(ISBLANK(O157),ISBLANK(INDIRECT("'Collection Dataform'!CA"&amp;(ROW()+1))),ISBLANK(INDIRECT("'Collection Dataform'!BY"&amp;(ROW()+1)))),"("&amp;INDIRECT("'Collection Dataform'!CA"&amp;(ROW()+1))&amp;")","")&amp;IF(AND(NOT(ISBLANK(O157)),NOT(ISBLANK(INDIRECT("'Collection Dataform'!CA"&amp;(ROW()+1)))),ISBLANK(INDIRECT("'Collection Dataform'!BY"&amp;(ROW()+1)))),"("&amp;INDIRECT("'Collection Dataform'!CA"&amp;(ROW()+1))&amp;")","")</f>
        <v>#REF!</v>
      </c>
      <c r="M157" s="98" t="e">
        <f aca="true">IF(AND(NOT(ISBLANK(O157)),NOT(ISBLANK(INDIRECT("'Collection Dataform'!CC"&amp;(ROW()+1)))),INDIRECT("'Collection Dataform'!BW"&amp;(ROW()+1))=INDIRECT("'Collection Dataform'!BY"&amp;(ROW()+1))),INDIRECT("'Collection Dataform'!CC"&amp;(ROW()+1)),"")&amp;IF(AND(ISBLANK(O157),ISBLANK(INDIRECT("'Collection Dataform'!CC"&amp;(ROW()+1))),ISBLANK(INDIRECT("'Collection Dataform'!BY"&amp;(ROW()+1)))),INDIRECT("'Collection Dataform'!CA"&amp;(ROW()+1)),"")&amp;IF(AND(NOT(ISBLANK(O157)),NOT(ISBLANK(INDIRECT("'Collection Dataform'!CC"&amp;(ROW()+1)))),ISBLANK(INDIRECT("'Collection Dataform'!BY"&amp;(ROW()+1)))),INDIRECT("'Collection Dataform'!CC"&amp;(ROW()+1)),"")</f>
        <v>#REF!</v>
      </c>
      <c r="N157" s="98" t="e">
        <f aca="true">IF(AND(NOT(ISBLANK(O157)),NOT(ISBLANK(INDIRECT("'Collection Dataform'!BZ"&amp;(ROW()+1)))),INDIRECT("'Collection Dataform'!BW"&amp;(ROW()+1))=INDIRECT("'Collection Dataform'!BY"&amp;(ROW()+1))),INDIRECT("'Collection Dataform'!BZ"&amp;(ROW()+1)),"")&amp;IF(AND(ISBLANK(O157),ISBLANK(INDIRECT("'Collection Dataform'!BZ"&amp;(ROW()+1))),ISBLANK(INDIRECT("'Collection Dataform'!BY"&amp;(ROW()+1)))),INDIRECT("'Collection Dataform'!CA"&amp;(ROW()+1)),"")&amp;IF(AND(NOT(ISBLANK(O157)),NOT(ISBLANK(INDIRECT("'Collection Dataform'!BZ"&amp;(ROW()+1)))),ISBLANK(INDIRECT("'Collection Dataform'!BY"&amp;(ROW()+1)))),INDIRECT("'Collection Dataform'!BZ"&amp;(ROW()+1)),"")</f>
        <v>#REF!</v>
      </c>
      <c r="O157" s="98" t="e">
        <f aca="true">IF(ISBLANK(INDIRECT("'Collection Dataform'!BX"&amp;(ROW()+1))),"",IF(INDIRECT("'Collection Dataform'!BX"&amp;(ROW()+1))="agg.","",INDIRECT("'Collection Dataform'!BX"&amp;(ROW()+1))))</f>
        <v>#REF!</v>
      </c>
      <c r="P157" s="98" t="e">
        <f aca="true">IF(INDIRECT("'Collection Dataform'!BT"&amp;(ROW()+1))="Infraspecific Epithet",IF(ISBLANK(INDIRECT("'Collection Dataform'!BS"&amp;(ROW()+1))),"",INDIRECT("'Collection Dataform'!BS"&amp;(ROW()+1))),"")</f>
        <v>#REF!</v>
      </c>
      <c r="Q157" s="98" t="e">
        <f aca="true">IF(ISBLANK(INDIRECT("'Collection Dataform'!BY"&amp;(ROW()+1))),"",deleteModifiers(INDIRECT("'Collection Dataform'!BY"&amp;(ROW()+1))))</f>
        <v>#REF!</v>
      </c>
      <c r="R157" s="98" t="e">
        <f aca="true">IF(AND(NOT(ISBLANK(O157)),NOT(ISBLANK(INDIRECT("'Collection Dataform'!CA"&amp;(ROW()+1)))),NOT(ISBLANK(INDIRECT("'Collection Dataform'!BY"&amp;(ROW()+1)))),INDIRECT("'Collection Dataform'!BW"&amp;(ROW()+1))&lt;&gt;INDIRECT("'Collection Dataform'!BY"&amp;(ROW()+1))),"("&amp;INDIRECT("'Collection Dataform'!CA"&amp;(ROW()+1))&amp;")","")</f>
        <v>#REF!</v>
      </c>
      <c r="S157" s="98" t="e">
        <f aca="true">IF(AND(NOT(ISBLANK(O157)),NOT(ISBLANK(INDIRECT("'Collection Dataform'!CC"&amp;(ROW()+1)))),NOT(ISBLANK(INDIRECT("'Collection Dataform'!BY"&amp;(ROW()+1)))),INDIRECT("'Collection Dataform'!BW"&amp;(ROW()+1))&lt;&gt;INDIRECT("'Collection Dataform'!BY"&amp;(ROW()+1))),INDIRECT("'Collection Dataform'!CC"&amp;(ROW()+1)),"")</f>
        <v>#REF!</v>
      </c>
      <c r="T157" s="98" t="e">
        <f aca="true">IF(AND(NOT(ISBLANK(O157)),NOT(ISBLANK(INDIRECT("'Collection Dataform'!BZ"&amp;(ROW()+1)))),NOT(ISBLANK(INDIRECT("'Collection Dataform'!BY"&amp;(ROW()+1)))),INDIRECT("'Collection Dataform'!BW"&amp;(ROW()+1))&lt;&gt;INDIRECT("'Collection Dataform'!BY"&amp;(ROW()+1))),INDIRECT("'Collection Dataform'!BZ"&amp;(ROW()+1)),"")</f>
        <v>#REF!</v>
      </c>
      <c r="U157" s="98" t="e">
        <f aca="true">IF(ISBLANK(INDIRECT("'Collection Dataform'!CE"&amp;(ROW()+1))),"",INDIRECT("'Collection Dataform'!CE"&amp;(ROW()+1)))</f>
        <v>#REF!</v>
      </c>
      <c r="V157" s="98" t="e">
        <f aca="true">IF(ISBLANK(INDIRECT("'Collection Dataform'!AI"&amp;(ROW()+1))),"",INDIRECT("'Collection Dataform'!AI"&amp;(ROW()+1)))</f>
        <v>#REF!</v>
      </c>
      <c r="W157" s="98" t="e">
        <f aca="true">IF(ISBLANK(INDIRECT("'Collection Dataform'!AL"&amp;(ROW()+1))),"",INDIRECT("'Collection Dataform'!AL"&amp;(ROW()+1)))</f>
        <v>#REF!</v>
      </c>
      <c r="X157" s="98" t="e">
        <f aca="true">IF(ISBLANK(INDIRECT("'Collection Dataform'!AM"&amp;(ROW()+1))),"",INDIRECT("'Collection Dataform'!AM"&amp;(ROW()+1)))</f>
        <v>#REF!</v>
      </c>
      <c r="Y157" s="98" t="e">
        <f aca="true">IF(ISBLANK(INDIRECT("'Collection Dataform'!AN"&amp;(ROW()+1))),"",INDIRECT("'Collection Dataform'!AN"&amp;(ROW()+1)))</f>
        <v>#REF!</v>
      </c>
      <c r="Z157" s="98" t="e">
        <f aca="true">IF(ISBLANK(INDIRECT("'Collection Dataform'!AZ"&amp;(ROW()+1))),IF(ISBLANK(INDIRECT("'Collection Dataform'!AU"&amp;(ROW()+1))),"",formatLongitude(INDIRECT("'Collection Dataform'!AU"&amp;(ROW()+1)))),INDIRECT("'Collection Dataform'!AZ"&amp;(ROW()+1)))</f>
        <v>#REF!</v>
      </c>
      <c r="AA157" s="98" t="e">
        <f aca="true">IF(ISBLANK(INDIRECT("'Collection Dataform'!BA"&amp;(ROW()+1))),IF(ISBLANK(INDIRECT("'Collection Dataform'!AV"&amp;(ROW()+1))),"",formatLatitude(INDIRECT("'Collection Dataform'!AV"&amp;(ROW()+1)))),INDIRECT("'Collection Dataform'!BA"&amp;(ROW()+1)))</f>
        <v>#REF!</v>
      </c>
      <c r="AB157" s="102" t="e">
        <f aca="true">IF(ISBLANK(INDIRECT("'Collection Dataform'!AT"&amp;(ROW()+1))),"",INDIRECT("'Collection Dataform'!AT"&amp;(ROW()+1))&amp;"m")</f>
        <v>#REF!</v>
      </c>
      <c r="AC157" s="102" t="e">
        <f aca="true">IF(ISBLANK(INDIRECT("'Collection Dataform'!AY"&amp;(ROW()+1))),"",INDIRECT("'Collection Dataform'!AY"&amp;(ROW()+1)))</f>
        <v>#REF!</v>
      </c>
      <c r="AD1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7" s="98" t="e">
        <f aca="true">IF(ISBLANK(INDIRECT("'Collection Dataform'!BG"&amp;(ROW()+1))),"",INDIRECT("'Collection Dataform'!BG"&amp;(ROW()+1)))</f>
        <v>#REF!</v>
      </c>
      <c r="AF1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7" s="103" t="e">
        <f aca="true">IF(ISBLANK(INDIRECT("'Collection Dataform'!AC"&amp;(ROW()+1))),IF(ISBLANK(INDIRECT("'Collection Dataform'!AE"&amp;(ROW()+1))),"",INDIRECT("'Collection Dataform'!AE"&amp;(ROW()+1))),dateTostring(INDIRECT("'Collection Dataform'!AC"&amp;(ROW()+1))))</f>
        <v>#REF!</v>
      </c>
      <c r="AI157" s="98" t="e">
        <f aca="true">IF(ISBLANK(INDIRECT("'Collection Dataform'!AB"&amp;(ROW()+1))),"",INDIRECT("'Collection Dataform'!AB"&amp;(ROW()+1)))</f>
        <v>#REF!</v>
      </c>
      <c r="AJ157" s="98" t="e">
        <f aca="true">IF(ISBLANK(INDIRECT("'Collection Dataform'!CL"&amp;(ROW()+1))),"",INDIRECT("'Collection Dataform'!CL"&amp;(ROW()+1)))</f>
        <v>#REF!</v>
      </c>
      <c r="AK157" s="98" t="e">
        <f aca="true">IF(ISBLANK(INDIRECT("'Collection Dataform'!AF"&amp;(ROW()+1))),"",INDIRECT("'Collection Dataform'!AF"&amp;(ROW()+1)))</f>
        <v>#REF!</v>
      </c>
      <c r="AL157" s="98" t="e">
        <f aca="true">IF(ISBLANK(INDIRECT("'Collection Dataform'!B"&amp;(ROW()+1))),"",INDIRECT("'Collection Dataform'!B"&amp;(ROW()+1)))</f>
        <v>#REF!</v>
      </c>
      <c r="AM157" s="98" t="e">
        <f aca="true">IF(ISBLANK(INDIRECT("'Collection Dataform'!CF"&amp;(ROW()+1))),IF(OR(NOT(ISBLANK(INDIRECT("'Collection Dataform'!CG"&amp;(ROW()+1)))),NOT(ISBLANK(INDIRECT("'Collection Dataform'!CH"&amp;(ROW()+1))))),"det.",""),INDIRECT("'Collection Dataform'!CF"&amp;(ROW()+1)))</f>
        <v>#REF!</v>
      </c>
      <c r="AN157" s="98" t="e">
        <f aca="true">IF(ISBLANK(INDIRECT("'Collection Dataform'!CG"&amp;(ROW()+1))),"",INDIRECT("'Collection Dataform'!CG"&amp;(ROW()+1)))</f>
        <v>#REF!</v>
      </c>
      <c r="AO157" s="102" t="e">
        <f aca="true">IF(ISBLANK(INDIRECT("'Collection Dataform'!CH"&amp;(ROW()+1))),"",dateTostring(INDIRECT("'Collection Dataform'!CH"&amp;(ROW()+1))))</f>
        <v>#REF!</v>
      </c>
      <c r="AP157" s="102" t="e">
        <f aca="true">IF(ISBLANK(INDIRECT("'Collection Dataform'!CI"&amp;(ROW()+1))),"",INDIRECT("'Collection Dataform'!CI"&amp;(ROW()+1)))</f>
        <v>#REF!</v>
      </c>
      <c r="AQ157" s="98" t="e">
        <f aca="true">IF(ISBLANK(INDIRECT("'Collection Dataform'!D"&amp;(ROW()+1))),"",INDIRECT("'Collection Dataform'!D"&amp;(ROW()+1)))</f>
        <v>#REF!</v>
      </c>
      <c r="AR157" s="98" t="e">
        <f aca="true">IF(ISBLANK(INDIRECT("'Collection Dataform'!I"&amp;(ROW()+1))),"",INDIRECT("'Collection Dataform'!I"&amp;(ROW()+1)))</f>
        <v>#REF!</v>
      </c>
      <c r="AS157" s="98" t="e">
        <f aca="true">IF(ISBLANK(INDIRECT("'Collection Dataform'!J"&amp;(ROW()+1))),"",INDIRECT("'Collection Dataform'!J"&amp;(ROW()+1)))</f>
        <v>#REF!</v>
      </c>
      <c r="AT157" s="98" t="e">
        <f aca="true">IF(ISBLANK(INDIRECT("'Collection Dataform'!K"&amp;(ROW()+1))),"",INDIRECT("'Collection Dataform'!K"&amp;(ROW()+1)))</f>
        <v>#REF!</v>
      </c>
      <c r="AU157" s="98" t="e">
        <f aca="true">IF(ISBLANK(INDIRECT("'Collection Dataform'!Q"&amp;(ROW()+1))),"",INDIRECT("'Collection Dataform'!Q"&amp;(ROW()+1)))</f>
        <v>#REF!</v>
      </c>
      <c r="AV157" s="98" t="e">
        <f aca="true">IF(ISBLANK(INDIRECT("'Collection Dataform'!L"&amp;(ROW()+1))),"",INDIRECT("'Collection Dataform'!L"&amp;(ROW()+1)))</f>
        <v>#REF!</v>
      </c>
      <c r="AW1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7" s="98" t="e">
        <f aca="true">IF(ISBLANK(INDIRECT("'Collection Dataform'!O"&amp;(ROW()+1))),"",dateTostring(INDIRECT("'Collection Dataform'!O"&amp;(ROW()+1))))</f>
        <v>#REF!</v>
      </c>
      <c r="AY157" s="98" t="e">
        <f aca="true">IF(ISBLANK(INDIRECT("'Collection Dataform'!C"&amp;(ROW()+1))),"",INDIRECT("'Collection Dataform'!C"&amp;(ROW()+1)))</f>
        <v>#REF!</v>
      </c>
      <c r="AZ1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7" s="98" t="e">
        <f aca="true">IF(ISBLANK(INDIRECT("'Collection Dataform'!GR"&amp;(ROW()+1))),"",INDIRECT("'Collection Dataform'!GR"&amp;(ROW()+1)))</f>
        <v>#REF!</v>
      </c>
      <c r="BC157" s="98" t="e">
        <f aca="false">joinRange("Collection Dataform","HE"&amp;(ROW()+1)&amp;","&amp;"HG"&amp;(ROW()+1)&amp;","&amp;"HI"&amp;(ROW()+1)&amp;","&amp;"HK"&amp;(ROW()+1)&amp;","&amp;"HM"&amp;(ROW()+1)&amp;","&amp;"HO"&amp;(ROW()+1)&amp;","&amp;"HQ"&amp;(ROW()+1)&amp;","&amp;"HS"&amp;(ROW()+1)&amp;","&amp;"HU"&amp;(ROW()+1)&amp;","&amp;"HW"&amp;(ROW()+1))</f>
        <v>#VALUE!</v>
      </c>
      <c r="BE157" s="98" t="e">
        <f aca="false">isShowLonLat()</f>
        <v>#VALUE!</v>
      </c>
    </row>
    <row r="158" customFormat="false" ht="12.75" hidden="false" customHeight="false" outlineLevel="0" collapsed="false">
      <c r="A158" s="98" t="e">
        <f aca="false">IF(isEmpty(B158:BC158),"",IF(ISBLANK(A$4),"",A$4))</f>
        <v>#NAME?</v>
      </c>
      <c r="B158" s="98" t="e">
        <f aca="false">IF(isEmpty(C158:BC158),"",IF(ISBLANK(B$4),"",B$4))</f>
        <v>#NAME?</v>
      </c>
      <c r="C158" s="98" t="e">
        <f aca="true">IF(ISBLANK(INDIRECT("'Collection Dataform'!AA"&amp;(ROW()+1))),"",INDIRECT("'Collection Dataform'!AA"&amp;(ROW()+1)))</f>
        <v>#REF!</v>
      </c>
      <c r="D1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8" s="98" t="e">
        <f aca="true">IF(ISBLANK(INDIRECT("'Collection Dataform'!CK"&amp;(ROW()+1))),"",INDIRECT("'Collection Dataform'!CK"&amp;(ROW()+1)))</f>
        <v>#REF!</v>
      </c>
      <c r="G158" s="98" t="e">
        <f aca="true">IF(INDIRECT("'Collection Dataform'!BT"&amp;(ROW()+1))="Genus",IF(ISBLANK(INDIRECT("'Collection Dataform'!BS"&amp;(ROW()+1))),"",INDIRECT("'Collection Dataform'!BS"&amp;(ROW()+1))),"")</f>
        <v>#REF!</v>
      </c>
      <c r="H158" s="98" t="e">
        <f aca="true">IF(ISBLANK(INDIRECT("'Collection Dataform'!BU"&amp;(ROW()+1))),"",replaceX(deleteModifiers(INDIRECT("'Collection Dataform'!BU"&amp;(ROW()+1)))))</f>
        <v>#REF!</v>
      </c>
      <c r="I158" s="98" t="e">
        <f aca="true">IF(INDIRECT("'Collection Dataform'!BT"&amp;(ROW()+1))="Specific Epithet",IF(ISBLANK(INDIRECT("'Collection Dataform'!BS"&amp;(ROW()+1))),"",INDIRECT("'Collection Dataform'!BS"&amp;(ROW()+1))),"")</f>
        <v>#REF!</v>
      </c>
      <c r="J158" s="98" t="e">
        <f aca="true">IF(ISBLANK(INDIRECT("'Collection Dataform'!BW"&amp;(ROW()+1))),"",replaceX(deleteModifiers(INDIRECT("'Collection Dataform'!BW"&amp;(ROW()+1)))))</f>
        <v>#REF!</v>
      </c>
      <c r="K158" s="98" t="e">
        <f aca="true">IF(ISBLANK(INDIRECT("'Collection Dataform'!BX"&amp;(ROW()+1))),"",IF(INDIRECT("'Collection Dataform'!BX"&amp;(ROW()+1))="agg.",INDIRECT("'Collection Dataform'!BX"&amp;(ROW()+1)),""))</f>
        <v>#REF!</v>
      </c>
      <c r="L158" s="98" t="e">
        <f aca="true">IF(AND(NOT(ISBLANK(O158)),NOT(ISBLANK(INDIRECT("'Collection Dataform'!CA"&amp;(ROW()+1)))),INDIRECT("'Collection Dataform'!BW"&amp;(ROW()+1))=INDIRECT("'Collection Dataform'!BY"&amp;(ROW()+1))),"("&amp;INDIRECT("'Collection Dataform'!CA"&amp;(ROW()+1))&amp;")","")&amp;IF(AND(ISBLANK(O158),ISBLANK(INDIRECT("'Collection Dataform'!CA"&amp;(ROW()+1))),ISBLANK(INDIRECT("'Collection Dataform'!BY"&amp;(ROW()+1)))),"("&amp;INDIRECT("'Collection Dataform'!CA"&amp;(ROW()+1))&amp;")","")&amp;IF(AND(NOT(ISBLANK(O158)),NOT(ISBLANK(INDIRECT("'Collection Dataform'!CA"&amp;(ROW()+1)))),ISBLANK(INDIRECT("'Collection Dataform'!BY"&amp;(ROW()+1)))),"("&amp;INDIRECT("'Collection Dataform'!CA"&amp;(ROW()+1))&amp;")","")</f>
        <v>#REF!</v>
      </c>
      <c r="M158" s="98" t="e">
        <f aca="true">IF(AND(NOT(ISBLANK(O158)),NOT(ISBLANK(INDIRECT("'Collection Dataform'!CC"&amp;(ROW()+1)))),INDIRECT("'Collection Dataform'!BW"&amp;(ROW()+1))=INDIRECT("'Collection Dataform'!BY"&amp;(ROW()+1))),INDIRECT("'Collection Dataform'!CC"&amp;(ROW()+1)),"")&amp;IF(AND(ISBLANK(O158),ISBLANK(INDIRECT("'Collection Dataform'!CC"&amp;(ROW()+1))),ISBLANK(INDIRECT("'Collection Dataform'!BY"&amp;(ROW()+1)))),INDIRECT("'Collection Dataform'!CA"&amp;(ROW()+1)),"")&amp;IF(AND(NOT(ISBLANK(O158)),NOT(ISBLANK(INDIRECT("'Collection Dataform'!CC"&amp;(ROW()+1)))),ISBLANK(INDIRECT("'Collection Dataform'!BY"&amp;(ROW()+1)))),INDIRECT("'Collection Dataform'!CC"&amp;(ROW()+1)),"")</f>
        <v>#REF!</v>
      </c>
      <c r="N158" s="98" t="e">
        <f aca="true">IF(AND(NOT(ISBLANK(O158)),NOT(ISBLANK(INDIRECT("'Collection Dataform'!BZ"&amp;(ROW()+1)))),INDIRECT("'Collection Dataform'!BW"&amp;(ROW()+1))=INDIRECT("'Collection Dataform'!BY"&amp;(ROW()+1))),INDIRECT("'Collection Dataform'!BZ"&amp;(ROW()+1)),"")&amp;IF(AND(ISBLANK(O158),ISBLANK(INDIRECT("'Collection Dataform'!BZ"&amp;(ROW()+1))),ISBLANK(INDIRECT("'Collection Dataform'!BY"&amp;(ROW()+1)))),INDIRECT("'Collection Dataform'!CA"&amp;(ROW()+1)),"")&amp;IF(AND(NOT(ISBLANK(O158)),NOT(ISBLANK(INDIRECT("'Collection Dataform'!BZ"&amp;(ROW()+1)))),ISBLANK(INDIRECT("'Collection Dataform'!BY"&amp;(ROW()+1)))),INDIRECT("'Collection Dataform'!BZ"&amp;(ROW()+1)),"")</f>
        <v>#REF!</v>
      </c>
      <c r="O158" s="98" t="e">
        <f aca="true">IF(ISBLANK(INDIRECT("'Collection Dataform'!BX"&amp;(ROW()+1))),"",IF(INDIRECT("'Collection Dataform'!BX"&amp;(ROW()+1))="agg.","",INDIRECT("'Collection Dataform'!BX"&amp;(ROW()+1))))</f>
        <v>#REF!</v>
      </c>
      <c r="P158" s="98" t="e">
        <f aca="true">IF(INDIRECT("'Collection Dataform'!BT"&amp;(ROW()+1))="Infraspecific Epithet",IF(ISBLANK(INDIRECT("'Collection Dataform'!BS"&amp;(ROW()+1))),"",INDIRECT("'Collection Dataform'!BS"&amp;(ROW()+1))),"")</f>
        <v>#REF!</v>
      </c>
      <c r="Q158" s="98" t="e">
        <f aca="true">IF(ISBLANK(INDIRECT("'Collection Dataform'!BY"&amp;(ROW()+1))),"",deleteModifiers(INDIRECT("'Collection Dataform'!BY"&amp;(ROW()+1))))</f>
        <v>#REF!</v>
      </c>
      <c r="R158" s="98" t="e">
        <f aca="true">IF(AND(NOT(ISBLANK(O158)),NOT(ISBLANK(INDIRECT("'Collection Dataform'!CA"&amp;(ROW()+1)))),NOT(ISBLANK(INDIRECT("'Collection Dataform'!BY"&amp;(ROW()+1)))),INDIRECT("'Collection Dataform'!BW"&amp;(ROW()+1))&lt;&gt;INDIRECT("'Collection Dataform'!BY"&amp;(ROW()+1))),"("&amp;INDIRECT("'Collection Dataform'!CA"&amp;(ROW()+1))&amp;")","")</f>
        <v>#REF!</v>
      </c>
      <c r="S158" s="98" t="e">
        <f aca="true">IF(AND(NOT(ISBLANK(O158)),NOT(ISBLANK(INDIRECT("'Collection Dataform'!CC"&amp;(ROW()+1)))),NOT(ISBLANK(INDIRECT("'Collection Dataform'!BY"&amp;(ROW()+1)))),INDIRECT("'Collection Dataform'!BW"&amp;(ROW()+1))&lt;&gt;INDIRECT("'Collection Dataform'!BY"&amp;(ROW()+1))),INDIRECT("'Collection Dataform'!CC"&amp;(ROW()+1)),"")</f>
        <v>#REF!</v>
      </c>
      <c r="T158" s="98" t="e">
        <f aca="true">IF(AND(NOT(ISBLANK(O158)),NOT(ISBLANK(INDIRECT("'Collection Dataform'!BZ"&amp;(ROW()+1)))),NOT(ISBLANK(INDIRECT("'Collection Dataform'!BY"&amp;(ROW()+1)))),INDIRECT("'Collection Dataform'!BW"&amp;(ROW()+1))&lt;&gt;INDIRECT("'Collection Dataform'!BY"&amp;(ROW()+1))),INDIRECT("'Collection Dataform'!BZ"&amp;(ROW()+1)),"")</f>
        <v>#REF!</v>
      </c>
      <c r="U158" s="98" t="e">
        <f aca="true">IF(ISBLANK(INDIRECT("'Collection Dataform'!CE"&amp;(ROW()+1))),"",INDIRECT("'Collection Dataform'!CE"&amp;(ROW()+1)))</f>
        <v>#REF!</v>
      </c>
      <c r="V158" s="98" t="e">
        <f aca="true">IF(ISBLANK(INDIRECT("'Collection Dataform'!AI"&amp;(ROW()+1))),"",INDIRECT("'Collection Dataform'!AI"&amp;(ROW()+1)))</f>
        <v>#REF!</v>
      </c>
      <c r="W158" s="98" t="e">
        <f aca="true">IF(ISBLANK(INDIRECT("'Collection Dataform'!AL"&amp;(ROW()+1))),"",INDIRECT("'Collection Dataform'!AL"&amp;(ROW()+1)))</f>
        <v>#REF!</v>
      </c>
      <c r="X158" s="98" t="e">
        <f aca="true">IF(ISBLANK(INDIRECT("'Collection Dataform'!AM"&amp;(ROW()+1))),"",INDIRECT("'Collection Dataform'!AM"&amp;(ROW()+1)))</f>
        <v>#REF!</v>
      </c>
      <c r="Y158" s="98" t="e">
        <f aca="true">IF(ISBLANK(INDIRECT("'Collection Dataform'!AN"&amp;(ROW()+1))),"",INDIRECT("'Collection Dataform'!AN"&amp;(ROW()+1)))</f>
        <v>#REF!</v>
      </c>
      <c r="Z158" s="98" t="e">
        <f aca="true">IF(ISBLANK(INDIRECT("'Collection Dataform'!AZ"&amp;(ROW()+1))),IF(ISBLANK(INDIRECT("'Collection Dataform'!AU"&amp;(ROW()+1))),"",formatLongitude(INDIRECT("'Collection Dataform'!AU"&amp;(ROW()+1)))),INDIRECT("'Collection Dataform'!AZ"&amp;(ROW()+1)))</f>
        <v>#REF!</v>
      </c>
      <c r="AA158" s="98" t="e">
        <f aca="true">IF(ISBLANK(INDIRECT("'Collection Dataform'!BA"&amp;(ROW()+1))),IF(ISBLANK(INDIRECT("'Collection Dataform'!AV"&amp;(ROW()+1))),"",formatLatitude(INDIRECT("'Collection Dataform'!AV"&amp;(ROW()+1)))),INDIRECT("'Collection Dataform'!BA"&amp;(ROW()+1)))</f>
        <v>#REF!</v>
      </c>
      <c r="AB158" s="102" t="e">
        <f aca="true">IF(ISBLANK(INDIRECT("'Collection Dataform'!AT"&amp;(ROW()+1))),"",INDIRECT("'Collection Dataform'!AT"&amp;(ROW()+1))&amp;"m")</f>
        <v>#REF!</v>
      </c>
      <c r="AC158" s="102" t="e">
        <f aca="true">IF(ISBLANK(INDIRECT("'Collection Dataform'!AY"&amp;(ROW()+1))),"",INDIRECT("'Collection Dataform'!AY"&amp;(ROW()+1)))</f>
        <v>#REF!</v>
      </c>
      <c r="AD1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8" s="98" t="e">
        <f aca="true">IF(ISBLANK(INDIRECT("'Collection Dataform'!BG"&amp;(ROW()+1))),"",INDIRECT("'Collection Dataform'!BG"&amp;(ROW()+1)))</f>
        <v>#REF!</v>
      </c>
      <c r="AF1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8" s="103" t="e">
        <f aca="true">IF(ISBLANK(INDIRECT("'Collection Dataform'!AC"&amp;(ROW()+1))),IF(ISBLANK(INDIRECT("'Collection Dataform'!AE"&amp;(ROW()+1))),"",INDIRECT("'Collection Dataform'!AE"&amp;(ROW()+1))),dateTostring(INDIRECT("'Collection Dataform'!AC"&amp;(ROW()+1))))</f>
        <v>#REF!</v>
      </c>
      <c r="AI158" s="98" t="e">
        <f aca="true">IF(ISBLANK(INDIRECT("'Collection Dataform'!AB"&amp;(ROW()+1))),"",INDIRECT("'Collection Dataform'!AB"&amp;(ROW()+1)))</f>
        <v>#REF!</v>
      </c>
      <c r="AJ158" s="98" t="e">
        <f aca="true">IF(ISBLANK(INDIRECT("'Collection Dataform'!CL"&amp;(ROW()+1))),"",INDIRECT("'Collection Dataform'!CL"&amp;(ROW()+1)))</f>
        <v>#REF!</v>
      </c>
      <c r="AK158" s="98" t="e">
        <f aca="true">IF(ISBLANK(INDIRECT("'Collection Dataform'!AF"&amp;(ROW()+1))),"",INDIRECT("'Collection Dataform'!AF"&amp;(ROW()+1)))</f>
        <v>#REF!</v>
      </c>
      <c r="AL158" s="98" t="e">
        <f aca="true">IF(ISBLANK(INDIRECT("'Collection Dataform'!B"&amp;(ROW()+1))),"",INDIRECT("'Collection Dataform'!B"&amp;(ROW()+1)))</f>
        <v>#REF!</v>
      </c>
      <c r="AM158" s="98" t="e">
        <f aca="true">IF(ISBLANK(INDIRECT("'Collection Dataform'!CF"&amp;(ROW()+1))),IF(OR(NOT(ISBLANK(INDIRECT("'Collection Dataform'!CG"&amp;(ROW()+1)))),NOT(ISBLANK(INDIRECT("'Collection Dataform'!CH"&amp;(ROW()+1))))),"det.",""),INDIRECT("'Collection Dataform'!CF"&amp;(ROW()+1)))</f>
        <v>#REF!</v>
      </c>
      <c r="AN158" s="98" t="e">
        <f aca="true">IF(ISBLANK(INDIRECT("'Collection Dataform'!CG"&amp;(ROW()+1))),"",INDIRECT("'Collection Dataform'!CG"&amp;(ROW()+1)))</f>
        <v>#REF!</v>
      </c>
      <c r="AO158" s="102" t="e">
        <f aca="true">IF(ISBLANK(INDIRECT("'Collection Dataform'!CH"&amp;(ROW()+1))),"",dateTostring(INDIRECT("'Collection Dataform'!CH"&amp;(ROW()+1))))</f>
        <v>#REF!</v>
      </c>
      <c r="AP158" s="102" t="e">
        <f aca="true">IF(ISBLANK(INDIRECT("'Collection Dataform'!CI"&amp;(ROW()+1))),"",INDIRECT("'Collection Dataform'!CI"&amp;(ROW()+1)))</f>
        <v>#REF!</v>
      </c>
      <c r="AQ158" s="98" t="e">
        <f aca="true">IF(ISBLANK(INDIRECT("'Collection Dataform'!D"&amp;(ROW()+1))),"",INDIRECT("'Collection Dataform'!D"&amp;(ROW()+1)))</f>
        <v>#REF!</v>
      </c>
      <c r="AR158" s="98" t="e">
        <f aca="true">IF(ISBLANK(INDIRECT("'Collection Dataform'!I"&amp;(ROW()+1))),"",INDIRECT("'Collection Dataform'!I"&amp;(ROW()+1)))</f>
        <v>#REF!</v>
      </c>
      <c r="AS158" s="98" t="e">
        <f aca="true">IF(ISBLANK(INDIRECT("'Collection Dataform'!J"&amp;(ROW()+1))),"",INDIRECT("'Collection Dataform'!J"&amp;(ROW()+1)))</f>
        <v>#REF!</v>
      </c>
      <c r="AT158" s="98" t="e">
        <f aca="true">IF(ISBLANK(INDIRECT("'Collection Dataform'!K"&amp;(ROW()+1))),"",INDIRECT("'Collection Dataform'!K"&amp;(ROW()+1)))</f>
        <v>#REF!</v>
      </c>
      <c r="AU158" s="98" t="e">
        <f aca="true">IF(ISBLANK(INDIRECT("'Collection Dataform'!Q"&amp;(ROW()+1))),"",INDIRECT("'Collection Dataform'!Q"&amp;(ROW()+1)))</f>
        <v>#REF!</v>
      </c>
      <c r="AV158" s="98" t="e">
        <f aca="true">IF(ISBLANK(INDIRECT("'Collection Dataform'!L"&amp;(ROW()+1))),"",INDIRECT("'Collection Dataform'!L"&amp;(ROW()+1)))</f>
        <v>#REF!</v>
      </c>
      <c r="AW1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8" s="98" t="e">
        <f aca="true">IF(ISBLANK(INDIRECT("'Collection Dataform'!O"&amp;(ROW()+1))),"",dateTostring(INDIRECT("'Collection Dataform'!O"&amp;(ROW()+1))))</f>
        <v>#REF!</v>
      </c>
      <c r="AY158" s="98" t="e">
        <f aca="true">IF(ISBLANK(INDIRECT("'Collection Dataform'!C"&amp;(ROW()+1))),"",INDIRECT("'Collection Dataform'!C"&amp;(ROW()+1)))</f>
        <v>#REF!</v>
      </c>
      <c r="AZ1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8" s="98" t="e">
        <f aca="true">IF(ISBLANK(INDIRECT("'Collection Dataform'!GR"&amp;(ROW()+1))),"",INDIRECT("'Collection Dataform'!GR"&amp;(ROW()+1)))</f>
        <v>#REF!</v>
      </c>
      <c r="BC158" s="98" t="e">
        <f aca="false">joinRange("Collection Dataform","HE"&amp;(ROW()+1)&amp;","&amp;"HG"&amp;(ROW()+1)&amp;","&amp;"HI"&amp;(ROW()+1)&amp;","&amp;"HK"&amp;(ROW()+1)&amp;","&amp;"HM"&amp;(ROW()+1)&amp;","&amp;"HO"&amp;(ROW()+1)&amp;","&amp;"HQ"&amp;(ROW()+1)&amp;","&amp;"HS"&amp;(ROW()+1)&amp;","&amp;"HU"&amp;(ROW()+1)&amp;","&amp;"HW"&amp;(ROW()+1))</f>
        <v>#VALUE!</v>
      </c>
      <c r="BE158" s="98" t="e">
        <f aca="false">isShowLonLat()</f>
        <v>#VALUE!</v>
      </c>
    </row>
    <row r="159" customFormat="false" ht="12.75" hidden="false" customHeight="false" outlineLevel="0" collapsed="false">
      <c r="A159" s="98" t="e">
        <f aca="false">IF(isEmpty(B159:BC159),"",IF(ISBLANK(A$4),"",A$4))</f>
        <v>#NAME?</v>
      </c>
      <c r="B159" s="98" t="e">
        <f aca="false">IF(isEmpty(C159:BC159),"",IF(ISBLANK(B$4),"",B$4))</f>
        <v>#NAME?</v>
      </c>
      <c r="C159" s="98" t="e">
        <f aca="true">IF(ISBLANK(INDIRECT("'Collection Dataform'!AA"&amp;(ROW()+1))),"",INDIRECT("'Collection Dataform'!AA"&amp;(ROW()+1)))</f>
        <v>#REF!</v>
      </c>
      <c r="D1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59" s="98" t="e">
        <f aca="true">IF(ISBLANK(INDIRECT("'Collection Dataform'!CK"&amp;(ROW()+1))),"",INDIRECT("'Collection Dataform'!CK"&amp;(ROW()+1)))</f>
        <v>#REF!</v>
      </c>
      <c r="G159" s="98" t="e">
        <f aca="true">IF(INDIRECT("'Collection Dataform'!BT"&amp;(ROW()+1))="Genus",IF(ISBLANK(INDIRECT("'Collection Dataform'!BS"&amp;(ROW()+1))),"",INDIRECT("'Collection Dataform'!BS"&amp;(ROW()+1))),"")</f>
        <v>#REF!</v>
      </c>
      <c r="H159" s="98" t="e">
        <f aca="true">IF(ISBLANK(INDIRECT("'Collection Dataform'!BU"&amp;(ROW()+1))),"",replaceX(deleteModifiers(INDIRECT("'Collection Dataform'!BU"&amp;(ROW()+1)))))</f>
        <v>#REF!</v>
      </c>
      <c r="I159" s="98" t="e">
        <f aca="true">IF(INDIRECT("'Collection Dataform'!BT"&amp;(ROW()+1))="Specific Epithet",IF(ISBLANK(INDIRECT("'Collection Dataform'!BS"&amp;(ROW()+1))),"",INDIRECT("'Collection Dataform'!BS"&amp;(ROW()+1))),"")</f>
        <v>#REF!</v>
      </c>
      <c r="J159" s="98" t="e">
        <f aca="true">IF(ISBLANK(INDIRECT("'Collection Dataform'!BW"&amp;(ROW()+1))),"",replaceX(deleteModifiers(INDIRECT("'Collection Dataform'!BW"&amp;(ROW()+1)))))</f>
        <v>#REF!</v>
      </c>
      <c r="K159" s="98" t="e">
        <f aca="true">IF(ISBLANK(INDIRECT("'Collection Dataform'!BX"&amp;(ROW()+1))),"",IF(INDIRECT("'Collection Dataform'!BX"&amp;(ROW()+1))="agg.",INDIRECT("'Collection Dataform'!BX"&amp;(ROW()+1)),""))</f>
        <v>#REF!</v>
      </c>
      <c r="L159" s="98" t="e">
        <f aca="true">IF(AND(NOT(ISBLANK(O159)),NOT(ISBLANK(INDIRECT("'Collection Dataform'!CA"&amp;(ROW()+1)))),INDIRECT("'Collection Dataform'!BW"&amp;(ROW()+1))=INDIRECT("'Collection Dataform'!BY"&amp;(ROW()+1))),"("&amp;INDIRECT("'Collection Dataform'!CA"&amp;(ROW()+1))&amp;")","")&amp;IF(AND(ISBLANK(O159),ISBLANK(INDIRECT("'Collection Dataform'!CA"&amp;(ROW()+1))),ISBLANK(INDIRECT("'Collection Dataform'!BY"&amp;(ROW()+1)))),"("&amp;INDIRECT("'Collection Dataform'!CA"&amp;(ROW()+1))&amp;")","")&amp;IF(AND(NOT(ISBLANK(O159)),NOT(ISBLANK(INDIRECT("'Collection Dataform'!CA"&amp;(ROW()+1)))),ISBLANK(INDIRECT("'Collection Dataform'!BY"&amp;(ROW()+1)))),"("&amp;INDIRECT("'Collection Dataform'!CA"&amp;(ROW()+1))&amp;")","")</f>
        <v>#REF!</v>
      </c>
      <c r="M159" s="98" t="e">
        <f aca="true">IF(AND(NOT(ISBLANK(O159)),NOT(ISBLANK(INDIRECT("'Collection Dataform'!CC"&amp;(ROW()+1)))),INDIRECT("'Collection Dataform'!BW"&amp;(ROW()+1))=INDIRECT("'Collection Dataform'!BY"&amp;(ROW()+1))),INDIRECT("'Collection Dataform'!CC"&amp;(ROW()+1)),"")&amp;IF(AND(ISBLANK(O159),ISBLANK(INDIRECT("'Collection Dataform'!CC"&amp;(ROW()+1))),ISBLANK(INDIRECT("'Collection Dataform'!BY"&amp;(ROW()+1)))),INDIRECT("'Collection Dataform'!CA"&amp;(ROW()+1)),"")&amp;IF(AND(NOT(ISBLANK(O159)),NOT(ISBLANK(INDIRECT("'Collection Dataform'!CC"&amp;(ROW()+1)))),ISBLANK(INDIRECT("'Collection Dataform'!BY"&amp;(ROW()+1)))),INDIRECT("'Collection Dataform'!CC"&amp;(ROW()+1)),"")</f>
        <v>#REF!</v>
      </c>
      <c r="N159" s="98" t="e">
        <f aca="true">IF(AND(NOT(ISBLANK(O159)),NOT(ISBLANK(INDIRECT("'Collection Dataform'!BZ"&amp;(ROW()+1)))),INDIRECT("'Collection Dataform'!BW"&amp;(ROW()+1))=INDIRECT("'Collection Dataform'!BY"&amp;(ROW()+1))),INDIRECT("'Collection Dataform'!BZ"&amp;(ROW()+1)),"")&amp;IF(AND(ISBLANK(O159),ISBLANK(INDIRECT("'Collection Dataform'!BZ"&amp;(ROW()+1))),ISBLANK(INDIRECT("'Collection Dataform'!BY"&amp;(ROW()+1)))),INDIRECT("'Collection Dataform'!CA"&amp;(ROW()+1)),"")&amp;IF(AND(NOT(ISBLANK(O159)),NOT(ISBLANK(INDIRECT("'Collection Dataform'!BZ"&amp;(ROW()+1)))),ISBLANK(INDIRECT("'Collection Dataform'!BY"&amp;(ROW()+1)))),INDIRECT("'Collection Dataform'!BZ"&amp;(ROW()+1)),"")</f>
        <v>#REF!</v>
      </c>
      <c r="O159" s="98" t="e">
        <f aca="true">IF(ISBLANK(INDIRECT("'Collection Dataform'!BX"&amp;(ROW()+1))),"",IF(INDIRECT("'Collection Dataform'!BX"&amp;(ROW()+1))="agg.","",INDIRECT("'Collection Dataform'!BX"&amp;(ROW()+1))))</f>
        <v>#REF!</v>
      </c>
      <c r="P159" s="98" t="e">
        <f aca="true">IF(INDIRECT("'Collection Dataform'!BT"&amp;(ROW()+1))="Infraspecific Epithet",IF(ISBLANK(INDIRECT("'Collection Dataform'!BS"&amp;(ROW()+1))),"",INDIRECT("'Collection Dataform'!BS"&amp;(ROW()+1))),"")</f>
        <v>#REF!</v>
      </c>
      <c r="Q159" s="98" t="e">
        <f aca="true">IF(ISBLANK(INDIRECT("'Collection Dataform'!BY"&amp;(ROW()+1))),"",deleteModifiers(INDIRECT("'Collection Dataform'!BY"&amp;(ROW()+1))))</f>
        <v>#REF!</v>
      </c>
      <c r="R159" s="98" t="e">
        <f aca="true">IF(AND(NOT(ISBLANK(O159)),NOT(ISBLANK(INDIRECT("'Collection Dataform'!CA"&amp;(ROW()+1)))),NOT(ISBLANK(INDIRECT("'Collection Dataform'!BY"&amp;(ROW()+1)))),INDIRECT("'Collection Dataform'!BW"&amp;(ROW()+1))&lt;&gt;INDIRECT("'Collection Dataform'!BY"&amp;(ROW()+1))),"("&amp;INDIRECT("'Collection Dataform'!CA"&amp;(ROW()+1))&amp;")","")</f>
        <v>#REF!</v>
      </c>
      <c r="S159" s="98" t="e">
        <f aca="true">IF(AND(NOT(ISBLANK(O159)),NOT(ISBLANK(INDIRECT("'Collection Dataform'!CC"&amp;(ROW()+1)))),NOT(ISBLANK(INDIRECT("'Collection Dataform'!BY"&amp;(ROW()+1)))),INDIRECT("'Collection Dataform'!BW"&amp;(ROW()+1))&lt;&gt;INDIRECT("'Collection Dataform'!BY"&amp;(ROW()+1))),INDIRECT("'Collection Dataform'!CC"&amp;(ROW()+1)),"")</f>
        <v>#REF!</v>
      </c>
      <c r="T159" s="98" t="e">
        <f aca="true">IF(AND(NOT(ISBLANK(O159)),NOT(ISBLANK(INDIRECT("'Collection Dataform'!BZ"&amp;(ROW()+1)))),NOT(ISBLANK(INDIRECT("'Collection Dataform'!BY"&amp;(ROW()+1)))),INDIRECT("'Collection Dataform'!BW"&amp;(ROW()+1))&lt;&gt;INDIRECT("'Collection Dataform'!BY"&amp;(ROW()+1))),INDIRECT("'Collection Dataform'!BZ"&amp;(ROW()+1)),"")</f>
        <v>#REF!</v>
      </c>
      <c r="U159" s="98" t="e">
        <f aca="true">IF(ISBLANK(INDIRECT("'Collection Dataform'!CE"&amp;(ROW()+1))),"",INDIRECT("'Collection Dataform'!CE"&amp;(ROW()+1)))</f>
        <v>#REF!</v>
      </c>
      <c r="V159" s="98" t="e">
        <f aca="true">IF(ISBLANK(INDIRECT("'Collection Dataform'!AI"&amp;(ROW()+1))),"",INDIRECT("'Collection Dataform'!AI"&amp;(ROW()+1)))</f>
        <v>#REF!</v>
      </c>
      <c r="W159" s="98" t="e">
        <f aca="true">IF(ISBLANK(INDIRECT("'Collection Dataform'!AL"&amp;(ROW()+1))),"",INDIRECT("'Collection Dataform'!AL"&amp;(ROW()+1)))</f>
        <v>#REF!</v>
      </c>
      <c r="X159" s="98" t="e">
        <f aca="true">IF(ISBLANK(INDIRECT("'Collection Dataform'!AM"&amp;(ROW()+1))),"",INDIRECT("'Collection Dataform'!AM"&amp;(ROW()+1)))</f>
        <v>#REF!</v>
      </c>
      <c r="Y159" s="98" t="e">
        <f aca="true">IF(ISBLANK(INDIRECT("'Collection Dataform'!AN"&amp;(ROW()+1))),"",INDIRECT("'Collection Dataform'!AN"&amp;(ROW()+1)))</f>
        <v>#REF!</v>
      </c>
      <c r="Z159" s="98" t="e">
        <f aca="true">IF(ISBLANK(INDIRECT("'Collection Dataform'!AZ"&amp;(ROW()+1))),IF(ISBLANK(INDIRECT("'Collection Dataform'!AU"&amp;(ROW()+1))),"",formatLongitude(INDIRECT("'Collection Dataform'!AU"&amp;(ROW()+1)))),INDIRECT("'Collection Dataform'!AZ"&amp;(ROW()+1)))</f>
        <v>#REF!</v>
      </c>
      <c r="AA159" s="98" t="e">
        <f aca="true">IF(ISBLANK(INDIRECT("'Collection Dataform'!BA"&amp;(ROW()+1))),IF(ISBLANK(INDIRECT("'Collection Dataform'!AV"&amp;(ROW()+1))),"",formatLatitude(INDIRECT("'Collection Dataform'!AV"&amp;(ROW()+1)))),INDIRECT("'Collection Dataform'!BA"&amp;(ROW()+1)))</f>
        <v>#REF!</v>
      </c>
      <c r="AB159" s="102" t="e">
        <f aca="true">IF(ISBLANK(INDIRECT("'Collection Dataform'!AT"&amp;(ROW()+1))),"",INDIRECT("'Collection Dataform'!AT"&amp;(ROW()+1))&amp;"m")</f>
        <v>#REF!</v>
      </c>
      <c r="AC159" s="102" t="e">
        <f aca="true">IF(ISBLANK(INDIRECT("'Collection Dataform'!AY"&amp;(ROW()+1))),"",INDIRECT("'Collection Dataform'!AY"&amp;(ROW()+1)))</f>
        <v>#REF!</v>
      </c>
      <c r="AD1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59" s="98" t="e">
        <f aca="true">IF(ISBLANK(INDIRECT("'Collection Dataform'!BG"&amp;(ROW()+1))),"",INDIRECT("'Collection Dataform'!BG"&amp;(ROW()+1)))</f>
        <v>#REF!</v>
      </c>
      <c r="AF1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59" s="103" t="e">
        <f aca="true">IF(ISBLANK(INDIRECT("'Collection Dataform'!AC"&amp;(ROW()+1))),IF(ISBLANK(INDIRECT("'Collection Dataform'!AE"&amp;(ROW()+1))),"",INDIRECT("'Collection Dataform'!AE"&amp;(ROW()+1))),dateTostring(INDIRECT("'Collection Dataform'!AC"&amp;(ROW()+1))))</f>
        <v>#REF!</v>
      </c>
      <c r="AI159" s="98" t="e">
        <f aca="true">IF(ISBLANK(INDIRECT("'Collection Dataform'!AB"&amp;(ROW()+1))),"",INDIRECT("'Collection Dataform'!AB"&amp;(ROW()+1)))</f>
        <v>#REF!</v>
      </c>
      <c r="AJ159" s="98" t="e">
        <f aca="true">IF(ISBLANK(INDIRECT("'Collection Dataform'!CL"&amp;(ROW()+1))),"",INDIRECT("'Collection Dataform'!CL"&amp;(ROW()+1)))</f>
        <v>#REF!</v>
      </c>
      <c r="AK159" s="98" t="e">
        <f aca="true">IF(ISBLANK(INDIRECT("'Collection Dataform'!AF"&amp;(ROW()+1))),"",INDIRECT("'Collection Dataform'!AF"&amp;(ROW()+1)))</f>
        <v>#REF!</v>
      </c>
      <c r="AL159" s="98" t="e">
        <f aca="true">IF(ISBLANK(INDIRECT("'Collection Dataform'!B"&amp;(ROW()+1))),"",INDIRECT("'Collection Dataform'!B"&amp;(ROW()+1)))</f>
        <v>#REF!</v>
      </c>
      <c r="AM159" s="98" t="e">
        <f aca="true">IF(ISBLANK(INDIRECT("'Collection Dataform'!CF"&amp;(ROW()+1))),IF(OR(NOT(ISBLANK(INDIRECT("'Collection Dataform'!CG"&amp;(ROW()+1)))),NOT(ISBLANK(INDIRECT("'Collection Dataform'!CH"&amp;(ROW()+1))))),"det.",""),INDIRECT("'Collection Dataform'!CF"&amp;(ROW()+1)))</f>
        <v>#REF!</v>
      </c>
      <c r="AN159" s="98" t="e">
        <f aca="true">IF(ISBLANK(INDIRECT("'Collection Dataform'!CG"&amp;(ROW()+1))),"",INDIRECT("'Collection Dataform'!CG"&amp;(ROW()+1)))</f>
        <v>#REF!</v>
      </c>
      <c r="AO159" s="102" t="e">
        <f aca="true">IF(ISBLANK(INDIRECT("'Collection Dataform'!CH"&amp;(ROW()+1))),"",dateTostring(INDIRECT("'Collection Dataform'!CH"&amp;(ROW()+1))))</f>
        <v>#REF!</v>
      </c>
      <c r="AP159" s="102" t="e">
        <f aca="true">IF(ISBLANK(INDIRECT("'Collection Dataform'!CI"&amp;(ROW()+1))),"",INDIRECT("'Collection Dataform'!CI"&amp;(ROW()+1)))</f>
        <v>#REF!</v>
      </c>
      <c r="AQ159" s="98" t="e">
        <f aca="true">IF(ISBLANK(INDIRECT("'Collection Dataform'!D"&amp;(ROW()+1))),"",INDIRECT("'Collection Dataform'!D"&amp;(ROW()+1)))</f>
        <v>#REF!</v>
      </c>
      <c r="AR159" s="98" t="e">
        <f aca="true">IF(ISBLANK(INDIRECT("'Collection Dataform'!I"&amp;(ROW()+1))),"",INDIRECT("'Collection Dataform'!I"&amp;(ROW()+1)))</f>
        <v>#REF!</v>
      </c>
      <c r="AS159" s="98" t="e">
        <f aca="true">IF(ISBLANK(INDIRECT("'Collection Dataform'!J"&amp;(ROW()+1))),"",INDIRECT("'Collection Dataform'!J"&amp;(ROW()+1)))</f>
        <v>#REF!</v>
      </c>
      <c r="AT159" s="98" t="e">
        <f aca="true">IF(ISBLANK(INDIRECT("'Collection Dataform'!K"&amp;(ROW()+1))),"",INDIRECT("'Collection Dataform'!K"&amp;(ROW()+1)))</f>
        <v>#REF!</v>
      </c>
      <c r="AU159" s="98" t="e">
        <f aca="true">IF(ISBLANK(INDIRECT("'Collection Dataform'!Q"&amp;(ROW()+1))),"",INDIRECT("'Collection Dataform'!Q"&amp;(ROW()+1)))</f>
        <v>#REF!</v>
      </c>
      <c r="AV159" s="98" t="e">
        <f aca="true">IF(ISBLANK(INDIRECT("'Collection Dataform'!L"&amp;(ROW()+1))),"",INDIRECT("'Collection Dataform'!L"&amp;(ROW()+1)))</f>
        <v>#REF!</v>
      </c>
      <c r="AW1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59" s="98" t="e">
        <f aca="true">IF(ISBLANK(INDIRECT("'Collection Dataform'!O"&amp;(ROW()+1))),"",dateTostring(INDIRECT("'Collection Dataform'!O"&amp;(ROW()+1))))</f>
        <v>#REF!</v>
      </c>
      <c r="AY159" s="98" t="e">
        <f aca="true">IF(ISBLANK(INDIRECT("'Collection Dataform'!C"&amp;(ROW()+1))),"",INDIRECT("'Collection Dataform'!C"&amp;(ROW()+1)))</f>
        <v>#REF!</v>
      </c>
      <c r="AZ1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59" s="98" t="e">
        <f aca="true">IF(ISBLANK(INDIRECT("'Collection Dataform'!GR"&amp;(ROW()+1))),"",INDIRECT("'Collection Dataform'!GR"&amp;(ROW()+1)))</f>
        <v>#REF!</v>
      </c>
      <c r="BC159" s="98" t="e">
        <f aca="false">joinRange("Collection Dataform","HE"&amp;(ROW()+1)&amp;","&amp;"HG"&amp;(ROW()+1)&amp;","&amp;"HI"&amp;(ROW()+1)&amp;","&amp;"HK"&amp;(ROW()+1)&amp;","&amp;"HM"&amp;(ROW()+1)&amp;","&amp;"HO"&amp;(ROW()+1)&amp;","&amp;"HQ"&amp;(ROW()+1)&amp;","&amp;"HS"&amp;(ROW()+1)&amp;","&amp;"HU"&amp;(ROW()+1)&amp;","&amp;"HW"&amp;(ROW()+1))</f>
        <v>#VALUE!</v>
      </c>
      <c r="BE159" s="98" t="e">
        <f aca="false">isShowLonLat()</f>
        <v>#VALUE!</v>
      </c>
    </row>
    <row r="160" customFormat="false" ht="12.75" hidden="false" customHeight="false" outlineLevel="0" collapsed="false">
      <c r="A160" s="98" t="e">
        <f aca="false">IF(isEmpty(B160:BC160),"",IF(ISBLANK(A$4),"",A$4))</f>
        <v>#NAME?</v>
      </c>
      <c r="B160" s="98" t="e">
        <f aca="false">IF(isEmpty(C160:BC160),"",IF(ISBLANK(B$4),"",B$4))</f>
        <v>#NAME?</v>
      </c>
      <c r="C160" s="98" t="e">
        <f aca="true">IF(ISBLANK(INDIRECT("'Collection Dataform'!AA"&amp;(ROW()+1))),"",INDIRECT("'Collection Dataform'!AA"&amp;(ROW()+1)))</f>
        <v>#REF!</v>
      </c>
      <c r="D1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0" s="98" t="e">
        <f aca="true">IF(ISBLANK(INDIRECT("'Collection Dataform'!CK"&amp;(ROW()+1))),"",INDIRECT("'Collection Dataform'!CK"&amp;(ROW()+1)))</f>
        <v>#REF!</v>
      </c>
      <c r="G160" s="98" t="e">
        <f aca="true">IF(INDIRECT("'Collection Dataform'!BT"&amp;(ROW()+1))="Genus",IF(ISBLANK(INDIRECT("'Collection Dataform'!BS"&amp;(ROW()+1))),"",INDIRECT("'Collection Dataform'!BS"&amp;(ROW()+1))),"")</f>
        <v>#REF!</v>
      </c>
      <c r="H160" s="98" t="e">
        <f aca="true">IF(ISBLANK(INDIRECT("'Collection Dataform'!BU"&amp;(ROW()+1))),"",replaceX(deleteModifiers(INDIRECT("'Collection Dataform'!BU"&amp;(ROW()+1)))))</f>
        <v>#REF!</v>
      </c>
      <c r="I160" s="98" t="e">
        <f aca="true">IF(INDIRECT("'Collection Dataform'!BT"&amp;(ROW()+1))="Specific Epithet",IF(ISBLANK(INDIRECT("'Collection Dataform'!BS"&amp;(ROW()+1))),"",INDIRECT("'Collection Dataform'!BS"&amp;(ROW()+1))),"")</f>
        <v>#REF!</v>
      </c>
      <c r="J160" s="98" t="e">
        <f aca="true">IF(ISBLANK(INDIRECT("'Collection Dataform'!BW"&amp;(ROW()+1))),"",replaceX(deleteModifiers(INDIRECT("'Collection Dataform'!BW"&amp;(ROW()+1)))))</f>
        <v>#REF!</v>
      </c>
      <c r="K160" s="98" t="e">
        <f aca="true">IF(ISBLANK(INDIRECT("'Collection Dataform'!BX"&amp;(ROW()+1))),"",IF(INDIRECT("'Collection Dataform'!BX"&amp;(ROW()+1))="agg.",INDIRECT("'Collection Dataform'!BX"&amp;(ROW()+1)),""))</f>
        <v>#REF!</v>
      </c>
      <c r="L160" s="98" t="e">
        <f aca="true">IF(AND(NOT(ISBLANK(O160)),NOT(ISBLANK(INDIRECT("'Collection Dataform'!CA"&amp;(ROW()+1)))),INDIRECT("'Collection Dataform'!BW"&amp;(ROW()+1))=INDIRECT("'Collection Dataform'!BY"&amp;(ROW()+1))),"("&amp;INDIRECT("'Collection Dataform'!CA"&amp;(ROW()+1))&amp;")","")&amp;IF(AND(ISBLANK(O160),ISBLANK(INDIRECT("'Collection Dataform'!CA"&amp;(ROW()+1))),ISBLANK(INDIRECT("'Collection Dataform'!BY"&amp;(ROW()+1)))),"("&amp;INDIRECT("'Collection Dataform'!CA"&amp;(ROW()+1))&amp;")","")&amp;IF(AND(NOT(ISBLANK(O160)),NOT(ISBLANK(INDIRECT("'Collection Dataform'!CA"&amp;(ROW()+1)))),ISBLANK(INDIRECT("'Collection Dataform'!BY"&amp;(ROW()+1)))),"("&amp;INDIRECT("'Collection Dataform'!CA"&amp;(ROW()+1))&amp;")","")</f>
        <v>#REF!</v>
      </c>
      <c r="M160" s="98" t="e">
        <f aca="true">IF(AND(NOT(ISBLANK(O160)),NOT(ISBLANK(INDIRECT("'Collection Dataform'!CC"&amp;(ROW()+1)))),INDIRECT("'Collection Dataform'!BW"&amp;(ROW()+1))=INDIRECT("'Collection Dataform'!BY"&amp;(ROW()+1))),INDIRECT("'Collection Dataform'!CC"&amp;(ROW()+1)),"")&amp;IF(AND(ISBLANK(O160),ISBLANK(INDIRECT("'Collection Dataform'!CC"&amp;(ROW()+1))),ISBLANK(INDIRECT("'Collection Dataform'!BY"&amp;(ROW()+1)))),INDIRECT("'Collection Dataform'!CA"&amp;(ROW()+1)),"")&amp;IF(AND(NOT(ISBLANK(O160)),NOT(ISBLANK(INDIRECT("'Collection Dataform'!CC"&amp;(ROW()+1)))),ISBLANK(INDIRECT("'Collection Dataform'!BY"&amp;(ROW()+1)))),INDIRECT("'Collection Dataform'!CC"&amp;(ROW()+1)),"")</f>
        <v>#REF!</v>
      </c>
      <c r="N160" s="98" t="e">
        <f aca="true">IF(AND(NOT(ISBLANK(O160)),NOT(ISBLANK(INDIRECT("'Collection Dataform'!BZ"&amp;(ROW()+1)))),INDIRECT("'Collection Dataform'!BW"&amp;(ROW()+1))=INDIRECT("'Collection Dataform'!BY"&amp;(ROW()+1))),INDIRECT("'Collection Dataform'!BZ"&amp;(ROW()+1)),"")&amp;IF(AND(ISBLANK(O160),ISBLANK(INDIRECT("'Collection Dataform'!BZ"&amp;(ROW()+1))),ISBLANK(INDIRECT("'Collection Dataform'!BY"&amp;(ROW()+1)))),INDIRECT("'Collection Dataform'!CA"&amp;(ROW()+1)),"")&amp;IF(AND(NOT(ISBLANK(O160)),NOT(ISBLANK(INDIRECT("'Collection Dataform'!BZ"&amp;(ROW()+1)))),ISBLANK(INDIRECT("'Collection Dataform'!BY"&amp;(ROW()+1)))),INDIRECT("'Collection Dataform'!BZ"&amp;(ROW()+1)),"")</f>
        <v>#REF!</v>
      </c>
      <c r="O160" s="98" t="e">
        <f aca="true">IF(ISBLANK(INDIRECT("'Collection Dataform'!BX"&amp;(ROW()+1))),"",IF(INDIRECT("'Collection Dataform'!BX"&amp;(ROW()+1))="agg.","",INDIRECT("'Collection Dataform'!BX"&amp;(ROW()+1))))</f>
        <v>#REF!</v>
      </c>
      <c r="P160" s="98" t="e">
        <f aca="true">IF(INDIRECT("'Collection Dataform'!BT"&amp;(ROW()+1))="Infraspecific Epithet",IF(ISBLANK(INDIRECT("'Collection Dataform'!BS"&amp;(ROW()+1))),"",INDIRECT("'Collection Dataform'!BS"&amp;(ROW()+1))),"")</f>
        <v>#REF!</v>
      </c>
      <c r="Q160" s="98" t="e">
        <f aca="true">IF(ISBLANK(INDIRECT("'Collection Dataform'!BY"&amp;(ROW()+1))),"",deleteModifiers(INDIRECT("'Collection Dataform'!BY"&amp;(ROW()+1))))</f>
        <v>#REF!</v>
      </c>
      <c r="R160" s="98" t="e">
        <f aca="true">IF(AND(NOT(ISBLANK(O160)),NOT(ISBLANK(INDIRECT("'Collection Dataform'!CA"&amp;(ROW()+1)))),NOT(ISBLANK(INDIRECT("'Collection Dataform'!BY"&amp;(ROW()+1)))),INDIRECT("'Collection Dataform'!BW"&amp;(ROW()+1))&lt;&gt;INDIRECT("'Collection Dataform'!BY"&amp;(ROW()+1))),"("&amp;INDIRECT("'Collection Dataform'!CA"&amp;(ROW()+1))&amp;")","")</f>
        <v>#REF!</v>
      </c>
      <c r="S160" s="98" t="e">
        <f aca="true">IF(AND(NOT(ISBLANK(O160)),NOT(ISBLANK(INDIRECT("'Collection Dataform'!CC"&amp;(ROW()+1)))),NOT(ISBLANK(INDIRECT("'Collection Dataform'!BY"&amp;(ROW()+1)))),INDIRECT("'Collection Dataform'!BW"&amp;(ROW()+1))&lt;&gt;INDIRECT("'Collection Dataform'!BY"&amp;(ROW()+1))),INDIRECT("'Collection Dataform'!CC"&amp;(ROW()+1)),"")</f>
        <v>#REF!</v>
      </c>
      <c r="T160" s="98" t="e">
        <f aca="true">IF(AND(NOT(ISBLANK(O160)),NOT(ISBLANK(INDIRECT("'Collection Dataform'!BZ"&amp;(ROW()+1)))),NOT(ISBLANK(INDIRECT("'Collection Dataform'!BY"&amp;(ROW()+1)))),INDIRECT("'Collection Dataform'!BW"&amp;(ROW()+1))&lt;&gt;INDIRECT("'Collection Dataform'!BY"&amp;(ROW()+1))),INDIRECT("'Collection Dataform'!BZ"&amp;(ROW()+1)),"")</f>
        <v>#REF!</v>
      </c>
      <c r="U160" s="98" t="e">
        <f aca="true">IF(ISBLANK(INDIRECT("'Collection Dataform'!CE"&amp;(ROW()+1))),"",INDIRECT("'Collection Dataform'!CE"&amp;(ROW()+1)))</f>
        <v>#REF!</v>
      </c>
      <c r="V160" s="98" t="e">
        <f aca="true">IF(ISBLANK(INDIRECT("'Collection Dataform'!AI"&amp;(ROW()+1))),"",INDIRECT("'Collection Dataform'!AI"&amp;(ROW()+1)))</f>
        <v>#REF!</v>
      </c>
      <c r="W160" s="98" t="e">
        <f aca="true">IF(ISBLANK(INDIRECT("'Collection Dataform'!AL"&amp;(ROW()+1))),"",INDIRECT("'Collection Dataform'!AL"&amp;(ROW()+1)))</f>
        <v>#REF!</v>
      </c>
      <c r="X160" s="98" t="e">
        <f aca="true">IF(ISBLANK(INDIRECT("'Collection Dataform'!AM"&amp;(ROW()+1))),"",INDIRECT("'Collection Dataform'!AM"&amp;(ROW()+1)))</f>
        <v>#REF!</v>
      </c>
      <c r="Y160" s="98" t="e">
        <f aca="true">IF(ISBLANK(INDIRECT("'Collection Dataform'!AN"&amp;(ROW()+1))),"",INDIRECT("'Collection Dataform'!AN"&amp;(ROW()+1)))</f>
        <v>#REF!</v>
      </c>
      <c r="Z160" s="98" t="e">
        <f aca="true">IF(ISBLANK(INDIRECT("'Collection Dataform'!AZ"&amp;(ROW()+1))),IF(ISBLANK(INDIRECT("'Collection Dataform'!AU"&amp;(ROW()+1))),"",formatLongitude(INDIRECT("'Collection Dataform'!AU"&amp;(ROW()+1)))),INDIRECT("'Collection Dataform'!AZ"&amp;(ROW()+1)))</f>
        <v>#REF!</v>
      </c>
      <c r="AA160" s="98" t="e">
        <f aca="true">IF(ISBLANK(INDIRECT("'Collection Dataform'!BA"&amp;(ROW()+1))),IF(ISBLANK(INDIRECT("'Collection Dataform'!AV"&amp;(ROW()+1))),"",formatLatitude(INDIRECT("'Collection Dataform'!AV"&amp;(ROW()+1)))),INDIRECT("'Collection Dataform'!BA"&amp;(ROW()+1)))</f>
        <v>#REF!</v>
      </c>
      <c r="AB160" s="102" t="e">
        <f aca="true">IF(ISBLANK(INDIRECT("'Collection Dataform'!AT"&amp;(ROW()+1))),"",INDIRECT("'Collection Dataform'!AT"&amp;(ROW()+1))&amp;"m")</f>
        <v>#REF!</v>
      </c>
      <c r="AC160" s="102" t="e">
        <f aca="true">IF(ISBLANK(INDIRECT("'Collection Dataform'!AY"&amp;(ROW()+1))),"",INDIRECT("'Collection Dataform'!AY"&amp;(ROW()+1)))</f>
        <v>#REF!</v>
      </c>
      <c r="AD1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0" s="98" t="e">
        <f aca="true">IF(ISBLANK(INDIRECT("'Collection Dataform'!BG"&amp;(ROW()+1))),"",INDIRECT("'Collection Dataform'!BG"&amp;(ROW()+1)))</f>
        <v>#REF!</v>
      </c>
      <c r="AF1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0" s="103" t="e">
        <f aca="true">IF(ISBLANK(INDIRECT("'Collection Dataform'!AC"&amp;(ROW()+1))),IF(ISBLANK(INDIRECT("'Collection Dataform'!AE"&amp;(ROW()+1))),"",INDIRECT("'Collection Dataform'!AE"&amp;(ROW()+1))),dateTostring(INDIRECT("'Collection Dataform'!AC"&amp;(ROW()+1))))</f>
        <v>#REF!</v>
      </c>
      <c r="AI160" s="98" t="e">
        <f aca="true">IF(ISBLANK(INDIRECT("'Collection Dataform'!AB"&amp;(ROW()+1))),"",INDIRECT("'Collection Dataform'!AB"&amp;(ROW()+1)))</f>
        <v>#REF!</v>
      </c>
      <c r="AJ160" s="98" t="e">
        <f aca="true">IF(ISBLANK(INDIRECT("'Collection Dataform'!CL"&amp;(ROW()+1))),"",INDIRECT("'Collection Dataform'!CL"&amp;(ROW()+1)))</f>
        <v>#REF!</v>
      </c>
      <c r="AK160" s="98" t="e">
        <f aca="true">IF(ISBLANK(INDIRECT("'Collection Dataform'!AF"&amp;(ROW()+1))),"",INDIRECT("'Collection Dataform'!AF"&amp;(ROW()+1)))</f>
        <v>#REF!</v>
      </c>
      <c r="AL160" s="98" t="e">
        <f aca="true">IF(ISBLANK(INDIRECT("'Collection Dataform'!B"&amp;(ROW()+1))),"",INDIRECT("'Collection Dataform'!B"&amp;(ROW()+1)))</f>
        <v>#REF!</v>
      </c>
      <c r="AM160" s="98" t="e">
        <f aca="true">IF(ISBLANK(INDIRECT("'Collection Dataform'!CF"&amp;(ROW()+1))),IF(OR(NOT(ISBLANK(INDIRECT("'Collection Dataform'!CG"&amp;(ROW()+1)))),NOT(ISBLANK(INDIRECT("'Collection Dataform'!CH"&amp;(ROW()+1))))),"det.",""),INDIRECT("'Collection Dataform'!CF"&amp;(ROW()+1)))</f>
        <v>#REF!</v>
      </c>
      <c r="AN160" s="98" t="e">
        <f aca="true">IF(ISBLANK(INDIRECT("'Collection Dataform'!CG"&amp;(ROW()+1))),"",INDIRECT("'Collection Dataform'!CG"&amp;(ROW()+1)))</f>
        <v>#REF!</v>
      </c>
      <c r="AO160" s="102" t="e">
        <f aca="true">IF(ISBLANK(INDIRECT("'Collection Dataform'!CH"&amp;(ROW()+1))),"",dateTostring(INDIRECT("'Collection Dataform'!CH"&amp;(ROW()+1))))</f>
        <v>#REF!</v>
      </c>
      <c r="AP160" s="102" t="e">
        <f aca="true">IF(ISBLANK(INDIRECT("'Collection Dataform'!CI"&amp;(ROW()+1))),"",INDIRECT("'Collection Dataform'!CI"&amp;(ROW()+1)))</f>
        <v>#REF!</v>
      </c>
      <c r="AQ160" s="98" t="e">
        <f aca="true">IF(ISBLANK(INDIRECT("'Collection Dataform'!D"&amp;(ROW()+1))),"",INDIRECT("'Collection Dataform'!D"&amp;(ROW()+1)))</f>
        <v>#REF!</v>
      </c>
      <c r="AR160" s="98" t="e">
        <f aca="true">IF(ISBLANK(INDIRECT("'Collection Dataform'!I"&amp;(ROW()+1))),"",INDIRECT("'Collection Dataform'!I"&amp;(ROW()+1)))</f>
        <v>#REF!</v>
      </c>
      <c r="AS160" s="98" t="e">
        <f aca="true">IF(ISBLANK(INDIRECT("'Collection Dataform'!J"&amp;(ROW()+1))),"",INDIRECT("'Collection Dataform'!J"&amp;(ROW()+1)))</f>
        <v>#REF!</v>
      </c>
      <c r="AT160" s="98" t="e">
        <f aca="true">IF(ISBLANK(INDIRECT("'Collection Dataform'!K"&amp;(ROW()+1))),"",INDIRECT("'Collection Dataform'!K"&amp;(ROW()+1)))</f>
        <v>#REF!</v>
      </c>
      <c r="AU160" s="98" t="e">
        <f aca="true">IF(ISBLANK(INDIRECT("'Collection Dataform'!Q"&amp;(ROW()+1))),"",INDIRECT("'Collection Dataform'!Q"&amp;(ROW()+1)))</f>
        <v>#REF!</v>
      </c>
      <c r="AV160" s="98" t="e">
        <f aca="true">IF(ISBLANK(INDIRECT("'Collection Dataform'!L"&amp;(ROW()+1))),"",INDIRECT("'Collection Dataform'!L"&amp;(ROW()+1)))</f>
        <v>#REF!</v>
      </c>
      <c r="AW1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0" s="98" t="e">
        <f aca="true">IF(ISBLANK(INDIRECT("'Collection Dataform'!O"&amp;(ROW()+1))),"",dateTostring(INDIRECT("'Collection Dataform'!O"&amp;(ROW()+1))))</f>
        <v>#REF!</v>
      </c>
      <c r="AY160" s="98" t="e">
        <f aca="true">IF(ISBLANK(INDIRECT("'Collection Dataform'!C"&amp;(ROW()+1))),"",INDIRECT("'Collection Dataform'!C"&amp;(ROW()+1)))</f>
        <v>#REF!</v>
      </c>
      <c r="AZ1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0" s="98" t="e">
        <f aca="true">IF(ISBLANK(INDIRECT("'Collection Dataform'!GR"&amp;(ROW()+1))),"",INDIRECT("'Collection Dataform'!GR"&amp;(ROW()+1)))</f>
        <v>#REF!</v>
      </c>
      <c r="BC160" s="98" t="e">
        <f aca="false">joinRange("Collection Dataform","HE"&amp;(ROW()+1)&amp;","&amp;"HG"&amp;(ROW()+1)&amp;","&amp;"HI"&amp;(ROW()+1)&amp;","&amp;"HK"&amp;(ROW()+1)&amp;","&amp;"HM"&amp;(ROW()+1)&amp;","&amp;"HO"&amp;(ROW()+1)&amp;","&amp;"HQ"&amp;(ROW()+1)&amp;","&amp;"HS"&amp;(ROW()+1)&amp;","&amp;"HU"&amp;(ROW()+1)&amp;","&amp;"HW"&amp;(ROW()+1))</f>
        <v>#VALUE!</v>
      </c>
      <c r="BE160" s="98" t="e">
        <f aca="false">isShowLonLat()</f>
        <v>#VALUE!</v>
      </c>
    </row>
    <row r="161" customFormat="false" ht="12.75" hidden="false" customHeight="false" outlineLevel="0" collapsed="false">
      <c r="A161" s="98" t="e">
        <f aca="false">IF(isEmpty(B161:BC161),"",IF(ISBLANK(A$4),"",A$4))</f>
        <v>#NAME?</v>
      </c>
      <c r="B161" s="98" t="e">
        <f aca="false">IF(isEmpty(C161:BC161),"",IF(ISBLANK(B$4),"",B$4))</f>
        <v>#NAME?</v>
      </c>
      <c r="C161" s="98" t="e">
        <f aca="true">IF(ISBLANK(INDIRECT("'Collection Dataform'!AA"&amp;(ROW()+1))),"",INDIRECT("'Collection Dataform'!AA"&amp;(ROW()+1)))</f>
        <v>#REF!</v>
      </c>
      <c r="D1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1" s="98" t="e">
        <f aca="true">IF(ISBLANK(INDIRECT("'Collection Dataform'!CK"&amp;(ROW()+1))),"",INDIRECT("'Collection Dataform'!CK"&amp;(ROW()+1)))</f>
        <v>#REF!</v>
      </c>
      <c r="G161" s="98" t="e">
        <f aca="true">IF(INDIRECT("'Collection Dataform'!BT"&amp;(ROW()+1))="Genus",IF(ISBLANK(INDIRECT("'Collection Dataform'!BS"&amp;(ROW()+1))),"",INDIRECT("'Collection Dataform'!BS"&amp;(ROW()+1))),"")</f>
        <v>#REF!</v>
      </c>
      <c r="H161" s="98" t="e">
        <f aca="true">IF(ISBLANK(INDIRECT("'Collection Dataform'!BU"&amp;(ROW()+1))),"",replaceX(deleteModifiers(INDIRECT("'Collection Dataform'!BU"&amp;(ROW()+1)))))</f>
        <v>#REF!</v>
      </c>
      <c r="I161" s="98" t="e">
        <f aca="true">IF(INDIRECT("'Collection Dataform'!BT"&amp;(ROW()+1))="Specific Epithet",IF(ISBLANK(INDIRECT("'Collection Dataform'!BS"&amp;(ROW()+1))),"",INDIRECT("'Collection Dataform'!BS"&amp;(ROW()+1))),"")</f>
        <v>#REF!</v>
      </c>
      <c r="J161" s="98" t="e">
        <f aca="true">IF(ISBLANK(INDIRECT("'Collection Dataform'!BW"&amp;(ROW()+1))),"",replaceX(deleteModifiers(INDIRECT("'Collection Dataform'!BW"&amp;(ROW()+1)))))</f>
        <v>#REF!</v>
      </c>
      <c r="K161" s="98" t="e">
        <f aca="true">IF(ISBLANK(INDIRECT("'Collection Dataform'!BX"&amp;(ROW()+1))),"",IF(INDIRECT("'Collection Dataform'!BX"&amp;(ROW()+1))="agg.",INDIRECT("'Collection Dataform'!BX"&amp;(ROW()+1)),""))</f>
        <v>#REF!</v>
      </c>
      <c r="L161" s="98" t="e">
        <f aca="true">IF(AND(NOT(ISBLANK(O161)),NOT(ISBLANK(INDIRECT("'Collection Dataform'!CA"&amp;(ROW()+1)))),INDIRECT("'Collection Dataform'!BW"&amp;(ROW()+1))=INDIRECT("'Collection Dataform'!BY"&amp;(ROW()+1))),"("&amp;INDIRECT("'Collection Dataform'!CA"&amp;(ROW()+1))&amp;")","")&amp;IF(AND(ISBLANK(O161),ISBLANK(INDIRECT("'Collection Dataform'!CA"&amp;(ROW()+1))),ISBLANK(INDIRECT("'Collection Dataform'!BY"&amp;(ROW()+1)))),"("&amp;INDIRECT("'Collection Dataform'!CA"&amp;(ROW()+1))&amp;")","")&amp;IF(AND(NOT(ISBLANK(O161)),NOT(ISBLANK(INDIRECT("'Collection Dataform'!CA"&amp;(ROW()+1)))),ISBLANK(INDIRECT("'Collection Dataform'!BY"&amp;(ROW()+1)))),"("&amp;INDIRECT("'Collection Dataform'!CA"&amp;(ROW()+1))&amp;")","")</f>
        <v>#REF!</v>
      </c>
      <c r="M161" s="98" t="e">
        <f aca="true">IF(AND(NOT(ISBLANK(O161)),NOT(ISBLANK(INDIRECT("'Collection Dataform'!CC"&amp;(ROW()+1)))),INDIRECT("'Collection Dataform'!BW"&amp;(ROW()+1))=INDIRECT("'Collection Dataform'!BY"&amp;(ROW()+1))),INDIRECT("'Collection Dataform'!CC"&amp;(ROW()+1)),"")&amp;IF(AND(ISBLANK(O161),ISBLANK(INDIRECT("'Collection Dataform'!CC"&amp;(ROW()+1))),ISBLANK(INDIRECT("'Collection Dataform'!BY"&amp;(ROW()+1)))),INDIRECT("'Collection Dataform'!CA"&amp;(ROW()+1)),"")&amp;IF(AND(NOT(ISBLANK(O161)),NOT(ISBLANK(INDIRECT("'Collection Dataform'!CC"&amp;(ROW()+1)))),ISBLANK(INDIRECT("'Collection Dataform'!BY"&amp;(ROW()+1)))),INDIRECT("'Collection Dataform'!CC"&amp;(ROW()+1)),"")</f>
        <v>#REF!</v>
      </c>
      <c r="N161" s="98" t="e">
        <f aca="true">IF(AND(NOT(ISBLANK(O161)),NOT(ISBLANK(INDIRECT("'Collection Dataform'!BZ"&amp;(ROW()+1)))),INDIRECT("'Collection Dataform'!BW"&amp;(ROW()+1))=INDIRECT("'Collection Dataform'!BY"&amp;(ROW()+1))),INDIRECT("'Collection Dataform'!BZ"&amp;(ROW()+1)),"")&amp;IF(AND(ISBLANK(O161),ISBLANK(INDIRECT("'Collection Dataform'!BZ"&amp;(ROW()+1))),ISBLANK(INDIRECT("'Collection Dataform'!BY"&amp;(ROW()+1)))),INDIRECT("'Collection Dataform'!CA"&amp;(ROW()+1)),"")&amp;IF(AND(NOT(ISBLANK(O161)),NOT(ISBLANK(INDIRECT("'Collection Dataform'!BZ"&amp;(ROW()+1)))),ISBLANK(INDIRECT("'Collection Dataform'!BY"&amp;(ROW()+1)))),INDIRECT("'Collection Dataform'!BZ"&amp;(ROW()+1)),"")</f>
        <v>#REF!</v>
      </c>
      <c r="O161" s="98" t="e">
        <f aca="true">IF(ISBLANK(INDIRECT("'Collection Dataform'!BX"&amp;(ROW()+1))),"",IF(INDIRECT("'Collection Dataform'!BX"&amp;(ROW()+1))="agg.","",INDIRECT("'Collection Dataform'!BX"&amp;(ROW()+1))))</f>
        <v>#REF!</v>
      </c>
      <c r="P161" s="98" t="e">
        <f aca="true">IF(INDIRECT("'Collection Dataform'!BT"&amp;(ROW()+1))="Infraspecific Epithet",IF(ISBLANK(INDIRECT("'Collection Dataform'!BS"&amp;(ROW()+1))),"",INDIRECT("'Collection Dataform'!BS"&amp;(ROW()+1))),"")</f>
        <v>#REF!</v>
      </c>
      <c r="Q161" s="98" t="e">
        <f aca="true">IF(ISBLANK(INDIRECT("'Collection Dataform'!BY"&amp;(ROW()+1))),"",deleteModifiers(INDIRECT("'Collection Dataform'!BY"&amp;(ROW()+1))))</f>
        <v>#REF!</v>
      </c>
      <c r="R161" s="98" t="e">
        <f aca="true">IF(AND(NOT(ISBLANK(O161)),NOT(ISBLANK(INDIRECT("'Collection Dataform'!CA"&amp;(ROW()+1)))),NOT(ISBLANK(INDIRECT("'Collection Dataform'!BY"&amp;(ROW()+1)))),INDIRECT("'Collection Dataform'!BW"&amp;(ROW()+1))&lt;&gt;INDIRECT("'Collection Dataform'!BY"&amp;(ROW()+1))),"("&amp;INDIRECT("'Collection Dataform'!CA"&amp;(ROW()+1))&amp;")","")</f>
        <v>#REF!</v>
      </c>
      <c r="S161" s="98" t="e">
        <f aca="true">IF(AND(NOT(ISBLANK(O161)),NOT(ISBLANK(INDIRECT("'Collection Dataform'!CC"&amp;(ROW()+1)))),NOT(ISBLANK(INDIRECT("'Collection Dataform'!BY"&amp;(ROW()+1)))),INDIRECT("'Collection Dataform'!BW"&amp;(ROW()+1))&lt;&gt;INDIRECT("'Collection Dataform'!BY"&amp;(ROW()+1))),INDIRECT("'Collection Dataform'!CC"&amp;(ROW()+1)),"")</f>
        <v>#REF!</v>
      </c>
      <c r="T161" s="98" t="e">
        <f aca="true">IF(AND(NOT(ISBLANK(O161)),NOT(ISBLANK(INDIRECT("'Collection Dataform'!BZ"&amp;(ROW()+1)))),NOT(ISBLANK(INDIRECT("'Collection Dataform'!BY"&amp;(ROW()+1)))),INDIRECT("'Collection Dataform'!BW"&amp;(ROW()+1))&lt;&gt;INDIRECT("'Collection Dataform'!BY"&amp;(ROW()+1))),INDIRECT("'Collection Dataform'!BZ"&amp;(ROW()+1)),"")</f>
        <v>#REF!</v>
      </c>
      <c r="U161" s="98" t="e">
        <f aca="true">IF(ISBLANK(INDIRECT("'Collection Dataform'!CE"&amp;(ROW()+1))),"",INDIRECT("'Collection Dataform'!CE"&amp;(ROW()+1)))</f>
        <v>#REF!</v>
      </c>
      <c r="V161" s="98" t="e">
        <f aca="true">IF(ISBLANK(INDIRECT("'Collection Dataform'!AI"&amp;(ROW()+1))),"",INDIRECT("'Collection Dataform'!AI"&amp;(ROW()+1)))</f>
        <v>#REF!</v>
      </c>
      <c r="W161" s="98" t="e">
        <f aca="true">IF(ISBLANK(INDIRECT("'Collection Dataform'!AL"&amp;(ROW()+1))),"",INDIRECT("'Collection Dataform'!AL"&amp;(ROW()+1)))</f>
        <v>#REF!</v>
      </c>
      <c r="X161" s="98" t="e">
        <f aca="true">IF(ISBLANK(INDIRECT("'Collection Dataform'!AM"&amp;(ROW()+1))),"",INDIRECT("'Collection Dataform'!AM"&amp;(ROW()+1)))</f>
        <v>#REF!</v>
      </c>
      <c r="Y161" s="98" t="e">
        <f aca="true">IF(ISBLANK(INDIRECT("'Collection Dataform'!AN"&amp;(ROW()+1))),"",INDIRECT("'Collection Dataform'!AN"&amp;(ROW()+1)))</f>
        <v>#REF!</v>
      </c>
      <c r="Z161" s="98" t="e">
        <f aca="true">IF(ISBLANK(INDIRECT("'Collection Dataform'!AZ"&amp;(ROW()+1))),IF(ISBLANK(INDIRECT("'Collection Dataform'!AU"&amp;(ROW()+1))),"",formatLongitude(INDIRECT("'Collection Dataform'!AU"&amp;(ROW()+1)))),INDIRECT("'Collection Dataform'!AZ"&amp;(ROW()+1)))</f>
        <v>#REF!</v>
      </c>
      <c r="AA161" s="98" t="e">
        <f aca="true">IF(ISBLANK(INDIRECT("'Collection Dataform'!BA"&amp;(ROW()+1))),IF(ISBLANK(INDIRECT("'Collection Dataform'!AV"&amp;(ROW()+1))),"",formatLatitude(INDIRECT("'Collection Dataform'!AV"&amp;(ROW()+1)))),INDIRECT("'Collection Dataform'!BA"&amp;(ROW()+1)))</f>
        <v>#REF!</v>
      </c>
      <c r="AB161" s="102" t="e">
        <f aca="true">IF(ISBLANK(INDIRECT("'Collection Dataform'!AT"&amp;(ROW()+1))),"",INDIRECT("'Collection Dataform'!AT"&amp;(ROW()+1))&amp;"m")</f>
        <v>#REF!</v>
      </c>
      <c r="AC161" s="102" t="e">
        <f aca="true">IF(ISBLANK(INDIRECT("'Collection Dataform'!AY"&amp;(ROW()+1))),"",INDIRECT("'Collection Dataform'!AY"&amp;(ROW()+1)))</f>
        <v>#REF!</v>
      </c>
      <c r="AD1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1" s="98" t="e">
        <f aca="true">IF(ISBLANK(INDIRECT("'Collection Dataform'!BG"&amp;(ROW()+1))),"",INDIRECT("'Collection Dataform'!BG"&amp;(ROW()+1)))</f>
        <v>#REF!</v>
      </c>
      <c r="AF1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1" s="103" t="e">
        <f aca="true">IF(ISBLANK(INDIRECT("'Collection Dataform'!AC"&amp;(ROW()+1))),IF(ISBLANK(INDIRECT("'Collection Dataform'!AE"&amp;(ROW()+1))),"",INDIRECT("'Collection Dataform'!AE"&amp;(ROW()+1))),dateTostring(INDIRECT("'Collection Dataform'!AC"&amp;(ROW()+1))))</f>
        <v>#REF!</v>
      </c>
      <c r="AI161" s="98" t="e">
        <f aca="true">IF(ISBLANK(INDIRECT("'Collection Dataform'!AB"&amp;(ROW()+1))),"",INDIRECT("'Collection Dataform'!AB"&amp;(ROW()+1)))</f>
        <v>#REF!</v>
      </c>
      <c r="AJ161" s="98" t="e">
        <f aca="true">IF(ISBLANK(INDIRECT("'Collection Dataform'!CL"&amp;(ROW()+1))),"",INDIRECT("'Collection Dataform'!CL"&amp;(ROW()+1)))</f>
        <v>#REF!</v>
      </c>
      <c r="AK161" s="98" t="e">
        <f aca="true">IF(ISBLANK(INDIRECT("'Collection Dataform'!AF"&amp;(ROW()+1))),"",INDIRECT("'Collection Dataform'!AF"&amp;(ROW()+1)))</f>
        <v>#REF!</v>
      </c>
      <c r="AL161" s="98" t="e">
        <f aca="true">IF(ISBLANK(INDIRECT("'Collection Dataform'!B"&amp;(ROW()+1))),"",INDIRECT("'Collection Dataform'!B"&amp;(ROW()+1)))</f>
        <v>#REF!</v>
      </c>
      <c r="AM161" s="98" t="e">
        <f aca="true">IF(ISBLANK(INDIRECT("'Collection Dataform'!CF"&amp;(ROW()+1))),IF(OR(NOT(ISBLANK(INDIRECT("'Collection Dataform'!CG"&amp;(ROW()+1)))),NOT(ISBLANK(INDIRECT("'Collection Dataform'!CH"&amp;(ROW()+1))))),"det.",""),INDIRECT("'Collection Dataform'!CF"&amp;(ROW()+1)))</f>
        <v>#REF!</v>
      </c>
      <c r="AN161" s="98" t="e">
        <f aca="true">IF(ISBLANK(INDIRECT("'Collection Dataform'!CG"&amp;(ROW()+1))),"",INDIRECT("'Collection Dataform'!CG"&amp;(ROW()+1)))</f>
        <v>#REF!</v>
      </c>
      <c r="AO161" s="102" t="e">
        <f aca="true">IF(ISBLANK(INDIRECT("'Collection Dataform'!CH"&amp;(ROW()+1))),"",dateTostring(INDIRECT("'Collection Dataform'!CH"&amp;(ROW()+1))))</f>
        <v>#REF!</v>
      </c>
      <c r="AP161" s="102" t="e">
        <f aca="true">IF(ISBLANK(INDIRECT("'Collection Dataform'!CI"&amp;(ROW()+1))),"",INDIRECT("'Collection Dataform'!CI"&amp;(ROW()+1)))</f>
        <v>#REF!</v>
      </c>
      <c r="AQ161" s="98" t="e">
        <f aca="true">IF(ISBLANK(INDIRECT("'Collection Dataform'!D"&amp;(ROW()+1))),"",INDIRECT("'Collection Dataform'!D"&amp;(ROW()+1)))</f>
        <v>#REF!</v>
      </c>
      <c r="AR161" s="98" t="e">
        <f aca="true">IF(ISBLANK(INDIRECT("'Collection Dataform'!I"&amp;(ROW()+1))),"",INDIRECT("'Collection Dataform'!I"&amp;(ROW()+1)))</f>
        <v>#REF!</v>
      </c>
      <c r="AS161" s="98" t="e">
        <f aca="true">IF(ISBLANK(INDIRECT("'Collection Dataform'!J"&amp;(ROW()+1))),"",INDIRECT("'Collection Dataform'!J"&amp;(ROW()+1)))</f>
        <v>#REF!</v>
      </c>
      <c r="AT161" s="98" t="e">
        <f aca="true">IF(ISBLANK(INDIRECT("'Collection Dataform'!K"&amp;(ROW()+1))),"",INDIRECT("'Collection Dataform'!K"&amp;(ROW()+1)))</f>
        <v>#REF!</v>
      </c>
      <c r="AU161" s="98" t="e">
        <f aca="true">IF(ISBLANK(INDIRECT("'Collection Dataform'!Q"&amp;(ROW()+1))),"",INDIRECT("'Collection Dataform'!Q"&amp;(ROW()+1)))</f>
        <v>#REF!</v>
      </c>
      <c r="AV161" s="98" t="e">
        <f aca="true">IF(ISBLANK(INDIRECT("'Collection Dataform'!L"&amp;(ROW()+1))),"",INDIRECT("'Collection Dataform'!L"&amp;(ROW()+1)))</f>
        <v>#REF!</v>
      </c>
      <c r="AW1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1" s="98" t="e">
        <f aca="true">IF(ISBLANK(INDIRECT("'Collection Dataform'!O"&amp;(ROW()+1))),"",dateTostring(INDIRECT("'Collection Dataform'!O"&amp;(ROW()+1))))</f>
        <v>#REF!</v>
      </c>
      <c r="AY161" s="98" t="e">
        <f aca="true">IF(ISBLANK(INDIRECT("'Collection Dataform'!C"&amp;(ROW()+1))),"",INDIRECT("'Collection Dataform'!C"&amp;(ROW()+1)))</f>
        <v>#REF!</v>
      </c>
      <c r="AZ1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1" s="98" t="e">
        <f aca="true">IF(ISBLANK(INDIRECT("'Collection Dataform'!GR"&amp;(ROW()+1))),"",INDIRECT("'Collection Dataform'!GR"&amp;(ROW()+1)))</f>
        <v>#REF!</v>
      </c>
      <c r="BC161" s="98" t="e">
        <f aca="false">joinRange("Collection Dataform","HE"&amp;(ROW()+1)&amp;","&amp;"HG"&amp;(ROW()+1)&amp;","&amp;"HI"&amp;(ROW()+1)&amp;","&amp;"HK"&amp;(ROW()+1)&amp;","&amp;"HM"&amp;(ROW()+1)&amp;","&amp;"HO"&amp;(ROW()+1)&amp;","&amp;"HQ"&amp;(ROW()+1)&amp;","&amp;"HS"&amp;(ROW()+1)&amp;","&amp;"HU"&amp;(ROW()+1)&amp;","&amp;"HW"&amp;(ROW()+1))</f>
        <v>#VALUE!</v>
      </c>
      <c r="BE161" s="98" t="e">
        <f aca="false">isShowLonLat()</f>
        <v>#VALUE!</v>
      </c>
    </row>
    <row r="162" customFormat="false" ht="12.75" hidden="false" customHeight="false" outlineLevel="0" collapsed="false">
      <c r="A162" s="98" t="e">
        <f aca="false">IF(isEmpty(B162:BC162),"",IF(ISBLANK(A$4),"",A$4))</f>
        <v>#NAME?</v>
      </c>
      <c r="B162" s="98" t="e">
        <f aca="false">IF(isEmpty(C162:BC162),"",IF(ISBLANK(B$4),"",B$4))</f>
        <v>#NAME?</v>
      </c>
      <c r="C162" s="98" t="e">
        <f aca="true">IF(ISBLANK(INDIRECT("'Collection Dataform'!AA"&amp;(ROW()+1))),"",INDIRECT("'Collection Dataform'!AA"&amp;(ROW()+1)))</f>
        <v>#REF!</v>
      </c>
      <c r="D1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2" s="98" t="e">
        <f aca="true">IF(ISBLANK(INDIRECT("'Collection Dataform'!CK"&amp;(ROW()+1))),"",INDIRECT("'Collection Dataform'!CK"&amp;(ROW()+1)))</f>
        <v>#REF!</v>
      </c>
      <c r="G162" s="98" t="e">
        <f aca="true">IF(INDIRECT("'Collection Dataform'!BT"&amp;(ROW()+1))="Genus",IF(ISBLANK(INDIRECT("'Collection Dataform'!BS"&amp;(ROW()+1))),"",INDIRECT("'Collection Dataform'!BS"&amp;(ROW()+1))),"")</f>
        <v>#REF!</v>
      </c>
      <c r="H162" s="98" t="e">
        <f aca="true">IF(ISBLANK(INDIRECT("'Collection Dataform'!BU"&amp;(ROW()+1))),"",replaceX(deleteModifiers(INDIRECT("'Collection Dataform'!BU"&amp;(ROW()+1)))))</f>
        <v>#REF!</v>
      </c>
      <c r="I162" s="98" t="e">
        <f aca="true">IF(INDIRECT("'Collection Dataform'!BT"&amp;(ROW()+1))="Specific Epithet",IF(ISBLANK(INDIRECT("'Collection Dataform'!BS"&amp;(ROW()+1))),"",INDIRECT("'Collection Dataform'!BS"&amp;(ROW()+1))),"")</f>
        <v>#REF!</v>
      </c>
      <c r="J162" s="98" t="e">
        <f aca="true">IF(ISBLANK(INDIRECT("'Collection Dataform'!BW"&amp;(ROW()+1))),"",replaceX(deleteModifiers(INDIRECT("'Collection Dataform'!BW"&amp;(ROW()+1)))))</f>
        <v>#REF!</v>
      </c>
      <c r="K162" s="98" t="e">
        <f aca="true">IF(ISBLANK(INDIRECT("'Collection Dataform'!BX"&amp;(ROW()+1))),"",IF(INDIRECT("'Collection Dataform'!BX"&amp;(ROW()+1))="agg.",INDIRECT("'Collection Dataform'!BX"&amp;(ROW()+1)),""))</f>
        <v>#REF!</v>
      </c>
      <c r="L162" s="98" t="e">
        <f aca="true">IF(AND(NOT(ISBLANK(O162)),NOT(ISBLANK(INDIRECT("'Collection Dataform'!CA"&amp;(ROW()+1)))),INDIRECT("'Collection Dataform'!BW"&amp;(ROW()+1))=INDIRECT("'Collection Dataform'!BY"&amp;(ROW()+1))),"("&amp;INDIRECT("'Collection Dataform'!CA"&amp;(ROW()+1))&amp;")","")&amp;IF(AND(ISBLANK(O162),ISBLANK(INDIRECT("'Collection Dataform'!CA"&amp;(ROW()+1))),ISBLANK(INDIRECT("'Collection Dataform'!BY"&amp;(ROW()+1)))),"("&amp;INDIRECT("'Collection Dataform'!CA"&amp;(ROW()+1))&amp;")","")&amp;IF(AND(NOT(ISBLANK(O162)),NOT(ISBLANK(INDIRECT("'Collection Dataform'!CA"&amp;(ROW()+1)))),ISBLANK(INDIRECT("'Collection Dataform'!BY"&amp;(ROW()+1)))),"("&amp;INDIRECT("'Collection Dataform'!CA"&amp;(ROW()+1))&amp;")","")</f>
        <v>#REF!</v>
      </c>
      <c r="M162" s="98" t="e">
        <f aca="true">IF(AND(NOT(ISBLANK(O162)),NOT(ISBLANK(INDIRECT("'Collection Dataform'!CC"&amp;(ROW()+1)))),INDIRECT("'Collection Dataform'!BW"&amp;(ROW()+1))=INDIRECT("'Collection Dataform'!BY"&amp;(ROW()+1))),INDIRECT("'Collection Dataform'!CC"&amp;(ROW()+1)),"")&amp;IF(AND(ISBLANK(O162),ISBLANK(INDIRECT("'Collection Dataform'!CC"&amp;(ROW()+1))),ISBLANK(INDIRECT("'Collection Dataform'!BY"&amp;(ROW()+1)))),INDIRECT("'Collection Dataform'!CA"&amp;(ROW()+1)),"")&amp;IF(AND(NOT(ISBLANK(O162)),NOT(ISBLANK(INDIRECT("'Collection Dataform'!CC"&amp;(ROW()+1)))),ISBLANK(INDIRECT("'Collection Dataform'!BY"&amp;(ROW()+1)))),INDIRECT("'Collection Dataform'!CC"&amp;(ROW()+1)),"")</f>
        <v>#REF!</v>
      </c>
      <c r="N162" s="98" t="e">
        <f aca="true">IF(AND(NOT(ISBLANK(O162)),NOT(ISBLANK(INDIRECT("'Collection Dataform'!BZ"&amp;(ROW()+1)))),INDIRECT("'Collection Dataform'!BW"&amp;(ROW()+1))=INDIRECT("'Collection Dataform'!BY"&amp;(ROW()+1))),INDIRECT("'Collection Dataform'!BZ"&amp;(ROW()+1)),"")&amp;IF(AND(ISBLANK(O162),ISBLANK(INDIRECT("'Collection Dataform'!BZ"&amp;(ROW()+1))),ISBLANK(INDIRECT("'Collection Dataform'!BY"&amp;(ROW()+1)))),INDIRECT("'Collection Dataform'!CA"&amp;(ROW()+1)),"")&amp;IF(AND(NOT(ISBLANK(O162)),NOT(ISBLANK(INDIRECT("'Collection Dataform'!BZ"&amp;(ROW()+1)))),ISBLANK(INDIRECT("'Collection Dataform'!BY"&amp;(ROW()+1)))),INDIRECT("'Collection Dataform'!BZ"&amp;(ROW()+1)),"")</f>
        <v>#REF!</v>
      </c>
      <c r="O162" s="98" t="e">
        <f aca="true">IF(ISBLANK(INDIRECT("'Collection Dataform'!BX"&amp;(ROW()+1))),"",IF(INDIRECT("'Collection Dataform'!BX"&amp;(ROW()+1))="agg.","",INDIRECT("'Collection Dataform'!BX"&amp;(ROW()+1))))</f>
        <v>#REF!</v>
      </c>
      <c r="P162" s="98" t="e">
        <f aca="true">IF(INDIRECT("'Collection Dataform'!BT"&amp;(ROW()+1))="Infraspecific Epithet",IF(ISBLANK(INDIRECT("'Collection Dataform'!BS"&amp;(ROW()+1))),"",INDIRECT("'Collection Dataform'!BS"&amp;(ROW()+1))),"")</f>
        <v>#REF!</v>
      </c>
      <c r="Q162" s="98" t="e">
        <f aca="true">IF(ISBLANK(INDIRECT("'Collection Dataform'!BY"&amp;(ROW()+1))),"",deleteModifiers(INDIRECT("'Collection Dataform'!BY"&amp;(ROW()+1))))</f>
        <v>#REF!</v>
      </c>
      <c r="R162" s="98" t="e">
        <f aca="true">IF(AND(NOT(ISBLANK(O162)),NOT(ISBLANK(INDIRECT("'Collection Dataform'!CA"&amp;(ROW()+1)))),NOT(ISBLANK(INDIRECT("'Collection Dataform'!BY"&amp;(ROW()+1)))),INDIRECT("'Collection Dataform'!BW"&amp;(ROW()+1))&lt;&gt;INDIRECT("'Collection Dataform'!BY"&amp;(ROW()+1))),"("&amp;INDIRECT("'Collection Dataform'!CA"&amp;(ROW()+1))&amp;")","")</f>
        <v>#REF!</v>
      </c>
      <c r="S162" s="98" t="e">
        <f aca="true">IF(AND(NOT(ISBLANK(O162)),NOT(ISBLANK(INDIRECT("'Collection Dataform'!CC"&amp;(ROW()+1)))),NOT(ISBLANK(INDIRECT("'Collection Dataform'!BY"&amp;(ROW()+1)))),INDIRECT("'Collection Dataform'!BW"&amp;(ROW()+1))&lt;&gt;INDIRECT("'Collection Dataform'!BY"&amp;(ROW()+1))),INDIRECT("'Collection Dataform'!CC"&amp;(ROW()+1)),"")</f>
        <v>#REF!</v>
      </c>
      <c r="T162" s="98" t="e">
        <f aca="true">IF(AND(NOT(ISBLANK(O162)),NOT(ISBLANK(INDIRECT("'Collection Dataform'!BZ"&amp;(ROW()+1)))),NOT(ISBLANK(INDIRECT("'Collection Dataform'!BY"&amp;(ROW()+1)))),INDIRECT("'Collection Dataform'!BW"&amp;(ROW()+1))&lt;&gt;INDIRECT("'Collection Dataform'!BY"&amp;(ROW()+1))),INDIRECT("'Collection Dataform'!BZ"&amp;(ROW()+1)),"")</f>
        <v>#REF!</v>
      </c>
      <c r="U162" s="98" t="e">
        <f aca="true">IF(ISBLANK(INDIRECT("'Collection Dataform'!CE"&amp;(ROW()+1))),"",INDIRECT("'Collection Dataform'!CE"&amp;(ROW()+1)))</f>
        <v>#REF!</v>
      </c>
      <c r="V162" s="98" t="e">
        <f aca="true">IF(ISBLANK(INDIRECT("'Collection Dataform'!AI"&amp;(ROW()+1))),"",INDIRECT("'Collection Dataform'!AI"&amp;(ROW()+1)))</f>
        <v>#REF!</v>
      </c>
      <c r="W162" s="98" t="e">
        <f aca="true">IF(ISBLANK(INDIRECT("'Collection Dataform'!AL"&amp;(ROW()+1))),"",INDIRECT("'Collection Dataform'!AL"&amp;(ROW()+1)))</f>
        <v>#REF!</v>
      </c>
      <c r="X162" s="98" t="e">
        <f aca="true">IF(ISBLANK(INDIRECT("'Collection Dataform'!AM"&amp;(ROW()+1))),"",INDIRECT("'Collection Dataform'!AM"&amp;(ROW()+1)))</f>
        <v>#REF!</v>
      </c>
      <c r="Y162" s="98" t="e">
        <f aca="true">IF(ISBLANK(INDIRECT("'Collection Dataform'!AN"&amp;(ROW()+1))),"",INDIRECT("'Collection Dataform'!AN"&amp;(ROW()+1)))</f>
        <v>#REF!</v>
      </c>
      <c r="Z162" s="98" t="e">
        <f aca="true">IF(ISBLANK(INDIRECT("'Collection Dataform'!AZ"&amp;(ROW()+1))),IF(ISBLANK(INDIRECT("'Collection Dataform'!AU"&amp;(ROW()+1))),"",formatLongitude(INDIRECT("'Collection Dataform'!AU"&amp;(ROW()+1)))),INDIRECT("'Collection Dataform'!AZ"&amp;(ROW()+1)))</f>
        <v>#REF!</v>
      </c>
      <c r="AA162" s="98" t="e">
        <f aca="true">IF(ISBLANK(INDIRECT("'Collection Dataform'!BA"&amp;(ROW()+1))),IF(ISBLANK(INDIRECT("'Collection Dataform'!AV"&amp;(ROW()+1))),"",formatLatitude(INDIRECT("'Collection Dataform'!AV"&amp;(ROW()+1)))),INDIRECT("'Collection Dataform'!BA"&amp;(ROW()+1)))</f>
        <v>#REF!</v>
      </c>
      <c r="AB162" s="102" t="e">
        <f aca="true">IF(ISBLANK(INDIRECT("'Collection Dataform'!AT"&amp;(ROW()+1))),"",INDIRECT("'Collection Dataform'!AT"&amp;(ROW()+1))&amp;"m")</f>
        <v>#REF!</v>
      </c>
      <c r="AC162" s="102" t="e">
        <f aca="true">IF(ISBLANK(INDIRECT("'Collection Dataform'!AY"&amp;(ROW()+1))),"",INDIRECT("'Collection Dataform'!AY"&amp;(ROW()+1)))</f>
        <v>#REF!</v>
      </c>
      <c r="AD1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2" s="98" t="e">
        <f aca="true">IF(ISBLANK(INDIRECT("'Collection Dataform'!BG"&amp;(ROW()+1))),"",INDIRECT("'Collection Dataform'!BG"&amp;(ROW()+1)))</f>
        <v>#REF!</v>
      </c>
      <c r="AF1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2" s="103" t="e">
        <f aca="true">IF(ISBLANK(INDIRECT("'Collection Dataform'!AC"&amp;(ROW()+1))),IF(ISBLANK(INDIRECT("'Collection Dataform'!AE"&amp;(ROW()+1))),"",INDIRECT("'Collection Dataform'!AE"&amp;(ROW()+1))),dateTostring(INDIRECT("'Collection Dataform'!AC"&amp;(ROW()+1))))</f>
        <v>#REF!</v>
      </c>
      <c r="AI162" s="98" t="e">
        <f aca="true">IF(ISBLANK(INDIRECT("'Collection Dataform'!AB"&amp;(ROW()+1))),"",INDIRECT("'Collection Dataform'!AB"&amp;(ROW()+1)))</f>
        <v>#REF!</v>
      </c>
      <c r="AJ162" s="98" t="e">
        <f aca="true">IF(ISBLANK(INDIRECT("'Collection Dataform'!CL"&amp;(ROW()+1))),"",INDIRECT("'Collection Dataform'!CL"&amp;(ROW()+1)))</f>
        <v>#REF!</v>
      </c>
      <c r="AK162" s="98" t="e">
        <f aca="true">IF(ISBLANK(INDIRECT("'Collection Dataform'!AF"&amp;(ROW()+1))),"",INDIRECT("'Collection Dataform'!AF"&amp;(ROW()+1)))</f>
        <v>#REF!</v>
      </c>
      <c r="AL162" s="98" t="e">
        <f aca="true">IF(ISBLANK(INDIRECT("'Collection Dataform'!B"&amp;(ROW()+1))),"",INDIRECT("'Collection Dataform'!B"&amp;(ROW()+1)))</f>
        <v>#REF!</v>
      </c>
      <c r="AM162" s="98" t="e">
        <f aca="true">IF(ISBLANK(INDIRECT("'Collection Dataform'!CF"&amp;(ROW()+1))),IF(OR(NOT(ISBLANK(INDIRECT("'Collection Dataform'!CG"&amp;(ROW()+1)))),NOT(ISBLANK(INDIRECT("'Collection Dataform'!CH"&amp;(ROW()+1))))),"det.",""),INDIRECT("'Collection Dataform'!CF"&amp;(ROW()+1)))</f>
        <v>#REF!</v>
      </c>
      <c r="AN162" s="98" t="e">
        <f aca="true">IF(ISBLANK(INDIRECT("'Collection Dataform'!CG"&amp;(ROW()+1))),"",INDIRECT("'Collection Dataform'!CG"&amp;(ROW()+1)))</f>
        <v>#REF!</v>
      </c>
      <c r="AO162" s="102" t="e">
        <f aca="true">IF(ISBLANK(INDIRECT("'Collection Dataform'!CH"&amp;(ROW()+1))),"",dateTostring(INDIRECT("'Collection Dataform'!CH"&amp;(ROW()+1))))</f>
        <v>#REF!</v>
      </c>
      <c r="AP162" s="102" t="e">
        <f aca="true">IF(ISBLANK(INDIRECT("'Collection Dataform'!CI"&amp;(ROW()+1))),"",INDIRECT("'Collection Dataform'!CI"&amp;(ROW()+1)))</f>
        <v>#REF!</v>
      </c>
      <c r="AQ162" s="98" t="e">
        <f aca="true">IF(ISBLANK(INDIRECT("'Collection Dataform'!D"&amp;(ROW()+1))),"",INDIRECT("'Collection Dataform'!D"&amp;(ROW()+1)))</f>
        <v>#REF!</v>
      </c>
      <c r="AR162" s="98" t="e">
        <f aca="true">IF(ISBLANK(INDIRECT("'Collection Dataform'!I"&amp;(ROW()+1))),"",INDIRECT("'Collection Dataform'!I"&amp;(ROW()+1)))</f>
        <v>#REF!</v>
      </c>
      <c r="AS162" s="98" t="e">
        <f aca="true">IF(ISBLANK(INDIRECT("'Collection Dataform'!J"&amp;(ROW()+1))),"",INDIRECT("'Collection Dataform'!J"&amp;(ROW()+1)))</f>
        <v>#REF!</v>
      </c>
      <c r="AT162" s="98" t="e">
        <f aca="true">IF(ISBLANK(INDIRECT("'Collection Dataform'!K"&amp;(ROW()+1))),"",INDIRECT("'Collection Dataform'!K"&amp;(ROW()+1)))</f>
        <v>#REF!</v>
      </c>
      <c r="AU162" s="98" t="e">
        <f aca="true">IF(ISBLANK(INDIRECT("'Collection Dataform'!Q"&amp;(ROW()+1))),"",INDIRECT("'Collection Dataform'!Q"&amp;(ROW()+1)))</f>
        <v>#REF!</v>
      </c>
      <c r="AV162" s="98" t="e">
        <f aca="true">IF(ISBLANK(INDIRECT("'Collection Dataform'!L"&amp;(ROW()+1))),"",INDIRECT("'Collection Dataform'!L"&amp;(ROW()+1)))</f>
        <v>#REF!</v>
      </c>
      <c r="AW1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2" s="98" t="e">
        <f aca="true">IF(ISBLANK(INDIRECT("'Collection Dataform'!O"&amp;(ROW()+1))),"",dateTostring(INDIRECT("'Collection Dataform'!O"&amp;(ROW()+1))))</f>
        <v>#REF!</v>
      </c>
      <c r="AY162" s="98" t="e">
        <f aca="true">IF(ISBLANK(INDIRECT("'Collection Dataform'!C"&amp;(ROW()+1))),"",INDIRECT("'Collection Dataform'!C"&amp;(ROW()+1)))</f>
        <v>#REF!</v>
      </c>
      <c r="AZ1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2" s="98" t="e">
        <f aca="true">IF(ISBLANK(INDIRECT("'Collection Dataform'!GR"&amp;(ROW()+1))),"",INDIRECT("'Collection Dataform'!GR"&amp;(ROW()+1)))</f>
        <v>#REF!</v>
      </c>
      <c r="BC162" s="98" t="e">
        <f aca="false">joinRange("Collection Dataform","HE"&amp;(ROW()+1)&amp;","&amp;"HG"&amp;(ROW()+1)&amp;","&amp;"HI"&amp;(ROW()+1)&amp;","&amp;"HK"&amp;(ROW()+1)&amp;","&amp;"HM"&amp;(ROW()+1)&amp;","&amp;"HO"&amp;(ROW()+1)&amp;","&amp;"HQ"&amp;(ROW()+1)&amp;","&amp;"HS"&amp;(ROW()+1)&amp;","&amp;"HU"&amp;(ROW()+1)&amp;","&amp;"HW"&amp;(ROW()+1))</f>
        <v>#VALUE!</v>
      </c>
      <c r="BE162" s="98" t="e">
        <f aca="false">isShowLonLat()</f>
        <v>#VALUE!</v>
      </c>
    </row>
    <row r="163" customFormat="false" ht="12.75" hidden="false" customHeight="false" outlineLevel="0" collapsed="false">
      <c r="A163" s="98" t="e">
        <f aca="false">IF(isEmpty(B163:BC163),"",IF(ISBLANK(A$4),"",A$4))</f>
        <v>#NAME?</v>
      </c>
      <c r="B163" s="98" t="e">
        <f aca="false">IF(isEmpty(C163:BC163),"",IF(ISBLANK(B$4),"",B$4))</f>
        <v>#NAME?</v>
      </c>
      <c r="C163" s="98" t="e">
        <f aca="true">IF(ISBLANK(INDIRECT("'Collection Dataform'!AA"&amp;(ROW()+1))),"",INDIRECT("'Collection Dataform'!AA"&amp;(ROW()+1)))</f>
        <v>#REF!</v>
      </c>
      <c r="D1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3" s="98" t="e">
        <f aca="true">IF(ISBLANK(INDIRECT("'Collection Dataform'!CK"&amp;(ROW()+1))),"",INDIRECT("'Collection Dataform'!CK"&amp;(ROW()+1)))</f>
        <v>#REF!</v>
      </c>
      <c r="G163" s="98" t="e">
        <f aca="true">IF(INDIRECT("'Collection Dataform'!BT"&amp;(ROW()+1))="Genus",IF(ISBLANK(INDIRECT("'Collection Dataform'!BS"&amp;(ROW()+1))),"",INDIRECT("'Collection Dataform'!BS"&amp;(ROW()+1))),"")</f>
        <v>#REF!</v>
      </c>
      <c r="H163" s="98" t="e">
        <f aca="true">IF(ISBLANK(INDIRECT("'Collection Dataform'!BU"&amp;(ROW()+1))),"",replaceX(deleteModifiers(INDIRECT("'Collection Dataform'!BU"&amp;(ROW()+1)))))</f>
        <v>#REF!</v>
      </c>
      <c r="I163" s="98" t="e">
        <f aca="true">IF(INDIRECT("'Collection Dataform'!BT"&amp;(ROW()+1))="Specific Epithet",IF(ISBLANK(INDIRECT("'Collection Dataform'!BS"&amp;(ROW()+1))),"",INDIRECT("'Collection Dataform'!BS"&amp;(ROW()+1))),"")</f>
        <v>#REF!</v>
      </c>
      <c r="J163" s="98" t="e">
        <f aca="true">IF(ISBLANK(INDIRECT("'Collection Dataform'!BW"&amp;(ROW()+1))),"",replaceX(deleteModifiers(INDIRECT("'Collection Dataform'!BW"&amp;(ROW()+1)))))</f>
        <v>#REF!</v>
      </c>
      <c r="K163" s="98" t="e">
        <f aca="true">IF(ISBLANK(INDIRECT("'Collection Dataform'!BX"&amp;(ROW()+1))),"",IF(INDIRECT("'Collection Dataform'!BX"&amp;(ROW()+1))="agg.",INDIRECT("'Collection Dataform'!BX"&amp;(ROW()+1)),""))</f>
        <v>#REF!</v>
      </c>
      <c r="L163" s="98" t="e">
        <f aca="true">IF(AND(NOT(ISBLANK(O163)),NOT(ISBLANK(INDIRECT("'Collection Dataform'!CA"&amp;(ROW()+1)))),INDIRECT("'Collection Dataform'!BW"&amp;(ROW()+1))=INDIRECT("'Collection Dataform'!BY"&amp;(ROW()+1))),"("&amp;INDIRECT("'Collection Dataform'!CA"&amp;(ROW()+1))&amp;")","")&amp;IF(AND(ISBLANK(O163),ISBLANK(INDIRECT("'Collection Dataform'!CA"&amp;(ROW()+1))),ISBLANK(INDIRECT("'Collection Dataform'!BY"&amp;(ROW()+1)))),"("&amp;INDIRECT("'Collection Dataform'!CA"&amp;(ROW()+1))&amp;")","")&amp;IF(AND(NOT(ISBLANK(O163)),NOT(ISBLANK(INDIRECT("'Collection Dataform'!CA"&amp;(ROW()+1)))),ISBLANK(INDIRECT("'Collection Dataform'!BY"&amp;(ROW()+1)))),"("&amp;INDIRECT("'Collection Dataform'!CA"&amp;(ROW()+1))&amp;")","")</f>
        <v>#REF!</v>
      </c>
      <c r="M163" s="98" t="e">
        <f aca="true">IF(AND(NOT(ISBLANK(O163)),NOT(ISBLANK(INDIRECT("'Collection Dataform'!CC"&amp;(ROW()+1)))),INDIRECT("'Collection Dataform'!BW"&amp;(ROW()+1))=INDIRECT("'Collection Dataform'!BY"&amp;(ROW()+1))),INDIRECT("'Collection Dataform'!CC"&amp;(ROW()+1)),"")&amp;IF(AND(ISBLANK(O163),ISBLANK(INDIRECT("'Collection Dataform'!CC"&amp;(ROW()+1))),ISBLANK(INDIRECT("'Collection Dataform'!BY"&amp;(ROW()+1)))),INDIRECT("'Collection Dataform'!CA"&amp;(ROW()+1)),"")&amp;IF(AND(NOT(ISBLANK(O163)),NOT(ISBLANK(INDIRECT("'Collection Dataform'!CC"&amp;(ROW()+1)))),ISBLANK(INDIRECT("'Collection Dataform'!BY"&amp;(ROW()+1)))),INDIRECT("'Collection Dataform'!CC"&amp;(ROW()+1)),"")</f>
        <v>#REF!</v>
      </c>
      <c r="N163" s="98" t="e">
        <f aca="true">IF(AND(NOT(ISBLANK(O163)),NOT(ISBLANK(INDIRECT("'Collection Dataform'!BZ"&amp;(ROW()+1)))),INDIRECT("'Collection Dataform'!BW"&amp;(ROW()+1))=INDIRECT("'Collection Dataform'!BY"&amp;(ROW()+1))),INDIRECT("'Collection Dataform'!BZ"&amp;(ROW()+1)),"")&amp;IF(AND(ISBLANK(O163),ISBLANK(INDIRECT("'Collection Dataform'!BZ"&amp;(ROW()+1))),ISBLANK(INDIRECT("'Collection Dataform'!BY"&amp;(ROW()+1)))),INDIRECT("'Collection Dataform'!CA"&amp;(ROW()+1)),"")&amp;IF(AND(NOT(ISBLANK(O163)),NOT(ISBLANK(INDIRECT("'Collection Dataform'!BZ"&amp;(ROW()+1)))),ISBLANK(INDIRECT("'Collection Dataform'!BY"&amp;(ROW()+1)))),INDIRECT("'Collection Dataform'!BZ"&amp;(ROW()+1)),"")</f>
        <v>#REF!</v>
      </c>
      <c r="O163" s="98" t="e">
        <f aca="true">IF(ISBLANK(INDIRECT("'Collection Dataform'!BX"&amp;(ROW()+1))),"",IF(INDIRECT("'Collection Dataform'!BX"&amp;(ROW()+1))="agg.","",INDIRECT("'Collection Dataform'!BX"&amp;(ROW()+1))))</f>
        <v>#REF!</v>
      </c>
      <c r="P163" s="98" t="e">
        <f aca="true">IF(INDIRECT("'Collection Dataform'!BT"&amp;(ROW()+1))="Infraspecific Epithet",IF(ISBLANK(INDIRECT("'Collection Dataform'!BS"&amp;(ROW()+1))),"",INDIRECT("'Collection Dataform'!BS"&amp;(ROW()+1))),"")</f>
        <v>#REF!</v>
      </c>
      <c r="Q163" s="98" t="e">
        <f aca="true">IF(ISBLANK(INDIRECT("'Collection Dataform'!BY"&amp;(ROW()+1))),"",deleteModifiers(INDIRECT("'Collection Dataform'!BY"&amp;(ROW()+1))))</f>
        <v>#REF!</v>
      </c>
      <c r="R163" s="98" t="e">
        <f aca="true">IF(AND(NOT(ISBLANK(O163)),NOT(ISBLANK(INDIRECT("'Collection Dataform'!CA"&amp;(ROW()+1)))),NOT(ISBLANK(INDIRECT("'Collection Dataform'!BY"&amp;(ROW()+1)))),INDIRECT("'Collection Dataform'!BW"&amp;(ROW()+1))&lt;&gt;INDIRECT("'Collection Dataform'!BY"&amp;(ROW()+1))),"("&amp;INDIRECT("'Collection Dataform'!CA"&amp;(ROW()+1))&amp;")","")</f>
        <v>#REF!</v>
      </c>
      <c r="S163" s="98" t="e">
        <f aca="true">IF(AND(NOT(ISBLANK(O163)),NOT(ISBLANK(INDIRECT("'Collection Dataform'!CC"&amp;(ROW()+1)))),NOT(ISBLANK(INDIRECT("'Collection Dataform'!BY"&amp;(ROW()+1)))),INDIRECT("'Collection Dataform'!BW"&amp;(ROW()+1))&lt;&gt;INDIRECT("'Collection Dataform'!BY"&amp;(ROW()+1))),INDIRECT("'Collection Dataform'!CC"&amp;(ROW()+1)),"")</f>
        <v>#REF!</v>
      </c>
      <c r="T163" s="98" t="e">
        <f aca="true">IF(AND(NOT(ISBLANK(O163)),NOT(ISBLANK(INDIRECT("'Collection Dataform'!BZ"&amp;(ROW()+1)))),NOT(ISBLANK(INDIRECT("'Collection Dataform'!BY"&amp;(ROW()+1)))),INDIRECT("'Collection Dataform'!BW"&amp;(ROW()+1))&lt;&gt;INDIRECT("'Collection Dataform'!BY"&amp;(ROW()+1))),INDIRECT("'Collection Dataform'!BZ"&amp;(ROW()+1)),"")</f>
        <v>#REF!</v>
      </c>
      <c r="U163" s="98" t="e">
        <f aca="true">IF(ISBLANK(INDIRECT("'Collection Dataform'!CE"&amp;(ROW()+1))),"",INDIRECT("'Collection Dataform'!CE"&amp;(ROW()+1)))</f>
        <v>#REF!</v>
      </c>
      <c r="V163" s="98" t="e">
        <f aca="true">IF(ISBLANK(INDIRECT("'Collection Dataform'!AI"&amp;(ROW()+1))),"",INDIRECT("'Collection Dataform'!AI"&amp;(ROW()+1)))</f>
        <v>#REF!</v>
      </c>
      <c r="W163" s="98" t="e">
        <f aca="true">IF(ISBLANK(INDIRECT("'Collection Dataform'!AL"&amp;(ROW()+1))),"",INDIRECT("'Collection Dataform'!AL"&amp;(ROW()+1)))</f>
        <v>#REF!</v>
      </c>
      <c r="X163" s="98" t="e">
        <f aca="true">IF(ISBLANK(INDIRECT("'Collection Dataform'!AM"&amp;(ROW()+1))),"",INDIRECT("'Collection Dataform'!AM"&amp;(ROW()+1)))</f>
        <v>#REF!</v>
      </c>
      <c r="Y163" s="98" t="e">
        <f aca="true">IF(ISBLANK(INDIRECT("'Collection Dataform'!AN"&amp;(ROW()+1))),"",INDIRECT("'Collection Dataform'!AN"&amp;(ROW()+1)))</f>
        <v>#REF!</v>
      </c>
      <c r="Z163" s="98" t="e">
        <f aca="true">IF(ISBLANK(INDIRECT("'Collection Dataform'!AZ"&amp;(ROW()+1))),IF(ISBLANK(INDIRECT("'Collection Dataform'!AU"&amp;(ROW()+1))),"",formatLongitude(INDIRECT("'Collection Dataform'!AU"&amp;(ROW()+1)))),INDIRECT("'Collection Dataform'!AZ"&amp;(ROW()+1)))</f>
        <v>#REF!</v>
      </c>
      <c r="AA163" s="98" t="e">
        <f aca="true">IF(ISBLANK(INDIRECT("'Collection Dataform'!BA"&amp;(ROW()+1))),IF(ISBLANK(INDIRECT("'Collection Dataform'!AV"&amp;(ROW()+1))),"",formatLatitude(INDIRECT("'Collection Dataform'!AV"&amp;(ROW()+1)))),INDIRECT("'Collection Dataform'!BA"&amp;(ROW()+1)))</f>
        <v>#REF!</v>
      </c>
      <c r="AB163" s="102" t="e">
        <f aca="true">IF(ISBLANK(INDIRECT("'Collection Dataform'!AT"&amp;(ROW()+1))),"",INDIRECT("'Collection Dataform'!AT"&amp;(ROW()+1))&amp;"m")</f>
        <v>#REF!</v>
      </c>
      <c r="AC163" s="102" t="e">
        <f aca="true">IF(ISBLANK(INDIRECT("'Collection Dataform'!AY"&amp;(ROW()+1))),"",INDIRECT("'Collection Dataform'!AY"&amp;(ROW()+1)))</f>
        <v>#REF!</v>
      </c>
      <c r="AD1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3" s="98" t="e">
        <f aca="true">IF(ISBLANK(INDIRECT("'Collection Dataform'!BG"&amp;(ROW()+1))),"",INDIRECT("'Collection Dataform'!BG"&amp;(ROW()+1)))</f>
        <v>#REF!</v>
      </c>
      <c r="AF1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3" s="103" t="e">
        <f aca="true">IF(ISBLANK(INDIRECT("'Collection Dataform'!AC"&amp;(ROW()+1))),IF(ISBLANK(INDIRECT("'Collection Dataform'!AE"&amp;(ROW()+1))),"",INDIRECT("'Collection Dataform'!AE"&amp;(ROW()+1))),dateTostring(INDIRECT("'Collection Dataform'!AC"&amp;(ROW()+1))))</f>
        <v>#REF!</v>
      </c>
      <c r="AI163" s="98" t="e">
        <f aca="true">IF(ISBLANK(INDIRECT("'Collection Dataform'!AB"&amp;(ROW()+1))),"",INDIRECT("'Collection Dataform'!AB"&amp;(ROW()+1)))</f>
        <v>#REF!</v>
      </c>
      <c r="AJ163" s="98" t="e">
        <f aca="true">IF(ISBLANK(INDIRECT("'Collection Dataform'!CL"&amp;(ROW()+1))),"",INDIRECT("'Collection Dataform'!CL"&amp;(ROW()+1)))</f>
        <v>#REF!</v>
      </c>
      <c r="AK163" s="98" t="e">
        <f aca="true">IF(ISBLANK(INDIRECT("'Collection Dataform'!AF"&amp;(ROW()+1))),"",INDIRECT("'Collection Dataform'!AF"&amp;(ROW()+1)))</f>
        <v>#REF!</v>
      </c>
      <c r="AL163" s="98" t="e">
        <f aca="true">IF(ISBLANK(INDIRECT("'Collection Dataform'!B"&amp;(ROW()+1))),"",INDIRECT("'Collection Dataform'!B"&amp;(ROW()+1)))</f>
        <v>#REF!</v>
      </c>
      <c r="AM163" s="98" t="e">
        <f aca="true">IF(ISBLANK(INDIRECT("'Collection Dataform'!CF"&amp;(ROW()+1))),IF(OR(NOT(ISBLANK(INDIRECT("'Collection Dataform'!CG"&amp;(ROW()+1)))),NOT(ISBLANK(INDIRECT("'Collection Dataform'!CH"&amp;(ROW()+1))))),"det.",""),INDIRECT("'Collection Dataform'!CF"&amp;(ROW()+1)))</f>
        <v>#REF!</v>
      </c>
      <c r="AN163" s="98" t="e">
        <f aca="true">IF(ISBLANK(INDIRECT("'Collection Dataform'!CG"&amp;(ROW()+1))),"",INDIRECT("'Collection Dataform'!CG"&amp;(ROW()+1)))</f>
        <v>#REF!</v>
      </c>
      <c r="AO163" s="102" t="e">
        <f aca="true">IF(ISBLANK(INDIRECT("'Collection Dataform'!CH"&amp;(ROW()+1))),"",dateTostring(INDIRECT("'Collection Dataform'!CH"&amp;(ROW()+1))))</f>
        <v>#REF!</v>
      </c>
      <c r="AP163" s="102" t="e">
        <f aca="true">IF(ISBLANK(INDIRECT("'Collection Dataform'!CI"&amp;(ROW()+1))),"",INDIRECT("'Collection Dataform'!CI"&amp;(ROW()+1)))</f>
        <v>#REF!</v>
      </c>
      <c r="AQ163" s="98" t="e">
        <f aca="true">IF(ISBLANK(INDIRECT("'Collection Dataform'!D"&amp;(ROW()+1))),"",INDIRECT("'Collection Dataform'!D"&amp;(ROW()+1)))</f>
        <v>#REF!</v>
      </c>
      <c r="AR163" s="98" t="e">
        <f aca="true">IF(ISBLANK(INDIRECT("'Collection Dataform'!I"&amp;(ROW()+1))),"",INDIRECT("'Collection Dataform'!I"&amp;(ROW()+1)))</f>
        <v>#REF!</v>
      </c>
      <c r="AS163" s="98" t="e">
        <f aca="true">IF(ISBLANK(INDIRECT("'Collection Dataform'!J"&amp;(ROW()+1))),"",INDIRECT("'Collection Dataform'!J"&amp;(ROW()+1)))</f>
        <v>#REF!</v>
      </c>
      <c r="AT163" s="98" t="e">
        <f aca="true">IF(ISBLANK(INDIRECT("'Collection Dataform'!K"&amp;(ROW()+1))),"",INDIRECT("'Collection Dataform'!K"&amp;(ROW()+1)))</f>
        <v>#REF!</v>
      </c>
      <c r="AU163" s="98" t="e">
        <f aca="true">IF(ISBLANK(INDIRECT("'Collection Dataform'!Q"&amp;(ROW()+1))),"",INDIRECT("'Collection Dataform'!Q"&amp;(ROW()+1)))</f>
        <v>#REF!</v>
      </c>
      <c r="AV163" s="98" t="e">
        <f aca="true">IF(ISBLANK(INDIRECT("'Collection Dataform'!L"&amp;(ROW()+1))),"",INDIRECT("'Collection Dataform'!L"&amp;(ROW()+1)))</f>
        <v>#REF!</v>
      </c>
      <c r="AW1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3" s="98" t="e">
        <f aca="true">IF(ISBLANK(INDIRECT("'Collection Dataform'!O"&amp;(ROW()+1))),"",dateTostring(INDIRECT("'Collection Dataform'!O"&amp;(ROW()+1))))</f>
        <v>#REF!</v>
      </c>
      <c r="AY163" s="98" t="e">
        <f aca="true">IF(ISBLANK(INDIRECT("'Collection Dataform'!C"&amp;(ROW()+1))),"",INDIRECT("'Collection Dataform'!C"&amp;(ROW()+1)))</f>
        <v>#REF!</v>
      </c>
      <c r="AZ1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3" s="98" t="e">
        <f aca="true">IF(ISBLANK(INDIRECT("'Collection Dataform'!GR"&amp;(ROW()+1))),"",INDIRECT("'Collection Dataform'!GR"&amp;(ROW()+1)))</f>
        <v>#REF!</v>
      </c>
      <c r="BC163" s="98" t="e">
        <f aca="false">joinRange("Collection Dataform","HE"&amp;(ROW()+1)&amp;","&amp;"HG"&amp;(ROW()+1)&amp;","&amp;"HI"&amp;(ROW()+1)&amp;","&amp;"HK"&amp;(ROW()+1)&amp;","&amp;"HM"&amp;(ROW()+1)&amp;","&amp;"HO"&amp;(ROW()+1)&amp;","&amp;"HQ"&amp;(ROW()+1)&amp;","&amp;"HS"&amp;(ROW()+1)&amp;","&amp;"HU"&amp;(ROW()+1)&amp;","&amp;"HW"&amp;(ROW()+1))</f>
        <v>#VALUE!</v>
      </c>
      <c r="BE163" s="98" t="e">
        <f aca="false">isShowLonLat()</f>
        <v>#VALUE!</v>
      </c>
    </row>
    <row r="164" customFormat="false" ht="12.75" hidden="false" customHeight="false" outlineLevel="0" collapsed="false">
      <c r="A164" s="98" t="e">
        <f aca="false">IF(isEmpty(B164:BC164),"",IF(ISBLANK(A$4),"",A$4))</f>
        <v>#NAME?</v>
      </c>
      <c r="B164" s="98" t="e">
        <f aca="false">IF(isEmpty(C164:BC164),"",IF(ISBLANK(B$4),"",B$4))</f>
        <v>#NAME?</v>
      </c>
      <c r="C164" s="98" t="e">
        <f aca="true">IF(ISBLANK(INDIRECT("'Collection Dataform'!AA"&amp;(ROW()+1))),"",INDIRECT("'Collection Dataform'!AA"&amp;(ROW()+1)))</f>
        <v>#REF!</v>
      </c>
      <c r="D1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4" s="98" t="e">
        <f aca="true">IF(ISBLANK(INDIRECT("'Collection Dataform'!CK"&amp;(ROW()+1))),"",INDIRECT("'Collection Dataform'!CK"&amp;(ROW()+1)))</f>
        <v>#REF!</v>
      </c>
      <c r="G164" s="98" t="e">
        <f aca="true">IF(INDIRECT("'Collection Dataform'!BT"&amp;(ROW()+1))="Genus",IF(ISBLANK(INDIRECT("'Collection Dataform'!BS"&amp;(ROW()+1))),"",INDIRECT("'Collection Dataform'!BS"&amp;(ROW()+1))),"")</f>
        <v>#REF!</v>
      </c>
      <c r="H164" s="98" t="e">
        <f aca="true">IF(ISBLANK(INDIRECT("'Collection Dataform'!BU"&amp;(ROW()+1))),"",replaceX(deleteModifiers(INDIRECT("'Collection Dataform'!BU"&amp;(ROW()+1)))))</f>
        <v>#REF!</v>
      </c>
      <c r="I164" s="98" t="e">
        <f aca="true">IF(INDIRECT("'Collection Dataform'!BT"&amp;(ROW()+1))="Specific Epithet",IF(ISBLANK(INDIRECT("'Collection Dataform'!BS"&amp;(ROW()+1))),"",INDIRECT("'Collection Dataform'!BS"&amp;(ROW()+1))),"")</f>
        <v>#REF!</v>
      </c>
      <c r="J164" s="98" t="e">
        <f aca="true">IF(ISBLANK(INDIRECT("'Collection Dataform'!BW"&amp;(ROW()+1))),"",replaceX(deleteModifiers(INDIRECT("'Collection Dataform'!BW"&amp;(ROW()+1)))))</f>
        <v>#REF!</v>
      </c>
      <c r="K164" s="98" t="e">
        <f aca="true">IF(ISBLANK(INDIRECT("'Collection Dataform'!BX"&amp;(ROW()+1))),"",IF(INDIRECT("'Collection Dataform'!BX"&amp;(ROW()+1))="agg.",INDIRECT("'Collection Dataform'!BX"&amp;(ROW()+1)),""))</f>
        <v>#REF!</v>
      </c>
      <c r="L164" s="98" t="e">
        <f aca="true">IF(AND(NOT(ISBLANK(O164)),NOT(ISBLANK(INDIRECT("'Collection Dataform'!CA"&amp;(ROW()+1)))),INDIRECT("'Collection Dataform'!BW"&amp;(ROW()+1))=INDIRECT("'Collection Dataform'!BY"&amp;(ROW()+1))),"("&amp;INDIRECT("'Collection Dataform'!CA"&amp;(ROW()+1))&amp;")","")&amp;IF(AND(ISBLANK(O164),ISBLANK(INDIRECT("'Collection Dataform'!CA"&amp;(ROW()+1))),ISBLANK(INDIRECT("'Collection Dataform'!BY"&amp;(ROW()+1)))),"("&amp;INDIRECT("'Collection Dataform'!CA"&amp;(ROW()+1))&amp;")","")&amp;IF(AND(NOT(ISBLANK(O164)),NOT(ISBLANK(INDIRECT("'Collection Dataform'!CA"&amp;(ROW()+1)))),ISBLANK(INDIRECT("'Collection Dataform'!BY"&amp;(ROW()+1)))),"("&amp;INDIRECT("'Collection Dataform'!CA"&amp;(ROW()+1))&amp;")","")</f>
        <v>#REF!</v>
      </c>
      <c r="M164" s="98" t="e">
        <f aca="true">IF(AND(NOT(ISBLANK(O164)),NOT(ISBLANK(INDIRECT("'Collection Dataform'!CC"&amp;(ROW()+1)))),INDIRECT("'Collection Dataform'!BW"&amp;(ROW()+1))=INDIRECT("'Collection Dataform'!BY"&amp;(ROW()+1))),INDIRECT("'Collection Dataform'!CC"&amp;(ROW()+1)),"")&amp;IF(AND(ISBLANK(O164),ISBLANK(INDIRECT("'Collection Dataform'!CC"&amp;(ROW()+1))),ISBLANK(INDIRECT("'Collection Dataform'!BY"&amp;(ROW()+1)))),INDIRECT("'Collection Dataform'!CA"&amp;(ROW()+1)),"")&amp;IF(AND(NOT(ISBLANK(O164)),NOT(ISBLANK(INDIRECT("'Collection Dataform'!CC"&amp;(ROW()+1)))),ISBLANK(INDIRECT("'Collection Dataform'!BY"&amp;(ROW()+1)))),INDIRECT("'Collection Dataform'!CC"&amp;(ROW()+1)),"")</f>
        <v>#REF!</v>
      </c>
      <c r="N164" s="98" t="e">
        <f aca="true">IF(AND(NOT(ISBLANK(O164)),NOT(ISBLANK(INDIRECT("'Collection Dataform'!BZ"&amp;(ROW()+1)))),INDIRECT("'Collection Dataform'!BW"&amp;(ROW()+1))=INDIRECT("'Collection Dataform'!BY"&amp;(ROW()+1))),INDIRECT("'Collection Dataform'!BZ"&amp;(ROW()+1)),"")&amp;IF(AND(ISBLANK(O164),ISBLANK(INDIRECT("'Collection Dataform'!BZ"&amp;(ROW()+1))),ISBLANK(INDIRECT("'Collection Dataform'!BY"&amp;(ROW()+1)))),INDIRECT("'Collection Dataform'!CA"&amp;(ROW()+1)),"")&amp;IF(AND(NOT(ISBLANK(O164)),NOT(ISBLANK(INDIRECT("'Collection Dataform'!BZ"&amp;(ROW()+1)))),ISBLANK(INDIRECT("'Collection Dataform'!BY"&amp;(ROW()+1)))),INDIRECT("'Collection Dataform'!BZ"&amp;(ROW()+1)),"")</f>
        <v>#REF!</v>
      </c>
      <c r="O164" s="98" t="e">
        <f aca="true">IF(ISBLANK(INDIRECT("'Collection Dataform'!BX"&amp;(ROW()+1))),"",IF(INDIRECT("'Collection Dataform'!BX"&amp;(ROW()+1))="agg.","",INDIRECT("'Collection Dataform'!BX"&amp;(ROW()+1))))</f>
        <v>#REF!</v>
      </c>
      <c r="P164" s="98" t="e">
        <f aca="true">IF(INDIRECT("'Collection Dataform'!BT"&amp;(ROW()+1))="Infraspecific Epithet",IF(ISBLANK(INDIRECT("'Collection Dataform'!BS"&amp;(ROW()+1))),"",INDIRECT("'Collection Dataform'!BS"&amp;(ROW()+1))),"")</f>
        <v>#REF!</v>
      </c>
      <c r="Q164" s="98" t="e">
        <f aca="true">IF(ISBLANK(INDIRECT("'Collection Dataform'!BY"&amp;(ROW()+1))),"",deleteModifiers(INDIRECT("'Collection Dataform'!BY"&amp;(ROW()+1))))</f>
        <v>#REF!</v>
      </c>
      <c r="R164" s="98" t="e">
        <f aca="true">IF(AND(NOT(ISBLANK(O164)),NOT(ISBLANK(INDIRECT("'Collection Dataform'!CA"&amp;(ROW()+1)))),NOT(ISBLANK(INDIRECT("'Collection Dataform'!BY"&amp;(ROW()+1)))),INDIRECT("'Collection Dataform'!BW"&amp;(ROW()+1))&lt;&gt;INDIRECT("'Collection Dataform'!BY"&amp;(ROW()+1))),"("&amp;INDIRECT("'Collection Dataform'!CA"&amp;(ROW()+1))&amp;")","")</f>
        <v>#REF!</v>
      </c>
      <c r="S164" s="98" t="e">
        <f aca="true">IF(AND(NOT(ISBLANK(O164)),NOT(ISBLANK(INDIRECT("'Collection Dataform'!CC"&amp;(ROW()+1)))),NOT(ISBLANK(INDIRECT("'Collection Dataform'!BY"&amp;(ROW()+1)))),INDIRECT("'Collection Dataform'!BW"&amp;(ROW()+1))&lt;&gt;INDIRECT("'Collection Dataform'!BY"&amp;(ROW()+1))),INDIRECT("'Collection Dataform'!CC"&amp;(ROW()+1)),"")</f>
        <v>#REF!</v>
      </c>
      <c r="T164" s="98" t="e">
        <f aca="true">IF(AND(NOT(ISBLANK(O164)),NOT(ISBLANK(INDIRECT("'Collection Dataform'!BZ"&amp;(ROW()+1)))),NOT(ISBLANK(INDIRECT("'Collection Dataform'!BY"&amp;(ROW()+1)))),INDIRECT("'Collection Dataform'!BW"&amp;(ROW()+1))&lt;&gt;INDIRECT("'Collection Dataform'!BY"&amp;(ROW()+1))),INDIRECT("'Collection Dataform'!BZ"&amp;(ROW()+1)),"")</f>
        <v>#REF!</v>
      </c>
      <c r="U164" s="98" t="e">
        <f aca="true">IF(ISBLANK(INDIRECT("'Collection Dataform'!CE"&amp;(ROW()+1))),"",INDIRECT("'Collection Dataform'!CE"&amp;(ROW()+1)))</f>
        <v>#REF!</v>
      </c>
      <c r="V164" s="98" t="e">
        <f aca="true">IF(ISBLANK(INDIRECT("'Collection Dataform'!AI"&amp;(ROW()+1))),"",INDIRECT("'Collection Dataform'!AI"&amp;(ROW()+1)))</f>
        <v>#REF!</v>
      </c>
      <c r="W164" s="98" t="e">
        <f aca="true">IF(ISBLANK(INDIRECT("'Collection Dataform'!AL"&amp;(ROW()+1))),"",INDIRECT("'Collection Dataform'!AL"&amp;(ROW()+1)))</f>
        <v>#REF!</v>
      </c>
      <c r="X164" s="98" t="e">
        <f aca="true">IF(ISBLANK(INDIRECT("'Collection Dataform'!AM"&amp;(ROW()+1))),"",INDIRECT("'Collection Dataform'!AM"&amp;(ROW()+1)))</f>
        <v>#REF!</v>
      </c>
      <c r="Y164" s="98" t="e">
        <f aca="true">IF(ISBLANK(INDIRECT("'Collection Dataform'!AN"&amp;(ROW()+1))),"",INDIRECT("'Collection Dataform'!AN"&amp;(ROW()+1)))</f>
        <v>#REF!</v>
      </c>
      <c r="Z164" s="98" t="e">
        <f aca="true">IF(ISBLANK(INDIRECT("'Collection Dataform'!AZ"&amp;(ROW()+1))),IF(ISBLANK(INDIRECT("'Collection Dataform'!AU"&amp;(ROW()+1))),"",formatLongitude(INDIRECT("'Collection Dataform'!AU"&amp;(ROW()+1)))),INDIRECT("'Collection Dataform'!AZ"&amp;(ROW()+1)))</f>
        <v>#REF!</v>
      </c>
      <c r="AA164" s="98" t="e">
        <f aca="true">IF(ISBLANK(INDIRECT("'Collection Dataform'!BA"&amp;(ROW()+1))),IF(ISBLANK(INDIRECT("'Collection Dataform'!AV"&amp;(ROW()+1))),"",formatLatitude(INDIRECT("'Collection Dataform'!AV"&amp;(ROW()+1)))),INDIRECT("'Collection Dataform'!BA"&amp;(ROW()+1)))</f>
        <v>#REF!</v>
      </c>
      <c r="AB164" s="102" t="e">
        <f aca="true">IF(ISBLANK(INDIRECT("'Collection Dataform'!AT"&amp;(ROW()+1))),"",INDIRECT("'Collection Dataform'!AT"&amp;(ROW()+1))&amp;"m")</f>
        <v>#REF!</v>
      </c>
      <c r="AC164" s="102" t="e">
        <f aca="true">IF(ISBLANK(INDIRECT("'Collection Dataform'!AY"&amp;(ROW()+1))),"",INDIRECT("'Collection Dataform'!AY"&amp;(ROW()+1)))</f>
        <v>#REF!</v>
      </c>
      <c r="AD1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4" s="98" t="e">
        <f aca="true">IF(ISBLANK(INDIRECT("'Collection Dataform'!BG"&amp;(ROW()+1))),"",INDIRECT("'Collection Dataform'!BG"&amp;(ROW()+1)))</f>
        <v>#REF!</v>
      </c>
      <c r="AF1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4" s="103" t="e">
        <f aca="true">IF(ISBLANK(INDIRECT("'Collection Dataform'!AC"&amp;(ROW()+1))),IF(ISBLANK(INDIRECT("'Collection Dataform'!AE"&amp;(ROW()+1))),"",INDIRECT("'Collection Dataform'!AE"&amp;(ROW()+1))),dateTostring(INDIRECT("'Collection Dataform'!AC"&amp;(ROW()+1))))</f>
        <v>#REF!</v>
      </c>
      <c r="AI164" s="98" t="e">
        <f aca="true">IF(ISBLANK(INDIRECT("'Collection Dataform'!AB"&amp;(ROW()+1))),"",INDIRECT("'Collection Dataform'!AB"&amp;(ROW()+1)))</f>
        <v>#REF!</v>
      </c>
      <c r="AJ164" s="98" t="e">
        <f aca="true">IF(ISBLANK(INDIRECT("'Collection Dataform'!CL"&amp;(ROW()+1))),"",INDIRECT("'Collection Dataform'!CL"&amp;(ROW()+1)))</f>
        <v>#REF!</v>
      </c>
      <c r="AK164" s="98" t="e">
        <f aca="true">IF(ISBLANK(INDIRECT("'Collection Dataform'!AF"&amp;(ROW()+1))),"",INDIRECT("'Collection Dataform'!AF"&amp;(ROW()+1)))</f>
        <v>#REF!</v>
      </c>
      <c r="AL164" s="98" t="e">
        <f aca="true">IF(ISBLANK(INDIRECT("'Collection Dataform'!B"&amp;(ROW()+1))),"",INDIRECT("'Collection Dataform'!B"&amp;(ROW()+1)))</f>
        <v>#REF!</v>
      </c>
      <c r="AM164" s="98" t="e">
        <f aca="true">IF(ISBLANK(INDIRECT("'Collection Dataform'!CF"&amp;(ROW()+1))),IF(OR(NOT(ISBLANK(INDIRECT("'Collection Dataform'!CG"&amp;(ROW()+1)))),NOT(ISBLANK(INDIRECT("'Collection Dataform'!CH"&amp;(ROW()+1))))),"det.",""),INDIRECT("'Collection Dataform'!CF"&amp;(ROW()+1)))</f>
        <v>#REF!</v>
      </c>
      <c r="AN164" s="98" t="e">
        <f aca="true">IF(ISBLANK(INDIRECT("'Collection Dataform'!CG"&amp;(ROW()+1))),"",INDIRECT("'Collection Dataform'!CG"&amp;(ROW()+1)))</f>
        <v>#REF!</v>
      </c>
      <c r="AO164" s="102" t="e">
        <f aca="true">IF(ISBLANK(INDIRECT("'Collection Dataform'!CH"&amp;(ROW()+1))),"",dateTostring(INDIRECT("'Collection Dataform'!CH"&amp;(ROW()+1))))</f>
        <v>#REF!</v>
      </c>
      <c r="AP164" s="102" t="e">
        <f aca="true">IF(ISBLANK(INDIRECT("'Collection Dataform'!CI"&amp;(ROW()+1))),"",INDIRECT("'Collection Dataform'!CI"&amp;(ROW()+1)))</f>
        <v>#REF!</v>
      </c>
      <c r="AQ164" s="98" t="e">
        <f aca="true">IF(ISBLANK(INDIRECT("'Collection Dataform'!D"&amp;(ROW()+1))),"",INDIRECT("'Collection Dataform'!D"&amp;(ROW()+1)))</f>
        <v>#REF!</v>
      </c>
      <c r="AR164" s="98" t="e">
        <f aca="true">IF(ISBLANK(INDIRECT("'Collection Dataform'!I"&amp;(ROW()+1))),"",INDIRECT("'Collection Dataform'!I"&amp;(ROW()+1)))</f>
        <v>#REF!</v>
      </c>
      <c r="AS164" s="98" t="e">
        <f aca="true">IF(ISBLANK(INDIRECT("'Collection Dataform'!J"&amp;(ROW()+1))),"",INDIRECT("'Collection Dataform'!J"&amp;(ROW()+1)))</f>
        <v>#REF!</v>
      </c>
      <c r="AT164" s="98" t="e">
        <f aca="true">IF(ISBLANK(INDIRECT("'Collection Dataform'!K"&amp;(ROW()+1))),"",INDIRECT("'Collection Dataform'!K"&amp;(ROW()+1)))</f>
        <v>#REF!</v>
      </c>
      <c r="AU164" s="98" t="e">
        <f aca="true">IF(ISBLANK(INDIRECT("'Collection Dataform'!Q"&amp;(ROW()+1))),"",INDIRECT("'Collection Dataform'!Q"&amp;(ROW()+1)))</f>
        <v>#REF!</v>
      </c>
      <c r="AV164" s="98" t="e">
        <f aca="true">IF(ISBLANK(INDIRECT("'Collection Dataform'!L"&amp;(ROW()+1))),"",INDIRECT("'Collection Dataform'!L"&amp;(ROW()+1)))</f>
        <v>#REF!</v>
      </c>
      <c r="AW1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4" s="98" t="e">
        <f aca="true">IF(ISBLANK(INDIRECT("'Collection Dataform'!O"&amp;(ROW()+1))),"",dateTostring(INDIRECT("'Collection Dataform'!O"&amp;(ROW()+1))))</f>
        <v>#REF!</v>
      </c>
      <c r="AY164" s="98" t="e">
        <f aca="true">IF(ISBLANK(INDIRECT("'Collection Dataform'!C"&amp;(ROW()+1))),"",INDIRECT("'Collection Dataform'!C"&amp;(ROW()+1)))</f>
        <v>#REF!</v>
      </c>
      <c r="AZ1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4" s="98" t="e">
        <f aca="true">IF(ISBLANK(INDIRECT("'Collection Dataform'!GR"&amp;(ROW()+1))),"",INDIRECT("'Collection Dataform'!GR"&amp;(ROW()+1)))</f>
        <v>#REF!</v>
      </c>
      <c r="BC164" s="98" t="e">
        <f aca="false">joinRange("Collection Dataform","HE"&amp;(ROW()+1)&amp;","&amp;"HG"&amp;(ROW()+1)&amp;","&amp;"HI"&amp;(ROW()+1)&amp;","&amp;"HK"&amp;(ROW()+1)&amp;","&amp;"HM"&amp;(ROW()+1)&amp;","&amp;"HO"&amp;(ROW()+1)&amp;","&amp;"HQ"&amp;(ROW()+1)&amp;","&amp;"HS"&amp;(ROW()+1)&amp;","&amp;"HU"&amp;(ROW()+1)&amp;","&amp;"HW"&amp;(ROW()+1))</f>
        <v>#VALUE!</v>
      </c>
      <c r="BE164" s="98" t="e">
        <f aca="false">isShowLonLat()</f>
        <v>#VALUE!</v>
      </c>
    </row>
    <row r="165" customFormat="false" ht="12.75" hidden="false" customHeight="false" outlineLevel="0" collapsed="false">
      <c r="A165" s="98" t="e">
        <f aca="false">IF(isEmpty(B165:BC165),"",IF(ISBLANK(A$4),"",A$4))</f>
        <v>#NAME?</v>
      </c>
      <c r="B165" s="98" t="e">
        <f aca="false">IF(isEmpty(C165:BC165),"",IF(ISBLANK(B$4),"",B$4))</f>
        <v>#NAME?</v>
      </c>
      <c r="C165" s="98" t="e">
        <f aca="true">IF(ISBLANK(INDIRECT("'Collection Dataform'!AA"&amp;(ROW()+1))),"",INDIRECT("'Collection Dataform'!AA"&amp;(ROW()+1)))</f>
        <v>#REF!</v>
      </c>
      <c r="D1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5" s="98" t="e">
        <f aca="true">IF(ISBLANK(INDIRECT("'Collection Dataform'!CK"&amp;(ROW()+1))),"",INDIRECT("'Collection Dataform'!CK"&amp;(ROW()+1)))</f>
        <v>#REF!</v>
      </c>
      <c r="G165" s="98" t="e">
        <f aca="true">IF(INDIRECT("'Collection Dataform'!BT"&amp;(ROW()+1))="Genus",IF(ISBLANK(INDIRECT("'Collection Dataform'!BS"&amp;(ROW()+1))),"",INDIRECT("'Collection Dataform'!BS"&amp;(ROW()+1))),"")</f>
        <v>#REF!</v>
      </c>
      <c r="H165" s="98" t="e">
        <f aca="true">IF(ISBLANK(INDIRECT("'Collection Dataform'!BU"&amp;(ROW()+1))),"",replaceX(deleteModifiers(INDIRECT("'Collection Dataform'!BU"&amp;(ROW()+1)))))</f>
        <v>#REF!</v>
      </c>
      <c r="I165" s="98" t="e">
        <f aca="true">IF(INDIRECT("'Collection Dataform'!BT"&amp;(ROW()+1))="Specific Epithet",IF(ISBLANK(INDIRECT("'Collection Dataform'!BS"&amp;(ROW()+1))),"",INDIRECT("'Collection Dataform'!BS"&amp;(ROW()+1))),"")</f>
        <v>#REF!</v>
      </c>
      <c r="J165" s="98" t="e">
        <f aca="true">IF(ISBLANK(INDIRECT("'Collection Dataform'!BW"&amp;(ROW()+1))),"",replaceX(deleteModifiers(INDIRECT("'Collection Dataform'!BW"&amp;(ROW()+1)))))</f>
        <v>#REF!</v>
      </c>
      <c r="K165" s="98" t="e">
        <f aca="true">IF(ISBLANK(INDIRECT("'Collection Dataform'!BX"&amp;(ROW()+1))),"",IF(INDIRECT("'Collection Dataform'!BX"&amp;(ROW()+1))="agg.",INDIRECT("'Collection Dataform'!BX"&amp;(ROW()+1)),""))</f>
        <v>#REF!</v>
      </c>
      <c r="L165" s="98" t="e">
        <f aca="true">IF(AND(NOT(ISBLANK(O165)),NOT(ISBLANK(INDIRECT("'Collection Dataform'!CA"&amp;(ROW()+1)))),INDIRECT("'Collection Dataform'!BW"&amp;(ROW()+1))=INDIRECT("'Collection Dataform'!BY"&amp;(ROW()+1))),"("&amp;INDIRECT("'Collection Dataform'!CA"&amp;(ROW()+1))&amp;")","")&amp;IF(AND(ISBLANK(O165),ISBLANK(INDIRECT("'Collection Dataform'!CA"&amp;(ROW()+1))),ISBLANK(INDIRECT("'Collection Dataform'!BY"&amp;(ROW()+1)))),"("&amp;INDIRECT("'Collection Dataform'!CA"&amp;(ROW()+1))&amp;")","")&amp;IF(AND(NOT(ISBLANK(O165)),NOT(ISBLANK(INDIRECT("'Collection Dataform'!CA"&amp;(ROW()+1)))),ISBLANK(INDIRECT("'Collection Dataform'!BY"&amp;(ROW()+1)))),"("&amp;INDIRECT("'Collection Dataform'!CA"&amp;(ROW()+1))&amp;")","")</f>
        <v>#REF!</v>
      </c>
      <c r="M165" s="98" t="e">
        <f aca="true">IF(AND(NOT(ISBLANK(O165)),NOT(ISBLANK(INDIRECT("'Collection Dataform'!CC"&amp;(ROW()+1)))),INDIRECT("'Collection Dataform'!BW"&amp;(ROW()+1))=INDIRECT("'Collection Dataform'!BY"&amp;(ROW()+1))),INDIRECT("'Collection Dataform'!CC"&amp;(ROW()+1)),"")&amp;IF(AND(ISBLANK(O165),ISBLANK(INDIRECT("'Collection Dataform'!CC"&amp;(ROW()+1))),ISBLANK(INDIRECT("'Collection Dataform'!BY"&amp;(ROW()+1)))),INDIRECT("'Collection Dataform'!CA"&amp;(ROW()+1)),"")&amp;IF(AND(NOT(ISBLANK(O165)),NOT(ISBLANK(INDIRECT("'Collection Dataform'!CC"&amp;(ROW()+1)))),ISBLANK(INDIRECT("'Collection Dataform'!BY"&amp;(ROW()+1)))),INDIRECT("'Collection Dataform'!CC"&amp;(ROW()+1)),"")</f>
        <v>#REF!</v>
      </c>
      <c r="N165" s="98" t="e">
        <f aca="true">IF(AND(NOT(ISBLANK(O165)),NOT(ISBLANK(INDIRECT("'Collection Dataform'!BZ"&amp;(ROW()+1)))),INDIRECT("'Collection Dataform'!BW"&amp;(ROW()+1))=INDIRECT("'Collection Dataform'!BY"&amp;(ROW()+1))),INDIRECT("'Collection Dataform'!BZ"&amp;(ROW()+1)),"")&amp;IF(AND(ISBLANK(O165),ISBLANK(INDIRECT("'Collection Dataform'!BZ"&amp;(ROW()+1))),ISBLANK(INDIRECT("'Collection Dataform'!BY"&amp;(ROW()+1)))),INDIRECT("'Collection Dataform'!CA"&amp;(ROW()+1)),"")&amp;IF(AND(NOT(ISBLANK(O165)),NOT(ISBLANK(INDIRECT("'Collection Dataform'!BZ"&amp;(ROW()+1)))),ISBLANK(INDIRECT("'Collection Dataform'!BY"&amp;(ROW()+1)))),INDIRECT("'Collection Dataform'!BZ"&amp;(ROW()+1)),"")</f>
        <v>#REF!</v>
      </c>
      <c r="O165" s="98" t="e">
        <f aca="true">IF(ISBLANK(INDIRECT("'Collection Dataform'!BX"&amp;(ROW()+1))),"",IF(INDIRECT("'Collection Dataform'!BX"&amp;(ROW()+1))="agg.","",INDIRECT("'Collection Dataform'!BX"&amp;(ROW()+1))))</f>
        <v>#REF!</v>
      </c>
      <c r="P165" s="98" t="e">
        <f aca="true">IF(INDIRECT("'Collection Dataform'!BT"&amp;(ROW()+1))="Infraspecific Epithet",IF(ISBLANK(INDIRECT("'Collection Dataform'!BS"&amp;(ROW()+1))),"",INDIRECT("'Collection Dataform'!BS"&amp;(ROW()+1))),"")</f>
        <v>#REF!</v>
      </c>
      <c r="Q165" s="98" t="e">
        <f aca="true">IF(ISBLANK(INDIRECT("'Collection Dataform'!BY"&amp;(ROW()+1))),"",deleteModifiers(INDIRECT("'Collection Dataform'!BY"&amp;(ROW()+1))))</f>
        <v>#REF!</v>
      </c>
      <c r="R165" s="98" t="e">
        <f aca="true">IF(AND(NOT(ISBLANK(O165)),NOT(ISBLANK(INDIRECT("'Collection Dataform'!CA"&amp;(ROW()+1)))),NOT(ISBLANK(INDIRECT("'Collection Dataform'!BY"&amp;(ROW()+1)))),INDIRECT("'Collection Dataform'!BW"&amp;(ROW()+1))&lt;&gt;INDIRECT("'Collection Dataform'!BY"&amp;(ROW()+1))),"("&amp;INDIRECT("'Collection Dataform'!CA"&amp;(ROW()+1))&amp;")","")</f>
        <v>#REF!</v>
      </c>
      <c r="S165" s="98" t="e">
        <f aca="true">IF(AND(NOT(ISBLANK(O165)),NOT(ISBLANK(INDIRECT("'Collection Dataform'!CC"&amp;(ROW()+1)))),NOT(ISBLANK(INDIRECT("'Collection Dataform'!BY"&amp;(ROW()+1)))),INDIRECT("'Collection Dataform'!BW"&amp;(ROW()+1))&lt;&gt;INDIRECT("'Collection Dataform'!BY"&amp;(ROW()+1))),INDIRECT("'Collection Dataform'!CC"&amp;(ROW()+1)),"")</f>
        <v>#REF!</v>
      </c>
      <c r="T165" s="98" t="e">
        <f aca="true">IF(AND(NOT(ISBLANK(O165)),NOT(ISBLANK(INDIRECT("'Collection Dataform'!BZ"&amp;(ROW()+1)))),NOT(ISBLANK(INDIRECT("'Collection Dataform'!BY"&amp;(ROW()+1)))),INDIRECT("'Collection Dataform'!BW"&amp;(ROW()+1))&lt;&gt;INDIRECT("'Collection Dataform'!BY"&amp;(ROW()+1))),INDIRECT("'Collection Dataform'!BZ"&amp;(ROW()+1)),"")</f>
        <v>#REF!</v>
      </c>
      <c r="U165" s="98" t="e">
        <f aca="true">IF(ISBLANK(INDIRECT("'Collection Dataform'!CE"&amp;(ROW()+1))),"",INDIRECT("'Collection Dataform'!CE"&amp;(ROW()+1)))</f>
        <v>#REF!</v>
      </c>
      <c r="V165" s="98" t="e">
        <f aca="true">IF(ISBLANK(INDIRECT("'Collection Dataform'!AI"&amp;(ROW()+1))),"",INDIRECT("'Collection Dataform'!AI"&amp;(ROW()+1)))</f>
        <v>#REF!</v>
      </c>
      <c r="W165" s="98" t="e">
        <f aca="true">IF(ISBLANK(INDIRECT("'Collection Dataform'!AL"&amp;(ROW()+1))),"",INDIRECT("'Collection Dataform'!AL"&amp;(ROW()+1)))</f>
        <v>#REF!</v>
      </c>
      <c r="X165" s="98" t="e">
        <f aca="true">IF(ISBLANK(INDIRECT("'Collection Dataform'!AM"&amp;(ROW()+1))),"",INDIRECT("'Collection Dataform'!AM"&amp;(ROW()+1)))</f>
        <v>#REF!</v>
      </c>
      <c r="Y165" s="98" t="e">
        <f aca="true">IF(ISBLANK(INDIRECT("'Collection Dataform'!AN"&amp;(ROW()+1))),"",INDIRECT("'Collection Dataform'!AN"&amp;(ROW()+1)))</f>
        <v>#REF!</v>
      </c>
      <c r="Z165" s="98" t="e">
        <f aca="true">IF(ISBLANK(INDIRECT("'Collection Dataform'!AZ"&amp;(ROW()+1))),IF(ISBLANK(INDIRECT("'Collection Dataform'!AU"&amp;(ROW()+1))),"",formatLongitude(INDIRECT("'Collection Dataform'!AU"&amp;(ROW()+1)))),INDIRECT("'Collection Dataform'!AZ"&amp;(ROW()+1)))</f>
        <v>#REF!</v>
      </c>
      <c r="AA165" s="98" t="e">
        <f aca="true">IF(ISBLANK(INDIRECT("'Collection Dataform'!BA"&amp;(ROW()+1))),IF(ISBLANK(INDIRECT("'Collection Dataform'!AV"&amp;(ROW()+1))),"",formatLatitude(INDIRECT("'Collection Dataform'!AV"&amp;(ROW()+1)))),INDIRECT("'Collection Dataform'!BA"&amp;(ROW()+1)))</f>
        <v>#REF!</v>
      </c>
      <c r="AB165" s="102" t="e">
        <f aca="true">IF(ISBLANK(INDIRECT("'Collection Dataform'!AT"&amp;(ROW()+1))),"",INDIRECT("'Collection Dataform'!AT"&amp;(ROW()+1))&amp;"m")</f>
        <v>#REF!</v>
      </c>
      <c r="AC165" s="102" t="e">
        <f aca="true">IF(ISBLANK(INDIRECT("'Collection Dataform'!AY"&amp;(ROW()+1))),"",INDIRECT("'Collection Dataform'!AY"&amp;(ROW()+1)))</f>
        <v>#REF!</v>
      </c>
      <c r="AD1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5" s="98" t="e">
        <f aca="true">IF(ISBLANK(INDIRECT("'Collection Dataform'!BG"&amp;(ROW()+1))),"",INDIRECT("'Collection Dataform'!BG"&amp;(ROW()+1)))</f>
        <v>#REF!</v>
      </c>
      <c r="AF1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5" s="103" t="e">
        <f aca="true">IF(ISBLANK(INDIRECT("'Collection Dataform'!AC"&amp;(ROW()+1))),IF(ISBLANK(INDIRECT("'Collection Dataform'!AE"&amp;(ROW()+1))),"",INDIRECT("'Collection Dataform'!AE"&amp;(ROW()+1))),dateTostring(INDIRECT("'Collection Dataform'!AC"&amp;(ROW()+1))))</f>
        <v>#REF!</v>
      </c>
      <c r="AI165" s="98" t="e">
        <f aca="true">IF(ISBLANK(INDIRECT("'Collection Dataform'!AB"&amp;(ROW()+1))),"",INDIRECT("'Collection Dataform'!AB"&amp;(ROW()+1)))</f>
        <v>#REF!</v>
      </c>
      <c r="AJ165" s="98" t="e">
        <f aca="true">IF(ISBLANK(INDIRECT("'Collection Dataform'!CL"&amp;(ROW()+1))),"",INDIRECT("'Collection Dataform'!CL"&amp;(ROW()+1)))</f>
        <v>#REF!</v>
      </c>
      <c r="AK165" s="98" t="e">
        <f aca="true">IF(ISBLANK(INDIRECT("'Collection Dataform'!AF"&amp;(ROW()+1))),"",INDIRECT("'Collection Dataform'!AF"&amp;(ROW()+1)))</f>
        <v>#REF!</v>
      </c>
      <c r="AL165" s="98" t="e">
        <f aca="true">IF(ISBLANK(INDIRECT("'Collection Dataform'!B"&amp;(ROW()+1))),"",INDIRECT("'Collection Dataform'!B"&amp;(ROW()+1)))</f>
        <v>#REF!</v>
      </c>
      <c r="AM165" s="98" t="e">
        <f aca="true">IF(ISBLANK(INDIRECT("'Collection Dataform'!CF"&amp;(ROW()+1))),IF(OR(NOT(ISBLANK(INDIRECT("'Collection Dataform'!CG"&amp;(ROW()+1)))),NOT(ISBLANK(INDIRECT("'Collection Dataform'!CH"&amp;(ROW()+1))))),"det.",""),INDIRECT("'Collection Dataform'!CF"&amp;(ROW()+1)))</f>
        <v>#REF!</v>
      </c>
      <c r="AN165" s="98" t="e">
        <f aca="true">IF(ISBLANK(INDIRECT("'Collection Dataform'!CG"&amp;(ROW()+1))),"",INDIRECT("'Collection Dataform'!CG"&amp;(ROW()+1)))</f>
        <v>#REF!</v>
      </c>
      <c r="AO165" s="102" t="e">
        <f aca="true">IF(ISBLANK(INDIRECT("'Collection Dataform'!CH"&amp;(ROW()+1))),"",dateTostring(INDIRECT("'Collection Dataform'!CH"&amp;(ROW()+1))))</f>
        <v>#REF!</v>
      </c>
      <c r="AP165" s="102" t="e">
        <f aca="true">IF(ISBLANK(INDIRECT("'Collection Dataform'!CI"&amp;(ROW()+1))),"",INDIRECT("'Collection Dataform'!CI"&amp;(ROW()+1)))</f>
        <v>#REF!</v>
      </c>
      <c r="AQ165" s="98" t="e">
        <f aca="true">IF(ISBLANK(INDIRECT("'Collection Dataform'!D"&amp;(ROW()+1))),"",INDIRECT("'Collection Dataform'!D"&amp;(ROW()+1)))</f>
        <v>#REF!</v>
      </c>
      <c r="AR165" s="98" t="e">
        <f aca="true">IF(ISBLANK(INDIRECT("'Collection Dataform'!I"&amp;(ROW()+1))),"",INDIRECT("'Collection Dataform'!I"&amp;(ROW()+1)))</f>
        <v>#REF!</v>
      </c>
      <c r="AS165" s="98" t="e">
        <f aca="true">IF(ISBLANK(INDIRECT("'Collection Dataform'!J"&amp;(ROW()+1))),"",INDIRECT("'Collection Dataform'!J"&amp;(ROW()+1)))</f>
        <v>#REF!</v>
      </c>
      <c r="AT165" s="98" t="e">
        <f aca="true">IF(ISBLANK(INDIRECT("'Collection Dataform'!K"&amp;(ROW()+1))),"",INDIRECT("'Collection Dataform'!K"&amp;(ROW()+1)))</f>
        <v>#REF!</v>
      </c>
      <c r="AU165" s="98" t="e">
        <f aca="true">IF(ISBLANK(INDIRECT("'Collection Dataform'!Q"&amp;(ROW()+1))),"",INDIRECT("'Collection Dataform'!Q"&amp;(ROW()+1)))</f>
        <v>#REF!</v>
      </c>
      <c r="AV165" s="98" t="e">
        <f aca="true">IF(ISBLANK(INDIRECT("'Collection Dataform'!L"&amp;(ROW()+1))),"",INDIRECT("'Collection Dataform'!L"&amp;(ROW()+1)))</f>
        <v>#REF!</v>
      </c>
      <c r="AW1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5" s="98" t="e">
        <f aca="true">IF(ISBLANK(INDIRECT("'Collection Dataform'!O"&amp;(ROW()+1))),"",dateTostring(INDIRECT("'Collection Dataform'!O"&amp;(ROW()+1))))</f>
        <v>#REF!</v>
      </c>
      <c r="AY165" s="98" t="e">
        <f aca="true">IF(ISBLANK(INDIRECT("'Collection Dataform'!C"&amp;(ROW()+1))),"",INDIRECT("'Collection Dataform'!C"&amp;(ROW()+1)))</f>
        <v>#REF!</v>
      </c>
      <c r="AZ1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5" s="98" t="e">
        <f aca="true">IF(ISBLANK(INDIRECT("'Collection Dataform'!GR"&amp;(ROW()+1))),"",INDIRECT("'Collection Dataform'!GR"&amp;(ROW()+1)))</f>
        <v>#REF!</v>
      </c>
      <c r="BC165" s="98" t="e">
        <f aca="false">joinRange("Collection Dataform","HE"&amp;(ROW()+1)&amp;","&amp;"HG"&amp;(ROW()+1)&amp;","&amp;"HI"&amp;(ROW()+1)&amp;","&amp;"HK"&amp;(ROW()+1)&amp;","&amp;"HM"&amp;(ROW()+1)&amp;","&amp;"HO"&amp;(ROW()+1)&amp;","&amp;"HQ"&amp;(ROW()+1)&amp;","&amp;"HS"&amp;(ROW()+1)&amp;","&amp;"HU"&amp;(ROW()+1)&amp;","&amp;"HW"&amp;(ROW()+1))</f>
        <v>#VALUE!</v>
      </c>
      <c r="BE165" s="98" t="e">
        <f aca="false">isShowLonLat()</f>
        <v>#VALUE!</v>
      </c>
    </row>
    <row r="166" customFormat="false" ht="12.75" hidden="false" customHeight="false" outlineLevel="0" collapsed="false">
      <c r="A166" s="98" t="e">
        <f aca="false">IF(isEmpty(B166:BC166),"",IF(ISBLANK(A$4),"",A$4))</f>
        <v>#NAME?</v>
      </c>
      <c r="B166" s="98" t="e">
        <f aca="false">IF(isEmpty(C166:BC166),"",IF(ISBLANK(B$4),"",B$4))</f>
        <v>#NAME?</v>
      </c>
      <c r="C166" s="98" t="e">
        <f aca="true">IF(ISBLANK(INDIRECT("'Collection Dataform'!AA"&amp;(ROW()+1))),"",INDIRECT("'Collection Dataform'!AA"&amp;(ROW()+1)))</f>
        <v>#REF!</v>
      </c>
      <c r="D1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6" s="98" t="e">
        <f aca="true">IF(ISBLANK(INDIRECT("'Collection Dataform'!CK"&amp;(ROW()+1))),"",INDIRECT("'Collection Dataform'!CK"&amp;(ROW()+1)))</f>
        <v>#REF!</v>
      </c>
      <c r="G166" s="98" t="e">
        <f aca="true">IF(INDIRECT("'Collection Dataform'!BT"&amp;(ROW()+1))="Genus",IF(ISBLANK(INDIRECT("'Collection Dataform'!BS"&amp;(ROW()+1))),"",INDIRECT("'Collection Dataform'!BS"&amp;(ROW()+1))),"")</f>
        <v>#REF!</v>
      </c>
      <c r="H166" s="98" t="e">
        <f aca="true">IF(ISBLANK(INDIRECT("'Collection Dataform'!BU"&amp;(ROW()+1))),"",replaceX(deleteModifiers(INDIRECT("'Collection Dataform'!BU"&amp;(ROW()+1)))))</f>
        <v>#REF!</v>
      </c>
      <c r="I166" s="98" t="e">
        <f aca="true">IF(INDIRECT("'Collection Dataform'!BT"&amp;(ROW()+1))="Specific Epithet",IF(ISBLANK(INDIRECT("'Collection Dataform'!BS"&amp;(ROW()+1))),"",INDIRECT("'Collection Dataform'!BS"&amp;(ROW()+1))),"")</f>
        <v>#REF!</v>
      </c>
      <c r="J166" s="98" t="e">
        <f aca="true">IF(ISBLANK(INDIRECT("'Collection Dataform'!BW"&amp;(ROW()+1))),"",replaceX(deleteModifiers(INDIRECT("'Collection Dataform'!BW"&amp;(ROW()+1)))))</f>
        <v>#REF!</v>
      </c>
      <c r="K166" s="98" t="e">
        <f aca="true">IF(ISBLANK(INDIRECT("'Collection Dataform'!BX"&amp;(ROW()+1))),"",IF(INDIRECT("'Collection Dataform'!BX"&amp;(ROW()+1))="agg.",INDIRECT("'Collection Dataform'!BX"&amp;(ROW()+1)),""))</f>
        <v>#REF!</v>
      </c>
      <c r="L166" s="98" t="e">
        <f aca="true">IF(AND(NOT(ISBLANK(O166)),NOT(ISBLANK(INDIRECT("'Collection Dataform'!CA"&amp;(ROW()+1)))),INDIRECT("'Collection Dataform'!BW"&amp;(ROW()+1))=INDIRECT("'Collection Dataform'!BY"&amp;(ROW()+1))),"("&amp;INDIRECT("'Collection Dataform'!CA"&amp;(ROW()+1))&amp;")","")&amp;IF(AND(ISBLANK(O166),ISBLANK(INDIRECT("'Collection Dataform'!CA"&amp;(ROW()+1))),ISBLANK(INDIRECT("'Collection Dataform'!BY"&amp;(ROW()+1)))),"("&amp;INDIRECT("'Collection Dataform'!CA"&amp;(ROW()+1))&amp;")","")&amp;IF(AND(NOT(ISBLANK(O166)),NOT(ISBLANK(INDIRECT("'Collection Dataform'!CA"&amp;(ROW()+1)))),ISBLANK(INDIRECT("'Collection Dataform'!BY"&amp;(ROW()+1)))),"("&amp;INDIRECT("'Collection Dataform'!CA"&amp;(ROW()+1))&amp;")","")</f>
        <v>#REF!</v>
      </c>
      <c r="M166" s="98" t="e">
        <f aca="true">IF(AND(NOT(ISBLANK(O166)),NOT(ISBLANK(INDIRECT("'Collection Dataform'!CC"&amp;(ROW()+1)))),INDIRECT("'Collection Dataform'!BW"&amp;(ROW()+1))=INDIRECT("'Collection Dataform'!BY"&amp;(ROW()+1))),INDIRECT("'Collection Dataform'!CC"&amp;(ROW()+1)),"")&amp;IF(AND(ISBLANK(O166),ISBLANK(INDIRECT("'Collection Dataform'!CC"&amp;(ROW()+1))),ISBLANK(INDIRECT("'Collection Dataform'!BY"&amp;(ROW()+1)))),INDIRECT("'Collection Dataform'!CA"&amp;(ROW()+1)),"")&amp;IF(AND(NOT(ISBLANK(O166)),NOT(ISBLANK(INDIRECT("'Collection Dataform'!CC"&amp;(ROW()+1)))),ISBLANK(INDIRECT("'Collection Dataform'!BY"&amp;(ROW()+1)))),INDIRECT("'Collection Dataform'!CC"&amp;(ROW()+1)),"")</f>
        <v>#REF!</v>
      </c>
      <c r="N166" s="98" t="e">
        <f aca="true">IF(AND(NOT(ISBLANK(O166)),NOT(ISBLANK(INDIRECT("'Collection Dataform'!BZ"&amp;(ROW()+1)))),INDIRECT("'Collection Dataform'!BW"&amp;(ROW()+1))=INDIRECT("'Collection Dataform'!BY"&amp;(ROW()+1))),INDIRECT("'Collection Dataform'!BZ"&amp;(ROW()+1)),"")&amp;IF(AND(ISBLANK(O166),ISBLANK(INDIRECT("'Collection Dataform'!BZ"&amp;(ROW()+1))),ISBLANK(INDIRECT("'Collection Dataform'!BY"&amp;(ROW()+1)))),INDIRECT("'Collection Dataform'!CA"&amp;(ROW()+1)),"")&amp;IF(AND(NOT(ISBLANK(O166)),NOT(ISBLANK(INDIRECT("'Collection Dataform'!BZ"&amp;(ROW()+1)))),ISBLANK(INDIRECT("'Collection Dataform'!BY"&amp;(ROW()+1)))),INDIRECT("'Collection Dataform'!BZ"&amp;(ROW()+1)),"")</f>
        <v>#REF!</v>
      </c>
      <c r="O166" s="98" t="e">
        <f aca="true">IF(ISBLANK(INDIRECT("'Collection Dataform'!BX"&amp;(ROW()+1))),"",IF(INDIRECT("'Collection Dataform'!BX"&amp;(ROW()+1))="agg.","",INDIRECT("'Collection Dataform'!BX"&amp;(ROW()+1))))</f>
        <v>#REF!</v>
      </c>
      <c r="P166" s="98" t="e">
        <f aca="true">IF(INDIRECT("'Collection Dataform'!BT"&amp;(ROW()+1))="Infraspecific Epithet",IF(ISBLANK(INDIRECT("'Collection Dataform'!BS"&amp;(ROW()+1))),"",INDIRECT("'Collection Dataform'!BS"&amp;(ROW()+1))),"")</f>
        <v>#REF!</v>
      </c>
      <c r="Q166" s="98" t="e">
        <f aca="true">IF(ISBLANK(INDIRECT("'Collection Dataform'!BY"&amp;(ROW()+1))),"",deleteModifiers(INDIRECT("'Collection Dataform'!BY"&amp;(ROW()+1))))</f>
        <v>#REF!</v>
      </c>
      <c r="R166" s="98" t="e">
        <f aca="true">IF(AND(NOT(ISBLANK(O166)),NOT(ISBLANK(INDIRECT("'Collection Dataform'!CA"&amp;(ROW()+1)))),NOT(ISBLANK(INDIRECT("'Collection Dataform'!BY"&amp;(ROW()+1)))),INDIRECT("'Collection Dataform'!BW"&amp;(ROW()+1))&lt;&gt;INDIRECT("'Collection Dataform'!BY"&amp;(ROW()+1))),"("&amp;INDIRECT("'Collection Dataform'!CA"&amp;(ROW()+1))&amp;")","")</f>
        <v>#REF!</v>
      </c>
      <c r="S166" s="98" t="e">
        <f aca="true">IF(AND(NOT(ISBLANK(O166)),NOT(ISBLANK(INDIRECT("'Collection Dataform'!CC"&amp;(ROW()+1)))),NOT(ISBLANK(INDIRECT("'Collection Dataform'!BY"&amp;(ROW()+1)))),INDIRECT("'Collection Dataform'!BW"&amp;(ROW()+1))&lt;&gt;INDIRECT("'Collection Dataform'!BY"&amp;(ROW()+1))),INDIRECT("'Collection Dataform'!CC"&amp;(ROW()+1)),"")</f>
        <v>#REF!</v>
      </c>
      <c r="T166" s="98" t="e">
        <f aca="true">IF(AND(NOT(ISBLANK(O166)),NOT(ISBLANK(INDIRECT("'Collection Dataform'!BZ"&amp;(ROW()+1)))),NOT(ISBLANK(INDIRECT("'Collection Dataform'!BY"&amp;(ROW()+1)))),INDIRECT("'Collection Dataform'!BW"&amp;(ROW()+1))&lt;&gt;INDIRECT("'Collection Dataform'!BY"&amp;(ROW()+1))),INDIRECT("'Collection Dataform'!BZ"&amp;(ROW()+1)),"")</f>
        <v>#REF!</v>
      </c>
      <c r="U166" s="98" t="e">
        <f aca="true">IF(ISBLANK(INDIRECT("'Collection Dataform'!CE"&amp;(ROW()+1))),"",INDIRECT("'Collection Dataform'!CE"&amp;(ROW()+1)))</f>
        <v>#REF!</v>
      </c>
      <c r="V166" s="98" t="e">
        <f aca="true">IF(ISBLANK(INDIRECT("'Collection Dataform'!AI"&amp;(ROW()+1))),"",INDIRECT("'Collection Dataform'!AI"&amp;(ROW()+1)))</f>
        <v>#REF!</v>
      </c>
      <c r="W166" s="98" t="e">
        <f aca="true">IF(ISBLANK(INDIRECT("'Collection Dataform'!AL"&amp;(ROW()+1))),"",INDIRECT("'Collection Dataform'!AL"&amp;(ROW()+1)))</f>
        <v>#REF!</v>
      </c>
      <c r="X166" s="98" t="e">
        <f aca="true">IF(ISBLANK(INDIRECT("'Collection Dataform'!AM"&amp;(ROW()+1))),"",INDIRECT("'Collection Dataform'!AM"&amp;(ROW()+1)))</f>
        <v>#REF!</v>
      </c>
      <c r="Y166" s="98" t="e">
        <f aca="true">IF(ISBLANK(INDIRECT("'Collection Dataform'!AN"&amp;(ROW()+1))),"",INDIRECT("'Collection Dataform'!AN"&amp;(ROW()+1)))</f>
        <v>#REF!</v>
      </c>
      <c r="Z166" s="98" t="e">
        <f aca="true">IF(ISBLANK(INDIRECT("'Collection Dataform'!AZ"&amp;(ROW()+1))),IF(ISBLANK(INDIRECT("'Collection Dataform'!AU"&amp;(ROW()+1))),"",formatLongitude(INDIRECT("'Collection Dataform'!AU"&amp;(ROW()+1)))),INDIRECT("'Collection Dataform'!AZ"&amp;(ROW()+1)))</f>
        <v>#REF!</v>
      </c>
      <c r="AA166" s="98" t="e">
        <f aca="true">IF(ISBLANK(INDIRECT("'Collection Dataform'!BA"&amp;(ROW()+1))),IF(ISBLANK(INDIRECT("'Collection Dataform'!AV"&amp;(ROW()+1))),"",formatLatitude(INDIRECT("'Collection Dataform'!AV"&amp;(ROW()+1)))),INDIRECT("'Collection Dataform'!BA"&amp;(ROW()+1)))</f>
        <v>#REF!</v>
      </c>
      <c r="AB166" s="102" t="e">
        <f aca="true">IF(ISBLANK(INDIRECT("'Collection Dataform'!AT"&amp;(ROW()+1))),"",INDIRECT("'Collection Dataform'!AT"&amp;(ROW()+1))&amp;"m")</f>
        <v>#REF!</v>
      </c>
      <c r="AC166" s="102" t="e">
        <f aca="true">IF(ISBLANK(INDIRECT("'Collection Dataform'!AY"&amp;(ROW()+1))),"",INDIRECT("'Collection Dataform'!AY"&amp;(ROW()+1)))</f>
        <v>#REF!</v>
      </c>
      <c r="AD1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6" s="98" t="e">
        <f aca="true">IF(ISBLANK(INDIRECT("'Collection Dataform'!BG"&amp;(ROW()+1))),"",INDIRECT("'Collection Dataform'!BG"&amp;(ROW()+1)))</f>
        <v>#REF!</v>
      </c>
      <c r="AF1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6" s="103" t="e">
        <f aca="true">IF(ISBLANK(INDIRECT("'Collection Dataform'!AC"&amp;(ROW()+1))),IF(ISBLANK(INDIRECT("'Collection Dataform'!AE"&amp;(ROW()+1))),"",INDIRECT("'Collection Dataform'!AE"&amp;(ROW()+1))),dateTostring(INDIRECT("'Collection Dataform'!AC"&amp;(ROW()+1))))</f>
        <v>#REF!</v>
      </c>
      <c r="AI166" s="98" t="e">
        <f aca="true">IF(ISBLANK(INDIRECT("'Collection Dataform'!AB"&amp;(ROW()+1))),"",INDIRECT("'Collection Dataform'!AB"&amp;(ROW()+1)))</f>
        <v>#REF!</v>
      </c>
      <c r="AJ166" s="98" t="e">
        <f aca="true">IF(ISBLANK(INDIRECT("'Collection Dataform'!CL"&amp;(ROW()+1))),"",INDIRECT("'Collection Dataform'!CL"&amp;(ROW()+1)))</f>
        <v>#REF!</v>
      </c>
      <c r="AK166" s="98" t="e">
        <f aca="true">IF(ISBLANK(INDIRECT("'Collection Dataform'!AF"&amp;(ROW()+1))),"",INDIRECT("'Collection Dataform'!AF"&amp;(ROW()+1)))</f>
        <v>#REF!</v>
      </c>
      <c r="AL166" s="98" t="e">
        <f aca="true">IF(ISBLANK(INDIRECT("'Collection Dataform'!B"&amp;(ROW()+1))),"",INDIRECT("'Collection Dataform'!B"&amp;(ROW()+1)))</f>
        <v>#REF!</v>
      </c>
      <c r="AM166" s="98" t="e">
        <f aca="true">IF(ISBLANK(INDIRECT("'Collection Dataform'!CF"&amp;(ROW()+1))),IF(OR(NOT(ISBLANK(INDIRECT("'Collection Dataform'!CG"&amp;(ROW()+1)))),NOT(ISBLANK(INDIRECT("'Collection Dataform'!CH"&amp;(ROW()+1))))),"det.",""),INDIRECT("'Collection Dataform'!CF"&amp;(ROW()+1)))</f>
        <v>#REF!</v>
      </c>
      <c r="AN166" s="98" t="e">
        <f aca="true">IF(ISBLANK(INDIRECT("'Collection Dataform'!CG"&amp;(ROW()+1))),"",INDIRECT("'Collection Dataform'!CG"&amp;(ROW()+1)))</f>
        <v>#REF!</v>
      </c>
      <c r="AO166" s="102" t="e">
        <f aca="true">IF(ISBLANK(INDIRECT("'Collection Dataform'!CH"&amp;(ROW()+1))),"",dateTostring(INDIRECT("'Collection Dataform'!CH"&amp;(ROW()+1))))</f>
        <v>#REF!</v>
      </c>
      <c r="AP166" s="102" t="e">
        <f aca="true">IF(ISBLANK(INDIRECT("'Collection Dataform'!CI"&amp;(ROW()+1))),"",INDIRECT("'Collection Dataform'!CI"&amp;(ROW()+1)))</f>
        <v>#REF!</v>
      </c>
      <c r="AQ166" s="98" t="e">
        <f aca="true">IF(ISBLANK(INDIRECT("'Collection Dataform'!D"&amp;(ROW()+1))),"",INDIRECT("'Collection Dataform'!D"&amp;(ROW()+1)))</f>
        <v>#REF!</v>
      </c>
      <c r="AR166" s="98" t="e">
        <f aca="true">IF(ISBLANK(INDIRECT("'Collection Dataform'!I"&amp;(ROW()+1))),"",INDIRECT("'Collection Dataform'!I"&amp;(ROW()+1)))</f>
        <v>#REF!</v>
      </c>
      <c r="AS166" s="98" t="e">
        <f aca="true">IF(ISBLANK(INDIRECT("'Collection Dataform'!J"&amp;(ROW()+1))),"",INDIRECT("'Collection Dataform'!J"&amp;(ROW()+1)))</f>
        <v>#REF!</v>
      </c>
      <c r="AT166" s="98" t="e">
        <f aca="true">IF(ISBLANK(INDIRECT("'Collection Dataform'!K"&amp;(ROW()+1))),"",INDIRECT("'Collection Dataform'!K"&amp;(ROW()+1)))</f>
        <v>#REF!</v>
      </c>
      <c r="AU166" s="98" t="e">
        <f aca="true">IF(ISBLANK(INDIRECT("'Collection Dataform'!Q"&amp;(ROW()+1))),"",INDIRECT("'Collection Dataform'!Q"&amp;(ROW()+1)))</f>
        <v>#REF!</v>
      </c>
      <c r="AV166" s="98" t="e">
        <f aca="true">IF(ISBLANK(INDIRECT("'Collection Dataform'!L"&amp;(ROW()+1))),"",INDIRECT("'Collection Dataform'!L"&amp;(ROW()+1)))</f>
        <v>#REF!</v>
      </c>
      <c r="AW1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6" s="98" t="e">
        <f aca="true">IF(ISBLANK(INDIRECT("'Collection Dataform'!O"&amp;(ROW()+1))),"",dateTostring(INDIRECT("'Collection Dataform'!O"&amp;(ROW()+1))))</f>
        <v>#REF!</v>
      </c>
      <c r="AY166" s="98" t="e">
        <f aca="true">IF(ISBLANK(INDIRECT("'Collection Dataform'!C"&amp;(ROW()+1))),"",INDIRECT("'Collection Dataform'!C"&amp;(ROW()+1)))</f>
        <v>#REF!</v>
      </c>
      <c r="AZ1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6" s="98" t="e">
        <f aca="true">IF(ISBLANK(INDIRECT("'Collection Dataform'!GR"&amp;(ROW()+1))),"",INDIRECT("'Collection Dataform'!GR"&amp;(ROW()+1)))</f>
        <v>#REF!</v>
      </c>
      <c r="BC166" s="98" t="e">
        <f aca="false">joinRange("Collection Dataform","HE"&amp;(ROW()+1)&amp;","&amp;"HG"&amp;(ROW()+1)&amp;","&amp;"HI"&amp;(ROW()+1)&amp;","&amp;"HK"&amp;(ROW()+1)&amp;","&amp;"HM"&amp;(ROW()+1)&amp;","&amp;"HO"&amp;(ROW()+1)&amp;","&amp;"HQ"&amp;(ROW()+1)&amp;","&amp;"HS"&amp;(ROW()+1)&amp;","&amp;"HU"&amp;(ROW()+1)&amp;","&amp;"HW"&amp;(ROW()+1))</f>
        <v>#VALUE!</v>
      </c>
      <c r="BE166" s="98" t="e">
        <f aca="false">isShowLonLat()</f>
        <v>#VALUE!</v>
      </c>
    </row>
    <row r="167" customFormat="false" ht="12.75" hidden="false" customHeight="false" outlineLevel="0" collapsed="false">
      <c r="A167" s="98" t="e">
        <f aca="false">IF(isEmpty(B167:BC167),"",IF(ISBLANK(A$4),"",A$4))</f>
        <v>#NAME?</v>
      </c>
      <c r="B167" s="98" t="e">
        <f aca="false">IF(isEmpty(C167:BC167),"",IF(ISBLANK(B$4),"",B$4))</f>
        <v>#NAME?</v>
      </c>
      <c r="C167" s="98" t="e">
        <f aca="true">IF(ISBLANK(INDIRECT("'Collection Dataform'!AA"&amp;(ROW()+1))),"",INDIRECT("'Collection Dataform'!AA"&amp;(ROW()+1)))</f>
        <v>#REF!</v>
      </c>
      <c r="D1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7" s="98" t="e">
        <f aca="true">IF(ISBLANK(INDIRECT("'Collection Dataform'!CK"&amp;(ROW()+1))),"",INDIRECT("'Collection Dataform'!CK"&amp;(ROW()+1)))</f>
        <v>#REF!</v>
      </c>
      <c r="G167" s="98" t="e">
        <f aca="true">IF(INDIRECT("'Collection Dataform'!BT"&amp;(ROW()+1))="Genus",IF(ISBLANK(INDIRECT("'Collection Dataform'!BS"&amp;(ROW()+1))),"",INDIRECT("'Collection Dataform'!BS"&amp;(ROW()+1))),"")</f>
        <v>#REF!</v>
      </c>
      <c r="H167" s="98" t="e">
        <f aca="true">IF(ISBLANK(INDIRECT("'Collection Dataform'!BU"&amp;(ROW()+1))),"",replaceX(deleteModifiers(INDIRECT("'Collection Dataform'!BU"&amp;(ROW()+1)))))</f>
        <v>#REF!</v>
      </c>
      <c r="I167" s="98" t="e">
        <f aca="true">IF(INDIRECT("'Collection Dataform'!BT"&amp;(ROW()+1))="Specific Epithet",IF(ISBLANK(INDIRECT("'Collection Dataform'!BS"&amp;(ROW()+1))),"",INDIRECT("'Collection Dataform'!BS"&amp;(ROW()+1))),"")</f>
        <v>#REF!</v>
      </c>
      <c r="J167" s="98" t="e">
        <f aca="true">IF(ISBLANK(INDIRECT("'Collection Dataform'!BW"&amp;(ROW()+1))),"",replaceX(deleteModifiers(INDIRECT("'Collection Dataform'!BW"&amp;(ROW()+1)))))</f>
        <v>#REF!</v>
      </c>
      <c r="K167" s="98" t="e">
        <f aca="true">IF(ISBLANK(INDIRECT("'Collection Dataform'!BX"&amp;(ROW()+1))),"",IF(INDIRECT("'Collection Dataform'!BX"&amp;(ROW()+1))="agg.",INDIRECT("'Collection Dataform'!BX"&amp;(ROW()+1)),""))</f>
        <v>#REF!</v>
      </c>
      <c r="L167" s="98" t="e">
        <f aca="true">IF(AND(NOT(ISBLANK(O167)),NOT(ISBLANK(INDIRECT("'Collection Dataform'!CA"&amp;(ROW()+1)))),INDIRECT("'Collection Dataform'!BW"&amp;(ROW()+1))=INDIRECT("'Collection Dataform'!BY"&amp;(ROW()+1))),"("&amp;INDIRECT("'Collection Dataform'!CA"&amp;(ROW()+1))&amp;")","")&amp;IF(AND(ISBLANK(O167),ISBLANK(INDIRECT("'Collection Dataform'!CA"&amp;(ROW()+1))),ISBLANK(INDIRECT("'Collection Dataform'!BY"&amp;(ROW()+1)))),"("&amp;INDIRECT("'Collection Dataform'!CA"&amp;(ROW()+1))&amp;")","")&amp;IF(AND(NOT(ISBLANK(O167)),NOT(ISBLANK(INDIRECT("'Collection Dataform'!CA"&amp;(ROW()+1)))),ISBLANK(INDIRECT("'Collection Dataform'!BY"&amp;(ROW()+1)))),"("&amp;INDIRECT("'Collection Dataform'!CA"&amp;(ROW()+1))&amp;")","")</f>
        <v>#REF!</v>
      </c>
      <c r="M167" s="98" t="e">
        <f aca="true">IF(AND(NOT(ISBLANK(O167)),NOT(ISBLANK(INDIRECT("'Collection Dataform'!CC"&amp;(ROW()+1)))),INDIRECT("'Collection Dataform'!BW"&amp;(ROW()+1))=INDIRECT("'Collection Dataform'!BY"&amp;(ROW()+1))),INDIRECT("'Collection Dataform'!CC"&amp;(ROW()+1)),"")&amp;IF(AND(ISBLANK(O167),ISBLANK(INDIRECT("'Collection Dataform'!CC"&amp;(ROW()+1))),ISBLANK(INDIRECT("'Collection Dataform'!BY"&amp;(ROW()+1)))),INDIRECT("'Collection Dataform'!CA"&amp;(ROW()+1)),"")&amp;IF(AND(NOT(ISBLANK(O167)),NOT(ISBLANK(INDIRECT("'Collection Dataform'!CC"&amp;(ROW()+1)))),ISBLANK(INDIRECT("'Collection Dataform'!BY"&amp;(ROW()+1)))),INDIRECT("'Collection Dataform'!CC"&amp;(ROW()+1)),"")</f>
        <v>#REF!</v>
      </c>
      <c r="N167" s="98" t="e">
        <f aca="true">IF(AND(NOT(ISBLANK(O167)),NOT(ISBLANK(INDIRECT("'Collection Dataform'!BZ"&amp;(ROW()+1)))),INDIRECT("'Collection Dataform'!BW"&amp;(ROW()+1))=INDIRECT("'Collection Dataform'!BY"&amp;(ROW()+1))),INDIRECT("'Collection Dataform'!BZ"&amp;(ROW()+1)),"")&amp;IF(AND(ISBLANK(O167),ISBLANK(INDIRECT("'Collection Dataform'!BZ"&amp;(ROW()+1))),ISBLANK(INDIRECT("'Collection Dataform'!BY"&amp;(ROW()+1)))),INDIRECT("'Collection Dataform'!CA"&amp;(ROW()+1)),"")&amp;IF(AND(NOT(ISBLANK(O167)),NOT(ISBLANK(INDIRECT("'Collection Dataform'!BZ"&amp;(ROW()+1)))),ISBLANK(INDIRECT("'Collection Dataform'!BY"&amp;(ROW()+1)))),INDIRECT("'Collection Dataform'!BZ"&amp;(ROW()+1)),"")</f>
        <v>#REF!</v>
      </c>
      <c r="O167" s="98" t="e">
        <f aca="true">IF(ISBLANK(INDIRECT("'Collection Dataform'!BX"&amp;(ROW()+1))),"",IF(INDIRECT("'Collection Dataform'!BX"&amp;(ROW()+1))="agg.","",INDIRECT("'Collection Dataform'!BX"&amp;(ROW()+1))))</f>
        <v>#REF!</v>
      </c>
      <c r="P167" s="98" t="e">
        <f aca="true">IF(INDIRECT("'Collection Dataform'!BT"&amp;(ROW()+1))="Infraspecific Epithet",IF(ISBLANK(INDIRECT("'Collection Dataform'!BS"&amp;(ROW()+1))),"",INDIRECT("'Collection Dataform'!BS"&amp;(ROW()+1))),"")</f>
        <v>#REF!</v>
      </c>
      <c r="Q167" s="98" t="e">
        <f aca="true">IF(ISBLANK(INDIRECT("'Collection Dataform'!BY"&amp;(ROW()+1))),"",deleteModifiers(INDIRECT("'Collection Dataform'!BY"&amp;(ROW()+1))))</f>
        <v>#REF!</v>
      </c>
      <c r="R167" s="98" t="e">
        <f aca="true">IF(AND(NOT(ISBLANK(O167)),NOT(ISBLANK(INDIRECT("'Collection Dataform'!CA"&amp;(ROW()+1)))),NOT(ISBLANK(INDIRECT("'Collection Dataform'!BY"&amp;(ROW()+1)))),INDIRECT("'Collection Dataform'!BW"&amp;(ROW()+1))&lt;&gt;INDIRECT("'Collection Dataform'!BY"&amp;(ROW()+1))),"("&amp;INDIRECT("'Collection Dataform'!CA"&amp;(ROW()+1))&amp;")","")</f>
        <v>#REF!</v>
      </c>
      <c r="S167" s="98" t="e">
        <f aca="true">IF(AND(NOT(ISBLANK(O167)),NOT(ISBLANK(INDIRECT("'Collection Dataform'!CC"&amp;(ROW()+1)))),NOT(ISBLANK(INDIRECT("'Collection Dataform'!BY"&amp;(ROW()+1)))),INDIRECT("'Collection Dataform'!BW"&amp;(ROW()+1))&lt;&gt;INDIRECT("'Collection Dataform'!BY"&amp;(ROW()+1))),INDIRECT("'Collection Dataform'!CC"&amp;(ROW()+1)),"")</f>
        <v>#REF!</v>
      </c>
      <c r="T167" s="98" t="e">
        <f aca="true">IF(AND(NOT(ISBLANK(O167)),NOT(ISBLANK(INDIRECT("'Collection Dataform'!BZ"&amp;(ROW()+1)))),NOT(ISBLANK(INDIRECT("'Collection Dataform'!BY"&amp;(ROW()+1)))),INDIRECT("'Collection Dataform'!BW"&amp;(ROW()+1))&lt;&gt;INDIRECT("'Collection Dataform'!BY"&amp;(ROW()+1))),INDIRECT("'Collection Dataform'!BZ"&amp;(ROW()+1)),"")</f>
        <v>#REF!</v>
      </c>
      <c r="U167" s="98" t="e">
        <f aca="true">IF(ISBLANK(INDIRECT("'Collection Dataform'!CE"&amp;(ROW()+1))),"",INDIRECT("'Collection Dataform'!CE"&amp;(ROW()+1)))</f>
        <v>#REF!</v>
      </c>
      <c r="V167" s="98" t="e">
        <f aca="true">IF(ISBLANK(INDIRECT("'Collection Dataform'!AI"&amp;(ROW()+1))),"",INDIRECT("'Collection Dataform'!AI"&amp;(ROW()+1)))</f>
        <v>#REF!</v>
      </c>
      <c r="W167" s="98" t="e">
        <f aca="true">IF(ISBLANK(INDIRECT("'Collection Dataform'!AL"&amp;(ROW()+1))),"",INDIRECT("'Collection Dataform'!AL"&amp;(ROW()+1)))</f>
        <v>#REF!</v>
      </c>
      <c r="X167" s="98" t="e">
        <f aca="true">IF(ISBLANK(INDIRECT("'Collection Dataform'!AM"&amp;(ROW()+1))),"",INDIRECT("'Collection Dataform'!AM"&amp;(ROW()+1)))</f>
        <v>#REF!</v>
      </c>
      <c r="Y167" s="98" t="e">
        <f aca="true">IF(ISBLANK(INDIRECT("'Collection Dataform'!AN"&amp;(ROW()+1))),"",INDIRECT("'Collection Dataform'!AN"&amp;(ROW()+1)))</f>
        <v>#REF!</v>
      </c>
      <c r="Z167" s="98" t="e">
        <f aca="true">IF(ISBLANK(INDIRECT("'Collection Dataform'!AZ"&amp;(ROW()+1))),IF(ISBLANK(INDIRECT("'Collection Dataform'!AU"&amp;(ROW()+1))),"",formatLongitude(INDIRECT("'Collection Dataform'!AU"&amp;(ROW()+1)))),INDIRECT("'Collection Dataform'!AZ"&amp;(ROW()+1)))</f>
        <v>#REF!</v>
      </c>
      <c r="AA167" s="98" t="e">
        <f aca="true">IF(ISBLANK(INDIRECT("'Collection Dataform'!BA"&amp;(ROW()+1))),IF(ISBLANK(INDIRECT("'Collection Dataform'!AV"&amp;(ROW()+1))),"",formatLatitude(INDIRECT("'Collection Dataform'!AV"&amp;(ROW()+1)))),INDIRECT("'Collection Dataform'!BA"&amp;(ROW()+1)))</f>
        <v>#REF!</v>
      </c>
      <c r="AB167" s="102" t="e">
        <f aca="true">IF(ISBLANK(INDIRECT("'Collection Dataform'!AT"&amp;(ROW()+1))),"",INDIRECT("'Collection Dataform'!AT"&amp;(ROW()+1))&amp;"m")</f>
        <v>#REF!</v>
      </c>
      <c r="AC167" s="102" t="e">
        <f aca="true">IF(ISBLANK(INDIRECT("'Collection Dataform'!AY"&amp;(ROW()+1))),"",INDIRECT("'Collection Dataform'!AY"&amp;(ROW()+1)))</f>
        <v>#REF!</v>
      </c>
      <c r="AD1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7" s="98" t="e">
        <f aca="true">IF(ISBLANK(INDIRECT("'Collection Dataform'!BG"&amp;(ROW()+1))),"",INDIRECT("'Collection Dataform'!BG"&amp;(ROW()+1)))</f>
        <v>#REF!</v>
      </c>
      <c r="AF1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7" s="103" t="e">
        <f aca="true">IF(ISBLANK(INDIRECT("'Collection Dataform'!AC"&amp;(ROW()+1))),IF(ISBLANK(INDIRECT("'Collection Dataform'!AE"&amp;(ROW()+1))),"",INDIRECT("'Collection Dataform'!AE"&amp;(ROW()+1))),dateTostring(INDIRECT("'Collection Dataform'!AC"&amp;(ROW()+1))))</f>
        <v>#REF!</v>
      </c>
      <c r="AI167" s="98" t="e">
        <f aca="true">IF(ISBLANK(INDIRECT("'Collection Dataform'!AB"&amp;(ROW()+1))),"",INDIRECT("'Collection Dataform'!AB"&amp;(ROW()+1)))</f>
        <v>#REF!</v>
      </c>
      <c r="AJ167" s="98" t="e">
        <f aca="true">IF(ISBLANK(INDIRECT("'Collection Dataform'!CL"&amp;(ROW()+1))),"",INDIRECT("'Collection Dataform'!CL"&amp;(ROW()+1)))</f>
        <v>#REF!</v>
      </c>
      <c r="AK167" s="98" t="e">
        <f aca="true">IF(ISBLANK(INDIRECT("'Collection Dataform'!AF"&amp;(ROW()+1))),"",INDIRECT("'Collection Dataform'!AF"&amp;(ROW()+1)))</f>
        <v>#REF!</v>
      </c>
      <c r="AL167" s="98" t="e">
        <f aca="true">IF(ISBLANK(INDIRECT("'Collection Dataform'!B"&amp;(ROW()+1))),"",INDIRECT("'Collection Dataform'!B"&amp;(ROW()+1)))</f>
        <v>#REF!</v>
      </c>
      <c r="AM167" s="98" t="e">
        <f aca="true">IF(ISBLANK(INDIRECT("'Collection Dataform'!CF"&amp;(ROW()+1))),IF(OR(NOT(ISBLANK(INDIRECT("'Collection Dataform'!CG"&amp;(ROW()+1)))),NOT(ISBLANK(INDIRECT("'Collection Dataform'!CH"&amp;(ROW()+1))))),"det.",""),INDIRECT("'Collection Dataform'!CF"&amp;(ROW()+1)))</f>
        <v>#REF!</v>
      </c>
      <c r="AN167" s="98" t="e">
        <f aca="true">IF(ISBLANK(INDIRECT("'Collection Dataform'!CG"&amp;(ROW()+1))),"",INDIRECT("'Collection Dataform'!CG"&amp;(ROW()+1)))</f>
        <v>#REF!</v>
      </c>
      <c r="AO167" s="102" t="e">
        <f aca="true">IF(ISBLANK(INDIRECT("'Collection Dataform'!CH"&amp;(ROW()+1))),"",dateTostring(INDIRECT("'Collection Dataform'!CH"&amp;(ROW()+1))))</f>
        <v>#REF!</v>
      </c>
      <c r="AP167" s="102" t="e">
        <f aca="true">IF(ISBLANK(INDIRECT("'Collection Dataform'!CI"&amp;(ROW()+1))),"",INDIRECT("'Collection Dataform'!CI"&amp;(ROW()+1)))</f>
        <v>#REF!</v>
      </c>
      <c r="AQ167" s="98" t="e">
        <f aca="true">IF(ISBLANK(INDIRECT("'Collection Dataform'!D"&amp;(ROW()+1))),"",INDIRECT("'Collection Dataform'!D"&amp;(ROW()+1)))</f>
        <v>#REF!</v>
      </c>
      <c r="AR167" s="98" t="e">
        <f aca="true">IF(ISBLANK(INDIRECT("'Collection Dataform'!I"&amp;(ROW()+1))),"",INDIRECT("'Collection Dataform'!I"&amp;(ROW()+1)))</f>
        <v>#REF!</v>
      </c>
      <c r="AS167" s="98" t="e">
        <f aca="true">IF(ISBLANK(INDIRECT("'Collection Dataform'!J"&amp;(ROW()+1))),"",INDIRECT("'Collection Dataform'!J"&amp;(ROW()+1)))</f>
        <v>#REF!</v>
      </c>
      <c r="AT167" s="98" t="e">
        <f aca="true">IF(ISBLANK(INDIRECT("'Collection Dataform'!K"&amp;(ROW()+1))),"",INDIRECT("'Collection Dataform'!K"&amp;(ROW()+1)))</f>
        <v>#REF!</v>
      </c>
      <c r="AU167" s="98" t="e">
        <f aca="true">IF(ISBLANK(INDIRECT("'Collection Dataform'!Q"&amp;(ROW()+1))),"",INDIRECT("'Collection Dataform'!Q"&amp;(ROW()+1)))</f>
        <v>#REF!</v>
      </c>
      <c r="AV167" s="98" t="e">
        <f aca="true">IF(ISBLANK(INDIRECT("'Collection Dataform'!L"&amp;(ROW()+1))),"",INDIRECT("'Collection Dataform'!L"&amp;(ROW()+1)))</f>
        <v>#REF!</v>
      </c>
      <c r="AW1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7" s="98" t="e">
        <f aca="true">IF(ISBLANK(INDIRECT("'Collection Dataform'!O"&amp;(ROW()+1))),"",dateTostring(INDIRECT("'Collection Dataform'!O"&amp;(ROW()+1))))</f>
        <v>#REF!</v>
      </c>
      <c r="AY167" s="98" t="e">
        <f aca="true">IF(ISBLANK(INDIRECT("'Collection Dataform'!C"&amp;(ROW()+1))),"",INDIRECT("'Collection Dataform'!C"&amp;(ROW()+1)))</f>
        <v>#REF!</v>
      </c>
      <c r="AZ1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7" s="98" t="e">
        <f aca="true">IF(ISBLANK(INDIRECT("'Collection Dataform'!GR"&amp;(ROW()+1))),"",INDIRECT("'Collection Dataform'!GR"&amp;(ROW()+1)))</f>
        <v>#REF!</v>
      </c>
      <c r="BC167" s="98" t="e">
        <f aca="false">joinRange("Collection Dataform","HE"&amp;(ROW()+1)&amp;","&amp;"HG"&amp;(ROW()+1)&amp;","&amp;"HI"&amp;(ROW()+1)&amp;","&amp;"HK"&amp;(ROW()+1)&amp;","&amp;"HM"&amp;(ROW()+1)&amp;","&amp;"HO"&amp;(ROW()+1)&amp;","&amp;"HQ"&amp;(ROW()+1)&amp;","&amp;"HS"&amp;(ROW()+1)&amp;","&amp;"HU"&amp;(ROW()+1)&amp;","&amp;"HW"&amp;(ROW()+1))</f>
        <v>#VALUE!</v>
      </c>
      <c r="BE167" s="98" t="e">
        <f aca="false">isShowLonLat()</f>
        <v>#VALUE!</v>
      </c>
    </row>
    <row r="168" customFormat="false" ht="12.75" hidden="false" customHeight="false" outlineLevel="0" collapsed="false">
      <c r="A168" s="98" t="e">
        <f aca="false">IF(isEmpty(B168:BC168),"",IF(ISBLANK(A$4),"",A$4))</f>
        <v>#NAME?</v>
      </c>
      <c r="B168" s="98" t="e">
        <f aca="false">IF(isEmpty(C168:BC168),"",IF(ISBLANK(B$4),"",B$4))</f>
        <v>#NAME?</v>
      </c>
      <c r="C168" s="98" t="e">
        <f aca="true">IF(ISBLANK(INDIRECT("'Collection Dataform'!AA"&amp;(ROW()+1))),"",INDIRECT("'Collection Dataform'!AA"&amp;(ROW()+1)))</f>
        <v>#REF!</v>
      </c>
      <c r="D1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8" s="98" t="e">
        <f aca="true">IF(ISBLANK(INDIRECT("'Collection Dataform'!CK"&amp;(ROW()+1))),"",INDIRECT("'Collection Dataform'!CK"&amp;(ROW()+1)))</f>
        <v>#REF!</v>
      </c>
      <c r="G168" s="98" t="e">
        <f aca="true">IF(INDIRECT("'Collection Dataform'!BT"&amp;(ROW()+1))="Genus",IF(ISBLANK(INDIRECT("'Collection Dataform'!BS"&amp;(ROW()+1))),"",INDIRECT("'Collection Dataform'!BS"&amp;(ROW()+1))),"")</f>
        <v>#REF!</v>
      </c>
      <c r="H168" s="98" t="e">
        <f aca="true">IF(ISBLANK(INDIRECT("'Collection Dataform'!BU"&amp;(ROW()+1))),"",replaceX(deleteModifiers(INDIRECT("'Collection Dataform'!BU"&amp;(ROW()+1)))))</f>
        <v>#REF!</v>
      </c>
      <c r="I168" s="98" t="e">
        <f aca="true">IF(INDIRECT("'Collection Dataform'!BT"&amp;(ROW()+1))="Specific Epithet",IF(ISBLANK(INDIRECT("'Collection Dataform'!BS"&amp;(ROW()+1))),"",INDIRECT("'Collection Dataform'!BS"&amp;(ROW()+1))),"")</f>
        <v>#REF!</v>
      </c>
      <c r="J168" s="98" t="e">
        <f aca="true">IF(ISBLANK(INDIRECT("'Collection Dataform'!BW"&amp;(ROW()+1))),"",replaceX(deleteModifiers(INDIRECT("'Collection Dataform'!BW"&amp;(ROW()+1)))))</f>
        <v>#REF!</v>
      </c>
      <c r="K168" s="98" t="e">
        <f aca="true">IF(ISBLANK(INDIRECT("'Collection Dataform'!BX"&amp;(ROW()+1))),"",IF(INDIRECT("'Collection Dataform'!BX"&amp;(ROW()+1))="agg.",INDIRECT("'Collection Dataform'!BX"&amp;(ROW()+1)),""))</f>
        <v>#REF!</v>
      </c>
      <c r="L168" s="98" t="e">
        <f aca="true">IF(AND(NOT(ISBLANK(O168)),NOT(ISBLANK(INDIRECT("'Collection Dataform'!CA"&amp;(ROW()+1)))),INDIRECT("'Collection Dataform'!BW"&amp;(ROW()+1))=INDIRECT("'Collection Dataform'!BY"&amp;(ROW()+1))),"("&amp;INDIRECT("'Collection Dataform'!CA"&amp;(ROW()+1))&amp;")","")&amp;IF(AND(ISBLANK(O168),ISBLANK(INDIRECT("'Collection Dataform'!CA"&amp;(ROW()+1))),ISBLANK(INDIRECT("'Collection Dataform'!BY"&amp;(ROW()+1)))),"("&amp;INDIRECT("'Collection Dataform'!CA"&amp;(ROW()+1))&amp;")","")&amp;IF(AND(NOT(ISBLANK(O168)),NOT(ISBLANK(INDIRECT("'Collection Dataform'!CA"&amp;(ROW()+1)))),ISBLANK(INDIRECT("'Collection Dataform'!BY"&amp;(ROW()+1)))),"("&amp;INDIRECT("'Collection Dataform'!CA"&amp;(ROW()+1))&amp;")","")</f>
        <v>#REF!</v>
      </c>
      <c r="M168" s="98" t="e">
        <f aca="true">IF(AND(NOT(ISBLANK(O168)),NOT(ISBLANK(INDIRECT("'Collection Dataform'!CC"&amp;(ROW()+1)))),INDIRECT("'Collection Dataform'!BW"&amp;(ROW()+1))=INDIRECT("'Collection Dataform'!BY"&amp;(ROW()+1))),INDIRECT("'Collection Dataform'!CC"&amp;(ROW()+1)),"")&amp;IF(AND(ISBLANK(O168),ISBLANK(INDIRECT("'Collection Dataform'!CC"&amp;(ROW()+1))),ISBLANK(INDIRECT("'Collection Dataform'!BY"&amp;(ROW()+1)))),INDIRECT("'Collection Dataform'!CA"&amp;(ROW()+1)),"")&amp;IF(AND(NOT(ISBLANK(O168)),NOT(ISBLANK(INDIRECT("'Collection Dataform'!CC"&amp;(ROW()+1)))),ISBLANK(INDIRECT("'Collection Dataform'!BY"&amp;(ROW()+1)))),INDIRECT("'Collection Dataform'!CC"&amp;(ROW()+1)),"")</f>
        <v>#REF!</v>
      </c>
      <c r="N168" s="98" t="e">
        <f aca="true">IF(AND(NOT(ISBLANK(O168)),NOT(ISBLANK(INDIRECT("'Collection Dataform'!BZ"&amp;(ROW()+1)))),INDIRECT("'Collection Dataform'!BW"&amp;(ROW()+1))=INDIRECT("'Collection Dataform'!BY"&amp;(ROW()+1))),INDIRECT("'Collection Dataform'!BZ"&amp;(ROW()+1)),"")&amp;IF(AND(ISBLANK(O168),ISBLANK(INDIRECT("'Collection Dataform'!BZ"&amp;(ROW()+1))),ISBLANK(INDIRECT("'Collection Dataform'!BY"&amp;(ROW()+1)))),INDIRECT("'Collection Dataform'!CA"&amp;(ROW()+1)),"")&amp;IF(AND(NOT(ISBLANK(O168)),NOT(ISBLANK(INDIRECT("'Collection Dataform'!BZ"&amp;(ROW()+1)))),ISBLANK(INDIRECT("'Collection Dataform'!BY"&amp;(ROW()+1)))),INDIRECT("'Collection Dataform'!BZ"&amp;(ROW()+1)),"")</f>
        <v>#REF!</v>
      </c>
      <c r="O168" s="98" t="e">
        <f aca="true">IF(ISBLANK(INDIRECT("'Collection Dataform'!BX"&amp;(ROW()+1))),"",IF(INDIRECT("'Collection Dataform'!BX"&amp;(ROW()+1))="agg.","",INDIRECT("'Collection Dataform'!BX"&amp;(ROW()+1))))</f>
        <v>#REF!</v>
      </c>
      <c r="P168" s="98" t="e">
        <f aca="true">IF(INDIRECT("'Collection Dataform'!BT"&amp;(ROW()+1))="Infraspecific Epithet",IF(ISBLANK(INDIRECT("'Collection Dataform'!BS"&amp;(ROW()+1))),"",INDIRECT("'Collection Dataform'!BS"&amp;(ROW()+1))),"")</f>
        <v>#REF!</v>
      </c>
      <c r="Q168" s="98" t="e">
        <f aca="true">IF(ISBLANK(INDIRECT("'Collection Dataform'!BY"&amp;(ROW()+1))),"",deleteModifiers(INDIRECT("'Collection Dataform'!BY"&amp;(ROW()+1))))</f>
        <v>#REF!</v>
      </c>
      <c r="R168" s="98" t="e">
        <f aca="true">IF(AND(NOT(ISBLANK(O168)),NOT(ISBLANK(INDIRECT("'Collection Dataform'!CA"&amp;(ROW()+1)))),NOT(ISBLANK(INDIRECT("'Collection Dataform'!BY"&amp;(ROW()+1)))),INDIRECT("'Collection Dataform'!BW"&amp;(ROW()+1))&lt;&gt;INDIRECT("'Collection Dataform'!BY"&amp;(ROW()+1))),"("&amp;INDIRECT("'Collection Dataform'!CA"&amp;(ROW()+1))&amp;")","")</f>
        <v>#REF!</v>
      </c>
      <c r="S168" s="98" t="e">
        <f aca="true">IF(AND(NOT(ISBLANK(O168)),NOT(ISBLANK(INDIRECT("'Collection Dataform'!CC"&amp;(ROW()+1)))),NOT(ISBLANK(INDIRECT("'Collection Dataform'!BY"&amp;(ROW()+1)))),INDIRECT("'Collection Dataform'!BW"&amp;(ROW()+1))&lt;&gt;INDIRECT("'Collection Dataform'!BY"&amp;(ROW()+1))),INDIRECT("'Collection Dataform'!CC"&amp;(ROW()+1)),"")</f>
        <v>#REF!</v>
      </c>
      <c r="T168" s="98" t="e">
        <f aca="true">IF(AND(NOT(ISBLANK(O168)),NOT(ISBLANK(INDIRECT("'Collection Dataform'!BZ"&amp;(ROW()+1)))),NOT(ISBLANK(INDIRECT("'Collection Dataform'!BY"&amp;(ROW()+1)))),INDIRECT("'Collection Dataform'!BW"&amp;(ROW()+1))&lt;&gt;INDIRECT("'Collection Dataform'!BY"&amp;(ROW()+1))),INDIRECT("'Collection Dataform'!BZ"&amp;(ROW()+1)),"")</f>
        <v>#REF!</v>
      </c>
      <c r="U168" s="98" t="e">
        <f aca="true">IF(ISBLANK(INDIRECT("'Collection Dataform'!CE"&amp;(ROW()+1))),"",INDIRECT("'Collection Dataform'!CE"&amp;(ROW()+1)))</f>
        <v>#REF!</v>
      </c>
      <c r="V168" s="98" t="e">
        <f aca="true">IF(ISBLANK(INDIRECT("'Collection Dataform'!AI"&amp;(ROW()+1))),"",INDIRECT("'Collection Dataform'!AI"&amp;(ROW()+1)))</f>
        <v>#REF!</v>
      </c>
      <c r="W168" s="98" t="e">
        <f aca="true">IF(ISBLANK(INDIRECT("'Collection Dataform'!AL"&amp;(ROW()+1))),"",INDIRECT("'Collection Dataform'!AL"&amp;(ROW()+1)))</f>
        <v>#REF!</v>
      </c>
      <c r="X168" s="98" t="e">
        <f aca="true">IF(ISBLANK(INDIRECT("'Collection Dataform'!AM"&amp;(ROW()+1))),"",INDIRECT("'Collection Dataform'!AM"&amp;(ROW()+1)))</f>
        <v>#REF!</v>
      </c>
      <c r="Y168" s="98" t="e">
        <f aca="true">IF(ISBLANK(INDIRECT("'Collection Dataform'!AN"&amp;(ROW()+1))),"",INDIRECT("'Collection Dataform'!AN"&amp;(ROW()+1)))</f>
        <v>#REF!</v>
      </c>
      <c r="Z168" s="98" t="e">
        <f aca="true">IF(ISBLANK(INDIRECT("'Collection Dataform'!AZ"&amp;(ROW()+1))),IF(ISBLANK(INDIRECT("'Collection Dataform'!AU"&amp;(ROW()+1))),"",formatLongitude(INDIRECT("'Collection Dataform'!AU"&amp;(ROW()+1)))),INDIRECT("'Collection Dataform'!AZ"&amp;(ROW()+1)))</f>
        <v>#REF!</v>
      </c>
      <c r="AA168" s="98" t="e">
        <f aca="true">IF(ISBLANK(INDIRECT("'Collection Dataform'!BA"&amp;(ROW()+1))),IF(ISBLANK(INDIRECT("'Collection Dataform'!AV"&amp;(ROW()+1))),"",formatLatitude(INDIRECT("'Collection Dataform'!AV"&amp;(ROW()+1)))),INDIRECT("'Collection Dataform'!BA"&amp;(ROW()+1)))</f>
        <v>#REF!</v>
      </c>
      <c r="AB168" s="102" t="e">
        <f aca="true">IF(ISBLANK(INDIRECT("'Collection Dataform'!AT"&amp;(ROW()+1))),"",INDIRECT("'Collection Dataform'!AT"&amp;(ROW()+1))&amp;"m")</f>
        <v>#REF!</v>
      </c>
      <c r="AC168" s="102" t="e">
        <f aca="true">IF(ISBLANK(INDIRECT("'Collection Dataform'!AY"&amp;(ROW()+1))),"",INDIRECT("'Collection Dataform'!AY"&amp;(ROW()+1)))</f>
        <v>#REF!</v>
      </c>
      <c r="AD1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8" s="98" t="e">
        <f aca="true">IF(ISBLANK(INDIRECT("'Collection Dataform'!BG"&amp;(ROW()+1))),"",INDIRECT("'Collection Dataform'!BG"&amp;(ROW()+1)))</f>
        <v>#REF!</v>
      </c>
      <c r="AF1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8" s="103" t="e">
        <f aca="true">IF(ISBLANK(INDIRECT("'Collection Dataform'!AC"&amp;(ROW()+1))),IF(ISBLANK(INDIRECT("'Collection Dataform'!AE"&amp;(ROW()+1))),"",INDIRECT("'Collection Dataform'!AE"&amp;(ROW()+1))),dateTostring(INDIRECT("'Collection Dataform'!AC"&amp;(ROW()+1))))</f>
        <v>#REF!</v>
      </c>
      <c r="AI168" s="98" t="e">
        <f aca="true">IF(ISBLANK(INDIRECT("'Collection Dataform'!AB"&amp;(ROW()+1))),"",INDIRECT("'Collection Dataform'!AB"&amp;(ROW()+1)))</f>
        <v>#REF!</v>
      </c>
      <c r="AJ168" s="98" t="e">
        <f aca="true">IF(ISBLANK(INDIRECT("'Collection Dataform'!CL"&amp;(ROW()+1))),"",INDIRECT("'Collection Dataform'!CL"&amp;(ROW()+1)))</f>
        <v>#REF!</v>
      </c>
      <c r="AK168" s="98" t="e">
        <f aca="true">IF(ISBLANK(INDIRECT("'Collection Dataform'!AF"&amp;(ROW()+1))),"",INDIRECT("'Collection Dataform'!AF"&amp;(ROW()+1)))</f>
        <v>#REF!</v>
      </c>
      <c r="AL168" s="98" t="e">
        <f aca="true">IF(ISBLANK(INDIRECT("'Collection Dataform'!B"&amp;(ROW()+1))),"",INDIRECT("'Collection Dataform'!B"&amp;(ROW()+1)))</f>
        <v>#REF!</v>
      </c>
      <c r="AM168" s="98" t="e">
        <f aca="true">IF(ISBLANK(INDIRECT("'Collection Dataform'!CF"&amp;(ROW()+1))),IF(OR(NOT(ISBLANK(INDIRECT("'Collection Dataform'!CG"&amp;(ROW()+1)))),NOT(ISBLANK(INDIRECT("'Collection Dataform'!CH"&amp;(ROW()+1))))),"det.",""),INDIRECT("'Collection Dataform'!CF"&amp;(ROW()+1)))</f>
        <v>#REF!</v>
      </c>
      <c r="AN168" s="98" t="e">
        <f aca="true">IF(ISBLANK(INDIRECT("'Collection Dataform'!CG"&amp;(ROW()+1))),"",INDIRECT("'Collection Dataform'!CG"&amp;(ROW()+1)))</f>
        <v>#REF!</v>
      </c>
      <c r="AO168" s="102" t="e">
        <f aca="true">IF(ISBLANK(INDIRECT("'Collection Dataform'!CH"&amp;(ROW()+1))),"",dateTostring(INDIRECT("'Collection Dataform'!CH"&amp;(ROW()+1))))</f>
        <v>#REF!</v>
      </c>
      <c r="AP168" s="102" t="e">
        <f aca="true">IF(ISBLANK(INDIRECT("'Collection Dataform'!CI"&amp;(ROW()+1))),"",INDIRECT("'Collection Dataform'!CI"&amp;(ROW()+1)))</f>
        <v>#REF!</v>
      </c>
      <c r="AQ168" s="98" t="e">
        <f aca="true">IF(ISBLANK(INDIRECT("'Collection Dataform'!D"&amp;(ROW()+1))),"",INDIRECT("'Collection Dataform'!D"&amp;(ROW()+1)))</f>
        <v>#REF!</v>
      </c>
      <c r="AR168" s="98" t="e">
        <f aca="true">IF(ISBLANK(INDIRECT("'Collection Dataform'!I"&amp;(ROW()+1))),"",INDIRECT("'Collection Dataform'!I"&amp;(ROW()+1)))</f>
        <v>#REF!</v>
      </c>
      <c r="AS168" s="98" t="e">
        <f aca="true">IF(ISBLANK(INDIRECT("'Collection Dataform'!J"&amp;(ROW()+1))),"",INDIRECT("'Collection Dataform'!J"&amp;(ROW()+1)))</f>
        <v>#REF!</v>
      </c>
      <c r="AT168" s="98" t="e">
        <f aca="true">IF(ISBLANK(INDIRECT("'Collection Dataform'!K"&amp;(ROW()+1))),"",INDIRECT("'Collection Dataform'!K"&amp;(ROW()+1)))</f>
        <v>#REF!</v>
      </c>
      <c r="AU168" s="98" t="e">
        <f aca="true">IF(ISBLANK(INDIRECT("'Collection Dataform'!Q"&amp;(ROW()+1))),"",INDIRECT("'Collection Dataform'!Q"&amp;(ROW()+1)))</f>
        <v>#REF!</v>
      </c>
      <c r="AV168" s="98" t="e">
        <f aca="true">IF(ISBLANK(INDIRECT("'Collection Dataform'!L"&amp;(ROW()+1))),"",INDIRECT("'Collection Dataform'!L"&amp;(ROW()+1)))</f>
        <v>#REF!</v>
      </c>
      <c r="AW1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8" s="98" t="e">
        <f aca="true">IF(ISBLANK(INDIRECT("'Collection Dataform'!O"&amp;(ROW()+1))),"",dateTostring(INDIRECT("'Collection Dataform'!O"&amp;(ROW()+1))))</f>
        <v>#REF!</v>
      </c>
      <c r="AY168" s="98" t="e">
        <f aca="true">IF(ISBLANK(INDIRECT("'Collection Dataform'!C"&amp;(ROW()+1))),"",INDIRECT("'Collection Dataform'!C"&amp;(ROW()+1)))</f>
        <v>#REF!</v>
      </c>
      <c r="AZ1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8" s="98" t="e">
        <f aca="true">IF(ISBLANK(INDIRECT("'Collection Dataform'!GR"&amp;(ROW()+1))),"",INDIRECT("'Collection Dataform'!GR"&amp;(ROW()+1)))</f>
        <v>#REF!</v>
      </c>
      <c r="BC168" s="98" t="e">
        <f aca="false">joinRange("Collection Dataform","HE"&amp;(ROW()+1)&amp;","&amp;"HG"&amp;(ROW()+1)&amp;","&amp;"HI"&amp;(ROW()+1)&amp;","&amp;"HK"&amp;(ROW()+1)&amp;","&amp;"HM"&amp;(ROW()+1)&amp;","&amp;"HO"&amp;(ROW()+1)&amp;","&amp;"HQ"&amp;(ROW()+1)&amp;","&amp;"HS"&amp;(ROW()+1)&amp;","&amp;"HU"&amp;(ROW()+1)&amp;","&amp;"HW"&amp;(ROW()+1))</f>
        <v>#VALUE!</v>
      </c>
      <c r="BE168" s="98" t="e">
        <f aca="false">isShowLonLat()</f>
        <v>#VALUE!</v>
      </c>
    </row>
    <row r="169" customFormat="false" ht="12.75" hidden="false" customHeight="false" outlineLevel="0" collapsed="false">
      <c r="A169" s="98" t="e">
        <f aca="false">IF(isEmpty(B169:BC169),"",IF(ISBLANK(A$4),"",A$4))</f>
        <v>#NAME?</v>
      </c>
      <c r="B169" s="98" t="e">
        <f aca="false">IF(isEmpty(C169:BC169),"",IF(ISBLANK(B$4),"",B$4))</f>
        <v>#NAME?</v>
      </c>
      <c r="C169" s="98" t="e">
        <f aca="true">IF(ISBLANK(INDIRECT("'Collection Dataform'!AA"&amp;(ROW()+1))),"",INDIRECT("'Collection Dataform'!AA"&amp;(ROW()+1)))</f>
        <v>#REF!</v>
      </c>
      <c r="D1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69" s="98" t="e">
        <f aca="true">IF(ISBLANK(INDIRECT("'Collection Dataform'!CK"&amp;(ROW()+1))),"",INDIRECT("'Collection Dataform'!CK"&amp;(ROW()+1)))</f>
        <v>#REF!</v>
      </c>
      <c r="G169" s="98" t="e">
        <f aca="true">IF(INDIRECT("'Collection Dataform'!BT"&amp;(ROW()+1))="Genus",IF(ISBLANK(INDIRECT("'Collection Dataform'!BS"&amp;(ROW()+1))),"",INDIRECT("'Collection Dataform'!BS"&amp;(ROW()+1))),"")</f>
        <v>#REF!</v>
      </c>
      <c r="H169" s="98" t="e">
        <f aca="true">IF(ISBLANK(INDIRECT("'Collection Dataform'!BU"&amp;(ROW()+1))),"",replaceX(deleteModifiers(INDIRECT("'Collection Dataform'!BU"&amp;(ROW()+1)))))</f>
        <v>#REF!</v>
      </c>
      <c r="I169" s="98" t="e">
        <f aca="true">IF(INDIRECT("'Collection Dataform'!BT"&amp;(ROW()+1))="Specific Epithet",IF(ISBLANK(INDIRECT("'Collection Dataform'!BS"&amp;(ROW()+1))),"",INDIRECT("'Collection Dataform'!BS"&amp;(ROW()+1))),"")</f>
        <v>#REF!</v>
      </c>
      <c r="J169" s="98" t="e">
        <f aca="true">IF(ISBLANK(INDIRECT("'Collection Dataform'!BW"&amp;(ROW()+1))),"",replaceX(deleteModifiers(INDIRECT("'Collection Dataform'!BW"&amp;(ROW()+1)))))</f>
        <v>#REF!</v>
      </c>
      <c r="K169" s="98" t="e">
        <f aca="true">IF(ISBLANK(INDIRECT("'Collection Dataform'!BX"&amp;(ROW()+1))),"",IF(INDIRECT("'Collection Dataform'!BX"&amp;(ROW()+1))="agg.",INDIRECT("'Collection Dataform'!BX"&amp;(ROW()+1)),""))</f>
        <v>#REF!</v>
      </c>
      <c r="L169" s="98" t="e">
        <f aca="true">IF(AND(NOT(ISBLANK(O169)),NOT(ISBLANK(INDIRECT("'Collection Dataform'!CA"&amp;(ROW()+1)))),INDIRECT("'Collection Dataform'!BW"&amp;(ROW()+1))=INDIRECT("'Collection Dataform'!BY"&amp;(ROW()+1))),"("&amp;INDIRECT("'Collection Dataform'!CA"&amp;(ROW()+1))&amp;")","")&amp;IF(AND(ISBLANK(O169),ISBLANK(INDIRECT("'Collection Dataform'!CA"&amp;(ROW()+1))),ISBLANK(INDIRECT("'Collection Dataform'!BY"&amp;(ROW()+1)))),"("&amp;INDIRECT("'Collection Dataform'!CA"&amp;(ROW()+1))&amp;")","")&amp;IF(AND(NOT(ISBLANK(O169)),NOT(ISBLANK(INDIRECT("'Collection Dataform'!CA"&amp;(ROW()+1)))),ISBLANK(INDIRECT("'Collection Dataform'!BY"&amp;(ROW()+1)))),"("&amp;INDIRECT("'Collection Dataform'!CA"&amp;(ROW()+1))&amp;")","")</f>
        <v>#REF!</v>
      </c>
      <c r="M169" s="98" t="e">
        <f aca="true">IF(AND(NOT(ISBLANK(O169)),NOT(ISBLANK(INDIRECT("'Collection Dataform'!CC"&amp;(ROW()+1)))),INDIRECT("'Collection Dataform'!BW"&amp;(ROW()+1))=INDIRECT("'Collection Dataform'!BY"&amp;(ROW()+1))),INDIRECT("'Collection Dataform'!CC"&amp;(ROW()+1)),"")&amp;IF(AND(ISBLANK(O169),ISBLANK(INDIRECT("'Collection Dataform'!CC"&amp;(ROW()+1))),ISBLANK(INDIRECT("'Collection Dataform'!BY"&amp;(ROW()+1)))),INDIRECT("'Collection Dataform'!CA"&amp;(ROW()+1)),"")&amp;IF(AND(NOT(ISBLANK(O169)),NOT(ISBLANK(INDIRECT("'Collection Dataform'!CC"&amp;(ROW()+1)))),ISBLANK(INDIRECT("'Collection Dataform'!BY"&amp;(ROW()+1)))),INDIRECT("'Collection Dataform'!CC"&amp;(ROW()+1)),"")</f>
        <v>#REF!</v>
      </c>
      <c r="N169" s="98" t="e">
        <f aca="true">IF(AND(NOT(ISBLANK(O169)),NOT(ISBLANK(INDIRECT("'Collection Dataform'!BZ"&amp;(ROW()+1)))),INDIRECT("'Collection Dataform'!BW"&amp;(ROW()+1))=INDIRECT("'Collection Dataform'!BY"&amp;(ROW()+1))),INDIRECT("'Collection Dataform'!BZ"&amp;(ROW()+1)),"")&amp;IF(AND(ISBLANK(O169),ISBLANK(INDIRECT("'Collection Dataform'!BZ"&amp;(ROW()+1))),ISBLANK(INDIRECT("'Collection Dataform'!BY"&amp;(ROW()+1)))),INDIRECT("'Collection Dataform'!CA"&amp;(ROW()+1)),"")&amp;IF(AND(NOT(ISBLANK(O169)),NOT(ISBLANK(INDIRECT("'Collection Dataform'!BZ"&amp;(ROW()+1)))),ISBLANK(INDIRECT("'Collection Dataform'!BY"&amp;(ROW()+1)))),INDIRECT("'Collection Dataform'!BZ"&amp;(ROW()+1)),"")</f>
        <v>#REF!</v>
      </c>
      <c r="O169" s="98" t="e">
        <f aca="true">IF(ISBLANK(INDIRECT("'Collection Dataform'!BX"&amp;(ROW()+1))),"",IF(INDIRECT("'Collection Dataform'!BX"&amp;(ROW()+1))="agg.","",INDIRECT("'Collection Dataform'!BX"&amp;(ROW()+1))))</f>
        <v>#REF!</v>
      </c>
      <c r="P169" s="98" t="e">
        <f aca="true">IF(INDIRECT("'Collection Dataform'!BT"&amp;(ROW()+1))="Infraspecific Epithet",IF(ISBLANK(INDIRECT("'Collection Dataform'!BS"&amp;(ROW()+1))),"",INDIRECT("'Collection Dataform'!BS"&amp;(ROW()+1))),"")</f>
        <v>#REF!</v>
      </c>
      <c r="Q169" s="98" t="e">
        <f aca="true">IF(ISBLANK(INDIRECT("'Collection Dataform'!BY"&amp;(ROW()+1))),"",deleteModifiers(INDIRECT("'Collection Dataform'!BY"&amp;(ROW()+1))))</f>
        <v>#REF!</v>
      </c>
      <c r="R169" s="98" t="e">
        <f aca="true">IF(AND(NOT(ISBLANK(O169)),NOT(ISBLANK(INDIRECT("'Collection Dataform'!CA"&amp;(ROW()+1)))),NOT(ISBLANK(INDIRECT("'Collection Dataform'!BY"&amp;(ROW()+1)))),INDIRECT("'Collection Dataform'!BW"&amp;(ROW()+1))&lt;&gt;INDIRECT("'Collection Dataform'!BY"&amp;(ROW()+1))),"("&amp;INDIRECT("'Collection Dataform'!CA"&amp;(ROW()+1))&amp;")","")</f>
        <v>#REF!</v>
      </c>
      <c r="S169" s="98" t="e">
        <f aca="true">IF(AND(NOT(ISBLANK(O169)),NOT(ISBLANK(INDIRECT("'Collection Dataform'!CC"&amp;(ROW()+1)))),NOT(ISBLANK(INDIRECT("'Collection Dataform'!BY"&amp;(ROW()+1)))),INDIRECT("'Collection Dataform'!BW"&amp;(ROW()+1))&lt;&gt;INDIRECT("'Collection Dataform'!BY"&amp;(ROW()+1))),INDIRECT("'Collection Dataform'!CC"&amp;(ROW()+1)),"")</f>
        <v>#REF!</v>
      </c>
      <c r="T169" s="98" t="e">
        <f aca="true">IF(AND(NOT(ISBLANK(O169)),NOT(ISBLANK(INDIRECT("'Collection Dataform'!BZ"&amp;(ROW()+1)))),NOT(ISBLANK(INDIRECT("'Collection Dataform'!BY"&amp;(ROW()+1)))),INDIRECT("'Collection Dataform'!BW"&amp;(ROW()+1))&lt;&gt;INDIRECT("'Collection Dataform'!BY"&amp;(ROW()+1))),INDIRECT("'Collection Dataform'!BZ"&amp;(ROW()+1)),"")</f>
        <v>#REF!</v>
      </c>
      <c r="U169" s="98" t="e">
        <f aca="true">IF(ISBLANK(INDIRECT("'Collection Dataform'!CE"&amp;(ROW()+1))),"",INDIRECT("'Collection Dataform'!CE"&amp;(ROW()+1)))</f>
        <v>#REF!</v>
      </c>
      <c r="V169" s="98" t="e">
        <f aca="true">IF(ISBLANK(INDIRECT("'Collection Dataform'!AI"&amp;(ROW()+1))),"",INDIRECT("'Collection Dataform'!AI"&amp;(ROW()+1)))</f>
        <v>#REF!</v>
      </c>
      <c r="W169" s="98" t="e">
        <f aca="true">IF(ISBLANK(INDIRECT("'Collection Dataform'!AL"&amp;(ROW()+1))),"",INDIRECT("'Collection Dataform'!AL"&amp;(ROW()+1)))</f>
        <v>#REF!</v>
      </c>
      <c r="X169" s="98" t="e">
        <f aca="true">IF(ISBLANK(INDIRECT("'Collection Dataform'!AM"&amp;(ROW()+1))),"",INDIRECT("'Collection Dataform'!AM"&amp;(ROW()+1)))</f>
        <v>#REF!</v>
      </c>
      <c r="Y169" s="98" t="e">
        <f aca="true">IF(ISBLANK(INDIRECT("'Collection Dataform'!AN"&amp;(ROW()+1))),"",INDIRECT("'Collection Dataform'!AN"&amp;(ROW()+1)))</f>
        <v>#REF!</v>
      </c>
      <c r="Z169" s="98" t="e">
        <f aca="true">IF(ISBLANK(INDIRECT("'Collection Dataform'!AZ"&amp;(ROW()+1))),IF(ISBLANK(INDIRECT("'Collection Dataform'!AU"&amp;(ROW()+1))),"",formatLongitude(INDIRECT("'Collection Dataform'!AU"&amp;(ROW()+1)))),INDIRECT("'Collection Dataform'!AZ"&amp;(ROW()+1)))</f>
        <v>#REF!</v>
      </c>
      <c r="AA169" s="98" t="e">
        <f aca="true">IF(ISBLANK(INDIRECT("'Collection Dataform'!BA"&amp;(ROW()+1))),IF(ISBLANK(INDIRECT("'Collection Dataform'!AV"&amp;(ROW()+1))),"",formatLatitude(INDIRECT("'Collection Dataform'!AV"&amp;(ROW()+1)))),INDIRECT("'Collection Dataform'!BA"&amp;(ROW()+1)))</f>
        <v>#REF!</v>
      </c>
      <c r="AB169" s="102" t="e">
        <f aca="true">IF(ISBLANK(INDIRECT("'Collection Dataform'!AT"&amp;(ROW()+1))),"",INDIRECT("'Collection Dataform'!AT"&amp;(ROW()+1))&amp;"m")</f>
        <v>#REF!</v>
      </c>
      <c r="AC169" s="102" t="e">
        <f aca="true">IF(ISBLANK(INDIRECT("'Collection Dataform'!AY"&amp;(ROW()+1))),"",INDIRECT("'Collection Dataform'!AY"&amp;(ROW()+1)))</f>
        <v>#REF!</v>
      </c>
      <c r="AD1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69" s="98" t="e">
        <f aca="true">IF(ISBLANK(INDIRECT("'Collection Dataform'!BG"&amp;(ROW()+1))),"",INDIRECT("'Collection Dataform'!BG"&amp;(ROW()+1)))</f>
        <v>#REF!</v>
      </c>
      <c r="AF1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69" s="103" t="e">
        <f aca="true">IF(ISBLANK(INDIRECT("'Collection Dataform'!AC"&amp;(ROW()+1))),IF(ISBLANK(INDIRECT("'Collection Dataform'!AE"&amp;(ROW()+1))),"",INDIRECT("'Collection Dataform'!AE"&amp;(ROW()+1))),dateTostring(INDIRECT("'Collection Dataform'!AC"&amp;(ROW()+1))))</f>
        <v>#REF!</v>
      </c>
      <c r="AI169" s="98" t="e">
        <f aca="true">IF(ISBLANK(INDIRECT("'Collection Dataform'!AB"&amp;(ROW()+1))),"",INDIRECT("'Collection Dataform'!AB"&amp;(ROW()+1)))</f>
        <v>#REF!</v>
      </c>
      <c r="AJ169" s="98" t="e">
        <f aca="true">IF(ISBLANK(INDIRECT("'Collection Dataform'!CL"&amp;(ROW()+1))),"",INDIRECT("'Collection Dataform'!CL"&amp;(ROW()+1)))</f>
        <v>#REF!</v>
      </c>
      <c r="AK169" s="98" t="e">
        <f aca="true">IF(ISBLANK(INDIRECT("'Collection Dataform'!AF"&amp;(ROW()+1))),"",INDIRECT("'Collection Dataform'!AF"&amp;(ROW()+1)))</f>
        <v>#REF!</v>
      </c>
      <c r="AL169" s="98" t="e">
        <f aca="true">IF(ISBLANK(INDIRECT("'Collection Dataform'!B"&amp;(ROW()+1))),"",INDIRECT("'Collection Dataform'!B"&amp;(ROW()+1)))</f>
        <v>#REF!</v>
      </c>
      <c r="AM169" s="98" t="e">
        <f aca="true">IF(ISBLANK(INDIRECT("'Collection Dataform'!CF"&amp;(ROW()+1))),IF(OR(NOT(ISBLANK(INDIRECT("'Collection Dataform'!CG"&amp;(ROW()+1)))),NOT(ISBLANK(INDIRECT("'Collection Dataform'!CH"&amp;(ROW()+1))))),"det.",""),INDIRECT("'Collection Dataform'!CF"&amp;(ROW()+1)))</f>
        <v>#REF!</v>
      </c>
      <c r="AN169" s="98" t="e">
        <f aca="true">IF(ISBLANK(INDIRECT("'Collection Dataform'!CG"&amp;(ROW()+1))),"",INDIRECT("'Collection Dataform'!CG"&amp;(ROW()+1)))</f>
        <v>#REF!</v>
      </c>
      <c r="AO169" s="102" t="e">
        <f aca="true">IF(ISBLANK(INDIRECT("'Collection Dataform'!CH"&amp;(ROW()+1))),"",dateTostring(INDIRECT("'Collection Dataform'!CH"&amp;(ROW()+1))))</f>
        <v>#REF!</v>
      </c>
      <c r="AP169" s="102" t="e">
        <f aca="true">IF(ISBLANK(INDIRECT("'Collection Dataform'!CI"&amp;(ROW()+1))),"",INDIRECT("'Collection Dataform'!CI"&amp;(ROW()+1)))</f>
        <v>#REF!</v>
      </c>
      <c r="AQ169" s="98" t="e">
        <f aca="true">IF(ISBLANK(INDIRECT("'Collection Dataform'!D"&amp;(ROW()+1))),"",INDIRECT("'Collection Dataform'!D"&amp;(ROW()+1)))</f>
        <v>#REF!</v>
      </c>
      <c r="AR169" s="98" t="e">
        <f aca="true">IF(ISBLANK(INDIRECT("'Collection Dataform'!I"&amp;(ROW()+1))),"",INDIRECT("'Collection Dataform'!I"&amp;(ROW()+1)))</f>
        <v>#REF!</v>
      </c>
      <c r="AS169" s="98" t="e">
        <f aca="true">IF(ISBLANK(INDIRECT("'Collection Dataform'!J"&amp;(ROW()+1))),"",INDIRECT("'Collection Dataform'!J"&amp;(ROW()+1)))</f>
        <v>#REF!</v>
      </c>
      <c r="AT169" s="98" t="e">
        <f aca="true">IF(ISBLANK(INDIRECT("'Collection Dataform'!K"&amp;(ROW()+1))),"",INDIRECT("'Collection Dataform'!K"&amp;(ROW()+1)))</f>
        <v>#REF!</v>
      </c>
      <c r="AU169" s="98" t="e">
        <f aca="true">IF(ISBLANK(INDIRECT("'Collection Dataform'!Q"&amp;(ROW()+1))),"",INDIRECT("'Collection Dataform'!Q"&amp;(ROW()+1)))</f>
        <v>#REF!</v>
      </c>
      <c r="AV169" s="98" t="e">
        <f aca="true">IF(ISBLANK(INDIRECT("'Collection Dataform'!L"&amp;(ROW()+1))),"",INDIRECT("'Collection Dataform'!L"&amp;(ROW()+1)))</f>
        <v>#REF!</v>
      </c>
      <c r="AW1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69" s="98" t="e">
        <f aca="true">IF(ISBLANK(INDIRECT("'Collection Dataform'!O"&amp;(ROW()+1))),"",dateTostring(INDIRECT("'Collection Dataform'!O"&amp;(ROW()+1))))</f>
        <v>#REF!</v>
      </c>
      <c r="AY169" s="98" t="e">
        <f aca="true">IF(ISBLANK(INDIRECT("'Collection Dataform'!C"&amp;(ROW()+1))),"",INDIRECT("'Collection Dataform'!C"&amp;(ROW()+1)))</f>
        <v>#REF!</v>
      </c>
      <c r="AZ1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69" s="98" t="e">
        <f aca="true">IF(ISBLANK(INDIRECT("'Collection Dataform'!GR"&amp;(ROW()+1))),"",INDIRECT("'Collection Dataform'!GR"&amp;(ROW()+1)))</f>
        <v>#REF!</v>
      </c>
      <c r="BC169" s="98" t="e">
        <f aca="false">joinRange("Collection Dataform","HE"&amp;(ROW()+1)&amp;","&amp;"HG"&amp;(ROW()+1)&amp;","&amp;"HI"&amp;(ROW()+1)&amp;","&amp;"HK"&amp;(ROW()+1)&amp;","&amp;"HM"&amp;(ROW()+1)&amp;","&amp;"HO"&amp;(ROW()+1)&amp;","&amp;"HQ"&amp;(ROW()+1)&amp;","&amp;"HS"&amp;(ROW()+1)&amp;","&amp;"HU"&amp;(ROW()+1)&amp;","&amp;"HW"&amp;(ROW()+1))</f>
        <v>#VALUE!</v>
      </c>
      <c r="BE169" s="98" t="e">
        <f aca="false">isShowLonLat()</f>
        <v>#VALUE!</v>
      </c>
    </row>
    <row r="170" customFormat="false" ht="12.75" hidden="false" customHeight="false" outlineLevel="0" collapsed="false">
      <c r="A170" s="98" t="e">
        <f aca="false">IF(isEmpty(B170:BC170),"",IF(ISBLANK(A$4),"",A$4))</f>
        <v>#NAME?</v>
      </c>
      <c r="B170" s="98" t="e">
        <f aca="false">IF(isEmpty(C170:BC170),"",IF(ISBLANK(B$4),"",B$4))</f>
        <v>#NAME?</v>
      </c>
      <c r="C170" s="98" t="e">
        <f aca="true">IF(ISBLANK(INDIRECT("'Collection Dataform'!AA"&amp;(ROW()+1))),"",INDIRECT("'Collection Dataform'!AA"&amp;(ROW()+1)))</f>
        <v>#REF!</v>
      </c>
      <c r="D1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0" s="98" t="e">
        <f aca="true">IF(ISBLANK(INDIRECT("'Collection Dataform'!CK"&amp;(ROW()+1))),"",INDIRECT("'Collection Dataform'!CK"&amp;(ROW()+1)))</f>
        <v>#REF!</v>
      </c>
      <c r="G170" s="98" t="e">
        <f aca="true">IF(INDIRECT("'Collection Dataform'!BT"&amp;(ROW()+1))="Genus",IF(ISBLANK(INDIRECT("'Collection Dataform'!BS"&amp;(ROW()+1))),"",INDIRECT("'Collection Dataform'!BS"&amp;(ROW()+1))),"")</f>
        <v>#REF!</v>
      </c>
      <c r="H170" s="98" t="e">
        <f aca="true">IF(ISBLANK(INDIRECT("'Collection Dataform'!BU"&amp;(ROW()+1))),"",replaceX(deleteModifiers(INDIRECT("'Collection Dataform'!BU"&amp;(ROW()+1)))))</f>
        <v>#REF!</v>
      </c>
      <c r="I170" s="98" t="e">
        <f aca="true">IF(INDIRECT("'Collection Dataform'!BT"&amp;(ROW()+1))="Specific Epithet",IF(ISBLANK(INDIRECT("'Collection Dataform'!BS"&amp;(ROW()+1))),"",INDIRECT("'Collection Dataform'!BS"&amp;(ROW()+1))),"")</f>
        <v>#REF!</v>
      </c>
      <c r="J170" s="98" t="e">
        <f aca="true">IF(ISBLANK(INDIRECT("'Collection Dataform'!BW"&amp;(ROW()+1))),"",replaceX(deleteModifiers(INDIRECT("'Collection Dataform'!BW"&amp;(ROW()+1)))))</f>
        <v>#REF!</v>
      </c>
      <c r="K170" s="98" t="e">
        <f aca="true">IF(ISBLANK(INDIRECT("'Collection Dataform'!BX"&amp;(ROW()+1))),"",IF(INDIRECT("'Collection Dataform'!BX"&amp;(ROW()+1))="agg.",INDIRECT("'Collection Dataform'!BX"&amp;(ROW()+1)),""))</f>
        <v>#REF!</v>
      </c>
      <c r="L170" s="98" t="e">
        <f aca="true">IF(AND(NOT(ISBLANK(O170)),NOT(ISBLANK(INDIRECT("'Collection Dataform'!CA"&amp;(ROW()+1)))),INDIRECT("'Collection Dataform'!BW"&amp;(ROW()+1))=INDIRECT("'Collection Dataform'!BY"&amp;(ROW()+1))),"("&amp;INDIRECT("'Collection Dataform'!CA"&amp;(ROW()+1))&amp;")","")&amp;IF(AND(ISBLANK(O170),ISBLANK(INDIRECT("'Collection Dataform'!CA"&amp;(ROW()+1))),ISBLANK(INDIRECT("'Collection Dataform'!BY"&amp;(ROW()+1)))),"("&amp;INDIRECT("'Collection Dataform'!CA"&amp;(ROW()+1))&amp;")","")&amp;IF(AND(NOT(ISBLANK(O170)),NOT(ISBLANK(INDIRECT("'Collection Dataform'!CA"&amp;(ROW()+1)))),ISBLANK(INDIRECT("'Collection Dataform'!BY"&amp;(ROW()+1)))),"("&amp;INDIRECT("'Collection Dataform'!CA"&amp;(ROW()+1))&amp;")","")</f>
        <v>#REF!</v>
      </c>
      <c r="M170" s="98" t="e">
        <f aca="true">IF(AND(NOT(ISBLANK(O170)),NOT(ISBLANK(INDIRECT("'Collection Dataform'!CC"&amp;(ROW()+1)))),INDIRECT("'Collection Dataform'!BW"&amp;(ROW()+1))=INDIRECT("'Collection Dataform'!BY"&amp;(ROW()+1))),INDIRECT("'Collection Dataform'!CC"&amp;(ROW()+1)),"")&amp;IF(AND(ISBLANK(O170),ISBLANK(INDIRECT("'Collection Dataform'!CC"&amp;(ROW()+1))),ISBLANK(INDIRECT("'Collection Dataform'!BY"&amp;(ROW()+1)))),INDIRECT("'Collection Dataform'!CA"&amp;(ROW()+1)),"")&amp;IF(AND(NOT(ISBLANK(O170)),NOT(ISBLANK(INDIRECT("'Collection Dataform'!CC"&amp;(ROW()+1)))),ISBLANK(INDIRECT("'Collection Dataform'!BY"&amp;(ROW()+1)))),INDIRECT("'Collection Dataform'!CC"&amp;(ROW()+1)),"")</f>
        <v>#REF!</v>
      </c>
      <c r="N170" s="98" t="e">
        <f aca="true">IF(AND(NOT(ISBLANK(O170)),NOT(ISBLANK(INDIRECT("'Collection Dataform'!BZ"&amp;(ROW()+1)))),INDIRECT("'Collection Dataform'!BW"&amp;(ROW()+1))=INDIRECT("'Collection Dataform'!BY"&amp;(ROW()+1))),INDIRECT("'Collection Dataform'!BZ"&amp;(ROW()+1)),"")&amp;IF(AND(ISBLANK(O170),ISBLANK(INDIRECT("'Collection Dataform'!BZ"&amp;(ROW()+1))),ISBLANK(INDIRECT("'Collection Dataform'!BY"&amp;(ROW()+1)))),INDIRECT("'Collection Dataform'!CA"&amp;(ROW()+1)),"")&amp;IF(AND(NOT(ISBLANK(O170)),NOT(ISBLANK(INDIRECT("'Collection Dataform'!BZ"&amp;(ROW()+1)))),ISBLANK(INDIRECT("'Collection Dataform'!BY"&amp;(ROW()+1)))),INDIRECT("'Collection Dataform'!BZ"&amp;(ROW()+1)),"")</f>
        <v>#REF!</v>
      </c>
      <c r="O170" s="98" t="e">
        <f aca="true">IF(ISBLANK(INDIRECT("'Collection Dataform'!BX"&amp;(ROW()+1))),"",IF(INDIRECT("'Collection Dataform'!BX"&amp;(ROW()+1))="agg.","",INDIRECT("'Collection Dataform'!BX"&amp;(ROW()+1))))</f>
        <v>#REF!</v>
      </c>
      <c r="P170" s="98" t="e">
        <f aca="true">IF(INDIRECT("'Collection Dataform'!BT"&amp;(ROW()+1))="Infraspecific Epithet",IF(ISBLANK(INDIRECT("'Collection Dataform'!BS"&amp;(ROW()+1))),"",INDIRECT("'Collection Dataform'!BS"&amp;(ROW()+1))),"")</f>
        <v>#REF!</v>
      </c>
      <c r="Q170" s="98" t="e">
        <f aca="true">IF(ISBLANK(INDIRECT("'Collection Dataform'!BY"&amp;(ROW()+1))),"",deleteModifiers(INDIRECT("'Collection Dataform'!BY"&amp;(ROW()+1))))</f>
        <v>#REF!</v>
      </c>
      <c r="R170" s="98" t="e">
        <f aca="true">IF(AND(NOT(ISBLANK(O170)),NOT(ISBLANK(INDIRECT("'Collection Dataform'!CA"&amp;(ROW()+1)))),NOT(ISBLANK(INDIRECT("'Collection Dataform'!BY"&amp;(ROW()+1)))),INDIRECT("'Collection Dataform'!BW"&amp;(ROW()+1))&lt;&gt;INDIRECT("'Collection Dataform'!BY"&amp;(ROW()+1))),"("&amp;INDIRECT("'Collection Dataform'!CA"&amp;(ROW()+1))&amp;")","")</f>
        <v>#REF!</v>
      </c>
      <c r="S170" s="98" t="e">
        <f aca="true">IF(AND(NOT(ISBLANK(O170)),NOT(ISBLANK(INDIRECT("'Collection Dataform'!CC"&amp;(ROW()+1)))),NOT(ISBLANK(INDIRECT("'Collection Dataform'!BY"&amp;(ROW()+1)))),INDIRECT("'Collection Dataform'!BW"&amp;(ROW()+1))&lt;&gt;INDIRECT("'Collection Dataform'!BY"&amp;(ROW()+1))),INDIRECT("'Collection Dataform'!CC"&amp;(ROW()+1)),"")</f>
        <v>#REF!</v>
      </c>
      <c r="T170" s="98" t="e">
        <f aca="true">IF(AND(NOT(ISBLANK(O170)),NOT(ISBLANK(INDIRECT("'Collection Dataform'!BZ"&amp;(ROW()+1)))),NOT(ISBLANK(INDIRECT("'Collection Dataform'!BY"&amp;(ROW()+1)))),INDIRECT("'Collection Dataform'!BW"&amp;(ROW()+1))&lt;&gt;INDIRECT("'Collection Dataform'!BY"&amp;(ROW()+1))),INDIRECT("'Collection Dataform'!BZ"&amp;(ROW()+1)),"")</f>
        <v>#REF!</v>
      </c>
      <c r="U170" s="98" t="e">
        <f aca="true">IF(ISBLANK(INDIRECT("'Collection Dataform'!CE"&amp;(ROW()+1))),"",INDIRECT("'Collection Dataform'!CE"&amp;(ROW()+1)))</f>
        <v>#REF!</v>
      </c>
      <c r="V170" s="98" t="e">
        <f aca="true">IF(ISBLANK(INDIRECT("'Collection Dataform'!AI"&amp;(ROW()+1))),"",INDIRECT("'Collection Dataform'!AI"&amp;(ROW()+1)))</f>
        <v>#REF!</v>
      </c>
      <c r="W170" s="98" t="e">
        <f aca="true">IF(ISBLANK(INDIRECT("'Collection Dataform'!AL"&amp;(ROW()+1))),"",INDIRECT("'Collection Dataform'!AL"&amp;(ROW()+1)))</f>
        <v>#REF!</v>
      </c>
      <c r="X170" s="98" t="e">
        <f aca="true">IF(ISBLANK(INDIRECT("'Collection Dataform'!AM"&amp;(ROW()+1))),"",INDIRECT("'Collection Dataform'!AM"&amp;(ROW()+1)))</f>
        <v>#REF!</v>
      </c>
      <c r="Y170" s="98" t="e">
        <f aca="true">IF(ISBLANK(INDIRECT("'Collection Dataform'!AN"&amp;(ROW()+1))),"",INDIRECT("'Collection Dataform'!AN"&amp;(ROW()+1)))</f>
        <v>#REF!</v>
      </c>
      <c r="Z170" s="98" t="e">
        <f aca="true">IF(ISBLANK(INDIRECT("'Collection Dataform'!AZ"&amp;(ROW()+1))),IF(ISBLANK(INDIRECT("'Collection Dataform'!AU"&amp;(ROW()+1))),"",formatLongitude(INDIRECT("'Collection Dataform'!AU"&amp;(ROW()+1)))),INDIRECT("'Collection Dataform'!AZ"&amp;(ROW()+1)))</f>
        <v>#REF!</v>
      </c>
      <c r="AA170" s="98" t="e">
        <f aca="true">IF(ISBLANK(INDIRECT("'Collection Dataform'!BA"&amp;(ROW()+1))),IF(ISBLANK(INDIRECT("'Collection Dataform'!AV"&amp;(ROW()+1))),"",formatLatitude(INDIRECT("'Collection Dataform'!AV"&amp;(ROW()+1)))),INDIRECT("'Collection Dataform'!BA"&amp;(ROW()+1)))</f>
        <v>#REF!</v>
      </c>
      <c r="AB170" s="102" t="e">
        <f aca="true">IF(ISBLANK(INDIRECT("'Collection Dataform'!AT"&amp;(ROW()+1))),"",INDIRECT("'Collection Dataform'!AT"&amp;(ROW()+1))&amp;"m")</f>
        <v>#REF!</v>
      </c>
      <c r="AC170" s="102" t="e">
        <f aca="true">IF(ISBLANK(INDIRECT("'Collection Dataform'!AY"&amp;(ROW()+1))),"",INDIRECT("'Collection Dataform'!AY"&amp;(ROW()+1)))</f>
        <v>#REF!</v>
      </c>
      <c r="AD1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0" s="98" t="e">
        <f aca="true">IF(ISBLANK(INDIRECT("'Collection Dataform'!BG"&amp;(ROW()+1))),"",INDIRECT("'Collection Dataform'!BG"&amp;(ROW()+1)))</f>
        <v>#REF!</v>
      </c>
      <c r="AF1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0" s="103" t="e">
        <f aca="true">IF(ISBLANK(INDIRECT("'Collection Dataform'!AC"&amp;(ROW()+1))),IF(ISBLANK(INDIRECT("'Collection Dataform'!AE"&amp;(ROW()+1))),"",INDIRECT("'Collection Dataform'!AE"&amp;(ROW()+1))),dateTostring(INDIRECT("'Collection Dataform'!AC"&amp;(ROW()+1))))</f>
        <v>#REF!</v>
      </c>
      <c r="AI170" s="98" t="e">
        <f aca="true">IF(ISBLANK(INDIRECT("'Collection Dataform'!AB"&amp;(ROW()+1))),"",INDIRECT("'Collection Dataform'!AB"&amp;(ROW()+1)))</f>
        <v>#REF!</v>
      </c>
      <c r="AJ170" s="98" t="e">
        <f aca="true">IF(ISBLANK(INDIRECT("'Collection Dataform'!CL"&amp;(ROW()+1))),"",INDIRECT("'Collection Dataform'!CL"&amp;(ROW()+1)))</f>
        <v>#REF!</v>
      </c>
      <c r="AK170" s="98" t="e">
        <f aca="true">IF(ISBLANK(INDIRECT("'Collection Dataform'!AF"&amp;(ROW()+1))),"",INDIRECT("'Collection Dataform'!AF"&amp;(ROW()+1)))</f>
        <v>#REF!</v>
      </c>
      <c r="AL170" s="98" t="e">
        <f aca="true">IF(ISBLANK(INDIRECT("'Collection Dataform'!B"&amp;(ROW()+1))),"",INDIRECT("'Collection Dataform'!B"&amp;(ROW()+1)))</f>
        <v>#REF!</v>
      </c>
      <c r="AM170" s="98" t="e">
        <f aca="true">IF(ISBLANK(INDIRECT("'Collection Dataform'!CF"&amp;(ROW()+1))),IF(OR(NOT(ISBLANK(INDIRECT("'Collection Dataform'!CG"&amp;(ROW()+1)))),NOT(ISBLANK(INDIRECT("'Collection Dataform'!CH"&amp;(ROW()+1))))),"det.",""),INDIRECT("'Collection Dataform'!CF"&amp;(ROW()+1)))</f>
        <v>#REF!</v>
      </c>
      <c r="AN170" s="98" t="e">
        <f aca="true">IF(ISBLANK(INDIRECT("'Collection Dataform'!CG"&amp;(ROW()+1))),"",INDIRECT("'Collection Dataform'!CG"&amp;(ROW()+1)))</f>
        <v>#REF!</v>
      </c>
      <c r="AO170" s="102" t="e">
        <f aca="true">IF(ISBLANK(INDIRECT("'Collection Dataform'!CH"&amp;(ROW()+1))),"",dateTostring(INDIRECT("'Collection Dataform'!CH"&amp;(ROW()+1))))</f>
        <v>#REF!</v>
      </c>
      <c r="AP170" s="102" t="e">
        <f aca="true">IF(ISBLANK(INDIRECT("'Collection Dataform'!CI"&amp;(ROW()+1))),"",INDIRECT("'Collection Dataform'!CI"&amp;(ROW()+1)))</f>
        <v>#REF!</v>
      </c>
      <c r="AQ170" s="98" t="e">
        <f aca="true">IF(ISBLANK(INDIRECT("'Collection Dataform'!D"&amp;(ROW()+1))),"",INDIRECT("'Collection Dataform'!D"&amp;(ROW()+1)))</f>
        <v>#REF!</v>
      </c>
      <c r="AR170" s="98" t="e">
        <f aca="true">IF(ISBLANK(INDIRECT("'Collection Dataform'!I"&amp;(ROW()+1))),"",INDIRECT("'Collection Dataform'!I"&amp;(ROW()+1)))</f>
        <v>#REF!</v>
      </c>
      <c r="AS170" s="98" t="e">
        <f aca="true">IF(ISBLANK(INDIRECT("'Collection Dataform'!J"&amp;(ROW()+1))),"",INDIRECT("'Collection Dataform'!J"&amp;(ROW()+1)))</f>
        <v>#REF!</v>
      </c>
      <c r="AT170" s="98" t="e">
        <f aca="true">IF(ISBLANK(INDIRECT("'Collection Dataform'!K"&amp;(ROW()+1))),"",INDIRECT("'Collection Dataform'!K"&amp;(ROW()+1)))</f>
        <v>#REF!</v>
      </c>
      <c r="AU170" s="98" t="e">
        <f aca="true">IF(ISBLANK(INDIRECT("'Collection Dataform'!Q"&amp;(ROW()+1))),"",INDIRECT("'Collection Dataform'!Q"&amp;(ROW()+1)))</f>
        <v>#REF!</v>
      </c>
      <c r="AV170" s="98" t="e">
        <f aca="true">IF(ISBLANK(INDIRECT("'Collection Dataform'!L"&amp;(ROW()+1))),"",INDIRECT("'Collection Dataform'!L"&amp;(ROW()+1)))</f>
        <v>#REF!</v>
      </c>
      <c r="AW1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0" s="98" t="e">
        <f aca="true">IF(ISBLANK(INDIRECT("'Collection Dataform'!O"&amp;(ROW()+1))),"",dateTostring(INDIRECT("'Collection Dataform'!O"&amp;(ROW()+1))))</f>
        <v>#REF!</v>
      </c>
      <c r="AY170" s="98" t="e">
        <f aca="true">IF(ISBLANK(INDIRECT("'Collection Dataform'!C"&amp;(ROW()+1))),"",INDIRECT("'Collection Dataform'!C"&amp;(ROW()+1)))</f>
        <v>#REF!</v>
      </c>
      <c r="AZ1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0" s="98" t="e">
        <f aca="true">IF(ISBLANK(INDIRECT("'Collection Dataform'!GR"&amp;(ROW()+1))),"",INDIRECT("'Collection Dataform'!GR"&amp;(ROW()+1)))</f>
        <v>#REF!</v>
      </c>
      <c r="BC170" s="98" t="e">
        <f aca="false">joinRange("Collection Dataform","HE"&amp;(ROW()+1)&amp;","&amp;"HG"&amp;(ROW()+1)&amp;","&amp;"HI"&amp;(ROW()+1)&amp;","&amp;"HK"&amp;(ROW()+1)&amp;","&amp;"HM"&amp;(ROW()+1)&amp;","&amp;"HO"&amp;(ROW()+1)&amp;","&amp;"HQ"&amp;(ROW()+1)&amp;","&amp;"HS"&amp;(ROW()+1)&amp;","&amp;"HU"&amp;(ROW()+1)&amp;","&amp;"HW"&amp;(ROW()+1))</f>
        <v>#VALUE!</v>
      </c>
      <c r="BE170" s="98" t="e">
        <f aca="false">isShowLonLat()</f>
        <v>#VALUE!</v>
      </c>
    </row>
    <row r="171" customFormat="false" ht="12.75" hidden="false" customHeight="false" outlineLevel="0" collapsed="false">
      <c r="A171" s="98" t="e">
        <f aca="false">IF(isEmpty(B171:BC171),"",IF(ISBLANK(A$4),"",A$4))</f>
        <v>#NAME?</v>
      </c>
      <c r="B171" s="98" t="e">
        <f aca="false">IF(isEmpty(C171:BC171),"",IF(ISBLANK(B$4),"",B$4))</f>
        <v>#NAME?</v>
      </c>
      <c r="C171" s="98" t="e">
        <f aca="true">IF(ISBLANK(INDIRECT("'Collection Dataform'!AA"&amp;(ROW()+1))),"",INDIRECT("'Collection Dataform'!AA"&amp;(ROW()+1)))</f>
        <v>#REF!</v>
      </c>
      <c r="D1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1" s="98" t="e">
        <f aca="true">IF(ISBLANK(INDIRECT("'Collection Dataform'!CK"&amp;(ROW()+1))),"",INDIRECT("'Collection Dataform'!CK"&amp;(ROW()+1)))</f>
        <v>#REF!</v>
      </c>
      <c r="G171" s="98" t="e">
        <f aca="true">IF(INDIRECT("'Collection Dataform'!BT"&amp;(ROW()+1))="Genus",IF(ISBLANK(INDIRECT("'Collection Dataform'!BS"&amp;(ROW()+1))),"",INDIRECT("'Collection Dataform'!BS"&amp;(ROW()+1))),"")</f>
        <v>#REF!</v>
      </c>
      <c r="H171" s="98" t="e">
        <f aca="true">IF(ISBLANK(INDIRECT("'Collection Dataform'!BU"&amp;(ROW()+1))),"",replaceX(deleteModifiers(INDIRECT("'Collection Dataform'!BU"&amp;(ROW()+1)))))</f>
        <v>#REF!</v>
      </c>
      <c r="I171" s="98" t="e">
        <f aca="true">IF(INDIRECT("'Collection Dataform'!BT"&amp;(ROW()+1))="Specific Epithet",IF(ISBLANK(INDIRECT("'Collection Dataform'!BS"&amp;(ROW()+1))),"",INDIRECT("'Collection Dataform'!BS"&amp;(ROW()+1))),"")</f>
        <v>#REF!</v>
      </c>
      <c r="J171" s="98" t="e">
        <f aca="true">IF(ISBLANK(INDIRECT("'Collection Dataform'!BW"&amp;(ROW()+1))),"",replaceX(deleteModifiers(INDIRECT("'Collection Dataform'!BW"&amp;(ROW()+1)))))</f>
        <v>#REF!</v>
      </c>
      <c r="K171" s="98" t="e">
        <f aca="true">IF(ISBLANK(INDIRECT("'Collection Dataform'!BX"&amp;(ROW()+1))),"",IF(INDIRECT("'Collection Dataform'!BX"&amp;(ROW()+1))="agg.",INDIRECT("'Collection Dataform'!BX"&amp;(ROW()+1)),""))</f>
        <v>#REF!</v>
      </c>
      <c r="L171" s="98" t="e">
        <f aca="true">IF(AND(NOT(ISBLANK(O171)),NOT(ISBLANK(INDIRECT("'Collection Dataform'!CA"&amp;(ROW()+1)))),INDIRECT("'Collection Dataform'!BW"&amp;(ROW()+1))=INDIRECT("'Collection Dataform'!BY"&amp;(ROW()+1))),"("&amp;INDIRECT("'Collection Dataform'!CA"&amp;(ROW()+1))&amp;")","")&amp;IF(AND(ISBLANK(O171),ISBLANK(INDIRECT("'Collection Dataform'!CA"&amp;(ROW()+1))),ISBLANK(INDIRECT("'Collection Dataform'!BY"&amp;(ROW()+1)))),"("&amp;INDIRECT("'Collection Dataform'!CA"&amp;(ROW()+1))&amp;")","")&amp;IF(AND(NOT(ISBLANK(O171)),NOT(ISBLANK(INDIRECT("'Collection Dataform'!CA"&amp;(ROW()+1)))),ISBLANK(INDIRECT("'Collection Dataform'!BY"&amp;(ROW()+1)))),"("&amp;INDIRECT("'Collection Dataform'!CA"&amp;(ROW()+1))&amp;")","")</f>
        <v>#REF!</v>
      </c>
      <c r="M171" s="98" t="e">
        <f aca="true">IF(AND(NOT(ISBLANK(O171)),NOT(ISBLANK(INDIRECT("'Collection Dataform'!CC"&amp;(ROW()+1)))),INDIRECT("'Collection Dataform'!BW"&amp;(ROW()+1))=INDIRECT("'Collection Dataform'!BY"&amp;(ROW()+1))),INDIRECT("'Collection Dataform'!CC"&amp;(ROW()+1)),"")&amp;IF(AND(ISBLANK(O171),ISBLANK(INDIRECT("'Collection Dataform'!CC"&amp;(ROW()+1))),ISBLANK(INDIRECT("'Collection Dataform'!BY"&amp;(ROW()+1)))),INDIRECT("'Collection Dataform'!CA"&amp;(ROW()+1)),"")&amp;IF(AND(NOT(ISBLANK(O171)),NOT(ISBLANK(INDIRECT("'Collection Dataform'!CC"&amp;(ROW()+1)))),ISBLANK(INDIRECT("'Collection Dataform'!BY"&amp;(ROW()+1)))),INDIRECT("'Collection Dataform'!CC"&amp;(ROW()+1)),"")</f>
        <v>#REF!</v>
      </c>
      <c r="N171" s="98" t="e">
        <f aca="true">IF(AND(NOT(ISBLANK(O171)),NOT(ISBLANK(INDIRECT("'Collection Dataform'!BZ"&amp;(ROW()+1)))),INDIRECT("'Collection Dataform'!BW"&amp;(ROW()+1))=INDIRECT("'Collection Dataform'!BY"&amp;(ROW()+1))),INDIRECT("'Collection Dataform'!BZ"&amp;(ROW()+1)),"")&amp;IF(AND(ISBLANK(O171),ISBLANK(INDIRECT("'Collection Dataform'!BZ"&amp;(ROW()+1))),ISBLANK(INDIRECT("'Collection Dataform'!BY"&amp;(ROW()+1)))),INDIRECT("'Collection Dataform'!CA"&amp;(ROW()+1)),"")&amp;IF(AND(NOT(ISBLANK(O171)),NOT(ISBLANK(INDIRECT("'Collection Dataform'!BZ"&amp;(ROW()+1)))),ISBLANK(INDIRECT("'Collection Dataform'!BY"&amp;(ROW()+1)))),INDIRECT("'Collection Dataform'!BZ"&amp;(ROW()+1)),"")</f>
        <v>#REF!</v>
      </c>
      <c r="O171" s="98" t="e">
        <f aca="true">IF(ISBLANK(INDIRECT("'Collection Dataform'!BX"&amp;(ROW()+1))),"",IF(INDIRECT("'Collection Dataform'!BX"&amp;(ROW()+1))="agg.","",INDIRECT("'Collection Dataform'!BX"&amp;(ROW()+1))))</f>
        <v>#REF!</v>
      </c>
      <c r="P171" s="98" t="e">
        <f aca="true">IF(INDIRECT("'Collection Dataform'!BT"&amp;(ROW()+1))="Infraspecific Epithet",IF(ISBLANK(INDIRECT("'Collection Dataform'!BS"&amp;(ROW()+1))),"",INDIRECT("'Collection Dataform'!BS"&amp;(ROW()+1))),"")</f>
        <v>#REF!</v>
      </c>
      <c r="Q171" s="98" t="e">
        <f aca="true">IF(ISBLANK(INDIRECT("'Collection Dataform'!BY"&amp;(ROW()+1))),"",deleteModifiers(INDIRECT("'Collection Dataform'!BY"&amp;(ROW()+1))))</f>
        <v>#REF!</v>
      </c>
      <c r="R171" s="98" t="e">
        <f aca="true">IF(AND(NOT(ISBLANK(O171)),NOT(ISBLANK(INDIRECT("'Collection Dataform'!CA"&amp;(ROW()+1)))),NOT(ISBLANK(INDIRECT("'Collection Dataform'!BY"&amp;(ROW()+1)))),INDIRECT("'Collection Dataform'!BW"&amp;(ROW()+1))&lt;&gt;INDIRECT("'Collection Dataform'!BY"&amp;(ROW()+1))),"("&amp;INDIRECT("'Collection Dataform'!CA"&amp;(ROW()+1))&amp;")","")</f>
        <v>#REF!</v>
      </c>
      <c r="S171" s="98" t="e">
        <f aca="true">IF(AND(NOT(ISBLANK(O171)),NOT(ISBLANK(INDIRECT("'Collection Dataform'!CC"&amp;(ROW()+1)))),NOT(ISBLANK(INDIRECT("'Collection Dataform'!BY"&amp;(ROW()+1)))),INDIRECT("'Collection Dataform'!BW"&amp;(ROW()+1))&lt;&gt;INDIRECT("'Collection Dataform'!BY"&amp;(ROW()+1))),INDIRECT("'Collection Dataform'!CC"&amp;(ROW()+1)),"")</f>
        <v>#REF!</v>
      </c>
      <c r="T171" s="98" t="e">
        <f aca="true">IF(AND(NOT(ISBLANK(O171)),NOT(ISBLANK(INDIRECT("'Collection Dataform'!BZ"&amp;(ROW()+1)))),NOT(ISBLANK(INDIRECT("'Collection Dataform'!BY"&amp;(ROW()+1)))),INDIRECT("'Collection Dataform'!BW"&amp;(ROW()+1))&lt;&gt;INDIRECT("'Collection Dataform'!BY"&amp;(ROW()+1))),INDIRECT("'Collection Dataform'!BZ"&amp;(ROW()+1)),"")</f>
        <v>#REF!</v>
      </c>
      <c r="U171" s="98" t="e">
        <f aca="true">IF(ISBLANK(INDIRECT("'Collection Dataform'!CE"&amp;(ROW()+1))),"",INDIRECT("'Collection Dataform'!CE"&amp;(ROW()+1)))</f>
        <v>#REF!</v>
      </c>
      <c r="V171" s="98" t="e">
        <f aca="true">IF(ISBLANK(INDIRECT("'Collection Dataform'!AI"&amp;(ROW()+1))),"",INDIRECT("'Collection Dataform'!AI"&amp;(ROW()+1)))</f>
        <v>#REF!</v>
      </c>
      <c r="W171" s="98" t="e">
        <f aca="true">IF(ISBLANK(INDIRECT("'Collection Dataform'!AL"&amp;(ROW()+1))),"",INDIRECT("'Collection Dataform'!AL"&amp;(ROW()+1)))</f>
        <v>#REF!</v>
      </c>
      <c r="X171" s="98" t="e">
        <f aca="true">IF(ISBLANK(INDIRECT("'Collection Dataform'!AM"&amp;(ROW()+1))),"",INDIRECT("'Collection Dataform'!AM"&amp;(ROW()+1)))</f>
        <v>#REF!</v>
      </c>
      <c r="Y171" s="98" t="e">
        <f aca="true">IF(ISBLANK(INDIRECT("'Collection Dataform'!AN"&amp;(ROW()+1))),"",INDIRECT("'Collection Dataform'!AN"&amp;(ROW()+1)))</f>
        <v>#REF!</v>
      </c>
      <c r="Z171" s="98" t="e">
        <f aca="true">IF(ISBLANK(INDIRECT("'Collection Dataform'!AZ"&amp;(ROW()+1))),IF(ISBLANK(INDIRECT("'Collection Dataform'!AU"&amp;(ROW()+1))),"",formatLongitude(INDIRECT("'Collection Dataform'!AU"&amp;(ROW()+1)))),INDIRECT("'Collection Dataform'!AZ"&amp;(ROW()+1)))</f>
        <v>#REF!</v>
      </c>
      <c r="AA171" s="98" t="e">
        <f aca="true">IF(ISBLANK(INDIRECT("'Collection Dataform'!BA"&amp;(ROW()+1))),IF(ISBLANK(INDIRECT("'Collection Dataform'!AV"&amp;(ROW()+1))),"",formatLatitude(INDIRECT("'Collection Dataform'!AV"&amp;(ROW()+1)))),INDIRECT("'Collection Dataform'!BA"&amp;(ROW()+1)))</f>
        <v>#REF!</v>
      </c>
      <c r="AB171" s="102" t="e">
        <f aca="true">IF(ISBLANK(INDIRECT("'Collection Dataform'!AT"&amp;(ROW()+1))),"",INDIRECT("'Collection Dataform'!AT"&amp;(ROW()+1))&amp;"m")</f>
        <v>#REF!</v>
      </c>
      <c r="AC171" s="102" t="e">
        <f aca="true">IF(ISBLANK(INDIRECT("'Collection Dataform'!AY"&amp;(ROW()+1))),"",INDIRECT("'Collection Dataform'!AY"&amp;(ROW()+1)))</f>
        <v>#REF!</v>
      </c>
      <c r="AD1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1" s="98" t="e">
        <f aca="true">IF(ISBLANK(INDIRECT("'Collection Dataform'!BG"&amp;(ROW()+1))),"",INDIRECT("'Collection Dataform'!BG"&amp;(ROW()+1)))</f>
        <v>#REF!</v>
      </c>
      <c r="AF1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1" s="103" t="e">
        <f aca="true">IF(ISBLANK(INDIRECT("'Collection Dataform'!AC"&amp;(ROW()+1))),IF(ISBLANK(INDIRECT("'Collection Dataform'!AE"&amp;(ROW()+1))),"",INDIRECT("'Collection Dataform'!AE"&amp;(ROW()+1))),dateTostring(INDIRECT("'Collection Dataform'!AC"&amp;(ROW()+1))))</f>
        <v>#REF!</v>
      </c>
      <c r="AI171" s="98" t="e">
        <f aca="true">IF(ISBLANK(INDIRECT("'Collection Dataform'!AB"&amp;(ROW()+1))),"",INDIRECT("'Collection Dataform'!AB"&amp;(ROW()+1)))</f>
        <v>#REF!</v>
      </c>
      <c r="AJ171" s="98" t="e">
        <f aca="true">IF(ISBLANK(INDIRECT("'Collection Dataform'!CL"&amp;(ROW()+1))),"",INDIRECT("'Collection Dataform'!CL"&amp;(ROW()+1)))</f>
        <v>#REF!</v>
      </c>
      <c r="AK171" s="98" t="e">
        <f aca="true">IF(ISBLANK(INDIRECT("'Collection Dataform'!AF"&amp;(ROW()+1))),"",INDIRECT("'Collection Dataform'!AF"&amp;(ROW()+1)))</f>
        <v>#REF!</v>
      </c>
      <c r="AL171" s="98" t="e">
        <f aca="true">IF(ISBLANK(INDIRECT("'Collection Dataform'!B"&amp;(ROW()+1))),"",INDIRECT("'Collection Dataform'!B"&amp;(ROW()+1)))</f>
        <v>#REF!</v>
      </c>
      <c r="AM171" s="98" t="e">
        <f aca="true">IF(ISBLANK(INDIRECT("'Collection Dataform'!CF"&amp;(ROW()+1))),IF(OR(NOT(ISBLANK(INDIRECT("'Collection Dataform'!CG"&amp;(ROW()+1)))),NOT(ISBLANK(INDIRECT("'Collection Dataform'!CH"&amp;(ROW()+1))))),"det.",""),INDIRECT("'Collection Dataform'!CF"&amp;(ROW()+1)))</f>
        <v>#REF!</v>
      </c>
      <c r="AN171" s="98" t="e">
        <f aca="true">IF(ISBLANK(INDIRECT("'Collection Dataform'!CG"&amp;(ROW()+1))),"",INDIRECT("'Collection Dataform'!CG"&amp;(ROW()+1)))</f>
        <v>#REF!</v>
      </c>
      <c r="AO171" s="102" t="e">
        <f aca="true">IF(ISBLANK(INDIRECT("'Collection Dataform'!CH"&amp;(ROW()+1))),"",dateTostring(INDIRECT("'Collection Dataform'!CH"&amp;(ROW()+1))))</f>
        <v>#REF!</v>
      </c>
      <c r="AP171" s="102" t="e">
        <f aca="true">IF(ISBLANK(INDIRECT("'Collection Dataform'!CI"&amp;(ROW()+1))),"",INDIRECT("'Collection Dataform'!CI"&amp;(ROW()+1)))</f>
        <v>#REF!</v>
      </c>
      <c r="AQ171" s="98" t="e">
        <f aca="true">IF(ISBLANK(INDIRECT("'Collection Dataform'!D"&amp;(ROW()+1))),"",INDIRECT("'Collection Dataform'!D"&amp;(ROW()+1)))</f>
        <v>#REF!</v>
      </c>
      <c r="AR171" s="98" t="e">
        <f aca="true">IF(ISBLANK(INDIRECT("'Collection Dataform'!I"&amp;(ROW()+1))),"",INDIRECT("'Collection Dataform'!I"&amp;(ROW()+1)))</f>
        <v>#REF!</v>
      </c>
      <c r="AS171" s="98" t="e">
        <f aca="true">IF(ISBLANK(INDIRECT("'Collection Dataform'!J"&amp;(ROW()+1))),"",INDIRECT("'Collection Dataform'!J"&amp;(ROW()+1)))</f>
        <v>#REF!</v>
      </c>
      <c r="AT171" s="98" t="e">
        <f aca="true">IF(ISBLANK(INDIRECT("'Collection Dataform'!K"&amp;(ROW()+1))),"",INDIRECT("'Collection Dataform'!K"&amp;(ROW()+1)))</f>
        <v>#REF!</v>
      </c>
      <c r="AU171" s="98" t="e">
        <f aca="true">IF(ISBLANK(INDIRECT("'Collection Dataform'!Q"&amp;(ROW()+1))),"",INDIRECT("'Collection Dataform'!Q"&amp;(ROW()+1)))</f>
        <v>#REF!</v>
      </c>
      <c r="AV171" s="98" t="e">
        <f aca="true">IF(ISBLANK(INDIRECT("'Collection Dataform'!L"&amp;(ROW()+1))),"",INDIRECT("'Collection Dataform'!L"&amp;(ROW()+1)))</f>
        <v>#REF!</v>
      </c>
      <c r="AW1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1" s="98" t="e">
        <f aca="true">IF(ISBLANK(INDIRECT("'Collection Dataform'!O"&amp;(ROW()+1))),"",dateTostring(INDIRECT("'Collection Dataform'!O"&amp;(ROW()+1))))</f>
        <v>#REF!</v>
      </c>
      <c r="AY171" s="98" t="e">
        <f aca="true">IF(ISBLANK(INDIRECT("'Collection Dataform'!C"&amp;(ROW()+1))),"",INDIRECT("'Collection Dataform'!C"&amp;(ROW()+1)))</f>
        <v>#REF!</v>
      </c>
      <c r="AZ1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1" s="98" t="e">
        <f aca="true">IF(ISBLANK(INDIRECT("'Collection Dataform'!GR"&amp;(ROW()+1))),"",INDIRECT("'Collection Dataform'!GR"&amp;(ROW()+1)))</f>
        <v>#REF!</v>
      </c>
      <c r="BC171" s="98" t="e">
        <f aca="false">joinRange("Collection Dataform","HE"&amp;(ROW()+1)&amp;","&amp;"HG"&amp;(ROW()+1)&amp;","&amp;"HI"&amp;(ROW()+1)&amp;","&amp;"HK"&amp;(ROW()+1)&amp;","&amp;"HM"&amp;(ROW()+1)&amp;","&amp;"HO"&amp;(ROW()+1)&amp;","&amp;"HQ"&amp;(ROW()+1)&amp;","&amp;"HS"&amp;(ROW()+1)&amp;","&amp;"HU"&amp;(ROW()+1)&amp;","&amp;"HW"&amp;(ROW()+1))</f>
        <v>#VALUE!</v>
      </c>
      <c r="BE171" s="98" t="e">
        <f aca="false">isShowLonLat()</f>
        <v>#VALUE!</v>
      </c>
    </row>
    <row r="172" customFormat="false" ht="12.75" hidden="false" customHeight="false" outlineLevel="0" collapsed="false">
      <c r="A172" s="98" t="e">
        <f aca="false">IF(isEmpty(B172:BC172),"",IF(ISBLANK(A$4),"",A$4))</f>
        <v>#NAME?</v>
      </c>
      <c r="B172" s="98" t="e">
        <f aca="false">IF(isEmpty(C172:BC172),"",IF(ISBLANK(B$4),"",B$4))</f>
        <v>#NAME?</v>
      </c>
      <c r="C172" s="98" t="e">
        <f aca="true">IF(ISBLANK(INDIRECT("'Collection Dataform'!AA"&amp;(ROW()+1))),"",INDIRECT("'Collection Dataform'!AA"&amp;(ROW()+1)))</f>
        <v>#REF!</v>
      </c>
      <c r="D1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2" s="98" t="e">
        <f aca="true">IF(ISBLANK(INDIRECT("'Collection Dataform'!CK"&amp;(ROW()+1))),"",INDIRECT("'Collection Dataform'!CK"&amp;(ROW()+1)))</f>
        <v>#REF!</v>
      </c>
      <c r="G172" s="98" t="e">
        <f aca="true">IF(INDIRECT("'Collection Dataform'!BT"&amp;(ROW()+1))="Genus",IF(ISBLANK(INDIRECT("'Collection Dataform'!BS"&amp;(ROW()+1))),"",INDIRECT("'Collection Dataform'!BS"&amp;(ROW()+1))),"")</f>
        <v>#REF!</v>
      </c>
      <c r="H172" s="98" t="e">
        <f aca="true">IF(ISBLANK(INDIRECT("'Collection Dataform'!BU"&amp;(ROW()+1))),"",replaceX(deleteModifiers(INDIRECT("'Collection Dataform'!BU"&amp;(ROW()+1)))))</f>
        <v>#REF!</v>
      </c>
      <c r="I172" s="98" t="e">
        <f aca="true">IF(INDIRECT("'Collection Dataform'!BT"&amp;(ROW()+1))="Specific Epithet",IF(ISBLANK(INDIRECT("'Collection Dataform'!BS"&amp;(ROW()+1))),"",INDIRECT("'Collection Dataform'!BS"&amp;(ROW()+1))),"")</f>
        <v>#REF!</v>
      </c>
      <c r="J172" s="98" t="e">
        <f aca="true">IF(ISBLANK(INDIRECT("'Collection Dataform'!BW"&amp;(ROW()+1))),"",replaceX(deleteModifiers(INDIRECT("'Collection Dataform'!BW"&amp;(ROW()+1)))))</f>
        <v>#REF!</v>
      </c>
      <c r="K172" s="98" t="e">
        <f aca="true">IF(ISBLANK(INDIRECT("'Collection Dataform'!BX"&amp;(ROW()+1))),"",IF(INDIRECT("'Collection Dataform'!BX"&amp;(ROW()+1))="agg.",INDIRECT("'Collection Dataform'!BX"&amp;(ROW()+1)),""))</f>
        <v>#REF!</v>
      </c>
      <c r="L172" s="98" t="e">
        <f aca="true">IF(AND(NOT(ISBLANK(O172)),NOT(ISBLANK(INDIRECT("'Collection Dataform'!CA"&amp;(ROW()+1)))),INDIRECT("'Collection Dataform'!BW"&amp;(ROW()+1))=INDIRECT("'Collection Dataform'!BY"&amp;(ROW()+1))),"("&amp;INDIRECT("'Collection Dataform'!CA"&amp;(ROW()+1))&amp;")","")&amp;IF(AND(ISBLANK(O172),ISBLANK(INDIRECT("'Collection Dataform'!CA"&amp;(ROW()+1))),ISBLANK(INDIRECT("'Collection Dataform'!BY"&amp;(ROW()+1)))),"("&amp;INDIRECT("'Collection Dataform'!CA"&amp;(ROW()+1))&amp;")","")&amp;IF(AND(NOT(ISBLANK(O172)),NOT(ISBLANK(INDIRECT("'Collection Dataform'!CA"&amp;(ROW()+1)))),ISBLANK(INDIRECT("'Collection Dataform'!BY"&amp;(ROW()+1)))),"("&amp;INDIRECT("'Collection Dataform'!CA"&amp;(ROW()+1))&amp;")","")</f>
        <v>#REF!</v>
      </c>
      <c r="M172" s="98" t="e">
        <f aca="true">IF(AND(NOT(ISBLANK(O172)),NOT(ISBLANK(INDIRECT("'Collection Dataform'!CC"&amp;(ROW()+1)))),INDIRECT("'Collection Dataform'!BW"&amp;(ROW()+1))=INDIRECT("'Collection Dataform'!BY"&amp;(ROW()+1))),INDIRECT("'Collection Dataform'!CC"&amp;(ROW()+1)),"")&amp;IF(AND(ISBLANK(O172),ISBLANK(INDIRECT("'Collection Dataform'!CC"&amp;(ROW()+1))),ISBLANK(INDIRECT("'Collection Dataform'!BY"&amp;(ROW()+1)))),INDIRECT("'Collection Dataform'!CA"&amp;(ROW()+1)),"")&amp;IF(AND(NOT(ISBLANK(O172)),NOT(ISBLANK(INDIRECT("'Collection Dataform'!CC"&amp;(ROW()+1)))),ISBLANK(INDIRECT("'Collection Dataform'!BY"&amp;(ROW()+1)))),INDIRECT("'Collection Dataform'!CC"&amp;(ROW()+1)),"")</f>
        <v>#REF!</v>
      </c>
      <c r="N172" s="98" t="e">
        <f aca="true">IF(AND(NOT(ISBLANK(O172)),NOT(ISBLANK(INDIRECT("'Collection Dataform'!BZ"&amp;(ROW()+1)))),INDIRECT("'Collection Dataform'!BW"&amp;(ROW()+1))=INDIRECT("'Collection Dataform'!BY"&amp;(ROW()+1))),INDIRECT("'Collection Dataform'!BZ"&amp;(ROW()+1)),"")&amp;IF(AND(ISBLANK(O172),ISBLANK(INDIRECT("'Collection Dataform'!BZ"&amp;(ROW()+1))),ISBLANK(INDIRECT("'Collection Dataform'!BY"&amp;(ROW()+1)))),INDIRECT("'Collection Dataform'!CA"&amp;(ROW()+1)),"")&amp;IF(AND(NOT(ISBLANK(O172)),NOT(ISBLANK(INDIRECT("'Collection Dataform'!BZ"&amp;(ROW()+1)))),ISBLANK(INDIRECT("'Collection Dataform'!BY"&amp;(ROW()+1)))),INDIRECT("'Collection Dataform'!BZ"&amp;(ROW()+1)),"")</f>
        <v>#REF!</v>
      </c>
      <c r="O172" s="98" t="e">
        <f aca="true">IF(ISBLANK(INDIRECT("'Collection Dataform'!BX"&amp;(ROW()+1))),"",IF(INDIRECT("'Collection Dataform'!BX"&amp;(ROW()+1))="agg.","",INDIRECT("'Collection Dataform'!BX"&amp;(ROW()+1))))</f>
        <v>#REF!</v>
      </c>
      <c r="P172" s="98" t="e">
        <f aca="true">IF(INDIRECT("'Collection Dataform'!BT"&amp;(ROW()+1))="Infraspecific Epithet",IF(ISBLANK(INDIRECT("'Collection Dataform'!BS"&amp;(ROW()+1))),"",INDIRECT("'Collection Dataform'!BS"&amp;(ROW()+1))),"")</f>
        <v>#REF!</v>
      </c>
      <c r="Q172" s="98" t="e">
        <f aca="true">IF(ISBLANK(INDIRECT("'Collection Dataform'!BY"&amp;(ROW()+1))),"",deleteModifiers(INDIRECT("'Collection Dataform'!BY"&amp;(ROW()+1))))</f>
        <v>#REF!</v>
      </c>
      <c r="R172" s="98" t="e">
        <f aca="true">IF(AND(NOT(ISBLANK(O172)),NOT(ISBLANK(INDIRECT("'Collection Dataform'!CA"&amp;(ROW()+1)))),NOT(ISBLANK(INDIRECT("'Collection Dataform'!BY"&amp;(ROW()+1)))),INDIRECT("'Collection Dataform'!BW"&amp;(ROW()+1))&lt;&gt;INDIRECT("'Collection Dataform'!BY"&amp;(ROW()+1))),"("&amp;INDIRECT("'Collection Dataform'!CA"&amp;(ROW()+1))&amp;")","")</f>
        <v>#REF!</v>
      </c>
      <c r="S172" s="98" t="e">
        <f aca="true">IF(AND(NOT(ISBLANK(O172)),NOT(ISBLANK(INDIRECT("'Collection Dataform'!CC"&amp;(ROW()+1)))),NOT(ISBLANK(INDIRECT("'Collection Dataform'!BY"&amp;(ROW()+1)))),INDIRECT("'Collection Dataform'!BW"&amp;(ROW()+1))&lt;&gt;INDIRECT("'Collection Dataform'!BY"&amp;(ROW()+1))),INDIRECT("'Collection Dataform'!CC"&amp;(ROW()+1)),"")</f>
        <v>#REF!</v>
      </c>
      <c r="T172" s="98" t="e">
        <f aca="true">IF(AND(NOT(ISBLANK(O172)),NOT(ISBLANK(INDIRECT("'Collection Dataform'!BZ"&amp;(ROW()+1)))),NOT(ISBLANK(INDIRECT("'Collection Dataform'!BY"&amp;(ROW()+1)))),INDIRECT("'Collection Dataform'!BW"&amp;(ROW()+1))&lt;&gt;INDIRECT("'Collection Dataform'!BY"&amp;(ROW()+1))),INDIRECT("'Collection Dataform'!BZ"&amp;(ROW()+1)),"")</f>
        <v>#REF!</v>
      </c>
      <c r="U172" s="98" t="e">
        <f aca="true">IF(ISBLANK(INDIRECT("'Collection Dataform'!CE"&amp;(ROW()+1))),"",INDIRECT("'Collection Dataform'!CE"&amp;(ROW()+1)))</f>
        <v>#REF!</v>
      </c>
      <c r="V172" s="98" t="e">
        <f aca="true">IF(ISBLANK(INDIRECT("'Collection Dataform'!AI"&amp;(ROW()+1))),"",INDIRECT("'Collection Dataform'!AI"&amp;(ROW()+1)))</f>
        <v>#REF!</v>
      </c>
      <c r="W172" s="98" t="e">
        <f aca="true">IF(ISBLANK(INDIRECT("'Collection Dataform'!AL"&amp;(ROW()+1))),"",INDIRECT("'Collection Dataform'!AL"&amp;(ROW()+1)))</f>
        <v>#REF!</v>
      </c>
      <c r="X172" s="98" t="e">
        <f aca="true">IF(ISBLANK(INDIRECT("'Collection Dataform'!AM"&amp;(ROW()+1))),"",INDIRECT("'Collection Dataform'!AM"&amp;(ROW()+1)))</f>
        <v>#REF!</v>
      </c>
      <c r="Y172" s="98" t="e">
        <f aca="true">IF(ISBLANK(INDIRECT("'Collection Dataform'!AN"&amp;(ROW()+1))),"",INDIRECT("'Collection Dataform'!AN"&amp;(ROW()+1)))</f>
        <v>#REF!</v>
      </c>
      <c r="Z172" s="98" t="e">
        <f aca="true">IF(ISBLANK(INDIRECT("'Collection Dataform'!AZ"&amp;(ROW()+1))),IF(ISBLANK(INDIRECT("'Collection Dataform'!AU"&amp;(ROW()+1))),"",formatLongitude(INDIRECT("'Collection Dataform'!AU"&amp;(ROW()+1)))),INDIRECT("'Collection Dataform'!AZ"&amp;(ROW()+1)))</f>
        <v>#REF!</v>
      </c>
      <c r="AA172" s="98" t="e">
        <f aca="true">IF(ISBLANK(INDIRECT("'Collection Dataform'!BA"&amp;(ROW()+1))),IF(ISBLANK(INDIRECT("'Collection Dataform'!AV"&amp;(ROW()+1))),"",formatLatitude(INDIRECT("'Collection Dataform'!AV"&amp;(ROW()+1)))),INDIRECT("'Collection Dataform'!BA"&amp;(ROW()+1)))</f>
        <v>#REF!</v>
      </c>
      <c r="AB172" s="102" t="e">
        <f aca="true">IF(ISBLANK(INDIRECT("'Collection Dataform'!AT"&amp;(ROW()+1))),"",INDIRECT("'Collection Dataform'!AT"&amp;(ROW()+1))&amp;"m")</f>
        <v>#REF!</v>
      </c>
      <c r="AC172" s="102" t="e">
        <f aca="true">IF(ISBLANK(INDIRECT("'Collection Dataform'!AY"&amp;(ROW()+1))),"",INDIRECT("'Collection Dataform'!AY"&amp;(ROW()+1)))</f>
        <v>#REF!</v>
      </c>
      <c r="AD1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2" s="98" t="e">
        <f aca="true">IF(ISBLANK(INDIRECT("'Collection Dataform'!BG"&amp;(ROW()+1))),"",INDIRECT("'Collection Dataform'!BG"&amp;(ROW()+1)))</f>
        <v>#REF!</v>
      </c>
      <c r="AF1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2" s="103" t="e">
        <f aca="true">IF(ISBLANK(INDIRECT("'Collection Dataform'!AC"&amp;(ROW()+1))),IF(ISBLANK(INDIRECT("'Collection Dataform'!AE"&amp;(ROW()+1))),"",INDIRECT("'Collection Dataform'!AE"&amp;(ROW()+1))),dateTostring(INDIRECT("'Collection Dataform'!AC"&amp;(ROW()+1))))</f>
        <v>#REF!</v>
      </c>
      <c r="AI172" s="98" t="e">
        <f aca="true">IF(ISBLANK(INDIRECT("'Collection Dataform'!AB"&amp;(ROW()+1))),"",INDIRECT("'Collection Dataform'!AB"&amp;(ROW()+1)))</f>
        <v>#REF!</v>
      </c>
      <c r="AJ172" s="98" t="e">
        <f aca="true">IF(ISBLANK(INDIRECT("'Collection Dataform'!CL"&amp;(ROW()+1))),"",INDIRECT("'Collection Dataform'!CL"&amp;(ROW()+1)))</f>
        <v>#REF!</v>
      </c>
      <c r="AK172" s="98" t="e">
        <f aca="true">IF(ISBLANK(INDIRECT("'Collection Dataform'!AF"&amp;(ROW()+1))),"",INDIRECT("'Collection Dataform'!AF"&amp;(ROW()+1)))</f>
        <v>#REF!</v>
      </c>
      <c r="AL172" s="98" t="e">
        <f aca="true">IF(ISBLANK(INDIRECT("'Collection Dataform'!B"&amp;(ROW()+1))),"",INDIRECT("'Collection Dataform'!B"&amp;(ROW()+1)))</f>
        <v>#REF!</v>
      </c>
      <c r="AM172" s="98" t="e">
        <f aca="true">IF(ISBLANK(INDIRECT("'Collection Dataform'!CF"&amp;(ROW()+1))),IF(OR(NOT(ISBLANK(INDIRECT("'Collection Dataform'!CG"&amp;(ROW()+1)))),NOT(ISBLANK(INDIRECT("'Collection Dataform'!CH"&amp;(ROW()+1))))),"det.",""),INDIRECT("'Collection Dataform'!CF"&amp;(ROW()+1)))</f>
        <v>#REF!</v>
      </c>
      <c r="AN172" s="98" t="e">
        <f aca="true">IF(ISBLANK(INDIRECT("'Collection Dataform'!CG"&amp;(ROW()+1))),"",INDIRECT("'Collection Dataform'!CG"&amp;(ROW()+1)))</f>
        <v>#REF!</v>
      </c>
      <c r="AO172" s="102" t="e">
        <f aca="true">IF(ISBLANK(INDIRECT("'Collection Dataform'!CH"&amp;(ROW()+1))),"",dateTostring(INDIRECT("'Collection Dataform'!CH"&amp;(ROW()+1))))</f>
        <v>#REF!</v>
      </c>
      <c r="AP172" s="102" t="e">
        <f aca="true">IF(ISBLANK(INDIRECT("'Collection Dataform'!CI"&amp;(ROW()+1))),"",INDIRECT("'Collection Dataform'!CI"&amp;(ROW()+1)))</f>
        <v>#REF!</v>
      </c>
      <c r="AQ172" s="98" t="e">
        <f aca="true">IF(ISBLANK(INDIRECT("'Collection Dataform'!D"&amp;(ROW()+1))),"",INDIRECT("'Collection Dataform'!D"&amp;(ROW()+1)))</f>
        <v>#REF!</v>
      </c>
      <c r="AR172" s="98" t="e">
        <f aca="true">IF(ISBLANK(INDIRECT("'Collection Dataform'!I"&amp;(ROW()+1))),"",INDIRECT("'Collection Dataform'!I"&amp;(ROW()+1)))</f>
        <v>#REF!</v>
      </c>
      <c r="AS172" s="98" t="e">
        <f aca="true">IF(ISBLANK(INDIRECT("'Collection Dataform'!J"&amp;(ROW()+1))),"",INDIRECT("'Collection Dataform'!J"&amp;(ROW()+1)))</f>
        <v>#REF!</v>
      </c>
      <c r="AT172" s="98" t="e">
        <f aca="true">IF(ISBLANK(INDIRECT("'Collection Dataform'!K"&amp;(ROW()+1))),"",INDIRECT("'Collection Dataform'!K"&amp;(ROW()+1)))</f>
        <v>#REF!</v>
      </c>
      <c r="AU172" s="98" t="e">
        <f aca="true">IF(ISBLANK(INDIRECT("'Collection Dataform'!Q"&amp;(ROW()+1))),"",INDIRECT("'Collection Dataform'!Q"&amp;(ROW()+1)))</f>
        <v>#REF!</v>
      </c>
      <c r="AV172" s="98" t="e">
        <f aca="true">IF(ISBLANK(INDIRECT("'Collection Dataform'!L"&amp;(ROW()+1))),"",INDIRECT("'Collection Dataform'!L"&amp;(ROW()+1)))</f>
        <v>#REF!</v>
      </c>
      <c r="AW1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2" s="98" t="e">
        <f aca="true">IF(ISBLANK(INDIRECT("'Collection Dataform'!O"&amp;(ROW()+1))),"",dateTostring(INDIRECT("'Collection Dataform'!O"&amp;(ROW()+1))))</f>
        <v>#REF!</v>
      </c>
      <c r="AY172" s="98" t="e">
        <f aca="true">IF(ISBLANK(INDIRECT("'Collection Dataform'!C"&amp;(ROW()+1))),"",INDIRECT("'Collection Dataform'!C"&amp;(ROW()+1)))</f>
        <v>#REF!</v>
      </c>
      <c r="AZ1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2" s="98" t="e">
        <f aca="true">IF(ISBLANK(INDIRECT("'Collection Dataform'!GR"&amp;(ROW()+1))),"",INDIRECT("'Collection Dataform'!GR"&amp;(ROW()+1)))</f>
        <v>#REF!</v>
      </c>
      <c r="BC172" s="98" t="e">
        <f aca="false">joinRange("Collection Dataform","HE"&amp;(ROW()+1)&amp;","&amp;"HG"&amp;(ROW()+1)&amp;","&amp;"HI"&amp;(ROW()+1)&amp;","&amp;"HK"&amp;(ROW()+1)&amp;","&amp;"HM"&amp;(ROW()+1)&amp;","&amp;"HO"&amp;(ROW()+1)&amp;","&amp;"HQ"&amp;(ROW()+1)&amp;","&amp;"HS"&amp;(ROW()+1)&amp;","&amp;"HU"&amp;(ROW()+1)&amp;","&amp;"HW"&amp;(ROW()+1))</f>
        <v>#VALUE!</v>
      </c>
      <c r="BE172" s="98" t="e">
        <f aca="false">isShowLonLat()</f>
        <v>#VALUE!</v>
      </c>
    </row>
    <row r="173" customFormat="false" ht="12.75" hidden="false" customHeight="false" outlineLevel="0" collapsed="false">
      <c r="A173" s="98" t="e">
        <f aca="false">IF(isEmpty(B173:BC173),"",IF(ISBLANK(A$4),"",A$4))</f>
        <v>#NAME?</v>
      </c>
      <c r="B173" s="98" t="e">
        <f aca="false">IF(isEmpty(C173:BC173),"",IF(ISBLANK(B$4),"",B$4))</f>
        <v>#NAME?</v>
      </c>
      <c r="C173" s="98" t="e">
        <f aca="true">IF(ISBLANK(INDIRECT("'Collection Dataform'!AA"&amp;(ROW()+1))),"",INDIRECT("'Collection Dataform'!AA"&amp;(ROW()+1)))</f>
        <v>#REF!</v>
      </c>
      <c r="D1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3" s="98" t="e">
        <f aca="true">IF(ISBLANK(INDIRECT("'Collection Dataform'!CK"&amp;(ROW()+1))),"",INDIRECT("'Collection Dataform'!CK"&amp;(ROW()+1)))</f>
        <v>#REF!</v>
      </c>
      <c r="G173" s="98" t="e">
        <f aca="true">IF(INDIRECT("'Collection Dataform'!BT"&amp;(ROW()+1))="Genus",IF(ISBLANK(INDIRECT("'Collection Dataform'!BS"&amp;(ROW()+1))),"",INDIRECT("'Collection Dataform'!BS"&amp;(ROW()+1))),"")</f>
        <v>#REF!</v>
      </c>
      <c r="H173" s="98" t="e">
        <f aca="true">IF(ISBLANK(INDIRECT("'Collection Dataform'!BU"&amp;(ROW()+1))),"",replaceX(deleteModifiers(INDIRECT("'Collection Dataform'!BU"&amp;(ROW()+1)))))</f>
        <v>#REF!</v>
      </c>
      <c r="I173" s="98" t="e">
        <f aca="true">IF(INDIRECT("'Collection Dataform'!BT"&amp;(ROW()+1))="Specific Epithet",IF(ISBLANK(INDIRECT("'Collection Dataform'!BS"&amp;(ROW()+1))),"",INDIRECT("'Collection Dataform'!BS"&amp;(ROW()+1))),"")</f>
        <v>#REF!</v>
      </c>
      <c r="J173" s="98" t="e">
        <f aca="true">IF(ISBLANK(INDIRECT("'Collection Dataform'!BW"&amp;(ROW()+1))),"",replaceX(deleteModifiers(INDIRECT("'Collection Dataform'!BW"&amp;(ROW()+1)))))</f>
        <v>#REF!</v>
      </c>
      <c r="K173" s="98" t="e">
        <f aca="true">IF(ISBLANK(INDIRECT("'Collection Dataform'!BX"&amp;(ROW()+1))),"",IF(INDIRECT("'Collection Dataform'!BX"&amp;(ROW()+1))="agg.",INDIRECT("'Collection Dataform'!BX"&amp;(ROW()+1)),""))</f>
        <v>#REF!</v>
      </c>
      <c r="L173" s="98" t="e">
        <f aca="true">IF(AND(NOT(ISBLANK(O173)),NOT(ISBLANK(INDIRECT("'Collection Dataform'!CA"&amp;(ROW()+1)))),INDIRECT("'Collection Dataform'!BW"&amp;(ROW()+1))=INDIRECT("'Collection Dataform'!BY"&amp;(ROW()+1))),"("&amp;INDIRECT("'Collection Dataform'!CA"&amp;(ROW()+1))&amp;")","")&amp;IF(AND(ISBLANK(O173),ISBLANK(INDIRECT("'Collection Dataform'!CA"&amp;(ROW()+1))),ISBLANK(INDIRECT("'Collection Dataform'!BY"&amp;(ROW()+1)))),"("&amp;INDIRECT("'Collection Dataform'!CA"&amp;(ROW()+1))&amp;")","")&amp;IF(AND(NOT(ISBLANK(O173)),NOT(ISBLANK(INDIRECT("'Collection Dataform'!CA"&amp;(ROW()+1)))),ISBLANK(INDIRECT("'Collection Dataform'!BY"&amp;(ROW()+1)))),"("&amp;INDIRECT("'Collection Dataform'!CA"&amp;(ROW()+1))&amp;")","")</f>
        <v>#REF!</v>
      </c>
      <c r="M173" s="98" t="e">
        <f aca="true">IF(AND(NOT(ISBLANK(O173)),NOT(ISBLANK(INDIRECT("'Collection Dataform'!CC"&amp;(ROW()+1)))),INDIRECT("'Collection Dataform'!BW"&amp;(ROW()+1))=INDIRECT("'Collection Dataform'!BY"&amp;(ROW()+1))),INDIRECT("'Collection Dataform'!CC"&amp;(ROW()+1)),"")&amp;IF(AND(ISBLANK(O173),ISBLANK(INDIRECT("'Collection Dataform'!CC"&amp;(ROW()+1))),ISBLANK(INDIRECT("'Collection Dataform'!BY"&amp;(ROW()+1)))),INDIRECT("'Collection Dataform'!CA"&amp;(ROW()+1)),"")&amp;IF(AND(NOT(ISBLANK(O173)),NOT(ISBLANK(INDIRECT("'Collection Dataform'!CC"&amp;(ROW()+1)))),ISBLANK(INDIRECT("'Collection Dataform'!BY"&amp;(ROW()+1)))),INDIRECT("'Collection Dataform'!CC"&amp;(ROW()+1)),"")</f>
        <v>#REF!</v>
      </c>
      <c r="N173" s="98" t="e">
        <f aca="true">IF(AND(NOT(ISBLANK(O173)),NOT(ISBLANK(INDIRECT("'Collection Dataform'!BZ"&amp;(ROW()+1)))),INDIRECT("'Collection Dataform'!BW"&amp;(ROW()+1))=INDIRECT("'Collection Dataform'!BY"&amp;(ROW()+1))),INDIRECT("'Collection Dataform'!BZ"&amp;(ROW()+1)),"")&amp;IF(AND(ISBLANK(O173),ISBLANK(INDIRECT("'Collection Dataform'!BZ"&amp;(ROW()+1))),ISBLANK(INDIRECT("'Collection Dataform'!BY"&amp;(ROW()+1)))),INDIRECT("'Collection Dataform'!CA"&amp;(ROW()+1)),"")&amp;IF(AND(NOT(ISBLANK(O173)),NOT(ISBLANK(INDIRECT("'Collection Dataform'!BZ"&amp;(ROW()+1)))),ISBLANK(INDIRECT("'Collection Dataform'!BY"&amp;(ROW()+1)))),INDIRECT("'Collection Dataform'!BZ"&amp;(ROW()+1)),"")</f>
        <v>#REF!</v>
      </c>
      <c r="O173" s="98" t="e">
        <f aca="true">IF(ISBLANK(INDIRECT("'Collection Dataform'!BX"&amp;(ROW()+1))),"",IF(INDIRECT("'Collection Dataform'!BX"&amp;(ROW()+1))="agg.","",INDIRECT("'Collection Dataform'!BX"&amp;(ROW()+1))))</f>
        <v>#REF!</v>
      </c>
      <c r="P173" s="98" t="e">
        <f aca="true">IF(INDIRECT("'Collection Dataform'!BT"&amp;(ROW()+1))="Infraspecific Epithet",IF(ISBLANK(INDIRECT("'Collection Dataform'!BS"&amp;(ROW()+1))),"",INDIRECT("'Collection Dataform'!BS"&amp;(ROW()+1))),"")</f>
        <v>#REF!</v>
      </c>
      <c r="Q173" s="98" t="e">
        <f aca="true">IF(ISBLANK(INDIRECT("'Collection Dataform'!BY"&amp;(ROW()+1))),"",deleteModifiers(INDIRECT("'Collection Dataform'!BY"&amp;(ROW()+1))))</f>
        <v>#REF!</v>
      </c>
      <c r="R173" s="98" t="e">
        <f aca="true">IF(AND(NOT(ISBLANK(O173)),NOT(ISBLANK(INDIRECT("'Collection Dataform'!CA"&amp;(ROW()+1)))),NOT(ISBLANK(INDIRECT("'Collection Dataform'!BY"&amp;(ROW()+1)))),INDIRECT("'Collection Dataform'!BW"&amp;(ROW()+1))&lt;&gt;INDIRECT("'Collection Dataform'!BY"&amp;(ROW()+1))),"("&amp;INDIRECT("'Collection Dataform'!CA"&amp;(ROW()+1))&amp;")","")</f>
        <v>#REF!</v>
      </c>
      <c r="S173" s="98" t="e">
        <f aca="true">IF(AND(NOT(ISBLANK(O173)),NOT(ISBLANK(INDIRECT("'Collection Dataform'!CC"&amp;(ROW()+1)))),NOT(ISBLANK(INDIRECT("'Collection Dataform'!BY"&amp;(ROW()+1)))),INDIRECT("'Collection Dataform'!BW"&amp;(ROW()+1))&lt;&gt;INDIRECT("'Collection Dataform'!BY"&amp;(ROW()+1))),INDIRECT("'Collection Dataform'!CC"&amp;(ROW()+1)),"")</f>
        <v>#REF!</v>
      </c>
      <c r="T173" s="98" t="e">
        <f aca="true">IF(AND(NOT(ISBLANK(O173)),NOT(ISBLANK(INDIRECT("'Collection Dataform'!BZ"&amp;(ROW()+1)))),NOT(ISBLANK(INDIRECT("'Collection Dataform'!BY"&amp;(ROW()+1)))),INDIRECT("'Collection Dataform'!BW"&amp;(ROW()+1))&lt;&gt;INDIRECT("'Collection Dataform'!BY"&amp;(ROW()+1))),INDIRECT("'Collection Dataform'!BZ"&amp;(ROW()+1)),"")</f>
        <v>#REF!</v>
      </c>
      <c r="U173" s="98" t="e">
        <f aca="true">IF(ISBLANK(INDIRECT("'Collection Dataform'!CE"&amp;(ROW()+1))),"",INDIRECT("'Collection Dataform'!CE"&amp;(ROW()+1)))</f>
        <v>#REF!</v>
      </c>
      <c r="V173" s="98" t="e">
        <f aca="true">IF(ISBLANK(INDIRECT("'Collection Dataform'!AI"&amp;(ROW()+1))),"",INDIRECT("'Collection Dataform'!AI"&amp;(ROW()+1)))</f>
        <v>#REF!</v>
      </c>
      <c r="W173" s="98" t="e">
        <f aca="true">IF(ISBLANK(INDIRECT("'Collection Dataform'!AL"&amp;(ROW()+1))),"",INDIRECT("'Collection Dataform'!AL"&amp;(ROW()+1)))</f>
        <v>#REF!</v>
      </c>
      <c r="X173" s="98" t="e">
        <f aca="true">IF(ISBLANK(INDIRECT("'Collection Dataform'!AM"&amp;(ROW()+1))),"",INDIRECT("'Collection Dataform'!AM"&amp;(ROW()+1)))</f>
        <v>#REF!</v>
      </c>
      <c r="Y173" s="98" t="e">
        <f aca="true">IF(ISBLANK(INDIRECT("'Collection Dataform'!AN"&amp;(ROW()+1))),"",INDIRECT("'Collection Dataform'!AN"&amp;(ROW()+1)))</f>
        <v>#REF!</v>
      </c>
      <c r="Z173" s="98" t="e">
        <f aca="true">IF(ISBLANK(INDIRECT("'Collection Dataform'!AZ"&amp;(ROW()+1))),IF(ISBLANK(INDIRECT("'Collection Dataform'!AU"&amp;(ROW()+1))),"",formatLongitude(INDIRECT("'Collection Dataform'!AU"&amp;(ROW()+1)))),INDIRECT("'Collection Dataform'!AZ"&amp;(ROW()+1)))</f>
        <v>#REF!</v>
      </c>
      <c r="AA173" s="98" t="e">
        <f aca="true">IF(ISBLANK(INDIRECT("'Collection Dataform'!BA"&amp;(ROW()+1))),IF(ISBLANK(INDIRECT("'Collection Dataform'!AV"&amp;(ROW()+1))),"",formatLatitude(INDIRECT("'Collection Dataform'!AV"&amp;(ROW()+1)))),INDIRECT("'Collection Dataform'!BA"&amp;(ROW()+1)))</f>
        <v>#REF!</v>
      </c>
      <c r="AB173" s="102" t="e">
        <f aca="true">IF(ISBLANK(INDIRECT("'Collection Dataform'!AT"&amp;(ROW()+1))),"",INDIRECT("'Collection Dataform'!AT"&amp;(ROW()+1))&amp;"m")</f>
        <v>#REF!</v>
      </c>
      <c r="AC173" s="102" t="e">
        <f aca="true">IF(ISBLANK(INDIRECT("'Collection Dataform'!AY"&amp;(ROW()+1))),"",INDIRECT("'Collection Dataform'!AY"&amp;(ROW()+1)))</f>
        <v>#REF!</v>
      </c>
      <c r="AD1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3" s="98" t="e">
        <f aca="true">IF(ISBLANK(INDIRECT("'Collection Dataform'!BG"&amp;(ROW()+1))),"",INDIRECT("'Collection Dataform'!BG"&amp;(ROW()+1)))</f>
        <v>#REF!</v>
      </c>
      <c r="AF1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3" s="103" t="e">
        <f aca="true">IF(ISBLANK(INDIRECT("'Collection Dataform'!AC"&amp;(ROW()+1))),IF(ISBLANK(INDIRECT("'Collection Dataform'!AE"&amp;(ROW()+1))),"",INDIRECT("'Collection Dataform'!AE"&amp;(ROW()+1))),dateTostring(INDIRECT("'Collection Dataform'!AC"&amp;(ROW()+1))))</f>
        <v>#REF!</v>
      </c>
      <c r="AI173" s="98" t="e">
        <f aca="true">IF(ISBLANK(INDIRECT("'Collection Dataform'!AB"&amp;(ROW()+1))),"",INDIRECT("'Collection Dataform'!AB"&amp;(ROW()+1)))</f>
        <v>#REF!</v>
      </c>
      <c r="AJ173" s="98" t="e">
        <f aca="true">IF(ISBLANK(INDIRECT("'Collection Dataform'!CL"&amp;(ROW()+1))),"",INDIRECT("'Collection Dataform'!CL"&amp;(ROW()+1)))</f>
        <v>#REF!</v>
      </c>
      <c r="AK173" s="98" t="e">
        <f aca="true">IF(ISBLANK(INDIRECT("'Collection Dataform'!AF"&amp;(ROW()+1))),"",INDIRECT("'Collection Dataform'!AF"&amp;(ROW()+1)))</f>
        <v>#REF!</v>
      </c>
      <c r="AL173" s="98" t="e">
        <f aca="true">IF(ISBLANK(INDIRECT("'Collection Dataform'!B"&amp;(ROW()+1))),"",INDIRECT("'Collection Dataform'!B"&amp;(ROW()+1)))</f>
        <v>#REF!</v>
      </c>
      <c r="AM173" s="98" t="e">
        <f aca="true">IF(ISBLANK(INDIRECT("'Collection Dataform'!CF"&amp;(ROW()+1))),IF(OR(NOT(ISBLANK(INDIRECT("'Collection Dataform'!CG"&amp;(ROW()+1)))),NOT(ISBLANK(INDIRECT("'Collection Dataform'!CH"&amp;(ROW()+1))))),"det.",""),INDIRECT("'Collection Dataform'!CF"&amp;(ROW()+1)))</f>
        <v>#REF!</v>
      </c>
      <c r="AN173" s="98" t="e">
        <f aca="true">IF(ISBLANK(INDIRECT("'Collection Dataform'!CG"&amp;(ROW()+1))),"",INDIRECT("'Collection Dataform'!CG"&amp;(ROW()+1)))</f>
        <v>#REF!</v>
      </c>
      <c r="AO173" s="102" t="e">
        <f aca="true">IF(ISBLANK(INDIRECT("'Collection Dataform'!CH"&amp;(ROW()+1))),"",dateTostring(INDIRECT("'Collection Dataform'!CH"&amp;(ROW()+1))))</f>
        <v>#REF!</v>
      </c>
      <c r="AP173" s="102" t="e">
        <f aca="true">IF(ISBLANK(INDIRECT("'Collection Dataform'!CI"&amp;(ROW()+1))),"",INDIRECT("'Collection Dataform'!CI"&amp;(ROW()+1)))</f>
        <v>#REF!</v>
      </c>
      <c r="AQ173" s="98" t="e">
        <f aca="true">IF(ISBLANK(INDIRECT("'Collection Dataform'!D"&amp;(ROW()+1))),"",INDIRECT("'Collection Dataform'!D"&amp;(ROW()+1)))</f>
        <v>#REF!</v>
      </c>
      <c r="AR173" s="98" t="e">
        <f aca="true">IF(ISBLANK(INDIRECT("'Collection Dataform'!I"&amp;(ROW()+1))),"",INDIRECT("'Collection Dataform'!I"&amp;(ROW()+1)))</f>
        <v>#REF!</v>
      </c>
      <c r="AS173" s="98" t="e">
        <f aca="true">IF(ISBLANK(INDIRECT("'Collection Dataform'!J"&amp;(ROW()+1))),"",INDIRECT("'Collection Dataform'!J"&amp;(ROW()+1)))</f>
        <v>#REF!</v>
      </c>
      <c r="AT173" s="98" t="e">
        <f aca="true">IF(ISBLANK(INDIRECT("'Collection Dataform'!K"&amp;(ROW()+1))),"",INDIRECT("'Collection Dataform'!K"&amp;(ROW()+1)))</f>
        <v>#REF!</v>
      </c>
      <c r="AU173" s="98" t="e">
        <f aca="true">IF(ISBLANK(INDIRECT("'Collection Dataform'!Q"&amp;(ROW()+1))),"",INDIRECT("'Collection Dataform'!Q"&amp;(ROW()+1)))</f>
        <v>#REF!</v>
      </c>
      <c r="AV173" s="98" t="e">
        <f aca="true">IF(ISBLANK(INDIRECT("'Collection Dataform'!L"&amp;(ROW()+1))),"",INDIRECT("'Collection Dataform'!L"&amp;(ROW()+1)))</f>
        <v>#REF!</v>
      </c>
      <c r="AW1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3" s="98" t="e">
        <f aca="true">IF(ISBLANK(INDIRECT("'Collection Dataform'!O"&amp;(ROW()+1))),"",dateTostring(INDIRECT("'Collection Dataform'!O"&amp;(ROW()+1))))</f>
        <v>#REF!</v>
      </c>
      <c r="AY173" s="98" t="e">
        <f aca="true">IF(ISBLANK(INDIRECT("'Collection Dataform'!C"&amp;(ROW()+1))),"",INDIRECT("'Collection Dataform'!C"&amp;(ROW()+1)))</f>
        <v>#REF!</v>
      </c>
      <c r="AZ1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3" s="98" t="e">
        <f aca="true">IF(ISBLANK(INDIRECT("'Collection Dataform'!GR"&amp;(ROW()+1))),"",INDIRECT("'Collection Dataform'!GR"&amp;(ROW()+1)))</f>
        <v>#REF!</v>
      </c>
      <c r="BC173" s="98" t="e">
        <f aca="false">joinRange("Collection Dataform","HE"&amp;(ROW()+1)&amp;","&amp;"HG"&amp;(ROW()+1)&amp;","&amp;"HI"&amp;(ROW()+1)&amp;","&amp;"HK"&amp;(ROW()+1)&amp;","&amp;"HM"&amp;(ROW()+1)&amp;","&amp;"HO"&amp;(ROW()+1)&amp;","&amp;"HQ"&amp;(ROW()+1)&amp;","&amp;"HS"&amp;(ROW()+1)&amp;","&amp;"HU"&amp;(ROW()+1)&amp;","&amp;"HW"&amp;(ROW()+1))</f>
        <v>#VALUE!</v>
      </c>
      <c r="BE173" s="98" t="e">
        <f aca="false">isShowLonLat()</f>
        <v>#VALUE!</v>
      </c>
    </row>
    <row r="174" customFormat="false" ht="12.75" hidden="false" customHeight="false" outlineLevel="0" collapsed="false">
      <c r="A174" s="98" t="e">
        <f aca="false">IF(isEmpty(B174:BC174),"",IF(ISBLANK(A$4),"",A$4))</f>
        <v>#NAME?</v>
      </c>
      <c r="B174" s="98" t="e">
        <f aca="false">IF(isEmpty(C174:BC174),"",IF(ISBLANK(B$4),"",B$4))</f>
        <v>#NAME?</v>
      </c>
      <c r="C174" s="98" t="e">
        <f aca="true">IF(ISBLANK(INDIRECT("'Collection Dataform'!AA"&amp;(ROW()+1))),"",INDIRECT("'Collection Dataform'!AA"&amp;(ROW()+1)))</f>
        <v>#REF!</v>
      </c>
      <c r="D1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4" s="98" t="e">
        <f aca="true">IF(ISBLANK(INDIRECT("'Collection Dataform'!CK"&amp;(ROW()+1))),"",INDIRECT("'Collection Dataform'!CK"&amp;(ROW()+1)))</f>
        <v>#REF!</v>
      </c>
      <c r="G174" s="98" t="e">
        <f aca="true">IF(INDIRECT("'Collection Dataform'!BT"&amp;(ROW()+1))="Genus",IF(ISBLANK(INDIRECT("'Collection Dataform'!BS"&amp;(ROW()+1))),"",INDIRECT("'Collection Dataform'!BS"&amp;(ROW()+1))),"")</f>
        <v>#REF!</v>
      </c>
      <c r="H174" s="98" t="e">
        <f aca="true">IF(ISBLANK(INDIRECT("'Collection Dataform'!BU"&amp;(ROW()+1))),"",replaceX(deleteModifiers(INDIRECT("'Collection Dataform'!BU"&amp;(ROW()+1)))))</f>
        <v>#REF!</v>
      </c>
      <c r="I174" s="98" t="e">
        <f aca="true">IF(INDIRECT("'Collection Dataform'!BT"&amp;(ROW()+1))="Specific Epithet",IF(ISBLANK(INDIRECT("'Collection Dataform'!BS"&amp;(ROW()+1))),"",INDIRECT("'Collection Dataform'!BS"&amp;(ROW()+1))),"")</f>
        <v>#REF!</v>
      </c>
      <c r="J174" s="98" t="e">
        <f aca="true">IF(ISBLANK(INDIRECT("'Collection Dataform'!BW"&amp;(ROW()+1))),"",replaceX(deleteModifiers(INDIRECT("'Collection Dataform'!BW"&amp;(ROW()+1)))))</f>
        <v>#REF!</v>
      </c>
      <c r="K174" s="98" t="e">
        <f aca="true">IF(ISBLANK(INDIRECT("'Collection Dataform'!BX"&amp;(ROW()+1))),"",IF(INDIRECT("'Collection Dataform'!BX"&amp;(ROW()+1))="agg.",INDIRECT("'Collection Dataform'!BX"&amp;(ROW()+1)),""))</f>
        <v>#REF!</v>
      </c>
      <c r="L174" s="98" t="e">
        <f aca="true">IF(AND(NOT(ISBLANK(O174)),NOT(ISBLANK(INDIRECT("'Collection Dataform'!CA"&amp;(ROW()+1)))),INDIRECT("'Collection Dataform'!BW"&amp;(ROW()+1))=INDIRECT("'Collection Dataform'!BY"&amp;(ROW()+1))),"("&amp;INDIRECT("'Collection Dataform'!CA"&amp;(ROW()+1))&amp;")","")&amp;IF(AND(ISBLANK(O174),ISBLANK(INDIRECT("'Collection Dataform'!CA"&amp;(ROW()+1))),ISBLANK(INDIRECT("'Collection Dataform'!BY"&amp;(ROW()+1)))),"("&amp;INDIRECT("'Collection Dataform'!CA"&amp;(ROW()+1))&amp;")","")&amp;IF(AND(NOT(ISBLANK(O174)),NOT(ISBLANK(INDIRECT("'Collection Dataform'!CA"&amp;(ROW()+1)))),ISBLANK(INDIRECT("'Collection Dataform'!BY"&amp;(ROW()+1)))),"("&amp;INDIRECT("'Collection Dataform'!CA"&amp;(ROW()+1))&amp;")","")</f>
        <v>#REF!</v>
      </c>
      <c r="M174" s="98" t="e">
        <f aca="true">IF(AND(NOT(ISBLANK(O174)),NOT(ISBLANK(INDIRECT("'Collection Dataform'!CC"&amp;(ROW()+1)))),INDIRECT("'Collection Dataform'!BW"&amp;(ROW()+1))=INDIRECT("'Collection Dataform'!BY"&amp;(ROW()+1))),INDIRECT("'Collection Dataform'!CC"&amp;(ROW()+1)),"")&amp;IF(AND(ISBLANK(O174),ISBLANK(INDIRECT("'Collection Dataform'!CC"&amp;(ROW()+1))),ISBLANK(INDIRECT("'Collection Dataform'!BY"&amp;(ROW()+1)))),INDIRECT("'Collection Dataform'!CA"&amp;(ROW()+1)),"")&amp;IF(AND(NOT(ISBLANK(O174)),NOT(ISBLANK(INDIRECT("'Collection Dataform'!CC"&amp;(ROW()+1)))),ISBLANK(INDIRECT("'Collection Dataform'!BY"&amp;(ROW()+1)))),INDIRECT("'Collection Dataform'!CC"&amp;(ROW()+1)),"")</f>
        <v>#REF!</v>
      </c>
      <c r="N174" s="98" t="e">
        <f aca="true">IF(AND(NOT(ISBLANK(O174)),NOT(ISBLANK(INDIRECT("'Collection Dataform'!BZ"&amp;(ROW()+1)))),INDIRECT("'Collection Dataform'!BW"&amp;(ROW()+1))=INDIRECT("'Collection Dataform'!BY"&amp;(ROW()+1))),INDIRECT("'Collection Dataform'!BZ"&amp;(ROW()+1)),"")&amp;IF(AND(ISBLANK(O174),ISBLANK(INDIRECT("'Collection Dataform'!BZ"&amp;(ROW()+1))),ISBLANK(INDIRECT("'Collection Dataform'!BY"&amp;(ROW()+1)))),INDIRECT("'Collection Dataform'!CA"&amp;(ROW()+1)),"")&amp;IF(AND(NOT(ISBLANK(O174)),NOT(ISBLANK(INDIRECT("'Collection Dataform'!BZ"&amp;(ROW()+1)))),ISBLANK(INDIRECT("'Collection Dataform'!BY"&amp;(ROW()+1)))),INDIRECT("'Collection Dataform'!BZ"&amp;(ROW()+1)),"")</f>
        <v>#REF!</v>
      </c>
      <c r="O174" s="98" t="e">
        <f aca="true">IF(ISBLANK(INDIRECT("'Collection Dataform'!BX"&amp;(ROW()+1))),"",IF(INDIRECT("'Collection Dataform'!BX"&amp;(ROW()+1))="agg.","",INDIRECT("'Collection Dataform'!BX"&amp;(ROW()+1))))</f>
        <v>#REF!</v>
      </c>
      <c r="P174" s="98" t="e">
        <f aca="true">IF(INDIRECT("'Collection Dataform'!BT"&amp;(ROW()+1))="Infraspecific Epithet",IF(ISBLANK(INDIRECT("'Collection Dataform'!BS"&amp;(ROW()+1))),"",INDIRECT("'Collection Dataform'!BS"&amp;(ROW()+1))),"")</f>
        <v>#REF!</v>
      </c>
      <c r="Q174" s="98" t="e">
        <f aca="true">IF(ISBLANK(INDIRECT("'Collection Dataform'!BY"&amp;(ROW()+1))),"",deleteModifiers(INDIRECT("'Collection Dataform'!BY"&amp;(ROW()+1))))</f>
        <v>#REF!</v>
      </c>
      <c r="R174" s="98" t="e">
        <f aca="true">IF(AND(NOT(ISBLANK(O174)),NOT(ISBLANK(INDIRECT("'Collection Dataform'!CA"&amp;(ROW()+1)))),NOT(ISBLANK(INDIRECT("'Collection Dataform'!BY"&amp;(ROW()+1)))),INDIRECT("'Collection Dataform'!BW"&amp;(ROW()+1))&lt;&gt;INDIRECT("'Collection Dataform'!BY"&amp;(ROW()+1))),"("&amp;INDIRECT("'Collection Dataform'!CA"&amp;(ROW()+1))&amp;")","")</f>
        <v>#REF!</v>
      </c>
      <c r="S174" s="98" t="e">
        <f aca="true">IF(AND(NOT(ISBLANK(O174)),NOT(ISBLANK(INDIRECT("'Collection Dataform'!CC"&amp;(ROW()+1)))),NOT(ISBLANK(INDIRECT("'Collection Dataform'!BY"&amp;(ROW()+1)))),INDIRECT("'Collection Dataform'!BW"&amp;(ROW()+1))&lt;&gt;INDIRECT("'Collection Dataform'!BY"&amp;(ROW()+1))),INDIRECT("'Collection Dataform'!CC"&amp;(ROW()+1)),"")</f>
        <v>#REF!</v>
      </c>
      <c r="T174" s="98" t="e">
        <f aca="true">IF(AND(NOT(ISBLANK(O174)),NOT(ISBLANK(INDIRECT("'Collection Dataform'!BZ"&amp;(ROW()+1)))),NOT(ISBLANK(INDIRECT("'Collection Dataform'!BY"&amp;(ROW()+1)))),INDIRECT("'Collection Dataform'!BW"&amp;(ROW()+1))&lt;&gt;INDIRECT("'Collection Dataform'!BY"&amp;(ROW()+1))),INDIRECT("'Collection Dataform'!BZ"&amp;(ROW()+1)),"")</f>
        <v>#REF!</v>
      </c>
      <c r="U174" s="98" t="e">
        <f aca="true">IF(ISBLANK(INDIRECT("'Collection Dataform'!CE"&amp;(ROW()+1))),"",INDIRECT("'Collection Dataform'!CE"&amp;(ROW()+1)))</f>
        <v>#REF!</v>
      </c>
      <c r="V174" s="98" t="e">
        <f aca="true">IF(ISBLANK(INDIRECT("'Collection Dataform'!AI"&amp;(ROW()+1))),"",INDIRECT("'Collection Dataform'!AI"&amp;(ROW()+1)))</f>
        <v>#REF!</v>
      </c>
      <c r="W174" s="98" t="e">
        <f aca="true">IF(ISBLANK(INDIRECT("'Collection Dataform'!AL"&amp;(ROW()+1))),"",INDIRECT("'Collection Dataform'!AL"&amp;(ROW()+1)))</f>
        <v>#REF!</v>
      </c>
      <c r="X174" s="98" t="e">
        <f aca="true">IF(ISBLANK(INDIRECT("'Collection Dataform'!AM"&amp;(ROW()+1))),"",INDIRECT("'Collection Dataform'!AM"&amp;(ROW()+1)))</f>
        <v>#REF!</v>
      </c>
      <c r="Y174" s="98" t="e">
        <f aca="true">IF(ISBLANK(INDIRECT("'Collection Dataform'!AN"&amp;(ROW()+1))),"",INDIRECT("'Collection Dataform'!AN"&amp;(ROW()+1)))</f>
        <v>#REF!</v>
      </c>
      <c r="Z174" s="98" t="e">
        <f aca="true">IF(ISBLANK(INDIRECT("'Collection Dataform'!AZ"&amp;(ROW()+1))),IF(ISBLANK(INDIRECT("'Collection Dataform'!AU"&amp;(ROW()+1))),"",formatLongitude(INDIRECT("'Collection Dataform'!AU"&amp;(ROW()+1)))),INDIRECT("'Collection Dataform'!AZ"&amp;(ROW()+1)))</f>
        <v>#REF!</v>
      </c>
      <c r="AA174" s="98" t="e">
        <f aca="true">IF(ISBLANK(INDIRECT("'Collection Dataform'!BA"&amp;(ROW()+1))),IF(ISBLANK(INDIRECT("'Collection Dataform'!AV"&amp;(ROW()+1))),"",formatLatitude(INDIRECT("'Collection Dataform'!AV"&amp;(ROW()+1)))),INDIRECT("'Collection Dataform'!BA"&amp;(ROW()+1)))</f>
        <v>#REF!</v>
      </c>
      <c r="AB174" s="102" t="e">
        <f aca="true">IF(ISBLANK(INDIRECT("'Collection Dataform'!AT"&amp;(ROW()+1))),"",INDIRECT("'Collection Dataform'!AT"&amp;(ROW()+1))&amp;"m")</f>
        <v>#REF!</v>
      </c>
      <c r="AC174" s="102" t="e">
        <f aca="true">IF(ISBLANK(INDIRECT("'Collection Dataform'!AY"&amp;(ROW()+1))),"",INDIRECT("'Collection Dataform'!AY"&amp;(ROW()+1)))</f>
        <v>#REF!</v>
      </c>
      <c r="AD1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4" s="98" t="e">
        <f aca="true">IF(ISBLANK(INDIRECT("'Collection Dataform'!BG"&amp;(ROW()+1))),"",INDIRECT("'Collection Dataform'!BG"&amp;(ROW()+1)))</f>
        <v>#REF!</v>
      </c>
      <c r="AF1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4" s="103" t="e">
        <f aca="true">IF(ISBLANK(INDIRECT("'Collection Dataform'!AC"&amp;(ROW()+1))),IF(ISBLANK(INDIRECT("'Collection Dataform'!AE"&amp;(ROW()+1))),"",INDIRECT("'Collection Dataform'!AE"&amp;(ROW()+1))),dateTostring(INDIRECT("'Collection Dataform'!AC"&amp;(ROW()+1))))</f>
        <v>#REF!</v>
      </c>
      <c r="AI174" s="98" t="e">
        <f aca="true">IF(ISBLANK(INDIRECT("'Collection Dataform'!AB"&amp;(ROW()+1))),"",INDIRECT("'Collection Dataform'!AB"&amp;(ROW()+1)))</f>
        <v>#REF!</v>
      </c>
      <c r="AJ174" s="98" t="e">
        <f aca="true">IF(ISBLANK(INDIRECT("'Collection Dataform'!CL"&amp;(ROW()+1))),"",INDIRECT("'Collection Dataform'!CL"&amp;(ROW()+1)))</f>
        <v>#REF!</v>
      </c>
      <c r="AK174" s="98" t="e">
        <f aca="true">IF(ISBLANK(INDIRECT("'Collection Dataform'!AF"&amp;(ROW()+1))),"",INDIRECT("'Collection Dataform'!AF"&amp;(ROW()+1)))</f>
        <v>#REF!</v>
      </c>
      <c r="AL174" s="98" t="e">
        <f aca="true">IF(ISBLANK(INDIRECT("'Collection Dataform'!B"&amp;(ROW()+1))),"",INDIRECT("'Collection Dataform'!B"&amp;(ROW()+1)))</f>
        <v>#REF!</v>
      </c>
      <c r="AM174" s="98" t="e">
        <f aca="true">IF(ISBLANK(INDIRECT("'Collection Dataform'!CF"&amp;(ROW()+1))),IF(OR(NOT(ISBLANK(INDIRECT("'Collection Dataform'!CG"&amp;(ROW()+1)))),NOT(ISBLANK(INDIRECT("'Collection Dataform'!CH"&amp;(ROW()+1))))),"det.",""),INDIRECT("'Collection Dataform'!CF"&amp;(ROW()+1)))</f>
        <v>#REF!</v>
      </c>
      <c r="AN174" s="98" t="e">
        <f aca="true">IF(ISBLANK(INDIRECT("'Collection Dataform'!CG"&amp;(ROW()+1))),"",INDIRECT("'Collection Dataform'!CG"&amp;(ROW()+1)))</f>
        <v>#REF!</v>
      </c>
      <c r="AO174" s="102" t="e">
        <f aca="true">IF(ISBLANK(INDIRECT("'Collection Dataform'!CH"&amp;(ROW()+1))),"",dateTostring(INDIRECT("'Collection Dataform'!CH"&amp;(ROW()+1))))</f>
        <v>#REF!</v>
      </c>
      <c r="AP174" s="102" t="e">
        <f aca="true">IF(ISBLANK(INDIRECT("'Collection Dataform'!CI"&amp;(ROW()+1))),"",INDIRECT("'Collection Dataform'!CI"&amp;(ROW()+1)))</f>
        <v>#REF!</v>
      </c>
      <c r="AQ174" s="98" t="e">
        <f aca="true">IF(ISBLANK(INDIRECT("'Collection Dataform'!D"&amp;(ROW()+1))),"",INDIRECT("'Collection Dataform'!D"&amp;(ROW()+1)))</f>
        <v>#REF!</v>
      </c>
      <c r="AR174" s="98" t="e">
        <f aca="true">IF(ISBLANK(INDIRECT("'Collection Dataform'!I"&amp;(ROW()+1))),"",INDIRECT("'Collection Dataform'!I"&amp;(ROW()+1)))</f>
        <v>#REF!</v>
      </c>
      <c r="AS174" s="98" t="e">
        <f aca="true">IF(ISBLANK(INDIRECT("'Collection Dataform'!J"&amp;(ROW()+1))),"",INDIRECT("'Collection Dataform'!J"&amp;(ROW()+1)))</f>
        <v>#REF!</v>
      </c>
      <c r="AT174" s="98" t="e">
        <f aca="true">IF(ISBLANK(INDIRECT("'Collection Dataform'!K"&amp;(ROW()+1))),"",INDIRECT("'Collection Dataform'!K"&amp;(ROW()+1)))</f>
        <v>#REF!</v>
      </c>
      <c r="AU174" s="98" t="e">
        <f aca="true">IF(ISBLANK(INDIRECT("'Collection Dataform'!Q"&amp;(ROW()+1))),"",INDIRECT("'Collection Dataform'!Q"&amp;(ROW()+1)))</f>
        <v>#REF!</v>
      </c>
      <c r="AV174" s="98" t="e">
        <f aca="true">IF(ISBLANK(INDIRECT("'Collection Dataform'!L"&amp;(ROW()+1))),"",INDIRECT("'Collection Dataform'!L"&amp;(ROW()+1)))</f>
        <v>#REF!</v>
      </c>
      <c r="AW1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4" s="98" t="e">
        <f aca="true">IF(ISBLANK(INDIRECT("'Collection Dataform'!O"&amp;(ROW()+1))),"",dateTostring(INDIRECT("'Collection Dataform'!O"&amp;(ROW()+1))))</f>
        <v>#REF!</v>
      </c>
      <c r="AY174" s="98" t="e">
        <f aca="true">IF(ISBLANK(INDIRECT("'Collection Dataform'!C"&amp;(ROW()+1))),"",INDIRECT("'Collection Dataform'!C"&amp;(ROW()+1)))</f>
        <v>#REF!</v>
      </c>
      <c r="AZ1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4" s="98" t="e">
        <f aca="true">IF(ISBLANK(INDIRECT("'Collection Dataform'!GR"&amp;(ROW()+1))),"",INDIRECT("'Collection Dataform'!GR"&amp;(ROW()+1)))</f>
        <v>#REF!</v>
      </c>
      <c r="BC174" s="98" t="e">
        <f aca="false">joinRange("Collection Dataform","HE"&amp;(ROW()+1)&amp;","&amp;"HG"&amp;(ROW()+1)&amp;","&amp;"HI"&amp;(ROW()+1)&amp;","&amp;"HK"&amp;(ROW()+1)&amp;","&amp;"HM"&amp;(ROW()+1)&amp;","&amp;"HO"&amp;(ROW()+1)&amp;","&amp;"HQ"&amp;(ROW()+1)&amp;","&amp;"HS"&amp;(ROW()+1)&amp;","&amp;"HU"&amp;(ROW()+1)&amp;","&amp;"HW"&amp;(ROW()+1))</f>
        <v>#VALUE!</v>
      </c>
      <c r="BE174" s="98" t="e">
        <f aca="false">isShowLonLat()</f>
        <v>#VALUE!</v>
      </c>
    </row>
    <row r="175" customFormat="false" ht="12.75" hidden="false" customHeight="false" outlineLevel="0" collapsed="false">
      <c r="A175" s="98" t="e">
        <f aca="false">IF(isEmpty(B175:BC175),"",IF(ISBLANK(A$4),"",A$4))</f>
        <v>#NAME?</v>
      </c>
      <c r="B175" s="98" t="e">
        <f aca="false">IF(isEmpty(C175:BC175),"",IF(ISBLANK(B$4),"",B$4))</f>
        <v>#NAME?</v>
      </c>
      <c r="C175" s="98" t="e">
        <f aca="true">IF(ISBLANK(INDIRECT("'Collection Dataform'!AA"&amp;(ROW()+1))),"",INDIRECT("'Collection Dataform'!AA"&amp;(ROW()+1)))</f>
        <v>#REF!</v>
      </c>
      <c r="D1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5" s="98" t="e">
        <f aca="true">IF(ISBLANK(INDIRECT("'Collection Dataform'!CK"&amp;(ROW()+1))),"",INDIRECT("'Collection Dataform'!CK"&amp;(ROW()+1)))</f>
        <v>#REF!</v>
      </c>
      <c r="G175" s="98" t="e">
        <f aca="true">IF(INDIRECT("'Collection Dataform'!BT"&amp;(ROW()+1))="Genus",IF(ISBLANK(INDIRECT("'Collection Dataform'!BS"&amp;(ROW()+1))),"",INDIRECT("'Collection Dataform'!BS"&amp;(ROW()+1))),"")</f>
        <v>#REF!</v>
      </c>
      <c r="H175" s="98" t="e">
        <f aca="true">IF(ISBLANK(INDIRECT("'Collection Dataform'!BU"&amp;(ROW()+1))),"",replaceX(deleteModifiers(INDIRECT("'Collection Dataform'!BU"&amp;(ROW()+1)))))</f>
        <v>#REF!</v>
      </c>
      <c r="I175" s="98" t="e">
        <f aca="true">IF(INDIRECT("'Collection Dataform'!BT"&amp;(ROW()+1))="Specific Epithet",IF(ISBLANK(INDIRECT("'Collection Dataform'!BS"&amp;(ROW()+1))),"",INDIRECT("'Collection Dataform'!BS"&amp;(ROW()+1))),"")</f>
        <v>#REF!</v>
      </c>
      <c r="J175" s="98" t="e">
        <f aca="true">IF(ISBLANK(INDIRECT("'Collection Dataform'!BW"&amp;(ROW()+1))),"",replaceX(deleteModifiers(INDIRECT("'Collection Dataform'!BW"&amp;(ROW()+1)))))</f>
        <v>#REF!</v>
      </c>
      <c r="K175" s="98" t="e">
        <f aca="true">IF(ISBLANK(INDIRECT("'Collection Dataform'!BX"&amp;(ROW()+1))),"",IF(INDIRECT("'Collection Dataform'!BX"&amp;(ROW()+1))="agg.",INDIRECT("'Collection Dataform'!BX"&amp;(ROW()+1)),""))</f>
        <v>#REF!</v>
      </c>
      <c r="L175" s="98" t="e">
        <f aca="true">IF(AND(NOT(ISBLANK(O175)),NOT(ISBLANK(INDIRECT("'Collection Dataform'!CA"&amp;(ROW()+1)))),INDIRECT("'Collection Dataform'!BW"&amp;(ROW()+1))=INDIRECT("'Collection Dataform'!BY"&amp;(ROW()+1))),"("&amp;INDIRECT("'Collection Dataform'!CA"&amp;(ROW()+1))&amp;")","")&amp;IF(AND(ISBLANK(O175),ISBLANK(INDIRECT("'Collection Dataform'!CA"&amp;(ROW()+1))),ISBLANK(INDIRECT("'Collection Dataform'!BY"&amp;(ROW()+1)))),"("&amp;INDIRECT("'Collection Dataform'!CA"&amp;(ROW()+1))&amp;")","")&amp;IF(AND(NOT(ISBLANK(O175)),NOT(ISBLANK(INDIRECT("'Collection Dataform'!CA"&amp;(ROW()+1)))),ISBLANK(INDIRECT("'Collection Dataform'!BY"&amp;(ROW()+1)))),"("&amp;INDIRECT("'Collection Dataform'!CA"&amp;(ROW()+1))&amp;")","")</f>
        <v>#REF!</v>
      </c>
      <c r="M175" s="98" t="e">
        <f aca="true">IF(AND(NOT(ISBLANK(O175)),NOT(ISBLANK(INDIRECT("'Collection Dataform'!CC"&amp;(ROW()+1)))),INDIRECT("'Collection Dataform'!BW"&amp;(ROW()+1))=INDIRECT("'Collection Dataform'!BY"&amp;(ROW()+1))),INDIRECT("'Collection Dataform'!CC"&amp;(ROW()+1)),"")&amp;IF(AND(ISBLANK(O175),ISBLANK(INDIRECT("'Collection Dataform'!CC"&amp;(ROW()+1))),ISBLANK(INDIRECT("'Collection Dataform'!BY"&amp;(ROW()+1)))),INDIRECT("'Collection Dataform'!CA"&amp;(ROW()+1)),"")&amp;IF(AND(NOT(ISBLANK(O175)),NOT(ISBLANK(INDIRECT("'Collection Dataform'!CC"&amp;(ROW()+1)))),ISBLANK(INDIRECT("'Collection Dataform'!BY"&amp;(ROW()+1)))),INDIRECT("'Collection Dataform'!CC"&amp;(ROW()+1)),"")</f>
        <v>#REF!</v>
      </c>
      <c r="N175" s="98" t="e">
        <f aca="true">IF(AND(NOT(ISBLANK(O175)),NOT(ISBLANK(INDIRECT("'Collection Dataform'!BZ"&amp;(ROW()+1)))),INDIRECT("'Collection Dataform'!BW"&amp;(ROW()+1))=INDIRECT("'Collection Dataform'!BY"&amp;(ROW()+1))),INDIRECT("'Collection Dataform'!BZ"&amp;(ROW()+1)),"")&amp;IF(AND(ISBLANK(O175),ISBLANK(INDIRECT("'Collection Dataform'!BZ"&amp;(ROW()+1))),ISBLANK(INDIRECT("'Collection Dataform'!BY"&amp;(ROW()+1)))),INDIRECT("'Collection Dataform'!CA"&amp;(ROW()+1)),"")&amp;IF(AND(NOT(ISBLANK(O175)),NOT(ISBLANK(INDIRECT("'Collection Dataform'!BZ"&amp;(ROW()+1)))),ISBLANK(INDIRECT("'Collection Dataform'!BY"&amp;(ROW()+1)))),INDIRECT("'Collection Dataform'!BZ"&amp;(ROW()+1)),"")</f>
        <v>#REF!</v>
      </c>
      <c r="O175" s="98" t="e">
        <f aca="true">IF(ISBLANK(INDIRECT("'Collection Dataform'!BX"&amp;(ROW()+1))),"",IF(INDIRECT("'Collection Dataform'!BX"&amp;(ROW()+1))="agg.","",INDIRECT("'Collection Dataform'!BX"&amp;(ROW()+1))))</f>
        <v>#REF!</v>
      </c>
      <c r="P175" s="98" t="e">
        <f aca="true">IF(INDIRECT("'Collection Dataform'!BT"&amp;(ROW()+1))="Infraspecific Epithet",IF(ISBLANK(INDIRECT("'Collection Dataform'!BS"&amp;(ROW()+1))),"",INDIRECT("'Collection Dataform'!BS"&amp;(ROW()+1))),"")</f>
        <v>#REF!</v>
      </c>
      <c r="Q175" s="98" t="e">
        <f aca="true">IF(ISBLANK(INDIRECT("'Collection Dataform'!BY"&amp;(ROW()+1))),"",deleteModifiers(INDIRECT("'Collection Dataform'!BY"&amp;(ROW()+1))))</f>
        <v>#REF!</v>
      </c>
      <c r="R175" s="98" t="e">
        <f aca="true">IF(AND(NOT(ISBLANK(O175)),NOT(ISBLANK(INDIRECT("'Collection Dataform'!CA"&amp;(ROW()+1)))),NOT(ISBLANK(INDIRECT("'Collection Dataform'!BY"&amp;(ROW()+1)))),INDIRECT("'Collection Dataform'!BW"&amp;(ROW()+1))&lt;&gt;INDIRECT("'Collection Dataform'!BY"&amp;(ROW()+1))),"("&amp;INDIRECT("'Collection Dataform'!CA"&amp;(ROW()+1))&amp;")","")</f>
        <v>#REF!</v>
      </c>
      <c r="S175" s="98" t="e">
        <f aca="true">IF(AND(NOT(ISBLANK(O175)),NOT(ISBLANK(INDIRECT("'Collection Dataform'!CC"&amp;(ROW()+1)))),NOT(ISBLANK(INDIRECT("'Collection Dataform'!BY"&amp;(ROW()+1)))),INDIRECT("'Collection Dataform'!BW"&amp;(ROW()+1))&lt;&gt;INDIRECT("'Collection Dataform'!BY"&amp;(ROW()+1))),INDIRECT("'Collection Dataform'!CC"&amp;(ROW()+1)),"")</f>
        <v>#REF!</v>
      </c>
      <c r="T175" s="98" t="e">
        <f aca="true">IF(AND(NOT(ISBLANK(O175)),NOT(ISBLANK(INDIRECT("'Collection Dataform'!BZ"&amp;(ROW()+1)))),NOT(ISBLANK(INDIRECT("'Collection Dataform'!BY"&amp;(ROW()+1)))),INDIRECT("'Collection Dataform'!BW"&amp;(ROW()+1))&lt;&gt;INDIRECT("'Collection Dataform'!BY"&amp;(ROW()+1))),INDIRECT("'Collection Dataform'!BZ"&amp;(ROW()+1)),"")</f>
        <v>#REF!</v>
      </c>
      <c r="U175" s="98" t="e">
        <f aca="true">IF(ISBLANK(INDIRECT("'Collection Dataform'!CE"&amp;(ROW()+1))),"",INDIRECT("'Collection Dataform'!CE"&amp;(ROW()+1)))</f>
        <v>#REF!</v>
      </c>
      <c r="V175" s="98" t="e">
        <f aca="true">IF(ISBLANK(INDIRECT("'Collection Dataform'!AI"&amp;(ROW()+1))),"",INDIRECT("'Collection Dataform'!AI"&amp;(ROW()+1)))</f>
        <v>#REF!</v>
      </c>
      <c r="W175" s="98" t="e">
        <f aca="true">IF(ISBLANK(INDIRECT("'Collection Dataform'!AL"&amp;(ROW()+1))),"",INDIRECT("'Collection Dataform'!AL"&amp;(ROW()+1)))</f>
        <v>#REF!</v>
      </c>
      <c r="X175" s="98" t="e">
        <f aca="true">IF(ISBLANK(INDIRECT("'Collection Dataform'!AM"&amp;(ROW()+1))),"",INDIRECT("'Collection Dataform'!AM"&amp;(ROW()+1)))</f>
        <v>#REF!</v>
      </c>
      <c r="Y175" s="98" t="e">
        <f aca="true">IF(ISBLANK(INDIRECT("'Collection Dataform'!AN"&amp;(ROW()+1))),"",INDIRECT("'Collection Dataform'!AN"&amp;(ROW()+1)))</f>
        <v>#REF!</v>
      </c>
      <c r="Z175" s="98" t="e">
        <f aca="true">IF(ISBLANK(INDIRECT("'Collection Dataform'!AZ"&amp;(ROW()+1))),IF(ISBLANK(INDIRECT("'Collection Dataform'!AU"&amp;(ROW()+1))),"",formatLongitude(INDIRECT("'Collection Dataform'!AU"&amp;(ROW()+1)))),INDIRECT("'Collection Dataform'!AZ"&amp;(ROW()+1)))</f>
        <v>#REF!</v>
      </c>
      <c r="AA175" s="98" t="e">
        <f aca="true">IF(ISBLANK(INDIRECT("'Collection Dataform'!BA"&amp;(ROW()+1))),IF(ISBLANK(INDIRECT("'Collection Dataform'!AV"&amp;(ROW()+1))),"",formatLatitude(INDIRECT("'Collection Dataform'!AV"&amp;(ROW()+1)))),INDIRECT("'Collection Dataform'!BA"&amp;(ROW()+1)))</f>
        <v>#REF!</v>
      </c>
      <c r="AB175" s="102" t="e">
        <f aca="true">IF(ISBLANK(INDIRECT("'Collection Dataform'!AT"&amp;(ROW()+1))),"",INDIRECT("'Collection Dataform'!AT"&amp;(ROW()+1))&amp;"m")</f>
        <v>#REF!</v>
      </c>
      <c r="AC175" s="102" t="e">
        <f aca="true">IF(ISBLANK(INDIRECT("'Collection Dataform'!AY"&amp;(ROW()+1))),"",INDIRECT("'Collection Dataform'!AY"&amp;(ROW()+1)))</f>
        <v>#REF!</v>
      </c>
      <c r="AD1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5" s="98" t="e">
        <f aca="true">IF(ISBLANK(INDIRECT("'Collection Dataform'!BG"&amp;(ROW()+1))),"",INDIRECT("'Collection Dataform'!BG"&amp;(ROW()+1)))</f>
        <v>#REF!</v>
      </c>
      <c r="AF1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5" s="103" t="e">
        <f aca="true">IF(ISBLANK(INDIRECT("'Collection Dataform'!AC"&amp;(ROW()+1))),IF(ISBLANK(INDIRECT("'Collection Dataform'!AE"&amp;(ROW()+1))),"",INDIRECT("'Collection Dataform'!AE"&amp;(ROW()+1))),dateTostring(INDIRECT("'Collection Dataform'!AC"&amp;(ROW()+1))))</f>
        <v>#REF!</v>
      </c>
      <c r="AI175" s="98" t="e">
        <f aca="true">IF(ISBLANK(INDIRECT("'Collection Dataform'!AB"&amp;(ROW()+1))),"",INDIRECT("'Collection Dataform'!AB"&amp;(ROW()+1)))</f>
        <v>#REF!</v>
      </c>
      <c r="AJ175" s="98" t="e">
        <f aca="true">IF(ISBLANK(INDIRECT("'Collection Dataform'!CL"&amp;(ROW()+1))),"",INDIRECT("'Collection Dataform'!CL"&amp;(ROW()+1)))</f>
        <v>#REF!</v>
      </c>
      <c r="AK175" s="98" t="e">
        <f aca="true">IF(ISBLANK(INDIRECT("'Collection Dataform'!AF"&amp;(ROW()+1))),"",INDIRECT("'Collection Dataform'!AF"&amp;(ROW()+1)))</f>
        <v>#REF!</v>
      </c>
      <c r="AL175" s="98" t="e">
        <f aca="true">IF(ISBLANK(INDIRECT("'Collection Dataform'!B"&amp;(ROW()+1))),"",INDIRECT("'Collection Dataform'!B"&amp;(ROW()+1)))</f>
        <v>#REF!</v>
      </c>
      <c r="AM175" s="98" t="e">
        <f aca="true">IF(ISBLANK(INDIRECT("'Collection Dataform'!CF"&amp;(ROW()+1))),IF(OR(NOT(ISBLANK(INDIRECT("'Collection Dataform'!CG"&amp;(ROW()+1)))),NOT(ISBLANK(INDIRECT("'Collection Dataform'!CH"&amp;(ROW()+1))))),"det.",""),INDIRECT("'Collection Dataform'!CF"&amp;(ROW()+1)))</f>
        <v>#REF!</v>
      </c>
      <c r="AN175" s="98" t="e">
        <f aca="true">IF(ISBLANK(INDIRECT("'Collection Dataform'!CG"&amp;(ROW()+1))),"",INDIRECT("'Collection Dataform'!CG"&amp;(ROW()+1)))</f>
        <v>#REF!</v>
      </c>
      <c r="AO175" s="102" t="e">
        <f aca="true">IF(ISBLANK(INDIRECT("'Collection Dataform'!CH"&amp;(ROW()+1))),"",dateTostring(INDIRECT("'Collection Dataform'!CH"&amp;(ROW()+1))))</f>
        <v>#REF!</v>
      </c>
      <c r="AP175" s="102" t="e">
        <f aca="true">IF(ISBLANK(INDIRECT("'Collection Dataform'!CI"&amp;(ROW()+1))),"",INDIRECT("'Collection Dataform'!CI"&amp;(ROW()+1)))</f>
        <v>#REF!</v>
      </c>
      <c r="AQ175" s="98" t="e">
        <f aca="true">IF(ISBLANK(INDIRECT("'Collection Dataform'!D"&amp;(ROW()+1))),"",INDIRECT("'Collection Dataform'!D"&amp;(ROW()+1)))</f>
        <v>#REF!</v>
      </c>
      <c r="AR175" s="98" t="e">
        <f aca="true">IF(ISBLANK(INDIRECT("'Collection Dataform'!I"&amp;(ROW()+1))),"",INDIRECT("'Collection Dataform'!I"&amp;(ROW()+1)))</f>
        <v>#REF!</v>
      </c>
      <c r="AS175" s="98" t="e">
        <f aca="true">IF(ISBLANK(INDIRECT("'Collection Dataform'!J"&amp;(ROW()+1))),"",INDIRECT("'Collection Dataform'!J"&amp;(ROW()+1)))</f>
        <v>#REF!</v>
      </c>
      <c r="AT175" s="98" t="e">
        <f aca="true">IF(ISBLANK(INDIRECT("'Collection Dataform'!K"&amp;(ROW()+1))),"",INDIRECT("'Collection Dataform'!K"&amp;(ROW()+1)))</f>
        <v>#REF!</v>
      </c>
      <c r="AU175" s="98" t="e">
        <f aca="true">IF(ISBLANK(INDIRECT("'Collection Dataform'!Q"&amp;(ROW()+1))),"",INDIRECT("'Collection Dataform'!Q"&amp;(ROW()+1)))</f>
        <v>#REF!</v>
      </c>
      <c r="AV175" s="98" t="e">
        <f aca="true">IF(ISBLANK(INDIRECT("'Collection Dataform'!L"&amp;(ROW()+1))),"",INDIRECT("'Collection Dataform'!L"&amp;(ROW()+1)))</f>
        <v>#REF!</v>
      </c>
      <c r="AW1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5" s="98" t="e">
        <f aca="true">IF(ISBLANK(INDIRECT("'Collection Dataform'!O"&amp;(ROW()+1))),"",dateTostring(INDIRECT("'Collection Dataform'!O"&amp;(ROW()+1))))</f>
        <v>#REF!</v>
      </c>
      <c r="AY175" s="98" t="e">
        <f aca="true">IF(ISBLANK(INDIRECT("'Collection Dataform'!C"&amp;(ROW()+1))),"",INDIRECT("'Collection Dataform'!C"&amp;(ROW()+1)))</f>
        <v>#REF!</v>
      </c>
      <c r="AZ1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5" s="98" t="e">
        <f aca="true">IF(ISBLANK(INDIRECT("'Collection Dataform'!GR"&amp;(ROW()+1))),"",INDIRECT("'Collection Dataform'!GR"&amp;(ROW()+1)))</f>
        <v>#REF!</v>
      </c>
      <c r="BC175" s="98" t="e">
        <f aca="false">joinRange("Collection Dataform","HE"&amp;(ROW()+1)&amp;","&amp;"HG"&amp;(ROW()+1)&amp;","&amp;"HI"&amp;(ROW()+1)&amp;","&amp;"HK"&amp;(ROW()+1)&amp;","&amp;"HM"&amp;(ROW()+1)&amp;","&amp;"HO"&amp;(ROW()+1)&amp;","&amp;"HQ"&amp;(ROW()+1)&amp;","&amp;"HS"&amp;(ROW()+1)&amp;","&amp;"HU"&amp;(ROW()+1)&amp;","&amp;"HW"&amp;(ROW()+1))</f>
        <v>#VALUE!</v>
      </c>
      <c r="BE175" s="98" t="e">
        <f aca="false">isShowLonLat()</f>
        <v>#VALUE!</v>
      </c>
    </row>
    <row r="176" customFormat="false" ht="12.75" hidden="false" customHeight="false" outlineLevel="0" collapsed="false">
      <c r="A176" s="98" t="e">
        <f aca="false">IF(isEmpty(B176:BC176),"",IF(ISBLANK(A$4),"",A$4))</f>
        <v>#NAME?</v>
      </c>
      <c r="B176" s="98" t="e">
        <f aca="false">IF(isEmpty(C176:BC176),"",IF(ISBLANK(B$4),"",B$4))</f>
        <v>#NAME?</v>
      </c>
      <c r="C176" s="98" t="e">
        <f aca="true">IF(ISBLANK(INDIRECT("'Collection Dataform'!AA"&amp;(ROW()+1))),"",INDIRECT("'Collection Dataform'!AA"&amp;(ROW()+1)))</f>
        <v>#REF!</v>
      </c>
      <c r="D1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6" s="98" t="e">
        <f aca="true">IF(ISBLANK(INDIRECT("'Collection Dataform'!CK"&amp;(ROW()+1))),"",INDIRECT("'Collection Dataform'!CK"&amp;(ROW()+1)))</f>
        <v>#REF!</v>
      </c>
      <c r="G176" s="98" t="e">
        <f aca="true">IF(INDIRECT("'Collection Dataform'!BT"&amp;(ROW()+1))="Genus",IF(ISBLANK(INDIRECT("'Collection Dataform'!BS"&amp;(ROW()+1))),"",INDIRECT("'Collection Dataform'!BS"&amp;(ROW()+1))),"")</f>
        <v>#REF!</v>
      </c>
      <c r="H176" s="98" t="e">
        <f aca="true">IF(ISBLANK(INDIRECT("'Collection Dataform'!BU"&amp;(ROW()+1))),"",replaceX(deleteModifiers(INDIRECT("'Collection Dataform'!BU"&amp;(ROW()+1)))))</f>
        <v>#REF!</v>
      </c>
      <c r="I176" s="98" t="e">
        <f aca="true">IF(INDIRECT("'Collection Dataform'!BT"&amp;(ROW()+1))="Specific Epithet",IF(ISBLANK(INDIRECT("'Collection Dataform'!BS"&amp;(ROW()+1))),"",INDIRECT("'Collection Dataform'!BS"&amp;(ROW()+1))),"")</f>
        <v>#REF!</v>
      </c>
      <c r="J176" s="98" t="e">
        <f aca="true">IF(ISBLANK(INDIRECT("'Collection Dataform'!BW"&amp;(ROW()+1))),"",replaceX(deleteModifiers(INDIRECT("'Collection Dataform'!BW"&amp;(ROW()+1)))))</f>
        <v>#REF!</v>
      </c>
      <c r="K176" s="98" t="e">
        <f aca="true">IF(ISBLANK(INDIRECT("'Collection Dataform'!BX"&amp;(ROW()+1))),"",IF(INDIRECT("'Collection Dataform'!BX"&amp;(ROW()+1))="agg.",INDIRECT("'Collection Dataform'!BX"&amp;(ROW()+1)),""))</f>
        <v>#REF!</v>
      </c>
      <c r="L176" s="98" t="e">
        <f aca="true">IF(AND(NOT(ISBLANK(O176)),NOT(ISBLANK(INDIRECT("'Collection Dataform'!CA"&amp;(ROW()+1)))),INDIRECT("'Collection Dataform'!BW"&amp;(ROW()+1))=INDIRECT("'Collection Dataform'!BY"&amp;(ROW()+1))),"("&amp;INDIRECT("'Collection Dataform'!CA"&amp;(ROW()+1))&amp;")","")&amp;IF(AND(ISBLANK(O176),ISBLANK(INDIRECT("'Collection Dataform'!CA"&amp;(ROW()+1))),ISBLANK(INDIRECT("'Collection Dataform'!BY"&amp;(ROW()+1)))),"("&amp;INDIRECT("'Collection Dataform'!CA"&amp;(ROW()+1))&amp;")","")&amp;IF(AND(NOT(ISBLANK(O176)),NOT(ISBLANK(INDIRECT("'Collection Dataform'!CA"&amp;(ROW()+1)))),ISBLANK(INDIRECT("'Collection Dataform'!BY"&amp;(ROW()+1)))),"("&amp;INDIRECT("'Collection Dataform'!CA"&amp;(ROW()+1))&amp;")","")</f>
        <v>#REF!</v>
      </c>
      <c r="M176" s="98" t="e">
        <f aca="true">IF(AND(NOT(ISBLANK(O176)),NOT(ISBLANK(INDIRECT("'Collection Dataform'!CC"&amp;(ROW()+1)))),INDIRECT("'Collection Dataform'!BW"&amp;(ROW()+1))=INDIRECT("'Collection Dataform'!BY"&amp;(ROW()+1))),INDIRECT("'Collection Dataform'!CC"&amp;(ROW()+1)),"")&amp;IF(AND(ISBLANK(O176),ISBLANK(INDIRECT("'Collection Dataform'!CC"&amp;(ROW()+1))),ISBLANK(INDIRECT("'Collection Dataform'!BY"&amp;(ROW()+1)))),INDIRECT("'Collection Dataform'!CA"&amp;(ROW()+1)),"")&amp;IF(AND(NOT(ISBLANK(O176)),NOT(ISBLANK(INDIRECT("'Collection Dataform'!CC"&amp;(ROW()+1)))),ISBLANK(INDIRECT("'Collection Dataform'!BY"&amp;(ROW()+1)))),INDIRECT("'Collection Dataform'!CC"&amp;(ROW()+1)),"")</f>
        <v>#REF!</v>
      </c>
      <c r="N176" s="98" t="e">
        <f aca="true">IF(AND(NOT(ISBLANK(O176)),NOT(ISBLANK(INDIRECT("'Collection Dataform'!BZ"&amp;(ROW()+1)))),INDIRECT("'Collection Dataform'!BW"&amp;(ROW()+1))=INDIRECT("'Collection Dataform'!BY"&amp;(ROW()+1))),INDIRECT("'Collection Dataform'!BZ"&amp;(ROW()+1)),"")&amp;IF(AND(ISBLANK(O176),ISBLANK(INDIRECT("'Collection Dataform'!BZ"&amp;(ROW()+1))),ISBLANK(INDIRECT("'Collection Dataform'!BY"&amp;(ROW()+1)))),INDIRECT("'Collection Dataform'!CA"&amp;(ROW()+1)),"")&amp;IF(AND(NOT(ISBLANK(O176)),NOT(ISBLANK(INDIRECT("'Collection Dataform'!BZ"&amp;(ROW()+1)))),ISBLANK(INDIRECT("'Collection Dataform'!BY"&amp;(ROW()+1)))),INDIRECT("'Collection Dataform'!BZ"&amp;(ROW()+1)),"")</f>
        <v>#REF!</v>
      </c>
      <c r="O176" s="98" t="e">
        <f aca="true">IF(ISBLANK(INDIRECT("'Collection Dataform'!BX"&amp;(ROW()+1))),"",IF(INDIRECT("'Collection Dataform'!BX"&amp;(ROW()+1))="agg.","",INDIRECT("'Collection Dataform'!BX"&amp;(ROW()+1))))</f>
        <v>#REF!</v>
      </c>
      <c r="P176" s="98" t="e">
        <f aca="true">IF(INDIRECT("'Collection Dataform'!BT"&amp;(ROW()+1))="Infraspecific Epithet",IF(ISBLANK(INDIRECT("'Collection Dataform'!BS"&amp;(ROW()+1))),"",INDIRECT("'Collection Dataform'!BS"&amp;(ROW()+1))),"")</f>
        <v>#REF!</v>
      </c>
      <c r="Q176" s="98" t="e">
        <f aca="true">IF(ISBLANK(INDIRECT("'Collection Dataform'!BY"&amp;(ROW()+1))),"",deleteModifiers(INDIRECT("'Collection Dataform'!BY"&amp;(ROW()+1))))</f>
        <v>#REF!</v>
      </c>
      <c r="R176" s="98" t="e">
        <f aca="true">IF(AND(NOT(ISBLANK(O176)),NOT(ISBLANK(INDIRECT("'Collection Dataform'!CA"&amp;(ROW()+1)))),NOT(ISBLANK(INDIRECT("'Collection Dataform'!BY"&amp;(ROW()+1)))),INDIRECT("'Collection Dataform'!BW"&amp;(ROW()+1))&lt;&gt;INDIRECT("'Collection Dataform'!BY"&amp;(ROW()+1))),"("&amp;INDIRECT("'Collection Dataform'!CA"&amp;(ROW()+1))&amp;")","")</f>
        <v>#REF!</v>
      </c>
      <c r="S176" s="98" t="e">
        <f aca="true">IF(AND(NOT(ISBLANK(O176)),NOT(ISBLANK(INDIRECT("'Collection Dataform'!CC"&amp;(ROW()+1)))),NOT(ISBLANK(INDIRECT("'Collection Dataform'!BY"&amp;(ROW()+1)))),INDIRECT("'Collection Dataform'!BW"&amp;(ROW()+1))&lt;&gt;INDIRECT("'Collection Dataform'!BY"&amp;(ROW()+1))),INDIRECT("'Collection Dataform'!CC"&amp;(ROW()+1)),"")</f>
        <v>#REF!</v>
      </c>
      <c r="T176" s="98" t="e">
        <f aca="true">IF(AND(NOT(ISBLANK(O176)),NOT(ISBLANK(INDIRECT("'Collection Dataform'!BZ"&amp;(ROW()+1)))),NOT(ISBLANK(INDIRECT("'Collection Dataform'!BY"&amp;(ROW()+1)))),INDIRECT("'Collection Dataform'!BW"&amp;(ROW()+1))&lt;&gt;INDIRECT("'Collection Dataform'!BY"&amp;(ROW()+1))),INDIRECT("'Collection Dataform'!BZ"&amp;(ROW()+1)),"")</f>
        <v>#REF!</v>
      </c>
      <c r="U176" s="98" t="e">
        <f aca="true">IF(ISBLANK(INDIRECT("'Collection Dataform'!CE"&amp;(ROW()+1))),"",INDIRECT("'Collection Dataform'!CE"&amp;(ROW()+1)))</f>
        <v>#REF!</v>
      </c>
      <c r="V176" s="98" t="e">
        <f aca="true">IF(ISBLANK(INDIRECT("'Collection Dataform'!AI"&amp;(ROW()+1))),"",INDIRECT("'Collection Dataform'!AI"&amp;(ROW()+1)))</f>
        <v>#REF!</v>
      </c>
      <c r="W176" s="98" t="e">
        <f aca="true">IF(ISBLANK(INDIRECT("'Collection Dataform'!AL"&amp;(ROW()+1))),"",INDIRECT("'Collection Dataform'!AL"&amp;(ROW()+1)))</f>
        <v>#REF!</v>
      </c>
      <c r="X176" s="98" t="e">
        <f aca="true">IF(ISBLANK(INDIRECT("'Collection Dataform'!AM"&amp;(ROW()+1))),"",INDIRECT("'Collection Dataform'!AM"&amp;(ROW()+1)))</f>
        <v>#REF!</v>
      </c>
      <c r="Y176" s="98" t="e">
        <f aca="true">IF(ISBLANK(INDIRECT("'Collection Dataform'!AN"&amp;(ROW()+1))),"",INDIRECT("'Collection Dataform'!AN"&amp;(ROW()+1)))</f>
        <v>#REF!</v>
      </c>
      <c r="Z176" s="98" t="e">
        <f aca="true">IF(ISBLANK(INDIRECT("'Collection Dataform'!AZ"&amp;(ROW()+1))),IF(ISBLANK(INDIRECT("'Collection Dataform'!AU"&amp;(ROW()+1))),"",formatLongitude(INDIRECT("'Collection Dataform'!AU"&amp;(ROW()+1)))),INDIRECT("'Collection Dataform'!AZ"&amp;(ROW()+1)))</f>
        <v>#REF!</v>
      </c>
      <c r="AA176" s="98" t="e">
        <f aca="true">IF(ISBLANK(INDIRECT("'Collection Dataform'!BA"&amp;(ROW()+1))),IF(ISBLANK(INDIRECT("'Collection Dataform'!AV"&amp;(ROW()+1))),"",formatLatitude(INDIRECT("'Collection Dataform'!AV"&amp;(ROW()+1)))),INDIRECT("'Collection Dataform'!BA"&amp;(ROW()+1)))</f>
        <v>#REF!</v>
      </c>
      <c r="AB176" s="102" t="e">
        <f aca="true">IF(ISBLANK(INDIRECT("'Collection Dataform'!AT"&amp;(ROW()+1))),"",INDIRECT("'Collection Dataform'!AT"&amp;(ROW()+1))&amp;"m")</f>
        <v>#REF!</v>
      </c>
      <c r="AC176" s="102" t="e">
        <f aca="true">IF(ISBLANK(INDIRECT("'Collection Dataform'!AY"&amp;(ROW()+1))),"",INDIRECT("'Collection Dataform'!AY"&amp;(ROW()+1)))</f>
        <v>#REF!</v>
      </c>
      <c r="AD1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6" s="98" t="e">
        <f aca="true">IF(ISBLANK(INDIRECT("'Collection Dataform'!BG"&amp;(ROW()+1))),"",INDIRECT("'Collection Dataform'!BG"&amp;(ROW()+1)))</f>
        <v>#REF!</v>
      </c>
      <c r="AF1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6" s="103" t="e">
        <f aca="true">IF(ISBLANK(INDIRECT("'Collection Dataform'!AC"&amp;(ROW()+1))),IF(ISBLANK(INDIRECT("'Collection Dataform'!AE"&amp;(ROW()+1))),"",INDIRECT("'Collection Dataform'!AE"&amp;(ROW()+1))),dateTostring(INDIRECT("'Collection Dataform'!AC"&amp;(ROW()+1))))</f>
        <v>#REF!</v>
      </c>
      <c r="AI176" s="98" t="e">
        <f aca="true">IF(ISBLANK(INDIRECT("'Collection Dataform'!AB"&amp;(ROW()+1))),"",INDIRECT("'Collection Dataform'!AB"&amp;(ROW()+1)))</f>
        <v>#REF!</v>
      </c>
      <c r="AJ176" s="98" t="e">
        <f aca="true">IF(ISBLANK(INDIRECT("'Collection Dataform'!CL"&amp;(ROW()+1))),"",INDIRECT("'Collection Dataform'!CL"&amp;(ROW()+1)))</f>
        <v>#REF!</v>
      </c>
      <c r="AK176" s="98" t="e">
        <f aca="true">IF(ISBLANK(INDIRECT("'Collection Dataform'!AF"&amp;(ROW()+1))),"",INDIRECT("'Collection Dataform'!AF"&amp;(ROW()+1)))</f>
        <v>#REF!</v>
      </c>
      <c r="AL176" s="98" t="e">
        <f aca="true">IF(ISBLANK(INDIRECT("'Collection Dataform'!B"&amp;(ROW()+1))),"",INDIRECT("'Collection Dataform'!B"&amp;(ROW()+1)))</f>
        <v>#REF!</v>
      </c>
      <c r="AM176" s="98" t="e">
        <f aca="true">IF(ISBLANK(INDIRECT("'Collection Dataform'!CF"&amp;(ROW()+1))),IF(OR(NOT(ISBLANK(INDIRECT("'Collection Dataform'!CG"&amp;(ROW()+1)))),NOT(ISBLANK(INDIRECT("'Collection Dataform'!CH"&amp;(ROW()+1))))),"det.",""),INDIRECT("'Collection Dataform'!CF"&amp;(ROW()+1)))</f>
        <v>#REF!</v>
      </c>
      <c r="AN176" s="98" t="e">
        <f aca="true">IF(ISBLANK(INDIRECT("'Collection Dataform'!CG"&amp;(ROW()+1))),"",INDIRECT("'Collection Dataform'!CG"&amp;(ROW()+1)))</f>
        <v>#REF!</v>
      </c>
      <c r="AO176" s="102" t="e">
        <f aca="true">IF(ISBLANK(INDIRECT("'Collection Dataform'!CH"&amp;(ROW()+1))),"",dateTostring(INDIRECT("'Collection Dataform'!CH"&amp;(ROW()+1))))</f>
        <v>#REF!</v>
      </c>
      <c r="AP176" s="102" t="e">
        <f aca="true">IF(ISBLANK(INDIRECT("'Collection Dataform'!CI"&amp;(ROW()+1))),"",INDIRECT("'Collection Dataform'!CI"&amp;(ROW()+1)))</f>
        <v>#REF!</v>
      </c>
      <c r="AQ176" s="98" t="e">
        <f aca="true">IF(ISBLANK(INDIRECT("'Collection Dataform'!D"&amp;(ROW()+1))),"",INDIRECT("'Collection Dataform'!D"&amp;(ROW()+1)))</f>
        <v>#REF!</v>
      </c>
      <c r="AR176" s="98" t="e">
        <f aca="true">IF(ISBLANK(INDIRECT("'Collection Dataform'!I"&amp;(ROW()+1))),"",INDIRECT("'Collection Dataform'!I"&amp;(ROW()+1)))</f>
        <v>#REF!</v>
      </c>
      <c r="AS176" s="98" t="e">
        <f aca="true">IF(ISBLANK(INDIRECT("'Collection Dataform'!J"&amp;(ROW()+1))),"",INDIRECT("'Collection Dataform'!J"&amp;(ROW()+1)))</f>
        <v>#REF!</v>
      </c>
      <c r="AT176" s="98" t="e">
        <f aca="true">IF(ISBLANK(INDIRECT("'Collection Dataform'!K"&amp;(ROW()+1))),"",INDIRECT("'Collection Dataform'!K"&amp;(ROW()+1)))</f>
        <v>#REF!</v>
      </c>
      <c r="AU176" s="98" t="e">
        <f aca="true">IF(ISBLANK(INDIRECT("'Collection Dataform'!Q"&amp;(ROW()+1))),"",INDIRECT("'Collection Dataform'!Q"&amp;(ROW()+1)))</f>
        <v>#REF!</v>
      </c>
      <c r="AV176" s="98" t="e">
        <f aca="true">IF(ISBLANK(INDIRECT("'Collection Dataform'!L"&amp;(ROW()+1))),"",INDIRECT("'Collection Dataform'!L"&amp;(ROW()+1)))</f>
        <v>#REF!</v>
      </c>
      <c r="AW1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6" s="98" t="e">
        <f aca="true">IF(ISBLANK(INDIRECT("'Collection Dataform'!O"&amp;(ROW()+1))),"",dateTostring(INDIRECT("'Collection Dataform'!O"&amp;(ROW()+1))))</f>
        <v>#REF!</v>
      </c>
      <c r="AY176" s="98" t="e">
        <f aca="true">IF(ISBLANK(INDIRECT("'Collection Dataform'!C"&amp;(ROW()+1))),"",INDIRECT("'Collection Dataform'!C"&amp;(ROW()+1)))</f>
        <v>#REF!</v>
      </c>
      <c r="AZ1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6" s="98" t="e">
        <f aca="true">IF(ISBLANK(INDIRECT("'Collection Dataform'!GR"&amp;(ROW()+1))),"",INDIRECT("'Collection Dataform'!GR"&amp;(ROW()+1)))</f>
        <v>#REF!</v>
      </c>
      <c r="BC176" s="98" t="e">
        <f aca="false">joinRange("Collection Dataform","HE"&amp;(ROW()+1)&amp;","&amp;"HG"&amp;(ROW()+1)&amp;","&amp;"HI"&amp;(ROW()+1)&amp;","&amp;"HK"&amp;(ROW()+1)&amp;","&amp;"HM"&amp;(ROW()+1)&amp;","&amp;"HO"&amp;(ROW()+1)&amp;","&amp;"HQ"&amp;(ROW()+1)&amp;","&amp;"HS"&amp;(ROW()+1)&amp;","&amp;"HU"&amp;(ROW()+1)&amp;","&amp;"HW"&amp;(ROW()+1))</f>
        <v>#VALUE!</v>
      </c>
      <c r="BE176" s="98" t="e">
        <f aca="false">isShowLonLat()</f>
        <v>#VALUE!</v>
      </c>
    </row>
    <row r="177" customFormat="false" ht="12.75" hidden="false" customHeight="false" outlineLevel="0" collapsed="false">
      <c r="A177" s="98" t="e">
        <f aca="false">IF(isEmpty(B177:BC177),"",IF(ISBLANK(A$4),"",A$4))</f>
        <v>#NAME?</v>
      </c>
      <c r="B177" s="98" t="e">
        <f aca="false">IF(isEmpty(C177:BC177),"",IF(ISBLANK(B$4),"",B$4))</f>
        <v>#NAME?</v>
      </c>
      <c r="C177" s="98" t="e">
        <f aca="true">IF(ISBLANK(INDIRECT("'Collection Dataform'!AA"&amp;(ROW()+1))),"",INDIRECT("'Collection Dataform'!AA"&amp;(ROW()+1)))</f>
        <v>#REF!</v>
      </c>
      <c r="D1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7" s="98" t="e">
        <f aca="true">IF(ISBLANK(INDIRECT("'Collection Dataform'!CK"&amp;(ROW()+1))),"",INDIRECT("'Collection Dataform'!CK"&amp;(ROW()+1)))</f>
        <v>#REF!</v>
      </c>
      <c r="G177" s="98" t="e">
        <f aca="true">IF(INDIRECT("'Collection Dataform'!BT"&amp;(ROW()+1))="Genus",IF(ISBLANK(INDIRECT("'Collection Dataform'!BS"&amp;(ROW()+1))),"",INDIRECT("'Collection Dataform'!BS"&amp;(ROW()+1))),"")</f>
        <v>#REF!</v>
      </c>
      <c r="H177" s="98" t="e">
        <f aca="true">IF(ISBLANK(INDIRECT("'Collection Dataform'!BU"&amp;(ROW()+1))),"",replaceX(deleteModifiers(INDIRECT("'Collection Dataform'!BU"&amp;(ROW()+1)))))</f>
        <v>#REF!</v>
      </c>
      <c r="I177" s="98" t="e">
        <f aca="true">IF(INDIRECT("'Collection Dataform'!BT"&amp;(ROW()+1))="Specific Epithet",IF(ISBLANK(INDIRECT("'Collection Dataform'!BS"&amp;(ROW()+1))),"",INDIRECT("'Collection Dataform'!BS"&amp;(ROW()+1))),"")</f>
        <v>#REF!</v>
      </c>
      <c r="J177" s="98" t="e">
        <f aca="true">IF(ISBLANK(INDIRECT("'Collection Dataform'!BW"&amp;(ROW()+1))),"",replaceX(deleteModifiers(INDIRECT("'Collection Dataform'!BW"&amp;(ROW()+1)))))</f>
        <v>#REF!</v>
      </c>
      <c r="K177" s="98" t="e">
        <f aca="true">IF(ISBLANK(INDIRECT("'Collection Dataform'!BX"&amp;(ROW()+1))),"",IF(INDIRECT("'Collection Dataform'!BX"&amp;(ROW()+1))="agg.",INDIRECT("'Collection Dataform'!BX"&amp;(ROW()+1)),""))</f>
        <v>#REF!</v>
      </c>
      <c r="L177" s="98" t="e">
        <f aca="true">IF(AND(NOT(ISBLANK(O177)),NOT(ISBLANK(INDIRECT("'Collection Dataform'!CA"&amp;(ROW()+1)))),INDIRECT("'Collection Dataform'!BW"&amp;(ROW()+1))=INDIRECT("'Collection Dataform'!BY"&amp;(ROW()+1))),"("&amp;INDIRECT("'Collection Dataform'!CA"&amp;(ROW()+1))&amp;")","")&amp;IF(AND(ISBLANK(O177),ISBLANK(INDIRECT("'Collection Dataform'!CA"&amp;(ROW()+1))),ISBLANK(INDIRECT("'Collection Dataform'!BY"&amp;(ROW()+1)))),"("&amp;INDIRECT("'Collection Dataform'!CA"&amp;(ROW()+1))&amp;")","")&amp;IF(AND(NOT(ISBLANK(O177)),NOT(ISBLANK(INDIRECT("'Collection Dataform'!CA"&amp;(ROW()+1)))),ISBLANK(INDIRECT("'Collection Dataform'!BY"&amp;(ROW()+1)))),"("&amp;INDIRECT("'Collection Dataform'!CA"&amp;(ROW()+1))&amp;")","")</f>
        <v>#REF!</v>
      </c>
      <c r="M177" s="98" t="e">
        <f aca="true">IF(AND(NOT(ISBLANK(O177)),NOT(ISBLANK(INDIRECT("'Collection Dataform'!CC"&amp;(ROW()+1)))),INDIRECT("'Collection Dataform'!BW"&amp;(ROW()+1))=INDIRECT("'Collection Dataform'!BY"&amp;(ROW()+1))),INDIRECT("'Collection Dataform'!CC"&amp;(ROW()+1)),"")&amp;IF(AND(ISBLANK(O177),ISBLANK(INDIRECT("'Collection Dataform'!CC"&amp;(ROW()+1))),ISBLANK(INDIRECT("'Collection Dataform'!BY"&amp;(ROW()+1)))),INDIRECT("'Collection Dataform'!CA"&amp;(ROW()+1)),"")&amp;IF(AND(NOT(ISBLANK(O177)),NOT(ISBLANK(INDIRECT("'Collection Dataform'!CC"&amp;(ROW()+1)))),ISBLANK(INDIRECT("'Collection Dataform'!BY"&amp;(ROW()+1)))),INDIRECT("'Collection Dataform'!CC"&amp;(ROW()+1)),"")</f>
        <v>#REF!</v>
      </c>
      <c r="N177" s="98" t="e">
        <f aca="true">IF(AND(NOT(ISBLANK(O177)),NOT(ISBLANK(INDIRECT("'Collection Dataform'!BZ"&amp;(ROW()+1)))),INDIRECT("'Collection Dataform'!BW"&amp;(ROW()+1))=INDIRECT("'Collection Dataform'!BY"&amp;(ROW()+1))),INDIRECT("'Collection Dataform'!BZ"&amp;(ROW()+1)),"")&amp;IF(AND(ISBLANK(O177),ISBLANK(INDIRECT("'Collection Dataform'!BZ"&amp;(ROW()+1))),ISBLANK(INDIRECT("'Collection Dataform'!BY"&amp;(ROW()+1)))),INDIRECT("'Collection Dataform'!CA"&amp;(ROW()+1)),"")&amp;IF(AND(NOT(ISBLANK(O177)),NOT(ISBLANK(INDIRECT("'Collection Dataform'!BZ"&amp;(ROW()+1)))),ISBLANK(INDIRECT("'Collection Dataform'!BY"&amp;(ROW()+1)))),INDIRECT("'Collection Dataform'!BZ"&amp;(ROW()+1)),"")</f>
        <v>#REF!</v>
      </c>
      <c r="O177" s="98" t="e">
        <f aca="true">IF(ISBLANK(INDIRECT("'Collection Dataform'!BX"&amp;(ROW()+1))),"",IF(INDIRECT("'Collection Dataform'!BX"&amp;(ROW()+1))="agg.","",INDIRECT("'Collection Dataform'!BX"&amp;(ROW()+1))))</f>
        <v>#REF!</v>
      </c>
      <c r="P177" s="98" t="e">
        <f aca="true">IF(INDIRECT("'Collection Dataform'!BT"&amp;(ROW()+1))="Infraspecific Epithet",IF(ISBLANK(INDIRECT("'Collection Dataform'!BS"&amp;(ROW()+1))),"",INDIRECT("'Collection Dataform'!BS"&amp;(ROW()+1))),"")</f>
        <v>#REF!</v>
      </c>
      <c r="Q177" s="98" t="e">
        <f aca="true">IF(ISBLANK(INDIRECT("'Collection Dataform'!BY"&amp;(ROW()+1))),"",deleteModifiers(INDIRECT("'Collection Dataform'!BY"&amp;(ROW()+1))))</f>
        <v>#REF!</v>
      </c>
      <c r="R177" s="98" t="e">
        <f aca="true">IF(AND(NOT(ISBLANK(O177)),NOT(ISBLANK(INDIRECT("'Collection Dataform'!CA"&amp;(ROW()+1)))),NOT(ISBLANK(INDIRECT("'Collection Dataform'!BY"&amp;(ROW()+1)))),INDIRECT("'Collection Dataform'!BW"&amp;(ROW()+1))&lt;&gt;INDIRECT("'Collection Dataform'!BY"&amp;(ROW()+1))),"("&amp;INDIRECT("'Collection Dataform'!CA"&amp;(ROW()+1))&amp;")","")</f>
        <v>#REF!</v>
      </c>
      <c r="S177" s="98" t="e">
        <f aca="true">IF(AND(NOT(ISBLANK(O177)),NOT(ISBLANK(INDIRECT("'Collection Dataform'!CC"&amp;(ROW()+1)))),NOT(ISBLANK(INDIRECT("'Collection Dataform'!BY"&amp;(ROW()+1)))),INDIRECT("'Collection Dataform'!BW"&amp;(ROW()+1))&lt;&gt;INDIRECT("'Collection Dataform'!BY"&amp;(ROW()+1))),INDIRECT("'Collection Dataform'!CC"&amp;(ROW()+1)),"")</f>
        <v>#REF!</v>
      </c>
      <c r="T177" s="98" t="e">
        <f aca="true">IF(AND(NOT(ISBLANK(O177)),NOT(ISBLANK(INDIRECT("'Collection Dataform'!BZ"&amp;(ROW()+1)))),NOT(ISBLANK(INDIRECT("'Collection Dataform'!BY"&amp;(ROW()+1)))),INDIRECT("'Collection Dataform'!BW"&amp;(ROW()+1))&lt;&gt;INDIRECT("'Collection Dataform'!BY"&amp;(ROW()+1))),INDIRECT("'Collection Dataform'!BZ"&amp;(ROW()+1)),"")</f>
        <v>#REF!</v>
      </c>
      <c r="U177" s="98" t="e">
        <f aca="true">IF(ISBLANK(INDIRECT("'Collection Dataform'!CE"&amp;(ROW()+1))),"",INDIRECT("'Collection Dataform'!CE"&amp;(ROW()+1)))</f>
        <v>#REF!</v>
      </c>
      <c r="V177" s="98" t="e">
        <f aca="true">IF(ISBLANK(INDIRECT("'Collection Dataform'!AI"&amp;(ROW()+1))),"",INDIRECT("'Collection Dataform'!AI"&amp;(ROW()+1)))</f>
        <v>#REF!</v>
      </c>
      <c r="W177" s="98" t="e">
        <f aca="true">IF(ISBLANK(INDIRECT("'Collection Dataform'!AL"&amp;(ROW()+1))),"",INDIRECT("'Collection Dataform'!AL"&amp;(ROW()+1)))</f>
        <v>#REF!</v>
      </c>
      <c r="X177" s="98" t="e">
        <f aca="true">IF(ISBLANK(INDIRECT("'Collection Dataform'!AM"&amp;(ROW()+1))),"",INDIRECT("'Collection Dataform'!AM"&amp;(ROW()+1)))</f>
        <v>#REF!</v>
      </c>
      <c r="Y177" s="98" t="e">
        <f aca="true">IF(ISBLANK(INDIRECT("'Collection Dataform'!AN"&amp;(ROW()+1))),"",INDIRECT("'Collection Dataform'!AN"&amp;(ROW()+1)))</f>
        <v>#REF!</v>
      </c>
      <c r="Z177" s="98" t="e">
        <f aca="true">IF(ISBLANK(INDIRECT("'Collection Dataform'!AZ"&amp;(ROW()+1))),IF(ISBLANK(INDIRECT("'Collection Dataform'!AU"&amp;(ROW()+1))),"",formatLongitude(INDIRECT("'Collection Dataform'!AU"&amp;(ROW()+1)))),INDIRECT("'Collection Dataform'!AZ"&amp;(ROW()+1)))</f>
        <v>#REF!</v>
      </c>
      <c r="AA177" s="98" t="e">
        <f aca="true">IF(ISBLANK(INDIRECT("'Collection Dataform'!BA"&amp;(ROW()+1))),IF(ISBLANK(INDIRECT("'Collection Dataform'!AV"&amp;(ROW()+1))),"",formatLatitude(INDIRECT("'Collection Dataform'!AV"&amp;(ROW()+1)))),INDIRECT("'Collection Dataform'!BA"&amp;(ROW()+1)))</f>
        <v>#REF!</v>
      </c>
      <c r="AB177" s="102" t="e">
        <f aca="true">IF(ISBLANK(INDIRECT("'Collection Dataform'!AT"&amp;(ROW()+1))),"",INDIRECT("'Collection Dataform'!AT"&amp;(ROW()+1))&amp;"m")</f>
        <v>#REF!</v>
      </c>
      <c r="AC177" s="102" t="e">
        <f aca="true">IF(ISBLANK(INDIRECT("'Collection Dataform'!AY"&amp;(ROW()+1))),"",INDIRECT("'Collection Dataform'!AY"&amp;(ROW()+1)))</f>
        <v>#REF!</v>
      </c>
      <c r="AD1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7" s="98" t="e">
        <f aca="true">IF(ISBLANK(INDIRECT("'Collection Dataform'!BG"&amp;(ROW()+1))),"",INDIRECT("'Collection Dataform'!BG"&amp;(ROW()+1)))</f>
        <v>#REF!</v>
      </c>
      <c r="AF1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7" s="103" t="e">
        <f aca="true">IF(ISBLANK(INDIRECT("'Collection Dataform'!AC"&amp;(ROW()+1))),IF(ISBLANK(INDIRECT("'Collection Dataform'!AE"&amp;(ROW()+1))),"",INDIRECT("'Collection Dataform'!AE"&amp;(ROW()+1))),dateTostring(INDIRECT("'Collection Dataform'!AC"&amp;(ROW()+1))))</f>
        <v>#REF!</v>
      </c>
      <c r="AI177" s="98" t="e">
        <f aca="true">IF(ISBLANK(INDIRECT("'Collection Dataform'!AB"&amp;(ROW()+1))),"",INDIRECT("'Collection Dataform'!AB"&amp;(ROW()+1)))</f>
        <v>#REF!</v>
      </c>
      <c r="AJ177" s="98" t="e">
        <f aca="true">IF(ISBLANK(INDIRECT("'Collection Dataform'!CL"&amp;(ROW()+1))),"",INDIRECT("'Collection Dataform'!CL"&amp;(ROW()+1)))</f>
        <v>#REF!</v>
      </c>
      <c r="AK177" s="98" t="e">
        <f aca="true">IF(ISBLANK(INDIRECT("'Collection Dataform'!AF"&amp;(ROW()+1))),"",INDIRECT("'Collection Dataform'!AF"&amp;(ROW()+1)))</f>
        <v>#REF!</v>
      </c>
      <c r="AL177" s="98" t="e">
        <f aca="true">IF(ISBLANK(INDIRECT("'Collection Dataform'!B"&amp;(ROW()+1))),"",INDIRECT("'Collection Dataform'!B"&amp;(ROW()+1)))</f>
        <v>#REF!</v>
      </c>
      <c r="AM177" s="98" t="e">
        <f aca="true">IF(ISBLANK(INDIRECT("'Collection Dataform'!CF"&amp;(ROW()+1))),IF(OR(NOT(ISBLANK(INDIRECT("'Collection Dataform'!CG"&amp;(ROW()+1)))),NOT(ISBLANK(INDIRECT("'Collection Dataform'!CH"&amp;(ROW()+1))))),"det.",""),INDIRECT("'Collection Dataform'!CF"&amp;(ROW()+1)))</f>
        <v>#REF!</v>
      </c>
      <c r="AN177" s="98" t="e">
        <f aca="true">IF(ISBLANK(INDIRECT("'Collection Dataform'!CG"&amp;(ROW()+1))),"",INDIRECT("'Collection Dataform'!CG"&amp;(ROW()+1)))</f>
        <v>#REF!</v>
      </c>
      <c r="AO177" s="102" t="e">
        <f aca="true">IF(ISBLANK(INDIRECT("'Collection Dataform'!CH"&amp;(ROW()+1))),"",dateTostring(INDIRECT("'Collection Dataform'!CH"&amp;(ROW()+1))))</f>
        <v>#REF!</v>
      </c>
      <c r="AP177" s="102" t="e">
        <f aca="true">IF(ISBLANK(INDIRECT("'Collection Dataform'!CI"&amp;(ROW()+1))),"",INDIRECT("'Collection Dataform'!CI"&amp;(ROW()+1)))</f>
        <v>#REF!</v>
      </c>
      <c r="AQ177" s="98" t="e">
        <f aca="true">IF(ISBLANK(INDIRECT("'Collection Dataform'!D"&amp;(ROW()+1))),"",INDIRECT("'Collection Dataform'!D"&amp;(ROW()+1)))</f>
        <v>#REF!</v>
      </c>
      <c r="AR177" s="98" t="e">
        <f aca="true">IF(ISBLANK(INDIRECT("'Collection Dataform'!I"&amp;(ROW()+1))),"",INDIRECT("'Collection Dataform'!I"&amp;(ROW()+1)))</f>
        <v>#REF!</v>
      </c>
      <c r="AS177" s="98" t="e">
        <f aca="true">IF(ISBLANK(INDIRECT("'Collection Dataform'!J"&amp;(ROW()+1))),"",INDIRECT("'Collection Dataform'!J"&amp;(ROW()+1)))</f>
        <v>#REF!</v>
      </c>
      <c r="AT177" s="98" t="e">
        <f aca="true">IF(ISBLANK(INDIRECT("'Collection Dataform'!K"&amp;(ROW()+1))),"",INDIRECT("'Collection Dataform'!K"&amp;(ROW()+1)))</f>
        <v>#REF!</v>
      </c>
      <c r="AU177" s="98" t="e">
        <f aca="true">IF(ISBLANK(INDIRECT("'Collection Dataform'!Q"&amp;(ROW()+1))),"",INDIRECT("'Collection Dataform'!Q"&amp;(ROW()+1)))</f>
        <v>#REF!</v>
      </c>
      <c r="AV177" s="98" t="e">
        <f aca="true">IF(ISBLANK(INDIRECT("'Collection Dataform'!L"&amp;(ROW()+1))),"",INDIRECT("'Collection Dataform'!L"&amp;(ROW()+1)))</f>
        <v>#REF!</v>
      </c>
      <c r="AW1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7" s="98" t="e">
        <f aca="true">IF(ISBLANK(INDIRECT("'Collection Dataform'!O"&amp;(ROW()+1))),"",dateTostring(INDIRECT("'Collection Dataform'!O"&amp;(ROW()+1))))</f>
        <v>#REF!</v>
      </c>
      <c r="AY177" s="98" t="e">
        <f aca="true">IF(ISBLANK(INDIRECT("'Collection Dataform'!C"&amp;(ROW()+1))),"",INDIRECT("'Collection Dataform'!C"&amp;(ROW()+1)))</f>
        <v>#REF!</v>
      </c>
      <c r="AZ1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7" s="98" t="e">
        <f aca="true">IF(ISBLANK(INDIRECT("'Collection Dataform'!GR"&amp;(ROW()+1))),"",INDIRECT("'Collection Dataform'!GR"&amp;(ROW()+1)))</f>
        <v>#REF!</v>
      </c>
      <c r="BC177" s="98" t="e">
        <f aca="false">joinRange("Collection Dataform","HE"&amp;(ROW()+1)&amp;","&amp;"HG"&amp;(ROW()+1)&amp;","&amp;"HI"&amp;(ROW()+1)&amp;","&amp;"HK"&amp;(ROW()+1)&amp;","&amp;"HM"&amp;(ROW()+1)&amp;","&amp;"HO"&amp;(ROW()+1)&amp;","&amp;"HQ"&amp;(ROW()+1)&amp;","&amp;"HS"&amp;(ROW()+1)&amp;","&amp;"HU"&amp;(ROW()+1)&amp;","&amp;"HW"&amp;(ROW()+1))</f>
        <v>#VALUE!</v>
      </c>
      <c r="BE177" s="98" t="e">
        <f aca="false">isShowLonLat()</f>
        <v>#VALUE!</v>
      </c>
    </row>
    <row r="178" customFormat="false" ht="12.75" hidden="false" customHeight="false" outlineLevel="0" collapsed="false">
      <c r="A178" s="98" t="e">
        <f aca="false">IF(isEmpty(B178:BC178),"",IF(ISBLANK(A$4),"",A$4))</f>
        <v>#NAME?</v>
      </c>
      <c r="B178" s="98" t="e">
        <f aca="false">IF(isEmpty(C178:BC178),"",IF(ISBLANK(B$4),"",B$4))</f>
        <v>#NAME?</v>
      </c>
      <c r="C178" s="98" t="e">
        <f aca="true">IF(ISBLANK(INDIRECT("'Collection Dataform'!AA"&amp;(ROW()+1))),"",INDIRECT("'Collection Dataform'!AA"&amp;(ROW()+1)))</f>
        <v>#REF!</v>
      </c>
      <c r="D1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8" s="98" t="e">
        <f aca="true">IF(ISBLANK(INDIRECT("'Collection Dataform'!CK"&amp;(ROW()+1))),"",INDIRECT("'Collection Dataform'!CK"&amp;(ROW()+1)))</f>
        <v>#REF!</v>
      </c>
      <c r="G178" s="98" t="e">
        <f aca="true">IF(INDIRECT("'Collection Dataform'!BT"&amp;(ROW()+1))="Genus",IF(ISBLANK(INDIRECT("'Collection Dataform'!BS"&amp;(ROW()+1))),"",INDIRECT("'Collection Dataform'!BS"&amp;(ROW()+1))),"")</f>
        <v>#REF!</v>
      </c>
      <c r="H178" s="98" t="e">
        <f aca="true">IF(ISBLANK(INDIRECT("'Collection Dataform'!BU"&amp;(ROW()+1))),"",replaceX(deleteModifiers(INDIRECT("'Collection Dataform'!BU"&amp;(ROW()+1)))))</f>
        <v>#REF!</v>
      </c>
      <c r="I178" s="98" t="e">
        <f aca="true">IF(INDIRECT("'Collection Dataform'!BT"&amp;(ROW()+1))="Specific Epithet",IF(ISBLANK(INDIRECT("'Collection Dataform'!BS"&amp;(ROW()+1))),"",INDIRECT("'Collection Dataform'!BS"&amp;(ROW()+1))),"")</f>
        <v>#REF!</v>
      </c>
      <c r="J178" s="98" t="e">
        <f aca="true">IF(ISBLANK(INDIRECT("'Collection Dataform'!BW"&amp;(ROW()+1))),"",replaceX(deleteModifiers(INDIRECT("'Collection Dataform'!BW"&amp;(ROW()+1)))))</f>
        <v>#REF!</v>
      </c>
      <c r="K178" s="98" t="e">
        <f aca="true">IF(ISBLANK(INDIRECT("'Collection Dataform'!BX"&amp;(ROW()+1))),"",IF(INDIRECT("'Collection Dataform'!BX"&amp;(ROW()+1))="agg.",INDIRECT("'Collection Dataform'!BX"&amp;(ROW()+1)),""))</f>
        <v>#REF!</v>
      </c>
      <c r="L178" s="98" t="e">
        <f aca="true">IF(AND(NOT(ISBLANK(O178)),NOT(ISBLANK(INDIRECT("'Collection Dataform'!CA"&amp;(ROW()+1)))),INDIRECT("'Collection Dataform'!BW"&amp;(ROW()+1))=INDIRECT("'Collection Dataform'!BY"&amp;(ROW()+1))),"("&amp;INDIRECT("'Collection Dataform'!CA"&amp;(ROW()+1))&amp;")","")&amp;IF(AND(ISBLANK(O178),ISBLANK(INDIRECT("'Collection Dataform'!CA"&amp;(ROW()+1))),ISBLANK(INDIRECT("'Collection Dataform'!BY"&amp;(ROW()+1)))),"("&amp;INDIRECT("'Collection Dataform'!CA"&amp;(ROW()+1))&amp;")","")&amp;IF(AND(NOT(ISBLANK(O178)),NOT(ISBLANK(INDIRECT("'Collection Dataform'!CA"&amp;(ROW()+1)))),ISBLANK(INDIRECT("'Collection Dataform'!BY"&amp;(ROW()+1)))),"("&amp;INDIRECT("'Collection Dataform'!CA"&amp;(ROW()+1))&amp;")","")</f>
        <v>#REF!</v>
      </c>
      <c r="M178" s="98" t="e">
        <f aca="true">IF(AND(NOT(ISBLANK(O178)),NOT(ISBLANK(INDIRECT("'Collection Dataform'!CC"&amp;(ROW()+1)))),INDIRECT("'Collection Dataform'!BW"&amp;(ROW()+1))=INDIRECT("'Collection Dataform'!BY"&amp;(ROW()+1))),INDIRECT("'Collection Dataform'!CC"&amp;(ROW()+1)),"")&amp;IF(AND(ISBLANK(O178),ISBLANK(INDIRECT("'Collection Dataform'!CC"&amp;(ROW()+1))),ISBLANK(INDIRECT("'Collection Dataform'!BY"&amp;(ROW()+1)))),INDIRECT("'Collection Dataform'!CA"&amp;(ROW()+1)),"")&amp;IF(AND(NOT(ISBLANK(O178)),NOT(ISBLANK(INDIRECT("'Collection Dataform'!CC"&amp;(ROW()+1)))),ISBLANK(INDIRECT("'Collection Dataform'!BY"&amp;(ROW()+1)))),INDIRECT("'Collection Dataform'!CC"&amp;(ROW()+1)),"")</f>
        <v>#REF!</v>
      </c>
      <c r="N178" s="98" t="e">
        <f aca="true">IF(AND(NOT(ISBLANK(O178)),NOT(ISBLANK(INDIRECT("'Collection Dataform'!BZ"&amp;(ROW()+1)))),INDIRECT("'Collection Dataform'!BW"&amp;(ROW()+1))=INDIRECT("'Collection Dataform'!BY"&amp;(ROW()+1))),INDIRECT("'Collection Dataform'!BZ"&amp;(ROW()+1)),"")&amp;IF(AND(ISBLANK(O178),ISBLANK(INDIRECT("'Collection Dataform'!BZ"&amp;(ROW()+1))),ISBLANK(INDIRECT("'Collection Dataform'!BY"&amp;(ROW()+1)))),INDIRECT("'Collection Dataform'!CA"&amp;(ROW()+1)),"")&amp;IF(AND(NOT(ISBLANK(O178)),NOT(ISBLANK(INDIRECT("'Collection Dataform'!BZ"&amp;(ROW()+1)))),ISBLANK(INDIRECT("'Collection Dataform'!BY"&amp;(ROW()+1)))),INDIRECT("'Collection Dataform'!BZ"&amp;(ROW()+1)),"")</f>
        <v>#REF!</v>
      </c>
      <c r="O178" s="98" t="e">
        <f aca="true">IF(ISBLANK(INDIRECT("'Collection Dataform'!BX"&amp;(ROW()+1))),"",IF(INDIRECT("'Collection Dataform'!BX"&amp;(ROW()+1))="agg.","",INDIRECT("'Collection Dataform'!BX"&amp;(ROW()+1))))</f>
        <v>#REF!</v>
      </c>
      <c r="P178" s="98" t="e">
        <f aca="true">IF(INDIRECT("'Collection Dataform'!BT"&amp;(ROW()+1))="Infraspecific Epithet",IF(ISBLANK(INDIRECT("'Collection Dataform'!BS"&amp;(ROW()+1))),"",INDIRECT("'Collection Dataform'!BS"&amp;(ROW()+1))),"")</f>
        <v>#REF!</v>
      </c>
      <c r="Q178" s="98" t="e">
        <f aca="true">IF(ISBLANK(INDIRECT("'Collection Dataform'!BY"&amp;(ROW()+1))),"",deleteModifiers(INDIRECT("'Collection Dataform'!BY"&amp;(ROW()+1))))</f>
        <v>#REF!</v>
      </c>
      <c r="R178" s="98" t="e">
        <f aca="true">IF(AND(NOT(ISBLANK(O178)),NOT(ISBLANK(INDIRECT("'Collection Dataform'!CA"&amp;(ROW()+1)))),NOT(ISBLANK(INDIRECT("'Collection Dataform'!BY"&amp;(ROW()+1)))),INDIRECT("'Collection Dataform'!BW"&amp;(ROW()+1))&lt;&gt;INDIRECT("'Collection Dataform'!BY"&amp;(ROW()+1))),"("&amp;INDIRECT("'Collection Dataform'!CA"&amp;(ROW()+1))&amp;")","")</f>
        <v>#REF!</v>
      </c>
      <c r="S178" s="98" t="e">
        <f aca="true">IF(AND(NOT(ISBLANK(O178)),NOT(ISBLANK(INDIRECT("'Collection Dataform'!CC"&amp;(ROW()+1)))),NOT(ISBLANK(INDIRECT("'Collection Dataform'!BY"&amp;(ROW()+1)))),INDIRECT("'Collection Dataform'!BW"&amp;(ROW()+1))&lt;&gt;INDIRECT("'Collection Dataform'!BY"&amp;(ROW()+1))),INDIRECT("'Collection Dataform'!CC"&amp;(ROW()+1)),"")</f>
        <v>#REF!</v>
      </c>
      <c r="T178" s="98" t="e">
        <f aca="true">IF(AND(NOT(ISBLANK(O178)),NOT(ISBLANK(INDIRECT("'Collection Dataform'!BZ"&amp;(ROW()+1)))),NOT(ISBLANK(INDIRECT("'Collection Dataform'!BY"&amp;(ROW()+1)))),INDIRECT("'Collection Dataform'!BW"&amp;(ROW()+1))&lt;&gt;INDIRECT("'Collection Dataform'!BY"&amp;(ROW()+1))),INDIRECT("'Collection Dataform'!BZ"&amp;(ROW()+1)),"")</f>
        <v>#REF!</v>
      </c>
      <c r="U178" s="98" t="e">
        <f aca="true">IF(ISBLANK(INDIRECT("'Collection Dataform'!CE"&amp;(ROW()+1))),"",INDIRECT("'Collection Dataform'!CE"&amp;(ROW()+1)))</f>
        <v>#REF!</v>
      </c>
      <c r="V178" s="98" t="e">
        <f aca="true">IF(ISBLANK(INDIRECT("'Collection Dataform'!AI"&amp;(ROW()+1))),"",INDIRECT("'Collection Dataform'!AI"&amp;(ROW()+1)))</f>
        <v>#REF!</v>
      </c>
      <c r="W178" s="98" t="e">
        <f aca="true">IF(ISBLANK(INDIRECT("'Collection Dataform'!AL"&amp;(ROW()+1))),"",INDIRECT("'Collection Dataform'!AL"&amp;(ROW()+1)))</f>
        <v>#REF!</v>
      </c>
      <c r="X178" s="98" t="e">
        <f aca="true">IF(ISBLANK(INDIRECT("'Collection Dataform'!AM"&amp;(ROW()+1))),"",INDIRECT("'Collection Dataform'!AM"&amp;(ROW()+1)))</f>
        <v>#REF!</v>
      </c>
      <c r="Y178" s="98" t="e">
        <f aca="true">IF(ISBLANK(INDIRECT("'Collection Dataform'!AN"&amp;(ROW()+1))),"",INDIRECT("'Collection Dataform'!AN"&amp;(ROW()+1)))</f>
        <v>#REF!</v>
      </c>
      <c r="Z178" s="98" t="e">
        <f aca="true">IF(ISBLANK(INDIRECT("'Collection Dataform'!AZ"&amp;(ROW()+1))),IF(ISBLANK(INDIRECT("'Collection Dataform'!AU"&amp;(ROW()+1))),"",formatLongitude(INDIRECT("'Collection Dataform'!AU"&amp;(ROW()+1)))),INDIRECT("'Collection Dataform'!AZ"&amp;(ROW()+1)))</f>
        <v>#REF!</v>
      </c>
      <c r="AA178" s="98" t="e">
        <f aca="true">IF(ISBLANK(INDIRECT("'Collection Dataform'!BA"&amp;(ROW()+1))),IF(ISBLANK(INDIRECT("'Collection Dataform'!AV"&amp;(ROW()+1))),"",formatLatitude(INDIRECT("'Collection Dataform'!AV"&amp;(ROW()+1)))),INDIRECT("'Collection Dataform'!BA"&amp;(ROW()+1)))</f>
        <v>#REF!</v>
      </c>
      <c r="AB178" s="102" t="e">
        <f aca="true">IF(ISBLANK(INDIRECT("'Collection Dataform'!AT"&amp;(ROW()+1))),"",INDIRECT("'Collection Dataform'!AT"&amp;(ROW()+1))&amp;"m")</f>
        <v>#REF!</v>
      </c>
      <c r="AC178" s="102" t="e">
        <f aca="true">IF(ISBLANK(INDIRECT("'Collection Dataform'!AY"&amp;(ROW()+1))),"",INDIRECT("'Collection Dataform'!AY"&amp;(ROW()+1)))</f>
        <v>#REF!</v>
      </c>
      <c r="AD1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8" s="98" t="e">
        <f aca="true">IF(ISBLANK(INDIRECT("'Collection Dataform'!BG"&amp;(ROW()+1))),"",INDIRECT("'Collection Dataform'!BG"&amp;(ROW()+1)))</f>
        <v>#REF!</v>
      </c>
      <c r="AF1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8" s="103" t="e">
        <f aca="true">IF(ISBLANK(INDIRECT("'Collection Dataform'!AC"&amp;(ROW()+1))),IF(ISBLANK(INDIRECT("'Collection Dataform'!AE"&amp;(ROW()+1))),"",INDIRECT("'Collection Dataform'!AE"&amp;(ROW()+1))),dateTostring(INDIRECT("'Collection Dataform'!AC"&amp;(ROW()+1))))</f>
        <v>#REF!</v>
      </c>
      <c r="AI178" s="98" t="e">
        <f aca="true">IF(ISBLANK(INDIRECT("'Collection Dataform'!AB"&amp;(ROW()+1))),"",INDIRECT("'Collection Dataform'!AB"&amp;(ROW()+1)))</f>
        <v>#REF!</v>
      </c>
      <c r="AJ178" s="98" t="e">
        <f aca="true">IF(ISBLANK(INDIRECT("'Collection Dataform'!CL"&amp;(ROW()+1))),"",INDIRECT("'Collection Dataform'!CL"&amp;(ROW()+1)))</f>
        <v>#REF!</v>
      </c>
      <c r="AK178" s="98" t="e">
        <f aca="true">IF(ISBLANK(INDIRECT("'Collection Dataform'!AF"&amp;(ROW()+1))),"",INDIRECT("'Collection Dataform'!AF"&amp;(ROW()+1)))</f>
        <v>#REF!</v>
      </c>
      <c r="AL178" s="98" t="e">
        <f aca="true">IF(ISBLANK(INDIRECT("'Collection Dataform'!B"&amp;(ROW()+1))),"",INDIRECT("'Collection Dataform'!B"&amp;(ROW()+1)))</f>
        <v>#REF!</v>
      </c>
      <c r="AM178" s="98" t="e">
        <f aca="true">IF(ISBLANK(INDIRECT("'Collection Dataform'!CF"&amp;(ROW()+1))),IF(OR(NOT(ISBLANK(INDIRECT("'Collection Dataform'!CG"&amp;(ROW()+1)))),NOT(ISBLANK(INDIRECT("'Collection Dataform'!CH"&amp;(ROW()+1))))),"det.",""),INDIRECT("'Collection Dataform'!CF"&amp;(ROW()+1)))</f>
        <v>#REF!</v>
      </c>
      <c r="AN178" s="98" t="e">
        <f aca="true">IF(ISBLANK(INDIRECT("'Collection Dataform'!CG"&amp;(ROW()+1))),"",INDIRECT("'Collection Dataform'!CG"&amp;(ROW()+1)))</f>
        <v>#REF!</v>
      </c>
      <c r="AO178" s="102" t="e">
        <f aca="true">IF(ISBLANK(INDIRECT("'Collection Dataform'!CH"&amp;(ROW()+1))),"",dateTostring(INDIRECT("'Collection Dataform'!CH"&amp;(ROW()+1))))</f>
        <v>#REF!</v>
      </c>
      <c r="AP178" s="102" t="e">
        <f aca="true">IF(ISBLANK(INDIRECT("'Collection Dataform'!CI"&amp;(ROW()+1))),"",INDIRECT("'Collection Dataform'!CI"&amp;(ROW()+1)))</f>
        <v>#REF!</v>
      </c>
      <c r="AQ178" s="98" t="e">
        <f aca="true">IF(ISBLANK(INDIRECT("'Collection Dataform'!D"&amp;(ROW()+1))),"",INDIRECT("'Collection Dataform'!D"&amp;(ROW()+1)))</f>
        <v>#REF!</v>
      </c>
      <c r="AR178" s="98" t="e">
        <f aca="true">IF(ISBLANK(INDIRECT("'Collection Dataform'!I"&amp;(ROW()+1))),"",INDIRECT("'Collection Dataform'!I"&amp;(ROW()+1)))</f>
        <v>#REF!</v>
      </c>
      <c r="AS178" s="98" t="e">
        <f aca="true">IF(ISBLANK(INDIRECT("'Collection Dataform'!J"&amp;(ROW()+1))),"",INDIRECT("'Collection Dataform'!J"&amp;(ROW()+1)))</f>
        <v>#REF!</v>
      </c>
      <c r="AT178" s="98" t="e">
        <f aca="true">IF(ISBLANK(INDIRECT("'Collection Dataform'!K"&amp;(ROW()+1))),"",INDIRECT("'Collection Dataform'!K"&amp;(ROW()+1)))</f>
        <v>#REF!</v>
      </c>
      <c r="AU178" s="98" t="e">
        <f aca="true">IF(ISBLANK(INDIRECT("'Collection Dataform'!Q"&amp;(ROW()+1))),"",INDIRECT("'Collection Dataform'!Q"&amp;(ROW()+1)))</f>
        <v>#REF!</v>
      </c>
      <c r="AV178" s="98" t="e">
        <f aca="true">IF(ISBLANK(INDIRECT("'Collection Dataform'!L"&amp;(ROW()+1))),"",INDIRECT("'Collection Dataform'!L"&amp;(ROW()+1)))</f>
        <v>#REF!</v>
      </c>
      <c r="AW1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8" s="98" t="e">
        <f aca="true">IF(ISBLANK(INDIRECT("'Collection Dataform'!O"&amp;(ROW()+1))),"",dateTostring(INDIRECT("'Collection Dataform'!O"&amp;(ROW()+1))))</f>
        <v>#REF!</v>
      </c>
      <c r="AY178" s="98" t="e">
        <f aca="true">IF(ISBLANK(INDIRECT("'Collection Dataform'!C"&amp;(ROW()+1))),"",INDIRECT("'Collection Dataform'!C"&amp;(ROW()+1)))</f>
        <v>#REF!</v>
      </c>
      <c r="AZ1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8" s="98" t="e">
        <f aca="true">IF(ISBLANK(INDIRECT("'Collection Dataform'!GR"&amp;(ROW()+1))),"",INDIRECT("'Collection Dataform'!GR"&amp;(ROW()+1)))</f>
        <v>#REF!</v>
      </c>
      <c r="BC178" s="98" t="e">
        <f aca="false">joinRange("Collection Dataform","HE"&amp;(ROW()+1)&amp;","&amp;"HG"&amp;(ROW()+1)&amp;","&amp;"HI"&amp;(ROW()+1)&amp;","&amp;"HK"&amp;(ROW()+1)&amp;","&amp;"HM"&amp;(ROW()+1)&amp;","&amp;"HO"&amp;(ROW()+1)&amp;","&amp;"HQ"&amp;(ROW()+1)&amp;","&amp;"HS"&amp;(ROW()+1)&amp;","&amp;"HU"&amp;(ROW()+1)&amp;","&amp;"HW"&amp;(ROW()+1))</f>
        <v>#VALUE!</v>
      </c>
      <c r="BE178" s="98" t="e">
        <f aca="false">isShowLonLat()</f>
        <v>#VALUE!</v>
      </c>
    </row>
    <row r="179" customFormat="false" ht="12.75" hidden="false" customHeight="false" outlineLevel="0" collapsed="false">
      <c r="A179" s="98" t="e">
        <f aca="false">IF(isEmpty(B179:BC179),"",IF(ISBLANK(A$4),"",A$4))</f>
        <v>#NAME?</v>
      </c>
      <c r="B179" s="98" t="e">
        <f aca="false">IF(isEmpty(C179:BC179),"",IF(ISBLANK(B$4),"",B$4))</f>
        <v>#NAME?</v>
      </c>
      <c r="C179" s="98" t="e">
        <f aca="true">IF(ISBLANK(INDIRECT("'Collection Dataform'!AA"&amp;(ROW()+1))),"",INDIRECT("'Collection Dataform'!AA"&amp;(ROW()+1)))</f>
        <v>#REF!</v>
      </c>
      <c r="D1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79" s="98" t="e">
        <f aca="true">IF(ISBLANK(INDIRECT("'Collection Dataform'!CK"&amp;(ROW()+1))),"",INDIRECT("'Collection Dataform'!CK"&amp;(ROW()+1)))</f>
        <v>#REF!</v>
      </c>
      <c r="G179" s="98" t="e">
        <f aca="true">IF(INDIRECT("'Collection Dataform'!BT"&amp;(ROW()+1))="Genus",IF(ISBLANK(INDIRECT("'Collection Dataform'!BS"&amp;(ROW()+1))),"",INDIRECT("'Collection Dataform'!BS"&amp;(ROW()+1))),"")</f>
        <v>#REF!</v>
      </c>
      <c r="H179" s="98" t="e">
        <f aca="true">IF(ISBLANK(INDIRECT("'Collection Dataform'!BU"&amp;(ROW()+1))),"",replaceX(deleteModifiers(INDIRECT("'Collection Dataform'!BU"&amp;(ROW()+1)))))</f>
        <v>#REF!</v>
      </c>
      <c r="I179" s="98" t="e">
        <f aca="true">IF(INDIRECT("'Collection Dataform'!BT"&amp;(ROW()+1))="Specific Epithet",IF(ISBLANK(INDIRECT("'Collection Dataform'!BS"&amp;(ROW()+1))),"",INDIRECT("'Collection Dataform'!BS"&amp;(ROW()+1))),"")</f>
        <v>#REF!</v>
      </c>
      <c r="J179" s="98" t="e">
        <f aca="true">IF(ISBLANK(INDIRECT("'Collection Dataform'!BW"&amp;(ROW()+1))),"",replaceX(deleteModifiers(INDIRECT("'Collection Dataform'!BW"&amp;(ROW()+1)))))</f>
        <v>#REF!</v>
      </c>
      <c r="K179" s="98" t="e">
        <f aca="true">IF(ISBLANK(INDIRECT("'Collection Dataform'!BX"&amp;(ROW()+1))),"",IF(INDIRECT("'Collection Dataform'!BX"&amp;(ROW()+1))="agg.",INDIRECT("'Collection Dataform'!BX"&amp;(ROW()+1)),""))</f>
        <v>#REF!</v>
      </c>
      <c r="L179" s="98" t="e">
        <f aca="true">IF(AND(NOT(ISBLANK(O179)),NOT(ISBLANK(INDIRECT("'Collection Dataform'!CA"&amp;(ROW()+1)))),INDIRECT("'Collection Dataform'!BW"&amp;(ROW()+1))=INDIRECT("'Collection Dataform'!BY"&amp;(ROW()+1))),"("&amp;INDIRECT("'Collection Dataform'!CA"&amp;(ROW()+1))&amp;")","")&amp;IF(AND(ISBLANK(O179),ISBLANK(INDIRECT("'Collection Dataform'!CA"&amp;(ROW()+1))),ISBLANK(INDIRECT("'Collection Dataform'!BY"&amp;(ROW()+1)))),"("&amp;INDIRECT("'Collection Dataform'!CA"&amp;(ROW()+1))&amp;")","")&amp;IF(AND(NOT(ISBLANK(O179)),NOT(ISBLANK(INDIRECT("'Collection Dataform'!CA"&amp;(ROW()+1)))),ISBLANK(INDIRECT("'Collection Dataform'!BY"&amp;(ROW()+1)))),"("&amp;INDIRECT("'Collection Dataform'!CA"&amp;(ROW()+1))&amp;")","")</f>
        <v>#REF!</v>
      </c>
      <c r="M179" s="98" t="e">
        <f aca="true">IF(AND(NOT(ISBLANK(O179)),NOT(ISBLANK(INDIRECT("'Collection Dataform'!CC"&amp;(ROW()+1)))),INDIRECT("'Collection Dataform'!BW"&amp;(ROW()+1))=INDIRECT("'Collection Dataform'!BY"&amp;(ROW()+1))),INDIRECT("'Collection Dataform'!CC"&amp;(ROW()+1)),"")&amp;IF(AND(ISBLANK(O179),ISBLANK(INDIRECT("'Collection Dataform'!CC"&amp;(ROW()+1))),ISBLANK(INDIRECT("'Collection Dataform'!BY"&amp;(ROW()+1)))),INDIRECT("'Collection Dataform'!CA"&amp;(ROW()+1)),"")&amp;IF(AND(NOT(ISBLANK(O179)),NOT(ISBLANK(INDIRECT("'Collection Dataform'!CC"&amp;(ROW()+1)))),ISBLANK(INDIRECT("'Collection Dataform'!BY"&amp;(ROW()+1)))),INDIRECT("'Collection Dataform'!CC"&amp;(ROW()+1)),"")</f>
        <v>#REF!</v>
      </c>
      <c r="N179" s="98" t="e">
        <f aca="true">IF(AND(NOT(ISBLANK(O179)),NOT(ISBLANK(INDIRECT("'Collection Dataform'!BZ"&amp;(ROW()+1)))),INDIRECT("'Collection Dataform'!BW"&amp;(ROW()+1))=INDIRECT("'Collection Dataform'!BY"&amp;(ROW()+1))),INDIRECT("'Collection Dataform'!BZ"&amp;(ROW()+1)),"")&amp;IF(AND(ISBLANK(O179),ISBLANK(INDIRECT("'Collection Dataform'!BZ"&amp;(ROW()+1))),ISBLANK(INDIRECT("'Collection Dataform'!BY"&amp;(ROW()+1)))),INDIRECT("'Collection Dataform'!CA"&amp;(ROW()+1)),"")&amp;IF(AND(NOT(ISBLANK(O179)),NOT(ISBLANK(INDIRECT("'Collection Dataform'!BZ"&amp;(ROW()+1)))),ISBLANK(INDIRECT("'Collection Dataform'!BY"&amp;(ROW()+1)))),INDIRECT("'Collection Dataform'!BZ"&amp;(ROW()+1)),"")</f>
        <v>#REF!</v>
      </c>
      <c r="O179" s="98" t="e">
        <f aca="true">IF(ISBLANK(INDIRECT("'Collection Dataform'!BX"&amp;(ROW()+1))),"",IF(INDIRECT("'Collection Dataform'!BX"&amp;(ROW()+1))="agg.","",INDIRECT("'Collection Dataform'!BX"&amp;(ROW()+1))))</f>
        <v>#REF!</v>
      </c>
      <c r="P179" s="98" t="e">
        <f aca="true">IF(INDIRECT("'Collection Dataform'!BT"&amp;(ROW()+1))="Infraspecific Epithet",IF(ISBLANK(INDIRECT("'Collection Dataform'!BS"&amp;(ROW()+1))),"",INDIRECT("'Collection Dataform'!BS"&amp;(ROW()+1))),"")</f>
        <v>#REF!</v>
      </c>
      <c r="Q179" s="98" t="e">
        <f aca="true">IF(ISBLANK(INDIRECT("'Collection Dataform'!BY"&amp;(ROW()+1))),"",deleteModifiers(INDIRECT("'Collection Dataform'!BY"&amp;(ROW()+1))))</f>
        <v>#REF!</v>
      </c>
      <c r="R179" s="98" t="e">
        <f aca="true">IF(AND(NOT(ISBLANK(O179)),NOT(ISBLANK(INDIRECT("'Collection Dataform'!CA"&amp;(ROW()+1)))),NOT(ISBLANK(INDIRECT("'Collection Dataform'!BY"&amp;(ROW()+1)))),INDIRECT("'Collection Dataform'!BW"&amp;(ROW()+1))&lt;&gt;INDIRECT("'Collection Dataform'!BY"&amp;(ROW()+1))),"("&amp;INDIRECT("'Collection Dataform'!CA"&amp;(ROW()+1))&amp;")","")</f>
        <v>#REF!</v>
      </c>
      <c r="S179" s="98" t="e">
        <f aca="true">IF(AND(NOT(ISBLANK(O179)),NOT(ISBLANK(INDIRECT("'Collection Dataform'!CC"&amp;(ROW()+1)))),NOT(ISBLANK(INDIRECT("'Collection Dataform'!BY"&amp;(ROW()+1)))),INDIRECT("'Collection Dataform'!BW"&amp;(ROW()+1))&lt;&gt;INDIRECT("'Collection Dataform'!BY"&amp;(ROW()+1))),INDIRECT("'Collection Dataform'!CC"&amp;(ROW()+1)),"")</f>
        <v>#REF!</v>
      </c>
      <c r="T179" s="98" t="e">
        <f aca="true">IF(AND(NOT(ISBLANK(O179)),NOT(ISBLANK(INDIRECT("'Collection Dataform'!BZ"&amp;(ROW()+1)))),NOT(ISBLANK(INDIRECT("'Collection Dataform'!BY"&amp;(ROW()+1)))),INDIRECT("'Collection Dataform'!BW"&amp;(ROW()+1))&lt;&gt;INDIRECT("'Collection Dataform'!BY"&amp;(ROW()+1))),INDIRECT("'Collection Dataform'!BZ"&amp;(ROW()+1)),"")</f>
        <v>#REF!</v>
      </c>
      <c r="U179" s="98" t="e">
        <f aca="true">IF(ISBLANK(INDIRECT("'Collection Dataform'!CE"&amp;(ROW()+1))),"",INDIRECT("'Collection Dataform'!CE"&amp;(ROW()+1)))</f>
        <v>#REF!</v>
      </c>
      <c r="V179" s="98" t="e">
        <f aca="true">IF(ISBLANK(INDIRECT("'Collection Dataform'!AI"&amp;(ROW()+1))),"",INDIRECT("'Collection Dataform'!AI"&amp;(ROW()+1)))</f>
        <v>#REF!</v>
      </c>
      <c r="W179" s="98" t="e">
        <f aca="true">IF(ISBLANK(INDIRECT("'Collection Dataform'!AL"&amp;(ROW()+1))),"",INDIRECT("'Collection Dataform'!AL"&amp;(ROW()+1)))</f>
        <v>#REF!</v>
      </c>
      <c r="X179" s="98" t="e">
        <f aca="true">IF(ISBLANK(INDIRECT("'Collection Dataform'!AM"&amp;(ROW()+1))),"",INDIRECT("'Collection Dataform'!AM"&amp;(ROW()+1)))</f>
        <v>#REF!</v>
      </c>
      <c r="Y179" s="98" t="e">
        <f aca="true">IF(ISBLANK(INDIRECT("'Collection Dataform'!AN"&amp;(ROW()+1))),"",INDIRECT("'Collection Dataform'!AN"&amp;(ROW()+1)))</f>
        <v>#REF!</v>
      </c>
      <c r="Z179" s="98" t="e">
        <f aca="true">IF(ISBLANK(INDIRECT("'Collection Dataform'!AZ"&amp;(ROW()+1))),IF(ISBLANK(INDIRECT("'Collection Dataform'!AU"&amp;(ROW()+1))),"",formatLongitude(INDIRECT("'Collection Dataform'!AU"&amp;(ROW()+1)))),INDIRECT("'Collection Dataform'!AZ"&amp;(ROW()+1)))</f>
        <v>#REF!</v>
      </c>
      <c r="AA179" s="98" t="e">
        <f aca="true">IF(ISBLANK(INDIRECT("'Collection Dataform'!BA"&amp;(ROW()+1))),IF(ISBLANK(INDIRECT("'Collection Dataform'!AV"&amp;(ROW()+1))),"",formatLatitude(INDIRECT("'Collection Dataform'!AV"&amp;(ROW()+1)))),INDIRECT("'Collection Dataform'!BA"&amp;(ROW()+1)))</f>
        <v>#REF!</v>
      </c>
      <c r="AB179" s="102" t="e">
        <f aca="true">IF(ISBLANK(INDIRECT("'Collection Dataform'!AT"&amp;(ROW()+1))),"",INDIRECT("'Collection Dataform'!AT"&amp;(ROW()+1))&amp;"m")</f>
        <v>#REF!</v>
      </c>
      <c r="AC179" s="102" t="e">
        <f aca="true">IF(ISBLANK(INDIRECT("'Collection Dataform'!AY"&amp;(ROW()+1))),"",INDIRECT("'Collection Dataform'!AY"&amp;(ROW()+1)))</f>
        <v>#REF!</v>
      </c>
      <c r="AD1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79" s="98" t="e">
        <f aca="true">IF(ISBLANK(INDIRECT("'Collection Dataform'!BG"&amp;(ROW()+1))),"",INDIRECT("'Collection Dataform'!BG"&amp;(ROW()+1)))</f>
        <v>#REF!</v>
      </c>
      <c r="AF1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79" s="103" t="e">
        <f aca="true">IF(ISBLANK(INDIRECT("'Collection Dataform'!AC"&amp;(ROW()+1))),IF(ISBLANK(INDIRECT("'Collection Dataform'!AE"&amp;(ROW()+1))),"",INDIRECT("'Collection Dataform'!AE"&amp;(ROW()+1))),dateTostring(INDIRECT("'Collection Dataform'!AC"&amp;(ROW()+1))))</f>
        <v>#REF!</v>
      </c>
      <c r="AI179" s="98" t="e">
        <f aca="true">IF(ISBLANK(INDIRECT("'Collection Dataform'!AB"&amp;(ROW()+1))),"",INDIRECT("'Collection Dataform'!AB"&amp;(ROW()+1)))</f>
        <v>#REF!</v>
      </c>
      <c r="AJ179" s="98" t="e">
        <f aca="true">IF(ISBLANK(INDIRECT("'Collection Dataform'!CL"&amp;(ROW()+1))),"",INDIRECT("'Collection Dataform'!CL"&amp;(ROW()+1)))</f>
        <v>#REF!</v>
      </c>
      <c r="AK179" s="98" t="e">
        <f aca="true">IF(ISBLANK(INDIRECT("'Collection Dataform'!AF"&amp;(ROW()+1))),"",INDIRECT("'Collection Dataform'!AF"&amp;(ROW()+1)))</f>
        <v>#REF!</v>
      </c>
      <c r="AL179" s="98" t="e">
        <f aca="true">IF(ISBLANK(INDIRECT("'Collection Dataform'!B"&amp;(ROW()+1))),"",INDIRECT("'Collection Dataform'!B"&amp;(ROW()+1)))</f>
        <v>#REF!</v>
      </c>
      <c r="AM179" s="98" t="e">
        <f aca="true">IF(ISBLANK(INDIRECT("'Collection Dataform'!CF"&amp;(ROW()+1))),IF(OR(NOT(ISBLANK(INDIRECT("'Collection Dataform'!CG"&amp;(ROW()+1)))),NOT(ISBLANK(INDIRECT("'Collection Dataform'!CH"&amp;(ROW()+1))))),"det.",""),INDIRECT("'Collection Dataform'!CF"&amp;(ROW()+1)))</f>
        <v>#REF!</v>
      </c>
      <c r="AN179" s="98" t="e">
        <f aca="true">IF(ISBLANK(INDIRECT("'Collection Dataform'!CG"&amp;(ROW()+1))),"",INDIRECT("'Collection Dataform'!CG"&amp;(ROW()+1)))</f>
        <v>#REF!</v>
      </c>
      <c r="AO179" s="102" t="e">
        <f aca="true">IF(ISBLANK(INDIRECT("'Collection Dataform'!CH"&amp;(ROW()+1))),"",dateTostring(INDIRECT("'Collection Dataform'!CH"&amp;(ROW()+1))))</f>
        <v>#REF!</v>
      </c>
      <c r="AP179" s="102" t="e">
        <f aca="true">IF(ISBLANK(INDIRECT("'Collection Dataform'!CI"&amp;(ROW()+1))),"",INDIRECT("'Collection Dataform'!CI"&amp;(ROW()+1)))</f>
        <v>#REF!</v>
      </c>
      <c r="AQ179" s="98" t="e">
        <f aca="true">IF(ISBLANK(INDIRECT("'Collection Dataform'!D"&amp;(ROW()+1))),"",INDIRECT("'Collection Dataform'!D"&amp;(ROW()+1)))</f>
        <v>#REF!</v>
      </c>
      <c r="AR179" s="98" t="e">
        <f aca="true">IF(ISBLANK(INDIRECT("'Collection Dataform'!I"&amp;(ROW()+1))),"",INDIRECT("'Collection Dataform'!I"&amp;(ROW()+1)))</f>
        <v>#REF!</v>
      </c>
      <c r="AS179" s="98" t="e">
        <f aca="true">IF(ISBLANK(INDIRECT("'Collection Dataform'!J"&amp;(ROW()+1))),"",INDIRECT("'Collection Dataform'!J"&amp;(ROW()+1)))</f>
        <v>#REF!</v>
      </c>
      <c r="AT179" s="98" t="e">
        <f aca="true">IF(ISBLANK(INDIRECT("'Collection Dataform'!K"&amp;(ROW()+1))),"",INDIRECT("'Collection Dataform'!K"&amp;(ROW()+1)))</f>
        <v>#REF!</v>
      </c>
      <c r="AU179" s="98" t="e">
        <f aca="true">IF(ISBLANK(INDIRECT("'Collection Dataform'!Q"&amp;(ROW()+1))),"",INDIRECT("'Collection Dataform'!Q"&amp;(ROW()+1)))</f>
        <v>#REF!</v>
      </c>
      <c r="AV179" s="98" t="e">
        <f aca="true">IF(ISBLANK(INDIRECT("'Collection Dataform'!L"&amp;(ROW()+1))),"",INDIRECT("'Collection Dataform'!L"&amp;(ROW()+1)))</f>
        <v>#REF!</v>
      </c>
      <c r="AW1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79" s="98" t="e">
        <f aca="true">IF(ISBLANK(INDIRECT("'Collection Dataform'!O"&amp;(ROW()+1))),"",dateTostring(INDIRECT("'Collection Dataform'!O"&amp;(ROW()+1))))</f>
        <v>#REF!</v>
      </c>
      <c r="AY179" s="98" t="e">
        <f aca="true">IF(ISBLANK(INDIRECT("'Collection Dataform'!C"&amp;(ROW()+1))),"",INDIRECT("'Collection Dataform'!C"&amp;(ROW()+1)))</f>
        <v>#REF!</v>
      </c>
      <c r="AZ1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79" s="98" t="e">
        <f aca="true">IF(ISBLANK(INDIRECT("'Collection Dataform'!GR"&amp;(ROW()+1))),"",INDIRECT("'Collection Dataform'!GR"&amp;(ROW()+1)))</f>
        <v>#REF!</v>
      </c>
      <c r="BC179" s="98" t="e">
        <f aca="false">joinRange("Collection Dataform","HE"&amp;(ROW()+1)&amp;","&amp;"HG"&amp;(ROW()+1)&amp;","&amp;"HI"&amp;(ROW()+1)&amp;","&amp;"HK"&amp;(ROW()+1)&amp;","&amp;"HM"&amp;(ROW()+1)&amp;","&amp;"HO"&amp;(ROW()+1)&amp;","&amp;"HQ"&amp;(ROW()+1)&amp;","&amp;"HS"&amp;(ROW()+1)&amp;","&amp;"HU"&amp;(ROW()+1)&amp;","&amp;"HW"&amp;(ROW()+1))</f>
        <v>#VALUE!</v>
      </c>
      <c r="BE179" s="98" t="e">
        <f aca="false">isShowLonLat()</f>
        <v>#VALUE!</v>
      </c>
    </row>
    <row r="180" customFormat="false" ht="12.75" hidden="false" customHeight="false" outlineLevel="0" collapsed="false">
      <c r="A180" s="98" t="e">
        <f aca="false">IF(isEmpty(B180:BC180),"",IF(ISBLANK(A$4),"",A$4))</f>
        <v>#NAME?</v>
      </c>
      <c r="B180" s="98" t="e">
        <f aca="false">IF(isEmpty(C180:BC180),"",IF(ISBLANK(B$4),"",B$4))</f>
        <v>#NAME?</v>
      </c>
      <c r="C180" s="98" t="e">
        <f aca="true">IF(ISBLANK(INDIRECT("'Collection Dataform'!AA"&amp;(ROW()+1))),"",INDIRECT("'Collection Dataform'!AA"&amp;(ROW()+1)))</f>
        <v>#REF!</v>
      </c>
      <c r="D1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0" s="98" t="e">
        <f aca="true">IF(ISBLANK(INDIRECT("'Collection Dataform'!CK"&amp;(ROW()+1))),"",INDIRECT("'Collection Dataform'!CK"&amp;(ROW()+1)))</f>
        <v>#REF!</v>
      </c>
      <c r="G180" s="98" t="e">
        <f aca="true">IF(INDIRECT("'Collection Dataform'!BT"&amp;(ROW()+1))="Genus",IF(ISBLANK(INDIRECT("'Collection Dataform'!BS"&amp;(ROW()+1))),"",INDIRECT("'Collection Dataform'!BS"&amp;(ROW()+1))),"")</f>
        <v>#REF!</v>
      </c>
      <c r="H180" s="98" t="e">
        <f aca="true">IF(ISBLANK(INDIRECT("'Collection Dataform'!BU"&amp;(ROW()+1))),"",replaceX(deleteModifiers(INDIRECT("'Collection Dataform'!BU"&amp;(ROW()+1)))))</f>
        <v>#REF!</v>
      </c>
      <c r="I180" s="98" t="e">
        <f aca="true">IF(INDIRECT("'Collection Dataform'!BT"&amp;(ROW()+1))="Specific Epithet",IF(ISBLANK(INDIRECT("'Collection Dataform'!BS"&amp;(ROW()+1))),"",INDIRECT("'Collection Dataform'!BS"&amp;(ROW()+1))),"")</f>
        <v>#REF!</v>
      </c>
      <c r="J180" s="98" t="e">
        <f aca="true">IF(ISBLANK(INDIRECT("'Collection Dataform'!BW"&amp;(ROW()+1))),"",replaceX(deleteModifiers(INDIRECT("'Collection Dataform'!BW"&amp;(ROW()+1)))))</f>
        <v>#REF!</v>
      </c>
      <c r="K180" s="98" t="e">
        <f aca="true">IF(ISBLANK(INDIRECT("'Collection Dataform'!BX"&amp;(ROW()+1))),"",IF(INDIRECT("'Collection Dataform'!BX"&amp;(ROW()+1))="agg.",INDIRECT("'Collection Dataform'!BX"&amp;(ROW()+1)),""))</f>
        <v>#REF!</v>
      </c>
      <c r="L180" s="98" t="e">
        <f aca="true">IF(AND(NOT(ISBLANK(O180)),NOT(ISBLANK(INDIRECT("'Collection Dataform'!CA"&amp;(ROW()+1)))),INDIRECT("'Collection Dataform'!BW"&amp;(ROW()+1))=INDIRECT("'Collection Dataform'!BY"&amp;(ROW()+1))),"("&amp;INDIRECT("'Collection Dataform'!CA"&amp;(ROW()+1))&amp;")","")&amp;IF(AND(ISBLANK(O180),ISBLANK(INDIRECT("'Collection Dataform'!CA"&amp;(ROW()+1))),ISBLANK(INDIRECT("'Collection Dataform'!BY"&amp;(ROW()+1)))),"("&amp;INDIRECT("'Collection Dataform'!CA"&amp;(ROW()+1))&amp;")","")&amp;IF(AND(NOT(ISBLANK(O180)),NOT(ISBLANK(INDIRECT("'Collection Dataform'!CA"&amp;(ROW()+1)))),ISBLANK(INDIRECT("'Collection Dataform'!BY"&amp;(ROW()+1)))),"("&amp;INDIRECT("'Collection Dataform'!CA"&amp;(ROW()+1))&amp;")","")</f>
        <v>#REF!</v>
      </c>
      <c r="M180" s="98" t="e">
        <f aca="true">IF(AND(NOT(ISBLANK(O180)),NOT(ISBLANK(INDIRECT("'Collection Dataform'!CC"&amp;(ROW()+1)))),INDIRECT("'Collection Dataform'!BW"&amp;(ROW()+1))=INDIRECT("'Collection Dataform'!BY"&amp;(ROW()+1))),INDIRECT("'Collection Dataform'!CC"&amp;(ROW()+1)),"")&amp;IF(AND(ISBLANK(O180),ISBLANK(INDIRECT("'Collection Dataform'!CC"&amp;(ROW()+1))),ISBLANK(INDIRECT("'Collection Dataform'!BY"&amp;(ROW()+1)))),INDIRECT("'Collection Dataform'!CA"&amp;(ROW()+1)),"")&amp;IF(AND(NOT(ISBLANK(O180)),NOT(ISBLANK(INDIRECT("'Collection Dataform'!CC"&amp;(ROW()+1)))),ISBLANK(INDIRECT("'Collection Dataform'!BY"&amp;(ROW()+1)))),INDIRECT("'Collection Dataform'!CC"&amp;(ROW()+1)),"")</f>
        <v>#REF!</v>
      </c>
      <c r="N180" s="98" t="e">
        <f aca="true">IF(AND(NOT(ISBLANK(O180)),NOT(ISBLANK(INDIRECT("'Collection Dataform'!BZ"&amp;(ROW()+1)))),INDIRECT("'Collection Dataform'!BW"&amp;(ROW()+1))=INDIRECT("'Collection Dataform'!BY"&amp;(ROW()+1))),INDIRECT("'Collection Dataform'!BZ"&amp;(ROW()+1)),"")&amp;IF(AND(ISBLANK(O180),ISBLANK(INDIRECT("'Collection Dataform'!BZ"&amp;(ROW()+1))),ISBLANK(INDIRECT("'Collection Dataform'!BY"&amp;(ROW()+1)))),INDIRECT("'Collection Dataform'!CA"&amp;(ROW()+1)),"")&amp;IF(AND(NOT(ISBLANK(O180)),NOT(ISBLANK(INDIRECT("'Collection Dataform'!BZ"&amp;(ROW()+1)))),ISBLANK(INDIRECT("'Collection Dataform'!BY"&amp;(ROW()+1)))),INDIRECT("'Collection Dataform'!BZ"&amp;(ROW()+1)),"")</f>
        <v>#REF!</v>
      </c>
      <c r="O180" s="98" t="e">
        <f aca="true">IF(ISBLANK(INDIRECT("'Collection Dataform'!BX"&amp;(ROW()+1))),"",IF(INDIRECT("'Collection Dataform'!BX"&amp;(ROW()+1))="agg.","",INDIRECT("'Collection Dataform'!BX"&amp;(ROW()+1))))</f>
        <v>#REF!</v>
      </c>
      <c r="P180" s="98" t="e">
        <f aca="true">IF(INDIRECT("'Collection Dataform'!BT"&amp;(ROW()+1))="Infraspecific Epithet",IF(ISBLANK(INDIRECT("'Collection Dataform'!BS"&amp;(ROW()+1))),"",INDIRECT("'Collection Dataform'!BS"&amp;(ROW()+1))),"")</f>
        <v>#REF!</v>
      </c>
      <c r="Q180" s="98" t="e">
        <f aca="true">IF(ISBLANK(INDIRECT("'Collection Dataform'!BY"&amp;(ROW()+1))),"",deleteModifiers(INDIRECT("'Collection Dataform'!BY"&amp;(ROW()+1))))</f>
        <v>#REF!</v>
      </c>
      <c r="R180" s="98" t="e">
        <f aca="true">IF(AND(NOT(ISBLANK(O180)),NOT(ISBLANK(INDIRECT("'Collection Dataform'!CA"&amp;(ROW()+1)))),NOT(ISBLANK(INDIRECT("'Collection Dataform'!BY"&amp;(ROW()+1)))),INDIRECT("'Collection Dataform'!BW"&amp;(ROW()+1))&lt;&gt;INDIRECT("'Collection Dataform'!BY"&amp;(ROW()+1))),"("&amp;INDIRECT("'Collection Dataform'!CA"&amp;(ROW()+1))&amp;")","")</f>
        <v>#REF!</v>
      </c>
      <c r="S180" s="98" t="e">
        <f aca="true">IF(AND(NOT(ISBLANK(O180)),NOT(ISBLANK(INDIRECT("'Collection Dataform'!CC"&amp;(ROW()+1)))),NOT(ISBLANK(INDIRECT("'Collection Dataform'!BY"&amp;(ROW()+1)))),INDIRECT("'Collection Dataform'!BW"&amp;(ROW()+1))&lt;&gt;INDIRECT("'Collection Dataform'!BY"&amp;(ROW()+1))),INDIRECT("'Collection Dataform'!CC"&amp;(ROW()+1)),"")</f>
        <v>#REF!</v>
      </c>
      <c r="T180" s="98" t="e">
        <f aca="true">IF(AND(NOT(ISBLANK(O180)),NOT(ISBLANK(INDIRECT("'Collection Dataform'!BZ"&amp;(ROW()+1)))),NOT(ISBLANK(INDIRECT("'Collection Dataform'!BY"&amp;(ROW()+1)))),INDIRECT("'Collection Dataform'!BW"&amp;(ROW()+1))&lt;&gt;INDIRECT("'Collection Dataform'!BY"&amp;(ROW()+1))),INDIRECT("'Collection Dataform'!BZ"&amp;(ROW()+1)),"")</f>
        <v>#REF!</v>
      </c>
      <c r="U180" s="98" t="e">
        <f aca="true">IF(ISBLANK(INDIRECT("'Collection Dataform'!CE"&amp;(ROW()+1))),"",INDIRECT("'Collection Dataform'!CE"&amp;(ROW()+1)))</f>
        <v>#REF!</v>
      </c>
      <c r="V180" s="98" t="e">
        <f aca="true">IF(ISBLANK(INDIRECT("'Collection Dataform'!AI"&amp;(ROW()+1))),"",INDIRECT("'Collection Dataform'!AI"&amp;(ROW()+1)))</f>
        <v>#REF!</v>
      </c>
      <c r="W180" s="98" t="e">
        <f aca="true">IF(ISBLANK(INDIRECT("'Collection Dataform'!AL"&amp;(ROW()+1))),"",INDIRECT("'Collection Dataform'!AL"&amp;(ROW()+1)))</f>
        <v>#REF!</v>
      </c>
      <c r="X180" s="98" t="e">
        <f aca="true">IF(ISBLANK(INDIRECT("'Collection Dataform'!AM"&amp;(ROW()+1))),"",INDIRECT("'Collection Dataform'!AM"&amp;(ROW()+1)))</f>
        <v>#REF!</v>
      </c>
      <c r="Y180" s="98" t="e">
        <f aca="true">IF(ISBLANK(INDIRECT("'Collection Dataform'!AN"&amp;(ROW()+1))),"",INDIRECT("'Collection Dataform'!AN"&amp;(ROW()+1)))</f>
        <v>#REF!</v>
      </c>
      <c r="Z180" s="98" t="e">
        <f aca="true">IF(ISBLANK(INDIRECT("'Collection Dataform'!AZ"&amp;(ROW()+1))),IF(ISBLANK(INDIRECT("'Collection Dataform'!AU"&amp;(ROW()+1))),"",formatLongitude(INDIRECT("'Collection Dataform'!AU"&amp;(ROW()+1)))),INDIRECT("'Collection Dataform'!AZ"&amp;(ROW()+1)))</f>
        <v>#REF!</v>
      </c>
      <c r="AA180" s="98" t="e">
        <f aca="true">IF(ISBLANK(INDIRECT("'Collection Dataform'!BA"&amp;(ROW()+1))),IF(ISBLANK(INDIRECT("'Collection Dataform'!AV"&amp;(ROW()+1))),"",formatLatitude(INDIRECT("'Collection Dataform'!AV"&amp;(ROW()+1)))),INDIRECT("'Collection Dataform'!BA"&amp;(ROW()+1)))</f>
        <v>#REF!</v>
      </c>
      <c r="AB180" s="102" t="e">
        <f aca="true">IF(ISBLANK(INDIRECT("'Collection Dataform'!AT"&amp;(ROW()+1))),"",INDIRECT("'Collection Dataform'!AT"&amp;(ROW()+1))&amp;"m")</f>
        <v>#REF!</v>
      </c>
      <c r="AC180" s="102" t="e">
        <f aca="true">IF(ISBLANK(INDIRECT("'Collection Dataform'!AY"&amp;(ROW()+1))),"",INDIRECT("'Collection Dataform'!AY"&amp;(ROW()+1)))</f>
        <v>#REF!</v>
      </c>
      <c r="AD1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0" s="98" t="e">
        <f aca="true">IF(ISBLANK(INDIRECT("'Collection Dataform'!BG"&amp;(ROW()+1))),"",INDIRECT("'Collection Dataform'!BG"&amp;(ROW()+1)))</f>
        <v>#REF!</v>
      </c>
      <c r="AF1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0" s="103" t="e">
        <f aca="true">IF(ISBLANK(INDIRECT("'Collection Dataform'!AC"&amp;(ROW()+1))),IF(ISBLANK(INDIRECT("'Collection Dataform'!AE"&amp;(ROW()+1))),"",INDIRECT("'Collection Dataform'!AE"&amp;(ROW()+1))),dateTostring(INDIRECT("'Collection Dataform'!AC"&amp;(ROW()+1))))</f>
        <v>#REF!</v>
      </c>
      <c r="AI180" s="98" t="e">
        <f aca="true">IF(ISBLANK(INDIRECT("'Collection Dataform'!AB"&amp;(ROW()+1))),"",INDIRECT("'Collection Dataform'!AB"&amp;(ROW()+1)))</f>
        <v>#REF!</v>
      </c>
      <c r="AJ180" s="98" t="e">
        <f aca="true">IF(ISBLANK(INDIRECT("'Collection Dataform'!CL"&amp;(ROW()+1))),"",INDIRECT("'Collection Dataform'!CL"&amp;(ROW()+1)))</f>
        <v>#REF!</v>
      </c>
      <c r="AK180" s="98" t="e">
        <f aca="true">IF(ISBLANK(INDIRECT("'Collection Dataform'!AF"&amp;(ROW()+1))),"",INDIRECT("'Collection Dataform'!AF"&amp;(ROW()+1)))</f>
        <v>#REF!</v>
      </c>
      <c r="AL180" s="98" t="e">
        <f aca="true">IF(ISBLANK(INDIRECT("'Collection Dataform'!B"&amp;(ROW()+1))),"",INDIRECT("'Collection Dataform'!B"&amp;(ROW()+1)))</f>
        <v>#REF!</v>
      </c>
      <c r="AM180" s="98" t="e">
        <f aca="true">IF(ISBLANK(INDIRECT("'Collection Dataform'!CF"&amp;(ROW()+1))),IF(OR(NOT(ISBLANK(INDIRECT("'Collection Dataform'!CG"&amp;(ROW()+1)))),NOT(ISBLANK(INDIRECT("'Collection Dataform'!CH"&amp;(ROW()+1))))),"det.",""),INDIRECT("'Collection Dataform'!CF"&amp;(ROW()+1)))</f>
        <v>#REF!</v>
      </c>
      <c r="AN180" s="98" t="e">
        <f aca="true">IF(ISBLANK(INDIRECT("'Collection Dataform'!CG"&amp;(ROW()+1))),"",INDIRECT("'Collection Dataform'!CG"&amp;(ROW()+1)))</f>
        <v>#REF!</v>
      </c>
      <c r="AO180" s="102" t="e">
        <f aca="true">IF(ISBLANK(INDIRECT("'Collection Dataform'!CH"&amp;(ROW()+1))),"",dateTostring(INDIRECT("'Collection Dataform'!CH"&amp;(ROW()+1))))</f>
        <v>#REF!</v>
      </c>
      <c r="AP180" s="102" t="e">
        <f aca="true">IF(ISBLANK(INDIRECT("'Collection Dataform'!CI"&amp;(ROW()+1))),"",INDIRECT("'Collection Dataform'!CI"&amp;(ROW()+1)))</f>
        <v>#REF!</v>
      </c>
      <c r="AQ180" s="98" t="e">
        <f aca="true">IF(ISBLANK(INDIRECT("'Collection Dataform'!D"&amp;(ROW()+1))),"",INDIRECT("'Collection Dataform'!D"&amp;(ROW()+1)))</f>
        <v>#REF!</v>
      </c>
      <c r="AR180" s="98" t="e">
        <f aca="true">IF(ISBLANK(INDIRECT("'Collection Dataform'!I"&amp;(ROW()+1))),"",INDIRECT("'Collection Dataform'!I"&amp;(ROW()+1)))</f>
        <v>#REF!</v>
      </c>
      <c r="AS180" s="98" t="e">
        <f aca="true">IF(ISBLANK(INDIRECT("'Collection Dataform'!J"&amp;(ROW()+1))),"",INDIRECT("'Collection Dataform'!J"&amp;(ROW()+1)))</f>
        <v>#REF!</v>
      </c>
      <c r="AT180" s="98" t="e">
        <f aca="true">IF(ISBLANK(INDIRECT("'Collection Dataform'!K"&amp;(ROW()+1))),"",INDIRECT("'Collection Dataform'!K"&amp;(ROW()+1)))</f>
        <v>#REF!</v>
      </c>
      <c r="AU180" s="98" t="e">
        <f aca="true">IF(ISBLANK(INDIRECT("'Collection Dataform'!Q"&amp;(ROW()+1))),"",INDIRECT("'Collection Dataform'!Q"&amp;(ROW()+1)))</f>
        <v>#REF!</v>
      </c>
      <c r="AV180" s="98" t="e">
        <f aca="true">IF(ISBLANK(INDIRECT("'Collection Dataform'!L"&amp;(ROW()+1))),"",INDIRECT("'Collection Dataform'!L"&amp;(ROW()+1)))</f>
        <v>#REF!</v>
      </c>
      <c r="AW1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0" s="98" t="e">
        <f aca="true">IF(ISBLANK(INDIRECT("'Collection Dataform'!O"&amp;(ROW()+1))),"",dateTostring(INDIRECT("'Collection Dataform'!O"&amp;(ROW()+1))))</f>
        <v>#REF!</v>
      </c>
      <c r="AY180" s="98" t="e">
        <f aca="true">IF(ISBLANK(INDIRECT("'Collection Dataform'!C"&amp;(ROW()+1))),"",INDIRECT("'Collection Dataform'!C"&amp;(ROW()+1)))</f>
        <v>#REF!</v>
      </c>
      <c r="AZ1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0" s="98" t="e">
        <f aca="true">IF(ISBLANK(INDIRECT("'Collection Dataform'!GR"&amp;(ROW()+1))),"",INDIRECT("'Collection Dataform'!GR"&amp;(ROW()+1)))</f>
        <v>#REF!</v>
      </c>
      <c r="BC180" s="98" t="e">
        <f aca="false">joinRange("Collection Dataform","HE"&amp;(ROW()+1)&amp;","&amp;"HG"&amp;(ROW()+1)&amp;","&amp;"HI"&amp;(ROW()+1)&amp;","&amp;"HK"&amp;(ROW()+1)&amp;","&amp;"HM"&amp;(ROW()+1)&amp;","&amp;"HO"&amp;(ROW()+1)&amp;","&amp;"HQ"&amp;(ROW()+1)&amp;","&amp;"HS"&amp;(ROW()+1)&amp;","&amp;"HU"&amp;(ROW()+1)&amp;","&amp;"HW"&amp;(ROW()+1))</f>
        <v>#VALUE!</v>
      </c>
      <c r="BE180" s="98" t="e">
        <f aca="false">isShowLonLat()</f>
        <v>#VALUE!</v>
      </c>
    </row>
    <row r="181" customFormat="false" ht="12.75" hidden="false" customHeight="false" outlineLevel="0" collapsed="false">
      <c r="A181" s="98" t="e">
        <f aca="false">IF(isEmpty(B181:BC181),"",IF(ISBLANK(A$4),"",A$4))</f>
        <v>#NAME?</v>
      </c>
      <c r="B181" s="98" t="e">
        <f aca="false">IF(isEmpty(C181:BC181),"",IF(ISBLANK(B$4),"",B$4))</f>
        <v>#NAME?</v>
      </c>
      <c r="C181" s="98" t="e">
        <f aca="true">IF(ISBLANK(INDIRECT("'Collection Dataform'!AA"&amp;(ROW()+1))),"",INDIRECT("'Collection Dataform'!AA"&amp;(ROW()+1)))</f>
        <v>#REF!</v>
      </c>
      <c r="D1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1" s="98" t="e">
        <f aca="true">IF(ISBLANK(INDIRECT("'Collection Dataform'!CK"&amp;(ROW()+1))),"",INDIRECT("'Collection Dataform'!CK"&amp;(ROW()+1)))</f>
        <v>#REF!</v>
      </c>
      <c r="G181" s="98" t="e">
        <f aca="true">IF(INDIRECT("'Collection Dataform'!BT"&amp;(ROW()+1))="Genus",IF(ISBLANK(INDIRECT("'Collection Dataform'!BS"&amp;(ROW()+1))),"",INDIRECT("'Collection Dataform'!BS"&amp;(ROW()+1))),"")</f>
        <v>#REF!</v>
      </c>
      <c r="H181" s="98" t="e">
        <f aca="true">IF(ISBLANK(INDIRECT("'Collection Dataform'!BU"&amp;(ROW()+1))),"",replaceX(deleteModifiers(INDIRECT("'Collection Dataform'!BU"&amp;(ROW()+1)))))</f>
        <v>#REF!</v>
      </c>
      <c r="I181" s="98" t="e">
        <f aca="true">IF(INDIRECT("'Collection Dataform'!BT"&amp;(ROW()+1))="Specific Epithet",IF(ISBLANK(INDIRECT("'Collection Dataform'!BS"&amp;(ROW()+1))),"",INDIRECT("'Collection Dataform'!BS"&amp;(ROW()+1))),"")</f>
        <v>#REF!</v>
      </c>
      <c r="J181" s="98" t="e">
        <f aca="true">IF(ISBLANK(INDIRECT("'Collection Dataform'!BW"&amp;(ROW()+1))),"",replaceX(deleteModifiers(INDIRECT("'Collection Dataform'!BW"&amp;(ROW()+1)))))</f>
        <v>#REF!</v>
      </c>
      <c r="K181" s="98" t="e">
        <f aca="true">IF(ISBLANK(INDIRECT("'Collection Dataform'!BX"&amp;(ROW()+1))),"",IF(INDIRECT("'Collection Dataform'!BX"&amp;(ROW()+1))="agg.",INDIRECT("'Collection Dataform'!BX"&amp;(ROW()+1)),""))</f>
        <v>#REF!</v>
      </c>
      <c r="L181" s="98" t="e">
        <f aca="true">IF(AND(NOT(ISBLANK(O181)),NOT(ISBLANK(INDIRECT("'Collection Dataform'!CA"&amp;(ROW()+1)))),INDIRECT("'Collection Dataform'!BW"&amp;(ROW()+1))=INDIRECT("'Collection Dataform'!BY"&amp;(ROW()+1))),"("&amp;INDIRECT("'Collection Dataform'!CA"&amp;(ROW()+1))&amp;")","")&amp;IF(AND(ISBLANK(O181),ISBLANK(INDIRECT("'Collection Dataform'!CA"&amp;(ROW()+1))),ISBLANK(INDIRECT("'Collection Dataform'!BY"&amp;(ROW()+1)))),"("&amp;INDIRECT("'Collection Dataform'!CA"&amp;(ROW()+1))&amp;")","")&amp;IF(AND(NOT(ISBLANK(O181)),NOT(ISBLANK(INDIRECT("'Collection Dataform'!CA"&amp;(ROW()+1)))),ISBLANK(INDIRECT("'Collection Dataform'!BY"&amp;(ROW()+1)))),"("&amp;INDIRECT("'Collection Dataform'!CA"&amp;(ROW()+1))&amp;")","")</f>
        <v>#REF!</v>
      </c>
      <c r="M181" s="98" t="e">
        <f aca="true">IF(AND(NOT(ISBLANK(O181)),NOT(ISBLANK(INDIRECT("'Collection Dataform'!CC"&amp;(ROW()+1)))),INDIRECT("'Collection Dataform'!BW"&amp;(ROW()+1))=INDIRECT("'Collection Dataform'!BY"&amp;(ROW()+1))),INDIRECT("'Collection Dataform'!CC"&amp;(ROW()+1)),"")&amp;IF(AND(ISBLANK(O181),ISBLANK(INDIRECT("'Collection Dataform'!CC"&amp;(ROW()+1))),ISBLANK(INDIRECT("'Collection Dataform'!BY"&amp;(ROW()+1)))),INDIRECT("'Collection Dataform'!CA"&amp;(ROW()+1)),"")&amp;IF(AND(NOT(ISBLANK(O181)),NOT(ISBLANK(INDIRECT("'Collection Dataform'!CC"&amp;(ROW()+1)))),ISBLANK(INDIRECT("'Collection Dataform'!BY"&amp;(ROW()+1)))),INDIRECT("'Collection Dataform'!CC"&amp;(ROW()+1)),"")</f>
        <v>#REF!</v>
      </c>
      <c r="N181" s="98" t="e">
        <f aca="true">IF(AND(NOT(ISBLANK(O181)),NOT(ISBLANK(INDIRECT("'Collection Dataform'!BZ"&amp;(ROW()+1)))),INDIRECT("'Collection Dataform'!BW"&amp;(ROW()+1))=INDIRECT("'Collection Dataform'!BY"&amp;(ROW()+1))),INDIRECT("'Collection Dataform'!BZ"&amp;(ROW()+1)),"")&amp;IF(AND(ISBLANK(O181),ISBLANK(INDIRECT("'Collection Dataform'!BZ"&amp;(ROW()+1))),ISBLANK(INDIRECT("'Collection Dataform'!BY"&amp;(ROW()+1)))),INDIRECT("'Collection Dataform'!CA"&amp;(ROW()+1)),"")&amp;IF(AND(NOT(ISBLANK(O181)),NOT(ISBLANK(INDIRECT("'Collection Dataform'!BZ"&amp;(ROW()+1)))),ISBLANK(INDIRECT("'Collection Dataform'!BY"&amp;(ROW()+1)))),INDIRECT("'Collection Dataform'!BZ"&amp;(ROW()+1)),"")</f>
        <v>#REF!</v>
      </c>
      <c r="O181" s="98" t="e">
        <f aca="true">IF(ISBLANK(INDIRECT("'Collection Dataform'!BX"&amp;(ROW()+1))),"",IF(INDIRECT("'Collection Dataform'!BX"&amp;(ROW()+1))="agg.","",INDIRECT("'Collection Dataform'!BX"&amp;(ROW()+1))))</f>
        <v>#REF!</v>
      </c>
      <c r="P181" s="98" t="e">
        <f aca="true">IF(INDIRECT("'Collection Dataform'!BT"&amp;(ROW()+1))="Infraspecific Epithet",IF(ISBLANK(INDIRECT("'Collection Dataform'!BS"&amp;(ROW()+1))),"",INDIRECT("'Collection Dataform'!BS"&amp;(ROW()+1))),"")</f>
        <v>#REF!</v>
      </c>
      <c r="Q181" s="98" t="e">
        <f aca="true">IF(ISBLANK(INDIRECT("'Collection Dataform'!BY"&amp;(ROW()+1))),"",deleteModifiers(INDIRECT("'Collection Dataform'!BY"&amp;(ROW()+1))))</f>
        <v>#REF!</v>
      </c>
      <c r="R181" s="98" t="e">
        <f aca="true">IF(AND(NOT(ISBLANK(O181)),NOT(ISBLANK(INDIRECT("'Collection Dataform'!CA"&amp;(ROW()+1)))),NOT(ISBLANK(INDIRECT("'Collection Dataform'!BY"&amp;(ROW()+1)))),INDIRECT("'Collection Dataform'!BW"&amp;(ROW()+1))&lt;&gt;INDIRECT("'Collection Dataform'!BY"&amp;(ROW()+1))),"("&amp;INDIRECT("'Collection Dataform'!CA"&amp;(ROW()+1))&amp;")","")</f>
        <v>#REF!</v>
      </c>
      <c r="S181" s="98" t="e">
        <f aca="true">IF(AND(NOT(ISBLANK(O181)),NOT(ISBLANK(INDIRECT("'Collection Dataform'!CC"&amp;(ROW()+1)))),NOT(ISBLANK(INDIRECT("'Collection Dataform'!BY"&amp;(ROW()+1)))),INDIRECT("'Collection Dataform'!BW"&amp;(ROW()+1))&lt;&gt;INDIRECT("'Collection Dataform'!BY"&amp;(ROW()+1))),INDIRECT("'Collection Dataform'!CC"&amp;(ROW()+1)),"")</f>
        <v>#REF!</v>
      </c>
      <c r="T181" s="98" t="e">
        <f aca="true">IF(AND(NOT(ISBLANK(O181)),NOT(ISBLANK(INDIRECT("'Collection Dataform'!BZ"&amp;(ROW()+1)))),NOT(ISBLANK(INDIRECT("'Collection Dataform'!BY"&amp;(ROW()+1)))),INDIRECT("'Collection Dataform'!BW"&amp;(ROW()+1))&lt;&gt;INDIRECT("'Collection Dataform'!BY"&amp;(ROW()+1))),INDIRECT("'Collection Dataform'!BZ"&amp;(ROW()+1)),"")</f>
        <v>#REF!</v>
      </c>
      <c r="U181" s="98" t="e">
        <f aca="true">IF(ISBLANK(INDIRECT("'Collection Dataform'!CE"&amp;(ROW()+1))),"",INDIRECT("'Collection Dataform'!CE"&amp;(ROW()+1)))</f>
        <v>#REF!</v>
      </c>
      <c r="V181" s="98" t="e">
        <f aca="true">IF(ISBLANK(INDIRECT("'Collection Dataform'!AI"&amp;(ROW()+1))),"",INDIRECT("'Collection Dataform'!AI"&amp;(ROW()+1)))</f>
        <v>#REF!</v>
      </c>
      <c r="W181" s="98" t="e">
        <f aca="true">IF(ISBLANK(INDIRECT("'Collection Dataform'!AL"&amp;(ROW()+1))),"",INDIRECT("'Collection Dataform'!AL"&amp;(ROW()+1)))</f>
        <v>#REF!</v>
      </c>
      <c r="X181" s="98" t="e">
        <f aca="true">IF(ISBLANK(INDIRECT("'Collection Dataform'!AM"&amp;(ROW()+1))),"",INDIRECT("'Collection Dataform'!AM"&amp;(ROW()+1)))</f>
        <v>#REF!</v>
      </c>
      <c r="Y181" s="98" t="e">
        <f aca="true">IF(ISBLANK(INDIRECT("'Collection Dataform'!AN"&amp;(ROW()+1))),"",INDIRECT("'Collection Dataform'!AN"&amp;(ROW()+1)))</f>
        <v>#REF!</v>
      </c>
      <c r="Z181" s="98" t="e">
        <f aca="true">IF(ISBLANK(INDIRECT("'Collection Dataform'!AZ"&amp;(ROW()+1))),IF(ISBLANK(INDIRECT("'Collection Dataform'!AU"&amp;(ROW()+1))),"",formatLongitude(INDIRECT("'Collection Dataform'!AU"&amp;(ROW()+1)))),INDIRECT("'Collection Dataform'!AZ"&amp;(ROW()+1)))</f>
        <v>#REF!</v>
      </c>
      <c r="AA181" s="98" t="e">
        <f aca="true">IF(ISBLANK(INDIRECT("'Collection Dataform'!BA"&amp;(ROW()+1))),IF(ISBLANK(INDIRECT("'Collection Dataform'!AV"&amp;(ROW()+1))),"",formatLatitude(INDIRECT("'Collection Dataform'!AV"&amp;(ROW()+1)))),INDIRECT("'Collection Dataform'!BA"&amp;(ROW()+1)))</f>
        <v>#REF!</v>
      </c>
      <c r="AB181" s="102" t="e">
        <f aca="true">IF(ISBLANK(INDIRECT("'Collection Dataform'!AT"&amp;(ROW()+1))),"",INDIRECT("'Collection Dataform'!AT"&amp;(ROW()+1))&amp;"m")</f>
        <v>#REF!</v>
      </c>
      <c r="AC181" s="102" t="e">
        <f aca="true">IF(ISBLANK(INDIRECT("'Collection Dataform'!AY"&amp;(ROW()+1))),"",INDIRECT("'Collection Dataform'!AY"&amp;(ROW()+1)))</f>
        <v>#REF!</v>
      </c>
      <c r="AD1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1" s="98" t="e">
        <f aca="true">IF(ISBLANK(INDIRECT("'Collection Dataform'!BG"&amp;(ROW()+1))),"",INDIRECT("'Collection Dataform'!BG"&amp;(ROW()+1)))</f>
        <v>#REF!</v>
      </c>
      <c r="AF1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1" s="103" t="e">
        <f aca="true">IF(ISBLANK(INDIRECT("'Collection Dataform'!AC"&amp;(ROW()+1))),IF(ISBLANK(INDIRECT("'Collection Dataform'!AE"&amp;(ROW()+1))),"",INDIRECT("'Collection Dataform'!AE"&amp;(ROW()+1))),dateTostring(INDIRECT("'Collection Dataform'!AC"&amp;(ROW()+1))))</f>
        <v>#REF!</v>
      </c>
      <c r="AI181" s="98" t="e">
        <f aca="true">IF(ISBLANK(INDIRECT("'Collection Dataform'!AB"&amp;(ROW()+1))),"",INDIRECT("'Collection Dataform'!AB"&amp;(ROW()+1)))</f>
        <v>#REF!</v>
      </c>
      <c r="AJ181" s="98" t="e">
        <f aca="true">IF(ISBLANK(INDIRECT("'Collection Dataform'!CL"&amp;(ROW()+1))),"",INDIRECT("'Collection Dataform'!CL"&amp;(ROW()+1)))</f>
        <v>#REF!</v>
      </c>
      <c r="AK181" s="98" t="e">
        <f aca="true">IF(ISBLANK(INDIRECT("'Collection Dataform'!AF"&amp;(ROW()+1))),"",INDIRECT("'Collection Dataform'!AF"&amp;(ROW()+1)))</f>
        <v>#REF!</v>
      </c>
      <c r="AL181" s="98" t="e">
        <f aca="true">IF(ISBLANK(INDIRECT("'Collection Dataform'!B"&amp;(ROW()+1))),"",INDIRECT("'Collection Dataform'!B"&amp;(ROW()+1)))</f>
        <v>#REF!</v>
      </c>
      <c r="AM181" s="98" t="e">
        <f aca="true">IF(ISBLANK(INDIRECT("'Collection Dataform'!CF"&amp;(ROW()+1))),IF(OR(NOT(ISBLANK(INDIRECT("'Collection Dataform'!CG"&amp;(ROW()+1)))),NOT(ISBLANK(INDIRECT("'Collection Dataform'!CH"&amp;(ROW()+1))))),"det.",""),INDIRECT("'Collection Dataform'!CF"&amp;(ROW()+1)))</f>
        <v>#REF!</v>
      </c>
      <c r="AN181" s="98" t="e">
        <f aca="true">IF(ISBLANK(INDIRECT("'Collection Dataform'!CG"&amp;(ROW()+1))),"",INDIRECT("'Collection Dataform'!CG"&amp;(ROW()+1)))</f>
        <v>#REF!</v>
      </c>
      <c r="AO181" s="102" t="e">
        <f aca="true">IF(ISBLANK(INDIRECT("'Collection Dataform'!CH"&amp;(ROW()+1))),"",dateTostring(INDIRECT("'Collection Dataform'!CH"&amp;(ROW()+1))))</f>
        <v>#REF!</v>
      </c>
      <c r="AP181" s="102" t="e">
        <f aca="true">IF(ISBLANK(INDIRECT("'Collection Dataform'!CI"&amp;(ROW()+1))),"",INDIRECT("'Collection Dataform'!CI"&amp;(ROW()+1)))</f>
        <v>#REF!</v>
      </c>
      <c r="AQ181" s="98" t="e">
        <f aca="true">IF(ISBLANK(INDIRECT("'Collection Dataform'!D"&amp;(ROW()+1))),"",INDIRECT("'Collection Dataform'!D"&amp;(ROW()+1)))</f>
        <v>#REF!</v>
      </c>
      <c r="AR181" s="98" t="e">
        <f aca="true">IF(ISBLANK(INDIRECT("'Collection Dataform'!I"&amp;(ROW()+1))),"",INDIRECT("'Collection Dataform'!I"&amp;(ROW()+1)))</f>
        <v>#REF!</v>
      </c>
      <c r="AS181" s="98" t="e">
        <f aca="true">IF(ISBLANK(INDIRECT("'Collection Dataform'!J"&amp;(ROW()+1))),"",INDIRECT("'Collection Dataform'!J"&amp;(ROW()+1)))</f>
        <v>#REF!</v>
      </c>
      <c r="AT181" s="98" t="e">
        <f aca="true">IF(ISBLANK(INDIRECT("'Collection Dataform'!K"&amp;(ROW()+1))),"",INDIRECT("'Collection Dataform'!K"&amp;(ROW()+1)))</f>
        <v>#REF!</v>
      </c>
      <c r="AU181" s="98" t="e">
        <f aca="true">IF(ISBLANK(INDIRECT("'Collection Dataform'!Q"&amp;(ROW()+1))),"",INDIRECT("'Collection Dataform'!Q"&amp;(ROW()+1)))</f>
        <v>#REF!</v>
      </c>
      <c r="AV181" s="98" t="e">
        <f aca="true">IF(ISBLANK(INDIRECT("'Collection Dataform'!L"&amp;(ROW()+1))),"",INDIRECT("'Collection Dataform'!L"&amp;(ROW()+1)))</f>
        <v>#REF!</v>
      </c>
      <c r="AW1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1" s="98" t="e">
        <f aca="true">IF(ISBLANK(INDIRECT("'Collection Dataform'!O"&amp;(ROW()+1))),"",dateTostring(INDIRECT("'Collection Dataform'!O"&amp;(ROW()+1))))</f>
        <v>#REF!</v>
      </c>
      <c r="AY181" s="98" t="e">
        <f aca="true">IF(ISBLANK(INDIRECT("'Collection Dataform'!C"&amp;(ROW()+1))),"",INDIRECT("'Collection Dataform'!C"&amp;(ROW()+1)))</f>
        <v>#REF!</v>
      </c>
      <c r="AZ1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1" s="98" t="e">
        <f aca="true">IF(ISBLANK(INDIRECT("'Collection Dataform'!GR"&amp;(ROW()+1))),"",INDIRECT("'Collection Dataform'!GR"&amp;(ROW()+1)))</f>
        <v>#REF!</v>
      </c>
      <c r="BC181" s="98" t="e">
        <f aca="false">joinRange("Collection Dataform","HE"&amp;(ROW()+1)&amp;","&amp;"HG"&amp;(ROW()+1)&amp;","&amp;"HI"&amp;(ROW()+1)&amp;","&amp;"HK"&amp;(ROW()+1)&amp;","&amp;"HM"&amp;(ROW()+1)&amp;","&amp;"HO"&amp;(ROW()+1)&amp;","&amp;"HQ"&amp;(ROW()+1)&amp;","&amp;"HS"&amp;(ROW()+1)&amp;","&amp;"HU"&amp;(ROW()+1)&amp;","&amp;"HW"&amp;(ROW()+1))</f>
        <v>#VALUE!</v>
      </c>
      <c r="BE181" s="98" t="e">
        <f aca="false">isShowLonLat()</f>
        <v>#VALUE!</v>
      </c>
    </row>
    <row r="182" customFormat="false" ht="12.75" hidden="false" customHeight="false" outlineLevel="0" collapsed="false">
      <c r="A182" s="98" t="e">
        <f aca="false">IF(isEmpty(B182:BC182),"",IF(ISBLANK(A$4),"",A$4))</f>
        <v>#NAME?</v>
      </c>
      <c r="B182" s="98" t="e">
        <f aca="false">IF(isEmpty(C182:BC182),"",IF(ISBLANK(B$4),"",B$4))</f>
        <v>#NAME?</v>
      </c>
      <c r="C182" s="98" t="e">
        <f aca="true">IF(ISBLANK(INDIRECT("'Collection Dataform'!AA"&amp;(ROW()+1))),"",INDIRECT("'Collection Dataform'!AA"&amp;(ROW()+1)))</f>
        <v>#REF!</v>
      </c>
      <c r="D1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2" s="98" t="e">
        <f aca="true">IF(ISBLANK(INDIRECT("'Collection Dataform'!CK"&amp;(ROW()+1))),"",INDIRECT("'Collection Dataform'!CK"&amp;(ROW()+1)))</f>
        <v>#REF!</v>
      </c>
      <c r="G182" s="98" t="e">
        <f aca="true">IF(INDIRECT("'Collection Dataform'!BT"&amp;(ROW()+1))="Genus",IF(ISBLANK(INDIRECT("'Collection Dataform'!BS"&amp;(ROW()+1))),"",INDIRECT("'Collection Dataform'!BS"&amp;(ROW()+1))),"")</f>
        <v>#REF!</v>
      </c>
      <c r="H182" s="98" t="e">
        <f aca="true">IF(ISBLANK(INDIRECT("'Collection Dataform'!BU"&amp;(ROW()+1))),"",replaceX(deleteModifiers(INDIRECT("'Collection Dataform'!BU"&amp;(ROW()+1)))))</f>
        <v>#REF!</v>
      </c>
      <c r="I182" s="98" t="e">
        <f aca="true">IF(INDIRECT("'Collection Dataform'!BT"&amp;(ROW()+1))="Specific Epithet",IF(ISBLANK(INDIRECT("'Collection Dataform'!BS"&amp;(ROW()+1))),"",INDIRECT("'Collection Dataform'!BS"&amp;(ROW()+1))),"")</f>
        <v>#REF!</v>
      </c>
      <c r="J182" s="98" t="e">
        <f aca="true">IF(ISBLANK(INDIRECT("'Collection Dataform'!BW"&amp;(ROW()+1))),"",replaceX(deleteModifiers(INDIRECT("'Collection Dataform'!BW"&amp;(ROW()+1)))))</f>
        <v>#REF!</v>
      </c>
      <c r="K182" s="98" t="e">
        <f aca="true">IF(ISBLANK(INDIRECT("'Collection Dataform'!BX"&amp;(ROW()+1))),"",IF(INDIRECT("'Collection Dataform'!BX"&amp;(ROW()+1))="agg.",INDIRECT("'Collection Dataform'!BX"&amp;(ROW()+1)),""))</f>
        <v>#REF!</v>
      </c>
      <c r="L182" s="98" t="e">
        <f aca="true">IF(AND(NOT(ISBLANK(O182)),NOT(ISBLANK(INDIRECT("'Collection Dataform'!CA"&amp;(ROW()+1)))),INDIRECT("'Collection Dataform'!BW"&amp;(ROW()+1))=INDIRECT("'Collection Dataform'!BY"&amp;(ROW()+1))),"("&amp;INDIRECT("'Collection Dataform'!CA"&amp;(ROW()+1))&amp;")","")&amp;IF(AND(ISBLANK(O182),ISBLANK(INDIRECT("'Collection Dataform'!CA"&amp;(ROW()+1))),ISBLANK(INDIRECT("'Collection Dataform'!BY"&amp;(ROW()+1)))),"("&amp;INDIRECT("'Collection Dataform'!CA"&amp;(ROW()+1))&amp;")","")&amp;IF(AND(NOT(ISBLANK(O182)),NOT(ISBLANK(INDIRECT("'Collection Dataform'!CA"&amp;(ROW()+1)))),ISBLANK(INDIRECT("'Collection Dataform'!BY"&amp;(ROW()+1)))),"("&amp;INDIRECT("'Collection Dataform'!CA"&amp;(ROW()+1))&amp;")","")</f>
        <v>#REF!</v>
      </c>
      <c r="M182" s="98" t="e">
        <f aca="true">IF(AND(NOT(ISBLANK(O182)),NOT(ISBLANK(INDIRECT("'Collection Dataform'!CC"&amp;(ROW()+1)))),INDIRECT("'Collection Dataform'!BW"&amp;(ROW()+1))=INDIRECT("'Collection Dataform'!BY"&amp;(ROW()+1))),INDIRECT("'Collection Dataform'!CC"&amp;(ROW()+1)),"")&amp;IF(AND(ISBLANK(O182),ISBLANK(INDIRECT("'Collection Dataform'!CC"&amp;(ROW()+1))),ISBLANK(INDIRECT("'Collection Dataform'!BY"&amp;(ROW()+1)))),INDIRECT("'Collection Dataform'!CA"&amp;(ROW()+1)),"")&amp;IF(AND(NOT(ISBLANK(O182)),NOT(ISBLANK(INDIRECT("'Collection Dataform'!CC"&amp;(ROW()+1)))),ISBLANK(INDIRECT("'Collection Dataform'!BY"&amp;(ROW()+1)))),INDIRECT("'Collection Dataform'!CC"&amp;(ROW()+1)),"")</f>
        <v>#REF!</v>
      </c>
      <c r="N182" s="98" t="e">
        <f aca="true">IF(AND(NOT(ISBLANK(O182)),NOT(ISBLANK(INDIRECT("'Collection Dataform'!BZ"&amp;(ROW()+1)))),INDIRECT("'Collection Dataform'!BW"&amp;(ROW()+1))=INDIRECT("'Collection Dataform'!BY"&amp;(ROW()+1))),INDIRECT("'Collection Dataform'!BZ"&amp;(ROW()+1)),"")&amp;IF(AND(ISBLANK(O182),ISBLANK(INDIRECT("'Collection Dataform'!BZ"&amp;(ROW()+1))),ISBLANK(INDIRECT("'Collection Dataform'!BY"&amp;(ROW()+1)))),INDIRECT("'Collection Dataform'!CA"&amp;(ROW()+1)),"")&amp;IF(AND(NOT(ISBLANK(O182)),NOT(ISBLANK(INDIRECT("'Collection Dataform'!BZ"&amp;(ROW()+1)))),ISBLANK(INDIRECT("'Collection Dataform'!BY"&amp;(ROW()+1)))),INDIRECT("'Collection Dataform'!BZ"&amp;(ROW()+1)),"")</f>
        <v>#REF!</v>
      </c>
      <c r="O182" s="98" t="e">
        <f aca="true">IF(ISBLANK(INDIRECT("'Collection Dataform'!BX"&amp;(ROW()+1))),"",IF(INDIRECT("'Collection Dataform'!BX"&amp;(ROW()+1))="agg.","",INDIRECT("'Collection Dataform'!BX"&amp;(ROW()+1))))</f>
        <v>#REF!</v>
      </c>
      <c r="P182" s="98" t="e">
        <f aca="true">IF(INDIRECT("'Collection Dataform'!BT"&amp;(ROW()+1))="Infraspecific Epithet",IF(ISBLANK(INDIRECT("'Collection Dataform'!BS"&amp;(ROW()+1))),"",INDIRECT("'Collection Dataform'!BS"&amp;(ROW()+1))),"")</f>
        <v>#REF!</v>
      </c>
      <c r="Q182" s="98" t="e">
        <f aca="true">IF(ISBLANK(INDIRECT("'Collection Dataform'!BY"&amp;(ROW()+1))),"",deleteModifiers(INDIRECT("'Collection Dataform'!BY"&amp;(ROW()+1))))</f>
        <v>#REF!</v>
      </c>
      <c r="R182" s="98" t="e">
        <f aca="true">IF(AND(NOT(ISBLANK(O182)),NOT(ISBLANK(INDIRECT("'Collection Dataform'!CA"&amp;(ROW()+1)))),NOT(ISBLANK(INDIRECT("'Collection Dataform'!BY"&amp;(ROW()+1)))),INDIRECT("'Collection Dataform'!BW"&amp;(ROW()+1))&lt;&gt;INDIRECT("'Collection Dataform'!BY"&amp;(ROW()+1))),"("&amp;INDIRECT("'Collection Dataform'!CA"&amp;(ROW()+1))&amp;")","")</f>
        <v>#REF!</v>
      </c>
      <c r="S182" s="98" t="e">
        <f aca="true">IF(AND(NOT(ISBLANK(O182)),NOT(ISBLANK(INDIRECT("'Collection Dataform'!CC"&amp;(ROW()+1)))),NOT(ISBLANK(INDIRECT("'Collection Dataform'!BY"&amp;(ROW()+1)))),INDIRECT("'Collection Dataform'!BW"&amp;(ROW()+1))&lt;&gt;INDIRECT("'Collection Dataform'!BY"&amp;(ROW()+1))),INDIRECT("'Collection Dataform'!CC"&amp;(ROW()+1)),"")</f>
        <v>#REF!</v>
      </c>
      <c r="T182" s="98" t="e">
        <f aca="true">IF(AND(NOT(ISBLANK(O182)),NOT(ISBLANK(INDIRECT("'Collection Dataform'!BZ"&amp;(ROW()+1)))),NOT(ISBLANK(INDIRECT("'Collection Dataform'!BY"&amp;(ROW()+1)))),INDIRECT("'Collection Dataform'!BW"&amp;(ROW()+1))&lt;&gt;INDIRECT("'Collection Dataform'!BY"&amp;(ROW()+1))),INDIRECT("'Collection Dataform'!BZ"&amp;(ROW()+1)),"")</f>
        <v>#REF!</v>
      </c>
      <c r="U182" s="98" t="e">
        <f aca="true">IF(ISBLANK(INDIRECT("'Collection Dataform'!CE"&amp;(ROW()+1))),"",INDIRECT("'Collection Dataform'!CE"&amp;(ROW()+1)))</f>
        <v>#REF!</v>
      </c>
      <c r="V182" s="98" t="e">
        <f aca="true">IF(ISBLANK(INDIRECT("'Collection Dataform'!AI"&amp;(ROW()+1))),"",INDIRECT("'Collection Dataform'!AI"&amp;(ROW()+1)))</f>
        <v>#REF!</v>
      </c>
      <c r="W182" s="98" t="e">
        <f aca="true">IF(ISBLANK(INDIRECT("'Collection Dataform'!AL"&amp;(ROW()+1))),"",INDIRECT("'Collection Dataform'!AL"&amp;(ROW()+1)))</f>
        <v>#REF!</v>
      </c>
      <c r="X182" s="98" t="e">
        <f aca="true">IF(ISBLANK(INDIRECT("'Collection Dataform'!AM"&amp;(ROW()+1))),"",INDIRECT("'Collection Dataform'!AM"&amp;(ROW()+1)))</f>
        <v>#REF!</v>
      </c>
      <c r="Y182" s="98" t="e">
        <f aca="true">IF(ISBLANK(INDIRECT("'Collection Dataform'!AN"&amp;(ROW()+1))),"",INDIRECT("'Collection Dataform'!AN"&amp;(ROW()+1)))</f>
        <v>#REF!</v>
      </c>
      <c r="Z182" s="98" t="e">
        <f aca="true">IF(ISBLANK(INDIRECT("'Collection Dataform'!AZ"&amp;(ROW()+1))),IF(ISBLANK(INDIRECT("'Collection Dataform'!AU"&amp;(ROW()+1))),"",formatLongitude(INDIRECT("'Collection Dataform'!AU"&amp;(ROW()+1)))),INDIRECT("'Collection Dataform'!AZ"&amp;(ROW()+1)))</f>
        <v>#REF!</v>
      </c>
      <c r="AA182" s="98" t="e">
        <f aca="true">IF(ISBLANK(INDIRECT("'Collection Dataform'!BA"&amp;(ROW()+1))),IF(ISBLANK(INDIRECT("'Collection Dataform'!AV"&amp;(ROW()+1))),"",formatLatitude(INDIRECT("'Collection Dataform'!AV"&amp;(ROW()+1)))),INDIRECT("'Collection Dataform'!BA"&amp;(ROW()+1)))</f>
        <v>#REF!</v>
      </c>
      <c r="AB182" s="102" t="e">
        <f aca="true">IF(ISBLANK(INDIRECT("'Collection Dataform'!AT"&amp;(ROW()+1))),"",INDIRECT("'Collection Dataform'!AT"&amp;(ROW()+1))&amp;"m")</f>
        <v>#REF!</v>
      </c>
      <c r="AC182" s="102" t="e">
        <f aca="true">IF(ISBLANK(INDIRECT("'Collection Dataform'!AY"&amp;(ROW()+1))),"",INDIRECT("'Collection Dataform'!AY"&amp;(ROW()+1)))</f>
        <v>#REF!</v>
      </c>
      <c r="AD1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2" s="98" t="e">
        <f aca="true">IF(ISBLANK(INDIRECT("'Collection Dataform'!BG"&amp;(ROW()+1))),"",INDIRECT("'Collection Dataform'!BG"&amp;(ROW()+1)))</f>
        <v>#REF!</v>
      </c>
      <c r="AF1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2" s="103" t="e">
        <f aca="true">IF(ISBLANK(INDIRECT("'Collection Dataform'!AC"&amp;(ROW()+1))),IF(ISBLANK(INDIRECT("'Collection Dataform'!AE"&amp;(ROW()+1))),"",INDIRECT("'Collection Dataform'!AE"&amp;(ROW()+1))),dateTostring(INDIRECT("'Collection Dataform'!AC"&amp;(ROW()+1))))</f>
        <v>#REF!</v>
      </c>
      <c r="AI182" s="98" t="e">
        <f aca="true">IF(ISBLANK(INDIRECT("'Collection Dataform'!AB"&amp;(ROW()+1))),"",INDIRECT("'Collection Dataform'!AB"&amp;(ROW()+1)))</f>
        <v>#REF!</v>
      </c>
      <c r="AJ182" s="98" t="e">
        <f aca="true">IF(ISBLANK(INDIRECT("'Collection Dataform'!CL"&amp;(ROW()+1))),"",INDIRECT("'Collection Dataform'!CL"&amp;(ROW()+1)))</f>
        <v>#REF!</v>
      </c>
      <c r="AK182" s="98" t="e">
        <f aca="true">IF(ISBLANK(INDIRECT("'Collection Dataform'!AF"&amp;(ROW()+1))),"",INDIRECT("'Collection Dataform'!AF"&amp;(ROW()+1)))</f>
        <v>#REF!</v>
      </c>
      <c r="AL182" s="98" t="e">
        <f aca="true">IF(ISBLANK(INDIRECT("'Collection Dataform'!B"&amp;(ROW()+1))),"",INDIRECT("'Collection Dataform'!B"&amp;(ROW()+1)))</f>
        <v>#REF!</v>
      </c>
      <c r="AM182" s="98" t="e">
        <f aca="true">IF(ISBLANK(INDIRECT("'Collection Dataform'!CF"&amp;(ROW()+1))),IF(OR(NOT(ISBLANK(INDIRECT("'Collection Dataform'!CG"&amp;(ROW()+1)))),NOT(ISBLANK(INDIRECT("'Collection Dataform'!CH"&amp;(ROW()+1))))),"det.",""),INDIRECT("'Collection Dataform'!CF"&amp;(ROW()+1)))</f>
        <v>#REF!</v>
      </c>
      <c r="AN182" s="98" t="e">
        <f aca="true">IF(ISBLANK(INDIRECT("'Collection Dataform'!CG"&amp;(ROW()+1))),"",INDIRECT("'Collection Dataform'!CG"&amp;(ROW()+1)))</f>
        <v>#REF!</v>
      </c>
      <c r="AO182" s="102" t="e">
        <f aca="true">IF(ISBLANK(INDIRECT("'Collection Dataform'!CH"&amp;(ROW()+1))),"",dateTostring(INDIRECT("'Collection Dataform'!CH"&amp;(ROW()+1))))</f>
        <v>#REF!</v>
      </c>
      <c r="AP182" s="102" t="e">
        <f aca="true">IF(ISBLANK(INDIRECT("'Collection Dataform'!CI"&amp;(ROW()+1))),"",INDIRECT("'Collection Dataform'!CI"&amp;(ROW()+1)))</f>
        <v>#REF!</v>
      </c>
      <c r="AQ182" s="98" t="e">
        <f aca="true">IF(ISBLANK(INDIRECT("'Collection Dataform'!D"&amp;(ROW()+1))),"",INDIRECT("'Collection Dataform'!D"&amp;(ROW()+1)))</f>
        <v>#REF!</v>
      </c>
      <c r="AR182" s="98" t="e">
        <f aca="true">IF(ISBLANK(INDIRECT("'Collection Dataform'!I"&amp;(ROW()+1))),"",INDIRECT("'Collection Dataform'!I"&amp;(ROW()+1)))</f>
        <v>#REF!</v>
      </c>
      <c r="AS182" s="98" t="e">
        <f aca="true">IF(ISBLANK(INDIRECT("'Collection Dataform'!J"&amp;(ROW()+1))),"",INDIRECT("'Collection Dataform'!J"&amp;(ROW()+1)))</f>
        <v>#REF!</v>
      </c>
      <c r="AT182" s="98" t="e">
        <f aca="true">IF(ISBLANK(INDIRECT("'Collection Dataform'!K"&amp;(ROW()+1))),"",INDIRECT("'Collection Dataform'!K"&amp;(ROW()+1)))</f>
        <v>#REF!</v>
      </c>
      <c r="AU182" s="98" t="e">
        <f aca="true">IF(ISBLANK(INDIRECT("'Collection Dataform'!Q"&amp;(ROW()+1))),"",INDIRECT("'Collection Dataform'!Q"&amp;(ROW()+1)))</f>
        <v>#REF!</v>
      </c>
      <c r="AV182" s="98" t="e">
        <f aca="true">IF(ISBLANK(INDIRECT("'Collection Dataform'!L"&amp;(ROW()+1))),"",INDIRECT("'Collection Dataform'!L"&amp;(ROW()+1)))</f>
        <v>#REF!</v>
      </c>
      <c r="AW1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2" s="98" t="e">
        <f aca="true">IF(ISBLANK(INDIRECT("'Collection Dataform'!O"&amp;(ROW()+1))),"",dateTostring(INDIRECT("'Collection Dataform'!O"&amp;(ROW()+1))))</f>
        <v>#REF!</v>
      </c>
      <c r="AY182" s="98" t="e">
        <f aca="true">IF(ISBLANK(INDIRECT("'Collection Dataform'!C"&amp;(ROW()+1))),"",INDIRECT("'Collection Dataform'!C"&amp;(ROW()+1)))</f>
        <v>#REF!</v>
      </c>
      <c r="AZ1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2" s="98" t="e">
        <f aca="true">IF(ISBLANK(INDIRECT("'Collection Dataform'!GR"&amp;(ROW()+1))),"",INDIRECT("'Collection Dataform'!GR"&amp;(ROW()+1)))</f>
        <v>#REF!</v>
      </c>
      <c r="BC182" s="98" t="e">
        <f aca="false">joinRange("Collection Dataform","HE"&amp;(ROW()+1)&amp;","&amp;"HG"&amp;(ROW()+1)&amp;","&amp;"HI"&amp;(ROW()+1)&amp;","&amp;"HK"&amp;(ROW()+1)&amp;","&amp;"HM"&amp;(ROW()+1)&amp;","&amp;"HO"&amp;(ROW()+1)&amp;","&amp;"HQ"&amp;(ROW()+1)&amp;","&amp;"HS"&amp;(ROW()+1)&amp;","&amp;"HU"&amp;(ROW()+1)&amp;","&amp;"HW"&amp;(ROW()+1))</f>
        <v>#VALUE!</v>
      </c>
      <c r="BE182" s="98" t="e">
        <f aca="false">isShowLonLat()</f>
        <v>#VALUE!</v>
      </c>
    </row>
    <row r="183" customFormat="false" ht="12.75" hidden="false" customHeight="false" outlineLevel="0" collapsed="false">
      <c r="A183" s="98" t="e">
        <f aca="false">IF(isEmpty(B183:BC183),"",IF(ISBLANK(A$4),"",A$4))</f>
        <v>#NAME?</v>
      </c>
      <c r="B183" s="98" t="e">
        <f aca="false">IF(isEmpty(C183:BC183),"",IF(ISBLANK(B$4),"",B$4))</f>
        <v>#NAME?</v>
      </c>
      <c r="C183" s="98" t="e">
        <f aca="true">IF(ISBLANK(INDIRECT("'Collection Dataform'!AA"&amp;(ROW()+1))),"",INDIRECT("'Collection Dataform'!AA"&amp;(ROW()+1)))</f>
        <v>#REF!</v>
      </c>
      <c r="D1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3" s="98" t="e">
        <f aca="true">IF(ISBLANK(INDIRECT("'Collection Dataform'!CK"&amp;(ROW()+1))),"",INDIRECT("'Collection Dataform'!CK"&amp;(ROW()+1)))</f>
        <v>#REF!</v>
      </c>
      <c r="G183" s="98" t="e">
        <f aca="true">IF(INDIRECT("'Collection Dataform'!BT"&amp;(ROW()+1))="Genus",IF(ISBLANK(INDIRECT("'Collection Dataform'!BS"&amp;(ROW()+1))),"",INDIRECT("'Collection Dataform'!BS"&amp;(ROW()+1))),"")</f>
        <v>#REF!</v>
      </c>
      <c r="H183" s="98" t="e">
        <f aca="true">IF(ISBLANK(INDIRECT("'Collection Dataform'!BU"&amp;(ROW()+1))),"",replaceX(deleteModifiers(INDIRECT("'Collection Dataform'!BU"&amp;(ROW()+1)))))</f>
        <v>#REF!</v>
      </c>
      <c r="I183" s="98" t="e">
        <f aca="true">IF(INDIRECT("'Collection Dataform'!BT"&amp;(ROW()+1))="Specific Epithet",IF(ISBLANK(INDIRECT("'Collection Dataform'!BS"&amp;(ROW()+1))),"",INDIRECT("'Collection Dataform'!BS"&amp;(ROW()+1))),"")</f>
        <v>#REF!</v>
      </c>
      <c r="J183" s="98" t="e">
        <f aca="true">IF(ISBLANK(INDIRECT("'Collection Dataform'!BW"&amp;(ROW()+1))),"",replaceX(deleteModifiers(INDIRECT("'Collection Dataform'!BW"&amp;(ROW()+1)))))</f>
        <v>#REF!</v>
      </c>
      <c r="K183" s="98" t="e">
        <f aca="true">IF(ISBLANK(INDIRECT("'Collection Dataform'!BX"&amp;(ROW()+1))),"",IF(INDIRECT("'Collection Dataform'!BX"&amp;(ROW()+1))="agg.",INDIRECT("'Collection Dataform'!BX"&amp;(ROW()+1)),""))</f>
        <v>#REF!</v>
      </c>
      <c r="L183" s="98" t="e">
        <f aca="true">IF(AND(NOT(ISBLANK(O183)),NOT(ISBLANK(INDIRECT("'Collection Dataform'!CA"&amp;(ROW()+1)))),INDIRECT("'Collection Dataform'!BW"&amp;(ROW()+1))=INDIRECT("'Collection Dataform'!BY"&amp;(ROW()+1))),"("&amp;INDIRECT("'Collection Dataform'!CA"&amp;(ROW()+1))&amp;")","")&amp;IF(AND(ISBLANK(O183),ISBLANK(INDIRECT("'Collection Dataform'!CA"&amp;(ROW()+1))),ISBLANK(INDIRECT("'Collection Dataform'!BY"&amp;(ROW()+1)))),"("&amp;INDIRECT("'Collection Dataform'!CA"&amp;(ROW()+1))&amp;")","")&amp;IF(AND(NOT(ISBLANK(O183)),NOT(ISBLANK(INDIRECT("'Collection Dataform'!CA"&amp;(ROW()+1)))),ISBLANK(INDIRECT("'Collection Dataform'!BY"&amp;(ROW()+1)))),"("&amp;INDIRECT("'Collection Dataform'!CA"&amp;(ROW()+1))&amp;")","")</f>
        <v>#REF!</v>
      </c>
      <c r="M183" s="98" t="e">
        <f aca="true">IF(AND(NOT(ISBLANK(O183)),NOT(ISBLANK(INDIRECT("'Collection Dataform'!CC"&amp;(ROW()+1)))),INDIRECT("'Collection Dataform'!BW"&amp;(ROW()+1))=INDIRECT("'Collection Dataform'!BY"&amp;(ROW()+1))),INDIRECT("'Collection Dataform'!CC"&amp;(ROW()+1)),"")&amp;IF(AND(ISBLANK(O183),ISBLANK(INDIRECT("'Collection Dataform'!CC"&amp;(ROW()+1))),ISBLANK(INDIRECT("'Collection Dataform'!BY"&amp;(ROW()+1)))),INDIRECT("'Collection Dataform'!CA"&amp;(ROW()+1)),"")&amp;IF(AND(NOT(ISBLANK(O183)),NOT(ISBLANK(INDIRECT("'Collection Dataform'!CC"&amp;(ROW()+1)))),ISBLANK(INDIRECT("'Collection Dataform'!BY"&amp;(ROW()+1)))),INDIRECT("'Collection Dataform'!CC"&amp;(ROW()+1)),"")</f>
        <v>#REF!</v>
      </c>
      <c r="N183" s="98" t="e">
        <f aca="true">IF(AND(NOT(ISBLANK(O183)),NOT(ISBLANK(INDIRECT("'Collection Dataform'!BZ"&amp;(ROW()+1)))),INDIRECT("'Collection Dataform'!BW"&amp;(ROW()+1))=INDIRECT("'Collection Dataform'!BY"&amp;(ROW()+1))),INDIRECT("'Collection Dataform'!BZ"&amp;(ROW()+1)),"")&amp;IF(AND(ISBLANK(O183),ISBLANK(INDIRECT("'Collection Dataform'!BZ"&amp;(ROW()+1))),ISBLANK(INDIRECT("'Collection Dataform'!BY"&amp;(ROW()+1)))),INDIRECT("'Collection Dataform'!CA"&amp;(ROW()+1)),"")&amp;IF(AND(NOT(ISBLANK(O183)),NOT(ISBLANK(INDIRECT("'Collection Dataform'!BZ"&amp;(ROW()+1)))),ISBLANK(INDIRECT("'Collection Dataform'!BY"&amp;(ROW()+1)))),INDIRECT("'Collection Dataform'!BZ"&amp;(ROW()+1)),"")</f>
        <v>#REF!</v>
      </c>
      <c r="O183" s="98" t="e">
        <f aca="true">IF(ISBLANK(INDIRECT("'Collection Dataform'!BX"&amp;(ROW()+1))),"",IF(INDIRECT("'Collection Dataform'!BX"&amp;(ROW()+1))="agg.","",INDIRECT("'Collection Dataform'!BX"&amp;(ROW()+1))))</f>
        <v>#REF!</v>
      </c>
      <c r="P183" s="98" t="e">
        <f aca="true">IF(INDIRECT("'Collection Dataform'!BT"&amp;(ROW()+1))="Infraspecific Epithet",IF(ISBLANK(INDIRECT("'Collection Dataform'!BS"&amp;(ROW()+1))),"",INDIRECT("'Collection Dataform'!BS"&amp;(ROW()+1))),"")</f>
        <v>#REF!</v>
      </c>
      <c r="Q183" s="98" t="e">
        <f aca="true">IF(ISBLANK(INDIRECT("'Collection Dataform'!BY"&amp;(ROW()+1))),"",deleteModifiers(INDIRECT("'Collection Dataform'!BY"&amp;(ROW()+1))))</f>
        <v>#REF!</v>
      </c>
      <c r="R183" s="98" t="e">
        <f aca="true">IF(AND(NOT(ISBLANK(O183)),NOT(ISBLANK(INDIRECT("'Collection Dataform'!CA"&amp;(ROW()+1)))),NOT(ISBLANK(INDIRECT("'Collection Dataform'!BY"&amp;(ROW()+1)))),INDIRECT("'Collection Dataform'!BW"&amp;(ROW()+1))&lt;&gt;INDIRECT("'Collection Dataform'!BY"&amp;(ROW()+1))),"("&amp;INDIRECT("'Collection Dataform'!CA"&amp;(ROW()+1))&amp;")","")</f>
        <v>#REF!</v>
      </c>
      <c r="S183" s="98" t="e">
        <f aca="true">IF(AND(NOT(ISBLANK(O183)),NOT(ISBLANK(INDIRECT("'Collection Dataform'!CC"&amp;(ROW()+1)))),NOT(ISBLANK(INDIRECT("'Collection Dataform'!BY"&amp;(ROW()+1)))),INDIRECT("'Collection Dataform'!BW"&amp;(ROW()+1))&lt;&gt;INDIRECT("'Collection Dataform'!BY"&amp;(ROW()+1))),INDIRECT("'Collection Dataform'!CC"&amp;(ROW()+1)),"")</f>
        <v>#REF!</v>
      </c>
      <c r="T183" s="98" t="e">
        <f aca="true">IF(AND(NOT(ISBLANK(O183)),NOT(ISBLANK(INDIRECT("'Collection Dataform'!BZ"&amp;(ROW()+1)))),NOT(ISBLANK(INDIRECT("'Collection Dataform'!BY"&amp;(ROW()+1)))),INDIRECT("'Collection Dataform'!BW"&amp;(ROW()+1))&lt;&gt;INDIRECT("'Collection Dataform'!BY"&amp;(ROW()+1))),INDIRECT("'Collection Dataform'!BZ"&amp;(ROW()+1)),"")</f>
        <v>#REF!</v>
      </c>
      <c r="U183" s="98" t="e">
        <f aca="true">IF(ISBLANK(INDIRECT("'Collection Dataform'!CE"&amp;(ROW()+1))),"",INDIRECT("'Collection Dataform'!CE"&amp;(ROW()+1)))</f>
        <v>#REF!</v>
      </c>
      <c r="V183" s="98" t="e">
        <f aca="true">IF(ISBLANK(INDIRECT("'Collection Dataform'!AI"&amp;(ROW()+1))),"",INDIRECT("'Collection Dataform'!AI"&amp;(ROW()+1)))</f>
        <v>#REF!</v>
      </c>
      <c r="W183" s="98" t="e">
        <f aca="true">IF(ISBLANK(INDIRECT("'Collection Dataform'!AL"&amp;(ROW()+1))),"",INDIRECT("'Collection Dataform'!AL"&amp;(ROW()+1)))</f>
        <v>#REF!</v>
      </c>
      <c r="X183" s="98" t="e">
        <f aca="true">IF(ISBLANK(INDIRECT("'Collection Dataform'!AM"&amp;(ROW()+1))),"",INDIRECT("'Collection Dataform'!AM"&amp;(ROW()+1)))</f>
        <v>#REF!</v>
      </c>
      <c r="Y183" s="98" t="e">
        <f aca="true">IF(ISBLANK(INDIRECT("'Collection Dataform'!AN"&amp;(ROW()+1))),"",INDIRECT("'Collection Dataform'!AN"&amp;(ROW()+1)))</f>
        <v>#REF!</v>
      </c>
      <c r="Z183" s="98" t="e">
        <f aca="true">IF(ISBLANK(INDIRECT("'Collection Dataform'!AZ"&amp;(ROW()+1))),IF(ISBLANK(INDIRECT("'Collection Dataform'!AU"&amp;(ROW()+1))),"",formatLongitude(INDIRECT("'Collection Dataform'!AU"&amp;(ROW()+1)))),INDIRECT("'Collection Dataform'!AZ"&amp;(ROW()+1)))</f>
        <v>#REF!</v>
      </c>
      <c r="AA183" s="98" t="e">
        <f aca="true">IF(ISBLANK(INDIRECT("'Collection Dataform'!BA"&amp;(ROW()+1))),IF(ISBLANK(INDIRECT("'Collection Dataform'!AV"&amp;(ROW()+1))),"",formatLatitude(INDIRECT("'Collection Dataform'!AV"&amp;(ROW()+1)))),INDIRECT("'Collection Dataform'!BA"&amp;(ROW()+1)))</f>
        <v>#REF!</v>
      </c>
      <c r="AB183" s="102" t="e">
        <f aca="true">IF(ISBLANK(INDIRECT("'Collection Dataform'!AT"&amp;(ROW()+1))),"",INDIRECT("'Collection Dataform'!AT"&amp;(ROW()+1))&amp;"m")</f>
        <v>#REF!</v>
      </c>
      <c r="AC183" s="102" t="e">
        <f aca="true">IF(ISBLANK(INDIRECT("'Collection Dataform'!AY"&amp;(ROW()+1))),"",INDIRECT("'Collection Dataform'!AY"&amp;(ROW()+1)))</f>
        <v>#REF!</v>
      </c>
      <c r="AD1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3" s="98" t="e">
        <f aca="true">IF(ISBLANK(INDIRECT("'Collection Dataform'!BG"&amp;(ROW()+1))),"",INDIRECT("'Collection Dataform'!BG"&amp;(ROW()+1)))</f>
        <v>#REF!</v>
      </c>
      <c r="AF1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3" s="103" t="e">
        <f aca="true">IF(ISBLANK(INDIRECT("'Collection Dataform'!AC"&amp;(ROW()+1))),IF(ISBLANK(INDIRECT("'Collection Dataform'!AE"&amp;(ROW()+1))),"",INDIRECT("'Collection Dataform'!AE"&amp;(ROW()+1))),dateTostring(INDIRECT("'Collection Dataform'!AC"&amp;(ROW()+1))))</f>
        <v>#REF!</v>
      </c>
      <c r="AI183" s="98" t="e">
        <f aca="true">IF(ISBLANK(INDIRECT("'Collection Dataform'!AB"&amp;(ROW()+1))),"",INDIRECT("'Collection Dataform'!AB"&amp;(ROW()+1)))</f>
        <v>#REF!</v>
      </c>
      <c r="AJ183" s="98" t="e">
        <f aca="true">IF(ISBLANK(INDIRECT("'Collection Dataform'!CL"&amp;(ROW()+1))),"",INDIRECT("'Collection Dataform'!CL"&amp;(ROW()+1)))</f>
        <v>#REF!</v>
      </c>
      <c r="AK183" s="98" t="e">
        <f aca="true">IF(ISBLANK(INDIRECT("'Collection Dataform'!AF"&amp;(ROW()+1))),"",INDIRECT("'Collection Dataform'!AF"&amp;(ROW()+1)))</f>
        <v>#REF!</v>
      </c>
      <c r="AL183" s="98" t="e">
        <f aca="true">IF(ISBLANK(INDIRECT("'Collection Dataform'!B"&amp;(ROW()+1))),"",INDIRECT("'Collection Dataform'!B"&amp;(ROW()+1)))</f>
        <v>#REF!</v>
      </c>
      <c r="AM183" s="98" t="e">
        <f aca="true">IF(ISBLANK(INDIRECT("'Collection Dataform'!CF"&amp;(ROW()+1))),IF(OR(NOT(ISBLANK(INDIRECT("'Collection Dataform'!CG"&amp;(ROW()+1)))),NOT(ISBLANK(INDIRECT("'Collection Dataform'!CH"&amp;(ROW()+1))))),"det.",""),INDIRECT("'Collection Dataform'!CF"&amp;(ROW()+1)))</f>
        <v>#REF!</v>
      </c>
      <c r="AN183" s="98" t="e">
        <f aca="true">IF(ISBLANK(INDIRECT("'Collection Dataform'!CG"&amp;(ROW()+1))),"",INDIRECT("'Collection Dataform'!CG"&amp;(ROW()+1)))</f>
        <v>#REF!</v>
      </c>
      <c r="AO183" s="102" t="e">
        <f aca="true">IF(ISBLANK(INDIRECT("'Collection Dataform'!CH"&amp;(ROW()+1))),"",dateTostring(INDIRECT("'Collection Dataform'!CH"&amp;(ROW()+1))))</f>
        <v>#REF!</v>
      </c>
      <c r="AP183" s="102" t="e">
        <f aca="true">IF(ISBLANK(INDIRECT("'Collection Dataform'!CI"&amp;(ROW()+1))),"",INDIRECT("'Collection Dataform'!CI"&amp;(ROW()+1)))</f>
        <v>#REF!</v>
      </c>
      <c r="AQ183" s="98" t="e">
        <f aca="true">IF(ISBLANK(INDIRECT("'Collection Dataform'!D"&amp;(ROW()+1))),"",INDIRECT("'Collection Dataform'!D"&amp;(ROW()+1)))</f>
        <v>#REF!</v>
      </c>
      <c r="AR183" s="98" t="e">
        <f aca="true">IF(ISBLANK(INDIRECT("'Collection Dataform'!I"&amp;(ROW()+1))),"",INDIRECT("'Collection Dataform'!I"&amp;(ROW()+1)))</f>
        <v>#REF!</v>
      </c>
      <c r="AS183" s="98" t="e">
        <f aca="true">IF(ISBLANK(INDIRECT("'Collection Dataform'!J"&amp;(ROW()+1))),"",INDIRECT("'Collection Dataform'!J"&amp;(ROW()+1)))</f>
        <v>#REF!</v>
      </c>
      <c r="AT183" s="98" t="e">
        <f aca="true">IF(ISBLANK(INDIRECT("'Collection Dataform'!K"&amp;(ROW()+1))),"",INDIRECT("'Collection Dataform'!K"&amp;(ROW()+1)))</f>
        <v>#REF!</v>
      </c>
      <c r="AU183" s="98" t="e">
        <f aca="true">IF(ISBLANK(INDIRECT("'Collection Dataform'!Q"&amp;(ROW()+1))),"",INDIRECT("'Collection Dataform'!Q"&amp;(ROW()+1)))</f>
        <v>#REF!</v>
      </c>
      <c r="AV183" s="98" t="e">
        <f aca="true">IF(ISBLANK(INDIRECT("'Collection Dataform'!L"&amp;(ROW()+1))),"",INDIRECT("'Collection Dataform'!L"&amp;(ROW()+1)))</f>
        <v>#REF!</v>
      </c>
      <c r="AW1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3" s="98" t="e">
        <f aca="true">IF(ISBLANK(INDIRECT("'Collection Dataform'!O"&amp;(ROW()+1))),"",dateTostring(INDIRECT("'Collection Dataform'!O"&amp;(ROW()+1))))</f>
        <v>#REF!</v>
      </c>
      <c r="AY183" s="98" t="e">
        <f aca="true">IF(ISBLANK(INDIRECT("'Collection Dataform'!C"&amp;(ROW()+1))),"",INDIRECT("'Collection Dataform'!C"&amp;(ROW()+1)))</f>
        <v>#REF!</v>
      </c>
      <c r="AZ1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3" s="98" t="e">
        <f aca="true">IF(ISBLANK(INDIRECT("'Collection Dataform'!GR"&amp;(ROW()+1))),"",INDIRECT("'Collection Dataform'!GR"&amp;(ROW()+1)))</f>
        <v>#REF!</v>
      </c>
      <c r="BC183" s="98" t="e">
        <f aca="false">joinRange("Collection Dataform","HE"&amp;(ROW()+1)&amp;","&amp;"HG"&amp;(ROW()+1)&amp;","&amp;"HI"&amp;(ROW()+1)&amp;","&amp;"HK"&amp;(ROW()+1)&amp;","&amp;"HM"&amp;(ROW()+1)&amp;","&amp;"HO"&amp;(ROW()+1)&amp;","&amp;"HQ"&amp;(ROW()+1)&amp;","&amp;"HS"&amp;(ROW()+1)&amp;","&amp;"HU"&amp;(ROW()+1)&amp;","&amp;"HW"&amp;(ROW()+1))</f>
        <v>#VALUE!</v>
      </c>
      <c r="BE183" s="98" t="e">
        <f aca="false">isShowLonLat()</f>
        <v>#VALUE!</v>
      </c>
    </row>
    <row r="184" customFormat="false" ht="12.75" hidden="false" customHeight="false" outlineLevel="0" collapsed="false">
      <c r="A184" s="98" t="e">
        <f aca="false">IF(isEmpty(B184:BC184),"",IF(ISBLANK(A$4),"",A$4))</f>
        <v>#NAME?</v>
      </c>
      <c r="B184" s="98" t="e">
        <f aca="false">IF(isEmpty(C184:BC184),"",IF(ISBLANK(B$4),"",B$4))</f>
        <v>#NAME?</v>
      </c>
      <c r="C184" s="98" t="e">
        <f aca="true">IF(ISBLANK(INDIRECT("'Collection Dataform'!AA"&amp;(ROW()+1))),"",INDIRECT("'Collection Dataform'!AA"&amp;(ROW()+1)))</f>
        <v>#REF!</v>
      </c>
      <c r="D1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4" s="98" t="e">
        <f aca="true">IF(ISBLANK(INDIRECT("'Collection Dataform'!CK"&amp;(ROW()+1))),"",INDIRECT("'Collection Dataform'!CK"&amp;(ROW()+1)))</f>
        <v>#REF!</v>
      </c>
      <c r="G184" s="98" t="e">
        <f aca="true">IF(INDIRECT("'Collection Dataform'!BT"&amp;(ROW()+1))="Genus",IF(ISBLANK(INDIRECT("'Collection Dataform'!BS"&amp;(ROW()+1))),"",INDIRECT("'Collection Dataform'!BS"&amp;(ROW()+1))),"")</f>
        <v>#REF!</v>
      </c>
      <c r="H184" s="98" t="e">
        <f aca="true">IF(ISBLANK(INDIRECT("'Collection Dataform'!BU"&amp;(ROW()+1))),"",replaceX(deleteModifiers(INDIRECT("'Collection Dataform'!BU"&amp;(ROW()+1)))))</f>
        <v>#REF!</v>
      </c>
      <c r="I184" s="98" t="e">
        <f aca="true">IF(INDIRECT("'Collection Dataform'!BT"&amp;(ROW()+1))="Specific Epithet",IF(ISBLANK(INDIRECT("'Collection Dataform'!BS"&amp;(ROW()+1))),"",INDIRECT("'Collection Dataform'!BS"&amp;(ROW()+1))),"")</f>
        <v>#REF!</v>
      </c>
      <c r="J184" s="98" t="e">
        <f aca="true">IF(ISBLANK(INDIRECT("'Collection Dataform'!BW"&amp;(ROW()+1))),"",replaceX(deleteModifiers(INDIRECT("'Collection Dataform'!BW"&amp;(ROW()+1)))))</f>
        <v>#REF!</v>
      </c>
      <c r="K184" s="98" t="e">
        <f aca="true">IF(ISBLANK(INDIRECT("'Collection Dataform'!BX"&amp;(ROW()+1))),"",IF(INDIRECT("'Collection Dataform'!BX"&amp;(ROW()+1))="agg.",INDIRECT("'Collection Dataform'!BX"&amp;(ROW()+1)),""))</f>
        <v>#REF!</v>
      </c>
      <c r="L184" s="98" t="e">
        <f aca="true">IF(AND(NOT(ISBLANK(O184)),NOT(ISBLANK(INDIRECT("'Collection Dataform'!CA"&amp;(ROW()+1)))),INDIRECT("'Collection Dataform'!BW"&amp;(ROW()+1))=INDIRECT("'Collection Dataform'!BY"&amp;(ROW()+1))),"("&amp;INDIRECT("'Collection Dataform'!CA"&amp;(ROW()+1))&amp;")","")&amp;IF(AND(ISBLANK(O184),ISBLANK(INDIRECT("'Collection Dataform'!CA"&amp;(ROW()+1))),ISBLANK(INDIRECT("'Collection Dataform'!BY"&amp;(ROW()+1)))),"("&amp;INDIRECT("'Collection Dataform'!CA"&amp;(ROW()+1))&amp;")","")&amp;IF(AND(NOT(ISBLANK(O184)),NOT(ISBLANK(INDIRECT("'Collection Dataform'!CA"&amp;(ROW()+1)))),ISBLANK(INDIRECT("'Collection Dataform'!BY"&amp;(ROW()+1)))),"("&amp;INDIRECT("'Collection Dataform'!CA"&amp;(ROW()+1))&amp;")","")</f>
        <v>#REF!</v>
      </c>
      <c r="M184" s="98" t="e">
        <f aca="true">IF(AND(NOT(ISBLANK(O184)),NOT(ISBLANK(INDIRECT("'Collection Dataform'!CC"&amp;(ROW()+1)))),INDIRECT("'Collection Dataform'!BW"&amp;(ROW()+1))=INDIRECT("'Collection Dataform'!BY"&amp;(ROW()+1))),INDIRECT("'Collection Dataform'!CC"&amp;(ROW()+1)),"")&amp;IF(AND(ISBLANK(O184),ISBLANK(INDIRECT("'Collection Dataform'!CC"&amp;(ROW()+1))),ISBLANK(INDIRECT("'Collection Dataform'!BY"&amp;(ROW()+1)))),INDIRECT("'Collection Dataform'!CA"&amp;(ROW()+1)),"")&amp;IF(AND(NOT(ISBLANK(O184)),NOT(ISBLANK(INDIRECT("'Collection Dataform'!CC"&amp;(ROW()+1)))),ISBLANK(INDIRECT("'Collection Dataform'!BY"&amp;(ROW()+1)))),INDIRECT("'Collection Dataform'!CC"&amp;(ROW()+1)),"")</f>
        <v>#REF!</v>
      </c>
      <c r="N184" s="98" t="e">
        <f aca="true">IF(AND(NOT(ISBLANK(O184)),NOT(ISBLANK(INDIRECT("'Collection Dataform'!BZ"&amp;(ROW()+1)))),INDIRECT("'Collection Dataform'!BW"&amp;(ROW()+1))=INDIRECT("'Collection Dataform'!BY"&amp;(ROW()+1))),INDIRECT("'Collection Dataform'!BZ"&amp;(ROW()+1)),"")&amp;IF(AND(ISBLANK(O184),ISBLANK(INDIRECT("'Collection Dataform'!BZ"&amp;(ROW()+1))),ISBLANK(INDIRECT("'Collection Dataform'!BY"&amp;(ROW()+1)))),INDIRECT("'Collection Dataform'!CA"&amp;(ROW()+1)),"")&amp;IF(AND(NOT(ISBLANK(O184)),NOT(ISBLANK(INDIRECT("'Collection Dataform'!BZ"&amp;(ROW()+1)))),ISBLANK(INDIRECT("'Collection Dataform'!BY"&amp;(ROW()+1)))),INDIRECT("'Collection Dataform'!BZ"&amp;(ROW()+1)),"")</f>
        <v>#REF!</v>
      </c>
      <c r="O184" s="98" t="e">
        <f aca="true">IF(ISBLANK(INDIRECT("'Collection Dataform'!BX"&amp;(ROW()+1))),"",IF(INDIRECT("'Collection Dataform'!BX"&amp;(ROW()+1))="agg.","",INDIRECT("'Collection Dataform'!BX"&amp;(ROW()+1))))</f>
        <v>#REF!</v>
      </c>
      <c r="P184" s="98" t="e">
        <f aca="true">IF(INDIRECT("'Collection Dataform'!BT"&amp;(ROW()+1))="Infraspecific Epithet",IF(ISBLANK(INDIRECT("'Collection Dataform'!BS"&amp;(ROW()+1))),"",INDIRECT("'Collection Dataform'!BS"&amp;(ROW()+1))),"")</f>
        <v>#REF!</v>
      </c>
      <c r="Q184" s="98" t="e">
        <f aca="true">IF(ISBLANK(INDIRECT("'Collection Dataform'!BY"&amp;(ROW()+1))),"",deleteModifiers(INDIRECT("'Collection Dataform'!BY"&amp;(ROW()+1))))</f>
        <v>#REF!</v>
      </c>
      <c r="R184" s="98" t="e">
        <f aca="true">IF(AND(NOT(ISBLANK(O184)),NOT(ISBLANK(INDIRECT("'Collection Dataform'!CA"&amp;(ROW()+1)))),NOT(ISBLANK(INDIRECT("'Collection Dataform'!BY"&amp;(ROW()+1)))),INDIRECT("'Collection Dataform'!BW"&amp;(ROW()+1))&lt;&gt;INDIRECT("'Collection Dataform'!BY"&amp;(ROW()+1))),"("&amp;INDIRECT("'Collection Dataform'!CA"&amp;(ROW()+1))&amp;")","")</f>
        <v>#REF!</v>
      </c>
      <c r="S184" s="98" t="e">
        <f aca="true">IF(AND(NOT(ISBLANK(O184)),NOT(ISBLANK(INDIRECT("'Collection Dataform'!CC"&amp;(ROW()+1)))),NOT(ISBLANK(INDIRECT("'Collection Dataform'!BY"&amp;(ROW()+1)))),INDIRECT("'Collection Dataform'!BW"&amp;(ROW()+1))&lt;&gt;INDIRECT("'Collection Dataform'!BY"&amp;(ROW()+1))),INDIRECT("'Collection Dataform'!CC"&amp;(ROW()+1)),"")</f>
        <v>#REF!</v>
      </c>
      <c r="T184" s="98" t="e">
        <f aca="true">IF(AND(NOT(ISBLANK(O184)),NOT(ISBLANK(INDIRECT("'Collection Dataform'!BZ"&amp;(ROW()+1)))),NOT(ISBLANK(INDIRECT("'Collection Dataform'!BY"&amp;(ROW()+1)))),INDIRECT("'Collection Dataform'!BW"&amp;(ROW()+1))&lt;&gt;INDIRECT("'Collection Dataform'!BY"&amp;(ROW()+1))),INDIRECT("'Collection Dataform'!BZ"&amp;(ROW()+1)),"")</f>
        <v>#REF!</v>
      </c>
      <c r="U184" s="98" t="e">
        <f aca="true">IF(ISBLANK(INDIRECT("'Collection Dataform'!CE"&amp;(ROW()+1))),"",INDIRECT("'Collection Dataform'!CE"&amp;(ROW()+1)))</f>
        <v>#REF!</v>
      </c>
      <c r="V184" s="98" t="e">
        <f aca="true">IF(ISBLANK(INDIRECT("'Collection Dataform'!AI"&amp;(ROW()+1))),"",INDIRECT("'Collection Dataform'!AI"&amp;(ROW()+1)))</f>
        <v>#REF!</v>
      </c>
      <c r="W184" s="98" t="e">
        <f aca="true">IF(ISBLANK(INDIRECT("'Collection Dataform'!AL"&amp;(ROW()+1))),"",INDIRECT("'Collection Dataform'!AL"&amp;(ROW()+1)))</f>
        <v>#REF!</v>
      </c>
      <c r="X184" s="98" t="e">
        <f aca="true">IF(ISBLANK(INDIRECT("'Collection Dataform'!AM"&amp;(ROW()+1))),"",INDIRECT("'Collection Dataform'!AM"&amp;(ROW()+1)))</f>
        <v>#REF!</v>
      </c>
      <c r="Y184" s="98" t="e">
        <f aca="true">IF(ISBLANK(INDIRECT("'Collection Dataform'!AN"&amp;(ROW()+1))),"",INDIRECT("'Collection Dataform'!AN"&amp;(ROW()+1)))</f>
        <v>#REF!</v>
      </c>
      <c r="Z184" s="98" t="e">
        <f aca="true">IF(ISBLANK(INDIRECT("'Collection Dataform'!AZ"&amp;(ROW()+1))),IF(ISBLANK(INDIRECT("'Collection Dataform'!AU"&amp;(ROW()+1))),"",formatLongitude(INDIRECT("'Collection Dataform'!AU"&amp;(ROW()+1)))),INDIRECT("'Collection Dataform'!AZ"&amp;(ROW()+1)))</f>
        <v>#REF!</v>
      </c>
      <c r="AA184" s="98" t="e">
        <f aca="true">IF(ISBLANK(INDIRECT("'Collection Dataform'!BA"&amp;(ROW()+1))),IF(ISBLANK(INDIRECT("'Collection Dataform'!AV"&amp;(ROW()+1))),"",formatLatitude(INDIRECT("'Collection Dataform'!AV"&amp;(ROW()+1)))),INDIRECT("'Collection Dataform'!BA"&amp;(ROW()+1)))</f>
        <v>#REF!</v>
      </c>
      <c r="AB184" s="102" t="e">
        <f aca="true">IF(ISBLANK(INDIRECT("'Collection Dataform'!AT"&amp;(ROW()+1))),"",INDIRECT("'Collection Dataform'!AT"&amp;(ROW()+1))&amp;"m")</f>
        <v>#REF!</v>
      </c>
      <c r="AC184" s="102" t="e">
        <f aca="true">IF(ISBLANK(INDIRECT("'Collection Dataform'!AY"&amp;(ROW()+1))),"",INDIRECT("'Collection Dataform'!AY"&amp;(ROW()+1)))</f>
        <v>#REF!</v>
      </c>
      <c r="AD1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4" s="98" t="e">
        <f aca="true">IF(ISBLANK(INDIRECT("'Collection Dataform'!BG"&amp;(ROW()+1))),"",INDIRECT("'Collection Dataform'!BG"&amp;(ROW()+1)))</f>
        <v>#REF!</v>
      </c>
      <c r="AF1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4" s="103" t="e">
        <f aca="true">IF(ISBLANK(INDIRECT("'Collection Dataform'!AC"&amp;(ROW()+1))),IF(ISBLANK(INDIRECT("'Collection Dataform'!AE"&amp;(ROW()+1))),"",INDIRECT("'Collection Dataform'!AE"&amp;(ROW()+1))),dateTostring(INDIRECT("'Collection Dataform'!AC"&amp;(ROW()+1))))</f>
        <v>#REF!</v>
      </c>
      <c r="AI184" s="98" t="e">
        <f aca="true">IF(ISBLANK(INDIRECT("'Collection Dataform'!AB"&amp;(ROW()+1))),"",INDIRECT("'Collection Dataform'!AB"&amp;(ROW()+1)))</f>
        <v>#REF!</v>
      </c>
      <c r="AJ184" s="98" t="e">
        <f aca="true">IF(ISBLANK(INDIRECT("'Collection Dataform'!CL"&amp;(ROW()+1))),"",INDIRECT("'Collection Dataform'!CL"&amp;(ROW()+1)))</f>
        <v>#REF!</v>
      </c>
      <c r="AK184" s="98" t="e">
        <f aca="true">IF(ISBLANK(INDIRECT("'Collection Dataform'!AF"&amp;(ROW()+1))),"",INDIRECT("'Collection Dataform'!AF"&amp;(ROW()+1)))</f>
        <v>#REF!</v>
      </c>
      <c r="AL184" s="98" t="e">
        <f aca="true">IF(ISBLANK(INDIRECT("'Collection Dataform'!B"&amp;(ROW()+1))),"",INDIRECT("'Collection Dataform'!B"&amp;(ROW()+1)))</f>
        <v>#REF!</v>
      </c>
      <c r="AM184" s="98" t="e">
        <f aca="true">IF(ISBLANK(INDIRECT("'Collection Dataform'!CF"&amp;(ROW()+1))),IF(OR(NOT(ISBLANK(INDIRECT("'Collection Dataform'!CG"&amp;(ROW()+1)))),NOT(ISBLANK(INDIRECT("'Collection Dataform'!CH"&amp;(ROW()+1))))),"det.",""),INDIRECT("'Collection Dataform'!CF"&amp;(ROW()+1)))</f>
        <v>#REF!</v>
      </c>
      <c r="AN184" s="98" t="e">
        <f aca="true">IF(ISBLANK(INDIRECT("'Collection Dataform'!CG"&amp;(ROW()+1))),"",INDIRECT("'Collection Dataform'!CG"&amp;(ROW()+1)))</f>
        <v>#REF!</v>
      </c>
      <c r="AO184" s="102" t="e">
        <f aca="true">IF(ISBLANK(INDIRECT("'Collection Dataform'!CH"&amp;(ROW()+1))),"",dateTostring(INDIRECT("'Collection Dataform'!CH"&amp;(ROW()+1))))</f>
        <v>#REF!</v>
      </c>
      <c r="AP184" s="102" t="e">
        <f aca="true">IF(ISBLANK(INDIRECT("'Collection Dataform'!CI"&amp;(ROW()+1))),"",INDIRECT("'Collection Dataform'!CI"&amp;(ROW()+1)))</f>
        <v>#REF!</v>
      </c>
      <c r="AQ184" s="98" t="e">
        <f aca="true">IF(ISBLANK(INDIRECT("'Collection Dataform'!D"&amp;(ROW()+1))),"",INDIRECT("'Collection Dataform'!D"&amp;(ROW()+1)))</f>
        <v>#REF!</v>
      </c>
      <c r="AR184" s="98" t="e">
        <f aca="true">IF(ISBLANK(INDIRECT("'Collection Dataform'!I"&amp;(ROW()+1))),"",INDIRECT("'Collection Dataform'!I"&amp;(ROW()+1)))</f>
        <v>#REF!</v>
      </c>
      <c r="AS184" s="98" t="e">
        <f aca="true">IF(ISBLANK(INDIRECT("'Collection Dataform'!J"&amp;(ROW()+1))),"",INDIRECT("'Collection Dataform'!J"&amp;(ROW()+1)))</f>
        <v>#REF!</v>
      </c>
      <c r="AT184" s="98" t="e">
        <f aca="true">IF(ISBLANK(INDIRECT("'Collection Dataform'!K"&amp;(ROW()+1))),"",INDIRECT("'Collection Dataform'!K"&amp;(ROW()+1)))</f>
        <v>#REF!</v>
      </c>
      <c r="AU184" s="98" t="e">
        <f aca="true">IF(ISBLANK(INDIRECT("'Collection Dataform'!Q"&amp;(ROW()+1))),"",INDIRECT("'Collection Dataform'!Q"&amp;(ROW()+1)))</f>
        <v>#REF!</v>
      </c>
      <c r="AV184" s="98" t="e">
        <f aca="true">IF(ISBLANK(INDIRECT("'Collection Dataform'!L"&amp;(ROW()+1))),"",INDIRECT("'Collection Dataform'!L"&amp;(ROW()+1)))</f>
        <v>#REF!</v>
      </c>
      <c r="AW1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4" s="98" t="e">
        <f aca="true">IF(ISBLANK(INDIRECT("'Collection Dataform'!O"&amp;(ROW()+1))),"",dateTostring(INDIRECT("'Collection Dataform'!O"&amp;(ROW()+1))))</f>
        <v>#REF!</v>
      </c>
      <c r="AY184" s="98" t="e">
        <f aca="true">IF(ISBLANK(INDIRECT("'Collection Dataform'!C"&amp;(ROW()+1))),"",INDIRECT("'Collection Dataform'!C"&amp;(ROW()+1)))</f>
        <v>#REF!</v>
      </c>
      <c r="AZ1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4" s="98" t="e">
        <f aca="true">IF(ISBLANK(INDIRECT("'Collection Dataform'!GR"&amp;(ROW()+1))),"",INDIRECT("'Collection Dataform'!GR"&amp;(ROW()+1)))</f>
        <v>#REF!</v>
      </c>
      <c r="BC184" s="98" t="e">
        <f aca="false">joinRange("Collection Dataform","HE"&amp;(ROW()+1)&amp;","&amp;"HG"&amp;(ROW()+1)&amp;","&amp;"HI"&amp;(ROW()+1)&amp;","&amp;"HK"&amp;(ROW()+1)&amp;","&amp;"HM"&amp;(ROW()+1)&amp;","&amp;"HO"&amp;(ROW()+1)&amp;","&amp;"HQ"&amp;(ROW()+1)&amp;","&amp;"HS"&amp;(ROW()+1)&amp;","&amp;"HU"&amp;(ROW()+1)&amp;","&amp;"HW"&amp;(ROW()+1))</f>
        <v>#VALUE!</v>
      </c>
      <c r="BE184" s="98" t="e">
        <f aca="false">isShowLonLat()</f>
        <v>#VALUE!</v>
      </c>
    </row>
    <row r="185" customFormat="false" ht="12.75" hidden="false" customHeight="false" outlineLevel="0" collapsed="false">
      <c r="A185" s="98" t="e">
        <f aca="false">IF(isEmpty(B185:BC185),"",IF(ISBLANK(A$4),"",A$4))</f>
        <v>#NAME?</v>
      </c>
      <c r="B185" s="98" t="e">
        <f aca="false">IF(isEmpty(C185:BC185),"",IF(ISBLANK(B$4),"",B$4))</f>
        <v>#NAME?</v>
      </c>
      <c r="C185" s="98" t="e">
        <f aca="true">IF(ISBLANK(INDIRECT("'Collection Dataform'!AA"&amp;(ROW()+1))),"",INDIRECT("'Collection Dataform'!AA"&amp;(ROW()+1)))</f>
        <v>#REF!</v>
      </c>
      <c r="D1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5" s="98" t="e">
        <f aca="true">IF(ISBLANK(INDIRECT("'Collection Dataform'!CK"&amp;(ROW()+1))),"",INDIRECT("'Collection Dataform'!CK"&amp;(ROW()+1)))</f>
        <v>#REF!</v>
      </c>
      <c r="G185" s="98" t="e">
        <f aca="true">IF(INDIRECT("'Collection Dataform'!BT"&amp;(ROW()+1))="Genus",IF(ISBLANK(INDIRECT("'Collection Dataform'!BS"&amp;(ROW()+1))),"",INDIRECT("'Collection Dataform'!BS"&amp;(ROW()+1))),"")</f>
        <v>#REF!</v>
      </c>
      <c r="H185" s="98" t="e">
        <f aca="true">IF(ISBLANK(INDIRECT("'Collection Dataform'!BU"&amp;(ROW()+1))),"",replaceX(deleteModifiers(INDIRECT("'Collection Dataform'!BU"&amp;(ROW()+1)))))</f>
        <v>#REF!</v>
      </c>
      <c r="I185" s="98" t="e">
        <f aca="true">IF(INDIRECT("'Collection Dataform'!BT"&amp;(ROW()+1))="Specific Epithet",IF(ISBLANK(INDIRECT("'Collection Dataform'!BS"&amp;(ROW()+1))),"",INDIRECT("'Collection Dataform'!BS"&amp;(ROW()+1))),"")</f>
        <v>#REF!</v>
      </c>
      <c r="J185" s="98" t="e">
        <f aca="true">IF(ISBLANK(INDIRECT("'Collection Dataform'!BW"&amp;(ROW()+1))),"",replaceX(deleteModifiers(INDIRECT("'Collection Dataform'!BW"&amp;(ROW()+1)))))</f>
        <v>#REF!</v>
      </c>
      <c r="K185" s="98" t="e">
        <f aca="true">IF(ISBLANK(INDIRECT("'Collection Dataform'!BX"&amp;(ROW()+1))),"",IF(INDIRECT("'Collection Dataform'!BX"&amp;(ROW()+1))="agg.",INDIRECT("'Collection Dataform'!BX"&amp;(ROW()+1)),""))</f>
        <v>#REF!</v>
      </c>
      <c r="L185" s="98" t="e">
        <f aca="true">IF(AND(NOT(ISBLANK(O185)),NOT(ISBLANK(INDIRECT("'Collection Dataform'!CA"&amp;(ROW()+1)))),INDIRECT("'Collection Dataform'!BW"&amp;(ROW()+1))=INDIRECT("'Collection Dataform'!BY"&amp;(ROW()+1))),"("&amp;INDIRECT("'Collection Dataform'!CA"&amp;(ROW()+1))&amp;")","")&amp;IF(AND(ISBLANK(O185),ISBLANK(INDIRECT("'Collection Dataform'!CA"&amp;(ROW()+1))),ISBLANK(INDIRECT("'Collection Dataform'!BY"&amp;(ROW()+1)))),"("&amp;INDIRECT("'Collection Dataform'!CA"&amp;(ROW()+1))&amp;")","")&amp;IF(AND(NOT(ISBLANK(O185)),NOT(ISBLANK(INDIRECT("'Collection Dataform'!CA"&amp;(ROW()+1)))),ISBLANK(INDIRECT("'Collection Dataform'!BY"&amp;(ROW()+1)))),"("&amp;INDIRECT("'Collection Dataform'!CA"&amp;(ROW()+1))&amp;")","")</f>
        <v>#REF!</v>
      </c>
      <c r="M185" s="98" t="e">
        <f aca="true">IF(AND(NOT(ISBLANK(O185)),NOT(ISBLANK(INDIRECT("'Collection Dataform'!CC"&amp;(ROW()+1)))),INDIRECT("'Collection Dataform'!BW"&amp;(ROW()+1))=INDIRECT("'Collection Dataform'!BY"&amp;(ROW()+1))),INDIRECT("'Collection Dataform'!CC"&amp;(ROW()+1)),"")&amp;IF(AND(ISBLANK(O185),ISBLANK(INDIRECT("'Collection Dataform'!CC"&amp;(ROW()+1))),ISBLANK(INDIRECT("'Collection Dataform'!BY"&amp;(ROW()+1)))),INDIRECT("'Collection Dataform'!CA"&amp;(ROW()+1)),"")&amp;IF(AND(NOT(ISBLANK(O185)),NOT(ISBLANK(INDIRECT("'Collection Dataform'!CC"&amp;(ROW()+1)))),ISBLANK(INDIRECT("'Collection Dataform'!BY"&amp;(ROW()+1)))),INDIRECT("'Collection Dataform'!CC"&amp;(ROW()+1)),"")</f>
        <v>#REF!</v>
      </c>
      <c r="N185" s="98" t="e">
        <f aca="true">IF(AND(NOT(ISBLANK(O185)),NOT(ISBLANK(INDIRECT("'Collection Dataform'!BZ"&amp;(ROW()+1)))),INDIRECT("'Collection Dataform'!BW"&amp;(ROW()+1))=INDIRECT("'Collection Dataform'!BY"&amp;(ROW()+1))),INDIRECT("'Collection Dataform'!BZ"&amp;(ROW()+1)),"")&amp;IF(AND(ISBLANK(O185),ISBLANK(INDIRECT("'Collection Dataform'!BZ"&amp;(ROW()+1))),ISBLANK(INDIRECT("'Collection Dataform'!BY"&amp;(ROW()+1)))),INDIRECT("'Collection Dataform'!CA"&amp;(ROW()+1)),"")&amp;IF(AND(NOT(ISBLANK(O185)),NOT(ISBLANK(INDIRECT("'Collection Dataform'!BZ"&amp;(ROW()+1)))),ISBLANK(INDIRECT("'Collection Dataform'!BY"&amp;(ROW()+1)))),INDIRECT("'Collection Dataform'!BZ"&amp;(ROW()+1)),"")</f>
        <v>#REF!</v>
      </c>
      <c r="O185" s="98" t="e">
        <f aca="true">IF(ISBLANK(INDIRECT("'Collection Dataform'!BX"&amp;(ROW()+1))),"",IF(INDIRECT("'Collection Dataform'!BX"&amp;(ROW()+1))="agg.","",INDIRECT("'Collection Dataform'!BX"&amp;(ROW()+1))))</f>
        <v>#REF!</v>
      </c>
      <c r="P185" s="98" t="e">
        <f aca="true">IF(INDIRECT("'Collection Dataform'!BT"&amp;(ROW()+1))="Infraspecific Epithet",IF(ISBLANK(INDIRECT("'Collection Dataform'!BS"&amp;(ROW()+1))),"",INDIRECT("'Collection Dataform'!BS"&amp;(ROW()+1))),"")</f>
        <v>#REF!</v>
      </c>
      <c r="Q185" s="98" t="e">
        <f aca="true">IF(ISBLANK(INDIRECT("'Collection Dataform'!BY"&amp;(ROW()+1))),"",deleteModifiers(INDIRECT("'Collection Dataform'!BY"&amp;(ROW()+1))))</f>
        <v>#REF!</v>
      </c>
      <c r="R185" s="98" t="e">
        <f aca="true">IF(AND(NOT(ISBLANK(O185)),NOT(ISBLANK(INDIRECT("'Collection Dataform'!CA"&amp;(ROW()+1)))),NOT(ISBLANK(INDIRECT("'Collection Dataform'!BY"&amp;(ROW()+1)))),INDIRECT("'Collection Dataform'!BW"&amp;(ROW()+1))&lt;&gt;INDIRECT("'Collection Dataform'!BY"&amp;(ROW()+1))),"("&amp;INDIRECT("'Collection Dataform'!CA"&amp;(ROW()+1))&amp;")","")</f>
        <v>#REF!</v>
      </c>
      <c r="S185" s="98" t="e">
        <f aca="true">IF(AND(NOT(ISBLANK(O185)),NOT(ISBLANK(INDIRECT("'Collection Dataform'!CC"&amp;(ROW()+1)))),NOT(ISBLANK(INDIRECT("'Collection Dataform'!BY"&amp;(ROW()+1)))),INDIRECT("'Collection Dataform'!BW"&amp;(ROW()+1))&lt;&gt;INDIRECT("'Collection Dataform'!BY"&amp;(ROW()+1))),INDIRECT("'Collection Dataform'!CC"&amp;(ROW()+1)),"")</f>
        <v>#REF!</v>
      </c>
      <c r="T185" s="98" t="e">
        <f aca="true">IF(AND(NOT(ISBLANK(O185)),NOT(ISBLANK(INDIRECT("'Collection Dataform'!BZ"&amp;(ROW()+1)))),NOT(ISBLANK(INDIRECT("'Collection Dataform'!BY"&amp;(ROW()+1)))),INDIRECT("'Collection Dataform'!BW"&amp;(ROW()+1))&lt;&gt;INDIRECT("'Collection Dataform'!BY"&amp;(ROW()+1))),INDIRECT("'Collection Dataform'!BZ"&amp;(ROW()+1)),"")</f>
        <v>#REF!</v>
      </c>
      <c r="U185" s="98" t="e">
        <f aca="true">IF(ISBLANK(INDIRECT("'Collection Dataform'!CE"&amp;(ROW()+1))),"",INDIRECT("'Collection Dataform'!CE"&amp;(ROW()+1)))</f>
        <v>#REF!</v>
      </c>
      <c r="V185" s="98" t="e">
        <f aca="true">IF(ISBLANK(INDIRECT("'Collection Dataform'!AI"&amp;(ROW()+1))),"",INDIRECT("'Collection Dataform'!AI"&amp;(ROW()+1)))</f>
        <v>#REF!</v>
      </c>
      <c r="W185" s="98" t="e">
        <f aca="true">IF(ISBLANK(INDIRECT("'Collection Dataform'!AL"&amp;(ROW()+1))),"",INDIRECT("'Collection Dataform'!AL"&amp;(ROW()+1)))</f>
        <v>#REF!</v>
      </c>
      <c r="X185" s="98" t="e">
        <f aca="true">IF(ISBLANK(INDIRECT("'Collection Dataform'!AM"&amp;(ROW()+1))),"",INDIRECT("'Collection Dataform'!AM"&amp;(ROW()+1)))</f>
        <v>#REF!</v>
      </c>
      <c r="Y185" s="98" t="e">
        <f aca="true">IF(ISBLANK(INDIRECT("'Collection Dataform'!AN"&amp;(ROW()+1))),"",INDIRECT("'Collection Dataform'!AN"&amp;(ROW()+1)))</f>
        <v>#REF!</v>
      </c>
      <c r="Z185" s="98" t="e">
        <f aca="true">IF(ISBLANK(INDIRECT("'Collection Dataform'!AZ"&amp;(ROW()+1))),IF(ISBLANK(INDIRECT("'Collection Dataform'!AU"&amp;(ROW()+1))),"",formatLongitude(INDIRECT("'Collection Dataform'!AU"&amp;(ROW()+1)))),INDIRECT("'Collection Dataform'!AZ"&amp;(ROW()+1)))</f>
        <v>#REF!</v>
      </c>
      <c r="AA185" s="98" t="e">
        <f aca="true">IF(ISBLANK(INDIRECT("'Collection Dataform'!BA"&amp;(ROW()+1))),IF(ISBLANK(INDIRECT("'Collection Dataform'!AV"&amp;(ROW()+1))),"",formatLatitude(INDIRECT("'Collection Dataform'!AV"&amp;(ROW()+1)))),INDIRECT("'Collection Dataform'!BA"&amp;(ROW()+1)))</f>
        <v>#REF!</v>
      </c>
      <c r="AB185" s="102" t="e">
        <f aca="true">IF(ISBLANK(INDIRECT("'Collection Dataform'!AT"&amp;(ROW()+1))),"",INDIRECT("'Collection Dataform'!AT"&amp;(ROW()+1))&amp;"m")</f>
        <v>#REF!</v>
      </c>
      <c r="AC185" s="102" t="e">
        <f aca="true">IF(ISBLANK(INDIRECT("'Collection Dataform'!AY"&amp;(ROW()+1))),"",INDIRECT("'Collection Dataform'!AY"&amp;(ROW()+1)))</f>
        <v>#REF!</v>
      </c>
      <c r="AD1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5" s="98" t="e">
        <f aca="true">IF(ISBLANK(INDIRECT("'Collection Dataform'!BG"&amp;(ROW()+1))),"",INDIRECT("'Collection Dataform'!BG"&amp;(ROW()+1)))</f>
        <v>#REF!</v>
      </c>
      <c r="AF1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5" s="103" t="e">
        <f aca="true">IF(ISBLANK(INDIRECT("'Collection Dataform'!AC"&amp;(ROW()+1))),IF(ISBLANK(INDIRECT("'Collection Dataform'!AE"&amp;(ROW()+1))),"",INDIRECT("'Collection Dataform'!AE"&amp;(ROW()+1))),dateTostring(INDIRECT("'Collection Dataform'!AC"&amp;(ROW()+1))))</f>
        <v>#REF!</v>
      </c>
      <c r="AI185" s="98" t="e">
        <f aca="true">IF(ISBLANK(INDIRECT("'Collection Dataform'!AB"&amp;(ROW()+1))),"",INDIRECT("'Collection Dataform'!AB"&amp;(ROW()+1)))</f>
        <v>#REF!</v>
      </c>
      <c r="AJ185" s="98" t="e">
        <f aca="true">IF(ISBLANK(INDIRECT("'Collection Dataform'!CL"&amp;(ROW()+1))),"",INDIRECT("'Collection Dataform'!CL"&amp;(ROW()+1)))</f>
        <v>#REF!</v>
      </c>
      <c r="AK185" s="98" t="e">
        <f aca="true">IF(ISBLANK(INDIRECT("'Collection Dataform'!AF"&amp;(ROW()+1))),"",INDIRECT("'Collection Dataform'!AF"&amp;(ROW()+1)))</f>
        <v>#REF!</v>
      </c>
      <c r="AL185" s="98" t="e">
        <f aca="true">IF(ISBLANK(INDIRECT("'Collection Dataform'!B"&amp;(ROW()+1))),"",INDIRECT("'Collection Dataform'!B"&amp;(ROW()+1)))</f>
        <v>#REF!</v>
      </c>
      <c r="AM185" s="98" t="e">
        <f aca="true">IF(ISBLANK(INDIRECT("'Collection Dataform'!CF"&amp;(ROW()+1))),IF(OR(NOT(ISBLANK(INDIRECT("'Collection Dataform'!CG"&amp;(ROW()+1)))),NOT(ISBLANK(INDIRECT("'Collection Dataform'!CH"&amp;(ROW()+1))))),"det.",""),INDIRECT("'Collection Dataform'!CF"&amp;(ROW()+1)))</f>
        <v>#REF!</v>
      </c>
      <c r="AN185" s="98" t="e">
        <f aca="true">IF(ISBLANK(INDIRECT("'Collection Dataform'!CG"&amp;(ROW()+1))),"",INDIRECT("'Collection Dataform'!CG"&amp;(ROW()+1)))</f>
        <v>#REF!</v>
      </c>
      <c r="AO185" s="102" t="e">
        <f aca="true">IF(ISBLANK(INDIRECT("'Collection Dataform'!CH"&amp;(ROW()+1))),"",dateTostring(INDIRECT("'Collection Dataform'!CH"&amp;(ROW()+1))))</f>
        <v>#REF!</v>
      </c>
      <c r="AP185" s="102" t="e">
        <f aca="true">IF(ISBLANK(INDIRECT("'Collection Dataform'!CI"&amp;(ROW()+1))),"",INDIRECT("'Collection Dataform'!CI"&amp;(ROW()+1)))</f>
        <v>#REF!</v>
      </c>
      <c r="AQ185" s="98" t="e">
        <f aca="true">IF(ISBLANK(INDIRECT("'Collection Dataform'!D"&amp;(ROW()+1))),"",INDIRECT("'Collection Dataform'!D"&amp;(ROW()+1)))</f>
        <v>#REF!</v>
      </c>
      <c r="AR185" s="98" t="e">
        <f aca="true">IF(ISBLANK(INDIRECT("'Collection Dataform'!I"&amp;(ROW()+1))),"",INDIRECT("'Collection Dataform'!I"&amp;(ROW()+1)))</f>
        <v>#REF!</v>
      </c>
      <c r="AS185" s="98" t="e">
        <f aca="true">IF(ISBLANK(INDIRECT("'Collection Dataform'!J"&amp;(ROW()+1))),"",INDIRECT("'Collection Dataform'!J"&amp;(ROW()+1)))</f>
        <v>#REF!</v>
      </c>
      <c r="AT185" s="98" t="e">
        <f aca="true">IF(ISBLANK(INDIRECT("'Collection Dataform'!K"&amp;(ROW()+1))),"",INDIRECT("'Collection Dataform'!K"&amp;(ROW()+1)))</f>
        <v>#REF!</v>
      </c>
      <c r="AU185" s="98" t="e">
        <f aca="true">IF(ISBLANK(INDIRECT("'Collection Dataform'!Q"&amp;(ROW()+1))),"",INDIRECT("'Collection Dataform'!Q"&amp;(ROW()+1)))</f>
        <v>#REF!</v>
      </c>
      <c r="AV185" s="98" t="e">
        <f aca="true">IF(ISBLANK(INDIRECT("'Collection Dataform'!L"&amp;(ROW()+1))),"",INDIRECT("'Collection Dataform'!L"&amp;(ROW()+1)))</f>
        <v>#REF!</v>
      </c>
      <c r="AW1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5" s="98" t="e">
        <f aca="true">IF(ISBLANK(INDIRECT("'Collection Dataform'!O"&amp;(ROW()+1))),"",dateTostring(INDIRECT("'Collection Dataform'!O"&amp;(ROW()+1))))</f>
        <v>#REF!</v>
      </c>
      <c r="AY185" s="98" t="e">
        <f aca="true">IF(ISBLANK(INDIRECT("'Collection Dataform'!C"&amp;(ROW()+1))),"",INDIRECT("'Collection Dataform'!C"&amp;(ROW()+1)))</f>
        <v>#REF!</v>
      </c>
      <c r="AZ1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5" s="98" t="e">
        <f aca="true">IF(ISBLANK(INDIRECT("'Collection Dataform'!GR"&amp;(ROW()+1))),"",INDIRECT("'Collection Dataform'!GR"&amp;(ROW()+1)))</f>
        <v>#REF!</v>
      </c>
      <c r="BC185" s="98" t="e">
        <f aca="false">joinRange("Collection Dataform","HE"&amp;(ROW()+1)&amp;","&amp;"HG"&amp;(ROW()+1)&amp;","&amp;"HI"&amp;(ROW()+1)&amp;","&amp;"HK"&amp;(ROW()+1)&amp;","&amp;"HM"&amp;(ROW()+1)&amp;","&amp;"HO"&amp;(ROW()+1)&amp;","&amp;"HQ"&amp;(ROW()+1)&amp;","&amp;"HS"&amp;(ROW()+1)&amp;","&amp;"HU"&amp;(ROW()+1)&amp;","&amp;"HW"&amp;(ROW()+1))</f>
        <v>#VALUE!</v>
      </c>
      <c r="BE185" s="98" t="e">
        <f aca="false">isShowLonLat()</f>
        <v>#VALUE!</v>
      </c>
    </row>
    <row r="186" customFormat="false" ht="12.75" hidden="false" customHeight="false" outlineLevel="0" collapsed="false">
      <c r="A186" s="98" t="e">
        <f aca="false">IF(isEmpty(B186:BC186),"",IF(ISBLANK(A$4),"",A$4))</f>
        <v>#NAME?</v>
      </c>
      <c r="B186" s="98" t="e">
        <f aca="false">IF(isEmpty(C186:BC186),"",IF(ISBLANK(B$4),"",B$4))</f>
        <v>#NAME?</v>
      </c>
      <c r="C186" s="98" t="e">
        <f aca="true">IF(ISBLANK(INDIRECT("'Collection Dataform'!AA"&amp;(ROW()+1))),"",INDIRECT("'Collection Dataform'!AA"&amp;(ROW()+1)))</f>
        <v>#REF!</v>
      </c>
      <c r="D1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6" s="98" t="e">
        <f aca="true">IF(ISBLANK(INDIRECT("'Collection Dataform'!CK"&amp;(ROW()+1))),"",INDIRECT("'Collection Dataform'!CK"&amp;(ROW()+1)))</f>
        <v>#REF!</v>
      </c>
      <c r="G186" s="98" t="e">
        <f aca="true">IF(INDIRECT("'Collection Dataform'!BT"&amp;(ROW()+1))="Genus",IF(ISBLANK(INDIRECT("'Collection Dataform'!BS"&amp;(ROW()+1))),"",INDIRECT("'Collection Dataform'!BS"&amp;(ROW()+1))),"")</f>
        <v>#REF!</v>
      </c>
      <c r="H186" s="98" t="e">
        <f aca="true">IF(ISBLANK(INDIRECT("'Collection Dataform'!BU"&amp;(ROW()+1))),"",replaceX(deleteModifiers(INDIRECT("'Collection Dataform'!BU"&amp;(ROW()+1)))))</f>
        <v>#REF!</v>
      </c>
      <c r="I186" s="98" t="e">
        <f aca="true">IF(INDIRECT("'Collection Dataform'!BT"&amp;(ROW()+1))="Specific Epithet",IF(ISBLANK(INDIRECT("'Collection Dataform'!BS"&amp;(ROW()+1))),"",INDIRECT("'Collection Dataform'!BS"&amp;(ROW()+1))),"")</f>
        <v>#REF!</v>
      </c>
      <c r="J186" s="98" t="e">
        <f aca="true">IF(ISBLANK(INDIRECT("'Collection Dataform'!BW"&amp;(ROW()+1))),"",replaceX(deleteModifiers(INDIRECT("'Collection Dataform'!BW"&amp;(ROW()+1)))))</f>
        <v>#REF!</v>
      </c>
      <c r="K186" s="98" t="e">
        <f aca="true">IF(ISBLANK(INDIRECT("'Collection Dataform'!BX"&amp;(ROW()+1))),"",IF(INDIRECT("'Collection Dataform'!BX"&amp;(ROW()+1))="agg.",INDIRECT("'Collection Dataform'!BX"&amp;(ROW()+1)),""))</f>
        <v>#REF!</v>
      </c>
      <c r="L186" s="98" t="e">
        <f aca="true">IF(AND(NOT(ISBLANK(O186)),NOT(ISBLANK(INDIRECT("'Collection Dataform'!CA"&amp;(ROW()+1)))),INDIRECT("'Collection Dataform'!BW"&amp;(ROW()+1))=INDIRECT("'Collection Dataform'!BY"&amp;(ROW()+1))),"("&amp;INDIRECT("'Collection Dataform'!CA"&amp;(ROW()+1))&amp;")","")&amp;IF(AND(ISBLANK(O186),ISBLANK(INDIRECT("'Collection Dataform'!CA"&amp;(ROW()+1))),ISBLANK(INDIRECT("'Collection Dataform'!BY"&amp;(ROW()+1)))),"("&amp;INDIRECT("'Collection Dataform'!CA"&amp;(ROW()+1))&amp;")","")&amp;IF(AND(NOT(ISBLANK(O186)),NOT(ISBLANK(INDIRECT("'Collection Dataform'!CA"&amp;(ROW()+1)))),ISBLANK(INDIRECT("'Collection Dataform'!BY"&amp;(ROW()+1)))),"("&amp;INDIRECT("'Collection Dataform'!CA"&amp;(ROW()+1))&amp;")","")</f>
        <v>#REF!</v>
      </c>
      <c r="M186" s="98" t="e">
        <f aca="true">IF(AND(NOT(ISBLANK(O186)),NOT(ISBLANK(INDIRECT("'Collection Dataform'!CC"&amp;(ROW()+1)))),INDIRECT("'Collection Dataform'!BW"&amp;(ROW()+1))=INDIRECT("'Collection Dataform'!BY"&amp;(ROW()+1))),INDIRECT("'Collection Dataform'!CC"&amp;(ROW()+1)),"")&amp;IF(AND(ISBLANK(O186),ISBLANK(INDIRECT("'Collection Dataform'!CC"&amp;(ROW()+1))),ISBLANK(INDIRECT("'Collection Dataform'!BY"&amp;(ROW()+1)))),INDIRECT("'Collection Dataform'!CA"&amp;(ROW()+1)),"")&amp;IF(AND(NOT(ISBLANK(O186)),NOT(ISBLANK(INDIRECT("'Collection Dataform'!CC"&amp;(ROW()+1)))),ISBLANK(INDIRECT("'Collection Dataform'!BY"&amp;(ROW()+1)))),INDIRECT("'Collection Dataform'!CC"&amp;(ROW()+1)),"")</f>
        <v>#REF!</v>
      </c>
      <c r="N186" s="98" t="e">
        <f aca="true">IF(AND(NOT(ISBLANK(O186)),NOT(ISBLANK(INDIRECT("'Collection Dataform'!BZ"&amp;(ROW()+1)))),INDIRECT("'Collection Dataform'!BW"&amp;(ROW()+1))=INDIRECT("'Collection Dataform'!BY"&amp;(ROW()+1))),INDIRECT("'Collection Dataform'!BZ"&amp;(ROW()+1)),"")&amp;IF(AND(ISBLANK(O186),ISBLANK(INDIRECT("'Collection Dataform'!BZ"&amp;(ROW()+1))),ISBLANK(INDIRECT("'Collection Dataform'!BY"&amp;(ROW()+1)))),INDIRECT("'Collection Dataform'!CA"&amp;(ROW()+1)),"")&amp;IF(AND(NOT(ISBLANK(O186)),NOT(ISBLANK(INDIRECT("'Collection Dataform'!BZ"&amp;(ROW()+1)))),ISBLANK(INDIRECT("'Collection Dataform'!BY"&amp;(ROW()+1)))),INDIRECT("'Collection Dataform'!BZ"&amp;(ROW()+1)),"")</f>
        <v>#REF!</v>
      </c>
      <c r="O186" s="98" t="e">
        <f aca="true">IF(ISBLANK(INDIRECT("'Collection Dataform'!BX"&amp;(ROW()+1))),"",IF(INDIRECT("'Collection Dataform'!BX"&amp;(ROW()+1))="agg.","",INDIRECT("'Collection Dataform'!BX"&amp;(ROW()+1))))</f>
        <v>#REF!</v>
      </c>
      <c r="P186" s="98" t="e">
        <f aca="true">IF(INDIRECT("'Collection Dataform'!BT"&amp;(ROW()+1))="Infraspecific Epithet",IF(ISBLANK(INDIRECT("'Collection Dataform'!BS"&amp;(ROW()+1))),"",INDIRECT("'Collection Dataform'!BS"&amp;(ROW()+1))),"")</f>
        <v>#REF!</v>
      </c>
      <c r="Q186" s="98" t="e">
        <f aca="true">IF(ISBLANK(INDIRECT("'Collection Dataform'!BY"&amp;(ROW()+1))),"",deleteModifiers(INDIRECT("'Collection Dataform'!BY"&amp;(ROW()+1))))</f>
        <v>#REF!</v>
      </c>
      <c r="R186" s="98" t="e">
        <f aca="true">IF(AND(NOT(ISBLANK(O186)),NOT(ISBLANK(INDIRECT("'Collection Dataform'!CA"&amp;(ROW()+1)))),NOT(ISBLANK(INDIRECT("'Collection Dataform'!BY"&amp;(ROW()+1)))),INDIRECT("'Collection Dataform'!BW"&amp;(ROW()+1))&lt;&gt;INDIRECT("'Collection Dataform'!BY"&amp;(ROW()+1))),"("&amp;INDIRECT("'Collection Dataform'!CA"&amp;(ROW()+1))&amp;")","")</f>
        <v>#REF!</v>
      </c>
      <c r="S186" s="98" t="e">
        <f aca="true">IF(AND(NOT(ISBLANK(O186)),NOT(ISBLANK(INDIRECT("'Collection Dataform'!CC"&amp;(ROW()+1)))),NOT(ISBLANK(INDIRECT("'Collection Dataform'!BY"&amp;(ROW()+1)))),INDIRECT("'Collection Dataform'!BW"&amp;(ROW()+1))&lt;&gt;INDIRECT("'Collection Dataform'!BY"&amp;(ROW()+1))),INDIRECT("'Collection Dataform'!CC"&amp;(ROW()+1)),"")</f>
        <v>#REF!</v>
      </c>
      <c r="T186" s="98" t="e">
        <f aca="true">IF(AND(NOT(ISBLANK(O186)),NOT(ISBLANK(INDIRECT("'Collection Dataform'!BZ"&amp;(ROW()+1)))),NOT(ISBLANK(INDIRECT("'Collection Dataform'!BY"&amp;(ROW()+1)))),INDIRECT("'Collection Dataform'!BW"&amp;(ROW()+1))&lt;&gt;INDIRECT("'Collection Dataform'!BY"&amp;(ROW()+1))),INDIRECT("'Collection Dataform'!BZ"&amp;(ROW()+1)),"")</f>
        <v>#REF!</v>
      </c>
      <c r="U186" s="98" t="e">
        <f aca="true">IF(ISBLANK(INDIRECT("'Collection Dataform'!CE"&amp;(ROW()+1))),"",INDIRECT("'Collection Dataform'!CE"&amp;(ROW()+1)))</f>
        <v>#REF!</v>
      </c>
      <c r="V186" s="98" t="e">
        <f aca="true">IF(ISBLANK(INDIRECT("'Collection Dataform'!AI"&amp;(ROW()+1))),"",INDIRECT("'Collection Dataform'!AI"&amp;(ROW()+1)))</f>
        <v>#REF!</v>
      </c>
      <c r="W186" s="98" t="e">
        <f aca="true">IF(ISBLANK(INDIRECT("'Collection Dataform'!AL"&amp;(ROW()+1))),"",INDIRECT("'Collection Dataform'!AL"&amp;(ROW()+1)))</f>
        <v>#REF!</v>
      </c>
      <c r="X186" s="98" t="e">
        <f aca="true">IF(ISBLANK(INDIRECT("'Collection Dataform'!AM"&amp;(ROW()+1))),"",INDIRECT("'Collection Dataform'!AM"&amp;(ROW()+1)))</f>
        <v>#REF!</v>
      </c>
      <c r="Y186" s="98" t="e">
        <f aca="true">IF(ISBLANK(INDIRECT("'Collection Dataform'!AN"&amp;(ROW()+1))),"",INDIRECT("'Collection Dataform'!AN"&amp;(ROW()+1)))</f>
        <v>#REF!</v>
      </c>
      <c r="Z186" s="98" t="e">
        <f aca="true">IF(ISBLANK(INDIRECT("'Collection Dataform'!AZ"&amp;(ROW()+1))),IF(ISBLANK(INDIRECT("'Collection Dataform'!AU"&amp;(ROW()+1))),"",formatLongitude(INDIRECT("'Collection Dataform'!AU"&amp;(ROW()+1)))),INDIRECT("'Collection Dataform'!AZ"&amp;(ROW()+1)))</f>
        <v>#REF!</v>
      </c>
      <c r="AA186" s="98" t="e">
        <f aca="true">IF(ISBLANK(INDIRECT("'Collection Dataform'!BA"&amp;(ROW()+1))),IF(ISBLANK(INDIRECT("'Collection Dataform'!AV"&amp;(ROW()+1))),"",formatLatitude(INDIRECT("'Collection Dataform'!AV"&amp;(ROW()+1)))),INDIRECT("'Collection Dataform'!BA"&amp;(ROW()+1)))</f>
        <v>#REF!</v>
      </c>
      <c r="AB186" s="102" t="e">
        <f aca="true">IF(ISBLANK(INDIRECT("'Collection Dataform'!AT"&amp;(ROW()+1))),"",INDIRECT("'Collection Dataform'!AT"&amp;(ROW()+1))&amp;"m")</f>
        <v>#REF!</v>
      </c>
      <c r="AC186" s="102" t="e">
        <f aca="true">IF(ISBLANK(INDIRECT("'Collection Dataform'!AY"&amp;(ROW()+1))),"",INDIRECT("'Collection Dataform'!AY"&amp;(ROW()+1)))</f>
        <v>#REF!</v>
      </c>
      <c r="AD1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6" s="98" t="e">
        <f aca="true">IF(ISBLANK(INDIRECT("'Collection Dataform'!BG"&amp;(ROW()+1))),"",INDIRECT("'Collection Dataform'!BG"&amp;(ROW()+1)))</f>
        <v>#REF!</v>
      </c>
      <c r="AF1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6" s="103" t="e">
        <f aca="true">IF(ISBLANK(INDIRECT("'Collection Dataform'!AC"&amp;(ROW()+1))),IF(ISBLANK(INDIRECT("'Collection Dataform'!AE"&amp;(ROW()+1))),"",INDIRECT("'Collection Dataform'!AE"&amp;(ROW()+1))),dateTostring(INDIRECT("'Collection Dataform'!AC"&amp;(ROW()+1))))</f>
        <v>#REF!</v>
      </c>
      <c r="AI186" s="98" t="e">
        <f aca="true">IF(ISBLANK(INDIRECT("'Collection Dataform'!AB"&amp;(ROW()+1))),"",INDIRECT("'Collection Dataform'!AB"&amp;(ROW()+1)))</f>
        <v>#REF!</v>
      </c>
      <c r="AJ186" s="98" t="e">
        <f aca="true">IF(ISBLANK(INDIRECT("'Collection Dataform'!CL"&amp;(ROW()+1))),"",INDIRECT("'Collection Dataform'!CL"&amp;(ROW()+1)))</f>
        <v>#REF!</v>
      </c>
      <c r="AK186" s="98" t="e">
        <f aca="true">IF(ISBLANK(INDIRECT("'Collection Dataform'!AF"&amp;(ROW()+1))),"",INDIRECT("'Collection Dataform'!AF"&amp;(ROW()+1)))</f>
        <v>#REF!</v>
      </c>
      <c r="AL186" s="98" t="e">
        <f aca="true">IF(ISBLANK(INDIRECT("'Collection Dataform'!B"&amp;(ROW()+1))),"",INDIRECT("'Collection Dataform'!B"&amp;(ROW()+1)))</f>
        <v>#REF!</v>
      </c>
      <c r="AM186" s="98" t="e">
        <f aca="true">IF(ISBLANK(INDIRECT("'Collection Dataform'!CF"&amp;(ROW()+1))),IF(OR(NOT(ISBLANK(INDIRECT("'Collection Dataform'!CG"&amp;(ROW()+1)))),NOT(ISBLANK(INDIRECT("'Collection Dataform'!CH"&amp;(ROW()+1))))),"det.",""),INDIRECT("'Collection Dataform'!CF"&amp;(ROW()+1)))</f>
        <v>#REF!</v>
      </c>
      <c r="AN186" s="98" t="e">
        <f aca="true">IF(ISBLANK(INDIRECT("'Collection Dataform'!CG"&amp;(ROW()+1))),"",INDIRECT("'Collection Dataform'!CG"&amp;(ROW()+1)))</f>
        <v>#REF!</v>
      </c>
      <c r="AO186" s="102" t="e">
        <f aca="true">IF(ISBLANK(INDIRECT("'Collection Dataform'!CH"&amp;(ROW()+1))),"",dateTostring(INDIRECT("'Collection Dataform'!CH"&amp;(ROW()+1))))</f>
        <v>#REF!</v>
      </c>
      <c r="AP186" s="102" t="e">
        <f aca="true">IF(ISBLANK(INDIRECT("'Collection Dataform'!CI"&amp;(ROW()+1))),"",INDIRECT("'Collection Dataform'!CI"&amp;(ROW()+1)))</f>
        <v>#REF!</v>
      </c>
      <c r="AQ186" s="98" t="e">
        <f aca="true">IF(ISBLANK(INDIRECT("'Collection Dataform'!D"&amp;(ROW()+1))),"",INDIRECT("'Collection Dataform'!D"&amp;(ROW()+1)))</f>
        <v>#REF!</v>
      </c>
      <c r="AR186" s="98" t="e">
        <f aca="true">IF(ISBLANK(INDIRECT("'Collection Dataform'!I"&amp;(ROW()+1))),"",INDIRECT("'Collection Dataform'!I"&amp;(ROW()+1)))</f>
        <v>#REF!</v>
      </c>
      <c r="AS186" s="98" t="e">
        <f aca="true">IF(ISBLANK(INDIRECT("'Collection Dataform'!J"&amp;(ROW()+1))),"",INDIRECT("'Collection Dataform'!J"&amp;(ROW()+1)))</f>
        <v>#REF!</v>
      </c>
      <c r="AT186" s="98" t="e">
        <f aca="true">IF(ISBLANK(INDIRECT("'Collection Dataform'!K"&amp;(ROW()+1))),"",INDIRECT("'Collection Dataform'!K"&amp;(ROW()+1)))</f>
        <v>#REF!</v>
      </c>
      <c r="AU186" s="98" t="e">
        <f aca="true">IF(ISBLANK(INDIRECT("'Collection Dataform'!Q"&amp;(ROW()+1))),"",INDIRECT("'Collection Dataform'!Q"&amp;(ROW()+1)))</f>
        <v>#REF!</v>
      </c>
      <c r="AV186" s="98" t="e">
        <f aca="true">IF(ISBLANK(INDIRECT("'Collection Dataform'!L"&amp;(ROW()+1))),"",INDIRECT("'Collection Dataform'!L"&amp;(ROW()+1)))</f>
        <v>#REF!</v>
      </c>
      <c r="AW1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6" s="98" t="e">
        <f aca="true">IF(ISBLANK(INDIRECT("'Collection Dataform'!O"&amp;(ROW()+1))),"",dateTostring(INDIRECT("'Collection Dataform'!O"&amp;(ROW()+1))))</f>
        <v>#REF!</v>
      </c>
      <c r="AY186" s="98" t="e">
        <f aca="true">IF(ISBLANK(INDIRECT("'Collection Dataform'!C"&amp;(ROW()+1))),"",INDIRECT("'Collection Dataform'!C"&amp;(ROW()+1)))</f>
        <v>#REF!</v>
      </c>
      <c r="AZ1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6" s="98" t="e">
        <f aca="true">IF(ISBLANK(INDIRECT("'Collection Dataform'!GR"&amp;(ROW()+1))),"",INDIRECT("'Collection Dataform'!GR"&amp;(ROW()+1)))</f>
        <v>#REF!</v>
      </c>
      <c r="BC186" s="98" t="e">
        <f aca="false">joinRange("Collection Dataform","HE"&amp;(ROW()+1)&amp;","&amp;"HG"&amp;(ROW()+1)&amp;","&amp;"HI"&amp;(ROW()+1)&amp;","&amp;"HK"&amp;(ROW()+1)&amp;","&amp;"HM"&amp;(ROW()+1)&amp;","&amp;"HO"&amp;(ROW()+1)&amp;","&amp;"HQ"&amp;(ROW()+1)&amp;","&amp;"HS"&amp;(ROW()+1)&amp;","&amp;"HU"&amp;(ROW()+1)&amp;","&amp;"HW"&amp;(ROW()+1))</f>
        <v>#VALUE!</v>
      </c>
      <c r="BE186" s="98" t="e">
        <f aca="false">isShowLonLat()</f>
        <v>#VALUE!</v>
      </c>
    </row>
    <row r="187" customFormat="false" ht="12.75" hidden="false" customHeight="false" outlineLevel="0" collapsed="false">
      <c r="A187" s="98" t="e">
        <f aca="false">IF(isEmpty(B187:BC187),"",IF(ISBLANK(A$4),"",A$4))</f>
        <v>#NAME?</v>
      </c>
      <c r="B187" s="98" t="e">
        <f aca="false">IF(isEmpty(C187:BC187),"",IF(ISBLANK(B$4),"",B$4))</f>
        <v>#NAME?</v>
      </c>
      <c r="C187" s="98" t="e">
        <f aca="true">IF(ISBLANK(INDIRECT("'Collection Dataform'!AA"&amp;(ROW()+1))),"",INDIRECT("'Collection Dataform'!AA"&amp;(ROW()+1)))</f>
        <v>#REF!</v>
      </c>
      <c r="D1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7" s="98" t="e">
        <f aca="true">IF(ISBLANK(INDIRECT("'Collection Dataform'!CK"&amp;(ROW()+1))),"",INDIRECT("'Collection Dataform'!CK"&amp;(ROW()+1)))</f>
        <v>#REF!</v>
      </c>
      <c r="G187" s="98" t="e">
        <f aca="true">IF(INDIRECT("'Collection Dataform'!BT"&amp;(ROW()+1))="Genus",IF(ISBLANK(INDIRECT("'Collection Dataform'!BS"&amp;(ROW()+1))),"",INDIRECT("'Collection Dataform'!BS"&amp;(ROW()+1))),"")</f>
        <v>#REF!</v>
      </c>
      <c r="H187" s="98" t="e">
        <f aca="true">IF(ISBLANK(INDIRECT("'Collection Dataform'!BU"&amp;(ROW()+1))),"",replaceX(deleteModifiers(INDIRECT("'Collection Dataform'!BU"&amp;(ROW()+1)))))</f>
        <v>#REF!</v>
      </c>
      <c r="I187" s="98" t="e">
        <f aca="true">IF(INDIRECT("'Collection Dataform'!BT"&amp;(ROW()+1))="Specific Epithet",IF(ISBLANK(INDIRECT("'Collection Dataform'!BS"&amp;(ROW()+1))),"",INDIRECT("'Collection Dataform'!BS"&amp;(ROW()+1))),"")</f>
        <v>#REF!</v>
      </c>
      <c r="J187" s="98" t="e">
        <f aca="true">IF(ISBLANK(INDIRECT("'Collection Dataform'!BW"&amp;(ROW()+1))),"",replaceX(deleteModifiers(INDIRECT("'Collection Dataform'!BW"&amp;(ROW()+1)))))</f>
        <v>#REF!</v>
      </c>
      <c r="K187" s="98" t="e">
        <f aca="true">IF(ISBLANK(INDIRECT("'Collection Dataform'!BX"&amp;(ROW()+1))),"",IF(INDIRECT("'Collection Dataform'!BX"&amp;(ROW()+1))="agg.",INDIRECT("'Collection Dataform'!BX"&amp;(ROW()+1)),""))</f>
        <v>#REF!</v>
      </c>
      <c r="L187" s="98" t="e">
        <f aca="true">IF(AND(NOT(ISBLANK(O187)),NOT(ISBLANK(INDIRECT("'Collection Dataform'!CA"&amp;(ROW()+1)))),INDIRECT("'Collection Dataform'!BW"&amp;(ROW()+1))=INDIRECT("'Collection Dataform'!BY"&amp;(ROW()+1))),"("&amp;INDIRECT("'Collection Dataform'!CA"&amp;(ROW()+1))&amp;")","")&amp;IF(AND(ISBLANK(O187),ISBLANK(INDIRECT("'Collection Dataform'!CA"&amp;(ROW()+1))),ISBLANK(INDIRECT("'Collection Dataform'!BY"&amp;(ROW()+1)))),"("&amp;INDIRECT("'Collection Dataform'!CA"&amp;(ROW()+1))&amp;")","")&amp;IF(AND(NOT(ISBLANK(O187)),NOT(ISBLANK(INDIRECT("'Collection Dataform'!CA"&amp;(ROW()+1)))),ISBLANK(INDIRECT("'Collection Dataform'!BY"&amp;(ROW()+1)))),"("&amp;INDIRECT("'Collection Dataform'!CA"&amp;(ROW()+1))&amp;")","")</f>
        <v>#REF!</v>
      </c>
      <c r="M187" s="98" t="e">
        <f aca="true">IF(AND(NOT(ISBLANK(O187)),NOT(ISBLANK(INDIRECT("'Collection Dataform'!CC"&amp;(ROW()+1)))),INDIRECT("'Collection Dataform'!BW"&amp;(ROW()+1))=INDIRECT("'Collection Dataform'!BY"&amp;(ROW()+1))),INDIRECT("'Collection Dataform'!CC"&amp;(ROW()+1)),"")&amp;IF(AND(ISBLANK(O187),ISBLANK(INDIRECT("'Collection Dataform'!CC"&amp;(ROW()+1))),ISBLANK(INDIRECT("'Collection Dataform'!BY"&amp;(ROW()+1)))),INDIRECT("'Collection Dataform'!CA"&amp;(ROW()+1)),"")&amp;IF(AND(NOT(ISBLANK(O187)),NOT(ISBLANK(INDIRECT("'Collection Dataform'!CC"&amp;(ROW()+1)))),ISBLANK(INDIRECT("'Collection Dataform'!BY"&amp;(ROW()+1)))),INDIRECT("'Collection Dataform'!CC"&amp;(ROW()+1)),"")</f>
        <v>#REF!</v>
      </c>
      <c r="N187" s="98" t="e">
        <f aca="true">IF(AND(NOT(ISBLANK(O187)),NOT(ISBLANK(INDIRECT("'Collection Dataform'!BZ"&amp;(ROW()+1)))),INDIRECT("'Collection Dataform'!BW"&amp;(ROW()+1))=INDIRECT("'Collection Dataform'!BY"&amp;(ROW()+1))),INDIRECT("'Collection Dataform'!BZ"&amp;(ROW()+1)),"")&amp;IF(AND(ISBLANK(O187),ISBLANK(INDIRECT("'Collection Dataform'!BZ"&amp;(ROW()+1))),ISBLANK(INDIRECT("'Collection Dataform'!BY"&amp;(ROW()+1)))),INDIRECT("'Collection Dataform'!CA"&amp;(ROW()+1)),"")&amp;IF(AND(NOT(ISBLANK(O187)),NOT(ISBLANK(INDIRECT("'Collection Dataform'!BZ"&amp;(ROW()+1)))),ISBLANK(INDIRECT("'Collection Dataform'!BY"&amp;(ROW()+1)))),INDIRECT("'Collection Dataform'!BZ"&amp;(ROW()+1)),"")</f>
        <v>#REF!</v>
      </c>
      <c r="O187" s="98" t="e">
        <f aca="true">IF(ISBLANK(INDIRECT("'Collection Dataform'!BX"&amp;(ROW()+1))),"",IF(INDIRECT("'Collection Dataform'!BX"&amp;(ROW()+1))="agg.","",INDIRECT("'Collection Dataform'!BX"&amp;(ROW()+1))))</f>
        <v>#REF!</v>
      </c>
      <c r="P187" s="98" t="e">
        <f aca="true">IF(INDIRECT("'Collection Dataform'!BT"&amp;(ROW()+1))="Infraspecific Epithet",IF(ISBLANK(INDIRECT("'Collection Dataform'!BS"&amp;(ROW()+1))),"",INDIRECT("'Collection Dataform'!BS"&amp;(ROW()+1))),"")</f>
        <v>#REF!</v>
      </c>
      <c r="Q187" s="98" t="e">
        <f aca="true">IF(ISBLANK(INDIRECT("'Collection Dataform'!BY"&amp;(ROW()+1))),"",deleteModifiers(INDIRECT("'Collection Dataform'!BY"&amp;(ROW()+1))))</f>
        <v>#REF!</v>
      </c>
      <c r="R187" s="98" t="e">
        <f aca="true">IF(AND(NOT(ISBLANK(O187)),NOT(ISBLANK(INDIRECT("'Collection Dataform'!CA"&amp;(ROW()+1)))),NOT(ISBLANK(INDIRECT("'Collection Dataform'!BY"&amp;(ROW()+1)))),INDIRECT("'Collection Dataform'!BW"&amp;(ROW()+1))&lt;&gt;INDIRECT("'Collection Dataform'!BY"&amp;(ROW()+1))),"("&amp;INDIRECT("'Collection Dataform'!CA"&amp;(ROW()+1))&amp;")","")</f>
        <v>#REF!</v>
      </c>
      <c r="S187" s="98" t="e">
        <f aca="true">IF(AND(NOT(ISBLANK(O187)),NOT(ISBLANK(INDIRECT("'Collection Dataform'!CC"&amp;(ROW()+1)))),NOT(ISBLANK(INDIRECT("'Collection Dataform'!BY"&amp;(ROW()+1)))),INDIRECT("'Collection Dataform'!BW"&amp;(ROW()+1))&lt;&gt;INDIRECT("'Collection Dataform'!BY"&amp;(ROW()+1))),INDIRECT("'Collection Dataform'!CC"&amp;(ROW()+1)),"")</f>
        <v>#REF!</v>
      </c>
      <c r="T187" s="98" t="e">
        <f aca="true">IF(AND(NOT(ISBLANK(O187)),NOT(ISBLANK(INDIRECT("'Collection Dataform'!BZ"&amp;(ROW()+1)))),NOT(ISBLANK(INDIRECT("'Collection Dataform'!BY"&amp;(ROW()+1)))),INDIRECT("'Collection Dataform'!BW"&amp;(ROW()+1))&lt;&gt;INDIRECT("'Collection Dataform'!BY"&amp;(ROW()+1))),INDIRECT("'Collection Dataform'!BZ"&amp;(ROW()+1)),"")</f>
        <v>#REF!</v>
      </c>
      <c r="U187" s="98" t="e">
        <f aca="true">IF(ISBLANK(INDIRECT("'Collection Dataform'!CE"&amp;(ROW()+1))),"",INDIRECT("'Collection Dataform'!CE"&amp;(ROW()+1)))</f>
        <v>#REF!</v>
      </c>
      <c r="V187" s="98" t="e">
        <f aca="true">IF(ISBLANK(INDIRECT("'Collection Dataform'!AI"&amp;(ROW()+1))),"",INDIRECT("'Collection Dataform'!AI"&amp;(ROW()+1)))</f>
        <v>#REF!</v>
      </c>
      <c r="W187" s="98" t="e">
        <f aca="true">IF(ISBLANK(INDIRECT("'Collection Dataform'!AL"&amp;(ROW()+1))),"",INDIRECT("'Collection Dataform'!AL"&amp;(ROW()+1)))</f>
        <v>#REF!</v>
      </c>
      <c r="X187" s="98" t="e">
        <f aca="true">IF(ISBLANK(INDIRECT("'Collection Dataform'!AM"&amp;(ROW()+1))),"",INDIRECT("'Collection Dataform'!AM"&amp;(ROW()+1)))</f>
        <v>#REF!</v>
      </c>
      <c r="Y187" s="98" t="e">
        <f aca="true">IF(ISBLANK(INDIRECT("'Collection Dataform'!AN"&amp;(ROW()+1))),"",INDIRECT("'Collection Dataform'!AN"&amp;(ROW()+1)))</f>
        <v>#REF!</v>
      </c>
      <c r="Z187" s="98" t="e">
        <f aca="true">IF(ISBLANK(INDIRECT("'Collection Dataform'!AZ"&amp;(ROW()+1))),IF(ISBLANK(INDIRECT("'Collection Dataform'!AU"&amp;(ROW()+1))),"",formatLongitude(INDIRECT("'Collection Dataform'!AU"&amp;(ROW()+1)))),INDIRECT("'Collection Dataform'!AZ"&amp;(ROW()+1)))</f>
        <v>#REF!</v>
      </c>
      <c r="AA187" s="98" t="e">
        <f aca="true">IF(ISBLANK(INDIRECT("'Collection Dataform'!BA"&amp;(ROW()+1))),IF(ISBLANK(INDIRECT("'Collection Dataform'!AV"&amp;(ROW()+1))),"",formatLatitude(INDIRECT("'Collection Dataform'!AV"&amp;(ROW()+1)))),INDIRECT("'Collection Dataform'!BA"&amp;(ROW()+1)))</f>
        <v>#REF!</v>
      </c>
      <c r="AB187" s="102" t="e">
        <f aca="true">IF(ISBLANK(INDIRECT("'Collection Dataform'!AT"&amp;(ROW()+1))),"",INDIRECT("'Collection Dataform'!AT"&amp;(ROW()+1))&amp;"m")</f>
        <v>#REF!</v>
      </c>
      <c r="AC187" s="102" t="e">
        <f aca="true">IF(ISBLANK(INDIRECT("'Collection Dataform'!AY"&amp;(ROW()+1))),"",INDIRECT("'Collection Dataform'!AY"&amp;(ROW()+1)))</f>
        <v>#REF!</v>
      </c>
      <c r="AD1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7" s="98" t="e">
        <f aca="true">IF(ISBLANK(INDIRECT("'Collection Dataform'!BG"&amp;(ROW()+1))),"",INDIRECT("'Collection Dataform'!BG"&amp;(ROW()+1)))</f>
        <v>#REF!</v>
      </c>
      <c r="AF1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7" s="103" t="e">
        <f aca="true">IF(ISBLANK(INDIRECT("'Collection Dataform'!AC"&amp;(ROW()+1))),IF(ISBLANK(INDIRECT("'Collection Dataform'!AE"&amp;(ROW()+1))),"",INDIRECT("'Collection Dataform'!AE"&amp;(ROW()+1))),dateTostring(INDIRECT("'Collection Dataform'!AC"&amp;(ROW()+1))))</f>
        <v>#REF!</v>
      </c>
      <c r="AI187" s="98" t="e">
        <f aca="true">IF(ISBLANK(INDIRECT("'Collection Dataform'!AB"&amp;(ROW()+1))),"",INDIRECT("'Collection Dataform'!AB"&amp;(ROW()+1)))</f>
        <v>#REF!</v>
      </c>
      <c r="AJ187" s="98" t="e">
        <f aca="true">IF(ISBLANK(INDIRECT("'Collection Dataform'!CL"&amp;(ROW()+1))),"",INDIRECT("'Collection Dataform'!CL"&amp;(ROW()+1)))</f>
        <v>#REF!</v>
      </c>
      <c r="AK187" s="98" t="e">
        <f aca="true">IF(ISBLANK(INDIRECT("'Collection Dataform'!AF"&amp;(ROW()+1))),"",INDIRECT("'Collection Dataform'!AF"&amp;(ROW()+1)))</f>
        <v>#REF!</v>
      </c>
      <c r="AL187" s="98" t="e">
        <f aca="true">IF(ISBLANK(INDIRECT("'Collection Dataform'!B"&amp;(ROW()+1))),"",INDIRECT("'Collection Dataform'!B"&amp;(ROW()+1)))</f>
        <v>#REF!</v>
      </c>
      <c r="AM187" s="98" t="e">
        <f aca="true">IF(ISBLANK(INDIRECT("'Collection Dataform'!CF"&amp;(ROW()+1))),IF(OR(NOT(ISBLANK(INDIRECT("'Collection Dataform'!CG"&amp;(ROW()+1)))),NOT(ISBLANK(INDIRECT("'Collection Dataform'!CH"&amp;(ROW()+1))))),"det.",""),INDIRECT("'Collection Dataform'!CF"&amp;(ROW()+1)))</f>
        <v>#REF!</v>
      </c>
      <c r="AN187" s="98" t="e">
        <f aca="true">IF(ISBLANK(INDIRECT("'Collection Dataform'!CG"&amp;(ROW()+1))),"",INDIRECT("'Collection Dataform'!CG"&amp;(ROW()+1)))</f>
        <v>#REF!</v>
      </c>
      <c r="AO187" s="102" t="e">
        <f aca="true">IF(ISBLANK(INDIRECT("'Collection Dataform'!CH"&amp;(ROW()+1))),"",dateTostring(INDIRECT("'Collection Dataform'!CH"&amp;(ROW()+1))))</f>
        <v>#REF!</v>
      </c>
      <c r="AP187" s="102" t="e">
        <f aca="true">IF(ISBLANK(INDIRECT("'Collection Dataform'!CI"&amp;(ROW()+1))),"",INDIRECT("'Collection Dataform'!CI"&amp;(ROW()+1)))</f>
        <v>#REF!</v>
      </c>
      <c r="AQ187" s="98" t="e">
        <f aca="true">IF(ISBLANK(INDIRECT("'Collection Dataform'!D"&amp;(ROW()+1))),"",INDIRECT("'Collection Dataform'!D"&amp;(ROW()+1)))</f>
        <v>#REF!</v>
      </c>
      <c r="AR187" s="98" t="e">
        <f aca="true">IF(ISBLANK(INDIRECT("'Collection Dataform'!I"&amp;(ROW()+1))),"",INDIRECT("'Collection Dataform'!I"&amp;(ROW()+1)))</f>
        <v>#REF!</v>
      </c>
      <c r="AS187" s="98" t="e">
        <f aca="true">IF(ISBLANK(INDIRECT("'Collection Dataform'!J"&amp;(ROW()+1))),"",INDIRECT("'Collection Dataform'!J"&amp;(ROW()+1)))</f>
        <v>#REF!</v>
      </c>
      <c r="AT187" s="98" t="e">
        <f aca="true">IF(ISBLANK(INDIRECT("'Collection Dataform'!K"&amp;(ROW()+1))),"",INDIRECT("'Collection Dataform'!K"&amp;(ROW()+1)))</f>
        <v>#REF!</v>
      </c>
      <c r="AU187" s="98" t="e">
        <f aca="true">IF(ISBLANK(INDIRECT("'Collection Dataform'!Q"&amp;(ROW()+1))),"",INDIRECT("'Collection Dataform'!Q"&amp;(ROW()+1)))</f>
        <v>#REF!</v>
      </c>
      <c r="AV187" s="98" t="e">
        <f aca="true">IF(ISBLANK(INDIRECT("'Collection Dataform'!L"&amp;(ROW()+1))),"",INDIRECT("'Collection Dataform'!L"&amp;(ROW()+1)))</f>
        <v>#REF!</v>
      </c>
      <c r="AW1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7" s="98" t="e">
        <f aca="true">IF(ISBLANK(INDIRECT("'Collection Dataform'!O"&amp;(ROW()+1))),"",dateTostring(INDIRECT("'Collection Dataform'!O"&amp;(ROW()+1))))</f>
        <v>#REF!</v>
      </c>
      <c r="AY187" s="98" t="e">
        <f aca="true">IF(ISBLANK(INDIRECT("'Collection Dataform'!C"&amp;(ROW()+1))),"",INDIRECT("'Collection Dataform'!C"&amp;(ROW()+1)))</f>
        <v>#REF!</v>
      </c>
      <c r="AZ1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7" s="98" t="e">
        <f aca="true">IF(ISBLANK(INDIRECT("'Collection Dataform'!GR"&amp;(ROW()+1))),"",INDIRECT("'Collection Dataform'!GR"&amp;(ROW()+1)))</f>
        <v>#REF!</v>
      </c>
      <c r="BC187" s="98" t="e">
        <f aca="false">joinRange("Collection Dataform","HE"&amp;(ROW()+1)&amp;","&amp;"HG"&amp;(ROW()+1)&amp;","&amp;"HI"&amp;(ROW()+1)&amp;","&amp;"HK"&amp;(ROW()+1)&amp;","&amp;"HM"&amp;(ROW()+1)&amp;","&amp;"HO"&amp;(ROW()+1)&amp;","&amp;"HQ"&amp;(ROW()+1)&amp;","&amp;"HS"&amp;(ROW()+1)&amp;","&amp;"HU"&amp;(ROW()+1)&amp;","&amp;"HW"&amp;(ROW()+1))</f>
        <v>#VALUE!</v>
      </c>
      <c r="BE187" s="98" t="e">
        <f aca="false">isShowLonLat()</f>
        <v>#VALUE!</v>
      </c>
    </row>
    <row r="188" customFormat="false" ht="12.75" hidden="false" customHeight="false" outlineLevel="0" collapsed="false">
      <c r="A188" s="98" t="e">
        <f aca="false">IF(isEmpty(B188:BC188),"",IF(ISBLANK(A$4),"",A$4))</f>
        <v>#NAME?</v>
      </c>
      <c r="B188" s="98" t="e">
        <f aca="false">IF(isEmpty(C188:BC188),"",IF(ISBLANK(B$4),"",B$4))</f>
        <v>#NAME?</v>
      </c>
      <c r="C188" s="98" t="e">
        <f aca="true">IF(ISBLANK(INDIRECT("'Collection Dataform'!AA"&amp;(ROW()+1))),"",INDIRECT("'Collection Dataform'!AA"&amp;(ROW()+1)))</f>
        <v>#REF!</v>
      </c>
      <c r="D1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8" s="98" t="e">
        <f aca="true">IF(ISBLANK(INDIRECT("'Collection Dataform'!CK"&amp;(ROW()+1))),"",INDIRECT("'Collection Dataform'!CK"&amp;(ROW()+1)))</f>
        <v>#REF!</v>
      </c>
      <c r="G188" s="98" t="e">
        <f aca="true">IF(INDIRECT("'Collection Dataform'!BT"&amp;(ROW()+1))="Genus",IF(ISBLANK(INDIRECT("'Collection Dataform'!BS"&amp;(ROW()+1))),"",INDIRECT("'Collection Dataform'!BS"&amp;(ROW()+1))),"")</f>
        <v>#REF!</v>
      </c>
      <c r="H188" s="98" t="e">
        <f aca="true">IF(ISBLANK(INDIRECT("'Collection Dataform'!BU"&amp;(ROW()+1))),"",replaceX(deleteModifiers(INDIRECT("'Collection Dataform'!BU"&amp;(ROW()+1)))))</f>
        <v>#REF!</v>
      </c>
      <c r="I188" s="98" t="e">
        <f aca="true">IF(INDIRECT("'Collection Dataform'!BT"&amp;(ROW()+1))="Specific Epithet",IF(ISBLANK(INDIRECT("'Collection Dataform'!BS"&amp;(ROW()+1))),"",INDIRECT("'Collection Dataform'!BS"&amp;(ROW()+1))),"")</f>
        <v>#REF!</v>
      </c>
      <c r="J188" s="98" t="e">
        <f aca="true">IF(ISBLANK(INDIRECT("'Collection Dataform'!BW"&amp;(ROW()+1))),"",replaceX(deleteModifiers(INDIRECT("'Collection Dataform'!BW"&amp;(ROW()+1)))))</f>
        <v>#REF!</v>
      </c>
      <c r="K188" s="98" t="e">
        <f aca="true">IF(ISBLANK(INDIRECT("'Collection Dataform'!BX"&amp;(ROW()+1))),"",IF(INDIRECT("'Collection Dataform'!BX"&amp;(ROW()+1))="agg.",INDIRECT("'Collection Dataform'!BX"&amp;(ROW()+1)),""))</f>
        <v>#REF!</v>
      </c>
      <c r="L188" s="98" t="e">
        <f aca="true">IF(AND(NOT(ISBLANK(O188)),NOT(ISBLANK(INDIRECT("'Collection Dataform'!CA"&amp;(ROW()+1)))),INDIRECT("'Collection Dataform'!BW"&amp;(ROW()+1))=INDIRECT("'Collection Dataform'!BY"&amp;(ROW()+1))),"("&amp;INDIRECT("'Collection Dataform'!CA"&amp;(ROW()+1))&amp;")","")&amp;IF(AND(ISBLANK(O188),ISBLANK(INDIRECT("'Collection Dataform'!CA"&amp;(ROW()+1))),ISBLANK(INDIRECT("'Collection Dataform'!BY"&amp;(ROW()+1)))),"("&amp;INDIRECT("'Collection Dataform'!CA"&amp;(ROW()+1))&amp;")","")&amp;IF(AND(NOT(ISBLANK(O188)),NOT(ISBLANK(INDIRECT("'Collection Dataform'!CA"&amp;(ROW()+1)))),ISBLANK(INDIRECT("'Collection Dataform'!BY"&amp;(ROW()+1)))),"("&amp;INDIRECT("'Collection Dataform'!CA"&amp;(ROW()+1))&amp;")","")</f>
        <v>#REF!</v>
      </c>
      <c r="M188" s="98" t="e">
        <f aca="true">IF(AND(NOT(ISBLANK(O188)),NOT(ISBLANK(INDIRECT("'Collection Dataform'!CC"&amp;(ROW()+1)))),INDIRECT("'Collection Dataform'!BW"&amp;(ROW()+1))=INDIRECT("'Collection Dataform'!BY"&amp;(ROW()+1))),INDIRECT("'Collection Dataform'!CC"&amp;(ROW()+1)),"")&amp;IF(AND(ISBLANK(O188),ISBLANK(INDIRECT("'Collection Dataform'!CC"&amp;(ROW()+1))),ISBLANK(INDIRECT("'Collection Dataform'!BY"&amp;(ROW()+1)))),INDIRECT("'Collection Dataform'!CA"&amp;(ROW()+1)),"")&amp;IF(AND(NOT(ISBLANK(O188)),NOT(ISBLANK(INDIRECT("'Collection Dataform'!CC"&amp;(ROW()+1)))),ISBLANK(INDIRECT("'Collection Dataform'!BY"&amp;(ROW()+1)))),INDIRECT("'Collection Dataform'!CC"&amp;(ROW()+1)),"")</f>
        <v>#REF!</v>
      </c>
      <c r="N188" s="98" t="e">
        <f aca="true">IF(AND(NOT(ISBLANK(O188)),NOT(ISBLANK(INDIRECT("'Collection Dataform'!BZ"&amp;(ROW()+1)))),INDIRECT("'Collection Dataform'!BW"&amp;(ROW()+1))=INDIRECT("'Collection Dataform'!BY"&amp;(ROW()+1))),INDIRECT("'Collection Dataform'!BZ"&amp;(ROW()+1)),"")&amp;IF(AND(ISBLANK(O188),ISBLANK(INDIRECT("'Collection Dataform'!BZ"&amp;(ROW()+1))),ISBLANK(INDIRECT("'Collection Dataform'!BY"&amp;(ROW()+1)))),INDIRECT("'Collection Dataform'!CA"&amp;(ROW()+1)),"")&amp;IF(AND(NOT(ISBLANK(O188)),NOT(ISBLANK(INDIRECT("'Collection Dataform'!BZ"&amp;(ROW()+1)))),ISBLANK(INDIRECT("'Collection Dataform'!BY"&amp;(ROW()+1)))),INDIRECT("'Collection Dataform'!BZ"&amp;(ROW()+1)),"")</f>
        <v>#REF!</v>
      </c>
      <c r="O188" s="98" t="e">
        <f aca="true">IF(ISBLANK(INDIRECT("'Collection Dataform'!BX"&amp;(ROW()+1))),"",IF(INDIRECT("'Collection Dataform'!BX"&amp;(ROW()+1))="agg.","",INDIRECT("'Collection Dataform'!BX"&amp;(ROW()+1))))</f>
        <v>#REF!</v>
      </c>
      <c r="P188" s="98" t="e">
        <f aca="true">IF(INDIRECT("'Collection Dataform'!BT"&amp;(ROW()+1))="Infraspecific Epithet",IF(ISBLANK(INDIRECT("'Collection Dataform'!BS"&amp;(ROW()+1))),"",INDIRECT("'Collection Dataform'!BS"&amp;(ROW()+1))),"")</f>
        <v>#REF!</v>
      </c>
      <c r="Q188" s="98" t="e">
        <f aca="true">IF(ISBLANK(INDIRECT("'Collection Dataform'!BY"&amp;(ROW()+1))),"",deleteModifiers(INDIRECT("'Collection Dataform'!BY"&amp;(ROW()+1))))</f>
        <v>#REF!</v>
      </c>
      <c r="R188" s="98" t="e">
        <f aca="true">IF(AND(NOT(ISBLANK(O188)),NOT(ISBLANK(INDIRECT("'Collection Dataform'!CA"&amp;(ROW()+1)))),NOT(ISBLANK(INDIRECT("'Collection Dataform'!BY"&amp;(ROW()+1)))),INDIRECT("'Collection Dataform'!BW"&amp;(ROW()+1))&lt;&gt;INDIRECT("'Collection Dataform'!BY"&amp;(ROW()+1))),"("&amp;INDIRECT("'Collection Dataform'!CA"&amp;(ROW()+1))&amp;")","")</f>
        <v>#REF!</v>
      </c>
      <c r="S188" s="98" t="e">
        <f aca="true">IF(AND(NOT(ISBLANK(O188)),NOT(ISBLANK(INDIRECT("'Collection Dataform'!CC"&amp;(ROW()+1)))),NOT(ISBLANK(INDIRECT("'Collection Dataform'!BY"&amp;(ROW()+1)))),INDIRECT("'Collection Dataform'!BW"&amp;(ROW()+1))&lt;&gt;INDIRECT("'Collection Dataform'!BY"&amp;(ROW()+1))),INDIRECT("'Collection Dataform'!CC"&amp;(ROW()+1)),"")</f>
        <v>#REF!</v>
      </c>
      <c r="T188" s="98" t="e">
        <f aca="true">IF(AND(NOT(ISBLANK(O188)),NOT(ISBLANK(INDIRECT("'Collection Dataform'!BZ"&amp;(ROW()+1)))),NOT(ISBLANK(INDIRECT("'Collection Dataform'!BY"&amp;(ROW()+1)))),INDIRECT("'Collection Dataform'!BW"&amp;(ROW()+1))&lt;&gt;INDIRECT("'Collection Dataform'!BY"&amp;(ROW()+1))),INDIRECT("'Collection Dataform'!BZ"&amp;(ROW()+1)),"")</f>
        <v>#REF!</v>
      </c>
      <c r="U188" s="98" t="e">
        <f aca="true">IF(ISBLANK(INDIRECT("'Collection Dataform'!CE"&amp;(ROW()+1))),"",INDIRECT("'Collection Dataform'!CE"&amp;(ROW()+1)))</f>
        <v>#REF!</v>
      </c>
      <c r="V188" s="98" t="e">
        <f aca="true">IF(ISBLANK(INDIRECT("'Collection Dataform'!AI"&amp;(ROW()+1))),"",INDIRECT("'Collection Dataform'!AI"&amp;(ROW()+1)))</f>
        <v>#REF!</v>
      </c>
      <c r="W188" s="98" t="e">
        <f aca="true">IF(ISBLANK(INDIRECT("'Collection Dataform'!AL"&amp;(ROW()+1))),"",INDIRECT("'Collection Dataform'!AL"&amp;(ROW()+1)))</f>
        <v>#REF!</v>
      </c>
      <c r="X188" s="98" t="e">
        <f aca="true">IF(ISBLANK(INDIRECT("'Collection Dataform'!AM"&amp;(ROW()+1))),"",INDIRECT("'Collection Dataform'!AM"&amp;(ROW()+1)))</f>
        <v>#REF!</v>
      </c>
      <c r="Y188" s="98" t="e">
        <f aca="true">IF(ISBLANK(INDIRECT("'Collection Dataform'!AN"&amp;(ROW()+1))),"",INDIRECT("'Collection Dataform'!AN"&amp;(ROW()+1)))</f>
        <v>#REF!</v>
      </c>
      <c r="Z188" s="98" t="e">
        <f aca="true">IF(ISBLANK(INDIRECT("'Collection Dataform'!AZ"&amp;(ROW()+1))),IF(ISBLANK(INDIRECT("'Collection Dataform'!AU"&amp;(ROW()+1))),"",formatLongitude(INDIRECT("'Collection Dataform'!AU"&amp;(ROW()+1)))),INDIRECT("'Collection Dataform'!AZ"&amp;(ROW()+1)))</f>
        <v>#REF!</v>
      </c>
      <c r="AA188" s="98" t="e">
        <f aca="true">IF(ISBLANK(INDIRECT("'Collection Dataform'!BA"&amp;(ROW()+1))),IF(ISBLANK(INDIRECT("'Collection Dataform'!AV"&amp;(ROW()+1))),"",formatLatitude(INDIRECT("'Collection Dataform'!AV"&amp;(ROW()+1)))),INDIRECT("'Collection Dataform'!BA"&amp;(ROW()+1)))</f>
        <v>#REF!</v>
      </c>
      <c r="AB188" s="102" t="e">
        <f aca="true">IF(ISBLANK(INDIRECT("'Collection Dataform'!AT"&amp;(ROW()+1))),"",INDIRECT("'Collection Dataform'!AT"&amp;(ROW()+1))&amp;"m")</f>
        <v>#REF!</v>
      </c>
      <c r="AC188" s="102" t="e">
        <f aca="true">IF(ISBLANK(INDIRECT("'Collection Dataform'!AY"&amp;(ROW()+1))),"",INDIRECT("'Collection Dataform'!AY"&amp;(ROW()+1)))</f>
        <v>#REF!</v>
      </c>
      <c r="AD1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8" s="98" t="e">
        <f aca="true">IF(ISBLANK(INDIRECT("'Collection Dataform'!BG"&amp;(ROW()+1))),"",INDIRECT("'Collection Dataform'!BG"&amp;(ROW()+1)))</f>
        <v>#REF!</v>
      </c>
      <c r="AF1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8" s="103" t="e">
        <f aca="true">IF(ISBLANK(INDIRECT("'Collection Dataform'!AC"&amp;(ROW()+1))),IF(ISBLANK(INDIRECT("'Collection Dataform'!AE"&amp;(ROW()+1))),"",INDIRECT("'Collection Dataform'!AE"&amp;(ROW()+1))),dateTostring(INDIRECT("'Collection Dataform'!AC"&amp;(ROW()+1))))</f>
        <v>#REF!</v>
      </c>
      <c r="AI188" s="98" t="e">
        <f aca="true">IF(ISBLANK(INDIRECT("'Collection Dataform'!AB"&amp;(ROW()+1))),"",INDIRECT("'Collection Dataform'!AB"&amp;(ROW()+1)))</f>
        <v>#REF!</v>
      </c>
      <c r="AJ188" s="98" t="e">
        <f aca="true">IF(ISBLANK(INDIRECT("'Collection Dataform'!CL"&amp;(ROW()+1))),"",INDIRECT("'Collection Dataform'!CL"&amp;(ROW()+1)))</f>
        <v>#REF!</v>
      </c>
      <c r="AK188" s="98" t="e">
        <f aca="true">IF(ISBLANK(INDIRECT("'Collection Dataform'!AF"&amp;(ROW()+1))),"",INDIRECT("'Collection Dataform'!AF"&amp;(ROW()+1)))</f>
        <v>#REF!</v>
      </c>
      <c r="AL188" s="98" t="e">
        <f aca="true">IF(ISBLANK(INDIRECT("'Collection Dataform'!B"&amp;(ROW()+1))),"",INDIRECT("'Collection Dataform'!B"&amp;(ROW()+1)))</f>
        <v>#REF!</v>
      </c>
      <c r="AM188" s="98" t="e">
        <f aca="true">IF(ISBLANK(INDIRECT("'Collection Dataform'!CF"&amp;(ROW()+1))),IF(OR(NOT(ISBLANK(INDIRECT("'Collection Dataform'!CG"&amp;(ROW()+1)))),NOT(ISBLANK(INDIRECT("'Collection Dataform'!CH"&amp;(ROW()+1))))),"det.",""),INDIRECT("'Collection Dataform'!CF"&amp;(ROW()+1)))</f>
        <v>#REF!</v>
      </c>
      <c r="AN188" s="98" t="e">
        <f aca="true">IF(ISBLANK(INDIRECT("'Collection Dataform'!CG"&amp;(ROW()+1))),"",INDIRECT("'Collection Dataform'!CG"&amp;(ROW()+1)))</f>
        <v>#REF!</v>
      </c>
      <c r="AO188" s="102" t="e">
        <f aca="true">IF(ISBLANK(INDIRECT("'Collection Dataform'!CH"&amp;(ROW()+1))),"",dateTostring(INDIRECT("'Collection Dataform'!CH"&amp;(ROW()+1))))</f>
        <v>#REF!</v>
      </c>
      <c r="AP188" s="102" t="e">
        <f aca="true">IF(ISBLANK(INDIRECT("'Collection Dataform'!CI"&amp;(ROW()+1))),"",INDIRECT("'Collection Dataform'!CI"&amp;(ROW()+1)))</f>
        <v>#REF!</v>
      </c>
      <c r="AQ188" s="98" t="e">
        <f aca="true">IF(ISBLANK(INDIRECT("'Collection Dataform'!D"&amp;(ROW()+1))),"",INDIRECT("'Collection Dataform'!D"&amp;(ROW()+1)))</f>
        <v>#REF!</v>
      </c>
      <c r="AR188" s="98" t="e">
        <f aca="true">IF(ISBLANK(INDIRECT("'Collection Dataform'!I"&amp;(ROW()+1))),"",INDIRECT("'Collection Dataform'!I"&amp;(ROW()+1)))</f>
        <v>#REF!</v>
      </c>
      <c r="AS188" s="98" t="e">
        <f aca="true">IF(ISBLANK(INDIRECT("'Collection Dataform'!J"&amp;(ROW()+1))),"",INDIRECT("'Collection Dataform'!J"&amp;(ROW()+1)))</f>
        <v>#REF!</v>
      </c>
      <c r="AT188" s="98" t="e">
        <f aca="true">IF(ISBLANK(INDIRECT("'Collection Dataform'!K"&amp;(ROW()+1))),"",INDIRECT("'Collection Dataform'!K"&amp;(ROW()+1)))</f>
        <v>#REF!</v>
      </c>
      <c r="AU188" s="98" t="e">
        <f aca="true">IF(ISBLANK(INDIRECT("'Collection Dataform'!Q"&amp;(ROW()+1))),"",INDIRECT("'Collection Dataform'!Q"&amp;(ROW()+1)))</f>
        <v>#REF!</v>
      </c>
      <c r="AV188" s="98" t="e">
        <f aca="true">IF(ISBLANK(INDIRECT("'Collection Dataform'!L"&amp;(ROW()+1))),"",INDIRECT("'Collection Dataform'!L"&amp;(ROW()+1)))</f>
        <v>#REF!</v>
      </c>
      <c r="AW1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8" s="98" t="e">
        <f aca="true">IF(ISBLANK(INDIRECT("'Collection Dataform'!O"&amp;(ROW()+1))),"",dateTostring(INDIRECT("'Collection Dataform'!O"&amp;(ROW()+1))))</f>
        <v>#REF!</v>
      </c>
      <c r="AY188" s="98" t="e">
        <f aca="true">IF(ISBLANK(INDIRECT("'Collection Dataform'!C"&amp;(ROW()+1))),"",INDIRECT("'Collection Dataform'!C"&amp;(ROW()+1)))</f>
        <v>#REF!</v>
      </c>
      <c r="AZ1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8" s="98" t="e">
        <f aca="true">IF(ISBLANK(INDIRECT("'Collection Dataform'!GR"&amp;(ROW()+1))),"",INDIRECT("'Collection Dataform'!GR"&amp;(ROW()+1)))</f>
        <v>#REF!</v>
      </c>
      <c r="BC188" s="98" t="e">
        <f aca="false">joinRange("Collection Dataform","HE"&amp;(ROW()+1)&amp;","&amp;"HG"&amp;(ROW()+1)&amp;","&amp;"HI"&amp;(ROW()+1)&amp;","&amp;"HK"&amp;(ROW()+1)&amp;","&amp;"HM"&amp;(ROW()+1)&amp;","&amp;"HO"&amp;(ROW()+1)&amp;","&amp;"HQ"&amp;(ROW()+1)&amp;","&amp;"HS"&amp;(ROW()+1)&amp;","&amp;"HU"&amp;(ROW()+1)&amp;","&amp;"HW"&amp;(ROW()+1))</f>
        <v>#VALUE!</v>
      </c>
      <c r="BE188" s="98" t="e">
        <f aca="false">isShowLonLat()</f>
        <v>#VALUE!</v>
      </c>
    </row>
    <row r="189" customFormat="false" ht="12.75" hidden="false" customHeight="false" outlineLevel="0" collapsed="false">
      <c r="A189" s="98" t="e">
        <f aca="false">IF(isEmpty(B189:BC189),"",IF(ISBLANK(A$4),"",A$4))</f>
        <v>#NAME?</v>
      </c>
      <c r="B189" s="98" t="e">
        <f aca="false">IF(isEmpty(C189:BC189),"",IF(ISBLANK(B$4),"",B$4))</f>
        <v>#NAME?</v>
      </c>
      <c r="C189" s="98" t="e">
        <f aca="true">IF(ISBLANK(INDIRECT("'Collection Dataform'!AA"&amp;(ROW()+1))),"",INDIRECT("'Collection Dataform'!AA"&amp;(ROW()+1)))</f>
        <v>#REF!</v>
      </c>
      <c r="D1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89" s="98" t="e">
        <f aca="true">IF(ISBLANK(INDIRECT("'Collection Dataform'!CK"&amp;(ROW()+1))),"",INDIRECT("'Collection Dataform'!CK"&amp;(ROW()+1)))</f>
        <v>#REF!</v>
      </c>
      <c r="G189" s="98" t="e">
        <f aca="true">IF(INDIRECT("'Collection Dataform'!BT"&amp;(ROW()+1))="Genus",IF(ISBLANK(INDIRECT("'Collection Dataform'!BS"&amp;(ROW()+1))),"",INDIRECT("'Collection Dataform'!BS"&amp;(ROW()+1))),"")</f>
        <v>#REF!</v>
      </c>
      <c r="H189" s="98" t="e">
        <f aca="true">IF(ISBLANK(INDIRECT("'Collection Dataform'!BU"&amp;(ROW()+1))),"",replaceX(deleteModifiers(INDIRECT("'Collection Dataform'!BU"&amp;(ROW()+1)))))</f>
        <v>#REF!</v>
      </c>
      <c r="I189" s="98" t="e">
        <f aca="true">IF(INDIRECT("'Collection Dataform'!BT"&amp;(ROW()+1))="Specific Epithet",IF(ISBLANK(INDIRECT("'Collection Dataform'!BS"&amp;(ROW()+1))),"",INDIRECT("'Collection Dataform'!BS"&amp;(ROW()+1))),"")</f>
        <v>#REF!</v>
      </c>
      <c r="J189" s="98" t="e">
        <f aca="true">IF(ISBLANK(INDIRECT("'Collection Dataform'!BW"&amp;(ROW()+1))),"",replaceX(deleteModifiers(INDIRECT("'Collection Dataform'!BW"&amp;(ROW()+1)))))</f>
        <v>#REF!</v>
      </c>
      <c r="K189" s="98" t="e">
        <f aca="true">IF(ISBLANK(INDIRECT("'Collection Dataform'!BX"&amp;(ROW()+1))),"",IF(INDIRECT("'Collection Dataform'!BX"&amp;(ROW()+1))="agg.",INDIRECT("'Collection Dataform'!BX"&amp;(ROW()+1)),""))</f>
        <v>#REF!</v>
      </c>
      <c r="L189" s="98" t="e">
        <f aca="true">IF(AND(NOT(ISBLANK(O189)),NOT(ISBLANK(INDIRECT("'Collection Dataform'!CA"&amp;(ROW()+1)))),INDIRECT("'Collection Dataform'!BW"&amp;(ROW()+1))=INDIRECT("'Collection Dataform'!BY"&amp;(ROW()+1))),"("&amp;INDIRECT("'Collection Dataform'!CA"&amp;(ROW()+1))&amp;")","")&amp;IF(AND(ISBLANK(O189),ISBLANK(INDIRECT("'Collection Dataform'!CA"&amp;(ROW()+1))),ISBLANK(INDIRECT("'Collection Dataform'!BY"&amp;(ROW()+1)))),"("&amp;INDIRECT("'Collection Dataform'!CA"&amp;(ROW()+1))&amp;")","")&amp;IF(AND(NOT(ISBLANK(O189)),NOT(ISBLANK(INDIRECT("'Collection Dataform'!CA"&amp;(ROW()+1)))),ISBLANK(INDIRECT("'Collection Dataform'!BY"&amp;(ROW()+1)))),"("&amp;INDIRECT("'Collection Dataform'!CA"&amp;(ROW()+1))&amp;")","")</f>
        <v>#REF!</v>
      </c>
      <c r="M189" s="98" t="e">
        <f aca="true">IF(AND(NOT(ISBLANK(O189)),NOT(ISBLANK(INDIRECT("'Collection Dataform'!CC"&amp;(ROW()+1)))),INDIRECT("'Collection Dataform'!BW"&amp;(ROW()+1))=INDIRECT("'Collection Dataform'!BY"&amp;(ROW()+1))),INDIRECT("'Collection Dataform'!CC"&amp;(ROW()+1)),"")&amp;IF(AND(ISBLANK(O189),ISBLANK(INDIRECT("'Collection Dataform'!CC"&amp;(ROW()+1))),ISBLANK(INDIRECT("'Collection Dataform'!BY"&amp;(ROW()+1)))),INDIRECT("'Collection Dataform'!CA"&amp;(ROW()+1)),"")&amp;IF(AND(NOT(ISBLANK(O189)),NOT(ISBLANK(INDIRECT("'Collection Dataform'!CC"&amp;(ROW()+1)))),ISBLANK(INDIRECT("'Collection Dataform'!BY"&amp;(ROW()+1)))),INDIRECT("'Collection Dataform'!CC"&amp;(ROW()+1)),"")</f>
        <v>#REF!</v>
      </c>
      <c r="N189" s="98" t="e">
        <f aca="true">IF(AND(NOT(ISBLANK(O189)),NOT(ISBLANK(INDIRECT("'Collection Dataform'!BZ"&amp;(ROW()+1)))),INDIRECT("'Collection Dataform'!BW"&amp;(ROW()+1))=INDIRECT("'Collection Dataform'!BY"&amp;(ROW()+1))),INDIRECT("'Collection Dataform'!BZ"&amp;(ROW()+1)),"")&amp;IF(AND(ISBLANK(O189),ISBLANK(INDIRECT("'Collection Dataform'!BZ"&amp;(ROW()+1))),ISBLANK(INDIRECT("'Collection Dataform'!BY"&amp;(ROW()+1)))),INDIRECT("'Collection Dataform'!CA"&amp;(ROW()+1)),"")&amp;IF(AND(NOT(ISBLANK(O189)),NOT(ISBLANK(INDIRECT("'Collection Dataform'!BZ"&amp;(ROW()+1)))),ISBLANK(INDIRECT("'Collection Dataform'!BY"&amp;(ROW()+1)))),INDIRECT("'Collection Dataform'!BZ"&amp;(ROW()+1)),"")</f>
        <v>#REF!</v>
      </c>
      <c r="O189" s="98" t="e">
        <f aca="true">IF(ISBLANK(INDIRECT("'Collection Dataform'!BX"&amp;(ROW()+1))),"",IF(INDIRECT("'Collection Dataform'!BX"&amp;(ROW()+1))="agg.","",INDIRECT("'Collection Dataform'!BX"&amp;(ROW()+1))))</f>
        <v>#REF!</v>
      </c>
      <c r="P189" s="98" t="e">
        <f aca="true">IF(INDIRECT("'Collection Dataform'!BT"&amp;(ROW()+1))="Infraspecific Epithet",IF(ISBLANK(INDIRECT("'Collection Dataform'!BS"&amp;(ROW()+1))),"",INDIRECT("'Collection Dataform'!BS"&amp;(ROW()+1))),"")</f>
        <v>#REF!</v>
      </c>
      <c r="Q189" s="98" t="e">
        <f aca="true">IF(ISBLANK(INDIRECT("'Collection Dataform'!BY"&amp;(ROW()+1))),"",deleteModifiers(INDIRECT("'Collection Dataform'!BY"&amp;(ROW()+1))))</f>
        <v>#REF!</v>
      </c>
      <c r="R189" s="98" t="e">
        <f aca="true">IF(AND(NOT(ISBLANK(O189)),NOT(ISBLANK(INDIRECT("'Collection Dataform'!CA"&amp;(ROW()+1)))),NOT(ISBLANK(INDIRECT("'Collection Dataform'!BY"&amp;(ROW()+1)))),INDIRECT("'Collection Dataform'!BW"&amp;(ROW()+1))&lt;&gt;INDIRECT("'Collection Dataform'!BY"&amp;(ROW()+1))),"("&amp;INDIRECT("'Collection Dataform'!CA"&amp;(ROW()+1))&amp;")","")</f>
        <v>#REF!</v>
      </c>
      <c r="S189" s="98" t="e">
        <f aca="true">IF(AND(NOT(ISBLANK(O189)),NOT(ISBLANK(INDIRECT("'Collection Dataform'!CC"&amp;(ROW()+1)))),NOT(ISBLANK(INDIRECT("'Collection Dataform'!BY"&amp;(ROW()+1)))),INDIRECT("'Collection Dataform'!BW"&amp;(ROW()+1))&lt;&gt;INDIRECT("'Collection Dataform'!BY"&amp;(ROW()+1))),INDIRECT("'Collection Dataform'!CC"&amp;(ROW()+1)),"")</f>
        <v>#REF!</v>
      </c>
      <c r="T189" s="98" t="e">
        <f aca="true">IF(AND(NOT(ISBLANK(O189)),NOT(ISBLANK(INDIRECT("'Collection Dataform'!BZ"&amp;(ROW()+1)))),NOT(ISBLANK(INDIRECT("'Collection Dataform'!BY"&amp;(ROW()+1)))),INDIRECT("'Collection Dataform'!BW"&amp;(ROW()+1))&lt;&gt;INDIRECT("'Collection Dataform'!BY"&amp;(ROW()+1))),INDIRECT("'Collection Dataform'!BZ"&amp;(ROW()+1)),"")</f>
        <v>#REF!</v>
      </c>
      <c r="U189" s="98" t="e">
        <f aca="true">IF(ISBLANK(INDIRECT("'Collection Dataform'!CE"&amp;(ROW()+1))),"",INDIRECT("'Collection Dataform'!CE"&amp;(ROW()+1)))</f>
        <v>#REF!</v>
      </c>
      <c r="V189" s="98" t="e">
        <f aca="true">IF(ISBLANK(INDIRECT("'Collection Dataform'!AI"&amp;(ROW()+1))),"",INDIRECT("'Collection Dataform'!AI"&amp;(ROW()+1)))</f>
        <v>#REF!</v>
      </c>
      <c r="W189" s="98" t="e">
        <f aca="true">IF(ISBLANK(INDIRECT("'Collection Dataform'!AL"&amp;(ROW()+1))),"",INDIRECT("'Collection Dataform'!AL"&amp;(ROW()+1)))</f>
        <v>#REF!</v>
      </c>
      <c r="X189" s="98" t="e">
        <f aca="true">IF(ISBLANK(INDIRECT("'Collection Dataform'!AM"&amp;(ROW()+1))),"",INDIRECT("'Collection Dataform'!AM"&amp;(ROW()+1)))</f>
        <v>#REF!</v>
      </c>
      <c r="Y189" s="98" t="e">
        <f aca="true">IF(ISBLANK(INDIRECT("'Collection Dataform'!AN"&amp;(ROW()+1))),"",INDIRECT("'Collection Dataform'!AN"&amp;(ROW()+1)))</f>
        <v>#REF!</v>
      </c>
      <c r="Z189" s="98" t="e">
        <f aca="true">IF(ISBLANK(INDIRECT("'Collection Dataform'!AZ"&amp;(ROW()+1))),IF(ISBLANK(INDIRECT("'Collection Dataform'!AU"&amp;(ROW()+1))),"",formatLongitude(INDIRECT("'Collection Dataform'!AU"&amp;(ROW()+1)))),INDIRECT("'Collection Dataform'!AZ"&amp;(ROW()+1)))</f>
        <v>#REF!</v>
      </c>
      <c r="AA189" s="98" t="e">
        <f aca="true">IF(ISBLANK(INDIRECT("'Collection Dataform'!BA"&amp;(ROW()+1))),IF(ISBLANK(INDIRECT("'Collection Dataform'!AV"&amp;(ROW()+1))),"",formatLatitude(INDIRECT("'Collection Dataform'!AV"&amp;(ROW()+1)))),INDIRECT("'Collection Dataform'!BA"&amp;(ROW()+1)))</f>
        <v>#REF!</v>
      </c>
      <c r="AB189" s="102" t="e">
        <f aca="true">IF(ISBLANK(INDIRECT("'Collection Dataform'!AT"&amp;(ROW()+1))),"",INDIRECT("'Collection Dataform'!AT"&amp;(ROW()+1))&amp;"m")</f>
        <v>#REF!</v>
      </c>
      <c r="AC189" s="102" t="e">
        <f aca="true">IF(ISBLANK(INDIRECT("'Collection Dataform'!AY"&amp;(ROW()+1))),"",INDIRECT("'Collection Dataform'!AY"&amp;(ROW()+1)))</f>
        <v>#REF!</v>
      </c>
      <c r="AD1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89" s="98" t="e">
        <f aca="true">IF(ISBLANK(INDIRECT("'Collection Dataform'!BG"&amp;(ROW()+1))),"",INDIRECT("'Collection Dataform'!BG"&amp;(ROW()+1)))</f>
        <v>#REF!</v>
      </c>
      <c r="AF1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89" s="103" t="e">
        <f aca="true">IF(ISBLANK(INDIRECT("'Collection Dataform'!AC"&amp;(ROW()+1))),IF(ISBLANK(INDIRECT("'Collection Dataform'!AE"&amp;(ROW()+1))),"",INDIRECT("'Collection Dataform'!AE"&amp;(ROW()+1))),dateTostring(INDIRECT("'Collection Dataform'!AC"&amp;(ROW()+1))))</f>
        <v>#REF!</v>
      </c>
      <c r="AI189" s="98" t="e">
        <f aca="true">IF(ISBLANK(INDIRECT("'Collection Dataform'!AB"&amp;(ROW()+1))),"",INDIRECT("'Collection Dataform'!AB"&amp;(ROW()+1)))</f>
        <v>#REF!</v>
      </c>
      <c r="AJ189" s="98" t="e">
        <f aca="true">IF(ISBLANK(INDIRECT("'Collection Dataform'!CL"&amp;(ROW()+1))),"",INDIRECT("'Collection Dataform'!CL"&amp;(ROW()+1)))</f>
        <v>#REF!</v>
      </c>
      <c r="AK189" s="98" t="e">
        <f aca="true">IF(ISBLANK(INDIRECT("'Collection Dataform'!AF"&amp;(ROW()+1))),"",INDIRECT("'Collection Dataform'!AF"&amp;(ROW()+1)))</f>
        <v>#REF!</v>
      </c>
      <c r="AL189" s="98" t="e">
        <f aca="true">IF(ISBLANK(INDIRECT("'Collection Dataform'!B"&amp;(ROW()+1))),"",INDIRECT("'Collection Dataform'!B"&amp;(ROW()+1)))</f>
        <v>#REF!</v>
      </c>
      <c r="AM189" s="98" t="e">
        <f aca="true">IF(ISBLANK(INDIRECT("'Collection Dataform'!CF"&amp;(ROW()+1))),IF(OR(NOT(ISBLANK(INDIRECT("'Collection Dataform'!CG"&amp;(ROW()+1)))),NOT(ISBLANK(INDIRECT("'Collection Dataform'!CH"&amp;(ROW()+1))))),"det.",""),INDIRECT("'Collection Dataform'!CF"&amp;(ROW()+1)))</f>
        <v>#REF!</v>
      </c>
      <c r="AN189" s="98" t="e">
        <f aca="true">IF(ISBLANK(INDIRECT("'Collection Dataform'!CG"&amp;(ROW()+1))),"",INDIRECT("'Collection Dataform'!CG"&amp;(ROW()+1)))</f>
        <v>#REF!</v>
      </c>
      <c r="AO189" s="102" t="e">
        <f aca="true">IF(ISBLANK(INDIRECT("'Collection Dataform'!CH"&amp;(ROW()+1))),"",dateTostring(INDIRECT("'Collection Dataform'!CH"&amp;(ROW()+1))))</f>
        <v>#REF!</v>
      </c>
      <c r="AP189" s="102" t="e">
        <f aca="true">IF(ISBLANK(INDIRECT("'Collection Dataform'!CI"&amp;(ROW()+1))),"",INDIRECT("'Collection Dataform'!CI"&amp;(ROW()+1)))</f>
        <v>#REF!</v>
      </c>
      <c r="AQ189" s="98" t="e">
        <f aca="true">IF(ISBLANK(INDIRECT("'Collection Dataform'!D"&amp;(ROW()+1))),"",INDIRECT("'Collection Dataform'!D"&amp;(ROW()+1)))</f>
        <v>#REF!</v>
      </c>
      <c r="AR189" s="98" t="e">
        <f aca="true">IF(ISBLANK(INDIRECT("'Collection Dataform'!I"&amp;(ROW()+1))),"",INDIRECT("'Collection Dataform'!I"&amp;(ROW()+1)))</f>
        <v>#REF!</v>
      </c>
      <c r="AS189" s="98" t="e">
        <f aca="true">IF(ISBLANK(INDIRECT("'Collection Dataform'!J"&amp;(ROW()+1))),"",INDIRECT("'Collection Dataform'!J"&amp;(ROW()+1)))</f>
        <v>#REF!</v>
      </c>
      <c r="AT189" s="98" t="e">
        <f aca="true">IF(ISBLANK(INDIRECT("'Collection Dataform'!K"&amp;(ROW()+1))),"",INDIRECT("'Collection Dataform'!K"&amp;(ROW()+1)))</f>
        <v>#REF!</v>
      </c>
      <c r="AU189" s="98" t="e">
        <f aca="true">IF(ISBLANK(INDIRECT("'Collection Dataform'!Q"&amp;(ROW()+1))),"",INDIRECT("'Collection Dataform'!Q"&amp;(ROW()+1)))</f>
        <v>#REF!</v>
      </c>
      <c r="AV189" s="98" t="e">
        <f aca="true">IF(ISBLANK(INDIRECT("'Collection Dataform'!L"&amp;(ROW()+1))),"",INDIRECT("'Collection Dataform'!L"&amp;(ROW()+1)))</f>
        <v>#REF!</v>
      </c>
      <c r="AW1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89" s="98" t="e">
        <f aca="true">IF(ISBLANK(INDIRECT("'Collection Dataform'!O"&amp;(ROW()+1))),"",dateTostring(INDIRECT("'Collection Dataform'!O"&amp;(ROW()+1))))</f>
        <v>#REF!</v>
      </c>
      <c r="AY189" s="98" t="e">
        <f aca="true">IF(ISBLANK(INDIRECT("'Collection Dataform'!C"&amp;(ROW()+1))),"",INDIRECT("'Collection Dataform'!C"&amp;(ROW()+1)))</f>
        <v>#REF!</v>
      </c>
      <c r="AZ1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89" s="98" t="e">
        <f aca="true">IF(ISBLANK(INDIRECT("'Collection Dataform'!GR"&amp;(ROW()+1))),"",INDIRECT("'Collection Dataform'!GR"&amp;(ROW()+1)))</f>
        <v>#REF!</v>
      </c>
      <c r="BC189" s="98" t="e">
        <f aca="false">joinRange("Collection Dataform","HE"&amp;(ROW()+1)&amp;","&amp;"HG"&amp;(ROW()+1)&amp;","&amp;"HI"&amp;(ROW()+1)&amp;","&amp;"HK"&amp;(ROW()+1)&amp;","&amp;"HM"&amp;(ROW()+1)&amp;","&amp;"HO"&amp;(ROW()+1)&amp;","&amp;"HQ"&amp;(ROW()+1)&amp;","&amp;"HS"&amp;(ROW()+1)&amp;","&amp;"HU"&amp;(ROW()+1)&amp;","&amp;"HW"&amp;(ROW()+1))</f>
        <v>#VALUE!</v>
      </c>
      <c r="BE189" s="98" t="e">
        <f aca="false">isShowLonLat()</f>
        <v>#VALUE!</v>
      </c>
    </row>
    <row r="190" customFormat="false" ht="12.75" hidden="false" customHeight="false" outlineLevel="0" collapsed="false">
      <c r="A190" s="98" t="e">
        <f aca="false">IF(isEmpty(B190:BC190),"",IF(ISBLANK(A$4),"",A$4))</f>
        <v>#NAME?</v>
      </c>
      <c r="B190" s="98" t="e">
        <f aca="false">IF(isEmpty(C190:BC190),"",IF(ISBLANK(B$4),"",B$4))</f>
        <v>#NAME?</v>
      </c>
      <c r="C190" s="98" t="e">
        <f aca="true">IF(ISBLANK(INDIRECT("'Collection Dataform'!AA"&amp;(ROW()+1))),"",INDIRECT("'Collection Dataform'!AA"&amp;(ROW()+1)))</f>
        <v>#REF!</v>
      </c>
      <c r="D1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0" s="98" t="e">
        <f aca="true">IF(ISBLANK(INDIRECT("'Collection Dataform'!CK"&amp;(ROW()+1))),"",INDIRECT("'Collection Dataform'!CK"&amp;(ROW()+1)))</f>
        <v>#REF!</v>
      </c>
      <c r="G190" s="98" t="e">
        <f aca="true">IF(INDIRECT("'Collection Dataform'!BT"&amp;(ROW()+1))="Genus",IF(ISBLANK(INDIRECT("'Collection Dataform'!BS"&amp;(ROW()+1))),"",INDIRECT("'Collection Dataform'!BS"&amp;(ROW()+1))),"")</f>
        <v>#REF!</v>
      </c>
      <c r="H190" s="98" t="e">
        <f aca="true">IF(ISBLANK(INDIRECT("'Collection Dataform'!BU"&amp;(ROW()+1))),"",replaceX(deleteModifiers(INDIRECT("'Collection Dataform'!BU"&amp;(ROW()+1)))))</f>
        <v>#REF!</v>
      </c>
      <c r="I190" s="98" t="e">
        <f aca="true">IF(INDIRECT("'Collection Dataform'!BT"&amp;(ROW()+1))="Specific Epithet",IF(ISBLANK(INDIRECT("'Collection Dataform'!BS"&amp;(ROW()+1))),"",INDIRECT("'Collection Dataform'!BS"&amp;(ROW()+1))),"")</f>
        <v>#REF!</v>
      </c>
      <c r="J190" s="98" t="e">
        <f aca="true">IF(ISBLANK(INDIRECT("'Collection Dataform'!BW"&amp;(ROW()+1))),"",replaceX(deleteModifiers(INDIRECT("'Collection Dataform'!BW"&amp;(ROW()+1)))))</f>
        <v>#REF!</v>
      </c>
      <c r="K190" s="98" t="e">
        <f aca="true">IF(ISBLANK(INDIRECT("'Collection Dataform'!BX"&amp;(ROW()+1))),"",IF(INDIRECT("'Collection Dataform'!BX"&amp;(ROW()+1))="agg.",INDIRECT("'Collection Dataform'!BX"&amp;(ROW()+1)),""))</f>
        <v>#REF!</v>
      </c>
      <c r="L190" s="98" t="e">
        <f aca="true">IF(AND(NOT(ISBLANK(O190)),NOT(ISBLANK(INDIRECT("'Collection Dataform'!CA"&amp;(ROW()+1)))),INDIRECT("'Collection Dataform'!BW"&amp;(ROW()+1))=INDIRECT("'Collection Dataform'!BY"&amp;(ROW()+1))),"("&amp;INDIRECT("'Collection Dataform'!CA"&amp;(ROW()+1))&amp;")","")&amp;IF(AND(ISBLANK(O190),ISBLANK(INDIRECT("'Collection Dataform'!CA"&amp;(ROW()+1))),ISBLANK(INDIRECT("'Collection Dataform'!BY"&amp;(ROW()+1)))),"("&amp;INDIRECT("'Collection Dataform'!CA"&amp;(ROW()+1))&amp;")","")&amp;IF(AND(NOT(ISBLANK(O190)),NOT(ISBLANK(INDIRECT("'Collection Dataform'!CA"&amp;(ROW()+1)))),ISBLANK(INDIRECT("'Collection Dataform'!BY"&amp;(ROW()+1)))),"("&amp;INDIRECT("'Collection Dataform'!CA"&amp;(ROW()+1))&amp;")","")</f>
        <v>#REF!</v>
      </c>
      <c r="M190" s="98" t="e">
        <f aca="true">IF(AND(NOT(ISBLANK(O190)),NOT(ISBLANK(INDIRECT("'Collection Dataform'!CC"&amp;(ROW()+1)))),INDIRECT("'Collection Dataform'!BW"&amp;(ROW()+1))=INDIRECT("'Collection Dataform'!BY"&amp;(ROW()+1))),INDIRECT("'Collection Dataform'!CC"&amp;(ROW()+1)),"")&amp;IF(AND(ISBLANK(O190),ISBLANK(INDIRECT("'Collection Dataform'!CC"&amp;(ROW()+1))),ISBLANK(INDIRECT("'Collection Dataform'!BY"&amp;(ROW()+1)))),INDIRECT("'Collection Dataform'!CA"&amp;(ROW()+1)),"")&amp;IF(AND(NOT(ISBLANK(O190)),NOT(ISBLANK(INDIRECT("'Collection Dataform'!CC"&amp;(ROW()+1)))),ISBLANK(INDIRECT("'Collection Dataform'!BY"&amp;(ROW()+1)))),INDIRECT("'Collection Dataform'!CC"&amp;(ROW()+1)),"")</f>
        <v>#REF!</v>
      </c>
      <c r="N190" s="98" t="e">
        <f aca="true">IF(AND(NOT(ISBLANK(O190)),NOT(ISBLANK(INDIRECT("'Collection Dataform'!BZ"&amp;(ROW()+1)))),INDIRECT("'Collection Dataform'!BW"&amp;(ROW()+1))=INDIRECT("'Collection Dataform'!BY"&amp;(ROW()+1))),INDIRECT("'Collection Dataform'!BZ"&amp;(ROW()+1)),"")&amp;IF(AND(ISBLANK(O190),ISBLANK(INDIRECT("'Collection Dataform'!BZ"&amp;(ROW()+1))),ISBLANK(INDIRECT("'Collection Dataform'!BY"&amp;(ROW()+1)))),INDIRECT("'Collection Dataform'!CA"&amp;(ROW()+1)),"")&amp;IF(AND(NOT(ISBLANK(O190)),NOT(ISBLANK(INDIRECT("'Collection Dataform'!BZ"&amp;(ROW()+1)))),ISBLANK(INDIRECT("'Collection Dataform'!BY"&amp;(ROW()+1)))),INDIRECT("'Collection Dataform'!BZ"&amp;(ROW()+1)),"")</f>
        <v>#REF!</v>
      </c>
      <c r="O190" s="98" t="e">
        <f aca="true">IF(ISBLANK(INDIRECT("'Collection Dataform'!BX"&amp;(ROW()+1))),"",IF(INDIRECT("'Collection Dataform'!BX"&amp;(ROW()+1))="agg.","",INDIRECT("'Collection Dataform'!BX"&amp;(ROW()+1))))</f>
        <v>#REF!</v>
      </c>
      <c r="P190" s="98" t="e">
        <f aca="true">IF(INDIRECT("'Collection Dataform'!BT"&amp;(ROW()+1))="Infraspecific Epithet",IF(ISBLANK(INDIRECT("'Collection Dataform'!BS"&amp;(ROW()+1))),"",INDIRECT("'Collection Dataform'!BS"&amp;(ROW()+1))),"")</f>
        <v>#REF!</v>
      </c>
      <c r="Q190" s="98" t="e">
        <f aca="true">IF(ISBLANK(INDIRECT("'Collection Dataform'!BY"&amp;(ROW()+1))),"",deleteModifiers(INDIRECT("'Collection Dataform'!BY"&amp;(ROW()+1))))</f>
        <v>#REF!</v>
      </c>
      <c r="R190" s="98" t="e">
        <f aca="true">IF(AND(NOT(ISBLANK(O190)),NOT(ISBLANK(INDIRECT("'Collection Dataform'!CA"&amp;(ROW()+1)))),NOT(ISBLANK(INDIRECT("'Collection Dataform'!BY"&amp;(ROW()+1)))),INDIRECT("'Collection Dataform'!BW"&amp;(ROW()+1))&lt;&gt;INDIRECT("'Collection Dataform'!BY"&amp;(ROW()+1))),"("&amp;INDIRECT("'Collection Dataform'!CA"&amp;(ROW()+1))&amp;")","")</f>
        <v>#REF!</v>
      </c>
      <c r="S190" s="98" t="e">
        <f aca="true">IF(AND(NOT(ISBLANK(O190)),NOT(ISBLANK(INDIRECT("'Collection Dataform'!CC"&amp;(ROW()+1)))),NOT(ISBLANK(INDIRECT("'Collection Dataform'!BY"&amp;(ROW()+1)))),INDIRECT("'Collection Dataform'!BW"&amp;(ROW()+1))&lt;&gt;INDIRECT("'Collection Dataform'!BY"&amp;(ROW()+1))),INDIRECT("'Collection Dataform'!CC"&amp;(ROW()+1)),"")</f>
        <v>#REF!</v>
      </c>
      <c r="T190" s="98" t="e">
        <f aca="true">IF(AND(NOT(ISBLANK(O190)),NOT(ISBLANK(INDIRECT("'Collection Dataform'!BZ"&amp;(ROW()+1)))),NOT(ISBLANK(INDIRECT("'Collection Dataform'!BY"&amp;(ROW()+1)))),INDIRECT("'Collection Dataform'!BW"&amp;(ROW()+1))&lt;&gt;INDIRECT("'Collection Dataform'!BY"&amp;(ROW()+1))),INDIRECT("'Collection Dataform'!BZ"&amp;(ROW()+1)),"")</f>
        <v>#REF!</v>
      </c>
      <c r="U190" s="98" t="e">
        <f aca="true">IF(ISBLANK(INDIRECT("'Collection Dataform'!CE"&amp;(ROW()+1))),"",INDIRECT("'Collection Dataform'!CE"&amp;(ROW()+1)))</f>
        <v>#REF!</v>
      </c>
      <c r="V190" s="98" t="e">
        <f aca="true">IF(ISBLANK(INDIRECT("'Collection Dataform'!AI"&amp;(ROW()+1))),"",INDIRECT("'Collection Dataform'!AI"&amp;(ROW()+1)))</f>
        <v>#REF!</v>
      </c>
      <c r="W190" s="98" t="e">
        <f aca="true">IF(ISBLANK(INDIRECT("'Collection Dataform'!AL"&amp;(ROW()+1))),"",INDIRECT("'Collection Dataform'!AL"&amp;(ROW()+1)))</f>
        <v>#REF!</v>
      </c>
      <c r="X190" s="98" t="e">
        <f aca="true">IF(ISBLANK(INDIRECT("'Collection Dataform'!AM"&amp;(ROW()+1))),"",INDIRECT("'Collection Dataform'!AM"&amp;(ROW()+1)))</f>
        <v>#REF!</v>
      </c>
      <c r="Y190" s="98" t="e">
        <f aca="true">IF(ISBLANK(INDIRECT("'Collection Dataform'!AN"&amp;(ROW()+1))),"",INDIRECT("'Collection Dataform'!AN"&amp;(ROW()+1)))</f>
        <v>#REF!</v>
      </c>
      <c r="Z190" s="98" t="e">
        <f aca="true">IF(ISBLANK(INDIRECT("'Collection Dataform'!AZ"&amp;(ROW()+1))),IF(ISBLANK(INDIRECT("'Collection Dataform'!AU"&amp;(ROW()+1))),"",formatLongitude(INDIRECT("'Collection Dataform'!AU"&amp;(ROW()+1)))),INDIRECT("'Collection Dataform'!AZ"&amp;(ROW()+1)))</f>
        <v>#REF!</v>
      </c>
      <c r="AA190" s="98" t="e">
        <f aca="true">IF(ISBLANK(INDIRECT("'Collection Dataform'!BA"&amp;(ROW()+1))),IF(ISBLANK(INDIRECT("'Collection Dataform'!AV"&amp;(ROW()+1))),"",formatLatitude(INDIRECT("'Collection Dataform'!AV"&amp;(ROW()+1)))),INDIRECT("'Collection Dataform'!BA"&amp;(ROW()+1)))</f>
        <v>#REF!</v>
      </c>
      <c r="AB190" s="102" t="e">
        <f aca="true">IF(ISBLANK(INDIRECT("'Collection Dataform'!AT"&amp;(ROW()+1))),"",INDIRECT("'Collection Dataform'!AT"&amp;(ROW()+1))&amp;"m")</f>
        <v>#REF!</v>
      </c>
      <c r="AC190" s="102" t="e">
        <f aca="true">IF(ISBLANK(INDIRECT("'Collection Dataform'!AY"&amp;(ROW()+1))),"",INDIRECT("'Collection Dataform'!AY"&amp;(ROW()+1)))</f>
        <v>#REF!</v>
      </c>
      <c r="AD1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0" s="98" t="e">
        <f aca="true">IF(ISBLANK(INDIRECT("'Collection Dataform'!BG"&amp;(ROW()+1))),"",INDIRECT("'Collection Dataform'!BG"&amp;(ROW()+1)))</f>
        <v>#REF!</v>
      </c>
      <c r="AF1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0" s="103" t="e">
        <f aca="true">IF(ISBLANK(INDIRECT("'Collection Dataform'!AC"&amp;(ROW()+1))),IF(ISBLANK(INDIRECT("'Collection Dataform'!AE"&amp;(ROW()+1))),"",INDIRECT("'Collection Dataform'!AE"&amp;(ROW()+1))),dateTostring(INDIRECT("'Collection Dataform'!AC"&amp;(ROW()+1))))</f>
        <v>#REF!</v>
      </c>
      <c r="AI190" s="98" t="e">
        <f aca="true">IF(ISBLANK(INDIRECT("'Collection Dataform'!AB"&amp;(ROW()+1))),"",INDIRECT("'Collection Dataform'!AB"&amp;(ROW()+1)))</f>
        <v>#REF!</v>
      </c>
      <c r="AJ190" s="98" t="e">
        <f aca="true">IF(ISBLANK(INDIRECT("'Collection Dataform'!CL"&amp;(ROW()+1))),"",INDIRECT("'Collection Dataform'!CL"&amp;(ROW()+1)))</f>
        <v>#REF!</v>
      </c>
      <c r="AK190" s="98" t="e">
        <f aca="true">IF(ISBLANK(INDIRECT("'Collection Dataform'!AF"&amp;(ROW()+1))),"",INDIRECT("'Collection Dataform'!AF"&amp;(ROW()+1)))</f>
        <v>#REF!</v>
      </c>
      <c r="AL190" s="98" t="e">
        <f aca="true">IF(ISBLANK(INDIRECT("'Collection Dataform'!B"&amp;(ROW()+1))),"",INDIRECT("'Collection Dataform'!B"&amp;(ROW()+1)))</f>
        <v>#REF!</v>
      </c>
      <c r="AM190" s="98" t="e">
        <f aca="true">IF(ISBLANK(INDIRECT("'Collection Dataform'!CF"&amp;(ROW()+1))),IF(OR(NOT(ISBLANK(INDIRECT("'Collection Dataform'!CG"&amp;(ROW()+1)))),NOT(ISBLANK(INDIRECT("'Collection Dataform'!CH"&amp;(ROW()+1))))),"det.",""),INDIRECT("'Collection Dataform'!CF"&amp;(ROW()+1)))</f>
        <v>#REF!</v>
      </c>
      <c r="AN190" s="98" t="e">
        <f aca="true">IF(ISBLANK(INDIRECT("'Collection Dataform'!CG"&amp;(ROW()+1))),"",INDIRECT("'Collection Dataform'!CG"&amp;(ROW()+1)))</f>
        <v>#REF!</v>
      </c>
      <c r="AO190" s="102" t="e">
        <f aca="true">IF(ISBLANK(INDIRECT("'Collection Dataform'!CH"&amp;(ROW()+1))),"",dateTostring(INDIRECT("'Collection Dataform'!CH"&amp;(ROW()+1))))</f>
        <v>#REF!</v>
      </c>
      <c r="AP190" s="102" t="e">
        <f aca="true">IF(ISBLANK(INDIRECT("'Collection Dataform'!CI"&amp;(ROW()+1))),"",INDIRECT("'Collection Dataform'!CI"&amp;(ROW()+1)))</f>
        <v>#REF!</v>
      </c>
      <c r="AQ190" s="98" t="e">
        <f aca="true">IF(ISBLANK(INDIRECT("'Collection Dataform'!D"&amp;(ROW()+1))),"",INDIRECT("'Collection Dataform'!D"&amp;(ROW()+1)))</f>
        <v>#REF!</v>
      </c>
      <c r="AR190" s="98" t="e">
        <f aca="true">IF(ISBLANK(INDIRECT("'Collection Dataform'!I"&amp;(ROW()+1))),"",INDIRECT("'Collection Dataform'!I"&amp;(ROW()+1)))</f>
        <v>#REF!</v>
      </c>
      <c r="AS190" s="98" t="e">
        <f aca="true">IF(ISBLANK(INDIRECT("'Collection Dataform'!J"&amp;(ROW()+1))),"",INDIRECT("'Collection Dataform'!J"&amp;(ROW()+1)))</f>
        <v>#REF!</v>
      </c>
      <c r="AT190" s="98" t="e">
        <f aca="true">IF(ISBLANK(INDIRECT("'Collection Dataform'!K"&amp;(ROW()+1))),"",INDIRECT("'Collection Dataform'!K"&amp;(ROW()+1)))</f>
        <v>#REF!</v>
      </c>
      <c r="AU190" s="98" t="e">
        <f aca="true">IF(ISBLANK(INDIRECT("'Collection Dataform'!Q"&amp;(ROW()+1))),"",INDIRECT("'Collection Dataform'!Q"&amp;(ROW()+1)))</f>
        <v>#REF!</v>
      </c>
      <c r="AV190" s="98" t="e">
        <f aca="true">IF(ISBLANK(INDIRECT("'Collection Dataform'!L"&amp;(ROW()+1))),"",INDIRECT("'Collection Dataform'!L"&amp;(ROW()+1)))</f>
        <v>#REF!</v>
      </c>
      <c r="AW1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0" s="98" t="e">
        <f aca="true">IF(ISBLANK(INDIRECT("'Collection Dataform'!O"&amp;(ROW()+1))),"",dateTostring(INDIRECT("'Collection Dataform'!O"&amp;(ROW()+1))))</f>
        <v>#REF!</v>
      </c>
      <c r="AY190" s="98" t="e">
        <f aca="true">IF(ISBLANK(INDIRECT("'Collection Dataform'!C"&amp;(ROW()+1))),"",INDIRECT("'Collection Dataform'!C"&amp;(ROW()+1)))</f>
        <v>#REF!</v>
      </c>
      <c r="AZ1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0" s="98" t="e">
        <f aca="true">IF(ISBLANK(INDIRECT("'Collection Dataform'!GR"&amp;(ROW()+1))),"",INDIRECT("'Collection Dataform'!GR"&amp;(ROW()+1)))</f>
        <v>#REF!</v>
      </c>
      <c r="BC190" s="98" t="e">
        <f aca="false">joinRange("Collection Dataform","HE"&amp;(ROW()+1)&amp;","&amp;"HG"&amp;(ROW()+1)&amp;","&amp;"HI"&amp;(ROW()+1)&amp;","&amp;"HK"&amp;(ROW()+1)&amp;","&amp;"HM"&amp;(ROW()+1)&amp;","&amp;"HO"&amp;(ROW()+1)&amp;","&amp;"HQ"&amp;(ROW()+1)&amp;","&amp;"HS"&amp;(ROW()+1)&amp;","&amp;"HU"&amp;(ROW()+1)&amp;","&amp;"HW"&amp;(ROW()+1))</f>
        <v>#VALUE!</v>
      </c>
      <c r="BE190" s="98" t="e">
        <f aca="false">isShowLonLat()</f>
        <v>#VALUE!</v>
      </c>
    </row>
    <row r="191" customFormat="false" ht="12.75" hidden="false" customHeight="false" outlineLevel="0" collapsed="false">
      <c r="A191" s="98" t="e">
        <f aca="false">IF(isEmpty(B191:BC191),"",IF(ISBLANK(A$4),"",A$4))</f>
        <v>#NAME?</v>
      </c>
      <c r="B191" s="98" t="e">
        <f aca="false">IF(isEmpty(C191:BC191),"",IF(ISBLANK(B$4),"",B$4))</f>
        <v>#NAME?</v>
      </c>
      <c r="C191" s="98" t="e">
        <f aca="true">IF(ISBLANK(INDIRECT("'Collection Dataform'!AA"&amp;(ROW()+1))),"",INDIRECT("'Collection Dataform'!AA"&amp;(ROW()+1)))</f>
        <v>#REF!</v>
      </c>
      <c r="D1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1" s="98" t="e">
        <f aca="true">IF(ISBLANK(INDIRECT("'Collection Dataform'!CK"&amp;(ROW()+1))),"",INDIRECT("'Collection Dataform'!CK"&amp;(ROW()+1)))</f>
        <v>#REF!</v>
      </c>
      <c r="G191" s="98" t="e">
        <f aca="true">IF(INDIRECT("'Collection Dataform'!BT"&amp;(ROW()+1))="Genus",IF(ISBLANK(INDIRECT("'Collection Dataform'!BS"&amp;(ROW()+1))),"",INDIRECT("'Collection Dataform'!BS"&amp;(ROW()+1))),"")</f>
        <v>#REF!</v>
      </c>
      <c r="H191" s="98" t="e">
        <f aca="true">IF(ISBLANK(INDIRECT("'Collection Dataform'!BU"&amp;(ROW()+1))),"",replaceX(deleteModifiers(INDIRECT("'Collection Dataform'!BU"&amp;(ROW()+1)))))</f>
        <v>#REF!</v>
      </c>
      <c r="I191" s="98" t="e">
        <f aca="true">IF(INDIRECT("'Collection Dataform'!BT"&amp;(ROW()+1))="Specific Epithet",IF(ISBLANK(INDIRECT("'Collection Dataform'!BS"&amp;(ROW()+1))),"",INDIRECT("'Collection Dataform'!BS"&amp;(ROW()+1))),"")</f>
        <v>#REF!</v>
      </c>
      <c r="J191" s="98" t="e">
        <f aca="true">IF(ISBLANK(INDIRECT("'Collection Dataform'!BW"&amp;(ROW()+1))),"",replaceX(deleteModifiers(INDIRECT("'Collection Dataform'!BW"&amp;(ROW()+1)))))</f>
        <v>#REF!</v>
      </c>
      <c r="K191" s="98" t="e">
        <f aca="true">IF(ISBLANK(INDIRECT("'Collection Dataform'!BX"&amp;(ROW()+1))),"",IF(INDIRECT("'Collection Dataform'!BX"&amp;(ROW()+1))="agg.",INDIRECT("'Collection Dataform'!BX"&amp;(ROW()+1)),""))</f>
        <v>#REF!</v>
      </c>
      <c r="L191" s="98" t="e">
        <f aca="true">IF(AND(NOT(ISBLANK(O191)),NOT(ISBLANK(INDIRECT("'Collection Dataform'!CA"&amp;(ROW()+1)))),INDIRECT("'Collection Dataform'!BW"&amp;(ROW()+1))=INDIRECT("'Collection Dataform'!BY"&amp;(ROW()+1))),"("&amp;INDIRECT("'Collection Dataform'!CA"&amp;(ROW()+1))&amp;")","")&amp;IF(AND(ISBLANK(O191),ISBLANK(INDIRECT("'Collection Dataform'!CA"&amp;(ROW()+1))),ISBLANK(INDIRECT("'Collection Dataform'!BY"&amp;(ROW()+1)))),"("&amp;INDIRECT("'Collection Dataform'!CA"&amp;(ROW()+1))&amp;")","")&amp;IF(AND(NOT(ISBLANK(O191)),NOT(ISBLANK(INDIRECT("'Collection Dataform'!CA"&amp;(ROW()+1)))),ISBLANK(INDIRECT("'Collection Dataform'!BY"&amp;(ROW()+1)))),"("&amp;INDIRECT("'Collection Dataform'!CA"&amp;(ROW()+1))&amp;")","")</f>
        <v>#REF!</v>
      </c>
      <c r="M191" s="98" t="e">
        <f aca="true">IF(AND(NOT(ISBLANK(O191)),NOT(ISBLANK(INDIRECT("'Collection Dataform'!CC"&amp;(ROW()+1)))),INDIRECT("'Collection Dataform'!BW"&amp;(ROW()+1))=INDIRECT("'Collection Dataform'!BY"&amp;(ROW()+1))),INDIRECT("'Collection Dataform'!CC"&amp;(ROW()+1)),"")&amp;IF(AND(ISBLANK(O191),ISBLANK(INDIRECT("'Collection Dataform'!CC"&amp;(ROW()+1))),ISBLANK(INDIRECT("'Collection Dataform'!BY"&amp;(ROW()+1)))),INDIRECT("'Collection Dataform'!CA"&amp;(ROW()+1)),"")&amp;IF(AND(NOT(ISBLANK(O191)),NOT(ISBLANK(INDIRECT("'Collection Dataform'!CC"&amp;(ROW()+1)))),ISBLANK(INDIRECT("'Collection Dataform'!BY"&amp;(ROW()+1)))),INDIRECT("'Collection Dataform'!CC"&amp;(ROW()+1)),"")</f>
        <v>#REF!</v>
      </c>
      <c r="N191" s="98" t="e">
        <f aca="true">IF(AND(NOT(ISBLANK(O191)),NOT(ISBLANK(INDIRECT("'Collection Dataform'!BZ"&amp;(ROW()+1)))),INDIRECT("'Collection Dataform'!BW"&amp;(ROW()+1))=INDIRECT("'Collection Dataform'!BY"&amp;(ROW()+1))),INDIRECT("'Collection Dataform'!BZ"&amp;(ROW()+1)),"")&amp;IF(AND(ISBLANK(O191),ISBLANK(INDIRECT("'Collection Dataform'!BZ"&amp;(ROW()+1))),ISBLANK(INDIRECT("'Collection Dataform'!BY"&amp;(ROW()+1)))),INDIRECT("'Collection Dataform'!CA"&amp;(ROW()+1)),"")&amp;IF(AND(NOT(ISBLANK(O191)),NOT(ISBLANK(INDIRECT("'Collection Dataform'!BZ"&amp;(ROW()+1)))),ISBLANK(INDIRECT("'Collection Dataform'!BY"&amp;(ROW()+1)))),INDIRECT("'Collection Dataform'!BZ"&amp;(ROW()+1)),"")</f>
        <v>#REF!</v>
      </c>
      <c r="O191" s="98" t="e">
        <f aca="true">IF(ISBLANK(INDIRECT("'Collection Dataform'!BX"&amp;(ROW()+1))),"",IF(INDIRECT("'Collection Dataform'!BX"&amp;(ROW()+1))="agg.","",INDIRECT("'Collection Dataform'!BX"&amp;(ROW()+1))))</f>
        <v>#REF!</v>
      </c>
      <c r="P191" s="98" t="e">
        <f aca="true">IF(INDIRECT("'Collection Dataform'!BT"&amp;(ROW()+1))="Infraspecific Epithet",IF(ISBLANK(INDIRECT("'Collection Dataform'!BS"&amp;(ROW()+1))),"",INDIRECT("'Collection Dataform'!BS"&amp;(ROW()+1))),"")</f>
        <v>#REF!</v>
      </c>
      <c r="Q191" s="98" t="e">
        <f aca="true">IF(ISBLANK(INDIRECT("'Collection Dataform'!BY"&amp;(ROW()+1))),"",deleteModifiers(INDIRECT("'Collection Dataform'!BY"&amp;(ROW()+1))))</f>
        <v>#REF!</v>
      </c>
      <c r="R191" s="98" t="e">
        <f aca="true">IF(AND(NOT(ISBLANK(O191)),NOT(ISBLANK(INDIRECT("'Collection Dataform'!CA"&amp;(ROW()+1)))),NOT(ISBLANK(INDIRECT("'Collection Dataform'!BY"&amp;(ROW()+1)))),INDIRECT("'Collection Dataform'!BW"&amp;(ROW()+1))&lt;&gt;INDIRECT("'Collection Dataform'!BY"&amp;(ROW()+1))),"("&amp;INDIRECT("'Collection Dataform'!CA"&amp;(ROW()+1))&amp;")","")</f>
        <v>#REF!</v>
      </c>
      <c r="S191" s="98" t="e">
        <f aca="true">IF(AND(NOT(ISBLANK(O191)),NOT(ISBLANK(INDIRECT("'Collection Dataform'!CC"&amp;(ROW()+1)))),NOT(ISBLANK(INDIRECT("'Collection Dataform'!BY"&amp;(ROW()+1)))),INDIRECT("'Collection Dataform'!BW"&amp;(ROW()+1))&lt;&gt;INDIRECT("'Collection Dataform'!BY"&amp;(ROW()+1))),INDIRECT("'Collection Dataform'!CC"&amp;(ROW()+1)),"")</f>
        <v>#REF!</v>
      </c>
      <c r="T191" s="98" t="e">
        <f aca="true">IF(AND(NOT(ISBLANK(O191)),NOT(ISBLANK(INDIRECT("'Collection Dataform'!BZ"&amp;(ROW()+1)))),NOT(ISBLANK(INDIRECT("'Collection Dataform'!BY"&amp;(ROW()+1)))),INDIRECT("'Collection Dataform'!BW"&amp;(ROW()+1))&lt;&gt;INDIRECT("'Collection Dataform'!BY"&amp;(ROW()+1))),INDIRECT("'Collection Dataform'!BZ"&amp;(ROW()+1)),"")</f>
        <v>#REF!</v>
      </c>
      <c r="U191" s="98" t="e">
        <f aca="true">IF(ISBLANK(INDIRECT("'Collection Dataform'!CE"&amp;(ROW()+1))),"",INDIRECT("'Collection Dataform'!CE"&amp;(ROW()+1)))</f>
        <v>#REF!</v>
      </c>
      <c r="V191" s="98" t="e">
        <f aca="true">IF(ISBLANK(INDIRECT("'Collection Dataform'!AI"&amp;(ROW()+1))),"",INDIRECT("'Collection Dataform'!AI"&amp;(ROW()+1)))</f>
        <v>#REF!</v>
      </c>
      <c r="W191" s="98" t="e">
        <f aca="true">IF(ISBLANK(INDIRECT("'Collection Dataform'!AL"&amp;(ROW()+1))),"",INDIRECT("'Collection Dataform'!AL"&amp;(ROW()+1)))</f>
        <v>#REF!</v>
      </c>
      <c r="X191" s="98" t="e">
        <f aca="true">IF(ISBLANK(INDIRECT("'Collection Dataform'!AM"&amp;(ROW()+1))),"",INDIRECT("'Collection Dataform'!AM"&amp;(ROW()+1)))</f>
        <v>#REF!</v>
      </c>
      <c r="Y191" s="98" t="e">
        <f aca="true">IF(ISBLANK(INDIRECT("'Collection Dataform'!AN"&amp;(ROW()+1))),"",INDIRECT("'Collection Dataform'!AN"&amp;(ROW()+1)))</f>
        <v>#REF!</v>
      </c>
      <c r="Z191" s="98" t="e">
        <f aca="true">IF(ISBLANK(INDIRECT("'Collection Dataform'!AZ"&amp;(ROW()+1))),IF(ISBLANK(INDIRECT("'Collection Dataform'!AU"&amp;(ROW()+1))),"",formatLongitude(INDIRECT("'Collection Dataform'!AU"&amp;(ROW()+1)))),INDIRECT("'Collection Dataform'!AZ"&amp;(ROW()+1)))</f>
        <v>#REF!</v>
      </c>
      <c r="AA191" s="98" t="e">
        <f aca="true">IF(ISBLANK(INDIRECT("'Collection Dataform'!BA"&amp;(ROW()+1))),IF(ISBLANK(INDIRECT("'Collection Dataform'!AV"&amp;(ROW()+1))),"",formatLatitude(INDIRECT("'Collection Dataform'!AV"&amp;(ROW()+1)))),INDIRECT("'Collection Dataform'!BA"&amp;(ROW()+1)))</f>
        <v>#REF!</v>
      </c>
      <c r="AB191" s="102" t="e">
        <f aca="true">IF(ISBLANK(INDIRECT("'Collection Dataform'!AT"&amp;(ROW()+1))),"",INDIRECT("'Collection Dataform'!AT"&amp;(ROW()+1))&amp;"m")</f>
        <v>#REF!</v>
      </c>
      <c r="AC191" s="102" t="e">
        <f aca="true">IF(ISBLANK(INDIRECT("'Collection Dataform'!AY"&amp;(ROW()+1))),"",INDIRECT("'Collection Dataform'!AY"&amp;(ROW()+1)))</f>
        <v>#REF!</v>
      </c>
      <c r="AD1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1" s="98" t="e">
        <f aca="true">IF(ISBLANK(INDIRECT("'Collection Dataform'!BG"&amp;(ROW()+1))),"",INDIRECT("'Collection Dataform'!BG"&amp;(ROW()+1)))</f>
        <v>#REF!</v>
      </c>
      <c r="AF1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1" s="103" t="e">
        <f aca="true">IF(ISBLANK(INDIRECT("'Collection Dataform'!AC"&amp;(ROW()+1))),IF(ISBLANK(INDIRECT("'Collection Dataform'!AE"&amp;(ROW()+1))),"",INDIRECT("'Collection Dataform'!AE"&amp;(ROW()+1))),dateTostring(INDIRECT("'Collection Dataform'!AC"&amp;(ROW()+1))))</f>
        <v>#REF!</v>
      </c>
      <c r="AI191" s="98" t="e">
        <f aca="true">IF(ISBLANK(INDIRECT("'Collection Dataform'!AB"&amp;(ROW()+1))),"",INDIRECT("'Collection Dataform'!AB"&amp;(ROW()+1)))</f>
        <v>#REF!</v>
      </c>
      <c r="AJ191" s="98" t="e">
        <f aca="true">IF(ISBLANK(INDIRECT("'Collection Dataform'!CL"&amp;(ROW()+1))),"",INDIRECT("'Collection Dataform'!CL"&amp;(ROW()+1)))</f>
        <v>#REF!</v>
      </c>
      <c r="AK191" s="98" t="e">
        <f aca="true">IF(ISBLANK(INDIRECT("'Collection Dataform'!AF"&amp;(ROW()+1))),"",INDIRECT("'Collection Dataform'!AF"&amp;(ROW()+1)))</f>
        <v>#REF!</v>
      </c>
      <c r="AL191" s="98" t="e">
        <f aca="true">IF(ISBLANK(INDIRECT("'Collection Dataform'!B"&amp;(ROW()+1))),"",INDIRECT("'Collection Dataform'!B"&amp;(ROW()+1)))</f>
        <v>#REF!</v>
      </c>
      <c r="AM191" s="98" t="e">
        <f aca="true">IF(ISBLANK(INDIRECT("'Collection Dataform'!CF"&amp;(ROW()+1))),IF(OR(NOT(ISBLANK(INDIRECT("'Collection Dataform'!CG"&amp;(ROW()+1)))),NOT(ISBLANK(INDIRECT("'Collection Dataform'!CH"&amp;(ROW()+1))))),"det.",""),INDIRECT("'Collection Dataform'!CF"&amp;(ROW()+1)))</f>
        <v>#REF!</v>
      </c>
      <c r="AN191" s="98" t="e">
        <f aca="true">IF(ISBLANK(INDIRECT("'Collection Dataform'!CG"&amp;(ROW()+1))),"",INDIRECT("'Collection Dataform'!CG"&amp;(ROW()+1)))</f>
        <v>#REF!</v>
      </c>
      <c r="AO191" s="102" t="e">
        <f aca="true">IF(ISBLANK(INDIRECT("'Collection Dataform'!CH"&amp;(ROW()+1))),"",dateTostring(INDIRECT("'Collection Dataform'!CH"&amp;(ROW()+1))))</f>
        <v>#REF!</v>
      </c>
      <c r="AP191" s="102" t="e">
        <f aca="true">IF(ISBLANK(INDIRECT("'Collection Dataform'!CI"&amp;(ROW()+1))),"",INDIRECT("'Collection Dataform'!CI"&amp;(ROW()+1)))</f>
        <v>#REF!</v>
      </c>
      <c r="AQ191" s="98" t="e">
        <f aca="true">IF(ISBLANK(INDIRECT("'Collection Dataform'!D"&amp;(ROW()+1))),"",INDIRECT("'Collection Dataform'!D"&amp;(ROW()+1)))</f>
        <v>#REF!</v>
      </c>
      <c r="AR191" s="98" t="e">
        <f aca="true">IF(ISBLANK(INDIRECT("'Collection Dataform'!I"&amp;(ROW()+1))),"",INDIRECT("'Collection Dataform'!I"&amp;(ROW()+1)))</f>
        <v>#REF!</v>
      </c>
      <c r="AS191" s="98" t="e">
        <f aca="true">IF(ISBLANK(INDIRECT("'Collection Dataform'!J"&amp;(ROW()+1))),"",INDIRECT("'Collection Dataform'!J"&amp;(ROW()+1)))</f>
        <v>#REF!</v>
      </c>
      <c r="AT191" s="98" t="e">
        <f aca="true">IF(ISBLANK(INDIRECT("'Collection Dataform'!K"&amp;(ROW()+1))),"",INDIRECT("'Collection Dataform'!K"&amp;(ROW()+1)))</f>
        <v>#REF!</v>
      </c>
      <c r="AU191" s="98" t="e">
        <f aca="true">IF(ISBLANK(INDIRECT("'Collection Dataform'!Q"&amp;(ROW()+1))),"",INDIRECT("'Collection Dataform'!Q"&amp;(ROW()+1)))</f>
        <v>#REF!</v>
      </c>
      <c r="AV191" s="98" t="e">
        <f aca="true">IF(ISBLANK(INDIRECT("'Collection Dataform'!L"&amp;(ROW()+1))),"",INDIRECT("'Collection Dataform'!L"&amp;(ROW()+1)))</f>
        <v>#REF!</v>
      </c>
      <c r="AW1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1" s="98" t="e">
        <f aca="true">IF(ISBLANK(INDIRECT("'Collection Dataform'!O"&amp;(ROW()+1))),"",dateTostring(INDIRECT("'Collection Dataform'!O"&amp;(ROW()+1))))</f>
        <v>#REF!</v>
      </c>
      <c r="AY191" s="98" t="e">
        <f aca="true">IF(ISBLANK(INDIRECT("'Collection Dataform'!C"&amp;(ROW()+1))),"",INDIRECT("'Collection Dataform'!C"&amp;(ROW()+1)))</f>
        <v>#REF!</v>
      </c>
      <c r="AZ1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1" s="98" t="e">
        <f aca="true">IF(ISBLANK(INDIRECT("'Collection Dataform'!GR"&amp;(ROW()+1))),"",INDIRECT("'Collection Dataform'!GR"&amp;(ROW()+1)))</f>
        <v>#REF!</v>
      </c>
      <c r="BC191" s="98" t="e">
        <f aca="false">joinRange("Collection Dataform","HE"&amp;(ROW()+1)&amp;","&amp;"HG"&amp;(ROW()+1)&amp;","&amp;"HI"&amp;(ROW()+1)&amp;","&amp;"HK"&amp;(ROW()+1)&amp;","&amp;"HM"&amp;(ROW()+1)&amp;","&amp;"HO"&amp;(ROW()+1)&amp;","&amp;"HQ"&amp;(ROW()+1)&amp;","&amp;"HS"&amp;(ROW()+1)&amp;","&amp;"HU"&amp;(ROW()+1)&amp;","&amp;"HW"&amp;(ROW()+1))</f>
        <v>#VALUE!</v>
      </c>
      <c r="BE191" s="98" t="e">
        <f aca="false">isShowLonLat()</f>
        <v>#VALUE!</v>
      </c>
    </row>
    <row r="192" customFormat="false" ht="12.75" hidden="false" customHeight="false" outlineLevel="0" collapsed="false">
      <c r="A192" s="98" t="e">
        <f aca="false">IF(isEmpty(B192:BC192),"",IF(ISBLANK(A$4),"",A$4))</f>
        <v>#NAME?</v>
      </c>
      <c r="B192" s="98" t="e">
        <f aca="false">IF(isEmpty(C192:BC192),"",IF(ISBLANK(B$4),"",B$4))</f>
        <v>#NAME?</v>
      </c>
      <c r="C192" s="98" t="e">
        <f aca="true">IF(ISBLANK(INDIRECT("'Collection Dataform'!AA"&amp;(ROW()+1))),"",INDIRECT("'Collection Dataform'!AA"&amp;(ROW()+1)))</f>
        <v>#REF!</v>
      </c>
      <c r="D1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2" s="98" t="e">
        <f aca="true">IF(ISBLANK(INDIRECT("'Collection Dataform'!CK"&amp;(ROW()+1))),"",INDIRECT("'Collection Dataform'!CK"&amp;(ROW()+1)))</f>
        <v>#REF!</v>
      </c>
      <c r="G192" s="98" t="e">
        <f aca="true">IF(INDIRECT("'Collection Dataform'!BT"&amp;(ROW()+1))="Genus",IF(ISBLANK(INDIRECT("'Collection Dataform'!BS"&amp;(ROW()+1))),"",INDIRECT("'Collection Dataform'!BS"&amp;(ROW()+1))),"")</f>
        <v>#REF!</v>
      </c>
      <c r="H192" s="98" t="e">
        <f aca="true">IF(ISBLANK(INDIRECT("'Collection Dataform'!BU"&amp;(ROW()+1))),"",replaceX(deleteModifiers(INDIRECT("'Collection Dataform'!BU"&amp;(ROW()+1)))))</f>
        <v>#REF!</v>
      </c>
      <c r="I192" s="98" t="e">
        <f aca="true">IF(INDIRECT("'Collection Dataform'!BT"&amp;(ROW()+1))="Specific Epithet",IF(ISBLANK(INDIRECT("'Collection Dataform'!BS"&amp;(ROW()+1))),"",INDIRECT("'Collection Dataform'!BS"&amp;(ROW()+1))),"")</f>
        <v>#REF!</v>
      </c>
      <c r="J192" s="98" t="e">
        <f aca="true">IF(ISBLANK(INDIRECT("'Collection Dataform'!BW"&amp;(ROW()+1))),"",replaceX(deleteModifiers(INDIRECT("'Collection Dataform'!BW"&amp;(ROW()+1)))))</f>
        <v>#REF!</v>
      </c>
      <c r="K192" s="98" t="e">
        <f aca="true">IF(ISBLANK(INDIRECT("'Collection Dataform'!BX"&amp;(ROW()+1))),"",IF(INDIRECT("'Collection Dataform'!BX"&amp;(ROW()+1))="agg.",INDIRECT("'Collection Dataform'!BX"&amp;(ROW()+1)),""))</f>
        <v>#REF!</v>
      </c>
      <c r="L192" s="98" t="e">
        <f aca="true">IF(AND(NOT(ISBLANK(O192)),NOT(ISBLANK(INDIRECT("'Collection Dataform'!CA"&amp;(ROW()+1)))),INDIRECT("'Collection Dataform'!BW"&amp;(ROW()+1))=INDIRECT("'Collection Dataform'!BY"&amp;(ROW()+1))),"("&amp;INDIRECT("'Collection Dataform'!CA"&amp;(ROW()+1))&amp;")","")&amp;IF(AND(ISBLANK(O192),ISBLANK(INDIRECT("'Collection Dataform'!CA"&amp;(ROW()+1))),ISBLANK(INDIRECT("'Collection Dataform'!BY"&amp;(ROW()+1)))),"("&amp;INDIRECT("'Collection Dataform'!CA"&amp;(ROW()+1))&amp;")","")&amp;IF(AND(NOT(ISBLANK(O192)),NOT(ISBLANK(INDIRECT("'Collection Dataform'!CA"&amp;(ROW()+1)))),ISBLANK(INDIRECT("'Collection Dataform'!BY"&amp;(ROW()+1)))),"("&amp;INDIRECT("'Collection Dataform'!CA"&amp;(ROW()+1))&amp;")","")</f>
        <v>#REF!</v>
      </c>
      <c r="M192" s="98" t="e">
        <f aca="true">IF(AND(NOT(ISBLANK(O192)),NOT(ISBLANK(INDIRECT("'Collection Dataform'!CC"&amp;(ROW()+1)))),INDIRECT("'Collection Dataform'!BW"&amp;(ROW()+1))=INDIRECT("'Collection Dataform'!BY"&amp;(ROW()+1))),INDIRECT("'Collection Dataform'!CC"&amp;(ROW()+1)),"")&amp;IF(AND(ISBLANK(O192),ISBLANK(INDIRECT("'Collection Dataform'!CC"&amp;(ROW()+1))),ISBLANK(INDIRECT("'Collection Dataform'!BY"&amp;(ROW()+1)))),INDIRECT("'Collection Dataform'!CA"&amp;(ROW()+1)),"")&amp;IF(AND(NOT(ISBLANK(O192)),NOT(ISBLANK(INDIRECT("'Collection Dataform'!CC"&amp;(ROW()+1)))),ISBLANK(INDIRECT("'Collection Dataform'!BY"&amp;(ROW()+1)))),INDIRECT("'Collection Dataform'!CC"&amp;(ROW()+1)),"")</f>
        <v>#REF!</v>
      </c>
      <c r="N192" s="98" t="e">
        <f aca="true">IF(AND(NOT(ISBLANK(O192)),NOT(ISBLANK(INDIRECT("'Collection Dataform'!BZ"&amp;(ROW()+1)))),INDIRECT("'Collection Dataform'!BW"&amp;(ROW()+1))=INDIRECT("'Collection Dataform'!BY"&amp;(ROW()+1))),INDIRECT("'Collection Dataform'!BZ"&amp;(ROW()+1)),"")&amp;IF(AND(ISBLANK(O192),ISBLANK(INDIRECT("'Collection Dataform'!BZ"&amp;(ROW()+1))),ISBLANK(INDIRECT("'Collection Dataform'!BY"&amp;(ROW()+1)))),INDIRECT("'Collection Dataform'!CA"&amp;(ROW()+1)),"")&amp;IF(AND(NOT(ISBLANK(O192)),NOT(ISBLANK(INDIRECT("'Collection Dataform'!BZ"&amp;(ROW()+1)))),ISBLANK(INDIRECT("'Collection Dataform'!BY"&amp;(ROW()+1)))),INDIRECT("'Collection Dataform'!BZ"&amp;(ROW()+1)),"")</f>
        <v>#REF!</v>
      </c>
      <c r="O192" s="98" t="e">
        <f aca="true">IF(ISBLANK(INDIRECT("'Collection Dataform'!BX"&amp;(ROW()+1))),"",IF(INDIRECT("'Collection Dataform'!BX"&amp;(ROW()+1))="agg.","",INDIRECT("'Collection Dataform'!BX"&amp;(ROW()+1))))</f>
        <v>#REF!</v>
      </c>
      <c r="P192" s="98" t="e">
        <f aca="true">IF(INDIRECT("'Collection Dataform'!BT"&amp;(ROW()+1))="Infraspecific Epithet",IF(ISBLANK(INDIRECT("'Collection Dataform'!BS"&amp;(ROW()+1))),"",INDIRECT("'Collection Dataform'!BS"&amp;(ROW()+1))),"")</f>
        <v>#REF!</v>
      </c>
      <c r="Q192" s="98" t="e">
        <f aca="true">IF(ISBLANK(INDIRECT("'Collection Dataform'!BY"&amp;(ROW()+1))),"",deleteModifiers(INDIRECT("'Collection Dataform'!BY"&amp;(ROW()+1))))</f>
        <v>#REF!</v>
      </c>
      <c r="R192" s="98" t="e">
        <f aca="true">IF(AND(NOT(ISBLANK(O192)),NOT(ISBLANK(INDIRECT("'Collection Dataform'!CA"&amp;(ROW()+1)))),NOT(ISBLANK(INDIRECT("'Collection Dataform'!BY"&amp;(ROW()+1)))),INDIRECT("'Collection Dataform'!BW"&amp;(ROW()+1))&lt;&gt;INDIRECT("'Collection Dataform'!BY"&amp;(ROW()+1))),"("&amp;INDIRECT("'Collection Dataform'!CA"&amp;(ROW()+1))&amp;")","")</f>
        <v>#REF!</v>
      </c>
      <c r="S192" s="98" t="e">
        <f aca="true">IF(AND(NOT(ISBLANK(O192)),NOT(ISBLANK(INDIRECT("'Collection Dataform'!CC"&amp;(ROW()+1)))),NOT(ISBLANK(INDIRECT("'Collection Dataform'!BY"&amp;(ROW()+1)))),INDIRECT("'Collection Dataform'!BW"&amp;(ROW()+1))&lt;&gt;INDIRECT("'Collection Dataform'!BY"&amp;(ROW()+1))),INDIRECT("'Collection Dataform'!CC"&amp;(ROW()+1)),"")</f>
        <v>#REF!</v>
      </c>
      <c r="T192" s="98" t="e">
        <f aca="true">IF(AND(NOT(ISBLANK(O192)),NOT(ISBLANK(INDIRECT("'Collection Dataform'!BZ"&amp;(ROW()+1)))),NOT(ISBLANK(INDIRECT("'Collection Dataform'!BY"&amp;(ROW()+1)))),INDIRECT("'Collection Dataform'!BW"&amp;(ROW()+1))&lt;&gt;INDIRECT("'Collection Dataform'!BY"&amp;(ROW()+1))),INDIRECT("'Collection Dataform'!BZ"&amp;(ROW()+1)),"")</f>
        <v>#REF!</v>
      </c>
      <c r="U192" s="98" t="e">
        <f aca="true">IF(ISBLANK(INDIRECT("'Collection Dataform'!CE"&amp;(ROW()+1))),"",INDIRECT("'Collection Dataform'!CE"&amp;(ROW()+1)))</f>
        <v>#REF!</v>
      </c>
      <c r="V192" s="98" t="e">
        <f aca="true">IF(ISBLANK(INDIRECT("'Collection Dataform'!AI"&amp;(ROW()+1))),"",INDIRECT("'Collection Dataform'!AI"&amp;(ROW()+1)))</f>
        <v>#REF!</v>
      </c>
      <c r="W192" s="98" t="e">
        <f aca="true">IF(ISBLANK(INDIRECT("'Collection Dataform'!AL"&amp;(ROW()+1))),"",INDIRECT("'Collection Dataform'!AL"&amp;(ROW()+1)))</f>
        <v>#REF!</v>
      </c>
      <c r="X192" s="98" t="e">
        <f aca="true">IF(ISBLANK(INDIRECT("'Collection Dataform'!AM"&amp;(ROW()+1))),"",INDIRECT("'Collection Dataform'!AM"&amp;(ROW()+1)))</f>
        <v>#REF!</v>
      </c>
      <c r="Y192" s="98" t="e">
        <f aca="true">IF(ISBLANK(INDIRECT("'Collection Dataform'!AN"&amp;(ROW()+1))),"",INDIRECT("'Collection Dataform'!AN"&amp;(ROW()+1)))</f>
        <v>#REF!</v>
      </c>
      <c r="Z192" s="98" t="e">
        <f aca="true">IF(ISBLANK(INDIRECT("'Collection Dataform'!AZ"&amp;(ROW()+1))),IF(ISBLANK(INDIRECT("'Collection Dataform'!AU"&amp;(ROW()+1))),"",formatLongitude(INDIRECT("'Collection Dataform'!AU"&amp;(ROW()+1)))),INDIRECT("'Collection Dataform'!AZ"&amp;(ROW()+1)))</f>
        <v>#REF!</v>
      </c>
      <c r="AA192" s="98" t="e">
        <f aca="true">IF(ISBLANK(INDIRECT("'Collection Dataform'!BA"&amp;(ROW()+1))),IF(ISBLANK(INDIRECT("'Collection Dataform'!AV"&amp;(ROW()+1))),"",formatLatitude(INDIRECT("'Collection Dataform'!AV"&amp;(ROW()+1)))),INDIRECT("'Collection Dataform'!BA"&amp;(ROW()+1)))</f>
        <v>#REF!</v>
      </c>
      <c r="AB192" s="102" t="e">
        <f aca="true">IF(ISBLANK(INDIRECT("'Collection Dataform'!AT"&amp;(ROW()+1))),"",INDIRECT("'Collection Dataform'!AT"&amp;(ROW()+1))&amp;"m")</f>
        <v>#REF!</v>
      </c>
      <c r="AC192" s="102" t="e">
        <f aca="true">IF(ISBLANK(INDIRECT("'Collection Dataform'!AY"&amp;(ROW()+1))),"",INDIRECT("'Collection Dataform'!AY"&amp;(ROW()+1)))</f>
        <v>#REF!</v>
      </c>
      <c r="AD1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2" s="98" t="e">
        <f aca="true">IF(ISBLANK(INDIRECT("'Collection Dataform'!BG"&amp;(ROW()+1))),"",INDIRECT("'Collection Dataform'!BG"&amp;(ROW()+1)))</f>
        <v>#REF!</v>
      </c>
      <c r="AF1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2" s="103" t="e">
        <f aca="true">IF(ISBLANK(INDIRECT("'Collection Dataform'!AC"&amp;(ROW()+1))),IF(ISBLANK(INDIRECT("'Collection Dataform'!AE"&amp;(ROW()+1))),"",INDIRECT("'Collection Dataform'!AE"&amp;(ROW()+1))),dateTostring(INDIRECT("'Collection Dataform'!AC"&amp;(ROW()+1))))</f>
        <v>#REF!</v>
      </c>
      <c r="AI192" s="98" t="e">
        <f aca="true">IF(ISBLANK(INDIRECT("'Collection Dataform'!AB"&amp;(ROW()+1))),"",INDIRECT("'Collection Dataform'!AB"&amp;(ROW()+1)))</f>
        <v>#REF!</v>
      </c>
      <c r="AJ192" s="98" t="e">
        <f aca="true">IF(ISBLANK(INDIRECT("'Collection Dataform'!CL"&amp;(ROW()+1))),"",INDIRECT("'Collection Dataform'!CL"&amp;(ROW()+1)))</f>
        <v>#REF!</v>
      </c>
      <c r="AK192" s="98" t="e">
        <f aca="true">IF(ISBLANK(INDIRECT("'Collection Dataform'!AF"&amp;(ROW()+1))),"",INDIRECT("'Collection Dataform'!AF"&amp;(ROW()+1)))</f>
        <v>#REF!</v>
      </c>
      <c r="AL192" s="98" t="e">
        <f aca="true">IF(ISBLANK(INDIRECT("'Collection Dataform'!B"&amp;(ROW()+1))),"",INDIRECT("'Collection Dataform'!B"&amp;(ROW()+1)))</f>
        <v>#REF!</v>
      </c>
      <c r="AM192" s="98" t="e">
        <f aca="true">IF(ISBLANK(INDIRECT("'Collection Dataform'!CF"&amp;(ROW()+1))),IF(OR(NOT(ISBLANK(INDIRECT("'Collection Dataform'!CG"&amp;(ROW()+1)))),NOT(ISBLANK(INDIRECT("'Collection Dataform'!CH"&amp;(ROW()+1))))),"det.",""),INDIRECT("'Collection Dataform'!CF"&amp;(ROW()+1)))</f>
        <v>#REF!</v>
      </c>
      <c r="AN192" s="98" t="e">
        <f aca="true">IF(ISBLANK(INDIRECT("'Collection Dataform'!CG"&amp;(ROW()+1))),"",INDIRECT("'Collection Dataform'!CG"&amp;(ROW()+1)))</f>
        <v>#REF!</v>
      </c>
      <c r="AO192" s="102" t="e">
        <f aca="true">IF(ISBLANK(INDIRECT("'Collection Dataform'!CH"&amp;(ROW()+1))),"",dateTostring(INDIRECT("'Collection Dataform'!CH"&amp;(ROW()+1))))</f>
        <v>#REF!</v>
      </c>
      <c r="AP192" s="102" t="e">
        <f aca="true">IF(ISBLANK(INDIRECT("'Collection Dataform'!CI"&amp;(ROW()+1))),"",INDIRECT("'Collection Dataform'!CI"&amp;(ROW()+1)))</f>
        <v>#REF!</v>
      </c>
      <c r="AQ192" s="98" t="e">
        <f aca="true">IF(ISBLANK(INDIRECT("'Collection Dataform'!D"&amp;(ROW()+1))),"",INDIRECT("'Collection Dataform'!D"&amp;(ROW()+1)))</f>
        <v>#REF!</v>
      </c>
      <c r="AR192" s="98" t="e">
        <f aca="true">IF(ISBLANK(INDIRECT("'Collection Dataform'!I"&amp;(ROW()+1))),"",INDIRECT("'Collection Dataform'!I"&amp;(ROW()+1)))</f>
        <v>#REF!</v>
      </c>
      <c r="AS192" s="98" t="e">
        <f aca="true">IF(ISBLANK(INDIRECT("'Collection Dataform'!J"&amp;(ROW()+1))),"",INDIRECT("'Collection Dataform'!J"&amp;(ROW()+1)))</f>
        <v>#REF!</v>
      </c>
      <c r="AT192" s="98" t="e">
        <f aca="true">IF(ISBLANK(INDIRECT("'Collection Dataform'!K"&amp;(ROW()+1))),"",INDIRECT("'Collection Dataform'!K"&amp;(ROW()+1)))</f>
        <v>#REF!</v>
      </c>
      <c r="AU192" s="98" t="e">
        <f aca="true">IF(ISBLANK(INDIRECT("'Collection Dataform'!Q"&amp;(ROW()+1))),"",INDIRECT("'Collection Dataform'!Q"&amp;(ROW()+1)))</f>
        <v>#REF!</v>
      </c>
      <c r="AV192" s="98" t="e">
        <f aca="true">IF(ISBLANK(INDIRECT("'Collection Dataform'!L"&amp;(ROW()+1))),"",INDIRECT("'Collection Dataform'!L"&amp;(ROW()+1)))</f>
        <v>#REF!</v>
      </c>
      <c r="AW1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2" s="98" t="e">
        <f aca="true">IF(ISBLANK(INDIRECT("'Collection Dataform'!O"&amp;(ROW()+1))),"",dateTostring(INDIRECT("'Collection Dataform'!O"&amp;(ROW()+1))))</f>
        <v>#REF!</v>
      </c>
      <c r="AY192" s="98" t="e">
        <f aca="true">IF(ISBLANK(INDIRECT("'Collection Dataform'!C"&amp;(ROW()+1))),"",INDIRECT("'Collection Dataform'!C"&amp;(ROW()+1)))</f>
        <v>#REF!</v>
      </c>
      <c r="AZ1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2" s="98" t="e">
        <f aca="true">IF(ISBLANK(INDIRECT("'Collection Dataform'!GR"&amp;(ROW()+1))),"",INDIRECT("'Collection Dataform'!GR"&amp;(ROW()+1)))</f>
        <v>#REF!</v>
      </c>
      <c r="BC192" s="98" t="e">
        <f aca="false">joinRange("Collection Dataform","HE"&amp;(ROW()+1)&amp;","&amp;"HG"&amp;(ROW()+1)&amp;","&amp;"HI"&amp;(ROW()+1)&amp;","&amp;"HK"&amp;(ROW()+1)&amp;","&amp;"HM"&amp;(ROW()+1)&amp;","&amp;"HO"&amp;(ROW()+1)&amp;","&amp;"HQ"&amp;(ROW()+1)&amp;","&amp;"HS"&amp;(ROW()+1)&amp;","&amp;"HU"&amp;(ROW()+1)&amp;","&amp;"HW"&amp;(ROW()+1))</f>
        <v>#VALUE!</v>
      </c>
      <c r="BE192" s="98" t="e">
        <f aca="false">isShowLonLat()</f>
        <v>#VALUE!</v>
      </c>
    </row>
    <row r="193" customFormat="false" ht="12.75" hidden="false" customHeight="false" outlineLevel="0" collapsed="false">
      <c r="A193" s="98" t="e">
        <f aca="false">IF(isEmpty(B193:BC193),"",IF(ISBLANK(A$4),"",A$4))</f>
        <v>#NAME?</v>
      </c>
      <c r="B193" s="98" t="e">
        <f aca="false">IF(isEmpty(C193:BC193),"",IF(ISBLANK(B$4),"",B$4))</f>
        <v>#NAME?</v>
      </c>
      <c r="C193" s="98" t="e">
        <f aca="true">IF(ISBLANK(INDIRECT("'Collection Dataform'!AA"&amp;(ROW()+1))),"",INDIRECT("'Collection Dataform'!AA"&amp;(ROW()+1)))</f>
        <v>#REF!</v>
      </c>
      <c r="D1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3" s="98" t="e">
        <f aca="true">IF(ISBLANK(INDIRECT("'Collection Dataform'!CK"&amp;(ROW()+1))),"",INDIRECT("'Collection Dataform'!CK"&amp;(ROW()+1)))</f>
        <v>#REF!</v>
      </c>
      <c r="G193" s="98" t="e">
        <f aca="true">IF(INDIRECT("'Collection Dataform'!BT"&amp;(ROW()+1))="Genus",IF(ISBLANK(INDIRECT("'Collection Dataform'!BS"&amp;(ROW()+1))),"",INDIRECT("'Collection Dataform'!BS"&amp;(ROW()+1))),"")</f>
        <v>#REF!</v>
      </c>
      <c r="H193" s="98" t="e">
        <f aca="true">IF(ISBLANK(INDIRECT("'Collection Dataform'!BU"&amp;(ROW()+1))),"",replaceX(deleteModifiers(INDIRECT("'Collection Dataform'!BU"&amp;(ROW()+1)))))</f>
        <v>#REF!</v>
      </c>
      <c r="I193" s="98" t="e">
        <f aca="true">IF(INDIRECT("'Collection Dataform'!BT"&amp;(ROW()+1))="Specific Epithet",IF(ISBLANK(INDIRECT("'Collection Dataform'!BS"&amp;(ROW()+1))),"",INDIRECT("'Collection Dataform'!BS"&amp;(ROW()+1))),"")</f>
        <v>#REF!</v>
      </c>
      <c r="J193" s="98" t="e">
        <f aca="true">IF(ISBLANK(INDIRECT("'Collection Dataform'!BW"&amp;(ROW()+1))),"",replaceX(deleteModifiers(INDIRECT("'Collection Dataform'!BW"&amp;(ROW()+1)))))</f>
        <v>#REF!</v>
      </c>
      <c r="K193" s="98" t="e">
        <f aca="true">IF(ISBLANK(INDIRECT("'Collection Dataform'!BX"&amp;(ROW()+1))),"",IF(INDIRECT("'Collection Dataform'!BX"&amp;(ROW()+1))="agg.",INDIRECT("'Collection Dataform'!BX"&amp;(ROW()+1)),""))</f>
        <v>#REF!</v>
      </c>
      <c r="L193" s="98" t="e">
        <f aca="true">IF(AND(NOT(ISBLANK(O193)),NOT(ISBLANK(INDIRECT("'Collection Dataform'!CA"&amp;(ROW()+1)))),INDIRECT("'Collection Dataform'!BW"&amp;(ROW()+1))=INDIRECT("'Collection Dataform'!BY"&amp;(ROW()+1))),"("&amp;INDIRECT("'Collection Dataform'!CA"&amp;(ROW()+1))&amp;")","")&amp;IF(AND(ISBLANK(O193),ISBLANK(INDIRECT("'Collection Dataform'!CA"&amp;(ROW()+1))),ISBLANK(INDIRECT("'Collection Dataform'!BY"&amp;(ROW()+1)))),"("&amp;INDIRECT("'Collection Dataform'!CA"&amp;(ROW()+1))&amp;")","")&amp;IF(AND(NOT(ISBLANK(O193)),NOT(ISBLANK(INDIRECT("'Collection Dataform'!CA"&amp;(ROW()+1)))),ISBLANK(INDIRECT("'Collection Dataform'!BY"&amp;(ROW()+1)))),"("&amp;INDIRECT("'Collection Dataform'!CA"&amp;(ROW()+1))&amp;")","")</f>
        <v>#REF!</v>
      </c>
      <c r="M193" s="98" t="e">
        <f aca="true">IF(AND(NOT(ISBLANK(O193)),NOT(ISBLANK(INDIRECT("'Collection Dataform'!CC"&amp;(ROW()+1)))),INDIRECT("'Collection Dataform'!BW"&amp;(ROW()+1))=INDIRECT("'Collection Dataform'!BY"&amp;(ROW()+1))),INDIRECT("'Collection Dataform'!CC"&amp;(ROW()+1)),"")&amp;IF(AND(ISBLANK(O193),ISBLANK(INDIRECT("'Collection Dataform'!CC"&amp;(ROW()+1))),ISBLANK(INDIRECT("'Collection Dataform'!BY"&amp;(ROW()+1)))),INDIRECT("'Collection Dataform'!CA"&amp;(ROW()+1)),"")&amp;IF(AND(NOT(ISBLANK(O193)),NOT(ISBLANK(INDIRECT("'Collection Dataform'!CC"&amp;(ROW()+1)))),ISBLANK(INDIRECT("'Collection Dataform'!BY"&amp;(ROW()+1)))),INDIRECT("'Collection Dataform'!CC"&amp;(ROW()+1)),"")</f>
        <v>#REF!</v>
      </c>
      <c r="N193" s="98" t="e">
        <f aca="true">IF(AND(NOT(ISBLANK(O193)),NOT(ISBLANK(INDIRECT("'Collection Dataform'!BZ"&amp;(ROW()+1)))),INDIRECT("'Collection Dataform'!BW"&amp;(ROW()+1))=INDIRECT("'Collection Dataform'!BY"&amp;(ROW()+1))),INDIRECT("'Collection Dataform'!BZ"&amp;(ROW()+1)),"")&amp;IF(AND(ISBLANK(O193),ISBLANK(INDIRECT("'Collection Dataform'!BZ"&amp;(ROW()+1))),ISBLANK(INDIRECT("'Collection Dataform'!BY"&amp;(ROW()+1)))),INDIRECT("'Collection Dataform'!CA"&amp;(ROW()+1)),"")&amp;IF(AND(NOT(ISBLANK(O193)),NOT(ISBLANK(INDIRECT("'Collection Dataform'!BZ"&amp;(ROW()+1)))),ISBLANK(INDIRECT("'Collection Dataform'!BY"&amp;(ROW()+1)))),INDIRECT("'Collection Dataform'!BZ"&amp;(ROW()+1)),"")</f>
        <v>#REF!</v>
      </c>
      <c r="O193" s="98" t="e">
        <f aca="true">IF(ISBLANK(INDIRECT("'Collection Dataform'!BX"&amp;(ROW()+1))),"",IF(INDIRECT("'Collection Dataform'!BX"&amp;(ROW()+1))="agg.","",INDIRECT("'Collection Dataform'!BX"&amp;(ROW()+1))))</f>
        <v>#REF!</v>
      </c>
      <c r="P193" s="98" t="e">
        <f aca="true">IF(INDIRECT("'Collection Dataform'!BT"&amp;(ROW()+1))="Infraspecific Epithet",IF(ISBLANK(INDIRECT("'Collection Dataform'!BS"&amp;(ROW()+1))),"",INDIRECT("'Collection Dataform'!BS"&amp;(ROW()+1))),"")</f>
        <v>#REF!</v>
      </c>
      <c r="Q193" s="98" t="e">
        <f aca="true">IF(ISBLANK(INDIRECT("'Collection Dataform'!BY"&amp;(ROW()+1))),"",deleteModifiers(INDIRECT("'Collection Dataform'!BY"&amp;(ROW()+1))))</f>
        <v>#REF!</v>
      </c>
      <c r="R193" s="98" t="e">
        <f aca="true">IF(AND(NOT(ISBLANK(O193)),NOT(ISBLANK(INDIRECT("'Collection Dataform'!CA"&amp;(ROW()+1)))),NOT(ISBLANK(INDIRECT("'Collection Dataform'!BY"&amp;(ROW()+1)))),INDIRECT("'Collection Dataform'!BW"&amp;(ROW()+1))&lt;&gt;INDIRECT("'Collection Dataform'!BY"&amp;(ROW()+1))),"("&amp;INDIRECT("'Collection Dataform'!CA"&amp;(ROW()+1))&amp;")","")</f>
        <v>#REF!</v>
      </c>
      <c r="S193" s="98" t="e">
        <f aca="true">IF(AND(NOT(ISBLANK(O193)),NOT(ISBLANK(INDIRECT("'Collection Dataform'!CC"&amp;(ROW()+1)))),NOT(ISBLANK(INDIRECT("'Collection Dataform'!BY"&amp;(ROW()+1)))),INDIRECT("'Collection Dataform'!BW"&amp;(ROW()+1))&lt;&gt;INDIRECT("'Collection Dataform'!BY"&amp;(ROW()+1))),INDIRECT("'Collection Dataform'!CC"&amp;(ROW()+1)),"")</f>
        <v>#REF!</v>
      </c>
      <c r="T193" s="98" t="e">
        <f aca="true">IF(AND(NOT(ISBLANK(O193)),NOT(ISBLANK(INDIRECT("'Collection Dataform'!BZ"&amp;(ROW()+1)))),NOT(ISBLANK(INDIRECT("'Collection Dataform'!BY"&amp;(ROW()+1)))),INDIRECT("'Collection Dataform'!BW"&amp;(ROW()+1))&lt;&gt;INDIRECT("'Collection Dataform'!BY"&amp;(ROW()+1))),INDIRECT("'Collection Dataform'!BZ"&amp;(ROW()+1)),"")</f>
        <v>#REF!</v>
      </c>
      <c r="U193" s="98" t="e">
        <f aca="true">IF(ISBLANK(INDIRECT("'Collection Dataform'!CE"&amp;(ROW()+1))),"",INDIRECT("'Collection Dataform'!CE"&amp;(ROW()+1)))</f>
        <v>#REF!</v>
      </c>
      <c r="V193" s="98" t="e">
        <f aca="true">IF(ISBLANK(INDIRECT("'Collection Dataform'!AI"&amp;(ROW()+1))),"",INDIRECT("'Collection Dataform'!AI"&amp;(ROW()+1)))</f>
        <v>#REF!</v>
      </c>
      <c r="W193" s="98" t="e">
        <f aca="true">IF(ISBLANK(INDIRECT("'Collection Dataform'!AL"&amp;(ROW()+1))),"",INDIRECT("'Collection Dataform'!AL"&amp;(ROW()+1)))</f>
        <v>#REF!</v>
      </c>
      <c r="X193" s="98" t="e">
        <f aca="true">IF(ISBLANK(INDIRECT("'Collection Dataform'!AM"&amp;(ROW()+1))),"",INDIRECT("'Collection Dataform'!AM"&amp;(ROW()+1)))</f>
        <v>#REF!</v>
      </c>
      <c r="Y193" s="98" t="e">
        <f aca="true">IF(ISBLANK(INDIRECT("'Collection Dataform'!AN"&amp;(ROW()+1))),"",INDIRECT("'Collection Dataform'!AN"&amp;(ROW()+1)))</f>
        <v>#REF!</v>
      </c>
      <c r="Z193" s="98" t="e">
        <f aca="true">IF(ISBLANK(INDIRECT("'Collection Dataform'!AZ"&amp;(ROW()+1))),IF(ISBLANK(INDIRECT("'Collection Dataform'!AU"&amp;(ROW()+1))),"",formatLongitude(INDIRECT("'Collection Dataform'!AU"&amp;(ROW()+1)))),INDIRECT("'Collection Dataform'!AZ"&amp;(ROW()+1)))</f>
        <v>#REF!</v>
      </c>
      <c r="AA193" s="98" t="e">
        <f aca="true">IF(ISBLANK(INDIRECT("'Collection Dataform'!BA"&amp;(ROW()+1))),IF(ISBLANK(INDIRECT("'Collection Dataform'!AV"&amp;(ROW()+1))),"",formatLatitude(INDIRECT("'Collection Dataform'!AV"&amp;(ROW()+1)))),INDIRECT("'Collection Dataform'!BA"&amp;(ROW()+1)))</f>
        <v>#REF!</v>
      </c>
      <c r="AB193" s="102" t="e">
        <f aca="true">IF(ISBLANK(INDIRECT("'Collection Dataform'!AT"&amp;(ROW()+1))),"",INDIRECT("'Collection Dataform'!AT"&amp;(ROW()+1))&amp;"m")</f>
        <v>#REF!</v>
      </c>
      <c r="AC193" s="102" t="e">
        <f aca="true">IF(ISBLANK(INDIRECT("'Collection Dataform'!AY"&amp;(ROW()+1))),"",INDIRECT("'Collection Dataform'!AY"&amp;(ROW()+1)))</f>
        <v>#REF!</v>
      </c>
      <c r="AD1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3" s="98" t="e">
        <f aca="true">IF(ISBLANK(INDIRECT("'Collection Dataform'!BG"&amp;(ROW()+1))),"",INDIRECT("'Collection Dataform'!BG"&amp;(ROW()+1)))</f>
        <v>#REF!</v>
      </c>
      <c r="AF1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3" s="103" t="e">
        <f aca="true">IF(ISBLANK(INDIRECT("'Collection Dataform'!AC"&amp;(ROW()+1))),IF(ISBLANK(INDIRECT("'Collection Dataform'!AE"&amp;(ROW()+1))),"",INDIRECT("'Collection Dataform'!AE"&amp;(ROW()+1))),dateTostring(INDIRECT("'Collection Dataform'!AC"&amp;(ROW()+1))))</f>
        <v>#REF!</v>
      </c>
      <c r="AI193" s="98" t="e">
        <f aca="true">IF(ISBLANK(INDIRECT("'Collection Dataform'!AB"&amp;(ROW()+1))),"",INDIRECT("'Collection Dataform'!AB"&amp;(ROW()+1)))</f>
        <v>#REF!</v>
      </c>
      <c r="AJ193" s="98" t="e">
        <f aca="true">IF(ISBLANK(INDIRECT("'Collection Dataform'!CL"&amp;(ROW()+1))),"",INDIRECT("'Collection Dataform'!CL"&amp;(ROW()+1)))</f>
        <v>#REF!</v>
      </c>
      <c r="AK193" s="98" t="e">
        <f aca="true">IF(ISBLANK(INDIRECT("'Collection Dataform'!AF"&amp;(ROW()+1))),"",INDIRECT("'Collection Dataform'!AF"&amp;(ROW()+1)))</f>
        <v>#REF!</v>
      </c>
      <c r="AL193" s="98" t="e">
        <f aca="true">IF(ISBLANK(INDIRECT("'Collection Dataform'!B"&amp;(ROW()+1))),"",INDIRECT("'Collection Dataform'!B"&amp;(ROW()+1)))</f>
        <v>#REF!</v>
      </c>
      <c r="AM193" s="98" t="e">
        <f aca="true">IF(ISBLANK(INDIRECT("'Collection Dataform'!CF"&amp;(ROW()+1))),IF(OR(NOT(ISBLANK(INDIRECT("'Collection Dataform'!CG"&amp;(ROW()+1)))),NOT(ISBLANK(INDIRECT("'Collection Dataform'!CH"&amp;(ROW()+1))))),"det.",""),INDIRECT("'Collection Dataform'!CF"&amp;(ROW()+1)))</f>
        <v>#REF!</v>
      </c>
      <c r="AN193" s="98" t="e">
        <f aca="true">IF(ISBLANK(INDIRECT("'Collection Dataform'!CG"&amp;(ROW()+1))),"",INDIRECT("'Collection Dataform'!CG"&amp;(ROW()+1)))</f>
        <v>#REF!</v>
      </c>
      <c r="AO193" s="102" t="e">
        <f aca="true">IF(ISBLANK(INDIRECT("'Collection Dataform'!CH"&amp;(ROW()+1))),"",dateTostring(INDIRECT("'Collection Dataform'!CH"&amp;(ROW()+1))))</f>
        <v>#REF!</v>
      </c>
      <c r="AP193" s="102" t="e">
        <f aca="true">IF(ISBLANK(INDIRECT("'Collection Dataform'!CI"&amp;(ROW()+1))),"",INDIRECT("'Collection Dataform'!CI"&amp;(ROW()+1)))</f>
        <v>#REF!</v>
      </c>
      <c r="AQ193" s="98" t="e">
        <f aca="true">IF(ISBLANK(INDIRECT("'Collection Dataform'!D"&amp;(ROW()+1))),"",INDIRECT("'Collection Dataform'!D"&amp;(ROW()+1)))</f>
        <v>#REF!</v>
      </c>
      <c r="AR193" s="98" t="e">
        <f aca="true">IF(ISBLANK(INDIRECT("'Collection Dataform'!I"&amp;(ROW()+1))),"",INDIRECT("'Collection Dataform'!I"&amp;(ROW()+1)))</f>
        <v>#REF!</v>
      </c>
      <c r="AS193" s="98" t="e">
        <f aca="true">IF(ISBLANK(INDIRECT("'Collection Dataform'!J"&amp;(ROW()+1))),"",INDIRECT("'Collection Dataform'!J"&amp;(ROW()+1)))</f>
        <v>#REF!</v>
      </c>
      <c r="AT193" s="98" t="e">
        <f aca="true">IF(ISBLANK(INDIRECT("'Collection Dataform'!K"&amp;(ROW()+1))),"",INDIRECT("'Collection Dataform'!K"&amp;(ROW()+1)))</f>
        <v>#REF!</v>
      </c>
      <c r="AU193" s="98" t="e">
        <f aca="true">IF(ISBLANK(INDIRECT("'Collection Dataform'!Q"&amp;(ROW()+1))),"",INDIRECT("'Collection Dataform'!Q"&amp;(ROW()+1)))</f>
        <v>#REF!</v>
      </c>
      <c r="AV193" s="98" t="e">
        <f aca="true">IF(ISBLANK(INDIRECT("'Collection Dataform'!L"&amp;(ROW()+1))),"",INDIRECT("'Collection Dataform'!L"&amp;(ROW()+1)))</f>
        <v>#REF!</v>
      </c>
      <c r="AW1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3" s="98" t="e">
        <f aca="true">IF(ISBLANK(INDIRECT("'Collection Dataform'!O"&amp;(ROW()+1))),"",dateTostring(INDIRECT("'Collection Dataform'!O"&amp;(ROW()+1))))</f>
        <v>#REF!</v>
      </c>
      <c r="AY193" s="98" t="e">
        <f aca="true">IF(ISBLANK(INDIRECT("'Collection Dataform'!C"&amp;(ROW()+1))),"",INDIRECT("'Collection Dataform'!C"&amp;(ROW()+1)))</f>
        <v>#REF!</v>
      </c>
      <c r="AZ1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3" s="98" t="e">
        <f aca="true">IF(ISBLANK(INDIRECT("'Collection Dataform'!GR"&amp;(ROW()+1))),"",INDIRECT("'Collection Dataform'!GR"&amp;(ROW()+1)))</f>
        <v>#REF!</v>
      </c>
      <c r="BC193" s="98" t="e">
        <f aca="false">joinRange("Collection Dataform","HE"&amp;(ROW()+1)&amp;","&amp;"HG"&amp;(ROW()+1)&amp;","&amp;"HI"&amp;(ROW()+1)&amp;","&amp;"HK"&amp;(ROW()+1)&amp;","&amp;"HM"&amp;(ROW()+1)&amp;","&amp;"HO"&amp;(ROW()+1)&amp;","&amp;"HQ"&amp;(ROW()+1)&amp;","&amp;"HS"&amp;(ROW()+1)&amp;","&amp;"HU"&amp;(ROW()+1)&amp;","&amp;"HW"&amp;(ROW()+1))</f>
        <v>#VALUE!</v>
      </c>
      <c r="BE193" s="98" t="e">
        <f aca="false">isShowLonLat()</f>
        <v>#VALUE!</v>
      </c>
    </row>
    <row r="194" customFormat="false" ht="12.75" hidden="false" customHeight="false" outlineLevel="0" collapsed="false">
      <c r="A194" s="98" t="e">
        <f aca="false">IF(isEmpty(B194:BC194),"",IF(ISBLANK(A$4),"",A$4))</f>
        <v>#NAME?</v>
      </c>
      <c r="B194" s="98" t="e">
        <f aca="false">IF(isEmpty(C194:BC194),"",IF(ISBLANK(B$4),"",B$4))</f>
        <v>#NAME?</v>
      </c>
      <c r="C194" s="98" t="e">
        <f aca="true">IF(ISBLANK(INDIRECT("'Collection Dataform'!AA"&amp;(ROW()+1))),"",INDIRECT("'Collection Dataform'!AA"&amp;(ROW()+1)))</f>
        <v>#REF!</v>
      </c>
      <c r="D1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4" s="98" t="e">
        <f aca="true">IF(ISBLANK(INDIRECT("'Collection Dataform'!CK"&amp;(ROW()+1))),"",INDIRECT("'Collection Dataform'!CK"&amp;(ROW()+1)))</f>
        <v>#REF!</v>
      </c>
      <c r="G194" s="98" t="e">
        <f aca="true">IF(INDIRECT("'Collection Dataform'!BT"&amp;(ROW()+1))="Genus",IF(ISBLANK(INDIRECT("'Collection Dataform'!BS"&amp;(ROW()+1))),"",INDIRECT("'Collection Dataform'!BS"&amp;(ROW()+1))),"")</f>
        <v>#REF!</v>
      </c>
      <c r="H194" s="98" t="e">
        <f aca="true">IF(ISBLANK(INDIRECT("'Collection Dataform'!BU"&amp;(ROW()+1))),"",replaceX(deleteModifiers(INDIRECT("'Collection Dataform'!BU"&amp;(ROW()+1)))))</f>
        <v>#REF!</v>
      </c>
      <c r="I194" s="98" t="e">
        <f aca="true">IF(INDIRECT("'Collection Dataform'!BT"&amp;(ROW()+1))="Specific Epithet",IF(ISBLANK(INDIRECT("'Collection Dataform'!BS"&amp;(ROW()+1))),"",INDIRECT("'Collection Dataform'!BS"&amp;(ROW()+1))),"")</f>
        <v>#REF!</v>
      </c>
      <c r="J194" s="98" t="e">
        <f aca="true">IF(ISBLANK(INDIRECT("'Collection Dataform'!BW"&amp;(ROW()+1))),"",replaceX(deleteModifiers(INDIRECT("'Collection Dataform'!BW"&amp;(ROW()+1)))))</f>
        <v>#REF!</v>
      </c>
      <c r="K194" s="98" t="e">
        <f aca="true">IF(ISBLANK(INDIRECT("'Collection Dataform'!BX"&amp;(ROW()+1))),"",IF(INDIRECT("'Collection Dataform'!BX"&amp;(ROW()+1))="agg.",INDIRECT("'Collection Dataform'!BX"&amp;(ROW()+1)),""))</f>
        <v>#REF!</v>
      </c>
      <c r="L194" s="98" t="e">
        <f aca="true">IF(AND(NOT(ISBLANK(O194)),NOT(ISBLANK(INDIRECT("'Collection Dataform'!CA"&amp;(ROW()+1)))),INDIRECT("'Collection Dataform'!BW"&amp;(ROW()+1))=INDIRECT("'Collection Dataform'!BY"&amp;(ROW()+1))),"("&amp;INDIRECT("'Collection Dataform'!CA"&amp;(ROW()+1))&amp;")","")&amp;IF(AND(ISBLANK(O194),ISBLANK(INDIRECT("'Collection Dataform'!CA"&amp;(ROW()+1))),ISBLANK(INDIRECT("'Collection Dataform'!BY"&amp;(ROW()+1)))),"("&amp;INDIRECT("'Collection Dataform'!CA"&amp;(ROW()+1))&amp;")","")&amp;IF(AND(NOT(ISBLANK(O194)),NOT(ISBLANK(INDIRECT("'Collection Dataform'!CA"&amp;(ROW()+1)))),ISBLANK(INDIRECT("'Collection Dataform'!BY"&amp;(ROW()+1)))),"("&amp;INDIRECT("'Collection Dataform'!CA"&amp;(ROW()+1))&amp;")","")</f>
        <v>#REF!</v>
      </c>
      <c r="M194" s="98" t="e">
        <f aca="true">IF(AND(NOT(ISBLANK(O194)),NOT(ISBLANK(INDIRECT("'Collection Dataform'!CC"&amp;(ROW()+1)))),INDIRECT("'Collection Dataform'!BW"&amp;(ROW()+1))=INDIRECT("'Collection Dataform'!BY"&amp;(ROW()+1))),INDIRECT("'Collection Dataform'!CC"&amp;(ROW()+1)),"")&amp;IF(AND(ISBLANK(O194),ISBLANK(INDIRECT("'Collection Dataform'!CC"&amp;(ROW()+1))),ISBLANK(INDIRECT("'Collection Dataform'!BY"&amp;(ROW()+1)))),INDIRECT("'Collection Dataform'!CA"&amp;(ROW()+1)),"")&amp;IF(AND(NOT(ISBLANK(O194)),NOT(ISBLANK(INDIRECT("'Collection Dataform'!CC"&amp;(ROW()+1)))),ISBLANK(INDIRECT("'Collection Dataform'!BY"&amp;(ROW()+1)))),INDIRECT("'Collection Dataform'!CC"&amp;(ROW()+1)),"")</f>
        <v>#REF!</v>
      </c>
      <c r="N194" s="98" t="e">
        <f aca="true">IF(AND(NOT(ISBLANK(O194)),NOT(ISBLANK(INDIRECT("'Collection Dataform'!BZ"&amp;(ROW()+1)))),INDIRECT("'Collection Dataform'!BW"&amp;(ROW()+1))=INDIRECT("'Collection Dataform'!BY"&amp;(ROW()+1))),INDIRECT("'Collection Dataform'!BZ"&amp;(ROW()+1)),"")&amp;IF(AND(ISBLANK(O194),ISBLANK(INDIRECT("'Collection Dataform'!BZ"&amp;(ROW()+1))),ISBLANK(INDIRECT("'Collection Dataform'!BY"&amp;(ROW()+1)))),INDIRECT("'Collection Dataform'!CA"&amp;(ROW()+1)),"")&amp;IF(AND(NOT(ISBLANK(O194)),NOT(ISBLANK(INDIRECT("'Collection Dataform'!BZ"&amp;(ROW()+1)))),ISBLANK(INDIRECT("'Collection Dataform'!BY"&amp;(ROW()+1)))),INDIRECT("'Collection Dataform'!BZ"&amp;(ROW()+1)),"")</f>
        <v>#REF!</v>
      </c>
      <c r="O194" s="98" t="e">
        <f aca="true">IF(ISBLANK(INDIRECT("'Collection Dataform'!BX"&amp;(ROW()+1))),"",IF(INDIRECT("'Collection Dataform'!BX"&amp;(ROW()+1))="agg.","",INDIRECT("'Collection Dataform'!BX"&amp;(ROW()+1))))</f>
        <v>#REF!</v>
      </c>
      <c r="P194" s="98" t="e">
        <f aca="true">IF(INDIRECT("'Collection Dataform'!BT"&amp;(ROW()+1))="Infraspecific Epithet",IF(ISBLANK(INDIRECT("'Collection Dataform'!BS"&amp;(ROW()+1))),"",INDIRECT("'Collection Dataform'!BS"&amp;(ROW()+1))),"")</f>
        <v>#REF!</v>
      </c>
      <c r="Q194" s="98" t="e">
        <f aca="true">IF(ISBLANK(INDIRECT("'Collection Dataform'!BY"&amp;(ROW()+1))),"",deleteModifiers(INDIRECT("'Collection Dataform'!BY"&amp;(ROW()+1))))</f>
        <v>#REF!</v>
      </c>
      <c r="R194" s="98" t="e">
        <f aca="true">IF(AND(NOT(ISBLANK(O194)),NOT(ISBLANK(INDIRECT("'Collection Dataform'!CA"&amp;(ROW()+1)))),NOT(ISBLANK(INDIRECT("'Collection Dataform'!BY"&amp;(ROW()+1)))),INDIRECT("'Collection Dataform'!BW"&amp;(ROW()+1))&lt;&gt;INDIRECT("'Collection Dataform'!BY"&amp;(ROW()+1))),"("&amp;INDIRECT("'Collection Dataform'!CA"&amp;(ROW()+1))&amp;")","")</f>
        <v>#REF!</v>
      </c>
      <c r="S194" s="98" t="e">
        <f aca="true">IF(AND(NOT(ISBLANK(O194)),NOT(ISBLANK(INDIRECT("'Collection Dataform'!CC"&amp;(ROW()+1)))),NOT(ISBLANK(INDIRECT("'Collection Dataform'!BY"&amp;(ROW()+1)))),INDIRECT("'Collection Dataform'!BW"&amp;(ROW()+1))&lt;&gt;INDIRECT("'Collection Dataform'!BY"&amp;(ROW()+1))),INDIRECT("'Collection Dataform'!CC"&amp;(ROW()+1)),"")</f>
        <v>#REF!</v>
      </c>
      <c r="T194" s="98" t="e">
        <f aca="true">IF(AND(NOT(ISBLANK(O194)),NOT(ISBLANK(INDIRECT("'Collection Dataform'!BZ"&amp;(ROW()+1)))),NOT(ISBLANK(INDIRECT("'Collection Dataform'!BY"&amp;(ROW()+1)))),INDIRECT("'Collection Dataform'!BW"&amp;(ROW()+1))&lt;&gt;INDIRECT("'Collection Dataform'!BY"&amp;(ROW()+1))),INDIRECT("'Collection Dataform'!BZ"&amp;(ROW()+1)),"")</f>
        <v>#REF!</v>
      </c>
      <c r="U194" s="98" t="e">
        <f aca="true">IF(ISBLANK(INDIRECT("'Collection Dataform'!CE"&amp;(ROW()+1))),"",INDIRECT("'Collection Dataform'!CE"&amp;(ROW()+1)))</f>
        <v>#REF!</v>
      </c>
      <c r="V194" s="98" t="e">
        <f aca="true">IF(ISBLANK(INDIRECT("'Collection Dataform'!AI"&amp;(ROW()+1))),"",INDIRECT("'Collection Dataform'!AI"&amp;(ROW()+1)))</f>
        <v>#REF!</v>
      </c>
      <c r="W194" s="98" t="e">
        <f aca="true">IF(ISBLANK(INDIRECT("'Collection Dataform'!AL"&amp;(ROW()+1))),"",INDIRECT("'Collection Dataform'!AL"&amp;(ROW()+1)))</f>
        <v>#REF!</v>
      </c>
      <c r="X194" s="98" t="e">
        <f aca="true">IF(ISBLANK(INDIRECT("'Collection Dataform'!AM"&amp;(ROW()+1))),"",INDIRECT("'Collection Dataform'!AM"&amp;(ROW()+1)))</f>
        <v>#REF!</v>
      </c>
      <c r="Y194" s="98" t="e">
        <f aca="true">IF(ISBLANK(INDIRECT("'Collection Dataform'!AN"&amp;(ROW()+1))),"",INDIRECT("'Collection Dataform'!AN"&amp;(ROW()+1)))</f>
        <v>#REF!</v>
      </c>
      <c r="Z194" s="98" t="e">
        <f aca="true">IF(ISBLANK(INDIRECT("'Collection Dataform'!AZ"&amp;(ROW()+1))),IF(ISBLANK(INDIRECT("'Collection Dataform'!AU"&amp;(ROW()+1))),"",formatLongitude(INDIRECT("'Collection Dataform'!AU"&amp;(ROW()+1)))),INDIRECT("'Collection Dataform'!AZ"&amp;(ROW()+1)))</f>
        <v>#REF!</v>
      </c>
      <c r="AA194" s="98" t="e">
        <f aca="true">IF(ISBLANK(INDIRECT("'Collection Dataform'!BA"&amp;(ROW()+1))),IF(ISBLANK(INDIRECT("'Collection Dataform'!AV"&amp;(ROW()+1))),"",formatLatitude(INDIRECT("'Collection Dataform'!AV"&amp;(ROW()+1)))),INDIRECT("'Collection Dataform'!BA"&amp;(ROW()+1)))</f>
        <v>#REF!</v>
      </c>
      <c r="AB194" s="102" t="e">
        <f aca="true">IF(ISBLANK(INDIRECT("'Collection Dataform'!AT"&amp;(ROW()+1))),"",INDIRECT("'Collection Dataform'!AT"&amp;(ROW()+1))&amp;"m")</f>
        <v>#REF!</v>
      </c>
      <c r="AC194" s="102" t="e">
        <f aca="true">IF(ISBLANK(INDIRECT("'Collection Dataform'!AY"&amp;(ROW()+1))),"",INDIRECT("'Collection Dataform'!AY"&amp;(ROW()+1)))</f>
        <v>#REF!</v>
      </c>
      <c r="AD1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4" s="98" t="e">
        <f aca="true">IF(ISBLANK(INDIRECT("'Collection Dataform'!BG"&amp;(ROW()+1))),"",INDIRECT("'Collection Dataform'!BG"&amp;(ROW()+1)))</f>
        <v>#REF!</v>
      </c>
      <c r="AF1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4" s="103" t="e">
        <f aca="true">IF(ISBLANK(INDIRECT("'Collection Dataform'!AC"&amp;(ROW()+1))),IF(ISBLANK(INDIRECT("'Collection Dataform'!AE"&amp;(ROW()+1))),"",INDIRECT("'Collection Dataform'!AE"&amp;(ROW()+1))),dateTostring(INDIRECT("'Collection Dataform'!AC"&amp;(ROW()+1))))</f>
        <v>#REF!</v>
      </c>
      <c r="AI194" s="98" t="e">
        <f aca="true">IF(ISBLANK(INDIRECT("'Collection Dataform'!AB"&amp;(ROW()+1))),"",INDIRECT("'Collection Dataform'!AB"&amp;(ROW()+1)))</f>
        <v>#REF!</v>
      </c>
      <c r="AJ194" s="98" t="e">
        <f aca="true">IF(ISBLANK(INDIRECT("'Collection Dataform'!CL"&amp;(ROW()+1))),"",INDIRECT("'Collection Dataform'!CL"&amp;(ROW()+1)))</f>
        <v>#REF!</v>
      </c>
      <c r="AK194" s="98" t="e">
        <f aca="true">IF(ISBLANK(INDIRECT("'Collection Dataform'!AF"&amp;(ROW()+1))),"",INDIRECT("'Collection Dataform'!AF"&amp;(ROW()+1)))</f>
        <v>#REF!</v>
      </c>
      <c r="AL194" s="98" t="e">
        <f aca="true">IF(ISBLANK(INDIRECT("'Collection Dataform'!B"&amp;(ROW()+1))),"",INDIRECT("'Collection Dataform'!B"&amp;(ROW()+1)))</f>
        <v>#REF!</v>
      </c>
      <c r="AM194" s="98" t="e">
        <f aca="true">IF(ISBLANK(INDIRECT("'Collection Dataform'!CF"&amp;(ROW()+1))),IF(OR(NOT(ISBLANK(INDIRECT("'Collection Dataform'!CG"&amp;(ROW()+1)))),NOT(ISBLANK(INDIRECT("'Collection Dataform'!CH"&amp;(ROW()+1))))),"det.",""),INDIRECT("'Collection Dataform'!CF"&amp;(ROW()+1)))</f>
        <v>#REF!</v>
      </c>
      <c r="AN194" s="98" t="e">
        <f aca="true">IF(ISBLANK(INDIRECT("'Collection Dataform'!CG"&amp;(ROW()+1))),"",INDIRECT("'Collection Dataform'!CG"&amp;(ROW()+1)))</f>
        <v>#REF!</v>
      </c>
      <c r="AO194" s="102" t="e">
        <f aca="true">IF(ISBLANK(INDIRECT("'Collection Dataform'!CH"&amp;(ROW()+1))),"",dateTostring(INDIRECT("'Collection Dataform'!CH"&amp;(ROW()+1))))</f>
        <v>#REF!</v>
      </c>
      <c r="AP194" s="102" t="e">
        <f aca="true">IF(ISBLANK(INDIRECT("'Collection Dataform'!CI"&amp;(ROW()+1))),"",INDIRECT("'Collection Dataform'!CI"&amp;(ROW()+1)))</f>
        <v>#REF!</v>
      </c>
      <c r="AQ194" s="98" t="e">
        <f aca="true">IF(ISBLANK(INDIRECT("'Collection Dataform'!D"&amp;(ROW()+1))),"",INDIRECT("'Collection Dataform'!D"&amp;(ROW()+1)))</f>
        <v>#REF!</v>
      </c>
      <c r="AR194" s="98" t="e">
        <f aca="true">IF(ISBLANK(INDIRECT("'Collection Dataform'!I"&amp;(ROW()+1))),"",INDIRECT("'Collection Dataform'!I"&amp;(ROW()+1)))</f>
        <v>#REF!</v>
      </c>
      <c r="AS194" s="98" t="e">
        <f aca="true">IF(ISBLANK(INDIRECT("'Collection Dataform'!J"&amp;(ROW()+1))),"",INDIRECT("'Collection Dataform'!J"&amp;(ROW()+1)))</f>
        <v>#REF!</v>
      </c>
      <c r="AT194" s="98" t="e">
        <f aca="true">IF(ISBLANK(INDIRECT("'Collection Dataform'!K"&amp;(ROW()+1))),"",INDIRECT("'Collection Dataform'!K"&amp;(ROW()+1)))</f>
        <v>#REF!</v>
      </c>
      <c r="AU194" s="98" t="e">
        <f aca="true">IF(ISBLANK(INDIRECT("'Collection Dataform'!Q"&amp;(ROW()+1))),"",INDIRECT("'Collection Dataform'!Q"&amp;(ROW()+1)))</f>
        <v>#REF!</v>
      </c>
      <c r="AV194" s="98" t="e">
        <f aca="true">IF(ISBLANK(INDIRECT("'Collection Dataform'!L"&amp;(ROW()+1))),"",INDIRECT("'Collection Dataform'!L"&amp;(ROW()+1)))</f>
        <v>#REF!</v>
      </c>
      <c r="AW1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4" s="98" t="e">
        <f aca="true">IF(ISBLANK(INDIRECT("'Collection Dataform'!O"&amp;(ROW()+1))),"",dateTostring(INDIRECT("'Collection Dataform'!O"&amp;(ROW()+1))))</f>
        <v>#REF!</v>
      </c>
      <c r="AY194" s="98" t="e">
        <f aca="true">IF(ISBLANK(INDIRECT("'Collection Dataform'!C"&amp;(ROW()+1))),"",INDIRECT("'Collection Dataform'!C"&amp;(ROW()+1)))</f>
        <v>#REF!</v>
      </c>
      <c r="AZ1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4" s="98" t="e">
        <f aca="true">IF(ISBLANK(INDIRECT("'Collection Dataform'!GR"&amp;(ROW()+1))),"",INDIRECT("'Collection Dataform'!GR"&amp;(ROW()+1)))</f>
        <v>#REF!</v>
      </c>
      <c r="BC194" s="98" t="e">
        <f aca="false">joinRange("Collection Dataform","HE"&amp;(ROW()+1)&amp;","&amp;"HG"&amp;(ROW()+1)&amp;","&amp;"HI"&amp;(ROW()+1)&amp;","&amp;"HK"&amp;(ROW()+1)&amp;","&amp;"HM"&amp;(ROW()+1)&amp;","&amp;"HO"&amp;(ROW()+1)&amp;","&amp;"HQ"&amp;(ROW()+1)&amp;","&amp;"HS"&amp;(ROW()+1)&amp;","&amp;"HU"&amp;(ROW()+1)&amp;","&amp;"HW"&amp;(ROW()+1))</f>
        <v>#VALUE!</v>
      </c>
      <c r="BE194" s="98" t="e">
        <f aca="false">isShowLonLat()</f>
        <v>#VALUE!</v>
      </c>
    </row>
    <row r="195" customFormat="false" ht="12.75" hidden="false" customHeight="false" outlineLevel="0" collapsed="false">
      <c r="A195" s="98" t="e">
        <f aca="false">IF(isEmpty(B195:BC195),"",IF(ISBLANK(A$4),"",A$4))</f>
        <v>#NAME?</v>
      </c>
      <c r="B195" s="98" t="e">
        <f aca="false">IF(isEmpty(C195:BC195),"",IF(ISBLANK(B$4),"",B$4))</f>
        <v>#NAME?</v>
      </c>
      <c r="C195" s="98" t="e">
        <f aca="true">IF(ISBLANK(INDIRECT("'Collection Dataform'!AA"&amp;(ROW()+1))),"",INDIRECT("'Collection Dataform'!AA"&amp;(ROW()+1)))</f>
        <v>#REF!</v>
      </c>
      <c r="D1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5" s="98" t="e">
        <f aca="true">IF(ISBLANK(INDIRECT("'Collection Dataform'!CK"&amp;(ROW()+1))),"",INDIRECT("'Collection Dataform'!CK"&amp;(ROW()+1)))</f>
        <v>#REF!</v>
      </c>
      <c r="G195" s="98" t="e">
        <f aca="true">IF(INDIRECT("'Collection Dataform'!BT"&amp;(ROW()+1))="Genus",IF(ISBLANK(INDIRECT("'Collection Dataform'!BS"&amp;(ROW()+1))),"",INDIRECT("'Collection Dataform'!BS"&amp;(ROW()+1))),"")</f>
        <v>#REF!</v>
      </c>
      <c r="H195" s="98" t="e">
        <f aca="true">IF(ISBLANK(INDIRECT("'Collection Dataform'!BU"&amp;(ROW()+1))),"",replaceX(deleteModifiers(INDIRECT("'Collection Dataform'!BU"&amp;(ROW()+1)))))</f>
        <v>#REF!</v>
      </c>
      <c r="I195" s="98" t="e">
        <f aca="true">IF(INDIRECT("'Collection Dataform'!BT"&amp;(ROW()+1))="Specific Epithet",IF(ISBLANK(INDIRECT("'Collection Dataform'!BS"&amp;(ROW()+1))),"",INDIRECT("'Collection Dataform'!BS"&amp;(ROW()+1))),"")</f>
        <v>#REF!</v>
      </c>
      <c r="J195" s="98" t="e">
        <f aca="true">IF(ISBLANK(INDIRECT("'Collection Dataform'!BW"&amp;(ROW()+1))),"",replaceX(deleteModifiers(INDIRECT("'Collection Dataform'!BW"&amp;(ROW()+1)))))</f>
        <v>#REF!</v>
      </c>
      <c r="K195" s="98" t="e">
        <f aca="true">IF(ISBLANK(INDIRECT("'Collection Dataform'!BX"&amp;(ROW()+1))),"",IF(INDIRECT("'Collection Dataform'!BX"&amp;(ROW()+1))="agg.",INDIRECT("'Collection Dataform'!BX"&amp;(ROW()+1)),""))</f>
        <v>#REF!</v>
      </c>
      <c r="L195" s="98" t="e">
        <f aca="true">IF(AND(NOT(ISBLANK(O195)),NOT(ISBLANK(INDIRECT("'Collection Dataform'!CA"&amp;(ROW()+1)))),INDIRECT("'Collection Dataform'!BW"&amp;(ROW()+1))=INDIRECT("'Collection Dataform'!BY"&amp;(ROW()+1))),"("&amp;INDIRECT("'Collection Dataform'!CA"&amp;(ROW()+1))&amp;")","")&amp;IF(AND(ISBLANK(O195),ISBLANK(INDIRECT("'Collection Dataform'!CA"&amp;(ROW()+1))),ISBLANK(INDIRECT("'Collection Dataform'!BY"&amp;(ROW()+1)))),"("&amp;INDIRECT("'Collection Dataform'!CA"&amp;(ROW()+1))&amp;")","")&amp;IF(AND(NOT(ISBLANK(O195)),NOT(ISBLANK(INDIRECT("'Collection Dataform'!CA"&amp;(ROW()+1)))),ISBLANK(INDIRECT("'Collection Dataform'!BY"&amp;(ROW()+1)))),"("&amp;INDIRECT("'Collection Dataform'!CA"&amp;(ROW()+1))&amp;")","")</f>
        <v>#REF!</v>
      </c>
      <c r="M195" s="98" t="e">
        <f aca="true">IF(AND(NOT(ISBLANK(O195)),NOT(ISBLANK(INDIRECT("'Collection Dataform'!CC"&amp;(ROW()+1)))),INDIRECT("'Collection Dataform'!BW"&amp;(ROW()+1))=INDIRECT("'Collection Dataform'!BY"&amp;(ROW()+1))),INDIRECT("'Collection Dataform'!CC"&amp;(ROW()+1)),"")&amp;IF(AND(ISBLANK(O195),ISBLANK(INDIRECT("'Collection Dataform'!CC"&amp;(ROW()+1))),ISBLANK(INDIRECT("'Collection Dataform'!BY"&amp;(ROW()+1)))),INDIRECT("'Collection Dataform'!CA"&amp;(ROW()+1)),"")&amp;IF(AND(NOT(ISBLANK(O195)),NOT(ISBLANK(INDIRECT("'Collection Dataform'!CC"&amp;(ROW()+1)))),ISBLANK(INDIRECT("'Collection Dataform'!BY"&amp;(ROW()+1)))),INDIRECT("'Collection Dataform'!CC"&amp;(ROW()+1)),"")</f>
        <v>#REF!</v>
      </c>
      <c r="N195" s="98" t="e">
        <f aca="true">IF(AND(NOT(ISBLANK(O195)),NOT(ISBLANK(INDIRECT("'Collection Dataform'!BZ"&amp;(ROW()+1)))),INDIRECT("'Collection Dataform'!BW"&amp;(ROW()+1))=INDIRECT("'Collection Dataform'!BY"&amp;(ROW()+1))),INDIRECT("'Collection Dataform'!BZ"&amp;(ROW()+1)),"")&amp;IF(AND(ISBLANK(O195),ISBLANK(INDIRECT("'Collection Dataform'!BZ"&amp;(ROW()+1))),ISBLANK(INDIRECT("'Collection Dataform'!BY"&amp;(ROW()+1)))),INDIRECT("'Collection Dataform'!CA"&amp;(ROW()+1)),"")&amp;IF(AND(NOT(ISBLANK(O195)),NOT(ISBLANK(INDIRECT("'Collection Dataform'!BZ"&amp;(ROW()+1)))),ISBLANK(INDIRECT("'Collection Dataform'!BY"&amp;(ROW()+1)))),INDIRECT("'Collection Dataform'!BZ"&amp;(ROW()+1)),"")</f>
        <v>#REF!</v>
      </c>
      <c r="O195" s="98" t="e">
        <f aca="true">IF(ISBLANK(INDIRECT("'Collection Dataform'!BX"&amp;(ROW()+1))),"",IF(INDIRECT("'Collection Dataform'!BX"&amp;(ROW()+1))="agg.","",INDIRECT("'Collection Dataform'!BX"&amp;(ROW()+1))))</f>
        <v>#REF!</v>
      </c>
      <c r="P195" s="98" t="e">
        <f aca="true">IF(INDIRECT("'Collection Dataform'!BT"&amp;(ROW()+1))="Infraspecific Epithet",IF(ISBLANK(INDIRECT("'Collection Dataform'!BS"&amp;(ROW()+1))),"",INDIRECT("'Collection Dataform'!BS"&amp;(ROW()+1))),"")</f>
        <v>#REF!</v>
      </c>
      <c r="Q195" s="98" t="e">
        <f aca="true">IF(ISBLANK(INDIRECT("'Collection Dataform'!BY"&amp;(ROW()+1))),"",deleteModifiers(INDIRECT("'Collection Dataform'!BY"&amp;(ROW()+1))))</f>
        <v>#REF!</v>
      </c>
      <c r="R195" s="98" t="e">
        <f aca="true">IF(AND(NOT(ISBLANK(O195)),NOT(ISBLANK(INDIRECT("'Collection Dataform'!CA"&amp;(ROW()+1)))),NOT(ISBLANK(INDIRECT("'Collection Dataform'!BY"&amp;(ROW()+1)))),INDIRECT("'Collection Dataform'!BW"&amp;(ROW()+1))&lt;&gt;INDIRECT("'Collection Dataform'!BY"&amp;(ROW()+1))),"("&amp;INDIRECT("'Collection Dataform'!CA"&amp;(ROW()+1))&amp;")","")</f>
        <v>#REF!</v>
      </c>
      <c r="S195" s="98" t="e">
        <f aca="true">IF(AND(NOT(ISBLANK(O195)),NOT(ISBLANK(INDIRECT("'Collection Dataform'!CC"&amp;(ROW()+1)))),NOT(ISBLANK(INDIRECT("'Collection Dataform'!BY"&amp;(ROW()+1)))),INDIRECT("'Collection Dataform'!BW"&amp;(ROW()+1))&lt;&gt;INDIRECT("'Collection Dataform'!BY"&amp;(ROW()+1))),INDIRECT("'Collection Dataform'!CC"&amp;(ROW()+1)),"")</f>
        <v>#REF!</v>
      </c>
      <c r="T195" s="98" t="e">
        <f aca="true">IF(AND(NOT(ISBLANK(O195)),NOT(ISBLANK(INDIRECT("'Collection Dataform'!BZ"&amp;(ROW()+1)))),NOT(ISBLANK(INDIRECT("'Collection Dataform'!BY"&amp;(ROW()+1)))),INDIRECT("'Collection Dataform'!BW"&amp;(ROW()+1))&lt;&gt;INDIRECT("'Collection Dataform'!BY"&amp;(ROW()+1))),INDIRECT("'Collection Dataform'!BZ"&amp;(ROW()+1)),"")</f>
        <v>#REF!</v>
      </c>
      <c r="U195" s="98" t="e">
        <f aca="true">IF(ISBLANK(INDIRECT("'Collection Dataform'!CE"&amp;(ROW()+1))),"",INDIRECT("'Collection Dataform'!CE"&amp;(ROW()+1)))</f>
        <v>#REF!</v>
      </c>
      <c r="V195" s="98" t="e">
        <f aca="true">IF(ISBLANK(INDIRECT("'Collection Dataform'!AI"&amp;(ROW()+1))),"",INDIRECT("'Collection Dataform'!AI"&amp;(ROW()+1)))</f>
        <v>#REF!</v>
      </c>
      <c r="W195" s="98" t="e">
        <f aca="true">IF(ISBLANK(INDIRECT("'Collection Dataform'!AL"&amp;(ROW()+1))),"",INDIRECT("'Collection Dataform'!AL"&amp;(ROW()+1)))</f>
        <v>#REF!</v>
      </c>
      <c r="X195" s="98" t="e">
        <f aca="true">IF(ISBLANK(INDIRECT("'Collection Dataform'!AM"&amp;(ROW()+1))),"",INDIRECT("'Collection Dataform'!AM"&amp;(ROW()+1)))</f>
        <v>#REF!</v>
      </c>
      <c r="Y195" s="98" t="e">
        <f aca="true">IF(ISBLANK(INDIRECT("'Collection Dataform'!AN"&amp;(ROW()+1))),"",INDIRECT("'Collection Dataform'!AN"&amp;(ROW()+1)))</f>
        <v>#REF!</v>
      </c>
      <c r="Z195" s="98" t="e">
        <f aca="true">IF(ISBLANK(INDIRECT("'Collection Dataform'!AZ"&amp;(ROW()+1))),IF(ISBLANK(INDIRECT("'Collection Dataform'!AU"&amp;(ROW()+1))),"",formatLongitude(INDIRECT("'Collection Dataform'!AU"&amp;(ROW()+1)))),INDIRECT("'Collection Dataform'!AZ"&amp;(ROW()+1)))</f>
        <v>#REF!</v>
      </c>
      <c r="AA195" s="98" t="e">
        <f aca="true">IF(ISBLANK(INDIRECT("'Collection Dataform'!BA"&amp;(ROW()+1))),IF(ISBLANK(INDIRECT("'Collection Dataform'!AV"&amp;(ROW()+1))),"",formatLatitude(INDIRECT("'Collection Dataform'!AV"&amp;(ROW()+1)))),INDIRECT("'Collection Dataform'!BA"&amp;(ROW()+1)))</f>
        <v>#REF!</v>
      </c>
      <c r="AB195" s="102" t="e">
        <f aca="true">IF(ISBLANK(INDIRECT("'Collection Dataform'!AT"&amp;(ROW()+1))),"",INDIRECT("'Collection Dataform'!AT"&amp;(ROW()+1))&amp;"m")</f>
        <v>#REF!</v>
      </c>
      <c r="AC195" s="102" t="e">
        <f aca="true">IF(ISBLANK(INDIRECT("'Collection Dataform'!AY"&amp;(ROW()+1))),"",INDIRECT("'Collection Dataform'!AY"&amp;(ROW()+1)))</f>
        <v>#REF!</v>
      </c>
      <c r="AD1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5" s="98" t="e">
        <f aca="true">IF(ISBLANK(INDIRECT("'Collection Dataform'!BG"&amp;(ROW()+1))),"",INDIRECT("'Collection Dataform'!BG"&amp;(ROW()+1)))</f>
        <v>#REF!</v>
      </c>
      <c r="AF1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5" s="103" t="e">
        <f aca="true">IF(ISBLANK(INDIRECT("'Collection Dataform'!AC"&amp;(ROW()+1))),IF(ISBLANK(INDIRECT("'Collection Dataform'!AE"&amp;(ROW()+1))),"",INDIRECT("'Collection Dataform'!AE"&amp;(ROW()+1))),dateTostring(INDIRECT("'Collection Dataform'!AC"&amp;(ROW()+1))))</f>
        <v>#REF!</v>
      </c>
      <c r="AI195" s="98" t="e">
        <f aca="true">IF(ISBLANK(INDIRECT("'Collection Dataform'!AB"&amp;(ROW()+1))),"",INDIRECT("'Collection Dataform'!AB"&amp;(ROW()+1)))</f>
        <v>#REF!</v>
      </c>
      <c r="AJ195" s="98" t="e">
        <f aca="true">IF(ISBLANK(INDIRECT("'Collection Dataform'!CL"&amp;(ROW()+1))),"",INDIRECT("'Collection Dataform'!CL"&amp;(ROW()+1)))</f>
        <v>#REF!</v>
      </c>
      <c r="AK195" s="98" t="e">
        <f aca="true">IF(ISBLANK(INDIRECT("'Collection Dataform'!AF"&amp;(ROW()+1))),"",INDIRECT("'Collection Dataform'!AF"&amp;(ROW()+1)))</f>
        <v>#REF!</v>
      </c>
      <c r="AL195" s="98" t="e">
        <f aca="true">IF(ISBLANK(INDIRECT("'Collection Dataform'!B"&amp;(ROW()+1))),"",INDIRECT("'Collection Dataform'!B"&amp;(ROW()+1)))</f>
        <v>#REF!</v>
      </c>
      <c r="AM195" s="98" t="e">
        <f aca="true">IF(ISBLANK(INDIRECT("'Collection Dataform'!CF"&amp;(ROW()+1))),IF(OR(NOT(ISBLANK(INDIRECT("'Collection Dataform'!CG"&amp;(ROW()+1)))),NOT(ISBLANK(INDIRECT("'Collection Dataform'!CH"&amp;(ROW()+1))))),"det.",""),INDIRECT("'Collection Dataform'!CF"&amp;(ROW()+1)))</f>
        <v>#REF!</v>
      </c>
      <c r="AN195" s="98" t="e">
        <f aca="true">IF(ISBLANK(INDIRECT("'Collection Dataform'!CG"&amp;(ROW()+1))),"",INDIRECT("'Collection Dataform'!CG"&amp;(ROW()+1)))</f>
        <v>#REF!</v>
      </c>
      <c r="AO195" s="102" t="e">
        <f aca="true">IF(ISBLANK(INDIRECT("'Collection Dataform'!CH"&amp;(ROW()+1))),"",dateTostring(INDIRECT("'Collection Dataform'!CH"&amp;(ROW()+1))))</f>
        <v>#REF!</v>
      </c>
      <c r="AP195" s="102" t="e">
        <f aca="true">IF(ISBLANK(INDIRECT("'Collection Dataform'!CI"&amp;(ROW()+1))),"",INDIRECT("'Collection Dataform'!CI"&amp;(ROW()+1)))</f>
        <v>#REF!</v>
      </c>
      <c r="AQ195" s="98" t="e">
        <f aca="true">IF(ISBLANK(INDIRECT("'Collection Dataform'!D"&amp;(ROW()+1))),"",INDIRECT("'Collection Dataform'!D"&amp;(ROW()+1)))</f>
        <v>#REF!</v>
      </c>
      <c r="AR195" s="98" t="e">
        <f aca="true">IF(ISBLANK(INDIRECT("'Collection Dataform'!I"&amp;(ROW()+1))),"",INDIRECT("'Collection Dataform'!I"&amp;(ROW()+1)))</f>
        <v>#REF!</v>
      </c>
      <c r="AS195" s="98" t="e">
        <f aca="true">IF(ISBLANK(INDIRECT("'Collection Dataform'!J"&amp;(ROW()+1))),"",INDIRECT("'Collection Dataform'!J"&amp;(ROW()+1)))</f>
        <v>#REF!</v>
      </c>
      <c r="AT195" s="98" t="e">
        <f aca="true">IF(ISBLANK(INDIRECT("'Collection Dataform'!K"&amp;(ROW()+1))),"",INDIRECT("'Collection Dataform'!K"&amp;(ROW()+1)))</f>
        <v>#REF!</v>
      </c>
      <c r="AU195" s="98" t="e">
        <f aca="true">IF(ISBLANK(INDIRECT("'Collection Dataform'!Q"&amp;(ROW()+1))),"",INDIRECT("'Collection Dataform'!Q"&amp;(ROW()+1)))</f>
        <v>#REF!</v>
      </c>
      <c r="AV195" s="98" t="e">
        <f aca="true">IF(ISBLANK(INDIRECT("'Collection Dataform'!L"&amp;(ROW()+1))),"",INDIRECT("'Collection Dataform'!L"&amp;(ROW()+1)))</f>
        <v>#REF!</v>
      </c>
      <c r="AW1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5" s="98" t="e">
        <f aca="true">IF(ISBLANK(INDIRECT("'Collection Dataform'!O"&amp;(ROW()+1))),"",dateTostring(INDIRECT("'Collection Dataform'!O"&amp;(ROW()+1))))</f>
        <v>#REF!</v>
      </c>
      <c r="AY195" s="98" t="e">
        <f aca="true">IF(ISBLANK(INDIRECT("'Collection Dataform'!C"&amp;(ROW()+1))),"",INDIRECT("'Collection Dataform'!C"&amp;(ROW()+1)))</f>
        <v>#REF!</v>
      </c>
      <c r="AZ1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5" s="98" t="e">
        <f aca="true">IF(ISBLANK(INDIRECT("'Collection Dataform'!GR"&amp;(ROW()+1))),"",INDIRECT("'Collection Dataform'!GR"&amp;(ROW()+1)))</f>
        <v>#REF!</v>
      </c>
      <c r="BC195" s="98" t="e">
        <f aca="false">joinRange("Collection Dataform","HE"&amp;(ROW()+1)&amp;","&amp;"HG"&amp;(ROW()+1)&amp;","&amp;"HI"&amp;(ROW()+1)&amp;","&amp;"HK"&amp;(ROW()+1)&amp;","&amp;"HM"&amp;(ROW()+1)&amp;","&amp;"HO"&amp;(ROW()+1)&amp;","&amp;"HQ"&amp;(ROW()+1)&amp;","&amp;"HS"&amp;(ROW()+1)&amp;","&amp;"HU"&amp;(ROW()+1)&amp;","&amp;"HW"&amp;(ROW()+1))</f>
        <v>#VALUE!</v>
      </c>
      <c r="BE195" s="98" t="e">
        <f aca="false">isShowLonLat()</f>
        <v>#VALUE!</v>
      </c>
    </row>
    <row r="196" customFormat="false" ht="12.75" hidden="false" customHeight="false" outlineLevel="0" collapsed="false">
      <c r="A196" s="98" t="e">
        <f aca="false">IF(isEmpty(B196:BC196),"",IF(ISBLANK(A$4),"",A$4))</f>
        <v>#NAME?</v>
      </c>
      <c r="B196" s="98" t="e">
        <f aca="false">IF(isEmpty(C196:BC196),"",IF(ISBLANK(B$4),"",B$4))</f>
        <v>#NAME?</v>
      </c>
      <c r="C196" s="98" t="e">
        <f aca="true">IF(ISBLANK(INDIRECT("'Collection Dataform'!AA"&amp;(ROW()+1))),"",INDIRECT("'Collection Dataform'!AA"&amp;(ROW()+1)))</f>
        <v>#REF!</v>
      </c>
      <c r="D1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6" s="98" t="e">
        <f aca="true">IF(ISBLANK(INDIRECT("'Collection Dataform'!CK"&amp;(ROW()+1))),"",INDIRECT("'Collection Dataform'!CK"&amp;(ROW()+1)))</f>
        <v>#REF!</v>
      </c>
      <c r="G196" s="98" t="e">
        <f aca="true">IF(INDIRECT("'Collection Dataform'!BT"&amp;(ROW()+1))="Genus",IF(ISBLANK(INDIRECT("'Collection Dataform'!BS"&amp;(ROW()+1))),"",INDIRECT("'Collection Dataform'!BS"&amp;(ROW()+1))),"")</f>
        <v>#REF!</v>
      </c>
      <c r="H196" s="98" t="e">
        <f aca="true">IF(ISBLANK(INDIRECT("'Collection Dataform'!BU"&amp;(ROW()+1))),"",replaceX(deleteModifiers(INDIRECT("'Collection Dataform'!BU"&amp;(ROW()+1)))))</f>
        <v>#REF!</v>
      </c>
      <c r="I196" s="98" t="e">
        <f aca="true">IF(INDIRECT("'Collection Dataform'!BT"&amp;(ROW()+1))="Specific Epithet",IF(ISBLANK(INDIRECT("'Collection Dataform'!BS"&amp;(ROW()+1))),"",INDIRECT("'Collection Dataform'!BS"&amp;(ROW()+1))),"")</f>
        <v>#REF!</v>
      </c>
      <c r="J196" s="98" t="e">
        <f aca="true">IF(ISBLANK(INDIRECT("'Collection Dataform'!BW"&amp;(ROW()+1))),"",replaceX(deleteModifiers(INDIRECT("'Collection Dataform'!BW"&amp;(ROW()+1)))))</f>
        <v>#REF!</v>
      </c>
      <c r="K196" s="98" t="e">
        <f aca="true">IF(ISBLANK(INDIRECT("'Collection Dataform'!BX"&amp;(ROW()+1))),"",IF(INDIRECT("'Collection Dataform'!BX"&amp;(ROW()+1))="agg.",INDIRECT("'Collection Dataform'!BX"&amp;(ROW()+1)),""))</f>
        <v>#REF!</v>
      </c>
      <c r="L196" s="98" t="e">
        <f aca="true">IF(AND(NOT(ISBLANK(O196)),NOT(ISBLANK(INDIRECT("'Collection Dataform'!CA"&amp;(ROW()+1)))),INDIRECT("'Collection Dataform'!BW"&amp;(ROW()+1))=INDIRECT("'Collection Dataform'!BY"&amp;(ROW()+1))),"("&amp;INDIRECT("'Collection Dataform'!CA"&amp;(ROW()+1))&amp;")","")&amp;IF(AND(ISBLANK(O196),ISBLANK(INDIRECT("'Collection Dataform'!CA"&amp;(ROW()+1))),ISBLANK(INDIRECT("'Collection Dataform'!BY"&amp;(ROW()+1)))),"("&amp;INDIRECT("'Collection Dataform'!CA"&amp;(ROW()+1))&amp;")","")&amp;IF(AND(NOT(ISBLANK(O196)),NOT(ISBLANK(INDIRECT("'Collection Dataform'!CA"&amp;(ROW()+1)))),ISBLANK(INDIRECT("'Collection Dataform'!BY"&amp;(ROW()+1)))),"("&amp;INDIRECT("'Collection Dataform'!CA"&amp;(ROW()+1))&amp;")","")</f>
        <v>#REF!</v>
      </c>
      <c r="M196" s="98" t="e">
        <f aca="true">IF(AND(NOT(ISBLANK(O196)),NOT(ISBLANK(INDIRECT("'Collection Dataform'!CC"&amp;(ROW()+1)))),INDIRECT("'Collection Dataform'!BW"&amp;(ROW()+1))=INDIRECT("'Collection Dataform'!BY"&amp;(ROW()+1))),INDIRECT("'Collection Dataform'!CC"&amp;(ROW()+1)),"")&amp;IF(AND(ISBLANK(O196),ISBLANK(INDIRECT("'Collection Dataform'!CC"&amp;(ROW()+1))),ISBLANK(INDIRECT("'Collection Dataform'!BY"&amp;(ROW()+1)))),INDIRECT("'Collection Dataform'!CA"&amp;(ROW()+1)),"")&amp;IF(AND(NOT(ISBLANK(O196)),NOT(ISBLANK(INDIRECT("'Collection Dataform'!CC"&amp;(ROW()+1)))),ISBLANK(INDIRECT("'Collection Dataform'!BY"&amp;(ROW()+1)))),INDIRECT("'Collection Dataform'!CC"&amp;(ROW()+1)),"")</f>
        <v>#REF!</v>
      </c>
      <c r="N196" s="98" t="e">
        <f aca="true">IF(AND(NOT(ISBLANK(O196)),NOT(ISBLANK(INDIRECT("'Collection Dataform'!BZ"&amp;(ROW()+1)))),INDIRECT("'Collection Dataform'!BW"&amp;(ROW()+1))=INDIRECT("'Collection Dataform'!BY"&amp;(ROW()+1))),INDIRECT("'Collection Dataform'!BZ"&amp;(ROW()+1)),"")&amp;IF(AND(ISBLANK(O196),ISBLANK(INDIRECT("'Collection Dataform'!BZ"&amp;(ROW()+1))),ISBLANK(INDIRECT("'Collection Dataform'!BY"&amp;(ROW()+1)))),INDIRECT("'Collection Dataform'!CA"&amp;(ROW()+1)),"")&amp;IF(AND(NOT(ISBLANK(O196)),NOT(ISBLANK(INDIRECT("'Collection Dataform'!BZ"&amp;(ROW()+1)))),ISBLANK(INDIRECT("'Collection Dataform'!BY"&amp;(ROW()+1)))),INDIRECT("'Collection Dataform'!BZ"&amp;(ROW()+1)),"")</f>
        <v>#REF!</v>
      </c>
      <c r="O196" s="98" t="e">
        <f aca="true">IF(ISBLANK(INDIRECT("'Collection Dataform'!BX"&amp;(ROW()+1))),"",IF(INDIRECT("'Collection Dataform'!BX"&amp;(ROW()+1))="agg.","",INDIRECT("'Collection Dataform'!BX"&amp;(ROW()+1))))</f>
        <v>#REF!</v>
      </c>
      <c r="P196" s="98" t="e">
        <f aca="true">IF(INDIRECT("'Collection Dataform'!BT"&amp;(ROW()+1))="Infraspecific Epithet",IF(ISBLANK(INDIRECT("'Collection Dataform'!BS"&amp;(ROW()+1))),"",INDIRECT("'Collection Dataform'!BS"&amp;(ROW()+1))),"")</f>
        <v>#REF!</v>
      </c>
      <c r="Q196" s="98" t="e">
        <f aca="true">IF(ISBLANK(INDIRECT("'Collection Dataform'!BY"&amp;(ROW()+1))),"",deleteModifiers(INDIRECT("'Collection Dataform'!BY"&amp;(ROW()+1))))</f>
        <v>#REF!</v>
      </c>
      <c r="R196" s="98" t="e">
        <f aca="true">IF(AND(NOT(ISBLANK(O196)),NOT(ISBLANK(INDIRECT("'Collection Dataform'!CA"&amp;(ROW()+1)))),NOT(ISBLANK(INDIRECT("'Collection Dataform'!BY"&amp;(ROW()+1)))),INDIRECT("'Collection Dataform'!BW"&amp;(ROW()+1))&lt;&gt;INDIRECT("'Collection Dataform'!BY"&amp;(ROW()+1))),"("&amp;INDIRECT("'Collection Dataform'!CA"&amp;(ROW()+1))&amp;")","")</f>
        <v>#REF!</v>
      </c>
      <c r="S196" s="98" t="e">
        <f aca="true">IF(AND(NOT(ISBLANK(O196)),NOT(ISBLANK(INDIRECT("'Collection Dataform'!CC"&amp;(ROW()+1)))),NOT(ISBLANK(INDIRECT("'Collection Dataform'!BY"&amp;(ROW()+1)))),INDIRECT("'Collection Dataform'!BW"&amp;(ROW()+1))&lt;&gt;INDIRECT("'Collection Dataform'!BY"&amp;(ROW()+1))),INDIRECT("'Collection Dataform'!CC"&amp;(ROW()+1)),"")</f>
        <v>#REF!</v>
      </c>
      <c r="T196" s="98" t="e">
        <f aca="true">IF(AND(NOT(ISBLANK(O196)),NOT(ISBLANK(INDIRECT("'Collection Dataform'!BZ"&amp;(ROW()+1)))),NOT(ISBLANK(INDIRECT("'Collection Dataform'!BY"&amp;(ROW()+1)))),INDIRECT("'Collection Dataform'!BW"&amp;(ROW()+1))&lt;&gt;INDIRECT("'Collection Dataform'!BY"&amp;(ROW()+1))),INDIRECT("'Collection Dataform'!BZ"&amp;(ROW()+1)),"")</f>
        <v>#REF!</v>
      </c>
      <c r="U196" s="98" t="e">
        <f aca="true">IF(ISBLANK(INDIRECT("'Collection Dataform'!CE"&amp;(ROW()+1))),"",INDIRECT("'Collection Dataform'!CE"&amp;(ROW()+1)))</f>
        <v>#REF!</v>
      </c>
      <c r="V196" s="98" t="e">
        <f aca="true">IF(ISBLANK(INDIRECT("'Collection Dataform'!AI"&amp;(ROW()+1))),"",INDIRECT("'Collection Dataform'!AI"&amp;(ROW()+1)))</f>
        <v>#REF!</v>
      </c>
      <c r="W196" s="98" t="e">
        <f aca="true">IF(ISBLANK(INDIRECT("'Collection Dataform'!AL"&amp;(ROW()+1))),"",INDIRECT("'Collection Dataform'!AL"&amp;(ROW()+1)))</f>
        <v>#REF!</v>
      </c>
      <c r="X196" s="98" t="e">
        <f aca="true">IF(ISBLANK(INDIRECT("'Collection Dataform'!AM"&amp;(ROW()+1))),"",INDIRECT("'Collection Dataform'!AM"&amp;(ROW()+1)))</f>
        <v>#REF!</v>
      </c>
      <c r="Y196" s="98" t="e">
        <f aca="true">IF(ISBLANK(INDIRECT("'Collection Dataform'!AN"&amp;(ROW()+1))),"",INDIRECT("'Collection Dataform'!AN"&amp;(ROW()+1)))</f>
        <v>#REF!</v>
      </c>
      <c r="Z196" s="98" t="e">
        <f aca="true">IF(ISBLANK(INDIRECT("'Collection Dataform'!AZ"&amp;(ROW()+1))),IF(ISBLANK(INDIRECT("'Collection Dataform'!AU"&amp;(ROW()+1))),"",formatLongitude(INDIRECT("'Collection Dataform'!AU"&amp;(ROW()+1)))),INDIRECT("'Collection Dataform'!AZ"&amp;(ROW()+1)))</f>
        <v>#REF!</v>
      </c>
      <c r="AA196" s="98" t="e">
        <f aca="true">IF(ISBLANK(INDIRECT("'Collection Dataform'!BA"&amp;(ROW()+1))),IF(ISBLANK(INDIRECT("'Collection Dataform'!AV"&amp;(ROW()+1))),"",formatLatitude(INDIRECT("'Collection Dataform'!AV"&amp;(ROW()+1)))),INDIRECT("'Collection Dataform'!BA"&amp;(ROW()+1)))</f>
        <v>#REF!</v>
      </c>
      <c r="AB196" s="102" t="e">
        <f aca="true">IF(ISBLANK(INDIRECT("'Collection Dataform'!AT"&amp;(ROW()+1))),"",INDIRECT("'Collection Dataform'!AT"&amp;(ROW()+1))&amp;"m")</f>
        <v>#REF!</v>
      </c>
      <c r="AC196" s="102" t="e">
        <f aca="true">IF(ISBLANK(INDIRECT("'Collection Dataform'!AY"&amp;(ROW()+1))),"",INDIRECT("'Collection Dataform'!AY"&amp;(ROW()+1)))</f>
        <v>#REF!</v>
      </c>
      <c r="AD1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6" s="98" t="e">
        <f aca="true">IF(ISBLANK(INDIRECT("'Collection Dataform'!BG"&amp;(ROW()+1))),"",INDIRECT("'Collection Dataform'!BG"&amp;(ROW()+1)))</f>
        <v>#REF!</v>
      </c>
      <c r="AF1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6" s="103" t="e">
        <f aca="true">IF(ISBLANK(INDIRECT("'Collection Dataform'!AC"&amp;(ROW()+1))),IF(ISBLANK(INDIRECT("'Collection Dataform'!AE"&amp;(ROW()+1))),"",INDIRECT("'Collection Dataform'!AE"&amp;(ROW()+1))),dateTostring(INDIRECT("'Collection Dataform'!AC"&amp;(ROW()+1))))</f>
        <v>#REF!</v>
      </c>
      <c r="AI196" s="98" t="e">
        <f aca="true">IF(ISBLANK(INDIRECT("'Collection Dataform'!AB"&amp;(ROW()+1))),"",INDIRECT("'Collection Dataform'!AB"&amp;(ROW()+1)))</f>
        <v>#REF!</v>
      </c>
      <c r="AJ196" s="98" t="e">
        <f aca="true">IF(ISBLANK(INDIRECT("'Collection Dataform'!CL"&amp;(ROW()+1))),"",INDIRECT("'Collection Dataform'!CL"&amp;(ROW()+1)))</f>
        <v>#REF!</v>
      </c>
      <c r="AK196" s="98" t="e">
        <f aca="true">IF(ISBLANK(INDIRECT("'Collection Dataform'!AF"&amp;(ROW()+1))),"",INDIRECT("'Collection Dataform'!AF"&amp;(ROW()+1)))</f>
        <v>#REF!</v>
      </c>
      <c r="AL196" s="98" t="e">
        <f aca="true">IF(ISBLANK(INDIRECT("'Collection Dataform'!B"&amp;(ROW()+1))),"",INDIRECT("'Collection Dataform'!B"&amp;(ROW()+1)))</f>
        <v>#REF!</v>
      </c>
      <c r="AM196" s="98" t="e">
        <f aca="true">IF(ISBLANK(INDIRECT("'Collection Dataform'!CF"&amp;(ROW()+1))),IF(OR(NOT(ISBLANK(INDIRECT("'Collection Dataform'!CG"&amp;(ROW()+1)))),NOT(ISBLANK(INDIRECT("'Collection Dataform'!CH"&amp;(ROW()+1))))),"det.",""),INDIRECT("'Collection Dataform'!CF"&amp;(ROW()+1)))</f>
        <v>#REF!</v>
      </c>
      <c r="AN196" s="98" t="e">
        <f aca="true">IF(ISBLANK(INDIRECT("'Collection Dataform'!CG"&amp;(ROW()+1))),"",INDIRECT("'Collection Dataform'!CG"&amp;(ROW()+1)))</f>
        <v>#REF!</v>
      </c>
      <c r="AO196" s="102" t="e">
        <f aca="true">IF(ISBLANK(INDIRECT("'Collection Dataform'!CH"&amp;(ROW()+1))),"",dateTostring(INDIRECT("'Collection Dataform'!CH"&amp;(ROW()+1))))</f>
        <v>#REF!</v>
      </c>
      <c r="AP196" s="102" t="e">
        <f aca="true">IF(ISBLANK(INDIRECT("'Collection Dataform'!CI"&amp;(ROW()+1))),"",INDIRECT("'Collection Dataform'!CI"&amp;(ROW()+1)))</f>
        <v>#REF!</v>
      </c>
      <c r="AQ196" s="98" t="e">
        <f aca="true">IF(ISBLANK(INDIRECT("'Collection Dataform'!D"&amp;(ROW()+1))),"",INDIRECT("'Collection Dataform'!D"&amp;(ROW()+1)))</f>
        <v>#REF!</v>
      </c>
      <c r="AR196" s="98" t="e">
        <f aca="true">IF(ISBLANK(INDIRECT("'Collection Dataform'!I"&amp;(ROW()+1))),"",INDIRECT("'Collection Dataform'!I"&amp;(ROW()+1)))</f>
        <v>#REF!</v>
      </c>
      <c r="AS196" s="98" t="e">
        <f aca="true">IF(ISBLANK(INDIRECT("'Collection Dataform'!J"&amp;(ROW()+1))),"",INDIRECT("'Collection Dataform'!J"&amp;(ROW()+1)))</f>
        <v>#REF!</v>
      </c>
      <c r="AT196" s="98" t="e">
        <f aca="true">IF(ISBLANK(INDIRECT("'Collection Dataform'!K"&amp;(ROW()+1))),"",INDIRECT("'Collection Dataform'!K"&amp;(ROW()+1)))</f>
        <v>#REF!</v>
      </c>
      <c r="AU196" s="98" t="e">
        <f aca="true">IF(ISBLANK(INDIRECT("'Collection Dataform'!Q"&amp;(ROW()+1))),"",INDIRECT("'Collection Dataform'!Q"&amp;(ROW()+1)))</f>
        <v>#REF!</v>
      </c>
      <c r="AV196" s="98" t="e">
        <f aca="true">IF(ISBLANK(INDIRECT("'Collection Dataform'!L"&amp;(ROW()+1))),"",INDIRECT("'Collection Dataform'!L"&amp;(ROW()+1)))</f>
        <v>#REF!</v>
      </c>
      <c r="AW1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6" s="98" t="e">
        <f aca="true">IF(ISBLANK(INDIRECT("'Collection Dataform'!O"&amp;(ROW()+1))),"",dateTostring(INDIRECT("'Collection Dataform'!O"&amp;(ROW()+1))))</f>
        <v>#REF!</v>
      </c>
      <c r="AY196" s="98" t="e">
        <f aca="true">IF(ISBLANK(INDIRECT("'Collection Dataform'!C"&amp;(ROW()+1))),"",INDIRECT("'Collection Dataform'!C"&amp;(ROW()+1)))</f>
        <v>#REF!</v>
      </c>
      <c r="AZ1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6" s="98" t="e">
        <f aca="true">IF(ISBLANK(INDIRECT("'Collection Dataform'!GR"&amp;(ROW()+1))),"",INDIRECT("'Collection Dataform'!GR"&amp;(ROW()+1)))</f>
        <v>#REF!</v>
      </c>
      <c r="BC196" s="98" t="e">
        <f aca="false">joinRange("Collection Dataform","HE"&amp;(ROW()+1)&amp;","&amp;"HG"&amp;(ROW()+1)&amp;","&amp;"HI"&amp;(ROW()+1)&amp;","&amp;"HK"&amp;(ROW()+1)&amp;","&amp;"HM"&amp;(ROW()+1)&amp;","&amp;"HO"&amp;(ROW()+1)&amp;","&amp;"HQ"&amp;(ROW()+1)&amp;","&amp;"HS"&amp;(ROW()+1)&amp;","&amp;"HU"&amp;(ROW()+1)&amp;","&amp;"HW"&amp;(ROW()+1))</f>
        <v>#VALUE!</v>
      </c>
      <c r="BE196" s="98" t="e">
        <f aca="false">isShowLonLat()</f>
        <v>#VALUE!</v>
      </c>
    </row>
    <row r="197" customFormat="false" ht="12.75" hidden="false" customHeight="false" outlineLevel="0" collapsed="false">
      <c r="A197" s="98" t="e">
        <f aca="false">IF(isEmpty(B197:BC197),"",IF(ISBLANK(A$4),"",A$4))</f>
        <v>#NAME?</v>
      </c>
      <c r="B197" s="98" t="e">
        <f aca="false">IF(isEmpty(C197:BC197),"",IF(ISBLANK(B$4),"",B$4))</f>
        <v>#NAME?</v>
      </c>
      <c r="C197" s="98" t="e">
        <f aca="true">IF(ISBLANK(INDIRECT("'Collection Dataform'!AA"&amp;(ROW()+1))),"",INDIRECT("'Collection Dataform'!AA"&amp;(ROW()+1)))</f>
        <v>#REF!</v>
      </c>
      <c r="D1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7" s="98" t="e">
        <f aca="true">IF(ISBLANK(INDIRECT("'Collection Dataform'!CK"&amp;(ROW()+1))),"",INDIRECT("'Collection Dataform'!CK"&amp;(ROW()+1)))</f>
        <v>#REF!</v>
      </c>
      <c r="G197" s="98" t="e">
        <f aca="true">IF(INDIRECT("'Collection Dataform'!BT"&amp;(ROW()+1))="Genus",IF(ISBLANK(INDIRECT("'Collection Dataform'!BS"&amp;(ROW()+1))),"",INDIRECT("'Collection Dataform'!BS"&amp;(ROW()+1))),"")</f>
        <v>#REF!</v>
      </c>
      <c r="H197" s="98" t="e">
        <f aca="true">IF(ISBLANK(INDIRECT("'Collection Dataform'!BU"&amp;(ROW()+1))),"",replaceX(deleteModifiers(INDIRECT("'Collection Dataform'!BU"&amp;(ROW()+1)))))</f>
        <v>#REF!</v>
      </c>
      <c r="I197" s="98" t="e">
        <f aca="true">IF(INDIRECT("'Collection Dataform'!BT"&amp;(ROW()+1))="Specific Epithet",IF(ISBLANK(INDIRECT("'Collection Dataform'!BS"&amp;(ROW()+1))),"",INDIRECT("'Collection Dataform'!BS"&amp;(ROW()+1))),"")</f>
        <v>#REF!</v>
      </c>
      <c r="J197" s="98" t="e">
        <f aca="true">IF(ISBLANK(INDIRECT("'Collection Dataform'!BW"&amp;(ROW()+1))),"",replaceX(deleteModifiers(INDIRECT("'Collection Dataform'!BW"&amp;(ROW()+1)))))</f>
        <v>#REF!</v>
      </c>
      <c r="K197" s="98" t="e">
        <f aca="true">IF(ISBLANK(INDIRECT("'Collection Dataform'!BX"&amp;(ROW()+1))),"",IF(INDIRECT("'Collection Dataform'!BX"&amp;(ROW()+1))="agg.",INDIRECT("'Collection Dataform'!BX"&amp;(ROW()+1)),""))</f>
        <v>#REF!</v>
      </c>
      <c r="L197" s="98" t="e">
        <f aca="true">IF(AND(NOT(ISBLANK(O197)),NOT(ISBLANK(INDIRECT("'Collection Dataform'!CA"&amp;(ROW()+1)))),INDIRECT("'Collection Dataform'!BW"&amp;(ROW()+1))=INDIRECT("'Collection Dataform'!BY"&amp;(ROW()+1))),"("&amp;INDIRECT("'Collection Dataform'!CA"&amp;(ROW()+1))&amp;")","")&amp;IF(AND(ISBLANK(O197),ISBLANK(INDIRECT("'Collection Dataform'!CA"&amp;(ROW()+1))),ISBLANK(INDIRECT("'Collection Dataform'!BY"&amp;(ROW()+1)))),"("&amp;INDIRECT("'Collection Dataform'!CA"&amp;(ROW()+1))&amp;")","")&amp;IF(AND(NOT(ISBLANK(O197)),NOT(ISBLANK(INDIRECT("'Collection Dataform'!CA"&amp;(ROW()+1)))),ISBLANK(INDIRECT("'Collection Dataform'!BY"&amp;(ROW()+1)))),"("&amp;INDIRECT("'Collection Dataform'!CA"&amp;(ROW()+1))&amp;")","")</f>
        <v>#REF!</v>
      </c>
      <c r="M197" s="98" t="e">
        <f aca="true">IF(AND(NOT(ISBLANK(O197)),NOT(ISBLANK(INDIRECT("'Collection Dataform'!CC"&amp;(ROW()+1)))),INDIRECT("'Collection Dataform'!BW"&amp;(ROW()+1))=INDIRECT("'Collection Dataform'!BY"&amp;(ROW()+1))),INDIRECT("'Collection Dataform'!CC"&amp;(ROW()+1)),"")&amp;IF(AND(ISBLANK(O197),ISBLANK(INDIRECT("'Collection Dataform'!CC"&amp;(ROW()+1))),ISBLANK(INDIRECT("'Collection Dataform'!BY"&amp;(ROW()+1)))),INDIRECT("'Collection Dataform'!CA"&amp;(ROW()+1)),"")&amp;IF(AND(NOT(ISBLANK(O197)),NOT(ISBLANK(INDIRECT("'Collection Dataform'!CC"&amp;(ROW()+1)))),ISBLANK(INDIRECT("'Collection Dataform'!BY"&amp;(ROW()+1)))),INDIRECT("'Collection Dataform'!CC"&amp;(ROW()+1)),"")</f>
        <v>#REF!</v>
      </c>
      <c r="N197" s="98" t="e">
        <f aca="true">IF(AND(NOT(ISBLANK(O197)),NOT(ISBLANK(INDIRECT("'Collection Dataform'!BZ"&amp;(ROW()+1)))),INDIRECT("'Collection Dataform'!BW"&amp;(ROW()+1))=INDIRECT("'Collection Dataform'!BY"&amp;(ROW()+1))),INDIRECT("'Collection Dataform'!BZ"&amp;(ROW()+1)),"")&amp;IF(AND(ISBLANK(O197),ISBLANK(INDIRECT("'Collection Dataform'!BZ"&amp;(ROW()+1))),ISBLANK(INDIRECT("'Collection Dataform'!BY"&amp;(ROW()+1)))),INDIRECT("'Collection Dataform'!CA"&amp;(ROW()+1)),"")&amp;IF(AND(NOT(ISBLANK(O197)),NOT(ISBLANK(INDIRECT("'Collection Dataform'!BZ"&amp;(ROW()+1)))),ISBLANK(INDIRECT("'Collection Dataform'!BY"&amp;(ROW()+1)))),INDIRECT("'Collection Dataform'!BZ"&amp;(ROW()+1)),"")</f>
        <v>#REF!</v>
      </c>
      <c r="O197" s="98" t="e">
        <f aca="true">IF(ISBLANK(INDIRECT("'Collection Dataform'!BX"&amp;(ROW()+1))),"",IF(INDIRECT("'Collection Dataform'!BX"&amp;(ROW()+1))="agg.","",INDIRECT("'Collection Dataform'!BX"&amp;(ROW()+1))))</f>
        <v>#REF!</v>
      </c>
      <c r="P197" s="98" t="e">
        <f aca="true">IF(INDIRECT("'Collection Dataform'!BT"&amp;(ROW()+1))="Infraspecific Epithet",IF(ISBLANK(INDIRECT("'Collection Dataform'!BS"&amp;(ROW()+1))),"",INDIRECT("'Collection Dataform'!BS"&amp;(ROW()+1))),"")</f>
        <v>#REF!</v>
      </c>
      <c r="Q197" s="98" t="e">
        <f aca="true">IF(ISBLANK(INDIRECT("'Collection Dataform'!BY"&amp;(ROW()+1))),"",deleteModifiers(INDIRECT("'Collection Dataform'!BY"&amp;(ROW()+1))))</f>
        <v>#REF!</v>
      </c>
      <c r="R197" s="98" t="e">
        <f aca="true">IF(AND(NOT(ISBLANK(O197)),NOT(ISBLANK(INDIRECT("'Collection Dataform'!CA"&amp;(ROW()+1)))),NOT(ISBLANK(INDIRECT("'Collection Dataform'!BY"&amp;(ROW()+1)))),INDIRECT("'Collection Dataform'!BW"&amp;(ROW()+1))&lt;&gt;INDIRECT("'Collection Dataform'!BY"&amp;(ROW()+1))),"("&amp;INDIRECT("'Collection Dataform'!CA"&amp;(ROW()+1))&amp;")","")</f>
        <v>#REF!</v>
      </c>
      <c r="S197" s="98" t="e">
        <f aca="true">IF(AND(NOT(ISBLANK(O197)),NOT(ISBLANK(INDIRECT("'Collection Dataform'!CC"&amp;(ROW()+1)))),NOT(ISBLANK(INDIRECT("'Collection Dataform'!BY"&amp;(ROW()+1)))),INDIRECT("'Collection Dataform'!BW"&amp;(ROW()+1))&lt;&gt;INDIRECT("'Collection Dataform'!BY"&amp;(ROW()+1))),INDIRECT("'Collection Dataform'!CC"&amp;(ROW()+1)),"")</f>
        <v>#REF!</v>
      </c>
      <c r="T197" s="98" t="e">
        <f aca="true">IF(AND(NOT(ISBLANK(O197)),NOT(ISBLANK(INDIRECT("'Collection Dataform'!BZ"&amp;(ROW()+1)))),NOT(ISBLANK(INDIRECT("'Collection Dataform'!BY"&amp;(ROW()+1)))),INDIRECT("'Collection Dataform'!BW"&amp;(ROW()+1))&lt;&gt;INDIRECT("'Collection Dataform'!BY"&amp;(ROW()+1))),INDIRECT("'Collection Dataform'!BZ"&amp;(ROW()+1)),"")</f>
        <v>#REF!</v>
      </c>
      <c r="U197" s="98" t="e">
        <f aca="true">IF(ISBLANK(INDIRECT("'Collection Dataform'!CE"&amp;(ROW()+1))),"",INDIRECT("'Collection Dataform'!CE"&amp;(ROW()+1)))</f>
        <v>#REF!</v>
      </c>
      <c r="V197" s="98" t="e">
        <f aca="true">IF(ISBLANK(INDIRECT("'Collection Dataform'!AI"&amp;(ROW()+1))),"",INDIRECT("'Collection Dataform'!AI"&amp;(ROW()+1)))</f>
        <v>#REF!</v>
      </c>
      <c r="W197" s="98" t="e">
        <f aca="true">IF(ISBLANK(INDIRECT("'Collection Dataform'!AL"&amp;(ROW()+1))),"",INDIRECT("'Collection Dataform'!AL"&amp;(ROW()+1)))</f>
        <v>#REF!</v>
      </c>
      <c r="X197" s="98" t="e">
        <f aca="true">IF(ISBLANK(INDIRECT("'Collection Dataform'!AM"&amp;(ROW()+1))),"",INDIRECT("'Collection Dataform'!AM"&amp;(ROW()+1)))</f>
        <v>#REF!</v>
      </c>
      <c r="Y197" s="98" t="e">
        <f aca="true">IF(ISBLANK(INDIRECT("'Collection Dataform'!AN"&amp;(ROW()+1))),"",INDIRECT("'Collection Dataform'!AN"&amp;(ROW()+1)))</f>
        <v>#REF!</v>
      </c>
      <c r="Z197" s="98" t="e">
        <f aca="true">IF(ISBLANK(INDIRECT("'Collection Dataform'!AZ"&amp;(ROW()+1))),IF(ISBLANK(INDIRECT("'Collection Dataform'!AU"&amp;(ROW()+1))),"",formatLongitude(INDIRECT("'Collection Dataform'!AU"&amp;(ROW()+1)))),INDIRECT("'Collection Dataform'!AZ"&amp;(ROW()+1)))</f>
        <v>#REF!</v>
      </c>
      <c r="AA197" s="98" t="e">
        <f aca="true">IF(ISBLANK(INDIRECT("'Collection Dataform'!BA"&amp;(ROW()+1))),IF(ISBLANK(INDIRECT("'Collection Dataform'!AV"&amp;(ROW()+1))),"",formatLatitude(INDIRECT("'Collection Dataform'!AV"&amp;(ROW()+1)))),INDIRECT("'Collection Dataform'!BA"&amp;(ROW()+1)))</f>
        <v>#REF!</v>
      </c>
      <c r="AB197" s="102" t="e">
        <f aca="true">IF(ISBLANK(INDIRECT("'Collection Dataform'!AT"&amp;(ROW()+1))),"",INDIRECT("'Collection Dataform'!AT"&amp;(ROW()+1))&amp;"m")</f>
        <v>#REF!</v>
      </c>
      <c r="AC197" s="102" t="e">
        <f aca="true">IF(ISBLANK(INDIRECT("'Collection Dataform'!AY"&amp;(ROW()+1))),"",INDIRECT("'Collection Dataform'!AY"&amp;(ROW()+1)))</f>
        <v>#REF!</v>
      </c>
      <c r="AD1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7" s="98" t="e">
        <f aca="true">IF(ISBLANK(INDIRECT("'Collection Dataform'!BG"&amp;(ROW()+1))),"",INDIRECT("'Collection Dataform'!BG"&amp;(ROW()+1)))</f>
        <v>#REF!</v>
      </c>
      <c r="AF1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7" s="103" t="e">
        <f aca="true">IF(ISBLANK(INDIRECT("'Collection Dataform'!AC"&amp;(ROW()+1))),IF(ISBLANK(INDIRECT("'Collection Dataform'!AE"&amp;(ROW()+1))),"",INDIRECT("'Collection Dataform'!AE"&amp;(ROW()+1))),dateTostring(INDIRECT("'Collection Dataform'!AC"&amp;(ROW()+1))))</f>
        <v>#REF!</v>
      </c>
      <c r="AI197" s="98" t="e">
        <f aca="true">IF(ISBLANK(INDIRECT("'Collection Dataform'!AB"&amp;(ROW()+1))),"",INDIRECT("'Collection Dataform'!AB"&amp;(ROW()+1)))</f>
        <v>#REF!</v>
      </c>
      <c r="AJ197" s="98" t="e">
        <f aca="true">IF(ISBLANK(INDIRECT("'Collection Dataform'!CL"&amp;(ROW()+1))),"",INDIRECT("'Collection Dataform'!CL"&amp;(ROW()+1)))</f>
        <v>#REF!</v>
      </c>
      <c r="AK197" s="98" t="e">
        <f aca="true">IF(ISBLANK(INDIRECT("'Collection Dataform'!AF"&amp;(ROW()+1))),"",INDIRECT("'Collection Dataform'!AF"&amp;(ROW()+1)))</f>
        <v>#REF!</v>
      </c>
      <c r="AL197" s="98" t="e">
        <f aca="true">IF(ISBLANK(INDIRECT("'Collection Dataform'!B"&amp;(ROW()+1))),"",INDIRECT("'Collection Dataform'!B"&amp;(ROW()+1)))</f>
        <v>#REF!</v>
      </c>
      <c r="AM197" s="98" t="e">
        <f aca="true">IF(ISBLANK(INDIRECT("'Collection Dataform'!CF"&amp;(ROW()+1))),IF(OR(NOT(ISBLANK(INDIRECT("'Collection Dataform'!CG"&amp;(ROW()+1)))),NOT(ISBLANK(INDIRECT("'Collection Dataform'!CH"&amp;(ROW()+1))))),"det.",""),INDIRECT("'Collection Dataform'!CF"&amp;(ROW()+1)))</f>
        <v>#REF!</v>
      </c>
      <c r="AN197" s="98" t="e">
        <f aca="true">IF(ISBLANK(INDIRECT("'Collection Dataform'!CG"&amp;(ROW()+1))),"",INDIRECT("'Collection Dataform'!CG"&amp;(ROW()+1)))</f>
        <v>#REF!</v>
      </c>
      <c r="AO197" s="102" t="e">
        <f aca="true">IF(ISBLANK(INDIRECT("'Collection Dataform'!CH"&amp;(ROW()+1))),"",dateTostring(INDIRECT("'Collection Dataform'!CH"&amp;(ROW()+1))))</f>
        <v>#REF!</v>
      </c>
      <c r="AP197" s="102" t="e">
        <f aca="true">IF(ISBLANK(INDIRECT("'Collection Dataform'!CI"&amp;(ROW()+1))),"",INDIRECT("'Collection Dataform'!CI"&amp;(ROW()+1)))</f>
        <v>#REF!</v>
      </c>
      <c r="AQ197" s="98" t="e">
        <f aca="true">IF(ISBLANK(INDIRECT("'Collection Dataform'!D"&amp;(ROW()+1))),"",INDIRECT("'Collection Dataform'!D"&amp;(ROW()+1)))</f>
        <v>#REF!</v>
      </c>
      <c r="AR197" s="98" t="e">
        <f aca="true">IF(ISBLANK(INDIRECT("'Collection Dataform'!I"&amp;(ROW()+1))),"",INDIRECT("'Collection Dataform'!I"&amp;(ROW()+1)))</f>
        <v>#REF!</v>
      </c>
      <c r="AS197" s="98" t="e">
        <f aca="true">IF(ISBLANK(INDIRECT("'Collection Dataform'!J"&amp;(ROW()+1))),"",INDIRECT("'Collection Dataform'!J"&amp;(ROW()+1)))</f>
        <v>#REF!</v>
      </c>
      <c r="AT197" s="98" t="e">
        <f aca="true">IF(ISBLANK(INDIRECT("'Collection Dataform'!K"&amp;(ROW()+1))),"",INDIRECT("'Collection Dataform'!K"&amp;(ROW()+1)))</f>
        <v>#REF!</v>
      </c>
      <c r="AU197" s="98" t="e">
        <f aca="true">IF(ISBLANK(INDIRECT("'Collection Dataform'!Q"&amp;(ROW()+1))),"",INDIRECT("'Collection Dataform'!Q"&amp;(ROW()+1)))</f>
        <v>#REF!</v>
      </c>
      <c r="AV197" s="98" t="e">
        <f aca="true">IF(ISBLANK(INDIRECT("'Collection Dataform'!L"&amp;(ROW()+1))),"",INDIRECT("'Collection Dataform'!L"&amp;(ROW()+1)))</f>
        <v>#REF!</v>
      </c>
      <c r="AW1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7" s="98" t="e">
        <f aca="true">IF(ISBLANK(INDIRECT("'Collection Dataform'!O"&amp;(ROW()+1))),"",dateTostring(INDIRECT("'Collection Dataform'!O"&amp;(ROW()+1))))</f>
        <v>#REF!</v>
      </c>
      <c r="AY197" s="98" t="e">
        <f aca="true">IF(ISBLANK(INDIRECT("'Collection Dataform'!C"&amp;(ROW()+1))),"",INDIRECT("'Collection Dataform'!C"&amp;(ROW()+1)))</f>
        <v>#REF!</v>
      </c>
      <c r="AZ1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7" s="98" t="e">
        <f aca="true">IF(ISBLANK(INDIRECT("'Collection Dataform'!GR"&amp;(ROW()+1))),"",INDIRECT("'Collection Dataform'!GR"&amp;(ROW()+1)))</f>
        <v>#REF!</v>
      </c>
      <c r="BC197" s="98" t="e">
        <f aca="false">joinRange("Collection Dataform","HE"&amp;(ROW()+1)&amp;","&amp;"HG"&amp;(ROW()+1)&amp;","&amp;"HI"&amp;(ROW()+1)&amp;","&amp;"HK"&amp;(ROW()+1)&amp;","&amp;"HM"&amp;(ROW()+1)&amp;","&amp;"HO"&amp;(ROW()+1)&amp;","&amp;"HQ"&amp;(ROW()+1)&amp;","&amp;"HS"&amp;(ROW()+1)&amp;","&amp;"HU"&amp;(ROW()+1)&amp;","&amp;"HW"&amp;(ROW()+1))</f>
        <v>#VALUE!</v>
      </c>
      <c r="BE197" s="98" t="e">
        <f aca="false">isShowLonLat()</f>
        <v>#VALUE!</v>
      </c>
    </row>
    <row r="198" customFormat="false" ht="12.75" hidden="false" customHeight="false" outlineLevel="0" collapsed="false">
      <c r="A198" s="98" t="e">
        <f aca="false">IF(isEmpty(B198:BC198),"",IF(ISBLANK(A$4),"",A$4))</f>
        <v>#NAME?</v>
      </c>
      <c r="B198" s="98" t="e">
        <f aca="false">IF(isEmpty(C198:BC198),"",IF(ISBLANK(B$4),"",B$4))</f>
        <v>#NAME?</v>
      </c>
      <c r="C198" s="98" t="e">
        <f aca="true">IF(ISBLANK(INDIRECT("'Collection Dataform'!AA"&amp;(ROW()+1))),"",INDIRECT("'Collection Dataform'!AA"&amp;(ROW()+1)))</f>
        <v>#REF!</v>
      </c>
      <c r="D1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8" s="98" t="e">
        <f aca="true">IF(ISBLANK(INDIRECT("'Collection Dataform'!CK"&amp;(ROW()+1))),"",INDIRECT("'Collection Dataform'!CK"&amp;(ROW()+1)))</f>
        <v>#REF!</v>
      </c>
      <c r="G198" s="98" t="e">
        <f aca="true">IF(INDIRECT("'Collection Dataform'!BT"&amp;(ROW()+1))="Genus",IF(ISBLANK(INDIRECT("'Collection Dataform'!BS"&amp;(ROW()+1))),"",INDIRECT("'Collection Dataform'!BS"&amp;(ROW()+1))),"")</f>
        <v>#REF!</v>
      </c>
      <c r="H198" s="98" t="e">
        <f aca="true">IF(ISBLANK(INDIRECT("'Collection Dataform'!BU"&amp;(ROW()+1))),"",replaceX(deleteModifiers(INDIRECT("'Collection Dataform'!BU"&amp;(ROW()+1)))))</f>
        <v>#REF!</v>
      </c>
      <c r="I198" s="98" t="e">
        <f aca="true">IF(INDIRECT("'Collection Dataform'!BT"&amp;(ROW()+1))="Specific Epithet",IF(ISBLANK(INDIRECT("'Collection Dataform'!BS"&amp;(ROW()+1))),"",INDIRECT("'Collection Dataform'!BS"&amp;(ROW()+1))),"")</f>
        <v>#REF!</v>
      </c>
      <c r="J198" s="98" t="e">
        <f aca="true">IF(ISBLANK(INDIRECT("'Collection Dataform'!BW"&amp;(ROW()+1))),"",replaceX(deleteModifiers(INDIRECT("'Collection Dataform'!BW"&amp;(ROW()+1)))))</f>
        <v>#REF!</v>
      </c>
      <c r="K198" s="98" t="e">
        <f aca="true">IF(ISBLANK(INDIRECT("'Collection Dataform'!BX"&amp;(ROW()+1))),"",IF(INDIRECT("'Collection Dataform'!BX"&amp;(ROW()+1))="agg.",INDIRECT("'Collection Dataform'!BX"&amp;(ROW()+1)),""))</f>
        <v>#REF!</v>
      </c>
      <c r="L198" s="98" t="e">
        <f aca="true">IF(AND(NOT(ISBLANK(O198)),NOT(ISBLANK(INDIRECT("'Collection Dataform'!CA"&amp;(ROW()+1)))),INDIRECT("'Collection Dataform'!BW"&amp;(ROW()+1))=INDIRECT("'Collection Dataform'!BY"&amp;(ROW()+1))),"("&amp;INDIRECT("'Collection Dataform'!CA"&amp;(ROW()+1))&amp;")","")&amp;IF(AND(ISBLANK(O198),ISBLANK(INDIRECT("'Collection Dataform'!CA"&amp;(ROW()+1))),ISBLANK(INDIRECT("'Collection Dataform'!BY"&amp;(ROW()+1)))),"("&amp;INDIRECT("'Collection Dataform'!CA"&amp;(ROW()+1))&amp;")","")&amp;IF(AND(NOT(ISBLANK(O198)),NOT(ISBLANK(INDIRECT("'Collection Dataform'!CA"&amp;(ROW()+1)))),ISBLANK(INDIRECT("'Collection Dataform'!BY"&amp;(ROW()+1)))),"("&amp;INDIRECT("'Collection Dataform'!CA"&amp;(ROW()+1))&amp;")","")</f>
        <v>#REF!</v>
      </c>
      <c r="M198" s="98" t="e">
        <f aca="true">IF(AND(NOT(ISBLANK(O198)),NOT(ISBLANK(INDIRECT("'Collection Dataform'!CC"&amp;(ROW()+1)))),INDIRECT("'Collection Dataform'!BW"&amp;(ROW()+1))=INDIRECT("'Collection Dataform'!BY"&amp;(ROW()+1))),INDIRECT("'Collection Dataform'!CC"&amp;(ROW()+1)),"")&amp;IF(AND(ISBLANK(O198),ISBLANK(INDIRECT("'Collection Dataform'!CC"&amp;(ROW()+1))),ISBLANK(INDIRECT("'Collection Dataform'!BY"&amp;(ROW()+1)))),INDIRECT("'Collection Dataform'!CA"&amp;(ROW()+1)),"")&amp;IF(AND(NOT(ISBLANK(O198)),NOT(ISBLANK(INDIRECT("'Collection Dataform'!CC"&amp;(ROW()+1)))),ISBLANK(INDIRECT("'Collection Dataform'!BY"&amp;(ROW()+1)))),INDIRECT("'Collection Dataform'!CC"&amp;(ROW()+1)),"")</f>
        <v>#REF!</v>
      </c>
      <c r="N198" s="98" t="e">
        <f aca="true">IF(AND(NOT(ISBLANK(O198)),NOT(ISBLANK(INDIRECT("'Collection Dataform'!BZ"&amp;(ROW()+1)))),INDIRECT("'Collection Dataform'!BW"&amp;(ROW()+1))=INDIRECT("'Collection Dataform'!BY"&amp;(ROW()+1))),INDIRECT("'Collection Dataform'!BZ"&amp;(ROW()+1)),"")&amp;IF(AND(ISBLANK(O198),ISBLANK(INDIRECT("'Collection Dataform'!BZ"&amp;(ROW()+1))),ISBLANK(INDIRECT("'Collection Dataform'!BY"&amp;(ROW()+1)))),INDIRECT("'Collection Dataform'!CA"&amp;(ROW()+1)),"")&amp;IF(AND(NOT(ISBLANK(O198)),NOT(ISBLANK(INDIRECT("'Collection Dataform'!BZ"&amp;(ROW()+1)))),ISBLANK(INDIRECT("'Collection Dataform'!BY"&amp;(ROW()+1)))),INDIRECT("'Collection Dataform'!BZ"&amp;(ROW()+1)),"")</f>
        <v>#REF!</v>
      </c>
      <c r="O198" s="98" t="e">
        <f aca="true">IF(ISBLANK(INDIRECT("'Collection Dataform'!BX"&amp;(ROW()+1))),"",IF(INDIRECT("'Collection Dataform'!BX"&amp;(ROW()+1))="agg.","",INDIRECT("'Collection Dataform'!BX"&amp;(ROW()+1))))</f>
        <v>#REF!</v>
      </c>
      <c r="P198" s="98" t="e">
        <f aca="true">IF(INDIRECT("'Collection Dataform'!BT"&amp;(ROW()+1))="Infraspecific Epithet",IF(ISBLANK(INDIRECT("'Collection Dataform'!BS"&amp;(ROW()+1))),"",INDIRECT("'Collection Dataform'!BS"&amp;(ROW()+1))),"")</f>
        <v>#REF!</v>
      </c>
      <c r="Q198" s="98" t="e">
        <f aca="true">IF(ISBLANK(INDIRECT("'Collection Dataform'!BY"&amp;(ROW()+1))),"",deleteModifiers(INDIRECT("'Collection Dataform'!BY"&amp;(ROW()+1))))</f>
        <v>#REF!</v>
      </c>
      <c r="R198" s="98" t="e">
        <f aca="true">IF(AND(NOT(ISBLANK(O198)),NOT(ISBLANK(INDIRECT("'Collection Dataform'!CA"&amp;(ROW()+1)))),NOT(ISBLANK(INDIRECT("'Collection Dataform'!BY"&amp;(ROW()+1)))),INDIRECT("'Collection Dataform'!BW"&amp;(ROW()+1))&lt;&gt;INDIRECT("'Collection Dataform'!BY"&amp;(ROW()+1))),"("&amp;INDIRECT("'Collection Dataform'!CA"&amp;(ROW()+1))&amp;")","")</f>
        <v>#REF!</v>
      </c>
      <c r="S198" s="98" t="e">
        <f aca="true">IF(AND(NOT(ISBLANK(O198)),NOT(ISBLANK(INDIRECT("'Collection Dataform'!CC"&amp;(ROW()+1)))),NOT(ISBLANK(INDIRECT("'Collection Dataform'!BY"&amp;(ROW()+1)))),INDIRECT("'Collection Dataform'!BW"&amp;(ROW()+1))&lt;&gt;INDIRECT("'Collection Dataform'!BY"&amp;(ROW()+1))),INDIRECT("'Collection Dataform'!CC"&amp;(ROW()+1)),"")</f>
        <v>#REF!</v>
      </c>
      <c r="T198" s="98" t="e">
        <f aca="true">IF(AND(NOT(ISBLANK(O198)),NOT(ISBLANK(INDIRECT("'Collection Dataform'!BZ"&amp;(ROW()+1)))),NOT(ISBLANK(INDIRECT("'Collection Dataform'!BY"&amp;(ROW()+1)))),INDIRECT("'Collection Dataform'!BW"&amp;(ROW()+1))&lt;&gt;INDIRECT("'Collection Dataform'!BY"&amp;(ROW()+1))),INDIRECT("'Collection Dataform'!BZ"&amp;(ROW()+1)),"")</f>
        <v>#REF!</v>
      </c>
      <c r="U198" s="98" t="e">
        <f aca="true">IF(ISBLANK(INDIRECT("'Collection Dataform'!CE"&amp;(ROW()+1))),"",INDIRECT("'Collection Dataform'!CE"&amp;(ROW()+1)))</f>
        <v>#REF!</v>
      </c>
      <c r="V198" s="98" t="e">
        <f aca="true">IF(ISBLANK(INDIRECT("'Collection Dataform'!AI"&amp;(ROW()+1))),"",INDIRECT("'Collection Dataform'!AI"&amp;(ROW()+1)))</f>
        <v>#REF!</v>
      </c>
      <c r="W198" s="98" t="e">
        <f aca="true">IF(ISBLANK(INDIRECT("'Collection Dataform'!AL"&amp;(ROW()+1))),"",INDIRECT("'Collection Dataform'!AL"&amp;(ROW()+1)))</f>
        <v>#REF!</v>
      </c>
      <c r="X198" s="98" t="e">
        <f aca="true">IF(ISBLANK(INDIRECT("'Collection Dataform'!AM"&amp;(ROW()+1))),"",INDIRECT("'Collection Dataform'!AM"&amp;(ROW()+1)))</f>
        <v>#REF!</v>
      </c>
      <c r="Y198" s="98" t="e">
        <f aca="true">IF(ISBLANK(INDIRECT("'Collection Dataform'!AN"&amp;(ROW()+1))),"",INDIRECT("'Collection Dataform'!AN"&amp;(ROW()+1)))</f>
        <v>#REF!</v>
      </c>
      <c r="Z198" s="98" t="e">
        <f aca="true">IF(ISBLANK(INDIRECT("'Collection Dataform'!AZ"&amp;(ROW()+1))),IF(ISBLANK(INDIRECT("'Collection Dataform'!AU"&amp;(ROW()+1))),"",formatLongitude(INDIRECT("'Collection Dataform'!AU"&amp;(ROW()+1)))),INDIRECT("'Collection Dataform'!AZ"&amp;(ROW()+1)))</f>
        <v>#REF!</v>
      </c>
      <c r="AA198" s="98" t="e">
        <f aca="true">IF(ISBLANK(INDIRECT("'Collection Dataform'!BA"&amp;(ROW()+1))),IF(ISBLANK(INDIRECT("'Collection Dataform'!AV"&amp;(ROW()+1))),"",formatLatitude(INDIRECT("'Collection Dataform'!AV"&amp;(ROW()+1)))),INDIRECT("'Collection Dataform'!BA"&amp;(ROW()+1)))</f>
        <v>#REF!</v>
      </c>
      <c r="AB198" s="102" t="e">
        <f aca="true">IF(ISBLANK(INDIRECT("'Collection Dataform'!AT"&amp;(ROW()+1))),"",INDIRECT("'Collection Dataform'!AT"&amp;(ROW()+1))&amp;"m")</f>
        <v>#REF!</v>
      </c>
      <c r="AC198" s="102" t="e">
        <f aca="true">IF(ISBLANK(INDIRECT("'Collection Dataform'!AY"&amp;(ROW()+1))),"",INDIRECT("'Collection Dataform'!AY"&amp;(ROW()+1)))</f>
        <v>#REF!</v>
      </c>
      <c r="AD1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8" s="98" t="e">
        <f aca="true">IF(ISBLANK(INDIRECT("'Collection Dataform'!BG"&amp;(ROW()+1))),"",INDIRECT("'Collection Dataform'!BG"&amp;(ROW()+1)))</f>
        <v>#REF!</v>
      </c>
      <c r="AF1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8" s="103" t="e">
        <f aca="true">IF(ISBLANK(INDIRECT("'Collection Dataform'!AC"&amp;(ROW()+1))),IF(ISBLANK(INDIRECT("'Collection Dataform'!AE"&amp;(ROW()+1))),"",INDIRECT("'Collection Dataform'!AE"&amp;(ROW()+1))),dateTostring(INDIRECT("'Collection Dataform'!AC"&amp;(ROW()+1))))</f>
        <v>#REF!</v>
      </c>
      <c r="AI198" s="98" t="e">
        <f aca="true">IF(ISBLANK(INDIRECT("'Collection Dataform'!AB"&amp;(ROW()+1))),"",INDIRECT("'Collection Dataform'!AB"&amp;(ROW()+1)))</f>
        <v>#REF!</v>
      </c>
      <c r="AJ198" s="98" t="e">
        <f aca="true">IF(ISBLANK(INDIRECT("'Collection Dataform'!CL"&amp;(ROW()+1))),"",INDIRECT("'Collection Dataform'!CL"&amp;(ROW()+1)))</f>
        <v>#REF!</v>
      </c>
      <c r="AK198" s="98" t="e">
        <f aca="true">IF(ISBLANK(INDIRECT("'Collection Dataform'!AF"&amp;(ROW()+1))),"",INDIRECT("'Collection Dataform'!AF"&amp;(ROW()+1)))</f>
        <v>#REF!</v>
      </c>
      <c r="AL198" s="98" t="e">
        <f aca="true">IF(ISBLANK(INDIRECT("'Collection Dataform'!B"&amp;(ROW()+1))),"",INDIRECT("'Collection Dataform'!B"&amp;(ROW()+1)))</f>
        <v>#REF!</v>
      </c>
      <c r="AM198" s="98" t="e">
        <f aca="true">IF(ISBLANK(INDIRECT("'Collection Dataform'!CF"&amp;(ROW()+1))),IF(OR(NOT(ISBLANK(INDIRECT("'Collection Dataform'!CG"&amp;(ROW()+1)))),NOT(ISBLANK(INDIRECT("'Collection Dataform'!CH"&amp;(ROW()+1))))),"det.",""),INDIRECT("'Collection Dataform'!CF"&amp;(ROW()+1)))</f>
        <v>#REF!</v>
      </c>
      <c r="AN198" s="98" t="e">
        <f aca="true">IF(ISBLANK(INDIRECT("'Collection Dataform'!CG"&amp;(ROW()+1))),"",INDIRECT("'Collection Dataform'!CG"&amp;(ROW()+1)))</f>
        <v>#REF!</v>
      </c>
      <c r="AO198" s="102" t="e">
        <f aca="true">IF(ISBLANK(INDIRECT("'Collection Dataform'!CH"&amp;(ROW()+1))),"",dateTostring(INDIRECT("'Collection Dataform'!CH"&amp;(ROW()+1))))</f>
        <v>#REF!</v>
      </c>
      <c r="AP198" s="102" t="e">
        <f aca="true">IF(ISBLANK(INDIRECT("'Collection Dataform'!CI"&amp;(ROW()+1))),"",INDIRECT("'Collection Dataform'!CI"&amp;(ROW()+1)))</f>
        <v>#REF!</v>
      </c>
      <c r="AQ198" s="98" t="e">
        <f aca="true">IF(ISBLANK(INDIRECT("'Collection Dataform'!D"&amp;(ROW()+1))),"",INDIRECT("'Collection Dataform'!D"&amp;(ROW()+1)))</f>
        <v>#REF!</v>
      </c>
      <c r="AR198" s="98" t="e">
        <f aca="true">IF(ISBLANK(INDIRECT("'Collection Dataform'!I"&amp;(ROW()+1))),"",INDIRECT("'Collection Dataform'!I"&amp;(ROW()+1)))</f>
        <v>#REF!</v>
      </c>
      <c r="AS198" s="98" t="e">
        <f aca="true">IF(ISBLANK(INDIRECT("'Collection Dataform'!J"&amp;(ROW()+1))),"",INDIRECT("'Collection Dataform'!J"&amp;(ROW()+1)))</f>
        <v>#REF!</v>
      </c>
      <c r="AT198" s="98" t="e">
        <f aca="true">IF(ISBLANK(INDIRECT("'Collection Dataform'!K"&amp;(ROW()+1))),"",INDIRECT("'Collection Dataform'!K"&amp;(ROW()+1)))</f>
        <v>#REF!</v>
      </c>
      <c r="AU198" s="98" t="e">
        <f aca="true">IF(ISBLANK(INDIRECT("'Collection Dataform'!Q"&amp;(ROW()+1))),"",INDIRECT("'Collection Dataform'!Q"&amp;(ROW()+1)))</f>
        <v>#REF!</v>
      </c>
      <c r="AV198" s="98" t="e">
        <f aca="true">IF(ISBLANK(INDIRECT("'Collection Dataform'!L"&amp;(ROW()+1))),"",INDIRECT("'Collection Dataform'!L"&amp;(ROW()+1)))</f>
        <v>#REF!</v>
      </c>
      <c r="AW1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8" s="98" t="e">
        <f aca="true">IF(ISBLANK(INDIRECT("'Collection Dataform'!O"&amp;(ROW()+1))),"",dateTostring(INDIRECT("'Collection Dataform'!O"&amp;(ROW()+1))))</f>
        <v>#REF!</v>
      </c>
      <c r="AY198" s="98" t="e">
        <f aca="true">IF(ISBLANK(INDIRECT("'Collection Dataform'!C"&amp;(ROW()+1))),"",INDIRECT("'Collection Dataform'!C"&amp;(ROW()+1)))</f>
        <v>#REF!</v>
      </c>
      <c r="AZ1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8" s="98" t="e">
        <f aca="true">IF(ISBLANK(INDIRECT("'Collection Dataform'!GR"&amp;(ROW()+1))),"",INDIRECT("'Collection Dataform'!GR"&amp;(ROW()+1)))</f>
        <v>#REF!</v>
      </c>
      <c r="BC198" s="98" t="e">
        <f aca="false">joinRange("Collection Dataform","HE"&amp;(ROW()+1)&amp;","&amp;"HG"&amp;(ROW()+1)&amp;","&amp;"HI"&amp;(ROW()+1)&amp;","&amp;"HK"&amp;(ROW()+1)&amp;","&amp;"HM"&amp;(ROW()+1)&amp;","&amp;"HO"&amp;(ROW()+1)&amp;","&amp;"HQ"&amp;(ROW()+1)&amp;","&amp;"HS"&amp;(ROW()+1)&amp;","&amp;"HU"&amp;(ROW()+1)&amp;","&amp;"HW"&amp;(ROW()+1))</f>
        <v>#VALUE!</v>
      </c>
      <c r="BE198" s="98" t="e">
        <f aca="false">isShowLonLat()</f>
        <v>#VALUE!</v>
      </c>
    </row>
    <row r="199" customFormat="false" ht="12.75" hidden="false" customHeight="false" outlineLevel="0" collapsed="false">
      <c r="A199" s="98" t="e">
        <f aca="false">IF(isEmpty(B199:BC199),"",IF(ISBLANK(A$4),"",A$4))</f>
        <v>#NAME?</v>
      </c>
      <c r="B199" s="98" t="e">
        <f aca="false">IF(isEmpty(C199:BC199),"",IF(ISBLANK(B$4),"",B$4))</f>
        <v>#NAME?</v>
      </c>
      <c r="C199" s="98" t="e">
        <f aca="true">IF(ISBLANK(INDIRECT("'Collection Dataform'!AA"&amp;(ROW()+1))),"",INDIRECT("'Collection Dataform'!AA"&amp;(ROW()+1)))</f>
        <v>#REF!</v>
      </c>
      <c r="D1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99" s="98" t="e">
        <f aca="true">IF(ISBLANK(INDIRECT("'Collection Dataform'!CK"&amp;(ROW()+1))),"",INDIRECT("'Collection Dataform'!CK"&amp;(ROW()+1)))</f>
        <v>#REF!</v>
      </c>
      <c r="G199" s="98" t="e">
        <f aca="true">IF(INDIRECT("'Collection Dataform'!BT"&amp;(ROW()+1))="Genus",IF(ISBLANK(INDIRECT("'Collection Dataform'!BS"&amp;(ROW()+1))),"",INDIRECT("'Collection Dataform'!BS"&amp;(ROW()+1))),"")</f>
        <v>#REF!</v>
      </c>
      <c r="H199" s="98" t="e">
        <f aca="true">IF(ISBLANK(INDIRECT("'Collection Dataform'!BU"&amp;(ROW()+1))),"",replaceX(deleteModifiers(INDIRECT("'Collection Dataform'!BU"&amp;(ROW()+1)))))</f>
        <v>#REF!</v>
      </c>
      <c r="I199" s="98" t="e">
        <f aca="true">IF(INDIRECT("'Collection Dataform'!BT"&amp;(ROW()+1))="Specific Epithet",IF(ISBLANK(INDIRECT("'Collection Dataform'!BS"&amp;(ROW()+1))),"",INDIRECT("'Collection Dataform'!BS"&amp;(ROW()+1))),"")</f>
        <v>#REF!</v>
      </c>
      <c r="J199" s="98" t="e">
        <f aca="true">IF(ISBLANK(INDIRECT("'Collection Dataform'!BW"&amp;(ROW()+1))),"",replaceX(deleteModifiers(INDIRECT("'Collection Dataform'!BW"&amp;(ROW()+1)))))</f>
        <v>#REF!</v>
      </c>
      <c r="K199" s="98" t="e">
        <f aca="true">IF(ISBLANK(INDIRECT("'Collection Dataform'!BX"&amp;(ROW()+1))),"",IF(INDIRECT("'Collection Dataform'!BX"&amp;(ROW()+1))="agg.",INDIRECT("'Collection Dataform'!BX"&amp;(ROW()+1)),""))</f>
        <v>#REF!</v>
      </c>
      <c r="L199" s="98" t="e">
        <f aca="true">IF(AND(NOT(ISBLANK(O199)),NOT(ISBLANK(INDIRECT("'Collection Dataform'!CA"&amp;(ROW()+1)))),INDIRECT("'Collection Dataform'!BW"&amp;(ROW()+1))=INDIRECT("'Collection Dataform'!BY"&amp;(ROW()+1))),"("&amp;INDIRECT("'Collection Dataform'!CA"&amp;(ROW()+1))&amp;")","")&amp;IF(AND(ISBLANK(O199),ISBLANK(INDIRECT("'Collection Dataform'!CA"&amp;(ROW()+1))),ISBLANK(INDIRECT("'Collection Dataform'!BY"&amp;(ROW()+1)))),"("&amp;INDIRECT("'Collection Dataform'!CA"&amp;(ROW()+1))&amp;")","")&amp;IF(AND(NOT(ISBLANK(O199)),NOT(ISBLANK(INDIRECT("'Collection Dataform'!CA"&amp;(ROW()+1)))),ISBLANK(INDIRECT("'Collection Dataform'!BY"&amp;(ROW()+1)))),"("&amp;INDIRECT("'Collection Dataform'!CA"&amp;(ROW()+1))&amp;")","")</f>
        <v>#REF!</v>
      </c>
      <c r="M199" s="98" t="e">
        <f aca="true">IF(AND(NOT(ISBLANK(O199)),NOT(ISBLANK(INDIRECT("'Collection Dataform'!CC"&amp;(ROW()+1)))),INDIRECT("'Collection Dataform'!BW"&amp;(ROW()+1))=INDIRECT("'Collection Dataform'!BY"&amp;(ROW()+1))),INDIRECT("'Collection Dataform'!CC"&amp;(ROW()+1)),"")&amp;IF(AND(ISBLANK(O199),ISBLANK(INDIRECT("'Collection Dataform'!CC"&amp;(ROW()+1))),ISBLANK(INDIRECT("'Collection Dataform'!BY"&amp;(ROW()+1)))),INDIRECT("'Collection Dataform'!CA"&amp;(ROW()+1)),"")&amp;IF(AND(NOT(ISBLANK(O199)),NOT(ISBLANK(INDIRECT("'Collection Dataform'!CC"&amp;(ROW()+1)))),ISBLANK(INDIRECT("'Collection Dataform'!BY"&amp;(ROW()+1)))),INDIRECT("'Collection Dataform'!CC"&amp;(ROW()+1)),"")</f>
        <v>#REF!</v>
      </c>
      <c r="N199" s="98" t="e">
        <f aca="true">IF(AND(NOT(ISBLANK(O199)),NOT(ISBLANK(INDIRECT("'Collection Dataform'!BZ"&amp;(ROW()+1)))),INDIRECT("'Collection Dataform'!BW"&amp;(ROW()+1))=INDIRECT("'Collection Dataform'!BY"&amp;(ROW()+1))),INDIRECT("'Collection Dataform'!BZ"&amp;(ROW()+1)),"")&amp;IF(AND(ISBLANK(O199),ISBLANK(INDIRECT("'Collection Dataform'!BZ"&amp;(ROW()+1))),ISBLANK(INDIRECT("'Collection Dataform'!BY"&amp;(ROW()+1)))),INDIRECT("'Collection Dataform'!CA"&amp;(ROW()+1)),"")&amp;IF(AND(NOT(ISBLANK(O199)),NOT(ISBLANK(INDIRECT("'Collection Dataform'!BZ"&amp;(ROW()+1)))),ISBLANK(INDIRECT("'Collection Dataform'!BY"&amp;(ROW()+1)))),INDIRECT("'Collection Dataform'!BZ"&amp;(ROW()+1)),"")</f>
        <v>#REF!</v>
      </c>
      <c r="O199" s="98" t="e">
        <f aca="true">IF(ISBLANK(INDIRECT("'Collection Dataform'!BX"&amp;(ROW()+1))),"",IF(INDIRECT("'Collection Dataform'!BX"&amp;(ROW()+1))="agg.","",INDIRECT("'Collection Dataform'!BX"&amp;(ROW()+1))))</f>
        <v>#REF!</v>
      </c>
      <c r="P199" s="98" t="e">
        <f aca="true">IF(INDIRECT("'Collection Dataform'!BT"&amp;(ROW()+1))="Infraspecific Epithet",IF(ISBLANK(INDIRECT("'Collection Dataform'!BS"&amp;(ROW()+1))),"",INDIRECT("'Collection Dataform'!BS"&amp;(ROW()+1))),"")</f>
        <v>#REF!</v>
      </c>
      <c r="Q199" s="98" t="e">
        <f aca="true">IF(ISBLANK(INDIRECT("'Collection Dataform'!BY"&amp;(ROW()+1))),"",deleteModifiers(INDIRECT("'Collection Dataform'!BY"&amp;(ROW()+1))))</f>
        <v>#REF!</v>
      </c>
      <c r="R199" s="98" t="e">
        <f aca="true">IF(AND(NOT(ISBLANK(O199)),NOT(ISBLANK(INDIRECT("'Collection Dataform'!CA"&amp;(ROW()+1)))),NOT(ISBLANK(INDIRECT("'Collection Dataform'!BY"&amp;(ROW()+1)))),INDIRECT("'Collection Dataform'!BW"&amp;(ROW()+1))&lt;&gt;INDIRECT("'Collection Dataform'!BY"&amp;(ROW()+1))),"("&amp;INDIRECT("'Collection Dataform'!CA"&amp;(ROW()+1))&amp;")","")</f>
        <v>#REF!</v>
      </c>
      <c r="S199" s="98" t="e">
        <f aca="true">IF(AND(NOT(ISBLANK(O199)),NOT(ISBLANK(INDIRECT("'Collection Dataform'!CC"&amp;(ROW()+1)))),NOT(ISBLANK(INDIRECT("'Collection Dataform'!BY"&amp;(ROW()+1)))),INDIRECT("'Collection Dataform'!BW"&amp;(ROW()+1))&lt;&gt;INDIRECT("'Collection Dataform'!BY"&amp;(ROW()+1))),INDIRECT("'Collection Dataform'!CC"&amp;(ROW()+1)),"")</f>
        <v>#REF!</v>
      </c>
      <c r="T199" s="98" t="e">
        <f aca="true">IF(AND(NOT(ISBLANK(O199)),NOT(ISBLANK(INDIRECT("'Collection Dataform'!BZ"&amp;(ROW()+1)))),NOT(ISBLANK(INDIRECT("'Collection Dataform'!BY"&amp;(ROW()+1)))),INDIRECT("'Collection Dataform'!BW"&amp;(ROW()+1))&lt;&gt;INDIRECT("'Collection Dataform'!BY"&amp;(ROW()+1))),INDIRECT("'Collection Dataform'!BZ"&amp;(ROW()+1)),"")</f>
        <v>#REF!</v>
      </c>
      <c r="U199" s="98" t="e">
        <f aca="true">IF(ISBLANK(INDIRECT("'Collection Dataform'!CE"&amp;(ROW()+1))),"",INDIRECT("'Collection Dataform'!CE"&amp;(ROW()+1)))</f>
        <v>#REF!</v>
      </c>
      <c r="V199" s="98" t="e">
        <f aca="true">IF(ISBLANK(INDIRECT("'Collection Dataform'!AI"&amp;(ROW()+1))),"",INDIRECT("'Collection Dataform'!AI"&amp;(ROW()+1)))</f>
        <v>#REF!</v>
      </c>
      <c r="W199" s="98" t="e">
        <f aca="true">IF(ISBLANK(INDIRECT("'Collection Dataform'!AL"&amp;(ROW()+1))),"",INDIRECT("'Collection Dataform'!AL"&amp;(ROW()+1)))</f>
        <v>#REF!</v>
      </c>
      <c r="X199" s="98" t="e">
        <f aca="true">IF(ISBLANK(INDIRECT("'Collection Dataform'!AM"&amp;(ROW()+1))),"",INDIRECT("'Collection Dataform'!AM"&amp;(ROW()+1)))</f>
        <v>#REF!</v>
      </c>
      <c r="Y199" s="98" t="e">
        <f aca="true">IF(ISBLANK(INDIRECT("'Collection Dataform'!AN"&amp;(ROW()+1))),"",INDIRECT("'Collection Dataform'!AN"&amp;(ROW()+1)))</f>
        <v>#REF!</v>
      </c>
      <c r="Z199" s="98" t="e">
        <f aca="true">IF(ISBLANK(INDIRECT("'Collection Dataform'!AZ"&amp;(ROW()+1))),IF(ISBLANK(INDIRECT("'Collection Dataform'!AU"&amp;(ROW()+1))),"",formatLongitude(INDIRECT("'Collection Dataform'!AU"&amp;(ROW()+1)))),INDIRECT("'Collection Dataform'!AZ"&amp;(ROW()+1)))</f>
        <v>#REF!</v>
      </c>
      <c r="AA199" s="98" t="e">
        <f aca="true">IF(ISBLANK(INDIRECT("'Collection Dataform'!BA"&amp;(ROW()+1))),IF(ISBLANK(INDIRECT("'Collection Dataform'!AV"&amp;(ROW()+1))),"",formatLatitude(INDIRECT("'Collection Dataform'!AV"&amp;(ROW()+1)))),INDIRECT("'Collection Dataform'!BA"&amp;(ROW()+1)))</f>
        <v>#REF!</v>
      </c>
      <c r="AB199" s="102" t="e">
        <f aca="true">IF(ISBLANK(INDIRECT("'Collection Dataform'!AT"&amp;(ROW()+1))),"",INDIRECT("'Collection Dataform'!AT"&amp;(ROW()+1))&amp;"m")</f>
        <v>#REF!</v>
      </c>
      <c r="AC199" s="102" t="e">
        <f aca="true">IF(ISBLANK(INDIRECT("'Collection Dataform'!AY"&amp;(ROW()+1))),"",INDIRECT("'Collection Dataform'!AY"&amp;(ROW()+1)))</f>
        <v>#REF!</v>
      </c>
      <c r="AD1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99" s="98" t="e">
        <f aca="true">IF(ISBLANK(INDIRECT("'Collection Dataform'!BG"&amp;(ROW()+1))),"",INDIRECT("'Collection Dataform'!BG"&amp;(ROW()+1)))</f>
        <v>#REF!</v>
      </c>
      <c r="AF1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99" s="103" t="e">
        <f aca="true">IF(ISBLANK(INDIRECT("'Collection Dataform'!AC"&amp;(ROW()+1))),IF(ISBLANK(INDIRECT("'Collection Dataform'!AE"&amp;(ROW()+1))),"",INDIRECT("'Collection Dataform'!AE"&amp;(ROW()+1))),dateTostring(INDIRECT("'Collection Dataform'!AC"&amp;(ROW()+1))))</f>
        <v>#REF!</v>
      </c>
      <c r="AI199" s="98" t="e">
        <f aca="true">IF(ISBLANK(INDIRECT("'Collection Dataform'!AB"&amp;(ROW()+1))),"",INDIRECT("'Collection Dataform'!AB"&amp;(ROW()+1)))</f>
        <v>#REF!</v>
      </c>
      <c r="AJ199" s="98" t="e">
        <f aca="true">IF(ISBLANK(INDIRECT("'Collection Dataform'!CL"&amp;(ROW()+1))),"",INDIRECT("'Collection Dataform'!CL"&amp;(ROW()+1)))</f>
        <v>#REF!</v>
      </c>
      <c r="AK199" s="98" t="e">
        <f aca="true">IF(ISBLANK(INDIRECT("'Collection Dataform'!AF"&amp;(ROW()+1))),"",INDIRECT("'Collection Dataform'!AF"&amp;(ROW()+1)))</f>
        <v>#REF!</v>
      </c>
      <c r="AL199" s="98" t="e">
        <f aca="true">IF(ISBLANK(INDIRECT("'Collection Dataform'!B"&amp;(ROW()+1))),"",INDIRECT("'Collection Dataform'!B"&amp;(ROW()+1)))</f>
        <v>#REF!</v>
      </c>
      <c r="AM199" s="98" t="e">
        <f aca="true">IF(ISBLANK(INDIRECT("'Collection Dataform'!CF"&amp;(ROW()+1))),IF(OR(NOT(ISBLANK(INDIRECT("'Collection Dataform'!CG"&amp;(ROW()+1)))),NOT(ISBLANK(INDIRECT("'Collection Dataform'!CH"&amp;(ROW()+1))))),"det.",""),INDIRECT("'Collection Dataform'!CF"&amp;(ROW()+1)))</f>
        <v>#REF!</v>
      </c>
      <c r="AN199" s="98" t="e">
        <f aca="true">IF(ISBLANK(INDIRECT("'Collection Dataform'!CG"&amp;(ROW()+1))),"",INDIRECT("'Collection Dataform'!CG"&amp;(ROW()+1)))</f>
        <v>#REF!</v>
      </c>
      <c r="AO199" s="102" t="e">
        <f aca="true">IF(ISBLANK(INDIRECT("'Collection Dataform'!CH"&amp;(ROW()+1))),"",dateTostring(INDIRECT("'Collection Dataform'!CH"&amp;(ROW()+1))))</f>
        <v>#REF!</v>
      </c>
      <c r="AP199" s="102" t="e">
        <f aca="true">IF(ISBLANK(INDIRECT("'Collection Dataform'!CI"&amp;(ROW()+1))),"",INDIRECT("'Collection Dataform'!CI"&amp;(ROW()+1)))</f>
        <v>#REF!</v>
      </c>
      <c r="AQ199" s="98" t="e">
        <f aca="true">IF(ISBLANK(INDIRECT("'Collection Dataform'!D"&amp;(ROW()+1))),"",INDIRECT("'Collection Dataform'!D"&amp;(ROW()+1)))</f>
        <v>#REF!</v>
      </c>
      <c r="AR199" s="98" t="e">
        <f aca="true">IF(ISBLANK(INDIRECT("'Collection Dataform'!I"&amp;(ROW()+1))),"",INDIRECT("'Collection Dataform'!I"&amp;(ROW()+1)))</f>
        <v>#REF!</v>
      </c>
      <c r="AS199" s="98" t="e">
        <f aca="true">IF(ISBLANK(INDIRECT("'Collection Dataform'!J"&amp;(ROW()+1))),"",INDIRECT("'Collection Dataform'!J"&amp;(ROW()+1)))</f>
        <v>#REF!</v>
      </c>
      <c r="AT199" s="98" t="e">
        <f aca="true">IF(ISBLANK(INDIRECT("'Collection Dataform'!K"&amp;(ROW()+1))),"",INDIRECT("'Collection Dataform'!K"&amp;(ROW()+1)))</f>
        <v>#REF!</v>
      </c>
      <c r="AU199" s="98" t="e">
        <f aca="true">IF(ISBLANK(INDIRECT("'Collection Dataform'!Q"&amp;(ROW()+1))),"",INDIRECT("'Collection Dataform'!Q"&amp;(ROW()+1)))</f>
        <v>#REF!</v>
      </c>
      <c r="AV199" s="98" t="e">
        <f aca="true">IF(ISBLANK(INDIRECT("'Collection Dataform'!L"&amp;(ROW()+1))),"",INDIRECT("'Collection Dataform'!L"&amp;(ROW()+1)))</f>
        <v>#REF!</v>
      </c>
      <c r="AW1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99" s="98" t="e">
        <f aca="true">IF(ISBLANK(INDIRECT("'Collection Dataform'!O"&amp;(ROW()+1))),"",dateTostring(INDIRECT("'Collection Dataform'!O"&amp;(ROW()+1))))</f>
        <v>#REF!</v>
      </c>
      <c r="AY199" s="98" t="e">
        <f aca="true">IF(ISBLANK(INDIRECT("'Collection Dataform'!C"&amp;(ROW()+1))),"",INDIRECT("'Collection Dataform'!C"&amp;(ROW()+1)))</f>
        <v>#REF!</v>
      </c>
      <c r="AZ1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99" s="98" t="e">
        <f aca="true">IF(ISBLANK(INDIRECT("'Collection Dataform'!GR"&amp;(ROW()+1))),"",INDIRECT("'Collection Dataform'!GR"&amp;(ROW()+1)))</f>
        <v>#REF!</v>
      </c>
      <c r="BC199" s="98" t="e">
        <f aca="false">joinRange("Collection Dataform","HE"&amp;(ROW()+1)&amp;","&amp;"HG"&amp;(ROW()+1)&amp;","&amp;"HI"&amp;(ROW()+1)&amp;","&amp;"HK"&amp;(ROW()+1)&amp;","&amp;"HM"&amp;(ROW()+1)&amp;","&amp;"HO"&amp;(ROW()+1)&amp;","&amp;"HQ"&amp;(ROW()+1)&amp;","&amp;"HS"&amp;(ROW()+1)&amp;","&amp;"HU"&amp;(ROW()+1)&amp;","&amp;"HW"&amp;(ROW()+1))</f>
        <v>#VALUE!</v>
      </c>
      <c r="BE199" s="98" t="e">
        <f aca="false">isShowLonLat()</f>
        <v>#VALUE!</v>
      </c>
    </row>
    <row r="200" customFormat="false" ht="12.75" hidden="false" customHeight="false" outlineLevel="0" collapsed="false">
      <c r="A200" s="98" t="e">
        <f aca="false">IF(isEmpty(B200:BC200),"",IF(ISBLANK(A$4),"",A$4))</f>
        <v>#NAME?</v>
      </c>
      <c r="B200" s="98" t="e">
        <f aca="false">IF(isEmpty(C200:BC200),"",IF(ISBLANK(B$4),"",B$4))</f>
        <v>#NAME?</v>
      </c>
      <c r="C200" s="98" t="e">
        <f aca="true">IF(ISBLANK(INDIRECT("'Collection Dataform'!AA"&amp;(ROW()+1))),"",INDIRECT("'Collection Dataform'!AA"&amp;(ROW()+1)))</f>
        <v>#REF!</v>
      </c>
      <c r="D2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0" s="98" t="e">
        <f aca="true">IF(ISBLANK(INDIRECT("'Collection Dataform'!CK"&amp;(ROW()+1))),"",INDIRECT("'Collection Dataform'!CK"&amp;(ROW()+1)))</f>
        <v>#REF!</v>
      </c>
      <c r="G200" s="98" t="e">
        <f aca="true">IF(INDIRECT("'Collection Dataform'!BT"&amp;(ROW()+1))="Genus",IF(ISBLANK(INDIRECT("'Collection Dataform'!BS"&amp;(ROW()+1))),"",INDIRECT("'Collection Dataform'!BS"&amp;(ROW()+1))),"")</f>
        <v>#REF!</v>
      </c>
      <c r="H200" s="98" t="e">
        <f aca="true">IF(ISBLANK(INDIRECT("'Collection Dataform'!BU"&amp;(ROW()+1))),"",replaceX(deleteModifiers(INDIRECT("'Collection Dataform'!BU"&amp;(ROW()+1)))))</f>
        <v>#REF!</v>
      </c>
      <c r="I200" s="98" t="e">
        <f aca="true">IF(INDIRECT("'Collection Dataform'!BT"&amp;(ROW()+1))="Specific Epithet",IF(ISBLANK(INDIRECT("'Collection Dataform'!BS"&amp;(ROW()+1))),"",INDIRECT("'Collection Dataform'!BS"&amp;(ROW()+1))),"")</f>
        <v>#REF!</v>
      </c>
      <c r="J200" s="98" t="e">
        <f aca="true">IF(ISBLANK(INDIRECT("'Collection Dataform'!BW"&amp;(ROW()+1))),"",replaceX(deleteModifiers(INDIRECT("'Collection Dataform'!BW"&amp;(ROW()+1)))))</f>
        <v>#REF!</v>
      </c>
      <c r="K200" s="98" t="e">
        <f aca="true">IF(ISBLANK(INDIRECT("'Collection Dataform'!BX"&amp;(ROW()+1))),"",IF(INDIRECT("'Collection Dataform'!BX"&amp;(ROW()+1))="agg.",INDIRECT("'Collection Dataform'!BX"&amp;(ROW()+1)),""))</f>
        <v>#REF!</v>
      </c>
      <c r="L200" s="98" t="e">
        <f aca="true">IF(AND(NOT(ISBLANK(O200)),NOT(ISBLANK(INDIRECT("'Collection Dataform'!CA"&amp;(ROW()+1)))),INDIRECT("'Collection Dataform'!BW"&amp;(ROW()+1))=INDIRECT("'Collection Dataform'!BY"&amp;(ROW()+1))),"("&amp;INDIRECT("'Collection Dataform'!CA"&amp;(ROW()+1))&amp;")","")&amp;IF(AND(ISBLANK(O200),ISBLANK(INDIRECT("'Collection Dataform'!CA"&amp;(ROW()+1))),ISBLANK(INDIRECT("'Collection Dataform'!BY"&amp;(ROW()+1)))),"("&amp;INDIRECT("'Collection Dataform'!CA"&amp;(ROW()+1))&amp;")","")&amp;IF(AND(NOT(ISBLANK(O200)),NOT(ISBLANK(INDIRECT("'Collection Dataform'!CA"&amp;(ROW()+1)))),ISBLANK(INDIRECT("'Collection Dataform'!BY"&amp;(ROW()+1)))),"("&amp;INDIRECT("'Collection Dataform'!CA"&amp;(ROW()+1))&amp;")","")</f>
        <v>#REF!</v>
      </c>
      <c r="M200" s="98" t="e">
        <f aca="true">IF(AND(NOT(ISBLANK(O200)),NOT(ISBLANK(INDIRECT("'Collection Dataform'!CC"&amp;(ROW()+1)))),INDIRECT("'Collection Dataform'!BW"&amp;(ROW()+1))=INDIRECT("'Collection Dataform'!BY"&amp;(ROW()+1))),INDIRECT("'Collection Dataform'!CC"&amp;(ROW()+1)),"")&amp;IF(AND(ISBLANK(O200),ISBLANK(INDIRECT("'Collection Dataform'!CC"&amp;(ROW()+1))),ISBLANK(INDIRECT("'Collection Dataform'!BY"&amp;(ROW()+1)))),INDIRECT("'Collection Dataform'!CA"&amp;(ROW()+1)),"")&amp;IF(AND(NOT(ISBLANK(O200)),NOT(ISBLANK(INDIRECT("'Collection Dataform'!CC"&amp;(ROW()+1)))),ISBLANK(INDIRECT("'Collection Dataform'!BY"&amp;(ROW()+1)))),INDIRECT("'Collection Dataform'!CC"&amp;(ROW()+1)),"")</f>
        <v>#REF!</v>
      </c>
      <c r="N200" s="98" t="e">
        <f aca="true">IF(AND(NOT(ISBLANK(O200)),NOT(ISBLANK(INDIRECT("'Collection Dataform'!BZ"&amp;(ROW()+1)))),INDIRECT("'Collection Dataform'!BW"&amp;(ROW()+1))=INDIRECT("'Collection Dataform'!BY"&amp;(ROW()+1))),INDIRECT("'Collection Dataform'!BZ"&amp;(ROW()+1)),"")&amp;IF(AND(ISBLANK(O200),ISBLANK(INDIRECT("'Collection Dataform'!BZ"&amp;(ROW()+1))),ISBLANK(INDIRECT("'Collection Dataform'!BY"&amp;(ROW()+1)))),INDIRECT("'Collection Dataform'!CA"&amp;(ROW()+1)),"")&amp;IF(AND(NOT(ISBLANK(O200)),NOT(ISBLANK(INDIRECT("'Collection Dataform'!BZ"&amp;(ROW()+1)))),ISBLANK(INDIRECT("'Collection Dataform'!BY"&amp;(ROW()+1)))),INDIRECT("'Collection Dataform'!BZ"&amp;(ROW()+1)),"")</f>
        <v>#REF!</v>
      </c>
      <c r="O200" s="98" t="e">
        <f aca="true">IF(ISBLANK(INDIRECT("'Collection Dataform'!BX"&amp;(ROW()+1))),"",IF(INDIRECT("'Collection Dataform'!BX"&amp;(ROW()+1))="agg.","",INDIRECT("'Collection Dataform'!BX"&amp;(ROW()+1))))</f>
        <v>#REF!</v>
      </c>
      <c r="P200" s="98" t="e">
        <f aca="true">IF(INDIRECT("'Collection Dataform'!BT"&amp;(ROW()+1))="Infraspecific Epithet",IF(ISBLANK(INDIRECT("'Collection Dataform'!BS"&amp;(ROW()+1))),"",INDIRECT("'Collection Dataform'!BS"&amp;(ROW()+1))),"")</f>
        <v>#REF!</v>
      </c>
      <c r="Q200" s="98" t="e">
        <f aca="true">IF(ISBLANK(INDIRECT("'Collection Dataform'!BY"&amp;(ROW()+1))),"",deleteModifiers(INDIRECT("'Collection Dataform'!BY"&amp;(ROW()+1))))</f>
        <v>#REF!</v>
      </c>
      <c r="R200" s="98" t="e">
        <f aca="true">IF(AND(NOT(ISBLANK(O200)),NOT(ISBLANK(INDIRECT("'Collection Dataform'!CA"&amp;(ROW()+1)))),NOT(ISBLANK(INDIRECT("'Collection Dataform'!BY"&amp;(ROW()+1)))),INDIRECT("'Collection Dataform'!BW"&amp;(ROW()+1))&lt;&gt;INDIRECT("'Collection Dataform'!BY"&amp;(ROW()+1))),"("&amp;INDIRECT("'Collection Dataform'!CA"&amp;(ROW()+1))&amp;")","")</f>
        <v>#REF!</v>
      </c>
      <c r="S200" s="98" t="e">
        <f aca="true">IF(AND(NOT(ISBLANK(O200)),NOT(ISBLANK(INDIRECT("'Collection Dataform'!CC"&amp;(ROW()+1)))),NOT(ISBLANK(INDIRECT("'Collection Dataform'!BY"&amp;(ROW()+1)))),INDIRECT("'Collection Dataform'!BW"&amp;(ROW()+1))&lt;&gt;INDIRECT("'Collection Dataform'!BY"&amp;(ROW()+1))),INDIRECT("'Collection Dataform'!CC"&amp;(ROW()+1)),"")</f>
        <v>#REF!</v>
      </c>
      <c r="T200" s="98" t="e">
        <f aca="true">IF(AND(NOT(ISBLANK(O200)),NOT(ISBLANK(INDIRECT("'Collection Dataform'!BZ"&amp;(ROW()+1)))),NOT(ISBLANK(INDIRECT("'Collection Dataform'!BY"&amp;(ROW()+1)))),INDIRECT("'Collection Dataform'!BW"&amp;(ROW()+1))&lt;&gt;INDIRECT("'Collection Dataform'!BY"&amp;(ROW()+1))),INDIRECT("'Collection Dataform'!BZ"&amp;(ROW()+1)),"")</f>
        <v>#REF!</v>
      </c>
      <c r="U200" s="98" t="e">
        <f aca="true">IF(ISBLANK(INDIRECT("'Collection Dataform'!CE"&amp;(ROW()+1))),"",INDIRECT("'Collection Dataform'!CE"&amp;(ROW()+1)))</f>
        <v>#REF!</v>
      </c>
      <c r="V200" s="98" t="e">
        <f aca="true">IF(ISBLANK(INDIRECT("'Collection Dataform'!AI"&amp;(ROW()+1))),"",INDIRECT("'Collection Dataform'!AI"&amp;(ROW()+1)))</f>
        <v>#REF!</v>
      </c>
      <c r="W200" s="98" t="e">
        <f aca="true">IF(ISBLANK(INDIRECT("'Collection Dataform'!AL"&amp;(ROW()+1))),"",INDIRECT("'Collection Dataform'!AL"&amp;(ROW()+1)))</f>
        <v>#REF!</v>
      </c>
      <c r="X200" s="98" t="e">
        <f aca="true">IF(ISBLANK(INDIRECT("'Collection Dataform'!AM"&amp;(ROW()+1))),"",INDIRECT("'Collection Dataform'!AM"&amp;(ROW()+1)))</f>
        <v>#REF!</v>
      </c>
      <c r="Y200" s="98" t="e">
        <f aca="true">IF(ISBLANK(INDIRECT("'Collection Dataform'!AN"&amp;(ROW()+1))),"",INDIRECT("'Collection Dataform'!AN"&amp;(ROW()+1)))</f>
        <v>#REF!</v>
      </c>
      <c r="Z200" s="98" t="e">
        <f aca="true">IF(ISBLANK(INDIRECT("'Collection Dataform'!AZ"&amp;(ROW()+1))),IF(ISBLANK(INDIRECT("'Collection Dataform'!AU"&amp;(ROW()+1))),"",formatLongitude(INDIRECT("'Collection Dataform'!AU"&amp;(ROW()+1)))),INDIRECT("'Collection Dataform'!AZ"&amp;(ROW()+1)))</f>
        <v>#REF!</v>
      </c>
      <c r="AA200" s="98" t="e">
        <f aca="true">IF(ISBLANK(INDIRECT("'Collection Dataform'!BA"&amp;(ROW()+1))),IF(ISBLANK(INDIRECT("'Collection Dataform'!AV"&amp;(ROW()+1))),"",formatLatitude(INDIRECT("'Collection Dataform'!AV"&amp;(ROW()+1)))),INDIRECT("'Collection Dataform'!BA"&amp;(ROW()+1)))</f>
        <v>#REF!</v>
      </c>
      <c r="AB200" s="102" t="e">
        <f aca="true">IF(ISBLANK(INDIRECT("'Collection Dataform'!AT"&amp;(ROW()+1))),"",INDIRECT("'Collection Dataform'!AT"&amp;(ROW()+1))&amp;"m")</f>
        <v>#REF!</v>
      </c>
      <c r="AC200" s="102" t="e">
        <f aca="true">IF(ISBLANK(INDIRECT("'Collection Dataform'!AY"&amp;(ROW()+1))),"",INDIRECT("'Collection Dataform'!AY"&amp;(ROW()+1)))</f>
        <v>#REF!</v>
      </c>
      <c r="AD2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0" s="98" t="e">
        <f aca="true">IF(ISBLANK(INDIRECT("'Collection Dataform'!BG"&amp;(ROW()+1))),"",INDIRECT("'Collection Dataform'!BG"&amp;(ROW()+1)))</f>
        <v>#REF!</v>
      </c>
      <c r="AF2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0" s="103" t="e">
        <f aca="true">IF(ISBLANK(INDIRECT("'Collection Dataform'!AC"&amp;(ROW()+1))),IF(ISBLANK(INDIRECT("'Collection Dataform'!AE"&amp;(ROW()+1))),"",INDIRECT("'Collection Dataform'!AE"&amp;(ROW()+1))),dateTostring(INDIRECT("'Collection Dataform'!AC"&amp;(ROW()+1))))</f>
        <v>#REF!</v>
      </c>
      <c r="AI200" s="98" t="e">
        <f aca="true">IF(ISBLANK(INDIRECT("'Collection Dataform'!AB"&amp;(ROW()+1))),"",INDIRECT("'Collection Dataform'!AB"&amp;(ROW()+1)))</f>
        <v>#REF!</v>
      </c>
      <c r="AJ200" s="98" t="e">
        <f aca="true">IF(ISBLANK(INDIRECT("'Collection Dataform'!CL"&amp;(ROW()+1))),"",INDIRECT("'Collection Dataform'!CL"&amp;(ROW()+1)))</f>
        <v>#REF!</v>
      </c>
      <c r="AK200" s="98" t="e">
        <f aca="true">IF(ISBLANK(INDIRECT("'Collection Dataform'!AF"&amp;(ROW()+1))),"",INDIRECT("'Collection Dataform'!AF"&amp;(ROW()+1)))</f>
        <v>#REF!</v>
      </c>
      <c r="AL200" s="98" t="e">
        <f aca="true">IF(ISBLANK(INDIRECT("'Collection Dataform'!B"&amp;(ROW()+1))),"",INDIRECT("'Collection Dataform'!B"&amp;(ROW()+1)))</f>
        <v>#REF!</v>
      </c>
      <c r="AM200" s="98" t="e">
        <f aca="true">IF(ISBLANK(INDIRECT("'Collection Dataform'!CF"&amp;(ROW()+1))),IF(OR(NOT(ISBLANK(INDIRECT("'Collection Dataform'!CG"&amp;(ROW()+1)))),NOT(ISBLANK(INDIRECT("'Collection Dataform'!CH"&amp;(ROW()+1))))),"det.",""),INDIRECT("'Collection Dataform'!CF"&amp;(ROW()+1)))</f>
        <v>#REF!</v>
      </c>
      <c r="AN200" s="98" t="e">
        <f aca="true">IF(ISBLANK(INDIRECT("'Collection Dataform'!CG"&amp;(ROW()+1))),"",INDIRECT("'Collection Dataform'!CG"&amp;(ROW()+1)))</f>
        <v>#REF!</v>
      </c>
      <c r="AO200" s="102" t="e">
        <f aca="true">IF(ISBLANK(INDIRECT("'Collection Dataform'!CH"&amp;(ROW()+1))),"",dateTostring(INDIRECT("'Collection Dataform'!CH"&amp;(ROW()+1))))</f>
        <v>#REF!</v>
      </c>
      <c r="AP200" s="102" t="e">
        <f aca="true">IF(ISBLANK(INDIRECT("'Collection Dataform'!CI"&amp;(ROW()+1))),"",INDIRECT("'Collection Dataform'!CI"&amp;(ROW()+1)))</f>
        <v>#REF!</v>
      </c>
      <c r="AQ200" s="98" t="e">
        <f aca="true">IF(ISBLANK(INDIRECT("'Collection Dataform'!D"&amp;(ROW()+1))),"",INDIRECT("'Collection Dataform'!D"&amp;(ROW()+1)))</f>
        <v>#REF!</v>
      </c>
      <c r="AR200" s="98" t="e">
        <f aca="true">IF(ISBLANK(INDIRECT("'Collection Dataform'!I"&amp;(ROW()+1))),"",INDIRECT("'Collection Dataform'!I"&amp;(ROW()+1)))</f>
        <v>#REF!</v>
      </c>
      <c r="AS200" s="98" t="e">
        <f aca="true">IF(ISBLANK(INDIRECT("'Collection Dataform'!J"&amp;(ROW()+1))),"",INDIRECT("'Collection Dataform'!J"&amp;(ROW()+1)))</f>
        <v>#REF!</v>
      </c>
      <c r="AT200" s="98" t="e">
        <f aca="true">IF(ISBLANK(INDIRECT("'Collection Dataform'!K"&amp;(ROW()+1))),"",INDIRECT("'Collection Dataform'!K"&amp;(ROW()+1)))</f>
        <v>#REF!</v>
      </c>
      <c r="AU200" s="98" t="e">
        <f aca="true">IF(ISBLANK(INDIRECT("'Collection Dataform'!Q"&amp;(ROW()+1))),"",INDIRECT("'Collection Dataform'!Q"&amp;(ROW()+1)))</f>
        <v>#REF!</v>
      </c>
      <c r="AV200" s="98" t="e">
        <f aca="true">IF(ISBLANK(INDIRECT("'Collection Dataform'!L"&amp;(ROW()+1))),"",INDIRECT("'Collection Dataform'!L"&amp;(ROW()+1)))</f>
        <v>#REF!</v>
      </c>
      <c r="AW2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0" s="98" t="e">
        <f aca="true">IF(ISBLANK(INDIRECT("'Collection Dataform'!O"&amp;(ROW()+1))),"",dateTostring(INDIRECT("'Collection Dataform'!O"&amp;(ROW()+1))))</f>
        <v>#REF!</v>
      </c>
      <c r="AY200" s="98" t="e">
        <f aca="true">IF(ISBLANK(INDIRECT("'Collection Dataform'!C"&amp;(ROW()+1))),"",INDIRECT("'Collection Dataform'!C"&amp;(ROW()+1)))</f>
        <v>#REF!</v>
      </c>
      <c r="AZ2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0" s="98" t="e">
        <f aca="true">IF(ISBLANK(INDIRECT("'Collection Dataform'!GR"&amp;(ROW()+1))),"",INDIRECT("'Collection Dataform'!GR"&amp;(ROW()+1)))</f>
        <v>#REF!</v>
      </c>
      <c r="BC200" s="98" t="e">
        <f aca="false">joinRange("Collection Dataform","HE"&amp;(ROW()+1)&amp;","&amp;"HG"&amp;(ROW()+1)&amp;","&amp;"HI"&amp;(ROW()+1)&amp;","&amp;"HK"&amp;(ROW()+1)&amp;","&amp;"HM"&amp;(ROW()+1)&amp;","&amp;"HO"&amp;(ROW()+1)&amp;","&amp;"HQ"&amp;(ROW()+1)&amp;","&amp;"HS"&amp;(ROW()+1)&amp;","&amp;"HU"&amp;(ROW()+1)&amp;","&amp;"HW"&amp;(ROW()+1))</f>
        <v>#VALUE!</v>
      </c>
      <c r="BE200" s="98" t="e">
        <f aca="false">isShowLonLat()</f>
        <v>#VALUE!</v>
      </c>
    </row>
    <row r="201" customFormat="false" ht="12.75" hidden="false" customHeight="false" outlineLevel="0" collapsed="false">
      <c r="A201" s="98" t="e">
        <f aca="false">IF(isEmpty(B201:BC201),"",IF(ISBLANK(A$4),"",A$4))</f>
        <v>#NAME?</v>
      </c>
      <c r="B201" s="98" t="e">
        <f aca="false">IF(isEmpty(C201:BC201),"",IF(ISBLANK(B$4),"",B$4))</f>
        <v>#NAME?</v>
      </c>
      <c r="C201" s="98" t="e">
        <f aca="true">IF(ISBLANK(INDIRECT("'Collection Dataform'!AA"&amp;(ROW()+1))),"",INDIRECT("'Collection Dataform'!AA"&amp;(ROW()+1)))</f>
        <v>#REF!</v>
      </c>
      <c r="D2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1" s="98" t="e">
        <f aca="true">IF(ISBLANK(INDIRECT("'Collection Dataform'!CK"&amp;(ROW()+1))),"",INDIRECT("'Collection Dataform'!CK"&amp;(ROW()+1)))</f>
        <v>#REF!</v>
      </c>
      <c r="G201" s="98" t="e">
        <f aca="true">IF(INDIRECT("'Collection Dataform'!BT"&amp;(ROW()+1))="Genus",IF(ISBLANK(INDIRECT("'Collection Dataform'!BS"&amp;(ROW()+1))),"",INDIRECT("'Collection Dataform'!BS"&amp;(ROW()+1))),"")</f>
        <v>#REF!</v>
      </c>
      <c r="H201" s="98" t="e">
        <f aca="true">IF(ISBLANK(INDIRECT("'Collection Dataform'!BU"&amp;(ROW()+1))),"",replaceX(deleteModifiers(INDIRECT("'Collection Dataform'!BU"&amp;(ROW()+1)))))</f>
        <v>#REF!</v>
      </c>
      <c r="I201" s="98" t="e">
        <f aca="true">IF(INDIRECT("'Collection Dataform'!BT"&amp;(ROW()+1))="Specific Epithet",IF(ISBLANK(INDIRECT("'Collection Dataform'!BS"&amp;(ROW()+1))),"",INDIRECT("'Collection Dataform'!BS"&amp;(ROW()+1))),"")</f>
        <v>#REF!</v>
      </c>
      <c r="J201" s="98" t="e">
        <f aca="true">IF(ISBLANK(INDIRECT("'Collection Dataform'!BW"&amp;(ROW()+1))),"",replaceX(deleteModifiers(INDIRECT("'Collection Dataform'!BW"&amp;(ROW()+1)))))</f>
        <v>#REF!</v>
      </c>
      <c r="K201" s="98" t="e">
        <f aca="true">IF(ISBLANK(INDIRECT("'Collection Dataform'!BX"&amp;(ROW()+1))),"",IF(INDIRECT("'Collection Dataform'!BX"&amp;(ROW()+1))="agg.",INDIRECT("'Collection Dataform'!BX"&amp;(ROW()+1)),""))</f>
        <v>#REF!</v>
      </c>
      <c r="L201" s="98" t="e">
        <f aca="true">IF(AND(NOT(ISBLANK(O201)),NOT(ISBLANK(INDIRECT("'Collection Dataform'!CA"&amp;(ROW()+1)))),INDIRECT("'Collection Dataform'!BW"&amp;(ROW()+1))=INDIRECT("'Collection Dataform'!BY"&amp;(ROW()+1))),"("&amp;INDIRECT("'Collection Dataform'!CA"&amp;(ROW()+1))&amp;")","")&amp;IF(AND(ISBLANK(O201),ISBLANK(INDIRECT("'Collection Dataform'!CA"&amp;(ROW()+1))),ISBLANK(INDIRECT("'Collection Dataform'!BY"&amp;(ROW()+1)))),"("&amp;INDIRECT("'Collection Dataform'!CA"&amp;(ROW()+1))&amp;")","")&amp;IF(AND(NOT(ISBLANK(O201)),NOT(ISBLANK(INDIRECT("'Collection Dataform'!CA"&amp;(ROW()+1)))),ISBLANK(INDIRECT("'Collection Dataform'!BY"&amp;(ROW()+1)))),"("&amp;INDIRECT("'Collection Dataform'!CA"&amp;(ROW()+1))&amp;")","")</f>
        <v>#REF!</v>
      </c>
      <c r="M201" s="98" t="e">
        <f aca="true">IF(AND(NOT(ISBLANK(O201)),NOT(ISBLANK(INDIRECT("'Collection Dataform'!CC"&amp;(ROW()+1)))),INDIRECT("'Collection Dataform'!BW"&amp;(ROW()+1))=INDIRECT("'Collection Dataform'!BY"&amp;(ROW()+1))),INDIRECT("'Collection Dataform'!CC"&amp;(ROW()+1)),"")&amp;IF(AND(ISBLANK(O201),ISBLANK(INDIRECT("'Collection Dataform'!CC"&amp;(ROW()+1))),ISBLANK(INDIRECT("'Collection Dataform'!BY"&amp;(ROW()+1)))),INDIRECT("'Collection Dataform'!CA"&amp;(ROW()+1)),"")&amp;IF(AND(NOT(ISBLANK(O201)),NOT(ISBLANK(INDIRECT("'Collection Dataform'!CC"&amp;(ROW()+1)))),ISBLANK(INDIRECT("'Collection Dataform'!BY"&amp;(ROW()+1)))),INDIRECT("'Collection Dataform'!CC"&amp;(ROW()+1)),"")</f>
        <v>#REF!</v>
      </c>
      <c r="N201" s="98" t="e">
        <f aca="true">IF(AND(NOT(ISBLANK(O201)),NOT(ISBLANK(INDIRECT("'Collection Dataform'!BZ"&amp;(ROW()+1)))),INDIRECT("'Collection Dataform'!BW"&amp;(ROW()+1))=INDIRECT("'Collection Dataform'!BY"&amp;(ROW()+1))),INDIRECT("'Collection Dataform'!BZ"&amp;(ROW()+1)),"")&amp;IF(AND(ISBLANK(O201),ISBLANK(INDIRECT("'Collection Dataform'!BZ"&amp;(ROW()+1))),ISBLANK(INDIRECT("'Collection Dataform'!BY"&amp;(ROW()+1)))),INDIRECT("'Collection Dataform'!CA"&amp;(ROW()+1)),"")&amp;IF(AND(NOT(ISBLANK(O201)),NOT(ISBLANK(INDIRECT("'Collection Dataform'!BZ"&amp;(ROW()+1)))),ISBLANK(INDIRECT("'Collection Dataform'!BY"&amp;(ROW()+1)))),INDIRECT("'Collection Dataform'!BZ"&amp;(ROW()+1)),"")</f>
        <v>#REF!</v>
      </c>
      <c r="O201" s="98" t="e">
        <f aca="true">IF(ISBLANK(INDIRECT("'Collection Dataform'!BX"&amp;(ROW()+1))),"",IF(INDIRECT("'Collection Dataform'!BX"&amp;(ROW()+1))="agg.","",INDIRECT("'Collection Dataform'!BX"&amp;(ROW()+1))))</f>
        <v>#REF!</v>
      </c>
      <c r="P201" s="98" t="e">
        <f aca="true">IF(INDIRECT("'Collection Dataform'!BT"&amp;(ROW()+1))="Infraspecific Epithet",IF(ISBLANK(INDIRECT("'Collection Dataform'!BS"&amp;(ROW()+1))),"",INDIRECT("'Collection Dataform'!BS"&amp;(ROW()+1))),"")</f>
        <v>#REF!</v>
      </c>
      <c r="Q201" s="98" t="e">
        <f aca="true">IF(ISBLANK(INDIRECT("'Collection Dataform'!BY"&amp;(ROW()+1))),"",deleteModifiers(INDIRECT("'Collection Dataform'!BY"&amp;(ROW()+1))))</f>
        <v>#REF!</v>
      </c>
      <c r="R201" s="98" t="e">
        <f aca="true">IF(AND(NOT(ISBLANK(O201)),NOT(ISBLANK(INDIRECT("'Collection Dataform'!CA"&amp;(ROW()+1)))),NOT(ISBLANK(INDIRECT("'Collection Dataform'!BY"&amp;(ROW()+1)))),INDIRECT("'Collection Dataform'!BW"&amp;(ROW()+1))&lt;&gt;INDIRECT("'Collection Dataform'!BY"&amp;(ROW()+1))),"("&amp;INDIRECT("'Collection Dataform'!CA"&amp;(ROW()+1))&amp;")","")</f>
        <v>#REF!</v>
      </c>
      <c r="S201" s="98" t="e">
        <f aca="true">IF(AND(NOT(ISBLANK(O201)),NOT(ISBLANK(INDIRECT("'Collection Dataform'!CC"&amp;(ROW()+1)))),NOT(ISBLANK(INDIRECT("'Collection Dataform'!BY"&amp;(ROW()+1)))),INDIRECT("'Collection Dataform'!BW"&amp;(ROW()+1))&lt;&gt;INDIRECT("'Collection Dataform'!BY"&amp;(ROW()+1))),INDIRECT("'Collection Dataform'!CC"&amp;(ROW()+1)),"")</f>
        <v>#REF!</v>
      </c>
      <c r="T201" s="98" t="e">
        <f aca="true">IF(AND(NOT(ISBLANK(O201)),NOT(ISBLANK(INDIRECT("'Collection Dataform'!BZ"&amp;(ROW()+1)))),NOT(ISBLANK(INDIRECT("'Collection Dataform'!BY"&amp;(ROW()+1)))),INDIRECT("'Collection Dataform'!BW"&amp;(ROW()+1))&lt;&gt;INDIRECT("'Collection Dataform'!BY"&amp;(ROW()+1))),INDIRECT("'Collection Dataform'!BZ"&amp;(ROW()+1)),"")</f>
        <v>#REF!</v>
      </c>
      <c r="U201" s="98" t="e">
        <f aca="true">IF(ISBLANK(INDIRECT("'Collection Dataform'!CE"&amp;(ROW()+1))),"",INDIRECT("'Collection Dataform'!CE"&amp;(ROW()+1)))</f>
        <v>#REF!</v>
      </c>
      <c r="V201" s="98" t="e">
        <f aca="true">IF(ISBLANK(INDIRECT("'Collection Dataform'!AI"&amp;(ROW()+1))),"",INDIRECT("'Collection Dataform'!AI"&amp;(ROW()+1)))</f>
        <v>#REF!</v>
      </c>
      <c r="W201" s="98" t="e">
        <f aca="true">IF(ISBLANK(INDIRECT("'Collection Dataform'!AL"&amp;(ROW()+1))),"",INDIRECT("'Collection Dataform'!AL"&amp;(ROW()+1)))</f>
        <v>#REF!</v>
      </c>
      <c r="X201" s="98" t="e">
        <f aca="true">IF(ISBLANK(INDIRECT("'Collection Dataform'!AM"&amp;(ROW()+1))),"",INDIRECT("'Collection Dataform'!AM"&amp;(ROW()+1)))</f>
        <v>#REF!</v>
      </c>
      <c r="Y201" s="98" t="e">
        <f aca="true">IF(ISBLANK(INDIRECT("'Collection Dataform'!AN"&amp;(ROW()+1))),"",INDIRECT("'Collection Dataform'!AN"&amp;(ROW()+1)))</f>
        <v>#REF!</v>
      </c>
      <c r="Z201" s="98" t="e">
        <f aca="true">IF(ISBLANK(INDIRECT("'Collection Dataform'!AZ"&amp;(ROW()+1))),IF(ISBLANK(INDIRECT("'Collection Dataform'!AU"&amp;(ROW()+1))),"",formatLongitude(INDIRECT("'Collection Dataform'!AU"&amp;(ROW()+1)))),INDIRECT("'Collection Dataform'!AZ"&amp;(ROW()+1)))</f>
        <v>#REF!</v>
      </c>
      <c r="AA201" s="98" t="e">
        <f aca="true">IF(ISBLANK(INDIRECT("'Collection Dataform'!BA"&amp;(ROW()+1))),IF(ISBLANK(INDIRECT("'Collection Dataform'!AV"&amp;(ROW()+1))),"",formatLatitude(INDIRECT("'Collection Dataform'!AV"&amp;(ROW()+1)))),INDIRECT("'Collection Dataform'!BA"&amp;(ROW()+1)))</f>
        <v>#REF!</v>
      </c>
      <c r="AB201" s="102" t="e">
        <f aca="true">IF(ISBLANK(INDIRECT("'Collection Dataform'!AT"&amp;(ROW()+1))),"",INDIRECT("'Collection Dataform'!AT"&amp;(ROW()+1))&amp;"m")</f>
        <v>#REF!</v>
      </c>
      <c r="AC201" s="102" t="e">
        <f aca="true">IF(ISBLANK(INDIRECT("'Collection Dataform'!AY"&amp;(ROW()+1))),"",INDIRECT("'Collection Dataform'!AY"&amp;(ROW()+1)))</f>
        <v>#REF!</v>
      </c>
      <c r="AD2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1" s="98" t="e">
        <f aca="true">IF(ISBLANK(INDIRECT("'Collection Dataform'!BG"&amp;(ROW()+1))),"",INDIRECT("'Collection Dataform'!BG"&amp;(ROW()+1)))</f>
        <v>#REF!</v>
      </c>
      <c r="AF2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1" s="103" t="e">
        <f aca="true">IF(ISBLANK(INDIRECT("'Collection Dataform'!AC"&amp;(ROW()+1))),IF(ISBLANK(INDIRECT("'Collection Dataform'!AE"&amp;(ROW()+1))),"",INDIRECT("'Collection Dataform'!AE"&amp;(ROW()+1))),dateTostring(INDIRECT("'Collection Dataform'!AC"&amp;(ROW()+1))))</f>
        <v>#REF!</v>
      </c>
      <c r="AI201" s="98" t="e">
        <f aca="true">IF(ISBLANK(INDIRECT("'Collection Dataform'!AB"&amp;(ROW()+1))),"",INDIRECT("'Collection Dataform'!AB"&amp;(ROW()+1)))</f>
        <v>#REF!</v>
      </c>
      <c r="AJ201" s="98" t="e">
        <f aca="true">IF(ISBLANK(INDIRECT("'Collection Dataform'!CL"&amp;(ROW()+1))),"",INDIRECT("'Collection Dataform'!CL"&amp;(ROW()+1)))</f>
        <v>#REF!</v>
      </c>
      <c r="AK201" s="98" t="e">
        <f aca="true">IF(ISBLANK(INDIRECT("'Collection Dataform'!AF"&amp;(ROW()+1))),"",INDIRECT("'Collection Dataform'!AF"&amp;(ROW()+1)))</f>
        <v>#REF!</v>
      </c>
      <c r="AL201" s="98" t="e">
        <f aca="true">IF(ISBLANK(INDIRECT("'Collection Dataform'!B"&amp;(ROW()+1))),"",INDIRECT("'Collection Dataform'!B"&amp;(ROW()+1)))</f>
        <v>#REF!</v>
      </c>
      <c r="AM201" s="98" t="e">
        <f aca="true">IF(ISBLANK(INDIRECT("'Collection Dataform'!CF"&amp;(ROW()+1))),IF(OR(NOT(ISBLANK(INDIRECT("'Collection Dataform'!CG"&amp;(ROW()+1)))),NOT(ISBLANK(INDIRECT("'Collection Dataform'!CH"&amp;(ROW()+1))))),"det.",""),INDIRECT("'Collection Dataform'!CF"&amp;(ROW()+1)))</f>
        <v>#REF!</v>
      </c>
      <c r="AN201" s="98" t="e">
        <f aca="true">IF(ISBLANK(INDIRECT("'Collection Dataform'!CG"&amp;(ROW()+1))),"",INDIRECT("'Collection Dataform'!CG"&amp;(ROW()+1)))</f>
        <v>#REF!</v>
      </c>
      <c r="AO201" s="102" t="e">
        <f aca="true">IF(ISBLANK(INDIRECT("'Collection Dataform'!CH"&amp;(ROW()+1))),"",dateTostring(INDIRECT("'Collection Dataform'!CH"&amp;(ROW()+1))))</f>
        <v>#REF!</v>
      </c>
      <c r="AP201" s="102" t="e">
        <f aca="true">IF(ISBLANK(INDIRECT("'Collection Dataform'!CI"&amp;(ROW()+1))),"",INDIRECT("'Collection Dataform'!CI"&amp;(ROW()+1)))</f>
        <v>#REF!</v>
      </c>
      <c r="AQ201" s="98" t="e">
        <f aca="true">IF(ISBLANK(INDIRECT("'Collection Dataform'!D"&amp;(ROW()+1))),"",INDIRECT("'Collection Dataform'!D"&amp;(ROW()+1)))</f>
        <v>#REF!</v>
      </c>
      <c r="AR201" s="98" t="e">
        <f aca="true">IF(ISBLANK(INDIRECT("'Collection Dataform'!I"&amp;(ROW()+1))),"",INDIRECT("'Collection Dataform'!I"&amp;(ROW()+1)))</f>
        <v>#REF!</v>
      </c>
      <c r="AS201" s="98" t="e">
        <f aca="true">IF(ISBLANK(INDIRECT("'Collection Dataform'!J"&amp;(ROW()+1))),"",INDIRECT("'Collection Dataform'!J"&amp;(ROW()+1)))</f>
        <v>#REF!</v>
      </c>
      <c r="AT201" s="98" t="e">
        <f aca="true">IF(ISBLANK(INDIRECT("'Collection Dataform'!K"&amp;(ROW()+1))),"",INDIRECT("'Collection Dataform'!K"&amp;(ROW()+1)))</f>
        <v>#REF!</v>
      </c>
      <c r="AU201" s="98" t="e">
        <f aca="true">IF(ISBLANK(INDIRECT("'Collection Dataform'!Q"&amp;(ROW()+1))),"",INDIRECT("'Collection Dataform'!Q"&amp;(ROW()+1)))</f>
        <v>#REF!</v>
      </c>
      <c r="AV201" s="98" t="e">
        <f aca="true">IF(ISBLANK(INDIRECT("'Collection Dataform'!L"&amp;(ROW()+1))),"",INDIRECT("'Collection Dataform'!L"&amp;(ROW()+1)))</f>
        <v>#REF!</v>
      </c>
      <c r="AW2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1" s="98" t="e">
        <f aca="true">IF(ISBLANK(INDIRECT("'Collection Dataform'!O"&amp;(ROW()+1))),"",dateTostring(INDIRECT("'Collection Dataform'!O"&amp;(ROW()+1))))</f>
        <v>#REF!</v>
      </c>
      <c r="AY201" s="98" t="e">
        <f aca="true">IF(ISBLANK(INDIRECT("'Collection Dataform'!C"&amp;(ROW()+1))),"",INDIRECT("'Collection Dataform'!C"&amp;(ROW()+1)))</f>
        <v>#REF!</v>
      </c>
      <c r="AZ2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1" s="98" t="e">
        <f aca="true">IF(ISBLANK(INDIRECT("'Collection Dataform'!GR"&amp;(ROW()+1))),"",INDIRECT("'Collection Dataform'!GR"&amp;(ROW()+1)))</f>
        <v>#REF!</v>
      </c>
      <c r="BC201" s="98" t="e">
        <f aca="false">joinRange("Collection Dataform","HE"&amp;(ROW()+1)&amp;","&amp;"HG"&amp;(ROW()+1)&amp;","&amp;"HI"&amp;(ROW()+1)&amp;","&amp;"HK"&amp;(ROW()+1)&amp;","&amp;"HM"&amp;(ROW()+1)&amp;","&amp;"HO"&amp;(ROW()+1)&amp;","&amp;"HQ"&amp;(ROW()+1)&amp;","&amp;"HS"&amp;(ROW()+1)&amp;","&amp;"HU"&amp;(ROW()+1)&amp;","&amp;"HW"&amp;(ROW()+1))</f>
        <v>#VALUE!</v>
      </c>
      <c r="BE201" s="98" t="e">
        <f aca="false">isShowLonLat()</f>
        <v>#VALUE!</v>
      </c>
    </row>
    <row r="202" customFormat="false" ht="12.75" hidden="false" customHeight="false" outlineLevel="0" collapsed="false">
      <c r="A202" s="98" t="e">
        <f aca="false">IF(isEmpty(B202:BC202),"",IF(ISBLANK(A$4),"",A$4))</f>
        <v>#NAME?</v>
      </c>
      <c r="B202" s="98" t="e">
        <f aca="false">IF(isEmpty(C202:BC202),"",IF(ISBLANK(B$4),"",B$4))</f>
        <v>#NAME?</v>
      </c>
      <c r="C202" s="98" t="e">
        <f aca="true">IF(ISBLANK(INDIRECT("'Collection Dataform'!AA"&amp;(ROW()+1))),"",INDIRECT("'Collection Dataform'!AA"&amp;(ROW()+1)))</f>
        <v>#REF!</v>
      </c>
      <c r="D2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2" s="98" t="e">
        <f aca="true">IF(ISBLANK(INDIRECT("'Collection Dataform'!CK"&amp;(ROW()+1))),"",INDIRECT("'Collection Dataform'!CK"&amp;(ROW()+1)))</f>
        <v>#REF!</v>
      </c>
      <c r="G202" s="98" t="e">
        <f aca="true">IF(INDIRECT("'Collection Dataform'!BT"&amp;(ROW()+1))="Genus",IF(ISBLANK(INDIRECT("'Collection Dataform'!BS"&amp;(ROW()+1))),"",INDIRECT("'Collection Dataform'!BS"&amp;(ROW()+1))),"")</f>
        <v>#REF!</v>
      </c>
      <c r="H202" s="98" t="e">
        <f aca="true">IF(ISBLANK(INDIRECT("'Collection Dataform'!BU"&amp;(ROW()+1))),"",replaceX(deleteModifiers(INDIRECT("'Collection Dataform'!BU"&amp;(ROW()+1)))))</f>
        <v>#REF!</v>
      </c>
      <c r="I202" s="98" t="e">
        <f aca="true">IF(INDIRECT("'Collection Dataform'!BT"&amp;(ROW()+1))="Specific Epithet",IF(ISBLANK(INDIRECT("'Collection Dataform'!BS"&amp;(ROW()+1))),"",INDIRECT("'Collection Dataform'!BS"&amp;(ROW()+1))),"")</f>
        <v>#REF!</v>
      </c>
      <c r="J202" s="98" t="e">
        <f aca="true">IF(ISBLANK(INDIRECT("'Collection Dataform'!BW"&amp;(ROW()+1))),"",replaceX(deleteModifiers(INDIRECT("'Collection Dataform'!BW"&amp;(ROW()+1)))))</f>
        <v>#REF!</v>
      </c>
      <c r="K202" s="98" t="e">
        <f aca="true">IF(ISBLANK(INDIRECT("'Collection Dataform'!BX"&amp;(ROW()+1))),"",IF(INDIRECT("'Collection Dataform'!BX"&amp;(ROW()+1))="agg.",INDIRECT("'Collection Dataform'!BX"&amp;(ROW()+1)),""))</f>
        <v>#REF!</v>
      </c>
      <c r="L202" s="98" t="e">
        <f aca="true">IF(AND(NOT(ISBLANK(O202)),NOT(ISBLANK(INDIRECT("'Collection Dataform'!CA"&amp;(ROW()+1)))),INDIRECT("'Collection Dataform'!BW"&amp;(ROW()+1))=INDIRECT("'Collection Dataform'!BY"&amp;(ROW()+1))),"("&amp;INDIRECT("'Collection Dataform'!CA"&amp;(ROW()+1))&amp;")","")&amp;IF(AND(ISBLANK(O202),ISBLANK(INDIRECT("'Collection Dataform'!CA"&amp;(ROW()+1))),ISBLANK(INDIRECT("'Collection Dataform'!BY"&amp;(ROW()+1)))),"("&amp;INDIRECT("'Collection Dataform'!CA"&amp;(ROW()+1))&amp;")","")&amp;IF(AND(NOT(ISBLANK(O202)),NOT(ISBLANK(INDIRECT("'Collection Dataform'!CA"&amp;(ROW()+1)))),ISBLANK(INDIRECT("'Collection Dataform'!BY"&amp;(ROW()+1)))),"("&amp;INDIRECT("'Collection Dataform'!CA"&amp;(ROW()+1))&amp;")","")</f>
        <v>#REF!</v>
      </c>
      <c r="M202" s="98" t="e">
        <f aca="true">IF(AND(NOT(ISBLANK(O202)),NOT(ISBLANK(INDIRECT("'Collection Dataform'!CC"&amp;(ROW()+1)))),INDIRECT("'Collection Dataform'!BW"&amp;(ROW()+1))=INDIRECT("'Collection Dataform'!BY"&amp;(ROW()+1))),INDIRECT("'Collection Dataform'!CC"&amp;(ROW()+1)),"")&amp;IF(AND(ISBLANK(O202),ISBLANK(INDIRECT("'Collection Dataform'!CC"&amp;(ROW()+1))),ISBLANK(INDIRECT("'Collection Dataform'!BY"&amp;(ROW()+1)))),INDIRECT("'Collection Dataform'!CA"&amp;(ROW()+1)),"")&amp;IF(AND(NOT(ISBLANK(O202)),NOT(ISBLANK(INDIRECT("'Collection Dataform'!CC"&amp;(ROW()+1)))),ISBLANK(INDIRECT("'Collection Dataform'!BY"&amp;(ROW()+1)))),INDIRECT("'Collection Dataform'!CC"&amp;(ROW()+1)),"")</f>
        <v>#REF!</v>
      </c>
      <c r="N202" s="98" t="e">
        <f aca="true">IF(AND(NOT(ISBLANK(O202)),NOT(ISBLANK(INDIRECT("'Collection Dataform'!BZ"&amp;(ROW()+1)))),INDIRECT("'Collection Dataform'!BW"&amp;(ROW()+1))=INDIRECT("'Collection Dataform'!BY"&amp;(ROW()+1))),INDIRECT("'Collection Dataform'!BZ"&amp;(ROW()+1)),"")&amp;IF(AND(ISBLANK(O202),ISBLANK(INDIRECT("'Collection Dataform'!BZ"&amp;(ROW()+1))),ISBLANK(INDIRECT("'Collection Dataform'!BY"&amp;(ROW()+1)))),INDIRECT("'Collection Dataform'!CA"&amp;(ROW()+1)),"")&amp;IF(AND(NOT(ISBLANK(O202)),NOT(ISBLANK(INDIRECT("'Collection Dataform'!BZ"&amp;(ROW()+1)))),ISBLANK(INDIRECT("'Collection Dataform'!BY"&amp;(ROW()+1)))),INDIRECT("'Collection Dataform'!BZ"&amp;(ROW()+1)),"")</f>
        <v>#REF!</v>
      </c>
      <c r="O202" s="98" t="e">
        <f aca="true">IF(ISBLANK(INDIRECT("'Collection Dataform'!BX"&amp;(ROW()+1))),"",IF(INDIRECT("'Collection Dataform'!BX"&amp;(ROW()+1))="agg.","",INDIRECT("'Collection Dataform'!BX"&amp;(ROW()+1))))</f>
        <v>#REF!</v>
      </c>
      <c r="P202" s="98" t="e">
        <f aca="true">IF(INDIRECT("'Collection Dataform'!BT"&amp;(ROW()+1))="Infraspecific Epithet",IF(ISBLANK(INDIRECT("'Collection Dataform'!BS"&amp;(ROW()+1))),"",INDIRECT("'Collection Dataform'!BS"&amp;(ROW()+1))),"")</f>
        <v>#REF!</v>
      </c>
      <c r="Q202" s="98" t="e">
        <f aca="true">IF(ISBLANK(INDIRECT("'Collection Dataform'!BY"&amp;(ROW()+1))),"",deleteModifiers(INDIRECT("'Collection Dataform'!BY"&amp;(ROW()+1))))</f>
        <v>#REF!</v>
      </c>
      <c r="R202" s="98" t="e">
        <f aca="true">IF(AND(NOT(ISBLANK(O202)),NOT(ISBLANK(INDIRECT("'Collection Dataform'!CA"&amp;(ROW()+1)))),NOT(ISBLANK(INDIRECT("'Collection Dataform'!BY"&amp;(ROW()+1)))),INDIRECT("'Collection Dataform'!BW"&amp;(ROW()+1))&lt;&gt;INDIRECT("'Collection Dataform'!BY"&amp;(ROW()+1))),"("&amp;INDIRECT("'Collection Dataform'!CA"&amp;(ROW()+1))&amp;")","")</f>
        <v>#REF!</v>
      </c>
      <c r="S202" s="98" t="e">
        <f aca="true">IF(AND(NOT(ISBLANK(O202)),NOT(ISBLANK(INDIRECT("'Collection Dataform'!CC"&amp;(ROW()+1)))),NOT(ISBLANK(INDIRECT("'Collection Dataform'!BY"&amp;(ROW()+1)))),INDIRECT("'Collection Dataform'!BW"&amp;(ROW()+1))&lt;&gt;INDIRECT("'Collection Dataform'!BY"&amp;(ROW()+1))),INDIRECT("'Collection Dataform'!CC"&amp;(ROW()+1)),"")</f>
        <v>#REF!</v>
      </c>
      <c r="T202" s="98" t="e">
        <f aca="true">IF(AND(NOT(ISBLANK(O202)),NOT(ISBLANK(INDIRECT("'Collection Dataform'!BZ"&amp;(ROW()+1)))),NOT(ISBLANK(INDIRECT("'Collection Dataform'!BY"&amp;(ROW()+1)))),INDIRECT("'Collection Dataform'!BW"&amp;(ROW()+1))&lt;&gt;INDIRECT("'Collection Dataform'!BY"&amp;(ROW()+1))),INDIRECT("'Collection Dataform'!BZ"&amp;(ROW()+1)),"")</f>
        <v>#REF!</v>
      </c>
      <c r="U202" s="98" t="e">
        <f aca="true">IF(ISBLANK(INDIRECT("'Collection Dataform'!CE"&amp;(ROW()+1))),"",INDIRECT("'Collection Dataform'!CE"&amp;(ROW()+1)))</f>
        <v>#REF!</v>
      </c>
      <c r="V202" s="98" t="e">
        <f aca="true">IF(ISBLANK(INDIRECT("'Collection Dataform'!AI"&amp;(ROW()+1))),"",INDIRECT("'Collection Dataform'!AI"&amp;(ROW()+1)))</f>
        <v>#REF!</v>
      </c>
      <c r="W202" s="98" t="e">
        <f aca="true">IF(ISBLANK(INDIRECT("'Collection Dataform'!AL"&amp;(ROW()+1))),"",INDIRECT("'Collection Dataform'!AL"&amp;(ROW()+1)))</f>
        <v>#REF!</v>
      </c>
      <c r="X202" s="98" t="e">
        <f aca="true">IF(ISBLANK(INDIRECT("'Collection Dataform'!AM"&amp;(ROW()+1))),"",INDIRECT("'Collection Dataform'!AM"&amp;(ROW()+1)))</f>
        <v>#REF!</v>
      </c>
      <c r="Y202" s="98" t="e">
        <f aca="true">IF(ISBLANK(INDIRECT("'Collection Dataform'!AN"&amp;(ROW()+1))),"",INDIRECT("'Collection Dataform'!AN"&amp;(ROW()+1)))</f>
        <v>#REF!</v>
      </c>
      <c r="Z202" s="98" t="e">
        <f aca="true">IF(ISBLANK(INDIRECT("'Collection Dataform'!AZ"&amp;(ROW()+1))),IF(ISBLANK(INDIRECT("'Collection Dataform'!AU"&amp;(ROW()+1))),"",formatLongitude(INDIRECT("'Collection Dataform'!AU"&amp;(ROW()+1)))),INDIRECT("'Collection Dataform'!AZ"&amp;(ROW()+1)))</f>
        <v>#REF!</v>
      </c>
      <c r="AA202" s="98" t="e">
        <f aca="true">IF(ISBLANK(INDIRECT("'Collection Dataform'!BA"&amp;(ROW()+1))),IF(ISBLANK(INDIRECT("'Collection Dataform'!AV"&amp;(ROW()+1))),"",formatLatitude(INDIRECT("'Collection Dataform'!AV"&amp;(ROW()+1)))),INDIRECT("'Collection Dataform'!BA"&amp;(ROW()+1)))</f>
        <v>#REF!</v>
      </c>
      <c r="AB202" s="102" t="e">
        <f aca="true">IF(ISBLANK(INDIRECT("'Collection Dataform'!AT"&amp;(ROW()+1))),"",INDIRECT("'Collection Dataform'!AT"&amp;(ROW()+1))&amp;"m")</f>
        <v>#REF!</v>
      </c>
      <c r="AC202" s="102" t="e">
        <f aca="true">IF(ISBLANK(INDIRECT("'Collection Dataform'!AY"&amp;(ROW()+1))),"",INDIRECT("'Collection Dataform'!AY"&amp;(ROW()+1)))</f>
        <v>#REF!</v>
      </c>
      <c r="AD2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2" s="98" t="e">
        <f aca="true">IF(ISBLANK(INDIRECT("'Collection Dataform'!BG"&amp;(ROW()+1))),"",INDIRECT("'Collection Dataform'!BG"&amp;(ROW()+1)))</f>
        <v>#REF!</v>
      </c>
      <c r="AF2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2" s="103" t="e">
        <f aca="true">IF(ISBLANK(INDIRECT("'Collection Dataform'!AC"&amp;(ROW()+1))),IF(ISBLANK(INDIRECT("'Collection Dataform'!AE"&amp;(ROW()+1))),"",INDIRECT("'Collection Dataform'!AE"&amp;(ROW()+1))),dateTostring(INDIRECT("'Collection Dataform'!AC"&amp;(ROW()+1))))</f>
        <v>#REF!</v>
      </c>
      <c r="AI202" s="98" t="e">
        <f aca="true">IF(ISBLANK(INDIRECT("'Collection Dataform'!AB"&amp;(ROW()+1))),"",INDIRECT("'Collection Dataform'!AB"&amp;(ROW()+1)))</f>
        <v>#REF!</v>
      </c>
      <c r="AJ202" s="98" t="e">
        <f aca="true">IF(ISBLANK(INDIRECT("'Collection Dataform'!CL"&amp;(ROW()+1))),"",INDIRECT("'Collection Dataform'!CL"&amp;(ROW()+1)))</f>
        <v>#REF!</v>
      </c>
      <c r="AK202" s="98" t="e">
        <f aca="true">IF(ISBLANK(INDIRECT("'Collection Dataform'!AF"&amp;(ROW()+1))),"",INDIRECT("'Collection Dataform'!AF"&amp;(ROW()+1)))</f>
        <v>#REF!</v>
      </c>
      <c r="AL202" s="98" t="e">
        <f aca="true">IF(ISBLANK(INDIRECT("'Collection Dataform'!B"&amp;(ROW()+1))),"",INDIRECT("'Collection Dataform'!B"&amp;(ROW()+1)))</f>
        <v>#REF!</v>
      </c>
      <c r="AM202" s="98" t="e">
        <f aca="true">IF(ISBLANK(INDIRECT("'Collection Dataform'!CF"&amp;(ROW()+1))),IF(OR(NOT(ISBLANK(INDIRECT("'Collection Dataform'!CG"&amp;(ROW()+1)))),NOT(ISBLANK(INDIRECT("'Collection Dataform'!CH"&amp;(ROW()+1))))),"det.",""),INDIRECT("'Collection Dataform'!CF"&amp;(ROW()+1)))</f>
        <v>#REF!</v>
      </c>
      <c r="AN202" s="98" t="e">
        <f aca="true">IF(ISBLANK(INDIRECT("'Collection Dataform'!CG"&amp;(ROW()+1))),"",INDIRECT("'Collection Dataform'!CG"&amp;(ROW()+1)))</f>
        <v>#REF!</v>
      </c>
      <c r="AO202" s="102" t="e">
        <f aca="true">IF(ISBLANK(INDIRECT("'Collection Dataform'!CH"&amp;(ROW()+1))),"",dateTostring(INDIRECT("'Collection Dataform'!CH"&amp;(ROW()+1))))</f>
        <v>#REF!</v>
      </c>
      <c r="AP202" s="102" t="e">
        <f aca="true">IF(ISBLANK(INDIRECT("'Collection Dataform'!CI"&amp;(ROW()+1))),"",INDIRECT("'Collection Dataform'!CI"&amp;(ROW()+1)))</f>
        <v>#REF!</v>
      </c>
      <c r="AQ202" s="98" t="e">
        <f aca="true">IF(ISBLANK(INDIRECT("'Collection Dataform'!D"&amp;(ROW()+1))),"",INDIRECT("'Collection Dataform'!D"&amp;(ROW()+1)))</f>
        <v>#REF!</v>
      </c>
      <c r="AR202" s="98" t="e">
        <f aca="true">IF(ISBLANK(INDIRECT("'Collection Dataform'!I"&amp;(ROW()+1))),"",INDIRECT("'Collection Dataform'!I"&amp;(ROW()+1)))</f>
        <v>#REF!</v>
      </c>
      <c r="AS202" s="98" t="e">
        <f aca="true">IF(ISBLANK(INDIRECT("'Collection Dataform'!J"&amp;(ROW()+1))),"",INDIRECT("'Collection Dataform'!J"&amp;(ROW()+1)))</f>
        <v>#REF!</v>
      </c>
      <c r="AT202" s="98" t="e">
        <f aca="true">IF(ISBLANK(INDIRECT("'Collection Dataform'!K"&amp;(ROW()+1))),"",INDIRECT("'Collection Dataform'!K"&amp;(ROW()+1)))</f>
        <v>#REF!</v>
      </c>
      <c r="AU202" s="98" t="e">
        <f aca="true">IF(ISBLANK(INDIRECT("'Collection Dataform'!Q"&amp;(ROW()+1))),"",INDIRECT("'Collection Dataform'!Q"&amp;(ROW()+1)))</f>
        <v>#REF!</v>
      </c>
      <c r="AV202" s="98" t="e">
        <f aca="true">IF(ISBLANK(INDIRECT("'Collection Dataform'!L"&amp;(ROW()+1))),"",INDIRECT("'Collection Dataform'!L"&amp;(ROW()+1)))</f>
        <v>#REF!</v>
      </c>
      <c r="AW2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2" s="98" t="e">
        <f aca="true">IF(ISBLANK(INDIRECT("'Collection Dataform'!O"&amp;(ROW()+1))),"",dateTostring(INDIRECT("'Collection Dataform'!O"&amp;(ROW()+1))))</f>
        <v>#REF!</v>
      </c>
      <c r="AY202" s="98" t="e">
        <f aca="true">IF(ISBLANK(INDIRECT("'Collection Dataform'!C"&amp;(ROW()+1))),"",INDIRECT("'Collection Dataform'!C"&amp;(ROW()+1)))</f>
        <v>#REF!</v>
      </c>
      <c r="AZ2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2" s="98" t="e">
        <f aca="true">IF(ISBLANK(INDIRECT("'Collection Dataform'!GR"&amp;(ROW()+1))),"",INDIRECT("'Collection Dataform'!GR"&amp;(ROW()+1)))</f>
        <v>#REF!</v>
      </c>
      <c r="BC202" s="98" t="e">
        <f aca="false">joinRange("Collection Dataform","HE"&amp;(ROW()+1)&amp;","&amp;"HG"&amp;(ROW()+1)&amp;","&amp;"HI"&amp;(ROW()+1)&amp;","&amp;"HK"&amp;(ROW()+1)&amp;","&amp;"HM"&amp;(ROW()+1)&amp;","&amp;"HO"&amp;(ROW()+1)&amp;","&amp;"HQ"&amp;(ROW()+1)&amp;","&amp;"HS"&amp;(ROW()+1)&amp;","&amp;"HU"&amp;(ROW()+1)&amp;","&amp;"HW"&amp;(ROW()+1))</f>
        <v>#VALUE!</v>
      </c>
      <c r="BE202" s="98" t="e">
        <f aca="false">isShowLonLat()</f>
        <v>#VALUE!</v>
      </c>
    </row>
    <row r="203" customFormat="false" ht="12.75" hidden="false" customHeight="false" outlineLevel="0" collapsed="false">
      <c r="A203" s="98" t="e">
        <f aca="false">IF(isEmpty(B203:BC203),"",IF(ISBLANK(A$4),"",A$4))</f>
        <v>#NAME?</v>
      </c>
      <c r="B203" s="98" t="e">
        <f aca="false">IF(isEmpty(C203:BC203),"",IF(ISBLANK(B$4),"",B$4))</f>
        <v>#NAME?</v>
      </c>
      <c r="C203" s="98" t="e">
        <f aca="true">IF(ISBLANK(INDIRECT("'Collection Dataform'!AA"&amp;(ROW()+1))),"",INDIRECT("'Collection Dataform'!AA"&amp;(ROW()+1)))</f>
        <v>#REF!</v>
      </c>
      <c r="D2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3" s="98" t="e">
        <f aca="true">IF(ISBLANK(INDIRECT("'Collection Dataform'!CK"&amp;(ROW()+1))),"",INDIRECT("'Collection Dataform'!CK"&amp;(ROW()+1)))</f>
        <v>#REF!</v>
      </c>
      <c r="G203" s="98" t="e">
        <f aca="true">IF(INDIRECT("'Collection Dataform'!BT"&amp;(ROW()+1))="Genus",IF(ISBLANK(INDIRECT("'Collection Dataform'!BS"&amp;(ROW()+1))),"",INDIRECT("'Collection Dataform'!BS"&amp;(ROW()+1))),"")</f>
        <v>#REF!</v>
      </c>
      <c r="H203" s="98" t="e">
        <f aca="true">IF(ISBLANK(INDIRECT("'Collection Dataform'!BU"&amp;(ROW()+1))),"",replaceX(deleteModifiers(INDIRECT("'Collection Dataform'!BU"&amp;(ROW()+1)))))</f>
        <v>#REF!</v>
      </c>
      <c r="I203" s="98" t="e">
        <f aca="true">IF(INDIRECT("'Collection Dataform'!BT"&amp;(ROW()+1))="Specific Epithet",IF(ISBLANK(INDIRECT("'Collection Dataform'!BS"&amp;(ROW()+1))),"",INDIRECT("'Collection Dataform'!BS"&amp;(ROW()+1))),"")</f>
        <v>#REF!</v>
      </c>
      <c r="J203" s="98" t="e">
        <f aca="true">IF(ISBLANK(INDIRECT("'Collection Dataform'!BW"&amp;(ROW()+1))),"",replaceX(deleteModifiers(INDIRECT("'Collection Dataform'!BW"&amp;(ROW()+1)))))</f>
        <v>#REF!</v>
      </c>
      <c r="K203" s="98" t="e">
        <f aca="true">IF(ISBLANK(INDIRECT("'Collection Dataform'!BX"&amp;(ROW()+1))),"",IF(INDIRECT("'Collection Dataform'!BX"&amp;(ROW()+1))="agg.",INDIRECT("'Collection Dataform'!BX"&amp;(ROW()+1)),""))</f>
        <v>#REF!</v>
      </c>
      <c r="L203" s="98" t="e">
        <f aca="true">IF(AND(NOT(ISBLANK(O203)),NOT(ISBLANK(INDIRECT("'Collection Dataform'!CA"&amp;(ROW()+1)))),INDIRECT("'Collection Dataform'!BW"&amp;(ROW()+1))=INDIRECT("'Collection Dataform'!BY"&amp;(ROW()+1))),"("&amp;INDIRECT("'Collection Dataform'!CA"&amp;(ROW()+1))&amp;")","")&amp;IF(AND(ISBLANK(O203),ISBLANK(INDIRECT("'Collection Dataform'!CA"&amp;(ROW()+1))),ISBLANK(INDIRECT("'Collection Dataform'!BY"&amp;(ROW()+1)))),"("&amp;INDIRECT("'Collection Dataform'!CA"&amp;(ROW()+1))&amp;")","")&amp;IF(AND(NOT(ISBLANK(O203)),NOT(ISBLANK(INDIRECT("'Collection Dataform'!CA"&amp;(ROW()+1)))),ISBLANK(INDIRECT("'Collection Dataform'!BY"&amp;(ROW()+1)))),"("&amp;INDIRECT("'Collection Dataform'!CA"&amp;(ROW()+1))&amp;")","")</f>
        <v>#REF!</v>
      </c>
      <c r="M203" s="98" t="e">
        <f aca="true">IF(AND(NOT(ISBLANK(O203)),NOT(ISBLANK(INDIRECT("'Collection Dataform'!CC"&amp;(ROW()+1)))),INDIRECT("'Collection Dataform'!BW"&amp;(ROW()+1))=INDIRECT("'Collection Dataform'!BY"&amp;(ROW()+1))),INDIRECT("'Collection Dataform'!CC"&amp;(ROW()+1)),"")&amp;IF(AND(ISBLANK(O203),ISBLANK(INDIRECT("'Collection Dataform'!CC"&amp;(ROW()+1))),ISBLANK(INDIRECT("'Collection Dataform'!BY"&amp;(ROW()+1)))),INDIRECT("'Collection Dataform'!CA"&amp;(ROW()+1)),"")&amp;IF(AND(NOT(ISBLANK(O203)),NOT(ISBLANK(INDIRECT("'Collection Dataform'!CC"&amp;(ROW()+1)))),ISBLANK(INDIRECT("'Collection Dataform'!BY"&amp;(ROW()+1)))),INDIRECT("'Collection Dataform'!CC"&amp;(ROW()+1)),"")</f>
        <v>#REF!</v>
      </c>
      <c r="N203" s="98" t="e">
        <f aca="true">IF(AND(NOT(ISBLANK(O203)),NOT(ISBLANK(INDIRECT("'Collection Dataform'!BZ"&amp;(ROW()+1)))),INDIRECT("'Collection Dataform'!BW"&amp;(ROW()+1))=INDIRECT("'Collection Dataform'!BY"&amp;(ROW()+1))),INDIRECT("'Collection Dataform'!BZ"&amp;(ROW()+1)),"")&amp;IF(AND(ISBLANK(O203),ISBLANK(INDIRECT("'Collection Dataform'!BZ"&amp;(ROW()+1))),ISBLANK(INDIRECT("'Collection Dataform'!BY"&amp;(ROW()+1)))),INDIRECT("'Collection Dataform'!CA"&amp;(ROW()+1)),"")&amp;IF(AND(NOT(ISBLANK(O203)),NOT(ISBLANK(INDIRECT("'Collection Dataform'!BZ"&amp;(ROW()+1)))),ISBLANK(INDIRECT("'Collection Dataform'!BY"&amp;(ROW()+1)))),INDIRECT("'Collection Dataform'!BZ"&amp;(ROW()+1)),"")</f>
        <v>#REF!</v>
      </c>
      <c r="O203" s="98" t="e">
        <f aca="true">IF(ISBLANK(INDIRECT("'Collection Dataform'!BX"&amp;(ROW()+1))),"",IF(INDIRECT("'Collection Dataform'!BX"&amp;(ROW()+1))="agg.","",INDIRECT("'Collection Dataform'!BX"&amp;(ROW()+1))))</f>
        <v>#REF!</v>
      </c>
      <c r="P203" s="98" t="e">
        <f aca="true">IF(INDIRECT("'Collection Dataform'!BT"&amp;(ROW()+1))="Infraspecific Epithet",IF(ISBLANK(INDIRECT("'Collection Dataform'!BS"&amp;(ROW()+1))),"",INDIRECT("'Collection Dataform'!BS"&amp;(ROW()+1))),"")</f>
        <v>#REF!</v>
      </c>
      <c r="Q203" s="98" t="e">
        <f aca="true">IF(ISBLANK(INDIRECT("'Collection Dataform'!BY"&amp;(ROW()+1))),"",deleteModifiers(INDIRECT("'Collection Dataform'!BY"&amp;(ROW()+1))))</f>
        <v>#REF!</v>
      </c>
      <c r="R203" s="98" t="e">
        <f aca="true">IF(AND(NOT(ISBLANK(O203)),NOT(ISBLANK(INDIRECT("'Collection Dataform'!CA"&amp;(ROW()+1)))),NOT(ISBLANK(INDIRECT("'Collection Dataform'!BY"&amp;(ROW()+1)))),INDIRECT("'Collection Dataform'!BW"&amp;(ROW()+1))&lt;&gt;INDIRECT("'Collection Dataform'!BY"&amp;(ROW()+1))),"("&amp;INDIRECT("'Collection Dataform'!CA"&amp;(ROW()+1))&amp;")","")</f>
        <v>#REF!</v>
      </c>
      <c r="S203" s="98" t="e">
        <f aca="true">IF(AND(NOT(ISBLANK(O203)),NOT(ISBLANK(INDIRECT("'Collection Dataform'!CC"&amp;(ROW()+1)))),NOT(ISBLANK(INDIRECT("'Collection Dataform'!BY"&amp;(ROW()+1)))),INDIRECT("'Collection Dataform'!BW"&amp;(ROW()+1))&lt;&gt;INDIRECT("'Collection Dataform'!BY"&amp;(ROW()+1))),INDIRECT("'Collection Dataform'!CC"&amp;(ROW()+1)),"")</f>
        <v>#REF!</v>
      </c>
      <c r="T203" s="98" t="e">
        <f aca="true">IF(AND(NOT(ISBLANK(O203)),NOT(ISBLANK(INDIRECT("'Collection Dataform'!BZ"&amp;(ROW()+1)))),NOT(ISBLANK(INDIRECT("'Collection Dataform'!BY"&amp;(ROW()+1)))),INDIRECT("'Collection Dataform'!BW"&amp;(ROW()+1))&lt;&gt;INDIRECT("'Collection Dataform'!BY"&amp;(ROW()+1))),INDIRECT("'Collection Dataform'!BZ"&amp;(ROW()+1)),"")</f>
        <v>#REF!</v>
      </c>
      <c r="U203" s="98" t="e">
        <f aca="true">IF(ISBLANK(INDIRECT("'Collection Dataform'!CE"&amp;(ROW()+1))),"",INDIRECT("'Collection Dataform'!CE"&amp;(ROW()+1)))</f>
        <v>#REF!</v>
      </c>
      <c r="V203" s="98" t="e">
        <f aca="true">IF(ISBLANK(INDIRECT("'Collection Dataform'!AI"&amp;(ROW()+1))),"",INDIRECT("'Collection Dataform'!AI"&amp;(ROW()+1)))</f>
        <v>#REF!</v>
      </c>
      <c r="W203" s="98" t="e">
        <f aca="true">IF(ISBLANK(INDIRECT("'Collection Dataform'!AL"&amp;(ROW()+1))),"",INDIRECT("'Collection Dataform'!AL"&amp;(ROW()+1)))</f>
        <v>#REF!</v>
      </c>
      <c r="X203" s="98" t="e">
        <f aca="true">IF(ISBLANK(INDIRECT("'Collection Dataform'!AM"&amp;(ROW()+1))),"",INDIRECT("'Collection Dataform'!AM"&amp;(ROW()+1)))</f>
        <v>#REF!</v>
      </c>
      <c r="Y203" s="98" t="e">
        <f aca="true">IF(ISBLANK(INDIRECT("'Collection Dataform'!AN"&amp;(ROW()+1))),"",INDIRECT("'Collection Dataform'!AN"&amp;(ROW()+1)))</f>
        <v>#REF!</v>
      </c>
      <c r="Z203" s="98" t="e">
        <f aca="true">IF(ISBLANK(INDIRECT("'Collection Dataform'!AZ"&amp;(ROW()+1))),IF(ISBLANK(INDIRECT("'Collection Dataform'!AU"&amp;(ROW()+1))),"",formatLongitude(INDIRECT("'Collection Dataform'!AU"&amp;(ROW()+1)))),INDIRECT("'Collection Dataform'!AZ"&amp;(ROW()+1)))</f>
        <v>#REF!</v>
      </c>
      <c r="AA203" s="98" t="e">
        <f aca="true">IF(ISBLANK(INDIRECT("'Collection Dataform'!BA"&amp;(ROW()+1))),IF(ISBLANK(INDIRECT("'Collection Dataform'!AV"&amp;(ROW()+1))),"",formatLatitude(INDIRECT("'Collection Dataform'!AV"&amp;(ROW()+1)))),INDIRECT("'Collection Dataform'!BA"&amp;(ROW()+1)))</f>
        <v>#REF!</v>
      </c>
      <c r="AB203" s="102" t="e">
        <f aca="true">IF(ISBLANK(INDIRECT("'Collection Dataform'!AT"&amp;(ROW()+1))),"",INDIRECT("'Collection Dataform'!AT"&amp;(ROW()+1))&amp;"m")</f>
        <v>#REF!</v>
      </c>
      <c r="AC203" s="102" t="e">
        <f aca="true">IF(ISBLANK(INDIRECT("'Collection Dataform'!AY"&amp;(ROW()+1))),"",INDIRECT("'Collection Dataform'!AY"&amp;(ROW()+1)))</f>
        <v>#REF!</v>
      </c>
      <c r="AD2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3" s="98" t="e">
        <f aca="true">IF(ISBLANK(INDIRECT("'Collection Dataform'!BG"&amp;(ROW()+1))),"",INDIRECT("'Collection Dataform'!BG"&amp;(ROW()+1)))</f>
        <v>#REF!</v>
      </c>
      <c r="AF2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3" s="103" t="e">
        <f aca="true">IF(ISBLANK(INDIRECT("'Collection Dataform'!AC"&amp;(ROW()+1))),IF(ISBLANK(INDIRECT("'Collection Dataform'!AE"&amp;(ROW()+1))),"",INDIRECT("'Collection Dataform'!AE"&amp;(ROW()+1))),dateTostring(INDIRECT("'Collection Dataform'!AC"&amp;(ROW()+1))))</f>
        <v>#REF!</v>
      </c>
      <c r="AI203" s="98" t="e">
        <f aca="true">IF(ISBLANK(INDIRECT("'Collection Dataform'!AB"&amp;(ROW()+1))),"",INDIRECT("'Collection Dataform'!AB"&amp;(ROW()+1)))</f>
        <v>#REF!</v>
      </c>
      <c r="AJ203" s="98" t="e">
        <f aca="true">IF(ISBLANK(INDIRECT("'Collection Dataform'!CL"&amp;(ROW()+1))),"",INDIRECT("'Collection Dataform'!CL"&amp;(ROW()+1)))</f>
        <v>#REF!</v>
      </c>
      <c r="AK203" s="98" t="e">
        <f aca="true">IF(ISBLANK(INDIRECT("'Collection Dataform'!AF"&amp;(ROW()+1))),"",INDIRECT("'Collection Dataform'!AF"&amp;(ROW()+1)))</f>
        <v>#REF!</v>
      </c>
      <c r="AL203" s="98" t="e">
        <f aca="true">IF(ISBLANK(INDIRECT("'Collection Dataform'!B"&amp;(ROW()+1))),"",INDIRECT("'Collection Dataform'!B"&amp;(ROW()+1)))</f>
        <v>#REF!</v>
      </c>
      <c r="AM203" s="98" t="e">
        <f aca="true">IF(ISBLANK(INDIRECT("'Collection Dataform'!CF"&amp;(ROW()+1))),IF(OR(NOT(ISBLANK(INDIRECT("'Collection Dataform'!CG"&amp;(ROW()+1)))),NOT(ISBLANK(INDIRECT("'Collection Dataform'!CH"&amp;(ROW()+1))))),"det.",""),INDIRECT("'Collection Dataform'!CF"&amp;(ROW()+1)))</f>
        <v>#REF!</v>
      </c>
      <c r="AN203" s="98" t="e">
        <f aca="true">IF(ISBLANK(INDIRECT("'Collection Dataform'!CG"&amp;(ROW()+1))),"",INDIRECT("'Collection Dataform'!CG"&amp;(ROW()+1)))</f>
        <v>#REF!</v>
      </c>
      <c r="AO203" s="102" t="e">
        <f aca="true">IF(ISBLANK(INDIRECT("'Collection Dataform'!CH"&amp;(ROW()+1))),"",dateTostring(INDIRECT("'Collection Dataform'!CH"&amp;(ROW()+1))))</f>
        <v>#REF!</v>
      </c>
      <c r="AP203" s="102" t="e">
        <f aca="true">IF(ISBLANK(INDIRECT("'Collection Dataform'!CI"&amp;(ROW()+1))),"",INDIRECT("'Collection Dataform'!CI"&amp;(ROW()+1)))</f>
        <v>#REF!</v>
      </c>
      <c r="AQ203" s="98" t="e">
        <f aca="true">IF(ISBLANK(INDIRECT("'Collection Dataform'!D"&amp;(ROW()+1))),"",INDIRECT("'Collection Dataform'!D"&amp;(ROW()+1)))</f>
        <v>#REF!</v>
      </c>
      <c r="AR203" s="98" t="e">
        <f aca="true">IF(ISBLANK(INDIRECT("'Collection Dataform'!I"&amp;(ROW()+1))),"",INDIRECT("'Collection Dataform'!I"&amp;(ROW()+1)))</f>
        <v>#REF!</v>
      </c>
      <c r="AS203" s="98" t="e">
        <f aca="true">IF(ISBLANK(INDIRECT("'Collection Dataform'!J"&amp;(ROW()+1))),"",INDIRECT("'Collection Dataform'!J"&amp;(ROW()+1)))</f>
        <v>#REF!</v>
      </c>
      <c r="AT203" s="98" t="e">
        <f aca="true">IF(ISBLANK(INDIRECT("'Collection Dataform'!K"&amp;(ROW()+1))),"",INDIRECT("'Collection Dataform'!K"&amp;(ROW()+1)))</f>
        <v>#REF!</v>
      </c>
      <c r="AU203" s="98" t="e">
        <f aca="true">IF(ISBLANK(INDIRECT("'Collection Dataform'!Q"&amp;(ROW()+1))),"",INDIRECT("'Collection Dataform'!Q"&amp;(ROW()+1)))</f>
        <v>#REF!</v>
      </c>
      <c r="AV203" s="98" t="e">
        <f aca="true">IF(ISBLANK(INDIRECT("'Collection Dataform'!L"&amp;(ROW()+1))),"",INDIRECT("'Collection Dataform'!L"&amp;(ROW()+1)))</f>
        <v>#REF!</v>
      </c>
      <c r="AW2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3" s="98" t="e">
        <f aca="true">IF(ISBLANK(INDIRECT("'Collection Dataform'!O"&amp;(ROW()+1))),"",dateTostring(INDIRECT("'Collection Dataform'!O"&amp;(ROW()+1))))</f>
        <v>#REF!</v>
      </c>
      <c r="AY203" s="98" t="e">
        <f aca="true">IF(ISBLANK(INDIRECT("'Collection Dataform'!C"&amp;(ROW()+1))),"",INDIRECT("'Collection Dataform'!C"&amp;(ROW()+1)))</f>
        <v>#REF!</v>
      </c>
      <c r="AZ2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3" s="98" t="e">
        <f aca="true">IF(ISBLANK(INDIRECT("'Collection Dataform'!GR"&amp;(ROW()+1))),"",INDIRECT("'Collection Dataform'!GR"&amp;(ROW()+1)))</f>
        <v>#REF!</v>
      </c>
      <c r="BC203" s="98" t="e">
        <f aca="false">joinRange("Collection Dataform","HE"&amp;(ROW()+1)&amp;","&amp;"HG"&amp;(ROW()+1)&amp;","&amp;"HI"&amp;(ROW()+1)&amp;","&amp;"HK"&amp;(ROW()+1)&amp;","&amp;"HM"&amp;(ROW()+1)&amp;","&amp;"HO"&amp;(ROW()+1)&amp;","&amp;"HQ"&amp;(ROW()+1)&amp;","&amp;"HS"&amp;(ROW()+1)&amp;","&amp;"HU"&amp;(ROW()+1)&amp;","&amp;"HW"&amp;(ROW()+1))</f>
        <v>#VALUE!</v>
      </c>
      <c r="BE203" s="98" t="e">
        <f aca="false">isShowLonLat()</f>
        <v>#VALUE!</v>
      </c>
    </row>
    <row r="204" customFormat="false" ht="12.75" hidden="false" customHeight="false" outlineLevel="0" collapsed="false">
      <c r="A204" s="98" t="e">
        <f aca="false">IF(isEmpty(B204:BC204),"",IF(ISBLANK(A$4),"",A$4))</f>
        <v>#NAME?</v>
      </c>
      <c r="B204" s="98" t="e">
        <f aca="false">IF(isEmpty(C204:BC204),"",IF(ISBLANK(B$4),"",B$4))</f>
        <v>#NAME?</v>
      </c>
      <c r="C204" s="98" t="e">
        <f aca="true">IF(ISBLANK(INDIRECT("'Collection Dataform'!AA"&amp;(ROW()+1))),"",INDIRECT("'Collection Dataform'!AA"&amp;(ROW()+1)))</f>
        <v>#REF!</v>
      </c>
      <c r="D2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4" s="98" t="e">
        <f aca="true">IF(ISBLANK(INDIRECT("'Collection Dataform'!CK"&amp;(ROW()+1))),"",INDIRECT("'Collection Dataform'!CK"&amp;(ROW()+1)))</f>
        <v>#REF!</v>
      </c>
      <c r="G204" s="98" t="e">
        <f aca="true">IF(INDIRECT("'Collection Dataform'!BT"&amp;(ROW()+1))="Genus",IF(ISBLANK(INDIRECT("'Collection Dataform'!BS"&amp;(ROW()+1))),"",INDIRECT("'Collection Dataform'!BS"&amp;(ROW()+1))),"")</f>
        <v>#REF!</v>
      </c>
      <c r="H204" s="98" t="e">
        <f aca="true">IF(ISBLANK(INDIRECT("'Collection Dataform'!BU"&amp;(ROW()+1))),"",replaceX(deleteModifiers(INDIRECT("'Collection Dataform'!BU"&amp;(ROW()+1)))))</f>
        <v>#REF!</v>
      </c>
      <c r="I204" s="98" t="e">
        <f aca="true">IF(INDIRECT("'Collection Dataform'!BT"&amp;(ROW()+1))="Specific Epithet",IF(ISBLANK(INDIRECT("'Collection Dataform'!BS"&amp;(ROW()+1))),"",INDIRECT("'Collection Dataform'!BS"&amp;(ROW()+1))),"")</f>
        <v>#REF!</v>
      </c>
      <c r="J204" s="98" t="e">
        <f aca="true">IF(ISBLANK(INDIRECT("'Collection Dataform'!BW"&amp;(ROW()+1))),"",replaceX(deleteModifiers(INDIRECT("'Collection Dataform'!BW"&amp;(ROW()+1)))))</f>
        <v>#REF!</v>
      </c>
      <c r="K204" s="98" t="e">
        <f aca="true">IF(ISBLANK(INDIRECT("'Collection Dataform'!BX"&amp;(ROW()+1))),"",IF(INDIRECT("'Collection Dataform'!BX"&amp;(ROW()+1))="agg.",INDIRECT("'Collection Dataform'!BX"&amp;(ROW()+1)),""))</f>
        <v>#REF!</v>
      </c>
      <c r="L204" s="98" t="e">
        <f aca="true">IF(AND(NOT(ISBLANK(O204)),NOT(ISBLANK(INDIRECT("'Collection Dataform'!CA"&amp;(ROW()+1)))),INDIRECT("'Collection Dataform'!BW"&amp;(ROW()+1))=INDIRECT("'Collection Dataform'!BY"&amp;(ROW()+1))),"("&amp;INDIRECT("'Collection Dataform'!CA"&amp;(ROW()+1))&amp;")","")&amp;IF(AND(ISBLANK(O204),ISBLANK(INDIRECT("'Collection Dataform'!CA"&amp;(ROW()+1))),ISBLANK(INDIRECT("'Collection Dataform'!BY"&amp;(ROW()+1)))),"("&amp;INDIRECT("'Collection Dataform'!CA"&amp;(ROW()+1))&amp;")","")&amp;IF(AND(NOT(ISBLANK(O204)),NOT(ISBLANK(INDIRECT("'Collection Dataform'!CA"&amp;(ROW()+1)))),ISBLANK(INDIRECT("'Collection Dataform'!BY"&amp;(ROW()+1)))),"("&amp;INDIRECT("'Collection Dataform'!CA"&amp;(ROW()+1))&amp;")","")</f>
        <v>#REF!</v>
      </c>
      <c r="M204" s="98" t="e">
        <f aca="true">IF(AND(NOT(ISBLANK(O204)),NOT(ISBLANK(INDIRECT("'Collection Dataform'!CC"&amp;(ROW()+1)))),INDIRECT("'Collection Dataform'!BW"&amp;(ROW()+1))=INDIRECT("'Collection Dataform'!BY"&amp;(ROW()+1))),INDIRECT("'Collection Dataform'!CC"&amp;(ROW()+1)),"")&amp;IF(AND(ISBLANK(O204),ISBLANK(INDIRECT("'Collection Dataform'!CC"&amp;(ROW()+1))),ISBLANK(INDIRECT("'Collection Dataform'!BY"&amp;(ROW()+1)))),INDIRECT("'Collection Dataform'!CA"&amp;(ROW()+1)),"")&amp;IF(AND(NOT(ISBLANK(O204)),NOT(ISBLANK(INDIRECT("'Collection Dataform'!CC"&amp;(ROW()+1)))),ISBLANK(INDIRECT("'Collection Dataform'!BY"&amp;(ROW()+1)))),INDIRECT("'Collection Dataform'!CC"&amp;(ROW()+1)),"")</f>
        <v>#REF!</v>
      </c>
      <c r="N204" s="98" t="e">
        <f aca="true">IF(AND(NOT(ISBLANK(O204)),NOT(ISBLANK(INDIRECT("'Collection Dataform'!BZ"&amp;(ROW()+1)))),INDIRECT("'Collection Dataform'!BW"&amp;(ROW()+1))=INDIRECT("'Collection Dataform'!BY"&amp;(ROW()+1))),INDIRECT("'Collection Dataform'!BZ"&amp;(ROW()+1)),"")&amp;IF(AND(ISBLANK(O204),ISBLANK(INDIRECT("'Collection Dataform'!BZ"&amp;(ROW()+1))),ISBLANK(INDIRECT("'Collection Dataform'!BY"&amp;(ROW()+1)))),INDIRECT("'Collection Dataform'!CA"&amp;(ROW()+1)),"")&amp;IF(AND(NOT(ISBLANK(O204)),NOT(ISBLANK(INDIRECT("'Collection Dataform'!BZ"&amp;(ROW()+1)))),ISBLANK(INDIRECT("'Collection Dataform'!BY"&amp;(ROW()+1)))),INDIRECT("'Collection Dataform'!BZ"&amp;(ROW()+1)),"")</f>
        <v>#REF!</v>
      </c>
      <c r="O204" s="98" t="e">
        <f aca="true">IF(ISBLANK(INDIRECT("'Collection Dataform'!BX"&amp;(ROW()+1))),"",IF(INDIRECT("'Collection Dataform'!BX"&amp;(ROW()+1))="agg.","",INDIRECT("'Collection Dataform'!BX"&amp;(ROW()+1))))</f>
        <v>#REF!</v>
      </c>
      <c r="P204" s="98" t="e">
        <f aca="true">IF(INDIRECT("'Collection Dataform'!BT"&amp;(ROW()+1))="Infraspecific Epithet",IF(ISBLANK(INDIRECT("'Collection Dataform'!BS"&amp;(ROW()+1))),"",INDIRECT("'Collection Dataform'!BS"&amp;(ROW()+1))),"")</f>
        <v>#REF!</v>
      </c>
      <c r="Q204" s="98" t="e">
        <f aca="true">IF(ISBLANK(INDIRECT("'Collection Dataform'!BY"&amp;(ROW()+1))),"",deleteModifiers(INDIRECT("'Collection Dataform'!BY"&amp;(ROW()+1))))</f>
        <v>#REF!</v>
      </c>
      <c r="R204" s="98" t="e">
        <f aca="true">IF(AND(NOT(ISBLANK(O204)),NOT(ISBLANK(INDIRECT("'Collection Dataform'!CA"&amp;(ROW()+1)))),NOT(ISBLANK(INDIRECT("'Collection Dataform'!BY"&amp;(ROW()+1)))),INDIRECT("'Collection Dataform'!BW"&amp;(ROW()+1))&lt;&gt;INDIRECT("'Collection Dataform'!BY"&amp;(ROW()+1))),"("&amp;INDIRECT("'Collection Dataform'!CA"&amp;(ROW()+1))&amp;")","")</f>
        <v>#REF!</v>
      </c>
      <c r="S204" s="98" t="e">
        <f aca="true">IF(AND(NOT(ISBLANK(O204)),NOT(ISBLANK(INDIRECT("'Collection Dataform'!CC"&amp;(ROW()+1)))),NOT(ISBLANK(INDIRECT("'Collection Dataform'!BY"&amp;(ROW()+1)))),INDIRECT("'Collection Dataform'!BW"&amp;(ROW()+1))&lt;&gt;INDIRECT("'Collection Dataform'!BY"&amp;(ROW()+1))),INDIRECT("'Collection Dataform'!CC"&amp;(ROW()+1)),"")</f>
        <v>#REF!</v>
      </c>
      <c r="T204" s="98" t="e">
        <f aca="true">IF(AND(NOT(ISBLANK(O204)),NOT(ISBLANK(INDIRECT("'Collection Dataform'!BZ"&amp;(ROW()+1)))),NOT(ISBLANK(INDIRECT("'Collection Dataform'!BY"&amp;(ROW()+1)))),INDIRECT("'Collection Dataform'!BW"&amp;(ROW()+1))&lt;&gt;INDIRECT("'Collection Dataform'!BY"&amp;(ROW()+1))),INDIRECT("'Collection Dataform'!BZ"&amp;(ROW()+1)),"")</f>
        <v>#REF!</v>
      </c>
      <c r="U204" s="98" t="e">
        <f aca="true">IF(ISBLANK(INDIRECT("'Collection Dataform'!CE"&amp;(ROW()+1))),"",INDIRECT("'Collection Dataform'!CE"&amp;(ROW()+1)))</f>
        <v>#REF!</v>
      </c>
      <c r="V204" s="98" t="e">
        <f aca="true">IF(ISBLANK(INDIRECT("'Collection Dataform'!AI"&amp;(ROW()+1))),"",INDIRECT("'Collection Dataform'!AI"&amp;(ROW()+1)))</f>
        <v>#REF!</v>
      </c>
      <c r="W204" s="98" t="e">
        <f aca="true">IF(ISBLANK(INDIRECT("'Collection Dataform'!AL"&amp;(ROW()+1))),"",INDIRECT("'Collection Dataform'!AL"&amp;(ROW()+1)))</f>
        <v>#REF!</v>
      </c>
      <c r="X204" s="98" t="e">
        <f aca="true">IF(ISBLANK(INDIRECT("'Collection Dataform'!AM"&amp;(ROW()+1))),"",INDIRECT("'Collection Dataform'!AM"&amp;(ROW()+1)))</f>
        <v>#REF!</v>
      </c>
      <c r="Y204" s="98" t="e">
        <f aca="true">IF(ISBLANK(INDIRECT("'Collection Dataform'!AN"&amp;(ROW()+1))),"",INDIRECT("'Collection Dataform'!AN"&amp;(ROW()+1)))</f>
        <v>#REF!</v>
      </c>
      <c r="Z204" s="98" t="e">
        <f aca="true">IF(ISBLANK(INDIRECT("'Collection Dataform'!AZ"&amp;(ROW()+1))),IF(ISBLANK(INDIRECT("'Collection Dataform'!AU"&amp;(ROW()+1))),"",formatLongitude(INDIRECT("'Collection Dataform'!AU"&amp;(ROW()+1)))),INDIRECT("'Collection Dataform'!AZ"&amp;(ROW()+1)))</f>
        <v>#REF!</v>
      </c>
      <c r="AA204" s="98" t="e">
        <f aca="true">IF(ISBLANK(INDIRECT("'Collection Dataform'!BA"&amp;(ROW()+1))),IF(ISBLANK(INDIRECT("'Collection Dataform'!AV"&amp;(ROW()+1))),"",formatLatitude(INDIRECT("'Collection Dataform'!AV"&amp;(ROW()+1)))),INDIRECT("'Collection Dataform'!BA"&amp;(ROW()+1)))</f>
        <v>#REF!</v>
      </c>
      <c r="AB204" s="102" t="e">
        <f aca="true">IF(ISBLANK(INDIRECT("'Collection Dataform'!AT"&amp;(ROW()+1))),"",INDIRECT("'Collection Dataform'!AT"&amp;(ROW()+1))&amp;"m")</f>
        <v>#REF!</v>
      </c>
      <c r="AC204" s="102" t="e">
        <f aca="true">IF(ISBLANK(INDIRECT("'Collection Dataform'!AY"&amp;(ROW()+1))),"",INDIRECT("'Collection Dataform'!AY"&amp;(ROW()+1)))</f>
        <v>#REF!</v>
      </c>
      <c r="AD2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4" s="98" t="e">
        <f aca="true">IF(ISBLANK(INDIRECT("'Collection Dataform'!BG"&amp;(ROW()+1))),"",INDIRECT("'Collection Dataform'!BG"&amp;(ROW()+1)))</f>
        <v>#REF!</v>
      </c>
      <c r="AF2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4" s="103" t="e">
        <f aca="true">IF(ISBLANK(INDIRECT("'Collection Dataform'!AC"&amp;(ROW()+1))),IF(ISBLANK(INDIRECT("'Collection Dataform'!AE"&amp;(ROW()+1))),"",INDIRECT("'Collection Dataform'!AE"&amp;(ROW()+1))),dateTostring(INDIRECT("'Collection Dataform'!AC"&amp;(ROW()+1))))</f>
        <v>#REF!</v>
      </c>
      <c r="AI204" s="98" t="e">
        <f aca="true">IF(ISBLANK(INDIRECT("'Collection Dataform'!AB"&amp;(ROW()+1))),"",INDIRECT("'Collection Dataform'!AB"&amp;(ROW()+1)))</f>
        <v>#REF!</v>
      </c>
      <c r="AJ204" s="98" t="e">
        <f aca="true">IF(ISBLANK(INDIRECT("'Collection Dataform'!CL"&amp;(ROW()+1))),"",INDIRECT("'Collection Dataform'!CL"&amp;(ROW()+1)))</f>
        <v>#REF!</v>
      </c>
      <c r="AK204" s="98" t="e">
        <f aca="true">IF(ISBLANK(INDIRECT("'Collection Dataform'!AF"&amp;(ROW()+1))),"",INDIRECT("'Collection Dataform'!AF"&amp;(ROW()+1)))</f>
        <v>#REF!</v>
      </c>
      <c r="AL204" s="98" t="e">
        <f aca="true">IF(ISBLANK(INDIRECT("'Collection Dataform'!B"&amp;(ROW()+1))),"",INDIRECT("'Collection Dataform'!B"&amp;(ROW()+1)))</f>
        <v>#REF!</v>
      </c>
      <c r="AM204" s="98" t="e">
        <f aca="true">IF(ISBLANK(INDIRECT("'Collection Dataform'!CF"&amp;(ROW()+1))),IF(OR(NOT(ISBLANK(INDIRECT("'Collection Dataform'!CG"&amp;(ROW()+1)))),NOT(ISBLANK(INDIRECT("'Collection Dataform'!CH"&amp;(ROW()+1))))),"det.",""),INDIRECT("'Collection Dataform'!CF"&amp;(ROW()+1)))</f>
        <v>#REF!</v>
      </c>
      <c r="AN204" s="98" t="e">
        <f aca="true">IF(ISBLANK(INDIRECT("'Collection Dataform'!CG"&amp;(ROW()+1))),"",INDIRECT("'Collection Dataform'!CG"&amp;(ROW()+1)))</f>
        <v>#REF!</v>
      </c>
      <c r="AO204" s="102" t="e">
        <f aca="true">IF(ISBLANK(INDIRECT("'Collection Dataform'!CH"&amp;(ROW()+1))),"",dateTostring(INDIRECT("'Collection Dataform'!CH"&amp;(ROW()+1))))</f>
        <v>#REF!</v>
      </c>
      <c r="AP204" s="102" t="e">
        <f aca="true">IF(ISBLANK(INDIRECT("'Collection Dataform'!CI"&amp;(ROW()+1))),"",INDIRECT("'Collection Dataform'!CI"&amp;(ROW()+1)))</f>
        <v>#REF!</v>
      </c>
      <c r="AQ204" s="98" t="e">
        <f aca="true">IF(ISBLANK(INDIRECT("'Collection Dataform'!D"&amp;(ROW()+1))),"",INDIRECT("'Collection Dataform'!D"&amp;(ROW()+1)))</f>
        <v>#REF!</v>
      </c>
      <c r="AR204" s="98" t="e">
        <f aca="true">IF(ISBLANK(INDIRECT("'Collection Dataform'!I"&amp;(ROW()+1))),"",INDIRECT("'Collection Dataform'!I"&amp;(ROW()+1)))</f>
        <v>#REF!</v>
      </c>
      <c r="AS204" s="98" t="e">
        <f aca="true">IF(ISBLANK(INDIRECT("'Collection Dataform'!J"&amp;(ROW()+1))),"",INDIRECT("'Collection Dataform'!J"&amp;(ROW()+1)))</f>
        <v>#REF!</v>
      </c>
      <c r="AT204" s="98" t="e">
        <f aca="true">IF(ISBLANK(INDIRECT("'Collection Dataform'!K"&amp;(ROW()+1))),"",INDIRECT("'Collection Dataform'!K"&amp;(ROW()+1)))</f>
        <v>#REF!</v>
      </c>
      <c r="AU204" s="98" t="e">
        <f aca="true">IF(ISBLANK(INDIRECT("'Collection Dataform'!Q"&amp;(ROW()+1))),"",INDIRECT("'Collection Dataform'!Q"&amp;(ROW()+1)))</f>
        <v>#REF!</v>
      </c>
      <c r="AV204" s="98" t="e">
        <f aca="true">IF(ISBLANK(INDIRECT("'Collection Dataform'!L"&amp;(ROW()+1))),"",INDIRECT("'Collection Dataform'!L"&amp;(ROW()+1)))</f>
        <v>#REF!</v>
      </c>
      <c r="AW2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4" s="98" t="e">
        <f aca="true">IF(ISBLANK(INDIRECT("'Collection Dataform'!O"&amp;(ROW()+1))),"",dateTostring(INDIRECT("'Collection Dataform'!O"&amp;(ROW()+1))))</f>
        <v>#REF!</v>
      </c>
      <c r="AY204" s="98" t="e">
        <f aca="true">IF(ISBLANK(INDIRECT("'Collection Dataform'!C"&amp;(ROW()+1))),"",INDIRECT("'Collection Dataform'!C"&amp;(ROW()+1)))</f>
        <v>#REF!</v>
      </c>
      <c r="AZ2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4" s="98" t="e">
        <f aca="true">IF(ISBLANK(INDIRECT("'Collection Dataform'!GR"&amp;(ROW()+1))),"",INDIRECT("'Collection Dataform'!GR"&amp;(ROW()+1)))</f>
        <v>#REF!</v>
      </c>
      <c r="BC204" s="98" t="e">
        <f aca="false">joinRange("Collection Dataform","HE"&amp;(ROW()+1)&amp;","&amp;"HG"&amp;(ROW()+1)&amp;","&amp;"HI"&amp;(ROW()+1)&amp;","&amp;"HK"&amp;(ROW()+1)&amp;","&amp;"HM"&amp;(ROW()+1)&amp;","&amp;"HO"&amp;(ROW()+1)&amp;","&amp;"HQ"&amp;(ROW()+1)&amp;","&amp;"HS"&amp;(ROW()+1)&amp;","&amp;"HU"&amp;(ROW()+1)&amp;","&amp;"HW"&amp;(ROW()+1))</f>
        <v>#VALUE!</v>
      </c>
      <c r="BE204" s="98" t="e">
        <f aca="false">isShowLonLat()</f>
        <v>#VALUE!</v>
      </c>
    </row>
    <row r="205" customFormat="false" ht="12.75" hidden="false" customHeight="false" outlineLevel="0" collapsed="false">
      <c r="A205" s="98" t="e">
        <f aca="false">IF(isEmpty(B205:BC205),"",IF(ISBLANK(A$4),"",A$4))</f>
        <v>#NAME?</v>
      </c>
      <c r="B205" s="98" t="e">
        <f aca="false">IF(isEmpty(C205:BC205),"",IF(ISBLANK(B$4),"",B$4))</f>
        <v>#NAME?</v>
      </c>
      <c r="C205" s="98" t="e">
        <f aca="true">IF(ISBLANK(INDIRECT("'Collection Dataform'!AA"&amp;(ROW()+1))),"",INDIRECT("'Collection Dataform'!AA"&amp;(ROW()+1)))</f>
        <v>#REF!</v>
      </c>
      <c r="D2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5" s="98" t="e">
        <f aca="true">IF(ISBLANK(INDIRECT("'Collection Dataform'!CK"&amp;(ROW()+1))),"",INDIRECT("'Collection Dataform'!CK"&amp;(ROW()+1)))</f>
        <v>#REF!</v>
      </c>
      <c r="G205" s="98" t="e">
        <f aca="true">IF(INDIRECT("'Collection Dataform'!BT"&amp;(ROW()+1))="Genus",IF(ISBLANK(INDIRECT("'Collection Dataform'!BS"&amp;(ROW()+1))),"",INDIRECT("'Collection Dataform'!BS"&amp;(ROW()+1))),"")</f>
        <v>#REF!</v>
      </c>
      <c r="H205" s="98" t="e">
        <f aca="true">IF(ISBLANK(INDIRECT("'Collection Dataform'!BU"&amp;(ROW()+1))),"",replaceX(deleteModifiers(INDIRECT("'Collection Dataform'!BU"&amp;(ROW()+1)))))</f>
        <v>#REF!</v>
      </c>
      <c r="I205" s="98" t="e">
        <f aca="true">IF(INDIRECT("'Collection Dataform'!BT"&amp;(ROW()+1))="Specific Epithet",IF(ISBLANK(INDIRECT("'Collection Dataform'!BS"&amp;(ROW()+1))),"",INDIRECT("'Collection Dataform'!BS"&amp;(ROW()+1))),"")</f>
        <v>#REF!</v>
      </c>
      <c r="J205" s="98" t="e">
        <f aca="true">IF(ISBLANK(INDIRECT("'Collection Dataform'!BW"&amp;(ROW()+1))),"",replaceX(deleteModifiers(INDIRECT("'Collection Dataform'!BW"&amp;(ROW()+1)))))</f>
        <v>#REF!</v>
      </c>
      <c r="K205" s="98" t="e">
        <f aca="true">IF(ISBLANK(INDIRECT("'Collection Dataform'!BX"&amp;(ROW()+1))),"",IF(INDIRECT("'Collection Dataform'!BX"&amp;(ROW()+1))="agg.",INDIRECT("'Collection Dataform'!BX"&amp;(ROW()+1)),""))</f>
        <v>#REF!</v>
      </c>
      <c r="L205" s="98" t="e">
        <f aca="true">IF(AND(NOT(ISBLANK(O205)),NOT(ISBLANK(INDIRECT("'Collection Dataform'!CA"&amp;(ROW()+1)))),INDIRECT("'Collection Dataform'!BW"&amp;(ROW()+1))=INDIRECT("'Collection Dataform'!BY"&amp;(ROW()+1))),"("&amp;INDIRECT("'Collection Dataform'!CA"&amp;(ROW()+1))&amp;")","")&amp;IF(AND(ISBLANK(O205),ISBLANK(INDIRECT("'Collection Dataform'!CA"&amp;(ROW()+1))),ISBLANK(INDIRECT("'Collection Dataform'!BY"&amp;(ROW()+1)))),"("&amp;INDIRECT("'Collection Dataform'!CA"&amp;(ROW()+1))&amp;")","")&amp;IF(AND(NOT(ISBLANK(O205)),NOT(ISBLANK(INDIRECT("'Collection Dataform'!CA"&amp;(ROW()+1)))),ISBLANK(INDIRECT("'Collection Dataform'!BY"&amp;(ROW()+1)))),"("&amp;INDIRECT("'Collection Dataform'!CA"&amp;(ROW()+1))&amp;")","")</f>
        <v>#REF!</v>
      </c>
      <c r="M205" s="98" t="e">
        <f aca="true">IF(AND(NOT(ISBLANK(O205)),NOT(ISBLANK(INDIRECT("'Collection Dataform'!CC"&amp;(ROW()+1)))),INDIRECT("'Collection Dataform'!BW"&amp;(ROW()+1))=INDIRECT("'Collection Dataform'!BY"&amp;(ROW()+1))),INDIRECT("'Collection Dataform'!CC"&amp;(ROW()+1)),"")&amp;IF(AND(ISBLANK(O205),ISBLANK(INDIRECT("'Collection Dataform'!CC"&amp;(ROW()+1))),ISBLANK(INDIRECT("'Collection Dataform'!BY"&amp;(ROW()+1)))),INDIRECT("'Collection Dataform'!CA"&amp;(ROW()+1)),"")&amp;IF(AND(NOT(ISBLANK(O205)),NOT(ISBLANK(INDIRECT("'Collection Dataform'!CC"&amp;(ROW()+1)))),ISBLANK(INDIRECT("'Collection Dataform'!BY"&amp;(ROW()+1)))),INDIRECT("'Collection Dataform'!CC"&amp;(ROW()+1)),"")</f>
        <v>#REF!</v>
      </c>
      <c r="N205" s="98" t="e">
        <f aca="true">IF(AND(NOT(ISBLANK(O205)),NOT(ISBLANK(INDIRECT("'Collection Dataform'!BZ"&amp;(ROW()+1)))),INDIRECT("'Collection Dataform'!BW"&amp;(ROW()+1))=INDIRECT("'Collection Dataform'!BY"&amp;(ROW()+1))),INDIRECT("'Collection Dataform'!BZ"&amp;(ROW()+1)),"")&amp;IF(AND(ISBLANK(O205),ISBLANK(INDIRECT("'Collection Dataform'!BZ"&amp;(ROW()+1))),ISBLANK(INDIRECT("'Collection Dataform'!BY"&amp;(ROW()+1)))),INDIRECT("'Collection Dataform'!CA"&amp;(ROW()+1)),"")&amp;IF(AND(NOT(ISBLANK(O205)),NOT(ISBLANK(INDIRECT("'Collection Dataform'!BZ"&amp;(ROW()+1)))),ISBLANK(INDIRECT("'Collection Dataform'!BY"&amp;(ROW()+1)))),INDIRECT("'Collection Dataform'!BZ"&amp;(ROW()+1)),"")</f>
        <v>#REF!</v>
      </c>
      <c r="O205" s="98" t="e">
        <f aca="true">IF(ISBLANK(INDIRECT("'Collection Dataform'!BX"&amp;(ROW()+1))),"",IF(INDIRECT("'Collection Dataform'!BX"&amp;(ROW()+1))="agg.","",INDIRECT("'Collection Dataform'!BX"&amp;(ROW()+1))))</f>
        <v>#REF!</v>
      </c>
      <c r="P205" s="98" t="e">
        <f aca="true">IF(INDIRECT("'Collection Dataform'!BT"&amp;(ROW()+1))="Infraspecific Epithet",IF(ISBLANK(INDIRECT("'Collection Dataform'!BS"&amp;(ROW()+1))),"",INDIRECT("'Collection Dataform'!BS"&amp;(ROW()+1))),"")</f>
        <v>#REF!</v>
      </c>
      <c r="Q205" s="98" t="e">
        <f aca="true">IF(ISBLANK(INDIRECT("'Collection Dataform'!BY"&amp;(ROW()+1))),"",deleteModifiers(INDIRECT("'Collection Dataform'!BY"&amp;(ROW()+1))))</f>
        <v>#REF!</v>
      </c>
      <c r="R205" s="98" t="e">
        <f aca="true">IF(AND(NOT(ISBLANK(O205)),NOT(ISBLANK(INDIRECT("'Collection Dataform'!CA"&amp;(ROW()+1)))),NOT(ISBLANK(INDIRECT("'Collection Dataform'!BY"&amp;(ROW()+1)))),INDIRECT("'Collection Dataform'!BW"&amp;(ROW()+1))&lt;&gt;INDIRECT("'Collection Dataform'!BY"&amp;(ROW()+1))),"("&amp;INDIRECT("'Collection Dataform'!CA"&amp;(ROW()+1))&amp;")","")</f>
        <v>#REF!</v>
      </c>
      <c r="S205" s="98" t="e">
        <f aca="true">IF(AND(NOT(ISBLANK(O205)),NOT(ISBLANK(INDIRECT("'Collection Dataform'!CC"&amp;(ROW()+1)))),NOT(ISBLANK(INDIRECT("'Collection Dataform'!BY"&amp;(ROW()+1)))),INDIRECT("'Collection Dataform'!BW"&amp;(ROW()+1))&lt;&gt;INDIRECT("'Collection Dataform'!BY"&amp;(ROW()+1))),INDIRECT("'Collection Dataform'!CC"&amp;(ROW()+1)),"")</f>
        <v>#REF!</v>
      </c>
      <c r="T205" s="98" t="e">
        <f aca="true">IF(AND(NOT(ISBLANK(O205)),NOT(ISBLANK(INDIRECT("'Collection Dataform'!BZ"&amp;(ROW()+1)))),NOT(ISBLANK(INDIRECT("'Collection Dataform'!BY"&amp;(ROW()+1)))),INDIRECT("'Collection Dataform'!BW"&amp;(ROW()+1))&lt;&gt;INDIRECT("'Collection Dataform'!BY"&amp;(ROW()+1))),INDIRECT("'Collection Dataform'!BZ"&amp;(ROW()+1)),"")</f>
        <v>#REF!</v>
      </c>
      <c r="U205" s="98" t="e">
        <f aca="true">IF(ISBLANK(INDIRECT("'Collection Dataform'!CE"&amp;(ROW()+1))),"",INDIRECT("'Collection Dataform'!CE"&amp;(ROW()+1)))</f>
        <v>#REF!</v>
      </c>
      <c r="V205" s="98" t="e">
        <f aca="true">IF(ISBLANK(INDIRECT("'Collection Dataform'!AI"&amp;(ROW()+1))),"",INDIRECT("'Collection Dataform'!AI"&amp;(ROW()+1)))</f>
        <v>#REF!</v>
      </c>
      <c r="W205" s="98" t="e">
        <f aca="true">IF(ISBLANK(INDIRECT("'Collection Dataform'!AL"&amp;(ROW()+1))),"",INDIRECT("'Collection Dataform'!AL"&amp;(ROW()+1)))</f>
        <v>#REF!</v>
      </c>
      <c r="X205" s="98" t="e">
        <f aca="true">IF(ISBLANK(INDIRECT("'Collection Dataform'!AM"&amp;(ROW()+1))),"",INDIRECT("'Collection Dataform'!AM"&amp;(ROW()+1)))</f>
        <v>#REF!</v>
      </c>
      <c r="Y205" s="98" t="e">
        <f aca="true">IF(ISBLANK(INDIRECT("'Collection Dataform'!AN"&amp;(ROW()+1))),"",INDIRECT("'Collection Dataform'!AN"&amp;(ROW()+1)))</f>
        <v>#REF!</v>
      </c>
      <c r="Z205" s="98" t="e">
        <f aca="true">IF(ISBLANK(INDIRECT("'Collection Dataform'!AZ"&amp;(ROW()+1))),IF(ISBLANK(INDIRECT("'Collection Dataform'!AU"&amp;(ROW()+1))),"",formatLongitude(INDIRECT("'Collection Dataform'!AU"&amp;(ROW()+1)))),INDIRECT("'Collection Dataform'!AZ"&amp;(ROW()+1)))</f>
        <v>#REF!</v>
      </c>
      <c r="AA205" s="98" t="e">
        <f aca="true">IF(ISBLANK(INDIRECT("'Collection Dataform'!BA"&amp;(ROW()+1))),IF(ISBLANK(INDIRECT("'Collection Dataform'!AV"&amp;(ROW()+1))),"",formatLatitude(INDIRECT("'Collection Dataform'!AV"&amp;(ROW()+1)))),INDIRECT("'Collection Dataform'!BA"&amp;(ROW()+1)))</f>
        <v>#REF!</v>
      </c>
      <c r="AB205" s="102" t="e">
        <f aca="true">IF(ISBLANK(INDIRECT("'Collection Dataform'!AT"&amp;(ROW()+1))),"",INDIRECT("'Collection Dataform'!AT"&amp;(ROW()+1))&amp;"m")</f>
        <v>#REF!</v>
      </c>
      <c r="AC205" s="102" t="e">
        <f aca="true">IF(ISBLANK(INDIRECT("'Collection Dataform'!AY"&amp;(ROW()+1))),"",INDIRECT("'Collection Dataform'!AY"&amp;(ROW()+1)))</f>
        <v>#REF!</v>
      </c>
      <c r="AD2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5" s="98" t="e">
        <f aca="true">IF(ISBLANK(INDIRECT("'Collection Dataform'!BG"&amp;(ROW()+1))),"",INDIRECT("'Collection Dataform'!BG"&amp;(ROW()+1)))</f>
        <v>#REF!</v>
      </c>
      <c r="AF2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5" s="103" t="e">
        <f aca="true">IF(ISBLANK(INDIRECT("'Collection Dataform'!AC"&amp;(ROW()+1))),IF(ISBLANK(INDIRECT("'Collection Dataform'!AE"&amp;(ROW()+1))),"",INDIRECT("'Collection Dataform'!AE"&amp;(ROW()+1))),dateTostring(INDIRECT("'Collection Dataform'!AC"&amp;(ROW()+1))))</f>
        <v>#REF!</v>
      </c>
      <c r="AI205" s="98" t="e">
        <f aca="true">IF(ISBLANK(INDIRECT("'Collection Dataform'!AB"&amp;(ROW()+1))),"",INDIRECT("'Collection Dataform'!AB"&amp;(ROW()+1)))</f>
        <v>#REF!</v>
      </c>
      <c r="AJ205" s="98" t="e">
        <f aca="true">IF(ISBLANK(INDIRECT("'Collection Dataform'!CL"&amp;(ROW()+1))),"",INDIRECT("'Collection Dataform'!CL"&amp;(ROW()+1)))</f>
        <v>#REF!</v>
      </c>
      <c r="AK205" s="98" t="e">
        <f aca="true">IF(ISBLANK(INDIRECT("'Collection Dataform'!AF"&amp;(ROW()+1))),"",INDIRECT("'Collection Dataform'!AF"&amp;(ROW()+1)))</f>
        <v>#REF!</v>
      </c>
      <c r="AL205" s="98" t="e">
        <f aca="true">IF(ISBLANK(INDIRECT("'Collection Dataform'!B"&amp;(ROW()+1))),"",INDIRECT("'Collection Dataform'!B"&amp;(ROW()+1)))</f>
        <v>#REF!</v>
      </c>
      <c r="AM205" s="98" t="e">
        <f aca="true">IF(ISBLANK(INDIRECT("'Collection Dataform'!CF"&amp;(ROW()+1))),IF(OR(NOT(ISBLANK(INDIRECT("'Collection Dataform'!CG"&amp;(ROW()+1)))),NOT(ISBLANK(INDIRECT("'Collection Dataform'!CH"&amp;(ROW()+1))))),"det.",""),INDIRECT("'Collection Dataform'!CF"&amp;(ROW()+1)))</f>
        <v>#REF!</v>
      </c>
      <c r="AN205" s="98" t="e">
        <f aca="true">IF(ISBLANK(INDIRECT("'Collection Dataform'!CG"&amp;(ROW()+1))),"",INDIRECT("'Collection Dataform'!CG"&amp;(ROW()+1)))</f>
        <v>#REF!</v>
      </c>
      <c r="AO205" s="102" t="e">
        <f aca="true">IF(ISBLANK(INDIRECT("'Collection Dataform'!CH"&amp;(ROW()+1))),"",dateTostring(INDIRECT("'Collection Dataform'!CH"&amp;(ROW()+1))))</f>
        <v>#REF!</v>
      </c>
      <c r="AP205" s="102" t="e">
        <f aca="true">IF(ISBLANK(INDIRECT("'Collection Dataform'!CI"&amp;(ROW()+1))),"",INDIRECT("'Collection Dataform'!CI"&amp;(ROW()+1)))</f>
        <v>#REF!</v>
      </c>
      <c r="AQ205" s="98" t="e">
        <f aca="true">IF(ISBLANK(INDIRECT("'Collection Dataform'!D"&amp;(ROW()+1))),"",INDIRECT("'Collection Dataform'!D"&amp;(ROW()+1)))</f>
        <v>#REF!</v>
      </c>
      <c r="AR205" s="98" t="e">
        <f aca="true">IF(ISBLANK(INDIRECT("'Collection Dataform'!I"&amp;(ROW()+1))),"",INDIRECT("'Collection Dataform'!I"&amp;(ROW()+1)))</f>
        <v>#REF!</v>
      </c>
      <c r="AS205" s="98" t="e">
        <f aca="true">IF(ISBLANK(INDIRECT("'Collection Dataform'!J"&amp;(ROW()+1))),"",INDIRECT("'Collection Dataform'!J"&amp;(ROW()+1)))</f>
        <v>#REF!</v>
      </c>
      <c r="AT205" s="98" t="e">
        <f aca="true">IF(ISBLANK(INDIRECT("'Collection Dataform'!K"&amp;(ROW()+1))),"",INDIRECT("'Collection Dataform'!K"&amp;(ROW()+1)))</f>
        <v>#REF!</v>
      </c>
      <c r="AU205" s="98" t="e">
        <f aca="true">IF(ISBLANK(INDIRECT("'Collection Dataform'!Q"&amp;(ROW()+1))),"",INDIRECT("'Collection Dataform'!Q"&amp;(ROW()+1)))</f>
        <v>#REF!</v>
      </c>
      <c r="AV205" s="98" t="e">
        <f aca="true">IF(ISBLANK(INDIRECT("'Collection Dataform'!L"&amp;(ROW()+1))),"",INDIRECT("'Collection Dataform'!L"&amp;(ROW()+1)))</f>
        <v>#REF!</v>
      </c>
      <c r="AW2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5" s="98" t="e">
        <f aca="true">IF(ISBLANK(INDIRECT("'Collection Dataform'!O"&amp;(ROW()+1))),"",dateTostring(INDIRECT("'Collection Dataform'!O"&amp;(ROW()+1))))</f>
        <v>#REF!</v>
      </c>
      <c r="AY205" s="98" t="e">
        <f aca="true">IF(ISBLANK(INDIRECT("'Collection Dataform'!C"&amp;(ROW()+1))),"",INDIRECT("'Collection Dataform'!C"&amp;(ROW()+1)))</f>
        <v>#REF!</v>
      </c>
      <c r="AZ2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5" s="98" t="e">
        <f aca="true">IF(ISBLANK(INDIRECT("'Collection Dataform'!GR"&amp;(ROW()+1))),"",INDIRECT("'Collection Dataform'!GR"&amp;(ROW()+1)))</f>
        <v>#REF!</v>
      </c>
      <c r="BC205" s="98" t="e">
        <f aca="false">joinRange("Collection Dataform","HE"&amp;(ROW()+1)&amp;","&amp;"HG"&amp;(ROW()+1)&amp;","&amp;"HI"&amp;(ROW()+1)&amp;","&amp;"HK"&amp;(ROW()+1)&amp;","&amp;"HM"&amp;(ROW()+1)&amp;","&amp;"HO"&amp;(ROW()+1)&amp;","&amp;"HQ"&amp;(ROW()+1)&amp;","&amp;"HS"&amp;(ROW()+1)&amp;","&amp;"HU"&amp;(ROW()+1)&amp;","&amp;"HW"&amp;(ROW()+1))</f>
        <v>#VALUE!</v>
      </c>
      <c r="BE205" s="98" t="e">
        <f aca="false">isShowLonLat()</f>
        <v>#VALUE!</v>
      </c>
    </row>
    <row r="206" customFormat="false" ht="12.75" hidden="false" customHeight="false" outlineLevel="0" collapsed="false">
      <c r="A206" s="98" t="e">
        <f aca="false">IF(isEmpty(B206:BC206),"",IF(ISBLANK(A$4),"",A$4))</f>
        <v>#NAME?</v>
      </c>
      <c r="B206" s="98" t="e">
        <f aca="false">IF(isEmpty(C206:BC206),"",IF(ISBLANK(B$4),"",B$4))</f>
        <v>#NAME?</v>
      </c>
      <c r="C206" s="98" t="e">
        <f aca="true">IF(ISBLANK(INDIRECT("'Collection Dataform'!AA"&amp;(ROW()+1))),"",INDIRECT("'Collection Dataform'!AA"&amp;(ROW()+1)))</f>
        <v>#REF!</v>
      </c>
      <c r="D2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6" s="98" t="e">
        <f aca="true">IF(ISBLANK(INDIRECT("'Collection Dataform'!CK"&amp;(ROW()+1))),"",INDIRECT("'Collection Dataform'!CK"&amp;(ROW()+1)))</f>
        <v>#REF!</v>
      </c>
      <c r="G206" s="98" t="e">
        <f aca="true">IF(INDIRECT("'Collection Dataform'!BT"&amp;(ROW()+1))="Genus",IF(ISBLANK(INDIRECT("'Collection Dataform'!BS"&amp;(ROW()+1))),"",INDIRECT("'Collection Dataform'!BS"&amp;(ROW()+1))),"")</f>
        <v>#REF!</v>
      </c>
      <c r="H206" s="98" t="e">
        <f aca="true">IF(ISBLANK(INDIRECT("'Collection Dataform'!BU"&amp;(ROW()+1))),"",replaceX(deleteModifiers(INDIRECT("'Collection Dataform'!BU"&amp;(ROW()+1)))))</f>
        <v>#REF!</v>
      </c>
      <c r="I206" s="98" t="e">
        <f aca="true">IF(INDIRECT("'Collection Dataform'!BT"&amp;(ROW()+1))="Specific Epithet",IF(ISBLANK(INDIRECT("'Collection Dataform'!BS"&amp;(ROW()+1))),"",INDIRECT("'Collection Dataform'!BS"&amp;(ROW()+1))),"")</f>
        <v>#REF!</v>
      </c>
      <c r="J206" s="98" t="e">
        <f aca="true">IF(ISBLANK(INDIRECT("'Collection Dataform'!BW"&amp;(ROW()+1))),"",replaceX(deleteModifiers(INDIRECT("'Collection Dataform'!BW"&amp;(ROW()+1)))))</f>
        <v>#REF!</v>
      </c>
      <c r="K206" s="98" t="e">
        <f aca="true">IF(ISBLANK(INDIRECT("'Collection Dataform'!BX"&amp;(ROW()+1))),"",IF(INDIRECT("'Collection Dataform'!BX"&amp;(ROW()+1))="agg.",INDIRECT("'Collection Dataform'!BX"&amp;(ROW()+1)),""))</f>
        <v>#REF!</v>
      </c>
      <c r="L206" s="98" t="e">
        <f aca="true">IF(AND(NOT(ISBLANK(O206)),NOT(ISBLANK(INDIRECT("'Collection Dataform'!CA"&amp;(ROW()+1)))),INDIRECT("'Collection Dataform'!BW"&amp;(ROW()+1))=INDIRECT("'Collection Dataform'!BY"&amp;(ROW()+1))),"("&amp;INDIRECT("'Collection Dataform'!CA"&amp;(ROW()+1))&amp;")","")&amp;IF(AND(ISBLANK(O206),ISBLANK(INDIRECT("'Collection Dataform'!CA"&amp;(ROW()+1))),ISBLANK(INDIRECT("'Collection Dataform'!BY"&amp;(ROW()+1)))),"("&amp;INDIRECT("'Collection Dataform'!CA"&amp;(ROW()+1))&amp;")","")&amp;IF(AND(NOT(ISBLANK(O206)),NOT(ISBLANK(INDIRECT("'Collection Dataform'!CA"&amp;(ROW()+1)))),ISBLANK(INDIRECT("'Collection Dataform'!BY"&amp;(ROW()+1)))),"("&amp;INDIRECT("'Collection Dataform'!CA"&amp;(ROW()+1))&amp;")","")</f>
        <v>#REF!</v>
      </c>
      <c r="M206" s="98" t="e">
        <f aca="true">IF(AND(NOT(ISBLANK(O206)),NOT(ISBLANK(INDIRECT("'Collection Dataform'!CC"&amp;(ROW()+1)))),INDIRECT("'Collection Dataform'!BW"&amp;(ROW()+1))=INDIRECT("'Collection Dataform'!BY"&amp;(ROW()+1))),INDIRECT("'Collection Dataform'!CC"&amp;(ROW()+1)),"")&amp;IF(AND(ISBLANK(O206),ISBLANK(INDIRECT("'Collection Dataform'!CC"&amp;(ROW()+1))),ISBLANK(INDIRECT("'Collection Dataform'!BY"&amp;(ROW()+1)))),INDIRECT("'Collection Dataform'!CA"&amp;(ROW()+1)),"")&amp;IF(AND(NOT(ISBLANK(O206)),NOT(ISBLANK(INDIRECT("'Collection Dataform'!CC"&amp;(ROW()+1)))),ISBLANK(INDIRECT("'Collection Dataform'!BY"&amp;(ROW()+1)))),INDIRECT("'Collection Dataform'!CC"&amp;(ROW()+1)),"")</f>
        <v>#REF!</v>
      </c>
      <c r="N206" s="98" t="e">
        <f aca="true">IF(AND(NOT(ISBLANK(O206)),NOT(ISBLANK(INDIRECT("'Collection Dataform'!BZ"&amp;(ROW()+1)))),INDIRECT("'Collection Dataform'!BW"&amp;(ROW()+1))=INDIRECT("'Collection Dataform'!BY"&amp;(ROW()+1))),INDIRECT("'Collection Dataform'!BZ"&amp;(ROW()+1)),"")&amp;IF(AND(ISBLANK(O206),ISBLANK(INDIRECT("'Collection Dataform'!BZ"&amp;(ROW()+1))),ISBLANK(INDIRECT("'Collection Dataform'!BY"&amp;(ROW()+1)))),INDIRECT("'Collection Dataform'!CA"&amp;(ROW()+1)),"")&amp;IF(AND(NOT(ISBLANK(O206)),NOT(ISBLANK(INDIRECT("'Collection Dataform'!BZ"&amp;(ROW()+1)))),ISBLANK(INDIRECT("'Collection Dataform'!BY"&amp;(ROW()+1)))),INDIRECT("'Collection Dataform'!BZ"&amp;(ROW()+1)),"")</f>
        <v>#REF!</v>
      </c>
      <c r="O206" s="98" t="e">
        <f aca="true">IF(ISBLANK(INDIRECT("'Collection Dataform'!BX"&amp;(ROW()+1))),"",IF(INDIRECT("'Collection Dataform'!BX"&amp;(ROW()+1))="agg.","",INDIRECT("'Collection Dataform'!BX"&amp;(ROW()+1))))</f>
        <v>#REF!</v>
      </c>
      <c r="P206" s="98" t="e">
        <f aca="true">IF(INDIRECT("'Collection Dataform'!BT"&amp;(ROW()+1))="Infraspecific Epithet",IF(ISBLANK(INDIRECT("'Collection Dataform'!BS"&amp;(ROW()+1))),"",INDIRECT("'Collection Dataform'!BS"&amp;(ROW()+1))),"")</f>
        <v>#REF!</v>
      </c>
      <c r="Q206" s="98" t="e">
        <f aca="true">IF(ISBLANK(INDIRECT("'Collection Dataform'!BY"&amp;(ROW()+1))),"",deleteModifiers(INDIRECT("'Collection Dataform'!BY"&amp;(ROW()+1))))</f>
        <v>#REF!</v>
      </c>
      <c r="R206" s="98" t="e">
        <f aca="true">IF(AND(NOT(ISBLANK(O206)),NOT(ISBLANK(INDIRECT("'Collection Dataform'!CA"&amp;(ROW()+1)))),NOT(ISBLANK(INDIRECT("'Collection Dataform'!BY"&amp;(ROW()+1)))),INDIRECT("'Collection Dataform'!BW"&amp;(ROW()+1))&lt;&gt;INDIRECT("'Collection Dataform'!BY"&amp;(ROW()+1))),"("&amp;INDIRECT("'Collection Dataform'!CA"&amp;(ROW()+1))&amp;")","")</f>
        <v>#REF!</v>
      </c>
      <c r="S206" s="98" t="e">
        <f aca="true">IF(AND(NOT(ISBLANK(O206)),NOT(ISBLANK(INDIRECT("'Collection Dataform'!CC"&amp;(ROW()+1)))),NOT(ISBLANK(INDIRECT("'Collection Dataform'!BY"&amp;(ROW()+1)))),INDIRECT("'Collection Dataform'!BW"&amp;(ROW()+1))&lt;&gt;INDIRECT("'Collection Dataform'!BY"&amp;(ROW()+1))),INDIRECT("'Collection Dataform'!CC"&amp;(ROW()+1)),"")</f>
        <v>#REF!</v>
      </c>
      <c r="T206" s="98" t="e">
        <f aca="true">IF(AND(NOT(ISBLANK(O206)),NOT(ISBLANK(INDIRECT("'Collection Dataform'!BZ"&amp;(ROW()+1)))),NOT(ISBLANK(INDIRECT("'Collection Dataform'!BY"&amp;(ROW()+1)))),INDIRECT("'Collection Dataform'!BW"&amp;(ROW()+1))&lt;&gt;INDIRECT("'Collection Dataform'!BY"&amp;(ROW()+1))),INDIRECT("'Collection Dataform'!BZ"&amp;(ROW()+1)),"")</f>
        <v>#REF!</v>
      </c>
      <c r="U206" s="98" t="e">
        <f aca="true">IF(ISBLANK(INDIRECT("'Collection Dataform'!CE"&amp;(ROW()+1))),"",INDIRECT("'Collection Dataform'!CE"&amp;(ROW()+1)))</f>
        <v>#REF!</v>
      </c>
      <c r="V206" s="98" t="e">
        <f aca="true">IF(ISBLANK(INDIRECT("'Collection Dataform'!AI"&amp;(ROW()+1))),"",INDIRECT("'Collection Dataform'!AI"&amp;(ROW()+1)))</f>
        <v>#REF!</v>
      </c>
      <c r="W206" s="98" t="e">
        <f aca="true">IF(ISBLANK(INDIRECT("'Collection Dataform'!AL"&amp;(ROW()+1))),"",INDIRECT("'Collection Dataform'!AL"&amp;(ROW()+1)))</f>
        <v>#REF!</v>
      </c>
      <c r="X206" s="98" t="e">
        <f aca="true">IF(ISBLANK(INDIRECT("'Collection Dataform'!AM"&amp;(ROW()+1))),"",INDIRECT("'Collection Dataform'!AM"&amp;(ROW()+1)))</f>
        <v>#REF!</v>
      </c>
      <c r="Y206" s="98" t="e">
        <f aca="true">IF(ISBLANK(INDIRECT("'Collection Dataform'!AN"&amp;(ROW()+1))),"",INDIRECT("'Collection Dataform'!AN"&amp;(ROW()+1)))</f>
        <v>#REF!</v>
      </c>
      <c r="Z206" s="98" t="e">
        <f aca="true">IF(ISBLANK(INDIRECT("'Collection Dataform'!AZ"&amp;(ROW()+1))),IF(ISBLANK(INDIRECT("'Collection Dataform'!AU"&amp;(ROW()+1))),"",formatLongitude(INDIRECT("'Collection Dataform'!AU"&amp;(ROW()+1)))),INDIRECT("'Collection Dataform'!AZ"&amp;(ROW()+1)))</f>
        <v>#REF!</v>
      </c>
      <c r="AA206" s="98" t="e">
        <f aca="true">IF(ISBLANK(INDIRECT("'Collection Dataform'!BA"&amp;(ROW()+1))),IF(ISBLANK(INDIRECT("'Collection Dataform'!AV"&amp;(ROW()+1))),"",formatLatitude(INDIRECT("'Collection Dataform'!AV"&amp;(ROW()+1)))),INDIRECT("'Collection Dataform'!BA"&amp;(ROW()+1)))</f>
        <v>#REF!</v>
      </c>
      <c r="AB206" s="102" t="e">
        <f aca="true">IF(ISBLANK(INDIRECT("'Collection Dataform'!AT"&amp;(ROW()+1))),"",INDIRECT("'Collection Dataform'!AT"&amp;(ROW()+1))&amp;"m")</f>
        <v>#REF!</v>
      </c>
      <c r="AC206" s="102" t="e">
        <f aca="true">IF(ISBLANK(INDIRECT("'Collection Dataform'!AY"&amp;(ROW()+1))),"",INDIRECT("'Collection Dataform'!AY"&amp;(ROW()+1)))</f>
        <v>#REF!</v>
      </c>
      <c r="AD2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6" s="98" t="e">
        <f aca="true">IF(ISBLANK(INDIRECT("'Collection Dataform'!BG"&amp;(ROW()+1))),"",INDIRECT("'Collection Dataform'!BG"&amp;(ROW()+1)))</f>
        <v>#REF!</v>
      </c>
      <c r="AF2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6" s="103" t="e">
        <f aca="true">IF(ISBLANK(INDIRECT("'Collection Dataform'!AC"&amp;(ROW()+1))),IF(ISBLANK(INDIRECT("'Collection Dataform'!AE"&amp;(ROW()+1))),"",INDIRECT("'Collection Dataform'!AE"&amp;(ROW()+1))),dateTostring(INDIRECT("'Collection Dataform'!AC"&amp;(ROW()+1))))</f>
        <v>#REF!</v>
      </c>
      <c r="AI206" s="98" t="e">
        <f aca="true">IF(ISBLANK(INDIRECT("'Collection Dataform'!AB"&amp;(ROW()+1))),"",INDIRECT("'Collection Dataform'!AB"&amp;(ROW()+1)))</f>
        <v>#REF!</v>
      </c>
      <c r="AJ206" s="98" t="e">
        <f aca="true">IF(ISBLANK(INDIRECT("'Collection Dataform'!CL"&amp;(ROW()+1))),"",INDIRECT("'Collection Dataform'!CL"&amp;(ROW()+1)))</f>
        <v>#REF!</v>
      </c>
      <c r="AK206" s="98" t="e">
        <f aca="true">IF(ISBLANK(INDIRECT("'Collection Dataform'!AF"&amp;(ROW()+1))),"",INDIRECT("'Collection Dataform'!AF"&amp;(ROW()+1)))</f>
        <v>#REF!</v>
      </c>
      <c r="AL206" s="98" t="e">
        <f aca="true">IF(ISBLANK(INDIRECT("'Collection Dataform'!B"&amp;(ROW()+1))),"",INDIRECT("'Collection Dataform'!B"&amp;(ROW()+1)))</f>
        <v>#REF!</v>
      </c>
      <c r="AM206" s="98" t="e">
        <f aca="true">IF(ISBLANK(INDIRECT("'Collection Dataform'!CF"&amp;(ROW()+1))),IF(OR(NOT(ISBLANK(INDIRECT("'Collection Dataform'!CG"&amp;(ROW()+1)))),NOT(ISBLANK(INDIRECT("'Collection Dataform'!CH"&amp;(ROW()+1))))),"det.",""),INDIRECT("'Collection Dataform'!CF"&amp;(ROW()+1)))</f>
        <v>#REF!</v>
      </c>
      <c r="AN206" s="98" t="e">
        <f aca="true">IF(ISBLANK(INDIRECT("'Collection Dataform'!CG"&amp;(ROW()+1))),"",INDIRECT("'Collection Dataform'!CG"&amp;(ROW()+1)))</f>
        <v>#REF!</v>
      </c>
      <c r="AO206" s="102" t="e">
        <f aca="true">IF(ISBLANK(INDIRECT("'Collection Dataform'!CH"&amp;(ROW()+1))),"",dateTostring(INDIRECT("'Collection Dataform'!CH"&amp;(ROW()+1))))</f>
        <v>#REF!</v>
      </c>
      <c r="AP206" s="102" t="e">
        <f aca="true">IF(ISBLANK(INDIRECT("'Collection Dataform'!CI"&amp;(ROW()+1))),"",INDIRECT("'Collection Dataform'!CI"&amp;(ROW()+1)))</f>
        <v>#REF!</v>
      </c>
      <c r="AQ206" s="98" t="e">
        <f aca="true">IF(ISBLANK(INDIRECT("'Collection Dataform'!D"&amp;(ROW()+1))),"",INDIRECT("'Collection Dataform'!D"&amp;(ROW()+1)))</f>
        <v>#REF!</v>
      </c>
      <c r="AR206" s="98" t="e">
        <f aca="true">IF(ISBLANK(INDIRECT("'Collection Dataform'!I"&amp;(ROW()+1))),"",INDIRECT("'Collection Dataform'!I"&amp;(ROW()+1)))</f>
        <v>#REF!</v>
      </c>
      <c r="AS206" s="98" t="e">
        <f aca="true">IF(ISBLANK(INDIRECT("'Collection Dataform'!J"&amp;(ROW()+1))),"",INDIRECT("'Collection Dataform'!J"&amp;(ROW()+1)))</f>
        <v>#REF!</v>
      </c>
      <c r="AT206" s="98" t="e">
        <f aca="true">IF(ISBLANK(INDIRECT("'Collection Dataform'!K"&amp;(ROW()+1))),"",INDIRECT("'Collection Dataform'!K"&amp;(ROW()+1)))</f>
        <v>#REF!</v>
      </c>
      <c r="AU206" s="98" t="e">
        <f aca="true">IF(ISBLANK(INDIRECT("'Collection Dataform'!Q"&amp;(ROW()+1))),"",INDIRECT("'Collection Dataform'!Q"&amp;(ROW()+1)))</f>
        <v>#REF!</v>
      </c>
      <c r="AV206" s="98" t="e">
        <f aca="true">IF(ISBLANK(INDIRECT("'Collection Dataform'!L"&amp;(ROW()+1))),"",INDIRECT("'Collection Dataform'!L"&amp;(ROW()+1)))</f>
        <v>#REF!</v>
      </c>
      <c r="AW2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6" s="98" t="e">
        <f aca="true">IF(ISBLANK(INDIRECT("'Collection Dataform'!O"&amp;(ROW()+1))),"",dateTostring(INDIRECT("'Collection Dataform'!O"&amp;(ROW()+1))))</f>
        <v>#REF!</v>
      </c>
      <c r="AY206" s="98" t="e">
        <f aca="true">IF(ISBLANK(INDIRECT("'Collection Dataform'!C"&amp;(ROW()+1))),"",INDIRECT("'Collection Dataform'!C"&amp;(ROW()+1)))</f>
        <v>#REF!</v>
      </c>
      <c r="AZ2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6" s="98" t="e">
        <f aca="true">IF(ISBLANK(INDIRECT("'Collection Dataform'!GR"&amp;(ROW()+1))),"",INDIRECT("'Collection Dataform'!GR"&amp;(ROW()+1)))</f>
        <v>#REF!</v>
      </c>
      <c r="BC206" s="98" t="e">
        <f aca="false">joinRange("Collection Dataform","HE"&amp;(ROW()+1)&amp;","&amp;"HG"&amp;(ROW()+1)&amp;","&amp;"HI"&amp;(ROW()+1)&amp;","&amp;"HK"&amp;(ROW()+1)&amp;","&amp;"HM"&amp;(ROW()+1)&amp;","&amp;"HO"&amp;(ROW()+1)&amp;","&amp;"HQ"&amp;(ROW()+1)&amp;","&amp;"HS"&amp;(ROW()+1)&amp;","&amp;"HU"&amp;(ROW()+1)&amp;","&amp;"HW"&amp;(ROW()+1))</f>
        <v>#VALUE!</v>
      </c>
      <c r="BE206" s="98" t="e">
        <f aca="false">isShowLonLat()</f>
        <v>#VALUE!</v>
      </c>
    </row>
    <row r="207" customFormat="false" ht="12.75" hidden="false" customHeight="false" outlineLevel="0" collapsed="false">
      <c r="A207" s="98" t="e">
        <f aca="false">IF(isEmpty(B207:BC207),"",IF(ISBLANK(A$4),"",A$4))</f>
        <v>#NAME?</v>
      </c>
      <c r="B207" s="98" t="e">
        <f aca="false">IF(isEmpty(C207:BC207),"",IF(ISBLANK(B$4),"",B$4))</f>
        <v>#NAME?</v>
      </c>
      <c r="C207" s="98" t="e">
        <f aca="true">IF(ISBLANK(INDIRECT("'Collection Dataform'!AA"&amp;(ROW()+1))),"",INDIRECT("'Collection Dataform'!AA"&amp;(ROW()+1)))</f>
        <v>#REF!</v>
      </c>
      <c r="D2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7" s="98" t="e">
        <f aca="true">IF(ISBLANK(INDIRECT("'Collection Dataform'!CK"&amp;(ROW()+1))),"",INDIRECT("'Collection Dataform'!CK"&amp;(ROW()+1)))</f>
        <v>#REF!</v>
      </c>
      <c r="G207" s="98" t="e">
        <f aca="true">IF(INDIRECT("'Collection Dataform'!BT"&amp;(ROW()+1))="Genus",IF(ISBLANK(INDIRECT("'Collection Dataform'!BS"&amp;(ROW()+1))),"",INDIRECT("'Collection Dataform'!BS"&amp;(ROW()+1))),"")</f>
        <v>#REF!</v>
      </c>
      <c r="H207" s="98" t="e">
        <f aca="true">IF(ISBLANK(INDIRECT("'Collection Dataform'!BU"&amp;(ROW()+1))),"",replaceX(deleteModifiers(INDIRECT("'Collection Dataform'!BU"&amp;(ROW()+1)))))</f>
        <v>#REF!</v>
      </c>
      <c r="I207" s="98" t="e">
        <f aca="true">IF(INDIRECT("'Collection Dataform'!BT"&amp;(ROW()+1))="Specific Epithet",IF(ISBLANK(INDIRECT("'Collection Dataform'!BS"&amp;(ROW()+1))),"",INDIRECT("'Collection Dataform'!BS"&amp;(ROW()+1))),"")</f>
        <v>#REF!</v>
      </c>
      <c r="J207" s="98" t="e">
        <f aca="true">IF(ISBLANK(INDIRECT("'Collection Dataform'!BW"&amp;(ROW()+1))),"",replaceX(deleteModifiers(INDIRECT("'Collection Dataform'!BW"&amp;(ROW()+1)))))</f>
        <v>#REF!</v>
      </c>
      <c r="K207" s="98" t="e">
        <f aca="true">IF(ISBLANK(INDIRECT("'Collection Dataform'!BX"&amp;(ROW()+1))),"",IF(INDIRECT("'Collection Dataform'!BX"&amp;(ROW()+1))="agg.",INDIRECT("'Collection Dataform'!BX"&amp;(ROW()+1)),""))</f>
        <v>#REF!</v>
      </c>
      <c r="L207" s="98" t="e">
        <f aca="true">IF(AND(NOT(ISBLANK(O207)),NOT(ISBLANK(INDIRECT("'Collection Dataform'!CA"&amp;(ROW()+1)))),INDIRECT("'Collection Dataform'!BW"&amp;(ROW()+1))=INDIRECT("'Collection Dataform'!BY"&amp;(ROW()+1))),"("&amp;INDIRECT("'Collection Dataform'!CA"&amp;(ROW()+1))&amp;")","")&amp;IF(AND(ISBLANK(O207),ISBLANK(INDIRECT("'Collection Dataform'!CA"&amp;(ROW()+1))),ISBLANK(INDIRECT("'Collection Dataform'!BY"&amp;(ROW()+1)))),"("&amp;INDIRECT("'Collection Dataform'!CA"&amp;(ROW()+1))&amp;")","")&amp;IF(AND(NOT(ISBLANK(O207)),NOT(ISBLANK(INDIRECT("'Collection Dataform'!CA"&amp;(ROW()+1)))),ISBLANK(INDIRECT("'Collection Dataform'!BY"&amp;(ROW()+1)))),"("&amp;INDIRECT("'Collection Dataform'!CA"&amp;(ROW()+1))&amp;")","")</f>
        <v>#REF!</v>
      </c>
      <c r="M207" s="98" t="e">
        <f aca="true">IF(AND(NOT(ISBLANK(O207)),NOT(ISBLANK(INDIRECT("'Collection Dataform'!CC"&amp;(ROW()+1)))),INDIRECT("'Collection Dataform'!BW"&amp;(ROW()+1))=INDIRECT("'Collection Dataform'!BY"&amp;(ROW()+1))),INDIRECT("'Collection Dataform'!CC"&amp;(ROW()+1)),"")&amp;IF(AND(ISBLANK(O207),ISBLANK(INDIRECT("'Collection Dataform'!CC"&amp;(ROW()+1))),ISBLANK(INDIRECT("'Collection Dataform'!BY"&amp;(ROW()+1)))),INDIRECT("'Collection Dataform'!CA"&amp;(ROW()+1)),"")&amp;IF(AND(NOT(ISBLANK(O207)),NOT(ISBLANK(INDIRECT("'Collection Dataform'!CC"&amp;(ROW()+1)))),ISBLANK(INDIRECT("'Collection Dataform'!BY"&amp;(ROW()+1)))),INDIRECT("'Collection Dataform'!CC"&amp;(ROW()+1)),"")</f>
        <v>#REF!</v>
      </c>
      <c r="N207" s="98" t="e">
        <f aca="true">IF(AND(NOT(ISBLANK(O207)),NOT(ISBLANK(INDIRECT("'Collection Dataform'!BZ"&amp;(ROW()+1)))),INDIRECT("'Collection Dataform'!BW"&amp;(ROW()+1))=INDIRECT("'Collection Dataform'!BY"&amp;(ROW()+1))),INDIRECT("'Collection Dataform'!BZ"&amp;(ROW()+1)),"")&amp;IF(AND(ISBLANK(O207),ISBLANK(INDIRECT("'Collection Dataform'!BZ"&amp;(ROW()+1))),ISBLANK(INDIRECT("'Collection Dataform'!BY"&amp;(ROW()+1)))),INDIRECT("'Collection Dataform'!CA"&amp;(ROW()+1)),"")&amp;IF(AND(NOT(ISBLANK(O207)),NOT(ISBLANK(INDIRECT("'Collection Dataform'!BZ"&amp;(ROW()+1)))),ISBLANK(INDIRECT("'Collection Dataform'!BY"&amp;(ROW()+1)))),INDIRECT("'Collection Dataform'!BZ"&amp;(ROW()+1)),"")</f>
        <v>#REF!</v>
      </c>
      <c r="O207" s="98" t="e">
        <f aca="true">IF(ISBLANK(INDIRECT("'Collection Dataform'!BX"&amp;(ROW()+1))),"",IF(INDIRECT("'Collection Dataform'!BX"&amp;(ROW()+1))="agg.","",INDIRECT("'Collection Dataform'!BX"&amp;(ROW()+1))))</f>
        <v>#REF!</v>
      </c>
      <c r="P207" s="98" t="e">
        <f aca="true">IF(INDIRECT("'Collection Dataform'!BT"&amp;(ROW()+1))="Infraspecific Epithet",IF(ISBLANK(INDIRECT("'Collection Dataform'!BS"&amp;(ROW()+1))),"",INDIRECT("'Collection Dataform'!BS"&amp;(ROW()+1))),"")</f>
        <v>#REF!</v>
      </c>
      <c r="Q207" s="98" t="e">
        <f aca="true">IF(ISBLANK(INDIRECT("'Collection Dataform'!BY"&amp;(ROW()+1))),"",deleteModifiers(INDIRECT("'Collection Dataform'!BY"&amp;(ROW()+1))))</f>
        <v>#REF!</v>
      </c>
      <c r="R207" s="98" t="e">
        <f aca="true">IF(AND(NOT(ISBLANK(O207)),NOT(ISBLANK(INDIRECT("'Collection Dataform'!CA"&amp;(ROW()+1)))),NOT(ISBLANK(INDIRECT("'Collection Dataform'!BY"&amp;(ROW()+1)))),INDIRECT("'Collection Dataform'!BW"&amp;(ROW()+1))&lt;&gt;INDIRECT("'Collection Dataform'!BY"&amp;(ROW()+1))),"("&amp;INDIRECT("'Collection Dataform'!CA"&amp;(ROW()+1))&amp;")","")</f>
        <v>#REF!</v>
      </c>
      <c r="S207" s="98" t="e">
        <f aca="true">IF(AND(NOT(ISBLANK(O207)),NOT(ISBLANK(INDIRECT("'Collection Dataform'!CC"&amp;(ROW()+1)))),NOT(ISBLANK(INDIRECT("'Collection Dataform'!BY"&amp;(ROW()+1)))),INDIRECT("'Collection Dataform'!BW"&amp;(ROW()+1))&lt;&gt;INDIRECT("'Collection Dataform'!BY"&amp;(ROW()+1))),INDIRECT("'Collection Dataform'!CC"&amp;(ROW()+1)),"")</f>
        <v>#REF!</v>
      </c>
      <c r="T207" s="98" t="e">
        <f aca="true">IF(AND(NOT(ISBLANK(O207)),NOT(ISBLANK(INDIRECT("'Collection Dataform'!BZ"&amp;(ROW()+1)))),NOT(ISBLANK(INDIRECT("'Collection Dataform'!BY"&amp;(ROW()+1)))),INDIRECT("'Collection Dataform'!BW"&amp;(ROW()+1))&lt;&gt;INDIRECT("'Collection Dataform'!BY"&amp;(ROW()+1))),INDIRECT("'Collection Dataform'!BZ"&amp;(ROW()+1)),"")</f>
        <v>#REF!</v>
      </c>
      <c r="U207" s="98" t="e">
        <f aca="true">IF(ISBLANK(INDIRECT("'Collection Dataform'!CE"&amp;(ROW()+1))),"",INDIRECT("'Collection Dataform'!CE"&amp;(ROW()+1)))</f>
        <v>#REF!</v>
      </c>
      <c r="V207" s="98" t="e">
        <f aca="true">IF(ISBLANK(INDIRECT("'Collection Dataform'!AI"&amp;(ROW()+1))),"",INDIRECT("'Collection Dataform'!AI"&amp;(ROW()+1)))</f>
        <v>#REF!</v>
      </c>
      <c r="W207" s="98" t="e">
        <f aca="true">IF(ISBLANK(INDIRECT("'Collection Dataform'!AL"&amp;(ROW()+1))),"",INDIRECT("'Collection Dataform'!AL"&amp;(ROW()+1)))</f>
        <v>#REF!</v>
      </c>
      <c r="X207" s="98" t="e">
        <f aca="true">IF(ISBLANK(INDIRECT("'Collection Dataform'!AM"&amp;(ROW()+1))),"",INDIRECT("'Collection Dataform'!AM"&amp;(ROW()+1)))</f>
        <v>#REF!</v>
      </c>
      <c r="Y207" s="98" t="e">
        <f aca="true">IF(ISBLANK(INDIRECT("'Collection Dataform'!AN"&amp;(ROW()+1))),"",INDIRECT("'Collection Dataform'!AN"&amp;(ROW()+1)))</f>
        <v>#REF!</v>
      </c>
      <c r="Z207" s="98" t="e">
        <f aca="true">IF(ISBLANK(INDIRECT("'Collection Dataform'!AZ"&amp;(ROW()+1))),IF(ISBLANK(INDIRECT("'Collection Dataform'!AU"&amp;(ROW()+1))),"",formatLongitude(INDIRECT("'Collection Dataform'!AU"&amp;(ROW()+1)))),INDIRECT("'Collection Dataform'!AZ"&amp;(ROW()+1)))</f>
        <v>#REF!</v>
      </c>
      <c r="AA207" s="98" t="e">
        <f aca="true">IF(ISBLANK(INDIRECT("'Collection Dataform'!BA"&amp;(ROW()+1))),IF(ISBLANK(INDIRECT("'Collection Dataform'!AV"&amp;(ROW()+1))),"",formatLatitude(INDIRECT("'Collection Dataform'!AV"&amp;(ROW()+1)))),INDIRECT("'Collection Dataform'!BA"&amp;(ROW()+1)))</f>
        <v>#REF!</v>
      </c>
      <c r="AB207" s="102" t="e">
        <f aca="true">IF(ISBLANK(INDIRECT("'Collection Dataform'!AT"&amp;(ROW()+1))),"",INDIRECT("'Collection Dataform'!AT"&amp;(ROW()+1))&amp;"m")</f>
        <v>#REF!</v>
      </c>
      <c r="AC207" s="102" t="e">
        <f aca="true">IF(ISBLANK(INDIRECT("'Collection Dataform'!AY"&amp;(ROW()+1))),"",INDIRECT("'Collection Dataform'!AY"&amp;(ROW()+1)))</f>
        <v>#REF!</v>
      </c>
      <c r="AD2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7" s="98" t="e">
        <f aca="true">IF(ISBLANK(INDIRECT("'Collection Dataform'!BG"&amp;(ROW()+1))),"",INDIRECT("'Collection Dataform'!BG"&amp;(ROW()+1)))</f>
        <v>#REF!</v>
      </c>
      <c r="AF2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7" s="103" t="e">
        <f aca="true">IF(ISBLANK(INDIRECT("'Collection Dataform'!AC"&amp;(ROW()+1))),IF(ISBLANK(INDIRECT("'Collection Dataform'!AE"&amp;(ROW()+1))),"",INDIRECT("'Collection Dataform'!AE"&amp;(ROW()+1))),dateTostring(INDIRECT("'Collection Dataform'!AC"&amp;(ROW()+1))))</f>
        <v>#REF!</v>
      </c>
      <c r="AI207" s="98" t="e">
        <f aca="true">IF(ISBLANK(INDIRECT("'Collection Dataform'!AB"&amp;(ROW()+1))),"",INDIRECT("'Collection Dataform'!AB"&amp;(ROW()+1)))</f>
        <v>#REF!</v>
      </c>
      <c r="AJ207" s="98" t="e">
        <f aca="true">IF(ISBLANK(INDIRECT("'Collection Dataform'!CL"&amp;(ROW()+1))),"",INDIRECT("'Collection Dataform'!CL"&amp;(ROW()+1)))</f>
        <v>#REF!</v>
      </c>
      <c r="AK207" s="98" t="e">
        <f aca="true">IF(ISBLANK(INDIRECT("'Collection Dataform'!AF"&amp;(ROW()+1))),"",INDIRECT("'Collection Dataform'!AF"&amp;(ROW()+1)))</f>
        <v>#REF!</v>
      </c>
      <c r="AL207" s="98" t="e">
        <f aca="true">IF(ISBLANK(INDIRECT("'Collection Dataform'!B"&amp;(ROW()+1))),"",INDIRECT("'Collection Dataform'!B"&amp;(ROW()+1)))</f>
        <v>#REF!</v>
      </c>
      <c r="AM207" s="98" t="e">
        <f aca="true">IF(ISBLANK(INDIRECT("'Collection Dataform'!CF"&amp;(ROW()+1))),IF(OR(NOT(ISBLANK(INDIRECT("'Collection Dataform'!CG"&amp;(ROW()+1)))),NOT(ISBLANK(INDIRECT("'Collection Dataform'!CH"&amp;(ROW()+1))))),"det.",""),INDIRECT("'Collection Dataform'!CF"&amp;(ROW()+1)))</f>
        <v>#REF!</v>
      </c>
      <c r="AN207" s="98" t="e">
        <f aca="true">IF(ISBLANK(INDIRECT("'Collection Dataform'!CG"&amp;(ROW()+1))),"",INDIRECT("'Collection Dataform'!CG"&amp;(ROW()+1)))</f>
        <v>#REF!</v>
      </c>
      <c r="AO207" s="102" t="e">
        <f aca="true">IF(ISBLANK(INDIRECT("'Collection Dataform'!CH"&amp;(ROW()+1))),"",dateTostring(INDIRECT("'Collection Dataform'!CH"&amp;(ROW()+1))))</f>
        <v>#REF!</v>
      </c>
      <c r="AP207" s="102" t="e">
        <f aca="true">IF(ISBLANK(INDIRECT("'Collection Dataform'!CI"&amp;(ROW()+1))),"",INDIRECT("'Collection Dataform'!CI"&amp;(ROW()+1)))</f>
        <v>#REF!</v>
      </c>
      <c r="AQ207" s="98" t="e">
        <f aca="true">IF(ISBLANK(INDIRECT("'Collection Dataform'!D"&amp;(ROW()+1))),"",INDIRECT("'Collection Dataform'!D"&amp;(ROW()+1)))</f>
        <v>#REF!</v>
      </c>
      <c r="AR207" s="98" t="e">
        <f aca="true">IF(ISBLANK(INDIRECT("'Collection Dataform'!I"&amp;(ROW()+1))),"",INDIRECT("'Collection Dataform'!I"&amp;(ROW()+1)))</f>
        <v>#REF!</v>
      </c>
      <c r="AS207" s="98" t="e">
        <f aca="true">IF(ISBLANK(INDIRECT("'Collection Dataform'!J"&amp;(ROW()+1))),"",INDIRECT("'Collection Dataform'!J"&amp;(ROW()+1)))</f>
        <v>#REF!</v>
      </c>
      <c r="AT207" s="98" t="e">
        <f aca="true">IF(ISBLANK(INDIRECT("'Collection Dataform'!K"&amp;(ROW()+1))),"",INDIRECT("'Collection Dataform'!K"&amp;(ROW()+1)))</f>
        <v>#REF!</v>
      </c>
      <c r="AU207" s="98" t="e">
        <f aca="true">IF(ISBLANK(INDIRECT("'Collection Dataform'!Q"&amp;(ROW()+1))),"",INDIRECT("'Collection Dataform'!Q"&amp;(ROW()+1)))</f>
        <v>#REF!</v>
      </c>
      <c r="AV207" s="98" t="e">
        <f aca="true">IF(ISBLANK(INDIRECT("'Collection Dataform'!L"&amp;(ROW()+1))),"",INDIRECT("'Collection Dataform'!L"&amp;(ROW()+1)))</f>
        <v>#REF!</v>
      </c>
      <c r="AW2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7" s="98" t="e">
        <f aca="true">IF(ISBLANK(INDIRECT("'Collection Dataform'!O"&amp;(ROW()+1))),"",dateTostring(INDIRECT("'Collection Dataform'!O"&amp;(ROW()+1))))</f>
        <v>#REF!</v>
      </c>
      <c r="AY207" s="98" t="e">
        <f aca="true">IF(ISBLANK(INDIRECT("'Collection Dataform'!C"&amp;(ROW()+1))),"",INDIRECT("'Collection Dataform'!C"&amp;(ROW()+1)))</f>
        <v>#REF!</v>
      </c>
      <c r="AZ2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7" s="98" t="e">
        <f aca="true">IF(ISBLANK(INDIRECT("'Collection Dataform'!GR"&amp;(ROW()+1))),"",INDIRECT("'Collection Dataform'!GR"&amp;(ROW()+1)))</f>
        <v>#REF!</v>
      </c>
      <c r="BC207" s="98" t="e">
        <f aca="false">joinRange("Collection Dataform","HE"&amp;(ROW()+1)&amp;","&amp;"HG"&amp;(ROW()+1)&amp;","&amp;"HI"&amp;(ROW()+1)&amp;","&amp;"HK"&amp;(ROW()+1)&amp;","&amp;"HM"&amp;(ROW()+1)&amp;","&amp;"HO"&amp;(ROW()+1)&amp;","&amp;"HQ"&amp;(ROW()+1)&amp;","&amp;"HS"&amp;(ROW()+1)&amp;","&amp;"HU"&amp;(ROW()+1)&amp;","&amp;"HW"&amp;(ROW()+1))</f>
        <v>#VALUE!</v>
      </c>
      <c r="BE207" s="98" t="e">
        <f aca="false">isShowLonLat()</f>
        <v>#VALUE!</v>
      </c>
    </row>
    <row r="208" customFormat="false" ht="12.75" hidden="false" customHeight="false" outlineLevel="0" collapsed="false">
      <c r="A208" s="98" t="e">
        <f aca="false">IF(isEmpty(B208:BC208),"",IF(ISBLANK(A$4),"",A$4))</f>
        <v>#NAME?</v>
      </c>
      <c r="B208" s="98" t="e">
        <f aca="false">IF(isEmpty(C208:BC208),"",IF(ISBLANK(B$4),"",B$4))</f>
        <v>#NAME?</v>
      </c>
      <c r="C208" s="98" t="e">
        <f aca="true">IF(ISBLANK(INDIRECT("'Collection Dataform'!AA"&amp;(ROW()+1))),"",INDIRECT("'Collection Dataform'!AA"&amp;(ROW()+1)))</f>
        <v>#REF!</v>
      </c>
      <c r="D2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8" s="98" t="e">
        <f aca="true">IF(ISBLANK(INDIRECT("'Collection Dataform'!CK"&amp;(ROW()+1))),"",INDIRECT("'Collection Dataform'!CK"&amp;(ROW()+1)))</f>
        <v>#REF!</v>
      </c>
      <c r="G208" s="98" t="e">
        <f aca="true">IF(INDIRECT("'Collection Dataform'!BT"&amp;(ROW()+1))="Genus",IF(ISBLANK(INDIRECT("'Collection Dataform'!BS"&amp;(ROW()+1))),"",INDIRECT("'Collection Dataform'!BS"&amp;(ROW()+1))),"")</f>
        <v>#REF!</v>
      </c>
      <c r="H208" s="98" t="e">
        <f aca="true">IF(ISBLANK(INDIRECT("'Collection Dataform'!BU"&amp;(ROW()+1))),"",replaceX(deleteModifiers(INDIRECT("'Collection Dataform'!BU"&amp;(ROW()+1)))))</f>
        <v>#REF!</v>
      </c>
      <c r="I208" s="98" t="e">
        <f aca="true">IF(INDIRECT("'Collection Dataform'!BT"&amp;(ROW()+1))="Specific Epithet",IF(ISBLANK(INDIRECT("'Collection Dataform'!BS"&amp;(ROW()+1))),"",INDIRECT("'Collection Dataform'!BS"&amp;(ROW()+1))),"")</f>
        <v>#REF!</v>
      </c>
      <c r="J208" s="98" t="e">
        <f aca="true">IF(ISBLANK(INDIRECT("'Collection Dataform'!BW"&amp;(ROW()+1))),"",replaceX(deleteModifiers(INDIRECT("'Collection Dataform'!BW"&amp;(ROW()+1)))))</f>
        <v>#REF!</v>
      </c>
      <c r="K208" s="98" t="e">
        <f aca="true">IF(ISBLANK(INDIRECT("'Collection Dataform'!BX"&amp;(ROW()+1))),"",IF(INDIRECT("'Collection Dataform'!BX"&amp;(ROW()+1))="agg.",INDIRECT("'Collection Dataform'!BX"&amp;(ROW()+1)),""))</f>
        <v>#REF!</v>
      </c>
      <c r="L208" s="98" t="e">
        <f aca="true">IF(AND(NOT(ISBLANK(O208)),NOT(ISBLANK(INDIRECT("'Collection Dataform'!CA"&amp;(ROW()+1)))),INDIRECT("'Collection Dataform'!BW"&amp;(ROW()+1))=INDIRECT("'Collection Dataform'!BY"&amp;(ROW()+1))),"("&amp;INDIRECT("'Collection Dataform'!CA"&amp;(ROW()+1))&amp;")","")&amp;IF(AND(ISBLANK(O208),ISBLANK(INDIRECT("'Collection Dataform'!CA"&amp;(ROW()+1))),ISBLANK(INDIRECT("'Collection Dataform'!BY"&amp;(ROW()+1)))),"("&amp;INDIRECT("'Collection Dataform'!CA"&amp;(ROW()+1))&amp;")","")&amp;IF(AND(NOT(ISBLANK(O208)),NOT(ISBLANK(INDIRECT("'Collection Dataform'!CA"&amp;(ROW()+1)))),ISBLANK(INDIRECT("'Collection Dataform'!BY"&amp;(ROW()+1)))),"("&amp;INDIRECT("'Collection Dataform'!CA"&amp;(ROW()+1))&amp;")","")</f>
        <v>#REF!</v>
      </c>
      <c r="M208" s="98" t="e">
        <f aca="true">IF(AND(NOT(ISBLANK(O208)),NOT(ISBLANK(INDIRECT("'Collection Dataform'!CC"&amp;(ROW()+1)))),INDIRECT("'Collection Dataform'!BW"&amp;(ROW()+1))=INDIRECT("'Collection Dataform'!BY"&amp;(ROW()+1))),INDIRECT("'Collection Dataform'!CC"&amp;(ROW()+1)),"")&amp;IF(AND(ISBLANK(O208),ISBLANK(INDIRECT("'Collection Dataform'!CC"&amp;(ROW()+1))),ISBLANK(INDIRECT("'Collection Dataform'!BY"&amp;(ROW()+1)))),INDIRECT("'Collection Dataform'!CA"&amp;(ROW()+1)),"")&amp;IF(AND(NOT(ISBLANK(O208)),NOT(ISBLANK(INDIRECT("'Collection Dataform'!CC"&amp;(ROW()+1)))),ISBLANK(INDIRECT("'Collection Dataform'!BY"&amp;(ROW()+1)))),INDIRECT("'Collection Dataform'!CC"&amp;(ROW()+1)),"")</f>
        <v>#REF!</v>
      </c>
      <c r="N208" s="98" t="e">
        <f aca="true">IF(AND(NOT(ISBLANK(O208)),NOT(ISBLANK(INDIRECT("'Collection Dataform'!BZ"&amp;(ROW()+1)))),INDIRECT("'Collection Dataform'!BW"&amp;(ROW()+1))=INDIRECT("'Collection Dataform'!BY"&amp;(ROW()+1))),INDIRECT("'Collection Dataform'!BZ"&amp;(ROW()+1)),"")&amp;IF(AND(ISBLANK(O208),ISBLANK(INDIRECT("'Collection Dataform'!BZ"&amp;(ROW()+1))),ISBLANK(INDIRECT("'Collection Dataform'!BY"&amp;(ROW()+1)))),INDIRECT("'Collection Dataform'!CA"&amp;(ROW()+1)),"")&amp;IF(AND(NOT(ISBLANK(O208)),NOT(ISBLANK(INDIRECT("'Collection Dataform'!BZ"&amp;(ROW()+1)))),ISBLANK(INDIRECT("'Collection Dataform'!BY"&amp;(ROW()+1)))),INDIRECT("'Collection Dataform'!BZ"&amp;(ROW()+1)),"")</f>
        <v>#REF!</v>
      </c>
      <c r="O208" s="98" t="e">
        <f aca="true">IF(ISBLANK(INDIRECT("'Collection Dataform'!BX"&amp;(ROW()+1))),"",IF(INDIRECT("'Collection Dataform'!BX"&amp;(ROW()+1))="agg.","",INDIRECT("'Collection Dataform'!BX"&amp;(ROW()+1))))</f>
        <v>#REF!</v>
      </c>
      <c r="P208" s="98" t="e">
        <f aca="true">IF(INDIRECT("'Collection Dataform'!BT"&amp;(ROW()+1))="Infraspecific Epithet",IF(ISBLANK(INDIRECT("'Collection Dataform'!BS"&amp;(ROW()+1))),"",INDIRECT("'Collection Dataform'!BS"&amp;(ROW()+1))),"")</f>
        <v>#REF!</v>
      </c>
      <c r="Q208" s="98" t="e">
        <f aca="true">IF(ISBLANK(INDIRECT("'Collection Dataform'!BY"&amp;(ROW()+1))),"",deleteModifiers(INDIRECT("'Collection Dataform'!BY"&amp;(ROW()+1))))</f>
        <v>#REF!</v>
      </c>
      <c r="R208" s="98" t="e">
        <f aca="true">IF(AND(NOT(ISBLANK(O208)),NOT(ISBLANK(INDIRECT("'Collection Dataform'!CA"&amp;(ROW()+1)))),NOT(ISBLANK(INDIRECT("'Collection Dataform'!BY"&amp;(ROW()+1)))),INDIRECT("'Collection Dataform'!BW"&amp;(ROW()+1))&lt;&gt;INDIRECT("'Collection Dataform'!BY"&amp;(ROW()+1))),"("&amp;INDIRECT("'Collection Dataform'!CA"&amp;(ROW()+1))&amp;")","")</f>
        <v>#REF!</v>
      </c>
      <c r="S208" s="98" t="e">
        <f aca="true">IF(AND(NOT(ISBLANK(O208)),NOT(ISBLANK(INDIRECT("'Collection Dataform'!CC"&amp;(ROW()+1)))),NOT(ISBLANK(INDIRECT("'Collection Dataform'!BY"&amp;(ROW()+1)))),INDIRECT("'Collection Dataform'!BW"&amp;(ROW()+1))&lt;&gt;INDIRECT("'Collection Dataform'!BY"&amp;(ROW()+1))),INDIRECT("'Collection Dataform'!CC"&amp;(ROW()+1)),"")</f>
        <v>#REF!</v>
      </c>
      <c r="T208" s="98" t="e">
        <f aca="true">IF(AND(NOT(ISBLANK(O208)),NOT(ISBLANK(INDIRECT("'Collection Dataform'!BZ"&amp;(ROW()+1)))),NOT(ISBLANK(INDIRECT("'Collection Dataform'!BY"&amp;(ROW()+1)))),INDIRECT("'Collection Dataform'!BW"&amp;(ROW()+1))&lt;&gt;INDIRECT("'Collection Dataform'!BY"&amp;(ROW()+1))),INDIRECT("'Collection Dataform'!BZ"&amp;(ROW()+1)),"")</f>
        <v>#REF!</v>
      </c>
      <c r="U208" s="98" t="e">
        <f aca="true">IF(ISBLANK(INDIRECT("'Collection Dataform'!CE"&amp;(ROW()+1))),"",INDIRECT("'Collection Dataform'!CE"&amp;(ROW()+1)))</f>
        <v>#REF!</v>
      </c>
      <c r="V208" s="98" t="e">
        <f aca="true">IF(ISBLANK(INDIRECT("'Collection Dataform'!AI"&amp;(ROW()+1))),"",INDIRECT("'Collection Dataform'!AI"&amp;(ROW()+1)))</f>
        <v>#REF!</v>
      </c>
      <c r="W208" s="98" t="e">
        <f aca="true">IF(ISBLANK(INDIRECT("'Collection Dataform'!AL"&amp;(ROW()+1))),"",INDIRECT("'Collection Dataform'!AL"&amp;(ROW()+1)))</f>
        <v>#REF!</v>
      </c>
      <c r="X208" s="98" t="e">
        <f aca="true">IF(ISBLANK(INDIRECT("'Collection Dataform'!AM"&amp;(ROW()+1))),"",INDIRECT("'Collection Dataform'!AM"&amp;(ROW()+1)))</f>
        <v>#REF!</v>
      </c>
      <c r="Y208" s="98" t="e">
        <f aca="true">IF(ISBLANK(INDIRECT("'Collection Dataform'!AN"&amp;(ROW()+1))),"",INDIRECT("'Collection Dataform'!AN"&amp;(ROW()+1)))</f>
        <v>#REF!</v>
      </c>
      <c r="Z208" s="98" t="e">
        <f aca="true">IF(ISBLANK(INDIRECT("'Collection Dataform'!AZ"&amp;(ROW()+1))),IF(ISBLANK(INDIRECT("'Collection Dataform'!AU"&amp;(ROW()+1))),"",formatLongitude(INDIRECT("'Collection Dataform'!AU"&amp;(ROW()+1)))),INDIRECT("'Collection Dataform'!AZ"&amp;(ROW()+1)))</f>
        <v>#REF!</v>
      </c>
      <c r="AA208" s="98" t="e">
        <f aca="true">IF(ISBLANK(INDIRECT("'Collection Dataform'!BA"&amp;(ROW()+1))),IF(ISBLANK(INDIRECT("'Collection Dataform'!AV"&amp;(ROW()+1))),"",formatLatitude(INDIRECT("'Collection Dataform'!AV"&amp;(ROW()+1)))),INDIRECT("'Collection Dataform'!BA"&amp;(ROW()+1)))</f>
        <v>#REF!</v>
      </c>
      <c r="AB208" s="102" t="e">
        <f aca="true">IF(ISBLANK(INDIRECT("'Collection Dataform'!AT"&amp;(ROW()+1))),"",INDIRECT("'Collection Dataform'!AT"&amp;(ROW()+1))&amp;"m")</f>
        <v>#REF!</v>
      </c>
      <c r="AC208" s="102" t="e">
        <f aca="true">IF(ISBLANK(INDIRECT("'Collection Dataform'!AY"&amp;(ROW()+1))),"",INDIRECT("'Collection Dataform'!AY"&amp;(ROW()+1)))</f>
        <v>#REF!</v>
      </c>
      <c r="AD2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8" s="98" t="e">
        <f aca="true">IF(ISBLANK(INDIRECT("'Collection Dataform'!BG"&amp;(ROW()+1))),"",INDIRECT("'Collection Dataform'!BG"&amp;(ROW()+1)))</f>
        <v>#REF!</v>
      </c>
      <c r="AF2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8" s="103" t="e">
        <f aca="true">IF(ISBLANK(INDIRECT("'Collection Dataform'!AC"&amp;(ROW()+1))),IF(ISBLANK(INDIRECT("'Collection Dataform'!AE"&amp;(ROW()+1))),"",INDIRECT("'Collection Dataform'!AE"&amp;(ROW()+1))),dateTostring(INDIRECT("'Collection Dataform'!AC"&amp;(ROW()+1))))</f>
        <v>#REF!</v>
      </c>
      <c r="AI208" s="98" t="e">
        <f aca="true">IF(ISBLANK(INDIRECT("'Collection Dataform'!AB"&amp;(ROW()+1))),"",INDIRECT("'Collection Dataform'!AB"&amp;(ROW()+1)))</f>
        <v>#REF!</v>
      </c>
      <c r="AJ208" s="98" t="e">
        <f aca="true">IF(ISBLANK(INDIRECT("'Collection Dataform'!CL"&amp;(ROW()+1))),"",INDIRECT("'Collection Dataform'!CL"&amp;(ROW()+1)))</f>
        <v>#REF!</v>
      </c>
      <c r="AK208" s="98" t="e">
        <f aca="true">IF(ISBLANK(INDIRECT("'Collection Dataform'!AF"&amp;(ROW()+1))),"",INDIRECT("'Collection Dataform'!AF"&amp;(ROW()+1)))</f>
        <v>#REF!</v>
      </c>
      <c r="AL208" s="98" t="e">
        <f aca="true">IF(ISBLANK(INDIRECT("'Collection Dataform'!B"&amp;(ROW()+1))),"",INDIRECT("'Collection Dataform'!B"&amp;(ROW()+1)))</f>
        <v>#REF!</v>
      </c>
      <c r="AM208" s="98" t="e">
        <f aca="true">IF(ISBLANK(INDIRECT("'Collection Dataform'!CF"&amp;(ROW()+1))),IF(OR(NOT(ISBLANK(INDIRECT("'Collection Dataform'!CG"&amp;(ROW()+1)))),NOT(ISBLANK(INDIRECT("'Collection Dataform'!CH"&amp;(ROW()+1))))),"det.",""),INDIRECT("'Collection Dataform'!CF"&amp;(ROW()+1)))</f>
        <v>#REF!</v>
      </c>
      <c r="AN208" s="98" t="e">
        <f aca="true">IF(ISBLANK(INDIRECT("'Collection Dataform'!CG"&amp;(ROW()+1))),"",INDIRECT("'Collection Dataform'!CG"&amp;(ROW()+1)))</f>
        <v>#REF!</v>
      </c>
      <c r="AO208" s="102" t="e">
        <f aca="true">IF(ISBLANK(INDIRECT("'Collection Dataform'!CH"&amp;(ROW()+1))),"",dateTostring(INDIRECT("'Collection Dataform'!CH"&amp;(ROW()+1))))</f>
        <v>#REF!</v>
      </c>
      <c r="AP208" s="102" t="e">
        <f aca="true">IF(ISBLANK(INDIRECT("'Collection Dataform'!CI"&amp;(ROW()+1))),"",INDIRECT("'Collection Dataform'!CI"&amp;(ROW()+1)))</f>
        <v>#REF!</v>
      </c>
      <c r="AQ208" s="98" t="e">
        <f aca="true">IF(ISBLANK(INDIRECT("'Collection Dataform'!D"&amp;(ROW()+1))),"",INDIRECT("'Collection Dataform'!D"&amp;(ROW()+1)))</f>
        <v>#REF!</v>
      </c>
      <c r="AR208" s="98" t="e">
        <f aca="true">IF(ISBLANK(INDIRECT("'Collection Dataform'!I"&amp;(ROW()+1))),"",INDIRECT("'Collection Dataform'!I"&amp;(ROW()+1)))</f>
        <v>#REF!</v>
      </c>
      <c r="AS208" s="98" t="e">
        <f aca="true">IF(ISBLANK(INDIRECT("'Collection Dataform'!J"&amp;(ROW()+1))),"",INDIRECT("'Collection Dataform'!J"&amp;(ROW()+1)))</f>
        <v>#REF!</v>
      </c>
      <c r="AT208" s="98" t="e">
        <f aca="true">IF(ISBLANK(INDIRECT("'Collection Dataform'!K"&amp;(ROW()+1))),"",INDIRECT("'Collection Dataform'!K"&amp;(ROW()+1)))</f>
        <v>#REF!</v>
      </c>
      <c r="AU208" s="98" t="e">
        <f aca="true">IF(ISBLANK(INDIRECT("'Collection Dataform'!Q"&amp;(ROW()+1))),"",INDIRECT("'Collection Dataform'!Q"&amp;(ROW()+1)))</f>
        <v>#REF!</v>
      </c>
      <c r="AV208" s="98" t="e">
        <f aca="true">IF(ISBLANK(INDIRECT("'Collection Dataform'!L"&amp;(ROW()+1))),"",INDIRECT("'Collection Dataform'!L"&amp;(ROW()+1)))</f>
        <v>#REF!</v>
      </c>
      <c r="AW2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8" s="98" t="e">
        <f aca="true">IF(ISBLANK(INDIRECT("'Collection Dataform'!O"&amp;(ROW()+1))),"",dateTostring(INDIRECT("'Collection Dataform'!O"&amp;(ROW()+1))))</f>
        <v>#REF!</v>
      </c>
      <c r="AY208" s="98" t="e">
        <f aca="true">IF(ISBLANK(INDIRECT("'Collection Dataform'!C"&amp;(ROW()+1))),"",INDIRECT("'Collection Dataform'!C"&amp;(ROW()+1)))</f>
        <v>#REF!</v>
      </c>
      <c r="AZ2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8" s="98" t="e">
        <f aca="true">IF(ISBLANK(INDIRECT("'Collection Dataform'!GR"&amp;(ROW()+1))),"",INDIRECT("'Collection Dataform'!GR"&amp;(ROW()+1)))</f>
        <v>#REF!</v>
      </c>
      <c r="BC208" s="98" t="e">
        <f aca="false">joinRange("Collection Dataform","HE"&amp;(ROW()+1)&amp;","&amp;"HG"&amp;(ROW()+1)&amp;","&amp;"HI"&amp;(ROW()+1)&amp;","&amp;"HK"&amp;(ROW()+1)&amp;","&amp;"HM"&amp;(ROW()+1)&amp;","&amp;"HO"&amp;(ROW()+1)&amp;","&amp;"HQ"&amp;(ROW()+1)&amp;","&amp;"HS"&amp;(ROW()+1)&amp;","&amp;"HU"&amp;(ROW()+1)&amp;","&amp;"HW"&amp;(ROW()+1))</f>
        <v>#VALUE!</v>
      </c>
      <c r="BE208" s="98" t="e">
        <f aca="false">isShowLonLat()</f>
        <v>#VALUE!</v>
      </c>
    </row>
    <row r="209" customFormat="false" ht="12.75" hidden="false" customHeight="false" outlineLevel="0" collapsed="false">
      <c r="A209" s="98" t="e">
        <f aca="false">IF(isEmpty(B209:BC209),"",IF(ISBLANK(A$4),"",A$4))</f>
        <v>#NAME?</v>
      </c>
      <c r="B209" s="98" t="e">
        <f aca="false">IF(isEmpty(C209:BC209),"",IF(ISBLANK(B$4),"",B$4))</f>
        <v>#NAME?</v>
      </c>
      <c r="C209" s="98" t="e">
        <f aca="true">IF(ISBLANK(INDIRECT("'Collection Dataform'!AA"&amp;(ROW()+1))),"",INDIRECT("'Collection Dataform'!AA"&amp;(ROW()+1)))</f>
        <v>#REF!</v>
      </c>
      <c r="D2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09" s="98" t="e">
        <f aca="true">IF(ISBLANK(INDIRECT("'Collection Dataform'!CK"&amp;(ROW()+1))),"",INDIRECT("'Collection Dataform'!CK"&amp;(ROW()+1)))</f>
        <v>#REF!</v>
      </c>
      <c r="G209" s="98" t="e">
        <f aca="true">IF(INDIRECT("'Collection Dataform'!BT"&amp;(ROW()+1))="Genus",IF(ISBLANK(INDIRECT("'Collection Dataform'!BS"&amp;(ROW()+1))),"",INDIRECT("'Collection Dataform'!BS"&amp;(ROW()+1))),"")</f>
        <v>#REF!</v>
      </c>
      <c r="H209" s="98" t="e">
        <f aca="true">IF(ISBLANK(INDIRECT("'Collection Dataform'!BU"&amp;(ROW()+1))),"",replaceX(deleteModifiers(INDIRECT("'Collection Dataform'!BU"&amp;(ROW()+1)))))</f>
        <v>#REF!</v>
      </c>
      <c r="I209" s="98" t="e">
        <f aca="true">IF(INDIRECT("'Collection Dataform'!BT"&amp;(ROW()+1))="Specific Epithet",IF(ISBLANK(INDIRECT("'Collection Dataform'!BS"&amp;(ROW()+1))),"",INDIRECT("'Collection Dataform'!BS"&amp;(ROW()+1))),"")</f>
        <v>#REF!</v>
      </c>
      <c r="J209" s="98" t="e">
        <f aca="true">IF(ISBLANK(INDIRECT("'Collection Dataform'!BW"&amp;(ROW()+1))),"",replaceX(deleteModifiers(INDIRECT("'Collection Dataform'!BW"&amp;(ROW()+1)))))</f>
        <v>#REF!</v>
      </c>
      <c r="K209" s="98" t="e">
        <f aca="true">IF(ISBLANK(INDIRECT("'Collection Dataform'!BX"&amp;(ROW()+1))),"",IF(INDIRECT("'Collection Dataform'!BX"&amp;(ROW()+1))="agg.",INDIRECT("'Collection Dataform'!BX"&amp;(ROW()+1)),""))</f>
        <v>#REF!</v>
      </c>
      <c r="L209" s="98" t="e">
        <f aca="true">IF(AND(NOT(ISBLANK(O209)),NOT(ISBLANK(INDIRECT("'Collection Dataform'!CA"&amp;(ROW()+1)))),INDIRECT("'Collection Dataform'!BW"&amp;(ROW()+1))=INDIRECT("'Collection Dataform'!BY"&amp;(ROW()+1))),"("&amp;INDIRECT("'Collection Dataform'!CA"&amp;(ROW()+1))&amp;")","")&amp;IF(AND(ISBLANK(O209),ISBLANK(INDIRECT("'Collection Dataform'!CA"&amp;(ROW()+1))),ISBLANK(INDIRECT("'Collection Dataform'!BY"&amp;(ROW()+1)))),"("&amp;INDIRECT("'Collection Dataform'!CA"&amp;(ROW()+1))&amp;")","")&amp;IF(AND(NOT(ISBLANK(O209)),NOT(ISBLANK(INDIRECT("'Collection Dataform'!CA"&amp;(ROW()+1)))),ISBLANK(INDIRECT("'Collection Dataform'!BY"&amp;(ROW()+1)))),"("&amp;INDIRECT("'Collection Dataform'!CA"&amp;(ROW()+1))&amp;")","")</f>
        <v>#REF!</v>
      </c>
      <c r="M209" s="98" t="e">
        <f aca="true">IF(AND(NOT(ISBLANK(O209)),NOT(ISBLANK(INDIRECT("'Collection Dataform'!CC"&amp;(ROW()+1)))),INDIRECT("'Collection Dataform'!BW"&amp;(ROW()+1))=INDIRECT("'Collection Dataform'!BY"&amp;(ROW()+1))),INDIRECT("'Collection Dataform'!CC"&amp;(ROW()+1)),"")&amp;IF(AND(ISBLANK(O209),ISBLANK(INDIRECT("'Collection Dataform'!CC"&amp;(ROW()+1))),ISBLANK(INDIRECT("'Collection Dataform'!BY"&amp;(ROW()+1)))),INDIRECT("'Collection Dataform'!CA"&amp;(ROW()+1)),"")&amp;IF(AND(NOT(ISBLANK(O209)),NOT(ISBLANK(INDIRECT("'Collection Dataform'!CC"&amp;(ROW()+1)))),ISBLANK(INDIRECT("'Collection Dataform'!BY"&amp;(ROW()+1)))),INDIRECT("'Collection Dataform'!CC"&amp;(ROW()+1)),"")</f>
        <v>#REF!</v>
      </c>
      <c r="N209" s="98" t="e">
        <f aca="true">IF(AND(NOT(ISBLANK(O209)),NOT(ISBLANK(INDIRECT("'Collection Dataform'!BZ"&amp;(ROW()+1)))),INDIRECT("'Collection Dataform'!BW"&amp;(ROW()+1))=INDIRECT("'Collection Dataform'!BY"&amp;(ROW()+1))),INDIRECT("'Collection Dataform'!BZ"&amp;(ROW()+1)),"")&amp;IF(AND(ISBLANK(O209),ISBLANK(INDIRECT("'Collection Dataform'!BZ"&amp;(ROW()+1))),ISBLANK(INDIRECT("'Collection Dataform'!BY"&amp;(ROW()+1)))),INDIRECT("'Collection Dataform'!CA"&amp;(ROW()+1)),"")&amp;IF(AND(NOT(ISBLANK(O209)),NOT(ISBLANK(INDIRECT("'Collection Dataform'!BZ"&amp;(ROW()+1)))),ISBLANK(INDIRECT("'Collection Dataform'!BY"&amp;(ROW()+1)))),INDIRECT("'Collection Dataform'!BZ"&amp;(ROW()+1)),"")</f>
        <v>#REF!</v>
      </c>
      <c r="O209" s="98" t="e">
        <f aca="true">IF(ISBLANK(INDIRECT("'Collection Dataform'!BX"&amp;(ROW()+1))),"",IF(INDIRECT("'Collection Dataform'!BX"&amp;(ROW()+1))="agg.","",INDIRECT("'Collection Dataform'!BX"&amp;(ROW()+1))))</f>
        <v>#REF!</v>
      </c>
      <c r="P209" s="98" t="e">
        <f aca="true">IF(INDIRECT("'Collection Dataform'!BT"&amp;(ROW()+1))="Infraspecific Epithet",IF(ISBLANK(INDIRECT("'Collection Dataform'!BS"&amp;(ROW()+1))),"",INDIRECT("'Collection Dataform'!BS"&amp;(ROW()+1))),"")</f>
        <v>#REF!</v>
      </c>
      <c r="Q209" s="98" t="e">
        <f aca="true">IF(ISBLANK(INDIRECT("'Collection Dataform'!BY"&amp;(ROW()+1))),"",deleteModifiers(INDIRECT("'Collection Dataform'!BY"&amp;(ROW()+1))))</f>
        <v>#REF!</v>
      </c>
      <c r="R209" s="98" t="e">
        <f aca="true">IF(AND(NOT(ISBLANK(O209)),NOT(ISBLANK(INDIRECT("'Collection Dataform'!CA"&amp;(ROW()+1)))),NOT(ISBLANK(INDIRECT("'Collection Dataform'!BY"&amp;(ROW()+1)))),INDIRECT("'Collection Dataform'!BW"&amp;(ROW()+1))&lt;&gt;INDIRECT("'Collection Dataform'!BY"&amp;(ROW()+1))),"("&amp;INDIRECT("'Collection Dataform'!CA"&amp;(ROW()+1))&amp;")","")</f>
        <v>#REF!</v>
      </c>
      <c r="S209" s="98" t="e">
        <f aca="true">IF(AND(NOT(ISBLANK(O209)),NOT(ISBLANK(INDIRECT("'Collection Dataform'!CC"&amp;(ROW()+1)))),NOT(ISBLANK(INDIRECT("'Collection Dataform'!BY"&amp;(ROW()+1)))),INDIRECT("'Collection Dataform'!BW"&amp;(ROW()+1))&lt;&gt;INDIRECT("'Collection Dataform'!BY"&amp;(ROW()+1))),INDIRECT("'Collection Dataform'!CC"&amp;(ROW()+1)),"")</f>
        <v>#REF!</v>
      </c>
      <c r="T209" s="98" t="e">
        <f aca="true">IF(AND(NOT(ISBLANK(O209)),NOT(ISBLANK(INDIRECT("'Collection Dataform'!BZ"&amp;(ROW()+1)))),NOT(ISBLANK(INDIRECT("'Collection Dataform'!BY"&amp;(ROW()+1)))),INDIRECT("'Collection Dataform'!BW"&amp;(ROW()+1))&lt;&gt;INDIRECT("'Collection Dataform'!BY"&amp;(ROW()+1))),INDIRECT("'Collection Dataform'!BZ"&amp;(ROW()+1)),"")</f>
        <v>#REF!</v>
      </c>
      <c r="U209" s="98" t="e">
        <f aca="true">IF(ISBLANK(INDIRECT("'Collection Dataform'!CE"&amp;(ROW()+1))),"",INDIRECT("'Collection Dataform'!CE"&amp;(ROW()+1)))</f>
        <v>#REF!</v>
      </c>
      <c r="V209" s="98" t="e">
        <f aca="true">IF(ISBLANK(INDIRECT("'Collection Dataform'!AI"&amp;(ROW()+1))),"",INDIRECT("'Collection Dataform'!AI"&amp;(ROW()+1)))</f>
        <v>#REF!</v>
      </c>
      <c r="W209" s="98" t="e">
        <f aca="true">IF(ISBLANK(INDIRECT("'Collection Dataform'!AL"&amp;(ROW()+1))),"",INDIRECT("'Collection Dataform'!AL"&amp;(ROW()+1)))</f>
        <v>#REF!</v>
      </c>
      <c r="X209" s="98" t="e">
        <f aca="true">IF(ISBLANK(INDIRECT("'Collection Dataform'!AM"&amp;(ROW()+1))),"",INDIRECT("'Collection Dataform'!AM"&amp;(ROW()+1)))</f>
        <v>#REF!</v>
      </c>
      <c r="Y209" s="98" t="e">
        <f aca="true">IF(ISBLANK(INDIRECT("'Collection Dataform'!AN"&amp;(ROW()+1))),"",INDIRECT("'Collection Dataform'!AN"&amp;(ROW()+1)))</f>
        <v>#REF!</v>
      </c>
      <c r="Z209" s="98" t="e">
        <f aca="true">IF(ISBLANK(INDIRECT("'Collection Dataform'!AZ"&amp;(ROW()+1))),IF(ISBLANK(INDIRECT("'Collection Dataform'!AU"&amp;(ROW()+1))),"",formatLongitude(INDIRECT("'Collection Dataform'!AU"&amp;(ROW()+1)))),INDIRECT("'Collection Dataform'!AZ"&amp;(ROW()+1)))</f>
        <v>#REF!</v>
      </c>
      <c r="AA209" s="98" t="e">
        <f aca="true">IF(ISBLANK(INDIRECT("'Collection Dataform'!BA"&amp;(ROW()+1))),IF(ISBLANK(INDIRECT("'Collection Dataform'!AV"&amp;(ROW()+1))),"",formatLatitude(INDIRECT("'Collection Dataform'!AV"&amp;(ROW()+1)))),INDIRECT("'Collection Dataform'!BA"&amp;(ROW()+1)))</f>
        <v>#REF!</v>
      </c>
      <c r="AB209" s="102" t="e">
        <f aca="true">IF(ISBLANK(INDIRECT("'Collection Dataform'!AT"&amp;(ROW()+1))),"",INDIRECT("'Collection Dataform'!AT"&amp;(ROW()+1))&amp;"m")</f>
        <v>#REF!</v>
      </c>
      <c r="AC209" s="102" t="e">
        <f aca="true">IF(ISBLANK(INDIRECT("'Collection Dataform'!AY"&amp;(ROW()+1))),"",INDIRECT("'Collection Dataform'!AY"&amp;(ROW()+1)))</f>
        <v>#REF!</v>
      </c>
      <c r="AD2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09" s="98" t="e">
        <f aca="true">IF(ISBLANK(INDIRECT("'Collection Dataform'!BG"&amp;(ROW()+1))),"",INDIRECT("'Collection Dataform'!BG"&amp;(ROW()+1)))</f>
        <v>#REF!</v>
      </c>
      <c r="AF2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09" s="103" t="e">
        <f aca="true">IF(ISBLANK(INDIRECT("'Collection Dataform'!AC"&amp;(ROW()+1))),IF(ISBLANK(INDIRECT("'Collection Dataform'!AE"&amp;(ROW()+1))),"",INDIRECT("'Collection Dataform'!AE"&amp;(ROW()+1))),dateTostring(INDIRECT("'Collection Dataform'!AC"&amp;(ROW()+1))))</f>
        <v>#REF!</v>
      </c>
      <c r="AI209" s="98" t="e">
        <f aca="true">IF(ISBLANK(INDIRECT("'Collection Dataform'!AB"&amp;(ROW()+1))),"",INDIRECT("'Collection Dataform'!AB"&amp;(ROW()+1)))</f>
        <v>#REF!</v>
      </c>
      <c r="AJ209" s="98" t="e">
        <f aca="true">IF(ISBLANK(INDIRECT("'Collection Dataform'!CL"&amp;(ROW()+1))),"",INDIRECT("'Collection Dataform'!CL"&amp;(ROW()+1)))</f>
        <v>#REF!</v>
      </c>
      <c r="AK209" s="98" t="e">
        <f aca="true">IF(ISBLANK(INDIRECT("'Collection Dataform'!AF"&amp;(ROW()+1))),"",INDIRECT("'Collection Dataform'!AF"&amp;(ROW()+1)))</f>
        <v>#REF!</v>
      </c>
      <c r="AL209" s="98" t="e">
        <f aca="true">IF(ISBLANK(INDIRECT("'Collection Dataform'!B"&amp;(ROW()+1))),"",INDIRECT("'Collection Dataform'!B"&amp;(ROW()+1)))</f>
        <v>#REF!</v>
      </c>
      <c r="AM209" s="98" t="e">
        <f aca="true">IF(ISBLANK(INDIRECT("'Collection Dataform'!CF"&amp;(ROW()+1))),IF(OR(NOT(ISBLANK(INDIRECT("'Collection Dataform'!CG"&amp;(ROW()+1)))),NOT(ISBLANK(INDIRECT("'Collection Dataform'!CH"&amp;(ROW()+1))))),"det.",""),INDIRECT("'Collection Dataform'!CF"&amp;(ROW()+1)))</f>
        <v>#REF!</v>
      </c>
      <c r="AN209" s="98" t="e">
        <f aca="true">IF(ISBLANK(INDIRECT("'Collection Dataform'!CG"&amp;(ROW()+1))),"",INDIRECT("'Collection Dataform'!CG"&amp;(ROW()+1)))</f>
        <v>#REF!</v>
      </c>
      <c r="AO209" s="102" t="e">
        <f aca="true">IF(ISBLANK(INDIRECT("'Collection Dataform'!CH"&amp;(ROW()+1))),"",dateTostring(INDIRECT("'Collection Dataform'!CH"&amp;(ROW()+1))))</f>
        <v>#REF!</v>
      </c>
      <c r="AP209" s="102" t="e">
        <f aca="true">IF(ISBLANK(INDIRECT("'Collection Dataform'!CI"&amp;(ROW()+1))),"",INDIRECT("'Collection Dataform'!CI"&amp;(ROW()+1)))</f>
        <v>#REF!</v>
      </c>
      <c r="AQ209" s="98" t="e">
        <f aca="true">IF(ISBLANK(INDIRECT("'Collection Dataform'!D"&amp;(ROW()+1))),"",INDIRECT("'Collection Dataform'!D"&amp;(ROW()+1)))</f>
        <v>#REF!</v>
      </c>
      <c r="AR209" s="98" t="e">
        <f aca="true">IF(ISBLANK(INDIRECT("'Collection Dataform'!I"&amp;(ROW()+1))),"",INDIRECT("'Collection Dataform'!I"&amp;(ROW()+1)))</f>
        <v>#REF!</v>
      </c>
      <c r="AS209" s="98" t="e">
        <f aca="true">IF(ISBLANK(INDIRECT("'Collection Dataform'!J"&amp;(ROW()+1))),"",INDIRECT("'Collection Dataform'!J"&amp;(ROW()+1)))</f>
        <v>#REF!</v>
      </c>
      <c r="AT209" s="98" t="e">
        <f aca="true">IF(ISBLANK(INDIRECT("'Collection Dataform'!K"&amp;(ROW()+1))),"",INDIRECT("'Collection Dataform'!K"&amp;(ROW()+1)))</f>
        <v>#REF!</v>
      </c>
      <c r="AU209" s="98" t="e">
        <f aca="true">IF(ISBLANK(INDIRECT("'Collection Dataform'!Q"&amp;(ROW()+1))),"",INDIRECT("'Collection Dataform'!Q"&amp;(ROW()+1)))</f>
        <v>#REF!</v>
      </c>
      <c r="AV209" s="98" t="e">
        <f aca="true">IF(ISBLANK(INDIRECT("'Collection Dataform'!L"&amp;(ROW()+1))),"",INDIRECT("'Collection Dataform'!L"&amp;(ROW()+1)))</f>
        <v>#REF!</v>
      </c>
      <c r="AW2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09" s="98" t="e">
        <f aca="true">IF(ISBLANK(INDIRECT("'Collection Dataform'!O"&amp;(ROW()+1))),"",dateTostring(INDIRECT("'Collection Dataform'!O"&amp;(ROW()+1))))</f>
        <v>#REF!</v>
      </c>
      <c r="AY209" s="98" t="e">
        <f aca="true">IF(ISBLANK(INDIRECT("'Collection Dataform'!C"&amp;(ROW()+1))),"",INDIRECT("'Collection Dataform'!C"&amp;(ROW()+1)))</f>
        <v>#REF!</v>
      </c>
      <c r="AZ2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09" s="98" t="e">
        <f aca="true">IF(ISBLANK(INDIRECT("'Collection Dataform'!GR"&amp;(ROW()+1))),"",INDIRECT("'Collection Dataform'!GR"&amp;(ROW()+1)))</f>
        <v>#REF!</v>
      </c>
      <c r="BC209" s="98" t="e">
        <f aca="false">joinRange("Collection Dataform","HE"&amp;(ROW()+1)&amp;","&amp;"HG"&amp;(ROW()+1)&amp;","&amp;"HI"&amp;(ROW()+1)&amp;","&amp;"HK"&amp;(ROW()+1)&amp;","&amp;"HM"&amp;(ROW()+1)&amp;","&amp;"HO"&amp;(ROW()+1)&amp;","&amp;"HQ"&amp;(ROW()+1)&amp;","&amp;"HS"&amp;(ROW()+1)&amp;","&amp;"HU"&amp;(ROW()+1)&amp;","&amp;"HW"&amp;(ROW()+1))</f>
        <v>#VALUE!</v>
      </c>
      <c r="BE209" s="98" t="e">
        <f aca="false">isShowLonLat()</f>
        <v>#VALUE!</v>
      </c>
    </row>
    <row r="210" customFormat="false" ht="12.75" hidden="false" customHeight="false" outlineLevel="0" collapsed="false">
      <c r="A210" s="98" t="e">
        <f aca="false">IF(isEmpty(B210:BC210),"",IF(ISBLANK(A$4),"",A$4))</f>
        <v>#NAME?</v>
      </c>
      <c r="B210" s="98" t="e">
        <f aca="false">IF(isEmpty(C210:BC210),"",IF(ISBLANK(B$4),"",B$4))</f>
        <v>#NAME?</v>
      </c>
      <c r="C210" s="98" t="e">
        <f aca="true">IF(ISBLANK(INDIRECT("'Collection Dataform'!AA"&amp;(ROW()+1))),"",INDIRECT("'Collection Dataform'!AA"&amp;(ROW()+1)))</f>
        <v>#REF!</v>
      </c>
      <c r="D2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0" s="98" t="e">
        <f aca="true">IF(ISBLANK(INDIRECT("'Collection Dataform'!CK"&amp;(ROW()+1))),"",INDIRECT("'Collection Dataform'!CK"&amp;(ROW()+1)))</f>
        <v>#REF!</v>
      </c>
      <c r="G210" s="98" t="e">
        <f aca="true">IF(INDIRECT("'Collection Dataform'!BT"&amp;(ROW()+1))="Genus",IF(ISBLANK(INDIRECT("'Collection Dataform'!BS"&amp;(ROW()+1))),"",INDIRECT("'Collection Dataform'!BS"&amp;(ROW()+1))),"")</f>
        <v>#REF!</v>
      </c>
      <c r="H210" s="98" t="e">
        <f aca="true">IF(ISBLANK(INDIRECT("'Collection Dataform'!BU"&amp;(ROW()+1))),"",replaceX(deleteModifiers(INDIRECT("'Collection Dataform'!BU"&amp;(ROW()+1)))))</f>
        <v>#REF!</v>
      </c>
      <c r="I210" s="98" t="e">
        <f aca="true">IF(INDIRECT("'Collection Dataform'!BT"&amp;(ROW()+1))="Specific Epithet",IF(ISBLANK(INDIRECT("'Collection Dataform'!BS"&amp;(ROW()+1))),"",INDIRECT("'Collection Dataform'!BS"&amp;(ROW()+1))),"")</f>
        <v>#REF!</v>
      </c>
      <c r="J210" s="98" t="e">
        <f aca="true">IF(ISBLANK(INDIRECT("'Collection Dataform'!BW"&amp;(ROW()+1))),"",replaceX(deleteModifiers(INDIRECT("'Collection Dataform'!BW"&amp;(ROW()+1)))))</f>
        <v>#REF!</v>
      </c>
      <c r="K210" s="98" t="e">
        <f aca="true">IF(ISBLANK(INDIRECT("'Collection Dataform'!BX"&amp;(ROW()+1))),"",IF(INDIRECT("'Collection Dataform'!BX"&amp;(ROW()+1))="agg.",INDIRECT("'Collection Dataform'!BX"&amp;(ROW()+1)),""))</f>
        <v>#REF!</v>
      </c>
      <c r="L210" s="98" t="e">
        <f aca="true">IF(AND(NOT(ISBLANK(O210)),NOT(ISBLANK(INDIRECT("'Collection Dataform'!CA"&amp;(ROW()+1)))),INDIRECT("'Collection Dataform'!BW"&amp;(ROW()+1))=INDIRECT("'Collection Dataform'!BY"&amp;(ROW()+1))),"("&amp;INDIRECT("'Collection Dataform'!CA"&amp;(ROW()+1))&amp;")","")&amp;IF(AND(ISBLANK(O210),ISBLANK(INDIRECT("'Collection Dataform'!CA"&amp;(ROW()+1))),ISBLANK(INDIRECT("'Collection Dataform'!BY"&amp;(ROW()+1)))),"("&amp;INDIRECT("'Collection Dataform'!CA"&amp;(ROW()+1))&amp;")","")&amp;IF(AND(NOT(ISBLANK(O210)),NOT(ISBLANK(INDIRECT("'Collection Dataform'!CA"&amp;(ROW()+1)))),ISBLANK(INDIRECT("'Collection Dataform'!BY"&amp;(ROW()+1)))),"("&amp;INDIRECT("'Collection Dataform'!CA"&amp;(ROW()+1))&amp;")","")</f>
        <v>#REF!</v>
      </c>
      <c r="M210" s="98" t="e">
        <f aca="true">IF(AND(NOT(ISBLANK(O210)),NOT(ISBLANK(INDIRECT("'Collection Dataform'!CC"&amp;(ROW()+1)))),INDIRECT("'Collection Dataform'!BW"&amp;(ROW()+1))=INDIRECT("'Collection Dataform'!BY"&amp;(ROW()+1))),INDIRECT("'Collection Dataform'!CC"&amp;(ROW()+1)),"")&amp;IF(AND(ISBLANK(O210),ISBLANK(INDIRECT("'Collection Dataform'!CC"&amp;(ROW()+1))),ISBLANK(INDIRECT("'Collection Dataform'!BY"&amp;(ROW()+1)))),INDIRECT("'Collection Dataform'!CA"&amp;(ROW()+1)),"")&amp;IF(AND(NOT(ISBLANK(O210)),NOT(ISBLANK(INDIRECT("'Collection Dataform'!CC"&amp;(ROW()+1)))),ISBLANK(INDIRECT("'Collection Dataform'!BY"&amp;(ROW()+1)))),INDIRECT("'Collection Dataform'!CC"&amp;(ROW()+1)),"")</f>
        <v>#REF!</v>
      </c>
      <c r="N210" s="98" t="e">
        <f aca="true">IF(AND(NOT(ISBLANK(O210)),NOT(ISBLANK(INDIRECT("'Collection Dataform'!BZ"&amp;(ROW()+1)))),INDIRECT("'Collection Dataform'!BW"&amp;(ROW()+1))=INDIRECT("'Collection Dataform'!BY"&amp;(ROW()+1))),INDIRECT("'Collection Dataform'!BZ"&amp;(ROW()+1)),"")&amp;IF(AND(ISBLANK(O210),ISBLANK(INDIRECT("'Collection Dataform'!BZ"&amp;(ROW()+1))),ISBLANK(INDIRECT("'Collection Dataform'!BY"&amp;(ROW()+1)))),INDIRECT("'Collection Dataform'!CA"&amp;(ROW()+1)),"")&amp;IF(AND(NOT(ISBLANK(O210)),NOT(ISBLANK(INDIRECT("'Collection Dataform'!BZ"&amp;(ROW()+1)))),ISBLANK(INDIRECT("'Collection Dataform'!BY"&amp;(ROW()+1)))),INDIRECT("'Collection Dataform'!BZ"&amp;(ROW()+1)),"")</f>
        <v>#REF!</v>
      </c>
      <c r="O210" s="98" t="e">
        <f aca="true">IF(ISBLANK(INDIRECT("'Collection Dataform'!BX"&amp;(ROW()+1))),"",IF(INDIRECT("'Collection Dataform'!BX"&amp;(ROW()+1))="agg.","",INDIRECT("'Collection Dataform'!BX"&amp;(ROW()+1))))</f>
        <v>#REF!</v>
      </c>
      <c r="P210" s="98" t="e">
        <f aca="true">IF(INDIRECT("'Collection Dataform'!BT"&amp;(ROW()+1))="Infraspecific Epithet",IF(ISBLANK(INDIRECT("'Collection Dataform'!BS"&amp;(ROW()+1))),"",INDIRECT("'Collection Dataform'!BS"&amp;(ROW()+1))),"")</f>
        <v>#REF!</v>
      </c>
      <c r="Q210" s="98" t="e">
        <f aca="true">IF(ISBLANK(INDIRECT("'Collection Dataform'!BY"&amp;(ROW()+1))),"",deleteModifiers(INDIRECT("'Collection Dataform'!BY"&amp;(ROW()+1))))</f>
        <v>#REF!</v>
      </c>
      <c r="R210" s="98" t="e">
        <f aca="true">IF(AND(NOT(ISBLANK(O210)),NOT(ISBLANK(INDIRECT("'Collection Dataform'!CA"&amp;(ROW()+1)))),NOT(ISBLANK(INDIRECT("'Collection Dataform'!BY"&amp;(ROW()+1)))),INDIRECT("'Collection Dataform'!BW"&amp;(ROW()+1))&lt;&gt;INDIRECT("'Collection Dataform'!BY"&amp;(ROW()+1))),"("&amp;INDIRECT("'Collection Dataform'!CA"&amp;(ROW()+1))&amp;")","")</f>
        <v>#REF!</v>
      </c>
      <c r="S210" s="98" t="e">
        <f aca="true">IF(AND(NOT(ISBLANK(O210)),NOT(ISBLANK(INDIRECT("'Collection Dataform'!CC"&amp;(ROW()+1)))),NOT(ISBLANK(INDIRECT("'Collection Dataform'!BY"&amp;(ROW()+1)))),INDIRECT("'Collection Dataform'!BW"&amp;(ROW()+1))&lt;&gt;INDIRECT("'Collection Dataform'!BY"&amp;(ROW()+1))),INDIRECT("'Collection Dataform'!CC"&amp;(ROW()+1)),"")</f>
        <v>#REF!</v>
      </c>
      <c r="T210" s="98" t="e">
        <f aca="true">IF(AND(NOT(ISBLANK(O210)),NOT(ISBLANK(INDIRECT("'Collection Dataform'!BZ"&amp;(ROW()+1)))),NOT(ISBLANK(INDIRECT("'Collection Dataform'!BY"&amp;(ROW()+1)))),INDIRECT("'Collection Dataform'!BW"&amp;(ROW()+1))&lt;&gt;INDIRECT("'Collection Dataform'!BY"&amp;(ROW()+1))),INDIRECT("'Collection Dataform'!BZ"&amp;(ROW()+1)),"")</f>
        <v>#REF!</v>
      </c>
      <c r="U210" s="98" t="e">
        <f aca="true">IF(ISBLANK(INDIRECT("'Collection Dataform'!CE"&amp;(ROW()+1))),"",INDIRECT("'Collection Dataform'!CE"&amp;(ROW()+1)))</f>
        <v>#REF!</v>
      </c>
      <c r="V210" s="98" t="e">
        <f aca="true">IF(ISBLANK(INDIRECT("'Collection Dataform'!AI"&amp;(ROW()+1))),"",INDIRECT("'Collection Dataform'!AI"&amp;(ROW()+1)))</f>
        <v>#REF!</v>
      </c>
      <c r="W210" s="98" t="e">
        <f aca="true">IF(ISBLANK(INDIRECT("'Collection Dataform'!AL"&amp;(ROW()+1))),"",INDIRECT("'Collection Dataform'!AL"&amp;(ROW()+1)))</f>
        <v>#REF!</v>
      </c>
      <c r="X210" s="98" t="e">
        <f aca="true">IF(ISBLANK(INDIRECT("'Collection Dataform'!AM"&amp;(ROW()+1))),"",INDIRECT("'Collection Dataform'!AM"&amp;(ROW()+1)))</f>
        <v>#REF!</v>
      </c>
      <c r="Y210" s="98" t="e">
        <f aca="true">IF(ISBLANK(INDIRECT("'Collection Dataform'!AN"&amp;(ROW()+1))),"",INDIRECT("'Collection Dataform'!AN"&amp;(ROW()+1)))</f>
        <v>#REF!</v>
      </c>
      <c r="Z210" s="98" t="e">
        <f aca="true">IF(ISBLANK(INDIRECT("'Collection Dataform'!AZ"&amp;(ROW()+1))),IF(ISBLANK(INDIRECT("'Collection Dataform'!AU"&amp;(ROW()+1))),"",formatLongitude(INDIRECT("'Collection Dataform'!AU"&amp;(ROW()+1)))),INDIRECT("'Collection Dataform'!AZ"&amp;(ROW()+1)))</f>
        <v>#REF!</v>
      </c>
      <c r="AA210" s="98" t="e">
        <f aca="true">IF(ISBLANK(INDIRECT("'Collection Dataform'!BA"&amp;(ROW()+1))),IF(ISBLANK(INDIRECT("'Collection Dataform'!AV"&amp;(ROW()+1))),"",formatLatitude(INDIRECT("'Collection Dataform'!AV"&amp;(ROW()+1)))),INDIRECT("'Collection Dataform'!BA"&amp;(ROW()+1)))</f>
        <v>#REF!</v>
      </c>
      <c r="AB210" s="102" t="e">
        <f aca="true">IF(ISBLANK(INDIRECT("'Collection Dataform'!AT"&amp;(ROW()+1))),"",INDIRECT("'Collection Dataform'!AT"&amp;(ROW()+1))&amp;"m")</f>
        <v>#REF!</v>
      </c>
      <c r="AC210" s="102" t="e">
        <f aca="true">IF(ISBLANK(INDIRECT("'Collection Dataform'!AY"&amp;(ROW()+1))),"",INDIRECT("'Collection Dataform'!AY"&amp;(ROW()+1)))</f>
        <v>#REF!</v>
      </c>
      <c r="AD2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0" s="98" t="e">
        <f aca="true">IF(ISBLANK(INDIRECT("'Collection Dataform'!BG"&amp;(ROW()+1))),"",INDIRECT("'Collection Dataform'!BG"&amp;(ROW()+1)))</f>
        <v>#REF!</v>
      </c>
      <c r="AF2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0" s="103" t="e">
        <f aca="true">IF(ISBLANK(INDIRECT("'Collection Dataform'!AC"&amp;(ROW()+1))),IF(ISBLANK(INDIRECT("'Collection Dataform'!AE"&amp;(ROW()+1))),"",INDIRECT("'Collection Dataform'!AE"&amp;(ROW()+1))),dateTostring(INDIRECT("'Collection Dataform'!AC"&amp;(ROW()+1))))</f>
        <v>#REF!</v>
      </c>
      <c r="AI210" s="98" t="e">
        <f aca="true">IF(ISBLANK(INDIRECT("'Collection Dataform'!AB"&amp;(ROW()+1))),"",INDIRECT("'Collection Dataform'!AB"&amp;(ROW()+1)))</f>
        <v>#REF!</v>
      </c>
      <c r="AJ210" s="98" t="e">
        <f aca="true">IF(ISBLANK(INDIRECT("'Collection Dataform'!CL"&amp;(ROW()+1))),"",INDIRECT("'Collection Dataform'!CL"&amp;(ROW()+1)))</f>
        <v>#REF!</v>
      </c>
      <c r="AK210" s="98" t="e">
        <f aca="true">IF(ISBLANK(INDIRECT("'Collection Dataform'!AF"&amp;(ROW()+1))),"",INDIRECT("'Collection Dataform'!AF"&amp;(ROW()+1)))</f>
        <v>#REF!</v>
      </c>
      <c r="AL210" s="98" t="e">
        <f aca="true">IF(ISBLANK(INDIRECT("'Collection Dataform'!B"&amp;(ROW()+1))),"",INDIRECT("'Collection Dataform'!B"&amp;(ROW()+1)))</f>
        <v>#REF!</v>
      </c>
      <c r="AM210" s="98" t="e">
        <f aca="true">IF(ISBLANK(INDIRECT("'Collection Dataform'!CF"&amp;(ROW()+1))),IF(OR(NOT(ISBLANK(INDIRECT("'Collection Dataform'!CG"&amp;(ROW()+1)))),NOT(ISBLANK(INDIRECT("'Collection Dataform'!CH"&amp;(ROW()+1))))),"det.",""),INDIRECT("'Collection Dataform'!CF"&amp;(ROW()+1)))</f>
        <v>#REF!</v>
      </c>
      <c r="AN210" s="98" t="e">
        <f aca="true">IF(ISBLANK(INDIRECT("'Collection Dataform'!CG"&amp;(ROW()+1))),"",INDIRECT("'Collection Dataform'!CG"&amp;(ROW()+1)))</f>
        <v>#REF!</v>
      </c>
      <c r="AO210" s="102" t="e">
        <f aca="true">IF(ISBLANK(INDIRECT("'Collection Dataform'!CH"&amp;(ROW()+1))),"",dateTostring(INDIRECT("'Collection Dataform'!CH"&amp;(ROW()+1))))</f>
        <v>#REF!</v>
      </c>
      <c r="AP210" s="102" t="e">
        <f aca="true">IF(ISBLANK(INDIRECT("'Collection Dataform'!CI"&amp;(ROW()+1))),"",INDIRECT("'Collection Dataform'!CI"&amp;(ROW()+1)))</f>
        <v>#REF!</v>
      </c>
      <c r="AQ210" s="98" t="e">
        <f aca="true">IF(ISBLANK(INDIRECT("'Collection Dataform'!D"&amp;(ROW()+1))),"",INDIRECT("'Collection Dataform'!D"&amp;(ROW()+1)))</f>
        <v>#REF!</v>
      </c>
      <c r="AR210" s="98" t="e">
        <f aca="true">IF(ISBLANK(INDIRECT("'Collection Dataform'!I"&amp;(ROW()+1))),"",INDIRECT("'Collection Dataform'!I"&amp;(ROW()+1)))</f>
        <v>#REF!</v>
      </c>
      <c r="AS210" s="98" t="e">
        <f aca="true">IF(ISBLANK(INDIRECT("'Collection Dataform'!J"&amp;(ROW()+1))),"",INDIRECT("'Collection Dataform'!J"&amp;(ROW()+1)))</f>
        <v>#REF!</v>
      </c>
      <c r="AT210" s="98" t="e">
        <f aca="true">IF(ISBLANK(INDIRECT("'Collection Dataform'!K"&amp;(ROW()+1))),"",INDIRECT("'Collection Dataform'!K"&amp;(ROW()+1)))</f>
        <v>#REF!</v>
      </c>
      <c r="AU210" s="98" t="e">
        <f aca="true">IF(ISBLANK(INDIRECT("'Collection Dataform'!Q"&amp;(ROW()+1))),"",INDIRECT("'Collection Dataform'!Q"&amp;(ROW()+1)))</f>
        <v>#REF!</v>
      </c>
      <c r="AV210" s="98" t="e">
        <f aca="true">IF(ISBLANK(INDIRECT("'Collection Dataform'!L"&amp;(ROW()+1))),"",INDIRECT("'Collection Dataform'!L"&amp;(ROW()+1)))</f>
        <v>#REF!</v>
      </c>
      <c r="AW2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0" s="98" t="e">
        <f aca="true">IF(ISBLANK(INDIRECT("'Collection Dataform'!O"&amp;(ROW()+1))),"",dateTostring(INDIRECT("'Collection Dataform'!O"&amp;(ROW()+1))))</f>
        <v>#REF!</v>
      </c>
      <c r="AY210" s="98" t="e">
        <f aca="true">IF(ISBLANK(INDIRECT("'Collection Dataform'!C"&amp;(ROW()+1))),"",INDIRECT("'Collection Dataform'!C"&amp;(ROW()+1)))</f>
        <v>#REF!</v>
      </c>
      <c r="AZ2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0" s="98" t="e">
        <f aca="true">IF(ISBLANK(INDIRECT("'Collection Dataform'!GR"&amp;(ROW()+1))),"",INDIRECT("'Collection Dataform'!GR"&amp;(ROW()+1)))</f>
        <v>#REF!</v>
      </c>
      <c r="BC210" s="98" t="e">
        <f aca="false">joinRange("Collection Dataform","HE"&amp;(ROW()+1)&amp;","&amp;"HG"&amp;(ROW()+1)&amp;","&amp;"HI"&amp;(ROW()+1)&amp;","&amp;"HK"&amp;(ROW()+1)&amp;","&amp;"HM"&amp;(ROW()+1)&amp;","&amp;"HO"&amp;(ROW()+1)&amp;","&amp;"HQ"&amp;(ROW()+1)&amp;","&amp;"HS"&amp;(ROW()+1)&amp;","&amp;"HU"&amp;(ROW()+1)&amp;","&amp;"HW"&amp;(ROW()+1))</f>
        <v>#VALUE!</v>
      </c>
      <c r="BE210" s="98" t="e">
        <f aca="false">isShowLonLat()</f>
        <v>#VALUE!</v>
      </c>
    </row>
    <row r="211" customFormat="false" ht="12.75" hidden="false" customHeight="false" outlineLevel="0" collapsed="false">
      <c r="A211" s="98" t="e">
        <f aca="false">IF(isEmpty(B211:BC211),"",IF(ISBLANK(A$4),"",A$4))</f>
        <v>#NAME?</v>
      </c>
      <c r="B211" s="98" t="e">
        <f aca="false">IF(isEmpty(C211:BC211),"",IF(ISBLANK(B$4),"",B$4))</f>
        <v>#NAME?</v>
      </c>
      <c r="C211" s="98" t="e">
        <f aca="true">IF(ISBLANK(INDIRECT("'Collection Dataform'!AA"&amp;(ROW()+1))),"",INDIRECT("'Collection Dataform'!AA"&amp;(ROW()+1)))</f>
        <v>#REF!</v>
      </c>
      <c r="D2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1" s="98" t="e">
        <f aca="true">IF(ISBLANK(INDIRECT("'Collection Dataform'!CK"&amp;(ROW()+1))),"",INDIRECT("'Collection Dataform'!CK"&amp;(ROW()+1)))</f>
        <v>#REF!</v>
      </c>
      <c r="G211" s="98" t="e">
        <f aca="true">IF(INDIRECT("'Collection Dataform'!BT"&amp;(ROW()+1))="Genus",IF(ISBLANK(INDIRECT("'Collection Dataform'!BS"&amp;(ROW()+1))),"",INDIRECT("'Collection Dataform'!BS"&amp;(ROW()+1))),"")</f>
        <v>#REF!</v>
      </c>
      <c r="H211" s="98" t="e">
        <f aca="true">IF(ISBLANK(INDIRECT("'Collection Dataform'!BU"&amp;(ROW()+1))),"",replaceX(deleteModifiers(INDIRECT("'Collection Dataform'!BU"&amp;(ROW()+1)))))</f>
        <v>#REF!</v>
      </c>
      <c r="I211" s="98" t="e">
        <f aca="true">IF(INDIRECT("'Collection Dataform'!BT"&amp;(ROW()+1))="Specific Epithet",IF(ISBLANK(INDIRECT("'Collection Dataform'!BS"&amp;(ROW()+1))),"",INDIRECT("'Collection Dataform'!BS"&amp;(ROW()+1))),"")</f>
        <v>#REF!</v>
      </c>
      <c r="J211" s="98" t="e">
        <f aca="true">IF(ISBLANK(INDIRECT("'Collection Dataform'!BW"&amp;(ROW()+1))),"",replaceX(deleteModifiers(INDIRECT("'Collection Dataform'!BW"&amp;(ROW()+1)))))</f>
        <v>#REF!</v>
      </c>
      <c r="K211" s="98" t="e">
        <f aca="true">IF(ISBLANK(INDIRECT("'Collection Dataform'!BX"&amp;(ROW()+1))),"",IF(INDIRECT("'Collection Dataform'!BX"&amp;(ROW()+1))="agg.",INDIRECT("'Collection Dataform'!BX"&amp;(ROW()+1)),""))</f>
        <v>#REF!</v>
      </c>
      <c r="L211" s="98" t="e">
        <f aca="true">IF(AND(NOT(ISBLANK(O211)),NOT(ISBLANK(INDIRECT("'Collection Dataform'!CA"&amp;(ROW()+1)))),INDIRECT("'Collection Dataform'!BW"&amp;(ROW()+1))=INDIRECT("'Collection Dataform'!BY"&amp;(ROW()+1))),"("&amp;INDIRECT("'Collection Dataform'!CA"&amp;(ROW()+1))&amp;")","")&amp;IF(AND(ISBLANK(O211),ISBLANK(INDIRECT("'Collection Dataform'!CA"&amp;(ROW()+1))),ISBLANK(INDIRECT("'Collection Dataform'!BY"&amp;(ROW()+1)))),"("&amp;INDIRECT("'Collection Dataform'!CA"&amp;(ROW()+1))&amp;")","")&amp;IF(AND(NOT(ISBLANK(O211)),NOT(ISBLANK(INDIRECT("'Collection Dataform'!CA"&amp;(ROW()+1)))),ISBLANK(INDIRECT("'Collection Dataform'!BY"&amp;(ROW()+1)))),"("&amp;INDIRECT("'Collection Dataform'!CA"&amp;(ROW()+1))&amp;")","")</f>
        <v>#REF!</v>
      </c>
      <c r="M211" s="98" t="e">
        <f aca="true">IF(AND(NOT(ISBLANK(O211)),NOT(ISBLANK(INDIRECT("'Collection Dataform'!CC"&amp;(ROW()+1)))),INDIRECT("'Collection Dataform'!BW"&amp;(ROW()+1))=INDIRECT("'Collection Dataform'!BY"&amp;(ROW()+1))),INDIRECT("'Collection Dataform'!CC"&amp;(ROW()+1)),"")&amp;IF(AND(ISBLANK(O211),ISBLANK(INDIRECT("'Collection Dataform'!CC"&amp;(ROW()+1))),ISBLANK(INDIRECT("'Collection Dataform'!BY"&amp;(ROW()+1)))),INDIRECT("'Collection Dataform'!CA"&amp;(ROW()+1)),"")&amp;IF(AND(NOT(ISBLANK(O211)),NOT(ISBLANK(INDIRECT("'Collection Dataform'!CC"&amp;(ROW()+1)))),ISBLANK(INDIRECT("'Collection Dataform'!BY"&amp;(ROW()+1)))),INDIRECT("'Collection Dataform'!CC"&amp;(ROW()+1)),"")</f>
        <v>#REF!</v>
      </c>
      <c r="N211" s="98" t="e">
        <f aca="true">IF(AND(NOT(ISBLANK(O211)),NOT(ISBLANK(INDIRECT("'Collection Dataform'!BZ"&amp;(ROW()+1)))),INDIRECT("'Collection Dataform'!BW"&amp;(ROW()+1))=INDIRECT("'Collection Dataform'!BY"&amp;(ROW()+1))),INDIRECT("'Collection Dataform'!BZ"&amp;(ROW()+1)),"")&amp;IF(AND(ISBLANK(O211),ISBLANK(INDIRECT("'Collection Dataform'!BZ"&amp;(ROW()+1))),ISBLANK(INDIRECT("'Collection Dataform'!BY"&amp;(ROW()+1)))),INDIRECT("'Collection Dataform'!CA"&amp;(ROW()+1)),"")&amp;IF(AND(NOT(ISBLANK(O211)),NOT(ISBLANK(INDIRECT("'Collection Dataform'!BZ"&amp;(ROW()+1)))),ISBLANK(INDIRECT("'Collection Dataform'!BY"&amp;(ROW()+1)))),INDIRECT("'Collection Dataform'!BZ"&amp;(ROW()+1)),"")</f>
        <v>#REF!</v>
      </c>
      <c r="O211" s="98" t="e">
        <f aca="true">IF(ISBLANK(INDIRECT("'Collection Dataform'!BX"&amp;(ROW()+1))),"",IF(INDIRECT("'Collection Dataform'!BX"&amp;(ROW()+1))="agg.","",INDIRECT("'Collection Dataform'!BX"&amp;(ROW()+1))))</f>
        <v>#REF!</v>
      </c>
      <c r="P211" s="98" t="e">
        <f aca="true">IF(INDIRECT("'Collection Dataform'!BT"&amp;(ROW()+1))="Infraspecific Epithet",IF(ISBLANK(INDIRECT("'Collection Dataform'!BS"&amp;(ROW()+1))),"",INDIRECT("'Collection Dataform'!BS"&amp;(ROW()+1))),"")</f>
        <v>#REF!</v>
      </c>
      <c r="Q211" s="98" t="e">
        <f aca="true">IF(ISBLANK(INDIRECT("'Collection Dataform'!BY"&amp;(ROW()+1))),"",deleteModifiers(INDIRECT("'Collection Dataform'!BY"&amp;(ROW()+1))))</f>
        <v>#REF!</v>
      </c>
      <c r="R211" s="98" t="e">
        <f aca="true">IF(AND(NOT(ISBLANK(O211)),NOT(ISBLANK(INDIRECT("'Collection Dataform'!CA"&amp;(ROW()+1)))),NOT(ISBLANK(INDIRECT("'Collection Dataform'!BY"&amp;(ROW()+1)))),INDIRECT("'Collection Dataform'!BW"&amp;(ROW()+1))&lt;&gt;INDIRECT("'Collection Dataform'!BY"&amp;(ROW()+1))),"("&amp;INDIRECT("'Collection Dataform'!CA"&amp;(ROW()+1))&amp;")","")</f>
        <v>#REF!</v>
      </c>
      <c r="S211" s="98" t="e">
        <f aca="true">IF(AND(NOT(ISBLANK(O211)),NOT(ISBLANK(INDIRECT("'Collection Dataform'!CC"&amp;(ROW()+1)))),NOT(ISBLANK(INDIRECT("'Collection Dataform'!BY"&amp;(ROW()+1)))),INDIRECT("'Collection Dataform'!BW"&amp;(ROW()+1))&lt;&gt;INDIRECT("'Collection Dataform'!BY"&amp;(ROW()+1))),INDIRECT("'Collection Dataform'!CC"&amp;(ROW()+1)),"")</f>
        <v>#REF!</v>
      </c>
      <c r="T211" s="98" t="e">
        <f aca="true">IF(AND(NOT(ISBLANK(O211)),NOT(ISBLANK(INDIRECT("'Collection Dataform'!BZ"&amp;(ROW()+1)))),NOT(ISBLANK(INDIRECT("'Collection Dataform'!BY"&amp;(ROW()+1)))),INDIRECT("'Collection Dataform'!BW"&amp;(ROW()+1))&lt;&gt;INDIRECT("'Collection Dataform'!BY"&amp;(ROW()+1))),INDIRECT("'Collection Dataform'!BZ"&amp;(ROW()+1)),"")</f>
        <v>#REF!</v>
      </c>
      <c r="U211" s="98" t="e">
        <f aca="true">IF(ISBLANK(INDIRECT("'Collection Dataform'!CE"&amp;(ROW()+1))),"",INDIRECT("'Collection Dataform'!CE"&amp;(ROW()+1)))</f>
        <v>#REF!</v>
      </c>
      <c r="V211" s="98" t="e">
        <f aca="true">IF(ISBLANK(INDIRECT("'Collection Dataform'!AI"&amp;(ROW()+1))),"",INDIRECT("'Collection Dataform'!AI"&amp;(ROW()+1)))</f>
        <v>#REF!</v>
      </c>
      <c r="W211" s="98" t="e">
        <f aca="true">IF(ISBLANK(INDIRECT("'Collection Dataform'!AL"&amp;(ROW()+1))),"",INDIRECT("'Collection Dataform'!AL"&amp;(ROW()+1)))</f>
        <v>#REF!</v>
      </c>
      <c r="X211" s="98" t="e">
        <f aca="true">IF(ISBLANK(INDIRECT("'Collection Dataform'!AM"&amp;(ROW()+1))),"",INDIRECT("'Collection Dataform'!AM"&amp;(ROW()+1)))</f>
        <v>#REF!</v>
      </c>
      <c r="Y211" s="98" t="e">
        <f aca="true">IF(ISBLANK(INDIRECT("'Collection Dataform'!AN"&amp;(ROW()+1))),"",INDIRECT("'Collection Dataform'!AN"&amp;(ROW()+1)))</f>
        <v>#REF!</v>
      </c>
      <c r="Z211" s="98" t="e">
        <f aca="true">IF(ISBLANK(INDIRECT("'Collection Dataform'!AZ"&amp;(ROW()+1))),IF(ISBLANK(INDIRECT("'Collection Dataform'!AU"&amp;(ROW()+1))),"",formatLongitude(INDIRECT("'Collection Dataform'!AU"&amp;(ROW()+1)))),INDIRECT("'Collection Dataform'!AZ"&amp;(ROW()+1)))</f>
        <v>#REF!</v>
      </c>
      <c r="AA211" s="98" t="e">
        <f aca="true">IF(ISBLANK(INDIRECT("'Collection Dataform'!BA"&amp;(ROW()+1))),IF(ISBLANK(INDIRECT("'Collection Dataform'!AV"&amp;(ROW()+1))),"",formatLatitude(INDIRECT("'Collection Dataform'!AV"&amp;(ROW()+1)))),INDIRECT("'Collection Dataform'!BA"&amp;(ROW()+1)))</f>
        <v>#REF!</v>
      </c>
      <c r="AB211" s="102" t="e">
        <f aca="true">IF(ISBLANK(INDIRECT("'Collection Dataform'!AT"&amp;(ROW()+1))),"",INDIRECT("'Collection Dataform'!AT"&amp;(ROW()+1))&amp;"m")</f>
        <v>#REF!</v>
      </c>
      <c r="AC211" s="102" t="e">
        <f aca="true">IF(ISBLANK(INDIRECT("'Collection Dataform'!AY"&amp;(ROW()+1))),"",INDIRECT("'Collection Dataform'!AY"&amp;(ROW()+1)))</f>
        <v>#REF!</v>
      </c>
      <c r="AD2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1" s="98" t="e">
        <f aca="true">IF(ISBLANK(INDIRECT("'Collection Dataform'!BG"&amp;(ROW()+1))),"",INDIRECT("'Collection Dataform'!BG"&amp;(ROW()+1)))</f>
        <v>#REF!</v>
      </c>
      <c r="AF2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1" s="103" t="e">
        <f aca="true">IF(ISBLANK(INDIRECT("'Collection Dataform'!AC"&amp;(ROW()+1))),IF(ISBLANK(INDIRECT("'Collection Dataform'!AE"&amp;(ROW()+1))),"",INDIRECT("'Collection Dataform'!AE"&amp;(ROW()+1))),dateTostring(INDIRECT("'Collection Dataform'!AC"&amp;(ROW()+1))))</f>
        <v>#REF!</v>
      </c>
      <c r="AI211" s="98" t="e">
        <f aca="true">IF(ISBLANK(INDIRECT("'Collection Dataform'!AB"&amp;(ROW()+1))),"",INDIRECT("'Collection Dataform'!AB"&amp;(ROW()+1)))</f>
        <v>#REF!</v>
      </c>
      <c r="AJ211" s="98" t="e">
        <f aca="true">IF(ISBLANK(INDIRECT("'Collection Dataform'!CL"&amp;(ROW()+1))),"",INDIRECT("'Collection Dataform'!CL"&amp;(ROW()+1)))</f>
        <v>#REF!</v>
      </c>
      <c r="AK211" s="98" t="e">
        <f aca="true">IF(ISBLANK(INDIRECT("'Collection Dataform'!AF"&amp;(ROW()+1))),"",INDIRECT("'Collection Dataform'!AF"&amp;(ROW()+1)))</f>
        <v>#REF!</v>
      </c>
      <c r="AL211" s="98" t="e">
        <f aca="true">IF(ISBLANK(INDIRECT("'Collection Dataform'!B"&amp;(ROW()+1))),"",INDIRECT("'Collection Dataform'!B"&amp;(ROW()+1)))</f>
        <v>#REF!</v>
      </c>
      <c r="AM211" s="98" t="e">
        <f aca="true">IF(ISBLANK(INDIRECT("'Collection Dataform'!CF"&amp;(ROW()+1))),IF(OR(NOT(ISBLANK(INDIRECT("'Collection Dataform'!CG"&amp;(ROW()+1)))),NOT(ISBLANK(INDIRECT("'Collection Dataform'!CH"&amp;(ROW()+1))))),"det.",""),INDIRECT("'Collection Dataform'!CF"&amp;(ROW()+1)))</f>
        <v>#REF!</v>
      </c>
      <c r="AN211" s="98" t="e">
        <f aca="true">IF(ISBLANK(INDIRECT("'Collection Dataform'!CG"&amp;(ROW()+1))),"",INDIRECT("'Collection Dataform'!CG"&amp;(ROW()+1)))</f>
        <v>#REF!</v>
      </c>
      <c r="AO211" s="102" t="e">
        <f aca="true">IF(ISBLANK(INDIRECT("'Collection Dataform'!CH"&amp;(ROW()+1))),"",dateTostring(INDIRECT("'Collection Dataform'!CH"&amp;(ROW()+1))))</f>
        <v>#REF!</v>
      </c>
      <c r="AP211" s="102" t="e">
        <f aca="true">IF(ISBLANK(INDIRECT("'Collection Dataform'!CI"&amp;(ROW()+1))),"",INDIRECT("'Collection Dataform'!CI"&amp;(ROW()+1)))</f>
        <v>#REF!</v>
      </c>
      <c r="AQ211" s="98" t="e">
        <f aca="true">IF(ISBLANK(INDIRECT("'Collection Dataform'!D"&amp;(ROW()+1))),"",INDIRECT("'Collection Dataform'!D"&amp;(ROW()+1)))</f>
        <v>#REF!</v>
      </c>
      <c r="AR211" s="98" t="e">
        <f aca="true">IF(ISBLANK(INDIRECT("'Collection Dataform'!I"&amp;(ROW()+1))),"",INDIRECT("'Collection Dataform'!I"&amp;(ROW()+1)))</f>
        <v>#REF!</v>
      </c>
      <c r="AS211" s="98" t="e">
        <f aca="true">IF(ISBLANK(INDIRECT("'Collection Dataform'!J"&amp;(ROW()+1))),"",INDIRECT("'Collection Dataform'!J"&amp;(ROW()+1)))</f>
        <v>#REF!</v>
      </c>
      <c r="AT211" s="98" t="e">
        <f aca="true">IF(ISBLANK(INDIRECT("'Collection Dataform'!K"&amp;(ROW()+1))),"",INDIRECT("'Collection Dataform'!K"&amp;(ROW()+1)))</f>
        <v>#REF!</v>
      </c>
      <c r="AU211" s="98" t="e">
        <f aca="true">IF(ISBLANK(INDIRECT("'Collection Dataform'!Q"&amp;(ROW()+1))),"",INDIRECT("'Collection Dataform'!Q"&amp;(ROW()+1)))</f>
        <v>#REF!</v>
      </c>
      <c r="AV211" s="98" t="e">
        <f aca="true">IF(ISBLANK(INDIRECT("'Collection Dataform'!L"&amp;(ROW()+1))),"",INDIRECT("'Collection Dataform'!L"&amp;(ROW()+1)))</f>
        <v>#REF!</v>
      </c>
      <c r="AW2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1" s="98" t="e">
        <f aca="true">IF(ISBLANK(INDIRECT("'Collection Dataform'!O"&amp;(ROW()+1))),"",dateTostring(INDIRECT("'Collection Dataform'!O"&amp;(ROW()+1))))</f>
        <v>#REF!</v>
      </c>
      <c r="AY211" s="98" t="e">
        <f aca="true">IF(ISBLANK(INDIRECT("'Collection Dataform'!C"&amp;(ROW()+1))),"",INDIRECT("'Collection Dataform'!C"&amp;(ROW()+1)))</f>
        <v>#REF!</v>
      </c>
      <c r="AZ2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1" s="98" t="e">
        <f aca="true">IF(ISBLANK(INDIRECT("'Collection Dataform'!GR"&amp;(ROW()+1))),"",INDIRECT("'Collection Dataform'!GR"&amp;(ROW()+1)))</f>
        <v>#REF!</v>
      </c>
      <c r="BC211" s="98" t="e">
        <f aca="false">joinRange("Collection Dataform","HE"&amp;(ROW()+1)&amp;","&amp;"HG"&amp;(ROW()+1)&amp;","&amp;"HI"&amp;(ROW()+1)&amp;","&amp;"HK"&amp;(ROW()+1)&amp;","&amp;"HM"&amp;(ROW()+1)&amp;","&amp;"HO"&amp;(ROW()+1)&amp;","&amp;"HQ"&amp;(ROW()+1)&amp;","&amp;"HS"&amp;(ROW()+1)&amp;","&amp;"HU"&amp;(ROW()+1)&amp;","&amp;"HW"&amp;(ROW()+1))</f>
        <v>#VALUE!</v>
      </c>
      <c r="BE211" s="98" t="e">
        <f aca="false">isShowLonLat()</f>
        <v>#VALUE!</v>
      </c>
    </row>
    <row r="212" customFormat="false" ht="12.75" hidden="false" customHeight="false" outlineLevel="0" collapsed="false">
      <c r="A212" s="98" t="e">
        <f aca="false">IF(isEmpty(B212:BC212),"",IF(ISBLANK(A$4),"",A$4))</f>
        <v>#NAME?</v>
      </c>
      <c r="B212" s="98" t="e">
        <f aca="false">IF(isEmpty(C212:BC212),"",IF(ISBLANK(B$4),"",B$4))</f>
        <v>#NAME?</v>
      </c>
      <c r="C212" s="98" t="e">
        <f aca="true">IF(ISBLANK(INDIRECT("'Collection Dataform'!AA"&amp;(ROW()+1))),"",INDIRECT("'Collection Dataform'!AA"&amp;(ROW()+1)))</f>
        <v>#REF!</v>
      </c>
      <c r="D2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2" s="98" t="e">
        <f aca="true">IF(ISBLANK(INDIRECT("'Collection Dataform'!CK"&amp;(ROW()+1))),"",INDIRECT("'Collection Dataform'!CK"&amp;(ROW()+1)))</f>
        <v>#REF!</v>
      </c>
      <c r="G212" s="98" t="e">
        <f aca="true">IF(INDIRECT("'Collection Dataform'!BT"&amp;(ROW()+1))="Genus",IF(ISBLANK(INDIRECT("'Collection Dataform'!BS"&amp;(ROW()+1))),"",INDIRECT("'Collection Dataform'!BS"&amp;(ROW()+1))),"")</f>
        <v>#REF!</v>
      </c>
      <c r="H212" s="98" t="e">
        <f aca="true">IF(ISBLANK(INDIRECT("'Collection Dataform'!BU"&amp;(ROW()+1))),"",replaceX(deleteModifiers(INDIRECT("'Collection Dataform'!BU"&amp;(ROW()+1)))))</f>
        <v>#REF!</v>
      </c>
      <c r="I212" s="98" t="e">
        <f aca="true">IF(INDIRECT("'Collection Dataform'!BT"&amp;(ROW()+1))="Specific Epithet",IF(ISBLANK(INDIRECT("'Collection Dataform'!BS"&amp;(ROW()+1))),"",INDIRECT("'Collection Dataform'!BS"&amp;(ROW()+1))),"")</f>
        <v>#REF!</v>
      </c>
      <c r="J212" s="98" t="e">
        <f aca="true">IF(ISBLANK(INDIRECT("'Collection Dataform'!BW"&amp;(ROW()+1))),"",replaceX(deleteModifiers(INDIRECT("'Collection Dataform'!BW"&amp;(ROW()+1)))))</f>
        <v>#REF!</v>
      </c>
      <c r="K212" s="98" t="e">
        <f aca="true">IF(ISBLANK(INDIRECT("'Collection Dataform'!BX"&amp;(ROW()+1))),"",IF(INDIRECT("'Collection Dataform'!BX"&amp;(ROW()+1))="agg.",INDIRECT("'Collection Dataform'!BX"&amp;(ROW()+1)),""))</f>
        <v>#REF!</v>
      </c>
      <c r="L212" s="98" t="e">
        <f aca="true">IF(AND(NOT(ISBLANK(O212)),NOT(ISBLANK(INDIRECT("'Collection Dataform'!CA"&amp;(ROW()+1)))),INDIRECT("'Collection Dataform'!BW"&amp;(ROW()+1))=INDIRECT("'Collection Dataform'!BY"&amp;(ROW()+1))),"("&amp;INDIRECT("'Collection Dataform'!CA"&amp;(ROW()+1))&amp;")","")&amp;IF(AND(ISBLANK(O212),ISBLANK(INDIRECT("'Collection Dataform'!CA"&amp;(ROW()+1))),ISBLANK(INDIRECT("'Collection Dataform'!BY"&amp;(ROW()+1)))),"("&amp;INDIRECT("'Collection Dataform'!CA"&amp;(ROW()+1))&amp;")","")&amp;IF(AND(NOT(ISBLANK(O212)),NOT(ISBLANK(INDIRECT("'Collection Dataform'!CA"&amp;(ROW()+1)))),ISBLANK(INDIRECT("'Collection Dataform'!BY"&amp;(ROW()+1)))),"("&amp;INDIRECT("'Collection Dataform'!CA"&amp;(ROW()+1))&amp;")","")</f>
        <v>#REF!</v>
      </c>
      <c r="M212" s="98" t="e">
        <f aca="true">IF(AND(NOT(ISBLANK(O212)),NOT(ISBLANK(INDIRECT("'Collection Dataform'!CC"&amp;(ROW()+1)))),INDIRECT("'Collection Dataform'!BW"&amp;(ROW()+1))=INDIRECT("'Collection Dataform'!BY"&amp;(ROW()+1))),INDIRECT("'Collection Dataform'!CC"&amp;(ROW()+1)),"")&amp;IF(AND(ISBLANK(O212),ISBLANK(INDIRECT("'Collection Dataform'!CC"&amp;(ROW()+1))),ISBLANK(INDIRECT("'Collection Dataform'!BY"&amp;(ROW()+1)))),INDIRECT("'Collection Dataform'!CA"&amp;(ROW()+1)),"")&amp;IF(AND(NOT(ISBLANK(O212)),NOT(ISBLANK(INDIRECT("'Collection Dataform'!CC"&amp;(ROW()+1)))),ISBLANK(INDIRECT("'Collection Dataform'!BY"&amp;(ROW()+1)))),INDIRECT("'Collection Dataform'!CC"&amp;(ROW()+1)),"")</f>
        <v>#REF!</v>
      </c>
      <c r="N212" s="98" t="e">
        <f aca="true">IF(AND(NOT(ISBLANK(O212)),NOT(ISBLANK(INDIRECT("'Collection Dataform'!BZ"&amp;(ROW()+1)))),INDIRECT("'Collection Dataform'!BW"&amp;(ROW()+1))=INDIRECT("'Collection Dataform'!BY"&amp;(ROW()+1))),INDIRECT("'Collection Dataform'!BZ"&amp;(ROW()+1)),"")&amp;IF(AND(ISBLANK(O212),ISBLANK(INDIRECT("'Collection Dataform'!BZ"&amp;(ROW()+1))),ISBLANK(INDIRECT("'Collection Dataform'!BY"&amp;(ROW()+1)))),INDIRECT("'Collection Dataform'!CA"&amp;(ROW()+1)),"")&amp;IF(AND(NOT(ISBLANK(O212)),NOT(ISBLANK(INDIRECT("'Collection Dataform'!BZ"&amp;(ROW()+1)))),ISBLANK(INDIRECT("'Collection Dataform'!BY"&amp;(ROW()+1)))),INDIRECT("'Collection Dataform'!BZ"&amp;(ROW()+1)),"")</f>
        <v>#REF!</v>
      </c>
      <c r="O212" s="98" t="e">
        <f aca="true">IF(ISBLANK(INDIRECT("'Collection Dataform'!BX"&amp;(ROW()+1))),"",IF(INDIRECT("'Collection Dataform'!BX"&amp;(ROW()+1))="agg.","",INDIRECT("'Collection Dataform'!BX"&amp;(ROW()+1))))</f>
        <v>#REF!</v>
      </c>
      <c r="P212" s="98" t="e">
        <f aca="true">IF(INDIRECT("'Collection Dataform'!BT"&amp;(ROW()+1))="Infraspecific Epithet",IF(ISBLANK(INDIRECT("'Collection Dataform'!BS"&amp;(ROW()+1))),"",INDIRECT("'Collection Dataform'!BS"&amp;(ROW()+1))),"")</f>
        <v>#REF!</v>
      </c>
      <c r="Q212" s="98" t="e">
        <f aca="true">IF(ISBLANK(INDIRECT("'Collection Dataform'!BY"&amp;(ROW()+1))),"",deleteModifiers(INDIRECT("'Collection Dataform'!BY"&amp;(ROW()+1))))</f>
        <v>#REF!</v>
      </c>
      <c r="R212" s="98" t="e">
        <f aca="true">IF(AND(NOT(ISBLANK(O212)),NOT(ISBLANK(INDIRECT("'Collection Dataform'!CA"&amp;(ROW()+1)))),NOT(ISBLANK(INDIRECT("'Collection Dataform'!BY"&amp;(ROW()+1)))),INDIRECT("'Collection Dataform'!BW"&amp;(ROW()+1))&lt;&gt;INDIRECT("'Collection Dataform'!BY"&amp;(ROW()+1))),"("&amp;INDIRECT("'Collection Dataform'!CA"&amp;(ROW()+1))&amp;")","")</f>
        <v>#REF!</v>
      </c>
      <c r="S212" s="98" t="e">
        <f aca="true">IF(AND(NOT(ISBLANK(O212)),NOT(ISBLANK(INDIRECT("'Collection Dataform'!CC"&amp;(ROW()+1)))),NOT(ISBLANK(INDIRECT("'Collection Dataform'!BY"&amp;(ROW()+1)))),INDIRECT("'Collection Dataform'!BW"&amp;(ROW()+1))&lt;&gt;INDIRECT("'Collection Dataform'!BY"&amp;(ROW()+1))),INDIRECT("'Collection Dataform'!CC"&amp;(ROW()+1)),"")</f>
        <v>#REF!</v>
      </c>
      <c r="T212" s="98" t="e">
        <f aca="true">IF(AND(NOT(ISBLANK(O212)),NOT(ISBLANK(INDIRECT("'Collection Dataform'!BZ"&amp;(ROW()+1)))),NOT(ISBLANK(INDIRECT("'Collection Dataform'!BY"&amp;(ROW()+1)))),INDIRECT("'Collection Dataform'!BW"&amp;(ROW()+1))&lt;&gt;INDIRECT("'Collection Dataform'!BY"&amp;(ROW()+1))),INDIRECT("'Collection Dataform'!BZ"&amp;(ROW()+1)),"")</f>
        <v>#REF!</v>
      </c>
      <c r="U212" s="98" t="e">
        <f aca="true">IF(ISBLANK(INDIRECT("'Collection Dataform'!CE"&amp;(ROW()+1))),"",INDIRECT("'Collection Dataform'!CE"&amp;(ROW()+1)))</f>
        <v>#REF!</v>
      </c>
      <c r="V212" s="98" t="e">
        <f aca="true">IF(ISBLANK(INDIRECT("'Collection Dataform'!AI"&amp;(ROW()+1))),"",INDIRECT("'Collection Dataform'!AI"&amp;(ROW()+1)))</f>
        <v>#REF!</v>
      </c>
      <c r="W212" s="98" t="e">
        <f aca="true">IF(ISBLANK(INDIRECT("'Collection Dataform'!AL"&amp;(ROW()+1))),"",INDIRECT("'Collection Dataform'!AL"&amp;(ROW()+1)))</f>
        <v>#REF!</v>
      </c>
      <c r="X212" s="98" t="e">
        <f aca="true">IF(ISBLANK(INDIRECT("'Collection Dataform'!AM"&amp;(ROW()+1))),"",INDIRECT("'Collection Dataform'!AM"&amp;(ROW()+1)))</f>
        <v>#REF!</v>
      </c>
      <c r="Y212" s="98" t="e">
        <f aca="true">IF(ISBLANK(INDIRECT("'Collection Dataform'!AN"&amp;(ROW()+1))),"",INDIRECT("'Collection Dataform'!AN"&amp;(ROW()+1)))</f>
        <v>#REF!</v>
      </c>
      <c r="Z212" s="98" t="e">
        <f aca="true">IF(ISBLANK(INDIRECT("'Collection Dataform'!AZ"&amp;(ROW()+1))),IF(ISBLANK(INDIRECT("'Collection Dataform'!AU"&amp;(ROW()+1))),"",formatLongitude(INDIRECT("'Collection Dataform'!AU"&amp;(ROW()+1)))),INDIRECT("'Collection Dataform'!AZ"&amp;(ROW()+1)))</f>
        <v>#REF!</v>
      </c>
      <c r="AA212" s="98" t="e">
        <f aca="true">IF(ISBLANK(INDIRECT("'Collection Dataform'!BA"&amp;(ROW()+1))),IF(ISBLANK(INDIRECT("'Collection Dataform'!AV"&amp;(ROW()+1))),"",formatLatitude(INDIRECT("'Collection Dataform'!AV"&amp;(ROW()+1)))),INDIRECT("'Collection Dataform'!BA"&amp;(ROW()+1)))</f>
        <v>#REF!</v>
      </c>
      <c r="AB212" s="102" t="e">
        <f aca="true">IF(ISBLANK(INDIRECT("'Collection Dataform'!AT"&amp;(ROW()+1))),"",INDIRECT("'Collection Dataform'!AT"&amp;(ROW()+1))&amp;"m")</f>
        <v>#REF!</v>
      </c>
      <c r="AC212" s="102" t="e">
        <f aca="true">IF(ISBLANK(INDIRECT("'Collection Dataform'!AY"&amp;(ROW()+1))),"",INDIRECT("'Collection Dataform'!AY"&amp;(ROW()+1)))</f>
        <v>#REF!</v>
      </c>
      <c r="AD2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2" s="98" t="e">
        <f aca="true">IF(ISBLANK(INDIRECT("'Collection Dataform'!BG"&amp;(ROW()+1))),"",INDIRECT("'Collection Dataform'!BG"&amp;(ROW()+1)))</f>
        <v>#REF!</v>
      </c>
      <c r="AF2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2" s="103" t="e">
        <f aca="true">IF(ISBLANK(INDIRECT("'Collection Dataform'!AC"&amp;(ROW()+1))),IF(ISBLANK(INDIRECT("'Collection Dataform'!AE"&amp;(ROW()+1))),"",INDIRECT("'Collection Dataform'!AE"&amp;(ROW()+1))),dateTostring(INDIRECT("'Collection Dataform'!AC"&amp;(ROW()+1))))</f>
        <v>#REF!</v>
      </c>
      <c r="AI212" s="98" t="e">
        <f aca="true">IF(ISBLANK(INDIRECT("'Collection Dataform'!AB"&amp;(ROW()+1))),"",INDIRECT("'Collection Dataform'!AB"&amp;(ROW()+1)))</f>
        <v>#REF!</v>
      </c>
      <c r="AJ212" s="98" t="e">
        <f aca="true">IF(ISBLANK(INDIRECT("'Collection Dataform'!CL"&amp;(ROW()+1))),"",INDIRECT("'Collection Dataform'!CL"&amp;(ROW()+1)))</f>
        <v>#REF!</v>
      </c>
      <c r="AK212" s="98" t="e">
        <f aca="true">IF(ISBLANK(INDIRECT("'Collection Dataform'!AF"&amp;(ROW()+1))),"",INDIRECT("'Collection Dataform'!AF"&amp;(ROW()+1)))</f>
        <v>#REF!</v>
      </c>
      <c r="AL212" s="98" t="e">
        <f aca="true">IF(ISBLANK(INDIRECT("'Collection Dataform'!B"&amp;(ROW()+1))),"",INDIRECT("'Collection Dataform'!B"&amp;(ROW()+1)))</f>
        <v>#REF!</v>
      </c>
      <c r="AM212" s="98" t="e">
        <f aca="true">IF(ISBLANK(INDIRECT("'Collection Dataform'!CF"&amp;(ROW()+1))),IF(OR(NOT(ISBLANK(INDIRECT("'Collection Dataform'!CG"&amp;(ROW()+1)))),NOT(ISBLANK(INDIRECT("'Collection Dataform'!CH"&amp;(ROW()+1))))),"det.",""),INDIRECT("'Collection Dataform'!CF"&amp;(ROW()+1)))</f>
        <v>#REF!</v>
      </c>
      <c r="AN212" s="98" t="e">
        <f aca="true">IF(ISBLANK(INDIRECT("'Collection Dataform'!CG"&amp;(ROW()+1))),"",INDIRECT("'Collection Dataform'!CG"&amp;(ROW()+1)))</f>
        <v>#REF!</v>
      </c>
      <c r="AO212" s="102" t="e">
        <f aca="true">IF(ISBLANK(INDIRECT("'Collection Dataform'!CH"&amp;(ROW()+1))),"",dateTostring(INDIRECT("'Collection Dataform'!CH"&amp;(ROW()+1))))</f>
        <v>#REF!</v>
      </c>
      <c r="AP212" s="102" t="e">
        <f aca="true">IF(ISBLANK(INDIRECT("'Collection Dataform'!CI"&amp;(ROW()+1))),"",INDIRECT("'Collection Dataform'!CI"&amp;(ROW()+1)))</f>
        <v>#REF!</v>
      </c>
      <c r="AQ212" s="98" t="e">
        <f aca="true">IF(ISBLANK(INDIRECT("'Collection Dataform'!D"&amp;(ROW()+1))),"",INDIRECT("'Collection Dataform'!D"&amp;(ROW()+1)))</f>
        <v>#REF!</v>
      </c>
      <c r="AR212" s="98" t="e">
        <f aca="true">IF(ISBLANK(INDIRECT("'Collection Dataform'!I"&amp;(ROW()+1))),"",INDIRECT("'Collection Dataform'!I"&amp;(ROW()+1)))</f>
        <v>#REF!</v>
      </c>
      <c r="AS212" s="98" t="e">
        <f aca="true">IF(ISBLANK(INDIRECT("'Collection Dataform'!J"&amp;(ROW()+1))),"",INDIRECT("'Collection Dataform'!J"&amp;(ROW()+1)))</f>
        <v>#REF!</v>
      </c>
      <c r="AT212" s="98" t="e">
        <f aca="true">IF(ISBLANK(INDIRECT("'Collection Dataform'!K"&amp;(ROW()+1))),"",INDIRECT("'Collection Dataform'!K"&amp;(ROW()+1)))</f>
        <v>#REF!</v>
      </c>
      <c r="AU212" s="98" t="e">
        <f aca="true">IF(ISBLANK(INDIRECT("'Collection Dataform'!Q"&amp;(ROW()+1))),"",INDIRECT("'Collection Dataform'!Q"&amp;(ROW()+1)))</f>
        <v>#REF!</v>
      </c>
      <c r="AV212" s="98" t="e">
        <f aca="true">IF(ISBLANK(INDIRECT("'Collection Dataform'!L"&amp;(ROW()+1))),"",INDIRECT("'Collection Dataform'!L"&amp;(ROW()+1)))</f>
        <v>#REF!</v>
      </c>
      <c r="AW2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2" s="98" t="e">
        <f aca="true">IF(ISBLANK(INDIRECT("'Collection Dataform'!O"&amp;(ROW()+1))),"",dateTostring(INDIRECT("'Collection Dataform'!O"&amp;(ROW()+1))))</f>
        <v>#REF!</v>
      </c>
      <c r="AY212" s="98" t="e">
        <f aca="true">IF(ISBLANK(INDIRECT("'Collection Dataform'!C"&amp;(ROW()+1))),"",INDIRECT("'Collection Dataform'!C"&amp;(ROW()+1)))</f>
        <v>#REF!</v>
      </c>
      <c r="AZ2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2" s="98" t="e">
        <f aca="true">IF(ISBLANK(INDIRECT("'Collection Dataform'!GR"&amp;(ROW()+1))),"",INDIRECT("'Collection Dataform'!GR"&amp;(ROW()+1)))</f>
        <v>#REF!</v>
      </c>
      <c r="BC212" s="98" t="e">
        <f aca="false">joinRange("Collection Dataform","HE"&amp;(ROW()+1)&amp;","&amp;"HG"&amp;(ROW()+1)&amp;","&amp;"HI"&amp;(ROW()+1)&amp;","&amp;"HK"&amp;(ROW()+1)&amp;","&amp;"HM"&amp;(ROW()+1)&amp;","&amp;"HO"&amp;(ROW()+1)&amp;","&amp;"HQ"&amp;(ROW()+1)&amp;","&amp;"HS"&amp;(ROW()+1)&amp;","&amp;"HU"&amp;(ROW()+1)&amp;","&amp;"HW"&amp;(ROW()+1))</f>
        <v>#VALUE!</v>
      </c>
      <c r="BE212" s="98" t="e">
        <f aca="false">isShowLonLat()</f>
        <v>#VALUE!</v>
      </c>
    </row>
    <row r="213" customFormat="false" ht="12.75" hidden="false" customHeight="false" outlineLevel="0" collapsed="false">
      <c r="A213" s="98" t="e">
        <f aca="false">IF(isEmpty(B213:BC213),"",IF(ISBLANK(A$4),"",A$4))</f>
        <v>#NAME?</v>
      </c>
      <c r="B213" s="98" t="e">
        <f aca="false">IF(isEmpty(C213:BC213),"",IF(ISBLANK(B$4),"",B$4))</f>
        <v>#NAME?</v>
      </c>
      <c r="C213" s="98" t="e">
        <f aca="true">IF(ISBLANK(INDIRECT("'Collection Dataform'!AA"&amp;(ROW()+1))),"",INDIRECT("'Collection Dataform'!AA"&amp;(ROW()+1)))</f>
        <v>#REF!</v>
      </c>
      <c r="D2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3" s="98" t="e">
        <f aca="true">IF(ISBLANK(INDIRECT("'Collection Dataform'!CK"&amp;(ROW()+1))),"",INDIRECT("'Collection Dataform'!CK"&amp;(ROW()+1)))</f>
        <v>#REF!</v>
      </c>
      <c r="G213" s="98" t="e">
        <f aca="true">IF(INDIRECT("'Collection Dataform'!BT"&amp;(ROW()+1))="Genus",IF(ISBLANK(INDIRECT("'Collection Dataform'!BS"&amp;(ROW()+1))),"",INDIRECT("'Collection Dataform'!BS"&amp;(ROW()+1))),"")</f>
        <v>#REF!</v>
      </c>
      <c r="H213" s="98" t="e">
        <f aca="true">IF(ISBLANK(INDIRECT("'Collection Dataform'!BU"&amp;(ROW()+1))),"",replaceX(deleteModifiers(INDIRECT("'Collection Dataform'!BU"&amp;(ROW()+1)))))</f>
        <v>#REF!</v>
      </c>
      <c r="I213" s="98" t="e">
        <f aca="true">IF(INDIRECT("'Collection Dataform'!BT"&amp;(ROW()+1))="Specific Epithet",IF(ISBLANK(INDIRECT("'Collection Dataform'!BS"&amp;(ROW()+1))),"",INDIRECT("'Collection Dataform'!BS"&amp;(ROW()+1))),"")</f>
        <v>#REF!</v>
      </c>
      <c r="J213" s="98" t="e">
        <f aca="true">IF(ISBLANK(INDIRECT("'Collection Dataform'!BW"&amp;(ROW()+1))),"",replaceX(deleteModifiers(INDIRECT("'Collection Dataform'!BW"&amp;(ROW()+1)))))</f>
        <v>#REF!</v>
      </c>
      <c r="K213" s="98" t="e">
        <f aca="true">IF(ISBLANK(INDIRECT("'Collection Dataform'!BX"&amp;(ROW()+1))),"",IF(INDIRECT("'Collection Dataform'!BX"&amp;(ROW()+1))="agg.",INDIRECT("'Collection Dataform'!BX"&amp;(ROW()+1)),""))</f>
        <v>#REF!</v>
      </c>
      <c r="L213" s="98" t="e">
        <f aca="true">IF(AND(NOT(ISBLANK(O213)),NOT(ISBLANK(INDIRECT("'Collection Dataform'!CA"&amp;(ROW()+1)))),INDIRECT("'Collection Dataform'!BW"&amp;(ROW()+1))=INDIRECT("'Collection Dataform'!BY"&amp;(ROW()+1))),"("&amp;INDIRECT("'Collection Dataform'!CA"&amp;(ROW()+1))&amp;")","")&amp;IF(AND(ISBLANK(O213),ISBLANK(INDIRECT("'Collection Dataform'!CA"&amp;(ROW()+1))),ISBLANK(INDIRECT("'Collection Dataform'!BY"&amp;(ROW()+1)))),"("&amp;INDIRECT("'Collection Dataform'!CA"&amp;(ROW()+1))&amp;")","")&amp;IF(AND(NOT(ISBLANK(O213)),NOT(ISBLANK(INDIRECT("'Collection Dataform'!CA"&amp;(ROW()+1)))),ISBLANK(INDIRECT("'Collection Dataform'!BY"&amp;(ROW()+1)))),"("&amp;INDIRECT("'Collection Dataform'!CA"&amp;(ROW()+1))&amp;")","")</f>
        <v>#REF!</v>
      </c>
      <c r="M213" s="98" t="e">
        <f aca="true">IF(AND(NOT(ISBLANK(O213)),NOT(ISBLANK(INDIRECT("'Collection Dataform'!CC"&amp;(ROW()+1)))),INDIRECT("'Collection Dataform'!BW"&amp;(ROW()+1))=INDIRECT("'Collection Dataform'!BY"&amp;(ROW()+1))),INDIRECT("'Collection Dataform'!CC"&amp;(ROW()+1)),"")&amp;IF(AND(ISBLANK(O213),ISBLANK(INDIRECT("'Collection Dataform'!CC"&amp;(ROW()+1))),ISBLANK(INDIRECT("'Collection Dataform'!BY"&amp;(ROW()+1)))),INDIRECT("'Collection Dataform'!CA"&amp;(ROW()+1)),"")&amp;IF(AND(NOT(ISBLANK(O213)),NOT(ISBLANK(INDIRECT("'Collection Dataform'!CC"&amp;(ROW()+1)))),ISBLANK(INDIRECT("'Collection Dataform'!BY"&amp;(ROW()+1)))),INDIRECT("'Collection Dataform'!CC"&amp;(ROW()+1)),"")</f>
        <v>#REF!</v>
      </c>
      <c r="N213" s="98" t="e">
        <f aca="true">IF(AND(NOT(ISBLANK(O213)),NOT(ISBLANK(INDIRECT("'Collection Dataform'!BZ"&amp;(ROW()+1)))),INDIRECT("'Collection Dataform'!BW"&amp;(ROW()+1))=INDIRECT("'Collection Dataform'!BY"&amp;(ROW()+1))),INDIRECT("'Collection Dataform'!BZ"&amp;(ROW()+1)),"")&amp;IF(AND(ISBLANK(O213),ISBLANK(INDIRECT("'Collection Dataform'!BZ"&amp;(ROW()+1))),ISBLANK(INDIRECT("'Collection Dataform'!BY"&amp;(ROW()+1)))),INDIRECT("'Collection Dataform'!CA"&amp;(ROW()+1)),"")&amp;IF(AND(NOT(ISBLANK(O213)),NOT(ISBLANK(INDIRECT("'Collection Dataform'!BZ"&amp;(ROW()+1)))),ISBLANK(INDIRECT("'Collection Dataform'!BY"&amp;(ROW()+1)))),INDIRECT("'Collection Dataform'!BZ"&amp;(ROW()+1)),"")</f>
        <v>#REF!</v>
      </c>
      <c r="O213" s="98" t="e">
        <f aca="true">IF(ISBLANK(INDIRECT("'Collection Dataform'!BX"&amp;(ROW()+1))),"",IF(INDIRECT("'Collection Dataform'!BX"&amp;(ROW()+1))="agg.","",INDIRECT("'Collection Dataform'!BX"&amp;(ROW()+1))))</f>
        <v>#REF!</v>
      </c>
      <c r="P213" s="98" t="e">
        <f aca="true">IF(INDIRECT("'Collection Dataform'!BT"&amp;(ROW()+1))="Infraspecific Epithet",IF(ISBLANK(INDIRECT("'Collection Dataform'!BS"&amp;(ROW()+1))),"",INDIRECT("'Collection Dataform'!BS"&amp;(ROW()+1))),"")</f>
        <v>#REF!</v>
      </c>
      <c r="Q213" s="98" t="e">
        <f aca="true">IF(ISBLANK(INDIRECT("'Collection Dataform'!BY"&amp;(ROW()+1))),"",deleteModifiers(INDIRECT("'Collection Dataform'!BY"&amp;(ROW()+1))))</f>
        <v>#REF!</v>
      </c>
      <c r="R213" s="98" t="e">
        <f aca="true">IF(AND(NOT(ISBLANK(O213)),NOT(ISBLANK(INDIRECT("'Collection Dataform'!CA"&amp;(ROW()+1)))),NOT(ISBLANK(INDIRECT("'Collection Dataform'!BY"&amp;(ROW()+1)))),INDIRECT("'Collection Dataform'!BW"&amp;(ROW()+1))&lt;&gt;INDIRECT("'Collection Dataform'!BY"&amp;(ROW()+1))),"("&amp;INDIRECT("'Collection Dataform'!CA"&amp;(ROW()+1))&amp;")","")</f>
        <v>#REF!</v>
      </c>
      <c r="S213" s="98" t="e">
        <f aca="true">IF(AND(NOT(ISBLANK(O213)),NOT(ISBLANK(INDIRECT("'Collection Dataform'!CC"&amp;(ROW()+1)))),NOT(ISBLANK(INDIRECT("'Collection Dataform'!BY"&amp;(ROW()+1)))),INDIRECT("'Collection Dataform'!BW"&amp;(ROW()+1))&lt;&gt;INDIRECT("'Collection Dataform'!BY"&amp;(ROW()+1))),INDIRECT("'Collection Dataform'!CC"&amp;(ROW()+1)),"")</f>
        <v>#REF!</v>
      </c>
      <c r="T213" s="98" t="e">
        <f aca="true">IF(AND(NOT(ISBLANK(O213)),NOT(ISBLANK(INDIRECT("'Collection Dataform'!BZ"&amp;(ROW()+1)))),NOT(ISBLANK(INDIRECT("'Collection Dataform'!BY"&amp;(ROW()+1)))),INDIRECT("'Collection Dataform'!BW"&amp;(ROW()+1))&lt;&gt;INDIRECT("'Collection Dataform'!BY"&amp;(ROW()+1))),INDIRECT("'Collection Dataform'!BZ"&amp;(ROW()+1)),"")</f>
        <v>#REF!</v>
      </c>
      <c r="U213" s="98" t="e">
        <f aca="true">IF(ISBLANK(INDIRECT("'Collection Dataform'!CE"&amp;(ROW()+1))),"",INDIRECT("'Collection Dataform'!CE"&amp;(ROW()+1)))</f>
        <v>#REF!</v>
      </c>
      <c r="V213" s="98" t="e">
        <f aca="true">IF(ISBLANK(INDIRECT("'Collection Dataform'!AI"&amp;(ROW()+1))),"",INDIRECT("'Collection Dataform'!AI"&amp;(ROW()+1)))</f>
        <v>#REF!</v>
      </c>
      <c r="W213" s="98" t="e">
        <f aca="true">IF(ISBLANK(INDIRECT("'Collection Dataform'!AL"&amp;(ROW()+1))),"",INDIRECT("'Collection Dataform'!AL"&amp;(ROW()+1)))</f>
        <v>#REF!</v>
      </c>
      <c r="X213" s="98" t="e">
        <f aca="true">IF(ISBLANK(INDIRECT("'Collection Dataform'!AM"&amp;(ROW()+1))),"",INDIRECT("'Collection Dataform'!AM"&amp;(ROW()+1)))</f>
        <v>#REF!</v>
      </c>
      <c r="Y213" s="98" t="e">
        <f aca="true">IF(ISBLANK(INDIRECT("'Collection Dataform'!AN"&amp;(ROW()+1))),"",INDIRECT("'Collection Dataform'!AN"&amp;(ROW()+1)))</f>
        <v>#REF!</v>
      </c>
      <c r="Z213" s="98" t="e">
        <f aca="true">IF(ISBLANK(INDIRECT("'Collection Dataform'!AZ"&amp;(ROW()+1))),IF(ISBLANK(INDIRECT("'Collection Dataform'!AU"&amp;(ROW()+1))),"",formatLongitude(INDIRECT("'Collection Dataform'!AU"&amp;(ROW()+1)))),INDIRECT("'Collection Dataform'!AZ"&amp;(ROW()+1)))</f>
        <v>#REF!</v>
      </c>
      <c r="AA213" s="98" t="e">
        <f aca="true">IF(ISBLANK(INDIRECT("'Collection Dataform'!BA"&amp;(ROW()+1))),IF(ISBLANK(INDIRECT("'Collection Dataform'!AV"&amp;(ROW()+1))),"",formatLatitude(INDIRECT("'Collection Dataform'!AV"&amp;(ROW()+1)))),INDIRECT("'Collection Dataform'!BA"&amp;(ROW()+1)))</f>
        <v>#REF!</v>
      </c>
      <c r="AB213" s="102" t="e">
        <f aca="true">IF(ISBLANK(INDIRECT("'Collection Dataform'!AT"&amp;(ROW()+1))),"",INDIRECT("'Collection Dataform'!AT"&amp;(ROW()+1))&amp;"m")</f>
        <v>#REF!</v>
      </c>
      <c r="AC213" s="102" t="e">
        <f aca="true">IF(ISBLANK(INDIRECT("'Collection Dataform'!AY"&amp;(ROW()+1))),"",INDIRECT("'Collection Dataform'!AY"&amp;(ROW()+1)))</f>
        <v>#REF!</v>
      </c>
      <c r="AD2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3" s="98" t="e">
        <f aca="true">IF(ISBLANK(INDIRECT("'Collection Dataform'!BG"&amp;(ROW()+1))),"",INDIRECT("'Collection Dataform'!BG"&amp;(ROW()+1)))</f>
        <v>#REF!</v>
      </c>
      <c r="AF2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3" s="103" t="e">
        <f aca="true">IF(ISBLANK(INDIRECT("'Collection Dataform'!AC"&amp;(ROW()+1))),IF(ISBLANK(INDIRECT("'Collection Dataform'!AE"&amp;(ROW()+1))),"",INDIRECT("'Collection Dataform'!AE"&amp;(ROW()+1))),dateTostring(INDIRECT("'Collection Dataform'!AC"&amp;(ROW()+1))))</f>
        <v>#REF!</v>
      </c>
      <c r="AI213" s="98" t="e">
        <f aca="true">IF(ISBLANK(INDIRECT("'Collection Dataform'!AB"&amp;(ROW()+1))),"",INDIRECT("'Collection Dataform'!AB"&amp;(ROW()+1)))</f>
        <v>#REF!</v>
      </c>
      <c r="AJ213" s="98" t="e">
        <f aca="true">IF(ISBLANK(INDIRECT("'Collection Dataform'!CL"&amp;(ROW()+1))),"",INDIRECT("'Collection Dataform'!CL"&amp;(ROW()+1)))</f>
        <v>#REF!</v>
      </c>
      <c r="AK213" s="98" t="e">
        <f aca="true">IF(ISBLANK(INDIRECT("'Collection Dataform'!AF"&amp;(ROW()+1))),"",INDIRECT("'Collection Dataform'!AF"&amp;(ROW()+1)))</f>
        <v>#REF!</v>
      </c>
      <c r="AL213" s="98" t="e">
        <f aca="true">IF(ISBLANK(INDIRECT("'Collection Dataform'!B"&amp;(ROW()+1))),"",INDIRECT("'Collection Dataform'!B"&amp;(ROW()+1)))</f>
        <v>#REF!</v>
      </c>
      <c r="AM213" s="98" t="e">
        <f aca="true">IF(ISBLANK(INDIRECT("'Collection Dataform'!CF"&amp;(ROW()+1))),IF(OR(NOT(ISBLANK(INDIRECT("'Collection Dataform'!CG"&amp;(ROW()+1)))),NOT(ISBLANK(INDIRECT("'Collection Dataform'!CH"&amp;(ROW()+1))))),"det.",""),INDIRECT("'Collection Dataform'!CF"&amp;(ROW()+1)))</f>
        <v>#REF!</v>
      </c>
      <c r="AN213" s="98" t="e">
        <f aca="true">IF(ISBLANK(INDIRECT("'Collection Dataform'!CG"&amp;(ROW()+1))),"",INDIRECT("'Collection Dataform'!CG"&amp;(ROW()+1)))</f>
        <v>#REF!</v>
      </c>
      <c r="AO213" s="102" t="e">
        <f aca="true">IF(ISBLANK(INDIRECT("'Collection Dataform'!CH"&amp;(ROW()+1))),"",dateTostring(INDIRECT("'Collection Dataform'!CH"&amp;(ROW()+1))))</f>
        <v>#REF!</v>
      </c>
      <c r="AP213" s="102" t="e">
        <f aca="true">IF(ISBLANK(INDIRECT("'Collection Dataform'!CI"&amp;(ROW()+1))),"",INDIRECT("'Collection Dataform'!CI"&amp;(ROW()+1)))</f>
        <v>#REF!</v>
      </c>
      <c r="AQ213" s="98" t="e">
        <f aca="true">IF(ISBLANK(INDIRECT("'Collection Dataform'!D"&amp;(ROW()+1))),"",INDIRECT("'Collection Dataform'!D"&amp;(ROW()+1)))</f>
        <v>#REF!</v>
      </c>
      <c r="AR213" s="98" t="e">
        <f aca="true">IF(ISBLANK(INDIRECT("'Collection Dataform'!I"&amp;(ROW()+1))),"",INDIRECT("'Collection Dataform'!I"&amp;(ROW()+1)))</f>
        <v>#REF!</v>
      </c>
      <c r="AS213" s="98" t="e">
        <f aca="true">IF(ISBLANK(INDIRECT("'Collection Dataform'!J"&amp;(ROW()+1))),"",INDIRECT("'Collection Dataform'!J"&amp;(ROW()+1)))</f>
        <v>#REF!</v>
      </c>
      <c r="AT213" s="98" t="e">
        <f aca="true">IF(ISBLANK(INDIRECT("'Collection Dataform'!K"&amp;(ROW()+1))),"",INDIRECT("'Collection Dataform'!K"&amp;(ROW()+1)))</f>
        <v>#REF!</v>
      </c>
      <c r="AU213" s="98" t="e">
        <f aca="true">IF(ISBLANK(INDIRECT("'Collection Dataform'!Q"&amp;(ROW()+1))),"",INDIRECT("'Collection Dataform'!Q"&amp;(ROW()+1)))</f>
        <v>#REF!</v>
      </c>
      <c r="AV213" s="98" t="e">
        <f aca="true">IF(ISBLANK(INDIRECT("'Collection Dataform'!L"&amp;(ROW()+1))),"",INDIRECT("'Collection Dataform'!L"&amp;(ROW()+1)))</f>
        <v>#REF!</v>
      </c>
      <c r="AW2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3" s="98" t="e">
        <f aca="true">IF(ISBLANK(INDIRECT("'Collection Dataform'!O"&amp;(ROW()+1))),"",dateTostring(INDIRECT("'Collection Dataform'!O"&amp;(ROW()+1))))</f>
        <v>#REF!</v>
      </c>
      <c r="AY213" s="98" t="e">
        <f aca="true">IF(ISBLANK(INDIRECT("'Collection Dataform'!C"&amp;(ROW()+1))),"",INDIRECT("'Collection Dataform'!C"&amp;(ROW()+1)))</f>
        <v>#REF!</v>
      </c>
      <c r="AZ2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3" s="98" t="e">
        <f aca="true">IF(ISBLANK(INDIRECT("'Collection Dataform'!GR"&amp;(ROW()+1))),"",INDIRECT("'Collection Dataform'!GR"&amp;(ROW()+1)))</f>
        <v>#REF!</v>
      </c>
      <c r="BC213" s="98" t="e">
        <f aca="false">joinRange("Collection Dataform","HE"&amp;(ROW()+1)&amp;","&amp;"HG"&amp;(ROW()+1)&amp;","&amp;"HI"&amp;(ROW()+1)&amp;","&amp;"HK"&amp;(ROW()+1)&amp;","&amp;"HM"&amp;(ROW()+1)&amp;","&amp;"HO"&amp;(ROW()+1)&amp;","&amp;"HQ"&amp;(ROW()+1)&amp;","&amp;"HS"&amp;(ROW()+1)&amp;","&amp;"HU"&amp;(ROW()+1)&amp;","&amp;"HW"&amp;(ROW()+1))</f>
        <v>#VALUE!</v>
      </c>
      <c r="BE213" s="98" t="e">
        <f aca="false">isShowLonLat()</f>
        <v>#VALUE!</v>
      </c>
    </row>
    <row r="214" customFormat="false" ht="12.75" hidden="false" customHeight="false" outlineLevel="0" collapsed="false">
      <c r="A214" s="98" t="e">
        <f aca="false">IF(isEmpty(B214:BC214),"",IF(ISBLANK(A$4),"",A$4))</f>
        <v>#NAME?</v>
      </c>
      <c r="B214" s="98" t="e">
        <f aca="false">IF(isEmpty(C214:BC214),"",IF(ISBLANK(B$4),"",B$4))</f>
        <v>#NAME?</v>
      </c>
      <c r="C214" s="98" t="e">
        <f aca="true">IF(ISBLANK(INDIRECT("'Collection Dataform'!AA"&amp;(ROW()+1))),"",INDIRECT("'Collection Dataform'!AA"&amp;(ROW()+1)))</f>
        <v>#REF!</v>
      </c>
      <c r="D2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4" s="98" t="e">
        <f aca="true">IF(ISBLANK(INDIRECT("'Collection Dataform'!CK"&amp;(ROW()+1))),"",INDIRECT("'Collection Dataform'!CK"&amp;(ROW()+1)))</f>
        <v>#REF!</v>
      </c>
      <c r="G214" s="98" t="e">
        <f aca="true">IF(INDIRECT("'Collection Dataform'!BT"&amp;(ROW()+1))="Genus",IF(ISBLANK(INDIRECT("'Collection Dataform'!BS"&amp;(ROW()+1))),"",INDIRECT("'Collection Dataform'!BS"&amp;(ROW()+1))),"")</f>
        <v>#REF!</v>
      </c>
      <c r="H214" s="98" t="e">
        <f aca="true">IF(ISBLANK(INDIRECT("'Collection Dataform'!BU"&amp;(ROW()+1))),"",replaceX(deleteModifiers(INDIRECT("'Collection Dataform'!BU"&amp;(ROW()+1)))))</f>
        <v>#REF!</v>
      </c>
      <c r="I214" s="98" t="e">
        <f aca="true">IF(INDIRECT("'Collection Dataform'!BT"&amp;(ROW()+1))="Specific Epithet",IF(ISBLANK(INDIRECT("'Collection Dataform'!BS"&amp;(ROW()+1))),"",INDIRECT("'Collection Dataform'!BS"&amp;(ROW()+1))),"")</f>
        <v>#REF!</v>
      </c>
      <c r="J214" s="98" t="e">
        <f aca="true">IF(ISBLANK(INDIRECT("'Collection Dataform'!BW"&amp;(ROW()+1))),"",replaceX(deleteModifiers(INDIRECT("'Collection Dataform'!BW"&amp;(ROW()+1)))))</f>
        <v>#REF!</v>
      </c>
      <c r="K214" s="98" t="e">
        <f aca="true">IF(ISBLANK(INDIRECT("'Collection Dataform'!BX"&amp;(ROW()+1))),"",IF(INDIRECT("'Collection Dataform'!BX"&amp;(ROW()+1))="agg.",INDIRECT("'Collection Dataform'!BX"&amp;(ROW()+1)),""))</f>
        <v>#REF!</v>
      </c>
      <c r="L214" s="98" t="e">
        <f aca="true">IF(AND(NOT(ISBLANK(O214)),NOT(ISBLANK(INDIRECT("'Collection Dataform'!CA"&amp;(ROW()+1)))),INDIRECT("'Collection Dataform'!BW"&amp;(ROW()+1))=INDIRECT("'Collection Dataform'!BY"&amp;(ROW()+1))),"("&amp;INDIRECT("'Collection Dataform'!CA"&amp;(ROW()+1))&amp;")","")&amp;IF(AND(ISBLANK(O214),ISBLANK(INDIRECT("'Collection Dataform'!CA"&amp;(ROW()+1))),ISBLANK(INDIRECT("'Collection Dataform'!BY"&amp;(ROW()+1)))),"("&amp;INDIRECT("'Collection Dataform'!CA"&amp;(ROW()+1))&amp;")","")&amp;IF(AND(NOT(ISBLANK(O214)),NOT(ISBLANK(INDIRECT("'Collection Dataform'!CA"&amp;(ROW()+1)))),ISBLANK(INDIRECT("'Collection Dataform'!BY"&amp;(ROW()+1)))),"("&amp;INDIRECT("'Collection Dataform'!CA"&amp;(ROW()+1))&amp;")","")</f>
        <v>#REF!</v>
      </c>
      <c r="M214" s="98" t="e">
        <f aca="true">IF(AND(NOT(ISBLANK(O214)),NOT(ISBLANK(INDIRECT("'Collection Dataform'!CC"&amp;(ROW()+1)))),INDIRECT("'Collection Dataform'!BW"&amp;(ROW()+1))=INDIRECT("'Collection Dataform'!BY"&amp;(ROW()+1))),INDIRECT("'Collection Dataform'!CC"&amp;(ROW()+1)),"")&amp;IF(AND(ISBLANK(O214),ISBLANK(INDIRECT("'Collection Dataform'!CC"&amp;(ROW()+1))),ISBLANK(INDIRECT("'Collection Dataform'!BY"&amp;(ROW()+1)))),INDIRECT("'Collection Dataform'!CA"&amp;(ROW()+1)),"")&amp;IF(AND(NOT(ISBLANK(O214)),NOT(ISBLANK(INDIRECT("'Collection Dataform'!CC"&amp;(ROW()+1)))),ISBLANK(INDIRECT("'Collection Dataform'!BY"&amp;(ROW()+1)))),INDIRECT("'Collection Dataform'!CC"&amp;(ROW()+1)),"")</f>
        <v>#REF!</v>
      </c>
      <c r="N214" s="98" t="e">
        <f aca="true">IF(AND(NOT(ISBLANK(O214)),NOT(ISBLANK(INDIRECT("'Collection Dataform'!BZ"&amp;(ROW()+1)))),INDIRECT("'Collection Dataform'!BW"&amp;(ROW()+1))=INDIRECT("'Collection Dataform'!BY"&amp;(ROW()+1))),INDIRECT("'Collection Dataform'!BZ"&amp;(ROW()+1)),"")&amp;IF(AND(ISBLANK(O214),ISBLANK(INDIRECT("'Collection Dataform'!BZ"&amp;(ROW()+1))),ISBLANK(INDIRECT("'Collection Dataform'!BY"&amp;(ROW()+1)))),INDIRECT("'Collection Dataform'!CA"&amp;(ROW()+1)),"")&amp;IF(AND(NOT(ISBLANK(O214)),NOT(ISBLANK(INDIRECT("'Collection Dataform'!BZ"&amp;(ROW()+1)))),ISBLANK(INDIRECT("'Collection Dataform'!BY"&amp;(ROW()+1)))),INDIRECT("'Collection Dataform'!BZ"&amp;(ROW()+1)),"")</f>
        <v>#REF!</v>
      </c>
      <c r="O214" s="98" t="e">
        <f aca="true">IF(ISBLANK(INDIRECT("'Collection Dataform'!BX"&amp;(ROW()+1))),"",IF(INDIRECT("'Collection Dataform'!BX"&amp;(ROW()+1))="agg.","",INDIRECT("'Collection Dataform'!BX"&amp;(ROW()+1))))</f>
        <v>#REF!</v>
      </c>
      <c r="P214" s="98" t="e">
        <f aca="true">IF(INDIRECT("'Collection Dataform'!BT"&amp;(ROW()+1))="Infraspecific Epithet",IF(ISBLANK(INDIRECT("'Collection Dataform'!BS"&amp;(ROW()+1))),"",INDIRECT("'Collection Dataform'!BS"&amp;(ROW()+1))),"")</f>
        <v>#REF!</v>
      </c>
      <c r="Q214" s="98" t="e">
        <f aca="true">IF(ISBLANK(INDIRECT("'Collection Dataform'!BY"&amp;(ROW()+1))),"",deleteModifiers(INDIRECT("'Collection Dataform'!BY"&amp;(ROW()+1))))</f>
        <v>#REF!</v>
      </c>
      <c r="R214" s="98" t="e">
        <f aca="true">IF(AND(NOT(ISBLANK(O214)),NOT(ISBLANK(INDIRECT("'Collection Dataform'!CA"&amp;(ROW()+1)))),NOT(ISBLANK(INDIRECT("'Collection Dataform'!BY"&amp;(ROW()+1)))),INDIRECT("'Collection Dataform'!BW"&amp;(ROW()+1))&lt;&gt;INDIRECT("'Collection Dataform'!BY"&amp;(ROW()+1))),"("&amp;INDIRECT("'Collection Dataform'!CA"&amp;(ROW()+1))&amp;")","")</f>
        <v>#REF!</v>
      </c>
      <c r="S214" s="98" t="e">
        <f aca="true">IF(AND(NOT(ISBLANK(O214)),NOT(ISBLANK(INDIRECT("'Collection Dataform'!CC"&amp;(ROW()+1)))),NOT(ISBLANK(INDIRECT("'Collection Dataform'!BY"&amp;(ROW()+1)))),INDIRECT("'Collection Dataform'!BW"&amp;(ROW()+1))&lt;&gt;INDIRECT("'Collection Dataform'!BY"&amp;(ROW()+1))),INDIRECT("'Collection Dataform'!CC"&amp;(ROW()+1)),"")</f>
        <v>#REF!</v>
      </c>
      <c r="T214" s="98" t="e">
        <f aca="true">IF(AND(NOT(ISBLANK(O214)),NOT(ISBLANK(INDIRECT("'Collection Dataform'!BZ"&amp;(ROW()+1)))),NOT(ISBLANK(INDIRECT("'Collection Dataform'!BY"&amp;(ROW()+1)))),INDIRECT("'Collection Dataform'!BW"&amp;(ROW()+1))&lt;&gt;INDIRECT("'Collection Dataform'!BY"&amp;(ROW()+1))),INDIRECT("'Collection Dataform'!BZ"&amp;(ROW()+1)),"")</f>
        <v>#REF!</v>
      </c>
      <c r="U214" s="98" t="e">
        <f aca="true">IF(ISBLANK(INDIRECT("'Collection Dataform'!CE"&amp;(ROW()+1))),"",INDIRECT("'Collection Dataform'!CE"&amp;(ROW()+1)))</f>
        <v>#REF!</v>
      </c>
      <c r="V214" s="98" t="e">
        <f aca="true">IF(ISBLANK(INDIRECT("'Collection Dataform'!AI"&amp;(ROW()+1))),"",INDIRECT("'Collection Dataform'!AI"&amp;(ROW()+1)))</f>
        <v>#REF!</v>
      </c>
      <c r="W214" s="98" t="e">
        <f aca="true">IF(ISBLANK(INDIRECT("'Collection Dataform'!AL"&amp;(ROW()+1))),"",INDIRECT("'Collection Dataform'!AL"&amp;(ROW()+1)))</f>
        <v>#REF!</v>
      </c>
      <c r="X214" s="98" t="e">
        <f aca="true">IF(ISBLANK(INDIRECT("'Collection Dataform'!AM"&amp;(ROW()+1))),"",INDIRECT("'Collection Dataform'!AM"&amp;(ROW()+1)))</f>
        <v>#REF!</v>
      </c>
      <c r="Y214" s="98" t="e">
        <f aca="true">IF(ISBLANK(INDIRECT("'Collection Dataform'!AN"&amp;(ROW()+1))),"",INDIRECT("'Collection Dataform'!AN"&amp;(ROW()+1)))</f>
        <v>#REF!</v>
      </c>
      <c r="Z214" s="98" t="e">
        <f aca="true">IF(ISBLANK(INDIRECT("'Collection Dataform'!AZ"&amp;(ROW()+1))),IF(ISBLANK(INDIRECT("'Collection Dataform'!AU"&amp;(ROW()+1))),"",formatLongitude(INDIRECT("'Collection Dataform'!AU"&amp;(ROW()+1)))),INDIRECT("'Collection Dataform'!AZ"&amp;(ROW()+1)))</f>
        <v>#REF!</v>
      </c>
      <c r="AA214" s="98" t="e">
        <f aca="true">IF(ISBLANK(INDIRECT("'Collection Dataform'!BA"&amp;(ROW()+1))),IF(ISBLANK(INDIRECT("'Collection Dataform'!AV"&amp;(ROW()+1))),"",formatLatitude(INDIRECT("'Collection Dataform'!AV"&amp;(ROW()+1)))),INDIRECT("'Collection Dataform'!BA"&amp;(ROW()+1)))</f>
        <v>#REF!</v>
      </c>
      <c r="AB214" s="102" t="e">
        <f aca="true">IF(ISBLANK(INDIRECT("'Collection Dataform'!AT"&amp;(ROW()+1))),"",INDIRECT("'Collection Dataform'!AT"&amp;(ROW()+1))&amp;"m")</f>
        <v>#REF!</v>
      </c>
      <c r="AC214" s="102" t="e">
        <f aca="true">IF(ISBLANK(INDIRECT("'Collection Dataform'!AY"&amp;(ROW()+1))),"",INDIRECT("'Collection Dataform'!AY"&amp;(ROW()+1)))</f>
        <v>#REF!</v>
      </c>
      <c r="AD2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4" s="98" t="e">
        <f aca="true">IF(ISBLANK(INDIRECT("'Collection Dataform'!BG"&amp;(ROW()+1))),"",INDIRECT("'Collection Dataform'!BG"&amp;(ROW()+1)))</f>
        <v>#REF!</v>
      </c>
      <c r="AF2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4" s="103" t="e">
        <f aca="true">IF(ISBLANK(INDIRECT("'Collection Dataform'!AC"&amp;(ROW()+1))),IF(ISBLANK(INDIRECT("'Collection Dataform'!AE"&amp;(ROW()+1))),"",INDIRECT("'Collection Dataform'!AE"&amp;(ROW()+1))),dateTostring(INDIRECT("'Collection Dataform'!AC"&amp;(ROW()+1))))</f>
        <v>#REF!</v>
      </c>
      <c r="AI214" s="98" t="e">
        <f aca="true">IF(ISBLANK(INDIRECT("'Collection Dataform'!AB"&amp;(ROW()+1))),"",INDIRECT("'Collection Dataform'!AB"&amp;(ROW()+1)))</f>
        <v>#REF!</v>
      </c>
      <c r="AJ214" s="98" t="e">
        <f aca="true">IF(ISBLANK(INDIRECT("'Collection Dataform'!CL"&amp;(ROW()+1))),"",INDIRECT("'Collection Dataform'!CL"&amp;(ROW()+1)))</f>
        <v>#REF!</v>
      </c>
      <c r="AK214" s="98" t="e">
        <f aca="true">IF(ISBLANK(INDIRECT("'Collection Dataform'!AF"&amp;(ROW()+1))),"",INDIRECT("'Collection Dataform'!AF"&amp;(ROW()+1)))</f>
        <v>#REF!</v>
      </c>
      <c r="AL214" s="98" t="e">
        <f aca="true">IF(ISBLANK(INDIRECT("'Collection Dataform'!B"&amp;(ROW()+1))),"",INDIRECT("'Collection Dataform'!B"&amp;(ROW()+1)))</f>
        <v>#REF!</v>
      </c>
      <c r="AM214" s="98" t="e">
        <f aca="true">IF(ISBLANK(INDIRECT("'Collection Dataform'!CF"&amp;(ROW()+1))),IF(OR(NOT(ISBLANK(INDIRECT("'Collection Dataform'!CG"&amp;(ROW()+1)))),NOT(ISBLANK(INDIRECT("'Collection Dataform'!CH"&amp;(ROW()+1))))),"det.",""),INDIRECT("'Collection Dataform'!CF"&amp;(ROW()+1)))</f>
        <v>#REF!</v>
      </c>
      <c r="AN214" s="98" t="e">
        <f aca="true">IF(ISBLANK(INDIRECT("'Collection Dataform'!CG"&amp;(ROW()+1))),"",INDIRECT("'Collection Dataform'!CG"&amp;(ROW()+1)))</f>
        <v>#REF!</v>
      </c>
      <c r="AO214" s="102" t="e">
        <f aca="true">IF(ISBLANK(INDIRECT("'Collection Dataform'!CH"&amp;(ROW()+1))),"",dateTostring(INDIRECT("'Collection Dataform'!CH"&amp;(ROW()+1))))</f>
        <v>#REF!</v>
      </c>
      <c r="AP214" s="102" t="e">
        <f aca="true">IF(ISBLANK(INDIRECT("'Collection Dataform'!CI"&amp;(ROW()+1))),"",INDIRECT("'Collection Dataform'!CI"&amp;(ROW()+1)))</f>
        <v>#REF!</v>
      </c>
      <c r="AQ214" s="98" t="e">
        <f aca="true">IF(ISBLANK(INDIRECT("'Collection Dataform'!D"&amp;(ROW()+1))),"",INDIRECT("'Collection Dataform'!D"&amp;(ROW()+1)))</f>
        <v>#REF!</v>
      </c>
      <c r="AR214" s="98" t="e">
        <f aca="true">IF(ISBLANK(INDIRECT("'Collection Dataform'!I"&amp;(ROW()+1))),"",INDIRECT("'Collection Dataform'!I"&amp;(ROW()+1)))</f>
        <v>#REF!</v>
      </c>
      <c r="AS214" s="98" t="e">
        <f aca="true">IF(ISBLANK(INDIRECT("'Collection Dataform'!J"&amp;(ROW()+1))),"",INDIRECT("'Collection Dataform'!J"&amp;(ROW()+1)))</f>
        <v>#REF!</v>
      </c>
      <c r="AT214" s="98" t="e">
        <f aca="true">IF(ISBLANK(INDIRECT("'Collection Dataform'!K"&amp;(ROW()+1))),"",INDIRECT("'Collection Dataform'!K"&amp;(ROW()+1)))</f>
        <v>#REF!</v>
      </c>
      <c r="AU214" s="98" t="e">
        <f aca="true">IF(ISBLANK(INDIRECT("'Collection Dataform'!Q"&amp;(ROW()+1))),"",INDIRECT("'Collection Dataform'!Q"&amp;(ROW()+1)))</f>
        <v>#REF!</v>
      </c>
      <c r="AV214" s="98" t="e">
        <f aca="true">IF(ISBLANK(INDIRECT("'Collection Dataform'!L"&amp;(ROW()+1))),"",INDIRECT("'Collection Dataform'!L"&amp;(ROW()+1)))</f>
        <v>#REF!</v>
      </c>
      <c r="AW2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4" s="98" t="e">
        <f aca="true">IF(ISBLANK(INDIRECT("'Collection Dataform'!O"&amp;(ROW()+1))),"",dateTostring(INDIRECT("'Collection Dataform'!O"&amp;(ROW()+1))))</f>
        <v>#REF!</v>
      </c>
      <c r="AY214" s="98" t="e">
        <f aca="true">IF(ISBLANK(INDIRECT("'Collection Dataform'!C"&amp;(ROW()+1))),"",INDIRECT("'Collection Dataform'!C"&amp;(ROW()+1)))</f>
        <v>#REF!</v>
      </c>
      <c r="AZ2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4" s="98" t="e">
        <f aca="true">IF(ISBLANK(INDIRECT("'Collection Dataform'!GR"&amp;(ROW()+1))),"",INDIRECT("'Collection Dataform'!GR"&amp;(ROW()+1)))</f>
        <v>#REF!</v>
      </c>
      <c r="BC214" s="98" t="e">
        <f aca="false">joinRange("Collection Dataform","HE"&amp;(ROW()+1)&amp;","&amp;"HG"&amp;(ROW()+1)&amp;","&amp;"HI"&amp;(ROW()+1)&amp;","&amp;"HK"&amp;(ROW()+1)&amp;","&amp;"HM"&amp;(ROW()+1)&amp;","&amp;"HO"&amp;(ROW()+1)&amp;","&amp;"HQ"&amp;(ROW()+1)&amp;","&amp;"HS"&amp;(ROW()+1)&amp;","&amp;"HU"&amp;(ROW()+1)&amp;","&amp;"HW"&amp;(ROW()+1))</f>
        <v>#VALUE!</v>
      </c>
      <c r="BE214" s="98" t="e">
        <f aca="false">isShowLonLat()</f>
        <v>#VALUE!</v>
      </c>
    </row>
    <row r="215" customFormat="false" ht="12.75" hidden="false" customHeight="false" outlineLevel="0" collapsed="false">
      <c r="A215" s="98" t="e">
        <f aca="false">IF(isEmpty(B215:BC215),"",IF(ISBLANK(A$4),"",A$4))</f>
        <v>#NAME?</v>
      </c>
      <c r="B215" s="98" t="e">
        <f aca="false">IF(isEmpty(C215:BC215),"",IF(ISBLANK(B$4),"",B$4))</f>
        <v>#NAME?</v>
      </c>
      <c r="C215" s="98" t="e">
        <f aca="true">IF(ISBLANK(INDIRECT("'Collection Dataform'!AA"&amp;(ROW()+1))),"",INDIRECT("'Collection Dataform'!AA"&amp;(ROW()+1)))</f>
        <v>#REF!</v>
      </c>
      <c r="D2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5" s="98" t="e">
        <f aca="true">IF(ISBLANK(INDIRECT("'Collection Dataform'!CK"&amp;(ROW()+1))),"",INDIRECT("'Collection Dataform'!CK"&amp;(ROW()+1)))</f>
        <v>#REF!</v>
      </c>
      <c r="G215" s="98" t="e">
        <f aca="true">IF(INDIRECT("'Collection Dataform'!BT"&amp;(ROW()+1))="Genus",IF(ISBLANK(INDIRECT("'Collection Dataform'!BS"&amp;(ROW()+1))),"",INDIRECT("'Collection Dataform'!BS"&amp;(ROW()+1))),"")</f>
        <v>#REF!</v>
      </c>
      <c r="H215" s="98" t="e">
        <f aca="true">IF(ISBLANK(INDIRECT("'Collection Dataform'!BU"&amp;(ROW()+1))),"",replaceX(deleteModifiers(INDIRECT("'Collection Dataform'!BU"&amp;(ROW()+1)))))</f>
        <v>#REF!</v>
      </c>
      <c r="I215" s="98" t="e">
        <f aca="true">IF(INDIRECT("'Collection Dataform'!BT"&amp;(ROW()+1))="Specific Epithet",IF(ISBLANK(INDIRECT("'Collection Dataform'!BS"&amp;(ROW()+1))),"",INDIRECT("'Collection Dataform'!BS"&amp;(ROW()+1))),"")</f>
        <v>#REF!</v>
      </c>
      <c r="J215" s="98" t="e">
        <f aca="true">IF(ISBLANK(INDIRECT("'Collection Dataform'!BW"&amp;(ROW()+1))),"",replaceX(deleteModifiers(INDIRECT("'Collection Dataform'!BW"&amp;(ROW()+1)))))</f>
        <v>#REF!</v>
      </c>
      <c r="K215" s="98" t="e">
        <f aca="true">IF(ISBLANK(INDIRECT("'Collection Dataform'!BX"&amp;(ROW()+1))),"",IF(INDIRECT("'Collection Dataform'!BX"&amp;(ROW()+1))="agg.",INDIRECT("'Collection Dataform'!BX"&amp;(ROW()+1)),""))</f>
        <v>#REF!</v>
      </c>
      <c r="L215" s="98" t="e">
        <f aca="true">IF(AND(NOT(ISBLANK(O215)),NOT(ISBLANK(INDIRECT("'Collection Dataform'!CA"&amp;(ROW()+1)))),INDIRECT("'Collection Dataform'!BW"&amp;(ROW()+1))=INDIRECT("'Collection Dataform'!BY"&amp;(ROW()+1))),"("&amp;INDIRECT("'Collection Dataform'!CA"&amp;(ROW()+1))&amp;")","")&amp;IF(AND(ISBLANK(O215),ISBLANK(INDIRECT("'Collection Dataform'!CA"&amp;(ROW()+1))),ISBLANK(INDIRECT("'Collection Dataform'!BY"&amp;(ROW()+1)))),"("&amp;INDIRECT("'Collection Dataform'!CA"&amp;(ROW()+1))&amp;")","")&amp;IF(AND(NOT(ISBLANK(O215)),NOT(ISBLANK(INDIRECT("'Collection Dataform'!CA"&amp;(ROW()+1)))),ISBLANK(INDIRECT("'Collection Dataform'!BY"&amp;(ROW()+1)))),"("&amp;INDIRECT("'Collection Dataform'!CA"&amp;(ROW()+1))&amp;")","")</f>
        <v>#REF!</v>
      </c>
      <c r="M215" s="98" t="e">
        <f aca="true">IF(AND(NOT(ISBLANK(O215)),NOT(ISBLANK(INDIRECT("'Collection Dataform'!CC"&amp;(ROW()+1)))),INDIRECT("'Collection Dataform'!BW"&amp;(ROW()+1))=INDIRECT("'Collection Dataform'!BY"&amp;(ROW()+1))),INDIRECT("'Collection Dataform'!CC"&amp;(ROW()+1)),"")&amp;IF(AND(ISBLANK(O215),ISBLANK(INDIRECT("'Collection Dataform'!CC"&amp;(ROW()+1))),ISBLANK(INDIRECT("'Collection Dataform'!BY"&amp;(ROW()+1)))),INDIRECT("'Collection Dataform'!CA"&amp;(ROW()+1)),"")&amp;IF(AND(NOT(ISBLANK(O215)),NOT(ISBLANK(INDIRECT("'Collection Dataform'!CC"&amp;(ROW()+1)))),ISBLANK(INDIRECT("'Collection Dataform'!BY"&amp;(ROW()+1)))),INDIRECT("'Collection Dataform'!CC"&amp;(ROW()+1)),"")</f>
        <v>#REF!</v>
      </c>
      <c r="N215" s="98" t="e">
        <f aca="true">IF(AND(NOT(ISBLANK(O215)),NOT(ISBLANK(INDIRECT("'Collection Dataform'!BZ"&amp;(ROW()+1)))),INDIRECT("'Collection Dataform'!BW"&amp;(ROW()+1))=INDIRECT("'Collection Dataform'!BY"&amp;(ROW()+1))),INDIRECT("'Collection Dataform'!BZ"&amp;(ROW()+1)),"")&amp;IF(AND(ISBLANK(O215),ISBLANK(INDIRECT("'Collection Dataform'!BZ"&amp;(ROW()+1))),ISBLANK(INDIRECT("'Collection Dataform'!BY"&amp;(ROW()+1)))),INDIRECT("'Collection Dataform'!CA"&amp;(ROW()+1)),"")&amp;IF(AND(NOT(ISBLANK(O215)),NOT(ISBLANK(INDIRECT("'Collection Dataform'!BZ"&amp;(ROW()+1)))),ISBLANK(INDIRECT("'Collection Dataform'!BY"&amp;(ROW()+1)))),INDIRECT("'Collection Dataform'!BZ"&amp;(ROW()+1)),"")</f>
        <v>#REF!</v>
      </c>
      <c r="O215" s="98" t="e">
        <f aca="true">IF(ISBLANK(INDIRECT("'Collection Dataform'!BX"&amp;(ROW()+1))),"",IF(INDIRECT("'Collection Dataform'!BX"&amp;(ROW()+1))="agg.","",INDIRECT("'Collection Dataform'!BX"&amp;(ROW()+1))))</f>
        <v>#REF!</v>
      </c>
      <c r="P215" s="98" t="e">
        <f aca="true">IF(INDIRECT("'Collection Dataform'!BT"&amp;(ROW()+1))="Infraspecific Epithet",IF(ISBLANK(INDIRECT("'Collection Dataform'!BS"&amp;(ROW()+1))),"",INDIRECT("'Collection Dataform'!BS"&amp;(ROW()+1))),"")</f>
        <v>#REF!</v>
      </c>
      <c r="Q215" s="98" t="e">
        <f aca="true">IF(ISBLANK(INDIRECT("'Collection Dataform'!BY"&amp;(ROW()+1))),"",deleteModifiers(INDIRECT("'Collection Dataform'!BY"&amp;(ROW()+1))))</f>
        <v>#REF!</v>
      </c>
      <c r="R215" s="98" t="e">
        <f aca="true">IF(AND(NOT(ISBLANK(O215)),NOT(ISBLANK(INDIRECT("'Collection Dataform'!CA"&amp;(ROW()+1)))),NOT(ISBLANK(INDIRECT("'Collection Dataform'!BY"&amp;(ROW()+1)))),INDIRECT("'Collection Dataform'!BW"&amp;(ROW()+1))&lt;&gt;INDIRECT("'Collection Dataform'!BY"&amp;(ROW()+1))),"("&amp;INDIRECT("'Collection Dataform'!CA"&amp;(ROW()+1))&amp;")","")</f>
        <v>#REF!</v>
      </c>
      <c r="S215" s="98" t="e">
        <f aca="true">IF(AND(NOT(ISBLANK(O215)),NOT(ISBLANK(INDIRECT("'Collection Dataform'!CC"&amp;(ROW()+1)))),NOT(ISBLANK(INDIRECT("'Collection Dataform'!BY"&amp;(ROW()+1)))),INDIRECT("'Collection Dataform'!BW"&amp;(ROW()+1))&lt;&gt;INDIRECT("'Collection Dataform'!BY"&amp;(ROW()+1))),INDIRECT("'Collection Dataform'!CC"&amp;(ROW()+1)),"")</f>
        <v>#REF!</v>
      </c>
      <c r="T215" s="98" t="e">
        <f aca="true">IF(AND(NOT(ISBLANK(O215)),NOT(ISBLANK(INDIRECT("'Collection Dataform'!BZ"&amp;(ROW()+1)))),NOT(ISBLANK(INDIRECT("'Collection Dataform'!BY"&amp;(ROW()+1)))),INDIRECT("'Collection Dataform'!BW"&amp;(ROW()+1))&lt;&gt;INDIRECT("'Collection Dataform'!BY"&amp;(ROW()+1))),INDIRECT("'Collection Dataform'!BZ"&amp;(ROW()+1)),"")</f>
        <v>#REF!</v>
      </c>
      <c r="U215" s="98" t="e">
        <f aca="true">IF(ISBLANK(INDIRECT("'Collection Dataform'!CE"&amp;(ROW()+1))),"",INDIRECT("'Collection Dataform'!CE"&amp;(ROW()+1)))</f>
        <v>#REF!</v>
      </c>
      <c r="V215" s="98" t="e">
        <f aca="true">IF(ISBLANK(INDIRECT("'Collection Dataform'!AI"&amp;(ROW()+1))),"",INDIRECT("'Collection Dataform'!AI"&amp;(ROW()+1)))</f>
        <v>#REF!</v>
      </c>
      <c r="W215" s="98" t="e">
        <f aca="true">IF(ISBLANK(INDIRECT("'Collection Dataform'!AL"&amp;(ROW()+1))),"",INDIRECT("'Collection Dataform'!AL"&amp;(ROW()+1)))</f>
        <v>#REF!</v>
      </c>
      <c r="X215" s="98" t="e">
        <f aca="true">IF(ISBLANK(INDIRECT("'Collection Dataform'!AM"&amp;(ROW()+1))),"",INDIRECT("'Collection Dataform'!AM"&amp;(ROW()+1)))</f>
        <v>#REF!</v>
      </c>
      <c r="Y215" s="98" t="e">
        <f aca="true">IF(ISBLANK(INDIRECT("'Collection Dataform'!AN"&amp;(ROW()+1))),"",INDIRECT("'Collection Dataform'!AN"&amp;(ROW()+1)))</f>
        <v>#REF!</v>
      </c>
      <c r="Z215" s="98" t="e">
        <f aca="true">IF(ISBLANK(INDIRECT("'Collection Dataform'!AZ"&amp;(ROW()+1))),IF(ISBLANK(INDIRECT("'Collection Dataform'!AU"&amp;(ROW()+1))),"",formatLongitude(INDIRECT("'Collection Dataform'!AU"&amp;(ROW()+1)))),INDIRECT("'Collection Dataform'!AZ"&amp;(ROW()+1)))</f>
        <v>#REF!</v>
      </c>
      <c r="AA215" s="98" t="e">
        <f aca="true">IF(ISBLANK(INDIRECT("'Collection Dataform'!BA"&amp;(ROW()+1))),IF(ISBLANK(INDIRECT("'Collection Dataform'!AV"&amp;(ROW()+1))),"",formatLatitude(INDIRECT("'Collection Dataform'!AV"&amp;(ROW()+1)))),INDIRECT("'Collection Dataform'!BA"&amp;(ROW()+1)))</f>
        <v>#REF!</v>
      </c>
      <c r="AB215" s="102" t="e">
        <f aca="true">IF(ISBLANK(INDIRECT("'Collection Dataform'!AT"&amp;(ROW()+1))),"",INDIRECT("'Collection Dataform'!AT"&amp;(ROW()+1))&amp;"m")</f>
        <v>#REF!</v>
      </c>
      <c r="AC215" s="102" t="e">
        <f aca="true">IF(ISBLANK(INDIRECT("'Collection Dataform'!AY"&amp;(ROW()+1))),"",INDIRECT("'Collection Dataform'!AY"&amp;(ROW()+1)))</f>
        <v>#REF!</v>
      </c>
      <c r="AD2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5" s="98" t="e">
        <f aca="true">IF(ISBLANK(INDIRECT("'Collection Dataform'!BG"&amp;(ROW()+1))),"",INDIRECT("'Collection Dataform'!BG"&amp;(ROW()+1)))</f>
        <v>#REF!</v>
      </c>
      <c r="AF2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5" s="103" t="e">
        <f aca="true">IF(ISBLANK(INDIRECT("'Collection Dataform'!AC"&amp;(ROW()+1))),IF(ISBLANK(INDIRECT("'Collection Dataform'!AE"&amp;(ROW()+1))),"",INDIRECT("'Collection Dataform'!AE"&amp;(ROW()+1))),dateTostring(INDIRECT("'Collection Dataform'!AC"&amp;(ROW()+1))))</f>
        <v>#REF!</v>
      </c>
      <c r="AI215" s="98" t="e">
        <f aca="true">IF(ISBLANK(INDIRECT("'Collection Dataform'!AB"&amp;(ROW()+1))),"",INDIRECT("'Collection Dataform'!AB"&amp;(ROW()+1)))</f>
        <v>#REF!</v>
      </c>
      <c r="AJ215" s="98" t="e">
        <f aca="true">IF(ISBLANK(INDIRECT("'Collection Dataform'!CL"&amp;(ROW()+1))),"",INDIRECT("'Collection Dataform'!CL"&amp;(ROW()+1)))</f>
        <v>#REF!</v>
      </c>
      <c r="AK215" s="98" t="e">
        <f aca="true">IF(ISBLANK(INDIRECT("'Collection Dataform'!AF"&amp;(ROW()+1))),"",INDIRECT("'Collection Dataform'!AF"&amp;(ROW()+1)))</f>
        <v>#REF!</v>
      </c>
      <c r="AL215" s="98" t="e">
        <f aca="true">IF(ISBLANK(INDIRECT("'Collection Dataform'!B"&amp;(ROW()+1))),"",INDIRECT("'Collection Dataform'!B"&amp;(ROW()+1)))</f>
        <v>#REF!</v>
      </c>
      <c r="AM215" s="98" t="e">
        <f aca="true">IF(ISBLANK(INDIRECT("'Collection Dataform'!CF"&amp;(ROW()+1))),IF(OR(NOT(ISBLANK(INDIRECT("'Collection Dataform'!CG"&amp;(ROW()+1)))),NOT(ISBLANK(INDIRECT("'Collection Dataform'!CH"&amp;(ROW()+1))))),"det.",""),INDIRECT("'Collection Dataform'!CF"&amp;(ROW()+1)))</f>
        <v>#REF!</v>
      </c>
      <c r="AN215" s="98" t="e">
        <f aca="true">IF(ISBLANK(INDIRECT("'Collection Dataform'!CG"&amp;(ROW()+1))),"",INDIRECT("'Collection Dataform'!CG"&amp;(ROW()+1)))</f>
        <v>#REF!</v>
      </c>
      <c r="AO215" s="102" t="e">
        <f aca="true">IF(ISBLANK(INDIRECT("'Collection Dataform'!CH"&amp;(ROW()+1))),"",dateTostring(INDIRECT("'Collection Dataform'!CH"&amp;(ROW()+1))))</f>
        <v>#REF!</v>
      </c>
      <c r="AP215" s="102" t="e">
        <f aca="true">IF(ISBLANK(INDIRECT("'Collection Dataform'!CI"&amp;(ROW()+1))),"",INDIRECT("'Collection Dataform'!CI"&amp;(ROW()+1)))</f>
        <v>#REF!</v>
      </c>
      <c r="AQ215" s="98" t="e">
        <f aca="true">IF(ISBLANK(INDIRECT("'Collection Dataform'!D"&amp;(ROW()+1))),"",INDIRECT("'Collection Dataform'!D"&amp;(ROW()+1)))</f>
        <v>#REF!</v>
      </c>
      <c r="AR215" s="98" t="e">
        <f aca="true">IF(ISBLANK(INDIRECT("'Collection Dataform'!I"&amp;(ROW()+1))),"",INDIRECT("'Collection Dataform'!I"&amp;(ROW()+1)))</f>
        <v>#REF!</v>
      </c>
      <c r="AS215" s="98" t="e">
        <f aca="true">IF(ISBLANK(INDIRECT("'Collection Dataform'!J"&amp;(ROW()+1))),"",INDIRECT("'Collection Dataform'!J"&amp;(ROW()+1)))</f>
        <v>#REF!</v>
      </c>
      <c r="AT215" s="98" t="e">
        <f aca="true">IF(ISBLANK(INDIRECT("'Collection Dataform'!K"&amp;(ROW()+1))),"",INDIRECT("'Collection Dataform'!K"&amp;(ROW()+1)))</f>
        <v>#REF!</v>
      </c>
      <c r="AU215" s="98" t="e">
        <f aca="true">IF(ISBLANK(INDIRECT("'Collection Dataform'!Q"&amp;(ROW()+1))),"",INDIRECT("'Collection Dataform'!Q"&amp;(ROW()+1)))</f>
        <v>#REF!</v>
      </c>
      <c r="AV215" s="98" t="e">
        <f aca="true">IF(ISBLANK(INDIRECT("'Collection Dataform'!L"&amp;(ROW()+1))),"",INDIRECT("'Collection Dataform'!L"&amp;(ROW()+1)))</f>
        <v>#REF!</v>
      </c>
      <c r="AW2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5" s="98" t="e">
        <f aca="true">IF(ISBLANK(INDIRECT("'Collection Dataform'!O"&amp;(ROW()+1))),"",dateTostring(INDIRECT("'Collection Dataform'!O"&amp;(ROW()+1))))</f>
        <v>#REF!</v>
      </c>
      <c r="AY215" s="98" t="e">
        <f aca="true">IF(ISBLANK(INDIRECT("'Collection Dataform'!C"&amp;(ROW()+1))),"",INDIRECT("'Collection Dataform'!C"&amp;(ROW()+1)))</f>
        <v>#REF!</v>
      </c>
      <c r="AZ2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5" s="98" t="e">
        <f aca="true">IF(ISBLANK(INDIRECT("'Collection Dataform'!GR"&amp;(ROW()+1))),"",INDIRECT("'Collection Dataform'!GR"&amp;(ROW()+1)))</f>
        <v>#REF!</v>
      </c>
      <c r="BC215" s="98" t="e">
        <f aca="false">joinRange("Collection Dataform","HE"&amp;(ROW()+1)&amp;","&amp;"HG"&amp;(ROW()+1)&amp;","&amp;"HI"&amp;(ROW()+1)&amp;","&amp;"HK"&amp;(ROW()+1)&amp;","&amp;"HM"&amp;(ROW()+1)&amp;","&amp;"HO"&amp;(ROW()+1)&amp;","&amp;"HQ"&amp;(ROW()+1)&amp;","&amp;"HS"&amp;(ROW()+1)&amp;","&amp;"HU"&amp;(ROW()+1)&amp;","&amp;"HW"&amp;(ROW()+1))</f>
        <v>#VALUE!</v>
      </c>
      <c r="BE215" s="98" t="e">
        <f aca="false">isShowLonLat()</f>
        <v>#VALUE!</v>
      </c>
    </row>
    <row r="216" customFormat="false" ht="12.75" hidden="false" customHeight="false" outlineLevel="0" collapsed="false">
      <c r="A216" s="98" t="e">
        <f aca="false">IF(isEmpty(B216:BC216),"",IF(ISBLANK(A$4),"",A$4))</f>
        <v>#NAME?</v>
      </c>
      <c r="B216" s="98" t="e">
        <f aca="false">IF(isEmpty(C216:BC216),"",IF(ISBLANK(B$4),"",B$4))</f>
        <v>#NAME?</v>
      </c>
      <c r="C216" s="98" t="e">
        <f aca="true">IF(ISBLANK(INDIRECT("'Collection Dataform'!AA"&amp;(ROW()+1))),"",INDIRECT("'Collection Dataform'!AA"&amp;(ROW()+1)))</f>
        <v>#REF!</v>
      </c>
      <c r="D2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6" s="98" t="e">
        <f aca="true">IF(ISBLANK(INDIRECT("'Collection Dataform'!CK"&amp;(ROW()+1))),"",INDIRECT("'Collection Dataform'!CK"&amp;(ROW()+1)))</f>
        <v>#REF!</v>
      </c>
      <c r="G216" s="98" t="e">
        <f aca="true">IF(INDIRECT("'Collection Dataform'!BT"&amp;(ROW()+1))="Genus",IF(ISBLANK(INDIRECT("'Collection Dataform'!BS"&amp;(ROW()+1))),"",INDIRECT("'Collection Dataform'!BS"&amp;(ROW()+1))),"")</f>
        <v>#REF!</v>
      </c>
      <c r="H216" s="98" t="e">
        <f aca="true">IF(ISBLANK(INDIRECT("'Collection Dataform'!BU"&amp;(ROW()+1))),"",replaceX(deleteModifiers(INDIRECT("'Collection Dataform'!BU"&amp;(ROW()+1)))))</f>
        <v>#REF!</v>
      </c>
      <c r="I216" s="98" t="e">
        <f aca="true">IF(INDIRECT("'Collection Dataform'!BT"&amp;(ROW()+1))="Specific Epithet",IF(ISBLANK(INDIRECT("'Collection Dataform'!BS"&amp;(ROW()+1))),"",INDIRECT("'Collection Dataform'!BS"&amp;(ROW()+1))),"")</f>
        <v>#REF!</v>
      </c>
      <c r="J216" s="98" t="e">
        <f aca="true">IF(ISBLANK(INDIRECT("'Collection Dataform'!BW"&amp;(ROW()+1))),"",replaceX(deleteModifiers(INDIRECT("'Collection Dataform'!BW"&amp;(ROW()+1)))))</f>
        <v>#REF!</v>
      </c>
      <c r="K216" s="98" t="e">
        <f aca="true">IF(ISBLANK(INDIRECT("'Collection Dataform'!BX"&amp;(ROW()+1))),"",IF(INDIRECT("'Collection Dataform'!BX"&amp;(ROW()+1))="agg.",INDIRECT("'Collection Dataform'!BX"&amp;(ROW()+1)),""))</f>
        <v>#REF!</v>
      </c>
      <c r="L216" s="98" t="e">
        <f aca="true">IF(AND(NOT(ISBLANK(O216)),NOT(ISBLANK(INDIRECT("'Collection Dataform'!CA"&amp;(ROW()+1)))),INDIRECT("'Collection Dataform'!BW"&amp;(ROW()+1))=INDIRECT("'Collection Dataform'!BY"&amp;(ROW()+1))),"("&amp;INDIRECT("'Collection Dataform'!CA"&amp;(ROW()+1))&amp;")","")&amp;IF(AND(ISBLANK(O216),ISBLANK(INDIRECT("'Collection Dataform'!CA"&amp;(ROW()+1))),ISBLANK(INDIRECT("'Collection Dataform'!BY"&amp;(ROW()+1)))),"("&amp;INDIRECT("'Collection Dataform'!CA"&amp;(ROW()+1))&amp;")","")&amp;IF(AND(NOT(ISBLANK(O216)),NOT(ISBLANK(INDIRECT("'Collection Dataform'!CA"&amp;(ROW()+1)))),ISBLANK(INDIRECT("'Collection Dataform'!BY"&amp;(ROW()+1)))),"("&amp;INDIRECT("'Collection Dataform'!CA"&amp;(ROW()+1))&amp;")","")</f>
        <v>#REF!</v>
      </c>
      <c r="M216" s="98" t="e">
        <f aca="true">IF(AND(NOT(ISBLANK(O216)),NOT(ISBLANK(INDIRECT("'Collection Dataform'!CC"&amp;(ROW()+1)))),INDIRECT("'Collection Dataform'!BW"&amp;(ROW()+1))=INDIRECT("'Collection Dataform'!BY"&amp;(ROW()+1))),INDIRECT("'Collection Dataform'!CC"&amp;(ROW()+1)),"")&amp;IF(AND(ISBLANK(O216),ISBLANK(INDIRECT("'Collection Dataform'!CC"&amp;(ROW()+1))),ISBLANK(INDIRECT("'Collection Dataform'!BY"&amp;(ROW()+1)))),INDIRECT("'Collection Dataform'!CA"&amp;(ROW()+1)),"")&amp;IF(AND(NOT(ISBLANK(O216)),NOT(ISBLANK(INDIRECT("'Collection Dataform'!CC"&amp;(ROW()+1)))),ISBLANK(INDIRECT("'Collection Dataform'!BY"&amp;(ROW()+1)))),INDIRECT("'Collection Dataform'!CC"&amp;(ROW()+1)),"")</f>
        <v>#REF!</v>
      </c>
      <c r="N216" s="98" t="e">
        <f aca="true">IF(AND(NOT(ISBLANK(O216)),NOT(ISBLANK(INDIRECT("'Collection Dataform'!BZ"&amp;(ROW()+1)))),INDIRECT("'Collection Dataform'!BW"&amp;(ROW()+1))=INDIRECT("'Collection Dataform'!BY"&amp;(ROW()+1))),INDIRECT("'Collection Dataform'!BZ"&amp;(ROW()+1)),"")&amp;IF(AND(ISBLANK(O216),ISBLANK(INDIRECT("'Collection Dataform'!BZ"&amp;(ROW()+1))),ISBLANK(INDIRECT("'Collection Dataform'!BY"&amp;(ROW()+1)))),INDIRECT("'Collection Dataform'!CA"&amp;(ROW()+1)),"")&amp;IF(AND(NOT(ISBLANK(O216)),NOT(ISBLANK(INDIRECT("'Collection Dataform'!BZ"&amp;(ROW()+1)))),ISBLANK(INDIRECT("'Collection Dataform'!BY"&amp;(ROW()+1)))),INDIRECT("'Collection Dataform'!BZ"&amp;(ROW()+1)),"")</f>
        <v>#REF!</v>
      </c>
      <c r="O216" s="98" t="e">
        <f aca="true">IF(ISBLANK(INDIRECT("'Collection Dataform'!BX"&amp;(ROW()+1))),"",IF(INDIRECT("'Collection Dataform'!BX"&amp;(ROW()+1))="agg.","",INDIRECT("'Collection Dataform'!BX"&amp;(ROW()+1))))</f>
        <v>#REF!</v>
      </c>
      <c r="P216" s="98" t="e">
        <f aca="true">IF(INDIRECT("'Collection Dataform'!BT"&amp;(ROW()+1))="Infraspecific Epithet",IF(ISBLANK(INDIRECT("'Collection Dataform'!BS"&amp;(ROW()+1))),"",INDIRECT("'Collection Dataform'!BS"&amp;(ROW()+1))),"")</f>
        <v>#REF!</v>
      </c>
      <c r="Q216" s="98" t="e">
        <f aca="true">IF(ISBLANK(INDIRECT("'Collection Dataform'!BY"&amp;(ROW()+1))),"",deleteModifiers(INDIRECT("'Collection Dataform'!BY"&amp;(ROW()+1))))</f>
        <v>#REF!</v>
      </c>
      <c r="R216" s="98" t="e">
        <f aca="true">IF(AND(NOT(ISBLANK(O216)),NOT(ISBLANK(INDIRECT("'Collection Dataform'!CA"&amp;(ROW()+1)))),NOT(ISBLANK(INDIRECT("'Collection Dataform'!BY"&amp;(ROW()+1)))),INDIRECT("'Collection Dataform'!BW"&amp;(ROW()+1))&lt;&gt;INDIRECT("'Collection Dataform'!BY"&amp;(ROW()+1))),"("&amp;INDIRECT("'Collection Dataform'!CA"&amp;(ROW()+1))&amp;")","")</f>
        <v>#REF!</v>
      </c>
      <c r="S216" s="98" t="e">
        <f aca="true">IF(AND(NOT(ISBLANK(O216)),NOT(ISBLANK(INDIRECT("'Collection Dataform'!CC"&amp;(ROW()+1)))),NOT(ISBLANK(INDIRECT("'Collection Dataform'!BY"&amp;(ROW()+1)))),INDIRECT("'Collection Dataform'!BW"&amp;(ROW()+1))&lt;&gt;INDIRECT("'Collection Dataform'!BY"&amp;(ROW()+1))),INDIRECT("'Collection Dataform'!CC"&amp;(ROW()+1)),"")</f>
        <v>#REF!</v>
      </c>
      <c r="T216" s="98" t="e">
        <f aca="true">IF(AND(NOT(ISBLANK(O216)),NOT(ISBLANK(INDIRECT("'Collection Dataform'!BZ"&amp;(ROW()+1)))),NOT(ISBLANK(INDIRECT("'Collection Dataform'!BY"&amp;(ROW()+1)))),INDIRECT("'Collection Dataform'!BW"&amp;(ROW()+1))&lt;&gt;INDIRECT("'Collection Dataform'!BY"&amp;(ROW()+1))),INDIRECT("'Collection Dataform'!BZ"&amp;(ROW()+1)),"")</f>
        <v>#REF!</v>
      </c>
      <c r="U216" s="98" t="e">
        <f aca="true">IF(ISBLANK(INDIRECT("'Collection Dataform'!CE"&amp;(ROW()+1))),"",INDIRECT("'Collection Dataform'!CE"&amp;(ROW()+1)))</f>
        <v>#REF!</v>
      </c>
      <c r="V216" s="98" t="e">
        <f aca="true">IF(ISBLANK(INDIRECT("'Collection Dataform'!AI"&amp;(ROW()+1))),"",INDIRECT("'Collection Dataform'!AI"&amp;(ROW()+1)))</f>
        <v>#REF!</v>
      </c>
      <c r="W216" s="98" t="e">
        <f aca="true">IF(ISBLANK(INDIRECT("'Collection Dataform'!AL"&amp;(ROW()+1))),"",INDIRECT("'Collection Dataform'!AL"&amp;(ROW()+1)))</f>
        <v>#REF!</v>
      </c>
      <c r="X216" s="98" t="e">
        <f aca="true">IF(ISBLANK(INDIRECT("'Collection Dataform'!AM"&amp;(ROW()+1))),"",INDIRECT("'Collection Dataform'!AM"&amp;(ROW()+1)))</f>
        <v>#REF!</v>
      </c>
      <c r="Y216" s="98" t="e">
        <f aca="true">IF(ISBLANK(INDIRECT("'Collection Dataform'!AN"&amp;(ROW()+1))),"",INDIRECT("'Collection Dataform'!AN"&amp;(ROW()+1)))</f>
        <v>#REF!</v>
      </c>
      <c r="Z216" s="98" t="e">
        <f aca="true">IF(ISBLANK(INDIRECT("'Collection Dataform'!AZ"&amp;(ROW()+1))),IF(ISBLANK(INDIRECT("'Collection Dataform'!AU"&amp;(ROW()+1))),"",formatLongitude(INDIRECT("'Collection Dataform'!AU"&amp;(ROW()+1)))),INDIRECT("'Collection Dataform'!AZ"&amp;(ROW()+1)))</f>
        <v>#REF!</v>
      </c>
      <c r="AA216" s="98" t="e">
        <f aca="true">IF(ISBLANK(INDIRECT("'Collection Dataform'!BA"&amp;(ROW()+1))),IF(ISBLANK(INDIRECT("'Collection Dataform'!AV"&amp;(ROW()+1))),"",formatLatitude(INDIRECT("'Collection Dataform'!AV"&amp;(ROW()+1)))),INDIRECT("'Collection Dataform'!BA"&amp;(ROW()+1)))</f>
        <v>#REF!</v>
      </c>
      <c r="AB216" s="102" t="e">
        <f aca="true">IF(ISBLANK(INDIRECT("'Collection Dataform'!AT"&amp;(ROW()+1))),"",INDIRECT("'Collection Dataform'!AT"&amp;(ROW()+1))&amp;"m")</f>
        <v>#REF!</v>
      </c>
      <c r="AC216" s="102" t="e">
        <f aca="true">IF(ISBLANK(INDIRECT("'Collection Dataform'!AY"&amp;(ROW()+1))),"",INDIRECT("'Collection Dataform'!AY"&amp;(ROW()+1)))</f>
        <v>#REF!</v>
      </c>
      <c r="AD2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6" s="98" t="e">
        <f aca="true">IF(ISBLANK(INDIRECT("'Collection Dataform'!BG"&amp;(ROW()+1))),"",INDIRECT("'Collection Dataform'!BG"&amp;(ROW()+1)))</f>
        <v>#REF!</v>
      </c>
      <c r="AF2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6" s="103" t="e">
        <f aca="true">IF(ISBLANK(INDIRECT("'Collection Dataform'!AC"&amp;(ROW()+1))),IF(ISBLANK(INDIRECT("'Collection Dataform'!AE"&amp;(ROW()+1))),"",INDIRECT("'Collection Dataform'!AE"&amp;(ROW()+1))),dateTostring(INDIRECT("'Collection Dataform'!AC"&amp;(ROW()+1))))</f>
        <v>#REF!</v>
      </c>
      <c r="AI216" s="98" t="e">
        <f aca="true">IF(ISBLANK(INDIRECT("'Collection Dataform'!AB"&amp;(ROW()+1))),"",INDIRECT("'Collection Dataform'!AB"&amp;(ROW()+1)))</f>
        <v>#REF!</v>
      </c>
      <c r="AJ216" s="98" t="e">
        <f aca="true">IF(ISBLANK(INDIRECT("'Collection Dataform'!CL"&amp;(ROW()+1))),"",INDIRECT("'Collection Dataform'!CL"&amp;(ROW()+1)))</f>
        <v>#REF!</v>
      </c>
      <c r="AK216" s="98" t="e">
        <f aca="true">IF(ISBLANK(INDIRECT("'Collection Dataform'!AF"&amp;(ROW()+1))),"",INDIRECT("'Collection Dataform'!AF"&amp;(ROW()+1)))</f>
        <v>#REF!</v>
      </c>
      <c r="AL216" s="98" t="e">
        <f aca="true">IF(ISBLANK(INDIRECT("'Collection Dataform'!B"&amp;(ROW()+1))),"",INDIRECT("'Collection Dataform'!B"&amp;(ROW()+1)))</f>
        <v>#REF!</v>
      </c>
      <c r="AM216" s="98" t="e">
        <f aca="true">IF(ISBLANK(INDIRECT("'Collection Dataform'!CF"&amp;(ROW()+1))),IF(OR(NOT(ISBLANK(INDIRECT("'Collection Dataform'!CG"&amp;(ROW()+1)))),NOT(ISBLANK(INDIRECT("'Collection Dataform'!CH"&amp;(ROW()+1))))),"det.",""),INDIRECT("'Collection Dataform'!CF"&amp;(ROW()+1)))</f>
        <v>#REF!</v>
      </c>
      <c r="AN216" s="98" t="e">
        <f aca="true">IF(ISBLANK(INDIRECT("'Collection Dataform'!CG"&amp;(ROW()+1))),"",INDIRECT("'Collection Dataform'!CG"&amp;(ROW()+1)))</f>
        <v>#REF!</v>
      </c>
      <c r="AO216" s="102" t="e">
        <f aca="true">IF(ISBLANK(INDIRECT("'Collection Dataform'!CH"&amp;(ROW()+1))),"",dateTostring(INDIRECT("'Collection Dataform'!CH"&amp;(ROW()+1))))</f>
        <v>#REF!</v>
      </c>
      <c r="AP216" s="102" t="e">
        <f aca="true">IF(ISBLANK(INDIRECT("'Collection Dataform'!CI"&amp;(ROW()+1))),"",INDIRECT("'Collection Dataform'!CI"&amp;(ROW()+1)))</f>
        <v>#REF!</v>
      </c>
      <c r="AQ216" s="98" t="e">
        <f aca="true">IF(ISBLANK(INDIRECT("'Collection Dataform'!D"&amp;(ROW()+1))),"",INDIRECT("'Collection Dataform'!D"&amp;(ROW()+1)))</f>
        <v>#REF!</v>
      </c>
      <c r="AR216" s="98" t="e">
        <f aca="true">IF(ISBLANK(INDIRECT("'Collection Dataform'!I"&amp;(ROW()+1))),"",INDIRECT("'Collection Dataform'!I"&amp;(ROW()+1)))</f>
        <v>#REF!</v>
      </c>
      <c r="AS216" s="98" t="e">
        <f aca="true">IF(ISBLANK(INDIRECT("'Collection Dataform'!J"&amp;(ROW()+1))),"",INDIRECT("'Collection Dataform'!J"&amp;(ROW()+1)))</f>
        <v>#REF!</v>
      </c>
      <c r="AT216" s="98" t="e">
        <f aca="true">IF(ISBLANK(INDIRECT("'Collection Dataform'!K"&amp;(ROW()+1))),"",INDIRECT("'Collection Dataform'!K"&amp;(ROW()+1)))</f>
        <v>#REF!</v>
      </c>
      <c r="AU216" s="98" t="e">
        <f aca="true">IF(ISBLANK(INDIRECT("'Collection Dataform'!Q"&amp;(ROW()+1))),"",INDIRECT("'Collection Dataform'!Q"&amp;(ROW()+1)))</f>
        <v>#REF!</v>
      </c>
      <c r="AV216" s="98" t="e">
        <f aca="true">IF(ISBLANK(INDIRECT("'Collection Dataform'!L"&amp;(ROW()+1))),"",INDIRECT("'Collection Dataform'!L"&amp;(ROW()+1)))</f>
        <v>#REF!</v>
      </c>
      <c r="AW2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6" s="98" t="e">
        <f aca="true">IF(ISBLANK(INDIRECT("'Collection Dataform'!O"&amp;(ROW()+1))),"",dateTostring(INDIRECT("'Collection Dataform'!O"&amp;(ROW()+1))))</f>
        <v>#REF!</v>
      </c>
      <c r="AY216" s="98" t="e">
        <f aca="true">IF(ISBLANK(INDIRECT("'Collection Dataform'!C"&amp;(ROW()+1))),"",INDIRECT("'Collection Dataform'!C"&amp;(ROW()+1)))</f>
        <v>#REF!</v>
      </c>
      <c r="AZ2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6" s="98" t="e">
        <f aca="true">IF(ISBLANK(INDIRECT("'Collection Dataform'!GR"&amp;(ROW()+1))),"",INDIRECT("'Collection Dataform'!GR"&amp;(ROW()+1)))</f>
        <v>#REF!</v>
      </c>
      <c r="BC216" s="98" t="e">
        <f aca="false">joinRange("Collection Dataform","HE"&amp;(ROW()+1)&amp;","&amp;"HG"&amp;(ROW()+1)&amp;","&amp;"HI"&amp;(ROW()+1)&amp;","&amp;"HK"&amp;(ROW()+1)&amp;","&amp;"HM"&amp;(ROW()+1)&amp;","&amp;"HO"&amp;(ROW()+1)&amp;","&amp;"HQ"&amp;(ROW()+1)&amp;","&amp;"HS"&amp;(ROW()+1)&amp;","&amp;"HU"&amp;(ROW()+1)&amp;","&amp;"HW"&amp;(ROW()+1))</f>
        <v>#VALUE!</v>
      </c>
      <c r="BE216" s="98" t="e">
        <f aca="false">isShowLonLat()</f>
        <v>#VALUE!</v>
      </c>
    </row>
    <row r="217" customFormat="false" ht="12.75" hidden="false" customHeight="false" outlineLevel="0" collapsed="false">
      <c r="A217" s="98" t="e">
        <f aca="false">IF(isEmpty(B217:BC217),"",IF(ISBLANK(A$4),"",A$4))</f>
        <v>#NAME?</v>
      </c>
      <c r="B217" s="98" t="e">
        <f aca="false">IF(isEmpty(C217:BC217),"",IF(ISBLANK(B$4),"",B$4))</f>
        <v>#NAME?</v>
      </c>
      <c r="C217" s="98" t="e">
        <f aca="true">IF(ISBLANK(INDIRECT("'Collection Dataform'!AA"&amp;(ROW()+1))),"",INDIRECT("'Collection Dataform'!AA"&amp;(ROW()+1)))</f>
        <v>#REF!</v>
      </c>
      <c r="D2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7" s="98" t="e">
        <f aca="true">IF(ISBLANK(INDIRECT("'Collection Dataform'!CK"&amp;(ROW()+1))),"",INDIRECT("'Collection Dataform'!CK"&amp;(ROW()+1)))</f>
        <v>#REF!</v>
      </c>
      <c r="G217" s="98" t="e">
        <f aca="true">IF(INDIRECT("'Collection Dataform'!BT"&amp;(ROW()+1))="Genus",IF(ISBLANK(INDIRECT("'Collection Dataform'!BS"&amp;(ROW()+1))),"",INDIRECT("'Collection Dataform'!BS"&amp;(ROW()+1))),"")</f>
        <v>#REF!</v>
      </c>
      <c r="H217" s="98" t="e">
        <f aca="true">IF(ISBLANK(INDIRECT("'Collection Dataform'!BU"&amp;(ROW()+1))),"",replaceX(deleteModifiers(INDIRECT("'Collection Dataform'!BU"&amp;(ROW()+1)))))</f>
        <v>#REF!</v>
      </c>
      <c r="I217" s="98" t="e">
        <f aca="true">IF(INDIRECT("'Collection Dataform'!BT"&amp;(ROW()+1))="Specific Epithet",IF(ISBLANK(INDIRECT("'Collection Dataform'!BS"&amp;(ROW()+1))),"",INDIRECT("'Collection Dataform'!BS"&amp;(ROW()+1))),"")</f>
        <v>#REF!</v>
      </c>
      <c r="J217" s="98" t="e">
        <f aca="true">IF(ISBLANK(INDIRECT("'Collection Dataform'!BW"&amp;(ROW()+1))),"",replaceX(deleteModifiers(INDIRECT("'Collection Dataform'!BW"&amp;(ROW()+1)))))</f>
        <v>#REF!</v>
      </c>
      <c r="K217" s="98" t="e">
        <f aca="true">IF(ISBLANK(INDIRECT("'Collection Dataform'!BX"&amp;(ROW()+1))),"",IF(INDIRECT("'Collection Dataform'!BX"&amp;(ROW()+1))="agg.",INDIRECT("'Collection Dataform'!BX"&amp;(ROW()+1)),""))</f>
        <v>#REF!</v>
      </c>
      <c r="L217" s="98" t="e">
        <f aca="true">IF(AND(NOT(ISBLANK(O217)),NOT(ISBLANK(INDIRECT("'Collection Dataform'!CA"&amp;(ROW()+1)))),INDIRECT("'Collection Dataform'!BW"&amp;(ROW()+1))=INDIRECT("'Collection Dataform'!BY"&amp;(ROW()+1))),"("&amp;INDIRECT("'Collection Dataform'!CA"&amp;(ROW()+1))&amp;")","")&amp;IF(AND(ISBLANK(O217),ISBLANK(INDIRECT("'Collection Dataform'!CA"&amp;(ROW()+1))),ISBLANK(INDIRECT("'Collection Dataform'!BY"&amp;(ROW()+1)))),"("&amp;INDIRECT("'Collection Dataform'!CA"&amp;(ROW()+1))&amp;")","")&amp;IF(AND(NOT(ISBLANK(O217)),NOT(ISBLANK(INDIRECT("'Collection Dataform'!CA"&amp;(ROW()+1)))),ISBLANK(INDIRECT("'Collection Dataform'!BY"&amp;(ROW()+1)))),"("&amp;INDIRECT("'Collection Dataform'!CA"&amp;(ROW()+1))&amp;")","")</f>
        <v>#REF!</v>
      </c>
      <c r="M217" s="98" t="e">
        <f aca="true">IF(AND(NOT(ISBLANK(O217)),NOT(ISBLANK(INDIRECT("'Collection Dataform'!CC"&amp;(ROW()+1)))),INDIRECT("'Collection Dataform'!BW"&amp;(ROW()+1))=INDIRECT("'Collection Dataform'!BY"&amp;(ROW()+1))),INDIRECT("'Collection Dataform'!CC"&amp;(ROW()+1)),"")&amp;IF(AND(ISBLANK(O217),ISBLANK(INDIRECT("'Collection Dataform'!CC"&amp;(ROW()+1))),ISBLANK(INDIRECT("'Collection Dataform'!BY"&amp;(ROW()+1)))),INDIRECT("'Collection Dataform'!CA"&amp;(ROW()+1)),"")&amp;IF(AND(NOT(ISBLANK(O217)),NOT(ISBLANK(INDIRECT("'Collection Dataform'!CC"&amp;(ROW()+1)))),ISBLANK(INDIRECT("'Collection Dataform'!BY"&amp;(ROW()+1)))),INDIRECT("'Collection Dataform'!CC"&amp;(ROW()+1)),"")</f>
        <v>#REF!</v>
      </c>
      <c r="N217" s="98" t="e">
        <f aca="true">IF(AND(NOT(ISBLANK(O217)),NOT(ISBLANK(INDIRECT("'Collection Dataform'!BZ"&amp;(ROW()+1)))),INDIRECT("'Collection Dataform'!BW"&amp;(ROW()+1))=INDIRECT("'Collection Dataform'!BY"&amp;(ROW()+1))),INDIRECT("'Collection Dataform'!BZ"&amp;(ROW()+1)),"")&amp;IF(AND(ISBLANK(O217),ISBLANK(INDIRECT("'Collection Dataform'!BZ"&amp;(ROW()+1))),ISBLANK(INDIRECT("'Collection Dataform'!BY"&amp;(ROW()+1)))),INDIRECT("'Collection Dataform'!CA"&amp;(ROW()+1)),"")&amp;IF(AND(NOT(ISBLANK(O217)),NOT(ISBLANK(INDIRECT("'Collection Dataform'!BZ"&amp;(ROW()+1)))),ISBLANK(INDIRECT("'Collection Dataform'!BY"&amp;(ROW()+1)))),INDIRECT("'Collection Dataform'!BZ"&amp;(ROW()+1)),"")</f>
        <v>#REF!</v>
      </c>
      <c r="O217" s="98" t="e">
        <f aca="true">IF(ISBLANK(INDIRECT("'Collection Dataform'!BX"&amp;(ROW()+1))),"",IF(INDIRECT("'Collection Dataform'!BX"&amp;(ROW()+1))="agg.","",INDIRECT("'Collection Dataform'!BX"&amp;(ROW()+1))))</f>
        <v>#REF!</v>
      </c>
      <c r="P217" s="98" t="e">
        <f aca="true">IF(INDIRECT("'Collection Dataform'!BT"&amp;(ROW()+1))="Infraspecific Epithet",IF(ISBLANK(INDIRECT("'Collection Dataform'!BS"&amp;(ROW()+1))),"",INDIRECT("'Collection Dataform'!BS"&amp;(ROW()+1))),"")</f>
        <v>#REF!</v>
      </c>
      <c r="Q217" s="98" t="e">
        <f aca="true">IF(ISBLANK(INDIRECT("'Collection Dataform'!BY"&amp;(ROW()+1))),"",deleteModifiers(INDIRECT("'Collection Dataform'!BY"&amp;(ROW()+1))))</f>
        <v>#REF!</v>
      </c>
      <c r="R217" s="98" t="e">
        <f aca="true">IF(AND(NOT(ISBLANK(O217)),NOT(ISBLANK(INDIRECT("'Collection Dataform'!CA"&amp;(ROW()+1)))),NOT(ISBLANK(INDIRECT("'Collection Dataform'!BY"&amp;(ROW()+1)))),INDIRECT("'Collection Dataform'!BW"&amp;(ROW()+1))&lt;&gt;INDIRECT("'Collection Dataform'!BY"&amp;(ROW()+1))),"("&amp;INDIRECT("'Collection Dataform'!CA"&amp;(ROW()+1))&amp;")","")</f>
        <v>#REF!</v>
      </c>
      <c r="S217" s="98" t="e">
        <f aca="true">IF(AND(NOT(ISBLANK(O217)),NOT(ISBLANK(INDIRECT("'Collection Dataform'!CC"&amp;(ROW()+1)))),NOT(ISBLANK(INDIRECT("'Collection Dataform'!BY"&amp;(ROW()+1)))),INDIRECT("'Collection Dataform'!BW"&amp;(ROW()+1))&lt;&gt;INDIRECT("'Collection Dataform'!BY"&amp;(ROW()+1))),INDIRECT("'Collection Dataform'!CC"&amp;(ROW()+1)),"")</f>
        <v>#REF!</v>
      </c>
      <c r="T217" s="98" t="e">
        <f aca="true">IF(AND(NOT(ISBLANK(O217)),NOT(ISBLANK(INDIRECT("'Collection Dataform'!BZ"&amp;(ROW()+1)))),NOT(ISBLANK(INDIRECT("'Collection Dataform'!BY"&amp;(ROW()+1)))),INDIRECT("'Collection Dataform'!BW"&amp;(ROW()+1))&lt;&gt;INDIRECT("'Collection Dataform'!BY"&amp;(ROW()+1))),INDIRECT("'Collection Dataform'!BZ"&amp;(ROW()+1)),"")</f>
        <v>#REF!</v>
      </c>
      <c r="U217" s="98" t="e">
        <f aca="true">IF(ISBLANK(INDIRECT("'Collection Dataform'!CE"&amp;(ROW()+1))),"",INDIRECT("'Collection Dataform'!CE"&amp;(ROW()+1)))</f>
        <v>#REF!</v>
      </c>
      <c r="V217" s="98" t="e">
        <f aca="true">IF(ISBLANK(INDIRECT("'Collection Dataform'!AI"&amp;(ROW()+1))),"",INDIRECT("'Collection Dataform'!AI"&amp;(ROW()+1)))</f>
        <v>#REF!</v>
      </c>
      <c r="W217" s="98" t="e">
        <f aca="true">IF(ISBLANK(INDIRECT("'Collection Dataform'!AL"&amp;(ROW()+1))),"",INDIRECT("'Collection Dataform'!AL"&amp;(ROW()+1)))</f>
        <v>#REF!</v>
      </c>
      <c r="X217" s="98" t="e">
        <f aca="true">IF(ISBLANK(INDIRECT("'Collection Dataform'!AM"&amp;(ROW()+1))),"",INDIRECT("'Collection Dataform'!AM"&amp;(ROW()+1)))</f>
        <v>#REF!</v>
      </c>
      <c r="Y217" s="98" t="e">
        <f aca="true">IF(ISBLANK(INDIRECT("'Collection Dataform'!AN"&amp;(ROW()+1))),"",INDIRECT("'Collection Dataform'!AN"&amp;(ROW()+1)))</f>
        <v>#REF!</v>
      </c>
      <c r="Z217" s="98" t="e">
        <f aca="true">IF(ISBLANK(INDIRECT("'Collection Dataform'!AZ"&amp;(ROW()+1))),IF(ISBLANK(INDIRECT("'Collection Dataform'!AU"&amp;(ROW()+1))),"",formatLongitude(INDIRECT("'Collection Dataform'!AU"&amp;(ROW()+1)))),INDIRECT("'Collection Dataform'!AZ"&amp;(ROW()+1)))</f>
        <v>#REF!</v>
      </c>
      <c r="AA217" s="98" t="e">
        <f aca="true">IF(ISBLANK(INDIRECT("'Collection Dataform'!BA"&amp;(ROW()+1))),IF(ISBLANK(INDIRECT("'Collection Dataform'!AV"&amp;(ROW()+1))),"",formatLatitude(INDIRECT("'Collection Dataform'!AV"&amp;(ROW()+1)))),INDIRECT("'Collection Dataform'!BA"&amp;(ROW()+1)))</f>
        <v>#REF!</v>
      </c>
      <c r="AB217" s="102" t="e">
        <f aca="true">IF(ISBLANK(INDIRECT("'Collection Dataform'!AT"&amp;(ROW()+1))),"",INDIRECT("'Collection Dataform'!AT"&amp;(ROW()+1))&amp;"m")</f>
        <v>#REF!</v>
      </c>
      <c r="AC217" s="102" t="e">
        <f aca="true">IF(ISBLANK(INDIRECT("'Collection Dataform'!AY"&amp;(ROW()+1))),"",INDIRECT("'Collection Dataform'!AY"&amp;(ROW()+1)))</f>
        <v>#REF!</v>
      </c>
      <c r="AD2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7" s="98" t="e">
        <f aca="true">IF(ISBLANK(INDIRECT("'Collection Dataform'!BG"&amp;(ROW()+1))),"",INDIRECT("'Collection Dataform'!BG"&amp;(ROW()+1)))</f>
        <v>#REF!</v>
      </c>
      <c r="AF2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7" s="103" t="e">
        <f aca="true">IF(ISBLANK(INDIRECT("'Collection Dataform'!AC"&amp;(ROW()+1))),IF(ISBLANK(INDIRECT("'Collection Dataform'!AE"&amp;(ROW()+1))),"",INDIRECT("'Collection Dataform'!AE"&amp;(ROW()+1))),dateTostring(INDIRECT("'Collection Dataform'!AC"&amp;(ROW()+1))))</f>
        <v>#REF!</v>
      </c>
      <c r="AI217" s="98" t="e">
        <f aca="true">IF(ISBLANK(INDIRECT("'Collection Dataform'!AB"&amp;(ROW()+1))),"",INDIRECT("'Collection Dataform'!AB"&amp;(ROW()+1)))</f>
        <v>#REF!</v>
      </c>
      <c r="AJ217" s="98" t="e">
        <f aca="true">IF(ISBLANK(INDIRECT("'Collection Dataform'!CL"&amp;(ROW()+1))),"",INDIRECT("'Collection Dataform'!CL"&amp;(ROW()+1)))</f>
        <v>#REF!</v>
      </c>
      <c r="AK217" s="98" t="e">
        <f aca="true">IF(ISBLANK(INDIRECT("'Collection Dataform'!AF"&amp;(ROW()+1))),"",INDIRECT("'Collection Dataform'!AF"&amp;(ROW()+1)))</f>
        <v>#REF!</v>
      </c>
      <c r="AL217" s="98" t="e">
        <f aca="true">IF(ISBLANK(INDIRECT("'Collection Dataform'!B"&amp;(ROW()+1))),"",INDIRECT("'Collection Dataform'!B"&amp;(ROW()+1)))</f>
        <v>#REF!</v>
      </c>
      <c r="AM217" s="98" t="e">
        <f aca="true">IF(ISBLANK(INDIRECT("'Collection Dataform'!CF"&amp;(ROW()+1))),IF(OR(NOT(ISBLANK(INDIRECT("'Collection Dataform'!CG"&amp;(ROW()+1)))),NOT(ISBLANK(INDIRECT("'Collection Dataform'!CH"&amp;(ROW()+1))))),"det.",""),INDIRECT("'Collection Dataform'!CF"&amp;(ROW()+1)))</f>
        <v>#REF!</v>
      </c>
      <c r="AN217" s="98" t="e">
        <f aca="true">IF(ISBLANK(INDIRECT("'Collection Dataform'!CG"&amp;(ROW()+1))),"",INDIRECT("'Collection Dataform'!CG"&amp;(ROW()+1)))</f>
        <v>#REF!</v>
      </c>
      <c r="AO217" s="102" t="e">
        <f aca="true">IF(ISBLANK(INDIRECT("'Collection Dataform'!CH"&amp;(ROW()+1))),"",dateTostring(INDIRECT("'Collection Dataform'!CH"&amp;(ROW()+1))))</f>
        <v>#REF!</v>
      </c>
      <c r="AP217" s="102" t="e">
        <f aca="true">IF(ISBLANK(INDIRECT("'Collection Dataform'!CI"&amp;(ROW()+1))),"",INDIRECT("'Collection Dataform'!CI"&amp;(ROW()+1)))</f>
        <v>#REF!</v>
      </c>
      <c r="AQ217" s="98" t="e">
        <f aca="true">IF(ISBLANK(INDIRECT("'Collection Dataform'!D"&amp;(ROW()+1))),"",INDIRECT("'Collection Dataform'!D"&amp;(ROW()+1)))</f>
        <v>#REF!</v>
      </c>
      <c r="AR217" s="98" t="e">
        <f aca="true">IF(ISBLANK(INDIRECT("'Collection Dataform'!I"&amp;(ROW()+1))),"",INDIRECT("'Collection Dataform'!I"&amp;(ROW()+1)))</f>
        <v>#REF!</v>
      </c>
      <c r="AS217" s="98" t="e">
        <f aca="true">IF(ISBLANK(INDIRECT("'Collection Dataform'!J"&amp;(ROW()+1))),"",INDIRECT("'Collection Dataform'!J"&amp;(ROW()+1)))</f>
        <v>#REF!</v>
      </c>
      <c r="AT217" s="98" t="e">
        <f aca="true">IF(ISBLANK(INDIRECT("'Collection Dataform'!K"&amp;(ROW()+1))),"",INDIRECT("'Collection Dataform'!K"&amp;(ROW()+1)))</f>
        <v>#REF!</v>
      </c>
      <c r="AU217" s="98" t="e">
        <f aca="true">IF(ISBLANK(INDIRECT("'Collection Dataform'!Q"&amp;(ROW()+1))),"",INDIRECT("'Collection Dataform'!Q"&amp;(ROW()+1)))</f>
        <v>#REF!</v>
      </c>
      <c r="AV217" s="98" t="e">
        <f aca="true">IF(ISBLANK(INDIRECT("'Collection Dataform'!L"&amp;(ROW()+1))),"",INDIRECT("'Collection Dataform'!L"&amp;(ROW()+1)))</f>
        <v>#REF!</v>
      </c>
      <c r="AW2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7" s="98" t="e">
        <f aca="true">IF(ISBLANK(INDIRECT("'Collection Dataform'!O"&amp;(ROW()+1))),"",dateTostring(INDIRECT("'Collection Dataform'!O"&amp;(ROW()+1))))</f>
        <v>#REF!</v>
      </c>
      <c r="AY217" s="98" t="e">
        <f aca="true">IF(ISBLANK(INDIRECT("'Collection Dataform'!C"&amp;(ROW()+1))),"",INDIRECT("'Collection Dataform'!C"&amp;(ROW()+1)))</f>
        <v>#REF!</v>
      </c>
      <c r="AZ2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7" s="98" t="e">
        <f aca="true">IF(ISBLANK(INDIRECT("'Collection Dataform'!GR"&amp;(ROW()+1))),"",INDIRECT("'Collection Dataform'!GR"&amp;(ROW()+1)))</f>
        <v>#REF!</v>
      </c>
      <c r="BC217" s="98" t="e">
        <f aca="false">joinRange("Collection Dataform","HE"&amp;(ROW()+1)&amp;","&amp;"HG"&amp;(ROW()+1)&amp;","&amp;"HI"&amp;(ROW()+1)&amp;","&amp;"HK"&amp;(ROW()+1)&amp;","&amp;"HM"&amp;(ROW()+1)&amp;","&amp;"HO"&amp;(ROW()+1)&amp;","&amp;"HQ"&amp;(ROW()+1)&amp;","&amp;"HS"&amp;(ROW()+1)&amp;","&amp;"HU"&amp;(ROW()+1)&amp;","&amp;"HW"&amp;(ROW()+1))</f>
        <v>#VALUE!</v>
      </c>
      <c r="BE217" s="98" t="e">
        <f aca="false">isShowLonLat()</f>
        <v>#VALUE!</v>
      </c>
    </row>
    <row r="218" customFormat="false" ht="12.75" hidden="false" customHeight="false" outlineLevel="0" collapsed="false">
      <c r="A218" s="98" t="e">
        <f aca="false">IF(isEmpty(B218:BC218),"",IF(ISBLANK(A$4),"",A$4))</f>
        <v>#NAME?</v>
      </c>
      <c r="B218" s="98" t="e">
        <f aca="false">IF(isEmpty(C218:BC218),"",IF(ISBLANK(B$4),"",B$4))</f>
        <v>#NAME?</v>
      </c>
      <c r="C218" s="98" t="e">
        <f aca="true">IF(ISBLANK(INDIRECT("'Collection Dataform'!AA"&amp;(ROW()+1))),"",INDIRECT("'Collection Dataform'!AA"&amp;(ROW()+1)))</f>
        <v>#REF!</v>
      </c>
      <c r="D2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8" s="98" t="e">
        <f aca="true">IF(ISBLANK(INDIRECT("'Collection Dataform'!CK"&amp;(ROW()+1))),"",INDIRECT("'Collection Dataform'!CK"&amp;(ROW()+1)))</f>
        <v>#REF!</v>
      </c>
      <c r="G218" s="98" t="e">
        <f aca="true">IF(INDIRECT("'Collection Dataform'!BT"&amp;(ROW()+1))="Genus",IF(ISBLANK(INDIRECT("'Collection Dataform'!BS"&amp;(ROW()+1))),"",INDIRECT("'Collection Dataform'!BS"&amp;(ROW()+1))),"")</f>
        <v>#REF!</v>
      </c>
      <c r="H218" s="98" t="e">
        <f aca="true">IF(ISBLANK(INDIRECT("'Collection Dataform'!BU"&amp;(ROW()+1))),"",replaceX(deleteModifiers(INDIRECT("'Collection Dataform'!BU"&amp;(ROW()+1)))))</f>
        <v>#REF!</v>
      </c>
      <c r="I218" s="98" t="e">
        <f aca="true">IF(INDIRECT("'Collection Dataform'!BT"&amp;(ROW()+1))="Specific Epithet",IF(ISBLANK(INDIRECT("'Collection Dataform'!BS"&amp;(ROW()+1))),"",INDIRECT("'Collection Dataform'!BS"&amp;(ROW()+1))),"")</f>
        <v>#REF!</v>
      </c>
      <c r="J218" s="98" t="e">
        <f aca="true">IF(ISBLANK(INDIRECT("'Collection Dataform'!BW"&amp;(ROW()+1))),"",replaceX(deleteModifiers(INDIRECT("'Collection Dataform'!BW"&amp;(ROW()+1)))))</f>
        <v>#REF!</v>
      </c>
      <c r="K218" s="98" t="e">
        <f aca="true">IF(ISBLANK(INDIRECT("'Collection Dataform'!BX"&amp;(ROW()+1))),"",IF(INDIRECT("'Collection Dataform'!BX"&amp;(ROW()+1))="agg.",INDIRECT("'Collection Dataform'!BX"&amp;(ROW()+1)),""))</f>
        <v>#REF!</v>
      </c>
      <c r="L218" s="98" t="e">
        <f aca="true">IF(AND(NOT(ISBLANK(O218)),NOT(ISBLANK(INDIRECT("'Collection Dataform'!CA"&amp;(ROW()+1)))),INDIRECT("'Collection Dataform'!BW"&amp;(ROW()+1))=INDIRECT("'Collection Dataform'!BY"&amp;(ROW()+1))),"("&amp;INDIRECT("'Collection Dataform'!CA"&amp;(ROW()+1))&amp;")","")&amp;IF(AND(ISBLANK(O218),ISBLANK(INDIRECT("'Collection Dataform'!CA"&amp;(ROW()+1))),ISBLANK(INDIRECT("'Collection Dataform'!BY"&amp;(ROW()+1)))),"("&amp;INDIRECT("'Collection Dataform'!CA"&amp;(ROW()+1))&amp;")","")&amp;IF(AND(NOT(ISBLANK(O218)),NOT(ISBLANK(INDIRECT("'Collection Dataform'!CA"&amp;(ROW()+1)))),ISBLANK(INDIRECT("'Collection Dataform'!BY"&amp;(ROW()+1)))),"("&amp;INDIRECT("'Collection Dataform'!CA"&amp;(ROW()+1))&amp;")","")</f>
        <v>#REF!</v>
      </c>
      <c r="M218" s="98" t="e">
        <f aca="true">IF(AND(NOT(ISBLANK(O218)),NOT(ISBLANK(INDIRECT("'Collection Dataform'!CC"&amp;(ROW()+1)))),INDIRECT("'Collection Dataform'!BW"&amp;(ROW()+1))=INDIRECT("'Collection Dataform'!BY"&amp;(ROW()+1))),INDIRECT("'Collection Dataform'!CC"&amp;(ROW()+1)),"")&amp;IF(AND(ISBLANK(O218),ISBLANK(INDIRECT("'Collection Dataform'!CC"&amp;(ROW()+1))),ISBLANK(INDIRECT("'Collection Dataform'!BY"&amp;(ROW()+1)))),INDIRECT("'Collection Dataform'!CA"&amp;(ROW()+1)),"")&amp;IF(AND(NOT(ISBLANK(O218)),NOT(ISBLANK(INDIRECT("'Collection Dataform'!CC"&amp;(ROW()+1)))),ISBLANK(INDIRECT("'Collection Dataform'!BY"&amp;(ROW()+1)))),INDIRECT("'Collection Dataform'!CC"&amp;(ROW()+1)),"")</f>
        <v>#REF!</v>
      </c>
      <c r="N218" s="98" t="e">
        <f aca="true">IF(AND(NOT(ISBLANK(O218)),NOT(ISBLANK(INDIRECT("'Collection Dataform'!BZ"&amp;(ROW()+1)))),INDIRECT("'Collection Dataform'!BW"&amp;(ROW()+1))=INDIRECT("'Collection Dataform'!BY"&amp;(ROW()+1))),INDIRECT("'Collection Dataform'!BZ"&amp;(ROW()+1)),"")&amp;IF(AND(ISBLANK(O218),ISBLANK(INDIRECT("'Collection Dataform'!BZ"&amp;(ROW()+1))),ISBLANK(INDIRECT("'Collection Dataform'!BY"&amp;(ROW()+1)))),INDIRECT("'Collection Dataform'!CA"&amp;(ROW()+1)),"")&amp;IF(AND(NOT(ISBLANK(O218)),NOT(ISBLANK(INDIRECT("'Collection Dataform'!BZ"&amp;(ROW()+1)))),ISBLANK(INDIRECT("'Collection Dataform'!BY"&amp;(ROW()+1)))),INDIRECT("'Collection Dataform'!BZ"&amp;(ROW()+1)),"")</f>
        <v>#REF!</v>
      </c>
      <c r="O218" s="98" t="e">
        <f aca="true">IF(ISBLANK(INDIRECT("'Collection Dataform'!BX"&amp;(ROW()+1))),"",IF(INDIRECT("'Collection Dataform'!BX"&amp;(ROW()+1))="agg.","",INDIRECT("'Collection Dataform'!BX"&amp;(ROW()+1))))</f>
        <v>#REF!</v>
      </c>
      <c r="P218" s="98" t="e">
        <f aca="true">IF(INDIRECT("'Collection Dataform'!BT"&amp;(ROW()+1))="Infraspecific Epithet",IF(ISBLANK(INDIRECT("'Collection Dataform'!BS"&amp;(ROW()+1))),"",INDIRECT("'Collection Dataform'!BS"&amp;(ROW()+1))),"")</f>
        <v>#REF!</v>
      </c>
      <c r="Q218" s="98" t="e">
        <f aca="true">IF(ISBLANK(INDIRECT("'Collection Dataform'!BY"&amp;(ROW()+1))),"",deleteModifiers(INDIRECT("'Collection Dataform'!BY"&amp;(ROW()+1))))</f>
        <v>#REF!</v>
      </c>
      <c r="R218" s="98" t="e">
        <f aca="true">IF(AND(NOT(ISBLANK(O218)),NOT(ISBLANK(INDIRECT("'Collection Dataform'!CA"&amp;(ROW()+1)))),NOT(ISBLANK(INDIRECT("'Collection Dataform'!BY"&amp;(ROW()+1)))),INDIRECT("'Collection Dataform'!BW"&amp;(ROW()+1))&lt;&gt;INDIRECT("'Collection Dataform'!BY"&amp;(ROW()+1))),"("&amp;INDIRECT("'Collection Dataform'!CA"&amp;(ROW()+1))&amp;")","")</f>
        <v>#REF!</v>
      </c>
      <c r="S218" s="98" t="e">
        <f aca="true">IF(AND(NOT(ISBLANK(O218)),NOT(ISBLANK(INDIRECT("'Collection Dataform'!CC"&amp;(ROW()+1)))),NOT(ISBLANK(INDIRECT("'Collection Dataform'!BY"&amp;(ROW()+1)))),INDIRECT("'Collection Dataform'!BW"&amp;(ROW()+1))&lt;&gt;INDIRECT("'Collection Dataform'!BY"&amp;(ROW()+1))),INDIRECT("'Collection Dataform'!CC"&amp;(ROW()+1)),"")</f>
        <v>#REF!</v>
      </c>
      <c r="T218" s="98" t="e">
        <f aca="true">IF(AND(NOT(ISBLANK(O218)),NOT(ISBLANK(INDIRECT("'Collection Dataform'!BZ"&amp;(ROW()+1)))),NOT(ISBLANK(INDIRECT("'Collection Dataform'!BY"&amp;(ROW()+1)))),INDIRECT("'Collection Dataform'!BW"&amp;(ROW()+1))&lt;&gt;INDIRECT("'Collection Dataform'!BY"&amp;(ROW()+1))),INDIRECT("'Collection Dataform'!BZ"&amp;(ROW()+1)),"")</f>
        <v>#REF!</v>
      </c>
      <c r="U218" s="98" t="e">
        <f aca="true">IF(ISBLANK(INDIRECT("'Collection Dataform'!CE"&amp;(ROW()+1))),"",INDIRECT("'Collection Dataform'!CE"&amp;(ROW()+1)))</f>
        <v>#REF!</v>
      </c>
      <c r="V218" s="98" t="e">
        <f aca="true">IF(ISBLANK(INDIRECT("'Collection Dataform'!AI"&amp;(ROW()+1))),"",INDIRECT("'Collection Dataform'!AI"&amp;(ROW()+1)))</f>
        <v>#REF!</v>
      </c>
      <c r="W218" s="98" t="e">
        <f aca="true">IF(ISBLANK(INDIRECT("'Collection Dataform'!AL"&amp;(ROW()+1))),"",INDIRECT("'Collection Dataform'!AL"&amp;(ROW()+1)))</f>
        <v>#REF!</v>
      </c>
      <c r="X218" s="98" t="e">
        <f aca="true">IF(ISBLANK(INDIRECT("'Collection Dataform'!AM"&amp;(ROW()+1))),"",INDIRECT("'Collection Dataform'!AM"&amp;(ROW()+1)))</f>
        <v>#REF!</v>
      </c>
      <c r="Y218" s="98" t="e">
        <f aca="true">IF(ISBLANK(INDIRECT("'Collection Dataform'!AN"&amp;(ROW()+1))),"",INDIRECT("'Collection Dataform'!AN"&amp;(ROW()+1)))</f>
        <v>#REF!</v>
      </c>
      <c r="Z218" s="98" t="e">
        <f aca="true">IF(ISBLANK(INDIRECT("'Collection Dataform'!AZ"&amp;(ROW()+1))),IF(ISBLANK(INDIRECT("'Collection Dataform'!AU"&amp;(ROW()+1))),"",formatLongitude(INDIRECT("'Collection Dataform'!AU"&amp;(ROW()+1)))),INDIRECT("'Collection Dataform'!AZ"&amp;(ROW()+1)))</f>
        <v>#REF!</v>
      </c>
      <c r="AA218" s="98" t="e">
        <f aca="true">IF(ISBLANK(INDIRECT("'Collection Dataform'!BA"&amp;(ROW()+1))),IF(ISBLANK(INDIRECT("'Collection Dataform'!AV"&amp;(ROW()+1))),"",formatLatitude(INDIRECT("'Collection Dataform'!AV"&amp;(ROW()+1)))),INDIRECT("'Collection Dataform'!BA"&amp;(ROW()+1)))</f>
        <v>#REF!</v>
      </c>
      <c r="AB218" s="102" t="e">
        <f aca="true">IF(ISBLANK(INDIRECT("'Collection Dataform'!AT"&amp;(ROW()+1))),"",INDIRECT("'Collection Dataform'!AT"&amp;(ROW()+1))&amp;"m")</f>
        <v>#REF!</v>
      </c>
      <c r="AC218" s="102" t="e">
        <f aca="true">IF(ISBLANK(INDIRECT("'Collection Dataform'!AY"&amp;(ROW()+1))),"",INDIRECT("'Collection Dataform'!AY"&amp;(ROW()+1)))</f>
        <v>#REF!</v>
      </c>
      <c r="AD2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8" s="98" t="e">
        <f aca="true">IF(ISBLANK(INDIRECT("'Collection Dataform'!BG"&amp;(ROW()+1))),"",INDIRECT("'Collection Dataform'!BG"&amp;(ROW()+1)))</f>
        <v>#REF!</v>
      </c>
      <c r="AF2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8" s="103" t="e">
        <f aca="true">IF(ISBLANK(INDIRECT("'Collection Dataform'!AC"&amp;(ROW()+1))),IF(ISBLANK(INDIRECT("'Collection Dataform'!AE"&amp;(ROW()+1))),"",INDIRECT("'Collection Dataform'!AE"&amp;(ROW()+1))),dateTostring(INDIRECT("'Collection Dataform'!AC"&amp;(ROW()+1))))</f>
        <v>#REF!</v>
      </c>
      <c r="AI218" s="98" t="e">
        <f aca="true">IF(ISBLANK(INDIRECT("'Collection Dataform'!AB"&amp;(ROW()+1))),"",INDIRECT("'Collection Dataform'!AB"&amp;(ROW()+1)))</f>
        <v>#REF!</v>
      </c>
      <c r="AJ218" s="98" t="e">
        <f aca="true">IF(ISBLANK(INDIRECT("'Collection Dataform'!CL"&amp;(ROW()+1))),"",INDIRECT("'Collection Dataform'!CL"&amp;(ROW()+1)))</f>
        <v>#REF!</v>
      </c>
      <c r="AK218" s="98" t="e">
        <f aca="true">IF(ISBLANK(INDIRECT("'Collection Dataform'!AF"&amp;(ROW()+1))),"",INDIRECT("'Collection Dataform'!AF"&amp;(ROW()+1)))</f>
        <v>#REF!</v>
      </c>
      <c r="AL218" s="98" t="e">
        <f aca="true">IF(ISBLANK(INDIRECT("'Collection Dataform'!B"&amp;(ROW()+1))),"",INDIRECT("'Collection Dataform'!B"&amp;(ROW()+1)))</f>
        <v>#REF!</v>
      </c>
      <c r="AM218" s="98" t="e">
        <f aca="true">IF(ISBLANK(INDIRECT("'Collection Dataform'!CF"&amp;(ROW()+1))),IF(OR(NOT(ISBLANK(INDIRECT("'Collection Dataform'!CG"&amp;(ROW()+1)))),NOT(ISBLANK(INDIRECT("'Collection Dataform'!CH"&amp;(ROW()+1))))),"det.",""),INDIRECT("'Collection Dataform'!CF"&amp;(ROW()+1)))</f>
        <v>#REF!</v>
      </c>
      <c r="AN218" s="98" t="e">
        <f aca="true">IF(ISBLANK(INDIRECT("'Collection Dataform'!CG"&amp;(ROW()+1))),"",INDIRECT("'Collection Dataform'!CG"&amp;(ROW()+1)))</f>
        <v>#REF!</v>
      </c>
      <c r="AO218" s="102" t="e">
        <f aca="true">IF(ISBLANK(INDIRECT("'Collection Dataform'!CH"&amp;(ROW()+1))),"",dateTostring(INDIRECT("'Collection Dataform'!CH"&amp;(ROW()+1))))</f>
        <v>#REF!</v>
      </c>
      <c r="AP218" s="102" t="e">
        <f aca="true">IF(ISBLANK(INDIRECT("'Collection Dataform'!CI"&amp;(ROW()+1))),"",INDIRECT("'Collection Dataform'!CI"&amp;(ROW()+1)))</f>
        <v>#REF!</v>
      </c>
      <c r="AQ218" s="98" t="e">
        <f aca="true">IF(ISBLANK(INDIRECT("'Collection Dataform'!D"&amp;(ROW()+1))),"",INDIRECT("'Collection Dataform'!D"&amp;(ROW()+1)))</f>
        <v>#REF!</v>
      </c>
      <c r="AR218" s="98" t="e">
        <f aca="true">IF(ISBLANK(INDIRECT("'Collection Dataform'!I"&amp;(ROW()+1))),"",INDIRECT("'Collection Dataform'!I"&amp;(ROW()+1)))</f>
        <v>#REF!</v>
      </c>
      <c r="AS218" s="98" t="e">
        <f aca="true">IF(ISBLANK(INDIRECT("'Collection Dataform'!J"&amp;(ROW()+1))),"",INDIRECT("'Collection Dataform'!J"&amp;(ROW()+1)))</f>
        <v>#REF!</v>
      </c>
      <c r="AT218" s="98" t="e">
        <f aca="true">IF(ISBLANK(INDIRECT("'Collection Dataform'!K"&amp;(ROW()+1))),"",INDIRECT("'Collection Dataform'!K"&amp;(ROW()+1)))</f>
        <v>#REF!</v>
      </c>
      <c r="AU218" s="98" t="e">
        <f aca="true">IF(ISBLANK(INDIRECT("'Collection Dataform'!Q"&amp;(ROW()+1))),"",INDIRECT("'Collection Dataform'!Q"&amp;(ROW()+1)))</f>
        <v>#REF!</v>
      </c>
      <c r="AV218" s="98" t="e">
        <f aca="true">IF(ISBLANK(INDIRECT("'Collection Dataform'!L"&amp;(ROW()+1))),"",INDIRECT("'Collection Dataform'!L"&amp;(ROW()+1)))</f>
        <v>#REF!</v>
      </c>
      <c r="AW2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8" s="98" t="e">
        <f aca="true">IF(ISBLANK(INDIRECT("'Collection Dataform'!O"&amp;(ROW()+1))),"",dateTostring(INDIRECT("'Collection Dataform'!O"&amp;(ROW()+1))))</f>
        <v>#REF!</v>
      </c>
      <c r="AY218" s="98" t="e">
        <f aca="true">IF(ISBLANK(INDIRECT("'Collection Dataform'!C"&amp;(ROW()+1))),"",INDIRECT("'Collection Dataform'!C"&amp;(ROW()+1)))</f>
        <v>#REF!</v>
      </c>
      <c r="AZ2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8" s="98" t="e">
        <f aca="true">IF(ISBLANK(INDIRECT("'Collection Dataform'!GR"&amp;(ROW()+1))),"",INDIRECT("'Collection Dataform'!GR"&amp;(ROW()+1)))</f>
        <v>#REF!</v>
      </c>
      <c r="BC218" s="98" t="e">
        <f aca="false">joinRange("Collection Dataform","HE"&amp;(ROW()+1)&amp;","&amp;"HG"&amp;(ROW()+1)&amp;","&amp;"HI"&amp;(ROW()+1)&amp;","&amp;"HK"&amp;(ROW()+1)&amp;","&amp;"HM"&amp;(ROW()+1)&amp;","&amp;"HO"&amp;(ROW()+1)&amp;","&amp;"HQ"&amp;(ROW()+1)&amp;","&amp;"HS"&amp;(ROW()+1)&amp;","&amp;"HU"&amp;(ROW()+1)&amp;","&amp;"HW"&amp;(ROW()+1))</f>
        <v>#VALUE!</v>
      </c>
      <c r="BE218" s="98" t="e">
        <f aca="false">isShowLonLat()</f>
        <v>#VALUE!</v>
      </c>
    </row>
    <row r="219" customFormat="false" ht="12.75" hidden="false" customHeight="false" outlineLevel="0" collapsed="false">
      <c r="A219" s="98" t="e">
        <f aca="false">IF(isEmpty(B219:BC219),"",IF(ISBLANK(A$4),"",A$4))</f>
        <v>#NAME?</v>
      </c>
      <c r="B219" s="98" t="e">
        <f aca="false">IF(isEmpty(C219:BC219),"",IF(ISBLANK(B$4),"",B$4))</f>
        <v>#NAME?</v>
      </c>
      <c r="C219" s="98" t="e">
        <f aca="true">IF(ISBLANK(INDIRECT("'Collection Dataform'!AA"&amp;(ROW()+1))),"",INDIRECT("'Collection Dataform'!AA"&amp;(ROW()+1)))</f>
        <v>#REF!</v>
      </c>
      <c r="D2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19" s="98" t="e">
        <f aca="true">IF(ISBLANK(INDIRECT("'Collection Dataform'!CK"&amp;(ROW()+1))),"",INDIRECT("'Collection Dataform'!CK"&amp;(ROW()+1)))</f>
        <v>#REF!</v>
      </c>
      <c r="G219" s="98" t="e">
        <f aca="true">IF(INDIRECT("'Collection Dataform'!BT"&amp;(ROW()+1))="Genus",IF(ISBLANK(INDIRECT("'Collection Dataform'!BS"&amp;(ROW()+1))),"",INDIRECT("'Collection Dataform'!BS"&amp;(ROW()+1))),"")</f>
        <v>#REF!</v>
      </c>
      <c r="H219" s="98" t="e">
        <f aca="true">IF(ISBLANK(INDIRECT("'Collection Dataform'!BU"&amp;(ROW()+1))),"",replaceX(deleteModifiers(INDIRECT("'Collection Dataform'!BU"&amp;(ROW()+1)))))</f>
        <v>#REF!</v>
      </c>
      <c r="I219" s="98" t="e">
        <f aca="true">IF(INDIRECT("'Collection Dataform'!BT"&amp;(ROW()+1))="Specific Epithet",IF(ISBLANK(INDIRECT("'Collection Dataform'!BS"&amp;(ROW()+1))),"",INDIRECT("'Collection Dataform'!BS"&amp;(ROW()+1))),"")</f>
        <v>#REF!</v>
      </c>
      <c r="J219" s="98" t="e">
        <f aca="true">IF(ISBLANK(INDIRECT("'Collection Dataform'!BW"&amp;(ROW()+1))),"",replaceX(deleteModifiers(INDIRECT("'Collection Dataform'!BW"&amp;(ROW()+1)))))</f>
        <v>#REF!</v>
      </c>
      <c r="K219" s="98" t="e">
        <f aca="true">IF(ISBLANK(INDIRECT("'Collection Dataform'!BX"&amp;(ROW()+1))),"",IF(INDIRECT("'Collection Dataform'!BX"&amp;(ROW()+1))="agg.",INDIRECT("'Collection Dataform'!BX"&amp;(ROW()+1)),""))</f>
        <v>#REF!</v>
      </c>
      <c r="L219" s="98" t="e">
        <f aca="true">IF(AND(NOT(ISBLANK(O219)),NOT(ISBLANK(INDIRECT("'Collection Dataform'!CA"&amp;(ROW()+1)))),INDIRECT("'Collection Dataform'!BW"&amp;(ROW()+1))=INDIRECT("'Collection Dataform'!BY"&amp;(ROW()+1))),"("&amp;INDIRECT("'Collection Dataform'!CA"&amp;(ROW()+1))&amp;")","")&amp;IF(AND(ISBLANK(O219),ISBLANK(INDIRECT("'Collection Dataform'!CA"&amp;(ROW()+1))),ISBLANK(INDIRECT("'Collection Dataform'!BY"&amp;(ROW()+1)))),"("&amp;INDIRECT("'Collection Dataform'!CA"&amp;(ROW()+1))&amp;")","")&amp;IF(AND(NOT(ISBLANK(O219)),NOT(ISBLANK(INDIRECT("'Collection Dataform'!CA"&amp;(ROW()+1)))),ISBLANK(INDIRECT("'Collection Dataform'!BY"&amp;(ROW()+1)))),"("&amp;INDIRECT("'Collection Dataform'!CA"&amp;(ROW()+1))&amp;")","")</f>
        <v>#REF!</v>
      </c>
      <c r="M219" s="98" t="e">
        <f aca="true">IF(AND(NOT(ISBLANK(O219)),NOT(ISBLANK(INDIRECT("'Collection Dataform'!CC"&amp;(ROW()+1)))),INDIRECT("'Collection Dataform'!BW"&amp;(ROW()+1))=INDIRECT("'Collection Dataform'!BY"&amp;(ROW()+1))),INDIRECT("'Collection Dataform'!CC"&amp;(ROW()+1)),"")&amp;IF(AND(ISBLANK(O219),ISBLANK(INDIRECT("'Collection Dataform'!CC"&amp;(ROW()+1))),ISBLANK(INDIRECT("'Collection Dataform'!BY"&amp;(ROW()+1)))),INDIRECT("'Collection Dataform'!CA"&amp;(ROW()+1)),"")&amp;IF(AND(NOT(ISBLANK(O219)),NOT(ISBLANK(INDIRECT("'Collection Dataform'!CC"&amp;(ROW()+1)))),ISBLANK(INDIRECT("'Collection Dataform'!BY"&amp;(ROW()+1)))),INDIRECT("'Collection Dataform'!CC"&amp;(ROW()+1)),"")</f>
        <v>#REF!</v>
      </c>
      <c r="N219" s="98" t="e">
        <f aca="true">IF(AND(NOT(ISBLANK(O219)),NOT(ISBLANK(INDIRECT("'Collection Dataform'!BZ"&amp;(ROW()+1)))),INDIRECT("'Collection Dataform'!BW"&amp;(ROW()+1))=INDIRECT("'Collection Dataform'!BY"&amp;(ROW()+1))),INDIRECT("'Collection Dataform'!BZ"&amp;(ROW()+1)),"")&amp;IF(AND(ISBLANK(O219),ISBLANK(INDIRECT("'Collection Dataform'!BZ"&amp;(ROW()+1))),ISBLANK(INDIRECT("'Collection Dataform'!BY"&amp;(ROW()+1)))),INDIRECT("'Collection Dataform'!CA"&amp;(ROW()+1)),"")&amp;IF(AND(NOT(ISBLANK(O219)),NOT(ISBLANK(INDIRECT("'Collection Dataform'!BZ"&amp;(ROW()+1)))),ISBLANK(INDIRECT("'Collection Dataform'!BY"&amp;(ROW()+1)))),INDIRECT("'Collection Dataform'!BZ"&amp;(ROW()+1)),"")</f>
        <v>#REF!</v>
      </c>
      <c r="O219" s="98" t="e">
        <f aca="true">IF(ISBLANK(INDIRECT("'Collection Dataform'!BX"&amp;(ROW()+1))),"",IF(INDIRECT("'Collection Dataform'!BX"&amp;(ROW()+1))="agg.","",INDIRECT("'Collection Dataform'!BX"&amp;(ROW()+1))))</f>
        <v>#REF!</v>
      </c>
      <c r="P219" s="98" t="e">
        <f aca="true">IF(INDIRECT("'Collection Dataform'!BT"&amp;(ROW()+1))="Infraspecific Epithet",IF(ISBLANK(INDIRECT("'Collection Dataform'!BS"&amp;(ROW()+1))),"",INDIRECT("'Collection Dataform'!BS"&amp;(ROW()+1))),"")</f>
        <v>#REF!</v>
      </c>
      <c r="Q219" s="98" t="e">
        <f aca="true">IF(ISBLANK(INDIRECT("'Collection Dataform'!BY"&amp;(ROW()+1))),"",deleteModifiers(INDIRECT("'Collection Dataform'!BY"&amp;(ROW()+1))))</f>
        <v>#REF!</v>
      </c>
      <c r="R219" s="98" t="e">
        <f aca="true">IF(AND(NOT(ISBLANK(O219)),NOT(ISBLANK(INDIRECT("'Collection Dataform'!CA"&amp;(ROW()+1)))),NOT(ISBLANK(INDIRECT("'Collection Dataform'!BY"&amp;(ROW()+1)))),INDIRECT("'Collection Dataform'!BW"&amp;(ROW()+1))&lt;&gt;INDIRECT("'Collection Dataform'!BY"&amp;(ROW()+1))),"("&amp;INDIRECT("'Collection Dataform'!CA"&amp;(ROW()+1))&amp;")","")</f>
        <v>#REF!</v>
      </c>
      <c r="S219" s="98" t="e">
        <f aca="true">IF(AND(NOT(ISBLANK(O219)),NOT(ISBLANK(INDIRECT("'Collection Dataform'!CC"&amp;(ROW()+1)))),NOT(ISBLANK(INDIRECT("'Collection Dataform'!BY"&amp;(ROW()+1)))),INDIRECT("'Collection Dataform'!BW"&amp;(ROW()+1))&lt;&gt;INDIRECT("'Collection Dataform'!BY"&amp;(ROW()+1))),INDIRECT("'Collection Dataform'!CC"&amp;(ROW()+1)),"")</f>
        <v>#REF!</v>
      </c>
      <c r="T219" s="98" t="e">
        <f aca="true">IF(AND(NOT(ISBLANK(O219)),NOT(ISBLANK(INDIRECT("'Collection Dataform'!BZ"&amp;(ROW()+1)))),NOT(ISBLANK(INDIRECT("'Collection Dataform'!BY"&amp;(ROW()+1)))),INDIRECT("'Collection Dataform'!BW"&amp;(ROW()+1))&lt;&gt;INDIRECT("'Collection Dataform'!BY"&amp;(ROW()+1))),INDIRECT("'Collection Dataform'!BZ"&amp;(ROW()+1)),"")</f>
        <v>#REF!</v>
      </c>
      <c r="U219" s="98" t="e">
        <f aca="true">IF(ISBLANK(INDIRECT("'Collection Dataform'!CE"&amp;(ROW()+1))),"",INDIRECT("'Collection Dataform'!CE"&amp;(ROW()+1)))</f>
        <v>#REF!</v>
      </c>
      <c r="V219" s="98" t="e">
        <f aca="true">IF(ISBLANK(INDIRECT("'Collection Dataform'!AI"&amp;(ROW()+1))),"",INDIRECT("'Collection Dataform'!AI"&amp;(ROW()+1)))</f>
        <v>#REF!</v>
      </c>
      <c r="W219" s="98" t="e">
        <f aca="true">IF(ISBLANK(INDIRECT("'Collection Dataform'!AL"&amp;(ROW()+1))),"",INDIRECT("'Collection Dataform'!AL"&amp;(ROW()+1)))</f>
        <v>#REF!</v>
      </c>
      <c r="X219" s="98" t="e">
        <f aca="true">IF(ISBLANK(INDIRECT("'Collection Dataform'!AM"&amp;(ROW()+1))),"",INDIRECT("'Collection Dataform'!AM"&amp;(ROW()+1)))</f>
        <v>#REF!</v>
      </c>
      <c r="Y219" s="98" t="e">
        <f aca="true">IF(ISBLANK(INDIRECT("'Collection Dataform'!AN"&amp;(ROW()+1))),"",INDIRECT("'Collection Dataform'!AN"&amp;(ROW()+1)))</f>
        <v>#REF!</v>
      </c>
      <c r="Z219" s="98" t="e">
        <f aca="true">IF(ISBLANK(INDIRECT("'Collection Dataform'!AZ"&amp;(ROW()+1))),IF(ISBLANK(INDIRECT("'Collection Dataform'!AU"&amp;(ROW()+1))),"",formatLongitude(INDIRECT("'Collection Dataform'!AU"&amp;(ROW()+1)))),INDIRECT("'Collection Dataform'!AZ"&amp;(ROW()+1)))</f>
        <v>#REF!</v>
      </c>
      <c r="AA219" s="98" t="e">
        <f aca="true">IF(ISBLANK(INDIRECT("'Collection Dataform'!BA"&amp;(ROW()+1))),IF(ISBLANK(INDIRECT("'Collection Dataform'!AV"&amp;(ROW()+1))),"",formatLatitude(INDIRECT("'Collection Dataform'!AV"&amp;(ROW()+1)))),INDIRECT("'Collection Dataform'!BA"&amp;(ROW()+1)))</f>
        <v>#REF!</v>
      </c>
      <c r="AB219" s="102" t="e">
        <f aca="true">IF(ISBLANK(INDIRECT("'Collection Dataform'!AT"&amp;(ROW()+1))),"",INDIRECT("'Collection Dataform'!AT"&amp;(ROW()+1))&amp;"m")</f>
        <v>#REF!</v>
      </c>
      <c r="AC219" s="102" t="e">
        <f aca="true">IF(ISBLANK(INDIRECT("'Collection Dataform'!AY"&amp;(ROW()+1))),"",INDIRECT("'Collection Dataform'!AY"&amp;(ROW()+1)))</f>
        <v>#REF!</v>
      </c>
      <c r="AD2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19" s="98" t="e">
        <f aca="true">IF(ISBLANK(INDIRECT("'Collection Dataform'!BG"&amp;(ROW()+1))),"",INDIRECT("'Collection Dataform'!BG"&amp;(ROW()+1)))</f>
        <v>#REF!</v>
      </c>
      <c r="AF2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19" s="103" t="e">
        <f aca="true">IF(ISBLANK(INDIRECT("'Collection Dataform'!AC"&amp;(ROW()+1))),IF(ISBLANK(INDIRECT("'Collection Dataform'!AE"&amp;(ROW()+1))),"",INDIRECT("'Collection Dataform'!AE"&amp;(ROW()+1))),dateTostring(INDIRECT("'Collection Dataform'!AC"&amp;(ROW()+1))))</f>
        <v>#REF!</v>
      </c>
      <c r="AI219" s="98" t="e">
        <f aca="true">IF(ISBLANK(INDIRECT("'Collection Dataform'!AB"&amp;(ROW()+1))),"",INDIRECT("'Collection Dataform'!AB"&amp;(ROW()+1)))</f>
        <v>#REF!</v>
      </c>
      <c r="AJ219" s="98" t="e">
        <f aca="true">IF(ISBLANK(INDIRECT("'Collection Dataform'!CL"&amp;(ROW()+1))),"",INDIRECT("'Collection Dataform'!CL"&amp;(ROW()+1)))</f>
        <v>#REF!</v>
      </c>
      <c r="AK219" s="98" t="e">
        <f aca="true">IF(ISBLANK(INDIRECT("'Collection Dataform'!AF"&amp;(ROW()+1))),"",INDIRECT("'Collection Dataform'!AF"&amp;(ROW()+1)))</f>
        <v>#REF!</v>
      </c>
      <c r="AL219" s="98" t="e">
        <f aca="true">IF(ISBLANK(INDIRECT("'Collection Dataform'!B"&amp;(ROW()+1))),"",INDIRECT("'Collection Dataform'!B"&amp;(ROW()+1)))</f>
        <v>#REF!</v>
      </c>
      <c r="AM219" s="98" t="e">
        <f aca="true">IF(ISBLANK(INDIRECT("'Collection Dataform'!CF"&amp;(ROW()+1))),IF(OR(NOT(ISBLANK(INDIRECT("'Collection Dataform'!CG"&amp;(ROW()+1)))),NOT(ISBLANK(INDIRECT("'Collection Dataform'!CH"&amp;(ROW()+1))))),"det.",""),INDIRECT("'Collection Dataform'!CF"&amp;(ROW()+1)))</f>
        <v>#REF!</v>
      </c>
      <c r="AN219" s="98" t="e">
        <f aca="true">IF(ISBLANK(INDIRECT("'Collection Dataform'!CG"&amp;(ROW()+1))),"",INDIRECT("'Collection Dataform'!CG"&amp;(ROW()+1)))</f>
        <v>#REF!</v>
      </c>
      <c r="AO219" s="102" t="e">
        <f aca="true">IF(ISBLANK(INDIRECT("'Collection Dataform'!CH"&amp;(ROW()+1))),"",dateTostring(INDIRECT("'Collection Dataform'!CH"&amp;(ROW()+1))))</f>
        <v>#REF!</v>
      </c>
      <c r="AP219" s="102" t="e">
        <f aca="true">IF(ISBLANK(INDIRECT("'Collection Dataform'!CI"&amp;(ROW()+1))),"",INDIRECT("'Collection Dataform'!CI"&amp;(ROW()+1)))</f>
        <v>#REF!</v>
      </c>
      <c r="AQ219" s="98" t="e">
        <f aca="true">IF(ISBLANK(INDIRECT("'Collection Dataform'!D"&amp;(ROW()+1))),"",INDIRECT("'Collection Dataform'!D"&amp;(ROW()+1)))</f>
        <v>#REF!</v>
      </c>
      <c r="AR219" s="98" t="e">
        <f aca="true">IF(ISBLANK(INDIRECT("'Collection Dataform'!I"&amp;(ROW()+1))),"",INDIRECT("'Collection Dataform'!I"&amp;(ROW()+1)))</f>
        <v>#REF!</v>
      </c>
      <c r="AS219" s="98" t="e">
        <f aca="true">IF(ISBLANK(INDIRECT("'Collection Dataform'!J"&amp;(ROW()+1))),"",INDIRECT("'Collection Dataform'!J"&amp;(ROW()+1)))</f>
        <v>#REF!</v>
      </c>
      <c r="AT219" s="98" t="e">
        <f aca="true">IF(ISBLANK(INDIRECT("'Collection Dataform'!K"&amp;(ROW()+1))),"",INDIRECT("'Collection Dataform'!K"&amp;(ROW()+1)))</f>
        <v>#REF!</v>
      </c>
      <c r="AU219" s="98" t="e">
        <f aca="true">IF(ISBLANK(INDIRECT("'Collection Dataform'!Q"&amp;(ROW()+1))),"",INDIRECT("'Collection Dataform'!Q"&amp;(ROW()+1)))</f>
        <v>#REF!</v>
      </c>
      <c r="AV219" s="98" t="e">
        <f aca="true">IF(ISBLANK(INDIRECT("'Collection Dataform'!L"&amp;(ROW()+1))),"",INDIRECT("'Collection Dataform'!L"&amp;(ROW()+1)))</f>
        <v>#REF!</v>
      </c>
      <c r="AW2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19" s="98" t="e">
        <f aca="true">IF(ISBLANK(INDIRECT("'Collection Dataform'!O"&amp;(ROW()+1))),"",dateTostring(INDIRECT("'Collection Dataform'!O"&amp;(ROW()+1))))</f>
        <v>#REF!</v>
      </c>
      <c r="AY219" s="98" t="e">
        <f aca="true">IF(ISBLANK(INDIRECT("'Collection Dataform'!C"&amp;(ROW()+1))),"",INDIRECT("'Collection Dataform'!C"&amp;(ROW()+1)))</f>
        <v>#REF!</v>
      </c>
      <c r="AZ2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19" s="98" t="e">
        <f aca="true">IF(ISBLANK(INDIRECT("'Collection Dataform'!GR"&amp;(ROW()+1))),"",INDIRECT("'Collection Dataform'!GR"&amp;(ROW()+1)))</f>
        <v>#REF!</v>
      </c>
      <c r="BC219" s="98" t="e">
        <f aca="false">joinRange("Collection Dataform","HE"&amp;(ROW()+1)&amp;","&amp;"HG"&amp;(ROW()+1)&amp;","&amp;"HI"&amp;(ROW()+1)&amp;","&amp;"HK"&amp;(ROW()+1)&amp;","&amp;"HM"&amp;(ROW()+1)&amp;","&amp;"HO"&amp;(ROW()+1)&amp;","&amp;"HQ"&amp;(ROW()+1)&amp;","&amp;"HS"&amp;(ROW()+1)&amp;","&amp;"HU"&amp;(ROW()+1)&amp;","&amp;"HW"&amp;(ROW()+1))</f>
        <v>#VALUE!</v>
      </c>
      <c r="BE219" s="98" t="e">
        <f aca="false">isShowLonLat()</f>
        <v>#VALUE!</v>
      </c>
    </row>
    <row r="220" customFormat="false" ht="12.75" hidden="false" customHeight="false" outlineLevel="0" collapsed="false">
      <c r="A220" s="98" t="e">
        <f aca="false">IF(isEmpty(B220:BC220),"",IF(ISBLANK(A$4),"",A$4))</f>
        <v>#NAME?</v>
      </c>
      <c r="B220" s="98" t="e">
        <f aca="false">IF(isEmpty(C220:BC220),"",IF(ISBLANK(B$4),"",B$4))</f>
        <v>#NAME?</v>
      </c>
      <c r="C220" s="98" t="e">
        <f aca="true">IF(ISBLANK(INDIRECT("'Collection Dataform'!AA"&amp;(ROW()+1))),"",INDIRECT("'Collection Dataform'!AA"&amp;(ROW()+1)))</f>
        <v>#REF!</v>
      </c>
      <c r="D2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0" s="98" t="e">
        <f aca="true">IF(ISBLANK(INDIRECT("'Collection Dataform'!CK"&amp;(ROW()+1))),"",INDIRECT("'Collection Dataform'!CK"&amp;(ROW()+1)))</f>
        <v>#REF!</v>
      </c>
      <c r="G220" s="98" t="e">
        <f aca="true">IF(INDIRECT("'Collection Dataform'!BT"&amp;(ROW()+1))="Genus",IF(ISBLANK(INDIRECT("'Collection Dataform'!BS"&amp;(ROW()+1))),"",INDIRECT("'Collection Dataform'!BS"&amp;(ROW()+1))),"")</f>
        <v>#REF!</v>
      </c>
      <c r="H220" s="98" t="e">
        <f aca="true">IF(ISBLANK(INDIRECT("'Collection Dataform'!BU"&amp;(ROW()+1))),"",replaceX(deleteModifiers(INDIRECT("'Collection Dataform'!BU"&amp;(ROW()+1)))))</f>
        <v>#REF!</v>
      </c>
      <c r="I220" s="98" t="e">
        <f aca="true">IF(INDIRECT("'Collection Dataform'!BT"&amp;(ROW()+1))="Specific Epithet",IF(ISBLANK(INDIRECT("'Collection Dataform'!BS"&amp;(ROW()+1))),"",INDIRECT("'Collection Dataform'!BS"&amp;(ROW()+1))),"")</f>
        <v>#REF!</v>
      </c>
      <c r="J220" s="98" t="e">
        <f aca="true">IF(ISBLANK(INDIRECT("'Collection Dataform'!BW"&amp;(ROW()+1))),"",replaceX(deleteModifiers(INDIRECT("'Collection Dataform'!BW"&amp;(ROW()+1)))))</f>
        <v>#REF!</v>
      </c>
      <c r="K220" s="98" t="e">
        <f aca="true">IF(ISBLANK(INDIRECT("'Collection Dataform'!BX"&amp;(ROW()+1))),"",IF(INDIRECT("'Collection Dataform'!BX"&amp;(ROW()+1))="agg.",INDIRECT("'Collection Dataform'!BX"&amp;(ROW()+1)),""))</f>
        <v>#REF!</v>
      </c>
      <c r="L220" s="98" t="e">
        <f aca="true">IF(AND(NOT(ISBLANK(O220)),NOT(ISBLANK(INDIRECT("'Collection Dataform'!CA"&amp;(ROW()+1)))),INDIRECT("'Collection Dataform'!BW"&amp;(ROW()+1))=INDIRECT("'Collection Dataform'!BY"&amp;(ROW()+1))),"("&amp;INDIRECT("'Collection Dataform'!CA"&amp;(ROW()+1))&amp;")","")&amp;IF(AND(ISBLANK(O220),ISBLANK(INDIRECT("'Collection Dataform'!CA"&amp;(ROW()+1))),ISBLANK(INDIRECT("'Collection Dataform'!BY"&amp;(ROW()+1)))),"("&amp;INDIRECT("'Collection Dataform'!CA"&amp;(ROW()+1))&amp;")","")&amp;IF(AND(NOT(ISBLANK(O220)),NOT(ISBLANK(INDIRECT("'Collection Dataform'!CA"&amp;(ROW()+1)))),ISBLANK(INDIRECT("'Collection Dataform'!BY"&amp;(ROW()+1)))),"("&amp;INDIRECT("'Collection Dataform'!CA"&amp;(ROW()+1))&amp;")","")</f>
        <v>#REF!</v>
      </c>
      <c r="M220" s="98" t="e">
        <f aca="true">IF(AND(NOT(ISBLANK(O220)),NOT(ISBLANK(INDIRECT("'Collection Dataform'!CC"&amp;(ROW()+1)))),INDIRECT("'Collection Dataform'!BW"&amp;(ROW()+1))=INDIRECT("'Collection Dataform'!BY"&amp;(ROW()+1))),INDIRECT("'Collection Dataform'!CC"&amp;(ROW()+1)),"")&amp;IF(AND(ISBLANK(O220),ISBLANK(INDIRECT("'Collection Dataform'!CC"&amp;(ROW()+1))),ISBLANK(INDIRECT("'Collection Dataform'!BY"&amp;(ROW()+1)))),INDIRECT("'Collection Dataform'!CA"&amp;(ROW()+1)),"")&amp;IF(AND(NOT(ISBLANK(O220)),NOT(ISBLANK(INDIRECT("'Collection Dataform'!CC"&amp;(ROW()+1)))),ISBLANK(INDIRECT("'Collection Dataform'!BY"&amp;(ROW()+1)))),INDIRECT("'Collection Dataform'!CC"&amp;(ROW()+1)),"")</f>
        <v>#REF!</v>
      </c>
      <c r="N220" s="98" t="e">
        <f aca="true">IF(AND(NOT(ISBLANK(O220)),NOT(ISBLANK(INDIRECT("'Collection Dataform'!BZ"&amp;(ROW()+1)))),INDIRECT("'Collection Dataform'!BW"&amp;(ROW()+1))=INDIRECT("'Collection Dataform'!BY"&amp;(ROW()+1))),INDIRECT("'Collection Dataform'!BZ"&amp;(ROW()+1)),"")&amp;IF(AND(ISBLANK(O220),ISBLANK(INDIRECT("'Collection Dataform'!BZ"&amp;(ROW()+1))),ISBLANK(INDIRECT("'Collection Dataform'!BY"&amp;(ROW()+1)))),INDIRECT("'Collection Dataform'!CA"&amp;(ROW()+1)),"")&amp;IF(AND(NOT(ISBLANK(O220)),NOT(ISBLANK(INDIRECT("'Collection Dataform'!BZ"&amp;(ROW()+1)))),ISBLANK(INDIRECT("'Collection Dataform'!BY"&amp;(ROW()+1)))),INDIRECT("'Collection Dataform'!BZ"&amp;(ROW()+1)),"")</f>
        <v>#REF!</v>
      </c>
      <c r="O220" s="98" t="e">
        <f aca="true">IF(ISBLANK(INDIRECT("'Collection Dataform'!BX"&amp;(ROW()+1))),"",IF(INDIRECT("'Collection Dataform'!BX"&amp;(ROW()+1))="agg.","",INDIRECT("'Collection Dataform'!BX"&amp;(ROW()+1))))</f>
        <v>#REF!</v>
      </c>
      <c r="P220" s="98" t="e">
        <f aca="true">IF(INDIRECT("'Collection Dataform'!BT"&amp;(ROW()+1))="Infraspecific Epithet",IF(ISBLANK(INDIRECT("'Collection Dataform'!BS"&amp;(ROW()+1))),"",INDIRECT("'Collection Dataform'!BS"&amp;(ROW()+1))),"")</f>
        <v>#REF!</v>
      </c>
      <c r="Q220" s="98" t="e">
        <f aca="true">IF(ISBLANK(INDIRECT("'Collection Dataform'!BY"&amp;(ROW()+1))),"",deleteModifiers(INDIRECT("'Collection Dataform'!BY"&amp;(ROW()+1))))</f>
        <v>#REF!</v>
      </c>
      <c r="R220" s="98" t="e">
        <f aca="true">IF(AND(NOT(ISBLANK(O220)),NOT(ISBLANK(INDIRECT("'Collection Dataform'!CA"&amp;(ROW()+1)))),NOT(ISBLANK(INDIRECT("'Collection Dataform'!BY"&amp;(ROW()+1)))),INDIRECT("'Collection Dataform'!BW"&amp;(ROW()+1))&lt;&gt;INDIRECT("'Collection Dataform'!BY"&amp;(ROW()+1))),"("&amp;INDIRECT("'Collection Dataform'!CA"&amp;(ROW()+1))&amp;")","")</f>
        <v>#REF!</v>
      </c>
      <c r="S220" s="98" t="e">
        <f aca="true">IF(AND(NOT(ISBLANK(O220)),NOT(ISBLANK(INDIRECT("'Collection Dataform'!CC"&amp;(ROW()+1)))),NOT(ISBLANK(INDIRECT("'Collection Dataform'!BY"&amp;(ROW()+1)))),INDIRECT("'Collection Dataform'!BW"&amp;(ROW()+1))&lt;&gt;INDIRECT("'Collection Dataform'!BY"&amp;(ROW()+1))),INDIRECT("'Collection Dataform'!CC"&amp;(ROW()+1)),"")</f>
        <v>#REF!</v>
      </c>
      <c r="T220" s="98" t="e">
        <f aca="true">IF(AND(NOT(ISBLANK(O220)),NOT(ISBLANK(INDIRECT("'Collection Dataform'!BZ"&amp;(ROW()+1)))),NOT(ISBLANK(INDIRECT("'Collection Dataform'!BY"&amp;(ROW()+1)))),INDIRECT("'Collection Dataform'!BW"&amp;(ROW()+1))&lt;&gt;INDIRECT("'Collection Dataform'!BY"&amp;(ROW()+1))),INDIRECT("'Collection Dataform'!BZ"&amp;(ROW()+1)),"")</f>
        <v>#REF!</v>
      </c>
      <c r="U220" s="98" t="e">
        <f aca="true">IF(ISBLANK(INDIRECT("'Collection Dataform'!CE"&amp;(ROW()+1))),"",INDIRECT("'Collection Dataform'!CE"&amp;(ROW()+1)))</f>
        <v>#REF!</v>
      </c>
      <c r="V220" s="98" t="e">
        <f aca="true">IF(ISBLANK(INDIRECT("'Collection Dataform'!AI"&amp;(ROW()+1))),"",INDIRECT("'Collection Dataform'!AI"&amp;(ROW()+1)))</f>
        <v>#REF!</v>
      </c>
      <c r="W220" s="98" t="e">
        <f aca="true">IF(ISBLANK(INDIRECT("'Collection Dataform'!AL"&amp;(ROW()+1))),"",INDIRECT("'Collection Dataform'!AL"&amp;(ROW()+1)))</f>
        <v>#REF!</v>
      </c>
      <c r="X220" s="98" t="e">
        <f aca="true">IF(ISBLANK(INDIRECT("'Collection Dataform'!AM"&amp;(ROW()+1))),"",INDIRECT("'Collection Dataform'!AM"&amp;(ROW()+1)))</f>
        <v>#REF!</v>
      </c>
      <c r="Y220" s="98" t="e">
        <f aca="true">IF(ISBLANK(INDIRECT("'Collection Dataform'!AN"&amp;(ROW()+1))),"",INDIRECT("'Collection Dataform'!AN"&amp;(ROW()+1)))</f>
        <v>#REF!</v>
      </c>
      <c r="Z220" s="98" t="e">
        <f aca="true">IF(ISBLANK(INDIRECT("'Collection Dataform'!AZ"&amp;(ROW()+1))),IF(ISBLANK(INDIRECT("'Collection Dataform'!AU"&amp;(ROW()+1))),"",formatLongitude(INDIRECT("'Collection Dataform'!AU"&amp;(ROW()+1)))),INDIRECT("'Collection Dataform'!AZ"&amp;(ROW()+1)))</f>
        <v>#REF!</v>
      </c>
      <c r="AA220" s="98" t="e">
        <f aca="true">IF(ISBLANK(INDIRECT("'Collection Dataform'!BA"&amp;(ROW()+1))),IF(ISBLANK(INDIRECT("'Collection Dataform'!AV"&amp;(ROW()+1))),"",formatLatitude(INDIRECT("'Collection Dataform'!AV"&amp;(ROW()+1)))),INDIRECT("'Collection Dataform'!BA"&amp;(ROW()+1)))</f>
        <v>#REF!</v>
      </c>
      <c r="AB220" s="102" t="e">
        <f aca="true">IF(ISBLANK(INDIRECT("'Collection Dataform'!AT"&amp;(ROW()+1))),"",INDIRECT("'Collection Dataform'!AT"&amp;(ROW()+1))&amp;"m")</f>
        <v>#REF!</v>
      </c>
      <c r="AC220" s="102" t="e">
        <f aca="true">IF(ISBLANK(INDIRECT("'Collection Dataform'!AY"&amp;(ROW()+1))),"",INDIRECT("'Collection Dataform'!AY"&amp;(ROW()+1)))</f>
        <v>#REF!</v>
      </c>
      <c r="AD2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0" s="98" t="e">
        <f aca="true">IF(ISBLANK(INDIRECT("'Collection Dataform'!BG"&amp;(ROW()+1))),"",INDIRECT("'Collection Dataform'!BG"&amp;(ROW()+1)))</f>
        <v>#REF!</v>
      </c>
      <c r="AF2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0" s="103" t="e">
        <f aca="true">IF(ISBLANK(INDIRECT("'Collection Dataform'!AC"&amp;(ROW()+1))),IF(ISBLANK(INDIRECT("'Collection Dataform'!AE"&amp;(ROW()+1))),"",INDIRECT("'Collection Dataform'!AE"&amp;(ROW()+1))),dateTostring(INDIRECT("'Collection Dataform'!AC"&amp;(ROW()+1))))</f>
        <v>#REF!</v>
      </c>
      <c r="AI220" s="98" t="e">
        <f aca="true">IF(ISBLANK(INDIRECT("'Collection Dataform'!AB"&amp;(ROW()+1))),"",INDIRECT("'Collection Dataform'!AB"&amp;(ROW()+1)))</f>
        <v>#REF!</v>
      </c>
      <c r="AJ220" s="98" t="e">
        <f aca="true">IF(ISBLANK(INDIRECT("'Collection Dataform'!CL"&amp;(ROW()+1))),"",INDIRECT("'Collection Dataform'!CL"&amp;(ROW()+1)))</f>
        <v>#REF!</v>
      </c>
      <c r="AK220" s="98" t="e">
        <f aca="true">IF(ISBLANK(INDIRECT("'Collection Dataform'!AF"&amp;(ROW()+1))),"",INDIRECT("'Collection Dataform'!AF"&amp;(ROW()+1)))</f>
        <v>#REF!</v>
      </c>
      <c r="AL220" s="98" t="e">
        <f aca="true">IF(ISBLANK(INDIRECT("'Collection Dataform'!B"&amp;(ROW()+1))),"",INDIRECT("'Collection Dataform'!B"&amp;(ROW()+1)))</f>
        <v>#REF!</v>
      </c>
      <c r="AM220" s="98" t="e">
        <f aca="true">IF(ISBLANK(INDIRECT("'Collection Dataform'!CF"&amp;(ROW()+1))),IF(OR(NOT(ISBLANK(INDIRECT("'Collection Dataform'!CG"&amp;(ROW()+1)))),NOT(ISBLANK(INDIRECT("'Collection Dataform'!CH"&amp;(ROW()+1))))),"det.",""),INDIRECT("'Collection Dataform'!CF"&amp;(ROW()+1)))</f>
        <v>#REF!</v>
      </c>
      <c r="AN220" s="98" t="e">
        <f aca="true">IF(ISBLANK(INDIRECT("'Collection Dataform'!CG"&amp;(ROW()+1))),"",INDIRECT("'Collection Dataform'!CG"&amp;(ROW()+1)))</f>
        <v>#REF!</v>
      </c>
      <c r="AO220" s="102" t="e">
        <f aca="true">IF(ISBLANK(INDIRECT("'Collection Dataform'!CH"&amp;(ROW()+1))),"",dateTostring(INDIRECT("'Collection Dataform'!CH"&amp;(ROW()+1))))</f>
        <v>#REF!</v>
      </c>
      <c r="AP220" s="102" t="e">
        <f aca="true">IF(ISBLANK(INDIRECT("'Collection Dataform'!CI"&amp;(ROW()+1))),"",INDIRECT("'Collection Dataform'!CI"&amp;(ROW()+1)))</f>
        <v>#REF!</v>
      </c>
      <c r="AQ220" s="98" t="e">
        <f aca="true">IF(ISBLANK(INDIRECT("'Collection Dataform'!D"&amp;(ROW()+1))),"",INDIRECT("'Collection Dataform'!D"&amp;(ROW()+1)))</f>
        <v>#REF!</v>
      </c>
      <c r="AR220" s="98" t="e">
        <f aca="true">IF(ISBLANK(INDIRECT("'Collection Dataform'!I"&amp;(ROW()+1))),"",INDIRECT("'Collection Dataform'!I"&amp;(ROW()+1)))</f>
        <v>#REF!</v>
      </c>
      <c r="AS220" s="98" t="e">
        <f aca="true">IF(ISBLANK(INDIRECT("'Collection Dataform'!J"&amp;(ROW()+1))),"",INDIRECT("'Collection Dataform'!J"&amp;(ROW()+1)))</f>
        <v>#REF!</v>
      </c>
      <c r="AT220" s="98" t="e">
        <f aca="true">IF(ISBLANK(INDIRECT("'Collection Dataform'!K"&amp;(ROW()+1))),"",INDIRECT("'Collection Dataform'!K"&amp;(ROW()+1)))</f>
        <v>#REF!</v>
      </c>
      <c r="AU220" s="98" t="e">
        <f aca="true">IF(ISBLANK(INDIRECT("'Collection Dataform'!Q"&amp;(ROW()+1))),"",INDIRECT("'Collection Dataform'!Q"&amp;(ROW()+1)))</f>
        <v>#REF!</v>
      </c>
      <c r="AV220" s="98" t="e">
        <f aca="true">IF(ISBLANK(INDIRECT("'Collection Dataform'!L"&amp;(ROW()+1))),"",INDIRECT("'Collection Dataform'!L"&amp;(ROW()+1)))</f>
        <v>#REF!</v>
      </c>
      <c r="AW2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0" s="98" t="e">
        <f aca="true">IF(ISBLANK(INDIRECT("'Collection Dataform'!O"&amp;(ROW()+1))),"",dateTostring(INDIRECT("'Collection Dataform'!O"&amp;(ROW()+1))))</f>
        <v>#REF!</v>
      </c>
      <c r="AY220" s="98" t="e">
        <f aca="true">IF(ISBLANK(INDIRECT("'Collection Dataform'!C"&amp;(ROW()+1))),"",INDIRECT("'Collection Dataform'!C"&amp;(ROW()+1)))</f>
        <v>#REF!</v>
      </c>
      <c r="AZ2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0" s="98" t="e">
        <f aca="true">IF(ISBLANK(INDIRECT("'Collection Dataform'!GR"&amp;(ROW()+1))),"",INDIRECT("'Collection Dataform'!GR"&amp;(ROW()+1)))</f>
        <v>#REF!</v>
      </c>
      <c r="BC220" s="98" t="e">
        <f aca="false">joinRange("Collection Dataform","HE"&amp;(ROW()+1)&amp;","&amp;"HG"&amp;(ROW()+1)&amp;","&amp;"HI"&amp;(ROW()+1)&amp;","&amp;"HK"&amp;(ROW()+1)&amp;","&amp;"HM"&amp;(ROW()+1)&amp;","&amp;"HO"&amp;(ROW()+1)&amp;","&amp;"HQ"&amp;(ROW()+1)&amp;","&amp;"HS"&amp;(ROW()+1)&amp;","&amp;"HU"&amp;(ROW()+1)&amp;","&amp;"HW"&amp;(ROW()+1))</f>
        <v>#VALUE!</v>
      </c>
      <c r="BE220" s="98" t="e">
        <f aca="false">isShowLonLat()</f>
        <v>#VALUE!</v>
      </c>
    </row>
    <row r="221" customFormat="false" ht="12.75" hidden="false" customHeight="false" outlineLevel="0" collapsed="false">
      <c r="A221" s="98" t="e">
        <f aca="false">IF(isEmpty(B221:BC221),"",IF(ISBLANK(A$4),"",A$4))</f>
        <v>#NAME?</v>
      </c>
      <c r="B221" s="98" t="e">
        <f aca="false">IF(isEmpty(C221:BC221),"",IF(ISBLANK(B$4),"",B$4))</f>
        <v>#NAME?</v>
      </c>
      <c r="C221" s="98" t="e">
        <f aca="true">IF(ISBLANK(INDIRECT("'Collection Dataform'!AA"&amp;(ROW()+1))),"",INDIRECT("'Collection Dataform'!AA"&amp;(ROW()+1)))</f>
        <v>#REF!</v>
      </c>
      <c r="D2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1" s="98" t="e">
        <f aca="true">IF(ISBLANK(INDIRECT("'Collection Dataform'!CK"&amp;(ROW()+1))),"",INDIRECT("'Collection Dataform'!CK"&amp;(ROW()+1)))</f>
        <v>#REF!</v>
      </c>
      <c r="G221" s="98" t="e">
        <f aca="true">IF(INDIRECT("'Collection Dataform'!BT"&amp;(ROW()+1))="Genus",IF(ISBLANK(INDIRECT("'Collection Dataform'!BS"&amp;(ROW()+1))),"",INDIRECT("'Collection Dataform'!BS"&amp;(ROW()+1))),"")</f>
        <v>#REF!</v>
      </c>
      <c r="H221" s="98" t="e">
        <f aca="true">IF(ISBLANK(INDIRECT("'Collection Dataform'!BU"&amp;(ROW()+1))),"",replaceX(deleteModifiers(INDIRECT("'Collection Dataform'!BU"&amp;(ROW()+1)))))</f>
        <v>#REF!</v>
      </c>
      <c r="I221" s="98" t="e">
        <f aca="true">IF(INDIRECT("'Collection Dataform'!BT"&amp;(ROW()+1))="Specific Epithet",IF(ISBLANK(INDIRECT("'Collection Dataform'!BS"&amp;(ROW()+1))),"",INDIRECT("'Collection Dataform'!BS"&amp;(ROW()+1))),"")</f>
        <v>#REF!</v>
      </c>
      <c r="J221" s="98" t="e">
        <f aca="true">IF(ISBLANK(INDIRECT("'Collection Dataform'!BW"&amp;(ROW()+1))),"",replaceX(deleteModifiers(INDIRECT("'Collection Dataform'!BW"&amp;(ROW()+1)))))</f>
        <v>#REF!</v>
      </c>
      <c r="K221" s="98" t="e">
        <f aca="true">IF(ISBLANK(INDIRECT("'Collection Dataform'!BX"&amp;(ROW()+1))),"",IF(INDIRECT("'Collection Dataform'!BX"&amp;(ROW()+1))="agg.",INDIRECT("'Collection Dataform'!BX"&amp;(ROW()+1)),""))</f>
        <v>#REF!</v>
      </c>
      <c r="L221" s="98" t="e">
        <f aca="true">IF(AND(NOT(ISBLANK(O221)),NOT(ISBLANK(INDIRECT("'Collection Dataform'!CA"&amp;(ROW()+1)))),INDIRECT("'Collection Dataform'!BW"&amp;(ROW()+1))=INDIRECT("'Collection Dataform'!BY"&amp;(ROW()+1))),"("&amp;INDIRECT("'Collection Dataform'!CA"&amp;(ROW()+1))&amp;")","")&amp;IF(AND(ISBLANK(O221),ISBLANK(INDIRECT("'Collection Dataform'!CA"&amp;(ROW()+1))),ISBLANK(INDIRECT("'Collection Dataform'!BY"&amp;(ROW()+1)))),"("&amp;INDIRECT("'Collection Dataform'!CA"&amp;(ROW()+1))&amp;")","")&amp;IF(AND(NOT(ISBLANK(O221)),NOT(ISBLANK(INDIRECT("'Collection Dataform'!CA"&amp;(ROW()+1)))),ISBLANK(INDIRECT("'Collection Dataform'!BY"&amp;(ROW()+1)))),"("&amp;INDIRECT("'Collection Dataform'!CA"&amp;(ROW()+1))&amp;")","")</f>
        <v>#REF!</v>
      </c>
      <c r="M221" s="98" t="e">
        <f aca="true">IF(AND(NOT(ISBLANK(O221)),NOT(ISBLANK(INDIRECT("'Collection Dataform'!CC"&amp;(ROW()+1)))),INDIRECT("'Collection Dataform'!BW"&amp;(ROW()+1))=INDIRECT("'Collection Dataform'!BY"&amp;(ROW()+1))),INDIRECT("'Collection Dataform'!CC"&amp;(ROW()+1)),"")&amp;IF(AND(ISBLANK(O221),ISBLANK(INDIRECT("'Collection Dataform'!CC"&amp;(ROW()+1))),ISBLANK(INDIRECT("'Collection Dataform'!BY"&amp;(ROW()+1)))),INDIRECT("'Collection Dataform'!CA"&amp;(ROW()+1)),"")&amp;IF(AND(NOT(ISBLANK(O221)),NOT(ISBLANK(INDIRECT("'Collection Dataform'!CC"&amp;(ROW()+1)))),ISBLANK(INDIRECT("'Collection Dataform'!BY"&amp;(ROW()+1)))),INDIRECT("'Collection Dataform'!CC"&amp;(ROW()+1)),"")</f>
        <v>#REF!</v>
      </c>
      <c r="N221" s="98" t="e">
        <f aca="true">IF(AND(NOT(ISBLANK(O221)),NOT(ISBLANK(INDIRECT("'Collection Dataform'!BZ"&amp;(ROW()+1)))),INDIRECT("'Collection Dataform'!BW"&amp;(ROW()+1))=INDIRECT("'Collection Dataform'!BY"&amp;(ROW()+1))),INDIRECT("'Collection Dataform'!BZ"&amp;(ROW()+1)),"")&amp;IF(AND(ISBLANK(O221),ISBLANK(INDIRECT("'Collection Dataform'!BZ"&amp;(ROW()+1))),ISBLANK(INDIRECT("'Collection Dataform'!BY"&amp;(ROW()+1)))),INDIRECT("'Collection Dataform'!CA"&amp;(ROW()+1)),"")&amp;IF(AND(NOT(ISBLANK(O221)),NOT(ISBLANK(INDIRECT("'Collection Dataform'!BZ"&amp;(ROW()+1)))),ISBLANK(INDIRECT("'Collection Dataform'!BY"&amp;(ROW()+1)))),INDIRECT("'Collection Dataform'!BZ"&amp;(ROW()+1)),"")</f>
        <v>#REF!</v>
      </c>
      <c r="O221" s="98" t="e">
        <f aca="true">IF(ISBLANK(INDIRECT("'Collection Dataform'!BX"&amp;(ROW()+1))),"",IF(INDIRECT("'Collection Dataform'!BX"&amp;(ROW()+1))="agg.","",INDIRECT("'Collection Dataform'!BX"&amp;(ROW()+1))))</f>
        <v>#REF!</v>
      </c>
      <c r="P221" s="98" t="e">
        <f aca="true">IF(INDIRECT("'Collection Dataform'!BT"&amp;(ROW()+1))="Infraspecific Epithet",IF(ISBLANK(INDIRECT("'Collection Dataform'!BS"&amp;(ROW()+1))),"",INDIRECT("'Collection Dataform'!BS"&amp;(ROW()+1))),"")</f>
        <v>#REF!</v>
      </c>
      <c r="Q221" s="98" t="e">
        <f aca="true">IF(ISBLANK(INDIRECT("'Collection Dataform'!BY"&amp;(ROW()+1))),"",deleteModifiers(INDIRECT("'Collection Dataform'!BY"&amp;(ROW()+1))))</f>
        <v>#REF!</v>
      </c>
      <c r="R221" s="98" t="e">
        <f aca="true">IF(AND(NOT(ISBLANK(O221)),NOT(ISBLANK(INDIRECT("'Collection Dataform'!CA"&amp;(ROW()+1)))),NOT(ISBLANK(INDIRECT("'Collection Dataform'!BY"&amp;(ROW()+1)))),INDIRECT("'Collection Dataform'!BW"&amp;(ROW()+1))&lt;&gt;INDIRECT("'Collection Dataform'!BY"&amp;(ROW()+1))),"("&amp;INDIRECT("'Collection Dataform'!CA"&amp;(ROW()+1))&amp;")","")</f>
        <v>#REF!</v>
      </c>
      <c r="S221" s="98" t="e">
        <f aca="true">IF(AND(NOT(ISBLANK(O221)),NOT(ISBLANK(INDIRECT("'Collection Dataform'!CC"&amp;(ROW()+1)))),NOT(ISBLANK(INDIRECT("'Collection Dataform'!BY"&amp;(ROW()+1)))),INDIRECT("'Collection Dataform'!BW"&amp;(ROW()+1))&lt;&gt;INDIRECT("'Collection Dataform'!BY"&amp;(ROW()+1))),INDIRECT("'Collection Dataform'!CC"&amp;(ROW()+1)),"")</f>
        <v>#REF!</v>
      </c>
      <c r="T221" s="98" t="e">
        <f aca="true">IF(AND(NOT(ISBLANK(O221)),NOT(ISBLANK(INDIRECT("'Collection Dataform'!BZ"&amp;(ROW()+1)))),NOT(ISBLANK(INDIRECT("'Collection Dataform'!BY"&amp;(ROW()+1)))),INDIRECT("'Collection Dataform'!BW"&amp;(ROW()+1))&lt;&gt;INDIRECT("'Collection Dataform'!BY"&amp;(ROW()+1))),INDIRECT("'Collection Dataform'!BZ"&amp;(ROW()+1)),"")</f>
        <v>#REF!</v>
      </c>
      <c r="U221" s="98" t="e">
        <f aca="true">IF(ISBLANK(INDIRECT("'Collection Dataform'!CE"&amp;(ROW()+1))),"",INDIRECT("'Collection Dataform'!CE"&amp;(ROW()+1)))</f>
        <v>#REF!</v>
      </c>
      <c r="V221" s="98" t="e">
        <f aca="true">IF(ISBLANK(INDIRECT("'Collection Dataform'!AI"&amp;(ROW()+1))),"",INDIRECT("'Collection Dataform'!AI"&amp;(ROW()+1)))</f>
        <v>#REF!</v>
      </c>
      <c r="W221" s="98" t="e">
        <f aca="true">IF(ISBLANK(INDIRECT("'Collection Dataform'!AL"&amp;(ROW()+1))),"",INDIRECT("'Collection Dataform'!AL"&amp;(ROW()+1)))</f>
        <v>#REF!</v>
      </c>
      <c r="X221" s="98" t="e">
        <f aca="true">IF(ISBLANK(INDIRECT("'Collection Dataform'!AM"&amp;(ROW()+1))),"",INDIRECT("'Collection Dataform'!AM"&amp;(ROW()+1)))</f>
        <v>#REF!</v>
      </c>
      <c r="Y221" s="98" t="e">
        <f aca="true">IF(ISBLANK(INDIRECT("'Collection Dataform'!AN"&amp;(ROW()+1))),"",INDIRECT("'Collection Dataform'!AN"&amp;(ROW()+1)))</f>
        <v>#REF!</v>
      </c>
      <c r="Z221" s="98" t="e">
        <f aca="true">IF(ISBLANK(INDIRECT("'Collection Dataform'!AZ"&amp;(ROW()+1))),IF(ISBLANK(INDIRECT("'Collection Dataform'!AU"&amp;(ROW()+1))),"",formatLongitude(INDIRECT("'Collection Dataform'!AU"&amp;(ROW()+1)))),INDIRECT("'Collection Dataform'!AZ"&amp;(ROW()+1)))</f>
        <v>#REF!</v>
      </c>
      <c r="AA221" s="98" t="e">
        <f aca="true">IF(ISBLANK(INDIRECT("'Collection Dataform'!BA"&amp;(ROW()+1))),IF(ISBLANK(INDIRECT("'Collection Dataform'!AV"&amp;(ROW()+1))),"",formatLatitude(INDIRECT("'Collection Dataform'!AV"&amp;(ROW()+1)))),INDIRECT("'Collection Dataform'!BA"&amp;(ROW()+1)))</f>
        <v>#REF!</v>
      </c>
      <c r="AB221" s="102" t="e">
        <f aca="true">IF(ISBLANK(INDIRECT("'Collection Dataform'!AT"&amp;(ROW()+1))),"",INDIRECT("'Collection Dataform'!AT"&amp;(ROW()+1))&amp;"m")</f>
        <v>#REF!</v>
      </c>
      <c r="AC221" s="102" t="e">
        <f aca="true">IF(ISBLANK(INDIRECT("'Collection Dataform'!AY"&amp;(ROW()+1))),"",INDIRECT("'Collection Dataform'!AY"&amp;(ROW()+1)))</f>
        <v>#REF!</v>
      </c>
      <c r="AD2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1" s="98" t="e">
        <f aca="true">IF(ISBLANK(INDIRECT("'Collection Dataform'!BG"&amp;(ROW()+1))),"",INDIRECT("'Collection Dataform'!BG"&amp;(ROW()+1)))</f>
        <v>#REF!</v>
      </c>
      <c r="AF2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1" s="103" t="e">
        <f aca="true">IF(ISBLANK(INDIRECT("'Collection Dataform'!AC"&amp;(ROW()+1))),IF(ISBLANK(INDIRECT("'Collection Dataform'!AE"&amp;(ROW()+1))),"",INDIRECT("'Collection Dataform'!AE"&amp;(ROW()+1))),dateTostring(INDIRECT("'Collection Dataform'!AC"&amp;(ROW()+1))))</f>
        <v>#REF!</v>
      </c>
      <c r="AI221" s="98" t="e">
        <f aca="true">IF(ISBLANK(INDIRECT("'Collection Dataform'!AB"&amp;(ROW()+1))),"",INDIRECT("'Collection Dataform'!AB"&amp;(ROW()+1)))</f>
        <v>#REF!</v>
      </c>
      <c r="AJ221" s="98" t="e">
        <f aca="true">IF(ISBLANK(INDIRECT("'Collection Dataform'!CL"&amp;(ROW()+1))),"",INDIRECT("'Collection Dataform'!CL"&amp;(ROW()+1)))</f>
        <v>#REF!</v>
      </c>
      <c r="AK221" s="98" t="e">
        <f aca="true">IF(ISBLANK(INDIRECT("'Collection Dataform'!AF"&amp;(ROW()+1))),"",INDIRECT("'Collection Dataform'!AF"&amp;(ROW()+1)))</f>
        <v>#REF!</v>
      </c>
      <c r="AL221" s="98" t="e">
        <f aca="true">IF(ISBLANK(INDIRECT("'Collection Dataform'!B"&amp;(ROW()+1))),"",INDIRECT("'Collection Dataform'!B"&amp;(ROW()+1)))</f>
        <v>#REF!</v>
      </c>
      <c r="AM221" s="98" t="e">
        <f aca="true">IF(ISBLANK(INDIRECT("'Collection Dataform'!CF"&amp;(ROW()+1))),IF(OR(NOT(ISBLANK(INDIRECT("'Collection Dataform'!CG"&amp;(ROW()+1)))),NOT(ISBLANK(INDIRECT("'Collection Dataform'!CH"&amp;(ROW()+1))))),"det.",""),INDIRECT("'Collection Dataform'!CF"&amp;(ROW()+1)))</f>
        <v>#REF!</v>
      </c>
      <c r="AN221" s="98" t="e">
        <f aca="true">IF(ISBLANK(INDIRECT("'Collection Dataform'!CG"&amp;(ROW()+1))),"",INDIRECT("'Collection Dataform'!CG"&amp;(ROW()+1)))</f>
        <v>#REF!</v>
      </c>
      <c r="AO221" s="102" t="e">
        <f aca="true">IF(ISBLANK(INDIRECT("'Collection Dataform'!CH"&amp;(ROW()+1))),"",dateTostring(INDIRECT("'Collection Dataform'!CH"&amp;(ROW()+1))))</f>
        <v>#REF!</v>
      </c>
      <c r="AP221" s="102" t="e">
        <f aca="true">IF(ISBLANK(INDIRECT("'Collection Dataform'!CI"&amp;(ROW()+1))),"",INDIRECT("'Collection Dataform'!CI"&amp;(ROW()+1)))</f>
        <v>#REF!</v>
      </c>
      <c r="AQ221" s="98" t="e">
        <f aca="true">IF(ISBLANK(INDIRECT("'Collection Dataform'!D"&amp;(ROW()+1))),"",INDIRECT("'Collection Dataform'!D"&amp;(ROW()+1)))</f>
        <v>#REF!</v>
      </c>
      <c r="AR221" s="98" t="e">
        <f aca="true">IF(ISBLANK(INDIRECT("'Collection Dataform'!I"&amp;(ROW()+1))),"",INDIRECT("'Collection Dataform'!I"&amp;(ROW()+1)))</f>
        <v>#REF!</v>
      </c>
      <c r="AS221" s="98" t="e">
        <f aca="true">IF(ISBLANK(INDIRECT("'Collection Dataform'!J"&amp;(ROW()+1))),"",INDIRECT("'Collection Dataform'!J"&amp;(ROW()+1)))</f>
        <v>#REF!</v>
      </c>
      <c r="AT221" s="98" t="e">
        <f aca="true">IF(ISBLANK(INDIRECT("'Collection Dataform'!K"&amp;(ROW()+1))),"",INDIRECT("'Collection Dataform'!K"&amp;(ROW()+1)))</f>
        <v>#REF!</v>
      </c>
      <c r="AU221" s="98" t="e">
        <f aca="true">IF(ISBLANK(INDIRECT("'Collection Dataform'!Q"&amp;(ROW()+1))),"",INDIRECT("'Collection Dataform'!Q"&amp;(ROW()+1)))</f>
        <v>#REF!</v>
      </c>
      <c r="AV221" s="98" t="e">
        <f aca="true">IF(ISBLANK(INDIRECT("'Collection Dataform'!L"&amp;(ROW()+1))),"",INDIRECT("'Collection Dataform'!L"&amp;(ROW()+1)))</f>
        <v>#REF!</v>
      </c>
      <c r="AW2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1" s="98" t="e">
        <f aca="true">IF(ISBLANK(INDIRECT("'Collection Dataform'!O"&amp;(ROW()+1))),"",dateTostring(INDIRECT("'Collection Dataform'!O"&amp;(ROW()+1))))</f>
        <v>#REF!</v>
      </c>
      <c r="AY221" s="98" t="e">
        <f aca="true">IF(ISBLANK(INDIRECT("'Collection Dataform'!C"&amp;(ROW()+1))),"",INDIRECT("'Collection Dataform'!C"&amp;(ROW()+1)))</f>
        <v>#REF!</v>
      </c>
      <c r="AZ2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1" s="98" t="e">
        <f aca="true">IF(ISBLANK(INDIRECT("'Collection Dataform'!GR"&amp;(ROW()+1))),"",INDIRECT("'Collection Dataform'!GR"&amp;(ROW()+1)))</f>
        <v>#REF!</v>
      </c>
      <c r="BC221" s="98" t="e">
        <f aca="false">joinRange("Collection Dataform","HE"&amp;(ROW()+1)&amp;","&amp;"HG"&amp;(ROW()+1)&amp;","&amp;"HI"&amp;(ROW()+1)&amp;","&amp;"HK"&amp;(ROW()+1)&amp;","&amp;"HM"&amp;(ROW()+1)&amp;","&amp;"HO"&amp;(ROW()+1)&amp;","&amp;"HQ"&amp;(ROW()+1)&amp;","&amp;"HS"&amp;(ROW()+1)&amp;","&amp;"HU"&amp;(ROW()+1)&amp;","&amp;"HW"&amp;(ROW()+1))</f>
        <v>#VALUE!</v>
      </c>
      <c r="BE221" s="98" t="e">
        <f aca="false">isShowLonLat()</f>
        <v>#VALUE!</v>
      </c>
    </row>
    <row r="222" customFormat="false" ht="12.75" hidden="false" customHeight="false" outlineLevel="0" collapsed="false">
      <c r="A222" s="98" t="e">
        <f aca="false">IF(isEmpty(B222:BC222),"",IF(ISBLANK(A$4),"",A$4))</f>
        <v>#NAME?</v>
      </c>
      <c r="B222" s="98" t="e">
        <f aca="false">IF(isEmpty(C222:BC222),"",IF(ISBLANK(B$4),"",B$4))</f>
        <v>#NAME?</v>
      </c>
      <c r="C222" s="98" t="e">
        <f aca="true">IF(ISBLANK(INDIRECT("'Collection Dataform'!AA"&amp;(ROW()+1))),"",INDIRECT("'Collection Dataform'!AA"&amp;(ROW()+1)))</f>
        <v>#REF!</v>
      </c>
      <c r="D2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2" s="98" t="e">
        <f aca="true">IF(ISBLANK(INDIRECT("'Collection Dataform'!CK"&amp;(ROW()+1))),"",INDIRECT("'Collection Dataform'!CK"&amp;(ROW()+1)))</f>
        <v>#REF!</v>
      </c>
      <c r="G222" s="98" t="e">
        <f aca="true">IF(INDIRECT("'Collection Dataform'!BT"&amp;(ROW()+1))="Genus",IF(ISBLANK(INDIRECT("'Collection Dataform'!BS"&amp;(ROW()+1))),"",INDIRECT("'Collection Dataform'!BS"&amp;(ROW()+1))),"")</f>
        <v>#REF!</v>
      </c>
      <c r="H222" s="98" t="e">
        <f aca="true">IF(ISBLANK(INDIRECT("'Collection Dataform'!BU"&amp;(ROW()+1))),"",replaceX(deleteModifiers(INDIRECT("'Collection Dataform'!BU"&amp;(ROW()+1)))))</f>
        <v>#REF!</v>
      </c>
      <c r="I222" s="98" t="e">
        <f aca="true">IF(INDIRECT("'Collection Dataform'!BT"&amp;(ROW()+1))="Specific Epithet",IF(ISBLANK(INDIRECT("'Collection Dataform'!BS"&amp;(ROW()+1))),"",INDIRECT("'Collection Dataform'!BS"&amp;(ROW()+1))),"")</f>
        <v>#REF!</v>
      </c>
      <c r="J222" s="98" t="e">
        <f aca="true">IF(ISBLANK(INDIRECT("'Collection Dataform'!BW"&amp;(ROW()+1))),"",replaceX(deleteModifiers(INDIRECT("'Collection Dataform'!BW"&amp;(ROW()+1)))))</f>
        <v>#REF!</v>
      </c>
      <c r="K222" s="98" t="e">
        <f aca="true">IF(ISBLANK(INDIRECT("'Collection Dataform'!BX"&amp;(ROW()+1))),"",IF(INDIRECT("'Collection Dataform'!BX"&amp;(ROW()+1))="agg.",INDIRECT("'Collection Dataform'!BX"&amp;(ROW()+1)),""))</f>
        <v>#REF!</v>
      </c>
      <c r="L222" s="98" t="e">
        <f aca="true">IF(AND(NOT(ISBLANK(O222)),NOT(ISBLANK(INDIRECT("'Collection Dataform'!CA"&amp;(ROW()+1)))),INDIRECT("'Collection Dataform'!BW"&amp;(ROW()+1))=INDIRECT("'Collection Dataform'!BY"&amp;(ROW()+1))),"("&amp;INDIRECT("'Collection Dataform'!CA"&amp;(ROW()+1))&amp;")","")&amp;IF(AND(ISBLANK(O222),ISBLANK(INDIRECT("'Collection Dataform'!CA"&amp;(ROW()+1))),ISBLANK(INDIRECT("'Collection Dataform'!BY"&amp;(ROW()+1)))),"("&amp;INDIRECT("'Collection Dataform'!CA"&amp;(ROW()+1))&amp;")","")&amp;IF(AND(NOT(ISBLANK(O222)),NOT(ISBLANK(INDIRECT("'Collection Dataform'!CA"&amp;(ROW()+1)))),ISBLANK(INDIRECT("'Collection Dataform'!BY"&amp;(ROW()+1)))),"("&amp;INDIRECT("'Collection Dataform'!CA"&amp;(ROW()+1))&amp;")","")</f>
        <v>#REF!</v>
      </c>
      <c r="M222" s="98" t="e">
        <f aca="true">IF(AND(NOT(ISBLANK(O222)),NOT(ISBLANK(INDIRECT("'Collection Dataform'!CC"&amp;(ROW()+1)))),INDIRECT("'Collection Dataform'!BW"&amp;(ROW()+1))=INDIRECT("'Collection Dataform'!BY"&amp;(ROW()+1))),INDIRECT("'Collection Dataform'!CC"&amp;(ROW()+1)),"")&amp;IF(AND(ISBLANK(O222),ISBLANK(INDIRECT("'Collection Dataform'!CC"&amp;(ROW()+1))),ISBLANK(INDIRECT("'Collection Dataform'!BY"&amp;(ROW()+1)))),INDIRECT("'Collection Dataform'!CA"&amp;(ROW()+1)),"")&amp;IF(AND(NOT(ISBLANK(O222)),NOT(ISBLANK(INDIRECT("'Collection Dataform'!CC"&amp;(ROW()+1)))),ISBLANK(INDIRECT("'Collection Dataform'!BY"&amp;(ROW()+1)))),INDIRECT("'Collection Dataform'!CC"&amp;(ROW()+1)),"")</f>
        <v>#REF!</v>
      </c>
      <c r="N222" s="98" t="e">
        <f aca="true">IF(AND(NOT(ISBLANK(O222)),NOT(ISBLANK(INDIRECT("'Collection Dataform'!BZ"&amp;(ROW()+1)))),INDIRECT("'Collection Dataform'!BW"&amp;(ROW()+1))=INDIRECT("'Collection Dataform'!BY"&amp;(ROW()+1))),INDIRECT("'Collection Dataform'!BZ"&amp;(ROW()+1)),"")&amp;IF(AND(ISBLANK(O222),ISBLANK(INDIRECT("'Collection Dataform'!BZ"&amp;(ROW()+1))),ISBLANK(INDIRECT("'Collection Dataform'!BY"&amp;(ROW()+1)))),INDIRECT("'Collection Dataform'!CA"&amp;(ROW()+1)),"")&amp;IF(AND(NOT(ISBLANK(O222)),NOT(ISBLANK(INDIRECT("'Collection Dataform'!BZ"&amp;(ROW()+1)))),ISBLANK(INDIRECT("'Collection Dataform'!BY"&amp;(ROW()+1)))),INDIRECT("'Collection Dataform'!BZ"&amp;(ROW()+1)),"")</f>
        <v>#REF!</v>
      </c>
      <c r="O222" s="98" t="e">
        <f aca="true">IF(ISBLANK(INDIRECT("'Collection Dataform'!BX"&amp;(ROW()+1))),"",IF(INDIRECT("'Collection Dataform'!BX"&amp;(ROW()+1))="agg.","",INDIRECT("'Collection Dataform'!BX"&amp;(ROW()+1))))</f>
        <v>#REF!</v>
      </c>
      <c r="P222" s="98" t="e">
        <f aca="true">IF(INDIRECT("'Collection Dataform'!BT"&amp;(ROW()+1))="Infraspecific Epithet",IF(ISBLANK(INDIRECT("'Collection Dataform'!BS"&amp;(ROW()+1))),"",INDIRECT("'Collection Dataform'!BS"&amp;(ROW()+1))),"")</f>
        <v>#REF!</v>
      </c>
      <c r="Q222" s="98" t="e">
        <f aca="true">IF(ISBLANK(INDIRECT("'Collection Dataform'!BY"&amp;(ROW()+1))),"",deleteModifiers(INDIRECT("'Collection Dataform'!BY"&amp;(ROW()+1))))</f>
        <v>#REF!</v>
      </c>
      <c r="R222" s="98" t="e">
        <f aca="true">IF(AND(NOT(ISBLANK(O222)),NOT(ISBLANK(INDIRECT("'Collection Dataform'!CA"&amp;(ROW()+1)))),NOT(ISBLANK(INDIRECT("'Collection Dataform'!BY"&amp;(ROW()+1)))),INDIRECT("'Collection Dataform'!BW"&amp;(ROW()+1))&lt;&gt;INDIRECT("'Collection Dataform'!BY"&amp;(ROW()+1))),"("&amp;INDIRECT("'Collection Dataform'!CA"&amp;(ROW()+1))&amp;")","")</f>
        <v>#REF!</v>
      </c>
      <c r="S222" s="98" t="e">
        <f aca="true">IF(AND(NOT(ISBLANK(O222)),NOT(ISBLANK(INDIRECT("'Collection Dataform'!CC"&amp;(ROW()+1)))),NOT(ISBLANK(INDIRECT("'Collection Dataform'!BY"&amp;(ROW()+1)))),INDIRECT("'Collection Dataform'!BW"&amp;(ROW()+1))&lt;&gt;INDIRECT("'Collection Dataform'!BY"&amp;(ROW()+1))),INDIRECT("'Collection Dataform'!CC"&amp;(ROW()+1)),"")</f>
        <v>#REF!</v>
      </c>
      <c r="T222" s="98" t="e">
        <f aca="true">IF(AND(NOT(ISBLANK(O222)),NOT(ISBLANK(INDIRECT("'Collection Dataform'!BZ"&amp;(ROW()+1)))),NOT(ISBLANK(INDIRECT("'Collection Dataform'!BY"&amp;(ROW()+1)))),INDIRECT("'Collection Dataform'!BW"&amp;(ROW()+1))&lt;&gt;INDIRECT("'Collection Dataform'!BY"&amp;(ROW()+1))),INDIRECT("'Collection Dataform'!BZ"&amp;(ROW()+1)),"")</f>
        <v>#REF!</v>
      </c>
      <c r="U222" s="98" t="e">
        <f aca="true">IF(ISBLANK(INDIRECT("'Collection Dataform'!CE"&amp;(ROW()+1))),"",INDIRECT("'Collection Dataform'!CE"&amp;(ROW()+1)))</f>
        <v>#REF!</v>
      </c>
      <c r="V222" s="98" t="e">
        <f aca="true">IF(ISBLANK(INDIRECT("'Collection Dataform'!AI"&amp;(ROW()+1))),"",INDIRECT("'Collection Dataform'!AI"&amp;(ROW()+1)))</f>
        <v>#REF!</v>
      </c>
      <c r="W222" s="98" t="e">
        <f aca="true">IF(ISBLANK(INDIRECT("'Collection Dataform'!AL"&amp;(ROW()+1))),"",INDIRECT("'Collection Dataform'!AL"&amp;(ROW()+1)))</f>
        <v>#REF!</v>
      </c>
      <c r="X222" s="98" t="e">
        <f aca="true">IF(ISBLANK(INDIRECT("'Collection Dataform'!AM"&amp;(ROW()+1))),"",INDIRECT("'Collection Dataform'!AM"&amp;(ROW()+1)))</f>
        <v>#REF!</v>
      </c>
      <c r="Y222" s="98" t="e">
        <f aca="true">IF(ISBLANK(INDIRECT("'Collection Dataform'!AN"&amp;(ROW()+1))),"",INDIRECT("'Collection Dataform'!AN"&amp;(ROW()+1)))</f>
        <v>#REF!</v>
      </c>
      <c r="Z222" s="98" t="e">
        <f aca="true">IF(ISBLANK(INDIRECT("'Collection Dataform'!AZ"&amp;(ROW()+1))),IF(ISBLANK(INDIRECT("'Collection Dataform'!AU"&amp;(ROW()+1))),"",formatLongitude(INDIRECT("'Collection Dataform'!AU"&amp;(ROW()+1)))),INDIRECT("'Collection Dataform'!AZ"&amp;(ROW()+1)))</f>
        <v>#REF!</v>
      </c>
      <c r="AA222" s="98" t="e">
        <f aca="true">IF(ISBLANK(INDIRECT("'Collection Dataform'!BA"&amp;(ROW()+1))),IF(ISBLANK(INDIRECT("'Collection Dataform'!AV"&amp;(ROW()+1))),"",formatLatitude(INDIRECT("'Collection Dataform'!AV"&amp;(ROW()+1)))),INDIRECT("'Collection Dataform'!BA"&amp;(ROW()+1)))</f>
        <v>#REF!</v>
      </c>
      <c r="AB222" s="102" t="e">
        <f aca="true">IF(ISBLANK(INDIRECT("'Collection Dataform'!AT"&amp;(ROW()+1))),"",INDIRECT("'Collection Dataform'!AT"&amp;(ROW()+1))&amp;"m")</f>
        <v>#REF!</v>
      </c>
      <c r="AC222" s="102" t="e">
        <f aca="true">IF(ISBLANK(INDIRECT("'Collection Dataform'!AY"&amp;(ROW()+1))),"",INDIRECT("'Collection Dataform'!AY"&amp;(ROW()+1)))</f>
        <v>#REF!</v>
      </c>
      <c r="AD2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2" s="98" t="e">
        <f aca="true">IF(ISBLANK(INDIRECT("'Collection Dataform'!BG"&amp;(ROW()+1))),"",INDIRECT("'Collection Dataform'!BG"&amp;(ROW()+1)))</f>
        <v>#REF!</v>
      </c>
      <c r="AF2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2" s="103" t="e">
        <f aca="true">IF(ISBLANK(INDIRECT("'Collection Dataform'!AC"&amp;(ROW()+1))),IF(ISBLANK(INDIRECT("'Collection Dataform'!AE"&amp;(ROW()+1))),"",INDIRECT("'Collection Dataform'!AE"&amp;(ROW()+1))),dateTostring(INDIRECT("'Collection Dataform'!AC"&amp;(ROW()+1))))</f>
        <v>#REF!</v>
      </c>
      <c r="AI222" s="98" t="e">
        <f aca="true">IF(ISBLANK(INDIRECT("'Collection Dataform'!AB"&amp;(ROW()+1))),"",INDIRECT("'Collection Dataform'!AB"&amp;(ROW()+1)))</f>
        <v>#REF!</v>
      </c>
      <c r="AJ222" s="98" t="e">
        <f aca="true">IF(ISBLANK(INDIRECT("'Collection Dataform'!CL"&amp;(ROW()+1))),"",INDIRECT("'Collection Dataform'!CL"&amp;(ROW()+1)))</f>
        <v>#REF!</v>
      </c>
      <c r="AK222" s="98" t="e">
        <f aca="true">IF(ISBLANK(INDIRECT("'Collection Dataform'!AF"&amp;(ROW()+1))),"",INDIRECT("'Collection Dataform'!AF"&amp;(ROW()+1)))</f>
        <v>#REF!</v>
      </c>
      <c r="AL222" s="98" t="e">
        <f aca="true">IF(ISBLANK(INDIRECT("'Collection Dataform'!B"&amp;(ROW()+1))),"",INDIRECT("'Collection Dataform'!B"&amp;(ROW()+1)))</f>
        <v>#REF!</v>
      </c>
      <c r="AM222" s="98" t="e">
        <f aca="true">IF(ISBLANK(INDIRECT("'Collection Dataform'!CF"&amp;(ROW()+1))),IF(OR(NOT(ISBLANK(INDIRECT("'Collection Dataform'!CG"&amp;(ROW()+1)))),NOT(ISBLANK(INDIRECT("'Collection Dataform'!CH"&amp;(ROW()+1))))),"det.",""),INDIRECT("'Collection Dataform'!CF"&amp;(ROW()+1)))</f>
        <v>#REF!</v>
      </c>
      <c r="AN222" s="98" t="e">
        <f aca="true">IF(ISBLANK(INDIRECT("'Collection Dataform'!CG"&amp;(ROW()+1))),"",INDIRECT("'Collection Dataform'!CG"&amp;(ROW()+1)))</f>
        <v>#REF!</v>
      </c>
      <c r="AO222" s="102" t="e">
        <f aca="true">IF(ISBLANK(INDIRECT("'Collection Dataform'!CH"&amp;(ROW()+1))),"",dateTostring(INDIRECT("'Collection Dataform'!CH"&amp;(ROW()+1))))</f>
        <v>#REF!</v>
      </c>
      <c r="AP222" s="102" t="e">
        <f aca="true">IF(ISBLANK(INDIRECT("'Collection Dataform'!CI"&amp;(ROW()+1))),"",INDIRECT("'Collection Dataform'!CI"&amp;(ROW()+1)))</f>
        <v>#REF!</v>
      </c>
      <c r="AQ222" s="98" t="e">
        <f aca="true">IF(ISBLANK(INDIRECT("'Collection Dataform'!D"&amp;(ROW()+1))),"",INDIRECT("'Collection Dataform'!D"&amp;(ROW()+1)))</f>
        <v>#REF!</v>
      </c>
      <c r="AR222" s="98" t="e">
        <f aca="true">IF(ISBLANK(INDIRECT("'Collection Dataform'!I"&amp;(ROW()+1))),"",INDIRECT("'Collection Dataform'!I"&amp;(ROW()+1)))</f>
        <v>#REF!</v>
      </c>
      <c r="AS222" s="98" t="e">
        <f aca="true">IF(ISBLANK(INDIRECT("'Collection Dataform'!J"&amp;(ROW()+1))),"",INDIRECT("'Collection Dataform'!J"&amp;(ROW()+1)))</f>
        <v>#REF!</v>
      </c>
      <c r="AT222" s="98" t="e">
        <f aca="true">IF(ISBLANK(INDIRECT("'Collection Dataform'!K"&amp;(ROW()+1))),"",INDIRECT("'Collection Dataform'!K"&amp;(ROW()+1)))</f>
        <v>#REF!</v>
      </c>
      <c r="AU222" s="98" t="e">
        <f aca="true">IF(ISBLANK(INDIRECT("'Collection Dataform'!Q"&amp;(ROW()+1))),"",INDIRECT("'Collection Dataform'!Q"&amp;(ROW()+1)))</f>
        <v>#REF!</v>
      </c>
      <c r="AV222" s="98" t="e">
        <f aca="true">IF(ISBLANK(INDIRECT("'Collection Dataform'!L"&amp;(ROW()+1))),"",INDIRECT("'Collection Dataform'!L"&amp;(ROW()+1)))</f>
        <v>#REF!</v>
      </c>
      <c r="AW2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2" s="98" t="e">
        <f aca="true">IF(ISBLANK(INDIRECT("'Collection Dataform'!O"&amp;(ROW()+1))),"",dateTostring(INDIRECT("'Collection Dataform'!O"&amp;(ROW()+1))))</f>
        <v>#REF!</v>
      </c>
      <c r="AY222" s="98" t="e">
        <f aca="true">IF(ISBLANK(INDIRECT("'Collection Dataform'!C"&amp;(ROW()+1))),"",INDIRECT("'Collection Dataform'!C"&amp;(ROW()+1)))</f>
        <v>#REF!</v>
      </c>
      <c r="AZ2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2" s="98" t="e">
        <f aca="true">IF(ISBLANK(INDIRECT("'Collection Dataform'!GR"&amp;(ROW()+1))),"",INDIRECT("'Collection Dataform'!GR"&amp;(ROW()+1)))</f>
        <v>#REF!</v>
      </c>
      <c r="BC222" s="98" t="e">
        <f aca="false">joinRange("Collection Dataform","HE"&amp;(ROW()+1)&amp;","&amp;"HG"&amp;(ROW()+1)&amp;","&amp;"HI"&amp;(ROW()+1)&amp;","&amp;"HK"&amp;(ROW()+1)&amp;","&amp;"HM"&amp;(ROW()+1)&amp;","&amp;"HO"&amp;(ROW()+1)&amp;","&amp;"HQ"&amp;(ROW()+1)&amp;","&amp;"HS"&amp;(ROW()+1)&amp;","&amp;"HU"&amp;(ROW()+1)&amp;","&amp;"HW"&amp;(ROW()+1))</f>
        <v>#VALUE!</v>
      </c>
      <c r="BE222" s="98" t="e">
        <f aca="false">isShowLonLat()</f>
        <v>#VALUE!</v>
      </c>
    </row>
    <row r="223" customFormat="false" ht="12.75" hidden="false" customHeight="false" outlineLevel="0" collapsed="false">
      <c r="A223" s="98" t="e">
        <f aca="false">IF(isEmpty(B223:BC223),"",IF(ISBLANK(A$4),"",A$4))</f>
        <v>#NAME?</v>
      </c>
      <c r="B223" s="98" t="e">
        <f aca="false">IF(isEmpty(C223:BC223),"",IF(ISBLANK(B$4),"",B$4))</f>
        <v>#NAME?</v>
      </c>
      <c r="C223" s="98" t="e">
        <f aca="true">IF(ISBLANK(INDIRECT("'Collection Dataform'!AA"&amp;(ROW()+1))),"",INDIRECT("'Collection Dataform'!AA"&amp;(ROW()+1)))</f>
        <v>#REF!</v>
      </c>
      <c r="D2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3" s="98" t="e">
        <f aca="true">IF(ISBLANK(INDIRECT("'Collection Dataform'!CK"&amp;(ROW()+1))),"",INDIRECT("'Collection Dataform'!CK"&amp;(ROW()+1)))</f>
        <v>#REF!</v>
      </c>
      <c r="G223" s="98" t="e">
        <f aca="true">IF(INDIRECT("'Collection Dataform'!BT"&amp;(ROW()+1))="Genus",IF(ISBLANK(INDIRECT("'Collection Dataform'!BS"&amp;(ROW()+1))),"",INDIRECT("'Collection Dataform'!BS"&amp;(ROW()+1))),"")</f>
        <v>#REF!</v>
      </c>
      <c r="H223" s="98" t="e">
        <f aca="true">IF(ISBLANK(INDIRECT("'Collection Dataform'!BU"&amp;(ROW()+1))),"",replaceX(deleteModifiers(INDIRECT("'Collection Dataform'!BU"&amp;(ROW()+1)))))</f>
        <v>#REF!</v>
      </c>
      <c r="I223" s="98" t="e">
        <f aca="true">IF(INDIRECT("'Collection Dataform'!BT"&amp;(ROW()+1))="Specific Epithet",IF(ISBLANK(INDIRECT("'Collection Dataform'!BS"&amp;(ROW()+1))),"",INDIRECT("'Collection Dataform'!BS"&amp;(ROW()+1))),"")</f>
        <v>#REF!</v>
      </c>
      <c r="J223" s="98" t="e">
        <f aca="true">IF(ISBLANK(INDIRECT("'Collection Dataform'!BW"&amp;(ROW()+1))),"",replaceX(deleteModifiers(INDIRECT("'Collection Dataform'!BW"&amp;(ROW()+1)))))</f>
        <v>#REF!</v>
      </c>
      <c r="K223" s="98" t="e">
        <f aca="true">IF(ISBLANK(INDIRECT("'Collection Dataform'!BX"&amp;(ROW()+1))),"",IF(INDIRECT("'Collection Dataform'!BX"&amp;(ROW()+1))="agg.",INDIRECT("'Collection Dataform'!BX"&amp;(ROW()+1)),""))</f>
        <v>#REF!</v>
      </c>
      <c r="L223" s="98" t="e">
        <f aca="true">IF(AND(NOT(ISBLANK(O223)),NOT(ISBLANK(INDIRECT("'Collection Dataform'!CA"&amp;(ROW()+1)))),INDIRECT("'Collection Dataform'!BW"&amp;(ROW()+1))=INDIRECT("'Collection Dataform'!BY"&amp;(ROW()+1))),"("&amp;INDIRECT("'Collection Dataform'!CA"&amp;(ROW()+1))&amp;")","")&amp;IF(AND(ISBLANK(O223),ISBLANK(INDIRECT("'Collection Dataform'!CA"&amp;(ROW()+1))),ISBLANK(INDIRECT("'Collection Dataform'!BY"&amp;(ROW()+1)))),"("&amp;INDIRECT("'Collection Dataform'!CA"&amp;(ROW()+1))&amp;")","")&amp;IF(AND(NOT(ISBLANK(O223)),NOT(ISBLANK(INDIRECT("'Collection Dataform'!CA"&amp;(ROW()+1)))),ISBLANK(INDIRECT("'Collection Dataform'!BY"&amp;(ROW()+1)))),"("&amp;INDIRECT("'Collection Dataform'!CA"&amp;(ROW()+1))&amp;")","")</f>
        <v>#REF!</v>
      </c>
      <c r="M223" s="98" t="e">
        <f aca="true">IF(AND(NOT(ISBLANK(O223)),NOT(ISBLANK(INDIRECT("'Collection Dataform'!CC"&amp;(ROW()+1)))),INDIRECT("'Collection Dataform'!BW"&amp;(ROW()+1))=INDIRECT("'Collection Dataform'!BY"&amp;(ROW()+1))),INDIRECT("'Collection Dataform'!CC"&amp;(ROW()+1)),"")&amp;IF(AND(ISBLANK(O223),ISBLANK(INDIRECT("'Collection Dataform'!CC"&amp;(ROW()+1))),ISBLANK(INDIRECT("'Collection Dataform'!BY"&amp;(ROW()+1)))),INDIRECT("'Collection Dataform'!CA"&amp;(ROW()+1)),"")&amp;IF(AND(NOT(ISBLANK(O223)),NOT(ISBLANK(INDIRECT("'Collection Dataform'!CC"&amp;(ROW()+1)))),ISBLANK(INDIRECT("'Collection Dataform'!BY"&amp;(ROW()+1)))),INDIRECT("'Collection Dataform'!CC"&amp;(ROW()+1)),"")</f>
        <v>#REF!</v>
      </c>
      <c r="N223" s="98" t="e">
        <f aca="true">IF(AND(NOT(ISBLANK(O223)),NOT(ISBLANK(INDIRECT("'Collection Dataform'!BZ"&amp;(ROW()+1)))),INDIRECT("'Collection Dataform'!BW"&amp;(ROW()+1))=INDIRECT("'Collection Dataform'!BY"&amp;(ROW()+1))),INDIRECT("'Collection Dataform'!BZ"&amp;(ROW()+1)),"")&amp;IF(AND(ISBLANK(O223),ISBLANK(INDIRECT("'Collection Dataform'!BZ"&amp;(ROW()+1))),ISBLANK(INDIRECT("'Collection Dataform'!BY"&amp;(ROW()+1)))),INDIRECT("'Collection Dataform'!CA"&amp;(ROW()+1)),"")&amp;IF(AND(NOT(ISBLANK(O223)),NOT(ISBLANK(INDIRECT("'Collection Dataform'!BZ"&amp;(ROW()+1)))),ISBLANK(INDIRECT("'Collection Dataform'!BY"&amp;(ROW()+1)))),INDIRECT("'Collection Dataform'!BZ"&amp;(ROW()+1)),"")</f>
        <v>#REF!</v>
      </c>
      <c r="O223" s="98" t="e">
        <f aca="true">IF(ISBLANK(INDIRECT("'Collection Dataform'!BX"&amp;(ROW()+1))),"",IF(INDIRECT("'Collection Dataform'!BX"&amp;(ROW()+1))="agg.","",INDIRECT("'Collection Dataform'!BX"&amp;(ROW()+1))))</f>
        <v>#REF!</v>
      </c>
      <c r="P223" s="98" t="e">
        <f aca="true">IF(INDIRECT("'Collection Dataform'!BT"&amp;(ROW()+1))="Infraspecific Epithet",IF(ISBLANK(INDIRECT("'Collection Dataform'!BS"&amp;(ROW()+1))),"",INDIRECT("'Collection Dataform'!BS"&amp;(ROW()+1))),"")</f>
        <v>#REF!</v>
      </c>
      <c r="Q223" s="98" t="e">
        <f aca="true">IF(ISBLANK(INDIRECT("'Collection Dataform'!BY"&amp;(ROW()+1))),"",deleteModifiers(INDIRECT("'Collection Dataform'!BY"&amp;(ROW()+1))))</f>
        <v>#REF!</v>
      </c>
      <c r="R223" s="98" t="e">
        <f aca="true">IF(AND(NOT(ISBLANK(O223)),NOT(ISBLANK(INDIRECT("'Collection Dataform'!CA"&amp;(ROW()+1)))),NOT(ISBLANK(INDIRECT("'Collection Dataform'!BY"&amp;(ROW()+1)))),INDIRECT("'Collection Dataform'!BW"&amp;(ROW()+1))&lt;&gt;INDIRECT("'Collection Dataform'!BY"&amp;(ROW()+1))),"("&amp;INDIRECT("'Collection Dataform'!CA"&amp;(ROW()+1))&amp;")","")</f>
        <v>#REF!</v>
      </c>
      <c r="S223" s="98" t="e">
        <f aca="true">IF(AND(NOT(ISBLANK(O223)),NOT(ISBLANK(INDIRECT("'Collection Dataform'!CC"&amp;(ROW()+1)))),NOT(ISBLANK(INDIRECT("'Collection Dataform'!BY"&amp;(ROW()+1)))),INDIRECT("'Collection Dataform'!BW"&amp;(ROW()+1))&lt;&gt;INDIRECT("'Collection Dataform'!BY"&amp;(ROW()+1))),INDIRECT("'Collection Dataform'!CC"&amp;(ROW()+1)),"")</f>
        <v>#REF!</v>
      </c>
      <c r="T223" s="98" t="e">
        <f aca="true">IF(AND(NOT(ISBLANK(O223)),NOT(ISBLANK(INDIRECT("'Collection Dataform'!BZ"&amp;(ROW()+1)))),NOT(ISBLANK(INDIRECT("'Collection Dataform'!BY"&amp;(ROW()+1)))),INDIRECT("'Collection Dataform'!BW"&amp;(ROW()+1))&lt;&gt;INDIRECT("'Collection Dataform'!BY"&amp;(ROW()+1))),INDIRECT("'Collection Dataform'!BZ"&amp;(ROW()+1)),"")</f>
        <v>#REF!</v>
      </c>
      <c r="U223" s="98" t="e">
        <f aca="true">IF(ISBLANK(INDIRECT("'Collection Dataform'!CE"&amp;(ROW()+1))),"",INDIRECT("'Collection Dataform'!CE"&amp;(ROW()+1)))</f>
        <v>#REF!</v>
      </c>
      <c r="V223" s="98" t="e">
        <f aca="true">IF(ISBLANK(INDIRECT("'Collection Dataform'!AI"&amp;(ROW()+1))),"",INDIRECT("'Collection Dataform'!AI"&amp;(ROW()+1)))</f>
        <v>#REF!</v>
      </c>
      <c r="W223" s="98" t="e">
        <f aca="true">IF(ISBLANK(INDIRECT("'Collection Dataform'!AL"&amp;(ROW()+1))),"",INDIRECT("'Collection Dataform'!AL"&amp;(ROW()+1)))</f>
        <v>#REF!</v>
      </c>
      <c r="X223" s="98" t="e">
        <f aca="true">IF(ISBLANK(INDIRECT("'Collection Dataform'!AM"&amp;(ROW()+1))),"",INDIRECT("'Collection Dataform'!AM"&amp;(ROW()+1)))</f>
        <v>#REF!</v>
      </c>
      <c r="Y223" s="98" t="e">
        <f aca="true">IF(ISBLANK(INDIRECT("'Collection Dataform'!AN"&amp;(ROW()+1))),"",INDIRECT("'Collection Dataform'!AN"&amp;(ROW()+1)))</f>
        <v>#REF!</v>
      </c>
      <c r="Z223" s="98" t="e">
        <f aca="true">IF(ISBLANK(INDIRECT("'Collection Dataform'!AZ"&amp;(ROW()+1))),IF(ISBLANK(INDIRECT("'Collection Dataform'!AU"&amp;(ROW()+1))),"",formatLongitude(INDIRECT("'Collection Dataform'!AU"&amp;(ROW()+1)))),INDIRECT("'Collection Dataform'!AZ"&amp;(ROW()+1)))</f>
        <v>#REF!</v>
      </c>
      <c r="AA223" s="98" t="e">
        <f aca="true">IF(ISBLANK(INDIRECT("'Collection Dataform'!BA"&amp;(ROW()+1))),IF(ISBLANK(INDIRECT("'Collection Dataform'!AV"&amp;(ROW()+1))),"",formatLatitude(INDIRECT("'Collection Dataform'!AV"&amp;(ROW()+1)))),INDIRECT("'Collection Dataform'!BA"&amp;(ROW()+1)))</f>
        <v>#REF!</v>
      </c>
      <c r="AB223" s="102" t="e">
        <f aca="true">IF(ISBLANK(INDIRECT("'Collection Dataform'!AT"&amp;(ROW()+1))),"",INDIRECT("'Collection Dataform'!AT"&amp;(ROW()+1))&amp;"m")</f>
        <v>#REF!</v>
      </c>
      <c r="AC223" s="102" t="e">
        <f aca="true">IF(ISBLANK(INDIRECT("'Collection Dataform'!AY"&amp;(ROW()+1))),"",INDIRECT("'Collection Dataform'!AY"&amp;(ROW()+1)))</f>
        <v>#REF!</v>
      </c>
      <c r="AD2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3" s="98" t="e">
        <f aca="true">IF(ISBLANK(INDIRECT("'Collection Dataform'!BG"&amp;(ROW()+1))),"",INDIRECT("'Collection Dataform'!BG"&amp;(ROW()+1)))</f>
        <v>#REF!</v>
      </c>
      <c r="AF2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3" s="103" t="e">
        <f aca="true">IF(ISBLANK(INDIRECT("'Collection Dataform'!AC"&amp;(ROW()+1))),IF(ISBLANK(INDIRECT("'Collection Dataform'!AE"&amp;(ROW()+1))),"",INDIRECT("'Collection Dataform'!AE"&amp;(ROW()+1))),dateTostring(INDIRECT("'Collection Dataform'!AC"&amp;(ROW()+1))))</f>
        <v>#REF!</v>
      </c>
      <c r="AI223" s="98" t="e">
        <f aca="true">IF(ISBLANK(INDIRECT("'Collection Dataform'!AB"&amp;(ROW()+1))),"",INDIRECT("'Collection Dataform'!AB"&amp;(ROW()+1)))</f>
        <v>#REF!</v>
      </c>
      <c r="AJ223" s="98" t="e">
        <f aca="true">IF(ISBLANK(INDIRECT("'Collection Dataform'!CL"&amp;(ROW()+1))),"",INDIRECT("'Collection Dataform'!CL"&amp;(ROW()+1)))</f>
        <v>#REF!</v>
      </c>
      <c r="AK223" s="98" t="e">
        <f aca="true">IF(ISBLANK(INDIRECT("'Collection Dataform'!AF"&amp;(ROW()+1))),"",INDIRECT("'Collection Dataform'!AF"&amp;(ROW()+1)))</f>
        <v>#REF!</v>
      </c>
      <c r="AL223" s="98" t="e">
        <f aca="true">IF(ISBLANK(INDIRECT("'Collection Dataform'!B"&amp;(ROW()+1))),"",INDIRECT("'Collection Dataform'!B"&amp;(ROW()+1)))</f>
        <v>#REF!</v>
      </c>
      <c r="AM223" s="98" t="e">
        <f aca="true">IF(ISBLANK(INDIRECT("'Collection Dataform'!CF"&amp;(ROW()+1))),IF(OR(NOT(ISBLANK(INDIRECT("'Collection Dataform'!CG"&amp;(ROW()+1)))),NOT(ISBLANK(INDIRECT("'Collection Dataform'!CH"&amp;(ROW()+1))))),"det.",""),INDIRECT("'Collection Dataform'!CF"&amp;(ROW()+1)))</f>
        <v>#REF!</v>
      </c>
      <c r="AN223" s="98" t="e">
        <f aca="true">IF(ISBLANK(INDIRECT("'Collection Dataform'!CG"&amp;(ROW()+1))),"",INDIRECT("'Collection Dataform'!CG"&amp;(ROW()+1)))</f>
        <v>#REF!</v>
      </c>
      <c r="AO223" s="102" t="e">
        <f aca="true">IF(ISBLANK(INDIRECT("'Collection Dataform'!CH"&amp;(ROW()+1))),"",dateTostring(INDIRECT("'Collection Dataform'!CH"&amp;(ROW()+1))))</f>
        <v>#REF!</v>
      </c>
      <c r="AP223" s="102" t="e">
        <f aca="true">IF(ISBLANK(INDIRECT("'Collection Dataform'!CI"&amp;(ROW()+1))),"",INDIRECT("'Collection Dataform'!CI"&amp;(ROW()+1)))</f>
        <v>#REF!</v>
      </c>
      <c r="AQ223" s="98" t="e">
        <f aca="true">IF(ISBLANK(INDIRECT("'Collection Dataform'!D"&amp;(ROW()+1))),"",INDIRECT("'Collection Dataform'!D"&amp;(ROW()+1)))</f>
        <v>#REF!</v>
      </c>
      <c r="AR223" s="98" t="e">
        <f aca="true">IF(ISBLANK(INDIRECT("'Collection Dataform'!I"&amp;(ROW()+1))),"",INDIRECT("'Collection Dataform'!I"&amp;(ROW()+1)))</f>
        <v>#REF!</v>
      </c>
      <c r="AS223" s="98" t="e">
        <f aca="true">IF(ISBLANK(INDIRECT("'Collection Dataform'!J"&amp;(ROW()+1))),"",INDIRECT("'Collection Dataform'!J"&amp;(ROW()+1)))</f>
        <v>#REF!</v>
      </c>
      <c r="AT223" s="98" t="e">
        <f aca="true">IF(ISBLANK(INDIRECT("'Collection Dataform'!K"&amp;(ROW()+1))),"",INDIRECT("'Collection Dataform'!K"&amp;(ROW()+1)))</f>
        <v>#REF!</v>
      </c>
      <c r="AU223" s="98" t="e">
        <f aca="true">IF(ISBLANK(INDIRECT("'Collection Dataform'!Q"&amp;(ROW()+1))),"",INDIRECT("'Collection Dataform'!Q"&amp;(ROW()+1)))</f>
        <v>#REF!</v>
      </c>
      <c r="AV223" s="98" t="e">
        <f aca="true">IF(ISBLANK(INDIRECT("'Collection Dataform'!L"&amp;(ROW()+1))),"",INDIRECT("'Collection Dataform'!L"&amp;(ROW()+1)))</f>
        <v>#REF!</v>
      </c>
      <c r="AW2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3" s="98" t="e">
        <f aca="true">IF(ISBLANK(INDIRECT("'Collection Dataform'!O"&amp;(ROW()+1))),"",dateTostring(INDIRECT("'Collection Dataform'!O"&amp;(ROW()+1))))</f>
        <v>#REF!</v>
      </c>
      <c r="AY223" s="98" t="e">
        <f aca="true">IF(ISBLANK(INDIRECT("'Collection Dataform'!C"&amp;(ROW()+1))),"",INDIRECT("'Collection Dataform'!C"&amp;(ROW()+1)))</f>
        <v>#REF!</v>
      </c>
      <c r="AZ2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3" s="98" t="e">
        <f aca="true">IF(ISBLANK(INDIRECT("'Collection Dataform'!GR"&amp;(ROW()+1))),"",INDIRECT("'Collection Dataform'!GR"&amp;(ROW()+1)))</f>
        <v>#REF!</v>
      </c>
      <c r="BC223" s="98" t="e">
        <f aca="false">joinRange("Collection Dataform","HE"&amp;(ROW()+1)&amp;","&amp;"HG"&amp;(ROW()+1)&amp;","&amp;"HI"&amp;(ROW()+1)&amp;","&amp;"HK"&amp;(ROW()+1)&amp;","&amp;"HM"&amp;(ROW()+1)&amp;","&amp;"HO"&amp;(ROW()+1)&amp;","&amp;"HQ"&amp;(ROW()+1)&amp;","&amp;"HS"&amp;(ROW()+1)&amp;","&amp;"HU"&amp;(ROW()+1)&amp;","&amp;"HW"&amp;(ROW()+1))</f>
        <v>#VALUE!</v>
      </c>
      <c r="BE223" s="98" t="e">
        <f aca="false">isShowLonLat()</f>
        <v>#VALUE!</v>
      </c>
    </row>
    <row r="224" customFormat="false" ht="12.75" hidden="false" customHeight="false" outlineLevel="0" collapsed="false">
      <c r="A224" s="98" t="e">
        <f aca="false">IF(isEmpty(B224:BC224),"",IF(ISBLANK(A$4),"",A$4))</f>
        <v>#NAME?</v>
      </c>
      <c r="B224" s="98" t="e">
        <f aca="false">IF(isEmpty(C224:BC224),"",IF(ISBLANK(B$4),"",B$4))</f>
        <v>#NAME?</v>
      </c>
      <c r="C224" s="98" t="e">
        <f aca="true">IF(ISBLANK(INDIRECT("'Collection Dataform'!AA"&amp;(ROW()+1))),"",INDIRECT("'Collection Dataform'!AA"&amp;(ROW()+1)))</f>
        <v>#REF!</v>
      </c>
      <c r="D2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4" s="98" t="e">
        <f aca="true">IF(ISBLANK(INDIRECT("'Collection Dataform'!CK"&amp;(ROW()+1))),"",INDIRECT("'Collection Dataform'!CK"&amp;(ROW()+1)))</f>
        <v>#REF!</v>
      </c>
      <c r="G224" s="98" t="e">
        <f aca="true">IF(INDIRECT("'Collection Dataform'!BT"&amp;(ROW()+1))="Genus",IF(ISBLANK(INDIRECT("'Collection Dataform'!BS"&amp;(ROW()+1))),"",INDIRECT("'Collection Dataform'!BS"&amp;(ROW()+1))),"")</f>
        <v>#REF!</v>
      </c>
      <c r="H224" s="98" t="e">
        <f aca="true">IF(ISBLANK(INDIRECT("'Collection Dataform'!BU"&amp;(ROW()+1))),"",replaceX(deleteModifiers(INDIRECT("'Collection Dataform'!BU"&amp;(ROW()+1)))))</f>
        <v>#REF!</v>
      </c>
      <c r="I224" s="98" t="e">
        <f aca="true">IF(INDIRECT("'Collection Dataform'!BT"&amp;(ROW()+1))="Specific Epithet",IF(ISBLANK(INDIRECT("'Collection Dataform'!BS"&amp;(ROW()+1))),"",INDIRECT("'Collection Dataform'!BS"&amp;(ROW()+1))),"")</f>
        <v>#REF!</v>
      </c>
      <c r="J224" s="98" t="e">
        <f aca="true">IF(ISBLANK(INDIRECT("'Collection Dataform'!BW"&amp;(ROW()+1))),"",replaceX(deleteModifiers(INDIRECT("'Collection Dataform'!BW"&amp;(ROW()+1)))))</f>
        <v>#REF!</v>
      </c>
      <c r="K224" s="98" t="e">
        <f aca="true">IF(ISBLANK(INDIRECT("'Collection Dataform'!BX"&amp;(ROW()+1))),"",IF(INDIRECT("'Collection Dataform'!BX"&amp;(ROW()+1))="agg.",INDIRECT("'Collection Dataform'!BX"&amp;(ROW()+1)),""))</f>
        <v>#REF!</v>
      </c>
      <c r="L224" s="98" t="e">
        <f aca="true">IF(AND(NOT(ISBLANK(O224)),NOT(ISBLANK(INDIRECT("'Collection Dataform'!CA"&amp;(ROW()+1)))),INDIRECT("'Collection Dataform'!BW"&amp;(ROW()+1))=INDIRECT("'Collection Dataform'!BY"&amp;(ROW()+1))),"("&amp;INDIRECT("'Collection Dataform'!CA"&amp;(ROW()+1))&amp;")","")&amp;IF(AND(ISBLANK(O224),ISBLANK(INDIRECT("'Collection Dataform'!CA"&amp;(ROW()+1))),ISBLANK(INDIRECT("'Collection Dataform'!BY"&amp;(ROW()+1)))),"("&amp;INDIRECT("'Collection Dataform'!CA"&amp;(ROW()+1))&amp;")","")&amp;IF(AND(NOT(ISBLANK(O224)),NOT(ISBLANK(INDIRECT("'Collection Dataform'!CA"&amp;(ROW()+1)))),ISBLANK(INDIRECT("'Collection Dataform'!BY"&amp;(ROW()+1)))),"("&amp;INDIRECT("'Collection Dataform'!CA"&amp;(ROW()+1))&amp;")","")</f>
        <v>#REF!</v>
      </c>
      <c r="M224" s="98" t="e">
        <f aca="true">IF(AND(NOT(ISBLANK(O224)),NOT(ISBLANK(INDIRECT("'Collection Dataform'!CC"&amp;(ROW()+1)))),INDIRECT("'Collection Dataform'!BW"&amp;(ROW()+1))=INDIRECT("'Collection Dataform'!BY"&amp;(ROW()+1))),INDIRECT("'Collection Dataform'!CC"&amp;(ROW()+1)),"")&amp;IF(AND(ISBLANK(O224),ISBLANK(INDIRECT("'Collection Dataform'!CC"&amp;(ROW()+1))),ISBLANK(INDIRECT("'Collection Dataform'!BY"&amp;(ROW()+1)))),INDIRECT("'Collection Dataform'!CA"&amp;(ROW()+1)),"")&amp;IF(AND(NOT(ISBLANK(O224)),NOT(ISBLANK(INDIRECT("'Collection Dataform'!CC"&amp;(ROW()+1)))),ISBLANK(INDIRECT("'Collection Dataform'!BY"&amp;(ROW()+1)))),INDIRECT("'Collection Dataform'!CC"&amp;(ROW()+1)),"")</f>
        <v>#REF!</v>
      </c>
      <c r="N224" s="98" t="e">
        <f aca="true">IF(AND(NOT(ISBLANK(O224)),NOT(ISBLANK(INDIRECT("'Collection Dataform'!BZ"&amp;(ROW()+1)))),INDIRECT("'Collection Dataform'!BW"&amp;(ROW()+1))=INDIRECT("'Collection Dataform'!BY"&amp;(ROW()+1))),INDIRECT("'Collection Dataform'!BZ"&amp;(ROW()+1)),"")&amp;IF(AND(ISBLANK(O224),ISBLANK(INDIRECT("'Collection Dataform'!BZ"&amp;(ROW()+1))),ISBLANK(INDIRECT("'Collection Dataform'!BY"&amp;(ROW()+1)))),INDIRECT("'Collection Dataform'!CA"&amp;(ROW()+1)),"")&amp;IF(AND(NOT(ISBLANK(O224)),NOT(ISBLANK(INDIRECT("'Collection Dataform'!BZ"&amp;(ROW()+1)))),ISBLANK(INDIRECT("'Collection Dataform'!BY"&amp;(ROW()+1)))),INDIRECT("'Collection Dataform'!BZ"&amp;(ROW()+1)),"")</f>
        <v>#REF!</v>
      </c>
      <c r="O224" s="98" t="e">
        <f aca="true">IF(ISBLANK(INDIRECT("'Collection Dataform'!BX"&amp;(ROW()+1))),"",IF(INDIRECT("'Collection Dataform'!BX"&amp;(ROW()+1))="agg.","",INDIRECT("'Collection Dataform'!BX"&amp;(ROW()+1))))</f>
        <v>#REF!</v>
      </c>
      <c r="P224" s="98" t="e">
        <f aca="true">IF(INDIRECT("'Collection Dataform'!BT"&amp;(ROW()+1))="Infraspecific Epithet",IF(ISBLANK(INDIRECT("'Collection Dataform'!BS"&amp;(ROW()+1))),"",INDIRECT("'Collection Dataform'!BS"&amp;(ROW()+1))),"")</f>
        <v>#REF!</v>
      </c>
      <c r="Q224" s="98" t="e">
        <f aca="true">IF(ISBLANK(INDIRECT("'Collection Dataform'!BY"&amp;(ROW()+1))),"",deleteModifiers(INDIRECT("'Collection Dataform'!BY"&amp;(ROW()+1))))</f>
        <v>#REF!</v>
      </c>
      <c r="R224" s="98" t="e">
        <f aca="true">IF(AND(NOT(ISBLANK(O224)),NOT(ISBLANK(INDIRECT("'Collection Dataform'!CA"&amp;(ROW()+1)))),NOT(ISBLANK(INDIRECT("'Collection Dataform'!BY"&amp;(ROW()+1)))),INDIRECT("'Collection Dataform'!BW"&amp;(ROW()+1))&lt;&gt;INDIRECT("'Collection Dataform'!BY"&amp;(ROW()+1))),"("&amp;INDIRECT("'Collection Dataform'!CA"&amp;(ROW()+1))&amp;")","")</f>
        <v>#REF!</v>
      </c>
      <c r="S224" s="98" t="e">
        <f aca="true">IF(AND(NOT(ISBLANK(O224)),NOT(ISBLANK(INDIRECT("'Collection Dataform'!CC"&amp;(ROW()+1)))),NOT(ISBLANK(INDIRECT("'Collection Dataform'!BY"&amp;(ROW()+1)))),INDIRECT("'Collection Dataform'!BW"&amp;(ROW()+1))&lt;&gt;INDIRECT("'Collection Dataform'!BY"&amp;(ROW()+1))),INDIRECT("'Collection Dataform'!CC"&amp;(ROW()+1)),"")</f>
        <v>#REF!</v>
      </c>
      <c r="T224" s="98" t="e">
        <f aca="true">IF(AND(NOT(ISBLANK(O224)),NOT(ISBLANK(INDIRECT("'Collection Dataform'!BZ"&amp;(ROW()+1)))),NOT(ISBLANK(INDIRECT("'Collection Dataform'!BY"&amp;(ROW()+1)))),INDIRECT("'Collection Dataform'!BW"&amp;(ROW()+1))&lt;&gt;INDIRECT("'Collection Dataform'!BY"&amp;(ROW()+1))),INDIRECT("'Collection Dataform'!BZ"&amp;(ROW()+1)),"")</f>
        <v>#REF!</v>
      </c>
      <c r="U224" s="98" t="e">
        <f aca="true">IF(ISBLANK(INDIRECT("'Collection Dataform'!CE"&amp;(ROW()+1))),"",INDIRECT("'Collection Dataform'!CE"&amp;(ROW()+1)))</f>
        <v>#REF!</v>
      </c>
      <c r="V224" s="98" t="e">
        <f aca="true">IF(ISBLANK(INDIRECT("'Collection Dataform'!AI"&amp;(ROW()+1))),"",INDIRECT("'Collection Dataform'!AI"&amp;(ROW()+1)))</f>
        <v>#REF!</v>
      </c>
      <c r="W224" s="98" t="e">
        <f aca="true">IF(ISBLANK(INDIRECT("'Collection Dataform'!AL"&amp;(ROW()+1))),"",INDIRECT("'Collection Dataform'!AL"&amp;(ROW()+1)))</f>
        <v>#REF!</v>
      </c>
      <c r="X224" s="98" t="e">
        <f aca="true">IF(ISBLANK(INDIRECT("'Collection Dataform'!AM"&amp;(ROW()+1))),"",INDIRECT("'Collection Dataform'!AM"&amp;(ROW()+1)))</f>
        <v>#REF!</v>
      </c>
      <c r="Y224" s="98" t="e">
        <f aca="true">IF(ISBLANK(INDIRECT("'Collection Dataform'!AN"&amp;(ROW()+1))),"",INDIRECT("'Collection Dataform'!AN"&amp;(ROW()+1)))</f>
        <v>#REF!</v>
      </c>
      <c r="Z224" s="98" t="e">
        <f aca="true">IF(ISBLANK(INDIRECT("'Collection Dataform'!AZ"&amp;(ROW()+1))),IF(ISBLANK(INDIRECT("'Collection Dataform'!AU"&amp;(ROW()+1))),"",formatLongitude(INDIRECT("'Collection Dataform'!AU"&amp;(ROW()+1)))),INDIRECT("'Collection Dataform'!AZ"&amp;(ROW()+1)))</f>
        <v>#REF!</v>
      </c>
      <c r="AA224" s="98" t="e">
        <f aca="true">IF(ISBLANK(INDIRECT("'Collection Dataform'!BA"&amp;(ROW()+1))),IF(ISBLANK(INDIRECT("'Collection Dataform'!AV"&amp;(ROW()+1))),"",formatLatitude(INDIRECT("'Collection Dataform'!AV"&amp;(ROW()+1)))),INDIRECT("'Collection Dataform'!BA"&amp;(ROW()+1)))</f>
        <v>#REF!</v>
      </c>
      <c r="AB224" s="102" t="e">
        <f aca="true">IF(ISBLANK(INDIRECT("'Collection Dataform'!AT"&amp;(ROW()+1))),"",INDIRECT("'Collection Dataform'!AT"&amp;(ROW()+1))&amp;"m")</f>
        <v>#REF!</v>
      </c>
      <c r="AC224" s="102" t="e">
        <f aca="true">IF(ISBLANK(INDIRECT("'Collection Dataform'!AY"&amp;(ROW()+1))),"",INDIRECT("'Collection Dataform'!AY"&amp;(ROW()+1)))</f>
        <v>#REF!</v>
      </c>
      <c r="AD2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4" s="98" t="e">
        <f aca="true">IF(ISBLANK(INDIRECT("'Collection Dataform'!BG"&amp;(ROW()+1))),"",INDIRECT("'Collection Dataform'!BG"&amp;(ROW()+1)))</f>
        <v>#REF!</v>
      </c>
      <c r="AF2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4" s="103" t="e">
        <f aca="true">IF(ISBLANK(INDIRECT("'Collection Dataform'!AC"&amp;(ROW()+1))),IF(ISBLANK(INDIRECT("'Collection Dataform'!AE"&amp;(ROW()+1))),"",INDIRECT("'Collection Dataform'!AE"&amp;(ROW()+1))),dateTostring(INDIRECT("'Collection Dataform'!AC"&amp;(ROW()+1))))</f>
        <v>#REF!</v>
      </c>
      <c r="AI224" s="98" t="e">
        <f aca="true">IF(ISBLANK(INDIRECT("'Collection Dataform'!AB"&amp;(ROW()+1))),"",INDIRECT("'Collection Dataform'!AB"&amp;(ROW()+1)))</f>
        <v>#REF!</v>
      </c>
      <c r="AJ224" s="98" t="e">
        <f aca="true">IF(ISBLANK(INDIRECT("'Collection Dataform'!CL"&amp;(ROW()+1))),"",INDIRECT("'Collection Dataform'!CL"&amp;(ROW()+1)))</f>
        <v>#REF!</v>
      </c>
      <c r="AK224" s="98" t="e">
        <f aca="true">IF(ISBLANK(INDIRECT("'Collection Dataform'!AF"&amp;(ROW()+1))),"",INDIRECT("'Collection Dataform'!AF"&amp;(ROW()+1)))</f>
        <v>#REF!</v>
      </c>
      <c r="AL224" s="98" t="e">
        <f aca="true">IF(ISBLANK(INDIRECT("'Collection Dataform'!B"&amp;(ROW()+1))),"",INDIRECT("'Collection Dataform'!B"&amp;(ROW()+1)))</f>
        <v>#REF!</v>
      </c>
      <c r="AM224" s="98" t="e">
        <f aca="true">IF(ISBLANK(INDIRECT("'Collection Dataform'!CF"&amp;(ROW()+1))),IF(OR(NOT(ISBLANK(INDIRECT("'Collection Dataform'!CG"&amp;(ROW()+1)))),NOT(ISBLANK(INDIRECT("'Collection Dataform'!CH"&amp;(ROW()+1))))),"det.",""),INDIRECT("'Collection Dataform'!CF"&amp;(ROW()+1)))</f>
        <v>#REF!</v>
      </c>
      <c r="AN224" s="98" t="e">
        <f aca="true">IF(ISBLANK(INDIRECT("'Collection Dataform'!CG"&amp;(ROW()+1))),"",INDIRECT("'Collection Dataform'!CG"&amp;(ROW()+1)))</f>
        <v>#REF!</v>
      </c>
      <c r="AO224" s="102" t="e">
        <f aca="true">IF(ISBLANK(INDIRECT("'Collection Dataform'!CH"&amp;(ROW()+1))),"",dateTostring(INDIRECT("'Collection Dataform'!CH"&amp;(ROW()+1))))</f>
        <v>#REF!</v>
      </c>
      <c r="AP224" s="102" t="e">
        <f aca="true">IF(ISBLANK(INDIRECT("'Collection Dataform'!CI"&amp;(ROW()+1))),"",INDIRECT("'Collection Dataform'!CI"&amp;(ROW()+1)))</f>
        <v>#REF!</v>
      </c>
      <c r="AQ224" s="98" t="e">
        <f aca="true">IF(ISBLANK(INDIRECT("'Collection Dataform'!D"&amp;(ROW()+1))),"",INDIRECT("'Collection Dataform'!D"&amp;(ROW()+1)))</f>
        <v>#REF!</v>
      </c>
      <c r="AR224" s="98" t="e">
        <f aca="true">IF(ISBLANK(INDIRECT("'Collection Dataform'!I"&amp;(ROW()+1))),"",INDIRECT("'Collection Dataform'!I"&amp;(ROW()+1)))</f>
        <v>#REF!</v>
      </c>
      <c r="AS224" s="98" t="e">
        <f aca="true">IF(ISBLANK(INDIRECT("'Collection Dataform'!J"&amp;(ROW()+1))),"",INDIRECT("'Collection Dataform'!J"&amp;(ROW()+1)))</f>
        <v>#REF!</v>
      </c>
      <c r="AT224" s="98" t="e">
        <f aca="true">IF(ISBLANK(INDIRECT("'Collection Dataform'!K"&amp;(ROW()+1))),"",INDIRECT("'Collection Dataform'!K"&amp;(ROW()+1)))</f>
        <v>#REF!</v>
      </c>
      <c r="AU224" s="98" t="e">
        <f aca="true">IF(ISBLANK(INDIRECT("'Collection Dataform'!Q"&amp;(ROW()+1))),"",INDIRECT("'Collection Dataform'!Q"&amp;(ROW()+1)))</f>
        <v>#REF!</v>
      </c>
      <c r="AV224" s="98" t="e">
        <f aca="true">IF(ISBLANK(INDIRECT("'Collection Dataform'!L"&amp;(ROW()+1))),"",INDIRECT("'Collection Dataform'!L"&amp;(ROW()+1)))</f>
        <v>#REF!</v>
      </c>
      <c r="AW2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4" s="98" t="e">
        <f aca="true">IF(ISBLANK(INDIRECT("'Collection Dataform'!O"&amp;(ROW()+1))),"",dateTostring(INDIRECT("'Collection Dataform'!O"&amp;(ROW()+1))))</f>
        <v>#REF!</v>
      </c>
      <c r="AY224" s="98" t="e">
        <f aca="true">IF(ISBLANK(INDIRECT("'Collection Dataform'!C"&amp;(ROW()+1))),"",INDIRECT("'Collection Dataform'!C"&amp;(ROW()+1)))</f>
        <v>#REF!</v>
      </c>
      <c r="AZ2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4" s="98" t="e">
        <f aca="true">IF(ISBLANK(INDIRECT("'Collection Dataform'!GR"&amp;(ROW()+1))),"",INDIRECT("'Collection Dataform'!GR"&amp;(ROW()+1)))</f>
        <v>#REF!</v>
      </c>
      <c r="BC224" s="98" t="e">
        <f aca="false">joinRange("Collection Dataform","HE"&amp;(ROW()+1)&amp;","&amp;"HG"&amp;(ROW()+1)&amp;","&amp;"HI"&amp;(ROW()+1)&amp;","&amp;"HK"&amp;(ROW()+1)&amp;","&amp;"HM"&amp;(ROW()+1)&amp;","&amp;"HO"&amp;(ROW()+1)&amp;","&amp;"HQ"&amp;(ROW()+1)&amp;","&amp;"HS"&amp;(ROW()+1)&amp;","&amp;"HU"&amp;(ROW()+1)&amp;","&amp;"HW"&amp;(ROW()+1))</f>
        <v>#VALUE!</v>
      </c>
      <c r="BE224" s="98" t="e">
        <f aca="false">isShowLonLat()</f>
        <v>#VALUE!</v>
      </c>
    </row>
    <row r="225" customFormat="false" ht="12.75" hidden="false" customHeight="false" outlineLevel="0" collapsed="false">
      <c r="A225" s="98" t="e">
        <f aca="false">IF(isEmpty(B225:BC225),"",IF(ISBLANK(A$4),"",A$4))</f>
        <v>#NAME?</v>
      </c>
      <c r="B225" s="98" t="e">
        <f aca="false">IF(isEmpty(C225:BC225),"",IF(ISBLANK(B$4),"",B$4))</f>
        <v>#NAME?</v>
      </c>
      <c r="C225" s="98" t="e">
        <f aca="true">IF(ISBLANK(INDIRECT("'Collection Dataform'!AA"&amp;(ROW()+1))),"",INDIRECT("'Collection Dataform'!AA"&amp;(ROW()+1)))</f>
        <v>#REF!</v>
      </c>
      <c r="D2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5" s="98" t="e">
        <f aca="true">IF(ISBLANK(INDIRECT("'Collection Dataform'!CK"&amp;(ROW()+1))),"",INDIRECT("'Collection Dataform'!CK"&amp;(ROW()+1)))</f>
        <v>#REF!</v>
      </c>
      <c r="G225" s="98" t="e">
        <f aca="true">IF(INDIRECT("'Collection Dataform'!BT"&amp;(ROW()+1))="Genus",IF(ISBLANK(INDIRECT("'Collection Dataform'!BS"&amp;(ROW()+1))),"",INDIRECT("'Collection Dataform'!BS"&amp;(ROW()+1))),"")</f>
        <v>#REF!</v>
      </c>
      <c r="H225" s="98" t="e">
        <f aca="true">IF(ISBLANK(INDIRECT("'Collection Dataform'!BU"&amp;(ROW()+1))),"",replaceX(deleteModifiers(INDIRECT("'Collection Dataform'!BU"&amp;(ROW()+1)))))</f>
        <v>#REF!</v>
      </c>
      <c r="I225" s="98" t="e">
        <f aca="true">IF(INDIRECT("'Collection Dataform'!BT"&amp;(ROW()+1))="Specific Epithet",IF(ISBLANK(INDIRECT("'Collection Dataform'!BS"&amp;(ROW()+1))),"",INDIRECT("'Collection Dataform'!BS"&amp;(ROW()+1))),"")</f>
        <v>#REF!</v>
      </c>
      <c r="J225" s="98" t="e">
        <f aca="true">IF(ISBLANK(INDIRECT("'Collection Dataform'!BW"&amp;(ROW()+1))),"",replaceX(deleteModifiers(INDIRECT("'Collection Dataform'!BW"&amp;(ROW()+1)))))</f>
        <v>#REF!</v>
      </c>
      <c r="K225" s="98" t="e">
        <f aca="true">IF(ISBLANK(INDIRECT("'Collection Dataform'!BX"&amp;(ROW()+1))),"",IF(INDIRECT("'Collection Dataform'!BX"&amp;(ROW()+1))="agg.",INDIRECT("'Collection Dataform'!BX"&amp;(ROW()+1)),""))</f>
        <v>#REF!</v>
      </c>
      <c r="L225" s="98" t="e">
        <f aca="true">IF(AND(NOT(ISBLANK(O225)),NOT(ISBLANK(INDIRECT("'Collection Dataform'!CA"&amp;(ROW()+1)))),INDIRECT("'Collection Dataform'!BW"&amp;(ROW()+1))=INDIRECT("'Collection Dataform'!BY"&amp;(ROW()+1))),"("&amp;INDIRECT("'Collection Dataform'!CA"&amp;(ROW()+1))&amp;")","")&amp;IF(AND(ISBLANK(O225),ISBLANK(INDIRECT("'Collection Dataform'!CA"&amp;(ROW()+1))),ISBLANK(INDIRECT("'Collection Dataform'!BY"&amp;(ROW()+1)))),"("&amp;INDIRECT("'Collection Dataform'!CA"&amp;(ROW()+1))&amp;")","")&amp;IF(AND(NOT(ISBLANK(O225)),NOT(ISBLANK(INDIRECT("'Collection Dataform'!CA"&amp;(ROW()+1)))),ISBLANK(INDIRECT("'Collection Dataform'!BY"&amp;(ROW()+1)))),"("&amp;INDIRECT("'Collection Dataform'!CA"&amp;(ROW()+1))&amp;")","")</f>
        <v>#REF!</v>
      </c>
      <c r="M225" s="98" t="e">
        <f aca="true">IF(AND(NOT(ISBLANK(O225)),NOT(ISBLANK(INDIRECT("'Collection Dataform'!CC"&amp;(ROW()+1)))),INDIRECT("'Collection Dataform'!BW"&amp;(ROW()+1))=INDIRECT("'Collection Dataform'!BY"&amp;(ROW()+1))),INDIRECT("'Collection Dataform'!CC"&amp;(ROW()+1)),"")&amp;IF(AND(ISBLANK(O225),ISBLANK(INDIRECT("'Collection Dataform'!CC"&amp;(ROW()+1))),ISBLANK(INDIRECT("'Collection Dataform'!BY"&amp;(ROW()+1)))),INDIRECT("'Collection Dataform'!CA"&amp;(ROW()+1)),"")&amp;IF(AND(NOT(ISBLANK(O225)),NOT(ISBLANK(INDIRECT("'Collection Dataform'!CC"&amp;(ROW()+1)))),ISBLANK(INDIRECT("'Collection Dataform'!BY"&amp;(ROW()+1)))),INDIRECT("'Collection Dataform'!CC"&amp;(ROW()+1)),"")</f>
        <v>#REF!</v>
      </c>
      <c r="N225" s="98" t="e">
        <f aca="true">IF(AND(NOT(ISBLANK(O225)),NOT(ISBLANK(INDIRECT("'Collection Dataform'!BZ"&amp;(ROW()+1)))),INDIRECT("'Collection Dataform'!BW"&amp;(ROW()+1))=INDIRECT("'Collection Dataform'!BY"&amp;(ROW()+1))),INDIRECT("'Collection Dataform'!BZ"&amp;(ROW()+1)),"")&amp;IF(AND(ISBLANK(O225),ISBLANK(INDIRECT("'Collection Dataform'!BZ"&amp;(ROW()+1))),ISBLANK(INDIRECT("'Collection Dataform'!BY"&amp;(ROW()+1)))),INDIRECT("'Collection Dataform'!CA"&amp;(ROW()+1)),"")&amp;IF(AND(NOT(ISBLANK(O225)),NOT(ISBLANK(INDIRECT("'Collection Dataform'!BZ"&amp;(ROW()+1)))),ISBLANK(INDIRECT("'Collection Dataform'!BY"&amp;(ROW()+1)))),INDIRECT("'Collection Dataform'!BZ"&amp;(ROW()+1)),"")</f>
        <v>#REF!</v>
      </c>
      <c r="O225" s="98" t="e">
        <f aca="true">IF(ISBLANK(INDIRECT("'Collection Dataform'!BX"&amp;(ROW()+1))),"",IF(INDIRECT("'Collection Dataform'!BX"&amp;(ROW()+1))="agg.","",INDIRECT("'Collection Dataform'!BX"&amp;(ROW()+1))))</f>
        <v>#REF!</v>
      </c>
      <c r="P225" s="98" t="e">
        <f aca="true">IF(INDIRECT("'Collection Dataform'!BT"&amp;(ROW()+1))="Infraspecific Epithet",IF(ISBLANK(INDIRECT("'Collection Dataform'!BS"&amp;(ROW()+1))),"",INDIRECT("'Collection Dataform'!BS"&amp;(ROW()+1))),"")</f>
        <v>#REF!</v>
      </c>
      <c r="Q225" s="98" t="e">
        <f aca="true">IF(ISBLANK(INDIRECT("'Collection Dataform'!BY"&amp;(ROW()+1))),"",deleteModifiers(INDIRECT("'Collection Dataform'!BY"&amp;(ROW()+1))))</f>
        <v>#REF!</v>
      </c>
      <c r="R225" s="98" t="e">
        <f aca="true">IF(AND(NOT(ISBLANK(O225)),NOT(ISBLANK(INDIRECT("'Collection Dataform'!CA"&amp;(ROW()+1)))),NOT(ISBLANK(INDIRECT("'Collection Dataform'!BY"&amp;(ROW()+1)))),INDIRECT("'Collection Dataform'!BW"&amp;(ROW()+1))&lt;&gt;INDIRECT("'Collection Dataform'!BY"&amp;(ROW()+1))),"("&amp;INDIRECT("'Collection Dataform'!CA"&amp;(ROW()+1))&amp;")","")</f>
        <v>#REF!</v>
      </c>
      <c r="S225" s="98" t="e">
        <f aca="true">IF(AND(NOT(ISBLANK(O225)),NOT(ISBLANK(INDIRECT("'Collection Dataform'!CC"&amp;(ROW()+1)))),NOT(ISBLANK(INDIRECT("'Collection Dataform'!BY"&amp;(ROW()+1)))),INDIRECT("'Collection Dataform'!BW"&amp;(ROW()+1))&lt;&gt;INDIRECT("'Collection Dataform'!BY"&amp;(ROW()+1))),INDIRECT("'Collection Dataform'!CC"&amp;(ROW()+1)),"")</f>
        <v>#REF!</v>
      </c>
      <c r="T225" s="98" t="e">
        <f aca="true">IF(AND(NOT(ISBLANK(O225)),NOT(ISBLANK(INDIRECT("'Collection Dataform'!BZ"&amp;(ROW()+1)))),NOT(ISBLANK(INDIRECT("'Collection Dataform'!BY"&amp;(ROW()+1)))),INDIRECT("'Collection Dataform'!BW"&amp;(ROW()+1))&lt;&gt;INDIRECT("'Collection Dataform'!BY"&amp;(ROW()+1))),INDIRECT("'Collection Dataform'!BZ"&amp;(ROW()+1)),"")</f>
        <v>#REF!</v>
      </c>
      <c r="U225" s="98" t="e">
        <f aca="true">IF(ISBLANK(INDIRECT("'Collection Dataform'!CE"&amp;(ROW()+1))),"",INDIRECT("'Collection Dataform'!CE"&amp;(ROW()+1)))</f>
        <v>#REF!</v>
      </c>
      <c r="V225" s="98" t="e">
        <f aca="true">IF(ISBLANK(INDIRECT("'Collection Dataform'!AI"&amp;(ROW()+1))),"",INDIRECT("'Collection Dataform'!AI"&amp;(ROW()+1)))</f>
        <v>#REF!</v>
      </c>
      <c r="W225" s="98" t="e">
        <f aca="true">IF(ISBLANK(INDIRECT("'Collection Dataform'!AL"&amp;(ROW()+1))),"",INDIRECT("'Collection Dataform'!AL"&amp;(ROW()+1)))</f>
        <v>#REF!</v>
      </c>
      <c r="X225" s="98" t="e">
        <f aca="true">IF(ISBLANK(INDIRECT("'Collection Dataform'!AM"&amp;(ROW()+1))),"",INDIRECT("'Collection Dataform'!AM"&amp;(ROW()+1)))</f>
        <v>#REF!</v>
      </c>
      <c r="Y225" s="98" t="e">
        <f aca="true">IF(ISBLANK(INDIRECT("'Collection Dataform'!AN"&amp;(ROW()+1))),"",INDIRECT("'Collection Dataform'!AN"&amp;(ROW()+1)))</f>
        <v>#REF!</v>
      </c>
      <c r="Z225" s="98" t="e">
        <f aca="true">IF(ISBLANK(INDIRECT("'Collection Dataform'!AZ"&amp;(ROW()+1))),IF(ISBLANK(INDIRECT("'Collection Dataform'!AU"&amp;(ROW()+1))),"",formatLongitude(INDIRECT("'Collection Dataform'!AU"&amp;(ROW()+1)))),INDIRECT("'Collection Dataform'!AZ"&amp;(ROW()+1)))</f>
        <v>#REF!</v>
      </c>
      <c r="AA225" s="98" t="e">
        <f aca="true">IF(ISBLANK(INDIRECT("'Collection Dataform'!BA"&amp;(ROW()+1))),IF(ISBLANK(INDIRECT("'Collection Dataform'!AV"&amp;(ROW()+1))),"",formatLatitude(INDIRECT("'Collection Dataform'!AV"&amp;(ROW()+1)))),INDIRECT("'Collection Dataform'!BA"&amp;(ROW()+1)))</f>
        <v>#REF!</v>
      </c>
      <c r="AB225" s="102" t="e">
        <f aca="true">IF(ISBLANK(INDIRECT("'Collection Dataform'!AT"&amp;(ROW()+1))),"",INDIRECT("'Collection Dataform'!AT"&amp;(ROW()+1))&amp;"m")</f>
        <v>#REF!</v>
      </c>
      <c r="AC225" s="102" t="e">
        <f aca="true">IF(ISBLANK(INDIRECT("'Collection Dataform'!AY"&amp;(ROW()+1))),"",INDIRECT("'Collection Dataform'!AY"&amp;(ROW()+1)))</f>
        <v>#REF!</v>
      </c>
      <c r="AD2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5" s="98" t="e">
        <f aca="true">IF(ISBLANK(INDIRECT("'Collection Dataform'!BG"&amp;(ROW()+1))),"",INDIRECT("'Collection Dataform'!BG"&amp;(ROW()+1)))</f>
        <v>#REF!</v>
      </c>
      <c r="AF2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5" s="103" t="e">
        <f aca="true">IF(ISBLANK(INDIRECT("'Collection Dataform'!AC"&amp;(ROW()+1))),IF(ISBLANK(INDIRECT("'Collection Dataform'!AE"&amp;(ROW()+1))),"",INDIRECT("'Collection Dataform'!AE"&amp;(ROW()+1))),dateTostring(INDIRECT("'Collection Dataform'!AC"&amp;(ROW()+1))))</f>
        <v>#REF!</v>
      </c>
      <c r="AI225" s="98" t="e">
        <f aca="true">IF(ISBLANK(INDIRECT("'Collection Dataform'!AB"&amp;(ROW()+1))),"",INDIRECT("'Collection Dataform'!AB"&amp;(ROW()+1)))</f>
        <v>#REF!</v>
      </c>
      <c r="AJ225" s="98" t="e">
        <f aca="true">IF(ISBLANK(INDIRECT("'Collection Dataform'!CL"&amp;(ROW()+1))),"",INDIRECT("'Collection Dataform'!CL"&amp;(ROW()+1)))</f>
        <v>#REF!</v>
      </c>
      <c r="AK225" s="98" t="e">
        <f aca="true">IF(ISBLANK(INDIRECT("'Collection Dataform'!AF"&amp;(ROW()+1))),"",INDIRECT("'Collection Dataform'!AF"&amp;(ROW()+1)))</f>
        <v>#REF!</v>
      </c>
      <c r="AL225" s="98" t="e">
        <f aca="true">IF(ISBLANK(INDIRECT("'Collection Dataform'!B"&amp;(ROW()+1))),"",INDIRECT("'Collection Dataform'!B"&amp;(ROW()+1)))</f>
        <v>#REF!</v>
      </c>
      <c r="AM225" s="98" t="e">
        <f aca="true">IF(ISBLANK(INDIRECT("'Collection Dataform'!CF"&amp;(ROW()+1))),IF(OR(NOT(ISBLANK(INDIRECT("'Collection Dataform'!CG"&amp;(ROW()+1)))),NOT(ISBLANK(INDIRECT("'Collection Dataform'!CH"&amp;(ROW()+1))))),"det.",""),INDIRECT("'Collection Dataform'!CF"&amp;(ROW()+1)))</f>
        <v>#REF!</v>
      </c>
      <c r="AN225" s="98" t="e">
        <f aca="true">IF(ISBLANK(INDIRECT("'Collection Dataform'!CG"&amp;(ROW()+1))),"",INDIRECT("'Collection Dataform'!CG"&amp;(ROW()+1)))</f>
        <v>#REF!</v>
      </c>
      <c r="AO225" s="102" t="e">
        <f aca="true">IF(ISBLANK(INDIRECT("'Collection Dataform'!CH"&amp;(ROW()+1))),"",dateTostring(INDIRECT("'Collection Dataform'!CH"&amp;(ROW()+1))))</f>
        <v>#REF!</v>
      </c>
      <c r="AP225" s="102" t="e">
        <f aca="true">IF(ISBLANK(INDIRECT("'Collection Dataform'!CI"&amp;(ROW()+1))),"",INDIRECT("'Collection Dataform'!CI"&amp;(ROW()+1)))</f>
        <v>#REF!</v>
      </c>
      <c r="AQ225" s="98" t="e">
        <f aca="true">IF(ISBLANK(INDIRECT("'Collection Dataform'!D"&amp;(ROW()+1))),"",INDIRECT("'Collection Dataform'!D"&amp;(ROW()+1)))</f>
        <v>#REF!</v>
      </c>
      <c r="AR225" s="98" t="e">
        <f aca="true">IF(ISBLANK(INDIRECT("'Collection Dataform'!I"&amp;(ROW()+1))),"",INDIRECT("'Collection Dataform'!I"&amp;(ROW()+1)))</f>
        <v>#REF!</v>
      </c>
      <c r="AS225" s="98" t="e">
        <f aca="true">IF(ISBLANK(INDIRECT("'Collection Dataform'!J"&amp;(ROW()+1))),"",INDIRECT("'Collection Dataform'!J"&amp;(ROW()+1)))</f>
        <v>#REF!</v>
      </c>
      <c r="AT225" s="98" t="e">
        <f aca="true">IF(ISBLANK(INDIRECT("'Collection Dataform'!K"&amp;(ROW()+1))),"",INDIRECT("'Collection Dataform'!K"&amp;(ROW()+1)))</f>
        <v>#REF!</v>
      </c>
      <c r="AU225" s="98" t="e">
        <f aca="true">IF(ISBLANK(INDIRECT("'Collection Dataform'!Q"&amp;(ROW()+1))),"",INDIRECT("'Collection Dataform'!Q"&amp;(ROW()+1)))</f>
        <v>#REF!</v>
      </c>
      <c r="AV225" s="98" t="e">
        <f aca="true">IF(ISBLANK(INDIRECT("'Collection Dataform'!L"&amp;(ROW()+1))),"",INDIRECT("'Collection Dataform'!L"&amp;(ROW()+1)))</f>
        <v>#REF!</v>
      </c>
      <c r="AW2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5" s="98" t="e">
        <f aca="true">IF(ISBLANK(INDIRECT("'Collection Dataform'!O"&amp;(ROW()+1))),"",dateTostring(INDIRECT("'Collection Dataform'!O"&amp;(ROW()+1))))</f>
        <v>#REF!</v>
      </c>
      <c r="AY225" s="98" t="e">
        <f aca="true">IF(ISBLANK(INDIRECT("'Collection Dataform'!C"&amp;(ROW()+1))),"",INDIRECT("'Collection Dataform'!C"&amp;(ROW()+1)))</f>
        <v>#REF!</v>
      </c>
      <c r="AZ2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5" s="98" t="e">
        <f aca="true">IF(ISBLANK(INDIRECT("'Collection Dataform'!GR"&amp;(ROW()+1))),"",INDIRECT("'Collection Dataform'!GR"&amp;(ROW()+1)))</f>
        <v>#REF!</v>
      </c>
      <c r="BC225" s="98" t="e">
        <f aca="false">joinRange("Collection Dataform","HE"&amp;(ROW()+1)&amp;","&amp;"HG"&amp;(ROW()+1)&amp;","&amp;"HI"&amp;(ROW()+1)&amp;","&amp;"HK"&amp;(ROW()+1)&amp;","&amp;"HM"&amp;(ROW()+1)&amp;","&amp;"HO"&amp;(ROW()+1)&amp;","&amp;"HQ"&amp;(ROW()+1)&amp;","&amp;"HS"&amp;(ROW()+1)&amp;","&amp;"HU"&amp;(ROW()+1)&amp;","&amp;"HW"&amp;(ROW()+1))</f>
        <v>#VALUE!</v>
      </c>
      <c r="BE225" s="98" t="e">
        <f aca="false">isShowLonLat()</f>
        <v>#VALUE!</v>
      </c>
    </row>
    <row r="226" customFormat="false" ht="12.75" hidden="false" customHeight="false" outlineLevel="0" collapsed="false">
      <c r="A226" s="98" t="e">
        <f aca="false">IF(isEmpty(B226:BC226),"",IF(ISBLANK(A$4),"",A$4))</f>
        <v>#NAME?</v>
      </c>
      <c r="B226" s="98" t="e">
        <f aca="false">IF(isEmpty(C226:BC226),"",IF(ISBLANK(B$4),"",B$4))</f>
        <v>#NAME?</v>
      </c>
      <c r="C226" s="98" t="e">
        <f aca="true">IF(ISBLANK(INDIRECT("'Collection Dataform'!AA"&amp;(ROW()+1))),"",INDIRECT("'Collection Dataform'!AA"&amp;(ROW()+1)))</f>
        <v>#REF!</v>
      </c>
      <c r="D2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6" s="98" t="e">
        <f aca="true">IF(ISBLANK(INDIRECT("'Collection Dataform'!CK"&amp;(ROW()+1))),"",INDIRECT("'Collection Dataform'!CK"&amp;(ROW()+1)))</f>
        <v>#REF!</v>
      </c>
      <c r="G226" s="98" t="e">
        <f aca="true">IF(INDIRECT("'Collection Dataform'!BT"&amp;(ROW()+1))="Genus",IF(ISBLANK(INDIRECT("'Collection Dataform'!BS"&amp;(ROW()+1))),"",INDIRECT("'Collection Dataform'!BS"&amp;(ROW()+1))),"")</f>
        <v>#REF!</v>
      </c>
      <c r="H226" s="98" t="e">
        <f aca="true">IF(ISBLANK(INDIRECT("'Collection Dataform'!BU"&amp;(ROW()+1))),"",replaceX(deleteModifiers(INDIRECT("'Collection Dataform'!BU"&amp;(ROW()+1)))))</f>
        <v>#REF!</v>
      </c>
      <c r="I226" s="98" t="e">
        <f aca="true">IF(INDIRECT("'Collection Dataform'!BT"&amp;(ROW()+1))="Specific Epithet",IF(ISBLANK(INDIRECT("'Collection Dataform'!BS"&amp;(ROW()+1))),"",INDIRECT("'Collection Dataform'!BS"&amp;(ROW()+1))),"")</f>
        <v>#REF!</v>
      </c>
      <c r="J226" s="98" t="e">
        <f aca="true">IF(ISBLANK(INDIRECT("'Collection Dataform'!BW"&amp;(ROW()+1))),"",replaceX(deleteModifiers(INDIRECT("'Collection Dataform'!BW"&amp;(ROW()+1)))))</f>
        <v>#REF!</v>
      </c>
      <c r="K226" s="98" t="e">
        <f aca="true">IF(ISBLANK(INDIRECT("'Collection Dataform'!BX"&amp;(ROW()+1))),"",IF(INDIRECT("'Collection Dataform'!BX"&amp;(ROW()+1))="agg.",INDIRECT("'Collection Dataform'!BX"&amp;(ROW()+1)),""))</f>
        <v>#REF!</v>
      </c>
      <c r="L226" s="98" t="e">
        <f aca="true">IF(AND(NOT(ISBLANK(O226)),NOT(ISBLANK(INDIRECT("'Collection Dataform'!CA"&amp;(ROW()+1)))),INDIRECT("'Collection Dataform'!BW"&amp;(ROW()+1))=INDIRECT("'Collection Dataform'!BY"&amp;(ROW()+1))),"("&amp;INDIRECT("'Collection Dataform'!CA"&amp;(ROW()+1))&amp;")","")&amp;IF(AND(ISBLANK(O226),ISBLANK(INDIRECT("'Collection Dataform'!CA"&amp;(ROW()+1))),ISBLANK(INDIRECT("'Collection Dataform'!BY"&amp;(ROW()+1)))),"("&amp;INDIRECT("'Collection Dataform'!CA"&amp;(ROW()+1))&amp;")","")&amp;IF(AND(NOT(ISBLANK(O226)),NOT(ISBLANK(INDIRECT("'Collection Dataform'!CA"&amp;(ROW()+1)))),ISBLANK(INDIRECT("'Collection Dataform'!BY"&amp;(ROW()+1)))),"("&amp;INDIRECT("'Collection Dataform'!CA"&amp;(ROW()+1))&amp;")","")</f>
        <v>#REF!</v>
      </c>
      <c r="M226" s="98" t="e">
        <f aca="true">IF(AND(NOT(ISBLANK(O226)),NOT(ISBLANK(INDIRECT("'Collection Dataform'!CC"&amp;(ROW()+1)))),INDIRECT("'Collection Dataform'!BW"&amp;(ROW()+1))=INDIRECT("'Collection Dataform'!BY"&amp;(ROW()+1))),INDIRECT("'Collection Dataform'!CC"&amp;(ROW()+1)),"")&amp;IF(AND(ISBLANK(O226),ISBLANK(INDIRECT("'Collection Dataform'!CC"&amp;(ROW()+1))),ISBLANK(INDIRECT("'Collection Dataform'!BY"&amp;(ROW()+1)))),INDIRECT("'Collection Dataform'!CA"&amp;(ROW()+1)),"")&amp;IF(AND(NOT(ISBLANK(O226)),NOT(ISBLANK(INDIRECT("'Collection Dataform'!CC"&amp;(ROW()+1)))),ISBLANK(INDIRECT("'Collection Dataform'!BY"&amp;(ROW()+1)))),INDIRECT("'Collection Dataform'!CC"&amp;(ROW()+1)),"")</f>
        <v>#REF!</v>
      </c>
      <c r="N226" s="98" t="e">
        <f aca="true">IF(AND(NOT(ISBLANK(O226)),NOT(ISBLANK(INDIRECT("'Collection Dataform'!BZ"&amp;(ROW()+1)))),INDIRECT("'Collection Dataform'!BW"&amp;(ROW()+1))=INDIRECT("'Collection Dataform'!BY"&amp;(ROW()+1))),INDIRECT("'Collection Dataform'!BZ"&amp;(ROW()+1)),"")&amp;IF(AND(ISBLANK(O226),ISBLANK(INDIRECT("'Collection Dataform'!BZ"&amp;(ROW()+1))),ISBLANK(INDIRECT("'Collection Dataform'!BY"&amp;(ROW()+1)))),INDIRECT("'Collection Dataform'!CA"&amp;(ROW()+1)),"")&amp;IF(AND(NOT(ISBLANK(O226)),NOT(ISBLANK(INDIRECT("'Collection Dataform'!BZ"&amp;(ROW()+1)))),ISBLANK(INDIRECT("'Collection Dataform'!BY"&amp;(ROW()+1)))),INDIRECT("'Collection Dataform'!BZ"&amp;(ROW()+1)),"")</f>
        <v>#REF!</v>
      </c>
      <c r="O226" s="98" t="e">
        <f aca="true">IF(ISBLANK(INDIRECT("'Collection Dataform'!BX"&amp;(ROW()+1))),"",IF(INDIRECT("'Collection Dataform'!BX"&amp;(ROW()+1))="agg.","",INDIRECT("'Collection Dataform'!BX"&amp;(ROW()+1))))</f>
        <v>#REF!</v>
      </c>
      <c r="P226" s="98" t="e">
        <f aca="true">IF(INDIRECT("'Collection Dataform'!BT"&amp;(ROW()+1))="Infraspecific Epithet",IF(ISBLANK(INDIRECT("'Collection Dataform'!BS"&amp;(ROW()+1))),"",INDIRECT("'Collection Dataform'!BS"&amp;(ROW()+1))),"")</f>
        <v>#REF!</v>
      </c>
      <c r="Q226" s="98" t="e">
        <f aca="true">IF(ISBLANK(INDIRECT("'Collection Dataform'!BY"&amp;(ROW()+1))),"",deleteModifiers(INDIRECT("'Collection Dataform'!BY"&amp;(ROW()+1))))</f>
        <v>#REF!</v>
      </c>
      <c r="R226" s="98" t="e">
        <f aca="true">IF(AND(NOT(ISBLANK(O226)),NOT(ISBLANK(INDIRECT("'Collection Dataform'!CA"&amp;(ROW()+1)))),NOT(ISBLANK(INDIRECT("'Collection Dataform'!BY"&amp;(ROW()+1)))),INDIRECT("'Collection Dataform'!BW"&amp;(ROW()+1))&lt;&gt;INDIRECT("'Collection Dataform'!BY"&amp;(ROW()+1))),"("&amp;INDIRECT("'Collection Dataform'!CA"&amp;(ROW()+1))&amp;")","")</f>
        <v>#REF!</v>
      </c>
      <c r="S226" s="98" t="e">
        <f aca="true">IF(AND(NOT(ISBLANK(O226)),NOT(ISBLANK(INDIRECT("'Collection Dataform'!CC"&amp;(ROW()+1)))),NOT(ISBLANK(INDIRECT("'Collection Dataform'!BY"&amp;(ROW()+1)))),INDIRECT("'Collection Dataform'!BW"&amp;(ROW()+1))&lt;&gt;INDIRECT("'Collection Dataform'!BY"&amp;(ROW()+1))),INDIRECT("'Collection Dataform'!CC"&amp;(ROW()+1)),"")</f>
        <v>#REF!</v>
      </c>
      <c r="T226" s="98" t="e">
        <f aca="true">IF(AND(NOT(ISBLANK(O226)),NOT(ISBLANK(INDIRECT("'Collection Dataform'!BZ"&amp;(ROW()+1)))),NOT(ISBLANK(INDIRECT("'Collection Dataform'!BY"&amp;(ROW()+1)))),INDIRECT("'Collection Dataform'!BW"&amp;(ROW()+1))&lt;&gt;INDIRECT("'Collection Dataform'!BY"&amp;(ROW()+1))),INDIRECT("'Collection Dataform'!BZ"&amp;(ROW()+1)),"")</f>
        <v>#REF!</v>
      </c>
      <c r="U226" s="98" t="e">
        <f aca="true">IF(ISBLANK(INDIRECT("'Collection Dataform'!CE"&amp;(ROW()+1))),"",INDIRECT("'Collection Dataform'!CE"&amp;(ROW()+1)))</f>
        <v>#REF!</v>
      </c>
      <c r="V226" s="98" t="e">
        <f aca="true">IF(ISBLANK(INDIRECT("'Collection Dataform'!AI"&amp;(ROW()+1))),"",INDIRECT("'Collection Dataform'!AI"&amp;(ROW()+1)))</f>
        <v>#REF!</v>
      </c>
      <c r="W226" s="98" t="e">
        <f aca="true">IF(ISBLANK(INDIRECT("'Collection Dataform'!AL"&amp;(ROW()+1))),"",INDIRECT("'Collection Dataform'!AL"&amp;(ROW()+1)))</f>
        <v>#REF!</v>
      </c>
      <c r="X226" s="98" t="e">
        <f aca="true">IF(ISBLANK(INDIRECT("'Collection Dataform'!AM"&amp;(ROW()+1))),"",INDIRECT("'Collection Dataform'!AM"&amp;(ROW()+1)))</f>
        <v>#REF!</v>
      </c>
      <c r="Y226" s="98" t="e">
        <f aca="true">IF(ISBLANK(INDIRECT("'Collection Dataform'!AN"&amp;(ROW()+1))),"",INDIRECT("'Collection Dataform'!AN"&amp;(ROW()+1)))</f>
        <v>#REF!</v>
      </c>
      <c r="Z226" s="98" t="e">
        <f aca="true">IF(ISBLANK(INDIRECT("'Collection Dataform'!AZ"&amp;(ROW()+1))),IF(ISBLANK(INDIRECT("'Collection Dataform'!AU"&amp;(ROW()+1))),"",formatLongitude(INDIRECT("'Collection Dataform'!AU"&amp;(ROW()+1)))),INDIRECT("'Collection Dataform'!AZ"&amp;(ROW()+1)))</f>
        <v>#REF!</v>
      </c>
      <c r="AA226" s="98" t="e">
        <f aca="true">IF(ISBLANK(INDIRECT("'Collection Dataform'!BA"&amp;(ROW()+1))),IF(ISBLANK(INDIRECT("'Collection Dataform'!AV"&amp;(ROW()+1))),"",formatLatitude(INDIRECT("'Collection Dataform'!AV"&amp;(ROW()+1)))),INDIRECT("'Collection Dataform'!BA"&amp;(ROW()+1)))</f>
        <v>#REF!</v>
      </c>
      <c r="AB226" s="102" t="e">
        <f aca="true">IF(ISBLANK(INDIRECT("'Collection Dataform'!AT"&amp;(ROW()+1))),"",INDIRECT("'Collection Dataform'!AT"&amp;(ROW()+1))&amp;"m")</f>
        <v>#REF!</v>
      </c>
      <c r="AC226" s="102" t="e">
        <f aca="true">IF(ISBLANK(INDIRECT("'Collection Dataform'!AY"&amp;(ROW()+1))),"",INDIRECT("'Collection Dataform'!AY"&amp;(ROW()+1)))</f>
        <v>#REF!</v>
      </c>
      <c r="AD2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6" s="98" t="e">
        <f aca="true">IF(ISBLANK(INDIRECT("'Collection Dataform'!BG"&amp;(ROW()+1))),"",INDIRECT("'Collection Dataform'!BG"&amp;(ROW()+1)))</f>
        <v>#REF!</v>
      </c>
      <c r="AF2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6" s="103" t="e">
        <f aca="true">IF(ISBLANK(INDIRECT("'Collection Dataform'!AC"&amp;(ROW()+1))),IF(ISBLANK(INDIRECT("'Collection Dataform'!AE"&amp;(ROW()+1))),"",INDIRECT("'Collection Dataform'!AE"&amp;(ROW()+1))),dateTostring(INDIRECT("'Collection Dataform'!AC"&amp;(ROW()+1))))</f>
        <v>#REF!</v>
      </c>
      <c r="AI226" s="98" t="e">
        <f aca="true">IF(ISBLANK(INDIRECT("'Collection Dataform'!AB"&amp;(ROW()+1))),"",INDIRECT("'Collection Dataform'!AB"&amp;(ROW()+1)))</f>
        <v>#REF!</v>
      </c>
      <c r="AJ226" s="98" t="e">
        <f aca="true">IF(ISBLANK(INDIRECT("'Collection Dataform'!CL"&amp;(ROW()+1))),"",INDIRECT("'Collection Dataform'!CL"&amp;(ROW()+1)))</f>
        <v>#REF!</v>
      </c>
      <c r="AK226" s="98" t="e">
        <f aca="true">IF(ISBLANK(INDIRECT("'Collection Dataform'!AF"&amp;(ROW()+1))),"",INDIRECT("'Collection Dataform'!AF"&amp;(ROW()+1)))</f>
        <v>#REF!</v>
      </c>
      <c r="AL226" s="98" t="e">
        <f aca="true">IF(ISBLANK(INDIRECT("'Collection Dataform'!B"&amp;(ROW()+1))),"",INDIRECT("'Collection Dataform'!B"&amp;(ROW()+1)))</f>
        <v>#REF!</v>
      </c>
      <c r="AM226" s="98" t="e">
        <f aca="true">IF(ISBLANK(INDIRECT("'Collection Dataform'!CF"&amp;(ROW()+1))),IF(OR(NOT(ISBLANK(INDIRECT("'Collection Dataform'!CG"&amp;(ROW()+1)))),NOT(ISBLANK(INDIRECT("'Collection Dataform'!CH"&amp;(ROW()+1))))),"det.",""),INDIRECT("'Collection Dataform'!CF"&amp;(ROW()+1)))</f>
        <v>#REF!</v>
      </c>
      <c r="AN226" s="98" t="e">
        <f aca="true">IF(ISBLANK(INDIRECT("'Collection Dataform'!CG"&amp;(ROW()+1))),"",INDIRECT("'Collection Dataform'!CG"&amp;(ROW()+1)))</f>
        <v>#REF!</v>
      </c>
      <c r="AO226" s="102" t="e">
        <f aca="true">IF(ISBLANK(INDIRECT("'Collection Dataform'!CH"&amp;(ROW()+1))),"",dateTostring(INDIRECT("'Collection Dataform'!CH"&amp;(ROW()+1))))</f>
        <v>#REF!</v>
      </c>
      <c r="AP226" s="102" t="e">
        <f aca="true">IF(ISBLANK(INDIRECT("'Collection Dataform'!CI"&amp;(ROW()+1))),"",INDIRECT("'Collection Dataform'!CI"&amp;(ROW()+1)))</f>
        <v>#REF!</v>
      </c>
      <c r="AQ226" s="98" t="e">
        <f aca="true">IF(ISBLANK(INDIRECT("'Collection Dataform'!D"&amp;(ROW()+1))),"",INDIRECT("'Collection Dataform'!D"&amp;(ROW()+1)))</f>
        <v>#REF!</v>
      </c>
      <c r="AR226" s="98" t="e">
        <f aca="true">IF(ISBLANK(INDIRECT("'Collection Dataform'!I"&amp;(ROW()+1))),"",INDIRECT("'Collection Dataform'!I"&amp;(ROW()+1)))</f>
        <v>#REF!</v>
      </c>
      <c r="AS226" s="98" t="e">
        <f aca="true">IF(ISBLANK(INDIRECT("'Collection Dataform'!J"&amp;(ROW()+1))),"",INDIRECT("'Collection Dataform'!J"&amp;(ROW()+1)))</f>
        <v>#REF!</v>
      </c>
      <c r="AT226" s="98" t="e">
        <f aca="true">IF(ISBLANK(INDIRECT("'Collection Dataform'!K"&amp;(ROW()+1))),"",INDIRECT("'Collection Dataform'!K"&amp;(ROW()+1)))</f>
        <v>#REF!</v>
      </c>
      <c r="AU226" s="98" t="e">
        <f aca="true">IF(ISBLANK(INDIRECT("'Collection Dataform'!Q"&amp;(ROW()+1))),"",INDIRECT("'Collection Dataform'!Q"&amp;(ROW()+1)))</f>
        <v>#REF!</v>
      </c>
      <c r="AV226" s="98" t="e">
        <f aca="true">IF(ISBLANK(INDIRECT("'Collection Dataform'!L"&amp;(ROW()+1))),"",INDIRECT("'Collection Dataform'!L"&amp;(ROW()+1)))</f>
        <v>#REF!</v>
      </c>
      <c r="AW2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6" s="98" t="e">
        <f aca="true">IF(ISBLANK(INDIRECT("'Collection Dataform'!O"&amp;(ROW()+1))),"",dateTostring(INDIRECT("'Collection Dataform'!O"&amp;(ROW()+1))))</f>
        <v>#REF!</v>
      </c>
      <c r="AY226" s="98" t="e">
        <f aca="true">IF(ISBLANK(INDIRECT("'Collection Dataform'!C"&amp;(ROW()+1))),"",INDIRECT("'Collection Dataform'!C"&amp;(ROW()+1)))</f>
        <v>#REF!</v>
      </c>
      <c r="AZ2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6" s="98" t="e">
        <f aca="true">IF(ISBLANK(INDIRECT("'Collection Dataform'!GR"&amp;(ROW()+1))),"",INDIRECT("'Collection Dataform'!GR"&amp;(ROW()+1)))</f>
        <v>#REF!</v>
      </c>
      <c r="BC226" s="98" t="e">
        <f aca="false">joinRange("Collection Dataform","HE"&amp;(ROW()+1)&amp;","&amp;"HG"&amp;(ROW()+1)&amp;","&amp;"HI"&amp;(ROW()+1)&amp;","&amp;"HK"&amp;(ROW()+1)&amp;","&amp;"HM"&amp;(ROW()+1)&amp;","&amp;"HO"&amp;(ROW()+1)&amp;","&amp;"HQ"&amp;(ROW()+1)&amp;","&amp;"HS"&amp;(ROW()+1)&amp;","&amp;"HU"&amp;(ROW()+1)&amp;","&amp;"HW"&amp;(ROW()+1))</f>
        <v>#VALUE!</v>
      </c>
      <c r="BE226" s="98" t="e">
        <f aca="false">isShowLonLat()</f>
        <v>#VALUE!</v>
      </c>
    </row>
    <row r="227" customFormat="false" ht="12.75" hidden="false" customHeight="false" outlineLevel="0" collapsed="false">
      <c r="A227" s="98" t="e">
        <f aca="false">IF(isEmpty(B227:BC227),"",IF(ISBLANK(A$4),"",A$4))</f>
        <v>#NAME?</v>
      </c>
      <c r="B227" s="98" t="e">
        <f aca="false">IF(isEmpty(C227:BC227),"",IF(ISBLANK(B$4),"",B$4))</f>
        <v>#NAME?</v>
      </c>
      <c r="C227" s="98" t="e">
        <f aca="true">IF(ISBLANK(INDIRECT("'Collection Dataform'!AA"&amp;(ROW()+1))),"",INDIRECT("'Collection Dataform'!AA"&amp;(ROW()+1)))</f>
        <v>#REF!</v>
      </c>
      <c r="D2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7" s="98" t="e">
        <f aca="true">IF(ISBLANK(INDIRECT("'Collection Dataform'!CK"&amp;(ROW()+1))),"",INDIRECT("'Collection Dataform'!CK"&amp;(ROW()+1)))</f>
        <v>#REF!</v>
      </c>
      <c r="G227" s="98" t="e">
        <f aca="true">IF(INDIRECT("'Collection Dataform'!BT"&amp;(ROW()+1))="Genus",IF(ISBLANK(INDIRECT("'Collection Dataform'!BS"&amp;(ROW()+1))),"",INDIRECT("'Collection Dataform'!BS"&amp;(ROW()+1))),"")</f>
        <v>#REF!</v>
      </c>
      <c r="H227" s="98" t="e">
        <f aca="true">IF(ISBLANK(INDIRECT("'Collection Dataform'!BU"&amp;(ROW()+1))),"",replaceX(deleteModifiers(INDIRECT("'Collection Dataform'!BU"&amp;(ROW()+1)))))</f>
        <v>#REF!</v>
      </c>
      <c r="I227" s="98" t="e">
        <f aca="true">IF(INDIRECT("'Collection Dataform'!BT"&amp;(ROW()+1))="Specific Epithet",IF(ISBLANK(INDIRECT("'Collection Dataform'!BS"&amp;(ROW()+1))),"",INDIRECT("'Collection Dataform'!BS"&amp;(ROW()+1))),"")</f>
        <v>#REF!</v>
      </c>
      <c r="J227" s="98" t="e">
        <f aca="true">IF(ISBLANK(INDIRECT("'Collection Dataform'!BW"&amp;(ROW()+1))),"",replaceX(deleteModifiers(INDIRECT("'Collection Dataform'!BW"&amp;(ROW()+1)))))</f>
        <v>#REF!</v>
      </c>
      <c r="K227" s="98" t="e">
        <f aca="true">IF(ISBLANK(INDIRECT("'Collection Dataform'!BX"&amp;(ROW()+1))),"",IF(INDIRECT("'Collection Dataform'!BX"&amp;(ROW()+1))="agg.",INDIRECT("'Collection Dataform'!BX"&amp;(ROW()+1)),""))</f>
        <v>#REF!</v>
      </c>
      <c r="L227" s="98" t="e">
        <f aca="true">IF(AND(NOT(ISBLANK(O227)),NOT(ISBLANK(INDIRECT("'Collection Dataform'!CA"&amp;(ROW()+1)))),INDIRECT("'Collection Dataform'!BW"&amp;(ROW()+1))=INDIRECT("'Collection Dataform'!BY"&amp;(ROW()+1))),"("&amp;INDIRECT("'Collection Dataform'!CA"&amp;(ROW()+1))&amp;")","")&amp;IF(AND(ISBLANK(O227),ISBLANK(INDIRECT("'Collection Dataform'!CA"&amp;(ROW()+1))),ISBLANK(INDIRECT("'Collection Dataform'!BY"&amp;(ROW()+1)))),"("&amp;INDIRECT("'Collection Dataform'!CA"&amp;(ROW()+1))&amp;")","")&amp;IF(AND(NOT(ISBLANK(O227)),NOT(ISBLANK(INDIRECT("'Collection Dataform'!CA"&amp;(ROW()+1)))),ISBLANK(INDIRECT("'Collection Dataform'!BY"&amp;(ROW()+1)))),"("&amp;INDIRECT("'Collection Dataform'!CA"&amp;(ROW()+1))&amp;")","")</f>
        <v>#REF!</v>
      </c>
      <c r="M227" s="98" t="e">
        <f aca="true">IF(AND(NOT(ISBLANK(O227)),NOT(ISBLANK(INDIRECT("'Collection Dataform'!CC"&amp;(ROW()+1)))),INDIRECT("'Collection Dataform'!BW"&amp;(ROW()+1))=INDIRECT("'Collection Dataform'!BY"&amp;(ROW()+1))),INDIRECT("'Collection Dataform'!CC"&amp;(ROW()+1)),"")&amp;IF(AND(ISBLANK(O227),ISBLANK(INDIRECT("'Collection Dataform'!CC"&amp;(ROW()+1))),ISBLANK(INDIRECT("'Collection Dataform'!BY"&amp;(ROW()+1)))),INDIRECT("'Collection Dataform'!CA"&amp;(ROW()+1)),"")&amp;IF(AND(NOT(ISBLANK(O227)),NOT(ISBLANK(INDIRECT("'Collection Dataform'!CC"&amp;(ROW()+1)))),ISBLANK(INDIRECT("'Collection Dataform'!BY"&amp;(ROW()+1)))),INDIRECT("'Collection Dataform'!CC"&amp;(ROW()+1)),"")</f>
        <v>#REF!</v>
      </c>
      <c r="N227" s="98" t="e">
        <f aca="true">IF(AND(NOT(ISBLANK(O227)),NOT(ISBLANK(INDIRECT("'Collection Dataform'!BZ"&amp;(ROW()+1)))),INDIRECT("'Collection Dataform'!BW"&amp;(ROW()+1))=INDIRECT("'Collection Dataform'!BY"&amp;(ROW()+1))),INDIRECT("'Collection Dataform'!BZ"&amp;(ROW()+1)),"")&amp;IF(AND(ISBLANK(O227),ISBLANK(INDIRECT("'Collection Dataform'!BZ"&amp;(ROW()+1))),ISBLANK(INDIRECT("'Collection Dataform'!BY"&amp;(ROW()+1)))),INDIRECT("'Collection Dataform'!CA"&amp;(ROW()+1)),"")&amp;IF(AND(NOT(ISBLANK(O227)),NOT(ISBLANK(INDIRECT("'Collection Dataform'!BZ"&amp;(ROW()+1)))),ISBLANK(INDIRECT("'Collection Dataform'!BY"&amp;(ROW()+1)))),INDIRECT("'Collection Dataform'!BZ"&amp;(ROW()+1)),"")</f>
        <v>#REF!</v>
      </c>
      <c r="O227" s="98" t="e">
        <f aca="true">IF(ISBLANK(INDIRECT("'Collection Dataform'!BX"&amp;(ROW()+1))),"",IF(INDIRECT("'Collection Dataform'!BX"&amp;(ROW()+1))="agg.","",INDIRECT("'Collection Dataform'!BX"&amp;(ROW()+1))))</f>
        <v>#REF!</v>
      </c>
      <c r="P227" s="98" t="e">
        <f aca="true">IF(INDIRECT("'Collection Dataform'!BT"&amp;(ROW()+1))="Infraspecific Epithet",IF(ISBLANK(INDIRECT("'Collection Dataform'!BS"&amp;(ROW()+1))),"",INDIRECT("'Collection Dataform'!BS"&amp;(ROW()+1))),"")</f>
        <v>#REF!</v>
      </c>
      <c r="Q227" s="98" t="e">
        <f aca="true">IF(ISBLANK(INDIRECT("'Collection Dataform'!BY"&amp;(ROW()+1))),"",deleteModifiers(INDIRECT("'Collection Dataform'!BY"&amp;(ROW()+1))))</f>
        <v>#REF!</v>
      </c>
      <c r="R227" s="98" t="e">
        <f aca="true">IF(AND(NOT(ISBLANK(O227)),NOT(ISBLANK(INDIRECT("'Collection Dataform'!CA"&amp;(ROW()+1)))),NOT(ISBLANK(INDIRECT("'Collection Dataform'!BY"&amp;(ROW()+1)))),INDIRECT("'Collection Dataform'!BW"&amp;(ROW()+1))&lt;&gt;INDIRECT("'Collection Dataform'!BY"&amp;(ROW()+1))),"("&amp;INDIRECT("'Collection Dataform'!CA"&amp;(ROW()+1))&amp;")","")</f>
        <v>#REF!</v>
      </c>
      <c r="S227" s="98" t="e">
        <f aca="true">IF(AND(NOT(ISBLANK(O227)),NOT(ISBLANK(INDIRECT("'Collection Dataform'!CC"&amp;(ROW()+1)))),NOT(ISBLANK(INDIRECT("'Collection Dataform'!BY"&amp;(ROW()+1)))),INDIRECT("'Collection Dataform'!BW"&amp;(ROW()+1))&lt;&gt;INDIRECT("'Collection Dataform'!BY"&amp;(ROW()+1))),INDIRECT("'Collection Dataform'!CC"&amp;(ROW()+1)),"")</f>
        <v>#REF!</v>
      </c>
      <c r="T227" s="98" t="e">
        <f aca="true">IF(AND(NOT(ISBLANK(O227)),NOT(ISBLANK(INDIRECT("'Collection Dataform'!BZ"&amp;(ROW()+1)))),NOT(ISBLANK(INDIRECT("'Collection Dataform'!BY"&amp;(ROW()+1)))),INDIRECT("'Collection Dataform'!BW"&amp;(ROW()+1))&lt;&gt;INDIRECT("'Collection Dataform'!BY"&amp;(ROW()+1))),INDIRECT("'Collection Dataform'!BZ"&amp;(ROW()+1)),"")</f>
        <v>#REF!</v>
      </c>
      <c r="U227" s="98" t="e">
        <f aca="true">IF(ISBLANK(INDIRECT("'Collection Dataform'!CE"&amp;(ROW()+1))),"",INDIRECT("'Collection Dataform'!CE"&amp;(ROW()+1)))</f>
        <v>#REF!</v>
      </c>
      <c r="V227" s="98" t="e">
        <f aca="true">IF(ISBLANK(INDIRECT("'Collection Dataform'!AI"&amp;(ROW()+1))),"",INDIRECT("'Collection Dataform'!AI"&amp;(ROW()+1)))</f>
        <v>#REF!</v>
      </c>
      <c r="W227" s="98" t="e">
        <f aca="true">IF(ISBLANK(INDIRECT("'Collection Dataform'!AL"&amp;(ROW()+1))),"",INDIRECT("'Collection Dataform'!AL"&amp;(ROW()+1)))</f>
        <v>#REF!</v>
      </c>
      <c r="X227" s="98" t="e">
        <f aca="true">IF(ISBLANK(INDIRECT("'Collection Dataform'!AM"&amp;(ROW()+1))),"",INDIRECT("'Collection Dataform'!AM"&amp;(ROW()+1)))</f>
        <v>#REF!</v>
      </c>
      <c r="Y227" s="98" t="e">
        <f aca="true">IF(ISBLANK(INDIRECT("'Collection Dataform'!AN"&amp;(ROW()+1))),"",INDIRECT("'Collection Dataform'!AN"&amp;(ROW()+1)))</f>
        <v>#REF!</v>
      </c>
      <c r="Z227" s="98" t="e">
        <f aca="true">IF(ISBLANK(INDIRECT("'Collection Dataform'!AZ"&amp;(ROW()+1))),IF(ISBLANK(INDIRECT("'Collection Dataform'!AU"&amp;(ROW()+1))),"",formatLongitude(INDIRECT("'Collection Dataform'!AU"&amp;(ROW()+1)))),INDIRECT("'Collection Dataform'!AZ"&amp;(ROW()+1)))</f>
        <v>#REF!</v>
      </c>
      <c r="AA227" s="98" t="e">
        <f aca="true">IF(ISBLANK(INDIRECT("'Collection Dataform'!BA"&amp;(ROW()+1))),IF(ISBLANK(INDIRECT("'Collection Dataform'!AV"&amp;(ROW()+1))),"",formatLatitude(INDIRECT("'Collection Dataform'!AV"&amp;(ROW()+1)))),INDIRECT("'Collection Dataform'!BA"&amp;(ROW()+1)))</f>
        <v>#REF!</v>
      </c>
      <c r="AB227" s="102" t="e">
        <f aca="true">IF(ISBLANK(INDIRECT("'Collection Dataform'!AT"&amp;(ROW()+1))),"",INDIRECT("'Collection Dataform'!AT"&amp;(ROW()+1))&amp;"m")</f>
        <v>#REF!</v>
      </c>
      <c r="AC227" s="102" t="e">
        <f aca="true">IF(ISBLANK(INDIRECT("'Collection Dataform'!AY"&amp;(ROW()+1))),"",INDIRECT("'Collection Dataform'!AY"&amp;(ROW()+1)))</f>
        <v>#REF!</v>
      </c>
      <c r="AD2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7" s="98" t="e">
        <f aca="true">IF(ISBLANK(INDIRECT("'Collection Dataform'!BG"&amp;(ROW()+1))),"",INDIRECT("'Collection Dataform'!BG"&amp;(ROW()+1)))</f>
        <v>#REF!</v>
      </c>
      <c r="AF2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7" s="103" t="e">
        <f aca="true">IF(ISBLANK(INDIRECT("'Collection Dataform'!AC"&amp;(ROW()+1))),IF(ISBLANK(INDIRECT("'Collection Dataform'!AE"&amp;(ROW()+1))),"",INDIRECT("'Collection Dataform'!AE"&amp;(ROW()+1))),dateTostring(INDIRECT("'Collection Dataform'!AC"&amp;(ROW()+1))))</f>
        <v>#REF!</v>
      </c>
      <c r="AI227" s="98" t="e">
        <f aca="true">IF(ISBLANK(INDIRECT("'Collection Dataform'!AB"&amp;(ROW()+1))),"",INDIRECT("'Collection Dataform'!AB"&amp;(ROW()+1)))</f>
        <v>#REF!</v>
      </c>
      <c r="AJ227" s="98" t="e">
        <f aca="true">IF(ISBLANK(INDIRECT("'Collection Dataform'!CL"&amp;(ROW()+1))),"",INDIRECT("'Collection Dataform'!CL"&amp;(ROW()+1)))</f>
        <v>#REF!</v>
      </c>
      <c r="AK227" s="98" t="e">
        <f aca="true">IF(ISBLANK(INDIRECT("'Collection Dataform'!AF"&amp;(ROW()+1))),"",INDIRECT("'Collection Dataform'!AF"&amp;(ROW()+1)))</f>
        <v>#REF!</v>
      </c>
      <c r="AL227" s="98" t="e">
        <f aca="true">IF(ISBLANK(INDIRECT("'Collection Dataform'!B"&amp;(ROW()+1))),"",INDIRECT("'Collection Dataform'!B"&amp;(ROW()+1)))</f>
        <v>#REF!</v>
      </c>
      <c r="AM227" s="98" t="e">
        <f aca="true">IF(ISBLANK(INDIRECT("'Collection Dataform'!CF"&amp;(ROW()+1))),IF(OR(NOT(ISBLANK(INDIRECT("'Collection Dataform'!CG"&amp;(ROW()+1)))),NOT(ISBLANK(INDIRECT("'Collection Dataform'!CH"&amp;(ROW()+1))))),"det.",""),INDIRECT("'Collection Dataform'!CF"&amp;(ROW()+1)))</f>
        <v>#REF!</v>
      </c>
      <c r="AN227" s="98" t="e">
        <f aca="true">IF(ISBLANK(INDIRECT("'Collection Dataform'!CG"&amp;(ROW()+1))),"",INDIRECT("'Collection Dataform'!CG"&amp;(ROW()+1)))</f>
        <v>#REF!</v>
      </c>
      <c r="AO227" s="102" t="e">
        <f aca="true">IF(ISBLANK(INDIRECT("'Collection Dataform'!CH"&amp;(ROW()+1))),"",dateTostring(INDIRECT("'Collection Dataform'!CH"&amp;(ROW()+1))))</f>
        <v>#REF!</v>
      </c>
      <c r="AP227" s="102" t="e">
        <f aca="true">IF(ISBLANK(INDIRECT("'Collection Dataform'!CI"&amp;(ROW()+1))),"",INDIRECT("'Collection Dataform'!CI"&amp;(ROW()+1)))</f>
        <v>#REF!</v>
      </c>
      <c r="AQ227" s="98" t="e">
        <f aca="true">IF(ISBLANK(INDIRECT("'Collection Dataform'!D"&amp;(ROW()+1))),"",INDIRECT("'Collection Dataform'!D"&amp;(ROW()+1)))</f>
        <v>#REF!</v>
      </c>
      <c r="AR227" s="98" t="e">
        <f aca="true">IF(ISBLANK(INDIRECT("'Collection Dataform'!I"&amp;(ROW()+1))),"",INDIRECT("'Collection Dataform'!I"&amp;(ROW()+1)))</f>
        <v>#REF!</v>
      </c>
      <c r="AS227" s="98" t="e">
        <f aca="true">IF(ISBLANK(INDIRECT("'Collection Dataform'!J"&amp;(ROW()+1))),"",INDIRECT("'Collection Dataform'!J"&amp;(ROW()+1)))</f>
        <v>#REF!</v>
      </c>
      <c r="AT227" s="98" t="e">
        <f aca="true">IF(ISBLANK(INDIRECT("'Collection Dataform'!K"&amp;(ROW()+1))),"",INDIRECT("'Collection Dataform'!K"&amp;(ROW()+1)))</f>
        <v>#REF!</v>
      </c>
      <c r="AU227" s="98" t="e">
        <f aca="true">IF(ISBLANK(INDIRECT("'Collection Dataform'!Q"&amp;(ROW()+1))),"",INDIRECT("'Collection Dataform'!Q"&amp;(ROW()+1)))</f>
        <v>#REF!</v>
      </c>
      <c r="AV227" s="98" t="e">
        <f aca="true">IF(ISBLANK(INDIRECT("'Collection Dataform'!L"&amp;(ROW()+1))),"",INDIRECT("'Collection Dataform'!L"&amp;(ROW()+1)))</f>
        <v>#REF!</v>
      </c>
      <c r="AW2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7" s="98" t="e">
        <f aca="true">IF(ISBLANK(INDIRECT("'Collection Dataform'!O"&amp;(ROW()+1))),"",dateTostring(INDIRECT("'Collection Dataform'!O"&amp;(ROW()+1))))</f>
        <v>#REF!</v>
      </c>
      <c r="AY227" s="98" t="e">
        <f aca="true">IF(ISBLANK(INDIRECT("'Collection Dataform'!C"&amp;(ROW()+1))),"",INDIRECT("'Collection Dataform'!C"&amp;(ROW()+1)))</f>
        <v>#REF!</v>
      </c>
      <c r="AZ2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7" s="98" t="e">
        <f aca="true">IF(ISBLANK(INDIRECT("'Collection Dataform'!GR"&amp;(ROW()+1))),"",INDIRECT("'Collection Dataform'!GR"&amp;(ROW()+1)))</f>
        <v>#REF!</v>
      </c>
      <c r="BC227" s="98" t="e">
        <f aca="false">joinRange("Collection Dataform","HE"&amp;(ROW()+1)&amp;","&amp;"HG"&amp;(ROW()+1)&amp;","&amp;"HI"&amp;(ROW()+1)&amp;","&amp;"HK"&amp;(ROW()+1)&amp;","&amp;"HM"&amp;(ROW()+1)&amp;","&amp;"HO"&amp;(ROW()+1)&amp;","&amp;"HQ"&amp;(ROW()+1)&amp;","&amp;"HS"&amp;(ROW()+1)&amp;","&amp;"HU"&amp;(ROW()+1)&amp;","&amp;"HW"&amp;(ROW()+1))</f>
        <v>#VALUE!</v>
      </c>
      <c r="BE227" s="98" t="e">
        <f aca="false">isShowLonLat()</f>
        <v>#VALUE!</v>
      </c>
    </row>
    <row r="228" customFormat="false" ht="12.75" hidden="false" customHeight="false" outlineLevel="0" collapsed="false">
      <c r="A228" s="98" t="e">
        <f aca="false">IF(isEmpty(B228:BC228),"",IF(ISBLANK(A$4),"",A$4))</f>
        <v>#NAME?</v>
      </c>
      <c r="B228" s="98" t="e">
        <f aca="false">IF(isEmpty(C228:BC228),"",IF(ISBLANK(B$4),"",B$4))</f>
        <v>#NAME?</v>
      </c>
      <c r="C228" s="98" t="e">
        <f aca="true">IF(ISBLANK(INDIRECT("'Collection Dataform'!AA"&amp;(ROW()+1))),"",INDIRECT("'Collection Dataform'!AA"&amp;(ROW()+1)))</f>
        <v>#REF!</v>
      </c>
      <c r="D2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8" s="98" t="e">
        <f aca="true">IF(ISBLANK(INDIRECT("'Collection Dataform'!CK"&amp;(ROW()+1))),"",INDIRECT("'Collection Dataform'!CK"&amp;(ROW()+1)))</f>
        <v>#REF!</v>
      </c>
      <c r="G228" s="98" t="e">
        <f aca="true">IF(INDIRECT("'Collection Dataform'!BT"&amp;(ROW()+1))="Genus",IF(ISBLANK(INDIRECT("'Collection Dataform'!BS"&amp;(ROW()+1))),"",INDIRECT("'Collection Dataform'!BS"&amp;(ROW()+1))),"")</f>
        <v>#REF!</v>
      </c>
      <c r="H228" s="98" t="e">
        <f aca="true">IF(ISBLANK(INDIRECT("'Collection Dataform'!BU"&amp;(ROW()+1))),"",replaceX(deleteModifiers(INDIRECT("'Collection Dataform'!BU"&amp;(ROW()+1)))))</f>
        <v>#REF!</v>
      </c>
      <c r="I228" s="98" t="e">
        <f aca="true">IF(INDIRECT("'Collection Dataform'!BT"&amp;(ROW()+1))="Specific Epithet",IF(ISBLANK(INDIRECT("'Collection Dataform'!BS"&amp;(ROW()+1))),"",INDIRECT("'Collection Dataform'!BS"&amp;(ROW()+1))),"")</f>
        <v>#REF!</v>
      </c>
      <c r="J228" s="98" t="e">
        <f aca="true">IF(ISBLANK(INDIRECT("'Collection Dataform'!BW"&amp;(ROW()+1))),"",replaceX(deleteModifiers(INDIRECT("'Collection Dataform'!BW"&amp;(ROW()+1)))))</f>
        <v>#REF!</v>
      </c>
      <c r="K228" s="98" t="e">
        <f aca="true">IF(ISBLANK(INDIRECT("'Collection Dataform'!BX"&amp;(ROW()+1))),"",IF(INDIRECT("'Collection Dataform'!BX"&amp;(ROW()+1))="agg.",INDIRECT("'Collection Dataform'!BX"&amp;(ROW()+1)),""))</f>
        <v>#REF!</v>
      </c>
      <c r="L228" s="98" t="e">
        <f aca="true">IF(AND(NOT(ISBLANK(O228)),NOT(ISBLANK(INDIRECT("'Collection Dataform'!CA"&amp;(ROW()+1)))),INDIRECT("'Collection Dataform'!BW"&amp;(ROW()+1))=INDIRECT("'Collection Dataform'!BY"&amp;(ROW()+1))),"("&amp;INDIRECT("'Collection Dataform'!CA"&amp;(ROW()+1))&amp;")","")&amp;IF(AND(ISBLANK(O228),ISBLANK(INDIRECT("'Collection Dataform'!CA"&amp;(ROW()+1))),ISBLANK(INDIRECT("'Collection Dataform'!BY"&amp;(ROW()+1)))),"("&amp;INDIRECT("'Collection Dataform'!CA"&amp;(ROW()+1))&amp;")","")&amp;IF(AND(NOT(ISBLANK(O228)),NOT(ISBLANK(INDIRECT("'Collection Dataform'!CA"&amp;(ROW()+1)))),ISBLANK(INDIRECT("'Collection Dataform'!BY"&amp;(ROW()+1)))),"("&amp;INDIRECT("'Collection Dataform'!CA"&amp;(ROW()+1))&amp;")","")</f>
        <v>#REF!</v>
      </c>
      <c r="M228" s="98" t="e">
        <f aca="true">IF(AND(NOT(ISBLANK(O228)),NOT(ISBLANK(INDIRECT("'Collection Dataform'!CC"&amp;(ROW()+1)))),INDIRECT("'Collection Dataform'!BW"&amp;(ROW()+1))=INDIRECT("'Collection Dataform'!BY"&amp;(ROW()+1))),INDIRECT("'Collection Dataform'!CC"&amp;(ROW()+1)),"")&amp;IF(AND(ISBLANK(O228),ISBLANK(INDIRECT("'Collection Dataform'!CC"&amp;(ROW()+1))),ISBLANK(INDIRECT("'Collection Dataform'!BY"&amp;(ROW()+1)))),INDIRECT("'Collection Dataform'!CA"&amp;(ROW()+1)),"")&amp;IF(AND(NOT(ISBLANK(O228)),NOT(ISBLANK(INDIRECT("'Collection Dataform'!CC"&amp;(ROW()+1)))),ISBLANK(INDIRECT("'Collection Dataform'!BY"&amp;(ROW()+1)))),INDIRECT("'Collection Dataform'!CC"&amp;(ROW()+1)),"")</f>
        <v>#REF!</v>
      </c>
      <c r="N228" s="98" t="e">
        <f aca="true">IF(AND(NOT(ISBLANK(O228)),NOT(ISBLANK(INDIRECT("'Collection Dataform'!BZ"&amp;(ROW()+1)))),INDIRECT("'Collection Dataform'!BW"&amp;(ROW()+1))=INDIRECT("'Collection Dataform'!BY"&amp;(ROW()+1))),INDIRECT("'Collection Dataform'!BZ"&amp;(ROW()+1)),"")&amp;IF(AND(ISBLANK(O228),ISBLANK(INDIRECT("'Collection Dataform'!BZ"&amp;(ROW()+1))),ISBLANK(INDIRECT("'Collection Dataform'!BY"&amp;(ROW()+1)))),INDIRECT("'Collection Dataform'!CA"&amp;(ROW()+1)),"")&amp;IF(AND(NOT(ISBLANK(O228)),NOT(ISBLANK(INDIRECT("'Collection Dataform'!BZ"&amp;(ROW()+1)))),ISBLANK(INDIRECT("'Collection Dataform'!BY"&amp;(ROW()+1)))),INDIRECT("'Collection Dataform'!BZ"&amp;(ROW()+1)),"")</f>
        <v>#REF!</v>
      </c>
      <c r="O228" s="98" t="e">
        <f aca="true">IF(ISBLANK(INDIRECT("'Collection Dataform'!BX"&amp;(ROW()+1))),"",IF(INDIRECT("'Collection Dataform'!BX"&amp;(ROW()+1))="agg.","",INDIRECT("'Collection Dataform'!BX"&amp;(ROW()+1))))</f>
        <v>#REF!</v>
      </c>
      <c r="P228" s="98" t="e">
        <f aca="true">IF(INDIRECT("'Collection Dataform'!BT"&amp;(ROW()+1))="Infraspecific Epithet",IF(ISBLANK(INDIRECT("'Collection Dataform'!BS"&amp;(ROW()+1))),"",INDIRECT("'Collection Dataform'!BS"&amp;(ROW()+1))),"")</f>
        <v>#REF!</v>
      </c>
      <c r="Q228" s="98" t="e">
        <f aca="true">IF(ISBLANK(INDIRECT("'Collection Dataform'!BY"&amp;(ROW()+1))),"",deleteModifiers(INDIRECT("'Collection Dataform'!BY"&amp;(ROW()+1))))</f>
        <v>#REF!</v>
      </c>
      <c r="R228" s="98" t="e">
        <f aca="true">IF(AND(NOT(ISBLANK(O228)),NOT(ISBLANK(INDIRECT("'Collection Dataform'!CA"&amp;(ROW()+1)))),NOT(ISBLANK(INDIRECT("'Collection Dataform'!BY"&amp;(ROW()+1)))),INDIRECT("'Collection Dataform'!BW"&amp;(ROW()+1))&lt;&gt;INDIRECT("'Collection Dataform'!BY"&amp;(ROW()+1))),"("&amp;INDIRECT("'Collection Dataform'!CA"&amp;(ROW()+1))&amp;")","")</f>
        <v>#REF!</v>
      </c>
      <c r="S228" s="98" t="e">
        <f aca="true">IF(AND(NOT(ISBLANK(O228)),NOT(ISBLANK(INDIRECT("'Collection Dataform'!CC"&amp;(ROW()+1)))),NOT(ISBLANK(INDIRECT("'Collection Dataform'!BY"&amp;(ROW()+1)))),INDIRECT("'Collection Dataform'!BW"&amp;(ROW()+1))&lt;&gt;INDIRECT("'Collection Dataform'!BY"&amp;(ROW()+1))),INDIRECT("'Collection Dataform'!CC"&amp;(ROW()+1)),"")</f>
        <v>#REF!</v>
      </c>
      <c r="T228" s="98" t="e">
        <f aca="true">IF(AND(NOT(ISBLANK(O228)),NOT(ISBLANK(INDIRECT("'Collection Dataform'!BZ"&amp;(ROW()+1)))),NOT(ISBLANK(INDIRECT("'Collection Dataform'!BY"&amp;(ROW()+1)))),INDIRECT("'Collection Dataform'!BW"&amp;(ROW()+1))&lt;&gt;INDIRECT("'Collection Dataform'!BY"&amp;(ROW()+1))),INDIRECT("'Collection Dataform'!BZ"&amp;(ROW()+1)),"")</f>
        <v>#REF!</v>
      </c>
      <c r="U228" s="98" t="e">
        <f aca="true">IF(ISBLANK(INDIRECT("'Collection Dataform'!CE"&amp;(ROW()+1))),"",INDIRECT("'Collection Dataform'!CE"&amp;(ROW()+1)))</f>
        <v>#REF!</v>
      </c>
      <c r="V228" s="98" t="e">
        <f aca="true">IF(ISBLANK(INDIRECT("'Collection Dataform'!AI"&amp;(ROW()+1))),"",INDIRECT("'Collection Dataform'!AI"&amp;(ROW()+1)))</f>
        <v>#REF!</v>
      </c>
      <c r="W228" s="98" t="e">
        <f aca="true">IF(ISBLANK(INDIRECT("'Collection Dataform'!AL"&amp;(ROW()+1))),"",INDIRECT("'Collection Dataform'!AL"&amp;(ROW()+1)))</f>
        <v>#REF!</v>
      </c>
      <c r="X228" s="98" t="e">
        <f aca="true">IF(ISBLANK(INDIRECT("'Collection Dataform'!AM"&amp;(ROW()+1))),"",INDIRECT("'Collection Dataform'!AM"&amp;(ROW()+1)))</f>
        <v>#REF!</v>
      </c>
      <c r="Y228" s="98" t="e">
        <f aca="true">IF(ISBLANK(INDIRECT("'Collection Dataform'!AN"&amp;(ROW()+1))),"",INDIRECT("'Collection Dataform'!AN"&amp;(ROW()+1)))</f>
        <v>#REF!</v>
      </c>
      <c r="Z228" s="98" t="e">
        <f aca="true">IF(ISBLANK(INDIRECT("'Collection Dataform'!AZ"&amp;(ROW()+1))),IF(ISBLANK(INDIRECT("'Collection Dataform'!AU"&amp;(ROW()+1))),"",formatLongitude(INDIRECT("'Collection Dataform'!AU"&amp;(ROW()+1)))),INDIRECT("'Collection Dataform'!AZ"&amp;(ROW()+1)))</f>
        <v>#REF!</v>
      </c>
      <c r="AA228" s="98" t="e">
        <f aca="true">IF(ISBLANK(INDIRECT("'Collection Dataform'!BA"&amp;(ROW()+1))),IF(ISBLANK(INDIRECT("'Collection Dataform'!AV"&amp;(ROW()+1))),"",formatLatitude(INDIRECT("'Collection Dataform'!AV"&amp;(ROW()+1)))),INDIRECT("'Collection Dataform'!BA"&amp;(ROW()+1)))</f>
        <v>#REF!</v>
      </c>
      <c r="AB228" s="102" t="e">
        <f aca="true">IF(ISBLANK(INDIRECT("'Collection Dataform'!AT"&amp;(ROW()+1))),"",INDIRECT("'Collection Dataform'!AT"&amp;(ROW()+1))&amp;"m")</f>
        <v>#REF!</v>
      </c>
      <c r="AC228" s="102" t="e">
        <f aca="true">IF(ISBLANK(INDIRECT("'Collection Dataform'!AY"&amp;(ROW()+1))),"",INDIRECT("'Collection Dataform'!AY"&amp;(ROW()+1)))</f>
        <v>#REF!</v>
      </c>
      <c r="AD2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8" s="98" t="e">
        <f aca="true">IF(ISBLANK(INDIRECT("'Collection Dataform'!BG"&amp;(ROW()+1))),"",INDIRECT("'Collection Dataform'!BG"&amp;(ROW()+1)))</f>
        <v>#REF!</v>
      </c>
      <c r="AF2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8" s="103" t="e">
        <f aca="true">IF(ISBLANK(INDIRECT("'Collection Dataform'!AC"&amp;(ROW()+1))),IF(ISBLANK(INDIRECT("'Collection Dataform'!AE"&amp;(ROW()+1))),"",INDIRECT("'Collection Dataform'!AE"&amp;(ROW()+1))),dateTostring(INDIRECT("'Collection Dataform'!AC"&amp;(ROW()+1))))</f>
        <v>#REF!</v>
      </c>
      <c r="AI228" s="98" t="e">
        <f aca="true">IF(ISBLANK(INDIRECT("'Collection Dataform'!AB"&amp;(ROW()+1))),"",INDIRECT("'Collection Dataform'!AB"&amp;(ROW()+1)))</f>
        <v>#REF!</v>
      </c>
      <c r="AJ228" s="98" t="e">
        <f aca="true">IF(ISBLANK(INDIRECT("'Collection Dataform'!CL"&amp;(ROW()+1))),"",INDIRECT("'Collection Dataform'!CL"&amp;(ROW()+1)))</f>
        <v>#REF!</v>
      </c>
      <c r="AK228" s="98" t="e">
        <f aca="true">IF(ISBLANK(INDIRECT("'Collection Dataform'!AF"&amp;(ROW()+1))),"",INDIRECT("'Collection Dataform'!AF"&amp;(ROW()+1)))</f>
        <v>#REF!</v>
      </c>
      <c r="AL228" s="98" t="e">
        <f aca="true">IF(ISBLANK(INDIRECT("'Collection Dataform'!B"&amp;(ROW()+1))),"",INDIRECT("'Collection Dataform'!B"&amp;(ROW()+1)))</f>
        <v>#REF!</v>
      </c>
      <c r="AM228" s="98" t="e">
        <f aca="true">IF(ISBLANK(INDIRECT("'Collection Dataform'!CF"&amp;(ROW()+1))),IF(OR(NOT(ISBLANK(INDIRECT("'Collection Dataform'!CG"&amp;(ROW()+1)))),NOT(ISBLANK(INDIRECT("'Collection Dataform'!CH"&amp;(ROW()+1))))),"det.",""),INDIRECT("'Collection Dataform'!CF"&amp;(ROW()+1)))</f>
        <v>#REF!</v>
      </c>
      <c r="AN228" s="98" t="e">
        <f aca="true">IF(ISBLANK(INDIRECT("'Collection Dataform'!CG"&amp;(ROW()+1))),"",INDIRECT("'Collection Dataform'!CG"&amp;(ROW()+1)))</f>
        <v>#REF!</v>
      </c>
      <c r="AO228" s="102" t="e">
        <f aca="true">IF(ISBLANK(INDIRECT("'Collection Dataform'!CH"&amp;(ROW()+1))),"",dateTostring(INDIRECT("'Collection Dataform'!CH"&amp;(ROW()+1))))</f>
        <v>#REF!</v>
      </c>
      <c r="AP228" s="102" t="e">
        <f aca="true">IF(ISBLANK(INDIRECT("'Collection Dataform'!CI"&amp;(ROW()+1))),"",INDIRECT("'Collection Dataform'!CI"&amp;(ROW()+1)))</f>
        <v>#REF!</v>
      </c>
      <c r="AQ228" s="98" t="e">
        <f aca="true">IF(ISBLANK(INDIRECT("'Collection Dataform'!D"&amp;(ROW()+1))),"",INDIRECT("'Collection Dataform'!D"&amp;(ROW()+1)))</f>
        <v>#REF!</v>
      </c>
      <c r="AR228" s="98" t="e">
        <f aca="true">IF(ISBLANK(INDIRECT("'Collection Dataform'!I"&amp;(ROW()+1))),"",INDIRECT("'Collection Dataform'!I"&amp;(ROW()+1)))</f>
        <v>#REF!</v>
      </c>
      <c r="AS228" s="98" t="e">
        <f aca="true">IF(ISBLANK(INDIRECT("'Collection Dataform'!J"&amp;(ROW()+1))),"",INDIRECT("'Collection Dataform'!J"&amp;(ROW()+1)))</f>
        <v>#REF!</v>
      </c>
      <c r="AT228" s="98" t="e">
        <f aca="true">IF(ISBLANK(INDIRECT("'Collection Dataform'!K"&amp;(ROW()+1))),"",INDIRECT("'Collection Dataform'!K"&amp;(ROW()+1)))</f>
        <v>#REF!</v>
      </c>
      <c r="AU228" s="98" t="e">
        <f aca="true">IF(ISBLANK(INDIRECT("'Collection Dataform'!Q"&amp;(ROW()+1))),"",INDIRECT("'Collection Dataform'!Q"&amp;(ROW()+1)))</f>
        <v>#REF!</v>
      </c>
      <c r="AV228" s="98" t="e">
        <f aca="true">IF(ISBLANK(INDIRECT("'Collection Dataform'!L"&amp;(ROW()+1))),"",INDIRECT("'Collection Dataform'!L"&amp;(ROW()+1)))</f>
        <v>#REF!</v>
      </c>
      <c r="AW2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8" s="98" t="e">
        <f aca="true">IF(ISBLANK(INDIRECT("'Collection Dataform'!O"&amp;(ROW()+1))),"",dateTostring(INDIRECT("'Collection Dataform'!O"&amp;(ROW()+1))))</f>
        <v>#REF!</v>
      </c>
      <c r="AY228" s="98" t="e">
        <f aca="true">IF(ISBLANK(INDIRECT("'Collection Dataform'!C"&amp;(ROW()+1))),"",INDIRECT("'Collection Dataform'!C"&amp;(ROW()+1)))</f>
        <v>#REF!</v>
      </c>
      <c r="AZ2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8" s="98" t="e">
        <f aca="true">IF(ISBLANK(INDIRECT("'Collection Dataform'!GR"&amp;(ROW()+1))),"",INDIRECT("'Collection Dataform'!GR"&amp;(ROW()+1)))</f>
        <v>#REF!</v>
      </c>
      <c r="BC228" s="98" t="e">
        <f aca="false">joinRange("Collection Dataform","HE"&amp;(ROW()+1)&amp;","&amp;"HG"&amp;(ROW()+1)&amp;","&amp;"HI"&amp;(ROW()+1)&amp;","&amp;"HK"&amp;(ROW()+1)&amp;","&amp;"HM"&amp;(ROW()+1)&amp;","&amp;"HO"&amp;(ROW()+1)&amp;","&amp;"HQ"&amp;(ROW()+1)&amp;","&amp;"HS"&amp;(ROW()+1)&amp;","&amp;"HU"&amp;(ROW()+1)&amp;","&amp;"HW"&amp;(ROW()+1))</f>
        <v>#VALUE!</v>
      </c>
      <c r="BE228" s="98" t="e">
        <f aca="false">isShowLonLat()</f>
        <v>#VALUE!</v>
      </c>
    </row>
    <row r="229" customFormat="false" ht="12.75" hidden="false" customHeight="false" outlineLevel="0" collapsed="false">
      <c r="A229" s="98" t="e">
        <f aca="false">IF(isEmpty(B229:BC229),"",IF(ISBLANK(A$4),"",A$4))</f>
        <v>#NAME?</v>
      </c>
      <c r="B229" s="98" t="e">
        <f aca="false">IF(isEmpty(C229:BC229),"",IF(ISBLANK(B$4),"",B$4))</f>
        <v>#NAME?</v>
      </c>
      <c r="C229" s="98" t="e">
        <f aca="true">IF(ISBLANK(INDIRECT("'Collection Dataform'!AA"&amp;(ROW()+1))),"",INDIRECT("'Collection Dataform'!AA"&amp;(ROW()+1)))</f>
        <v>#REF!</v>
      </c>
      <c r="D2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29" s="98" t="e">
        <f aca="true">IF(ISBLANK(INDIRECT("'Collection Dataform'!CK"&amp;(ROW()+1))),"",INDIRECT("'Collection Dataform'!CK"&amp;(ROW()+1)))</f>
        <v>#REF!</v>
      </c>
      <c r="G229" s="98" t="e">
        <f aca="true">IF(INDIRECT("'Collection Dataform'!BT"&amp;(ROW()+1))="Genus",IF(ISBLANK(INDIRECT("'Collection Dataform'!BS"&amp;(ROW()+1))),"",INDIRECT("'Collection Dataform'!BS"&amp;(ROW()+1))),"")</f>
        <v>#REF!</v>
      </c>
      <c r="H229" s="98" t="e">
        <f aca="true">IF(ISBLANK(INDIRECT("'Collection Dataform'!BU"&amp;(ROW()+1))),"",replaceX(deleteModifiers(INDIRECT("'Collection Dataform'!BU"&amp;(ROW()+1)))))</f>
        <v>#REF!</v>
      </c>
      <c r="I229" s="98" t="e">
        <f aca="true">IF(INDIRECT("'Collection Dataform'!BT"&amp;(ROW()+1))="Specific Epithet",IF(ISBLANK(INDIRECT("'Collection Dataform'!BS"&amp;(ROW()+1))),"",INDIRECT("'Collection Dataform'!BS"&amp;(ROW()+1))),"")</f>
        <v>#REF!</v>
      </c>
      <c r="J229" s="98" t="e">
        <f aca="true">IF(ISBLANK(INDIRECT("'Collection Dataform'!BW"&amp;(ROW()+1))),"",replaceX(deleteModifiers(INDIRECT("'Collection Dataform'!BW"&amp;(ROW()+1)))))</f>
        <v>#REF!</v>
      </c>
      <c r="K229" s="98" t="e">
        <f aca="true">IF(ISBLANK(INDIRECT("'Collection Dataform'!BX"&amp;(ROW()+1))),"",IF(INDIRECT("'Collection Dataform'!BX"&amp;(ROW()+1))="agg.",INDIRECT("'Collection Dataform'!BX"&amp;(ROW()+1)),""))</f>
        <v>#REF!</v>
      </c>
      <c r="L229" s="98" t="e">
        <f aca="true">IF(AND(NOT(ISBLANK(O229)),NOT(ISBLANK(INDIRECT("'Collection Dataform'!CA"&amp;(ROW()+1)))),INDIRECT("'Collection Dataform'!BW"&amp;(ROW()+1))=INDIRECT("'Collection Dataform'!BY"&amp;(ROW()+1))),"("&amp;INDIRECT("'Collection Dataform'!CA"&amp;(ROW()+1))&amp;")","")&amp;IF(AND(ISBLANK(O229),ISBLANK(INDIRECT("'Collection Dataform'!CA"&amp;(ROW()+1))),ISBLANK(INDIRECT("'Collection Dataform'!BY"&amp;(ROW()+1)))),"("&amp;INDIRECT("'Collection Dataform'!CA"&amp;(ROW()+1))&amp;")","")&amp;IF(AND(NOT(ISBLANK(O229)),NOT(ISBLANK(INDIRECT("'Collection Dataform'!CA"&amp;(ROW()+1)))),ISBLANK(INDIRECT("'Collection Dataform'!BY"&amp;(ROW()+1)))),"("&amp;INDIRECT("'Collection Dataform'!CA"&amp;(ROW()+1))&amp;")","")</f>
        <v>#REF!</v>
      </c>
      <c r="M229" s="98" t="e">
        <f aca="true">IF(AND(NOT(ISBLANK(O229)),NOT(ISBLANK(INDIRECT("'Collection Dataform'!CC"&amp;(ROW()+1)))),INDIRECT("'Collection Dataform'!BW"&amp;(ROW()+1))=INDIRECT("'Collection Dataform'!BY"&amp;(ROW()+1))),INDIRECT("'Collection Dataform'!CC"&amp;(ROW()+1)),"")&amp;IF(AND(ISBLANK(O229),ISBLANK(INDIRECT("'Collection Dataform'!CC"&amp;(ROW()+1))),ISBLANK(INDIRECT("'Collection Dataform'!BY"&amp;(ROW()+1)))),INDIRECT("'Collection Dataform'!CA"&amp;(ROW()+1)),"")&amp;IF(AND(NOT(ISBLANK(O229)),NOT(ISBLANK(INDIRECT("'Collection Dataform'!CC"&amp;(ROW()+1)))),ISBLANK(INDIRECT("'Collection Dataform'!BY"&amp;(ROW()+1)))),INDIRECT("'Collection Dataform'!CC"&amp;(ROW()+1)),"")</f>
        <v>#REF!</v>
      </c>
      <c r="N229" s="98" t="e">
        <f aca="true">IF(AND(NOT(ISBLANK(O229)),NOT(ISBLANK(INDIRECT("'Collection Dataform'!BZ"&amp;(ROW()+1)))),INDIRECT("'Collection Dataform'!BW"&amp;(ROW()+1))=INDIRECT("'Collection Dataform'!BY"&amp;(ROW()+1))),INDIRECT("'Collection Dataform'!BZ"&amp;(ROW()+1)),"")&amp;IF(AND(ISBLANK(O229),ISBLANK(INDIRECT("'Collection Dataform'!BZ"&amp;(ROW()+1))),ISBLANK(INDIRECT("'Collection Dataform'!BY"&amp;(ROW()+1)))),INDIRECT("'Collection Dataform'!CA"&amp;(ROW()+1)),"")&amp;IF(AND(NOT(ISBLANK(O229)),NOT(ISBLANK(INDIRECT("'Collection Dataform'!BZ"&amp;(ROW()+1)))),ISBLANK(INDIRECT("'Collection Dataform'!BY"&amp;(ROW()+1)))),INDIRECT("'Collection Dataform'!BZ"&amp;(ROW()+1)),"")</f>
        <v>#REF!</v>
      </c>
      <c r="O229" s="98" t="e">
        <f aca="true">IF(ISBLANK(INDIRECT("'Collection Dataform'!BX"&amp;(ROW()+1))),"",IF(INDIRECT("'Collection Dataform'!BX"&amp;(ROW()+1))="agg.","",INDIRECT("'Collection Dataform'!BX"&amp;(ROW()+1))))</f>
        <v>#REF!</v>
      </c>
      <c r="P229" s="98" t="e">
        <f aca="true">IF(INDIRECT("'Collection Dataform'!BT"&amp;(ROW()+1))="Infraspecific Epithet",IF(ISBLANK(INDIRECT("'Collection Dataform'!BS"&amp;(ROW()+1))),"",INDIRECT("'Collection Dataform'!BS"&amp;(ROW()+1))),"")</f>
        <v>#REF!</v>
      </c>
      <c r="Q229" s="98" t="e">
        <f aca="true">IF(ISBLANK(INDIRECT("'Collection Dataform'!BY"&amp;(ROW()+1))),"",deleteModifiers(INDIRECT("'Collection Dataform'!BY"&amp;(ROW()+1))))</f>
        <v>#REF!</v>
      </c>
      <c r="R229" s="98" t="e">
        <f aca="true">IF(AND(NOT(ISBLANK(O229)),NOT(ISBLANK(INDIRECT("'Collection Dataform'!CA"&amp;(ROW()+1)))),NOT(ISBLANK(INDIRECT("'Collection Dataform'!BY"&amp;(ROW()+1)))),INDIRECT("'Collection Dataform'!BW"&amp;(ROW()+1))&lt;&gt;INDIRECT("'Collection Dataform'!BY"&amp;(ROW()+1))),"("&amp;INDIRECT("'Collection Dataform'!CA"&amp;(ROW()+1))&amp;")","")</f>
        <v>#REF!</v>
      </c>
      <c r="S229" s="98" t="e">
        <f aca="true">IF(AND(NOT(ISBLANK(O229)),NOT(ISBLANK(INDIRECT("'Collection Dataform'!CC"&amp;(ROW()+1)))),NOT(ISBLANK(INDIRECT("'Collection Dataform'!BY"&amp;(ROW()+1)))),INDIRECT("'Collection Dataform'!BW"&amp;(ROW()+1))&lt;&gt;INDIRECT("'Collection Dataform'!BY"&amp;(ROW()+1))),INDIRECT("'Collection Dataform'!CC"&amp;(ROW()+1)),"")</f>
        <v>#REF!</v>
      </c>
      <c r="T229" s="98" t="e">
        <f aca="true">IF(AND(NOT(ISBLANK(O229)),NOT(ISBLANK(INDIRECT("'Collection Dataform'!BZ"&amp;(ROW()+1)))),NOT(ISBLANK(INDIRECT("'Collection Dataform'!BY"&amp;(ROW()+1)))),INDIRECT("'Collection Dataform'!BW"&amp;(ROW()+1))&lt;&gt;INDIRECT("'Collection Dataform'!BY"&amp;(ROW()+1))),INDIRECT("'Collection Dataform'!BZ"&amp;(ROW()+1)),"")</f>
        <v>#REF!</v>
      </c>
      <c r="U229" s="98" t="e">
        <f aca="true">IF(ISBLANK(INDIRECT("'Collection Dataform'!CE"&amp;(ROW()+1))),"",INDIRECT("'Collection Dataform'!CE"&amp;(ROW()+1)))</f>
        <v>#REF!</v>
      </c>
      <c r="V229" s="98" t="e">
        <f aca="true">IF(ISBLANK(INDIRECT("'Collection Dataform'!AI"&amp;(ROW()+1))),"",INDIRECT("'Collection Dataform'!AI"&amp;(ROW()+1)))</f>
        <v>#REF!</v>
      </c>
      <c r="W229" s="98" t="e">
        <f aca="true">IF(ISBLANK(INDIRECT("'Collection Dataform'!AL"&amp;(ROW()+1))),"",INDIRECT("'Collection Dataform'!AL"&amp;(ROW()+1)))</f>
        <v>#REF!</v>
      </c>
      <c r="X229" s="98" t="e">
        <f aca="true">IF(ISBLANK(INDIRECT("'Collection Dataform'!AM"&amp;(ROW()+1))),"",INDIRECT("'Collection Dataform'!AM"&amp;(ROW()+1)))</f>
        <v>#REF!</v>
      </c>
      <c r="Y229" s="98" t="e">
        <f aca="true">IF(ISBLANK(INDIRECT("'Collection Dataform'!AN"&amp;(ROW()+1))),"",INDIRECT("'Collection Dataform'!AN"&amp;(ROW()+1)))</f>
        <v>#REF!</v>
      </c>
      <c r="Z229" s="98" t="e">
        <f aca="true">IF(ISBLANK(INDIRECT("'Collection Dataform'!AZ"&amp;(ROW()+1))),IF(ISBLANK(INDIRECT("'Collection Dataform'!AU"&amp;(ROW()+1))),"",formatLongitude(INDIRECT("'Collection Dataform'!AU"&amp;(ROW()+1)))),INDIRECT("'Collection Dataform'!AZ"&amp;(ROW()+1)))</f>
        <v>#REF!</v>
      </c>
      <c r="AA229" s="98" t="e">
        <f aca="true">IF(ISBLANK(INDIRECT("'Collection Dataform'!BA"&amp;(ROW()+1))),IF(ISBLANK(INDIRECT("'Collection Dataform'!AV"&amp;(ROW()+1))),"",formatLatitude(INDIRECT("'Collection Dataform'!AV"&amp;(ROW()+1)))),INDIRECT("'Collection Dataform'!BA"&amp;(ROW()+1)))</f>
        <v>#REF!</v>
      </c>
      <c r="AB229" s="102" t="e">
        <f aca="true">IF(ISBLANK(INDIRECT("'Collection Dataform'!AT"&amp;(ROW()+1))),"",INDIRECT("'Collection Dataform'!AT"&amp;(ROW()+1))&amp;"m")</f>
        <v>#REF!</v>
      </c>
      <c r="AC229" s="102" t="e">
        <f aca="true">IF(ISBLANK(INDIRECT("'Collection Dataform'!AY"&amp;(ROW()+1))),"",INDIRECT("'Collection Dataform'!AY"&amp;(ROW()+1)))</f>
        <v>#REF!</v>
      </c>
      <c r="AD2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29" s="98" t="e">
        <f aca="true">IF(ISBLANK(INDIRECT("'Collection Dataform'!BG"&amp;(ROW()+1))),"",INDIRECT("'Collection Dataform'!BG"&amp;(ROW()+1)))</f>
        <v>#REF!</v>
      </c>
      <c r="AF2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29" s="103" t="e">
        <f aca="true">IF(ISBLANK(INDIRECT("'Collection Dataform'!AC"&amp;(ROW()+1))),IF(ISBLANK(INDIRECT("'Collection Dataform'!AE"&amp;(ROW()+1))),"",INDIRECT("'Collection Dataform'!AE"&amp;(ROW()+1))),dateTostring(INDIRECT("'Collection Dataform'!AC"&amp;(ROW()+1))))</f>
        <v>#REF!</v>
      </c>
      <c r="AI229" s="98" t="e">
        <f aca="true">IF(ISBLANK(INDIRECT("'Collection Dataform'!AB"&amp;(ROW()+1))),"",INDIRECT("'Collection Dataform'!AB"&amp;(ROW()+1)))</f>
        <v>#REF!</v>
      </c>
      <c r="AJ229" s="98" t="e">
        <f aca="true">IF(ISBLANK(INDIRECT("'Collection Dataform'!CL"&amp;(ROW()+1))),"",INDIRECT("'Collection Dataform'!CL"&amp;(ROW()+1)))</f>
        <v>#REF!</v>
      </c>
      <c r="AK229" s="98" t="e">
        <f aca="true">IF(ISBLANK(INDIRECT("'Collection Dataform'!AF"&amp;(ROW()+1))),"",INDIRECT("'Collection Dataform'!AF"&amp;(ROW()+1)))</f>
        <v>#REF!</v>
      </c>
      <c r="AL229" s="98" t="e">
        <f aca="true">IF(ISBLANK(INDIRECT("'Collection Dataform'!B"&amp;(ROW()+1))),"",INDIRECT("'Collection Dataform'!B"&amp;(ROW()+1)))</f>
        <v>#REF!</v>
      </c>
      <c r="AM229" s="98" t="e">
        <f aca="true">IF(ISBLANK(INDIRECT("'Collection Dataform'!CF"&amp;(ROW()+1))),IF(OR(NOT(ISBLANK(INDIRECT("'Collection Dataform'!CG"&amp;(ROW()+1)))),NOT(ISBLANK(INDIRECT("'Collection Dataform'!CH"&amp;(ROW()+1))))),"det.",""),INDIRECT("'Collection Dataform'!CF"&amp;(ROW()+1)))</f>
        <v>#REF!</v>
      </c>
      <c r="AN229" s="98" t="e">
        <f aca="true">IF(ISBLANK(INDIRECT("'Collection Dataform'!CG"&amp;(ROW()+1))),"",INDIRECT("'Collection Dataform'!CG"&amp;(ROW()+1)))</f>
        <v>#REF!</v>
      </c>
      <c r="AO229" s="102" t="e">
        <f aca="true">IF(ISBLANK(INDIRECT("'Collection Dataform'!CH"&amp;(ROW()+1))),"",dateTostring(INDIRECT("'Collection Dataform'!CH"&amp;(ROW()+1))))</f>
        <v>#REF!</v>
      </c>
      <c r="AP229" s="102" t="e">
        <f aca="true">IF(ISBLANK(INDIRECT("'Collection Dataform'!CI"&amp;(ROW()+1))),"",INDIRECT("'Collection Dataform'!CI"&amp;(ROW()+1)))</f>
        <v>#REF!</v>
      </c>
      <c r="AQ229" s="98" t="e">
        <f aca="true">IF(ISBLANK(INDIRECT("'Collection Dataform'!D"&amp;(ROW()+1))),"",INDIRECT("'Collection Dataform'!D"&amp;(ROW()+1)))</f>
        <v>#REF!</v>
      </c>
      <c r="AR229" s="98" t="e">
        <f aca="true">IF(ISBLANK(INDIRECT("'Collection Dataform'!I"&amp;(ROW()+1))),"",INDIRECT("'Collection Dataform'!I"&amp;(ROW()+1)))</f>
        <v>#REF!</v>
      </c>
      <c r="AS229" s="98" t="e">
        <f aca="true">IF(ISBLANK(INDIRECT("'Collection Dataform'!J"&amp;(ROW()+1))),"",INDIRECT("'Collection Dataform'!J"&amp;(ROW()+1)))</f>
        <v>#REF!</v>
      </c>
      <c r="AT229" s="98" t="e">
        <f aca="true">IF(ISBLANK(INDIRECT("'Collection Dataform'!K"&amp;(ROW()+1))),"",INDIRECT("'Collection Dataform'!K"&amp;(ROW()+1)))</f>
        <v>#REF!</v>
      </c>
      <c r="AU229" s="98" t="e">
        <f aca="true">IF(ISBLANK(INDIRECT("'Collection Dataform'!Q"&amp;(ROW()+1))),"",INDIRECT("'Collection Dataform'!Q"&amp;(ROW()+1)))</f>
        <v>#REF!</v>
      </c>
      <c r="AV229" s="98" t="e">
        <f aca="true">IF(ISBLANK(INDIRECT("'Collection Dataform'!L"&amp;(ROW()+1))),"",INDIRECT("'Collection Dataform'!L"&amp;(ROW()+1)))</f>
        <v>#REF!</v>
      </c>
      <c r="AW2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29" s="98" t="e">
        <f aca="true">IF(ISBLANK(INDIRECT("'Collection Dataform'!O"&amp;(ROW()+1))),"",dateTostring(INDIRECT("'Collection Dataform'!O"&amp;(ROW()+1))))</f>
        <v>#REF!</v>
      </c>
      <c r="AY229" s="98" t="e">
        <f aca="true">IF(ISBLANK(INDIRECT("'Collection Dataform'!C"&amp;(ROW()+1))),"",INDIRECT("'Collection Dataform'!C"&amp;(ROW()+1)))</f>
        <v>#REF!</v>
      </c>
      <c r="AZ2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29" s="98" t="e">
        <f aca="true">IF(ISBLANK(INDIRECT("'Collection Dataform'!GR"&amp;(ROW()+1))),"",INDIRECT("'Collection Dataform'!GR"&amp;(ROW()+1)))</f>
        <v>#REF!</v>
      </c>
      <c r="BC229" s="98" t="e">
        <f aca="false">joinRange("Collection Dataform","HE"&amp;(ROW()+1)&amp;","&amp;"HG"&amp;(ROW()+1)&amp;","&amp;"HI"&amp;(ROW()+1)&amp;","&amp;"HK"&amp;(ROW()+1)&amp;","&amp;"HM"&amp;(ROW()+1)&amp;","&amp;"HO"&amp;(ROW()+1)&amp;","&amp;"HQ"&amp;(ROW()+1)&amp;","&amp;"HS"&amp;(ROW()+1)&amp;","&amp;"HU"&amp;(ROW()+1)&amp;","&amp;"HW"&amp;(ROW()+1))</f>
        <v>#VALUE!</v>
      </c>
      <c r="BE229" s="98" t="e">
        <f aca="false">isShowLonLat()</f>
        <v>#VALUE!</v>
      </c>
    </row>
    <row r="230" customFormat="false" ht="12.75" hidden="false" customHeight="false" outlineLevel="0" collapsed="false">
      <c r="A230" s="98" t="e">
        <f aca="false">IF(isEmpty(B230:BC230),"",IF(ISBLANK(A$4),"",A$4))</f>
        <v>#NAME?</v>
      </c>
      <c r="B230" s="98" t="e">
        <f aca="false">IF(isEmpty(C230:BC230),"",IF(ISBLANK(B$4),"",B$4))</f>
        <v>#NAME?</v>
      </c>
      <c r="C230" s="98" t="e">
        <f aca="true">IF(ISBLANK(INDIRECT("'Collection Dataform'!AA"&amp;(ROW()+1))),"",INDIRECT("'Collection Dataform'!AA"&amp;(ROW()+1)))</f>
        <v>#REF!</v>
      </c>
      <c r="D2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0" s="98" t="e">
        <f aca="true">IF(ISBLANK(INDIRECT("'Collection Dataform'!CK"&amp;(ROW()+1))),"",INDIRECT("'Collection Dataform'!CK"&amp;(ROW()+1)))</f>
        <v>#REF!</v>
      </c>
      <c r="G230" s="98" t="e">
        <f aca="true">IF(INDIRECT("'Collection Dataform'!BT"&amp;(ROW()+1))="Genus",IF(ISBLANK(INDIRECT("'Collection Dataform'!BS"&amp;(ROW()+1))),"",INDIRECT("'Collection Dataform'!BS"&amp;(ROW()+1))),"")</f>
        <v>#REF!</v>
      </c>
      <c r="H230" s="98" t="e">
        <f aca="true">IF(ISBLANK(INDIRECT("'Collection Dataform'!BU"&amp;(ROW()+1))),"",replaceX(deleteModifiers(INDIRECT("'Collection Dataform'!BU"&amp;(ROW()+1)))))</f>
        <v>#REF!</v>
      </c>
      <c r="I230" s="98" t="e">
        <f aca="true">IF(INDIRECT("'Collection Dataform'!BT"&amp;(ROW()+1))="Specific Epithet",IF(ISBLANK(INDIRECT("'Collection Dataform'!BS"&amp;(ROW()+1))),"",INDIRECT("'Collection Dataform'!BS"&amp;(ROW()+1))),"")</f>
        <v>#REF!</v>
      </c>
      <c r="J230" s="98" t="e">
        <f aca="true">IF(ISBLANK(INDIRECT("'Collection Dataform'!BW"&amp;(ROW()+1))),"",replaceX(deleteModifiers(INDIRECT("'Collection Dataform'!BW"&amp;(ROW()+1)))))</f>
        <v>#REF!</v>
      </c>
      <c r="K230" s="98" t="e">
        <f aca="true">IF(ISBLANK(INDIRECT("'Collection Dataform'!BX"&amp;(ROW()+1))),"",IF(INDIRECT("'Collection Dataform'!BX"&amp;(ROW()+1))="agg.",INDIRECT("'Collection Dataform'!BX"&amp;(ROW()+1)),""))</f>
        <v>#REF!</v>
      </c>
      <c r="L230" s="98" t="e">
        <f aca="true">IF(AND(NOT(ISBLANK(O230)),NOT(ISBLANK(INDIRECT("'Collection Dataform'!CA"&amp;(ROW()+1)))),INDIRECT("'Collection Dataform'!BW"&amp;(ROW()+1))=INDIRECT("'Collection Dataform'!BY"&amp;(ROW()+1))),"("&amp;INDIRECT("'Collection Dataform'!CA"&amp;(ROW()+1))&amp;")","")&amp;IF(AND(ISBLANK(O230),ISBLANK(INDIRECT("'Collection Dataform'!CA"&amp;(ROW()+1))),ISBLANK(INDIRECT("'Collection Dataform'!BY"&amp;(ROW()+1)))),"("&amp;INDIRECT("'Collection Dataform'!CA"&amp;(ROW()+1))&amp;")","")&amp;IF(AND(NOT(ISBLANK(O230)),NOT(ISBLANK(INDIRECT("'Collection Dataform'!CA"&amp;(ROW()+1)))),ISBLANK(INDIRECT("'Collection Dataform'!BY"&amp;(ROW()+1)))),"("&amp;INDIRECT("'Collection Dataform'!CA"&amp;(ROW()+1))&amp;")","")</f>
        <v>#REF!</v>
      </c>
      <c r="M230" s="98" t="e">
        <f aca="true">IF(AND(NOT(ISBLANK(O230)),NOT(ISBLANK(INDIRECT("'Collection Dataform'!CC"&amp;(ROW()+1)))),INDIRECT("'Collection Dataform'!BW"&amp;(ROW()+1))=INDIRECT("'Collection Dataform'!BY"&amp;(ROW()+1))),INDIRECT("'Collection Dataform'!CC"&amp;(ROW()+1)),"")&amp;IF(AND(ISBLANK(O230),ISBLANK(INDIRECT("'Collection Dataform'!CC"&amp;(ROW()+1))),ISBLANK(INDIRECT("'Collection Dataform'!BY"&amp;(ROW()+1)))),INDIRECT("'Collection Dataform'!CA"&amp;(ROW()+1)),"")&amp;IF(AND(NOT(ISBLANK(O230)),NOT(ISBLANK(INDIRECT("'Collection Dataform'!CC"&amp;(ROW()+1)))),ISBLANK(INDIRECT("'Collection Dataform'!BY"&amp;(ROW()+1)))),INDIRECT("'Collection Dataform'!CC"&amp;(ROW()+1)),"")</f>
        <v>#REF!</v>
      </c>
      <c r="N230" s="98" t="e">
        <f aca="true">IF(AND(NOT(ISBLANK(O230)),NOT(ISBLANK(INDIRECT("'Collection Dataform'!BZ"&amp;(ROW()+1)))),INDIRECT("'Collection Dataform'!BW"&amp;(ROW()+1))=INDIRECT("'Collection Dataform'!BY"&amp;(ROW()+1))),INDIRECT("'Collection Dataform'!BZ"&amp;(ROW()+1)),"")&amp;IF(AND(ISBLANK(O230),ISBLANK(INDIRECT("'Collection Dataform'!BZ"&amp;(ROW()+1))),ISBLANK(INDIRECT("'Collection Dataform'!BY"&amp;(ROW()+1)))),INDIRECT("'Collection Dataform'!CA"&amp;(ROW()+1)),"")&amp;IF(AND(NOT(ISBLANK(O230)),NOT(ISBLANK(INDIRECT("'Collection Dataform'!BZ"&amp;(ROW()+1)))),ISBLANK(INDIRECT("'Collection Dataform'!BY"&amp;(ROW()+1)))),INDIRECT("'Collection Dataform'!BZ"&amp;(ROW()+1)),"")</f>
        <v>#REF!</v>
      </c>
      <c r="O230" s="98" t="e">
        <f aca="true">IF(ISBLANK(INDIRECT("'Collection Dataform'!BX"&amp;(ROW()+1))),"",IF(INDIRECT("'Collection Dataform'!BX"&amp;(ROW()+1))="agg.","",INDIRECT("'Collection Dataform'!BX"&amp;(ROW()+1))))</f>
        <v>#REF!</v>
      </c>
      <c r="P230" s="98" t="e">
        <f aca="true">IF(INDIRECT("'Collection Dataform'!BT"&amp;(ROW()+1))="Infraspecific Epithet",IF(ISBLANK(INDIRECT("'Collection Dataform'!BS"&amp;(ROW()+1))),"",INDIRECT("'Collection Dataform'!BS"&amp;(ROW()+1))),"")</f>
        <v>#REF!</v>
      </c>
      <c r="Q230" s="98" t="e">
        <f aca="true">IF(ISBLANK(INDIRECT("'Collection Dataform'!BY"&amp;(ROW()+1))),"",deleteModifiers(INDIRECT("'Collection Dataform'!BY"&amp;(ROW()+1))))</f>
        <v>#REF!</v>
      </c>
      <c r="R230" s="98" t="e">
        <f aca="true">IF(AND(NOT(ISBLANK(O230)),NOT(ISBLANK(INDIRECT("'Collection Dataform'!CA"&amp;(ROW()+1)))),NOT(ISBLANK(INDIRECT("'Collection Dataform'!BY"&amp;(ROW()+1)))),INDIRECT("'Collection Dataform'!BW"&amp;(ROW()+1))&lt;&gt;INDIRECT("'Collection Dataform'!BY"&amp;(ROW()+1))),"("&amp;INDIRECT("'Collection Dataform'!CA"&amp;(ROW()+1))&amp;")","")</f>
        <v>#REF!</v>
      </c>
      <c r="S230" s="98" t="e">
        <f aca="true">IF(AND(NOT(ISBLANK(O230)),NOT(ISBLANK(INDIRECT("'Collection Dataform'!CC"&amp;(ROW()+1)))),NOT(ISBLANK(INDIRECT("'Collection Dataform'!BY"&amp;(ROW()+1)))),INDIRECT("'Collection Dataform'!BW"&amp;(ROW()+1))&lt;&gt;INDIRECT("'Collection Dataform'!BY"&amp;(ROW()+1))),INDIRECT("'Collection Dataform'!CC"&amp;(ROW()+1)),"")</f>
        <v>#REF!</v>
      </c>
      <c r="T230" s="98" t="e">
        <f aca="true">IF(AND(NOT(ISBLANK(O230)),NOT(ISBLANK(INDIRECT("'Collection Dataform'!BZ"&amp;(ROW()+1)))),NOT(ISBLANK(INDIRECT("'Collection Dataform'!BY"&amp;(ROW()+1)))),INDIRECT("'Collection Dataform'!BW"&amp;(ROW()+1))&lt;&gt;INDIRECT("'Collection Dataform'!BY"&amp;(ROW()+1))),INDIRECT("'Collection Dataform'!BZ"&amp;(ROW()+1)),"")</f>
        <v>#REF!</v>
      </c>
      <c r="U230" s="98" t="e">
        <f aca="true">IF(ISBLANK(INDIRECT("'Collection Dataform'!CE"&amp;(ROW()+1))),"",INDIRECT("'Collection Dataform'!CE"&amp;(ROW()+1)))</f>
        <v>#REF!</v>
      </c>
      <c r="V230" s="98" t="e">
        <f aca="true">IF(ISBLANK(INDIRECT("'Collection Dataform'!AI"&amp;(ROW()+1))),"",INDIRECT("'Collection Dataform'!AI"&amp;(ROW()+1)))</f>
        <v>#REF!</v>
      </c>
      <c r="W230" s="98" t="e">
        <f aca="true">IF(ISBLANK(INDIRECT("'Collection Dataform'!AL"&amp;(ROW()+1))),"",INDIRECT("'Collection Dataform'!AL"&amp;(ROW()+1)))</f>
        <v>#REF!</v>
      </c>
      <c r="X230" s="98" t="e">
        <f aca="true">IF(ISBLANK(INDIRECT("'Collection Dataform'!AM"&amp;(ROW()+1))),"",INDIRECT("'Collection Dataform'!AM"&amp;(ROW()+1)))</f>
        <v>#REF!</v>
      </c>
      <c r="Y230" s="98" t="e">
        <f aca="true">IF(ISBLANK(INDIRECT("'Collection Dataform'!AN"&amp;(ROW()+1))),"",INDIRECT("'Collection Dataform'!AN"&amp;(ROW()+1)))</f>
        <v>#REF!</v>
      </c>
      <c r="Z230" s="98" t="e">
        <f aca="true">IF(ISBLANK(INDIRECT("'Collection Dataform'!AZ"&amp;(ROW()+1))),IF(ISBLANK(INDIRECT("'Collection Dataform'!AU"&amp;(ROW()+1))),"",formatLongitude(INDIRECT("'Collection Dataform'!AU"&amp;(ROW()+1)))),INDIRECT("'Collection Dataform'!AZ"&amp;(ROW()+1)))</f>
        <v>#REF!</v>
      </c>
      <c r="AA230" s="98" t="e">
        <f aca="true">IF(ISBLANK(INDIRECT("'Collection Dataform'!BA"&amp;(ROW()+1))),IF(ISBLANK(INDIRECT("'Collection Dataform'!AV"&amp;(ROW()+1))),"",formatLatitude(INDIRECT("'Collection Dataform'!AV"&amp;(ROW()+1)))),INDIRECT("'Collection Dataform'!BA"&amp;(ROW()+1)))</f>
        <v>#REF!</v>
      </c>
      <c r="AB230" s="102" t="e">
        <f aca="true">IF(ISBLANK(INDIRECT("'Collection Dataform'!AT"&amp;(ROW()+1))),"",INDIRECT("'Collection Dataform'!AT"&amp;(ROW()+1))&amp;"m")</f>
        <v>#REF!</v>
      </c>
      <c r="AC230" s="102" t="e">
        <f aca="true">IF(ISBLANK(INDIRECT("'Collection Dataform'!AY"&amp;(ROW()+1))),"",INDIRECT("'Collection Dataform'!AY"&amp;(ROW()+1)))</f>
        <v>#REF!</v>
      </c>
      <c r="AD2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0" s="98" t="e">
        <f aca="true">IF(ISBLANK(INDIRECT("'Collection Dataform'!BG"&amp;(ROW()+1))),"",INDIRECT("'Collection Dataform'!BG"&amp;(ROW()+1)))</f>
        <v>#REF!</v>
      </c>
      <c r="AF2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0" s="103" t="e">
        <f aca="true">IF(ISBLANK(INDIRECT("'Collection Dataform'!AC"&amp;(ROW()+1))),IF(ISBLANK(INDIRECT("'Collection Dataform'!AE"&amp;(ROW()+1))),"",INDIRECT("'Collection Dataform'!AE"&amp;(ROW()+1))),dateTostring(INDIRECT("'Collection Dataform'!AC"&amp;(ROW()+1))))</f>
        <v>#REF!</v>
      </c>
      <c r="AI230" s="98" t="e">
        <f aca="true">IF(ISBLANK(INDIRECT("'Collection Dataform'!AB"&amp;(ROW()+1))),"",INDIRECT("'Collection Dataform'!AB"&amp;(ROW()+1)))</f>
        <v>#REF!</v>
      </c>
      <c r="AJ230" s="98" t="e">
        <f aca="true">IF(ISBLANK(INDIRECT("'Collection Dataform'!CL"&amp;(ROW()+1))),"",INDIRECT("'Collection Dataform'!CL"&amp;(ROW()+1)))</f>
        <v>#REF!</v>
      </c>
      <c r="AK230" s="98" t="e">
        <f aca="true">IF(ISBLANK(INDIRECT("'Collection Dataform'!AF"&amp;(ROW()+1))),"",INDIRECT("'Collection Dataform'!AF"&amp;(ROW()+1)))</f>
        <v>#REF!</v>
      </c>
      <c r="AL230" s="98" t="e">
        <f aca="true">IF(ISBLANK(INDIRECT("'Collection Dataform'!B"&amp;(ROW()+1))),"",INDIRECT("'Collection Dataform'!B"&amp;(ROW()+1)))</f>
        <v>#REF!</v>
      </c>
      <c r="AM230" s="98" t="e">
        <f aca="true">IF(ISBLANK(INDIRECT("'Collection Dataform'!CF"&amp;(ROW()+1))),IF(OR(NOT(ISBLANK(INDIRECT("'Collection Dataform'!CG"&amp;(ROW()+1)))),NOT(ISBLANK(INDIRECT("'Collection Dataform'!CH"&amp;(ROW()+1))))),"det.",""),INDIRECT("'Collection Dataform'!CF"&amp;(ROW()+1)))</f>
        <v>#REF!</v>
      </c>
      <c r="AN230" s="98" t="e">
        <f aca="true">IF(ISBLANK(INDIRECT("'Collection Dataform'!CG"&amp;(ROW()+1))),"",INDIRECT("'Collection Dataform'!CG"&amp;(ROW()+1)))</f>
        <v>#REF!</v>
      </c>
      <c r="AO230" s="102" t="e">
        <f aca="true">IF(ISBLANK(INDIRECT("'Collection Dataform'!CH"&amp;(ROW()+1))),"",dateTostring(INDIRECT("'Collection Dataform'!CH"&amp;(ROW()+1))))</f>
        <v>#REF!</v>
      </c>
      <c r="AP230" s="102" t="e">
        <f aca="true">IF(ISBLANK(INDIRECT("'Collection Dataform'!CI"&amp;(ROW()+1))),"",INDIRECT("'Collection Dataform'!CI"&amp;(ROW()+1)))</f>
        <v>#REF!</v>
      </c>
      <c r="AQ230" s="98" t="e">
        <f aca="true">IF(ISBLANK(INDIRECT("'Collection Dataform'!D"&amp;(ROW()+1))),"",INDIRECT("'Collection Dataform'!D"&amp;(ROW()+1)))</f>
        <v>#REF!</v>
      </c>
      <c r="AR230" s="98" t="e">
        <f aca="true">IF(ISBLANK(INDIRECT("'Collection Dataform'!I"&amp;(ROW()+1))),"",INDIRECT("'Collection Dataform'!I"&amp;(ROW()+1)))</f>
        <v>#REF!</v>
      </c>
      <c r="AS230" s="98" t="e">
        <f aca="true">IF(ISBLANK(INDIRECT("'Collection Dataform'!J"&amp;(ROW()+1))),"",INDIRECT("'Collection Dataform'!J"&amp;(ROW()+1)))</f>
        <v>#REF!</v>
      </c>
      <c r="AT230" s="98" t="e">
        <f aca="true">IF(ISBLANK(INDIRECT("'Collection Dataform'!K"&amp;(ROW()+1))),"",INDIRECT("'Collection Dataform'!K"&amp;(ROW()+1)))</f>
        <v>#REF!</v>
      </c>
      <c r="AU230" s="98" t="e">
        <f aca="true">IF(ISBLANK(INDIRECT("'Collection Dataform'!Q"&amp;(ROW()+1))),"",INDIRECT("'Collection Dataform'!Q"&amp;(ROW()+1)))</f>
        <v>#REF!</v>
      </c>
      <c r="AV230" s="98" t="e">
        <f aca="true">IF(ISBLANK(INDIRECT("'Collection Dataform'!L"&amp;(ROW()+1))),"",INDIRECT("'Collection Dataform'!L"&amp;(ROW()+1)))</f>
        <v>#REF!</v>
      </c>
      <c r="AW2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0" s="98" t="e">
        <f aca="true">IF(ISBLANK(INDIRECT("'Collection Dataform'!O"&amp;(ROW()+1))),"",dateTostring(INDIRECT("'Collection Dataform'!O"&amp;(ROW()+1))))</f>
        <v>#REF!</v>
      </c>
      <c r="AY230" s="98" t="e">
        <f aca="true">IF(ISBLANK(INDIRECT("'Collection Dataform'!C"&amp;(ROW()+1))),"",INDIRECT("'Collection Dataform'!C"&amp;(ROW()+1)))</f>
        <v>#REF!</v>
      </c>
      <c r="AZ2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0" s="98" t="e">
        <f aca="true">IF(ISBLANK(INDIRECT("'Collection Dataform'!GR"&amp;(ROW()+1))),"",INDIRECT("'Collection Dataform'!GR"&amp;(ROW()+1)))</f>
        <v>#REF!</v>
      </c>
      <c r="BC230" s="98" t="e">
        <f aca="false">joinRange("Collection Dataform","HE"&amp;(ROW()+1)&amp;","&amp;"HG"&amp;(ROW()+1)&amp;","&amp;"HI"&amp;(ROW()+1)&amp;","&amp;"HK"&amp;(ROW()+1)&amp;","&amp;"HM"&amp;(ROW()+1)&amp;","&amp;"HO"&amp;(ROW()+1)&amp;","&amp;"HQ"&amp;(ROW()+1)&amp;","&amp;"HS"&amp;(ROW()+1)&amp;","&amp;"HU"&amp;(ROW()+1)&amp;","&amp;"HW"&amp;(ROW()+1))</f>
        <v>#VALUE!</v>
      </c>
      <c r="BE230" s="98" t="e">
        <f aca="false">isShowLonLat()</f>
        <v>#VALUE!</v>
      </c>
    </row>
    <row r="231" customFormat="false" ht="12.75" hidden="false" customHeight="false" outlineLevel="0" collapsed="false">
      <c r="A231" s="98" t="e">
        <f aca="false">IF(isEmpty(B231:BC231),"",IF(ISBLANK(A$4),"",A$4))</f>
        <v>#NAME?</v>
      </c>
      <c r="B231" s="98" t="e">
        <f aca="false">IF(isEmpty(C231:BC231),"",IF(ISBLANK(B$4),"",B$4))</f>
        <v>#NAME?</v>
      </c>
      <c r="C231" s="98" t="e">
        <f aca="true">IF(ISBLANK(INDIRECT("'Collection Dataform'!AA"&amp;(ROW()+1))),"",INDIRECT("'Collection Dataform'!AA"&amp;(ROW()+1)))</f>
        <v>#REF!</v>
      </c>
      <c r="D2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1" s="98" t="e">
        <f aca="true">IF(ISBLANK(INDIRECT("'Collection Dataform'!CK"&amp;(ROW()+1))),"",INDIRECT("'Collection Dataform'!CK"&amp;(ROW()+1)))</f>
        <v>#REF!</v>
      </c>
      <c r="G231" s="98" t="e">
        <f aca="true">IF(INDIRECT("'Collection Dataform'!BT"&amp;(ROW()+1))="Genus",IF(ISBLANK(INDIRECT("'Collection Dataform'!BS"&amp;(ROW()+1))),"",INDIRECT("'Collection Dataform'!BS"&amp;(ROW()+1))),"")</f>
        <v>#REF!</v>
      </c>
      <c r="H231" s="98" t="e">
        <f aca="true">IF(ISBLANK(INDIRECT("'Collection Dataform'!BU"&amp;(ROW()+1))),"",replaceX(deleteModifiers(INDIRECT("'Collection Dataform'!BU"&amp;(ROW()+1)))))</f>
        <v>#REF!</v>
      </c>
      <c r="I231" s="98" t="e">
        <f aca="true">IF(INDIRECT("'Collection Dataform'!BT"&amp;(ROW()+1))="Specific Epithet",IF(ISBLANK(INDIRECT("'Collection Dataform'!BS"&amp;(ROW()+1))),"",INDIRECT("'Collection Dataform'!BS"&amp;(ROW()+1))),"")</f>
        <v>#REF!</v>
      </c>
      <c r="J231" s="98" t="e">
        <f aca="true">IF(ISBLANK(INDIRECT("'Collection Dataform'!BW"&amp;(ROW()+1))),"",replaceX(deleteModifiers(INDIRECT("'Collection Dataform'!BW"&amp;(ROW()+1)))))</f>
        <v>#REF!</v>
      </c>
      <c r="K231" s="98" t="e">
        <f aca="true">IF(ISBLANK(INDIRECT("'Collection Dataform'!BX"&amp;(ROW()+1))),"",IF(INDIRECT("'Collection Dataform'!BX"&amp;(ROW()+1))="agg.",INDIRECT("'Collection Dataform'!BX"&amp;(ROW()+1)),""))</f>
        <v>#REF!</v>
      </c>
      <c r="L231" s="98" t="e">
        <f aca="true">IF(AND(NOT(ISBLANK(O231)),NOT(ISBLANK(INDIRECT("'Collection Dataform'!CA"&amp;(ROW()+1)))),INDIRECT("'Collection Dataform'!BW"&amp;(ROW()+1))=INDIRECT("'Collection Dataform'!BY"&amp;(ROW()+1))),"("&amp;INDIRECT("'Collection Dataform'!CA"&amp;(ROW()+1))&amp;")","")&amp;IF(AND(ISBLANK(O231),ISBLANK(INDIRECT("'Collection Dataform'!CA"&amp;(ROW()+1))),ISBLANK(INDIRECT("'Collection Dataform'!BY"&amp;(ROW()+1)))),"("&amp;INDIRECT("'Collection Dataform'!CA"&amp;(ROW()+1))&amp;")","")&amp;IF(AND(NOT(ISBLANK(O231)),NOT(ISBLANK(INDIRECT("'Collection Dataform'!CA"&amp;(ROW()+1)))),ISBLANK(INDIRECT("'Collection Dataform'!BY"&amp;(ROW()+1)))),"("&amp;INDIRECT("'Collection Dataform'!CA"&amp;(ROW()+1))&amp;")","")</f>
        <v>#REF!</v>
      </c>
      <c r="M231" s="98" t="e">
        <f aca="true">IF(AND(NOT(ISBLANK(O231)),NOT(ISBLANK(INDIRECT("'Collection Dataform'!CC"&amp;(ROW()+1)))),INDIRECT("'Collection Dataform'!BW"&amp;(ROW()+1))=INDIRECT("'Collection Dataform'!BY"&amp;(ROW()+1))),INDIRECT("'Collection Dataform'!CC"&amp;(ROW()+1)),"")&amp;IF(AND(ISBLANK(O231),ISBLANK(INDIRECT("'Collection Dataform'!CC"&amp;(ROW()+1))),ISBLANK(INDIRECT("'Collection Dataform'!BY"&amp;(ROW()+1)))),INDIRECT("'Collection Dataform'!CA"&amp;(ROW()+1)),"")&amp;IF(AND(NOT(ISBLANK(O231)),NOT(ISBLANK(INDIRECT("'Collection Dataform'!CC"&amp;(ROW()+1)))),ISBLANK(INDIRECT("'Collection Dataform'!BY"&amp;(ROW()+1)))),INDIRECT("'Collection Dataform'!CC"&amp;(ROW()+1)),"")</f>
        <v>#REF!</v>
      </c>
      <c r="N231" s="98" t="e">
        <f aca="true">IF(AND(NOT(ISBLANK(O231)),NOT(ISBLANK(INDIRECT("'Collection Dataform'!BZ"&amp;(ROW()+1)))),INDIRECT("'Collection Dataform'!BW"&amp;(ROW()+1))=INDIRECT("'Collection Dataform'!BY"&amp;(ROW()+1))),INDIRECT("'Collection Dataform'!BZ"&amp;(ROW()+1)),"")&amp;IF(AND(ISBLANK(O231),ISBLANK(INDIRECT("'Collection Dataform'!BZ"&amp;(ROW()+1))),ISBLANK(INDIRECT("'Collection Dataform'!BY"&amp;(ROW()+1)))),INDIRECT("'Collection Dataform'!CA"&amp;(ROW()+1)),"")&amp;IF(AND(NOT(ISBLANK(O231)),NOT(ISBLANK(INDIRECT("'Collection Dataform'!BZ"&amp;(ROW()+1)))),ISBLANK(INDIRECT("'Collection Dataform'!BY"&amp;(ROW()+1)))),INDIRECT("'Collection Dataform'!BZ"&amp;(ROW()+1)),"")</f>
        <v>#REF!</v>
      </c>
      <c r="O231" s="98" t="e">
        <f aca="true">IF(ISBLANK(INDIRECT("'Collection Dataform'!BX"&amp;(ROW()+1))),"",IF(INDIRECT("'Collection Dataform'!BX"&amp;(ROW()+1))="agg.","",INDIRECT("'Collection Dataform'!BX"&amp;(ROW()+1))))</f>
        <v>#REF!</v>
      </c>
      <c r="P231" s="98" t="e">
        <f aca="true">IF(INDIRECT("'Collection Dataform'!BT"&amp;(ROW()+1))="Infraspecific Epithet",IF(ISBLANK(INDIRECT("'Collection Dataform'!BS"&amp;(ROW()+1))),"",INDIRECT("'Collection Dataform'!BS"&amp;(ROW()+1))),"")</f>
        <v>#REF!</v>
      </c>
      <c r="Q231" s="98" t="e">
        <f aca="true">IF(ISBLANK(INDIRECT("'Collection Dataform'!BY"&amp;(ROW()+1))),"",deleteModifiers(INDIRECT("'Collection Dataform'!BY"&amp;(ROW()+1))))</f>
        <v>#REF!</v>
      </c>
      <c r="R231" s="98" t="e">
        <f aca="true">IF(AND(NOT(ISBLANK(O231)),NOT(ISBLANK(INDIRECT("'Collection Dataform'!CA"&amp;(ROW()+1)))),NOT(ISBLANK(INDIRECT("'Collection Dataform'!BY"&amp;(ROW()+1)))),INDIRECT("'Collection Dataform'!BW"&amp;(ROW()+1))&lt;&gt;INDIRECT("'Collection Dataform'!BY"&amp;(ROW()+1))),"("&amp;INDIRECT("'Collection Dataform'!CA"&amp;(ROW()+1))&amp;")","")</f>
        <v>#REF!</v>
      </c>
      <c r="S231" s="98" t="e">
        <f aca="true">IF(AND(NOT(ISBLANK(O231)),NOT(ISBLANK(INDIRECT("'Collection Dataform'!CC"&amp;(ROW()+1)))),NOT(ISBLANK(INDIRECT("'Collection Dataform'!BY"&amp;(ROW()+1)))),INDIRECT("'Collection Dataform'!BW"&amp;(ROW()+1))&lt;&gt;INDIRECT("'Collection Dataform'!BY"&amp;(ROW()+1))),INDIRECT("'Collection Dataform'!CC"&amp;(ROW()+1)),"")</f>
        <v>#REF!</v>
      </c>
      <c r="T231" s="98" t="e">
        <f aca="true">IF(AND(NOT(ISBLANK(O231)),NOT(ISBLANK(INDIRECT("'Collection Dataform'!BZ"&amp;(ROW()+1)))),NOT(ISBLANK(INDIRECT("'Collection Dataform'!BY"&amp;(ROW()+1)))),INDIRECT("'Collection Dataform'!BW"&amp;(ROW()+1))&lt;&gt;INDIRECT("'Collection Dataform'!BY"&amp;(ROW()+1))),INDIRECT("'Collection Dataform'!BZ"&amp;(ROW()+1)),"")</f>
        <v>#REF!</v>
      </c>
      <c r="U231" s="98" t="e">
        <f aca="true">IF(ISBLANK(INDIRECT("'Collection Dataform'!CE"&amp;(ROW()+1))),"",INDIRECT("'Collection Dataform'!CE"&amp;(ROW()+1)))</f>
        <v>#REF!</v>
      </c>
      <c r="V231" s="98" t="e">
        <f aca="true">IF(ISBLANK(INDIRECT("'Collection Dataform'!AI"&amp;(ROW()+1))),"",INDIRECT("'Collection Dataform'!AI"&amp;(ROW()+1)))</f>
        <v>#REF!</v>
      </c>
      <c r="W231" s="98" t="e">
        <f aca="true">IF(ISBLANK(INDIRECT("'Collection Dataform'!AL"&amp;(ROW()+1))),"",INDIRECT("'Collection Dataform'!AL"&amp;(ROW()+1)))</f>
        <v>#REF!</v>
      </c>
      <c r="X231" s="98" t="e">
        <f aca="true">IF(ISBLANK(INDIRECT("'Collection Dataform'!AM"&amp;(ROW()+1))),"",INDIRECT("'Collection Dataform'!AM"&amp;(ROW()+1)))</f>
        <v>#REF!</v>
      </c>
      <c r="Y231" s="98" t="e">
        <f aca="true">IF(ISBLANK(INDIRECT("'Collection Dataform'!AN"&amp;(ROW()+1))),"",INDIRECT("'Collection Dataform'!AN"&amp;(ROW()+1)))</f>
        <v>#REF!</v>
      </c>
      <c r="Z231" s="98" t="e">
        <f aca="true">IF(ISBLANK(INDIRECT("'Collection Dataform'!AZ"&amp;(ROW()+1))),IF(ISBLANK(INDIRECT("'Collection Dataform'!AU"&amp;(ROW()+1))),"",formatLongitude(INDIRECT("'Collection Dataform'!AU"&amp;(ROW()+1)))),INDIRECT("'Collection Dataform'!AZ"&amp;(ROW()+1)))</f>
        <v>#REF!</v>
      </c>
      <c r="AA231" s="98" t="e">
        <f aca="true">IF(ISBLANK(INDIRECT("'Collection Dataform'!BA"&amp;(ROW()+1))),IF(ISBLANK(INDIRECT("'Collection Dataform'!AV"&amp;(ROW()+1))),"",formatLatitude(INDIRECT("'Collection Dataform'!AV"&amp;(ROW()+1)))),INDIRECT("'Collection Dataform'!BA"&amp;(ROW()+1)))</f>
        <v>#REF!</v>
      </c>
      <c r="AB231" s="102" t="e">
        <f aca="true">IF(ISBLANK(INDIRECT("'Collection Dataform'!AT"&amp;(ROW()+1))),"",INDIRECT("'Collection Dataform'!AT"&amp;(ROW()+1))&amp;"m")</f>
        <v>#REF!</v>
      </c>
      <c r="AC231" s="102" t="e">
        <f aca="true">IF(ISBLANK(INDIRECT("'Collection Dataform'!AY"&amp;(ROW()+1))),"",INDIRECT("'Collection Dataform'!AY"&amp;(ROW()+1)))</f>
        <v>#REF!</v>
      </c>
      <c r="AD2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1" s="98" t="e">
        <f aca="true">IF(ISBLANK(INDIRECT("'Collection Dataform'!BG"&amp;(ROW()+1))),"",INDIRECT("'Collection Dataform'!BG"&amp;(ROW()+1)))</f>
        <v>#REF!</v>
      </c>
      <c r="AF2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1" s="103" t="e">
        <f aca="true">IF(ISBLANK(INDIRECT("'Collection Dataform'!AC"&amp;(ROW()+1))),IF(ISBLANK(INDIRECT("'Collection Dataform'!AE"&amp;(ROW()+1))),"",INDIRECT("'Collection Dataform'!AE"&amp;(ROW()+1))),dateTostring(INDIRECT("'Collection Dataform'!AC"&amp;(ROW()+1))))</f>
        <v>#REF!</v>
      </c>
      <c r="AI231" s="98" t="e">
        <f aca="true">IF(ISBLANK(INDIRECT("'Collection Dataform'!AB"&amp;(ROW()+1))),"",INDIRECT("'Collection Dataform'!AB"&amp;(ROW()+1)))</f>
        <v>#REF!</v>
      </c>
      <c r="AJ231" s="98" t="e">
        <f aca="true">IF(ISBLANK(INDIRECT("'Collection Dataform'!CL"&amp;(ROW()+1))),"",INDIRECT("'Collection Dataform'!CL"&amp;(ROW()+1)))</f>
        <v>#REF!</v>
      </c>
      <c r="AK231" s="98" t="e">
        <f aca="true">IF(ISBLANK(INDIRECT("'Collection Dataform'!AF"&amp;(ROW()+1))),"",INDIRECT("'Collection Dataform'!AF"&amp;(ROW()+1)))</f>
        <v>#REF!</v>
      </c>
      <c r="AL231" s="98" t="e">
        <f aca="true">IF(ISBLANK(INDIRECT("'Collection Dataform'!B"&amp;(ROW()+1))),"",INDIRECT("'Collection Dataform'!B"&amp;(ROW()+1)))</f>
        <v>#REF!</v>
      </c>
      <c r="AM231" s="98" t="e">
        <f aca="true">IF(ISBLANK(INDIRECT("'Collection Dataform'!CF"&amp;(ROW()+1))),IF(OR(NOT(ISBLANK(INDIRECT("'Collection Dataform'!CG"&amp;(ROW()+1)))),NOT(ISBLANK(INDIRECT("'Collection Dataform'!CH"&amp;(ROW()+1))))),"det.",""),INDIRECT("'Collection Dataform'!CF"&amp;(ROW()+1)))</f>
        <v>#REF!</v>
      </c>
      <c r="AN231" s="98" t="e">
        <f aca="true">IF(ISBLANK(INDIRECT("'Collection Dataform'!CG"&amp;(ROW()+1))),"",INDIRECT("'Collection Dataform'!CG"&amp;(ROW()+1)))</f>
        <v>#REF!</v>
      </c>
      <c r="AO231" s="102" t="e">
        <f aca="true">IF(ISBLANK(INDIRECT("'Collection Dataform'!CH"&amp;(ROW()+1))),"",dateTostring(INDIRECT("'Collection Dataform'!CH"&amp;(ROW()+1))))</f>
        <v>#REF!</v>
      </c>
      <c r="AP231" s="102" t="e">
        <f aca="true">IF(ISBLANK(INDIRECT("'Collection Dataform'!CI"&amp;(ROW()+1))),"",INDIRECT("'Collection Dataform'!CI"&amp;(ROW()+1)))</f>
        <v>#REF!</v>
      </c>
      <c r="AQ231" s="98" t="e">
        <f aca="true">IF(ISBLANK(INDIRECT("'Collection Dataform'!D"&amp;(ROW()+1))),"",INDIRECT("'Collection Dataform'!D"&amp;(ROW()+1)))</f>
        <v>#REF!</v>
      </c>
      <c r="AR231" s="98" t="e">
        <f aca="true">IF(ISBLANK(INDIRECT("'Collection Dataform'!I"&amp;(ROW()+1))),"",INDIRECT("'Collection Dataform'!I"&amp;(ROW()+1)))</f>
        <v>#REF!</v>
      </c>
      <c r="AS231" s="98" t="e">
        <f aca="true">IF(ISBLANK(INDIRECT("'Collection Dataform'!J"&amp;(ROW()+1))),"",INDIRECT("'Collection Dataform'!J"&amp;(ROW()+1)))</f>
        <v>#REF!</v>
      </c>
      <c r="AT231" s="98" t="e">
        <f aca="true">IF(ISBLANK(INDIRECT("'Collection Dataform'!K"&amp;(ROW()+1))),"",INDIRECT("'Collection Dataform'!K"&amp;(ROW()+1)))</f>
        <v>#REF!</v>
      </c>
      <c r="AU231" s="98" t="e">
        <f aca="true">IF(ISBLANK(INDIRECT("'Collection Dataform'!Q"&amp;(ROW()+1))),"",INDIRECT("'Collection Dataform'!Q"&amp;(ROW()+1)))</f>
        <v>#REF!</v>
      </c>
      <c r="AV231" s="98" t="e">
        <f aca="true">IF(ISBLANK(INDIRECT("'Collection Dataform'!L"&amp;(ROW()+1))),"",INDIRECT("'Collection Dataform'!L"&amp;(ROW()+1)))</f>
        <v>#REF!</v>
      </c>
      <c r="AW2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1" s="98" t="e">
        <f aca="true">IF(ISBLANK(INDIRECT("'Collection Dataform'!O"&amp;(ROW()+1))),"",dateTostring(INDIRECT("'Collection Dataform'!O"&amp;(ROW()+1))))</f>
        <v>#REF!</v>
      </c>
      <c r="AY231" s="98" t="e">
        <f aca="true">IF(ISBLANK(INDIRECT("'Collection Dataform'!C"&amp;(ROW()+1))),"",INDIRECT("'Collection Dataform'!C"&amp;(ROW()+1)))</f>
        <v>#REF!</v>
      </c>
      <c r="AZ2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1" s="98" t="e">
        <f aca="true">IF(ISBLANK(INDIRECT("'Collection Dataform'!GR"&amp;(ROW()+1))),"",INDIRECT("'Collection Dataform'!GR"&amp;(ROW()+1)))</f>
        <v>#REF!</v>
      </c>
      <c r="BC231" s="98" t="e">
        <f aca="false">joinRange("Collection Dataform","HE"&amp;(ROW()+1)&amp;","&amp;"HG"&amp;(ROW()+1)&amp;","&amp;"HI"&amp;(ROW()+1)&amp;","&amp;"HK"&amp;(ROW()+1)&amp;","&amp;"HM"&amp;(ROW()+1)&amp;","&amp;"HO"&amp;(ROW()+1)&amp;","&amp;"HQ"&amp;(ROW()+1)&amp;","&amp;"HS"&amp;(ROW()+1)&amp;","&amp;"HU"&amp;(ROW()+1)&amp;","&amp;"HW"&amp;(ROW()+1))</f>
        <v>#VALUE!</v>
      </c>
      <c r="BE231" s="98" t="e">
        <f aca="false">isShowLonLat()</f>
        <v>#VALUE!</v>
      </c>
    </row>
    <row r="232" customFormat="false" ht="12.75" hidden="false" customHeight="false" outlineLevel="0" collapsed="false">
      <c r="A232" s="98" t="e">
        <f aca="false">IF(isEmpty(B232:BC232),"",IF(ISBLANK(A$4),"",A$4))</f>
        <v>#NAME?</v>
      </c>
      <c r="B232" s="98" t="e">
        <f aca="false">IF(isEmpty(C232:BC232),"",IF(ISBLANK(B$4),"",B$4))</f>
        <v>#NAME?</v>
      </c>
      <c r="C232" s="98" t="e">
        <f aca="true">IF(ISBLANK(INDIRECT("'Collection Dataform'!AA"&amp;(ROW()+1))),"",INDIRECT("'Collection Dataform'!AA"&amp;(ROW()+1)))</f>
        <v>#REF!</v>
      </c>
      <c r="D2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2" s="98" t="e">
        <f aca="true">IF(ISBLANK(INDIRECT("'Collection Dataform'!CK"&amp;(ROW()+1))),"",INDIRECT("'Collection Dataform'!CK"&amp;(ROW()+1)))</f>
        <v>#REF!</v>
      </c>
      <c r="G232" s="98" t="e">
        <f aca="true">IF(INDIRECT("'Collection Dataform'!BT"&amp;(ROW()+1))="Genus",IF(ISBLANK(INDIRECT("'Collection Dataform'!BS"&amp;(ROW()+1))),"",INDIRECT("'Collection Dataform'!BS"&amp;(ROW()+1))),"")</f>
        <v>#REF!</v>
      </c>
      <c r="H232" s="98" t="e">
        <f aca="true">IF(ISBLANK(INDIRECT("'Collection Dataform'!BU"&amp;(ROW()+1))),"",replaceX(deleteModifiers(INDIRECT("'Collection Dataform'!BU"&amp;(ROW()+1)))))</f>
        <v>#REF!</v>
      </c>
      <c r="I232" s="98" t="e">
        <f aca="true">IF(INDIRECT("'Collection Dataform'!BT"&amp;(ROW()+1))="Specific Epithet",IF(ISBLANK(INDIRECT("'Collection Dataform'!BS"&amp;(ROW()+1))),"",INDIRECT("'Collection Dataform'!BS"&amp;(ROW()+1))),"")</f>
        <v>#REF!</v>
      </c>
      <c r="J232" s="98" t="e">
        <f aca="true">IF(ISBLANK(INDIRECT("'Collection Dataform'!BW"&amp;(ROW()+1))),"",replaceX(deleteModifiers(INDIRECT("'Collection Dataform'!BW"&amp;(ROW()+1)))))</f>
        <v>#REF!</v>
      </c>
      <c r="K232" s="98" t="e">
        <f aca="true">IF(ISBLANK(INDIRECT("'Collection Dataform'!BX"&amp;(ROW()+1))),"",IF(INDIRECT("'Collection Dataform'!BX"&amp;(ROW()+1))="agg.",INDIRECT("'Collection Dataform'!BX"&amp;(ROW()+1)),""))</f>
        <v>#REF!</v>
      </c>
      <c r="L232" s="98" t="e">
        <f aca="true">IF(AND(NOT(ISBLANK(O232)),NOT(ISBLANK(INDIRECT("'Collection Dataform'!CA"&amp;(ROW()+1)))),INDIRECT("'Collection Dataform'!BW"&amp;(ROW()+1))=INDIRECT("'Collection Dataform'!BY"&amp;(ROW()+1))),"("&amp;INDIRECT("'Collection Dataform'!CA"&amp;(ROW()+1))&amp;")","")&amp;IF(AND(ISBLANK(O232),ISBLANK(INDIRECT("'Collection Dataform'!CA"&amp;(ROW()+1))),ISBLANK(INDIRECT("'Collection Dataform'!BY"&amp;(ROW()+1)))),"("&amp;INDIRECT("'Collection Dataform'!CA"&amp;(ROW()+1))&amp;")","")&amp;IF(AND(NOT(ISBLANK(O232)),NOT(ISBLANK(INDIRECT("'Collection Dataform'!CA"&amp;(ROW()+1)))),ISBLANK(INDIRECT("'Collection Dataform'!BY"&amp;(ROW()+1)))),"("&amp;INDIRECT("'Collection Dataform'!CA"&amp;(ROW()+1))&amp;")","")</f>
        <v>#REF!</v>
      </c>
      <c r="M232" s="98" t="e">
        <f aca="true">IF(AND(NOT(ISBLANK(O232)),NOT(ISBLANK(INDIRECT("'Collection Dataform'!CC"&amp;(ROW()+1)))),INDIRECT("'Collection Dataform'!BW"&amp;(ROW()+1))=INDIRECT("'Collection Dataform'!BY"&amp;(ROW()+1))),INDIRECT("'Collection Dataform'!CC"&amp;(ROW()+1)),"")&amp;IF(AND(ISBLANK(O232),ISBLANK(INDIRECT("'Collection Dataform'!CC"&amp;(ROW()+1))),ISBLANK(INDIRECT("'Collection Dataform'!BY"&amp;(ROW()+1)))),INDIRECT("'Collection Dataform'!CA"&amp;(ROW()+1)),"")&amp;IF(AND(NOT(ISBLANK(O232)),NOT(ISBLANK(INDIRECT("'Collection Dataform'!CC"&amp;(ROW()+1)))),ISBLANK(INDIRECT("'Collection Dataform'!BY"&amp;(ROW()+1)))),INDIRECT("'Collection Dataform'!CC"&amp;(ROW()+1)),"")</f>
        <v>#REF!</v>
      </c>
      <c r="N232" s="98" t="e">
        <f aca="true">IF(AND(NOT(ISBLANK(O232)),NOT(ISBLANK(INDIRECT("'Collection Dataform'!BZ"&amp;(ROW()+1)))),INDIRECT("'Collection Dataform'!BW"&amp;(ROW()+1))=INDIRECT("'Collection Dataform'!BY"&amp;(ROW()+1))),INDIRECT("'Collection Dataform'!BZ"&amp;(ROW()+1)),"")&amp;IF(AND(ISBLANK(O232),ISBLANK(INDIRECT("'Collection Dataform'!BZ"&amp;(ROW()+1))),ISBLANK(INDIRECT("'Collection Dataform'!BY"&amp;(ROW()+1)))),INDIRECT("'Collection Dataform'!CA"&amp;(ROW()+1)),"")&amp;IF(AND(NOT(ISBLANK(O232)),NOT(ISBLANK(INDIRECT("'Collection Dataform'!BZ"&amp;(ROW()+1)))),ISBLANK(INDIRECT("'Collection Dataform'!BY"&amp;(ROW()+1)))),INDIRECT("'Collection Dataform'!BZ"&amp;(ROW()+1)),"")</f>
        <v>#REF!</v>
      </c>
      <c r="O232" s="98" t="e">
        <f aca="true">IF(ISBLANK(INDIRECT("'Collection Dataform'!BX"&amp;(ROW()+1))),"",IF(INDIRECT("'Collection Dataform'!BX"&amp;(ROW()+1))="agg.","",INDIRECT("'Collection Dataform'!BX"&amp;(ROW()+1))))</f>
        <v>#REF!</v>
      </c>
      <c r="P232" s="98" t="e">
        <f aca="true">IF(INDIRECT("'Collection Dataform'!BT"&amp;(ROW()+1))="Infraspecific Epithet",IF(ISBLANK(INDIRECT("'Collection Dataform'!BS"&amp;(ROW()+1))),"",INDIRECT("'Collection Dataform'!BS"&amp;(ROW()+1))),"")</f>
        <v>#REF!</v>
      </c>
      <c r="Q232" s="98" t="e">
        <f aca="true">IF(ISBLANK(INDIRECT("'Collection Dataform'!BY"&amp;(ROW()+1))),"",deleteModifiers(INDIRECT("'Collection Dataform'!BY"&amp;(ROW()+1))))</f>
        <v>#REF!</v>
      </c>
      <c r="R232" s="98" t="e">
        <f aca="true">IF(AND(NOT(ISBLANK(O232)),NOT(ISBLANK(INDIRECT("'Collection Dataform'!CA"&amp;(ROW()+1)))),NOT(ISBLANK(INDIRECT("'Collection Dataform'!BY"&amp;(ROW()+1)))),INDIRECT("'Collection Dataform'!BW"&amp;(ROW()+1))&lt;&gt;INDIRECT("'Collection Dataform'!BY"&amp;(ROW()+1))),"("&amp;INDIRECT("'Collection Dataform'!CA"&amp;(ROW()+1))&amp;")","")</f>
        <v>#REF!</v>
      </c>
      <c r="S232" s="98" t="e">
        <f aca="true">IF(AND(NOT(ISBLANK(O232)),NOT(ISBLANK(INDIRECT("'Collection Dataform'!CC"&amp;(ROW()+1)))),NOT(ISBLANK(INDIRECT("'Collection Dataform'!BY"&amp;(ROW()+1)))),INDIRECT("'Collection Dataform'!BW"&amp;(ROW()+1))&lt;&gt;INDIRECT("'Collection Dataform'!BY"&amp;(ROW()+1))),INDIRECT("'Collection Dataform'!CC"&amp;(ROW()+1)),"")</f>
        <v>#REF!</v>
      </c>
      <c r="T232" s="98" t="e">
        <f aca="true">IF(AND(NOT(ISBLANK(O232)),NOT(ISBLANK(INDIRECT("'Collection Dataform'!BZ"&amp;(ROW()+1)))),NOT(ISBLANK(INDIRECT("'Collection Dataform'!BY"&amp;(ROW()+1)))),INDIRECT("'Collection Dataform'!BW"&amp;(ROW()+1))&lt;&gt;INDIRECT("'Collection Dataform'!BY"&amp;(ROW()+1))),INDIRECT("'Collection Dataform'!BZ"&amp;(ROW()+1)),"")</f>
        <v>#REF!</v>
      </c>
      <c r="U232" s="98" t="e">
        <f aca="true">IF(ISBLANK(INDIRECT("'Collection Dataform'!CE"&amp;(ROW()+1))),"",INDIRECT("'Collection Dataform'!CE"&amp;(ROW()+1)))</f>
        <v>#REF!</v>
      </c>
      <c r="V232" s="98" t="e">
        <f aca="true">IF(ISBLANK(INDIRECT("'Collection Dataform'!AI"&amp;(ROW()+1))),"",INDIRECT("'Collection Dataform'!AI"&amp;(ROW()+1)))</f>
        <v>#REF!</v>
      </c>
      <c r="W232" s="98" t="e">
        <f aca="true">IF(ISBLANK(INDIRECT("'Collection Dataform'!AL"&amp;(ROW()+1))),"",INDIRECT("'Collection Dataform'!AL"&amp;(ROW()+1)))</f>
        <v>#REF!</v>
      </c>
      <c r="X232" s="98" t="e">
        <f aca="true">IF(ISBLANK(INDIRECT("'Collection Dataform'!AM"&amp;(ROW()+1))),"",INDIRECT("'Collection Dataform'!AM"&amp;(ROW()+1)))</f>
        <v>#REF!</v>
      </c>
      <c r="Y232" s="98" t="e">
        <f aca="true">IF(ISBLANK(INDIRECT("'Collection Dataform'!AN"&amp;(ROW()+1))),"",INDIRECT("'Collection Dataform'!AN"&amp;(ROW()+1)))</f>
        <v>#REF!</v>
      </c>
      <c r="Z232" s="98" t="e">
        <f aca="true">IF(ISBLANK(INDIRECT("'Collection Dataform'!AZ"&amp;(ROW()+1))),IF(ISBLANK(INDIRECT("'Collection Dataform'!AU"&amp;(ROW()+1))),"",formatLongitude(INDIRECT("'Collection Dataform'!AU"&amp;(ROW()+1)))),INDIRECT("'Collection Dataform'!AZ"&amp;(ROW()+1)))</f>
        <v>#REF!</v>
      </c>
      <c r="AA232" s="98" t="e">
        <f aca="true">IF(ISBLANK(INDIRECT("'Collection Dataform'!BA"&amp;(ROW()+1))),IF(ISBLANK(INDIRECT("'Collection Dataform'!AV"&amp;(ROW()+1))),"",formatLatitude(INDIRECT("'Collection Dataform'!AV"&amp;(ROW()+1)))),INDIRECT("'Collection Dataform'!BA"&amp;(ROW()+1)))</f>
        <v>#REF!</v>
      </c>
      <c r="AB232" s="102" t="e">
        <f aca="true">IF(ISBLANK(INDIRECT("'Collection Dataform'!AT"&amp;(ROW()+1))),"",INDIRECT("'Collection Dataform'!AT"&amp;(ROW()+1))&amp;"m")</f>
        <v>#REF!</v>
      </c>
      <c r="AC232" s="102" t="e">
        <f aca="true">IF(ISBLANK(INDIRECT("'Collection Dataform'!AY"&amp;(ROW()+1))),"",INDIRECT("'Collection Dataform'!AY"&amp;(ROW()+1)))</f>
        <v>#REF!</v>
      </c>
      <c r="AD2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2" s="98" t="e">
        <f aca="true">IF(ISBLANK(INDIRECT("'Collection Dataform'!BG"&amp;(ROW()+1))),"",INDIRECT("'Collection Dataform'!BG"&amp;(ROW()+1)))</f>
        <v>#REF!</v>
      </c>
      <c r="AF2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2" s="103" t="e">
        <f aca="true">IF(ISBLANK(INDIRECT("'Collection Dataform'!AC"&amp;(ROW()+1))),IF(ISBLANK(INDIRECT("'Collection Dataform'!AE"&amp;(ROW()+1))),"",INDIRECT("'Collection Dataform'!AE"&amp;(ROW()+1))),dateTostring(INDIRECT("'Collection Dataform'!AC"&amp;(ROW()+1))))</f>
        <v>#REF!</v>
      </c>
      <c r="AI232" s="98" t="e">
        <f aca="true">IF(ISBLANK(INDIRECT("'Collection Dataform'!AB"&amp;(ROW()+1))),"",INDIRECT("'Collection Dataform'!AB"&amp;(ROW()+1)))</f>
        <v>#REF!</v>
      </c>
      <c r="AJ232" s="98" t="e">
        <f aca="true">IF(ISBLANK(INDIRECT("'Collection Dataform'!CL"&amp;(ROW()+1))),"",INDIRECT("'Collection Dataform'!CL"&amp;(ROW()+1)))</f>
        <v>#REF!</v>
      </c>
      <c r="AK232" s="98" t="e">
        <f aca="true">IF(ISBLANK(INDIRECT("'Collection Dataform'!AF"&amp;(ROW()+1))),"",INDIRECT("'Collection Dataform'!AF"&amp;(ROW()+1)))</f>
        <v>#REF!</v>
      </c>
      <c r="AL232" s="98" t="e">
        <f aca="true">IF(ISBLANK(INDIRECT("'Collection Dataform'!B"&amp;(ROW()+1))),"",INDIRECT("'Collection Dataform'!B"&amp;(ROW()+1)))</f>
        <v>#REF!</v>
      </c>
      <c r="AM232" s="98" t="e">
        <f aca="true">IF(ISBLANK(INDIRECT("'Collection Dataform'!CF"&amp;(ROW()+1))),IF(OR(NOT(ISBLANK(INDIRECT("'Collection Dataform'!CG"&amp;(ROW()+1)))),NOT(ISBLANK(INDIRECT("'Collection Dataform'!CH"&amp;(ROW()+1))))),"det.",""),INDIRECT("'Collection Dataform'!CF"&amp;(ROW()+1)))</f>
        <v>#REF!</v>
      </c>
      <c r="AN232" s="98" t="e">
        <f aca="true">IF(ISBLANK(INDIRECT("'Collection Dataform'!CG"&amp;(ROW()+1))),"",INDIRECT("'Collection Dataform'!CG"&amp;(ROW()+1)))</f>
        <v>#REF!</v>
      </c>
      <c r="AO232" s="102" t="e">
        <f aca="true">IF(ISBLANK(INDIRECT("'Collection Dataform'!CH"&amp;(ROW()+1))),"",dateTostring(INDIRECT("'Collection Dataform'!CH"&amp;(ROW()+1))))</f>
        <v>#REF!</v>
      </c>
      <c r="AP232" s="102" t="e">
        <f aca="true">IF(ISBLANK(INDIRECT("'Collection Dataform'!CI"&amp;(ROW()+1))),"",INDIRECT("'Collection Dataform'!CI"&amp;(ROW()+1)))</f>
        <v>#REF!</v>
      </c>
      <c r="AQ232" s="98" t="e">
        <f aca="true">IF(ISBLANK(INDIRECT("'Collection Dataform'!D"&amp;(ROW()+1))),"",INDIRECT("'Collection Dataform'!D"&amp;(ROW()+1)))</f>
        <v>#REF!</v>
      </c>
      <c r="AR232" s="98" t="e">
        <f aca="true">IF(ISBLANK(INDIRECT("'Collection Dataform'!I"&amp;(ROW()+1))),"",INDIRECT("'Collection Dataform'!I"&amp;(ROW()+1)))</f>
        <v>#REF!</v>
      </c>
      <c r="AS232" s="98" t="e">
        <f aca="true">IF(ISBLANK(INDIRECT("'Collection Dataform'!J"&amp;(ROW()+1))),"",INDIRECT("'Collection Dataform'!J"&amp;(ROW()+1)))</f>
        <v>#REF!</v>
      </c>
      <c r="AT232" s="98" t="e">
        <f aca="true">IF(ISBLANK(INDIRECT("'Collection Dataform'!K"&amp;(ROW()+1))),"",INDIRECT("'Collection Dataform'!K"&amp;(ROW()+1)))</f>
        <v>#REF!</v>
      </c>
      <c r="AU232" s="98" t="e">
        <f aca="true">IF(ISBLANK(INDIRECT("'Collection Dataform'!Q"&amp;(ROW()+1))),"",INDIRECT("'Collection Dataform'!Q"&amp;(ROW()+1)))</f>
        <v>#REF!</v>
      </c>
      <c r="AV232" s="98" t="e">
        <f aca="true">IF(ISBLANK(INDIRECT("'Collection Dataform'!L"&amp;(ROW()+1))),"",INDIRECT("'Collection Dataform'!L"&amp;(ROW()+1)))</f>
        <v>#REF!</v>
      </c>
      <c r="AW2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2" s="98" t="e">
        <f aca="true">IF(ISBLANK(INDIRECT("'Collection Dataform'!O"&amp;(ROW()+1))),"",dateTostring(INDIRECT("'Collection Dataform'!O"&amp;(ROW()+1))))</f>
        <v>#REF!</v>
      </c>
      <c r="AY232" s="98" t="e">
        <f aca="true">IF(ISBLANK(INDIRECT("'Collection Dataform'!C"&amp;(ROW()+1))),"",INDIRECT("'Collection Dataform'!C"&amp;(ROW()+1)))</f>
        <v>#REF!</v>
      </c>
      <c r="AZ2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2" s="98" t="e">
        <f aca="true">IF(ISBLANK(INDIRECT("'Collection Dataform'!GR"&amp;(ROW()+1))),"",INDIRECT("'Collection Dataform'!GR"&amp;(ROW()+1)))</f>
        <v>#REF!</v>
      </c>
      <c r="BC232" s="98" t="e">
        <f aca="false">joinRange("Collection Dataform","HE"&amp;(ROW()+1)&amp;","&amp;"HG"&amp;(ROW()+1)&amp;","&amp;"HI"&amp;(ROW()+1)&amp;","&amp;"HK"&amp;(ROW()+1)&amp;","&amp;"HM"&amp;(ROW()+1)&amp;","&amp;"HO"&amp;(ROW()+1)&amp;","&amp;"HQ"&amp;(ROW()+1)&amp;","&amp;"HS"&amp;(ROW()+1)&amp;","&amp;"HU"&amp;(ROW()+1)&amp;","&amp;"HW"&amp;(ROW()+1))</f>
        <v>#VALUE!</v>
      </c>
      <c r="BE232" s="98" t="e">
        <f aca="false">isShowLonLat()</f>
        <v>#VALUE!</v>
      </c>
    </row>
    <row r="233" customFormat="false" ht="12.75" hidden="false" customHeight="false" outlineLevel="0" collapsed="false">
      <c r="A233" s="98" t="e">
        <f aca="false">IF(isEmpty(B233:BC233),"",IF(ISBLANK(A$4),"",A$4))</f>
        <v>#NAME?</v>
      </c>
      <c r="B233" s="98" t="e">
        <f aca="false">IF(isEmpty(C233:BC233),"",IF(ISBLANK(B$4),"",B$4))</f>
        <v>#NAME?</v>
      </c>
      <c r="C233" s="98" t="e">
        <f aca="true">IF(ISBLANK(INDIRECT("'Collection Dataform'!AA"&amp;(ROW()+1))),"",INDIRECT("'Collection Dataform'!AA"&amp;(ROW()+1)))</f>
        <v>#REF!</v>
      </c>
      <c r="D2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3" s="98" t="e">
        <f aca="true">IF(ISBLANK(INDIRECT("'Collection Dataform'!CK"&amp;(ROW()+1))),"",INDIRECT("'Collection Dataform'!CK"&amp;(ROW()+1)))</f>
        <v>#REF!</v>
      </c>
      <c r="G233" s="98" t="e">
        <f aca="true">IF(INDIRECT("'Collection Dataform'!BT"&amp;(ROW()+1))="Genus",IF(ISBLANK(INDIRECT("'Collection Dataform'!BS"&amp;(ROW()+1))),"",INDIRECT("'Collection Dataform'!BS"&amp;(ROW()+1))),"")</f>
        <v>#REF!</v>
      </c>
      <c r="H233" s="98" t="e">
        <f aca="true">IF(ISBLANK(INDIRECT("'Collection Dataform'!BU"&amp;(ROW()+1))),"",replaceX(deleteModifiers(INDIRECT("'Collection Dataform'!BU"&amp;(ROW()+1)))))</f>
        <v>#REF!</v>
      </c>
      <c r="I233" s="98" t="e">
        <f aca="true">IF(INDIRECT("'Collection Dataform'!BT"&amp;(ROW()+1))="Specific Epithet",IF(ISBLANK(INDIRECT("'Collection Dataform'!BS"&amp;(ROW()+1))),"",INDIRECT("'Collection Dataform'!BS"&amp;(ROW()+1))),"")</f>
        <v>#REF!</v>
      </c>
      <c r="J233" s="98" t="e">
        <f aca="true">IF(ISBLANK(INDIRECT("'Collection Dataform'!BW"&amp;(ROW()+1))),"",replaceX(deleteModifiers(INDIRECT("'Collection Dataform'!BW"&amp;(ROW()+1)))))</f>
        <v>#REF!</v>
      </c>
      <c r="K233" s="98" t="e">
        <f aca="true">IF(ISBLANK(INDIRECT("'Collection Dataform'!BX"&amp;(ROW()+1))),"",IF(INDIRECT("'Collection Dataform'!BX"&amp;(ROW()+1))="agg.",INDIRECT("'Collection Dataform'!BX"&amp;(ROW()+1)),""))</f>
        <v>#REF!</v>
      </c>
      <c r="L233" s="98" t="e">
        <f aca="true">IF(AND(NOT(ISBLANK(O233)),NOT(ISBLANK(INDIRECT("'Collection Dataform'!CA"&amp;(ROW()+1)))),INDIRECT("'Collection Dataform'!BW"&amp;(ROW()+1))=INDIRECT("'Collection Dataform'!BY"&amp;(ROW()+1))),"("&amp;INDIRECT("'Collection Dataform'!CA"&amp;(ROW()+1))&amp;")","")&amp;IF(AND(ISBLANK(O233),ISBLANK(INDIRECT("'Collection Dataform'!CA"&amp;(ROW()+1))),ISBLANK(INDIRECT("'Collection Dataform'!BY"&amp;(ROW()+1)))),"("&amp;INDIRECT("'Collection Dataform'!CA"&amp;(ROW()+1))&amp;")","")&amp;IF(AND(NOT(ISBLANK(O233)),NOT(ISBLANK(INDIRECT("'Collection Dataform'!CA"&amp;(ROW()+1)))),ISBLANK(INDIRECT("'Collection Dataform'!BY"&amp;(ROW()+1)))),"("&amp;INDIRECT("'Collection Dataform'!CA"&amp;(ROW()+1))&amp;")","")</f>
        <v>#REF!</v>
      </c>
      <c r="M233" s="98" t="e">
        <f aca="true">IF(AND(NOT(ISBLANK(O233)),NOT(ISBLANK(INDIRECT("'Collection Dataform'!CC"&amp;(ROW()+1)))),INDIRECT("'Collection Dataform'!BW"&amp;(ROW()+1))=INDIRECT("'Collection Dataform'!BY"&amp;(ROW()+1))),INDIRECT("'Collection Dataform'!CC"&amp;(ROW()+1)),"")&amp;IF(AND(ISBLANK(O233),ISBLANK(INDIRECT("'Collection Dataform'!CC"&amp;(ROW()+1))),ISBLANK(INDIRECT("'Collection Dataform'!BY"&amp;(ROW()+1)))),INDIRECT("'Collection Dataform'!CA"&amp;(ROW()+1)),"")&amp;IF(AND(NOT(ISBLANK(O233)),NOT(ISBLANK(INDIRECT("'Collection Dataform'!CC"&amp;(ROW()+1)))),ISBLANK(INDIRECT("'Collection Dataform'!BY"&amp;(ROW()+1)))),INDIRECT("'Collection Dataform'!CC"&amp;(ROW()+1)),"")</f>
        <v>#REF!</v>
      </c>
      <c r="N233" s="98" t="e">
        <f aca="true">IF(AND(NOT(ISBLANK(O233)),NOT(ISBLANK(INDIRECT("'Collection Dataform'!BZ"&amp;(ROW()+1)))),INDIRECT("'Collection Dataform'!BW"&amp;(ROW()+1))=INDIRECT("'Collection Dataform'!BY"&amp;(ROW()+1))),INDIRECT("'Collection Dataform'!BZ"&amp;(ROW()+1)),"")&amp;IF(AND(ISBLANK(O233),ISBLANK(INDIRECT("'Collection Dataform'!BZ"&amp;(ROW()+1))),ISBLANK(INDIRECT("'Collection Dataform'!BY"&amp;(ROW()+1)))),INDIRECT("'Collection Dataform'!CA"&amp;(ROW()+1)),"")&amp;IF(AND(NOT(ISBLANK(O233)),NOT(ISBLANK(INDIRECT("'Collection Dataform'!BZ"&amp;(ROW()+1)))),ISBLANK(INDIRECT("'Collection Dataform'!BY"&amp;(ROW()+1)))),INDIRECT("'Collection Dataform'!BZ"&amp;(ROW()+1)),"")</f>
        <v>#REF!</v>
      </c>
      <c r="O233" s="98" t="e">
        <f aca="true">IF(ISBLANK(INDIRECT("'Collection Dataform'!BX"&amp;(ROW()+1))),"",IF(INDIRECT("'Collection Dataform'!BX"&amp;(ROW()+1))="agg.","",INDIRECT("'Collection Dataform'!BX"&amp;(ROW()+1))))</f>
        <v>#REF!</v>
      </c>
      <c r="P233" s="98" t="e">
        <f aca="true">IF(INDIRECT("'Collection Dataform'!BT"&amp;(ROW()+1))="Infraspecific Epithet",IF(ISBLANK(INDIRECT("'Collection Dataform'!BS"&amp;(ROW()+1))),"",INDIRECT("'Collection Dataform'!BS"&amp;(ROW()+1))),"")</f>
        <v>#REF!</v>
      </c>
      <c r="Q233" s="98" t="e">
        <f aca="true">IF(ISBLANK(INDIRECT("'Collection Dataform'!BY"&amp;(ROW()+1))),"",deleteModifiers(INDIRECT("'Collection Dataform'!BY"&amp;(ROW()+1))))</f>
        <v>#REF!</v>
      </c>
      <c r="R233" s="98" t="e">
        <f aca="true">IF(AND(NOT(ISBLANK(O233)),NOT(ISBLANK(INDIRECT("'Collection Dataform'!CA"&amp;(ROW()+1)))),NOT(ISBLANK(INDIRECT("'Collection Dataform'!BY"&amp;(ROW()+1)))),INDIRECT("'Collection Dataform'!BW"&amp;(ROW()+1))&lt;&gt;INDIRECT("'Collection Dataform'!BY"&amp;(ROW()+1))),"("&amp;INDIRECT("'Collection Dataform'!CA"&amp;(ROW()+1))&amp;")","")</f>
        <v>#REF!</v>
      </c>
      <c r="S233" s="98" t="e">
        <f aca="true">IF(AND(NOT(ISBLANK(O233)),NOT(ISBLANK(INDIRECT("'Collection Dataform'!CC"&amp;(ROW()+1)))),NOT(ISBLANK(INDIRECT("'Collection Dataform'!BY"&amp;(ROW()+1)))),INDIRECT("'Collection Dataform'!BW"&amp;(ROW()+1))&lt;&gt;INDIRECT("'Collection Dataform'!BY"&amp;(ROW()+1))),INDIRECT("'Collection Dataform'!CC"&amp;(ROW()+1)),"")</f>
        <v>#REF!</v>
      </c>
      <c r="T233" s="98" t="e">
        <f aca="true">IF(AND(NOT(ISBLANK(O233)),NOT(ISBLANK(INDIRECT("'Collection Dataform'!BZ"&amp;(ROW()+1)))),NOT(ISBLANK(INDIRECT("'Collection Dataform'!BY"&amp;(ROW()+1)))),INDIRECT("'Collection Dataform'!BW"&amp;(ROW()+1))&lt;&gt;INDIRECT("'Collection Dataform'!BY"&amp;(ROW()+1))),INDIRECT("'Collection Dataform'!BZ"&amp;(ROW()+1)),"")</f>
        <v>#REF!</v>
      </c>
      <c r="U233" s="98" t="e">
        <f aca="true">IF(ISBLANK(INDIRECT("'Collection Dataform'!CE"&amp;(ROW()+1))),"",INDIRECT("'Collection Dataform'!CE"&amp;(ROW()+1)))</f>
        <v>#REF!</v>
      </c>
      <c r="V233" s="98" t="e">
        <f aca="true">IF(ISBLANK(INDIRECT("'Collection Dataform'!AI"&amp;(ROW()+1))),"",INDIRECT("'Collection Dataform'!AI"&amp;(ROW()+1)))</f>
        <v>#REF!</v>
      </c>
      <c r="W233" s="98" t="e">
        <f aca="true">IF(ISBLANK(INDIRECT("'Collection Dataform'!AL"&amp;(ROW()+1))),"",INDIRECT("'Collection Dataform'!AL"&amp;(ROW()+1)))</f>
        <v>#REF!</v>
      </c>
      <c r="X233" s="98" t="e">
        <f aca="true">IF(ISBLANK(INDIRECT("'Collection Dataform'!AM"&amp;(ROW()+1))),"",INDIRECT("'Collection Dataform'!AM"&amp;(ROW()+1)))</f>
        <v>#REF!</v>
      </c>
      <c r="Y233" s="98" t="e">
        <f aca="true">IF(ISBLANK(INDIRECT("'Collection Dataform'!AN"&amp;(ROW()+1))),"",INDIRECT("'Collection Dataform'!AN"&amp;(ROW()+1)))</f>
        <v>#REF!</v>
      </c>
      <c r="Z233" s="98" t="e">
        <f aca="true">IF(ISBLANK(INDIRECT("'Collection Dataform'!AZ"&amp;(ROW()+1))),IF(ISBLANK(INDIRECT("'Collection Dataform'!AU"&amp;(ROW()+1))),"",formatLongitude(INDIRECT("'Collection Dataform'!AU"&amp;(ROW()+1)))),INDIRECT("'Collection Dataform'!AZ"&amp;(ROW()+1)))</f>
        <v>#REF!</v>
      </c>
      <c r="AA233" s="98" t="e">
        <f aca="true">IF(ISBLANK(INDIRECT("'Collection Dataform'!BA"&amp;(ROW()+1))),IF(ISBLANK(INDIRECT("'Collection Dataform'!AV"&amp;(ROW()+1))),"",formatLatitude(INDIRECT("'Collection Dataform'!AV"&amp;(ROW()+1)))),INDIRECT("'Collection Dataform'!BA"&amp;(ROW()+1)))</f>
        <v>#REF!</v>
      </c>
      <c r="AB233" s="102" t="e">
        <f aca="true">IF(ISBLANK(INDIRECT("'Collection Dataform'!AT"&amp;(ROW()+1))),"",INDIRECT("'Collection Dataform'!AT"&amp;(ROW()+1))&amp;"m")</f>
        <v>#REF!</v>
      </c>
      <c r="AC233" s="102" t="e">
        <f aca="true">IF(ISBLANK(INDIRECT("'Collection Dataform'!AY"&amp;(ROW()+1))),"",INDIRECT("'Collection Dataform'!AY"&amp;(ROW()+1)))</f>
        <v>#REF!</v>
      </c>
      <c r="AD2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3" s="98" t="e">
        <f aca="true">IF(ISBLANK(INDIRECT("'Collection Dataform'!BG"&amp;(ROW()+1))),"",INDIRECT("'Collection Dataform'!BG"&amp;(ROW()+1)))</f>
        <v>#REF!</v>
      </c>
      <c r="AF2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3" s="103" t="e">
        <f aca="true">IF(ISBLANK(INDIRECT("'Collection Dataform'!AC"&amp;(ROW()+1))),IF(ISBLANK(INDIRECT("'Collection Dataform'!AE"&amp;(ROW()+1))),"",INDIRECT("'Collection Dataform'!AE"&amp;(ROW()+1))),dateTostring(INDIRECT("'Collection Dataform'!AC"&amp;(ROW()+1))))</f>
        <v>#REF!</v>
      </c>
      <c r="AI233" s="98" t="e">
        <f aca="true">IF(ISBLANK(INDIRECT("'Collection Dataform'!AB"&amp;(ROW()+1))),"",INDIRECT("'Collection Dataform'!AB"&amp;(ROW()+1)))</f>
        <v>#REF!</v>
      </c>
      <c r="AJ233" s="98" t="e">
        <f aca="true">IF(ISBLANK(INDIRECT("'Collection Dataform'!CL"&amp;(ROW()+1))),"",INDIRECT("'Collection Dataform'!CL"&amp;(ROW()+1)))</f>
        <v>#REF!</v>
      </c>
      <c r="AK233" s="98" t="e">
        <f aca="true">IF(ISBLANK(INDIRECT("'Collection Dataform'!AF"&amp;(ROW()+1))),"",INDIRECT("'Collection Dataform'!AF"&amp;(ROW()+1)))</f>
        <v>#REF!</v>
      </c>
      <c r="AL233" s="98" t="e">
        <f aca="true">IF(ISBLANK(INDIRECT("'Collection Dataform'!B"&amp;(ROW()+1))),"",INDIRECT("'Collection Dataform'!B"&amp;(ROW()+1)))</f>
        <v>#REF!</v>
      </c>
      <c r="AM233" s="98" t="e">
        <f aca="true">IF(ISBLANK(INDIRECT("'Collection Dataform'!CF"&amp;(ROW()+1))),IF(OR(NOT(ISBLANK(INDIRECT("'Collection Dataform'!CG"&amp;(ROW()+1)))),NOT(ISBLANK(INDIRECT("'Collection Dataform'!CH"&amp;(ROW()+1))))),"det.",""),INDIRECT("'Collection Dataform'!CF"&amp;(ROW()+1)))</f>
        <v>#REF!</v>
      </c>
      <c r="AN233" s="98" t="e">
        <f aca="true">IF(ISBLANK(INDIRECT("'Collection Dataform'!CG"&amp;(ROW()+1))),"",INDIRECT("'Collection Dataform'!CG"&amp;(ROW()+1)))</f>
        <v>#REF!</v>
      </c>
      <c r="AO233" s="102" t="e">
        <f aca="true">IF(ISBLANK(INDIRECT("'Collection Dataform'!CH"&amp;(ROW()+1))),"",dateTostring(INDIRECT("'Collection Dataform'!CH"&amp;(ROW()+1))))</f>
        <v>#REF!</v>
      </c>
      <c r="AP233" s="102" t="e">
        <f aca="true">IF(ISBLANK(INDIRECT("'Collection Dataform'!CI"&amp;(ROW()+1))),"",INDIRECT("'Collection Dataform'!CI"&amp;(ROW()+1)))</f>
        <v>#REF!</v>
      </c>
      <c r="AQ233" s="98" t="e">
        <f aca="true">IF(ISBLANK(INDIRECT("'Collection Dataform'!D"&amp;(ROW()+1))),"",INDIRECT("'Collection Dataform'!D"&amp;(ROW()+1)))</f>
        <v>#REF!</v>
      </c>
      <c r="AR233" s="98" t="e">
        <f aca="true">IF(ISBLANK(INDIRECT("'Collection Dataform'!I"&amp;(ROW()+1))),"",INDIRECT("'Collection Dataform'!I"&amp;(ROW()+1)))</f>
        <v>#REF!</v>
      </c>
      <c r="AS233" s="98" t="e">
        <f aca="true">IF(ISBLANK(INDIRECT("'Collection Dataform'!J"&amp;(ROW()+1))),"",INDIRECT("'Collection Dataform'!J"&amp;(ROW()+1)))</f>
        <v>#REF!</v>
      </c>
      <c r="AT233" s="98" t="e">
        <f aca="true">IF(ISBLANK(INDIRECT("'Collection Dataform'!K"&amp;(ROW()+1))),"",INDIRECT("'Collection Dataform'!K"&amp;(ROW()+1)))</f>
        <v>#REF!</v>
      </c>
      <c r="AU233" s="98" t="e">
        <f aca="true">IF(ISBLANK(INDIRECT("'Collection Dataform'!Q"&amp;(ROW()+1))),"",INDIRECT("'Collection Dataform'!Q"&amp;(ROW()+1)))</f>
        <v>#REF!</v>
      </c>
      <c r="AV233" s="98" t="e">
        <f aca="true">IF(ISBLANK(INDIRECT("'Collection Dataform'!L"&amp;(ROW()+1))),"",INDIRECT("'Collection Dataform'!L"&amp;(ROW()+1)))</f>
        <v>#REF!</v>
      </c>
      <c r="AW2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3" s="98" t="e">
        <f aca="true">IF(ISBLANK(INDIRECT("'Collection Dataform'!O"&amp;(ROW()+1))),"",dateTostring(INDIRECT("'Collection Dataform'!O"&amp;(ROW()+1))))</f>
        <v>#REF!</v>
      </c>
      <c r="AY233" s="98" t="e">
        <f aca="true">IF(ISBLANK(INDIRECT("'Collection Dataform'!C"&amp;(ROW()+1))),"",INDIRECT("'Collection Dataform'!C"&amp;(ROW()+1)))</f>
        <v>#REF!</v>
      </c>
      <c r="AZ2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3" s="98" t="e">
        <f aca="true">IF(ISBLANK(INDIRECT("'Collection Dataform'!GR"&amp;(ROW()+1))),"",INDIRECT("'Collection Dataform'!GR"&amp;(ROW()+1)))</f>
        <v>#REF!</v>
      </c>
      <c r="BC233" s="98" t="e">
        <f aca="false">joinRange("Collection Dataform","HE"&amp;(ROW()+1)&amp;","&amp;"HG"&amp;(ROW()+1)&amp;","&amp;"HI"&amp;(ROW()+1)&amp;","&amp;"HK"&amp;(ROW()+1)&amp;","&amp;"HM"&amp;(ROW()+1)&amp;","&amp;"HO"&amp;(ROW()+1)&amp;","&amp;"HQ"&amp;(ROW()+1)&amp;","&amp;"HS"&amp;(ROW()+1)&amp;","&amp;"HU"&amp;(ROW()+1)&amp;","&amp;"HW"&amp;(ROW()+1))</f>
        <v>#VALUE!</v>
      </c>
      <c r="BE233" s="98" t="e">
        <f aca="false">isShowLonLat()</f>
        <v>#VALUE!</v>
      </c>
    </row>
    <row r="234" customFormat="false" ht="12.75" hidden="false" customHeight="false" outlineLevel="0" collapsed="false">
      <c r="A234" s="98" t="e">
        <f aca="false">IF(isEmpty(B234:BC234),"",IF(ISBLANK(A$4),"",A$4))</f>
        <v>#NAME?</v>
      </c>
      <c r="B234" s="98" t="e">
        <f aca="false">IF(isEmpty(C234:BC234),"",IF(ISBLANK(B$4),"",B$4))</f>
        <v>#NAME?</v>
      </c>
      <c r="C234" s="98" t="e">
        <f aca="true">IF(ISBLANK(INDIRECT("'Collection Dataform'!AA"&amp;(ROW()+1))),"",INDIRECT("'Collection Dataform'!AA"&amp;(ROW()+1)))</f>
        <v>#REF!</v>
      </c>
      <c r="D2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4" s="98" t="e">
        <f aca="true">IF(ISBLANK(INDIRECT("'Collection Dataform'!CK"&amp;(ROW()+1))),"",INDIRECT("'Collection Dataform'!CK"&amp;(ROW()+1)))</f>
        <v>#REF!</v>
      </c>
      <c r="G234" s="98" t="e">
        <f aca="true">IF(INDIRECT("'Collection Dataform'!BT"&amp;(ROW()+1))="Genus",IF(ISBLANK(INDIRECT("'Collection Dataform'!BS"&amp;(ROW()+1))),"",INDIRECT("'Collection Dataform'!BS"&amp;(ROW()+1))),"")</f>
        <v>#REF!</v>
      </c>
      <c r="H234" s="98" t="e">
        <f aca="true">IF(ISBLANK(INDIRECT("'Collection Dataform'!BU"&amp;(ROW()+1))),"",replaceX(deleteModifiers(INDIRECT("'Collection Dataform'!BU"&amp;(ROW()+1)))))</f>
        <v>#REF!</v>
      </c>
      <c r="I234" s="98" t="e">
        <f aca="true">IF(INDIRECT("'Collection Dataform'!BT"&amp;(ROW()+1))="Specific Epithet",IF(ISBLANK(INDIRECT("'Collection Dataform'!BS"&amp;(ROW()+1))),"",INDIRECT("'Collection Dataform'!BS"&amp;(ROW()+1))),"")</f>
        <v>#REF!</v>
      </c>
      <c r="J234" s="98" t="e">
        <f aca="true">IF(ISBLANK(INDIRECT("'Collection Dataform'!BW"&amp;(ROW()+1))),"",replaceX(deleteModifiers(INDIRECT("'Collection Dataform'!BW"&amp;(ROW()+1)))))</f>
        <v>#REF!</v>
      </c>
      <c r="K234" s="98" t="e">
        <f aca="true">IF(ISBLANK(INDIRECT("'Collection Dataform'!BX"&amp;(ROW()+1))),"",IF(INDIRECT("'Collection Dataform'!BX"&amp;(ROW()+1))="agg.",INDIRECT("'Collection Dataform'!BX"&amp;(ROW()+1)),""))</f>
        <v>#REF!</v>
      </c>
      <c r="L234" s="98" t="e">
        <f aca="true">IF(AND(NOT(ISBLANK(O234)),NOT(ISBLANK(INDIRECT("'Collection Dataform'!CA"&amp;(ROW()+1)))),INDIRECT("'Collection Dataform'!BW"&amp;(ROW()+1))=INDIRECT("'Collection Dataform'!BY"&amp;(ROW()+1))),"("&amp;INDIRECT("'Collection Dataform'!CA"&amp;(ROW()+1))&amp;")","")&amp;IF(AND(ISBLANK(O234),ISBLANK(INDIRECT("'Collection Dataform'!CA"&amp;(ROW()+1))),ISBLANK(INDIRECT("'Collection Dataform'!BY"&amp;(ROW()+1)))),"("&amp;INDIRECT("'Collection Dataform'!CA"&amp;(ROW()+1))&amp;")","")&amp;IF(AND(NOT(ISBLANK(O234)),NOT(ISBLANK(INDIRECT("'Collection Dataform'!CA"&amp;(ROW()+1)))),ISBLANK(INDIRECT("'Collection Dataform'!BY"&amp;(ROW()+1)))),"("&amp;INDIRECT("'Collection Dataform'!CA"&amp;(ROW()+1))&amp;")","")</f>
        <v>#REF!</v>
      </c>
      <c r="M234" s="98" t="e">
        <f aca="true">IF(AND(NOT(ISBLANK(O234)),NOT(ISBLANK(INDIRECT("'Collection Dataform'!CC"&amp;(ROW()+1)))),INDIRECT("'Collection Dataform'!BW"&amp;(ROW()+1))=INDIRECT("'Collection Dataform'!BY"&amp;(ROW()+1))),INDIRECT("'Collection Dataform'!CC"&amp;(ROW()+1)),"")&amp;IF(AND(ISBLANK(O234),ISBLANK(INDIRECT("'Collection Dataform'!CC"&amp;(ROW()+1))),ISBLANK(INDIRECT("'Collection Dataform'!BY"&amp;(ROW()+1)))),INDIRECT("'Collection Dataform'!CA"&amp;(ROW()+1)),"")&amp;IF(AND(NOT(ISBLANK(O234)),NOT(ISBLANK(INDIRECT("'Collection Dataform'!CC"&amp;(ROW()+1)))),ISBLANK(INDIRECT("'Collection Dataform'!BY"&amp;(ROW()+1)))),INDIRECT("'Collection Dataform'!CC"&amp;(ROW()+1)),"")</f>
        <v>#REF!</v>
      </c>
      <c r="N234" s="98" t="e">
        <f aca="true">IF(AND(NOT(ISBLANK(O234)),NOT(ISBLANK(INDIRECT("'Collection Dataform'!BZ"&amp;(ROW()+1)))),INDIRECT("'Collection Dataform'!BW"&amp;(ROW()+1))=INDIRECT("'Collection Dataform'!BY"&amp;(ROW()+1))),INDIRECT("'Collection Dataform'!BZ"&amp;(ROW()+1)),"")&amp;IF(AND(ISBLANK(O234),ISBLANK(INDIRECT("'Collection Dataform'!BZ"&amp;(ROW()+1))),ISBLANK(INDIRECT("'Collection Dataform'!BY"&amp;(ROW()+1)))),INDIRECT("'Collection Dataform'!CA"&amp;(ROW()+1)),"")&amp;IF(AND(NOT(ISBLANK(O234)),NOT(ISBLANK(INDIRECT("'Collection Dataform'!BZ"&amp;(ROW()+1)))),ISBLANK(INDIRECT("'Collection Dataform'!BY"&amp;(ROW()+1)))),INDIRECT("'Collection Dataform'!BZ"&amp;(ROW()+1)),"")</f>
        <v>#REF!</v>
      </c>
      <c r="O234" s="98" t="e">
        <f aca="true">IF(ISBLANK(INDIRECT("'Collection Dataform'!BX"&amp;(ROW()+1))),"",IF(INDIRECT("'Collection Dataform'!BX"&amp;(ROW()+1))="agg.","",INDIRECT("'Collection Dataform'!BX"&amp;(ROW()+1))))</f>
        <v>#REF!</v>
      </c>
      <c r="P234" s="98" t="e">
        <f aca="true">IF(INDIRECT("'Collection Dataform'!BT"&amp;(ROW()+1))="Infraspecific Epithet",IF(ISBLANK(INDIRECT("'Collection Dataform'!BS"&amp;(ROW()+1))),"",INDIRECT("'Collection Dataform'!BS"&amp;(ROW()+1))),"")</f>
        <v>#REF!</v>
      </c>
      <c r="Q234" s="98" t="e">
        <f aca="true">IF(ISBLANK(INDIRECT("'Collection Dataform'!BY"&amp;(ROW()+1))),"",deleteModifiers(INDIRECT("'Collection Dataform'!BY"&amp;(ROW()+1))))</f>
        <v>#REF!</v>
      </c>
      <c r="R234" s="98" t="e">
        <f aca="true">IF(AND(NOT(ISBLANK(O234)),NOT(ISBLANK(INDIRECT("'Collection Dataform'!CA"&amp;(ROW()+1)))),NOT(ISBLANK(INDIRECT("'Collection Dataform'!BY"&amp;(ROW()+1)))),INDIRECT("'Collection Dataform'!BW"&amp;(ROW()+1))&lt;&gt;INDIRECT("'Collection Dataform'!BY"&amp;(ROW()+1))),"("&amp;INDIRECT("'Collection Dataform'!CA"&amp;(ROW()+1))&amp;")","")</f>
        <v>#REF!</v>
      </c>
      <c r="S234" s="98" t="e">
        <f aca="true">IF(AND(NOT(ISBLANK(O234)),NOT(ISBLANK(INDIRECT("'Collection Dataform'!CC"&amp;(ROW()+1)))),NOT(ISBLANK(INDIRECT("'Collection Dataform'!BY"&amp;(ROW()+1)))),INDIRECT("'Collection Dataform'!BW"&amp;(ROW()+1))&lt;&gt;INDIRECT("'Collection Dataform'!BY"&amp;(ROW()+1))),INDIRECT("'Collection Dataform'!CC"&amp;(ROW()+1)),"")</f>
        <v>#REF!</v>
      </c>
      <c r="T234" s="98" t="e">
        <f aca="true">IF(AND(NOT(ISBLANK(O234)),NOT(ISBLANK(INDIRECT("'Collection Dataform'!BZ"&amp;(ROW()+1)))),NOT(ISBLANK(INDIRECT("'Collection Dataform'!BY"&amp;(ROW()+1)))),INDIRECT("'Collection Dataform'!BW"&amp;(ROW()+1))&lt;&gt;INDIRECT("'Collection Dataform'!BY"&amp;(ROW()+1))),INDIRECT("'Collection Dataform'!BZ"&amp;(ROW()+1)),"")</f>
        <v>#REF!</v>
      </c>
      <c r="U234" s="98" t="e">
        <f aca="true">IF(ISBLANK(INDIRECT("'Collection Dataform'!CE"&amp;(ROW()+1))),"",INDIRECT("'Collection Dataform'!CE"&amp;(ROW()+1)))</f>
        <v>#REF!</v>
      </c>
      <c r="V234" s="98" t="e">
        <f aca="true">IF(ISBLANK(INDIRECT("'Collection Dataform'!AI"&amp;(ROW()+1))),"",INDIRECT("'Collection Dataform'!AI"&amp;(ROW()+1)))</f>
        <v>#REF!</v>
      </c>
      <c r="W234" s="98" t="e">
        <f aca="true">IF(ISBLANK(INDIRECT("'Collection Dataform'!AL"&amp;(ROW()+1))),"",INDIRECT("'Collection Dataform'!AL"&amp;(ROW()+1)))</f>
        <v>#REF!</v>
      </c>
      <c r="X234" s="98" t="e">
        <f aca="true">IF(ISBLANK(INDIRECT("'Collection Dataform'!AM"&amp;(ROW()+1))),"",INDIRECT("'Collection Dataform'!AM"&amp;(ROW()+1)))</f>
        <v>#REF!</v>
      </c>
      <c r="Y234" s="98" t="e">
        <f aca="true">IF(ISBLANK(INDIRECT("'Collection Dataform'!AN"&amp;(ROW()+1))),"",INDIRECT("'Collection Dataform'!AN"&amp;(ROW()+1)))</f>
        <v>#REF!</v>
      </c>
      <c r="Z234" s="98" t="e">
        <f aca="true">IF(ISBLANK(INDIRECT("'Collection Dataform'!AZ"&amp;(ROW()+1))),IF(ISBLANK(INDIRECT("'Collection Dataform'!AU"&amp;(ROW()+1))),"",formatLongitude(INDIRECT("'Collection Dataform'!AU"&amp;(ROW()+1)))),INDIRECT("'Collection Dataform'!AZ"&amp;(ROW()+1)))</f>
        <v>#REF!</v>
      </c>
      <c r="AA234" s="98" t="e">
        <f aca="true">IF(ISBLANK(INDIRECT("'Collection Dataform'!BA"&amp;(ROW()+1))),IF(ISBLANK(INDIRECT("'Collection Dataform'!AV"&amp;(ROW()+1))),"",formatLatitude(INDIRECT("'Collection Dataform'!AV"&amp;(ROW()+1)))),INDIRECT("'Collection Dataform'!BA"&amp;(ROW()+1)))</f>
        <v>#REF!</v>
      </c>
      <c r="AB234" s="102" t="e">
        <f aca="true">IF(ISBLANK(INDIRECT("'Collection Dataform'!AT"&amp;(ROW()+1))),"",INDIRECT("'Collection Dataform'!AT"&amp;(ROW()+1))&amp;"m")</f>
        <v>#REF!</v>
      </c>
      <c r="AC234" s="102" t="e">
        <f aca="true">IF(ISBLANK(INDIRECT("'Collection Dataform'!AY"&amp;(ROW()+1))),"",INDIRECT("'Collection Dataform'!AY"&amp;(ROW()+1)))</f>
        <v>#REF!</v>
      </c>
      <c r="AD2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4" s="98" t="e">
        <f aca="true">IF(ISBLANK(INDIRECT("'Collection Dataform'!BG"&amp;(ROW()+1))),"",INDIRECT("'Collection Dataform'!BG"&amp;(ROW()+1)))</f>
        <v>#REF!</v>
      </c>
      <c r="AF2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4" s="103" t="e">
        <f aca="true">IF(ISBLANK(INDIRECT("'Collection Dataform'!AC"&amp;(ROW()+1))),IF(ISBLANK(INDIRECT("'Collection Dataform'!AE"&amp;(ROW()+1))),"",INDIRECT("'Collection Dataform'!AE"&amp;(ROW()+1))),dateTostring(INDIRECT("'Collection Dataform'!AC"&amp;(ROW()+1))))</f>
        <v>#REF!</v>
      </c>
      <c r="AI234" s="98" t="e">
        <f aca="true">IF(ISBLANK(INDIRECT("'Collection Dataform'!AB"&amp;(ROW()+1))),"",INDIRECT("'Collection Dataform'!AB"&amp;(ROW()+1)))</f>
        <v>#REF!</v>
      </c>
      <c r="AJ234" s="98" t="e">
        <f aca="true">IF(ISBLANK(INDIRECT("'Collection Dataform'!CL"&amp;(ROW()+1))),"",INDIRECT("'Collection Dataform'!CL"&amp;(ROW()+1)))</f>
        <v>#REF!</v>
      </c>
      <c r="AK234" s="98" t="e">
        <f aca="true">IF(ISBLANK(INDIRECT("'Collection Dataform'!AF"&amp;(ROW()+1))),"",INDIRECT("'Collection Dataform'!AF"&amp;(ROW()+1)))</f>
        <v>#REF!</v>
      </c>
      <c r="AL234" s="98" t="e">
        <f aca="true">IF(ISBLANK(INDIRECT("'Collection Dataform'!B"&amp;(ROW()+1))),"",INDIRECT("'Collection Dataform'!B"&amp;(ROW()+1)))</f>
        <v>#REF!</v>
      </c>
      <c r="AM234" s="98" t="e">
        <f aca="true">IF(ISBLANK(INDIRECT("'Collection Dataform'!CF"&amp;(ROW()+1))),IF(OR(NOT(ISBLANK(INDIRECT("'Collection Dataform'!CG"&amp;(ROW()+1)))),NOT(ISBLANK(INDIRECT("'Collection Dataform'!CH"&amp;(ROW()+1))))),"det.",""),INDIRECT("'Collection Dataform'!CF"&amp;(ROW()+1)))</f>
        <v>#REF!</v>
      </c>
      <c r="AN234" s="98" t="e">
        <f aca="true">IF(ISBLANK(INDIRECT("'Collection Dataform'!CG"&amp;(ROW()+1))),"",INDIRECT("'Collection Dataform'!CG"&amp;(ROW()+1)))</f>
        <v>#REF!</v>
      </c>
      <c r="AO234" s="102" t="e">
        <f aca="true">IF(ISBLANK(INDIRECT("'Collection Dataform'!CH"&amp;(ROW()+1))),"",dateTostring(INDIRECT("'Collection Dataform'!CH"&amp;(ROW()+1))))</f>
        <v>#REF!</v>
      </c>
      <c r="AP234" s="102" t="e">
        <f aca="true">IF(ISBLANK(INDIRECT("'Collection Dataform'!CI"&amp;(ROW()+1))),"",INDIRECT("'Collection Dataform'!CI"&amp;(ROW()+1)))</f>
        <v>#REF!</v>
      </c>
      <c r="AQ234" s="98" t="e">
        <f aca="true">IF(ISBLANK(INDIRECT("'Collection Dataform'!D"&amp;(ROW()+1))),"",INDIRECT("'Collection Dataform'!D"&amp;(ROW()+1)))</f>
        <v>#REF!</v>
      </c>
      <c r="AR234" s="98" t="e">
        <f aca="true">IF(ISBLANK(INDIRECT("'Collection Dataform'!I"&amp;(ROW()+1))),"",INDIRECT("'Collection Dataform'!I"&amp;(ROW()+1)))</f>
        <v>#REF!</v>
      </c>
      <c r="AS234" s="98" t="e">
        <f aca="true">IF(ISBLANK(INDIRECT("'Collection Dataform'!J"&amp;(ROW()+1))),"",INDIRECT("'Collection Dataform'!J"&amp;(ROW()+1)))</f>
        <v>#REF!</v>
      </c>
      <c r="AT234" s="98" t="e">
        <f aca="true">IF(ISBLANK(INDIRECT("'Collection Dataform'!K"&amp;(ROW()+1))),"",INDIRECT("'Collection Dataform'!K"&amp;(ROW()+1)))</f>
        <v>#REF!</v>
      </c>
      <c r="AU234" s="98" t="e">
        <f aca="true">IF(ISBLANK(INDIRECT("'Collection Dataform'!Q"&amp;(ROW()+1))),"",INDIRECT("'Collection Dataform'!Q"&amp;(ROW()+1)))</f>
        <v>#REF!</v>
      </c>
      <c r="AV234" s="98" t="e">
        <f aca="true">IF(ISBLANK(INDIRECT("'Collection Dataform'!L"&amp;(ROW()+1))),"",INDIRECT("'Collection Dataform'!L"&amp;(ROW()+1)))</f>
        <v>#REF!</v>
      </c>
      <c r="AW2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4" s="98" t="e">
        <f aca="true">IF(ISBLANK(INDIRECT("'Collection Dataform'!O"&amp;(ROW()+1))),"",dateTostring(INDIRECT("'Collection Dataform'!O"&amp;(ROW()+1))))</f>
        <v>#REF!</v>
      </c>
      <c r="AY234" s="98" t="e">
        <f aca="true">IF(ISBLANK(INDIRECT("'Collection Dataform'!C"&amp;(ROW()+1))),"",INDIRECT("'Collection Dataform'!C"&amp;(ROW()+1)))</f>
        <v>#REF!</v>
      </c>
      <c r="AZ2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4" s="98" t="e">
        <f aca="true">IF(ISBLANK(INDIRECT("'Collection Dataform'!GR"&amp;(ROW()+1))),"",INDIRECT("'Collection Dataform'!GR"&amp;(ROW()+1)))</f>
        <v>#REF!</v>
      </c>
      <c r="BC234" s="98" t="e">
        <f aca="false">joinRange("Collection Dataform","HE"&amp;(ROW()+1)&amp;","&amp;"HG"&amp;(ROW()+1)&amp;","&amp;"HI"&amp;(ROW()+1)&amp;","&amp;"HK"&amp;(ROW()+1)&amp;","&amp;"HM"&amp;(ROW()+1)&amp;","&amp;"HO"&amp;(ROW()+1)&amp;","&amp;"HQ"&amp;(ROW()+1)&amp;","&amp;"HS"&amp;(ROW()+1)&amp;","&amp;"HU"&amp;(ROW()+1)&amp;","&amp;"HW"&amp;(ROW()+1))</f>
        <v>#VALUE!</v>
      </c>
      <c r="BE234" s="98" t="e">
        <f aca="false">isShowLonLat()</f>
        <v>#VALUE!</v>
      </c>
    </row>
    <row r="235" customFormat="false" ht="12.75" hidden="false" customHeight="false" outlineLevel="0" collapsed="false">
      <c r="A235" s="98" t="e">
        <f aca="false">IF(isEmpty(B235:BC235),"",IF(ISBLANK(A$4),"",A$4))</f>
        <v>#NAME?</v>
      </c>
      <c r="B235" s="98" t="e">
        <f aca="false">IF(isEmpty(C235:BC235),"",IF(ISBLANK(B$4),"",B$4))</f>
        <v>#NAME?</v>
      </c>
      <c r="C235" s="98" t="e">
        <f aca="true">IF(ISBLANK(INDIRECT("'Collection Dataform'!AA"&amp;(ROW()+1))),"",INDIRECT("'Collection Dataform'!AA"&amp;(ROW()+1)))</f>
        <v>#REF!</v>
      </c>
      <c r="D2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5" s="98" t="e">
        <f aca="true">IF(ISBLANK(INDIRECT("'Collection Dataform'!CK"&amp;(ROW()+1))),"",INDIRECT("'Collection Dataform'!CK"&amp;(ROW()+1)))</f>
        <v>#REF!</v>
      </c>
      <c r="G235" s="98" t="e">
        <f aca="true">IF(INDIRECT("'Collection Dataform'!BT"&amp;(ROW()+1))="Genus",IF(ISBLANK(INDIRECT("'Collection Dataform'!BS"&amp;(ROW()+1))),"",INDIRECT("'Collection Dataform'!BS"&amp;(ROW()+1))),"")</f>
        <v>#REF!</v>
      </c>
      <c r="H235" s="98" t="e">
        <f aca="true">IF(ISBLANK(INDIRECT("'Collection Dataform'!BU"&amp;(ROW()+1))),"",replaceX(deleteModifiers(INDIRECT("'Collection Dataform'!BU"&amp;(ROW()+1)))))</f>
        <v>#REF!</v>
      </c>
      <c r="I235" s="98" t="e">
        <f aca="true">IF(INDIRECT("'Collection Dataform'!BT"&amp;(ROW()+1))="Specific Epithet",IF(ISBLANK(INDIRECT("'Collection Dataform'!BS"&amp;(ROW()+1))),"",INDIRECT("'Collection Dataform'!BS"&amp;(ROW()+1))),"")</f>
        <v>#REF!</v>
      </c>
      <c r="J235" s="98" t="e">
        <f aca="true">IF(ISBLANK(INDIRECT("'Collection Dataform'!BW"&amp;(ROW()+1))),"",replaceX(deleteModifiers(INDIRECT("'Collection Dataform'!BW"&amp;(ROW()+1)))))</f>
        <v>#REF!</v>
      </c>
      <c r="K235" s="98" t="e">
        <f aca="true">IF(ISBLANK(INDIRECT("'Collection Dataform'!BX"&amp;(ROW()+1))),"",IF(INDIRECT("'Collection Dataform'!BX"&amp;(ROW()+1))="agg.",INDIRECT("'Collection Dataform'!BX"&amp;(ROW()+1)),""))</f>
        <v>#REF!</v>
      </c>
      <c r="L235" s="98" t="e">
        <f aca="true">IF(AND(NOT(ISBLANK(O235)),NOT(ISBLANK(INDIRECT("'Collection Dataform'!CA"&amp;(ROW()+1)))),INDIRECT("'Collection Dataform'!BW"&amp;(ROW()+1))=INDIRECT("'Collection Dataform'!BY"&amp;(ROW()+1))),"("&amp;INDIRECT("'Collection Dataform'!CA"&amp;(ROW()+1))&amp;")","")&amp;IF(AND(ISBLANK(O235),ISBLANK(INDIRECT("'Collection Dataform'!CA"&amp;(ROW()+1))),ISBLANK(INDIRECT("'Collection Dataform'!BY"&amp;(ROW()+1)))),"("&amp;INDIRECT("'Collection Dataform'!CA"&amp;(ROW()+1))&amp;")","")&amp;IF(AND(NOT(ISBLANK(O235)),NOT(ISBLANK(INDIRECT("'Collection Dataform'!CA"&amp;(ROW()+1)))),ISBLANK(INDIRECT("'Collection Dataform'!BY"&amp;(ROW()+1)))),"("&amp;INDIRECT("'Collection Dataform'!CA"&amp;(ROW()+1))&amp;")","")</f>
        <v>#REF!</v>
      </c>
      <c r="M235" s="98" t="e">
        <f aca="true">IF(AND(NOT(ISBLANK(O235)),NOT(ISBLANK(INDIRECT("'Collection Dataform'!CC"&amp;(ROW()+1)))),INDIRECT("'Collection Dataform'!BW"&amp;(ROW()+1))=INDIRECT("'Collection Dataform'!BY"&amp;(ROW()+1))),INDIRECT("'Collection Dataform'!CC"&amp;(ROW()+1)),"")&amp;IF(AND(ISBLANK(O235),ISBLANK(INDIRECT("'Collection Dataform'!CC"&amp;(ROW()+1))),ISBLANK(INDIRECT("'Collection Dataform'!BY"&amp;(ROW()+1)))),INDIRECT("'Collection Dataform'!CA"&amp;(ROW()+1)),"")&amp;IF(AND(NOT(ISBLANK(O235)),NOT(ISBLANK(INDIRECT("'Collection Dataform'!CC"&amp;(ROW()+1)))),ISBLANK(INDIRECT("'Collection Dataform'!BY"&amp;(ROW()+1)))),INDIRECT("'Collection Dataform'!CC"&amp;(ROW()+1)),"")</f>
        <v>#REF!</v>
      </c>
      <c r="N235" s="98" t="e">
        <f aca="true">IF(AND(NOT(ISBLANK(O235)),NOT(ISBLANK(INDIRECT("'Collection Dataform'!BZ"&amp;(ROW()+1)))),INDIRECT("'Collection Dataform'!BW"&amp;(ROW()+1))=INDIRECT("'Collection Dataform'!BY"&amp;(ROW()+1))),INDIRECT("'Collection Dataform'!BZ"&amp;(ROW()+1)),"")&amp;IF(AND(ISBLANK(O235),ISBLANK(INDIRECT("'Collection Dataform'!BZ"&amp;(ROW()+1))),ISBLANK(INDIRECT("'Collection Dataform'!BY"&amp;(ROW()+1)))),INDIRECT("'Collection Dataform'!CA"&amp;(ROW()+1)),"")&amp;IF(AND(NOT(ISBLANK(O235)),NOT(ISBLANK(INDIRECT("'Collection Dataform'!BZ"&amp;(ROW()+1)))),ISBLANK(INDIRECT("'Collection Dataform'!BY"&amp;(ROW()+1)))),INDIRECT("'Collection Dataform'!BZ"&amp;(ROW()+1)),"")</f>
        <v>#REF!</v>
      </c>
      <c r="O235" s="98" t="e">
        <f aca="true">IF(ISBLANK(INDIRECT("'Collection Dataform'!BX"&amp;(ROW()+1))),"",IF(INDIRECT("'Collection Dataform'!BX"&amp;(ROW()+1))="agg.","",INDIRECT("'Collection Dataform'!BX"&amp;(ROW()+1))))</f>
        <v>#REF!</v>
      </c>
      <c r="P235" s="98" t="e">
        <f aca="true">IF(INDIRECT("'Collection Dataform'!BT"&amp;(ROW()+1))="Infraspecific Epithet",IF(ISBLANK(INDIRECT("'Collection Dataform'!BS"&amp;(ROW()+1))),"",INDIRECT("'Collection Dataform'!BS"&amp;(ROW()+1))),"")</f>
        <v>#REF!</v>
      </c>
      <c r="Q235" s="98" t="e">
        <f aca="true">IF(ISBLANK(INDIRECT("'Collection Dataform'!BY"&amp;(ROW()+1))),"",deleteModifiers(INDIRECT("'Collection Dataform'!BY"&amp;(ROW()+1))))</f>
        <v>#REF!</v>
      </c>
      <c r="R235" s="98" t="e">
        <f aca="true">IF(AND(NOT(ISBLANK(O235)),NOT(ISBLANK(INDIRECT("'Collection Dataform'!CA"&amp;(ROW()+1)))),NOT(ISBLANK(INDIRECT("'Collection Dataform'!BY"&amp;(ROW()+1)))),INDIRECT("'Collection Dataform'!BW"&amp;(ROW()+1))&lt;&gt;INDIRECT("'Collection Dataform'!BY"&amp;(ROW()+1))),"("&amp;INDIRECT("'Collection Dataform'!CA"&amp;(ROW()+1))&amp;")","")</f>
        <v>#REF!</v>
      </c>
      <c r="S235" s="98" t="e">
        <f aca="true">IF(AND(NOT(ISBLANK(O235)),NOT(ISBLANK(INDIRECT("'Collection Dataform'!CC"&amp;(ROW()+1)))),NOT(ISBLANK(INDIRECT("'Collection Dataform'!BY"&amp;(ROW()+1)))),INDIRECT("'Collection Dataform'!BW"&amp;(ROW()+1))&lt;&gt;INDIRECT("'Collection Dataform'!BY"&amp;(ROW()+1))),INDIRECT("'Collection Dataform'!CC"&amp;(ROW()+1)),"")</f>
        <v>#REF!</v>
      </c>
      <c r="T235" s="98" t="e">
        <f aca="true">IF(AND(NOT(ISBLANK(O235)),NOT(ISBLANK(INDIRECT("'Collection Dataform'!BZ"&amp;(ROW()+1)))),NOT(ISBLANK(INDIRECT("'Collection Dataform'!BY"&amp;(ROW()+1)))),INDIRECT("'Collection Dataform'!BW"&amp;(ROW()+1))&lt;&gt;INDIRECT("'Collection Dataform'!BY"&amp;(ROW()+1))),INDIRECT("'Collection Dataform'!BZ"&amp;(ROW()+1)),"")</f>
        <v>#REF!</v>
      </c>
      <c r="U235" s="98" t="e">
        <f aca="true">IF(ISBLANK(INDIRECT("'Collection Dataform'!CE"&amp;(ROW()+1))),"",INDIRECT("'Collection Dataform'!CE"&amp;(ROW()+1)))</f>
        <v>#REF!</v>
      </c>
      <c r="V235" s="98" t="e">
        <f aca="true">IF(ISBLANK(INDIRECT("'Collection Dataform'!AI"&amp;(ROW()+1))),"",INDIRECT("'Collection Dataform'!AI"&amp;(ROW()+1)))</f>
        <v>#REF!</v>
      </c>
      <c r="W235" s="98" t="e">
        <f aca="true">IF(ISBLANK(INDIRECT("'Collection Dataform'!AL"&amp;(ROW()+1))),"",INDIRECT("'Collection Dataform'!AL"&amp;(ROW()+1)))</f>
        <v>#REF!</v>
      </c>
      <c r="X235" s="98" t="e">
        <f aca="true">IF(ISBLANK(INDIRECT("'Collection Dataform'!AM"&amp;(ROW()+1))),"",INDIRECT("'Collection Dataform'!AM"&amp;(ROW()+1)))</f>
        <v>#REF!</v>
      </c>
      <c r="Y235" s="98" t="e">
        <f aca="true">IF(ISBLANK(INDIRECT("'Collection Dataform'!AN"&amp;(ROW()+1))),"",INDIRECT("'Collection Dataform'!AN"&amp;(ROW()+1)))</f>
        <v>#REF!</v>
      </c>
      <c r="Z235" s="98" t="e">
        <f aca="true">IF(ISBLANK(INDIRECT("'Collection Dataform'!AZ"&amp;(ROW()+1))),IF(ISBLANK(INDIRECT("'Collection Dataform'!AU"&amp;(ROW()+1))),"",formatLongitude(INDIRECT("'Collection Dataform'!AU"&amp;(ROW()+1)))),INDIRECT("'Collection Dataform'!AZ"&amp;(ROW()+1)))</f>
        <v>#REF!</v>
      </c>
      <c r="AA235" s="98" t="e">
        <f aca="true">IF(ISBLANK(INDIRECT("'Collection Dataform'!BA"&amp;(ROW()+1))),IF(ISBLANK(INDIRECT("'Collection Dataform'!AV"&amp;(ROW()+1))),"",formatLatitude(INDIRECT("'Collection Dataform'!AV"&amp;(ROW()+1)))),INDIRECT("'Collection Dataform'!BA"&amp;(ROW()+1)))</f>
        <v>#REF!</v>
      </c>
      <c r="AB235" s="102" t="e">
        <f aca="true">IF(ISBLANK(INDIRECT("'Collection Dataform'!AT"&amp;(ROW()+1))),"",INDIRECT("'Collection Dataform'!AT"&amp;(ROW()+1))&amp;"m")</f>
        <v>#REF!</v>
      </c>
      <c r="AC235" s="102" t="e">
        <f aca="true">IF(ISBLANK(INDIRECT("'Collection Dataform'!AY"&amp;(ROW()+1))),"",INDIRECT("'Collection Dataform'!AY"&amp;(ROW()+1)))</f>
        <v>#REF!</v>
      </c>
      <c r="AD2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5" s="98" t="e">
        <f aca="true">IF(ISBLANK(INDIRECT("'Collection Dataform'!BG"&amp;(ROW()+1))),"",INDIRECT("'Collection Dataform'!BG"&amp;(ROW()+1)))</f>
        <v>#REF!</v>
      </c>
      <c r="AF2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5" s="103" t="e">
        <f aca="true">IF(ISBLANK(INDIRECT("'Collection Dataform'!AC"&amp;(ROW()+1))),IF(ISBLANK(INDIRECT("'Collection Dataform'!AE"&amp;(ROW()+1))),"",INDIRECT("'Collection Dataform'!AE"&amp;(ROW()+1))),dateTostring(INDIRECT("'Collection Dataform'!AC"&amp;(ROW()+1))))</f>
        <v>#REF!</v>
      </c>
      <c r="AI235" s="98" t="e">
        <f aca="true">IF(ISBLANK(INDIRECT("'Collection Dataform'!AB"&amp;(ROW()+1))),"",INDIRECT("'Collection Dataform'!AB"&amp;(ROW()+1)))</f>
        <v>#REF!</v>
      </c>
      <c r="AJ235" s="98" t="e">
        <f aca="true">IF(ISBLANK(INDIRECT("'Collection Dataform'!CL"&amp;(ROW()+1))),"",INDIRECT("'Collection Dataform'!CL"&amp;(ROW()+1)))</f>
        <v>#REF!</v>
      </c>
      <c r="AK235" s="98" t="e">
        <f aca="true">IF(ISBLANK(INDIRECT("'Collection Dataform'!AF"&amp;(ROW()+1))),"",INDIRECT("'Collection Dataform'!AF"&amp;(ROW()+1)))</f>
        <v>#REF!</v>
      </c>
      <c r="AL235" s="98" t="e">
        <f aca="true">IF(ISBLANK(INDIRECT("'Collection Dataform'!B"&amp;(ROW()+1))),"",INDIRECT("'Collection Dataform'!B"&amp;(ROW()+1)))</f>
        <v>#REF!</v>
      </c>
      <c r="AM235" s="98" t="e">
        <f aca="true">IF(ISBLANK(INDIRECT("'Collection Dataform'!CF"&amp;(ROW()+1))),IF(OR(NOT(ISBLANK(INDIRECT("'Collection Dataform'!CG"&amp;(ROW()+1)))),NOT(ISBLANK(INDIRECT("'Collection Dataform'!CH"&amp;(ROW()+1))))),"det.",""),INDIRECT("'Collection Dataform'!CF"&amp;(ROW()+1)))</f>
        <v>#REF!</v>
      </c>
      <c r="AN235" s="98" t="e">
        <f aca="true">IF(ISBLANK(INDIRECT("'Collection Dataform'!CG"&amp;(ROW()+1))),"",INDIRECT("'Collection Dataform'!CG"&amp;(ROW()+1)))</f>
        <v>#REF!</v>
      </c>
      <c r="AO235" s="102" t="e">
        <f aca="true">IF(ISBLANK(INDIRECT("'Collection Dataform'!CH"&amp;(ROW()+1))),"",dateTostring(INDIRECT("'Collection Dataform'!CH"&amp;(ROW()+1))))</f>
        <v>#REF!</v>
      </c>
      <c r="AP235" s="102" t="e">
        <f aca="true">IF(ISBLANK(INDIRECT("'Collection Dataform'!CI"&amp;(ROW()+1))),"",INDIRECT("'Collection Dataform'!CI"&amp;(ROW()+1)))</f>
        <v>#REF!</v>
      </c>
      <c r="AQ235" s="98" t="e">
        <f aca="true">IF(ISBLANK(INDIRECT("'Collection Dataform'!D"&amp;(ROW()+1))),"",INDIRECT("'Collection Dataform'!D"&amp;(ROW()+1)))</f>
        <v>#REF!</v>
      </c>
      <c r="AR235" s="98" t="e">
        <f aca="true">IF(ISBLANK(INDIRECT("'Collection Dataform'!I"&amp;(ROW()+1))),"",INDIRECT("'Collection Dataform'!I"&amp;(ROW()+1)))</f>
        <v>#REF!</v>
      </c>
      <c r="AS235" s="98" t="e">
        <f aca="true">IF(ISBLANK(INDIRECT("'Collection Dataform'!J"&amp;(ROW()+1))),"",INDIRECT("'Collection Dataform'!J"&amp;(ROW()+1)))</f>
        <v>#REF!</v>
      </c>
      <c r="AT235" s="98" t="e">
        <f aca="true">IF(ISBLANK(INDIRECT("'Collection Dataform'!K"&amp;(ROW()+1))),"",INDIRECT("'Collection Dataform'!K"&amp;(ROW()+1)))</f>
        <v>#REF!</v>
      </c>
      <c r="AU235" s="98" t="e">
        <f aca="true">IF(ISBLANK(INDIRECT("'Collection Dataform'!Q"&amp;(ROW()+1))),"",INDIRECT("'Collection Dataform'!Q"&amp;(ROW()+1)))</f>
        <v>#REF!</v>
      </c>
      <c r="AV235" s="98" t="e">
        <f aca="true">IF(ISBLANK(INDIRECT("'Collection Dataform'!L"&amp;(ROW()+1))),"",INDIRECT("'Collection Dataform'!L"&amp;(ROW()+1)))</f>
        <v>#REF!</v>
      </c>
      <c r="AW2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5" s="98" t="e">
        <f aca="true">IF(ISBLANK(INDIRECT("'Collection Dataform'!O"&amp;(ROW()+1))),"",dateTostring(INDIRECT("'Collection Dataform'!O"&amp;(ROW()+1))))</f>
        <v>#REF!</v>
      </c>
      <c r="AY235" s="98" t="e">
        <f aca="true">IF(ISBLANK(INDIRECT("'Collection Dataform'!C"&amp;(ROW()+1))),"",INDIRECT("'Collection Dataform'!C"&amp;(ROW()+1)))</f>
        <v>#REF!</v>
      </c>
      <c r="AZ2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5" s="98" t="e">
        <f aca="true">IF(ISBLANK(INDIRECT("'Collection Dataform'!GR"&amp;(ROW()+1))),"",INDIRECT("'Collection Dataform'!GR"&amp;(ROW()+1)))</f>
        <v>#REF!</v>
      </c>
      <c r="BC235" s="98" t="e">
        <f aca="false">joinRange("Collection Dataform","HE"&amp;(ROW()+1)&amp;","&amp;"HG"&amp;(ROW()+1)&amp;","&amp;"HI"&amp;(ROW()+1)&amp;","&amp;"HK"&amp;(ROW()+1)&amp;","&amp;"HM"&amp;(ROW()+1)&amp;","&amp;"HO"&amp;(ROW()+1)&amp;","&amp;"HQ"&amp;(ROW()+1)&amp;","&amp;"HS"&amp;(ROW()+1)&amp;","&amp;"HU"&amp;(ROW()+1)&amp;","&amp;"HW"&amp;(ROW()+1))</f>
        <v>#VALUE!</v>
      </c>
      <c r="BE235" s="98" t="e">
        <f aca="false">isShowLonLat()</f>
        <v>#VALUE!</v>
      </c>
    </row>
    <row r="236" customFormat="false" ht="12.75" hidden="false" customHeight="false" outlineLevel="0" collapsed="false">
      <c r="A236" s="98" t="e">
        <f aca="false">IF(isEmpty(B236:BC236),"",IF(ISBLANK(A$4),"",A$4))</f>
        <v>#NAME?</v>
      </c>
      <c r="B236" s="98" t="e">
        <f aca="false">IF(isEmpty(C236:BC236),"",IF(ISBLANK(B$4),"",B$4))</f>
        <v>#NAME?</v>
      </c>
      <c r="C236" s="98" t="e">
        <f aca="true">IF(ISBLANK(INDIRECT("'Collection Dataform'!AA"&amp;(ROW()+1))),"",INDIRECT("'Collection Dataform'!AA"&amp;(ROW()+1)))</f>
        <v>#REF!</v>
      </c>
      <c r="D2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6" s="98" t="e">
        <f aca="true">IF(ISBLANK(INDIRECT("'Collection Dataform'!CK"&amp;(ROW()+1))),"",INDIRECT("'Collection Dataform'!CK"&amp;(ROW()+1)))</f>
        <v>#REF!</v>
      </c>
      <c r="G236" s="98" t="e">
        <f aca="true">IF(INDIRECT("'Collection Dataform'!BT"&amp;(ROW()+1))="Genus",IF(ISBLANK(INDIRECT("'Collection Dataform'!BS"&amp;(ROW()+1))),"",INDIRECT("'Collection Dataform'!BS"&amp;(ROW()+1))),"")</f>
        <v>#REF!</v>
      </c>
      <c r="H236" s="98" t="e">
        <f aca="true">IF(ISBLANK(INDIRECT("'Collection Dataform'!BU"&amp;(ROW()+1))),"",replaceX(deleteModifiers(INDIRECT("'Collection Dataform'!BU"&amp;(ROW()+1)))))</f>
        <v>#REF!</v>
      </c>
      <c r="I236" s="98" t="e">
        <f aca="true">IF(INDIRECT("'Collection Dataform'!BT"&amp;(ROW()+1))="Specific Epithet",IF(ISBLANK(INDIRECT("'Collection Dataform'!BS"&amp;(ROW()+1))),"",INDIRECT("'Collection Dataform'!BS"&amp;(ROW()+1))),"")</f>
        <v>#REF!</v>
      </c>
      <c r="J236" s="98" t="e">
        <f aca="true">IF(ISBLANK(INDIRECT("'Collection Dataform'!BW"&amp;(ROW()+1))),"",replaceX(deleteModifiers(INDIRECT("'Collection Dataform'!BW"&amp;(ROW()+1)))))</f>
        <v>#REF!</v>
      </c>
      <c r="K236" s="98" t="e">
        <f aca="true">IF(ISBLANK(INDIRECT("'Collection Dataform'!BX"&amp;(ROW()+1))),"",IF(INDIRECT("'Collection Dataform'!BX"&amp;(ROW()+1))="agg.",INDIRECT("'Collection Dataform'!BX"&amp;(ROW()+1)),""))</f>
        <v>#REF!</v>
      </c>
      <c r="L236" s="98" t="e">
        <f aca="true">IF(AND(NOT(ISBLANK(O236)),NOT(ISBLANK(INDIRECT("'Collection Dataform'!CA"&amp;(ROW()+1)))),INDIRECT("'Collection Dataform'!BW"&amp;(ROW()+1))=INDIRECT("'Collection Dataform'!BY"&amp;(ROW()+1))),"("&amp;INDIRECT("'Collection Dataform'!CA"&amp;(ROW()+1))&amp;")","")&amp;IF(AND(ISBLANK(O236),ISBLANK(INDIRECT("'Collection Dataform'!CA"&amp;(ROW()+1))),ISBLANK(INDIRECT("'Collection Dataform'!BY"&amp;(ROW()+1)))),"("&amp;INDIRECT("'Collection Dataform'!CA"&amp;(ROW()+1))&amp;")","")&amp;IF(AND(NOT(ISBLANK(O236)),NOT(ISBLANK(INDIRECT("'Collection Dataform'!CA"&amp;(ROW()+1)))),ISBLANK(INDIRECT("'Collection Dataform'!BY"&amp;(ROW()+1)))),"("&amp;INDIRECT("'Collection Dataform'!CA"&amp;(ROW()+1))&amp;")","")</f>
        <v>#REF!</v>
      </c>
      <c r="M236" s="98" t="e">
        <f aca="true">IF(AND(NOT(ISBLANK(O236)),NOT(ISBLANK(INDIRECT("'Collection Dataform'!CC"&amp;(ROW()+1)))),INDIRECT("'Collection Dataform'!BW"&amp;(ROW()+1))=INDIRECT("'Collection Dataform'!BY"&amp;(ROW()+1))),INDIRECT("'Collection Dataform'!CC"&amp;(ROW()+1)),"")&amp;IF(AND(ISBLANK(O236),ISBLANK(INDIRECT("'Collection Dataform'!CC"&amp;(ROW()+1))),ISBLANK(INDIRECT("'Collection Dataform'!BY"&amp;(ROW()+1)))),INDIRECT("'Collection Dataform'!CA"&amp;(ROW()+1)),"")&amp;IF(AND(NOT(ISBLANK(O236)),NOT(ISBLANK(INDIRECT("'Collection Dataform'!CC"&amp;(ROW()+1)))),ISBLANK(INDIRECT("'Collection Dataform'!BY"&amp;(ROW()+1)))),INDIRECT("'Collection Dataform'!CC"&amp;(ROW()+1)),"")</f>
        <v>#REF!</v>
      </c>
      <c r="N236" s="98" t="e">
        <f aca="true">IF(AND(NOT(ISBLANK(O236)),NOT(ISBLANK(INDIRECT("'Collection Dataform'!BZ"&amp;(ROW()+1)))),INDIRECT("'Collection Dataform'!BW"&amp;(ROW()+1))=INDIRECT("'Collection Dataform'!BY"&amp;(ROW()+1))),INDIRECT("'Collection Dataform'!BZ"&amp;(ROW()+1)),"")&amp;IF(AND(ISBLANK(O236),ISBLANK(INDIRECT("'Collection Dataform'!BZ"&amp;(ROW()+1))),ISBLANK(INDIRECT("'Collection Dataform'!BY"&amp;(ROW()+1)))),INDIRECT("'Collection Dataform'!CA"&amp;(ROW()+1)),"")&amp;IF(AND(NOT(ISBLANK(O236)),NOT(ISBLANK(INDIRECT("'Collection Dataform'!BZ"&amp;(ROW()+1)))),ISBLANK(INDIRECT("'Collection Dataform'!BY"&amp;(ROW()+1)))),INDIRECT("'Collection Dataform'!BZ"&amp;(ROW()+1)),"")</f>
        <v>#REF!</v>
      </c>
      <c r="O236" s="98" t="e">
        <f aca="true">IF(ISBLANK(INDIRECT("'Collection Dataform'!BX"&amp;(ROW()+1))),"",IF(INDIRECT("'Collection Dataform'!BX"&amp;(ROW()+1))="agg.","",INDIRECT("'Collection Dataform'!BX"&amp;(ROW()+1))))</f>
        <v>#REF!</v>
      </c>
      <c r="P236" s="98" t="e">
        <f aca="true">IF(INDIRECT("'Collection Dataform'!BT"&amp;(ROW()+1))="Infraspecific Epithet",IF(ISBLANK(INDIRECT("'Collection Dataform'!BS"&amp;(ROW()+1))),"",INDIRECT("'Collection Dataform'!BS"&amp;(ROW()+1))),"")</f>
        <v>#REF!</v>
      </c>
      <c r="Q236" s="98" t="e">
        <f aca="true">IF(ISBLANK(INDIRECT("'Collection Dataform'!BY"&amp;(ROW()+1))),"",deleteModifiers(INDIRECT("'Collection Dataform'!BY"&amp;(ROW()+1))))</f>
        <v>#REF!</v>
      </c>
      <c r="R236" s="98" t="e">
        <f aca="true">IF(AND(NOT(ISBLANK(O236)),NOT(ISBLANK(INDIRECT("'Collection Dataform'!CA"&amp;(ROW()+1)))),NOT(ISBLANK(INDIRECT("'Collection Dataform'!BY"&amp;(ROW()+1)))),INDIRECT("'Collection Dataform'!BW"&amp;(ROW()+1))&lt;&gt;INDIRECT("'Collection Dataform'!BY"&amp;(ROW()+1))),"("&amp;INDIRECT("'Collection Dataform'!CA"&amp;(ROW()+1))&amp;")","")</f>
        <v>#REF!</v>
      </c>
      <c r="S236" s="98" t="e">
        <f aca="true">IF(AND(NOT(ISBLANK(O236)),NOT(ISBLANK(INDIRECT("'Collection Dataform'!CC"&amp;(ROW()+1)))),NOT(ISBLANK(INDIRECT("'Collection Dataform'!BY"&amp;(ROW()+1)))),INDIRECT("'Collection Dataform'!BW"&amp;(ROW()+1))&lt;&gt;INDIRECT("'Collection Dataform'!BY"&amp;(ROW()+1))),INDIRECT("'Collection Dataform'!CC"&amp;(ROW()+1)),"")</f>
        <v>#REF!</v>
      </c>
      <c r="T236" s="98" t="e">
        <f aca="true">IF(AND(NOT(ISBLANK(O236)),NOT(ISBLANK(INDIRECT("'Collection Dataform'!BZ"&amp;(ROW()+1)))),NOT(ISBLANK(INDIRECT("'Collection Dataform'!BY"&amp;(ROW()+1)))),INDIRECT("'Collection Dataform'!BW"&amp;(ROW()+1))&lt;&gt;INDIRECT("'Collection Dataform'!BY"&amp;(ROW()+1))),INDIRECT("'Collection Dataform'!BZ"&amp;(ROW()+1)),"")</f>
        <v>#REF!</v>
      </c>
      <c r="U236" s="98" t="e">
        <f aca="true">IF(ISBLANK(INDIRECT("'Collection Dataform'!CE"&amp;(ROW()+1))),"",INDIRECT("'Collection Dataform'!CE"&amp;(ROW()+1)))</f>
        <v>#REF!</v>
      </c>
      <c r="V236" s="98" t="e">
        <f aca="true">IF(ISBLANK(INDIRECT("'Collection Dataform'!AI"&amp;(ROW()+1))),"",INDIRECT("'Collection Dataform'!AI"&amp;(ROW()+1)))</f>
        <v>#REF!</v>
      </c>
      <c r="W236" s="98" t="e">
        <f aca="true">IF(ISBLANK(INDIRECT("'Collection Dataform'!AL"&amp;(ROW()+1))),"",INDIRECT("'Collection Dataform'!AL"&amp;(ROW()+1)))</f>
        <v>#REF!</v>
      </c>
      <c r="X236" s="98" t="e">
        <f aca="true">IF(ISBLANK(INDIRECT("'Collection Dataform'!AM"&amp;(ROW()+1))),"",INDIRECT("'Collection Dataform'!AM"&amp;(ROW()+1)))</f>
        <v>#REF!</v>
      </c>
      <c r="Y236" s="98" t="e">
        <f aca="true">IF(ISBLANK(INDIRECT("'Collection Dataform'!AN"&amp;(ROW()+1))),"",INDIRECT("'Collection Dataform'!AN"&amp;(ROW()+1)))</f>
        <v>#REF!</v>
      </c>
      <c r="Z236" s="98" t="e">
        <f aca="true">IF(ISBLANK(INDIRECT("'Collection Dataform'!AZ"&amp;(ROW()+1))),IF(ISBLANK(INDIRECT("'Collection Dataform'!AU"&amp;(ROW()+1))),"",formatLongitude(INDIRECT("'Collection Dataform'!AU"&amp;(ROW()+1)))),INDIRECT("'Collection Dataform'!AZ"&amp;(ROW()+1)))</f>
        <v>#REF!</v>
      </c>
      <c r="AA236" s="98" t="e">
        <f aca="true">IF(ISBLANK(INDIRECT("'Collection Dataform'!BA"&amp;(ROW()+1))),IF(ISBLANK(INDIRECT("'Collection Dataform'!AV"&amp;(ROW()+1))),"",formatLatitude(INDIRECT("'Collection Dataform'!AV"&amp;(ROW()+1)))),INDIRECT("'Collection Dataform'!BA"&amp;(ROW()+1)))</f>
        <v>#REF!</v>
      </c>
      <c r="AB236" s="102" t="e">
        <f aca="true">IF(ISBLANK(INDIRECT("'Collection Dataform'!AT"&amp;(ROW()+1))),"",INDIRECT("'Collection Dataform'!AT"&amp;(ROW()+1))&amp;"m")</f>
        <v>#REF!</v>
      </c>
      <c r="AC236" s="102" t="e">
        <f aca="true">IF(ISBLANK(INDIRECT("'Collection Dataform'!AY"&amp;(ROW()+1))),"",INDIRECT("'Collection Dataform'!AY"&amp;(ROW()+1)))</f>
        <v>#REF!</v>
      </c>
      <c r="AD2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6" s="98" t="e">
        <f aca="true">IF(ISBLANK(INDIRECT("'Collection Dataform'!BG"&amp;(ROW()+1))),"",INDIRECT("'Collection Dataform'!BG"&amp;(ROW()+1)))</f>
        <v>#REF!</v>
      </c>
      <c r="AF2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6" s="103" t="e">
        <f aca="true">IF(ISBLANK(INDIRECT("'Collection Dataform'!AC"&amp;(ROW()+1))),IF(ISBLANK(INDIRECT("'Collection Dataform'!AE"&amp;(ROW()+1))),"",INDIRECT("'Collection Dataform'!AE"&amp;(ROW()+1))),dateTostring(INDIRECT("'Collection Dataform'!AC"&amp;(ROW()+1))))</f>
        <v>#REF!</v>
      </c>
      <c r="AI236" s="98" t="e">
        <f aca="true">IF(ISBLANK(INDIRECT("'Collection Dataform'!AB"&amp;(ROW()+1))),"",INDIRECT("'Collection Dataform'!AB"&amp;(ROW()+1)))</f>
        <v>#REF!</v>
      </c>
      <c r="AJ236" s="98" t="e">
        <f aca="true">IF(ISBLANK(INDIRECT("'Collection Dataform'!CL"&amp;(ROW()+1))),"",INDIRECT("'Collection Dataform'!CL"&amp;(ROW()+1)))</f>
        <v>#REF!</v>
      </c>
      <c r="AK236" s="98" t="e">
        <f aca="true">IF(ISBLANK(INDIRECT("'Collection Dataform'!AF"&amp;(ROW()+1))),"",INDIRECT("'Collection Dataform'!AF"&amp;(ROW()+1)))</f>
        <v>#REF!</v>
      </c>
      <c r="AL236" s="98" t="e">
        <f aca="true">IF(ISBLANK(INDIRECT("'Collection Dataform'!B"&amp;(ROW()+1))),"",INDIRECT("'Collection Dataform'!B"&amp;(ROW()+1)))</f>
        <v>#REF!</v>
      </c>
      <c r="AM236" s="98" t="e">
        <f aca="true">IF(ISBLANK(INDIRECT("'Collection Dataform'!CF"&amp;(ROW()+1))),IF(OR(NOT(ISBLANK(INDIRECT("'Collection Dataform'!CG"&amp;(ROW()+1)))),NOT(ISBLANK(INDIRECT("'Collection Dataform'!CH"&amp;(ROW()+1))))),"det.",""),INDIRECT("'Collection Dataform'!CF"&amp;(ROW()+1)))</f>
        <v>#REF!</v>
      </c>
      <c r="AN236" s="98" t="e">
        <f aca="true">IF(ISBLANK(INDIRECT("'Collection Dataform'!CG"&amp;(ROW()+1))),"",INDIRECT("'Collection Dataform'!CG"&amp;(ROW()+1)))</f>
        <v>#REF!</v>
      </c>
      <c r="AO236" s="102" t="e">
        <f aca="true">IF(ISBLANK(INDIRECT("'Collection Dataform'!CH"&amp;(ROW()+1))),"",dateTostring(INDIRECT("'Collection Dataform'!CH"&amp;(ROW()+1))))</f>
        <v>#REF!</v>
      </c>
      <c r="AP236" s="102" t="e">
        <f aca="true">IF(ISBLANK(INDIRECT("'Collection Dataform'!CI"&amp;(ROW()+1))),"",INDIRECT("'Collection Dataform'!CI"&amp;(ROW()+1)))</f>
        <v>#REF!</v>
      </c>
      <c r="AQ236" s="98" t="e">
        <f aca="true">IF(ISBLANK(INDIRECT("'Collection Dataform'!D"&amp;(ROW()+1))),"",INDIRECT("'Collection Dataform'!D"&amp;(ROW()+1)))</f>
        <v>#REF!</v>
      </c>
      <c r="AR236" s="98" t="e">
        <f aca="true">IF(ISBLANK(INDIRECT("'Collection Dataform'!I"&amp;(ROW()+1))),"",INDIRECT("'Collection Dataform'!I"&amp;(ROW()+1)))</f>
        <v>#REF!</v>
      </c>
      <c r="AS236" s="98" t="e">
        <f aca="true">IF(ISBLANK(INDIRECT("'Collection Dataform'!J"&amp;(ROW()+1))),"",INDIRECT("'Collection Dataform'!J"&amp;(ROW()+1)))</f>
        <v>#REF!</v>
      </c>
      <c r="AT236" s="98" t="e">
        <f aca="true">IF(ISBLANK(INDIRECT("'Collection Dataform'!K"&amp;(ROW()+1))),"",INDIRECT("'Collection Dataform'!K"&amp;(ROW()+1)))</f>
        <v>#REF!</v>
      </c>
      <c r="AU236" s="98" t="e">
        <f aca="true">IF(ISBLANK(INDIRECT("'Collection Dataform'!Q"&amp;(ROW()+1))),"",INDIRECT("'Collection Dataform'!Q"&amp;(ROW()+1)))</f>
        <v>#REF!</v>
      </c>
      <c r="AV236" s="98" t="e">
        <f aca="true">IF(ISBLANK(INDIRECT("'Collection Dataform'!L"&amp;(ROW()+1))),"",INDIRECT("'Collection Dataform'!L"&amp;(ROW()+1)))</f>
        <v>#REF!</v>
      </c>
      <c r="AW2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6" s="98" t="e">
        <f aca="true">IF(ISBLANK(INDIRECT("'Collection Dataform'!O"&amp;(ROW()+1))),"",dateTostring(INDIRECT("'Collection Dataform'!O"&amp;(ROW()+1))))</f>
        <v>#REF!</v>
      </c>
      <c r="AY236" s="98" t="e">
        <f aca="true">IF(ISBLANK(INDIRECT("'Collection Dataform'!C"&amp;(ROW()+1))),"",INDIRECT("'Collection Dataform'!C"&amp;(ROW()+1)))</f>
        <v>#REF!</v>
      </c>
      <c r="AZ2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6" s="98" t="e">
        <f aca="true">IF(ISBLANK(INDIRECT("'Collection Dataform'!GR"&amp;(ROW()+1))),"",INDIRECT("'Collection Dataform'!GR"&amp;(ROW()+1)))</f>
        <v>#REF!</v>
      </c>
      <c r="BC236" s="98" t="e">
        <f aca="false">joinRange("Collection Dataform","HE"&amp;(ROW()+1)&amp;","&amp;"HG"&amp;(ROW()+1)&amp;","&amp;"HI"&amp;(ROW()+1)&amp;","&amp;"HK"&amp;(ROW()+1)&amp;","&amp;"HM"&amp;(ROW()+1)&amp;","&amp;"HO"&amp;(ROW()+1)&amp;","&amp;"HQ"&amp;(ROW()+1)&amp;","&amp;"HS"&amp;(ROW()+1)&amp;","&amp;"HU"&amp;(ROW()+1)&amp;","&amp;"HW"&amp;(ROW()+1))</f>
        <v>#VALUE!</v>
      </c>
      <c r="BE236" s="98" t="e">
        <f aca="false">isShowLonLat()</f>
        <v>#VALUE!</v>
      </c>
    </row>
    <row r="237" customFormat="false" ht="12.75" hidden="false" customHeight="false" outlineLevel="0" collapsed="false">
      <c r="A237" s="98" t="e">
        <f aca="false">IF(isEmpty(B237:BC237),"",IF(ISBLANK(A$4),"",A$4))</f>
        <v>#NAME?</v>
      </c>
      <c r="B237" s="98" t="e">
        <f aca="false">IF(isEmpty(C237:BC237),"",IF(ISBLANK(B$4),"",B$4))</f>
        <v>#NAME?</v>
      </c>
      <c r="C237" s="98" t="e">
        <f aca="true">IF(ISBLANK(INDIRECT("'Collection Dataform'!AA"&amp;(ROW()+1))),"",INDIRECT("'Collection Dataform'!AA"&amp;(ROW()+1)))</f>
        <v>#REF!</v>
      </c>
      <c r="D2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7" s="98" t="e">
        <f aca="true">IF(ISBLANK(INDIRECT("'Collection Dataform'!CK"&amp;(ROW()+1))),"",INDIRECT("'Collection Dataform'!CK"&amp;(ROW()+1)))</f>
        <v>#REF!</v>
      </c>
      <c r="G237" s="98" t="e">
        <f aca="true">IF(INDIRECT("'Collection Dataform'!BT"&amp;(ROW()+1))="Genus",IF(ISBLANK(INDIRECT("'Collection Dataform'!BS"&amp;(ROW()+1))),"",INDIRECT("'Collection Dataform'!BS"&amp;(ROW()+1))),"")</f>
        <v>#REF!</v>
      </c>
      <c r="H237" s="98" t="e">
        <f aca="true">IF(ISBLANK(INDIRECT("'Collection Dataform'!BU"&amp;(ROW()+1))),"",replaceX(deleteModifiers(INDIRECT("'Collection Dataform'!BU"&amp;(ROW()+1)))))</f>
        <v>#REF!</v>
      </c>
      <c r="I237" s="98" t="e">
        <f aca="true">IF(INDIRECT("'Collection Dataform'!BT"&amp;(ROW()+1))="Specific Epithet",IF(ISBLANK(INDIRECT("'Collection Dataform'!BS"&amp;(ROW()+1))),"",INDIRECT("'Collection Dataform'!BS"&amp;(ROW()+1))),"")</f>
        <v>#REF!</v>
      </c>
      <c r="J237" s="98" t="e">
        <f aca="true">IF(ISBLANK(INDIRECT("'Collection Dataform'!BW"&amp;(ROW()+1))),"",replaceX(deleteModifiers(INDIRECT("'Collection Dataform'!BW"&amp;(ROW()+1)))))</f>
        <v>#REF!</v>
      </c>
      <c r="K237" s="98" t="e">
        <f aca="true">IF(ISBLANK(INDIRECT("'Collection Dataform'!BX"&amp;(ROW()+1))),"",IF(INDIRECT("'Collection Dataform'!BX"&amp;(ROW()+1))="agg.",INDIRECT("'Collection Dataform'!BX"&amp;(ROW()+1)),""))</f>
        <v>#REF!</v>
      </c>
      <c r="L237" s="98" t="e">
        <f aca="true">IF(AND(NOT(ISBLANK(O237)),NOT(ISBLANK(INDIRECT("'Collection Dataform'!CA"&amp;(ROW()+1)))),INDIRECT("'Collection Dataform'!BW"&amp;(ROW()+1))=INDIRECT("'Collection Dataform'!BY"&amp;(ROW()+1))),"("&amp;INDIRECT("'Collection Dataform'!CA"&amp;(ROW()+1))&amp;")","")&amp;IF(AND(ISBLANK(O237),ISBLANK(INDIRECT("'Collection Dataform'!CA"&amp;(ROW()+1))),ISBLANK(INDIRECT("'Collection Dataform'!BY"&amp;(ROW()+1)))),"("&amp;INDIRECT("'Collection Dataform'!CA"&amp;(ROW()+1))&amp;")","")&amp;IF(AND(NOT(ISBLANK(O237)),NOT(ISBLANK(INDIRECT("'Collection Dataform'!CA"&amp;(ROW()+1)))),ISBLANK(INDIRECT("'Collection Dataform'!BY"&amp;(ROW()+1)))),"("&amp;INDIRECT("'Collection Dataform'!CA"&amp;(ROW()+1))&amp;")","")</f>
        <v>#REF!</v>
      </c>
      <c r="M237" s="98" t="e">
        <f aca="true">IF(AND(NOT(ISBLANK(O237)),NOT(ISBLANK(INDIRECT("'Collection Dataform'!CC"&amp;(ROW()+1)))),INDIRECT("'Collection Dataform'!BW"&amp;(ROW()+1))=INDIRECT("'Collection Dataform'!BY"&amp;(ROW()+1))),INDIRECT("'Collection Dataform'!CC"&amp;(ROW()+1)),"")&amp;IF(AND(ISBLANK(O237),ISBLANK(INDIRECT("'Collection Dataform'!CC"&amp;(ROW()+1))),ISBLANK(INDIRECT("'Collection Dataform'!BY"&amp;(ROW()+1)))),INDIRECT("'Collection Dataform'!CA"&amp;(ROW()+1)),"")&amp;IF(AND(NOT(ISBLANK(O237)),NOT(ISBLANK(INDIRECT("'Collection Dataform'!CC"&amp;(ROW()+1)))),ISBLANK(INDIRECT("'Collection Dataform'!BY"&amp;(ROW()+1)))),INDIRECT("'Collection Dataform'!CC"&amp;(ROW()+1)),"")</f>
        <v>#REF!</v>
      </c>
      <c r="N237" s="98" t="e">
        <f aca="true">IF(AND(NOT(ISBLANK(O237)),NOT(ISBLANK(INDIRECT("'Collection Dataform'!BZ"&amp;(ROW()+1)))),INDIRECT("'Collection Dataform'!BW"&amp;(ROW()+1))=INDIRECT("'Collection Dataform'!BY"&amp;(ROW()+1))),INDIRECT("'Collection Dataform'!BZ"&amp;(ROW()+1)),"")&amp;IF(AND(ISBLANK(O237),ISBLANK(INDIRECT("'Collection Dataform'!BZ"&amp;(ROW()+1))),ISBLANK(INDIRECT("'Collection Dataform'!BY"&amp;(ROW()+1)))),INDIRECT("'Collection Dataform'!CA"&amp;(ROW()+1)),"")&amp;IF(AND(NOT(ISBLANK(O237)),NOT(ISBLANK(INDIRECT("'Collection Dataform'!BZ"&amp;(ROW()+1)))),ISBLANK(INDIRECT("'Collection Dataform'!BY"&amp;(ROW()+1)))),INDIRECT("'Collection Dataform'!BZ"&amp;(ROW()+1)),"")</f>
        <v>#REF!</v>
      </c>
      <c r="O237" s="98" t="e">
        <f aca="true">IF(ISBLANK(INDIRECT("'Collection Dataform'!BX"&amp;(ROW()+1))),"",IF(INDIRECT("'Collection Dataform'!BX"&amp;(ROW()+1))="agg.","",INDIRECT("'Collection Dataform'!BX"&amp;(ROW()+1))))</f>
        <v>#REF!</v>
      </c>
      <c r="P237" s="98" t="e">
        <f aca="true">IF(INDIRECT("'Collection Dataform'!BT"&amp;(ROW()+1))="Infraspecific Epithet",IF(ISBLANK(INDIRECT("'Collection Dataform'!BS"&amp;(ROW()+1))),"",INDIRECT("'Collection Dataform'!BS"&amp;(ROW()+1))),"")</f>
        <v>#REF!</v>
      </c>
      <c r="Q237" s="98" t="e">
        <f aca="true">IF(ISBLANK(INDIRECT("'Collection Dataform'!BY"&amp;(ROW()+1))),"",deleteModifiers(INDIRECT("'Collection Dataform'!BY"&amp;(ROW()+1))))</f>
        <v>#REF!</v>
      </c>
      <c r="R237" s="98" t="e">
        <f aca="true">IF(AND(NOT(ISBLANK(O237)),NOT(ISBLANK(INDIRECT("'Collection Dataform'!CA"&amp;(ROW()+1)))),NOT(ISBLANK(INDIRECT("'Collection Dataform'!BY"&amp;(ROW()+1)))),INDIRECT("'Collection Dataform'!BW"&amp;(ROW()+1))&lt;&gt;INDIRECT("'Collection Dataform'!BY"&amp;(ROW()+1))),"("&amp;INDIRECT("'Collection Dataform'!CA"&amp;(ROW()+1))&amp;")","")</f>
        <v>#REF!</v>
      </c>
      <c r="S237" s="98" t="e">
        <f aca="true">IF(AND(NOT(ISBLANK(O237)),NOT(ISBLANK(INDIRECT("'Collection Dataform'!CC"&amp;(ROW()+1)))),NOT(ISBLANK(INDIRECT("'Collection Dataform'!BY"&amp;(ROW()+1)))),INDIRECT("'Collection Dataform'!BW"&amp;(ROW()+1))&lt;&gt;INDIRECT("'Collection Dataform'!BY"&amp;(ROW()+1))),INDIRECT("'Collection Dataform'!CC"&amp;(ROW()+1)),"")</f>
        <v>#REF!</v>
      </c>
      <c r="T237" s="98" t="e">
        <f aca="true">IF(AND(NOT(ISBLANK(O237)),NOT(ISBLANK(INDIRECT("'Collection Dataform'!BZ"&amp;(ROW()+1)))),NOT(ISBLANK(INDIRECT("'Collection Dataform'!BY"&amp;(ROW()+1)))),INDIRECT("'Collection Dataform'!BW"&amp;(ROW()+1))&lt;&gt;INDIRECT("'Collection Dataform'!BY"&amp;(ROW()+1))),INDIRECT("'Collection Dataform'!BZ"&amp;(ROW()+1)),"")</f>
        <v>#REF!</v>
      </c>
      <c r="U237" s="98" t="e">
        <f aca="true">IF(ISBLANK(INDIRECT("'Collection Dataform'!CE"&amp;(ROW()+1))),"",INDIRECT("'Collection Dataform'!CE"&amp;(ROW()+1)))</f>
        <v>#REF!</v>
      </c>
      <c r="V237" s="98" t="e">
        <f aca="true">IF(ISBLANK(INDIRECT("'Collection Dataform'!AI"&amp;(ROW()+1))),"",INDIRECT("'Collection Dataform'!AI"&amp;(ROW()+1)))</f>
        <v>#REF!</v>
      </c>
      <c r="W237" s="98" t="e">
        <f aca="true">IF(ISBLANK(INDIRECT("'Collection Dataform'!AL"&amp;(ROW()+1))),"",INDIRECT("'Collection Dataform'!AL"&amp;(ROW()+1)))</f>
        <v>#REF!</v>
      </c>
      <c r="X237" s="98" t="e">
        <f aca="true">IF(ISBLANK(INDIRECT("'Collection Dataform'!AM"&amp;(ROW()+1))),"",INDIRECT("'Collection Dataform'!AM"&amp;(ROW()+1)))</f>
        <v>#REF!</v>
      </c>
      <c r="Y237" s="98" t="e">
        <f aca="true">IF(ISBLANK(INDIRECT("'Collection Dataform'!AN"&amp;(ROW()+1))),"",INDIRECT("'Collection Dataform'!AN"&amp;(ROW()+1)))</f>
        <v>#REF!</v>
      </c>
      <c r="Z237" s="98" t="e">
        <f aca="true">IF(ISBLANK(INDIRECT("'Collection Dataform'!AZ"&amp;(ROW()+1))),IF(ISBLANK(INDIRECT("'Collection Dataform'!AU"&amp;(ROW()+1))),"",formatLongitude(INDIRECT("'Collection Dataform'!AU"&amp;(ROW()+1)))),INDIRECT("'Collection Dataform'!AZ"&amp;(ROW()+1)))</f>
        <v>#REF!</v>
      </c>
      <c r="AA237" s="98" t="e">
        <f aca="true">IF(ISBLANK(INDIRECT("'Collection Dataform'!BA"&amp;(ROW()+1))),IF(ISBLANK(INDIRECT("'Collection Dataform'!AV"&amp;(ROW()+1))),"",formatLatitude(INDIRECT("'Collection Dataform'!AV"&amp;(ROW()+1)))),INDIRECT("'Collection Dataform'!BA"&amp;(ROW()+1)))</f>
        <v>#REF!</v>
      </c>
      <c r="AB237" s="102" t="e">
        <f aca="true">IF(ISBLANK(INDIRECT("'Collection Dataform'!AT"&amp;(ROW()+1))),"",INDIRECT("'Collection Dataform'!AT"&amp;(ROW()+1))&amp;"m")</f>
        <v>#REF!</v>
      </c>
      <c r="AC237" s="102" t="e">
        <f aca="true">IF(ISBLANK(INDIRECT("'Collection Dataform'!AY"&amp;(ROW()+1))),"",INDIRECT("'Collection Dataform'!AY"&amp;(ROW()+1)))</f>
        <v>#REF!</v>
      </c>
      <c r="AD2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7" s="98" t="e">
        <f aca="true">IF(ISBLANK(INDIRECT("'Collection Dataform'!BG"&amp;(ROW()+1))),"",INDIRECT("'Collection Dataform'!BG"&amp;(ROW()+1)))</f>
        <v>#REF!</v>
      </c>
      <c r="AF2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7" s="103" t="e">
        <f aca="true">IF(ISBLANK(INDIRECT("'Collection Dataform'!AC"&amp;(ROW()+1))),IF(ISBLANK(INDIRECT("'Collection Dataform'!AE"&amp;(ROW()+1))),"",INDIRECT("'Collection Dataform'!AE"&amp;(ROW()+1))),dateTostring(INDIRECT("'Collection Dataform'!AC"&amp;(ROW()+1))))</f>
        <v>#REF!</v>
      </c>
      <c r="AI237" s="98" t="e">
        <f aca="true">IF(ISBLANK(INDIRECT("'Collection Dataform'!AB"&amp;(ROW()+1))),"",INDIRECT("'Collection Dataform'!AB"&amp;(ROW()+1)))</f>
        <v>#REF!</v>
      </c>
      <c r="AJ237" s="98" t="e">
        <f aca="true">IF(ISBLANK(INDIRECT("'Collection Dataform'!CL"&amp;(ROW()+1))),"",INDIRECT("'Collection Dataform'!CL"&amp;(ROW()+1)))</f>
        <v>#REF!</v>
      </c>
      <c r="AK237" s="98" t="e">
        <f aca="true">IF(ISBLANK(INDIRECT("'Collection Dataform'!AF"&amp;(ROW()+1))),"",INDIRECT("'Collection Dataform'!AF"&amp;(ROW()+1)))</f>
        <v>#REF!</v>
      </c>
      <c r="AL237" s="98" t="e">
        <f aca="true">IF(ISBLANK(INDIRECT("'Collection Dataform'!B"&amp;(ROW()+1))),"",INDIRECT("'Collection Dataform'!B"&amp;(ROW()+1)))</f>
        <v>#REF!</v>
      </c>
      <c r="AM237" s="98" t="e">
        <f aca="true">IF(ISBLANK(INDIRECT("'Collection Dataform'!CF"&amp;(ROW()+1))),IF(OR(NOT(ISBLANK(INDIRECT("'Collection Dataform'!CG"&amp;(ROW()+1)))),NOT(ISBLANK(INDIRECT("'Collection Dataform'!CH"&amp;(ROW()+1))))),"det.",""),INDIRECT("'Collection Dataform'!CF"&amp;(ROW()+1)))</f>
        <v>#REF!</v>
      </c>
      <c r="AN237" s="98" t="e">
        <f aca="true">IF(ISBLANK(INDIRECT("'Collection Dataform'!CG"&amp;(ROW()+1))),"",INDIRECT("'Collection Dataform'!CG"&amp;(ROW()+1)))</f>
        <v>#REF!</v>
      </c>
      <c r="AO237" s="102" t="e">
        <f aca="true">IF(ISBLANK(INDIRECT("'Collection Dataform'!CH"&amp;(ROW()+1))),"",dateTostring(INDIRECT("'Collection Dataform'!CH"&amp;(ROW()+1))))</f>
        <v>#REF!</v>
      </c>
      <c r="AP237" s="102" t="e">
        <f aca="true">IF(ISBLANK(INDIRECT("'Collection Dataform'!CI"&amp;(ROW()+1))),"",INDIRECT("'Collection Dataform'!CI"&amp;(ROW()+1)))</f>
        <v>#REF!</v>
      </c>
      <c r="AQ237" s="98" t="e">
        <f aca="true">IF(ISBLANK(INDIRECT("'Collection Dataform'!D"&amp;(ROW()+1))),"",INDIRECT("'Collection Dataform'!D"&amp;(ROW()+1)))</f>
        <v>#REF!</v>
      </c>
      <c r="AR237" s="98" t="e">
        <f aca="true">IF(ISBLANK(INDIRECT("'Collection Dataform'!I"&amp;(ROW()+1))),"",INDIRECT("'Collection Dataform'!I"&amp;(ROW()+1)))</f>
        <v>#REF!</v>
      </c>
      <c r="AS237" s="98" t="e">
        <f aca="true">IF(ISBLANK(INDIRECT("'Collection Dataform'!J"&amp;(ROW()+1))),"",INDIRECT("'Collection Dataform'!J"&amp;(ROW()+1)))</f>
        <v>#REF!</v>
      </c>
      <c r="AT237" s="98" t="e">
        <f aca="true">IF(ISBLANK(INDIRECT("'Collection Dataform'!K"&amp;(ROW()+1))),"",INDIRECT("'Collection Dataform'!K"&amp;(ROW()+1)))</f>
        <v>#REF!</v>
      </c>
      <c r="AU237" s="98" t="e">
        <f aca="true">IF(ISBLANK(INDIRECT("'Collection Dataform'!Q"&amp;(ROW()+1))),"",INDIRECT("'Collection Dataform'!Q"&amp;(ROW()+1)))</f>
        <v>#REF!</v>
      </c>
      <c r="AV237" s="98" t="e">
        <f aca="true">IF(ISBLANK(INDIRECT("'Collection Dataform'!L"&amp;(ROW()+1))),"",INDIRECT("'Collection Dataform'!L"&amp;(ROW()+1)))</f>
        <v>#REF!</v>
      </c>
      <c r="AW2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7" s="98" t="e">
        <f aca="true">IF(ISBLANK(INDIRECT("'Collection Dataform'!O"&amp;(ROW()+1))),"",dateTostring(INDIRECT("'Collection Dataform'!O"&amp;(ROW()+1))))</f>
        <v>#REF!</v>
      </c>
      <c r="AY237" s="98" t="e">
        <f aca="true">IF(ISBLANK(INDIRECT("'Collection Dataform'!C"&amp;(ROW()+1))),"",INDIRECT("'Collection Dataform'!C"&amp;(ROW()+1)))</f>
        <v>#REF!</v>
      </c>
      <c r="AZ2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7" s="98" t="e">
        <f aca="true">IF(ISBLANK(INDIRECT("'Collection Dataform'!GR"&amp;(ROW()+1))),"",INDIRECT("'Collection Dataform'!GR"&amp;(ROW()+1)))</f>
        <v>#REF!</v>
      </c>
      <c r="BC237" s="98" t="e">
        <f aca="false">joinRange("Collection Dataform","HE"&amp;(ROW()+1)&amp;","&amp;"HG"&amp;(ROW()+1)&amp;","&amp;"HI"&amp;(ROW()+1)&amp;","&amp;"HK"&amp;(ROW()+1)&amp;","&amp;"HM"&amp;(ROW()+1)&amp;","&amp;"HO"&amp;(ROW()+1)&amp;","&amp;"HQ"&amp;(ROW()+1)&amp;","&amp;"HS"&amp;(ROW()+1)&amp;","&amp;"HU"&amp;(ROW()+1)&amp;","&amp;"HW"&amp;(ROW()+1))</f>
        <v>#VALUE!</v>
      </c>
      <c r="BE237" s="98" t="e">
        <f aca="false">isShowLonLat()</f>
        <v>#VALUE!</v>
      </c>
    </row>
    <row r="238" customFormat="false" ht="12.75" hidden="false" customHeight="false" outlineLevel="0" collapsed="false">
      <c r="A238" s="98" t="e">
        <f aca="false">IF(isEmpty(B238:BC238),"",IF(ISBLANK(A$4),"",A$4))</f>
        <v>#NAME?</v>
      </c>
      <c r="B238" s="98" t="e">
        <f aca="false">IF(isEmpty(C238:BC238),"",IF(ISBLANK(B$4),"",B$4))</f>
        <v>#NAME?</v>
      </c>
      <c r="C238" s="98" t="e">
        <f aca="true">IF(ISBLANK(INDIRECT("'Collection Dataform'!AA"&amp;(ROW()+1))),"",INDIRECT("'Collection Dataform'!AA"&amp;(ROW()+1)))</f>
        <v>#REF!</v>
      </c>
      <c r="D2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8" s="98" t="e">
        <f aca="true">IF(ISBLANK(INDIRECT("'Collection Dataform'!CK"&amp;(ROW()+1))),"",INDIRECT("'Collection Dataform'!CK"&amp;(ROW()+1)))</f>
        <v>#REF!</v>
      </c>
      <c r="G238" s="98" t="e">
        <f aca="true">IF(INDIRECT("'Collection Dataform'!BT"&amp;(ROW()+1))="Genus",IF(ISBLANK(INDIRECT("'Collection Dataform'!BS"&amp;(ROW()+1))),"",INDIRECT("'Collection Dataform'!BS"&amp;(ROW()+1))),"")</f>
        <v>#REF!</v>
      </c>
      <c r="H238" s="98" t="e">
        <f aca="true">IF(ISBLANK(INDIRECT("'Collection Dataform'!BU"&amp;(ROW()+1))),"",replaceX(deleteModifiers(INDIRECT("'Collection Dataform'!BU"&amp;(ROW()+1)))))</f>
        <v>#REF!</v>
      </c>
      <c r="I238" s="98" t="e">
        <f aca="true">IF(INDIRECT("'Collection Dataform'!BT"&amp;(ROW()+1))="Specific Epithet",IF(ISBLANK(INDIRECT("'Collection Dataform'!BS"&amp;(ROW()+1))),"",INDIRECT("'Collection Dataform'!BS"&amp;(ROW()+1))),"")</f>
        <v>#REF!</v>
      </c>
      <c r="J238" s="98" t="e">
        <f aca="true">IF(ISBLANK(INDIRECT("'Collection Dataform'!BW"&amp;(ROW()+1))),"",replaceX(deleteModifiers(INDIRECT("'Collection Dataform'!BW"&amp;(ROW()+1)))))</f>
        <v>#REF!</v>
      </c>
      <c r="K238" s="98" t="e">
        <f aca="true">IF(ISBLANK(INDIRECT("'Collection Dataform'!BX"&amp;(ROW()+1))),"",IF(INDIRECT("'Collection Dataform'!BX"&amp;(ROW()+1))="agg.",INDIRECT("'Collection Dataform'!BX"&amp;(ROW()+1)),""))</f>
        <v>#REF!</v>
      </c>
      <c r="L238" s="98" t="e">
        <f aca="true">IF(AND(NOT(ISBLANK(O238)),NOT(ISBLANK(INDIRECT("'Collection Dataform'!CA"&amp;(ROW()+1)))),INDIRECT("'Collection Dataform'!BW"&amp;(ROW()+1))=INDIRECT("'Collection Dataform'!BY"&amp;(ROW()+1))),"("&amp;INDIRECT("'Collection Dataform'!CA"&amp;(ROW()+1))&amp;")","")&amp;IF(AND(ISBLANK(O238),ISBLANK(INDIRECT("'Collection Dataform'!CA"&amp;(ROW()+1))),ISBLANK(INDIRECT("'Collection Dataform'!BY"&amp;(ROW()+1)))),"("&amp;INDIRECT("'Collection Dataform'!CA"&amp;(ROW()+1))&amp;")","")&amp;IF(AND(NOT(ISBLANK(O238)),NOT(ISBLANK(INDIRECT("'Collection Dataform'!CA"&amp;(ROW()+1)))),ISBLANK(INDIRECT("'Collection Dataform'!BY"&amp;(ROW()+1)))),"("&amp;INDIRECT("'Collection Dataform'!CA"&amp;(ROW()+1))&amp;")","")</f>
        <v>#REF!</v>
      </c>
      <c r="M238" s="98" t="e">
        <f aca="true">IF(AND(NOT(ISBLANK(O238)),NOT(ISBLANK(INDIRECT("'Collection Dataform'!CC"&amp;(ROW()+1)))),INDIRECT("'Collection Dataform'!BW"&amp;(ROW()+1))=INDIRECT("'Collection Dataform'!BY"&amp;(ROW()+1))),INDIRECT("'Collection Dataform'!CC"&amp;(ROW()+1)),"")&amp;IF(AND(ISBLANK(O238),ISBLANK(INDIRECT("'Collection Dataform'!CC"&amp;(ROW()+1))),ISBLANK(INDIRECT("'Collection Dataform'!BY"&amp;(ROW()+1)))),INDIRECT("'Collection Dataform'!CA"&amp;(ROW()+1)),"")&amp;IF(AND(NOT(ISBLANK(O238)),NOT(ISBLANK(INDIRECT("'Collection Dataform'!CC"&amp;(ROW()+1)))),ISBLANK(INDIRECT("'Collection Dataform'!BY"&amp;(ROW()+1)))),INDIRECT("'Collection Dataform'!CC"&amp;(ROW()+1)),"")</f>
        <v>#REF!</v>
      </c>
      <c r="N238" s="98" t="e">
        <f aca="true">IF(AND(NOT(ISBLANK(O238)),NOT(ISBLANK(INDIRECT("'Collection Dataform'!BZ"&amp;(ROW()+1)))),INDIRECT("'Collection Dataform'!BW"&amp;(ROW()+1))=INDIRECT("'Collection Dataform'!BY"&amp;(ROW()+1))),INDIRECT("'Collection Dataform'!BZ"&amp;(ROW()+1)),"")&amp;IF(AND(ISBLANK(O238),ISBLANK(INDIRECT("'Collection Dataform'!BZ"&amp;(ROW()+1))),ISBLANK(INDIRECT("'Collection Dataform'!BY"&amp;(ROW()+1)))),INDIRECT("'Collection Dataform'!CA"&amp;(ROW()+1)),"")&amp;IF(AND(NOT(ISBLANK(O238)),NOT(ISBLANK(INDIRECT("'Collection Dataform'!BZ"&amp;(ROW()+1)))),ISBLANK(INDIRECT("'Collection Dataform'!BY"&amp;(ROW()+1)))),INDIRECT("'Collection Dataform'!BZ"&amp;(ROW()+1)),"")</f>
        <v>#REF!</v>
      </c>
      <c r="O238" s="98" t="e">
        <f aca="true">IF(ISBLANK(INDIRECT("'Collection Dataform'!BX"&amp;(ROW()+1))),"",IF(INDIRECT("'Collection Dataform'!BX"&amp;(ROW()+1))="agg.","",INDIRECT("'Collection Dataform'!BX"&amp;(ROW()+1))))</f>
        <v>#REF!</v>
      </c>
      <c r="P238" s="98" t="e">
        <f aca="true">IF(INDIRECT("'Collection Dataform'!BT"&amp;(ROW()+1))="Infraspecific Epithet",IF(ISBLANK(INDIRECT("'Collection Dataform'!BS"&amp;(ROW()+1))),"",INDIRECT("'Collection Dataform'!BS"&amp;(ROW()+1))),"")</f>
        <v>#REF!</v>
      </c>
      <c r="Q238" s="98" t="e">
        <f aca="true">IF(ISBLANK(INDIRECT("'Collection Dataform'!BY"&amp;(ROW()+1))),"",deleteModifiers(INDIRECT("'Collection Dataform'!BY"&amp;(ROW()+1))))</f>
        <v>#REF!</v>
      </c>
      <c r="R238" s="98" t="e">
        <f aca="true">IF(AND(NOT(ISBLANK(O238)),NOT(ISBLANK(INDIRECT("'Collection Dataform'!CA"&amp;(ROW()+1)))),NOT(ISBLANK(INDIRECT("'Collection Dataform'!BY"&amp;(ROW()+1)))),INDIRECT("'Collection Dataform'!BW"&amp;(ROW()+1))&lt;&gt;INDIRECT("'Collection Dataform'!BY"&amp;(ROW()+1))),"("&amp;INDIRECT("'Collection Dataform'!CA"&amp;(ROW()+1))&amp;")","")</f>
        <v>#REF!</v>
      </c>
      <c r="S238" s="98" t="e">
        <f aca="true">IF(AND(NOT(ISBLANK(O238)),NOT(ISBLANK(INDIRECT("'Collection Dataform'!CC"&amp;(ROW()+1)))),NOT(ISBLANK(INDIRECT("'Collection Dataform'!BY"&amp;(ROW()+1)))),INDIRECT("'Collection Dataform'!BW"&amp;(ROW()+1))&lt;&gt;INDIRECT("'Collection Dataform'!BY"&amp;(ROW()+1))),INDIRECT("'Collection Dataform'!CC"&amp;(ROW()+1)),"")</f>
        <v>#REF!</v>
      </c>
      <c r="T238" s="98" t="e">
        <f aca="true">IF(AND(NOT(ISBLANK(O238)),NOT(ISBLANK(INDIRECT("'Collection Dataform'!BZ"&amp;(ROW()+1)))),NOT(ISBLANK(INDIRECT("'Collection Dataform'!BY"&amp;(ROW()+1)))),INDIRECT("'Collection Dataform'!BW"&amp;(ROW()+1))&lt;&gt;INDIRECT("'Collection Dataform'!BY"&amp;(ROW()+1))),INDIRECT("'Collection Dataform'!BZ"&amp;(ROW()+1)),"")</f>
        <v>#REF!</v>
      </c>
      <c r="U238" s="98" t="e">
        <f aca="true">IF(ISBLANK(INDIRECT("'Collection Dataform'!CE"&amp;(ROW()+1))),"",INDIRECT("'Collection Dataform'!CE"&amp;(ROW()+1)))</f>
        <v>#REF!</v>
      </c>
      <c r="V238" s="98" t="e">
        <f aca="true">IF(ISBLANK(INDIRECT("'Collection Dataform'!AI"&amp;(ROW()+1))),"",INDIRECT("'Collection Dataform'!AI"&amp;(ROW()+1)))</f>
        <v>#REF!</v>
      </c>
      <c r="W238" s="98" t="e">
        <f aca="true">IF(ISBLANK(INDIRECT("'Collection Dataform'!AL"&amp;(ROW()+1))),"",INDIRECT("'Collection Dataform'!AL"&amp;(ROW()+1)))</f>
        <v>#REF!</v>
      </c>
      <c r="X238" s="98" t="e">
        <f aca="true">IF(ISBLANK(INDIRECT("'Collection Dataform'!AM"&amp;(ROW()+1))),"",INDIRECT("'Collection Dataform'!AM"&amp;(ROW()+1)))</f>
        <v>#REF!</v>
      </c>
      <c r="Y238" s="98" t="e">
        <f aca="true">IF(ISBLANK(INDIRECT("'Collection Dataform'!AN"&amp;(ROW()+1))),"",INDIRECT("'Collection Dataform'!AN"&amp;(ROW()+1)))</f>
        <v>#REF!</v>
      </c>
      <c r="Z238" s="98" t="e">
        <f aca="true">IF(ISBLANK(INDIRECT("'Collection Dataform'!AZ"&amp;(ROW()+1))),IF(ISBLANK(INDIRECT("'Collection Dataform'!AU"&amp;(ROW()+1))),"",formatLongitude(INDIRECT("'Collection Dataform'!AU"&amp;(ROW()+1)))),INDIRECT("'Collection Dataform'!AZ"&amp;(ROW()+1)))</f>
        <v>#REF!</v>
      </c>
      <c r="AA238" s="98" t="e">
        <f aca="true">IF(ISBLANK(INDIRECT("'Collection Dataform'!BA"&amp;(ROW()+1))),IF(ISBLANK(INDIRECT("'Collection Dataform'!AV"&amp;(ROW()+1))),"",formatLatitude(INDIRECT("'Collection Dataform'!AV"&amp;(ROW()+1)))),INDIRECT("'Collection Dataform'!BA"&amp;(ROW()+1)))</f>
        <v>#REF!</v>
      </c>
      <c r="AB238" s="102" t="e">
        <f aca="true">IF(ISBLANK(INDIRECT("'Collection Dataform'!AT"&amp;(ROW()+1))),"",INDIRECT("'Collection Dataform'!AT"&amp;(ROW()+1))&amp;"m")</f>
        <v>#REF!</v>
      </c>
      <c r="AC238" s="102" t="e">
        <f aca="true">IF(ISBLANK(INDIRECT("'Collection Dataform'!AY"&amp;(ROW()+1))),"",INDIRECT("'Collection Dataform'!AY"&amp;(ROW()+1)))</f>
        <v>#REF!</v>
      </c>
      <c r="AD2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8" s="98" t="e">
        <f aca="true">IF(ISBLANK(INDIRECT("'Collection Dataform'!BG"&amp;(ROW()+1))),"",INDIRECT("'Collection Dataform'!BG"&amp;(ROW()+1)))</f>
        <v>#REF!</v>
      </c>
      <c r="AF2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8" s="103" t="e">
        <f aca="true">IF(ISBLANK(INDIRECT("'Collection Dataform'!AC"&amp;(ROW()+1))),IF(ISBLANK(INDIRECT("'Collection Dataform'!AE"&amp;(ROW()+1))),"",INDIRECT("'Collection Dataform'!AE"&amp;(ROW()+1))),dateTostring(INDIRECT("'Collection Dataform'!AC"&amp;(ROW()+1))))</f>
        <v>#REF!</v>
      </c>
      <c r="AI238" s="98" t="e">
        <f aca="true">IF(ISBLANK(INDIRECT("'Collection Dataform'!AB"&amp;(ROW()+1))),"",INDIRECT("'Collection Dataform'!AB"&amp;(ROW()+1)))</f>
        <v>#REF!</v>
      </c>
      <c r="AJ238" s="98" t="e">
        <f aca="true">IF(ISBLANK(INDIRECT("'Collection Dataform'!CL"&amp;(ROW()+1))),"",INDIRECT("'Collection Dataform'!CL"&amp;(ROW()+1)))</f>
        <v>#REF!</v>
      </c>
      <c r="AK238" s="98" t="e">
        <f aca="true">IF(ISBLANK(INDIRECT("'Collection Dataform'!AF"&amp;(ROW()+1))),"",INDIRECT("'Collection Dataform'!AF"&amp;(ROW()+1)))</f>
        <v>#REF!</v>
      </c>
      <c r="AL238" s="98" t="e">
        <f aca="true">IF(ISBLANK(INDIRECT("'Collection Dataform'!B"&amp;(ROW()+1))),"",INDIRECT("'Collection Dataform'!B"&amp;(ROW()+1)))</f>
        <v>#REF!</v>
      </c>
      <c r="AM238" s="98" t="e">
        <f aca="true">IF(ISBLANK(INDIRECT("'Collection Dataform'!CF"&amp;(ROW()+1))),IF(OR(NOT(ISBLANK(INDIRECT("'Collection Dataform'!CG"&amp;(ROW()+1)))),NOT(ISBLANK(INDIRECT("'Collection Dataform'!CH"&amp;(ROW()+1))))),"det.",""),INDIRECT("'Collection Dataform'!CF"&amp;(ROW()+1)))</f>
        <v>#REF!</v>
      </c>
      <c r="AN238" s="98" t="e">
        <f aca="true">IF(ISBLANK(INDIRECT("'Collection Dataform'!CG"&amp;(ROW()+1))),"",INDIRECT("'Collection Dataform'!CG"&amp;(ROW()+1)))</f>
        <v>#REF!</v>
      </c>
      <c r="AO238" s="102" t="e">
        <f aca="true">IF(ISBLANK(INDIRECT("'Collection Dataform'!CH"&amp;(ROW()+1))),"",dateTostring(INDIRECT("'Collection Dataform'!CH"&amp;(ROW()+1))))</f>
        <v>#REF!</v>
      </c>
      <c r="AP238" s="102" t="e">
        <f aca="true">IF(ISBLANK(INDIRECT("'Collection Dataform'!CI"&amp;(ROW()+1))),"",INDIRECT("'Collection Dataform'!CI"&amp;(ROW()+1)))</f>
        <v>#REF!</v>
      </c>
      <c r="AQ238" s="98" t="e">
        <f aca="true">IF(ISBLANK(INDIRECT("'Collection Dataform'!D"&amp;(ROW()+1))),"",INDIRECT("'Collection Dataform'!D"&amp;(ROW()+1)))</f>
        <v>#REF!</v>
      </c>
      <c r="AR238" s="98" t="e">
        <f aca="true">IF(ISBLANK(INDIRECT("'Collection Dataform'!I"&amp;(ROW()+1))),"",INDIRECT("'Collection Dataform'!I"&amp;(ROW()+1)))</f>
        <v>#REF!</v>
      </c>
      <c r="AS238" s="98" t="e">
        <f aca="true">IF(ISBLANK(INDIRECT("'Collection Dataform'!J"&amp;(ROW()+1))),"",INDIRECT("'Collection Dataform'!J"&amp;(ROW()+1)))</f>
        <v>#REF!</v>
      </c>
      <c r="AT238" s="98" t="e">
        <f aca="true">IF(ISBLANK(INDIRECT("'Collection Dataform'!K"&amp;(ROW()+1))),"",INDIRECT("'Collection Dataform'!K"&amp;(ROW()+1)))</f>
        <v>#REF!</v>
      </c>
      <c r="AU238" s="98" t="e">
        <f aca="true">IF(ISBLANK(INDIRECT("'Collection Dataform'!Q"&amp;(ROW()+1))),"",INDIRECT("'Collection Dataform'!Q"&amp;(ROW()+1)))</f>
        <v>#REF!</v>
      </c>
      <c r="AV238" s="98" t="e">
        <f aca="true">IF(ISBLANK(INDIRECT("'Collection Dataform'!L"&amp;(ROW()+1))),"",INDIRECT("'Collection Dataform'!L"&amp;(ROW()+1)))</f>
        <v>#REF!</v>
      </c>
      <c r="AW2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8" s="98" t="e">
        <f aca="true">IF(ISBLANK(INDIRECT("'Collection Dataform'!O"&amp;(ROW()+1))),"",dateTostring(INDIRECT("'Collection Dataform'!O"&amp;(ROW()+1))))</f>
        <v>#REF!</v>
      </c>
      <c r="AY238" s="98" t="e">
        <f aca="true">IF(ISBLANK(INDIRECT("'Collection Dataform'!C"&amp;(ROW()+1))),"",INDIRECT("'Collection Dataform'!C"&amp;(ROW()+1)))</f>
        <v>#REF!</v>
      </c>
      <c r="AZ2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8" s="98" t="e">
        <f aca="true">IF(ISBLANK(INDIRECT("'Collection Dataform'!GR"&amp;(ROW()+1))),"",INDIRECT("'Collection Dataform'!GR"&amp;(ROW()+1)))</f>
        <v>#REF!</v>
      </c>
      <c r="BC238" s="98" t="e">
        <f aca="false">joinRange("Collection Dataform","HE"&amp;(ROW()+1)&amp;","&amp;"HG"&amp;(ROW()+1)&amp;","&amp;"HI"&amp;(ROW()+1)&amp;","&amp;"HK"&amp;(ROW()+1)&amp;","&amp;"HM"&amp;(ROW()+1)&amp;","&amp;"HO"&amp;(ROW()+1)&amp;","&amp;"HQ"&amp;(ROW()+1)&amp;","&amp;"HS"&amp;(ROW()+1)&amp;","&amp;"HU"&amp;(ROW()+1)&amp;","&amp;"HW"&amp;(ROW()+1))</f>
        <v>#VALUE!</v>
      </c>
      <c r="BE238" s="98" t="e">
        <f aca="false">isShowLonLat()</f>
        <v>#VALUE!</v>
      </c>
    </row>
    <row r="239" customFormat="false" ht="12.75" hidden="false" customHeight="false" outlineLevel="0" collapsed="false">
      <c r="A239" s="98" t="e">
        <f aca="false">IF(isEmpty(B239:BC239),"",IF(ISBLANK(A$4),"",A$4))</f>
        <v>#NAME?</v>
      </c>
      <c r="B239" s="98" t="e">
        <f aca="false">IF(isEmpty(C239:BC239),"",IF(ISBLANK(B$4),"",B$4))</f>
        <v>#NAME?</v>
      </c>
      <c r="C239" s="98" t="e">
        <f aca="true">IF(ISBLANK(INDIRECT("'Collection Dataform'!AA"&amp;(ROW()+1))),"",INDIRECT("'Collection Dataform'!AA"&amp;(ROW()+1)))</f>
        <v>#REF!</v>
      </c>
      <c r="D2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39" s="98" t="e">
        <f aca="true">IF(ISBLANK(INDIRECT("'Collection Dataform'!CK"&amp;(ROW()+1))),"",INDIRECT("'Collection Dataform'!CK"&amp;(ROW()+1)))</f>
        <v>#REF!</v>
      </c>
      <c r="G239" s="98" t="e">
        <f aca="true">IF(INDIRECT("'Collection Dataform'!BT"&amp;(ROW()+1))="Genus",IF(ISBLANK(INDIRECT("'Collection Dataform'!BS"&amp;(ROW()+1))),"",INDIRECT("'Collection Dataform'!BS"&amp;(ROW()+1))),"")</f>
        <v>#REF!</v>
      </c>
      <c r="H239" s="98" t="e">
        <f aca="true">IF(ISBLANK(INDIRECT("'Collection Dataform'!BU"&amp;(ROW()+1))),"",replaceX(deleteModifiers(INDIRECT("'Collection Dataform'!BU"&amp;(ROW()+1)))))</f>
        <v>#REF!</v>
      </c>
      <c r="I239" s="98" t="e">
        <f aca="true">IF(INDIRECT("'Collection Dataform'!BT"&amp;(ROW()+1))="Specific Epithet",IF(ISBLANK(INDIRECT("'Collection Dataform'!BS"&amp;(ROW()+1))),"",INDIRECT("'Collection Dataform'!BS"&amp;(ROW()+1))),"")</f>
        <v>#REF!</v>
      </c>
      <c r="J239" s="98" t="e">
        <f aca="true">IF(ISBLANK(INDIRECT("'Collection Dataform'!BW"&amp;(ROW()+1))),"",replaceX(deleteModifiers(INDIRECT("'Collection Dataform'!BW"&amp;(ROW()+1)))))</f>
        <v>#REF!</v>
      </c>
      <c r="K239" s="98" t="e">
        <f aca="true">IF(ISBLANK(INDIRECT("'Collection Dataform'!BX"&amp;(ROW()+1))),"",IF(INDIRECT("'Collection Dataform'!BX"&amp;(ROW()+1))="agg.",INDIRECT("'Collection Dataform'!BX"&amp;(ROW()+1)),""))</f>
        <v>#REF!</v>
      </c>
      <c r="L239" s="98" t="e">
        <f aca="true">IF(AND(NOT(ISBLANK(O239)),NOT(ISBLANK(INDIRECT("'Collection Dataform'!CA"&amp;(ROW()+1)))),INDIRECT("'Collection Dataform'!BW"&amp;(ROW()+1))=INDIRECT("'Collection Dataform'!BY"&amp;(ROW()+1))),"("&amp;INDIRECT("'Collection Dataform'!CA"&amp;(ROW()+1))&amp;")","")&amp;IF(AND(ISBLANK(O239),ISBLANK(INDIRECT("'Collection Dataform'!CA"&amp;(ROW()+1))),ISBLANK(INDIRECT("'Collection Dataform'!BY"&amp;(ROW()+1)))),"("&amp;INDIRECT("'Collection Dataform'!CA"&amp;(ROW()+1))&amp;")","")&amp;IF(AND(NOT(ISBLANK(O239)),NOT(ISBLANK(INDIRECT("'Collection Dataform'!CA"&amp;(ROW()+1)))),ISBLANK(INDIRECT("'Collection Dataform'!BY"&amp;(ROW()+1)))),"("&amp;INDIRECT("'Collection Dataform'!CA"&amp;(ROW()+1))&amp;")","")</f>
        <v>#REF!</v>
      </c>
      <c r="M239" s="98" t="e">
        <f aca="true">IF(AND(NOT(ISBLANK(O239)),NOT(ISBLANK(INDIRECT("'Collection Dataform'!CC"&amp;(ROW()+1)))),INDIRECT("'Collection Dataform'!BW"&amp;(ROW()+1))=INDIRECT("'Collection Dataform'!BY"&amp;(ROW()+1))),INDIRECT("'Collection Dataform'!CC"&amp;(ROW()+1)),"")&amp;IF(AND(ISBLANK(O239),ISBLANK(INDIRECT("'Collection Dataform'!CC"&amp;(ROW()+1))),ISBLANK(INDIRECT("'Collection Dataform'!BY"&amp;(ROW()+1)))),INDIRECT("'Collection Dataform'!CA"&amp;(ROW()+1)),"")&amp;IF(AND(NOT(ISBLANK(O239)),NOT(ISBLANK(INDIRECT("'Collection Dataform'!CC"&amp;(ROW()+1)))),ISBLANK(INDIRECT("'Collection Dataform'!BY"&amp;(ROW()+1)))),INDIRECT("'Collection Dataform'!CC"&amp;(ROW()+1)),"")</f>
        <v>#REF!</v>
      </c>
      <c r="N239" s="98" t="e">
        <f aca="true">IF(AND(NOT(ISBLANK(O239)),NOT(ISBLANK(INDIRECT("'Collection Dataform'!BZ"&amp;(ROW()+1)))),INDIRECT("'Collection Dataform'!BW"&amp;(ROW()+1))=INDIRECT("'Collection Dataform'!BY"&amp;(ROW()+1))),INDIRECT("'Collection Dataform'!BZ"&amp;(ROW()+1)),"")&amp;IF(AND(ISBLANK(O239),ISBLANK(INDIRECT("'Collection Dataform'!BZ"&amp;(ROW()+1))),ISBLANK(INDIRECT("'Collection Dataform'!BY"&amp;(ROW()+1)))),INDIRECT("'Collection Dataform'!CA"&amp;(ROW()+1)),"")&amp;IF(AND(NOT(ISBLANK(O239)),NOT(ISBLANK(INDIRECT("'Collection Dataform'!BZ"&amp;(ROW()+1)))),ISBLANK(INDIRECT("'Collection Dataform'!BY"&amp;(ROW()+1)))),INDIRECT("'Collection Dataform'!BZ"&amp;(ROW()+1)),"")</f>
        <v>#REF!</v>
      </c>
      <c r="O239" s="98" t="e">
        <f aca="true">IF(ISBLANK(INDIRECT("'Collection Dataform'!BX"&amp;(ROW()+1))),"",IF(INDIRECT("'Collection Dataform'!BX"&amp;(ROW()+1))="agg.","",INDIRECT("'Collection Dataform'!BX"&amp;(ROW()+1))))</f>
        <v>#REF!</v>
      </c>
      <c r="P239" s="98" t="e">
        <f aca="true">IF(INDIRECT("'Collection Dataform'!BT"&amp;(ROW()+1))="Infraspecific Epithet",IF(ISBLANK(INDIRECT("'Collection Dataform'!BS"&amp;(ROW()+1))),"",INDIRECT("'Collection Dataform'!BS"&amp;(ROW()+1))),"")</f>
        <v>#REF!</v>
      </c>
      <c r="Q239" s="98" t="e">
        <f aca="true">IF(ISBLANK(INDIRECT("'Collection Dataform'!BY"&amp;(ROW()+1))),"",deleteModifiers(INDIRECT("'Collection Dataform'!BY"&amp;(ROW()+1))))</f>
        <v>#REF!</v>
      </c>
      <c r="R239" s="98" t="e">
        <f aca="true">IF(AND(NOT(ISBLANK(O239)),NOT(ISBLANK(INDIRECT("'Collection Dataform'!CA"&amp;(ROW()+1)))),NOT(ISBLANK(INDIRECT("'Collection Dataform'!BY"&amp;(ROW()+1)))),INDIRECT("'Collection Dataform'!BW"&amp;(ROW()+1))&lt;&gt;INDIRECT("'Collection Dataform'!BY"&amp;(ROW()+1))),"("&amp;INDIRECT("'Collection Dataform'!CA"&amp;(ROW()+1))&amp;")","")</f>
        <v>#REF!</v>
      </c>
      <c r="S239" s="98" t="e">
        <f aca="true">IF(AND(NOT(ISBLANK(O239)),NOT(ISBLANK(INDIRECT("'Collection Dataform'!CC"&amp;(ROW()+1)))),NOT(ISBLANK(INDIRECT("'Collection Dataform'!BY"&amp;(ROW()+1)))),INDIRECT("'Collection Dataform'!BW"&amp;(ROW()+1))&lt;&gt;INDIRECT("'Collection Dataform'!BY"&amp;(ROW()+1))),INDIRECT("'Collection Dataform'!CC"&amp;(ROW()+1)),"")</f>
        <v>#REF!</v>
      </c>
      <c r="T239" s="98" t="e">
        <f aca="true">IF(AND(NOT(ISBLANK(O239)),NOT(ISBLANK(INDIRECT("'Collection Dataform'!BZ"&amp;(ROW()+1)))),NOT(ISBLANK(INDIRECT("'Collection Dataform'!BY"&amp;(ROW()+1)))),INDIRECT("'Collection Dataform'!BW"&amp;(ROW()+1))&lt;&gt;INDIRECT("'Collection Dataform'!BY"&amp;(ROW()+1))),INDIRECT("'Collection Dataform'!BZ"&amp;(ROW()+1)),"")</f>
        <v>#REF!</v>
      </c>
      <c r="U239" s="98" t="e">
        <f aca="true">IF(ISBLANK(INDIRECT("'Collection Dataform'!CE"&amp;(ROW()+1))),"",INDIRECT("'Collection Dataform'!CE"&amp;(ROW()+1)))</f>
        <v>#REF!</v>
      </c>
      <c r="V239" s="98" t="e">
        <f aca="true">IF(ISBLANK(INDIRECT("'Collection Dataform'!AI"&amp;(ROW()+1))),"",INDIRECT("'Collection Dataform'!AI"&amp;(ROW()+1)))</f>
        <v>#REF!</v>
      </c>
      <c r="W239" s="98" t="e">
        <f aca="true">IF(ISBLANK(INDIRECT("'Collection Dataform'!AL"&amp;(ROW()+1))),"",INDIRECT("'Collection Dataform'!AL"&amp;(ROW()+1)))</f>
        <v>#REF!</v>
      </c>
      <c r="X239" s="98" t="e">
        <f aca="true">IF(ISBLANK(INDIRECT("'Collection Dataform'!AM"&amp;(ROW()+1))),"",INDIRECT("'Collection Dataform'!AM"&amp;(ROW()+1)))</f>
        <v>#REF!</v>
      </c>
      <c r="Y239" s="98" t="e">
        <f aca="true">IF(ISBLANK(INDIRECT("'Collection Dataform'!AN"&amp;(ROW()+1))),"",INDIRECT("'Collection Dataform'!AN"&amp;(ROW()+1)))</f>
        <v>#REF!</v>
      </c>
      <c r="Z239" s="98" t="e">
        <f aca="true">IF(ISBLANK(INDIRECT("'Collection Dataform'!AZ"&amp;(ROW()+1))),IF(ISBLANK(INDIRECT("'Collection Dataform'!AU"&amp;(ROW()+1))),"",formatLongitude(INDIRECT("'Collection Dataform'!AU"&amp;(ROW()+1)))),INDIRECT("'Collection Dataform'!AZ"&amp;(ROW()+1)))</f>
        <v>#REF!</v>
      </c>
      <c r="AA239" s="98" t="e">
        <f aca="true">IF(ISBLANK(INDIRECT("'Collection Dataform'!BA"&amp;(ROW()+1))),IF(ISBLANK(INDIRECT("'Collection Dataform'!AV"&amp;(ROW()+1))),"",formatLatitude(INDIRECT("'Collection Dataform'!AV"&amp;(ROW()+1)))),INDIRECT("'Collection Dataform'!BA"&amp;(ROW()+1)))</f>
        <v>#REF!</v>
      </c>
      <c r="AB239" s="102" t="e">
        <f aca="true">IF(ISBLANK(INDIRECT("'Collection Dataform'!AT"&amp;(ROW()+1))),"",INDIRECT("'Collection Dataform'!AT"&amp;(ROW()+1))&amp;"m")</f>
        <v>#REF!</v>
      </c>
      <c r="AC239" s="102" t="e">
        <f aca="true">IF(ISBLANK(INDIRECT("'Collection Dataform'!AY"&amp;(ROW()+1))),"",INDIRECT("'Collection Dataform'!AY"&amp;(ROW()+1)))</f>
        <v>#REF!</v>
      </c>
      <c r="AD2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39" s="98" t="e">
        <f aca="true">IF(ISBLANK(INDIRECT("'Collection Dataform'!BG"&amp;(ROW()+1))),"",INDIRECT("'Collection Dataform'!BG"&amp;(ROW()+1)))</f>
        <v>#REF!</v>
      </c>
      <c r="AF2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39" s="103" t="e">
        <f aca="true">IF(ISBLANK(INDIRECT("'Collection Dataform'!AC"&amp;(ROW()+1))),IF(ISBLANK(INDIRECT("'Collection Dataform'!AE"&amp;(ROW()+1))),"",INDIRECT("'Collection Dataform'!AE"&amp;(ROW()+1))),dateTostring(INDIRECT("'Collection Dataform'!AC"&amp;(ROW()+1))))</f>
        <v>#REF!</v>
      </c>
      <c r="AI239" s="98" t="e">
        <f aca="true">IF(ISBLANK(INDIRECT("'Collection Dataform'!AB"&amp;(ROW()+1))),"",INDIRECT("'Collection Dataform'!AB"&amp;(ROW()+1)))</f>
        <v>#REF!</v>
      </c>
      <c r="AJ239" s="98" t="e">
        <f aca="true">IF(ISBLANK(INDIRECT("'Collection Dataform'!CL"&amp;(ROW()+1))),"",INDIRECT("'Collection Dataform'!CL"&amp;(ROW()+1)))</f>
        <v>#REF!</v>
      </c>
      <c r="AK239" s="98" t="e">
        <f aca="true">IF(ISBLANK(INDIRECT("'Collection Dataform'!AF"&amp;(ROW()+1))),"",INDIRECT("'Collection Dataform'!AF"&amp;(ROW()+1)))</f>
        <v>#REF!</v>
      </c>
      <c r="AL239" s="98" t="e">
        <f aca="true">IF(ISBLANK(INDIRECT("'Collection Dataform'!B"&amp;(ROW()+1))),"",INDIRECT("'Collection Dataform'!B"&amp;(ROW()+1)))</f>
        <v>#REF!</v>
      </c>
      <c r="AM239" s="98" t="e">
        <f aca="true">IF(ISBLANK(INDIRECT("'Collection Dataform'!CF"&amp;(ROW()+1))),IF(OR(NOT(ISBLANK(INDIRECT("'Collection Dataform'!CG"&amp;(ROW()+1)))),NOT(ISBLANK(INDIRECT("'Collection Dataform'!CH"&amp;(ROW()+1))))),"det.",""),INDIRECT("'Collection Dataform'!CF"&amp;(ROW()+1)))</f>
        <v>#REF!</v>
      </c>
      <c r="AN239" s="98" t="e">
        <f aca="true">IF(ISBLANK(INDIRECT("'Collection Dataform'!CG"&amp;(ROW()+1))),"",INDIRECT("'Collection Dataform'!CG"&amp;(ROW()+1)))</f>
        <v>#REF!</v>
      </c>
      <c r="AO239" s="102" t="e">
        <f aca="true">IF(ISBLANK(INDIRECT("'Collection Dataform'!CH"&amp;(ROW()+1))),"",dateTostring(INDIRECT("'Collection Dataform'!CH"&amp;(ROW()+1))))</f>
        <v>#REF!</v>
      </c>
      <c r="AP239" s="102" t="e">
        <f aca="true">IF(ISBLANK(INDIRECT("'Collection Dataform'!CI"&amp;(ROW()+1))),"",INDIRECT("'Collection Dataform'!CI"&amp;(ROW()+1)))</f>
        <v>#REF!</v>
      </c>
      <c r="AQ239" s="98" t="e">
        <f aca="true">IF(ISBLANK(INDIRECT("'Collection Dataform'!D"&amp;(ROW()+1))),"",INDIRECT("'Collection Dataform'!D"&amp;(ROW()+1)))</f>
        <v>#REF!</v>
      </c>
      <c r="AR239" s="98" t="e">
        <f aca="true">IF(ISBLANK(INDIRECT("'Collection Dataform'!I"&amp;(ROW()+1))),"",INDIRECT("'Collection Dataform'!I"&amp;(ROW()+1)))</f>
        <v>#REF!</v>
      </c>
      <c r="AS239" s="98" t="e">
        <f aca="true">IF(ISBLANK(INDIRECT("'Collection Dataform'!J"&amp;(ROW()+1))),"",INDIRECT("'Collection Dataform'!J"&amp;(ROW()+1)))</f>
        <v>#REF!</v>
      </c>
      <c r="AT239" s="98" t="e">
        <f aca="true">IF(ISBLANK(INDIRECT("'Collection Dataform'!K"&amp;(ROW()+1))),"",INDIRECT("'Collection Dataform'!K"&amp;(ROW()+1)))</f>
        <v>#REF!</v>
      </c>
      <c r="AU239" s="98" t="e">
        <f aca="true">IF(ISBLANK(INDIRECT("'Collection Dataform'!Q"&amp;(ROW()+1))),"",INDIRECT("'Collection Dataform'!Q"&amp;(ROW()+1)))</f>
        <v>#REF!</v>
      </c>
      <c r="AV239" s="98" t="e">
        <f aca="true">IF(ISBLANK(INDIRECT("'Collection Dataform'!L"&amp;(ROW()+1))),"",INDIRECT("'Collection Dataform'!L"&amp;(ROW()+1)))</f>
        <v>#REF!</v>
      </c>
      <c r="AW2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39" s="98" t="e">
        <f aca="true">IF(ISBLANK(INDIRECT("'Collection Dataform'!O"&amp;(ROW()+1))),"",dateTostring(INDIRECT("'Collection Dataform'!O"&amp;(ROW()+1))))</f>
        <v>#REF!</v>
      </c>
      <c r="AY239" s="98" t="e">
        <f aca="true">IF(ISBLANK(INDIRECT("'Collection Dataform'!C"&amp;(ROW()+1))),"",INDIRECT("'Collection Dataform'!C"&amp;(ROW()+1)))</f>
        <v>#REF!</v>
      </c>
      <c r="AZ2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39" s="98" t="e">
        <f aca="true">IF(ISBLANK(INDIRECT("'Collection Dataform'!GR"&amp;(ROW()+1))),"",INDIRECT("'Collection Dataform'!GR"&amp;(ROW()+1)))</f>
        <v>#REF!</v>
      </c>
      <c r="BC239" s="98" t="e">
        <f aca="false">joinRange("Collection Dataform","HE"&amp;(ROW()+1)&amp;","&amp;"HG"&amp;(ROW()+1)&amp;","&amp;"HI"&amp;(ROW()+1)&amp;","&amp;"HK"&amp;(ROW()+1)&amp;","&amp;"HM"&amp;(ROW()+1)&amp;","&amp;"HO"&amp;(ROW()+1)&amp;","&amp;"HQ"&amp;(ROW()+1)&amp;","&amp;"HS"&amp;(ROW()+1)&amp;","&amp;"HU"&amp;(ROW()+1)&amp;","&amp;"HW"&amp;(ROW()+1))</f>
        <v>#VALUE!</v>
      </c>
      <c r="BE239" s="98" t="e">
        <f aca="false">isShowLonLat()</f>
        <v>#VALUE!</v>
      </c>
    </row>
    <row r="240" customFormat="false" ht="12.75" hidden="false" customHeight="false" outlineLevel="0" collapsed="false">
      <c r="A240" s="98" t="e">
        <f aca="false">IF(isEmpty(B240:BC240),"",IF(ISBLANK(A$4),"",A$4))</f>
        <v>#NAME?</v>
      </c>
      <c r="B240" s="98" t="e">
        <f aca="false">IF(isEmpty(C240:BC240),"",IF(ISBLANK(B$4),"",B$4))</f>
        <v>#NAME?</v>
      </c>
      <c r="C240" s="98" t="e">
        <f aca="true">IF(ISBLANK(INDIRECT("'Collection Dataform'!AA"&amp;(ROW()+1))),"",INDIRECT("'Collection Dataform'!AA"&amp;(ROW()+1)))</f>
        <v>#REF!</v>
      </c>
      <c r="D2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0" s="98" t="e">
        <f aca="true">IF(ISBLANK(INDIRECT("'Collection Dataform'!CK"&amp;(ROW()+1))),"",INDIRECT("'Collection Dataform'!CK"&amp;(ROW()+1)))</f>
        <v>#REF!</v>
      </c>
      <c r="G240" s="98" t="e">
        <f aca="true">IF(INDIRECT("'Collection Dataform'!BT"&amp;(ROW()+1))="Genus",IF(ISBLANK(INDIRECT("'Collection Dataform'!BS"&amp;(ROW()+1))),"",INDIRECT("'Collection Dataform'!BS"&amp;(ROW()+1))),"")</f>
        <v>#REF!</v>
      </c>
      <c r="H240" s="98" t="e">
        <f aca="true">IF(ISBLANK(INDIRECT("'Collection Dataform'!BU"&amp;(ROW()+1))),"",replaceX(deleteModifiers(INDIRECT("'Collection Dataform'!BU"&amp;(ROW()+1)))))</f>
        <v>#REF!</v>
      </c>
      <c r="I240" s="98" t="e">
        <f aca="true">IF(INDIRECT("'Collection Dataform'!BT"&amp;(ROW()+1))="Specific Epithet",IF(ISBLANK(INDIRECT("'Collection Dataform'!BS"&amp;(ROW()+1))),"",INDIRECT("'Collection Dataform'!BS"&amp;(ROW()+1))),"")</f>
        <v>#REF!</v>
      </c>
      <c r="J240" s="98" t="e">
        <f aca="true">IF(ISBLANK(INDIRECT("'Collection Dataform'!BW"&amp;(ROW()+1))),"",replaceX(deleteModifiers(INDIRECT("'Collection Dataform'!BW"&amp;(ROW()+1)))))</f>
        <v>#REF!</v>
      </c>
      <c r="K240" s="98" t="e">
        <f aca="true">IF(ISBLANK(INDIRECT("'Collection Dataform'!BX"&amp;(ROW()+1))),"",IF(INDIRECT("'Collection Dataform'!BX"&amp;(ROW()+1))="agg.",INDIRECT("'Collection Dataform'!BX"&amp;(ROW()+1)),""))</f>
        <v>#REF!</v>
      </c>
      <c r="L240" s="98" t="e">
        <f aca="true">IF(AND(NOT(ISBLANK(O240)),NOT(ISBLANK(INDIRECT("'Collection Dataform'!CA"&amp;(ROW()+1)))),INDIRECT("'Collection Dataform'!BW"&amp;(ROW()+1))=INDIRECT("'Collection Dataform'!BY"&amp;(ROW()+1))),"("&amp;INDIRECT("'Collection Dataform'!CA"&amp;(ROW()+1))&amp;")","")&amp;IF(AND(ISBLANK(O240),ISBLANK(INDIRECT("'Collection Dataform'!CA"&amp;(ROW()+1))),ISBLANK(INDIRECT("'Collection Dataform'!BY"&amp;(ROW()+1)))),"("&amp;INDIRECT("'Collection Dataform'!CA"&amp;(ROW()+1))&amp;")","")&amp;IF(AND(NOT(ISBLANK(O240)),NOT(ISBLANK(INDIRECT("'Collection Dataform'!CA"&amp;(ROW()+1)))),ISBLANK(INDIRECT("'Collection Dataform'!BY"&amp;(ROW()+1)))),"("&amp;INDIRECT("'Collection Dataform'!CA"&amp;(ROW()+1))&amp;")","")</f>
        <v>#REF!</v>
      </c>
      <c r="M240" s="98" t="e">
        <f aca="true">IF(AND(NOT(ISBLANK(O240)),NOT(ISBLANK(INDIRECT("'Collection Dataform'!CC"&amp;(ROW()+1)))),INDIRECT("'Collection Dataform'!BW"&amp;(ROW()+1))=INDIRECT("'Collection Dataform'!BY"&amp;(ROW()+1))),INDIRECT("'Collection Dataform'!CC"&amp;(ROW()+1)),"")&amp;IF(AND(ISBLANK(O240),ISBLANK(INDIRECT("'Collection Dataform'!CC"&amp;(ROW()+1))),ISBLANK(INDIRECT("'Collection Dataform'!BY"&amp;(ROW()+1)))),INDIRECT("'Collection Dataform'!CA"&amp;(ROW()+1)),"")&amp;IF(AND(NOT(ISBLANK(O240)),NOT(ISBLANK(INDIRECT("'Collection Dataform'!CC"&amp;(ROW()+1)))),ISBLANK(INDIRECT("'Collection Dataform'!BY"&amp;(ROW()+1)))),INDIRECT("'Collection Dataform'!CC"&amp;(ROW()+1)),"")</f>
        <v>#REF!</v>
      </c>
      <c r="N240" s="98" t="e">
        <f aca="true">IF(AND(NOT(ISBLANK(O240)),NOT(ISBLANK(INDIRECT("'Collection Dataform'!BZ"&amp;(ROW()+1)))),INDIRECT("'Collection Dataform'!BW"&amp;(ROW()+1))=INDIRECT("'Collection Dataform'!BY"&amp;(ROW()+1))),INDIRECT("'Collection Dataform'!BZ"&amp;(ROW()+1)),"")&amp;IF(AND(ISBLANK(O240),ISBLANK(INDIRECT("'Collection Dataform'!BZ"&amp;(ROW()+1))),ISBLANK(INDIRECT("'Collection Dataform'!BY"&amp;(ROW()+1)))),INDIRECT("'Collection Dataform'!CA"&amp;(ROW()+1)),"")&amp;IF(AND(NOT(ISBLANK(O240)),NOT(ISBLANK(INDIRECT("'Collection Dataform'!BZ"&amp;(ROW()+1)))),ISBLANK(INDIRECT("'Collection Dataform'!BY"&amp;(ROW()+1)))),INDIRECT("'Collection Dataform'!BZ"&amp;(ROW()+1)),"")</f>
        <v>#REF!</v>
      </c>
      <c r="O240" s="98" t="e">
        <f aca="true">IF(ISBLANK(INDIRECT("'Collection Dataform'!BX"&amp;(ROW()+1))),"",IF(INDIRECT("'Collection Dataform'!BX"&amp;(ROW()+1))="agg.","",INDIRECT("'Collection Dataform'!BX"&amp;(ROW()+1))))</f>
        <v>#REF!</v>
      </c>
      <c r="P240" s="98" t="e">
        <f aca="true">IF(INDIRECT("'Collection Dataform'!BT"&amp;(ROW()+1))="Infraspecific Epithet",IF(ISBLANK(INDIRECT("'Collection Dataform'!BS"&amp;(ROW()+1))),"",INDIRECT("'Collection Dataform'!BS"&amp;(ROW()+1))),"")</f>
        <v>#REF!</v>
      </c>
      <c r="Q240" s="98" t="e">
        <f aca="true">IF(ISBLANK(INDIRECT("'Collection Dataform'!BY"&amp;(ROW()+1))),"",deleteModifiers(INDIRECT("'Collection Dataform'!BY"&amp;(ROW()+1))))</f>
        <v>#REF!</v>
      </c>
      <c r="R240" s="98" t="e">
        <f aca="true">IF(AND(NOT(ISBLANK(O240)),NOT(ISBLANK(INDIRECT("'Collection Dataform'!CA"&amp;(ROW()+1)))),NOT(ISBLANK(INDIRECT("'Collection Dataform'!BY"&amp;(ROW()+1)))),INDIRECT("'Collection Dataform'!BW"&amp;(ROW()+1))&lt;&gt;INDIRECT("'Collection Dataform'!BY"&amp;(ROW()+1))),"("&amp;INDIRECT("'Collection Dataform'!CA"&amp;(ROW()+1))&amp;")","")</f>
        <v>#REF!</v>
      </c>
      <c r="S240" s="98" t="e">
        <f aca="true">IF(AND(NOT(ISBLANK(O240)),NOT(ISBLANK(INDIRECT("'Collection Dataform'!CC"&amp;(ROW()+1)))),NOT(ISBLANK(INDIRECT("'Collection Dataform'!BY"&amp;(ROW()+1)))),INDIRECT("'Collection Dataform'!BW"&amp;(ROW()+1))&lt;&gt;INDIRECT("'Collection Dataform'!BY"&amp;(ROW()+1))),INDIRECT("'Collection Dataform'!CC"&amp;(ROW()+1)),"")</f>
        <v>#REF!</v>
      </c>
      <c r="T240" s="98" t="e">
        <f aca="true">IF(AND(NOT(ISBLANK(O240)),NOT(ISBLANK(INDIRECT("'Collection Dataform'!BZ"&amp;(ROW()+1)))),NOT(ISBLANK(INDIRECT("'Collection Dataform'!BY"&amp;(ROW()+1)))),INDIRECT("'Collection Dataform'!BW"&amp;(ROW()+1))&lt;&gt;INDIRECT("'Collection Dataform'!BY"&amp;(ROW()+1))),INDIRECT("'Collection Dataform'!BZ"&amp;(ROW()+1)),"")</f>
        <v>#REF!</v>
      </c>
      <c r="U240" s="98" t="e">
        <f aca="true">IF(ISBLANK(INDIRECT("'Collection Dataform'!CE"&amp;(ROW()+1))),"",INDIRECT("'Collection Dataform'!CE"&amp;(ROW()+1)))</f>
        <v>#REF!</v>
      </c>
      <c r="V240" s="98" t="e">
        <f aca="true">IF(ISBLANK(INDIRECT("'Collection Dataform'!AI"&amp;(ROW()+1))),"",INDIRECT("'Collection Dataform'!AI"&amp;(ROW()+1)))</f>
        <v>#REF!</v>
      </c>
      <c r="W240" s="98" t="e">
        <f aca="true">IF(ISBLANK(INDIRECT("'Collection Dataform'!AL"&amp;(ROW()+1))),"",INDIRECT("'Collection Dataform'!AL"&amp;(ROW()+1)))</f>
        <v>#REF!</v>
      </c>
      <c r="X240" s="98" t="e">
        <f aca="true">IF(ISBLANK(INDIRECT("'Collection Dataform'!AM"&amp;(ROW()+1))),"",INDIRECT("'Collection Dataform'!AM"&amp;(ROW()+1)))</f>
        <v>#REF!</v>
      </c>
      <c r="Y240" s="98" t="e">
        <f aca="true">IF(ISBLANK(INDIRECT("'Collection Dataform'!AN"&amp;(ROW()+1))),"",INDIRECT("'Collection Dataform'!AN"&amp;(ROW()+1)))</f>
        <v>#REF!</v>
      </c>
      <c r="Z240" s="98" t="e">
        <f aca="true">IF(ISBLANK(INDIRECT("'Collection Dataform'!AZ"&amp;(ROW()+1))),IF(ISBLANK(INDIRECT("'Collection Dataform'!AU"&amp;(ROW()+1))),"",formatLongitude(INDIRECT("'Collection Dataform'!AU"&amp;(ROW()+1)))),INDIRECT("'Collection Dataform'!AZ"&amp;(ROW()+1)))</f>
        <v>#REF!</v>
      </c>
      <c r="AA240" s="98" t="e">
        <f aca="true">IF(ISBLANK(INDIRECT("'Collection Dataform'!BA"&amp;(ROW()+1))),IF(ISBLANK(INDIRECT("'Collection Dataform'!AV"&amp;(ROW()+1))),"",formatLatitude(INDIRECT("'Collection Dataform'!AV"&amp;(ROW()+1)))),INDIRECT("'Collection Dataform'!BA"&amp;(ROW()+1)))</f>
        <v>#REF!</v>
      </c>
      <c r="AB240" s="102" t="e">
        <f aca="true">IF(ISBLANK(INDIRECT("'Collection Dataform'!AT"&amp;(ROW()+1))),"",INDIRECT("'Collection Dataform'!AT"&amp;(ROW()+1))&amp;"m")</f>
        <v>#REF!</v>
      </c>
      <c r="AC240" s="102" t="e">
        <f aca="true">IF(ISBLANK(INDIRECT("'Collection Dataform'!AY"&amp;(ROW()+1))),"",INDIRECT("'Collection Dataform'!AY"&amp;(ROW()+1)))</f>
        <v>#REF!</v>
      </c>
      <c r="AD2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0" s="98" t="e">
        <f aca="true">IF(ISBLANK(INDIRECT("'Collection Dataform'!BG"&amp;(ROW()+1))),"",INDIRECT("'Collection Dataform'!BG"&amp;(ROW()+1)))</f>
        <v>#REF!</v>
      </c>
      <c r="AF2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0" s="103" t="e">
        <f aca="true">IF(ISBLANK(INDIRECT("'Collection Dataform'!AC"&amp;(ROW()+1))),IF(ISBLANK(INDIRECT("'Collection Dataform'!AE"&amp;(ROW()+1))),"",INDIRECT("'Collection Dataform'!AE"&amp;(ROW()+1))),dateTostring(INDIRECT("'Collection Dataform'!AC"&amp;(ROW()+1))))</f>
        <v>#REF!</v>
      </c>
      <c r="AI240" s="98" t="e">
        <f aca="true">IF(ISBLANK(INDIRECT("'Collection Dataform'!AB"&amp;(ROW()+1))),"",INDIRECT("'Collection Dataform'!AB"&amp;(ROW()+1)))</f>
        <v>#REF!</v>
      </c>
      <c r="AJ240" s="98" t="e">
        <f aca="true">IF(ISBLANK(INDIRECT("'Collection Dataform'!CL"&amp;(ROW()+1))),"",INDIRECT("'Collection Dataform'!CL"&amp;(ROW()+1)))</f>
        <v>#REF!</v>
      </c>
      <c r="AK240" s="98" t="e">
        <f aca="true">IF(ISBLANK(INDIRECT("'Collection Dataform'!AF"&amp;(ROW()+1))),"",INDIRECT("'Collection Dataform'!AF"&amp;(ROW()+1)))</f>
        <v>#REF!</v>
      </c>
      <c r="AL240" s="98" t="e">
        <f aca="true">IF(ISBLANK(INDIRECT("'Collection Dataform'!B"&amp;(ROW()+1))),"",INDIRECT("'Collection Dataform'!B"&amp;(ROW()+1)))</f>
        <v>#REF!</v>
      </c>
      <c r="AM240" s="98" t="e">
        <f aca="true">IF(ISBLANK(INDIRECT("'Collection Dataform'!CF"&amp;(ROW()+1))),IF(OR(NOT(ISBLANK(INDIRECT("'Collection Dataform'!CG"&amp;(ROW()+1)))),NOT(ISBLANK(INDIRECT("'Collection Dataform'!CH"&amp;(ROW()+1))))),"det.",""),INDIRECT("'Collection Dataform'!CF"&amp;(ROW()+1)))</f>
        <v>#REF!</v>
      </c>
      <c r="AN240" s="98" t="e">
        <f aca="true">IF(ISBLANK(INDIRECT("'Collection Dataform'!CG"&amp;(ROW()+1))),"",INDIRECT("'Collection Dataform'!CG"&amp;(ROW()+1)))</f>
        <v>#REF!</v>
      </c>
      <c r="AO240" s="102" t="e">
        <f aca="true">IF(ISBLANK(INDIRECT("'Collection Dataform'!CH"&amp;(ROW()+1))),"",dateTostring(INDIRECT("'Collection Dataform'!CH"&amp;(ROW()+1))))</f>
        <v>#REF!</v>
      </c>
      <c r="AP240" s="102" t="e">
        <f aca="true">IF(ISBLANK(INDIRECT("'Collection Dataform'!CI"&amp;(ROW()+1))),"",INDIRECT("'Collection Dataform'!CI"&amp;(ROW()+1)))</f>
        <v>#REF!</v>
      </c>
      <c r="AQ240" s="98" t="e">
        <f aca="true">IF(ISBLANK(INDIRECT("'Collection Dataform'!D"&amp;(ROW()+1))),"",INDIRECT("'Collection Dataform'!D"&amp;(ROW()+1)))</f>
        <v>#REF!</v>
      </c>
      <c r="AR240" s="98" t="e">
        <f aca="true">IF(ISBLANK(INDIRECT("'Collection Dataform'!I"&amp;(ROW()+1))),"",INDIRECT("'Collection Dataform'!I"&amp;(ROW()+1)))</f>
        <v>#REF!</v>
      </c>
      <c r="AS240" s="98" t="e">
        <f aca="true">IF(ISBLANK(INDIRECT("'Collection Dataform'!J"&amp;(ROW()+1))),"",INDIRECT("'Collection Dataform'!J"&amp;(ROW()+1)))</f>
        <v>#REF!</v>
      </c>
      <c r="AT240" s="98" t="e">
        <f aca="true">IF(ISBLANK(INDIRECT("'Collection Dataform'!K"&amp;(ROW()+1))),"",INDIRECT("'Collection Dataform'!K"&amp;(ROW()+1)))</f>
        <v>#REF!</v>
      </c>
      <c r="AU240" s="98" t="e">
        <f aca="true">IF(ISBLANK(INDIRECT("'Collection Dataform'!Q"&amp;(ROW()+1))),"",INDIRECT("'Collection Dataform'!Q"&amp;(ROW()+1)))</f>
        <v>#REF!</v>
      </c>
      <c r="AV240" s="98" t="e">
        <f aca="true">IF(ISBLANK(INDIRECT("'Collection Dataform'!L"&amp;(ROW()+1))),"",INDIRECT("'Collection Dataform'!L"&amp;(ROW()+1)))</f>
        <v>#REF!</v>
      </c>
      <c r="AW2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0" s="98" t="e">
        <f aca="true">IF(ISBLANK(INDIRECT("'Collection Dataform'!O"&amp;(ROW()+1))),"",dateTostring(INDIRECT("'Collection Dataform'!O"&amp;(ROW()+1))))</f>
        <v>#REF!</v>
      </c>
      <c r="AY240" s="98" t="e">
        <f aca="true">IF(ISBLANK(INDIRECT("'Collection Dataform'!C"&amp;(ROW()+1))),"",INDIRECT("'Collection Dataform'!C"&amp;(ROW()+1)))</f>
        <v>#REF!</v>
      </c>
      <c r="AZ2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0" s="98" t="e">
        <f aca="true">IF(ISBLANK(INDIRECT("'Collection Dataform'!GR"&amp;(ROW()+1))),"",INDIRECT("'Collection Dataform'!GR"&amp;(ROW()+1)))</f>
        <v>#REF!</v>
      </c>
      <c r="BC240" s="98" t="e">
        <f aca="false">joinRange("Collection Dataform","HE"&amp;(ROW()+1)&amp;","&amp;"HG"&amp;(ROW()+1)&amp;","&amp;"HI"&amp;(ROW()+1)&amp;","&amp;"HK"&amp;(ROW()+1)&amp;","&amp;"HM"&amp;(ROW()+1)&amp;","&amp;"HO"&amp;(ROW()+1)&amp;","&amp;"HQ"&amp;(ROW()+1)&amp;","&amp;"HS"&amp;(ROW()+1)&amp;","&amp;"HU"&amp;(ROW()+1)&amp;","&amp;"HW"&amp;(ROW()+1))</f>
        <v>#VALUE!</v>
      </c>
      <c r="BE240" s="98" t="e">
        <f aca="false">isShowLonLat()</f>
        <v>#VALUE!</v>
      </c>
    </row>
    <row r="241" customFormat="false" ht="12.75" hidden="false" customHeight="false" outlineLevel="0" collapsed="false">
      <c r="A241" s="98" t="e">
        <f aca="false">IF(isEmpty(B241:BC241),"",IF(ISBLANK(A$4),"",A$4))</f>
        <v>#NAME?</v>
      </c>
      <c r="B241" s="98" t="e">
        <f aca="false">IF(isEmpty(C241:BC241),"",IF(ISBLANK(B$4),"",B$4))</f>
        <v>#NAME?</v>
      </c>
      <c r="C241" s="98" t="e">
        <f aca="true">IF(ISBLANK(INDIRECT("'Collection Dataform'!AA"&amp;(ROW()+1))),"",INDIRECT("'Collection Dataform'!AA"&amp;(ROW()+1)))</f>
        <v>#REF!</v>
      </c>
      <c r="D2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1" s="98" t="e">
        <f aca="true">IF(ISBLANK(INDIRECT("'Collection Dataform'!CK"&amp;(ROW()+1))),"",INDIRECT("'Collection Dataform'!CK"&amp;(ROW()+1)))</f>
        <v>#REF!</v>
      </c>
      <c r="G241" s="98" t="e">
        <f aca="true">IF(INDIRECT("'Collection Dataform'!BT"&amp;(ROW()+1))="Genus",IF(ISBLANK(INDIRECT("'Collection Dataform'!BS"&amp;(ROW()+1))),"",INDIRECT("'Collection Dataform'!BS"&amp;(ROW()+1))),"")</f>
        <v>#REF!</v>
      </c>
      <c r="H241" s="98" t="e">
        <f aca="true">IF(ISBLANK(INDIRECT("'Collection Dataform'!BU"&amp;(ROW()+1))),"",replaceX(deleteModifiers(INDIRECT("'Collection Dataform'!BU"&amp;(ROW()+1)))))</f>
        <v>#REF!</v>
      </c>
      <c r="I241" s="98" t="e">
        <f aca="true">IF(INDIRECT("'Collection Dataform'!BT"&amp;(ROW()+1))="Specific Epithet",IF(ISBLANK(INDIRECT("'Collection Dataform'!BS"&amp;(ROW()+1))),"",INDIRECT("'Collection Dataform'!BS"&amp;(ROW()+1))),"")</f>
        <v>#REF!</v>
      </c>
      <c r="J241" s="98" t="e">
        <f aca="true">IF(ISBLANK(INDIRECT("'Collection Dataform'!BW"&amp;(ROW()+1))),"",replaceX(deleteModifiers(INDIRECT("'Collection Dataform'!BW"&amp;(ROW()+1)))))</f>
        <v>#REF!</v>
      </c>
      <c r="K241" s="98" t="e">
        <f aca="true">IF(ISBLANK(INDIRECT("'Collection Dataform'!BX"&amp;(ROW()+1))),"",IF(INDIRECT("'Collection Dataform'!BX"&amp;(ROW()+1))="agg.",INDIRECT("'Collection Dataform'!BX"&amp;(ROW()+1)),""))</f>
        <v>#REF!</v>
      </c>
      <c r="L241" s="98" t="e">
        <f aca="true">IF(AND(NOT(ISBLANK(O241)),NOT(ISBLANK(INDIRECT("'Collection Dataform'!CA"&amp;(ROW()+1)))),INDIRECT("'Collection Dataform'!BW"&amp;(ROW()+1))=INDIRECT("'Collection Dataform'!BY"&amp;(ROW()+1))),"("&amp;INDIRECT("'Collection Dataform'!CA"&amp;(ROW()+1))&amp;")","")&amp;IF(AND(ISBLANK(O241),ISBLANK(INDIRECT("'Collection Dataform'!CA"&amp;(ROW()+1))),ISBLANK(INDIRECT("'Collection Dataform'!BY"&amp;(ROW()+1)))),"("&amp;INDIRECT("'Collection Dataform'!CA"&amp;(ROW()+1))&amp;")","")&amp;IF(AND(NOT(ISBLANK(O241)),NOT(ISBLANK(INDIRECT("'Collection Dataform'!CA"&amp;(ROW()+1)))),ISBLANK(INDIRECT("'Collection Dataform'!BY"&amp;(ROW()+1)))),"("&amp;INDIRECT("'Collection Dataform'!CA"&amp;(ROW()+1))&amp;")","")</f>
        <v>#REF!</v>
      </c>
      <c r="M241" s="98" t="e">
        <f aca="true">IF(AND(NOT(ISBLANK(O241)),NOT(ISBLANK(INDIRECT("'Collection Dataform'!CC"&amp;(ROW()+1)))),INDIRECT("'Collection Dataform'!BW"&amp;(ROW()+1))=INDIRECT("'Collection Dataform'!BY"&amp;(ROW()+1))),INDIRECT("'Collection Dataform'!CC"&amp;(ROW()+1)),"")&amp;IF(AND(ISBLANK(O241),ISBLANK(INDIRECT("'Collection Dataform'!CC"&amp;(ROW()+1))),ISBLANK(INDIRECT("'Collection Dataform'!BY"&amp;(ROW()+1)))),INDIRECT("'Collection Dataform'!CA"&amp;(ROW()+1)),"")&amp;IF(AND(NOT(ISBLANK(O241)),NOT(ISBLANK(INDIRECT("'Collection Dataform'!CC"&amp;(ROW()+1)))),ISBLANK(INDIRECT("'Collection Dataform'!BY"&amp;(ROW()+1)))),INDIRECT("'Collection Dataform'!CC"&amp;(ROW()+1)),"")</f>
        <v>#REF!</v>
      </c>
      <c r="N241" s="98" t="e">
        <f aca="true">IF(AND(NOT(ISBLANK(O241)),NOT(ISBLANK(INDIRECT("'Collection Dataform'!BZ"&amp;(ROW()+1)))),INDIRECT("'Collection Dataform'!BW"&amp;(ROW()+1))=INDIRECT("'Collection Dataform'!BY"&amp;(ROW()+1))),INDIRECT("'Collection Dataform'!BZ"&amp;(ROW()+1)),"")&amp;IF(AND(ISBLANK(O241),ISBLANK(INDIRECT("'Collection Dataform'!BZ"&amp;(ROW()+1))),ISBLANK(INDIRECT("'Collection Dataform'!BY"&amp;(ROW()+1)))),INDIRECT("'Collection Dataform'!CA"&amp;(ROW()+1)),"")&amp;IF(AND(NOT(ISBLANK(O241)),NOT(ISBLANK(INDIRECT("'Collection Dataform'!BZ"&amp;(ROW()+1)))),ISBLANK(INDIRECT("'Collection Dataform'!BY"&amp;(ROW()+1)))),INDIRECT("'Collection Dataform'!BZ"&amp;(ROW()+1)),"")</f>
        <v>#REF!</v>
      </c>
      <c r="O241" s="98" t="e">
        <f aca="true">IF(ISBLANK(INDIRECT("'Collection Dataform'!BX"&amp;(ROW()+1))),"",IF(INDIRECT("'Collection Dataform'!BX"&amp;(ROW()+1))="agg.","",INDIRECT("'Collection Dataform'!BX"&amp;(ROW()+1))))</f>
        <v>#REF!</v>
      </c>
      <c r="P241" s="98" t="e">
        <f aca="true">IF(INDIRECT("'Collection Dataform'!BT"&amp;(ROW()+1))="Infraspecific Epithet",IF(ISBLANK(INDIRECT("'Collection Dataform'!BS"&amp;(ROW()+1))),"",INDIRECT("'Collection Dataform'!BS"&amp;(ROW()+1))),"")</f>
        <v>#REF!</v>
      </c>
      <c r="Q241" s="98" t="e">
        <f aca="true">IF(ISBLANK(INDIRECT("'Collection Dataform'!BY"&amp;(ROW()+1))),"",deleteModifiers(INDIRECT("'Collection Dataform'!BY"&amp;(ROW()+1))))</f>
        <v>#REF!</v>
      </c>
      <c r="R241" s="98" t="e">
        <f aca="true">IF(AND(NOT(ISBLANK(O241)),NOT(ISBLANK(INDIRECT("'Collection Dataform'!CA"&amp;(ROW()+1)))),NOT(ISBLANK(INDIRECT("'Collection Dataform'!BY"&amp;(ROW()+1)))),INDIRECT("'Collection Dataform'!BW"&amp;(ROW()+1))&lt;&gt;INDIRECT("'Collection Dataform'!BY"&amp;(ROW()+1))),"("&amp;INDIRECT("'Collection Dataform'!CA"&amp;(ROW()+1))&amp;")","")</f>
        <v>#REF!</v>
      </c>
      <c r="S241" s="98" t="e">
        <f aca="true">IF(AND(NOT(ISBLANK(O241)),NOT(ISBLANK(INDIRECT("'Collection Dataform'!CC"&amp;(ROW()+1)))),NOT(ISBLANK(INDIRECT("'Collection Dataform'!BY"&amp;(ROW()+1)))),INDIRECT("'Collection Dataform'!BW"&amp;(ROW()+1))&lt;&gt;INDIRECT("'Collection Dataform'!BY"&amp;(ROW()+1))),INDIRECT("'Collection Dataform'!CC"&amp;(ROW()+1)),"")</f>
        <v>#REF!</v>
      </c>
      <c r="T241" s="98" t="e">
        <f aca="true">IF(AND(NOT(ISBLANK(O241)),NOT(ISBLANK(INDIRECT("'Collection Dataform'!BZ"&amp;(ROW()+1)))),NOT(ISBLANK(INDIRECT("'Collection Dataform'!BY"&amp;(ROW()+1)))),INDIRECT("'Collection Dataform'!BW"&amp;(ROW()+1))&lt;&gt;INDIRECT("'Collection Dataform'!BY"&amp;(ROW()+1))),INDIRECT("'Collection Dataform'!BZ"&amp;(ROW()+1)),"")</f>
        <v>#REF!</v>
      </c>
      <c r="U241" s="98" t="e">
        <f aca="true">IF(ISBLANK(INDIRECT("'Collection Dataform'!CE"&amp;(ROW()+1))),"",INDIRECT("'Collection Dataform'!CE"&amp;(ROW()+1)))</f>
        <v>#REF!</v>
      </c>
      <c r="V241" s="98" t="e">
        <f aca="true">IF(ISBLANK(INDIRECT("'Collection Dataform'!AI"&amp;(ROW()+1))),"",INDIRECT("'Collection Dataform'!AI"&amp;(ROW()+1)))</f>
        <v>#REF!</v>
      </c>
      <c r="W241" s="98" t="e">
        <f aca="true">IF(ISBLANK(INDIRECT("'Collection Dataform'!AL"&amp;(ROW()+1))),"",INDIRECT("'Collection Dataform'!AL"&amp;(ROW()+1)))</f>
        <v>#REF!</v>
      </c>
      <c r="X241" s="98" t="e">
        <f aca="true">IF(ISBLANK(INDIRECT("'Collection Dataform'!AM"&amp;(ROW()+1))),"",INDIRECT("'Collection Dataform'!AM"&amp;(ROW()+1)))</f>
        <v>#REF!</v>
      </c>
      <c r="Y241" s="98" t="e">
        <f aca="true">IF(ISBLANK(INDIRECT("'Collection Dataform'!AN"&amp;(ROW()+1))),"",INDIRECT("'Collection Dataform'!AN"&amp;(ROW()+1)))</f>
        <v>#REF!</v>
      </c>
      <c r="Z241" s="98" t="e">
        <f aca="true">IF(ISBLANK(INDIRECT("'Collection Dataform'!AZ"&amp;(ROW()+1))),IF(ISBLANK(INDIRECT("'Collection Dataform'!AU"&amp;(ROW()+1))),"",formatLongitude(INDIRECT("'Collection Dataform'!AU"&amp;(ROW()+1)))),INDIRECT("'Collection Dataform'!AZ"&amp;(ROW()+1)))</f>
        <v>#REF!</v>
      </c>
      <c r="AA241" s="98" t="e">
        <f aca="true">IF(ISBLANK(INDIRECT("'Collection Dataform'!BA"&amp;(ROW()+1))),IF(ISBLANK(INDIRECT("'Collection Dataform'!AV"&amp;(ROW()+1))),"",formatLatitude(INDIRECT("'Collection Dataform'!AV"&amp;(ROW()+1)))),INDIRECT("'Collection Dataform'!BA"&amp;(ROW()+1)))</f>
        <v>#REF!</v>
      </c>
      <c r="AB241" s="102" t="e">
        <f aca="true">IF(ISBLANK(INDIRECT("'Collection Dataform'!AT"&amp;(ROW()+1))),"",INDIRECT("'Collection Dataform'!AT"&amp;(ROW()+1))&amp;"m")</f>
        <v>#REF!</v>
      </c>
      <c r="AC241" s="102" t="e">
        <f aca="true">IF(ISBLANK(INDIRECT("'Collection Dataform'!AY"&amp;(ROW()+1))),"",INDIRECT("'Collection Dataform'!AY"&amp;(ROW()+1)))</f>
        <v>#REF!</v>
      </c>
      <c r="AD2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1" s="98" t="e">
        <f aca="true">IF(ISBLANK(INDIRECT("'Collection Dataform'!BG"&amp;(ROW()+1))),"",INDIRECT("'Collection Dataform'!BG"&amp;(ROW()+1)))</f>
        <v>#REF!</v>
      </c>
      <c r="AF2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1" s="103" t="e">
        <f aca="true">IF(ISBLANK(INDIRECT("'Collection Dataform'!AC"&amp;(ROW()+1))),IF(ISBLANK(INDIRECT("'Collection Dataform'!AE"&amp;(ROW()+1))),"",INDIRECT("'Collection Dataform'!AE"&amp;(ROW()+1))),dateTostring(INDIRECT("'Collection Dataform'!AC"&amp;(ROW()+1))))</f>
        <v>#REF!</v>
      </c>
      <c r="AI241" s="98" t="e">
        <f aca="true">IF(ISBLANK(INDIRECT("'Collection Dataform'!AB"&amp;(ROW()+1))),"",INDIRECT("'Collection Dataform'!AB"&amp;(ROW()+1)))</f>
        <v>#REF!</v>
      </c>
      <c r="AJ241" s="98" t="e">
        <f aca="true">IF(ISBLANK(INDIRECT("'Collection Dataform'!CL"&amp;(ROW()+1))),"",INDIRECT("'Collection Dataform'!CL"&amp;(ROW()+1)))</f>
        <v>#REF!</v>
      </c>
      <c r="AK241" s="98" t="e">
        <f aca="true">IF(ISBLANK(INDIRECT("'Collection Dataform'!AF"&amp;(ROW()+1))),"",INDIRECT("'Collection Dataform'!AF"&amp;(ROW()+1)))</f>
        <v>#REF!</v>
      </c>
      <c r="AL241" s="98" t="e">
        <f aca="true">IF(ISBLANK(INDIRECT("'Collection Dataform'!B"&amp;(ROW()+1))),"",INDIRECT("'Collection Dataform'!B"&amp;(ROW()+1)))</f>
        <v>#REF!</v>
      </c>
      <c r="AM241" s="98" t="e">
        <f aca="true">IF(ISBLANK(INDIRECT("'Collection Dataform'!CF"&amp;(ROW()+1))),IF(OR(NOT(ISBLANK(INDIRECT("'Collection Dataform'!CG"&amp;(ROW()+1)))),NOT(ISBLANK(INDIRECT("'Collection Dataform'!CH"&amp;(ROW()+1))))),"det.",""),INDIRECT("'Collection Dataform'!CF"&amp;(ROW()+1)))</f>
        <v>#REF!</v>
      </c>
      <c r="AN241" s="98" t="e">
        <f aca="true">IF(ISBLANK(INDIRECT("'Collection Dataform'!CG"&amp;(ROW()+1))),"",INDIRECT("'Collection Dataform'!CG"&amp;(ROW()+1)))</f>
        <v>#REF!</v>
      </c>
      <c r="AO241" s="102" t="e">
        <f aca="true">IF(ISBLANK(INDIRECT("'Collection Dataform'!CH"&amp;(ROW()+1))),"",dateTostring(INDIRECT("'Collection Dataform'!CH"&amp;(ROW()+1))))</f>
        <v>#REF!</v>
      </c>
      <c r="AP241" s="102" t="e">
        <f aca="true">IF(ISBLANK(INDIRECT("'Collection Dataform'!CI"&amp;(ROW()+1))),"",INDIRECT("'Collection Dataform'!CI"&amp;(ROW()+1)))</f>
        <v>#REF!</v>
      </c>
      <c r="AQ241" s="98" t="e">
        <f aca="true">IF(ISBLANK(INDIRECT("'Collection Dataform'!D"&amp;(ROW()+1))),"",INDIRECT("'Collection Dataform'!D"&amp;(ROW()+1)))</f>
        <v>#REF!</v>
      </c>
      <c r="AR241" s="98" t="e">
        <f aca="true">IF(ISBLANK(INDIRECT("'Collection Dataform'!I"&amp;(ROW()+1))),"",INDIRECT("'Collection Dataform'!I"&amp;(ROW()+1)))</f>
        <v>#REF!</v>
      </c>
      <c r="AS241" s="98" t="e">
        <f aca="true">IF(ISBLANK(INDIRECT("'Collection Dataform'!J"&amp;(ROW()+1))),"",INDIRECT("'Collection Dataform'!J"&amp;(ROW()+1)))</f>
        <v>#REF!</v>
      </c>
      <c r="AT241" s="98" t="e">
        <f aca="true">IF(ISBLANK(INDIRECT("'Collection Dataform'!K"&amp;(ROW()+1))),"",INDIRECT("'Collection Dataform'!K"&amp;(ROW()+1)))</f>
        <v>#REF!</v>
      </c>
      <c r="AU241" s="98" t="e">
        <f aca="true">IF(ISBLANK(INDIRECT("'Collection Dataform'!Q"&amp;(ROW()+1))),"",INDIRECT("'Collection Dataform'!Q"&amp;(ROW()+1)))</f>
        <v>#REF!</v>
      </c>
      <c r="AV241" s="98" t="e">
        <f aca="true">IF(ISBLANK(INDIRECT("'Collection Dataform'!L"&amp;(ROW()+1))),"",INDIRECT("'Collection Dataform'!L"&amp;(ROW()+1)))</f>
        <v>#REF!</v>
      </c>
      <c r="AW2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1" s="98" t="e">
        <f aca="true">IF(ISBLANK(INDIRECT("'Collection Dataform'!O"&amp;(ROW()+1))),"",dateTostring(INDIRECT("'Collection Dataform'!O"&amp;(ROW()+1))))</f>
        <v>#REF!</v>
      </c>
      <c r="AY241" s="98" t="e">
        <f aca="true">IF(ISBLANK(INDIRECT("'Collection Dataform'!C"&amp;(ROW()+1))),"",INDIRECT("'Collection Dataform'!C"&amp;(ROW()+1)))</f>
        <v>#REF!</v>
      </c>
      <c r="AZ2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1" s="98" t="e">
        <f aca="true">IF(ISBLANK(INDIRECT("'Collection Dataform'!GR"&amp;(ROW()+1))),"",INDIRECT("'Collection Dataform'!GR"&amp;(ROW()+1)))</f>
        <v>#REF!</v>
      </c>
      <c r="BC241" s="98" t="e">
        <f aca="false">joinRange("Collection Dataform","HE"&amp;(ROW()+1)&amp;","&amp;"HG"&amp;(ROW()+1)&amp;","&amp;"HI"&amp;(ROW()+1)&amp;","&amp;"HK"&amp;(ROW()+1)&amp;","&amp;"HM"&amp;(ROW()+1)&amp;","&amp;"HO"&amp;(ROW()+1)&amp;","&amp;"HQ"&amp;(ROW()+1)&amp;","&amp;"HS"&amp;(ROW()+1)&amp;","&amp;"HU"&amp;(ROW()+1)&amp;","&amp;"HW"&amp;(ROW()+1))</f>
        <v>#VALUE!</v>
      </c>
      <c r="BE241" s="98" t="e">
        <f aca="false">isShowLonLat()</f>
        <v>#VALUE!</v>
      </c>
    </row>
    <row r="242" customFormat="false" ht="12.75" hidden="false" customHeight="false" outlineLevel="0" collapsed="false">
      <c r="A242" s="98" t="e">
        <f aca="false">IF(isEmpty(B242:BC242),"",IF(ISBLANK(A$4),"",A$4))</f>
        <v>#NAME?</v>
      </c>
      <c r="B242" s="98" t="e">
        <f aca="false">IF(isEmpty(C242:BC242),"",IF(ISBLANK(B$4),"",B$4))</f>
        <v>#NAME?</v>
      </c>
      <c r="C242" s="98" t="e">
        <f aca="true">IF(ISBLANK(INDIRECT("'Collection Dataform'!AA"&amp;(ROW()+1))),"",INDIRECT("'Collection Dataform'!AA"&amp;(ROW()+1)))</f>
        <v>#REF!</v>
      </c>
      <c r="D2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2" s="98" t="e">
        <f aca="true">IF(ISBLANK(INDIRECT("'Collection Dataform'!CK"&amp;(ROW()+1))),"",INDIRECT("'Collection Dataform'!CK"&amp;(ROW()+1)))</f>
        <v>#REF!</v>
      </c>
      <c r="G242" s="98" t="e">
        <f aca="true">IF(INDIRECT("'Collection Dataform'!BT"&amp;(ROW()+1))="Genus",IF(ISBLANK(INDIRECT("'Collection Dataform'!BS"&amp;(ROW()+1))),"",INDIRECT("'Collection Dataform'!BS"&amp;(ROW()+1))),"")</f>
        <v>#REF!</v>
      </c>
      <c r="H242" s="98" t="e">
        <f aca="true">IF(ISBLANK(INDIRECT("'Collection Dataform'!BU"&amp;(ROW()+1))),"",replaceX(deleteModifiers(INDIRECT("'Collection Dataform'!BU"&amp;(ROW()+1)))))</f>
        <v>#REF!</v>
      </c>
      <c r="I242" s="98" t="e">
        <f aca="true">IF(INDIRECT("'Collection Dataform'!BT"&amp;(ROW()+1))="Specific Epithet",IF(ISBLANK(INDIRECT("'Collection Dataform'!BS"&amp;(ROW()+1))),"",INDIRECT("'Collection Dataform'!BS"&amp;(ROW()+1))),"")</f>
        <v>#REF!</v>
      </c>
      <c r="J242" s="98" t="e">
        <f aca="true">IF(ISBLANK(INDIRECT("'Collection Dataform'!BW"&amp;(ROW()+1))),"",replaceX(deleteModifiers(INDIRECT("'Collection Dataform'!BW"&amp;(ROW()+1)))))</f>
        <v>#REF!</v>
      </c>
      <c r="K242" s="98" t="e">
        <f aca="true">IF(ISBLANK(INDIRECT("'Collection Dataform'!BX"&amp;(ROW()+1))),"",IF(INDIRECT("'Collection Dataform'!BX"&amp;(ROW()+1))="agg.",INDIRECT("'Collection Dataform'!BX"&amp;(ROW()+1)),""))</f>
        <v>#REF!</v>
      </c>
      <c r="L242" s="98" t="e">
        <f aca="true">IF(AND(NOT(ISBLANK(O242)),NOT(ISBLANK(INDIRECT("'Collection Dataform'!CA"&amp;(ROW()+1)))),INDIRECT("'Collection Dataform'!BW"&amp;(ROW()+1))=INDIRECT("'Collection Dataform'!BY"&amp;(ROW()+1))),"("&amp;INDIRECT("'Collection Dataform'!CA"&amp;(ROW()+1))&amp;")","")&amp;IF(AND(ISBLANK(O242),ISBLANK(INDIRECT("'Collection Dataform'!CA"&amp;(ROW()+1))),ISBLANK(INDIRECT("'Collection Dataform'!BY"&amp;(ROW()+1)))),"("&amp;INDIRECT("'Collection Dataform'!CA"&amp;(ROW()+1))&amp;")","")&amp;IF(AND(NOT(ISBLANK(O242)),NOT(ISBLANK(INDIRECT("'Collection Dataform'!CA"&amp;(ROW()+1)))),ISBLANK(INDIRECT("'Collection Dataform'!BY"&amp;(ROW()+1)))),"("&amp;INDIRECT("'Collection Dataform'!CA"&amp;(ROW()+1))&amp;")","")</f>
        <v>#REF!</v>
      </c>
      <c r="M242" s="98" t="e">
        <f aca="true">IF(AND(NOT(ISBLANK(O242)),NOT(ISBLANK(INDIRECT("'Collection Dataform'!CC"&amp;(ROW()+1)))),INDIRECT("'Collection Dataform'!BW"&amp;(ROW()+1))=INDIRECT("'Collection Dataform'!BY"&amp;(ROW()+1))),INDIRECT("'Collection Dataform'!CC"&amp;(ROW()+1)),"")&amp;IF(AND(ISBLANK(O242),ISBLANK(INDIRECT("'Collection Dataform'!CC"&amp;(ROW()+1))),ISBLANK(INDIRECT("'Collection Dataform'!BY"&amp;(ROW()+1)))),INDIRECT("'Collection Dataform'!CA"&amp;(ROW()+1)),"")&amp;IF(AND(NOT(ISBLANK(O242)),NOT(ISBLANK(INDIRECT("'Collection Dataform'!CC"&amp;(ROW()+1)))),ISBLANK(INDIRECT("'Collection Dataform'!BY"&amp;(ROW()+1)))),INDIRECT("'Collection Dataform'!CC"&amp;(ROW()+1)),"")</f>
        <v>#REF!</v>
      </c>
      <c r="N242" s="98" t="e">
        <f aca="true">IF(AND(NOT(ISBLANK(O242)),NOT(ISBLANK(INDIRECT("'Collection Dataform'!BZ"&amp;(ROW()+1)))),INDIRECT("'Collection Dataform'!BW"&amp;(ROW()+1))=INDIRECT("'Collection Dataform'!BY"&amp;(ROW()+1))),INDIRECT("'Collection Dataform'!BZ"&amp;(ROW()+1)),"")&amp;IF(AND(ISBLANK(O242),ISBLANK(INDIRECT("'Collection Dataform'!BZ"&amp;(ROW()+1))),ISBLANK(INDIRECT("'Collection Dataform'!BY"&amp;(ROW()+1)))),INDIRECT("'Collection Dataform'!CA"&amp;(ROW()+1)),"")&amp;IF(AND(NOT(ISBLANK(O242)),NOT(ISBLANK(INDIRECT("'Collection Dataform'!BZ"&amp;(ROW()+1)))),ISBLANK(INDIRECT("'Collection Dataform'!BY"&amp;(ROW()+1)))),INDIRECT("'Collection Dataform'!BZ"&amp;(ROW()+1)),"")</f>
        <v>#REF!</v>
      </c>
      <c r="O242" s="98" t="e">
        <f aca="true">IF(ISBLANK(INDIRECT("'Collection Dataform'!BX"&amp;(ROW()+1))),"",IF(INDIRECT("'Collection Dataform'!BX"&amp;(ROW()+1))="agg.","",INDIRECT("'Collection Dataform'!BX"&amp;(ROW()+1))))</f>
        <v>#REF!</v>
      </c>
      <c r="P242" s="98" t="e">
        <f aca="true">IF(INDIRECT("'Collection Dataform'!BT"&amp;(ROW()+1))="Infraspecific Epithet",IF(ISBLANK(INDIRECT("'Collection Dataform'!BS"&amp;(ROW()+1))),"",INDIRECT("'Collection Dataform'!BS"&amp;(ROW()+1))),"")</f>
        <v>#REF!</v>
      </c>
      <c r="Q242" s="98" t="e">
        <f aca="true">IF(ISBLANK(INDIRECT("'Collection Dataform'!BY"&amp;(ROW()+1))),"",deleteModifiers(INDIRECT("'Collection Dataform'!BY"&amp;(ROW()+1))))</f>
        <v>#REF!</v>
      </c>
      <c r="R242" s="98" t="e">
        <f aca="true">IF(AND(NOT(ISBLANK(O242)),NOT(ISBLANK(INDIRECT("'Collection Dataform'!CA"&amp;(ROW()+1)))),NOT(ISBLANK(INDIRECT("'Collection Dataform'!BY"&amp;(ROW()+1)))),INDIRECT("'Collection Dataform'!BW"&amp;(ROW()+1))&lt;&gt;INDIRECT("'Collection Dataform'!BY"&amp;(ROW()+1))),"("&amp;INDIRECT("'Collection Dataform'!CA"&amp;(ROW()+1))&amp;")","")</f>
        <v>#REF!</v>
      </c>
      <c r="S242" s="98" t="e">
        <f aca="true">IF(AND(NOT(ISBLANK(O242)),NOT(ISBLANK(INDIRECT("'Collection Dataform'!CC"&amp;(ROW()+1)))),NOT(ISBLANK(INDIRECT("'Collection Dataform'!BY"&amp;(ROW()+1)))),INDIRECT("'Collection Dataform'!BW"&amp;(ROW()+1))&lt;&gt;INDIRECT("'Collection Dataform'!BY"&amp;(ROW()+1))),INDIRECT("'Collection Dataform'!CC"&amp;(ROW()+1)),"")</f>
        <v>#REF!</v>
      </c>
      <c r="T242" s="98" t="e">
        <f aca="true">IF(AND(NOT(ISBLANK(O242)),NOT(ISBLANK(INDIRECT("'Collection Dataform'!BZ"&amp;(ROW()+1)))),NOT(ISBLANK(INDIRECT("'Collection Dataform'!BY"&amp;(ROW()+1)))),INDIRECT("'Collection Dataform'!BW"&amp;(ROW()+1))&lt;&gt;INDIRECT("'Collection Dataform'!BY"&amp;(ROW()+1))),INDIRECT("'Collection Dataform'!BZ"&amp;(ROW()+1)),"")</f>
        <v>#REF!</v>
      </c>
      <c r="U242" s="98" t="e">
        <f aca="true">IF(ISBLANK(INDIRECT("'Collection Dataform'!CE"&amp;(ROW()+1))),"",INDIRECT("'Collection Dataform'!CE"&amp;(ROW()+1)))</f>
        <v>#REF!</v>
      </c>
      <c r="V242" s="98" t="e">
        <f aca="true">IF(ISBLANK(INDIRECT("'Collection Dataform'!AI"&amp;(ROW()+1))),"",INDIRECT("'Collection Dataform'!AI"&amp;(ROW()+1)))</f>
        <v>#REF!</v>
      </c>
      <c r="W242" s="98" t="e">
        <f aca="true">IF(ISBLANK(INDIRECT("'Collection Dataform'!AL"&amp;(ROW()+1))),"",INDIRECT("'Collection Dataform'!AL"&amp;(ROW()+1)))</f>
        <v>#REF!</v>
      </c>
      <c r="X242" s="98" t="e">
        <f aca="true">IF(ISBLANK(INDIRECT("'Collection Dataform'!AM"&amp;(ROW()+1))),"",INDIRECT("'Collection Dataform'!AM"&amp;(ROW()+1)))</f>
        <v>#REF!</v>
      </c>
      <c r="Y242" s="98" t="e">
        <f aca="true">IF(ISBLANK(INDIRECT("'Collection Dataform'!AN"&amp;(ROW()+1))),"",INDIRECT("'Collection Dataform'!AN"&amp;(ROW()+1)))</f>
        <v>#REF!</v>
      </c>
      <c r="Z242" s="98" t="e">
        <f aca="true">IF(ISBLANK(INDIRECT("'Collection Dataform'!AZ"&amp;(ROW()+1))),IF(ISBLANK(INDIRECT("'Collection Dataform'!AU"&amp;(ROW()+1))),"",formatLongitude(INDIRECT("'Collection Dataform'!AU"&amp;(ROW()+1)))),INDIRECT("'Collection Dataform'!AZ"&amp;(ROW()+1)))</f>
        <v>#REF!</v>
      </c>
      <c r="AA242" s="98" t="e">
        <f aca="true">IF(ISBLANK(INDIRECT("'Collection Dataform'!BA"&amp;(ROW()+1))),IF(ISBLANK(INDIRECT("'Collection Dataform'!AV"&amp;(ROW()+1))),"",formatLatitude(INDIRECT("'Collection Dataform'!AV"&amp;(ROW()+1)))),INDIRECT("'Collection Dataform'!BA"&amp;(ROW()+1)))</f>
        <v>#REF!</v>
      </c>
      <c r="AB242" s="102" t="e">
        <f aca="true">IF(ISBLANK(INDIRECT("'Collection Dataform'!AT"&amp;(ROW()+1))),"",INDIRECT("'Collection Dataform'!AT"&amp;(ROW()+1))&amp;"m")</f>
        <v>#REF!</v>
      </c>
      <c r="AC242" s="102" t="e">
        <f aca="true">IF(ISBLANK(INDIRECT("'Collection Dataform'!AY"&amp;(ROW()+1))),"",INDIRECT("'Collection Dataform'!AY"&amp;(ROW()+1)))</f>
        <v>#REF!</v>
      </c>
      <c r="AD2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2" s="98" t="e">
        <f aca="true">IF(ISBLANK(INDIRECT("'Collection Dataform'!BG"&amp;(ROW()+1))),"",INDIRECT("'Collection Dataform'!BG"&amp;(ROW()+1)))</f>
        <v>#REF!</v>
      </c>
      <c r="AF2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2" s="103" t="e">
        <f aca="true">IF(ISBLANK(INDIRECT("'Collection Dataform'!AC"&amp;(ROW()+1))),IF(ISBLANK(INDIRECT("'Collection Dataform'!AE"&amp;(ROW()+1))),"",INDIRECT("'Collection Dataform'!AE"&amp;(ROW()+1))),dateTostring(INDIRECT("'Collection Dataform'!AC"&amp;(ROW()+1))))</f>
        <v>#REF!</v>
      </c>
      <c r="AI242" s="98" t="e">
        <f aca="true">IF(ISBLANK(INDIRECT("'Collection Dataform'!AB"&amp;(ROW()+1))),"",INDIRECT("'Collection Dataform'!AB"&amp;(ROW()+1)))</f>
        <v>#REF!</v>
      </c>
      <c r="AJ242" s="98" t="e">
        <f aca="true">IF(ISBLANK(INDIRECT("'Collection Dataform'!CL"&amp;(ROW()+1))),"",INDIRECT("'Collection Dataform'!CL"&amp;(ROW()+1)))</f>
        <v>#REF!</v>
      </c>
      <c r="AK242" s="98" t="e">
        <f aca="true">IF(ISBLANK(INDIRECT("'Collection Dataform'!AF"&amp;(ROW()+1))),"",INDIRECT("'Collection Dataform'!AF"&amp;(ROW()+1)))</f>
        <v>#REF!</v>
      </c>
      <c r="AL242" s="98" t="e">
        <f aca="true">IF(ISBLANK(INDIRECT("'Collection Dataform'!B"&amp;(ROW()+1))),"",INDIRECT("'Collection Dataform'!B"&amp;(ROW()+1)))</f>
        <v>#REF!</v>
      </c>
      <c r="AM242" s="98" t="e">
        <f aca="true">IF(ISBLANK(INDIRECT("'Collection Dataform'!CF"&amp;(ROW()+1))),IF(OR(NOT(ISBLANK(INDIRECT("'Collection Dataform'!CG"&amp;(ROW()+1)))),NOT(ISBLANK(INDIRECT("'Collection Dataform'!CH"&amp;(ROW()+1))))),"det.",""),INDIRECT("'Collection Dataform'!CF"&amp;(ROW()+1)))</f>
        <v>#REF!</v>
      </c>
      <c r="AN242" s="98" t="e">
        <f aca="true">IF(ISBLANK(INDIRECT("'Collection Dataform'!CG"&amp;(ROW()+1))),"",INDIRECT("'Collection Dataform'!CG"&amp;(ROW()+1)))</f>
        <v>#REF!</v>
      </c>
      <c r="AO242" s="102" t="e">
        <f aca="true">IF(ISBLANK(INDIRECT("'Collection Dataform'!CH"&amp;(ROW()+1))),"",dateTostring(INDIRECT("'Collection Dataform'!CH"&amp;(ROW()+1))))</f>
        <v>#REF!</v>
      </c>
      <c r="AP242" s="102" t="e">
        <f aca="true">IF(ISBLANK(INDIRECT("'Collection Dataform'!CI"&amp;(ROW()+1))),"",INDIRECT("'Collection Dataform'!CI"&amp;(ROW()+1)))</f>
        <v>#REF!</v>
      </c>
      <c r="AQ242" s="98" t="e">
        <f aca="true">IF(ISBLANK(INDIRECT("'Collection Dataform'!D"&amp;(ROW()+1))),"",INDIRECT("'Collection Dataform'!D"&amp;(ROW()+1)))</f>
        <v>#REF!</v>
      </c>
      <c r="AR242" s="98" t="e">
        <f aca="true">IF(ISBLANK(INDIRECT("'Collection Dataform'!I"&amp;(ROW()+1))),"",INDIRECT("'Collection Dataform'!I"&amp;(ROW()+1)))</f>
        <v>#REF!</v>
      </c>
      <c r="AS242" s="98" t="e">
        <f aca="true">IF(ISBLANK(INDIRECT("'Collection Dataform'!J"&amp;(ROW()+1))),"",INDIRECT("'Collection Dataform'!J"&amp;(ROW()+1)))</f>
        <v>#REF!</v>
      </c>
      <c r="AT242" s="98" t="e">
        <f aca="true">IF(ISBLANK(INDIRECT("'Collection Dataform'!K"&amp;(ROW()+1))),"",INDIRECT("'Collection Dataform'!K"&amp;(ROW()+1)))</f>
        <v>#REF!</v>
      </c>
      <c r="AU242" s="98" t="e">
        <f aca="true">IF(ISBLANK(INDIRECT("'Collection Dataform'!Q"&amp;(ROW()+1))),"",INDIRECT("'Collection Dataform'!Q"&amp;(ROW()+1)))</f>
        <v>#REF!</v>
      </c>
      <c r="AV242" s="98" t="e">
        <f aca="true">IF(ISBLANK(INDIRECT("'Collection Dataform'!L"&amp;(ROW()+1))),"",INDIRECT("'Collection Dataform'!L"&amp;(ROW()+1)))</f>
        <v>#REF!</v>
      </c>
      <c r="AW2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2" s="98" t="e">
        <f aca="true">IF(ISBLANK(INDIRECT("'Collection Dataform'!O"&amp;(ROW()+1))),"",dateTostring(INDIRECT("'Collection Dataform'!O"&amp;(ROW()+1))))</f>
        <v>#REF!</v>
      </c>
      <c r="AY242" s="98" t="e">
        <f aca="true">IF(ISBLANK(INDIRECT("'Collection Dataform'!C"&amp;(ROW()+1))),"",INDIRECT("'Collection Dataform'!C"&amp;(ROW()+1)))</f>
        <v>#REF!</v>
      </c>
      <c r="AZ2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2" s="98" t="e">
        <f aca="true">IF(ISBLANK(INDIRECT("'Collection Dataform'!GR"&amp;(ROW()+1))),"",INDIRECT("'Collection Dataform'!GR"&amp;(ROW()+1)))</f>
        <v>#REF!</v>
      </c>
      <c r="BC242" s="98" t="e">
        <f aca="false">joinRange("Collection Dataform","HE"&amp;(ROW()+1)&amp;","&amp;"HG"&amp;(ROW()+1)&amp;","&amp;"HI"&amp;(ROW()+1)&amp;","&amp;"HK"&amp;(ROW()+1)&amp;","&amp;"HM"&amp;(ROW()+1)&amp;","&amp;"HO"&amp;(ROW()+1)&amp;","&amp;"HQ"&amp;(ROW()+1)&amp;","&amp;"HS"&amp;(ROW()+1)&amp;","&amp;"HU"&amp;(ROW()+1)&amp;","&amp;"HW"&amp;(ROW()+1))</f>
        <v>#VALUE!</v>
      </c>
      <c r="BE242" s="98" t="e">
        <f aca="false">isShowLonLat()</f>
        <v>#VALUE!</v>
      </c>
    </row>
    <row r="243" customFormat="false" ht="12.75" hidden="false" customHeight="false" outlineLevel="0" collapsed="false">
      <c r="A243" s="98" t="e">
        <f aca="false">IF(isEmpty(B243:BC243),"",IF(ISBLANK(A$4),"",A$4))</f>
        <v>#NAME?</v>
      </c>
      <c r="B243" s="98" t="e">
        <f aca="false">IF(isEmpty(C243:BC243),"",IF(ISBLANK(B$4),"",B$4))</f>
        <v>#NAME?</v>
      </c>
      <c r="C243" s="98" t="e">
        <f aca="true">IF(ISBLANK(INDIRECT("'Collection Dataform'!AA"&amp;(ROW()+1))),"",INDIRECT("'Collection Dataform'!AA"&amp;(ROW()+1)))</f>
        <v>#REF!</v>
      </c>
      <c r="D2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3" s="98" t="e">
        <f aca="true">IF(ISBLANK(INDIRECT("'Collection Dataform'!CK"&amp;(ROW()+1))),"",INDIRECT("'Collection Dataform'!CK"&amp;(ROW()+1)))</f>
        <v>#REF!</v>
      </c>
      <c r="G243" s="98" t="e">
        <f aca="true">IF(INDIRECT("'Collection Dataform'!BT"&amp;(ROW()+1))="Genus",IF(ISBLANK(INDIRECT("'Collection Dataform'!BS"&amp;(ROW()+1))),"",INDIRECT("'Collection Dataform'!BS"&amp;(ROW()+1))),"")</f>
        <v>#REF!</v>
      </c>
      <c r="H243" s="98" t="e">
        <f aca="true">IF(ISBLANK(INDIRECT("'Collection Dataform'!BU"&amp;(ROW()+1))),"",replaceX(deleteModifiers(INDIRECT("'Collection Dataform'!BU"&amp;(ROW()+1)))))</f>
        <v>#REF!</v>
      </c>
      <c r="I243" s="98" t="e">
        <f aca="true">IF(INDIRECT("'Collection Dataform'!BT"&amp;(ROW()+1))="Specific Epithet",IF(ISBLANK(INDIRECT("'Collection Dataform'!BS"&amp;(ROW()+1))),"",INDIRECT("'Collection Dataform'!BS"&amp;(ROW()+1))),"")</f>
        <v>#REF!</v>
      </c>
      <c r="J243" s="98" t="e">
        <f aca="true">IF(ISBLANK(INDIRECT("'Collection Dataform'!BW"&amp;(ROW()+1))),"",replaceX(deleteModifiers(INDIRECT("'Collection Dataform'!BW"&amp;(ROW()+1)))))</f>
        <v>#REF!</v>
      </c>
      <c r="K243" s="98" t="e">
        <f aca="true">IF(ISBLANK(INDIRECT("'Collection Dataform'!BX"&amp;(ROW()+1))),"",IF(INDIRECT("'Collection Dataform'!BX"&amp;(ROW()+1))="agg.",INDIRECT("'Collection Dataform'!BX"&amp;(ROW()+1)),""))</f>
        <v>#REF!</v>
      </c>
      <c r="L243" s="98" t="e">
        <f aca="true">IF(AND(NOT(ISBLANK(O243)),NOT(ISBLANK(INDIRECT("'Collection Dataform'!CA"&amp;(ROW()+1)))),INDIRECT("'Collection Dataform'!BW"&amp;(ROW()+1))=INDIRECT("'Collection Dataform'!BY"&amp;(ROW()+1))),"("&amp;INDIRECT("'Collection Dataform'!CA"&amp;(ROW()+1))&amp;")","")&amp;IF(AND(ISBLANK(O243),ISBLANK(INDIRECT("'Collection Dataform'!CA"&amp;(ROW()+1))),ISBLANK(INDIRECT("'Collection Dataform'!BY"&amp;(ROW()+1)))),"("&amp;INDIRECT("'Collection Dataform'!CA"&amp;(ROW()+1))&amp;")","")&amp;IF(AND(NOT(ISBLANK(O243)),NOT(ISBLANK(INDIRECT("'Collection Dataform'!CA"&amp;(ROW()+1)))),ISBLANK(INDIRECT("'Collection Dataform'!BY"&amp;(ROW()+1)))),"("&amp;INDIRECT("'Collection Dataform'!CA"&amp;(ROW()+1))&amp;")","")</f>
        <v>#REF!</v>
      </c>
      <c r="M243" s="98" t="e">
        <f aca="true">IF(AND(NOT(ISBLANK(O243)),NOT(ISBLANK(INDIRECT("'Collection Dataform'!CC"&amp;(ROW()+1)))),INDIRECT("'Collection Dataform'!BW"&amp;(ROW()+1))=INDIRECT("'Collection Dataform'!BY"&amp;(ROW()+1))),INDIRECT("'Collection Dataform'!CC"&amp;(ROW()+1)),"")&amp;IF(AND(ISBLANK(O243),ISBLANK(INDIRECT("'Collection Dataform'!CC"&amp;(ROW()+1))),ISBLANK(INDIRECT("'Collection Dataform'!BY"&amp;(ROW()+1)))),INDIRECT("'Collection Dataform'!CA"&amp;(ROW()+1)),"")&amp;IF(AND(NOT(ISBLANK(O243)),NOT(ISBLANK(INDIRECT("'Collection Dataform'!CC"&amp;(ROW()+1)))),ISBLANK(INDIRECT("'Collection Dataform'!BY"&amp;(ROW()+1)))),INDIRECT("'Collection Dataform'!CC"&amp;(ROW()+1)),"")</f>
        <v>#REF!</v>
      </c>
      <c r="N243" s="98" t="e">
        <f aca="true">IF(AND(NOT(ISBLANK(O243)),NOT(ISBLANK(INDIRECT("'Collection Dataform'!BZ"&amp;(ROW()+1)))),INDIRECT("'Collection Dataform'!BW"&amp;(ROW()+1))=INDIRECT("'Collection Dataform'!BY"&amp;(ROW()+1))),INDIRECT("'Collection Dataform'!BZ"&amp;(ROW()+1)),"")&amp;IF(AND(ISBLANK(O243),ISBLANK(INDIRECT("'Collection Dataform'!BZ"&amp;(ROW()+1))),ISBLANK(INDIRECT("'Collection Dataform'!BY"&amp;(ROW()+1)))),INDIRECT("'Collection Dataform'!CA"&amp;(ROW()+1)),"")&amp;IF(AND(NOT(ISBLANK(O243)),NOT(ISBLANK(INDIRECT("'Collection Dataform'!BZ"&amp;(ROW()+1)))),ISBLANK(INDIRECT("'Collection Dataform'!BY"&amp;(ROW()+1)))),INDIRECT("'Collection Dataform'!BZ"&amp;(ROW()+1)),"")</f>
        <v>#REF!</v>
      </c>
      <c r="O243" s="98" t="e">
        <f aca="true">IF(ISBLANK(INDIRECT("'Collection Dataform'!BX"&amp;(ROW()+1))),"",IF(INDIRECT("'Collection Dataform'!BX"&amp;(ROW()+1))="agg.","",INDIRECT("'Collection Dataform'!BX"&amp;(ROW()+1))))</f>
        <v>#REF!</v>
      </c>
      <c r="P243" s="98" t="e">
        <f aca="true">IF(INDIRECT("'Collection Dataform'!BT"&amp;(ROW()+1))="Infraspecific Epithet",IF(ISBLANK(INDIRECT("'Collection Dataform'!BS"&amp;(ROW()+1))),"",INDIRECT("'Collection Dataform'!BS"&amp;(ROW()+1))),"")</f>
        <v>#REF!</v>
      </c>
      <c r="Q243" s="98" t="e">
        <f aca="true">IF(ISBLANK(INDIRECT("'Collection Dataform'!BY"&amp;(ROW()+1))),"",deleteModifiers(INDIRECT("'Collection Dataform'!BY"&amp;(ROW()+1))))</f>
        <v>#REF!</v>
      </c>
      <c r="R243" s="98" t="e">
        <f aca="true">IF(AND(NOT(ISBLANK(O243)),NOT(ISBLANK(INDIRECT("'Collection Dataform'!CA"&amp;(ROW()+1)))),NOT(ISBLANK(INDIRECT("'Collection Dataform'!BY"&amp;(ROW()+1)))),INDIRECT("'Collection Dataform'!BW"&amp;(ROW()+1))&lt;&gt;INDIRECT("'Collection Dataform'!BY"&amp;(ROW()+1))),"("&amp;INDIRECT("'Collection Dataform'!CA"&amp;(ROW()+1))&amp;")","")</f>
        <v>#REF!</v>
      </c>
      <c r="S243" s="98" t="e">
        <f aca="true">IF(AND(NOT(ISBLANK(O243)),NOT(ISBLANK(INDIRECT("'Collection Dataform'!CC"&amp;(ROW()+1)))),NOT(ISBLANK(INDIRECT("'Collection Dataform'!BY"&amp;(ROW()+1)))),INDIRECT("'Collection Dataform'!BW"&amp;(ROW()+1))&lt;&gt;INDIRECT("'Collection Dataform'!BY"&amp;(ROW()+1))),INDIRECT("'Collection Dataform'!CC"&amp;(ROW()+1)),"")</f>
        <v>#REF!</v>
      </c>
      <c r="T243" s="98" t="e">
        <f aca="true">IF(AND(NOT(ISBLANK(O243)),NOT(ISBLANK(INDIRECT("'Collection Dataform'!BZ"&amp;(ROW()+1)))),NOT(ISBLANK(INDIRECT("'Collection Dataform'!BY"&amp;(ROW()+1)))),INDIRECT("'Collection Dataform'!BW"&amp;(ROW()+1))&lt;&gt;INDIRECT("'Collection Dataform'!BY"&amp;(ROW()+1))),INDIRECT("'Collection Dataform'!BZ"&amp;(ROW()+1)),"")</f>
        <v>#REF!</v>
      </c>
      <c r="U243" s="98" t="e">
        <f aca="true">IF(ISBLANK(INDIRECT("'Collection Dataform'!CE"&amp;(ROW()+1))),"",INDIRECT("'Collection Dataform'!CE"&amp;(ROW()+1)))</f>
        <v>#REF!</v>
      </c>
      <c r="V243" s="98" t="e">
        <f aca="true">IF(ISBLANK(INDIRECT("'Collection Dataform'!AI"&amp;(ROW()+1))),"",INDIRECT("'Collection Dataform'!AI"&amp;(ROW()+1)))</f>
        <v>#REF!</v>
      </c>
      <c r="W243" s="98" t="e">
        <f aca="true">IF(ISBLANK(INDIRECT("'Collection Dataform'!AL"&amp;(ROW()+1))),"",INDIRECT("'Collection Dataform'!AL"&amp;(ROW()+1)))</f>
        <v>#REF!</v>
      </c>
      <c r="X243" s="98" t="e">
        <f aca="true">IF(ISBLANK(INDIRECT("'Collection Dataform'!AM"&amp;(ROW()+1))),"",INDIRECT("'Collection Dataform'!AM"&amp;(ROW()+1)))</f>
        <v>#REF!</v>
      </c>
      <c r="Y243" s="98" t="e">
        <f aca="true">IF(ISBLANK(INDIRECT("'Collection Dataform'!AN"&amp;(ROW()+1))),"",INDIRECT("'Collection Dataform'!AN"&amp;(ROW()+1)))</f>
        <v>#REF!</v>
      </c>
      <c r="Z243" s="98" t="e">
        <f aca="true">IF(ISBLANK(INDIRECT("'Collection Dataform'!AZ"&amp;(ROW()+1))),IF(ISBLANK(INDIRECT("'Collection Dataform'!AU"&amp;(ROW()+1))),"",formatLongitude(INDIRECT("'Collection Dataform'!AU"&amp;(ROW()+1)))),INDIRECT("'Collection Dataform'!AZ"&amp;(ROW()+1)))</f>
        <v>#REF!</v>
      </c>
      <c r="AA243" s="98" t="e">
        <f aca="true">IF(ISBLANK(INDIRECT("'Collection Dataform'!BA"&amp;(ROW()+1))),IF(ISBLANK(INDIRECT("'Collection Dataform'!AV"&amp;(ROW()+1))),"",formatLatitude(INDIRECT("'Collection Dataform'!AV"&amp;(ROW()+1)))),INDIRECT("'Collection Dataform'!BA"&amp;(ROW()+1)))</f>
        <v>#REF!</v>
      </c>
      <c r="AB243" s="102" t="e">
        <f aca="true">IF(ISBLANK(INDIRECT("'Collection Dataform'!AT"&amp;(ROW()+1))),"",INDIRECT("'Collection Dataform'!AT"&amp;(ROW()+1))&amp;"m")</f>
        <v>#REF!</v>
      </c>
      <c r="AC243" s="102" t="e">
        <f aca="true">IF(ISBLANK(INDIRECT("'Collection Dataform'!AY"&amp;(ROW()+1))),"",INDIRECT("'Collection Dataform'!AY"&amp;(ROW()+1)))</f>
        <v>#REF!</v>
      </c>
      <c r="AD2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3" s="98" t="e">
        <f aca="true">IF(ISBLANK(INDIRECT("'Collection Dataform'!BG"&amp;(ROW()+1))),"",INDIRECT("'Collection Dataform'!BG"&amp;(ROW()+1)))</f>
        <v>#REF!</v>
      </c>
      <c r="AF2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3" s="103" t="e">
        <f aca="true">IF(ISBLANK(INDIRECT("'Collection Dataform'!AC"&amp;(ROW()+1))),IF(ISBLANK(INDIRECT("'Collection Dataform'!AE"&amp;(ROW()+1))),"",INDIRECT("'Collection Dataform'!AE"&amp;(ROW()+1))),dateTostring(INDIRECT("'Collection Dataform'!AC"&amp;(ROW()+1))))</f>
        <v>#REF!</v>
      </c>
      <c r="AI243" s="98" t="e">
        <f aca="true">IF(ISBLANK(INDIRECT("'Collection Dataform'!AB"&amp;(ROW()+1))),"",INDIRECT("'Collection Dataform'!AB"&amp;(ROW()+1)))</f>
        <v>#REF!</v>
      </c>
      <c r="AJ243" s="98" t="e">
        <f aca="true">IF(ISBLANK(INDIRECT("'Collection Dataform'!CL"&amp;(ROW()+1))),"",INDIRECT("'Collection Dataform'!CL"&amp;(ROW()+1)))</f>
        <v>#REF!</v>
      </c>
      <c r="AK243" s="98" t="e">
        <f aca="true">IF(ISBLANK(INDIRECT("'Collection Dataform'!AF"&amp;(ROW()+1))),"",INDIRECT("'Collection Dataform'!AF"&amp;(ROW()+1)))</f>
        <v>#REF!</v>
      </c>
      <c r="AL243" s="98" t="e">
        <f aca="true">IF(ISBLANK(INDIRECT("'Collection Dataform'!B"&amp;(ROW()+1))),"",INDIRECT("'Collection Dataform'!B"&amp;(ROW()+1)))</f>
        <v>#REF!</v>
      </c>
      <c r="AM243" s="98" t="e">
        <f aca="true">IF(ISBLANK(INDIRECT("'Collection Dataform'!CF"&amp;(ROW()+1))),IF(OR(NOT(ISBLANK(INDIRECT("'Collection Dataform'!CG"&amp;(ROW()+1)))),NOT(ISBLANK(INDIRECT("'Collection Dataform'!CH"&amp;(ROW()+1))))),"det.",""),INDIRECT("'Collection Dataform'!CF"&amp;(ROW()+1)))</f>
        <v>#REF!</v>
      </c>
      <c r="AN243" s="98" t="e">
        <f aca="true">IF(ISBLANK(INDIRECT("'Collection Dataform'!CG"&amp;(ROW()+1))),"",INDIRECT("'Collection Dataform'!CG"&amp;(ROW()+1)))</f>
        <v>#REF!</v>
      </c>
      <c r="AO243" s="102" t="e">
        <f aca="true">IF(ISBLANK(INDIRECT("'Collection Dataform'!CH"&amp;(ROW()+1))),"",dateTostring(INDIRECT("'Collection Dataform'!CH"&amp;(ROW()+1))))</f>
        <v>#REF!</v>
      </c>
      <c r="AP243" s="102" t="e">
        <f aca="true">IF(ISBLANK(INDIRECT("'Collection Dataform'!CI"&amp;(ROW()+1))),"",INDIRECT("'Collection Dataform'!CI"&amp;(ROW()+1)))</f>
        <v>#REF!</v>
      </c>
      <c r="AQ243" s="98" t="e">
        <f aca="true">IF(ISBLANK(INDIRECT("'Collection Dataform'!D"&amp;(ROW()+1))),"",INDIRECT("'Collection Dataform'!D"&amp;(ROW()+1)))</f>
        <v>#REF!</v>
      </c>
      <c r="AR243" s="98" t="e">
        <f aca="true">IF(ISBLANK(INDIRECT("'Collection Dataform'!I"&amp;(ROW()+1))),"",INDIRECT("'Collection Dataform'!I"&amp;(ROW()+1)))</f>
        <v>#REF!</v>
      </c>
      <c r="AS243" s="98" t="e">
        <f aca="true">IF(ISBLANK(INDIRECT("'Collection Dataform'!J"&amp;(ROW()+1))),"",INDIRECT("'Collection Dataform'!J"&amp;(ROW()+1)))</f>
        <v>#REF!</v>
      </c>
      <c r="AT243" s="98" t="e">
        <f aca="true">IF(ISBLANK(INDIRECT("'Collection Dataform'!K"&amp;(ROW()+1))),"",INDIRECT("'Collection Dataform'!K"&amp;(ROW()+1)))</f>
        <v>#REF!</v>
      </c>
      <c r="AU243" s="98" t="e">
        <f aca="true">IF(ISBLANK(INDIRECT("'Collection Dataform'!Q"&amp;(ROW()+1))),"",INDIRECT("'Collection Dataform'!Q"&amp;(ROW()+1)))</f>
        <v>#REF!</v>
      </c>
      <c r="AV243" s="98" t="e">
        <f aca="true">IF(ISBLANK(INDIRECT("'Collection Dataform'!L"&amp;(ROW()+1))),"",INDIRECT("'Collection Dataform'!L"&amp;(ROW()+1)))</f>
        <v>#REF!</v>
      </c>
      <c r="AW2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3" s="98" t="e">
        <f aca="true">IF(ISBLANK(INDIRECT("'Collection Dataform'!O"&amp;(ROW()+1))),"",dateTostring(INDIRECT("'Collection Dataform'!O"&amp;(ROW()+1))))</f>
        <v>#REF!</v>
      </c>
      <c r="AY243" s="98" t="e">
        <f aca="true">IF(ISBLANK(INDIRECT("'Collection Dataform'!C"&amp;(ROW()+1))),"",INDIRECT("'Collection Dataform'!C"&amp;(ROW()+1)))</f>
        <v>#REF!</v>
      </c>
      <c r="AZ2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3" s="98" t="e">
        <f aca="true">IF(ISBLANK(INDIRECT("'Collection Dataform'!GR"&amp;(ROW()+1))),"",INDIRECT("'Collection Dataform'!GR"&amp;(ROW()+1)))</f>
        <v>#REF!</v>
      </c>
      <c r="BC243" s="98" t="e">
        <f aca="false">joinRange("Collection Dataform","HE"&amp;(ROW()+1)&amp;","&amp;"HG"&amp;(ROW()+1)&amp;","&amp;"HI"&amp;(ROW()+1)&amp;","&amp;"HK"&amp;(ROW()+1)&amp;","&amp;"HM"&amp;(ROW()+1)&amp;","&amp;"HO"&amp;(ROW()+1)&amp;","&amp;"HQ"&amp;(ROW()+1)&amp;","&amp;"HS"&amp;(ROW()+1)&amp;","&amp;"HU"&amp;(ROW()+1)&amp;","&amp;"HW"&amp;(ROW()+1))</f>
        <v>#VALUE!</v>
      </c>
      <c r="BE243" s="98" t="e">
        <f aca="false">isShowLonLat()</f>
        <v>#VALUE!</v>
      </c>
    </row>
    <row r="244" customFormat="false" ht="12.75" hidden="false" customHeight="false" outlineLevel="0" collapsed="false">
      <c r="A244" s="98" t="e">
        <f aca="false">IF(isEmpty(B244:BC244),"",IF(ISBLANK(A$4),"",A$4))</f>
        <v>#NAME?</v>
      </c>
      <c r="B244" s="98" t="e">
        <f aca="false">IF(isEmpty(C244:BC244),"",IF(ISBLANK(B$4),"",B$4))</f>
        <v>#NAME?</v>
      </c>
      <c r="C244" s="98" t="e">
        <f aca="true">IF(ISBLANK(INDIRECT("'Collection Dataform'!AA"&amp;(ROW()+1))),"",INDIRECT("'Collection Dataform'!AA"&amp;(ROW()+1)))</f>
        <v>#REF!</v>
      </c>
      <c r="D2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4" s="98" t="e">
        <f aca="true">IF(ISBLANK(INDIRECT("'Collection Dataform'!CK"&amp;(ROW()+1))),"",INDIRECT("'Collection Dataform'!CK"&amp;(ROW()+1)))</f>
        <v>#REF!</v>
      </c>
      <c r="G244" s="98" t="e">
        <f aca="true">IF(INDIRECT("'Collection Dataform'!BT"&amp;(ROW()+1))="Genus",IF(ISBLANK(INDIRECT("'Collection Dataform'!BS"&amp;(ROW()+1))),"",INDIRECT("'Collection Dataform'!BS"&amp;(ROW()+1))),"")</f>
        <v>#REF!</v>
      </c>
      <c r="H244" s="98" t="e">
        <f aca="true">IF(ISBLANK(INDIRECT("'Collection Dataform'!BU"&amp;(ROW()+1))),"",replaceX(deleteModifiers(INDIRECT("'Collection Dataform'!BU"&amp;(ROW()+1)))))</f>
        <v>#REF!</v>
      </c>
      <c r="I244" s="98" t="e">
        <f aca="true">IF(INDIRECT("'Collection Dataform'!BT"&amp;(ROW()+1))="Specific Epithet",IF(ISBLANK(INDIRECT("'Collection Dataform'!BS"&amp;(ROW()+1))),"",INDIRECT("'Collection Dataform'!BS"&amp;(ROW()+1))),"")</f>
        <v>#REF!</v>
      </c>
      <c r="J244" s="98" t="e">
        <f aca="true">IF(ISBLANK(INDIRECT("'Collection Dataform'!BW"&amp;(ROW()+1))),"",replaceX(deleteModifiers(INDIRECT("'Collection Dataform'!BW"&amp;(ROW()+1)))))</f>
        <v>#REF!</v>
      </c>
      <c r="K244" s="98" t="e">
        <f aca="true">IF(ISBLANK(INDIRECT("'Collection Dataform'!BX"&amp;(ROW()+1))),"",IF(INDIRECT("'Collection Dataform'!BX"&amp;(ROW()+1))="agg.",INDIRECT("'Collection Dataform'!BX"&amp;(ROW()+1)),""))</f>
        <v>#REF!</v>
      </c>
      <c r="L244" s="98" t="e">
        <f aca="true">IF(AND(NOT(ISBLANK(O244)),NOT(ISBLANK(INDIRECT("'Collection Dataform'!CA"&amp;(ROW()+1)))),INDIRECT("'Collection Dataform'!BW"&amp;(ROW()+1))=INDIRECT("'Collection Dataform'!BY"&amp;(ROW()+1))),"("&amp;INDIRECT("'Collection Dataform'!CA"&amp;(ROW()+1))&amp;")","")&amp;IF(AND(ISBLANK(O244),ISBLANK(INDIRECT("'Collection Dataform'!CA"&amp;(ROW()+1))),ISBLANK(INDIRECT("'Collection Dataform'!BY"&amp;(ROW()+1)))),"("&amp;INDIRECT("'Collection Dataform'!CA"&amp;(ROW()+1))&amp;")","")&amp;IF(AND(NOT(ISBLANK(O244)),NOT(ISBLANK(INDIRECT("'Collection Dataform'!CA"&amp;(ROW()+1)))),ISBLANK(INDIRECT("'Collection Dataform'!BY"&amp;(ROW()+1)))),"("&amp;INDIRECT("'Collection Dataform'!CA"&amp;(ROW()+1))&amp;")","")</f>
        <v>#REF!</v>
      </c>
      <c r="M244" s="98" t="e">
        <f aca="true">IF(AND(NOT(ISBLANK(O244)),NOT(ISBLANK(INDIRECT("'Collection Dataform'!CC"&amp;(ROW()+1)))),INDIRECT("'Collection Dataform'!BW"&amp;(ROW()+1))=INDIRECT("'Collection Dataform'!BY"&amp;(ROW()+1))),INDIRECT("'Collection Dataform'!CC"&amp;(ROW()+1)),"")&amp;IF(AND(ISBLANK(O244),ISBLANK(INDIRECT("'Collection Dataform'!CC"&amp;(ROW()+1))),ISBLANK(INDIRECT("'Collection Dataform'!BY"&amp;(ROW()+1)))),INDIRECT("'Collection Dataform'!CA"&amp;(ROW()+1)),"")&amp;IF(AND(NOT(ISBLANK(O244)),NOT(ISBLANK(INDIRECT("'Collection Dataform'!CC"&amp;(ROW()+1)))),ISBLANK(INDIRECT("'Collection Dataform'!BY"&amp;(ROW()+1)))),INDIRECT("'Collection Dataform'!CC"&amp;(ROW()+1)),"")</f>
        <v>#REF!</v>
      </c>
      <c r="N244" s="98" t="e">
        <f aca="true">IF(AND(NOT(ISBLANK(O244)),NOT(ISBLANK(INDIRECT("'Collection Dataform'!BZ"&amp;(ROW()+1)))),INDIRECT("'Collection Dataform'!BW"&amp;(ROW()+1))=INDIRECT("'Collection Dataform'!BY"&amp;(ROW()+1))),INDIRECT("'Collection Dataform'!BZ"&amp;(ROW()+1)),"")&amp;IF(AND(ISBLANK(O244),ISBLANK(INDIRECT("'Collection Dataform'!BZ"&amp;(ROW()+1))),ISBLANK(INDIRECT("'Collection Dataform'!BY"&amp;(ROW()+1)))),INDIRECT("'Collection Dataform'!CA"&amp;(ROW()+1)),"")&amp;IF(AND(NOT(ISBLANK(O244)),NOT(ISBLANK(INDIRECT("'Collection Dataform'!BZ"&amp;(ROW()+1)))),ISBLANK(INDIRECT("'Collection Dataform'!BY"&amp;(ROW()+1)))),INDIRECT("'Collection Dataform'!BZ"&amp;(ROW()+1)),"")</f>
        <v>#REF!</v>
      </c>
      <c r="O244" s="98" t="e">
        <f aca="true">IF(ISBLANK(INDIRECT("'Collection Dataform'!BX"&amp;(ROW()+1))),"",IF(INDIRECT("'Collection Dataform'!BX"&amp;(ROW()+1))="agg.","",INDIRECT("'Collection Dataform'!BX"&amp;(ROW()+1))))</f>
        <v>#REF!</v>
      </c>
      <c r="P244" s="98" t="e">
        <f aca="true">IF(INDIRECT("'Collection Dataform'!BT"&amp;(ROW()+1))="Infraspecific Epithet",IF(ISBLANK(INDIRECT("'Collection Dataform'!BS"&amp;(ROW()+1))),"",INDIRECT("'Collection Dataform'!BS"&amp;(ROW()+1))),"")</f>
        <v>#REF!</v>
      </c>
      <c r="Q244" s="98" t="e">
        <f aca="true">IF(ISBLANK(INDIRECT("'Collection Dataform'!BY"&amp;(ROW()+1))),"",deleteModifiers(INDIRECT("'Collection Dataform'!BY"&amp;(ROW()+1))))</f>
        <v>#REF!</v>
      </c>
      <c r="R244" s="98" t="e">
        <f aca="true">IF(AND(NOT(ISBLANK(O244)),NOT(ISBLANK(INDIRECT("'Collection Dataform'!CA"&amp;(ROW()+1)))),NOT(ISBLANK(INDIRECT("'Collection Dataform'!BY"&amp;(ROW()+1)))),INDIRECT("'Collection Dataform'!BW"&amp;(ROW()+1))&lt;&gt;INDIRECT("'Collection Dataform'!BY"&amp;(ROW()+1))),"("&amp;INDIRECT("'Collection Dataform'!CA"&amp;(ROW()+1))&amp;")","")</f>
        <v>#REF!</v>
      </c>
      <c r="S244" s="98" t="e">
        <f aca="true">IF(AND(NOT(ISBLANK(O244)),NOT(ISBLANK(INDIRECT("'Collection Dataform'!CC"&amp;(ROW()+1)))),NOT(ISBLANK(INDIRECT("'Collection Dataform'!BY"&amp;(ROW()+1)))),INDIRECT("'Collection Dataform'!BW"&amp;(ROW()+1))&lt;&gt;INDIRECT("'Collection Dataform'!BY"&amp;(ROW()+1))),INDIRECT("'Collection Dataform'!CC"&amp;(ROW()+1)),"")</f>
        <v>#REF!</v>
      </c>
      <c r="T244" s="98" t="e">
        <f aca="true">IF(AND(NOT(ISBLANK(O244)),NOT(ISBLANK(INDIRECT("'Collection Dataform'!BZ"&amp;(ROW()+1)))),NOT(ISBLANK(INDIRECT("'Collection Dataform'!BY"&amp;(ROW()+1)))),INDIRECT("'Collection Dataform'!BW"&amp;(ROW()+1))&lt;&gt;INDIRECT("'Collection Dataform'!BY"&amp;(ROW()+1))),INDIRECT("'Collection Dataform'!BZ"&amp;(ROW()+1)),"")</f>
        <v>#REF!</v>
      </c>
      <c r="U244" s="98" t="e">
        <f aca="true">IF(ISBLANK(INDIRECT("'Collection Dataform'!CE"&amp;(ROW()+1))),"",INDIRECT("'Collection Dataform'!CE"&amp;(ROW()+1)))</f>
        <v>#REF!</v>
      </c>
      <c r="V244" s="98" t="e">
        <f aca="true">IF(ISBLANK(INDIRECT("'Collection Dataform'!AI"&amp;(ROW()+1))),"",INDIRECT("'Collection Dataform'!AI"&amp;(ROW()+1)))</f>
        <v>#REF!</v>
      </c>
      <c r="W244" s="98" t="e">
        <f aca="true">IF(ISBLANK(INDIRECT("'Collection Dataform'!AL"&amp;(ROW()+1))),"",INDIRECT("'Collection Dataform'!AL"&amp;(ROW()+1)))</f>
        <v>#REF!</v>
      </c>
      <c r="X244" s="98" t="e">
        <f aca="true">IF(ISBLANK(INDIRECT("'Collection Dataform'!AM"&amp;(ROW()+1))),"",INDIRECT("'Collection Dataform'!AM"&amp;(ROW()+1)))</f>
        <v>#REF!</v>
      </c>
      <c r="Y244" s="98" t="e">
        <f aca="true">IF(ISBLANK(INDIRECT("'Collection Dataform'!AN"&amp;(ROW()+1))),"",INDIRECT("'Collection Dataform'!AN"&amp;(ROW()+1)))</f>
        <v>#REF!</v>
      </c>
      <c r="Z244" s="98" t="e">
        <f aca="true">IF(ISBLANK(INDIRECT("'Collection Dataform'!AZ"&amp;(ROW()+1))),IF(ISBLANK(INDIRECT("'Collection Dataform'!AU"&amp;(ROW()+1))),"",formatLongitude(INDIRECT("'Collection Dataform'!AU"&amp;(ROW()+1)))),INDIRECT("'Collection Dataform'!AZ"&amp;(ROW()+1)))</f>
        <v>#REF!</v>
      </c>
      <c r="AA244" s="98" t="e">
        <f aca="true">IF(ISBLANK(INDIRECT("'Collection Dataform'!BA"&amp;(ROW()+1))),IF(ISBLANK(INDIRECT("'Collection Dataform'!AV"&amp;(ROW()+1))),"",formatLatitude(INDIRECT("'Collection Dataform'!AV"&amp;(ROW()+1)))),INDIRECT("'Collection Dataform'!BA"&amp;(ROW()+1)))</f>
        <v>#REF!</v>
      </c>
      <c r="AB244" s="102" t="e">
        <f aca="true">IF(ISBLANK(INDIRECT("'Collection Dataform'!AT"&amp;(ROW()+1))),"",INDIRECT("'Collection Dataform'!AT"&amp;(ROW()+1))&amp;"m")</f>
        <v>#REF!</v>
      </c>
      <c r="AC244" s="102" t="e">
        <f aca="true">IF(ISBLANK(INDIRECT("'Collection Dataform'!AY"&amp;(ROW()+1))),"",INDIRECT("'Collection Dataform'!AY"&amp;(ROW()+1)))</f>
        <v>#REF!</v>
      </c>
      <c r="AD2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4" s="98" t="e">
        <f aca="true">IF(ISBLANK(INDIRECT("'Collection Dataform'!BG"&amp;(ROW()+1))),"",INDIRECT("'Collection Dataform'!BG"&amp;(ROW()+1)))</f>
        <v>#REF!</v>
      </c>
      <c r="AF2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4" s="103" t="e">
        <f aca="true">IF(ISBLANK(INDIRECT("'Collection Dataform'!AC"&amp;(ROW()+1))),IF(ISBLANK(INDIRECT("'Collection Dataform'!AE"&amp;(ROW()+1))),"",INDIRECT("'Collection Dataform'!AE"&amp;(ROW()+1))),dateTostring(INDIRECT("'Collection Dataform'!AC"&amp;(ROW()+1))))</f>
        <v>#REF!</v>
      </c>
      <c r="AI244" s="98" t="e">
        <f aca="true">IF(ISBLANK(INDIRECT("'Collection Dataform'!AB"&amp;(ROW()+1))),"",INDIRECT("'Collection Dataform'!AB"&amp;(ROW()+1)))</f>
        <v>#REF!</v>
      </c>
      <c r="AJ244" s="98" t="e">
        <f aca="true">IF(ISBLANK(INDIRECT("'Collection Dataform'!CL"&amp;(ROW()+1))),"",INDIRECT("'Collection Dataform'!CL"&amp;(ROW()+1)))</f>
        <v>#REF!</v>
      </c>
      <c r="AK244" s="98" t="e">
        <f aca="true">IF(ISBLANK(INDIRECT("'Collection Dataform'!AF"&amp;(ROW()+1))),"",INDIRECT("'Collection Dataform'!AF"&amp;(ROW()+1)))</f>
        <v>#REF!</v>
      </c>
      <c r="AL244" s="98" t="e">
        <f aca="true">IF(ISBLANK(INDIRECT("'Collection Dataform'!B"&amp;(ROW()+1))),"",INDIRECT("'Collection Dataform'!B"&amp;(ROW()+1)))</f>
        <v>#REF!</v>
      </c>
      <c r="AM244" s="98" t="e">
        <f aca="true">IF(ISBLANK(INDIRECT("'Collection Dataform'!CF"&amp;(ROW()+1))),IF(OR(NOT(ISBLANK(INDIRECT("'Collection Dataform'!CG"&amp;(ROW()+1)))),NOT(ISBLANK(INDIRECT("'Collection Dataform'!CH"&amp;(ROW()+1))))),"det.",""),INDIRECT("'Collection Dataform'!CF"&amp;(ROW()+1)))</f>
        <v>#REF!</v>
      </c>
      <c r="AN244" s="98" t="e">
        <f aca="true">IF(ISBLANK(INDIRECT("'Collection Dataform'!CG"&amp;(ROW()+1))),"",INDIRECT("'Collection Dataform'!CG"&amp;(ROW()+1)))</f>
        <v>#REF!</v>
      </c>
      <c r="AO244" s="102" t="e">
        <f aca="true">IF(ISBLANK(INDIRECT("'Collection Dataform'!CH"&amp;(ROW()+1))),"",dateTostring(INDIRECT("'Collection Dataform'!CH"&amp;(ROW()+1))))</f>
        <v>#REF!</v>
      </c>
      <c r="AP244" s="102" t="e">
        <f aca="true">IF(ISBLANK(INDIRECT("'Collection Dataform'!CI"&amp;(ROW()+1))),"",INDIRECT("'Collection Dataform'!CI"&amp;(ROW()+1)))</f>
        <v>#REF!</v>
      </c>
      <c r="AQ244" s="98" t="e">
        <f aca="true">IF(ISBLANK(INDIRECT("'Collection Dataform'!D"&amp;(ROW()+1))),"",INDIRECT("'Collection Dataform'!D"&amp;(ROW()+1)))</f>
        <v>#REF!</v>
      </c>
      <c r="AR244" s="98" t="e">
        <f aca="true">IF(ISBLANK(INDIRECT("'Collection Dataform'!I"&amp;(ROW()+1))),"",INDIRECT("'Collection Dataform'!I"&amp;(ROW()+1)))</f>
        <v>#REF!</v>
      </c>
      <c r="AS244" s="98" t="e">
        <f aca="true">IF(ISBLANK(INDIRECT("'Collection Dataform'!J"&amp;(ROW()+1))),"",INDIRECT("'Collection Dataform'!J"&amp;(ROW()+1)))</f>
        <v>#REF!</v>
      </c>
      <c r="AT244" s="98" t="e">
        <f aca="true">IF(ISBLANK(INDIRECT("'Collection Dataform'!K"&amp;(ROW()+1))),"",INDIRECT("'Collection Dataform'!K"&amp;(ROW()+1)))</f>
        <v>#REF!</v>
      </c>
      <c r="AU244" s="98" t="e">
        <f aca="true">IF(ISBLANK(INDIRECT("'Collection Dataform'!Q"&amp;(ROW()+1))),"",INDIRECT("'Collection Dataform'!Q"&amp;(ROW()+1)))</f>
        <v>#REF!</v>
      </c>
      <c r="AV244" s="98" t="e">
        <f aca="true">IF(ISBLANK(INDIRECT("'Collection Dataform'!L"&amp;(ROW()+1))),"",INDIRECT("'Collection Dataform'!L"&amp;(ROW()+1)))</f>
        <v>#REF!</v>
      </c>
      <c r="AW2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4" s="98" t="e">
        <f aca="true">IF(ISBLANK(INDIRECT("'Collection Dataform'!O"&amp;(ROW()+1))),"",dateTostring(INDIRECT("'Collection Dataform'!O"&amp;(ROW()+1))))</f>
        <v>#REF!</v>
      </c>
      <c r="AY244" s="98" t="e">
        <f aca="true">IF(ISBLANK(INDIRECT("'Collection Dataform'!C"&amp;(ROW()+1))),"",INDIRECT("'Collection Dataform'!C"&amp;(ROW()+1)))</f>
        <v>#REF!</v>
      </c>
      <c r="AZ2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4" s="98" t="e">
        <f aca="true">IF(ISBLANK(INDIRECT("'Collection Dataform'!GR"&amp;(ROW()+1))),"",INDIRECT("'Collection Dataform'!GR"&amp;(ROW()+1)))</f>
        <v>#REF!</v>
      </c>
      <c r="BC244" s="98" t="e">
        <f aca="false">joinRange("Collection Dataform","HE"&amp;(ROW()+1)&amp;","&amp;"HG"&amp;(ROW()+1)&amp;","&amp;"HI"&amp;(ROW()+1)&amp;","&amp;"HK"&amp;(ROW()+1)&amp;","&amp;"HM"&amp;(ROW()+1)&amp;","&amp;"HO"&amp;(ROW()+1)&amp;","&amp;"HQ"&amp;(ROW()+1)&amp;","&amp;"HS"&amp;(ROW()+1)&amp;","&amp;"HU"&amp;(ROW()+1)&amp;","&amp;"HW"&amp;(ROW()+1))</f>
        <v>#VALUE!</v>
      </c>
      <c r="BE244" s="98" t="e">
        <f aca="false">isShowLonLat()</f>
        <v>#VALUE!</v>
      </c>
    </row>
    <row r="245" customFormat="false" ht="12.75" hidden="false" customHeight="false" outlineLevel="0" collapsed="false">
      <c r="A245" s="98" t="e">
        <f aca="false">IF(isEmpty(B245:BC245),"",IF(ISBLANK(A$4),"",A$4))</f>
        <v>#NAME?</v>
      </c>
      <c r="B245" s="98" t="e">
        <f aca="false">IF(isEmpty(C245:BC245),"",IF(ISBLANK(B$4),"",B$4))</f>
        <v>#NAME?</v>
      </c>
      <c r="C245" s="98" t="e">
        <f aca="true">IF(ISBLANK(INDIRECT("'Collection Dataform'!AA"&amp;(ROW()+1))),"",INDIRECT("'Collection Dataform'!AA"&amp;(ROW()+1)))</f>
        <v>#REF!</v>
      </c>
      <c r="D2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5" s="98" t="e">
        <f aca="true">IF(ISBLANK(INDIRECT("'Collection Dataform'!CK"&amp;(ROW()+1))),"",INDIRECT("'Collection Dataform'!CK"&amp;(ROW()+1)))</f>
        <v>#REF!</v>
      </c>
      <c r="G245" s="98" t="e">
        <f aca="true">IF(INDIRECT("'Collection Dataform'!BT"&amp;(ROW()+1))="Genus",IF(ISBLANK(INDIRECT("'Collection Dataform'!BS"&amp;(ROW()+1))),"",INDIRECT("'Collection Dataform'!BS"&amp;(ROW()+1))),"")</f>
        <v>#REF!</v>
      </c>
      <c r="H245" s="98" t="e">
        <f aca="true">IF(ISBLANK(INDIRECT("'Collection Dataform'!BU"&amp;(ROW()+1))),"",replaceX(deleteModifiers(INDIRECT("'Collection Dataform'!BU"&amp;(ROW()+1)))))</f>
        <v>#REF!</v>
      </c>
      <c r="I245" s="98" t="e">
        <f aca="true">IF(INDIRECT("'Collection Dataform'!BT"&amp;(ROW()+1))="Specific Epithet",IF(ISBLANK(INDIRECT("'Collection Dataform'!BS"&amp;(ROW()+1))),"",INDIRECT("'Collection Dataform'!BS"&amp;(ROW()+1))),"")</f>
        <v>#REF!</v>
      </c>
      <c r="J245" s="98" t="e">
        <f aca="true">IF(ISBLANK(INDIRECT("'Collection Dataform'!BW"&amp;(ROW()+1))),"",replaceX(deleteModifiers(INDIRECT("'Collection Dataform'!BW"&amp;(ROW()+1)))))</f>
        <v>#REF!</v>
      </c>
      <c r="K245" s="98" t="e">
        <f aca="true">IF(ISBLANK(INDIRECT("'Collection Dataform'!BX"&amp;(ROW()+1))),"",IF(INDIRECT("'Collection Dataform'!BX"&amp;(ROW()+1))="agg.",INDIRECT("'Collection Dataform'!BX"&amp;(ROW()+1)),""))</f>
        <v>#REF!</v>
      </c>
      <c r="L245" s="98" t="e">
        <f aca="true">IF(AND(NOT(ISBLANK(O245)),NOT(ISBLANK(INDIRECT("'Collection Dataform'!CA"&amp;(ROW()+1)))),INDIRECT("'Collection Dataform'!BW"&amp;(ROW()+1))=INDIRECT("'Collection Dataform'!BY"&amp;(ROW()+1))),"("&amp;INDIRECT("'Collection Dataform'!CA"&amp;(ROW()+1))&amp;")","")&amp;IF(AND(ISBLANK(O245),ISBLANK(INDIRECT("'Collection Dataform'!CA"&amp;(ROW()+1))),ISBLANK(INDIRECT("'Collection Dataform'!BY"&amp;(ROW()+1)))),"("&amp;INDIRECT("'Collection Dataform'!CA"&amp;(ROW()+1))&amp;")","")&amp;IF(AND(NOT(ISBLANK(O245)),NOT(ISBLANK(INDIRECT("'Collection Dataform'!CA"&amp;(ROW()+1)))),ISBLANK(INDIRECT("'Collection Dataform'!BY"&amp;(ROW()+1)))),"("&amp;INDIRECT("'Collection Dataform'!CA"&amp;(ROW()+1))&amp;")","")</f>
        <v>#REF!</v>
      </c>
      <c r="M245" s="98" t="e">
        <f aca="true">IF(AND(NOT(ISBLANK(O245)),NOT(ISBLANK(INDIRECT("'Collection Dataform'!CC"&amp;(ROW()+1)))),INDIRECT("'Collection Dataform'!BW"&amp;(ROW()+1))=INDIRECT("'Collection Dataform'!BY"&amp;(ROW()+1))),INDIRECT("'Collection Dataform'!CC"&amp;(ROW()+1)),"")&amp;IF(AND(ISBLANK(O245),ISBLANK(INDIRECT("'Collection Dataform'!CC"&amp;(ROW()+1))),ISBLANK(INDIRECT("'Collection Dataform'!BY"&amp;(ROW()+1)))),INDIRECT("'Collection Dataform'!CA"&amp;(ROW()+1)),"")&amp;IF(AND(NOT(ISBLANK(O245)),NOT(ISBLANK(INDIRECT("'Collection Dataform'!CC"&amp;(ROW()+1)))),ISBLANK(INDIRECT("'Collection Dataform'!BY"&amp;(ROW()+1)))),INDIRECT("'Collection Dataform'!CC"&amp;(ROW()+1)),"")</f>
        <v>#REF!</v>
      </c>
      <c r="N245" s="98" t="e">
        <f aca="true">IF(AND(NOT(ISBLANK(O245)),NOT(ISBLANK(INDIRECT("'Collection Dataform'!BZ"&amp;(ROW()+1)))),INDIRECT("'Collection Dataform'!BW"&amp;(ROW()+1))=INDIRECT("'Collection Dataform'!BY"&amp;(ROW()+1))),INDIRECT("'Collection Dataform'!BZ"&amp;(ROW()+1)),"")&amp;IF(AND(ISBLANK(O245),ISBLANK(INDIRECT("'Collection Dataform'!BZ"&amp;(ROW()+1))),ISBLANK(INDIRECT("'Collection Dataform'!BY"&amp;(ROW()+1)))),INDIRECT("'Collection Dataform'!CA"&amp;(ROW()+1)),"")&amp;IF(AND(NOT(ISBLANK(O245)),NOT(ISBLANK(INDIRECT("'Collection Dataform'!BZ"&amp;(ROW()+1)))),ISBLANK(INDIRECT("'Collection Dataform'!BY"&amp;(ROW()+1)))),INDIRECT("'Collection Dataform'!BZ"&amp;(ROW()+1)),"")</f>
        <v>#REF!</v>
      </c>
      <c r="O245" s="98" t="e">
        <f aca="true">IF(ISBLANK(INDIRECT("'Collection Dataform'!BX"&amp;(ROW()+1))),"",IF(INDIRECT("'Collection Dataform'!BX"&amp;(ROW()+1))="agg.","",INDIRECT("'Collection Dataform'!BX"&amp;(ROW()+1))))</f>
        <v>#REF!</v>
      </c>
      <c r="P245" s="98" t="e">
        <f aca="true">IF(INDIRECT("'Collection Dataform'!BT"&amp;(ROW()+1))="Infraspecific Epithet",IF(ISBLANK(INDIRECT("'Collection Dataform'!BS"&amp;(ROW()+1))),"",INDIRECT("'Collection Dataform'!BS"&amp;(ROW()+1))),"")</f>
        <v>#REF!</v>
      </c>
      <c r="Q245" s="98" t="e">
        <f aca="true">IF(ISBLANK(INDIRECT("'Collection Dataform'!BY"&amp;(ROW()+1))),"",deleteModifiers(INDIRECT("'Collection Dataform'!BY"&amp;(ROW()+1))))</f>
        <v>#REF!</v>
      </c>
      <c r="R245" s="98" t="e">
        <f aca="true">IF(AND(NOT(ISBLANK(O245)),NOT(ISBLANK(INDIRECT("'Collection Dataform'!CA"&amp;(ROW()+1)))),NOT(ISBLANK(INDIRECT("'Collection Dataform'!BY"&amp;(ROW()+1)))),INDIRECT("'Collection Dataform'!BW"&amp;(ROW()+1))&lt;&gt;INDIRECT("'Collection Dataform'!BY"&amp;(ROW()+1))),"("&amp;INDIRECT("'Collection Dataform'!CA"&amp;(ROW()+1))&amp;")","")</f>
        <v>#REF!</v>
      </c>
      <c r="S245" s="98" t="e">
        <f aca="true">IF(AND(NOT(ISBLANK(O245)),NOT(ISBLANK(INDIRECT("'Collection Dataform'!CC"&amp;(ROW()+1)))),NOT(ISBLANK(INDIRECT("'Collection Dataform'!BY"&amp;(ROW()+1)))),INDIRECT("'Collection Dataform'!BW"&amp;(ROW()+1))&lt;&gt;INDIRECT("'Collection Dataform'!BY"&amp;(ROW()+1))),INDIRECT("'Collection Dataform'!CC"&amp;(ROW()+1)),"")</f>
        <v>#REF!</v>
      </c>
      <c r="T245" s="98" t="e">
        <f aca="true">IF(AND(NOT(ISBLANK(O245)),NOT(ISBLANK(INDIRECT("'Collection Dataform'!BZ"&amp;(ROW()+1)))),NOT(ISBLANK(INDIRECT("'Collection Dataform'!BY"&amp;(ROW()+1)))),INDIRECT("'Collection Dataform'!BW"&amp;(ROW()+1))&lt;&gt;INDIRECT("'Collection Dataform'!BY"&amp;(ROW()+1))),INDIRECT("'Collection Dataform'!BZ"&amp;(ROW()+1)),"")</f>
        <v>#REF!</v>
      </c>
      <c r="U245" s="98" t="e">
        <f aca="true">IF(ISBLANK(INDIRECT("'Collection Dataform'!CE"&amp;(ROW()+1))),"",INDIRECT("'Collection Dataform'!CE"&amp;(ROW()+1)))</f>
        <v>#REF!</v>
      </c>
      <c r="V245" s="98" t="e">
        <f aca="true">IF(ISBLANK(INDIRECT("'Collection Dataform'!AI"&amp;(ROW()+1))),"",INDIRECT("'Collection Dataform'!AI"&amp;(ROW()+1)))</f>
        <v>#REF!</v>
      </c>
      <c r="W245" s="98" t="e">
        <f aca="true">IF(ISBLANK(INDIRECT("'Collection Dataform'!AL"&amp;(ROW()+1))),"",INDIRECT("'Collection Dataform'!AL"&amp;(ROW()+1)))</f>
        <v>#REF!</v>
      </c>
      <c r="X245" s="98" t="e">
        <f aca="true">IF(ISBLANK(INDIRECT("'Collection Dataform'!AM"&amp;(ROW()+1))),"",INDIRECT("'Collection Dataform'!AM"&amp;(ROW()+1)))</f>
        <v>#REF!</v>
      </c>
      <c r="Y245" s="98" t="e">
        <f aca="true">IF(ISBLANK(INDIRECT("'Collection Dataform'!AN"&amp;(ROW()+1))),"",INDIRECT("'Collection Dataform'!AN"&amp;(ROW()+1)))</f>
        <v>#REF!</v>
      </c>
      <c r="Z245" s="98" t="e">
        <f aca="true">IF(ISBLANK(INDIRECT("'Collection Dataform'!AZ"&amp;(ROW()+1))),IF(ISBLANK(INDIRECT("'Collection Dataform'!AU"&amp;(ROW()+1))),"",formatLongitude(INDIRECT("'Collection Dataform'!AU"&amp;(ROW()+1)))),INDIRECT("'Collection Dataform'!AZ"&amp;(ROW()+1)))</f>
        <v>#REF!</v>
      </c>
      <c r="AA245" s="98" t="e">
        <f aca="true">IF(ISBLANK(INDIRECT("'Collection Dataform'!BA"&amp;(ROW()+1))),IF(ISBLANK(INDIRECT("'Collection Dataform'!AV"&amp;(ROW()+1))),"",formatLatitude(INDIRECT("'Collection Dataform'!AV"&amp;(ROW()+1)))),INDIRECT("'Collection Dataform'!BA"&amp;(ROW()+1)))</f>
        <v>#REF!</v>
      </c>
      <c r="AB245" s="102" t="e">
        <f aca="true">IF(ISBLANK(INDIRECT("'Collection Dataform'!AT"&amp;(ROW()+1))),"",INDIRECT("'Collection Dataform'!AT"&amp;(ROW()+1))&amp;"m")</f>
        <v>#REF!</v>
      </c>
      <c r="AC245" s="102" t="e">
        <f aca="true">IF(ISBLANK(INDIRECT("'Collection Dataform'!AY"&amp;(ROW()+1))),"",INDIRECT("'Collection Dataform'!AY"&amp;(ROW()+1)))</f>
        <v>#REF!</v>
      </c>
      <c r="AD2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5" s="98" t="e">
        <f aca="true">IF(ISBLANK(INDIRECT("'Collection Dataform'!BG"&amp;(ROW()+1))),"",INDIRECT("'Collection Dataform'!BG"&amp;(ROW()+1)))</f>
        <v>#REF!</v>
      </c>
      <c r="AF2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5" s="103" t="e">
        <f aca="true">IF(ISBLANK(INDIRECT("'Collection Dataform'!AC"&amp;(ROW()+1))),IF(ISBLANK(INDIRECT("'Collection Dataform'!AE"&amp;(ROW()+1))),"",INDIRECT("'Collection Dataform'!AE"&amp;(ROW()+1))),dateTostring(INDIRECT("'Collection Dataform'!AC"&amp;(ROW()+1))))</f>
        <v>#REF!</v>
      </c>
      <c r="AI245" s="98" t="e">
        <f aca="true">IF(ISBLANK(INDIRECT("'Collection Dataform'!AB"&amp;(ROW()+1))),"",INDIRECT("'Collection Dataform'!AB"&amp;(ROW()+1)))</f>
        <v>#REF!</v>
      </c>
      <c r="AJ245" s="98" t="e">
        <f aca="true">IF(ISBLANK(INDIRECT("'Collection Dataform'!CL"&amp;(ROW()+1))),"",INDIRECT("'Collection Dataform'!CL"&amp;(ROW()+1)))</f>
        <v>#REF!</v>
      </c>
      <c r="AK245" s="98" t="e">
        <f aca="true">IF(ISBLANK(INDIRECT("'Collection Dataform'!AF"&amp;(ROW()+1))),"",INDIRECT("'Collection Dataform'!AF"&amp;(ROW()+1)))</f>
        <v>#REF!</v>
      </c>
      <c r="AL245" s="98" t="e">
        <f aca="true">IF(ISBLANK(INDIRECT("'Collection Dataform'!B"&amp;(ROW()+1))),"",INDIRECT("'Collection Dataform'!B"&amp;(ROW()+1)))</f>
        <v>#REF!</v>
      </c>
      <c r="AM245" s="98" t="e">
        <f aca="true">IF(ISBLANK(INDIRECT("'Collection Dataform'!CF"&amp;(ROW()+1))),IF(OR(NOT(ISBLANK(INDIRECT("'Collection Dataform'!CG"&amp;(ROW()+1)))),NOT(ISBLANK(INDIRECT("'Collection Dataform'!CH"&amp;(ROW()+1))))),"det.",""),INDIRECT("'Collection Dataform'!CF"&amp;(ROW()+1)))</f>
        <v>#REF!</v>
      </c>
      <c r="AN245" s="98" t="e">
        <f aca="true">IF(ISBLANK(INDIRECT("'Collection Dataform'!CG"&amp;(ROW()+1))),"",INDIRECT("'Collection Dataform'!CG"&amp;(ROW()+1)))</f>
        <v>#REF!</v>
      </c>
      <c r="AO245" s="102" t="e">
        <f aca="true">IF(ISBLANK(INDIRECT("'Collection Dataform'!CH"&amp;(ROW()+1))),"",dateTostring(INDIRECT("'Collection Dataform'!CH"&amp;(ROW()+1))))</f>
        <v>#REF!</v>
      </c>
      <c r="AP245" s="102" t="e">
        <f aca="true">IF(ISBLANK(INDIRECT("'Collection Dataform'!CI"&amp;(ROW()+1))),"",INDIRECT("'Collection Dataform'!CI"&amp;(ROW()+1)))</f>
        <v>#REF!</v>
      </c>
      <c r="AQ245" s="98" t="e">
        <f aca="true">IF(ISBLANK(INDIRECT("'Collection Dataform'!D"&amp;(ROW()+1))),"",INDIRECT("'Collection Dataform'!D"&amp;(ROW()+1)))</f>
        <v>#REF!</v>
      </c>
      <c r="AR245" s="98" t="e">
        <f aca="true">IF(ISBLANK(INDIRECT("'Collection Dataform'!I"&amp;(ROW()+1))),"",INDIRECT("'Collection Dataform'!I"&amp;(ROW()+1)))</f>
        <v>#REF!</v>
      </c>
      <c r="AS245" s="98" t="e">
        <f aca="true">IF(ISBLANK(INDIRECT("'Collection Dataform'!J"&amp;(ROW()+1))),"",INDIRECT("'Collection Dataform'!J"&amp;(ROW()+1)))</f>
        <v>#REF!</v>
      </c>
      <c r="AT245" s="98" t="e">
        <f aca="true">IF(ISBLANK(INDIRECT("'Collection Dataform'!K"&amp;(ROW()+1))),"",INDIRECT("'Collection Dataform'!K"&amp;(ROW()+1)))</f>
        <v>#REF!</v>
      </c>
      <c r="AU245" s="98" t="e">
        <f aca="true">IF(ISBLANK(INDIRECT("'Collection Dataform'!Q"&amp;(ROW()+1))),"",INDIRECT("'Collection Dataform'!Q"&amp;(ROW()+1)))</f>
        <v>#REF!</v>
      </c>
      <c r="AV245" s="98" t="e">
        <f aca="true">IF(ISBLANK(INDIRECT("'Collection Dataform'!L"&amp;(ROW()+1))),"",INDIRECT("'Collection Dataform'!L"&amp;(ROW()+1)))</f>
        <v>#REF!</v>
      </c>
      <c r="AW2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5" s="98" t="e">
        <f aca="true">IF(ISBLANK(INDIRECT("'Collection Dataform'!O"&amp;(ROW()+1))),"",dateTostring(INDIRECT("'Collection Dataform'!O"&amp;(ROW()+1))))</f>
        <v>#REF!</v>
      </c>
      <c r="AY245" s="98" t="e">
        <f aca="true">IF(ISBLANK(INDIRECT("'Collection Dataform'!C"&amp;(ROW()+1))),"",INDIRECT("'Collection Dataform'!C"&amp;(ROW()+1)))</f>
        <v>#REF!</v>
      </c>
      <c r="AZ2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5" s="98" t="e">
        <f aca="true">IF(ISBLANK(INDIRECT("'Collection Dataform'!GR"&amp;(ROW()+1))),"",INDIRECT("'Collection Dataform'!GR"&amp;(ROW()+1)))</f>
        <v>#REF!</v>
      </c>
      <c r="BC245" s="98" t="e">
        <f aca="false">joinRange("Collection Dataform","HE"&amp;(ROW()+1)&amp;","&amp;"HG"&amp;(ROW()+1)&amp;","&amp;"HI"&amp;(ROW()+1)&amp;","&amp;"HK"&amp;(ROW()+1)&amp;","&amp;"HM"&amp;(ROW()+1)&amp;","&amp;"HO"&amp;(ROW()+1)&amp;","&amp;"HQ"&amp;(ROW()+1)&amp;","&amp;"HS"&amp;(ROW()+1)&amp;","&amp;"HU"&amp;(ROW()+1)&amp;","&amp;"HW"&amp;(ROW()+1))</f>
        <v>#VALUE!</v>
      </c>
      <c r="BE245" s="98" t="e">
        <f aca="false">isShowLonLat()</f>
        <v>#VALUE!</v>
      </c>
    </row>
    <row r="246" customFormat="false" ht="12.75" hidden="false" customHeight="false" outlineLevel="0" collapsed="false">
      <c r="A246" s="98" t="e">
        <f aca="false">IF(isEmpty(B246:BC246),"",IF(ISBLANK(A$4),"",A$4))</f>
        <v>#NAME?</v>
      </c>
      <c r="B246" s="98" t="e">
        <f aca="false">IF(isEmpty(C246:BC246),"",IF(ISBLANK(B$4),"",B$4))</f>
        <v>#NAME?</v>
      </c>
      <c r="C246" s="98" t="e">
        <f aca="true">IF(ISBLANK(INDIRECT("'Collection Dataform'!AA"&amp;(ROW()+1))),"",INDIRECT("'Collection Dataform'!AA"&amp;(ROW()+1)))</f>
        <v>#REF!</v>
      </c>
      <c r="D2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6" s="98" t="e">
        <f aca="true">IF(ISBLANK(INDIRECT("'Collection Dataform'!CK"&amp;(ROW()+1))),"",INDIRECT("'Collection Dataform'!CK"&amp;(ROW()+1)))</f>
        <v>#REF!</v>
      </c>
      <c r="G246" s="98" t="e">
        <f aca="true">IF(INDIRECT("'Collection Dataform'!BT"&amp;(ROW()+1))="Genus",IF(ISBLANK(INDIRECT("'Collection Dataform'!BS"&amp;(ROW()+1))),"",INDIRECT("'Collection Dataform'!BS"&amp;(ROW()+1))),"")</f>
        <v>#REF!</v>
      </c>
      <c r="H246" s="98" t="e">
        <f aca="true">IF(ISBLANK(INDIRECT("'Collection Dataform'!BU"&amp;(ROW()+1))),"",replaceX(deleteModifiers(INDIRECT("'Collection Dataform'!BU"&amp;(ROW()+1)))))</f>
        <v>#REF!</v>
      </c>
      <c r="I246" s="98" t="e">
        <f aca="true">IF(INDIRECT("'Collection Dataform'!BT"&amp;(ROW()+1))="Specific Epithet",IF(ISBLANK(INDIRECT("'Collection Dataform'!BS"&amp;(ROW()+1))),"",INDIRECT("'Collection Dataform'!BS"&amp;(ROW()+1))),"")</f>
        <v>#REF!</v>
      </c>
      <c r="J246" s="98" t="e">
        <f aca="true">IF(ISBLANK(INDIRECT("'Collection Dataform'!BW"&amp;(ROW()+1))),"",replaceX(deleteModifiers(INDIRECT("'Collection Dataform'!BW"&amp;(ROW()+1)))))</f>
        <v>#REF!</v>
      </c>
      <c r="K246" s="98" t="e">
        <f aca="true">IF(ISBLANK(INDIRECT("'Collection Dataform'!BX"&amp;(ROW()+1))),"",IF(INDIRECT("'Collection Dataform'!BX"&amp;(ROW()+1))="agg.",INDIRECT("'Collection Dataform'!BX"&amp;(ROW()+1)),""))</f>
        <v>#REF!</v>
      </c>
      <c r="L246" s="98" t="e">
        <f aca="true">IF(AND(NOT(ISBLANK(O246)),NOT(ISBLANK(INDIRECT("'Collection Dataform'!CA"&amp;(ROW()+1)))),INDIRECT("'Collection Dataform'!BW"&amp;(ROW()+1))=INDIRECT("'Collection Dataform'!BY"&amp;(ROW()+1))),"("&amp;INDIRECT("'Collection Dataform'!CA"&amp;(ROW()+1))&amp;")","")&amp;IF(AND(ISBLANK(O246),ISBLANK(INDIRECT("'Collection Dataform'!CA"&amp;(ROW()+1))),ISBLANK(INDIRECT("'Collection Dataform'!BY"&amp;(ROW()+1)))),"("&amp;INDIRECT("'Collection Dataform'!CA"&amp;(ROW()+1))&amp;")","")&amp;IF(AND(NOT(ISBLANK(O246)),NOT(ISBLANK(INDIRECT("'Collection Dataform'!CA"&amp;(ROW()+1)))),ISBLANK(INDIRECT("'Collection Dataform'!BY"&amp;(ROW()+1)))),"("&amp;INDIRECT("'Collection Dataform'!CA"&amp;(ROW()+1))&amp;")","")</f>
        <v>#REF!</v>
      </c>
      <c r="M246" s="98" t="e">
        <f aca="true">IF(AND(NOT(ISBLANK(O246)),NOT(ISBLANK(INDIRECT("'Collection Dataform'!CC"&amp;(ROW()+1)))),INDIRECT("'Collection Dataform'!BW"&amp;(ROW()+1))=INDIRECT("'Collection Dataform'!BY"&amp;(ROW()+1))),INDIRECT("'Collection Dataform'!CC"&amp;(ROW()+1)),"")&amp;IF(AND(ISBLANK(O246),ISBLANK(INDIRECT("'Collection Dataform'!CC"&amp;(ROW()+1))),ISBLANK(INDIRECT("'Collection Dataform'!BY"&amp;(ROW()+1)))),INDIRECT("'Collection Dataform'!CA"&amp;(ROW()+1)),"")&amp;IF(AND(NOT(ISBLANK(O246)),NOT(ISBLANK(INDIRECT("'Collection Dataform'!CC"&amp;(ROW()+1)))),ISBLANK(INDIRECT("'Collection Dataform'!BY"&amp;(ROW()+1)))),INDIRECT("'Collection Dataform'!CC"&amp;(ROW()+1)),"")</f>
        <v>#REF!</v>
      </c>
      <c r="N246" s="98" t="e">
        <f aca="true">IF(AND(NOT(ISBLANK(O246)),NOT(ISBLANK(INDIRECT("'Collection Dataform'!BZ"&amp;(ROW()+1)))),INDIRECT("'Collection Dataform'!BW"&amp;(ROW()+1))=INDIRECT("'Collection Dataform'!BY"&amp;(ROW()+1))),INDIRECT("'Collection Dataform'!BZ"&amp;(ROW()+1)),"")&amp;IF(AND(ISBLANK(O246),ISBLANK(INDIRECT("'Collection Dataform'!BZ"&amp;(ROW()+1))),ISBLANK(INDIRECT("'Collection Dataform'!BY"&amp;(ROW()+1)))),INDIRECT("'Collection Dataform'!CA"&amp;(ROW()+1)),"")&amp;IF(AND(NOT(ISBLANK(O246)),NOT(ISBLANK(INDIRECT("'Collection Dataform'!BZ"&amp;(ROW()+1)))),ISBLANK(INDIRECT("'Collection Dataform'!BY"&amp;(ROW()+1)))),INDIRECT("'Collection Dataform'!BZ"&amp;(ROW()+1)),"")</f>
        <v>#REF!</v>
      </c>
      <c r="O246" s="98" t="e">
        <f aca="true">IF(ISBLANK(INDIRECT("'Collection Dataform'!BX"&amp;(ROW()+1))),"",IF(INDIRECT("'Collection Dataform'!BX"&amp;(ROW()+1))="agg.","",INDIRECT("'Collection Dataform'!BX"&amp;(ROW()+1))))</f>
        <v>#REF!</v>
      </c>
      <c r="P246" s="98" t="e">
        <f aca="true">IF(INDIRECT("'Collection Dataform'!BT"&amp;(ROW()+1))="Infraspecific Epithet",IF(ISBLANK(INDIRECT("'Collection Dataform'!BS"&amp;(ROW()+1))),"",INDIRECT("'Collection Dataform'!BS"&amp;(ROW()+1))),"")</f>
        <v>#REF!</v>
      </c>
      <c r="Q246" s="98" t="e">
        <f aca="true">IF(ISBLANK(INDIRECT("'Collection Dataform'!BY"&amp;(ROW()+1))),"",deleteModifiers(INDIRECT("'Collection Dataform'!BY"&amp;(ROW()+1))))</f>
        <v>#REF!</v>
      </c>
      <c r="R246" s="98" t="e">
        <f aca="true">IF(AND(NOT(ISBLANK(O246)),NOT(ISBLANK(INDIRECT("'Collection Dataform'!CA"&amp;(ROW()+1)))),NOT(ISBLANK(INDIRECT("'Collection Dataform'!BY"&amp;(ROW()+1)))),INDIRECT("'Collection Dataform'!BW"&amp;(ROW()+1))&lt;&gt;INDIRECT("'Collection Dataform'!BY"&amp;(ROW()+1))),"("&amp;INDIRECT("'Collection Dataform'!CA"&amp;(ROW()+1))&amp;")","")</f>
        <v>#REF!</v>
      </c>
      <c r="S246" s="98" t="e">
        <f aca="true">IF(AND(NOT(ISBLANK(O246)),NOT(ISBLANK(INDIRECT("'Collection Dataform'!CC"&amp;(ROW()+1)))),NOT(ISBLANK(INDIRECT("'Collection Dataform'!BY"&amp;(ROW()+1)))),INDIRECT("'Collection Dataform'!BW"&amp;(ROW()+1))&lt;&gt;INDIRECT("'Collection Dataform'!BY"&amp;(ROW()+1))),INDIRECT("'Collection Dataform'!CC"&amp;(ROW()+1)),"")</f>
        <v>#REF!</v>
      </c>
      <c r="T246" s="98" t="e">
        <f aca="true">IF(AND(NOT(ISBLANK(O246)),NOT(ISBLANK(INDIRECT("'Collection Dataform'!BZ"&amp;(ROW()+1)))),NOT(ISBLANK(INDIRECT("'Collection Dataform'!BY"&amp;(ROW()+1)))),INDIRECT("'Collection Dataform'!BW"&amp;(ROW()+1))&lt;&gt;INDIRECT("'Collection Dataform'!BY"&amp;(ROW()+1))),INDIRECT("'Collection Dataform'!BZ"&amp;(ROW()+1)),"")</f>
        <v>#REF!</v>
      </c>
      <c r="U246" s="98" t="e">
        <f aca="true">IF(ISBLANK(INDIRECT("'Collection Dataform'!CE"&amp;(ROW()+1))),"",INDIRECT("'Collection Dataform'!CE"&amp;(ROW()+1)))</f>
        <v>#REF!</v>
      </c>
      <c r="V246" s="98" t="e">
        <f aca="true">IF(ISBLANK(INDIRECT("'Collection Dataform'!AI"&amp;(ROW()+1))),"",INDIRECT("'Collection Dataform'!AI"&amp;(ROW()+1)))</f>
        <v>#REF!</v>
      </c>
      <c r="W246" s="98" t="e">
        <f aca="true">IF(ISBLANK(INDIRECT("'Collection Dataform'!AL"&amp;(ROW()+1))),"",INDIRECT("'Collection Dataform'!AL"&amp;(ROW()+1)))</f>
        <v>#REF!</v>
      </c>
      <c r="X246" s="98" t="e">
        <f aca="true">IF(ISBLANK(INDIRECT("'Collection Dataform'!AM"&amp;(ROW()+1))),"",INDIRECT("'Collection Dataform'!AM"&amp;(ROW()+1)))</f>
        <v>#REF!</v>
      </c>
      <c r="Y246" s="98" t="e">
        <f aca="true">IF(ISBLANK(INDIRECT("'Collection Dataform'!AN"&amp;(ROW()+1))),"",INDIRECT("'Collection Dataform'!AN"&amp;(ROW()+1)))</f>
        <v>#REF!</v>
      </c>
      <c r="Z246" s="98" t="e">
        <f aca="true">IF(ISBLANK(INDIRECT("'Collection Dataform'!AZ"&amp;(ROW()+1))),IF(ISBLANK(INDIRECT("'Collection Dataform'!AU"&amp;(ROW()+1))),"",formatLongitude(INDIRECT("'Collection Dataform'!AU"&amp;(ROW()+1)))),INDIRECT("'Collection Dataform'!AZ"&amp;(ROW()+1)))</f>
        <v>#REF!</v>
      </c>
      <c r="AA246" s="98" t="e">
        <f aca="true">IF(ISBLANK(INDIRECT("'Collection Dataform'!BA"&amp;(ROW()+1))),IF(ISBLANK(INDIRECT("'Collection Dataform'!AV"&amp;(ROW()+1))),"",formatLatitude(INDIRECT("'Collection Dataform'!AV"&amp;(ROW()+1)))),INDIRECT("'Collection Dataform'!BA"&amp;(ROW()+1)))</f>
        <v>#REF!</v>
      </c>
      <c r="AB246" s="102" t="e">
        <f aca="true">IF(ISBLANK(INDIRECT("'Collection Dataform'!AT"&amp;(ROW()+1))),"",INDIRECT("'Collection Dataform'!AT"&amp;(ROW()+1))&amp;"m")</f>
        <v>#REF!</v>
      </c>
      <c r="AC246" s="102" t="e">
        <f aca="true">IF(ISBLANK(INDIRECT("'Collection Dataform'!AY"&amp;(ROW()+1))),"",INDIRECT("'Collection Dataform'!AY"&amp;(ROW()+1)))</f>
        <v>#REF!</v>
      </c>
      <c r="AD2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6" s="98" t="e">
        <f aca="true">IF(ISBLANK(INDIRECT("'Collection Dataform'!BG"&amp;(ROW()+1))),"",INDIRECT("'Collection Dataform'!BG"&amp;(ROW()+1)))</f>
        <v>#REF!</v>
      </c>
      <c r="AF2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6" s="103" t="e">
        <f aca="true">IF(ISBLANK(INDIRECT("'Collection Dataform'!AC"&amp;(ROW()+1))),IF(ISBLANK(INDIRECT("'Collection Dataform'!AE"&amp;(ROW()+1))),"",INDIRECT("'Collection Dataform'!AE"&amp;(ROW()+1))),dateTostring(INDIRECT("'Collection Dataform'!AC"&amp;(ROW()+1))))</f>
        <v>#REF!</v>
      </c>
      <c r="AI246" s="98" t="e">
        <f aca="true">IF(ISBLANK(INDIRECT("'Collection Dataform'!AB"&amp;(ROW()+1))),"",INDIRECT("'Collection Dataform'!AB"&amp;(ROW()+1)))</f>
        <v>#REF!</v>
      </c>
      <c r="AJ246" s="98" t="e">
        <f aca="true">IF(ISBLANK(INDIRECT("'Collection Dataform'!CL"&amp;(ROW()+1))),"",INDIRECT("'Collection Dataform'!CL"&amp;(ROW()+1)))</f>
        <v>#REF!</v>
      </c>
      <c r="AK246" s="98" t="e">
        <f aca="true">IF(ISBLANK(INDIRECT("'Collection Dataform'!AF"&amp;(ROW()+1))),"",INDIRECT("'Collection Dataform'!AF"&amp;(ROW()+1)))</f>
        <v>#REF!</v>
      </c>
      <c r="AL246" s="98" t="e">
        <f aca="true">IF(ISBLANK(INDIRECT("'Collection Dataform'!B"&amp;(ROW()+1))),"",INDIRECT("'Collection Dataform'!B"&amp;(ROW()+1)))</f>
        <v>#REF!</v>
      </c>
      <c r="AM246" s="98" t="e">
        <f aca="true">IF(ISBLANK(INDIRECT("'Collection Dataform'!CF"&amp;(ROW()+1))),IF(OR(NOT(ISBLANK(INDIRECT("'Collection Dataform'!CG"&amp;(ROW()+1)))),NOT(ISBLANK(INDIRECT("'Collection Dataform'!CH"&amp;(ROW()+1))))),"det.",""),INDIRECT("'Collection Dataform'!CF"&amp;(ROW()+1)))</f>
        <v>#REF!</v>
      </c>
      <c r="AN246" s="98" t="e">
        <f aca="true">IF(ISBLANK(INDIRECT("'Collection Dataform'!CG"&amp;(ROW()+1))),"",INDIRECT("'Collection Dataform'!CG"&amp;(ROW()+1)))</f>
        <v>#REF!</v>
      </c>
      <c r="AO246" s="102" t="e">
        <f aca="true">IF(ISBLANK(INDIRECT("'Collection Dataform'!CH"&amp;(ROW()+1))),"",dateTostring(INDIRECT("'Collection Dataform'!CH"&amp;(ROW()+1))))</f>
        <v>#REF!</v>
      </c>
      <c r="AP246" s="102" t="e">
        <f aca="true">IF(ISBLANK(INDIRECT("'Collection Dataform'!CI"&amp;(ROW()+1))),"",INDIRECT("'Collection Dataform'!CI"&amp;(ROW()+1)))</f>
        <v>#REF!</v>
      </c>
      <c r="AQ246" s="98" t="e">
        <f aca="true">IF(ISBLANK(INDIRECT("'Collection Dataform'!D"&amp;(ROW()+1))),"",INDIRECT("'Collection Dataform'!D"&amp;(ROW()+1)))</f>
        <v>#REF!</v>
      </c>
      <c r="AR246" s="98" t="e">
        <f aca="true">IF(ISBLANK(INDIRECT("'Collection Dataform'!I"&amp;(ROW()+1))),"",INDIRECT("'Collection Dataform'!I"&amp;(ROW()+1)))</f>
        <v>#REF!</v>
      </c>
      <c r="AS246" s="98" t="e">
        <f aca="true">IF(ISBLANK(INDIRECT("'Collection Dataform'!J"&amp;(ROW()+1))),"",INDIRECT("'Collection Dataform'!J"&amp;(ROW()+1)))</f>
        <v>#REF!</v>
      </c>
      <c r="AT246" s="98" t="e">
        <f aca="true">IF(ISBLANK(INDIRECT("'Collection Dataform'!K"&amp;(ROW()+1))),"",INDIRECT("'Collection Dataform'!K"&amp;(ROW()+1)))</f>
        <v>#REF!</v>
      </c>
      <c r="AU246" s="98" t="e">
        <f aca="true">IF(ISBLANK(INDIRECT("'Collection Dataform'!Q"&amp;(ROW()+1))),"",INDIRECT("'Collection Dataform'!Q"&amp;(ROW()+1)))</f>
        <v>#REF!</v>
      </c>
      <c r="AV246" s="98" t="e">
        <f aca="true">IF(ISBLANK(INDIRECT("'Collection Dataform'!L"&amp;(ROW()+1))),"",INDIRECT("'Collection Dataform'!L"&amp;(ROW()+1)))</f>
        <v>#REF!</v>
      </c>
      <c r="AW2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6" s="98" t="e">
        <f aca="true">IF(ISBLANK(INDIRECT("'Collection Dataform'!O"&amp;(ROW()+1))),"",dateTostring(INDIRECT("'Collection Dataform'!O"&amp;(ROW()+1))))</f>
        <v>#REF!</v>
      </c>
      <c r="AY246" s="98" t="e">
        <f aca="true">IF(ISBLANK(INDIRECT("'Collection Dataform'!C"&amp;(ROW()+1))),"",INDIRECT("'Collection Dataform'!C"&amp;(ROW()+1)))</f>
        <v>#REF!</v>
      </c>
      <c r="AZ2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6" s="98" t="e">
        <f aca="true">IF(ISBLANK(INDIRECT("'Collection Dataform'!GR"&amp;(ROW()+1))),"",INDIRECT("'Collection Dataform'!GR"&amp;(ROW()+1)))</f>
        <v>#REF!</v>
      </c>
      <c r="BC246" s="98" t="e">
        <f aca="false">joinRange("Collection Dataform","HE"&amp;(ROW()+1)&amp;","&amp;"HG"&amp;(ROW()+1)&amp;","&amp;"HI"&amp;(ROW()+1)&amp;","&amp;"HK"&amp;(ROW()+1)&amp;","&amp;"HM"&amp;(ROW()+1)&amp;","&amp;"HO"&amp;(ROW()+1)&amp;","&amp;"HQ"&amp;(ROW()+1)&amp;","&amp;"HS"&amp;(ROW()+1)&amp;","&amp;"HU"&amp;(ROW()+1)&amp;","&amp;"HW"&amp;(ROW()+1))</f>
        <v>#VALUE!</v>
      </c>
      <c r="BE246" s="98" t="e">
        <f aca="false">isShowLonLat()</f>
        <v>#VALUE!</v>
      </c>
    </row>
    <row r="247" customFormat="false" ht="12.75" hidden="false" customHeight="false" outlineLevel="0" collapsed="false">
      <c r="A247" s="98" t="e">
        <f aca="false">IF(isEmpty(B247:BC247),"",IF(ISBLANK(A$4),"",A$4))</f>
        <v>#NAME?</v>
      </c>
      <c r="B247" s="98" t="e">
        <f aca="false">IF(isEmpty(C247:BC247),"",IF(ISBLANK(B$4),"",B$4))</f>
        <v>#NAME?</v>
      </c>
      <c r="C247" s="98" t="e">
        <f aca="true">IF(ISBLANK(INDIRECT("'Collection Dataform'!AA"&amp;(ROW()+1))),"",INDIRECT("'Collection Dataform'!AA"&amp;(ROW()+1)))</f>
        <v>#REF!</v>
      </c>
      <c r="D2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7" s="98" t="e">
        <f aca="true">IF(ISBLANK(INDIRECT("'Collection Dataform'!CK"&amp;(ROW()+1))),"",INDIRECT("'Collection Dataform'!CK"&amp;(ROW()+1)))</f>
        <v>#REF!</v>
      </c>
      <c r="G247" s="98" t="e">
        <f aca="true">IF(INDIRECT("'Collection Dataform'!BT"&amp;(ROW()+1))="Genus",IF(ISBLANK(INDIRECT("'Collection Dataform'!BS"&amp;(ROW()+1))),"",INDIRECT("'Collection Dataform'!BS"&amp;(ROW()+1))),"")</f>
        <v>#REF!</v>
      </c>
      <c r="H247" s="98" t="e">
        <f aca="true">IF(ISBLANK(INDIRECT("'Collection Dataform'!BU"&amp;(ROW()+1))),"",replaceX(deleteModifiers(INDIRECT("'Collection Dataform'!BU"&amp;(ROW()+1)))))</f>
        <v>#REF!</v>
      </c>
      <c r="I247" s="98" t="e">
        <f aca="true">IF(INDIRECT("'Collection Dataform'!BT"&amp;(ROW()+1))="Specific Epithet",IF(ISBLANK(INDIRECT("'Collection Dataform'!BS"&amp;(ROW()+1))),"",INDIRECT("'Collection Dataform'!BS"&amp;(ROW()+1))),"")</f>
        <v>#REF!</v>
      </c>
      <c r="J247" s="98" t="e">
        <f aca="true">IF(ISBLANK(INDIRECT("'Collection Dataform'!BW"&amp;(ROW()+1))),"",replaceX(deleteModifiers(INDIRECT("'Collection Dataform'!BW"&amp;(ROW()+1)))))</f>
        <v>#REF!</v>
      </c>
      <c r="K247" s="98" t="e">
        <f aca="true">IF(ISBLANK(INDIRECT("'Collection Dataform'!BX"&amp;(ROW()+1))),"",IF(INDIRECT("'Collection Dataform'!BX"&amp;(ROW()+1))="agg.",INDIRECT("'Collection Dataform'!BX"&amp;(ROW()+1)),""))</f>
        <v>#REF!</v>
      </c>
      <c r="L247" s="98" t="e">
        <f aca="true">IF(AND(NOT(ISBLANK(O247)),NOT(ISBLANK(INDIRECT("'Collection Dataform'!CA"&amp;(ROW()+1)))),INDIRECT("'Collection Dataform'!BW"&amp;(ROW()+1))=INDIRECT("'Collection Dataform'!BY"&amp;(ROW()+1))),"("&amp;INDIRECT("'Collection Dataform'!CA"&amp;(ROW()+1))&amp;")","")&amp;IF(AND(ISBLANK(O247),ISBLANK(INDIRECT("'Collection Dataform'!CA"&amp;(ROW()+1))),ISBLANK(INDIRECT("'Collection Dataform'!BY"&amp;(ROW()+1)))),"("&amp;INDIRECT("'Collection Dataform'!CA"&amp;(ROW()+1))&amp;")","")&amp;IF(AND(NOT(ISBLANK(O247)),NOT(ISBLANK(INDIRECT("'Collection Dataform'!CA"&amp;(ROW()+1)))),ISBLANK(INDIRECT("'Collection Dataform'!BY"&amp;(ROW()+1)))),"("&amp;INDIRECT("'Collection Dataform'!CA"&amp;(ROW()+1))&amp;")","")</f>
        <v>#REF!</v>
      </c>
      <c r="M247" s="98" t="e">
        <f aca="true">IF(AND(NOT(ISBLANK(O247)),NOT(ISBLANK(INDIRECT("'Collection Dataform'!CC"&amp;(ROW()+1)))),INDIRECT("'Collection Dataform'!BW"&amp;(ROW()+1))=INDIRECT("'Collection Dataform'!BY"&amp;(ROW()+1))),INDIRECT("'Collection Dataform'!CC"&amp;(ROW()+1)),"")&amp;IF(AND(ISBLANK(O247),ISBLANK(INDIRECT("'Collection Dataform'!CC"&amp;(ROW()+1))),ISBLANK(INDIRECT("'Collection Dataform'!BY"&amp;(ROW()+1)))),INDIRECT("'Collection Dataform'!CA"&amp;(ROW()+1)),"")&amp;IF(AND(NOT(ISBLANK(O247)),NOT(ISBLANK(INDIRECT("'Collection Dataform'!CC"&amp;(ROW()+1)))),ISBLANK(INDIRECT("'Collection Dataform'!BY"&amp;(ROW()+1)))),INDIRECT("'Collection Dataform'!CC"&amp;(ROW()+1)),"")</f>
        <v>#REF!</v>
      </c>
      <c r="N247" s="98" t="e">
        <f aca="true">IF(AND(NOT(ISBLANK(O247)),NOT(ISBLANK(INDIRECT("'Collection Dataform'!BZ"&amp;(ROW()+1)))),INDIRECT("'Collection Dataform'!BW"&amp;(ROW()+1))=INDIRECT("'Collection Dataform'!BY"&amp;(ROW()+1))),INDIRECT("'Collection Dataform'!BZ"&amp;(ROW()+1)),"")&amp;IF(AND(ISBLANK(O247),ISBLANK(INDIRECT("'Collection Dataform'!BZ"&amp;(ROW()+1))),ISBLANK(INDIRECT("'Collection Dataform'!BY"&amp;(ROW()+1)))),INDIRECT("'Collection Dataform'!CA"&amp;(ROW()+1)),"")&amp;IF(AND(NOT(ISBLANK(O247)),NOT(ISBLANK(INDIRECT("'Collection Dataform'!BZ"&amp;(ROW()+1)))),ISBLANK(INDIRECT("'Collection Dataform'!BY"&amp;(ROW()+1)))),INDIRECT("'Collection Dataform'!BZ"&amp;(ROW()+1)),"")</f>
        <v>#REF!</v>
      </c>
      <c r="O247" s="98" t="e">
        <f aca="true">IF(ISBLANK(INDIRECT("'Collection Dataform'!BX"&amp;(ROW()+1))),"",IF(INDIRECT("'Collection Dataform'!BX"&amp;(ROW()+1))="agg.","",INDIRECT("'Collection Dataform'!BX"&amp;(ROW()+1))))</f>
        <v>#REF!</v>
      </c>
      <c r="P247" s="98" t="e">
        <f aca="true">IF(INDIRECT("'Collection Dataform'!BT"&amp;(ROW()+1))="Infraspecific Epithet",IF(ISBLANK(INDIRECT("'Collection Dataform'!BS"&amp;(ROW()+1))),"",INDIRECT("'Collection Dataform'!BS"&amp;(ROW()+1))),"")</f>
        <v>#REF!</v>
      </c>
      <c r="Q247" s="98" t="e">
        <f aca="true">IF(ISBLANK(INDIRECT("'Collection Dataform'!BY"&amp;(ROW()+1))),"",deleteModifiers(INDIRECT("'Collection Dataform'!BY"&amp;(ROW()+1))))</f>
        <v>#REF!</v>
      </c>
      <c r="R247" s="98" t="e">
        <f aca="true">IF(AND(NOT(ISBLANK(O247)),NOT(ISBLANK(INDIRECT("'Collection Dataform'!CA"&amp;(ROW()+1)))),NOT(ISBLANK(INDIRECT("'Collection Dataform'!BY"&amp;(ROW()+1)))),INDIRECT("'Collection Dataform'!BW"&amp;(ROW()+1))&lt;&gt;INDIRECT("'Collection Dataform'!BY"&amp;(ROW()+1))),"("&amp;INDIRECT("'Collection Dataform'!CA"&amp;(ROW()+1))&amp;")","")</f>
        <v>#REF!</v>
      </c>
      <c r="S247" s="98" t="e">
        <f aca="true">IF(AND(NOT(ISBLANK(O247)),NOT(ISBLANK(INDIRECT("'Collection Dataform'!CC"&amp;(ROW()+1)))),NOT(ISBLANK(INDIRECT("'Collection Dataform'!BY"&amp;(ROW()+1)))),INDIRECT("'Collection Dataform'!BW"&amp;(ROW()+1))&lt;&gt;INDIRECT("'Collection Dataform'!BY"&amp;(ROW()+1))),INDIRECT("'Collection Dataform'!CC"&amp;(ROW()+1)),"")</f>
        <v>#REF!</v>
      </c>
      <c r="T247" s="98" t="e">
        <f aca="true">IF(AND(NOT(ISBLANK(O247)),NOT(ISBLANK(INDIRECT("'Collection Dataform'!BZ"&amp;(ROW()+1)))),NOT(ISBLANK(INDIRECT("'Collection Dataform'!BY"&amp;(ROW()+1)))),INDIRECT("'Collection Dataform'!BW"&amp;(ROW()+1))&lt;&gt;INDIRECT("'Collection Dataform'!BY"&amp;(ROW()+1))),INDIRECT("'Collection Dataform'!BZ"&amp;(ROW()+1)),"")</f>
        <v>#REF!</v>
      </c>
      <c r="U247" s="98" t="e">
        <f aca="true">IF(ISBLANK(INDIRECT("'Collection Dataform'!CE"&amp;(ROW()+1))),"",INDIRECT("'Collection Dataform'!CE"&amp;(ROW()+1)))</f>
        <v>#REF!</v>
      </c>
      <c r="V247" s="98" t="e">
        <f aca="true">IF(ISBLANK(INDIRECT("'Collection Dataform'!AI"&amp;(ROW()+1))),"",INDIRECT("'Collection Dataform'!AI"&amp;(ROW()+1)))</f>
        <v>#REF!</v>
      </c>
      <c r="W247" s="98" t="e">
        <f aca="true">IF(ISBLANK(INDIRECT("'Collection Dataform'!AL"&amp;(ROW()+1))),"",INDIRECT("'Collection Dataform'!AL"&amp;(ROW()+1)))</f>
        <v>#REF!</v>
      </c>
      <c r="X247" s="98" t="e">
        <f aca="true">IF(ISBLANK(INDIRECT("'Collection Dataform'!AM"&amp;(ROW()+1))),"",INDIRECT("'Collection Dataform'!AM"&amp;(ROW()+1)))</f>
        <v>#REF!</v>
      </c>
      <c r="Y247" s="98" t="e">
        <f aca="true">IF(ISBLANK(INDIRECT("'Collection Dataform'!AN"&amp;(ROW()+1))),"",INDIRECT("'Collection Dataform'!AN"&amp;(ROW()+1)))</f>
        <v>#REF!</v>
      </c>
      <c r="Z247" s="98" t="e">
        <f aca="true">IF(ISBLANK(INDIRECT("'Collection Dataform'!AZ"&amp;(ROW()+1))),IF(ISBLANK(INDIRECT("'Collection Dataform'!AU"&amp;(ROW()+1))),"",formatLongitude(INDIRECT("'Collection Dataform'!AU"&amp;(ROW()+1)))),INDIRECT("'Collection Dataform'!AZ"&amp;(ROW()+1)))</f>
        <v>#REF!</v>
      </c>
      <c r="AA247" s="98" t="e">
        <f aca="true">IF(ISBLANK(INDIRECT("'Collection Dataform'!BA"&amp;(ROW()+1))),IF(ISBLANK(INDIRECT("'Collection Dataform'!AV"&amp;(ROW()+1))),"",formatLatitude(INDIRECT("'Collection Dataform'!AV"&amp;(ROW()+1)))),INDIRECT("'Collection Dataform'!BA"&amp;(ROW()+1)))</f>
        <v>#REF!</v>
      </c>
      <c r="AB247" s="102" t="e">
        <f aca="true">IF(ISBLANK(INDIRECT("'Collection Dataform'!AT"&amp;(ROW()+1))),"",INDIRECT("'Collection Dataform'!AT"&amp;(ROW()+1))&amp;"m")</f>
        <v>#REF!</v>
      </c>
      <c r="AC247" s="102" t="e">
        <f aca="true">IF(ISBLANK(INDIRECT("'Collection Dataform'!AY"&amp;(ROW()+1))),"",INDIRECT("'Collection Dataform'!AY"&amp;(ROW()+1)))</f>
        <v>#REF!</v>
      </c>
      <c r="AD2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7" s="98" t="e">
        <f aca="true">IF(ISBLANK(INDIRECT("'Collection Dataform'!BG"&amp;(ROW()+1))),"",INDIRECT("'Collection Dataform'!BG"&amp;(ROW()+1)))</f>
        <v>#REF!</v>
      </c>
      <c r="AF2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7" s="103" t="e">
        <f aca="true">IF(ISBLANK(INDIRECT("'Collection Dataform'!AC"&amp;(ROW()+1))),IF(ISBLANK(INDIRECT("'Collection Dataform'!AE"&amp;(ROW()+1))),"",INDIRECT("'Collection Dataform'!AE"&amp;(ROW()+1))),dateTostring(INDIRECT("'Collection Dataform'!AC"&amp;(ROW()+1))))</f>
        <v>#REF!</v>
      </c>
      <c r="AI247" s="98" t="e">
        <f aca="true">IF(ISBLANK(INDIRECT("'Collection Dataform'!AB"&amp;(ROW()+1))),"",INDIRECT("'Collection Dataform'!AB"&amp;(ROW()+1)))</f>
        <v>#REF!</v>
      </c>
      <c r="AJ247" s="98" t="e">
        <f aca="true">IF(ISBLANK(INDIRECT("'Collection Dataform'!CL"&amp;(ROW()+1))),"",INDIRECT("'Collection Dataform'!CL"&amp;(ROW()+1)))</f>
        <v>#REF!</v>
      </c>
      <c r="AK247" s="98" t="e">
        <f aca="true">IF(ISBLANK(INDIRECT("'Collection Dataform'!AF"&amp;(ROW()+1))),"",INDIRECT("'Collection Dataform'!AF"&amp;(ROW()+1)))</f>
        <v>#REF!</v>
      </c>
      <c r="AL247" s="98" t="e">
        <f aca="true">IF(ISBLANK(INDIRECT("'Collection Dataform'!B"&amp;(ROW()+1))),"",INDIRECT("'Collection Dataform'!B"&amp;(ROW()+1)))</f>
        <v>#REF!</v>
      </c>
      <c r="AM247" s="98" t="e">
        <f aca="true">IF(ISBLANK(INDIRECT("'Collection Dataform'!CF"&amp;(ROW()+1))),IF(OR(NOT(ISBLANK(INDIRECT("'Collection Dataform'!CG"&amp;(ROW()+1)))),NOT(ISBLANK(INDIRECT("'Collection Dataform'!CH"&amp;(ROW()+1))))),"det.",""),INDIRECT("'Collection Dataform'!CF"&amp;(ROW()+1)))</f>
        <v>#REF!</v>
      </c>
      <c r="AN247" s="98" t="e">
        <f aca="true">IF(ISBLANK(INDIRECT("'Collection Dataform'!CG"&amp;(ROW()+1))),"",INDIRECT("'Collection Dataform'!CG"&amp;(ROW()+1)))</f>
        <v>#REF!</v>
      </c>
      <c r="AO247" s="102" t="e">
        <f aca="true">IF(ISBLANK(INDIRECT("'Collection Dataform'!CH"&amp;(ROW()+1))),"",dateTostring(INDIRECT("'Collection Dataform'!CH"&amp;(ROW()+1))))</f>
        <v>#REF!</v>
      </c>
      <c r="AP247" s="102" t="e">
        <f aca="true">IF(ISBLANK(INDIRECT("'Collection Dataform'!CI"&amp;(ROW()+1))),"",INDIRECT("'Collection Dataform'!CI"&amp;(ROW()+1)))</f>
        <v>#REF!</v>
      </c>
      <c r="AQ247" s="98" t="e">
        <f aca="true">IF(ISBLANK(INDIRECT("'Collection Dataform'!D"&amp;(ROW()+1))),"",INDIRECT("'Collection Dataform'!D"&amp;(ROW()+1)))</f>
        <v>#REF!</v>
      </c>
      <c r="AR247" s="98" t="e">
        <f aca="true">IF(ISBLANK(INDIRECT("'Collection Dataform'!I"&amp;(ROW()+1))),"",INDIRECT("'Collection Dataform'!I"&amp;(ROW()+1)))</f>
        <v>#REF!</v>
      </c>
      <c r="AS247" s="98" t="e">
        <f aca="true">IF(ISBLANK(INDIRECT("'Collection Dataform'!J"&amp;(ROW()+1))),"",INDIRECT("'Collection Dataform'!J"&amp;(ROW()+1)))</f>
        <v>#REF!</v>
      </c>
      <c r="AT247" s="98" t="e">
        <f aca="true">IF(ISBLANK(INDIRECT("'Collection Dataform'!K"&amp;(ROW()+1))),"",INDIRECT("'Collection Dataform'!K"&amp;(ROW()+1)))</f>
        <v>#REF!</v>
      </c>
      <c r="AU247" s="98" t="e">
        <f aca="true">IF(ISBLANK(INDIRECT("'Collection Dataform'!Q"&amp;(ROW()+1))),"",INDIRECT("'Collection Dataform'!Q"&amp;(ROW()+1)))</f>
        <v>#REF!</v>
      </c>
      <c r="AV247" s="98" t="e">
        <f aca="true">IF(ISBLANK(INDIRECT("'Collection Dataform'!L"&amp;(ROW()+1))),"",INDIRECT("'Collection Dataform'!L"&amp;(ROW()+1)))</f>
        <v>#REF!</v>
      </c>
      <c r="AW2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7" s="98" t="e">
        <f aca="true">IF(ISBLANK(INDIRECT("'Collection Dataform'!O"&amp;(ROW()+1))),"",dateTostring(INDIRECT("'Collection Dataform'!O"&amp;(ROW()+1))))</f>
        <v>#REF!</v>
      </c>
      <c r="AY247" s="98" t="e">
        <f aca="true">IF(ISBLANK(INDIRECT("'Collection Dataform'!C"&amp;(ROW()+1))),"",INDIRECT("'Collection Dataform'!C"&amp;(ROW()+1)))</f>
        <v>#REF!</v>
      </c>
      <c r="AZ2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7" s="98" t="e">
        <f aca="true">IF(ISBLANK(INDIRECT("'Collection Dataform'!GR"&amp;(ROW()+1))),"",INDIRECT("'Collection Dataform'!GR"&amp;(ROW()+1)))</f>
        <v>#REF!</v>
      </c>
      <c r="BC247" s="98" t="e">
        <f aca="false">joinRange("Collection Dataform","HE"&amp;(ROW()+1)&amp;","&amp;"HG"&amp;(ROW()+1)&amp;","&amp;"HI"&amp;(ROW()+1)&amp;","&amp;"HK"&amp;(ROW()+1)&amp;","&amp;"HM"&amp;(ROW()+1)&amp;","&amp;"HO"&amp;(ROW()+1)&amp;","&amp;"HQ"&amp;(ROW()+1)&amp;","&amp;"HS"&amp;(ROW()+1)&amp;","&amp;"HU"&amp;(ROW()+1)&amp;","&amp;"HW"&amp;(ROW()+1))</f>
        <v>#VALUE!</v>
      </c>
      <c r="BE247" s="98" t="e">
        <f aca="false">isShowLonLat()</f>
        <v>#VALUE!</v>
      </c>
    </row>
    <row r="248" customFormat="false" ht="12.75" hidden="false" customHeight="false" outlineLevel="0" collapsed="false">
      <c r="A248" s="98" t="e">
        <f aca="false">IF(isEmpty(B248:BC248),"",IF(ISBLANK(A$4),"",A$4))</f>
        <v>#NAME?</v>
      </c>
      <c r="B248" s="98" t="e">
        <f aca="false">IF(isEmpty(C248:BC248),"",IF(ISBLANK(B$4),"",B$4))</f>
        <v>#NAME?</v>
      </c>
      <c r="C248" s="98" t="e">
        <f aca="true">IF(ISBLANK(INDIRECT("'Collection Dataform'!AA"&amp;(ROW()+1))),"",INDIRECT("'Collection Dataform'!AA"&amp;(ROW()+1)))</f>
        <v>#REF!</v>
      </c>
      <c r="D2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8" s="98" t="e">
        <f aca="true">IF(ISBLANK(INDIRECT("'Collection Dataform'!CK"&amp;(ROW()+1))),"",INDIRECT("'Collection Dataform'!CK"&amp;(ROW()+1)))</f>
        <v>#REF!</v>
      </c>
      <c r="G248" s="98" t="e">
        <f aca="true">IF(INDIRECT("'Collection Dataform'!BT"&amp;(ROW()+1))="Genus",IF(ISBLANK(INDIRECT("'Collection Dataform'!BS"&amp;(ROW()+1))),"",INDIRECT("'Collection Dataform'!BS"&amp;(ROW()+1))),"")</f>
        <v>#REF!</v>
      </c>
      <c r="H248" s="98" t="e">
        <f aca="true">IF(ISBLANK(INDIRECT("'Collection Dataform'!BU"&amp;(ROW()+1))),"",replaceX(deleteModifiers(INDIRECT("'Collection Dataform'!BU"&amp;(ROW()+1)))))</f>
        <v>#REF!</v>
      </c>
      <c r="I248" s="98" t="e">
        <f aca="true">IF(INDIRECT("'Collection Dataform'!BT"&amp;(ROW()+1))="Specific Epithet",IF(ISBLANK(INDIRECT("'Collection Dataform'!BS"&amp;(ROW()+1))),"",INDIRECT("'Collection Dataform'!BS"&amp;(ROW()+1))),"")</f>
        <v>#REF!</v>
      </c>
      <c r="J248" s="98" t="e">
        <f aca="true">IF(ISBLANK(INDIRECT("'Collection Dataform'!BW"&amp;(ROW()+1))),"",replaceX(deleteModifiers(INDIRECT("'Collection Dataform'!BW"&amp;(ROW()+1)))))</f>
        <v>#REF!</v>
      </c>
      <c r="K248" s="98" t="e">
        <f aca="true">IF(ISBLANK(INDIRECT("'Collection Dataform'!BX"&amp;(ROW()+1))),"",IF(INDIRECT("'Collection Dataform'!BX"&amp;(ROW()+1))="agg.",INDIRECT("'Collection Dataform'!BX"&amp;(ROW()+1)),""))</f>
        <v>#REF!</v>
      </c>
      <c r="L248" s="98" t="e">
        <f aca="true">IF(AND(NOT(ISBLANK(O248)),NOT(ISBLANK(INDIRECT("'Collection Dataform'!CA"&amp;(ROW()+1)))),INDIRECT("'Collection Dataform'!BW"&amp;(ROW()+1))=INDIRECT("'Collection Dataform'!BY"&amp;(ROW()+1))),"("&amp;INDIRECT("'Collection Dataform'!CA"&amp;(ROW()+1))&amp;")","")&amp;IF(AND(ISBLANK(O248),ISBLANK(INDIRECT("'Collection Dataform'!CA"&amp;(ROW()+1))),ISBLANK(INDIRECT("'Collection Dataform'!BY"&amp;(ROW()+1)))),"("&amp;INDIRECT("'Collection Dataform'!CA"&amp;(ROW()+1))&amp;")","")&amp;IF(AND(NOT(ISBLANK(O248)),NOT(ISBLANK(INDIRECT("'Collection Dataform'!CA"&amp;(ROW()+1)))),ISBLANK(INDIRECT("'Collection Dataform'!BY"&amp;(ROW()+1)))),"("&amp;INDIRECT("'Collection Dataform'!CA"&amp;(ROW()+1))&amp;")","")</f>
        <v>#REF!</v>
      </c>
      <c r="M248" s="98" t="e">
        <f aca="true">IF(AND(NOT(ISBLANK(O248)),NOT(ISBLANK(INDIRECT("'Collection Dataform'!CC"&amp;(ROW()+1)))),INDIRECT("'Collection Dataform'!BW"&amp;(ROW()+1))=INDIRECT("'Collection Dataform'!BY"&amp;(ROW()+1))),INDIRECT("'Collection Dataform'!CC"&amp;(ROW()+1)),"")&amp;IF(AND(ISBLANK(O248),ISBLANK(INDIRECT("'Collection Dataform'!CC"&amp;(ROW()+1))),ISBLANK(INDIRECT("'Collection Dataform'!BY"&amp;(ROW()+1)))),INDIRECT("'Collection Dataform'!CA"&amp;(ROW()+1)),"")&amp;IF(AND(NOT(ISBLANK(O248)),NOT(ISBLANK(INDIRECT("'Collection Dataform'!CC"&amp;(ROW()+1)))),ISBLANK(INDIRECT("'Collection Dataform'!BY"&amp;(ROW()+1)))),INDIRECT("'Collection Dataform'!CC"&amp;(ROW()+1)),"")</f>
        <v>#REF!</v>
      </c>
      <c r="N248" s="98" t="e">
        <f aca="true">IF(AND(NOT(ISBLANK(O248)),NOT(ISBLANK(INDIRECT("'Collection Dataform'!BZ"&amp;(ROW()+1)))),INDIRECT("'Collection Dataform'!BW"&amp;(ROW()+1))=INDIRECT("'Collection Dataform'!BY"&amp;(ROW()+1))),INDIRECT("'Collection Dataform'!BZ"&amp;(ROW()+1)),"")&amp;IF(AND(ISBLANK(O248),ISBLANK(INDIRECT("'Collection Dataform'!BZ"&amp;(ROW()+1))),ISBLANK(INDIRECT("'Collection Dataform'!BY"&amp;(ROW()+1)))),INDIRECT("'Collection Dataform'!CA"&amp;(ROW()+1)),"")&amp;IF(AND(NOT(ISBLANK(O248)),NOT(ISBLANK(INDIRECT("'Collection Dataform'!BZ"&amp;(ROW()+1)))),ISBLANK(INDIRECT("'Collection Dataform'!BY"&amp;(ROW()+1)))),INDIRECT("'Collection Dataform'!BZ"&amp;(ROW()+1)),"")</f>
        <v>#REF!</v>
      </c>
      <c r="O248" s="98" t="e">
        <f aca="true">IF(ISBLANK(INDIRECT("'Collection Dataform'!BX"&amp;(ROW()+1))),"",IF(INDIRECT("'Collection Dataform'!BX"&amp;(ROW()+1))="agg.","",INDIRECT("'Collection Dataform'!BX"&amp;(ROW()+1))))</f>
        <v>#REF!</v>
      </c>
      <c r="P248" s="98" t="e">
        <f aca="true">IF(INDIRECT("'Collection Dataform'!BT"&amp;(ROW()+1))="Infraspecific Epithet",IF(ISBLANK(INDIRECT("'Collection Dataform'!BS"&amp;(ROW()+1))),"",INDIRECT("'Collection Dataform'!BS"&amp;(ROW()+1))),"")</f>
        <v>#REF!</v>
      </c>
      <c r="Q248" s="98" t="e">
        <f aca="true">IF(ISBLANK(INDIRECT("'Collection Dataform'!BY"&amp;(ROW()+1))),"",deleteModifiers(INDIRECT("'Collection Dataform'!BY"&amp;(ROW()+1))))</f>
        <v>#REF!</v>
      </c>
      <c r="R248" s="98" t="e">
        <f aca="true">IF(AND(NOT(ISBLANK(O248)),NOT(ISBLANK(INDIRECT("'Collection Dataform'!CA"&amp;(ROW()+1)))),NOT(ISBLANK(INDIRECT("'Collection Dataform'!BY"&amp;(ROW()+1)))),INDIRECT("'Collection Dataform'!BW"&amp;(ROW()+1))&lt;&gt;INDIRECT("'Collection Dataform'!BY"&amp;(ROW()+1))),"("&amp;INDIRECT("'Collection Dataform'!CA"&amp;(ROW()+1))&amp;")","")</f>
        <v>#REF!</v>
      </c>
      <c r="S248" s="98" t="e">
        <f aca="true">IF(AND(NOT(ISBLANK(O248)),NOT(ISBLANK(INDIRECT("'Collection Dataform'!CC"&amp;(ROW()+1)))),NOT(ISBLANK(INDIRECT("'Collection Dataform'!BY"&amp;(ROW()+1)))),INDIRECT("'Collection Dataform'!BW"&amp;(ROW()+1))&lt;&gt;INDIRECT("'Collection Dataform'!BY"&amp;(ROW()+1))),INDIRECT("'Collection Dataform'!CC"&amp;(ROW()+1)),"")</f>
        <v>#REF!</v>
      </c>
      <c r="T248" s="98" t="e">
        <f aca="true">IF(AND(NOT(ISBLANK(O248)),NOT(ISBLANK(INDIRECT("'Collection Dataform'!BZ"&amp;(ROW()+1)))),NOT(ISBLANK(INDIRECT("'Collection Dataform'!BY"&amp;(ROW()+1)))),INDIRECT("'Collection Dataform'!BW"&amp;(ROW()+1))&lt;&gt;INDIRECT("'Collection Dataform'!BY"&amp;(ROW()+1))),INDIRECT("'Collection Dataform'!BZ"&amp;(ROW()+1)),"")</f>
        <v>#REF!</v>
      </c>
      <c r="U248" s="98" t="e">
        <f aca="true">IF(ISBLANK(INDIRECT("'Collection Dataform'!CE"&amp;(ROW()+1))),"",INDIRECT("'Collection Dataform'!CE"&amp;(ROW()+1)))</f>
        <v>#REF!</v>
      </c>
      <c r="V248" s="98" t="e">
        <f aca="true">IF(ISBLANK(INDIRECT("'Collection Dataform'!AI"&amp;(ROW()+1))),"",INDIRECT("'Collection Dataform'!AI"&amp;(ROW()+1)))</f>
        <v>#REF!</v>
      </c>
      <c r="W248" s="98" t="e">
        <f aca="true">IF(ISBLANK(INDIRECT("'Collection Dataform'!AL"&amp;(ROW()+1))),"",INDIRECT("'Collection Dataform'!AL"&amp;(ROW()+1)))</f>
        <v>#REF!</v>
      </c>
      <c r="X248" s="98" t="e">
        <f aca="true">IF(ISBLANK(INDIRECT("'Collection Dataform'!AM"&amp;(ROW()+1))),"",INDIRECT("'Collection Dataform'!AM"&amp;(ROW()+1)))</f>
        <v>#REF!</v>
      </c>
      <c r="Y248" s="98" t="e">
        <f aca="true">IF(ISBLANK(INDIRECT("'Collection Dataform'!AN"&amp;(ROW()+1))),"",INDIRECT("'Collection Dataform'!AN"&amp;(ROW()+1)))</f>
        <v>#REF!</v>
      </c>
      <c r="Z248" s="98" t="e">
        <f aca="true">IF(ISBLANK(INDIRECT("'Collection Dataform'!AZ"&amp;(ROW()+1))),IF(ISBLANK(INDIRECT("'Collection Dataform'!AU"&amp;(ROW()+1))),"",formatLongitude(INDIRECT("'Collection Dataform'!AU"&amp;(ROW()+1)))),INDIRECT("'Collection Dataform'!AZ"&amp;(ROW()+1)))</f>
        <v>#REF!</v>
      </c>
      <c r="AA248" s="98" t="e">
        <f aca="true">IF(ISBLANK(INDIRECT("'Collection Dataform'!BA"&amp;(ROW()+1))),IF(ISBLANK(INDIRECT("'Collection Dataform'!AV"&amp;(ROW()+1))),"",formatLatitude(INDIRECT("'Collection Dataform'!AV"&amp;(ROW()+1)))),INDIRECT("'Collection Dataform'!BA"&amp;(ROW()+1)))</f>
        <v>#REF!</v>
      </c>
      <c r="AB248" s="102" t="e">
        <f aca="true">IF(ISBLANK(INDIRECT("'Collection Dataform'!AT"&amp;(ROW()+1))),"",INDIRECT("'Collection Dataform'!AT"&amp;(ROW()+1))&amp;"m")</f>
        <v>#REF!</v>
      </c>
      <c r="AC248" s="102" t="e">
        <f aca="true">IF(ISBLANK(INDIRECT("'Collection Dataform'!AY"&amp;(ROW()+1))),"",INDIRECT("'Collection Dataform'!AY"&amp;(ROW()+1)))</f>
        <v>#REF!</v>
      </c>
      <c r="AD2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8" s="98" t="e">
        <f aca="true">IF(ISBLANK(INDIRECT("'Collection Dataform'!BG"&amp;(ROW()+1))),"",INDIRECT("'Collection Dataform'!BG"&amp;(ROW()+1)))</f>
        <v>#REF!</v>
      </c>
      <c r="AF2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8" s="103" t="e">
        <f aca="true">IF(ISBLANK(INDIRECT("'Collection Dataform'!AC"&amp;(ROW()+1))),IF(ISBLANK(INDIRECT("'Collection Dataform'!AE"&amp;(ROW()+1))),"",INDIRECT("'Collection Dataform'!AE"&amp;(ROW()+1))),dateTostring(INDIRECT("'Collection Dataform'!AC"&amp;(ROW()+1))))</f>
        <v>#REF!</v>
      </c>
      <c r="AI248" s="98" t="e">
        <f aca="true">IF(ISBLANK(INDIRECT("'Collection Dataform'!AB"&amp;(ROW()+1))),"",INDIRECT("'Collection Dataform'!AB"&amp;(ROW()+1)))</f>
        <v>#REF!</v>
      </c>
      <c r="AJ248" s="98" t="e">
        <f aca="true">IF(ISBLANK(INDIRECT("'Collection Dataform'!CL"&amp;(ROW()+1))),"",INDIRECT("'Collection Dataform'!CL"&amp;(ROW()+1)))</f>
        <v>#REF!</v>
      </c>
      <c r="AK248" s="98" t="e">
        <f aca="true">IF(ISBLANK(INDIRECT("'Collection Dataform'!AF"&amp;(ROW()+1))),"",INDIRECT("'Collection Dataform'!AF"&amp;(ROW()+1)))</f>
        <v>#REF!</v>
      </c>
      <c r="AL248" s="98" t="e">
        <f aca="true">IF(ISBLANK(INDIRECT("'Collection Dataform'!B"&amp;(ROW()+1))),"",INDIRECT("'Collection Dataform'!B"&amp;(ROW()+1)))</f>
        <v>#REF!</v>
      </c>
      <c r="AM248" s="98" t="e">
        <f aca="true">IF(ISBLANK(INDIRECT("'Collection Dataform'!CF"&amp;(ROW()+1))),IF(OR(NOT(ISBLANK(INDIRECT("'Collection Dataform'!CG"&amp;(ROW()+1)))),NOT(ISBLANK(INDIRECT("'Collection Dataform'!CH"&amp;(ROW()+1))))),"det.",""),INDIRECT("'Collection Dataform'!CF"&amp;(ROW()+1)))</f>
        <v>#REF!</v>
      </c>
      <c r="AN248" s="98" t="e">
        <f aca="true">IF(ISBLANK(INDIRECT("'Collection Dataform'!CG"&amp;(ROW()+1))),"",INDIRECT("'Collection Dataform'!CG"&amp;(ROW()+1)))</f>
        <v>#REF!</v>
      </c>
      <c r="AO248" s="102" t="e">
        <f aca="true">IF(ISBLANK(INDIRECT("'Collection Dataform'!CH"&amp;(ROW()+1))),"",dateTostring(INDIRECT("'Collection Dataform'!CH"&amp;(ROW()+1))))</f>
        <v>#REF!</v>
      </c>
      <c r="AP248" s="102" t="e">
        <f aca="true">IF(ISBLANK(INDIRECT("'Collection Dataform'!CI"&amp;(ROW()+1))),"",INDIRECT("'Collection Dataform'!CI"&amp;(ROW()+1)))</f>
        <v>#REF!</v>
      </c>
      <c r="AQ248" s="98" t="e">
        <f aca="true">IF(ISBLANK(INDIRECT("'Collection Dataform'!D"&amp;(ROW()+1))),"",INDIRECT("'Collection Dataform'!D"&amp;(ROW()+1)))</f>
        <v>#REF!</v>
      </c>
      <c r="AR248" s="98" t="e">
        <f aca="true">IF(ISBLANK(INDIRECT("'Collection Dataform'!I"&amp;(ROW()+1))),"",INDIRECT("'Collection Dataform'!I"&amp;(ROW()+1)))</f>
        <v>#REF!</v>
      </c>
      <c r="AS248" s="98" t="e">
        <f aca="true">IF(ISBLANK(INDIRECT("'Collection Dataform'!J"&amp;(ROW()+1))),"",INDIRECT("'Collection Dataform'!J"&amp;(ROW()+1)))</f>
        <v>#REF!</v>
      </c>
      <c r="AT248" s="98" t="e">
        <f aca="true">IF(ISBLANK(INDIRECT("'Collection Dataform'!K"&amp;(ROW()+1))),"",INDIRECT("'Collection Dataform'!K"&amp;(ROW()+1)))</f>
        <v>#REF!</v>
      </c>
      <c r="AU248" s="98" t="e">
        <f aca="true">IF(ISBLANK(INDIRECT("'Collection Dataform'!Q"&amp;(ROW()+1))),"",INDIRECT("'Collection Dataform'!Q"&amp;(ROW()+1)))</f>
        <v>#REF!</v>
      </c>
      <c r="AV248" s="98" t="e">
        <f aca="true">IF(ISBLANK(INDIRECT("'Collection Dataform'!L"&amp;(ROW()+1))),"",INDIRECT("'Collection Dataform'!L"&amp;(ROW()+1)))</f>
        <v>#REF!</v>
      </c>
      <c r="AW2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8" s="98" t="e">
        <f aca="true">IF(ISBLANK(INDIRECT("'Collection Dataform'!O"&amp;(ROW()+1))),"",dateTostring(INDIRECT("'Collection Dataform'!O"&amp;(ROW()+1))))</f>
        <v>#REF!</v>
      </c>
      <c r="AY248" s="98" t="e">
        <f aca="true">IF(ISBLANK(INDIRECT("'Collection Dataform'!C"&amp;(ROW()+1))),"",INDIRECT("'Collection Dataform'!C"&amp;(ROW()+1)))</f>
        <v>#REF!</v>
      </c>
      <c r="AZ2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8" s="98" t="e">
        <f aca="true">IF(ISBLANK(INDIRECT("'Collection Dataform'!GR"&amp;(ROW()+1))),"",INDIRECT("'Collection Dataform'!GR"&amp;(ROW()+1)))</f>
        <v>#REF!</v>
      </c>
      <c r="BC248" s="98" t="e">
        <f aca="false">joinRange("Collection Dataform","HE"&amp;(ROW()+1)&amp;","&amp;"HG"&amp;(ROW()+1)&amp;","&amp;"HI"&amp;(ROW()+1)&amp;","&amp;"HK"&amp;(ROW()+1)&amp;","&amp;"HM"&amp;(ROW()+1)&amp;","&amp;"HO"&amp;(ROW()+1)&amp;","&amp;"HQ"&amp;(ROW()+1)&amp;","&amp;"HS"&amp;(ROW()+1)&amp;","&amp;"HU"&amp;(ROW()+1)&amp;","&amp;"HW"&amp;(ROW()+1))</f>
        <v>#VALUE!</v>
      </c>
      <c r="BE248" s="98" t="e">
        <f aca="false">isShowLonLat()</f>
        <v>#VALUE!</v>
      </c>
    </row>
    <row r="249" customFormat="false" ht="12.75" hidden="false" customHeight="false" outlineLevel="0" collapsed="false">
      <c r="A249" s="98" t="e">
        <f aca="false">IF(isEmpty(B249:BC249),"",IF(ISBLANK(A$4),"",A$4))</f>
        <v>#NAME?</v>
      </c>
      <c r="B249" s="98" t="e">
        <f aca="false">IF(isEmpty(C249:BC249),"",IF(ISBLANK(B$4),"",B$4))</f>
        <v>#NAME?</v>
      </c>
      <c r="C249" s="98" t="e">
        <f aca="true">IF(ISBLANK(INDIRECT("'Collection Dataform'!AA"&amp;(ROW()+1))),"",INDIRECT("'Collection Dataform'!AA"&amp;(ROW()+1)))</f>
        <v>#REF!</v>
      </c>
      <c r="D2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49" s="98" t="e">
        <f aca="true">IF(ISBLANK(INDIRECT("'Collection Dataform'!CK"&amp;(ROW()+1))),"",INDIRECT("'Collection Dataform'!CK"&amp;(ROW()+1)))</f>
        <v>#REF!</v>
      </c>
      <c r="G249" s="98" t="e">
        <f aca="true">IF(INDIRECT("'Collection Dataform'!BT"&amp;(ROW()+1))="Genus",IF(ISBLANK(INDIRECT("'Collection Dataform'!BS"&amp;(ROW()+1))),"",INDIRECT("'Collection Dataform'!BS"&amp;(ROW()+1))),"")</f>
        <v>#REF!</v>
      </c>
      <c r="H249" s="98" t="e">
        <f aca="true">IF(ISBLANK(INDIRECT("'Collection Dataform'!BU"&amp;(ROW()+1))),"",replaceX(deleteModifiers(INDIRECT("'Collection Dataform'!BU"&amp;(ROW()+1)))))</f>
        <v>#REF!</v>
      </c>
      <c r="I249" s="98" t="e">
        <f aca="true">IF(INDIRECT("'Collection Dataform'!BT"&amp;(ROW()+1))="Specific Epithet",IF(ISBLANK(INDIRECT("'Collection Dataform'!BS"&amp;(ROW()+1))),"",INDIRECT("'Collection Dataform'!BS"&amp;(ROW()+1))),"")</f>
        <v>#REF!</v>
      </c>
      <c r="J249" s="98" t="e">
        <f aca="true">IF(ISBLANK(INDIRECT("'Collection Dataform'!BW"&amp;(ROW()+1))),"",replaceX(deleteModifiers(INDIRECT("'Collection Dataform'!BW"&amp;(ROW()+1)))))</f>
        <v>#REF!</v>
      </c>
      <c r="K249" s="98" t="e">
        <f aca="true">IF(ISBLANK(INDIRECT("'Collection Dataform'!BX"&amp;(ROW()+1))),"",IF(INDIRECT("'Collection Dataform'!BX"&amp;(ROW()+1))="agg.",INDIRECT("'Collection Dataform'!BX"&amp;(ROW()+1)),""))</f>
        <v>#REF!</v>
      </c>
      <c r="L249" s="98" t="e">
        <f aca="true">IF(AND(NOT(ISBLANK(O249)),NOT(ISBLANK(INDIRECT("'Collection Dataform'!CA"&amp;(ROW()+1)))),INDIRECT("'Collection Dataform'!BW"&amp;(ROW()+1))=INDIRECT("'Collection Dataform'!BY"&amp;(ROW()+1))),"("&amp;INDIRECT("'Collection Dataform'!CA"&amp;(ROW()+1))&amp;")","")&amp;IF(AND(ISBLANK(O249),ISBLANK(INDIRECT("'Collection Dataform'!CA"&amp;(ROW()+1))),ISBLANK(INDIRECT("'Collection Dataform'!BY"&amp;(ROW()+1)))),"("&amp;INDIRECT("'Collection Dataform'!CA"&amp;(ROW()+1))&amp;")","")&amp;IF(AND(NOT(ISBLANK(O249)),NOT(ISBLANK(INDIRECT("'Collection Dataform'!CA"&amp;(ROW()+1)))),ISBLANK(INDIRECT("'Collection Dataform'!BY"&amp;(ROW()+1)))),"("&amp;INDIRECT("'Collection Dataform'!CA"&amp;(ROW()+1))&amp;")","")</f>
        <v>#REF!</v>
      </c>
      <c r="M249" s="98" t="e">
        <f aca="true">IF(AND(NOT(ISBLANK(O249)),NOT(ISBLANK(INDIRECT("'Collection Dataform'!CC"&amp;(ROW()+1)))),INDIRECT("'Collection Dataform'!BW"&amp;(ROW()+1))=INDIRECT("'Collection Dataform'!BY"&amp;(ROW()+1))),INDIRECT("'Collection Dataform'!CC"&amp;(ROW()+1)),"")&amp;IF(AND(ISBLANK(O249),ISBLANK(INDIRECT("'Collection Dataform'!CC"&amp;(ROW()+1))),ISBLANK(INDIRECT("'Collection Dataform'!BY"&amp;(ROW()+1)))),INDIRECT("'Collection Dataform'!CA"&amp;(ROW()+1)),"")&amp;IF(AND(NOT(ISBLANK(O249)),NOT(ISBLANK(INDIRECT("'Collection Dataform'!CC"&amp;(ROW()+1)))),ISBLANK(INDIRECT("'Collection Dataform'!BY"&amp;(ROW()+1)))),INDIRECT("'Collection Dataform'!CC"&amp;(ROW()+1)),"")</f>
        <v>#REF!</v>
      </c>
      <c r="N249" s="98" t="e">
        <f aca="true">IF(AND(NOT(ISBLANK(O249)),NOT(ISBLANK(INDIRECT("'Collection Dataform'!BZ"&amp;(ROW()+1)))),INDIRECT("'Collection Dataform'!BW"&amp;(ROW()+1))=INDIRECT("'Collection Dataform'!BY"&amp;(ROW()+1))),INDIRECT("'Collection Dataform'!BZ"&amp;(ROW()+1)),"")&amp;IF(AND(ISBLANK(O249),ISBLANK(INDIRECT("'Collection Dataform'!BZ"&amp;(ROW()+1))),ISBLANK(INDIRECT("'Collection Dataform'!BY"&amp;(ROW()+1)))),INDIRECT("'Collection Dataform'!CA"&amp;(ROW()+1)),"")&amp;IF(AND(NOT(ISBLANK(O249)),NOT(ISBLANK(INDIRECT("'Collection Dataform'!BZ"&amp;(ROW()+1)))),ISBLANK(INDIRECT("'Collection Dataform'!BY"&amp;(ROW()+1)))),INDIRECT("'Collection Dataform'!BZ"&amp;(ROW()+1)),"")</f>
        <v>#REF!</v>
      </c>
      <c r="O249" s="98" t="e">
        <f aca="true">IF(ISBLANK(INDIRECT("'Collection Dataform'!BX"&amp;(ROW()+1))),"",IF(INDIRECT("'Collection Dataform'!BX"&amp;(ROW()+1))="agg.","",INDIRECT("'Collection Dataform'!BX"&amp;(ROW()+1))))</f>
        <v>#REF!</v>
      </c>
      <c r="P249" s="98" t="e">
        <f aca="true">IF(INDIRECT("'Collection Dataform'!BT"&amp;(ROW()+1))="Infraspecific Epithet",IF(ISBLANK(INDIRECT("'Collection Dataform'!BS"&amp;(ROW()+1))),"",INDIRECT("'Collection Dataform'!BS"&amp;(ROW()+1))),"")</f>
        <v>#REF!</v>
      </c>
      <c r="Q249" s="98" t="e">
        <f aca="true">IF(ISBLANK(INDIRECT("'Collection Dataform'!BY"&amp;(ROW()+1))),"",deleteModifiers(INDIRECT("'Collection Dataform'!BY"&amp;(ROW()+1))))</f>
        <v>#REF!</v>
      </c>
      <c r="R249" s="98" t="e">
        <f aca="true">IF(AND(NOT(ISBLANK(O249)),NOT(ISBLANK(INDIRECT("'Collection Dataform'!CA"&amp;(ROW()+1)))),NOT(ISBLANK(INDIRECT("'Collection Dataform'!BY"&amp;(ROW()+1)))),INDIRECT("'Collection Dataform'!BW"&amp;(ROW()+1))&lt;&gt;INDIRECT("'Collection Dataform'!BY"&amp;(ROW()+1))),"("&amp;INDIRECT("'Collection Dataform'!CA"&amp;(ROW()+1))&amp;")","")</f>
        <v>#REF!</v>
      </c>
      <c r="S249" s="98" t="e">
        <f aca="true">IF(AND(NOT(ISBLANK(O249)),NOT(ISBLANK(INDIRECT("'Collection Dataform'!CC"&amp;(ROW()+1)))),NOT(ISBLANK(INDIRECT("'Collection Dataform'!BY"&amp;(ROW()+1)))),INDIRECT("'Collection Dataform'!BW"&amp;(ROW()+1))&lt;&gt;INDIRECT("'Collection Dataform'!BY"&amp;(ROW()+1))),INDIRECT("'Collection Dataform'!CC"&amp;(ROW()+1)),"")</f>
        <v>#REF!</v>
      </c>
      <c r="T249" s="98" t="e">
        <f aca="true">IF(AND(NOT(ISBLANK(O249)),NOT(ISBLANK(INDIRECT("'Collection Dataform'!BZ"&amp;(ROW()+1)))),NOT(ISBLANK(INDIRECT("'Collection Dataform'!BY"&amp;(ROW()+1)))),INDIRECT("'Collection Dataform'!BW"&amp;(ROW()+1))&lt;&gt;INDIRECT("'Collection Dataform'!BY"&amp;(ROW()+1))),INDIRECT("'Collection Dataform'!BZ"&amp;(ROW()+1)),"")</f>
        <v>#REF!</v>
      </c>
      <c r="U249" s="98" t="e">
        <f aca="true">IF(ISBLANK(INDIRECT("'Collection Dataform'!CE"&amp;(ROW()+1))),"",INDIRECT("'Collection Dataform'!CE"&amp;(ROW()+1)))</f>
        <v>#REF!</v>
      </c>
      <c r="V249" s="98" t="e">
        <f aca="true">IF(ISBLANK(INDIRECT("'Collection Dataform'!AI"&amp;(ROW()+1))),"",INDIRECT("'Collection Dataform'!AI"&amp;(ROW()+1)))</f>
        <v>#REF!</v>
      </c>
      <c r="W249" s="98" t="e">
        <f aca="true">IF(ISBLANK(INDIRECT("'Collection Dataform'!AL"&amp;(ROW()+1))),"",INDIRECT("'Collection Dataform'!AL"&amp;(ROW()+1)))</f>
        <v>#REF!</v>
      </c>
      <c r="X249" s="98" t="e">
        <f aca="true">IF(ISBLANK(INDIRECT("'Collection Dataform'!AM"&amp;(ROW()+1))),"",INDIRECT("'Collection Dataform'!AM"&amp;(ROW()+1)))</f>
        <v>#REF!</v>
      </c>
      <c r="Y249" s="98" t="e">
        <f aca="true">IF(ISBLANK(INDIRECT("'Collection Dataform'!AN"&amp;(ROW()+1))),"",INDIRECT("'Collection Dataform'!AN"&amp;(ROW()+1)))</f>
        <v>#REF!</v>
      </c>
      <c r="Z249" s="98" t="e">
        <f aca="true">IF(ISBLANK(INDIRECT("'Collection Dataform'!AZ"&amp;(ROW()+1))),IF(ISBLANK(INDIRECT("'Collection Dataform'!AU"&amp;(ROW()+1))),"",formatLongitude(INDIRECT("'Collection Dataform'!AU"&amp;(ROW()+1)))),INDIRECT("'Collection Dataform'!AZ"&amp;(ROW()+1)))</f>
        <v>#REF!</v>
      </c>
      <c r="AA249" s="98" t="e">
        <f aca="true">IF(ISBLANK(INDIRECT("'Collection Dataform'!BA"&amp;(ROW()+1))),IF(ISBLANK(INDIRECT("'Collection Dataform'!AV"&amp;(ROW()+1))),"",formatLatitude(INDIRECT("'Collection Dataform'!AV"&amp;(ROW()+1)))),INDIRECT("'Collection Dataform'!BA"&amp;(ROW()+1)))</f>
        <v>#REF!</v>
      </c>
      <c r="AB249" s="102" t="e">
        <f aca="true">IF(ISBLANK(INDIRECT("'Collection Dataform'!AT"&amp;(ROW()+1))),"",INDIRECT("'Collection Dataform'!AT"&amp;(ROW()+1))&amp;"m")</f>
        <v>#REF!</v>
      </c>
      <c r="AC249" s="102" t="e">
        <f aca="true">IF(ISBLANK(INDIRECT("'Collection Dataform'!AY"&amp;(ROW()+1))),"",INDIRECT("'Collection Dataform'!AY"&amp;(ROW()+1)))</f>
        <v>#REF!</v>
      </c>
      <c r="AD2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49" s="98" t="e">
        <f aca="true">IF(ISBLANK(INDIRECT("'Collection Dataform'!BG"&amp;(ROW()+1))),"",INDIRECT("'Collection Dataform'!BG"&amp;(ROW()+1)))</f>
        <v>#REF!</v>
      </c>
      <c r="AF2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49" s="103" t="e">
        <f aca="true">IF(ISBLANK(INDIRECT("'Collection Dataform'!AC"&amp;(ROW()+1))),IF(ISBLANK(INDIRECT("'Collection Dataform'!AE"&amp;(ROW()+1))),"",INDIRECT("'Collection Dataform'!AE"&amp;(ROW()+1))),dateTostring(INDIRECT("'Collection Dataform'!AC"&amp;(ROW()+1))))</f>
        <v>#REF!</v>
      </c>
      <c r="AI249" s="98" t="e">
        <f aca="true">IF(ISBLANK(INDIRECT("'Collection Dataform'!AB"&amp;(ROW()+1))),"",INDIRECT("'Collection Dataform'!AB"&amp;(ROW()+1)))</f>
        <v>#REF!</v>
      </c>
      <c r="AJ249" s="98" t="e">
        <f aca="true">IF(ISBLANK(INDIRECT("'Collection Dataform'!CL"&amp;(ROW()+1))),"",INDIRECT("'Collection Dataform'!CL"&amp;(ROW()+1)))</f>
        <v>#REF!</v>
      </c>
      <c r="AK249" s="98" t="e">
        <f aca="true">IF(ISBLANK(INDIRECT("'Collection Dataform'!AF"&amp;(ROW()+1))),"",INDIRECT("'Collection Dataform'!AF"&amp;(ROW()+1)))</f>
        <v>#REF!</v>
      </c>
      <c r="AL249" s="98" t="e">
        <f aca="true">IF(ISBLANK(INDIRECT("'Collection Dataform'!B"&amp;(ROW()+1))),"",INDIRECT("'Collection Dataform'!B"&amp;(ROW()+1)))</f>
        <v>#REF!</v>
      </c>
      <c r="AM249" s="98" t="e">
        <f aca="true">IF(ISBLANK(INDIRECT("'Collection Dataform'!CF"&amp;(ROW()+1))),IF(OR(NOT(ISBLANK(INDIRECT("'Collection Dataform'!CG"&amp;(ROW()+1)))),NOT(ISBLANK(INDIRECT("'Collection Dataform'!CH"&amp;(ROW()+1))))),"det.",""),INDIRECT("'Collection Dataform'!CF"&amp;(ROW()+1)))</f>
        <v>#REF!</v>
      </c>
      <c r="AN249" s="98" t="e">
        <f aca="true">IF(ISBLANK(INDIRECT("'Collection Dataform'!CG"&amp;(ROW()+1))),"",INDIRECT("'Collection Dataform'!CG"&amp;(ROW()+1)))</f>
        <v>#REF!</v>
      </c>
      <c r="AO249" s="102" t="e">
        <f aca="true">IF(ISBLANK(INDIRECT("'Collection Dataform'!CH"&amp;(ROW()+1))),"",dateTostring(INDIRECT("'Collection Dataform'!CH"&amp;(ROW()+1))))</f>
        <v>#REF!</v>
      </c>
      <c r="AP249" s="102" t="e">
        <f aca="true">IF(ISBLANK(INDIRECT("'Collection Dataform'!CI"&amp;(ROW()+1))),"",INDIRECT("'Collection Dataform'!CI"&amp;(ROW()+1)))</f>
        <v>#REF!</v>
      </c>
      <c r="AQ249" s="98" t="e">
        <f aca="true">IF(ISBLANK(INDIRECT("'Collection Dataform'!D"&amp;(ROW()+1))),"",INDIRECT("'Collection Dataform'!D"&amp;(ROW()+1)))</f>
        <v>#REF!</v>
      </c>
      <c r="AR249" s="98" t="e">
        <f aca="true">IF(ISBLANK(INDIRECT("'Collection Dataform'!I"&amp;(ROW()+1))),"",INDIRECT("'Collection Dataform'!I"&amp;(ROW()+1)))</f>
        <v>#REF!</v>
      </c>
      <c r="AS249" s="98" t="e">
        <f aca="true">IF(ISBLANK(INDIRECT("'Collection Dataform'!J"&amp;(ROW()+1))),"",INDIRECT("'Collection Dataform'!J"&amp;(ROW()+1)))</f>
        <v>#REF!</v>
      </c>
      <c r="AT249" s="98" t="e">
        <f aca="true">IF(ISBLANK(INDIRECT("'Collection Dataform'!K"&amp;(ROW()+1))),"",INDIRECT("'Collection Dataform'!K"&amp;(ROW()+1)))</f>
        <v>#REF!</v>
      </c>
      <c r="AU249" s="98" t="e">
        <f aca="true">IF(ISBLANK(INDIRECT("'Collection Dataform'!Q"&amp;(ROW()+1))),"",INDIRECT("'Collection Dataform'!Q"&amp;(ROW()+1)))</f>
        <v>#REF!</v>
      </c>
      <c r="AV249" s="98" t="e">
        <f aca="true">IF(ISBLANK(INDIRECT("'Collection Dataform'!L"&amp;(ROW()+1))),"",INDIRECT("'Collection Dataform'!L"&amp;(ROW()+1)))</f>
        <v>#REF!</v>
      </c>
      <c r="AW2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49" s="98" t="e">
        <f aca="true">IF(ISBLANK(INDIRECT("'Collection Dataform'!O"&amp;(ROW()+1))),"",dateTostring(INDIRECT("'Collection Dataform'!O"&amp;(ROW()+1))))</f>
        <v>#REF!</v>
      </c>
      <c r="AY249" s="98" t="e">
        <f aca="true">IF(ISBLANK(INDIRECT("'Collection Dataform'!C"&amp;(ROW()+1))),"",INDIRECT("'Collection Dataform'!C"&amp;(ROW()+1)))</f>
        <v>#REF!</v>
      </c>
      <c r="AZ2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49" s="98" t="e">
        <f aca="true">IF(ISBLANK(INDIRECT("'Collection Dataform'!GR"&amp;(ROW()+1))),"",INDIRECT("'Collection Dataform'!GR"&amp;(ROW()+1)))</f>
        <v>#REF!</v>
      </c>
      <c r="BC249" s="98" t="e">
        <f aca="false">joinRange("Collection Dataform","HE"&amp;(ROW()+1)&amp;","&amp;"HG"&amp;(ROW()+1)&amp;","&amp;"HI"&amp;(ROW()+1)&amp;","&amp;"HK"&amp;(ROW()+1)&amp;","&amp;"HM"&amp;(ROW()+1)&amp;","&amp;"HO"&amp;(ROW()+1)&amp;","&amp;"HQ"&amp;(ROW()+1)&amp;","&amp;"HS"&amp;(ROW()+1)&amp;","&amp;"HU"&amp;(ROW()+1)&amp;","&amp;"HW"&amp;(ROW()+1))</f>
        <v>#VALUE!</v>
      </c>
      <c r="BE249" s="98" t="e">
        <f aca="false">isShowLonLat()</f>
        <v>#VALUE!</v>
      </c>
    </row>
    <row r="250" customFormat="false" ht="12.75" hidden="false" customHeight="false" outlineLevel="0" collapsed="false">
      <c r="A250" s="98" t="e">
        <f aca="false">IF(isEmpty(B250:BC250),"",IF(ISBLANK(A$4),"",A$4))</f>
        <v>#NAME?</v>
      </c>
      <c r="B250" s="98" t="e">
        <f aca="false">IF(isEmpty(C250:BC250),"",IF(ISBLANK(B$4),"",B$4))</f>
        <v>#NAME?</v>
      </c>
      <c r="C250" s="98" t="e">
        <f aca="true">IF(ISBLANK(INDIRECT("'Collection Dataform'!AA"&amp;(ROW()+1))),"",INDIRECT("'Collection Dataform'!AA"&amp;(ROW()+1)))</f>
        <v>#REF!</v>
      </c>
      <c r="D2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0" s="98" t="e">
        <f aca="true">IF(ISBLANK(INDIRECT("'Collection Dataform'!CK"&amp;(ROW()+1))),"",INDIRECT("'Collection Dataform'!CK"&amp;(ROW()+1)))</f>
        <v>#REF!</v>
      </c>
      <c r="G250" s="98" t="e">
        <f aca="true">IF(INDIRECT("'Collection Dataform'!BT"&amp;(ROW()+1))="Genus",IF(ISBLANK(INDIRECT("'Collection Dataform'!BS"&amp;(ROW()+1))),"",INDIRECT("'Collection Dataform'!BS"&amp;(ROW()+1))),"")</f>
        <v>#REF!</v>
      </c>
      <c r="H250" s="98" t="e">
        <f aca="true">IF(ISBLANK(INDIRECT("'Collection Dataform'!BU"&amp;(ROW()+1))),"",replaceX(deleteModifiers(INDIRECT("'Collection Dataform'!BU"&amp;(ROW()+1)))))</f>
        <v>#REF!</v>
      </c>
      <c r="I250" s="98" t="e">
        <f aca="true">IF(INDIRECT("'Collection Dataform'!BT"&amp;(ROW()+1))="Specific Epithet",IF(ISBLANK(INDIRECT("'Collection Dataform'!BS"&amp;(ROW()+1))),"",INDIRECT("'Collection Dataform'!BS"&amp;(ROW()+1))),"")</f>
        <v>#REF!</v>
      </c>
      <c r="J250" s="98" t="e">
        <f aca="true">IF(ISBLANK(INDIRECT("'Collection Dataform'!BW"&amp;(ROW()+1))),"",replaceX(deleteModifiers(INDIRECT("'Collection Dataform'!BW"&amp;(ROW()+1)))))</f>
        <v>#REF!</v>
      </c>
      <c r="K250" s="98" t="e">
        <f aca="true">IF(ISBLANK(INDIRECT("'Collection Dataform'!BX"&amp;(ROW()+1))),"",IF(INDIRECT("'Collection Dataform'!BX"&amp;(ROW()+1))="agg.",INDIRECT("'Collection Dataform'!BX"&amp;(ROW()+1)),""))</f>
        <v>#REF!</v>
      </c>
      <c r="L250" s="98" t="e">
        <f aca="true">IF(AND(NOT(ISBLANK(O250)),NOT(ISBLANK(INDIRECT("'Collection Dataform'!CA"&amp;(ROW()+1)))),INDIRECT("'Collection Dataform'!BW"&amp;(ROW()+1))=INDIRECT("'Collection Dataform'!BY"&amp;(ROW()+1))),"("&amp;INDIRECT("'Collection Dataform'!CA"&amp;(ROW()+1))&amp;")","")&amp;IF(AND(ISBLANK(O250),ISBLANK(INDIRECT("'Collection Dataform'!CA"&amp;(ROW()+1))),ISBLANK(INDIRECT("'Collection Dataform'!BY"&amp;(ROW()+1)))),"("&amp;INDIRECT("'Collection Dataform'!CA"&amp;(ROW()+1))&amp;")","")&amp;IF(AND(NOT(ISBLANK(O250)),NOT(ISBLANK(INDIRECT("'Collection Dataform'!CA"&amp;(ROW()+1)))),ISBLANK(INDIRECT("'Collection Dataform'!BY"&amp;(ROW()+1)))),"("&amp;INDIRECT("'Collection Dataform'!CA"&amp;(ROW()+1))&amp;")","")</f>
        <v>#REF!</v>
      </c>
      <c r="M250" s="98" t="e">
        <f aca="true">IF(AND(NOT(ISBLANK(O250)),NOT(ISBLANK(INDIRECT("'Collection Dataform'!CC"&amp;(ROW()+1)))),INDIRECT("'Collection Dataform'!BW"&amp;(ROW()+1))=INDIRECT("'Collection Dataform'!BY"&amp;(ROW()+1))),INDIRECT("'Collection Dataform'!CC"&amp;(ROW()+1)),"")&amp;IF(AND(ISBLANK(O250),ISBLANK(INDIRECT("'Collection Dataform'!CC"&amp;(ROW()+1))),ISBLANK(INDIRECT("'Collection Dataform'!BY"&amp;(ROW()+1)))),INDIRECT("'Collection Dataform'!CA"&amp;(ROW()+1)),"")&amp;IF(AND(NOT(ISBLANK(O250)),NOT(ISBLANK(INDIRECT("'Collection Dataform'!CC"&amp;(ROW()+1)))),ISBLANK(INDIRECT("'Collection Dataform'!BY"&amp;(ROW()+1)))),INDIRECT("'Collection Dataform'!CC"&amp;(ROW()+1)),"")</f>
        <v>#REF!</v>
      </c>
      <c r="N250" s="98" t="e">
        <f aca="true">IF(AND(NOT(ISBLANK(O250)),NOT(ISBLANK(INDIRECT("'Collection Dataform'!BZ"&amp;(ROW()+1)))),INDIRECT("'Collection Dataform'!BW"&amp;(ROW()+1))=INDIRECT("'Collection Dataform'!BY"&amp;(ROW()+1))),INDIRECT("'Collection Dataform'!BZ"&amp;(ROW()+1)),"")&amp;IF(AND(ISBLANK(O250),ISBLANK(INDIRECT("'Collection Dataform'!BZ"&amp;(ROW()+1))),ISBLANK(INDIRECT("'Collection Dataform'!BY"&amp;(ROW()+1)))),INDIRECT("'Collection Dataform'!CA"&amp;(ROW()+1)),"")&amp;IF(AND(NOT(ISBLANK(O250)),NOT(ISBLANK(INDIRECT("'Collection Dataform'!BZ"&amp;(ROW()+1)))),ISBLANK(INDIRECT("'Collection Dataform'!BY"&amp;(ROW()+1)))),INDIRECT("'Collection Dataform'!BZ"&amp;(ROW()+1)),"")</f>
        <v>#REF!</v>
      </c>
      <c r="O250" s="98" t="e">
        <f aca="true">IF(ISBLANK(INDIRECT("'Collection Dataform'!BX"&amp;(ROW()+1))),"",IF(INDIRECT("'Collection Dataform'!BX"&amp;(ROW()+1))="agg.","",INDIRECT("'Collection Dataform'!BX"&amp;(ROW()+1))))</f>
        <v>#REF!</v>
      </c>
      <c r="P250" s="98" t="e">
        <f aca="true">IF(INDIRECT("'Collection Dataform'!BT"&amp;(ROW()+1))="Infraspecific Epithet",IF(ISBLANK(INDIRECT("'Collection Dataform'!BS"&amp;(ROW()+1))),"",INDIRECT("'Collection Dataform'!BS"&amp;(ROW()+1))),"")</f>
        <v>#REF!</v>
      </c>
      <c r="Q250" s="98" t="e">
        <f aca="true">IF(ISBLANK(INDIRECT("'Collection Dataform'!BY"&amp;(ROW()+1))),"",deleteModifiers(INDIRECT("'Collection Dataform'!BY"&amp;(ROW()+1))))</f>
        <v>#REF!</v>
      </c>
      <c r="R250" s="98" t="e">
        <f aca="true">IF(AND(NOT(ISBLANK(O250)),NOT(ISBLANK(INDIRECT("'Collection Dataform'!CA"&amp;(ROW()+1)))),NOT(ISBLANK(INDIRECT("'Collection Dataform'!BY"&amp;(ROW()+1)))),INDIRECT("'Collection Dataform'!BW"&amp;(ROW()+1))&lt;&gt;INDIRECT("'Collection Dataform'!BY"&amp;(ROW()+1))),"("&amp;INDIRECT("'Collection Dataform'!CA"&amp;(ROW()+1))&amp;")","")</f>
        <v>#REF!</v>
      </c>
      <c r="S250" s="98" t="e">
        <f aca="true">IF(AND(NOT(ISBLANK(O250)),NOT(ISBLANK(INDIRECT("'Collection Dataform'!CC"&amp;(ROW()+1)))),NOT(ISBLANK(INDIRECT("'Collection Dataform'!BY"&amp;(ROW()+1)))),INDIRECT("'Collection Dataform'!BW"&amp;(ROW()+1))&lt;&gt;INDIRECT("'Collection Dataform'!BY"&amp;(ROW()+1))),INDIRECT("'Collection Dataform'!CC"&amp;(ROW()+1)),"")</f>
        <v>#REF!</v>
      </c>
      <c r="T250" s="98" t="e">
        <f aca="true">IF(AND(NOT(ISBLANK(O250)),NOT(ISBLANK(INDIRECT("'Collection Dataform'!BZ"&amp;(ROW()+1)))),NOT(ISBLANK(INDIRECT("'Collection Dataform'!BY"&amp;(ROW()+1)))),INDIRECT("'Collection Dataform'!BW"&amp;(ROW()+1))&lt;&gt;INDIRECT("'Collection Dataform'!BY"&amp;(ROW()+1))),INDIRECT("'Collection Dataform'!BZ"&amp;(ROW()+1)),"")</f>
        <v>#REF!</v>
      </c>
      <c r="U250" s="98" t="e">
        <f aca="true">IF(ISBLANK(INDIRECT("'Collection Dataform'!CE"&amp;(ROW()+1))),"",INDIRECT("'Collection Dataform'!CE"&amp;(ROW()+1)))</f>
        <v>#REF!</v>
      </c>
      <c r="V250" s="98" t="e">
        <f aca="true">IF(ISBLANK(INDIRECT("'Collection Dataform'!AI"&amp;(ROW()+1))),"",INDIRECT("'Collection Dataform'!AI"&amp;(ROW()+1)))</f>
        <v>#REF!</v>
      </c>
      <c r="W250" s="98" t="e">
        <f aca="true">IF(ISBLANK(INDIRECT("'Collection Dataform'!AL"&amp;(ROW()+1))),"",INDIRECT("'Collection Dataform'!AL"&amp;(ROW()+1)))</f>
        <v>#REF!</v>
      </c>
      <c r="X250" s="98" t="e">
        <f aca="true">IF(ISBLANK(INDIRECT("'Collection Dataform'!AM"&amp;(ROW()+1))),"",INDIRECT("'Collection Dataform'!AM"&amp;(ROW()+1)))</f>
        <v>#REF!</v>
      </c>
      <c r="Y250" s="98" t="e">
        <f aca="true">IF(ISBLANK(INDIRECT("'Collection Dataform'!AN"&amp;(ROW()+1))),"",INDIRECT("'Collection Dataform'!AN"&amp;(ROW()+1)))</f>
        <v>#REF!</v>
      </c>
      <c r="Z250" s="98" t="e">
        <f aca="true">IF(ISBLANK(INDIRECT("'Collection Dataform'!AZ"&amp;(ROW()+1))),IF(ISBLANK(INDIRECT("'Collection Dataform'!AU"&amp;(ROW()+1))),"",formatLongitude(INDIRECT("'Collection Dataform'!AU"&amp;(ROW()+1)))),INDIRECT("'Collection Dataform'!AZ"&amp;(ROW()+1)))</f>
        <v>#REF!</v>
      </c>
      <c r="AA250" s="98" t="e">
        <f aca="true">IF(ISBLANK(INDIRECT("'Collection Dataform'!BA"&amp;(ROW()+1))),IF(ISBLANK(INDIRECT("'Collection Dataform'!AV"&amp;(ROW()+1))),"",formatLatitude(INDIRECT("'Collection Dataform'!AV"&amp;(ROW()+1)))),INDIRECT("'Collection Dataform'!BA"&amp;(ROW()+1)))</f>
        <v>#REF!</v>
      </c>
      <c r="AB250" s="102" t="e">
        <f aca="true">IF(ISBLANK(INDIRECT("'Collection Dataform'!AT"&amp;(ROW()+1))),"",INDIRECT("'Collection Dataform'!AT"&amp;(ROW()+1))&amp;"m")</f>
        <v>#REF!</v>
      </c>
      <c r="AC250" s="102" t="e">
        <f aca="true">IF(ISBLANK(INDIRECT("'Collection Dataform'!AY"&amp;(ROW()+1))),"",INDIRECT("'Collection Dataform'!AY"&amp;(ROW()+1)))</f>
        <v>#REF!</v>
      </c>
      <c r="AD2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0" s="98" t="e">
        <f aca="true">IF(ISBLANK(INDIRECT("'Collection Dataform'!BG"&amp;(ROW()+1))),"",INDIRECT("'Collection Dataform'!BG"&amp;(ROW()+1)))</f>
        <v>#REF!</v>
      </c>
      <c r="AF2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0" s="103" t="e">
        <f aca="true">IF(ISBLANK(INDIRECT("'Collection Dataform'!AC"&amp;(ROW()+1))),IF(ISBLANK(INDIRECT("'Collection Dataform'!AE"&amp;(ROW()+1))),"",INDIRECT("'Collection Dataform'!AE"&amp;(ROW()+1))),dateTostring(INDIRECT("'Collection Dataform'!AC"&amp;(ROW()+1))))</f>
        <v>#REF!</v>
      </c>
      <c r="AI250" s="98" t="e">
        <f aca="true">IF(ISBLANK(INDIRECT("'Collection Dataform'!AB"&amp;(ROW()+1))),"",INDIRECT("'Collection Dataform'!AB"&amp;(ROW()+1)))</f>
        <v>#REF!</v>
      </c>
      <c r="AJ250" s="98" t="e">
        <f aca="true">IF(ISBLANK(INDIRECT("'Collection Dataform'!CL"&amp;(ROW()+1))),"",INDIRECT("'Collection Dataform'!CL"&amp;(ROW()+1)))</f>
        <v>#REF!</v>
      </c>
      <c r="AK250" s="98" t="e">
        <f aca="true">IF(ISBLANK(INDIRECT("'Collection Dataform'!AF"&amp;(ROW()+1))),"",INDIRECT("'Collection Dataform'!AF"&amp;(ROW()+1)))</f>
        <v>#REF!</v>
      </c>
      <c r="AL250" s="98" t="e">
        <f aca="true">IF(ISBLANK(INDIRECT("'Collection Dataform'!B"&amp;(ROW()+1))),"",INDIRECT("'Collection Dataform'!B"&amp;(ROW()+1)))</f>
        <v>#REF!</v>
      </c>
      <c r="AM250" s="98" t="e">
        <f aca="true">IF(ISBLANK(INDIRECT("'Collection Dataform'!CF"&amp;(ROW()+1))),IF(OR(NOT(ISBLANK(INDIRECT("'Collection Dataform'!CG"&amp;(ROW()+1)))),NOT(ISBLANK(INDIRECT("'Collection Dataform'!CH"&amp;(ROW()+1))))),"det.",""),INDIRECT("'Collection Dataform'!CF"&amp;(ROW()+1)))</f>
        <v>#REF!</v>
      </c>
      <c r="AN250" s="98" t="e">
        <f aca="true">IF(ISBLANK(INDIRECT("'Collection Dataform'!CG"&amp;(ROW()+1))),"",INDIRECT("'Collection Dataform'!CG"&amp;(ROW()+1)))</f>
        <v>#REF!</v>
      </c>
      <c r="AO250" s="102" t="e">
        <f aca="true">IF(ISBLANK(INDIRECT("'Collection Dataform'!CH"&amp;(ROW()+1))),"",dateTostring(INDIRECT("'Collection Dataform'!CH"&amp;(ROW()+1))))</f>
        <v>#REF!</v>
      </c>
      <c r="AP250" s="102" t="e">
        <f aca="true">IF(ISBLANK(INDIRECT("'Collection Dataform'!CI"&amp;(ROW()+1))),"",INDIRECT("'Collection Dataform'!CI"&amp;(ROW()+1)))</f>
        <v>#REF!</v>
      </c>
      <c r="AQ250" s="98" t="e">
        <f aca="true">IF(ISBLANK(INDIRECT("'Collection Dataform'!D"&amp;(ROW()+1))),"",INDIRECT("'Collection Dataform'!D"&amp;(ROW()+1)))</f>
        <v>#REF!</v>
      </c>
      <c r="AR250" s="98" t="e">
        <f aca="true">IF(ISBLANK(INDIRECT("'Collection Dataform'!I"&amp;(ROW()+1))),"",INDIRECT("'Collection Dataform'!I"&amp;(ROW()+1)))</f>
        <v>#REF!</v>
      </c>
      <c r="AS250" s="98" t="e">
        <f aca="true">IF(ISBLANK(INDIRECT("'Collection Dataform'!J"&amp;(ROW()+1))),"",INDIRECT("'Collection Dataform'!J"&amp;(ROW()+1)))</f>
        <v>#REF!</v>
      </c>
      <c r="AT250" s="98" t="e">
        <f aca="true">IF(ISBLANK(INDIRECT("'Collection Dataform'!K"&amp;(ROW()+1))),"",INDIRECT("'Collection Dataform'!K"&amp;(ROW()+1)))</f>
        <v>#REF!</v>
      </c>
      <c r="AU250" s="98" t="e">
        <f aca="true">IF(ISBLANK(INDIRECT("'Collection Dataform'!Q"&amp;(ROW()+1))),"",INDIRECT("'Collection Dataform'!Q"&amp;(ROW()+1)))</f>
        <v>#REF!</v>
      </c>
      <c r="AV250" s="98" t="e">
        <f aca="true">IF(ISBLANK(INDIRECT("'Collection Dataform'!L"&amp;(ROW()+1))),"",INDIRECT("'Collection Dataform'!L"&amp;(ROW()+1)))</f>
        <v>#REF!</v>
      </c>
      <c r="AW2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0" s="98" t="e">
        <f aca="true">IF(ISBLANK(INDIRECT("'Collection Dataform'!O"&amp;(ROW()+1))),"",dateTostring(INDIRECT("'Collection Dataform'!O"&amp;(ROW()+1))))</f>
        <v>#REF!</v>
      </c>
      <c r="AY250" s="98" t="e">
        <f aca="true">IF(ISBLANK(INDIRECT("'Collection Dataform'!C"&amp;(ROW()+1))),"",INDIRECT("'Collection Dataform'!C"&amp;(ROW()+1)))</f>
        <v>#REF!</v>
      </c>
      <c r="AZ2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0" s="98" t="e">
        <f aca="true">IF(ISBLANK(INDIRECT("'Collection Dataform'!GR"&amp;(ROW()+1))),"",INDIRECT("'Collection Dataform'!GR"&amp;(ROW()+1)))</f>
        <v>#REF!</v>
      </c>
      <c r="BC250" s="98" t="e">
        <f aca="false">joinRange("Collection Dataform","HE"&amp;(ROW()+1)&amp;","&amp;"HG"&amp;(ROW()+1)&amp;","&amp;"HI"&amp;(ROW()+1)&amp;","&amp;"HK"&amp;(ROW()+1)&amp;","&amp;"HM"&amp;(ROW()+1)&amp;","&amp;"HO"&amp;(ROW()+1)&amp;","&amp;"HQ"&amp;(ROW()+1)&amp;","&amp;"HS"&amp;(ROW()+1)&amp;","&amp;"HU"&amp;(ROW()+1)&amp;","&amp;"HW"&amp;(ROW()+1))</f>
        <v>#VALUE!</v>
      </c>
      <c r="BE250" s="98" t="e">
        <f aca="false">isShowLonLat()</f>
        <v>#VALUE!</v>
      </c>
    </row>
    <row r="251" customFormat="false" ht="12.75" hidden="false" customHeight="false" outlineLevel="0" collapsed="false">
      <c r="A251" s="98" t="e">
        <f aca="false">IF(isEmpty(B251:BC251),"",IF(ISBLANK(A$4),"",A$4))</f>
        <v>#NAME?</v>
      </c>
      <c r="B251" s="98" t="e">
        <f aca="false">IF(isEmpty(C251:BC251),"",IF(ISBLANK(B$4),"",B$4))</f>
        <v>#NAME?</v>
      </c>
      <c r="C251" s="98" t="e">
        <f aca="true">IF(ISBLANK(INDIRECT("'Collection Dataform'!AA"&amp;(ROW()+1))),"",INDIRECT("'Collection Dataform'!AA"&amp;(ROW()+1)))</f>
        <v>#REF!</v>
      </c>
      <c r="D2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1" s="98" t="e">
        <f aca="true">IF(ISBLANK(INDIRECT("'Collection Dataform'!CK"&amp;(ROW()+1))),"",INDIRECT("'Collection Dataform'!CK"&amp;(ROW()+1)))</f>
        <v>#REF!</v>
      </c>
      <c r="G251" s="98" t="e">
        <f aca="true">IF(INDIRECT("'Collection Dataform'!BT"&amp;(ROW()+1))="Genus",IF(ISBLANK(INDIRECT("'Collection Dataform'!BS"&amp;(ROW()+1))),"",INDIRECT("'Collection Dataform'!BS"&amp;(ROW()+1))),"")</f>
        <v>#REF!</v>
      </c>
      <c r="H251" s="98" t="e">
        <f aca="true">IF(ISBLANK(INDIRECT("'Collection Dataform'!BU"&amp;(ROW()+1))),"",replaceX(deleteModifiers(INDIRECT("'Collection Dataform'!BU"&amp;(ROW()+1)))))</f>
        <v>#REF!</v>
      </c>
      <c r="I251" s="98" t="e">
        <f aca="true">IF(INDIRECT("'Collection Dataform'!BT"&amp;(ROW()+1))="Specific Epithet",IF(ISBLANK(INDIRECT("'Collection Dataform'!BS"&amp;(ROW()+1))),"",INDIRECT("'Collection Dataform'!BS"&amp;(ROW()+1))),"")</f>
        <v>#REF!</v>
      </c>
      <c r="J251" s="98" t="e">
        <f aca="true">IF(ISBLANK(INDIRECT("'Collection Dataform'!BW"&amp;(ROW()+1))),"",replaceX(deleteModifiers(INDIRECT("'Collection Dataform'!BW"&amp;(ROW()+1)))))</f>
        <v>#REF!</v>
      </c>
      <c r="K251" s="98" t="e">
        <f aca="true">IF(ISBLANK(INDIRECT("'Collection Dataform'!BX"&amp;(ROW()+1))),"",IF(INDIRECT("'Collection Dataform'!BX"&amp;(ROW()+1))="agg.",INDIRECT("'Collection Dataform'!BX"&amp;(ROW()+1)),""))</f>
        <v>#REF!</v>
      </c>
      <c r="L251" s="98" t="e">
        <f aca="true">IF(AND(NOT(ISBLANK(O251)),NOT(ISBLANK(INDIRECT("'Collection Dataform'!CA"&amp;(ROW()+1)))),INDIRECT("'Collection Dataform'!BW"&amp;(ROW()+1))=INDIRECT("'Collection Dataform'!BY"&amp;(ROW()+1))),"("&amp;INDIRECT("'Collection Dataform'!CA"&amp;(ROW()+1))&amp;")","")&amp;IF(AND(ISBLANK(O251),ISBLANK(INDIRECT("'Collection Dataform'!CA"&amp;(ROW()+1))),ISBLANK(INDIRECT("'Collection Dataform'!BY"&amp;(ROW()+1)))),"("&amp;INDIRECT("'Collection Dataform'!CA"&amp;(ROW()+1))&amp;")","")&amp;IF(AND(NOT(ISBLANK(O251)),NOT(ISBLANK(INDIRECT("'Collection Dataform'!CA"&amp;(ROW()+1)))),ISBLANK(INDIRECT("'Collection Dataform'!BY"&amp;(ROW()+1)))),"("&amp;INDIRECT("'Collection Dataform'!CA"&amp;(ROW()+1))&amp;")","")</f>
        <v>#REF!</v>
      </c>
      <c r="M251" s="98" t="e">
        <f aca="true">IF(AND(NOT(ISBLANK(O251)),NOT(ISBLANK(INDIRECT("'Collection Dataform'!CC"&amp;(ROW()+1)))),INDIRECT("'Collection Dataform'!BW"&amp;(ROW()+1))=INDIRECT("'Collection Dataform'!BY"&amp;(ROW()+1))),INDIRECT("'Collection Dataform'!CC"&amp;(ROW()+1)),"")&amp;IF(AND(ISBLANK(O251),ISBLANK(INDIRECT("'Collection Dataform'!CC"&amp;(ROW()+1))),ISBLANK(INDIRECT("'Collection Dataform'!BY"&amp;(ROW()+1)))),INDIRECT("'Collection Dataform'!CA"&amp;(ROW()+1)),"")&amp;IF(AND(NOT(ISBLANK(O251)),NOT(ISBLANK(INDIRECT("'Collection Dataform'!CC"&amp;(ROW()+1)))),ISBLANK(INDIRECT("'Collection Dataform'!BY"&amp;(ROW()+1)))),INDIRECT("'Collection Dataform'!CC"&amp;(ROW()+1)),"")</f>
        <v>#REF!</v>
      </c>
      <c r="N251" s="98" t="e">
        <f aca="true">IF(AND(NOT(ISBLANK(O251)),NOT(ISBLANK(INDIRECT("'Collection Dataform'!BZ"&amp;(ROW()+1)))),INDIRECT("'Collection Dataform'!BW"&amp;(ROW()+1))=INDIRECT("'Collection Dataform'!BY"&amp;(ROW()+1))),INDIRECT("'Collection Dataform'!BZ"&amp;(ROW()+1)),"")&amp;IF(AND(ISBLANK(O251),ISBLANK(INDIRECT("'Collection Dataform'!BZ"&amp;(ROW()+1))),ISBLANK(INDIRECT("'Collection Dataform'!BY"&amp;(ROW()+1)))),INDIRECT("'Collection Dataform'!CA"&amp;(ROW()+1)),"")&amp;IF(AND(NOT(ISBLANK(O251)),NOT(ISBLANK(INDIRECT("'Collection Dataform'!BZ"&amp;(ROW()+1)))),ISBLANK(INDIRECT("'Collection Dataform'!BY"&amp;(ROW()+1)))),INDIRECT("'Collection Dataform'!BZ"&amp;(ROW()+1)),"")</f>
        <v>#REF!</v>
      </c>
      <c r="O251" s="98" t="e">
        <f aca="true">IF(ISBLANK(INDIRECT("'Collection Dataform'!BX"&amp;(ROW()+1))),"",IF(INDIRECT("'Collection Dataform'!BX"&amp;(ROW()+1))="agg.","",INDIRECT("'Collection Dataform'!BX"&amp;(ROW()+1))))</f>
        <v>#REF!</v>
      </c>
      <c r="P251" s="98" t="e">
        <f aca="true">IF(INDIRECT("'Collection Dataform'!BT"&amp;(ROW()+1))="Infraspecific Epithet",IF(ISBLANK(INDIRECT("'Collection Dataform'!BS"&amp;(ROW()+1))),"",INDIRECT("'Collection Dataform'!BS"&amp;(ROW()+1))),"")</f>
        <v>#REF!</v>
      </c>
      <c r="Q251" s="98" t="e">
        <f aca="true">IF(ISBLANK(INDIRECT("'Collection Dataform'!BY"&amp;(ROW()+1))),"",deleteModifiers(INDIRECT("'Collection Dataform'!BY"&amp;(ROW()+1))))</f>
        <v>#REF!</v>
      </c>
      <c r="R251" s="98" t="e">
        <f aca="true">IF(AND(NOT(ISBLANK(O251)),NOT(ISBLANK(INDIRECT("'Collection Dataform'!CA"&amp;(ROW()+1)))),NOT(ISBLANK(INDIRECT("'Collection Dataform'!BY"&amp;(ROW()+1)))),INDIRECT("'Collection Dataform'!BW"&amp;(ROW()+1))&lt;&gt;INDIRECT("'Collection Dataform'!BY"&amp;(ROW()+1))),"("&amp;INDIRECT("'Collection Dataform'!CA"&amp;(ROW()+1))&amp;")","")</f>
        <v>#REF!</v>
      </c>
      <c r="S251" s="98" t="e">
        <f aca="true">IF(AND(NOT(ISBLANK(O251)),NOT(ISBLANK(INDIRECT("'Collection Dataform'!CC"&amp;(ROW()+1)))),NOT(ISBLANK(INDIRECT("'Collection Dataform'!BY"&amp;(ROW()+1)))),INDIRECT("'Collection Dataform'!BW"&amp;(ROW()+1))&lt;&gt;INDIRECT("'Collection Dataform'!BY"&amp;(ROW()+1))),INDIRECT("'Collection Dataform'!CC"&amp;(ROW()+1)),"")</f>
        <v>#REF!</v>
      </c>
      <c r="T251" s="98" t="e">
        <f aca="true">IF(AND(NOT(ISBLANK(O251)),NOT(ISBLANK(INDIRECT("'Collection Dataform'!BZ"&amp;(ROW()+1)))),NOT(ISBLANK(INDIRECT("'Collection Dataform'!BY"&amp;(ROW()+1)))),INDIRECT("'Collection Dataform'!BW"&amp;(ROW()+1))&lt;&gt;INDIRECT("'Collection Dataform'!BY"&amp;(ROW()+1))),INDIRECT("'Collection Dataform'!BZ"&amp;(ROW()+1)),"")</f>
        <v>#REF!</v>
      </c>
      <c r="U251" s="98" t="e">
        <f aca="true">IF(ISBLANK(INDIRECT("'Collection Dataform'!CE"&amp;(ROW()+1))),"",INDIRECT("'Collection Dataform'!CE"&amp;(ROW()+1)))</f>
        <v>#REF!</v>
      </c>
      <c r="V251" s="98" t="e">
        <f aca="true">IF(ISBLANK(INDIRECT("'Collection Dataform'!AI"&amp;(ROW()+1))),"",INDIRECT("'Collection Dataform'!AI"&amp;(ROW()+1)))</f>
        <v>#REF!</v>
      </c>
      <c r="W251" s="98" t="e">
        <f aca="true">IF(ISBLANK(INDIRECT("'Collection Dataform'!AL"&amp;(ROW()+1))),"",INDIRECT("'Collection Dataform'!AL"&amp;(ROW()+1)))</f>
        <v>#REF!</v>
      </c>
      <c r="X251" s="98" t="e">
        <f aca="true">IF(ISBLANK(INDIRECT("'Collection Dataform'!AM"&amp;(ROW()+1))),"",INDIRECT("'Collection Dataform'!AM"&amp;(ROW()+1)))</f>
        <v>#REF!</v>
      </c>
      <c r="Y251" s="98" t="e">
        <f aca="true">IF(ISBLANK(INDIRECT("'Collection Dataform'!AN"&amp;(ROW()+1))),"",INDIRECT("'Collection Dataform'!AN"&amp;(ROW()+1)))</f>
        <v>#REF!</v>
      </c>
      <c r="Z251" s="98" t="e">
        <f aca="true">IF(ISBLANK(INDIRECT("'Collection Dataform'!AZ"&amp;(ROW()+1))),IF(ISBLANK(INDIRECT("'Collection Dataform'!AU"&amp;(ROW()+1))),"",formatLongitude(INDIRECT("'Collection Dataform'!AU"&amp;(ROW()+1)))),INDIRECT("'Collection Dataform'!AZ"&amp;(ROW()+1)))</f>
        <v>#REF!</v>
      </c>
      <c r="AA251" s="98" t="e">
        <f aca="true">IF(ISBLANK(INDIRECT("'Collection Dataform'!BA"&amp;(ROW()+1))),IF(ISBLANK(INDIRECT("'Collection Dataform'!AV"&amp;(ROW()+1))),"",formatLatitude(INDIRECT("'Collection Dataform'!AV"&amp;(ROW()+1)))),INDIRECT("'Collection Dataform'!BA"&amp;(ROW()+1)))</f>
        <v>#REF!</v>
      </c>
      <c r="AB251" s="102" t="e">
        <f aca="true">IF(ISBLANK(INDIRECT("'Collection Dataform'!AT"&amp;(ROW()+1))),"",INDIRECT("'Collection Dataform'!AT"&amp;(ROW()+1))&amp;"m")</f>
        <v>#REF!</v>
      </c>
      <c r="AC251" s="102" t="e">
        <f aca="true">IF(ISBLANK(INDIRECT("'Collection Dataform'!AY"&amp;(ROW()+1))),"",INDIRECT("'Collection Dataform'!AY"&amp;(ROW()+1)))</f>
        <v>#REF!</v>
      </c>
      <c r="AD2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1" s="98" t="e">
        <f aca="true">IF(ISBLANK(INDIRECT("'Collection Dataform'!BG"&amp;(ROW()+1))),"",INDIRECT("'Collection Dataform'!BG"&amp;(ROW()+1)))</f>
        <v>#REF!</v>
      </c>
      <c r="AF2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1" s="103" t="e">
        <f aca="true">IF(ISBLANK(INDIRECT("'Collection Dataform'!AC"&amp;(ROW()+1))),IF(ISBLANK(INDIRECT("'Collection Dataform'!AE"&amp;(ROW()+1))),"",INDIRECT("'Collection Dataform'!AE"&amp;(ROW()+1))),dateTostring(INDIRECT("'Collection Dataform'!AC"&amp;(ROW()+1))))</f>
        <v>#REF!</v>
      </c>
      <c r="AI251" s="98" t="e">
        <f aca="true">IF(ISBLANK(INDIRECT("'Collection Dataform'!AB"&amp;(ROW()+1))),"",INDIRECT("'Collection Dataform'!AB"&amp;(ROW()+1)))</f>
        <v>#REF!</v>
      </c>
      <c r="AJ251" s="98" t="e">
        <f aca="true">IF(ISBLANK(INDIRECT("'Collection Dataform'!CL"&amp;(ROW()+1))),"",INDIRECT("'Collection Dataform'!CL"&amp;(ROW()+1)))</f>
        <v>#REF!</v>
      </c>
      <c r="AK251" s="98" t="e">
        <f aca="true">IF(ISBLANK(INDIRECT("'Collection Dataform'!AF"&amp;(ROW()+1))),"",INDIRECT("'Collection Dataform'!AF"&amp;(ROW()+1)))</f>
        <v>#REF!</v>
      </c>
      <c r="AL251" s="98" t="e">
        <f aca="true">IF(ISBLANK(INDIRECT("'Collection Dataform'!B"&amp;(ROW()+1))),"",INDIRECT("'Collection Dataform'!B"&amp;(ROW()+1)))</f>
        <v>#REF!</v>
      </c>
      <c r="AM251" s="98" t="e">
        <f aca="true">IF(ISBLANK(INDIRECT("'Collection Dataform'!CF"&amp;(ROW()+1))),IF(OR(NOT(ISBLANK(INDIRECT("'Collection Dataform'!CG"&amp;(ROW()+1)))),NOT(ISBLANK(INDIRECT("'Collection Dataform'!CH"&amp;(ROW()+1))))),"det.",""),INDIRECT("'Collection Dataform'!CF"&amp;(ROW()+1)))</f>
        <v>#REF!</v>
      </c>
      <c r="AN251" s="98" t="e">
        <f aca="true">IF(ISBLANK(INDIRECT("'Collection Dataform'!CG"&amp;(ROW()+1))),"",INDIRECT("'Collection Dataform'!CG"&amp;(ROW()+1)))</f>
        <v>#REF!</v>
      </c>
      <c r="AO251" s="102" t="e">
        <f aca="true">IF(ISBLANK(INDIRECT("'Collection Dataform'!CH"&amp;(ROW()+1))),"",dateTostring(INDIRECT("'Collection Dataform'!CH"&amp;(ROW()+1))))</f>
        <v>#REF!</v>
      </c>
      <c r="AP251" s="102" t="e">
        <f aca="true">IF(ISBLANK(INDIRECT("'Collection Dataform'!CI"&amp;(ROW()+1))),"",INDIRECT("'Collection Dataform'!CI"&amp;(ROW()+1)))</f>
        <v>#REF!</v>
      </c>
      <c r="AQ251" s="98" t="e">
        <f aca="true">IF(ISBLANK(INDIRECT("'Collection Dataform'!D"&amp;(ROW()+1))),"",INDIRECT("'Collection Dataform'!D"&amp;(ROW()+1)))</f>
        <v>#REF!</v>
      </c>
      <c r="AR251" s="98" t="e">
        <f aca="true">IF(ISBLANK(INDIRECT("'Collection Dataform'!I"&amp;(ROW()+1))),"",INDIRECT("'Collection Dataform'!I"&amp;(ROW()+1)))</f>
        <v>#REF!</v>
      </c>
      <c r="AS251" s="98" t="e">
        <f aca="true">IF(ISBLANK(INDIRECT("'Collection Dataform'!J"&amp;(ROW()+1))),"",INDIRECT("'Collection Dataform'!J"&amp;(ROW()+1)))</f>
        <v>#REF!</v>
      </c>
      <c r="AT251" s="98" t="e">
        <f aca="true">IF(ISBLANK(INDIRECT("'Collection Dataform'!K"&amp;(ROW()+1))),"",INDIRECT("'Collection Dataform'!K"&amp;(ROW()+1)))</f>
        <v>#REF!</v>
      </c>
      <c r="AU251" s="98" t="e">
        <f aca="true">IF(ISBLANK(INDIRECT("'Collection Dataform'!Q"&amp;(ROW()+1))),"",INDIRECT("'Collection Dataform'!Q"&amp;(ROW()+1)))</f>
        <v>#REF!</v>
      </c>
      <c r="AV251" s="98" t="e">
        <f aca="true">IF(ISBLANK(INDIRECT("'Collection Dataform'!L"&amp;(ROW()+1))),"",INDIRECT("'Collection Dataform'!L"&amp;(ROW()+1)))</f>
        <v>#REF!</v>
      </c>
      <c r="AW2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1" s="98" t="e">
        <f aca="true">IF(ISBLANK(INDIRECT("'Collection Dataform'!O"&amp;(ROW()+1))),"",dateTostring(INDIRECT("'Collection Dataform'!O"&amp;(ROW()+1))))</f>
        <v>#REF!</v>
      </c>
      <c r="AY251" s="98" t="e">
        <f aca="true">IF(ISBLANK(INDIRECT("'Collection Dataform'!C"&amp;(ROW()+1))),"",INDIRECT("'Collection Dataform'!C"&amp;(ROW()+1)))</f>
        <v>#REF!</v>
      </c>
      <c r="AZ2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1" s="98" t="e">
        <f aca="true">IF(ISBLANK(INDIRECT("'Collection Dataform'!GR"&amp;(ROW()+1))),"",INDIRECT("'Collection Dataform'!GR"&amp;(ROW()+1)))</f>
        <v>#REF!</v>
      </c>
      <c r="BC251" s="98" t="e">
        <f aca="false">joinRange("Collection Dataform","HE"&amp;(ROW()+1)&amp;","&amp;"HG"&amp;(ROW()+1)&amp;","&amp;"HI"&amp;(ROW()+1)&amp;","&amp;"HK"&amp;(ROW()+1)&amp;","&amp;"HM"&amp;(ROW()+1)&amp;","&amp;"HO"&amp;(ROW()+1)&amp;","&amp;"HQ"&amp;(ROW()+1)&amp;","&amp;"HS"&amp;(ROW()+1)&amp;","&amp;"HU"&amp;(ROW()+1)&amp;","&amp;"HW"&amp;(ROW()+1))</f>
        <v>#VALUE!</v>
      </c>
      <c r="BE251" s="98" t="e">
        <f aca="false">isShowLonLat()</f>
        <v>#VALUE!</v>
      </c>
    </row>
    <row r="252" customFormat="false" ht="12.75" hidden="false" customHeight="false" outlineLevel="0" collapsed="false">
      <c r="A252" s="98" t="e">
        <f aca="false">IF(isEmpty(B252:BC252),"",IF(ISBLANK(A$4),"",A$4))</f>
        <v>#NAME?</v>
      </c>
      <c r="B252" s="98" t="e">
        <f aca="false">IF(isEmpty(C252:BC252),"",IF(ISBLANK(B$4),"",B$4))</f>
        <v>#NAME?</v>
      </c>
      <c r="C252" s="98" t="e">
        <f aca="true">IF(ISBLANK(INDIRECT("'Collection Dataform'!AA"&amp;(ROW()+1))),"",INDIRECT("'Collection Dataform'!AA"&amp;(ROW()+1)))</f>
        <v>#REF!</v>
      </c>
      <c r="D2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2" s="98" t="e">
        <f aca="true">IF(ISBLANK(INDIRECT("'Collection Dataform'!CK"&amp;(ROW()+1))),"",INDIRECT("'Collection Dataform'!CK"&amp;(ROW()+1)))</f>
        <v>#REF!</v>
      </c>
      <c r="G252" s="98" t="e">
        <f aca="true">IF(INDIRECT("'Collection Dataform'!BT"&amp;(ROW()+1))="Genus",IF(ISBLANK(INDIRECT("'Collection Dataform'!BS"&amp;(ROW()+1))),"",INDIRECT("'Collection Dataform'!BS"&amp;(ROW()+1))),"")</f>
        <v>#REF!</v>
      </c>
      <c r="H252" s="98" t="e">
        <f aca="true">IF(ISBLANK(INDIRECT("'Collection Dataform'!BU"&amp;(ROW()+1))),"",replaceX(deleteModifiers(INDIRECT("'Collection Dataform'!BU"&amp;(ROW()+1)))))</f>
        <v>#REF!</v>
      </c>
      <c r="I252" s="98" t="e">
        <f aca="true">IF(INDIRECT("'Collection Dataform'!BT"&amp;(ROW()+1))="Specific Epithet",IF(ISBLANK(INDIRECT("'Collection Dataform'!BS"&amp;(ROW()+1))),"",INDIRECT("'Collection Dataform'!BS"&amp;(ROW()+1))),"")</f>
        <v>#REF!</v>
      </c>
      <c r="J252" s="98" t="e">
        <f aca="true">IF(ISBLANK(INDIRECT("'Collection Dataform'!BW"&amp;(ROW()+1))),"",replaceX(deleteModifiers(INDIRECT("'Collection Dataform'!BW"&amp;(ROW()+1)))))</f>
        <v>#REF!</v>
      </c>
      <c r="K252" s="98" t="e">
        <f aca="true">IF(ISBLANK(INDIRECT("'Collection Dataform'!BX"&amp;(ROW()+1))),"",IF(INDIRECT("'Collection Dataform'!BX"&amp;(ROW()+1))="agg.",INDIRECT("'Collection Dataform'!BX"&amp;(ROW()+1)),""))</f>
        <v>#REF!</v>
      </c>
      <c r="L252" s="98" t="e">
        <f aca="true">IF(AND(NOT(ISBLANK(O252)),NOT(ISBLANK(INDIRECT("'Collection Dataform'!CA"&amp;(ROW()+1)))),INDIRECT("'Collection Dataform'!BW"&amp;(ROW()+1))=INDIRECT("'Collection Dataform'!BY"&amp;(ROW()+1))),"("&amp;INDIRECT("'Collection Dataform'!CA"&amp;(ROW()+1))&amp;")","")&amp;IF(AND(ISBLANK(O252),ISBLANK(INDIRECT("'Collection Dataform'!CA"&amp;(ROW()+1))),ISBLANK(INDIRECT("'Collection Dataform'!BY"&amp;(ROW()+1)))),"("&amp;INDIRECT("'Collection Dataform'!CA"&amp;(ROW()+1))&amp;")","")&amp;IF(AND(NOT(ISBLANK(O252)),NOT(ISBLANK(INDIRECT("'Collection Dataform'!CA"&amp;(ROW()+1)))),ISBLANK(INDIRECT("'Collection Dataform'!BY"&amp;(ROW()+1)))),"("&amp;INDIRECT("'Collection Dataform'!CA"&amp;(ROW()+1))&amp;")","")</f>
        <v>#REF!</v>
      </c>
      <c r="M252" s="98" t="e">
        <f aca="true">IF(AND(NOT(ISBLANK(O252)),NOT(ISBLANK(INDIRECT("'Collection Dataform'!CC"&amp;(ROW()+1)))),INDIRECT("'Collection Dataform'!BW"&amp;(ROW()+1))=INDIRECT("'Collection Dataform'!BY"&amp;(ROW()+1))),INDIRECT("'Collection Dataform'!CC"&amp;(ROW()+1)),"")&amp;IF(AND(ISBLANK(O252),ISBLANK(INDIRECT("'Collection Dataform'!CC"&amp;(ROW()+1))),ISBLANK(INDIRECT("'Collection Dataform'!BY"&amp;(ROW()+1)))),INDIRECT("'Collection Dataform'!CA"&amp;(ROW()+1)),"")&amp;IF(AND(NOT(ISBLANK(O252)),NOT(ISBLANK(INDIRECT("'Collection Dataform'!CC"&amp;(ROW()+1)))),ISBLANK(INDIRECT("'Collection Dataform'!BY"&amp;(ROW()+1)))),INDIRECT("'Collection Dataform'!CC"&amp;(ROW()+1)),"")</f>
        <v>#REF!</v>
      </c>
      <c r="N252" s="98" t="e">
        <f aca="true">IF(AND(NOT(ISBLANK(O252)),NOT(ISBLANK(INDIRECT("'Collection Dataform'!BZ"&amp;(ROW()+1)))),INDIRECT("'Collection Dataform'!BW"&amp;(ROW()+1))=INDIRECT("'Collection Dataform'!BY"&amp;(ROW()+1))),INDIRECT("'Collection Dataform'!BZ"&amp;(ROW()+1)),"")&amp;IF(AND(ISBLANK(O252),ISBLANK(INDIRECT("'Collection Dataform'!BZ"&amp;(ROW()+1))),ISBLANK(INDIRECT("'Collection Dataform'!BY"&amp;(ROW()+1)))),INDIRECT("'Collection Dataform'!CA"&amp;(ROW()+1)),"")&amp;IF(AND(NOT(ISBLANK(O252)),NOT(ISBLANK(INDIRECT("'Collection Dataform'!BZ"&amp;(ROW()+1)))),ISBLANK(INDIRECT("'Collection Dataform'!BY"&amp;(ROW()+1)))),INDIRECT("'Collection Dataform'!BZ"&amp;(ROW()+1)),"")</f>
        <v>#REF!</v>
      </c>
      <c r="O252" s="98" t="e">
        <f aca="true">IF(ISBLANK(INDIRECT("'Collection Dataform'!BX"&amp;(ROW()+1))),"",IF(INDIRECT("'Collection Dataform'!BX"&amp;(ROW()+1))="agg.","",INDIRECT("'Collection Dataform'!BX"&amp;(ROW()+1))))</f>
        <v>#REF!</v>
      </c>
      <c r="P252" s="98" t="e">
        <f aca="true">IF(INDIRECT("'Collection Dataform'!BT"&amp;(ROW()+1))="Infraspecific Epithet",IF(ISBLANK(INDIRECT("'Collection Dataform'!BS"&amp;(ROW()+1))),"",INDIRECT("'Collection Dataform'!BS"&amp;(ROW()+1))),"")</f>
        <v>#REF!</v>
      </c>
      <c r="Q252" s="98" t="e">
        <f aca="true">IF(ISBLANK(INDIRECT("'Collection Dataform'!BY"&amp;(ROW()+1))),"",deleteModifiers(INDIRECT("'Collection Dataform'!BY"&amp;(ROW()+1))))</f>
        <v>#REF!</v>
      </c>
      <c r="R252" s="98" t="e">
        <f aca="true">IF(AND(NOT(ISBLANK(O252)),NOT(ISBLANK(INDIRECT("'Collection Dataform'!CA"&amp;(ROW()+1)))),NOT(ISBLANK(INDIRECT("'Collection Dataform'!BY"&amp;(ROW()+1)))),INDIRECT("'Collection Dataform'!BW"&amp;(ROW()+1))&lt;&gt;INDIRECT("'Collection Dataform'!BY"&amp;(ROW()+1))),"("&amp;INDIRECT("'Collection Dataform'!CA"&amp;(ROW()+1))&amp;")","")</f>
        <v>#REF!</v>
      </c>
      <c r="S252" s="98" t="e">
        <f aca="true">IF(AND(NOT(ISBLANK(O252)),NOT(ISBLANK(INDIRECT("'Collection Dataform'!CC"&amp;(ROW()+1)))),NOT(ISBLANK(INDIRECT("'Collection Dataform'!BY"&amp;(ROW()+1)))),INDIRECT("'Collection Dataform'!BW"&amp;(ROW()+1))&lt;&gt;INDIRECT("'Collection Dataform'!BY"&amp;(ROW()+1))),INDIRECT("'Collection Dataform'!CC"&amp;(ROW()+1)),"")</f>
        <v>#REF!</v>
      </c>
      <c r="T252" s="98" t="e">
        <f aca="true">IF(AND(NOT(ISBLANK(O252)),NOT(ISBLANK(INDIRECT("'Collection Dataform'!BZ"&amp;(ROW()+1)))),NOT(ISBLANK(INDIRECT("'Collection Dataform'!BY"&amp;(ROW()+1)))),INDIRECT("'Collection Dataform'!BW"&amp;(ROW()+1))&lt;&gt;INDIRECT("'Collection Dataform'!BY"&amp;(ROW()+1))),INDIRECT("'Collection Dataform'!BZ"&amp;(ROW()+1)),"")</f>
        <v>#REF!</v>
      </c>
      <c r="U252" s="98" t="e">
        <f aca="true">IF(ISBLANK(INDIRECT("'Collection Dataform'!CE"&amp;(ROW()+1))),"",INDIRECT("'Collection Dataform'!CE"&amp;(ROW()+1)))</f>
        <v>#REF!</v>
      </c>
      <c r="V252" s="98" t="e">
        <f aca="true">IF(ISBLANK(INDIRECT("'Collection Dataform'!AI"&amp;(ROW()+1))),"",INDIRECT("'Collection Dataform'!AI"&amp;(ROW()+1)))</f>
        <v>#REF!</v>
      </c>
      <c r="W252" s="98" t="e">
        <f aca="true">IF(ISBLANK(INDIRECT("'Collection Dataform'!AL"&amp;(ROW()+1))),"",INDIRECT("'Collection Dataform'!AL"&amp;(ROW()+1)))</f>
        <v>#REF!</v>
      </c>
      <c r="X252" s="98" t="e">
        <f aca="true">IF(ISBLANK(INDIRECT("'Collection Dataform'!AM"&amp;(ROW()+1))),"",INDIRECT("'Collection Dataform'!AM"&amp;(ROW()+1)))</f>
        <v>#REF!</v>
      </c>
      <c r="Y252" s="98" t="e">
        <f aca="true">IF(ISBLANK(INDIRECT("'Collection Dataform'!AN"&amp;(ROW()+1))),"",INDIRECT("'Collection Dataform'!AN"&amp;(ROW()+1)))</f>
        <v>#REF!</v>
      </c>
      <c r="Z252" s="98" t="e">
        <f aca="true">IF(ISBLANK(INDIRECT("'Collection Dataform'!AZ"&amp;(ROW()+1))),IF(ISBLANK(INDIRECT("'Collection Dataform'!AU"&amp;(ROW()+1))),"",formatLongitude(INDIRECT("'Collection Dataform'!AU"&amp;(ROW()+1)))),INDIRECT("'Collection Dataform'!AZ"&amp;(ROW()+1)))</f>
        <v>#REF!</v>
      </c>
      <c r="AA252" s="98" t="e">
        <f aca="true">IF(ISBLANK(INDIRECT("'Collection Dataform'!BA"&amp;(ROW()+1))),IF(ISBLANK(INDIRECT("'Collection Dataform'!AV"&amp;(ROW()+1))),"",formatLatitude(INDIRECT("'Collection Dataform'!AV"&amp;(ROW()+1)))),INDIRECT("'Collection Dataform'!BA"&amp;(ROW()+1)))</f>
        <v>#REF!</v>
      </c>
      <c r="AB252" s="102" t="e">
        <f aca="true">IF(ISBLANK(INDIRECT("'Collection Dataform'!AT"&amp;(ROW()+1))),"",INDIRECT("'Collection Dataform'!AT"&amp;(ROW()+1))&amp;"m")</f>
        <v>#REF!</v>
      </c>
      <c r="AC252" s="102" t="e">
        <f aca="true">IF(ISBLANK(INDIRECT("'Collection Dataform'!AY"&amp;(ROW()+1))),"",INDIRECT("'Collection Dataform'!AY"&amp;(ROW()+1)))</f>
        <v>#REF!</v>
      </c>
      <c r="AD2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2" s="98" t="e">
        <f aca="true">IF(ISBLANK(INDIRECT("'Collection Dataform'!BG"&amp;(ROW()+1))),"",INDIRECT("'Collection Dataform'!BG"&amp;(ROW()+1)))</f>
        <v>#REF!</v>
      </c>
      <c r="AF2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2" s="103" t="e">
        <f aca="true">IF(ISBLANK(INDIRECT("'Collection Dataform'!AC"&amp;(ROW()+1))),IF(ISBLANK(INDIRECT("'Collection Dataform'!AE"&amp;(ROW()+1))),"",INDIRECT("'Collection Dataform'!AE"&amp;(ROW()+1))),dateTostring(INDIRECT("'Collection Dataform'!AC"&amp;(ROW()+1))))</f>
        <v>#REF!</v>
      </c>
      <c r="AI252" s="98" t="e">
        <f aca="true">IF(ISBLANK(INDIRECT("'Collection Dataform'!AB"&amp;(ROW()+1))),"",INDIRECT("'Collection Dataform'!AB"&amp;(ROW()+1)))</f>
        <v>#REF!</v>
      </c>
      <c r="AJ252" s="98" t="e">
        <f aca="true">IF(ISBLANK(INDIRECT("'Collection Dataform'!CL"&amp;(ROW()+1))),"",INDIRECT("'Collection Dataform'!CL"&amp;(ROW()+1)))</f>
        <v>#REF!</v>
      </c>
      <c r="AK252" s="98" t="e">
        <f aca="true">IF(ISBLANK(INDIRECT("'Collection Dataform'!AF"&amp;(ROW()+1))),"",INDIRECT("'Collection Dataform'!AF"&amp;(ROW()+1)))</f>
        <v>#REF!</v>
      </c>
      <c r="AL252" s="98" t="e">
        <f aca="true">IF(ISBLANK(INDIRECT("'Collection Dataform'!B"&amp;(ROW()+1))),"",INDIRECT("'Collection Dataform'!B"&amp;(ROW()+1)))</f>
        <v>#REF!</v>
      </c>
      <c r="AM252" s="98" t="e">
        <f aca="true">IF(ISBLANK(INDIRECT("'Collection Dataform'!CF"&amp;(ROW()+1))),IF(OR(NOT(ISBLANK(INDIRECT("'Collection Dataform'!CG"&amp;(ROW()+1)))),NOT(ISBLANK(INDIRECT("'Collection Dataform'!CH"&amp;(ROW()+1))))),"det.",""),INDIRECT("'Collection Dataform'!CF"&amp;(ROW()+1)))</f>
        <v>#REF!</v>
      </c>
      <c r="AN252" s="98" t="e">
        <f aca="true">IF(ISBLANK(INDIRECT("'Collection Dataform'!CG"&amp;(ROW()+1))),"",INDIRECT("'Collection Dataform'!CG"&amp;(ROW()+1)))</f>
        <v>#REF!</v>
      </c>
      <c r="AO252" s="102" t="e">
        <f aca="true">IF(ISBLANK(INDIRECT("'Collection Dataform'!CH"&amp;(ROW()+1))),"",dateTostring(INDIRECT("'Collection Dataform'!CH"&amp;(ROW()+1))))</f>
        <v>#REF!</v>
      </c>
      <c r="AP252" s="102" t="e">
        <f aca="true">IF(ISBLANK(INDIRECT("'Collection Dataform'!CI"&amp;(ROW()+1))),"",INDIRECT("'Collection Dataform'!CI"&amp;(ROW()+1)))</f>
        <v>#REF!</v>
      </c>
      <c r="AQ252" s="98" t="e">
        <f aca="true">IF(ISBLANK(INDIRECT("'Collection Dataform'!D"&amp;(ROW()+1))),"",INDIRECT("'Collection Dataform'!D"&amp;(ROW()+1)))</f>
        <v>#REF!</v>
      </c>
      <c r="AR252" s="98" t="e">
        <f aca="true">IF(ISBLANK(INDIRECT("'Collection Dataform'!I"&amp;(ROW()+1))),"",INDIRECT("'Collection Dataform'!I"&amp;(ROW()+1)))</f>
        <v>#REF!</v>
      </c>
      <c r="AS252" s="98" t="e">
        <f aca="true">IF(ISBLANK(INDIRECT("'Collection Dataform'!J"&amp;(ROW()+1))),"",INDIRECT("'Collection Dataform'!J"&amp;(ROW()+1)))</f>
        <v>#REF!</v>
      </c>
      <c r="AT252" s="98" t="e">
        <f aca="true">IF(ISBLANK(INDIRECT("'Collection Dataform'!K"&amp;(ROW()+1))),"",INDIRECT("'Collection Dataform'!K"&amp;(ROW()+1)))</f>
        <v>#REF!</v>
      </c>
      <c r="AU252" s="98" t="e">
        <f aca="true">IF(ISBLANK(INDIRECT("'Collection Dataform'!Q"&amp;(ROW()+1))),"",INDIRECT("'Collection Dataform'!Q"&amp;(ROW()+1)))</f>
        <v>#REF!</v>
      </c>
      <c r="AV252" s="98" t="e">
        <f aca="true">IF(ISBLANK(INDIRECT("'Collection Dataform'!L"&amp;(ROW()+1))),"",INDIRECT("'Collection Dataform'!L"&amp;(ROW()+1)))</f>
        <v>#REF!</v>
      </c>
      <c r="AW2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2" s="98" t="e">
        <f aca="true">IF(ISBLANK(INDIRECT("'Collection Dataform'!O"&amp;(ROW()+1))),"",dateTostring(INDIRECT("'Collection Dataform'!O"&amp;(ROW()+1))))</f>
        <v>#REF!</v>
      </c>
      <c r="AY252" s="98" t="e">
        <f aca="true">IF(ISBLANK(INDIRECT("'Collection Dataform'!C"&amp;(ROW()+1))),"",INDIRECT("'Collection Dataform'!C"&amp;(ROW()+1)))</f>
        <v>#REF!</v>
      </c>
      <c r="AZ2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2" s="98" t="e">
        <f aca="true">IF(ISBLANK(INDIRECT("'Collection Dataform'!GR"&amp;(ROW()+1))),"",INDIRECT("'Collection Dataform'!GR"&amp;(ROW()+1)))</f>
        <v>#REF!</v>
      </c>
      <c r="BC252" s="98" t="e">
        <f aca="false">joinRange("Collection Dataform","HE"&amp;(ROW()+1)&amp;","&amp;"HG"&amp;(ROW()+1)&amp;","&amp;"HI"&amp;(ROW()+1)&amp;","&amp;"HK"&amp;(ROW()+1)&amp;","&amp;"HM"&amp;(ROW()+1)&amp;","&amp;"HO"&amp;(ROW()+1)&amp;","&amp;"HQ"&amp;(ROW()+1)&amp;","&amp;"HS"&amp;(ROW()+1)&amp;","&amp;"HU"&amp;(ROW()+1)&amp;","&amp;"HW"&amp;(ROW()+1))</f>
        <v>#VALUE!</v>
      </c>
      <c r="BE252" s="98" t="e">
        <f aca="false">isShowLonLat()</f>
        <v>#VALUE!</v>
      </c>
    </row>
    <row r="253" customFormat="false" ht="12.75" hidden="false" customHeight="false" outlineLevel="0" collapsed="false">
      <c r="A253" s="98" t="e">
        <f aca="false">IF(isEmpty(B253:BC253),"",IF(ISBLANK(A$4),"",A$4))</f>
        <v>#NAME?</v>
      </c>
      <c r="B253" s="98" t="e">
        <f aca="false">IF(isEmpty(C253:BC253),"",IF(ISBLANK(B$4),"",B$4))</f>
        <v>#NAME?</v>
      </c>
      <c r="C253" s="98" t="e">
        <f aca="true">IF(ISBLANK(INDIRECT("'Collection Dataform'!AA"&amp;(ROW()+1))),"",INDIRECT("'Collection Dataform'!AA"&amp;(ROW()+1)))</f>
        <v>#REF!</v>
      </c>
      <c r="D2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3" s="98" t="e">
        <f aca="true">IF(ISBLANK(INDIRECT("'Collection Dataform'!CK"&amp;(ROW()+1))),"",INDIRECT("'Collection Dataform'!CK"&amp;(ROW()+1)))</f>
        <v>#REF!</v>
      </c>
      <c r="G253" s="98" t="e">
        <f aca="true">IF(INDIRECT("'Collection Dataform'!BT"&amp;(ROW()+1))="Genus",IF(ISBLANK(INDIRECT("'Collection Dataform'!BS"&amp;(ROW()+1))),"",INDIRECT("'Collection Dataform'!BS"&amp;(ROW()+1))),"")</f>
        <v>#REF!</v>
      </c>
      <c r="H253" s="98" t="e">
        <f aca="true">IF(ISBLANK(INDIRECT("'Collection Dataform'!BU"&amp;(ROW()+1))),"",replaceX(deleteModifiers(INDIRECT("'Collection Dataform'!BU"&amp;(ROW()+1)))))</f>
        <v>#REF!</v>
      </c>
      <c r="I253" s="98" t="e">
        <f aca="true">IF(INDIRECT("'Collection Dataform'!BT"&amp;(ROW()+1))="Specific Epithet",IF(ISBLANK(INDIRECT("'Collection Dataform'!BS"&amp;(ROW()+1))),"",INDIRECT("'Collection Dataform'!BS"&amp;(ROW()+1))),"")</f>
        <v>#REF!</v>
      </c>
      <c r="J253" s="98" t="e">
        <f aca="true">IF(ISBLANK(INDIRECT("'Collection Dataform'!BW"&amp;(ROW()+1))),"",replaceX(deleteModifiers(INDIRECT("'Collection Dataform'!BW"&amp;(ROW()+1)))))</f>
        <v>#REF!</v>
      </c>
      <c r="K253" s="98" t="e">
        <f aca="true">IF(ISBLANK(INDIRECT("'Collection Dataform'!BX"&amp;(ROW()+1))),"",IF(INDIRECT("'Collection Dataform'!BX"&amp;(ROW()+1))="agg.",INDIRECT("'Collection Dataform'!BX"&amp;(ROW()+1)),""))</f>
        <v>#REF!</v>
      </c>
      <c r="L253" s="98" t="e">
        <f aca="true">IF(AND(NOT(ISBLANK(O253)),NOT(ISBLANK(INDIRECT("'Collection Dataform'!CA"&amp;(ROW()+1)))),INDIRECT("'Collection Dataform'!BW"&amp;(ROW()+1))=INDIRECT("'Collection Dataform'!BY"&amp;(ROW()+1))),"("&amp;INDIRECT("'Collection Dataform'!CA"&amp;(ROW()+1))&amp;")","")&amp;IF(AND(ISBLANK(O253),ISBLANK(INDIRECT("'Collection Dataform'!CA"&amp;(ROW()+1))),ISBLANK(INDIRECT("'Collection Dataform'!BY"&amp;(ROW()+1)))),"("&amp;INDIRECT("'Collection Dataform'!CA"&amp;(ROW()+1))&amp;")","")&amp;IF(AND(NOT(ISBLANK(O253)),NOT(ISBLANK(INDIRECT("'Collection Dataform'!CA"&amp;(ROW()+1)))),ISBLANK(INDIRECT("'Collection Dataform'!BY"&amp;(ROW()+1)))),"("&amp;INDIRECT("'Collection Dataform'!CA"&amp;(ROW()+1))&amp;")","")</f>
        <v>#REF!</v>
      </c>
      <c r="M253" s="98" t="e">
        <f aca="true">IF(AND(NOT(ISBLANK(O253)),NOT(ISBLANK(INDIRECT("'Collection Dataform'!CC"&amp;(ROW()+1)))),INDIRECT("'Collection Dataform'!BW"&amp;(ROW()+1))=INDIRECT("'Collection Dataform'!BY"&amp;(ROW()+1))),INDIRECT("'Collection Dataform'!CC"&amp;(ROW()+1)),"")&amp;IF(AND(ISBLANK(O253),ISBLANK(INDIRECT("'Collection Dataform'!CC"&amp;(ROW()+1))),ISBLANK(INDIRECT("'Collection Dataform'!BY"&amp;(ROW()+1)))),INDIRECT("'Collection Dataform'!CA"&amp;(ROW()+1)),"")&amp;IF(AND(NOT(ISBLANK(O253)),NOT(ISBLANK(INDIRECT("'Collection Dataform'!CC"&amp;(ROW()+1)))),ISBLANK(INDIRECT("'Collection Dataform'!BY"&amp;(ROW()+1)))),INDIRECT("'Collection Dataform'!CC"&amp;(ROW()+1)),"")</f>
        <v>#REF!</v>
      </c>
      <c r="N253" s="98" t="e">
        <f aca="true">IF(AND(NOT(ISBLANK(O253)),NOT(ISBLANK(INDIRECT("'Collection Dataform'!BZ"&amp;(ROW()+1)))),INDIRECT("'Collection Dataform'!BW"&amp;(ROW()+1))=INDIRECT("'Collection Dataform'!BY"&amp;(ROW()+1))),INDIRECT("'Collection Dataform'!BZ"&amp;(ROW()+1)),"")&amp;IF(AND(ISBLANK(O253),ISBLANK(INDIRECT("'Collection Dataform'!BZ"&amp;(ROW()+1))),ISBLANK(INDIRECT("'Collection Dataform'!BY"&amp;(ROW()+1)))),INDIRECT("'Collection Dataform'!CA"&amp;(ROW()+1)),"")&amp;IF(AND(NOT(ISBLANK(O253)),NOT(ISBLANK(INDIRECT("'Collection Dataform'!BZ"&amp;(ROW()+1)))),ISBLANK(INDIRECT("'Collection Dataform'!BY"&amp;(ROW()+1)))),INDIRECT("'Collection Dataform'!BZ"&amp;(ROW()+1)),"")</f>
        <v>#REF!</v>
      </c>
      <c r="O253" s="98" t="e">
        <f aca="true">IF(ISBLANK(INDIRECT("'Collection Dataform'!BX"&amp;(ROW()+1))),"",IF(INDIRECT("'Collection Dataform'!BX"&amp;(ROW()+1))="agg.","",INDIRECT("'Collection Dataform'!BX"&amp;(ROW()+1))))</f>
        <v>#REF!</v>
      </c>
      <c r="P253" s="98" t="e">
        <f aca="true">IF(INDIRECT("'Collection Dataform'!BT"&amp;(ROW()+1))="Infraspecific Epithet",IF(ISBLANK(INDIRECT("'Collection Dataform'!BS"&amp;(ROW()+1))),"",INDIRECT("'Collection Dataform'!BS"&amp;(ROW()+1))),"")</f>
        <v>#REF!</v>
      </c>
      <c r="Q253" s="98" t="e">
        <f aca="true">IF(ISBLANK(INDIRECT("'Collection Dataform'!BY"&amp;(ROW()+1))),"",deleteModifiers(INDIRECT("'Collection Dataform'!BY"&amp;(ROW()+1))))</f>
        <v>#REF!</v>
      </c>
      <c r="R253" s="98" t="e">
        <f aca="true">IF(AND(NOT(ISBLANK(O253)),NOT(ISBLANK(INDIRECT("'Collection Dataform'!CA"&amp;(ROW()+1)))),NOT(ISBLANK(INDIRECT("'Collection Dataform'!BY"&amp;(ROW()+1)))),INDIRECT("'Collection Dataform'!BW"&amp;(ROW()+1))&lt;&gt;INDIRECT("'Collection Dataform'!BY"&amp;(ROW()+1))),"("&amp;INDIRECT("'Collection Dataform'!CA"&amp;(ROW()+1))&amp;")","")</f>
        <v>#REF!</v>
      </c>
      <c r="S253" s="98" t="e">
        <f aca="true">IF(AND(NOT(ISBLANK(O253)),NOT(ISBLANK(INDIRECT("'Collection Dataform'!CC"&amp;(ROW()+1)))),NOT(ISBLANK(INDIRECT("'Collection Dataform'!BY"&amp;(ROW()+1)))),INDIRECT("'Collection Dataform'!BW"&amp;(ROW()+1))&lt;&gt;INDIRECT("'Collection Dataform'!BY"&amp;(ROW()+1))),INDIRECT("'Collection Dataform'!CC"&amp;(ROW()+1)),"")</f>
        <v>#REF!</v>
      </c>
      <c r="T253" s="98" t="e">
        <f aca="true">IF(AND(NOT(ISBLANK(O253)),NOT(ISBLANK(INDIRECT("'Collection Dataform'!BZ"&amp;(ROW()+1)))),NOT(ISBLANK(INDIRECT("'Collection Dataform'!BY"&amp;(ROW()+1)))),INDIRECT("'Collection Dataform'!BW"&amp;(ROW()+1))&lt;&gt;INDIRECT("'Collection Dataform'!BY"&amp;(ROW()+1))),INDIRECT("'Collection Dataform'!BZ"&amp;(ROW()+1)),"")</f>
        <v>#REF!</v>
      </c>
      <c r="U253" s="98" t="e">
        <f aca="true">IF(ISBLANK(INDIRECT("'Collection Dataform'!CE"&amp;(ROW()+1))),"",INDIRECT("'Collection Dataform'!CE"&amp;(ROW()+1)))</f>
        <v>#REF!</v>
      </c>
      <c r="V253" s="98" t="e">
        <f aca="true">IF(ISBLANK(INDIRECT("'Collection Dataform'!AI"&amp;(ROW()+1))),"",INDIRECT("'Collection Dataform'!AI"&amp;(ROW()+1)))</f>
        <v>#REF!</v>
      </c>
      <c r="W253" s="98" t="e">
        <f aca="true">IF(ISBLANK(INDIRECT("'Collection Dataform'!AL"&amp;(ROW()+1))),"",INDIRECT("'Collection Dataform'!AL"&amp;(ROW()+1)))</f>
        <v>#REF!</v>
      </c>
      <c r="X253" s="98" t="e">
        <f aca="true">IF(ISBLANK(INDIRECT("'Collection Dataform'!AM"&amp;(ROW()+1))),"",INDIRECT("'Collection Dataform'!AM"&amp;(ROW()+1)))</f>
        <v>#REF!</v>
      </c>
      <c r="Y253" s="98" t="e">
        <f aca="true">IF(ISBLANK(INDIRECT("'Collection Dataform'!AN"&amp;(ROW()+1))),"",INDIRECT("'Collection Dataform'!AN"&amp;(ROW()+1)))</f>
        <v>#REF!</v>
      </c>
      <c r="Z253" s="98" t="e">
        <f aca="true">IF(ISBLANK(INDIRECT("'Collection Dataform'!AZ"&amp;(ROW()+1))),IF(ISBLANK(INDIRECT("'Collection Dataform'!AU"&amp;(ROW()+1))),"",formatLongitude(INDIRECT("'Collection Dataform'!AU"&amp;(ROW()+1)))),INDIRECT("'Collection Dataform'!AZ"&amp;(ROW()+1)))</f>
        <v>#REF!</v>
      </c>
      <c r="AA253" s="98" t="e">
        <f aca="true">IF(ISBLANK(INDIRECT("'Collection Dataform'!BA"&amp;(ROW()+1))),IF(ISBLANK(INDIRECT("'Collection Dataform'!AV"&amp;(ROW()+1))),"",formatLatitude(INDIRECT("'Collection Dataform'!AV"&amp;(ROW()+1)))),INDIRECT("'Collection Dataform'!BA"&amp;(ROW()+1)))</f>
        <v>#REF!</v>
      </c>
      <c r="AB253" s="102" t="e">
        <f aca="true">IF(ISBLANK(INDIRECT("'Collection Dataform'!AT"&amp;(ROW()+1))),"",INDIRECT("'Collection Dataform'!AT"&amp;(ROW()+1))&amp;"m")</f>
        <v>#REF!</v>
      </c>
      <c r="AC253" s="102" t="e">
        <f aca="true">IF(ISBLANK(INDIRECT("'Collection Dataform'!AY"&amp;(ROW()+1))),"",INDIRECT("'Collection Dataform'!AY"&amp;(ROW()+1)))</f>
        <v>#REF!</v>
      </c>
      <c r="AD2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3" s="98" t="e">
        <f aca="true">IF(ISBLANK(INDIRECT("'Collection Dataform'!BG"&amp;(ROW()+1))),"",INDIRECT("'Collection Dataform'!BG"&amp;(ROW()+1)))</f>
        <v>#REF!</v>
      </c>
      <c r="AF2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3" s="103" t="e">
        <f aca="true">IF(ISBLANK(INDIRECT("'Collection Dataform'!AC"&amp;(ROW()+1))),IF(ISBLANK(INDIRECT("'Collection Dataform'!AE"&amp;(ROW()+1))),"",INDIRECT("'Collection Dataform'!AE"&amp;(ROW()+1))),dateTostring(INDIRECT("'Collection Dataform'!AC"&amp;(ROW()+1))))</f>
        <v>#REF!</v>
      </c>
      <c r="AI253" s="98" t="e">
        <f aca="true">IF(ISBLANK(INDIRECT("'Collection Dataform'!AB"&amp;(ROW()+1))),"",INDIRECT("'Collection Dataform'!AB"&amp;(ROW()+1)))</f>
        <v>#REF!</v>
      </c>
      <c r="AJ253" s="98" t="e">
        <f aca="true">IF(ISBLANK(INDIRECT("'Collection Dataform'!CL"&amp;(ROW()+1))),"",INDIRECT("'Collection Dataform'!CL"&amp;(ROW()+1)))</f>
        <v>#REF!</v>
      </c>
      <c r="AK253" s="98" t="e">
        <f aca="true">IF(ISBLANK(INDIRECT("'Collection Dataform'!AF"&amp;(ROW()+1))),"",INDIRECT("'Collection Dataform'!AF"&amp;(ROW()+1)))</f>
        <v>#REF!</v>
      </c>
      <c r="AL253" s="98" t="e">
        <f aca="true">IF(ISBLANK(INDIRECT("'Collection Dataform'!B"&amp;(ROW()+1))),"",INDIRECT("'Collection Dataform'!B"&amp;(ROW()+1)))</f>
        <v>#REF!</v>
      </c>
      <c r="AM253" s="98" t="e">
        <f aca="true">IF(ISBLANK(INDIRECT("'Collection Dataform'!CF"&amp;(ROW()+1))),IF(OR(NOT(ISBLANK(INDIRECT("'Collection Dataform'!CG"&amp;(ROW()+1)))),NOT(ISBLANK(INDIRECT("'Collection Dataform'!CH"&amp;(ROW()+1))))),"det.",""),INDIRECT("'Collection Dataform'!CF"&amp;(ROW()+1)))</f>
        <v>#REF!</v>
      </c>
      <c r="AN253" s="98" t="e">
        <f aca="true">IF(ISBLANK(INDIRECT("'Collection Dataform'!CG"&amp;(ROW()+1))),"",INDIRECT("'Collection Dataform'!CG"&amp;(ROW()+1)))</f>
        <v>#REF!</v>
      </c>
      <c r="AO253" s="102" t="e">
        <f aca="true">IF(ISBLANK(INDIRECT("'Collection Dataform'!CH"&amp;(ROW()+1))),"",dateTostring(INDIRECT("'Collection Dataform'!CH"&amp;(ROW()+1))))</f>
        <v>#REF!</v>
      </c>
      <c r="AP253" s="102" t="e">
        <f aca="true">IF(ISBLANK(INDIRECT("'Collection Dataform'!CI"&amp;(ROW()+1))),"",INDIRECT("'Collection Dataform'!CI"&amp;(ROW()+1)))</f>
        <v>#REF!</v>
      </c>
      <c r="AQ253" s="98" t="e">
        <f aca="true">IF(ISBLANK(INDIRECT("'Collection Dataform'!D"&amp;(ROW()+1))),"",INDIRECT("'Collection Dataform'!D"&amp;(ROW()+1)))</f>
        <v>#REF!</v>
      </c>
      <c r="AR253" s="98" t="e">
        <f aca="true">IF(ISBLANK(INDIRECT("'Collection Dataform'!I"&amp;(ROW()+1))),"",INDIRECT("'Collection Dataform'!I"&amp;(ROW()+1)))</f>
        <v>#REF!</v>
      </c>
      <c r="AS253" s="98" t="e">
        <f aca="true">IF(ISBLANK(INDIRECT("'Collection Dataform'!J"&amp;(ROW()+1))),"",INDIRECT("'Collection Dataform'!J"&amp;(ROW()+1)))</f>
        <v>#REF!</v>
      </c>
      <c r="AT253" s="98" t="e">
        <f aca="true">IF(ISBLANK(INDIRECT("'Collection Dataform'!K"&amp;(ROW()+1))),"",INDIRECT("'Collection Dataform'!K"&amp;(ROW()+1)))</f>
        <v>#REF!</v>
      </c>
      <c r="AU253" s="98" t="e">
        <f aca="true">IF(ISBLANK(INDIRECT("'Collection Dataform'!Q"&amp;(ROW()+1))),"",INDIRECT("'Collection Dataform'!Q"&amp;(ROW()+1)))</f>
        <v>#REF!</v>
      </c>
      <c r="AV253" s="98" t="e">
        <f aca="true">IF(ISBLANK(INDIRECT("'Collection Dataform'!L"&amp;(ROW()+1))),"",INDIRECT("'Collection Dataform'!L"&amp;(ROW()+1)))</f>
        <v>#REF!</v>
      </c>
      <c r="AW2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3" s="98" t="e">
        <f aca="true">IF(ISBLANK(INDIRECT("'Collection Dataform'!O"&amp;(ROW()+1))),"",dateTostring(INDIRECT("'Collection Dataform'!O"&amp;(ROW()+1))))</f>
        <v>#REF!</v>
      </c>
      <c r="AY253" s="98" t="e">
        <f aca="true">IF(ISBLANK(INDIRECT("'Collection Dataform'!C"&amp;(ROW()+1))),"",INDIRECT("'Collection Dataform'!C"&amp;(ROW()+1)))</f>
        <v>#REF!</v>
      </c>
      <c r="AZ2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3" s="98" t="e">
        <f aca="true">IF(ISBLANK(INDIRECT("'Collection Dataform'!GR"&amp;(ROW()+1))),"",INDIRECT("'Collection Dataform'!GR"&amp;(ROW()+1)))</f>
        <v>#REF!</v>
      </c>
      <c r="BC253" s="98" t="e">
        <f aca="false">joinRange("Collection Dataform","HE"&amp;(ROW()+1)&amp;","&amp;"HG"&amp;(ROW()+1)&amp;","&amp;"HI"&amp;(ROW()+1)&amp;","&amp;"HK"&amp;(ROW()+1)&amp;","&amp;"HM"&amp;(ROW()+1)&amp;","&amp;"HO"&amp;(ROW()+1)&amp;","&amp;"HQ"&amp;(ROW()+1)&amp;","&amp;"HS"&amp;(ROW()+1)&amp;","&amp;"HU"&amp;(ROW()+1)&amp;","&amp;"HW"&amp;(ROW()+1))</f>
        <v>#VALUE!</v>
      </c>
      <c r="BE253" s="98" t="e">
        <f aca="false">isShowLonLat()</f>
        <v>#VALUE!</v>
      </c>
    </row>
    <row r="254" customFormat="false" ht="12.75" hidden="false" customHeight="false" outlineLevel="0" collapsed="false">
      <c r="A254" s="98" t="e">
        <f aca="false">IF(isEmpty(B254:BC254),"",IF(ISBLANK(A$4),"",A$4))</f>
        <v>#NAME?</v>
      </c>
      <c r="B254" s="98" t="e">
        <f aca="false">IF(isEmpty(C254:BC254),"",IF(ISBLANK(B$4),"",B$4))</f>
        <v>#NAME?</v>
      </c>
      <c r="C254" s="98" t="e">
        <f aca="true">IF(ISBLANK(INDIRECT("'Collection Dataform'!AA"&amp;(ROW()+1))),"",INDIRECT("'Collection Dataform'!AA"&amp;(ROW()+1)))</f>
        <v>#REF!</v>
      </c>
      <c r="D2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4" s="98" t="e">
        <f aca="true">IF(ISBLANK(INDIRECT("'Collection Dataform'!CK"&amp;(ROW()+1))),"",INDIRECT("'Collection Dataform'!CK"&amp;(ROW()+1)))</f>
        <v>#REF!</v>
      </c>
      <c r="G254" s="98" t="e">
        <f aca="true">IF(INDIRECT("'Collection Dataform'!BT"&amp;(ROW()+1))="Genus",IF(ISBLANK(INDIRECT("'Collection Dataform'!BS"&amp;(ROW()+1))),"",INDIRECT("'Collection Dataform'!BS"&amp;(ROW()+1))),"")</f>
        <v>#REF!</v>
      </c>
      <c r="H254" s="98" t="e">
        <f aca="true">IF(ISBLANK(INDIRECT("'Collection Dataform'!BU"&amp;(ROW()+1))),"",replaceX(deleteModifiers(INDIRECT("'Collection Dataform'!BU"&amp;(ROW()+1)))))</f>
        <v>#REF!</v>
      </c>
      <c r="I254" s="98" t="e">
        <f aca="true">IF(INDIRECT("'Collection Dataform'!BT"&amp;(ROW()+1))="Specific Epithet",IF(ISBLANK(INDIRECT("'Collection Dataform'!BS"&amp;(ROW()+1))),"",INDIRECT("'Collection Dataform'!BS"&amp;(ROW()+1))),"")</f>
        <v>#REF!</v>
      </c>
      <c r="J254" s="98" t="e">
        <f aca="true">IF(ISBLANK(INDIRECT("'Collection Dataform'!BW"&amp;(ROW()+1))),"",replaceX(deleteModifiers(INDIRECT("'Collection Dataform'!BW"&amp;(ROW()+1)))))</f>
        <v>#REF!</v>
      </c>
      <c r="K254" s="98" t="e">
        <f aca="true">IF(ISBLANK(INDIRECT("'Collection Dataform'!BX"&amp;(ROW()+1))),"",IF(INDIRECT("'Collection Dataform'!BX"&amp;(ROW()+1))="agg.",INDIRECT("'Collection Dataform'!BX"&amp;(ROW()+1)),""))</f>
        <v>#REF!</v>
      </c>
      <c r="L254" s="98" t="e">
        <f aca="true">IF(AND(NOT(ISBLANK(O254)),NOT(ISBLANK(INDIRECT("'Collection Dataform'!CA"&amp;(ROW()+1)))),INDIRECT("'Collection Dataform'!BW"&amp;(ROW()+1))=INDIRECT("'Collection Dataform'!BY"&amp;(ROW()+1))),"("&amp;INDIRECT("'Collection Dataform'!CA"&amp;(ROW()+1))&amp;")","")&amp;IF(AND(ISBLANK(O254),ISBLANK(INDIRECT("'Collection Dataform'!CA"&amp;(ROW()+1))),ISBLANK(INDIRECT("'Collection Dataform'!BY"&amp;(ROW()+1)))),"("&amp;INDIRECT("'Collection Dataform'!CA"&amp;(ROW()+1))&amp;")","")&amp;IF(AND(NOT(ISBLANK(O254)),NOT(ISBLANK(INDIRECT("'Collection Dataform'!CA"&amp;(ROW()+1)))),ISBLANK(INDIRECT("'Collection Dataform'!BY"&amp;(ROW()+1)))),"("&amp;INDIRECT("'Collection Dataform'!CA"&amp;(ROW()+1))&amp;")","")</f>
        <v>#REF!</v>
      </c>
      <c r="M254" s="98" t="e">
        <f aca="true">IF(AND(NOT(ISBLANK(O254)),NOT(ISBLANK(INDIRECT("'Collection Dataform'!CC"&amp;(ROW()+1)))),INDIRECT("'Collection Dataform'!BW"&amp;(ROW()+1))=INDIRECT("'Collection Dataform'!BY"&amp;(ROW()+1))),INDIRECT("'Collection Dataform'!CC"&amp;(ROW()+1)),"")&amp;IF(AND(ISBLANK(O254),ISBLANK(INDIRECT("'Collection Dataform'!CC"&amp;(ROW()+1))),ISBLANK(INDIRECT("'Collection Dataform'!BY"&amp;(ROW()+1)))),INDIRECT("'Collection Dataform'!CA"&amp;(ROW()+1)),"")&amp;IF(AND(NOT(ISBLANK(O254)),NOT(ISBLANK(INDIRECT("'Collection Dataform'!CC"&amp;(ROW()+1)))),ISBLANK(INDIRECT("'Collection Dataform'!BY"&amp;(ROW()+1)))),INDIRECT("'Collection Dataform'!CC"&amp;(ROW()+1)),"")</f>
        <v>#REF!</v>
      </c>
      <c r="N254" s="98" t="e">
        <f aca="true">IF(AND(NOT(ISBLANK(O254)),NOT(ISBLANK(INDIRECT("'Collection Dataform'!BZ"&amp;(ROW()+1)))),INDIRECT("'Collection Dataform'!BW"&amp;(ROW()+1))=INDIRECT("'Collection Dataform'!BY"&amp;(ROW()+1))),INDIRECT("'Collection Dataform'!BZ"&amp;(ROW()+1)),"")&amp;IF(AND(ISBLANK(O254),ISBLANK(INDIRECT("'Collection Dataform'!BZ"&amp;(ROW()+1))),ISBLANK(INDIRECT("'Collection Dataform'!BY"&amp;(ROW()+1)))),INDIRECT("'Collection Dataform'!CA"&amp;(ROW()+1)),"")&amp;IF(AND(NOT(ISBLANK(O254)),NOT(ISBLANK(INDIRECT("'Collection Dataform'!BZ"&amp;(ROW()+1)))),ISBLANK(INDIRECT("'Collection Dataform'!BY"&amp;(ROW()+1)))),INDIRECT("'Collection Dataform'!BZ"&amp;(ROW()+1)),"")</f>
        <v>#REF!</v>
      </c>
      <c r="O254" s="98" t="e">
        <f aca="true">IF(ISBLANK(INDIRECT("'Collection Dataform'!BX"&amp;(ROW()+1))),"",IF(INDIRECT("'Collection Dataform'!BX"&amp;(ROW()+1))="agg.","",INDIRECT("'Collection Dataform'!BX"&amp;(ROW()+1))))</f>
        <v>#REF!</v>
      </c>
      <c r="P254" s="98" t="e">
        <f aca="true">IF(INDIRECT("'Collection Dataform'!BT"&amp;(ROW()+1))="Infraspecific Epithet",IF(ISBLANK(INDIRECT("'Collection Dataform'!BS"&amp;(ROW()+1))),"",INDIRECT("'Collection Dataform'!BS"&amp;(ROW()+1))),"")</f>
        <v>#REF!</v>
      </c>
      <c r="Q254" s="98" t="e">
        <f aca="true">IF(ISBLANK(INDIRECT("'Collection Dataform'!BY"&amp;(ROW()+1))),"",deleteModifiers(INDIRECT("'Collection Dataform'!BY"&amp;(ROW()+1))))</f>
        <v>#REF!</v>
      </c>
      <c r="R254" s="98" t="e">
        <f aca="true">IF(AND(NOT(ISBLANK(O254)),NOT(ISBLANK(INDIRECT("'Collection Dataform'!CA"&amp;(ROW()+1)))),NOT(ISBLANK(INDIRECT("'Collection Dataform'!BY"&amp;(ROW()+1)))),INDIRECT("'Collection Dataform'!BW"&amp;(ROW()+1))&lt;&gt;INDIRECT("'Collection Dataform'!BY"&amp;(ROW()+1))),"("&amp;INDIRECT("'Collection Dataform'!CA"&amp;(ROW()+1))&amp;")","")</f>
        <v>#REF!</v>
      </c>
      <c r="S254" s="98" t="e">
        <f aca="true">IF(AND(NOT(ISBLANK(O254)),NOT(ISBLANK(INDIRECT("'Collection Dataform'!CC"&amp;(ROW()+1)))),NOT(ISBLANK(INDIRECT("'Collection Dataform'!BY"&amp;(ROW()+1)))),INDIRECT("'Collection Dataform'!BW"&amp;(ROW()+1))&lt;&gt;INDIRECT("'Collection Dataform'!BY"&amp;(ROW()+1))),INDIRECT("'Collection Dataform'!CC"&amp;(ROW()+1)),"")</f>
        <v>#REF!</v>
      </c>
      <c r="T254" s="98" t="e">
        <f aca="true">IF(AND(NOT(ISBLANK(O254)),NOT(ISBLANK(INDIRECT("'Collection Dataform'!BZ"&amp;(ROW()+1)))),NOT(ISBLANK(INDIRECT("'Collection Dataform'!BY"&amp;(ROW()+1)))),INDIRECT("'Collection Dataform'!BW"&amp;(ROW()+1))&lt;&gt;INDIRECT("'Collection Dataform'!BY"&amp;(ROW()+1))),INDIRECT("'Collection Dataform'!BZ"&amp;(ROW()+1)),"")</f>
        <v>#REF!</v>
      </c>
      <c r="U254" s="98" t="e">
        <f aca="true">IF(ISBLANK(INDIRECT("'Collection Dataform'!CE"&amp;(ROW()+1))),"",INDIRECT("'Collection Dataform'!CE"&amp;(ROW()+1)))</f>
        <v>#REF!</v>
      </c>
      <c r="V254" s="98" t="e">
        <f aca="true">IF(ISBLANK(INDIRECT("'Collection Dataform'!AI"&amp;(ROW()+1))),"",INDIRECT("'Collection Dataform'!AI"&amp;(ROW()+1)))</f>
        <v>#REF!</v>
      </c>
      <c r="W254" s="98" t="e">
        <f aca="true">IF(ISBLANK(INDIRECT("'Collection Dataform'!AL"&amp;(ROW()+1))),"",INDIRECT("'Collection Dataform'!AL"&amp;(ROW()+1)))</f>
        <v>#REF!</v>
      </c>
      <c r="X254" s="98" t="e">
        <f aca="true">IF(ISBLANK(INDIRECT("'Collection Dataform'!AM"&amp;(ROW()+1))),"",INDIRECT("'Collection Dataform'!AM"&amp;(ROW()+1)))</f>
        <v>#REF!</v>
      </c>
      <c r="Y254" s="98" t="e">
        <f aca="true">IF(ISBLANK(INDIRECT("'Collection Dataform'!AN"&amp;(ROW()+1))),"",INDIRECT("'Collection Dataform'!AN"&amp;(ROW()+1)))</f>
        <v>#REF!</v>
      </c>
      <c r="Z254" s="98" t="e">
        <f aca="true">IF(ISBLANK(INDIRECT("'Collection Dataform'!AZ"&amp;(ROW()+1))),IF(ISBLANK(INDIRECT("'Collection Dataform'!AU"&amp;(ROW()+1))),"",formatLongitude(INDIRECT("'Collection Dataform'!AU"&amp;(ROW()+1)))),INDIRECT("'Collection Dataform'!AZ"&amp;(ROW()+1)))</f>
        <v>#REF!</v>
      </c>
      <c r="AA254" s="98" t="e">
        <f aca="true">IF(ISBLANK(INDIRECT("'Collection Dataform'!BA"&amp;(ROW()+1))),IF(ISBLANK(INDIRECT("'Collection Dataform'!AV"&amp;(ROW()+1))),"",formatLatitude(INDIRECT("'Collection Dataform'!AV"&amp;(ROW()+1)))),INDIRECT("'Collection Dataform'!BA"&amp;(ROW()+1)))</f>
        <v>#REF!</v>
      </c>
      <c r="AB254" s="102" t="e">
        <f aca="true">IF(ISBLANK(INDIRECT("'Collection Dataform'!AT"&amp;(ROW()+1))),"",INDIRECT("'Collection Dataform'!AT"&amp;(ROW()+1))&amp;"m")</f>
        <v>#REF!</v>
      </c>
      <c r="AC254" s="102" t="e">
        <f aca="true">IF(ISBLANK(INDIRECT("'Collection Dataform'!AY"&amp;(ROW()+1))),"",INDIRECT("'Collection Dataform'!AY"&amp;(ROW()+1)))</f>
        <v>#REF!</v>
      </c>
      <c r="AD2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4" s="98" t="e">
        <f aca="true">IF(ISBLANK(INDIRECT("'Collection Dataform'!BG"&amp;(ROW()+1))),"",INDIRECT("'Collection Dataform'!BG"&amp;(ROW()+1)))</f>
        <v>#REF!</v>
      </c>
      <c r="AF2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4" s="103" t="e">
        <f aca="true">IF(ISBLANK(INDIRECT("'Collection Dataform'!AC"&amp;(ROW()+1))),IF(ISBLANK(INDIRECT("'Collection Dataform'!AE"&amp;(ROW()+1))),"",INDIRECT("'Collection Dataform'!AE"&amp;(ROW()+1))),dateTostring(INDIRECT("'Collection Dataform'!AC"&amp;(ROW()+1))))</f>
        <v>#REF!</v>
      </c>
      <c r="AI254" s="98" t="e">
        <f aca="true">IF(ISBLANK(INDIRECT("'Collection Dataform'!AB"&amp;(ROW()+1))),"",INDIRECT("'Collection Dataform'!AB"&amp;(ROW()+1)))</f>
        <v>#REF!</v>
      </c>
      <c r="AJ254" s="98" t="e">
        <f aca="true">IF(ISBLANK(INDIRECT("'Collection Dataform'!CL"&amp;(ROW()+1))),"",INDIRECT("'Collection Dataform'!CL"&amp;(ROW()+1)))</f>
        <v>#REF!</v>
      </c>
      <c r="AK254" s="98" t="e">
        <f aca="true">IF(ISBLANK(INDIRECT("'Collection Dataform'!AF"&amp;(ROW()+1))),"",INDIRECT("'Collection Dataform'!AF"&amp;(ROW()+1)))</f>
        <v>#REF!</v>
      </c>
      <c r="AL254" s="98" t="e">
        <f aca="true">IF(ISBLANK(INDIRECT("'Collection Dataform'!B"&amp;(ROW()+1))),"",INDIRECT("'Collection Dataform'!B"&amp;(ROW()+1)))</f>
        <v>#REF!</v>
      </c>
      <c r="AM254" s="98" t="e">
        <f aca="true">IF(ISBLANK(INDIRECT("'Collection Dataform'!CF"&amp;(ROW()+1))),IF(OR(NOT(ISBLANK(INDIRECT("'Collection Dataform'!CG"&amp;(ROW()+1)))),NOT(ISBLANK(INDIRECT("'Collection Dataform'!CH"&amp;(ROW()+1))))),"det.",""),INDIRECT("'Collection Dataform'!CF"&amp;(ROW()+1)))</f>
        <v>#REF!</v>
      </c>
      <c r="AN254" s="98" t="e">
        <f aca="true">IF(ISBLANK(INDIRECT("'Collection Dataform'!CG"&amp;(ROW()+1))),"",INDIRECT("'Collection Dataform'!CG"&amp;(ROW()+1)))</f>
        <v>#REF!</v>
      </c>
      <c r="AO254" s="102" t="e">
        <f aca="true">IF(ISBLANK(INDIRECT("'Collection Dataform'!CH"&amp;(ROW()+1))),"",dateTostring(INDIRECT("'Collection Dataform'!CH"&amp;(ROW()+1))))</f>
        <v>#REF!</v>
      </c>
      <c r="AP254" s="102" t="e">
        <f aca="true">IF(ISBLANK(INDIRECT("'Collection Dataform'!CI"&amp;(ROW()+1))),"",INDIRECT("'Collection Dataform'!CI"&amp;(ROW()+1)))</f>
        <v>#REF!</v>
      </c>
      <c r="AQ254" s="98" t="e">
        <f aca="true">IF(ISBLANK(INDIRECT("'Collection Dataform'!D"&amp;(ROW()+1))),"",INDIRECT("'Collection Dataform'!D"&amp;(ROW()+1)))</f>
        <v>#REF!</v>
      </c>
      <c r="AR254" s="98" t="e">
        <f aca="true">IF(ISBLANK(INDIRECT("'Collection Dataform'!I"&amp;(ROW()+1))),"",INDIRECT("'Collection Dataform'!I"&amp;(ROW()+1)))</f>
        <v>#REF!</v>
      </c>
      <c r="AS254" s="98" t="e">
        <f aca="true">IF(ISBLANK(INDIRECT("'Collection Dataform'!J"&amp;(ROW()+1))),"",INDIRECT("'Collection Dataform'!J"&amp;(ROW()+1)))</f>
        <v>#REF!</v>
      </c>
      <c r="AT254" s="98" t="e">
        <f aca="true">IF(ISBLANK(INDIRECT("'Collection Dataform'!K"&amp;(ROW()+1))),"",INDIRECT("'Collection Dataform'!K"&amp;(ROW()+1)))</f>
        <v>#REF!</v>
      </c>
      <c r="AU254" s="98" t="e">
        <f aca="true">IF(ISBLANK(INDIRECT("'Collection Dataform'!Q"&amp;(ROW()+1))),"",INDIRECT("'Collection Dataform'!Q"&amp;(ROW()+1)))</f>
        <v>#REF!</v>
      </c>
      <c r="AV254" s="98" t="e">
        <f aca="true">IF(ISBLANK(INDIRECT("'Collection Dataform'!L"&amp;(ROW()+1))),"",INDIRECT("'Collection Dataform'!L"&amp;(ROW()+1)))</f>
        <v>#REF!</v>
      </c>
      <c r="AW2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4" s="98" t="e">
        <f aca="true">IF(ISBLANK(INDIRECT("'Collection Dataform'!O"&amp;(ROW()+1))),"",dateTostring(INDIRECT("'Collection Dataform'!O"&amp;(ROW()+1))))</f>
        <v>#REF!</v>
      </c>
      <c r="AY254" s="98" t="e">
        <f aca="true">IF(ISBLANK(INDIRECT("'Collection Dataform'!C"&amp;(ROW()+1))),"",INDIRECT("'Collection Dataform'!C"&amp;(ROW()+1)))</f>
        <v>#REF!</v>
      </c>
      <c r="AZ2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4" s="98" t="e">
        <f aca="true">IF(ISBLANK(INDIRECT("'Collection Dataform'!GR"&amp;(ROW()+1))),"",INDIRECT("'Collection Dataform'!GR"&amp;(ROW()+1)))</f>
        <v>#REF!</v>
      </c>
      <c r="BC254" s="98" t="e">
        <f aca="false">joinRange("Collection Dataform","HE"&amp;(ROW()+1)&amp;","&amp;"HG"&amp;(ROW()+1)&amp;","&amp;"HI"&amp;(ROW()+1)&amp;","&amp;"HK"&amp;(ROW()+1)&amp;","&amp;"HM"&amp;(ROW()+1)&amp;","&amp;"HO"&amp;(ROW()+1)&amp;","&amp;"HQ"&amp;(ROW()+1)&amp;","&amp;"HS"&amp;(ROW()+1)&amp;","&amp;"HU"&amp;(ROW()+1)&amp;","&amp;"HW"&amp;(ROW()+1))</f>
        <v>#VALUE!</v>
      </c>
      <c r="BE254" s="98" t="e">
        <f aca="false">isShowLonLat()</f>
        <v>#VALUE!</v>
      </c>
    </row>
    <row r="255" customFormat="false" ht="12.75" hidden="false" customHeight="false" outlineLevel="0" collapsed="false">
      <c r="A255" s="98" t="e">
        <f aca="false">IF(isEmpty(B255:BC255),"",IF(ISBLANK(A$4),"",A$4))</f>
        <v>#NAME?</v>
      </c>
      <c r="B255" s="98" t="e">
        <f aca="false">IF(isEmpty(C255:BC255),"",IF(ISBLANK(B$4),"",B$4))</f>
        <v>#NAME?</v>
      </c>
      <c r="C255" s="98" t="e">
        <f aca="true">IF(ISBLANK(INDIRECT("'Collection Dataform'!AA"&amp;(ROW()+1))),"",INDIRECT("'Collection Dataform'!AA"&amp;(ROW()+1)))</f>
        <v>#REF!</v>
      </c>
      <c r="D2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5" s="98" t="e">
        <f aca="true">IF(ISBLANK(INDIRECT("'Collection Dataform'!CK"&amp;(ROW()+1))),"",INDIRECT("'Collection Dataform'!CK"&amp;(ROW()+1)))</f>
        <v>#REF!</v>
      </c>
      <c r="G255" s="98" t="e">
        <f aca="true">IF(INDIRECT("'Collection Dataform'!BT"&amp;(ROW()+1))="Genus",IF(ISBLANK(INDIRECT("'Collection Dataform'!BS"&amp;(ROW()+1))),"",INDIRECT("'Collection Dataform'!BS"&amp;(ROW()+1))),"")</f>
        <v>#REF!</v>
      </c>
      <c r="H255" s="98" t="e">
        <f aca="true">IF(ISBLANK(INDIRECT("'Collection Dataform'!BU"&amp;(ROW()+1))),"",replaceX(deleteModifiers(INDIRECT("'Collection Dataform'!BU"&amp;(ROW()+1)))))</f>
        <v>#REF!</v>
      </c>
      <c r="I255" s="98" t="e">
        <f aca="true">IF(INDIRECT("'Collection Dataform'!BT"&amp;(ROW()+1))="Specific Epithet",IF(ISBLANK(INDIRECT("'Collection Dataform'!BS"&amp;(ROW()+1))),"",INDIRECT("'Collection Dataform'!BS"&amp;(ROW()+1))),"")</f>
        <v>#REF!</v>
      </c>
      <c r="J255" s="98" t="e">
        <f aca="true">IF(ISBLANK(INDIRECT("'Collection Dataform'!BW"&amp;(ROW()+1))),"",replaceX(deleteModifiers(INDIRECT("'Collection Dataform'!BW"&amp;(ROW()+1)))))</f>
        <v>#REF!</v>
      </c>
      <c r="K255" s="98" t="e">
        <f aca="true">IF(ISBLANK(INDIRECT("'Collection Dataform'!BX"&amp;(ROW()+1))),"",IF(INDIRECT("'Collection Dataform'!BX"&amp;(ROW()+1))="agg.",INDIRECT("'Collection Dataform'!BX"&amp;(ROW()+1)),""))</f>
        <v>#REF!</v>
      </c>
      <c r="L255" s="98" t="e">
        <f aca="true">IF(AND(NOT(ISBLANK(O255)),NOT(ISBLANK(INDIRECT("'Collection Dataform'!CA"&amp;(ROW()+1)))),INDIRECT("'Collection Dataform'!BW"&amp;(ROW()+1))=INDIRECT("'Collection Dataform'!BY"&amp;(ROW()+1))),"("&amp;INDIRECT("'Collection Dataform'!CA"&amp;(ROW()+1))&amp;")","")&amp;IF(AND(ISBLANK(O255),ISBLANK(INDIRECT("'Collection Dataform'!CA"&amp;(ROW()+1))),ISBLANK(INDIRECT("'Collection Dataform'!BY"&amp;(ROW()+1)))),"("&amp;INDIRECT("'Collection Dataform'!CA"&amp;(ROW()+1))&amp;")","")&amp;IF(AND(NOT(ISBLANK(O255)),NOT(ISBLANK(INDIRECT("'Collection Dataform'!CA"&amp;(ROW()+1)))),ISBLANK(INDIRECT("'Collection Dataform'!BY"&amp;(ROW()+1)))),"("&amp;INDIRECT("'Collection Dataform'!CA"&amp;(ROW()+1))&amp;")","")</f>
        <v>#REF!</v>
      </c>
      <c r="M255" s="98" t="e">
        <f aca="true">IF(AND(NOT(ISBLANK(O255)),NOT(ISBLANK(INDIRECT("'Collection Dataform'!CC"&amp;(ROW()+1)))),INDIRECT("'Collection Dataform'!BW"&amp;(ROW()+1))=INDIRECT("'Collection Dataform'!BY"&amp;(ROW()+1))),INDIRECT("'Collection Dataform'!CC"&amp;(ROW()+1)),"")&amp;IF(AND(ISBLANK(O255),ISBLANK(INDIRECT("'Collection Dataform'!CC"&amp;(ROW()+1))),ISBLANK(INDIRECT("'Collection Dataform'!BY"&amp;(ROW()+1)))),INDIRECT("'Collection Dataform'!CA"&amp;(ROW()+1)),"")&amp;IF(AND(NOT(ISBLANK(O255)),NOT(ISBLANK(INDIRECT("'Collection Dataform'!CC"&amp;(ROW()+1)))),ISBLANK(INDIRECT("'Collection Dataform'!BY"&amp;(ROW()+1)))),INDIRECT("'Collection Dataform'!CC"&amp;(ROW()+1)),"")</f>
        <v>#REF!</v>
      </c>
      <c r="N255" s="98" t="e">
        <f aca="true">IF(AND(NOT(ISBLANK(O255)),NOT(ISBLANK(INDIRECT("'Collection Dataform'!BZ"&amp;(ROW()+1)))),INDIRECT("'Collection Dataform'!BW"&amp;(ROW()+1))=INDIRECT("'Collection Dataform'!BY"&amp;(ROW()+1))),INDIRECT("'Collection Dataform'!BZ"&amp;(ROW()+1)),"")&amp;IF(AND(ISBLANK(O255),ISBLANK(INDIRECT("'Collection Dataform'!BZ"&amp;(ROW()+1))),ISBLANK(INDIRECT("'Collection Dataform'!BY"&amp;(ROW()+1)))),INDIRECT("'Collection Dataform'!CA"&amp;(ROW()+1)),"")&amp;IF(AND(NOT(ISBLANK(O255)),NOT(ISBLANK(INDIRECT("'Collection Dataform'!BZ"&amp;(ROW()+1)))),ISBLANK(INDIRECT("'Collection Dataform'!BY"&amp;(ROW()+1)))),INDIRECT("'Collection Dataform'!BZ"&amp;(ROW()+1)),"")</f>
        <v>#REF!</v>
      </c>
      <c r="O255" s="98" t="e">
        <f aca="true">IF(ISBLANK(INDIRECT("'Collection Dataform'!BX"&amp;(ROW()+1))),"",IF(INDIRECT("'Collection Dataform'!BX"&amp;(ROW()+1))="agg.","",INDIRECT("'Collection Dataform'!BX"&amp;(ROW()+1))))</f>
        <v>#REF!</v>
      </c>
      <c r="P255" s="98" t="e">
        <f aca="true">IF(INDIRECT("'Collection Dataform'!BT"&amp;(ROW()+1))="Infraspecific Epithet",IF(ISBLANK(INDIRECT("'Collection Dataform'!BS"&amp;(ROW()+1))),"",INDIRECT("'Collection Dataform'!BS"&amp;(ROW()+1))),"")</f>
        <v>#REF!</v>
      </c>
      <c r="Q255" s="98" t="e">
        <f aca="true">IF(ISBLANK(INDIRECT("'Collection Dataform'!BY"&amp;(ROW()+1))),"",deleteModifiers(INDIRECT("'Collection Dataform'!BY"&amp;(ROW()+1))))</f>
        <v>#REF!</v>
      </c>
      <c r="R255" s="98" t="e">
        <f aca="true">IF(AND(NOT(ISBLANK(O255)),NOT(ISBLANK(INDIRECT("'Collection Dataform'!CA"&amp;(ROW()+1)))),NOT(ISBLANK(INDIRECT("'Collection Dataform'!BY"&amp;(ROW()+1)))),INDIRECT("'Collection Dataform'!BW"&amp;(ROW()+1))&lt;&gt;INDIRECT("'Collection Dataform'!BY"&amp;(ROW()+1))),"("&amp;INDIRECT("'Collection Dataform'!CA"&amp;(ROW()+1))&amp;")","")</f>
        <v>#REF!</v>
      </c>
      <c r="S255" s="98" t="e">
        <f aca="true">IF(AND(NOT(ISBLANK(O255)),NOT(ISBLANK(INDIRECT("'Collection Dataform'!CC"&amp;(ROW()+1)))),NOT(ISBLANK(INDIRECT("'Collection Dataform'!BY"&amp;(ROW()+1)))),INDIRECT("'Collection Dataform'!BW"&amp;(ROW()+1))&lt;&gt;INDIRECT("'Collection Dataform'!BY"&amp;(ROW()+1))),INDIRECT("'Collection Dataform'!CC"&amp;(ROW()+1)),"")</f>
        <v>#REF!</v>
      </c>
      <c r="T255" s="98" t="e">
        <f aca="true">IF(AND(NOT(ISBLANK(O255)),NOT(ISBLANK(INDIRECT("'Collection Dataform'!BZ"&amp;(ROW()+1)))),NOT(ISBLANK(INDIRECT("'Collection Dataform'!BY"&amp;(ROW()+1)))),INDIRECT("'Collection Dataform'!BW"&amp;(ROW()+1))&lt;&gt;INDIRECT("'Collection Dataform'!BY"&amp;(ROW()+1))),INDIRECT("'Collection Dataform'!BZ"&amp;(ROW()+1)),"")</f>
        <v>#REF!</v>
      </c>
      <c r="U255" s="98" t="e">
        <f aca="true">IF(ISBLANK(INDIRECT("'Collection Dataform'!CE"&amp;(ROW()+1))),"",INDIRECT("'Collection Dataform'!CE"&amp;(ROW()+1)))</f>
        <v>#REF!</v>
      </c>
      <c r="V255" s="98" t="e">
        <f aca="true">IF(ISBLANK(INDIRECT("'Collection Dataform'!AI"&amp;(ROW()+1))),"",INDIRECT("'Collection Dataform'!AI"&amp;(ROW()+1)))</f>
        <v>#REF!</v>
      </c>
      <c r="W255" s="98" t="e">
        <f aca="true">IF(ISBLANK(INDIRECT("'Collection Dataform'!AL"&amp;(ROW()+1))),"",INDIRECT("'Collection Dataform'!AL"&amp;(ROW()+1)))</f>
        <v>#REF!</v>
      </c>
      <c r="X255" s="98" t="e">
        <f aca="true">IF(ISBLANK(INDIRECT("'Collection Dataform'!AM"&amp;(ROW()+1))),"",INDIRECT("'Collection Dataform'!AM"&amp;(ROW()+1)))</f>
        <v>#REF!</v>
      </c>
      <c r="Y255" s="98" t="e">
        <f aca="true">IF(ISBLANK(INDIRECT("'Collection Dataform'!AN"&amp;(ROW()+1))),"",INDIRECT("'Collection Dataform'!AN"&amp;(ROW()+1)))</f>
        <v>#REF!</v>
      </c>
      <c r="Z255" s="98" t="e">
        <f aca="true">IF(ISBLANK(INDIRECT("'Collection Dataform'!AZ"&amp;(ROW()+1))),IF(ISBLANK(INDIRECT("'Collection Dataform'!AU"&amp;(ROW()+1))),"",formatLongitude(INDIRECT("'Collection Dataform'!AU"&amp;(ROW()+1)))),INDIRECT("'Collection Dataform'!AZ"&amp;(ROW()+1)))</f>
        <v>#REF!</v>
      </c>
      <c r="AA255" s="98" t="e">
        <f aca="true">IF(ISBLANK(INDIRECT("'Collection Dataform'!BA"&amp;(ROW()+1))),IF(ISBLANK(INDIRECT("'Collection Dataform'!AV"&amp;(ROW()+1))),"",formatLatitude(INDIRECT("'Collection Dataform'!AV"&amp;(ROW()+1)))),INDIRECT("'Collection Dataform'!BA"&amp;(ROW()+1)))</f>
        <v>#REF!</v>
      </c>
      <c r="AB255" s="102" t="e">
        <f aca="true">IF(ISBLANK(INDIRECT("'Collection Dataform'!AT"&amp;(ROW()+1))),"",INDIRECT("'Collection Dataform'!AT"&amp;(ROW()+1))&amp;"m")</f>
        <v>#REF!</v>
      </c>
      <c r="AC255" s="102" t="e">
        <f aca="true">IF(ISBLANK(INDIRECT("'Collection Dataform'!AY"&amp;(ROW()+1))),"",INDIRECT("'Collection Dataform'!AY"&amp;(ROW()+1)))</f>
        <v>#REF!</v>
      </c>
      <c r="AD2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5" s="98" t="e">
        <f aca="true">IF(ISBLANK(INDIRECT("'Collection Dataform'!BG"&amp;(ROW()+1))),"",INDIRECT("'Collection Dataform'!BG"&amp;(ROW()+1)))</f>
        <v>#REF!</v>
      </c>
      <c r="AF2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5" s="103" t="e">
        <f aca="true">IF(ISBLANK(INDIRECT("'Collection Dataform'!AC"&amp;(ROW()+1))),IF(ISBLANK(INDIRECT("'Collection Dataform'!AE"&amp;(ROW()+1))),"",INDIRECT("'Collection Dataform'!AE"&amp;(ROW()+1))),dateTostring(INDIRECT("'Collection Dataform'!AC"&amp;(ROW()+1))))</f>
        <v>#REF!</v>
      </c>
      <c r="AI255" s="98" t="e">
        <f aca="true">IF(ISBLANK(INDIRECT("'Collection Dataform'!AB"&amp;(ROW()+1))),"",INDIRECT("'Collection Dataform'!AB"&amp;(ROW()+1)))</f>
        <v>#REF!</v>
      </c>
      <c r="AJ255" s="98" t="e">
        <f aca="true">IF(ISBLANK(INDIRECT("'Collection Dataform'!CL"&amp;(ROW()+1))),"",INDIRECT("'Collection Dataform'!CL"&amp;(ROW()+1)))</f>
        <v>#REF!</v>
      </c>
      <c r="AK255" s="98" t="e">
        <f aca="true">IF(ISBLANK(INDIRECT("'Collection Dataform'!AF"&amp;(ROW()+1))),"",INDIRECT("'Collection Dataform'!AF"&amp;(ROW()+1)))</f>
        <v>#REF!</v>
      </c>
      <c r="AL255" s="98" t="e">
        <f aca="true">IF(ISBLANK(INDIRECT("'Collection Dataform'!B"&amp;(ROW()+1))),"",INDIRECT("'Collection Dataform'!B"&amp;(ROW()+1)))</f>
        <v>#REF!</v>
      </c>
      <c r="AM255" s="98" t="e">
        <f aca="true">IF(ISBLANK(INDIRECT("'Collection Dataform'!CF"&amp;(ROW()+1))),IF(OR(NOT(ISBLANK(INDIRECT("'Collection Dataform'!CG"&amp;(ROW()+1)))),NOT(ISBLANK(INDIRECT("'Collection Dataform'!CH"&amp;(ROW()+1))))),"det.",""),INDIRECT("'Collection Dataform'!CF"&amp;(ROW()+1)))</f>
        <v>#REF!</v>
      </c>
      <c r="AN255" s="98" t="e">
        <f aca="true">IF(ISBLANK(INDIRECT("'Collection Dataform'!CG"&amp;(ROW()+1))),"",INDIRECT("'Collection Dataform'!CG"&amp;(ROW()+1)))</f>
        <v>#REF!</v>
      </c>
      <c r="AO255" s="102" t="e">
        <f aca="true">IF(ISBLANK(INDIRECT("'Collection Dataform'!CH"&amp;(ROW()+1))),"",dateTostring(INDIRECT("'Collection Dataform'!CH"&amp;(ROW()+1))))</f>
        <v>#REF!</v>
      </c>
      <c r="AP255" s="102" t="e">
        <f aca="true">IF(ISBLANK(INDIRECT("'Collection Dataform'!CI"&amp;(ROW()+1))),"",INDIRECT("'Collection Dataform'!CI"&amp;(ROW()+1)))</f>
        <v>#REF!</v>
      </c>
      <c r="AQ255" s="98" t="e">
        <f aca="true">IF(ISBLANK(INDIRECT("'Collection Dataform'!D"&amp;(ROW()+1))),"",INDIRECT("'Collection Dataform'!D"&amp;(ROW()+1)))</f>
        <v>#REF!</v>
      </c>
      <c r="AR255" s="98" t="e">
        <f aca="true">IF(ISBLANK(INDIRECT("'Collection Dataform'!I"&amp;(ROW()+1))),"",INDIRECT("'Collection Dataform'!I"&amp;(ROW()+1)))</f>
        <v>#REF!</v>
      </c>
      <c r="AS255" s="98" t="e">
        <f aca="true">IF(ISBLANK(INDIRECT("'Collection Dataform'!J"&amp;(ROW()+1))),"",INDIRECT("'Collection Dataform'!J"&amp;(ROW()+1)))</f>
        <v>#REF!</v>
      </c>
      <c r="AT255" s="98" t="e">
        <f aca="true">IF(ISBLANK(INDIRECT("'Collection Dataform'!K"&amp;(ROW()+1))),"",INDIRECT("'Collection Dataform'!K"&amp;(ROW()+1)))</f>
        <v>#REF!</v>
      </c>
      <c r="AU255" s="98" t="e">
        <f aca="true">IF(ISBLANK(INDIRECT("'Collection Dataform'!Q"&amp;(ROW()+1))),"",INDIRECT("'Collection Dataform'!Q"&amp;(ROW()+1)))</f>
        <v>#REF!</v>
      </c>
      <c r="AV255" s="98" t="e">
        <f aca="true">IF(ISBLANK(INDIRECT("'Collection Dataform'!L"&amp;(ROW()+1))),"",INDIRECT("'Collection Dataform'!L"&amp;(ROW()+1)))</f>
        <v>#REF!</v>
      </c>
      <c r="AW2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5" s="98" t="e">
        <f aca="true">IF(ISBLANK(INDIRECT("'Collection Dataform'!O"&amp;(ROW()+1))),"",dateTostring(INDIRECT("'Collection Dataform'!O"&amp;(ROW()+1))))</f>
        <v>#REF!</v>
      </c>
      <c r="AY255" s="98" t="e">
        <f aca="true">IF(ISBLANK(INDIRECT("'Collection Dataform'!C"&amp;(ROW()+1))),"",INDIRECT("'Collection Dataform'!C"&amp;(ROW()+1)))</f>
        <v>#REF!</v>
      </c>
      <c r="AZ2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5" s="98" t="e">
        <f aca="true">IF(ISBLANK(INDIRECT("'Collection Dataform'!GR"&amp;(ROW()+1))),"",INDIRECT("'Collection Dataform'!GR"&amp;(ROW()+1)))</f>
        <v>#REF!</v>
      </c>
      <c r="BC255" s="98" t="e">
        <f aca="false">joinRange("Collection Dataform","HE"&amp;(ROW()+1)&amp;","&amp;"HG"&amp;(ROW()+1)&amp;","&amp;"HI"&amp;(ROW()+1)&amp;","&amp;"HK"&amp;(ROW()+1)&amp;","&amp;"HM"&amp;(ROW()+1)&amp;","&amp;"HO"&amp;(ROW()+1)&amp;","&amp;"HQ"&amp;(ROW()+1)&amp;","&amp;"HS"&amp;(ROW()+1)&amp;","&amp;"HU"&amp;(ROW()+1)&amp;","&amp;"HW"&amp;(ROW()+1))</f>
        <v>#VALUE!</v>
      </c>
      <c r="BE255" s="98" t="e">
        <f aca="false">isShowLonLat()</f>
        <v>#VALUE!</v>
      </c>
    </row>
    <row r="256" customFormat="false" ht="12.75" hidden="false" customHeight="false" outlineLevel="0" collapsed="false">
      <c r="A256" s="98" t="e">
        <f aca="false">IF(isEmpty(B256:BC256),"",IF(ISBLANK(A$4),"",A$4))</f>
        <v>#NAME?</v>
      </c>
      <c r="B256" s="98" t="e">
        <f aca="false">IF(isEmpty(C256:BC256),"",IF(ISBLANK(B$4),"",B$4))</f>
        <v>#NAME?</v>
      </c>
      <c r="C256" s="98" t="e">
        <f aca="true">IF(ISBLANK(INDIRECT("'Collection Dataform'!AA"&amp;(ROW()+1))),"",INDIRECT("'Collection Dataform'!AA"&amp;(ROW()+1)))</f>
        <v>#REF!</v>
      </c>
      <c r="D2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6" s="98" t="e">
        <f aca="true">IF(ISBLANK(INDIRECT("'Collection Dataform'!CK"&amp;(ROW()+1))),"",INDIRECT("'Collection Dataform'!CK"&amp;(ROW()+1)))</f>
        <v>#REF!</v>
      </c>
      <c r="G256" s="98" t="e">
        <f aca="true">IF(INDIRECT("'Collection Dataform'!BT"&amp;(ROW()+1))="Genus",IF(ISBLANK(INDIRECT("'Collection Dataform'!BS"&amp;(ROW()+1))),"",INDIRECT("'Collection Dataform'!BS"&amp;(ROW()+1))),"")</f>
        <v>#REF!</v>
      </c>
      <c r="H256" s="98" t="e">
        <f aca="true">IF(ISBLANK(INDIRECT("'Collection Dataform'!BU"&amp;(ROW()+1))),"",replaceX(deleteModifiers(INDIRECT("'Collection Dataform'!BU"&amp;(ROW()+1)))))</f>
        <v>#REF!</v>
      </c>
      <c r="I256" s="98" t="e">
        <f aca="true">IF(INDIRECT("'Collection Dataform'!BT"&amp;(ROW()+1))="Specific Epithet",IF(ISBLANK(INDIRECT("'Collection Dataform'!BS"&amp;(ROW()+1))),"",INDIRECT("'Collection Dataform'!BS"&amp;(ROW()+1))),"")</f>
        <v>#REF!</v>
      </c>
      <c r="J256" s="98" t="e">
        <f aca="true">IF(ISBLANK(INDIRECT("'Collection Dataform'!BW"&amp;(ROW()+1))),"",replaceX(deleteModifiers(INDIRECT("'Collection Dataform'!BW"&amp;(ROW()+1)))))</f>
        <v>#REF!</v>
      </c>
      <c r="K256" s="98" t="e">
        <f aca="true">IF(ISBLANK(INDIRECT("'Collection Dataform'!BX"&amp;(ROW()+1))),"",IF(INDIRECT("'Collection Dataform'!BX"&amp;(ROW()+1))="agg.",INDIRECT("'Collection Dataform'!BX"&amp;(ROW()+1)),""))</f>
        <v>#REF!</v>
      </c>
      <c r="L256" s="98" t="e">
        <f aca="true">IF(AND(NOT(ISBLANK(O256)),NOT(ISBLANK(INDIRECT("'Collection Dataform'!CA"&amp;(ROW()+1)))),INDIRECT("'Collection Dataform'!BW"&amp;(ROW()+1))=INDIRECT("'Collection Dataform'!BY"&amp;(ROW()+1))),"("&amp;INDIRECT("'Collection Dataform'!CA"&amp;(ROW()+1))&amp;")","")&amp;IF(AND(ISBLANK(O256),ISBLANK(INDIRECT("'Collection Dataform'!CA"&amp;(ROW()+1))),ISBLANK(INDIRECT("'Collection Dataform'!BY"&amp;(ROW()+1)))),"("&amp;INDIRECT("'Collection Dataform'!CA"&amp;(ROW()+1))&amp;")","")&amp;IF(AND(NOT(ISBLANK(O256)),NOT(ISBLANK(INDIRECT("'Collection Dataform'!CA"&amp;(ROW()+1)))),ISBLANK(INDIRECT("'Collection Dataform'!BY"&amp;(ROW()+1)))),"("&amp;INDIRECT("'Collection Dataform'!CA"&amp;(ROW()+1))&amp;")","")</f>
        <v>#REF!</v>
      </c>
      <c r="M256" s="98" t="e">
        <f aca="true">IF(AND(NOT(ISBLANK(O256)),NOT(ISBLANK(INDIRECT("'Collection Dataform'!CC"&amp;(ROW()+1)))),INDIRECT("'Collection Dataform'!BW"&amp;(ROW()+1))=INDIRECT("'Collection Dataform'!BY"&amp;(ROW()+1))),INDIRECT("'Collection Dataform'!CC"&amp;(ROW()+1)),"")&amp;IF(AND(ISBLANK(O256),ISBLANK(INDIRECT("'Collection Dataform'!CC"&amp;(ROW()+1))),ISBLANK(INDIRECT("'Collection Dataform'!BY"&amp;(ROW()+1)))),INDIRECT("'Collection Dataform'!CA"&amp;(ROW()+1)),"")&amp;IF(AND(NOT(ISBLANK(O256)),NOT(ISBLANK(INDIRECT("'Collection Dataform'!CC"&amp;(ROW()+1)))),ISBLANK(INDIRECT("'Collection Dataform'!BY"&amp;(ROW()+1)))),INDIRECT("'Collection Dataform'!CC"&amp;(ROW()+1)),"")</f>
        <v>#REF!</v>
      </c>
      <c r="N256" s="98" t="e">
        <f aca="true">IF(AND(NOT(ISBLANK(O256)),NOT(ISBLANK(INDIRECT("'Collection Dataform'!BZ"&amp;(ROW()+1)))),INDIRECT("'Collection Dataform'!BW"&amp;(ROW()+1))=INDIRECT("'Collection Dataform'!BY"&amp;(ROW()+1))),INDIRECT("'Collection Dataform'!BZ"&amp;(ROW()+1)),"")&amp;IF(AND(ISBLANK(O256),ISBLANK(INDIRECT("'Collection Dataform'!BZ"&amp;(ROW()+1))),ISBLANK(INDIRECT("'Collection Dataform'!BY"&amp;(ROW()+1)))),INDIRECT("'Collection Dataform'!CA"&amp;(ROW()+1)),"")&amp;IF(AND(NOT(ISBLANK(O256)),NOT(ISBLANK(INDIRECT("'Collection Dataform'!BZ"&amp;(ROW()+1)))),ISBLANK(INDIRECT("'Collection Dataform'!BY"&amp;(ROW()+1)))),INDIRECT("'Collection Dataform'!BZ"&amp;(ROW()+1)),"")</f>
        <v>#REF!</v>
      </c>
      <c r="O256" s="98" t="e">
        <f aca="true">IF(ISBLANK(INDIRECT("'Collection Dataform'!BX"&amp;(ROW()+1))),"",IF(INDIRECT("'Collection Dataform'!BX"&amp;(ROW()+1))="agg.","",INDIRECT("'Collection Dataform'!BX"&amp;(ROW()+1))))</f>
        <v>#REF!</v>
      </c>
      <c r="P256" s="98" t="e">
        <f aca="true">IF(INDIRECT("'Collection Dataform'!BT"&amp;(ROW()+1))="Infraspecific Epithet",IF(ISBLANK(INDIRECT("'Collection Dataform'!BS"&amp;(ROW()+1))),"",INDIRECT("'Collection Dataform'!BS"&amp;(ROW()+1))),"")</f>
        <v>#REF!</v>
      </c>
      <c r="Q256" s="98" t="e">
        <f aca="true">IF(ISBLANK(INDIRECT("'Collection Dataform'!BY"&amp;(ROW()+1))),"",deleteModifiers(INDIRECT("'Collection Dataform'!BY"&amp;(ROW()+1))))</f>
        <v>#REF!</v>
      </c>
      <c r="R256" s="98" t="e">
        <f aca="true">IF(AND(NOT(ISBLANK(O256)),NOT(ISBLANK(INDIRECT("'Collection Dataform'!CA"&amp;(ROW()+1)))),NOT(ISBLANK(INDIRECT("'Collection Dataform'!BY"&amp;(ROW()+1)))),INDIRECT("'Collection Dataform'!BW"&amp;(ROW()+1))&lt;&gt;INDIRECT("'Collection Dataform'!BY"&amp;(ROW()+1))),"("&amp;INDIRECT("'Collection Dataform'!CA"&amp;(ROW()+1))&amp;")","")</f>
        <v>#REF!</v>
      </c>
      <c r="S256" s="98" t="e">
        <f aca="true">IF(AND(NOT(ISBLANK(O256)),NOT(ISBLANK(INDIRECT("'Collection Dataform'!CC"&amp;(ROW()+1)))),NOT(ISBLANK(INDIRECT("'Collection Dataform'!BY"&amp;(ROW()+1)))),INDIRECT("'Collection Dataform'!BW"&amp;(ROW()+1))&lt;&gt;INDIRECT("'Collection Dataform'!BY"&amp;(ROW()+1))),INDIRECT("'Collection Dataform'!CC"&amp;(ROW()+1)),"")</f>
        <v>#REF!</v>
      </c>
      <c r="T256" s="98" t="e">
        <f aca="true">IF(AND(NOT(ISBLANK(O256)),NOT(ISBLANK(INDIRECT("'Collection Dataform'!BZ"&amp;(ROW()+1)))),NOT(ISBLANK(INDIRECT("'Collection Dataform'!BY"&amp;(ROW()+1)))),INDIRECT("'Collection Dataform'!BW"&amp;(ROW()+1))&lt;&gt;INDIRECT("'Collection Dataform'!BY"&amp;(ROW()+1))),INDIRECT("'Collection Dataform'!BZ"&amp;(ROW()+1)),"")</f>
        <v>#REF!</v>
      </c>
      <c r="U256" s="98" t="e">
        <f aca="true">IF(ISBLANK(INDIRECT("'Collection Dataform'!CE"&amp;(ROW()+1))),"",INDIRECT("'Collection Dataform'!CE"&amp;(ROW()+1)))</f>
        <v>#REF!</v>
      </c>
      <c r="V256" s="98" t="e">
        <f aca="true">IF(ISBLANK(INDIRECT("'Collection Dataform'!AI"&amp;(ROW()+1))),"",INDIRECT("'Collection Dataform'!AI"&amp;(ROW()+1)))</f>
        <v>#REF!</v>
      </c>
      <c r="W256" s="98" t="e">
        <f aca="true">IF(ISBLANK(INDIRECT("'Collection Dataform'!AL"&amp;(ROW()+1))),"",INDIRECT("'Collection Dataform'!AL"&amp;(ROW()+1)))</f>
        <v>#REF!</v>
      </c>
      <c r="X256" s="98" t="e">
        <f aca="true">IF(ISBLANK(INDIRECT("'Collection Dataform'!AM"&amp;(ROW()+1))),"",INDIRECT("'Collection Dataform'!AM"&amp;(ROW()+1)))</f>
        <v>#REF!</v>
      </c>
      <c r="Y256" s="98" t="e">
        <f aca="true">IF(ISBLANK(INDIRECT("'Collection Dataform'!AN"&amp;(ROW()+1))),"",INDIRECT("'Collection Dataform'!AN"&amp;(ROW()+1)))</f>
        <v>#REF!</v>
      </c>
      <c r="Z256" s="98" t="e">
        <f aca="true">IF(ISBLANK(INDIRECT("'Collection Dataform'!AZ"&amp;(ROW()+1))),IF(ISBLANK(INDIRECT("'Collection Dataform'!AU"&amp;(ROW()+1))),"",formatLongitude(INDIRECT("'Collection Dataform'!AU"&amp;(ROW()+1)))),INDIRECT("'Collection Dataform'!AZ"&amp;(ROW()+1)))</f>
        <v>#REF!</v>
      </c>
      <c r="AA256" s="98" t="e">
        <f aca="true">IF(ISBLANK(INDIRECT("'Collection Dataform'!BA"&amp;(ROW()+1))),IF(ISBLANK(INDIRECT("'Collection Dataform'!AV"&amp;(ROW()+1))),"",formatLatitude(INDIRECT("'Collection Dataform'!AV"&amp;(ROW()+1)))),INDIRECT("'Collection Dataform'!BA"&amp;(ROW()+1)))</f>
        <v>#REF!</v>
      </c>
      <c r="AB256" s="102" t="e">
        <f aca="true">IF(ISBLANK(INDIRECT("'Collection Dataform'!AT"&amp;(ROW()+1))),"",INDIRECT("'Collection Dataform'!AT"&amp;(ROW()+1))&amp;"m")</f>
        <v>#REF!</v>
      </c>
      <c r="AC256" s="102" t="e">
        <f aca="true">IF(ISBLANK(INDIRECT("'Collection Dataform'!AY"&amp;(ROW()+1))),"",INDIRECT("'Collection Dataform'!AY"&amp;(ROW()+1)))</f>
        <v>#REF!</v>
      </c>
      <c r="AD2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6" s="98" t="e">
        <f aca="true">IF(ISBLANK(INDIRECT("'Collection Dataform'!BG"&amp;(ROW()+1))),"",INDIRECT("'Collection Dataform'!BG"&amp;(ROW()+1)))</f>
        <v>#REF!</v>
      </c>
      <c r="AF2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6" s="103" t="e">
        <f aca="true">IF(ISBLANK(INDIRECT("'Collection Dataform'!AC"&amp;(ROW()+1))),IF(ISBLANK(INDIRECT("'Collection Dataform'!AE"&amp;(ROW()+1))),"",INDIRECT("'Collection Dataform'!AE"&amp;(ROW()+1))),dateTostring(INDIRECT("'Collection Dataform'!AC"&amp;(ROW()+1))))</f>
        <v>#REF!</v>
      </c>
      <c r="AI256" s="98" t="e">
        <f aca="true">IF(ISBLANK(INDIRECT("'Collection Dataform'!AB"&amp;(ROW()+1))),"",INDIRECT("'Collection Dataform'!AB"&amp;(ROW()+1)))</f>
        <v>#REF!</v>
      </c>
      <c r="AJ256" s="98" t="e">
        <f aca="true">IF(ISBLANK(INDIRECT("'Collection Dataform'!CL"&amp;(ROW()+1))),"",INDIRECT("'Collection Dataform'!CL"&amp;(ROW()+1)))</f>
        <v>#REF!</v>
      </c>
      <c r="AK256" s="98" t="e">
        <f aca="true">IF(ISBLANK(INDIRECT("'Collection Dataform'!AF"&amp;(ROW()+1))),"",INDIRECT("'Collection Dataform'!AF"&amp;(ROW()+1)))</f>
        <v>#REF!</v>
      </c>
      <c r="AL256" s="98" t="e">
        <f aca="true">IF(ISBLANK(INDIRECT("'Collection Dataform'!B"&amp;(ROW()+1))),"",INDIRECT("'Collection Dataform'!B"&amp;(ROW()+1)))</f>
        <v>#REF!</v>
      </c>
      <c r="AM256" s="98" t="e">
        <f aca="true">IF(ISBLANK(INDIRECT("'Collection Dataform'!CF"&amp;(ROW()+1))),IF(OR(NOT(ISBLANK(INDIRECT("'Collection Dataform'!CG"&amp;(ROW()+1)))),NOT(ISBLANK(INDIRECT("'Collection Dataform'!CH"&amp;(ROW()+1))))),"det.",""),INDIRECT("'Collection Dataform'!CF"&amp;(ROW()+1)))</f>
        <v>#REF!</v>
      </c>
      <c r="AN256" s="98" t="e">
        <f aca="true">IF(ISBLANK(INDIRECT("'Collection Dataform'!CG"&amp;(ROW()+1))),"",INDIRECT("'Collection Dataform'!CG"&amp;(ROW()+1)))</f>
        <v>#REF!</v>
      </c>
      <c r="AO256" s="102" t="e">
        <f aca="true">IF(ISBLANK(INDIRECT("'Collection Dataform'!CH"&amp;(ROW()+1))),"",dateTostring(INDIRECT("'Collection Dataform'!CH"&amp;(ROW()+1))))</f>
        <v>#REF!</v>
      </c>
      <c r="AP256" s="102" t="e">
        <f aca="true">IF(ISBLANK(INDIRECT("'Collection Dataform'!CI"&amp;(ROW()+1))),"",INDIRECT("'Collection Dataform'!CI"&amp;(ROW()+1)))</f>
        <v>#REF!</v>
      </c>
      <c r="AQ256" s="98" t="e">
        <f aca="true">IF(ISBLANK(INDIRECT("'Collection Dataform'!D"&amp;(ROW()+1))),"",INDIRECT("'Collection Dataform'!D"&amp;(ROW()+1)))</f>
        <v>#REF!</v>
      </c>
      <c r="AR256" s="98" t="e">
        <f aca="true">IF(ISBLANK(INDIRECT("'Collection Dataform'!I"&amp;(ROW()+1))),"",INDIRECT("'Collection Dataform'!I"&amp;(ROW()+1)))</f>
        <v>#REF!</v>
      </c>
      <c r="AS256" s="98" t="e">
        <f aca="true">IF(ISBLANK(INDIRECT("'Collection Dataform'!J"&amp;(ROW()+1))),"",INDIRECT("'Collection Dataform'!J"&amp;(ROW()+1)))</f>
        <v>#REF!</v>
      </c>
      <c r="AT256" s="98" t="e">
        <f aca="true">IF(ISBLANK(INDIRECT("'Collection Dataform'!K"&amp;(ROW()+1))),"",INDIRECT("'Collection Dataform'!K"&amp;(ROW()+1)))</f>
        <v>#REF!</v>
      </c>
      <c r="AU256" s="98" t="e">
        <f aca="true">IF(ISBLANK(INDIRECT("'Collection Dataform'!Q"&amp;(ROW()+1))),"",INDIRECT("'Collection Dataform'!Q"&amp;(ROW()+1)))</f>
        <v>#REF!</v>
      </c>
      <c r="AV256" s="98" t="e">
        <f aca="true">IF(ISBLANK(INDIRECT("'Collection Dataform'!L"&amp;(ROW()+1))),"",INDIRECT("'Collection Dataform'!L"&amp;(ROW()+1)))</f>
        <v>#REF!</v>
      </c>
      <c r="AW2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6" s="98" t="e">
        <f aca="true">IF(ISBLANK(INDIRECT("'Collection Dataform'!O"&amp;(ROW()+1))),"",dateTostring(INDIRECT("'Collection Dataform'!O"&amp;(ROW()+1))))</f>
        <v>#REF!</v>
      </c>
      <c r="AY256" s="98" t="e">
        <f aca="true">IF(ISBLANK(INDIRECT("'Collection Dataform'!C"&amp;(ROW()+1))),"",INDIRECT("'Collection Dataform'!C"&amp;(ROW()+1)))</f>
        <v>#REF!</v>
      </c>
      <c r="AZ2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6" s="98" t="e">
        <f aca="true">IF(ISBLANK(INDIRECT("'Collection Dataform'!GR"&amp;(ROW()+1))),"",INDIRECT("'Collection Dataform'!GR"&amp;(ROW()+1)))</f>
        <v>#REF!</v>
      </c>
      <c r="BC256" s="98" t="e">
        <f aca="false">joinRange("Collection Dataform","HE"&amp;(ROW()+1)&amp;","&amp;"HG"&amp;(ROW()+1)&amp;","&amp;"HI"&amp;(ROW()+1)&amp;","&amp;"HK"&amp;(ROW()+1)&amp;","&amp;"HM"&amp;(ROW()+1)&amp;","&amp;"HO"&amp;(ROW()+1)&amp;","&amp;"HQ"&amp;(ROW()+1)&amp;","&amp;"HS"&amp;(ROW()+1)&amp;","&amp;"HU"&amp;(ROW()+1)&amp;","&amp;"HW"&amp;(ROW()+1))</f>
        <v>#VALUE!</v>
      </c>
      <c r="BE256" s="98" t="e">
        <f aca="false">isShowLonLat()</f>
        <v>#VALUE!</v>
      </c>
    </row>
    <row r="257" customFormat="false" ht="12.75" hidden="false" customHeight="false" outlineLevel="0" collapsed="false">
      <c r="A257" s="98" t="e">
        <f aca="false">IF(isEmpty(B257:BC257),"",IF(ISBLANK(A$4),"",A$4))</f>
        <v>#NAME?</v>
      </c>
      <c r="B257" s="98" t="e">
        <f aca="false">IF(isEmpty(C257:BC257),"",IF(ISBLANK(B$4),"",B$4))</f>
        <v>#NAME?</v>
      </c>
      <c r="C257" s="98" t="e">
        <f aca="true">IF(ISBLANK(INDIRECT("'Collection Dataform'!AA"&amp;(ROW()+1))),"",INDIRECT("'Collection Dataform'!AA"&amp;(ROW()+1)))</f>
        <v>#REF!</v>
      </c>
      <c r="D2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7" s="98" t="e">
        <f aca="true">IF(ISBLANK(INDIRECT("'Collection Dataform'!CK"&amp;(ROW()+1))),"",INDIRECT("'Collection Dataform'!CK"&amp;(ROW()+1)))</f>
        <v>#REF!</v>
      </c>
      <c r="G257" s="98" t="e">
        <f aca="true">IF(INDIRECT("'Collection Dataform'!BT"&amp;(ROW()+1))="Genus",IF(ISBLANK(INDIRECT("'Collection Dataform'!BS"&amp;(ROW()+1))),"",INDIRECT("'Collection Dataform'!BS"&amp;(ROW()+1))),"")</f>
        <v>#REF!</v>
      </c>
      <c r="H257" s="98" t="e">
        <f aca="true">IF(ISBLANK(INDIRECT("'Collection Dataform'!BU"&amp;(ROW()+1))),"",replaceX(deleteModifiers(INDIRECT("'Collection Dataform'!BU"&amp;(ROW()+1)))))</f>
        <v>#REF!</v>
      </c>
      <c r="I257" s="98" t="e">
        <f aca="true">IF(INDIRECT("'Collection Dataform'!BT"&amp;(ROW()+1))="Specific Epithet",IF(ISBLANK(INDIRECT("'Collection Dataform'!BS"&amp;(ROW()+1))),"",INDIRECT("'Collection Dataform'!BS"&amp;(ROW()+1))),"")</f>
        <v>#REF!</v>
      </c>
      <c r="J257" s="98" t="e">
        <f aca="true">IF(ISBLANK(INDIRECT("'Collection Dataform'!BW"&amp;(ROW()+1))),"",replaceX(deleteModifiers(INDIRECT("'Collection Dataform'!BW"&amp;(ROW()+1)))))</f>
        <v>#REF!</v>
      </c>
      <c r="K257" s="98" t="e">
        <f aca="true">IF(ISBLANK(INDIRECT("'Collection Dataform'!BX"&amp;(ROW()+1))),"",IF(INDIRECT("'Collection Dataform'!BX"&amp;(ROW()+1))="agg.",INDIRECT("'Collection Dataform'!BX"&amp;(ROW()+1)),""))</f>
        <v>#REF!</v>
      </c>
      <c r="L257" s="98" t="e">
        <f aca="true">IF(AND(NOT(ISBLANK(O257)),NOT(ISBLANK(INDIRECT("'Collection Dataform'!CA"&amp;(ROW()+1)))),INDIRECT("'Collection Dataform'!BW"&amp;(ROW()+1))=INDIRECT("'Collection Dataform'!BY"&amp;(ROW()+1))),"("&amp;INDIRECT("'Collection Dataform'!CA"&amp;(ROW()+1))&amp;")","")&amp;IF(AND(ISBLANK(O257),ISBLANK(INDIRECT("'Collection Dataform'!CA"&amp;(ROW()+1))),ISBLANK(INDIRECT("'Collection Dataform'!BY"&amp;(ROW()+1)))),"("&amp;INDIRECT("'Collection Dataform'!CA"&amp;(ROW()+1))&amp;")","")&amp;IF(AND(NOT(ISBLANK(O257)),NOT(ISBLANK(INDIRECT("'Collection Dataform'!CA"&amp;(ROW()+1)))),ISBLANK(INDIRECT("'Collection Dataform'!BY"&amp;(ROW()+1)))),"("&amp;INDIRECT("'Collection Dataform'!CA"&amp;(ROW()+1))&amp;")","")</f>
        <v>#REF!</v>
      </c>
      <c r="M257" s="98" t="e">
        <f aca="true">IF(AND(NOT(ISBLANK(O257)),NOT(ISBLANK(INDIRECT("'Collection Dataform'!CC"&amp;(ROW()+1)))),INDIRECT("'Collection Dataform'!BW"&amp;(ROW()+1))=INDIRECT("'Collection Dataform'!BY"&amp;(ROW()+1))),INDIRECT("'Collection Dataform'!CC"&amp;(ROW()+1)),"")&amp;IF(AND(ISBLANK(O257),ISBLANK(INDIRECT("'Collection Dataform'!CC"&amp;(ROW()+1))),ISBLANK(INDIRECT("'Collection Dataform'!BY"&amp;(ROW()+1)))),INDIRECT("'Collection Dataform'!CA"&amp;(ROW()+1)),"")&amp;IF(AND(NOT(ISBLANK(O257)),NOT(ISBLANK(INDIRECT("'Collection Dataform'!CC"&amp;(ROW()+1)))),ISBLANK(INDIRECT("'Collection Dataform'!BY"&amp;(ROW()+1)))),INDIRECT("'Collection Dataform'!CC"&amp;(ROW()+1)),"")</f>
        <v>#REF!</v>
      </c>
      <c r="N257" s="98" t="e">
        <f aca="true">IF(AND(NOT(ISBLANK(O257)),NOT(ISBLANK(INDIRECT("'Collection Dataform'!BZ"&amp;(ROW()+1)))),INDIRECT("'Collection Dataform'!BW"&amp;(ROW()+1))=INDIRECT("'Collection Dataform'!BY"&amp;(ROW()+1))),INDIRECT("'Collection Dataform'!BZ"&amp;(ROW()+1)),"")&amp;IF(AND(ISBLANK(O257),ISBLANK(INDIRECT("'Collection Dataform'!BZ"&amp;(ROW()+1))),ISBLANK(INDIRECT("'Collection Dataform'!BY"&amp;(ROW()+1)))),INDIRECT("'Collection Dataform'!CA"&amp;(ROW()+1)),"")&amp;IF(AND(NOT(ISBLANK(O257)),NOT(ISBLANK(INDIRECT("'Collection Dataform'!BZ"&amp;(ROW()+1)))),ISBLANK(INDIRECT("'Collection Dataform'!BY"&amp;(ROW()+1)))),INDIRECT("'Collection Dataform'!BZ"&amp;(ROW()+1)),"")</f>
        <v>#REF!</v>
      </c>
      <c r="O257" s="98" t="e">
        <f aca="true">IF(ISBLANK(INDIRECT("'Collection Dataform'!BX"&amp;(ROW()+1))),"",IF(INDIRECT("'Collection Dataform'!BX"&amp;(ROW()+1))="agg.","",INDIRECT("'Collection Dataform'!BX"&amp;(ROW()+1))))</f>
        <v>#REF!</v>
      </c>
      <c r="P257" s="98" t="e">
        <f aca="true">IF(INDIRECT("'Collection Dataform'!BT"&amp;(ROW()+1))="Infraspecific Epithet",IF(ISBLANK(INDIRECT("'Collection Dataform'!BS"&amp;(ROW()+1))),"",INDIRECT("'Collection Dataform'!BS"&amp;(ROW()+1))),"")</f>
        <v>#REF!</v>
      </c>
      <c r="Q257" s="98" t="e">
        <f aca="true">IF(ISBLANK(INDIRECT("'Collection Dataform'!BY"&amp;(ROW()+1))),"",deleteModifiers(INDIRECT("'Collection Dataform'!BY"&amp;(ROW()+1))))</f>
        <v>#REF!</v>
      </c>
      <c r="R257" s="98" t="e">
        <f aca="true">IF(AND(NOT(ISBLANK(O257)),NOT(ISBLANK(INDIRECT("'Collection Dataform'!CA"&amp;(ROW()+1)))),NOT(ISBLANK(INDIRECT("'Collection Dataform'!BY"&amp;(ROW()+1)))),INDIRECT("'Collection Dataform'!BW"&amp;(ROW()+1))&lt;&gt;INDIRECT("'Collection Dataform'!BY"&amp;(ROW()+1))),"("&amp;INDIRECT("'Collection Dataform'!CA"&amp;(ROW()+1))&amp;")","")</f>
        <v>#REF!</v>
      </c>
      <c r="S257" s="98" t="e">
        <f aca="true">IF(AND(NOT(ISBLANK(O257)),NOT(ISBLANK(INDIRECT("'Collection Dataform'!CC"&amp;(ROW()+1)))),NOT(ISBLANK(INDIRECT("'Collection Dataform'!BY"&amp;(ROW()+1)))),INDIRECT("'Collection Dataform'!BW"&amp;(ROW()+1))&lt;&gt;INDIRECT("'Collection Dataform'!BY"&amp;(ROW()+1))),INDIRECT("'Collection Dataform'!CC"&amp;(ROW()+1)),"")</f>
        <v>#REF!</v>
      </c>
      <c r="T257" s="98" t="e">
        <f aca="true">IF(AND(NOT(ISBLANK(O257)),NOT(ISBLANK(INDIRECT("'Collection Dataform'!BZ"&amp;(ROW()+1)))),NOT(ISBLANK(INDIRECT("'Collection Dataform'!BY"&amp;(ROW()+1)))),INDIRECT("'Collection Dataform'!BW"&amp;(ROW()+1))&lt;&gt;INDIRECT("'Collection Dataform'!BY"&amp;(ROW()+1))),INDIRECT("'Collection Dataform'!BZ"&amp;(ROW()+1)),"")</f>
        <v>#REF!</v>
      </c>
      <c r="U257" s="98" t="e">
        <f aca="true">IF(ISBLANK(INDIRECT("'Collection Dataform'!CE"&amp;(ROW()+1))),"",INDIRECT("'Collection Dataform'!CE"&amp;(ROW()+1)))</f>
        <v>#REF!</v>
      </c>
      <c r="V257" s="98" t="e">
        <f aca="true">IF(ISBLANK(INDIRECT("'Collection Dataform'!AI"&amp;(ROW()+1))),"",INDIRECT("'Collection Dataform'!AI"&amp;(ROW()+1)))</f>
        <v>#REF!</v>
      </c>
      <c r="W257" s="98" t="e">
        <f aca="true">IF(ISBLANK(INDIRECT("'Collection Dataform'!AL"&amp;(ROW()+1))),"",INDIRECT("'Collection Dataform'!AL"&amp;(ROW()+1)))</f>
        <v>#REF!</v>
      </c>
      <c r="X257" s="98" t="e">
        <f aca="true">IF(ISBLANK(INDIRECT("'Collection Dataform'!AM"&amp;(ROW()+1))),"",INDIRECT("'Collection Dataform'!AM"&amp;(ROW()+1)))</f>
        <v>#REF!</v>
      </c>
      <c r="Y257" s="98" t="e">
        <f aca="true">IF(ISBLANK(INDIRECT("'Collection Dataform'!AN"&amp;(ROW()+1))),"",INDIRECT("'Collection Dataform'!AN"&amp;(ROW()+1)))</f>
        <v>#REF!</v>
      </c>
      <c r="Z257" s="98" t="e">
        <f aca="true">IF(ISBLANK(INDIRECT("'Collection Dataform'!AZ"&amp;(ROW()+1))),IF(ISBLANK(INDIRECT("'Collection Dataform'!AU"&amp;(ROW()+1))),"",formatLongitude(INDIRECT("'Collection Dataform'!AU"&amp;(ROW()+1)))),INDIRECT("'Collection Dataform'!AZ"&amp;(ROW()+1)))</f>
        <v>#REF!</v>
      </c>
      <c r="AA257" s="98" t="e">
        <f aca="true">IF(ISBLANK(INDIRECT("'Collection Dataform'!BA"&amp;(ROW()+1))),IF(ISBLANK(INDIRECT("'Collection Dataform'!AV"&amp;(ROW()+1))),"",formatLatitude(INDIRECT("'Collection Dataform'!AV"&amp;(ROW()+1)))),INDIRECT("'Collection Dataform'!BA"&amp;(ROW()+1)))</f>
        <v>#REF!</v>
      </c>
      <c r="AB257" s="102" t="e">
        <f aca="true">IF(ISBLANK(INDIRECT("'Collection Dataform'!AT"&amp;(ROW()+1))),"",INDIRECT("'Collection Dataform'!AT"&amp;(ROW()+1))&amp;"m")</f>
        <v>#REF!</v>
      </c>
      <c r="AC257" s="102" t="e">
        <f aca="true">IF(ISBLANK(INDIRECT("'Collection Dataform'!AY"&amp;(ROW()+1))),"",INDIRECT("'Collection Dataform'!AY"&amp;(ROW()+1)))</f>
        <v>#REF!</v>
      </c>
      <c r="AD2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7" s="98" t="e">
        <f aca="true">IF(ISBLANK(INDIRECT("'Collection Dataform'!BG"&amp;(ROW()+1))),"",INDIRECT("'Collection Dataform'!BG"&amp;(ROW()+1)))</f>
        <v>#REF!</v>
      </c>
      <c r="AF2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7" s="103" t="e">
        <f aca="true">IF(ISBLANK(INDIRECT("'Collection Dataform'!AC"&amp;(ROW()+1))),IF(ISBLANK(INDIRECT("'Collection Dataform'!AE"&amp;(ROW()+1))),"",INDIRECT("'Collection Dataform'!AE"&amp;(ROW()+1))),dateTostring(INDIRECT("'Collection Dataform'!AC"&amp;(ROW()+1))))</f>
        <v>#REF!</v>
      </c>
      <c r="AI257" s="98" t="e">
        <f aca="true">IF(ISBLANK(INDIRECT("'Collection Dataform'!AB"&amp;(ROW()+1))),"",INDIRECT("'Collection Dataform'!AB"&amp;(ROW()+1)))</f>
        <v>#REF!</v>
      </c>
      <c r="AJ257" s="98" t="e">
        <f aca="true">IF(ISBLANK(INDIRECT("'Collection Dataform'!CL"&amp;(ROW()+1))),"",INDIRECT("'Collection Dataform'!CL"&amp;(ROW()+1)))</f>
        <v>#REF!</v>
      </c>
      <c r="AK257" s="98" t="e">
        <f aca="true">IF(ISBLANK(INDIRECT("'Collection Dataform'!AF"&amp;(ROW()+1))),"",INDIRECT("'Collection Dataform'!AF"&amp;(ROW()+1)))</f>
        <v>#REF!</v>
      </c>
      <c r="AL257" s="98" t="e">
        <f aca="true">IF(ISBLANK(INDIRECT("'Collection Dataform'!B"&amp;(ROW()+1))),"",INDIRECT("'Collection Dataform'!B"&amp;(ROW()+1)))</f>
        <v>#REF!</v>
      </c>
      <c r="AM257" s="98" t="e">
        <f aca="true">IF(ISBLANK(INDIRECT("'Collection Dataform'!CF"&amp;(ROW()+1))),IF(OR(NOT(ISBLANK(INDIRECT("'Collection Dataform'!CG"&amp;(ROW()+1)))),NOT(ISBLANK(INDIRECT("'Collection Dataform'!CH"&amp;(ROW()+1))))),"det.",""),INDIRECT("'Collection Dataform'!CF"&amp;(ROW()+1)))</f>
        <v>#REF!</v>
      </c>
      <c r="AN257" s="98" t="e">
        <f aca="true">IF(ISBLANK(INDIRECT("'Collection Dataform'!CG"&amp;(ROW()+1))),"",INDIRECT("'Collection Dataform'!CG"&amp;(ROW()+1)))</f>
        <v>#REF!</v>
      </c>
      <c r="AO257" s="102" t="e">
        <f aca="true">IF(ISBLANK(INDIRECT("'Collection Dataform'!CH"&amp;(ROW()+1))),"",dateTostring(INDIRECT("'Collection Dataform'!CH"&amp;(ROW()+1))))</f>
        <v>#REF!</v>
      </c>
      <c r="AP257" s="102" t="e">
        <f aca="true">IF(ISBLANK(INDIRECT("'Collection Dataform'!CI"&amp;(ROW()+1))),"",INDIRECT("'Collection Dataform'!CI"&amp;(ROW()+1)))</f>
        <v>#REF!</v>
      </c>
      <c r="AQ257" s="98" t="e">
        <f aca="true">IF(ISBLANK(INDIRECT("'Collection Dataform'!D"&amp;(ROW()+1))),"",INDIRECT("'Collection Dataform'!D"&amp;(ROW()+1)))</f>
        <v>#REF!</v>
      </c>
      <c r="AR257" s="98" t="e">
        <f aca="true">IF(ISBLANK(INDIRECT("'Collection Dataform'!I"&amp;(ROW()+1))),"",INDIRECT("'Collection Dataform'!I"&amp;(ROW()+1)))</f>
        <v>#REF!</v>
      </c>
      <c r="AS257" s="98" t="e">
        <f aca="true">IF(ISBLANK(INDIRECT("'Collection Dataform'!J"&amp;(ROW()+1))),"",INDIRECT("'Collection Dataform'!J"&amp;(ROW()+1)))</f>
        <v>#REF!</v>
      </c>
      <c r="AT257" s="98" t="e">
        <f aca="true">IF(ISBLANK(INDIRECT("'Collection Dataform'!K"&amp;(ROW()+1))),"",INDIRECT("'Collection Dataform'!K"&amp;(ROW()+1)))</f>
        <v>#REF!</v>
      </c>
      <c r="AU257" s="98" t="e">
        <f aca="true">IF(ISBLANK(INDIRECT("'Collection Dataform'!Q"&amp;(ROW()+1))),"",INDIRECT("'Collection Dataform'!Q"&amp;(ROW()+1)))</f>
        <v>#REF!</v>
      </c>
      <c r="AV257" s="98" t="e">
        <f aca="true">IF(ISBLANK(INDIRECT("'Collection Dataform'!L"&amp;(ROW()+1))),"",INDIRECT("'Collection Dataform'!L"&amp;(ROW()+1)))</f>
        <v>#REF!</v>
      </c>
      <c r="AW2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7" s="98" t="e">
        <f aca="true">IF(ISBLANK(INDIRECT("'Collection Dataform'!O"&amp;(ROW()+1))),"",dateTostring(INDIRECT("'Collection Dataform'!O"&amp;(ROW()+1))))</f>
        <v>#REF!</v>
      </c>
      <c r="AY257" s="98" t="e">
        <f aca="true">IF(ISBLANK(INDIRECT("'Collection Dataform'!C"&amp;(ROW()+1))),"",INDIRECT("'Collection Dataform'!C"&amp;(ROW()+1)))</f>
        <v>#REF!</v>
      </c>
      <c r="AZ2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7" s="98" t="e">
        <f aca="true">IF(ISBLANK(INDIRECT("'Collection Dataform'!GR"&amp;(ROW()+1))),"",INDIRECT("'Collection Dataform'!GR"&amp;(ROW()+1)))</f>
        <v>#REF!</v>
      </c>
      <c r="BC257" s="98" t="e">
        <f aca="false">joinRange("Collection Dataform","HE"&amp;(ROW()+1)&amp;","&amp;"HG"&amp;(ROW()+1)&amp;","&amp;"HI"&amp;(ROW()+1)&amp;","&amp;"HK"&amp;(ROW()+1)&amp;","&amp;"HM"&amp;(ROW()+1)&amp;","&amp;"HO"&amp;(ROW()+1)&amp;","&amp;"HQ"&amp;(ROW()+1)&amp;","&amp;"HS"&amp;(ROW()+1)&amp;","&amp;"HU"&amp;(ROW()+1)&amp;","&amp;"HW"&amp;(ROW()+1))</f>
        <v>#VALUE!</v>
      </c>
      <c r="BE257" s="98" t="e">
        <f aca="false">isShowLonLat()</f>
        <v>#VALUE!</v>
      </c>
    </row>
    <row r="258" customFormat="false" ht="12.75" hidden="false" customHeight="false" outlineLevel="0" collapsed="false">
      <c r="A258" s="98" t="e">
        <f aca="false">IF(isEmpty(B258:BC258),"",IF(ISBLANK(A$4),"",A$4))</f>
        <v>#NAME?</v>
      </c>
      <c r="B258" s="98" t="e">
        <f aca="false">IF(isEmpty(C258:BC258),"",IF(ISBLANK(B$4),"",B$4))</f>
        <v>#NAME?</v>
      </c>
      <c r="C258" s="98" t="e">
        <f aca="true">IF(ISBLANK(INDIRECT("'Collection Dataform'!AA"&amp;(ROW()+1))),"",INDIRECT("'Collection Dataform'!AA"&amp;(ROW()+1)))</f>
        <v>#REF!</v>
      </c>
      <c r="D2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8" s="98" t="e">
        <f aca="true">IF(ISBLANK(INDIRECT("'Collection Dataform'!CK"&amp;(ROW()+1))),"",INDIRECT("'Collection Dataform'!CK"&amp;(ROW()+1)))</f>
        <v>#REF!</v>
      </c>
      <c r="G258" s="98" t="e">
        <f aca="true">IF(INDIRECT("'Collection Dataform'!BT"&amp;(ROW()+1))="Genus",IF(ISBLANK(INDIRECT("'Collection Dataform'!BS"&amp;(ROW()+1))),"",INDIRECT("'Collection Dataform'!BS"&amp;(ROW()+1))),"")</f>
        <v>#REF!</v>
      </c>
      <c r="H258" s="98" t="e">
        <f aca="true">IF(ISBLANK(INDIRECT("'Collection Dataform'!BU"&amp;(ROW()+1))),"",replaceX(deleteModifiers(INDIRECT("'Collection Dataform'!BU"&amp;(ROW()+1)))))</f>
        <v>#REF!</v>
      </c>
      <c r="I258" s="98" t="e">
        <f aca="true">IF(INDIRECT("'Collection Dataform'!BT"&amp;(ROW()+1))="Specific Epithet",IF(ISBLANK(INDIRECT("'Collection Dataform'!BS"&amp;(ROW()+1))),"",INDIRECT("'Collection Dataform'!BS"&amp;(ROW()+1))),"")</f>
        <v>#REF!</v>
      </c>
      <c r="J258" s="98" t="e">
        <f aca="true">IF(ISBLANK(INDIRECT("'Collection Dataform'!BW"&amp;(ROW()+1))),"",replaceX(deleteModifiers(INDIRECT("'Collection Dataform'!BW"&amp;(ROW()+1)))))</f>
        <v>#REF!</v>
      </c>
      <c r="K258" s="98" t="e">
        <f aca="true">IF(ISBLANK(INDIRECT("'Collection Dataform'!BX"&amp;(ROW()+1))),"",IF(INDIRECT("'Collection Dataform'!BX"&amp;(ROW()+1))="agg.",INDIRECT("'Collection Dataform'!BX"&amp;(ROW()+1)),""))</f>
        <v>#REF!</v>
      </c>
      <c r="L258" s="98" t="e">
        <f aca="true">IF(AND(NOT(ISBLANK(O258)),NOT(ISBLANK(INDIRECT("'Collection Dataform'!CA"&amp;(ROW()+1)))),INDIRECT("'Collection Dataform'!BW"&amp;(ROW()+1))=INDIRECT("'Collection Dataform'!BY"&amp;(ROW()+1))),"("&amp;INDIRECT("'Collection Dataform'!CA"&amp;(ROW()+1))&amp;")","")&amp;IF(AND(ISBLANK(O258),ISBLANK(INDIRECT("'Collection Dataform'!CA"&amp;(ROW()+1))),ISBLANK(INDIRECT("'Collection Dataform'!BY"&amp;(ROW()+1)))),"("&amp;INDIRECT("'Collection Dataform'!CA"&amp;(ROW()+1))&amp;")","")&amp;IF(AND(NOT(ISBLANK(O258)),NOT(ISBLANK(INDIRECT("'Collection Dataform'!CA"&amp;(ROW()+1)))),ISBLANK(INDIRECT("'Collection Dataform'!BY"&amp;(ROW()+1)))),"("&amp;INDIRECT("'Collection Dataform'!CA"&amp;(ROW()+1))&amp;")","")</f>
        <v>#REF!</v>
      </c>
      <c r="M258" s="98" t="e">
        <f aca="true">IF(AND(NOT(ISBLANK(O258)),NOT(ISBLANK(INDIRECT("'Collection Dataform'!CC"&amp;(ROW()+1)))),INDIRECT("'Collection Dataform'!BW"&amp;(ROW()+1))=INDIRECT("'Collection Dataform'!BY"&amp;(ROW()+1))),INDIRECT("'Collection Dataform'!CC"&amp;(ROW()+1)),"")&amp;IF(AND(ISBLANK(O258),ISBLANK(INDIRECT("'Collection Dataform'!CC"&amp;(ROW()+1))),ISBLANK(INDIRECT("'Collection Dataform'!BY"&amp;(ROW()+1)))),INDIRECT("'Collection Dataform'!CA"&amp;(ROW()+1)),"")&amp;IF(AND(NOT(ISBLANK(O258)),NOT(ISBLANK(INDIRECT("'Collection Dataform'!CC"&amp;(ROW()+1)))),ISBLANK(INDIRECT("'Collection Dataform'!BY"&amp;(ROW()+1)))),INDIRECT("'Collection Dataform'!CC"&amp;(ROW()+1)),"")</f>
        <v>#REF!</v>
      </c>
      <c r="N258" s="98" t="e">
        <f aca="true">IF(AND(NOT(ISBLANK(O258)),NOT(ISBLANK(INDIRECT("'Collection Dataform'!BZ"&amp;(ROW()+1)))),INDIRECT("'Collection Dataform'!BW"&amp;(ROW()+1))=INDIRECT("'Collection Dataform'!BY"&amp;(ROW()+1))),INDIRECT("'Collection Dataform'!BZ"&amp;(ROW()+1)),"")&amp;IF(AND(ISBLANK(O258),ISBLANK(INDIRECT("'Collection Dataform'!BZ"&amp;(ROW()+1))),ISBLANK(INDIRECT("'Collection Dataform'!BY"&amp;(ROW()+1)))),INDIRECT("'Collection Dataform'!CA"&amp;(ROW()+1)),"")&amp;IF(AND(NOT(ISBLANK(O258)),NOT(ISBLANK(INDIRECT("'Collection Dataform'!BZ"&amp;(ROW()+1)))),ISBLANK(INDIRECT("'Collection Dataform'!BY"&amp;(ROW()+1)))),INDIRECT("'Collection Dataform'!BZ"&amp;(ROW()+1)),"")</f>
        <v>#REF!</v>
      </c>
      <c r="O258" s="98" t="e">
        <f aca="true">IF(ISBLANK(INDIRECT("'Collection Dataform'!BX"&amp;(ROW()+1))),"",IF(INDIRECT("'Collection Dataform'!BX"&amp;(ROW()+1))="agg.","",INDIRECT("'Collection Dataform'!BX"&amp;(ROW()+1))))</f>
        <v>#REF!</v>
      </c>
      <c r="P258" s="98" t="e">
        <f aca="true">IF(INDIRECT("'Collection Dataform'!BT"&amp;(ROW()+1))="Infraspecific Epithet",IF(ISBLANK(INDIRECT("'Collection Dataform'!BS"&amp;(ROW()+1))),"",INDIRECT("'Collection Dataform'!BS"&amp;(ROW()+1))),"")</f>
        <v>#REF!</v>
      </c>
      <c r="Q258" s="98" t="e">
        <f aca="true">IF(ISBLANK(INDIRECT("'Collection Dataform'!BY"&amp;(ROW()+1))),"",deleteModifiers(INDIRECT("'Collection Dataform'!BY"&amp;(ROW()+1))))</f>
        <v>#REF!</v>
      </c>
      <c r="R258" s="98" t="e">
        <f aca="true">IF(AND(NOT(ISBLANK(O258)),NOT(ISBLANK(INDIRECT("'Collection Dataform'!CA"&amp;(ROW()+1)))),NOT(ISBLANK(INDIRECT("'Collection Dataform'!BY"&amp;(ROW()+1)))),INDIRECT("'Collection Dataform'!BW"&amp;(ROW()+1))&lt;&gt;INDIRECT("'Collection Dataform'!BY"&amp;(ROW()+1))),"("&amp;INDIRECT("'Collection Dataform'!CA"&amp;(ROW()+1))&amp;")","")</f>
        <v>#REF!</v>
      </c>
      <c r="S258" s="98" t="e">
        <f aca="true">IF(AND(NOT(ISBLANK(O258)),NOT(ISBLANK(INDIRECT("'Collection Dataform'!CC"&amp;(ROW()+1)))),NOT(ISBLANK(INDIRECT("'Collection Dataform'!BY"&amp;(ROW()+1)))),INDIRECT("'Collection Dataform'!BW"&amp;(ROW()+1))&lt;&gt;INDIRECT("'Collection Dataform'!BY"&amp;(ROW()+1))),INDIRECT("'Collection Dataform'!CC"&amp;(ROW()+1)),"")</f>
        <v>#REF!</v>
      </c>
      <c r="T258" s="98" t="e">
        <f aca="true">IF(AND(NOT(ISBLANK(O258)),NOT(ISBLANK(INDIRECT("'Collection Dataform'!BZ"&amp;(ROW()+1)))),NOT(ISBLANK(INDIRECT("'Collection Dataform'!BY"&amp;(ROW()+1)))),INDIRECT("'Collection Dataform'!BW"&amp;(ROW()+1))&lt;&gt;INDIRECT("'Collection Dataform'!BY"&amp;(ROW()+1))),INDIRECT("'Collection Dataform'!BZ"&amp;(ROW()+1)),"")</f>
        <v>#REF!</v>
      </c>
      <c r="U258" s="98" t="e">
        <f aca="true">IF(ISBLANK(INDIRECT("'Collection Dataform'!CE"&amp;(ROW()+1))),"",INDIRECT("'Collection Dataform'!CE"&amp;(ROW()+1)))</f>
        <v>#REF!</v>
      </c>
      <c r="V258" s="98" t="e">
        <f aca="true">IF(ISBLANK(INDIRECT("'Collection Dataform'!AI"&amp;(ROW()+1))),"",INDIRECT("'Collection Dataform'!AI"&amp;(ROW()+1)))</f>
        <v>#REF!</v>
      </c>
      <c r="W258" s="98" t="e">
        <f aca="true">IF(ISBLANK(INDIRECT("'Collection Dataform'!AL"&amp;(ROW()+1))),"",INDIRECT("'Collection Dataform'!AL"&amp;(ROW()+1)))</f>
        <v>#REF!</v>
      </c>
      <c r="X258" s="98" t="e">
        <f aca="true">IF(ISBLANK(INDIRECT("'Collection Dataform'!AM"&amp;(ROW()+1))),"",INDIRECT("'Collection Dataform'!AM"&amp;(ROW()+1)))</f>
        <v>#REF!</v>
      </c>
      <c r="Y258" s="98" t="e">
        <f aca="true">IF(ISBLANK(INDIRECT("'Collection Dataform'!AN"&amp;(ROW()+1))),"",INDIRECT("'Collection Dataform'!AN"&amp;(ROW()+1)))</f>
        <v>#REF!</v>
      </c>
      <c r="Z258" s="98" t="e">
        <f aca="true">IF(ISBLANK(INDIRECT("'Collection Dataform'!AZ"&amp;(ROW()+1))),IF(ISBLANK(INDIRECT("'Collection Dataform'!AU"&amp;(ROW()+1))),"",formatLongitude(INDIRECT("'Collection Dataform'!AU"&amp;(ROW()+1)))),INDIRECT("'Collection Dataform'!AZ"&amp;(ROW()+1)))</f>
        <v>#REF!</v>
      </c>
      <c r="AA258" s="98" t="e">
        <f aca="true">IF(ISBLANK(INDIRECT("'Collection Dataform'!BA"&amp;(ROW()+1))),IF(ISBLANK(INDIRECT("'Collection Dataform'!AV"&amp;(ROW()+1))),"",formatLatitude(INDIRECT("'Collection Dataform'!AV"&amp;(ROW()+1)))),INDIRECT("'Collection Dataform'!BA"&amp;(ROW()+1)))</f>
        <v>#REF!</v>
      </c>
      <c r="AB258" s="102" t="e">
        <f aca="true">IF(ISBLANK(INDIRECT("'Collection Dataform'!AT"&amp;(ROW()+1))),"",INDIRECT("'Collection Dataform'!AT"&amp;(ROW()+1))&amp;"m")</f>
        <v>#REF!</v>
      </c>
      <c r="AC258" s="102" t="e">
        <f aca="true">IF(ISBLANK(INDIRECT("'Collection Dataform'!AY"&amp;(ROW()+1))),"",INDIRECT("'Collection Dataform'!AY"&amp;(ROW()+1)))</f>
        <v>#REF!</v>
      </c>
      <c r="AD2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8" s="98" t="e">
        <f aca="true">IF(ISBLANK(INDIRECT("'Collection Dataform'!BG"&amp;(ROW()+1))),"",INDIRECT("'Collection Dataform'!BG"&amp;(ROW()+1)))</f>
        <v>#REF!</v>
      </c>
      <c r="AF2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8" s="103" t="e">
        <f aca="true">IF(ISBLANK(INDIRECT("'Collection Dataform'!AC"&amp;(ROW()+1))),IF(ISBLANK(INDIRECT("'Collection Dataform'!AE"&amp;(ROW()+1))),"",INDIRECT("'Collection Dataform'!AE"&amp;(ROW()+1))),dateTostring(INDIRECT("'Collection Dataform'!AC"&amp;(ROW()+1))))</f>
        <v>#REF!</v>
      </c>
      <c r="AI258" s="98" t="e">
        <f aca="true">IF(ISBLANK(INDIRECT("'Collection Dataform'!AB"&amp;(ROW()+1))),"",INDIRECT("'Collection Dataform'!AB"&amp;(ROW()+1)))</f>
        <v>#REF!</v>
      </c>
      <c r="AJ258" s="98" t="e">
        <f aca="true">IF(ISBLANK(INDIRECT("'Collection Dataform'!CL"&amp;(ROW()+1))),"",INDIRECT("'Collection Dataform'!CL"&amp;(ROW()+1)))</f>
        <v>#REF!</v>
      </c>
      <c r="AK258" s="98" t="e">
        <f aca="true">IF(ISBLANK(INDIRECT("'Collection Dataform'!AF"&amp;(ROW()+1))),"",INDIRECT("'Collection Dataform'!AF"&amp;(ROW()+1)))</f>
        <v>#REF!</v>
      </c>
      <c r="AL258" s="98" t="e">
        <f aca="true">IF(ISBLANK(INDIRECT("'Collection Dataform'!B"&amp;(ROW()+1))),"",INDIRECT("'Collection Dataform'!B"&amp;(ROW()+1)))</f>
        <v>#REF!</v>
      </c>
      <c r="AM258" s="98" t="e">
        <f aca="true">IF(ISBLANK(INDIRECT("'Collection Dataform'!CF"&amp;(ROW()+1))),IF(OR(NOT(ISBLANK(INDIRECT("'Collection Dataform'!CG"&amp;(ROW()+1)))),NOT(ISBLANK(INDIRECT("'Collection Dataform'!CH"&amp;(ROW()+1))))),"det.",""),INDIRECT("'Collection Dataform'!CF"&amp;(ROW()+1)))</f>
        <v>#REF!</v>
      </c>
      <c r="AN258" s="98" t="e">
        <f aca="true">IF(ISBLANK(INDIRECT("'Collection Dataform'!CG"&amp;(ROW()+1))),"",INDIRECT("'Collection Dataform'!CG"&amp;(ROW()+1)))</f>
        <v>#REF!</v>
      </c>
      <c r="AO258" s="102" t="e">
        <f aca="true">IF(ISBLANK(INDIRECT("'Collection Dataform'!CH"&amp;(ROW()+1))),"",dateTostring(INDIRECT("'Collection Dataform'!CH"&amp;(ROW()+1))))</f>
        <v>#REF!</v>
      </c>
      <c r="AP258" s="102" t="e">
        <f aca="true">IF(ISBLANK(INDIRECT("'Collection Dataform'!CI"&amp;(ROW()+1))),"",INDIRECT("'Collection Dataform'!CI"&amp;(ROW()+1)))</f>
        <v>#REF!</v>
      </c>
      <c r="AQ258" s="98" t="e">
        <f aca="true">IF(ISBLANK(INDIRECT("'Collection Dataform'!D"&amp;(ROW()+1))),"",INDIRECT("'Collection Dataform'!D"&amp;(ROW()+1)))</f>
        <v>#REF!</v>
      </c>
      <c r="AR258" s="98" t="e">
        <f aca="true">IF(ISBLANK(INDIRECT("'Collection Dataform'!I"&amp;(ROW()+1))),"",INDIRECT("'Collection Dataform'!I"&amp;(ROW()+1)))</f>
        <v>#REF!</v>
      </c>
      <c r="AS258" s="98" t="e">
        <f aca="true">IF(ISBLANK(INDIRECT("'Collection Dataform'!J"&amp;(ROW()+1))),"",INDIRECT("'Collection Dataform'!J"&amp;(ROW()+1)))</f>
        <v>#REF!</v>
      </c>
      <c r="AT258" s="98" t="e">
        <f aca="true">IF(ISBLANK(INDIRECT("'Collection Dataform'!K"&amp;(ROW()+1))),"",INDIRECT("'Collection Dataform'!K"&amp;(ROW()+1)))</f>
        <v>#REF!</v>
      </c>
      <c r="AU258" s="98" t="e">
        <f aca="true">IF(ISBLANK(INDIRECT("'Collection Dataform'!Q"&amp;(ROW()+1))),"",INDIRECT("'Collection Dataform'!Q"&amp;(ROW()+1)))</f>
        <v>#REF!</v>
      </c>
      <c r="AV258" s="98" t="e">
        <f aca="true">IF(ISBLANK(INDIRECT("'Collection Dataform'!L"&amp;(ROW()+1))),"",INDIRECT("'Collection Dataform'!L"&amp;(ROW()+1)))</f>
        <v>#REF!</v>
      </c>
      <c r="AW2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8" s="98" t="e">
        <f aca="true">IF(ISBLANK(INDIRECT("'Collection Dataform'!O"&amp;(ROW()+1))),"",dateTostring(INDIRECT("'Collection Dataform'!O"&amp;(ROW()+1))))</f>
        <v>#REF!</v>
      </c>
      <c r="AY258" s="98" t="e">
        <f aca="true">IF(ISBLANK(INDIRECT("'Collection Dataform'!C"&amp;(ROW()+1))),"",INDIRECT("'Collection Dataform'!C"&amp;(ROW()+1)))</f>
        <v>#REF!</v>
      </c>
      <c r="AZ2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8" s="98" t="e">
        <f aca="true">IF(ISBLANK(INDIRECT("'Collection Dataform'!GR"&amp;(ROW()+1))),"",INDIRECT("'Collection Dataform'!GR"&amp;(ROW()+1)))</f>
        <v>#REF!</v>
      </c>
      <c r="BC258" s="98" t="e">
        <f aca="false">joinRange("Collection Dataform","HE"&amp;(ROW()+1)&amp;","&amp;"HG"&amp;(ROW()+1)&amp;","&amp;"HI"&amp;(ROW()+1)&amp;","&amp;"HK"&amp;(ROW()+1)&amp;","&amp;"HM"&amp;(ROW()+1)&amp;","&amp;"HO"&amp;(ROW()+1)&amp;","&amp;"HQ"&amp;(ROW()+1)&amp;","&amp;"HS"&amp;(ROW()+1)&amp;","&amp;"HU"&amp;(ROW()+1)&amp;","&amp;"HW"&amp;(ROW()+1))</f>
        <v>#VALUE!</v>
      </c>
      <c r="BE258" s="98" t="e">
        <f aca="false">isShowLonLat()</f>
        <v>#VALUE!</v>
      </c>
    </row>
    <row r="259" customFormat="false" ht="12.75" hidden="false" customHeight="false" outlineLevel="0" collapsed="false">
      <c r="A259" s="98" t="e">
        <f aca="false">IF(isEmpty(B259:BC259),"",IF(ISBLANK(A$4),"",A$4))</f>
        <v>#NAME?</v>
      </c>
      <c r="B259" s="98" t="e">
        <f aca="false">IF(isEmpty(C259:BC259),"",IF(ISBLANK(B$4),"",B$4))</f>
        <v>#NAME?</v>
      </c>
      <c r="C259" s="98" t="e">
        <f aca="true">IF(ISBLANK(INDIRECT("'Collection Dataform'!AA"&amp;(ROW()+1))),"",INDIRECT("'Collection Dataform'!AA"&amp;(ROW()+1)))</f>
        <v>#REF!</v>
      </c>
      <c r="D2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59" s="98" t="e">
        <f aca="true">IF(ISBLANK(INDIRECT("'Collection Dataform'!CK"&amp;(ROW()+1))),"",INDIRECT("'Collection Dataform'!CK"&amp;(ROW()+1)))</f>
        <v>#REF!</v>
      </c>
      <c r="G259" s="98" t="e">
        <f aca="true">IF(INDIRECT("'Collection Dataform'!BT"&amp;(ROW()+1))="Genus",IF(ISBLANK(INDIRECT("'Collection Dataform'!BS"&amp;(ROW()+1))),"",INDIRECT("'Collection Dataform'!BS"&amp;(ROW()+1))),"")</f>
        <v>#REF!</v>
      </c>
      <c r="H259" s="98" t="e">
        <f aca="true">IF(ISBLANK(INDIRECT("'Collection Dataform'!BU"&amp;(ROW()+1))),"",replaceX(deleteModifiers(INDIRECT("'Collection Dataform'!BU"&amp;(ROW()+1)))))</f>
        <v>#REF!</v>
      </c>
      <c r="I259" s="98" t="e">
        <f aca="true">IF(INDIRECT("'Collection Dataform'!BT"&amp;(ROW()+1))="Specific Epithet",IF(ISBLANK(INDIRECT("'Collection Dataform'!BS"&amp;(ROW()+1))),"",INDIRECT("'Collection Dataform'!BS"&amp;(ROW()+1))),"")</f>
        <v>#REF!</v>
      </c>
      <c r="J259" s="98" t="e">
        <f aca="true">IF(ISBLANK(INDIRECT("'Collection Dataform'!BW"&amp;(ROW()+1))),"",replaceX(deleteModifiers(INDIRECT("'Collection Dataform'!BW"&amp;(ROW()+1)))))</f>
        <v>#REF!</v>
      </c>
      <c r="K259" s="98" t="e">
        <f aca="true">IF(ISBLANK(INDIRECT("'Collection Dataform'!BX"&amp;(ROW()+1))),"",IF(INDIRECT("'Collection Dataform'!BX"&amp;(ROW()+1))="agg.",INDIRECT("'Collection Dataform'!BX"&amp;(ROW()+1)),""))</f>
        <v>#REF!</v>
      </c>
      <c r="L259" s="98" t="e">
        <f aca="true">IF(AND(NOT(ISBLANK(O259)),NOT(ISBLANK(INDIRECT("'Collection Dataform'!CA"&amp;(ROW()+1)))),INDIRECT("'Collection Dataform'!BW"&amp;(ROW()+1))=INDIRECT("'Collection Dataform'!BY"&amp;(ROW()+1))),"("&amp;INDIRECT("'Collection Dataform'!CA"&amp;(ROW()+1))&amp;")","")&amp;IF(AND(ISBLANK(O259),ISBLANK(INDIRECT("'Collection Dataform'!CA"&amp;(ROW()+1))),ISBLANK(INDIRECT("'Collection Dataform'!BY"&amp;(ROW()+1)))),"("&amp;INDIRECT("'Collection Dataform'!CA"&amp;(ROW()+1))&amp;")","")&amp;IF(AND(NOT(ISBLANK(O259)),NOT(ISBLANK(INDIRECT("'Collection Dataform'!CA"&amp;(ROW()+1)))),ISBLANK(INDIRECT("'Collection Dataform'!BY"&amp;(ROW()+1)))),"("&amp;INDIRECT("'Collection Dataform'!CA"&amp;(ROW()+1))&amp;")","")</f>
        <v>#REF!</v>
      </c>
      <c r="M259" s="98" t="e">
        <f aca="true">IF(AND(NOT(ISBLANK(O259)),NOT(ISBLANK(INDIRECT("'Collection Dataform'!CC"&amp;(ROW()+1)))),INDIRECT("'Collection Dataform'!BW"&amp;(ROW()+1))=INDIRECT("'Collection Dataform'!BY"&amp;(ROW()+1))),INDIRECT("'Collection Dataform'!CC"&amp;(ROW()+1)),"")&amp;IF(AND(ISBLANK(O259),ISBLANK(INDIRECT("'Collection Dataform'!CC"&amp;(ROW()+1))),ISBLANK(INDIRECT("'Collection Dataform'!BY"&amp;(ROW()+1)))),INDIRECT("'Collection Dataform'!CA"&amp;(ROW()+1)),"")&amp;IF(AND(NOT(ISBLANK(O259)),NOT(ISBLANK(INDIRECT("'Collection Dataform'!CC"&amp;(ROW()+1)))),ISBLANK(INDIRECT("'Collection Dataform'!BY"&amp;(ROW()+1)))),INDIRECT("'Collection Dataform'!CC"&amp;(ROW()+1)),"")</f>
        <v>#REF!</v>
      </c>
      <c r="N259" s="98" t="e">
        <f aca="true">IF(AND(NOT(ISBLANK(O259)),NOT(ISBLANK(INDIRECT("'Collection Dataform'!BZ"&amp;(ROW()+1)))),INDIRECT("'Collection Dataform'!BW"&amp;(ROW()+1))=INDIRECT("'Collection Dataform'!BY"&amp;(ROW()+1))),INDIRECT("'Collection Dataform'!BZ"&amp;(ROW()+1)),"")&amp;IF(AND(ISBLANK(O259),ISBLANK(INDIRECT("'Collection Dataform'!BZ"&amp;(ROW()+1))),ISBLANK(INDIRECT("'Collection Dataform'!BY"&amp;(ROW()+1)))),INDIRECT("'Collection Dataform'!CA"&amp;(ROW()+1)),"")&amp;IF(AND(NOT(ISBLANK(O259)),NOT(ISBLANK(INDIRECT("'Collection Dataform'!BZ"&amp;(ROW()+1)))),ISBLANK(INDIRECT("'Collection Dataform'!BY"&amp;(ROW()+1)))),INDIRECT("'Collection Dataform'!BZ"&amp;(ROW()+1)),"")</f>
        <v>#REF!</v>
      </c>
      <c r="O259" s="98" t="e">
        <f aca="true">IF(ISBLANK(INDIRECT("'Collection Dataform'!BX"&amp;(ROW()+1))),"",IF(INDIRECT("'Collection Dataform'!BX"&amp;(ROW()+1))="agg.","",INDIRECT("'Collection Dataform'!BX"&amp;(ROW()+1))))</f>
        <v>#REF!</v>
      </c>
      <c r="P259" s="98" t="e">
        <f aca="true">IF(INDIRECT("'Collection Dataform'!BT"&amp;(ROW()+1))="Infraspecific Epithet",IF(ISBLANK(INDIRECT("'Collection Dataform'!BS"&amp;(ROW()+1))),"",INDIRECT("'Collection Dataform'!BS"&amp;(ROW()+1))),"")</f>
        <v>#REF!</v>
      </c>
      <c r="Q259" s="98" t="e">
        <f aca="true">IF(ISBLANK(INDIRECT("'Collection Dataform'!BY"&amp;(ROW()+1))),"",deleteModifiers(INDIRECT("'Collection Dataform'!BY"&amp;(ROW()+1))))</f>
        <v>#REF!</v>
      </c>
      <c r="R259" s="98" t="e">
        <f aca="true">IF(AND(NOT(ISBLANK(O259)),NOT(ISBLANK(INDIRECT("'Collection Dataform'!CA"&amp;(ROW()+1)))),NOT(ISBLANK(INDIRECT("'Collection Dataform'!BY"&amp;(ROW()+1)))),INDIRECT("'Collection Dataform'!BW"&amp;(ROW()+1))&lt;&gt;INDIRECT("'Collection Dataform'!BY"&amp;(ROW()+1))),"("&amp;INDIRECT("'Collection Dataform'!CA"&amp;(ROW()+1))&amp;")","")</f>
        <v>#REF!</v>
      </c>
      <c r="S259" s="98" t="e">
        <f aca="true">IF(AND(NOT(ISBLANK(O259)),NOT(ISBLANK(INDIRECT("'Collection Dataform'!CC"&amp;(ROW()+1)))),NOT(ISBLANK(INDIRECT("'Collection Dataform'!BY"&amp;(ROW()+1)))),INDIRECT("'Collection Dataform'!BW"&amp;(ROW()+1))&lt;&gt;INDIRECT("'Collection Dataform'!BY"&amp;(ROW()+1))),INDIRECT("'Collection Dataform'!CC"&amp;(ROW()+1)),"")</f>
        <v>#REF!</v>
      </c>
      <c r="T259" s="98" t="e">
        <f aca="true">IF(AND(NOT(ISBLANK(O259)),NOT(ISBLANK(INDIRECT("'Collection Dataform'!BZ"&amp;(ROW()+1)))),NOT(ISBLANK(INDIRECT("'Collection Dataform'!BY"&amp;(ROW()+1)))),INDIRECT("'Collection Dataform'!BW"&amp;(ROW()+1))&lt;&gt;INDIRECT("'Collection Dataform'!BY"&amp;(ROW()+1))),INDIRECT("'Collection Dataform'!BZ"&amp;(ROW()+1)),"")</f>
        <v>#REF!</v>
      </c>
      <c r="U259" s="98" t="e">
        <f aca="true">IF(ISBLANK(INDIRECT("'Collection Dataform'!CE"&amp;(ROW()+1))),"",INDIRECT("'Collection Dataform'!CE"&amp;(ROW()+1)))</f>
        <v>#REF!</v>
      </c>
      <c r="V259" s="98" t="e">
        <f aca="true">IF(ISBLANK(INDIRECT("'Collection Dataform'!AI"&amp;(ROW()+1))),"",INDIRECT("'Collection Dataform'!AI"&amp;(ROW()+1)))</f>
        <v>#REF!</v>
      </c>
      <c r="W259" s="98" t="e">
        <f aca="true">IF(ISBLANK(INDIRECT("'Collection Dataform'!AL"&amp;(ROW()+1))),"",INDIRECT("'Collection Dataform'!AL"&amp;(ROW()+1)))</f>
        <v>#REF!</v>
      </c>
      <c r="X259" s="98" t="e">
        <f aca="true">IF(ISBLANK(INDIRECT("'Collection Dataform'!AM"&amp;(ROW()+1))),"",INDIRECT("'Collection Dataform'!AM"&amp;(ROW()+1)))</f>
        <v>#REF!</v>
      </c>
      <c r="Y259" s="98" t="e">
        <f aca="true">IF(ISBLANK(INDIRECT("'Collection Dataform'!AN"&amp;(ROW()+1))),"",INDIRECT("'Collection Dataform'!AN"&amp;(ROW()+1)))</f>
        <v>#REF!</v>
      </c>
      <c r="Z259" s="98" t="e">
        <f aca="true">IF(ISBLANK(INDIRECT("'Collection Dataform'!AZ"&amp;(ROW()+1))),IF(ISBLANK(INDIRECT("'Collection Dataform'!AU"&amp;(ROW()+1))),"",formatLongitude(INDIRECT("'Collection Dataform'!AU"&amp;(ROW()+1)))),INDIRECT("'Collection Dataform'!AZ"&amp;(ROW()+1)))</f>
        <v>#REF!</v>
      </c>
      <c r="AA259" s="98" t="e">
        <f aca="true">IF(ISBLANK(INDIRECT("'Collection Dataform'!BA"&amp;(ROW()+1))),IF(ISBLANK(INDIRECT("'Collection Dataform'!AV"&amp;(ROW()+1))),"",formatLatitude(INDIRECT("'Collection Dataform'!AV"&amp;(ROW()+1)))),INDIRECT("'Collection Dataform'!BA"&amp;(ROW()+1)))</f>
        <v>#REF!</v>
      </c>
      <c r="AB259" s="102" t="e">
        <f aca="true">IF(ISBLANK(INDIRECT("'Collection Dataform'!AT"&amp;(ROW()+1))),"",INDIRECT("'Collection Dataform'!AT"&amp;(ROW()+1))&amp;"m")</f>
        <v>#REF!</v>
      </c>
      <c r="AC259" s="102" t="e">
        <f aca="true">IF(ISBLANK(INDIRECT("'Collection Dataform'!AY"&amp;(ROW()+1))),"",INDIRECT("'Collection Dataform'!AY"&amp;(ROW()+1)))</f>
        <v>#REF!</v>
      </c>
      <c r="AD2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59" s="98" t="e">
        <f aca="true">IF(ISBLANK(INDIRECT("'Collection Dataform'!BG"&amp;(ROW()+1))),"",INDIRECT("'Collection Dataform'!BG"&amp;(ROW()+1)))</f>
        <v>#REF!</v>
      </c>
      <c r="AF2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59" s="103" t="e">
        <f aca="true">IF(ISBLANK(INDIRECT("'Collection Dataform'!AC"&amp;(ROW()+1))),IF(ISBLANK(INDIRECT("'Collection Dataform'!AE"&amp;(ROW()+1))),"",INDIRECT("'Collection Dataform'!AE"&amp;(ROW()+1))),dateTostring(INDIRECT("'Collection Dataform'!AC"&amp;(ROW()+1))))</f>
        <v>#REF!</v>
      </c>
      <c r="AI259" s="98" t="e">
        <f aca="true">IF(ISBLANK(INDIRECT("'Collection Dataform'!AB"&amp;(ROW()+1))),"",INDIRECT("'Collection Dataform'!AB"&amp;(ROW()+1)))</f>
        <v>#REF!</v>
      </c>
      <c r="AJ259" s="98" t="e">
        <f aca="true">IF(ISBLANK(INDIRECT("'Collection Dataform'!CL"&amp;(ROW()+1))),"",INDIRECT("'Collection Dataform'!CL"&amp;(ROW()+1)))</f>
        <v>#REF!</v>
      </c>
      <c r="AK259" s="98" t="e">
        <f aca="true">IF(ISBLANK(INDIRECT("'Collection Dataform'!AF"&amp;(ROW()+1))),"",INDIRECT("'Collection Dataform'!AF"&amp;(ROW()+1)))</f>
        <v>#REF!</v>
      </c>
      <c r="AL259" s="98" t="e">
        <f aca="true">IF(ISBLANK(INDIRECT("'Collection Dataform'!B"&amp;(ROW()+1))),"",INDIRECT("'Collection Dataform'!B"&amp;(ROW()+1)))</f>
        <v>#REF!</v>
      </c>
      <c r="AM259" s="98" t="e">
        <f aca="true">IF(ISBLANK(INDIRECT("'Collection Dataform'!CF"&amp;(ROW()+1))),IF(OR(NOT(ISBLANK(INDIRECT("'Collection Dataform'!CG"&amp;(ROW()+1)))),NOT(ISBLANK(INDIRECT("'Collection Dataform'!CH"&amp;(ROW()+1))))),"det.",""),INDIRECT("'Collection Dataform'!CF"&amp;(ROW()+1)))</f>
        <v>#REF!</v>
      </c>
      <c r="AN259" s="98" t="e">
        <f aca="true">IF(ISBLANK(INDIRECT("'Collection Dataform'!CG"&amp;(ROW()+1))),"",INDIRECT("'Collection Dataform'!CG"&amp;(ROW()+1)))</f>
        <v>#REF!</v>
      </c>
      <c r="AO259" s="102" t="e">
        <f aca="true">IF(ISBLANK(INDIRECT("'Collection Dataform'!CH"&amp;(ROW()+1))),"",dateTostring(INDIRECT("'Collection Dataform'!CH"&amp;(ROW()+1))))</f>
        <v>#REF!</v>
      </c>
      <c r="AP259" s="102" t="e">
        <f aca="true">IF(ISBLANK(INDIRECT("'Collection Dataform'!CI"&amp;(ROW()+1))),"",INDIRECT("'Collection Dataform'!CI"&amp;(ROW()+1)))</f>
        <v>#REF!</v>
      </c>
      <c r="AQ259" s="98" t="e">
        <f aca="true">IF(ISBLANK(INDIRECT("'Collection Dataform'!D"&amp;(ROW()+1))),"",INDIRECT("'Collection Dataform'!D"&amp;(ROW()+1)))</f>
        <v>#REF!</v>
      </c>
      <c r="AR259" s="98" t="e">
        <f aca="true">IF(ISBLANK(INDIRECT("'Collection Dataform'!I"&amp;(ROW()+1))),"",INDIRECT("'Collection Dataform'!I"&amp;(ROW()+1)))</f>
        <v>#REF!</v>
      </c>
      <c r="AS259" s="98" t="e">
        <f aca="true">IF(ISBLANK(INDIRECT("'Collection Dataform'!J"&amp;(ROW()+1))),"",INDIRECT("'Collection Dataform'!J"&amp;(ROW()+1)))</f>
        <v>#REF!</v>
      </c>
      <c r="AT259" s="98" t="e">
        <f aca="true">IF(ISBLANK(INDIRECT("'Collection Dataform'!K"&amp;(ROW()+1))),"",INDIRECT("'Collection Dataform'!K"&amp;(ROW()+1)))</f>
        <v>#REF!</v>
      </c>
      <c r="AU259" s="98" t="e">
        <f aca="true">IF(ISBLANK(INDIRECT("'Collection Dataform'!Q"&amp;(ROW()+1))),"",INDIRECT("'Collection Dataform'!Q"&amp;(ROW()+1)))</f>
        <v>#REF!</v>
      </c>
      <c r="AV259" s="98" t="e">
        <f aca="true">IF(ISBLANK(INDIRECT("'Collection Dataform'!L"&amp;(ROW()+1))),"",INDIRECT("'Collection Dataform'!L"&amp;(ROW()+1)))</f>
        <v>#REF!</v>
      </c>
      <c r="AW2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59" s="98" t="e">
        <f aca="true">IF(ISBLANK(INDIRECT("'Collection Dataform'!O"&amp;(ROW()+1))),"",dateTostring(INDIRECT("'Collection Dataform'!O"&amp;(ROW()+1))))</f>
        <v>#REF!</v>
      </c>
      <c r="AY259" s="98" t="e">
        <f aca="true">IF(ISBLANK(INDIRECT("'Collection Dataform'!C"&amp;(ROW()+1))),"",INDIRECT("'Collection Dataform'!C"&amp;(ROW()+1)))</f>
        <v>#REF!</v>
      </c>
      <c r="AZ2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59" s="98" t="e">
        <f aca="true">IF(ISBLANK(INDIRECT("'Collection Dataform'!GR"&amp;(ROW()+1))),"",INDIRECT("'Collection Dataform'!GR"&amp;(ROW()+1)))</f>
        <v>#REF!</v>
      </c>
      <c r="BC259" s="98" t="e">
        <f aca="false">joinRange("Collection Dataform","HE"&amp;(ROW()+1)&amp;","&amp;"HG"&amp;(ROW()+1)&amp;","&amp;"HI"&amp;(ROW()+1)&amp;","&amp;"HK"&amp;(ROW()+1)&amp;","&amp;"HM"&amp;(ROW()+1)&amp;","&amp;"HO"&amp;(ROW()+1)&amp;","&amp;"HQ"&amp;(ROW()+1)&amp;","&amp;"HS"&amp;(ROW()+1)&amp;","&amp;"HU"&amp;(ROW()+1)&amp;","&amp;"HW"&amp;(ROW()+1))</f>
        <v>#VALUE!</v>
      </c>
      <c r="BE259" s="98" t="e">
        <f aca="false">isShowLonLat()</f>
        <v>#VALUE!</v>
      </c>
    </row>
    <row r="260" customFormat="false" ht="12.75" hidden="false" customHeight="false" outlineLevel="0" collapsed="false">
      <c r="A260" s="98" t="e">
        <f aca="false">IF(isEmpty(B260:BC260),"",IF(ISBLANK(A$4),"",A$4))</f>
        <v>#NAME?</v>
      </c>
      <c r="B260" s="98" t="e">
        <f aca="false">IF(isEmpty(C260:BC260),"",IF(ISBLANK(B$4),"",B$4))</f>
        <v>#NAME?</v>
      </c>
      <c r="C260" s="98" t="e">
        <f aca="true">IF(ISBLANK(INDIRECT("'Collection Dataform'!AA"&amp;(ROW()+1))),"",INDIRECT("'Collection Dataform'!AA"&amp;(ROW()+1)))</f>
        <v>#REF!</v>
      </c>
      <c r="D2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0" s="98" t="e">
        <f aca="true">IF(ISBLANK(INDIRECT("'Collection Dataform'!CK"&amp;(ROW()+1))),"",INDIRECT("'Collection Dataform'!CK"&amp;(ROW()+1)))</f>
        <v>#REF!</v>
      </c>
      <c r="G260" s="98" t="e">
        <f aca="true">IF(INDIRECT("'Collection Dataform'!BT"&amp;(ROW()+1))="Genus",IF(ISBLANK(INDIRECT("'Collection Dataform'!BS"&amp;(ROW()+1))),"",INDIRECT("'Collection Dataform'!BS"&amp;(ROW()+1))),"")</f>
        <v>#REF!</v>
      </c>
      <c r="H260" s="98" t="e">
        <f aca="true">IF(ISBLANK(INDIRECT("'Collection Dataform'!BU"&amp;(ROW()+1))),"",replaceX(deleteModifiers(INDIRECT("'Collection Dataform'!BU"&amp;(ROW()+1)))))</f>
        <v>#REF!</v>
      </c>
      <c r="I260" s="98" t="e">
        <f aca="true">IF(INDIRECT("'Collection Dataform'!BT"&amp;(ROW()+1))="Specific Epithet",IF(ISBLANK(INDIRECT("'Collection Dataform'!BS"&amp;(ROW()+1))),"",INDIRECT("'Collection Dataform'!BS"&amp;(ROW()+1))),"")</f>
        <v>#REF!</v>
      </c>
      <c r="J260" s="98" t="e">
        <f aca="true">IF(ISBLANK(INDIRECT("'Collection Dataform'!BW"&amp;(ROW()+1))),"",replaceX(deleteModifiers(INDIRECT("'Collection Dataform'!BW"&amp;(ROW()+1)))))</f>
        <v>#REF!</v>
      </c>
      <c r="K260" s="98" t="e">
        <f aca="true">IF(ISBLANK(INDIRECT("'Collection Dataform'!BX"&amp;(ROW()+1))),"",IF(INDIRECT("'Collection Dataform'!BX"&amp;(ROW()+1))="agg.",INDIRECT("'Collection Dataform'!BX"&amp;(ROW()+1)),""))</f>
        <v>#REF!</v>
      </c>
      <c r="L260" s="98" t="e">
        <f aca="true">IF(AND(NOT(ISBLANK(O260)),NOT(ISBLANK(INDIRECT("'Collection Dataform'!CA"&amp;(ROW()+1)))),INDIRECT("'Collection Dataform'!BW"&amp;(ROW()+1))=INDIRECT("'Collection Dataform'!BY"&amp;(ROW()+1))),"("&amp;INDIRECT("'Collection Dataform'!CA"&amp;(ROW()+1))&amp;")","")&amp;IF(AND(ISBLANK(O260),ISBLANK(INDIRECT("'Collection Dataform'!CA"&amp;(ROW()+1))),ISBLANK(INDIRECT("'Collection Dataform'!BY"&amp;(ROW()+1)))),"("&amp;INDIRECT("'Collection Dataform'!CA"&amp;(ROW()+1))&amp;")","")&amp;IF(AND(NOT(ISBLANK(O260)),NOT(ISBLANK(INDIRECT("'Collection Dataform'!CA"&amp;(ROW()+1)))),ISBLANK(INDIRECT("'Collection Dataform'!BY"&amp;(ROW()+1)))),"("&amp;INDIRECT("'Collection Dataform'!CA"&amp;(ROW()+1))&amp;")","")</f>
        <v>#REF!</v>
      </c>
      <c r="M260" s="98" t="e">
        <f aca="true">IF(AND(NOT(ISBLANK(O260)),NOT(ISBLANK(INDIRECT("'Collection Dataform'!CC"&amp;(ROW()+1)))),INDIRECT("'Collection Dataform'!BW"&amp;(ROW()+1))=INDIRECT("'Collection Dataform'!BY"&amp;(ROW()+1))),INDIRECT("'Collection Dataform'!CC"&amp;(ROW()+1)),"")&amp;IF(AND(ISBLANK(O260),ISBLANK(INDIRECT("'Collection Dataform'!CC"&amp;(ROW()+1))),ISBLANK(INDIRECT("'Collection Dataform'!BY"&amp;(ROW()+1)))),INDIRECT("'Collection Dataform'!CA"&amp;(ROW()+1)),"")&amp;IF(AND(NOT(ISBLANK(O260)),NOT(ISBLANK(INDIRECT("'Collection Dataform'!CC"&amp;(ROW()+1)))),ISBLANK(INDIRECT("'Collection Dataform'!BY"&amp;(ROW()+1)))),INDIRECT("'Collection Dataform'!CC"&amp;(ROW()+1)),"")</f>
        <v>#REF!</v>
      </c>
      <c r="N260" s="98" t="e">
        <f aca="true">IF(AND(NOT(ISBLANK(O260)),NOT(ISBLANK(INDIRECT("'Collection Dataform'!BZ"&amp;(ROW()+1)))),INDIRECT("'Collection Dataform'!BW"&amp;(ROW()+1))=INDIRECT("'Collection Dataform'!BY"&amp;(ROW()+1))),INDIRECT("'Collection Dataform'!BZ"&amp;(ROW()+1)),"")&amp;IF(AND(ISBLANK(O260),ISBLANK(INDIRECT("'Collection Dataform'!BZ"&amp;(ROW()+1))),ISBLANK(INDIRECT("'Collection Dataform'!BY"&amp;(ROW()+1)))),INDIRECT("'Collection Dataform'!CA"&amp;(ROW()+1)),"")&amp;IF(AND(NOT(ISBLANK(O260)),NOT(ISBLANK(INDIRECT("'Collection Dataform'!BZ"&amp;(ROW()+1)))),ISBLANK(INDIRECT("'Collection Dataform'!BY"&amp;(ROW()+1)))),INDIRECT("'Collection Dataform'!BZ"&amp;(ROW()+1)),"")</f>
        <v>#REF!</v>
      </c>
      <c r="O260" s="98" t="e">
        <f aca="true">IF(ISBLANK(INDIRECT("'Collection Dataform'!BX"&amp;(ROW()+1))),"",IF(INDIRECT("'Collection Dataform'!BX"&amp;(ROW()+1))="agg.","",INDIRECT("'Collection Dataform'!BX"&amp;(ROW()+1))))</f>
        <v>#REF!</v>
      </c>
      <c r="P260" s="98" t="e">
        <f aca="true">IF(INDIRECT("'Collection Dataform'!BT"&amp;(ROW()+1))="Infraspecific Epithet",IF(ISBLANK(INDIRECT("'Collection Dataform'!BS"&amp;(ROW()+1))),"",INDIRECT("'Collection Dataform'!BS"&amp;(ROW()+1))),"")</f>
        <v>#REF!</v>
      </c>
      <c r="Q260" s="98" t="e">
        <f aca="true">IF(ISBLANK(INDIRECT("'Collection Dataform'!BY"&amp;(ROW()+1))),"",deleteModifiers(INDIRECT("'Collection Dataform'!BY"&amp;(ROW()+1))))</f>
        <v>#REF!</v>
      </c>
      <c r="R260" s="98" t="e">
        <f aca="true">IF(AND(NOT(ISBLANK(O260)),NOT(ISBLANK(INDIRECT("'Collection Dataform'!CA"&amp;(ROW()+1)))),NOT(ISBLANK(INDIRECT("'Collection Dataform'!BY"&amp;(ROW()+1)))),INDIRECT("'Collection Dataform'!BW"&amp;(ROW()+1))&lt;&gt;INDIRECT("'Collection Dataform'!BY"&amp;(ROW()+1))),"("&amp;INDIRECT("'Collection Dataform'!CA"&amp;(ROW()+1))&amp;")","")</f>
        <v>#REF!</v>
      </c>
      <c r="S260" s="98" t="e">
        <f aca="true">IF(AND(NOT(ISBLANK(O260)),NOT(ISBLANK(INDIRECT("'Collection Dataform'!CC"&amp;(ROW()+1)))),NOT(ISBLANK(INDIRECT("'Collection Dataform'!BY"&amp;(ROW()+1)))),INDIRECT("'Collection Dataform'!BW"&amp;(ROW()+1))&lt;&gt;INDIRECT("'Collection Dataform'!BY"&amp;(ROW()+1))),INDIRECT("'Collection Dataform'!CC"&amp;(ROW()+1)),"")</f>
        <v>#REF!</v>
      </c>
      <c r="T260" s="98" t="e">
        <f aca="true">IF(AND(NOT(ISBLANK(O260)),NOT(ISBLANK(INDIRECT("'Collection Dataform'!BZ"&amp;(ROW()+1)))),NOT(ISBLANK(INDIRECT("'Collection Dataform'!BY"&amp;(ROW()+1)))),INDIRECT("'Collection Dataform'!BW"&amp;(ROW()+1))&lt;&gt;INDIRECT("'Collection Dataform'!BY"&amp;(ROW()+1))),INDIRECT("'Collection Dataform'!BZ"&amp;(ROW()+1)),"")</f>
        <v>#REF!</v>
      </c>
      <c r="U260" s="98" t="e">
        <f aca="true">IF(ISBLANK(INDIRECT("'Collection Dataform'!CE"&amp;(ROW()+1))),"",INDIRECT("'Collection Dataform'!CE"&amp;(ROW()+1)))</f>
        <v>#REF!</v>
      </c>
      <c r="V260" s="98" t="e">
        <f aca="true">IF(ISBLANK(INDIRECT("'Collection Dataform'!AI"&amp;(ROW()+1))),"",INDIRECT("'Collection Dataform'!AI"&amp;(ROW()+1)))</f>
        <v>#REF!</v>
      </c>
      <c r="W260" s="98" t="e">
        <f aca="true">IF(ISBLANK(INDIRECT("'Collection Dataform'!AL"&amp;(ROW()+1))),"",INDIRECT("'Collection Dataform'!AL"&amp;(ROW()+1)))</f>
        <v>#REF!</v>
      </c>
      <c r="X260" s="98" t="e">
        <f aca="true">IF(ISBLANK(INDIRECT("'Collection Dataform'!AM"&amp;(ROW()+1))),"",INDIRECT("'Collection Dataform'!AM"&amp;(ROW()+1)))</f>
        <v>#REF!</v>
      </c>
      <c r="Y260" s="98" t="e">
        <f aca="true">IF(ISBLANK(INDIRECT("'Collection Dataform'!AN"&amp;(ROW()+1))),"",INDIRECT("'Collection Dataform'!AN"&amp;(ROW()+1)))</f>
        <v>#REF!</v>
      </c>
      <c r="Z260" s="98" t="e">
        <f aca="true">IF(ISBLANK(INDIRECT("'Collection Dataform'!AZ"&amp;(ROW()+1))),IF(ISBLANK(INDIRECT("'Collection Dataform'!AU"&amp;(ROW()+1))),"",formatLongitude(INDIRECT("'Collection Dataform'!AU"&amp;(ROW()+1)))),INDIRECT("'Collection Dataform'!AZ"&amp;(ROW()+1)))</f>
        <v>#REF!</v>
      </c>
      <c r="AA260" s="98" t="e">
        <f aca="true">IF(ISBLANK(INDIRECT("'Collection Dataform'!BA"&amp;(ROW()+1))),IF(ISBLANK(INDIRECT("'Collection Dataform'!AV"&amp;(ROW()+1))),"",formatLatitude(INDIRECT("'Collection Dataform'!AV"&amp;(ROW()+1)))),INDIRECT("'Collection Dataform'!BA"&amp;(ROW()+1)))</f>
        <v>#REF!</v>
      </c>
      <c r="AB260" s="102" t="e">
        <f aca="true">IF(ISBLANK(INDIRECT("'Collection Dataform'!AT"&amp;(ROW()+1))),"",INDIRECT("'Collection Dataform'!AT"&amp;(ROW()+1))&amp;"m")</f>
        <v>#REF!</v>
      </c>
      <c r="AC260" s="102" t="e">
        <f aca="true">IF(ISBLANK(INDIRECT("'Collection Dataform'!AY"&amp;(ROW()+1))),"",INDIRECT("'Collection Dataform'!AY"&amp;(ROW()+1)))</f>
        <v>#REF!</v>
      </c>
      <c r="AD2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0" s="98" t="e">
        <f aca="true">IF(ISBLANK(INDIRECT("'Collection Dataform'!BG"&amp;(ROW()+1))),"",INDIRECT("'Collection Dataform'!BG"&amp;(ROW()+1)))</f>
        <v>#REF!</v>
      </c>
      <c r="AF2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0" s="103" t="e">
        <f aca="true">IF(ISBLANK(INDIRECT("'Collection Dataform'!AC"&amp;(ROW()+1))),IF(ISBLANK(INDIRECT("'Collection Dataform'!AE"&amp;(ROW()+1))),"",INDIRECT("'Collection Dataform'!AE"&amp;(ROW()+1))),dateTostring(INDIRECT("'Collection Dataform'!AC"&amp;(ROW()+1))))</f>
        <v>#REF!</v>
      </c>
      <c r="AI260" s="98" t="e">
        <f aca="true">IF(ISBLANK(INDIRECT("'Collection Dataform'!AB"&amp;(ROW()+1))),"",INDIRECT("'Collection Dataform'!AB"&amp;(ROW()+1)))</f>
        <v>#REF!</v>
      </c>
      <c r="AJ260" s="98" t="e">
        <f aca="true">IF(ISBLANK(INDIRECT("'Collection Dataform'!CL"&amp;(ROW()+1))),"",INDIRECT("'Collection Dataform'!CL"&amp;(ROW()+1)))</f>
        <v>#REF!</v>
      </c>
      <c r="AK260" s="98" t="e">
        <f aca="true">IF(ISBLANK(INDIRECT("'Collection Dataform'!AF"&amp;(ROW()+1))),"",INDIRECT("'Collection Dataform'!AF"&amp;(ROW()+1)))</f>
        <v>#REF!</v>
      </c>
      <c r="AL260" s="98" t="e">
        <f aca="true">IF(ISBLANK(INDIRECT("'Collection Dataform'!B"&amp;(ROW()+1))),"",INDIRECT("'Collection Dataform'!B"&amp;(ROW()+1)))</f>
        <v>#REF!</v>
      </c>
      <c r="AM260" s="98" t="e">
        <f aca="true">IF(ISBLANK(INDIRECT("'Collection Dataform'!CF"&amp;(ROW()+1))),IF(OR(NOT(ISBLANK(INDIRECT("'Collection Dataform'!CG"&amp;(ROW()+1)))),NOT(ISBLANK(INDIRECT("'Collection Dataform'!CH"&amp;(ROW()+1))))),"det.",""),INDIRECT("'Collection Dataform'!CF"&amp;(ROW()+1)))</f>
        <v>#REF!</v>
      </c>
      <c r="AN260" s="98" t="e">
        <f aca="true">IF(ISBLANK(INDIRECT("'Collection Dataform'!CG"&amp;(ROW()+1))),"",INDIRECT("'Collection Dataform'!CG"&amp;(ROW()+1)))</f>
        <v>#REF!</v>
      </c>
      <c r="AO260" s="102" t="e">
        <f aca="true">IF(ISBLANK(INDIRECT("'Collection Dataform'!CH"&amp;(ROW()+1))),"",dateTostring(INDIRECT("'Collection Dataform'!CH"&amp;(ROW()+1))))</f>
        <v>#REF!</v>
      </c>
      <c r="AP260" s="102" t="e">
        <f aca="true">IF(ISBLANK(INDIRECT("'Collection Dataform'!CI"&amp;(ROW()+1))),"",INDIRECT("'Collection Dataform'!CI"&amp;(ROW()+1)))</f>
        <v>#REF!</v>
      </c>
      <c r="AQ260" s="98" t="e">
        <f aca="true">IF(ISBLANK(INDIRECT("'Collection Dataform'!D"&amp;(ROW()+1))),"",INDIRECT("'Collection Dataform'!D"&amp;(ROW()+1)))</f>
        <v>#REF!</v>
      </c>
      <c r="AR260" s="98" t="e">
        <f aca="true">IF(ISBLANK(INDIRECT("'Collection Dataform'!I"&amp;(ROW()+1))),"",INDIRECT("'Collection Dataform'!I"&amp;(ROW()+1)))</f>
        <v>#REF!</v>
      </c>
      <c r="AS260" s="98" t="e">
        <f aca="true">IF(ISBLANK(INDIRECT("'Collection Dataform'!J"&amp;(ROW()+1))),"",INDIRECT("'Collection Dataform'!J"&amp;(ROW()+1)))</f>
        <v>#REF!</v>
      </c>
      <c r="AT260" s="98" t="e">
        <f aca="true">IF(ISBLANK(INDIRECT("'Collection Dataform'!K"&amp;(ROW()+1))),"",INDIRECT("'Collection Dataform'!K"&amp;(ROW()+1)))</f>
        <v>#REF!</v>
      </c>
      <c r="AU260" s="98" t="e">
        <f aca="true">IF(ISBLANK(INDIRECT("'Collection Dataform'!Q"&amp;(ROW()+1))),"",INDIRECT("'Collection Dataform'!Q"&amp;(ROW()+1)))</f>
        <v>#REF!</v>
      </c>
      <c r="AV260" s="98" t="e">
        <f aca="true">IF(ISBLANK(INDIRECT("'Collection Dataform'!L"&amp;(ROW()+1))),"",INDIRECT("'Collection Dataform'!L"&amp;(ROW()+1)))</f>
        <v>#REF!</v>
      </c>
      <c r="AW2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0" s="98" t="e">
        <f aca="true">IF(ISBLANK(INDIRECT("'Collection Dataform'!O"&amp;(ROW()+1))),"",dateTostring(INDIRECT("'Collection Dataform'!O"&amp;(ROW()+1))))</f>
        <v>#REF!</v>
      </c>
      <c r="AY260" s="98" t="e">
        <f aca="true">IF(ISBLANK(INDIRECT("'Collection Dataform'!C"&amp;(ROW()+1))),"",INDIRECT("'Collection Dataform'!C"&amp;(ROW()+1)))</f>
        <v>#REF!</v>
      </c>
      <c r="AZ2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0" s="98" t="e">
        <f aca="true">IF(ISBLANK(INDIRECT("'Collection Dataform'!GR"&amp;(ROW()+1))),"",INDIRECT("'Collection Dataform'!GR"&amp;(ROW()+1)))</f>
        <v>#REF!</v>
      </c>
      <c r="BC260" s="98" t="e">
        <f aca="false">joinRange("Collection Dataform","HE"&amp;(ROW()+1)&amp;","&amp;"HG"&amp;(ROW()+1)&amp;","&amp;"HI"&amp;(ROW()+1)&amp;","&amp;"HK"&amp;(ROW()+1)&amp;","&amp;"HM"&amp;(ROW()+1)&amp;","&amp;"HO"&amp;(ROW()+1)&amp;","&amp;"HQ"&amp;(ROW()+1)&amp;","&amp;"HS"&amp;(ROW()+1)&amp;","&amp;"HU"&amp;(ROW()+1)&amp;","&amp;"HW"&amp;(ROW()+1))</f>
        <v>#VALUE!</v>
      </c>
      <c r="BE260" s="98" t="e">
        <f aca="false">isShowLonLat()</f>
        <v>#VALUE!</v>
      </c>
    </row>
    <row r="261" customFormat="false" ht="12.75" hidden="false" customHeight="false" outlineLevel="0" collapsed="false">
      <c r="A261" s="98" t="e">
        <f aca="false">IF(isEmpty(B261:BC261),"",IF(ISBLANK(A$4),"",A$4))</f>
        <v>#NAME?</v>
      </c>
      <c r="B261" s="98" t="e">
        <f aca="false">IF(isEmpty(C261:BC261),"",IF(ISBLANK(B$4),"",B$4))</f>
        <v>#NAME?</v>
      </c>
      <c r="C261" s="98" t="e">
        <f aca="true">IF(ISBLANK(INDIRECT("'Collection Dataform'!AA"&amp;(ROW()+1))),"",INDIRECT("'Collection Dataform'!AA"&amp;(ROW()+1)))</f>
        <v>#REF!</v>
      </c>
      <c r="D2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1" s="98" t="e">
        <f aca="true">IF(ISBLANK(INDIRECT("'Collection Dataform'!CK"&amp;(ROW()+1))),"",INDIRECT("'Collection Dataform'!CK"&amp;(ROW()+1)))</f>
        <v>#REF!</v>
      </c>
      <c r="G261" s="98" t="e">
        <f aca="true">IF(INDIRECT("'Collection Dataform'!BT"&amp;(ROW()+1))="Genus",IF(ISBLANK(INDIRECT("'Collection Dataform'!BS"&amp;(ROW()+1))),"",INDIRECT("'Collection Dataform'!BS"&amp;(ROW()+1))),"")</f>
        <v>#REF!</v>
      </c>
      <c r="H261" s="98" t="e">
        <f aca="true">IF(ISBLANK(INDIRECT("'Collection Dataform'!BU"&amp;(ROW()+1))),"",replaceX(deleteModifiers(INDIRECT("'Collection Dataform'!BU"&amp;(ROW()+1)))))</f>
        <v>#REF!</v>
      </c>
      <c r="I261" s="98" t="e">
        <f aca="true">IF(INDIRECT("'Collection Dataform'!BT"&amp;(ROW()+1))="Specific Epithet",IF(ISBLANK(INDIRECT("'Collection Dataform'!BS"&amp;(ROW()+1))),"",INDIRECT("'Collection Dataform'!BS"&amp;(ROW()+1))),"")</f>
        <v>#REF!</v>
      </c>
      <c r="J261" s="98" t="e">
        <f aca="true">IF(ISBLANK(INDIRECT("'Collection Dataform'!BW"&amp;(ROW()+1))),"",replaceX(deleteModifiers(INDIRECT("'Collection Dataform'!BW"&amp;(ROW()+1)))))</f>
        <v>#REF!</v>
      </c>
      <c r="K261" s="98" t="e">
        <f aca="true">IF(ISBLANK(INDIRECT("'Collection Dataform'!BX"&amp;(ROW()+1))),"",IF(INDIRECT("'Collection Dataform'!BX"&amp;(ROW()+1))="agg.",INDIRECT("'Collection Dataform'!BX"&amp;(ROW()+1)),""))</f>
        <v>#REF!</v>
      </c>
      <c r="L261" s="98" t="e">
        <f aca="true">IF(AND(NOT(ISBLANK(O261)),NOT(ISBLANK(INDIRECT("'Collection Dataform'!CA"&amp;(ROW()+1)))),INDIRECT("'Collection Dataform'!BW"&amp;(ROW()+1))=INDIRECT("'Collection Dataform'!BY"&amp;(ROW()+1))),"("&amp;INDIRECT("'Collection Dataform'!CA"&amp;(ROW()+1))&amp;")","")&amp;IF(AND(ISBLANK(O261),ISBLANK(INDIRECT("'Collection Dataform'!CA"&amp;(ROW()+1))),ISBLANK(INDIRECT("'Collection Dataform'!BY"&amp;(ROW()+1)))),"("&amp;INDIRECT("'Collection Dataform'!CA"&amp;(ROW()+1))&amp;")","")&amp;IF(AND(NOT(ISBLANK(O261)),NOT(ISBLANK(INDIRECT("'Collection Dataform'!CA"&amp;(ROW()+1)))),ISBLANK(INDIRECT("'Collection Dataform'!BY"&amp;(ROW()+1)))),"("&amp;INDIRECT("'Collection Dataform'!CA"&amp;(ROW()+1))&amp;")","")</f>
        <v>#REF!</v>
      </c>
      <c r="M261" s="98" t="e">
        <f aca="true">IF(AND(NOT(ISBLANK(O261)),NOT(ISBLANK(INDIRECT("'Collection Dataform'!CC"&amp;(ROW()+1)))),INDIRECT("'Collection Dataform'!BW"&amp;(ROW()+1))=INDIRECT("'Collection Dataform'!BY"&amp;(ROW()+1))),INDIRECT("'Collection Dataform'!CC"&amp;(ROW()+1)),"")&amp;IF(AND(ISBLANK(O261),ISBLANK(INDIRECT("'Collection Dataform'!CC"&amp;(ROW()+1))),ISBLANK(INDIRECT("'Collection Dataform'!BY"&amp;(ROW()+1)))),INDIRECT("'Collection Dataform'!CA"&amp;(ROW()+1)),"")&amp;IF(AND(NOT(ISBLANK(O261)),NOT(ISBLANK(INDIRECT("'Collection Dataform'!CC"&amp;(ROW()+1)))),ISBLANK(INDIRECT("'Collection Dataform'!BY"&amp;(ROW()+1)))),INDIRECT("'Collection Dataform'!CC"&amp;(ROW()+1)),"")</f>
        <v>#REF!</v>
      </c>
      <c r="N261" s="98" t="e">
        <f aca="true">IF(AND(NOT(ISBLANK(O261)),NOT(ISBLANK(INDIRECT("'Collection Dataform'!BZ"&amp;(ROW()+1)))),INDIRECT("'Collection Dataform'!BW"&amp;(ROW()+1))=INDIRECT("'Collection Dataform'!BY"&amp;(ROW()+1))),INDIRECT("'Collection Dataform'!BZ"&amp;(ROW()+1)),"")&amp;IF(AND(ISBLANK(O261),ISBLANK(INDIRECT("'Collection Dataform'!BZ"&amp;(ROW()+1))),ISBLANK(INDIRECT("'Collection Dataform'!BY"&amp;(ROW()+1)))),INDIRECT("'Collection Dataform'!CA"&amp;(ROW()+1)),"")&amp;IF(AND(NOT(ISBLANK(O261)),NOT(ISBLANK(INDIRECT("'Collection Dataform'!BZ"&amp;(ROW()+1)))),ISBLANK(INDIRECT("'Collection Dataform'!BY"&amp;(ROW()+1)))),INDIRECT("'Collection Dataform'!BZ"&amp;(ROW()+1)),"")</f>
        <v>#REF!</v>
      </c>
      <c r="O261" s="98" t="e">
        <f aca="true">IF(ISBLANK(INDIRECT("'Collection Dataform'!BX"&amp;(ROW()+1))),"",IF(INDIRECT("'Collection Dataform'!BX"&amp;(ROW()+1))="agg.","",INDIRECT("'Collection Dataform'!BX"&amp;(ROW()+1))))</f>
        <v>#REF!</v>
      </c>
      <c r="P261" s="98" t="e">
        <f aca="true">IF(INDIRECT("'Collection Dataform'!BT"&amp;(ROW()+1))="Infraspecific Epithet",IF(ISBLANK(INDIRECT("'Collection Dataform'!BS"&amp;(ROW()+1))),"",INDIRECT("'Collection Dataform'!BS"&amp;(ROW()+1))),"")</f>
        <v>#REF!</v>
      </c>
      <c r="Q261" s="98" t="e">
        <f aca="true">IF(ISBLANK(INDIRECT("'Collection Dataform'!BY"&amp;(ROW()+1))),"",deleteModifiers(INDIRECT("'Collection Dataform'!BY"&amp;(ROW()+1))))</f>
        <v>#REF!</v>
      </c>
      <c r="R261" s="98" t="e">
        <f aca="true">IF(AND(NOT(ISBLANK(O261)),NOT(ISBLANK(INDIRECT("'Collection Dataform'!CA"&amp;(ROW()+1)))),NOT(ISBLANK(INDIRECT("'Collection Dataform'!BY"&amp;(ROW()+1)))),INDIRECT("'Collection Dataform'!BW"&amp;(ROW()+1))&lt;&gt;INDIRECT("'Collection Dataform'!BY"&amp;(ROW()+1))),"("&amp;INDIRECT("'Collection Dataform'!CA"&amp;(ROW()+1))&amp;")","")</f>
        <v>#REF!</v>
      </c>
      <c r="S261" s="98" t="e">
        <f aca="true">IF(AND(NOT(ISBLANK(O261)),NOT(ISBLANK(INDIRECT("'Collection Dataform'!CC"&amp;(ROW()+1)))),NOT(ISBLANK(INDIRECT("'Collection Dataform'!BY"&amp;(ROW()+1)))),INDIRECT("'Collection Dataform'!BW"&amp;(ROW()+1))&lt;&gt;INDIRECT("'Collection Dataform'!BY"&amp;(ROW()+1))),INDIRECT("'Collection Dataform'!CC"&amp;(ROW()+1)),"")</f>
        <v>#REF!</v>
      </c>
      <c r="T261" s="98" t="e">
        <f aca="true">IF(AND(NOT(ISBLANK(O261)),NOT(ISBLANK(INDIRECT("'Collection Dataform'!BZ"&amp;(ROW()+1)))),NOT(ISBLANK(INDIRECT("'Collection Dataform'!BY"&amp;(ROW()+1)))),INDIRECT("'Collection Dataform'!BW"&amp;(ROW()+1))&lt;&gt;INDIRECT("'Collection Dataform'!BY"&amp;(ROW()+1))),INDIRECT("'Collection Dataform'!BZ"&amp;(ROW()+1)),"")</f>
        <v>#REF!</v>
      </c>
      <c r="U261" s="98" t="e">
        <f aca="true">IF(ISBLANK(INDIRECT("'Collection Dataform'!CE"&amp;(ROW()+1))),"",INDIRECT("'Collection Dataform'!CE"&amp;(ROW()+1)))</f>
        <v>#REF!</v>
      </c>
      <c r="V261" s="98" t="e">
        <f aca="true">IF(ISBLANK(INDIRECT("'Collection Dataform'!AI"&amp;(ROW()+1))),"",INDIRECT("'Collection Dataform'!AI"&amp;(ROW()+1)))</f>
        <v>#REF!</v>
      </c>
      <c r="W261" s="98" t="e">
        <f aca="true">IF(ISBLANK(INDIRECT("'Collection Dataform'!AL"&amp;(ROW()+1))),"",INDIRECT("'Collection Dataform'!AL"&amp;(ROW()+1)))</f>
        <v>#REF!</v>
      </c>
      <c r="X261" s="98" t="e">
        <f aca="true">IF(ISBLANK(INDIRECT("'Collection Dataform'!AM"&amp;(ROW()+1))),"",INDIRECT("'Collection Dataform'!AM"&amp;(ROW()+1)))</f>
        <v>#REF!</v>
      </c>
      <c r="Y261" s="98" t="e">
        <f aca="true">IF(ISBLANK(INDIRECT("'Collection Dataform'!AN"&amp;(ROW()+1))),"",INDIRECT("'Collection Dataform'!AN"&amp;(ROW()+1)))</f>
        <v>#REF!</v>
      </c>
      <c r="Z261" s="98" t="e">
        <f aca="true">IF(ISBLANK(INDIRECT("'Collection Dataform'!AZ"&amp;(ROW()+1))),IF(ISBLANK(INDIRECT("'Collection Dataform'!AU"&amp;(ROW()+1))),"",formatLongitude(INDIRECT("'Collection Dataform'!AU"&amp;(ROW()+1)))),INDIRECT("'Collection Dataform'!AZ"&amp;(ROW()+1)))</f>
        <v>#REF!</v>
      </c>
      <c r="AA261" s="98" t="e">
        <f aca="true">IF(ISBLANK(INDIRECT("'Collection Dataform'!BA"&amp;(ROW()+1))),IF(ISBLANK(INDIRECT("'Collection Dataform'!AV"&amp;(ROW()+1))),"",formatLatitude(INDIRECT("'Collection Dataform'!AV"&amp;(ROW()+1)))),INDIRECT("'Collection Dataform'!BA"&amp;(ROW()+1)))</f>
        <v>#REF!</v>
      </c>
      <c r="AB261" s="102" t="e">
        <f aca="true">IF(ISBLANK(INDIRECT("'Collection Dataform'!AT"&amp;(ROW()+1))),"",INDIRECT("'Collection Dataform'!AT"&amp;(ROW()+1))&amp;"m")</f>
        <v>#REF!</v>
      </c>
      <c r="AC261" s="102" t="e">
        <f aca="true">IF(ISBLANK(INDIRECT("'Collection Dataform'!AY"&amp;(ROW()+1))),"",INDIRECT("'Collection Dataform'!AY"&amp;(ROW()+1)))</f>
        <v>#REF!</v>
      </c>
      <c r="AD2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1" s="98" t="e">
        <f aca="true">IF(ISBLANK(INDIRECT("'Collection Dataform'!BG"&amp;(ROW()+1))),"",INDIRECT("'Collection Dataform'!BG"&amp;(ROW()+1)))</f>
        <v>#REF!</v>
      </c>
      <c r="AF2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1" s="103" t="e">
        <f aca="true">IF(ISBLANK(INDIRECT("'Collection Dataform'!AC"&amp;(ROW()+1))),IF(ISBLANK(INDIRECT("'Collection Dataform'!AE"&amp;(ROW()+1))),"",INDIRECT("'Collection Dataform'!AE"&amp;(ROW()+1))),dateTostring(INDIRECT("'Collection Dataform'!AC"&amp;(ROW()+1))))</f>
        <v>#REF!</v>
      </c>
      <c r="AI261" s="98" t="e">
        <f aca="true">IF(ISBLANK(INDIRECT("'Collection Dataform'!AB"&amp;(ROW()+1))),"",INDIRECT("'Collection Dataform'!AB"&amp;(ROW()+1)))</f>
        <v>#REF!</v>
      </c>
      <c r="AJ261" s="98" t="e">
        <f aca="true">IF(ISBLANK(INDIRECT("'Collection Dataform'!CL"&amp;(ROW()+1))),"",INDIRECT("'Collection Dataform'!CL"&amp;(ROW()+1)))</f>
        <v>#REF!</v>
      </c>
      <c r="AK261" s="98" t="e">
        <f aca="true">IF(ISBLANK(INDIRECT("'Collection Dataform'!AF"&amp;(ROW()+1))),"",INDIRECT("'Collection Dataform'!AF"&amp;(ROW()+1)))</f>
        <v>#REF!</v>
      </c>
      <c r="AL261" s="98" t="e">
        <f aca="true">IF(ISBLANK(INDIRECT("'Collection Dataform'!B"&amp;(ROW()+1))),"",INDIRECT("'Collection Dataform'!B"&amp;(ROW()+1)))</f>
        <v>#REF!</v>
      </c>
      <c r="AM261" s="98" t="e">
        <f aca="true">IF(ISBLANK(INDIRECT("'Collection Dataform'!CF"&amp;(ROW()+1))),IF(OR(NOT(ISBLANK(INDIRECT("'Collection Dataform'!CG"&amp;(ROW()+1)))),NOT(ISBLANK(INDIRECT("'Collection Dataform'!CH"&amp;(ROW()+1))))),"det.",""),INDIRECT("'Collection Dataform'!CF"&amp;(ROW()+1)))</f>
        <v>#REF!</v>
      </c>
      <c r="AN261" s="98" t="e">
        <f aca="true">IF(ISBLANK(INDIRECT("'Collection Dataform'!CG"&amp;(ROW()+1))),"",INDIRECT("'Collection Dataform'!CG"&amp;(ROW()+1)))</f>
        <v>#REF!</v>
      </c>
      <c r="AO261" s="102" t="e">
        <f aca="true">IF(ISBLANK(INDIRECT("'Collection Dataform'!CH"&amp;(ROW()+1))),"",dateTostring(INDIRECT("'Collection Dataform'!CH"&amp;(ROW()+1))))</f>
        <v>#REF!</v>
      </c>
      <c r="AP261" s="102" t="e">
        <f aca="true">IF(ISBLANK(INDIRECT("'Collection Dataform'!CI"&amp;(ROW()+1))),"",INDIRECT("'Collection Dataform'!CI"&amp;(ROW()+1)))</f>
        <v>#REF!</v>
      </c>
      <c r="AQ261" s="98" t="e">
        <f aca="true">IF(ISBLANK(INDIRECT("'Collection Dataform'!D"&amp;(ROW()+1))),"",INDIRECT("'Collection Dataform'!D"&amp;(ROW()+1)))</f>
        <v>#REF!</v>
      </c>
      <c r="AR261" s="98" t="e">
        <f aca="true">IF(ISBLANK(INDIRECT("'Collection Dataform'!I"&amp;(ROW()+1))),"",INDIRECT("'Collection Dataform'!I"&amp;(ROW()+1)))</f>
        <v>#REF!</v>
      </c>
      <c r="AS261" s="98" t="e">
        <f aca="true">IF(ISBLANK(INDIRECT("'Collection Dataform'!J"&amp;(ROW()+1))),"",INDIRECT("'Collection Dataform'!J"&amp;(ROW()+1)))</f>
        <v>#REF!</v>
      </c>
      <c r="AT261" s="98" t="e">
        <f aca="true">IF(ISBLANK(INDIRECT("'Collection Dataform'!K"&amp;(ROW()+1))),"",INDIRECT("'Collection Dataform'!K"&amp;(ROW()+1)))</f>
        <v>#REF!</v>
      </c>
      <c r="AU261" s="98" t="e">
        <f aca="true">IF(ISBLANK(INDIRECT("'Collection Dataform'!Q"&amp;(ROW()+1))),"",INDIRECT("'Collection Dataform'!Q"&amp;(ROW()+1)))</f>
        <v>#REF!</v>
      </c>
      <c r="AV261" s="98" t="e">
        <f aca="true">IF(ISBLANK(INDIRECT("'Collection Dataform'!L"&amp;(ROW()+1))),"",INDIRECT("'Collection Dataform'!L"&amp;(ROW()+1)))</f>
        <v>#REF!</v>
      </c>
      <c r="AW2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1" s="98" t="e">
        <f aca="true">IF(ISBLANK(INDIRECT("'Collection Dataform'!O"&amp;(ROW()+1))),"",dateTostring(INDIRECT("'Collection Dataform'!O"&amp;(ROW()+1))))</f>
        <v>#REF!</v>
      </c>
      <c r="AY261" s="98" t="e">
        <f aca="true">IF(ISBLANK(INDIRECT("'Collection Dataform'!C"&amp;(ROW()+1))),"",INDIRECT("'Collection Dataform'!C"&amp;(ROW()+1)))</f>
        <v>#REF!</v>
      </c>
      <c r="AZ2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1" s="98" t="e">
        <f aca="true">IF(ISBLANK(INDIRECT("'Collection Dataform'!GR"&amp;(ROW()+1))),"",INDIRECT("'Collection Dataform'!GR"&amp;(ROW()+1)))</f>
        <v>#REF!</v>
      </c>
      <c r="BC261" s="98" t="e">
        <f aca="false">joinRange("Collection Dataform","HE"&amp;(ROW()+1)&amp;","&amp;"HG"&amp;(ROW()+1)&amp;","&amp;"HI"&amp;(ROW()+1)&amp;","&amp;"HK"&amp;(ROW()+1)&amp;","&amp;"HM"&amp;(ROW()+1)&amp;","&amp;"HO"&amp;(ROW()+1)&amp;","&amp;"HQ"&amp;(ROW()+1)&amp;","&amp;"HS"&amp;(ROW()+1)&amp;","&amp;"HU"&amp;(ROW()+1)&amp;","&amp;"HW"&amp;(ROW()+1))</f>
        <v>#VALUE!</v>
      </c>
      <c r="BE261" s="98" t="e">
        <f aca="false">isShowLonLat()</f>
        <v>#VALUE!</v>
      </c>
    </row>
    <row r="262" customFormat="false" ht="12.75" hidden="false" customHeight="false" outlineLevel="0" collapsed="false">
      <c r="A262" s="98" t="e">
        <f aca="false">IF(isEmpty(B262:BC262),"",IF(ISBLANK(A$4),"",A$4))</f>
        <v>#NAME?</v>
      </c>
      <c r="B262" s="98" t="e">
        <f aca="false">IF(isEmpty(C262:BC262),"",IF(ISBLANK(B$4),"",B$4))</f>
        <v>#NAME?</v>
      </c>
      <c r="C262" s="98" t="e">
        <f aca="true">IF(ISBLANK(INDIRECT("'Collection Dataform'!AA"&amp;(ROW()+1))),"",INDIRECT("'Collection Dataform'!AA"&amp;(ROW()+1)))</f>
        <v>#REF!</v>
      </c>
      <c r="D2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2" s="98" t="e">
        <f aca="true">IF(ISBLANK(INDIRECT("'Collection Dataform'!CK"&amp;(ROW()+1))),"",INDIRECT("'Collection Dataform'!CK"&amp;(ROW()+1)))</f>
        <v>#REF!</v>
      </c>
      <c r="G262" s="98" t="e">
        <f aca="true">IF(INDIRECT("'Collection Dataform'!BT"&amp;(ROW()+1))="Genus",IF(ISBLANK(INDIRECT("'Collection Dataform'!BS"&amp;(ROW()+1))),"",INDIRECT("'Collection Dataform'!BS"&amp;(ROW()+1))),"")</f>
        <v>#REF!</v>
      </c>
      <c r="H262" s="98" t="e">
        <f aca="true">IF(ISBLANK(INDIRECT("'Collection Dataform'!BU"&amp;(ROW()+1))),"",replaceX(deleteModifiers(INDIRECT("'Collection Dataform'!BU"&amp;(ROW()+1)))))</f>
        <v>#REF!</v>
      </c>
      <c r="I262" s="98" t="e">
        <f aca="true">IF(INDIRECT("'Collection Dataform'!BT"&amp;(ROW()+1))="Specific Epithet",IF(ISBLANK(INDIRECT("'Collection Dataform'!BS"&amp;(ROW()+1))),"",INDIRECT("'Collection Dataform'!BS"&amp;(ROW()+1))),"")</f>
        <v>#REF!</v>
      </c>
      <c r="J262" s="98" t="e">
        <f aca="true">IF(ISBLANK(INDIRECT("'Collection Dataform'!BW"&amp;(ROW()+1))),"",replaceX(deleteModifiers(INDIRECT("'Collection Dataform'!BW"&amp;(ROW()+1)))))</f>
        <v>#REF!</v>
      </c>
      <c r="K262" s="98" t="e">
        <f aca="true">IF(ISBLANK(INDIRECT("'Collection Dataform'!BX"&amp;(ROW()+1))),"",IF(INDIRECT("'Collection Dataform'!BX"&amp;(ROW()+1))="agg.",INDIRECT("'Collection Dataform'!BX"&amp;(ROW()+1)),""))</f>
        <v>#REF!</v>
      </c>
      <c r="L262" s="98" t="e">
        <f aca="true">IF(AND(NOT(ISBLANK(O262)),NOT(ISBLANK(INDIRECT("'Collection Dataform'!CA"&amp;(ROW()+1)))),INDIRECT("'Collection Dataform'!BW"&amp;(ROW()+1))=INDIRECT("'Collection Dataform'!BY"&amp;(ROW()+1))),"("&amp;INDIRECT("'Collection Dataform'!CA"&amp;(ROW()+1))&amp;")","")&amp;IF(AND(ISBLANK(O262),ISBLANK(INDIRECT("'Collection Dataform'!CA"&amp;(ROW()+1))),ISBLANK(INDIRECT("'Collection Dataform'!BY"&amp;(ROW()+1)))),"("&amp;INDIRECT("'Collection Dataform'!CA"&amp;(ROW()+1))&amp;")","")&amp;IF(AND(NOT(ISBLANK(O262)),NOT(ISBLANK(INDIRECT("'Collection Dataform'!CA"&amp;(ROW()+1)))),ISBLANK(INDIRECT("'Collection Dataform'!BY"&amp;(ROW()+1)))),"("&amp;INDIRECT("'Collection Dataform'!CA"&amp;(ROW()+1))&amp;")","")</f>
        <v>#REF!</v>
      </c>
      <c r="M262" s="98" t="e">
        <f aca="true">IF(AND(NOT(ISBLANK(O262)),NOT(ISBLANK(INDIRECT("'Collection Dataform'!CC"&amp;(ROW()+1)))),INDIRECT("'Collection Dataform'!BW"&amp;(ROW()+1))=INDIRECT("'Collection Dataform'!BY"&amp;(ROW()+1))),INDIRECT("'Collection Dataform'!CC"&amp;(ROW()+1)),"")&amp;IF(AND(ISBLANK(O262),ISBLANK(INDIRECT("'Collection Dataform'!CC"&amp;(ROW()+1))),ISBLANK(INDIRECT("'Collection Dataform'!BY"&amp;(ROW()+1)))),INDIRECT("'Collection Dataform'!CA"&amp;(ROW()+1)),"")&amp;IF(AND(NOT(ISBLANK(O262)),NOT(ISBLANK(INDIRECT("'Collection Dataform'!CC"&amp;(ROW()+1)))),ISBLANK(INDIRECT("'Collection Dataform'!BY"&amp;(ROW()+1)))),INDIRECT("'Collection Dataform'!CC"&amp;(ROW()+1)),"")</f>
        <v>#REF!</v>
      </c>
      <c r="N262" s="98" t="e">
        <f aca="true">IF(AND(NOT(ISBLANK(O262)),NOT(ISBLANK(INDIRECT("'Collection Dataform'!BZ"&amp;(ROW()+1)))),INDIRECT("'Collection Dataform'!BW"&amp;(ROW()+1))=INDIRECT("'Collection Dataform'!BY"&amp;(ROW()+1))),INDIRECT("'Collection Dataform'!BZ"&amp;(ROW()+1)),"")&amp;IF(AND(ISBLANK(O262),ISBLANK(INDIRECT("'Collection Dataform'!BZ"&amp;(ROW()+1))),ISBLANK(INDIRECT("'Collection Dataform'!BY"&amp;(ROW()+1)))),INDIRECT("'Collection Dataform'!CA"&amp;(ROW()+1)),"")&amp;IF(AND(NOT(ISBLANK(O262)),NOT(ISBLANK(INDIRECT("'Collection Dataform'!BZ"&amp;(ROW()+1)))),ISBLANK(INDIRECT("'Collection Dataform'!BY"&amp;(ROW()+1)))),INDIRECT("'Collection Dataform'!BZ"&amp;(ROW()+1)),"")</f>
        <v>#REF!</v>
      </c>
      <c r="O262" s="98" t="e">
        <f aca="true">IF(ISBLANK(INDIRECT("'Collection Dataform'!BX"&amp;(ROW()+1))),"",IF(INDIRECT("'Collection Dataform'!BX"&amp;(ROW()+1))="agg.","",INDIRECT("'Collection Dataform'!BX"&amp;(ROW()+1))))</f>
        <v>#REF!</v>
      </c>
      <c r="P262" s="98" t="e">
        <f aca="true">IF(INDIRECT("'Collection Dataform'!BT"&amp;(ROW()+1))="Infraspecific Epithet",IF(ISBLANK(INDIRECT("'Collection Dataform'!BS"&amp;(ROW()+1))),"",INDIRECT("'Collection Dataform'!BS"&amp;(ROW()+1))),"")</f>
        <v>#REF!</v>
      </c>
      <c r="Q262" s="98" t="e">
        <f aca="true">IF(ISBLANK(INDIRECT("'Collection Dataform'!BY"&amp;(ROW()+1))),"",deleteModifiers(INDIRECT("'Collection Dataform'!BY"&amp;(ROW()+1))))</f>
        <v>#REF!</v>
      </c>
      <c r="R262" s="98" t="e">
        <f aca="true">IF(AND(NOT(ISBLANK(O262)),NOT(ISBLANK(INDIRECT("'Collection Dataform'!CA"&amp;(ROW()+1)))),NOT(ISBLANK(INDIRECT("'Collection Dataform'!BY"&amp;(ROW()+1)))),INDIRECT("'Collection Dataform'!BW"&amp;(ROW()+1))&lt;&gt;INDIRECT("'Collection Dataform'!BY"&amp;(ROW()+1))),"("&amp;INDIRECT("'Collection Dataform'!CA"&amp;(ROW()+1))&amp;")","")</f>
        <v>#REF!</v>
      </c>
      <c r="S262" s="98" t="e">
        <f aca="true">IF(AND(NOT(ISBLANK(O262)),NOT(ISBLANK(INDIRECT("'Collection Dataform'!CC"&amp;(ROW()+1)))),NOT(ISBLANK(INDIRECT("'Collection Dataform'!BY"&amp;(ROW()+1)))),INDIRECT("'Collection Dataform'!BW"&amp;(ROW()+1))&lt;&gt;INDIRECT("'Collection Dataform'!BY"&amp;(ROW()+1))),INDIRECT("'Collection Dataform'!CC"&amp;(ROW()+1)),"")</f>
        <v>#REF!</v>
      </c>
      <c r="T262" s="98" t="e">
        <f aca="true">IF(AND(NOT(ISBLANK(O262)),NOT(ISBLANK(INDIRECT("'Collection Dataform'!BZ"&amp;(ROW()+1)))),NOT(ISBLANK(INDIRECT("'Collection Dataform'!BY"&amp;(ROW()+1)))),INDIRECT("'Collection Dataform'!BW"&amp;(ROW()+1))&lt;&gt;INDIRECT("'Collection Dataform'!BY"&amp;(ROW()+1))),INDIRECT("'Collection Dataform'!BZ"&amp;(ROW()+1)),"")</f>
        <v>#REF!</v>
      </c>
      <c r="U262" s="98" t="e">
        <f aca="true">IF(ISBLANK(INDIRECT("'Collection Dataform'!CE"&amp;(ROW()+1))),"",INDIRECT("'Collection Dataform'!CE"&amp;(ROW()+1)))</f>
        <v>#REF!</v>
      </c>
      <c r="V262" s="98" t="e">
        <f aca="true">IF(ISBLANK(INDIRECT("'Collection Dataform'!AI"&amp;(ROW()+1))),"",INDIRECT("'Collection Dataform'!AI"&amp;(ROW()+1)))</f>
        <v>#REF!</v>
      </c>
      <c r="W262" s="98" t="e">
        <f aca="true">IF(ISBLANK(INDIRECT("'Collection Dataform'!AL"&amp;(ROW()+1))),"",INDIRECT("'Collection Dataform'!AL"&amp;(ROW()+1)))</f>
        <v>#REF!</v>
      </c>
      <c r="X262" s="98" t="e">
        <f aca="true">IF(ISBLANK(INDIRECT("'Collection Dataform'!AM"&amp;(ROW()+1))),"",INDIRECT("'Collection Dataform'!AM"&amp;(ROW()+1)))</f>
        <v>#REF!</v>
      </c>
      <c r="Y262" s="98" t="e">
        <f aca="true">IF(ISBLANK(INDIRECT("'Collection Dataform'!AN"&amp;(ROW()+1))),"",INDIRECT("'Collection Dataform'!AN"&amp;(ROW()+1)))</f>
        <v>#REF!</v>
      </c>
      <c r="Z262" s="98" t="e">
        <f aca="true">IF(ISBLANK(INDIRECT("'Collection Dataform'!AZ"&amp;(ROW()+1))),IF(ISBLANK(INDIRECT("'Collection Dataform'!AU"&amp;(ROW()+1))),"",formatLongitude(INDIRECT("'Collection Dataform'!AU"&amp;(ROW()+1)))),INDIRECT("'Collection Dataform'!AZ"&amp;(ROW()+1)))</f>
        <v>#REF!</v>
      </c>
      <c r="AA262" s="98" t="e">
        <f aca="true">IF(ISBLANK(INDIRECT("'Collection Dataform'!BA"&amp;(ROW()+1))),IF(ISBLANK(INDIRECT("'Collection Dataform'!AV"&amp;(ROW()+1))),"",formatLatitude(INDIRECT("'Collection Dataform'!AV"&amp;(ROW()+1)))),INDIRECT("'Collection Dataform'!BA"&amp;(ROW()+1)))</f>
        <v>#REF!</v>
      </c>
      <c r="AB262" s="102" t="e">
        <f aca="true">IF(ISBLANK(INDIRECT("'Collection Dataform'!AT"&amp;(ROW()+1))),"",INDIRECT("'Collection Dataform'!AT"&amp;(ROW()+1))&amp;"m")</f>
        <v>#REF!</v>
      </c>
      <c r="AC262" s="102" t="e">
        <f aca="true">IF(ISBLANK(INDIRECT("'Collection Dataform'!AY"&amp;(ROW()+1))),"",INDIRECT("'Collection Dataform'!AY"&amp;(ROW()+1)))</f>
        <v>#REF!</v>
      </c>
      <c r="AD2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2" s="98" t="e">
        <f aca="true">IF(ISBLANK(INDIRECT("'Collection Dataform'!BG"&amp;(ROW()+1))),"",INDIRECT("'Collection Dataform'!BG"&amp;(ROW()+1)))</f>
        <v>#REF!</v>
      </c>
      <c r="AF2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2" s="103" t="e">
        <f aca="true">IF(ISBLANK(INDIRECT("'Collection Dataform'!AC"&amp;(ROW()+1))),IF(ISBLANK(INDIRECT("'Collection Dataform'!AE"&amp;(ROW()+1))),"",INDIRECT("'Collection Dataform'!AE"&amp;(ROW()+1))),dateTostring(INDIRECT("'Collection Dataform'!AC"&amp;(ROW()+1))))</f>
        <v>#REF!</v>
      </c>
      <c r="AI262" s="98" t="e">
        <f aca="true">IF(ISBLANK(INDIRECT("'Collection Dataform'!AB"&amp;(ROW()+1))),"",INDIRECT("'Collection Dataform'!AB"&amp;(ROW()+1)))</f>
        <v>#REF!</v>
      </c>
      <c r="AJ262" s="98" t="e">
        <f aca="true">IF(ISBLANK(INDIRECT("'Collection Dataform'!CL"&amp;(ROW()+1))),"",INDIRECT("'Collection Dataform'!CL"&amp;(ROW()+1)))</f>
        <v>#REF!</v>
      </c>
      <c r="AK262" s="98" t="e">
        <f aca="true">IF(ISBLANK(INDIRECT("'Collection Dataform'!AF"&amp;(ROW()+1))),"",INDIRECT("'Collection Dataform'!AF"&amp;(ROW()+1)))</f>
        <v>#REF!</v>
      </c>
      <c r="AL262" s="98" t="e">
        <f aca="true">IF(ISBLANK(INDIRECT("'Collection Dataform'!B"&amp;(ROW()+1))),"",INDIRECT("'Collection Dataform'!B"&amp;(ROW()+1)))</f>
        <v>#REF!</v>
      </c>
      <c r="AM262" s="98" t="e">
        <f aca="true">IF(ISBLANK(INDIRECT("'Collection Dataform'!CF"&amp;(ROW()+1))),IF(OR(NOT(ISBLANK(INDIRECT("'Collection Dataform'!CG"&amp;(ROW()+1)))),NOT(ISBLANK(INDIRECT("'Collection Dataform'!CH"&amp;(ROW()+1))))),"det.",""),INDIRECT("'Collection Dataform'!CF"&amp;(ROW()+1)))</f>
        <v>#REF!</v>
      </c>
      <c r="AN262" s="98" t="e">
        <f aca="true">IF(ISBLANK(INDIRECT("'Collection Dataform'!CG"&amp;(ROW()+1))),"",INDIRECT("'Collection Dataform'!CG"&amp;(ROW()+1)))</f>
        <v>#REF!</v>
      </c>
      <c r="AO262" s="102" t="e">
        <f aca="true">IF(ISBLANK(INDIRECT("'Collection Dataform'!CH"&amp;(ROW()+1))),"",dateTostring(INDIRECT("'Collection Dataform'!CH"&amp;(ROW()+1))))</f>
        <v>#REF!</v>
      </c>
      <c r="AP262" s="102" t="e">
        <f aca="true">IF(ISBLANK(INDIRECT("'Collection Dataform'!CI"&amp;(ROW()+1))),"",INDIRECT("'Collection Dataform'!CI"&amp;(ROW()+1)))</f>
        <v>#REF!</v>
      </c>
      <c r="AQ262" s="98" t="e">
        <f aca="true">IF(ISBLANK(INDIRECT("'Collection Dataform'!D"&amp;(ROW()+1))),"",INDIRECT("'Collection Dataform'!D"&amp;(ROW()+1)))</f>
        <v>#REF!</v>
      </c>
      <c r="AR262" s="98" t="e">
        <f aca="true">IF(ISBLANK(INDIRECT("'Collection Dataform'!I"&amp;(ROW()+1))),"",INDIRECT("'Collection Dataform'!I"&amp;(ROW()+1)))</f>
        <v>#REF!</v>
      </c>
      <c r="AS262" s="98" t="e">
        <f aca="true">IF(ISBLANK(INDIRECT("'Collection Dataform'!J"&amp;(ROW()+1))),"",INDIRECT("'Collection Dataform'!J"&amp;(ROW()+1)))</f>
        <v>#REF!</v>
      </c>
      <c r="AT262" s="98" t="e">
        <f aca="true">IF(ISBLANK(INDIRECT("'Collection Dataform'!K"&amp;(ROW()+1))),"",INDIRECT("'Collection Dataform'!K"&amp;(ROW()+1)))</f>
        <v>#REF!</v>
      </c>
      <c r="AU262" s="98" t="e">
        <f aca="true">IF(ISBLANK(INDIRECT("'Collection Dataform'!Q"&amp;(ROW()+1))),"",INDIRECT("'Collection Dataform'!Q"&amp;(ROW()+1)))</f>
        <v>#REF!</v>
      </c>
      <c r="AV262" s="98" t="e">
        <f aca="true">IF(ISBLANK(INDIRECT("'Collection Dataform'!L"&amp;(ROW()+1))),"",INDIRECT("'Collection Dataform'!L"&amp;(ROW()+1)))</f>
        <v>#REF!</v>
      </c>
      <c r="AW2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2" s="98" t="e">
        <f aca="true">IF(ISBLANK(INDIRECT("'Collection Dataform'!O"&amp;(ROW()+1))),"",dateTostring(INDIRECT("'Collection Dataform'!O"&amp;(ROW()+1))))</f>
        <v>#REF!</v>
      </c>
      <c r="AY262" s="98" t="e">
        <f aca="true">IF(ISBLANK(INDIRECT("'Collection Dataform'!C"&amp;(ROW()+1))),"",INDIRECT("'Collection Dataform'!C"&amp;(ROW()+1)))</f>
        <v>#REF!</v>
      </c>
      <c r="AZ2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2" s="98" t="e">
        <f aca="true">IF(ISBLANK(INDIRECT("'Collection Dataform'!GR"&amp;(ROW()+1))),"",INDIRECT("'Collection Dataform'!GR"&amp;(ROW()+1)))</f>
        <v>#REF!</v>
      </c>
      <c r="BC262" s="98" t="e">
        <f aca="false">joinRange("Collection Dataform","HE"&amp;(ROW()+1)&amp;","&amp;"HG"&amp;(ROW()+1)&amp;","&amp;"HI"&amp;(ROW()+1)&amp;","&amp;"HK"&amp;(ROW()+1)&amp;","&amp;"HM"&amp;(ROW()+1)&amp;","&amp;"HO"&amp;(ROW()+1)&amp;","&amp;"HQ"&amp;(ROW()+1)&amp;","&amp;"HS"&amp;(ROW()+1)&amp;","&amp;"HU"&amp;(ROW()+1)&amp;","&amp;"HW"&amp;(ROW()+1))</f>
        <v>#VALUE!</v>
      </c>
      <c r="BE262" s="98" t="e">
        <f aca="false">isShowLonLat()</f>
        <v>#VALUE!</v>
      </c>
    </row>
    <row r="263" customFormat="false" ht="12.75" hidden="false" customHeight="false" outlineLevel="0" collapsed="false">
      <c r="A263" s="98" t="e">
        <f aca="false">IF(isEmpty(B263:BC263),"",IF(ISBLANK(A$4),"",A$4))</f>
        <v>#NAME?</v>
      </c>
      <c r="B263" s="98" t="e">
        <f aca="false">IF(isEmpty(C263:BC263),"",IF(ISBLANK(B$4),"",B$4))</f>
        <v>#NAME?</v>
      </c>
      <c r="C263" s="98" t="e">
        <f aca="true">IF(ISBLANK(INDIRECT("'Collection Dataform'!AA"&amp;(ROW()+1))),"",INDIRECT("'Collection Dataform'!AA"&amp;(ROW()+1)))</f>
        <v>#REF!</v>
      </c>
      <c r="D2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3" s="98" t="e">
        <f aca="true">IF(ISBLANK(INDIRECT("'Collection Dataform'!CK"&amp;(ROW()+1))),"",INDIRECT("'Collection Dataform'!CK"&amp;(ROW()+1)))</f>
        <v>#REF!</v>
      </c>
      <c r="G263" s="98" t="e">
        <f aca="true">IF(INDIRECT("'Collection Dataform'!BT"&amp;(ROW()+1))="Genus",IF(ISBLANK(INDIRECT("'Collection Dataform'!BS"&amp;(ROW()+1))),"",INDIRECT("'Collection Dataform'!BS"&amp;(ROW()+1))),"")</f>
        <v>#REF!</v>
      </c>
      <c r="H263" s="98" t="e">
        <f aca="true">IF(ISBLANK(INDIRECT("'Collection Dataform'!BU"&amp;(ROW()+1))),"",replaceX(deleteModifiers(INDIRECT("'Collection Dataform'!BU"&amp;(ROW()+1)))))</f>
        <v>#REF!</v>
      </c>
      <c r="I263" s="98" t="e">
        <f aca="true">IF(INDIRECT("'Collection Dataform'!BT"&amp;(ROW()+1))="Specific Epithet",IF(ISBLANK(INDIRECT("'Collection Dataform'!BS"&amp;(ROW()+1))),"",INDIRECT("'Collection Dataform'!BS"&amp;(ROW()+1))),"")</f>
        <v>#REF!</v>
      </c>
      <c r="J263" s="98" t="e">
        <f aca="true">IF(ISBLANK(INDIRECT("'Collection Dataform'!BW"&amp;(ROW()+1))),"",replaceX(deleteModifiers(INDIRECT("'Collection Dataform'!BW"&amp;(ROW()+1)))))</f>
        <v>#REF!</v>
      </c>
      <c r="K263" s="98" t="e">
        <f aca="true">IF(ISBLANK(INDIRECT("'Collection Dataform'!BX"&amp;(ROW()+1))),"",IF(INDIRECT("'Collection Dataform'!BX"&amp;(ROW()+1))="agg.",INDIRECT("'Collection Dataform'!BX"&amp;(ROW()+1)),""))</f>
        <v>#REF!</v>
      </c>
      <c r="L263" s="98" t="e">
        <f aca="true">IF(AND(NOT(ISBLANK(O263)),NOT(ISBLANK(INDIRECT("'Collection Dataform'!CA"&amp;(ROW()+1)))),INDIRECT("'Collection Dataform'!BW"&amp;(ROW()+1))=INDIRECT("'Collection Dataform'!BY"&amp;(ROW()+1))),"("&amp;INDIRECT("'Collection Dataform'!CA"&amp;(ROW()+1))&amp;")","")&amp;IF(AND(ISBLANK(O263),ISBLANK(INDIRECT("'Collection Dataform'!CA"&amp;(ROW()+1))),ISBLANK(INDIRECT("'Collection Dataform'!BY"&amp;(ROW()+1)))),"("&amp;INDIRECT("'Collection Dataform'!CA"&amp;(ROW()+1))&amp;")","")&amp;IF(AND(NOT(ISBLANK(O263)),NOT(ISBLANK(INDIRECT("'Collection Dataform'!CA"&amp;(ROW()+1)))),ISBLANK(INDIRECT("'Collection Dataform'!BY"&amp;(ROW()+1)))),"("&amp;INDIRECT("'Collection Dataform'!CA"&amp;(ROW()+1))&amp;")","")</f>
        <v>#REF!</v>
      </c>
      <c r="M263" s="98" t="e">
        <f aca="true">IF(AND(NOT(ISBLANK(O263)),NOT(ISBLANK(INDIRECT("'Collection Dataform'!CC"&amp;(ROW()+1)))),INDIRECT("'Collection Dataform'!BW"&amp;(ROW()+1))=INDIRECT("'Collection Dataform'!BY"&amp;(ROW()+1))),INDIRECT("'Collection Dataform'!CC"&amp;(ROW()+1)),"")&amp;IF(AND(ISBLANK(O263),ISBLANK(INDIRECT("'Collection Dataform'!CC"&amp;(ROW()+1))),ISBLANK(INDIRECT("'Collection Dataform'!BY"&amp;(ROW()+1)))),INDIRECT("'Collection Dataform'!CA"&amp;(ROW()+1)),"")&amp;IF(AND(NOT(ISBLANK(O263)),NOT(ISBLANK(INDIRECT("'Collection Dataform'!CC"&amp;(ROW()+1)))),ISBLANK(INDIRECT("'Collection Dataform'!BY"&amp;(ROW()+1)))),INDIRECT("'Collection Dataform'!CC"&amp;(ROW()+1)),"")</f>
        <v>#REF!</v>
      </c>
      <c r="N263" s="98" t="e">
        <f aca="true">IF(AND(NOT(ISBLANK(O263)),NOT(ISBLANK(INDIRECT("'Collection Dataform'!BZ"&amp;(ROW()+1)))),INDIRECT("'Collection Dataform'!BW"&amp;(ROW()+1))=INDIRECT("'Collection Dataform'!BY"&amp;(ROW()+1))),INDIRECT("'Collection Dataform'!BZ"&amp;(ROW()+1)),"")&amp;IF(AND(ISBLANK(O263),ISBLANK(INDIRECT("'Collection Dataform'!BZ"&amp;(ROW()+1))),ISBLANK(INDIRECT("'Collection Dataform'!BY"&amp;(ROW()+1)))),INDIRECT("'Collection Dataform'!CA"&amp;(ROW()+1)),"")&amp;IF(AND(NOT(ISBLANK(O263)),NOT(ISBLANK(INDIRECT("'Collection Dataform'!BZ"&amp;(ROW()+1)))),ISBLANK(INDIRECT("'Collection Dataform'!BY"&amp;(ROW()+1)))),INDIRECT("'Collection Dataform'!BZ"&amp;(ROW()+1)),"")</f>
        <v>#REF!</v>
      </c>
      <c r="O263" s="98" t="e">
        <f aca="true">IF(ISBLANK(INDIRECT("'Collection Dataform'!BX"&amp;(ROW()+1))),"",IF(INDIRECT("'Collection Dataform'!BX"&amp;(ROW()+1))="agg.","",INDIRECT("'Collection Dataform'!BX"&amp;(ROW()+1))))</f>
        <v>#REF!</v>
      </c>
      <c r="P263" s="98" t="e">
        <f aca="true">IF(INDIRECT("'Collection Dataform'!BT"&amp;(ROW()+1))="Infraspecific Epithet",IF(ISBLANK(INDIRECT("'Collection Dataform'!BS"&amp;(ROW()+1))),"",INDIRECT("'Collection Dataform'!BS"&amp;(ROW()+1))),"")</f>
        <v>#REF!</v>
      </c>
      <c r="Q263" s="98" t="e">
        <f aca="true">IF(ISBLANK(INDIRECT("'Collection Dataform'!BY"&amp;(ROW()+1))),"",deleteModifiers(INDIRECT("'Collection Dataform'!BY"&amp;(ROW()+1))))</f>
        <v>#REF!</v>
      </c>
      <c r="R263" s="98" t="e">
        <f aca="true">IF(AND(NOT(ISBLANK(O263)),NOT(ISBLANK(INDIRECT("'Collection Dataform'!CA"&amp;(ROW()+1)))),NOT(ISBLANK(INDIRECT("'Collection Dataform'!BY"&amp;(ROW()+1)))),INDIRECT("'Collection Dataform'!BW"&amp;(ROW()+1))&lt;&gt;INDIRECT("'Collection Dataform'!BY"&amp;(ROW()+1))),"("&amp;INDIRECT("'Collection Dataform'!CA"&amp;(ROW()+1))&amp;")","")</f>
        <v>#REF!</v>
      </c>
      <c r="S263" s="98" t="e">
        <f aca="true">IF(AND(NOT(ISBLANK(O263)),NOT(ISBLANK(INDIRECT("'Collection Dataform'!CC"&amp;(ROW()+1)))),NOT(ISBLANK(INDIRECT("'Collection Dataform'!BY"&amp;(ROW()+1)))),INDIRECT("'Collection Dataform'!BW"&amp;(ROW()+1))&lt;&gt;INDIRECT("'Collection Dataform'!BY"&amp;(ROW()+1))),INDIRECT("'Collection Dataform'!CC"&amp;(ROW()+1)),"")</f>
        <v>#REF!</v>
      </c>
      <c r="T263" s="98" t="e">
        <f aca="true">IF(AND(NOT(ISBLANK(O263)),NOT(ISBLANK(INDIRECT("'Collection Dataform'!BZ"&amp;(ROW()+1)))),NOT(ISBLANK(INDIRECT("'Collection Dataform'!BY"&amp;(ROW()+1)))),INDIRECT("'Collection Dataform'!BW"&amp;(ROW()+1))&lt;&gt;INDIRECT("'Collection Dataform'!BY"&amp;(ROW()+1))),INDIRECT("'Collection Dataform'!BZ"&amp;(ROW()+1)),"")</f>
        <v>#REF!</v>
      </c>
      <c r="U263" s="98" t="e">
        <f aca="true">IF(ISBLANK(INDIRECT("'Collection Dataform'!CE"&amp;(ROW()+1))),"",INDIRECT("'Collection Dataform'!CE"&amp;(ROW()+1)))</f>
        <v>#REF!</v>
      </c>
      <c r="V263" s="98" t="e">
        <f aca="true">IF(ISBLANK(INDIRECT("'Collection Dataform'!AI"&amp;(ROW()+1))),"",INDIRECT("'Collection Dataform'!AI"&amp;(ROW()+1)))</f>
        <v>#REF!</v>
      </c>
      <c r="W263" s="98" t="e">
        <f aca="true">IF(ISBLANK(INDIRECT("'Collection Dataform'!AL"&amp;(ROW()+1))),"",INDIRECT("'Collection Dataform'!AL"&amp;(ROW()+1)))</f>
        <v>#REF!</v>
      </c>
      <c r="X263" s="98" t="e">
        <f aca="true">IF(ISBLANK(INDIRECT("'Collection Dataform'!AM"&amp;(ROW()+1))),"",INDIRECT("'Collection Dataform'!AM"&amp;(ROW()+1)))</f>
        <v>#REF!</v>
      </c>
      <c r="Y263" s="98" t="e">
        <f aca="true">IF(ISBLANK(INDIRECT("'Collection Dataform'!AN"&amp;(ROW()+1))),"",INDIRECT("'Collection Dataform'!AN"&amp;(ROW()+1)))</f>
        <v>#REF!</v>
      </c>
      <c r="Z263" s="98" t="e">
        <f aca="true">IF(ISBLANK(INDIRECT("'Collection Dataform'!AZ"&amp;(ROW()+1))),IF(ISBLANK(INDIRECT("'Collection Dataform'!AU"&amp;(ROW()+1))),"",formatLongitude(INDIRECT("'Collection Dataform'!AU"&amp;(ROW()+1)))),INDIRECT("'Collection Dataform'!AZ"&amp;(ROW()+1)))</f>
        <v>#REF!</v>
      </c>
      <c r="AA263" s="98" t="e">
        <f aca="true">IF(ISBLANK(INDIRECT("'Collection Dataform'!BA"&amp;(ROW()+1))),IF(ISBLANK(INDIRECT("'Collection Dataform'!AV"&amp;(ROW()+1))),"",formatLatitude(INDIRECT("'Collection Dataform'!AV"&amp;(ROW()+1)))),INDIRECT("'Collection Dataform'!BA"&amp;(ROW()+1)))</f>
        <v>#REF!</v>
      </c>
      <c r="AB263" s="102" t="e">
        <f aca="true">IF(ISBLANK(INDIRECT("'Collection Dataform'!AT"&amp;(ROW()+1))),"",INDIRECT("'Collection Dataform'!AT"&amp;(ROW()+1))&amp;"m")</f>
        <v>#REF!</v>
      </c>
      <c r="AC263" s="102" t="e">
        <f aca="true">IF(ISBLANK(INDIRECT("'Collection Dataform'!AY"&amp;(ROW()+1))),"",INDIRECT("'Collection Dataform'!AY"&amp;(ROW()+1)))</f>
        <v>#REF!</v>
      </c>
      <c r="AD2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3" s="98" t="e">
        <f aca="true">IF(ISBLANK(INDIRECT("'Collection Dataform'!BG"&amp;(ROW()+1))),"",INDIRECT("'Collection Dataform'!BG"&amp;(ROW()+1)))</f>
        <v>#REF!</v>
      </c>
      <c r="AF2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3" s="103" t="e">
        <f aca="true">IF(ISBLANK(INDIRECT("'Collection Dataform'!AC"&amp;(ROW()+1))),IF(ISBLANK(INDIRECT("'Collection Dataform'!AE"&amp;(ROW()+1))),"",INDIRECT("'Collection Dataform'!AE"&amp;(ROW()+1))),dateTostring(INDIRECT("'Collection Dataform'!AC"&amp;(ROW()+1))))</f>
        <v>#REF!</v>
      </c>
      <c r="AI263" s="98" t="e">
        <f aca="true">IF(ISBLANK(INDIRECT("'Collection Dataform'!AB"&amp;(ROW()+1))),"",INDIRECT("'Collection Dataform'!AB"&amp;(ROW()+1)))</f>
        <v>#REF!</v>
      </c>
      <c r="AJ263" s="98" t="e">
        <f aca="true">IF(ISBLANK(INDIRECT("'Collection Dataform'!CL"&amp;(ROW()+1))),"",INDIRECT("'Collection Dataform'!CL"&amp;(ROW()+1)))</f>
        <v>#REF!</v>
      </c>
      <c r="AK263" s="98" t="e">
        <f aca="true">IF(ISBLANK(INDIRECT("'Collection Dataform'!AF"&amp;(ROW()+1))),"",INDIRECT("'Collection Dataform'!AF"&amp;(ROW()+1)))</f>
        <v>#REF!</v>
      </c>
      <c r="AL263" s="98" t="e">
        <f aca="true">IF(ISBLANK(INDIRECT("'Collection Dataform'!B"&amp;(ROW()+1))),"",INDIRECT("'Collection Dataform'!B"&amp;(ROW()+1)))</f>
        <v>#REF!</v>
      </c>
      <c r="AM263" s="98" t="e">
        <f aca="true">IF(ISBLANK(INDIRECT("'Collection Dataform'!CF"&amp;(ROW()+1))),IF(OR(NOT(ISBLANK(INDIRECT("'Collection Dataform'!CG"&amp;(ROW()+1)))),NOT(ISBLANK(INDIRECT("'Collection Dataform'!CH"&amp;(ROW()+1))))),"det.",""),INDIRECT("'Collection Dataform'!CF"&amp;(ROW()+1)))</f>
        <v>#REF!</v>
      </c>
      <c r="AN263" s="98" t="e">
        <f aca="true">IF(ISBLANK(INDIRECT("'Collection Dataform'!CG"&amp;(ROW()+1))),"",INDIRECT("'Collection Dataform'!CG"&amp;(ROW()+1)))</f>
        <v>#REF!</v>
      </c>
      <c r="AO263" s="102" t="e">
        <f aca="true">IF(ISBLANK(INDIRECT("'Collection Dataform'!CH"&amp;(ROW()+1))),"",dateTostring(INDIRECT("'Collection Dataform'!CH"&amp;(ROW()+1))))</f>
        <v>#REF!</v>
      </c>
      <c r="AP263" s="102" t="e">
        <f aca="true">IF(ISBLANK(INDIRECT("'Collection Dataform'!CI"&amp;(ROW()+1))),"",INDIRECT("'Collection Dataform'!CI"&amp;(ROW()+1)))</f>
        <v>#REF!</v>
      </c>
      <c r="AQ263" s="98" t="e">
        <f aca="true">IF(ISBLANK(INDIRECT("'Collection Dataform'!D"&amp;(ROW()+1))),"",INDIRECT("'Collection Dataform'!D"&amp;(ROW()+1)))</f>
        <v>#REF!</v>
      </c>
      <c r="AR263" s="98" t="e">
        <f aca="true">IF(ISBLANK(INDIRECT("'Collection Dataform'!I"&amp;(ROW()+1))),"",INDIRECT("'Collection Dataform'!I"&amp;(ROW()+1)))</f>
        <v>#REF!</v>
      </c>
      <c r="AS263" s="98" t="e">
        <f aca="true">IF(ISBLANK(INDIRECT("'Collection Dataform'!J"&amp;(ROW()+1))),"",INDIRECT("'Collection Dataform'!J"&amp;(ROW()+1)))</f>
        <v>#REF!</v>
      </c>
      <c r="AT263" s="98" t="e">
        <f aca="true">IF(ISBLANK(INDIRECT("'Collection Dataform'!K"&amp;(ROW()+1))),"",INDIRECT("'Collection Dataform'!K"&amp;(ROW()+1)))</f>
        <v>#REF!</v>
      </c>
      <c r="AU263" s="98" t="e">
        <f aca="true">IF(ISBLANK(INDIRECT("'Collection Dataform'!Q"&amp;(ROW()+1))),"",INDIRECT("'Collection Dataform'!Q"&amp;(ROW()+1)))</f>
        <v>#REF!</v>
      </c>
      <c r="AV263" s="98" t="e">
        <f aca="true">IF(ISBLANK(INDIRECT("'Collection Dataform'!L"&amp;(ROW()+1))),"",INDIRECT("'Collection Dataform'!L"&amp;(ROW()+1)))</f>
        <v>#REF!</v>
      </c>
      <c r="AW2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3" s="98" t="e">
        <f aca="true">IF(ISBLANK(INDIRECT("'Collection Dataform'!O"&amp;(ROW()+1))),"",dateTostring(INDIRECT("'Collection Dataform'!O"&amp;(ROW()+1))))</f>
        <v>#REF!</v>
      </c>
      <c r="AY263" s="98" t="e">
        <f aca="true">IF(ISBLANK(INDIRECT("'Collection Dataform'!C"&amp;(ROW()+1))),"",INDIRECT("'Collection Dataform'!C"&amp;(ROW()+1)))</f>
        <v>#REF!</v>
      </c>
      <c r="AZ2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3" s="98" t="e">
        <f aca="true">IF(ISBLANK(INDIRECT("'Collection Dataform'!GR"&amp;(ROW()+1))),"",INDIRECT("'Collection Dataform'!GR"&amp;(ROW()+1)))</f>
        <v>#REF!</v>
      </c>
      <c r="BC263" s="98" t="e">
        <f aca="false">joinRange("Collection Dataform","HE"&amp;(ROW()+1)&amp;","&amp;"HG"&amp;(ROW()+1)&amp;","&amp;"HI"&amp;(ROW()+1)&amp;","&amp;"HK"&amp;(ROW()+1)&amp;","&amp;"HM"&amp;(ROW()+1)&amp;","&amp;"HO"&amp;(ROW()+1)&amp;","&amp;"HQ"&amp;(ROW()+1)&amp;","&amp;"HS"&amp;(ROW()+1)&amp;","&amp;"HU"&amp;(ROW()+1)&amp;","&amp;"HW"&amp;(ROW()+1))</f>
        <v>#VALUE!</v>
      </c>
      <c r="BE263" s="98" t="e">
        <f aca="false">isShowLonLat()</f>
        <v>#VALUE!</v>
      </c>
    </row>
    <row r="264" customFormat="false" ht="12.75" hidden="false" customHeight="false" outlineLevel="0" collapsed="false">
      <c r="A264" s="98" t="e">
        <f aca="false">IF(isEmpty(B264:BC264),"",IF(ISBLANK(A$4),"",A$4))</f>
        <v>#NAME?</v>
      </c>
      <c r="B264" s="98" t="e">
        <f aca="false">IF(isEmpty(C264:BC264),"",IF(ISBLANK(B$4),"",B$4))</f>
        <v>#NAME?</v>
      </c>
      <c r="C264" s="98" t="e">
        <f aca="true">IF(ISBLANK(INDIRECT("'Collection Dataform'!AA"&amp;(ROW()+1))),"",INDIRECT("'Collection Dataform'!AA"&amp;(ROW()+1)))</f>
        <v>#REF!</v>
      </c>
      <c r="D2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4" s="98" t="e">
        <f aca="true">IF(ISBLANK(INDIRECT("'Collection Dataform'!CK"&amp;(ROW()+1))),"",INDIRECT("'Collection Dataform'!CK"&amp;(ROW()+1)))</f>
        <v>#REF!</v>
      </c>
      <c r="G264" s="98" t="e">
        <f aca="true">IF(INDIRECT("'Collection Dataform'!BT"&amp;(ROW()+1))="Genus",IF(ISBLANK(INDIRECT("'Collection Dataform'!BS"&amp;(ROW()+1))),"",INDIRECT("'Collection Dataform'!BS"&amp;(ROW()+1))),"")</f>
        <v>#REF!</v>
      </c>
      <c r="H264" s="98" t="e">
        <f aca="true">IF(ISBLANK(INDIRECT("'Collection Dataform'!BU"&amp;(ROW()+1))),"",replaceX(deleteModifiers(INDIRECT("'Collection Dataform'!BU"&amp;(ROW()+1)))))</f>
        <v>#REF!</v>
      </c>
      <c r="I264" s="98" t="e">
        <f aca="true">IF(INDIRECT("'Collection Dataform'!BT"&amp;(ROW()+1))="Specific Epithet",IF(ISBLANK(INDIRECT("'Collection Dataform'!BS"&amp;(ROW()+1))),"",INDIRECT("'Collection Dataform'!BS"&amp;(ROW()+1))),"")</f>
        <v>#REF!</v>
      </c>
      <c r="J264" s="98" t="e">
        <f aca="true">IF(ISBLANK(INDIRECT("'Collection Dataform'!BW"&amp;(ROW()+1))),"",replaceX(deleteModifiers(INDIRECT("'Collection Dataform'!BW"&amp;(ROW()+1)))))</f>
        <v>#REF!</v>
      </c>
      <c r="K264" s="98" t="e">
        <f aca="true">IF(ISBLANK(INDIRECT("'Collection Dataform'!BX"&amp;(ROW()+1))),"",IF(INDIRECT("'Collection Dataform'!BX"&amp;(ROW()+1))="agg.",INDIRECT("'Collection Dataform'!BX"&amp;(ROW()+1)),""))</f>
        <v>#REF!</v>
      </c>
      <c r="L264" s="98" t="e">
        <f aca="true">IF(AND(NOT(ISBLANK(O264)),NOT(ISBLANK(INDIRECT("'Collection Dataform'!CA"&amp;(ROW()+1)))),INDIRECT("'Collection Dataform'!BW"&amp;(ROW()+1))=INDIRECT("'Collection Dataform'!BY"&amp;(ROW()+1))),"("&amp;INDIRECT("'Collection Dataform'!CA"&amp;(ROW()+1))&amp;")","")&amp;IF(AND(ISBLANK(O264),ISBLANK(INDIRECT("'Collection Dataform'!CA"&amp;(ROW()+1))),ISBLANK(INDIRECT("'Collection Dataform'!BY"&amp;(ROW()+1)))),"("&amp;INDIRECT("'Collection Dataform'!CA"&amp;(ROW()+1))&amp;")","")&amp;IF(AND(NOT(ISBLANK(O264)),NOT(ISBLANK(INDIRECT("'Collection Dataform'!CA"&amp;(ROW()+1)))),ISBLANK(INDIRECT("'Collection Dataform'!BY"&amp;(ROW()+1)))),"("&amp;INDIRECT("'Collection Dataform'!CA"&amp;(ROW()+1))&amp;")","")</f>
        <v>#REF!</v>
      </c>
      <c r="M264" s="98" t="e">
        <f aca="true">IF(AND(NOT(ISBLANK(O264)),NOT(ISBLANK(INDIRECT("'Collection Dataform'!CC"&amp;(ROW()+1)))),INDIRECT("'Collection Dataform'!BW"&amp;(ROW()+1))=INDIRECT("'Collection Dataform'!BY"&amp;(ROW()+1))),INDIRECT("'Collection Dataform'!CC"&amp;(ROW()+1)),"")&amp;IF(AND(ISBLANK(O264),ISBLANK(INDIRECT("'Collection Dataform'!CC"&amp;(ROW()+1))),ISBLANK(INDIRECT("'Collection Dataform'!BY"&amp;(ROW()+1)))),INDIRECT("'Collection Dataform'!CA"&amp;(ROW()+1)),"")&amp;IF(AND(NOT(ISBLANK(O264)),NOT(ISBLANK(INDIRECT("'Collection Dataform'!CC"&amp;(ROW()+1)))),ISBLANK(INDIRECT("'Collection Dataform'!BY"&amp;(ROW()+1)))),INDIRECT("'Collection Dataform'!CC"&amp;(ROW()+1)),"")</f>
        <v>#REF!</v>
      </c>
      <c r="N264" s="98" t="e">
        <f aca="true">IF(AND(NOT(ISBLANK(O264)),NOT(ISBLANK(INDIRECT("'Collection Dataform'!BZ"&amp;(ROW()+1)))),INDIRECT("'Collection Dataform'!BW"&amp;(ROW()+1))=INDIRECT("'Collection Dataform'!BY"&amp;(ROW()+1))),INDIRECT("'Collection Dataform'!BZ"&amp;(ROW()+1)),"")&amp;IF(AND(ISBLANK(O264),ISBLANK(INDIRECT("'Collection Dataform'!BZ"&amp;(ROW()+1))),ISBLANK(INDIRECT("'Collection Dataform'!BY"&amp;(ROW()+1)))),INDIRECT("'Collection Dataform'!CA"&amp;(ROW()+1)),"")&amp;IF(AND(NOT(ISBLANK(O264)),NOT(ISBLANK(INDIRECT("'Collection Dataform'!BZ"&amp;(ROW()+1)))),ISBLANK(INDIRECT("'Collection Dataform'!BY"&amp;(ROW()+1)))),INDIRECT("'Collection Dataform'!BZ"&amp;(ROW()+1)),"")</f>
        <v>#REF!</v>
      </c>
      <c r="O264" s="98" t="e">
        <f aca="true">IF(ISBLANK(INDIRECT("'Collection Dataform'!BX"&amp;(ROW()+1))),"",IF(INDIRECT("'Collection Dataform'!BX"&amp;(ROW()+1))="agg.","",INDIRECT("'Collection Dataform'!BX"&amp;(ROW()+1))))</f>
        <v>#REF!</v>
      </c>
      <c r="P264" s="98" t="e">
        <f aca="true">IF(INDIRECT("'Collection Dataform'!BT"&amp;(ROW()+1))="Infraspecific Epithet",IF(ISBLANK(INDIRECT("'Collection Dataform'!BS"&amp;(ROW()+1))),"",INDIRECT("'Collection Dataform'!BS"&amp;(ROW()+1))),"")</f>
        <v>#REF!</v>
      </c>
      <c r="Q264" s="98" t="e">
        <f aca="true">IF(ISBLANK(INDIRECT("'Collection Dataform'!BY"&amp;(ROW()+1))),"",deleteModifiers(INDIRECT("'Collection Dataform'!BY"&amp;(ROW()+1))))</f>
        <v>#REF!</v>
      </c>
      <c r="R264" s="98" t="e">
        <f aca="true">IF(AND(NOT(ISBLANK(O264)),NOT(ISBLANK(INDIRECT("'Collection Dataform'!CA"&amp;(ROW()+1)))),NOT(ISBLANK(INDIRECT("'Collection Dataform'!BY"&amp;(ROW()+1)))),INDIRECT("'Collection Dataform'!BW"&amp;(ROW()+1))&lt;&gt;INDIRECT("'Collection Dataform'!BY"&amp;(ROW()+1))),"("&amp;INDIRECT("'Collection Dataform'!CA"&amp;(ROW()+1))&amp;")","")</f>
        <v>#REF!</v>
      </c>
      <c r="S264" s="98" t="e">
        <f aca="true">IF(AND(NOT(ISBLANK(O264)),NOT(ISBLANK(INDIRECT("'Collection Dataform'!CC"&amp;(ROW()+1)))),NOT(ISBLANK(INDIRECT("'Collection Dataform'!BY"&amp;(ROW()+1)))),INDIRECT("'Collection Dataform'!BW"&amp;(ROW()+1))&lt;&gt;INDIRECT("'Collection Dataform'!BY"&amp;(ROW()+1))),INDIRECT("'Collection Dataform'!CC"&amp;(ROW()+1)),"")</f>
        <v>#REF!</v>
      </c>
      <c r="T264" s="98" t="e">
        <f aca="true">IF(AND(NOT(ISBLANK(O264)),NOT(ISBLANK(INDIRECT("'Collection Dataform'!BZ"&amp;(ROW()+1)))),NOT(ISBLANK(INDIRECT("'Collection Dataform'!BY"&amp;(ROW()+1)))),INDIRECT("'Collection Dataform'!BW"&amp;(ROW()+1))&lt;&gt;INDIRECT("'Collection Dataform'!BY"&amp;(ROW()+1))),INDIRECT("'Collection Dataform'!BZ"&amp;(ROW()+1)),"")</f>
        <v>#REF!</v>
      </c>
      <c r="U264" s="98" t="e">
        <f aca="true">IF(ISBLANK(INDIRECT("'Collection Dataform'!CE"&amp;(ROW()+1))),"",INDIRECT("'Collection Dataform'!CE"&amp;(ROW()+1)))</f>
        <v>#REF!</v>
      </c>
      <c r="V264" s="98" t="e">
        <f aca="true">IF(ISBLANK(INDIRECT("'Collection Dataform'!AI"&amp;(ROW()+1))),"",INDIRECT("'Collection Dataform'!AI"&amp;(ROW()+1)))</f>
        <v>#REF!</v>
      </c>
      <c r="W264" s="98" t="e">
        <f aca="true">IF(ISBLANK(INDIRECT("'Collection Dataform'!AL"&amp;(ROW()+1))),"",INDIRECT("'Collection Dataform'!AL"&amp;(ROW()+1)))</f>
        <v>#REF!</v>
      </c>
      <c r="X264" s="98" t="e">
        <f aca="true">IF(ISBLANK(INDIRECT("'Collection Dataform'!AM"&amp;(ROW()+1))),"",INDIRECT("'Collection Dataform'!AM"&amp;(ROW()+1)))</f>
        <v>#REF!</v>
      </c>
      <c r="Y264" s="98" t="e">
        <f aca="true">IF(ISBLANK(INDIRECT("'Collection Dataform'!AN"&amp;(ROW()+1))),"",INDIRECT("'Collection Dataform'!AN"&amp;(ROW()+1)))</f>
        <v>#REF!</v>
      </c>
      <c r="Z264" s="98" t="e">
        <f aca="true">IF(ISBLANK(INDIRECT("'Collection Dataform'!AZ"&amp;(ROW()+1))),IF(ISBLANK(INDIRECT("'Collection Dataform'!AU"&amp;(ROW()+1))),"",formatLongitude(INDIRECT("'Collection Dataform'!AU"&amp;(ROW()+1)))),INDIRECT("'Collection Dataform'!AZ"&amp;(ROW()+1)))</f>
        <v>#REF!</v>
      </c>
      <c r="AA264" s="98" t="e">
        <f aca="true">IF(ISBLANK(INDIRECT("'Collection Dataform'!BA"&amp;(ROW()+1))),IF(ISBLANK(INDIRECT("'Collection Dataform'!AV"&amp;(ROW()+1))),"",formatLatitude(INDIRECT("'Collection Dataform'!AV"&amp;(ROW()+1)))),INDIRECT("'Collection Dataform'!BA"&amp;(ROW()+1)))</f>
        <v>#REF!</v>
      </c>
      <c r="AB264" s="102" t="e">
        <f aca="true">IF(ISBLANK(INDIRECT("'Collection Dataform'!AT"&amp;(ROW()+1))),"",INDIRECT("'Collection Dataform'!AT"&amp;(ROW()+1))&amp;"m")</f>
        <v>#REF!</v>
      </c>
      <c r="AC264" s="102" t="e">
        <f aca="true">IF(ISBLANK(INDIRECT("'Collection Dataform'!AY"&amp;(ROW()+1))),"",INDIRECT("'Collection Dataform'!AY"&amp;(ROW()+1)))</f>
        <v>#REF!</v>
      </c>
      <c r="AD2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4" s="98" t="e">
        <f aca="true">IF(ISBLANK(INDIRECT("'Collection Dataform'!BG"&amp;(ROW()+1))),"",INDIRECT("'Collection Dataform'!BG"&amp;(ROW()+1)))</f>
        <v>#REF!</v>
      </c>
      <c r="AF2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4" s="103" t="e">
        <f aca="true">IF(ISBLANK(INDIRECT("'Collection Dataform'!AC"&amp;(ROW()+1))),IF(ISBLANK(INDIRECT("'Collection Dataform'!AE"&amp;(ROW()+1))),"",INDIRECT("'Collection Dataform'!AE"&amp;(ROW()+1))),dateTostring(INDIRECT("'Collection Dataform'!AC"&amp;(ROW()+1))))</f>
        <v>#REF!</v>
      </c>
      <c r="AI264" s="98" t="e">
        <f aca="true">IF(ISBLANK(INDIRECT("'Collection Dataform'!AB"&amp;(ROW()+1))),"",INDIRECT("'Collection Dataform'!AB"&amp;(ROW()+1)))</f>
        <v>#REF!</v>
      </c>
      <c r="AJ264" s="98" t="e">
        <f aca="true">IF(ISBLANK(INDIRECT("'Collection Dataform'!CL"&amp;(ROW()+1))),"",INDIRECT("'Collection Dataform'!CL"&amp;(ROW()+1)))</f>
        <v>#REF!</v>
      </c>
      <c r="AK264" s="98" t="e">
        <f aca="true">IF(ISBLANK(INDIRECT("'Collection Dataform'!AF"&amp;(ROW()+1))),"",INDIRECT("'Collection Dataform'!AF"&amp;(ROW()+1)))</f>
        <v>#REF!</v>
      </c>
      <c r="AL264" s="98" t="e">
        <f aca="true">IF(ISBLANK(INDIRECT("'Collection Dataform'!B"&amp;(ROW()+1))),"",INDIRECT("'Collection Dataform'!B"&amp;(ROW()+1)))</f>
        <v>#REF!</v>
      </c>
      <c r="AM264" s="98" t="e">
        <f aca="true">IF(ISBLANK(INDIRECT("'Collection Dataform'!CF"&amp;(ROW()+1))),IF(OR(NOT(ISBLANK(INDIRECT("'Collection Dataform'!CG"&amp;(ROW()+1)))),NOT(ISBLANK(INDIRECT("'Collection Dataform'!CH"&amp;(ROW()+1))))),"det.",""),INDIRECT("'Collection Dataform'!CF"&amp;(ROW()+1)))</f>
        <v>#REF!</v>
      </c>
      <c r="AN264" s="98" t="e">
        <f aca="true">IF(ISBLANK(INDIRECT("'Collection Dataform'!CG"&amp;(ROW()+1))),"",INDIRECT("'Collection Dataform'!CG"&amp;(ROW()+1)))</f>
        <v>#REF!</v>
      </c>
      <c r="AO264" s="102" t="e">
        <f aca="true">IF(ISBLANK(INDIRECT("'Collection Dataform'!CH"&amp;(ROW()+1))),"",dateTostring(INDIRECT("'Collection Dataform'!CH"&amp;(ROW()+1))))</f>
        <v>#REF!</v>
      </c>
      <c r="AP264" s="102" t="e">
        <f aca="true">IF(ISBLANK(INDIRECT("'Collection Dataform'!CI"&amp;(ROW()+1))),"",INDIRECT("'Collection Dataform'!CI"&amp;(ROW()+1)))</f>
        <v>#REF!</v>
      </c>
      <c r="AQ264" s="98" t="e">
        <f aca="true">IF(ISBLANK(INDIRECT("'Collection Dataform'!D"&amp;(ROW()+1))),"",INDIRECT("'Collection Dataform'!D"&amp;(ROW()+1)))</f>
        <v>#REF!</v>
      </c>
      <c r="AR264" s="98" t="e">
        <f aca="true">IF(ISBLANK(INDIRECT("'Collection Dataform'!I"&amp;(ROW()+1))),"",INDIRECT("'Collection Dataform'!I"&amp;(ROW()+1)))</f>
        <v>#REF!</v>
      </c>
      <c r="AS264" s="98" t="e">
        <f aca="true">IF(ISBLANK(INDIRECT("'Collection Dataform'!J"&amp;(ROW()+1))),"",INDIRECT("'Collection Dataform'!J"&amp;(ROW()+1)))</f>
        <v>#REF!</v>
      </c>
      <c r="AT264" s="98" t="e">
        <f aca="true">IF(ISBLANK(INDIRECT("'Collection Dataform'!K"&amp;(ROW()+1))),"",INDIRECT("'Collection Dataform'!K"&amp;(ROW()+1)))</f>
        <v>#REF!</v>
      </c>
      <c r="AU264" s="98" t="e">
        <f aca="true">IF(ISBLANK(INDIRECT("'Collection Dataform'!Q"&amp;(ROW()+1))),"",INDIRECT("'Collection Dataform'!Q"&amp;(ROW()+1)))</f>
        <v>#REF!</v>
      </c>
      <c r="AV264" s="98" t="e">
        <f aca="true">IF(ISBLANK(INDIRECT("'Collection Dataform'!L"&amp;(ROW()+1))),"",INDIRECT("'Collection Dataform'!L"&amp;(ROW()+1)))</f>
        <v>#REF!</v>
      </c>
      <c r="AW2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4" s="98" t="e">
        <f aca="true">IF(ISBLANK(INDIRECT("'Collection Dataform'!O"&amp;(ROW()+1))),"",dateTostring(INDIRECT("'Collection Dataform'!O"&amp;(ROW()+1))))</f>
        <v>#REF!</v>
      </c>
      <c r="AY264" s="98" t="e">
        <f aca="true">IF(ISBLANK(INDIRECT("'Collection Dataform'!C"&amp;(ROW()+1))),"",INDIRECT("'Collection Dataform'!C"&amp;(ROW()+1)))</f>
        <v>#REF!</v>
      </c>
      <c r="AZ2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4" s="98" t="e">
        <f aca="true">IF(ISBLANK(INDIRECT("'Collection Dataform'!GR"&amp;(ROW()+1))),"",INDIRECT("'Collection Dataform'!GR"&amp;(ROW()+1)))</f>
        <v>#REF!</v>
      </c>
      <c r="BC264" s="98" t="e">
        <f aca="false">joinRange("Collection Dataform","HE"&amp;(ROW()+1)&amp;","&amp;"HG"&amp;(ROW()+1)&amp;","&amp;"HI"&amp;(ROW()+1)&amp;","&amp;"HK"&amp;(ROW()+1)&amp;","&amp;"HM"&amp;(ROW()+1)&amp;","&amp;"HO"&amp;(ROW()+1)&amp;","&amp;"HQ"&amp;(ROW()+1)&amp;","&amp;"HS"&amp;(ROW()+1)&amp;","&amp;"HU"&amp;(ROW()+1)&amp;","&amp;"HW"&amp;(ROW()+1))</f>
        <v>#VALUE!</v>
      </c>
      <c r="BE264" s="98" t="e">
        <f aca="false">isShowLonLat()</f>
        <v>#VALUE!</v>
      </c>
    </row>
    <row r="265" customFormat="false" ht="12.75" hidden="false" customHeight="false" outlineLevel="0" collapsed="false">
      <c r="A265" s="98" t="e">
        <f aca="false">IF(isEmpty(B265:BC265),"",IF(ISBLANK(A$4),"",A$4))</f>
        <v>#NAME?</v>
      </c>
      <c r="B265" s="98" t="e">
        <f aca="false">IF(isEmpty(C265:BC265),"",IF(ISBLANK(B$4),"",B$4))</f>
        <v>#NAME?</v>
      </c>
      <c r="C265" s="98" t="e">
        <f aca="true">IF(ISBLANK(INDIRECT("'Collection Dataform'!AA"&amp;(ROW()+1))),"",INDIRECT("'Collection Dataform'!AA"&amp;(ROW()+1)))</f>
        <v>#REF!</v>
      </c>
      <c r="D2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5" s="98" t="e">
        <f aca="true">IF(ISBLANK(INDIRECT("'Collection Dataform'!CK"&amp;(ROW()+1))),"",INDIRECT("'Collection Dataform'!CK"&amp;(ROW()+1)))</f>
        <v>#REF!</v>
      </c>
      <c r="G265" s="98" t="e">
        <f aca="true">IF(INDIRECT("'Collection Dataform'!BT"&amp;(ROW()+1))="Genus",IF(ISBLANK(INDIRECT("'Collection Dataform'!BS"&amp;(ROW()+1))),"",INDIRECT("'Collection Dataform'!BS"&amp;(ROW()+1))),"")</f>
        <v>#REF!</v>
      </c>
      <c r="H265" s="98" t="e">
        <f aca="true">IF(ISBLANK(INDIRECT("'Collection Dataform'!BU"&amp;(ROW()+1))),"",replaceX(deleteModifiers(INDIRECT("'Collection Dataform'!BU"&amp;(ROW()+1)))))</f>
        <v>#REF!</v>
      </c>
      <c r="I265" s="98" t="e">
        <f aca="true">IF(INDIRECT("'Collection Dataform'!BT"&amp;(ROW()+1))="Specific Epithet",IF(ISBLANK(INDIRECT("'Collection Dataform'!BS"&amp;(ROW()+1))),"",INDIRECT("'Collection Dataform'!BS"&amp;(ROW()+1))),"")</f>
        <v>#REF!</v>
      </c>
      <c r="J265" s="98" t="e">
        <f aca="true">IF(ISBLANK(INDIRECT("'Collection Dataform'!BW"&amp;(ROW()+1))),"",replaceX(deleteModifiers(INDIRECT("'Collection Dataform'!BW"&amp;(ROW()+1)))))</f>
        <v>#REF!</v>
      </c>
      <c r="K265" s="98" t="e">
        <f aca="true">IF(ISBLANK(INDIRECT("'Collection Dataform'!BX"&amp;(ROW()+1))),"",IF(INDIRECT("'Collection Dataform'!BX"&amp;(ROW()+1))="agg.",INDIRECT("'Collection Dataform'!BX"&amp;(ROW()+1)),""))</f>
        <v>#REF!</v>
      </c>
      <c r="L265" s="98" t="e">
        <f aca="true">IF(AND(NOT(ISBLANK(O265)),NOT(ISBLANK(INDIRECT("'Collection Dataform'!CA"&amp;(ROW()+1)))),INDIRECT("'Collection Dataform'!BW"&amp;(ROW()+1))=INDIRECT("'Collection Dataform'!BY"&amp;(ROW()+1))),"("&amp;INDIRECT("'Collection Dataform'!CA"&amp;(ROW()+1))&amp;")","")&amp;IF(AND(ISBLANK(O265),ISBLANK(INDIRECT("'Collection Dataform'!CA"&amp;(ROW()+1))),ISBLANK(INDIRECT("'Collection Dataform'!BY"&amp;(ROW()+1)))),"("&amp;INDIRECT("'Collection Dataform'!CA"&amp;(ROW()+1))&amp;")","")&amp;IF(AND(NOT(ISBLANK(O265)),NOT(ISBLANK(INDIRECT("'Collection Dataform'!CA"&amp;(ROW()+1)))),ISBLANK(INDIRECT("'Collection Dataform'!BY"&amp;(ROW()+1)))),"("&amp;INDIRECT("'Collection Dataform'!CA"&amp;(ROW()+1))&amp;")","")</f>
        <v>#REF!</v>
      </c>
      <c r="M265" s="98" t="e">
        <f aca="true">IF(AND(NOT(ISBLANK(O265)),NOT(ISBLANK(INDIRECT("'Collection Dataform'!CC"&amp;(ROW()+1)))),INDIRECT("'Collection Dataform'!BW"&amp;(ROW()+1))=INDIRECT("'Collection Dataform'!BY"&amp;(ROW()+1))),INDIRECT("'Collection Dataform'!CC"&amp;(ROW()+1)),"")&amp;IF(AND(ISBLANK(O265),ISBLANK(INDIRECT("'Collection Dataform'!CC"&amp;(ROW()+1))),ISBLANK(INDIRECT("'Collection Dataform'!BY"&amp;(ROW()+1)))),INDIRECT("'Collection Dataform'!CA"&amp;(ROW()+1)),"")&amp;IF(AND(NOT(ISBLANK(O265)),NOT(ISBLANK(INDIRECT("'Collection Dataform'!CC"&amp;(ROW()+1)))),ISBLANK(INDIRECT("'Collection Dataform'!BY"&amp;(ROW()+1)))),INDIRECT("'Collection Dataform'!CC"&amp;(ROW()+1)),"")</f>
        <v>#REF!</v>
      </c>
      <c r="N265" s="98" t="e">
        <f aca="true">IF(AND(NOT(ISBLANK(O265)),NOT(ISBLANK(INDIRECT("'Collection Dataform'!BZ"&amp;(ROW()+1)))),INDIRECT("'Collection Dataform'!BW"&amp;(ROW()+1))=INDIRECT("'Collection Dataform'!BY"&amp;(ROW()+1))),INDIRECT("'Collection Dataform'!BZ"&amp;(ROW()+1)),"")&amp;IF(AND(ISBLANK(O265),ISBLANK(INDIRECT("'Collection Dataform'!BZ"&amp;(ROW()+1))),ISBLANK(INDIRECT("'Collection Dataform'!BY"&amp;(ROW()+1)))),INDIRECT("'Collection Dataform'!CA"&amp;(ROW()+1)),"")&amp;IF(AND(NOT(ISBLANK(O265)),NOT(ISBLANK(INDIRECT("'Collection Dataform'!BZ"&amp;(ROW()+1)))),ISBLANK(INDIRECT("'Collection Dataform'!BY"&amp;(ROW()+1)))),INDIRECT("'Collection Dataform'!BZ"&amp;(ROW()+1)),"")</f>
        <v>#REF!</v>
      </c>
      <c r="O265" s="98" t="e">
        <f aca="true">IF(ISBLANK(INDIRECT("'Collection Dataform'!BX"&amp;(ROW()+1))),"",IF(INDIRECT("'Collection Dataform'!BX"&amp;(ROW()+1))="agg.","",INDIRECT("'Collection Dataform'!BX"&amp;(ROW()+1))))</f>
        <v>#REF!</v>
      </c>
      <c r="P265" s="98" t="e">
        <f aca="true">IF(INDIRECT("'Collection Dataform'!BT"&amp;(ROW()+1))="Infraspecific Epithet",IF(ISBLANK(INDIRECT("'Collection Dataform'!BS"&amp;(ROW()+1))),"",INDIRECT("'Collection Dataform'!BS"&amp;(ROW()+1))),"")</f>
        <v>#REF!</v>
      </c>
      <c r="Q265" s="98" t="e">
        <f aca="true">IF(ISBLANK(INDIRECT("'Collection Dataform'!BY"&amp;(ROW()+1))),"",deleteModifiers(INDIRECT("'Collection Dataform'!BY"&amp;(ROW()+1))))</f>
        <v>#REF!</v>
      </c>
      <c r="R265" s="98" t="e">
        <f aca="true">IF(AND(NOT(ISBLANK(O265)),NOT(ISBLANK(INDIRECT("'Collection Dataform'!CA"&amp;(ROW()+1)))),NOT(ISBLANK(INDIRECT("'Collection Dataform'!BY"&amp;(ROW()+1)))),INDIRECT("'Collection Dataform'!BW"&amp;(ROW()+1))&lt;&gt;INDIRECT("'Collection Dataform'!BY"&amp;(ROW()+1))),"("&amp;INDIRECT("'Collection Dataform'!CA"&amp;(ROW()+1))&amp;")","")</f>
        <v>#REF!</v>
      </c>
      <c r="S265" s="98" t="e">
        <f aca="true">IF(AND(NOT(ISBLANK(O265)),NOT(ISBLANK(INDIRECT("'Collection Dataform'!CC"&amp;(ROW()+1)))),NOT(ISBLANK(INDIRECT("'Collection Dataform'!BY"&amp;(ROW()+1)))),INDIRECT("'Collection Dataform'!BW"&amp;(ROW()+1))&lt;&gt;INDIRECT("'Collection Dataform'!BY"&amp;(ROW()+1))),INDIRECT("'Collection Dataform'!CC"&amp;(ROW()+1)),"")</f>
        <v>#REF!</v>
      </c>
      <c r="T265" s="98" t="e">
        <f aca="true">IF(AND(NOT(ISBLANK(O265)),NOT(ISBLANK(INDIRECT("'Collection Dataform'!BZ"&amp;(ROW()+1)))),NOT(ISBLANK(INDIRECT("'Collection Dataform'!BY"&amp;(ROW()+1)))),INDIRECT("'Collection Dataform'!BW"&amp;(ROW()+1))&lt;&gt;INDIRECT("'Collection Dataform'!BY"&amp;(ROW()+1))),INDIRECT("'Collection Dataform'!BZ"&amp;(ROW()+1)),"")</f>
        <v>#REF!</v>
      </c>
      <c r="U265" s="98" t="e">
        <f aca="true">IF(ISBLANK(INDIRECT("'Collection Dataform'!CE"&amp;(ROW()+1))),"",INDIRECT("'Collection Dataform'!CE"&amp;(ROW()+1)))</f>
        <v>#REF!</v>
      </c>
      <c r="V265" s="98" t="e">
        <f aca="true">IF(ISBLANK(INDIRECT("'Collection Dataform'!AI"&amp;(ROW()+1))),"",INDIRECT("'Collection Dataform'!AI"&amp;(ROW()+1)))</f>
        <v>#REF!</v>
      </c>
      <c r="W265" s="98" t="e">
        <f aca="true">IF(ISBLANK(INDIRECT("'Collection Dataform'!AL"&amp;(ROW()+1))),"",INDIRECT("'Collection Dataform'!AL"&amp;(ROW()+1)))</f>
        <v>#REF!</v>
      </c>
      <c r="X265" s="98" t="e">
        <f aca="true">IF(ISBLANK(INDIRECT("'Collection Dataform'!AM"&amp;(ROW()+1))),"",INDIRECT("'Collection Dataform'!AM"&amp;(ROW()+1)))</f>
        <v>#REF!</v>
      </c>
      <c r="Y265" s="98" t="e">
        <f aca="true">IF(ISBLANK(INDIRECT("'Collection Dataform'!AN"&amp;(ROW()+1))),"",INDIRECT("'Collection Dataform'!AN"&amp;(ROW()+1)))</f>
        <v>#REF!</v>
      </c>
      <c r="Z265" s="98" t="e">
        <f aca="true">IF(ISBLANK(INDIRECT("'Collection Dataform'!AZ"&amp;(ROW()+1))),IF(ISBLANK(INDIRECT("'Collection Dataform'!AU"&amp;(ROW()+1))),"",formatLongitude(INDIRECT("'Collection Dataform'!AU"&amp;(ROW()+1)))),INDIRECT("'Collection Dataform'!AZ"&amp;(ROW()+1)))</f>
        <v>#REF!</v>
      </c>
      <c r="AA265" s="98" t="e">
        <f aca="true">IF(ISBLANK(INDIRECT("'Collection Dataform'!BA"&amp;(ROW()+1))),IF(ISBLANK(INDIRECT("'Collection Dataform'!AV"&amp;(ROW()+1))),"",formatLatitude(INDIRECT("'Collection Dataform'!AV"&amp;(ROW()+1)))),INDIRECT("'Collection Dataform'!BA"&amp;(ROW()+1)))</f>
        <v>#REF!</v>
      </c>
      <c r="AB265" s="102" t="e">
        <f aca="true">IF(ISBLANK(INDIRECT("'Collection Dataform'!AT"&amp;(ROW()+1))),"",INDIRECT("'Collection Dataform'!AT"&amp;(ROW()+1))&amp;"m")</f>
        <v>#REF!</v>
      </c>
      <c r="AC265" s="102" t="e">
        <f aca="true">IF(ISBLANK(INDIRECT("'Collection Dataform'!AY"&amp;(ROW()+1))),"",INDIRECT("'Collection Dataform'!AY"&amp;(ROW()+1)))</f>
        <v>#REF!</v>
      </c>
      <c r="AD2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5" s="98" t="e">
        <f aca="true">IF(ISBLANK(INDIRECT("'Collection Dataform'!BG"&amp;(ROW()+1))),"",INDIRECT("'Collection Dataform'!BG"&amp;(ROW()+1)))</f>
        <v>#REF!</v>
      </c>
      <c r="AF2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5" s="103" t="e">
        <f aca="true">IF(ISBLANK(INDIRECT("'Collection Dataform'!AC"&amp;(ROW()+1))),IF(ISBLANK(INDIRECT("'Collection Dataform'!AE"&amp;(ROW()+1))),"",INDIRECT("'Collection Dataform'!AE"&amp;(ROW()+1))),dateTostring(INDIRECT("'Collection Dataform'!AC"&amp;(ROW()+1))))</f>
        <v>#REF!</v>
      </c>
      <c r="AI265" s="98" t="e">
        <f aca="true">IF(ISBLANK(INDIRECT("'Collection Dataform'!AB"&amp;(ROW()+1))),"",INDIRECT("'Collection Dataform'!AB"&amp;(ROW()+1)))</f>
        <v>#REF!</v>
      </c>
      <c r="AJ265" s="98" t="e">
        <f aca="true">IF(ISBLANK(INDIRECT("'Collection Dataform'!CL"&amp;(ROW()+1))),"",INDIRECT("'Collection Dataform'!CL"&amp;(ROW()+1)))</f>
        <v>#REF!</v>
      </c>
      <c r="AK265" s="98" t="e">
        <f aca="true">IF(ISBLANK(INDIRECT("'Collection Dataform'!AF"&amp;(ROW()+1))),"",INDIRECT("'Collection Dataform'!AF"&amp;(ROW()+1)))</f>
        <v>#REF!</v>
      </c>
      <c r="AL265" s="98" t="e">
        <f aca="true">IF(ISBLANK(INDIRECT("'Collection Dataform'!B"&amp;(ROW()+1))),"",INDIRECT("'Collection Dataform'!B"&amp;(ROW()+1)))</f>
        <v>#REF!</v>
      </c>
      <c r="AM265" s="98" t="e">
        <f aca="true">IF(ISBLANK(INDIRECT("'Collection Dataform'!CF"&amp;(ROW()+1))),IF(OR(NOT(ISBLANK(INDIRECT("'Collection Dataform'!CG"&amp;(ROW()+1)))),NOT(ISBLANK(INDIRECT("'Collection Dataform'!CH"&amp;(ROW()+1))))),"det.",""),INDIRECT("'Collection Dataform'!CF"&amp;(ROW()+1)))</f>
        <v>#REF!</v>
      </c>
      <c r="AN265" s="98" t="e">
        <f aca="true">IF(ISBLANK(INDIRECT("'Collection Dataform'!CG"&amp;(ROW()+1))),"",INDIRECT("'Collection Dataform'!CG"&amp;(ROW()+1)))</f>
        <v>#REF!</v>
      </c>
      <c r="AO265" s="102" t="e">
        <f aca="true">IF(ISBLANK(INDIRECT("'Collection Dataform'!CH"&amp;(ROW()+1))),"",dateTostring(INDIRECT("'Collection Dataform'!CH"&amp;(ROW()+1))))</f>
        <v>#REF!</v>
      </c>
      <c r="AP265" s="102" t="e">
        <f aca="true">IF(ISBLANK(INDIRECT("'Collection Dataform'!CI"&amp;(ROW()+1))),"",INDIRECT("'Collection Dataform'!CI"&amp;(ROW()+1)))</f>
        <v>#REF!</v>
      </c>
      <c r="AQ265" s="98" t="e">
        <f aca="true">IF(ISBLANK(INDIRECT("'Collection Dataform'!D"&amp;(ROW()+1))),"",INDIRECT("'Collection Dataform'!D"&amp;(ROW()+1)))</f>
        <v>#REF!</v>
      </c>
      <c r="AR265" s="98" t="e">
        <f aca="true">IF(ISBLANK(INDIRECT("'Collection Dataform'!I"&amp;(ROW()+1))),"",INDIRECT("'Collection Dataform'!I"&amp;(ROW()+1)))</f>
        <v>#REF!</v>
      </c>
      <c r="AS265" s="98" t="e">
        <f aca="true">IF(ISBLANK(INDIRECT("'Collection Dataform'!J"&amp;(ROW()+1))),"",INDIRECT("'Collection Dataform'!J"&amp;(ROW()+1)))</f>
        <v>#REF!</v>
      </c>
      <c r="AT265" s="98" t="e">
        <f aca="true">IF(ISBLANK(INDIRECT("'Collection Dataform'!K"&amp;(ROW()+1))),"",INDIRECT("'Collection Dataform'!K"&amp;(ROW()+1)))</f>
        <v>#REF!</v>
      </c>
      <c r="AU265" s="98" t="e">
        <f aca="true">IF(ISBLANK(INDIRECT("'Collection Dataform'!Q"&amp;(ROW()+1))),"",INDIRECT("'Collection Dataform'!Q"&amp;(ROW()+1)))</f>
        <v>#REF!</v>
      </c>
      <c r="AV265" s="98" t="e">
        <f aca="true">IF(ISBLANK(INDIRECT("'Collection Dataform'!L"&amp;(ROW()+1))),"",INDIRECT("'Collection Dataform'!L"&amp;(ROW()+1)))</f>
        <v>#REF!</v>
      </c>
      <c r="AW2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5" s="98" t="e">
        <f aca="true">IF(ISBLANK(INDIRECT("'Collection Dataform'!O"&amp;(ROW()+1))),"",dateTostring(INDIRECT("'Collection Dataform'!O"&amp;(ROW()+1))))</f>
        <v>#REF!</v>
      </c>
      <c r="AY265" s="98" t="e">
        <f aca="true">IF(ISBLANK(INDIRECT("'Collection Dataform'!C"&amp;(ROW()+1))),"",INDIRECT("'Collection Dataform'!C"&amp;(ROW()+1)))</f>
        <v>#REF!</v>
      </c>
      <c r="AZ2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5" s="98" t="e">
        <f aca="true">IF(ISBLANK(INDIRECT("'Collection Dataform'!GR"&amp;(ROW()+1))),"",INDIRECT("'Collection Dataform'!GR"&amp;(ROW()+1)))</f>
        <v>#REF!</v>
      </c>
      <c r="BC265" s="98" t="e">
        <f aca="false">joinRange("Collection Dataform","HE"&amp;(ROW()+1)&amp;","&amp;"HG"&amp;(ROW()+1)&amp;","&amp;"HI"&amp;(ROW()+1)&amp;","&amp;"HK"&amp;(ROW()+1)&amp;","&amp;"HM"&amp;(ROW()+1)&amp;","&amp;"HO"&amp;(ROW()+1)&amp;","&amp;"HQ"&amp;(ROW()+1)&amp;","&amp;"HS"&amp;(ROW()+1)&amp;","&amp;"HU"&amp;(ROW()+1)&amp;","&amp;"HW"&amp;(ROW()+1))</f>
        <v>#VALUE!</v>
      </c>
      <c r="BE265" s="98" t="e">
        <f aca="false">isShowLonLat()</f>
        <v>#VALUE!</v>
      </c>
    </row>
    <row r="266" customFormat="false" ht="12.75" hidden="false" customHeight="false" outlineLevel="0" collapsed="false">
      <c r="A266" s="98" t="e">
        <f aca="false">IF(isEmpty(B266:BC266),"",IF(ISBLANK(A$4),"",A$4))</f>
        <v>#NAME?</v>
      </c>
      <c r="B266" s="98" t="e">
        <f aca="false">IF(isEmpty(C266:BC266),"",IF(ISBLANK(B$4),"",B$4))</f>
        <v>#NAME?</v>
      </c>
      <c r="C266" s="98" t="e">
        <f aca="true">IF(ISBLANK(INDIRECT("'Collection Dataform'!AA"&amp;(ROW()+1))),"",INDIRECT("'Collection Dataform'!AA"&amp;(ROW()+1)))</f>
        <v>#REF!</v>
      </c>
      <c r="D2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6" s="98" t="e">
        <f aca="true">IF(ISBLANK(INDIRECT("'Collection Dataform'!CK"&amp;(ROW()+1))),"",INDIRECT("'Collection Dataform'!CK"&amp;(ROW()+1)))</f>
        <v>#REF!</v>
      </c>
      <c r="G266" s="98" t="e">
        <f aca="true">IF(INDIRECT("'Collection Dataform'!BT"&amp;(ROW()+1))="Genus",IF(ISBLANK(INDIRECT("'Collection Dataform'!BS"&amp;(ROW()+1))),"",INDIRECT("'Collection Dataform'!BS"&amp;(ROW()+1))),"")</f>
        <v>#REF!</v>
      </c>
      <c r="H266" s="98" t="e">
        <f aca="true">IF(ISBLANK(INDIRECT("'Collection Dataform'!BU"&amp;(ROW()+1))),"",replaceX(deleteModifiers(INDIRECT("'Collection Dataform'!BU"&amp;(ROW()+1)))))</f>
        <v>#REF!</v>
      </c>
      <c r="I266" s="98" t="e">
        <f aca="true">IF(INDIRECT("'Collection Dataform'!BT"&amp;(ROW()+1))="Specific Epithet",IF(ISBLANK(INDIRECT("'Collection Dataform'!BS"&amp;(ROW()+1))),"",INDIRECT("'Collection Dataform'!BS"&amp;(ROW()+1))),"")</f>
        <v>#REF!</v>
      </c>
      <c r="J266" s="98" t="e">
        <f aca="true">IF(ISBLANK(INDIRECT("'Collection Dataform'!BW"&amp;(ROW()+1))),"",replaceX(deleteModifiers(INDIRECT("'Collection Dataform'!BW"&amp;(ROW()+1)))))</f>
        <v>#REF!</v>
      </c>
      <c r="K266" s="98" t="e">
        <f aca="true">IF(ISBLANK(INDIRECT("'Collection Dataform'!BX"&amp;(ROW()+1))),"",IF(INDIRECT("'Collection Dataform'!BX"&amp;(ROW()+1))="agg.",INDIRECT("'Collection Dataform'!BX"&amp;(ROW()+1)),""))</f>
        <v>#REF!</v>
      </c>
      <c r="L266" s="98" t="e">
        <f aca="true">IF(AND(NOT(ISBLANK(O266)),NOT(ISBLANK(INDIRECT("'Collection Dataform'!CA"&amp;(ROW()+1)))),INDIRECT("'Collection Dataform'!BW"&amp;(ROW()+1))=INDIRECT("'Collection Dataform'!BY"&amp;(ROW()+1))),"("&amp;INDIRECT("'Collection Dataform'!CA"&amp;(ROW()+1))&amp;")","")&amp;IF(AND(ISBLANK(O266),ISBLANK(INDIRECT("'Collection Dataform'!CA"&amp;(ROW()+1))),ISBLANK(INDIRECT("'Collection Dataform'!BY"&amp;(ROW()+1)))),"("&amp;INDIRECT("'Collection Dataform'!CA"&amp;(ROW()+1))&amp;")","")&amp;IF(AND(NOT(ISBLANK(O266)),NOT(ISBLANK(INDIRECT("'Collection Dataform'!CA"&amp;(ROW()+1)))),ISBLANK(INDIRECT("'Collection Dataform'!BY"&amp;(ROW()+1)))),"("&amp;INDIRECT("'Collection Dataform'!CA"&amp;(ROW()+1))&amp;")","")</f>
        <v>#REF!</v>
      </c>
      <c r="M266" s="98" t="e">
        <f aca="true">IF(AND(NOT(ISBLANK(O266)),NOT(ISBLANK(INDIRECT("'Collection Dataform'!CC"&amp;(ROW()+1)))),INDIRECT("'Collection Dataform'!BW"&amp;(ROW()+1))=INDIRECT("'Collection Dataform'!BY"&amp;(ROW()+1))),INDIRECT("'Collection Dataform'!CC"&amp;(ROW()+1)),"")&amp;IF(AND(ISBLANK(O266),ISBLANK(INDIRECT("'Collection Dataform'!CC"&amp;(ROW()+1))),ISBLANK(INDIRECT("'Collection Dataform'!BY"&amp;(ROW()+1)))),INDIRECT("'Collection Dataform'!CA"&amp;(ROW()+1)),"")&amp;IF(AND(NOT(ISBLANK(O266)),NOT(ISBLANK(INDIRECT("'Collection Dataform'!CC"&amp;(ROW()+1)))),ISBLANK(INDIRECT("'Collection Dataform'!BY"&amp;(ROW()+1)))),INDIRECT("'Collection Dataform'!CC"&amp;(ROW()+1)),"")</f>
        <v>#REF!</v>
      </c>
      <c r="N266" s="98" t="e">
        <f aca="true">IF(AND(NOT(ISBLANK(O266)),NOT(ISBLANK(INDIRECT("'Collection Dataform'!BZ"&amp;(ROW()+1)))),INDIRECT("'Collection Dataform'!BW"&amp;(ROW()+1))=INDIRECT("'Collection Dataform'!BY"&amp;(ROW()+1))),INDIRECT("'Collection Dataform'!BZ"&amp;(ROW()+1)),"")&amp;IF(AND(ISBLANK(O266),ISBLANK(INDIRECT("'Collection Dataform'!BZ"&amp;(ROW()+1))),ISBLANK(INDIRECT("'Collection Dataform'!BY"&amp;(ROW()+1)))),INDIRECT("'Collection Dataform'!CA"&amp;(ROW()+1)),"")&amp;IF(AND(NOT(ISBLANK(O266)),NOT(ISBLANK(INDIRECT("'Collection Dataform'!BZ"&amp;(ROW()+1)))),ISBLANK(INDIRECT("'Collection Dataform'!BY"&amp;(ROW()+1)))),INDIRECT("'Collection Dataform'!BZ"&amp;(ROW()+1)),"")</f>
        <v>#REF!</v>
      </c>
      <c r="O266" s="98" t="e">
        <f aca="true">IF(ISBLANK(INDIRECT("'Collection Dataform'!BX"&amp;(ROW()+1))),"",IF(INDIRECT("'Collection Dataform'!BX"&amp;(ROW()+1))="agg.","",INDIRECT("'Collection Dataform'!BX"&amp;(ROW()+1))))</f>
        <v>#REF!</v>
      </c>
      <c r="P266" s="98" t="e">
        <f aca="true">IF(INDIRECT("'Collection Dataform'!BT"&amp;(ROW()+1))="Infraspecific Epithet",IF(ISBLANK(INDIRECT("'Collection Dataform'!BS"&amp;(ROW()+1))),"",INDIRECT("'Collection Dataform'!BS"&amp;(ROW()+1))),"")</f>
        <v>#REF!</v>
      </c>
      <c r="Q266" s="98" t="e">
        <f aca="true">IF(ISBLANK(INDIRECT("'Collection Dataform'!BY"&amp;(ROW()+1))),"",deleteModifiers(INDIRECT("'Collection Dataform'!BY"&amp;(ROW()+1))))</f>
        <v>#REF!</v>
      </c>
      <c r="R266" s="98" t="e">
        <f aca="true">IF(AND(NOT(ISBLANK(O266)),NOT(ISBLANK(INDIRECT("'Collection Dataform'!CA"&amp;(ROW()+1)))),NOT(ISBLANK(INDIRECT("'Collection Dataform'!BY"&amp;(ROW()+1)))),INDIRECT("'Collection Dataform'!BW"&amp;(ROW()+1))&lt;&gt;INDIRECT("'Collection Dataform'!BY"&amp;(ROW()+1))),"("&amp;INDIRECT("'Collection Dataform'!CA"&amp;(ROW()+1))&amp;")","")</f>
        <v>#REF!</v>
      </c>
      <c r="S266" s="98" t="e">
        <f aca="true">IF(AND(NOT(ISBLANK(O266)),NOT(ISBLANK(INDIRECT("'Collection Dataform'!CC"&amp;(ROW()+1)))),NOT(ISBLANK(INDIRECT("'Collection Dataform'!BY"&amp;(ROW()+1)))),INDIRECT("'Collection Dataform'!BW"&amp;(ROW()+1))&lt;&gt;INDIRECT("'Collection Dataform'!BY"&amp;(ROW()+1))),INDIRECT("'Collection Dataform'!CC"&amp;(ROW()+1)),"")</f>
        <v>#REF!</v>
      </c>
      <c r="T266" s="98" t="e">
        <f aca="true">IF(AND(NOT(ISBLANK(O266)),NOT(ISBLANK(INDIRECT("'Collection Dataform'!BZ"&amp;(ROW()+1)))),NOT(ISBLANK(INDIRECT("'Collection Dataform'!BY"&amp;(ROW()+1)))),INDIRECT("'Collection Dataform'!BW"&amp;(ROW()+1))&lt;&gt;INDIRECT("'Collection Dataform'!BY"&amp;(ROW()+1))),INDIRECT("'Collection Dataform'!BZ"&amp;(ROW()+1)),"")</f>
        <v>#REF!</v>
      </c>
      <c r="U266" s="98" t="e">
        <f aca="true">IF(ISBLANK(INDIRECT("'Collection Dataform'!CE"&amp;(ROW()+1))),"",INDIRECT("'Collection Dataform'!CE"&amp;(ROW()+1)))</f>
        <v>#REF!</v>
      </c>
      <c r="V266" s="98" t="e">
        <f aca="true">IF(ISBLANK(INDIRECT("'Collection Dataform'!AI"&amp;(ROW()+1))),"",INDIRECT("'Collection Dataform'!AI"&amp;(ROW()+1)))</f>
        <v>#REF!</v>
      </c>
      <c r="W266" s="98" t="e">
        <f aca="true">IF(ISBLANK(INDIRECT("'Collection Dataform'!AL"&amp;(ROW()+1))),"",INDIRECT("'Collection Dataform'!AL"&amp;(ROW()+1)))</f>
        <v>#REF!</v>
      </c>
      <c r="X266" s="98" t="e">
        <f aca="true">IF(ISBLANK(INDIRECT("'Collection Dataform'!AM"&amp;(ROW()+1))),"",INDIRECT("'Collection Dataform'!AM"&amp;(ROW()+1)))</f>
        <v>#REF!</v>
      </c>
      <c r="Y266" s="98" t="e">
        <f aca="true">IF(ISBLANK(INDIRECT("'Collection Dataform'!AN"&amp;(ROW()+1))),"",INDIRECT("'Collection Dataform'!AN"&amp;(ROW()+1)))</f>
        <v>#REF!</v>
      </c>
      <c r="Z266" s="98" t="e">
        <f aca="true">IF(ISBLANK(INDIRECT("'Collection Dataform'!AZ"&amp;(ROW()+1))),IF(ISBLANK(INDIRECT("'Collection Dataform'!AU"&amp;(ROW()+1))),"",formatLongitude(INDIRECT("'Collection Dataform'!AU"&amp;(ROW()+1)))),INDIRECT("'Collection Dataform'!AZ"&amp;(ROW()+1)))</f>
        <v>#REF!</v>
      </c>
      <c r="AA266" s="98" t="e">
        <f aca="true">IF(ISBLANK(INDIRECT("'Collection Dataform'!BA"&amp;(ROW()+1))),IF(ISBLANK(INDIRECT("'Collection Dataform'!AV"&amp;(ROW()+1))),"",formatLatitude(INDIRECT("'Collection Dataform'!AV"&amp;(ROW()+1)))),INDIRECT("'Collection Dataform'!BA"&amp;(ROW()+1)))</f>
        <v>#REF!</v>
      </c>
      <c r="AB266" s="102" t="e">
        <f aca="true">IF(ISBLANK(INDIRECT("'Collection Dataform'!AT"&amp;(ROW()+1))),"",INDIRECT("'Collection Dataform'!AT"&amp;(ROW()+1))&amp;"m")</f>
        <v>#REF!</v>
      </c>
      <c r="AC266" s="102" t="e">
        <f aca="true">IF(ISBLANK(INDIRECT("'Collection Dataform'!AY"&amp;(ROW()+1))),"",INDIRECT("'Collection Dataform'!AY"&amp;(ROW()+1)))</f>
        <v>#REF!</v>
      </c>
      <c r="AD2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6" s="98" t="e">
        <f aca="true">IF(ISBLANK(INDIRECT("'Collection Dataform'!BG"&amp;(ROW()+1))),"",INDIRECT("'Collection Dataform'!BG"&amp;(ROW()+1)))</f>
        <v>#REF!</v>
      </c>
      <c r="AF2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6" s="103" t="e">
        <f aca="true">IF(ISBLANK(INDIRECT("'Collection Dataform'!AC"&amp;(ROW()+1))),IF(ISBLANK(INDIRECT("'Collection Dataform'!AE"&amp;(ROW()+1))),"",INDIRECT("'Collection Dataform'!AE"&amp;(ROW()+1))),dateTostring(INDIRECT("'Collection Dataform'!AC"&amp;(ROW()+1))))</f>
        <v>#REF!</v>
      </c>
      <c r="AI266" s="98" t="e">
        <f aca="true">IF(ISBLANK(INDIRECT("'Collection Dataform'!AB"&amp;(ROW()+1))),"",INDIRECT("'Collection Dataform'!AB"&amp;(ROW()+1)))</f>
        <v>#REF!</v>
      </c>
      <c r="AJ266" s="98" t="e">
        <f aca="true">IF(ISBLANK(INDIRECT("'Collection Dataform'!CL"&amp;(ROW()+1))),"",INDIRECT("'Collection Dataform'!CL"&amp;(ROW()+1)))</f>
        <v>#REF!</v>
      </c>
      <c r="AK266" s="98" t="e">
        <f aca="true">IF(ISBLANK(INDIRECT("'Collection Dataform'!AF"&amp;(ROW()+1))),"",INDIRECT("'Collection Dataform'!AF"&amp;(ROW()+1)))</f>
        <v>#REF!</v>
      </c>
      <c r="AL266" s="98" t="e">
        <f aca="true">IF(ISBLANK(INDIRECT("'Collection Dataform'!B"&amp;(ROW()+1))),"",INDIRECT("'Collection Dataform'!B"&amp;(ROW()+1)))</f>
        <v>#REF!</v>
      </c>
      <c r="AM266" s="98" t="e">
        <f aca="true">IF(ISBLANK(INDIRECT("'Collection Dataform'!CF"&amp;(ROW()+1))),IF(OR(NOT(ISBLANK(INDIRECT("'Collection Dataform'!CG"&amp;(ROW()+1)))),NOT(ISBLANK(INDIRECT("'Collection Dataform'!CH"&amp;(ROW()+1))))),"det.",""),INDIRECT("'Collection Dataform'!CF"&amp;(ROW()+1)))</f>
        <v>#REF!</v>
      </c>
      <c r="AN266" s="98" t="e">
        <f aca="true">IF(ISBLANK(INDIRECT("'Collection Dataform'!CG"&amp;(ROW()+1))),"",INDIRECT("'Collection Dataform'!CG"&amp;(ROW()+1)))</f>
        <v>#REF!</v>
      </c>
      <c r="AO266" s="102" t="e">
        <f aca="true">IF(ISBLANK(INDIRECT("'Collection Dataform'!CH"&amp;(ROW()+1))),"",dateTostring(INDIRECT("'Collection Dataform'!CH"&amp;(ROW()+1))))</f>
        <v>#REF!</v>
      </c>
      <c r="AP266" s="102" t="e">
        <f aca="true">IF(ISBLANK(INDIRECT("'Collection Dataform'!CI"&amp;(ROW()+1))),"",INDIRECT("'Collection Dataform'!CI"&amp;(ROW()+1)))</f>
        <v>#REF!</v>
      </c>
      <c r="AQ266" s="98" t="e">
        <f aca="true">IF(ISBLANK(INDIRECT("'Collection Dataform'!D"&amp;(ROW()+1))),"",INDIRECT("'Collection Dataform'!D"&amp;(ROW()+1)))</f>
        <v>#REF!</v>
      </c>
      <c r="AR266" s="98" t="e">
        <f aca="true">IF(ISBLANK(INDIRECT("'Collection Dataform'!I"&amp;(ROW()+1))),"",INDIRECT("'Collection Dataform'!I"&amp;(ROW()+1)))</f>
        <v>#REF!</v>
      </c>
      <c r="AS266" s="98" t="e">
        <f aca="true">IF(ISBLANK(INDIRECT("'Collection Dataform'!J"&amp;(ROW()+1))),"",INDIRECT("'Collection Dataform'!J"&amp;(ROW()+1)))</f>
        <v>#REF!</v>
      </c>
      <c r="AT266" s="98" t="e">
        <f aca="true">IF(ISBLANK(INDIRECT("'Collection Dataform'!K"&amp;(ROW()+1))),"",INDIRECT("'Collection Dataform'!K"&amp;(ROW()+1)))</f>
        <v>#REF!</v>
      </c>
      <c r="AU266" s="98" t="e">
        <f aca="true">IF(ISBLANK(INDIRECT("'Collection Dataform'!Q"&amp;(ROW()+1))),"",INDIRECT("'Collection Dataform'!Q"&amp;(ROW()+1)))</f>
        <v>#REF!</v>
      </c>
      <c r="AV266" s="98" t="e">
        <f aca="true">IF(ISBLANK(INDIRECT("'Collection Dataform'!L"&amp;(ROW()+1))),"",INDIRECT("'Collection Dataform'!L"&amp;(ROW()+1)))</f>
        <v>#REF!</v>
      </c>
      <c r="AW2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6" s="98" t="e">
        <f aca="true">IF(ISBLANK(INDIRECT("'Collection Dataform'!O"&amp;(ROW()+1))),"",dateTostring(INDIRECT("'Collection Dataform'!O"&amp;(ROW()+1))))</f>
        <v>#REF!</v>
      </c>
      <c r="AY266" s="98" t="e">
        <f aca="true">IF(ISBLANK(INDIRECT("'Collection Dataform'!C"&amp;(ROW()+1))),"",INDIRECT("'Collection Dataform'!C"&amp;(ROW()+1)))</f>
        <v>#REF!</v>
      </c>
      <c r="AZ2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6" s="98" t="e">
        <f aca="true">IF(ISBLANK(INDIRECT("'Collection Dataform'!GR"&amp;(ROW()+1))),"",INDIRECT("'Collection Dataform'!GR"&amp;(ROW()+1)))</f>
        <v>#REF!</v>
      </c>
      <c r="BC266" s="98" t="e">
        <f aca="false">joinRange("Collection Dataform","HE"&amp;(ROW()+1)&amp;","&amp;"HG"&amp;(ROW()+1)&amp;","&amp;"HI"&amp;(ROW()+1)&amp;","&amp;"HK"&amp;(ROW()+1)&amp;","&amp;"HM"&amp;(ROW()+1)&amp;","&amp;"HO"&amp;(ROW()+1)&amp;","&amp;"HQ"&amp;(ROW()+1)&amp;","&amp;"HS"&amp;(ROW()+1)&amp;","&amp;"HU"&amp;(ROW()+1)&amp;","&amp;"HW"&amp;(ROW()+1))</f>
        <v>#VALUE!</v>
      </c>
      <c r="BE266" s="98" t="e">
        <f aca="false">isShowLonLat()</f>
        <v>#VALUE!</v>
      </c>
    </row>
    <row r="267" customFormat="false" ht="12.75" hidden="false" customHeight="false" outlineLevel="0" collapsed="false">
      <c r="A267" s="98" t="e">
        <f aca="false">IF(isEmpty(B267:BC267),"",IF(ISBLANK(A$4),"",A$4))</f>
        <v>#NAME?</v>
      </c>
      <c r="B267" s="98" t="e">
        <f aca="false">IF(isEmpty(C267:BC267),"",IF(ISBLANK(B$4),"",B$4))</f>
        <v>#NAME?</v>
      </c>
      <c r="C267" s="98" t="e">
        <f aca="true">IF(ISBLANK(INDIRECT("'Collection Dataform'!AA"&amp;(ROW()+1))),"",INDIRECT("'Collection Dataform'!AA"&amp;(ROW()+1)))</f>
        <v>#REF!</v>
      </c>
      <c r="D2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7" s="98" t="e">
        <f aca="true">IF(ISBLANK(INDIRECT("'Collection Dataform'!CK"&amp;(ROW()+1))),"",INDIRECT("'Collection Dataform'!CK"&amp;(ROW()+1)))</f>
        <v>#REF!</v>
      </c>
      <c r="G267" s="98" t="e">
        <f aca="true">IF(INDIRECT("'Collection Dataform'!BT"&amp;(ROW()+1))="Genus",IF(ISBLANK(INDIRECT("'Collection Dataform'!BS"&amp;(ROW()+1))),"",INDIRECT("'Collection Dataform'!BS"&amp;(ROW()+1))),"")</f>
        <v>#REF!</v>
      </c>
      <c r="H267" s="98" t="e">
        <f aca="true">IF(ISBLANK(INDIRECT("'Collection Dataform'!BU"&amp;(ROW()+1))),"",replaceX(deleteModifiers(INDIRECT("'Collection Dataform'!BU"&amp;(ROW()+1)))))</f>
        <v>#REF!</v>
      </c>
      <c r="I267" s="98" t="e">
        <f aca="true">IF(INDIRECT("'Collection Dataform'!BT"&amp;(ROW()+1))="Specific Epithet",IF(ISBLANK(INDIRECT("'Collection Dataform'!BS"&amp;(ROW()+1))),"",INDIRECT("'Collection Dataform'!BS"&amp;(ROW()+1))),"")</f>
        <v>#REF!</v>
      </c>
      <c r="J267" s="98" t="e">
        <f aca="true">IF(ISBLANK(INDIRECT("'Collection Dataform'!BW"&amp;(ROW()+1))),"",replaceX(deleteModifiers(INDIRECT("'Collection Dataform'!BW"&amp;(ROW()+1)))))</f>
        <v>#REF!</v>
      </c>
      <c r="K267" s="98" t="e">
        <f aca="true">IF(ISBLANK(INDIRECT("'Collection Dataform'!BX"&amp;(ROW()+1))),"",IF(INDIRECT("'Collection Dataform'!BX"&amp;(ROW()+1))="agg.",INDIRECT("'Collection Dataform'!BX"&amp;(ROW()+1)),""))</f>
        <v>#REF!</v>
      </c>
      <c r="L267" s="98" t="e">
        <f aca="true">IF(AND(NOT(ISBLANK(O267)),NOT(ISBLANK(INDIRECT("'Collection Dataform'!CA"&amp;(ROW()+1)))),INDIRECT("'Collection Dataform'!BW"&amp;(ROW()+1))=INDIRECT("'Collection Dataform'!BY"&amp;(ROW()+1))),"("&amp;INDIRECT("'Collection Dataform'!CA"&amp;(ROW()+1))&amp;")","")&amp;IF(AND(ISBLANK(O267),ISBLANK(INDIRECT("'Collection Dataform'!CA"&amp;(ROW()+1))),ISBLANK(INDIRECT("'Collection Dataform'!BY"&amp;(ROW()+1)))),"("&amp;INDIRECT("'Collection Dataform'!CA"&amp;(ROW()+1))&amp;")","")&amp;IF(AND(NOT(ISBLANK(O267)),NOT(ISBLANK(INDIRECT("'Collection Dataform'!CA"&amp;(ROW()+1)))),ISBLANK(INDIRECT("'Collection Dataform'!BY"&amp;(ROW()+1)))),"("&amp;INDIRECT("'Collection Dataform'!CA"&amp;(ROW()+1))&amp;")","")</f>
        <v>#REF!</v>
      </c>
      <c r="M267" s="98" t="e">
        <f aca="true">IF(AND(NOT(ISBLANK(O267)),NOT(ISBLANK(INDIRECT("'Collection Dataform'!CC"&amp;(ROW()+1)))),INDIRECT("'Collection Dataform'!BW"&amp;(ROW()+1))=INDIRECT("'Collection Dataform'!BY"&amp;(ROW()+1))),INDIRECT("'Collection Dataform'!CC"&amp;(ROW()+1)),"")&amp;IF(AND(ISBLANK(O267),ISBLANK(INDIRECT("'Collection Dataform'!CC"&amp;(ROW()+1))),ISBLANK(INDIRECT("'Collection Dataform'!BY"&amp;(ROW()+1)))),INDIRECT("'Collection Dataform'!CA"&amp;(ROW()+1)),"")&amp;IF(AND(NOT(ISBLANK(O267)),NOT(ISBLANK(INDIRECT("'Collection Dataform'!CC"&amp;(ROW()+1)))),ISBLANK(INDIRECT("'Collection Dataform'!BY"&amp;(ROW()+1)))),INDIRECT("'Collection Dataform'!CC"&amp;(ROW()+1)),"")</f>
        <v>#REF!</v>
      </c>
      <c r="N267" s="98" t="e">
        <f aca="true">IF(AND(NOT(ISBLANK(O267)),NOT(ISBLANK(INDIRECT("'Collection Dataform'!BZ"&amp;(ROW()+1)))),INDIRECT("'Collection Dataform'!BW"&amp;(ROW()+1))=INDIRECT("'Collection Dataform'!BY"&amp;(ROW()+1))),INDIRECT("'Collection Dataform'!BZ"&amp;(ROW()+1)),"")&amp;IF(AND(ISBLANK(O267),ISBLANK(INDIRECT("'Collection Dataform'!BZ"&amp;(ROW()+1))),ISBLANK(INDIRECT("'Collection Dataform'!BY"&amp;(ROW()+1)))),INDIRECT("'Collection Dataform'!CA"&amp;(ROW()+1)),"")&amp;IF(AND(NOT(ISBLANK(O267)),NOT(ISBLANK(INDIRECT("'Collection Dataform'!BZ"&amp;(ROW()+1)))),ISBLANK(INDIRECT("'Collection Dataform'!BY"&amp;(ROW()+1)))),INDIRECT("'Collection Dataform'!BZ"&amp;(ROW()+1)),"")</f>
        <v>#REF!</v>
      </c>
      <c r="O267" s="98" t="e">
        <f aca="true">IF(ISBLANK(INDIRECT("'Collection Dataform'!BX"&amp;(ROW()+1))),"",IF(INDIRECT("'Collection Dataform'!BX"&amp;(ROW()+1))="agg.","",INDIRECT("'Collection Dataform'!BX"&amp;(ROW()+1))))</f>
        <v>#REF!</v>
      </c>
      <c r="P267" s="98" t="e">
        <f aca="true">IF(INDIRECT("'Collection Dataform'!BT"&amp;(ROW()+1))="Infraspecific Epithet",IF(ISBLANK(INDIRECT("'Collection Dataform'!BS"&amp;(ROW()+1))),"",INDIRECT("'Collection Dataform'!BS"&amp;(ROW()+1))),"")</f>
        <v>#REF!</v>
      </c>
      <c r="Q267" s="98" t="e">
        <f aca="true">IF(ISBLANK(INDIRECT("'Collection Dataform'!BY"&amp;(ROW()+1))),"",deleteModifiers(INDIRECT("'Collection Dataform'!BY"&amp;(ROW()+1))))</f>
        <v>#REF!</v>
      </c>
      <c r="R267" s="98" t="e">
        <f aca="true">IF(AND(NOT(ISBLANK(O267)),NOT(ISBLANK(INDIRECT("'Collection Dataform'!CA"&amp;(ROW()+1)))),NOT(ISBLANK(INDIRECT("'Collection Dataform'!BY"&amp;(ROW()+1)))),INDIRECT("'Collection Dataform'!BW"&amp;(ROW()+1))&lt;&gt;INDIRECT("'Collection Dataform'!BY"&amp;(ROW()+1))),"("&amp;INDIRECT("'Collection Dataform'!CA"&amp;(ROW()+1))&amp;")","")</f>
        <v>#REF!</v>
      </c>
      <c r="S267" s="98" t="e">
        <f aca="true">IF(AND(NOT(ISBLANK(O267)),NOT(ISBLANK(INDIRECT("'Collection Dataform'!CC"&amp;(ROW()+1)))),NOT(ISBLANK(INDIRECT("'Collection Dataform'!BY"&amp;(ROW()+1)))),INDIRECT("'Collection Dataform'!BW"&amp;(ROW()+1))&lt;&gt;INDIRECT("'Collection Dataform'!BY"&amp;(ROW()+1))),INDIRECT("'Collection Dataform'!CC"&amp;(ROW()+1)),"")</f>
        <v>#REF!</v>
      </c>
      <c r="T267" s="98" t="e">
        <f aca="true">IF(AND(NOT(ISBLANK(O267)),NOT(ISBLANK(INDIRECT("'Collection Dataform'!BZ"&amp;(ROW()+1)))),NOT(ISBLANK(INDIRECT("'Collection Dataform'!BY"&amp;(ROW()+1)))),INDIRECT("'Collection Dataform'!BW"&amp;(ROW()+1))&lt;&gt;INDIRECT("'Collection Dataform'!BY"&amp;(ROW()+1))),INDIRECT("'Collection Dataform'!BZ"&amp;(ROW()+1)),"")</f>
        <v>#REF!</v>
      </c>
      <c r="U267" s="98" t="e">
        <f aca="true">IF(ISBLANK(INDIRECT("'Collection Dataform'!CE"&amp;(ROW()+1))),"",INDIRECT("'Collection Dataform'!CE"&amp;(ROW()+1)))</f>
        <v>#REF!</v>
      </c>
      <c r="V267" s="98" t="e">
        <f aca="true">IF(ISBLANK(INDIRECT("'Collection Dataform'!AI"&amp;(ROW()+1))),"",INDIRECT("'Collection Dataform'!AI"&amp;(ROW()+1)))</f>
        <v>#REF!</v>
      </c>
      <c r="W267" s="98" t="e">
        <f aca="true">IF(ISBLANK(INDIRECT("'Collection Dataform'!AL"&amp;(ROW()+1))),"",INDIRECT("'Collection Dataform'!AL"&amp;(ROW()+1)))</f>
        <v>#REF!</v>
      </c>
      <c r="X267" s="98" t="e">
        <f aca="true">IF(ISBLANK(INDIRECT("'Collection Dataform'!AM"&amp;(ROW()+1))),"",INDIRECT("'Collection Dataform'!AM"&amp;(ROW()+1)))</f>
        <v>#REF!</v>
      </c>
      <c r="Y267" s="98" t="e">
        <f aca="true">IF(ISBLANK(INDIRECT("'Collection Dataform'!AN"&amp;(ROW()+1))),"",INDIRECT("'Collection Dataform'!AN"&amp;(ROW()+1)))</f>
        <v>#REF!</v>
      </c>
      <c r="Z267" s="98" t="e">
        <f aca="true">IF(ISBLANK(INDIRECT("'Collection Dataform'!AZ"&amp;(ROW()+1))),IF(ISBLANK(INDIRECT("'Collection Dataform'!AU"&amp;(ROW()+1))),"",formatLongitude(INDIRECT("'Collection Dataform'!AU"&amp;(ROW()+1)))),INDIRECT("'Collection Dataform'!AZ"&amp;(ROW()+1)))</f>
        <v>#REF!</v>
      </c>
      <c r="AA267" s="98" t="e">
        <f aca="true">IF(ISBLANK(INDIRECT("'Collection Dataform'!BA"&amp;(ROW()+1))),IF(ISBLANK(INDIRECT("'Collection Dataform'!AV"&amp;(ROW()+1))),"",formatLatitude(INDIRECT("'Collection Dataform'!AV"&amp;(ROW()+1)))),INDIRECT("'Collection Dataform'!BA"&amp;(ROW()+1)))</f>
        <v>#REF!</v>
      </c>
      <c r="AB267" s="102" t="e">
        <f aca="true">IF(ISBLANK(INDIRECT("'Collection Dataform'!AT"&amp;(ROW()+1))),"",INDIRECT("'Collection Dataform'!AT"&amp;(ROW()+1))&amp;"m")</f>
        <v>#REF!</v>
      </c>
      <c r="AC267" s="102" t="e">
        <f aca="true">IF(ISBLANK(INDIRECT("'Collection Dataform'!AY"&amp;(ROW()+1))),"",INDIRECT("'Collection Dataform'!AY"&amp;(ROW()+1)))</f>
        <v>#REF!</v>
      </c>
      <c r="AD2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7" s="98" t="e">
        <f aca="true">IF(ISBLANK(INDIRECT("'Collection Dataform'!BG"&amp;(ROW()+1))),"",INDIRECT("'Collection Dataform'!BG"&amp;(ROW()+1)))</f>
        <v>#REF!</v>
      </c>
      <c r="AF2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7" s="103" t="e">
        <f aca="true">IF(ISBLANK(INDIRECT("'Collection Dataform'!AC"&amp;(ROW()+1))),IF(ISBLANK(INDIRECT("'Collection Dataform'!AE"&amp;(ROW()+1))),"",INDIRECT("'Collection Dataform'!AE"&amp;(ROW()+1))),dateTostring(INDIRECT("'Collection Dataform'!AC"&amp;(ROW()+1))))</f>
        <v>#REF!</v>
      </c>
      <c r="AI267" s="98" t="e">
        <f aca="true">IF(ISBLANK(INDIRECT("'Collection Dataform'!AB"&amp;(ROW()+1))),"",INDIRECT("'Collection Dataform'!AB"&amp;(ROW()+1)))</f>
        <v>#REF!</v>
      </c>
      <c r="AJ267" s="98" t="e">
        <f aca="true">IF(ISBLANK(INDIRECT("'Collection Dataform'!CL"&amp;(ROW()+1))),"",INDIRECT("'Collection Dataform'!CL"&amp;(ROW()+1)))</f>
        <v>#REF!</v>
      </c>
      <c r="AK267" s="98" t="e">
        <f aca="true">IF(ISBLANK(INDIRECT("'Collection Dataform'!AF"&amp;(ROW()+1))),"",INDIRECT("'Collection Dataform'!AF"&amp;(ROW()+1)))</f>
        <v>#REF!</v>
      </c>
      <c r="AL267" s="98" t="e">
        <f aca="true">IF(ISBLANK(INDIRECT("'Collection Dataform'!B"&amp;(ROW()+1))),"",INDIRECT("'Collection Dataform'!B"&amp;(ROW()+1)))</f>
        <v>#REF!</v>
      </c>
      <c r="AM267" s="98" t="e">
        <f aca="true">IF(ISBLANK(INDIRECT("'Collection Dataform'!CF"&amp;(ROW()+1))),IF(OR(NOT(ISBLANK(INDIRECT("'Collection Dataform'!CG"&amp;(ROW()+1)))),NOT(ISBLANK(INDIRECT("'Collection Dataform'!CH"&amp;(ROW()+1))))),"det.",""),INDIRECT("'Collection Dataform'!CF"&amp;(ROW()+1)))</f>
        <v>#REF!</v>
      </c>
      <c r="AN267" s="98" t="e">
        <f aca="true">IF(ISBLANK(INDIRECT("'Collection Dataform'!CG"&amp;(ROW()+1))),"",INDIRECT("'Collection Dataform'!CG"&amp;(ROW()+1)))</f>
        <v>#REF!</v>
      </c>
      <c r="AO267" s="102" t="e">
        <f aca="true">IF(ISBLANK(INDIRECT("'Collection Dataform'!CH"&amp;(ROW()+1))),"",dateTostring(INDIRECT("'Collection Dataform'!CH"&amp;(ROW()+1))))</f>
        <v>#REF!</v>
      </c>
      <c r="AP267" s="102" t="e">
        <f aca="true">IF(ISBLANK(INDIRECT("'Collection Dataform'!CI"&amp;(ROW()+1))),"",INDIRECT("'Collection Dataform'!CI"&amp;(ROW()+1)))</f>
        <v>#REF!</v>
      </c>
      <c r="AQ267" s="98" t="e">
        <f aca="true">IF(ISBLANK(INDIRECT("'Collection Dataform'!D"&amp;(ROW()+1))),"",INDIRECT("'Collection Dataform'!D"&amp;(ROW()+1)))</f>
        <v>#REF!</v>
      </c>
      <c r="AR267" s="98" t="e">
        <f aca="true">IF(ISBLANK(INDIRECT("'Collection Dataform'!I"&amp;(ROW()+1))),"",INDIRECT("'Collection Dataform'!I"&amp;(ROW()+1)))</f>
        <v>#REF!</v>
      </c>
      <c r="AS267" s="98" t="e">
        <f aca="true">IF(ISBLANK(INDIRECT("'Collection Dataform'!J"&amp;(ROW()+1))),"",INDIRECT("'Collection Dataform'!J"&amp;(ROW()+1)))</f>
        <v>#REF!</v>
      </c>
      <c r="AT267" s="98" t="e">
        <f aca="true">IF(ISBLANK(INDIRECT("'Collection Dataform'!K"&amp;(ROW()+1))),"",INDIRECT("'Collection Dataform'!K"&amp;(ROW()+1)))</f>
        <v>#REF!</v>
      </c>
      <c r="AU267" s="98" t="e">
        <f aca="true">IF(ISBLANK(INDIRECT("'Collection Dataform'!Q"&amp;(ROW()+1))),"",INDIRECT("'Collection Dataform'!Q"&amp;(ROW()+1)))</f>
        <v>#REF!</v>
      </c>
      <c r="AV267" s="98" t="e">
        <f aca="true">IF(ISBLANK(INDIRECT("'Collection Dataform'!L"&amp;(ROW()+1))),"",INDIRECT("'Collection Dataform'!L"&amp;(ROW()+1)))</f>
        <v>#REF!</v>
      </c>
      <c r="AW2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7" s="98" t="e">
        <f aca="true">IF(ISBLANK(INDIRECT("'Collection Dataform'!O"&amp;(ROW()+1))),"",dateTostring(INDIRECT("'Collection Dataform'!O"&amp;(ROW()+1))))</f>
        <v>#REF!</v>
      </c>
      <c r="AY267" s="98" t="e">
        <f aca="true">IF(ISBLANK(INDIRECT("'Collection Dataform'!C"&amp;(ROW()+1))),"",INDIRECT("'Collection Dataform'!C"&amp;(ROW()+1)))</f>
        <v>#REF!</v>
      </c>
      <c r="AZ2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7" s="98" t="e">
        <f aca="true">IF(ISBLANK(INDIRECT("'Collection Dataform'!GR"&amp;(ROW()+1))),"",INDIRECT("'Collection Dataform'!GR"&amp;(ROW()+1)))</f>
        <v>#REF!</v>
      </c>
      <c r="BC267" s="98" t="e">
        <f aca="false">joinRange("Collection Dataform","HE"&amp;(ROW()+1)&amp;","&amp;"HG"&amp;(ROW()+1)&amp;","&amp;"HI"&amp;(ROW()+1)&amp;","&amp;"HK"&amp;(ROW()+1)&amp;","&amp;"HM"&amp;(ROW()+1)&amp;","&amp;"HO"&amp;(ROW()+1)&amp;","&amp;"HQ"&amp;(ROW()+1)&amp;","&amp;"HS"&amp;(ROW()+1)&amp;","&amp;"HU"&amp;(ROW()+1)&amp;","&amp;"HW"&amp;(ROW()+1))</f>
        <v>#VALUE!</v>
      </c>
      <c r="BE267" s="98" t="e">
        <f aca="false">isShowLonLat()</f>
        <v>#VALUE!</v>
      </c>
    </row>
    <row r="268" customFormat="false" ht="12.75" hidden="false" customHeight="false" outlineLevel="0" collapsed="false">
      <c r="A268" s="98" t="e">
        <f aca="false">IF(isEmpty(B268:BC268),"",IF(ISBLANK(A$4),"",A$4))</f>
        <v>#NAME?</v>
      </c>
      <c r="B268" s="98" t="e">
        <f aca="false">IF(isEmpty(C268:BC268),"",IF(ISBLANK(B$4),"",B$4))</f>
        <v>#NAME?</v>
      </c>
      <c r="C268" s="98" t="e">
        <f aca="true">IF(ISBLANK(INDIRECT("'Collection Dataform'!AA"&amp;(ROW()+1))),"",INDIRECT("'Collection Dataform'!AA"&amp;(ROW()+1)))</f>
        <v>#REF!</v>
      </c>
      <c r="D2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8" s="98" t="e">
        <f aca="true">IF(ISBLANK(INDIRECT("'Collection Dataform'!CK"&amp;(ROW()+1))),"",INDIRECT("'Collection Dataform'!CK"&amp;(ROW()+1)))</f>
        <v>#REF!</v>
      </c>
      <c r="G268" s="98" t="e">
        <f aca="true">IF(INDIRECT("'Collection Dataform'!BT"&amp;(ROW()+1))="Genus",IF(ISBLANK(INDIRECT("'Collection Dataform'!BS"&amp;(ROW()+1))),"",INDIRECT("'Collection Dataform'!BS"&amp;(ROW()+1))),"")</f>
        <v>#REF!</v>
      </c>
      <c r="H268" s="98" t="e">
        <f aca="true">IF(ISBLANK(INDIRECT("'Collection Dataform'!BU"&amp;(ROW()+1))),"",replaceX(deleteModifiers(INDIRECT("'Collection Dataform'!BU"&amp;(ROW()+1)))))</f>
        <v>#REF!</v>
      </c>
      <c r="I268" s="98" t="e">
        <f aca="true">IF(INDIRECT("'Collection Dataform'!BT"&amp;(ROW()+1))="Specific Epithet",IF(ISBLANK(INDIRECT("'Collection Dataform'!BS"&amp;(ROW()+1))),"",INDIRECT("'Collection Dataform'!BS"&amp;(ROW()+1))),"")</f>
        <v>#REF!</v>
      </c>
      <c r="J268" s="98" t="e">
        <f aca="true">IF(ISBLANK(INDIRECT("'Collection Dataform'!BW"&amp;(ROW()+1))),"",replaceX(deleteModifiers(INDIRECT("'Collection Dataform'!BW"&amp;(ROW()+1)))))</f>
        <v>#REF!</v>
      </c>
      <c r="K268" s="98" t="e">
        <f aca="true">IF(ISBLANK(INDIRECT("'Collection Dataform'!BX"&amp;(ROW()+1))),"",IF(INDIRECT("'Collection Dataform'!BX"&amp;(ROW()+1))="agg.",INDIRECT("'Collection Dataform'!BX"&amp;(ROW()+1)),""))</f>
        <v>#REF!</v>
      </c>
      <c r="L268" s="98" t="e">
        <f aca="true">IF(AND(NOT(ISBLANK(O268)),NOT(ISBLANK(INDIRECT("'Collection Dataform'!CA"&amp;(ROW()+1)))),INDIRECT("'Collection Dataform'!BW"&amp;(ROW()+1))=INDIRECT("'Collection Dataform'!BY"&amp;(ROW()+1))),"("&amp;INDIRECT("'Collection Dataform'!CA"&amp;(ROW()+1))&amp;")","")&amp;IF(AND(ISBLANK(O268),ISBLANK(INDIRECT("'Collection Dataform'!CA"&amp;(ROW()+1))),ISBLANK(INDIRECT("'Collection Dataform'!BY"&amp;(ROW()+1)))),"("&amp;INDIRECT("'Collection Dataform'!CA"&amp;(ROW()+1))&amp;")","")&amp;IF(AND(NOT(ISBLANK(O268)),NOT(ISBLANK(INDIRECT("'Collection Dataform'!CA"&amp;(ROW()+1)))),ISBLANK(INDIRECT("'Collection Dataform'!BY"&amp;(ROW()+1)))),"("&amp;INDIRECT("'Collection Dataform'!CA"&amp;(ROW()+1))&amp;")","")</f>
        <v>#REF!</v>
      </c>
      <c r="M268" s="98" t="e">
        <f aca="true">IF(AND(NOT(ISBLANK(O268)),NOT(ISBLANK(INDIRECT("'Collection Dataform'!CC"&amp;(ROW()+1)))),INDIRECT("'Collection Dataform'!BW"&amp;(ROW()+1))=INDIRECT("'Collection Dataform'!BY"&amp;(ROW()+1))),INDIRECT("'Collection Dataform'!CC"&amp;(ROW()+1)),"")&amp;IF(AND(ISBLANK(O268),ISBLANK(INDIRECT("'Collection Dataform'!CC"&amp;(ROW()+1))),ISBLANK(INDIRECT("'Collection Dataform'!BY"&amp;(ROW()+1)))),INDIRECT("'Collection Dataform'!CA"&amp;(ROW()+1)),"")&amp;IF(AND(NOT(ISBLANK(O268)),NOT(ISBLANK(INDIRECT("'Collection Dataform'!CC"&amp;(ROW()+1)))),ISBLANK(INDIRECT("'Collection Dataform'!BY"&amp;(ROW()+1)))),INDIRECT("'Collection Dataform'!CC"&amp;(ROW()+1)),"")</f>
        <v>#REF!</v>
      </c>
      <c r="N268" s="98" t="e">
        <f aca="true">IF(AND(NOT(ISBLANK(O268)),NOT(ISBLANK(INDIRECT("'Collection Dataform'!BZ"&amp;(ROW()+1)))),INDIRECT("'Collection Dataform'!BW"&amp;(ROW()+1))=INDIRECT("'Collection Dataform'!BY"&amp;(ROW()+1))),INDIRECT("'Collection Dataform'!BZ"&amp;(ROW()+1)),"")&amp;IF(AND(ISBLANK(O268),ISBLANK(INDIRECT("'Collection Dataform'!BZ"&amp;(ROW()+1))),ISBLANK(INDIRECT("'Collection Dataform'!BY"&amp;(ROW()+1)))),INDIRECT("'Collection Dataform'!CA"&amp;(ROW()+1)),"")&amp;IF(AND(NOT(ISBLANK(O268)),NOT(ISBLANK(INDIRECT("'Collection Dataform'!BZ"&amp;(ROW()+1)))),ISBLANK(INDIRECT("'Collection Dataform'!BY"&amp;(ROW()+1)))),INDIRECT("'Collection Dataform'!BZ"&amp;(ROW()+1)),"")</f>
        <v>#REF!</v>
      </c>
      <c r="O268" s="98" t="e">
        <f aca="true">IF(ISBLANK(INDIRECT("'Collection Dataform'!BX"&amp;(ROW()+1))),"",IF(INDIRECT("'Collection Dataform'!BX"&amp;(ROW()+1))="agg.","",INDIRECT("'Collection Dataform'!BX"&amp;(ROW()+1))))</f>
        <v>#REF!</v>
      </c>
      <c r="P268" s="98" t="e">
        <f aca="true">IF(INDIRECT("'Collection Dataform'!BT"&amp;(ROW()+1))="Infraspecific Epithet",IF(ISBLANK(INDIRECT("'Collection Dataform'!BS"&amp;(ROW()+1))),"",INDIRECT("'Collection Dataform'!BS"&amp;(ROW()+1))),"")</f>
        <v>#REF!</v>
      </c>
      <c r="Q268" s="98" t="e">
        <f aca="true">IF(ISBLANK(INDIRECT("'Collection Dataform'!BY"&amp;(ROW()+1))),"",deleteModifiers(INDIRECT("'Collection Dataform'!BY"&amp;(ROW()+1))))</f>
        <v>#REF!</v>
      </c>
      <c r="R268" s="98" t="e">
        <f aca="true">IF(AND(NOT(ISBLANK(O268)),NOT(ISBLANK(INDIRECT("'Collection Dataform'!CA"&amp;(ROW()+1)))),NOT(ISBLANK(INDIRECT("'Collection Dataform'!BY"&amp;(ROW()+1)))),INDIRECT("'Collection Dataform'!BW"&amp;(ROW()+1))&lt;&gt;INDIRECT("'Collection Dataform'!BY"&amp;(ROW()+1))),"("&amp;INDIRECT("'Collection Dataform'!CA"&amp;(ROW()+1))&amp;")","")</f>
        <v>#REF!</v>
      </c>
      <c r="S268" s="98" t="e">
        <f aca="true">IF(AND(NOT(ISBLANK(O268)),NOT(ISBLANK(INDIRECT("'Collection Dataform'!CC"&amp;(ROW()+1)))),NOT(ISBLANK(INDIRECT("'Collection Dataform'!BY"&amp;(ROW()+1)))),INDIRECT("'Collection Dataform'!BW"&amp;(ROW()+1))&lt;&gt;INDIRECT("'Collection Dataform'!BY"&amp;(ROW()+1))),INDIRECT("'Collection Dataform'!CC"&amp;(ROW()+1)),"")</f>
        <v>#REF!</v>
      </c>
      <c r="T268" s="98" t="e">
        <f aca="true">IF(AND(NOT(ISBLANK(O268)),NOT(ISBLANK(INDIRECT("'Collection Dataform'!BZ"&amp;(ROW()+1)))),NOT(ISBLANK(INDIRECT("'Collection Dataform'!BY"&amp;(ROW()+1)))),INDIRECT("'Collection Dataform'!BW"&amp;(ROW()+1))&lt;&gt;INDIRECT("'Collection Dataform'!BY"&amp;(ROW()+1))),INDIRECT("'Collection Dataform'!BZ"&amp;(ROW()+1)),"")</f>
        <v>#REF!</v>
      </c>
      <c r="U268" s="98" t="e">
        <f aca="true">IF(ISBLANK(INDIRECT("'Collection Dataform'!CE"&amp;(ROW()+1))),"",INDIRECT("'Collection Dataform'!CE"&amp;(ROW()+1)))</f>
        <v>#REF!</v>
      </c>
      <c r="V268" s="98" t="e">
        <f aca="true">IF(ISBLANK(INDIRECT("'Collection Dataform'!AI"&amp;(ROW()+1))),"",INDIRECT("'Collection Dataform'!AI"&amp;(ROW()+1)))</f>
        <v>#REF!</v>
      </c>
      <c r="W268" s="98" t="e">
        <f aca="true">IF(ISBLANK(INDIRECT("'Collection Dataform'!AL"&amp;(ROW()+1))),"",INDIRECT("'Collection Dataform'!AL"&amp;(ROW()+1)))</f>
        <v>#REF!</v>
      </c>
      <c r="X268" s="98" t="e">
        <f aca="true">IF(ISBLANK(INDIRECT("'Collection Dataform'!AM"&amp;(ROW()+1))),"",INDIRECT("'Collection Dataform'!AM"&amp;(ROW()+1)))</f>
        <v>#REF!</v>
      </c>
      <c r="Y268" s="98" t="e">
        <f aca="true">IF(ISBLANK(INDIRECT("'Collection Dataform'!AN"&amp;(ROW()+1))),"",INDIRECT("'Collection Dataform'!AN"&amp;(ROW()+1)))</f>
        <v>#REF!</v>
      </c>
      <c r="Z268" s="98" t="e">
        <f aca="true">IF(ISBLANK(INDIRECT("'Collection Dataform'!AZ"&amp;(ROW()+1))),IF(ISBLANK(INDIRECT("'Collection Dataform'!AU"&amp;(ROW()+1))),"",formatLongitude(INDIRECT("'Collection Dataform'!AU"&amp;(ROW()+1)))),INDIRECT("'Collection Dataform'!AZ"&amp;(ROW()+1)))</f>
        <v>#REF!</v>
      </c>
      <c r="AA268" s="98" t="e">
        <f aca="true">IF(ISBLANK(INDIRECT("'Collection Dataform'!BA"&amp;(ROW()+1))),IF(ISBLANK(INDIRECT("'Collection Dataform'!AV"&amp;(ROW()+1))),"",formatLatitude(INDIRECT("'Collection Dataform'!AV"&amp;(ROW()+1)))),INDIRECT("'Collection Dataform'!BA"&amp;(ROW()+1)))</f>
        <v>#REF!</v>
      </c>
      <c r="AB268" s="102" t="e">
        <f aca="true">IF(ISBLANK(INDIRECT("'Collection Dataform'!AT"&amp;(ROW()+1))),"",INDIRECT("'Collection Dataform'!AT"&amp;(ROW()+1))&amp;"m")</f>
        <v>#REF!</v>
      </c>
      <c r="AC268" s="102" t="e">
        <f aca="true">IF(ISBLANK(INDIRECT("'Collection Dataform'!AY"&amp;(ROW()+1))),"",INDIRECT("'Collection Dataform'!AY"&amp;(ROW()+1)))</f>
        <v>#REF!</v>
      </c>
      <c r="AD2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8" s="98" t="e">
        <f aca="true">IF(ISBLANK(INDIRECT("'Collection Dataform'!BG"&amp;(ROW()+1))),"",INDIRECT("'Collection Dataform'!BG"&amp;(ROW()+1)))</f>
        <v>#REF!</v>
      </c>
      <c r="AF2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8" s="103" t="e">
        <f aca="true">IF(ISBLANK(INDIRECT("'Collection Dataform'!AC"&amp;(ROW()+1))),IF(ISBLANK(INDIRECT("'Collection Dataform'!AE"&amp;(ROW()+1))),"",INDIRECT("'Collection Dataform'!AE"&amp;(ROW()+1))),dateTostring(INDIRECT("'Collection Dataform'!AC"&amp;(ROW()+1))))</f>
        <v>#REF!</v>
      </c>
      <c r="AI268" s="98" t="e">
        <f aca="true">IF(ISBLANK(INDIRECT("'Collection Dataform'!AB"&amp;(ROW()+1))),"",INDIRECT("'Collection Dataform'!AB"&amp;(ROW()+1)))</f>
        <v>#REF!</v>
      </c>
      <c r="AJ268" s="98" t="e">
        <f aca="true">IF(ISBLANK(INDIRECT("'Collection Dataform'!CL"&amp;(ROW()+1))),"",INDIRECT("'Collection Dataform'!CL"&amp;(ROW()+1)))</f>
        <v>#REF!</v>
      </c>
      <c r="AK268" s="98" t="e">
        <f aca="true">IF(ISBLANK(INDIRECT("'Collection Dataform'!AF"&amp;(ROW()+1))),"",INDIRECT("'Collection Dataform'!AF"&amp;(ROW()+1)))</f>
        <v>#REF!</v>
      </c>
      <c r="AL268" s="98" t="e">
        <f aca="true">IF(ISBLANK(INDIRECT("'Collection Dataform'!B"&amp;(ROW()+1))),"",INDIRECT("'Collection Dataform'!B"&amp;(ROW()+1)))</f>
        <v>#REF!</v>
      </c>
      <c r="AM268" s="98" t="e">
        <f aca="true">IF(ISBLANK(INDIRECT("'Collection Dataform'!CF"&amp;(ROW()+1))),IF(OR(NOT(ISBLANK(INDIRECT("'Collection Dataform'!CG"&amp;(ROW()+1)))),NOT(ISBLANK(INDIRECT("'Collection Dataform'!CH"&amp;(ROW()+1))))),"det.",""),INDIRECT("'Collection Dataform'!CF"&amp;(ROW()+1)))</f>
        <v>#REF!</v>
      </c>
      <c r="AN268" s="98" t="e">
        <f aca="true">IF(ISBLANK(INDIRECT("'Collection Dataform'!CG"&amp;(ROW()+1))),"",INDIRECT("'Collection Dataform'!CG"&amp;(ROW()+1)))</f>
        <v>#REF!</v>
      </c>
      <c r="AO268" s="102" t="e">
        <f aca="true">IF(ISBLANK(INDIRECT("'Collection Dataform'!CH"&amp;(ROW()+1))),"",dateTostring(INDIRECT("'Collection Dataform'!CH"&amp;(ROW()+1))))</f>
        <v>#REF!</v>
      </c>
      <c r="AP268" s="102" t="e">
        <f aca="true">IF(ISBLANK(INDIRECT("'Collection Dataform'!CI"&amp;(ROW()+1))),"",INDIRECT("'Collection Dataform'!CI"&amp;(ROW()+1)))</f>
        <v>#REF!</v>
      </c>
      <c r="AQ268" s="98" t="e">
        <f aca="true">IF(ISBLANK(INDIRECT("'Collection Dataform'!D"&amp;(ROW()+1))),"",INDIRECT("'Collection Dataform'!D"&amp;(ROW()+1)))</f>
        <v>#REF!</v>
      </c>
      <c r="AR268" s="98" t="e">
        <f aca="true">IF(ISBLANK(INDIRECT("'Collection Dataform'!I"&amp;(ROW()+1))),"",INDIRECT("'Collection Dataform'!I"&amp;(ROW()+1)))</f>
        <v>#REF!</v>
      </c>
      <c r="AS268" s="98" t="e">
        <f aca="true">IF(ISBLANK(INDIRECT("'Collection Dataform'!J"&amp;(ROW()+1))),"",INDIRECT("'Collection Dataform'!J"&amp;(ROW()+1)))</f>
        <v>#REF!</v>
      </c>
      <c r="AT268" s="98" t="e">
        <f aca="true">IF(ISBLANK(INDIRECT("'Collection Dataform'!K"&amp;(ROW()+1))),"",INDIRECT("'Collection Dataform'!K"&amp;(ROW()+1)))</f>
        <v>#REF!</v>
      </c>
      <c r="AU268" s="98" t="e">
        <f aca="true">IF(ISBLANK(INDIRECT("'Collection Dataform'!Q"&amp;(ROW()+1))),"",INDIRECT("'Collection Dataform'!Q"&amp;(ROW()+1)))</f>
        <v>#REF!</v>
      </c>
      <c r="AV268" s="98" t="e">
        <f aca="true">IF(ISBLANK(INDIRECT("'Collection Dataform'!L"&amp;(ROW()+1))),"",INDIRECT("'Collection Dataform'!L"&amp;(ROW()+1)))</f>
        <v>#REF!</v>
      </c>
      <c r="AW2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8" s="98" t="e">
        <f aca="true">IF(ISBLANK(INDIRECT("'Collection Dataform'!O"&amp;(ROW()+1))),"",dateTostring(INDIRECT("'Collection Dataform'!O"&amp;(ROW()+1))))</f>
        <v>#REF!</v>
      </c>
      <c r="AY268" s="98" t="e">
        <f aca="true">IF(ISBLANK(INDIRECT("'Collection Dataform'!C"&amp;(ROW()+1))),"",INDIRECT("'Collection Dataform'!C"&amp;(ROW()+1)))</f>
        <v>#REF!</v>
      </c>
      <c r="AZ2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8" s="98" t="e">
        <f aca="true">IF(ISBLANK(INDIRECT("'Collection Dataform'!GR"&amp;(ROW()+1))),"",INDIRECT("'Collection Dataform'!GR"&amp;(ROW()+1)))</f>
        <v>#REF!</v>
      </c>
      <c r="BC268" s="98" t="e">
        <f aca="false">joinRange("Collection Dataform","HE"&amp;(ROW()+1)&amp;","&amp;"HG"&amp;(ROW()+1)&amp;","&amp;"HI"&amp;(ROW()+1)&amp;","&amp;"HK"&amp;(ROW()+1)&amp;","&amp;"HM"&amp;(ROW()+1)&amp;","&amp;"HO"&amp;(ROW()+1)&amp;","&amp;"HQ"&amp;(ROW()+1)&amp;","&amp;"HS"&amp;(ROW()+1)&amp;","&amp;"HU"&amp;(ROW()+1)&amp;","&amp;"HW"&amp;(ROW()+1))</f>
        <v>#VALUE!</v>
      </c>
      <c r="BE268" s="98" t="e">
        <f aca="false">isShowLonLat()</f>
        <v>#VALUE!</v>
      </c>
    </row>
    <row r="269" customFormat="false" ht="12.75" hidden="false" customHeight="false" outlineLevel="0" collapsed="false">
      <c r="A269" s="98" t="e">
        <f aca="false">IF(isEmpty(B269:BC269),"",IF(ISBLANK(A$4),"",A$4))</f>
        <v>#NAME?</v>
      </c>
      <c r="B269" s="98" t="e">
        <f aca="false">IF(isEmpty(C269:BC269),"",IF(ISBLANK(B$4),"",B$4))</f>
        <v>#NAME?</v>
      </c>
      <c r="C269" s="98" t="e">
        <f aca="true">IF(ISBLANK(INDIRECT("'Collection Dataform'!AA"&amp;(ROW()+1))),"",INDIRECT("'Collection Dataform'!AA"&amp;(ROW()+1)))</f>
        <v>#REF!</v>
      </c>
      <c r="D2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69" s="98" t="e">
        <f aca="true">IF(ISBLANK(INDIRECT("'Collection Dataform'!CK"&amp;(ROW()+1))),"",INDIRECT("'Collection Dataform'!CK"&amp;(ROW()+1)))</f>
        <v>#REF!</v>
      </c>
      <c r="G269" s="98" t="e">
        <f aca="true">IF(INDIRECT("'Collection Dataform'!BT"&amp;(ROW()+1))="Genus",IF(ISBLANK(INDIRECT("'Collection Dataform'!BS"&amp;(ROW()+1))),"",INDIRECT("'Collection Dataform'!BS"&amp;(ROW()+1))),"")</f>
        <v>#REF!</v>
      </c>
      <c r="H269" s="98" t="e">
        <f aca="true">IF(ISBLANK(INDIRECT("'Collection Dataform'!BU"&amp;(ROW()+1))),"",replaceX(deleteModifiers(INDIRECT("'Collection Dataform'!BU"&amp;(ROW()+1)))))</f>
        <v>#REF!</v>
      </c>
      <c r="I269" s="98" t="e">
        <f aca="true">IF(INDIRECT("'Collection Dataform'!BT"&amp;(ROW()+1))="Specific Epithet",IF(ISBLANK(INDIRECT("'Collection Dataform'!BS"&amp;(ROW()+1))),"",INDIRECT("'Collection Dataform'!BS"&amp;(ROW()+1))),"")</f>
        <v>#REF!</v>
      </c>
      <c r="J269" s="98" t="e">
        <f aca="true">IF(ISBLANK(INDIRECT("'Collection Dataform'!BW"&amp;(ROW()+1))),"",replaceX(deleteModifiers(INDIRECT("'Collection Dataform'!BW"&amp;(ROW()+1)))))</f>
        <v>#REF!</v>
      </c>
      <c r="K269" s="98" t="e">
        <f aca="true">IF(ISBLANK(INDIRECT("'Collection Dataform'!BX"&amp;(ROW()+1))),"",IF(INDIRECT("'Collection Dataform'!BX"&amp;(ROW()+1))="agg.",INDIRECT("'Collection Dataform'!BX"&amp;(ROW()+1)),""))</f>
        <v>#REF!</v>
      </c>
      <c r="L269" s="98" t="e">
        <f aca="true">IF(AND(NOT(ISBLANK(O269)),NOT(ISBLANK(INDIRECT("'Collection Dataform'!CA"&amp;(ROW()+1)))),INDIRECT("'Collection Dataform'!BW"&amp;(ROW()+1))=INDIRECT("'Collection Dataform'!BY"&amp;(ROW()+1))),"("&amp;INDIRECT("'Collection Dataform'!CA"&amp;(ROW()+1))&amp;")","")&amp;IF(AND(ISBLANK(O269),ISBLANK(INDIRECT("'Collection Dataform'!CA"&amp;(ROW()+1))),ISBLANK(INDIRECT("'Collection Dataform'!BY"&amp;(ROW()+1)))),"("&amp;INDIRECT("'Collection Dataform'!CA"&amp;(ROW()+1))&amp;")","")&amp;IF(AND(NOT(ISBLANK(O269)),NOT(ISBLANK(INDIRECT("'Collection Dataform'!CA"&amp;(ROW()+1)))),ISBLANK(INDIRECT("'Collection Dataform'!BY"&amp;(ROW()+1)))),"("&amp;INDIRECT("'Collection Dataform'!CA"&amp;(ROW()+1))&amp;")","")</f>
        <v>#REF!</v>
      </c>
      <c r="M269" s="98" t="e">
        <f aca="true">IF(AND(NOT(ISBLANK(O269)),NOT(ISBLANK(INDIRECT("'Collection Dataform'!CC"&amp;(ROW()+1)))),INDIRECT("'Collection Dataform'!BW"&amp;(ROW()+1))=INDIRECT("'Collection Dataform'!BY"&amp;(ROW()+1))),INDIRECT("'Collection Dataform'!CC"&amp;(ROW()+1)),"")&amp;IF(AND(ISBLANK(O269),ISBLANK(INDIRECT("'Collection Dataform'!CC"&amp;(ROW()+1))),ISBLANK(INDIRECT("'Collection Dataform'!BY"&amp;(ROW()+1)))),INDIRECT("'Collection Dataform'!CA"&amp;(ROW()+1)),"")&amp;IF(AND(NOT(ISBLANK(O269)),NOT(ISBLANK(INDIRECT("'Collection Dataform'!CC"&amp;(ROW()+1)))),ISBLANK(INDIRECT("'Collection Dataform'!BY"&amp;(ROW()+1)))),INDIRECT("'Collection Dataform'!CC"&amp;(ROW()+1)),"")</f>
        <v>#REF!</v>
      </c>
      <c r="N269" s="98" t="e">
        <f aca="true">IF(AND(NOT(ISBLANK(O269)),NOT(ISBLANK(INDIRECT("'Collection Dataform'!BZ"&amp;(ROW()+1)))),INDIRECT("'Collection Dataform'!BW"&amp;(ROW()+1))=INDIRECT("'Collection Dataform'!BY"&amp;(ROW()+1))),INDIRECT("'Collection Dataform'!BZ"&amp;(ROW()+1)),"")&amp;IF(AND(ISBLANK(O269),ISBLANK(INDIRECT("'Collection Dataform'!BZ"&amp;(ROW()+1))),ISBLANK(INDIRECT("'Collection Dataform'!BY"&amp;(ROW()+1)))),INDIRECT("'Collection Dataform'!CA"&amp;(ROW()+1)),"")&amp;IF(AND(NOT(ISBLANK(O269)),NOT(ISBLANK(INDIRECT("'Collection Dataform'!BZ"&amp;(ROW()+1)))),ISBLANK(INDIRECT("'Collection Dataform'!BY"&amp;(ROW()+1)))),INDIRECT("'Collection Dataform'!BZ"&amp;(ROW()+1)),"")</f>
        <v>#REF!</v>
      </c>
      <c r="O269" s="98" t="e">
        <f aca="true">IF(ISBLANK(INDIRECT("'Collection Dataform'!BX"&amp;(ROW()+1))),"",IF(INDIRECT("'Collection Dataform'!BX"&amp;(ROW()+1))="agg.","",INDIRECT("'Collection Dataform'!BX"&amp;(ROW()+1))))</f>
        <v>#REF!</v>
      </c>
      <c r="P269" s="98" t="e">
        <f aca="true">IF(INDIRECT("'Collection Dataform'!BT"&amp;(ROW()+1))="Infraspecific Epithet",IF(ISBLANK(INDIRECT("'Collection Dataform'!BS"&amp;(ROW()+1))),"",INDIRECT("'Collection Dataform'!BS"&amp;(ROW()+1))),"")</f>
        <v>#REF!</v>
      </c>
      <c r="Q269" s="98" t="e">
        <f aca="true">IF(ISBLANK(INDIRECT("'Collection Dataform'!BY"&amp;(ROW()+1))),"",deleteModifiers(INDIRECT("'Collection Dataform'!BY"&amp;(ROW()+1))))</f>
        <v>#REF!</v>
      </c>
      <c r="R269" s="98" t="e">
        <f aca="true">IF(AND(NOT(ISBLANK(O269)),NOT(ISBLANK(INDIRECT("'Collection Dataform'!CA"&amp;(ROW()+1)))),NOT(ISBLANK(INDIRECT("'Collection Dataform'!BY"&amp;(ROW()+1)))),INDIRECT("'Collection Dataform'!BW"&amp;(ROW()+1))&lt;&gt;INDIRECT("'Collection Dataform'!BY"&amp;(ROW()+1))),"("&amp;INDIRECT("'Collection Dataform'!CA"&amp;(ROW()+1))&amp;")","")</f>
        <v>#REF!</v>
      </c>
      <c r="S269" s="98" t="e">
        <f aca="true">IF(AND(NOT(ISBLANK(O269)),NOT(ISBLANK(INDIRECT("'Collection Dataform'!CC"&amp;(ROW()+1)))),NOT(ISBLANK(INDIRECT("'Collection Dataform'!BY"&amp;(ROW()+1)))),INDIRECT("'Collection Dataform'!BW"&amp;(ROW()+1))&lt;&gt;INDIRECT("'Collection Dataform'!BY"&amp;(ROW()+1))),INDIRECT("'Collection Dataform'!CC"&amp;(ROW()+1)),"")</f>
        <v>#REF!</v>
      </c>
      <c r="T269" s="98" t="e">
        <f aca="true">IF(AND(NOT(ISBLANK(O269)),NOT(ISBLANK(INDIRECT("'Collection Dataform'!BZ"&amp;(ROW()+1)))),NOT(ISBLANK(INDIRECT("'Collection Dataform'!BY"&amp;(ROW()+1)))),INDIRECT("'Collection Dataform'!BW"&amp;(ROW()+1))&lt;&gt;INDIRECT("'Collection Dataform'!BY"&amp;(ROW()+1))),INDIRECT("'Collection Dataform'!BZ"&amp;(ROW()+1)),"")</f>
        <v>#REF!</v>
      </c>
      <c r="U269" s="98" t="e">
        <f aca="true">IF(ISBLANK(INDIRECT("'Collection Dataform'!CE"&amp;(ROW()+1))),"",INDIRECT("'Collection Dataform'!CE"&amp;(ROW()+1)))</f>
        <v>#REF!</v>
      </c>
      <c r="V269" s="98" t="e">
        <f aca="true">IF(ISBLANK(INDIRECT("'Collection Dataform'!AI"&amp;(ROW()+1))),"",INDIRECT("'Collection Dataform'!AI"&amp;(ROW()+1)))</f>
        <v>#REF!</v>
      </c>
      <c r="W269" s="98" t="e">
        <f aca="true">IF(ISBLANK(INDIRECT("'Collection Dataform'!AL"&amp;(ROW()+1))),"",INDIRECT("'Collection Dataform'!AL"&amp;(ROW()+1)))</f>
        <v>#REF!</v>
      </c>
      <c r="X269" s="98" t="e">
        <f aca="true">IF(ISBLANK(INDIRECT("'Collection Dataform'!AM"&amp;(ROW()+1))),"",INDIRECT("'Collection Dataform'!AM"&amp;(ROW()+1)))</f>
        <v>#REF!</v>
      </c>
      <c r="Y269" s="98" t="e">
        <f aca="true">IF(ISBLANK(INDIRECT("'Collection Dataform'!AN"&amp;(ROW()+1))),"",INDIRECT("'Collection Dataform'!AN"&amp;(ROW()+1)))</f>
        <v>#REF!</v>
      </c>
      <c r="Z269" s="98" t="e">
        <f aca="true">IF(ISBLANK(INDIRECT("'Collection Dataform'!AZ"&amp;(ROW()+1))),IF(ISBLANK(INDIRECT("'Collection Dataform'!AU"&amp;(ROW()+1))),"",formatLongitude(INDIRECT("'Collection Dataform'!AU"&amp;(ROW()+1)))),INDIRECT("'Collection Dataform'!AZ"&amp;(ROW()+1)))</f>
        <v>#REF!</v>
      </c>
      <c r="AA269" s="98" t="e">
        <f aca="true">IF(ISBLANK(INDIRECT("'Collection Dataform'!BA"&amp;(ROW()+1))),IF(ISBLANK(INDIRECT("'Collection Dataform'!AV"&amp;(ROW()+1))),"",formatLatitude(INDIRECT("'Collection Dataform'!AV"&amp;(ROW()+1)))),INDIRECT("'Collection Dataform'!BA"&amp;(ROW()+1)))</f>
        <v>#REF!</v>
      </c>
      <c r="AB269" s="102" t="e">
        <f aca="true">IF(ISBLANK(INDIRECT("'Collection Dataform'!AT"&amp;(ROW()+1))),"",INDIRECT("'Collection Dataform'!AT"&amp;(ROW()+1))&amp;"m")</f>
        <v>#REF!</v>
      </c>
      <c r="AC269" s="102" t="e">
        <f aca="true">IF(ISBLANK(INDIRECT("'Collection Dataform'!AY"&amp;(ROW()+1))),"",INDIRECT("'Collection Dataform'!AY"&amp;(ROW()+1)))</f>
        <v>#REF!</v>
      </c>
      <c r="AD2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69" s="98" t="e">
        <f aca="true">IF(ISBLANK(INDIRECT("'Collection Dataform'!BG"&amp;(ROW()+1))),"",INDIRECT("'Collection Dataform'!BG"&amp;(ROW()+1)))</f>
        <v>#REF!</v>
      </c>
      <c r="AF2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69" s="103" t="e">
        <f aca="true">IF(ISBLANK(INDIRECT("'Collection Dataform'!AC"&amp;(ROW()+1))),IF(ISBLANK(INDIRECT("'Collection Dataform'!AE"&amp;(ROW()+1))),"",INDIRECT("'Collection Dataform'!AE"&amp;(ROW()+1))),dateTostring(INDIRECT("'Collection Dataform'!AC"&amp;(ROW()+1))))</f>
        <v>#REF!</v>
      </c>
      <c r="AI269" s="98" t="e">
        <f aca="true">IF(ISBLANK(INDIRECT("'Collection Dataform'!AB"&amp;(ROW()+1))),"",INDIRECT("'Collection Dataform'!AB"&amp;(ROW()+1)))</f>
        <v>#REF!</v>
      </c>
      <c r="AJ269" s="98" t="e">
        <f aca="true">IF(ISBLANK(INDIRECT("'Collection Dataform'!CL"&amp;(ROW()+1))),"",INDIRECT("'Collection Dataform'!CL"&amp;(ROW()+1)))</f>
        <v>#REF!</v>
      </c>
      <c r="AK269" s="98" t="e">
        <f aca="true">IF(ISBLANK(INDIRECT("'Collection Dataform'!AF"&amp;(ROW()+1))),"",INDIRECT("'Collection Dataform'!AF"&amp;(ROW()+1)))</f>
        <v>#REF!</v>
      </c>
      <c r="AL269" s="98" t="e">
        <f aca="true">IF(ISBLANK(INDIRECT("'Collection Dataform'!B"&amp;(ROW()+1))),"",INDIRECT("'Collection Dataform'!B"&amp;(ROW()+1)))</f>
        <v>#REF!</v>
      </c>
      <c r="AM269" s="98" t="e">
        <f aca="true">IF(ISBLANK(INDIRECT("'Collection Dataform'!CF"&amp;(ROW()+1))),IF(OR(NOT(ISBLANK(INDIRECT("'Collection Dataform'!CG"&amp;(ROW()+1)))),NOT(ISBLANK(INDIRECT("'Collection Dataform'!CH"&amp;(ROW()+1))))),"det.",""),INDIRECT("'Collection Dataform'!CF"&amp;(ROW()+1)))</f>
        <v>#REF!</v>
      </c>
      <c r="AN269" s="98" t="e">
        <f aca="true">IF(ISBLANK(INDIRECT("'Collection Dataform'!CG"&amp;(ROW()+1))),"",INDIRECT("'Collection Dataform'!CG"&amp;(ROW()+1)))</f>
        <v>#REF!</v>
      </c>
      <c r="AO269" s="102" t="e">
        <f aca="true">IF(ISBLANK(INDIRECT("'Collection Dataform'!CH"&amp;(ROW()+1))),"",dateTostring(INDIRECT("'Collection Dataform'!CH"&amp;(ROW()+1))))</f>
        <v>#REF!</v>
      </c>
      <c r="AP269" s="102" t="e">
        <f aca="true">IF(ISBLANK(INDIRECT("'Collection Dataform'!CI"&amp;(ROW()+1))),"",INDIRECT("'Collection Dataform'!CI"&amp;(ROW()+1)))</f>
        <v>#REF!</v>
      </c>
      <c r="AQ269" s="98" t="e">
        <f aca="true">IF(ISBLANK(INDIRECT("'Collection Dataform'!D"&amp;(ROW()+1))),"",INDIRECT("'Collection Dataform'!D"&amp;(ROW()+1)))</f>
        <v>#REF!</v>
      </c>
      <c r="AR269" s="98" t="e">
        <f aca="true">IF(ISBLANK(INDIRECT("'Collection Dataform'!I"&amp;(ROW()+1))),"",INDIRECT("'Collection Dataform'!I"&amp;(ROW()+1)))</f>
        <v>#REF!</v>
      </c>
      <c r="AS269" s="98" t="e">
        <f aca="true">IF(ISBLANK(INDIRECT("'Collection Dataform'!J"&amp;(ROW()+1))),"",INDIRECT("'Collection Dataform'!J"&amp;(ROW()+1)))</f>
        <v>#REF!</v>
      </c>
      <c r="AT269" s="98" t="e">
        <f aca="true">IF(ISBLANK(INDIRECT("'Collection Dataform'!K"&amp;(ROW()+1))),"",INDIRECT("'Collection Dataform'!K"&amp;(ROW()+1)))</f>
        <v>#REF!</v>
      </c>
      <c r="AU269" s="98" t="e">
        <f aca="true">IF(ISBLANK(INDIRECT("'Collection Dataform'!Q"&amp;(ROW()+1))),"",INDIRECT("'Collection Dataform'!Q"&amp;(ROW()+1)))</f>
        <v>#REF!</v>
      </c>
      <c r="AV269" s="98" t="e">
        <f aca="true">IF(ISBLANK(INDIRECT("'Collection Dataform'!L"&amp;(ROW()+1))),"",INDIRECT("'Collection Dataform'!L"&amp;(ROW()+1)))</f>
        <v>#REF!</v>
      </c>
      <c r="AW2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69" s="98" t="e">
        <f aca="true">IF(ISBLANK(INDIRECT("'Collection Dataform'!O"&amp;(ROW()+1))),"",dateTostring(INDIRECT("'Collection Dataform'!O"&amp;(ROW()+1))))</f>
        <v>#REF!</v>
      </c>
      <c r="AY269" s="98" t="e">
        <f aca="true">IF(ISBLANK(INDIRECT("'Collection Dataform'!C"&amp;(ROW()+1))),"",INDIRECT("'Collection Dataform'!C"&amp;(ROW()+1)))</f>
        <v>#REF!</v>
      </c>
      <c r="AZ2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69" s="98" t="e">
        <f aca="true">IF(ISBLANK(INDIRECT("'Collection Dataform'!GR"&amp;(ROW()+1))),"",INDIRECT("'Collection Dataform'!GR"&amp;(ROW()+1)))</f>
        <v>#REF!</v>
      </c>
      <c r="BC269" s="98" t="e">
        <f aca="false">joinRange("Collection Dataform","HE"&amp;(ROW()+1)&amp;","&amp;"HG"&amp;(ROW()+1)&amp;","&amp;"HI"&amp;(ROW()+1)&amp;","&amp;"HK"&amp;(ROW()+1)&amp;","&amp;"HM"&amp;(ROW()+1)&amp;","&amp;"HO"&amp;(ROW()+1)&amp;","&amp;"HQ"&amp;(ROW()+1)&amp;","&amp;"HS"&amp;(ROW()+1)&amp;","&amp;"HU"&amp;(ROW()+1)&amp;","&amp;"HW"&amp;(ROW()+1))</f>
        <v>#VALUE!</v>
      </c>
      <c r="BE269" s="98" t="e">
        <f aca="false">isShowLonLat()</f>
        <v>#VALUE!</v>
      </c>
    </row>
    <row r="270" customFormat="false" ht="12.75" hidden="false" customHeight="false" outlineLevel="0" collapsed="false">
      <c r="A270" s="98" t="e">
        <f aca="false">IF(isEmpty(B270:BC270),"",IF(ISBLANK(A$4),"",A$4))</f>
        <v>#NAME?</v>
      </c>
      <c r="B270" s="98" t="e">
        <f aca="false">IF(isEmpty(C270:BC270),"",IF(ISBLANK(B$4),"",B$4))</f>
        <v>#NAME?</v>
      </c>
      <c r="C270" s="98" t="e">
        <f aca="true">IF(ISBLANK(INDIRECT("'Collection Dataform'!AA"&amp;(ROW()+1))),"",INDIRECT("'Collection Dataform'!AA"&amp;(ROW()+1)))</f>
        <v>#REF!</v>
      </c>
      <c r="D2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0" s="98" t="e">
        <f aca="true">IF(ISBLANK(INDIRECT("'Collection Dataform'!CK"&amp;(ROW()+1))),"",INDIRECT("'Collection Dataform'!CK"&amp;(ROW()+1)))</f>
        <v>#REF!</v>
      </c>
      <c r="G270" s="98" t="e">
        <f aca="true">IF(INDIRECT("'Collection Dataform'!BT"&amp;(ROW()+1))="Genus",IF(ISBLANK(INDIRECT("'Collection Dataform'!BS"&amp;(ROW()+1))),"",INDIRECT("'Collection Dataform'!BS"&amp;(ROW()+1))),"")</f>
        <v>#REF!</v>
      </c>
      <c r="H270" s="98" t="e">
        <f aca="true">IF(ISBLANK(INDIRECT("'Collection Dataform'!BU"&amp;(ROW()+1))),"",replaceX(deleteModifiers(INDIRECT("'Collection Dataform'!BU"&amp;(ROW()+1)))))</f>
        <v>#REF!</v>
      </c>
      <c r="I270" s="98" t="e">
        <f aca="true">IF(INDIRECT("'Collection Dataform'!BT"&amp;(ROW()+1))="Specific Epithet",IF(ISBLANK(INDIRECT("'Collection Dataform'!BS"&amp;(ROW()+1))),"",INDIRECT("'Collection Dataform'!BS"&amp;(ROW()+1))),"")</f>
        <v>#REF!</v>
      </c>
      <c r="J270" s="98" t="e">
        <f aca="true">IF(ISBLANK(INDIRECT("'Collection Dataform'!BW"&amp;(ROW()+1))),"",replaceX(deleteModifiers(INDIRECT("'Collection Dataform'!BW"&amp;(ROW()+1)))))</f>
        <v>#REF!</v>
      </c>
      <c r="K270" s="98" t="e">
        <f aca="true">IF(ISBLANK(INDIRECT("'Collection Dataform'!BX"&amp;(ROW()+1))),"",IF(INDIRECT("'Collection Dataform'!BX"&amp;(ROW()+1))="agg.",INDIRECT("'Collection Dataform'!BX"&amp;(ROW()+1)),""))</f>
        <v>#REF!</v>
      </c>
      <c r="L270" s="98" t="e">
        <f aca="true">IF(AND(NOT(ISBLANK(O270)),NOT(ISBLANK(INDIRECT("'Collection Dataform'!CA"&amp;(ROW()+1)))),INDIRECT("'Collection Dataform'!BW"&amp;(ROW()+1))=INDIRECT("'Collection Dataform'!BY"&amp;(ROW()+1))),"("&amp;INDIRECT("'Collection Dataform'!CA"&amp;(ROW()+1))&amp;")","")&amp;IF(AND(ISBLANK(O270),ISBLANK(INDIRECT("'Collection Dataform'!CA"&amp;(ROW()+1))),ISBLANK(INDIRECT("'Collection Dataform'!BY"&amp;(ROW()+1)))),"("&amp;INDIRECT("'Collection Dataform'!CA"&amp;(ROW()+1))&amp;")","")&amp;IF(AND(NOT(ISBLANK(O270)),NOT(ISBLANK(INDIRECT("'Collection Dataform'!CA"&amp;(ROW()+1)))),ISBLANK(INDIRECT("'Collection Dataform'!BY"&amp;(ROW()+1)))),"("&amp;INDIRECT("'Collection Dataform'!CA"&amp;(ROW()+1))&amp;")","")</f>
        <v>#REF!</v>
      </c>
      <c r="M270" s="98" t="e">
        <f aca="true">IF(AND(NOT(ISBLANK(O270)),NOT(ISBLANK(INDIRECT("'Collection Dataform'!CC"&amp;(ROW()+1)))),INDIRECT("'Collection Dataform'!BW"&amp;(ROW()+1))=INDIRECT("'Collection Dataform'!BY"&amp;(ROW()+1))),INDIRECT("'Collection Dataform'!CC"&amp;(ROW()+1)),"")&amp;IF(AND(ISBLANK(O270),ISBLANK(INDIRECT("'Collection Dataform'!CC"&amp;(ROW()+1))),ISBLANK(INDIRECT("'Collection Dataform'!BY"&amp;(ROW()+1)))),INDIRECT("'Collection Dataform'!CA"&amp;(ROW()+1)),"")&amp;IF(AND(NOT(ISBLANK(O270)),NOT(ISBLANK(INDIRECT("'Collection Dataform'!CC"&amp;(ROW()+1)))),ISBLANK(INDIRECT("'Collection Dataform'!BY"&amp;(ROW()+1)))),INDIRECT("'Collection Dataform'!CC"&amp;(ROW()+1)),"")</f>
        <v>#REF!</v>
      </c>
      <c r="N270" s="98" t="e">
        <f aca="true">IF(AND(NOT(ISBLANK(O270)),NOT(ISBLANK(INDIRECT("'Collection Dataform'!BZ"&amp;(ROW()+1)))),INDIRECT("'Collection Dataform'!BW"&amp;(ROW()+1))=INDIRECT("'Collection Dataform'!BY"&amp;(ROW()+1))),INDIRECT("'Collection Dataform'!BZ"&amp;(ROW()+1)),"")&amp;IF(AND(ISBLANK(O270),ISBLANK(INDIRECT("'Collection Dataform'!BZ"&amp;(ROW()+1))),ISBLANK(INDIRECT("'Collection Dataform'!BY"&amp;(ROW()+1)))),INDIRECT("'Collection Dataform'!CA"&amp;(ROW()+1)),"")&amp;IF(AND(NOT(ISBLANK(O270)),NOT(ISBLANK(INDIRECT("'Collection Dataform'!BZ"&amp;(ROW()+1)))),ISBLANK(INDIRECT("'Collection Dataform'!BY"&amp;(ROW()+1)))),INDIRECT("'Collection Dataform'!BZ"&amp;(ROW()+1)),"")</f>
        <v>#REF!</v>
      </c>
      <c r="O270" s="98" t="e">
        <f aca="true">IF(ISBLANK(INDIRECT("'Collection Dataform'!BX"&amp;(ROW()+1))),"",IF(INDIRECT("'Collection Dataform'!BX"&amp;(ROW()+1))="agg.","",INDIRECT("'Collection Dataform'!BX"&amp;(ROW()+1))))</f>
        <v>#REF!</v>
      </c>
      <c r="P270" s="98" t="e">
        <f aca="true">IF(INDIRECT("'Collection Dataform'!BT"&amp;(ROW()+1))="Infraspecific Epithet",IF(ISBLANK(INDIRECT("'Collection Dataform'!BS"&amp;(ROW()+1))),"",INDIRECT("'Collection Dataform'!BS"&amp;(ROW()+1))),"")</f>
        <v>#REF!</v>
      </c>
      <c r="Q270" s="98" t="e">
        <f aca="true">IF(ISBLANK(INDIRECT("'Collection Dataform'!BY"&amp;(ROW()+1))),"",deleteModifiers(INDIRECT("'Collection Dataform'!BY"&amp;(ROW()+1))))</f>
        <v>#REF!</v>
      </c>
      <c r="R270" s="98" t="e">
        <f aca="true">IF(AND(NOT(ISBLANK(O270)),NOT(ISBLANK(INDIRECT("'Collection Dataform'!CA"&amp;(ROW()+1)))),NOT(ISBLANK(INDIRECT("'Collection Dataform'!BY"&amp;(ROW()+1)))),INDIRECT("'Collection Dataform'!BW"&amp;(ROW()+1))&lt;&gt;INDIRECT("'Collection Dataform'!BY"&amp;(ROW()+1))),"("&amp;INDIRECT("'Collection Dataform'!CA"&amp;(ROW()+1))&amp;")","")</f>
        <v>#REF!</v>
      </c>
      <c r="S270" s="98" t="e">
        <f aca="true">IF(AND(NOT(ISBLANK(O270)),NOT(ISBLANK(INDIRECT("'Collection Dataform'!CC"&amp;(ROW()+1)))),NOT(ISBLANK(INDIRECT("'Collection Dataform'!BY"&amp;(ROW()+1)))),INDIRECT("'Collection Dataform'!BW"&amp;(ROW()+1))&lt;&gt;INDIRECT("'Collection Dataform'!BY"&amp;(ROW()+1))),INDIRECT("'Collection Dataform'!CC"&amp;(ROW()+1)),"")</f>
        <v>#REF!</v>
      </c>
      <c r="T270" s="98" t="e">
        <f aca="true">IF(AND(NOT(ISBLANK(O270)),NOT(ISBLANK(INDIRECT("'Collection Dataform'!BZ"&amp;(ROW()+1)))),NOT(ISBLANK(INDIRECT("'Collection Dataform'!BY"&amp;(ROW()+1)))),INDIRECT("'Collection Dataform'!BW"&amp;(ROW()+1))&lt;&gt;INDIRECT("'Collection Dataform'!BY"&amp;(ROW()+1))),INDIRECT("'Collection Dataform'!BZ"&amp;(ROW()+1)),"")</f>
        <v>#REF!</v>
      </c>
      <c r="U270" s="98" t="e">
        <f aca="true">IF(ISBLANK(INDIRECT("'Collection Dataform'!CE"&amp;(ROW()+1))),"",INDIRECT("'Collection Dataform'!CE"&amp;(ROW()+1)))</f>
        <v>#REF!</v>
      </c>
      <c r="V270" s="98" t="e">
        <f aca="true">IF(ISBLANK(INDIRECT("'Collection Dataform'!AI"&amp;(ROW()+1))),"",INDIRECT("'Collection Dataform'!AI"&amp;(ROW()+1)))</f>
        <v>#REF!</v>
      </c>
      <c r="W270" s="98" t="e">
        <f aca="true">IF(ISBLANK(INDIRECT("'Collection Dataform'!AL"&amp;(ROW()+1))),"",INDIRECT("'Collection Dataform'!AL"&amp;(ROW()+1)))</f>
        <v>#REF!</v>
      </c>
      <c r="X270" s="98" t="e">
        <f aca="true">IF(ISBLANK(INDIRECT("'Collection Dataform'!AM"&amp;(ROW()+1))),"",INDIRECT("'Collection Dataform'!AM"&amp;(ROW()+1)))</f>
        <v>#REF!</v>
      </c>
      <c r="Y270" s="98" t="e">
        <f aca="true">IF(ISBLANK(INDIRECT("'Collection Dataform'!AN"&amp;(ROW()+1))),"",INDIRECT("'Collection Dataform'!AN"&amp;(ROW()+1)))</f>
        <v>#REF!</v>
      </c>
      <c r="Z270" s="98" t="e">
        <f aca="true">IF(ISBLANK(INDIRECT("'Collection Dataform'!AZ"&amp;(ROW()+1))),IF(ISBLANK(INDIRECT("'Collection Dataform'!AU"&amp;(ROW()+1))),"",formatLongitude(INDIRECT("'Collection Dataform'!AU"&amp;(ROW()+1)))),INDIRECT("'Collection Dataform'!AZ"&amp;(ROW()+1)))</f>
        <v>#REF!</v>
      </c>
      <c r="AA270" s="98" t="e">
        <f aca="true">IF(ISBLANK(INDIRECT("'Collection Dataform'!BA"&amp;(ROW()+1))),IF(ISBLANK(INDIRECT("'Collection Dataform'!AV"&amp;(ROW()+1))),"",formatLatitude(INDIRECT("'Collection Dataform'!AV"&amp;(ROW()+1)))),INDIRECT("'Collection Dataform'!BA"&amp;(ROW()+1)))</f>
        <v>#REF!</v>
      </c>
      <c r="AB270" s="102" t="e">
        <f aca="true">IF(ISBLANK(INDIRECT("'Collection Dataform'!AT"&amp;(ROW()+1))),"",INDIRECT("'Collection Dataform'!AT"&amp;(ROW()+1))&amp;"m")</f>
        <v>#REF!</v>
      </c>
      <c r="AC270" s="102" t="e">
        <f aca="true">IF(ISBLANK(INDIRECT("'Collection Dataform'!AY"&amp;(ROW()+1))),"",INDIRECT("'Collection Dataform'!AY"&amp;(ROW()+1)))</f>
        <v>#REF!</v>
      </c>
      <c r="AD2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0" s="98" t="e">
        <f aca="true">IF(ISBLANK(INDIRECT("'Collection Dataform'!BG"&amp;(ROW()+1))),"",INDIRECT("'Collection Dataform'!BG"&amp;(ROW()+1)))</f>
        <v>#REF!</v>
      </c>
      <c r="AF2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0" s="103" t="e">
        <f aca="true">IF(ISBLANK(INDIRECT("'Collection Dataform'!AC"&amp;(ROW()+1))),IF(ISBLANK(INDIRECT("'Collection Dataform'!AE"&amp;(ROW()+1))),"",INDIRECT("'Collection Dataform'!AE"&amp;(ROW()+1))),dateTostring(INDIRECT("'Collection Dataform'!AC"&amp;(ROW()+1))))</f>
        <v>#REF!</v>
      </c>
      <c r="AI270" s="98" t="e">
        <f aca="true">IF(ISBLANK(INDIRECT("'Collection Dataform'!AB"&amp;(ROW()+1))),"",INDIRECT("'Collection Dataform'!AB"&amp;(ROW()+1)))</f>
        <v>#REF!</v>
      </c>
      <c r="AJ270" s="98" t="e">
        <f aca="true">IF(ISBLANK(INDIRECT("'Collection Dataform'!CL"&amp;(ROW()+1))),"",INDIRECT("'Collection Dataform'!CL"&amp;(ROW()+1)))</f>
        <v>#REF!</v>
      </c>
      <c r="AK270" s="98" t="e">
        <f aca="true">IF(ISBLANK(INDIRECT("'Collection Dataform'!AF"&amp;(ROW()+1))),"",INDIRECT("'Collection Dataform'!AF"&amp;(ROW()+1)))</f>
        <v>#REF!</v>
      </c>
      <c r="AL270" s="98" t="e">
        <f aca="true">IF(ISBLANK(INDIRECT("'Collection Dataform'!B"&amp;(ROW()+1))),"",INDIRECT("'Collection Dataform'!B"&amp;(ROW()+1)))</f>
        <v>#REF!</v>
      </c>
      <c r="AM270" s="98" t="e">
        <f aca="true">IF(ISBLANK(INDIRECT("'Collection Dataform'!CF"&amp;(ROW()+1))),IF(OR(NOT(ISBLANK(INDIRECT("'Collection Dataform'!CG"&amp;(ROW()+1)))),NOT(ISBLANK(INDIRECT("'Collection Dataform'!CH"&amp;(ROW()+1))))),"det.",""),INDIRECT("'Collection Dataform'!CF"&amp;(ROW()+1)))</f>
        <v>#REF!</v>
      </c>
      <c r="AN270" s="98" t="e">
        <f aca="true">IF(ISBLANK(INDIRECT("'Collection Dataform'!CG"&amp;(ROW()+1))),"",INDIRECT("'Collection Dataform'!CG"&amp;(ROW()+1)))</f>
        <v>#REF!</v>
      </c>
      <c r="AO270" s="102" t="e">
        <f aca="true">IF(ISBLANK(INDIRECT("'Collection Dataform'!CH"&amp;(ROW()+1))),"",dateTostring(INDIRECT("'Collection Dataform'!CH"&amp;(ROW()+1))))</f>
        <v>#REF!</v>
      </c>
      <c r="AP270" s="102" t="e">
        <f aca="true">IF(ISBLANK(INDIRECT("'Collection Dataform'!CI"&amp;(ROW()+1))),"",INDIRECT("'Collection Dataform'!CI"&amp;(ROW()+1)))</f>
        <v>#REF!</v>
      </c>
      <c r="AQ270" s="98" t="e">
        <f aca="true">IF(ISBLANK(INDIRECT("'Collection Dataform'!D"&amp;(ROW()+1))),"",INDIRECT("'Collection Dataform'!D"&amp;(ROW()+1)))</f>
        <v>#REF!</v>
      </c>
      <c r="AR270" s="98" t="e">
        <f aca="true">IF(ISBLANK(INDIRECT("'Collection Dataform'!I"&amp;(ROW()+1))),"",INDIRECT("'Collection Dataform'!I"&amp;(ROW()+1)))</f>
        <v>#REF!</v>
      </c>
      <c r="AS270" s="98" t="e">
        <f aca="true">IF(ISBLANK(INDIRECT("'Collection Dataform'!J"&amp;(ROW()+1))),"",INDIRECT("'Collection Dataform'!J"&amp;(ROW()+1)))</f>
        <v>#REF!</v>
      </c>
      <c r="AT270" s="98" t="e">
        <f aca="true">IF(ISBLANK(INDIRECT("'Collection Dataform'!K"&amp;(ROW()+1))),"",INDIRECT("'Collection Dataform'!K"&amp;(ROW()+1)))</f>
        <v>#REF!</v>
      </c>
      <c r="AU270" s="98" t="e">
        <f aca="true">IF(ISBLANK(INDIRECT("'Collection Dataform'!Q"&amp;(ROW()+1))),"",INDIRECT("'Collection Dataform'!Q"&amp;(ROW()+1)))</f>
        <v>#REF!</v>
      </c>
      <c r="AV270" s="98" t="e">
        <f aca="true">IF(ISBLANK(INDIRECT("'Collection Dataform'!L"&amp;(ROW()+1))),"",INDIRECT("'Collection Dataform'!L"&amp;(ROW()+1)))</f>
        <v>#REF!</v>
      </c>
      <c r="AW2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0" s="98" t="e">
        <f aca="true">IF(ISBLANK(INDIRECT("'Collection Dataform'!O"&amp;(ROW()+1))),"",dateTostring(INDIRECT("'Collection Dataform'!O"&amp;(ROW()+1))))</f>
        <v>#REF!</v>
      </c>
      <c r="AY270" s="98" t="e">
        <f aca="true">IF(ISBLANK(INDIRECT("'Collection Dataform'!C"&amp;(ROW()+1))),"",INDIRECT("'Collection Dataform'!C"&amp;(ROW()+1)))</f>
        <v>#REF!</v>
      </c>
      <c r="AZ2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0" s="98" t="e">
        <f aca="true">IF(ISBLANK(INDIRECT("'Collection Dataform'!GR"&amp;(ROW()+1))),"",INDIRECT("'Collection Dataform'!GR"&amp;(ROW()+1)))</f>
        <v>#REF!</v>
      </c>
      <c r="BC270" s="98" t="e">
        <f aca="false">joinRange("Collection Dataform","HE"&amp;(ROW()+1)&amp;","&amp;"HG"&amp;(ROW()+1)&amp;","&amp;"HI"&amp;(ROW()+1)&amp;","&amp;"HK"&amp;(ROW()+1)&amp;","&amp;"HM"&amp;(ROW()+1)&amp;","&amp;"HO"&amp;(ROW()+1)&amp;","&amp;"HQ"&amp;(ROW()+1)&amp;","&amp;"HS"&amp;(ROW()+1)&amp;","&amp;"HU"&amp;(ROW()+1)&amp;","&amp;"HW"&amp;(ROW()+1))</f>
        <v>#VALUE!</v>
      </c>
      <c r="BE270" s="98" t="e">
        <f aca="false">isShowLonLat()</f>
        <v>#VALUE!</v>
      </c>
    </row>
    <row r="271" customFormat="false" ht="12.75" hidden="false" customHeight="false" outlineLevel="0" collapsed="false">
      <c r="A271" s="98" t="e">
        <f aca="false">IF(isEmpty(B271:BC271),"",IF(ISBLANK(A$4),"",A$4))</f>
        <v>#NAME?</v>
      </c>
      <c r="B271" s="98" t="e">
        <f aca="false">IF(isEmpty(C271:BC271),"",IF(ISBLANK(B$4),"",B$4))</f>
        <v>#NAME?</v>
      </c>
      <c r="C271" s="98" t="e">
        <f aca="true">IF(ISBLANK(INDIRECT("'Collection Dataform'!AA"&amp;(ROW()+1))),"",INDIRECT("'Collection Dataform'!AA"&amp;(ROW()+1)))</f>
        <v>#REF!</v>
      </c>
      <c r="D2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1" s="98" t="e">
        <f aca="true">IF(ISBLANK(INDIRECT("'Collection Dataform'!CK"&amp;(ROW()+1))),"",INDIRECT("'Collection Dataform'!CK"&amp;(ROW()+1)))</f>
        <v>#REF!</v>
      </c>
      <c r="G271" s="98" t="e">
        <f aca="true">IF(INDIRECT("'Collection Dataform'!BT"&amp;(ROW()+1))="Genus",IF(ISBLANK(INDIRECT("'Collection Dataform'!BS"&amp;(ROW()+1))),"",INDIRECT("'Collection Dataform'!BS"&amp;(ROW()+1))),"")</f>
        <v>#REF!</v>
      </c>
      <c r="H271" s="98" t="e">
        <f aca="true">IF(ISBLANK(INDIRECT("'Collection Dataform'!BU"&amp;(ROW()+1))),"",replaceX(deleteModifiers(INDIRECT("'Collection Dataform'!BU"&amp;(ROW()+1)))))</f>
        <v>#REF!</v>
      </c>
      <c r="I271" s="98" t="e">
        <f aca="true">IF(INDIRECT("'Collection Dataform'!BT"&amp;(ROW()+1))="Specific Epithet",IF(ISBLANK(INDIRECT("'Collection Dataform'!BS"&amp;(ROW()+1))),"",INDIRECT("'Collection Dataform'!BS"&amp;(ROW()+1))),"")</f>
        <v>#REF!</v>
      </c>
      <c r="J271" s="98" t="e">
        <f aca="true">IF(ISBLANK(INDIRECT("'Collection Dataform'!BW"&amp;(ROW()+1))),"",replaceX(deleteModifiers(INDIRECT("'Collection Dataform'!BW"&amp;(ROW()+1)))))</f>
        <v>#REF!</v>
      </c>
      <c r="K271" s="98" t="e">
        <f aca="true">IF(ISBLANK(INDIRECT("'Collection Dataform'!BX"&amp;(ROW()+1))),"",IF(INDIRECT("'Collection Dataform'!BX"&amp;(ROW()+1))="agg.",INDIRECT("'Collection Dataform'!BX"&amp;(ROW()+1)),""))</f>
        <v>#REF!</v>
      </c>
      <c r="L271" s="98" t="e">
        <f aca="true">IF(AND(NOT(ISBLANK(O271)),NOT(ISBLANK(INDIRECT("'Collection Dataform'!CA"&amp;(ROW()+1)))),INDIRECT("'Collection Dataform'!BW"&amp;(ROW()+1))=INDIRECT("'Collection Dataform'!BY"&amp;(ROW()+1))),"("&amp;INDIRECT("'Collection Dataform'!CA"&amp;(ROW()+1))&amp;")","")&amp;IF(AND(ISBLANK(O271),ISBLANK(INDIRECT("'Collection Dataform'!CA"&amp;(ROW()+1))),ISBLANK(INDIRECT("'Collection Dataform'!BY"&amp;(ROW()+1)))),"("&amp;INDIRECT("'Collection Dataform'!CA"&amp;(ROW()+1))&amp;")","")&amp;IF(AND(NOT(ISBLANK(O271)),NOT(ISBLANK(INDIRECT("'Collection Dataform'!CA"&amp;(ROW()+1)))),ISBLANK(INDIRECT("'Collection Dataform'!BY"&amp;(ROW()+1)))),"("&amp;INDIRECT("'Collection Dataform'!CA"&amp;(ROW()+1))&amp;")","")</f>
        <v>#REF!</v>
      </c>
      <c r="M271" s="98" t="e">
        <f aca="true">IF(AND(NOT(ISBLANK(O271)),NOT(ISBLANK(INDIRECT("'Collection Dataform'!CC"&amp;(ROW()+1)))),INDIRECT("'Collection Dataform'!BW"&amp;(ROW()+1))=INDIRECT("'Collection Dataform'!BY"&amp;(ROW()+1))),INDIRECT("'Collection Dataform'!CC"&amp;(ROW()+1)),"")&amp;IF(AND(ISBLANK(O271),ISBLANK(INDIRECT("'Collection Dataform'!CC"&amp;(ROW()+1))),ISBLANK(INDIRECT("'Collection Dataform'!BY"&amp;(ROW()+1)))),INDIRECT("'Collection Dataform'!CA"&amp;(ROW()+1)),"")&amp;IF(AND(NOT(ISBLANK(O271)),NOT(ISBLANK(INDIRECT("'Collection Dataform'!CC"&amp;(ROW()+1)))),ISBLANK(INDIRECT("'Collection Dataform'!BY"&amp;(ROW()+1)))),INDIRECT("'Collection Dataform'!CC"&amp;(ROW()+1)),"")</f>
        <v>#REF!</v>
      </c>
      <c r="N271" s="98" t="e">
        <f aca="true">IF(AND(NOT(ISBLANK(O271)),NOT(ISBLANK(INDIRECT("'Collection Dataform'!BZ"&amp;(ROW()+1)))),INDIRECT("'Collection Dataform'!BW"&amp;(ROW()+1))=INDIRECT("'Collection Dataform'!BY"&amp;(ROW()+1))),INDIRECT("'Collection Dataform'!BZ"&amp;(ROW()+1)),"")&amp;IF(AND(ISBLANK(O271),ISBLANK(INDIRECT("'Collection Dataform'!BZ"&amp;(ROW()+1))),ISBLANK(INDIRECT("'Collection Dataform'!BY"&amp;(ROW()+1)))),INDIRECT("'Collection Dataform'!CA"&amp;(ROW()+1)),"")&amp;IF(AND(NOT(ISBLANK(O271)),NOT(ISBLANK(INDIRECT("'Collection Dataform'!BZ"&amp;(ROW()+1)))),ISBLANK(INDIRECT("'Collection Dataform'!BY"&amp;(ROW()+1)))),INDIRECT("'Collection Dataform'!BZ"&amp;(ROW()+1)),"")</f>
        <v>#REF!</v>
      </c>
      <c r="O271" s="98" t="e">
        <f aca="true">IF(ISBLANK(INDIRECT("'Collection Dataform'!BX"&amp;(ROW()+1))),"",IF(INDIRECT("'Collection Dataform'!BX"&amp;(ROW()+1))="agg.","",INDIRECT("'Collection Dataform'!BX"&amp;(ROW()+1))))</f>
        <v>#REF!</v>
      </c>
      <c r="P271" s="98" t="e">
        <f aca="true">IF(INDIRECT("'Collection Dataform'!BT"&amp;(ROW()+1))="Infraspecific Epithet",IF(ISBLANK(INDIRECT("'Collection Dataform'!BS"&amp;(ROW()+1))),"",INDIRECT("'Collection Dataform'!BS"&amp;(ROW()+1))),"")</f>
        <v>#REF!</v>
      </c>
      <c r="Q271" s="98" t="e">
        <f aca="true">IF(ISBLANK(INDIRECT("'Collection Dataform'!BY"&amp;(ROW()+1))),"",deleteModifiers(INDIRECT("'Collection Dataform'!BY"&amp;(ROW()+1))))</f>
        <v>#REF!</v>
      </c>
      <c r="R271" s="98" t="e">
        <f aca="true">IF(AND(NOT(ISBLANK(O271)),NOT(ISBLANK(INDIRECT("'Collection Dataform'!CA"&amp;(ROW()+1)))),NOT(ISBLANK(INDIRECT("'Collection Dataform'!BY"&amp;(ROW()+1)))),INDIRECT("'Collection Dataform'!BW"&amp;(ROW()+1))&lt;&gt;INDIRECT("'Collection Dataform'!BY"&amp;(ROW()+1))),"("&amp;INDIRECT("'Collection Dataform'!CA"&amp;(ROW()+1))&amp;")","")</f>
        <v>#REF!</v>
      </c>
      <c r="S271" s="98" t="e">
        <f aca="true">IF(AND(NOT(ISBLANK(O271)),NOT(ISBLANK(INDIRECT("'Collection Dataform'!CC"&amp;(ROW()+1)))),NOT(ISBLANK(INDIRECT("'Collection Dataform'!BY"&amp;(ROW()+1)))),INDIRECT("'Collection Dataform'!BW"&amp;(ROW()+1))&lt;&gt;INDIRECT("'Collection Dataform'!BY"&amp;(ROW()+1))),INDIRECT("'Collection Dataform'!CC"&amp;(ROW()+1)),"")</f>
        <v>#REF!</v>
      </c>
      <c r="T271" s="98" t="e">
        <f aca="true">IF(AND(NOT(ISBLANK(O271)),NOT(ISBLANK(INDIRECT("'Collection Dataform'!BZ"&amp;(ROW()+1)))),NOT(ISBLANK(INDIRECT("'Collection Dataform'!BY"&amp;(ROW()+1)))),INDIRECT("'Collection Dataform'!BW"&amp;(ROW()+1))&lt;&gt;INDIRECT("'Collection Dataform'!BY"&amp;(ROW()+1))),INDIRECT("'Collection Dataform'!BZ"&amp;(ROW()+1)),"")</f>
        <v>#REF!</v>
      </c>
      <c r="U271" s="98" t="e">
        <f aca="true">IF(ISBLANK(INDIRECT("'Collection Dataform'!CE"&amp;(ROW()+1))),"",INDIRECT("'Collection Dataform'!CE"&amp;(ROW()+1)))</f>
        <v>#REF!</v>
      </c>
      <c r="V271" s="98" t="e">
        <f aca="true">IF(ISBLANK(INDIRECT("'Collection Dataform'!AI"&amp;(ROW()+1))),"",INDIRECT("'Collection Dataform'!AI"&amp;(ROW()+1)))</f>
        <v>#REF!</v>
      </c>
      <c r="W271" s="98" t="e">
        <f aca="true">IF(ISBLANK(INDIRECT("'Collection Dataform'!AL"&amp;(ROW()+1))),"",INDIRECT("'Collection Dataform'!AL"&amp;(ROW()+1)))</f>
        <v>#REF!</v>
      </c>
      <c r="X271" s="98" t="e">
        <f aca="true">IF(ISBLANK(INDIRECT("'Collection Dataform'!AM"&amp;(ROW()+1))),"",INDIRECT("'Collection Dataform'!AM"&amp;(ROW()+1)))</f>
        <v>#REF!</v>
      </c>
      <c r="Y271" s="98" t="e">
        <f aca="true">IF(ISBLANK(INDIRECT("'Collection Dataform'!AN"&amp;(ROW()+1))),"",INDIRECT("'Collection Dataform'!AN"&amp;(ROW()+1)))</f>
        <v>#REF!</v>
      </c>
      <c r="Z271" s="98" t="e">
        <f aca="true">IF(ISBLANK(INDIRECT("'Collection Dataform'!AZ"&amp;(ROW()+1))),IF(ISBLANK(INDIRECT("'Collection Dataform'!AU"&amp;(ROW()+1))),"",formatLongitude(INDIRECT("'Collection Dataform'!AU"&amp;(ROW()+1)))),INDIRECT("'Collection Dataform'!AZ"&amp;(ROW()+1)))</f>
        <v>#REF!</v>
      </c>
      <c r="AA271" s="98" t="e">
        <f aca="true">IF(ISBLANK(INDIRECT("'Collection Dataform'!BA"&amp;(ROW()+1))),IF(ISBLANK(INDIRECT("'Collection Dataform'!AV"&amp;(ROW()+1))),"",formatLatitude(INDIRECT("'Collection Dataform'!AV"&amp;(ROW()+1)))),INDIRECT("'Collection Dataform'!BA"&amp;(ROW()+1)))</f>
        <v>#REF!</v>
      </c>
      <c r="AB271" s="102" t="e">
        <f aca="true">IF(ISBLANK(INDIRECT("'Collection Dataform'!AT"&amp;(ROW()+1))),"",INDIRECT("'Collection Dataform'!AT"&amp;(ROW()+1))&amp;"m")</f>
        <v>#REF!</v>
      </c>
      <c r="AC271" s="102" t="e">
        <f aca="true">IF(ISBLANK(INDIRECT("'Collection Dataform'!AY"&amp;(ROW()+1))),"",INDIRECT("'Collection Dataform'!AY"&amp;(ROW()+1)))</f>
        <v>#REF!</v>
      </c>
      <c r="AD2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1" s="98" t="e">
        <f aca="true">IF(ISBLANK(INDIRECT("'Collection Dataform'!BG"&amp;(ROW()+1))),"",INDIRECT("'Collection Dataform'!BG"&amp;(ROW()+1)))</f>
        <v>#REF!</v>
      </c>
      <c r="AF2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1" s="103" t="e">
        <f aca="true">IF(ISBLANK(INDIRECT("'Collection Dataform'!AC"&amp;(ROW()+1))),IF(ISBLANK(INDIRECT("'Collection Dataform'!AE"&amp;(ROW()+1))),"",INDIRECT("'Collection Dataform'!AE"&amp;(ROW()+1))),dateTostring(INDIRECT("'Collection Dataform'!AC"&amp;(ROW()+1))))</f>
        <v>#REF!</v>
      </c>
      <c r="AI271" s="98" t="e">
        <f aca="true">IF(ISBLANK(INDIRECT("'Collection Dataform'!AB"&amp;(ROW()+1))),"",INDIRECT("'Collection Dataform'!AB"&amp;(ROW()+1)))</f>
        <v>#REF!</v>
      </c>
      <c r="AJ271" s="98" t="e">
        <f aca="true">IF(ISBLANK(INDIRECT("'Collection Dataform'!CL"&amp;(ROW()+1))),"",INDIRECT("'Collection Dataform'!CL"&amp;(ROW()+1)))</f>
        <v>#REF!</v>
      </c>
      <c r="AK271" s="98" t="e">
        <f aca="true">IF(ISBLANK(INDIRECT("'Collection Dataform'!AF"&amp;(ROW()+1))),"",INDIRECT("'Collection Dataform'!AF"&amp;(ROW()+1)))</f>
        <v>#REF!</v>
      </c>
      <c r="AL271" s="98" t="e">
        <f aca="true">IF(ISBLANK(INDIRECT("'Collection Dataform'!B"&amp;(ROW()+1))),"",INDIRECT("'Collection Dataform'!B"&amp;(ROW()+1)))</f>
        <v>#REF!</v>
      </c>
      <c r="AM271" s="98" t="e">
        <f aca="true">IF(ISBLANK(INDIRECT("'Collection Dataform'!CF"&amp;(ROW()+1))),IF(OR(NOT(ISBLANK(INDIRECT("'Collection Dataform'!CG"&amp;(ROW()+1)))),NOT(ISBLANK(INDIRECT("'Collection Dataform'!CH"&amp;(ROW()+1))))),"det.",""),INDIRECT("'Collection Dataform'!CF"&amp;(ROW()+1)))</f>
        <v>#REF!</v>
      </c>
      <c r="AN271" s="98" t="e">
        <f aca="true">IF(ISBLANK(INDIRECT("'Collection Dataform'!CG"&amp;(ROW()+1))),"",INDIRECT("'Collection Dataform'!CG"&amp;(ROW()+1)))</f>
        <v>#REF!</v>
      </c>
      <c r="AO271" s="102" t="e">
        <f aca="true">IF(ISBLANK(INDIRECT("'Collection Dataform'!CH"&amp;(ROW()+1))),"",dateTostring(INDIRECT("'Collection Dataform'!CH"&amp;(ROW()+1))))</f>
        <v>#REF!</v>
      </c>
      <c r="AP271" s="102" t="e">
        <f aca="true">IF(ISBLANK(INDIRECT("'Collection Dataform'!CI"&amp;(ROW()+1))),"",INDIRECT("'Collection Dataform'!CI"&amp;(ROW()+1)))</f>
        <v>#REF!</v>
      </c>
      <c r="AQ271" s="98" t="e">
        <f aca="true">IF(ISBLANK(INDIRECT("'Collection Dataform'!D"&amp;(ROW()+1))),"",INDIRECT("'Collection Dataform'!D"&amp;(ROW()+1)))</f>
        <v>#REF!</v>
      </c>
      <c r="AR271" s="98" t="e">
        <f aca="true">IF(ISBLANK(INDIRECT("'Collection Dataform'!I"&amp;(ROW()+1))),"",INDIRECT("'Collection Dataform'!I"&amp;(ROW()+1)))</f>
        <v>#REF!</v>
      </c>
      <c r="AS271" s="98" t="e">
        <f aca="true">IF(ISBLANK(INDIRECT("'Collection Dataform'!J"&amp;(ROW()+1))),"",INDIRECT("'Collection Dataform'!J"&amp;(ROW()+1)))</f>
        <v>#REF!</v>
      </c>
      <c r="AT271" s="98" t="e">
        <f aca="true">IF(ISBLANK(INDIRECT("'Collection Dataform'!K"&amp;(ROW()+1))),"",INDIRECT("'Collection Dataform'!K"&amp;(ROW()+1)))</f>
        <v>#REF!</v>
      </c>
      <c r="AU271" s="98" t="e">
        <f aca="true">IF(ISBLANK(INDIRECT("'Collection Dataform'!Q"&amp;(ROW()+1))),"",INDIRECT("'Collection Dataform'!Q"&amp;(ROW()+1)))</f>
        <v>#REF!</v>
      </c>
      <c r="AV271" s="98" t="e">
        <f aca="true">IF(ISBLANK(INDIRECT("'Collection Dataform'!L"&amp;(ROW()+1))),"",INDIRECT("'Collection Dataform'!L"&amp;(ROW()+1)))</f>
        <v>#REF!</v>
      </c>
      <c r="AW2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1" s="98" t="e">
        <f aca="true">IF(ISBLANK(INDIRECT("'Collection Dataform'!O"&amp;(ROW()+1))),"",dateTostring(INDIRECT("'Collection Dataform'!O"&amp;(ROW()+1))))</f>
        <v>#REF!</v>
      </c>
      <c r="AY271" s="98" t="e">
        <f aca="true">IF(ISBLANK(INDIRECT("'Collection Dataform'!C"&amp;(ROW()+1))),"",INDIRECT("'Collection Dataform'!C"&amp;(ROW()+1)))</f>
        <v>#REF!</v>
      </c>
      <c r="AZ2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1" s="98" t="e">
        <f aca="true">IF(ISBLANK(INDIRECT("'Collection Dataform'!GR"&amp;(ROW()+1))),"",INDIRECT("'Collection Dataform'!GR"&amp;(ROW()+1)))</f>
        <v>#REF!</v>
      </c>
      <c r="BC271" s="98" t="e">
        <f aca="false">joinRange("Collection Dataform","HE"&amp;(ROW()+1)&amp;","&amp;"HG"&amp;(ROW()+1)&amp;","&amp;"HI"&amp;(ROW()+1)&amp;","&amp;"HK"&amp;(ROW()+1)&amp;","&amp;"HM"&amp;(ROW()+1)&amp;","&amp;"HO"&amp;(ROW()+1)&amp;","&amp;"HQ"&amp;(ROW()+1)&amp;","&amp;"HS"&amp;(ROW()+1)&amp;","&amp;"HU"&amp;(ROW()+1)&amp;","&amp;"HW"&amp;(ROW()+1))</f>
        <v>#VALUE!</v>
      </c>
      <c r="BE271" s="98" t="e">
        <f aca="false">isShowLonLat()</f>
        <v>#VALUE!</v>
      </c>
    </row>
    <row r="272" customFormat="false" ht="12.75" hidden="false" customHeight="false" outlineLevel="0" collapsed="false">
      <c r="A272" s="98" t="e">
        <f aca="false">IF(isEmpty(B272:BC272),"",IF(ISBLANK(A$4),"",A$4))</f>
        <v>#NAME?</v>
      </c>
      <c r="B272" s="98" t="e">
        <f aca="false">IF(isEmpty(C272:BC272),"",IF(ISBLANK(B$4),"",B$4))</f>
        <v>#NAME?</v>
      </c>
      <c r="C272" s="98" t="e">
        <f aca="true">IF(ISBLANK(INDIRECT("'Collection Dataform'!AA"&amp;(ROW()+1))),"",INDIRECT("'Collection Dataform'!AA"&amp;(ROW()+1)))</f>
        <v>#REF!</v>
      </c>
      <c r="D2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2" s="98" t="e">
        <f aca="true">IF(ISBLANK(INDIRECT("'Collection Dataform'!CK"&amp;(ROW()+1))),"",INDIRECT("'Collection Dataform'!CK"&amp;(ROW()+1)))</f>
        <v>#REF!</v>
      </c>
      <c r="G272" s="98" t="e">
        <f aca="true">IF(INDIRECT("'Collection Dataform'!BT"&amp;(ROW()+1))="Genus",IF(ISBLANK(INDIRECT("'Collection Dataform'!BS"&amp;(ROW()+1))),"",INDIRECT("'Collection Dataform'!BS"&amp;(ROW()+1))),"")</f>
        <v>#REF!</v>
      </c>
      <c r="H272" s="98" t="e">
        <f aca="true">IF(ISBLANK(INDIRECT("'Collection Dataform'!BU"&amp;(ROW()+1))),"",replaceX(deleteModifiers(INDIRECT("'Collection Dataform'!BU"&amp;(ROW()+1)))))</f>
        <v>#REF!</v>
      </c>
      <c r="I272" s="98" t="e">
        <f aca="true">IF(INDIRECT("'Collection Dataform'!BT"&amp;(ROW()+1))="Specific Epithet",IF(ISBLANK(INDIRECT("'Collection Dataform'!BS"&amp;(ROW()+1))),"",INDIRECT("'Collection Dataform'!BS"&amp;(ROW()+1))),"")</f>
        <v>#REF!</v>
      </c>
      <c r="J272" s="98" t="e">
        <f aca="true">IF(ISBLANK(INDIRECT("'Collection Dataform'!BW"&amp;(ROW()+1))),"",replaceX(deleteModifiers(INDIRECT("'Collection Dataform'!BW"&amp;(ROW()+1)))))</f>
        <v>#REF!</v>
      </c>
      <c r="K272" s="98" t="e">
        <f aca="true">IF(ISBLANK(INDIRECT("'Collection Dataform'!BX"&amp;(ROW()+1))),"",IF(INDIRECT("'Collection Dataform'!BX"&amp;(ROW()+1))="agg.",INDIRECT("'Collection Dataform'!BX"&amp;(ROW()+1)),""))</f>
        <v>#REF!</v>
      </c>
      <c r="L272" s="98" t="e">
        <f aca="true">IF(AND(NOT(ISBLANK(O272)),NOT(ISBLANK(INDIRECT("'Collection Dataform'!CA"&amp;(ROW()+1)))),INDIRECT("'Collection Dataform'!BW"&amp;(ROW()+1))=INDIRECT("'Collection Dataform'!BY"&amp;(ROW()+1))),"("&amp;INDIRECT("'Collection Dataform'!CA"&amp;(ROW()+1))&amp;")","")&amp;IF(AND(ISBLANK(O272),ISBLANK(INDIRECT("'Collection Dataform'!CA"&amp;(ROW()+1))),ISBLANK(INDIRECT("'Collection Dataform'!BY"&amp;(ROW()+1)))),"("&amp;INDIRECT("'Collection Dataform'!CA"&amp;(ROW()+1))&amp;")","")&amp;IF(AND(NOT(ISBLANK(O272)),NOT(ISBLANK(INDIRECT("'Collection Dataform'!CA"&amp;(ROW()+1)))),ISBLANK(INDIRECT("'Collection Dataform'!BY"&amp;(ROW()+1)))),"("&amp;INDIRECT("'Collection Dataform'!CA"&amp;(ROW()+1))&amp;")","")</f>
        <v>#REF!</v>
      </c>
      <c r="M272" s="98" t="e">
        <f aca="true">IF(AND(NOT(ISBLANK(O272)),NOT(ISBLANK(INDIRECT("'Collection Dataform'!CC"&amp;(ROW()+1)))),INDIRECT("'Collection Dataform'!BW"&amp;(ROW()+1))=INDIRECT("'Collection Dataform'!BY"&amp;(ROW()+1))),INDIRECT("'Collection Dataform'!CC"&amp;(ROW()+1)),"")&amp;IF(AND(ISBLANK(O272),ISBLANK(INDIRECT("'Collection Dataform'!CC"&amp;(ROW()+1))),ISBLANK(INDIRECT("'Collection Dataform'!BY"&amp;(ROW()+1)))),INDIRECT("'Collection Dataform'!CA"&amp;(ROW()+1)),"")&amp;IF(AND(NOT(ISBLANK(O272)),NOT(ISBLANK(INDIRECT("'Collection Dataform'!CC"&amp;(ROW()+1)))),ISBLANK(INDIRECT("'Collection Dataform'!BY"&amp;(ROW()+1)))),INDIRECT("'Collection Dataform'!CC"&amp;(ROW()+1)),"")</f>
        <v>#REF!</v>
      </c>
      <c r="N272" s="98" t="e">
        <f aca="true">IF(AND(NOT(ISBLANK(O272)),NOT(ISBLANK(INDIRECT("'Collection Dataform'!BZ"&amp;(ROW()+1)))),INDIRECT("'Collection Dataform'!BW"&amp;(ROW()+1))=INDIRECT("'Collection Dataform'!BY"&amp;(ROW()+1))),INDIRECT("'Collection Dataform'!BZ"&amp;(ROW()+1)),"")&amp;IF(AND(ISBLANK(O272),ISBLANK(INDIRECT("'Collection Dataform'!BZ"&amp;(ROW()+1))),ISBLANK(INDIRECT("'Collection Dataform'!BY"&amp;(ROW()+1)))),INDIRECT("'Collection Dataform'!CA"&amp;(ROW()+1)),"")&amp;IF(AND(NOT(ISBLANK(O272)),NOT(ISBLANK(INDIRECT("'Collection Dataform'!BZ"&amp;(ROW()+1)))),ISBLANK(INDIRECT("'Collection Dataform'!BY"&amp;(ROW()+1)))),INDIRECT("'Collection Dataform'!BZ"&amp;(ROW()+1)),"")</f>
        <v>#REF!</v>
      </c>
      <c r="O272" s="98" t="e">
        <f aca="true">IF(ISBLANK(INDIRECT("'Collection Dataform'!BX"&amp;(ROW()+1))),"",IF(INDIRECT("'Collection Dataform'!BX"&amp;(ROW()+1))="agg.","",INDIRECT("'Collection Dataform'!BX"&amp;(ROW()+1))))</f>
        <v>#REF!</v>
      </c>
      <c r="P272" s="98" t="e">
        <f aca="true">IF(INDIRECT("'Collection Dataform'!BT"&amp;(ROW()+1))="Infraspecific Epithet",IF(ISBLANK(INDIRECT("'Collection Dataform'!BS"&amp;(ROW()+1))),"",INDIRECT("'Collection Dataform'!BS"&amp;(ROW()+1))),"")</f>
        <v>#REF!</v>
      </c>
      <c r="Q272" s="98" t="e">
        <f aca="true">IF(ISBLANK(INDIRECT("'Collection Dataform'!BY"&amp;(ROW()+1))),"",deleteModifiers(INDIRECT("'Collection Dataform'!BY"&amp;(ROW()+1))))</f>
        <v>#REF!</v>
      </c>
      <c r="R272" s="98" t="e">
        <f aca="true">IF(AND(NOT(ISBLANK(O272)),NOT(ISBLANK(INDIRECT("'Collection Dataform'!CA"&amp;(ROW()+1)))),NOT(ISBLANK(INDIRECT("'Collection Dataform'!BY"&amp;(ROW()+1)))),INDIRECT("'Collection Dataform'!BW"&amp;(ROW()+1))&lt;&gt;INDIRECT("'Collection Dataform'!BY"&amp;(ROW()+1))),"("&amp;INDIRECT("'Collection Dataform'!CA"&amp;(ROW()+1))&amp;")","")</f>
        <v>#REF!</v>
      </c>
      <c r="S272" s="98" t="e">
        <f aca="true">IF(AND(NOT(ISBLANK(O272)),NOT(ISBLANK(INDIRECT("'Collection Dataform'!CC"&amp;(ROW()+1)))),NOT(ISBLANK(INDIRECT("'Collection Dataform'!BY"&amp;(ROW()+1)))),INDIRECT("'Collection Dataform'!BW"&amp;(ROW()+1))&lt;&gt;INDIRECT("'Collection Dataform'!BY"&amp;(ROW()+1))),INDIRECT("'Collection Dataform'!CC"&amp;(ROW()+1)),"")</f>
        <v>#REF!</v>
      </c>
      <c r="T272" s="98" t="e">
        <f aca="true">IF(AND(NOT(ISBLANK(O272)),NOT(ISBLANK(INDIRECT("'Collection Dataform'!BZ"&amp;(ROW()+1)))),NOT(ISBLANK(INDIRECT("'Collection Dataform'!BY"&amp;(ROW()+1)))),INDIRECT("'Collection Dataform'!BW"&amp;(ROW()+1))&lt;&gt;INDIRECT("'Collection Dataform'!BY"&amp;(ROW()+1))),INDIRECT("'Collection Dataform'!BZ"&amp;(ROW()+1)),"")</f>
        <v>#REF!</v>
      </c>
      <c r="U272" s="98" t="e">
        <f aca="true">IF(ISBLANK(INDIRECT("'Collection Dataform'!CE"&amp;(ROW()+1))),"",INDIRECT("'Collection Dataform'!CE"&amp;(ROW()+1)))</f>
        <v>#REF!</v>
      </c>
      <c r="V272" s="98" t="e">
        <f aca="true">IF(ISBLANK(INDIRECT("'Collection Dataform'!AI"&amp;(ROW()+1))),"",INDIRECT("'Collection Dataform'!AI"&amp;(ROW()+1)))</f>
        <v>#REF!</v>
      </c>
      <c r="W272" s="98" t="e">
        <f aca="true">IF(ISBLANK(INDIRECT("'Collection Dataform'!AL"&amp;(ROW()+1))),"",INDIRECT("'Collection Dataform'!AL"&amp;(ROW()+1)))</f>
        <v>#REF!</v>
      </c>
      <c r="X272" s="98" t="e">
        <f aca="true">IF(ISBLANK(INDIRECT("'Collection Dataform'!AM"&amp;(ROW()+1))),"",INDIRECT("'Collection Dataform'!AM"&amp;(ROW()+1)))</f>
        <v>#REF!</v>
      </c>
      <c r="Y272" s="98" t="e">
        <f aca="true">IF(ISBLANK(INDIRECT("'Collection Dataform'!AN"&amp;(ROW()+1))),"",INDIRECT("'Collection Dataform'!AN"&amp;(ROW()+1)))</f>
        <v>#REF!</v>
      </c>
      <c r="Z272" s="98" t="e">
        <f aca="true">IF(ISBLANK(INDIRECT("'Collection Dataform'!AZ"&amp;(ROW()+1))),IF(ISBLANK(INDIRECT("'Collection Dataform'!AU"&amp;(ROW()+1))),"",formatLongitude(INDIRECT("'Collection Dataform'!AU"&amp;(ROW()+1)))),INDIRECT("'Collection Dataform'!AZ"&amp;(ROW()+1)))</f>
        <v>#REF!</v>
      </c>
      <c r="AA272" s="98" t="e">
        <f aca="true">IF(ISBLANK(INDIRECT("'Collection Dataform'!BA"&amp;(ROW()+1))),IF(ISBLANK(INDIRECT("'Collection Dataform'!AV"&amp;(ROW()+1))),"",formatLatitude(INDIRECT("'Collection Dataform'!AV"&amp;(ROW()+1)))),INDIRECT("'Collection Dataform'!BA"&amp;(ROW()+1)))</f>
        <v>#REF!</v>
      </c>
      <c r="AB272" s="102" t="e">
        <f aca="true">IF(ISBLANK(INDIRECT("'Collection Dataform'!AT"&amp;(ROW()+1))),"",INDIRECT("'Collection Dataform'!AT"&amp;(ROW()+1))&amp;"m")</f>
        <v>#REF!</v>
      </c>
      <c r="AC272" s="102" t="e">
        <f aca="true">IF(ISBLANK(INDIRECT("'Collection Dataform'!AY"&amp;(ROW()+1))),"",INDIRECT("'Collection Dataform'!AY"&amp;(ROW()+1)))</f>
        <v>#REF!</v>
      </c>
      <c r="AD2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2" s="98" t="e">
        <f aca="true">IF(ISBLANK(INDIRECT("'Collection Dataform'!BG"&amp;(ROW()+1))),"",INDIRECT("'Collection Dataform'!BG"&amp;(ROW()+1)))</f>
        <v>#REF!</v>
      </c>
      <c r="AF2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2" s="103" t="e">
        <f aca="true">IF(ISBLANK(INDIRECT("'Collection Dataform'!AC"&amp;(ROW()+1))),IF(ISBLANK(INDIRECT("'Collection Dataform'!AE"&amp;(ROW()+1))),"",INDIRECT("'Collection Dataform'!AE"&amp;(ROW()+1))),dateTostring(INDIRECT("'Collection Dataform'!AC"&amp;(ROW()+1))))</f>
        <v>#REF!</v>
      </c>
      <c r="AI272" s="98" t="e">
        <f aca="true">IF(ISBLANK(INDIRECT("'Collection Dataform'!AB"&amp;(ROW()+1))),"",INDIRECT("'Collection Dataform'!AB"&amp;(ROW()+1)))</f>
        <v>#REF!</v>
      </c>
      <c r="AJ272" s="98" t="e">
        <f aca="true">IF(ISBLANK(INDIRECT("'Collection Dataform'!CL"&amp;(ROW()+1))),"",INDIRECT("'Collection Dataform'!CL"&amp;(ROW()+1)))</f>
        <v>#REF!</v>
      </c>
      <c r="AK272" s="98" t="e">
        <f aca="true">IF(ISBLANK(INDIRECT("'Collection Dataform'!AF"&amp;(ROW()+1))),"",INDIRECT("'Collection Dataform'!AF"&amp;(ROW()+1)))</f>
        <v>#REF!</v>
      </c>
      <c r="AL272" s="98" t="e">
        <f aca="true">IF(ISBLANK(INDIRECT("'Collection Dataform'!B"&amp;(ROW()+1))),"",INDIRECT("'Collection Dataform'!B"&amp;(ROW()+1)))</f>
        <v>#REF!</v>
      </c>
      <c r="AM272" s="98" t="e">
        <f aca="true">IF(ISBLANK(INDIRECT("'Collection Dataform'!CF"&amp;(ROW()+1))),IF(OR(NOT(ISBLANK(INDIRECT("'Collection Dataform'!CG"&amp;(ROW()+1)))),NOT(ISBLANK(INDIRECT("'Collection Dataform'!CH"&amp;(ROW()+1))))),"det.",""),INDIRECT("'Collection Dataform'!CF"&amp;(ROW()+1)))</f>
        <v>#REF!</v>
      </c>
      <c r="AN272" s="98" t="e">
        <f aca="true">IF(ISBLANK(INDIRECT("'Collection Dataform'!CG"&amp;(ROW()+1))),"",INDIRECT("'Collection Dataform'!CG"&amp;(ROW()+1)))</f>
        <v>#REF!</v>
      </c>
      <c r="AO272" s="102" t="e">
        <f aca="true">IF(ISBLANK(INDIRECT("'Collection Dataform'!CH"&amp;(ROW()+1))),"",dateTostring(INDIRECT("'Collection Dataform'!CH"&amp;(ROW()+1))))</f>
        <v>#REF!</v>
      </c>
      <c r="AP272" s="102" t="e">
        <f aca="true">IF(ISBLANK(INDIRECT("'Collection Dataform'!CI"&amp;(ROW()+1))),"",INDIRECT("'Collection Dataform'!CI"&amp;(ROW()+1)))</f>
        <v>#REF!</v>
      </c>
      <c r="AQ272" s="98" t="e">
        <f aca="true">IF(ISBLANK(INDIRECT("'Collection Dataform'!D"&amp;(ROW()+1))),"",INDIRECT("'Collection Dataform'!D"&amp;(ROW()+1)))</f>
        <v>#REF!</v>
      </c>
      <c r="AR272" s="98" t="e">
        <f aca="true">IF(ISBLANK(INDIRECT("'Collection Dataform'!I"&amp;(ROW()+1))),"",INDIRECT("'Collection Dataform'!I"&amp;(ROW()+1)))</f>
        <v>#REF!</v>
      </c>
      <c r="AS272" s="98" t="e">
        <f aca="true">IF(ISBLANK(INDIRECT("'Collection Dataform'!J"&amp;(ROW()+1))),"",INDIRECT("'Collection Dataform'!J"&amp;(ROW()+1)))</f>
        <v>#REF!</v>
      </c>
      <c r="AT272" s="98" t="e">
        <f aca="true">IF(ISBLANK(INDIRECT("'Collection Dataform'!K"&amp;(ROW()+1))),"",INDIRECT("'Collection Dataform'!K"&amp;(ROW()+1)))</f>
        <v>#REF!</v>
      </c>
      <c r="AU272" s="98" t="e">
        <f aca="true">IF(ISBLANK(INDIRECT("'Collection Dataform'!Q"&amp;(ROW()+1))),"",INDIRECT("'Collection Dataform'!Q"&amp;(ROW()+1)))</f>
        <v>#REF!</v>
      </c>
      <c r="AV272" s="98" t="e">
        <f aca="true">IF(ISBLANK(INDIRECT("'Collection Dataform'!L"&amp;(ROW()+1))),"",INDIRECT("'Collection Dataform'!L"&amp;(ROW()+1)))</f>
        <v>#REF!</v>
      </c>
      <c r="AW2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2" s="98" t="e">
        <f aca="true">IF(ISBLANK(INDIRECT("'Collection Dataform'!O"&amp;(ROW()+1))),"",dateTostring(INDIRECT("'Collection Dataform'!O"&amp;(ROW()+1))))</f>
        <v>#REF!</v>
      </c>
      <c r="AY272" s="98" t="e">
        <f aca="true">IF(ISBLANK(INDIRECT("'Collection Dataform'!C"&amp;(ROW()+1))),"",INDIRECT("'Collection Dataform'!C"&amp;(ROW()+1)))</f>
        <v>#REF!</v>
      </c>
      <c r="AZ2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2" s="98" t="e">
        <f aca="true">IF(ISBLANK(INDIRECT("'Collection Dataform'!GR"&amp;(ROW()+1))),"",INDIRECT("'Collection Dataform'!GR"&amp;(ROW()+1)))</f>
        <v>#REF!</v>
      </c>
      <c r="BC272" s="98" t="e">
        <f aca="false">joinRange("Collection Dataform","HE"&amp;(ROW()+1)&amp;","&amp;"HG"&amp;(ROW()+1)&amp;","&amp;"HI"&amp;(ROW()+1)&amp;","&amp;"HK"&amp;(ROW()+1)&amp;","&amp;"HM"&amp;(ROW()+1)&amp;","&amp;"HO"&amp;(ROW()+1)&amp;","&amp;"HQ"&amp;(ROW()+1)&amp;","&amp;"HS"&amp;(ROW()+1)&amp;","&amp;"HU"&amp;(ROW()+1)&amp;","&amp;"HW"&amp;(ROW()+1))</f>
        <v>#VALUE!</v>
      </c>
      <c r="BE272" s="98" t="e">
        <f aca="false">isShowLonLat()</f>
        <v>#VALUE!</v>
      </c>
    </row>
    <row r="273" customFormat="false" ht="12.75" hidden="false" customHeight="false" outlineLevel="0" collapsed="false">
      <c r="A273" s="98" t="e">
        <f aca="false">IF(isEmpty(B273:BC273),"",IF(ISBLANK(A$4),"",A$4))</f>
        <v>#NAME?</v>
      </c>
      <c r="B273" s="98" t="e">
        <f aca="false">IF(isEmpty(C273:BC273),"",IF(ISBLANK(B$4),"",B$4))</f>
        <v>#NAME?</v>
      </c>
      <c r="C273" s="98" t="e">
        <f aca="true">IF(ISBLANK(INDIRECT("'Collection Dataform'!AA"&amp;(ROW()+1))),"",INDIRECT("'Collection Dataform'!AA"&amp;(ROW()+1)))</f>
        <v>#REF!</v>
      </c>
      <c r="D2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3" s="98" t="e">
        <f aca="true">IF(ISBLANK(INDIRECT("'Collection Dataform'!CK"&amp;(ROW()+1))),"",INDIRECT("'Collection Dataform'!CK"&amp;(ROW()+1)))</f>
        <v>#REF!</v>
      </c>
      <c r="G273" s="98" t="e">
        <f aca="true">IF(INDIRECT("'Collection Dataform'!BT"&amp;(ROW()+1))="Genus",IF(ISBLANK(INDIRECT("'Collection Dataform'!BS"&amp;(ROW()+1))),"",INDIRECT("'Collection Dataform'!BS"&amp;(ROW()+1))),"")</f>
        <v>#REF!</v>
      </c>
      <c r="H273" s="98" t="e">
        <f aca="true">IF(ISBLANK(INDIRECT("'Collection Dataform'!BU"&amp;(ROW()+1))),"",replaceX(deleteModifiers(INDIRECT("'Collection Dataform'!BU"&amp;(ROW()+1)))))</f>
        <v>#REF!</v>
      </c>
      <c r="I273" s="98" t="e">
        <f aca="true">IF(INDIRECT("'Collection Dataform'!BT"&amp;(ROW()+1))="Specific Epithet",IF(ISBLANK(INDIRECT("'Collection Dataform'!BS"&amp;(ROW()+1))),"",INDIRECT("'Collection Dataform'!BS"&amp;(ROW()+1))),"")</f>
        <v>#REF!</v>
      </c>
      <c r="J273" s="98" t="e">
        <f aca="true">IF(ISBLANK(INDIRECT("'Collection Dataform'!BW"&amp;(ROW()+1))),"",replaceX(deleteModifiers(INDIRECT("'Collection Dataform'!BW"&amp;(ROW()+1)))))</f>
        <v>#REF!</v>
      </c>
      <c r="K273" s="98" t="e">
        <f aca="true">IF(ISBLANK(INDIRECT("'Collection Dataform'!BX"&amp;(ROW()+1))),"",IF(INDIRECT("'Collection Dataform'!BX"&amp;(ROW()+1))="agg.",INDIRECT("'Collection Dataform'!BX"&amp;(ROW()+1)),""))</f>
        <v>#REF!</v>
      </c>
      <c r="L273" s="98" t="e">
        <f aca="true">IF(AND(NOT(ISBLANK(O273)),NOT(ISBLANK(INDIRECT("'Collection Dataform'!CA"&amp;(ROW()+1)))),INDIRECT("'Collection Dataform'!BW"&amp;(ROW()+1))=INDIRECT("'Collection Dataform'!BY"&amp;(ROW()+1))),"("&amp;INDIRECT("'Collection Dataform'!CA"&amp;(ROW()+1))&amp;")","")&amp;IF(AND(ISBLANK(O273),ISBLANK(INDIRECT("'Collection Dataform'!CA"&amp;(ROW()+1))),ISBLANK(INDIRECT("'Collection Dataform'!BY"&amp;(ROW()+1)))),"("&amp;INDIRECT("'Collection Dataform'!CA"&amp;(ROW()+1))&amp;")","")&amp;IF(AND(NOT(ISBLANK(O273)),NOT(ISBLANK(INDIRECT("'Collection Dataform'!CA"&amp;(ROW()+1)))),ISBLANK(INDIRECT("'Collection Dataform'!BY"&amp;(ROW()+1)))),"("&amp;INDIRECT("'Collection Dataform'!CA"&amp;(ROW()+1))&amp;")","")</f>
        <v>#REF!</v>
      </c>
      <c r="M273" s="98" t="e">
        <f aca="true">IF(AND(NOT(ISBLANK(O273)),NOT(ISBLANK(INDIRECT("'Collection Dataform'!CC"&amp;(ROW()+1)))),INDIRECT("'Collection Dataform'!BW"&amp;(ROW()+1))=INDIRECT("'Collection Dataform'!BY"&amp;(ROW()+1))),INDIRECT("'Collection Dataform'!CC"&amp;(ROW()+1)),"")&amp;IF(AND(ISBLANK(O273),ISBLANK(INDIRECT("'Collection Dataform'!CC"&amp;(ROW()+1))),ISBLANK(INDIRECT("'Collection Dataform'!BY"&amp;(ROW()+1)))),INDIRECT("'Collection Dataform'!CA"&amp;(ROW()+1)),"")&amp;IF(AND(NOT(ISBLANK(O273)),NOT(ISBLANK(INDIRECT("'Collection Dataform'!CC"&amp;(ROW()+1)))),ISBLANK(INDIRECT("'Collection Dataform'!BY"&amp;(ROW()+1)))),INDIRECT("'Collection Dataform'!CC"&amp;(ROW()+1)),"")</f>
        <v>#REF!</v>
      </c>
      <c r="N273" s="98" t="e">
        <f aca="true">IF(AND(NOT(ISBLANK(O273)),NOT(ISBLANK(INDIRECT("'Collection Dataform'!BZ"&amp;(ROW()+1)))),INDIRECT("'Collection Dataform'!BW"&amp;(ROW()+1))=INDIRECT("'Collection Dataform'!BY"&amp;(ROW()+1))),INDIRECT("'Collection Dataform'!BZ"&amp;(ROW()+1)),"")&amp;IF(AND(ISBLANK(O273),ISBLANK(INDIRECT("'Collection Dataform'!BZ"&amp;(ROW()+1))),ISBLANK(INDIRECT("'Collection Dataform'!BY"&amp;(ROW()+1)))),INDIRECT("'Collection Dataform'!CA"&amp;(ROW()+1)),"")&amp;IF(AND(NOT(ISBLANK(O273)),NOT(ISBLANK(INDIRECT("'Collection Dataform'!BZ"&amp;(ROW()+1)))),ISBLANK(INDIRECT("'Collection Dataform'!BY"&amp;(ROW()+1)))),INDIRECT("'Collection Dataform'!BZ"&amp;(ROW()+1)),"")</f>
        <v>#REF!</v>
      </c>
      <c r="O273" s="98" t="e">
        <f aca="true">IF(ISBLANK(INDIRECT("'Collection Dataform'!BX"&amp;(ROW()+1))),"",IF(INDIRECT("'Collection Dataform'!BX"&amp;(ROW()+1))="agg.","",INDIRECT("'Collection Dataform'!BX"&amp;(ROW()+1))))</f>
        <v>#REF!</v>
      </c>
      <c r="P273" s="98" t="e">
        <f aca="true">IF(INDIRECT("'Collection Dataform'!BT"&amp;(ROW()+1))="Infraspecific Epithet",IF(ISBLANK(INDIRECT("'Collection Dataform'!BS"&amp;(ROW()+1))),"",INDIRECT("'Collection Dataform'!BS"&amp;(ROW()+1))),"")</f>
        <v>#REF!</v>
      </c>
      <c r="Q273" s="98" t="e">
        <f aca="true">IF(ISBLANK(INDIRECT("'Collection Dataform'!BY"&amp;(ROW()+1))),"",deleteModifiers(INDIRECT("'Collection Dataform'!BY"&amp;(ROW()+1))))</f>
        <v>#REF!</v>
      </c>
      <c r="R273" s="98" t="e">
        <f aca="true">IF(AND(NOT(ISBLANK(O273)),NOT(ISBLANK(INDIRECT("'Collection Dataform'!CA"&amp;(ROW()+1)))),NOT(ISBLANK(INDIRECT("'Collection Dataform'!BY"&amp;(ROW()+1)))),INDIRECT("'Collection Dataform'!BW"&amp;(ROW()+1))&lt;&gt;INDIRECT("'Collection Dataform'!BY"&amp;(ROW()+1))),"("&amp;INDIRECT("'Collection Dataform'!CA"&amp;(ROW()+1))&amp;")","")</f>
        <v>#REF!</v>
      </c>
      <c r="S273" s="98" t="e">
        <f aca="true">IF(AND(NOT(ISBLANK(O273)),NOT(ISBLANK(INDIRECT("'Collection Dataform'!CC"&amp;(ROW()+1)))),NOT(ISBLANK(INDIRECT("'Collection Dataform'!BY"&amp;(ROW()+1)))),INDIRECT("'Collection Dataform'!BW"&amp;(ROW()+1))&lt;&gt;INDIRECT("'Collection Dataform'!BY"&amp;(ROW()+1))),INDIRECT("'Collection Dataform'!CC"&amp;(ROW()+1)),"")</f>
        <v>#REF!</v>
      </c>
      <c r="T273" s="98" t="e">
        <f aca="true">IF(AND(NOT(ISBLANK(O273)),NOT(ISBLANK(INDIRECT("'Collection Dataform'!BZ"&amp;(ROW()+1)))),NOT(ISBLANK(INDIRECT("'Collection Dataform'!BY"&amp;(ROW()+1)))),INDIRECT("'Collection Dataform'!BW"&amp;(ROW()+1))&lt;&gt;INDIRECT("'Collection Dataform'!BY"&amp;(ROW()+1))),INDIRECT("'Collection Dataform'!BZ"&amp;(ROW()+1)),"")</f>
        <v>#REF!</v>
      </c>
      <c r="U273" s="98" t="e">
        <f aca="true">IF(ISBLANK(INDIRECT("'Collection Dataform'!CE"&amp;(ROW()+1))),"",INDIRECT("'Collection Dataform'!CE"&amp;(ROW()+1)))</f>
        <v>#REF!</v>
      </c>
      <c r="V273" s="98" t="e">
        <f aca="true">IF(ISBLANK(INDIRECT("'Collection Dataform'!AI"&amp;(ROW()+1))),"",INDIRECT("'Collection Dataform'!AI"&amp;(ROW()+1)))</f>
        <v>#REF!</v>
      </c>
      <c r="W273" s="98" t="e">
        <f aca="true">IF(ISBLANK(INDIRECT("'Collection Dataform'!AL"&amp;(ROW()+1))),"",INDIRECT("'Collection Dataform'!AL"&amp;(ROW()+1)))</f>
        <v>#REF!</v>
      </c>
      <c r="X273" s="98" t="e">
        <f aca="true">IF(ISBLANK(INDIRECT("'Collection Dataform'!AM"&amp;(ROW()+1))),"",INDIRECT("'Collection Dataform'!AM"&amp;(ROW()+1)))</f>
        <v>#REF!</v>
      </c>
      <c r="Y273" s="98" t="e">
        <f aca="true">IF(ISBLANK(INDIRECT("'Collection Dataform'!AN"&amp;(ROW()+1))),"",INDIRECT("'Collection Dataform'!AN"&amp;(ROW()+1)))</f>
        <v>#REF!</v>
      </c>
      <c r="Z273" s="98" t="e">
        <f aca="true">IF(ISBLANK(INDIRECT("'Collection Dataform'!AZ"&amp;(ROW()+1))),IF(ISBLANK(INDIRECT("'Collection Dataform'!AU"&amp;(ROW()+1))),"",formatLongitude(INDIRECT("'Collection Dataform'!AU"&amp;(ROW()+1)))),INDIRECT("'Collection Dataform'!AZ"&amp;(ROW()+1)))</f>
        <v>#REF!</v>
      </c>
      <c r="AA273" s="98" t="e">
        <f aca="true">IF(ISBLANK(INDIRECT("'Collection Dataform'!BA"&amp;(ROW()+1))),IF(ISBLANK(INDIRECT("'Collection Dataform'!AV"&amp;(ROW()+1))),"",formatLatitude(INDIRECT("'Collection Dataform'!AV"&amp;(ROW()+1)))),INDIRECT("'Collection Dataform'!BA"&amp;(ROW()+1)))</f>
        <v>#REF!</v>
      </c>
      <c r="AB273" s="102" t="e">
        <f aca="true">IF(ISBLANK(INDIRECT("'Collection Dataform'!AT"&amp;(ROW()+1))),"",INDIRECT("'Collection Dataform'!AT"&amp;(ROW()+1))&amp;"m")</f>
        <v>#REF!</v>
      </c>
      <c r="AC273" s="102" t="e">
        <f aca="true">IF(ISBLANK(INDIRECT("'Collection Dataform'!AY"&amp;(ROW()+1))),"",INDIRECT("'Collection Dataform'!AY"&amp;(ROW()+1)))</f>
        <v>#REF!</v>
      </c>
      <c r="AD2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3" s="98" t="e">
        <f aca="true">IF(ISBLANK(INDIRECT("'Collection Dataform'!BG"&amp;(ROW()+1))),"",INDIRECT("'Collection Dataform'!BG"&amp;(ROW()+1)))</f>
        <v>#REF!</v>
      </c>
      <c r="AF2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3" s="103" t="e">
        <f aca="true">IF(ISBLANK(INDIRECT("'Collection Dataform'!AC"&amp;(ROW()+1))),IF(ISBLANK(INDIRECT("'Collection Dataform'!AE"&amp;(ROW()+1))),"",INDIRECT("'Collection Dataform'!AE"&amp;(ROW()+1))),dateTostring(INDIRECT("'Collection Dataform'!AC"&amp;(ROW()+1))))</f>
        <v>#REF!</v>
      </c>
      <c r="AI273" s="98" t="e">
        <f aca="true">IF(ISBLANK(INDIRECT("'Collection Dataform'!AB"&amp;(ROW()+1))),"",INDIRECT("'Collection Dataform'!AB"&amp;(ROW()+1)))</f>
        <v>#REF!</v>
      </c>
      <c r="AJ273" s="98" t="e">
        <f aca="true">IF(ISBLANK(INDIRECT("'Collection Dataform'!CL"&amp;(ROW()+1))),"",INDIRECT("'Collection Dataform'!CL"&amp;(ROW()+1)))</f>
        <v>#REF!</v>
      </c>
      <c r="AK273" s="98" t="e">
        <f aca="true">IF(ISBLANK(INDIRECT("'Collection Dataform'!AF"&amp;(ROW()+1))),"",INDIRECT("'Collection Dataform'!AF"&amp;(ROW()+1)))</f>
        <v>#REF!</v>
      </c>
      <c r="AL273" s="98" t="e">
        <f aca="true">IF(ISBLANK(INDIRECT("'Collection Dataform'!B"&amp;(ROW()+1))),"",INDIRECT("'Collection Dataform'!B"&amp;(ROW()+1)))</f>
        <v>#REF!</v>
      </c>
      <c r="AM273" s="98" t="e">
        <f aca="true">IF(ISBLANK(INDIRECT("'Collection Dataform'!CF"&amp;(ROW()+1))),IF(OR(NOT(ISBLANK(INDIRECT("'Collection Dataform'!CG"&amp;(ROW()+1)))),NOT(ISBLANK(INDIRECT("'Collection Dataform'!CH"&amp;(ROW()+1))))),"det.",""),INDIRECT("'Collection Dataform'!CF"&amp;(ROW()+1)))</f>
        <v>#REF!</v>
      </c>
      <c r="AN273" s="98" t="e">
        <f aca="true">IF(ISBLANK(INDIRECT("'Collection Dataform'!CG"&amp;(ROW()+1))),"",INDIRECT("'Collection Dataform'!CG"&amp;(ROW()+1)))</f>
        <v>#REF!</v>
      </c>
      <c r="AO273" s="102" t="e">
        <f aca="true">IF(ISBLANK(INDIRECT("'Collection Dataform'!CH"&amp;(ROW()+1))),"",dateTostring(INDIRECT("'Collection Dataform'!CH"&amp;(ROW()+1))))</f>
        <v>#REF!</v>
      </c>
      <c r="AP273" s="102" t="e">
        <f aca="true">IF(ISBLANK(INDIRECT("'Collection Dataform'!CI"&amp;(ROW()+1))),"",INDIRECT("'Collection Dataform'!CI"&amp;(ROW()+1)))</f>
        <v>#REF!</v>
      </c>
      <c r="AQ273" s="98" t="e">
        <f aca="true">IF(ISBLANK(INDIRECT("'Collection Dataform'!D"&amp;(ROW()+1))),"",INDIRECT("'Collection Dataform'!D"&amp;(ROW()+1)))</f>
        <v>#REF!</v>
      </c>
      <c r="AR273" s="98" t="e">
        <f aca="true">IF(ISBLANK(INDIRECT("'Collection Dataform'!I"&amp;(ROW()+1))),"",INDIRECT("'Collection Dataform'!I"&amp;(ROW()+1)))</f>
        <v>#REF!</v>
      </c>
      <c r="AS273" s="98" t="e">
        <f aca="true">IF(ISBLANK(INDIRECT("'Collection Dataform'!J"&amp;(ROW()+1))),"",INDIRECT("'Collection Dataform'!J"&amp;(ROW()+1)))</f>
        <v>#REF!</v>
      </c>
      <c r="AT273" s="98" t="e">
        <f aca="true">IF(ISBLANK(INDIRECT("'Collection Dataform'!K"&amp;(ROW()+1))),"",INDIRECT("'Collection Dataform'!K"&amp;(ROW()+1)))</f>
        <v>#REF!</v>
      </c>
      <c r="AU273" s="98" t="e">
        <f aca="true">IF(ISBLANK(INDIRECT("'Collection Dataform'!Q"&amp;(ROW()+1))),"",INDIRECT("'Collection Dataform'!Q"&amp;(ROW()+1)))</f>
        <v>#REF!</v>
      </c>
      <c r="AV273" s="98" t="e">
        <f aca="true">IF(ISBLANK(INDIRECT("'Collection Dataform'!L"&amp;(ROW()+1))),"",INDIRECT("'Collection Dataform'!L"&amp;(ROW()+1)))</f>
        <v>#REF!</v>
      </c>
      <c r="AW2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3" s="98" t="e">
        <f aca="true">IF(ISBLANK(INDIRECT("'Collection Dataform'!O"&amp;(ROW()+1))),"",dateTostring(INDIRECT("'Collection Dataform'!O"&amp;(ROW()+1))))</f>
        <v>#REF!</v>
      </c>
      <c r="AY273" s="98" t="e">
        <f aca="true">IF(ISBLANK(INDIRECT("'Collection Dataform'!C"&amp;(ROW()+1))),"",INDIRECT("'Collection Dataform'!C"&amp;(ROW()+1)))</f>
        <v>#REF!</v>
      </c>
      <c r="AZ2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3" s="98" t="e">
        <f aca="true">IF(ISBLANK(INDIRECT("'Collection Dataform'!GR"&amp;(ROW()+1))),"",INDIRECT("'Collection Dataform'!GR"&amp;(ROW()+1)))</f>
        <v>#REF!</v>
      </c>
      <c r="BC273" s="98" t="e">
        <f aca="false">joinRange("Collection Dataform","HE"&amp;(ROW()+1)&amp;","&amp;"HG"&amp;(ROW()+1)&amp;","&amp;"HI"&amp;(ROW()+1)&amp;","&amp;"HK"&amp;(ROW()+1)&amp;","&amp;"HM"&amp;(ROW()+1)&amp;","&amp;"HO"&amp;(ROW()+1)&amp;","&amp;"HQ"&amp;(ROW()+1)&amp;","&amp;"HS"&amp;(ROW()+1)&amp;","&amp;"HU"&amp;(ROW()+1)&amp;","&amp;"HW"&amp;(ROW()+1))</f>
        <v>#VALUE!</v>
      </c>
      <c r="BE273" s="98" t="e">
        <f aca="false">isShowLonLat()</f>
        <v>#VALUE!</v>
      </c>
    </row>
    <row r="274" customFormat="false" ht="12.75" hidden="false" customHeight="false" outlineLevel="0" collapsed="false">
      <c r="A274" s="98" t="e">
        <f aca="false">IF(isEmpty(B274:BC274),"",IF(ISBLANK(A$4),"",A$4))</f>
        <v>#NAME?</v>
      </c>
      <c r="B274" s="98" t="e">
        <f aca="false">IF(isEmpty(C274:BC274),"",IF(ISBLANK(B$4),"",B$4))</f>
        <v>#NAME?</v>
      </c>
      <c r="C274" s="98" t="e">
        <f aca="true">IF(ISBLANK(INDIRECT("'Collection Dataform'!AA"&amp;(ROW()+1))),"",INDIRECT("'Collection Dataform'!AA"&amp;(ROW()+1)))</f>
        <v>#REF!</v>
      </c>
      <c r="D2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4" s="98" t="e">
        <f aca="true">IF(ISBLANK(INDIRECT("'Collection Dataform'!CK"&amp;(ROW()+1))),"",INDIRECT("'Collection Dataform'!CK"&amp;(ROW()+1)))</f>
        <v>#REF!</v>
      </c>
      <c r="G274" s="98" t="e">
        <f aca="true">IF(INDIRECT("'Collection Dataform'!BT"&amp;(ROW()+1))="Genus",IF(ISBLANK(INDIRECT("'Collection Dataform'!BS"&amp;(ROW()+1))),"",INDIRECT("'Collection Dataform'!BS"&amp;(ROW()+1))),"")</f>
        <v>#REF!</v>
      </c>
      <c r="H274" s="98" t="e">
        <f aca="true">IF(ISBLANK(INDIRECT("'Collection Dataform'!BU"&amp;(ROW()+1))),"",replaceX(deleteModifiers(INDIRECT("'Collection Dataform'!BU"&amp;(ROW()+1)))))</f>
        <v>#REF!</v>
      </c>
      <c r="I274" s="98" t="e">
        <f aca="true">IF(INDIRECT("'Collection Dataform'!BT"&amp;(ROW()+1))="Specific Epithet",IF(ISBLANK(INDIRECT("'Collection Dataform'!BS"&amp;(ROW()+1))),"",INDIRECT("'Collection Dataform'!BS"&amp;(ROW()+1))),"")</f>
        <v>#REF!</v>
      </c>
      <c r="J274" s="98" t="e">
        <f aca="true">IF(ISBLANK(INDIRECT("'Collection Dataform'!BW"&amp;(ROW()+1))),"",replaceX(deleteModifiers(INDIRECT("'Collection Dataform'!BW"&amp;(ROW()+1)))))</f>
        <v>#REF!</v>
      </c>
      <c r="K274" s="98" t="e">
        <f aca="true">IF(ISBLANK(INDIRECT("'Collection Dataform'!BX"&amp;(ROW()+1))),"",IF(INDIRECT("'Collection Dataform'!BX"&amp;(ROW()+1))="agg.",INDIRECT("'Collection Dataform'!BX"&amp;(ROW()+1)),""))</f>
        <v>#REF!</v>
      </c>
      <c r="L274" s="98" t="e">
        <f aca="true">IF(AND(NOT(ISBLANK(O274)),NOT(ISBLANK(INDIRECT("'Collection Dataform'!CA"&amp;(ROW()+1)))),INDIRECT("'Collection Dataform'!BW"&amp;(ROW()+1))=INDIRECT("'Collection Dataform'!BY"&amp;(ROW()+1))),"("&amp;INDIRECT("'Collection Dataform'!CA"&amp;(ROW()+1))&amp;")","")&amp;IF(AND(ISBLANK(O274),ISBLANK(INDIRECT("'Collection Dataform'!CA"&amp;(ROW()+1))),ISBLANK(INDIRECT("'Collection Dataform'!BY"&amp;(ROW()+1)))),"("&amp;INDIRECT("'Collection Dataform'!CA"&amp;(ROW()+1))&amp;")","")&amp;IF(AND(NOT(ISBLANK(O274)),NOT(ISBLANK(INDIRECT("'Collection Dataform'!CA"&amp;(ROW()+1)))),ISBLANK(INDIRECT("'Collection Dataform'!BY"&amp;(ROW()+1)))),"("&amp;INDIRECT("'Collection Dataform'!CA"&amp;(ROW()+1))&amp;")","")</f>
        <v>#REF!</v>
      </c>
      <c r="M274" s="98" t="e">
        <f aca="true">IF(AND(NOT(ISBLANK(O274)),NOT(ISBLANK(INDIRECT("'Collection Dataform'!CC"&amp;(ROW()+1)))),INDIRECT("'Collection Dataform'!BW"&amp;(ROW()+1))=INDIRECT("'Collection Dataform'!BY"&amp;(ROW()+1))),INDIRECT("'Collection Dataform'!CC"&amp;(ROW()+1)),"")&amp;IF(AND(ISBLANK(O274),ISBLANK(INDIRECT("'Collection Dataform'!CC"&amp;(ROW()+1))),ISBLANK(INDIRECT("'Collection Dataform'!BY"&amp;(ROW()+1)))),INDIRECT("'Collection Dataform'!CA"&amp;(ROW()+1)),"")&amp;IF(AND(NOT(ISBLANK(O274)),NOT(ISBLANK(INDIRECT("'Collection Dataform'!CC"&amp;(ROW()+1)))),ISBLANK(INDIRECT("'Collection Dataform'!BY"&amp;(ROW()+1)))),INDIRECT("'Collection Dataform'!CC"&amp;(ROW()+1)),"")</f>
        <v>#REF!</v>
      </c>
      <c r="N274" s="98" t="e">
        <f aca="true">IF(AND(NOT(ISBLANK(O274)),NOT(ISBLANK(INDIRECT("'Collection Dataform'!BZ"&amp;(ROW()+1)))),INDIRECT("'Collection Dataform'!BW"&amp;(ROW()+1))=INDIRECT("'Collection Dataform'!BY"&amp;(ROW()+1))),INDIRECT("'Collection Dataform'!BZ"&amp;(ROW()+1)),"")&amp;IF(AND(ISBLANK(O274),ISBLANK(INDIRECT("'Collection Dataform'!BZ"&amp;(ROW()+1))),ISBLANK(INDIRECT("'Collection Dataform'!BY"&amp;(ROW()+1)))),INDIRECT("'Collection Dataform'!CA"&amp;(ROW()+1)),"")&amp;IF(AND(NOT(ISBLANK(O274)),NOT(ISBLANK(INDIRECT("'Collection Dataform'!BZ"&amp;(ROW()+1)))),ISBLANK(INDIRECT("'Collection Dataform'!BY"&amp;(ROW()+1)))),INDIRECT("'Collection Dataform'!BZ"&amp;(ROW()+1)),"")</f>
        <v>#REF!</v>
      </c>
      <c r="O274" s="98" t="e">
        <f aca="true">IF(ISBLANK(INDIRECT("'Collection Dataform'!BX"&amp;(ROW()+1))),"",IF(INDIRECT("'Collection Dataform'!BX"&amp;(ROW()+1))="agg.","",INDIRECT("'Collection Dataform'!BX"&amp;(ROW()+1))))</f>
        <v>#REF!</v>
      </c>
      <c r="P274" s="98" t="e">
        <f aca="true">IF(INDIRECT("'Collection Dataform'!BT"&amp;(ROW()+1))="Infraspecific Epithet",IF(ISBLANK(INDIRECT("'Collection Dataform'!BS"&amp;(ROW()+1))),"",INDIRECT("'Collection Dataform'!BS"&amp;(ROW()+1))),"")</f>
        <v>#REF!</v>
      </c>
      <c r="Q274" s="98" t="e">
        <f aca="true">IF(ISBLANK(INDIRECT("'Collection Dataform'!BY"&amp;(ROW()+1))),"",deleteModifiers(INDIRECT("'Collection Dataform'!BY"&amp;(ROW()+1))))</f>
        <v>#REF!</v>
      </c>
      <c r="R274" s="98" t="e">
        <f aca="true">IF(AND(NOT(ISBLANK(O274)),NOT(ISBLANK(INDIRECT("'Collection Dataform'!CA"&amp;(ROW()+1)))),NOT(ISBLANK(INDIRECT("'Collection Dataform'!BY"&amp;(ROW()+1)))),INDIRECT("'Collection Dataform'!BW"&amp;(ROW()+1))&lt;&gt;INDIRECT("'Collection Dataform'!BY"&amp;(ROW()+1))),"("&amp;INDIRECT("'Collection Dataform'!CA"&amp;(ROW()+1))&amp;")","")</f>
        <v>#REF!</v>
      </c>
      <c r="S274" s="98" t="e">
        <f aca="true">IF(AND(NOT(ISBLANK(O274)),NOT(ISBLANK(INDIRECT("'Collection Dataform'!CC"&amp;(ROW()+1)))),NOT(ISBLANK(INDIRECT("'Collection Dataform'!BY"&amp;(ROW()+1)))),INDIRECT("'Collection Dataform'!BW"&amp;(ROW()+1))&lt;&gt;INDIRECT("'Collection Dataform'!BY"&amp;(ROW()+1))),INDIRECT("'Collection Dataform'!CC"&amp;(ROW()+1)),"")</f>
        <v>#REF!</v>
      </c>
      <c r="T274" s="98" t="e">
        <f aca="true">IF(AND(NOT(ISBLANK(O274)),NOT(ISBLANK(INDIRECT("'Collection Dataform'!BZ"&amp;(ROW()+1)))),NOT(ISBLANK(INDIRECT("'Collection Dataform'!BY"&amp;(ROW()+1)))),INDIRECT("'Collection Dataform'!BW"&amp;(ROW()+1))&lt;&gt;INDIRECT("'Collection Dataform'!BY"&amp;(ROW()+1))),INDIRECT("'Collection Dataform'!BZ"&amp;(ROW()+1)),"")</f>
        <v>#REF!</v>
      </c>
      <c r="U274" s="98" t="e">
        <f aca="true">IF(ISBLANK(INDIRECT("'Collection Dataform'!CE"&amp;(ROW()+1))),"",INDIRECT("'Collection Dataform'!CE"&amp;(ROW()+1)))</f>
        <v>#REF!</v>
      </c>
      <c r="V274" s="98" t="e">
        <f aca="true">IF(ISBLANK(INDIRECT("'Collection Dataform'!AI"&amp;(ROW()+1))),"",INDIRECT("'Collection Dataform'!AI"&amp;(ROW()+1)))</f>
        <v>#REF!</v>
      </c>
      <c r="W274" s="98" t="e">
        <f aca="true">IF(ISBLANK(INDIRECT("'Collection Dataform'!AL"&amp;(ROW()+1))),"",INDIRECT("'Collection Dataform'!AL"&amp;(ROW()+1)))</f>
        <v>#REF!</v>
      </c>
      <c r="X274" s="98" t="e">
        <f aca="true">IF(ISBLANK(INDIRECT("'Collection Dataform'!AM"&amp;(ROW()+1))),"",INDIRECT("'Collection Dataform'!AM"&amp;(ROW()+1)))</f>
        <v>#REF!</v>
      </c>
      <c r="Y274" s="98" t="e">
        <f aca="true">IF(ISBLANK(INDIRECT("'Collection Dataform'!AN"&amp;(ROW()+1))),"",INDIRECT("'Collection Dataform'!AN"&amp;(ROW()+1)))</f>
        <v>#REF!</v>
      </c>
      <c r="Z274" s="98" t="e">
        <f aca="true">IF(ISBLANK(INDIRECT("'Collection Dataform'!AZ"&amp;(ROW()+1))),IF(ISBLANK(INDIRECT("'Collection Dataform'!AU"&amp;(ROW()+1))),"",formatLongitude(INDIRECT("'Collection Dataform'!AU"&amp;(ROW()+1)))),INDIRECT("'Collection Dataform'!AZ"&amp;(ROW()+1)))</f>
        <v>#REF!</v>
      </c>
      <c r="AA274" s="98" t="e">
        <f aca="true">IF(ISBLANK(INDIRECT("'Collection Dataform'!BA"&amp;(ROW()+1))),IF(ISBLANK(INDIRECT("'Collection Dataform'!AV"&amp;(ROW()+1))),"",formatLatitude(INDIRECT("'Collection Dataform'!AV"&amp;(ROW()+1)))),INDIRECT("'Collection Dataform'!BA"&amp;(ROW()+1)))</f>
        <v>#REF!</v>
      </c>
      <c r="AB274" s="102" t="e">
        <f aca="true">IF(ISBLANK(INDIRECT("'Collection Dataform'!AT"&amp;(ROW()+1))),"",INDIRECT("'Collection Dataform'!AT"&amp;(ROW()+1))&amp;"m")</f>
        <v>#REF!</v>
      </c>
      <c r="AC274" s="102" t="e">
        <f aca="true">IF(ISBLANK(INDIRECT("'Collection Dataform'!AY"&amp;(ROW()+1))),"",INDIRECT("'Collection Dataform'!AY"&amp;(ROW()+1)))</f>
        <v>#REF!</v>
      </c>
      <c r="AD2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4" s="98" t="e">
        <f aca="true">IF(ISBLANK(INDIRECT("'Collection Dataform'!BG"&amp;(ROW()+1))),"",INDIRECT("'Collection Dataform'!BG"&amp;(ROW()+1)))</f>
        <v>#REF!</v>
      </c>
      <c r="AF2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4" s="103" t="e">
        <f aca="true">IF(ISBLANK(INDIRECT("'Collection Dataform'!AC"&amp;(ROW()+1))),IF(ISBLANK(INDIRECT("'Collection Dataform'!AE"&amp;(ROW()+1))),"",INDIRECT("'Collection Dataform'!AE"&amp;(ROW()+1))),dateTostring(INDIRECT("'Collection Dataform'!AC"&amp;(ROW()+1))))</f>
        <v>#REF!</v>
      </c>
      <c r="AI274" s="98" t="e">
        <f aca="true">IF(ISBLANK(INDIRECT("'Collection Dataform'!AB"&amp;(ROW()+1))),"",INDIRECT("'Collection Dataform'!AB"&amp;(ROW()+1)))</f>
        <v>#REF!</v>
      </c>
      <c r="AJ274" s="98" t="e">
        <f aca="true">IF(ISBLANK(INDIRECT("'Collection Dataform'!CL"&amp;(ROW()+1))),"",INDIRECT("'Collection Dataform'!CL"&amp;(ROW()+1)))</f>
        <v>#REF!</v>
      </c>
      <c r="AK274" s="98" t="e">
        <f aca="true">IF(ISBLANK(INDIRECT("'Collection Dataform'!AF"&amp;(ROW()+1))),"",INDIRECT("'Collection Dataform'!AF"&amp;(ROW()+1)))</f>
        <v>#REF!</v>
      </c>
      <c r="AL274" s="98" t="e">
        <f aca="true">IF(ISBLANK(INDIRECT("'Collection Dataform'!B"&amp;(ROW()+1))),"",INDIRECT("'Collection Dataform'!B"&amp;(ROW()+1)))</f>
        <v>#REF!</v>
      </c>
      <c r="AM274" s="98" t="e">
        <f aca="true">IF(ISBLANK(INDIRECT("'Collection Dataform'!CF"&amp;(ROW()+1))),IF(OR(NOT(ISBLANK(INDIRECT("'Collection Dataform'!CG"&amp;(ROW()+1)))),NOT(ISBLANK(INDIRECT("'Collection Dataform'!CH"&amp;(ROW()+1))))),"det.",""),INDIRECT("'Collection Dataform'!CF"&amp;(ROW()+1)))</f>
        <v>#REF!</v>
      </c>
      <c r="AN274" s="98" t="e">
        <f aca="true">IF(ISBLANK(INDIRECT("'Collection Dataform'!CG"&amp;(ROW()+1))),"",INDIRECT("'Collection Dataform'!CG"&amp;(ROW()+1)))</f>
        <v>#REF!</v>
      </c>
      <c r="AO274" s="102" t="e">
        <f aca="true">IF(ISBLANK(INDIRECT("'Collection Dataform'!CH"&amp;(ROW()+1))),"",dateTostring(INDIRECT("'Collection Dataform'!CH"&amp;(ROW()+1))))</f>
        <v>#REF!</v>
      </c>
      <c r="AP274" s="102" t="e">
        <f aca="true">IF(ISBLANK(INDIRECT("'Collection Dataform'!CI"&amp;(ROW()+1))),"",INDIRECT("'Collection Dataform'!CI"&amp;(ROW()+1)))</f>
        <v>#REF!</v>
      </c>
      <c r="AQ274" s="98" t="e">
        <f aca="true">IF(ISBLANK(INDIRECT("'Collection Dataform'!D"&amp;(ROW()+1))),"",INDIRECT("'Collection Dataform'!D"&amp;(ROW()+1)))</f>
        <v>#REF!</v>
      </c>
      <c r="AR274" s="98" t="e">
        <f aca="true">IF(ISBLANK(INDIRECT("'Collection Dataform'!I"&amp;(ROW()+1))),"",INDIRECT("'Collection Dataform'!I"&amp;(ROW()+1)))</f>
        <v>#REF!</v>
      </c>
      <c r="AS274" s="98" t="e">
        <f aca="true">IF(ISBLANK(INDIRECT("'Collection Dataform'!J"&amp;(ROW()+1))),"",INDIRECT("'Collection Dataform'!J"&amp;(ROW()+1)))</f>
        <v>#REF!</v>
      </c>
      <c r="AT274" s="98" t="e">
        <f aca="true">IF(ISBLANK(INDIRECT("'Collection Dataform'!K"&amp;(ROW()+1))),"",INDIRECT("'Collection Dataform'!K"&amp;(ROW()+1)))</f>
        <v>#REF!</v>
      </c>
      <c r="AU274" s="98" t="e">
        <f aca="true">IF(ISBLANK(INDIRECT("'Collection Dataform'!Q"&amp;(ROW()+1))),"",INDIRECT("'Collection Dataform'!Q"&amp;(ROW()+1)))</f>
        <v>#REF!</v>
      </c>
      <c r="AV274" s="98" t="e">
        <f aca="true">IF(ISBLANK(INDIRECT("'Collection Dataform'!L"&amp;(ROW()+1))),"",INDIRECT("'Collection Dataform'!L"&amp;(ROW()+1)))</f>
        <v>#REF!</v>
      </c>
      <c r="AW2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4" s="98" t="e">
        <f aca="true">IF(ISBLANK(INDIRECT("'Collection Dataform'!O"&amp;(ROW()+1))),"",dateTostring(INDIRECT("'Collection Dataform'!O"&amp;(ROW()+1))))</f>
        <v>#REF!</v>
      </c>
      <c r="AY274" s="98" t="e">
        <f aca="true">IF(ISBLANK(INDIRECT("'Collection Dataform'!C"&amp;(ROW()+1))),"",INDIRECT("'Collection Dataform'!C"&amp;(ROW()+1)))</f>
        <v>#REF!</v>
      </c>
      <c r="AZ2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4" s="98" t="e">
        <f aca="true">IF(ISBLANK(INDIRECT("'Collection Dataform'!GR"&amp;(ROW()+1))),"",INDIRECT("'Collection Dataform'!GR"&amp;(ROW()+1)))</f>
        <v>#REF!</v>
      </c>
      <c r="BC274" s="98" t="e">
        <f aca="false">joinRange("Collection Dataform","HE"&amp;(ROW()+1)&amp;","&amp;"HG"&amp;(ROW()+1)&amp;","&amp;"HI"&amp;(ROW()+1)&amp;","&amp;"HK"&amp;(ROW()+1)&amp;","&amp;"HM"&amp;(ROW()+1)&amp;","&amp;"HO"&amp;(ROW()+1)&amp;","&amp;"HQ"&amp;(ROW()+1)&amp;","&amp;"HS"&amp;(ROW()+1)&amp;","&amp;"HU"&amp;(ROW()+1)&amp;","&amp;"HW"&amp;(ROW()+1))</f>
        <v>#VALUE!</v>
      </c>
      <c r="BE274" s="98" t="e">
        <f aca="false">isShowLonLat()</f>
        <v>#VALUE!</v>
      </c>
    </row>
    <row r="275" customFormat="false" ht="12.75" hidden="false" customHeight="false" outlineLevel="0" collapsed="false">
      <c r="A275" s="98" t="e">
        <f aca="false">IF(isEmpty(B275:BC275),"",IF(ISBLANK(A$4),"",A$4))</f>
        <v>#NAME?</v>
      </c>
      <c r="B275" s="98" t="e">
        <f aca="false">IF(isEmpty(C275:BC275),"",IF(ISBLANK(B$4),"",B$4))</f>
        <v>#NAME?</v>
      </c>
      <c r="C275" s="98" t="e">
        <f aca="true">IF(ISBLANK(INDIRECT("'Collection Dataform'!AA"&amp;(ROW()+1))),"",INDIRECT("'Collection Dataform'!AA"&amp;(ROW()+1)))</f>
        <v>#REF!</v>
      </c>
      <c r="D2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5" s="98" t="e">
        <f aca="true">IF(ISBLANK(INDIRECT("'Collection Dataform'!CK"&amp;(ROW()+1))),"",INDIRECT("'Collection Dataform'!CK"&amp;(ROW()+1)))</f>
        <v>#REF!</v>
      </c>
      <c r="G275" s="98" t="e">
        <f aca="true">IF(INDIRECT("'Collection Dataform'!BT"&amp;(ROW()+1))="Genus",IF(ISBLANK(INDIRECT("'Collection Dataform'!BS"&amp;(ROW()+1))),"",INDIRECT("'Collection Dataform'!BS"&amp;(ROW()+1))),"")</f>
        <v>#REF!</v>
      </c>
      <c r="H275" s="98" t="e">
        <f aca="true">IF(ISBLANK(INDIRECT("'Collection Dataform'!BU"&amp;(ROW()+1))),"",replaceX(deleteModifiers(INDIRECT("'Collection Dataform'!BU"&amp;(ROW()+1)))))</f>
        <v>#REF!</v>
      </c>
      <c r="I275" s="98" t="e">
        <f aca="true">IF(INDIRECT("'Collection Dataform'!BT"&amp;(ROW()+1))="Specific Epithet",IF(ISBLANK(INDIRECT("'Collection Dataform'!BS"&amp;(ROW()+1))),"",INDIRECT("'Collection Dataform'!BS"&amp;(ROW()+1))),"")</f>
        <v>#REF!</v>
      </c>
      <c r="J275" s="98" t="e">
        <f aca="true">IF(ISBLANK(INDIRECT("'Collection Dataform'!BW"&amp;(ROW()+1))),"",replaceX(deleteModifiers(INDIRECT("'Collection Dataform'!BW"&amp;(ROW()+1)))))</f>
        <v>#REF!</v>
      </c>
      <c r="K275" s="98" t="e">
        <f aca="true">IF(ISBLANK(INDIRECT("'Collection Dataform'!BX"&amp;(ROW()+1))),"",IF(INDIRECT("'Collection Dataform'!BX"&amp;(ROW()+1))="agg.",INDIRECT("'Collection Dataform'!BX"&amp;(ROW()+1)),""))</f>
        <v>#REF!</v>
      </c>
      <c r="L275" s="98" t="e">
        <f aca="true">IF(AND(NOT(ISBLANK(O275)),NOT(ISBLANK(INDIRECT("'Collection Dataform'!CA"&amp;(ROW()+1)))),INDIRECT("'Collection Dataform'!BW"&amp;(ROW()+1))=INDIRECT("'Collection Dataform'!BY"&amp;(ROW()+1))),"("&amp;INDIRECT("'Collection Dataform'!CA"&amp;(ROW()+1))&amp;")","")&amp;IF(AND(ISBLANK(O275),ISBLANK(INDIRECT("'Collection Dataform'!CA"&amp;(ROW()+1))),ISBLANK(INDIRECT("'Collection Dataform'!BY"&amp;(ROW()+1)))),"("&amp;INDIRECT("'Collection Dataform'!CA"&amp;(ROW()+1))&amp;")","")&amp;IF(AND(NOT(ISBLANK(O275)),NOT(ISBLANK(INDIRECT("'Collection Dataform'!CA"&amp;(ROW()+1)))),ISBLANK(INDIRECT("'Collection Dataform'!BY"&amp;(ROW()+1)))),"("&amp;INDIRECT("'Collection Dataform'!CA"&amp;(ROW()+1))&amp;")","")</f>
        <v>#REF!</v>
      </c>
      <c r="M275" s="98" t="e">
        <f aca="true">IF(AND(NOT(ISBLANK(O275)),NOT(ISBLANK(INDIRECT("'Collection Dataform'!CC"&amp;(ROW()+1)))),INDIRECT("'Collection Dataform'!BW"&amp;(ROW()+1))=INDIRECT("'Collection Dataform'!BY"&amp;(ROW()+1))),INDIRECT("'Collection Dataform'!CC"&amp;(ROW()+1)),"")&amp;IF(AND(ISBLANK(O275),ISBLANK(INDIRECT("'Collection Dataform'!CC"&amp;(ROW()+1))),ISBLANK(INDIRECT("'Collection Dataform'!BY"&amp;(ROW()+1)))),INDIRECT("'Collection Dataform'!CA"&amp;(ROW()+1)),"")&amp;IF(AND(NOT(ISBLANK(O275)),NOT(ISBLANK(INDIRECT("'Collection Dataform'!CC"&amp;(ROW()+1)))),ISBLANK(INDIRECT("'Collection Dataform'!BY"&amp;(ROW()+1)))),INDIRECT("'Collection Dataform'!CC"&amp;(ROW()+1)),"")</f>
        <v>#REF!</v>
      </c>
      <c r="N275" s="98" t="e">
        <f aca="true">IF(AND(NOT(ISBLANK(O275)),NOT(ISBLANK(INDIRECT("'Collection Dataform'!BZ"&amp;(ROW()+1)))),INDIRECT("'Collection Dataform'!BW"&amp;(ROW()+1))=INDIRECT("'Collection Dataform'!BY"&amp;(ROW()+1))),INDIRECT("'Collection Dataform'!BZ"&amp;(ROW()+1)),"")&amp;IF(AND(ISBLANK(O275),ISBLANK(INDIRECT("'Collection Dataform'!BZ"&amp;(ROW()+1))),ISBLANK(INDIRECT("'Collection Dataform'!BY"&amp;(ROW()+1)))),INDIRECT("'Collection Dataform'!CA"&amp;(ROW()+1)),"")&amp;IF(AND(NOT(ISBLANK(O275)),NOT(ISBLANK(INDIRECT("'Collection Dataform'!BZ"&amp;(ROW()+1)))),ISBLANK(INDIRECT("'Collection Dataform'!BY"&amp;(ROW()+1)))),INDIRECT("'Collection Dataform'!BZ"&amp;(ROW()+1)),"")</f>
        <v>#REF!</v>
      </c>
      <c r="O275" s="98" t="e">
        <f aca="true">IF(ISBLANK(INDIRECT("'Collection Dataform'!BX"&amp;(ROW()+1))),"",IF(INDIRECT("'Collection Dataform'!BX"&amp;(ROW()+1))="agg.","",INDIRECT("'Collection Dataform'!BX"&amp;(ROW()+1))))</f>
        <v>#REF!</v>
      </c>
      <c r="P275" s="98" t="e">
        <f aca="true">IF(INDIRECT("'Collection Dataform'!BT"&amp;(ROW()+1))="Infraspecific Epithet",IF(ISBLANK(INDIRECT("'Collection Dataform'!BS"&amp;(ROW()+1))),"",INDIRECT("'Collection Dataform'!BS"&amp;(ROW()+1))),"")</f>
        <v>#REF!</v>
      </c>
      <c r="Q275" s="98" t="e">
        <f aca="true">IF(ISBLANK(INDIRECT("'Collection Dataform'!BY"&amp;(ROW()+1))),"",deleteModifiers(INDIRECT("'Collection Dataform'!BY"&amp;(ROW()+1))))</f>
        <v>#REF!</v>
      </c>
      <c r="R275" s="98" t="e">
        <f aca="true">IF(AND(NOT(ISBLANK(O275)),NOT(ISBLANK(INDIRECT("'Collection Dataform'!CA"&amp;(ROW()+1)))),NOT(ISBLANK(INDIRECT("'Collection Dataform'!BY"&amp;(ROW()+1)))),INDIRECT("'Collection Dataform'!BW"&amp;(ROW()+1))&lt;&gt;INDIRECT("'Collection Dataform'!BY"&amp;(ROW()+1))),"("&amp;INDIRECT("'Collection Dataform'!CA"&amp;(ROW()+1))&amp;")","")</f>
        <v>#REF!</v>
      </c>
      <c r="S275" s="98" t="e">
        <f aca="true">IF(AND(NOT(ISBLANK(O275)),NOT(ISBLANK(INDIRECT("'Collection Dataform'!CC"&amp;(ROW()+1)))),NOT(ISBLANK(INDIRECT("'Collection Dataform'!BY"&amp;(ROW()+1)))),INDIRECT("'Collection Dataform'!BW"&amp;(ROW()+1))&lt;&gt;INDIRECT("'Collection Dataform'!BY"&amp;(ROW()+1))),INDIRECT("'Collection Dataform'!CC"&amp;(ROW()+1)),"")</f>
        <v>#REF!</v>
      </c>
      <c r="T275" s="98" t="e">
        <f aca="true">IF(AND(NOT(ISBLANK(O275)),NOT(ISBLANK(INDIRECT("'Collection Dataform'!BZ"&amp;(ROW()+1)))),NOT(ISBLANK(INDIRECT("'Collection Dataform'!BY"&amp;(ROW()+1)))),INDIRECT("'Collection Dataform'!BW"&amp;(ROW()+1))&lt;&gt;INDIRECT("'Collection Dataform'!BY"&amp;(ROW()+1))),INDIRECT("'Collection Dataform'!BZ"&amp;(ROW()+1)),"")</f>
        <v>#REF!</v>
      </c>
      <c r="U275" s="98" t="e">
        <f aca="true">IF(ISBLANK(INDIRECT("'Collection Dataform'!CE"&amp;(ROW()+1))),"",INDIRECT("'Collection Dataform'!CE"&amp;(ROW()+1)))</f>
        <v>#REF!</v>
      </c>
      <c r="V275" s="98" t="e">
        <f aca="true">IF(ISBLANK(INDIRECT("'Collection Dataform'!AI"&amp;(ROW()+1))),"",INDIRECT("'Collection Dataform'!AI"&amp;(ROW()+1)))</f>
        <v>#REF!</v>
      </c>
      <c r="W275" s="98" t="e">
        <f aca="true">IF(ISBLANK(INDIRECT("'Collection Dataform'!AL"&amp;(ROW()+1))),"",INDIRECT("'Collection Dataform'!AL"&amp;(ROW()+1)))</f>
        <v>#REF!</v>
      </c>
      <c r="X275" s="98" t="e">
        <f aca="true">IF(ISBLANK(INDIRECT("'Collection Dataform'!AM"&amp;(ROW()+1))),"",INDIRECT("'Collection Dataform'!AM"&amp;(ROW()+1)))</f>
        <v>#REF!</v>
      </c>
      <c r="Y275" s="98" t="e">
        <f aca="true">IF(ISBLANK(INDIRECT("'Collection Dataform'!AN"&amp;(ROW()+1))),"",INDIRECT("'Collection Dataform'!AN"&amp;(ROW()+1)))</f>
        <v>#REF!</v>
      </c>
      <c r="Z275" s="98" t="e">
        <f aca="true">IF(ISBLANK(INDIRECT("'Collection Dataform'!AZ"&amp;(ROW()+1))),IF(ISBLANK(INDIRECT("'Collection Dataform'!AU"&amp;(ROW()+1))),"",formatLongitude(INDIRECT("'Collection Dataform'!AU"&amp;(ROW()+1)))),INDIRECT("'Collection Dataform'!AZ"&amp;(ROW()+1)))</f>
        <v>#REF!</v>
      </c>
      <c r="AA275" s="98" t="e">
        <f aca="true">IF(ISBLANK(INDIRECT("'Collection Dataform'!BA"&amp;(ROW()+1))),IF(ISBLANK(INDIRECT("'Collection Dataform'!AV"&amp;(ROW()+1))),"",formatLatitude(INDIRECT("'Collection Dataform'!AV"&amp;(ROW()+1)))),INDIRECT("'Collection Dataform'!BA"&amp;(ROW()+1)))</f>
        <v>#REF!</v>
      </c>
      <c r="AB275" s="102" t="e">
        <f aca="true">IF(ISBLANK(INDIRECT("'Collection Dataform'!AT"&amp;(ROW()+1))),"",INDIRECT("'Collection Dataform'!AT"&amp;(ROW()+1))&amp;"m")</f>
        <v>#REF!</v>
      </c>
      <c r="AC275" s="102" t="e">
        <f aca="true">IF(ISBLANK(INDIRECT("'Collection Dataform'!AY"&amp;(ROW()+1))),"",INDIRECT("'Collection Dataform'!AY"&amp;(ROW()+1)))</f>
        <v>#REF!</v>
      </c>
      <c r="AD2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5" s="98" t="e">
        <f aca="true">IF(ISBLANK(INDIRECT("'Collection Dataform'!BG"&amp;(ROW()+1))),"",INDIRECT("'Collection Dataform'!BG"&amp;(ROW()+1)))</f>
        <v>#REF!</v>
      </c>
      <c r="AF2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5" s="103" t="e">
        <f aca="true">IF(ISBLANK(INDIRECT("'Collection Dataform'!AC"&amp;(ROW()+1))),IF(ISBLANK(INDIRECT("'Collection Dataform'!AE"&amp;(ROW()+1))),"",INDIRECT("'Collection Dataform'!AE"&amp;(ROW()+1))),dateTostring(INDIRECT("'Collection Dataform'!AC"&amp;(ROW()+1))))</f>
        <v>#REF!</v>
      </c>
      <c r="AI275" s="98" t="e">
        <f aca="true">IF(ISBLANK(INDIRECT("'Collection Dataform'!AB"&amp;(ROW()+1))),"",INDIRECT("'Collection Dataform'!AB"&amp;(ROW()+1)))</f>
        <v>#REF!</v>
      </c>
      <c r="AJ275" s="98" t="e">
        <f aca="true">IF(ISBLANK(INDIRECT("'Collection Dataform'!CL"&amp;(ROW()+1))),"",INDIRECT("'Collection Dataform'!CL"&amp;(ROW()+1)))</f>
        <v>#REF!</v>
      </c>
      <c r="AK275" s="98" t="e">
        <f aca="true">IF(ISBLANK(INDIRECT("'Collection Dataform'!AF"&amp;(ROW()+1))),"",INDIRECT("'Collection Dataform'!AF"&amp;(ROW()+1)))</f>
        <v>#REF!</v>
      </c>
      <c r="AL275" s="98" t="e">
        <f aca="true">IF(ISBLANK(INDIRECT("'Collection Dataform'!B"&amp;(ROW()+1))),"",INDIRECT("'Collection Dataform'!B"&amp;(ROW()+1)))</f>
        <v>#REF!</v>
      </c>
      <c r="AM275" s="98" t="e">
        <f aca="true">IF(ISBLANK(INDIRECT("'Collection Dataform'!CF"&amp;(ROW()+1))),IF(OR(NOT(ISBLANK(INDIRECT("'Collection Dataform'!CG"&amp;(ROW()+1)))),NOT(ISBLANK(INDIRECT("'Collection Dataform'!CH"&amp;(ROW()+1))))),"det.",""),INDIRECT("'Collection Dataform'!CF"&amp;(ROW()+1)))</f>
        <v>#REF!</v>
      </c>
      <c r="AN275" s="98" t="e">
        <f aca="true">IF(ISBLANK(INDIRECT("'Collection Dataform'!CG"&amp;(ROW()+1))),"",INDIRECT("'Collection Dataform'!CG"&amp;(ROW()+1)))</f>
        <v>#REF!</v>
      </c>
      <c r="AO275" s="102" t="e">
        <f aca="true">IF(ISBLANK(INDIRECT("'Collection Dataform'!CH"&amp;(ROW()+1))),"",dateTostring(INDIRECT("'Collection Dataform'!CH"&amp;(ROW()+1))))</f>
        <v>#REF!</v>
      </c>
      <c r="AP275" s="102" t="e">
        <f aca="true">IF(ISBLANK(INDIRECT("'Collection Dataform'!CI"&amp;(ROW()+1))),"",INDIRECT("'Collection Dataform'!CI"&amp;(ROW()+1)))</f>
        <v>#REF!</v>
      </c>
      <c r="AQ275" s="98" t="e">
        <f aca="true">IF(ISBLANK(INDIRECT("'Collection Dataform'!D"&amp;(ROW()+1))),"",INDIRECT("'Collection Dataform'!D"&amp;(ROW()+1)))</f>
        <v>#REF!</v>
      </c>
      <c r="AR275" s="98" t="e">
        <f aca="true">IF(ISBLANK(INDIRECT("'Collection Dataform'!I"&amp;(ROW()+1))),"",INDIRECT("'Collection Dataform'!I"&amp;(ROW()+1)))</f>
        <v>#REF!</v>
      </c>
      <c r="AS275" s="98" t="e">
        <f aca="true">IF(ISBLANK(INDIRECT("'Collection Dataform'!J"&amp;(ROW()+1))),"",INDIRECT("'Collection Dataform'!J"&amp;(ROW()+1)))</f>
        <v>#REF!</v>
      </c>
      <c r="AT275" s="98" t="e">
        <f aca="true">IF(ISBLANK(INDIRECT("'Collection Dataform'!K"&amp;(ROW()+1))),"",INDIRECT("'Collection Dataform'!K"&amp;(ROW()+1)))</f>
        <v>#REF!</v>
      </c>
      <c r="AU275" s="98" t="e">
        <f aca="true">IF(ISBLANK(INDIRECT("'Collection Dataform'!Q"&amp;(ROW()+1))),"",INDIRECT("'Collection Dataform'!Q"&amp;(ROW()+1)))</f>
        <v>#REF!</v>
      </c>
      <c r="AV275" s="98" t="e">
        <f aca="true">IF(ISBLANK(INDIRECT("'Collection Dataform'!L"&amp;(ROW()+1))),"",INDIRECT("'Collection Dataform'!L"&amp;(ROW()+1)))</f>
        <v>#REF!</v>
      </c>
      <c r="AW2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5" s="98" t="e">
        <f aca="true">IF(ISBLANK(INDIRECT("'Collection Dataform'!O"&amp;(ROW()+1))),"",dateTostring(INDIRECT("'Collection Dataform'!O"&amp;(ROW()+1))))</f>
        <v>#REF!</v>
      </c>
      <c r="AY275" s="98" t="e">
        <f aca="true">IF(ISBLANK(INDIRECT("'Collection Dataform'!C"&amp;(ROW()+1))),"",INDIRECT("'Collection Dataform'!C"&amp;(ROW()+1)))</f>
        <v>#REF!</v>
      </c>
      <c r="AZ2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5" s="98" t="e">
        <f aca="true">IF(ISBLANK(INDIRECT("'Collection Dataform'!GR"&amp;(ROW()+1))),"",INDIRECT("'Collection Dataform'!GR"&amp;(ROW()+1)))</f>
        <v>#REF!</v>
      </c>
      <c r="BC275" s="98" t="e">
        <f aca="false">joinRange("Collection Dataform","HE"&amp;(ROW()+1)&amp;","&amp;"HG"&amp;(ROW()+1)&amp;","&amp;"HI"&amp;(ROW()+1)&amp;","&amp;"HK"&amp;(ROW()+1)&amp;","&amp;"HM"&amp;(ROW()+1)&amp;","&amp;"HO"&amp;(ROW()+1)&amp;","&amp;"HQ"&amp;(ROW()+1)&amp;","&amp;"HS"&amp;(ROW()+1)&amp;","&amp;"HU"&amp;(ROW()+1)&amp;","&amp;"HW"&amp;(ROW()+1))</f>
        <v>#VALUE!</v>
      </c>
      <c r="BE275" s="98" t="e">
        <f aca="false">isShowLonLat()</f>
        <v>#VALUE!</v>
      </c>
    </row>
    <row r="276" customFormat="false" ht="12.75" hidden="false" customHeight="false" outlineLevel="0" collapsed="false">
      <c r="A276" s="98" t="e">
        <f aca="false">IF(isEmpty(B276:BC276),"",IF(ISBLANK(A$4),"",A$4))</f>
        <v>#NAME?</v>
      </c>
      <c r="B276" s="98" t="e">
        <f aca="false">IF(isEmpty(C276:BC276),"",IF(ISBLANK(B$4),"",B$4))</f>
        <v>#NAME?</v>
      </c>
      <c r="C276" s="98" t="e">
        <f aca="true">IF(ISBLANK(INDIRECT("'Collection Dataform'!AA"&amp;(ROW()+1))),"",INDIRECT("'Collection Dataform'!AA"&amp;(ROW()+1)))</f>
        <v>#REF!</v>
      </c>
      <c r="D2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6" s="98" t="e">
        <f aca="true">IF(ISBLANK(INDIRECT("'Collection Dataform'!CK"&amp;(ROW()+1))),"",INDIRECT("'Collection Dataform'!CK"&amp;(ROW()+1)))</f>
        <v>#REF!</v>
      </c>
      <c r="G276" s="98" t="e">
        <f aca="true">IF(INDIRECT("'Collection Dataform'!BT"&amp;(ROW()+1))="Genus",IF(ISBLANK(INDIRECT("'Collection Dataform'!BS"&amp;(ROW()+1))),"",INDIRECT("'Collection Dataform'!BS"&amp;(ROW()+1))),"")</f>
        <v>#REF!</v>
      </c>
      <c r="H276" s="98" t="e">
        <f aca="true">IF(ISBLANK(INDIRECT("'Collection Dataform'!BU"&amp;(ROW()+1))),"",replaceX(deleteModifiers(INDIRECT("'Collection Dataform'!BU"&amp;(ROW()+1)))))</f>
        <v>#REF!</v>
      </c>
      <c r="I276" s="98" t="e">
        <f aca="true">IF(INDIRECT("'Collection Dataform'!BT"&amp;(ROW()+1))="Specific Epithet",IF(ISBLANK(INDIRECT("'Collection Dataform'!BS"&amp;(ROW()+1))),"",INDIRECT("'Collection Dataform'!BS"&amp;(ROW()+1))),"")</f>
        <v>#REF!</v>
      </c>
      <c r="J276" s="98" t="e">
        <f aca="true">IF(ISBLANK(INDIRECT("'Collection Dataform'!BW"&amp;(ROW()+1))),"",replaceX(deleteModifiers(INDIRECT("'Collection Dataform'!BW"&amp;(ROW()+1)))))</f>
        <v>#REF!</v>
      </c>
      <c r="K276" s="98" t="e">
        <f aca="true">IF(ISBLANK(INDIRECT("'Collection Dataform'!BX"&amp;(ROW()+1))),"",IF(INDIRECT("'Collection Dataform'!BX"&amp;(ROW()+1))="agg.",INDIRECT("'Collection Dataform'!BX"&amp;(ROW()+1)),""))</f>
        <v>#REF!</v>
      </c>
      <c r="L276" s="98" t="e">
        <f aca="true">IF(AND(NOT(ISBLANK(O276)),NOT(ISBLANK(INDIRECT("'Collection Dataform'!CA"&amp;(ROW()+1)))),INDIRECT("'Collection Dataform'!BW"&amp;(ROW()+1))=INDIRECT("'Collection Dataform'!BY"&amp;(ROW()+1))),"("&amp;INDIRECT("'Collection Dataform'!CA"&amp;(ROW()+1))&amp;")","")&amp;IF(AND(ISBLANK(O276),ISBLANK(INDIRECT("'Collection Dataform'!CA"&amp;(ROW()+1))),ISBLANK(INDIRECT("'Collection Dataform'!BY"&amp;(ROW()+1)))),"("&amp;INDIRECT("'Collection Dataform'!CA"&amp;(ROW()+1))&amp;")","")&amp;IF(AND(NOT(ISBLANK(O276)),NOT(ISBLANK(INDIRECT("'Collection Dataform'!CA"&amp;(ROW()+1)))),ISBLANK(INDIRECT("'Collection Dataform'!BY"&amp;(ROW()+1)))),"("&amp;INDIRECT("'Collection Dataform'!CA"&amp;(ROW()+1))&amp;")","")</f>
        <v>#REF!</v>
      </c>
      <c r="M276" s="98" t="e">
        <f aca="true">IF(AND(NOT(ISBLANK(O276)),NOT(ISBLANK(INDIRECT("'Collection Dataform'!CC"&amp;(ROW()+1)))),INDIRECT("'Collection Dataform'!BW"&amp;(ROW()+1))=INDIRECT("'Collection Dataform'!BY"&amp;(ROW()+1))),INDIRECT("'Collection Dataform'!CC"&amp;(ROW()+1)),"")&amp;IF(AND(ISBLANK(O276),ISBLANK(INDIRECT("'Collection Dataform'!CC"&amp;(ROW()+1))),ISBLANK(INDIRECT("'Collection Dataform'!BY"&amp;(ROW()+1)))),INDIRECT("'Collection Dataform'!CA"&amp;(ROW()+1)),"")&amp;IF(AND(NOT(ISBLANK(O276)),NOT(ISBLANK(INDIRECT("'Collection Dataform'!CC"&amp;(ROW()+1)))),ISBLANK(INDIRECT("'Collection Dataform'!BY"&amp;(ROW()+1)))),INDIRECT("'Collection Dataform'!CC"&amp;(ROW()+1)),"")</f>
        <v>#REF!</v>
      </c>
      <c r="N276" s="98" t="e">
        <f aca="true">IF(AND(NOT(ISBLANK(O276)),NOT(ISBLANK(INDIRECT("'Collection Dataform'!BZ"&amp;(ROW()+1)))),INDIRECT("'Collection Dataform'!BW"&amp;(ROW()+1))=INDIRECT("'Collection Dataform'!BY"&amp;(ROW()+1))),INDIRECT("'Collection Dataform'!BZ"&amp;(ROW()+1)),"")&amp;IF(AND(ISBLANK(O276),ISBLANK(INDIRECT("'Collection Dataform'!BZ"&amp;(ROW()+1))),ISBLANK(INDIRECT("'Collection Dataform'!BY"&amp;(ROW()+1)))),INDIRECT("'Collection Dataform'!CA"&amp;(ROW()+1)),"")&amp;IF(AND(NOT(ISBLANK(O276)),NOT(ISBLANK(INDIRECT("'Collection Dataform'!BZ"&amp;(ROW()+1)))),ISBLANK(INDIRECT("'Collection Dataform'!BY"&amp;(ROW()+1)))),INDIRECT("'Collection Dataform'!BZ"&amp;(ROW()+1)),"")</f>
        <v>#REF!</v>
      </c>
      <c r="O276" s="98" t="e">
        <f aca="true">IF(ISBLANK(INDIRECT("'Collection Dataform'!BX"&amp;(ROW()+1))),"",IF(INDIRECT("'Collection Dataform'!BX"&amp;(ROW()+1))="agg.","",INDIRECT("'Collection Dataform'!BX"&amp;(ROW()+1))))</f>
        <v>#REF!</v>
      </c>
      <c r="P276" s="98" t="e">
        <f aca="true">IF(INDIRECT("'Collection Dataform'!BT"&amp;(ROW()+1))="Infraspecific Epithet",IF(ISBLANK(INDIRECT("'Collection Dataform'!BS"&amp;(ROW()+1))),"",INDIRECT("'Collection Dataform'!BS"&amp;(ROW()+1))),"")</f>
        <v>#REF!</v>
      </c>
      <c r="Q276" s="98" t="e">
        <f aca="true">IF(ISBLANK(INDIRECT("'Collection Dataform'!BY"&amp;(ROW()+1))),"",deleteModifiers(INDIRECT("'Collection Dataform'!BY"&amp;(ROW()+1))))</f>
        <v>#REF!</v>
      </c>
      <c r="R276" s="98" t="e">
        <f aca="true">IF(AND(NOT(ISBLANK(O276)),NOT(ISBLANK(INDIRECT("'Collection Dataform'!CA"&amp;(ROW()+1)))),NOT(ISBLANK(INDIRECT("'Collection Dataform'!BY"&amp;(ROW()+1)))),INDIRECT("'Collection Dataform'!BW"&amp;(ROW()+1))&lt;&gt;INDIRECT("'Collection Dataform'!BY"&amp;(ROW()+1))),"("&amp;INDIRECT("'Collection Dataform'!CA"&amp;(ROW()+1))&amp;")","")</f>
        <v>#REF!</v>
      </c>
      <c r="S276" s="98" t="e">
        <f aca="true">IF(AND(NOT(ISBLANK(O276)),NOT(ISBLANK(INDIRECT("'Collection Dataform'!CC"&amp;(ROW()+1)))),NOT(ISBLANK(INDIRECT("'Collection Dataform'!BY"&amp;(ROW()+1)))),INDIRECT("'Collection Dataform'!BW"&amp;(ROW()+1))&lt;&gt;INDIRECT("'Collection Dataform'!BY"&amp;(ROW()+1))),INDIRECT("'Collection Dataform'!CC"&amp;(ROW()+1)),"")</f>
        <v>#REF!</v>
      </c>
      <c r="T276" s="98" t="e">
        <f aca="true">IF(AND(NOT(ISBLANK(O276)),NOT(ISBLANK(INDIRECT("'Collection Dataform'!BZ"&amp;(ROW()+1)))),NOT(ISBLANK(INDIRECT("'Collection Dataform'!BY"&amp;(ROW()+1)))),INDIRECT("'Collection Dataform'!BW"&amp;(ROW()+1))&lt;&gt;INDIRECT("'Collection Dataform'!BY"&amp;(ROW()+1))),INDIRECT("'Collection Dataform'!BZ"&amp;(ROW()+1)),"")</f>
        <v>#REF!</v>
      </c>
      <c r="U276" s="98" t="e">
        <f aca="true">IF(ISBLANK(INDIRECT("'Collection Dataform'!CE"&amp;(ROW()+1))),"",INDIRECT("'Collection Dataform'!CE"&amp;(ROW()+1)))</f>
        <v>#REF!</v>
      </c>
      <c r="V276" s="98" t="e">
        <f aca="true">IF(ISBLANK(INDIRECT("'Collection Dataform'!AI"&amp;(ROW()+1))),"",INDIRECT("'Collection Dataform'!AI"&amp;(ROW()+1)))</f>
        <v>#REF!</v>
      </c>
      <c r="W276" s="98" t="e">
        <f aca="true">IF(ISBLANK(INDIRECT("'Collection Dataform'!AL"&amp;(ROW()+1))),"",INDIRECT("'Collection Dataform'!AL"&amp;(ROW()+1)))</f>
        <v>#REF!</v>
      </c>
      <c r="X276" s="98" t="e">
        <f aca="true">IF(ISBLANK(INDIRECT("'Collection Dataform'!AM"&amp;(ROW()+1))),"",INDIRECT("'Collection Dataform'!AM"&amp;(ROW()+1)))</f>
        <v>#REF!</v>
      </c>
      <c r="Y276" s="98" t="e">
        <f aca="true">IF(ISBLANK(INDIRECT("'Collection Dataform'!AN"&amp;(ROW()+1))),"",INDIRECT("'Collection Dataform'!AN"&amp;(ROW()+1)))</f>
        <v>#REF!</v>
      </c>
      <c r="Z276" s="98" t="e">
        <f aca="true">IF(ISBLANK(INDIRECT("'Collection Dataform'!AZ"&amp;(ROW()+1))),IF(ISBLANK(INDIRECT("'Collection Dataform'!AU"&amp;(ROW()+1))),"",formatLongitude(INDIRECT("'Collection Dataform'!AU"&amp;(ROW()+1)))),INDIRECT("'Collection Dataform'!AZ"&amp;(ROW()+1)))</f>
        <v>#REF!</v>
      </c>
      <c r="AA276" s="98" t="e">
        <f aca="true">IF(ISBLANK(INDIRECT("'Collection Dataform'!BA"&amp;(ROW()+1))),IF(ISBLANK(INDIRECT("'Collection Dataform'!AV"&amp;(ROW()+1))),"",formatLatitude(INDIRECT("'Collection Dataform'!AV"&amp;(ROW()+1)))),INDIRECT("'Collection Dataform'!BA"&amp;(ROW()+1)))</f>
        <v>#REF!</v>
      </c>
      <c r="AB276" s="102" t="e">
        <f aca="true">IF(ISBLANK(INDIRECT("'Collection Dataform'!AT"&amp;(ROW()+1))),"",INDIRECT("'Collection Dataform'!AT"&amp;(ROW()+1))&amp;"m")</f>
        <v>#REF!</v>
      </c>
      <c r="AC276" s="102" t="e">
        <f aca="true">IF(ISBLANK(INDIRECT("'Collection Dataform'!AY"&amp;(ROW()+1))),"",INDIRECT("'Collection Dataform'!AY"&amp;(ROW()+1)))</f>
        <v>#REF!</v>
      </c>
      <c r="AD2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6" s="98" t="e">
        <f aca="true">IF(ISBLANK(INDIRECT("'Collection Dataform'!BG"&amp;(ROW()+1))),"",INDIRECT("'Collection Dataform'!BG"&amp;(ROW()+1)))</f>
        <v>#REF!</v>
      </c>
      <c r="AF2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6" s="103" t="e">
        <f aca="true">IF(ISBLANK(INDIRECT("'Collection Dataform'!AC"&amp;(ROW()+1))),IF(ISBLANK(INDIRECT("'Collection Dataform'!AE"&amp;(ROW()+1))),"",INDIRECT("'Collection Dataform'!AE"&amp;(ROW()+1))),dateTostring(INDIRECT("'Collection Dataform'!AC"&amp;(ROW()+1))))</f>
        <v>#REF!</v>
      </c>
      <c r="AI276" s="98" t="e">
        <f aca="true">IF(ISBLANK(INDIRECT("'Collection Dataform'!AB"&amp;(ROW()+1))),"",INDIRECT("'Collection Dataform'!AB"&amp;(ROW()+1)))</f>
        <v>#REF!</v>
      </c>
      <c r="AJ276" s="98" t="e">
        <f aca="true">IF(ISBLANK(INDIRECT("'Collection Dataform'!CL"&amp;(ROW()+1))),"",INDIRECT("'Collection Dataform'!CL"&amp;(ROW()+1)))</f>
        <v>#REF!</v>
      </c>
      <c r="AK276" s="98" t="e">
        <f aca="true">IF(ISBLANK(INDIRECT("'Collection Dataform'!AF"&amp;(ROW()+1))),"",INDIRECT("'Collection Dataform'!AF"&amp;(ROW()+1)))</f>
        <v>#REF!</v>
      </c>
      <c r="AL276" s="98" t="e">
        <f aca="true">IF(ISBLANK(INDIRECT("'Collection Dataform'!B"&amp;(ROW()+1))),"",INDIRECT("'Collection Dataform'!B"&amp;(ROW()+1)))</f>
        <v>#REF!</v>
      </c>
      <c r="AM276" s="98" t="e">
        <f aca="true">IF(ISBLANK(INDIRECT("'Collection Dataform'!CF"&amp;(ROW()+1))),IF(OR(NOT(ISBLANK(INDIRECT("'Collection Dataform'!CG"&amp;(ROW()+1)))),NOT(ISBLANK(INDIRECT("'Collection Dataform'!CH"&amp;(ROW()+1))))),"det.",""),INDIRECT("'Collection Dataform'!CF"&amp;(ROW()+1)))</f>
        <v>#REF!</v>
      </c>
      <c r="AN276" s="98" t="e">
        <f aca="true">IF(ISBLANK(INDIRECT("'Collection Dataform'!CG"&amp;(ROW()+1))),"",INDIRECT("'Collection Dataform'!CG"&amp;(ROW()+1)))</f>
        <v>#REF!</v>
      </c>
      <c r="AO276" s="102" t="e">
        <f aca="true">IF(ISBLANK(INDIRECT("'Collection Dataform'!CH"&amp;(ROW()+1))),"",dateTostring(INDIRECT("'Collection Dataform'!CH"&amp;(ROW()+1))))</f>
        <v>#REF!</v>
      </c>
      <c r="AP276" s="102" t="e">
        <f aca="true">IF(ISBLANK(INDIRECT("'Collection Dataform'!CI"&amp;(ROW()+1))),"",INDIRECT("'Collection Dataform'!CI"&amp;(ROW()+1)))</f>
        <v>#REF!</v>
      </c>
      <c r="AQ276" s="98" t="e">
        <f aca="true">IF(ISBLANK(INDIRECT("'Collection Dataform'!D"&amp;(ROW()+1))),"",INDIRECT("'Collection Dataform'!D"&amp;(ROW()+1)))</f>
        <v>#REF!</v>
      </c>
      <c r="AR276" s="98" t="e">
        <f aca="true">IF(ISBLANK(INDIRECT("'Collection Dataform'!I"&amp;(ROW()+1))),"",INDIRECT("'Collection Dataform'!I"&amp;(ROW()+1)))</f>
        <v>#REF!</v>
      </c>
      <c r="AS276" s="98" t="e">
        <f aca="true">IF(ISBLANK(INDIRECT("'Collection Dataform'!J"&amp;(ROW()+1))),"",INDIRECT("'Collection Dataform'!J"&amp;(ROW()+1)))</f>
        <v>#REF!</v>
      </c>
      <c r="AT276" s="98" t="e">
        <f aca="true">IF(ISBLANK(INDIRECT("'Collection Dataform'!K"&amp;(ROW()+1))),"",INDIRECT("'Collection Dataform'!K"&amp;(ROW()+1)))</f>
        <v>#REF!</v>
      </c>
      <c r="AU276" s="98" t="e">
        <f aca="true">IF(ISBLANK(INDIRECT("'Collection Dataform'!Q"&amp;(ROW()+1))),"",INDIRECT("'Collection Dataform'!Q"&amp;(ROW()+1)))</f>
        <v>#REF!</v>
      </c>
      <c r="AV276" s="98" t="e">
        <f aca="true">IF(ISBLANK(INDIRECT("'Collection Dataform'!L"&amp;(ROW()+1))),"",INDIRECT("'Collection Dataform'!L"&amp;(ROW()+1)))</f>
        <v>#REF!</v>
      </c>
      <c r="AW2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6" s="98" t="e">
        <f aca="true">IF(ISBLANK(INDIRECT("'Collection Dataform'!O"&amp;(ROW()+1))),"",dateTostring(INDIRECT("'Collection Dataform'!O"&amp;(ROW()+1))))</f>
        <v>#REF!</v>
      </c>
      <c r="AY276" s="98" t="e">
        <f aca="true">IF(ISBLANK(INDIRECT("'Collection Dataform'!C"&amp;(ROW()+1))),"",INDIRECT("'Collection Dataform'!C"&amp;(ROW()+1)))</f>
        <v>#REF!</v>
      </c>
      <c r="AZ2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6" s="98" t="e">
        <f aca="true">IF(ISBLANK(INDIRECT("'Collection Dataform'!GR"&amp;(ROW()+1))),"",INDIRECT("'Collection Dataform'!GR"&amp;(ROW()+1)))</f>
        <v>#REF!</v>
      </c>
      <c r="BC276" s="98" t="e">
        <f aca="false">joinRange("Collection Dataform","HE"&amp;(ROW()+1)&amp;","&amp;"HG"&amp;(ROW()+1)&amp;","&amp;"HI"&amp;(ROW()+1)&amp;","&amp;"HK"&amp;(ROW()+1)&amp;","&amp;"HM"&amp;(ROW()+1)&amp;","&amp;"HO"&amp;(ROW()+1)&amp;","&amp;"HQ"&amp;(ROW()+1)&amp;","&amp;"HS"&amp;(ROW()+1)&amp;","&amp;"HU"&amp;(ROW()+1)&amp;","&amp;"HW"&amp;(ROW()+1))</f>
        <v>#VALUE!</v>
      </c>
      <c r="BE276" s="98" t="e">
        <f aca="false">isShowLonLat()</f>
        <v>#VALUE!</v>
      </c>
    </row>
    <row r="277" customFormat="false" ht="12.75" hidden="false" customHeight="false" outlineLevel="0" collapsed="false">
      <c r="A277" s="98" t="e">
        <f aca="false">IF(isEmpty(B277:BC277),"",IF(ISBLANK(A$4),"",A$4))</f>
        <v>#NAME?</v>
      </c>
      <c r="B277" s="98" t="e">
        <f aca="false">IF(isEmpty(C277:BC277),"",IF(ISBLANK(B$4),"",B$4))</f>
        <v>#NAME?</v>
      </c>
      <c r="C277" s="98" t="e">
        <f aca="true">IF(ISBLANK(INDIRECT("'Collection Dataform'!AA"&amp;(ROW()+1))),"",INDIRECT("'Collection Dataform'!AA"&amp;(ROW()+1)))</f>
        <v>#REF!</v>
      </c>
      <c r="D2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7" s="98" t="e">
        <f aca="true">IF(ISBLANK(INDIRECT("'Collection Dataform'!CK"&amp;(ROW()+1))),"",INDIRECT("'Collection Dataform'!CK"&amp;(ROW()+1)))</f>
        <v>#REF!</v>
      </c>
      <c r="G277" s="98" t="e">
        <f aca="true">IF(INDIRECT("'Collection Dataform'!BT"&amp;(ROW()+1))="Genus",IF(ISBLANK(INDIRECT("'Collection Dataform'!BS"&amp;(ROW()+1))),"",INDIRECT("'Collection Dataform'!BS"&amp;(ROW()+1))),"")</f>
        <v>#REF!</v>
      </c>
      <c r="H277" s="98" t="e">
        <f aca="true">IF(ISBLANK(INDIRECT("'Collection Dataform'!BU"&amp;(ROW()+1))),"",replaceX(deleteModifiers(INDIRECT("'Collection Dataform'!BU"&amp;(ROW()+1)))))</f>
        <v>#REF!</v>
      </c>
      <c r="I277" s="98" t="e">
        <f aca="true">IF(INDIRECT("'Collection Dataform'!BT"&amp;(ROW()+1))="Specific Epithet",IF(ISBLANK(INDIRECT("'Collection Dataform'!BS"&amp;(ROW()+1))),"",INDIRECT("'Collection Dataform'!BS"&amp;(ROW()+1))),"")</f>
        <v>#REF!</v>
      </c>
      <c r="J277" s="98" t="e">
        <f aca="true">IF(ISBLANK(INDIRECT("'Collection Dataform'!BW"&amp;(ROW()+1))),"",replaceX(deleteModifiers(INDIRECT("'Collection Dataform'!BW"&amp;(ROW()+1)))))</f>
        <v>#REF!</v>
      </c>
      <c r="K277" s="98" t="e">
        <f aca="true">IF(ISBLANK(INDIRECT("'Collection Dataform'!BX"&amp;(ROW()+1))),"",IF(INDIRECT("'Collection Dataform'!BX"&amp;(ROW()+1))="agg.",INDIRECT("'Collection Dataform'!BX"&amp;(ROW()+1)),""))</f>
        <v>#REF!</v>
      </c>
      <c r="L277" s="98" t="e">
        <f aca="true">IF(AND(NOT(ISBLANK(O277)),NOT(ISBLANK(INDIRECT("'Collection Dataform'!CA"&amp;(ROW()+1)))),INDIRECT("'Collection Dataform'!BW"&amp;(ROW()+1))=INDIRECT("'Collection Dataform'!BY"&amp;(ROW()+1))),"("&amp;INDIRECT("'Collection Dataform'!CA"&amp;(ROW()+1))&amp;")","")&amp;IF(AND(ISBLANK(O277),ISBLANK(INDIRECT("'Collection Dataform'!CA"&amp;(ROW()+1))),ISBLANK(INDIRECT("'Collection Dataform'!BY"&amp;(ROW()+1)))),"("&amp;INDIRECT("'Collection Dataform'!CA"&amp;(ROW()+1))&amp;")","")&amp;IF(AND(NOT(ISBLANK(O277)),NOT(ISBLANK(INDIRECT("'Collection Dataform'!CA"&amp;(ROW()+1)))),ISBLANK(INDIRECT("'Collection Dataform'!BY"&amp;(ROW()+1)))),"("&amp;INDIRECT("'Collection Dataform'!CA"&amp;(ROW()+1))&amp;")","")</f>
        <v>#REF!</v>
      </c>
      <c r="M277" s="98" t="e">
        <f aca="true">IF(AND(NOT(ISBLANK(O277)),NOT(ISBLANK(INDIRECT("'Collection Dataform'!CC"&amp;(ROW()+1)))),INDIRECT("'Collection Dataform'!BW"&amp;(ROW()+1))=INDIRECT("'Collection Dataform'!BY"&amp;(ROW()+1))),INDIRECT("'Collection Dataform'!CC"&amp;(ROW()+1)),"")&amp;IF(AND(ISBLANK(O277),ISBLANK(INDIRECT("'Collection Dataform'!CC"&amp;(ROW()+1))),ISBLANK(INDIRECT("'Collection Dataform'!BY"&amp;(ROW()+1)))),INDIRECT("'Collection Dataform'!CA"&amp;(ROW()+1)),"")&amp;IF(AND(NOT(ISBLANK(O277)),NOT(ISBLANK(INDIRECT("'Collection Dataform'!CC"&amp;(ROW()+1)))),ISBLANK(INDIRECT("'Collection Dataform'!BY"&amp;(ROW()+1)))),INDIRECT("'Collection Dataform'!CC"&amp;(ROW()+1)),"")</f>
        <v>#REF!</v>
      </c>
      <c r="N277" s="98" t="e">
        <f aca="true">IF(AND(NOT(ISBLANK(O277)),NOT(ISBLANK(INDIRECT("'Collection Dataform'!BZ"&amp;(ROW()+1)))),INDIRECT("'Collection Dataform'!BW"&amp;(ROW()+1))=INDIRECT("'Collection Dataform'!BY"&amp;(ROW()+1))),INDIRECT("'Collection Dataform'!BZ"&amp;(ROW()+1)),"")&amp;IF(AND(ISBLANK(O277),ISBLANK(INDIRECT("'Collection Dataform'!BZ"&amp;(ROW()+1))),ISBLANK(INDIRECT("'Collection Dataform'!BY"&amp;(ROW()+1)))),INDIRECT("'Collection Dataform'!CA"&amp;(ROW()+1)),"")&amp;IF(AND(NOT(ISBLANK(O277)),NOT(ISBLANK(INDIRECT("'Collection Dataform'!BZ"&amp;(ROW()+1)))),ISBLANK(INDIRECT("'Collection Dataform'!BY"&amp;(ROW()+1)))),INDIRECT("'Collection Dataform'!BZ"&amp;(ROW()+1)),"")</f>
        <v>#REF!</v>
      </c>
      <c r="O277" s="98" t="e">
        <f aca="true">IF(ISBLANK(INDIRECT("'Collection Dataform'!BX"&amp;(ROW()+1))),"",IF(INDIRECT("'Collection Dataform'!BX"&amp;(ROW()+1))="agg.","",INDIRECT("'Collection Dataform'!BX"&amp;(ROW()+1))))</f>
        <v>#REF!</v>
      </c>
      <c r="P277" s="98" t="e">
        <f aca="true">IF(INDIRECT("'Collection Dataform'!BT"&amp;(ROW()+1))="Infraspecific Epithet",IF(ISBLANK(INDIRECT("'Collection Dataform'!BS"&amp;(ROW()+1))),"",INDIRECT("'Collection Dataform'!BS"&amp;(ROW()+1))),"")</f>
        <v>#REF!</v>
      </c>
      <c r="Q277" s="98" t="e">
        <f aca="true">IF(ISBLANK(INDIRECT("'Collection Dataform'!BY"&amp;(ROW()+1))),"",deleteModifiers(INDIRECT("'Collection Dataform'!BY"&amp;(ROW()+1))))</f>
        <v>#REF!</v>
      </c>
      <c r="R277" s="98" t="e">
        <f aca="true">IF(AND(NOT(ISBLANK(O277)),NOT(ISBLANK(INDIRECT("'Collection Dataform'!CA"&amp;(ROW()+1)))),NOT(ISBLANK(INDIRECT("'Collection Dataform'!BY"&amp;(ROW()+1)))),INDIRECT("'Collection Dataform'!BW"&amp;(ROW()+1))&lt;&gt;INDIRECT("'Collection Dataform'!BY"&amp;(ROW()+1))),"("&amp;INDIRECT("'Collection Dataform'!CA"&amp;(ROW()+1))&amp;")","")</f>
        <v>#REF!</v>
      </c>
      <c r="S277" s="98" t="e">
        <f aca="true">IF(AND(NOT(ISBLANK(O277)),NOT(ISBLANK(INDIRECT("'Collection Dataform'!CC"&amp;(ROW()+1)))),NOT(ISBLANK(INDIRECT("'Collection Dataform'!BY"&amp;(ROW()+1)))),INDIRECT("'Collection Dataform'!BW"&amp;(ROW()+1))&lt;&gt;INDIRECT("'Collection Dataform'!BY"&amp;(ROW()+1))),INDIRECT("'Collection Dataform'!CC"&amp;(ROW()+1)),"")</f>
        <v>#REF!</v>
      </c>
      <c r="T277" s="98" t="e">
        <f aca="true">IF(AND(NOT(ISBLANK(O277)),NOT(ISBLANK(INDIRECT("'Collection Dataform'!BZ"&amp;(ROW()+1)))),NOT(ISBLANK(INDIRECT("'Collection Dataform'!BY"&amp;(ROW()+1)))),INDIRECT("'Collection Dataform'!BW"&amp;(ROW()+1))&lt;&gt;INDIRECT("'Collection Dataform'!BY"&amp;(ROW()+1))),INDIRECT("'Collection Dataform'!BZ"&amp;(ROW()+1)),"")</f>
        <v>#REF!</v>
      </c>
      <c r="U277" s="98" t="e">
        <f aca="true">IF(ISBLANK(INDIRECT("'Collection Dataform'!CE"&amp;(ROW()+1))),"",INDIRECT("'Collection Dataform'!CE"&amp;(ROW()+1)))</f>
        <v>#REF!</v>
      </c>
      <c r="V277" s="98" t="e">
        <f aca="true">IF(ISBLANK(INDIRECT("'Collection Dataform'!AI"&amp;(ROW()+1))),"",INDIRECT("'Collection Dataform'!AI"&amp;(ROW()+1)))</f>
        <v>#REF!</v>
      </c>
      <c r="W277" s="98" t="e">
        <f aca="true">IF(ISBLANK(INDIRECT("'Collection Dataform'!AL"&amp;(ROW()+1))),"",INDIRECT("'Collection Dataform'!AL"&amp;(ROW()+1)))</f>
        <v>#REF!</v>
      </c>
      <c r="X277" s="98" t="e">
        <f aca="true">IF(ISBLANK(INDIRECT("'Collection Dataform'!AM"&amp;(ROW()+1))),"",INDIRECT("'Collection Dataform'!AM"&amp;(ROW()+1)))</f>
        <v>#REF!</v>
      </c>
      <c r="Y277" s="98" t="e">
        <f aca="true">IF(ISBLANK(INDIRECT("'Collection Dataform'!AN"&amp;(ROW()+1))),"",INDIRECT("'Collection Dataform'!AN"&amp;(ROW()+1)))</f>
        <v>#REF!</v>
      </c>
      <c r="Z277" s="98" t="e">
        <f aca="true">IF(ISBLANK(INDIRECT("'Collection Dataform'!AZ"&amp;(ROW()+1))),IF(ISBLANK(INDIRECT("'Collection Dataform'!AU"&amp;(ROW()+1))),"",formatLongitude(INDIRECT("'Collection Dataform'!AU"&amp;(ROW()+1)))),INDIRECT("'Collection Dataform'!AZ"&amp;(ROW()+1)))</f>
        <v>#REF!</v>
      </c>
      <c r="AA277" s="98" t="e">
        <f aca="true">IF(ISBLANK(INDIRECT("'Collection Dataform'!BA"&amp;(ROW()+1))),IF(ISBLANK(INDIRECT("'Collection Dataform'!AV"&amp;(ROW()+1))),"",formatLatitude(INDIRECT("'Collection Dataform'!AV"&amp;(ROW()+1)))),INDIRECT("'Collection Dataform'!BA"&amp;(ROW()+1)))</f>
        <v>#REF!</v>
      </c>
      <c r="AB277" s="102" t="e">
        <f aca="true">IF(ISBLANK(INDIRECT("'Collection Dataform'!AT"&amp;(ROW()+1))),"",INDIRECT("'Collection Dataform'!AT"&amp;(ROW()+1))&amp;"m")</f>
        <v>#REF!</v>
      </c>
      <c r="AC277" s="102" t="e">
        <f aca="true">IF(ISBLANK(INDIRECT("'Collection Dataform'!AY"&amp;(ROW()+1))),"",INDIRECT("'Collection Dataform'!AY"&amp;(ROW()+1)))</f>
        <v>#REF!</v>
      </c>
      <c r="AD2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7" s="98" t="e">
        <f aca="true">IF(ISBLANK(INDIRECT("'Collection Dataform'!BG"&amp;(ROW()+1))),"",INDIRECT("'Collection Dataform'!BG"&amp;(ROW()+1)))</f>
        <v>#REF!</v>
      </c>
      <c r="AF2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7" s="103" t="e">
        <f aca="true">IF(ISBLANK(INDIRECT("'Collection Dataform'!AC"&amp;(ROW()+1))),IF(ISBLANK(INDIRECT("'Collection Dataform'!AE"&amp;(ROW()+1))),"",INDIRECT("'Collection Dataform'!AE"&amp;(ROW()+1))),dateTostring(INDIRECT("'Collection Dataform'!AC"&amp;(ROW()+1))))</f>
        <v>#REF!</v>
      </c>
      <c r="AI277" s="98" t="e">
        <f aca="true">IF(ISBLANK(INDIRECT("'Collection Dataform'!AB"&amp;(ROW()+1))),"",INDIRECT("'Collection Dataform'!AB"&amp;(ROW()+1)))</f>
        <v>#REF!</v>
      </c>
      <c r="AJ277" s="98" t="e">
        <f aca="true">IF(ISBLANK(INDIRECT("'Collection Dataform'!CL"&amp;(ROW()+1))),"",INDIRECT("'Collection Dataform'!CL"&amp;(ROW()+1)))</f>
        <v>#REF!</v>
      </c>
      <c r="AK277" s="98" t="e">
        <f aca="true">IF(ISBLANK(INDIRECT("'Collection Dataform'!AF"&amp;(ROW()+1))),"",INDIRECT("'Collection Dataform'!AF"&amp;(ROW()+1)))</f>
        <v>#REF!</v>
      </c>
      <c r="AL277" s="98" t="e">
        <f aca="true">IF(ISBLANK(INDIRECT("'Collection Dataform'!B"&amp;(ROW()+1))),"",INDIRECT("'Collection Dataform'!B"&amp;(ROW()+1)))</f>
        <v>#REF!</v>
      </c>
      <c r="AM277" s="98" t="e">
        <f aca="true">IF(ISBLANK(INDIRECT("'Collection Dataform'!CF"&amp;(ROW()+1))),IF(OR(NOT(ISBLANK(INDIRECT("'Collection Dataform'!CG"&amp;(ROW()+1)))),NOT(ISBLANK(INDIRECT("'Collection Dataform'!CH"&amp;(ROW()+1))))),"det.",""),INDIRECT("'Collection Dataform'!CF"&amp;(ROW()+1)))</f>
        <v>#REF!</v>
      </c>
      <c r="AN277" s="98" t="e">
        <f aca="true">IF(ISBLANK(INDIRECT("'Collection Dataform'!CG"&amp;(ROW()+1))),"",INDIRECT("'Collection Dataform'!CG"&amp;(ROW()+1)))</f>
        <v>#REF!</v>
      </c>
      <c r="AO277" s="102" t="e">
        <f aca="true">IF(ISBLANK(INDIRECT("'Collection Dataform'!CH"&amp;(ROW()+1))),"",dateTostring(INDIRECT("'Collection Dataform'!CH"&amp;(ROW()+1))))</f>
        <v>#REF!</v>
      </c>
      <c r="AP277" s="102" t="e">
        <f aca="true">IF(ISBLANK(INDIRECT("'Collection Dataform'!CI"&amp;(ROW()+1))),"",INDIRECT("'Collection Dataform'!CI"&amp;(ROW()+1)))</f>
        <v>#REF!</v>
      </c>
      <c r="AQ277" s="98" t="e">
        <f aca="true">IF(ISBLANK(INDIRECT("'Collection Dataform'!D"&amp;(ROW()+1))),"",INDIRECT("'Collection Dataform'!D"&amp;(ROW()+1)))</f>
        <v>#REF!</v>
      </c>
      <c r="AR277" s="98" t="e">
        <f aca="true">IF(ISBLANK(INDIRECT("'Collection Dataform'!I"&amp;(ROW()+1))),"",INDIRECT("'Collection Dataform'!I"&amp;(ROW()+1)))</f>
        <v>#REF!</v>
      </c>
      <c r="AS277" s="98" t="e">
        <f aca="true">IF(ISBLANK(INDIRECT("'Collection Dataform'!J"&amp;(ROW()+1))),"",INDIRECT("'Collection Dataform'!J"&amp;(ROW()+1)))</f>
        <v>#REF!</v>
      </c>
      <c r="AT277" s="98" t="e">
        <f aca="true">IF(ISBLANK(INDIRECT("'Collection Dataform'!K"&amp;(ROW()+1))),"",INDIRECT("'Collection Dataform'!K"&amp;(ROW()+1)))</f>
        <v>#REF!</v>
      </c>
      <c r="AU277" s="98" t="e">
        <f aca="true">IF(ISBLANK(INDIRECT("'Collection Dataform'!Q"&amp;(ROW()+1))),"",INDIRECT("'Collection Dataform'!Q"&amp;(ROW()+1)))</f>
        <v>#REF!</v>
      </c>
      <c r="AV277" s="98" t="e">
        <f aca="true">IF(ISBLANK(INDIRECT("'Collection Dataform'!L"&amp;(ROW()+1))),"",INDIRECT("'Collection Dataform'!L"&amp;(ROW()+1)))</f>
        <v>#REF!</v>
      </c>
      <c r="AW2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7" s="98" t="e">
        <f aca="true">IF(ISBLANK(INDIRECT("'Collection Dataform'!O"&amp;(ROW()+1))),"",dateTostring(INDIRECT("'Collection Dataform'!O"&amp;(ROW()+1))))</f>
        <v>#REF!</v>
      </c>
      <c r="AY277" s="98" t="e">
        <f aca="true">IF(ISBLANK(INDIRECT("'Collection Dataform'!C"&amp;(ROW()+1))),"",INDIRECT("'Collection Dataform'!C"&amp;(ROW()+1)))</f>
        <v>#REF!</v>
      </c>
      <c r="AZ2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7" s="98" t="e">
        <f aca="true">IF(ISBLANK(INDIRECT("'Collection Dataform'!GR"&amp;(ROW()+1))),"",INDIRECT("'Collection Dataform'!GR"&amp;(ROW()+1)))</f>
        <v>#REF!</v>
      </c>
      <c r="BC277" s="98" t="e">
        <f aca="false">joinRange("Collection Dataform","HE"&amp;(ROW()+1)&amp;","&amp;"HG"&amp;(ROW()+1)&amp;","&amp;"HI"&amp;(ROW()+1)&amp;","&amp;"HK"&amp;(ROW()+1)&amp;","&amp;"HM"&amp;(ROW()+1)&amp;","&amp;"HO"&amp;(ROW()+1)&amp;","&amp;"HQ"&amp;(ROW()+1)&amp;","&amp;"HS"&amp;(ROW()+1)&amp;","&amp;"HU"&amp;(ROW()+1)&amp;","&amp;"HW"&amp;(ROW()+1))</f>
        <v>#VALUE!</v>
      </c>
      <c r="BE277" s="98" t="e">
        <f aca="false">isShowLonLat()</f>
        <v>#VALUE!</v>
      </c>
    </row>
    <row r="278" customFormat="false" ht="12.75" hidden="false" customHeight="false" outlineLevel="0" collapsed="false">
      <c r="A278" s="98" t="e">
        <f aca="false">IF(isEmpty(B278:BC278),"",IF(ISBLANK(A$4),"",A$4))</f>
        <v>#NAME?</v>
      </c>
      <c r="B278" s="98" t="e">
        <f aca="false">IF(isEmpty(C278:BC278),"",IF(ISBLANK(B$4),"",B$4))</f>
        <v>#NAME?</v>
      </c>
      <c r="C278" s="98" t="e">
        <f aca="true">IF(ISBLANK(INDIRECT("'Collection Dataform'!AA"&amp;(ROW()+1))),"",INDIRECT("'Collection Dataform'!AA"&amp;(ROW()+1)))</f>
        <v>#REF!</v>
      </c>
      <c r="D2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8" s="98" t="e">
        <f aca="true">IF(ISBLANK(INDIRECT("'Collection Dataform'!CK"&amp;(ROW()+1))),"",INDIRECT("'Collection Dataform'!CK"&amp;(ROW()+1)))</f>
        <v>#REF!</v>
      </c>
      <c r="G278" s="98" t="e">
        <f aca="true">IF(INDIRECT("'Collection Dataform'!BT"&amp;(ROW()+1))="Genus",IF(ISBLANK(INDIRECT("'Collection Dataform'!BS"&amp;(ROW()+1))),"",INDIRECT("'Collection Dataform'!BS"&amp;(ROW()+1))),"")</f>
        <v>#REF!</v>
      </c>
      <c r="H278" s="98" t="e">
        <f aca="true">IF(ISBLANK(INDIRECT("'Collection Dataform'!BU"&amp;(ROW()+1))),"",replaceX(deleteModifiers(INDIRECT("'Collection Dataform'!BU"&amp;(ROW()+1)))))</f>
        <v>#REF!</v>
      </c>
      <c r="I278" s="98" t="e">
        <f aca="true">IF(INDIRECT("'Collection Dataform'!BT"&amp;(ROW()+1))="Specific Epithet",IF(ISBLANK(INDIRECT("'Collection Dataform'!BS"&amp;(ROW()+1))),"",INDIRECT("'Collection Dataform'!BS"&amp;(ROW()+1))),"")</f>
        <v>#REF!</v>
      </c>
      <c r="J278" s="98" t="e">
        <f aca="true">IF(ISBLANK(INDIRECT("'Collection Dataform'!BW"&amp;(ROW()+1))),"",replaceX(deleteModifiers(INDIRECT("'Collection Dataform'!BW"&amp;(ROW()+1)))))</f>
        <v>#REF!</v>
      </c>
      <c r="K278" s="98" t="e">
        <f aca="true">IF(ISBLANK(INDIRECT("'Collection Dataform'!BX"&amp;(ROW()+1))),"",IF(INDIRECT("'Collection Dataform'!BX"&amp;(ROW()+1))="agg.",INDIRECT("'Collection Dataform'!BX"&amp;(ROW()+1)),""))</f>
        <v>#REF!</v>
      </c>
      <c r="L278" s="98" t="e">
        <f aca="true">IF(AND(NOT(ISBLANK(O278)),NOT(ISBLANK(INDIRECT("'Collection Dataform'!CA"&amp;(ROW()+1)))),INDIRECT("'Collection Dataform'!BW"&amp;(ROW()+1))=INDIRECT("'Collection Dataform'!BY"&amp;(ROW()+1))),"("&amp;INDIRECT("'Collection Dataform'!CA"&amp;(ROW()+1))&amp;")","")&amp;IF(AND(ISBLANK(O278),ISBLANK(INDIRECT("'Collection Dataform'!CA"&amp;(ROW()+1))),ISBLANK(INDIRECT("'Collection Dataform'!BY"&amp;(ROW()+1)))),"("&amp;INDIRECT("'Collection Dataform'!CA"&amp;(ROW()+1))&amp;")","")&amp;IF(AND(NOT(ISBLANK(O278)),NOT(ISBLANK(INDIRECT("'Collection Dataform'!CA"&amp;(ROW()+1)))),ISBLANK(INDIRECT("'Collection Dataform'!BY"&amp;(ROW()+1)))),"("&amp;INDIRECT("'Collection Dataform'!CA"&amp;(ROW()+1))&amp;")","")</f>
        <v>#REF!</v>
      </c>
      <c r="M278" s="98" t="e">
        <f aca="true">IF(AND(NOT(ISBLANK(O278)),NOT(ISBLANK(INDIRECT("'Collection Dataform'!CC"&amp;(ROW()+1)))),INDIRECT("'Collection Dataform'!BW"&amp;(ROW()+1))=INDIRECT("'Collection Dataform'!BY"&amp;(ROW()+1))),INDIRECT("'Collection Dataform'!CC"&amp;(ROW()+1)),"")&amp;IF(AND(ISBLANK(O278),ISBLANK(INDIRECT("'Collection Dataform'!CC"&amp;(ROW()+1))),ISBLANK(INDIRECT("'Collection Dataform'!BY"&amp;(ROW()+1)))),INDIRECT("'Collection Dataform'!CA"&amp;(ROW()+1)),"")&amp;IF(AND(NOT(ISBLANK(O278)),NOT(ISBLANK(INDIRECT("'Collection Dataform'!CC"&amp;(ROW()+1)))),ISBLANK(INDIRECT("'Collection Dataform'!BY"&amp;(ROW()+1)))),INDIRECT("'Collection Dataform'!CC"&amp;(ROW()+1)),"")</f>
        <v>#REF!</v>
      </c>
      <c r="N278" s="98" t="e">
        <f aca="true">IF(AND(NOT(ISBLANK(O278)),NOT(ISBLANK(INDIRECT("'Collection Dataform'!BZ"&amp;(ROW()+1)))),INDIRECT("'Collection Dataform'!BW"&amp;(ROW()+1))=INDIRECT("'Collection Dataform'!BY"&amp;(ROW()+1))),INDIRECT("'Collection Dataform'!BZ"&amp;(ROW()+1)),"")&amp;IF(AND(ISBLANK(O278),ISBLANK(INDIRECT("'Collection Dataform'!BZ"&amp;(ROW()+1))),ISBLANK(INDIRECT("'Collection Dataform'!BY"&amp;(ROW()+1)))),INDIRECT("'Collection Dataform'!CA"&amp;(ROW()+1)),"")&amp;IF(AND(NOT(ISBLANK(O278)),NOT(ISBLANK(INDIRECT("'Collection Dataform'!BZ"&amp;(ROW()+1)))),ISBLANK(INDIRECT("'Collection Dataform'!BY"&amp;(ROW()+1)))),INDIRECT("'Collection Dataform'!BZ"&amp;(ROW()+1)),"")</f>
        <v>#REF!</v>
      </c>
      <c r="O278" s="98" t="e">
        <f aca="true">IF(ISBLANK(INDIRECT("'Collection Dataform'!BX"&amp;(ROW()+1))),"",IF(INDIRECT("'Collection Dataform'!BX"&amp;(ROW()+1))="agg.","",INDIRECT("'Collection Dataform'!BX"&amp;(ROW()+1))))</f>
        <v>#REF!</v>
      </c>
      <c r="P278" s="98" t="e">
        <f aca="true">IF(INDIRECT("'Collection Dataform'!BT"&amp;(ROW()+1))="Infraspecific Epithet",IF(ISBLANK(INDIRECT("'Collection Dataform'!BS"&amp;(ROW()+1))),"",INDIRECT("'Collection Dataform'!BS"&amp;(ROW()+1))),"")</f>
        <v>#REF!</v>
      </c>
      <c r="Q278" s="98" t="e">
        <f aca="true">IF(ISBLANK(INDIRECT("'Collection Dataform'!BY"&amp;(ROW()+1))),"",deleteModifiers(INDIRECT("'Collection Dataform'!BY"&amp;(ROW()+1))))</f>
        <v>#REF!</v>
      </c>
      <c r="R278" s="98" t="e">
        <f aca="true">IF(AND(NOT(ISBLANK(O278)),NOT(ISBLANK(INDIRECT("'Collection Dataform'!CA"&amp;(ROW()+1)))),NOT(ISBLANK(INDIRECT("'Collection Dataform'!BY"&amp;(ROW()+1)))),INDIRECT("'Collection Dataform'!BW"&amp;(ROW()+1))&lt;&gt;INDIRECT("'Collection Dataform'!BY"&amp;(ROW()+1))),"("&amp;INDIRECT("'Collection Dataform'!CA"&amp;(ROW()+1))&amp;")","")</f>
        <v>#REF!</v>
      </c>
      <c r="S278" s="98" t="e">
        <f aca="true">IF(AND(NOT(ISBLANK(O278)),NOT(ISBLANK(INDIRECT("'Collection Dataform'!CC"&amp;(ROW()+1)))),NOT(ISBLANK(INDIRECT("'Collection Dataform'!BY"&amp;(ROW()+1)))),INDIRECT("'Collection Dataform'!BW"&amp;(ROW()+1))&lt;&gt;INDIRECT("'Collection Dataform'!BY"&amp;(ROW()+1))),INDIRECT("'Collection Dataform'!CC"&amp;(ROW()+1)),"")</f>
        <v>#REF!</v>
      </c>
      <c r="T278" s="98" t="e">
        <f aca="true">IF(AND(NOT(ISBLANK(O278)),NOT(ISBLANK(INDIRECT("'Collection Dataform'!BZ"&amp;(ROW()+1)))),NOT(ISBLANK(INDIRECT("'Collection Dataform'!BY"&amp;(ROW()+1)))),INDIRECT("'Collection Dataform'!BW"&amp;(ROW()+1))&lt;&gt;INDIRECT("'Collection Dataform'!BY"&amp;(ROW()+1))),INDIRECT("'Collection Dataform'!BZ"&amp;(ROW()+1)),"")</f>
        <v>#REF!</v>
      </c>
      <c r="U278" s="98" t="e">
        <f aca="true">IF(ISBLANK(INDIRECT("'Collection Dataform'!CE"&amp;(ROW()+1))),"",INDIRECT("'Collection Dataform'!CE"&amp;(ROW()+1)))</f>
        <v>#REF!</v>
      </c>
      <c r="V278" s="98" t="e">
        <f aca="true">IF(ISBLANK(INDIRECT("'Collection Dataform'!AI"&amp;(ROW()+1))),"",INDIRECT("'Collection Dataform'!AI"&amp;(ROW()+1)))</f>
        <v>#REF!</v>
      </c>
      <c r="W278" s="98" t="e">
        <f aca="true">IF(ISBLANK(INDIRECT("'Collection Dataform'!AL"&amp;(ROW()+1))),"",INDIRECT("'Collection Dataform'!AL"&amp;(ROW()+1)))</f>
        <v>#REF!</v>
      </c>
      <c r="X278" s="98" t="e">
        <f aca="true">IF(ISBLANK(INDIRECT("'Collection Dataform'!AM"&amp;(ROW()+1))),"",INDIRECT("'Collection Dataform'!AM"&amp;(ROW()+1)))</f>
        <v>#REF!</v>
      </c>
      <c r="Y278" s="98" t="e">
        <f aca="true">IF(ISBLANK(INDIRECT("'Collection Dataform'!AN"&amp;(ROW()+1))),"",INDIRECT("'Collection Dataform'!AN"&amp;(ROW()+1)))</f>
        <v>#REF!</v>
      </c>
      <c r="Z278" s="98" t="e">
        <f aca="true">IF(ISBLANK(INDIRECT("'Collection Dataform'!AZ"&amp;(ROW()+1))),IF(ISBLANK(INDIRECT("'Collection Dataform'!AU"&amp;(ROW()+1))),"",formatLongitude(INDIRECT("'Collection Dataform'!AU"&amp;(ROW()+1)))),INDIRECT("'Collection Dataform'!AZ"&amp;(ROW()+1)))</f>
        <v>#REF!</v>
      </c>
      <c r="AA278" s="98" t="e">
        <f aca="true">IF(ISBLANK(INDIRECT("'Collection Dataform'!BA"&amp;(ROW()+1))),IF(ISBLANK(INDIRECT("'Collection Dataform'!AV"&amp;(ROW()+1))),"",formatLatitude(INDIRECT("'Collection Dataform'!AV"&amp;(ROW()+1)))),INDIRECT("'Collection Dataform'!BA"&amp;(ROW()+1)))</f>
        <v>#REF!</v>
      </c>
      <c r="AB278" s="102" t="e">
        <f aca="true">IF(ISBLANK(INDIRECT("'Collection Dataform'!AT"&amp;(ROW()+1))),"",INDIRECT("'Collection Dataform'!AT"&amp;(ROW()+1))&amp;"m")</f>
        <v>#REF!</v>
      </c>
      <c r="AC278" s="102" t="e">
        <f aca="true">IF(ISBLANK(INDIRECT("'Collection Dataform'!AY"&amp;(ROW()+1))),"",INDIRECT("'Collection Dataform'!AY"&amp;(ROW()+1)))</f>
        <v>#REF!</v>
      </c>
      <c r="AD2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8" s="98" t="e">
        <f aca="true">IF(ISBLANK(INDIRECT("'Collection Dataform'!BG"&amp;(ROW()+1))),"",INDIRECT("'Collection Dataform'!BG"&amp;(ROW()+1)))</f>
        <v>#REF!</v>
      </c>
      <c r="AF2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8" s="103" t="e">
        <f aca="true">IF(ISBLANK(INDIRECT("'Collection Dataform'!AC"&amp;(ROW()+1))),IF(ISBLANK(INDIRECT("'Collection Dataform'!AE"&amp;(ROW()+1))),"",INDIRECT("'Collection Dataform'!AE"&amp;(ROW()+1))),dateTostring(INDIRECT("'Collection Dataform'!AC"&amp;(ROW()+1))))</f>
        <v>#REF!</v>
      </c>
      <c r="AI278" s="98" t="e">
        <f aca="true">IF(ISBLANK(INDIRECT("'Collection Dataform'!AB"&amp;(ROW()+1))),"",INDIRECT("'Collection Dataform'!AB"&amp;(ROW()+1)))</f>
        <v>#REF!</v>
      </c>
      <c r="AJ278" s="98" t="e">
        <f aca="true">IF(ISBLANK(INDIRECT("'Collection Dataform'!CL"&amp;(ROW()+1))),"",INDIRECT("'Collection Dataform'!CL"&amp;(ROW()+1)))</f>
        <v>#REF!</v>
      </c>
      <c r="AK278" s="98" t="e">
        <f aca="true">IF(ISBLANK(INDIRECT("'Collection Dataform'!AF"&amp;(ROW()+1))),"",INDIRECT("'Collection Dataform'!AF"&amp;(ROW()+1)))</f>
        <v>#REF!</v>
      </c>
      <c r="AL278" s="98" t="e">
        <f aca="true">IF(ISBLANK(INDIRECT("'Collection Dataform'!B"&amp;(ROW()+1))),"",INDIRECT("'Collection Dataform'!B"&amp;(ROW()+1)))</f>
        <v>#REF!</v>
      </c>
      <c r="AM278" s="98" t="e">
        <f aca="true">IF(ISBLANK(INDIRECT("'Collection Dataform'!CF"&amp;(ROW()+1))),IF(OR(NOT(ISBLANK(INDIRECT("'Collection Dataform'!CG"&amp;(ROW()+1)))),NOT(ISBLANK(INDIRECT("'Collection Dataform'!CH"&amp;(ROW()+1))))),"det.",""),INDIRECT("'Collection Dataform'!CF"&amp;(ROW()+1)))</f>
        <v>#REF!</v>
      </c>
      <c r="AN278" s="98" t="e">
        <f aca="true">IF(ISBLANK(INDIRECT("'Collection Dataform'!CG"&amp;(ROW()+1))),"",INDIRECT("'Collection Dataform'!CG"&amp;(ROW()+1)))</f>
        <v>#REF!</v>
      </c>
      <c r="AO278" s="102" t="e">
        <f aca="true">IF(ISBLANK(INDIRECT("'Collection Dataform'!CH"&amp;(ROW()+1))),"",dateTostring(INDIRECT("'Collection Dataform'!CH"&amp;(ROW()+1))))</f>
        <v>#REF!</v>
      </c>
      <c r="AP278" s="102" t="e">
        <f aca="true">IF(ISBLANK(INDIRECT("'Collection Dataform'!CI"&amp;(ROW()+1))),"",INDIRECT("'Collection Dataform'!CI"&amp;(ROW()+1)))</f>
        <v>#REF!</v>
      </c>
      <c r="AQ278" s="98" t="e">
        <f aca="true">IF(ISBLANK(INDIRECT("'Collection Dataform'!D"&amp;(ROW()+1))),"",INDIRECT("'Collection Dataform'!D"&amp;(ROW()+1)))</f>
        <v>#REF!</v>
      </c>
      <c r="AR278" s="98" t="e">
        <f aca="true">IF(ISBLANK(INDIRECT("'Collection Dataform'!I"&amp;(ROW()+1))),"",INDIRECT("'Collection Dataform'!I"&amp;(ROW()+1)))</f>
        <v>#REF!</v>
      </c>
      <c r="AS278" s="98" t="e">
        <f aca="true">IF(ISBLANK(INDIRECT("'Collection Dataform'!J"&amp;(ROW()+1))),"",INDIRECT("'Collection Dataform'!J"&amp;(ROW()+1)))</f>
        <v>#REF!</v>
      </c>
      <c r="AT278" s="98" t="e">
        <f aca="true">IF(ISBLANK(INDIRECT("'Collection Dataform'!K"&amp;(ROW()+1))),"",INDIRECT("'Collection Dataform'!K"&amp;(ROW()+1)))</f>
        <v>#REF!</v>
      </c>
      <c r="AU278" s="98" t="e">
        <f aca="true">IF(ISBLANK(INDIRECT("'Collection Dataform'!Q"&amp;(ROW()+1))),"",INDIRECT("'Collection Dataform'!Q"&amp;(ROW()+1)))</f>
        <v>#REF!</v>
      </c>
      <c r="AV278" s="98" t="e">
        <f aca="true">IF(ISBLANK(INDIRECT("'Collection Dataform'!L"&amp;(ROW()+1))),"",INDIRECT("'Collection Dataform'!L"&amp;(ROW()+1)))</f>
        <v>#REF!</v>
      </c>
      <c r="AW2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8" s="98" t="e">
        <f aca="true">IF(ISBLANK(INDIRECT("'Collection Dataform'!O"&amp;(ROW()+1))),"",dateTostring(INDIRECT("'Collection Dataform'!O"&amp;(ROW()+1))))</f>
        <v>#REF!</v>
      </c>
      <c r="AY278" s="98" t="e">
        <f aca="true">IF(ISBLANK(INDIRECT("'Collection Dataform'!C"&amp;(ROW()+1))),"",INDIRECT("'Collection Dataform'!C"&amp;(ROW()+1)))</f>
        <v>#REF!</v>
      </c>
      <c r="AZ2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8" s="98" t="e">
        <f aca="true">IF(ISBLANK(INDIRECT("'Collection Dataform'!GR"&amp;(ROW()+1))),"",INDIRECT("'Collection Dataform'!GR"&amp;(ROW()+1)))</f>
        <v>#REF!</v>
      </c>
      <c r="BC278" s="98" t="e">
        <f aca="false">joinRange("Collection Dataform","HE"&amp;(ROW()+1)&amp;","&amp;"HG"&amp;(ROW()+1)&amp;","&amp;"HI"&amp;(ROW()+1)&amp;","&amp;"HK"&amp;(ROW()+1)&amp;","&amp;"HM"&amp;(ROW()+1)&amp;","&amp;"HO"&amp;(ROW()+1)&amp;","&amp;"HQ"&amp;(ROW()+1)&amp;","&amp;"HS"&amp;(ROW()+1)&amp;","&amp;"HU"&amp;(ROW()+1)&amp;","&amp;"HW"&amp;(ROW()+1))</f>
        <v>#VALUE!</v>
      </c>
      <c r="BE278" s="98" t="e">
        <f aca="false">isShowLonLat()</f>
        <v>#VALUE!</v>
      </c>
    </row>
    <row r="279" customFormat="false" ht="12.75" hidden="false" customHeight="false" outlineLevel="0" collapsed="false">
      <c r="A279" s="98" t="e">
        <f aca="false">IF(isEmpty(B279:BC279),"",IF(ISBLANK(A$4),"",A$4))</f>
        <v>#NAME?</v>
      </c>
      <c r="B279" s="98" t="e">
        <f aca="false">IF(isEmpty(C279:BC279),"",IF(ISBLANK(B$4),"",B$4))</f>
        <v>#NAME?</v>
      </c>
      <c r="C279" s="98" t="e">
        <f aca="true">IF(ISBLANK(INDIRECT("'Collection Dataform'!AA"&amp;(ROW()+1))),"",INDIRECT("'Collection Dataform'!AA"&amp;(ROW()+1)))</f>
        <v>#REF!</v>
      </c>
      <c r="D2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79" s="98" t="e">
        <f aca="true">IF(ISBLANK(INDIRECT("'Collection Dataform'!CK"&amp;(ROW()+1))),"",INDIRECT("'Collection Dataform'!CK"&amp;(ROW()+1)))</f>
        <v>#REF!</v>
      </c>
      <c r="G279" s="98" t="e">
        <f aca="true">IF(INDIRECT("'Collection Dataform'!BT"&amp;(ROW()+1))="Genus",IF(ISBLANK(INDIRECT("'Collection Dataform'!BS"&amp;(ROW()+1))),"",INDIRECT("'Collection Dataform'!BS"&amp;(ROW()+1))),"")</f>
        <v>#REF!</v>
      </c>
      <c r="H279" s="98" t="e">
        <f aca="true">IF(ISBLANK(INDIRECT("'Collection Dataform'!BU"&amp;(ROW()+1))),"",replaceX(deleteModifiers(INDIRECT("'Collection Dataform'!BU"&amp;(ROW()+1)))))</f>
        <v>#REF!</v>
      </c>
      <c r="I279" s="98" t="e">
        <f aca="true">IF(INDIRECT("'Collection Dataform'!BT"&amp;(ROW()+1))="Specific Epithet",IF(ISBLANK(INDIRECT("'Collection Dataform'!BS"&amp;(ROW()+1))),"",INDIRECT("'Collection Dataform'!BS"&amp;(ROW()+1))),"")</f>
        <v>#REF!</v>
      </c>
      <c r="J279" s="98" t="e">
        <f aca="true">IF(ISBLANK(INDIRECT("'Collection Dataform'!BW"&amp;(ROW()+1))),"",replaceX(deleteModifiers(INDIRECT("'Collection Dataform'!BW"&amp;(ROW()+1)))))</f>
        <v>#REF!</v>
      </c>
      <c r="K279" s="98" t="e">
        <f aca="true">IF(ISBLANK(INDIRECT("'Collection Dataform'!BX"&amp;(ROW()+1))),"",IF(INDIRECT("'Collection Dataform'!BX"&amp;(ROW()+1))="agg.",INDIRECT("'Collection Dataform'!BX"&amp;(ROW()+1)),""))</f>
        <v>#REF!</v>
      </c>
      <c r="L279" s="98" t="e">
        <f aca="true">IF(AND(NOT(ISBLANK(O279)),NOT(ISBLANK(INDIRECT("'Collection Dataform'!CA"&amp;(ROW()+1)))),INDIRECT("'Collection Dataform'!BW"&amp;(ROW()+1))=INDIRECT("'Collection Dataform'!BY"&amp;(ROW()+1))),"("&amp;INDIRECT("'Collection Dataform'!CA"&amp;(ROW()+1))&amp;")","")&amp;IF(AND(ISBLANK(O279),ISBLANK(INDIRECT("'Collection Dataform'!CA"&amp;(ROW()+1))),ISBLANK(INDIRECT("'Collection Dataform'!BY"&amp;(ROW()+1)))),"("&amp;INDIRECT("'Collection Dataform'!CA"&amp;(ROW()+1))&amp;")","")&amp;IF(AND(NOT(ISBLANK(O279)),NOT(ISBLANK(INDIRECT("'Collection Dataform'!CA"&amp;(ROW()+1)))),ISBLANK(INDIRECT("'Collection Dataform'!BY"&amp;(ROW()+1)))),"("&amp;INDIRECT("'Collection Dataform'!CA"&amp;(ROW()+1))&amp;")","")</f>
        <v>#REF!</v>
      </c>
      <c r="M279" s="98" t="e">
        <f aca="true">IF(AND(NOT(ISBLANK(O279)),NOT(ISBLANK(INDIRECT("'Collection Dataform'!CC"&amp;(ROW()+1)))),INDIRECT("'Collection Dataform'!BW"&amp;(ROW()+1))=INDIRECT("'Collection Dataform'!BY"&amp;(ROW()+1))),INDIRECT("'Collection Dataform'!CC"&amp;(ROW()+1)),"")&amp;IF(AND(ISBLANK(O279),ISBLANK(INDIRECT("'Collection Dataform'!CC"&amp;(ROW()+1))),ISBLANK(INDIRECT("'Collection Dataform'!BY"&amp;(ROW()+1)))),INDIRECT("'Collection Dataform'!CA"&amp;(ROW()+1)),"")&amp;IF(AND(NOT(ISBLANK(O279)),NOT(ISBLANK(INDIRECT("'Collection Dataform'!CC"&amp;(ROW()+1)))),ISBLANK(INDIRECT("'Collection Dataform'!BY"&amp;(ROW()+1)))),INDIRECT("'Collection Dataform'!CC"&amp;(ROW()+1)),"")</f>
        <v>#REF!</v>
      </c>
      <c r="N279" s="98" t="e">
        <f aca="true">IF(AND(NOT(ISBLANK(O279)),NOT(ISBLANK(INDIRECT("'Collection Dataform'!BZ"&amp;(ROW()+1)))),INDIRECT("'Collection Dataform'!BW"&amp;(ROW()+1))=INDIRECT("'Collection Dataform'!BY"&amp;(ROW()+1))),INDIRECT("'Collection Dataform'!BZ"&amp;(ROW()+1)),"")&amp;IF(AND(ISBLANK(O279),ISBLANK(INDIRECT("'Collection Dataform'!BZ"&amp;(ROW()+1))),ISBLANK(INDIRECT("'Collection Dataform'!BY"&amp;(ROW()+1)))),INDIRECT("'Collection Dataform'!CA"&amp;(ROW()+1)),"")&amp;IF(AND(NOT(ISBLANK(O279)),NOT(ISBLANK(INDIRECT("'Collection Dataform'!BZ"&amp;(ROW()+1)))),ISBLANK(INDIRECT("'Collection Dataform'!BY"&amp;(ROW()+1)))),INDIRECT("'Collection Dataform'!BZ"&amp;(ROW()+1)),"")</f>
        <v>#REF!</v>
      </c>
      <c r="O279" s="98" t="e">
        <f aca="true">IF(ISBLANK(INDIRECT("'Collection Dataform'!BX"&amp;(ROW()+1))),"",IF(INDIRECT("'Collection Dataform'!BX"&amp;(ROW()+1))="agg.","",INDIRECT("'Collection Dataform'!BX"&amp;(ROW()+1))))</f>
        <v>#REF!</v>
      </c>
      <c r="P279" s="98" t="e">
        <f aca="true">IF(INDIRECT("'Collection Dataform'!BT"&amp;(ROW()+1))="Infraspecific Epithet",IF(ISBLANK(INDIRECT("'Collection Dataform'!BS"&amp;(ROW()+1))),"",INDIRECT("'Collection Dataform'!BS"&amp;(ROW()+1))),"")</f>
        <v>#REF!</v>
      </c>
      <c r="Q279" s="98" t="e">
        <f aca="true">IF(ISBLANK(INDIRECT("'Collection Dataform'!BY"&amp;(ROW()+1))),"",deleteModifiers(INDIRECT("'Collection Dataform'!BY"&amp;(ROW()+1))))</f>
        <v>#REF!</v>
      </c>
      <c r="R279" s="98" t="e">
        <f aca="true">IF(AND(NOT(ISBLANK(O279)),NOT(ISBLANK(INDIRECT("'Collection Dataform'!CA"&amp;(ROW()+1)))),NOT(ISBLANK(INDIRECT("'Collection Dataform'!BY"&amp;(ROW()+1)))),INDIRECT("'Collection Dataform'!BW"&amp;(ROW()+1))&lt;&gt;INDIRECT("'Collection Dataform'!BY"&amp;(ROW()+1))),"("&amp;INDIRECT("'Collection Dataform'!CA"&amp;(ROW()+1))&amp;")","")</f>
        <v>#REF!</v>
      </c>
      <c r="S279" s="98" t="e">
        <f aca="true">IF(AND(NOT(ISBLANK(O279)),NOT(ISBLANK(INDIRECT("'Collection Dataform'!CC"&amp;(ROW()+1)))),NOT(ISBLANK(INDIRECT("'Collection Dataform'!BY"&amp;(ROW()+1)))),INDIRECT("'Collection Dataform'!BW"&amp;(ROW()+1))&lt;&gt;INDIRECT("'Collection Dataform'!BY"&amp;(ROW()+1))),INDIRECT("'Collection Dataform'!CC"&amp;(ROW()+1)),"")</f>
        <v>#REF!</v>
      </c>
      <c r="T279" s="98" t="e">
        <f aca="true">IF(AND(NOT(ISBLANK(O279)),NOT(ISBLANK(INDIRECT("'Collection Dataform'!BZ"&amp;(ROW()+1)))),NOT(ISBLANK(INDIRECT("'Collection Dataform'!BY"&amp;(ROW()+1)))),INDIRECT("'Collection Dataform'!BW"&amp;(ROW()+1))&lt;&gt;INDIRECT("'Collection Dataform'!BY"&amp;(ROW()+1))),INDIRECT("'Collection Dataform'!BZ"&amp;(ROW()+1)),"")</f>
        <v>#REF!</v>
      </c>
      <c r="U279" s="98" t="e">
        <f aca="true">IF(ISBLANK(INDIRECT("'Collection Dataform'!CE"&amp;(ROW()+1))),"",INDIRECT("'Collection Dataform'!CE"&amp;(ROW()+1)))</f>
        <v>#REF!</v>
      </c>
      <c r="V279" s="98" t="e">
        <f aca="true">IF(ISBLANK(INDIRECT("'Collection Dataform'!AI"&amp;(ROW()+1))),"",INDIRECT("'Collection Dataform'!AI"&amp;(ROW()+1)))</f>
        <v>#REF!</v>
      </c>
      <c r="W279" s="98" t="e">
        <f aca="true">IF(ISBLANK(INDIRECT("'Collection Dataform'!AL"&amp;(ROW()+1))),"",INDIRECT("'Collection Dataform'!AL"&amp;(ROW()+1)))</f>
        <v>#REF!</v>
      </c>
      <c r="X279" s="98" t="e">
        <f aca="true">IF(ISBLANK(INDIRECT("'Collection Dataform'!AM"&amp;(ROW()+1))),"",INDIRECT("'Collection Dataform'!AM"&amp;(ROW()+1)))</f>
        <v>#REF!</v>
      </c>
      <c r="Y279" s="98" t="e">
        <f aca="true">IF(ISBLANK(INDIRECT("'Collection Dataform'!AN"&amp;(ROW()+1))),"",INDIRECT("'Collection Dataform'!AN"&amp;(ROW()+1)))</f>
        <v>#REF!</v>
      </c>
      <c r="Z279" s="98" t="e">
        <f aca="true">IF(ISBLANK(INDIRECT("'Collection Dataform'!AZ"&amp;(ROW()+1))),IF(ISBLANK(INDIRECT("'Collection Dataform'!AU"&amp;(ROW()+1))),"",formatLongitude(INDIRECT("'Collection Dataform'!AU"&amp;(ROW()+1)))),INDIRECT("'Collection Dataform'!AZ"&amp;(ROW()+1)))</f>
        <v>#REF!</v>
      </c>
      <c r="AA279" s="98" t="e">
        <f aca="true">IF(ISBLANK(INDIRECT("'Collection Dataform'!BA"&amp;(ROW()+1))),IF(ISBLANK(INDIRECT("'Collection Dataform'!AV"&amp;(ROW()+1))),"",formatLatitude(INDIRECT("'Collection Dataform'!AV"&amp;(ROW()+1)))),INDIRECT("'Collection Dataform'!BA"&amp;(ROW()+1)))</f>
        <v>#REF!</v>
      </c>
      <c r="AB279" s="102" t="e">
        <f aca="true">IF(ISBLANK(INDIRECT("'Collection Dataform'!AT"&amp;(ROW()+1))),"",INDIRECT("'Collection Dataform'!AT"&amp;(ROW()+1))&amp;"m")</f>
        <v>#REF!</v>
      </c>
      <c r="AC279" s="102" t="e">
        <f aca="true">IF(ISBLANK(INDIRECT("'Collection Dataform'!AY"&amp;(ROW()+1))),"",INDIRECT("'Collection Dataform'!AY"&amp;(ROW()+1)))</f>
        <v>#REF!</v>
      </c>
      <c r="AD2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79" s="98" t="e">
        <f aca="true">IF(ISBLANK(INDIRECT("'Collection Dataform'!BG"&amp;(ROW()+1))),"",INDIRECT("'Collection Dataform'!BG"&amp;(ROW()+1)))</f>
        <v>#REF!</v>
      </c>
      <c r="AF2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79" s="103" t="e">
        <f aca="true">IF(ISBLANK(INDIRECT("'Collection Dataform'!AC"&amp;(ROW()+1))),IF(ISBLANK(INDIRECT("'Collection Dataform'!AE"&amp;(ROW()+1))),"",INDIRECT("'Collection Dataform'!AE"&amp;(ROW()+1))),dateTostring(INDIRECT("'Collection Dataform'!AC"&amp;(ROW()+1))))</f>
        <v>#REF!</v>
      </c>
      <c r="AI279" s="98" t="e">
        <f aca="true">IF(ISBLANK(INDIRECT("'Collection Dataform'!AB"&amp;(ROW()+1))),"",INDIRECT("'Collection Dataform'!AB"&amp;(ROW()+1)))</f>
        <v>#REF!</v>
      </c>
      <c r="AJ279" s="98" t="e">
        <f aca="true">IF(ISBLANK(INDIRECT("'Collection Dataform'!CL"&amp;(ROW()+1))),"",INDIRECT("'Collection Dataform'!CL"&amp;(ROW()+1)))</f>
        <v>#REF!</v>
      </c>
      <c r="AK279" s="98" t="e">
        <f aca="true">IF(ISBLANK(INDIRECT("'Collection Dataform'!AF"&amp;(ROW()+1))),"",INDIRECT("'Collection Dataform'!AF"&amp;(ROW()+1)))</f>
        <v>#REF!</v>
      </c>
      <c r="AL279" s="98" t="e">
        <f aca="true">IF(ISBLANK(INDIRECT("'Collection Dataform'!B"&amp;(ROW()+1))),"",INDIRECT("'Collection Dataform'!B"&amp;(ROW()+1)))</f>
        <v>#REF!</v>
      </c>
      <c r="AM279" s="98" t="e">
        <f aca="true">IF(ISBLANK(INDIRECT("'Collection Dataform'!CF"&amp;(ROW()+1))),IF(OR(NOT(ISBLANK(INDIRECT("'Collection Dataform'!CG"&amp;(ROW()+1)))),NOT(ISBLANK(INDIRECT("'Collection Dataform'!CH"&amp;(ROW()+1))))),"det.",""),INDIRECT("'Collection Dataform'!CF"&amp;(ROW()+1)))</f>
        <v>#REF!</v>
      </c>
      <c r="AN279" s="98" t="e">
        <f aca="true">IF(ISBLANK(INDIRECT("'Collection Dataform'!CG"&amp;(ROW()+1))),"",INDIRECT("'Collection Dataform'!CG"&amp;(ROW()+1)))</f>
        <v>#REF!</v>
      </c>
      <c r="AO279" s="102" t="e">
        <f aca="true">IF(ISBLANK(INDIRECT("'Collection Dataform'!CH"&amp;(ROW()+1))),"",dateTostring(INDIRECT("'Collection Dataform'!CH"&amp;(ROW()+1))))</f>
        <v>#REF!</v>
      </c>
      <c r="AP279" s="102" t="e">
        <f aca="true">IF(ISBLANK(INDIRECT("'Collection Dataform'!CI"&amp;(ROW()+1))),"",INDIRECT("'Collection Dataform'!CI"&amp;(ROW()+1)))</f>
        <v>#REF!</v>
      </c>
      <c r="AQ279" s="98" t="e">
        <f aca="true">IF(ISBLANK(INDIRECT("'Collection Dataform'!D"&amp;(ROW()+1))),"",INDIRECT("'Collection Dataform'!D"&amp;(ROW()+1)))</f>
        <v>#REF!</v>
      </c>
      <c r="AR279" s="98" t="e">
        <f aca="true">IF(ISBLANK(INDIRECT("'Collection Dataform'!I"&amp;(ROW()+1))),"",INDIRECT("'Collection Dataform'!I"&amp;(ROW()+1)))</f>
        <v>#REF!</v>
      </c>
      <c r="AS279" s="98" t="e">
        <f aca="true">IF(ISBLANK(INDIRECT("'Collection Dataform'!J"&amp;(ROW()+1))),"",INDIRECT("'Collection Dataform'!J"&amp;(ROW()+1)))</f>
        <v>#REF!</v>
      </c>
      <c r="AT279" s="98" t="e">
        <f aca="true">IF(ISBLANK(INDIRECT("'Collection Dataform'!K"&amp;(ROW()+1))),"",INDIRECT("'Collection Dataform'!K"&amp;(ROW()+1)))</f>
        <v>#REF!</v>
      </c>
      <c r="AU279" s="98" t="e">
        <f aca="true">IF(ISBLANK(INDIRECT("'Collection Dataform'!Q"&amp;(ROW()+1))),"",INDIRECT("'Collection Dataform'!Q"&amp;(ROW()+1)))</f>
        <v>#REF!</v>
      </c>
      <c r="AV279" s="98" t="e">
        <f aca="true">IF(ISBLANK(INDIRECT("'Collection Dataform'!L"&amp;(ROW()+1))),"",INDIRECT("'Collection Dataform'!L"&amp;(ROW()+1)))</f>
        <v>#REF!</v>
      </c>
      <c r="AW2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79" s="98" t="e">
        <f aca="true">IF(ISBLANK(INDIRECT("'Collection Dataform'!O"&amp;(ROW()+1))),"",dateTostring(INDIRECT("'Collection Dataform'!O"&amp;(ROW()+1))))</f>
        <v>#REF!</v>
      </c>
      <c r="AY279" s="98" t="e">
        <f aca="true">IF(ISBLANK(INDIRECT("'Collection Dataform'!C"&amp;(ROW()+1))),"",INDIRECT("'Collection Dataform'!C"&amp;(ROW()+1)))</f>
        <v>#REF!</v>
      </c>
      <c r="AZ2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79" s="98" t="e">
        <f aca="true">IF(ISBLANK(INDIRECT("'Collection Dataform'!GR"&amp;(ROW()+1))),"",INDIRECT("'Collection Dataform'!GR"&amp;(ROW()+1)))</f>
        <v>#REF!</v>
      </c>
      <c r="BC279" s="98" t="e">
        <f aca="false">joinRange("Collection Dataform","HE"&amp;(ROW()+1)&amp;","&amp;"HG"&amp;(ROW()+1)&amp;","&amp;"HI"&amp;(ROW()+1)&amp;","&amp;"HK"&amp;(ROW()+1)&amp;","&amp;"HM"&amp;(ROW()+1)&amp;","&amp;"HO"&amp;(ROW()+1)&amp;","&amp;"HQ"&amp;(ROW()+1)&amp;","&amp;"HS"&amp;(ROW()+1)&amp;","&amp;"HU"&amp;(ROW()+1)&amp;","&amp;"HW"&amp;(ROW()+1))</f>
        <v>#VALUE!</v>
      </c>
      <c r="BE279" s="98" t="e">
        <f aca="false">isShowLonLat()</f>
        <v>#VALUE!</v>
      </c>
    </row>
    <row r="280" customFormat="false" ht="12.75" hidden="false" customHeight="false" outlineLevel="0" collapsed="false">
      <c r="A280" s="98" t="e">
        <f aca="false">IF(isEmpty(B280:BC280),"",IF(ISBLANK(A$4),"",A$4))</f>
        <v>#NAME?</v>
      </c>
      <c r="B280" s="98" t="e">
        <f aca="false">IF(isEmpty(C280:BC280),"",IF(ISBLANK(B$4),"",B$4))</f>
        <v>#NAME?</v>
      </c>
      <c r="C280" s="98" t="e">
        <f aca="true">IF(ISBLANK(INDIRECT("'Collection Dataform'!AA"&amp;(ROW()+1))),"",INDIRECT("'Collection Dataform'!AA"&amp;(ROW()+1)))</f>
        <v>#REF!</v>
      </c>
      <c r="D2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0" s="98" t="e">
        <f aca="true">IF(ISBLANK(INDIRECT("'Collection Dataform'!CK"&amp;(ROW()+1))),"",INDIRECT("'Collection Dataform'!CK"&amp;(ROW()+1)))</f>
        <v>#REF!</v>
      </c>
      <c r="G280" s="98" t="e">
        <f aca="true">IF(INDIRECT("'Collection Dataform'!BT"&amp;(ROW()+1))="Genus",IF(ISBLANK(INDIRECT("'Collection Dataform'!BS"&amp;(ROW()+1))),"",INDIRECT("'Collection Dataform'!BS"&amp;(ROW()+1))),"")</f>
        <v>#REF!</v>
      </c>
      <c r="H280" s="98" t="e">
        <f aca="true">IF(ISBLANK(INDIRECT("'Collection Dataform'!BU"&amp;(ROW()+1))),"",replaceX(deleteModifiers(INDIRECT("'Collection Dataform'!BU"&amp;(ROW()+1)))))</f>
        <v>#REF!</v>
      </c>
      <c r="I280" s="98" t="e">
        <f aca="true">IF(INDIRECT("'Collection Dataform'!BT"&amp;(ROW()+1))="Specific Epithet",IF(ISBLANK(INDIRECT("'Collection Dataform'!BS"&amp;(ROW()+1))),"",INDIRECT("'Collection Dataform'!BS"&amp;(ROW()+1))),"")</f>
        <v>#REF!</v>
      </c>
      <c r="J280" s="98" t="e">
        <f aca="true">IF(ISBLANK(INDIRECT("'Collection Dataform'!BW"&amp;(ROW()+1))),"",replaceX(deleteModifiers(INDIRECT("'Collection Dataform'!BW"&amp;(ROW()+1)))))</f>
        <v>#REF!</v>
      </c>
      <c r="K280" s="98" t="e">
        <f aca="true">IF(ISBLANK(INDIRECT("'Collection Dataform'!BX"&amp;(ROW()+1))),"",IF(INDIRECT("'Collection Dataform'!BX"&amp;(ROW()+1))="agg.",INDIRECT("'Collection Dataform'!BX"&amp;(ROW()+1)),""))</f>
        <v>#REF!</v>
      </c>
      <c r="L280" s="98" t="e">
        <f aca="true">IF(AND(NOT(ISBLANK(O280)),NOT(ISBLANK(INDIRECT("'Collection Dataform'!CA"&amp;(ROW()+1)))),INDIRECT("'Collection Dataform'!BW"&amp;(ROW()+1))=INDIRECT("'Collection Dataform'!BY"&amp;(ROW()+1))),"("&amp;INDIRECT("'Collection Dataform'!CA"&amp;(ROW()+1))&amp;")","")&amp;IF(AND(ISBLANK(O280),ISBLANK(INDIRECT("'Collection Dataform'!CA"&amp;(ROW()+1))),ISBLANK(INDIRECT("'Collection Dataform'!BY"&amp;(ROW()+1)))),"("&amp;INDIRECT("'Collection Dataform'!CA"&amp;(ROW()+1))&amp;")","")&amp;IF(AND(NOT(ISBLANK(O280)),NOT(ISBLANK(INDIRECT("'Collection Dataform'!CA"&amp;(ROW()+1)))),ISBLANK(INDIRECT("'Collection Dataform'!BY"&amp;(ROW()+1)))),"("&amp;INDIRECT("'Collection Dataform'!CA"&amp;(ROW()+1))&amp;")","")</f>
        <v>#REF!</v>
      </c>
      <c r="M280" s="98" t="e">
        <f aca="true">IF(AND(NOT(ISBLANK(O280)),NOT(ISBLANK(INDIRECT("'Collection Dataform'!CC"&amp;(ROW()+1)))),INDIRECT("'Collection Dataform'!BW"&amp;(ROW()+1))=INDIRECT("'Collection Dataform'!BY"&amp;(ROW()+1))),INDIRECT("'Collection Dataform'!CC"&amp;(ROW()+1)),"")&amp;IF(AND(ISBLANK(O280),ISBLANK(INDIRECT("'Collection Dataform'!CC"&amp;(ROW()+1))),ISBLANK(INDIRECT("'Collection Dataform'!BY"&amp;(ROW()+1)))),INDIRECT("'Collection Dataform'!CA"&amp;(ROW()+1)),"")&amp;IF(AND(NOT(ISBLANK(O280)),NOT(ISBLANK(INDIRECT("'Collection Dataform'!CC"&amp;(ROW()+1)))),ISBLANK(INDIRECT("'Collection Dataform'!BY"&amp;(ROW()+1)))),INDIRECT("'Collection Dataform'!CC"&amp;(ROW()+1)),"")</f>
        <v>#REF!</v>
      </c>
      <c r="N280" s="98" t="e">
        <f aca="true">IF(AND(NOT(ISBLANK(O280)),NOT(ISBLANK(INDIRECT("'Collection Dataform'!BZ"&amp;(ROW()+1)))),INDIRECT("'Collection Dataform'!BW"&amp;(ROW()+1))=INDIRECT("'Collection Dataform'!BY"&amp;(ROW()+1))),INDIRECT("'Collection Dataform'!BZ"&amp;(ROW()+1)),"")&amp;IF(AND(ISBLANK(O280),ISBLANK(INDIRECT("'Collection Dataform'!BZ"&amp;(ROW()+1))),ISBLANK(INDIRECT("'Collection Dataform'!BY"&amp;(ROW()+1)))),INDIRECT("'Collection Dataform'!CA"&amp;(ROW()+1)),"")&amp;IF(AND(NOT(ISBLANK(O280)),NOT(ISBLANK(INDIRECT("'Collection Dataform'!BZ"&amp;(ROW()+1)))),ISBLANK(INDIRECT("'Collection Dataform'!BY"&amp;(ROW()+1)))),INDIRECT("'Collection Dataform'!BZ"&amp;(ROW()+1)),"")</f>
        <v>#REF!</v>
      </c>
      <c r="O280" s="98" t="e">
        <f aca="true">IF(ISBLANK(INDIRECT("'Collection Dataform'!BX"&amp;(ROW()+1))),"",IF(INDIRECT("'Collection Dataform'!BX"&amp;(ROW()+1))="agg.","",INDIRECT("'Collection Dataform'!BX"&amp;(ROW()+1))))</f>
        <v>#REF!</v>
      </c>
      <c r="P280" s="98" t="e">
        <f aca="true">IF(INDIRECT("'Collection Dataform'!BT"&amp;(ROW()+1))="Infraspecific Epithet",IF(ISBLANK(INDIRECT("'Collection Dataform'!BS"&amp;(ROW()+1))),"",INDIRECT("'Collection Dataform'!BS"&amp;(ROW()+1))),"")</f>
        <v>#REF!</v>
      </c>
      <c r="Q280" s="98" t="e">
        <f aca="true">IF(ISBLANK(INDIRECT("'Collection Dataform'!BY"&amp;(ROW()+1))),"",deleteModifiers(INDIRECT("'Collection Dataform'!BY"&amp;(ROW()+1))))</f>
        <v>#REF!</v>
      </c>
      <c r="R280" s="98" t="e">
        <f aca="true">IF(AND(NOT(ISBLANK(O280)),NOT(ISBLANK(INDIRECT("'Collection Dataform'!CA"&amp;(ROW()+1)))),NOT(ISBLANK(INDIRECT("'Collection Dataform'!BY"&amp;(ROW()+1)))),INDIRECT("'Collection Dataform'!BW"&amp;(ROW()+1))&lt;&gt;INDIRECT("'Collection Dataform'!BY"&amp;(ROW()+1))),"("&amp;INDIRECT("'Collection Dataform'!CA"&amp;(ROW()+1))&amp;")","")</f>
        <v>#REF!</v>
      </c>
      <c r="S280" s="98" t="e">
        <f aca="true">IF(AND(NOT(ISBLANK(O280)),NOT(ISBLANK(INDIRECT("'Collection Dataform'!CC"&amp;(ROW()+1)))),NOT(ISBLANK(INDIRECT("'Collection Dataform'!BY"&amp;(ROW()+1)))),INDIRECT("'Collection Dataform'!BW"&amp;(ROW()+1))&lt;&gt;INDIRECT("'Collection Dataform'!BY"&amp;(ROW()+1))),INDIRECT("'Collection Dataform'!CC"&amp;(ROW()+1)),"")</f>
        <v>#REF!</v>
      </c>
      <c r="T280" s="98" t="e">
        <f aca="true">IF(AND(NOT(ISBLANK(O280)),NOT(ISBLANK(INDIRECT("'Collection Dataform'!BZ"&amp;(ROW()+1)))),NOT(ISBLANK(INDIRECT("'Collection Dataform'!BY"&amp;(ROW()+1)))),INDIRECT("'Collection Dataform'!BW"&amp;(ROW()+1))&lt;&gt;INDIRECT("'Collection Dataform'!BY"&amp;(ROW()+1))),INDIRECT("'Collection Dataform'!BZ"&amp;(ROW()+1)),"")</f>
        <v>#REF!</v>
      </c>
      <c r="U280" s="98" t="e">
        <f aca="true">IF(ISBLANK(INDIRECT("'Collection Dataform'!CE"&amp;(ROW()+1))),"",INDIRECT("'Collection Dataform'!CE"&amp;(ROW()+1)))</f>
        <v>#REF!</v>
      </c>
      <c r="V280" s="98" t="e">
        <f aca="true">IF(ISBLANK(INDIRECT("'Collection Dataform'!AI"&amp;(ROW()+1))),"",INDIRECT("'Collection Dataform'!AI"&amp;(ROW()+1)))</f>
        <v>#REF!</v>
      </c>
      <c r="W280" s="98" t="e">
        <f aca="true">IF(ISBLANK(INDIRECT("'Collection Dataform'!AL"&amp;(ROW()+1))),"",INDIRECT("'Collection Dataform'!AL"&amp;(ROW()+1)))</f>
        <v>#REF!</v>
      </c>
      <c r="X280" s="98" t="e">
        <f aca="true">IF(ISBLANK(INDIRECT("'Collection Dataform'!AM"&amp;(ROW()+1))),"",INDIRECT("'Collection Dataform'!AM"&amp;(ROW()+1)))</f>
        <v>#REF!</v>
      </c>
      <c r="Y280" s="98" t="e">
        <f aca="true">IF(ISBLANK(INDIRECT("'Collection Dataform'!AN"&amp;(ROW()+1))),"",INDIRECT("'Collection Dataform'!AN"&amp;(ROW()+1)))</f>
        <v>#REF!</v>
      </c>
      <c r="Z280" s="98" t="e">
        <f aca="true">IF(ISBLANK(INDIRECT("'Collection Dataform'!AZ"&amp;(ROW()+1))),IF(ISBLANK(INDIRECT("'Collection Dataform'!AU"&amp;(ROW()+1))),"",formatLongitude(INDIRECT("'Collection Dataform'!AU"&amp;(ROW()+1)))),INDIRECT("'Collection Dataform'!AZ"&amp;(ROW()+1)))</f>
        <v>#REF!</v>
      </c>
      <c r="AA280" s="98" t="e">
        <f aca="true">IF(ISBLANK(INDIRECT("'Collection Dataform'!BA"&amp;(ROW()+1))),IF(ISBLANK(INDIRECT("'Collection Dataform'!AV"&amp;(ROW()+1))),"",formatLatitude(INDIRECT("'Collection Dataform'!AV"&amp;(ROW()+1)))),INDIRECT("'Collection Dataform'!BA"&amp;(ROW()+1)))</f>
        <v>#REF!</v>
      </c>
      <c r="AB280" s="102" t="e">
        <f aca="true">IF(ISBLANK(INDIRECT("'Collection Dataform'!AT"&amp;(ROW()+1))),"",INDIRECT("'Collection Dataform'!AT"&amp;(ROW()+1))&amp;"m")</f>
        <v>#REF!</v>
      </c>
      <c r="AC280" s="102" t="e">
        <f aca="true">IF(ISBLANK(INDIRECT("'Collection Dataform'!AY"&amp;(ROW()+1))),"",INDIRECT("'Collection Dataform'!AY"&amp;(ROW()+1)))</f>
        <v>#REF!</v>
      </c>
      <c r="AD2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0" s="98" t="e">
        <f aca="true">IF(ISBLANK(INDIRECT("'Collection Dataform'!BG"&amp;(ROW()+1))),"",INDIRECT("'Collection Dataform'!BG"&amp;(ROW()+1)))</f>
        <v>#REF!</v>
      </c>
      <c r="AF2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0" s="103" t="e">
        <f aca="true">IF(ISBLANK(INDIRECT("'Collection Dataform'!AC"&amp;(ROW()+1))),IF(ISBLANK(INDIRECT("'Collection Dataform'!AE"&amp;(ROW()+1))),"",INDIRECT("'Collection Dataform'!AE"&amp;(ROW()+1))),dateTostring(INDIRECT("'Collection Dataform'!AC"&amp;(ROW()+1))))</f>
        <v>#REF!</v>
      </c>
      <c r="AI280" s="98" t="e">
        <f aca="true">IF(ISBLANK(INDIRECT("'Collection Dataform'!AB"&amp;(ROW()+1))),"",INDIRECT("'Collection Dataform'!AB"&amp;(ROW()+1)))</f>
        <v>#REF!</v>
      </c>
      <c r="AJ280" s="98" t="e">
        <f aca="true">IF(ISBLANK(INDIRECT("'Collection Dataform'!CL"&amp;(ROW()+1))),"",INDIRECT("'Collection Dataform'!CL"&amp;(ROW()+1)))</f>
        <v>#REF!</v>
      </c>
      <c r="AK280" s="98" t="e">
        <f aca="true">IF(ISBLANK(INDIRECT("'Collection Dataform'!AF"&amp;(ROW()+1))),"",INDIRECT("'Collection Dataform'!AF"&amp;(ROW()+1)))</f>
        <v>#REF!</v>
      </c>
      <c r="AL280" s="98" t="e">
        <f aca="true">IF(ISBLANK(INDIRECT("'Collection Dataform'!B"&amp;(ROW()+1))),"",INDIRECT("'Collection Dataform'!B"&amp;(ROW()+1)))</f>
        <v>#REF!</v>
      </c>
      <c r="AM280" s="98" t="e">
        <f aca="true">IF(ISBLANK(INDIRECT("'Collection Dataform'!CF"&amp;(ROW()+1))),IF(OR(NOT(ISBLANK(INDIRECT("'Collection Dataform'!CG"&amp;(ROW()+1)))),NOT(ISBLANK(INDIRECT("'Collection Dataform'!CH"&amp;(ROW()+1))))),"det.",""),INDIRECT("'Collection Dataform'!CF"&amp;(ROW()+1)))</f>
        <v>#REF!</v>
      </c>
      <c r="AN280" s="98" t="e">
        <f aca="true">IF(ISBLANK(INDIRECT("'Collection Dataform'!CG"&amp;(ROW()+1))),"",INDIRECT("'Collection Dataform'!CG"&amp;(ROW()+1)))</f>
        <v>#REF!</v>
      </c>
      <c r="AO280" s="102" t="e">
        <f aca="true">IF(ISBLANK(INDIRECT("'Collection Dataform'!CH"&amp;(ROW()+1))),"",dateTostring(INDIRECT("'Collection Dataform'!CH"&amp;(ROW()+1))))</f>
        <v>#REF!</v>
      </c>
      <c r="AP280" s="102" t="e">
        <f aca="true">IF(ISBLANK(INDIRECT("'Collection Dataform'!CI"&amp;(ROW()+1))),"",INDIRECT("'Collection Dataform'!CI"&amp;(ROW()+1)))</f>
        <v>#REF!</v>
      </c>
      <c r="AQ280" s="98" t="e">
        <f aca="true">IF(ISBLANK(INDIRECT("'Collection Dataform'!D"&amp;(ROW()+1))),"",INDIRECT("'Collection Dataform'!D"&amp;(ROW()+1)))</f>
        <v>#REF!</v>
      </c>
      <c r="AR280" s="98" t="e">
        <f aca="true">IF(ISBLANK(INDIRECT("'Collection Dataform'!I"&amp;(ROW()+1))),"",INDIRECT("'Collection Dataform'!I"&amp;(ROW()+1)))</f>
        <v>#REF!</v>
      </c>
      <c r="AS280" s="98" t="e">
        <f aca="true">IF(ISBLANK(INDIRECT("'Collection Dataform'!J"&amp;(ROW()+1))),"",INDIRECT("'Collection Dataform'!J"&amp;(ROW()+1)))</f>
        <v>#REF!</v>
      </c>
      <c r="AT280" s="98" t="e">
        <f aca="true">IF(ISBLANK(INDIRECT("'Collection Dataform'!K"&amp;(ROW()+1))),"",INDIRECT("'Collection Dataform'!K"&amp;(ROW()+1)))</f>
        <v>#REF!</v>
      </c>
      <c r="AU280" s="98" t="e">
        <f aca="true">IF(ISBLANK(INDIRECT("'Collection Dataform'!Q"&amp;(ROW()+1))),"",INDIRECT("'Collection Dataform'!Q"&amp;(ROW()+1)))</f>
        <v>#REF!</v>
      </c>
      <c r="AV280" s="98" t="e">
        <f aca="true">IF(ISBLANK(INDIRECT("'Collection Dataform'!L"&amp;(ROW()+1))),"",INDIRECT("'Collection Dataform'!L"&amp;(ROW()+1)))</f>
        <v>#REF!</v>
      </c>
      <c r="AW2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0" s="98" t="e">
        <f aca="true">IF(ISBLANK(INDIRECT("'Collection Dataform'!O"&amp;(ROW()+1))),"",dateTostring(INDIRECT("'Collection Dataform'!O"&amp;(ROW()+1))))</f>
        <v>#REF!</v>
      </c>
      <c r="AY280" s="98" t="e">
        <f aca="true">IF(ISBLANK(INDIRECT("'Collection Dataform'!C"&amp;(ROW()+1))),"",INDIRECT("'Collection Dataform'!C"&amp;(ROW()+1)))</f>
        <v>#REF!</v>
      </c>
      <c r="AZ2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0" s="98" t="e">
        <f aca="true">IF(ISBLANK(INDIRECT("'Collection Dataform'!GR"&amp;(ROW()+1))),"",INDIRECT("'Collection Dataform'!GR"&amp;(ROW()+1)))</f>
        <v>#REF!</v>
      </c>
      <c r="BC280" s="98" t="e">
        <f aca="false">joinRange("Collection Dataform","HE"&amp;(ROW()+1)&amp;","&amp;"HG"&amp;(ROW()+1)&amp;","&amp;"HI"&amp;(ROW()+1)&amp;","&amp;"HK"&amp;(ROW()+1)&amp;","&amp;"HM"&amp;(ROW()+1)&amp;","&amp;"HO"&amp;(ROW()+1)&amp;","&amp;"HQ"&amp;(ROW()+1)&amp;","&amp;"HS"&amp;(ROW()+1)&amp;","&amp;"HU"&amp;(ROW()+1)&amp;","&amp;"HW"&amp;(ROW()+1))</f>
        <v>#VALUE!</v>
      </c>
      <c r="BE280" s="98" t="e">
        <f aca="false">isShowLonLat()</f>
        <v>#VALUE!</v>
      </c>
    </row>
    <row r="281" customFormat="false" ht="12.75" hidden="false" customHeight="false" outlineLevel="0" collapsed="false">
      <c r="A281" s="98" t="e">
        <f aca="false">IF(isEmpty(B281:BC281),"",IF(ISBLANK(A$4),"",A$4))</f>
        <v>#NAME?</v>
      </c>
      <c r="B281" s="98" t="e">
        <f aca="false">IF(isEmpty(C281:BC281),"",IF(ISBLANK(B$4),"",B$4))</f>
        <v>#NAME?</v>
      </c>
      <c r="C281" s="98" t="e">
        <f aca="true">IF(ISBLANK(INDIRECT("'Collection Dataform'!AA"&amp;(ROW()+1))),"",INDIRECT("'Collection Dataform'!AA"&amp;(ROW()+1)))</f>
        <v>#REF!</v>
      </c>
      <c r="D2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1" s="98" t="e">
        <f aca="true">IF(ISBLANK(INDIRECT("'Collection Dataform'!CK"&amp;(ROW()+1))),"",INDIRECT("'Collection Dataform'!CK"&amp;(ROW()+1)))</f>
        <v>#REF!</v>
      </c>
      <c r="G281" s="98" t="e">
        <f aca="true">IF(INDIRECT("'Collection Dataform'!BT"&amp;(ROW()+1))="Genus",IF(ISBLANK(INDIRECT("'Collection Dataform'!BS"&amp;(ROW()+1))),"",INDIRECT("'Collection Dataform'!BS"&amp;(ROW()+1))),"")</f>
        <v>#REF!</v>
      </c>
      <c r="H281" s="98" t="e">
        <f aca="true">IF(ISBLANK(INDIRECT("'Collection Dataform'!BU"&amp;(ROW()+1))),"",replaceX(deleteModifiers(INDIRECT("'Collection Dataform'!BU"&amp;(ROW()+1)))))</f>
        <v>#REF!</v>
      </c>
      <c r="I281" s="98" t="e">
        <f aca="true">IF(INDIRECT("'Collection Dataform'!BT"&amp;(ROW()+1))="Specific Epithet",IF(ISBLANK(INDIRECT("'Collection Dataform'!BS"&amp;(ROW()+1))),"",INDIRECT("'Collection Dataform'!BS"&amp;(ROW()+1))),"")</f>
        <v>#REF!</v>
      </c>
      <c r="J281" s="98" t="e">
        <f aca="true">IF(ISBLANK(INDIRECT("'Collection Dataform'!BW"&amp;(ROW()+1))),"",replaceX(deleteModifiers(INDIRECT("'Collection Dataform'!BW"&amp;(ROW()+1)))))</f>
        <v>#REF!</v>
      </c>
      <c r="K281" s="98" t="e">
        <f aca="true">IF(ISBLANK(INDIRECT("'Collection Dataform'!BX"&amp;(ROW()+1))),"",IF(INDIRECT("'Collection Dataform'!BX"&amp;(ROW()+1))="agg.",INDIRECT("'Collection Dataform'!BX"&amp;(ROW()+1)),""))</f>
        <v>#REF!</v>
      </c>
      <c r="L281" s="98" t="e">
        <f aca="true">IF(AND(NOT(ISBLANK(O281)),NOT(ISBLANK(INDIRECT("'Collection Dataform'!CA"&amp;(ROW()+1)))),INDIRECT("'Collection Dataform'!BW"&amp;(ROW()+1))=INDIRECT("'Collection Dataform'!BY"&amp;(ROW()+1))),"("&amp;INDIRECT("'Collection Dataform'!CA"&amp;(ROW()+1))&amp;")","")&amp;IF(AND(ISBLANK(O281),ISBLANK(INDIRECT("'Collection Dataform'!CA"&amp;(ROW()+1))),ISBLANK(INDIRECT("'Collection Dataform'!BY"&amp;(ROW()+1)))),"("&amp;INDIRECT("'Collection Dataform'!CA"&amp;(ROW()+1))&amp;")","")&amp;IF(AND(NOT(ISBLANK(O281)),NOT(ISBLANK(INDIRECT("'Collection Dataform'!CA"&amp;(ROW()+1)))),ISBLANK(INDIRECT("'Collection Dataform'!BY"&amp;(ROW()+1)))),"("&amp;INDIRECT("'Collection Dataform'!CA"&amp;(ROW()+1))&amp;")","")</f>
        <v>#REF!</v>
      </c>
      <c r="M281" s="98" t="e">
        <f aca="true">IF(AND(NOT(ISBLANK(O281)),NOT(ISBLANK(INDIRECT("'Collection Dataform'!CC"&amp;(ROW()+1)))),INDIRECT("'Collection Dataform'!BW"&amp;(ROW()+1))=INDIRECT("'Collection Dataform'!BY"&amp;(ROW()+1))),INDIRECT("'Collection Dataform'!CC"&amp;(ROW()+1)),"")&amp;IF(AND(ISBLANK(O281),ISBLANK(INDIRECT("'Collection Dataform'!CC"&amp;(ROW()+1))),ISBLANK(INDIRECT("'Collection Dataform'!BY"&amp;(ROW()+1)))),INDIRECT("'Collection Dataform'!CA"&amp;(ROW()+1)),"")&amp;IF(AND(NOT(ISBLANK(O281)),NOT(ISBLANK(INDIRECT("'Collection Dataform'!CC"&amp;(ROW()+1)))),ISBLANK(INDIRECT("'Collection Dataform'!BY"&amp;(ROW()+1)))),INDIRECT("'Collection Dataform'!CC"&amp;(ROW()+1)),"")</f>
        <v>#REF!</v>
      </c>
      <c r="N281" s="98" t="e">
        <f aca="true">IF(AND(NOT(ISBLANK(O281)),NOT(ISBLANK(INDIRECT("'Collection Dataform'!BZ"&amp;(ROW()+1)))),INDIRECT("'Collection Dataform'!BW"&amp;(ROW()+1))=INDIRECT("'Collection Dataform'!BY"&amp;(ROW()+1))),INDIRECT("'Collection Dataform'!BZ"&amp;(ROW()+1)),"")&amp;IF(AND(ISBLANK(O281),ISBLANK(INDIRECT("'Collection Dataform'!BZ"&amp;(ROW()+1))),ISBLANK(INDIRECT("'Collection Dataform'!BY"&amp;(ROW()+1)))),INDIRECT("'Collection Dataform'!CA"&amp;(ROW()+1)),"")&amp;IF(AND(NOT(ISBLANK(O281)),NOT(ISBLANK(INDIRECT("'Collection Dataform'!BZ"&amp;(ROW()+1)))),ISBLANK(INDIRECT("'Collection Dataform'!BY"&amp;(ROW()+1)))),INDIRECT("'Collection Dataform'!BZ"&amp;(ROW()+1)),"")</f>
        <v>#REF!</v>
      </c>
      <c r="O281" s="98" t="e">
        <f aca="true">IF(ISBLANK(INDIRECT("'Collection Dataform'!BX"&amp;(ROW()+1))),"",IF(INDIRECT("'Collection Dataform'!BX"&amp;(ROW()+1))="agg.","",INDIRECT("'Collection Dataform'!BX"&amp;(ROW()+1))))</f>
        <v>#REF!</v>
      </c>
      <c r="P281" s="98" t="e">
        <f aca="true">IF(INDIRECT("'Collection Dataform'!BT"&amp;(ROW()+1))="Infraspecific Epithet",IF(ISBLANK(INDIRECT("'Collection Dataform'!BS"&amp;(ROW()+1))),"",INDIRECT("'Collection Dataform'!BS"&amp;(ROW()+1))),"")</f>
        <v>#REF!</v>
      </c>
      <c r="Q281" s="98" t="e">
        <f aca="true">IF(ISBLANK(INDIRECT("'Collection Dataform'!BY"&amp;(ROW()+1))),"",deleteModifiers(INDIRECT("'Collection Dataform'!BY"&amp;(ROW()+1))))</f>
        <v>#REF!</v>
      </c>
      <c r="R281" s="98" t="e">
        <f aca="true">IF(AND(NOT(ISBLANK(O281)),NOT(ISBLANK(INDIRECT("'Collection Dataform'!CA"&amp;(ROW()+1)))),NOT(ISBLANK(INDIRECT("'Collection Dataform'!BY"&amp;(ROW()+1)))),INDIRECT("'Collection Dataform'!BW"&amp;(ROW()+1))&lt;&gt;INDIRECT("'Collection Dataform'!BY"&amp;(ROW()+1))),"("&amp;INDIRECT("'Collection Dataform'!CA"&amp;(ROW()+1))&amp;")","")</f>
        <v>#REF!</v>
      </c>
      <c r="S281" s="98" t="e">
        <f aca="true">IF(AND(NOT(ISBLANK(O281)),NOT(ISBLANK(INDIRECT("'Collection Dataform'!CC"&amp;(ROW()+1)))),NOT(ISBLANK(INDIRECT("'Collection Dataform'!BY"&amp;(ROW()+1)))),INDIRECT("'Collection Dataform'!BW"&amp;(ROW()+1))&lt;&gt;INDIRECT("'Collection Dataform'!BY"&amp;(ROW()+1))),INDIRECT("'Collection Dataform'!CC"&amp;(ROW()+1)),"")</f>
        <v>#REF!</v>
      </c>
      <c r="T281" s="98" t="e">
        <f aca="true">IF(AND(NOT(ISBLANK(O281)),NOT(ISBLANK(INDIRECT("'Collection Dataform'!BZ"&amp;(ROW()+1)))),NOT(ISBLANK(INDIRECT("'Collection Dataform'!BY"&amp;(ROW()+1)))),INDIRECT("'Collection Dataform'!BW"&amp;(ROW()+1))&lt;&gt;INDIRECT("'Collection Dataform'!BY"&amp;(ROW()+1))),INDIRECT("'Collection Dataform'!BZ"&amp;(ROW()+1)),"")</f>
        <v>#REF!</v>
      </c>
      <c r="U281" s="98" t="e">
        <f aca="true">IF(ISBLANK(INDIRECT("'Collection Dataform'!CE"&amp;(ROW()+1))),"",INDIRECT("'Collection Dataform'!CE"&amp;(ROW()+1)))</f>
        <v>#REF!</v>
      </c>
      <c r="V281" s="98" t="e">
        <f aca="true">IF(ISBLANK(INDIRECT("'Collection Dataform'!AI"&amp;(ROW()+1))),"",INDIRECT("'Collection Dataform'!AI"&amp;(ROW()+1)))</f>
        <v>#REF!</v>
      </c>
      <c r="W281" s="98" t="e">
        <f aca="true">IF(ISBLANK(INDIRECT("'Collection Dataform'!AL"&amp;(ROW()+1))),"",INDIRECT("'Collection Dataform'!AL"&amp;(ROW()+1)))</f>
        <v>#REF!</v>
      </c>
      <c r="X281" s="98" t="e">
        <f aca="true">IF(ISBLANK(INDIRECT("'Collection Dataform'!AM"&amp;(ROW()+1))),"",INDIRECT("'Collection Dataform'!AM"&amp;(ROW()+1)))</f>
        <v>#REF!</v>
      </c>
      <c r="Y281" s="98" t="e">
        <f aca="true">IF(ISBLANK(INDIRECT("'Collection Dataform'!AN"&amp;(ROW()+1))),"",INDIRECT("'Collection Dataform'!AN"&amp;(ROW()+1)))</f>
        <v>#REF!</v>
      </c>
      <c r="Z281" s="98" t="e">
        <f aca="true">IF(ISBLANK(INDIRECT("'Collection Dataform'!AZ"&amp;(ROW()+1))),IF(ISBLANK(INDIRECT("'Collection Dataform'!AU"&amp;(ROW()+1))),"",formatLongitude(INDIRECT("'Collection Dataform'!AU"&amp;(ROW()+1)))),INDIRECT("'Collection Dataform'!AZ"&amp;(ROW()+1)))</f>
        <v>#REF!</v>
      </c>
      <c r="AA281" s="98" t="e">
        <f aca="true">IF(ISBLANK(INDIRECT("'Collection Dataform'!BA"&amp;(ROW()+1))),IF(ISBLANK(INDIRECT("'Collection Dataform'!AV"&amp;(ROW()+1))),"",formatLatitude(INDIRECT("'Collection Dataform'!AV"&amp;(ROW()+1)))),INDIRECT("'Collection Dataform'!BA"&amp;(ROW()+1)))</f>
        <v>#REF!</v>
      </c>
      <c r="AB281" s="102" t="e">
        <f aca="true">IF(ISBLANK(INDIRECT("'Collection Dataform'!AT"&amp;(ROW()+1))),"",INDIRECT("'Collection Dataform'!AT"&amp;(ROW()+1))&amp;"m")</f>
        <v>#REF!</v>
      </c>
      <c r="AC281" s="102" t="e">
        <f aca="true">IF(ISBLANK(INDIRECT("'Collection Dataform'!AY"&amp;(ROW()+1))),"",INDIRECT("'Collection Dataform'!AY"&amp;(ROW()+1)))</f>
        <v>#REF!</v>
      </c>
      <c r="AD2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1" s="98" t="e">
        <f aca="true">IF(ISBLANK(INDIRECT("'Collection Dataform'!BG"&amp;(ROW()+1))),"",INDIRECT("'Collection Dataform'!BG"&amp;(ROW()+1)))</f>
        <v>#REF!</v>
      </c>
      <c r="AF2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1" s="103" t="e">
        <f aca="true">IF(ISBLANK(INDIRECT("'Collection Dataform'!AC"&amp;(ROW()+1))),IF(ISBLANK(INDIRECT("'Collection Dataform'!AE"&amp;(ROW()+1))),"",INDIRECT("'Collection Dataform'!AE"&amp;(ROW()+1))),dateTostring(INDIRECT("'Collection Dataform'!AC"&amp;(ROW()+1))))</f>
        <v>#REF!</v>
      </c>
      <c r="AI281" s="98" t="e">
        <f aca="true">IF(ISBLANK(INDIRECT("'Collection Dataform'!AB"&amp;(ROW()+1))),"",INDIRECT("'Collection Dataform'!AB"&amp;(ROW()+1)))</f>
        <v>#REF!</v>
      </c>
      <c r="AJ281" s="98" t="e">
        <f aca="true">IF(ISBLANK(INDIRECT("'Collection Dataform'!CL"&amp;(ROW()+1))),"",INDIRECT("'Collection Dataform'!CL"&amp;(ROW()+1)))</f>
        <v>#REF!</v>
      </c>
      <c r="AK281" s="98" t="e">
        <f aca="true">IF(ISBLANK(INDIRECT("'Collection Dataform'!AF"&amp;(ROW()+1))),"",INDIRECT("'Collection Dataform'!AF"&amp;(ROW()+1)))</f>
        <v>#REF!</v>
      </c>
      <c r="AL281" s="98" t="e">
        <f aca="true">IF(ISBLANK(INDIRECT("'Collection Dataform'!B"&amp;(ROW()+1))),"",INDIRECT("'Collection Dataform'!B"&amp;(ROW()+1)))</f>
        <v>#REF!</v>
      </c>
      <c r="AM281" s="98" t="e">
        <f aca="true">IF(ISBLANK(INDIRECT("'Collection Dataform'!CF"&amp;(ROW()+1))),IF(OR(NOT(ISBLANK(INDIRECT("'Collection Dataform'!CG"&amp;(ROW()+1)))),NOT(ISBLANK(INDIRECT("'Collection Dataform'!CH"&amp;(ROW()+1))))),"det.",""),INDIRECT("'Collection Dataform'!CF"&amp;(ROW()+1)))</f>
        <v>#REF!</v>
      </c>
      <c r="AN281" s="98" t="e">
        <f aca="true">IF(ISBLANK(INDIRECT("'Collection Dataform'!CG"&amp;(ROW()+1))),"",INDIRECT("'Collection Dataform'!CG"&amp;(ROW()+1)))</f>
        <v>#REF!</v>
      </c>
      <c r="AO281" s="102" t="e">
        <f aca="true">IF(ISBLANK(INDIRECT("'Collection Dataform'!CH"&amp;(ROW()+1))),"",dateTostring(INDIRECT("'Collection Dataform'!CH"&amp;(ROW()+1))))</f>
        <v>#REF!</v>
      </c>
      <c r="AP281" s="102" t="e">
        <f aca="true">IF(ISBLANK(INDIRECT("'Collection Dataform'!CI"&amp;(ROW()+1))),"",INDIRECT("'Collection Dataform'!CI"&amp;(ROW()+1)))</f>
        <v>#REF!</v>
      </c>
      <c r="AQ281" s="98" t="e">
        <f aca="true">IF(ISBLANK(INDIRECT("'Collection Dataform'!D"&amp;(ROW()+1))),"",INDIRECT("'Collection Dataform'!D"&amp;(ROW()+1)))</f>
        <v>#REF!</v>
      </c>
      <c r="AR281" s="98" t="e">
        <f aca="true">IF(ISBLANK(INDIRECT("'Collection Dataform'!I"&amp;(ROW()+1))),"",INDIRECT("'Collection Dataform'!I"&amp;(ROW()+1)))</f>
        <v>#REF!</v>
      </c>
      <c r="AS281" s="98" t="e">
        <f aca="true">IF(ISBLANK(INDIRECT("'Collection Dataform'!J"&amp;(ROW()+1))),"",INDIRECT("'Collection Dataform'!J"&amp;(ROW()+1)))</f>
        <v>#REF!</v>
      </c>
      <c r="AT281" s="98" t="e">
        <f aca="true">IF(ISBLANK(INDIRECT("'Collection Dataform'!K"&amp;(ROW()+1))),"",INDIRECT("'Collection Dataform'!K"&amp;(ROW()+1)))</f>
        <v>#REF!</v>
      </c>
      <c r="AU281" s="98" t="e">
        <f aca="true">IF(ISBLANK(INDIRECT("'Collection Dataform'!Q"&amp;(ROW()+1))),"",INDIRECT("'Collection Dataform'!Q"&amp;(ROW()+1)))</f>
        <v>#REF!</v>
      </c>
      <c r="AV281" s="98" t="e">
        <f aca="true">IF(ISBLANK(INDIRECT("'Collection Dataform'!L"&amp;(ROW()+1))),"",INDIRECT("'Collection Dataform'!L"&amp;(ROW()+1)))</f>
        <v>#REF!</v>
      </c>
      <c r="AW2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1" s="98" t="e">
        <f aca="true">IF(ISBLANK(INDIRECT("'Collection Dataform'!O"&amp;(ROW()+1))),"",dateTostring(INDIRECT("'Collection Dataform'!O"&amp;(ROW()+1))))</f>
        <v>#REF!</v>
      </c>
      <c r="AY281" s="98" t="e">
        <f aca="true">IF(ISBLANK(INDIRECT("'Collection Dataform'!C"&amp;(ROW()+1))),"",INDIRECT("'Collection Dataform'!C"&amp;(ROW()+1)))</f>
        <v>#REF!</v>
      </c>
      <c r="AZ2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1" s="98" t="e">
        <f aca="true">IF(ISBLANK(INDIRECT("'Collection Dataform'!GR"&amp;(ROW()+1))),"",INDIRECT("'Collection Dataform'!GR"&amp;(ROW()+1)))</f>
        <v>#REF!</v>
      </c>
      <c r="BC281" s="98" t="e">
        <f aca="false">joinRange("Collection Dataform","HE"&amp;(ROW()+1)&amp;","&amp;"HG"&amp;(ROW()+1)&amp;","&amp;"HI"&amp;(ROW()+1)&amp;","&amp;"HK"&amp;(ROW()+1)&amp;","&amp;"HM"&amp;(ROW()+1)&amp;","&amp;"HO"&amp;(ROW()+1)&amp;","&amp;"HQ"&amp;(ROW()+1)&amp;","&amp;"HS"&amp;(ROW()+1)&amp;","&amp;"HU"&amp;(ROW()+1)&amp;","&amp;"HW"&amp;(ROW()+1))</f>
        <v>#VALUE!</v>
      </c>
      <c r="BE281" s="98" t="e">
        <f aca="false">isShowLonLat()</f>
        <v>#VALUE!</v>
      </c>
    </row>
    <row r="282" customFormat="false" ht="12.75" hidden="false" customHeight="false" outlineLevel="0" collapsed="false">
      <c r="A282" s="98" t="e">
        <f aca="false">IF(isEmpty(B282:BC282),"",IF(ISBLANK(A$4),"",A$4))</f>
        <v>#NAME?</v>
      </c>
      <c r="B282" s="98" t="e">
        <f aca="false">IF(isEmpty(C282:BC282),"",IF(ISBLANK(B$4),"",B$4))</f>
        <v>#NAME?</v>
      </c>
      <c r="C282" s="98" t="e">
        <f aca="true">IF(ISBLANK(INDIRECT("'Collection Dataform'!AA"&amp;(ROW()+1))),"",INDIRECT("'Collection Dataform'!AA"&amp;(ROW()+1)))</f>
        <v>#REF!</v>
      </c>
      <c r="D2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2" s="98" t="e">
        <f aca="true">IF(ISBLANK(INDIRECT("'Collection Dataform'!CK"&amp;(ROW()+1))),"",INDIRECT("'Collection Dataform'!CK"&amp;(ROW()+1)))</f>
        <v>#REF!</v>
      </c>
      <c r="G282" s="98" t="e">
        <f aca="true">IF(INDIRECT("'Collection Dataform'!BT"&amp;(ROW()+1))="Genus",IF(ISBLANK(INDIRECT("'Collection Dataform'!BS"&amp;(ROW()+1))),"",INDIRECT("'Collection Dataform'!BS"&amp;(ROW()+1))),"")</f>
        <v>#REF!</v>
      </c>
      <c r="H282" s="98" t="e">
        <f aca="true">IF(ISBLANK(INDIRECT("'Collection Dataform'!BU"&amp;(ROW()+1))),"",replaceX(deleteModifiers(INDIRECT("'Collection Dataform'!BU"&amp;(ROW()+1)))))</f>
        <v>#REF!</v>
      </c>
      <c r="I282" s="98" t="e">
        <f aca="true">IF(INDIRECT("'Collection Dataform'!BT"&amp;(ROW()+1))="Specific Epithet",IF(ISBLANK(INDIRECT("'Collection Dataform'!BS"&amp;(ROW()+1))),"",INDIRECT("'Collection Dataform'!BS"&amp;(ROW()+1))),"")</f>
        <v>#REF!</v>
      </c>
      <c r="J282" s="98" t="e">
        <f aca="true">IF(ISBLANK(INDIRECT("'Collection Dataform'!BW"&amp;(ROW()+1))),"",replaceX(deleteModifiers(INDIRECT("'Collection Dataform'!BW"&amp;(ROW()+1)))))</f>
        <v>#REF!</v>
      </c>
      <c r="K282" s="98" t="e">
        <f aca="true">IF(ISBLANK(INDIRECT("'Collection Dataform'!BX"&amp;(ROW()+1))),"",IF(INDIRECT("'Collection Dataform'!BX"&amp;(ROW()+1))="agg.",INDIRECT("'Collection Dataform'!BX"&amp;(ROW()+1)),""))</f>
        <v>#REF!</v>
      </c>
      <c r="L282" s="98" t="e">
        <f aca="true">IF(AND(NOT(ISBLANK(O282)),NOT(ISBLANK(INDIRECT("'Collection Dataform'!CA"&amp;(ROW()+1)))),INDIRECT("'Collection Dataform'!BW"&amp;(ROW()+1))=INDIRECT("'Collection Dataform'!BY"&amp;(ROW()+1))),"("&amp;INDIRECT("'Collection Dataform'!CA"&amp;(ROW()+1))&amp;")","")&amp;IF(AND(ISBLANK(O282),ISBLANK(INDIRECT("'Collection Dataform'!CA"&amp;(ROW()+1))),ISBLANK(INDIRECT("'Collection Dataform'!BY"&amp;(ROW()+1)))),"("&amp;INDIRECT("'Collection Dataform'!CA"&amp;(ROW()+1))&amp;")","")&amp;IF(AND(NOT(ISBLANK(O282)),NOT(ISBLANK(INDIRECT("'Collection Dataform'!CA"&amp;(ROW()+1)))),ISBLANK(INDIRECT("'Collection Dataform'!BY"&amp;(ROW()+1)))),"("&amp;INDIRECT("'Collection Dataform'!CA"&amp;(ROW()+1))&amp;")","")</f>
        <v>#REF!</v>
      </c>
      <c r="M282" s="98" t="e">
        <f aca="true">IF(AND(NOT(ISBLANK(O282)),NOT(ISBLANK(INDIRECT("'Collection Dataform'!CC"&amp;(ROW()+1)))),INDIRECT("'Collection Dataform'!BW"&amp;(ROW()+1))=INDIRECT("'Collection Dataform'!BY"&amp;(ROW()+1))),INDIRECT("'Collection Dataform'!CC"&amp;(ROW()+1)),"")&amp;IF(AND(ISBLANK(O282),ISBLANK(INDIRECT("'Collection Dataform'!CC"&amp;(ROW()+1))),ISBLANK(INDIRECT("'Collection Dataform'!BY"&amp;(ROW()+1)))),INDIRECT("'Collection Dataform'!CA"&amp;(ROW()+1)),"")&amp;IF(AND(NOT(ISBLANK(O282)),NOT(ISBLANK(INDIRECT("'Collection Dataform'!CC"&amp;(ROW()+1)))),ISBLANK(INDIRECT("'Collection Dataform'!BY"&amp;(ROW()+1)))),INDIRECT("'Collection Dataform'!CC"&amp;(ROW()+1)),"")</f>
        <v>#REF!</v>
      </c>
      <c r="N282" s="98" t="e">
        <f aca="true">IF(AND(NOT(ISBLANK(O282)),NOT(ISBLANK(INDIRECT("'Collection Dataform'!BZ"&amp;(ROW()+1)))),INDIRECT("'Collection Dataform'!BW"&amp;(ROW()+1))=INDIRECT("'Collection Dataform'!BY"&amp;(ROW()+1))),INDIRECT("'Collection Dataform'!BZ"&amp;(ROW()+1)),"")&amp;IF(AND(ISBLANK(O282),ISBLANK(INDIRECT("'Collection Dataform'!BZ"&amp;(ROW()+1))),ISBLANK(INDIRECT("'Collection Dataform'!BY"&amp;(ROW()+1)))),INDIRECT("'Collection Dataform'!CA"&amp;(ROW()+1)),"")&amp;IF(AND(NOT(ISBLANK(O282)),NOT(ISBLANK(INDIRECT("'Collection Dataform'!BZ"&amp;(ROW()+1)))),ISBLANK(INDIRECT("'Collection Dataform'!BY"&amp;(ROW()+1)))),INDIRECT("'Collection Dataform'!BZ"&amp;(ROW()+1)),"")</f>
        <v>#REF!</v>
      </c>
      <c r="O282" s="98" t="e">
        <f aca="true">IF(ISBLANK(INDIRECT("'Collection Dataform'!BX"&amp;(ROW()+1))),"",IF(INDIRECT("'Collection Dataform'!BX"&amp;(ROW()+1))="agg.","",INDIRECT("'Collection Dataform'!BX"&amp;(ROW()+1))))</f>
        <v>#REF!</v>
      </c>
      <c r="P282" s="98" t="e">
        <f aca="true">IF(INDIRECT("'Collection Dataform'!BT"&amp;(ROW()+1))="Infraspecific Epithet",IF(ISBLANK(INDIRECT("'Collection Dataform'!BS"&amp;(ROW()+1))),"",INDIRECT("'Collection Dataform'!BS"&amp;(ROW()+1))),"")</f>
        <v>#REF!</v>
      </c>
      <c r="Q282" s="98" t="e">
        <f aca="true">IF(ISBLANK(INDIRECT("'Collection Dataform'!BY"&amp;(ROW()+1))),"",deleteModifiers(INDIRECT("'Collection Dataform'!BY"&amp;(ROW()+1))))</f>
        <v>#REF!</v>
      </c>
      <c r="R282" s="98" t="e">
        <f aca="true">IF(AND(NOT(ISBLANK(O282)),NOT(ISBLANK(INDIRECT("'Collection Dataform'!CA"&amp;(ROW()+1)))),NOT(ISBLANK(INDIRECT("'Collection Dataform'!BY"&amp;(ROW()+1)))),INDIRECT("'Collection Dataform'!BW"&amp;(ROW()+1))&lt;&gt;INDIRECT("'Collection Dataform'!BY"&amp;(ROW()+1))),"("&amp;INDIRECT("'Collection Dataform'!CA"&amp;(ROW()+1))&amp;")","")</f>
        <v>#REF!</v>
      </c>
      <c r="S282" s="98" t="e">
        <f aca="true">IF(AND(NOT(ISBLANK(O282)),NOT(ISBLANK(INDIRECT("'Collection Dataform'!CC"&amp;(ROW()+1)))),NOT(ISBLANK(INDIRECT("'Collection Dataform'!BY"&amp;(ROW()+1)))),INDIRECT("'Collection Dataform'!BW"&amp;(ROW()+1))&lt;&gt;INDIRECT("'Collection Dataform'!BY"&amp;(ROW()+1))),INDIRECT("'Collection Dataform'!CC"&amp;(ROW()+1)),"")</f>
        <v>#REF!</v>
      </c>
      <c r="T282" s="98" t="e">
        <f aca="true">IF(AND(NOT(ISBLANK(O282)),NOT(ISBLANK(INDIRECT("'Collection Dataform'!BZ"&amp;(ROW()+1)))),NOT(ISBLANK(INDIRECT("'Collection Dataform'!BY"&amp;(ROW()+1)))),INDIRECT("'Collection Dataform'!BW"&amp;(ROW()+1))&lt;&gt;INDIRECT("'Collection Dataform'!BY"&amp;(ROW()+1))),INDIRECT("'Collection Dataform'!BZ"&amp;(ROW()+1)),"")</f>
        <v>#REF!</v>
      </c>
      <c r="U282" s="98" t="e">
        <f aca="true">IF(ISBLANK(INDIRECT("'Collection Dataform'!CE"&amp;(ROW()+1))),"",INDIRECT("'Collection Dataform'!CE"&amp;(ROW()+1)))</f>
        <v>#REF!</v>
      </c>
      <c r="V282" s="98" t="e">
        <f aca="true">IF(ISBLANK(INDIRECT("'Collection Dataform'!AI"&amp;(ROW()+1))),"",INDIRECT("'Collection Dataform'!AI"&amp;(ROW()+1)))</f>
        <v>#REF!</v>
      </c>
      <c r="W282" s="98" t="e">
        <f aca="true">IF(ISBLANK(INDIRECT("'Collection Dataform'!AL"&amp;(ROW()+1))),"",INDIRECT("'Collection Dataform'!AL"&amp;(ROW()+1)))</f>
        <v>#REF!</v>
      </c>
      <c r="X282" s="98" t="e">
        <f aca="true">IF(ISBLANK(INDIRECT("'Collection Dataform'!AM"&amp;(ROW()+1))),"",INDIRECT("'Collection Dataform'!AM"&amp;(ROW()+1)))</f>
        <v>#REF!</v>
      </c>
      <c r="Y282" s="98" t="e">
        <f aca="true">IF(ISBLANK(INDIRECT("'Collection Dataform'!AN"&amp;(ROW()+1))),"",INDIRECT("'Collection Dataform'!AN"&amp;(ROW()+1)))</f>
        <v>#REF!</v>
      </c>
      <c r="Z282" s="98" t="e">
        <f aca="true">IF(ISBLANK(INDIRECT("'Collection Dataform'!AZ"&amp;(ROW()+1))),IF(ISBLANK(INDIRECT("'Collection Dataform'!AU"&amp;(ROW()+1))),"",formatLongitude(INDIRECT("'Collection Dataform'!AU"&amp;(ROW()+1)))),INDIRECT("'Collection Dataform'!AZ"&amp;(ROW()+1)))</f>
        <v>#REF!</v>
      </c>
      <c r="AA282" s="98" t="e">
        <f aca="true">IF(ISBLANK(INDIRECT("'Collection Dataform'!BA"&amp;(ROW()+1))),IF(ISBLANK(INDIRECT("'Collection Dataform'!AV"&amp;(ROW()+1))),"",formatLatitude(INDIRECT("'Collection Dataform'!AV"&amp;(ROW()+1)))),INDIRECT("'Collection Dataform'!BA"&amp;(ROW()+1)))</f>
        <v>#REF!</v>
      </c>
      <c r="AB282" s="102" t="e">
        <f aca="true">IF(ISBLANK(INDIRECT("'Collection Dataform'!AT"&amp;(ROW()+1))),"",INDIRECT("'Collection Dataform'!AT"&amp;(ROW()+1))&amp;"m")</f>
        <v>#REF!</v>
      </c>
      <c r="AC282" s="102" t="e">
        <f aca="true">IF(ISBLANK(INDIRECT("'Collection Dataform'!AY"&amp;(ROW()+1))),"",INDIRECT("'Collection Dataform'!AY"&amp;(ROW()+1)))</f>
        <v>#REF!</v>
      </c>
      <c r="AD2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2" s="98" t="e">
        <f aca="true">IF(ISBLANK(INDIRECT("'Collection Dataform'!BG"&amp;(ROW()+1))),"",INDIRECT("'Collection Dataform'!BG"&amp;(ROW()+1)))</f>
        <v>#REF!</v>
      </c>
      <c r="AF2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2" s="103" t="e">
        <f aca="true">IF(ISBLANK(INDIRECT("'Collection Dataform'!AC"&amp;(ROW()+1))),IF(ISBLANK(INDIRECT("'Collection Dataform'!AE"&amp;(ROW()+1))),"",INDIRECT("'Collection Dataform'!AE"&amp;(ROW()+1))),dateTostring(INDIRECT("'Collection Dataform'!AC"&amp;(ROW()+1))))</f>
        <v>#REF!</v>
      </c>
      <c r="AI282" s="98" t="e">
        <f aca="true">IF(ISBLANK(INDIRECT("'Collection Dataform'!AB"&amp;(ROW()+1))),"",INDIRECT("'Collection Dataform'!AB"&amp;(ROW()+1)))</f>
        <v>#REF!</v>
      </c>
      <c r="AJ282" s="98" t="e">
        <f aca="true">IF(ISBLANK(INDIRECT("'Collection Dataform'!CL"&amp;(ROW()+1))),"",INDIRECT("'Collection Dataform'!CL"&amp;(ROW()+1)))</f>
        <v>#REF!</v>
      </c>
      <c r="AK282" s="98" t="e">
        <f aca="true">IF(ISBLANK(INDIRECT("'Collection Dataform'!AF"&amp;(ROW()+1))),"",INDIRECT("'Collection Dataform'!AF"&amp;(ROW()+1)))</f>
        <v>#REF!</v>
      </c>
      <c r="AL282" s="98" t="e">
        <f aca="true">IF(ISBLANK(INDIRECT("'Collection Dataform'!B"&amp;(ROW()+1))),"",INDIRECT("'Collection Dataform'!B"&amp;(ROW()+1)))</f>
        <v>#REF!</v>
      </c>
      <c r="AM282" s="98" t="e">
        <f aca="true">IF(ISBLANK(INDIRECT("'Collection Dataform'!CF"&amp;(ROW()+1))),IF(OR(NOT(ISBLANK(INDIRECT("'Collection Dataform'!CG"&amp;(ROW()+1)))),NOT(ISBLANK(INDIRECT("'Collection Dataform'!CH"&amp;(ROW()+1))))),"det.",""),INDIRECT("'Collection Dataform'!CF"&amp;(ROW()+1)))</f>
        <v>#REF!</v>
      </c>
      <c r="AN282" s="98" t="e">
        <f aca="true">IF(ISBLANK(INDIRECT("'Collection Dataform'!CG"&amp;(ROW()+1))),"",INDIRECT("'Collection Dataform'!CG"&amp;(ROW()+1)))</f>
        <v>#REF!</v>
      </c>
      <c r="AO282" s="102" t="e">
        <f aca="true">IF(ISBLANK(INDIRECT("'Collection Dataform'!CH"&amp;(ROW()+1))),"",dateTostring(INDIRECT("'Collection Dataform'!CH"&amp;(ROW()+1))))</f>
        <v>#REF!</v>
      </c>
      <c r="AP282" s="102" t="e">
        <f aca="true">IF(ISBLANK(INDIRECT("'Collection Dataform'!CI"&amp;(ROW()+1))),"",INDIRECT("'Collection Dataform'!CI"&amp;(ROW()+1)))</f>
        <v>#REF!</v>
      </c>
      <c r="AQ282" s="98" t="e">
        <f aca="true">IF(ISBLANK(INDIRECT("'Collection Dataform'!D"&amp;(ROW()+1))),"",INDIRECT("'Collection Dataform'!D"&amp;(ROW()+1)))</f>
        <v>#REF!</v>
      </c>
      <c r="AR282" s="98" t="e">
        <f aca="true">IF(ISBLANK(INDIRECT("'Collection Dataform'!I"&amp;(ROW()+1))),"",INDIRECT("'Collection Dataform'!I"&amp;(ROW()+1)))</f>
        <v>#REF!</v>
      </c>
      <c r="AS282" s="98" t="e">
        <f aca="true">IF(ISBLANK(INDIRECT("'Collection Dataform'!J"&amp;(ROW()+1))),"",INDIRECT("'Collection Dataform'!J"&amp;(ROW()+1)))</f>
        <v>#REF!</v>
      </c>
      <c r="AT282" s="98" t="e">
        <f aca="true">IF(ISBLANK(INDIRECT("'Collection Dataform'!K"&amp;(ROW()+1))),"",INDIRECT("'Collection Dataform'!K"&amp;(ROW()+1)))</f>
        <v>#REF!</v>
      </c>
      <c r="AU282" s="98" t="e">
        <f aca="true">IF(ISBLANK(INDIRECT("'Collection Dataform'!Q"&amp;(ROW()+1))),"",INDIRECT("'Collection Dataform'!Q"&amp;(ROW()+1)))</f>
        <v>#REF!</v>
      </c>
      <c r="AV282" s="98" t="e">
        <f aca="true">IF(ISBLANK(INDIRECT("'Collection Dataform'!L"&amp;(ROW()+1))),"",INDIRECT("'Collection Dataform'!L"&amp;(ROW()+1)))</f>
        <v>#REF!</v>
      </c>
      <c r="AW2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2" s="98" t="e">
        <f aca="true">IF(ISBLANK(INDIRECT("'Collection Dataform'!O"&amp;(ROW()+1))),"",dateTostring(INDIRECT("'Collection Dataform'!O"&amp;(ROW()+1))))</f>
        <v>#REF!</v>
      </c>
      <c r="AY282" s="98" t="e">
        <f aca="true">IF(ISBLANK(INDIRECT("'Collection Dataform'!C"&amp;(ROW()+1))),"",INDIRECT("'Collection Dataform'!C"&amp;(ROW()+1)))</f>
        <v>#REF!</v>
      </c>
      <c r="AZ2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2" s="98" t="e">
        <f aca="true">IF(ISBLANK(INDIRECT("'Collection Dataform'!GR"&amp;(ROW()+1))),"",INDIRECT("'Collection Dataform'!GR"&amp;(ROW()+1)))</f>
        <v>#REF!</v>
      </c>
      <c r="BC282" s="98" t="e">
        <f aca="false">joinRange("Collection Dataform","HE"&amp;(ROW()+1)&amp;","&amp;"HG"&amp;(ROW()+1)&amp;","&amp;"HI"&amp;(ROW()+1)&amp;","&amp;"HK"&amp;(ROW()+1)&amp;","&amp;"HM"&amp;(ROW()+1)&amp;","&amp;"HO"&amp;(ROW()+1)&amp;","&amp;"HQ"&amp;(ROW()+1)&amp;","&amp;"HS"&amp;(ROW()+1)&amp;","&amp;"HU"&amp;(ROW()+1)&amp;","&amp;"HW"&amp;(ROW()+1))</f>
        <v>#VALUE!</v>
      </c>
      <c r="BE282" s="98" t="e">
        <f aca="false">isShowLonLat()</f>
        <v>#VALUE!</v>
      </c>
    </row>
    <row r="283" customFormat="false" ht="12.75" hidden="false" customHeight="false" outlineLevel="0" collapsed="false">
      <c r="A283" s="98" t="e">
        <f aca="false">IF(isEmpty(B283:BC283),"",IF(ISBLANK(A$4),"",A$4))</f>
        <v>#NAME?</v>
      </c>
      <c r="B283" s="98" t="e">
        <f aca="false">IF(isEmpty(C283:BC283),"",IF(ISBLANK(B$4),"",B$4))</f>
        <v>#NAME?</v>
      </c>
      <c r="C283" s="98" t="e">
        <f aca="true">IF(ISBLANK(INDIRECT("'Collection Dataform'!AA"&amp;(ROW()+1))),"",INDIRECT("'Collection Dataform'!AA"&amp;(ROW()+1)))</f>
        <v>#REF!</v>
      </c>
      <c r="D2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3" s="98" t="e">
        <f aca="true">IF(ISBLANK(INDIRECT("'Collection Dataform'!CK"&amp;(ROW()+1))),"",INDIRECT("'Collection Dataform'!CK"&amp;(ROW()+1)))</f>
        <v>#REF!</v>
      </c>
      <c r="G283" s="98" t="e">
        <f aca="true">IF(INDIRECT("'Collection Dataform'!BT"&amp;(ROW()+1))="Genus",IF(ISBLANK(INDIRECT("'Collection Dataform'!BS"&amp;(ROW()+1))),"",INDIRECT("'Collection Dataform'!BS"&amp;(ROW()+1))),"")</f>
        <v>#REF!</v>
      </c>
      <c r="H283" s="98" t="e">
        <f aca="true">IF(ISBLANK(INDIRECT("'Collection Dataform'!BU"&amp;(ROW()+1))),"",replaceX(deleteModifiers(INDIRECT("'Collection Dataform'!BU"&amp;(ROW()+1)))))</f>
        <v>#REF!</v>
      </c>
      <c r="I283" s="98" t="e">
        <f aca="true">IF(INDIRECT("'Collection Dataform'!BT"&amp;(ROW()+1))="Specific Epithet",IF(ISBLANK(INDIRECT("'Collection Dataform'!BS"&amp;(ROW()+1))),"",INDIRECT("'Collection Dataform'!BS"&amp;(ROW()+1))),"")</f>
        <v>#REF!</v>
      </c>
      <c r="J283" s="98" t="e">
        <f aca="true">IF(ISBLANK(INDIRECT("'Collection Dataform'!BW"&amp;(ROW()+1))),"",replaceX(deleteModifiers(INDIRECT("'Collection Dataform'!BW"&amp;(ROW()+1)))))</f>
        <v>#REF!</v>
      </c>
      <c r="K283" s="98" t="e">
        <f aca="true">IF(ISBLANK(INDIRECT("'Collection Dataform'!BX"&amp;(ROW()+1))),"",IF(INDIRECT("'Collection Dataform'!BX"&amp;(ROW()+1))="agg.",INDIRECT("'Collection Dataform'!BX"&amp;(ROW()+1)),""))</f>
        <v>#REF!</v>
      </c>
      <c r="L283" s="98" t="e">
        <f aca="true">IF(AND(NOT(ISBLANK(O283)),NOT(ISBLANK(INDIRECT("'Collection Dataform'!CA"&amp;(ROW()+1)))),INDIRECT("'Collection Dataform'!BW"&amp;(ROW()+1))=INDIRECT("'Collection Dataform'!BY"&amp;(ROW()+1))),"("&amp;INDIRECT("'Collection Dataform'!CA"&amp;(ROW()+1))&amp;")","")&amp;IF(AND(ISBLANK(O283),ISBLANK(INDIRECT("'Collection Dataform'!CA"&amp;(ROW()+1))),ISBLANK(INDIRECT("'Collection Dataform'!BY"&amp;(ROW()+1)))),"("&amp;INDIRECT("'Collection Dataform'!CA"&amp;(ROW()+1))&amp;")","")&amp;IF(AND(NOT(ISBLANK(O283)),NOT(ISBLANK(INDIRECT("'Collection Dataform'!CA"&amp;(ROW()+1)))),ISBLANK(INDIRECT("'Collection Dataform'!BY"&amp;(ROW()+1)))),"("&amp;INDIRECT("'Collection Dataform'!CA"&amp;(ROW()+1))&amp;")","")</f>
        <v>#REF!</v>
      </c>
      <c r="M283" s="98" t="e">
        <f aca="true">IF(AND(NOT(ISBLANK(O283)),NOT(ISBLANK(INDIRECT("'Collection Dataform'!CC"&amp;(ROW()+1)))),INDIRECT("'Collection Dataform'!BW"&amp;(ROW()+1))=INDIRECT("'Collection Dataform'!BY"&amp;(ROW()+1))),INDIRECT("'Collection Dataform'!CC"&amp;(ROW()+1)),"")&amp;IF(AND(ISBLANK(O283),ISBLANK(INDIRECT("'Collection Dataform'!CC"&amp;(ROW()+1))),ISBLANK(INDIRECT("'Collection Dataform'!BY"&amp;(ROW()+1)))),INDIRECT("'Collection Dataform'!CA"&amp;(ROW()+1)),"")&amp;IF(AND(NOT(ISBLANK(O283)),NOT(ISBLANK(INDIRECT("'Collection Dataform'!CC"&amp;(ROW()+1)))),ISBLANK(INDIRECT("'Collection Dataform'!BY"&amp;(ROW()+1)))),INDIRECT("'Collection Dataform'!CC"&amp;(ROW()+1)),"")</f>
        <v>#REF!</v>
      </c>
      <c r="N283" s="98" t="e">
        <f aca="true">IF(AND(NOT(ISBLANK(O283)),NOT(ISBLANK(INDIRECT("'Collection Dataform'!BZ"&amp;(ROW()+1)))),INDIRECT("'Collection Dataform'!BW"&amp;(ROW()+1))=INDIRECT("'Collection Dataform'!BY"&amp;(ROW()+1))),INDIRECT("'Collection Dataform'!BZ"&amp;(ROW()+1)),"")&amp;IF(AND(ISBLANK(O283),ISBLANK(INDIRECT("'Collection Dataform'!BZ"&amp;(ROW()+1))),ISBLANK(INDIRECT("'Collection Dataform'!BY"&amp;(ROW()+1)))),INDIRECT("'Collection Dataform'!CA"&amp;(ROW()+1)),"")&amp;IF(AND(NOT(ISBLANK(O283)),NOT(ISBLANK(INDIRECT("'Collection Dataform'!BZ"&amp;(ROW()+1)))),ISBLANK(INDIRECT("'Collection Dataform'!BY"&amp;(ROW()+1)))),INDIRECT("'Collection Dataform'!BZ"&amp;(ROW()+1)),"")</f>
        <v>#REF!</v>
      </c>
      <c r="O283" s="98" t="e">
        <f aca="true">IF(ISBLANK(INDIRECT("'Collection Dataform'!BX"&amp;(ROW()+1))),"",IF(INDIRECT("'Collection Dataform'!BX"&amp;(ROW()+1))="agg.","",INDIRECT("'Collection Dataform'!BX"&amp;(ROW()+1))))</f>
        <v>#REF!</v>
      </c>
      <c r="P283" s="98" t="e">
        <f aca="true">IF(INDIRECT("'Collection Dataform'!BT"&amp;(ROW()+1))="Infraspecific Epithet",IF(ISBLANK(INDIRECT("'Collection Dataform'!BS"&amp;(ROW()+1))),"",INDIRECT("'Collection Dataform'!BS"&amp;(ROW()+1))),"")</f>
        <v>#REF!</v>
      </c>
      <c r="Q283" s="98" t="e">
        <f aca="true">IF(ISBLANK(INDIRECT("'Collection Dataform'!BY"&amp;(ROW()+1))),"",deleteModifiers(INDIRECT("'Collection Dataform'!BY"&amp;(ROW()+1))))</f>
        <v>#REF!</v>
      </c>
      <c r="R283" s="98" t="e">
        <f aca="true">IF(AND(NOT(ISBLANK(O283)),NOT(ISBLANK(INDIRECT("'Collection Dataform'!CA"&amp;(ROW()+1)))),NOT(ISBLANK(INDIRECT("'Collection Dataform'!BY"&amp;(ROW()+1)))),INDIRECT("'Collection Dataform'!BW"&amp;(ROW()+1))&lt;&gt;INDIRECT("'Collection Dataform'!BY"&amp;(ROW()+1))),"("&amp;INDIRECT("'Collection Dataform'!CA"&amp;(ROW()+1))&amp;")","")</f>
        <v>#REF!</v>
      </c>
      <c r="S283" s="98" t="e">
        <f aca="true">IF(AND(NOT(ISBLANK(O283)),NOT(ISBLANK(INDIRECT("'Collection Dataform'!CC"&amp;(ROW()+1)))),NOT(ISBLANK(INDIRECT("'Collection Dataform'!BY"&amp;(ROW()+1)))),INDIRECT("'Collection Dataform'!BW"&amp;(ROW()+1))&lt;&gt;INDIRECT("'Collection Dataform'!BY"&amp;(ROW()+1))),INDIRECT("'Collection Dataform'!CC"&amp;(ROW()+1)),"")</f>
        <v>#REF!</v>
      </c>
      <c r="T283" s="98" t="e">
        <f aca="true">IF(AND(NOT(ISBLANK(O283)),NOT(ISBLANK(INDIRECT("'Collection Dataform'!BZ"&amp;(ROW()+1)))),NOT(ISBLANK(INDIRECT("'Collection Dataform'!BY"&amp;(ROW()+1)))),INDIRECT("'Collection Dataform'!BW"&amp;(ROW()+1))&lt;&gt;INDIRECT("'Collection Dataform'!BY"&amp;(ROW()+1))),INDIRECT("'Collection Dataform'!BZ"&amp;(ROW()+1)),"")</f>
        <v>#REF!</v>
      </c>
      <c r="U283" s="98" t="e">
        <f aca="true">IF(ISBLANK(INDIRECT("'Collection Dataform'!CE"&amp;(ROW()+1))),"",INDIRECT("'Collection Dataform'!CE"&amp;(ROW()+1)))</f>
        <v>#REF!</v>
      </c>
      <c r="V283" s="98" t="e">
        <f aca="true">IF(ISBLANK(INDIRECT("'Collection Dataform'!AI"&amp;(ROW()+1))),"",INDIRECT("'Collection Dataform'!AI"&amp;(ROW()+1)))</f>
        <v>#REF!</v>
      </c>
      <c r="W283" s="98" t="e">
        <f aca="true">IF(ISBLANK(INDIRECT("'Collection Dataform'!AL"&amp;(ROW()+1))),"",INDIRECT("'Collection Dataform'!AL"&amp;(ROW()+1)))</f>
        <v>#REF!</v>
      </c>
      <c r="X283" s="98" t="e">
        <f aca="true">IF(ISBLANK(INDIRECT("'Collection Dataform'!AM"&amp;(ROW()+1))),"",INDIRECT("'Collection Dataform'!AM"&amp;(ROW()+1)))</f>
        <v>#REF!</v>
      </c>
      <c r="Y283" s="98" t="e">
        <f aca="true">IF(ISBLANK(INDIRECT("'Collection Dataform'!AN"&amp;(ROW()+1))),"",INDIRECT("'Collection Dataform'!AN"&amp;(ROW()+1)))</f>
        <v>#REF!</v>
      </c>
      <c r="Z283" s="98" t="e">
        <f aca="true">IF(ISBLANK(INDIRECT("'Collection Dataform'!AZ"&amp;(ROW()+1))),IF(ISBLANK(INDIRECT("'Collection Dataform'!AU"&amp;(ROW()+1))),"",formatLongitude(INDIRECT("'Collection Dataform'!AU"&amp;(ROW()+1)))),INDIRECT("'Collection Dataform'!AZ"&amp;(ROW()+1)))</f>
        <v>#REF!</v>
      </c>
      <c r="AA283" s="98" t="e">
        <f aca="true">IF(ISBLANK(INDIRECT("'Collection Dataform'!BA"&amp;(ROW()+1))),IF(ISBLANK(INDIRECT("'Collection Dataform'!AV"&amp;(ROW()+1))),"",formatLatitude(INDIRECT("'Collection Dataform'!AV"&amp;(ROW()+1)))),INDIRECT("'Collection Dataform'!BA"&amp;(ROW()+1)))</f>
        <v>#REF!</v>
      </c>
      <c r="AB283" s="102" t="e">
        <f aca="true">IF(ISBLANK(INDIRECT("'Collection Dataform'!AT"&amp;(ROW()+1))),"",INDIRECT("'Collection Dataform'!AT"&amp;(ROW()+1))&amp;"m")</f>
        <v>#REF!</v>
      </c>
      <c r="AC283" s="102" t="e">
        <f aca="true">IF(ISBLANK(INDIRECT("'Collection Dataform'!AY"&amp;(ROW()+1))),"",INDIRECT("'Collection Dataform'!AY"&amp;(ROW()+1)))</f>
        <v>#REF!</v>
      </c>
      <c r="AD2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3" s="98" t="e">
        <f aca="true">IF(ISBLANK(INDIRECT("'Collection Dataform'!BG"&amp;(ROW()+1))),"",INDIRECT("'Collection Dataform'!BG"&amp;(ROW()+1)))</f>
        <v>#REF!</v>
      </c>
      <c r="AF2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3" s="103" t="e">
        <f aca="true">IF(ISBLANK(INDIRECT("'Collection Dataform'!AC"&amp;(ROW()+1))),IF(ISBLANK(INDIRECT("'Collection Dataform'!AE"&amp;(ROW()+1))),"",INDIRECT("'Collection Dataform'!AE"&amp;(ROW()+1))),dateTostring(INDIRECT("'Collection Dataform'!AC"&amp;(ROW()+1))))</f>
        <v>#REF!</v>
      </c>
      <c r="AI283" s="98" t="e">
        <f aca="true">IF(ISBLANK(INDIRECT("'Collection Dataform'!AB"&amp;(ROW()+1))),"",INDIRECT("'Collection Dataform'!AB"&amp;(ROW()+1)))</f>
        <v>#REF!</v>
      </c>
      <c r="AJ283" s="98" t="e">
        <f aca="true">IF(ISBLANK(INDIRECT("'Collection Dataform'!CL"&amp;(ROW()+1))),"",INDIRECT("'Collection Dataform'!CL"&amp;(ROW()+1)))</f>
        <v>#REF!</v>
      </c>
      <c r="AK283" s="98" t="e">
        <f aca="true">IF(ISBLANK(INDIRECT("'Collection Dataform'!AF"&amp;(ROW()+1))),"",INDIRECT("'Collection Dataform'!AF"&amp;(ROW()+1)))</f>
        <v>#REF!</v>
      </c>
      <c r="AL283" s="98" t="e">
        <f aca="true">IF(ISBLANK(INDIRECT("'Collection Dataform'!B"&amp;(ROW()+1))),"",INDIRECT("'Collection Dataform'!B"&amp;(ROW()+1)))</f>
        <v>#REF!</v>
      </c>
      <c r="AM283" s="98" t="e">
        <f aca="true">IF(ISBLANK(INDIRECT("'Collection Dataform'!CF"&amp;(ROW()+1))),IF(OR(NOT(ISBLANK(INDIRECT("'Collection Dataform'!CG"&amp;(ROW()+1)))),NOT(ISBLANK(INDIRECT("'Collection Dataform'!CH"&amp;(ROW()+1))))),"det.",""),INDIRECT("'Collection Dataform'!CF"&amp;(ROW()+1)))</f>
        <v>#REF!</v>
      </c>
      <c r="AN283" s="98" t="e">
        <f aca="true">IF(ISBLANK(INDIRECT("'Collection Dataform'!CG"&amp;(ROW()+1))),"",INDIRECT("'Collection Dataform'!CG"&amp;(ROW()+1)))</f>
        <v>#REF!</v>
      </c>
      <c r="AO283" s="102" t="e">
        <f aca="true">IF(ISBLANK(INDIRECT("'Collection Dataform'!CH"&amp;(ROW()+1))),"",dateTostring(INDIRECT("'Collection Dataform'!CH"&amp;(ROW()+1))))</f>
        <v>#REF!</v>
      </c>
      <c r="AP283" s="102" t="e">
        <f aca="true">IF(ISBLANK(INDIRECT("'Collection Dataform'!CI"&amp;(ROW()+1))),"",INDIRECT("'Collection Dataform'!CI"&amp;(ROW()+1)))</f>
        <v>#REF!</v>
      </c>
      <c r="AQ283" s="98" t="e">
        <f aca="true">IF(ISBLANK(INDIRECT("'Collection Dataform'!D"&amp;(ROW()+1))),"",INDIRECT("'Collection Dataform'!D"&amp;(ROW()+1)))</f>
        <v>#REF!</v>
      </c>
      <c r="AR283" s="98" t="e">
        <f aca="true">IF(ISBLANK(INDIRECT("'Collection Dataform'!I"&amp;(ROW()+1))),"",INDIRECT("'Collection Dataform'!I"&amp;(ROW()+1)))</f>
        <v>#REF!</v>
      </c>
      <c r="AS283" s="98" t="e">
        <f aca="true">IF(ISBLANK(INDIRECT("'Collection Dataform'!J"&amp;(ROW()+1))),"",INDIRECT("'Collection Dataform'!J"&amp;(ROW()+1)))</f>
        <v>#REF!</v>
      </c>
      <c r="AT283" s="98" t="e">
        <f aca="true">IF(ISBLANK(INDIRECT("'Collection Dataform'!K"&amp;(ROW()+1))),"",INDIRECT("'Collection Dataform'!K"&amp;(ROW()+1)))</f>
        <v>#REF!</v>
      </c>
      <c r="AU283" s="98" t="e">
        <f aca="true">IF(ISBLANK(INDIRECT("'Collection Dataform'!Q"&amp;(ROW()+1))),"",INDIRECT("'Collection Dataform'!Q"&amp;(ROW()+1)))</f>
        <v>#REF!</v>
      </c>
      <c r="AV283" s="98" t="e">
        <f aca="true">IF(ISBLANK(INDIRECT("'Collection Dataform'!L"&amp;(ROW()+1))),"",INDIRECT("'Collection Dataform'!L"&amp;(ROW()+1)))</f>
        <v>#REF!</v>
      </c>
      <c r="AW2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3" s="98" t="e">
        <f aca="true">IF(ISBLANK(INDIRECT("'Collection Dataform'!O"&amp;(ROW()+1))),"",dateTostring(INDIRECT("'Collection Dataform'!O"&amp;(ROW()+1))))</f>
        <v>#REF!</v>
      </c>
      <c r="AY283" s="98" t="e">
        <f aca="true">IF(ISBLANK(INDIRECT("'Collection Dataform'!C"&amp;(ROW()+1))),"",INDIRECT("'Collection Dataform'!C"&amp;(ROW()+1)))</f>
        <v>#REF!</v>
      </c>
      <c r="AZ2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3" s="98" t="e">
        <f aca="true">IF(ISBLANK(INDIRECT("'Collection Dataform'!GR"&amp;(ROW()+1))),"",INDIRECT("'Collection Dataform'!GR"&amp;(ROW()+1)))</f>
        <v>#REF!</v>
      </c>
      <c r="BC283" s="98" t="e">
        <f aca="false">joinRange("Collection Dataform","HE"&amp;(ROW()+1)&amp;","&amp;"HG"&amp;(ROW()+1)&amp;","&amp;"HI"&amp;(ROW()+1)&amp;","&amp;"HK"&amp;(ROW()+1)&amp;","&amp;"HM"&amp;(ROW()+1)&amp;","&amp;"HO"&amp;(ROW()+1)&amp;","&amp;"HQ"&amp;(ROW()+1)&amp;","&amp;"HS"&amp;(ROW()+1)&amp;","&amp;"HU"&amp;(ROW()+1)&amp;","&amp;"HW"&amp;(ROW()+1))</f>
        <v>#VALUE!</v>
      </c>
      <c r="BE283" s="98" t="e">
        <f aca="false">isShowLonLat()</f>
        <v>#VALUE!</v>
      </c>
    </row>
    <row r="284" customFormat="false" ht="12.75" hidden="false" customHeight="false" outlineLevel="0" collapsed="false">
      <c r="A284" s="98" t="e">
        <f aca="false">IF(isEmpty(B284:BC284),"",IF(ISBLANK(A$4),"",A$4))</f>
        <v>#NAME?</v>
      </c>
      <c r="B284" s="98" t="e">
        <f aca="false">IF(isEmpty(C284:BC284),"",IF(ISBLANK(B$4),"",B$4))</f>
        <v>#NAME?</v>
      </c>
      <c r="C284" s="98" t="e">
        <f aca="true">IF(ISBLANK(INDIRECT("'Collection Dataform'!AA"&amp;(ROW()+1))),"",INDIRECT("'Collection Dataform'!AA"&amp;(ROW()+1)))</f>
        <v>#REF!</v>
      </c>
      <c r="D2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4" s="98" t="e">
        <f aca="true">IF(ISBLANK(INDIRECT("'Collection Dataform'!CK"&amp;(ROW()+1))),"",INDIRECT("'Collection Dataform'!CK"&amp;(ROW()+1)))</f>
        <v>#REF!</v>
      </c>
      <c r="G284" s="98" t="e">
        <f aca="true">IF(INDIRECT("'Collection Dataform'!BT"&amp;(ROW()+1))="Genus",IF(ISBLANK(INDIRECT("'Collection Dataform'!BS"&amp;(ROW()+1))),"",INDIRECT("'Collection Dataform'!BS"&amp;(ROW()+1))),"")</f>
        <v>#REF!</v>
      </c>
      <c r="H284" s="98" t="e">
        <f aca="true">IF(ISBLANK(INDIRECT("'Collection Dataform'!BU"&amp;(ROW()+1))),"",replaceX(deleteModifiers(INDIRECT("'Collection Dataform'!BU"&amp;(ROW()+1)))))</f>
        <v>#REF!</v>
      </c>
      <c r="I284" s="98" t="e">
        <f aca="true">IF(INDIRECT("'Collection Dataform'!BT"&amp;(ROW()+1))="Specific Epithet",IF(ISBLANK(INDIRECT("'Collection Dataform'!BS"&amp;(ROW()+1))),"",INDIRECT("'Collection Dataform'!BS"&amp;(ROW()+1))),"")</f>
        <v>#REF!</v>
      </c>
      <c r="J284" s="98" t="e">
        <f aca="true">IF(ISBLANK(INDIRECT("'Collection Dataform'!BW"&amp;(ROW()+1))),"",replaceX(deleteModifiers(INDIRECT("'Collection Dataform'!BW"&amp;(ROW()+1)))))</f>
        <v>#REF!</v>
      </c>
      <c r="K284" s="98" t="e">
        <f aca="true">IF(ISBLANK(INDIRECT("'Collection Dataform'!BX"&amp;(ROW()+1))),"",IF(INDIRECT("'Collection Dataform'!BX"&amp;(ROW()+1))="agg.",INDIRECT("'Collection Dataform'!BX"&amp;(ROW()+1)),""))</f>
        <v>#REF!</v>
      </c>
      <c r="L284" s="98" t="e">
        <f aca="true">IF(AND(NOT(ISBLANK(O284)),NOT(ISBLANK(INDIRECT("'Collection Dataform'!CA"&amp;(ROW()+1)))),INDIRECT("'Collection Dataform'!BW"&amp;(ROW()+1))=INDIRECT("'Collection Dataform'!BY"&amp;(ROW()+1))),"("&amp;INDIRECT("'Collection Dataform'!CA"&amp;(ROW()+1))&amp;")","")&amp;IF(AND(ISBLANK(O284),ISBLANK(INDIRECT("'Collection Dataform'!CA"&amp;(ROW()+1))),ISBLANK(INDIRECT("'Collection Dataform'!BY"&amp;(ROW()+1)))),"("&amp;INDIRECT("'Collection Dataform'!CA"&amp;(ROW()+1))&amp;")","")&amp;IF(AND(NOT(ISBLANK(O284)),NOT(ISBLANK(INDIRECT("'Collection Dataform'!CA"&amp;(ROW()+1)))),ISBLANK(INDIRECT("'Collection Dataform'!BY"&amp;(ROW()+1)))),"("&amp;INDIRECT("'Collection Dataform'!CA"&amp;(ROW()+1))&amp;")","")</f>
        <v>#REF!</v>
      </c>
      <c r="M284" s="98" t="e">
        <f aca="true">IF(AND(NOT(ISBLANK(O284)),NOT(ISBLANK(INDIRECT("'Collection Dataform'!CC"&amp;(ROW()+1)))),INDIRECT("'Collection Dataform'!BW"&amp;(ROW()+1))=INDIRECT("'Collection Dataform'!BY"&amp;(ROW()+1))),INDIRECT("'Collection Dataform'!CC"&amp;(ROW()+1)),"")&amp;IF(AND(ISBLANK(O284),ISBLANK(INDIRECT("'Collection Dataform'!CC"&amp;(ROW()+1))),ISBLANK(INDIRECT("'Collection Dataform'!BY"&amp;(ROW()+1)))),INDIRECT("'Collection Dataform'!CA"&amp;(ROW()+1)),"")&amp;IF(AND(NOT(ISBLANK(O284)),NOT(ISBLANK(INDIRECT("'Collection Dataform'!CC"&amp;(ROW()+1)))),ISBLANK(INDIRECT("'Collection Dataform'!BY"&amp;(ROW()+1)))),INDIRECT("'Collection Dataform'!CC"&amp;(ROW()+1)),"")</f>
        <v>#REF!</v>
      </c>
      <c r="N284" s="98" t="e">
        <f aca="true">IF(AND(NOT(ISBLANK(O284)),NOT(ISBLANK(INDIRECT("'Collection Dataform'!BZ"&amp;(ROW()+1)))),INDIRECT("'Collection Dataform'!BW"&amp;(ROW()+1))=INDIRECT("'Collection Dataform'!BY"&amp;(ROW()+1))),INDIRECT("'Collection Dataform'!BZ"&amp;(ROW()+1)),"")&amp;IF(AND(ISBLANK(O284),ISBLANK(INDIRECT("'Collection Dataform'!BZ"&amp;(ROW()+1))),ISBLANK(INDIRECT("'Collection Dataform'!BY"&amp;(ROW()+1)))),INDIRECT("'Collection Dataform'!CA"&amp;(ROW()+1)),"")&amp;IF(AND(NOT(ISBLANK(O284)),NOT(ISBLANK(INDIRECT("'Collection Dataform'!BZ"&amp;(ROW()+1)))),ISBLANK(INDIRECT("'Collection Dataform'!BY"&amp;(ROW()+1)))),INDIRECT("'Collection Dataform'!BZ"&amp;(ROW()+1)),"")</f>
        <v>#REF!</v>
      </c>
      <c r="O284" s="98" t="e">
        <f aca="true">IF(ISBLANK(INDIRECT("'Collection Dataform'!BX"&amp;(ROW()+1))),"",IF(INDIRECT("'Collection Dataform'!BX"&amp;(ROW()+1))="agg.","",INDIRECT("'Collection Dataform'!BX"&amp;(ROW()+1))))</f>
        <v>#REF!</v>
      </c>
      <c r="P284" s="98" t="e">
        <f aca="true">IF(INDIRECT("'Collection Dataform'!BT"&amp;(ROW()+1))="Infraspecific Epithet",IF(ISBLANK(INDIRECT("'Collection Dataform'!BS"&amp;(ROW()+1))),"",INDIRECT("'Collection Dataform'!BS"&amp;(ROW()+1))),"")</f>
        <v>#REF!</v>
      </c>
      <c r="Q284" s="98" t="e">
        <f aca="true">IF(ISBLANK(INDIRECT("'Collection Dataform'!BY"&amp;(ROW()+1))),"",deleteModifiers(INDIRECT("'Collection Dataform'!BY"&amp;(ROW()+1))))</f>
        <v>#REF!</v>
      </c>
      <c r="R284" s="98" t="e">
        <f aca="true">IF(AND(NOT(ISBLANK(O284)),NOT(ISBLANK(INDIRECT("'Collection Dataform'!CA"&amp;(ROW()+1)))),NOT(ISBLANK(INDIRECT("'Collection Dataform'!BY"&amp;(ROW()+1)))),INDIRECT("'Collection Dataform'!BW"&amp;(ROW()+1))&lt;&gt;INDIRECT("'Collection Dataform'!BY"&amp;(ROW()+1))),"("&amp;INDIRECT("'Collection Dataform'!CA"&amp;(ROW()+1))&amp;")","")</f>
        <v>#REF!</v>
      </c>
      <c r="S284" s="98" t="e">
        <f aca="true">IF(AND(NOT(ISBLANK(O284)),NOT(ISBLANK(INDIRECT("'Collection Dataform'!CC"&amp;(ROW()+1)))),NOT(ISBLANK(INDIRECT("'Collection Dataform'!BY"&amp;(ROW()+1)))),INDIRECT("'Collection Dataform'!BW"&amp;(ROW()+1))&lt;&gt;INDIRECT("'Collection Dataform'!BY"&amp;(ROW()+1))),INDIRECT("'Collection Dataform'!CC"&amp;(ROW()+1)),"")</f>
        <v>#REF!</v>
      </c>
      <c r="T284" s="98" t="e">
        <f aca="true">IF(AND(NOT(ISBLANK(O284)),NOT(ISBLANK(INDIRECT("'Collection Dataform'!BZ"&amp;(ROW()+1)))),NOT(ISBLANK(INDIRECT("'Collection Dataform'!BY"&amp;(ROW()+1)))),INDIRECT("'Collection Dataform'!BW"&amp;(ROW()+1))&lt;&gt;INDIRECT("'Collection Dataform'!BY"&amp;(ROW()+1))),INDIRECT("'Collection Dataform'!BZ"&amp;(ROW()+1)),"")</f>
        <v>#REF!</v>
      </c>
      <c r="U284" s="98" t="e">
        <f aca="true">IF(ISBLANK(INDIRECT("'Collection Dataform'!CE"&amp;(ROW()+1))),"",INDIRECT("'Collection Dataform'!CE"&amp;(ROW()+1)))</f>
        <v>#REF!</v>
      </c>
      <c r="V284" s="98" t="e">
        <f aca="true">IF(ISBLANK(INDIRECT("'Collection Dataform'!AI"&amp;(ROW()+1))),"",INDIRECT("'Collection Dataform'!AI"&amp;(ROW()+1)))</f>
        <v>#REF!</v>
      </c>
      <c r="W284" s="98" t="e">
        <f aca="true">IF(ISBLANK(INDIRECT("'Collection Dataform'!AL"&amp;(ROW()+1))),"",INDIRECT("'Collection Dataform'!AL"&amp;(ROW()+1)))</f>
        <v>#REF!</v>
      </c>
      <c r="X284" s="98" t="e">
        <f aca="true">IF(ISBLANK(INDIRECT("'Collection Dataform'!AM"&amp;(ROW()+1))),"",INDIRECT("'Collection Dataform'!AM"&amp;(ROW()+1)))</f>
        <v>#REF!</v>
      </c>
      <c r="Y284" s="98" t="e">
        <f aca="true">IF(ISBLANK(INDIRECT("'Collection Dataform'!AN"&amp;(ROW()+1))),"",INDIRECT("'Collection Dataform'!AN"&amp;(ROW()+1)))</f>
        <v>#REF!</v>
      </c>
      <c r="Z284" s="98" t="e">
        <f aca="true">IF(ISBLANK(INDIRECT("'Collection Dataform'!AZ"&amp;(ROW()+1))),IF(ISBLANK(INDIRECT("'Collection Dataform'!AU"&amp;(ROW()+1))),"",formatLongitude(INDIRECT("'Collection Dataform'!AU"&amp;(ROW()+1)))),INDIRECT("'Collection Dataform'!AZ"&amp;(ROW()+1)))</f>
        <v>#REF!</v>
      </c>
      <c r="AA284" s="98" t="e">
        <f aca="true">IF(ISBLANK(INDIRECT("'Collection Dataform'!BA"&amp;(ROW()+1))),IF(ISBLANK(INDIRECT("'Collection Dataform'!AV"&amp;(ROW()+1))),"",formatLatitude(INDIRECT("'Collection Dataform'!AV"&amp;(ROW()+1)))),INDIRECT("'Collection Dataform'!BA"&amp;(ROW()+1)))</f>
        <v>#REF!</v>
      </c>
      <c r="AB284" s="102" t="e">
        <f aca="true">IF(ISBLANK(INDIRECT("'Collection Dataform'!AT"&amp;(ROW()+1))),"",INDIRECT("'Collection Dataform'!AT"&amp;(ROW()+1))&amp;"m")</f>
        <v>#REF!</v>
      </c>
      <c r="AC284" s="102" t="e">
        <f aca="true">IF(ISBLANK(INDIRECT("'Collection Dataform'!AY"&amp;(ROW()+1))),"",INDIRECT("'Collection Dataform'!AY"&amp;(ROW()+1)))</f>
        <v>#REF!</v>
      </c>
      <c r="AD2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4" s="98" t="e">
        <f aca="true">IF(ISBLANK(INDIRECT("'Collection Dataform'!BG"&amp;(ROW()+1))),"",INDIRECT("'Collection Dataform'!BG"&amp;(ROW()+1)))</f>
        <v>#REF!</v>
      </c>
      <c r="AF2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4" s="103" t="e">
        <f aca="true">IF(ISBLANK(INDIRECT("'Collection Dataform'!AC"&amp;(ROW()+1))),IF(ISBLANK(INDIRECT("'Collection Dataform'!AE"&amp;(ROW()+1))),"",INDIRECT("'Collection Dataform'!AE"&amp;(ROW()+1))),dateTostring(INDIRECT("'Collection Dataform'!AC"&amp;(ROW()+1))))</f>
        <v>#REF!</v>
      </c>
      <c r="AI284" s="98" t="e">
        <f aca="true">IF(ISBLANK(INDIRECT("'Collection Dataform'!AB"&amp;(ROW()+1))),"",INDIRECT("'Collection Dataform'!AB"&amp;(ROW()+1)))</f>
        <v>#REF!</v>
      </c>
      <c r="AJ284" s="98" t="e">
        <f aca="true">IF(ISBLANK(INDIRECT("'Collection Dataform'!CL"&amp;(ROW()+1))),"",INDIRECT("'Collection Dataform'!CL"&amp;(ROW()+1)))</f>
        <v>#REF!</v>
      </c>
      <c r="AK284" s="98" t="e">
        <f aca="true">IF(ISBLANK(INDIRECT("'Collection Dataform'!AF"&amp;(ROW()+1))),"",INDIRECT("'Collection Dataform'!AF"&amp;(ROW()+1)))</f>
        <v>#REF!</v>
      </c>
      <c r="AL284" s="98" t="e">
        <f aca="true">IF(ISBLANK(INDIRECT("'Collection Dataform'!B"&amp;(ROW()+1))),"",INDIRECT("'Collection Dataform'!B"&amp;(ROW()+1)))</f>
        <v>#REF!</v>
      </c>
      <c r="AM284" s="98" t="e">
        <f aca="true">IF(ISBLANK(INDIRECT("'Collection Dataform'!CF"&amp;(ROW()+1))),IF(OR(NOT(ISBLANK(INDIRECT("'Collection Dataform'!CG"&amp;(ROW()+1)))),NOT(ISBLANK(INDIRECT("'Collection Dataform'!CH"&amp;(ROW()+1))))),"det.",""),INDIRECT("'Collection Dataform'!CF"&amp;(ROW()+1)))</f>
        <v>#REF!</v>
      </c>
      <c r="AN284" s="98" t="e">
        <f aca="true">IF(ISBLANK(INDIRECT("'Collection Dataform'!CG"&amp;(ROW()+1))),"",INDIRECT("'Collection Dataform'!CG"&amp;(ROW()+1)))</f>
        <v>#REF!</v>
      </c>
      <c r="AO284" s="102" t="e">
        <f aca="true">IF(ISBLANK(INDIRECT("'Collection Dataform'!CH"&amp;(ROW()+1))),"",dateTostring(INDIRECT("'Collection Dataform'!CH"&amp;(ROW()+1))))</f>
        <v>#REF!</v>
      </c>
      <c r="AP284" s="102" t="e">
        <f aca="true">IF(ISBLANK(INDIRECT("'Collection Dataform'!CI"&amp;(ROW()+1))),"",INDIRECT("'Collection Dataform'!CI"&amp;(ROW()+1)))</f>
        <v>#REF!</v>
      </c>
      <c r="AQ284" s="98" t="e">
        <f aca="true">IF(ISBLANK(INDIRECT("'Collection Dataform'!D"&amp;(ROW()+1))),"",INDIRECT("'Collection Dataform'!D"&amp;(ROW()+1)))</f>
        <v>#REF!</v>
      </c>
      <c r="AR284" s="98" t="e">
        <f aca="true">IF(ISBLANK(INDIRECT("'Collection Dataform'!I"&amp;(ROW()+1))),"",INDIRECT("'Collection Dataform'!I"&amp;(ROW()+1)))</f>
        <v>#REF!</v>
      </c>
      <c r="AS284" s="98" t="e">
        <f aca="true">IF(ISBLANK(INDIRECT("'Collection Dataform'!J"&amp;(ROW()+1))),"",INDIRECT("'Collection Dataform'!J"&amp;(ROW()+1)))</f>
        <v>#REF!</v>
      </c>
      <c r="AT284" s="98" t="e">
        <f aca="true">IF(ISBLANK(INDIRECT("'Collection Dataform'!K"&amp;(ROW()+1))),"",INDIRECT("'Collection Dataform'!K"&amp;(ROW()+1)))</f>
        <v>#REF!</v>
      </c>
      <c r="AU284" s="98" t="e">
        <f aca="true">IF(ISBLANK(INDIRECT("'Collection Dataform'!Q"&amp;(ROW()+1))),"",INDIRECT("'Collection Dataform'!Q"&amp;(ROW()+1)))</f>
        <v>#REF!</v>
      </c>
      <c r="AV284" s="98" t="e">
        <f aca="true">IF(ISBLANK(INDIRECT("'Collection Dataform'!L"&amp;(ROW()+1))),"",INDIRECT("'Collection Dataform'!L"&amp;(ROW()+1)))</f>
        <v>#REF!</v>
      </c>
      <c r="AW2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4" s="98" t="e">
        <f aca="true">IF(ISBLANK(INDIRECT("'Collection Dataform'!O"&amp;(ROW()+1))),"",dateTostring(INDIRECT("'Collection Dataform'!O"&amp;(ROW()+1))))</f>
        <v>#REF!</v>
      </c>
      <c r="AY284" s="98" t="e">
        <f aca="true">IF(ISBLANK(INDIRECT("'Collection Dataform'!C"&amp;(ROW()+1))),"",INDIRECT("'Collection Dataform'!C"&amp;(ROW()+1)))</f>
        <v>#REF!</v>
      </c>
      <c r="AZ2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4" s="98" t="e">
        <f aca="true">IF(ISBLANK(INDIRECT("'Collection Dataform'!GR"&amp;(ROW()+1))),"",INDIRECT("'Collection Dataform'!GR"&amp;(ROW()+1)))</f>
        <v>#REF!</v>
      </c>
      <c r="BC284" s="98" t="e">
        <f aca="false">joinRange("Collection Dataform","HE"&amp;(ROW()+1)&amp;","&amp;"HG"&amp;(ROW()+1)&amp;","&amp;"HI"&amp;(ROW()+1)&amp;","&amp;"HK"&amp;(ROW()+1)&amp;","&amp;"HM"&amp;(ROW()+1)&amp;","&amp;"HO"&amp;(ROW()+1)&amp;","&amp;"HQ"&amp;(ROW()+1)&amp;","&amp;"HS"&amp;(ROW()+1)&amp;","&amp;"HU"&amp;(ROW()+1)&amp;","&amp;"HW"&amp;(ROW()+1))</f>
        <v>#VALUE!</v>
      </c>
      <c r="BE284" s="98" t="e">
        <f aca="false">isShowLonLat()</f>
        <v>#VALUE!</v>
      </c>
    </row>
    <row r="285" customFormat="false" ht="12.75" hidden="false" customHeight="false" outlineLevel="0" collapsed="false">
      <c r="A285" s="98" t="e">
        <f aca="false">IF(isEmpty(B285:BC285),"",IF(ISBLANK(A$4),"",A$4))</f>
        <v>#NAME?</v>
      </c>
      <c r="B285" s="98" t="e">
        <f aca="false">IF(isEmpty(C285:BC285),"",IF(ISBLANK(B$4),"",B$4))</f>
        <v>#NAME?</v>
      </c>
      <c r="C285" s="98" t="e">
        <f aca="true">IF(ISBLANK(INDIRECT("'Collection Dataform'!AA"&amp;(ROW()+1))),"",INDIRECT("'Collection Dataform'!AA"&amp;(ROW()+1)))</f>
        <v>#REF!</v>
      </c>
      <c r="D2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5" s="98" t="e">
        <f aca="true">IF(ISBLANK(INDIRECT("'Collection Dataform'!CK"&amp;(ROW()+1))),"",INDIRECT("'Collection Dataform'!CK"&amp;(ROW()+1)))</f>
        <v>#REF!</v>
      </c>
      <c r="G285" s="98" t="e">
        <f aca="true">IF(INDIRECT("'Collection Dataform'!BT"&amp;(ROW()+1))="Genus",IF(ISBLANK(INDIRECT("'Collection Dataform'!BS"&amp;(ROW()+1))),"",INDIRECT("'Collection Dataform'!BS"&amp;(ROW()+1))),"")</f>
        <v>#REF!</v>
      </c>
      <c r="H285" s="98" t="e">
        <f aca="true">IF(ISBLANK(INDIRECT("'Collection Dataform'!BU"&amp;(ROW()+1))),"",replaceX(deleteModifiers(INDIRECT("'Collection Dataform'!BU"&amp;(ROW()+1)))))</f>
        <v>#REF!</v>
      </c>
      <c r="I285" s="98" t="e">
        <f aca="true">IF(INDIRECT("'Collection Dataform'!BT"&amp;(ROW()+1))="Specific Epithet",IF(ISBLANK(INDIRECT("'Collection Dataform'!BS"&amp;(ROW()+1))),"",INDIRECT("'Collection Dataform'!BS"&amp;(ROW()+1))),"")</f>
        <v>#REF!</v>
      </c>
      <c r="J285" s="98" t="e">
        <f aca="true">IF(ISBLANK(INDIRECT("'Collection Dataform'!BW"&amp;(ROW()+1))),"",replaceX(deleteModifiers(INDIRECT("'Collection Dataform'!BW"&amp;(ROW()+1)))))</f>
        <v>#REF!</v>
      </c>
      <c r="K285" s="98" t="e">
        <f aca="true">IF(ISBLANK(INDIRECT("'Collection Dataform'!BX"&amp;(ROW()+1))),"",IF(INDIRECT("'Collection Dataform'!BX"&amp;(ROW()+1))="agg.",INDIRECT("'Collection Dataform'!BX"&amp;(ROW()+1)),""))</f>
        <v>#REF!</v>
      </c>
      <c r="L285" s="98" t="e">
        <f aca="true">IF(AND(NOT(ISBLANK(O285)),NOT(ISBLANK(INDIRECT("'Collection Dataform'!CA"&amp;(ROW()+1)))),INDIRECT("'Collection Dataform'!BW"&amp;(ROW()+1))=INDIRECT("'Collection Dataform'!BY"&amp;(ROW()+1))),"("&amp;INDIRECT("'Collection Dataform'!CA"&amp;(ROW()+1))&amp;")","")&amp;IF(AND(ISBLANK(O285),ISBLANK(INDIRECT("'Collection Dataform'!CA"&amp;(ROW()+1))),ISBLANK(INDIRECT("'Collection Dataform'!BY"&amp;(ROW()+1)))),"("&amp;INDIRECT("'Collection Dataform'!CA"&amp;(ROW()+1))&amp;")","")&amp;IF(AND(NOT(ISBLANK(O285)),NOT(ISBLANK(INDIRECT("'Collection Dataform'!CA"&amp;(ROW()+1)))),ISBLANK(INDIRECT("'Collection Dataform'!BY"&amp;(ROW()+1)))),"("&amp;INDIRECT("'Collection Dataform'!CA"&amp;(ROW()+1))&amp;")","")</f>
        <v>#REF!</v>
      </c>
      <c r="M285" s="98" t="e">
        <f aca="true">IF(AND(NOT(ISBLANK(O285)),NOT(ISBLANK(INDIRECT("'Collection Dataform'!CC"&amp;(ROW()+1)))),INDIRECT("'Collection Dataform'!BW"&amp;(ROW()+1))=INDIRECT("'Collection Dataform'!BY"&amp;(ROW()+1))),INDIRECT("'Collection Dataform'!CC"&amp;(ROW()+1)),"")&amp;IF(AND(ISBLANK(O285),ISBLANK(INDIRECT("'Collection Dataform'!CC"&amp;(ROW()+1))),ISBLANK(INDIRECT("'Collection Dataform'!BY"&amp;(ROW()+1)))),INDIRECT("'Collection Dataform'!CA"&amp;(ROW()+1)),"")&amp;IF(AND(NOT(ISBLANK(O285)),NOT(ISBLANK(INDIRECT("'Collection Dataform'!CC"&amp;(ROW()+1)))),ISBLANK(INDIRECT("'Collection Dataform'!BY"&amp;(ROW()+1)))),INDIRECT("'Collection Dataform'!CC"&amp;(ROW()+1)),"")</f>
        <v>#REF!</v>
      </c>
      <c r="N285" s="98" t="e">
        <f aca="true">IF(AND(NOT(ISBLANK(O285)),NOT(ISBLANK(INDIRECT("'Collection Dataform'!BZ"&amp;(ROW()+1)))),INDIRECT("'Collection Dataform'!BW"&amp;(ROW()+1))=INDIRECT("'Collection Dataform'!BY"&amp;(ROW()+1))),INDIRECT("'Collection Dataform'!BZ"&amp;(ROW()+1)),"")&amp;IF(AND(ISBLANK(O285),ISBLANK(INDIRECT("'Collection Dataform'!BZ"&amp;(ROW()+1))),ISBLANK(INDIRECT("'Collection Dataform'!BY"&amp;(ROW()+1)))),INDIRECT("'Collection Dataform'!CA"&amp;(ROW()+1)),"")&amp;IF(AND(NOT(ISBLANK(O285)),NOT(ISBLANK(INDIRECT("'Collection Dataform'!BZ"&amp;(ROW()+1)))),ISBLANK(INDIRECT("'Collection Dataform'!BY"&amp;(ROW()+1)))),INDIRECT("'Collection Dataform'!BZ"&amp;(ROW()+1)),"")</f>
        <v>#REF!</v>
      </c>
      <c r="O285" s="98" t="e">
        <f aca="true">IF(ISBLANK(INDIRECT("'Collection Dataform'!BX"&amp;(ROW()+1))),"",IF(INDIRECT("'Collection Dataform'!BX"&amp;(ROW()+1))="agg.","",INDIRECT("'Collection Dataform'!BX"&amp;(ROW()+1))))</f>
        <v>#REF!</v>
      </c>
      <c r="P285" s="98" t="e">
        <f aca="true">IF(INDIRECT("'Collection Dataform'!BT"&amp;(ROW()+1))="Infraspecific Epithet",IF(ISBLANK(INDIRECT("'Collection Dataform'!BS"&amp;(ROW()+1))),"",INDIRECT("'Collection Dataform'!BS"&amp;(ROW()+1))),"")</f>
        <v>#REF!</v>
      </c>
      <c r="Q285" s="98" t="e">
        <f aca="true">IF(ISBLANK(INDIRECT("'Collection Dataform'!BY"&amp;(ROW()+1))),"",deleteModifiers(INDIRECT("'Collection Dataform'!BY"&amp;(ROW()+1))))</f>
        <v>#REF!</v>
      </c>
      <c r="R285" s="98" t="e">
        <f aca="true">IF(AND(NOT(ISBLANK(O285)),NOT(ISBLANK(INDIRECT("'Collection Dataform'!CA"&amp;(ROW()+1)))),NOT(ISBLANK(INDIRECT("'Collection Dataform'!BY"&amp;(ROW()+1)))),INDIRECT("'Collection Dataform'!BW"&amp;(ROW()+1))&lt;&gt;INDIRECT("'Collection Dataform'!BY"&amp;(ROW()+1))),"("&amp;INDIRECT("'Collection Dataform'!CA"&amp;(ROW()+1))&amp;")","")</f>
        <v>#REF!</v>
      </c>
      <c r="S285" s="98" t="e">
        <f aca="true">IF(AND(NOT(ISBLANK(O285)),NOT(ISBLANK(INDIRECT("'Collection Dataform'!CC"&amp;(ROW()+1)))),NOT(ISBLANK(INDIRECT("'Collection Dataform'!BY"&amp;(ROW()+1)))),INDIRECT("'Collection Dataform'!BW"&amp;(ROW()+1))&lt;&gt;INDIRECT("'Collection Dataform'!BY"&amp;(ROW()+1))),INDIRECT("'Collection Dataform'!CC"&amp;(ROW()+1)),"")</f>
        <v>#REF!</v>
      </c>
      <c r="T285" s="98" t="e">
        <f aca="true">IF(AND(NOT(ISBLANK(O285)),NOT(ISBLANK(INDIRECT("'Collection Dataform'!BZ"&amp;(ROW()+1)))),NOT(ISBLANK(INDIRECT("'Collection Dataform'!BY"&amp;(ROW()+1)))),INDIRECT("'Collection Dataform'!BW"&amp;(ROW()+1))&lt;&gt;INDIRECT("'Collection Dataform'!BY"&amp;(ROW()+1))),INDIRECT("'Collection Dataform'!BZ"&amp;(ROW()+1)),"")</f>
        <v>#REF!</v>
      </c>
      <c r="U285" s="98" t="e">
        <f aca="true">IF(ISBLANK(INDIRECT("'Collection Dataform'!CE"&amp;(ROW()+1))),"",INDIRECT("'Collection Dataform'!CE"&amp;(ROW()+1)))</f>
        <v>#REF!</v>
      </c>
      <c r="V285" s="98" t="e">
        <f aca="true">IF(ISBLANK(INDIRECT("'Collection Dataform'!AI"&amp;(ROW()+1))),"",INDIRECT("'Collection Dataform'!AI"&amp;(ROW()+1)))</f>
        <v>#REF!</v>
      </c>
      <c r="W285" s="98" t="e">
        <f aca="true">IF(ISBLANK(INDIRECT("'Collection Dataform'!AL"&amp;(ROW()+1))),"",INDIRECT("'Collection Dataform'!AL"&amp;(ROW()+1)))</f>
        <v>#REF!</v>
      </c>
      <c r="X285" s="98" t="e">
        <f aca="true">IF(ISBLANK(INDIRECT("'Collection Dataform'!AM"&amp;(ROW()+1))),"",INDIRECT("'Collection Dataform'!AM"&amp;(ROW()+1)))</f>
        <v>#REF!</v>
      </c>
      <c r="Y285" s="98" t="e">
        <f aca="true">IF(ISBLANK(INDIRECT("'Collection Dataform'!AN"&amp;(ROW()+1))),"",INDIRECT("'Collection Dataform'!AN"&amp;(ROW()+1)))</f>
        <v>#REF!</v>
      </c>
      <c r="Z285" s="98" t="e">
        <f aca="true">IF(ISBLANK(INDIRECT("'Collection Dataform'!AZ"&amp;(ROW()+1))),IF(ISBLANK(INDIRECT("'Collection Dataform'!AU"&amp;(ROW()+1))),"",formatLongitude(INDIRECT("'Collection Dataform'!AU"&amp;(ROW()+1)))),INDIRECT("'Collection Dataform'!AZ"&amp;(ROW()+1)))</f>
        <v>#REF!</v>
      </c>
      <c r="AA285" s="98" t="e">
        <f aca="true">IF(ISBLANK(INDIRECT("'Collection Dataform'!BA"&amp;(ROW()+1))),IF(ISBLANK(INDIRECT("'Collection Dataform'!AV"&amp;(ROW()+1))),"",formatLatitude(INDIRECT("'Collection Dataform'!AV"&amp;(ROW()+1)))),INDIRECT("'Collection Dataform'!BA"&amp;(ROW()+1)))</f>
        <v>#REF!</v>
      </c>
      <c r="AB285" s="102" t="e">
        <f aca="true">IF(ISBLANK(INDIRECT("'Collection Dataform'!AT"&amp;(ROW()+1))),"",INDIRECT("'Collection Dataform'!AT"&amp;(ROW()+1))&amp;"m")</f>
        <v>#REF!</v>
      </c>
      <c r="AC285" s="102" t="e">
        <f aca="true">IF(ISBLANK(INDIRECT("'Collection Dataform'!AY"&amp;(ROW()+1))),"",INDIRECT("'Collection Dataform'!AY"&amp;(ROW()+1)))</f>
        <v>#REF!</v>
      </c>
      <c r="AD2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5" s="98" t="e">
        <f aca="true">IF(ISBLANK(INDIRECT("'Collection Dataform'!BG"&amp;(ROW()+1))),"",INDIRECT("'Collection Dataform'!BG"&amp;(ROW()+1)))</f>
        <v>#REF!</v>
      </c>
      <c r="AF2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5" s="103" t="e">
        <f aca="true">IF(ISBLANK(INDIRECT("'Collection Dataform'!AC"&amp;(ROW()+1))),IF(ISBLANK(INDIRECT("'Collection Dataform'!AE"&amp;(ROW()+1))),"",INDIRECT("'Collection Dataform'!AE"&amp;(ROW()+1))),dateTostring(INDIRECT("'Collection Dataform'!AC"&amp;(ROW()+1))))</f>
        <v>#REF!</v>
      </c>
      <c r="AI285" s="98" t="e">
        <f aca="true">IF(ISBLANK(INDIRECT("'Collection Dataform'!AB"&amp;(ROW()+1))),"",INDIRECT("'Collection Dataform'!AB"&amp;(ROW()+1)))</f>
        <v>#REF!</v>
      </c>
      <c r="AJ285" s="98" t="e">
        <f aca="true">IF(ISBLANK(INDIRECT("'Collection Dataform'!CL"&amp;(ROW()+1))),"",INDIRECT("'Collection Dataform'!CL"&amp;(ROW()+1)))</f>
        <v>#REF!</v>
      </c>
      <c r="AK285" s="98" t="e">
        <f aca="true">IF(ISBLANK(INDIRECT("'Collection Dataform'!AF"&amp;(ROW()+1))),"",INDIRECT("'Collection Dataform'!AF"&amp;(ROW()+1)))</f>
        <v>#REF!</v>
      </c>
      <c r="AL285" s="98" t="e">
        <f aca="true">IF(ISBLANK(INDIRECT("'Collection Dataform'!B"&amp;(ROW()+1))),"",INDIRECT("'Collection Dataform'!B"&amp;(ROW()+1)))</f>
        <v>#REF!</v>
      </c>
      <c r="AM285" s="98" t="e">
        <f aca="true">IF(ISBLANK(INDIRECT("'Collection Dataform'!CF"&amp;(ROW()+1))),IF(OR(NOT(ISBLANK(INDIRECT("'Collection Dataform'!CG"&amp;(ROW()+1)))),NOT(ISBLANK(INDIRECT("'Collection Dataform'!CH"&amp;(ROW()+1))))),"det.",""),INDIRECT("'Collection Dataform'!CF"&amp;(ROW()+1)))</f>
        <v>#REF!</v>
      </c>
      <c r="AN285" s="98" t="e">
        <f aca="true">IF(ISBLANK(INDIRECT("'Collection Dataform'!CG"&amp;(ROW()+1))),"",INDIRECT("'Collection Dataform'!CG"&amp;(ROW()+1)))</f>
        <v>#REF!</v>
      </c>
      <c r="AO285" s="102" t="e">
        <f aca="true">IF(ISBLANK(INDIRECT("'Collection Dataform'!CH"&amp;(ROW()+1))),"",dateTostring(INDIRECT("'Collection Dataform'!CH"&amp;(ROW()+1))))</f>
        <v>#REF!</v>
      </c>
      <c r="AP285" s="102" t="e">
        <f aca="true">IF(ISBLANK(INDIRECT("'Collection Dataform'!CI"&amp;(ROW()+1))),"",INDIRECT("'Collection Dataform'!CI"&amp;(ROW()+1)))</f>
        <v>#REF!</v>
      </c>
      <c r="AQ285" s="98" t="e">
        <f aca="true">IF(ISBLANK(INDIRECT("'Collection Dataform'!D"&amp;(ROW()+1))),"",INDIRECT("'Collection Dataform'!D"&amp;(ROW()+1)))</f>
        <v>#REF!</v>
      </c>
      <c r="AR285" s="98" t="e">
        <f aca="true">IF(ISBLANK(INDIRECT("'Collection Dataform'!I"&amp;(ROW()+1))),"",INDIRECT("'Collection Dataform'!I"&amp;(ROW()+1)))</f>
        <v>#REF!</v>
      </c>
      <c r="AS285" s="98" t="e">
        <f aca="true">IF(ISBLANK(INDIRECT("'Collection Dataform'!J"&amp;(ROW()+1))),"",INDIRECT("'Collection Dataform'!J"&amp;(ROW()+1)))</f>
        <v>#REF!</v>
      </c>
      <c r="AT285" s="98" t="e">
        <f aca="true">IF(ISBLANK(INDIRECT("'Collection Dataform'!K"&amp;(ROW()+1))),"",INDIRECT("'Collection Dataform'!K"&amp;(ROW()+1)))</f>
        <v>#REF!</v>
      </c>
      <c r="AU285" s="98" t="e">
        <f aca="true">IF(ISBLANK(INDIRECT("'Collection Dataform'!Q"&amp;(ROW()+1))),"",INDIRECT("'Collection Dataform'!Q"&amp;(ROW()+1)))</f>
        <v>#REF!</v>
      </c>
      <c r="AV285" s="98" t="e">
        <f aca="true">IF(ISBLANK(INDIRECT("'Collection Dataform'!L"&amp;(ROW()+1))),"",INDIRECT("'Collection Dataform'!L"&amp;(ROW()+1)))</f>
        <v>#REF!</v>
      </c>
      <c r="AW2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5" s="98" t="e">
        <f aca="true">IF(ISBLANK(INDIRECT("'Collection Dataform'!O"&amp;(ROW()+1))),"",dateTostring(INDIRECT("'Collection Dataform'!O"&amp;(ROW()+1))))</f>
        <v>#REF!</v>
      </c>
      <c r="AY285" s="98" t="e">
        <f aca="true">IF(ISBLANK(INDIRECT("'Collection Dataform'!C"&amp;(ROW()+1))),"",INDIRECT("'Collection Dataform'!C"&amp;(ROW()+1)))</f>
        <v>#REF!</v>
      </c>
      <c r="AZ2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5" s="98" t="e">
        <f aca="true">IF(ISBLANK(INDIRECT("'Collection Dataform'!GR"&amp;(ROW()+1))),"",INDIRECT("'Collection Dataform'!GR"&amp;(ROW()+1)))</f>
        <v>#REF!</v>
      </c>
      <c r="BC285" s="98" t="e">
        <f aca="false">joinRange("Collection Dataform","HE"&amp;(ROW()+1)&amp;","&amp;"HG"&amp;(ROW()+1)&amp;","&amp;"HI"&amp;(ROW()+1)&amp;","&amp;"HK"&amp;(ROW()+1)&amp;","&amp;"HM"&amp;(ROW()+1)&amp;","&amp;"HO"&amp;(ROW()+1)&amp;","&amp;"HQ"&amp;(ROW()+1)&amp;","&amp;"HS"&amp;(ROW()+1)&amp;","&amp;"HU"&amp;(ROW()+1)&amp;","&amp;"HW"&amp;(ROW()+1))</f>
        <v>#VALUE!</v>
      </c>
      <c r="BE285" s="98" t="e">
        <f aca="false">isShowLonLat()</f>
        <v>#VALUE!</v>
      </c>
    </row>
    <row r="286" customFormat="false" ht="12.75" hidden="false" customHeight="false" outlineLevel="0" collapsed="false">
      <c r="A286" s="98" t="e">
        <f aca="false">IF(isEmpty(B286:BC286),"",IF(ISBLANK(A$4),"",A$4))</f>
        <v>#NAME?</v>
      </c>
      <c r="B286" s="98" t="e">
        <f aca="false">IF(isEmpty(C286:BC286),"",IF(ISBLANK(B$4),"",B$4))</f>
        <v>#NAME?</v>
      </c>
      <c r="C286" s="98" t="e">
        <f aca="true">IF(ISBLANK(INDIRECT("'Collection Dataform'!AA"&amp;(ROW()+1))),"",INDIRECT("'Collection Dataform'!AA"&amp;(ROW()+1)))</f>
        <v>#REF!</v>
      </c>
      <c r="D2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6" s="98" t="e">
        <f aca="true">IF(ISBLANK(INDIRECT("'Collection Dataform'!CK"&amp;(ROW()+1))),"",INDIRECT("'Collection Dataform'!CK"&amp;(ROW()+1)))</f>
        <v>#REF!</v>
      </c>
      <c r="G286" s="98" t="e">
        <f aca="true">IF(INDIRECT("'Collection Dataform'!BT"&amp;(ROW()+1))="Genus",IF(ISBLANK(INDIRECT("'Collection Dataform'!BS"&amp;(ROW()+1))),"",INDIRECT("'Collection Dataform'!BS"&amp;(ROW()+1))),"")</f>
        <v>#REF!</v>
      </c>
      <c r="H286" s="98" t="e">
        <f aca="true">IF(ISBLANK(INDIRECT("'Collection Dataform'!BU"&amp;(ROW()+1))),"",replaceX(deleteModifiers(INDIRECT("'Collection Dataform'!BU"&amp;(ROW()+1)))))</f>
        <v>#REF!</v>
      </c>
      <c r="I286" s="98" t="e">
        <f aca="true">IF(INDIRECT("'Collection Dataform'!BT"&amp;(ROW()+1))="Specific Epithet",IF(ISBLANK(INDIRECT("'Collection Dataform'!BS"&amp;(ROW()+1))),"",INDIRECT("'Collection Dataform'!BS"&amp;(ROW()+1))),"")</f>
        <v>#REF!</v>
      </c>
      <c r="J286" s="98" t="e">
        <f aca="true">IF(ISBLANK(INDIRECT("'Collection Dataform'!BW"&amp;(ROW()+1))),"",replaceX(deleteModifiers(INDIRECT("'Collection Dataform'!BW"&amp;(ROW()+1)))))</f>
        <v>#REF!</v>
      </c>
      <c r="K286" s="98" t="e">
        <f aca="true">IF(ISBLANK(INDIRECT("'Collection Dataform'!BX"&amp;(ROW()+1))),"",IF(INDIRECT("'Collection Dataform'!BX"&amp;(ROW()+1))="agg.",INDIRECT("'Collection Dataform'!BX"&amp;(ROW()+1)),""))</f>
        <v>#REF!</v>
      </c>
      <c r="L286" s="98" t="e">
        <f aca="true">IF(AND(NOT(ISBLANK(O286)),NOT(ISBLANK(INDIRECT("'Collection Dataform'!CA"&amp;(ROW()+1)))),INDIRECT("'Collection Dataform'!BW"&amp;(ROW()+1))=INDIRECT("'Collection Dataform'!BY"&amp;(ROW()+1))),"("&amp;INDIRECT("'Collection Dataform'!CA"&amp;(ROW()+1))&amp;")","")&amp;IF(AND(ISBLANK(O286),ISBLANK(INDIRECT("'Collection Dataform'!CA"&amp;(ROW()+1))),ISBLANK(INDIRECT("'Collection Dataform'!BY"&amp;(ROW()+1)))),"("&amp;INDIRECT("'Collection Dataform'!CA"&amp;(ROW()+1))&amp;")","")&amp;IF(AND(NOT(ISBLANK(O286)),NOT(ISBLANK(INDIRECT("'Collection Dataform'!CA"&amp;(ROW()+1)))),ISBLANK(INDIRECT("'Collection Dataform'!BY"&amp;(ROW()+1)))),"("&amp;INDIRECT("'Collection Dataform'!CA"&amp;(ROW()+1))&amp;")","")</f>
        <v>#REF!</v>
      </c>
      <c r="M286" s="98" t="e">
        <f aca="true">IF(AND(NOT(ISBLANK(O286)),NOT(ISBLANK(INDIRECT("'Collection Dataform'!CC"&amp;(ROW()+1)))),INDIRECT("'Collection Dataform'!BW"&amp;(ROW()+1))=INDIRECT("'Collection Dataform'!BY"&amp;(ROW()+1))),INDIRECT("'Collection Dataform'!CC"&amp;(ROW()+1)),"")&amp;IF(AND(ISBLANK(O286),ISBLANK(INDIRECT("'Collection Dataform'!CC"&amp;(ROW()+1))),ISBLANK(INDIRECT("'Collection Dataform'!BY"&amp;(ROW()+1)))),INDIRECT("'Collection Dataform'!CA"&amp;(ROW()+1)),"")&amp;IF(AND(NOT(ISBLANK(O286)),NOT(ISBLANK(INDIRECT("'Collection Dataform'!CC"&amp;(ROW()+1)))),ISBLANK(INDIRECT("'Collection Dataform'!BY"&amp;(ROW()+1)))),INDIRECT("'Collection Dataform'!CC"&amp;(ROW()+1)),"")</f>
        <v>#REF!</v>
      </c>
      <c r="N286" s="98" t="e">
        <f aca="true">IF(AND(NOT(ISBLANK(O286)),NOT(ISBLANK(INDIRECT("'Collection Dataform'!BZ"&amp;(ROW()+1)))),INDIRECT("'Collection Dataform'!BW"&amp;(ROW()+1))=INDIRECT("'Collection Dataform'!BY"&amp;(ROW()+1))),INDIRECT("'Collection Dataform'!BZ"&amp;(ROW()+1)),"")&amp;IF(AND(ISBLANK(O286),ISBLANK(INDIRECT("'Collection Dataform'!BZ"&amp;(ROW()+1))),ISBLANK(INDIRECT("'Collection Dataform'!BY"&amp;(ROW()+1)))),INDIRECT("'Collection Dataform'!CA"&amp;(ROW()+1)),"")&amp;IF(AND(NOT(ISBLANK(O286)),NOT(ISBLANK(INDIRECT("'Collection Dataform'!BZ"&amp;(ROW()+1)))),ISBLANK(INDIRECT("'Collection Dataform'!BY"&amp;(ROW()+1)))),INDIRECT("'Collection Dataform'!BZ"&amp;(ROW()+1)),"")</f>
        <v>#REF!</v>
      </c>
      <c r="O286" s="98" t="e">
        <f aca="true">IF(ISBLANK(INDIRECT("'Collection Dataform'!BX"&amp;(ROW()+1))),"",IF(INDIRECT("'Collection Dataform'!BX"&amp;(ROW()+1))="agg.","",INDIRECT("'Collection Dataform'!BX"&amp;(ROW()+1))))</f>
        <v>#REF!</v>
      </c>
      <c r="P286" s="98" t="e">
        <f aca="true">IF(INDIRECT("'Collection Dataform'!BT"&amp;(ROW()+1))="Infraspecific Epithet",IF(ISBLANK(INDIRECT("'Collection Dataform'!BS"&amp;(ROW()+1))),"",INDIRECT("'Collection Dataform'!BS"&amp;(ROW()+1))),"")</f>
        <v>#REF!</v>
      </c>
      <c r="Q286" s="98" t="e">
        <f aca="true">IF(ISBLANK(INDIRECT("'Collection Dataform'!BY"&amp;(ROW()+1))),"",deleteModifiers(INDIRECT("'Collection Dataform'!BY"&amp;(ROW()+1))))</f>
        <v>#REF!</v>
      </c>
      <c r="R286" s="98" t="e">
        <f aca="true">IF(AND(NOT(ISBLANK(O286)),NOT(ISBLANK(INDIRECT("'Collection Dataform'!CA"&amp;(ROW()+1)))),NOT(ISBLANK(INDIRECT("'Collection Dataform'!BY"&amp;(ROW()+1)))),INDIRECT("'Collection Dataform'!BW"&amp;(ROW()+1))&lt;&gt;INDIRECT("'Collection Dataform'!BY"&amp;(ROW()+1))),"("&amp;INDIRECT("'Collection Dataform'!CA"&amp;(ROW()+1))&amp;")","")</f>
        <v>#REF!</v>
      </c>
      <c r="S286" s="98" t="e">
        <f aca="true">IF(AND(NOT(ISBLANK(O286)),NOT(ISBLANK(INDIRECT("'Collection Dataform'!CC"&amp;(ROW()+1)))),NOT(ISBLANK(INDIRECT("'Collection Dataform'!BY"&amp;(ROW()+1)))),INDIRECT("'Collection Dataform'!BW"&amp;(ROW()+1))&lt;&gt;INDIRECT("'Collection Dataform'!BY"&amp;(ROW()+1))),INDIRECT("'Collection Dataform'!CC"&amp;(ROW()+1)),"")</f>
        <v>#REF!</v>
      </c>
      <c r="T286" s="98" t="e">
        <f aca="true">IF(AND(NOT(ISBLANK(O286)),NOT(ISBLANK(INDIRECT("'Collection Dataform'!BZ"&amp;(ROW()+1)))),NOT(ISBLANK(INDIRECT("'Collection Dataform'!BY"&amp;(ROW()+1)))),INDIRECT("'Collection Dataform'!BW"&amp;(ROW()+1))&lt;&gt;INDIRECT("'Collection Dataform'!BY"&amp;(ROW()+1))),INDIRECT("'Collection Dataform'!BZ"&amp;(ROW()+1)),"")</f>
        <v>#REF!</v>
      </c>
      <c r="U286" s="98" t="e">
        <f aca="true">IF(ISBLANK(INDIRECT("'Collection Dataform'!CE"&amp;(ROW()+1))),"",INDIRECT("'Collection Dataform'!CE"&amp;(ROW()+1)))</f>
        <v>#REF!</v>
      </c>
      <c r="V286" s="98" t="e">
        <f aca="true">IF(ISBLANK(INDIRECT("'Collection Dataform'!AI"&amp;(ROW()+1))),"",INDIRECT("'Collection Dataform'!AI"&amp;(ROW()+1)))</f>
        <v>#REF!</v>
      </c>
      <c r="W286" s="98" t="e">
        <f aca="true">IF(ISBLANK(INDIRECT("'Collection Dataform'!AL"&amp;(ROW()+1))),"",INDIRECT("'Collection Dataform'!AL"&amp;(ROW()+1)))</f>
        <v>#REF!</v>
      </c>
      <c r="X286" s="98" t="e">
        <f aca="true">IF(ISBLANK(INDIRECT("'Collection Dataform'!AM"&amp;(ROW()+1))),"",INDIRECT("'Collection Dataform'!AM"&amp;(ROW()+1)))</f>
        <v>#REF!</v>
      </c>
      <c r="Y286" s="98" t="e">
        <f aca="true">IF(ISBLANK(INDIRECT("'Collection Dataform'!AN"&amp;(ROW()+1))),"",INDIRECT("'Collection Dataform'!AN"&amp;(ROW()+1)))</f>
        <v>#REF!</v>
      </c>
      <c r="Z286" s="98" t="e">
        <f aca="true">IF(ISBLANK(INDIRECT("'Collection Dataform'!AZ"&amp;(ROW()+1))),IF(ISBLANK(INDIRECT("'Collection Dataform'!AU"&amp;(ROW()+1))),"",formatLongitude(INDIRECT("'Collection Dataform'!AU"&amp;(ROW()+1)))),INDIRECT("'Collection Dataform'!AZ"&amp;(ROW()+1)))</f>
        <v>#REF!</v>
      </c>
      <c r="AA286" s="98" t="e">
        <f aca="true">IF(ISBLANK(INDIRECT("'Collection Dataform'!BA"&amp;(ROW()+1))),IF(ISBLANK(INDIRECT("'Collection Dataform'!AV"&amp;(ROW()+1))),"",formatLatitude(INDIRECT("'Collection Dataform'!AV"&amp;(ROW()+1)))),INDIRECT("'Collection Dataform'!BA"&amp;(ROW()+1)))</f>
        <v>#REF!</v>
      </c>
      <c r="AB286" s="102" t="e">
        <f aca="true">IF(ISBLANK(INDIRECT("'Collection Dataform'!AT"&amp;(ROW()+1))),"",INDIRECT("'Collection Dataform'!AT"&amp;(ROW()+1))&amp;"m")</f>
        <v>#REF!</v>
      </c>
      <c r="AC286" s="102" t="e">
        <f aca="true">IF(ISBLANK(INDIRECT("'Collection Dataform'!AY"&amp;(ROW()+1))),"",INDIRECT("'Collection Dataform'!AY"&amp;(ROW()+1)))</f>
        <v>#REF!</v>
      </c>
      <c r="AD2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6" s="98" t="e">
        <f aca="true">IF(ISBLANK(INDIRECT("'Collection Dataform'!BG"&amp;(ROW()+1))),"",INDIRECT("'Collection Dataform'!BG"&amp;(ROW()+1)))</f>
        <v>#REF!</v>
      </c>
      <c r="AF2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6" s="103" t="e">
        <f aca="true">IF(ISBLANK(INDIRECT("'Collection Dataform'!AC"&amp;(ROW()+1))),IF(ISBLANK(INDIRECT("'Collection Dataform'!AE"&amp;(ROW()+1))),"",INDIRECT("'Collection Dataform'!AE"&amp;(ROW()+1))),dateTostring(INDIRECT("'Collection Dataform'!AC"&amp;(ROW()+1))))</f>
        <v>#REF!</v>
      </c>
      <c r="AI286" s="98" t="e">
        <f aca="true">IF(ISBLANK(INDIRECT("'Collection Dataform'!AB"&amp;(ROW()+1))),"",INDIRECT("'Collection Dataform'!AB"&amp;(ROW()+1)))</f>
        <v>#REF!</v>
      </c>
      <c r="AJ286" s="98" t="e">
        <f aca="true">IF(ISBLANK(INDIRECT("'Collection Dataform'!CL"&amp;(ROW()+1))),"",INDIRECT("'Collection Dataform'!CL"&amp;(ROW()+1)))</f>
        <v>#REF!</v>
      </c>
      <c r="AK286" s="98" t="e">
        <f aca="true">IF(ISBLANK(INDIRECT("'Collection Dataform'!AF"&amp;(ROW()+1))),"",INDIRECT("'Collection Dataform'!AF"&amp;(ROW()+1)))</f>
        <v>#REF!</v>
      </c>
      <c r="AL286" s="98" t="e">
        <f aca="true">IF(ISBLANK(INDIRECT("'Collection Dataform'!B"&amp;(ROW()+1))),"",INDIRECT("'Collection Dataform'!B"&amp;(ROW()+1)))</f>
        <v>#REF!</v>
      </c>
      <c r="AM286" s="98" t="e">
        <f aca="true">IF(ISBLANK(INDIRECT("'Collection Dataform'!CF"&amp;(ROW()+1))),IF(OR(NOT(ISBLANK(INDIRECT("'Collection Dataform'!CG"&amp;(ROW()+1)))),NOT(ISBLANK(INDIRECT("'Collection Dataform'!CH"&amp;(ROW()+1))))),"det.",""),INDIRECT("'Collection Dataform'!CF"&amp;(ROW()+1)))</f>
        <v>#REF!</v>
      </c>
      <c r="AN286" s="98" t="e">
        <f aca="true">IF(ISBLANK(INDIRECT("'Collection Dataform'!CG"&amp;(ROW()+1))),"",INDIRECT("'Collection Dataform'!CG"&amp;(ROW()+1)))</f>
        <v>#REF!</v>
      </c>
      <c r="AO286" s="102" t="e">
        <f aca="true">IF(ISBLANK(INDIRECT("'Collection Dataform'!CH"&amp;(ROW()+1))),"",dateTostring(INDIRECT("'Collection Dataform'!CH"&amp;(ROW()+1))))</f>
        <v>#REF!</v>
      </c>
      <c r="AP286" s="102" t="e">
        <f aca="true">IF(ISBLANK(INDIRECT("'Collection Dataform'!CI"&amp;(ROW()+1))),"",INDIRECT("'Collection Dataform'!CI"&amp;(ROW()+1)))</f>
        <v>#REF!</v>
      </c>
      <c r="AQ286" s="98" t="e">
        <f aca="true">IF(ISBLANK(INDIRECT("'Collection Dataform'!D"&amp;(ROW()+1))),"",INDIRECT("'Collection Dataform'!D"&amp;(ROW()+1)))</f>
        <v>#REF!</v>
      </c>
      <c r="AR286" s="98" t="e">
        <f aca="true">IF(ISBLANK(INDIRECT("'Collection Dataform'!I"&amp;(ROW()+1))),"",INDIRECT("'Collection Dataform'!I"&amp;(ROW()+1)))</f>
        <v>#REF!</v>
      </c>
      <c r="AS286" s="98" t="e">
        <f aca="true">IF(ISBLANK(INDIRECT("'Collection Dataform'!J"&amp;(ROW()+1))),"",INDIRECT("'Collection Dataform'!J"&amp;(ROW()+1)))</f>
        <v>#REF!</v>
      </c>
      <c r="AT286" s="98" t="e">
        <f aca="true">IF(ISBLANK(INDIRECT("'Collection Dataform'!K"&amp;(ROW()+1))),"",INDIRECT("'Collection Dataform'!K"&amp;(ROW()+1)))</f>
        <v>#REF!</v>
      </c>
      <c r="AU286" s="98" t="e">
        <f aca="true">IF(ISBLANK(INDIRECT("'Collection Dataform'!Q"&amp;(ROW()+1))),"",INDIRECT("'Collection Dataform'!Q"&amp;(ROW()+1)))</f>
        <v>#REF!</v>
      </c>
      <c r="AV286" s="98" t="e">
        <f aca="true">IF(ISBLANK(INDIRECT("'Collection Dataform'!L"&amp;(ROW()+1))),"",INDIRECT("'Collection Dataform'!L"&amp;(ROW()+1)))</f>
        <v>#REF!</v>
      </c>
      <c r="AW2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6" s="98" t="e">
        <f aca="true">IF(ISBLANK(INDIRECT("'Collection Dataform'!O"&amp;(ROW()+1))),"",dateTostring(INDIRECT("'Collection Dataform'!O"&amp;(ROW()+1))))</f>
        <v>#REF!</v>
      </c>
      <c r="AY286" s="98" t="e">
        <f aca="true">IF(ISBLANK(INDIRECT("'Collection Dataform'!C"&amp;(ROW()+1))),"",INDIRECT("'Collection Dataform'!C"&amp;(ROW()+1)))</f>
        <v>#REF!</v>
      </c>
      <c r="AZ2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6" s="98" t="e">
        <f aca="true">IF(ISBLANK(INDIRECT("'Collection Dataform'!GR"&amp;(ROW()+1))),"",INDIRECT("'Collection Dataform'!GR"&amp;(ROW()+1)))</f>
        <v>#REF!</v>
      </c>
      <c r="BC286" s="98" t="e">
        <f aca="false">joinRange("Collection Dataform","HE"&amp;(ROW()+1)&amp;","&amp;"HG"&amp;(ROW()+1)&amp;","&amp;"HI"&amp;(ROW()+1)&amp;","&amp;"HK"&amp;(ROW()+1)&amp;","&amp;"HM"&amp;(ROW()+1)&amp;","&amp;"HO"&amp;(ROW()+1)&amp;","&amp;"HQ"&amp;(ROW()+1)&amp;","&amp;"HS"&amp;(ROW()+1)&amp;","&amp;"HU"&amp;(ROW()+1)&amp;","&amp;"HW"&amp;(ROW()+1))</f>
        <v>#VALUE!</v>
      </c>
      <c r="BE286" s="98" t="e">
        <f aca="false">isShowLonLat()</f>
        <v>#VALUE!</v>
      </c>
    </row>
    <row r="287" customFormat="false" ht="12.75" hidden="false" customHeight="false" outlineLevel="0" collapsed="false">
      <c r="A287" s="98" t="e">
        <f aca="false">IF(isEmpty(B287:BC287),"",IF(ISBLANK(A$4),"",A$4))</f>
        <v>#NAME?</v>
      </c>
      <c r="B287" s="98" t="e">
        <f aca="false">IF(isEmpty(C287:BC287),"",IF(ISBLANK(B$4),"",B$4))</f>
        <v>#NAME?</v>
      </c>
      <c r="C287" s="98" t="e">
        <f aca="true">IF(ISBLANK(INDIRECT("'Collection Dataform'!AA"&amp;(ROW()+1))),"",INDIRECT("'Collection Dataform'!AA"&amp;(ROW()+1)))</f>
        <v>#REF!</v>
      </c>
      <c r="D2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7" s="98" t="e">
        <f aca="true">IF(ISBLANK(INDIRECT("'Collection Dataform'!CK"&amp;(ROW()+1))),"",INDIRECT("'Collection Dataform'!CK"&amp;(ROW()+1)))</f>
        <v>#REF!</v>
      </c>
      <c r="G287" s="98" t="e">
        <f aca="true">IF(INDIRECT("'Collection Dataform'!BT"&amp;(ROW()+1))="Genus",IF(ISBLANK(INDIRECT("'Collection Dataform'!BS"&amp;(ROW()+1))),"",INDIRECT("'Collection Dataform'!BS"&amp;(ROW()+1))),"")</f>
        <v>#REF!</v>
      </c>
      <c r="H287" s="98" t="e">
        <f aca="true">IF(ISBLANK(INDIRECT("'Collection Dataform'!BU"&amp;(ROW()+1))),"",replaceX(deleteModifiers(INDIRECT("'Collection Dataform'!BU"&amp;(ROW()+1)))))</f>
        <v>#REF!</v>
      </c>
      <c r="I287" s="98" t="e">
        <f aca="true">IF(INDIRECT("'Collection Dataform'!BT"&amp;(ROW()+1))="Specific Epithet",IF(ISBLANK(INDIRECT("'Collection Dataform'!BS"&amp;(ROW()+1))),"",INDIRECT("'Collection Dataform'!BS"&amp;(ROW()+1))),"")</f>
        <v>#REF!</v>
      </c>
      <c r="J287" s="98" t="e">
        <f aca="true">IF(ISBLANK(INDIRECT("'Collection Dataform'!BW"&amp;(ROW()+1))),"",replaceX(deleteModifiers(INDIRECT("'Collection Dataform'!BW"&amp;(ROW()+1)))))</f>
        <v>#REF!</v>
      </c>
      <c r="K287" s="98" t="e">
        <f aca="true">IF(ISBLANK(INDIRECT("'Collection Dataform'!BX"&amp;(ROW()+1))),"",IF(INDIRECT("'Collection Dataform'!BX"&amp;(ROW()+1))="agg.",INDIRECT("'Collection Dataform'!BX"&amp;(ROW()+1)),""))</f>
        <v>#REF!</v>
      </c>
      <c r="L287" s="98" t="e">
        <f aca="true">IF(AND(NOT(ISBLANK(O287)),NOT(ISBLANK(INDIRECT("'Collection Dataform'!CA"&amp;(ROW()+1)))),INDIRECT("'Collection Dataform'!BW"&amp;(ROW()+1))=INDIRECT("'Collection Dataform'!BY"&amp;(ROW()+1))),"("&amp;INDIRECT("'Collection Dataform'!CA"&amp;(ROW()+1))&amp;")","")&amp;IF(AND(ISBLANK(O287),ISBLANK(INDIRECT("'Collection Dataform'!CA"&amp;(ROW()+1))),ISBLANK(INDIRECT("'Collection Dataform'!BY"&amp;(ROW()+1)))),"("&amp;INDIRECT("'Collection Dataform'!CA"&amp;(ROW()+1))&amp;")","")&amp;IF(AND(NOT(ISBLANK(O287)),NOT(ISBLANK(INDIRECT("'Collection Dataform'!CA"&amp;(ROW()+1)))),ISBLANK(INDIRECT("'Collection Dataform'!BY"&amp;(ROW()+1)))),"("&amp;INDIRECT("'Collection Dataform'!CA"&amp;(ROW()+1))&amp;")","")</f>
        <v>#REF!</v>
      </c>
      <c r="M287" s="98" t="e">
        <f aca="true">IF(AND(NOT(ISBLANK(O287)),NOT(ISBLANK(INDIRECT("'Collection Dataform'!CC"&amp;(ROW()+1)))),INDIRECT("'Collection Dataform'!BW"&amp;(ROW()+1))=INDIRECT("'Collection Dataform'!BY"&amp;(ROW()+1))),INDIRECT("'Collection Dataform'!CC"&amp;(ROW()+1)),"")&amp;IF(AND(ISBLANK(O287),ISBLANK(INDIRECT("'Collection Dataform'!CC"&amp;(ROW()+1))),ISBLANK(INDIRECT("'Collection Dataform'!BY"&amp;(ROW()+1)))),INDIRECT("'Collection Dataform'!CA"&amp;(ROW()+1)),"")&amp;IF(AND(NOT(ISBLANK(O287)),NOT(ISBLANK(INDIRECT("'Collection Dataform'!CC"&amp;(ROW()+1)))),ISBLANK(INDIRECT("'Collection Dataform'!BY"&amp;(ROW()+1)))),INDIRECT("'Collection Dataform'!CC"&amp;(ROW()+1)),"")</f>
        <v>#REF!</v>
      </c>
      <c r="N287" s="98" t="e">
        <f aca="true">IF(AND(NOT(ISBLANK(O287)),NOT(ISBLANK(INDIRECT("'Collection Dataform'!BZ"&amp;(ROW()+1)))),INDIRECT("'Collection Dataform'!BW"&amp;(ROW()+1))=INDIRECT("'Collection Dataform'!BY"&amp;(ROW()+1))),INDIRECT("'Collection Dataform'!BZ"&amp;(ROW()+1)),"")&amp;IF(AND(ISBLANK(O287),ISBLANK(INDIRECT("'Collection Dataform'!BZ"&amp;(ROW()+1))),ISBLANK(INDIRECT("'Collection Dataform'!BY"&amp;(ROW()+1)))),INDIRECT("'Collection Dataform'!CA"&amp;(ROW()+1)),"")&amp;IF(AND(NOT(ISBLANK(O287)),NOT(ISBLANK(INDIRECT("'Collection Dataform'!BZ"&amp;(ROW()+1)))),ISBLANK(INDIRECT("'Collection Dataform'!BY"&amp;(ROW()+1)))),INDIRECT("'Collection Dataform'!BZ"&amp;(ROW()+1)),"")</f>
        <v>#REF!</v>
      </c>
      <c r="O287" s="98" t="e">
        <f aca="true">IF(ISBLANK(INDIRECT("'Collection Dataform'!BX"&amp;(ROW()+1))),"",IF(INDIRECT("'Collection Dataform'!BX"&amp;(ROW()+1))="agg.","",INDIRECT("'Collection Dataform'!BX"&amp;(ROW()+1))))</f>
        <v>#REF!</v>
      </c>
      <c r="P287" s="98" t="e">
        <f aca="true">IF(INDIRECT("'Collection Dataform'!BT"&amp;(ROW()+1))="Infraspecific Epithet",IF(ISBLANK(INDIRECT("'Collection Dataform'!BS"&amp;(ROW()+1))),"",INDIRECT("'Collection Dataform'!BS"&amp;(ROW()+1))),"")</f>
        <v>#REF!</v>
      </c>
      <c r="Q287" s="98" t="e">
        <f aca="true">IF(ISBLANK(INDIRECT("'Collection Dataform'!BY"&amp;(ROW()+1))),"",deleteModifiers(INDIRECT("'Collection Dataform'!BY"&amp;(ROW()+1))))</f>
        <v>#REF!</v>
      </c>
      <c r="R287" s="98" t="e">
        <f aca="true">IF(AND(NOT(ISBLANK(O287)),NOT(ISBLANK(INDIRECT("'Collection Dataform'!CA"&amp;(ROW()+1)))),NOT(ISBLANK(INDIRECT("'Collection Dataform'!BY"&amp;(ROW()+1)))),INDIRECT("'Collection Dataform'!BW"&amp;(ROW()+1))&lt;&gt;INDIRECT("'Collection Dataform'!BY"&amp;(ROW()+1))),"("&amp;INDIRECT("'Collection Dataform'!CA"&amp;(ROW()+1))&amp;")","")</f>
        <v>#REF!</v>
      </c>
      <c r="S287" s="98" t="e">
        <f aca="true">IF(AND(NOT(ISBLANK(O287)),NOT(ISBLANK(INDIRECT("'Collection Dataform'!CC"&amp;(ROW()+1)))),NOT(ISBLANK(INDIRECT("'Collection Dataform'!BY"&amp;(ROW()+1)))),INDIRECT("'Collection Dataform'!BW"&amp;(ROW()+1))&lt;&gt;INDIRECT("'Collection Dataform'!BY"&amp;(ROW()+1))),INDIRECT("'Collection Dataform'!CC"&amp;(ROW()+1)),"")</f>
        <v>#REF!</v>
      </c>
      <c r="T287" s="98" t="e">
        <f aca="true">IF(AND(NOT(ISBLANK(O287)),NOT(ISBLANK(INDIRECT("'Collection Dataform'!BZ"&amp;(ROW()+1)))),NOT(ISBLANK(INDIRECT("'Collection Dataform'!BY"&amp;(ROW()+1)))),INDIRECT("'Collection Dataform'!BW"&amp;(ROW()+1))&lt;&gt;INDIRECT("'Collection Dataform'!BY"&amp;(ROW()+1))),INDIRECT("'Collection Dataform'!BZ"&amp;(ROW()+1)),"")</f>
        <v>#REF!</v>
      </c>
      <c r="U287" s="98" t="e">
        <f aca="true">IF(ISBLANK(INDIRECT("'Collection Dataform'!CE"&amp;(ROW()+1))),"",INDIRECT("'Collection Dataform'!CE"&amp;(ROW()+1)))</f>
        <v>#REF!</v>
      </c>
      <c r="V287" s="98" t="e">
        <f aca="true">IF(ISBLANK(INDIRECT("'Collection Dataform'!AI"&amp;(ROW()+1))),"",INDIRECT("'Collection Dataform'!AI"&amp;(ROW()+1)))</f>
        <v>#REF!</v>
      </c>
      <c r="W287" s="98" t="e">
        <f aca="true">IF(ISBLANK(INDIRECT("'Collection Dataform'!AL"&amp;(ROW()+1))),"",INDIRECT("'Collection Dataform'!AL"&amp;(ROW()+1)))</f>
        <v>#REF!</v>
      </c>
      <c r="X287" s="98" t="e">
        <f aca="true">IF(ISBLANK(INDIRECT("'Collection Dataform'!AM"&amp;(ROW()+1))),"",INDIRECT("'Collection Dataform'!AM"&amp;(ROW()+1)))</f>
        <v>#REF!</v>
      </c>
      <c r="Y287" s="98" t="e">
        <f aca="true">IF(ISBLANK(INDIRECT("'Collection Dataform'!AN"&amp;(ROW()+1))),"",INDIRECT("'Collection Dataform'!AN"&amp;(ROW()+1)))</f>
        <v>#REF!</v>
      </c>
      <c r="Z287" s="98" t="e">
        <f aca="true">IF(ISBLANK(INDIRECT("'Collection Dataform'!AZ"&amp;(ROW()+1))),IF(ISBLANK(INDIRECT("'Collection Dataform'!AU"&amp;(ROW()+1))),"",formatLongitude(INDIRECT("'Collection Dataform'!AU"&amp;(ROW()+1)))),INDIRECT("'Collection Dataform'!AZ"&amp;(ROW()+1)))</f>
        <v>#REF!</v>
      </c>
      <c r="AA287" s="98" t="e">
        <f aca="true">IF(ISBLANK(INDIRECT("'Collection Dataform'!BA"&amp;(ROW()+1))),IF(ISBLANK(INDIRECT("'Collection Dataform'!AV"&amp;(ROW()+1))),"",formatLatitude(INDIRECT("'Collection Dataform'!AV"&amp;(ROW()+1)))),INDIRECT("'Collection Dataform'!BA"&amp;(ROW()+1)))</f>
        <v>#REF!</v>
      </c>
      <c r="AB287" s="102" t="e">
        <f aca="true">IF(ISBLANK(INDIRECT("'Collection Dataform'!AT"&amp;(ROW()+1))),"",INDIRECT("'Collection Dataform'!AT"&amp;(ROW()+1))&amp;"m")</f>
        <v>#REF!</v>
      </c>
      <c r="AC287" s="102" t="e">
        <f aca="true">IF(ISBLANK(INDIRECT("'Collection Dataform'!AY"&amp;(ROW()+1))),"",INDIRECT("'Collection Dataform'!AY"&amp;(ROW()+1)))</f>
        <v>#REF!</v>
      </c>
      <c r="AD2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7" s="98" t="e">
        <f aca="true">IF(ISBLANK(INDIRECT("'Collection Dataform'!BG"&amp;(ROW()+1))),"",INDIRECT("'Collection Dataform'!BG"&amp;(ROW()+1)))</f>
        <v>#REF!</v>
      </c>
      <c r="AF2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7" s="103" t="e">
        <f aca="true">IF(ISBLANK(INDIRECT("'Collection Dataform'!AC"&amp;(ROW()+1))),IF(ISBLANK(INDIRECT("'Collection Dataform'!AE"&amp;(ROW()+1))),"",INDIRECT("'Collection Dataform'!AE"&amp;(ROW()+1))),dateTostring(INDIRECT("'Collection Dataform'!AC"&amp;(ROW()+1))))</f>
        <v>#REF!</v>
      </c>
      <c r="AI287" s="98" t="e">
        <f aca="true">IF(ISBLANK(INDIRECT("'Collection Dataform'!AB"&amp;(ROW()+1))),"",INDIRECT("'Collection Dataform'!AB"&amp;(ROW()+1)))</f>
        <v>#REF!</v>
      </c>
      <c r="AJ287" s="98" t="e">
        <f aca="true">IF(ISBLANK(INDIRECT("'Collection Dataform'!CL"&amp;(ROW()+1))),"",INDIRECT("'Collection Dataform'!CL"&amp;(ROW()+1)))</f>
        <v>#REF!</v>
      </c>
      <c r="AK287" s="98" t="e">
        <f aca="true">IF(ISBLANK(INDIRECT("'Collection Dataform'!AF"&amp;(ROW()+1))),"",INDIRECT("'Collection Dataform'!AF"&amp;(ROW()+1)))</f>
        <v>#REF!</v>
      </c>
      <c r="AL287" s="98" t="e">
        <f aca="true">IF(ISBLANK(INDIRECT("'Collection Dataform'!B"&amp;(ROW()+1))),"",INDIRECT("'Collection Dataform'!B"&amp;(ROW()+1)))</f>
        <v>#REF!</v>
      </c>
      <c r="AM287" s="98" t="e">
        <f aca="true">IF(ISBLANK(INDIRECT("'Collection Dataform'!CF"&amp;(ROW()+1))),IF(OR(NOT(ISBLANK(INDIRECT("'Collection Dataform'!CG"&amp;(ROW()+1)))),NOT(ISBLANK(INDIRECT("'Collection Dataform'!CH"&amp;(ROW()+1))))),"det.",""),INDIRECT("'Collection Dataform'!CF"&amp;(ROW()+1)))</f>
        <v>#REF!</v>
      </c>
      <c r="AN287" s="98" t="e">
        <f aca="true">IF(ISBLANK(INDIRECT("'Collection Dataform'!CG"&amp;(ROW()+1))),"",INDIRECT("'Collection Dataform'!CG"&amp;(ROW()+1)))</f>
        <v>#REF!</v>
      </c>
      <c r="AO287" s="102" t="e">
        <f aca="true">IF(ISBLANK(INDIRECT("'Collection Dataform'!CH"&amp;(ROW()+1))),"",dateTostring(INDIRECT("'Collection Dataform'!CH"&amp;(ROW()+1))))</f>
        <v>#REF!</v>
      </c>
      <c r="AP287" s="102" t="e">
        <f aca="true">IF(ISBLANK(INDIRECT("'Collection Dataform'!CI"&amp;(ROW()+1))),"",INDIRECT("'Collection Dataform'!CI"&amp;(ROW()+1)))</f>
        <v>#REF!</v>
      </c>
      <c r="AQ287" s="98" t="e">
        <f aca="true">IF(ISBLANK(INDIRECT("'Collection Dataform'!D"&amp;(ROW()+1))),"",INDIRECT("'Collection Dataform'!D"&amp;(ROW()+1)))</f>
        <v>#REF!</v>
      </c>
      <c r="AR287" s="98" t="e">
        <f aca="true">IF(ISBLANK(INDIRECT("'Collection Dataform'!I"&amp;(ROW()+1))),"",INDIRECT("'Collection Dataform'!I"&amp;(ROW()+1)))</f>
        <v>#REF!</v>
      </c>
      <c r="AS287" s="98" t="e">
        <f aca="true">IF(ISBLANK(INDIRECT("'Collection Dataform'!J"&amp;(ROW()+1))),"",INDIRECT("'Collection Dataform'!J"&amp;(ROW()+1)))</f>
        <v>#REF!</v>
      </c>
      <c r="AT287" s="98" t="e">
        <f aca="true">IF(ISBLANK(INDIRECT("'Collection Dataform'!K"&amp;(ROW()+1))),"",INDIRECT("'Collection Dataform'!K"&amp;(ROW()+1)))</f>
        <v>#REF!</v>
      </c>
      <c r="AU287" s="98" t="e">
        <f aca="true">IF(ISBLANK(INDIRECT("'Collection Dataform'!Q"&amp;(ROW()+1))),"",INDIRECT("'Collection Dataform'!Q"&amp;(ROW()+1)))</f>
        <v>#REF!</v>
      </c>
      <c r="AV287" s="98" t="e">
        <f aca="true">IF(ISBLANK(INDIRECT("'Collection Dataform'!L"&amp;(ROW()+1))),"",INDIRECT("'Collection Dataform'!L"&amp;(ROW()+1)))</f>
        <v>#REF!</v>
      </c>
      <c r="AW2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7" s="98" t="e">
        <f aca="true">IF(ISBLANK(INDIRECT("'Collection Dataform'!O"&amp;(ROW()+1))),"",dateTostring(INDIRECT("'Collection Dataform'!O"&amp;(ROW()+1))))</f>
        <v>#REF!</v>
      </c>
      <c r="AY287" s="98" t="e">
        <f aca="true">IF(ISBLANK(INDIRECT("'Collection Dataform'!C"&amp;(ROW()+1))),"",INDIRECT("'Collection Dataform'!C"&amp;(ROW()+1)))</f>
        <v>#REF!</v>
      </c>
      <c r="AZ2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7" s="98" t="e">
        <f aca="true">IF(ISBLANK(INDIRECT("'Collection Dataform'!GR"&amp;(ROW()+1))),"",INDIRECT("'Collection Dataform'!GR"&amp;(ROW()+1)))</f>
        <v>#REF!</v>
      </c>
      <c r="BC287" s="98" t="e">
        <f aca="false">joinRange("Collection Dataform","HE"&amp;(ROW()+1)&amp;","&amp;"HG"&amp;(ROW()+1)&amp;","&amp;"HI"&amp;(ROW()+1)&amp;","&amp;"HK"&amp;(ROW()+1)&amp;","&amp;"HM"&amp;(ROW()+1)&amp;","&amp;"HO"&amp;(ROW()+1)&amp;","&amp;"HQ"&amp;(ROW()+1)&amp;","&amp;"HS"&amp;(ROW()+1)&amp;","&amp;"HU"&amp;(ROW()+1)&amp;","&amp;"HW"&amp;(ROW()+1))</f>
        <v>#VALUE!</v>
      </c>
      <c r="BE287" s="98" t="e">
        <f aca="false">isShowLonLat()</f>
        <v>#VALUE!</v>
      </c>
    </row>
    <row r="288" customFormat="false" ht="12.75" hidden="false" customHeight="false" outlineLevel="0" collapsed="false">
      <c r="A288" s="98" t="e">
        <f aca="false">IF(isEmpty(B288:BC288),"",IF(ISBLANK(A$4),"",A$4))</f>
        <v>#NAME?</v>
      </c>
      <c r="B288" s="98" t="e">
        <f aca="false">IF(isEmpty(C288:BC288),"",IF(ISBLANK(B$4),"",B$4))</f>
        <v>#NAME?</v>
      </c>
      <c r="C288" s="98" t="e">
        <f aca="true">IF(ISBLANK(INDIRECT("'Collection Dataform'!AA"&amp;(ROW()+1))),"",INDIRECT("'Collection Dataform'!AA"&amp;(ROW()+1)))</f>
        <v>#REF!</v>
      </c>
      <c r="D2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8" s="98" t="e">
        <f aca="true">IF(ISBLANK(INDIRECT("'Collection Dataform'!CK"&amp;(ROW()+1))),"",INDIRECT("'Collection Dataform'!CK"&amp;(ROW()+1)))</f>
        <v>#REF!</v>
      </c>
      <c r="G288" s="98" t="e">
        <f aca="true">IF(INDIRECT("'Collection Dataform'!BT"&amp;(ROW()+1))="Genus",IF(ISBLANK(INDIRECT("'Collection Dataform'!BS"&amp;(ROW()+1))),"",INDIRECT("'Collection Dataform'!BS"&amp;(ROW()+1))),"")</f>
        <v>#REF!</v>
      </c>
      <c r="H288" s="98" t="e">
        <f aca="true">IF(ISBLANK(INDIRECT("'Collection Dataform'!BU"&amp;(ROW()+1))),"",replaceX(deleteModifiers(INDIRECT("'Collection Dataform'!BU"&amp;(ROW()+1)))))</f>
        <v>#REF!</v>
      </c>
      <c r="I288" s="98" t="e">
        <f aca="true">IF(INDIRECT("'Collection Dataform'!BT"&amp;(ROW()+1))="Specific Epithet",IF(ISBLANK(INDIRECT("'Collection Dataform'!BS"&amp;(ROW()+1))),"",INDIRECT("'Collection Dataform'!BS"&amp;(ROW()+1))),"")</f>
        <v>#REF!</v>
      </c>
      <c r="J288" s="98" t="e">
        <f aca="true">IF(ISBLANK(INDIRECT("'Collection Dataform'!BW"&amp;(ROW()+1))),"",replaceX(deleteModifiers(INDIRECT("'Collection Dataform'!BW"&amp;(ROW()+1)))))</f>
        <v>#REF!</v>
      </c>
      <c r="K288" s="98" t="e">
        <f aca="true">IF(ISBLANK(INDIRECT("'Collection Dataform'!BX"&amp;(ROW()+1))),"",IF(INDIRECT("'Collection Dataform'!BX"&amp;(ROW()+1))="agg.",INDIRECT("'Collection Dataform'!BX"&amp;(ROW()+1)),""))</f>
        <v>#REF!</v>
      </c>
      <c r="L288" s="98" t="e">
        <f aca="true">IF(AND(NOT(ISBLANK(O288)),NOT(ISBLANK(INDIRECT("'Collection Dataform'!CA"&amp;(ROW()+1)))),INDIRECT("'Collection Dataform'!BW"&amp;(ROW()+1))=INDIRECT("'Collection Dataform'!BY"&amp;(ROW()+1))),"("&amp;INDIRECT("'Collection Dataform'!CA"&amp;(ROW()+1))&amp;")","")&amp;IF(AND(ISBLANK(O288),ISBLANK(INDIRECT("'Collection Dataform'!CA"&amp;(ROW()+1))),ISBLANK(INDIRECT("'Collection Dataform'!BY"&amp;(ROW()+1)))),"("&amp;INDIRECT("'Collection Dataform'!CA"&amp;(ROW()+1))&amp;")","")&amp;IF(AND(NOT(ISBLANK(O288)),NOT(ISBLANK(INDIRECT("'Collection Dataform'!CA"&amp;(ROW()+1)))),ISBLANK(INDIRECT("'Collection Dataform'!BY"&amp;(ROW()+1)))),"("&amp;INDIRECT("'Collection Dataform'!CA"&amp;(ROW()+1))&amp;")","")</f>
        <v>#REF!</v>
      </c>
      <c r="M288" s="98" t="e">
        <f aca="true">IF(AND(NOT(ISBLANK(O288)),NOT(ISBLANK(INDIRECT("'Collection Dataform'!CC"&amp;(ROW()+1)))),INDIRECT("'Collection Dataform'!BW"&amp;(ROW()+1))=INDIRECT("'Collection Dataform'!BY"&amp;(ROW()+1))),INDIRECT("'Collection Dataform'!CC"&amp;(ROW()+1)),"")&amp;IF(AND(ISBLANK(O288),ISBLANK(INDIRECT("'Collection Dataform'!CC"&amp;(ROW()+1))),ISBLANK(INDIRECT("'Collection Dataform'!BY"&amp;(ROW()+1)))),INDIRECT("'Collection Dataform'!CA"&amp;(ROW()+1)),"")&amp;IF(AND(NOT(ISBLANK(O288)),NOT(ISBLANK(INDIRECT("'Collection Dataform'!CC"&amp;(ROW()+1)))),ISBLANK(INDIRECT("'Collection Dataform'!BY"&amp;(ROW()+1)))),INDIRECT("'Collection Dataform'!CC"&amp;(ROW()+1)),"")</f>
        <v>#REF!</v>
      </c>
      <c r="N288" s="98" t="e">
        <f aca="true">IF(AND(NOT(ISBLANK(O288)),NOT(ISBLANK(INDIRECT("'Collection Dataform'!BZ"&amp;(ROW()+1)))),INDIRECT("'Collection Dataform'!BW"&amp;(ROW()+1))=INDIRECT("'Collection Dataform'!BY"&amp;(ROW()+1))),INDIRECT("'Collection Dataform'!BZ"&amp;(ROW()+1)),"")&amp;IF(AND(ISBLANK(O288),ISBLANK(INDIRECT("'Collection Dataform'!BZ"&amp;(ROW()+1))),ISBLANK(INDIRECT("'Collection Dataform'!BY"&amp;(ROW()+1)))),INDIRECT("'Collection Dataform'!CA"&amp;(ROW()+1)),"")&amp;IF(AND(NOT(ISBLANK(O288)),NOT(ISBLANK(INDIRECT("'Collection Dataform'!BZ"&amp;(ROW()+1)))),ISBLANK(INDIRECT("'Collection Dataform'!BY"&amp;(ROW()+1)))),INDIRECT("'Collection Dataform'!BZ"&amp;(ROW()+1)),"")</f>
        <v>#REF!</v>
      </c>
      <c r="O288" s="98" t="e">
        <f aca="true">IF(ISBLANK(INDIRECT("'Collection Dataform'!BX"&amp;(ROW()+1))),"",IF(INDIRECT("'Collection Dataform'!BX"&amp;(ROW()+1))="agg.","",INDIRECT("'Collection Dataform'!BX"&amp;(ROW()+1))))</f>
        <v>#REF!</v>
      </c>
      <c r="P288" s="98" t="e">
        <f aca="true">IF(INDIRECT("'Collection Dataform'!BT"&amp;(ROW()+1))="Infraspecific Epithet",IF(ISBLANK(INDIRECT("'Collection Dataform'!BS"&amp;(ROW()+1))),"",INDIRECT("'Collection Dataform'!BS"&amp;(ROW()+1))),"")</f>
        <v>#REF!</v>
      </c>
      <c r="Q288" s="98" t="e">
        <f aca="true">IF(ISBLANK(INDIRECT("'Collection Dataform'!BY"&amp;(ROW()+1))),"",deleteModifiers(INDIRECT("'Collection Dataform'!BY"&amp;(ROW()+1))))</f>
        <v>#REF!</v>
      </c>
      <c r="R288" s="98" t="e">
        <f aca="true">IF(AND(NOT(ISBLANK(O288)),NOT(ISBLANK(INDIRECT("'Collection Dataform'!CA"&amp;(ROW()+1)))),NOT(ISBLANK(INDIRECT("'Collection Dataform'!BY"&amp;(ROW()+1)))),INDIRECT("'Collection Dataform'!BW"&amp;(ROW()+1))&lt;&gt;INDIRECT("'Collection Dataform'!BY"&amp;(ROW()+1))),"("&amp;INDIRECT("'Collection Dataform'!CA"&amp;(ROW()+1))&amp;")","")</f>
        <v>#REF!</v>
      </c>
      <c r="S288" s="98" t="e">
        <f aca="true">IF(AND(NOT(ISBLANK(O288)),NOT(ISBLANK(INDIRECT("'Collection Dataform'!CC"&amp;(ROW()+1)))),NOT(ISBLANK(INDIRECT("'Collection Dataform'!BY"&amp;(ROW()+1)))),INDIRECT("'Collection Dataform'!BW"&amp;(ROW()+1))&lt;&gt;INDIRECT("'Collection Dataform'!BY"&amp;(ROW()+1))),INDIRECT("'Collection Dataform'!CC"&amp;(ROW()+1)),"")</f>
        <v>#REF!</v>
      </c>
      <c r="T288" s="98" t="e">
        <f aca="true">IF(AND(NOT(ISBLANK(O288)),NOT(ISBLANK(INDIRECT("'Collection Dataform'!BZ"&amp;(ROW()+1)))),NOT(ISBLANK(INDIRECT("'Collection Dataform'!BY"&amp;(ROW()+1)))),INDIRECT("'Collection Dataform'!BW"&amp;(ROW()+1))&lt;&gt;INDIRECT("'Collection Dataform'!BY"&amp;(ROW()+1))),INDIRECT("'Collection Dataform'!BZ"&amp;(ROW()+1)),"")</f>
        <v>#REF!</v>
      </c>
      <c r="U288" s="98" t="e">
        <f aca="true">IF(ISBLANK(INDIRECT("'Collection Dataform'!CE"&amp;(ROW()+1))),"",INDIRECT("'Collection Dataform'!CE"&amp;(ROW()+1)))</f>
        <v>#REF!</v>
      </c>
      <c r="V288" s="98" t="e">
        <f aca="true">IF(ISBLANK(INDIRECT("'Collection Dataform'!AI"&amp;(ROW()+1))),"",INDIRECT("'Collection Dataform'!AI"&amp;(ROW()+1)))</f>
        <v>#REF!</v>
      </c>
      <c r="W288" s="98" t="e">
        <f aca="true">IF(ISBLANK(INDIRECT("'Collection Dataform'!AL"&amp;(ROW()+1))),"",INDIRECT("'Collection Dataform'!AL"&amp;(ROW()+1)))</f>
        <v>#REF!</v>
      </c>
      <c r="X288" s="98" t="e">
        <f aca="true">IF(ISBLANK(INDIRECT("'Collection Dataform'!AM"&amp;(ROW()+1))),"",INDIRECT("'Collection Dataform'!AM"&amp;(ROW()+1)))</f>
        <v>#REF!</v>
      </c>
      <c r="Y288" s="98" t="e">
        <f aca="true">IF(ISBLANK(INDIRECT("'Collection Dataform'!AN"&amp;(ROW()+1))),"",INDIRECT("'Collection Dataform'!AN"&amp;(ROW()+1)))</f>
        <v>#REF!</v>
      </c>
      <c r="Z288" s="98" t="e">
        <f aca="true">IF(ISBLANK(INDIRECT("'Collection Dataform'!AZ"&amp;(ROW()+1))),IF(ISBLANK(INDIRECT("'Collection Dataform'!AU"&amp;(ROW()+1))),"",formatLongitude(INDIRECT("'Collection Dataform'!AU"&amp;(ROW()+1)))),INDIRECT("'Collection Dataform'!AZ"&amp;(ROW()+1)))</f>
        <v>#REF!</v>
      </c>
      <c r="AA288" s="98" t="e">
        <f aca="true">IF(ISBLANK(INDIRECT("'Collection Dataform'!BA"&amp;(ROW()+1))),IF(ISBLANK(INDIRECT("'Collection Dataform'!AV"&amp;(ROW()+1))),"",formatLatitude(INDIRECT("'Collection Dataform'!AV"&amp;(ROW()+1)))),INDIRECT("'Collection Dataform'!BA"&amp;(ROW()+1)))</f>
        <v>#REF!</v>
      </c>
      <c r="AB288" s="102" t="e">
        <f aca="true">IF(ISBLANK(INDIRECT("'Collection Dataform'!AT"&amp;(ROW()+1))),"",INDIRECT("'Collection Dataform'!AT"&amp;(ROW()+1))&amp;"m")</f>
        <v>#REF!</v>
      </c>
      <c r="AC288" s="102" t="e">
        <f aca="true">IF(ISBLANK(INDIRECT("'Collection Dataform'!AY"&amp;(ROW()+1))),"",INDIRECT("'Collection Dataform'!AY"&amp;(ROW()+1)))</f>
        <v>#REF!</v>
      </c>
      <c r="AD2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8" s="98" t="e">
        <f aca="true">IF(ISBLANK(INDIRECT("'Collection Dataform'!BG"&amp;(ROW()+1))),"",INDIRECT("'Collection Dataform'!BG"&amp;(ROW()+1)))</f>
        <v>#REF!</v>
      </c>
      <c r="AF2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8" s="103" t="e">
        <f aca="true">IF(ISBLANK(INDIRECT("'Collection Dataform'!AC"&amp;(ROW()+1))),IF(ISBLANK(INDIRECT("'Collection Dataform'!AE"&amp;(ROW()+1))),"",INDIRECT("'Collection Dataform'!AE"&amp;(ROW()+1))),dateTostring(INDIRECT("'Collection Dataform'!AC"&amp;(ROW()+1))))</f>
        <v>#REF!</v>
      </c>
      <c r="AI288" s="98" t="e">
        <f aca="true">IF(ISBLANK(INDIRECT("'Collection Dataform'!AB"&amp;(ROW()+1))),"",INDIRECT("'Collection Dataform'!AB"&amp;(ROW()+1)))</f>
        <v>#REF!</v>
      </c>
      <c r="AJ288" s="98" t="e">
        <f aca="true">IF(ISBLANK(INDIRECT("'Collection Dataform'!CL"&amp;(ROW()+1))),"",INDIRECT("'Collection Dataform'!CL"&amp;(ROW()+1)))</f>
        <v>#REF!</v>
      </c>
      <c r="AK288" s="98" t="e">
        <f aca="true">IF(ISBLANK(INDIRECT("'Collection Dataform'!AF"&amp;(ROW()+1))),"",INDIRECT("'Collection Dataform'!AF"&amp;(ROW()+1)))</f>
        <v>#REF!</v>
      </c>
      <c r="AL288" s="98" t="e">
        <f aca="true">IF(ISBLANK(INDIRECT("'Collection Dataform'!B"&amp;(ROW()+1))),"",INDIRECT("'Collection Dataform'!B"&amp;(ROW()+1)))</f>
        <v>#REF!</v>
      </c>
      <c r="AM288" s="98" t="e">
        <f aca="true">IF(ISBLANK(INDIRECT("'Collection Dataform'!CF"&amp;(ROW()+1))),IF(OR(NOT(ISBLANK(INDIRECT("'Collection Dataform'!CG"&amp;(ROW()+1)))),NOT(ISBLANK(INDIRECT("'Collection Dataform'!CH"&amp;(ROW()+1))))),"det.",""),INDIRECT("'Collection Dataform'!CF"&amp;(ROW()+1)))</f>
        <v>#REF!</v>
      </c>
      <c r="AN288" s="98" t="e">
        <f aca="true">IF(ISBLANK(INDIRECT("'Collection Dataform'!CG"&amp;(ROW()+1))),"",INDIRECT("'Collection Dataform'!CG"&amp;(ROW()+1)))</f>
        <v>#REF!</v>
      </c>
      <c r="AO288" s="102" t="e">
        <f aca="true">IF(ISBLANK(INDIRECT("'Collection Dataform'!CH"&amp;(ROW()+1))),"",dateTostring(INDIRECT("'Collection Dataform'!CH"&amp;(ROW()+1))))</f>
        <v>#REF!</v>
      </c>
      <c r="AP288" s="102" t="e">
        <f aca="true">IF(ISBLANK(INDIRECT("'Collection Dataform'!CI"&amp;(ROW()+1))),"",INDIRECT("'Collection Dataform'!CI"&amp;(ROW()+1)))</f>
        <v>#REF!</v>
      </c>
      <c r="AQ288" s="98" t="e">
        <f aca="true">IF(ISBLANK(INDIRECT("'Collection Dataform'!D"&amp;(ROW()+1))),"",INDIRECT("'Collection Dataform'!D"&amp;(ROW()+1)))</f>
        <v>#REF!</v>
      </c>
      <c r="AR288" s="98" t="e">
        <f aca="true">IF(ISBLANK(INDIRECT("'Collection Dataform'!I"&amp;(ROW()+1))),"",INDIRECT("'Collection Dataform'!I"&amp;(ROW()+1)))</f>
        <v>#REF!</v>
      </c>
      <c r="AS288" s="98" t="e">
        <f aca="true">IF(ISBLANK(INDIRECT("'Collection Dataform'!J"&amp;(ROW()+1))),"",INDIRECT("'Collection Dataform'!J"&amp;(ROW()+1)))</f>
        <v>#REF!</v>
      </c>
      <c r="AT288" s="98" t="e">
        <f aca="true">IF(ISBLANK(INDIRECT("'Collection Dataform'!K"&amp;(ROW()+1))),"",INDIRECT("'Collection Dataform'!K"&amp;(ROW()+1)))</f>
        <v>#REF!</v>
      </c>
      <c r="AU288" s="98" t="e">
        <f aca="true">IF(ISBLANK(INDIRECT("'Collection Dataform'!Q"&amp;(ROW()+1))),"",INDIRECT("'Collection Dataform'!Q"&amp;(ROW()+1)))</f>
        <v>#REF!</v>
      </c>
      <c r="AV288" s="98" t="e">
        <f aca="true">IF(ISBLANK(INDIRECT("'Collection Dataform'!L"&amp;(ROW()+1))),"",INDIRECT("'Collection Dataform'!L"&amp;(ROW()+1)))</f>
        <v>#REF!</v>
      </c>
      <c r="AW2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8" s="98" t="e">
        <f aca="true">IF(ISBLANK(INDIRECT("'Collection Dataform'!O"&amp;(ROW()+1))),"",dateTostring(INDIRECT("'Collection Dataform'!O"&amp;(ROW()+1))))</f>
        <v>#REF!</v>
      </c>
      <c r="AY288" s="98" t="e">
        <f aca="true">IF(ISBLANK(INDIRECT("'Collection Dataform'!C"&amp;(ROW()+1))),"",INDIRECT("'Collection Dataform'!C"&amp;(ROW()+1)))</f>
        <v>#REF!</v>
      </c>
      <c r="AZ2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8" s="98" t="e">
        <f aca="true">IF(ISBLANK(INDIRECT("'Collection Dataform'!GR"&amp;(ROW()+1))),"",INDIRECT("'Collection Dataform'!GR"&amp;(ROW()+1)))</f>
        <v>#REF!</v>
      </c>
      <c r="BC288" s="98" t="e">
        <f aca="false">joinRange("Collection Dataform","HE"&amp;(ROW()+1)&amp;","&amp;"HG"&amp;(ROW()+1)&amp;","&amp;"HI"&amp;(ROW()+1)&amp;","&amp;"HK"&amp;(ROW()+1)&amp;","&amp;"HM"&amp;(ROW()+1)&amp;","&amp;"HO"&amp;(ROW()+1)&amp;","&amp;"HQ"&amp;(ROW()+1)&amp;","&amp;"HS"&amp;(ROW()+1)&amp;","&amp;"HU"&amp;(ROW()+1)&amp;","&amp;"HW"&amp;(ROW()+1))</f>
        <v>#VALUE!</v>
      </c>
      <c r="BE288" s="98" t="e">
        <f aca="false">isShowLonLat()</f>
        <v>#VALUE!</v>
      </c>
    </row>
    <row r="289" customFormat="false" ht="12.75" hidden="false" customHeight="false" outlineLevel="0" collapsed="false">
      <c r="A289" s="98" t="e">
        <f aca="false">IF(isEmpty(B289:BC289),"",IF(ISBLANK(A$4),"",A$4))</f>
        <v>#NAME?</v>
      </c>
      <c r="B289" s="98" t="e">
        <f aca="false">IF(isEmpty(C289:BC289),"",IF(ISBLANK(B$4),"",B$4))</f>
        <v>#NAME?</v>
      </c>
      <c r="C289" s="98" t="e">
        <f aca="true">IF(ISBLANK(INDIRECT("'Collection Dataform'!AA"&amp;(ROW()+1))),"",INDIRECT("'Collection Dataform'!AA"&amp;(ROW()+1)))</f>
        <v>#REF!</v>
      </c>
      <c r="D2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89" s="98" t="e">
        <f aca="true">IF(ISBLANK(INDIRECT("'Collection Dataform'!CK"&amp;(ROW()+1))),"",INDIRECT("'Collection Dataform'!CK"&amp;(ROW()+1)))</f>
        <v>#REF!</v>
      </c>
      <c r="G289" s="98" t="e">
        <f aca="true">IF(INDIRECT("'Collection Dataform'!BT"&amp;(ROW()+1))="Genus",IF(ISBLANK(INDIRECT("'Collection Dataform'!BS"&amp;(ROW()+1))),"",INDIRECT("'Collection Dataform'!BS"&amp;(ROW()+1))),"")</f>
        <v>#REF!</v>
      </c>
      <c r="H289" s="98" t="e">
        <f aca="true">IF(ISBLANK(INDIRECT("'Collection Dataform'!BU"&amp;(ROW()+1))),"",replaceX(deleteModifiers(INDIRECT("'Collection Dataform'!BU"&amp;(ROW()+1)))))</f>
        <v>#REF!</v>
      </c>
      <c r="I289" s="98" t="e">
        <f aca="true">IF(INDIRECT("'Collection Dataform'!BT"&amp;(ROW()+1))="Specific Epithet",IF(ISBLANK(INDIRECT("'Collection Dataform'!BS"&amp;(ROW()+1))),"",INDIRECT("'Collection Dataform'!BS"&amp;(ROW()+1))),"")</f>
        <v>#REF!</v>
      </c>
      <c r="J289" s="98" t="e">
        <f aca="true">IF(ISBLANK(INDIRECT("'Collection Dataform'!BW"&amp;(ROW()+1))),"",replaceX(deleteModifiers(INDIRECT("'Collection Dataform'!BW"&amp;(ROW()+1)))))</f>
        <v>#REF!</v>
      </c>
      <c r="K289" s="98" t="e">
        <f aca="true">IF(ISBLANK(INDIRECT("'Collection Dataform'!BX"&amp;(ROW()+1))),"",IF(INDIRECT("'Collection Dataform'!BX"&amp;(ROW()+1))="agg.",INDIRECT("'Collection Dataform'!BX"&amp;(ROW()+1)),""))</f>
        <v>#REF!</v>
      </c>
      <c r="L289" s="98" t="e">
        <f aca="true">IF(AND(NOT(ISBLANK(O289)),NOT(ISBLANK(INDIRECT("'Collection Dataform'!CA"&amp;(ROW()+1)))),INDIRECT("'Collection Dataform'!BW"&amp;(ROW()+1))=INDIRECT("'Collection Dataform'!BY"&amp;(ROW()+1))),"("&amp;INDIRECT("'Collection Dataform'!CA"&amp;(ROW()+1))&amp;")","")&amp;IF(AND(ISBLANK(O289),ISBLANK(INDIRECT("'Collection Dataform'!CA"&amp;(ROW()+1))),ISBLANK(INDIRECT("'Collection Dataform'!BY"&amp;(ROW()+1)))),"("&amp;INDIRECT("'Collection Dataform'!CA"&amp;(ROW()+1))&amp;")","")&amp;IF(AND(NOT(ISBLANK(O289)),NOT(ISBLANK(INDIRECT("'Collection Dataform'!CA"&amp;(ROW()+1)))),ISBLANK(INDIRECT("'Collection Dataform'!BY"&amp;(ROW()+1)))),"("&amp;INDIRECT("'Collection Dataform'!CA"&amp;(ROW()+1))&amp;")","")</f>
        <v>#REF!</v>
      </c>
      <c r="M289" s="98" t="e">
        <f aca="true">IF(AND(NOT(ISBLANK(O289)),NOT(ISBLANK(INDIRECT("'Collection Dataform'!CC"&amp;(ROW()+1)))),INDIRECT("'Collection Dataform'!BW"&amp;(ROW()+1))=INDIRECT("'Collection Dataform'!BY"&amp;(ROW()+1))),INDIRECT("'Collection Dataform'!CC"&amp;(ROW()+1)),"")&amp;IF(AND(ISBLANK(O289),ISBLANK(INDIRECT("'Collection Dataform'!CC"&amp;(ROW()+1))),ISBLANK(INDIRECT("'Collection Dataform'!BY"&amp;(ROW()+1)))),INDIRECT("'Collection Dataform'!CA"&amp;(ROW()+1)),"")&amp;IF(AND(NOT(ISBLANK(O289)),NOT(ISBLANK(INDIRECT("'Collection Dataform'!CC"&amp;(ROW()+1)))),ISBLANK(INDIRECT("'Collection Dataform'!BY"&amp;(ROW()+1)))),INDIRECT("'Collection Dataform'!CC"&amp;(ROW()+1)),"")</f>
        <v>#REF!</v>
      </c>
      <c r="N289" s="98" t="e">
        <f aca="true">IF(AND(NOT(ISBLANK(O289)),NOT(ISBLANK(INDIRECT("'Collection Dataform'!BZ"&amp;(ROW()+1)))),INDIRECT("'Collection Dataform'!BW"&amp;(ROW()+1))=INDIRECT("'Collection Dataform'!BY"&amp;(ROW()+1))),INDIRECT("'Collection Dataform'!BZ"&amp;(ROW()+1)),"")&amp;IF(AND(ISBLANK(O289),ISBLANK(INDIRECT("'Collection Dataform'!BZ"&amp;(ROW()+1))),ISBLANK(INDIRECT("'Collection Dataform'!BY"&amp;(ROW()+1)))),INDIRECT("'Collection Dataform'!CA"&amp;(ROW()+1)),"")&amp;IF(AND(NOT(ISBLANK(O289)),NOT(ISBLANK(INDIRECT("'Collection Dataform'!BZ"&amp;(ROW()+1)))),ISBLANK(INDIRECT("'Collection Dataform'!BY"&amp;(ROW()+1)))),INDIRECT("'Collection Dataform'!BZ"&amp;(ROW()+1)),"")</f>
        <v>#REF!</v>
      </c>
      <c r="O289" s="98" t="e">
        <f aca="true">IF(ISBLANK(INDIRECT("'Collection Dataform'!BX"&amp;(ROW()+1))),"",IF(INDIRECT("'Collection Dataform'!BX"&amp;(ROW()+1))="agg.","",INDIRECT("'Collection Dataform'!BX"&amp;(ROW()+1))))</f>
        <v>#REF!</v>
      </c>
      <c r="P289" s="98" t="e">
        <f aca="true">IF(INDIRECT("'Collection Dataform'!BT"&amp;(ROW()+1))="Infraspecific Epithet",IF(ISBLANK(INDIRECT("'Collection Dataform'!BS"&amp;(ROW()+1))),"",INDIRECT("'Collection Dataform'!BS"&amp;(ROW()+1))),"")</f>
        <v>#REF!</v>
      </c>
      <c r="Q289" s="98" t="e">
        <f aca="true">IF(ISBLANK(INDIRECT("'Collection Dataform'!BY"&amp;(ROW()+1))),"",deleteModifiers(INDIRECT("'Collection Dataform'!BY"&amp;(ROW()+1))))</f>
        <v>#REF!</v>
      </c>
      <c r="R289" s="98" t="e">
        <f aca="true">IF(AND(NOT(ISBLANK(O289)),NOT(ISBLANK(INDIRECT("'Collection Dataform'!CA"&amp;(ROW()+1)))),NOT(ISBLANK(INDIRECT("'Collection Dataform'!BY"&amp;(ROW()+1)))),INDIRECT("'Collection Dataform'!BW"&amp;(ROW()+1))&lt;&gt;INDIRECT("'Collection Dataform'!BY"&amp;(ROW()+1))),"("&amp;INDIRECT("'Collection Dataform'!CA"&amp;(ROW()+1))&amp;")","")</f>
        <v>#REF!</v>
      </c>
      <c r="S289" s="98" t="e">
        <f aca="true">IF(AND(NOT(ISBLANK(O289)),NOT(ISBLANK(INDIRECT("'Collection Dataform'!CC"&amp;(ROW()+1)))),NOT(ISBLANK(INDIRECT("'Collection Dataform'!BY"&amp;(ROW()+1)))),INDIRECT("'Collection Dataform'!BW"&amp;(ROW()+1))&lt;&gt;INDIRECT("'Collection Dataform'!BY"&amp;(ROW()+1))),INDIRECT("'Collection Dataform'!CC"&amp;(ROW()+1)),"")</f>
        <v>#REF!</v>
      </c>
      <c r="T289" s="98" t="e">
        <f aca="true">IF(AND(NOT(ISBLANK(O289)),NOT(ISBLANK(INDIRECT("'Collection Dataform'!BZ"&amp;(ROW()+1)))),NOT(ISBLANK(INDIRECT("'Collection Dataform'!BY"&amp;(ROW()+1)))),INDIRECT("'Collection Dataform'!BW"&amp;(ROW()+1))&lt;&gt;INDIRECT("'Collection Dataform'!BY"&amp;(ROW()+1))),INDIRECT("'Collection Dataform'!BZ"&amp;(ROW()+1)),"")</f>
        <v>#REF!</v>
      </c>
      <c r="U289" s="98" t="e">
        <f aca="true">IF(ISBLANK(INDIRECT("'Collection Dataform'!CE"&amp;(ROW()+1))),"",INDIRECT("'Collection Dataform'!CE"&amp;(ROW()+1)))</f>
        <v>#REF!</v>
      </c>
      <c r="V289" s="98" t="e">
        <f aca="true">IF(ISBLANK(INDIRECT("'Collection Dataform'!AI"&amp;(ROW()+1))),"",INDIRECT("'Collection Dataform'!AI"&amp;(ROW()+1)))</f>
        <v>#REF!</v>
      </c>
      <c r="W289" s="98" t="e">
        <f aca="true">IF(ISBLANK(INDIRECT("'Collection Dataform'!AL"&amp;(ROW()+1))),"",INDIRECT("'Collection Dataform'!AL"&amp;(ROW()+1)))</f>
        <v>#REF!</v>
      </c>
      <c r="X289" s="98" t="e">
        <f aca="true">IF(ISBLANK(INDIRECT("'Collection Dataform'!AM"&amp;(ROW()+1))),"",INDIRECT("'Collection Dataform'!AM"&amp;(ROW()+1)))</f>
        <v>#REF!</v>
      </c>
      <c r="Y289" s="98" t="e">
        <f aca="true">IF(ISBLANK(INDIRECT("'Collection Dataform'!AN"&amp;(ROW()+1))),"",INDIRECT("'Collection Dataform'!AN"&amp;(ROW()+1)))</f>
        <v>#REF!</v>
      </c>
      <c r="Z289" s="98" t="e">
        <f aca="true">IF(ISBLANK(INDIRECT("'Collection Dataform'!AZ"&amp;(ROW()+1))),IF(ISBLANK(INDIRECT("'Collection Dataform'!AU"&amp;(ROW()+1))),"",formatLongitude(INDIRECT("'Collection Dataform'!AU"&amp;(ROW()+1)))),INDIRECT("'Collection Dataform'!AZ"&amp;(ROW()+1)))</f>
        <v>#REF!</v>
      </c>
      <c r="AA289" s="98" t="e">
        <f aca="true">IF(ISBLANK(INDIRECT("'Collection Dataform'!BA"&amp;(ROW()+1))),IF(ISBLANK(INDIRECT("'Collection Dataform'!AV"&amp;(ROW()+1))),"",formatLatitude(INDIRECT("'Collection Dataform'!AV"&amp;(ROW()+1)))),INDIRECT("'Collection Dataform'!BA"&amp;(ROW()+1)))</f>
        <v>#REF!</v>
      </c>
      <c r="AB289" s="102" t="e">
        <f aca="true">IF(ISBLANK(INDIRECT("'Collection Dataform'!AT"&amp;(ROW()+1))),"",INDIRECT("'Collection Dataform'!AT"&amp;(ROW()+1))&amp;"m")</f>
        <v>#REF!</v>
      </c>
      <c r="AC289" s="102" t="e">
        <f aca="true">IF(ISBLANK(INDIRECT("'Collection Dataform'!AY"&amp;(ROW()+1))),"",INDIRECT("'Collection Dataform'!AY"&amp;(ROW()+1)))</f>
        <v>#REF!</v>
      </c>
      <c r="AD2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89" s="98" t="e">
        <f aca="true">IF(ISBLANK(INDIRECT("'Collection Dataform'!BG"&amp;(ROW()+1))),"",INDIRECT("'Collection Dataform'!BG"&amp;(ROW()+1)))</f>
        <v>#REF!</v>
      </c>
      <c r="AF2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89" s="103" t="e">
        <f aca="true">IF(ISBLANK(INDIRECT("'Collection Dataform'!AC"&amp;(ROW()+1))),IF(ISBLANK(INDIRECT("'Collection Dataform'!AE"&amp;(ROW()+1))),"",INDIRECT("'Collection Dataform'!AE"&amp;(ROW()+1))),dateTostring(INDIRECT("'Collection Dataform'!AC"&amp;(ROW()+1))))</f>
        <v>#REF!</v>
      </c>
      <c r="AI289" s="98" t="e">
        <f aca="true">IF(ISBLANK(INDIRECT("'Collection Dataform'!AB"&amp;(ROW()+1))),"",INDIRECT("'Collection Dataform'!AB"&amp;(ROW()+1)))</f>
        <v>#REF!</v>
      </c>
      <c r="AJ289" s="98" t="e">
        <f aca="true">IF(ISBLANK(INDIRECT("'Collection Dataform'!CL"&amp;(ROW()+1))),"",INDIRECT("'Collection Dataform'!CL"&amp;(ROW()+1)))</f>
        <v>#REF!</v>
      </c>
      <c r="AK289" s="98" t="e">
        <f aca="true">IF(ISBLANK(INDIRECT("'Collection Dataform'!AF"&amp;(ROW()+1))),"",INDIRECT("'Collection Dataform'!AF"&amp;(ROW()+1)))</f>
        <v>#REF!</v>
      </c>
      <c r="AL289" s="98" t="e">
        <f aca="true">IF(ISBLANK(INDIRECT("'Collection Dataform'!B"&amp;(ROW()+1))),"",INDIRECT("'Collection Dataform'!B"&amp;(ROW()+1)))</f>
        <v>#REF!</v>
      </c>
      <c r="AM289" s="98" t="e">
        <f aca="true">IF(ISBLANK(INDIRECT("'Collection Dataform'!CF"&amp;(ROW()+1))),IF(OR(NOT(ISBLANK(INDIRECT("'Collection Dataform'!CG"&amp;(ROW()+1)))),NOT(ISBLANK(INDIRECT("'Collection Dataform'!CH"&amp;(ROW()+1))))),"det.",""),INDIRECT("'Collection Dataform'!CF"&amp;(ROW()+1)))</f>
        <v>#REF!</v>
      </c>
      <c r="AN289" s="98" t="e">
        <f aca="true">IF(ISBLANK(INDIRECT("'Collection Dataform'!CG"&amp;(ROW()+1))),"",INDIRECT("'Collection Dataform'!CG"&amp;(ROW()+1)))</f>
        <v>#REF!</v>
      </c>
      <c r="AO289" s="102" t="e">
        <f aca="true">IF(ISBLANK(INDIRECT("'Collection Dataform'!CH"&amp;(ROW()+1))),"",dateTostring(INDIRECT("'Collection Dataform'!CH"&amp;(ROW()+1))))</f>
        <v>#REF!</v>
      </c>
      <c r="AP289" s="102" t="e">
        <f aca="true">IF(ISBLANK(INDIRECT("'Collection Dataform'!CI"&amp;(ROW()+1))),"",INDIRECT("'Collection Dataform'!CI"&amp;(ROW()+1)))</f>
        <v>#REF!</v>
      </c>
      <c r="AQ289" s="98" t="e">
        <f aca="true">IF(ISBLANK(INDIRECT("'Collection Dataform'!D"&amp;(ROW()+1))),"",INDIRECT("'Collection Dataform'!D"&amp;(ROW()+1)))</f>
        <v>#REF!</v>
      </c>
      <c r="AR289" s="98" t="e">
        <f aca="true">IF(ISBLANK(INDIRECT("'Collection Dataform'!I"&amp;(ROW()+1))),"",INDIRECT("'Collection Dataform'!I"&amp;(ROW()+1)))</f>
        <v>#REF!</v>
      </c>
      <c r="AS289" s="98" t="e">
        <f aca="true">IF(ISBLANK(INDIRECT("'Collection Dataform'!J"&amp;(ROW()+1))),"",INDIRECT("'Collection Dataform'!J"&amp;(ROW()+1)))</f>
        <v>#REF!</v>
      </c>
      <c r="AT289" s="98" t="e">
        <f aca="true">IF(ISBLANK(INDIRECT("'Collection Dataform'!K"&amp;(ROW()+1))),"",INDIRECT("'Collection Dataform'!K"&amp;(ROW()+1)))</f>
        <v>#REF!</v>
      </c>
      <c r="AU289" s="98" t="e">
        <f aca="true">IF(ISBLANK(INDIRECT("'Collection Dataform'!Q"&amp;(ROW()+1))),"",INDIRECT("'Collection Dataform'!Q"&amp;(ROW()+1)))</f>
        <v>#REF!</v>
      </c>
      <c r="AV289" s="98" t="e">
        <f aca="true">IF(ISBLANK(INDIRECT("'Collection Dataform'!L"&amp;(ROW()+1))),"",INDIRECT("'Collection Dataform'!L"&amp;(ROW()+1)))</f>
        <v>#REF!</v>
      </c>
      <c r="AW2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89" s="98" t="e">
        <f aca="true">IF(ISBLANK(INDIRECT("'Collection Dataform'!O"&amp;(ROW()+1))),"",dateTostring(INDIRECT("'Collection Dataform'!O"&amp;(ROW()+1))))</f>
        <v>#REF!</v>
      </c>
      <c r="AY289" s="98" t="e">
        <f aca="true">IF(ISBLANK(INDIRECT("'Collection Dataform'!C"&amp;(ROW()+1))),"",INDIRECT("'Collection Dataform'!C"&amp;(ROW()+1)))</f>
        <v>#REF!</v>
      </c>
      <c r="AZ2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89" s="98" t="e">
        <f aca="true">IF(ISBLANK(INDIRECT("'Collection Dataform'!GR"&amp;(ROW()+1))),"",INDIRECT("'Collection Dataform'!GR"&amp;(ROW()+1)))</f>
        <v>#REF!</v>
      </c>
      <c r="BC289" s="98" t="e">
        <f aca="false">joinRange("Collection Dataform","HE"&amp;(ROW()+1)&amp;","&amp;"HG"&amp;(ROW()+1)&amp;","&amp;"HI"&amp;(ROW()+1)&amp;","&amp;"HK"&amp;(ROW()+1)&amp;","&amp;"HM"&amp;(ROW()+1)&amp;","&amp;"HO"&amp;(ROW()+1)&amp;","&amp;"HQ"&amp;(ROW()+1)&amp;","&amp;"HS"&amp;(ROW()+1)&amp;","&amp;"HU"&amp;(ROW()+1)&amp;","&amp;"HW"&amp;(ROW()+1))</f>
        <v>#VALUE!</v>
      </c>
      <c r="BE289" s="98" t="e">
        <f aca="false">isShowLonLat()</f>
        <v>#VALUE!</v>
      </c>
    </row>
    <row r="290" customFormat="false" ht="12.75" hidden="false" customHeight="false" outlineLevel="0" collapsed="false">
      <c r="A290" s="98" t="e">
        <f aca="false">IF(isEmpty(B290:BC290),"",IF(ISBLANK(A$4),"",A$4))</f>
        <v>#NAME?</v>
      </c>
      <c r="B290" s="98" t="e">
        <f aca="false">IF(isEmpty(C290:BC290),"",IF(ISBLANK(B$4),"",B$4))</f>
        <v>#NAME?</v>
      </c>
      <c r="C290" s="98" t="e">
        <f aca="true">IF(ISBLANK(INDIRECT("'Collection Dataform'!AA"&amp;(ROW()+1))),"",INDIRECT("'Collection Dataform'!AA"&amp;(ROW()+1)))</f>
        <v>#REF!</v>
      </c>
      <c r="D2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0" s="98" t="e">
        <f aca="true">IF(ISBLANK(INDIRECT("'Collection Dataform'!CK"&amp;(ROW()+1))),"",INDIRECT("'Collection Dataform'!CK"&amp;(ROW()+1)))</f>
        <v>#REF!</v>
      </c>
      <c r="G290" s="98" t="e">
        <f aca="true">IF(INDIRECT("'Collection Dataform'!BT"&amp;(ROW()+1))="Genus",IF(ISBLANK(INDIRECT("'Collection Dataform'!BS"&amp;(ROW()+1))),"",INDIRECT("'Collection Dataform'!BS"&amp;(ROW()+1))),"")</f>
        <v>#REF!</v>
      </c>
      <c r="H290" s="98" t="e">
        <f aca="true">IF(ISBLANK(INDIRECT("'Collection Dataform'!BU"&amp;(ROW()+1))),"",replaceX(deleteModifiers(INDIRECT("'Collection Dataform'!BU"&amp;(ROW()+1)))))</f>
        <v>#REF!</v>
      </c>
      <c r="I290" s="98" t="e">
        <f aca="true">IF(INDIRECT("'Collection Dataform'!BT"&amp;(ROW()+1))="Specific Epithet",IF(ISBLANK(INDIRECT("'Collection Dataform'!BS"&amp;(ROW()+1))),"",INDIRECT("'Collection Dataform'!BS"&amp;(ROW()+1))),"")</f>
        <v>#REF!</v>
      </c>
      <c r="J290" s="98" t="e">
        <f aca="true">IF(ISBLANK(INDIRECT("'Collection Dataform'!BW"&amp;(ROW()+1))),"",replaceX(deleteModifiers(INDIRECT("'Collection Dataform'!BW"&amp;(ROW()+1)))))</f>
        <v>#REF!</v>
      </c>
      <c r="K290" s="98" t="e">
        <f aca="true">IF(ISBLANK(INDIRECT("'Collection Dataform'!BX"&amp;(ROW()+1))),"",IF(INDIRECT("'Collection Dataform'!BX"&amp;(ROW()+1))="agg.",INDIRECT("'Collection Dataform'!BX"&amp;(ROW()+1)),""))</f>
        <v>#REF!</v>
      </c>
      <c r="L290" s="98" t="e">
        <f aca="true">IF(AND(NOT(ISBLANK(O290)),NOT(ISBLANK(INDIRECT("'Collection Dataform'!CA"&amp;(ROW()+1)))),INDIRECT("'Collection Dataform'!BW"&amp;(ROW()+1))=INDIRECT("'Collection Dataform'!BY"&amp;(ROW()+1))),"("&amp;INDIRECT("'Collection Dataform'!CA"&amp;(ROW()+1))&amp;")","")&amp;IF(AND(ISBLANK(O290),ISBLANK(INDIRECT("'Collection Dataform'!CA"&amp;(ROW()+1))),ISBLANK(INDIRECT("'Collection Dataform'!BY"&amp;(ROW()+1)))),"("&amp;INDIRECT("'Collection Dataform'!CA"&amp;(ROW()+1))&amp;")","")&amp;IF(AND(NOT(ISBLANK(O290)),NOT(ISBLANK(INDIRECT("'Collection Dataform'!CA"&amp;(ROW()+1)))),ISBLANK(INDIRECT("'Collection Dataform'!BY"&amp;(ROW()+1)))),"("&amp;INDIRECT("'Collection Dataform'!CA"&amp;(ROW()+1))&amp;")","")</f>
        <v>#REF!</v>
      </c>
      <c r="M290" s="98" t="e">
        <f aca="true">IF(AND(NOT(ISBLANK(O290)),NOT(ISBLANK(INDIRECT("'Collection Dataform'!CC"&amp;(ROW()+1)))),INDIRECT("'Collection Dataform'!BW"&amp;(ROW()+1))=INDIRECT("'Collection Dataform'!BY"&amp;(ROW()+1))),INDIRECT("'Collection Dataform'!CC"&amp;(ROW()+1)),"")&amp;IF(AND(ISBLANK(O290),ISBLANK(INDIRECT("'Collection Dataform'!CC"&amp;(ROW()+1))),ISBLANK(INDIRECT("'Collection Dataform'!BY"&amp;(ROW()+1)))),INDIRECT("'Collection Dataform'!CA"&amp;(ROW()+1)),"")&amp;IF(AND(NOT(ISBLANK(O290)),NOT(ISBLANK(INDIRECT("'Collection Dataform'!CC"&amp;(ROW()+1)))),ISBLANK(INDIRECT("'Collection Dataform'!BY"&amp;(ROW()+1)))),INDIRECT("'Collection Dataform'!CC"&amp;(ROW()+1)),"")</f>
        <v>#REF!</v>
      </c>
      <c r="N290" s="98" t="e">
        <f aca="true">IF(AND(NOT(ISBLANK(O290)),NOT(ISBLANK(INDIRECT("'Collection Dataform'!BZ"&amp;(ROW()+1)))),INDIRECT("'Collection Dataform'!BW"&amp;(ROW()+1))=INDIRECT("'Collection Dataform'!BY"&amp;(ROW()+1))),INDIRECT("'Collection Dataform'!BZ"&amp;(ROW()+1)),"")&amp;IF(AND(ISBLANK(O290),ISBLANK(INDIRECT("'Collection Dataform'!BZ"&amp;(ROW()+1))),ISBLANK(INDIRECT("'Collection Dataform'!BY"&amp;(ROW()+1)))),INDIRECT("'Collection Dataform'!CA"&amp;(ROW()+1)),"")&amp;IF(AND(NOT(ISBLANK(O290)),NOT(ISBLANK(INDIRECT("'Collection Dataform'!BZ"&amp;(ROW()+1)))),ISBLANK(INDIRECT("'Collection Dataform'!BY"&amp;(ROW()+1)))),INDIRECT("'Collection Dataform'!BZ"&amp;(ROW()+1)),"")</f>
        <v>#REF!</v>
      </c>
      <c r="O290" s="98" t="e">
        <f aca="true">IF(ISBLANK(INDIRECT("'Collection Dataform'!BX"&amp;(ROW()+1))),"",IF(INDIRECT("'Collection Dataform'!BX"&amp;(ROW()+1))="agg.","",INDIRECT("'Collection Dataform'!BX"&amp;(ROW()+1))))</f>
        <v>#REF!</v>
      </c>
      <c r="P290" s="98" t="e">
        <f aca="true">IF(INDIRECT("'Collection Dataform'!BT"&amp;(ROW()+1))="Infraspecific Epithet",IF(ISBLANK(INDIRECT("'Collection Dataform'!BS"&amp;(ROW()+1))),"",INDIRECT("'Collection Dataform'!BS"&amp;(ROW()+1))),"")</f>
        <v>#REF!</v>
      </c>
      <c r="Q290" s="98" t="e">
        <f aca="true">IF(ISBLANK(INDIRECT("'Collection Dataform'!BY"&amp;(ROW()+1))),"",deleteModifiers(INDIRECT("'Collection Dataform'!BY"&amp;(ROW()+1))))</f>
        <v>#REF!</v>
      </c>
      <c r="R290" s="98" t="e">
        <f aca="true">IF(AND(NOT(ISBLANK(O290)),NOT(ISBLANK(INDIRECT("'Collection Dataform'!CA"&amp;(ROW()+1)))),NOT(ISBLANK(INDIRECT("'Collection Dataform'!BY"&amp;(ROW()+1)))),INDIRECT("'Collection Dataform'!BW"&amp;(ROW()+1))&lt;&gt;INDIRECT("'Collection Dataform'!BY"&amp;(ROW()+1))),"("&amp;INDIRECT("'Collection Dataform'!CA"&amp;(ROW()+1))&amp;")","")</f>
        <v>#REF!</v>
      </c>
      <c r="S290" s="98" t="e">
        <f aca="true">IF(AND(NOT(ISBLANK(O290)),NOT(ISBLANK(INDIRECT("'Collection Dataform'!CC"&amp;(ROW()+1)))),NOT(ISBLANK(INDIRECT("'Collection Dataform'!BY"&amp;(ROW()+1)))),INDIRECT("'Collection Dataform'!BW"&amp;(ROW()+1))&lt;&gt;INDIRECT("'Collection Dataform'!BY"&amp;(ROW()+1))),INDIRECT("'Collection Dataform'!CC"&amp;(ROW()+1)),"")</f>
        <v>#REF!</v>
      </c>
      <c r="T290" s="98" t="e">
        <f aca="true">IF(AND(NOT(ISBLANK(O290)),NOT(ISBLANK(INDIRECT("'Collection Dataform'!BZ"&amp;(ROW()+1)))),NOT(ISBLANK(INDIRECT("'Collection Dataform'!BY"&amp;(ROW()+1)))),INDIRECT("'Collection Dataform'!BW"&amp;(ROW()+1))&lt;&gt;INDIRECT("'Collection Dataform'!BY"&amp;(ROW()+1))),INDIRECT("'Collection Dataform'!BZ"&amp;(ROW()+1)),"")</f>
        <v>#REF!</v>
      </c>
      <c r="U290" s="98" t="e">
        <f aca="true">IF(ISBLANK(INDIRECT("'Collection Dataform'!CE"&amp;(ROW()+1))),"",INDIRECT("'Collection Dataform'!CE"&amp;(ROW()+1)))</f>
        <v>#REF!</v>
      </c>
      <c r="V290" s="98" t="e">
        <f aca="true">IF(ISBLANK(INDIRECT("'Collection Dataform'!AI"&amp;(ROW()+1))),"",INDIRECT("'Collection Dataform'!AI"&amp;(ROW()+1)))</f>
        <v>#REF!</v>
      </c>
      <c r="W290" s="98" t="e">
        <f aca="true">IF(ISBLANK(INDIRECT("'Collection Dataform'!AL"&amp;(ROW()+1))),"",INDIRECT("'Collection Dataform'!AL"&amp;(ROW()+1)))</f>
        <v>#REF!</v>
      </c>
      <c r="X290" s="98" t="e">
        <f aca="true">IF(ISBLANK(INDIRECT("'Collection Dataform'!AM"&amp;(ROW()+1))),"",INDIRECT("'Collection Dataform'!AM"&amp;(ROW()+1)))</f>
        <v>#REF!</v>
      </c>
      <c r="Y290" s="98" t="e">
        <f aca="true">IF(ISBLANK(INDIRECT("'Collection Dataform'!AN"&amp;(ROW()+1))),"",INDIRECT("'Collection Dataform'!AN"&amp;(ROW()+1)))</f>
        <v>#REF!</v>
      </c>
      <c r="Z290" s="98" t="e">
        <f aca="true">IF(ISBLANK(INDIRECT("'Collection Dataform'!AZ"&amp;(ROW()+1))),IF(ISBLANK(INDIRECT("'Collection Dataform'!AU"&amp;(ROW()+1))),"",formatLongitude(INDIRECT("'Collection Dataform'!AU"&amp;(ROW()+1)))),INDIRECT("'Collection Dataform'!AZ"&amp;(ROW()+1)))</f>
        <v>#REF!</v>
      </c>
      <c r="AA290" s="98" t="e">
        <f aca="true">IF(ISBLANK(INDIRECT("'Collection Dataform'!BA"&amp;(ROW()+1))),IF(ISBLANK(INDIRECT("'Collection Dataform'!AV"&amp;(ROW()+1))),"",formatLatitude(INDIRECT("'Collection Dataform'!AV"&amp;(ROW()+1)))),INDIRECT("'Collection Dataform'!BA"&amp;(ROW()+1)))</f>
        <v>#REF!</v>
      </c>
      <c r="AB290" s="102" t="e">
        <f aca="true">IF(ISBLANK(INDIRECT("'Collection Dataform'!AT"&amp;(ROW()+1))),"",INDIRECT("'Collection Dataform'!AT"&amp;(ROW()+1))&amp;"m")</f>
        <v>#REF!</v>
      </c>
      <c r="AC290" s="102" t="e">
        <f aca="true">IF(ISBLANK(INDIRECT("'Collection Dataform'!AY"&amp;(ROW()+1))),"",INDIRECT("'Collection Dataform'!AY"&amp;(ROW()+1)))</f>
        <v>#REF!</v>
      </c>
      <c r="AD2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0" s="98" t="e">
        <f aca="true">IF(ISBLANK(INDIRECT("'Collection Dataform'!BG"&amp;(ROW()+1))),"",INDIRECT("'Collection Dataform'!BG"&amp;(ROW()+1)))</f>
        <v>#REF!</v>
      </c>
      <c r="AF2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0" s="103" t="e">
        <f aca="true">IF(ISBLANK(INDIRECT("'Collection Dataform'!AC"&amp;(ROW()+1))),IF(ISBLANK(INDIRECT("'Collection Dataform'!AE"&amp;(ROW()+1))),"",INDIRECT("'Collection Dataform'!AE"&amp;(ROW()+1))),dateTostring(INDIRECT("'Collection Dataform'!AC"&amp;(ROW()+1))))</f>
        <v>#REF!</v>
      </c>
      <c r="AI290" s="98" t="e">
        <f aca="true">IF(ISBLANK(INDIRECT("'Collection Dataform'!AB"&amp;(ROW()+1))),"",INDIRECT("'Collection Dataform'!AB"&amp;(ROW()+1)))</f>
        <v>#REF!</v>
      </c>
      <c r="AJ290" s="98" t="e">
        <f aca="true">IF(ISBLANK(INDIRECT("'Collection Dataform'!CL"&amp;(ROW()+1))),"",INDIRECT("'Collection Dataform'!CL"&amp;(ROW()+1)))</f>
        <v>#REF!</v>
      </c>
      <c r="AK290" s="98" t="e">
        <f aca="true">IF(ISBLANK(INDIRECT("'Collection Dataform'!AF"&amp;(ROW()+1))),"",INDIRECT("'Collection Dataform'!AF"&amp;(ROW()+1)))</f>
        <v>#REF!</v>
      </c>
      <c r="AL290" s="98" t="e">
        <f aca="true">IF(ISBLANK(INDIRECT("'Collection Dataform'!B"&amp;(ROW()+1))),"",INDIRECT("'Collection Dataform'!B"&amp;(ROW()+1)))</f>
        <v>#REF!</v>
      </c>
      <c r="AM290" s="98" t="e">
        <f aca="true">IF(ISBLANK(INDIRECT("'Collection Dataform'!CF"&amp;(ROW()+1))),IF(OR(NOT(ISBLANK(INDIRECT("'Collection Dataform'!CG"&amp;(ROW()+1)))),NOT(ISBLANK(INDIRECT("'Collection Dataform'!CH"&amp;(ROW()+1))))),"det.",""),INDIRECT("'Collection Dataform'!CF"&amp;(ROW()+1)))</f>
        <v>#REF!</v>
      </c>
      <c r="AN290" s="98" t="e">
        <f aca="true">IF(ISBLANK(INDIRECT("'Collection Dataform'!CG"&amp;(ROW()+1))),"",INDIRECT("'Collection Dataform'!CG"&amp;(ROW()+1)))</f>
        <v>#REF!</v>
      </c>
      <c r="AO290" s="102" t="e">
        <f aca="true">IF(ISBLANK(INDIRECT("'Collection Dataform'!CH"&amp;(ROW()+1))),"",dateTostring(INDIRECT("'Collection Dataform'!CH"&amp;(ROW()+1))))</f>
        <v>#REF!</v>
      </c>
      <c r="AP290" s="102" t="e">
        <f aca="true">IF(ISBLANK(INDIRECT("'Collection Dataform'!CI"&amp;(ROW()+1))),"",INDIRECT("'Collection Dataform'!CI"&amp;(ROW()+1)))</f>
        <v>#REF!</v>
      </c>
      <c r="AQ290" s="98" t="e">
        <f aca="true">IF(ISBLANK(INDIRECT("'Collection Dataform'!D"&amp;(ROW()+1))),"",INDIRECT("'Collection Dataform'!D"&amp;(ROW()+1)))</f>
        <v>#REF!</v>
      </c>
      <c r="AR290" s="98" t="e">
        <f aca="true">IF(ISBLANK(INDIRECT("'Collection Dataform'!I"&amp;(ROW()+1))),"",INDIRECT("'Collection Dataform'!I"&amp;(ROW()+1)))</f>
        <v>#REF!</v>
      </c>
      <c r="AS290" s="98" t="e">
        <f aca="true">IF(ISBLANK(INDIRECT("'Collection Dataform'!J"&amp;(ROW()+1))),"",INDIRECT("'Collection Dataform'!J"&amp;(ROW()+1)))</f>
        <v>#REF!</v>
      </c>
      <c r="AT290" s="98" t="e">
        <f aca="true">IF(ISBLANK(INDIRECT("'Collection Dataform'!K"&amp;(ROW()+1))),"",INDIRECT("'Collection Dataform'!K"&amp;(ROW()+1)))</f>
        <v>#REF!</v>
      </c>
      <c r="AU290" s="98" t="e">
        <f aca="true">IF(ISBLANK(INDIRECT("'Collection Dataform'!Q"&amp;(ROW()+1))),"",INDIRECT("'Collection Dataform'!Q"&amp;(ROW()+1)))</f>
        <v>#REF!</v>
      </c>
      <c r="AV290" s="98" t="e">
        <f aca="true">IF(ISBLANK(INDIRECT("'Collection Dataform'!L"&amp;(ROW()+1))),"",INDIRECT("'Collection Dataform'!L"&amp;(ROW()+1)))</f>
        <v>#REF!</v>
      </c>
      <c r="AW2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0" s="98" t="e">
        <f aca="true">IF(ISBLANK(INDIRECT("'Collection Dataform'!O"&amp;(ROW()+1))),"",dateTostring(INDIRECT("'Collection Dataform'!O"&amp;(ROW()+1))))</f>
        <v>#REF!</v>
      </c>
      <c r="AY290" s="98" t="e">
        <f aca="true">IF(ISBLANK(INDIRECT("'Collection Dataform'!C"&amp;(ROW()+1))),"",INDIRECT("'Collection Dataform'!C"&amp;(ROW()+1)))</f>
        <v>#REF!</v>
      </c>
      <c r="AZ2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0" s="98" t="e">
        <f aca="true">IF(ISBLANK(INDIRECT("'Collection Dataform'!GR"&amp;(ROW()+1))),"",INDIRECT("'Collection Dataform'!GR"&amp;(ROW()+1)))</f>
        <v>#REF!</v>
      </c>
      <c r="BC290" s="98" t="e">
        <f aca="false">joinRange("Collection Dataform","HE"&amp;(ROW()+1)&amp;","&amp;"HG"&amp;(ROW()+1)&amp;","&amp;"HI"&amp;(ROW()+1)&amp;","&amp;"HK"&amp;(ROW()+1)&amp;","&amp;"HM"&amp;(ROW()+1)&amp;","&amp;"HO"&amp;(ROW()+1)&amp;","&amp;"HQ"&amp;(ROW()+1)&amp;","&amp;"HS"&amp;(ROW()+1)&amp;","&amp;"HU"&amp;(ROW()+1)&amp;","&amp;"HW"&amp;(ROW()+1))</f>
        <v>#VALUE!</v>
      </c>
      <c r="BE290" s="98" t="e">
        <f aca="false">isShowLonLat()</f>
        <v>#VALUE!</v>
      </c>
    </row>
    <row r="291" customFormat="false" ht="12.75" hidden="false" customHeight="false" outlineLevel="0" collapsed="false">
      <c r="A291" s="98" t="e">
        <f aca="false">IF(isEmpty(B291:BC291),"",IF(ISBLANK(A$4),"",A$4))</f>
        <v>#NAME?</v>
      </c>
      <c r="B291" s="98" t="e">
        <f aca="false">IF(isEmpty(C291:BC291),"",IF(ISBLANK(B$4),"",B$4))</f>
        <v>#NAME?</v>
      </c>
      <c r="C291" s="98" t="e">
        <f aca="true">IF(ISBLANK(INDIRECT("'Collection Dataform'!AA"&amp;(ROW()+1))),"",INDIRECT("'Collection Dataform'!AA"&amp;(ROW()+1)))</f>
        <v>#REF!</v>
      </c>
      <c r="D2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1" s="98" t="e">
        <f aca="true">IF(ISBLANK(INDIRECT("'Collection Dataform'!CK"&amp;(ROW()+1))),"",INDIRECT("'Collection Dataform'!CK"&amp;(ROW()+1)))</f>
        <v>#REF!</v>
      </c>
      <c r="G291" s="98" t="e">
        <f aca="true">IF(INDIRECT("'Collection Dataform'!BT"&amp;(ROW()+1))="Genus",IF(ISBLANK(INDIRECT("'Collection Dataform'!BS"&amp;(ROW()+1))),"",INDIRECT("'Collection Dataform'!BS"&amp;(ROW()+1))),"")</f>
        <v>#REF!</v>
      </c>
      <c r="H291" s="98" t="e">
        <f aca="true">IF(ISBLANK(INDIRECT("'Collection Dataform'!BU"&amp;(ROW()+1))),"",replaceX(deleteModifiers(INDIRECT("'Collection Dataform'!BU"&amp;(ROW()+1)))))</f>
        <v>#REF!</v>
      </c>
      <c r="I291" s="98" t="e">
        <f aca="true">IF(INDIRECT("'Collection Dataform'!BT"&amp;(ROW()+1))="Specific Epithet",IF(ISBLANK(INDIRECT("'Collection Dataform'!BS"&amp;(ROW()+1))),"",INDIRECT("'Collection Dataform'!BS"&amp;(ROW()+1))),"")</f>
        <v>#REF!</v>
      </c>
      <c r="J291" s="98" t="e">
        <f aca="true">IF(ISBLANK(INDIRECT("'Collection Dataform'!BW"&amp;(ROW()+1))),"",replaceX(deleteModifiers(INDIRECT("'Collection Dataform'!BW"&amp;(ROW()+1)))))</f>
        <v>#REF!</v>
      </c>
      <c r="K291" s="98" t="e">
        <f aca="true">IF(ISBLANK(INDIRECT("'Collection Dataform'!BX"&amp;(ROW()+1))),"",IF(INDIRECT("'Collection Dataform'!BX"&amp;(ROW()+1))="agg.",INDIRECT("'Collection Dataform'!BX"&amp;(ROW()+1)),""))</f>
        <v>#REF!</v>
      </c>
      <c r="L291" s="98" t="e">
        <f aca="true">IF(AND(NOT(ISBLANK(O291)),NOT(ISBLANK(INDIRECT("'Collection Dataform'!CA"&amp;(ROW()+1)))),INDIRECT("'Collection Dataform'!BW"&amp;(ROW()+1))=INDIRECT("'Collection Dataform'!BY"&amp;(ROW()+1))),"("&amp;INDIRECT("'Collection Dataform'!CA"&amp;(ROW()+1))&amp;")","")&amp;IF(AND(ISBLANK(O291),ISBLANK(INDIRECT("'Collection Dataform'!CA"&amp;(ROW()+1))),ISBLANK(INDIRECT("'Collection Dataform'!BY"&amp;(ROW()+1)))),"("&amp;INDIRECT("'Collection Dataform'!CA"&amp;(ROW()+1))&amp;")","")&amp;IF(AND(NOT(ISBLANK(O291)),NOT(ISBLANK(INDIRECT("'Collection Dataform'!CA"&amp;(ROW()+1)))),ISBLANK(INDIRECT("'Collection Dataform'!BY"&amp;(ROW()+1)))),"("&amp;INDIRECT("'Collection Dataform'!CA"&amp;(ROW()+1))&amp;")","")</f>
        <v>#REF!</v>
      </c>
      <c r="M291" s="98" t="e">
        <f aca="true">IF(AND(NOT(ISBLANK(O291)),NOT(ISBLANK(INDIRECT("'Collection Dataform'!CC"&amp;(ROW()+1)))),INDIRECT("'Collection Dataform'!BW"&amp;(ROW()+1))=INDIRECT("'Collection Dataform'!BY"&amp;(ROW()+1))),INDIRECT("'Collection Dataform'!CC"&amp;(ROW()+1)),"")&amp;IF(AND(ISBLANK(O291),ISBLANK(INDIRECT("'Collection Dataform'!CC"&amp;(ROW()+1))),ISBLANK(INDIRECT("'Collection Dataform'!BY"&amp;(ROW()+1)))),INDIRECT("'Collection Dataform'!CA"&amp;(ROW()+1)),"")&amp;IF(AND(NOT(ISBLANK(O291)),NOT(ISBLANK(INDIRECT("'Collection Dataform'!CC"&amp;(ROW()+1)))),ISBLANK(INDIRECT("'Collection Dataform'!BY"&amp;(ROW()+1)))),INDIRECT("'Collection Dataform'!CC"&amp;(ROW()+1)),"")</f>
        <v>#REF!</v>
      </c>
      <c r="N291" s="98" t="e">
        <f aca="true">IF(AND(NOT(ISBLANK(O291)),NOT(ISBLANK(INDIRECT("'Collection Dataform'!BZ"&amp;(ROW()+1)))),INDIRECT("'Collection Dataform'!BW"&amp;(ROW()+1))=INDIRECT("'Collection Dataform'!BY"&amp;(ROW()+1))),INDIRECT("'Collection Dataform'!BZ"&amp;(ROW()+1)),"")&amp;IF(AND(ISBLANK(O291),ISBLANK(INDIRECT("'Collection Dataform'!BZ"&amp;(ROW()+1))),ISBLANK(INDIRECT("'Collection Dataform'!BY"&amp;(ROW()+1)))),INDIRECT("'Collection Dataform'!CA"&amp;(ROW()+1)),"")&amp;IF(AND(NOT(ISBLANK(O291)),NOT(ISBLANK(INDIRECT("'Collection Dataform'!BZ"&amp;(ROW()+1)))),ISBLANK(INDIRECT("'Collection Dataform'!BY"&amp;(ROW()+1)))),INDIRECT("'Collection Dataform'!BZ"&amp;(ROW()+1)),"")</f>
        <v>#REF!</v>
      </c>
      <c r="O291" s="98" t="e">
        <f aca="true">IF(ISBLANK(INDIRECT("'Collection Dataform'!BX"&amp;(ROW()+1))),"",IF(INDIRECT("'Collection Dataform'!BX"&amp;(ROW()+1))="agg.","",INDIRECT("'Collection Dataform'!BX"&amp;(ROW()+1))))</f>
        <v>#REF!</v>
      </c>
      <c r="P291" s="98" t="e">
        <f aca="true">IF(INDIRECT("'Collection Dataform'!BT"&amp;(ROW()+1))="Infraspecific Epithet",IF(ISBLANK(INDIRECT("'Collection Dataform'!BS"&amp;(ROW()+1))),"",INDIRECT("'Collection Dataform'!BS"&amp;(ROW()+1))),"")</f>
        <v>#REF!</v>
      </c>
      <c r="Q291" s="98" t="e">
        <f aca="true">IF(ISBLANK(INDIRECT("'Collection Dataform'!BY"&amp;(ROW()+1))),"",deleteModifiers(INDIRECT("'Collection Dataform'!BY"&amp;(ROW()+1))))</f>
        <v>#REF!</v>
      </c>
      <c r="R291" s="98" t="e">
        <f aca="true">IF(AND(NOT(ISBLANK(O291)),NOT(ISBLANK(INDIRECT("'Collection Dataform'!CA"&amp;(ROW()+1)))),NOT(ISBLANK(INDIRECT("'Collection Dataform'!BY"&amp;(ROW()+1)))),INDIRECT("'Collection Dataform'!BW"&amp;(ROW()+1))&lt;&gt;INDIRECT("'Collection Dataform'!BY"&amp;(ROW()+1))),"("&amp;INDIRECT("'Collection Dataform'!CA"&amp;(ROW()+1))&amp;")","")</f>
        <v>#REF!</v>
      </c>
      <c r="S291" s="98" t="e">
        <f aca="true">IF(AND(NOT(ISBLANK(O291)),NOT(ISBLANK(INDIRECT("'Collection Dataform'!CC"&amp;(ROW()+1)))),NOT(ISBLANK(INDIRECT("'Collection Dataform'!BY"&amp;(ROW()+1)))),INDIRECT("'Collection Dataform'!BW"&amp;(ROW()+1))&lt;&gt;INDIRECT("'Collection Dataform'!BY"&amp;(ROW()+1))),INDIRECT("'Collection Dataform'!CC"&amp;(ROW()+1)),"")</f>
        <v>#REF!</v>
      </c>
      <c r="T291" s="98" t="e">
        <f aca="true">IF(AND(NOT(ISBLANK(O291)),NOT(ISBLANK(INDIRECT("'Collection Dataform'!BZ"&amp;(ROW()+1)))),NOT(ISBLANK(INDIRECT("'Collection Dataform'!BY"&amp;(ROW()+1)))),INDIRECT("'Collection Dataform'!BW"&amp;(ROW()+1))&lt;&gt;INDIRECT("'Collection Dataform'!BY"&amp;(ROW()+1))),INDIRECT("'Collection Dataform'!BZ"&amp;(ROW()+1)),"")</f>
        <v>#REF!</v>
      </c>
      <c r="U291" s="98" t="e">
        <f aca="true">IF(ISBLANK(INDIRECT("'Collection Dataform'!CE"&amp;(ROW()+1))),"",INDIRECT("'Collection Dataform'!CE"&amp;(ROW()+1)))</f>
        <v>#REF!</v>
      </c>
      <c r="V291" s="98" t="e">
        <f aca="true">IF(ISBLANK(INDIRECT("'Collection Dataform'!AI"&amp;(ROW()+1))),"",INDIRECT("'Collection Dataform'!AI"&amp;(ROW()+1)))</f>
        <v>#REF!</v>
      </c>
      <c r="W291" s="98" t="e">
        <f aca="true">IF(ISBLANK(INDIRECT("'Collection Dataform'!AL"&amp;(ROW()+1))),"",INDIRECT("'Collection Dataform'!AL"&amp;(ROW()+1)))</f>
        <v>#REF!</v>
      </c>
      <c r="X291" s="98" t="e">
        <f aca="true">IF(ISBLANK(INDIRECT("'Collection Dataform'!AM"&amp;(ROW()+1))),"",INDIRECT("'Collection Dataform'!AM"&amp;(ROW()+1)))</f>
        <v>#REF!</v>
      </c>
      <c r="Y291" s="98" t="e">
        <f aca="true">IF(ISBLANK(INDIRECT("'Collection Dataform'!AN"&amp;(ROW()+1))),"",INDIRECT("'Collection Dataform'!AN"&amp;(ROW()+1)))</f>
        <v>#REF!</v>
      </c>
      <c r="Z291" s="98" t="e">
        <f aca="true">IF(ISBLANK(INDIRECT("'Collection Dataform'!AZ"&amp;(ROW()+1))),IF(ISBLANK(INDIRECT("'Collection Dataform'!AU"&amp;(ROW()+1))),"",formatLongitude(INDIRECT("'Collection Dataform'!AU"&amp;(ROW()+1)))),INDIRECT("'Collection Dataform'!AZ"&amp;(ROW()+1)))</f>
        <v>#REF!</v>
      </c>
      <c r="AA291" s="98" t="e">
        <f aca="true">IF(ISBLANK(INDIRECT("'Collection Dataform'!BA"&amp;(ROW()+1))),IF(ISBLANK(INDIRECT("'Collection Dataform'!AV"&amp;(ROW()+1))),"",formatLatitude(INDIRECT("'Collection Dataform'!AV"&amp;(ROW()+1)))),INDIRECT("'Collection Dataform'!BA"&amp;(ROW()+1)))</f>
        <v>#REF!</v>
      </c>
      <c r="AB291" s="102" t="e">
        <f aca="true">IF(ISBLANK(INDIRECT("'Collection Dataform'!AT"&amp;(ROW()+1))),"",INDIRECT("'Collection Dataform'!AT"&amp;(ROW()+1))&amp;"m")</f>
        <v>#REF!</v>
      </c>
      <c r="AC291" s="102" t="e">
        <f aca="true">IF(ISBLANK(INDIRECT("'Collection Dataform'!AY"&amp;(ROW()+1))),"",INDIRECT("'Collection Dataform'!AY"&amp;(ROW()+1)))</f>
        <v>#REF!</v>
      </c>
      <c r="AD2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1" s="98" t="e">
        <f aca="true">IF(ISBLANK(INDIRECT("'Collection Dataform'!BG"&amp;(ROW()+1))),"",INDIRECT("'Collection Dataform'!BG"&amp;(ROW()+1)))</f>
        <v>#REF!</v>
      </c>
      <c r="AF2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1" s="103" t="e">
        <f aca="true">IF(ISBLANK(INDIRECT("'Collection Dataform'!AC"&amp;(ROW()+1))),IF(ISBLANK(INDIRECT("'Collection Dataform'!AE"&amp;(ROW()+1))),"",INDIRECT("'Collection Dataform'!AE"&amp;(ROW()+1))),dateTostring(INDIRECT("'Collection Dataform'!AC"&amp;(ROW()+1))))</f>
        <v>#REF!</v>
      </c>
      <c r="AI291" s="98" t="e">
        <f aca="true">IF(ISBLANK(INDIRECT("'Collection Dataform'!AB"&amp;(ROW()+1))),"",INDIRECT("'Collection Dataform'!AB"&amp;(ROW()+1)))</f>
        <v>#REF!</v>
      </c>
      <c r="AJ291" s="98" t="e">
        <f aca="true">IF(ISBLANK(INDIRECT("'Collection Dataform'!CL"&amp;(ROW()+1))),"",INDIRECT("'Collection Dataform'!CL"&amp;(ROW()+1)))</f>
        <v>#REF!</v>
      </c>
      <c r="AK291" s="98" t="e">
        <f aca="true">IF(ISBLANK(INDIRECT("'Collection Dataform'!AF"&amp;(ROW()+1))),"",INDIRECT("'Collection Dataform'!AF"&amp;(ROW()+1)))</f>
        <v>#REF!</v>
      </c>
      <c r="AL291" s="98" t="e">
        <f aca="true">IF(ISBLANK(INDIRECT("'Collection Dataform'!B"&amp;(ROW()+1))),"",INDIRECT("'Collection Dataform'!B"&amp;(ROW()+1)))</f>
        <v>#REF!</v>
      </c>
      <c r="AM291" s="98" t="e">
        <f aca="true">IF(ISBLANK(INDIRECT("'Collection Dataform'!CF"&amp;(ROW()+1))),IF(OR(NOT(ISBLANK(INDIRECT("'Collection Dataform'!CG"&amp;(ROW()+1)))),NOT(ISBLANK(INDIRECT("'Collection Dataform'!CH"&amp;(ROW()+1))))),"det.",""),INDIRECT("'Collection Dataform'!CF"&amp;(ROW()+1)))</f>
        <v>#REF!</v>
      </c>
      <c r="AN291" s="98" t="e">
        <f aca="true">IF(ISBLANK(INDIRECT("'Collection Dataform'!CG"&amp;(ROW()+1))),"",INDIRECT("'Collection Dataform'!CG"&amp;(ROW()+1)))</f>
        <v>#REF!</v>
      </c>
      <c r="AO291" s="102" t="e">
        <f aca="true">IF(ISBLANK(INDIRECT("'Collection Dataform'!CH"&amp;(ROW()+1))),"",dateTostring(INDIRECT("'Collection Dataform'!CH"&amp;(ROW()+1))))</f>
        <v>#REF!</v>
      </c>
      <c r="AP291" s="102" t="e">
        <f aca="true">IF(ISBLANK(INDIRECT("'Collection Dataform'!CI"&amp;(ROW()+1))),"",INDIRECT("'Collection Dataform'!CI"&amp;(ROW()+1)))</f>
        <v>#REF!</v>
      </c>
      <c r="AQ291" s="98" t="e">
        <f aca="true">IF(ISBLANK(INDIRECT("'Collection Dataform'!D"&amp;(ROW()+1))),"",INDIRECT("'Collection Dataform'!D"&amp;(ROW()+1)))</f>
        <v>#REF!</v>
      </c>
      <c r="AR291" s="98" t="e">
        <f aca="true">IF(ISBLANK(INDIRECT("'Collection Dataform'!I"&amp;(ROW()+1))),"",INDIRECT("'Collection Dataform'!I"&amp;(ROW()+1)))</f>
        <v>#REF!</v>
      </c>
      <c r="AS291" s="98" t="e">
        <f aca="true">IF(ISBLANK(INDIRECT("'Collection Dataform'!J"&amp;(ROW()+1))),"",INDIRECT("'Collection Dataform'!J"&amp;(ROW()+1)))</f>
        <v>#REF!</v>
      </c>
      <c r="AT291" s="98" t="e">
        <f aca="true">IF(ISBLANK(INDIRECT("'Collection Dataform'!K"&amp;(ROW()+1))),"",INDIRECT("'Collection Dataform'!K"&amp;(ROW()+1)))</f>
        <v>#REF!</v>
      </c>
      <c r="AU291" s="98" t="e">
        <f aca="true">IF(ISBLANK(INDIRECT("'Collection Dataform'!Q"&amp;(ROW()+1))),"",INDIRECT("'Collection Dataform'!Q"&amp;(ROW()+1)))</f>
        <v>#REF!</v>
      </c>
      <c r="AV291" s="98" t="e">
        <f aca="true">IF(ISBLANK(INDIRECT("'Collection Dataform'!L"&amp;(ROW()+1))),"",INDIRECT("'Collection Dataform'!L"&amp;(ROW()+1)))</f>
        <v>#REF!</v>
      </c>
      <c r="AW2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1" s="98" t="e">
        <f aca="true">IF(ISBLANK(INDIRECT("'Collection Dataform'!O"&amp;(ROW()+1))),"",dateTostring(INDIRECT("'Collection Dataform'!O"&amp;(ROW()+1))))</f>
        <v>#REF!</v>
      </c>
      <c r="AY291" s="98" t="e">
        <f aca="true">IF(ISBLANK(INDIRECT("'Collection Dataform'!C"&amp;(ROW()+1))),"",INDIRECT("'Collection Dataform'!C"&amp;(ROW()+1)))</f>
        <v>#REF!</v>
      </c>
      <c r="AZ2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1" s="98" t="e">
        <f aca="true">IF(ISBLANK(INDIRECT("'Collection Dataform'!GR"&amp;(ROW()+1))),"",INDIRECT("'Collection Dataform'!GR"&amp;(ROW()+1)))</f>
        <v>#REF!</v>
      </c>
      <c r="BC291" s="98" t="e">
        <f aca="false">joinRange("Collection Dataform","HE"&amp;(ROW()+1)&amp;","&amp;"HG"&amp;(ROW()+1)&amp;","&amp;"HI"&amp;(ROW()+1)&amp;","&amp;"HK"&amp;(ROW()+1)&amp;","&amp;"HM"&amp;(ROW()+1)&amp;","&amp;"HO"&amp;(ROW()+1)&amp;","&amp;"HQ"&amp;(ROW()+1)&amp;","&amp;"HS"&amp;(ROW()+1)&amp;","&amp;"HU"&amp;(ROW()+1)&amp;","&amp;"HW"&amp;(ROW()+1))</f>
        <v>#VALUE!</v>
      </c>
      <c r="BE291" s="98" t="e">
        <f aca="false">isShowLonLat()</f>
        <v>#VALUE!</v>
      </c>
    </row>
    <row r="292" customFormat="false" ht="12.75" hidden="false" customHeight="false" outlineLevel="0" collapsed="false">
      <c r="A292" s="98" t="e">
        <f aca="false">IF(isEmpty(B292:BC292),"",IF(ISBLANK(A$4),"",A$4))</f>
        <v>#NAME?</v>
      </c>
      <c r="B292" s="98" t="e">
        <f aca="false">IF(isEmpty(C292:BC292),"",IF(ISBLANK(B$4),"",B$4))</f>
        <v>#NAME?</v>
      </c>
      <c r="C292" s="98" t="e">
        <f aca="true">IF(ISBLANK(INDIRECT("'Collection Dataform'!AA"&amp;(ROW()+1))),"",INDIRECT("'Collection Dataform'!AA"&amp;(ROW()+1)))</f>
        <v>#REF!</v>
      </c>
      <c r="D2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2" s="98" t="e">
        <f aca="true">IF(ISBLANK(INDIRECT("'Collection Dataform'!CK"&amp;(ROW()+1))),"",INDIRECT("'Collection Dataform'!CK"&amp;(ROW()+1)))</f>
        <v>#REF!</v>
      </c>
      <c r="G292" s="98" t="e">
        <f aca="true">IF(INDIRECT("'Collection Dataform'!BT"&amp;(ROW()+1))="Genus",IF(ISBLANK(INDIRECT("'Collection Dataform'!BS"&amp;(ROW()+1))),"",INDIRECT("'Collection Dataform'!BS"&amp;(ROW()+1))),"")</f>
        <v>#REF!</v>
      </c>
      <c r="H292" s="98" t="e">
        <f aca="true">IF(ISBLANK(INDIRECT("'Collection Dataform'!BU"&amp;(ROW()+1))),"",replaceX(deleteModifiers(INDIRECT("'Collection Dataform'!BU"&amp;(ROW()+1)))))</f>
        <v>#REF!</v>
      </c>
      <c r="I292" s="98" t="e">
        <f aca="true">IF(INDIRECT("'Collection Dataform'!BT"&amp;(ROW()+1))="Specific Epithet",IF(ISBLANK(INDIRECT("'Collection Dataform'!BS"&amp;(ROW()+1))),"",INDIRECT("'Collection Dataform'!BS"&amp;(ROW()+1))),"")</f>
        <v>#REF!</v>
      </c>
      <c r="J292" s="98" t="e">
        <f aca="true">IF(ISBLANK(INDIRECT("'Collection Dataform'!BW"&amp;(ROW()+1))),"",replaceX(deleteModifiers(INDIRECT("'Collection Dataform'!BW"&amp;(ROW()+1)))))</f>
        <v>#REF!</v>
      </c>
      <c r="K292" s="98" t="e">
        <f aca="true">IF(ISBLANK(INDIRECT("'Collection Dataform'!BX"&amp;(ROW()+1))),"",IF(INDIRECT("'Collection Dataform'!BX"&amp;(ROW()+1))="agg.",INDIRECT("'Collection Dataform'!BX"&amp;(ROW()+1)),""))</f>
        <v>#REF!</v>
      </c>
      <c r="L292" s="98" t="e">
        <f aca="true">IF(AND(NOT(ISBLANK(O292)),NOT(ISBLANK(INDIRECT("'Collection Dataform'!CA"&amp;(ROW()+1)))),INDIRECT("'Collection Dataform'!BW"&amp;(ROW()+1))=INDIRECT("'Collection Dataform'!BY"&amp;(ROW()+1))),"("&amp;INDIRECT("'Collection Dataform'!CA"&amp;(ROW()+1))&amp;")","")&amp;IF(AND(ISBLANK(O292),ISBLANK(INDIRECT("'Collection Dataform'!CA"&amp;(ROW()+1))),ISBLANK(INDIRECT("'Collection Dataform'!BY"&amp;(ROW()+1)))),"("&amp;INDIRECT("'Collection Dataform'!CA"&amp;(ROW()+1))&amp;")","")&amp;IF(AND(NOT(ISBLANK(O292)),NOT(ISBLANK(INDIRECT("'Collection Dataform'!CA"&amp;(ROW()+1)))),ISBLANK(INDIRECT("'Collection Dataform'!BY"&amp;(ROW()+1)))),"("&amp;INDIRECT("'Collection Dataform'!CA"&amp;(ROW()+1))&amp;")","")</f>
        <v>#REF!</v>
      </c>
      <c r="M292" s="98" t="e">
        <f aca="true">IF(AND(NOT(ISBLANK(O292)),NOT(ISBLANK(INDIRECT("'Collection Dataform'!CC"&amp;(ROW()+1)))),INDIRECT("'Collection Dataform'!BW"&amp;(ROW()+1))=INDIRECT("'Collection Dataform'!BY"&amp;(ROW()+1))),INDIRECT("'Collection Dataform'!CC"&amp;(ROW()+1)),"")&amp;IF(AND(ISBLANK(O292),ISBLANK(INDIRECT("'Collection Dataform'!CC"&amp;(ROW()+1))),ISBLANK(INDIRECT("'Collection Dataform'!BY"&amp;(ROW()+1)))),INDIRECT("'Collection Dataform'!CA"&amp;(ROW()+1)),"")&amp;IF(AND(NOT(ISBLANK(O292)),NOT(ISBLANK(INDIRECT("'Collection Dataform'!CC"&amp;(ROW()+1)))),ISBLANK(INDIRECT("'Collection Dataform'!BY"&amp;(ROW()+1)))),INDIRECT("'Collection Dataform'!CC"&amp;(ROW()+1)),"")</f>
        <v>#REF!</v>
      </c>
      <c r="N292" s="98" t="e">
        <f aca="true">IF(AND(NOT(ISBLANK(O292)),NOT(ISBLANK(INDIRECT("'Collection Dataform'!BZ"&amp;(ROW()+1)))),INDIRECT("'Collection Dataform'!BW"&amp;(ROW()+1))=INDIRECT("'Collection Dataform'!BY"&amp;(ROW()+1))),INDIRECT("'Collection Dataform'!BZ"&amp;(ROW()+1)),"")&amp;IF(AND(ISBLANK(O292),ISBLANK(INDIRECT("'Collection Dataform'!BZ"&amp;(ROW()+1))),ISBLANK(INDIRECT("'Collection Dataform'!BY"&amp;(ROW()+1)))),INDIRECT("'Collection Dataform'!CA"&amp;(ROW()+1)),"")&amp;IF(AND(NOT(ISBLANK(O292)),NOT(ISBLANK(INDIRECT("'Collection Dataform'!BZ"&amp;(ROW()+1)))),ISBLANK(INDIRECT("'Collection Dataform'!BY"&amp;(ROW()+1)))),INDIRECT("'Collection Dataform'!BZ"&amp;(ROW()+1)),"")</f>
        <v>#REF!</v>
      </c>
      <c r="O292" s="98" t="e">
        <f aca="true">IF(ISBLANK(INDIRECT("'Collection Dataform'!BX"&amp;(ROW()+1))),"",IF(INDIRECT("'Collection Dataform'!BX"&amp;(ROW()+1))="agg.","",INDIRECT("'Collection Dataform'!BX"&amp;(ROW()+1))))</f>
        <v>#REF!</v>
      </c>
      <c r="P292" s="98" t="e">
        <f aca="true">IF(INDIRECT("'Collection Dataform'!BT"&amp;(ROW()+1))="Infraspecific Epithet",IF(ISBLANK(INDIRECT("'Collection Dataform'!BS"&amp;(ROW()+1))),"",INDIRECT("'Collection Dataform'!BS"&amp;(ROW()+1))),"")</f>
        <v>#REF!</v>
      </c>
      <c r="Q292" s="98" t="e">
        <f aca="true">IF(ISBLANK(INDIRECT("'Collection Dataform'!BY"&amp;(ROW()+1))),"",deleteModifiers(INDIRECT("'Collection Dataform'!BY"&amp;(ROW()+1))))</f>
        <v>#REF!</v>
      </c>
      <c r="R292" s="98" t="e">
        <f aca="true">IF(AND(NOT(ISBLANK(O292)),NOT(ISBLANK(INDIRECT("'Collection Dataform'!CA"&amp;(ROW()+1)))),NOT(ISBLANK(INDIRECT("'Collection Dataform'!BY"&amp;(ROW()+1)))),INDIRECT("'Collection Dataform'!BW"&amp;(ROW()+1))&lt;&gt;INDIRECT("'Collection Dataform'!BY"&amp;(ROW()+1))),"("&amp;INDIRECT("'Collection Dataform'!CA"&amp;(ROW()+1))&amp;")","")</f>
        <v>#REF!</v>
      </c>
      <c r="S292" s="98" t="e">
        <f aca="true">IF(AND(NOT(ISBLANK(O292)),NOT(ISBLANK(INDIRECT("'Collection Dataform'!CC"&amp;(ROW()+1)))),NOT(ISBLANK(INDIRECT("'Collection Dataform'!BY"&amp;(ROW()+1)))),INDIRECT("'Collection Dataform'!BW"&amp;(ROW()+1))&lt;&gt;INDIRECT("'Collection Dataform'!BY"&amp;(ROW()+1))),INDIRECT("'Collection Dataform'!CC"&amp;(ROW()+1)),"")</f>
        <v>#REF!</v>
      </c>
      <c r="T292" s="98" t="e">
        <f aca="true">IF(AND(NOT(ISBLANK(O292)),NOT(ISBLANK(INDIRECT("'Collection Dataform'!BZ"&amp;(ROW()+1)))),NOT(ISBLANK(INDIRECT("'Collection Dataform'!BY"&amp;(ROW()+1)))),INDIRECT("'Collection Dataform'!BW"&amp;(ROW()+1))&lt;&gt;INDIRECT("'Collection Dataform'!BY"&amp;(ROW()+1))),INDIRECT("'Collection Dataform'!BZ"&amp;(ROW()+1)),"")</f>
        <v>#REF!</v>
      </c>
      <c r="U292" s="98" t="e">
        <f aca="true">IF(ISBLANK(INDIRECT("'Collection Dataform'!CE"&amp;(ROW()+1))),"",INDIRECT("'Collection Dataform'!CE"&amp;(ROW()+1)))</f>
        <v>#REF!</v>
      </c>
      <c r="V292" s="98" t="e">
        <f aca="true">IF(ISBLANK(INDIRECT("'Collection Dataform'!AI"&amp;(ROW()+1))),"",INDIRECT("'Collection Dataform'!AI"&amp;(ROW()+1)))</f>
        <v>#REF!</v>
      </c>
      <c r="W292" s="98" t="e">
        <f aca="true">IF(ISBLANK(INDIRECT("'Collection Dataform'!AL"&amp;(ROW()+1))),"",INDIRECT("'Collection Dataform'!AL"&amp;(ROW()+1)))</f>
        <v>#REF!</v>
      </c>
      <c r="X292" s="98" t="e">
        <f aca="true">IF(ISBLANK(INDIRECT("'Collection Dataform'!AM"&amp;(ROW()+1))),"",INDIRECT("'Collection Dataform'!AM"&amp;(ROW()+1)))</f>
        <v>#REF!</v>
      </c>
      <c r="Y292" s="98" t="e">
        <f aca="true">IF(ISBLANK(INDIRECT("'Collection Dataform'!AN"&amp;(ROW()+1))),"",INDIRECT("'Collection Dataform'!AN"&amp;(ROW()+1)))</f>
        <v>#REF!</v>
      </c>
      <c r="Z292" s="98" t="e">
        <f aca="true">IF(ISBLANK(INDIRECT("'Collection Dataform'!AZ"&amp;(ROW()+1))),IF(ISBLANK(INDIRECT("'Collection Dataform'!AU"&amp;(ROW()+1))),"",formatLongitude(INDIRECT("'Collection Dataform'!AU"&amp;(ROW()+1)))),INDIRECT("'Collection Dataform'!AZ"&amp;(ROW()+1)))</f>
        <v>#REF!</v>
      </c>
      <c r="AA292" s="98" t="e">
        <f aca="true">IF(ISBLANK(INDIRECT("'Collection Dataform'!BA"&amp;(ROW()+1))),IF(ISBLANK(INDIRECT("'Collection Dataform'!AV"&amp;(ROW()+1))),"",formatLatitude(INDIRECT("'Collection Dataform'!AV"&amp;(ROW()+1)))),INDIRECT("'Collection Dataform'!BA"&amp;(ROW()+1)))</f>
        <v>#REF!</v>
      </c>
      <c r="AB292" s="102" t="e">
        <f aca="true">IF(ISBLANK(INDIRECT("'Collection Dataform'!AT"&amp;(ROW()+1))),"",INDIRECT("'Collection Dataform'!AT"&amp;(ROW()+1))&amp;"m")</f>
        <v>#REF!</v>
      </c>
      <c r="AC292" s="102" t="e">
        <f aca="true">IF(ISBLANK(INDIRECT("'Collection Dataform'!AY"&amp;(ROW()+1))),"",INDIRECT("'Collection Dataform'!AY"&amp;(ROW()+1)))</f>
        <v>#REF!</v>
      </c>
      <c r="AD2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2" s="98" t="e">
        <f aca="true">IF(ISBLANK(INDIRECT("'Collection Dataform'!BG"&amp;(ROW()+1))),"",INDIRECT("'Collection Dataform'!BG"&amp;(ROW()+1)))</f>
        <v>#REF!</v>
      </c>
      <c r="AF2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2" s="103" t="e">
        <f aca="true">IF(ISBLANK(INDIRECT("'Collection Dataform'!AC"&amp;(ROW()+1))),IF(ISBLANK(INDIRECT("'Collection Dataform'!AE"&amp;(ROW()+1))),"",INDIRECT("'Collection Dataform'!AE"&amp;(ROW()+1))),dateTostring(INDIRECT("'Collection Dataform'!AC"&amp;(ROW()+1))))</f>
        <v>#REF!</v>
      </c>
      <c r="AI292" s="98" t="e">
        <f aca="true">IF(ISBLANK(INDIRECT("'Collection Dataform'!AB"&amp;(ROW()+1))),"",INDIRECT("'Collection Dataform'!AB"&amp;(ROW()+1)))</f>
        <v>#REF!</v>
      </c>
      <c r="AJ292" s="98" t="e">
        <f aca="true">IF(ISBLANK(INDIRECT("'Collection Dataform'!CL"&amp;(ROW()+1))),"",INDIRECT("'Collection Dataform'!CL"&amp;(ROW()+1)))</f>
        <v>#REF!</v>
      </c>
      <c r="AK292" s="98" t="e">
        <f aca="true">IF(ISBLANK(INDIRECT("'Collection Dataform'!AF"&amp;(ROW()+1))),"",INDIRECT("'Collection Dataform'!AF"&amp;(ROW()+1)))</f>
        <v>#REF!</v>
      </c>
      <c r="AL292" s="98" t="e">
        <f aca="true">IF(ISBLANK(INDIRECT("'Collection Dataform'!B"&amp;(ROW()+1))),"",INDIRECT("'Collection Dataform'!B"&amp;(ROW()+1)))</f>
        <v>#REF!</v>
      </c>
      <c r="AM292" s="98" t="e">
        <f aca="true">IF(ISBLANK(INDIRECT("'Collection Dataform'!CF"&amp;(ROW()+1))),IF(OR(NOT(ISBLANK(INDIRECT("'Collection Dataform'!CG"&amp;(ROW()+1)))),NOT(ISBLANK(INDIRECT("'Collection Dataform'!CH"&amp;(ROW()+1))))),"det.",""),INDIRECT("'Collection Dataform'!CF"&amp;(ROW()+1)))</f>
        <v>#REF!</v>
      </c>
      <c r="AN292" s="98" t="e">
        <f aca="true">IF(ISBLANK(INDIRECT("'Collection Dataform'!CG"&amp;(ROW()+1))),"",INDIRECT("'Collection Dataform'!CG"&amp;(ROW()+1)))</f>
        <v>#REF!</v>
      </c>
      <c r="AO292" s="102" t="e">
        <f aca="true">IF(ISBLANK(INDIRECT("'Collection Dataform'!CH"&amp;(ROW()+1))),"",dateTostring(INDIRECT("'Collection Dataform'!CH"&amp;(ROW()+1))))</f>
        <v>#REF!</v>
      </c>
      <c r="AP292" s="102" t="e">
        <f aca="true">IF(ISBLANK(INDIRECT("'Collection Dataform'!CI"&amp;(ROW()+1))),"",INDIRECT("'Collection Dataform'!CI"&amp;(ROW()+1)))</f>
        <v>#REF!</v>
      </c>
      <c r="AQ292" s="98" t="e">
        <f aca="true">IF(ISBLANK(INDIRECT("'Collection Dataform'!D"&amp;(ROW()+1))),"",INDIRECT("'Collection Dataform'!D"&amp;(ROW()+1)))</f>
        <v>#REF!</v>
      </c>
      <c r="AR292" s="98" t="e">
        <f aca="true">IF(ISBLANK(INDIRECT("'Collection Dataform'!I"&amp;(ROW()+1))),"",INDIRECT("'Collection Dataform'!I"&amp;(ROW()+1)))</f>
        <v>#REF!</v>
      </c>
      <c r="AS292" s="98" t="e">
        <f aca="true">IF(ISBLANK(INDIRECT("'Collection Dataform'!J"&amp;(ROW()+1))),"",INDIRECT("'Collection Dataform'!J"&amp;(ROW()+1)))</f>
        <v>#REF!</v>
      </c>
      <c r="AT292" s="98" t="e">
        <f aca="true">IF(ISBLANK(INDIRECT("'Collection Dataform'!K"&amp;(ROW()+1))),"",INDIRECT("'Collection Dataform'!K"&amp;(ROW()+1)))</f>
        <v>#REF!</v>
      </c>
      <c r="AU292" s="98" t="e">
        <f aca="true">IF(ISBLANK(INDIRECT("'Collection Dataform'!Q"&amp;(ROW()+1))),"",INDIRECT("'Collection Dataform'!Q"&amp;(ROW()+1)))</f>
        <v>#REF!</v>
      </c>
      <c r="AV292" s="98" t="e">
        <f aca="true">IF(ISBLANK(INDIRECT("'Collection Dataform'!L"&amp;(ROW()+1))),"",INDIRECT("'Collection Dataform'!L"&amp;(ROW()+1)))</f>
        <v>#REF!</v>
      </c>
      <c r="AW2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2" s="98" t="e">
        <f aca="true">IF(ISBLANK(INDIRECT("'Collection Dataform'!O"&amp;(ROW()+1))),"",dateTostring(INDIRECT("'Collection Dataform'!O"&amp;(ROW()+1))))</f>
        <v>#REF!</v>
      </c>
      <c r="AY292" s="98" t="e">
        <f aca="true">IF(ISBLANK(INDIRECT("'Collection Dataform'!C"&amp;(ROW()+1))),"",INDIRECT("'Collection Dataform'!C"&amp;(ROW()+1)))</f>
        <v>#REF!</v>
      </c>
      <c r="AZ2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2" s="98" t="e">
        <f aca="true">IF(ISBLANK(INDIRECT("'Collection Dataform'!GR"&amp;(ROW()+1))),"",INDIRECT("'Collection Dataform'!GR"&amp;(ROW()+1)))</f>
        <v>#REF!</v>
      </c>
      <c r="BC292" s="98" t="e">
        <f aca="false">joinRange("Collection Dataform","HE"&amp;(ROW()+1)&amp;","&amp;"HG"&amp;(ROW()+1)&amp;","&amp;"HI"&amp;(ROW()+1)&amp;","&amp;"HK"&amp;(ROW()+1)&amp;","&amp;"HM"&amp;(ROW()+1)&amp;","&amp;"HO"&amp;(ROW()+1)&amp;","&amp;"HQ"&amp;(ROW()+1)&amp;","&amp;"HS"&amp;(ROW()+1)&amp;","&amp;"HU"&amp;(ROW()+1)&amp;","&amp;"HW"&amp;(ROW()+1))</f>
        <v>#VALUE!</v>
      </c>
      <c r="BE292" s="98" t="e">
        <f aca="false">isShowLonLat()</f>
        <v>#VALUE!</v>
      </c>
    </row>
    <row r="293" customFormat="false" ht="12.75" hidden="false" customHeight="false" outlineLevel="0" collapsed="false">
      <c r="A293" s="98" t="e">
        <f aca="false">IF(isEmpty(B293:BC293),"",IF(ISBLANK(A$4),"",A$4))</f>
        <v>#NAME?</v>
      </c>
      <c r="B293" s="98" t="e">
        <f aca="false">IF(isEmpty(C293:BC293),"",IF(ISBLANK(B$4),"",B$4))</f>
        <v>#NAME?</v>
      </c>
      <c r="C293" s="98" t="e">
        <f aca="true">IF(ISBLANK(INDIRECT("'Collection Dataform'!AA"&amp;(ROW()+1))),"",INDIRECT("'Collection Dataform'!AA"&amp;(ROW()+1)))</f>
        <v>#REF!</v>
      </c>
      <c r="D2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3" s="98" t="e">
        <f aca="true">IF(ISBLANK(INDIRECT("'Collection Dataform'!CK"&amp;(ROW()+1))),"",INDIRECT("'Collection Dataform'!CK"&amp;(ROW()+1)))</f>
        <v>#REF!</v>
      </c>
      <c r="G293" s="98" t="e">
        <f aca="true">IF(INDIRECT("'Collection Dataform'!BT"&amp;(ROW()+1))="Genus",IF(ISBLANK(INDIRECT("'Collection Dataform'!BS"&amp;(ROW()+1))),"",INDIRECT("'Collection Dataform'!BS"&amp;(ROW()+1))),"")</f>
        <v>#REF!</v>
      </c>
      <c r="H293" s="98" t="e">
        <f aca="true">IF(ISBLANK(INDIRECT("'Collection Dataform'!BU"&amp;(ROW()+1))),"",replaceX(deleteModifiers(INDIRECT("'Collection Dataform'!BU"&amp;(ROW()+1)))))</f>
        <v>#REF!</v>
      </c>
      <c r="I293" s="98" t="e">
        <f aca="true">IF(INDIRECT("'Collection Dataform'!BT"&amp;(ROW()+1))="Specific Epithet",IF(ISBLANK(INDIRECT("'Collection Dataform'!BS"&amp;(ROW()+1))),"",INDIRECT("'Collection Dataform'!BS"&amp;(ROW()+1))),"")</f>
        <v>#REF!</v>
      </c>
      <c r="J293" s="98" t="e">
        <f aca="true">IF(ISBLANK(INDIRECT("'Collection Dataform'!BW"&amp;(ROW()+1))),"",replaceX(deleteModifiers(INDIRECT("'Collection Dataform'!BW"&amp;(ROW()+1)))))</f>
        <v>#REF!</v>
      </c>
      <c r="K293" s="98" t="e">
        <f aca="true">IF(ISBLANK(INDIRECT("'Collection Dataform'!BX"&amp;(ROW()+1))),"",IF(INDIRECT("'Collection Dataform'!BX"&amp;(ROW()+1))="agg.",INDIRECT("'Collection Dataform'!BX"&amp;(ROW()+1)),""))</f>
        <v>#REF!</v>
      </c>
      <c r="L293" s="98" t="e">
        <f aca="true">IF(AND(NOT(ISBLANK(O293)),NOT(ISBLANK(INDIRECT("'Collection Dataform'!CA"&amp;(ROW()+1)))),INDIRECT("'Collection Dataform'!BW"&amp;(ROW()+1))=INDIRECT("'Collection Dataform'!BY"&amp;(ROW()+1))),"("&amp;INDIRECT("'Collection Dataform'!CA"&amp;(ROW()+1))&amp;")","")&amp;IF(AND(ISBLANK(O293),ISBLANK(INDIRECT("'Collection Dataform'!CA"&amp;(ROW()+1))),ISBLANK(INDIRECT("'Collection Dataform'!BY"&amp;(ROW()+1)))),"("&amp;INDIRECT("'Collection Dataform'!CA"&amp;(ROW()+1))&amp;")","")&amp;IF(AND(NOT(ISBLANK(O293)),NOT(ISBLANK(INDIRECT("'Collection Dataform'!CA"&amp;(ROW()+1)))),ISBLANK(INDIRECT("'Collection Dataform'!BY"&amp;(ROW()+1)))),"("&amp;INDIRECT("'Collection Dataform'!CA"&amp;(ROW()+1))&amp;")","")</f>
        <v>#REF!</v>
      </c>
      <c r="M293" s="98" t="e">
        <f aca="true">IF(AND(NOT(ISBLANK(O293)),NOT(ISBLANK(INDIRECT("'Collection Dataform'!CC"&amp;(ROW()+1)))),INDIRECT("'Collection Dataform'!BW"&amp;(ROW()+1))=INDIRECT("'Collection Dataform'!BY"&amp;(ROW()+1))),INDIRECT("'Collection Dataform'!CC"&amp;(ROW()+1)),"")&amp;IF(AND(ISBLANK(O293),ISBLANK(INDIRECT("'Collection Dataform'!CC"&amp;(ROW()+1))),ISBLANK(INDIRECT("'Collection Dataform'!BY"&amp;(ROW()+1)))),INDIRECT("'Collection Dataform'!CA"&amp;(ROW()+1)),"")&amp;IF(AND(NOT(ISBLANK(O293)),NOT(ISBLANK(INDIRECT("'Collection Dataform'!CC"&amp;(ROW()+1)))),ISBLANK(INDIRECT("'Collection Dataform'!BY"&amp;(ROW()+1)))),INDIRECT("'Collection Dataform'!CC"&amp;(ROW()+1)),"")</f>
        <v>#REF!</v>
      </c>
      <c r="N293" s="98" t="e">
        <f aca="true">IF(AND(NOT(ISBLANK(O293)),NOT(ISBLANK(INDIRECT("'Collection Dataform'!BZ"&amp;(ROW()+1)))),INDIRECT("'Collection Dataform'!BW"&amp;(ROW()+1))=INDIRECT("'Collection Dataform'!BY"&amp;(ROW()+1))),INDIRECT("'Collection Dataform'!BZ"&amp;(ROW()+1)),"")&amp;IF(AND(ISBLANK(O293),ISBLANK(INDIRECT("'Collection Dataform'!BZ"&amp;(ROW()+1))),ISBLANK(INDIRECT("'Collection Dataform'!BY"&amp;(ROW()+1)))),INDIRECT("'Collection Dataform'!CA"&amp;(ROW()+1)),"")&amp;IF(AND(NOT(ISBLANK(O293)),NOT(ISBLANK(INDIRECT("'Collection Dataform'!BZ"&amp;(ROW()+1)))),ISBLANK(INDIRECT("'Collection Dataform'!BY"&amp;(ROW()+1)))),INDIRECT("'Collection Dataform'!BZ"&amp;(ROW()+1)),"")</f>
        <v>#REF!</v>
      </c>
      <c r="O293" s="98" t="e">
        <f aca="true">IF(ISBLANK(INDIRECT("'Collection Dataform'!BX"&amp;(ROW()+1))),"",IF(INDIRECT("'Collection Dataform'!BX"&amp;(ROW()+1))="agg.","",INDIRECT("'Collection Dataform'!BX"&amp;(ROW()+1))))</f>
        <v>#REF!</v>
      </c>
      <c r="P293" s="98" t="e">
        <f aca="true">IF(INDIRECT("'Collection Dataform'!BT"&amp;(ROW()+1))="Infraspecific Epithet",IF(ISBLANK(INDIRECT("'Collection Dataform'!BS"&amp;(ROW()+1))),"",INDIRECT("'Collection Dataform'!BS"&amp;(ROW()+1))),"")</f>
        <v>#REF!</v>
      </c>
      <c r="Q293" s="98" t="e">
        <f aca="true">IF(ISBLANK(INDIRECT("'Collection Dataform'!BY"&amp;(ROW()+1))),"",deleteModifiers(INDIRECT("'Collection Dataform'!BY"&amp;(ROW()+1))))</f>
        <v>#REF!</v>
      </c>
      <c r="R293" s="98" t="e">
        <f aca="true">IF(AND(NOT(ISBLANK(O293)),NOT(ISBLANK(INDIRECT("'Collection Dataform'!CA"&amp;(ROW()+1)))),NOT(ISBLANK(INDIRECT("'Collection Dataform'!BY"&amp;(ROW()+1)))),INDIRECT("'Collection Dataform'!BW"&amp;(ROW()+1))&lt;&gt;INDIRECT("'Collection Dataform'!BY"&amp;(ROW()+1))),"("&amp;INDIRECT("'Collection Dataform'!CA"&amp;(ROW()+1))&amp;")","")</f>
        <v>#REF!</v>
      </c>
      <c r="S293" s="98" t="e">
        <f aca="true">IF(AND(NOT(ISBLANK(O293)),NOT(ISBLANK(INDIRECT("'Collection Dataform'!CC"&amp;(ROW()+1)))),NOT(ISBLANK(INDIRECT("'Collection Dataform'!BY"&amp;(ROW()+1)))),INDIRECT("'Collection Dataform'!BW"&amp;(ROW()+1))&lt;&gt;INDIRECT("'Collection Dataform'!BY"&amp;(ROW()+1))),INDIRECT("'Collection Dataform'!CC"&amp;(ROW()+1)),"")</f>
        <v>#REF!</v>
      </c>
      <c r="T293" s="98" t="e">
        <f aca="true">IF(AND(NOT(ISBLANK(O293)),NOT(ISBLANK(INDIRECT("'Collection Dataform'!BZ"&amp;(ROW()+1)))),NOT(ISBLANK(INDIRECT("'Collection Dataform'!BY"&amp;(ROW()+1)))),INDIRECT("'Collection Dataform'!BW"&amp;(ROW()+1))&lt;&gt;INDIRECT("'Collection Dataform'!BY"&amp;(ROW()+1))),INDIRECT("'Collection Dataform'!BZ"&amp;(ROW()+1)),"")</f>
        <v>#REF!</v>
      </c>
      <c r="U293" s="98" t="e">
        <f aca="true">IF(ISBLANK(INDIRECT("'Collection Dataform'!CE"&amp;(ROW()+1))),"",INDIRECT("'Collection Dataform'!CE"&amp;(ROW()+1)))</f>
        <v>#REF!</v>
      </c>
      <c r="V293" s="98" t="e">
        <f aca="true">IF(ISBLANK(INDIRECT("'Collection Dataform'!AI"&amp;(ROW()+1))),"",INDIRECT("'Collection Dataform'!AI"&amp;(ROW()+1)))</f>
        <v>#REF!</v>
      </c>
      <c r="W293" s="98" t="e">
        <f aca="true">IF(ISBLANK(INDIRECT("'Collection Dataform'!AL"&amp;(ROW()+1))),"",INDIRECT("'Collection Dataform'!AL"&amp;(ROW()+1)))</f>
        <v>#REF!</v>
      </c>
      <c r="X293" s="98" t="e">
        <f aca="true">IF(ISBLANK(INDIRECT("'Collection Dataform'!AM"&amp;(ROW()+1))),"",INDIRECT("'Collection Dataform'!AM"&amp;(ROW()+1)))</f>
        <v>#REF!</v>
      </c>
      <c r="Y293" s="98" t="e">
        <f aca="true">IF(ISBLANK(INDIRECT("'Collection Dataform'!AN"&amp;(ROW()+1))),"",INDIRECT("'Collection Dataform'!AN"&amp;(ROW()+1)))</f>
        <v>#REF!</v>
      </c>
      <c r="Z293" s="98" t="e">
        <f aca="true">IF(ISBLANK(INDIRECT("'Collection Dataform'!AZ"&amp;(ROW()+1))),IF(ISBLANK(INDIRECT("'Collection Dataform'!AU"&amp;(ROW()+1))),"",formatLongitude(INDIRECT("'Collection Dataform'!AU"&amp;(ROW()+1)))),INDIRECT("'Collection Dataform'!AZ"&amp;(ROW()+1)))</f>
        <v>#REF!</v>
      </c>
      <c r="AA293" s="98" t="e">
        <f aca="true">IF(ISBLANK(INDIRECT("'Collection Dataform'!BA"&amp;(ROW()+1))),IF(ISBLANK(INDIRECT("'Collection Dataform'!AV"&amp;(ROW()+1))),"",formatLatitude(INDIRECT("'Collection Dataform'!AV"&amp;(ROW()+1)))),INDIRECT("'Collection Dataform'!BA"&amp;(ROW()+1)))</f>
        <v>#REF!</v>
      </c>
      <c r="AB293" s="102" t="e">
        <f aca="true">IF(ISBLANK(INDIRECT("'Collection Dataform'!AT"&amp;(ROW()+1))),"",INDIRECT("'Collection Dataform'!AT"&amp;(ROW()+1))&amp;"m")</f>
        <v>#REF!</v>
      </c>
      <c r="AC293" s="102" t="e">
        <f aca="true">IF(ISBLANK(INDIRECT("'Collection Dataform'!AY"&amp;(ROW()+1))),"",INDIRECT("'Collection Dataform'!AY"&amp;(ROW()+1)))</f>
        <v>#REF!</v>
      </c>
      <c r="AD2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3" s="98" t="e">
        <f aca="true">IF(ISBLANK(INDIRECT("'Collection Dataform'!BG"&amp;(ROW()+1))),"",INDIRECT("'Collection Dataform'!BG"&amp;(ROW()+1)))</f>
        <v>#REF!</v>
      </c>
      <c r="AF2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3" s="103" t="e">
        <f aca="true">IF(ISBLANK(INDIRECT("'Collection Dataform'!AC"&amp;(ROW()+1))),IF(ISBLANK(INDIRECT("'Collection Dataform'!AE"&amp;(ROW()+1))),"",INDIRECT("'Collection Dataform'!AE"&amp;(ROW()+1))),dateTostring(INDIRECT("'Collection Dataform'!AC"&amp;(ROW()+1))))</f>
        <v>#REF!</v>
      </c>
      <c r="AI293" s="98" t="e">
        <f aca="true">IF(ISBLANK(INDIRECT("'Collection Dataform'!AB"&amp;(ROW()+1))),"",INDIRECT("'Collection Dataform'!AB"&amp;(ROW()+1)))</f>
        <v>#REF!</v>
      </c>
      <c r="AJ293" s="98" t="e">
        <f aca="true">IF(ISBLANK(INDIRECT("'Collection Dataform'!CL"&amp;(ROW()+1))),"",INDIRECT("'Collection Dataform'!CL"&amp;(ROW()+1)))</f>
        <v>#REF!</v>
      </c>
      <c r="AK293" s="98" t="e">
        <f aca="true">IF(ISBLANK(INDIRECT("'Collection Dataform'!AF"&amp;(ROW()+1))),"",INDIRECT("'Collection Dataform'!AF"&amp;(ROW()+1)))</f>
        <v>#REF!</v>
      </c>
      <c r="AL293" s="98" t="e">
        <f aca="true">IF(ISBLANK(INDIRECT("'Collection Dataform'!B"&amp;(ROW()+1))),"",INDIRECT("'Collection Dataform'!B"&amp;(ROW()+1)))</f>
        <v>#REF!</v>
      </c>
      <c r="AM293" s="98" t="e">
        <f aca="true">IF(ISBLANK(INDIRECT("'Collection Dataform'!CF"&amp;(ROW()+1))),IF(OR(NOT(ISBLANK(INDIRECT("'Collection Dataform'!CG"&amp;(ROW()+1)))),NOT(ISBLANK(INDIRECT("'Collection Dataform'!CH"&amp;(ROW()+1))))),"det.",""),INDIRECT("'Collection Dataform'!CF"&amp;(ROW()+1)))</f>
        <v>#REF!</v>
      </c>
      <c r="AN293" s="98" t="e">
        <f aca="true">IF(ISBLANK(INDIRECT("'Collection Dataform'!CG"&amp;(ROW()+1))),"",INDIRECT("'Collection Dataform'!CG"&amp;(ROW()+1)))</f>
        <v>#REF!</v>
      </c>
      <c r="AO293" s="102" t="e">
        <f aca="true">IF(ISBLANK(INDIRECT("'Collection Dataform'!CH"&amp;(ROW()+1))),"",dateTostring(INDIRECT("'Collection Dataform'!CH"&amp;(ROW()+1))))</f>
        <v>#REF!</v>
      </c>
      <c r="AP293" s="102" t="e">
        <f aca="true">IF(ISBLANK(INDIRECT("'Collection Dataform'!CI"&amp;(ROW()+1))),"",INDIRECT("'Collection Dataform'!CI"&amp;(ROW()+1)))</f>
        <v>#REF!</v>
      </c>
      <c r="AQ293" s="98" t="e">
        <f aca="true">IF(ISBLANK(INDIRECT("'Collection Dataform'!D"&amp;(ROW()+1))),"",INDIRECT("'Collection Dataform'!D"&amp;(ROW()+1)))</f>
        <v>#REF!</v>
      </c>
      <c r="AR293" s="98" t="e">
        <f aca="true">IF(ISBLANK(INDIRECT("'Collection Dataform'!I"&amp;(ROW()+1))),"",INDIRECT("'Collection Dataform'!I"&amp;(ROW()+1)))</f>
        <v>#REF!</v>
      </c>
      <c r="AS293" s="98" t="e">
        <f aca="true">IF(ISBLANK(INDIRECT("'Collection Dataform'!J"&amp;(ROW()+1))),"",INDIRECT("'Collection Dataform'!J"&amp;(ROW()+1)))</f>
        <v>#REF!</v>
      </c>
      <c r="AT293" s="98" t="e">
        <f aca="true">IF(ISBLANK(INDIRECT("'Collection Dataform'!K"&amp;(ROW()+1))),"",INDIRECT("'Collection Dataform'!K"&amp;(ROW()+1)))</f>
        <v>#REF!</v>
      </c>
      <c r="AU293" s="98" t="e">
        <f aca="true">IF(ISBLANK(INDIRECT("'Collection Dataform'!Q"&amp;(ROW()+1))),"",INDIRECT("'Collection Dataform'!Q"&amp;(ROW()+1)))</f>
        <v>#REF!</v>
      </c>
      <c r="AV293" s="98" t="e">
        <f aca="true">IF(ISBLANK(INDIRECT("'Collection Dataform'!L"&amp;(ROW()+1))),"",INDIRECT("'Collection Dataform'!L"&amp;(ROW()+1)))</f>
        <v>#REF!</v>
      </c>
      <c r="AW2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3" s="98" t="e">
        <f aca="true">IF(ISBLANK(INDIRECT("'Collection Dataform'!O"&amp;(ROW()+1))),"",dateTostring(INDIRECT("'Collection Dataform'!O"&amp;(ROW()+1))))</f>
        <v>#REF!</v>
      </c>
      <c r="AY293" s="98" t="e">
        <f aca="true">IF(ISBLANK(INDIRECT("'Collection Dataform'!C"&amp;(ROW()+1))),"",INDIRECT("'Collection Dataform'!C"&amp;(ROW()+1)))</f>
        <v>#REF!</v>
      </c>
      <c r="AZ2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3" s="98" t="e">
        <f aca="true">IF(ISBLANK(INDIRECT("'Collection Dataform'!GR"&amp;(ROW()+1))),"",INDIRECT("'Collection Dataform'!GR"&amp;(ROW()+1)))</f>
        <v>#REF!</v>
      </c>
      <c r="BC293" s="98" t="e">
        <f aca="false">joinRange("Collection Dataform","HE"&amp;(ROW()+1)&amp;","&amp;"HG"&amp;(ROW()+1)&amp;","&amp;"HI"&amp;(ROW()+1)&amp;","&amp;"HK"&amp;(ROW()+1)&amp;","&amp;"HM"&amp;(ROW()+1)&amp;","&amp;"HO"&amp;(ROW()+1)&amp;","&amp;"HQ"&amp;(ROW()+1)&amp;","&amp;"HS"&amp;(ROW()+1)&amp;","&amp;"HU"&amp;(ROW()+1)&amp;","&amp;"HW"&amp;(ROW()+1))</f>
        <v>#VALUE!</v>
      </c>
      <c r="BE293" s="98" t="e">
        <f aca="false">isShowLonLat()</f>
        <v>#VALUE!</v>
      </c>
    </row>
    <row r="294" customFormat="false" ht="12.75" hidden="false" customHeight="false" outlineLevel="0" collapsed="false">
      <c r="A294" s="98" t="e">
        <f aca="false">IF(isEmpty(B294:BC294),"",IF(ISBLANK(A$4),"",A$4))</f>
        <v>#NAME?</v>
      </c>
      <c r="B294" s="98" t="e">
        <f aca="false">IF(isEmpty(C294:BC294),"",IF(ISBLANK(B$4),"",B$4))</f>
        <v>#NAME?</v>
      </c>
      <c r="C294" s="98" t="e">
        <f aca="true">IF(ISBLANK(INDIRECT("'Collection Dataform'!AA"&amp;(ROW()+1))),"",INDIRECT("'Collection Dataform'!AA"&amp;(ROW()+1)))</f>
        <v>#REF!</v>
      </c>
      <c r="D2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4" s="98" t="e">
        <f aca="true">IF(ISBLANK(INDIRECT("'Collection Dataform'!CK"&amp;(ROW()+1))),"",INDIRECT("'Collection Dataform'!CK"&amp;(ROW()+1)))</f>
        <v>#REF!</v>
      </c>
      <c r="G294" s="98" t="e">
        <f aca="true">IF(INDIRECT("'Collection Dataform'!BT"&amp;(ROW()+1))="Genus",IF(ISBLANK(INDIRECT("'Collection Dataform'!BS"&amp;(ROW()+1))),"",INDIRECT("'Collection Dataform'!BS"&amp;(ROW()+1))),"")</f>
        <v>#REF!</v>
      </c>
      <c r="H294" s="98" t="e">
        <f aca="true">IF(ISBLANK(INDIRECT("'Collection Dataform'!BU"&amp;(ROW()+1))),"",replaceX(deleteModifiers(INDIRECT("'Collection Dataform'!BU"&amp;(ROW()+1)))))</f>
        <v>#REF!</v>
      </c>
      <c r="I294" s="98" t="e">
        <f aca="true">IF(INDIRECT("'Collection Dataform'!BT"&amp;(ROW()+1))="Specific Epithet",IF(ISBLANK(INDIRECT("'Collection Dataform'!BS"&amp;(ROW()+1))),"",INDIRECT("'Collection Dataform'!BS"&amp;(ROW()+1))),"")</f>
        <v>#REF!</v>
      </c>
      <c r="J294" s="98" t="e">
        <f aca="true">IF(ISBLANK(INDIRECT("'Collection Dataform'!BW"&amp;(ROW()+1))),"",replaceX(deleteModifiers(INDIRECT("'Collection Dataform'!BW"&amp;(ROW()+1)))))</f>
        <v>#REF!</v>
      </c>
      <c r="K294" s="98" t="e">
        <f aca="true">IF(ISBLANK(INDIRECT("'Collection Dataform'!BX"&amp;(ROW()+1))),"",IF(INDIRECT("'Collection Dataform'!BX"&amp;(ROW()+1))="agg.",INDIRECT("'Collection Dataform'!BX"&amp;(ROW()+1)),""))</f>
        <v>#REF!</v>
      </c>
      <c r="L294" s="98" t="e">
        <f aca="true">IF(AND(NOT(ISBLANK(O294)),NOT(ISBLANK(INDIRECT("'Collection Dataform'!CA"&amp;(ROW()+1)))),INDIRECT("'Collection Dataform'!BW"&amp;(ROW()+1))=INDIRECT("'Collection Dataform'!BY"&amp;(ROW()+1))),"("&amp;INDIRECT("'Collection Dataform'!CA"&amp;(ROW()+1))&amp;")","")&amp;IF(AND(ISBLANK(O294),ISBLANK(INDIRECT("'Collection Dataform'!CA"&amp;(ROW()+1))),ISBLANK(INDIRECT("'Collection Dataform'!BY"&amp;(ROW()+1)))),"("&amp;INDIRECT("'Collection Dataform'!CA"&amp;(ROW()+1))&amp;")","")&amp;IF(AND(NOT(ISBLANK(O294)),NOT(ISBLANK(INDIRECT("'Collection Dataform'!CA"&amp;(ROW()+1)))),ISBLANK(INDIRECT("'Collection Dataform'!BY"&amp;(ROW()+1)))),"("&amp;INDIRECT("'Collection Dataform'!CA"&amp;(ROW()+1))&amp;")","")</f>
        <v>#REF!</v>
      </c>
      <c r="M294" s="98" t="e">
        <f aca="true">IF(AND(NOT(ISBLANK(O294)),NOT(ISBLANK(INDIRECT("'Collection Dataform'!CC"&amp;(ROW()+1)))),INDIRECT("'Collection Dataform'!BW"&amp;(ROW()+1))=INDIRECT("'Collection Dataform'!BY"&amp;(ROW()+1))),INDIRECT("'Collection Dataform'!CC"&amp;(ROW()+1)),"")&amp;IF(AND(ISBLANK(O294),ISBLANK(INDIRECT("'Collection Dataform'!CC"&amp;(ROW()+1))),ISBLANK(INDIRECT("'Collection Dataform'!BY"&amp;(ROW()+1)))),INDIRECT("'Collection Dataform'!CA"&amp;(ROW()+1)),"")&amp;IF(AND(NOT(ISBLANK(O294)),NOT(ISBLANK(INDIRECT("'Collection Dataform'!CC"&amp;(ROW()+1)))),ISBLANK(INDIRECT("'Collection Dataform'!BY"&amp;(ROW()+1)))),INDIRECT("'Collection Dataform'!CC"&amp;(ROW()+1)),"")</f>
        <v>#REF!</v>
      </c>
      <c r="N294" s="98" t="e">
        <f aca="true">IF(AND(NOT(ISBLANK(O294)),NOT(ISBLANK(INDIRECT("'Collection Dataform'!BZ"&amp;(ROW()+1)))),INDIRECT("'Collection Dataform'!BW"&amp;(ROW()+1))=INDIRECT("'Collection Dataform'!BY"&amp;(ROW()+1))),INDIRECT("'Collection Dataform'!BZ"&amp;(ROW()+1)),"")&amp;IF(AND(ISBLANK(O294),ISBLANK(INDIRECT("'Collection Dataform'!BZ"&amp;(ROW()+1))),ISBLANK(INDIRECT("'Collection Dataform'!BY"&amp;(ROW()+1)))),INDIRECT("'Collection Dataform'!CA"&amp;(ROW()+1)),"")&amp;IF(AND(NOT(ISBLANK(O294)),NOT(ISBLANK(INDIRECT("'Collection Dataform'!BZ"&amp;(ROW()+1)))),ISBLANK(INDIRECT("'Collection Dataform'!BY"&amp;(ROW()+1)))),INDIRECT("'Collection Dataform'!BZ"&amp;(ROW()+1)),"")</f>
        <v>#REF!</v>
      </c>
      <c r="O294" s="98" t="e">
        <f aca="true">IF(ISBLANK(INDIRECT("'Collection Dataform'!BX"&amp;(ROW()+1))),"",IF(INDIRECT("'Collection Dataform'!BX"&amp;(ROW()+1))="agg.","",INDIRECT("'Collection Dataform'!BX"&amp;(ROW()+1))))</f>
        <v>#REF!</v>
      </c>
      <c r="P294" s="98" t="e">
        <f aca="true">IF(INDIRECT("'Collection Dataform'!BT"&amp;(ROW()+1))="Infraspecific Epithet",IF(ISBLANK(INDIRECT("'Collection Dataform'!BS"&amp;(ROW()+1))),"",INDIRECT("'Collection Dataform'!BS"&amp;(ROW()+1))),"")</f>
        <v>#REF!</v>
      </c>
      <c r="Q294" s="98" t="e">
        <f aca="true">IF(ISBLANK(INDIRECT("'Collection Dataform'!BY"&amp;(ROW()+1))),"",deleteModifiers(INDIRECT("'Collection Dataform'!BY"&amp;(ROW()+1))))</f>
        <v>#REF!</v>
      </c>
      <c r="R294" s="98" t="e">
        <f aca="true">IF(AND(NOT(ISBLANK(O294)),NOT(ISBLANK(INDIRECT("'Collection Dataform'!CA"&amp;(ROW()+1)))),NOT(ISBLANK(INDIRECT("'Collection Dataform'!BY"&amp;(ROW()+1)))),INDIRECT("'Collection Dataform'!BW"&amp;(ROW()+1))&lt;&gt;INDIRECT("'Collection Dataform'!BY"&amp;(ROW()+1))),"("&amp;INDIRECT("'Collection Dataform'!CA"&amp;(ROW()+1))&amp;")","")</f>
        <v>#REF!</v>
      </c>
      <c r="S294" s="98" t="e">
        <f aca="true">IF(AND(NOT(ISBLANK(O294)),NOT(ISBLANK(INDIRECT("'Collection Dataform'!CC"&amp;(ROW()+1)))),NOT(ISBLANK(INDIRECT("'Collection Dataform'!BY"&amp;(ROW()+1)))),INDIRECT("'Collection Dataform'!BW"&amp;(ROW()+1))&lt;&gt;INDIRECT("'Collection Dataform'!BY"&amp;(ROW()+1))),INDIRECT("'Collection Dataform'!CC"&amp;(ROW()+1)),"")</f>
        <v>#REF!</v>
      </c>
      <c r="T294" s="98" t="e">
        <f aca="true">IF(AND(NOT(ISBLANK(O294)),NOT(ISBLANK(INDIRECT("'Collection Dataform'!BZ"&amp;(ROW()+1)))),NOT(ISBLANK(INDIRECT("'Collection Dataform'!BY"&amp;(ROW()+1)))),INDIRECT("'Collection Dataform'!BW"&amp;(ROW()+1))&lt;&gt;INDIRECT("'Collection Dataform'!BY"&amp;(ROW()+1))),INDIRECT("'Collection Dataform'!BZ"&amp;(ROW()+1)),"")</f>
        <v>#REF!</v>
      </c>
      <c r="U294" s="98" t="e">
        <f aca="true">IF(ISBLANK(INDIRECT("'Collection Dataform'!CE"&amp;(ROW()+1))),"",INDIRECT("'Collection Dataform'!CE"&amp;(ROW()+1)))</f>
        <v>#REF!</v>
      </c>
      <c r="V294" s="98" t="e">
        <f aca="true">IF(ISBLANK(INDIRECT("'Collection Dataform'!AI"&amp;(ROW()+1))),"",INDIRECT("'Collection Dataform'!AI"&amp;(ROW()+1)))</f>
        <v>#REF!</v>
      </c>
      <c r="W294" s="98" t="e">
        <f aca="true">IF(ISBLANK(INDIRECT("'Collection Dataform'!AL"&amp;(ROW()+1))),"",INDIRECT("'Collection Dataform'!AL"&amp;(ROW()+1)))</f>
        <v>#REF!</v>
      </c>
      <c r="X294" s="98" t="e">
        <f aca="true">IF(ISBLANK(INDIRECT("'Collection Dataform'!AM"&amp;(ROW()+1))),"",INDIRECT("'Collection Dataform'!AM"&amp;(ROW()+1)))</f>
        <v>#REF!</v>
      </c>
      <c r="Y294" s="98" t="e">
        <f aca="true">IF(ISBLANK(INDIRECT("'Collection Dataform'!AN"&amp;(ROW()+1))),"",INDIRECT("'Collection Dataform'!AN"&amp;(ROW()+1)))</f>
        <v>#REF!</v>
      </c>
      <c r="Z294" s="98" t="e">
        <f aca="true">IF(ISBLANK(INDIRECT("'Collection Dataform'!AZ"&amp;(ROW()+1))),IF(ISBLANK(INDIRECT("'Collection Dataform'!AU"&amp;(ROW()+1))),"",formatLongitude(INDIRECT("'Collection Dataform'!AU"&amp;(ROW()+1)))),INDIRECT("'Collection Dataform'!AZ"&amp;(ROW()+1)))</f>
        <v>#REF!</v>
      </c>
      <c r="AA294" s="98" t="e">
        <f aca="true">IF(ISBLANK(INDIRECT("'Collection Dataform'!BA"&amp;(ROW()+1))),IF(ISBLANK(INDIRECT("'Collection Dataform'!AV"&amp;(ROW()+1))),"",formatLatitude(INDIRECT("'Collection Dataform'!AV"&amp;(ROW()+1)))),INDIRECT("'Collection Dataform'!BA"&amp;(ROW()+1)))</f>
        <v>#REF!</v>
      </c>
      <c r="AB294" s="102" t="e">
        <f aca="true">IF(ISBLANK(INDIRECT("'Collection Dataform'!AT"&amp;(ROW()+1))),"",INDIRECT("'Collection Dataform'!AT"&amp;(ROW()+1))&amp;"m")</f>
        <v>#REF!</v>
      </c>
      <c r="AC294" s="102" t="e">
        <f aca="true">IF(ISBLANK(INDIRECT("'Collection Dataform'!AY"&amp;(ROW()+1))),"",INDIRECT("'Collection Dataform'!AY"&amp;(ROW()+1)))</f>
        <v>#REF!</v>
      </c>
      <c r="AD2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4" s="98" t="e">
        <f aca="true">IF(ISBLANK(INDIRECT("'Collection Dataform'!BG"&amp;(ROW()+1))),"",INDIRECT("'Collection Dataform'!BG"&amp;(ROW()+1)))</f>
        <v>#REF!</v>
      </c>
      <c r="AF2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4" s="103" t="e">
        <f aca="true">IF(ISBLANK(INDIRECT("'Collection Dataform'!AC"&amp;(ROW()+1))),IF(ISBLANK(INDIRECT("'Collection Dataform'!AE"&amp;(ROW()+1))),"",INDIRECT("'Collection Dataform'!AE"&amp;(ROW()+1))),dateTostring(INDIRECT("'Collection Dataform'!AC"&amp;(ROW()+1))))</f>
        <v>#REF!</v>
      </c>
      <c r="AI294" s="98" t="e">
        <f aca="true">IF(ISBLANK(INDIRECT("'Collection Dataform'!AB"&amp;(ROW()+1))),"",INDIRECT("'Collection Dataform'!AB"&amp;(ROW()+1)))</f>
        <v>#REF!</v>
      </c>
      <c r="AJ294" s="98" t="e">
        <f aca="true">IF(ISBLANK(INDIRECT("'Collection Dataform'!CL"&amp;(ROW()+1))),"",INDIRECT("'Collection Dataform'!CL"&amp;(ROW()+1)))</f>
        <v>#REF!</v>
      </c>
      <c r="AK294" s="98" t="e">
        <f aca="true">IF(ISBLANK(INDIRECT("'Collection Dataform'!AF"&amp;(ROW()+1))),"",INDIRECT("'Collection Dataform'!AF"&amp;(ROW()+1)))</f>
        <v>#REF!</v>
      </c>
      <c r="AL294" s="98" t="e">
        <f aca="true">IF(ISBLANK(INDIRECT("'Collection Dataform'!B"&amp;(ROW()+1))),"",INDIRECT("'Collection Dataform'!B"&amp;(ROW()+1)))</f>
        <v>#REF!</v>
      </c>
      <c r="AM294" s="98" t="e">
        <f aca="true">IF(ISBLANK(INDIRECT("'Collection Dataform'!CF"&amp;(ROW()+1))),IF(OR(NOT(ISBLANK(INDIRECT("'Collection Dataform'!CG"&amp;(ROW()+1)))),NOT(ISBLANK(INDIRECT("'Collection Dataform'!CH"&amp;(ROW()+1))))),"det.",""),INDIRECT("'Collection Dataform'!CF"&amp;(ROW()+1)))</f>
        <v>#REF!</v>
      </c>
      <c r="AN294" s="98" t="e">
        <f aca="true">IF(ISBLANK(INDIRECT("'Collection Dataform'!CG"&amp;(ROW()+1))),"",INDIRECT("'Collection Dataform'!CG"&amp;(ROW()+1)))</f>
        <v>#REF!</v>
      </c>
      <c r="AO294" s="102" t="e">
        <f aca="true">IF(ISBLANK(INDIRECT("'Collection Dataform'!CH"&amp;(ROW()+1))),"",dateTostring(INDIRECT("'Collection Dataform'!CH"&amp;(ROW()+1))))</f>
        <v>#REF!</v>
      </c>
      <c r="AP294" s="102" t="e">
        <f aca="true">IF(ISBLANK(INDIRECT("'Collection Dataform'!CI"&amp;(ROW()+1))),"",INDIRECT("'Collection Dataform'!CI"&amp;(ROW()+1)))</f>
        <v>#REF!</v>
      </c>
      <c r="AQ294" s="98" t="e">
        <f aca="true">IF(ISBLANK(INDIRECT("'Collection Dataform'!D"&amp;(ROW()+1))),"",INDIRECT("'Collection Dataform'!D"&amp;(ROW()+1)))</f>
        <v>#REF!</v>
      </c>
      <c r="AR294" s="98" t="e">
        <f aca="true">IF(ISBLANK(INDIRECT("'Collection Dataform'!I"&amp;(ROW()+1))),"",INDIRECT("'Collection Dataform'!I"&amp;(ROW()+1)))</f>
        <v>#REF!</v>
      </c>
      <c r="AS294" s="98" t="e">
        <f aca="true">IF(ISBLANK(INDIRECT("'Collection Dataform'!J"&amp;(ROW()+1))),"",INDIRECT("'Collection Dataform'!J"&amp;(ROW()+1)))</f>
        <v>#REF!</v>
      </c>
      <c r="AT294" s="98" t="e">
        <f aca="true">IF(ISBLANK(INDIRECT("'Collection Dataform'!K"&amp;(ROW()+1))),"",INDIRECT("'Collection Dataform'!K"&amp;(ROW()+1)))</f>
        <v>#REF!</v>
      </c>
      <c r="AU294" s="98" t="e">
        <f aca="true">IF(ISBLANK(INDIRECT("'Collection Dataform'!Q"&amp;(ROW()+1))),"",INDIRECT("'Collection Dataform'!Q"&amp;(ROW()+1)))</f>
        <v>#REF!</v>
      </c>
      <c r="AV294" s="98" t="e">
        <f aca="true">IF(ISBLANK(INDIRECT("'Collection Dataform'!L"&amp;(ROW()+1))),"",INDIRECT("'Collection Dataform'!L"&amp;(ROW()+1)))</f>
        <v>#REF!</v>
      </c>
      <c r="AW2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4" s="98" t="e">
        <f aca="true">IF(ISBLANK(INDIRECT("'Collection Dataform'!O"&amp;(ROW()+1))),"",dateTostring(INDIRECT("'Collection Dataform'!O"&amp;(ROW()+1))))</f>
        <v>#REF!</v>
      </c>
      <c r="AY294" s="98" t="e">
        <f aca="true">IF(ISBLANK(INDIRECT("'Collection Dataform'!C"&amp;(ROW()+1))),"",INDIRECT("'Collection Dataform'!C"&amp;(ROW()+1)))</f>
        <v>#REF!</v>
      </c>
      <c r="AZ2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4" s="98" t="e">
        <f aca="true">IF(ISBLANK(INDIRECT("'Collection Dataform'!GR"&amp;(ROW()+1))),"",INDIRECT("'Collection Dataform'!GR"&amp;(ROW()+1)))</f>
        <v>#REF!</v>
      </c>
      <c r="BC294" s="98" t="e">
        <f aca="false">joinRange("Collection Dataform","HE"&amp;(ROW()+1)&amp;","&amp;"HG"&amp;(ROW()+1)&amp;","&amp;"HI"&amp;(ROW()+1)&amp;","&amp;"HK"&amp;(ROW()+1)&amp;","&amp;"HM"&amp;(ROW()+1)&amp;","&amp;"HO"&amp;(ROW()+1)&amp;","&amp;"HQ"&amp;(ROW()+1)&amp;","&amp;"HS"&amp;(ROW()+1)&amp;","&amp;"HU"&amp;(ROW()+1)&amp;","&amp;"HW"&amp;(ROW()+1))</f>
        <v>#VALUE!</v>
      </c>
      <c r="BE294" s="98" t="e">
        <f aca="false">isShowLonLat()</f>
        <v>#VALUE!</v>
      </c>
    </row>
    <row r="295" customFormat="false" ht="12.75" hidden="false" customHeight="false" outlineLevel="0" collapsed="false">
      <c r="A295" s="98" t="e">
        <f aca="false">IF(isEmpty(B295:BC295),"",IF(ISBLANK(A$4),"",A$4))</f>
        <v>#NAME?</v>
      </c>
      <c r="B295" s="98" t="e">
        <f aca="false">IF(isEmpty(C295:BC295),"",IF(ISBLANK(B$4),"",B$4))</f>
        <v>#NAME?</v>
      </c>
      <c r="C295" s="98" t="e">
        <f aca="true">IF(ISBLANK(INDIRECT("'Collection Dataform'!AA"&amp;(ROW()+1))),"",INDIRECT("'Collection Dataform'!AA"&amp;(ROW()+1)))</f>
        <v>#REF!</v>
      </c>
      <c r="D2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5" s="98" t="e">
        <f aca="true">IF(ISBLANK(INDIRECT("'Collection Dataform'!CK"&amp;(ROW()+1))),"",INDIRECT("'Collection Dataform'!CK"&amp;(ROW()+1)))</f>
        <v>#REF!</v>
      </c>
      <c r="G295" s="98" t="e">
        <f aca="true">IF(INDIRECT("'Collection Dataform'!BT"&amp;(ROW()+1))="Genus",IF(ISBLANK(INDIRECT("'Collection Dataform'!BS"&amp;(ROW()+1))),"",INDIRECT("'Collection Dataform'!BS"&amp;(ROW()+1))),"")</f>
        <v>#REF!</v>
      </c>
      <c r="H295" s="98" t="e">
        <f aca="true">IF(ISBLANK(INDIRECT("'Collection Dataform'!BU"&amp;(ROW()+1))),"",replaceX(deleteModifiers(INDIRECT("'Collection Dataform'!BU"&amp;(ROW()+1)))))</f>
        <v>#REF!</v>
      </c>
      <c r="I295" s="98" t="e">
        <f aca="true">IF(INDIRECT("'Collection Dataform'!BT"&amp;(ROW()+1))="Specific Epithet",IF(ISBLANK(INDIRECT("'Collection Dataform'!BS"&amp;(ROW()+1))),"",INDIRECT("'Collection Dataform'!BS"&amp;(ROW()+1))),"")</f>
        <v>#REF!</v>
      </c>
      <c r="J295" s="98" t="e">
        <f aca="true">IF(ISBLANK(INDIRECT("'Collection Dataform'!BW"&amp;(ROW()+1))),"",replaceX(deleteModifiers(INDIRECT("'Collection Dataform'!BW"&amp;(ROW()+1)))))</f>
        <v>#REF!</v>
      </c>
      <c r="K295" s="98" t="e">
        <f aca="true">IF(ISBLANK(INDIRECT("'Collection Dataform'!BX"&amp;(ROW()+1))),"",IF(INDIRECT("'Collection Dataform'!BX"&amp;(ROW()+1))="agg.",INDIRECT("'Collection Dataform'!BX"&amp;(ROW()+1)),""))</f>
        <v>#REF!</v>
      </c>
      <c r="L295" s="98" t="e">
        <f aca="true">IF(AND(NOT(ISBLANK(O295)),NOT(ISBLANK(INDIRECT("'Collection Dataform'!CA"&amp;(ROW()+1)))),INDIRECT("'Collection Dataform'!BW"&amp;(ROW()+1))=INDIRECT("'Collection Dataform'!BY"&amp;(ROW()+1))),"("&amp;INDIRECT("'Collection Dataform'!CA"&amp;(ROW()+1))&amp;")","")&amp;IF(AND(ISBLANK(O295),ISBLANK(INDIRECT("'Collection Dataform'!CA"&amp;(ROW()+1))),ISBLANK(INDIRECT("'Collection Dataform'!BY"&amp;(ROW()+1)))),"("&amp;INDIRECT("'Collection Dataform'!CA"&amp;(ROW()+1))&amp;")","")&amp;IF(AND(NOT(ISBLANK(O295)),NOT(ISBLANK(INDIRECT("'Collection Dataform'!CA"&amp;(ROW()+1)))),ISBLANK(INDIRECT("'Collection Dataform'!BY"&amp;(ROW()+1)))),"("&amp;INDIRECT("'Collection Dataform'!CA"&amp;(ROW()+1))&amp;")","")</f>
        <v>#REF!</v>
      </c>
      <c r="M295" s="98" t="e">
        <f aca="true">IF(AND(NOT(ISBLANK(O295)),NOT(ISBLANK(INDIRECT("'Collection Dataform'!CC"&amp;(ROW()+1)))),INDIRECT("'Collection Dataform'!BW"&amp;(ROW()+1))=INDIRECT("'Collection Dataform'!BY"&amp;(ROW()+1))),INDIRECT("'Collection Dataform'!CC"&amp;(ROW()+1)),"")&amp;IF(AND(ISBLANK(O295),ISBLANK(INDIRECT("'Collection Dataform'!CC"&amp;(ROW()+1))),ISBLANK(INDIRECT("'Collection Dataform'!BY"&amp;(ROW()+1)))),INDIRECT("'Collection Dataform'!CA"&amp;(ROW()+1)),"")&amp;IF(AND(NOT(ISBLANK(O295)),NOT(ISBLANK(INDIRECT("'Collection Dataform'!CC"&amp;(ROW()+1)))),ISBLANK(INDIRECT("'Collection Dataform'!BY"&amp;(ROW()+1)))),INDIRECT("'Collection Dataform'!CC"&amp;(ROW()+1)),"")</f>
        <v>#REF!</v>
      </c>
      <c r="N295" s="98" t="e">
        <f aca="true">IF(AND(NOT(ISBLANK(O295)),NOT(ISBLANK(INDIRECT("'Collection Dataform'!BZ"&amp;(ROW()+1)))),INDIRECT("'Collection Dataform'!BW"&amp;(ROW()+1))=INDIRECT("'Collection Dataform'!BY"&amp;(ROW()+1))),INDIRECT("'Collection Dataform'!BZ"&amp;(ROW()+1)),"")&amp;IF(AND(ISBLANK(O295),ISBLANK(INDIRECT("'Collection Dataform'!BZ"&amp;(ROW()+1))),ISBLANK(INDIRECT("'Collection Dataform'!BY"&amp;(ROW()+1)))),INDIRECT("'Collection Dataform'!CA"&amp;(ROW()+1)),"")&amp;IF(AND(NOT(ISBLANK(O295)),NOT(ISBLANK(INDIRECT("'Collection Dataform'!BZ"&amp;(ROW()+1)))),ISBLANK(INDIRECT("'Collection Dataform'!BY"&amp;(ROW()+1)))),INDIRECT("'Collection Dataform'!BZ"&amp;(ROW()+1)),"")</f>
        <v>#REF!</v>
      </c>
      <c r="O295" s="98" t="e">
        <f aca="true">IF(ISBLANK(INDIRECT("'Collection Dataform'!BX"&amp;(ROW()+1))),"",IF(INDIRECT("'Collection Dataform'!BX"&amp;(ROW()+1))="agg.","",INDIRECT("'Collection Dataform'!BX"&amp;(ROW()+1))))</f>
        <v>#REF!</v>
      </c>
      <c r="P295" s="98" t="e">
        <f aca="true">IF(INDIRECT("'Collection Dataform'!BT"&amp;(ROW()+1))="Infraspecific Epithet",IF(ISBLANK(INDIRECT("'Collection Dataform'!BS"&amp;(ROW()+1))),"",INDIRECT("'Collection Dataform'!BS"&amp;(ROW()+1))),"")</f>
        <v>#REF!</v>
      </c>
      <c r="Q295" s="98" t="e">
        <f aca="true">IF(ISBLANK(INDIRECT("'Collection Dataform'!BY"&amp;(ROW()+1))),"",deleteModifiers(INDIRECT("'Collection Dataform'!BY"&amp;(ROW()+1))))</f>
        <v>#REF!</v>
      </c>
      <c r="R295" s="98" t="e">
        <f aca="true">IF(AND(NOT(ISBLANK(O295)),NOT(ISBLANK(INDIRECT("'Collection Dataform'!CA"&amp;(ROW()+1)))),NOT(ISBLANK(INDIRECT("'Collection Dataform'!BY"&amp;(ROW()+1)))),INDIRECT("'Collection Dataform'!BW"&amp;(ROW()+1))&lt;&gt;INDIRECT("'Collection Dataform'!BY"&amp;(ROW()+1))),"("&amp;INDIRECT("'Collection Dataform'!CA"&amp;(ROW()+1))&amp;")","")</f>
        <v>#REF!</v>
      </c>
      <c r="S295" s="98" t="e">
        <f aca="true">IF(AND(NOT(ISBLANK(O295)),NOT(ISBLANK(INDIRECT("'Collection Dataform'!CC"&amp;(ROW()+1)))),NOT(ISBLANK(INDIRECT("'Collection Dataform'!BY"&amp;(ROW()+1)))),INDIRECT("'Collection Dataform'!BW"&amp;(ROW()+1))&lt;&gt;INDIRECT("'Collection Dataform'!BY"&amp;(ROW()+1))),INDIRECT("'Collection Dataform'!CC"&amp;(ROW()+1)),"")</f>
        <v>#REF!</v>
      </c>
      <c r="T295" s="98" t="e">
        <f aca="true">IF(AND(NOT(ISBLANK(O295)),NOT(ISBLANK(INDIRECT("'Collection Dataform'!BZ"&amp;(ROW()+1)))),NOT(ISBLANK(INDIRECT("'Collection Dataform'!BY"&amp;(ROW()+1)))),INDIRECT("'Collection Dataform'!BW"&amp;(ROW()+1))&lt;&gt;INDIRECT("'Collection Dataform'!BY"&amp;(ROW()+1))),INDIRECT("'Collection Dataform'!BZ"&amp;(ROW()+1)),"")</f>
        <v>#REF!</v>
      </c>
      <c r="U295" s="98" t="e">
        <f aca="true">IF(ISBLANK(INDIRECT("'Collection Dataform'!CE"&amp;(ROW()+1))),"",INDIRECT("'Collection Dataform'!CE"&amp;(ROW()+1)))</f>
        <v>#REF!</v>
      </c>
      <c r="V295" s="98" t="e">
        <f aca="true">IF(ISBLANK(INDIRECT("'Collection Dataform'!AI"&amp;(ROW()+1))),"",INDIRECT("'Collection Dataform'!AI"&amp;(ROW()+1)))</f>
        <v>#REF!</v>
      </c>
      <c r="W295" s="98" t="e">
        <f aca="true">IF(ISBLANK(INDIRECT("'Collection Dataform'!AL"&amp;(ROW()+1))),"",INDIRECT("'Collection Dataform'!AL"&amp;(ROW()+1)))</f>
        <v>#REF!</v>
      </c>
      <c r="X295" s="98" t="e">
        <f aca="true">IF(ISBLANK(INDIRECT("'Collection Dataform'!AM"&amp;(ROW()+1))),"",INDIRECT("'Collection Dataform'!AM"&amp;(ROW()+1)))</f>
        <v>#REF!</v>
      </c>
      <c r="Y295" s="98" t="e">
        <f aca="true">IF(ISBLANK(INDIRECT("'Collection Dataform'!AN"&amp;(ROW()+1))),"",INDIRECT("'Collection Dataform'!AN"&amp;(ROW()+1)))</f>
        <v>#REF!</v>
      </c>
      <c r="Z295" s="98" t="e">
        <f aca="true">IF(ISBLANK(INDIRECT("'Collection Dataform'!AZ"&amp;(ROW()+1))),IF(ISBLANK(INDIRECT("'Collection Dataform'!AU"&amp;(ROW()+1))),"",formatLongitude(INDIRECT("'Collection Dataform'!AU"&amp;(ROW()+1)))),INDIRECT("'Collection Dataform'!AZ"&amp;(ROW()+1)))</f>
        <v>#REF!</v>
      </c>
      <c r="AA295" s="98" t="e">
        <f aca="true">IF(ISBLANK(INDIRECT("'Collection Dataform'!BA"&amp;(ROW()+1))),IF(ISBLANK(INDIRECT("'Collection Dataform'!AV"&amp;(ROW()+1))),"",formatLatitude(INDIRECT("'Collection Dataform'!AV"&amp;(ROW()+1)))),INDIRECT("'Collection Dataform'!BA"&amp;(ROW()+1)))</f>
        <v>#REF!</v>
      </c>
      <c r="AB295" s="102" t="e">
        <f aca="true">IF(ISBLANK(INDIRECT("'Collection Dataform'!AT"&amp;(ROW()+1))),"",INDIRECT("'Collection Dataform'!AT"&amp;(ROW()+1))&amp;"m")</f>
        <v>#REF!</v>
      </c>
      <c r="AC295" s="102" t="e">
        <f aca="true">IF(ISBLANK(INDIRECT("'Collection Dataform'!AY"&amp;(ROW()+1))),"",INDIRECT("'Collection Dataform'!AY"&amp;(ROW()+1)))</f>
        <v>#REF!</v>
      </c>
      <c r="AD2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5" s="98" t="e">
        <f aca="true">IF(ISBLANK(INDIRECT("'Collection Dataform'!BG"&amp;(ROW()+1))),"",INDIRECT("'Collection Dataform'!BG"&amp;(ROW()+1)))</f>
        <v>#REF!</v>
      </c>
      <c r="AF2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5" s="103" t="e">
        <f aca="true">IF(ISBLANK(INDIRECT("'Collection Dataform'!AC"&amp;(ROW()+1))),IF(ISBLANK(INDIRECT("'Collection Dataform'!AE"&amp;(ROW()+1))),"",INDIRECT("'Collection Dataform'!AE"&amp;(ROW()+1))),dateTostring(INDIRECT("'Collection Dataform'!AC"&amp;(ROW()+1))))</f>
        <v>#REF!</v>
      </c>
      <c r="AI295" s="98" t="e">
        <f aca="true">IF(ISBLANK(INDIRECT("'Collection Dataform'!AB"&amp;(ROW()+1))),"",INDIRECT("'Collection Dataform'!AB"&amp;(ROW()+1)))</f>
        <v>#REF!</v>
      </c>
      <c r="AJ295" s="98" t="e">
        <f aca="true">IF(ISBLANK(INDIRECT("'Collection Dataform'!CL"&amp;(ROW()+1))),"",INDIRECT("'Collection Dataform'!CL"&amp;(ROW()+1)))</f>
        <v>#REF!</v>
      </c>
      <c r="AK295" s="98" t="e">
        <f aca="true">IF(ISBLANK(INDIRECT("'Collection Dataform'!AF"&amp;(ROW()+1))),"",INDIRECT("'Collection Dataform'!AF"&amp;(ROW()+1)))</f>
        <v>#REF!</v>
      </c>
      <c r="AL295" s="98" t="e">
        <f aca="true">IF(ISBLANK(INDIRECT("'Collection Dataform'!B"&amp;(ROW()+1))),"",INDIRECT("'Collection Dataform'!B"&amp;(ROW()+1)))</f>
        <v>#REF!</v>
      </c>
      <c r="AM295" s="98" t="e">
        <f aca="true">IF(ISBLANK(INDIRECT("'Collection Dataform'!CF"&amp;(ROW()+1))),IF(OR(NOT(ISBLANK(INDIRECT("'Collection Dataform'!CG"&amp;(ROW()+1)))),NOT(ISBLANK(INDIRECT("'Collection Dataform'!CH"&amp;(ROW()+1))))),"det.",""),INDIRECT("'Collection Dataform'!CF"&amp;(ROW()+1)))</f>
        <v>#REF!</v>
      </c>
      <c r="AN295" s="98" t="e">
        <f aca="true">IF(ISBLANK(INDIRECT("'Collection Dataform'!CG"&amp;(ROW()+1))),"",INDIRECT("'Collection Dataform'!CG"&amp;(ROW()+1)))</f>
        <v>#REF!</v>
      </c>
      <c r="AO295" s="102" t="e">
        <f aca="true">IF(ISBLANK(INDIRECT("'Collection Dataform'!CH"&amp;(ROW()+1))),"",dateTostring(INDIRECT("'Collection Dataform'!CH"&amp;(ROW()+1))))</f>
        <v>#REF!</v>
      </c>
      <c r="AP295" s="102" t="e">
        <f aca="true">IF(ISBLANK(INDIRECT("'Collection Dataform'!CI"&amp;(ROW()+1))),"",INDIRECT("'Collection Dataform'!CI"&amp;(ROW()+1)))</f>
        <v>#REF!</v>
      </c>
      <c r="AQ295" s="98" t="e">
        <f aca="true">IF(ISBLANK(INDIRECT("'Collection Dataform'!D"&amp;(ROW()+1))),"",INDIRECT("'Collection Dataform'!D"&amp;(ROW()+1)))</f>
        <v>#REF!</v>
      </c>
      <c r="AR295" s="98" t="e">
        <f aca="true">IF(ISBLANK(INDIRECT("'Collection Dataform'!I"&amp;(ROW()+1))),"",INDIRECT("'Collection Dataform'!I"&amp;(ROW()+1)))</f>
        <v>#REF!</v>
      </c>
      <c r="AS295" s="98" t="e">
        <f aca="true">IF(ISBLANK(INDIRECT("'Collection Dataform'!J"&amp;(ROW()+1))),"",INDIRECT("'Collection Dataform'!J"&amp;(ROW()+1)))</f>
        <v>#REF!</v>
      </c>
      <c r="AT295" s="98" t="e">
        <f aca="true">IF(ISBLANK(INDIRECT("'Collection Dataform'!K"&amp;(ROW()+1))),"",INDIRECT("'Collection Dataform'!K"&amp;(ROW()+1)))</f>
        <v>#REF!</v>
      </c>
      <c r="AU295" s="98" t="e">
        <f aca="true">IF(ISBLANK(INDIRECT("'Collection Dataform'!Q"&amp;(ROW()+1))),"",INDIRECT("'Collection Dataform'!Q"&amp;(ROW()+1)))</f>
        <v>#REF!</v>
      </c>
      <c r="AV295" s="98" t="e">
        <f aca="true">IF(ISBLANK(INDIRECT("'Collection Dataform'!L"&amp;(ROW()+1))),"",INDIRECT("'Collection Dataform'!L"&amp;(ROW()+1)))</f>
        <v>#REF!</v>
      </c>
      <c r="AW2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5" s="98" t="e">
        <f aca="true">IF(ISBLANK(INDIRECT("'Collection Dataform'!O"&amp;(ROW()+1))),"",dateTostring(INDIRECT("'Collection Dataform'!O"&amp;(ROW()+1))))</f>
        <v>#REF!</v>
      </c>
      <c r="AY295" s="98" t="e">
        <f aca="true">IF(ISBLANK(INDIRECT("'Collection Dataform'!C"&amp;(ROW()+1))),"",INDIRECT("'Collection Dataform'!C"&amp;(ROW()+1)))</f>
        <v>#REF!</v>
      </c>
      <c r="AZ2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5" s="98" t="e">
        <f aca="true">IF(ISBLANK(INDIRECT("'Collection Dataform'!GR"&amp;(ROW()+1))),"",INDIRECT("'Collection Dataform'!GR"&amp;(ROW()+1)))</f>
        <v>#REF!</v>
      </c>
      <c r="BC295" s="98" t="e">
        <f aca="false">joinRange("Collection Dataform","HE"&amp;(ROW()+1)&amp;","&amp;"HG"&amp;(ROW()+1)&amp;","&amp;"HI"&amp;(ROW()+1)&amp;","&amp;"HK"&amp;(ROW()+1)&amp;","&amp;"HM"&amp;(ROW()+1)&amp;","&amp;"HO"&amp;(ROW()+1)&amp;","&amp;"HQ"&amp;(ROW()+1)&amp;","&amp;"HS"&amp;(ROW()+1)&amp;","&amp;"HU"&amp;(ROW()+1)&amp;","&amp;"HW"&amp;(ROW()+1))</f>
        <v>#VALUE!</v>
      </c>
      <c r="BE295" s="98" t="e">
        <f aca="false">isShowLonLat()</f>
        <v>#VALUE!</v>
      </c>
    </row>
    <row r="296" customFormat="false" ht="12.75" hidden="false" customHeight="false" outlineLevel="0" collapsed="false">
      <c r="A296" s="98" t="e">
        <f aca="false">IF(isEmpty(B296:BC296),"",IF(ISBLANK(A$4),"",A$4))</f>
        <v>#NAME?</v>
      </c>
      <c r="B296" s="98" t="e">
        <f aca="false">IF(isEmpty(C296:BC296),"",IF(ISBLANK(B$4),"",B$4))</f>
        <v>#NAME?</v>
      </c>
      <c r="C296" s="98" t="e">
        <f aca="true">IF(ISBLANK(INDIRECT("'Collection Dataform'!AA"&amp;(ROW()+1))),"",INDIRECT("'Collection Dataform'!AA"&amp;(ROW()+1)))</f>
        <v>#REF!</v>
      </c>
      <c r="D2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6" s="98" t="e">
        <f aca="true">IF(ISBLANK(INDIRECT("'Collection Dataform'!CK"&amp;(ROW()+1))),"",INDIRECT("'Collection Dataform'!CK"&amp;(ROW()+1)))</f>
        <v>#REF!</v>
      </c>
      <c r="G296" s="98" t="e">
        <f aca="true">IF(INDIRECT("'Collection Dataform'!BT"&amp;(ROW()+1))="Genus",IF(ISBLANK(INDIRECT("'Collection Dataform'!BS"&amp;(ROW()+1))),"",INDIRECT("'Collection Dataform'!BS"&amp;(ROW()+1))),"")</f>
        <v>#REF!</v>
      </c>
      <c r="H296" s="98" t="e">
        <f aca="true">IF(ISBLANK(INDIRECT("'Collection Dataform'!BU"&amp;(ROW()+1))),"",replaceX(deleteModifiers(INDIRECT("'Collection Dataform'!BU"&amp;(ROW()+1)))))</f>
        <v>#REF!</v>
      </c>
      <c r="I296" s="98" t="e">
        <f aca="true">IF(INDIRECT("'Collection Dataform'!BT"&amp;(ROW()+1))="Specific Epithet",IF(ISBLANK(INDIRECT("'Collection Dataform'!BS"&amp;(ROW()+1))),"",INDIRECT("'Collection Dataform'!BS"&amp;(ROW()+1))),"")</f>
        <v>#REF!</v>
      </c>
      <c r="J296" s="98" t="e">
        <f aca="true">IF(ISBLANK(INDIRECT("'Collection Dataform'!BW"&amp;(ROW()+1))),"",replaceX(deleteModifiers(INDIRECT("'Collection Dataform'!BW"&amp;(ROW()+1)))))</f>
        <v>#REF!</v>
      </c>
      <c r="K296" s="98" t="e">
        <f aca="true">IF(ISBLANK(INDIRECT("'Collection Dataform'!BX"&amp;(ROW()+1))),"",IF(INDIRECT("'Collection Dataform'!BX"&amp;(ROW()+1))="agg.",INDIRECT("'Collection Dataform'!BX"&amp;(ROW()+1)),""))</f>
        <v>#REF!</v>
      </c>
      <c r="L296" s="98" t="e">
        <f aca="true">IF(AND(NOT(ISBLANK(O296)),NOT(ISBLANK(INDIRECT("'Collection Dataform'!CA"&amp;(ROW()+1)))),INDIRECT("'Collection Dataform'!BW"&amp;(ROW()+1))=INDIRECT("'Collection Dataform'!BY"&amp;(ROW()+1))),"("&amp;INDIRECT("'Collection Dataform'!CA"&amp;(ROW()+1))&amp;")","")&amp;IF(AND(ISBLANK(O296),ISBLANK(INDIRECT("'Collection Dataform'!CA"&amp;(ROW()+1))),ISBLANK(INDIRECT("'Collection Dataform'!BY"&amp;(ROW()+1)))),"("&amp;INDIRECT("'Collection Dataform'!CA"&amp;(ROW()+1))&amp;")","")&amp;IF(AND(NOT(ISBLANK(O296)),NOT(ISBLANK(INDIRECT("'Collection Dataform'!CA"&amp;(ROW()+1)))),ISBLANK(INDIRECT("'Collection Dataform'!BY"&amp;(ROW()+1)))),"("&amp;INDIRECT("'Collection Dataform'!CA"&amp;(ROW()+1))&amp;")","")</f>
        <v>#REF!</v>
      </c>
      <c r="M296" s="98" t="e">
        <f aca="true">IF(AND(NOT(ISBLANK(O296)),NOT(ISBLANK(INDIRECT("'Collection Dataform'!CC"&amp;(ROW()+1)))),INDIRECT("'Collection Dataform'!BW"&amp;(ROW()+1))=INDIRECT("'Collection Dataform'!BY"&amp;(ROW()+1))),INDIRECT("'Collection Dataform'!CC"&amp;(ROW()+1)),"")&amp;IF(AND(ISBLANK(O296),ISBLANK(INDIRECT("'Collection Dataform'!CC"&amp;(ROW()+1))),ISBLANK(INDIRECT("'Collection Dataform'!BY"&amp;(ROW()+1)))),INDIRECT("'Collection Dataform'!CA"&amp;(ROW()+1)),"")&amp;IF(AND(NOT(ISBLANK(O296)),NOT(ISBLANK(INDIRECT("'Collection Dataform'!CC"&amp;(ROW()+1)))),ISBLANK(INDIRECT("'Collection Dataform'!BY"&amp;(ROW()+1)))),INDIRECT("'Collection Dataform'!CC"&amp;(ROW()+1)),"")</f>
        <v>#REF!</v>
      </c>
      <c r="N296" s="98" t="e">
        <f aca="true">IF(AND(NOT(ISBLANK(O296)),NOT(ISBLANK(INDIRECT("'Collection Dataform'!BZ"&amp;(ROW()+1)))),INDIRECT("'Collection Dataform'!BW"&amp;(ROW()+1))=INDIRECT("'Collection Dataform'!BY"&amp;(ROW()+1))),INDIRECT("'Collection Dataform'!BZ"&amp;(ROW()+1)),"")&amp;IF(AND(ISBLANK(O296),ISBLANK(INDIRECT("'Collection Dataform'!BZ"&amp;(ROW()+1))),ISBLANK(INDIRECT("'Collection Dataform'!BY"&amp;(ROW()+1)))),INDIRECT("'Collection Dataform'!CA"&amp;(ROW()+1)),"")&amp;IF(AND(NOT(ISBLANK(O296)),NOT(ISBLANK(INDIRECT("'Collection Dataform'!BZ"&amp;(ROW()+1)))),ISBLANK(INDIRECT("'Collection Dataform'!BY"&amp;(ROW()+1)))),INDIRECT("'Collection Dataform'!BZ"&amp;(ROW()+1)),"")</f>
        <v>#REF!</v>
      </c>
      <c r="O296" s="98" t="e">
        <f aca="true">IF(ISBLANK(INDIRECT("'Collection Dataform'!BX"&amp;(ROW()+1))),"",IF(INDIRECT("'Collection Dataform'!BX"&amp;(ROW()+1))="agg.","",INDIRECT("'Collection Dataform'!BX"&amp;(ROW()+1))))</f>
        <v>#REF!</v>
      </c>
      <c r="P296" s="98" t="e">
        <f aca="true">IF(INDIRECT("'Collection Dataform'!BT"&amp;(ROW()+1))="Infraspecific Epithet",IF(ISBLANK(INDIRECT("'Collection Dataform'!BS"&amp;(ROW()+1))),"",INDIRECT("'Collection Dataform'!BS"&amp;(ROW()+1))),"")</f>
        <v>#REF!</v>
      </c>
      <c r="Q296" s="98" t="e">
        <f aca="true">IF(ISBLANK(INDIRECT("'Collection Dataform'!BY"&amp;(ROW()+1))),"",deleteModifiers(INDIRECT("'Collection Dataform'!BY"&amp;(ROW()+1))))</f>
        <v>#REF!</v>
      </c>
      <c r="R296" s="98" t="e">
        <f aca="true">IF(AND(NOT(ISBLANK(O296)),NOT(ISBLANK(INDIRECT("'Collection Dataform'!CA"&amp;(ROW()+1)))),NOT(ISBLANK(INDIRECT("'Collection Dataform'!BY"&amp;(ROW()+1)))),INDIRECT("'Collection Dataform'!BW"&amp;(ROW()+1))&lt;&gt;INDIRECT("'Collection Dataform'!BY"&amp;(ROW()+1))),"("&amp;INDIRECT("'Collection Dataform'!CA"&amp;(ROW()+1))&amp;")","")</f>
        <v>#REF!</v>
      </c>
      <c r="S296" s="98" t="e">
        <f aca="true">IF(AND(NOT(ISBLANK(O296)),NOT(ISBLANK(INDIRECT("'Collection Dataform'!CC"&amp;(ROW()+1)))),NOT(ISBLANK(INDIRECT("'Collection Dataform'!BY"&amp;(ROW()+1)))),INDIRECT("'Collection Dataform'!BW"&amp;(ROW()+1))&lt;&gt;INDIRECT("'Collection Dataform'!BY"&amp;(ROW()+1))),INDIRECT("'Collection Dataform'!CC"&amp;(ROW()+1)),"")</f>
        <v>#REF!</v>
      </c>
      <c r="T296" s="98" t="e">
        <f aca="true">IF(AND(NOT(ISBLANK(O296)),NOT(ISBLANK(INDIRECT("'Collection Dataform'!BZ"&amp;(ROW()+1)))),NOT(ISBLANK(INDIRECT("'Collection Dataform'!BY"&amp;(ROW()+1)))),INDIRECT("'Collection Dataform'!BW"&amp;(ROW()+1))&lt;&gt;INDIRECT("'Collection Dataform'!BY"&amp;(ROW()+1))),INDIRECT("'Collection Dataform'!BZ"&amp;(ROW()+1)),"")</f>
        <v>#REF!</v>
      </c>
      <c r="U296" s="98" t="e">
        <f aca="true">IF(ISBLANK(INDIRECT("'Collection Dataform'!CE"&amp;(ROW()+1))),"",INDIRECT("'Collection Dataform'!CE"&amp;(ROW()+1)))</f>
        <v>#REF!</v>
      </c>
      <c r="V296" s="98" t="e">
        <f aca="true">IF(ISBLANK(INDIRECT("'Collection Dataform'!AI"&amp;(ROW()+1))),"",INDIRECT("'Collection Dataform'!AI"&amp;(ROW()+1)))</f>
        <v>#REF!</v>
      </c>
      <c r="W296" s="98" t="e">
        <f aca="true">IF(ISBLANK(INDIRECT("'Collection Dataform'!AL"&amp;(ROW()+1))),"",INDIRECT("'Collection Dataform'!AL"&amp;(ROW()+1)))</f>
        <v>#REF!</v>
      </c>
      <c r="X296" s="98" t="e">
        <f aca="true">IF(ISBLANK(INDIRECT("'Collection Dataform'!AM"&amp;(ROW()+1))),"",INDIRECT("'Collection Dataform'!AM"&amp;(ROW()+1)))</f>
        <v>#REF!</v>
      </c>
      <c r="Y296" s="98" t="e">
        <f aca="true">IF(ISBLANK(INDIRECT("'Collection Dataform'!AN"&amp;(ROW()+1))),"",INDIRECT("'Collection Dataform'!AN"&amp;(ROW()+1)))</f>
        <v>#REF!</v>
      </c>
      <c r="Z296" s="98" t="e">
        <f aca="true">IF(ISBLANK(INDIRECT("'Collection Dataform'!AZ"&amp;(ROW()+1))),IF(ISBLANK(INDIRECT("'Collection Dataform'!AU"&amp;(ROW()+1))),"",formatLongitude(INDIRECT("'Collection Dataform'!AU"&amp;(ROW()+1)))),INDIRECT("'Collection Dataform'!AZ"&amp;(ROW()+1)))</f>
        <v>#REF!</v>
      </c>
      <c r="AA296" s="98" t="e">
        <f aca="true">IF(ISBLANK(INDIRECT("'Collection Dataform'!BA"&amp;(ROW()+1))),IF(ISBLANK(INDIRECT("'Collection Dataform'!AV"&amp;(ROW()+1))),"",formatLatitude(INDIRECT("'Collection Dataform'!AV"&amp;(ROW()+1)))),INDIRECT("'Collection Dataform'!BA"&amp;(ROW()+1)))</f>
        <v>#REF!</v>
      </c>
      <c r="AB296" s="102" t="e">
        <f aca="true">IF(ISBLANK(INDIRECT("'Collection Dataform'!AT"&amp;(ROW()+1))),"",INDIRECT("'Collection Dataform'!AT"&amp;(ROW()+1))&amp;"m")</f>
        <v>#REF!</v>
      </c>
      <c r="AC296" s="102" t="e">
        <f aca="true">IF(ISBLANK(INDIRECT("'Collection Dataform'!AY"&amp;(ROW()+1))),"",INDIRECT("'Collection Dataform'!AY"&amp;(ROW()+1)))</f>
        <v>#REF!</v>
      </c>
      <c r="AD2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6" s="98" t="e">
        <f aca="true">IF(ISBLANK(INDIRECT("'Collection Dataform'!BG"&amp;(ROW()+1))),"",INDIRECT("'Collection Dataform'!BG"&amp;(ROW()+1)))</f>
        <v>#REF!</v>
      </c>
      <c r="AF2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6" s="103" t="e">
        <f aca="true">IF(ISBLANK(INDIRECT("'Collection Dataform'!AC"&amp;(ROW()+1))),IF(ISBLANK(INDIRECT("'Collection Dataform'!AE"&amp;(ROW()+1))),"",INDIRECT("'Collection Dataform'!AE"&amp;(ROW()+1))),dateTostring(INDIRECT("'Collection Dataform'!AC"&amp;(ROW()+1))))</f>
        <v>#REF!</v>
      </c>
      <c r="AI296" s="98" t="e">
        <f aca="true">IF(ISBLANK(INDIRECT("'Collection Dataform'!AB"&amp;(ROW()+1))),"",INDIRECT("'Collection Dataform'!AB"&amp;(ROW()+1)))</f>
        <v>#REF!</v>
      </c>
      <c r="AJ296" s="98" t="e">
        <f aca="true">IF(ISBLANK(INDIRECT("'Collection Dataform'!CL"&amp;(ROW()+1))),"",INDIRECT("'Collection Dataform'!CL"&amp;(ROW()+1)))</f>
        <v>#REF!</v>
      </c>
      <c r="AK296" s="98" t="e">
        <f aca="true">IF(ISBLANK(INDIRECT("'Collection Dataform'!AF"&amp;(ROW()+1))),"",INDIRECT("'Collection Dataform'!AF"&amp;(ROW()+1)))</f>
        <v>#REF!</v>
      </c>
      <c r="AL296" s="98" t="e">
        <f aca="true">IF(ISBLANK(INDIRECT("'Collection Dataform'!B"&amp;(ROW()+1))),"",INDIRECT("'Collection Dataform'!B"&amp;(ROW()+1)))</f>
        <v>#REF!</v>
      </c>
      <c r="AM296" s="98" t="e">
        <f aca="true">IF(ISBLANK(INDIRECT("'Collection Dataform'!CF"&amp;(ROW()+1))),IF(OR(NOT(ISBLANK(INDIRECT("'Collection Dataform'!CG"&amp;(ROW()+1)))),NOT(ISBLANK(INDIRECT("'Collection Dataform'!CH"&amp;(ROW()+1))))),"det.",""),INDIRECT("'Collection Dataform'!CF"&amp;(ROW()+1)))</f>
        <v>#REF!</v>
      </c>
      <c r="AN296" s="98" t="e">
        <f aca="true">IF(ISBLANK(INDIRECT("'Collection Dataform'!CG"&amp;(ROW()+1))),"",INDIRECT("'Collection Dataform'!CG"&amp;(ROW()+1)))</f>
        <v>#REF!</v>
      </c>
      <c r="AO296" s="102" t="e">
        <f aca="true">IF(ISBLANK(INDIRECT("'Collection Dataform'!CH"&amp;(ROW()+1))),"",dateTostring(INDIRECT("'Collection Dataform'!CH"&amp;(ROW()+1))))</f>
        <v>#REF!</v>
      </c>
      <c r="AP296" s="102" t="e">
        <f aca="true">IF(ISBLANK(INDIRECT("'Collection Dataform'!CI"&amp;(ROW()+1))),"",INDIRECT("'Collection Dataform'!CI"&amp;(ROW()+1)))</f>
        <v>#REF!</v>
      </c>
      <c r="AQ296" s="98" t="e">
        <f aca="true">IF(ISBLANK(INDIRECT("'Collection Dataform'!D"&amp;(ROW()+1))),"",INDIRECT("'Collection Dataform'!D"&amp;(ROW()+1)))</f>
        <v>#REF!</v>
      </c>
      <c r="AR296" s="98" t="e">
        <f aca="true">IF(ISBLANK(INDIRECT("'Collection Dataform'!I"&amp;(ROW()+1))),"",INDIRECT("'Collection Dataform'!I"&amp;(ROW()+1)))</f>
        <v>#REF!</v>
      </c>
      <c r="AS296" s="98" t="e">
        <f aca="true">IF(ISBLANK(INDIRECT("'Collection Dataform'!J"&amp;(ROW()+1))),"",INDIRECT("'Collection Dataform'!J"&amp;(ROW()+1)))</f>
        <v>#REF!</v>
      </c>
      <c r="AT296" s="98" t="e">
        <f aca="true">IF(ISBLANK(INDIRECT("'Collection Dataform'!K"&amp;(ROW()+1))),"",INDIRECT("'Collection Dataform'!K"&amp;(ROW()+1)))</f>
        <v>#REF!</v>
      </c>
      <c r="AU296" s="98" t="e">
        <f aca="true">IF(ISBLANK(INDIRECT("'Collection Dataform'!Q"&amp;(ROW()+1))),"",INDIRECT("'Collection Dataform'!Q"&amp;(ROW()+1)))</f>
        <v>#REF!</v>
      </c>
      <c r="AV296" s="98" t="e">
        <f aca="true">IF(ISBLANK(INDIRECT("'Collection Dataform'!L"&amp;(ROW()+1))),"",INDIRECT("'Collection Dataform'!L"&amp;(ROW()+1)))</f>
        <v>#REF!</v>
      </c>
      <c r="AW2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6" s="98" t="e">
        <f aca="true">IF(ISBLANK(INDIRECT("'Collection Dataform'!O"&amp;(ROW()+1))),"",dateTostring(INDIRECT("'Collection Dataform'!O"&amp;(ROW()+1))))</f>
        <v>#REF!</v>
      </c>
      <c r="AY296" s="98" t="e">
        <f aca="true">IF(ISBLANK(INDIRECT("'Collection Dataform'!C"&amp;(ROW()+1))),"",INDIRECT("'Collection Dataform'!C"&amp;(ROW()+1)))</f>
        <v>#REF!</v>
      </c>
      <c r="AZ2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6" s="98" t="e">
        <f aca="true">IF(ISBLANK(INDIRECT("'Collection Dataform'!GR"&amp;(ROW()+1))),"",INDIRECT("'Collection Dataform'!GR"&amp;(ROW()+1)))</f>
        <v>#REF!</v>
      </c>
      <c r="BC296" s="98" t="e">
        <f aca="false">joinRange("Collection Dataform","HE"&amp;(ROW()+1)&amp;","&amp;"HG"&amp;(ROW()+1)&amp;","&amp;"HI"&amp;(ROW()+1)&amp;","&amp;"HK"&amp;(ROW()+1)&amp;","&amp;"HM"&amp;(ROW()+1)&amp;","&amp;"HO"&amp;(ROW()+1)&amp;","&amp;"HQ"&amp;(ROW()+1)&amp;","&amp;"HS"&amp;(ROW()+1)&amp;","&amp;"HU"&amp;(ROW()+1)&amp;","&amp;"HW"&amp;(ROW()+1))</f>
        <v>#VALUE!</v>
      </c>
      <c r="BE296" s="98" t="e">
        <f aca="false">isShowLonLat()</f>
        <v>#VALUE!</v>
      </c>
    </row>
    <row r="297" customFormat="false" ht="12.75" hidden="false" customHeight="false" outlineLevel="0" collapsed="false">
      <c r="A297" s="98" t="e">
        <f aca="false">IF(isEmpty(B297:BC297),"",IF(ISBLANK(A$4),"",A$4))</f>
        <v>#NAME?</v>
      </c>
      <c r="B297" s="98" t="e">
        <f aca="false">IF(isEmpty(C297:BC297),"",IF(ISBLANK(B$4),"",B$4))</f>
        <v>#NAME?</v>
      </c>
      <c r="C297" s="98" t="e">
        <f aca="true">IF(ISBLANK(INDIRECT("'Collection Dataform'!AA"&amp;(ROW()+1))),"",INDIRECT("'Collection Dataform'!AA"&amp;(ROW()+1)))</f>
        <v>#REF!</v>
      </c>
      <c r="D2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7" s="98" t="e">
        <f aca="true">IF(ISBLANK(INDIRECT("'Collection Dataform'!CK"&amp;(ROW()+1))),"",INDIRECT("'Collection Dataform'!CK"&amp;(ROW()+1)))</f>
        <v>#REF!</v>
      </c>
      <c r="G297" s="98" t="e">
        <f aca="true">IF(INDIRECT("'Collection Dataform'!BT"&amp;(ROW()+1))="Genus",IF(ISBLANK(INDIRECT("'Collection Dataform'!BS"&amp;(ROW()+1))),"",INDIRECT("'Collection Dataform'!BS"&amp;(ROW()+1))),"")</f>
        <v>#REF!</v>
      </c>
      <c r="H297" s="98" t="e">
        <f aca="true">IF(ISBLANK(INDIRECT("'Collection Dataform'!BU"&amp;(ROW()+1))),"",replaceX(deleteModifiers(INDIRECT("'Collection Dataform'!BU"&amp;(ROW()+1)))))</f>
        <v>#REF!</v>
      </c>
      <c r="I297" s="98" t="e">
        <f aca="true">IF(INDIRECT("'Collection Dataform'!BT"&amp;(ROW()+1))="Specific Epithet",IF(ISBLANK(INDIRECT("'Collection Dataform'!BS"&amp;(ROW()+1))),"",INDIRECT("'Collection Dataform'!BS"&amp;(ROW()+1))),"")</f>
        <v>#REF!</v>
      </c>
      <c r="J297" s="98" t="e">
        <f aca="true">IF(ISBLANK(INDIRECT("'Collection Dataform'!BW"&amp;(ROW()+1))),"",replaceX(deleteModifiers(INDIRECT("'Collection Dataform'!BW"&amp;(ROW()+1)))))</f>
        <v>#REF!</v>
      </c>
      <c r="K297" s="98" t="e">
        <f aca="true">IF(ISBLANK(INDIRECT("'Collection Dataform'!BX"&amp;(ROW()+1))),"",IF(INDIRECT("'Collection Dataform'!BX"&amp;(ROW()+1))="agg.",INDIRECT("'Collection Dataform'!BX"&amp;(ROW()+1)),""))</f>
        <v>#REF!</v>
      </c>
      <c r="L297" s="98" t="e">
        <f aca="true">IF(AND(NOT(ISBLANK(O297)),NOT(ISBLANK(INDIRECT("'Collection Dataform'!CA"&amp;(ROW()+1)))),INDIRECT("'Collection Dataform'!BW"&amp;(ROW()+1))=INDIRECT("'Collection Dataform'!BY"&amp;(ROW()+1))),"("&amp;INDIRECT("'Collection Dataform'!CA"&amp;(ROW()+1))&amp;")","")&amp;IF(AND(ISBLANK(O297),ISBLANK(INDIRECT("'Collection Dataform'!CA"&amp;(ROW()+1))),ISBLANK(INDIRECT("'Collection Dataform'!BY"&amp;(ROW()+1)))),"("&amp;INDIRECT("'Collection Dataform'!CA"&amp;(ROW()+1))&amp;")","")&amp;IF(AND(NOT(ISBLANK(O297)),NOT(ISBLANK(INDIRECT("'Collection Dataform'!CA"&amp;(ROW()+1)))),ISBLANK(INDIRECT("'Collection Dataform'!BY"&amp;(ROW()+1)))),"("&amp;INDIRECT("'Collection Dataform'!CA"&amp;(ROW()+1))&amp;")","")</f>
        <v>#REF!</v>
      </c>
      <c r="M297" s="98" t="e">
        <f aca="true">IF(AND(NOT(ISBLANK(O297)),NOT(ISBLANK(INDIRECT("'Collection Dataform'!CC"&amp;(ROW()+1)))),INDIRECT("'Collection Dataform'!BW"&amp;(ROW()+1))=INDIRECT("'Collection Dataform'!BY"&amp;(ROW()+1))),INDIRECT("'Collection Dataform'!CC"&amp;(ROW()+1)),"")&amp;IF(AND(ISBLANK(O297),ISBLANK(INDIRECT("'Collection Dataform'!CC"&amp;(ROW()+1))),ISBLANK(INDIRECT("'Collection Dataform'!BY"&amp;(ROW()+1)))),INDIRECT("'Collection Dataform'!CA"&amp;(ROW()+1)),"")&amp;IF(AND(NOT(ISBLANK(O297)),NOT(ISBLANK(INDIRECT("'Collection Dataform'!CC"&amp;(ROW()+1)))),ISBLANK(INDIRECT("'Collection Dataform'!BY"&amp;(ROW()+1)))),INDIRECT("'Collection Dataform'!CC"&amp;(ROW()+1)),"")</f>
        <v>#REF!</v>
      </c>
      <c r="N297" s="98" t="e">
        <f aca="true">IF(AND(NOT(ISBLANK(O297)),NOT(ISBLANK(INDIRECT("'Collection Dataform'!BZ"&amp;(ROW()+1)))),INDIRECT("'Collection Dataform'!BW"&amp;(ROW()+1))=INDIRECT("'Collection Dataform'!BY"&amp;(ROW()+1))),INDIRECT("'Collection Dataform'!BZ"&amp;(ROW()+1)),"")&amp;IF(AND(ISBLANK(O297),ISBLANK(INDIRECT("'Collection Dataform'!BZ"&amp;(ROW()+1))),ISBLANK(INDIRECT("'Collection Dataform'!BY"&amp;(ROW()+1)))),INDIRECT("'Collection Dataform'!CA"&amp;(ROW()+1)),"")&amp;IF(AND(NOT(ISBLANK(O297)),NOT(ISBLANK(INDIRECT("'Collection Dataform'!BZ"&amp;(ROW()+1)))),ISBLANK(INDIRECT("'Collection Dataform'!BY"&amp;(ROW()+1)))),INDIRECT("'Collection Dataform'!BZ"&amp;(ROW()+1)),"")</f>
        <v>#REF!</v>
      </c>
      <c r="O297" s="98" t="e">
        <f aca="true">IF(ISBLANK(INDIRECT("'Collection Dataform'!BX"&amp;(ROW()+1))),"",IF(INDIRECT("'Collection Dataform'!BX"&amp;(ROW()+1))="agg.","",INDIRECT("'Collection Dataform'!BX"&amp;(ROW()+1))))</f>
        <v>#REF!</v>
      </c>
      <c r="P297" s="98" t="e">
        <f aca="true">IF(INDIRECT("'Collection Dataform'!BT"&amp;(ROW()+1))="Infraspecific Epithet",IF(ISBLANK(INDIRECT("'Collection Dataform'!BS"&amp;(ROW()+1))),"",INDIRECT("'Collection Dataform'!BS"&amp;(ROW()+1))),"")</f>
        <v>#REF!</v>
      </c>
      <c r="Q297" s="98" t="e">
        <f aca="true">IF(ISBLANK(INDIRECT("'Collection Dataform'!BY"&amp;(ROW()+1))),"",deleteModifiers(INDIRECT("'Collection Dataform'!BY"&amp;(ROW()+1))))</f>
        <v>#REF!</v>
      </c>
      <c r="R297" s="98" t="e">
        <f aca="true">IF(AND(NOT(ISBLANK(O297)),NOT(ISBLANK(INDIRECT("'Collection Dataform'!CA"&amp;(ROW()+1)))),NOT(ISBLANK(INDIRECT("'Collection Dataform'!BY"&amp;(ROW()+1)))),INDIRECT("'Collection Dataform'!BW"&amp;(ROW()+1))&lt;&gt;INDIRECT("'Collection Dataform'!BY"&amp;(ROW()+1))),"("&amp;INDIRECT("'Collection Dataform'!CA"&amp;(ROW()+1))&amp;")","")</f>
        <v>#REF!</v>
      </c>
      <c r="S297" s="98" t="e">
        <f aca="true">IF(AND(NOT(ISBLANK(O297)),NOT(ISBLANK(INDIRECT("'Collection Dataform'!CC"&amp;(ROW()+1)))),NOT(ISBLANK(INDIRECT("'Collection Dataform'!BY"&amp;(ROW()+1)))),INDIRECT("'Collection Dataform'!BW"&amp;(ROW()+1))&lt;&gt;INDIRECT("'Collection Dataform'!BY"&amp;(ROW()+1))),INDIRECT("'Collection Dataform'!CC"&amp;(ROW()+1)),"")</f>
        <v>#REF!</v>
      </c>
      <c r="T297" s="98" t="e">
        <f aca="true">IF(AND(NOT(ISBLANK(O297)),NOT(ISBLANK(INDIRECT("'Collection Dataform'!BZ"&amp;(ROW()+1)))),NOT(ISBLANK(INDIRECT("'Collection Dataform'!BY"&amp;(ROW()+1)))),INDIRECT("'Collection Dataform'!BW"&amp;(ROW()+1))&lt;&gt;INDIRECT("'Collection Dataform'!BY"&amp;(ROW()+1))),INDIRECT("'Collection Dataform'!BZ"&amp;(ROW()+1)),"")</f>
        <v>#REF!</v>
      </c>
      <c r="U297" s="98" t="e">
        <f aca="true">IF(ISBLANK(INDIRECT("'Collection Dataform'!CE"&amp;(ROW()+1))),"",INDIRECT("'Collection Dataform'!CE"&amp;(ROW()+1)))</f>
        <v>#REF!</v>
      </c>
      <c r="V297" s="98" t="e">
        <f aca="true">IF(ISBLANK(INDIRECT("'Collection Dataform'!AI"&amp;(ROW()+1))),"",INDIRECT("'Collection Dataform'!AI"&amp;(ROW()+1)))</f>
        <v>#REF!</v>
      </c>
      <c r="W297" s="98" t="e">
        <f aca="true">IF(ISBLANK(INDIRECT("'Collection Dataform'!AL"&amp;(ROW()+1))),"",INDIRECT("'Collection Dataform'!AL"&amp;(ROW()+1)))</f>
        <v>#REF!</v>
      </c>
      <c r="X297" s="98" t="e">
        <f aca="true">IF(ISBLANK(INDIRECT("'Collection Dataform'!AM"&amp;(ROW()+1))),"",INDIRECT("'Collection Dataform'!AM"&amp;(ROW()+1)))</f>
        <v>#REF!</v>
      </c>
      <c r="Y297" s="98" t="e">
        <f aca="true">IF(ISBLANK(INDIRECT("'Collection Dataform'!AN"&amp;(ROW()+1))),"",INDIRECT("'Collection Dataform'!AN"&amp;(ROW()+1)))</f>
        <v>#REF!</v>
      </c>
      <c r="Z297" s="98" t="e">
        <f aca="true">IF(ISBLANK(INDIRECT("'Collection Dataform'!AZ"&amp;(ROW()+1))),IF(ISBLANK(INDIRECT("'Collection Dataform'!AU"&amp;(ROW()+1))),"",formatLongitude(INDIRECT("'Collection Dataform'!AU"&amp;(ROW()+1)))),INDIRECT("'Collection Dataform'!AZ"&amp;(ROW()+1)))</f>
        <v>#REF!</v>
      </c>
      <c r="AA297" s="98" t="e">
        <f aca="true">IF(ISBLANK(INDIRECT("'Collection Dataform'!BA"&amp;(ROW()+1))),IF(ISBLANK(INDIRECT("'Collection Dataform'!AV"&amp;(ROW()+1))),"",formatLatitude(INDIRECT("'Collection Dataform'!AV"&amp;(ROW()+1)))),INDIRECT("'Collection Dataform'!BA"&amp;(ROW()+1)))</f>
        <v>#REF!</v>
      </c>
      <c r="AB297" s="102" t="e">
        <f aca="true">IF(ISBLANK(INDIRECT("'Collection Dataform'!AT"&amp;(ROW()+1))),"",INDIRECT("'Collection Dataform'!AT"&amp;(ROW()+1))&amp;"m")</f>
        <v>#REF!</v>
      </c>
      <c r="AC297" s="102" t="e">
        <f aca="true">IF(ISBLANK(INDIRECT("'Collection Dataform'!AY"&amp;(ROW()+1))),"",INDIRECT("'Collection Dataform'!AY"&amp;(ROW()+1)))</f>
        <v>#REF!</v>
      </c>
      <c r="AD2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7" s="98" t="e">
        <f aca="true">IF(ISBLANK(INDIRECT("'Collection Dataform'!BG"&amp;(ROW()+1))),"",INDIRECT("'Collection Dataform'!BG"&amp;(ROW()+1)))</f>
        <v>#REF!</v>
      </c>
      <c r="AF2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7" s="103" t="e">
        <f aca="true">IF(ISBLANK(INDIRECT("'Collection Dataform'!AC"&amp;(ROW()+1))),IF(ISBLANK(INDIRECT("'Collection Dataform'!AE"&amp;(ROW()+1))),"",INDIRECT("'Collection Dataform'!AE"&amp;(ROW()+1))),dateTostring(INDIRECT("'Collection Dataform'!AC"&amp;(ROW()+1))))</f>
        <v>#REF!</v>
      </c>
      <c r="AI297" s="98" t="e">
        <f aca="true">IF(ISBLANK(INDIRECT("'Collection Dataform'!AB"&amp;(ROW()+1))),"",INDIRECT("'Collection Dataform'!AB"&amp;(ROW()+1)))</f>
        <v>#REF!</v>
      </c>
      <c r="AJ297" s="98" t="e">
        <f aca="true">IF(ISBLANK(INDIRECT("'Collection Dataform'!CL"&amp;(ROW()+1))),"",INDIRECT("'Collection Dataform'!CL"&amp;(ROW()+1)))</f>
        <v>#REF!</v>
      </c>
      <c r="AK297" s="98" t="e">
        <f aca="true">IF(ISBLANK(INDIRECT("'Collection Dataform'!AF"&amp;(ROW()+1))),"",INDIRECT("'Collection Dataform'!AF"&amp;(ROW()+1)))</f>
        <v>#REF!</v>
      </c>
      <c r="AL297" s="98" t="e">
        <f aca="true">IF(ISBLANK(INDIRECT("'Collection Dataform'!B"&amp;(ROW()+1))),"",INDIRECT("'Collection Dataform'!B"&amp;(ROW()+1)))</f>
        <v>#REF!</v>
      </c>
      <c r="AM297" s="98" t="e">
        <f aca="true">IF(ISBLANK(INDIRECT("'Collection Dataform'!CF"&amp;(ROW()+1))),IF(OR(NOT(ISBLANK(INDIRECT("'Collection Dataform'!CG"&amp;(ROW()+1)))),NOT(ISBLANK(INDIRECT("'Collection Dataform'!CH"&amp;(ROW()+1))))),"det.",""),INDIRECT("'Collection Dataform'!CF"&amp;(ROW()+1)))</f>
        <v>#REF!</v>
      </c>
      <c r="AN297" s="98" t="e">
        <f aca="true">IF(ISBLANK(INDIRECT("'Collection Dataform'!CG"&amp;(ROW()+1))),"",INDIRECT("'Collection Dataform'!CG"&amp;(ROW()+1)))</f>
        <v>#REF!</v>
      </c>
      <c r="AO297" s="102" t="e">
        <f aca="true">IF(ISBLANK(INDIRECT("'Collection Dataform'!CH"&amp;(ROW()+1))),"",dateTostring(INDIRECT("'Collection Dataform'!CH"&amp;(ROW()+1))))</f>
        <v>#REF!</v>
      </c>
      <c r="AP297" s="102" t="e">
        <f aca="true">IF(ISBLANK(INDIRECT("'Collection Dataform'!CI"&amp;(ROW()+1))),"",INDIRECT("'Collection Dataform'!CI"&amp;(ROW()+1)))</f>
        <v>#REF!</v>
      </c>
      <c r="AQ297" s="98" t="e">
        <f aca="true">IF(ISBLANK(INDIRECT("'Collection Dataform'!D"&amp;(ROW()+1))),"",INDIRECT("'Collection Dataform'!D"&amp;(ROW()+1)))</f>
        <v>#REF!</v>
      </c>
      <c r="AR297" s="98" t="e">
        <f aca="true">IF(ISBLANK(INDIRECT("'Collection Dataform'!I"&amp;(ROW()+1))),"",INDIRECT("'Collection Dataform'!I"&amp;(ROW()+1)))</f>
        <v>#REF!</v>
      </c>
      <c r="AS297" s="98" t="e">
        <f aca="true">IF(ISBLANK(INDIRECT("'Collection Dataform'!J"&amp;(ROW()+1))),"",INDIRECT("'Collection Dataform'!J"&amp;(ROW()+1)))</f>
        <v>#REF!</v>
      </c>
      <c r="AT297" s="98" t="e">
        <f aca="true">IF(ISBLANK(INDIRECT("'Collection Dataform'!K"&amp;(ROW()+1))),"",INDIRECT("'Collection Dataform'!K"&amp;(ROW()+1)))</f>
        <v>#REF!</v>
      </c>
      <c r="AU297" s="98" t="e">
        <f aca="true">IF(ISBLANK(INDIRECT("'Collection Dataform'!Q"&amp;(ROW()+1))),"",INDIRECT("'Collection Dataform'!Q"&amp;(ROW()+1)))</f>
        <v>#REF!</v>
      </c>
      <c r="AV297" s="98" t="e">
        <f aca="true">IF(ISBLANK(INDIRECT("'Collection Dataform'!L"&amp;(ROW()+1))),"",INDIRECT("'Collection Dataform'!L"&amp;(ROW()+1)))</f>
        <v>#REF!</v>
      </c>
      <c r="AW2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7" s="98" t="e">
        <f aca="true">IF(ISBLANK(INDIRECT("'Collection Dataform'!O"&amp;(ROW()+1))),"",dateTostring(INDIRECT("'Collection Dataform'!O"&amp;(ROW()+1))))</f>
        <v>#REF!</v>
      </c>
      <c r="AY297" s="98" t="e">
        <f aca="true">IF(ISBLANK(INDIRECT("'Collection Dataform'!C"&amp;(ROW()+1))),"",INDIRECT("'Collection Dataform'!C"&amp;(ROW()+1)))</f>
        <v>#REF!</v>
      </c>
      <c r="AZ2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7" s="98" t="e">
        <f aca="true">IF(ISBLANK(INDIRECT("'Collection Dataform'!GR"&amp;(ROW()+1))),"",INDIRECT("'Collection Dataform'!GR"&amp;(ROW()+1)))</f>
        <v>#REF!</v>
      </c>
      <c r="BC297" s="98" t="e">
        <f aca="false">joinRange("Collection Dataform","HE"&amp;(ROW()+1)&amp;","&amp;"HG"&amp;(ROW()+1)&amp;","&amp;"HI"&amp;(ROW()+1)&amp;","&amp;"HK"&amp;(ROW()+1)&amp;","&amp;"HM"&amp;(ROW()+1)&amp;","&amp;"HO"&amp;(ROW()+1)&amp;","&amp;"HQ"&amp;(ROW()+1)&amp;","&amp;"HS"&amp;(ROW()+1)&amp;","&amp;"HU"&amp;(ROW()+1)&amp;","&amp;"HW"&amp;(ROW()+1))</f>
        <v>#VALUE!</v>
      </c>
      <c r="BE297" s="98" t="e">
        <f aca="false">isShowLonLat()</f>
        <v>#VALUE!</v>
      </c>
    </row>
    <row r="298" customFormat="false" ht="12.75" hidden="false" customHeight="false" outlineLevel="0" collapsed="false">
      <c r="A298" s="98" t="e">
        <f aca="false">IF(isEmpty(B298:BC298),"",IF(ISBLANK(A$4),"",A$4))</f>
        <v>#NAME?</v>
      </c>
      <c r="B298" s="98" t="e">
        <f aca="false">IF(isEmpty(C298:BC298),"",IF(ISBLANK(B$4),"",B$4))</f>
        <v>#NAME?</v>
      </c>
      <c r="C298" s="98" t="e">
        <f aca="true">IF(ISBLANK(INDIRECT("'Collection Dataform'!AA"&amp;(ROW()+1))),"",INDIRECT("'Collection Dataform'!AA"&amp;(ROW()+1)))</f>
        <v>#REF!</v>
      </c>
      <c r="D2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8" s="98" t="e">
        <f aca="true">IF(ISBLANK(INDIRECT("'Collection Dataform'!CK"&amp;(ROW()+1))),"",INDIRECT("'Collection Dataform'!CK"&amp;(ROW()+1)))</f>
        <v>#REF!</v>
      </c>
      <c r="G298" s="98" t="e">
        <f aca="true">IF(INDIRECT("'Collection Dataform'!BT"&amp;(ROW()+1))="Genus",IF(ISBLANK(INDIRECT("'Collection Dataform'!BS"&amp;(ROW()+1))),"",INDIRECT("'Collection Dataform'!BS"&amp;(ROW()+1))),"")</f>
        <v>#REF!</v>
      </c>
      <c r="H298" s="98" t="e">
        <f aca="true">IF(ISBLANK(INDIRECT("'Collection Dataform'!BU"&amp;(ROW()+1))),"",replaceX(deleteModifiers(INDIRECT("'Collection Dataform'!BU"&amp;(ROW()+1)))))</f>
        <v>#REF!</v>
      </c>
      <c r="I298" s="98" t="e">
        <f aca="true">IF(INDIRECT("'Collection Dataform'!BT"&amp;(ROW()+1))="Specific Epithet",IF(ISBLANK(INDIRECT("'Collection Dataform'!BS"&amp;(ROW()+1))),"",INDIRECT("'Collection Dataform'!BS"&amp;(ROW()+1))),"")</f>
        <v>#REF!</v>
      </c>
      <c r="J298" s="98" t="e">
        <f aca="true">IF(ISBLANK(INDIRECT("'Collection Dataform'!BW"&amp;(ROW()+1))),"",replaceX(deleteModifiers(INDIRECT("'Collection Dataform'!BW"&amp;(ROW()+1)))))</f>
        <v>#REF!</v>
      </c>
      <c r="K298" s="98" t="e">
        <f aca="true">IF(ISBLANK(INDIRECT("'Collection Dataform'!BX"&amp;(ROW()+1))),"",IF(INDIRECT("'Collection Dataform'!BX"&amp;(ROW()+1))="agg.",INDIRECT("'Collection Dataform'!BX"&amp;(ROW()+1)),""))</f>
        <v>#REF!</v>
      </c>
      <c r="L298" s="98" t="e">
        <f aca="true">IF(AND(NOT(ISBLANK(O298)),NOT(ISBLANK(INDIRECT("'Collection Dataform'!CA"&amp;(ROW()+1)))),INDIRECT("'Collection Dataform'!BW"&amp;(ROW()+1))=INDIRECT("'Collection Dataform'!BY"&amp;(ROW()+1))),"("&amp;INDIRECT("'Collection Dataform'!CA"&amp;(ROW()+1))&amp;")","")&amp;IF(AND(ISBLANK(O298),ISBLANK(INDIRECT("'Collection Dataform'!CA"&amp;(ROW()+1))),ISBLANK(INDIRECT("'Collection Dataform'!BY"&amp;(ROW()+1)))),"("&amp;INDIRECT("'Collection Dataform'!CA"&amp;(ROW()+1))&amp;")","")&amp;IF(AND(NOT(ISBLANK(O298)),NOT(ISBLANK(INDIRECT("'Collection Dataform'!CA"&amp;(ROW()+1)))),ISBLANK(INDIRECT("'Collection Dataform'!BY"&amp;(ROW()+1)))),"("&amp;INDIRECT("'Collection Dataform'!CA"&amp;(ROW()+1))&amp;")","")</f>
        <v>#REF!</v>
      </c>
      <c r="M298" s="98" t="e">
        <f aca="true">IF(AND(NOT(ISBLANK(O298)),NOT(ISBLANK(INDIRECT("'Collection Dataform'!CC"&amp;(ROW()+1)))),INDIRECT("'Collection Dataform'!BW"&amp;(ROW()+1))=INDIRECT("'Collection Dataform'!BY"&amp;(ROW()+1))),INDIRECT("'Collection Dataform'!CC"&amp;(ROW()+1)),"")&amp;IF(AND(ISBLANK(O298),ISBLANK(INDIRECT("'Collection Dataform'!CC"&amp;(ROW()+1))),ISBLANK(INDIRECT("'Collection Dataform'!BY"&amp;(ROW()+1)))),INDIRECT("'Collection Dataform'!CA"&amp;(ROW()+1)),"")&amp;IF(AND(NOT(ISBLANK(O298)),NOT(ISBLANK(INDIRECT("'Collection Dataform'!CC"&amp;(ROW()+1)))),ISBLANK(INDIRECT("'Collection Dataform'!BY"&amp;(ROW()+1)))),INDIRECT("'Collection Dataform'!CC"&amp;(ROW()+1)),"")</f>
        <v>#REF!</v>
      </c>
      <c r="N298" s="98" t="e">
        <f aca="true">IF(AND(NOT(ISBLANK(O298)),NOT(ISBLANK(INDIRECT("'Collection Dataform'!BZ"&amp;(ROW()+1)))),INDIRECT("'Collection Dataform'!BW"&amp;(ROW()+1))=INDIRECT("'Collection Dataform'!BY"&amp;(ROW()+1))),INDIRECT("'Collection Dataform'!BZ"&amp;(ROW()+1)),"")&amp;IF(AND(ISBLANK(O298),ISBLANK(INDIRECT("'Collection Dataform'!BZ"&amp;(ROW()+1))),ISBLANK(INDIRECT("'Collection Dataform'!BY"&amp;(ROW()+1)))),INDIRECT("'Collection Dataform'!CA"&amp;(ROW()+1)),"")&amp;IF(AND(NOT(ISBLANK(O298)),NOT(ISBLANK(INDIRECT("'Collection Dataform'!BZ"&amp;(ROW()+1)))),ISBLANK(INDIRECT("'Collection Dataform'!BY"&amp;(ROW()+1)))),INDIRECT("'Collection Dataform'!BZ"&amp;(ROW()+1)),"")</f>
        <v>#REF!</v>
      </c>
      <c r="O298" s="98" t="e">
        <f aca="true">IF(ISBLANK(INDIRECT("'Collection Dataform'!BX"&amp;(ROW()+1))),"",IF(INDIRECT("'Collection Dataform'!BX"&amp;(ROW()+1))="agg.","",INDIRECT("'Collection Dataform'!BX"&amp;(ROW()+1))))</f>
        <v>#REF!</v>
      </c>
      <c r="P298" s="98" t="e">
        <f aca="true">IF(INDIRECT("'Collection Dataform'!BT"&amp;(ROW()+1))="Infraspecific Epithet",IF(ISBLANK(INDIRECT("'Collection Dataform'!BS"&amp;(ROW()+1))),"",INDIRECT("'Collection Dataform'!BS"&amp;(ROW()+1))),"")</f>
        <v>#REF!</v>
      </c>
      <c r="Q298" s="98" t="e">
        <f aca="true">IF(ISBLANK(INDIRECT("'Collection Dataform'!BY"&amp;(ROW()+1))),"",deleteModifiers(INDIRECT("'Collection Dataform'!BY"&amp;(ROW()+1))))</f>
        <v>#REF!</v>
      </c>
      <c r="R298" s="98" t="e">
        <f aca="true">IF(AND(NOT(ISBLANK(O298)),NOT(ISBLANK(INDIRECT("'Collection Dataform'!CA"&amp;(ROW()+1)))),NOT(ISBLANK(INDIRECT("'Collection Dataform'!BY"&amp;(ROW()+1)))),INDIRECT("'Collection Dataform'!BW"&amp;(ROW()+1))&lt;&gt;INDIRECT("'Collection Dataform'!BY"&amp;(ROW()+1))),"("&amp;INDIRECT("'Collection Dataform'!CA"&amp;(ROW()+1))&amp;")","")</f>
        <v>#REF!</v>
      </c>
      <c r="S298" s="98" t="e">
        <f aca="true">IF(AND(NOT(ISBLANK(O298)),NOT(ISBLANK(INDIRECT("'Collection Dataform'!CC"&amp;(ROW()+1)))),NOT(ISBLANK(INDIRECT("'Collection Dataform'!BY"&amp;(ROW()+1)))),INDIRECT("'Collection Dataform'!BW"&amp;(ROW()+1))&lt;&gt;INDIRECT("'Collection Dataform'!BY"&amp;(ROW()+1))),INDIRECT("'Collection Dataform'!CC"&amp;(ROW()+1)),"")</f>
        <v>#REF!</v>
      </c>
      <c r="T298" s="98" t="e">
        <f aca="true">IF(AND(NOT(ISBLANK(O298)),NOT(ISBLANK(INDIRECT("'Collection Dataform'!BZ"&amp;(ROW()+1)))),NOT(ISBLANK(INDIRECT("'Collection Dataform'!BY"&amp;(ROW()+1)))),INDIRECT("'Collection Dataform'!BW"&amp;(ROW()+1))&lt;&gt;INDIRECT("'Collection Dataform'!BY"&amp;(ROW()+1))),INDIRECT("'Collection Dataform'!BZ"&amp;(ROW()+1)),"")</f>
        <v>#REF!</v>
      </c>
      <c r="U298" s="98" t="e">
        <f aca="true">IF(ISBLANK(INDIRECT("'Collection Dataform'!CE"&amp;(ROW()+1))),"",INDIRECT("'Collection Dataform'!CE"&amp;(ROW()+1)))</f>
        <v>#REF!</v>
      </c>
      <c r="V298" s="98" t="e">
        <f aca="true">IF(ISBLANK(INDIRECT("'Collection Dataform'!AI"&amp;(ROW()+1))),"",INDIRECT("'Collection Dataform'!AI"&amp;(ROW()+1)))</f>
        <v>#REF!</v>
      </c>
      <c r="W298" s="98" t="e">
        <f aca="true">IF(ISBLANK(INDIRECT("'Collection Dataform'!AL"&amp;(ROW()+1))),"",INDIRECT("'Collection Dataform'!AL"&amp;(ROW()+1)))</f>
        <v>#REF!</v>
      </c>
      <c r="X298" s="98" t="e">
        <f aca="true">IF(ISBLANK(INDIRECT("'Collection Dataform'!AM"&amp;(ROW()+1))),"",INDIRECT("'Collection Dataform'!AM"&amp;(ROW()+1)))</f>
        <v>#REF!</v>
      </c>
      <c r="Y298" s="98" t="e">
        <f aca="true">IF(ISBLANK(INDIRECT("'Collection Dataform'!AN"&amp;(ROW()+1))),"",INDIRECT("'Collection Dataform'!AN"&amp;(ROW()+1)))</f>
        <v>#REF!</v>
      </c>
      <c r="Z298" s="98" t="e">
        <f aca="true">IF(ISBLANK(INDIRECT("'Collection Dataform'!AZ"&amp;(ROW()+1))),IF(ISBLANK(INDIRECT("'Collection Dataform'!AU"&amp;(ROW()+1))),"",formatLongitude(INDIRECT("'Collection Dataform'!AU"&amp;(ROW()+1)))),INDIRECT("'Collection Dataform'!AZ"&amp;(ROW()+1)))</f>
        <v>#REF!</v>
      </c>
      <c r="AA298" s="98" t="e">
        <f aca="true">IF(ISBLANK(INDIRECT("'Collection Dataform'!BA"&amp;(ROW()+1))),IF(ISBLANK(INDIRECT("'Collection Dataform'!AV"&amp;(ROW()+1))),"",formatLatitude(INDIRECT("'Collection Dataform'!AV"&amp;(ROW()+1)))),INDIRECT("'Collection Dataform'!BA"&amp;(ROW()+1)))</f>
        <v>#REF!</v>
      </c>
      <c r="AB298" s="102" t="e">
        <f aca="true">IF(ISBLANK(INDIRECT("'Collection Dataform'!AT"&amp;(ROW()+1))),"",INDIRECT("'Collection Dataform'!AT"&amp;(ROW()+1))&amp;"m")</f>
        <v>#REF!</v>
      </c>
      <c r="AC298" s="102" t="e">
        <f aca="true">IF(ISBLANK(INDIRECT("'Collection Dataform'!AY"&amp;(ROW()+1))),"",INDIRECT("'Collection Dataform'!AY"&amp;(ROW()+1)))</f>
        <v>#REF!</v>
      </c>
      <c r="AD2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8" s="98" t="e">
        <f aca="true">IF(ISBLANK(INDIRECT("'Collection Dataform'!BG"&amp;(ROW()+1))),"",INDIRECT("'Collection Dataform'!BG"&amp;(ROW()+1)))</f>
        <v>#REF!</v>
      </c>
      <c r="AF2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8" s="103" t="e">
        <f aca="true">IF(ISBLANK(INDIRECT("'Collection Dataform'!AC"&amp;(ROW()+1))),IF(ISBLANK(INDIRECT("'Collection Dataform'!AE"&amp;(ROW()+1))),"",INDIRECT("'Collection Dataform'!AE"&amp;(ROW()+1))),dateTostring(INDIRECT("'Collection Dataform'!AC"&amp;(ROW()+1))))</f>
        <v>#REF!</v>
      </c>
      <c r="AI298" s="98" t="e">
        <f aca="true">IF(ISBLANK(INDIRECT("'Collection Dataform'!AB"&amp;(ROW()+1))),"",INDIRECT("'Collection Dataform'!AB"&amp;(ROW()+1)))</f>
        <v>#REF!</v>
      </c>
      <c r="AJ298" s="98" t="e">
        <f aca="true">IF(ISBLANK(INDIRECT("'Collection Dataform'!CL"&amp;(ROW()+1))),"",INDIRECT("'Collection Dataform'!CL"&amp;(ROW()+1)))</f>
        <v>#REF!</v>
      </c>
      <c r="AK298" s="98" t="e">
        <f aca="true">IF(ISBLANK(INDIRECT("'Collection Dataform'!AF"&amp;(ROW()+1))),"",INDIRECT("'Collection Dataform'!AF"&amp;(ROW()+1)))</f>
        <v>#REF!</v>
      </c>
      <c r="AL298" s="98" t="e">
        <f aca="true">IF(ISBLANK(INDIRECT("'Collection Dataform'!B"&amp;(ROW()+1))),"",INDIRECT("'Collection Dataform'!B"&amp;(ROW()+1)))</f>
        <v>#REF!</v>
      </c>
      <c r="AM298" s="98" t="e">
        <f aca="true">IF(ISBLANK(INDIRECT("'Collection Dataform'!CF"&amp;(ROW()+1))),IF(OR(NOT(ISBLANK(INDIRECT("'Collection Dataform'!CG"&amp;(ROW()+1)))),NOT(ISBLANK(INDIRECT("'Collection Dataform'!CH"&amp;(ROW()+1))))),"det.",""),INDIRECT("'Collection Dataform'!CF"&amp;(ROW()+1)))</f>
        <v>#REF!</v>
      </c>
      <c r="AN298" s="98" t="e">
        <f aca="true">IF(ISBLANK(INDIRECT("'Collection Dataform'!CG"&amp;(ROW()+1))),"",INDIRECT("'Collection Dataform'!CG"&amp;(ROW()+1)))</f>
        <v>#REF!</v>
      </c>
      <c r="AO298" s="102" t="e">
        <f aca="true">IF(ISBLANK(INDIRECT("'Collection Dataform'!CH"&amp;(ROW()+1))),"",dateTostring(INDIRECT("'Collection Dataform'!CH"&amp;(ROW()+1))))</f>
        <v>#REF!</v>
      </c>
      <c r="AP298" s="102" t="e">
        <f aca="true">IF(ISBLANK(INDIRECT("'Collection Dataform'!CI"&amp;(ROW()+1))),"",INDIRECT("'Collection Dataform'!CI"&amp;(ROW()+1)))</f>
        <v>#REF!</v>
      </c>
      <c r="AQ298" s="98" t="e">
        <f aca="true">IF(ISBLANK(INDIRECT("'Collection Dataform'!D"&amp;(ROW()+1))),"",INDIRECT("'Collection Dataform'!D"&amp;(ROW()+1)))</f>
        <v>#REF!</v>
      </c>
      <c r="AR298" s="98" t="e">
        <f aca="true">IF(ISBLANK(INDIRECT("'Collection Dataform'!I"&amp;(ROW()+1))),"",INDIRECT("'Collection Dataform'!I"&amp;(ROW()+1)))</f>
        <v>#REF!</v>
      </c>
      <c r="AS298" s="98" t="e">
        <f aca="true">IF(ISBLANK(INDIRECT("'Collection Dataform'!J"&amp;(ROW()+1))),"",INDIRECT("'Collection Dataform'!J"&amp;(ROW()+1)))</f>
        <v>#REF!</v>
      </c>
      <c r="AT298" s="98" t="e">
        <f aca="true">IF(ISBLANK(INDIRECT("'Collection Dataform'!K"&amp;(ROW()+1))),"",INDIRECT("'Collection Dataform'!K"&amp;(ROW()+1)))</f>
        <v>#REF!</v>
      </c>
      <c r="AU298" s="98" t="e">
        <f aca="true">IF(ISBLANK(INDIRECT("'Collection Dataform'!Q"&amp;(ROW()+1))),"",INDIRECT("'Collection Dataform'!Q"&amp;(ROW()+1)))</f>
        <v>#REF!</v>
      </c>
      <c r="AV298" s="98" t="e">
        <f aca="true">IF(ISBLANK(INDIRECT("'Collection Dataform'!L"&amp;(ROW()+1))),"",INDIRECT("'Collection Dataform'!L"&amp;(ROW()+1)))</f>
        <v>#REF!</v>
      </c>
      <c r="AW2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8" s="98" t="e">
        <f aca="true">IF(ISBLANK(INDIRECT("'Collection Dataform'!O"&amp;(ROW()+1))),"",dateTostring(INDIRECT("'Collection Dataform'!O"&amp;(ROW()+1))))</f>
        <v>#REF!</v>
      </c>
      <c r="AY298" s="98" t="e">
        <f aca="true">IF(ISBLANK(INDIRECT("'Collection Dataform'!C"&amp;(ROW()+1))),"",INDIRECT("'Collection Dataform'!C"&amp;(ROW()+1)))</f>
        <v>#REF!</v>
      </c>
      <c r="AZ2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8" s="98" t="e">
        <f aca="true">IF(ISBLANK(INDIRECT("'Collection Dataform'!GR"&amp;(ROW()+1))),"",INDIRECT("'Collection Dataform'!GR"&amp;(ROW()+1)))</f>
        <v>#REF!</v>
      </c>
      <c r="BC298" s="98" t="e">
        <f aca="false">joinRange("Collection Dataform","HE"&amp;(ROW()+1)&amp;","&amp;"HG"&amp;(ROW()+1)&amp;","&amp;"HI"&amp;(ROW()+1)&amp;","&amp;"HK"&amp;(ROW()+1)&amp;","&amp;"HM"&amp;(ROW()+1)&amp;","&amp;"HO"&amp;(ROW()+1)&amp;","&amp;"HQ"&amp;(ROW()+1)&amp;","&amp;"HS"&amp;(ROW()+1)&amp;","&amp;"HU"&amp;(ROW()+1)&amp;","&amp;"HW"&amp;(ROW()+1))</f>
        <v>#VALUE!</v>
      </c>
      <c r="BE298" s="98" t="e">
        <f aca="false">isShowLonLat()</f>
        <v>#VALUE!</v>
      </c>
    </row>
    <row r="299" customFormat="false" ht="12.75" hidden="false" customHeight="false" outlineLevel="0" collapsed="false">
      <c r="A299" s="98" t="e">
        <f aca="false">IF(isEmpty(B299:BC299),"",IF(ISBLANK(A$4),"",A$4))</f>
        <v>#NAME?</v>
      </c>
      <c r="B299" s="98" t="e">
        <f aca="false">IF(isEmpty(C299:BC299),"",IF(ISBLANK(B$4),"",B$4))</f>
        <v>#NAME?</v>
      </c>
      <c r="C299" s="98" t="e">
        <f aca="true">IF(ISBLANK(INDIRECT("'Collection Dataform'!AA"&amp;(ROW()+1))),"",INDIRECT("'Collection Dataform'!AA"&amp;(ROW()+1)))</f>
        <v>#REF!</v>
      </c>
      <c r="D2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2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299" s="98" t="e">
        <f aca="true">IF(ISBLANK(INDIRECT("'Collection Dataform'!CK"&amp;(ROW()+1))),"",INDIRECT("'Collection Dataform'!CK"&amp;(ROW()+1)))</f>
        <v>#REF!</v>
      </c>
      <c r="G299" s="98" t="e">
        <f aca="true">IF(INDIRECT("'Collection Dataform'!BT"&amp;(ROW()+1))="Genus",IF(ISBLANK(INDIRECT("'Collection Dataform'!BS"&amp;(ROW()+1))),"",INDIRECT("'Collection Dataform'!BS"&amp;(ROW()+1))),"")</f>
        <v>#REF!</v>
      </c>
      <c r="H299" s="98" t="e">
        <f aca="true">IF(ISBLANK(INDIRECT("'Collection Dataform'!BU"&amp;(ROW()+1))),"",replaceX(deleteModifiers(INDIRECT("'Collection Dataform'!BU"&amp;(ROW()+1)))))</f>
        <v>#REF!</v>
      </c>
      <c r="I299" s="98" t="e">
        <f aca="true">IF(INDIRECT("'Collection Dataform'!BT"&amp;(ROW()+1))="Specific Epithet",IF(ISBLANK(INDIRECT("'Collection Dataform'!BS"&amp;(ROW()+1))),"",INDIRECT("'Collection Dataform'!BS"&amp;(ROW()+1))),"")</f>
        <v>#REF!</v>
      </c>
      <c r="J299" s="98" t="e">
        <f aca="true">IF(ISBLANK(INDIRECT("'Collection Dataform'!BW"&amp;(ROW()+1))),"",replaceX(deleteModifiers(INDIRECT("'Collection Dataform'!BW"&amp;(ROW()+1)))))</f>
        <v>#REF!</v>
      </c>
      <c r="K299" s="98" t="e">
        <f aca="true">IF(ISBLANK(INDIRECT("'Collection Dataform'!BX"&amp;(ROW()+1))),"",IF(INDIRECT("'Collection Dataform'!BX"&amp;(ROW()+1))="agg.",INDIRECT("'Collection Dataform'!BX"&amp;(ROW()+1)),""))</f>
        <v>#REF!</v>
      </c>
      <c r="L299" s="98" t="e">
        <f aca="true">IF(AND(NOT(ISBLANK(O299)),NOT(ISBLANK(INDIRECT("'Collection Dataform'!CA"&amp;(ROW()+1)))),INDIRECT("'Collection Dataform'!BW"&amp;(ROW()+1))=INDIRECT("'Collection Dataform'!BY"&amp;(ROW()+1))),"("&amp;INDIRECT("'Collection Dataform'!CA"&amp;(ROW()+1))&amp;")","")&amp;IF(AND(ISBLANK(O299),ISBLANK(INDIRECT("'Collection Dataform'!CA"&amp;(ROW()+1))),ISBLANK(INDIRECT("'Collection Dataform'!BY"&amp;(ROW()+1)))),"("&amp;INDIRECT("'Collection Dataform'!CA"&amp;(ROW()+1))&amp;")","")&amp;IF(AND(NOT(ISBLANK(O299)),NOT(ISBLANK(INDIRECT("'Collection Dataform'!CA"&amp;(ROW()+1)))),ISBLANK(INDIRECT("'Collection Dataform'!BY"&amp;(ROW()+1)))),"("&amp;INDIRECT("'Collection Dataform'!CA"&amp;(ROW()+1))&amp;")","")</f>
        <v>#REF!</v>
      </c>
      <c r="M299" s="98" t="e">
        <f aca="true">IF(AND(NOT(ISBLANK(O299)),NOT(ISBLANK(INDIRECT("'Collection Dataform'!CC"&amp;(ROW()+1)))),INDIRECT("'Collection Dataform'!BW"&amp;(ROW()+1))=INDIRECT("'Collection Dataform'!BY"&amp;(ROW()+1))),INDIRECT("'Collection Dataform'!CC"&amp;(ROW()+1)),"")&amp;IF(AND(ISBLANK(O299),ISBLANK(INDIRECT("'Collection Dataform'!CC"&amp;(ROW()+1))),ISBLANK(INDIRECT("'Collection Dataform'!BY"&amp;(ROW()+1)))),INDIRECT("'Collection Dataform'!CA"&amp;(ROW()+1)),"")&amp;IF(AND(NOT(ISBLANK(O299)),NOT(ISBLANK(INDIRECT("'Collection Dataform'!CC"&amp;(ROW()+1)))),ISBLANK(INDIRECT("'Collection Dataform'!BY"&amp;(ROW()+1)))),INDIRECT("'Collection Dataform'!CC"&amp;(ROW()+1)),"")</f>
        <v>#REF!</v>
      </c>
      <c r="N299" s="98" t="e">
        <f aca="true">IF(AND(NOT(ISBLANK(O299)),NOT(ISBLANK(INDIRECT("'Collection Dataform'!BZ"&amp;(ROW()+1)))),INDIRECT("'Collection Dataform'!BW"&amp;(ROW()+1))=INDIRECT("'Collection Dataform'!BY"&amp;(ROW()+1))),INDIRECT("'Collection Dataform'!BZ"&amp;(ROW()+1)),"")&amp;IF(AND(ISBLANK(O299),ISBLANK(INDIRECT("'Collection Dataform'!BZ"&amp;(ROW()+1))),ISBLANK(INDIRECT("'Collection Dataform'!BY"&amp;(ROW()+1)))),INDIRECT("'Collection Dataform'!CA"&amp;(ROW()+1)),"")&amp;IF(AND(NOT(ISBLANK(O299)),NOT(ISBLANK(INDIRECT("'Collection Dataform'!BZ"&amp;(ROW()+1)))),ISBLANK(INDIRECT("'Collection Dataform'!BY"&amp;(ROW()+1)))),INDIRECT("'Collection Dataform'!BZ"&amp;(ROW()+1)),"")</f>
        <v>#REF!</v>
      </c>
      <c r="O299" s="98" t="e">
        <f aca="true">IF(ISBLANK(INDIRECT("'Collection Dataform'!BX"&amp;(ROW()+1))),"",IF(INDIRECT("'Collection Dataform'!BX"&amp;(ROW()+1))="agg.","",INDIRECT("'Collection Dataform'!BX"&amp;(ROW()+1))))</f>
        <v>#REF!</v>
      </c>
      <c r="P299" s="98" t="e">
        <f aca="true">IF(INDIRECT("'Collection Dataform'!BT"&amp;(ROW()+1))="Infraspecific Epithet",IF(ISBLANK(INDIRECT("'Collection Dataform'!BS"&amp;(ROW()+1))),"",INDIRECT("'Collection Dataform'!BS"&amp;(ROW()+1))),"")</f>
        <v>#REF!</v>
      </c>
      <c r="Q299" s="98" t="e">
        <f aca="true">IF(ISBLANK(INDIRECT("'Collection Dataform'!BY"&amp;(ROW()+1))),"",deleteModifiers(INDIRECT("'Collection Dataform'!BY"&amp;(ROW()+1))))</f>
        <v>#REF!</v>
      </c>
      <c r="R299" s="98" t="e">
        <f aca="true">IF(AND(NOT(ISBLANK(O299)),NOT(ISBLANK(INDIRECT("'Collection Dataform'!CA"&amp;(ROW()+1)))),NOT(ISBLANK(INDIRECT("'Collection Dataform'!BY"&amp;(ROW()+1)))),INDIRECT("'Collection Dataform'!BW"&amp;(ROW()+1))&lt;&gt;INDIRECT("'Collection Dataform'!BY"&amp;(ROW()+1))),"("&amp;INDIRECT("'Collection Dataform'!CA"&amp;(ROW()+1))&amp;")","")</f>
        <v>#REF!</v>
      </c>
      <c r="S299" s="98" t="e">
        <f aca="true">IF(AND(NOT(ISBLANK(O299)),NOT(ISBLANK(INDIRECT("'Collection Dataform'!CC"&amp;(ROW()+1)))),NOT(ISBLANK(INDIRECT("'Collection Dataform'!BY"&amp;(ROW()+1)))),INDIRECT("'Collection Dataform'!BW"&amp;(ROW()+1))&lt;&gt;INDIRECT("'Collection Dataform'!BY"&amp;(ROW()+1))),INDIRECT("'Collection Dataform'!CC"&amp;(ROW()+1)),"")</f>
        <v>#REF!</v>
      </c>
      <c r="T299" s="98" t="e">
        <f aca="true">IF(AND(NOT(ISBLANK(O299)),NOT(ISBLANK(INDIRECT("'Collection Dataform'!BZ"&amp;(ROW()+1)))),NOT(ISBLANK(INDIRECT("'Collection Dataform'!BY"&amp;(ROW()+1)))),INDIRECT("'Collection Dataform'!BW"&amp;(ROW()+1))&lt;&gt;INDIRECT("'Collection Dataform'!BY"&amp;(ROW()+1))),INDIRECT("'Collection Dataform'!BZ"&amp;(ROW()+1)),"")</f>
        <v>#REF!</v>
      </c>
      <c r="U299" s="98" t="e">
        <f aca="true">IF(ISBLANK(INDIRECT("'Collection Dataform'!CE"&amp;(ROW()+1))),"",INDIRECT("'Collection Dataform'!CE"&amp;(ROW()+1)))</f>
        <v>#REF!</v>
      </c>
      <c r="V299" s="98" t="e">
        <f aca="true">IF(ISBLANK(INDIRECT("'Collection Dataform'!AI"&amp;(ROW()+1))),"",INDIRECT("'Collection Dataform'!AI"&amp;(ROW()+1)))</f>
        <v>#REF!</v>
      </c>
      <c r="W299" s="98" t="e">
        <f aca="true">IF(ISBLANK(INDIRECT("'Collection Dataform'!AL"&amp;(ROW()+1))),"",INDIRECT("'Collection Dataform'!AL"&amp;(ROW()+1)))</f>
        <v>#REF!</v>
      </c>
      <c r="X299" s="98" t="e">
        <f aca="true">IF(ISBLANK(INDIRECT("'Collection Dataform'!AM"&amp;(ROW()+1))),"",INDIRECT("'Collection Dataform'!AM"&amp;(ROW()+1)))</f>
        <v>#REF!</v>
      </c>
      <c r="Y299" s="98" t="e">
        <f aca="true">IF(ISBLANK(INDIRECT("'Collection Dataform'!AN"&amp;(ROW()+1))),"",INDIRECT("'Collection Dataform'!AN"&amp;(ROW()+1)))</f>
        <v>#REF!</v>
      </c>
      <c r="Z299" s="98" t="e">
        <f aca="true">IF(ISBLANK(INDIRECT("'Collection Dataform'!AZ"&amp;(ROW()+1))),IF(ISBLANK(INDIRECT("'Collection Dataform'!AU"&amp;(ROW()+1))),"",formatLongitude(INDIRECT("'Collection Dataform'!AU"&amp;(ROW()+1)))),INDIRECT("'Collection Dataform'!AZ"&amp;(ROW()+1)))</f>
        <v>#REF!</v>
      </c>
      <c r="AA299" s="98" t="e">
        <f aca="true">IF(ISBLANK(INDIRECT("'Collection Dataform'!BA"&amp;(ROW()+1))),IF(ISBLANK(INDIRECT("'Collection Dataform'!AV"&amp;(ROW()+1))),"",formatLatitude(INDIRECT("'Collection Dataform'!AV"&amp;(ROW()+1)))),INDIRECT("'Collection Dataform'!BA"&amp;(ROW()+1)))</f>
        <v>#REF!</v>
      </c>
      <c r="AB299" s="102" t="e">
        <f aca="true">IF(ISBLANK(INDIRECT("'Collection Dataform'!AT"&amp;(ROW()+1))),"",INDIRECT("'Collection Dataform'!AT"&amp;(ROW()+1))&amp;"m")</f>
        <v>#REF!</v>
      </c>
      <c r="AC299" s="102" t="e">
        <f aca="true">IF(ISBLANK(INDIRECT("'Collection Dataform'!AY"&amp;(ROW()+1))),"",INDIRECT("'Collection Dataform'!AY"&amp;(ROW()+1)))</f>
        <v>#REF!</v>
      </c>
      <c r="AD2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299" s="98" t="e">
        <f aca="true">IF(ISBLANK(INDIRECT("'Collection Dataform'!BG"&amp;(ROW()+1))),"",INDIRECT("'Collection Dataform'!BG"&amp;(ROW()+1)))</f>
        <v>#REF!</v>
      </c>
      <c r="AF2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299" s="103" t="e">
        <f aca="true">IF(ISBLANK(INDIRECT("'Collection Dataform'!AC"&amp;(ROW()+1))),IF(ISBLANK(INDIRECT("'Collection Dataform'!AE"&amp;(ROW()+1))),"",INDIRECT("'Collection Dataform'!AE"&amp;(ROW()+1))),dateTostring(INDIRECT("'Collection Dataform'!AC"&amp;(ROW()+1))))</f>
        <v>#REF!</v>
      </c>
      <c r="AI299" s="98" t="e">
        <f aca="true">IF(ISBLANK(INDIRECT("'Collection Dataform'!AB"&amp;(ROW()+1))),"",INDIRECT("'Collection Dataform'!AB"&amp;(ROW()+1)))</f>
        <v>#REF!</v>
      </c>
      <c r="AJ299" s="98" t="e">
        <f aca="true">IF(ISBLANK(INDIRECT("'Collection Dataform'!CL"&amp;(ROW()+1))),"",INDIRECT("'Collection Dataform'!CL"&amp;(ROW()+1)))</f>
        <v>#REF!</v>
      </c>
      <c r="AK299" s="98" t="e">
        <f aca="true">IF(ISBLANK(INDIRECT("'Collection Dataform'!AF"&amp;(ROW()+1))),"",INDIRECT("'Collection Dataform'!AF"&amp;(ROW()+1)))</f>
        <v>#REF!</v>
      </c>
      <c r="AL299" s="98" t="e">
        <f aca="true">IF(ISBLANK(INDIRECT("'Collection Dataform'!B"&amp;(ROW()+1))),"",INDIRECT("'Collection Dataform'!B"&amp;(ROW()+1)))</f>
        <v>#REF!</v>
      </c>
      <c r="AM299" s="98" t="e">
        <f aca="true">IF(ISBLANK(INDIRECT("'Collection Dataform'!CF"&amp;(ROW()+1))),IF(OR(NOT(ISBLANK(INDIRECT("'Collection Dataform'!CG"&amp;(ROW()+1)))),NOT(ISBLANK(INDIRECT("'Collection Dataform'!CH"&amp;(ROW()+1))))),"det.",""),INDIRECT("'Collection Dataform'!CF"&amp;(ROW()+1)))</f>
        <v>#REF!</v>
      </c>
      <c r="AN299" s="98" t="e">
        <f aca="true">IF(ISBLANK(INDIRECT("'Collection Dataform'!CG"&amp;(ROW()+1))),"",INDIRECT("'Collection Dataform'!CG"&amp;(ROW()+1)))</f>
        <v>#REF!</v>
      </c>
      <c r="AO299" s="102" t="e">
        <f aca="true">IF(ISBLANK(INDIRECT("'Collection Dataform'!CH"&amp;(ROW()+1))),"",dateTostring(INDIRECT("'Collection Dataform'!CH"&amp;(ROW()+1))))</f>
        <v>#REF!</v>
      </c>
      <c r="AP299" s="102" t="e">
        <f aca="true">IF(ISBLANK(INDIRECT("'Collection Dataform'!CI"&amp;(ROW()+1))),"",INDIRECT("'Collection Dataform'!CI"&amp;(ROW()+1)))</f>
        <v>#REF!</v>
      </c>
      <c r="AQ299" s="98" t="e">
        <f aca="true">IF(ISBLANK(INDIRECT("'Collection Dataform'!D"&amp;(ROW()+1))),"",INDIRECT("'Collection Dataform'!D"&amp;(ROW()+1)))</f>
        <v>#REF!</v>
      </c>
      <c r="AR299" s="98" t="e">
        <f aca="true">IF(ISBLANK(INDIRECT("'Collection Dataform'!I"&amp;(ROW()+1))),"",INDIRECT("'Collection Dataform'!I"&amp;(ROW()+1)))</f>
        <v>#REF!</v>
      </c>
      <c r="AS299" s="98" t="e">
        <f aca="true">IF(ISBLANK(INDIRECT("'Collection Dataform'!J"&amp;(ROW()+1))),"",INDIRECT("'Collection Dataform'!J"&amp;(ROW()+1)))</f>
        <v>#REF!</v>
      </c>
      <c r="AT299" s="98" t="e">
        <f aca="true">IF(ISBLANK(INDIRECT("'Collection Dataform'!K"&amp;(ROW()+1))),"",INDIRECT("'Collection Dataform'!K"&amp;(ROW()+1)))</f>
        <v>#REF!</v>
      </c>
      <c r="AU299" s="98" t="e">
        <f aca="true">IF(ISBLANK(INDIRECT("'Collection Dataform'!Q"&amp;(ROW()+1))),"",INDIRECT("'Collection Dataform'!Q"&amp;(ROW()+1)))</f>
        <v>#REF!</v>
      </c>
      <c r="AV299" s="98" t="e">
        <f aca="true">IF(ISBLANK(INDIRECT("'Collection Dataform'!L"&amp;(ROW()+1))),"",INDIRECT("'Collection Dataform'!L"&amp;(ROW()+1)))</f>
        <v>#REF!</v>
      </c>
      <c r="AW2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299" s="98" t="e">
        <f aca="true">IF(ISBLANK(INDIRECT("'Collection Dataform'!O"&amp;(ROW()+1))),"",dateTostring(INDIRECT("'Collection Dataform'!O"&amp;(ROW()+1))))</f>
        <v>#REF!</v>
      </c>
      <c r="AY299" s="98" t="e">
        <f aca="true">IF(ISBLANK(INDIRECT("'Collection Dataform'!C"&amp;(ROW()+1))),"",INDIRECT("'Collection Dataform'!C"&amp;(ROW()+1)))</f>
        <v>#REF!</v>
      </c>
      <c r="AZ2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2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299" s="98" t="e">
        <f aca="true">IF(ISBLANK(INDIRECT("'Collection Dataform'!GR"&amp;(ROW()+1))),"",INDIRECT("'Collection Dataform'!GR"&amp;(ROW()+1)))</f>
        <v>#REF!</v>
      </c>
      <c r="BC299" s="98" t="e">
        <f aca="false">joinRange("Collection Dataform","HE"&amp;(ROW()+1)&amp;","&amp;"HG"&amp;(ROW()+1)&amp;","&amp;"HI"&amp;(ROW()+1)&amp;","&amp;"HK"&amp;(ROW()+1)&amp;","&amp;"HM"&amp;(ROW()+1)&amp;","&amp;"HO"&amp;(ROW()+1)&amp;","&amp;"HQ"&amp;(ROW()+1)&amp;","&amp;"HS"&amp;(ROW()+1)&amp;","&amp;"HU"&amp;(ROW()+1)&amp;","&amp;"HW"&amp;(ROW()+1))</f>
        <v>#VALUE!</v>
      </c>
      <c r="BE299" s="98" t="e">
        <f aca="false">isShowLonLat()</f>
        <v>#VALUE!</v>
      </c>
    </row>
    <row r="300" customFormat="false" ht="12.75" hidden="false" customHeight="false" outlineLevel="0" collapsed="false">
      <c r="A300" s="98" t="e">
        <f aca="false">IF(isEmpty(B300:BC300),"",IF(ISBLANK(A$4),"",A$4))</f>
        <v>#NAME?</v>
      </c>
      <c r="B300" s="98" t="e">
        <f aca="false">IF(isEmpty(C300:BC300),"",IF(ISBLANK(B$4),"",B$4))</f>
        <v>#NAME?</v>
      </c>
      <c r="C300" s="98" t="e">
        <f aca="true">IF(ISBLANK(INDIRECT("'Collection Dataform'!AA"&amp;(ROW()+1))),"",INDIRECT("'Collection Dataform'!AA"&amp;(ROW()+1)))</f>
        <v>#REF!</v>
      </c>
      <c r="D3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0" s="98" t="e">
        <f aca="true">IF(ISBLANK(INDIRECT("'Collection Dataform'!CK"&amp;(ROW()+1))),"",INDIRECT("'Collection Dataform'!CK"&amp;(ROW()+1)))</f>
        <v>#REF!</v>
      </c>
      <c r="G300" s="98" t="e">
        <f aca="true">IF(INDIRECT("'Collection Dataform'!BT"&amp;(ROW()+1))="Genus",IF(ISBLANK(INDIRECT("'Collection Dataform'!BS"&amp;(ROW()+1))),"",INDIRECT("'Collection Dataform'!BS"&amp;(ROW()+1))),"")</f>
        <v>#REF!</v>
      </c>
      <c r="H300" s="98" t="e">
        <f aca="true">IF(ISBLANK(INDIRECT("'Collection Dataform'!BU"&amp;(ROW()+1))),"",replaceX(deleteModifiers(INDIRECT("'Collection Dataform'!BU"&amp;(ROW()+1)))))</f>
        <v>#REF!</v>
      </c>
      <c r="I300" s="98" t="e">
        <f aca="true">IF(INDIRECT("'Collection Dataform'!BT"&amp;(ROW()+1))="Specific Epithet",IF(ISBLANK(INDIRECT("'Collection Dataform'!BS"&amp;(ROW()+1))),"",INDIRECT("'Collection Dataform'!BS"&amp;(ROW()+1))),"")</f>
        <v>#REF!</v>
      </c>
      <c r="J300" s="98" t="e">
        <f aca="true">IF(ISBLANK(INDIRECT("'Collection Dataform'!BW"&amp;(ROW()+1))),"",replaceX(deleteModifiers(INDIRECT("'Collection Dataform'!BW"&amp;(ROW()+1)))))</f>
        <v>#REF!</v>
      </c>
      <c r="K300" s="98" t="e">
        <f aca="true">IF(ISBLANK(INDIRECT("'Collection Dataform'!BX"&amp;(ROW()+1))),"",IF(INDIRECT("'Collection Dataform'!BX"&amp;(ROW()+1))="agg.",INDIRECT("'Collection Dataform'!BX"&amp;(ROW()+1)),""))</f>
        <v>#REF!</v>
      </c>
      <c r="L300" s="98" t="e">
        <f aca="true">IF(AND(NOT(ISBLANK(O300)),NOT(ISBLANK(INDIRECT("'Collection Dataform'!CA"&amp;(ROW()+1)))),INDIRECT("'Collection Dataform'!BW"&amp;(ROW()+1))=INDIRECT("'Collection Dataform'!BY"&amp;(ROW()+1))),"("&amp;INDIRECT("'Collection Dataform'!CA"&amp;(ROW()+1))&amp;")","")&amp;IF(AND(ISBLANK(O300),ISBLANK(INDIRECT("'Collection Dataform'!CA"&amp;(ROW()+1))),ISBLANK(INDIRECT("'Collection Dataform'!BY"&amp;(ROW()+1)))),"("&amp;INDIRECT("'Collection Dataform'!CA"&amp;(ROW()+1))&amp;")","")&amp;IF(AND(NOT(ISBLANK(O300)),NOT(ISBLANK(INDIRECT("'Collection Dataform'!CA"&amp;(ROW()+1)))),ISBLANK(INDIRECT("'Collection Dataform'!BY"&amp;(ROW()+1)))),"("&amp;INDIRECT("'Collection Dataform'!CA"&amp;(ROW()+1))&amp;")","")</f>
        <v>#REF!</v>
      </c>
      <c r="M300" s="98" t="e">
        <f aca="true">IF(AND(NOT(ISBLANK(O300)),NOT(ISBLANK(INDIRECT("'Collection Dataform'!CC"&amp;(ROW()+1)))),INDIRECT("'Collection Dataform'!BW"&amp;(ROW()+1))=INDIRECT("'Collection Dataform'!BY"&amp;(ROW()+1))),INDIRECT("'Collection Dataform'!CC"&amp;(ROW()+1)),"")&amp;IF(AND(ISBLANK(O300),ISBLANK(INDIRECT("'Collection Dataform'!CC"&amp;(ROW()+1))),ISBLANK(INDIRECT("'Collection Dataform'!BY"&amp;(ROW()+1)))),INDIRECT("'Collection Dataform'!CA"&amp;(ROW()+1)),"")&amp;IF(AND(NOT(ISBLANK(O300)),NOT(ISBLANK(INDIRECT("'Collection Dataform'!CC"&amp;(ROW()+1)))),ISBLANK(INDIRECT("'Collection Dataform'!BY"&amp;(ROW()+1)))),INDIRECT("'Collection Dataform'!CC"&amp;(ROW()+1)),"")</f>
        <v>#REF!</v>
      </c>
      <c r="N300" s="98" t="e">
        <f aca="true">IF(AND(NOT(ISBLANK(O300)),NOT(ISBLANK(INDIRECT("'Collection Dataform'!BZ"&amp;(ROW()+1)))),INDIRECT("'Collection Dataform'!BW"&amp;(ROW()+1))=INDIRECT("'Collection Dataform'!BY"&amp;(ROW()+1))),INDIRECT("'Collection Dataform'!BZ"&amp;(ROW()+1)),"")&amp;IF(AND(ISBLANK(O300),ISBLANK(INDIRECT("'Collection Dataform'!BZ"&amp;(ROW()+1))),ISBLANK(INDIRECT("'Collection Dataform'!BY"&amp;(ROW()+1)))),INDIRECT("'Collection Dataform'!CA"&amp;(ROW()+1)),"")&amp;IF(AND(NOT(ISBLANK(O300)),NOT(ISBLANK(INDIRECT("'Collection Dataform'!BZ"&amp;(ROW()+1)))),ISBLANK(INDIRECT("'Collection Dataform'!BY"&amp;(ROW()+1)))),INDIRECT("'Collection Dataform'!BZ"&amp;(ROW()+1)),"")</f>
        <v>#REF!</v>
      </c>
      <c r="O300" s="98" t="e">
        <f aca="true">IF(ISBLANK(INDIRECT("'Collection Dataform'!BX"&amp;(ROW()+1))),"",IF(INDIRECT("'Collection Dataform'!BX"&amp;(ROW()+1))="agg.","",INDIRECT("'Collection Dataform'!BX"&amp;(ROW()+1))))</f>
        <v>#REF!</v>
      </c>
      <c r="P300" s="98" t="e">
        <f aca="true">IF(INDIRECT("'Collection Dataform'!BT"&amp;(ROW()+1))="Infraspecific Epithet",IF(ISBLANK(INDIRECT("'Collection Dataform'!BS"&amp;(ROW()+1))),"",INDIRECT("'Collection Dataform'!BS"&amp;(ROW()+1))),"")</f>
        <v>#REF!</v>
      </c>
      <c r="Q300" s="98" t="e">
        <f aca="true">IF(ISBLANK(INDIRECT("'Collection Dataform'!BY"&amp;(ROW()+1))),"",deleteModifiers(INDIRECT("'Collection Dataform'!BY"&amp;(ROW()+1))))</f>
        <v>#REF!</v>
      </c>
      <c r="R300" s="98" t="e">
        <f aca="true">IF(AND(NOT(ISBLANK(O300)),NOT(ISBLANK(INDIRECT("'Collection Dataform'!CA"&amp;(ROW()+1)))),NOT(ISBLANK(INDIRECT("'Collection Dataform'!BY"&amp;(ROW()+1)))),INDIRECT("'Collection Dataform'!BW"&amp;(ROW()+1))&lt;&gt;INDIRECT("'Collection Dataform'!BY"&amp;(ROW()+1))),"("&amp;INDIRECT("'Collection Dataform'!CA"&amp;(ROW()+1))&amp;")","")</f>
        <v>#REF!</v>
      </c>
      <c r="S300" s="98" t="e">
        <f aca="true">IF(AND(NOT(ISBLANK(O300)),NOT(ISBLANK(INDIRECT("'Collection Dataform'!CC"&amp;(ROW()+1)))),NOT(ISBLANK(INDIRECT("'Collection Dataform'!BY"&amp;(ROW()+1)))),INDIRECT("'Collection Dataform'!BW"&amp;(ROW()+1))&lt;&gt;INDIRECT("'Collection Dataform'!BY"&amp;(ROW()+1))),INDIRECT("'Collection Dataform'!CC"&amp;(ROW()+1)),"")</f>
        <v>#REF!</v>
      </c>
      <c r="T300" s="98" t="e">
        <f aca="true">IF(AND(NOT(ISBLANK(O300)),NOT(ISBLANK(INDIRECT("'Collection Dataform'!BZ"&amp;(ROW()+1)))),NOT(ISBLANK(INDIRECT("'Collection Dataform'!BY"&amp;(ROW()+1)))),INDIRECT("'Collection Dataform'!BW"&amp;(ROW()+1))&lt;&gt;INDIRECT("'Collection Dataform'!BY"&amp;(ROW()+1))),INDIRECT("'Collection Dataform'!BZ"&amp;(ROW()+1)),"")</f>
        <v>#REF!</v>
      </c>
      <c r="U300" s="98" t="e">
        <f aca="true">IF(ISBLANK(INDIRECT("'Collection Dataform'!CE"&amp;(ROW()+1))),"",INDIRECT("'Collection Dataform'!CE"&amp;(ROW()+1)))</f>
        <v>#REF!</v>
      </c>
      <c r="V300" s="98" t="e">
        <f aca="true">IF(ISBLANK(INDIRECT("'Collection Dataform'!AI"&amp;(ROW()+1))),"",INDIRECT("'Collection Dataform'!AI"&amp;(ROW()+1)))</f>
        <v>#REF!</v>
      </c>
      <c r="W300" s="98" t="e">
        <f aca="true">IF(ISBLANK(INDIRECT("'Collection Dataform'!AL"&amp;(ROW()+1))),"",INDIRECT("'Collection Dataform'!AL"&amp;(ROW()+1)))</f>
        <v>#REF!</v>
      </c>
      <c r="X300" s="98" t="e">
        <f aca="true">IF(ISBLANK(INDIRECT("'Collection Dataform'!AM"&amp;(ROW()+1))),"",INDIRECT("'Collection Dataform'!AM"&amp;(ROW()+1)))</f>
        <v>#REF!</v>
      </c>
      <c r="Y300" s="98" t="e">
        <f aca="true">IF(ISBLANK(INDIRECT("'Collection Dataform'!AN"&amp;(ROW()+1))),"",INDIRECT("'Collection Dataform'!AN"&amp;(ROW()+1)))</f>
        <v>#REF!</v>
      </c>
      <c r="Z300" s="98" t="e">
        <f aca="true">IF(ISBLANK(INDIRECT("'Collection Dataform'!AZ"&amp;(ROW()+1))),IF(ISBLANK(INDIRECT("'Collection Dataform'!AU"&amp;(ROW()+1))),"",formatLongitude(INDIRECT("'Collection Dataform'!AU"&amp;(ROW()+1)))),INDIRECT("'Collection Dataform'!AZ"&amp;(ROW()+1)))</f>
        <v>#REF!</v>
      </c>
      <c r="AA300" s="98" t="e">
        <f aca="true">IF(ISBLANK(INDIRECT("'Collection Dataform'!BA"&amp;(ROW()+1))),IF(ISBLANK(INDIRECT("'Collection Dataform'!AV"&amp;(ROW()+1))),"",formatLatitude(INDIRECT("'Collection Dataform'!AV"&amp;(ROW()+1)))),INDIRECT("'Collection Dataform'!BA"&amp;(ROW()+1)))</f>
        <v>#REF!</v>
      </c>
      <c r="AB300" s="102" t="e">
        <f aca="true">IF(ISBLANK(INDIRECT("'Collection Dataform'!AT"&amp;(ROW()+1))),"",INDIRECT("'Collection Dataform'!AT"&amp;(ROW()+1))&amp;"m")</f>
        <v>#REF!</v>
      </c>
      <c r="AC300" s="102" t="e">
        <f aca="true">IF(ISBLANK(INDIRECT("'Collection Dataform'!AY"&amp;(ROW()+1))),"",INDIRECT("'Collection Dataform'!AY"&amp;(ROW()+1)))</f>
        <v>#REF!</v>
      </c>
      <c r="AD3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0" s="98" t="e">
        <f aca="true">IF(ISBLANK(INDIRECT("'Collection Dataform'!BG"&amp;(ROW()+1))),"",INDIRECT("'Collection Dataform'!BG"&amp;(ROW()+1)))</f>
        <v>#REF!</v>
      </c>
      <c r="AF3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0" s="103" t="e">
        <f aca="true">IF(ISBLANK(INDIRECT("'Collection Dataform'!AC"&amp;(ROW()+1))),IF(ISBLANK(INDIRECT("'Collection Dataform'!AE"&amp;(ROW()+1))),"",INDIRECT("'Collection Dataform'!AE"&amp;(ROW()+1))),dateTostring(INDIRECT("'Collection Dataform'!AC"&amp;(ROW()+1))))</f>
        <v>#REF!</v>
      </c>
      <c r="AI300" s="98" t="e">
        <f aca="true">IF(ISBLANK(INDIRECT("'Collection Dataform'!AB"&amp;(ROW()+1))),"",INDIRECT("'Collection Dataform'!AB"&amp;(ROW()+1)))</f>
        <v>#REF!</v>
      </c>
      <c r="AJ300" s="98" t="e">
        <f aca="true">IF(ISBLANK(INDIRECT("'Collection Dataform'!CL"&amp;(ROW()+1))),"",INDIRECT("'Collection Dataform'!CL"&amp;(ROW()+1)))</f>
        <v>#REF!</v>
      </c>
      <c r="AK300" s="98" t="e">
        <f aca="true">IF(ISBLANK(INDIRECT("'Collection Dataform'!AF"&amp;(ROW()+1))),"",INDIRECT("'Collection Dataform'!AF"&amp;(ROW()+1)))</f>
        <v>#REF!</v>
      </c>
      <c r="AL300" s="98" t="e">
        <f aca="true">IF(ISBLANK(INDIRECT("'Collection Dataform'!B"&amp;(ROW()+1))),"",INDIRECT("'Collection Dataform'!B"&amp;(ROW()+1)))</f>
        <v>#REF!</v>
      </c>
      <c r="AM300" s="98" t="e">
        <f aca="true">IF(ISBLANK(INDIRECT("'Collection Dataform'!CF"&amp;(ROW()+1))),IF(OR(NOT(ISBLANK(INDIRECT("'Collection Dataform'!CG"&amp;(ROW()+1)))),NOT(ISBLANK(INDIRECT("'Collection Dataform'!CH"&amp;(ROW()+1))))),"det.",""),INDIRECT("'Collection Dataform'!CF"&amp;(ROW()+1)))</f>
        <v>#REF!</v>
      </c>
      <c r="AN300" s="98" t="e">
        <f aca="true">IF(ISBLANK(INDIRECT("'Collection Dataform'!CG"&amp;(ROW()+1))),"",INDIRECT("'Collection Dataform'!CG"&amp;(ROW()+1)))</f>
        <v>#REF!</v>
      </c>
      <c r="AO300" s="102" t="e">
        <f aca="true">IF(ISBLANK(INDIRECT("'Collection Dataform'!CH"&amp;(ROW()+1))),"",dateTostring(INDIRECT("'Collection Dataform'!CH"&amp;(ROW()+1))))</f>
        <v>#REF!</v>
      </c>
      <c r="AP300" s="102" t="e">
        <f aca="true">IF(ISBLANK(INDIRECT("'Collection Dataform'!CI"&amp;(ROW()+1))),"",INDIRECT("'Collection Dataform'!CI"&amp;(ROW()+1)))</f>
        <v>#REF!</v>
      </c>
      <c r="AQ300" s="98" t="e">
        <f aca="true">IF(ISBLANK(INDIRECT("'Collection Dataform'!D"&amp;(ROW()+1))),"",INDIRECT("'Collection Dataform'!D"&amp;(ROW()+1)))</f>
        <v>#REF!</v>
      </c>
      <c r="AR300" s="98" t="e">
        <f aca="true">IF(ISBLANK(INDIRECT("'Collection Dataform'!I"&amp;(ROW()+1))),"",INDIRECT("'Collection Dataform'!I"&amp;(ROW()+1)))</f>
        <v>#REF!</v>
      </c>
      <c r="AS300" s="98" t="e">
        <f aca="true">IF(ISBLANK(INDIRECT("'Collection Dataform'!J"&amp;(ROW()+1))),"",INDIRECT("'Collection Dataform'!J"&amp;(ROW()+1)))</f>
        <v>#REF!</v>
      </c>
      <c r="AT300" s="98" t="e">
        <f aca="true">IF(ISBLANK(INDIRECT("'Collection Dataform'!K"&amp;(ROW()+1))),"",INDIRECT("'Collection Dataform'!K"&amp;(ROW()+1)))</f>
        <v>#REF!</v>
      </c>
      <c r="AU300" s="98" t="e">
        <f aca="true">IF(ISBLANK(INDIRECT("'Collection Dataform'!Q"&amp;(ROW()+1))),"",INDIRECT("'Collection Dataform'!Q"&amp;(ROW()+1)))</f>
        <v>#REF!</v>
      </c>
      <c r="AV300" s="98" t="e">
        <f aca="true">IF(ISBLANK(INDIRECT("'Collection Dataform'!L"&amp;(ROW()+1))),"",INDIRECT("'Collection Dataform'!L"&amp;(ROW()+1)))</f>
        <v>#REF!</v>
      </c>
      <c r="AW3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0" s="98" t="e">
        <f aca="true">IF(ISBLANK(INDIRECT("'Collection Dataform'!O"&amp;(ROW()+1))),"",dateTostring(INDIRECT("'Collection Dataform'!O"&amp;(ROW()+1))))</f>
        <v>#REF!</v>
      </c>
      <c r="AY300" s="98" t="e">
        <f aca="true">IF(ISBLANK(INDIRECT("'Collection Dataform'!C"&amp;(ROW()+1))),"",INDIRECT("'Collection Dataform'!C"&amp;(ROW()+1)))</f>
        <v>#REF!</v>
      </c>
      <c r="AZ3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0" s="98" t="e">
        <f aca="true">IF(ISBLANK(INDIRECT("'Collection Dataform'!GR"&amp;(ROW()+1))),"",INDIRECT("'Collection Dataform'!GR"&amp;(ROW()+1)))</f>
        <v>#REF!</v>
      </c>
      <c r="BC300" s="98" t="e">
        <f aca="false">joinRange("Collection Dataform","HE"&amp;(ROW()+1)&amp;","&amp;"HG"&amp;(ROW()+1)&amp;","&amp;"HI"&amp;(ROW()+1)&amp;","&amp;"HK"&amp;(ROW()+1)&amp;","&amp;"HM"&amp;(ROW()+1)&amp;","&amp;"HO"&amp;(ROW()+1)&amp;","&amp;"HQ"&amp;(ROW()+1)&amp;","&amp;"HS"&amp;(ROW()+1)&amp;","&amp;"HU"&amp;(ROW()+1)&amp;","&amp;"HW"&amp;(ROW()+1))</f>
        <v>#VALUE!</v>
      </c>
      <c r="BE300" s="98" t="e">
        <f aca="false">isShowLonLat()</f>
        <v>#VALUE!</v>
      </c>
    </row>
    <row r="301" customFormat="false" ht="12.75" hidden="false" customHeight="false" outlineLevel="0" collapsed="false">
      <c r="A301" s="98" t="e">
        <f aca="false">IF(isEmpty(B301:BC301),"",IF(ISBLANK(A$4),"",A$4))</f>
        <v>#NAME?</v>
      </c>
      <c r="B301" s="98" t="e">
        <f aca="false">IF(isEmpty(C301:BC301),"",IF(ISBLANK(B$4),"",B$4))</f>
        <v>#NAME?</v>
      </c>
      <c r="C301" s="98" t="e">
        <f aca="true">IF(ISBLANK(INDIRECT("'Collection Dataform'!AA"&amp;(ROW()+1))),"",INDIRECT("'Collection Dataform'!AA"&amp;(ROW()+1)))</f>
        <v>#REF!</v>
      </c>
      <c r="D3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1" s="98" t="e">
        <f aca="true">IF(ISBLANK(INDIRECT("'Collection Dataform'!CK"&amp;(ROW()+1))),"",INDIRECT("'Collection Dataform'!CK"&amp;(ROW()+1)))</f>
        <v>#REF!</v>
      </c>
      <c r="G301" s="98" t="e">
        <f aca="true">IF(INDIRECT("'Collection Dataform'!BT"&amp;(ROW()+1))="Genus",IF(ISBLANK(INDIRECT("'Collection Dataform'!BS"&amp;(ROW()+1))),"",INDIRECT("'Collection Dataform'!BS"&amp;(ROW()+1))),"")</f>
        <v>#REF!</v>
      </c>
      <c r="H301" s="98" t="e">
        <f aca="true">IF(ISBLANK(INDIRECT("'Collection Dataform'!BU"&amp;(ROW()+1))),"",replaceX(deleteModifiers(INDIRECT("'Collection Dataform'!BU"&amp;(ROW()+1)))))</f>
        <v>#REF!</v>
      </c>
      <c r="I301" s="98" t="e">
        <f aca="true">IF(INDIRECT("'Collection Dataform'!BT"&amp;(ROW()+1))="Specific Epithet",IF(ISBLANK(INDIRECT("'Collection Dataform'!BS"&amp;(ROW()+1))),"",INDIRECT("'Collection Dataform'!BS"&amp;(ROW()+1))),"")</f>
        <v>#REF!</v>
      </c>
      <c r="J301" s="98" t="e">
        <f aca="true">IF(ISBLANK(INDIRECT("'Collection Dataform'!BW"&amp;(ROW()+1))),"",replaceX(deleteModifiers(INDIRECT("'Collection Dataform'!BW"&amp;(ROW()+1)))))</f>
        <v>#REF!</v>
      </c>
      <c r="K301" s="98" t="e">
        <f aca="true">IF(ISBLANK(INDIRECT("'Collection Dataform'!BX"&amp;(ROW()+1))),"",IF(INDIRECT("'Collection Dataform'!BX"&amp;(ROW()+1))="agg.",INDIRECT("'Collection Dataform'!BX"&amp;(ROW()+1)),""))</f>
        <v>#REF!</v>
      </c>
      <c r="L301" s="98" t="e">
        <f aca="true">IF(AND(NOT(ISBLANK(O301)),NOT(ISBLANK(INDIRECT("'Collection Dataform'!CA"&amp;(ROW()+1)))),INDIRECT("'Collection Dataform'!BW"&amp;(ROW()+1))=INDIRECT("'Collection Dataform'!BY"&amp;(ROW()+1))),"("&amp;INDIRECT("'Collection Dataform'!CA"&amp;(ROW()+1))&amp;")","")&amp;IF(AND(ISBLANK(O301),ISBLANK(INDIRECT("'Collection Dataform'!CA"&amp;(ROW()+1))),ISBLANK(INDIRECT("'Collection Dataform'!BY"&amp;(ROW()+1)))),"("&amp;INDIRECT("'Collection Dataform'!CA"&amp;(ROW()+1))&amp;")","")&amp;IF(AND(NOT(ISBLANK(O301)),NOT(ISBLANK(INDIRECT("'Collection Dataform'!CA"&amp;(ROW()+1)))),ISBLANK(INDIRECT("'Collection Dataform'!BY"&amp;(ROW()+1)))),"("&amp;INDIRECT("'Collection Dataform'!CA"&amp;(ROW()+1))&amp;")","")</f>
        <v>#REF!</v>
      </c>
      <c r="M301" s="98" t="e">
        <f aca="true">IF(AND(NOT(ISBLANK(O301)),NOT(ISBLANK(INDIRECT("'Collection Dataform'!CC"&amp;(ROW()+1)))),INDIRECT("'Collection Dataform'!BW"&amp;(ROW()+1))=INDIRECT("'Collection Dataform'!BY"&amp;(ROW()+1))),INDIRECT("'Collection Dataform'!CC"&amp;(ROW()+1)),"")&amp;IF(AND(ISBLANK(O301),ISBLANK(INDIRECT("'Collection Dataform'!CC"&amp;(ROW()+1))),ISBLANK(INDIRECT("'Collection Dataform'!BY"&amp;(ROW()+1)))),INDIRECT("'Collection Dataform'!CA"&amp;(ROW()+1)),"")&amp;IF(AND(NOT(ISBLANK(O301)),NOT(ISBLANK(INDIRECT("'Collection Dataform'!CC"&amp;(ROW()+1)))),ISBLANK(INDIRECT("'Collection Dataform'!BY"&amp;(ROW()+1)))),INDIRECT("'Collection Dataform'!CC"&amp;(ROW()+1)),"")</f>
        <v>#REF!</v>
      </c>
      <c r="N301" s="98" t="e">
        <f aca="true">IF(AND(NOT(ISBLANK(O301)),NOT(ISBLANK(INDIRECT("'Collection Dataform'!BZ"&amp;(ROW()+1)))),INDIRECT("'Collection Dataform'!BW"&amp;(ROW()+1))=INDIRECT("'Collection Dataform'!BY"&amp;(ROW()+1))),INDIRECT("'Collection Dataform'!BZ"&amp;(ROW()+1)),"")&amp;IF(AND(ISBLANK(O301),ISBLANK(INDIRECT("'Collection Dataform'!BZ"&amp;(ROW()+1))),ISBLANK(INDIRECT("'Collection Dataform'!BY"&amp;(ROW()+1)))),INDIRECT("'Collection Dataform'!CA"&amp;(ROW()+1)),"")&amp;IF(AND(NOT(ISBLANK(O301)),NOT(ISBLANK(INDIRECT("'Collection Dataform'!BZ"&amp;(ROW()+1)))),ISBLANK(INDIRECT("'Collection Dataform'!BY"&amp;(ROW()+1)))),INDIRECT("'Collection Dataform'!BZ"&amp;(ROW()+1)),"")</f>
        <v>#REF!</v>
      </c>
      <c r="O301" s="98" t="e">
        <f aca="true">IF(ISBLANK(INDIRECT("'Collection Dataform'!BX"&amp;(ROW()+1))),"",IF(INDIRECT("'Collection Dataform'!BX"&amp;(ROW()+1))="agg.","",INDIRECT("'Collection Dataform'!BX"&amp;(ROW()+1))))</f>
        <v>#REF!</v>
      </c>
      <c r="P301" s="98" t="e">
        <f aca="true">IF(INDIRECT("'Collection Dataform'!BT"&amp;(ROW()+1))="Infraspecific Epithet",IF(ISBLANK(INDIRECT("'Collection Dataform'!BS"&amp;(ROW()+1))),"",INDIRECT("'Collection Dataform'!BS"&amp;(ROW()+1))),"")</f>
        <v>#REF!</v>
      </c>
      <c r="Q301" s="98" t="e">
        <f aca="true">IF(ISBLANK(INDIRECT("'Collection Dataform'!BY"&amp;(ROW()+1))),"",deleteModifiers(INDIRECT("'Collection Dataform'!BY"&amp;(ROW()+1))))</f>
        <v>#REF!</v>
      </c>
      <c r="R301" s="98" t="e">
        <f aca="true">IF(AND(NOT(ISBLANK(O301)),NOT(ISBLANK(INDIRECT("'Collection Dataform'!CA"&amp;(ROW()+1)))),NOT(ISBLANK(INDIRECT("'Collection Dataform'!BY"&amp;(ROW()+1)))),INDIRECT("'Collection Dataform'!BW"&amp;(ROW()+1))&lt;&gt;INDIRECT("'Collection Dataform'!BY"&amp;(ROW()+1))),"("&amp;INDIRECT("'Collection Dataform'!CA"&amp;(ROW()+1))&amp;")","")</f>
        <v>#REF!</v>
      </c>
      <c r="S301" s="98" t="e">
        <f aca="true">IF(AND(NOT(ISBLANK(O301)),NOT(ISBLANK(INDIRECT("'Collection Dataform'!CC"&amp;(ROW()+1)))),NOT(ISBLANK(INDIRECT("'Collection Dataform'!BY"&amp;(ROW()+1)))),INDIRECT("'Collection Dataform'!BW"&amp;(ROW()+1))&lt;&gt;INDIRECT("'Collection Dataform'!BY"&amp;(ROW()+1))),INDIRECT("'Collection Dataform'!CC"&amp;(ROW()+1)),"")</f>
        <v>#REF!</v>
      </c>
      <c r="T301" s="98" t="e">
        <f aca="true">IF(AND(NOT(ISBLANK(O301)),NOT(ISBLANK(INDIRECT("'Collection Dataform'!BZ"&amp;(ROW()+1)))),NOT(ISBLANK(INDIRECT("'Collection Dataform'!BY"&amp;(ROW()+1)))),INDIRECT("'Collection Dataform'!BW"&amp;(ROW()+1))&lt;&gt;INDIRECT("'Collection Dataform'!BY"&amp;(ROW()+1))),INDIRECT("'Collection Dataform'!BZ"&amp;(ROW()+1)),"")</f>
        <v>#REF!</v>
      </c>
      <c r="U301" s="98" t="e">
        <f aca="true">IF(ISBLANK(INDIRECT("'Collection Dataform'!CE"&amp;(ROW()+1))),"",INDIRECT("'Collection Dataform'!CE"&amp;(ROW()+1)))</f>
        <v>#REF!</v>
      </c>
      <c r="V301" s="98" t="e">
        <f aca="true">IF(ISBLANK(INDIRECT("'Collection Dataform'!AI"&amp;(ROW()+1))),"",INDIRECT("'Collection Dataform'!AI"&amp;(ROW()+1)))</f>
        <v>#REF!</v>
      </c>
      <c r="W301" s="98" t="e">
        <f aca="true">IF(ISBLANK(INDIRECT("'Collection Dataform'!AL"&amp;(ROW()+1))),"",INDIRECT("'Collection Dataform'!AL"&amp;(ROW()+1)))</f>
        <v>#REF!</v>
      </c>
      <c r="X301" s="98" t="e">
        <f aca="true">IF(ISBLANK(INDIRECT("'Collection Dataform'!AM"&amp;(ROW()+1))),"",INDIRECT("'Collection Dataform'!AM"&amp;(ROW()+1)))</f>
        <v>#REF!</v>
      </c>
      <c r="Y301" s="98" t="e">
        <f aca="true">IF(ISBLANK(INDIRECT("'Collection Dataform'!AN"&amp;(ROW()+1))),"",INDIRECT("'Collection Dataform'!AN"&amp;(ROW()+1)))</f>
        <v>#REF!</v>
      </c>
      <c r="Z301" s="98" t="e">
        <f aca="true">IF(ISBLANK(INDIRECT("'Collection Dataform'!AZ"&amp;(ROW()+1))),IF(ISBLANK(INDIRECT("'Collection Dataform'!AU"&amp;(ROW()+1))),"",formatLongitude(INDIRECT("'Collection Dataform'!AU"&amp;(ROW()+1)))),INDIRECT("'Collection Dataform'!AZ"&amp;(ROW()+1)))</f>
        <v>#REF!</v>
      </c>
      <c r="AA301" s="98" t="e">
        <f aca="true">IF(ISBLANK(INDIRECT("'Collection Dataform'!BA"&amp;(ROW()+1))),IF(ISBLANK(INDIRECT("'Collection Dataform'!AV"&amp;(ROW()+1))),"",formatLatitude(INDIRECT("'Collection Dataform'!AV"&amp;(ROW()+1)))),INDIRECT("'Collection Dataform'!BA"&amp;(ROW()+1)))</f>
        <v>#REF!</v>
      </c>
      <c r="AB301" s="102" t="e">
        <f aca="true">IF(ISBLANK(INDIRECT("'Collection Dataform'!AT"&amp;(ROW()+1))),"",INDIRECT("'Collection Dataform'!AT"&amp;(ROW()+1))&amp;"m")</f>
        <v>#REF!</v>
      </c>
      <c r="AC301" s="102" t="e">
        <f aca="true">IF(ISBLANK(INDIRECT("'Collection Dataform'!AY"&amp;(ROW()+1))),"",INDIRECT("'Collection Dataform'!AY"&amp;(ROW()+1)))</f>
        <v>#REF!</v>
      </c>
      <c r="AD3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1" s="98" t="e">
        <f aca="true">IF(ISBLANK(INDIRECT("'Collection Dataform'!BG"&amp;(ROW()+1))),"",INDIRECT("'Collection Dataform'!BG"&amp;(ROW()+1)))</f>
        <v>#REF!</v>
      </c>
      <c r="AF3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1" s="103" t="e">
        <f aca="true">IF(ISBLANK(INDIRECT("'Collection Dataform'!AC"&amp;(ROW()+1))),IF(ISBLANK(INDIRECT("'Collection Dataform'!AE"&amp;(ROW()+1))),"",INDIRECT("'Collection Dataform'!AE"&amp;(ROW()+1))),dateTostring(INDIRECT("'Collection Dataform'!AC"&amp;(ROW()+1))))</f>
        <v>#REF!</v>
      </c>
      <c r="AI301" s="98" t="e">
        <f aca="true">IF(ISBLANK(INDIRECT("'Collection Dataform'!AB"&amp;(ROW()+1))),"",INDIRECT("'Collection Dataform'!AB"&amp;(ROW()+1)))</f>
        <v>#REF!</v>
      </c>
      <c r="AJ301" s="98" t="e">
        <f aca="true">IF(ISBLANK(INDIRECT("'Collection Dataform'!CL"&amp;(ROW()+1))),"",INDIRECT("'Collection Dataform'!CL"&amp;(ROW()+1)))</f>
        <v>#REF!</v>
      </c>
      <c r="AK301" s="98" t="e">
        <f aca="true">IF(ISBLANK(INDIRECT("'Collection Dataform'!AF"&amp;(ROW()+1))),"",INDIRECT("'Collection Dataform'!AF"&amp;(ROW()+1)))</f>
        <v>#REF!</v>
      </c>
      <c r="AL301" s="98" t="e">
        <f aca="true">IF(ISBLANK(INDIRECT("'Collection Dataform'!B"&amp;(ROW()+1))),"",INDIRECT("'Collection Dataform'!B"&amp;(ROW()+1)))</f>
        <v>#REF!</v>
      </c>
      <c r="AM301" s="98" t="e">
        <f aca="true">IF(ISBLANK(INDIRECT("'Collection Dataform'!CF"&amp;(ROW()+1))),IF(OR(NOT(ISBLANK(INDIRECT("'Collection Dataform'!CG"&amp;(ROW()+1)))),NOT(ISBLANK(INDIRECT("'Collection Dataform'!CH"&amp;(ROW()+1))))),"det.",""),INDIRECT("'Collection Dataform'!CF"&amp;(ROW()+1)))</f>
        <v>#REF!</v>
      </c>
      <c r="AN301" s="98" t="e">
        <f aca="true">IF(ISBLANK(INDIRECT("'Collection Dataform'!CG"&amp;(ROW()+1))),"",INDIRECT("'Collection Dataform'!CG"&amp;(ROW()+1)))</f>
        <v>#REF!</v>
      </c>
      <c r="AO301" s="102" t="e">
        <f aca="true">IF(ISBLANK(INDIRECT("'Collection Dataform'!CH"&amp;(ROW()+1))),"",dateTostring(INDIRECT("'Collection Dataform'!CH"&amp;(ROW()+1))))</f>
        <v>#REF!</v>
      </c>
      <c r="AP301" s="102" t="e">
        <f aca="true">IF(ISBLANK(INDIRECT("'Collection Dataform'!CI"&amp;(ROW()+1))),"",INDIRECT("'Collection Dataform'!CI"&amp;(ROW()+1)))</f>
        <v>#REF!</v>
      </c>
      <c r="AQ301" s="98" t="e">
        <f aca="true">IF(ISBLANK(INDIRECT("'Collection Dataform'!D"&amp;(ROW()+1))),"",INDIRECT("'Collection Dataform'!D"&amp;(ROW()+1)))</f>
        <v>#REF!</v>
      </c>
      <c r="AR301" s="98" t="e">
        <f aca="true">IF(ISBLANK(INDIRECT("'Collection Dataform'!I"&amp;(ROW()+1))),"",INDIRECT("'Collection Dataform'!I"&amp;(ROW()+1)))</f>
        <v>#REF!</v>
      </c>
      <c r="AS301" s="98" t="e">
        <f aca="true">IF(ISBLANK(INDIRECT("'Collection Dataform'!J"&amp;(ROW()+1))),"",INDIRECT("'Collection Dataform'!J"&amp;(ROW()+1)))</f>
        <v>#REF!</v>
      </c>
      <c r="AT301" s="98" t="e">
        <f aca="true">IF(ISBLANK(INDIRECT("'Collection Dataform'!K"&amp;(ROW()+1))),"",INDIRECT("'Collection Dataform'!K"&amp;(ROW()+1)))</f>
        <v>#REF!</v>
      </c>
      <c r="AU301" s="98" t="e">
        <f aca="true">IF(ISBLANK(INDIRECT("'Collection Dataform'!Q"&amp;(ROW()+1))),"",INDIRECT("'Collection Dataform'!Q"&amp;(ROW()+1)))</f>
        <v>#REF!</v>
      </c>
      <c r="AV301" s="98" t="e">
        <f aca="true">IF(ISBLANK(INDIRECT("'Collection Dataform'!L"&amp;(ROW()+1))),"",INDIRECT("'Collection Dataform'!L"&amp;(ROW()+1)))</f>
        <v>#REF!</v>
      </c>
      <c r="AW3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1" s="98" t="e">
        <f aca="true">IF(ISBLANK(INDIRECT("'Collection Dataform'!O"&amp;(ROW()+1))),"",dateTostring(INDIRECT("'Collection Dataform'!O"&amp;(ROW()+1))))</f>
        <v>#REF!</v>
      </c>
      <c r="AY301" s="98" t="e">
        <f aca="true">IF(ISBLANK(INDIRECT("'Collection Dataform'!C"&amp;(ROW()+1))),"",INDIRECT("'Collection Dataform'!C"&amp;(ROW()+1)))</f>
        <v>#REF!</v>
      </c>
      <c r="AZ3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1" s="98" t="e">
        <f aca="true">IF(ISBLANK(INDIRECT("'Collection Dataform'!GR"&amp;(ROW()+1))),"",INDIRECT("'Collection Dataform'!GR"&amp;(ROW()+1)))</f>
        <v>#REF!</v>
      </c>
      <c r="BC301" s="98" t="e">
        <f aca="false">joinRange("Collection Dataform","HE"&amp;(ROW()+1)&amp;","&amp;"HG"&amp;(ROW()+1)&amp;","&amp;"HI"&amp;(ROW()+1)&amp;","&amp;"HK"&amp;(ROW()+1)&amp;","&amp;"HM"&amp;(ROW()+1)&amp;","&amp;"HO"&amp;(ROW()+1)&amp;","&amp;"HQ"&amp;(ROW()+1)&amp;","&amp;"HS"&amp;(ROW()+1)&amp;","&amp;"HU"&amp;(ROW()+1)&amp;","&amp;"HW"&amp;(ROW()+1))</f>
        <v>#VALUE!</v>
      </c>
      <c r="BE301" s="98" t="e">
        <f aca="false">isShowLonLat()</f>
        <v>#VALUE!</v>
      </c>
    </row>
    <row r="302" customFormat="false" ht="12.75" hidden="false" customHeight="false" outlineLevel="0" collapsed="false">
      <c r="A302" s="98" t="e">
        <f aca="false">IF(isEmpty(B302:BC302),"",IF(ISBLANK(A$4),"",A$4))</f>
        <v>#NAME?</v>
      </c>
      <c r="B302" s="98" t="e">
        <f aca="false">IF(isEmpty(C302:BC302),"",IF(ISBLANK(B$4),"",B$4))</f>
        <v>#NAME?</v>
      </c>
      <c r="C302" s="98" t="e">
        <f aca="true">IF(ISBLANK(INDIRECT("'Collection Dataform'!AA"&amp;(ROW()+1))),"",INDIRECT("'Collection Dataform'!AA"&amp;(ROW()+1)))</f>
        <v>#REF!</v>
      </c>
      <c r="D3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2" s="98" t="e">
        <f aca="true">IF(ISBLANK(INDIRECT("'Collection Dataform'!CK"&amp;(ROW()+1))),"",INDIRECT("'Collection Dataform'!CK"&amp;(ROW()+1)))</f>
        <v>#REF!</v>
      </c>
      <c r="G302" s="98" t="e">
        <f aca="true">IF(INDIRECT("'Collection Dataform'!BT"&amp;(ROW()+1))="Genus",IF(ISBLANK(INDIRECT("'Collection Dataform'!BS"&amp;(ROW()+1))),"",INDIRECT("'Collection Dataform'!BS"&amp;(ROW()+1))),"")</f>
        <v>#REF!</v>
      </c>
      <c r="H302" s="98" t="e">
        <f aca="true">IF(ISBLANK(INDIRECT("'Collection Dataform'!BU"&amp;(ROW()+1))),"",replaceX(deleteModifiers(INDIRECT("'Collection Dataform'!BU"&amp;(ROW()+1)))))</f>
        <v>#REF!</v>
      </c>
      <c r="I302" s="98" t="e">
        <f aca="true">IF(INDIRECT("'Collection Dataform'!BT"&amp;(ROW()+1))="Specific Epithet",IF(ISBLANK(INDIRECT("'Collection Dataform'!BS"&amp;(ROW()+1))),"",INDIRECT("'Collection Dataform'!BS"&amp;(ROW()+1))),"")</f>
        <v>#REF!</v>
      </c>
      <c r="J302" s="98" t="e">
        <f aca="true">IF(ISBLANK(INDIRECT("'Collection Dataform'!BW"&amp;(ROW()+1))),"",replaceX(deleteModifiers(INDIRECT("'Collection Dataform'!BW"&amp;(ROW()+1)))))</f>
        <v>#REF!</v>
      </c>
      <c r="K302" s="98" t="e">
        <f aca="true">IF(ISBLANK(INDIRECT("'Collection Dataform'!BX"&amp;(ROW()+1))),"",IF(INDIRECT("'Collection Dataform'!BX"&amp;(ROW()+1))="agg.",INDIRECT("'Collection Dataform'!BX"&amp;(ROW()+1)),""))</f>
        <v>#REF!</v>
      </c>
      <c r="L302" s="98" t="e">
        <f aca="true">IF(AND(NOT(ISBLANK(O302)),NOT(ISBLANK(INDIRECT("'Collection Dataform'!CA"&amp;(ROW()+1)))),INDIRECT("'Collection Dataform'!BW"&amp;(ROW()+1))=INDIRECT("'Collection Dataform'!BY"&amp;(ROW()+1))),"("&amp;INDIRECT("'Collection Dataform'!CA"&amp;(ROW()+1))&amp;")","")&amp;IF(AND(ISBLANK(O302),ISBLANK(INDIRECT("'Collection Dataform'!CA"&amp;(ROW()+1))),ISBLANK(INDIRECT("'Collection Dataform'!BY"&amp;(ROW()+1)))),"("&amp;INDIRECT("'Collection Dataform'!CA"&amp;(ROW()+1))&amp;")","")&amp;IF(AND(NOT(ISBLANK(O302)),NOT(ISBLANK(INDIRECT("'Collection Dataform'!CA"&amp;(ROW()+1)))),ISBLANK(INDIRECT("'Collection Dataform'!BY"&amp;(ROW()+1)))),"("&amp;INDIRECT("'Collection Dataform'!CA"&amp;(ROW()+1))&amp;")","")</f>
        <v>#REF!</v>
      </c>
      <c r="M302" s="98" t="e">
        <f aca="true">IF(AND(NOT(ISBLANK(O302)),NOT(ISBLANK(INDIRECT("'Collection Dataform'!CC"&amp;(ROW()+1)))),INDIRECT("'Collection Dataform'!BW"&amp;(ROW()+1))=INDIRECT("'Collection Dataform'!BY"&amp;(ROW()+1))),INDIRECT("'Collection Dataform'!CC"&amp;(ROW()+1)),"")&amp;IF(AND(ISBLANK(O302),ISBLANK(INDIRECT("'Collection Dataform'!CC"&amp;(ROW()+1))),ISBLANK(INDIRECT("'Collection Dataform'!BY"&amp;(ROW()+1)))),INDIRECT("'Collection Dataform'!CA"&amp;(ROW()+1)),"")&amp;IF(AND(NOT(ISBLANK(O302)),NOT(ISBLANK(INDIRECT("'Collection Dataform'!CC"&amp;(ROW()+1)))),ISBLANK(INDIRECT("'Collection Dataform'!BY"&amp;(ROW()+1)))),INDIRECT("'Collection Dataform'!CC"&amp;(ROW()+1)),"")</f>
        <v>#REF!</v>
      </c>
      <c r="N302" s="98" t="e">
        <f aca="true">IF(AND(NOT(ISBLANK(O302)),NOT(ISBLANK(INDIRECT("'Collection Dataform'!BZ"&amp;(ROW()+1)))),INDIRECT("'Collection Dataform'!BW"&amp;(ROW()+1))=INDIRECT("'Collection Dataform'!BY"&amp;(ROW()+1))),INDIRECT("'Collection Dataform'!BZ"&amp;(ROW()+1)),"")&amp;IF(AND(ISBLANK(O302),ISBLANK(INDIRECT("'Collection Dataform'!BZ"&amp;(ROW()+1))),ISBLANK(INDIRECT("'Collection Dataform'!BY"&amp;(ROW()+1)))),INDIRECT("'Collection Dataform'!CA"&amp;(ROW()+1)),"")&amp;IF(AND(NOT(ISBLANK(O302)),NOT(ISBLANK(INDIRECT("'Collection Dataform'!BZ"&amp;(ROW()+1)))),ISBLANK(INDIRECT("'Collection Dataform'!BY"&amp;(ROW()+1)))),INDIRECT("'Collection Dataform'!BZ"&amp;(ROW()+1)),"")</f>
        <v>#REF!</v>
      </c>
      <c r="O302" s="98" t="e">
        <f aca="true">IF(ISBLANK(INDIRECT("'Collection Dataform'!BX"&amp;(ROW()+1))),"",IF(INDIRECT("'Collection Dataform'!BX"&amp;(ROW()+1))="agg.","",INDIRECT("'Collection Dataform'!BX"&amp;(ROW()+1))))</f>
        <v>#REF!</v>
      </c>
      <c r="P302" s="98" t="e">
        <f aca="true">IF(INDIRECT("'Collection Dataform'!BT"&amp;(ROW()+1))="Infraspecific Epithet",IF(ISBLANK(INDIRECT("'Collection Dataform'!BS"&amp;(ROW()+1))),"",INDIRECT("'Collection Dataform'!BS"&amp;(ROW()+1))),"")</f>
        <v>#REF!</v>
      </c>
      <c r="Q302" s="98" t="e">
        <f aca="true">IF(ISBLANK(INDIRECT("'Collection Dataform'!BY"&amp;(ROW()+1))),"",deleteModifiers(INDIRECT("'Collection Dataform'!BY"&amp;(ROW()+1))))</f>
        <v>#REF!</v>
      </c>
      <c r="R302" s="98" t="e">
        <f aca="true">IF(AND(NOT(ISBLANK(O302)),NOT(ISBLANK(INDIRECT("'Collection Dataform'!CA"&amp;(ROW()+1)))),NOT(ISBLANK(INDIRECT("'Collection Dataform'!BY"&amp;(ROW()+1)))),INDIRECT("'Collection Dataform'!BW"&amp;(ROW()+1))&lt;&gt;INDIRECT("'Collection Dataform'!BY"&amp;(ROW()+1))),"("&amp;INDIRECT("'Collection Dataform'!CA"&amp;(ROW()+1))&amp;")","")</f>
        <v>#REF!</v>
      </c>
      <c r="S302" s="98" t="e">
        <f aca="true">IF(AND(NOT(ISBLANK(O302)),NOT(ISBLANK(INDIRECT("'Collection Dataform'!CC"&amp;(ROW()+1)))),NOT(ISBLANK(INDIRECT("'Collection Dataform'!BY"&amp;(ROW()+1)))),INDIRECT("'Collection Dataform'!BW"&amp;(ROW()+1))&lt;&gt;INDIRECT("'Collection Dataform'!BY"&amp;(ROW()+1))),INDIRECT("'Collection Dataform'!CC"&amp;(ROW()+1)),"")</f>
        <v>#REF!</v>
      </c>
      <c r="T302" s="98" t="e">
        <f aca="true">IF(AND(NOT(ISBLANK(O302)),NOT(ISBLANK(INDIRECT("'Collection Dataform'!BZ"&amp;(ROW()+1)))),NOT(ISBLANK(INDIRECT("'Collection Dataform'!BY"&amp;(ROW()+1)))),INDIRECT("'Collection Dataform'!BW"&amp;(ROW()+1))&lt;&gt;INDIRECT("'Collection Dataform'!BY"&amp;(ROW()+1))),INDIRECT("'Collection Dataform'!BZ"&amp;(ROW()+1)),"")</f>
        <v>#REF!</v>
      </c>
      <c r="U302" s="98" t="e">
        <f aca="true">IF(ISBLANK(INDIRECT("'Collection Dataform'!CE"&amp;(ROW()+1))),"",INDIRECT("'Collection Dataform'!CE"&amp;(ROW()+1)))</f>
        <v>#REF!</v>
      </c>
      <c r="V302" s="98" t="e">
        <f aca="true">IF(ISBLANK(INDIRECT("'Collection Dataform'!AI"&amp;(ROW()+1))),"",INDIRECT("'Collection Dataform'!AI"&amp;(ROW()+1)))</f>
        <v>#REF!</v>
      </c>
      <c r="W302" s="98" t="e">
        <f aca="true">IF(ISBLANK(INDIRECT("'Collection Dataform'!AL"&amp;(ROW()+1))),"",INDIRECT("'Collection Dataform'!AL"&amp;(ROW()+1)))</f>
        <v>#REF!</v>
      </c>
      <c r="X302" s="98" t="e">
        <f aca="true">IF(ISBLANK(INDIRECT("'Collection Dataform'!AM"&amp;(ROW()+1))),"",INDIRECT("'Collection Dataform'!AM"&amp;(ROW()+1)))</f>
        <v>#REF!</v>
      </c>
      <c r="Y302" s="98" t="e">
        <f aca="true">IF(ISBLANK(INDIRECT("'Collection Dataform'!AN"&amp;(ROW()+1))),"",INDIRECT("'Collection Dataform'!AN"&amp;(ROW()+1)))</f>
        <v>#REF!</v>
      </c>
      <c r="Z302" s="98" t="e">
        <f aca="true">IF(ISBLANK(INDIRECT("'Collection Dataform'!AZ"&amp;(ROW()+1))),IF(ISBLANK(INDIRECT("'Collection Dataform'!AU"&amp;(ROW()+1))),"",formatLongitude(INDIRECT("'Collection Dataform'!AU"&amp;(ROW()+1)))),INDIRECT("'Collection Dataform'!AZ"&amp;(ROW()+1)))</f>
        <v>#REF!</v>
      </c>
      <c r="AA302" s="98" t="e">
        <f aca="true">IF(ISBLANK(INDIRECT("'Collection Dataform'!BA"&amp;(ROW()+1))),IF(ISBLANK(INDIRECT("'Collection Dataform'!AV"&amp;(ROW()+1))),"",formatLatitude(INDIRECT("'Collection Dataform'!AV"&amp;(ROW()+1)))),INDIRECT("'Collection Dataform'!BA"&amp;(ROW()+1)))</f>
        <v>#REF!</v>
      </c>
      <c r="AB302" s="102" t="e">
        <f aca="true">IF(ISBLANK(INDIRECT("'Collection Dataform'!AT"&amp;(ROW()+1))),"",INDIRECT("'Collection Dataform'!AT"&amp;(ROW()+1))&amp;"m")</f>
        <v>#REF!</v>
      </c>
      <c r="AC302" s="102" t="e">
        <f aca="true">IF(ISBLANK(INDIRECT("'Collection Dataform'!AY"&amp;(ROW()+1))),"",INDIRECT("'Collection Dataform'!AY"&amp;(ROW()+1)))</f>
        <v>#REF!</v>
      </c>
      <c r="AD3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2" s="98" t="e">
        <f aca="true">IF(ISBLANK(INDIRECT("'Collection Dataform'!BG"&amp;(ROW()+1))),"",INDIRECT("'Collection Dataform'!BG"&amp;(ROW()+1)))</f>
        <v>#REF!</v>
      </c>
      <c r="AF3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2" s="103" t="e">
        <f aca="true">IF(ISBLANK(INDIRECT("'Collection Dataform'!AC"&amp;(ROW()+1))),IF(ISBLANK(INDIRECT("'Collection Dataform'!AE"&amp;(ROW()+1))),"",INDIRECT("'Collection Dataform'!AE"&amp;(ROW()+1))),dateTostring(INDIRECT("'Collection Dataform'!AC"&amp;(ROW()+1))))</f>
        <v>#REF!</v>
      </c>
      <c r="AI302" s="98" t="e">
        <f aca="true">IF(ISBLANK(INDIRECT("'Collection Dataform'!AB"&amp;(ROW()+1))),"",INDIRECT("'Collection Dataform'!AB"&amp;(ROW()+1)))</f>
        <v>#REF!</v>
      </c>
      <c r="AJ302" s="98" t="e">
        <f aca="true">IF(ISBLANK(INDIRECT("'Collection Dataform'!CL"&amp;(ROW()+1))),"",INDIRECT("'Collection Dataform'!CL"&amp;(ROW()+1)))</f>
        <v>#REF!</v>
      </c>
      <c r="AK302" s="98" t="e">
        <f aca="true">IF(ISBLANK(INDIRECT("'Collection Dataform'!AF"&amp;(ROW()+1))),"",INDIRECT("'Collection Dataform'!AF"&amp;(ROW()+1)))</f>
        <v>#REF!</v>
      </c>
      <c r="AL302" s="98" t="e">
        <f aca="true">IF(ISBLANK(INDIRECT("'Collection Dataform'!B"&amp;(ROW()+1))),"",INDIRECT("'Collection Dataform'!B"&amp;(ROW()+1)))</f>
        <v>#REF!</v>
      </c>
      <c r="AM302" s="98" t="e">
        <f aca="true">IF(ISBLANK(INDIRECT("'Collection Dataform'!CF"&amp;(ROW()+1))),IF(OR(NOT(ISBLANK(INDIRECT("'Collection Dataform'!CG"&amp;(ROW()+1)))),NOT(ISBLANK(INDIRECT("'Collection Dataform'!CH"&amp;(ROW()+1))))),"det.",""),INDIRECT("'Collection Dataform'!CF"&amp;(ROW()+1)))</f>
        <v>#REF!</v>
      </c>
      <c r="AN302" s="98" t="e">
        <f aca="true">IF(ISBLANK(INDIRECT("'Collection Dataform'!CG"&amp;(ROW()+1))),"",INDIRECT("'Collection Dataform'!CG"&amp;(ROW()+1)))</f>
        <v>#REF!</v>
      </c>
      <c r="AO302" s="102" t="e">
        <f aca="true">IF(ISBLANK(INDIRECT("'Collection Dataform'!CH"&amp;(ROW()+1))),"",dateTostring(INDIRECT("'Collection Dataform'!CH"&amp;(ROW()+1))))</f>
        <v>#REF!</v>
      </c>
      <c r="AP302" s="102" t="e">
        <f aca="true">IF(ISBLANK(INDIRECT("'Collection Dataform'!CI"&amp;(ROW()+1))),"",INDIRECT("'Collection Dataform'!CI"&amp;(ROW()+1)))</f>
        <v>#REF!</v>
      </c>
      <c r="AQ302" s="98" t="e">
        <f aca="true">IF(ISBLANK(INDIRECT("'Collection Dataform'!D"&amp;(ROW()+1))),"",INDIRECT("'Collection Dataform'!D"&amp;(ROW()+1)))</f>
        <v>#REF!</v>
      </c>
      <c r="AR302" s="98" t="e">
        <f aca="true">IF(ISBLANK(INDIRECT("'Collection Dataform'!I"&amp;(ROW()+1))),"",INDIRECT("'Collection Dataform'!I"&amp;(ROW()+1)))</f>
        <v>#REF!</v>
      </c>
      <c r="AS302" s="98" t="e">
        <f aca="true">IF(ISBLANK(INDIRECT("'Collection Dataform'!J"&amp;(ROW()+1))),"",INDIRECT("'Collection Dataform'!J"&amp;(ROW()+1)))</f>
        <v>#REF!</v>
      </c>
      <c r="AT302" s="98" t="e">
        <f aca="true">IF(ISBLANK(INDIRECT("'Collection Dataform'!K"&amp;(ROW()+1))),"",INDIRECT("'Collection Dataform'!K"&amp;(ROW()+1)))</f>
        <v>#REF!</v>
      </c>
      <c r="AU302" s="98" t="e">
        <f aca="true">IF(ISBLANK(INDIRECT("'Collection Dataform'!Q"&amp;(ROW()+1))),"",INDIRECT("'Collection Dataform'!Q"&amp;(ROW()+1)))</f>
        <v>#REF!</v>
      </c>
      <c r="AV302" s="98" t="e">
        <f aca="true">IF(ISBLANK(INDIRECT("'Collection Dataform'!L"&amp;(ROW()+1))),"",INDIRECT("'Collection Dataform'!L"&amp;(ROW()+1)))</f>
        <v>#REF!</v>
      </c>
      <c r="AW3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2" s="98" t="e">
        <f aca="true">IF(ISBLANK(INDIRECT("'Collection Dataform'!O"&amp;(ROW()+1))),"",dateTostring(INDIRECT("'Collection Dataform'!O"&amp;(ROW()+1))))</f>
        <v>#REF!</v>
      </c>
      <c r="AY302" s="98" t="e">
        <f aca="true">IF(ISBLANK(INDIRECT("'Collection Dataform'!C"&amp;(ROW()+1))),"",INDIRECT("'Collection Dataform'!C"&amp;(ROW()+1)))</f>
        <v>#REF!</v>
      </c>
      <c r="AZ3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2" s="98" t="e">
        <f aca="true">IF(ISBLANK(INDIRECT("'Collection Dataform'!GR"&amp;(ROW()+1))),"",INDIRECT("'Collection Dataform'!GR"&amp;(ROW()+1)))</f>
        <v>#REF!</v>
      </c>
      <c r="BC302" s="98" t="e">
        <f aca="false">joinRange("Collection Dataform","HE"&amp;(ROW()+1)&amp;","&amp;"HG"&amp;(ROW()+1)&amp;","&amp;"HI"&amp;(ROW()+1)&amp;","&amp;"HK"&amp;(ROW()+1)&amp;","&amp;"HM"&amp;(ROW()+1)&amp;","&amp;"HO"&amp;(ROW()+1)&amp;","&amp;"HQ"&amp;(ROW()+1)&amp;","&amp;"HS"&amp;(ROW()+1)&amp;","&amp;"HU"&amp;(ROW()+1)&amp;","&amp;"HW"&amp;(ROW()+1))</f>
        <v>#VALUE!</v>
      </c>
      <c r="BE302" s="98" t="e">
        <f aca="false">isShowLonLat()</f>
        <v>#VALUE!</v>
      </c>
    </row>
    <row r="303" customFormat="false" ht="12.75" hidden="false" customHeight="false" outlineLevel="0" collapsed="false">
      <c r="A303" s="98" t="e">
        <f aca="false">IF(isEmpty(B303:BC303),"",IF(ISBLANK(A$4),"",A$4))</f>
        <v>#NAME?</v>
      </c>
      <c r="B303" s="98" t="e">
        <f aca="false">IF(isEmpty(C303:BC303),"",IF(ISBLANK(B$4),"",B$4))</f>
        <v>#NAME?</v>
      </c>
      <c r="C303" s="98" t="e">
        <f aca="true">IF(ISBLANK(INDIRECT("'Collection Dataform'!AA"&amp;(ROW()+1))),"",INDIRECT("'Collection Dataform'!AA"&amp;(ROW()+1)))</f>
        <v>#REF!</v>
      </c>
      <c r="D3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3" s="98" t="e">
        <f aca="true">IF(ISBLANK(INDIRECT("'Collection Dataform'!CK"&amp;(ROW()+1))),"",INDIRECT("'Collection Dataform'!CK"&amp;(ROW()+1)))</f>
        <v>#REF!</v>
      </c>
      <c r="G303" s="98" t="e">
        <f aca="true">IF(INDIRECT("'Collection Dataform'!BT"&amp;(ROW()+1))="Genus",IF(ISBLANK(INDIRECT("'Collection Dataform'!BS"&amp;(ROW()+1))),"",INDIRECT("'Collection Dataform'!BS"&amp;(ROW()+1))),"")</f>
        <v>#REF!</v>
      </c>
      <c r="H303" s="98" t="e">
        <f aca="true">IF(ISBLANK(INDIRECT("'Collection Dataform'!BU"&amp;(ROW()+1))),"",replaceX(deleteModifiers(INDIRECT("'Collection Dataform'!BU"&amp;(ROW()+1)))))</f>
        <v>#REF!</v>
      </c>
      <c r="I303" s="98" t="e">
        <f aca="true">IF(INDIRECT("'Collection Dataform'!BT"&amp;(ROW()+1))="Specific Epithet",IF(ISBLANK(INDIRECT("'Collection Dataform'!BS"&amp;(ROW()+1))),"",INDIRECT("'Collection Dataform'!BS"&amp;(ROW()+1))),"")</f>
        <v>#REF!</v>
      </c>
      <c r="J303" s="98" t="e">
        <f aca="true">IF(ISBLANK(INDIRECT("'Collection Dataform'!BW"&amp;(ROW()+1))),"",replaceX(deleteModifiers(INDIRECT("'Collection Dataform'!BW"&amp;(ROW()+1)))))</f>
        <v>#REF!</v>
      </c>
      <c r="K303" s="98" t="e">
        <f aca="true">IF(ISBLANK(INDIRECT("'Collection Dataform'!BX"&amp;(ROW()+1))),"",IF(INDIRECT("'Collection Dataform'!BX"&amp;(ROW()+1))="agg.",INDIRECT("'Collection Dataform'!BX"&amp;(ROW()+1)),""))</f>
        <v>#REF!</v>
      </c>
      <c r="L303" s="98" t="e">
        <f aca="true">IF(AND(NOT(ISBLANK(O303)),NOT(ISBLANK(INDIRECT("'Collection Dataform'!CA"&amp;(ROW()+1)))),INDIRECT("'Collection Dataform'!BW"&amp;(ROW()+1))=INDIRECT("'Collection Dataform'!BY"&amp;(ROW()+1))),"("&amp;INDIRECT("'Collection Dataform'!CA"&amp;(ROW()+1))&amp;")","")&amp;IF(AND(ISBLANK(O303),ISBLANK(INDIRECT("'Collection Dataform'!CA"&amp;(ROW()+1))),ISBLANK(INDIRECT("'Collection Dataform'!BY"&amp;(ROW()+1)))),"("&amp;INDIRECT("'Collection Dataform'!CA"&amp;(ROW()+1))&amp;")","")&amp;IF(AND(NOT(ISBLANK(O303)),NOT(ISBLANK(INDIRECT("'Collection Dataform'!CA"&amp;(ROW()+1)))),ISBLANK(INDIRECT("'Collection Dataform'!BY"&amp;(ROW()+1)))),"("&amp;INDIRECT("'Collection Dataform'!CA"&amp;(ROW()+1))&amp;")","")</f>
        <v>#REF!</v>
      </c>
      <c r="M303" s="98" t="e">
        <f aca="true">IF(AND(NOT(ISBLANK(O303)),NOT(ISBLANK(INDIRECT("'Collection Dataform'!CC"&amp;(ROW()+1)))),INDIRECT("'Collection Dataform'!BW"&amp;(ROW()+1))=INDIRECT("'Collection Dataform'!BY"&amp;(ROW()+1))),INDIRECT("'Collection Dataform'!CC"&amp;(ROW()+1)),"")&amp;IF(AND(ISBLANK(O303),ISBLANK(INDIRECT("'Collection Dataform'!CC"&amp;(ROW()+1))),ISBLANK(INDIRECT("'Collection Dataform'!BY"&amp;(ROW()+1)))),INDIRECT("'Collection Dataform'!CA"&amp;(ROW()+1)),"")&amp;IF(AND(NOT(ISBLANK(O303)),NOT(ISBLANK(INDIRECT("'Collection Dataform'!CC"&amp;(ROW()+1)))),ISBLANK(INDIRECT("'Collection Dataform'!BY"&amp;(ROW()+1)))),INDIRECT("'Collection Dataform'!CC"&amp;(ROW()+1)),"")</f>
        <v>#REF!</v>
      </c>
      <c r="N303" s="98" t="e">
        <f aca="true">IF(AND(NOT(ISBLANK(O303)),NOT(ISBLANK(INDIRECT("'Collection Dataform'!BZ"&amp;(ROW()+1)))),INDIRECT("'Collection Dataform'!BW"&amp;(ROW()+1))=INDIRECT("'Collection Dataform'!BY"&amp;(ROW()+1))),INDIRECT("'Collection Dataform'!BZ"&amp;(ROW()+1)),"")&amp;IF(AND(ISBLANK(O303),ISBLANK(INDIRECT("'Collection Dataform'!BZ"&amp;(ROW()+1))),ISBLANK(INDIRECT("'Collection Dataform'!BY"&amp;(ROW()+1)))),INDIRECT("'Collection Dataform'!CA"&amp;(ROW()+1)),"")&amp;IF(AND(NOT(ISBLANK(O303)),NOT(ISBLANK(INDIRECT("'Collection Dataform'!BZ"&amp;(ROW()+1)))),ISBLANK(INDIRECT("'Collection Dataform'!BY"&amp;(ROW()+1)))),INDIRECT("'Collection Dataform'!BZ"&amp;(ROW()+1)),"")</f>
        <v>#REF!</v>
      </c>
      <c r="O303" s="98" t="e">
        <f aca="true">IF(ISBLANK(INDIRECT("'Collection Dataform'!BX"&amp;(ROW()+1))),"",IF(INDIRECT("'Collection Dataform'!BX"&amp;(ROW()+1))="agg.","",INDIRECT("'Collection Dataform'!BX"&amp;(ROW()+1))))</f>
        <v>#REF!</v>
      </c>
      <c r="P303" s="98" t="e">
        <f aca="true">IF(INDIRECT("'Collection Dataform'!BT"&amp;(ROW()+1))="Infraspecific Epithet",IF(ISBLANK(INDIRECT("'Collection Dataform'!BS"&amp;(ROW()+1))),"",INDIRECT("'Collection Dataform'!BS"&amp;(ROW()+1))),"")</f>
        <v>#REF!</v>
      </c>
      <c r="Q303" s="98" t="e">
        <f aca="true">IF(ISBLANK(INDIRECT("'Collection Dataform'!BY"&amp;(ROW()+1))),"",deleteModifiers(INDIRECT("'Collection Dataform'!BY"&amp;(ROW()+1))))</f>
        <v>#REF!</v>
      </c>
      <c r="R303" s="98" t="e">
        <f aca="true">IF(AND(NOT(ISBLANK(O303)),NOT(ISBLANK(INDIRECT("'Collection Dataform'!CA"&amp;(ROW()+1)))),NOT(ISBLANK(INDIRECT("'Collection Dataform'!BY"&amp;(ROW()+1)))),INDIRECT("'Collection Dataform'!BW"&amp;(ROW()+1))&lt;&gt;INDIRECT("'Collection Dataform'!BY"&amp;(ROW()+1))),"("&amp;INDIRECT("'Collection Dataform'!CA"&amp;(ROW()+1))&amp;")","")</f>
        <v>#REF!</v>
      </c>
      <c r="S303" s="98" t="e">
        <f aca="true">IF(AND(NOT(ISBLANK(O303)),NOT(ISBLANK(INDIRECT("'Collection Dataform'!CC"&amp;(ROW()+1)))),NOT(ISBLANK(INDIRECT("'Collection Dataform'!BY"&amp;(ROW()+1)))),INDIRECT("'Collection Dataform'!BW"&amp;(ROW()+1))&lt;&gt;INDIRECT("'Collection Dataform'!BY"&amp;(ROW()+1))),INDIRECT("'Collection Dataform'!CC"&amp;(ROW()+1)),"")</f>
        <v>#REF!</v>
      </c>
      <c r="T303" s="98" t="e">
        <f aca="true">IF(AND(NOT(ISBLANK(O303)),NOT(ISBLANK(INDIRECT("'Collection Dataform'!BZ"&amp;(ROW()+1)))),NOT(ISBLANK(INDIRECT("'Collection Dataform'!BY"&amp;(ROW()+1)))),INDIRECT("'Collection Dataform'!BW"&amp;(ROW()+1))&lt;&gt;INDIRECT("'Collection Dataform'!BY"&amp;(ROW()+1))),INDIRECT("'Collection Dataform'!BZ"&amp;(ROW()+1)),"")</f>
        <v>#REF!</v>
      </c>
      <c r="U303" s="98" t="e">
        <f aca="true">IF(ISBLANK(INDIRECT("'Collection Dataform'!CE"&amp;(ROW()+1))),"",INDIRECT("'Collection Dataform'!CE"&amp;(ROW()+1)))</f>
        <v>#REF!</v>
      </c>
      <c r="V303" s="98" t="e">
        <f aca="true">IF(ISBLANK(INDIRECT("'Collection Dataform'!AI"&amp;(ROW()+1))),"",INDIRECT("'Collection Dataform'!AI"&amp;(ROW()+1)))</f>
        <v>#REF!</v>
      </c>
      <c r="W303" s="98" t="e">
        <f aca="true">IF(ISBLANK(INDIRECT("'Collection Dataform'!AL"&amp;(ROW()+1))),"",INDIRECT("'Collection Dataform'!AL"&amp;(ROW()+1)))</f>
        <v>#REF!</v>
      </c>
      <c r="X303" s="98" t="e">
        <f aca="true">IF(ISBLANK(INDIRECT("'Collection Dataform'!AM"&amp;(ROW()+1))),"",INDIRECT("'Collection Dataform'!AM"&amp;(ROW()+1)))</f>
        <v>#REF!</v>
      </c>
      <c r="Y303" s="98" t="e">
        <f aca="true">IF(ISBLANK(INDIRECT("'Collection Dataform'!AN"&amp;(ROW()+1))),"",INDIRECT("'Collection Dataform'!AN"&amp;(ROW()+1)))</f>
        <v>#REF!</v>
      </c>
      <c r="Z303" s="98" t="e">
        <f aca="true">IF(ISBLANK(INDIRECT("'Collection Dataform'!AZ"&amp;(ROW()+1))),IF(ISBLANK(INDIRECT("'Collection Dataform'!AU"&amp;(ROW()+1))),"",formatLongitude(INDIRECT("'Collection Dataform'!AU"&amp;(ROW()+1)))),INDIRECT("'Collection Dataform'!AZ"&amp;(ROW()+1)))</f>
        <v>#REF!</v>
      </c>
      <c r="AA303" s="98" t="e">
        <f aca="true">IF(ISBLANK(INDIRECT("'Collection Dataform'!BA"&amp;(ROW()+1))),IF(ISBLANK(INDIRECT("'Collection Dataform'!AV"&amp;(ROW()+1))),"",formatLatitude(INDIRECT("'Collection Dataform'!AV"&amp;(ROW()+1)))),INDIRECT("'Collection Dataform'!BA"&amp;(ROW()+1)))</f>
        <v>#REF!</v>
      </c>
      <c r="AB303" s="102" t="e">
        <f aca="true">IF(ISBLANK(INDIRECT("'Collection Dataform'!AT"&amp;(ROW()+1))),"",INDIRECT("'Collection Dataform'!AT"&amp;(ROW()+1))&amp;"m")</f>
        <v>#REF!</v>
      </c>
      <c r="AC303" s="102" t="e">
        <f aca="true">IF(ISBLANK(INDIRECT("'Collection Dataform'!AY"&amp;(ROW()+1))),"",INDIRECT("'Collection Dataform'!AY"&amp;(ROW()+1)))</f>
        <v>#REF!</v>
      </c>
      <c r="AD3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3" s="98" t="e">
        <f aca="true">IF(ISBLANK(INDIRECT("'Collection Dataform'!BG"&amp;(ROW()+1))),"",INDIRECT("'Collection Dataform'!BG"&amp;(ROW()+1)))</f>
        <v>#REF!</v>
      </c>
      <c r="AF3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3" s="103" t="e">
        <f aca="true">IF(ISBLANK(INDIRECT("'Collection Dataform'!AC"&amp;(ROW()+1))),IF(ISBLANK(INDIRECT("'Collection Dataform'!AE"&amp;(ROW()+1))),"",INDIRECT("'Collection Dataform'!AE"&amp;(ROW()+1))),dateTostring(INDIRECT("'Collection Dataform'!AC"&amp;(ROW()+1))))</f>
        <v>#REF!</v>
      </c>
      <c r="AI303" s="98" t="e">
        <f aca="true">IF(ISBLANK(INDIRECT("'Collection Dataform'!AB"&amp;(ROW()+1))),"",INDIRECT("'Collection Dataform'!AB"&amp;(ROW()+1)))</f>
        <v>#REF!</v>
      </c>
      <c r="AJ303" s="98" t="e">
        <f aca="true">IF(ISBLANK(INDIRECT("'Collection Dataform'!CL"&amp;(ROW()+1))),"",INDIRECT("'Collection Dataform'!CL"&amp;(ROW()+1)))</f>
        <v>#REF!</v>
      </c>
      <c r="AK303" s="98" t="e">
        <f aca="true">IF(ISBLANK(INDIRECT("'Collection Dataform'!AF"&amp;(ROW()+1))),"",INDIRECT("'Collection Dataform'!AF"&amp;(ROW()+1)))</f>
        <v>#REF!</v>
      </c>
      <c r="AL303" s="98" t="e">
        <f aca="true">IF(ISBLANK(INDIRECT("'Collection Dataform'!B"&amp;(ROW()+1))),"",INDIRECT("'Collection Dataform'!B"&amp;(ROW()+1)))</f>
        <v>#REF!</v>
      </c>
      <c r="AM303" s="98" t="e">
        <f aca="true">IF(ISBLANK(INDIRECT("'Collection Dataform'!CF"&amp;(ROW()+1))),IF(OR(NOT(ISBLANK(INDIRECT("'Collection Dataform'!CG"&amp;(ROW()+1)))),NOT(ISBLANK(INDIRECT("'Collection Dataform'!CH"&amp;(ROW()+1))))),"det.",""),INDIRECT("'Collection Dataform'!CF"&amp;(ROW()+1)))</f>
        <v>#REF!</v>
      </c>
      <c r="AN303" s="98" t="e">
        <f aca="true">IF(ISBLANK(INDIRECT("'Collection Dataform'!CG"&amp;(ROW()+1))),"",INDIRECT("'Collection Dataform'!CG"&amp;(ROW()+1)))</f>
        <v>#REF!</v>
      </c>
      <c r="AO303" s="102" t="e">
        <f aca="true">IF(ISBLANK(INDIRECT("'Collection Dataform'!CH"&amp;(ROW()+1))),"",dateTostring(INDIRECT("'Collection Dataform'!CH"&amp;(ROW()+1))))</f>
        <v>#REF!</v>
      </c>
      <c r="AP303" s="102" t="e">
        <f aca="true">IF(ISBLANK(INDIRECT("'Collection Dataform'!CI"&amp;(ROW()+1))),"",INDIRECT("'Collection Dataform'!CI"&amp;(ROW()+1)))</f>
        <v>#REF!</v>
      </c>
      <c r="AQ303" s="98" t="e">
        <f aca="true">IF(ISBLANK(INDIRECT("'Collection Dataform'!D"&amp;(ROW()+1))),"",INDIRECT("'Collection Dataform'!D"&amp;(ROW()+1)))</f>
        <v>#REF!</v>
      </c>
      <c r="AR303" s="98" t="e">
        <f aca="true">IF(ISBLANK(INDIRECT("'Collection Dataform'!I"&amp;(ROW()+1))),"",INDIRECT("'Collection Dataform'!I"&amp;(ROW()+1)))</f>
        <v>#REF!</v>
      </c>
      <c r="AS303" s="98" t="e">
        <f aca="true">IF(ISBLANK(INDIRECT("'Collection Dataform'!J"&amp;(ROW()+1))),"",INDIRECT("'Collection Dataform'!J"&amp;(ROW()+1)))</f>
        <v>#REF!</v>
      </c>
      <c r="AT303" s="98" t="e">
        <f aca="true">IF(ISBLANK(INDIRECT("'Collection Dataform'!K"&amp;(ROW()+1))),"",INDIRECT("'Collection Dataform'!K"&amp;(ROW()+1)))</f>
        <v>#REF!</v>
      </c>
      <c r="AU303" s="98" t="e">
        <f aca="true">IF(ISBLANK(INDIRECT("'Collection Dataform'!Q"&amp;(ROW()+1))),"",INDIRECT("'Collection Dataform'!Q"&amp;(ROW()+1)))</f>
        <v>#REF!</v>
      </c>
      <c r="AV303" s="98" t="e">
        <f aca="true">IF(ISBLANK(INDIRECT("'Collection Dataform'!L"&amp;(ROW()+1))),"",INDIRECT("'Collection Dataform'!L"&amp;(ROW()+1)))</f>
        <v>#REF!</v>
      </c>
      <c r="AW3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3" s="98" t="e">
        <f aca="true">IF(ISBLANK(INDIRECT("'Collection Dataform'!O"&amp;(ROW()+1))),"",dateTostring(INDIRECT("'Collection Dataform'!O"&amp;(ROW()+1))))</f>
        <v>#REF!</v>
      </c>
      <c r="AY303" s="98" t="e">
        <f aca="true">IF(ISBLANK(INDIRECT("'Collection Dataform'!C"&amp;(ROW()+1))),"",INDIRECT("'Collection Dataform'!C"&amp;(ROW()+1)))</f>
        <v>#REF!</v>
      </c>
      <c r="AZ3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3" s="98" t="e">
        <f aca="true">IF(ISBLANK(INDIRECT("'Collection Dataform'!GR"&amp;(ROW()+1))),"",INDIRECT("'Collection Dataform'!GR"&amp;(ROW()+1)))</f>
        <v>#REF!</v>
      </c>
      <c r="BC303" s="98" t="e">
        <f aca="false">joinRange("Collection Dataform","HE"&amp;(ROW()+1)&amp;","&amp;"HG"&amp;(ROW()+1)&amp;","&amp;"HI"&amp;(ROW()+1)&amp;","&amp;"HK"&amp;(ROW()+1)&amp;","&amp;"HM"&amp;(ROW()+1)&amp;","&amp;"HO"&amp;(ROW()+1)&amp;","&amp;"HQ"&amp;(ROW()+1)&amp;","&amp;"HS"&amp;(ROW()+1)&amp;","&amp;"HU"&amp;(ROW()+1)&amp;","&amp;"HW"&amp;(ROW()+1))</f>
        <v>#VALUE!</v>
      </c>
      <c r="BE303" s="98" t="e">
        <f aca="false">isShowLonLat()</f>
        <v>#VALUE!</v>
      </c>
    </row>
    <row r="304" customFormat="false" ht="12.75" hidden="false" customHeight="false" outlineLevel="0" collapsed="false">
      <c r="A304" s="98" t="e">
        <f aca="false">IF(isEmpty(B304:BC304),"",IF(ISBLANK(A$4),"",A$4))</f>
        <v>#NAME?</v>
      </c>
      <c r="B304" s="98" t="e">
        <f aca="false">IF(isEmpty(C304:BC304),"",IF(ISBLANK(B$4),"",B$4))</f>
        <v>#NAME?</v>
      </c>
      <c r="C304" s="98" t="e">
        <f aca="true">IF(ISBLANK(INDIRECT("'Collection Dataform'!AA"&amp;(ROW()+1))),"",INDIRECT("'Collection Dataform'!AA"&amp;(ROW()+1)))</f>
        <v>#REF!</v>
      </c>
      <c r="D3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4" s="98" t="e">
        <f aca="true">IF(ISBLANK(INDIRECT("'Collection Dataform'!CK"&amp;(ROW()+1))),"",INDIRECT("'Collection Dataform'!CK"&amp;(ROW()+1)))</f>
        <v>#REF!</v>
      </c>
      <c r="G304" s="98" t="e">
        <f aca="true">IF(INDIRECT("'Collection Dataform'!BT"&amp;(ROW()+1))="Genus",IF(ISBLANK(INDIRECT("'Collection Dataform'!BS"&amp;(ROW()+1))),"",INDIRECT("'Collection Dataform'!BS"&amp;(ROW()+1))),"")</f>
        <v>#REF!</v>
      </c>
      <c r="H304" s="98" t="e">
        <f aca="true">IF(ISBLANK(INDIRECT("'Collection Dataform'!BU"&amp;(ROW()+1))),"",replaceX(deleteModifiers(INDIRECT("'Collection Dataform'!BU"&amp;(ROW()+1)))))</f>
        <v>#REF!</v>
      </c>
      <c r="I304" s="98" t="e">
        <f aca="true">IF(INDIRECT("'Collection Dataform'!BT"&amp;(ROW()+1))="Specific Epithet",IF(ISBLANK(INDIRECT("'Collection Dataform'!BS"&amp;(ROW()+1))),"",INDIRECT("'Collection Dataform'!BS"&amp;(ROW()+1))),"")</f>
        <v>#REF!</v>
      </c>
      <c r="J304" s="98" t="e">
        <f aca="true">IF(ISBLANK(INDIRECT("'Collection Dataform'!BW"&amp;(ROW()+1))),"",replaceX(deleteModifiers(INDIRECT("'Collection Dataform'!BW"&amp;(ROW()+1)))))</f>
        <v>#REF!</v>
      </c>
      <c r="K304" s="98" t="e">
        <f aca="true">IF(ISBLANK(INDIRECT("'Collection Dataform'!BX"&amp;(ROW()+1))),"",IF(INDIRECT("'Collection Dataform'!BX"&amp;(ROW()+1))="agg.",INDIRECT("'Collection Dataform'!BX"&amp;(ROW()+1)),""))</f>
        <v>#REF!</v>
      </c>
      <c r="L304" s="98" t="e">
        <f aca="true">IF(AND(NOT(ISBLANK(O304)),NOT(ISBLANK(INDIRECT("'Collection Dataform'!CA"&amp;(ROW()+1)))),INDIRECT("'Collection Dataform'!BW"&amp;(ROW()+1))=INDIRECT("'Collection Dataform'!BY"&amp;(ROW()+1))),"("&amp;INDIRECT("'Collection Dataform'!CA"&amp;(ROW()+1))&amp;")","")&amp;IF(AND(ISBLANK(O304),ISBLANK(INDIRECT("'Collection Dataform'!CA"&amp;(ROW()+1))),ISBLANK(INDIRECT("'Collection Dataform'!BY"&amp;(ROW()+1)))),"("&amp;INDIRECT("'Collection Dataform'!CA"&amp;(ROW()+1))&amp;")","")&amp;IF(AND(NOT(ISBLANK(O304)),NOT(ISBLANK(INDIRECT("'Collection Dataform'!CA"&amp;(ROW()+1)))),ISBLANK(INDIRECT("'Collection Dataform'!BY"&amp;(ROW()+1)))),"("&amp;INDIRECT("'Collection Dataform'!CA"&amp;(ROW()+1))&amp;")","")</f>
        <v>#REF!</v>
      </c>
      <c r="M304" s="98" t="e">
        <f aca="true">IF(AND(NOT(ISBLANK(O304)),NOT(ISBLANK(INDIRECT("'Collection Dataform'!CC"&amp;(ROW()+1)))),INDIRECT("'Collection Dataform'!BW"&amp;(ROW()+1))=INDIRECT("'Collection Dataform'!BY"&amp;(ROW()+1))),INDIRECT("'Collection Dataform'!CC"&amp;(ROW()+1)),"")&amp;IF(AND(ISBLANK(O304),ISBLANK(INDIRECT("'Collection Dataform'!CC"&amp;(ROW()+1))),ISBLANK(INDIRECT("'Collection Dataform'!BY"&amp;(ROW()+1)))),INDIRECT("'Collection Dataform'!CA"&amp;(ROW()+1)),"")&amp;IF(AND(NOT(ISBLANK(O304)),NOT(ISBLANK(INDIRECT("'Collection Dataform'!CC"&amp;(ROW()+1)))),ISBLANK(INDIRECT("'Collection Dataform'!BY"&amp;(ROW()+1)))),INDIRECT("'Collection Dataform'!CC"&amp;(ROW()+1)),"")</f>
        <v>#REF!</v>
      </c>
      <c r="N304" s="98" t="e">
        <f aca="true">IF(AND(NOT(ISBLANK(O304)),NOT(ISBLANK(INDIRECT("'Collection Dataform'!BZ"&amp;(ROW()+1)))),INDIRECT("'Collection Dataform'!BW"&amp;(ROW()+1))=INDIRECT("'Collection Dataform'!BY"&amp;(ROW()+1))),INDIRECT("'Collection Dataform'!BZ"&amp;(ROW()+1)),"")&amp;IF(AND(ISBLANK(O304),ISBLANK(INDIRECT("'Collection Dataform'!BZ"&amp;(ROW()+1))),ISBLANK(INDIRECT("'Collection Dataform'!BY"&amp;(ROW()+1)))),INDIRECT("'Collection Dataform'!CA"&amp;(ROW()+1)),"")&amp;IF(AND(NOT(ISBLANK(O304)),NOT(ISBLANK(INDIRECT("'Collection Dataform'!BZ"&amp;(ROW()+1)))),ISBLANK(INDIRECT("'Collection Dataform'!BY"&amp;(ROW()+1)))),INDIRECT("'Collection Dataform'!BZ"&amp;(ROW()+1)),"")</f>
        <v>#REF!</v>
      </c>
      <c r="O304" s="98" t="e">
        <f aca="true">IF(ISBLANK(INDIRECT("'Collection Dataform'!BX"&amp;(ROW()+1))),"",IF(INDIRECT("'Collection Dataform'!BX"&amp;(ROW()+1))="agg.","",INDIRECT("'Collection Dataform'!BX"&amp;(ROW()+1))))</f>
        <v>#REF!</v>
      </c>
      <c r="P304" s="98" t="e">
        <f aca="true">IF(INDIRECT("'Collection Dataform'!BT"&amp;(ROW()+1))="Infraspecific Epithet",IF(ISBLANK(INDIRECT("'Collection Dataform'!BS"&amp;(ROW()+1))),"",INDIRECT("'Collection Dataform'!BS"&amp;(ROW()+1))),"")</f>
        <v>#REF!</v>
      </c>
      <c r="Q304" s="98" t="e">
        <f aca="true">IF(ISBLANK(INDIRECT("'Collection Dataform'!BY"&amp;(ROW()+1))),"",deleteModifiers(INDIRECT("'Collection Dataform'!BY"&amp;(ROW()+1))))</f>
        <v>#REF!</v>
      </c>
      <c r="R304" s="98" t="e">
        <f aca="true">IF(AND(NOT(ISBLANK(O304)),NOT(ISBLANK(INDIRECT("'Collection Dataform'!CA"&amp;(ROW()+1)))),NOT(ISBLANK(INDIRECT("'Collection Dataform'!BY"&amp;(ROW()+1)))),INDIRECT("'Collection Dataform'!BW"&amp;(ROW()+1))&lt;&gt;INDIRECT("'Collection Dataform'!BY"&amp;(ROW()+1))),"("&amp;INDIRECT("'Collection Dataform'!CA"&amp;(ROW()+1))&amp;")","")</f>
        <v>#REF!</v>
      </c>
      <c r="S304" s="98" t="e">
        <f aca="true">IF(AND(NOT(ISBLANK(O304)),NOT(ISBLANK(INDIRECT("'Collection Dataform'!CC"&amp;(ROW()+1)))),NOT(ISBLANK(INDIRECT("'Collection Dataform'!BY"&amp;(ROW()+1)))),INDIRECT("'Collection Dataform'!BW"&amp;(ROW()+1))&lt;&gt;INDIRECT("'Collection Dataform'!BY"&amp;(ROW()+1))),INDIRECT("'Collection Dataform'!CC"&amp;(ROW()+1)),"")</f>
        <v>#REF!</v>
      </c>
      <c r="T304" s="98" t="e">
        <f aca="true">IF(AND(NOT(ISBLANK(O304)),NOT(ISBLANK(INDIRECT("'Collection Dataform'!BZ"&amp;(ROW()+1)))),NOT(ISBLANK(INDIRECT("'Collection Dataform'!BY"&amp;(ROW()+1)))),INDIRECT("'Collection Dataform'!BW"&amp;(ROW()+1))&lt;&gt;INDIRECT("'Collection Dataform'!BY"&amp;(ROW()+1))),INDIRECT("'Collection Dataform'!BZ"&amp;(ROW()+1)),"")</f>
        <v>#REF!</v>
      </c>
      <c r="U304" s="98" t="e">
        <f aca="true">IF(ISBLANK(INDIRECT("'Collection Dataform'!CE"&amp;(ROW()+1))),"",INDIRECT("'Collection Dataform'!CE"&amp;(ROW()+1)))</f>
        <v>#REF!</v>
      </c>
      <c r="V304" s="98" t="e">
        <f aca="true">IF(ISBLANK(INDIRECT("'Collection Dataform'!AI"&amp;(ROW()+1))),"",INDIRECT("'Collection Dataform'!AI"&amp;(ROW()+1)))</f>
        <v>#REF!</v>
      </c>
      <c r="W304" s="98" t="e">
        <f aca="true">IF(ISBLANK(INDIRECT("'Collection Dataform'!AL"&amp;(ROW()+1))),"",INDIRECT("'Collection Dataform'!AL"&amp;(ROW()+1)))</f>
        <v>#REF!</v>
      </c>
      <c r="X304" s="98" t="e">
        <f aca="true">IF(ISBLANK(INDIRECT("'Collection Dataform'!AM"&amp;(ROW()+1))),"",INDIRECT("'Collection Dataform'!AM"&amp;(ROW()+1)))</f>
        <v>#REF!</v>
      </c>
      <c r="Y304" s="98" t="e">
        <f aca="true">IF(ISBLANK(INDIRECT("'Collection Dataform'!AN"&amp;(ROW()+1))),"",INDIRECT("'Collection Dataform'!AN"&amp;(ROW()+1)))</f>
        <v>#REF!</v>
      </c>
      <c r="Z304" s="98" t="e">
        <f aca="true">IF(ISBLANK(INDIRECT("'Collection Dataform'!AZ"&amp;(ROW()+1))),IF(ISBLANK(INDIRECT("'Collection Dataform'!AU"&amp;(ROW()+1))),"",formatLongitude(INDIRECT("'Collection Dataform'!AU"&amp;(ROW()+1)))),INDIRECT("'Collection Dataform'!AZ"&amp;(ROW()+1)))</f>
        <v>#REF!</v>
      </c>
      <c r="AA304" s="98" t="e">
        <f aca="true">IF(ISBLANK(INDIRECT("'Collection Dataform'!BA"&amp;(ROW()+1))),IF(ISBLANK(INDIRECT("'Collection Dataform'!AV"&amp;(ROW()+1))),"",formatLatitude(INDIRECT("'Collection Dataform'!AV"&amp;(ROW()+1)))),INDIRECT("'Collection Dataform'!BA"&amp;(ROW()+1)))</f>
        <v>#REF!</v>
      </c>
      <c r="AB304" s="102" t="e">
        <f aca="true">IF(ISBLANK(INDIRECT("'Collection Dataform'!AT"&amp;(ROW()+1))),"",INDIRECT("'Collection Dataform'!AT"&amp;(ROW()+1))&amp;"m")</f>
        <v>#REF!</v>
      </c>
      <c r="AC304" s="102" t="e">
        <f aca="true">IF(ISBLANK(INDIRECT("'Collection Dataform'!AY"&amp;(ROW()+1))),"",INDIRECT("'Collection Dataform'!AY"&amp;(ROW()+1)))</f>
        <v>#REF!</v>
      </c>
      <c r="AD3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4" s="98" t="e">
        <f aca="true">IF(ISBLANK(INDIRECT("'Collection Dataform'!BG"&amp;(ROW()+1))),"",INDIRECT("'Collection Dataform'!BG"&amp;(ROW()+1)))</f>
        <v>#REF!</v>
      </c>
      <c r="AF3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4" s="103" t="e">
        <f aca="true">IF(ISBLANK(INDIRECT("'Collection Dataform'!AC"&amp;(ROW()+1))),IF(ISBLANK(INDIRECT("'Collection Dataform'!AE"&amp;(ROW()+1))),"",INDIRECT("'Collection Dataform'!AE"&amp;(ROW()+1))),dateTostring(INDIRECT("'Collection Dataform'!AC"&amp;(ROW()+1))))</f>
        <v>#REF!</v>
      </c>
      <c r="AI304" s="98" t="e">
        <f aca="true">IF(ISBLANK(INDIRECT("'Collection Dataform'!AB"&amp;(ROW()+1))),"",INDIRECT("'Collection Dataform'!AB"&amp;(ROW()+1)))</f>
        <v>#REF!</v>
      </c>
      <c r="AJ304" s="98" t="e">
        <f aca="true">IF(ISBLANK(INDIRECT("'Collection Dataform'!CL"&amp;(ROW()+1))),"",INDIRECT("'Collection Dataform'!CL"&amp;(ROW()+1)))</f>
        <v>#REF!</v>
      </c>
      <c r="AK304" s="98" t="e">
        <f aca="true">IF(ISBLANK(INDIRECT("'Collection Dataform'!AF"&amp;(ROW()+1))),"",INDIRECT("'Collection Dataform'!AF"&amp;(ROW()+1)))</f>
        <v>#REF!</v>
      </c>
      <c r="AL304" s="98" t="e">
        <f aca="true">IF(ISBLANK(INDIRECT("'Collection Dataform'!B"&amp;(ROW()+1))),"",INDIRECT("'Collection Dataform'!B"&amp;(ROW()+1)))</f>
        <v>#REF!</v>
      </c>
      <c r="AM304" s="98" t="e">
        <f aca="true">IF(ISBLANK(INDIRECT("'Collection Dataform'!CF"&amp;(ROW()+1))),IF(OR(NOT(ISBLANK(INDIRECT("'Collection Dataform'!CG"&amp;(ROW()+1)))),NOT(ISBLANK(INDIRECT("'Collection Dataform'!CH"&amp;(ROW()+1))))),"det.",""),INDIRECT("'Collection Dataform'!CF"&amp;(ROW()+1)))</f>
        <v>#REF!</v>
      </c>
      <c r="AN304" s="98" t="e">
        <f aca="true">IF(ISBLANK(INDIRECT("'Collection Dataform'!CG"&amp;(ROW()+1))),"",INDIRECT("'Collection Dataform'!CG"&amp;(ROW()+1)))</f>
        <v>#REF!</v>
      </c>
      <c r="AO304" s="102" t="e">
        <f aca="true">IF(ISBLANK(INDIRECT("'Collection Dataform'!CH"&amp;(ROW()+1))),"",dateTostring(INDIRECT("'Collection Dataform'!CH"&amp;(ROW()+1))))</f>
        <v>#REF!</v>
      </c>
      <c r="AP304" s="102" t="e">
        <f aca="true">IF(ISBLANK(INDIRECT("'Collection Dataform'!CI"&amp;(ROW()+1))),"",INDIRECT("'Collection Dataform'!CI"&amp;(ROW()+1)))</f>
        <v>#REF!</v>
      </c>
      <c r="AQ304" s="98" t="e">
        <f aca="true">IF(ISBLANK(INDIRECT("'Collection Dataform'!D"&amp;(ROW()+1))),"",INDIRECT("'Collection Dataform'!D"&amp;(ROW()+1)))</f>
        <v>#REF!</v>
      </c>
      <c r="AR304" s="98" t="e">
        <f aca="true">IF(ISBLANK(INDIRECT("'Collection Dataform'!I"&amp;(ROW()+1))),"",INDIRECT("'Collection Dataform'!I"&amp;(ROW()+1)))</f>
        <v>#REF!</v>
      </c>
      <c r="AS304" s="98" t="e">
        <f aca="true">IF(ISBLANK(INDIRECT("'Collection Dataform'!J"&amp;(ROW()+1))),"",INDIRECT("'Collection Dataform'!J"&amp;(ROW()+1)))</f>
        <v>#REF!</v>
      </c>
      <c r="AT304" s="98" t="e">
        <f aca="true">IF(ISBLANK(INDIRECT("'Collection Dataform'!K"&amp;(ROW()+1))),"",INDIRECT("'Collection Dataform'!K"&amp;(ROW()+1)))</f>
        <v>#REF!</v>
      </c>
      <c r="AU304" s="98" t="e">
        <f aca="true">IF(ISBLANK(INDIRECT("'Collection Dataform'!Q"&amp;(ROW()+1))),"",INDIRECT("'Collection Dataform'!Q"&amp;(ROW()+1)))</f>
        <v>#REF!</v>
      </c>
      <c r="AV304" s="98" t="e">
        <f aca="true">IF(ISBLANK(INDIRECT("'Collection Dataform'!L"&amp;(ROW()+1))),"",INDIRECT("'Collection Dataform'!L"&amp;(ROW()+1)))</f>
        <v>#REF!</v>
      </c>
      <c r="AW3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4" s="98" t="e">
        <f aca="true">IF(ISBLANK(INDIRECT("'Collection Dataform'!O"&amp;(ROW()+1))),"",dateTostring(INDIRECT("'Collection Dataform'!O"&amp;(ROW()+1))))</f>
        <v>#REF!</v>
      </c>
      <c r="AY304" s="98" t="e">
        <f aca="true">IF(ISBLANK(INDIRECT("'Collection Dataform'!C"&amp;(ROW()+1))),"",INDIRECT("'Collection Dataform'!C"&amp;(ROW()+1)))</f>
        <v>#REF!</v>
      </c>
      <c r="AZ3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4" s="98" t="e">
        <f aca="true">IF(ISBLANK(INDIRECT("'Collection Dataform'!GR"&amp;(ROW()+1))),"",INDIRECT("'Collection Dataform'!GR"&amp;(ROW()+1)))</f>
        <v>#REF!</v>
      </c>
      <c r="BC304" s="98" t="e">
        <f aca="false">joinRange("Collection Dataform","HE"&amp;(ROW()+1)&amp;","&amp;"HG"&amp;(ROW()+1)&amp;","&amp;"HI"&amp;(ROW()+1)&amp;","&amp;"HK"&amp;(ROW()+1)&amp;","&amp;"HM"&amp;(ROW()+1)&amp;","&amp;"HO"&amp;(ROW()+1)&amp;","&amp;"HQ"&amp;(ROW()+1)&amp;","&amp;"HS"&amp;(ROW()+1)&amp;","&amp;"HU"&amp;(ROW()+1)&amp;","&amp;"HW"&amp;(ROW()+1))</f>
        <v>#VALUE!</v>
      </c>
      <c r="BE304" s="98" t="e">
        <f aca="false">isShowLonLat()</f>
        <v>#VALUE!</v>
      </c>
    </row>
    <row r="305" customFormat="false" ht="12.75" hidden="false" customHeight="false" outlineLevel="0" collapsed="false">
      <c r="A305" s="98" t="e">
        <f aca="false">IF(isEmpty(B305:BC305),"",IF(ISBLANK(A$4),"",A$4))</f>
        <v>#NAME?</v>
      </c>
      <c r="B305" s="98" t="e">
        <f aca="false">IF(isEmpty(C305:BC305),"",IF(ISBLANK(B$4),"",B$4))</f>
        <v>#NAME?</v>
      </c>
      <c r="C305" s="98" t="e">
        <f aca="true">IF(ISBLANK(INDIRECT("'Collection Dataform'!AA"&amp;(ROW()+1))),"",INDIRECT("'Collection Dataform'!AA"&amp;(ROW()+1)))</f>
        <v>#REF!</v>
      </c>
      <c r="D3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5" s="98" t="e">
        <f aca="true">IF(ISBLANK(INDIRECT("'Collection Dataform'!CK"&amp;(ROW()+1))),"",INDIRECT("'Collection Dataform'!CK"&amp;(ROW()+1)))</f>
        <v>#REF!</v>
      </c>
      <c r="G305" s="98" t="e">
        <f aca="true">IF(INDIRECT("'Collection Dataform'!BT"&amp;(ROW()+1))="Genus",IF(ISBLANK(INDIRECT("'Collection Dataform'!BS"&amp;(ROW()+1))),"",INDIRECT("'Collection Dataform'!BS"&amp;(ROW()+1))),"")</f>
        <v>#REF!</v>
      </c>
      <c r="H305" s="98" t="e">
        <f aca="true">IF(ISBLANK(INDIRECT("'Collection Dataform'!BU"&amp;(ROW()+1))),"",replaceX(deleteModifiers(INDIRECT("'Collection Dataform'!BU"&amp;(ROW()+1)))))</f>
        <v>#REF!</v>
      </c>
      <c r="I305" s="98" t="e">
        <f aca="true">IF(INDIRECT("'Collection Dataform'!BT"&amp;(ROW()+1))="Specific Epithet",IF(ISBLANK(INDIRECT("'Collection Dataform'!BS"&amp;(ROW()+1))),"",INDIRECT("'Collection Dataform'!BS"&amp;(ROW()+1))),"")</f>
        <v>#REF!</v>
      </c>
      <c r="J305" s="98" t="e">
        <f aca="true">IF(ISBLANK(INDIRECT("'Collection Dataform'!BW"&amp;(ROW()+1))),"",replaceX(deleteModifiers(INDIRECT("'Collection Dataform'!BW"&amp;(ROW()+1)))))</f>
        <v>#REF!</v>
      </c>
      <c r="K305" s="98" t="e">
        <f aca="true">IF(ISBLANK(INDIRECT("'Collection Dataform'!BX"&amp;(ROW()+1))),"",IF(INDIRECT("'Collection Dataform'!BX"&amp;(ROW()+1))="agg.",INDIRECT("'Collection Dataform'!BX"&amp;(ROW()+1)),""))</f>
        <v>#REF!</v>
      </c>
      <c r="L305" s="98" t="e">
        <f aca="true">IF(AND(NOT(ISBLANK(O305)),NOT(ISBLANK(INDIRECT("'Collection Dataform'!CA"&amp;(ROW()+1)))),INDIRECT("'Collection Dataform'!BW"&amp;(ROW()+1))=INDIRECT("'Collection Dataform'!BY"&amp;(ROW()+1))),"("&amp;INDIRECT("'Collection Dataform'!CA"&amp;(ROW()+1))&amp;")","")&amp;IF(AND(ISBLANK(O305),ISBLANK(INDIRECT("'Collection Dataform'!CA"&amp;(ROW()+1))),ISBLANK(INDIRECT("'Collection Dataform'!BY"&amp;(ROW()+1)))),"("&amp;INDIRECT("'Collection Dataform'!CA"&amp;(ROW()+1))&amp;")","")&amp;IF(AND(NOT(ISBLANK(O305)),NOT(ISBLANK(INDIRECT("'Collection Dataform'!CA"&amp;(ROW()+1)))),ISBLANK(INDIRECT("'Collection Dataform'!BY"&amp;(ROW()+1)))),"("&amp;INDIRECT("'Collection Dataform'!CA"&amp;(ROW()+1))&amp;")","")</f>
        <v>#REF!</v>
      </c>
      <c r="M305" s="98" t="e">
        <f aca="true">IF(AND(NOT(ISBLANK(O305)),NOT(ISBLANK(INDIRECT("'Collection Dataform'!CC"&amp;(ROW()+1)))),INDIRECT("'Collection Dataform'!BW"&amp;(ROW()+1))=INDIRECT("'Collection Dataform'!BY"&amp;(ROW()+1))),INDIRECT("'Collection Dataform'!CC"&amp;(ROW()+1)),"")&amp;IF(AND(ISBLANK(O305),ISBLANK(INDIRECT("'Collection Dataform'!CC"&amp;(ROW()+1))),ISBLANK(INDIRECT("'Collection Dataform'!BY"&amp;(ROW()+1)))),INDIRECT("'Collection Dataform'!CA"&amp;(ROW()+1)),"")&amp;IF(AND(NOT(ISBLANK(O305)),NOT(ISBLANK(INDIRECT("'Collection Dataform'!CC"&amp;(ROW()+1)))),ISBLANK(INDIRECT("'Collection Dataform'!BY"&amp;(ROW()+1)))),INDIRECT("'Collection Dataform'!CC"&amp;(ROW()+1)),"")</f>
        <v>#REF!</v>
      </c>
      <c r="N305" s="98" t="e">
        <f aca="true">IF(AND(NOT(ISBLANK(O305)),NOT(ISBLANK(INDIRECT("'Collection Dataform'!BZ"&amp;(ROW()+1)))),INDIRECT("'Collection Dataform'!BW"&amp;(ROW()+1))=INDIRECT("'Collection Dataform'!BY"&amp;(ROW()+1))),INDIRECT("'Collection Dataform'!BZ"&amp;(ROW()+1)),"")&amp;IF(AND(ISBLANK(O305),ISBLANK(INDIRECT("'Collection Dataform'!BZ"&amp;(ROW()+1))),ISBLANK(INDIRECT("'Collection Dataform'!BY"&amp;(ROW()+1)))),INDIRECT("'Collection Dataform'!CA"&amp;(ROW()+1)),"")&amp;IF(AND(NOT(ISBLANK(O305)),NOT(ISBLANK(INDIRECT("'Collection Dataform'!BZ"&amp;(ROW()+1)))),ISBLANK(INDIRECT("'Collection Dataform'!BY"&amp;(ROW()+1)))),INDIRECT("'Collection Dataform'!BZ"&amp;(ROW()+1)),"")</f>
        <v>#REF!</v>
      </c>
      <c r="O305" s="98" t="e">
        <f aca="true">IF(ISBLANK(INDIRECT("'Collection Dataform'!BX"&amp;(ROW()+1))),"",IF(INDIRECT("'Collection Dataform'!BX"&amp;(ROW()+1))="agg.","",INDIRECT("'Collection Dataform'!BX"&amp;(ROW()+1))))</f>
        <v>#REF!</v>
      </c>
      <c r="P305" s="98" t="e">
        <f aca="true">IF(INDIRECT("'Collection Dataform'!BT"&amp;(ROW()+1))="Infraspecific Epithet",IF(ISBLANK(INDIRECT("'Collection Dataform'!BS"&amp;(ROW()+1))),"",INDIRECT("'Collection Dataform'!BS"&amp;(ROW()+1))),"")</f>
        <v>#REF!</v>
      </c>
      <c r="Q305" s="98" t="e">
        <f aca="true">IF(ISBLANK(INDIRECT("'Collection Dataform'!BY"&amp;(ROW()+1))),"",deleteModifiers(INDIRECT("'Collection Dataform'!BY"&amp;(ROW()+1))))</f>
        <v>#REF!</v>
      </c>
      <c r="R305" s="98" t="e">
        <f aca="true">IF(AND(NOT(ISBLANK(O305)),NOT(ISBLANK(INDIRECT("'Collection Dataform'!CA"&amp;(ROW()+1)))),NOT(ISBLANK(INDIRECT("'Collection Dataform'!BY"&amp;(ROW()+1)))),INDIRECT("'Collection Dataform'!BW"&amp;(ROW()+1))&lt;&gt;INDIRECT("'Collection Dataform'!BY"&amp;(ROW()+1))),"("&amp;INDIRECT("'Collection Dataform'!CA"&amp;(ROW()+1))&amp;")","")</f>
        <v>#REF!</v>
      </c>
      <c r="S305" s="98" t="e">
        <f aca="true">IF(AND(NOT(ISBLANK(O305)),NOT(ISBLANK(INDIRECT("'Collection Dataform'!CC"&amp;(ROW()+1)))),NOT(ISBLANK(INDIRECT("'Collection Dataform'!BY"&amp;(ROW()+1)))),INDIRECT("'Collection Dataform'!BW"&amp;(ROW()+1))&lt;&gt;INDIRECT("'Collection Dataform'!BY"&amp;(ROW()+1))),INDIRECT("'Collection Dataform'!CC"&amp;(ROW()+1)),"")</f>
        <v>#REF!</v>
      </c>
      <c r="T305" s="98" t="e">
        <f aca="true">IF(AND(NOT(ISBLANK(O305)),NOT(ISBLANK(INDIRECT("'Collection Dataform'!BZ"&amp;(ROW()+1)))),NOT(ISBLANK(INDIRECT("'Collection Dataform'!BY"&amp;(ROW()+1)))),INDIRECT("'Collection Dataform'!BW"&amp;(ROW()+1))&lt;&gt;INDIRECT("'Collection Dataform'!BY"&amp;(ROW()+1))),INDIRECT("'Collection Dataform'!BZ"&amp;(ROW()+1)),"")</f>
        <v>#REF!</v>
      </c>
      <c r="U305" s="98" t="e">
        <f aca="true">IF(ISBLANK(INDIRECT("'Collection Dataform'!CE"&amp;(ROW()+1))),"",INDIRECT("'Collection Dataform'!CE"&amp;(ROW()+1)))</f>
        <v>#REF!</v>
      </c>
      <c r="V305" s="98" t="e">
        <f aca="true">IF(ISBLANK(INDIRECT("'Collection Dataform'!AI"&amp;(ROW()+1))),"",INDIRECT("'Collection Dataform'!AI"&amp;(ROW()+1)))</f>
        <v>#REF!</v>
      </c>
      <c r="W305" s="98" t="e">
        <f aca="true">IF(ISBLANK(INDIRECT("'Collection Dataform'!AL"&amp;(ROW()+1))),"",INDIRECT("'Collection Dataform'!AL"&amp;(ROW()+1)))</f>
        <v>#REF!</v>
      </c>
      <c r="X305" s="98" t="e">
        <f aca="true">IF(ISBLANK(INDIRECT("'Collection Dataform'!AM"&amp;(ROW()+1))),"",INDIRECT("'Collection Dataform'!AM"&amp;(ROW()+1)))</f>
        <v>#REF!</v>
      </c>
      <c r="Y305" s="98" t="e">
        <f aca="true">IF(ISBLANK(INDIRECT("'Collection Dataform'!AN"&amp;(ROW()+1))),"",INDIRECT("'Collection Dataform'!AN"&amp;(ROW()+1)))</f>
        <v>#REF!</v>
      </c>
      <c r="Z305" s="98" t="e">
        <f aca="true">IF(ISBLANK(INDIRECT("'Collection Dataform'!AZ"&amp;(ROW()+1))),IF(ISBLANK(INDIRECT("'Collection Dataform'!AU"&amp;(ROW()+1))),"",formatLongitude(INDIRECT("'Collection Dataform'!AU"&amp;(ROW()+1)))),INDIRECT("'Collection Dataform'!AZ"&amp;(ROW()+1)))</f>
        <v>#REF!</v>
      </c>
      <c r="AA305" s="98" t="e">
        <f aca="true">IF(ISBLANK(INDIRECT("'Collection Dataform'!BA"&amp;(ROW()+1))),IF(ISBLANK(INDIRECT("'Collection Dataform'!AV"&amp;(ROW()+1))),"",formatLatitude(INDIRECT("'Collection Dataform'!AV"&amp;(ROW()+1)))),INDIRECT("'Collection Dataform'!BA"&amp;(ROW()+1)))</f>
        <v>#REF!</v>
      </c>
      <c r="AB305" s="102" t="e">
        <f aca="true">IF(ISBLANK(INDIRECT("'Collection Dataform'!AT"&amp;(ROW()+1))),"",INDIRECT("'Collection Dataform'!AT"&amp;(ROW()+1))&amp;"m")</f>
        <v>#REF!</v>
      </c>
      <c r="AC305" s="102" t="e">
        <f aca="true">IF(ISBLANK(INDIRECT("'Collection Dataform'!AY"&amp;(ROW()+1))),"",INDIRECT("'Collection Dataform'!AY"&amp;(ROW()+1)))</f>
        <v>#REF!</v>
      </c>
      <c r="AD3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5" s="98" t="e">
        <f aca="true">IF(ISBLANK(INDIRECT("'Collection Dataform'!BG"&amp;(ROW()+1))),"",INDIRECT("'Collection Dataform'!BG"&amp;(ROW()+1)))</f>
        <v>#REF!</v>
      </c>
      <c r="AF3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5" s="103" t="e">
        <f aca="true">IF(ISBLANK(INDIRECT("'Collection Dataform'!AC"&amp;(ROW()+1))),IF(ISBLANK(INDIRECT("'Collection Dataform'!AE"&amp;(ROW()+1))),"",INDIRECT("'Collection Dataform'!AE"&amp;(ROW()+1))),dateTostring(INDIRECT("'Collection Dataform'!AC"&amp;(ROW()+1))))</f>
        <v>#REF!</v>
      </c>
      <c r="AI305" s="98" t="e">
        <f aca="true">IF(ISBLANK(INDIRECT("'Collection Dataform'!AB"&amp;(ROW()+1))),"",INDIRECT("'Collection Dataform'!AB"&amp;(ROW()+1)))</f>
        <v>#REF!</v>
      </c>
      <c r="AJ305" s="98" t="e">
        <f aca="true">IF(ISBLANK(INDIRECT("'Collection Dataform'!CL"&amp;(ROW()+1))),"",INDIRECT("'Collection Dataform'!CL"&amp;(ROW()+1)))</f>
        <v>#REF!</v>
      </c>
      <c r="AK305" s="98" t="e">
        <f aca="true">IF(ISBLANK(INDIRECT("'Collection Dataform'!AF"&amp;(ROW()+1))),"",INDIRECT("'Collection Dataform'!AF"&amp;(ROW()+1)))</f>
        <v>#REF!</v>
      </c>
      <c r="AL305" s="98" t="e">
        <f aca="true">IF(ISBLANK(INDIRECT("'Collection Dataform'!B"&amp;(ROW()+1))),"",INDIRECT("'Collection Dataform'!B"&amp;(ROW()+1)))</f>
        <v>#REF!</v>
      </c>
      <c r="AM305" s="98" t="e">
        <f aca="true">IF(ISBLANK(INDIRECT("'Collection Dataform'!CF"&amp;(ROW()+1))),IF(OR(NOT(ISBLANK(INDIRECT("'Collection Dataform'!CG"&amp;(ROW()+1)))),NOT(ISBLANK(INDIRECT("'Collection Dataform'!CH"&amp;(ROW()+1))))),"det.",""),INDIRECT("'Collection Dataform'!CF"&amp;(ROW()+1)))</f>
        <v>#REF!</v>
      </c>
      <c r="AN305" s="98" t="e">
        <f aca="true">IF(ISBLANK(INDIRECT("'Collection Dataform'!CG"&amp;(ROW()+1))),"",INDIRECT("'Collection Dataform'!CG"&amp;(ROW()+1)))</f>
        <v>#REF!</v>
      </c>
      <c r="AO305" s="102" t="e">
        <f aca="true">IF(ISBLANK(INDIRECT("'Collection Dataform'!CH"&amp;(ROW()+1))),"",dateTostring(INDIRECT("'Collection Dataform'!CH"&amp;(ROW()+1))))</f>
        <v>#REF!</v>
      </c>
      <c r="AP305" s="102" t="e">
        <f aca="true">IF(ISBLANK(INDIRECT("'Collection Dataform'!CI"&amp;(ROW()+1))),"",INDIRECT("'Collection Dataform'!CI"&amp;(ROW()+1)))</f>
        <v>#REF!</v>
      </c>
      <c r="AQ305" s="98" t="e">
        <f aca="true">IF(ISBLANK(INDIRECT("'Collection Dataform'!D"&amp;(ROW()+1))),"",INDIRECT("'Collection Dataform'!D"&amp;(ROW()+1)))</f>
        <v>#REF!</v>
      </c>
      <c r="AR305" s="98" t="e">
        <f aca="true">IF(ISBLANK(INDIRECT("'Collection Dataform'!I"&amp;(ROW()+1))),"",INDIRECT("'Collection Dataform'!I"&amp;(ROW()+1)))</f>
        <v>#REF!</v>
      </c>
      <c r="AS305" s="98" t="e">
        <f aca="true">IF(ISBLANK(INDIRECT("'Collection Dataform'!J"&amp;(ROW()+1))),"",INDIRECT("'Collection Dataform'!J"&amp;(ROW()+1)))</f>
        <v>#REF!</v>
      </c>
      <c r="AT305" s="98" t="e">
        <f aca="true">IF(ISBLANK(INDIRECT("'Collection Dataform'!K"&amp;(ROW()+1))),"",INDIRECT("'Collection Dataform'!K"&amp;(ROW()+1)))</f>
        <v>#REF!</v>
      </c>
      <c r="AU305" s="98" t="e">
        <f aca="true">IF(ISBLANK(INDIRECT("'Collection Dataform'!Q"&amp;(ROW()+1))),"",INDIRECT("'Collection Dataform'!Q"&amp;(ROW()+1)))</f>
        <v>#REF!</v>
      </c>
      <c r="AV305" s="98" t="e">
        <f aca="true">IF(ISBLANK(INDIRECT("'Collection Dataform'!L"&amp;(ROW()+1))),"",INDIRECT("'Collection Dataform'!L"&amp;(ROW()+1)))</f>
        <v>#REF!</v>
      </c>
      <c r="AW3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5" s="98" t="e">
        <f aca="true">IF(ISBLANK(INDIRECT("'Collection Dataform'!O"&amp;(ROW()+1))),"",dateTostring(INDIRECT("'Collection Dataform'!O"&amp;(ROW()+1))))</f>
        <v>#REF!</v>
      </c>
      <c r="AY305" s="98" t="e">
        <f aca="true">IF(ISBLANK(INDIRECT("'Collection Dataform'!C"&amp;(ROW()+1))),"",INDIRECT("'Collection Dataform'!C"&amp;(ROW()+1)))</f>
        <v>#REF!</v>
      </c>
      <c r="AZ3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5" s="98" t="e">
        <f aca="true">IF(ISBLANK(INDIRECT("'Collection Dataform'!GR"&amp;(ROW()+1))),"",INDIRECT("'Collection Dataform'!GR"&amp;(ROW()+1)))</f>
        <v>#REF!</v>
      </c>
      <c r="BC305" s="98" t="e">
        <f aca="false">joinRange("Collection Dataform","HE"&amp;(ROW()+1)&amp;","&amp;"HG"&amp;(ROW()+1)&amp;","&amp;"HI"&amp;(ROW()+1)&amp;","&amp;"HK"&amp;(ROW()+1)&amp;","&amp;"HM"&amp;(ROW()+1)&amp;","&amp;"HO"&amp;(ROW()+1)&amp;","&amp;"HQ"&amp;(ROW()+1)&amp;","&amp;"HS"&amp;(ROW()+1)&amp;","&amp;"HU"&amp;(ROW()+1)&amp;","&amp;"HW"&amp;(ROW()+1))</f>
        <v>#VALUE!</v>
      </c>
      <c r="BE305" s="98" t="e">
        <f aca="false">isShowLonLat()</f>
        <v>#VALUE!</v>
      </c>
    </row>
    <row r="306" customFormat="false" ht="12.75" hidden="false" customHeight="false" outlineLevel="0" collapsed="false">
      <c r="A306" s="98" t="e">
        <f aca="false">IF(isEmpty(B306:BC306),"",IF(ISBLANK(A$4),"",A$4))</f>
        <v>#NAME?</v>
      </c>
      <c r="B306" s="98" t="e">
        <f aca="false">IF(isEmpty(C306:BC306),"",IF(ISBLANK(B$4),"",B$4))</f>
        <v>#NAME?</v>
      </c>
      <c r="C306" s="98" t="e">
        <f aca="true">IF(ISBLANK(INDIRECT("'Collection Dataform'!AA"&amp;(ROW()+1))),"",INDIRECT("'Collection Dataform'!AA"&amp;(ROW()+1)))</f>
        <v>#REF!</v>
      </c>
      <c r="D3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6" s="98" t="e">
        <f aca="true">IF(ISBLANK(INDIRECT("'Collection Dataform'!CK"&amp;(ROW()+1))),"",INDIRECT("'Collection Dataform'!CK"&amp;(ROW()+1)))</f>
        <v>#REF!</v>
      </c>
      <c r="G306" s="98" t="e">
        <f aca="true">IF(INDIRECT("'Collection Dataform'!BT"&amp;(ROW()+1))="Genus",IF(ISBLANK(INDIRECT("'Collection Dataform'!BS"&amp;(ROW()+1))),"",INDIRECT("'Collection Dataform'!BS"&amp;(ROW()+1))),"")</f>
        <v>#REF!</v>
      </c>
      <c r="H306" s="98" t="e">
        <f aca="true">IF(ISBLANK(INDIRECT("'Collection Dataform'!BU"&amp;(ROW()+1))),"",replaceX(deleteModifiers(INDIRECT("'Collection Dataform'!BU"&amp;(ROW()+1)))))</f>
        <v>#REF!</v>
      </c>
      <c r="I306" s="98" t="e">
        <f aca="true">IF(INDIRECT("'Collection Dataform'!BT"&amp;(ROW()+1))="Specific Epithet",IF(ISBLANK(INDIRECT("'Collection Dataform'!BS"&amp;(ROW()+1))),"",INDIRECT("'Collection Dataform'!BS"&amp;(ROW()+1))),"")</f>
        <v>#REF!</v>
      </c>
      <c r="J306" s="98" t="e">
        <f aca="true">IF(ISBLANK(INDIRECT("'Collection Dataform'!BW"&amp;(ROW()+1))),"",replaceX(deleteModifiers(INDIRECT("'Collection Dataform'!BW"&amp;(ROW()+1)))))</f>
        <v>#REF!</v>
      </c>
      <c r="K306" s="98" t="e">
        <f aca="true">IF(ISBLANK(INDIRECT("'Collection Dataform'!BX"&amp;(ROW()+1))),"",IF(INDIRECT("'Collection Dataform'!BX"&amp;(ROW()+1))="agg.",INDIRECT("'Collection Dataform'!BX"&amp;(ROW()+1)),""))</f>
        <v>#REF!</v>
      </c>
      <c r="L306" s="98" t="e">
        <f aca="true">IF(AND(NOT(ISBLANK(O306)),NOT(ISBLANK(INDIRECT("'Collection Dataform'!CA"&amp;(ROW()+1)))),INDIRECT("'Collection Dataform'!BW"&amp;(ROW()+1))=INDIRECT("'Collection Dataform'!BY"&amp;(ROW()+1))),"("&amp;INDIRECT("'Collection Dataform'!CA"&amp;(ROW()+1))&amp;")","")&amp;IF(AND(ISBLANK(O306),ISBLANK(INDIRECT("'Collection Dataform'!CA"&amp;(ROW()+1))),ISBLANK(INDIRECT("'Collection Dataform'!BY"&amp;(ROW()+1)))),"("&amp;INDIRECT("'Collection Dataform'!CA"&amp;(ROW()+1))&amp;")","")&amp;IF(AND(NOT(ISBLANK(O306)),NOT(ISBLANK(INDIRECT("'Collection Dataform'!CA"&amp;(ROW()+1)))),ISBLANK(INDIRECT("'Collection Dataform'!BY"&amp;(ROW()+1)))),"("&amp;INDIRECT("'Collection Dataform'!CA"&amp;(ROW()+1))&amp;")","")</f>
        <v>#REF!</v>
      </c>
      <c r="M306" s="98" t="e">
        <f aca="true">IF(AND(NOT(ISBLANK(O306)),NOT(ISBLANK(INDIRECT("'Collection Dataform'!CC"&amp;(ROW()+1)))),INDIRECT("'Collection Dataform'!BW"&amp;(ROW()+1))=INDIRECT("'Collection Dataform'!BY"&amp;(ROW()+1))),INDIRECT("'Collection Dataform'!CC"&amp;(ROW()+1)),"")&amp;IF(AND(ISBLANK(O306),ISBLANK(INDIRECT("'Collection Dataform'!CC"&amp;(ROW()+1))),ISBLANK(INDIRECT("'Collection Dataform'!BY"&amp;(ROW()+1)))),INDIRECT("'Collection Dataform'!CA"&amp;(ROW()+1)),"")&amp;IF(AND(NOT(ISBLANK(O306)),NOT(ISBLANK(INDIRECT("'Collection Dataform'!CC"&amp;(ROW()+1)))),ISBLANK(INDIRECT("'Collection Dataform'!BY"&amp;(ROW()+1)))),INDIRECT("'Collection Dataform'!CC"&amp;(ROW()+1)),"")</f>
        <v>#REF!</v>
      </c>
      <c r="N306" s="98" t="e">
        <f aca="true">IF(AND(NOT(ISBLANK(O306)),NOT(ISBLANK(INDIRECT("'Collection Dataform'!BZ"&amp;(ROW()+1)))),INDIRECT("'Collection Dataform'!BW"&amp;(ROW()+1))=INDIRECT("'Collection Dataform'!BY"&amp;(ROW()+1))),INDIRECT("'Collection Dataform'!BZ"&amp;(ROW()+1)),"")&amp;IF(AND(ISBLANK(O306),ISBLANK(INDIRECT("'Collection Dataform'!BZ"&amp;(ROW()+1))),ISBLANK(INDIRECT("'Collection Dataform'!BY"&amp;(ROW()+1)))),INDIRECT("'Collection Dataform'!CA"&amp;(ROW()+1)),"")&amp;IF(AND(NOT(ISBLANK(O306)),NOT(ISBLANK(INDIRECT("'Collection Dataform'!BZ"&amp;(ROW()+1)))),ISBLANK(INDIRECT("'Collection Dataform'!BY"&amp;(ROW()+1)))),INDIRECT("'Collection Dataform'!BZ"&amp;(ROW()+1)),"")</f>
        <v>#REF!</v>
      </c>
      <c r="O306" s="98" t="e">
        <f aca="true">IF(ISBLANK(INDIRECT("'Collection Dataform'!BX"&amp;(ROW()+1))),"",IF(INDIRECT("'Collection Dataform'!BX"&amp;(ROW()+1))="agg.","",INDIRECT("'Collection Dataform'!BX"&amp;(ROW()+1))))</f>
        <v>#REF!</v>
      </c>
      <c r="P306" s="98" t="e">
        <f aca="true">IF(INDIRECT("'Collection Dataform'!BT"&amp;(ROW()+1))="Infraspecific Epithet",IF(ISBLANK(INDIRECT("'Collection Dataform'!BS"&amp;(ROW()+1))),"",INDIRECT("'Collection Dataform'!BS"&amp;(ROW()+1))),"")</f>
        <v>#REF!</v>
      </c>
      <c r="Q306" s="98" t="e">
        <f aca="true">IF(ISBLANK(INDIRECT("'Collection Dataform'!BY"&amp;(ROW()+1))),"",deleteModifiers(INDIRECT("'Collection Dataform'!BY"&amp;(ROW()+1))))</f>
        <v>#REF!</v>
      </c>
      <c r="R306" s="98" t="e">
        <f aca="true">IF(AND(NOT(ISBLANK(O306)),NOT(ISBLANK(INDIRECT("'Collection Dataform'!CA"&amp;(ROW()+1)))),NOT(ISBLANK(INDIRECT("'Collection Dataform'!BY"&amp;(ROW()+1)))),INDIRECT("'Collection Dataform'!BW"&amp;(ROW()+1))&lt;&gt;INDIRECT("'Collection Dataform'!BY"&amp;(ROW()+1))),"("&amp;INDIRECT("'Collection Dataform'!CA"&amp;(ROW()+1))&amp;")","")</f>
        <v>#REF!</v>
      </c>
      <c r="S306" s="98" t="e">
        <f aca="true">IF(AND(NOT(ISBLANK(O306)),NOT(ISBLANK(INDIRECT("'Collection Dataform'!CC"&amp;(ROW()+1)))),NOT(ISBLANK(INDIRECT("'Collection Dataform'!BY"&amp;(ROW()+1)))),INDIRECT("'Collection Dataform'!BW"&amp;(ROW()+1))&lt;&gt;INDIRECT("'Collection Dataform'!BY"&amp;(ROW()+1))),INDIRECT("'Collection Dataform'!CC"&amp;(ROW()+1)),"")</f>
        <v>#REF!</v>
      </c>
      <c r="T306" s="98" t="e">
        <f aca="true">IF(AND(NOT(ISBLANK(O306)),NOT(ISBLANK(INDIRECT("'Collection Dataform'!BZ"&amp;(ROW()+1)))),NOT(ISBLANK(INDIRECT("'Collection Dataform'!BY"&amp;(ROW()+1)))),INDIRECT("'Collection Dataform'!BW"&amp;(ROW()+1))&lt;&gt;INDIRECT("'Collection Dataform'!BY"&amp;(ROW()+1))),INDIRECT("'Collection Dataform'!BZ"&amp;(ROW()+1)),"")</f>
        <v>#REF!</v>
      </c>
      <c r="U306" s="98" t="e">
        <f aca="true">IF(ISBLANK(INDIRECT("'Collection Dataform'!CE"&amp;(ROW()+1))),"",INDIRECT("'Collection Dataform'!CE"&amp;(ROW()+1)))</f>
        <v>#REF!</v>
      </c>
      <c r="V306" s="98" t="e">
        <f aca="true">IF(ISBLANK(INDIRECT("'Collection Dataform'!AI"&amp;(ROW()+1))),"",INDIRECT("'Collection Dataform'!AI"&amp;(ROW()+1)))</f>
        <v>#REF!</v>
      </c>
      <c r="W306" s="98" t="e">
        <f aca="true">IF(ISBLANK(INDIRECT("'Collection Dataform'!AL"&amp;(ROW()+1))),"",INDIRECT("'Collection Dataform'!AL"&amp;(ROW()+1)))</f>
        <v>#REF!</v>
      </c>
      <c r="X306" s="98" t="e">
        <f aca="true">IF(ISBLANK(INDIRECT("'Collection Dataform'!AM"&amp;(ROW()+1))),"",INDIRECT("'Collection Dataform'!AM"&amp;(ROW()+1)))</f>
        <v>#REF!</v>
      </c>
      <c r="Y306" s="98" t="e">
        <f aca="true">IF(ISBLANK(INDIRECT("'Collection Dataform'!AN"&amp;(ROW()+1))),"",INDIRECT("'Collection Dataform'!AN"&amp;(ROW()+1)))</f>
        <v>#REF!</v>
      </c>
      <c r="Z306" s="98" t="e">
        <f aca="true">IF(ISBLANK(INDIRECT("'Collection Dataform'!AZ"&amp;(ROW()+1))),IF(ISBLANK(INDIRECT("'Collection Dataform'!AU"&amp;(ROW()+1))),"",formatLongitude(INDIRECT("'Collection Dataform'!AU"&amp;(ROW()+1)))),INDIRECT("'Collection Dataform'!AZ"&amp;(ROW()+1)))</f>
        <v>#REF!</v>
      </c>
      <c r="AA306" s="98" t="e">
        <f aca="true">IF(ISBLANK(INDIRECT("'Collection Dataform'!BA"&amp;(ROW()+1))),IF(ISBLANK(INDIRECT("'Collection Dataform'!AV"&amp;(ROW()+1))),"",formatLatitude(INDIRECT("'Collection Dataform'!AV"&amp;(ROW()+1)))),INDIRECT("'Collection Dataform'!BA"&amp;(ROW()+1)))</f>
        <v>#REF!</v>
      </c>
      <c r="AB306" s="102" t="e">
        <f aca="true">IF(ISBLANK(INDIRECT("'Collection Dataform'!AT"&amp;(ROW()+1))),"",INDIRECT("'Collection Dataform'!AT"&amp;(ROW()+1))&amp;"m")</f>
        <v>#REF!</v>
      </c>
      <c r="AC306" s="102" t="e">
        <f aca="true">IF(ISBLANK(INDIRECT("'Collection Dataform'!AY"&amp;(ROW()+1))),"",INDIRECT("'Collection Dataform'!AY"&amp;(ROW()+1)))</f>
        <v>#REF!</v>
      </c>
      <c r="AD3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6" s="98" t="e">
        <f aca="true">IF(ISBLANK(INDIRECT("'Collection Dataform'!BG"&amp;(ROW()+1))),"",INDIRECT("'Collection Dataform'!BG"&amp;(ROW()+1)))</f>
        <v>#REF!</v>
      </c>
      <c r="AF3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6" s="103" t="e">
        <f aca="true">IF(ISBLANK(INDIRECT("'Collection Dataform'!AC"&amp;(ROW()+1))),IF(ISBLANK(INDIRECT("'Collection Dataform'!AE"&amp;(ROW()+1))),"",INDIRECT("'Collection Dataform'!AE"&amp;(ROW()+1))),dateTostring(INDIRECT("'Collection Dataform'!AC"&amp;(ROW()+1))))</f>
        <v>#REF!</v>
      </c>
      <c r="AI306" s="98" t="e">
        <f aca="true">IF(ISBLANK(INDIRECT("'Collection Dataform'!AB"&amp;(ROW()+1))),"",INDIRECT("'Collection Dataform'!AB"&amp;(ROW()+1)))</f>
        <v>#REF!</v>
      </c>
      <c r="AJ306" s="98" t="e">
        <f aca="true">IF(ISBLANK(INDIRECT("'Collection Dataform'!CL"&amp;(ROW()+1))),"",INDIRECT("'Collection Dataform'!CL"&amp;(ROW()+1)))</f>
        <v>#REF!</v>
      </c>
      <c r="AK306" s="98" t="e">
        <f aca="true">IF(ISBLANK(INDIRECT("'Collection Dataform'!AF"&amp;(ROW()+1))),"",INDIRECT("'Collection Dataform'!AF"&amp;(ROW()+1)))</f>
        <v>#REF!</v>
      </c>
      <c r="AL306" s="98" t="e">
        <f aca="true">IF(ISBLANK(INDIRECT("'Collection Dataform'!B"&amp;(ROW()+1))),"",INDIRECT("'Collection Dataform'!B"&amp;(ROW()+1)))</f>
        <v>#REF!</v>
      </c>
      <c r="AM306" s="98" t="e">
        <f aca="true">IF(ISBLANK(INDIRECT("'Collection Dataform'!CF"&amp;(ROW()+1))),IF(OR(NOT(ISBLANK(INDIRECT("'Collection Dataform'!CG"&amp;(ROW()+1)))),NOT(ISBLANK(INDIRECT("'Collection Dataform'!CH"&amp;(ROW()+1))))),"det.",""),INDIRECT("'Collection Dataform'!CF"&amp;(ROW()+1)))</f>
        <v>#REF!</v>
      </c>
      <c r="AN306" s="98" t="e">
        <f aca="true">IF(ISBLANK(INDIRECT("'Collection Dataform'!CG"&amp;(ROW()+1))),"",INDIRECT("'Collection Dataform'!CG"&amp;(ROW()+1)))</f>
        <v>#REF!</v>
      </c>
      <c r="AO306" s="102" t="e">
        <f aca="true">IF(ISBLANK(INDIRECT("'Collection Dataform'!CH"&amp;(ROW()+1))),"",dateTostring(INDIRECT("'Collection Dataform'!CH"&amp;(ROW()+1))))</f>
        <v>#REF!</v>
      </c>
      <c r="AP306" s="102" t="e">
        <f aca="true">IF(ISBLANK(INDIRECT("'Collection Dataform'!CI"&amp;(ROW()+1))),"",INDIRECT("'Collection Dataform'!CI"&amp;(ROW()+1)))</f>
        <v>#REF!</v>
      </c>
      <c r="AQ306" s="98" t="e">
        <f aca="true">IF(ISBLANK(INDIRECT("'Collection Dataform'!D"&amp;(ROW()+1))),"",INDIRECT("'Collection Dataform'!D"&amp;(ROW()+1)))</f>
        <v>#REF!</v>
      </c>
      <c r="AR306" s="98" t="e">
        <f aca="true">IF(ISBLANK(INDIRECT("'Collection Dataform'!I"&amp;(ROW()+1))),"",INDIRECT("'Collection Dataform'!I"&amp;(ROW()+1)))</f>
        <v>#REF!</v>
      </c>
      <c r="AS306" s="98" t="e">
        <f aca="true">IF(ISBLANK(INDIRECT("'Collection Dataform'!J"&amp;(ROW()+1))),"",INDIRECT("'Collection Dataform'!J"&amp;(ROW()+1)))</f>
        <v>#REF!</v>
      </c>
      <c r="AT306" s="98" t="e">
        <f aca="true">IF(ISBLANK(INDIRECT("'Collection Dataform'!K"&amp;(ROW()+1))),"",INDIRECT("'Collection Dataform'!K"&amp;(ROW()+1)))</f>
        <v>#REF!</v>
      </c>
      <c r="AU306" s="98" t="e">
        <f aca="true">IF(ISBLANK(INDIRECT("'Collection Dataform'!Q"&amp;(ROW()+1))),"",INDIRECT("'Collection Dataform'!Q"&amp;(ROW()+1)))</f>
        <v>#REF!</v>
      </c>
      <c r="AV306" s="98" t="e">
        <f aca="true">IF(ISBLANK(INDIRECT("'Collection Dataform'!L"&amp;(ROW()+1))),"",INDIRECT("'Collection Dataform'!L"&amp;(ROW()+1)))</f>
        <v>#REF!</v>
      </c>
      <c r="AW3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6" s="98" t="e">
        <f aca="true">IF(ISBLANK(INDIRECT("'Collection Dataform'!O"&amp;(ROW()+1))),"",dateTostring(INDIRECT("'Collection Dataform'!O"&amp;(ROW()+1))))</f>
        <v>#REF!</v>
      </c>
      <c r="AY306" s="98" t="e">
        <f aca="true">IF(ISBLANK(INDIRECT("'Collection Dataform'!C"&amp;(ROW()+1))),"",INDIRECT("'Collection Dataform'!C"&amp;(ROW()+1)))</f>
        <v>#REF!</v>
      </c>
      <c r="AZ3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6" s="98" t="e">
        <f aca="true">IF(ISBLANK(INDIRECT("'Collection Dataform'!GR"&amp;(ROW()+1))),"",INDIRECT("'Collection Dataform'!GR"&amp;(ROW()+1)))</f>
        <v>#REF!</v>
      </c>
      <c r="BC306" s="98" t="e">
        <f aca="false">joinRange("Collection Dataform","HE"&amp;(ROW()+1)&amp;","&amp;"HG"&amp;(ROW()+1)&amp;","&amp;"HI"&amp;(ROW()+1)&amp;","&amp;"HK"&amp;(ROW()+1)&amp;","&amp;"HM"&amp;(ROW()+1)&amp;","&amp;"HO"&amp;(ROW()+1)&amp;","&amp;"HQ"&amp;(ROW()+1)&amp;","&amp;"HS"&amp;(ROW()+1)&amp;","&amp;"HU"&amp;(ROW()+1)&amp;","&amp;"HW"&amp;(ROW()+1))</f>
        <v>#VALUE!</v>
      </c>
      <c r="BE306" s="98" t="e">
        <f aca="false">isShowLonLat()</f>
        <v>#VALUE!</v>
      </c>
    </row>
    <row r="307" customFormat="false" ht="12.75" hidden="false" customHeight="false" outlineLevel="0" collapsed="false">
      <c r="A307" s="98" t="e">
        <f aca="false">IF(isEmpty(B307:BC307),"",IF(ISBLANK(A$4),"",A$4))</f>
        <v>#NAME?</v>
      </c>
      <c r="B307" s="98" t="e">
        <f aca="false">IF(isEmpty(C307:BC307),"",IF(ISBLANK(B$4),"",B$4))</f>
        <v>#NAME?</v>
      </c>
      <c r="C307" s="98" t="e">
        <f aca="true">IF(ISBLANK(INDIRECT("'Collection Dataform'!AA"&amp;(ROW()+1))),"",INDIRECT("'Collection Dataform'!AA"&amp;(ROW()+1)))</f>
        <v>#REF!</v>
      </c>
      <c r="D3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7" s="98" t="e">
        <f aca="true">IF(ISBLANK(INDIRECT("'Collection Dataform'!CK"&amp;(ROW()+1))),"",INDIRECT("'Collection Dataform'!CK"&amp;(ROW()+1)))</f>
        <v>#REF!</v>
      </c>
      <c r="G307" s="98" t="e">
        <f aca="true">IF(INDIRECT("'Collection Dataform'!BT"&amp;(ROW()+1))="Genus",IF(ISBLANK(INDIRECT("'Collection Dataform'!BS"&amp;(ROW()+1))),"",INDIRECT("'Collection Dataform'!BS"&amp;(ROW()+1))),"")</f>
        <v>#REF!</v>
      </c>
      <c r="H307" s="98" t="e">
        <f aca="true">IF(ISBLANK(INDIRECT("'Collection Dataform'!BU"&amp;(ROW()+1))),"",replaceX(deleteModifiers(INDIRECT("'Collection Dataform'!BU"&amp;(ROW()+1)))))</f>
        <v>#REF!</v>
      </c>
      <c r="I307" s="98" t="e">
        <f aca="true">IF(INDIRECT("'Collection Dataform'!BT"&amp;(ROW()+1))="Specific Epithet",IF(ISBLANK(INDIRECT("'Collection Dataform'!BS"&amp;(ROW()+1))),"",INDIRECT("'Collection Dataform'!BS"&amp;(ROW()+1))),"")</f>
        <v>#REF!</v>
      </c>
      <c r="J307" s="98" t="e">
        <f aca="true">IF(ISBLANK(INDIRECT("'Collection Dataform'!BW"&amp;(ROW()+1))),"",replaceX(deleteModifiers(INDIRECT("'Collection Dataform'!BW"&amp;(ROW()+1)))))</f>
        <v>#REF!</v>
      </c>
      <c r="K307" s="98" t="e">
        <f aca="true">IF(ISBLANK(INDIRECT("'Collection Dataform'!BX"&amp;(ROW()+1))),"",IF(INDIRECT("'Collection Dataform'!BX"&amp;(ROW()+1))="agg.",INDIRECT("'Collection Dataform'!BX"&amp;(ROW()+1)),""))</f>
        <v>#REF!</v>
      </c>
      <c r="L307" s="98" t="e">
        <f aca="true">IF(AND(NOT(ISBLANK(O307)),NOT(ISBLANK(INDIRECT("'Collection Dataform'!CA"&amp;(ROW()+1)))),INDIRECT("'Collection Dataform'!BW"&amp;(ROW()+1))=INDIRECT("'Collection Dataform'!BY"&amp;(ROW()+1))),"("&amp;INDIRECT("'Collection Dataform'!CA"&amp;(ROW()+1))&amp;")","")&amp;IF(AND(ISBLANK(O307),ISBLANK(INDIRECT("'Collection Dataform'!CA"&amp;(ROW()+1))),ISBLANK(INDIRECT("'Collection Dataform'!BY"&amp;(ROW()+1)))),"("&amp;INDIRECT("'Collection Dataform'!CA"&amp;(ROW()+1))&amp;")","")&amp;IF(AND(NOT(ISBLANK(O307)),NOT(ISBLANK(INDIRECT("'Collection Dataform'!CA"&amp;(ROW()+1)))),ISBLANK(INDIRECT("'Collection Dataform'!BY"&amp;(ROW()+1)))),"("&amp;INDIRECT("'Collection Dataform'!CA"&amp;(ROW()+1))&amp;")","")</f>
        <v>#REF!</v>
      </c>
      <c r="M307" s="98" t="e">
        <f aca="true">IF(AND(NOT(ISBLANK(O307)),NOT(ISBLANK(INDIRECT("'Collection Dataform'!CC"&amp;(ROW()+1)))),INDIRECT("'Collection Dataform'!BW"&amp;(ROW()+1))=INDIRECT("'Collection Dataform'!BY"&amp;(ROW()+1))),INDIRECT("'Collection Dataform'!CC"&amp;(ROW()+1)),"")&amp;IF(AND(ISBLANK(O307),ISBLANK(INDIRECT("'Collection Dataform'!CC"&amp;(ROW()+1))),ISBLANK(INDIRECT("'Collection Dataform'!BY"&amp;(ROW()+1)))),INDIRECT("'Collection Dataform'!CA"&amp;(ROW()+1)),"")&amp;IF(AND(NOT(ISBLANK(O307)),NOT(ISBLANK(INDIRECT("'Collection Dataform'!CC"&amp;(ROW()+1)))),ISBLANK(INDIRECT("'Collection Dataform'!BY"&amp;(ROW()+1)))),INDIRECT("'Collection Dataform'!CC"&amp;(ROW()+1)),"")</f>
        <v>#REF!</v>
      </c>
      <c r="N307" s="98" t="e">
        <f aca="true">IF(AND(NOT(ISBLANK(O307)),NOT(ISBLANK(INDIRECT("'Collection Dataform'!BZ"&amp;(ROW()+1)))),INDIRECT("'Collection Dataform'!BW"&amp;(ROW()+1))=INDIRECT("'Collection Dataform'!BY"&amp;(ROW()+1))),INDIRECT("'Collection Dataform'!BZ"&amp;(ROW()+1)),"")&amp;IF(AND(ISBLANK(O307),ISBLANK(INDIRECT("'Collection Dataform'!BZ"&amp;(ROW()+1))),ISBLANK(INDIRECT("'Collection Dataform'!BY"&amp;(ROW()+1)))),INDIRECT("'Collection Dataform'!CA"&amp;(ROW()+1)),"")&amp;IF(AND(NOT(ISBLANK(O307)),NOT(ISBLANK(INDIRECT("'Collection Dataform'!BZ"&amp;(ROW()+1)))),ISBLANK(INDIRECT("'Collection Dataform'!BY"&amp;(ROW()+1)))),INDIRECT("'Collection Dataform'!BZ"&amp;(ROW()+1)),"")</f>
        <v>#REF!</v>
      </c>
      <c r="O307" s="98" t="e">
        <f aca="true">IF(ISBLANK(INDIRECT("'Collection Dataform'!BX"&amp;(ROW()+1))),"",IF(INDIRECT("'Collection Dataform'!BX"&amp;(ROW()+1))="agg.","",INDIRECT("'Collection Dataform'!BX"&amp;(ROW()+1))))</f>
        <v>#REF!</v>
      </c>
      <c r="P307" s="98" t="e">
        <f aca="true">IF(INDIRECT("'Collection Dataform'!BT"&amp;(ROW()+1))="Infraspecific Epithet",IF(ISBLANK(INDIRECT("'Collection Dataform'!BS"&amp;(ROW()+1))),"",INDIRECT("'Collection Dataform'!BS"&amp;(ROW()+1))),"")</f>
        <v>#REF!</v>
      </c>
      <c r="Q307" s="98" t="e">
        <f aca="true">IF(ISBLANK(INDIRECT("'Collection Dataform'!BY"&amp;(ROW()+1))),"",deleteModifiers(INDIRECT("'Collection Dataform'!BY"&amp;(ROW()+1))))</f>
        <v>#REF!</v>
      </c>
      <c r="R307" s="98" t="e">
        <f aca="true">IF(AND(NOT(ISBLANK(O307)),NOT(ISBLANK(INDIRECT("'Collection Dataform'!CA"&amp;(ROW()+1)))),NOT(ISBLANK(INDIRECT("'Collection Dataform'!BY"&amp;(ROW()+1)))),INDIRECT("'Collection Dataform'!BW"&amp;(ROW()+1))&lt;&gt;INDIRECT("'Collection Dataform'!BY"&amp;(ROW()+1))),"("&amp;INDIRECT("'Collection Dataform'!CA"&amp;(ROW()+1))&amp;")","")</f>
        <v>#REF!</v>
      </c>
      <c r="S307" s="98" t="e">
        <f aca="true">IF(AND(NOT(ISBLANK(O307)),NOT(ISBLANK(INDIRECT("'Collection Dataform'!CC"&amp;(ROW()+1)))),NOT(ISBLANK(INDIRECT("'Collection Dataform'!BY"&amp;(ROW()+1)))),INDIRECT("'Collection Dataform'!BW"&amp;(ROW()+1))&lt;&gt;INDIRECT("'Collection Dataform'!BY"&amp;(ROW()+1))),INDIRECT("'Collection Dataform'!CC"&amp;(ROW()+1)),"")</f>
        <v>#REF!</v>
      </c>
      <c r="T307" s="98" t="e">
        <f aca="true">IF(AND(NOT(ISBLANK(O307)),NOT(ISBLANK(INDIRECT("'Collection Dataform'!BZ"&amp;(ROW()+1)))),NOT(ISBLANK(INDIRECT("'Collection Dataform'!BY"&amp;(ROW()+1)))),INDIRECT("'Collection Dataform'!BW"&amp;(ROW()+1))&lt;&gt;INDIRECT("'Collection Dataform'!BY"&amp;(ROW()+1))),INDIRECT("'Collection Dataform'!BZ"&amp;(ROW()+1)),"")</f>
        <v>#REF!</v>
      </c>
      <c r="U307" s="98" t="e">
        <f aca="true">IF(ISBLANK(INDIRECT("'Collection Dataform'!CE"&amp;(ROW()+1))),"",INDIRECT("'Collection Dataform'!CE"&amp;(ROW()+1)))</f>
        <v>#REF!</v>
      </c>
      <c r="V307" s="98" t="e">
        <f aca="true">IF(ISBLANK(INDIRECT("'Collection Dataform'!AI"&amp;(ROW()+1))),"",INDIRECT("'Collection Dataform'!AI"&amp;(ROW()+1)))</f>
        <v>#REF!</v>
      </c>
      <c r="W307" s="98" t="e">
        <f aca="true">IF(ISBLANK(INDIRECT("'Collection Dataform'!AL"&amp;(ROW()+1))),"",INDIRECT("'Collection Dataform'!AL"&amp;(ROW()+1)))</f>
        <v>#REF!</v>
      </c>
      <c r="X307" s="98" t="e">
        <f aca="true">IF(ISBLANK(INDIRECT("'Collection Dataform'!AM"&amp;(ROW()+1))),"",INDIRECT("'Collection Dataform'!AM"&amp;(ROW()+1)))</f>
        <v>#REF!</v>
      </c>
      <c r="Y307" s="98" t="e">
        <f aca="true">IF(ISBLANK(INDIRECT("'Collection Dataform'!AN"&amp;(ROW()+1))),"",INDIRECT("'Collection Dataform'!AN"&amp;(ROW()+1)))</f>
        <v>#REF!</v>
      </c>
      <c r="Z307" s="98" t="e">
        <f aca="true">IF(ISBLANK(INDIRECT("'Collection Dataform'!AZ"&amp;(ROW()+1))),IF(ISBLANK(INDIRECT("'Collection Dataform'!AU"&amp;(ROW()+1))),"",formatLongitude(INDIRECT("'Collection Dataform'!AU"&amp;(ROW()+1)))),INDIRECT("'Collection Dataform'!AZ"&amp;(ROW()+1)))</f>
        <v>#REF!</v>
      </c>
      <c r="AA307" s="98" t="e">
        <f aca="true">IF(ISBLANK(INDIRECT("'Collection Dataform'!BA"&amp;(ROW()+1))),IF(ISBLANK(INDIRECT("'Collection Dataform'!AV"&amp;(ROW()+1))),"",formatLatitude(INDIRECT("'Collection Dataform'!AV"&amp;(ROW()+1)))),INDIRECT("'Collection Dataform'!BA"&amp;(ROW()+1)))</f>
        <v>#REF!</v>
      </c>
      <c r="AB307" s="102" t="e">
        <f aca="true">IF(ISBLANK(INDIRECT("'Collection Dataform'!AT"&amp;(ROW()+1))),"",INDIRECT("'Collection Dataform'!AT"&amp;(ROW()+1))&amp;"m")</f>
        <v>#REF!</v>
      </c>
      <c r="AC307" s="102" t="e">
        <f aca="true">IF(ISBLANK(INDIRECT("'Collection Dataform'!AY"&amp;(ROW()+1))),"",INDIRECT("'Collection Dataform'!AY"&amp;(ROW()+1)))</f>
        <v>#REF!</v>
      </c>
      <c r="AD3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7" s="98" t="e">
        <f aca="true">IF(ISBLANK(INDIRECT("'Collection Dataform'!BG"&amp;(ROW()+1))),"",INDIRECT("'Collection Dataform'!BG"&amp;(ROW()+1)))</f>
        <v>#REF!</v>
      </c>
      <c r="AF3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7" s="103" t="e">
        <f aca="true">IF(ISBLANK(INDIRECT("'Collection Dataform'!AC"&amp;(ROW()+1))),IF(ISBLANK(INDIRECT("'Collection Dataform'!AE"&amp;(ROW()+1))),"",INDIRECT("'Collection Dataform'!AE"&amp;(ROW()+1))),dateTostring(INDIRECT("'Collection Dataform'!AC"&amp;(ROW()+1))))</f>
        <v>#REF!</v>
      </c>
      <c r="AI307" s="98" t="e">
        <f aca="true">IF(ISBLANK(INDIRECT("'Collection Dataform'!AB"&amp;(ROW()+1))),"",INDIRECT("'Collection Dataform'!AB"&amp;(ROW()+1)))</f>
        <v>#REF!</v>
      </c>
      <c r="AJ307" s="98" t="e">
        <f aca="true">IF(ISBLANK(INDIRECT("'Collection Dataform'!CL"&amp;(ROW()+1))),"",INDIRECT("'Collection Dataform'!CL"&amp;(ROW()+1)))</f>
        <v>#REF!</v>
      </c>
      <c r="AK307" s="98" t="e">
        <f aca="true">IF(ISBLANK(INDIRECT("'Collection Dataform'!AF"&amp;(ROW()+1))),"",INDIRECT("'Collection Dataform'!AF"&amp;(ROW()+1)))</f>
        <v>#REF!</v>
      </c>
      <c r="AL307" s="98" t="e">
        <f aca="true">IF(ISBLANK(INDIRECT("'Collection Dataform'!B"&amp;(ROW()+1))),"",INDIRECT("'Collection Dataform'!B"&amp;(ROW()+1)))</f>
        <v>#REF!</v>
      </c>
      <c r="AM307" s="98" t="e">
        <f aca="true">IF(ISBLANK(INDIRECT("'Collection Dataform'!CF"&amp;(ROW()+1))),IF(OR(NOT(ISBLANK(INDIRECT("'Collection Dataform'!CG"&amp;(ROW()+1)))),NOT(ISBLANK(INDIRECT("'Collection Dataform'!CH"&amp;(ROW()+1))))),"det.",""),INDIRECT("'Collection Dataform'!CF"&amp;(ROW()+1)))</f>
        <v>#REF!</v>
      </c>
      <c r="AN307" s="98" t="e">
        <f aca="true">IF(ISBLANK(INDIRECT("'Collection Dataform'!CG"&amp;(ROW()+1))),"",INDIRECT("'Collection Dataform'!CG"&amp;(ROW()+1)))</f>
        <v>#REF!</v>
      </c>
      <c r="AO307" s="102" t="e">
        <f aca="true">IF(ISBLANK(INDIRECT("'Collection Dataform'!CH"&amp;(ROW()+1))),"",dateTostring(INDIRECT("'Collection Dataform'!CH"&amp;(ROW()+1))))</f>
        <v>#REF!</v>
      </c>
      <c r="AP307" s="102" t="e">
        <f aca="true">IF(ISBLANK(INDIRECT("'Collection Dataform'!CI"&amp;(ROW()+1))),"",INDIRECT("'Collection Dataform'!CI"&amp;(ROW()+1)))</f>
        <v>#REF!</v>
      </c>
      <c r="AQ307" s="98" t="e">
        <f aca="true">IF(ISBLANK(INDIRECT("'Collection Dataform'!D"&amp;(ROW()+1))),"",INDIRECT("'Collection Dataform'!D"&amp;(ROW()+1)))</f>
        <v>#REF!</v>
      </c>
      <c r="AR307" s="98" t="e">
        <f aca="true">IF(ISBLANK(INDIRECT("'Collection Dataform'!I"&amp;(ROW()+1))),"",INDIRECT("'Collection Dataform'!I"&amp;(ROW()+1)))</f>
        <v>#REF!</v>
      </c>
      <c r="AS307" s="98" t="e">
        <f aca="true">IF(ISBLANK(INDIRECT("'Collection Dataform'!J"&amp;(ROW()+1))),"",INDIRECT("'Collection Dataform'!J"&amp;(ROW()+1)))</f>
        <v>#REF!</v>
      </c>
      <c r="AT307" s="98" t="e">
        <f aca="true">IF(ISBLANK(INDIRECT("'Collection Dataform'!K"&amp;(ROW()+1))),"",INDIRECT("'Collection Dataform'!K"&amp;(ROW()+1)))</f>
        <v>#REF!</v>
      </c>
      <c r="AU307" s="98" t="e">
        <f aca="true">IF(ISBLANK(INDIRECT("'Collection Dataform'!Q"&amp;(ROW()+1))),"",INDIRECT("'Collection Dataform'!Q"&amp;(ROW()+1)))</f>
        <v>#REF!</v>
      </c>
      <c r="AV307" s="98" t="e">
        <f aca="true">IF(ISBLANK(INDIRECT("'Collection Dataform'!L"&amp;(ROW()+1))),"",INDIRECT("'Collection Dataform'!L"&amp;(ROW()+1)))</f>
        <v>#REF!</v>
      </c>
      <c r="AW3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7" s="98" t="e">
        <f aca="true">IF(ISBLANK(INDIRECT("'Collection Dataform'!O"&amp;(ROW()+1))),"",dateTostring(INDIRECT("'Collection Dataform'!O"&amp;(ROW()+1))))</f>
        <v>#REF!</v>
      </c>
      <c r="AY307" s="98" t="e">
        <f aca="true">IF(ISBLANK(INDIRECT("'Collection Dataform'!C"&amp;(ROW()+1))),"",INDIRECT("'Collection Dataform'!C"&amp;(ROW()+1)))</f>
        <v>#REF!</v>
      </c>
      <c r="AZ3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7" s="98" t="e">
        <f aca="true">IF(ISBLANK(INDIRECT("'Collection Dataform'!GR"&amp;(ROW()+1))),"",INDIRECT("'Collection Dataform'!GR"&amp;(ROW()+1)))</f>
        <v>#REF!</v>
      </c>
      <c r="BC307" s="98" t="e">
        <f aca="false">joinRange("Collection Dataform","HE"&amp;(ROW()+1)&amp;","&amp;"HG"&amp;(ROW()+1)&amp;","&amp;"HI"&amp;(ROW()+1)&amp;","&amp;"HK"&amp;(ROW()+1)&amp;","&amp;"HM"&amp;(ROW()+1)&amp;","&amp;"HO"&amp;(ROW()+1)&amp;","&amp;"HQ"&amp;(ROW()+1)&amp;","&amp;"HS"&amp;(ROW()+1)&amp;","&amp;"HU"&amp;(ROW()+1)&amp;","&amp;"HW"&amp;(ROW()+1))</f>
        <v>#VALUE!</v>
      </c>
      <c r="BE307" s="98" t="e">
        <f aca="false">isShowLonLat()</f>
        <v>#VALUE!</v>
      </c>
    </row>
    <row r="308" customFormat="false" ht="12.75" hidden="false" customHeight="false" outlineLevel="0" collapsed="false">
      <c r="A308" s="98" t="e">
        <f aca="false">IF(isEmpty(B308:BC308),"",IF(ISBLANK(A$4),"",A$4))</f>
        <v>#NAME?</v>
      </c>
      <c r="B308" s="98" t="e">
        <f aca="false">IF(isEmpty(C308:BC308),"",IF(ISBLANK(B$4),"",B$4))</f>
        <v>#NAME?</v>
      </c>
      <c r="C308" s="98" t="e">
        <f aca="true">IF(ISBLANK(INDIRECT("'Collection Dataform'!AA"&amp;(ROW()+1))),"",INDIRECT("'Collection Dataform'!AA"&amp;(ROW()+1)))</f>
        <v>#REF!</v>
      </c>
      <c r="D3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8" s="98" t="e">
        <f aca="true">IF(ISBLANK(INDIRECT("'Collection Dataform'!CK"&amp;(ROW()+1))),"",INDIRECT("'Collection Dataform'!CK"&amp;(ROW()+1)))</f>
        <v>#REF!</v>
      </c>
      <c r="G308" s="98" t="e">
        <f aca="true">IF(INDIRECT("'Collection Dataform'!BT"&amp;(ROW()+1))="Genus",IF(ISBLANK(INDIRECT("'Collection Dataform'!BS"&amp;(ROW()+1))),"",INDIRECT("'Collection Dataform'!BS"&amp;(ROW()+1))),"")</f>
        <v>#REF!</v>
      </c>
      <c r="H308" s="98" t="e">
        <f aca="true">IF(ISBLANK(INDIRECT("'Collection Dataform'!BU"&amp;(ROW()+1))),"",replaceX(deleteModifiers(INDIRECT("'Collection Dataform'!BU"&amp;(ROW()+1)))))</f>
        <v>#REF!</v>
      </c>
      <c r="I308" s="98" t="e">
        <f aca="true">IF(INDIRECT("'Collection Dataform'!BT"&amp;(ROW()+1))="Specific Epithet",IF(ISBLANK(INDIRECT("'Collection Dataform'!BS"&amp;(ROW()+1))),"",INDIRECT("'Collection Dataform'!BS"&amp;(ROW()+1))),"")</f>
        <v>#REF!</v>
      </c>
      <c r="J308" s="98" t="e">
        <f aca="true">IF(ISBLANK(INDIRECT("'Collection Dataform'!BW"&amp;(ROW()+1))),"",replaceX(deleteModifiers(INDIRECT("'Collection Dataform'!BW"&amp;(ROW()+1)))))</f>
        <v>#REF!</v>
      </c>
      <c r="K308" s="98" t="e">
        <f aca="true">IF(ISBLANK(INDIRECT("'Collection Dataform'!BX"&amp;(ROW()+1))),"",IF(INDIRECT("'Collection Dataform'!BX"&amp;(ROW()+1))="agg.",INDIRECT("'Collection Dataform'!BX"&amp;(ROW()+1)),""))</f>
        <v>#REF!</v>
      </c>
      <c r="L308" s="98" t="e">
        <f aca="true">IF(AND(NOT(ISBLANK(O308)),NOT(ISBLANK(INDIRECT("'Collection Dataform'!CA"&amp;(ROW()+1)))),INDIRECT("'Collection Dataform'!BW"&amp;(ROW()+1))=INDIRECT("'Collection Dataform'!BY"&amp;(ROW()+1))),"("&amp;INDIRECT("'Collection Dataform'!CA"&amp;(ROW()+1))&amp;")","")&amp;IF(AND(ISBLANK(O308),ISBLANK(INDIRECT("'Collection Dataform'!CA"&amp;(ROW()+1))),ISBLANK(INDIRECT("'Collection Dataform'!BY"&amp;(ROW()+1)))),"("&amp;INDIRECT("'Collection Dataform'!CA"&amp;(ROW()+1))&amp;")","")&amp;IF(AND(NOT(ISBLANK(O308)),NOT(ISBLANK(INDIRECT("'Collection Dataform'!CA"&amp;(ROW()+1)))),ISBLANK(INDIRECT("'Collection Dataform'!BY"&amp;(ROW()+1)))),"("&amp;INDIRECT("'Collection Dataform'!CA"&amp;(ROW()+1))&amp;")","")</f>
        <v>#REF!</v>
      </c>
      <c r="M308" s="98" t="e">
        <f aca="true">IF(AND(NOT(ISBLANK(O308)),NOT(ISBLANK(INDIRECT("'Collection Dataform'!CC"&amp;(ROW()+1)))),INDIRECT("'Collection Dataform'!BW"&amp;(ROW()+1))=INDIRECT("'Collection Dataform'!BY"&amp;(ROW()+1))),INDIRECT("'Collection Dataform'!CC"&amp;(ROW()+1)),"")&amp;IF(AND(ISBLANK(O308),ISBLANK(INDIRECT("'Collection Dataform'!CC"&amp;(ROW()+1))),ISBLANK(INDIRECT("'Collection Dataform'!BY"&amp;(ROW()+1)))),INDIRECT("'Collection Dataform'!CA"&amp;(ROW()+1)),"")&amp;IF(AND(NOT(ISBLANK(O308)),NOT(ISBLANK(INDIRECT("'Collection Dataform'!CC"&amp;(ROW()+1)))),ISBLANK(INDIRECT("'Collection Dataform'!BY"&amp;(ROW()+1)))),INDIRECT("'Collection Dataform'!CC"&amp;(ROW()+1)),"")</f>
        <v>#REF!</v>
      </c>
      <c r="N308" s="98" t="e">
        <f aca="true">IF(AND(NOT(ISBLANK(O308)),NOT(ISBLANK(INDIRECT("'Collection Dataform'!BZ"&amp;(ROW()+1)))),INDIRECT("'Collection Dataform'!BW"&amp;(ROW()+1))=INDIRECT("'Collection Dataform'!BY"&amp;(ROW()+1))),INDIRECT("'Collection Dataform'!BZ"&amp;(ROW()+1)),"")&amp;IF(AND(ISBLANK(O308),ISBLANK(INDIRECT("'Collection Dataform'!BZ"&amp;(ROW()+1))),ISBLANK(INDIRECT("'Collection Dataform'!BY"&amp;(ROW()+1)))),INDIRECT("'Collection Dataform'!CA"&amp;(ROW()+1)),"")&amp;IF(AND(NOT(ISBLANK(O308)),NOT(ISBLANK(INDIRECT("'Collection Dataform'!BZ"&amp;(ROW()+1)))),ISBLANK(INDIRECT("'Collection Dataform'!BY"&amp;(ROW()+1)))),INDIRECT("'Collection Dataform'!BZ"&amp;(ROW()+1)),"")</f>
        <v>#REF!</v>
      </c>
      <c r="O308" s="98" t="e">
        <f aca="true">IF(ISBLANK(INDIRECT("'Collection Dataform'!BX"&amp;(ROW()+1))),"",IF(INDIRECT("'Collection Dataform'!BX"&amp;(ROW()+1))="agg.","",INDIRECT("'Collection Dataform'!BX"&amp;(ROW()+1))))</f>
        <v>#REF!</v>
      </c>
      <c r="P308" s="98" t="e">
        <f aca="true">IF(INDIRECT("'Collection Dataform'!BT"&amp;(ROW()+1))="Infraspecific Epithet",IF(ISBLANK(INDIRECT("'Collection Dataform'!BS"&amp;(ROW()+1))),"",INDIRECT("'Collection Dataform'!BS"&amp;(ROW()+1))),"")</f>
        <v>#REF!</v>
      </c>
      <c r="Q308" s="98" t="e">
        <f aca="true">IF(ISBLANK(INDIRECT("'Collection Dataform'!BY"&amp;(ROW()+1))),"",deleteModifiers(INDIRECT("'Collection Dataform'!BY"&amp;(ROW()+1))))</f>
        <v>#REF!</v>
      </c>
      <c r="R308" s="98" t="e">
        <f aca="true">IF(AND(NOT(ISBLANK(O308)),NOT(ISBLANK(INDIRECT("'Collection Dataform'!CA"&amp;(ROW()+1)))),NOT(ISBLANK(INDIRECT("'Collection Dataform'!BY"&amp;(ROW()+1)))),INDIRECT("'Collection Dataform'!BW"&amp;(ROW()+1))&lt;&gt;INDIRECT("'Collection Dataform'!BY"&amp;(ROW()+1))),"("&amp;INDIRECT("'Collection Dataform'!CA"&amp;(ROW()+1))&amp;")","")</f>
        <v>#REF!</v>
      </c>
      <c r="S308" s="98" t="e">
        <f aca="true">IF(AND(NOT(ISBLANK(O308)),NOT(ISBLANK(INDIRECT("'Collection Dataform'!CC"&amp;(ROW()+1)))),NOT(ISBLANK(INDIRECT("'Collection Dataform'!BY"&amp;(ROW()+1)))),INDIRECT("'Collection Dataform'!BW"&amp;(ROW()+1))&lt;&gt;INDIRECT("'Collection Dataform'!BY"&amp;(ROW()+1))),INDIRECT("'Collection Dataform'!CC"&amp;(ROW()+1)),"")</f>
        <v>#REF!</v>
      </c>
      <c r="T308" s="98" t="e">
        <f aca="true">IF(AND(NOT(ISBLANK(O308)),NOT(ISBLANK(INDIRECT("'Collection Dataform'!BZ"&amp;(ROW()+1)))),NOT(ISBLANK(INDIRECT("'Collection Dataform'!BY"&amp;(ROW()+1)))),INDIRECT("'Collection Dataform'!BW"&amp;(ROW()+1))&lt;&gt;INDIRECT("'Collection Dataform'!BY"&amp;(ROW()+1))),INDIRECT("'Collection Dataform'!BZ"&amp;(ROW()+1)),"")</f>
        <v>#REF!</v>
      </c>
      <c r="U308" s="98" t="e">
        <f aca="true">IF(ISBLANK(INDIRECT("'Collection Dataform'!CE"&amp;(ROW()+1))),"",INDIRECT("'Collection Dataform'!CE"&amp;(ROW()+1)))</f>
        <v>#REF!</v>
      </c>
      <c r="V308" s="98" t="e">
        <f aca="true">IF(ISBLANK(INDIRECT("'Collection Dataform'!AI"&amp;(ROW()+1))),"",INDIRECT("'Collection Dataform'!AI"&amp;(ROW()+1)))</f>
        <v>#REF!</v>
      </c>
      <c r="W308" s="98" t="e">
        <f aca="true">IF(ISBLANK(INDIRECT("'Collection Dataform'!AL"&amp;(ROW()+1))),"",INDIRECT("'Collection Dataform'!AL"&amp;(ROW()+1)))</f>
        <v>#REF!</v>
      </c>
      <c r="X308" s="98" t="e">
        <f aca="true">IF(ISBLANK(INDIRECT("'Collection Dataform'!AM"&amp;(ROW()+1))),"",INDIRECT("'Collection Dataform'!AM"&amp;(ROW()+1)))</f>
        <v>#REF!</v>
      </c>
      <c r="Y308" s="98" t="e">
        <f aca="true">IF(ISBLANK(INDIRECT("'Collection Dataform'!AN"&amp;(ROW()+1))),"",INDIRECT("'Collection Dataform'!AN"&amp;(ROW()+1)))</f>
        <v>#REF!</v>
      </c>
      <c r="Z308" s="98" t="e">
        <f aca="true">IF(ISBLANK(INDIRECT("'Collection Dataform'!AZ"&amp;(ROW()+1))),IF(ISBLANK(INDIRECT("'Collection Dataform'!AU"&amp;(ROW()+1))),"",formatLongitude(INDIRECT("'Collection Dataform'!AU"&amp;(ROW()+1)))),INDIRECT("'Collection Dataform'!AZ"&amp;(ROW()+1)))</f>
        <v>#REF!</v>
      </c>
      <c r="AA308" s="98" t="e">
        <f aca="true">IF(ISBLANK(INDIRECT("'Collection Dataform'!BA"&amp;(ROW()+1))),IF(ISBLANK(INDIRECT("'Collection Dataform'!AV"&amp;(ROW()+1))),"",formatLatitude(INDIRECT("'Collection Dataform'!AV"&amp;(ROW()+1)))),INDIRECT("'Collection Dataform'!BA"&amp;(ROW()+1)))</f>
        <v>#REF!</v>
      </c>
      <c r="AB308" s="102" t="e">
        <f aca="true">IF(ISBLANK(INDIRECT("'Collection Dataform'!AT"&amp;(ROW()+1))),"",INDIRECT("'Collection Dataform'!AT"&amp;(ROW()+1))&amp;"m")</f>
        <v>#REF!</v>
      </c>
      <c r="AC308" s="102" t="e">
        <f aca="true">IF(ISBLANK(INDIRECT("'Collection Dataform'!AY"&amp;(ROW()+1))),"",INDIRECT("'Collection Dataform'!AY"&amp;(ROW()+1)))</f>
        <v>#REF!</v>
      </c>
      <c r="AD3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8" s="98" t="e">
        <f aca="true">IF(ISBLANK(INDIRECT("'Collection Dataform'!BG"&amp;(ROW()+1))),"",INDIRECT("'Collection Dataform'!BG"&amp;(ROW()+1)))</f>
        <v>#REF!</v>
      </c>
      <c r="AF3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8" s="103" t="e">
        <f aca="true">IF(ISBLANK(INDIRECT("'Collection Dataform'!AC"&amp;(ROW()+1))),IF(ISBLANK(INDIRECT("'Collection Dataform'!AE"&amp;(ROW()+1))),"",INDIRECT("'Collection Dataform'!AE"&amp;(ROW()+1))),dateTostring(INDIRECT("'Collection Dataform'!AC"&amp;(ROW()+1))))</f>
        <v>#REF!</v>
      </c>
      <c r="AI308" s="98" t="e">
        <f aca="true">IF(ISBLANK(INDIRECT("'Collection Dataform'!AB"&amp;(ROW()+1))),"",INDIRECT("'Collection Dataform'!AB"&amp;(ROW()+1)))</f>
        <v>#REF!</v>
      </c>
      <c r="AJ308" s="98" t="e">
        <f aca="true">IF(ISBLANK(INDIRECT("'Collection Dataform'!CL"&amp;(ROW()+1))),"",INDIRECT("'Collection Dataform'!CL"&amp;(ROW()+1)))</f>
        <v>#REF!</v>
      </c>
      <c r="AK308" s="98" t="e">
        <f aca="true">IF(ISBLANK(INDIRECT("'Collection Dataform'!AF"&amp;(ROW()+1))),"",INDIRECT("'Collection Dataform'!AF"&amp;(ROW()+1)))</f>
        <v>#REF!</v>
      </c>
      <c r="AL308" s="98" t="e">
        <f aca="true">IF(ISBLANK(INDIRECT("'Collection Dataform'!B"&amp;(ROW()+1))),"",INDIRECT("'Collection Dataform'!B"&amp;(ROW()+1)))</f>
        <v>#REF!</v>
      </c>
      <c r="AM308" s="98" t="e">
        <f aca="true">IF(ISBLANK(INDIRECT("'Collection Dataform'!CF"&amp;(ROW()+1))),IF(OR(NOT(ISBLANK(INDIRECT("'Collection Dataform'!CG"&amp;(ROW()+1)))),NOT(ISBLANK(INDIRECT("'Collection Dataform'!CH"&amp;(ROW()+1))))),"det.",""),INDIRECT("'Collection Dataform'!CF"&amp;(ROW()+1)))</f>
        <v>#REF!</v>
      </c>
      <c r="AN308" s="98" t="e">
        <f aca="true">IF(ISBLANK(INDIRECT("'Collection Dataform'!CG"&amp;(ROW()+1))),"",INDIRECT("'Collection Dataform'!CG"&amp;(ROW()+1)))</f>
        <v>#REF!</v>
      </c>
      <c r="AO308" s="102" t="e">
        <f aca="true">IF(ISBLANK(INDIRECT("'Collection Dataform'!CH"&amp;(ROW()+1))),"",dateTostring(INDIRECT("'Collection Dataform'!CH"&amp;(ROW()+1))))</f>
        <v>#REF!</v>
      </c>
      <c r="AP308" s="102" t="e">
        <f aca="true">IF(ISBLANK(INDIRECT("'Collection Dataform'!CI"&amp;(ROW()+1))),"",INDIRECT("'Collection Dataform'!CI"&amp;(ROW()+1)))</f>
        <v>#REF!</v>
      </c>
      <c r="AQ308" s="98" t="e">
        <f aca="true">IF(ISBLANK(INDIRECT("'Collection Dataform'!D"&amp;(ROW()+1))),"",INDIRECT("'Collection Dataform'!D"&amp;(ROW()+1)))</f>
        <v>#REF!</v>
      </c>
      <c r="AR308" s="98" t="e">
        <f aca="true">IF(ISBLANK(INDIRECT("'Collection Dataform'!I"&amp;(ROW()+1))),"",INDIRECT("'Collection Dataform'!I"&amp;(ROW()+1)))</f>
        <v>#REF!</v>
      </c>
      <c r="AS308" s="98" t="e">
        <f aca="true">IF(ISBLANK(INDIRECT("'Collection Dataform'!J"&amp;(ROW()+1))),"",INDIRECT("'Collection Dataform'!J"&amp;(ROW()+1)))</f>
        <v>#REF!</v>
      </c>
      <c r="AT308" s="98" t="e">
        <f aca="true">IF(ISBLANK(INDIRECT("'Collection Dataform'!K"&amp;(ROW()+1))),"",INDIRECT("'Collection Dataform'!K"&amp;(ROW()+1)))</f>
        <v>#REF!</v>
      </c>
      <c r="AU308" s="98" t="e">
        <f aca="true">IF(ISBLANK(INDIRECT("'Collection Dataform'!Q"&amp;(ROW()+1))),"",INDIRECT("'Collection Dataform'!Q"&amp;(ROW()+1)))</f>
        <v>#REF!</v>
      </c>
      <c r="AV308" s="98" t="e">
        <f aca="true">IF(ISBLANK(INDIRECT("'Collection Dataform'!L"&amp;(ROW()+1))),"",INDIRECT("'Collection Dataform'!L"&amp;(ROW()+1)))</f>
        <v>#REF!</v>
      </c>
      <c r="AW3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8" s="98" t="e">
        <f aca="true">IF(ISBLANK(INDIRECT("'Collection Dataform'!O"&amp;(ROW()+1))),"",dateTostring(INDIRECT("'Collection Dataform'!O"&amp;(ROW()+1))))</f>
        <v>#REF!</v>
      </c>
      <c r="AY308" s="98" t="e">
        <f aca="true">IF(ISBLANK(INDIRECT("'Collection Dataform'!C"&amp;(ROW()+1))),"",INDIRECT("'Collection Dataform'!C"&amp;(ROW()+1)))</f>
        <v>#REF!</v>
      </c>
      <c r="AZ3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8" s="98" t="e">
        <f aca="true">IF(ISBLANK(INDIRECT("'Collection Dataform'!GR"&amp;(ROW()+1))),"",INDIRECT("'Collection Dataform'!GR"&amp;(ROW()+1)))</f>
        <v>#REF!</v>
      </c>
      <c r="BC308" s="98" t="e">
        <f aca="false">joinRange("Collection Dataform","HE"&amp;(ROW()+1)&amp;","&amp;"HG"&amp;(ROW()+1)&amp;","&amp;"HI"&amp;(ROW()+1)&amp;","&amp;"HK"&amp;(ROW()+1)&amp;","&amp;"HM"&amp;(ROW()+1)&amp;","&amp;"HO"&amp;(ROW()+1)&amp;","&amp;"HQ"&amp;(ROW()+1)&amp;","&amp;"HS"&amp;(ROW()+1)&amp;","&amp;"HU"&amp;(ROW()+1)&amp;","&amp;"HW"&amp;(ROW()+1))</f>
        <v>#VALUE!</v>
      </c>
      <c r="BE308" s="98" t="e">
        <f aca="false">isShowLonLat()</f>
        <v>#VALUE!</v>
      </c>
    </row>
    <row r="309" customFormat="false" ht="12.75" hidden="false" customHeight="false" outlineLevel="0" collapsed="false">
      <c r="A309" s="98" t="e">
        <f aca="false">IF(isEmpty(B309:BC309),"",IF(ISBLANK(A$4),"",A$4))</f>
        <v>#NAME?</v>
      </c>
      <c r="B309" s="98" t="e">
        <f aca="false">IF(isEmpty(C309:BC309),"",IF(ISBLANK(B$4),"",B$4))</f>
        <v>#NAME?</v>
      </c>
      <c r="C309" s="98" t="e">
        <f aca="true">IF(ISBLANK(INDIRECT("'Collection Dataform'!AA"&amp;(ROW()+1))),"",INDIRECT("'Collection Dataform'!AA"&amp;(ROW()+1)))</f>
        <v>#REF!</v>
      </c>
      <c r="D3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09" s="98" t="e">
        <f aca="true">IF(ISBLANK(INDIRECT("'Collection Dataform'!CK"&amp;(ROW()+1))),"",INDIRECT("'Collection Dataform'!CK"&amp;(ROW()+1)))</f>
        <v>#REF!</v>
      </c>
      <c r="G309" s="98" t="e">
        <f aca="true">IF(INDIRECT("'Collection Dataform'!BT"&amp;(ROW()+1))="Genus",IF(ISBLANK(INDIRECT("'Collection Dataform'!BS"&amp;(ROW()+1))),"",INDIRECT("'Collection Dataform'!BS"&amp;(ROW()+1))),"")</f>
        <v>#REF!</v>
      </c>
      <c r="H309" s="98" t="e">
        <f aca="true">IF(ISBLANK(INDIRECT("'Collection Dataform'!BU"&amp;(ROW()+1))),"",replaceX(deleteModifiers(INDIRECT("'Collection Dataform'!BU"&amp;(ROW()+1)))))</f>
        <v>#REF!</v>
      </c>
      <c r="I309" s="98" t="e">
        <f aca="true">IF(INDIRECT("'Collection Dataform'!BT"&amp;(ROW()+1))="Specific Epithet",IF(ISBLANK(INDIRECT("'Collection Dataform'!BS"&amp;(ROW()+1))),"",INDIRECT("'Collection Dataform'!BS"&amp;(ROW()+1))),"")</f>
        <v>#REF!</v>
      </c>
      <c r="J309" s="98" t="e">
        <f aca="true">IF(ISBLANK(INDIRECT("'Collection Dataform'!BW"&amp;(ROW()+1))),"",replaceX(deleteModifiers(INDIRECT("'Collection Dataform'!BW"&amp;(ROW()+1)))))</f>
        <v>#REF!</v>
      </c>
      <c r="K309" s="98" t="e">
        <f aca="true">IF(ISBLANK(INDIRECT("'Collection Dataform'!BX"&amp;(ROW()+1))),"",IF(INDIRECT("'Collection Dataform'!BX"&amp;(ROW()+1))="agg.",INDIRECT("'Collection Dataform'!BX"&amp;(ROW()+1)),""))</f>
        <v>#REF!</v>
      </c>
      <c r="L309" s="98" t="e">
        <f aca="true">IF(AND(NOT(ISBLANK(O309)),NOT(ISBLANK(INDIRECT("'Collection Dataform'!CA"&amp;(ROW()+1)))),INDIRECT("'Collection Dataform'!BW"&amp;(ROW()+1))=INDIRECT("'Collection Dataform'!BY"&amp;(ROW()+1))),"("&amp;INDIRECT("'Collection Dataform'!CA"&amp;(ROW()+1))&amp;")","")&amp;IF(AND(ISBLANK(O309),ISBLANK(INDIRECT("'Collection Dataform'!CA"&amp;(ROW()+1))),ISBLANK(INDIRECT("'Collection Dataform'!BY"&amp;(ROW()+1)))),"("&amp;INDIRECT("'Collection Dataform'!CA"&amp;(ROW()+1))&amp;")","")&amp;IF(AND(NOT(ISBLANK(O309)),NOT(ISBLANK(INDIRECT("'Collection Dataform'!CA"&amp;(ROW()+1)))),ISBLANK(INDIRECT("'Collection Dataform'!BY"&amp;(ROW()+1)))),"("&amp;INDIRECT("'Collection Dataform'!CA"&amp;(ROW()+1))&amp;")","")</f>
        <v>#REF!</v>
      </c>
      <c r="M309" s="98" t="e">
        <f aca="true">IF(AND(NOT(ISBLANK(O309)),NOT(ISBLANK(INDIRECT("'Collection Dataform'!CC"&amp;(ROW()+1)))),INDIRECT("'Collection Dataform'!BW"&amp;(ROW()+1))=INDIRECT("'Collection Dataform'!BY"&amp;(ROW()+1))),INDIRECT("'Collection Dataform'!CC"&amp;(ROW()+1)),"")&amp;IF(AND(ISBLANK(O309),ISBLANK(INDIRECT("'Collection Dataform'!CC"&amp;(ROW()+1))),ISBLANK(INDIRECT("'Collection Dataform'!BY"&amp;(ROW()+1)))),INDIRECT("'Collection Dataform'!CA"&amp;(ROW()+1)),"")&amp;IF(AND(NOT(ISBLANK(O309)),NOT(ISBLANK(INDIRECT("'Collection Dataform'!CC"&amp;(ROW()+1)))),ISBLANK(INDIRECT("'Collection Dataform'!BY"&amp;(ROW()+1)))),INDIRECT("'Collection Dataform'!CC"&amp;(ROW()+1)),"")</f>
        <v>#REF!</v>
      </c>
      <c r="N309" s="98" t="e">
        <f aca="true">IF(AND(NOT(ISBLANK(O309)),NOT(ISBLANK(INDIRECT("'Collection Dataform'!BZ"&amp;(ROW()+1)))),INDIRECT("'Collection Dataform'!BW"&amp;(ROW()+1))=INDIRECT("'Collection Dataform'!BY"&amp;(ROW()+1))),INDIRECT("'Collection Dataform'!BZ"&amp;(ROW()+1)),"")&amp;IF(AND(ISBLANK(O309),ISBLANK(INDIRECT("'Collection Dataform'!BZ"&amp;(ROW()+1))),ISBLANK(INDIRECT("'Collection Dataform'!BY"&amp;(ROW()+1)))),INDIRECT("'Collection Dataform'!CA"&amp;(ROW()+1)),"")&amp;IF(AND(NOT(ISBLANK(O309)),NOT(ISBLANK(INDIRECT("'Collection Dataform'!BZ"&amp;(ROW()+1)))),ISBLANK(INDIRECT("'Collection Dataform'!BY"&amp;(ROW()+1)))),INDIRECT("'Collection Dataform'!BZ"&amp;(ROW()+1)),"")</f>
        <v>#REF!</v>
      </c>
      <c r="O309" s="98" t="e">
        <f aca="true">IF(ISBLANK(INDIRECT("'Collection Dataform'!BX"&amp;(ROW()+1))),"",IF(INDIRECT("'Collection Dataform'!BX"&amp;(ROW()+1))="agg.","",INDIRECT("'Collection Dataform'!BX"&amp;(ROW()+1))))</f>
        <v>#REF!</v>
      </c>
      <c r="P309" s="98" t="e">
        <f aca="true">IF(INDIRECT("'Collection Dataform'!BT"&amp;(ROW()+1))="Infraspecific Epithet",IF(ISBLANK(INDIRECT("'Collection Dataform'!BS"&amp;(ROW()+1))),"",INDIRECT("'Collection Dataform'!BS"&amp;(ROW()+1))),"")</f>
        <v>#REF!</v>
      </c>
      <c r="Q309" s="98" t="e">
        <f aca="true">IF(ISBLANK(INDIRECT("'Collection Dataform'!BY"&amp;(ROW()+1))),"",deleteModifiers(INDIRECT("'Collection Dataform'!BY"&amp;(ROW()+1))))</f>
        <v>#REF!</v>
      </c>
      <c r="R309" s="98" t="e">
        <f aca="true">IF(AND(NOT(ISBLANK(O309)),NOT(ISBLANK(INDIRECT("'Collection Dataform'!CA"&amp;(ROW()+1)))),NOT(ISBLANK(INDIRECT("'Collection Dataform'!BY"&amp;(ROW()+1)))),INDIRECT("'Collection Dataform'!BW"&amp;(ROW()+1))&lt;&gt;INDIRECT("'Collection Dataform'!BY"&amp;(ROW()+1))),"("&amp;INDIRECT("'Collection Dataform'!CA"&amp;(ROW()+1))&amp;")","")</f>
        <v>#REF!</v>
      </c>
      <c r="S309" s="98" t="e">
        <f aca="true">IF(AND(NOT(ISBLANK(O309)),NOT(ISBLANK(INDIRECT("'Collection Dataform'!CC"&amp;(ROW()+1)))),NOT(ISBLANK(INDIRECT("'Collection Dataform'!BY"&amp;(ROW()+1)))),INDIRECT("'Collection Dataform'!BW"&amp;(ROW()+1))&lt;&gt;INDIRECT("'Collection Dataform'!BY"&amp;(ROW()+1))),INDIRECT("'Collection Dataform'!CC"&amp;(ROW()+1)),"")</f>
        <v>#REF!</v>
      </c>
      <c r="T309" s="98" t="e">
        <f aca="true">IF(AND(NOT(ISBLANK(O309)),NOT(ISBLANK(INDIRECT("'Collection Dataform'!BZ"&amp;(ROW()+1)))),NOT(ISBLANK(INDIRECT("'Collection Dataform'!BY"&amp;(ROW()+1)))),INDIRECT("'Collection Dataform'!BW"&amp;(ROW()+1))&lt;&gt;INDIRECT("'Collection Dataform'!BY"&amp;(ROW()+1))),INDIRECT("'Collection Dataform'!BZ"&amp;(ROW()+1)),"")</f>
        <v>#REF!</v>
      </c>
      <c r="U309" s="98" t="e">
        <f aca="true">IF(ISBLANK(INDIRECT("'Collection Dataform'!CE"&amp;(ROW()+1))),"",INDIRECT("'Collection Dataform'!CE"&amp;(ROW()+1)))</f>
        <v>#REF!</v>
      </c>
      <c r="V309" s="98" t="e">
        <f aca="true">IF(ISBLANK(INDIRECT("'Collection Dataform'!AI"&amp;(ROW()+1))),"",INDIRECT("'Collection Dataform'!AI"&amp;(ROW()+1)))</f>
        <v>#REF!</v>
      </c>
      <c r="W309" s="98" t="e">
        <f aca="true">IF(ISBLANK(INDIRECT("'Collection Dataform'!AL"&amp;(ROW()+1))),"",INDIRECT("'Collection Dataform'!AL"&amp;(ROW()+1)))</f>
        <v>#REF!</v>
      </c>
      <c r="X309" s="98" t="e">
        <f aca="true">IF(ISBLANK(INDIRECT("'Collection Dataform'!AM"&amp;(ROW()+1))),"",INDIRECT("'Collection Dataform'!AM"&amp;(ROW()+1)))</f>
        <v>#REF!</v>
      </c>
      <c r="Y309" s="98" t="e">
        <f aca="true">IF(ISBLANK(INDIRECT("'Collection Dataform'!AN"&amp;(ROW()+1))),"",INDIRECT("'Collection Dataform'!AN"&amp;(ROW()+1)))</f>
        <v>#REF!</v>
      </c>
      <c r="Z309" s="98" t="e">
        <f aca="true">IF(ISBLANK(INDIRECT("'Collection Dataform'!AZ"&amp;(ROW()+1))),IF(ISBLANK(INDIRECT("'Collection Dataform'!AU"&amp;(ROW()+1))),"",formatLongitude(INDIRECT("'Collection Dataform'!AU"&amp;(ROW()+1)))),INDIRECT("'Collection Dataform'!AZ"&amp;(ROW()+1)))</f>
        <v>#REF!</v>
      </c>
      <c r="AA309" s="98" t="e">
        <f aca="true">IF(ISBLANK(INDIRECT("'Collection Dataform'!BA"&amp;(ROW()+1))),IF(ISBLANK(INDIRECT("'Collection Dataform'!AV"&amp;(ROW()+1))),"",formatLatitude(INDIRECT("'Collection Dataform'!AV"&amp;(ROW()+1)))),INDIRECT("'Collection Dataform'!BA"&amp;(ROW()+1)))</f>
        <v>#REF!</v>
      </c>
      <c r="AB309" s="102" t="e">
        <f aca="true">IF(ISBLANK(INDIRECT("'Collection Dataform'!AT"&amp;(ROW()+1))),"",INDIRECT("'Collection Dataform'!AT"&amp;(ROW()+1))&amp;"m")</f>
        <v>#REF!</v>
      </c>
      <c r="AC309" s="102" t="e">
        <f aca="true">IF(ISBLANK(INDIRECT("'Collection Dataform'!AY"&amp;(ROW()+1))),"",INDIRECT("'Collection Dataform'!AY"&amp;(ROW()+1)))</f>
        <v>#REF!</v>
      </c>
      <c r="AD3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09" s="98" t="e">
        <f aca="true">IF(ISBLANK(INDIRECT("'Collection Dataform'!BG"&amp;(ROW()+1))),"",INDIRECT("'Collection Dataform'!BG"&amp;(ROW()+1)))</f>
        <v>#REF!</v>
      </c>
      <c r="AF3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09" s="103" t="e">
        <f aca="true">IF(ISBLANK(INDIRECT("'Collection Dataform'!AC"&amp;(ROW()+1))),IF(ISBLANK(INDIRECT("'Collection Dataform'!AE"&amp;(ROW()+1))),"",INDIRECT("'Collection Dataform'!AE"&amp;(ROW()+1))),dateTostring(INDIRECT("'Collection Dataform'!AC"&amp;(ROW()+1))))</f>
        <v>#REF!</v>
      </c>
      <c r="AI309" s="98" t="e">
        <f aca="true">IF(ISBLANK(INDIRECT("'Collection Dataform'!AB"&amp;(ROW()+1))),"",INDIRECT("'Collection Dataform'!AB"&amp;(ROW()+1)))</f>
        <v>#REF!</v>
      </c>
      <c r="AJ309" s="98" t="e">
        <f aca="true">IF(ISBLANK(INDIRECT("'Collection Dataform'!CL"&amp;(ROW()+1))),"",INDIRECT("'Collection Dataform'!CL"&amp;(ROW()+1)))</f>
        <v>#REF!</v>
      </c>
      <c r="AK309" s="98" t="e">
        <f aca="true">IF(ISBLANK(INDIRECT("'Collection Dataform'!AF"&amp;(ROW()+1))),"",INDIRECT("'Collection Dataform'!AF"&amp;(ROW()+1)))</f>
        <v>#REF!</v>
      </c>
      <c r="AL309" s="98" t="e">
        <f aca="true">IF(ISBLANK(INDIRECT("'Collection Dataform'!B"&amp;(ROW()+1))),"",INDIRECT("'Collection Dataform'!B"&amp;(ROW()+1)))</f>
        <v>#REF!</v>
      </c>
      <c r="AM309" s="98" t="e">
        <f aca="true">IF(ISBLANK(INDIRECT("'Collection Dataform'!CF"&amp;(ROW()+1))),IF(OR(NOT(ISBLANK(INDIRECT("'Collection Dataform'!CG"&amp;(ROW()+1)))),NOT(ISBLANK(INDIRECT("'Collection Dataform'!CH"&amp;(ROW()+1))))),"det.",""),INDIRECT("'Collection Dataform'!CF"&amp;(ROW()+1)))</f>
        <v>#REF!</v>
      </c>
      <c r="AN309" s="98" t="e">
        <f aca="true">IF(ISBLANK(INDIRECT("'Collection Dataform'!CG"&amp;(ROW()+1))),"",INDIRECT("'Collection Dataform'!CG"&amp;(ROW()+1)))</f>
        <v>#REF!</v>
      </c>
      <c r="AO309" s="102" t="e">
        <f aca="true">IF(ISBLANK(INDIRECT("'Collection Dataform'!CH"&amp;(ROW()+1))),"",dateTostring(INDIRECT("'Collection Dataform'!CH"&amp;(ROW()+1))))</f>
        <v>#REF!</v>
      </c>
      <c r="AP309" s="102" t="e">
        <f aca="true">IF(ISBLANK(INDIRECT("'Collection Dataform'!CI"&amp;(ROW()+1))),"",INDIRECT("'Collection Dataform'!CI"&amp;(ROW()+1)))</f>
        <v>#REF!</v>
      </c>
      <c r="AQ309" s="98" t="e">
        <f aca="true">IF(ISBLANK(INDIRECT("'Collection Dataform'!D"&amp;(ROW()+1))),"",INDIRECT("'Collection Dataform'!D"&amp;(ROW()+1)))</f>
        <v>#REF!</v>
      </c>
      <c r="AR309" s="98" t="e">
        <f aca="true">IF(ISBLANK(INDIRECT("'Collection Dataform'!I"&amp;(ROW()+1))),"",INDIRECT("'Collection Dataform'!I"&amp;(ROW()+1)))</f>
        <v>#REF!</v>
      </c>
      <c r="AS309" s="98" t="e">
        <f aca="true">IF(ISBLANK(INDIRECT("'Collection Dataform'!J"&amp;(ROW()+1))),"",INDIRECT("'Collection Dataform'!J"&amp;(ROW()+1)))</f>
        <v>#REF!</v>
      </c>
      <c r="AT309" s="98" t="e">
        <f aca="true">IF(ISBLANK(INDIRECT("'Collection Dataform'!K"&amp;(ROW()+1))),"",INDIRECT("'Collection Dataform'!K"&amp;(ROW()+1)))</f>
        <v>#REF!</v>
      </c>
      <c r="AU309" s="98" t="e">
        <f aca="true">IF(ISBLANK(INDIRECT("'Collection Dataform'!Q"&amp;(ROW()+1))),"",INDIRECT("'Collection Dataform'!Q"&amp;(ROW()+1)))</f>
        <v>#REF!</v>
      </c>
      <c r="AV309" s="98" t="e">
        <f aca="true">IF(ISBLANK(INDIRECT("'Collection Dataform'!L"&amp;(ROW()+1))),"",INDIRECT("'Collection Dataform'!L"&amp;(ROW()+1)))</f>
        <v>#REF!</v>
      </c>
      <c r="AW3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09" s="98" t="e">
        <f aca="true">IF(ISBLANK(INDIRECT("'Collection Dataform'!O"&amp;(ROW()+1))),"",dateTostring(INDIRECT("'Collection Dataform'!O"&amp;(ROW()+1))))</f>
        <v>#REF!</v>
      </c>
      <c r="AY309" s="98" t="e">
        <f aca="true">IF(ISBLANK(INDIRECT("'Collection Dataform'!C"&amp;(ROW()+1))),"",INDIRECT("'Collection Dataform'!C"&amp;(ROW()+1)))</f>
        <v>#REF!</v>
      </c>
      <c r="AZ3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09" s="98" t="e">
        <f aca="true">IF(ISBLANK(INDIRECT("'Collection Dataform'!GR"&amp;(ROW()+1))),"",INDIRECT("'Collection Dataform'!GR"&amp;(ROW()+1)))</f>
        <v>#REF!</v>
      </c>
      <c r="BC309" s="98" t="e">
        <f aca="false">joinRange("Collection Dataform","HE"&amp;(ROW()+1)&amp;","&amp;"HG"&amp;(ROW()+1)&amp;","&amp;"HI"&amp;(ROW()+1)&amp;","&amp;"HK"&amp;(ROW()+1)&amp;","&amp;"HM"&amp;(ROW()+1)&amp;","&amp;"HO"&amp;(ROW()+1)&amp;","&amp;"HQ"&amp;(ROW()+1)&amp;","&amp;"HS"&amp;(ROW()+1)&amp;","&amp;"HU"&amp;(ROW()+1)&amp;","&amp;"HW"&amp;(ROW()+1))</f>
        <v>#VALUE!</v>
      </c>
      <c r="BE309" s="98" t="e">
        <f aca="false">isShowLonLat()</f>
        <v>#VALUE!</v>
      </c>
    </row>
    <row r="310" customFormat="false" ht="12.75" hidden="false" customHeight="false" outlineLevel="0" collapsed="false">
      <c r="A310" s="98" t="e">
        <f aca="false">IF(isEmpty(B310:BC310),"",IF(ISBLANK(A$4),"",A$4))</f>
        <v>#NAME?</v>
      </c>
      <c r="B310" s="98" t="e">
        <f aca="false">IF(isEmpty(C310:BC310),"",IF(ISBLANK(B$4),"",B$4))</f>
        <v>#NAME?</v>
      </c>
      <c r="C310" s="98" t="e">
        <f aca="true">IF(ISBLANK(INDIRECT("'Collection Dataform'!AA"&amp;(ROW()+1))),"",INDIRECT("'Collection Dataform'!AA"&amp;(ROW()+1)))</f>
        <v>#REF!</v>
      </c>
      <c r="D3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0" s="98" t="e">
        <f aca="true">IF(ISBLANK(INDIRECT("'Collection Dataform'!CK"&amp;(ROW()+1))),"",INDIRECT("'Collection Dataform'!CK"&amp;(ROW()+1)))</f>
        <v>#REF!</v>
      </c>
      <c r="G310" s="98" t="e">
        <f aca="true">IF(INDIRECT("'Collection Dataform'!BT"&amp;(ROW()+1))="Genus",IF(ISBLANK(INDIRECT("'Collection Dataform'!BS"&amp;(ROW()+1))),"",INDIRECT("'Collection Dataform'!BS"&amp;(ROW()+1))),"")</f>
        <v>#REF!</v>
      </c>
      <c r="H310" s="98" t="e">
        <f aca="true">IF(ISBLANK(INDIRECT("'Collection Dataform'!BU"&amp;(ROW()+1))),"",replaceX(deleteModifiers(INDIRECT("'Collection Dataform'!BU"&amp;(ROW()+1)))))</f>
        <v>#REF!</v>
      </c>
      <c r="I310" s="98" t="e">
        <f aca="true">IF(INDIRECT("'Collection Dataform'!BT"&amp;(ROW()+1))="Specific Epithet",IF(ISBLANK(INDIRECT("'Collection Dataform'!BS"&amp;(ROW()+1))),"",INDIRECT("'Collection Dataform'!BS"&amp;(ROW()+1))),"")</f>
        <v>#REF!</v>
      </c>
      <c r="J310" s="98" t="e">
        <f aca="true">IF(ISBLANK(INDIRECT("'Collection Dataform'!BW"&amp;(ROW()+1))),"",replaceX(deleteModifiers(INDIRECT("'Collection Dataform'!BW"&amp;(ROW()+1)))))</f>
        <v>#REF!</v>
      </c>
      <c r="K310" s="98" t="e">
        <f aca="true">IF(ISBLANK(INDIRECT("'Collection Dataform'!BX"&amp;(ROW()+1))),"",IF(INDIRECT("'Collection Dataform'!BX"&amp;(ROW()+1))="agg.",INDIRECT("'Collection Dataform'!BX"&amp;(ROW()+1)),""))</f>
        <v>#REF!</v>
      </c>
      <c r="L310" s="98" t="e">
        <f aca="true">IF(AND(NOT(ISBLANK(O310)),NOT(ISBLANK(INDIRECT("'Collection Dataform'!CA"&amp;(ROW()+1)))),INDIRECT("'Collection Dataform'!BW"&amp;(ROW()+1))=INDIRECT("'Collection Dataform'!BY"&amp;(ROW()+1))),"("&amp;INDIRECT("'Collection Dataform'!CA"&amp;(ROW()+1))&amp;")","")&amp;IF(AND(ISBLANK(O310),ISBLANK(INDIRECT("'Collection Dataform'!CA"&amp;(ROW()+1))),ISBLANK(INDIRECT("'Collection Dataform'!BY"&amp;(ROW()+1)))),"("&amp;INDIRECT("'Collection Dataform'!CA"&amp;(ROW()+1))&amp;")","")&amp;IF(AND(NOT(ISBLANK(O310)),NOT(ISBLANK(INDIRECT("'Collection Dataform'!CA"&amp;(ROW()+1)))),ISBLANK(INDIRECT("'Collection Dataform'!BY"&amp;(ROW()+1)))),"("&amp;INDIRECT("'Collection Dataform'!CA"&amp;(ROW()+1))&amp;")","")</f>
        <v>#REF!</v>
      </c>
      <c r="M310" s="98" t="e">
        <f aca="true">IF(AND(NOT(ISBLANK(O310)),NOT(ISBLANK(INDIRECT("'Collection Dataform'!CC"&amp;(ROW()+1)))),INDIRECT("'Collection Dataform'!BW"&amp;(ROW()+1))=INDIRECT("'Collection Dataform'!BY"&amp;(ROW()+1))),INDIRECT("'Collection Dataform'!CC"&amp;(ROW()+1)),"")&amp;IF(AND(ISBLANK(O310),ISBLANK(INDIRECT("'Collection Dataform'!CC"&amp;(ROW()+1))),ISBLANK(INDIRECT("'Collection Dataform'!BY"&amp;(ROW()+1)))),INDIRECT("'Collection Dataform'!CA"&amp;(ROW()+1)),"")&amp;IF(AND(NOT(ISBLANK(O310)),NOT(ISBLANK(INDIRECT("'Collection Dataform'!CC"&amp;(ROW()+1)))),ISBLANK(INDIRECT("'Collection Dataform'!BY"&amp;(ROW()+1)))),INDIRECT("'Collection Dataform'!CC"&amp;(ROW()+1)),"")</f>
        <v>#REF!</v>
      </c>
      <c r="N310" s="98" t="e">
        <f aca="true">IF(AND(NOT(ISBLANK(O310)),NOT(ISBLANK(INDIRECT("'Collection Dataform'!BZ"&amp;(ROW()+1)))),INDIRECT("'Collection Dataform'!BW"&amp;(ROW()+1))=INDIRECT("'Collection Dataform'!BY"&amp;(ROW()+1))),INDIRECT("'Collection Dataform'!BZ"&amp;(ROW()+1)),"")&amp;IF(AND(ISBLANK(O310),ISBLANK(INDIRECT("'Collection Dataform'!BZ"&amp;(ROW()+1))),ISBLANK(INDIRECT("'Collection Dataform'!BY"&amp;(ROW()+1)))),INDIRECT("'Collection Dataform'!CA"&amp;(ROW()+1)),"")&amp;IF(AND(NOT(ISBLANK(O310)),NOT(ISBLANK(INDIRECT("'Collection Dataform'!BZ"&amp;(ROW()+1)))),ISBLANK(INDIRECT("'Collection Dataform'!BY"&amp;(ROW()+1)))),INDIRECT("'Collection Dataform'!BZ"&amp;(ROW()+1)),"")</f>
        <v>#REF!</v>
      </c>
      <c r="O310" s="98" t="e">
        <f aca="true">IF(ISBLANK(INDIRECT("'Collection Dataform'!BX"&amp;(ROW()+1))),"",IF(INDIRECT("'Collection Dataform'!BX"&amp;(ROW()+1))="agg.","",INDIRECT("'Collection Dataform'!BX"&amp;(ROW()+1))))</f>
        <v>#REF!</v>
      </c>
      <c r="P310" s="98" t="e">
        <f aca="true">IF(INDIRECT("'Collection Dataform'!BT"&amp;(ROW()+1))="Infraspecific Epithet",IF(ISBLANK(INDIRECT("'Collection Dataform'!BS"&amp;(ROW()+1))),"",INDIRECT("'Collection Dataform'!BS"&amp;(ROW()+1))),"")</f>
        <v>#REF!</v>
      </c>
      <c r="Q310" s="98" t="e">
        <f aca="true">IF(ISBLANK(INDIRECT("'Collection Dataform'!BY"&amp;(ROW()+1))),"",deleteModifiers(INDIRECT("'Collection Dataform'!BY"&amp;(ROW()+1))))</f>
        <v>#REF!</v>
      </c>
      <c r="R310" s="98" t="e">
        <f aca="true">IF(AND(NOT(ISBLANK(O310)),NOT(ISBLANK(INDIRECT("'Collection Dataform'!CA"&amp;(ROW()+1)))),NOT(ISBLANK(INDIRECT("'Collection Dataform'!BY"&amp;(ROW()+1)))),INDIRECT("'Collection Dataform'!BW"&amp;(ROW()+1))&lt;&gt;INDIRECT("'Collection Dataform'!BY"&amp;(ROW()+1))),"("&amp;INDIRECT("'Collection Dataform'!CA"&amp;(ROW()+1))&amp;")","")</f>
        <v>#REF!</v>
      </c>
      <c r="S310" s="98" t="e">
        <f aca="true">IF(AND(NOT(ISBLANK(O310)),NOT(ISBLANK(INDIRECT("'Collection Dataform'!CC"&amp;(ROW()+1)))),NOT(ISBLANK(INDIRECT("'Collection Dataform'!BY"&amp;(ROW()+1)))),INDIRECT("'Collection Dataform'!BW"&amp;(ROW()+1))&lt;&gt;INDIRECT("'Collection Dataform'!BY"&amp;(ROW()+1))),INDIRECT("'Collection Dataform'!CC"&amp;(ROW()+1)),"")</f>
        <v>#REF!</v>
      </c>
      <c r="T310" s="98" t="e">
        <f aca="true">IF(AND(NOT(ISBLANK(O310)),NOT(ISBLANK(INDIRECT("'Collection Dataform'!BZ"&amp;(ROW()+1)))),NOT(ISBLANK(INDIRECT("'Collection Dataform'!BY"&amp;(ROW()+1)))),INDIRECT("'Collection Dataform'!BW"&amp;(ROW()+1))&lt;&gt;INDIRECT("'Collection Dataform'!BY"&amp;(ROW()+1))),INDIRECT("'Collection Dataform'!BZ"&amp;(ROW()+1)),"")</f>
        <v>#REF!</v>
      </c>
      <c r="U310" s="98" t="e">
        <f aca="true">IF(ISBLANK(INDIRECT("'Collection Dataform'!CE"&amp;(ROW()+1))),"",INDIRECT("'Collection Dataform'!CE"&amp;(ROW()+1)))</f>
        <v>#REF!</v>
      </c>
      <c r="V310" s="98" t="e">
        <f aca="true">IF(ISBLANK(INDIRECT("'Collection Dataform'!AI"&amp;(ROW()+1))),"",INDIRECT("'Collection Dataform'!AI"&amp;(ROW()+1)))</f>
        <v>#REF!</v>
      </c>
      <c r="W310" s="98" t="e">
        <f aca="true">IF(ISBLANK(INDIRECT("'Collection Dataform'!AL"&amp;(ROW()+1))),"",INDIRECT("'Collection Dataform'!AL"&amp;(ROW()+1)))</f>
        <v>#REF!</v>
      </c>
      <c r="X310" s="98" t="e">
        <f aca="true">IF(ISBLANK(INDIRECT("'Collection Dataform'!AM"&amp;(ROW()+1))),"",INDIRECT("'Collection Dataform'!AM"&amp;(ROW()+1)))</f>
        <v>#REF!</v>
      </c>
      <c r="Y310" s="98" t="e">
        <f aca="true">IF(ISBLANK(INDIRECT("'Collection Dataform'!AN"&amp;(ROW()+1))),"",INDIRECT("'Collection Dataform'!AN"&amp;(ROW()+1)))</f>
        <v>#REF!</v>
      </c>
      <c r="Z310" s="98" t="e">
        <f aca="true">IF(ISBLANK(INDIRECT("'Collection Dataform'!AZ"&amp;(ROW()+1))),IF(ISBLANK(INDIRECT("'Collection Dataform'!AU"&amp;(ROW()+1))),"",formatLongitude(INDIRECT("'Collection Dataform'!AU"&amp;(ROW()+1)))),INDIRECT("'Collection Dataform'!AZ"&amp;(ROW()+1)))</f>
        <v>#REF!</v>
      </c>
      <c r="AA310" s="98" t="e">
        <f aca="true">IF(ISBLANK(INDIRECT("'Collection Dataform'!BA"&amp;(ROW()+1))),IF(ISBLANK(INDIRECT("'Collection Dataform'!AV"&amp;(ROW()+1))),"",formatLatitude(INDIRECT("'Collection Dataform'!AV"&amp;(ROW()+1)))),INDIRECT("'Collection Dataform'!BA"&amp;(ROW()+1)))</f>
        <v>#REF!</v>
      </c>
      <c r="AB310" s="102" t="e">
        <f aca="true">IF(ISBLANK(INDIRECT("'Collection Dataform'!AT"&amp;(ROW()+1))),"",INDIRECT("'Collection Dataform'!AT"&amp;(ROW()+1))&amp;"m")</f>
        <v>#REF!</v>
      </c>
      <c r="AC310" s="102" t="e">
        <f aca="true">IF(ISBLANK(INDIRECT("'Collection Dataform'!AY"&amp;(ROW()+1))),"",INDIRECT("'Collection Dataform'!AY"&amp;(ROW()+1)))</f>
        <v>#REF!</v>
      </c>
      <c r="AD3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0" s="98" t="e">
        <f aca="true">IF(ISBLANK(INDIRECT("'Collection Dataform'!BG"&amp;(ROW()+1))),"",INDIRECT("'Collection Dataform'!BG"&amp;(ROW()+1)))</f>
        <v>#REF!</v>
      </c>
      <c r="AF3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0" s="103" t="e">
        <f aca="true">IF(ISBLANK(INDIRECT("'Collection Dataform'!AC"&amp;(ROW()+1))),IF(ISBLANK(INDIRECT("'Collection Dataform'!AE"&amp;(ROW()+1))),"",INDIRECT("'Collection Dataform'!AE"&amp;(ROW()+1))),dateTostring(INDIRECT("'Collection Dataform'!AC"&amp;(ROW()+1))))</f>
        <v>#REF!</v>
      </c>
      <c r="AI310" s="98" t="e">
        <f aca="true">IF(ISBLANK(INDIRECT("'Collection Dataform'!AB"&amp;(ROW()+1))),"",INDIRECT("'Collection Dataform'!AB"&amp;(ROW()+1)))</f>
        <v>#REF!</v>
      </c>
      <c r="AJ310" s="98" t="e">
        <f aca="true">IF(ISBLANK(INDIRECT("'Collection Dataform'!CL"&amp;(ROW()+1))),"",INDIRECT("'Collection Dataform'!CL"&amp;(ROW()+1)))</f>
        <v>#REF!</v>
      </c>
      <c r="AK310" s="98" t="e">
        <f aca="true">IF(ISBLANK(INDIRECT("'Collection Dataform'!AF"&amp;(ROW()+1))),"",INDIRECT("'Collection Dataform'!AF"&amp;(ROW()+1)))</f>
        <v>#REF!</v>
      </c>
      <c r="AL310" s="98" t="e">
        <f aca="true">IF(ISBLANK(INDIRECT("'Collection Dataform'!B"&amp;(ROW()+1))),"",INDIRECT("'Collection Dataform'!B"&amp;(ROW()+1)))</f>
        <v>#REF!</v>
      </c>
      <c r="AM310" s="98" t="e">
        <f aca="true">IF(ISBLANK(INDIRECT("'Collection Dataform'!CF"&amp;(ROW()+1))),IF(OR(NOT(ISBLANK(INDIRECT("'Collection Dataform'!CG"&amp;(ROW()+1)))),NOT(ISBLANK(INDIRECT("'Collection Dataform'!CH"&amp;(ROW()+1))))),"det.",""),INDIRECT("'Collection Dataform'!CF"&amp;(ROW()+1)))</f>
        <v>#REF!</v>
      </c>
      <c r="AN310" s="98" t="e">
        <f aca="true">IF(ISBLANK(INDIRECT("'Collection Dataform'!CG"&amp;(ROW()+1))),"",INDIRECT("'Collection Dataform'!CG"&amp;(ROW()+1)))</f>
        <v>#REF!</v>
      </c>
      <c r="AO310" s="102" t="e">
        <f aca="true">IF(ISBLANK(INDIRECT("'Collection Dataform'!CH"&amp;(ROW()+1))),"",dateTostring(INDIRECT("'Collection Dataform'!CH"&amp;(ROW()+1))))</f>
        <v>#REF!</v>
      </c>
      <c r="AP310" s="102" t="e">
        <f aca="true">IF(ISBLANK(INDIRECT("'Collection Dataform'!CI"&amp;(ROW()+1))),"",INDIRECT("'Collection Dataform'!CI"&amp;(ROW()+1)))</f>
        <v>#REF!</v>
      </c>
      <c r="AQ310" s="98" t="e">
        <f aca="true">IF(ISBLANK(INDIRECT("'Collection Dataform'!D"&amp;(ROW()+1))),"",INDIRECT("'Collection Dataform'!D"&amp;(ROW()+1)))</f>
        <v>#REF!</v>
      </c>
      <c r="AR310" s="98" t="e">
        <f aca="true">IF(ISBLANK(INDIRECT("'Collection Dataform'!I"&amp;(ROW()+1))),"",INDIRECT("'Collection Dataform'!I"&amp;(ROW()+1)))</f>
        <v>#REF!</v>
      </c>
      <c r="AS310" s="98" t="e">
        <f aca="true">IF(ISBLANK(INDIRECT("'Collection Dataform'!J"&amp;(ROW()+1))),"",INDIRECT("'Collection Dataform'!J"&amp;(ROW()+1)))</f>
        <v>#REF!</v>
      </c>
      <c r="AT310" s="98" t="e">
        <f aca="true">IF(ISBLANK(INDIRECT("'Collection Dataform'!K"&amp;(ROW()+1))),"",INDIRECT("'Collection Dataform'!K"&amp;(ROW()+1)))</f>
        <v>#REF!</v>
      </c>
      <c r="AU310" s="98" t="e">
        <f aca="true">IF(ISBLANK(INDIRECT("'Collection Dataform'!Q"&amp;(ROW()+1))),"",INDIRECT("'Collection Dataform'!Q"&amp;(ROW()+1)))</f>
        <v>#REF!</v>
      </c>
      <c r="AV310" s="98" t="e">
        <f aca="true">IF(ISBLANK(INDIRECT("'Collection Dataform'!L"&amp;(ROW()+1))),"",INDIRECT("'Collection Dataform'!L"&amp;(ROW()+1)))</f>
        <v>#REF!</v>
      </c>
      <c r="AW3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0" s="98" t="e">
        <f aca="true">IF(ISBLANK(INDIRECT("'Collection Dataform'!O"&amp;(ROW()+1))),"",dateTostring(INDIRECT("'Collection Dataform'!O"&amp;(ROW()+1))))</f>
        <v>#REF!</v>
      </c>
      <c r="AY310" s="98" t="e">
        <f aca="true">IF(ISBLANK(INDIRECT("'Collection Dataform'!C"&amp;(ROW()+1))),"",INDIRECT("'Collection Dataform'!C"&amp;(ROW()+1)))</f>
        <v>#REF!</v>
      </c>
      <c r="AZ3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0" s="98" t="e">
        <f aca="true">IF(ISBLANK(INDIRECT("'Collection Dataform'!GR"&amp;(ROW()+1))),"",INDIRECT("'Collection Dataform'!GR"&amp;(ROW()+1)))</f>
        <v>#REF!</v>
      </c>
      <c r="BC310" s="98" t="e">
        <f aca="false">joinRange("Collection Dataform","HE"&amp;(ROW()+1)&amp;","&amp;"HG"&amp;(ROW()+1)&amp;","&amp;"HI"&amp;(ROW()+1)&amp;","&amp;"HK"&amp;(ROW()+1)&amp;","&amp;"HM"&amp;(ROW()+1)&amp;","&amp;"HO"&amp;(ROW()+1)&amp;","&amp;"HQ"&amp;(ROW()+1)&amp;","&amp;"HS"&amp;(ROW()+1)&amp;","&amp;"HU"&amp;(ROW()+1)&amp;","&amp;"HW"&amp;(ROW()+1))</f>
        <v>#VALUE!</v>
      </c>
      <c r="BE310" s="98" t="e">
        <f aca="false">isShowLonLat()</f>
        <v>#VALUE!</v>
      </c>
    </row>
    <row r="311" customFormat="false" ht="12.75" hidden="false" customHeight="false" outlineLevel="0" collapsed="false">
      <c r="A311" s="98" t="e">
        <f aca="false">IF(isEmpty(B311:BC311),"",IF(ISBLANK(A$4),"",A$4))</f>
        <v>#NAME?</v>
      </c>
      <c r="B311" s="98" t="e">
        <f aca="false">IF(isEmpty(C311:BC311),"",IF(ISBLANK(B$4),"",B$4))</f>
        <v>#NAME?</v>
      </c>
      <c r="C311" s="98" t="e">
        <f aca="true">IF(ISBLANK(INDIRECT("'Collection Dataform'!AA"&amp;(ROW()+1))),"",INDIRECT("'Collection Dataform'!AA"&amp;(ROW()+1)))</f>
        <v>#REF!</v>
      </c>
      <c r="D3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1" s="98" t="e">
        <f aca="true">IF(ISBLANK(INDIRECT("'Collection Dataform'!CK"&amp;(ROW()+1))),"",INDIRECT("'Collection Dataform'!CK"&amp;(ROW()+1)))</f>
        <v>#REF!</v>
      </c>
      <c r="G311" s="98" t="e">
        <f aca="true">IF(INDIRECT("'Collection Dataform'!BT"&amp;(ROW()+1))="Genus",IF(ISBLANK(INDIRECT("'Collection Dataform'!BS"&amp;(ROW()+1))),"",INDIRECT("'Collection Dataform'!BS"&amp;(ROW()+1))),"")</f>
        <v>#REF!</v>
      </c>
      <c r="H311" s="98" t="e">
        <f aca="true">IF(ISBLANK(INDIRECT("'Collection Dataform'!BU"&amp;(ROW()+1))),"",replaceX(deleteModifiers(INDIRECT("'Collection Dataform'!BU"&amp;(ROW()+1)))))</f>
        <v>#REF!</v>
      </c>
      <c r="I311" s="98" t="e">
        <f aca="true">IF(INDIRECT("'Collection Dataform'!BT"&amp;(ROW()+1))="Specific Epithet",IF(ISBLANK(INDIRECT("'Collection Dataform'!BS"&amp;(ROW()+1))),"",INDIRECT("'Collection Dataform'!BS"&amp;(ROW()+1))),"")</f>
        <v>#REF!</v>
      </c>
      <c r="J311" s="98" t="e">
        <f aca="true">IF(ISBLANK(INDIRECT("'Collection Dataform'!BW"&amp;(ROW()+1))),"",replaceX(deleteModifiers(INDIRECT("'Collection Dataform'!BW"&amp;(ROW()+1)))))</f>
        <v>#REF!</v>
      </c>
      <c r="K311" s="98" t="e">
        <f aca="true">IF(ISBLANK(INDIRECT("'Collection Dataform'!BX"&amp;(ROW()+1))),"",IF(INDIRECT("'Collection Dataform'!BX"&amp;(ROW()+1))="agg.",INDIRECT("'Collection Dataform'!BX"&amp;(ROW()+1)),""))</f>
        <v>#REF!</v>
      </c>
      <c r="L311" s="98" t="e">
        <f aca="true">IF(AND(NOT(ISBLANK(O311)),NOT(ISBLANK(INDIRECT("'Collection Dataform'!CA"&amp;(ROW()+1)))),INDIRECT("'Collection Dataform'!BW"&amp;(ROW()+1))=INDIRECT("'Collection Dataform'!BY"&amp;(ROW()+1))),"("&amp;INDIRECT("'Collection Dataform'!CA"&amp;(ROW()+1))&amp;")","")&amp;IF(AND(ISBLANK(O311),ISBLANK(INDIRECT("'Collection Dataform'!CA"&amp;(ROW()+1))),ISBLANK(INDIRECT("'Collection Dataform'!BY"&amp;(ROW()+1)))),"("&amp;INDIRECT("'Collection Dataform'!CA"&amp;(ROW()+1))&amp;")","")&amp;IF(AND(NOT(ISBLANK(O311)),NOT(ISBLANK(INDIRECT("'Collection Dataform'!CA"&amp;(ROW()+1)))),ISBLANK(INDIRECT("'Collection Dataform'!BY"&amp;(ROW()+1)))),"("&amp;INDIRECT("'Collection Dataform'!CA"&amp;(ROW()+1))&amp;")","")</f>
        <v>#REF!</v>
      </c>
      <c r="M311" s="98" t="e">
        <f aca="true">IF(AND(NOT(ISBLANK(O311)),NOT(ISBLANK(INDIRECT("'Collection Dataform'!CC"&amp;(ROW()+1)))),INDIRECT("'Collection Dataform'!BW"&amp;(ROW()+1))=INDIRECT("'Collection Dataform'!BY"&amp;(ROW()+1))),INDIRECT("'Collection Dataform'!CC"&amp;(ROW()+1)),"")&amp;IF(AND(ISBLANK(O311),ISBLANK(INDIRECT("'Collection Dataform'!CC"&amp;(ROW()+1))),ISBLANK(INDIRECT("'Collection Dataform'!BY"&amp;(ROW()+1)))),INDIRECT("'Collection Dataform'!CA"&amp;(ROW()+1)),"")&amp;IF(AND(NOT(ISBLANK(O311)),NOT(ISBLANK(INDIRECT("'Collection Dataform'!CC"&amp;(ROW()+1)))),ISBLANK(INDIRECT("'Collection Dataform'!BY"&amp;(ROW()+1)))),INDIRECT("'Collection Dataform'!CC"&amp;(ROW()+1)),"")</f>
        <v>#REF!</v>
      </c>
      <c r="N311" s="98" t="e">
        <f aca="true">IF(AND(NOT(ISBLANK(O311)),NOT(ISBLANK(INDIRECT("'Collection Dataform'!BZ"&amp;(ROW()+1)))),INDIRECT("'Collection Dataform'!BW"&amp;(ROW()+1))=INDIRECT("'Collection Dataform'!BY"&amp;(ROW()+1))),INDIRECT("'Collection Dataform'!BZ"&amp;(ROW()+1)),"")&amp;IF(AND(ISBLANK(O311),ISBLANK(INDIRECT("'Collection Dataform'!BZ"&amp;(ROW()+1))),ISBLANK(INDIRECT("'Collection Dataform'!BY"&amp;(ROW()+1)))),INDIRECT("'Collection Dataform'!CA"&amp;(ROW()+1)),"")&amp;IF(AND(NOT(ISBLANK(O311)),NOT(ISBLANK(INDIRECT("'Collection Dataform'!BZ"&amp;(ROW()+1)))),ISBLANK(INDIRECT("'Collection Dataform'!BY"&amp;(ROW()+1)))),INDIRECT("'Collection Dataform'!BZ"&amp;(ROW()+1)),"")</f>
        <v>#REF!</v>
      </c>
      <c r="O311" s="98" t="e">
        <f aca="true">IF(ISBLANK(INDIRECT("'Collection Dataform'!BX"&amp;(ROW()+1))),"",IF(INDIRECT("'Collection Dataform'!BX"&amp;(ROW()+1))="agg.","",INDIRECT("'Collection Dataform'!BX"&amp;(ROW()+1))))</f>
        <v>#REF!</v>
      </c>
      <c r="P311" s="98" t="e">
        <f aca="true">IF(INDIRECT("'Collection Dataform'!BT"&amp;(ROW()+1))="Infraspecific Epithet",IF(ISBLANK(INDIRECT("'Collection Dataform'!BS"&amp;(ROW()+1))),"",INDIRECT("'Collection Dataform'!BS"&amp;(ROW()+1))),"")</f>
        <v>#REF!</v>
      </c>
      <c r="Q311" s="98" t="e">
        <f aca="true">IF(ISBLANK(INDIRECT("'Collection Dataform'!BY"&amp;(ROW()+1))),"",deleteModifiers(INDIRECT("'Collection Dataform'!BY"&amp;(ROW()+1))))</f>
        <v>#REF!</v>
      </c>
      <c r="R311" s="98" t="e">
        <f aca="true">IF(AND(NOT(ISBLANK(O311)),NOT(ISBLANK(INDIRECT("'Collection Dataform'!CA"&amp;(ROW()+1)))),NOT(ISBLANK(INDIRECT("'Collection Dataform'!BY"&amp;(ROW()+1)))),INDIRECT("'Collection Dataform'!BW"&amp;(ROW()+1))&lt;&gt;INDIRECT("'Collection Dataform'!BY"&amp;(ROW()+1))),"("&amp;INDIRECT("'Collection Dataform'!CA"&amp;(ROW()+1))&amp;")","")</f>
        <v>#REF!</v>
      </c>
      <c r="S311" s="98" t="e">
        <f aca="true">IF(AND(NOT(ISBLANK(O311)),NOT(ISBLANK(INDIRECT("'Collection Dataform'!CC"&amp;(ROW()+1)))),NOT(ISBLANK(INDIRECT("'Collection Dataform'!BY"&amp;(ROW()+1)))),INDIRECT("'Collection Dataform'!BW"&amp;(ROW()+1))&lt;&gt;INDIRECT("'Collection Dataform'!BY"&amp;(ROW()+1))),INDIRECT("'Collection Dataform'!CC"&amp;(ROW()+1)),"")</f>
        <v>#REF!</v>
      </c>
      <c r="T311" s="98" t="e">
        <f aca="true">IF(AND(NOT(ISBLANK(O311)),NOT(ISBLANK(INDIRECT("'Collection Dataform'!BZ"&amp;(ROW()+1)))),NOT(ISBLANK(INDIRECT("'Collection Dataform'!BY"&amp;(ROW()+1)))),INDIRECT("'Collection Dataform'!BW"&amp;(ROW()+1))&lt;&gt;INDIRECT("'Collection Dataform'!BY"&amp;(ROW()+1))),INDIRECT("'Collection Dataform'!BZ"&amp;(ROW()+1)),"")</f>
        <v>#REF!</v>
      </c>
      <c r="U311" s="98" t="e">
        <f aca="true">IF(ISBLANK(INDIRECT("'Collection Dataform'!CE"&amp;(ROW()+1))),"",INDIRECT("'Collection Dataform'!CE"&amp;(ROW()+1)))</f>
        <v>#REF!</v>
      </c>
      <c r="V311" s="98" t="e">
        <f aca="true">IF(ISBLANK(INDIRECT("'Collection Dataform'!AI"&amp;(ROW()+1))),"",INDIRECT("'Collection Dataform'!AI"&amp;(ROW()+1)))</f>
        <v>#REF!</v>
      </c>
      <c r="W311" s="98" t="e">
        <f aca="true">IF(ISBLANK(INDIRECT("'Collection Dataform'!AL"&amp;(ROW()+1))),"",INDIRECT("'Collection Dataform'!AL"&amp;(ROW()+1)))</f>
        <v>#REF!</v>
      </c>
      <c r="X311" s="98" t="e">
        <f aca="true">IF(ISBLANK(INDIRECT("'Collection Dataform'!AM"&amp;(ROW()+1))),"",INDIRECT("'Collection Dataform'!AM"&amp;(ROW()+1)))</f>
        <v>#REF!</v>
      </c>
      <c r="Y311" s="98" t="e">
        <f aca="true">IF(ISBLANK(INDIRECT("'Collection Dataform'!AN"&amp;(ROW()+1))),"",INDIRECT("'Collection Dataform'!AN"&amp;(ROW()+1)))</f>
        <v>#REF!</v>
      </c>
      <c r="Z311" s="98" t="e">
        <f aca="true">IF(ISBLANK(INDIRECT("'Collection Dataform'!AZ"&amp;(ROW()+1))),IF(ISBLANK(INDIRECT("'Collection Dataform'!AU"&amp;(ROW()+1))),"",formatLongitude(INDIRECT("'Collection Dataform'!AU"&amp;(ROW()+1)))),INDIRECT("'Collection Dataform'!AZ"&amp;(ROW()+1)))</f>
        <v>#REF!</v>
      </c>
      <c r="AA311" s="98" t="e">
        <f aca="true">IF(ISBLANK(INDIRECT("'Collection Dataform'!BA"&amp;(ROW()+1))),IF(ISBLANK(INDIRECT("'Collection Dataform'!AV"&amp;(ROW()+1))),"",formatLatitude(INDIRECT("'Collection Dataform'!AV"&amp;(ROW()+1)))),INDIRECT("'Collection Dataform'!BA"&amp;(ROW()+1)))</f>
        <v>#REF!</v>
      </c>
      <c r="AB311" s="102" t="e">
        <f aca="true">IF(ISBLANK(INDIRECT("'Collection Dataform'!AT"&amp;(ROW()+1))),"",INDIRECT("'Collection Dataform'!AT"&amp;(ROW()+1))&amp;"m")</f>
        <v>#REF!</v>
      </c>
      <c r="AC311" s="102" t="e">
        <f aca="true">IF(ISBLANK(INDIRECT("'Collection Dataform'!AY"&amp;(ROW()+1))),"",INDIRECT("'Collection Dataform'!AY"&amp;(ROW()+1)))</f>
        <v>#REF!</v>
      </c>
      <c r="AD3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1" s="98" t="e">
        <f aca="true">IF(ISBLANK(INDIRECT("'Collection Dataform'!BG"&amp;(ROW()+1))),"",INDIRECT("'Collection Dataform'!BG"&amp;(ROW()+1)))</f>
        <v>#REF!</v>
      </c>
      <c r="AF3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1" s="103" t="e">
        <f aca="true">IF(ISBLANK(INDIRECT("'Collection Dataform'!AC"&amp;(ROW()+1))),IF(ISBLANK(INDIRECT("'Collection Dataform'!AE"&amp;(ROW()+1))),"",INDIRECT("'Collection Dataform'!AE"&amp;(ROW()+1))),dateTostring(INDIRECT("'Collection Dataform'!AC"&amp;(ROW()+1))))</f>
        <v>#REF!</v>
      </c>
      <c r="AI311" s="98" t="e">
        <f aca="true">IF(ISBLANK(INDIRECT("'Collection Dataform'!AB"&amp;(ROW()+1))),"",INDIRECT("'Collection Dataform'!AB"&amp;(ROW()+1)))</f>
        <v>#REF!</v>
      </c>
      <c r="AJ311" s="98" t="e">
        <f aca="true">IF(ISBLANK(INDIRECT("'Collection Dataform'!CL"&amp;(ROW()+1))),"",INDIRECT("'Collection Dataform'!CL"&amp;(ROW()+1)))</f>
        <v>#REF!</v>
      </c>
      <c r="AK311" s="98" t="e">
        <f aca="true">IF(ISBLANK(INDIRECT("'Collection Dataform'!AF"&amp;(ROW()+1))),"",INDIRECT("'Collection Dataform'!AF"&amp;(ROW()+1)))</f>
        <v>#REF!</v>
      </c>
      <c r="AL311" s="98" t="e">
        <f aca="true">IF(ISBLANK(INDIRECT("'Collection Dataform'!B"&amp;(ROW()+1))),"",INDIRECT("'Collection Dataform'!B"&amp;(ROW()+1)))</f>
        <v>#REF!</v>
      </c>
      <c r="AM311" s="98" t="e">
        <f aca="true">IF(ISBLANK(INDIRECT("'Collection Dataform'!CF"&amp;(ROW()+1))),IF(OR(NOT(ISBLANK(INDIRECT("'Collection Dataform'!CG"&amp;(ROW()+1)))),NOT(ISBLANK(INDIRECT("'Collection Dataform'!CH"&amp;(ROW()+1))))),"det.",""),INDIRECT("'Collection Dataform'!CF"&amp;(ROW()+1)))</f>
        <v>#REF!</v>
      </c>
      <c r="AN311" s="98" t="e">
        <f aca="true">IF(ISBLANK(INDIRECT("'Collection Dataform'!CG"&amp;(ROW()+1))),"",INDIRECT("'Collection Dataform'!CG"&amp;(ROW()+1)))</f>
        <v>#REF!</v>
      </c>
      <c r="AO311" s="102" t="e">
        <f aca="true">IF(ISBLANK(INDIRECT("'Collection Dataform'!CH"&amp;(ROW()+1))),"",dateTostring(INDIRECT("'Collection Dataform'!CH"&amp;(ROW()+1))))</f>
        <v>#REF!</v>
      </c>
      <c r="AP311" s="102" t="e">
        <f aca="true">IF(ISBLANK(INDIRECT("'Collection Dataform'!CI"&amp;(ROW()+1))),"",INDIRECT("'Collection Dataform'!CI"&amp;(ROW()+1)))</f>
        <v>#REF!</v>
      </c>
      <c r="AQ311" s="98" t="e">
        <f aca="true">IF(ISBLANK(INDIRECT("'Collection Dataform'!D"&amp;(ROW()+1))),"",INDIRECT("'Collection Dataform'!D"&amp;(ROW()+1)))</f>
        <v>#REF!</v>
      </c>
      <c r="AR311" s="98" t="e">
        <f aca="true">IF(ISBLANK(INDIRECT("'Collection Dataform'!I"&amp;(ROW()+1))),"",INDIRECT("'Collection Dataform'!I"&amp;(ROW()+1)))</f>
        <v>#REF!</v>
      </c>
      <c r="AS311" s="98" t="e">
        <f aca="true">IF(ISBLANK(INDIRECT("'Collection Dataform'!J"&amp;(ROW()+1))),"",INDIRECT("'Collection Dataform'!J"&amp;(ROW()+1)))</f>
        <v>#REF!</v>
      </c>
      <c r="AT311" s="98" t="e">
        <f aca="true">IF(ISBLANK(INDIRECT("'Collection Dataform'!K"&amp;(ROW()+1))),"",INDIRECT("'Collection Dataform'!K"&amp;(ROW()+1)))</f>
        <v>#REF!</v>
      </c>
      <c r="AU311" s="98" t="e">
        <f aca="true">IF(ISBLANK(INDIRECT("'Collection Dataform'!Q"&amp;(ROW()+1))),"",INDIRECT("'Collection Dataform'!Q"&amp;(ROW()+1)))</f>
        <v>#REF!</v>
      </c>
      <c r="AV311" s="98" t="e">
        <f aca="true">IF(ISBLANK(INDIRECT("'Collection Dataform'!L"&amp;(ROW()+1))),"",INDIRECT("'Collection Dataform'!L"&amp;(ROW()+1)))</f>
        <v>#REF!</v>
      </c>
      <c r="AW3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1" s="98" t="e">
        <f aca="true">IF(ISBLANK(INDIRECT("'Collection Dataform'!O"&amp;(ROW()+1))),"",dateTostring(INDIRECT("'Collection Dataform'!O"&amp;(ROW()+1))))</f>
        <v>#REF!</v>
      </c>
      <c r="AY311" s="98" t="e">
        <f aca="true">IF(ISBLANK(INDIRECT("'Collection Dataform'!C"&amp;(ROW()+1))),"",INDIRECT("'Collection Dataform'!C"&amp;(ROW()+1)))</f>
        <v>#REF!</v>
      </c>
      <c r="AZ3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1" s="98" t="e">
        <f aca="true">IF(ISBLANK(INDIRECT("'Collection Dataform'!GR"&amp;(ROW()+1))),"",INDIRECT("'Collection Dataform'!GR"&amp;(ROW()+1)))</f>
        <v>#REF!</v>
      </c>
      <c r="BC311" s="98" t="e">
        <f aca="false">joinRange("Collection Dataform","HE"&amp;(ROW()+1)&amp;","&amp;"HG"&amp;(ROW()+1)&amp;","&amp;"HI"&amp;(ROW()+1)&amp;","&amp;"HK"&amp;(ROW()+1)&amp;","&amp;"HM"&amp;(ROW()+1)&amp;","&amp;"HO"&amp;(ROW()+1)&amp;","&amp;"HQ"&amp;(ROW()+1)&amp;","&amp;"HS"&amp;(ROW()+1)&amp;","&amp;"HU"&amp;(ROW()+1)&amp;","&amp;"HW"&amp;(ROW()+1))</f>
        <v>#VALUE!</v>
      </c>
      <c r="BE311" s="98" t="e">
        <f aca="false">isShowLonLat()</f>
        <v>#VALUE!</v>
      </c>
    </row>
    <row r="312" customFormat="false" ht="12.75" hidden="false" customHeight="false" outlineLevel="0" collapsed="false">
      <c r="A312" s="98" t="e">
        <f aca="false">IF(isEmpty(B312:BC312),"",IF(ISBLANK(A$4),"",A$4))</f>
        <v>#NAME?</v>
      </c>
      <c r="B312" s="98" t="e">
        <f aca="false">IF(isEmpty(C312:BC312),"",IF(ISBLANK(B$4),"",B$4))</f>
        <v>#NAME?</v>
      </c>
      <c r="C312" s="98" t="e">
        <f aca="true">IF(ISBLANK(INDIRECT("'Collection Dataform'!AA"&amp;(ROW()+1))),"",INDIRECT("'Collection Dataform'!AA"&amp;(ROW()+1)))</f>
        <v>#REF!</v>
      </c>
      <c r="D3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2" s="98" t="e">
        <f aca="true">IF(ISBLANK(INDIRECT("'Collection Dataform'!CK"&amp;(ROW()+1))),"",INDIRECT("'Collection Dataform'!CK"&amp;(ROW()+1)))</f>
        <v>#REF!</v>
      </c>
      <c r="G312" s="98" t="e">
        <f aca="true">IF(INDIRECT("'Collection Dataform'!BT"&amp;(ROW()+1))="Genus",IF(ISBLANK(INDIRECT("'Collection Dataform'!BS"&amp;(ROW()+1))),"",INDIRECT("'Collection Dataform'!BS"&amp;(ROW()+1))),"")</f>
        <v>#REF!</v>
      </c>
      <c r="H312" s="98" t="e">
        <f aca="true">IF(ISBLANK(INDIRECT("'Collection Dataform'!BU"&amp;(ROW()+1))),"",replaceX(deleteModifiers(INDIRECT("'Collection Dataform'!BU"&amp;(ROW()+1)))))</f>
        <v>#REF!</v>
      </c>
      <c r="I312" s="98" t="e">
        <f aca="true">IF(INDIRECT("'Collection Dataform'!BT"&amp;(ROW()+1))="Specific Epithet",IF(ISBLANK(INDIRECT("'Collection Dataform'!BS"&amp;(ROW()+1))),"",INDIRECT("'Collection Dataform'!BS"&amp;(ROW()+1))),"")</f>
        <v>#REF!</v>
      </c>
      <c r="J312" s="98" t="e">
        <f aca="true">IF(ISBLANK(INDIRECT("'Collection Dataform'!BW"&amp;(ROW()+1))),"",replaceX(deleteModifiers(INDIRECT("'Collection Dataform'!BW"&amp;(ROW()+1)))))</f>
        <v>#REF!</v>
      </c>
      <c r="K312" s="98" t="e">
        <f aca="true">IF(ISBLANK(INDIRECT("'Collection Dataform'!BX"&amp;(ROW()+1))),"",IF(INDIRECT("'Collection Dataform'!BX"&amp;(ROW()+1))="agg.",INDIRECT("'Collection Dataform'!BX"&amp;(ROW()+1)),""))</f>
        <v>#REF!</v>
      </c>
      <c r="L312" s="98" t="e">
        <f aca="true">IF(AND(NOT(ISBLANK(O312)),NOT(ISBLANK(INDIRECT("'Collection Dataform'!CA"&amp;(ROW()+1)))),INDIRECT("'Collection Dataform'!BW"&amp;(ROW()+1))=INDIRECT("'Collection Dataform'!BY"&amp;(ROW()+1))),"("&amp;INDIRECT("'Collection Dataform'!CA"&amp;(ROW()+1))&amp;")","")&amp;IF(AND(ISBLANK(O312),ISBLANK(INDIRECT("'Collection Dataform'!CA"&amp;(ROW()+1))),ISBLANK(INDIRECT("'Collection Dataform'!BY"&amp;(ROW()+1)))),"("&amp;INDIRECT("'Collection Dataform'!CA"&amp;(ROW()+1))&amp;")","")&amp;IF(AND(NOT(ISBLANK(O312)),NOT(ISBLANK(INDIRECT("'Collection Dataform'!CA"&amp;(ROW()+1)))),ISBLANK(INDIRECT("'Collection Dataform'!BY"&amp;(ROW()+1)))),"("&amp;INDIRECT("'Collection Dataform'!CA"&amp;(ROW()+1))&amp;")","")</f>
        <v>#REF!</v>
      </c>
      <c r="M312" s="98" t="e">
        <f aca="true">IF(AND(NOT(ISBLANK(O312)),NOT(ISBLANK(INDIRECT("'Collection Dataform'!CC"&amp;(ROW()+1)))),INDIRECT("'Collection Dataform'!BW"&amp;(ROW()+1))=INDIRECT("'Collection Dataform'!BY"&amp;(ROW()+1))),INDIRECT("'Collection Dataform'!CC"&amp;(ROW()+1)),"")&amp;IF(AND(ISBLANK(O312),ISBLANK(INDIRECT("'Collection Dataform'!CC"&amp;(ROW()+1))),ISBLANK(INDIRECT("'Collection Dataform'!BY"&amp;(ROW()+1)))),INDIRECT("'Collection Dataform'!CA"&amp;(ROW()+1)),"")&amp;IF(AND(NOT(ISBLANK(O312)),NOT(ISBLANK(INDIRECT("'Collection Dataform'!CC"&amp;(ROW()+1)))),ISBLANK(INDIRECT("'Collection Dataform'!BY"&amp;(ROW()+1)))),INDIRECT("'Collection Dataform'!CC"&amp;(ROW()+1)),"")</f>
        <v>#REF!</v>
      </c>
      <c r="N312" s="98" t="e">
        <f aca="true">IF(AND(NOT(ISBLANK(O312)),NOT(ISBLANK(INDIRECT("'Collection Dataform'!BZ"&amp;(ROW()+1)))),INDIRECT("'Collection Dataform'!BW"&amp;(ROW()+1))=INDIRECT("'Collection Dataform'!BY"&amp;(ROW()+1))),INDIRECT("'Collection Dataform'!BZ"&amp;(ROW()+1)),"")&amp;IF(AND(ISBLANK(O312),ISBLANK(INDIRECT("'Collection Dataform'!BZ"&amp;(ROW()+1))),ISBLANK(INDIRECT("'Collection Dataform'!BY"&amp;(ROW()+1)))),INDIRECT("'Collection Dataform'!CA"&amp;(ROW()+1)),"")&amp;IF(AND(NOT(ISBLANK(O312)),NOT(ISBLANK(INDIRECT("'Collection Dataform'!BZ"&amp;(ROW()+1)))),ISBLANK(INDIRECT("'Collection Dataform'!BY"&amp;(ROW()+1)))),INDIRECT("'Collection Dataform'!BZ"&amp;(ROW()+1)),"")</f>
        <v>#REF!</v>
      </c>
      <c r="O312" s="98" t="e">
        <f aca="true">IF(ISBLANK(INDIRECT("'Collection Dataform'!BX"&amp;(ROW()+1))),"",IF(INDIRECT("'Collection Dataform'!BX"&amp;(ROW()+1))="agg.","",INDIRECT("'Collection Dataform'!BX"&amp;(ROW()+1))))</f>
        <v>#REF!</v>
      </c>
      <c r="P312" s="98" t="e">
        <f aca="true">IF(INDIRECT("'Collection Dataform'!BT"&amp;(ROW()+1))="Infraspecific Epithet",IF(ISBLANK(INDIRECT("'Collection Dataform'!BS"&amp;(ROW()+1))),"",INDIRECT("'Collection Dataform'!BS"&amp;(ROW()+1))),"")</f>
        <v>#REF!</v>
      </c>
      <c r="Q312" s="98" t="e">
        <f aca="true">IF(ISBLANK(INDIRECT("'Collection Dataform'!BY"&amp;(ROW()+1))),"",deleteModifiers(INDIRECT("'Collection Dataform'!BY"&amp;(ROW()+1))))</f>
        <v>#REF!</v>
      </c>
      <c r="R312" s="98" t="e">
        <f aca="true">IF(AND(NOT(ISBLANK(O312)),NOT(ISBLANK(INDIRECT("'Collection Dataform'!CA"&amp;(ROW()+1)))),NOT(ISBLANK(INDIRECT("'Collection Dataform'!BY"&amp;(ROW()+1)))),INDIRECT("'Collection Dataform'!BW"&amp;(ROW()+1))&lt;&gt;INDIRECT("'Collection Dataform'!BY"&amp;(ROW()+1))),"("&amp;INDIRECT("'Collection Dataform'!CA"&amp;(ROW()+1))&amp;")","")</f>
        <v>#REF!</v>
      </c>
      <c r="S312" s="98" t="e">
        <f aca="true">IF(AND(NOT(ISBLANK(O312)),NOT(ISBLANK(INDIRECT("'Collection Dataform'!CC"&amp;(ROW()+1)))),NOT(ISBLANK(INDIRECT("'Collection Dataform'!BY"&amp;(ROW()+1)))),INDIRECT("'Collection Dataform'!BW"&amp;(ROW()+1))&lt;&gt;INDIRECT("'Collection Dataform'!BY"&amp;(ROW()+1))),INDIRECT("'Collection Dataform'!CC"&amp;(ROW()+1)),"")</f>
        <v>#REF!</v>
      </c>
      <c r="T312" s="98" t="e">
        <f aca="true">IF(AND(NOT(ISBLANK(O312)),NOT(ISBLANK(INDIRECT("'Collection Dataform'!BZ"&amp;(ROW()+1)))),NOT(ISBLANK(INDIRECT("'Collection Dataform'!BY"&amp;(ROW()+1)))),INDIRECT("'Collection Dataform'!BW"&amp;(ROW()+1))&lt;&gt;INDIRECT("'Collection Dataform'!BY"&amp;(ROW()+1))),INDIRECT("'Collection Dataform'!BZ"&amp;(ROW()+1)),"")</f>
        <v>#REF!</v>
      </c>
      <c r="U312" s="98" t="e">
        <f aca="true">IF(ISBLANK(INDIRECT("'Collection Dataform'!CE"&amp;(ROW()+1))),"",INDIRECT("'Collection Dataform'!CE"&amp;(ROW()+1)))</f>
        <v>#REF!</v>
      </c>
      <c r="V312" s="98" t="e">
        <f aca="true">IF(ISBLANK(INDIRECT("'Collection Dataform'!AI"&amp;(ROW()+1))),"",INDIRECT("'Collection Dataform'!AI"&amp;(ROW()+1)))</f>
        <v>#REF!</v>
      </c>
      <c r="W312" s="98" t="e">
        <f aca="true">IF(ISBLANK(INDIRECT("'Collection Dataform'!AL"&amp;(ROW()+1))),"",INDIRECT("'Collection Dataform'!AL"&amp;(ROW()+1)))</f>
        <v>#REF!</v>
      </c>
      <c r="X312" s="98" t="e">
        <f aca="true">IF(ISBLANK(INDIRECT("'Collection Dataform'!AM"&amp;(ROW()+1))),"",INDIRECT("'Collection Dataform'!AM"&amp;(ROW()+1)))</f>
        <v>#REF!</v>
      </c>
      <c r="Y312" s="98" t="e">
        <f aca="true">IF(ISBLANK(INDIRECT("'Collection Dataform'!AN"&amp;(ROW()+1))),"",INDIRECT("'Collection Dataform'!AN"&amp;(ROW()+1)))</f>
        <v>#REF!</v>
      </c>
      <c r="Z312" s="98" t="e">
        <f aca="true">IF(ISBLANK(INDIRECT("'Collection Dataform'!AZ"&amp;(ROW()+1))),IF(ISBLANK(INDIRECT("'Collection Dataform'!AU"&amp;(ROW()+1))),"",formatLongitude(INDIRECT("'Collection Dataform'!AU"&amp;(ROW()+1)))),INDIRECT("'Collection Dataform'!AZ"&amp;(ROW()+1)))</f>
        <v>#REF!</v>
      </c>
      <c r="AA312" s="98" t="e">
        <f aca="true">IF(ISBLANK(INDIRECT("'Collection Dataform'!BA"&amp;(ROW()+1))),IF(ISBLANK(INDIRECT("'Collection Dataform'!AV"&amp;(ROW()+1))),"",formatLatitude(INDIRECT("'Collection Dataform'!AV"&amp;(ROW()+1)))),INDIRECT("'Collection Dataform'!BA"&amp;(ROW()+1)))</f>
        <v>#REF!</v>
      </c>
      <c r="AB312" s="102" t="e">
        <f aca="true">IF(ISBLANK(INDIRECT("'Collection Dataform'!AT"&amp;(ROW()+1))),"",INDIRECT("'Collection Dataform'!AT"&amp;(ROW()+1))&amp;"m")</f>
        <v>#REF!</v>
      </c>
      <c r="AC312" s="102" t="e">
        <f aca="true">IF(ISBLANK(INDIRECT("'Collection Dataform'!AY"&amp;(ROW()+1))),"",INDIRECT("'Collection Dataform'!AY"&amp;(ROW()+1)))</f>
        <v>#REF!</v>
      </c>
      <c r="AD3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2" s="98" t="e">
        <f aca="true">IF(ISBLANK(INDIRECT("'Collection Dataform'!BG"&amp;(ROW()+1))),"",INDIRECT("'Collection Dataform'!BG"&amp;(ROW()+1)))</f>
        <v>#REF!</v>
      </c>
      <c r="AF3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2" s="103" t="e">
        <f aca="true">IF(ISBLANK(INDIRECT("'Collection Dataform'!AC"&amp;(ROW()+1))),IF(ISBLANK(INDIRECT("'Collection Dataform'!AE"&amp;(ROW()+1))),"",INDIRECT("'Collection Dataform'!AE"&amp;(ROW()+1))),dateTostring(INDIRECT("'Collection Dataform'!AC"&amp;(ROW()+1))))</f>
        <v>#REF!</v>
      </c>
      <c r="AI312" s="98" t="e">
        <f aca="true">IF(ISBLANK(INDIRECT("'Collection Dataform'!AB"&amp;(ROW()+1))),"",INDIRECT("'Collection Dataform'!AB"&amp;(ROW()+1)))</f>
        <v>#REF!</v>
      </c>
      <c r="AJ312" s="98" t="e">
        <f aca="true">IF(ISBLANK(INDIRECT("'Collection Dataform'!CL"&amp;(ROW()+1))),"",INDIRECT("'Collection Dataform'!CL"&amp;(ROW()+1)))</f>
        <v>#REF!</v>
      </c>
      <c r="AK312" s="98" t="e">
        <f aca="true">IF(ISBLANK(INDIRECT("'Collection Dataform'!AF"&amp;(ROW()+1))),"",INDIRECT("'Collection Dataform'!AF"&amp;(ROW()+1)))</f>
        <v>#REF!</v>
      </c>
      <c r="AL312" s="98" t="e">
        <f aca="true">IF(ISBLANK(INDIRECT("'Collection Dataform'!B"&amp;(ROW()+1))),"",INDIRECT("'Collection Dataform'!B"&amp;(ROW()+1)))</f>
        <v>#REF!</v>
      </c>
      <c r="AM312" s="98" t="e">
        <f aca="true">IF(ISBLANK(INDIRECT("'Collection Dataform'!CF"&amp;(ROW()+1))),IF(OR(NOT(ISBLANK(INDIRECT("'Collection Dataform'!CG"&amp;(ROW()+1)))),NOT(ISBLANK(INDIRECT("'Collection Dataform'!CH"&amp;(ROW()+1))))),"det.",""),INDIRECT("'Collection Dataform'!CF"&amp;(ROW()+1)))</f>
        <v>#REF!</v>
      </c>
      <c r="AN312" s="98" t="e">
        <f aca="true">IF(ISBLANK(INDIRECT("'Collection Dataform'!CG"&amp;(ROW()+1))),"",INDIRECT("'Collection Dataform'!CG"&amp;(ROW()+1)))</f>
        <v>#REF!</v>
      </c>
      <c r="AO312" s="102" t="e">
        <f aca="true">IF(ISBLANK(INDIRECT("'Collection Dataform'!CH"&amp;(ROW()+1))),"",dateTostring(INDIRECT("'Collection Dataform'!CH"&amp;(ROW()+1))))</f>
        <v>#REF!</v>
      </c>
      <c r="AP312" s="102" t="e">
        <f aca="true">IF(ISBLANK(INDIRECT("'Collection Dataform'!CI"&amp;(ROW()+1))),"",INDIRECT("'Collection Dataform'!CI"&amp;(ROW()+1)))</f>
        <v>#REF!</v>
      </c>
      <c r="AQ312" s="98" t="e">
        <f aca="true">IF(ISBLANK(INDIRECT("'Collection Dataform'!D"&amp;(ROW()+1))),"",INDIRECT("'Collection Dataform'!D"&amp;(ROW()+1)))</f>
        <v>#REF!</v>
      </c>
      <c r="AR312" s="98" t="e">
        <f aca="true">IF(ISBLANK(INDIRECT("'Collection Dataform'!I"&amp;(ROW()+1))),"",INDIRECT("'Collection Dataform'!I"&amp;(ROW()+1)))</f>
        <v>#REF!</v>
      </c>
      <c r="AS312" s="98" t="e">
        <f aca="true">IF(ISBLANK(INDIRECT("'Collection Dataform'!J"&amp;(ROW()+1))),"",INDIRECT("'Collection Dataform'!J"&amp;(ROW()+1)))</f>
        <v>#REF!</v>
      </c>
      <c r="AT312" s="98" t="e">
        <f aca="true">IF(ISBLANK(INDIRECT("'Collection Dataform'!K"&amp;(ROW()+1))),"",INDIRECT("'Collection Dataform'!K"&amp;(ROW()+1)))</f>
        <v>#REF!</v>
      </c>
      <c r="AU312" s="98" t="e">
        <f aca="true">IF(ISBLANK(INDIRECT("'Collection Dataform'!Q"&amp;(ROW()+1))),"",INDIRECT("'Collection Dataform'!Q"&amp;(ROW()+1)))</f>
        <v>#REF!</v>
      </c>
      <c r="AV312" s="98" t="e">
        <f aca="true">IF(ISBLANK(INDIRECT("'Collection Dataform'!L"&amp;(ROW()+1))),"",INDIRECT("'Collection Dataform'!L"&amp;(ROW()+1)))</f>
        <v>#REF!</v>
      </c>
      <c r="AW3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2" s="98" t="e">
        <f aca="true">IF(ISBLANK(INDIRECT("'Collection Dataform'!O"&amp;(ROW()+1))),"",dateTostring(INDIRECT("'Collection Dataform'!O"&amp;(ROW()+1))))</f>
        <v>#REF!</v>
      </c>
      <c r="AY312" s="98" t="e">
        <f aca="true">IF(ISBLANK(INDIRECT("'Collection Dataform'!C"&amp;(ROW()+1))),"",INDIRECT("'Collection Dataform'!C"&amp;(ROW()+1)))</f>
        <v>#REF!</v>
      </c>
      <c r="AZ3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2" s="98" t="e">
        <f aca="true">IF(ISBLANK(INDIRECT("'Collection Dataform'!GR"&amp;(ROW()+1))),"",INDIRECT("'Collection Dataform'!GR"&amp;(ROW()+1)))</f>
        <v>#REF!</v>
      </c>
      <c r="BC312" s="98" t="e">
        <f aca="false">joinRange("Collection Dataform","HE"&amp;(ROW()+1)&amp;","&amp;"HG"&amp;(ROW()+1)&amp;","&amp;"HI"&amp;(ROW()+1)&amp;","&amp;"HK"&amp;(ROW()+1)&amp;","&amp;"HM"&amp;(ROW()+1)&amp;","&amp;"HO"&amp;(ROW()+1)&amp;","&amp;"HQ"&amp;(ROW()+1)&amp;","&amp;"HS"&amp;(ROW()+1)&amp;","&amp;"HU"&amp;(ROW()+1)&amp;","&amp;"HW"&amp;(ROW()+1))</f>
        <v>#VALUE!</v>
      </c>
      <c r="BE312" s="98" t="e">
        <f aca="false">isShowLonLat()</f>
        <v>#VALUE!</v>
      </c>
    </row>
    <row r="313" customFormat="false" ht="12.75" hidden="false" customHeight="false" outlineLevel="0" collapsed="false">
      <c r="A313" s="98" t="e">
        <f aca="false">IF(isEmpty(B313:BC313),"",IF(ISBLANK(A$4),"",A$4))</f>
        <v>#NAME?</v>
      </c>
      <c r="B313" s="98" t="e">
        <f aca="false">IF(isEmpty(C313:BC313),"",IF(ISBLANK(B$4),"",B$4))</f>
        <v>#NAME?</v>
      </c>
      <c r="C313" s="98" t="e">
        <f aca="true">IF(ISBLANK(INDIRECT("'Collection Dataform'!AA"&amp;(ROW()+1))),"",INDIRECT("'Collection Dataform'!AA"&amp;(ROW()+1)))</f>
        <v>#REF!</v>
      </c>
      <c r="D3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3" s="98" t="e">
        <f aca="true">IF(ISBLANK(INDIRECT("'Collection Dataform'!CK"&amp;(ROW()+1))),"",INDIRECT("'Collection Dataform'!CK"&amp;(ROW()+1)))</f>
        <v>#REF!</v>
      </c>
      <c r="G313" s="98" t="e">
        <f aca="true">IF(INDIRECT("'Collection Dataform'!BT"&amp;(ROW()+1))="Genus",IF(ISBLANK(INDIRECT("'Collection Dataform'!BS"&amp;(ROW()+1))),"",INDIRECT("'Collection Dataform'!BS"&amp;(ROW()+1))),"")</f>
        <v>#REF!</v>
      </c>
      <c r="H313" s="98" t="e">
        <f aca="true">IF(ISBLANK(INDIRECT("'Collection Dataform'!BU"&amp;(ROW()+1))),"",replaceX(deleteModifiers(INDIRECT("'Collection Dataform'!BU"&amp;(ROW()+1)))))</f>
        <v>#REF!</v>
      </c>
      <c r="I313" s="98" t="e">
        <f aca="true">IF(INDIRECT("'Collection Dataform'!BT"&amp;(ROW()+1))="Specific Epithet",IF(ISBLANK(INDIRECT("'Collection Dataform'!BS"&amp;(ROW()+1))),"",INDIRECT("'Collection Dataform'!BS"&amp;(ROW()+1))),"")</f>
        <v>#REF!</v>
      </c>
      <c r="J313" s="98" t="e">
        <f aca="true">IF(ISBLANK(INDIRECT("'Collection Dataform'!BW"&amp;(ROW()+1))),"",replaceX(deleteModifiers(INDIRECT("'Collection Dataform'!BW"&amp;(ROW()+1)))))</f>
        <v>#REF!</v>
      </c>
      <c r="K313" s="98" t="e">
        <f aca="true">IF(ISBLANK(INDIRECT("'Collection Dataform'!BX"&amp;(ROW()+1))),"",IF(INDIRECT("'Collection Dataform'!BX"&amp;(ROW()+1))="agg.",INDIRECT("'Collection Dataform'!BX"&amp;(ROW()+1)),""))</f>
        <v>#REF!</v>
      </c>
      <c r="L313" s="98" t="e">
        <f aca="true">IF(AND(NOT(ISBLANK(O313)),NOT(ISBLANK(INDIRECT("'Collection Dataform'!CA"&amp;(ROW()+1)))),INDIRECT("'Collection Dataform'!BW"&amp;(ROW()+1))=INDIRECT("'Collection Dataform'!BY"&amp;(ROW()+1))),"("&amp;INDIRECT("'Collection Dataform'!CA"&amp;(ROW()+1))&amp;")","")&amp;IF(AND(ISBLANK(O313),ISBLANK(INDIRECT("'Collection Dataform'!CA"&amp;(ROW()+1))),ISBLANK(INDIRECT("'Collection Dataform'!BY"&amp;(ROW()+1)))),"("&amp;INDIRECT("'Collection Dataform'!CA"&amp;(ROW()+1))&amp;")","")&amp;IF(AND(NOT(ISBLANK(O313)),NOT(ISBLANK(INDIRECT("'Collection Dataform'!CA"&amp;(ROW()+1)))),ISBLANK(INDIRECT("'Collection Dataform'!BY"&amp;(ROW()+1)))),"("&amp;INDIRECT("'Collection Dataform'!CA"&amp;(ROW()+1))&amp;")","")</f>
        <v>#REF!</v>
      </c>
      <c r="M313" s="98" t="e">
        <f aca="true">IF(AND(NOT(ISBLANK(O313)),NOT(ISBLANK(INDIRECT("'Collection Dataform'!CC"&amp;(ROW()+1)))),INDIRECT("'Collection Dataform'!BW"&amp;(ROW()+1))=INDIRECT("'Collection Dataform'!BY"&amp;(ROW()+1))),INDIRECT("'Collection Dataform'!CC"&amp;(ROW()+1)),"")&amp;IF(AND(ISBLANK(O313),ISBLANK(INDIRECT("'Collection Dataform'!CC"&amp;(ROW()+1))),ISBLANK(INDIRECT("'Collection Dataform'!BY"&amp;(ROW()+1)))),INDIRECT("'Collection Dataform'!CA"&amp;(ROW()+1)),"")&amp;IF(AND(NOT(ISBLANK(O313)),NOT(ISBLANK(INDIRECT("'Collection Dataform'!CC"&amp;(ROW()+1)))),ISBLANK(INDIRECT("'Collection Dataform'!BY"&amp;(ROW()+1)))),INDIRECT("'Collection Dataform'!CC"&amp;(ROW()+1)),"")</f>
        <v>#REF!</v>
      </c>
      <c r="N313" s="98" t="e">
        <f aca="true">IF(AND(NOT(ISBLANK(O313)),NOT(ISBLANK(INDIRECT("'Collection Dataform'!BZ"&amp;(ROW()+1)))),INDIRECT("'Collection Dataform'!BW"&amp;(ROW()+1))=INDIRECT("'Collection Dataform'!BY"&amp;(ROW()+1))),INDIRECT("'Collection Dataform'!BZ"&amp;(ROW()+1)),"")&amp;IF(AND(ISBLANK(O313),ISBLANK(INDIRECT("'Collection Dataform'!BZ"&amp;(ROW()+1))),ISBLANK(INDIRECT("'Collection Dataform'!BY"&amp;(ROW()+1)))),INDIRECT("'Collection Dataform'!CA"&amp;(ROW()+1)),"")&amp;IF(AND(NOT(ISBLANK(O313)),NOT(ISBLANK(INDIRECT("'Collection Dataform'!BZ"&amp;(ROW()+1)))),ISBLANK(INDIRECT("'Collection Dataform'!BY"&amp;(ROW()+1)))),INDIRECT("'Collection Dataform'!BZ"&amp;(ROW()+1)),"")</f>
        <v>#REF!</v>
      </c>
      <c r="O313" s="98" t="e">
        <f aca="true">IF(ISBLANK(INDIRECT("'Collection Dataform'!BX"&amp;(ROW()+1))),"",IF(INDIRECT("'Collection Dataform'!BX"&amp;(ROW()+1))="agg.","",INDIRECT("'Collection Dataform'!BX"&amp;(ROW()+1))))</f>
        <v>#REF!</v>
      </c>
      <c r="P313" s="98" t="e">
        <f aca="true">IF(INDIRECT("'Collection Dataform'!BT"&amp;(ROW()+1))="Infraspecific Epithet",IF(ISBLANK(INDIRECT("'Collection Dataform'!BS"&amp;(ROW()+1))),"",INDIRECT("'Collection Dataform'!BS"&amp;(ROW()+1))),"")</f>
        <v>#REF!</v>
      </c>
      <c r="Q313" s="98" t="e">
        <f aca="true">IF(ISBLANK(INDIRECT("'Collection Dataform'!BY"&amp;(ROW()+1))),"",deleteModifiers(INDIRECT("'Collection Dataform'!BY"&amp;(ROW()+1))))</f>
        <v>#REF!</v>
      </c>
      <c r="R313" s="98" t="e">
        <f aca="true">IF(AND(NOT(ISBLANK(O313)),NOT(ISBLANK(INDIRECT("'Collection Dataform'!CA"&amp;(ROW()+1)))),NOT(ISBLANK(INDIRECT("'Collection Dataform'!BY"&amp;(ROW()+1)))),INDIRECT("'Collection Dataform'!BW"&amp;(ROW()+1))&lt;&gt;INDIRECT("'Collection Dataform'!BY"&amp;(ROW()+1))),"("&amp;INDIRECT("'Collection Dataform'!CA"&amp;(ROW()+1))&amp;")","")</f>
        <v>#REF!</v>
      </c>
      <c r="S313" s="98" t="e">
        <f aca="true">IF(AND(NOT(ISBLANK(O313)),NOT(ISBLANK(INDIRECT("'Collection Dataform'!CC"&amp;(ROW()+1)))),NOT(ISBLANK(INDIRECT("'Collection Dataform'!BY"&amp;(ROW()+1)))),INDIRECT("'Collection Dataform'!BW"&amp;(ROW()+1))&lt;&gt;INDIRECT("'Collection Dataform'!BY"&amp;(ROW()+1))),INDIRECT("'Collection Dataform'!CC"&amp;(ROW()+1)),"")</f>
        <v>#REF!</v>
      </c>
      <c r="T313" s="98" t="e">
        <f aca="true">IF(AND(NOT(ISBLANK(O313)),NOT(ISBLANK(INDIRECT("'Collection Dataform'!BZ"&amp;(ROW()+1)))),NOT(ISBLANK(INDIRECT("'Collection Dataform'!BY"&amp;(ROW()+1)))),INDIRECT("'Collection Dataform'!BW"&amp;(ROW()+1))&lt;&gt;INDIRECT("'Collection Dataform'!BY"&amp;(ROW()+1))),INDIRECT("'Collection Dataform'!BZ"&amp;(ROW()+1)),"")</f>
        <v>#REF!</v>
      </c>
      <c r="U313" s="98" t="e">
        <f aca="true">IF(ISBLANK(INDIRECT("'Collection Dataform'!CE"&amp;(ROW()+1))),"",INDIRECT("'Collection Dataform'!CE"&amp;(ROW()+1)))</f>
        <v>#REF!</v>
      </c>
      <c r="V313" s="98" t="e">
        <f aca="true">IF(ISBLANK(INDIRECT("'Collection Dataform'!AI"&amp;(ROW()+1))),"",INDIRECT("'Collection Dataform'!AI"&amp;(ROW()+1)))</f>
        <v>#REF!</v>
      </c>
      <c r="W313" s="98" t="e">
        <f aca="true">IF(ISBLANK(INDIRECT("'Collection Dataform'!AL"&amp;(ROW()+1))),"",INDIRECT("'Collection Dataform'!AL"&amp;(ROW()+1)))</f>
        <v>#REF!</v>
      </c>
      <c r="X313" s="98" t="e">
        <f aca="true">IF(ISBLANK(INDIRECT("'Collection Dataform'!AM"&amp;(ROW()+1))),"",INDIRECT("'Collection Dataform'!AM"&amp;(ROW()+1)))</f>
        <v>#REF!</v>
      </c>
      <c r="Y313" s="98" t="e">
        <f aca="true">IF(ISBLANK(INDIRECT("'Collection Dataform'!AN"&amp;(ROW()+1))),"",INDIRECT("'Collection Dataform'!AN"&amp;(ROW()+1)))</f>
        <v>#REF!</v>
      </c>
      <c r="Z313" s="98" t="e">
        <f aca="true">IF(ISBLANK(INDIRECT("'Collection Dataform'!AZ"&amp;(ROW()+1))),IF(ISBLANK(INDIRECT("'Collection Dataform'!AU"&amp;(ROW()+1))),"",formatLongitude(INDIRECT("'Collection Dataform'!AU"&amp;(ROW()+1)))),INDIRECT("'Collection Dataform'!AZ"&amp;(ROW()+1)))</f>
        <v>#REF!</v>
      </c>
      <c r="AA313" s="98" t="e">
        <f aca="true">IF(ISBLANK(INDIRECT("'Collection Dataform'!BA"&amp;(ROW()+1))),IF(ISBLANK(INDIRECT("'Collection Dataform'!AV"&amp;(ROW()+1))),"",formatLatitude(INDIRECT("'Collection Dataform'!AV"&amp;(ROW()+1)))),INDIRECT("'Collection Dataform'!BA"&amp;(ROW()+1)))</f>
        <v>#REF!</v>
      </c>
      <c r="AB313" s="102" t="e">
        <f aca="true">IF(ISBLANK(INDIRECT("'Collection Dataform'!AT"&amp;(ROW()+1))),"",INDIRECT("'Collection Dataform'!AT"&amp;(ROW()+1))&amp;"m")</f>
        <v>#REF!</v>
      </c>
      <c r="AC313" s="102" t="e">
        <f aca="true">IF(ISBLANK(INDIRECT("'Collection Dataform'!AY"&amp;(ROW()+1))),"",INDIRECT("'Collection Dataform'!AY"&amp;(ROW()+1)))</f>
        <v>#REF!</v>
      </c>
      <c r="AD3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3" s="98" t="e">
        <f aca="true">IF(ISBLANK(INDIRECT("'Collection Dataform'!BG"&amp;(ROW()+1))),"",INDIRECT("'Collection Dataform'!BG"&amp;(ROW()+1)))</f>
        <v>#REF!</v>
      </c>
      <c r="AF3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3" s="103" t="e">
        <f aca="true">IF(ISBLANK(INDIRECT("'Collection Dataform'!AC"&amp;(ROW()+1))),IF(ISBLANK(INDIRECT("'Collection Dataform'!AE"&amp;(ROW()+1))),"",INDIRECT("'Collection Dataform'!AE"&amp;(ROW()+1))),dateTostring(INDIRECT("'Collection Dataform'!AC"&amp;(ROW()+1))))</f>
        <v>#REF!</v>
      </c>
      <c r="AI313" s="98" t="e">
        <f aca="true">IF(ISBLANK(INDIRECT("'Collection Dataform'!AB"&amp;(ROW()+1))),"",INDIRECT("'Collection Dataform'!AB"&amp;(ROW()+1)))</f>
        <v>#REF!</v>
      </c>
      <c r="AJ313" s="98" t="e">
        <f aca="true">IF(ISBLANK(INDIRECT("'Collection Dataform'!CL"&amp;(ROW()+1))),"",INDIRECT("'Collection Dataform'!CL"&amp;(ROW()+1)))</f>
        <v>#REF!</v>
      </c>
      <c r="AK313" s="98" t="e">
        <f aca="true">IF(ISBLANK(INDIRECT("'Collection Dataform'!AF"&amp;(ROW()+1))),"",INDIRECT("'Collection Dataform'!AF"&amp;(ROW()+1)))</f>
        <v>#REF!</v>
      </c>
      <c r="AL313" s="98" t="e">
        <f aca="true">IF(ISBLANK(INDIRECT("'Collection Dataform'!B"&amp;(ROW()+1))),"",INDIRECT("'Collection Dataform'!B"&amp;(ROW()+1)))</f>
        <v>#REF!</v>
      </c>
      <c r="AM313" s="98" t="e">
        <f aca="true">IF(ISBLANK(INDIRECT("'Collection Dataform'!CF"&amp;(ROW()+1))),IF(OR(NOT(ISBLANK(INDIRECT("'Collection Dataform'!CG"&amp;(ROW()+1)))),NOT(ISBLANK(INDIRECT("'Collection Dataform'!CH"&amp;(ROW()+1))))),"det.",""),INDIRECT("'Collection Dataform'!CF"&amp;(ROW()+1)))</f>
        <v>#REF!</v>
      </c>
      <c r="AN313" s="98" t="e">
        <f aca="true">IF(ISBLANK(INDIRECT("'Collection Dataform'!CG"&amp;(ROW()+1))),"",INDIRECT("'Collection Dataform'!CG"&amp;(ROW()+1)))</f>
        <v>#REF!</v>
      </c>
      <c r="AO313" s="102" t="e">
        <f aca="true">IF(ISBLANK(INDIRECT("'Collection Dataform'!CH"&amp;(ROW()+1))),"",dateTostring(INDIRECT("'Collection Dataform'!CH"&amp;(ROW()+1))))</f>
        <v>#REF!</v>
      </c>
      <c r="AP313" s="102" t="e">
        <f aca="true">IF(ISBLANK(INDIRECT("'Collection Dataform'!CI"&amp;(ROW()+1))),"",INDIRECT("'Collection Dataform'!CI"&amp;(ROW()+1)))</f>
        <v>#REF!</v>
      </c>
      <c r="AQ313" s="98" t="e">
        <f aca="true">IF(ISBLANK(INDIRECT("'Collection Dataform'!D"&amp;(ROW()+1))),"",INDIRECT("'Collection Dataform'!D"&amp;(ROW()+1)))</f>
        <v>#REF!</v>
      </c>
      <c r="AR313" s="98" t="e">
        <f aca="true">IF(ISBLANK(INDIRECT("'Collection Dataform'!I"&amp;(ROW()+1))),"",INDIRECT("'Collection Dataform'!I"&amp;(ROW()+1)))</f>
        <v>#REF!</v>
      </c>
      <c r="AS313" s="98" t="e">
        <f aca="true">IF(ISBLANK(INDIRECT("'Collection Dataform'!J"&amp;(ROW()+1))),"",INDIRECT("'Collection Dataform'!J"&amp;(ROW()+1)))</f>
        <v>#REF!</v>
      </c>
      <c r="AT313" s="98" t="e">
        <f aca="true">IF(ISBLANK(INDIRECT("'Collection Dataform'!K"&amp;(ROW()+1))),"",INDIRECT("'Collection Dataform'!K"&amp;(ROW()+1)))</f>
        <v>#REF!</v>
      </c>
      <c r="AU313" s="98" t="e">
        <f aca="true">IF(ISBLANK(INDIRECT("'Collection Dataform'!Q"&amp;(ROW()+1))),"",INDIRECT("'Collection Dataform'!Q"&amp;(ROW()+1)))</f>
        <v>#REF!</v>
      </c>
      <c r="AV313" s="98" t="e">
        <f aca="true">IF(ISBLANK(INDIRECT("'Collection Dataform'!L"&amp;(ROW()+1))),"",INDIRECT("'Collection Dataform'!L"&amp;(ROW()+1)))</f>
        <v>#REF!</v>
      </c>
      <c r="AW3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3" s="98" t="e">
        <f aca="true">IF(ISBLANK(INDIRECT("'Collection Dataform'!O"&amp;(ROW()+1))),"",dateTostring(INDIRECT("'Collection Dataform'!O"&amp;(ROW()+1))))</f>
        <v>#REF!</v>
      </c>
      <c r="AY313" s="98" t="e">
        <f aca="true">IF(ISBLANK(INDIRECT("'Collection Dataform'!C"&amp;(ROW()+1))),"",INDIRECT("'Collection Dataform'!C"&amp;(ROW()+1)))</f>
        <v>#REF!</v>
      </c>
      <c r="AZ3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3" s="98" t="e">
        <f aca="true">IF(ISBLANK(INDIRECT("'Collection Dataform'!GR"&amp;(ROW()+1))),"",INDIRECT("'Collection Dataform'!GR"&amp;(ROW()+1)))</f>
        <v>#REF!</v>
      </c>
      <c r="BC313" s="98" t="e">
        <f aca="false">joinRange("Collection Dataform","HE"&amp;(ROW()+1)&amp;","&amp;"HG"&amp;(ROW()+1)&amp;","&amp;"HI"&amp;(ROW()+1)&amp;","&amp;"HK"&amp;(ROW()+1)&amp;","&amp;"HM"&amp;(ROW()+1)&amp;","&amp;"HO"&amp;(ROW()+1)&amp;","&amp;"HQ"&amp;(ROW()+1)&amp;","&amp;"HS"&amp;(ROW()+1)&amp;","&amp;"HU"&amp;(ROW()+1)&amp;","&amp;"HW"&amp;(ROW()+1))</f>
        <v>#VALUE!</v>
      </c>
      <c r="BE313" s="98" t="e">
        <f aca="false">isShowLonLat()</f>
        <v>#VALUE!</v>
      </c>
    </row>
    <row r="314" customFormat="false" ht="12.75" hidden="false" customHeight="false" outlineLevel="0" collapsed="false">
      <c r="A314" s="98" t="e">
        <f aca="false">IF(isEmpty(B314:BC314),"",IF(ISBLANK(A$4),"",A$4))</f>
        <v>#NAME?</v>
      </c>
      <c r="B314" s="98" t="e">
        <f aca="false">IF(isEmpty(C314:BC314),"",IF(ISBLANK(B$4),"",B$4))</f>
        <v>#NAME?</v>
      </c>
      <c r="C314" s="98" t="e">
        <f aca="true">IF(ISBLANK(INDIRECT("'Collection Dataform'!AA"&amp;(ROW()+1))),"",INDIRECT("'Collection Dataform'!AA"&amp;(ROW()+1)))</f>
        <v>#REF!</v>
      </c>
      <c r="D3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4" s="98" t="e">
        <f aca="true">IF(ISBLANK(INDIRECT("'Collection Dataform'!CK"&amp;(ROW()+1))),"",INDIRECT("'Collection Dataform'!CK"&amp;(ROW()+1)))</f>
        <v>#REF!</v>
      </c>
      <c r="G314" s="98" t="e">
        <f aca="true">IF(INDIRECT("'Collection Dataform'!BT"&amp;(ROW()+1))="Genus",IF(ISBLANK(INDIRECT("'Collection Dataform'!BS"&amp;(ROW()+1))),"",INDIRECT("'Collection Dataform'!BS"&amp;(ROW()+1))),"")</f>
        <v>#REF!</v>
      </c>
      <c r="H314" s="98" t="e">
        <f aca="true">IF(ISBLANK(INDIRECT("'Collection Dataform'!BU"&amp;(ROW()+1))),"",replaceX(deleteModifiers(INDIRECT("'Collection Dataform'!BU"&amp;(ROW()+1)))))</f>
        <v>#REF!</v>
      </c>
      <c r="I314" s="98" t="e">
        <f aca="true">IF(INDIRECT("'Collection Dataform'!BT"&amp;(ROW()+1))="Specific Epithet",IF(ISBLANK(INDIRECT("'Collection Dataform'!BS"&amp;(ROW()+1))),"",INDIRECT("'Collection Dataform'!BS"&amp;(ROW()+1))),"")</f>
        <v>#REF!</v>
      </c>
      <c r="J314" s="98" t="e">
        <f aca="true">IF(ISBLANK(INDIRECT("'Collection Dataform'!BW"&amp;(ROW()+1))),"",replaceX(deleteModifiers(INDIRECT("'Collection Dataform'!BW"&amp;(ROW()+1)))))</f>
        <v>#REF!</v>
      </c>
      <c r="K314" s="98" t="e">
        <f aca="true">IF(ISBLANK(INDIRECT("'Collection Dataform'!BX"&amp;(ROW()+1))),"",IF(INDIRECT("'Collection Dataform'!BX"&amp;(ROW()+1))="agg.",INDIRECT("'Collection Dataform'!BX"&amp;(ROW()+1)),""))</f>
        <v>#REF!</v>
      </c>
      <c r="L314" s="98" t="e">
        <f aca="true">IF(AND(NOT(ISBLANK(O314)),NOT(ISBLANK(INDIRECT("'Collection Dataform'!CA"&amp;(ROW()+1)))),INDIRECT("'Collection Dataform'!BW"&amp;(ROW()+1))=INDIRECT("'Collection Dataform'!BY"&amp;(ROW()+1))),"("&amp;INDIRECT("'Collection Dataform'!CA"&amp;(ROW()+1))&amp;")","")&amp;IF(AND(ISBLANK(O314),ISBLANK(INDIRECT("'Collection Dataform'!CA"&amp;(ROW()+1))),ISBLANK(INDIRECT("'Collection Dataform'!BY"&amp;(ROW()+1)))),"("&amp;INDIRECT("'Collection Dataform'!CA"&amp;(ROW()+1))&amp;")","")&amp;IF(AND(NOT(ISBLANK(O314)),NOT(ISBLANK(INDIRECT("'Collection Dataform'!CA"&amp;(ROW()+1)))),ISBLANK(INDIRECT("'Collection Dataform'!BY"&amp;(ROW()+1)))),"("&amp;INDIRECT("'Collection Dataform'!CA"&amp;(ROW()+1))&amp;")","")</f>
        <v>#REF!</v>
      </c>
      <c r="M314" s="98" t="e">
        <f aca="true">IF(AND(NOT(ISBLANK(O314)),NOT(ISBLANK(INDIRECT("'Collection Dataform'!CC"&amp;(ROW()+1)))),INDIRECT("'Collection Dataform'!BW"&amp;(ROW()+1))=INDIRECT("'Collection Dataform'!BY"&amp;(ROW()+1))),INDIRECT("'Collection Dataform'!CC"&amp;(ROW()+1)),"")&amp;IF(AND(ISBLANK(O314),ISBLANK(INDIRECT("'Collection Dataform'!CC"&amp;(ROW()+1))),ISBLANK(INDIRECT("'Collection Dataform'!BY"&amp;(ROW()+1)))),INDIRECT("'Collection Dataform'!CA"&amp;(ROW()+1)),"")&amp;IF(AND(NOT(ISBLANK(O314)),NOT(ISBLANK(INDIRECT("'Collection Dataform'!CC"&amp;(ROW()+1)))),ISBLANK(INDIRECT("'Collection Dataform'!BY"&amp;(ROW()+1)))),INDIRECT("'Collection Dataform'!CC"&amp;(ROW()+1)),"")</f>
        <v>#REF!</v>
      </c>
      <c r="N314" s="98" t="e">
        <f aca="true">IF(AND(NOT(ISBLANK(O314)),NOT(ISBLANK(INDIRECT("'Collection Dataform'!BZ"&amp;(ROW()+1)))),INDIRECT("'Collection Dataform'!BW"&amp;(ROW()+1))=INDIRECT("'Collection Dataform'!BY"&amp;(ROW()+1))),INDIRECT("'Collection Dataform'!BZ"&amp;(ROW()+1)),"")&amp;IF(AND(ISBLANK(O314),ISBLANK(INDIRECT("'Collection Dataform'!BZ"&amp;(ROW()+1))),ISBLANK(INDIRECT("'Collection Dataform'!BY"&amp;(ROW()+1)))),INDIRECT("'Collection Dataform'!CA"&amp;(ROW()+1)),"")&amp;IF(AND(NOT(ISBLANK(O314)),NOT(ISBLANK(INDIRECT("'Collection Dataform'!BZ"&amp;(ROW()+1)))),ISBLANK(INDIRECT("'Collection Dataform'!BY"&amp;(ROW()+1)))),INDIRECT("'Collection Dataform'!BZ"&amp;(ROW()+1)),"")</f>
        <v>#REF!</v>
      </c>
      <c r="O314" s="98" t="e">
        <f aca="true">IF(ISBLANK(INDIRECT("'Collection Dataform'!BX"&amp;(ROW()+1))),"",IF(INDIRECT("'Collection Dataform'!BX"&amp;(ROW()+1))="agg.","",INDIRECT("'Collection Dataform'!BX"&amp;(ROW()+1))))</f>
        <v>#REF!</v>
      </c>
      <c r="P314" s="98" t="e">
        <f aca="true">IF(INDIRECT("'Collection Dataform'!BT"&amp;(ROW()+1))="Infraspecific Epithet",IF(ISBLANK(INDIRECT("'Collection Dataform'!BS"&amp;(ROW()+1))),"",INDIRECT("'Collection Dataform'!BS"&amp;(ROW()+1))),"")</f>
        <v>#REF!</v>
      </c>
      <c r="Q314" s="98" t="e">
        <f aca="true">IF(ISBLANK(INDIRECT("'Collection Dataform'!BY"&amp;(ROW()+1))),"",deleteModifiers(INDIRECT("'Collection Dataform'!BY"&amp;(ROW()+1))))</f>
        <v>#REF!</v>
      </c>
      <c r="R314" s="98" t="e">
        <f aca="true">IF(AND(NOT(ISBLANK(O314)),NOT(ISBLANK(INDIRECT("'Collection Dataform'!CA"&amp;(ROW()+1)))),NOT(ISBLANK(INDIRECT("'Collection Dataform'!BY"&amp;(ROW()+1)))),INDIRECT("'Collection Dataform'!BW"&amp;(ROW()+1))&lt;&gt;INDIRECT("'Collection Dataform'!BY"&amp;(ROW()+1))),"("&amp;INDIRECT("'Collection Dataform'!CA"&amp;(ROW()+1))&amp;")","")</f>
        <v>#REF!</v>
      </c>
      <c r="S314" s="98" t="e">
        <f aca="true">IF(AND(NOT(ISBLANK(O314)),NOT(ISBLANK(INDIRECT("'Collection Dataform'!CC"&amp;(ROW()+1)))),NOT(ISBLANK(INDIRECT("'Collection Dataform'!BY"&amp;(ROW()+1)))),INDIRECT("'Collection Dataform'!BW"&amp;(ROW()+1))&lt;&gt;INDIRECT("'Collection Dataform'!BY"&amp;(ROW()+1))),INDIRECT("'Collection Dataform'!CC"&amp;(ROW()+1)),"")</f>
        <v>#REF!</v>
      </c>
      <c r="T314" s="98" t="e">
        <f aca="true">IF(AND(NOT(ISBLANK(O314)),NOT(ISBLANK(INDIRECT("'Collection Dataform'!BZ"&amp;(ROW()+1)))),NOT(ISBLANK(INDIRECT("'Collection Dataform'!BY"&amp;(ROW()+1)))),INDIRECT("'Collection Dataform'!BW"&amp;(ROW()+1))&lt;&gt;INDIRECT("'Collection Dataform'!BY"&amp;(ROW()+1))),INDIRECT("'Collection Dataform'!BZ"&amp;(ROW()+1)),"")</f>
        <v>#REF!</v>
      </c>
      <c r="U314" s="98" t="e">
        <f aca="true">IF(ISBLANK(INDIRECT("'Collection Dataform'!CE"&amp;(ROW()+1))),"",INDIRECT("'Collection Dataform'!CE"&amp;(ROW()+1)))</f>
        <v>#REF!</v>
      </c>
      <c r="V314" s="98" t="e">
        <f aca="true">IF(ISBLANK(INDIRECT("'Collection Dataform'!AI"&amp;(ROW()+1))),"",INDIRECT("'Collection Dataform'!AI"&amp;(ROW()+1)))</f>
        <v>#REF!</v>
      </c>
      <c r="W314" s="98" t="e">
        <f aca="true">IF(ISBLANK(INDIRECT("'Collection Dataform'!AL"&amp;(ROW()+1))),"",INDIRECT("'Collection Dataform'!AL"&amp;(ROW()+1)))</f>
        <v>#REF!</v>
      </c>
      <c r="X314" s="98" t="e">
        <f aca="true">IF(ISBLANK(INDIRECT("'Collection Dataform'!AM"&amp;(ROW()+1))),"",INDIRECT("'Collection Dataform'!AM"&amp;(ROW()+1)))</f>
        <v>#REF!</v>
      </c>
      <c r="Y314" s="98" t="e">
        <f aca="true">IF(ISBLANK(INDIRECT("'Collection Dataform'!AN"&amp;(ROW()+1))),"",INDIRECT("'Collection Dataform'!AN"&amp;(ROW()+1)))</f>
        <v>#REF!</v>
      </c>
      <c r="Z314" s="98" t="e">
        <f aca="true">IF(ISBLANK(INDIRECT("'Collection Dataform'!AZ"&amp;(ROW()+1))),IF(ISBLANK(INDIRECT("'Collection Dataform'!AU"&amp;(ROW()+1))),"",formatLongitude(INDIRECT("'Collection Dataform'!AU"&amp;(ROW()+1)))),INDIRECT("'Collection Dataform'!AZ"&amp;(ROW()+1)))</f>
        <v>#REF!</v>
      </c>
      <c r="AA314" s="98" t="e">
        <f aca="true">IF(ISBLANK(INDIRECT("'Collection Dataform'!BA"&amp;(ROW()+1))),IF(ISBLANK(INDIRECT("'Collection Dataform'!AV"&amp;(ROW()+1))),"",formatLatitude(INDIRECT("'Collection Dataform'!AV"&amp;(ROW()+1)))),INDIRECT("'Collection Dataform'!BA"&amp;(ROW()+1)))</f>
        <v>#REF!</v>
      </c>
      <c r="AB314" s="102" t="e">
        <f aca="true">IF(ISBLANK(INDIRECT("'Collection Dataform'!AT"&amp;(ROW()+1))),"",INDIRECT("'Collection Dataform'!AT"&amp;(ROW()+1))&amp;"m")</f>
        <v>#REF!</v>
      </c>
      <c r="AC314" s="102" t="e">
        <f aca="true">IF(ISBLANK(INDIRECT("'Collection Dataform'!AY"&amp;(ROW()+1))),"",INDIRECT("'Collection Dataform'!AY"&amp;(ROW()+1)))</f>
        <v>#REF!</v>
      </c>
      <c r="AD3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4" s="98" t="e">
        <f aca="true">IF(ISBLANK(INDIRECT("'Collection Dataform'!BG"&amp;(ROW()+1))),"",INDIRECT("'Collection Dataform'!BG"&amp;(ROW()+1)))</f>
        <v>#REF!</v>
      </c>
      <c r="AF3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4" s="103" t="e">
        <f aca="true">IF(ISBLANK(INDIRECT("'Collection Dataform'!AC"&amp;(ROW()+1))),IF(ISBLANK(INDIRECT("'Collection Dataform'!AE"&amp;(ROW()+1))),"",INDIRECT("'Collection Dataform'!AE"&amp;(ROW()+1))),dateTostring(INDIRECT("'Collection Dataform'!AC"&amp;(ROW()+1))))</f>
        <v>#REF!</v>
      </c>
      <c r="AI314" s="98" t="e">
        <f aca="true">IF(ISBLANK(INDIRECT("'Collection Dataform'!AB"&amp;(ROW()+1))),"",INDIRECT("'Collection Dataform'!AB"&amp;(ROW()+1)))</f>
        <v>#REF!</v>
      </c>
      <c r="AJ314" s="98" t="e">
        <f aca="true">IF(ISBLANK(INDIRECT("'Collection Dataform'!CL"&amp;(ROW()+1))),"",INDIRECT("'Collection Dataform'!CL"&amp;(ROW()+1)))</f>
        <v>#REF!</v>
      </c>
      <c r="AK314" s="98" t="e">
        <f aca="true">IF(ISBLANK(INDIRECT("'Collection Dataform'!AF"&amp;(ROW()+1))),"",INDIRECT("'Collection Dataform'!AF"&amp;(ROW()+1)))</f>
        <v>#REF!</v>
      </c>
      <c r="AL314" s="98" t="e">
        <f aca="true">IF(ISBLANK(INDIRECT("'Collection Dataform'!B"&amp;(ROW()+1))),"",INDIRECT("'Collection Dataform'!B"&amp;(ROW()+1)))</f>
        <v>#REF!</v>
      </c>
      <c r="AM314" s="98" t="e">
        <f aca="true">IF(ISBLANK(INDIRECT("'Collection Dataform'!CF"&amp;(ROW()+1))),IF(OR(NOT(ISBLANK(INDIRECT("'Collection Dataform'!CG"&amp;(ROW()+1)))),NOT(ISBLANK(INDIRECT("'Collection Dataform'!CH"&amp;(ROW()+1))))),"det.",""),INDIRECT("'Collection Dataform'!CF"&amp;(ROW()+1)))</f>
        <v>#REF!</v>
      </c>
      <c r="AN314" s="98" t="e">
        <f aca="true">IF(ISBLANK(INDIRECT("'Collection Dataform'!CG"&amp;(ROW()+1))),"",INDIRECT("'Collection Dataform'!CG"&amp;(ROW()+1)))</f>
        <v>#REF!</v>
      </c>
      <c r="AO314" s="102" t="e">
        <f aca="true">IF(ISBLANK(INDIRECT("'Collection Dataform'!CH"&amp;(ROW()+1))),"",dateTostring(INDIRECT("'Collection Dataform'!CH"&amp;(ROW()+1))))</f>
        <v>#REF!</v>
      </c>
      <c r="AP314" s="102" t="e">
        <f aca="true">IF(ISBLANK(INDIRECT("'Collection Dataform'!CI"&amp;(ROW()+1))),"",INDIRECT("'Collection Dataform'!CI"&amp;(ROW()+1)))</f>
        <v>#REF!</v>
      </c>
      <c r="AQ314" s="98" t="e">
        <f aca="true">IF(ISBLANK(INDIRECT("'Collection Dataform'!D"&amp;(ROW()+1))),"",INDIRECT("'Collection Dataform'!D"&amp;(ROW()+1)))</f>
        <v>#REF!</v>
      </c>
      <c r="AR314" s="98" t="e">
        <f aca="true">IF(ISBLANK(INDIRECT("'Collection Dataform'!I"&amp;(ROW()+1))),"",INDIRECT("'Collection Dataform'!I"&amp;(ROW()+1)))</f>
        <v>#REF!</v>
      </c>
      <c r="AS314" s="98" t="e">
        <f aca="true">IF(ISBLANK(INDIRECT("'Collection Dataform'!J"&amp;(ROW()+1))),"",INDIRECT("'Collection Dataform'!J"&amp;(ROW()+1)))</f>
        <v>#REF!</v>
      </c>
      <c r="AT314" s="98" t="e">
        <f aca="true">IF(ISBLANK(INDIRECT("'Collection Dataform'!K"&amp;(ROW()+1))),"",INDIRECT("'Collection Dataform'!K"&amp;(ROW()+1)))</f>
        <v>#REF!</v>
      </c>
      <c r="AU314" s="98" t="e">
        <f aca="true">IF(ISBLANK(INDIRECT("'Collection Dataform'!Q"&amp;(ROW()+1))),"",INDIRECT("'Collection Dataform'!Q"&amp;(ROW()+1)))</f>
        <v>#REF!</v>
      </c>
      <c r="AV314" s="98" t="e">
        <f aca="true">IF(ISBLANK(INDIRECT("'Collection Dataform'!L"&amp;(ROW()+1))),"",INDIRECT("'Collection Dataform'!L"&amp;(ROW()+1)))</f>
        <v>#REF!</v>
      </c>
      <c r="AW3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4" s="98" t="e">
        <f aca="true">IF(ISBLANK(INDIRECT("'Collection Dataform'!O"&amp;(ROW()+1))),"",dateTostring(INDIRECT("'Collection Dataform'!O"&amp;(ROW()+1))))</f>
        <v>#REF!</v>
      </c>
      <c r="AY314" s="98" t="e">
        <f aca="true">IF(ISBLANK(INDIRECT("'Collection Dataform'!C"&amp;(ROW()+1))),"",INDIRECT("'Collection Dataform'!C"&amp;(ROW()+1)))</f>
        <v>#REF!</v>
      </c>
      <c r="AZ3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4" s="98" t="e">
        <f aca="true">IF(ISBLANK(INDIRECT("'Collection Dataform'!GR"&amp;(ROW()+1))),"",INDIRECT("'Collection Dataform'!GR"&amp;(ROW()+1)))</f>
        <v>#REF!</v>
      </c>
      <c r="BC314" s="98" t="e">
        <f aca="false">joinRange("Collection Dataform","HE"&amp;(ROW()+1)&amp;","&amp;"HG"&amp;(ROW()+1)&amp;","&amp;"HI"&amp;(ROW()+1)&amp;","&amp;"HK"&amp;(ROW()+1)&amp;","&amp;"HM"&amp;(ROW()+1)&amp;","&amp;"HO"&amp;(ROW()+1)&amp;","&amp;"HQ"&amp;(ROW()+1)&amp;","&amp;"HS"&amp;(ROW()+1)&amp;","&amp;"HU"&amp;(ROW()+1)&amp;","&amp;"HW"&amp;(ROW()+1))</f>
        <v>#VALUE!</v>
      </c>
      <c r="BE314" s="98" t="e">
        <f aca="false">isShowLonLat()</f>
        <v>#VALUE!</v>
      </c>
    </row>
    <row r="315" customFormat="false" ht="12.75" hidden="false" customHeight="false" outlineLevel="0" collapsed="false">
      <c r="A315" s="98" t="e">
        <f aca="false">IF(isEmpty(B315:BC315),"",IF(ISBLANK(A$4),"",A$4))</f>
        <v>#NAME?</v>
      </c>
      <c r="B315" s="98" t="e">
        <f aca="false">IF(isEmpty(C315:BC315),"",IF(ISBLANK(B$4),"",B$4))</f>
        <v>#NAME?</v>
      </c>
      <c r="C315" s="98" t="e">
        <f aca="true">IF(ISBLANK(INDIRECT("'Collection Dataform'!AA"&amp;(ROW()+1))),"",INDIRECT("'Collection Dataform'!AA"&amp;(ROW()+1)))</f>
        <v>#REF!</v>
      </c>
      <c r="D3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5" s="98" t="e">
        <f aca="true">IF(ISBLANK(INDIRECT("'Collection Dataform'!CK"&amp;(ROW()+1))),"",INDIRECT("'Collection Dataform'!CK"&amp;(ROW()+1)))</f>
        <v>#REF!</v>
      </c>
      <c r="G315" s="98" t="e">
        <f aca="true">IF(INDIRECT("'Collection Dataform'!BT"&amp;(ROW()+1))="Genus",IF(ISBLANK(INDIRECT("'Collection Dataform'!BS"&amp;(ROW()+1))),"",INDIRECT("'Collection Dataform'!BS"&amp;(ROW()+1))),"")</f>
        <v>#REF!</v>
      </c>
      <c r="H315" s="98" t="e">
        <f aca="true">IF(ISBLANK(INDIRECT("'Collection Dataform'!BU"&amp;(ROW()+1))),"",replaceX(deleteModifiers(INDIRECT("'Collection Dataform'!BU"&amp;(ROW()+1)))))</f>
        <v>#REF!</v>
      </c>
      <c r="I315" s="98" t="e">
        <f aca="true">IF(INDIRECT("'Collection Dataform'!BT"&amp;(ROW()+1))="Specific Epithet",IF(ISBLANK(INDIRECT("'Collection Dataform'!BS"&amp;(ROW()+1))),"",INDIRECT("'Collection Dataform'!BS"&amp;(ROW()+1))),"")</f>
        <v>#REF!</v>
      </c>
      <c r="J315" s="98" t="e">
        <f aca="true">IF(ISBLANK(INDIRECT("'Collection Dataform'!BW"&amp;(ROW()+1))),"",replaceX(deleteModifiers(INDIRECT("'Collection Dataform'!BW"&amp;(ROW()+1)))))</f>
        <v>#REF!</v>
      </c>
      <c r="K315" s="98" t="e">
        <f aca="true">IF(ISBLANK(INDIRECT("'Collection Dataform'!BX"&amp;(ROW()+1))),"",IF(INDIRECT("'Collection Dataform'!BX"&amp;(ROW()+1))="agg.",INDIRECT("'Collection Dataform'!BX"&amp;(ROW()+1)),""))</f>
        <v>#REF!</v>
      </c>
      <c r="L315" s="98" t="e">
        <f aca="true">IF(AND(NOT(ISBLANK(O315)),NOT(ISBLANK(INDIRECT("'Collection Dataform'!CA"&amp;(ROW()+1)))),INDIRECT("'Collection Dataform'!BW"&amp;(ROW()+1))=INDIRECT("'Collection Dataform'!BY"&amp;(ROW()+1))),"("&amp;INDIRECT("'Collection Dataform'!CA"&amp;(ROW()+1))&amp;")","")&amp;IF(AND(ISBLANK(O315),ISBLANK(INDIRECT("'Collection Dataform'!CA"&amp;(ROW()+1))),ISBLANK(INDIRECT("'Collection Dataform'!BY"&amp;(ROW()+1)))),"("&amp;INDIRECT("'Collection Dataform'!CA"&amp;(ROW()+1))&amp;")","")&amp;IF(AND(NOT(ISBLANK(O315)),NOT(ISBLANK(INDIRECT("'Collection Dataform'!CA"&amp;(ROW()+1)))),ISBLANK(INDIRECT("'Collection Dataform'!BY"&amp;(ROW()+1)))),"("&amp;INDIRECT("'Collection Dataform'!CA"&amp;(ROW()+1))&amp;")","")</f>
        <v>#REF!</v>
      </c>
      <c r="M315" s="98" t="e">
        <f aca="true">IF(AND(NOT(ISBLANK(O315)),NOT(ISBLANK(INDIRECT("'Collection Dataform'!CC"&amp;(ROW()+1)))),INDIRECT("'Collection Dataform'!BW"&amp;(ROW()+1))=INDIRECT("'Collection Dataform'!BY"&amp;(ROW()+1))),INDIRECT("'Collection Dataform'!CC"&amp;(ROW()+1)),"")&amp;IF(AND(ISBLANK(O315),ISBLANK(INDIRECT("'Collection Dataform'!CC"&amp;(ROW()+1))),ISBLANK(INDIRECT("'Collection Dataform'!BY"&amp;(ROW()+1)))),INDIRECT("'Collection Dataform'!CA"&amp;(ROW()+1)),"")&amp;IF(AND(NOT(ISBLANK(O315)),NOT(ISBLANK(INDIRECT("'Collection Dataform'!CC"&amp;(ROW()+1)))),ISBLANK(INDIRECT("'Collection Dataform'!BY"&amp;(ROW()+1)))),INDIRECT("'Collection Dataform'!CC"&amp;(ROW()+1)),"")</f>
        <v>#REF!</v>
      </c>
      <c r="N315" s="98" t="e">
        <f aca="true">IF(AND(NOT(ISBLANK(O315)),NOT(ISBLANK(INDIRECT("'Collection Dataform'!BZ"&amp;(ROW()+1)))),INDIRECT("'Collection Dataform'!BW"&amp;(ROW()+1))=INDIRECT("'Collection Dataform'!BY"&amp;(ROW()+1))),INDIRECT("'Collection Dataform'!BZ"&amp;(ROW()+1)),"")&amp;IF(AND(ISBLANK(O315),ISBLANK(INDIRECT("'Collection Dataform'!BZ"&amp;(ROW()+1))),ISBLANK(INDIRECT("'Collection Dataform'!BY"&amp;(ROW()+1)))),INDIRECT("'Collection Dataform'!CA"&amp;(ROW()+1)),"")&amp;IF(AND(NOT(ISBLANK(O315)),NOT(ISBLANK(INDIRECT("'Collection Dataform'!BZ"&amp;(ROW()+1)))),ISBLANK(INDIRECT("'Collection Dataform'!BY"&amp;(ROW()+1)))),INDIRECT("'Collection Dataform'!BZ"&amp;(ROW()+1)),"")</f>
        <v>#REF!</v>
      </c>
      <c r="O315" s="98" t="e">
        <f aca="true">IF(ISBLANK(INDIRECT("'Collection Dataform'!BX"&amp;(ROW()+1))),"",IF(INDIRECT("'Collection Dataform'!BX"&amp;(ROW()+1))="agg.","",INDIRECT("'Collection Dataform'!BX"&amp;(ROW()+1))))</f>
        <v>#REF!</v>
      </c>
      <c r="P315" s="98" t="e">
        <f aca="true">IF(INDIRECT("'Collection Dataform'!BT"&amp;(ROW()+1))="Infraspecific Epithet",IF(ISBLANK(INDIRECT("'Collection Dataform'!BS"&amp;(ROW()+1))),"",INDIRECT("'Collection Dataform'!BS"&amp;(ROW()+1))),"")</f>
        <v>#REF!</v>
      </c>
      <c r="Q315" s="98" t="e">
        <f aca="true">IF(ISBLANK(INDIRECT("'Collection Dataform'!BY"&amp;(ROW()+1))),"",deleteModifiers(INDIRECT("'Collection Dataform'!BY"&amp;(ROW()+1))))</f>
        <v>#REF!</v>
      </c>
      <c r="R315" s="98" t="e">
        <f aca="true">IF(AND(NOT(ISBLANK(O315)),NOT(ISBLANK(INDIRECT("'Collection Dataform'!CA"&amp;(ROW()+1)))),NOT(ISBLANK(INDIRECT("'Collection Dataform'!BY"&amp;(ROW()+1)))),INDIRECT("'Collection Dataform'!BW"&amp;(ROW()+1))&lt;&gt;INDIRECT("'Collection Dataform'!BY"&amp;(ROW()+1))),"("&amp;INDIRECT("'Collection Dataform'!CA"&amp;(ROW()+1))&amp;")","")</f>
        <v>#REF!</v>
      </c>
      <c r="S315" s="98" t="e">
        <f aca="true">IF(AND(NOT(ISBLANK(O315)),NOT(ISBLANK(INDIRECT("'Collection Dataform'!CC"&amp;(ROW()+1)))),NOT(ISBLANK(INDIRECT("'Collection Dataform'!BY"&amp;(ROW()+1)))),INDIRECT("'Collection Dataform'!BW"&amp;(ROW()+1))&lt;&gt;INDIRECT("'Collection Dataform'!BY"&amp;(ROW()+1))),INDIRECT("'Collection Dataform'!CC"&amp;(ROW()+1)),"")</f>
        <v>#REF!</v>
      </c>
      <c r="T315" s="98" t="e">
        <f aca="true">IF(AND(NOT(ISBLANK(O315)),NOT(ISBLANK(INDIRECT("'Collection Dataform'!BZ"&amp;(ROW()+1)))),NOT(ISBLANK(INDIRECT("'Collection Dataform'!BY"&amp;(ROW()+1)))),INDIRECT("'Collection Dataform'!BW"&amp;(ROW()+1))&lt;&gt;INDIRECT("'Collection Dataform'!BY"&amp;(ROW()+1))),INDIRECT("'Collection Dataform'!BZ"&amp;(ROW()+1)),"")</f>
        <v>#REF!</v>
      </c>
      <c r="U315" s="98" t="e">
        <f aca="true">IF(ISBLANK(INDIRECT("'Collection Dataform'!CE"&amp;(ROW()+1))),"",INDIRECT("'Collection Dataform'!CE"&amp;(ROW()+1)))</f>
        <v>#REF!</v>
      </c>
      <c r="V315" s="98" t="e">
        <f aca="true">IF(ISBLANK(INDIRECT("'Collection Dataform'!AI"&amp;(ROW()+1))),"",INDIRECT("'Collection Dataform'!AI"&amp;(ROW()+1)))</f>
        <v>#REF!</v>
      </c>
      <c r="W315" s="98" t="e">
        <f aca="true">IF(ISBLANK(INDIRECT("'Collection Dataform'!AL"&amp;(ROW()+1))),"",INDIRECT("'Collection Dataform'!AL"&amp;(ROW()+1)))</f>
        <v>#REF!</v>
      </c>
      <c r="X315" s="98" t="e">
        <f aca="true">IF(ISBLANK(INDIRECT("'Collection Dataform'!AM"&amp;(ROW()+1))),"",INDIRECT("'Collection Dataform'!AM"&amp;(ROW()+1)))</f>
        <v>#REF!</v>
      </c>
      <c r="Y315" s="98" t="e">
        <f aca="true">IF(ISBLANK(INDIRECT("'Collection Dataform'!AN"&amp;(ROW()+1))),"",INDIRECT("'Collection Dataform'!AN"&amp;(ROW()+1)))</f>
        <v>#REF!</v>
      </c>
      <c r="Z315" s="98" t="e">
        <f aca="true">IF(ISBLANK(INDIRECT("'Collection Dataform'!AZ"&amp;(ROW()+1))),IF(ISBLANK(INDIRECT("'Collection Dataform'!AU"&amp;(ROW()+1))),"",formatLongitude(INDIRECT("'Collection Dataform'!AU"&amp;(ROW()+1)))),INDIRECT("'Collection Dataform'!AZ"&amp;(ROW()+1)))</f>
        <v>#REF!</v>
      </c>
      <c r="AA315" s="98" t="e">
        <f aca="true">IF(ISBLANK(INDIRECT("'Collection Dataform'!BA"&amp;(ROW()+1))),IF(ISBLANK(INDIRECT("'Collection Dataform'!AV"&amp;(ROW()+1))),"",formatLatitude(INDIRECT("'Collection Dataform'!AV"&amp;(ROW()+1)))),INDIRECT("'Collection Dataform'!BA"&amp;(ROW()+1)))</f>
        <v>#REF!</v>
      </c>
      <c r="AB315" s="102" t="e">
        <f aca="true">IF(ISBLANK(INDIRECT("'Collection Dataform'!AT"&amp;(ROW()+1))),"",INDIRECT("'Collection Dataform'!AT"&amp;(ROW()+1))&amp;"m")</f>
        <v>#REF!</v>
      </c>
      <c r="AC315" s="102" t="e">
        <f aca="true">IF(ISBLANK(INDIRECT("'Collection Dataform'!AY"&amp;(ROW()+1))),"",INDIRECT("'Collection Dataform'!AY"&amp;(ROW()+1)))</f>
        <v>#REF!</v>
      </c>
      <c r="AD3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5" s="98" t="e">
        <f aca="true">IF(ISBLANK(INDIRECT("'Collection Dataform'!BG"&amp;(ROW()+1))),"",INDIRECT("'Collection Dataform'!BG"&amp;(ROW()+1)))</f>
        <v>#REF!</v>
      </c>
      <c r="AF3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5" s="103" t="e">
        <f aca="true">IF(ISBLANK(INDIRECT("'Collection Dataform'!AC"&amp;(ROW()+1))),IF(ISBLANK(INDIRECT("'Collection Dataform'!AE"&amp;(ROW()+1))),"",INDIRECT("'Collection Dataform'!AE"&amp;(ROW()+1))),dateTostring(INDIRECT("'Collection Dataform'!AC"&amp;(ROW()+1))))</f>
        <v>#REF!</v>
      </c>
      <c r="AI315" s="98" t="e">
        <f aca="true">IF(ISBLANK(INDIRECT("'Collection Dataform'!AB"&amp;(ROW()+1))),"",INDIRECT("'Collection Dataform'!AB"&amp;(ROW()+1)))</f>
        <v>#REF!</v>
      </c>
      <c r="AJ315" s="98" t="e">
        <f aca="true">IF(ISBLANK(INDIRECT("'Collection Dataform'!CL"&amp;(ROW()+1))),"",INDIRECT("'Collection Dataform'!CL"&amp;(ROW()+1)))</f>
        <v>#REF!</v>
      </c>
      <c r="AK315" s="98" t="e">
        <f aca="true">IF(ISBLANK(INDIRECT("'Collection Dataform'!AF"&amp;(ROW()+1))),"",INDIRECT("'Collection Dataform'!AF"&amp;(ROW()+1)))</f>
        <v>#REF!</v>
      </c>
      <c r="AL315" s="98" t="e">
        <f aca="true">IF(ISBLANK(INDIRECT("'Collection Dataform'!B"&amp;(ROW()+1))),"",INDIRECT("'Collection Dataform'!B"&amp;(ROW()+1)))</f>
        <v>#REF!</v>
      </c>
      <c r="AM315" s="98" t="e">
        <f aca="true">IF(ISBLANK(INDIRECT("'Collection Dataform'!CF"&amp;(ROW()+1))),IF(OR(NOT(ISBLANK(INDIRECT("'Collection Dataform'!CG"&amp;(ROW()+1)))),NOT(ISBLANK(INDIRECT("'Collection Dataform'!CH"&amp;(ROW()+1))))),"det.",""),INDIRECT("'Collection Dataform'!CF"&amp;(ROW()+1)))</f>
        <v>#REF!</v>
      </c>
      <c r="AN315" s="98" t="e">
        <f aca="true">IF(ISBLANK(INDIRECT("'Collection Dataform'!CG"&amp;(ROW()+1))),"",INDIRECT("'Collection Dataform'!CG"&amp;(ROW()+1)))</f>
        <v>#REF!</v>
      </c>
      <c r="AO315" s="102" t="e">
        <f aca="true">IF(ISBLANK(INDIRECT("'Collection Dataform'!CH"&amp;(ROW()+1))),"",dateTostring(INDIRECT("'Collection Dataform'!CH"&amp;(ROW()+1))))</f>
        <v>#REF!</v>
      </c>
      <c r="AP315" s="102" t="e">
        <f aca="true">IF(ISBLANK(INDIRECT("'Collection Dataform'!CI"&amp;(ROW()+1))),"",INDIRECT("'Collection Dataform'!CI"&amp;(ROW()+1)))</f>
        <v>#REF!</v>
      </c>
      <c r="AQ315" s="98" t="e">
        <f aca="true">IF(ISBLANK(INDIRECT("'Collection Dataform'!D"&amp;(ROW()+1))),"",INDIRECT("'Collection Dataform'!D"&amp;(ROW()+1)))</f>
        <v>#REF!</v>
      </c>
      <c r="AR315" s="98" t="e">
        <f aca="true">IF(ISBLANK(INDIRECT("'Collection Dataform'!I"&amp;(ROW()+1))),"",INDIRECT("'Collection Dataform'!I"&amp;(ROW()+1)))</f>
        <v>#REF!</v>
      </c>
      <c r="AS315" s="98" t="e">
        <f aca="true">IF(ISBLANK(INDIRECT("'Collection Dataform'!J"&amp;(ROW()+1))),"",INDIRECT("'Collection Dataform'!J"&amp;(ROW()+1)))</f>
        <v>#REF!</v>
      </c>
      <c r="AT315" s="98" t="e">
        <f aca="true">IF(ISBLANK(INDIRECT("'Collection Dataform'!K"&amp;(ROW()+1))),"",INDIRECT("'Collection Dataform'!K"&amp;(ROW()+1)))</f>
        <v>#REF!</v>
      </c>
      <c r="AU315" s="98" t="e">
        <f aca="true">IF(ISBLANK(INDIRECT("'Collection Dataform'!Q"&amp;(ROW()+1))),"",INDIRECT("'Collection Dataform'!Q"&amp;(ROW()+1)))</f>
        <v>#REF!</v>
      </c>
      <c r="AV315" s="98" t="e">
        <f aca="true">IF(ISBLANK(INDIRECT("'Collection Dataform'!L"&amp;(ROW()+1))),"",INDIRECT("'Collection Dataform'!L"&amp;(ROW()+1)))</f>
        <v>#REF!</v>
      </c>
      <c r="AW3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5" s="98" t="e">
        <f aca="true">IF(ISBLANK(INDIRECT("'Collection Dataform'!O"&amp;(ROW()+1))),"",dateTostring(INDIRECT("'Collection Dataform'!O"&amp;(ROW()+1))))</f>
        <v>#REF!</v>
      </c>
      <c r="AY315" s="98" t="e">
        <f aca="true">IF(ISBLANK(INDIRECT("'Collection Dataform'!C"&amp;(ROW()+1))),"",INDIRECT("'Collection Dataform'!C"&amp;(ROW()+1)))</f>
        <v>#REF!</v>
      </c>
      <c r="AZ3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5" s="98" t="e">
        <f aca="true">IF(ISBLANK(INDIRECT("'Collection Dataform'!GR"&amp;(ROW()+1))),"",INDIRECT("'Collection Dataform'!GR"&amp;(ROW()+1)))</f>
        <v>#REF!</v>
      </c>
      <c r="BC315" s="98" t="e">
        <f aca="false">joinRange("Collection Dataform","HE"&amp;(ROW()+1)&amp;","&amp;"HG"&amp;(ROW()+1)&amp;","&amp;"HI"&amp;(ROW()+1)&amp;","&amp;"HK"&amp;(ROW()+1)&amp;","&amp;"HM"&amp;(ROW()+1)&amp;","&amp;"HO"&amp;(ROW()+1)&amp;","&amp;"HQ"&amp;(ROW()+1)&amp;","&amp;"HS"&amp;(ROW()+1)&amp;","&amp;"HU"&amp;(ROW()+1)&amp;","&amp;"HW"&amp;(ROW()+1))</f>
        <v>#VALUE!</v>
      </c>
      <c r="BE315" s="98" t="e">
        <f aca="false">isShowLonLat()</f>
        <v>#VALUE!</v>
      </c>
    </row>
    <row r="316" customFormat="false" ht="12.75" hidden="false" customHeight="false" outlineLevel="0" collapsed="false">
      <c r="A316" s="98" t="e">
        <f aca="false">IF(isEmpty(B316:BC316),"",IF(ISBLANK(A$4),"",A$4))</f>
        <v>#NAME?</v>
      </c>
      <c r="B316" s="98" t="e">
        <f aca="false">IF(isEmpty(C316:BC316),"",IF(ISBLANK(B$4),"",B$4))</f>
        <v>#NAME?</v>
      </c>
      <c r="C316" s="98" t="e">
        <f aca="true">IF(ISBLANK(INDIRECT("'Collection Dataform'!AA"&amp;(ROW()+1))),"",INDIRECT("'Collection Dataform'!AA"&amp;(ROW()+1)))</f>
        <v>#REF!</v>
      </c>
      <c r="D3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6" s="98" t="e">
        <f aca="true">IF(ISBLANK(INDIRECT("'Collection Dataform'!CK"&amp;(ROW()+1))),"",INDIRECT("'Collection Dataform'!CK"&amp;(ROW()+1)))</f>
        <v>#REF!</v>
      </c>
      <c r="G316" s="98" t="e">
        <f aca="true">IF(INDIRECT("'Collection Dataform'!BT"&amp;(ROW()+1))="Genus",IF(ISBLANK(INDIRECT("'Collection Dataform'!BS"&amp;(ROW()+1))),"",INDIRECT("'Collection Dataform'!BS"&amp;(ROW()+1))),"")</f>
        <v>#REF!</v>
      </c>
      <c r="H316" s="98" t="e">
        <f aca="true">IF(ISBLANK(INDIRECT("'Collection Dataform'!BU"&amp;(ROW()+1))),"",replaceX(deleteModifiers(INDIRECT("'Collection Dataform'!BU"&amp;(ROW()+1)))))</f>
        <v>#REF!</v>
      </c>
      <c r="I316" s="98" t="e">
        <f aca="true">IF(INDIRECT("'Collection Dataform'!BT"&amp;(ROW()+1))="Specific Epithet",IF(ISBLANK(INDIRECT("'Collection Dataform'!BS"&amp;(ROW()+1))),"",INDIRECT("'Collection Dataform'!BS"&amp;(ROW()+1))),"")</f>
        <v>#REF!</v>
      </c>
      <c r="J316" s="98" t="e">
        <f aca="true">IF(ISBLANK(INDIRECT("'Collection Dataform'!BW"&amp;(ROW()+1))),"",replaceX(deleteModifiers(INDIRECT("'Collection Dataform'!BW"&amp;(ROW()+1)))))</f>
        <v>#REF!</v>
      </c>
      <c r="K316" s="98" t="e">
        <f aca="true">IF(ISBLANK(INDIRECT("'Collection Dataform'!BX"&amp;(ROW()+1))),"",IF(INDIRECT("'Collection Dataform'!BX"&amp;(ROW()+1))="agg.",INDIRECT("'Collection Dataform'!BX"&amp;(ROW()+1)),""))</f>
        <v>#REF!</v>
      </c>
      <c r="L316" s="98" t="e">
        <f aca="true">IF(AND(NOT(ISBLANK(O316)),NOT(ISBLANK(INDIRECT("'Collection Dataform'!CA"&amp;(ROW()+1)))),INDIRECT("'Collection Dataform'!BW"&amp;(ROW()+1))=INDIRECT("'Collection Dataform'!BY"&amp;(ROW()+1))),"("&amp;INDIRECT("'Collection Dataform'!CA"&amp;(ROW()+1))&amp;")","")&amp;IF(AND(ISBLANK(O316),ISBLANK(INDIRECT("'Collection Dataform'!CA"&amp;(ROW()+1))),ISBLANK(INDIRECT("'Collection Dataform'!BY"&amp;(ROW()+1)))),"("&amp;INDIRECT("'Collection Dataform'!CA"&amp;(ROW()+1))&amp;")","")&amp;IF(AND(NOT(ISBLANK(O316)),NOT(ISBLANK(INDIRECT("'Collection Dataform'!CA"&amp;(ROW()+1)))),ISBLANK(INDIRECT("'Collection Dataform'!BY"&amp;(ROW()+1)))),"("&amp;INDIRECT("'Collection Dataform'!CA"&amp;(ROW()+1))&amp;")","")</f>
        <v>#REF!</v>
      </c>
      <c r="M316" s="98" t="e">
        <f aca="true">IF(AND(NOT(ISBLANK(O316)),NOT(ISBLANK(INDIRECT("'Collection Dataform'!CC"&amp;(ROW()+1)))),INDIRECT("'Collection Dataform'!BW"&amp;(ROW()+1))=INDIRECT("'Collection Dataform'!BY"&amp;(ROW()+1))),INDIRECT("'Collection Dataform'!CC"&amp;(ROW()+1)),"")&amp;IF(AND(ISBLANK(O316),ISBLANK(INDIRECT("'Collection Dataform'!CC"&amp;(ROW()+1))),ISBLANK(INDIRECT("'Collection Dataform'!BY"&amp;(ROW()+1)))),INDIRECT("'Collection Dataform'!CA"&amp;(ROW()+1)),"")&amp;IF(AND(NOT(ISBLANK(O316)),NOT(ISBLANK(INDIRECT("'Collection Dataform'!CC"&amp;(ROW()+1)))),ISBLANK(INDIRECT("'Collection Dataform'!BY"&amp;(ROW()+1)))),INDIRECT("'Collection Dataform'!CC"&amp;(ROW()+1)),"")</f>
        <v>#REF!</v>
      </c>
      <c r="N316" s="98" t="e">
        <f aca="true">IF(AND(NOT(ISBLANK(O316)),NOT(ISBLANK(INDIRECT("'Collection Dataform'!BZ"&amp;(ROW()+1)))),INDIRECT("'Collection Dataform'!BW"&amp;(ROW()+1))=INDIRECT("'Collection Dataform'!BY"&amp;(ROW()+1))),INDIRECT("'Collection Dataform'!BZ"&amp;(ROW()+1)),"")&amp;IF(AND(ISBLANK(O316),ISBLANK(INDIRECT("'Collection Dataform'!BZ"&amp;(ROW()+1))),ISBLANK(INDIRECT("'Collection Dataform'!BY"&amp;(ROW()+1)))),INDIRECT("'Collection Dataform'!CA"&amp;(ROW()+1)),"")&amp;IF(AND(NOT(ISBLANK(O316)),NOT(ISBLANK(INDIRECT("'Collection Dataform'!BZ"&amp;(ROW()+1)))),ISBLANK(INDIRECT("'Collection Dataform'!BY"&amp;(ROW()+1)))),INDIRECT("'Collection Dataform'!BZ"&amp;(ROW()+1)),"")</f>
        <v>#REF!</v>
      </c>
      <c r="O316" s="98" t="e">
        <f aca="true">IF(ISBLANK(INDIRECT("'Collection Dataform'!BX"&amp;(ROW()+1))),"",IF(INDIRECT("'Collection Dataform'!BX"&amp;(ROW()+1))="agg.","",INDIRECT("'Collection Dataform'!BX"&amp;(ROW()+1))))</f>
        <v>#REF!</v>
      </c>
      <c r="P316" s="98" t="e">
        <f aca="true">IF(INDIRECT("'Collection Dataform'!BT"&amp;(ROW()+1))="Infraspecific Epithet",IF(ISBLANK(INDIRECT("'Collection Dataform'!BS"&amp;(ROW()+1))),"",INDIRECT("'Collection Dataform'!BS"&amp;(ROW()+1))),"")</f>
        <v>#REF!</v>
      </c>
      <c r="Q316" s="98" t="e">
        <f aca="true">IF(ISBLANK(INDIRECT("'Collection Dataform'!BY"&amp;(ROW()+1))),"",deleteModifiers(INDIRECT("'Collection Dataform'!BY"&amp;(ROW()+1))))</f>
        <v>#REF!</v>
      </c>
      <c r="R316" s="98" t="e">
        <f aca="true">IF(AND(NOT(ISBLANK(O316)),NOT(ISBLANK(INDIRECT("'Collection Dataform'!CA"&amp;(ROW()+1)))),NOT(ISBLANK(INDIRECT("'Collection Dataform'!BY"&amp;(ROW()+1)))),INDIRECT("'Collection Dataform'!BW"&amp;(ROW()+1))&lt;&gt;INDIRECT("'Collection Dataform'!BY"&amp;(ROW()+1))),"("&amp;INDIRECT("'Collection Dataform'!CA"&amp;(ROW()+1))&amp;")","")</f>
        <v>#REF!</v>
      </c>
      <c r="S316" s="98" t="e">
        <f aca="true">IF(AND(NOT(ISBLANK(O316)),NOT(ISBLANK(INDIRECT("'Collection Dataform'!CC"&amp;(ROW()+1)))),NOT(ISBLANK(INDIRECT("'Collection Dataform'!BY"&amp;(ROW()+1)))),INDIRECT("'Collection Dataform'!BW"&amp;(ROW()+1))&lt;&gt;INDIRECT("'Collection Dataform'!BY"&amp;(ROW()+1))),INDIRECT("'Collection Dataform'!CC"&amp;(ROW()+1)),"")</f>
        <v>#REF!</v>
      </c>
      <c r="T316" s="98" t="e">
        <f aca="true">IF(AND(NOT(ISBLANK(O316)),NOT(ISBLANK(INDIRECT("'Collection Dataform'!BZ"&amp;(ROW()+1)))),NOT(ISBLANK(INDIRECT("'Collection Dataform'!BY"&amp;(ROW()+1)))),INDIRECT("'Collection Dataform'!BW"&amp;(ROW()+1))&lt;&gt;INDIRECT("'Collection Dataform'!BY"&amp;(ROW()+1))),INDIRECT("'Collection Dataform'!BZ"&amp;(ROW()+1)),"")</f>
        <v>#REF!</v>
      </c>
      <c r="U316" s="98" t="e">
        <f aca="true">IF(ISBLANK(INDIRECT("'Collection Dataform'!CE"&amp;(ROW()+1))),"",INDIRECT("'Collection Dataform'!CE"&amp;(ROW()+1)))</f>
        <v>#REF!</v>
      </c>
      <c r="V316" s="98" t="e">
        <f aca="true">IF(ISBLANK(INDIRECT("'Collection Dataform'!AI"&amp;(ROW()+1))),"",INDIRECT("'Collection Dataform'!AI"&amp;(ROW()+1)))</f>
        <v>#REF!</v>
      </c>
      <c r="W316" s="98" t="e">
        <f aca="true">IF(ISBLANK(INDIRECT("'Collection Dataform'!AL"&amp;(ROW()+1))),"",INDIRECT("'Collection Dataform'!AL"&amp;(ROW()+1)))</f>
        <v>#REF!</v>
      </c>
      <c r="X316" s="98" t="e">
        <f aca="true">IF(ISBLANK(INDIRECT("'Collection Dataform'!AM"&amp;(ROW()+1))),"",INDIRECT("'Collection Dataform'!AM"&amp;(ROW()+1)))</f>
        <v>#REF!</v>
      </c>
      <c r="Y316" s="98" t="e">
        <f aca="true">IF(ISBLANK(INDIRECT("'Collection Dataform'!AN"&amp;(ROW()+1))),"",INDIRECT("'Collection Dataform'!AN"&amp;(ROW()+1)))</f>
        <v>#REF!</v>
      </c>
      <c r="Z316" s="98" t="e">
        <f aca="true">IF(ISBLANK(INDIRECT("'Collection Dataform'!AZ"&amp;(ROW()+1))),IF(ISBLANK(INDIRECT("'Collection Dataform'!AU"&amp;(ROW()+1))),"",formatLongitude(INDIRECT("'Collection Dataform'!AU"&amp;(ROW()+1)))),INDIRECT("'Collection Dataform'!AZ"&amp;(ROW()+1)))</f>
        <v>#REF!</v>
      </c>
      <c r="AA316" s="98" t="e">
        <f aca="true">IF(ISBLANK(INDIRECT("'Collection Dataform'!BA"&amp;(ROW()+1))),IF(ISBLANK(INDIRECT("'Collection Dataform'!AV"&amp;(ROW()+1))),"",formatLatitude(INDIRECT("'Collection Dataform'!AV"&amp;(ROW()+1)))),INDIRECT("'Collection Dataform'!BA"&amp;(ROW()+1)))</f>
        <v>#REF!</v>
      </c>
      <c r="AB316" s="102" t="e">
        <f aca="true">IF(ISBLANK(INDIRECT("'Collection Dataform'!AT"&amp;(ROW()+1))),"",INDIRECT("'Collection Dataform'!AT"&amp;(ROW()+1))&amp;"m")</f>
        <v>#REF!</v>
      </c>
      <c r="AC316" s="102" t="e">
        <f aca="true">IF(ISBLANK(INDIRECT("'Collection Dataform'!AY"&amp;(ROW()+1))),"",INDIRECT("'Collection Dataform'!AY"&amp;(ROW()+1)))</f>
        <v>#REF!</v>
      </c>
      <c r="AD3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6" s="98" t="e">
        <f aca="true">IF(ISBLANK(INDIRECT("'Collection Dataform'!BG"&amp;(ROW()+1))),"",INDIRECT("'Collection Dataform'!BG"&amp;(ROW()+1)))</f>
        <v>#REF!</v>
      </c>
      <c r="AF3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6" s="103" t="e">
        <f aca="true">IF(ISBLANK(INDIRECT("'Collection Dataform'!AC"&amp;(ROW()+1))),IF(ISBLANK(INDIRECT("'Collection Dataform'!AE"&amp;(ROW()+1))),"",INDIRECT("'Collection Dataform'!AE"&amp;(ROW()+1))),dateTostring(INDIRECT("'Collection Dataform'!AC"&amp;(ROW()+1))))</f>
        <v>#REF!</v>
      </c>
      <c r="AI316" s="98" t="e">
        <f aca="true">IF(ISBLANK(INDIRECT("'Collection Dataform'!AB"&amp;(ROW()+1))),"",INDIRECT("'Collection Dataform'!AB"&amp;(ROW()+1)))</f>
        <v>#REF!</v>
      </c>
      <c r="AJ316" s="98" t="e">
        <f aca="true">IF(ISBLANK(INDIRECT("'Collection Dataform'!CL"&amp;(ROW()+1))),"",INDIRECT("'Collection Dataform'!CL"&amp;(ROW()+1)))</f>
        <v>#REF!</v>
      </c>
      <c r="AK316" s="98" t="e">
        <f aca="true">IF(ISBLANK(INDIRECT("'Collection Dataform'!AF"&amp;(ROW()+1))),"",INDIRECT("'Collection Dataform'!AF"&amp;(ROW()+1)))</f>
        <v>#REF!</v>
      </c>
      <c r="AL316" s="98" t="e">
        <f aca="true">IF(ISBLANK(INDIRECT("'Collection Dataform'!B"&amp;(ROW()+1))),"",INDIRECT("'Collection Dataform'!B"&amp;(ROW()+1)))</f>
        <v>#REF!</v>
      </c>
      <c r="AM316" s="98" t="e">
        <f aca="true">IF(ISBLANK(INDIRECT("'Collection Dataform'!CF"&amp;(ROW()+1))),IF(OR(NOT(ISBLANK(INDIRECT("'Collection Dataform'!CG"&amp;(ROW()+1)))),NOT(ISBLANK(INDIRECT("'Collection Dataform'!CH"&amp;(ROW()+1))))),"det.",""),INDIRECT("'Collection Dataform'!CF"&amp;(ROW()+1)))</f>
        <v>#REF!</v>
      </c>
      <c r="AN316" s="98" t="e">
        <f aca="true">IF(ISBLANK(INDIRECT("'Collection Dataform'!CG"&amp;(ROW()+1))),"",INDIRECT("'Collection Dataform'!CG"&amp;(ROW()+1)))</f>
        <v>#REF!</v>
      </c>
      <c r="AO316" s="102" t="e">
        <f aca="true">IF(ISBLANK(INDIRECT("'Collection Dataform'!CH"&amp;(ROW()+1))),"",dateTostring(INDIRECT("'Collection Dataform'!CH"&amp;(ROW()+1))))</f>
        <v>#REF!</v>
      </c>
      <c r="AP316" s="102" t="e">
        <f aca="true">IF(ISBLANK(INDIRECT("'Collection Dataform'!CI"&amp;(ROW()+1))),"",INDIRECT("'Collection Dataform'!CI"&amp;(ROW()+1)))</f>
        <v>#REF!</v>
      </c>
      <c r="AQ316" s="98" t="e">
        <f aca="true">IF(ISBLANK(INDIRECT("'Collection Dataform'!D"&amp;(ROW()+1))),"",INDIRECT("'Collection Dataform'!D"&amp;(ROW()+1)))</f>
        <v>#REF!</v>
      </c>
      <c r="AR316" s="98" t="e">
        <f aca="true">IF(ISBLANK(INDIRECT("'Collection Dataform'!I"&amp;(ROW()+1))),"",INDIRECT("'Collection Dataform'!I"&amp;(ROW()+1)))</f>
        <v>#REF!</v>
      </c>
      <c r="AS316" s="98" t="e">
        <f aca="true">IF(ISBLANK(INDIRECT("'Collection Dataform'!J"&amp;(ROW()+1))),"",INDIRECT("'Collection Dataform'!J"&amp;(ROW()+1)))</f>
        <v>#REF!</v>
      </c>
      <c r="AT316" s="98" t="e">
        <f aca="true">IF(ISBLANK(INDIRECT("'Collection Dataform'!K"&amp;(ROW()+1))),"",INDIRECT("'Collection Dataform'!K"&amp;(ROW()+1)))</f>
        <v>#REF!</v>
      </c>
      <c r="AU316" s="98" t="e">
        <f aca="true">IF(ISBLANK(INDIRECT("'Collection Dataform'!Q"&amp;(ROW()+1))),"",INDIRECT("'Collection Dataform'!Q"&amp;(ROW()+1)))</f>
        <v>#REF!</v>
      </c>
      <c r="AV316" s="98" t="e">
        <f aca="true">IF(ISBLANK(INDIRECT("'Collection Dataform'!L"&amp;(ROW()+1))),"",INDIRECT("'Collection Dataform'!L"&amp;(ROW()+1)))</f>
        <v>#REF!</v>
      </c>
      <c r="AW3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6" s="98" t="e">
        <f aca="true">IF(ISBLANK(INDIRECT("'Collection Dataform'!O"&amp;(ROW()+1))),"",dateTostring(INDIRECT("'Collection Dataform'!O"&amp;(ROW()+1))))</f>
        <v>#REF!</v>
      </c>
      <c r="AY316" s="98" t="e">
        <f aca="true">IF(ISBLANK(INDIRECT("'Collection Dataform'!C"&amp;(ROW()+1))),"",INDIRECT("'Collection Dataform'!C"&amp;(ROW()+1)))</f>
        <v>#REF!</v>
      </c>
      <c r="AZ3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6" s="98" t="e">
        <f aca="true">IF(ISBLANK(INDIRECT("'Collection Dataform'!GR"&amp;(ROW()+1))),"",INDIRECT("'Collection Dataform'!GR"&amp;(ROW()+1)))</f>
        <v>#REF!</v>
      </c>
      <c r="BC316" s="98" t="e">
        <f aca="false">joinRange("Collection Dataform","HE"&amp;(ROW()+1)&amp;","&amp;"HG"&amp;(ROW()+1)&amp;","&amp;"HI"&amp;(ROW()+1)&amp;","&amp;"HK"&amp;(ROW()+1)&amp;","&amp;"HM"&amp;(ROW()+1)&amp;","&amp;"HO"&amp;(ROW()+1)&amp;","&amp;"HQ"&amp;(ROW()+1)&amp;","&amp;"HS"&amp;(ROW()+1)&amp;","&amp;"HU"&amp;(ROW()+1)&amp;","&amp;"HW"&amp;(ROW()+1))</f>
        <v>#VALUE!</v>
      </c>
      <c r="BE316" s="98" t="e">
        <f aca="false">isShowLonLat()</f>
        <v>#VALUE!</v>
      </c>
    </row>
    <row r="317" customFormat="false" ht="12.75" hidden="false" customHeight="false" outlineLevel="0" collapsed="false">
      <c r="A317" s="98" t="e">
        <f aca="false">IF(isEmpty(B317:BC317),"",IF(ISBLANK(A$4),"",A$4))</f>
        <v>#NAME?</v>
      </c>
      <c r="B317" s="98" t="e">
        <f aca="false">IF(isEmpty(C317:BC317),"",IF(ISBLANK(B$4),"",B$4))</f>
        <v>#NAME?</v>
      </c>
      <c r="C317" s="98" t="e">
        <f aca="true">IF(ISBLANK(INDIRECT("'Collection Dataform'!AA"&amp;(ROW()+1))),"",INDIRECT("'Collection Dataform'!AA"&amp;(ROW()+1)))</f>
        <v>#REF!</v>
      </c>
      <c r="D3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7" s="98" t="e">
        <f aca="true">IF(ISBLANK(INDIRECT("'Collection Dataform'!CK"&amp;(ROW()+1))),"",INDIRECT("'Collection Dataform'!CK"&amp;(ROW()+1)))</f>
        <v>#REF!</v>
      </c>
      <c r="G317" s="98" t="e">
        <f aca="true">IF(INDIRECT("'Collection Dataform'!BT"&amp;(ROW()+1))="Genus",IF(ISBLANK(INDIRECT("'Collection Dataform'!BS"&amp;(ROW()+1))),"",INDIRECT("'Collection Dataform'!BS"&amp;(ROW()+1))),"")</f>
        <v>#REF!</v>
      </c>
      <c r="H317" s="98" t="e">
        <f aca="true">IF(ISBLANK(INDIRECT("'Collection Dataform'!BU"&amp;(ROW()+1))),"",replaceX(deleteModifiers(INDIRECT("'Collection Dataform'!BU"&amp;(ROW()+1)))))</f>
        <v>#REF!</v>
      </c>
      <c r="I317" s="98" t="e">
        <f aca="true">IF(INDIRECT("'Collection Dataform'!BT"&amp;(ROW()+1))="Specific Epithet",IF(ISBLANK(INDIRECT("'Collection Dataform'!BS"&amp;(ROW()+1))),"",INDIRECT("'Collection Dataform'!BS"&amp;(ROW()+1))),"")</f>
        <v>#REF!</v>
      </c>
      <c r="J317" s="98" t="e">
        <f aca="true">IF(ISBLANK(INDIRECT("'Collection Dataform'!BW"&amp;(ROW()+1))),"",replaceX(deleteModifiers(INDIRECT("'Collection Dataform'!BW"&amp;(ROW()+1)))))</f>
        <v>#REF!</v>
      </c>
      <c r="K317" s="98" t="e">
        <f aca="true">IF(ISBLANK(INDIRECT("'Collection Dataform'!BX"&amp;(ROW()+1))),"",IF(INDIRECT("'Collection Dataform'!BX"&amp;(ROW()+1))="agg.",INDIRECT("'Collection Dataform'!BX"&amp;(ROW()+1)),""))</f>
        <v>#REF!</v>
      </c>
      <c r="L317" s="98" t="e">
        <f aca="true">IF(AND(NOT(ISBLANK(O317)),NOT(ISBLANK(INDIRECT("'Collection Dataform'!CA"&amp;(ROW()+1)))),INDIRECT("'Collection Dataform'!BW"&amp;(ROW()+1))=INDIRECT("'Collection Dataform'!BY"&amp;(ROW()+1))),"("&amp;INDIRECT("'Collection Dataform'!CA"&amp;(ROW()+1))&amp;")","")&amp;IF(AND(ISBLANK(O317),ISBLANK(INDIRECT("'Collection Dataform'!CA"&amp;(ROW()+1))),ISBLANK(INDIRECT("'Collection Dataform'!BY"&amp;(ROW()+1)))),"("&amp;INDIRECT("'Collection Dataform'!CA"&amp;(ROW()+1))&amp;")","")&amp;IF(AND(NOT(ISBLANK(O317)),NOT(ISBLANK(INDIRECT("'Collection Dataform'!CA"&amp;(ROW()+1)))),ISBLANK(INDIRECT("'Collection Dataform'!BY"&amp;(ROW()+1)))),"("&amp;INDIRECT("'Collection Dataform'!CA"&amp;(ROW()+1))&amp;")","")</f>
        <v>#REF!</v>
      </c>
      <c r="M317" s="98" t="e">
        <f aca="true">IF(AND(NOT(ISBLANK(O317)),NOT(ISBLANK(INDIRECT("'Collection Dataform'!CC"&amp;(ROW()+1)))),INDIRECT("'Collection Dataform'!BW"&amp;(ROW()+1))=INDIRECT("'Collection Dataform'!BY"&amp;(ROW()+1))),INDIRECT("'Collection Dataform'!CC"&amp;(ROW()+1)),"")&amp;IF(AND(ISBLANK(O317),ISBLANK(INDIRECT("'Collection Dataform'!CC"&amp;(ROW()+1))),ISBLANK(INDIRECT("'Collection Dataform'!BY"&amp;(ROW()+1)))),INDIRECT("'Collection Dataform'!CA"&amp;(ROW()+1)),"")&amp;IF(AND(NOT(ISBLANK(O317)),NOT(ISBLANK(INDIRECT("'Collection Dataform'!CC"&amp;(ROW()+1)))),ISBLANK(INDIRECT("'Collection Dataform'!BY"&amp;(ROW()+1)))),INDIRECT("'Collection Dataform'!CC"&amp;(ROW()+1)),"")</f>
        <v>#REF!</v>
      </c>
      <c r="N317" s="98" t="e">
        <f aca="true">IF(AND(NOT(ISBLANK(O317)),NOT(ISBLANK(INDIRECT("'Collection Dataform'!BZ"&amp;(ROW()+1)))),INDIRECT("'Collection Dataform'!BW"&amp;(ROW()+1))=INDIRECT("'Collection Dataform'!BY"&amp;(ROW()+1))),INDIRECT("'Collection Dataform'!BZ"&amp;(ROW()+1)),"")&amp;IF(AND(ISBLANK(O317),ISBLANK(INDIRECT("'Collection Dataform'!BZ"&amp;(ROW()+1))),ISBLANK(INDIRECT("'Collection Dataform'!BY"&amp;(ROW()+1)))),INDIRECT("'Collection Dataform'!CA"&amp;(ROW()+1)),"")&amp;IF(AND(NOT(ISBLANK(O317)),NOT(ISBLANK(INDIRECT("'Collection Dataform'!BZ"&amp;(ROW()+1)))),ISBLANK(INDIRECT("'Collection Dataform'!BY"&amp;(ROW()+1)))),INDIRECT("'Collection Dataform'!BZ"&amp;(ROW()+1)),"")</f>
        <v>#REF!</v>
      </c>
      <c r="O317" s="98" t="e">
        <f aca="true">IF(ISBLANK(INDIRECT("'Collection Dataform'!BX"&amp;(ROW()+1))),"",IF(INDIRECT("'Collection Dataform'!BX"&amp;(ROW()+1))="agg.","",INDIRECT("'Collection Dataform'!BX"&amp;(ROW()+1))))</f>
        <v>#REF!</v>
      </c>
      <c r="P317" s="98" t="e">
        <f aca="true">IF(INDIRECT("'Collection Dataform'!BT"&amp;(ROW()+1))="Infraspecific Epithet",IF(ISBLANK(INDIRECT("'Collection Dataform'!BS"&amp;(ROW()+1))),"",INDIRECT("'Collection Dataform'!BS"&amp;(ROW()+1))),"")</f>
        <v>#REF!</v>
      </c>
      <c r="Q317" s="98" t="e">
        <f aca="true">IF(ISBLANK(INDIRECT("'Collection Dataform'!BY"&amp;(ROW()+1))),"",deleteModifiers(INDIRECT("'Collection Dataform'!BY"&amp;(ROW()+1))))</f>
        <v>#REF!</v>
      </c>
      <c r="R317" s="98" t="e">
        <f aca="true">IF(AND(NOT(ISBLANK(O317)),NOT(ISBLANK(INDIRECT("'Collection Dataform'!CA"&amp;(ROW()+1)))),NOT(ISBLANK(INDIRECT("'Collection Dataform'!BY"&amp;(ROW()+1)))),INDIRECT("'Collection Dataform'!BW"&amp;(ROW()+1))&lt;&gt;INDIRECT("'Collection Dataform'!BY"&amp;(ROW()+1))),"("&amp;INDIRECT("'Collection Dataform'!CA"&amp;(ROW()+1))&amp;")","")</f>
        <v>#REF!</v>
      </c>
      <c r="S317" s="98" t="e">
        <f aca="true">IF(AND(NOT(ISBLANK(O317)),NOT(ISBLANK(INDIRECT("'Collection Dataform'!CC"&amp;(ROW()+1)))),NOT(ISBLANK(INDIRECT("'Collection Dataform'!BY"&amp;(ROW()+1)))),INDIRECT("'Collection Dataform'!BW"&amp;(ROW()+1))&lt;&gt;INDIRECT("'Collection Dataform'!BY"&amp;(ROW()+1))),INDIRECT("'Collection Dataform'!CC"&amp;(ROW()+1)),"")</f>
        <v>#REF!</v>
      </c>
      <c r="T317" s="98" t="e">
        <f aca="true">IF(AND(NOT(ISBLANK(O317)),NOT(ISBLANK(INDIRECT("'Collection Dataform'!BZ"&amp;(ROW()+1)))),NOT(ISBLANK(INDIRECT("'Collection Dataform'!BY"&amp;(ROW()+1)))),INDIRECT("'Collection Dataform'!BW"&amp;(ROW()+1))&lt;&gt;INDIRECT("'Collection Dataform'!BY"&amp;(ROW()+1))),INDIRECT("'Collection Dataform'!BZ"&amp;(ROW()+1)),"")</f>
        <v>#REF!</v>
      </c>
      <c r="U317" s="98" t="e">
        <f aca="true">IF(ISBLANK(INDIRECT("'Collection Dataform'!CE"&amp;(ROW()+1))),"",INDIRECT("'Collection Dataform'!CE"&amp;(ROW()+1)))</f>
        <v>#REF!</v>
      </c>
      <c r="V317" s="98" t="e">
        <f aca="true">IF(ISBLANK(INDIRECT("'Collection Dataform'!AI"&amp;(ROW()+1))),"",INDIRECT("'Collection Dataform'!AI"&amp;(ROW()+1)))</f>
        <v>#REF!</v>
      </c>
      <c r="W317" s="98" t="e">
        <f aca="true">IF(ISBLANK(INDIRECT("'Collection Dataform'!AL"&amp;(ROW()+1))),"",INDIRECT("'Collection Dataform'!AL"&amp;(ROW()+1)))</f>
        <v>#REF!</v>
      </c>
      <c r="X317" s="98" t="e">
        <f aca="true">IF(ISBLANK(INDIRECT("'Collection Dataform'!AM"&amp;(ROW()+1))),"",INDIRECT("'Collection Dataform'!AM"&amp;(ROW()+1)))</f>
        <v>#REF!</v>
      </c>
      <c r="Y317" s="98" t="e">
        <f aca="true">IF(ISBLANK(INDIRECT("'Collection Dataform'!AN"&amp;(ROW()+1))),"",INDIRECT("'Collection Dataform'!AN"&amp;(ROW()+1)))</f>
        <v>#REF!</v>
      </c>
      <c r="Z317" s="98" t="e">
        <f aca="true">IF(ISBLANK(INDIRECT("'Collection Dataform'!AZ"&amp;(ROW()+1))),IF(ISBLANK(INDIRECT("'Collection Dataform'!AU"&amp;(ROW()+1))),"",formatLongitude(INDIRECT("'Collection Dataform'!AU"&amp;(ROW()+1)))),INDIRECT("'Collection Dataform'!AZ"&amp;(ROW()+1)))</f>
        <v>#REF!</v>
      </c>
      <c r="AA317" s="98" t="e">
        <f aca="true">IF(ISBLANK(INDIRECT("'Collection Dataform'!BA"&amp;(ROW()+1))),IF(ISBLANK(INDIRECT("'Collection Dataform'!AV"&amp;(ROW()+1))),"",formatLatitude(INDIRECT("'Collection Dataform'!AV"&amp;(ROW()+1)))),INDIRECT("'Collection Dataform'!BA"&amp;(ROW()+1)))</f>
        <v>#REF!</v>
      </c>
      <c r="AB317" s="102" t="e">
        <f aca="true">IF(ISBLANK(INDIRECT("'Collection Dataform'!AT"&amp;(ROW()+1))),"",INDIRECT("'Collection Dataform'!AT"&amp;(ROW()+1))&amp;"m")</f>
        <v>#REF!</v>
      </c>
      <c r="AC317" s="102" t="e">
        <f aca="true">IF(ISBLANK(INDIRECT("'Collection Dataform'!AY"&amp;(ROW()+1))),"",INDIRECT("'Collection Dataform'!AY"&amp;(ROW()+1)))</f>
        <v>#REF!</v>
      </c>
      <c r="AD3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7" s="98" t="e">
        <f aca="true">IF(ISBLANK(INDIRECT("'Collection Dataform'!BG"&amp;(ROW()+1))),"",INDIRECT("'Collection Dataform'!BG"&amp;(ROW()+1)))</f>
        <v>#REF!</v>
      </c>
      <c r="AF3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7" s="103" t="e">
        <f aca="true">IF(ISBLANK(INDIRECT("'Collection Dataform'!AC"&amp;(ROW()+1))),IF(ISBLANK(INDIRECT("'Collection Dataform'!AE"&amp;(ROW()+1))),"",INDIRECT("'Collection Dataform'!AE"&amp;(ROW()+1))),dateTostring(INDIRECT("'Collection Dataform'!AC"&amp;(ROW()+1))))</f>
        <v>#REF!</v>
      </c>
      <c r="AI317" s="98" t="e">
        <f aca="true">IF(ISBLANK(INDIRECT("'Collection Dataform'!AB"&amp;(ROW()+1))),"",INDIRECT("'Collection Dataform'!AB"&amp;(ROW()+1)))</f>
        <v>#REF!</v>
      </c>
      <c r="AJ317" s="98" t="e">
        <f aca="true">IF(ISBLANK(INDIRECT("'Collection Dataform'!CL"&amp;(ROW()+1))),"",INDIRECT("'Collection Dataform'!CL"&amp;(ROW()+1)))</f>
        <v>#REF!</v>
      </c>
      <c r="AK317" s="98" t="e">
        <f aca="true">IF(ISBLANK(INDIRECT("'Collection Dataform'!AF"&amp;(ROW()+1))),"",INDIRECT("'Collection Dataform'!AF"&amp;(ROW()+1)))</f>
        <v>#REF!</v>
      </c>
      <c r="AL317" s="98" t="e">
        <f aca="true">IF(ISBLANK(INDIRECT("'Collection Dataform'!B"&amp;(ROW()+1))),"",INDIRECT("'Collection Dataform'!B"&amp;(ROW()+1)))</f>
        <v>#REF!</v>
      </c>
      <c r="AM317" s="98" t="e">
        <f aca="true">IF(ISBLANK(INDIRECT("'Collection Dataform'!CF"&amp;(ROW()+1))),IF(OR(NOT(ISBLANK(INDIRECT("'Collection Dataform'!CG"&amp;(ROW()+1)))),NOT(ISBLANK(INDIRECT("'Collection Dataform'!CH"&amp;(ROW()+1))))),"det.",""),INDIRECT("'Collection Dataform'!CF"&amp;(ROW()+1)))</f>
        <v>#REF!</v>
      </c>
      <c r="AN317" s="98" t="e">
        <f aca="true">IF(ISBLANK(INDIRECT("'Collection Dataform'!CG"&amp;(ROW()+1))),"",INDIRECT("'Collection Dataform'!CG"&amp;(ROW()+1)))</f>
        <v>#REF!</v>
      </c>
      <c r="AO317" s="102" t="e">
        <f aca="true">IF(ISBLANK(INDIRECT("'Collection Dataform'!CH"&amp;(ROW()+1))),"",dateTostring(INDIRECT("'Collection Dataform'!CH"&amp;(ROW()+1))))</f>
        <v>#REF!</v>
      </c>
      <c r="AP317" s="102" t="e">
        <f aca="true">IF(ISBLANK(INDIRECT("'Collection Dataform'!CI"&amp;(ROW()+1))),"",INDIRECT("'Collection Dataform'!CI"&amp;(ROW()+1)))</f>
        <v>#REF!</v>
      </c>
      <c r="AQ317" s="98" t="e">
        <f aca="true">IF(ISBLANK(INDIRECT("'Collection Dataform'!D"&amp;(ROW()+1))),"",INDIRECT("'Collection Dataform'!D"&amp;(ROW()+1)))</f>
        <v>#REF!</v>
      </c>
      <c r="AR317" s="98" t="e">
        <f aca="true">IF(ISBLANK(INDIRECT("'Collection Dataform'!I"&amp;(ROW()+1))),"",INDIRECT("'Collection Dataform'!I"&amp;(ROW()+1)))</f>
        <v>#REF!</v>
      </c>
      <c r="AS317" s="98" t="e">
        <f aca="true">IF(ISBLANK(INDIRECT("'Collection Dataform'!J"&amp;(ROW()+1))),"",INDIRECT("'Collection Dataform'!J"&amp;(ROW()+1)))</f>
        <v>#REF!</v>
      </c>
      <c r="AT317" s="98" t="e">
        <f aca="true">IF(ISBLANK(INDIRECT("'Collection Dataform'!K"&amp;(ROW()+1))),"",INDIRECT("'Collection Dataform'!K"&amp;(ROW()+1)))</f>
        <v>#REF!</v>
      </c>
      <c r="AU317" s="98" t="e">
        <f aca="true">IF(ISBLANK(INDIRECT("'Collection Dataform'!Q"&amp;(ROW()+1))),"",INDIRECT("'Collection Dataform'!Q"&amp;(ROW()+1)))</f>
        <v>#REF!</v>
      </c>
      <c r="AV317" s="98" t="e">
        <f aca="true">IF(ISBLANK(INDIRECT("'Collection Dataform'!L"&amp;(ROW()+1))),"",INDIRECT("'Collection Dataform'!L"&amp;(ROW()+1)))</f>
        <v>#REF!</v>
      </c>
      <c r="AW3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7" s="98" t="e">
        <f aca="true">IF(ISBLANK(INDIRECT("'Collection Dataform'!O"&amp;(ROW()+1))),"",dateTostring(INDIRECT("'Collection Dataform'!O"&amp;(ROW()+1))))</f>
        <v>#REF!</v>
      </c>
      <c r="AY317" s="98" t="e">
        <f aca="true">IF(ISBLANK(INDIRECT("'Collection Dataform'!C"&amp;(ROW()+1))),"",INDIRECT("'Collection Dataform'!C"&amp;(ROW()+1)))</f>
        <v>#REF!</v>
      </c>
      <c r="AZ3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7" s="98" t="e">
        <f aca="true">IF(ISBLANK(INDIRECT("'Collection Dataform'!GR"&amp;(ROW()+1))),"",INDIRECT("'Collection Dataform'!GR"&amp;(ROW()+1)))</f>
        <v>#REF!</v>
      </c>
      <c r="BC317" s="98" t="e">
        <f aca="false">joinRange("Collection Dataform","HE"&amp;(ROW()+1)&amp;","&amp;"HG"&amp;(ROW()+1)&amp;","&amp;"HI"&amp;(ROW()+1)&amp;","&amp;"HK"&amp;(ROW()+1)&amp;","&amp;"HM"&amp;(ROW()+1)&amp;","&amp;"HO"&amp;(ROW()+1)&amp;","&amp;"HQ"&amp;(ROW()+1)&amp;","&amp;"HS"&amp;(ROW()+1)&amp;","&amp;"HU"&amp;(ROW()+1)&amp;","&amp;"HW"&amp;(ROW()+1))</f>
        <v>#VALUE!</v>
      </c>
      <c r="BE317" s="98" t="e">
        <f aca="false">isShowLonLat()</f>
        <v>#VALUE!</v>
      </c>
    </row>
    <row r="318" customFormat="false" ht="12.75" hidden="false" customHeight="false" outlineLevel="0" collapsed="false">
      <c r="A318" s="98" t="e">
        <f aca="false">IF(isEmpty(B318:BC318),"",IF(ISBLANK(A$4),"",A$4))</f>
        <v>#NAME?</v>
      </c>
      <c r="B318" s="98" t="e">
        <f aca="false">IF(isEmpty(C318:BC318),"",IF(ISBLANK(B$4),"",B$4))</f>
        <v>#NAME?</v>
      </c>
      <c r="C318" s="98" t="e">
        <f aca="true">IF(ISBLANK(INDIRECT("'Collection Dataform'!AA"&amp;(ROW()+1))),"",INDIRECT("'Collection Dataform'!AA"&amp;(ROW()+1)))</f>
        <v>#REF!</v>
      </c>
      <c r="D3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8" s="98" t="e">
        <f aca="true">IF(ISBLANK(INDIRECT("'Collection Dataform'!CK"&amp;(ROW()+1))),"",INDIRECT("'Collection Dataform'!CK"&amp;(ROW()+1)))</f>
        <v>#REF!</v>
      </c>
      <c r="G318" s="98" t="e">
        <f aca="true">IF(INDIRECT("'Collection Dataform'!BT"&amp;(ROW()+1))="Genus",IF(ISBLANK(INDIRECT("'Collection Dataform'!BS"&amp;(ROW()+1))),"",INDIRECT("'Collection Dataform'!BS"&amp;(ROW()+1))),"")</f>
        <v>#REF!</v>
      </c>
      <c r="H318" s="98" t="e">
        <f aca="true">IF(ISBLANK(INDIRECT("'Collection Dataform'!BU"&amp;(ROW()+1))),"",replaceX(deleteModifiers(INDIRECT("'Collection Dataform'!BU"&amp;(ROW()+1)))))</f>
        <v>#REF!</v>
      </c>
      <c r="I318" s="98" t="e">
        <f aca="true">IF(INDIRECT("'Collection Dataform'!BT"&amp;(ROW()+1))="Specific Epithet",IF(ISBLANK(INDIRECT("'Collection Dataform'!BS"&amp;(ROW()+1))),"",INDIRECT("'Collection Dataform'!BS"&amp;(ROW()+1))),"")</f>
        <v>#REF!</v>
      </c>
      <c r="J318" s="98" t="e">
        <f aca="true">IF(ISBLANK(INDIRECT("'Collection Dataform'!BW"&amp;(ROW()+1))),"",replaceX(deleteModifiers(INDIRECT("'Collection Dataform'!BW"&amp;(ROW()+1)))))</f>
        <v>#REF!</v>
      </c>
      <c r="K318" s="98" t="e">
        <f aca="true">IF(ISBLANK(INDIRECT("'Collection Dataform'!BX"&amp;(ROW()+1))),"",IF(INDIRECT("'Collection Dataform'!BX"&amp;(ROW()+1))="agg.",INDIRECT("'Collection Dataform'!BX"&amp;(ROW()+1)),""))</f>
        <v>#REF!</v>
      </c>
      <c r="L318" s="98" t="e">
        <f aca="true">IF(AND(NOT(ISBLANK(O318)),NOT(ISBLANK(INDIRECT("'Collection Dataform'!CA"&amp;(ROW()+1)))),INDIRECT("'Collection Dataform'!BW"&amp;(ROW()+1))=INDIRECT("'Collection Dataform'!BY"&amp;(ROW()+1))),"("&amp;INDIRECT("'Collection Dataform'!CA"&amp;(ROW()+1))&amp;")","")&amp;IF(AND(ISBLANK(O318),ISBLANK(INDIRECT("'Collection Dataform'!CA"&amp;(ROW()+1))),ISBLANK(INDIRECT("'Collection Dataform'!BY"&amp;(ROW()+1)))),"("&amp;INDIRECT("'Collection Dataform'!CA"&amp;(ROW()+1))&amp;")","")&amp;IF(AND(NOT(ISBLANK(O318)),NOT(ISBLANK(INDIRECT("'Collection Dataform'!CA"&amp;(ROW()+1)))),ISBLANK(INDIRECT("'Collection Dataform'!BY"&amp;(ROW()+1)))),"("&amp;INDIRECT("'Collection Dataform'!CA"&amp;(ROW()+1))&amp;")","")</f>
        <v>#REF!</v>
      </c>
      <c r="M318" s="98" t="e">
        <f aca="true">IF(AND(NOT(ISBLANK(O318)),NOT(ISBLANK(INDIRECT("'Collection Dataform'!CC"&amp;(ROW()+1)))),INDIRECT("'Collection Dataform'!BW"&amp;(ROW()+1))=INDIRECT("'Collection Dataform'!BY"&amp;(ROW()+1))),INDIRECT("'Collection Dataform'!CC"&amp;(ROW()+1)),"")&amp;IF(AND(ISBLANK(O318),ISBLANK(INDIRECT("'Collection Dataform'!CC"&amp;(ROW()+1))),ISBLANK(INDIRECT("'Collection Dataform'!BY"&amp;(ROW()+1)))),INDIRECT("'Collection Dataform'!CA"&amp;(ROW()+1)),"")&amp;IF(AND(NOT(ISBLANK(O318)),NOT(ISBLANK(INDIRECT("'Collection Dataform'!CC"&amp;(ROW()+1)))),ISBLANK(INDIRECT("'Collection Dataform'!BY"&amp;(ROW()+1)))),INDIRECT("'Collection Dataform'!CC"&amp;(ROW()+1)),"")</f>
        <v>#REF!</v>
      </c>
      <c r="N318" s="98" t="e">
        <f aca="true">IF(AND(NOT(ISBLANK(O318)),NOT(ISBLANK(INDIRECT("'Collection Dataform'!BZ"&amp;(ROW()+1)))),INDIRECT("'Collection Dataform'!BW"&amp;(ROW()+1))=INDIRECT("'Collection Dataform'!BY"&amp;(ROW()+1))),INDIRECT("'Collection Dataform'!BZ"&amp;(ROW()+1)),"")&amp;IF(AND(ISBLANK(O318),ISBLANK(INDIRECT("'Collection Dataform'!BZ"&amp;(ROW()+1))),ISBLANK(INDIRECT("'Collection Dataform'!BY"&amp;(ROW()+1)))),INDIRECT("'Collection Dataform'!CA"&amp;(ROW()+1)),"")&amp;IF(AND(NOT(ISBLANK(O318)),NOT(ISBLANK(INDIRECT("'Collection Dataform'!BZ"&amp;(ROW()+1)))),ISBLANK(INDIRECT("'Collection Dataform'!BY"&amp;(ROW()+1)))),INDIRECT("'Collection Dataform'!BZ"&amp;(ROW()+1)),"")</f>
        <v>#REF!</v>
      </c>
      <c r="O318" s="98" t="e">
        <f aca="true">IF(ISBLANK(INDIRECT("'Collection Dataform'!BX"&amp;(ROW()+1))),"",IF(INDIRECT("'Collection Dataform'!BX"&amp;(ROW()+1))="agg.","",INDIRECT("'Collection Dataform'!BX"&amp;(ROW()+1))))</f>
        <v>#REF!</v>
      </c>
      <c r="P318" s="98" t="e">
        <f aca="true">IF(INDIRECT("'Collection Dataform'!BT"&amp;(ROW()+1))="Infraspecific Epithet",IF(ISBLANK(INDIRECT("'Collection Dataform'!BS"&amp;(ROW()+1))),"",INDIRECT("'Collection Dataform'!BS"&amp;(ROW()+1))),"")</f>
        <v>#REF!</v>
      </c>
      <c r="Q318" s="98" t="e">
        <f aca="true">IF(ISBLANK(INDIRECT("'Collection Dataform'!BY"&amp;(ROW()+1))),"",deleteModifiers(INDIRECT("'Collection Dataform'!BY"&amp;(ROW()+1))))</f>
        <v>#REF!</v>
      </c>
      <c r="R318" s="98" t="e">
        <f aca="true">IF(AND(NOT(ISBLANK(O318)),NOT(ISBLANK(INDIRECT("'Collection Dataform'!CA"&amp;(ROW()+1)))),NOT(ISBLANK(INDIRECT("'Collection Dataform'!BY"&amp;(ROW()+1)))),INDIRECT("'Collection Dataform'!BW"&amp;(ROW()+1))&lt;&gt;INDIRECT("'Collection Dataform'!BY"&amp;(ROW()+1))),"("&amp;INDIRECT("'Collection Dataform'!CA"&amp;(ROW()+1))&amp;")","")</f>
        <v>#REF!</v>
      </c>
      <c r="S318" s="98" t="e">
        <f aca="true">IF(AND(NOT(ISBLANK(O318)),NOT(ISBLANK(INDIRECT("'Collection Dataform'!CC"&amp;(ROW()+1)))),NOT(ISBLANK(INDIRECT("'Collection Dataform'!BY"&amp;(ROW()+1)))),INDIRECT("'Collection Dataform'!BW"&amp;(ROW()+1))&lt;&gt;INDIRECT("'Collection Dataform'!BY"&amp;(ROW()+1))),INDIRECT("'Collection Dataform'!CC"&amp;(ROW()+1)),"")</f>
        <v>#REF!</v>
      </c>
      <c r="T318" s="98" t="e">
        <f aca="true">IF(AND(NOT(ISBLANK(O318)),NOT(ISBLANK(INDIRECT("'Collection Dataform'!BZ"&amp;(ROW()+1)))),NOT(ISBLANK(INDIRECT("'Collection Dataform'!BY"&amp;(ROW()+1)))),INDIRECT("'Collection Dataform'!BW"&amp;(ROW()+1))&lt;&gt;INDIRECT("'Collection Dataform'!BY"&amp;(ROW()+1))),INDIRECT("'Collection Dataform'!BZ"&amp;(ROW()+1)),"")</f>
        <v>#REF!</v>
      </c>
      <c r="U318" s="98" t="e">
        <f aca="true">IF(ISBLANK(INDIRECT("'Collection Dataform'!CE"&amp;(ROW()+1))),"",INDIRECT("'Collection Dataform'!CE"&amp;(ROW()+1)))</f>
        <v>#REF!</v>
      </c>
      <c r="V318" s="98" t="e">
        <f aca="true">IF(ISBLANK(INDIRECT("'Collection Dataform'!AI"&amp;(ROW()+1))),"",INDIRECT("'Collection Dataform'!AI"&amp;(ROW()+1)))</f>
        <v>#REF!</v>
      </c>
      <c r="W318" s="98" t="e">
        <f aca="true">IF(ISBLANK(INDIRECT("'Collection Dataform'!AL"&amp;(ROW()+1))),"",INDIRECT("'Collection Dataform'!AL"&amp;(ROW()+1)))</f>
        <v>#REF!</v>
      </c>
      <c r="X318" s="98" t="e">
        <f aca="true">IF(ISBLANK(INDIRECT("'Collection Dataform'!AM"&amp;(ROW()+1))),"",INDIRECT("'Collection Dataform'!AM"&amp;(ROW()+1)))</f>
        <v>#REF!</v>
      </c>
      <c r="Y318" s="98" t="e">
        <f aca="true">IF(ISBLANK(INDIRECT("'Collection Dataform'!AN"&amp;(ROW()+1))),"",INDIRECT("'Collection Dataform'!AN"&amp;(ROW()+1)))</f>
        <v>#REF!</v>
      </c>
      <c r="Z318" s="98" t="e">
        <f aca="true">IF(ISBLANK(INDIRECT("'Collection Dataform'!AZ"&amp;(ROW()+1))),IF(ISBLANK(INDIRECT("'Collection Dataform'!AU"&amp;(ROW()+1))),"",formatLongitude(INDIRECT("'Collection Dataform'!AU"&amp;(ROW()+1)))),INDIRECT("'Collection Dataform'!AZ"&amp;(ROW()+1)))</f>
        <v>#REF!</v>
      </c>
      <c r="AA318" s="98" t="e">
        <f aca="true">IF(ISBLANK(INDIRECT("'Collection Dataform'!BA"&amp;(ROW()+1))),IF(ISBLANK(INDIRECT("'Collection Dataform'!AV"&amp;(ROW()+1))),"",formatLatitude(INDIRECT("'Collection Dataform'!AV"&amp;(ROW()+1)))),INDIRECT("'Collection Dataform'!BA"&amp;(ROW()+1)))</f>
        <v>#REF!</v>
      </c>
      <c r="AB318" s="102" t="e">
        <f aca="true">IF(ISBLANK(INDIRECT("'Collection Dataform'!AT"&amp;(ROW()+1))),"",INDIRECT("'Collection Dataform'!AT"&amp;(ROW()+1))&amp;"m")</f>
        <v>#REF!</v>
      </c>
      <c r="AC318" s="102" t="e">
        <f aca="true">IF(ISBLANK(INDIRECT("'Collection Dataform'!AY"&amp;(ROW()+1))),"",INDIRECT("'Collection Dataform'!AY"&amp;(ROW()+1)))</f>
        <v>#REF!</v>
      </c>
      <c r="AD3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8" s="98" t="e">
        <f aca="true">IF(ISBLANK(INDIRECT("'Collection Dataform'!BG"&amp;(ROW()+1))),"",INDIRECT("'Collection Dataform'!BG"&amp;(ROW()+1)))</f>
        <v>#REF!</v>
      </c>
      <c r="AF3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8" s="103" t="e">
        <f aca="true">IF(ISBLANK(INDIRECT("'Collection Dataform'!AC"&amp;(ROW()+1))),IF(ISBLANK(INDIRECT("'Collection Dataform'!AE"&amp;(ROW()+1))),"",INDIRECT("'Collection Dataform'!AE"&amp;(ROW()+1))),dateTostring(INDIRECT("'Collection Dataform'!AC"&amp;(ROW()+1))))</f>
        <v>#REF!</v>
      </c>
      <c r="AI318" s="98" t="e">
        <f aca="true">IF(ISBLANK(INDIRECT("'Collection Dataform'!AB"&amp;(ROW()+1))),"",INDIRECT("'Collection Dataform'!AB"&amp;(ROW()+1)))</f>
        <v>#REF!</v>
      </c>
      <c r="AJ318" s="98" t="e">
        <f aca="true">IF(ISBLANK(INDIRECT("'Collection Dataform'!CL"&amp;(ROW()+1))),"",INDIRECT("'Collection Dataform'!CL"&amp;(ROW()+1)))</f>
        <v>#REF!</v>
      </c>
      <c r="AK318" s="98" t="e">
        <f aca="true">IF(ISBLANK(INDIRECT("'Collection Dataform'!AF"&amp;(ROW()+1))),"",INDIRECT("'Collection Dataform'!AF"&amp;(ROW()+1)))</f>
        <v>#REF!</v>
      </c>
      <c r="AL318" s="98" t="e">
        <f aca="true">IF(ISBLANK(INDIRECT("'Collection Dataform'!B"&amp;(ROW()+1))),"",INDIRECT("'Collection Dataform'!B"&amp;(ROW()+1)))</f>
        <v>#REF!</v>
      </c>
      <c r="AM318" s="98" t="e">
        <f aca="true">IF(ISBLANK(INDIRECT("'Collection Dataform'!CF"&amp;(ROW()+1))),IF(OR(NOT(ISBLANK(INDIRECT("'Collection Dataform'!CG"&amp;(ROW()+1)))),NOT(ISBLANK(INDIRECT("'Collection Dataform'!CH"&amp;(ROW()+1))))),"det.",""),INDIRECT("'Collection Dataform'!CF"&amp;(ROW()+1)))</f>
        <v>#REF!</v>
      </c>
      <c r="AN318" s="98" t="e">
        <f aca="true">IF(ISBLANK(INDIRECT("'Collection Dataform'!CG"&amp;(ROW()+1))),"",INDIRECT("'Collection Dataform'!CG"&amp;(ROW()+1)))</f>
        <v>#REF!</v>
      </c>
      <c r="AO318" s="102" t="e">
        <f aca="true">IF(ISBLANK(INDIRECT("'Collection Dataform'!CH"&amp;(ROW()+1))),"",dateTostring(INDIRECT("'Collection Dataform'!CH"&amp;(ROW()+1))))</f>
        <v>#REF!</v>
      </c>
      <c r="AP318" s="102" t="e">
        <f aca="true">IF(ISBLANK(INDIRECT("'Collection Dataform'!CI"&amp;(ROW()+1))),"",INDIRECT("'Collection Dataform'!CI"&amp;(ROW()+1)))</f>
        <v>#REF!</v>
      </c>
      <c r="AQ318" s="98" t="e">
        <f aca="true">IF(ISBLANK(INDIRECT("'Collection Dataform'!D"&amp;(ROW()+1))),"",INDIRECT("'Collection Dataform'!D"&amp;(ROW()+1)))</f>
        <v>#REF!</v>
      </c>
      <c r="AR318" s="98" t="e">
        <f aca="true">IF(ISBLANK(INDIRECT("'Collection Dataform'!I"&amp;(ROW()+1))),"",INDIRECT("'Collection Dataform'!I"&amp;(ROW()+1)))</f>
        <v>#REF!</v>
      </c>
      <c r="AS318" s="98" t="e">
        <f aca="true">IF(ISBLANK(INDIRECT("'Collection Dataform'!J"&amp;(ROW()+1))),"",INDIRECT("'Collection Dataform'!J"&amp;(ROW()+1)))</f>
        <v>#REF!</v>
      </c>
      <c r="AT318" s="98" t="e">
        <f aca="true">IF(ISBLANK(INDIRECT("'Collection Dataform'!K"&amp;(ROW()+1))),"",INDIRECT("'Collection Dataform'!K"&amp;(ROW()+1)))</f>
        <v>#REF!</v>
      </c>
      <c r="AU318" s="98" t="e">
        <f aca="true">IF(ISBLANK(INDIRECT("'Collection Dataform'!Q"&amp;(ROW()+1))),"",INDIRECT("'Collection Dataform'!Q"&amp;(ROW()+1)))</f>
        <v>#REF!</v>
      </c>
      <c r="AV318" s="98" t="e">
        <f aca="true">IF(ISBLANK(INDIRECT("'Collection Dataform'!L"&amp;(ROW()+1))),"",INDIRECT("'Collection Dataform'!L"&amp;(ROW()+1)))</f>
        <v>#REF!</v>
      </c>
      <c r="AW3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8" s="98" t="e">
        <f aca="true">IF(ISBLANK(INDIRECT("'Collection Dataform'!O"&amp;(ROW()+1))),"",dateTostring(INDIRECT("'Collection Dataform'!O"&amp;(ROW()+1))))</f>
        <v>#REF!</v>
      </c>
      <c r="AY318" s="98" t="e">
        <f aca="true">IF(ISBLANK(INDIRECT("'Collection Dataform'!C"&amp;(ROW()+1))),"",INDIRECT("'Collection Dataform'!C"&amp;(ROW()+1)))</f>
        <v>#REF!</v>
      </c>
      <c r="AZ3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8" s="98" t="e">
        <f aca="true">IF(ISBLANK(INDIRECT("'Collection Dataform'!GR"&amp;(ROW()+1))),"",INDIRECT("'Collection Dataform'!GR"&amp;(ROW()+1)))</f>
        <v>#REF!</v>
      </c>
      <c r="BC318" s="98" t="e">
        <f aca="false">joinRange("Collection Dataform","HE"&amp;(ROW()+1)&amp;","&amp;"HG"&amp;(ROW()+1)&amp;","&amp;"HI"&amp;(ROW()+1)&amp;","&amp;"HK"&amp;(ROW()+1)&amp;","&amp;"HM"&amp;(ROW()+1)&amp;","&amp;"HO"&amp;(ROW()+1)&amp;","&amp;"HQ"&amp;(ROW()+1)&amp;","&amp;"HS"&amp;(ROW()+1)&amp;","&amp;"HU"&amp;(ROW()+1)&amp;","&amp;"HW"&amp;(ROW()+1))</f>
        <v>#VALUE!</v>
      </c>
      <c r="BE318" s="98" t="e">
        <f aca="false">isShowLonLat()</f>
        <v>#VALUE!</v>
      </c>
    </row>
    <row r="319" customFormat="false" ht="12.75" hidden="false" customHeight="false" outlineLevel="0" collapsed="false">
      <c r="A319" s="98" t="e">
        <f aca="false">IF(isEmpty(B319:BC319),"",IF(ISBLANK(A$4),"",A$4))</f>
        <v>#NAME?</v>
      </c>
      <c r="B319" s="98" t="e">
        <f aca="false">IF(isEmpty(C319:BC319),"",IF(ISBLANK(B$4),"",B$4))</f>
        <v>#NAME?</v>
      </c>
      <c r="C319" s="98" t="e">
        <f aca="true">IF(ISBLANK(INDIRECT("'Collection Dataform'!AA"&amp;(ROW()+1))),"",INDIRECT("'Collection Dataform'!AA"&amp;(ROW()+1)))</f>
        <v>#REF!</v>
      </c>
      <c r="D3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19" s="98" t="e">
        <f aca="true">IF(ISBLANK(INDIRECT("'Collection Dataform'!CK"&amp;(ROW()+1))),"",INDIRECT("'Collection Dataform'!CK"&amp;(ROW()+1)))</f>
        <v>#REF!</v>
      </c>
      <c r="G319" s="98" t="e">
        <f aca="true">IF(INDIRECT("'Collection Dataform'!BT"&amp;(ROW()+1))="Genus",IF(ISBLANK(INDIRECT("'Collection Dataform'!BS"&amp;(ROW()+1))),"",INDIRECT("'Collection Dataform'!BS"&amp;(ROW()+1))),"")</f>
        <v>#REF!</v>
      </c>
      <c r="H319" s="98" t="e">
        <f aca="true">IF(ISBLANK(INDIRECT("'Collection Dataform'!BU"&amp;(ROW()+1))),"",replaceX(deleteModifiers(INDIRECT("'Collection Dataform'!BU"&amp;(ROW()+1)))))</f>
        <v>#REF!</v>
      </c>
      <c r="I319" s="98" t="e">
        <f aca="true">IF(INDIRECT("'Collection Dataform'!BT"&amp;(ROW()+1))="Specific Epithet",IF(ISBLANK(INDIRECT("'Collection Dataform'!BS"&amp;(ROW()+1))),"",INDIRECT("'Collection Dataform'!BS"&amp;(ROW()+1))),"")</f>
        <v>#REF!</v>
      </c>
      <c r="J319" s="98" t="e">
        <f aca="true">IF(ISBLANK(INDIRECT("'Collection Dataform'!BW"&amp;(ROW()+1))),"",replaceX(deleteModifiers(INDIRECT("'Collection Dataform'!BW"&amp;(ROW()+1)))))</f>
        <v>#REF!</v>
      </c>
      <c r="K319" s="98" t="e">
        <f aca="true">IF(ISBLANK(INDIRECT("'Collection Dataform'!BX"&amp;(ROW()+1))),"",IF(INDIRECT("'Collection Dataform'!BX"&amp;(ROW()+1))="agg.",INDIRECT("'Collection Dataform'!BX"&amp;(ROW()+1)),""))</f>
        <v>#REF!</v>
      </c>
      <c r="L319" s="98" t="e">
        <f aca="true">IF(AND(NOT(ISBLANK(O319)),NOT(ISBLANK(INDIRECT("'Collection Dataform'!CA"&amp;(ROW()+1)))),INDIRECT("'Collection Dataform'!BW"&amp;(ROW()+1))=INDIRECT("'Collection Dataform'!BY"&amp;(ROW()+1))),"("&amp;INDIRECT("'Collection Dataform'!CA"&amp;(ROW()+1))&amp;")","")&amp;IF(AND(ISBLANK(O319),ISBLANK(INDIRECT("'Collection Dataform'!CA"&amp;(ROW()+1))),ISBLANK(INDIRECT("'Collection Dataform'!BY"&amp;(ROW()+1)))),"("&amp;INDIRECT("'Collection Dataform'!CA"&amp;(ROW()+1))&amp;")","")&amp;IF(AND(NOT(ISBLANK(O319)),NOT(ISBLANK(INDIRECT("'Collection Dataform'!CA"&amp;(ROW()+1)))),ISBLANK(INDIRECT("'Collection Dataform'!BY"&amp;(ROW()+1)))),"("&amp;INDIRECT("'Collection Dataform'!CA"&amp;(ROW()+1))&amp;")","")</f>
        <v>#REF!</v>
      </c>
      <c r="M319" s="98" t="e">
        <f aca="true">IF(AND(NOT(ISBLANK(O319)),NOT(ISBLANK(INDIRECT("'Collection Dataform'!CC"&amp;(ROW()+1)))),INDIRECT("'Collection Dataform'!BW"&amp;(ROW()+1))=INDIRECT("'Collection Dataform'!BY"&amp;(ROW()+1))),INDIRECT("'Collection Dataform'!CC"&amp;(ROW()+1)),"")&amp;IF(AND(ISBLANK(O319),ISBLANK(INDIRECT("'Collection Dataform'!CC"&amp;(ROW()+1))),ISBLANK(INDIRECT("'Collection Dataform'!BY"&amp;(ROW()+1)))),INDIRECT("'Collection Dataform'!CA"&amp;(ROW()+1)),"")&amp;IF(AND(NOT(ISBLANK(O319)),NOT(ISBLANK(INDIRECT("'Collection Dataform'!CC"&amp;(ROW()+1)))),ISBLANK(INDIRECT("'Collection Dataform'!BY"&amp;(ROW()+1)))),INDIRECT("'Collection Dataform'!CC"&amp;(ROW()+1)),"")</f>
        <v>#REF!</v>
      </c>
      <c r="N319" s="98" t="e">
        <f aca="true">IF(AND(NOT(ISBLANK(O319)),NOT(ISBLANK(INDIRECT("'Collection Dataform'!BZ"&amp;(ROW()+1)))),INDIRECT("'Collection Dataform'!BW"&amp;(ROW()+1))=INDIRECT("'Collection Dataform'!BY"&amp;(ROW()+1))),INDIRECT("'Collection Dataform'!BZ"&amp;(ROW()+1)),"")&amp;IF(AND(ISBLANK(O319),ISBLANK(INDIRECT("'Collection Dataform'!BZ"&amp;(ROW()+1))),ISBLANK(INDIRECT("'Collection Dataform'!BY"&amp;(ROW()+1)))),INDIRECT("'Collection Dataform'!CA"&amp;(ROW()+1)),"")&amp;IF(AND(NOT(ISBLANK(O319)),NOT(ISBLANK(INDIRECT("'Collection Dataform'!BZ"&amp;(ROW()+1)))),ISBLANK(INDIRECT("'Collection Dataform'!BY"&amp;(ROW()+1)))),INDIRECT("'Collection Dataform'!BZ"&amp;(ROW()+1)),"")</f>
        <v>#REF!</v>
      </c>
      <c r="O319" s="98" t="e">
        <f aca="true">IF(ISBLANK(INDIRECT("'Collection Dataform'!BX"&amp;(ROW()+1))),"",IF(INDIRECT("'Collection Dataform'!BX"&amp;(ROW()+1))="agg.","",INDIRECT("'Collection Dataform'!BX"&amp;(ROW()+1))))</f>
        <v>#REF!</v>
      </c>
      <c r="P319" s="98" t="e">
        <f aca="true">IF(INDIRECT("'Collection Dataform'!BT"&amp;(ROW()+1))="Infraspecific Epithet",IF(ISBLANK(INDIRECT("'Collection Dataform'!BS"&amp;(ROW()+1))),"",INDIRECT("'Collection Dataform'!BS"&amp;(ROW()+1))),"")</f>
        <v>#REF!</v>
      </c>
      <c r="Q319" s="98" t="e">
        <f aca="true">IF(ISBLANK(INDIRECT("'Collection Dataform'!BY"&amp;(ROW()+1))),"",deleteModifiers(INDIRECT("'Collection Dataform'!BY"&amp;(ROW()+1))))</f>
        <v>#REF!</v>
      </c>
      <c r="R319" s="98" t="e">
        <f aca="true">IF(AND(NOT(ISBLANK(O319)),NOT(ISBLANK(INDIRECT("'Collection Dataform'!CA"&amp;(ROW()+1)))),NOT(ISBLANK(INDIRECT("'Collection Dataform'!BY"&amp;(ROW()+1)))),INDIRECT("'Collection Dataform'!BW"&amp;(ROW()+1))&lt;&gt;INDIRECT("'Collection Dataform'!BY"&amp;(ROW()+1))),"("&amp;INDIRECT("'Collection Dataform'!CA"&amp;(ROW()+1))&amp;")","")</f>
        <v>#REF!</v>
      </c>
      <c r="S319" s="98" t="e">
        <f aca="true">IF(AND(NOT(ISBLANK(O319)),NOT(ISBLANK(INDIRECT("'Collection Dataform'!CC"&amp;(ROW()+1)))),NOT(ISBLANK(INDIRECT("'Collection Dataform'!BY"&amp;(ROW()+1)))),INDIRECT("'Collection Dataform'!BW"&amp;(ROW()+1))&lt;&gt;INDIRECT("'Collection Dataform'!BY"&amp;(ROW()+1))),INDIRECT("'Collection Dataform'!CC"&amp;(ROW()+1)),"")</f>
        <v>#REF!</v>
      </c>
      <c r="T319" s="98" t="e">
        <f aca="true">IF(AND(NOT(ISBLANK(O319)),NOT(ISBLANK(INDIRECT("'Collection Dataform'!BZ"&amp;(ROW()+1)))),NOT(ISBLANK(INDIRECT("'Collection Dataform'!BY"&amp;(ROW()+1)))),INDIRECT("'Collection Dataform'!BW"&amp;(ROW()+1))&lt;&gt;INDIRECT("'Collection Dataform'!BY"&amp;(ROW()+1))),INDIRECT("'Collection Dataform'!BZ"&amp;(ROW()+1)),"")</f>
        <v>#REF!</v>
      </c>
      <c r="U319" s="98" t="e">
        <f aca="true">IF(ISBLANK(INDIRECT("'Collection Dataform'!CE"&amp;(ROW()+1))),"",INDIRECT("'Collection Dataform'!CE"&amp;(ROW()+1)))</f>
        <v>#REF!</v>
      </c>
      <c r="V319" s="98" t="e">
        <f aca="true">IF(ISBLANK(INDIRECT("'Collection Dataform'!AI"&amp;(ROW()+1))),"",INDIRECT("'Collection Dataform'!AI"&amp;(ROW()+1)))</f>
        <v>#REF!</v>
      </c>
      <c r="W319" s="98" t="e">
        <f aca="true">IF(ISBLANK(INDIRECT("'Collection Dataform'!AL"&amp;(ROW()+1))),"",INDIRECT("'Collection Dataform'!AL"&amp;(ROW()+1)))</f>
        <v>#REF!</v>
      </c>
      <c r="X319" s="98" t="e">
        <f aca="true">IF(ISBLANK(INDIRECT("'Collection Dataform'!AM"&amp;(ROW()+1))),"",INDIRECT("'Collection Dataform'!AM"&amp;(ROW()+1)))</f>
        <v>#REF!</v>
      </c>
      <c r="Y319" s="98" t="e">
        <f aca="true">IF(ISBLANK(INDIRECT("'Collection Dataform'!AN"&amp;(ROW()+1))),"",INDIRECT("'Collection Dataform'!AN"&amp;(ROW()+1)))</f>
        <v>#REF!</v>
      </c>
      <c r="Z319" s="98" t="e">
        <f aca="true">IF(ISBLANK(INDIRECT("'Collection Dataform'!AZ"&amp;(ROW()+1))),IF(ISBLANK(INDIRECT("'Collection Dataform'!AU"&amp;(ROW()+1))),"",formatLongitude(INDIRECT("'Collection Dataform'!AU"&amp;(ROW()+1)))),INDIRECT("'Collection Dataform'!AZ"&amp;(ROW()+1)))</f>
        <v>#REF!</v>
      </c>
      <c r="AA319" s="98" t="e">
        <f aca="true">IF(ISBLANK(INDIRECT("'Collection Dataform'!BA"&amp;(ROW()+1))),IF(ISBLANK(INDIRECT("'Collection Dataform'!AV"&amp;(ROW()+1))),"",formatLatitude(INDIRECT("'Collection Dataform'!AV"&amp;(ROW()+1)))),INDIRECT("'Collection Dataform'!BA"&amp;(ROW()+1)))</f>
        <v>#REF!</v>
      </c>
      <c r="AB319" s="102" t="e">
        <f aca="true">IF(ISBLANK(INDIRECT("'Collection Dataform'!AT"&amp;(ROW()+1))),"",INDIRECT("'Collection Dataform'!AT"&amp;(ROW()+1))&amp;"m")</f>
        <v>#REF!</v>
      </c>
      <c r="AC319" s="102" t="e">
        <f aca="true">IF(ISBLANK(INDIRECT("'Collection Dataform'!AY"&amp;(ROW()+1))),"",INDIRECT("'Collection Dataform'!AY"&amp;(ROW()+1)))</f>
        <v>#REF!</v>
      </c>
      <c r="AD3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19" s="98" t="e">
        <f aca="true">IF(ISBLANK(INDIRECT("'Collection Dataform'!BG"&amp;(ROW()+1))),"",INDIRECT("'Collection Dataform'!BG"&amp;(ROW()+1)))</f>
        <v>#REF!</v>
      </c>
      <c r="AF3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19" s="103" t="e">
        <f aca="true">IF(ISBLANK(INDIRECT("'Collection Dataform'!AC"&amp;(ROW()+1))),IF(ISBLANK(INDIRECT("'Collection Dataform'!AE"&amp;(ROW()+1))),"",INDIRECT("'Collection Dataform'!AE"&amp;(ROW()+1))),dateTostring(INDIRECT("'Collection Dataform'!AC"&amp;(ROW()+1))))</f>
        <v>#REF!</v>
      </c>
      <c r="AI319" s="98" t="e">
        <f aca="true">IF(ISBLANK(INDIRECT("'Collection Dataform'!AB"&amp;(ROW()+1))),"",INDIRECT("'Collection Dataform'!AB"&amp;(ROW()+1)))</f>
        <v>#REF!</v>
      </c>
      <c r="AJ319" s="98" t="e">
        <f aca="true">IF(ISBLANK(INDIRECT("'Collection Dataform'!CL"&amp;(ROW()+1))),"",INDIRECT("'Collection Dataform'!CL"&amp;(ROW()+1)))</f>
        <v>#REF!</v>
      </c>
      <c r="AK319" s="98" t="e">
        <f aca="true">IF(ISBLANK(INDIRECT("'Collection Dataform'!AF"&amp;(ROW()+1))),"",INDIRECT("'Collection Dataform'!AF"&amp;(ROW()+1)))</f>
        <v>#REF!</v>
      </c>
      <c r="AL319" s="98" t="e">
        <f aca="true">IF(ISBLANK(INDIRECT("'Collection Dataform'!B"&amp;(ROW()+1))),"",INDIRECT("'Collection Dataform'!B"&amp;(ROW()+1)))</f>
        <v>#REF!</v>
      </c>
      <c r="AM319" s="98" t="e">
        <f aca="true">IF(ISBLANK(INDIRECT("'Collection Dataform'!CF"&amp;(ROW()+1))),IF(OR(NOT(ISBLANK(INDIRECT("'Collection Dataform'!CG"&amp;(ROW()+1)))),NOT(ISBLANK(INDIRECT("'Collection Dataform'!CH"&amp;(ROW()+1))))),"det.",""),INDIRECT("'Collection Dataform'!CF"&amp;(ROW()+1)))</f>
        <v>#REF!</v>
      </c>
      <c r="AN319" s="98" t="e">
        <f aca="true">IF(ISBLANK(INDIRECT("'Collection Dataform'!CG"&amp;(ROW()+1))),"",INDIRECT("'Collection Dataform'!CG"&amp;(ROW()+1)))</f>
        <v>#REF!</v>
      </c>
      <c r="AO319" s="102" t="e">
        <f aca="true">IF(ISBLANK(INDIRECT("'Collection Dataform'!CH"&amp;(ROW()+1))),"",dateTostring(INDIRECT("'Collection Dataform'!CH"&amp;(ROW()+1))))</f>
        <v>#REF!</v>
      </c>
      <c r="AP319" s="102" t="e">
        <f aca="true">IF(ISBLANK(INDIRECT("'Collection Dataform'!CI"&amp;(ROW()+1))),"",INDIRECT("'Collection Dataform'!CI"&amp;(ROW()+1)))</f>
        <v>#REF!</v>
      </c>
      <c r="AQ319" s="98" t="e">
        <f aca="true">IF(ISBLANK(INDIRECT("'Collection Dataform'!D"&amp;(ROW()+1))),"",INDIRECT("'Collection Dataform'!D"&amp;(ROW()+1)))</f>
        <v>#REF!</v>
      </c>
      <c r="AR319" s="98" t="e">
        <f aca="true">IF(ISBLANK(INDIRECT("'Collection Dataform'!I"&amp;(ROW()+1))),"",INDIRECT("'Collection Dataform'!I"&amp;(ROW()+1)))</f>
        <v>#REF!</v>
      </c>
      <c r="AS319" s="98" t="e">
        <f aca="true">IF(ISBLANK(INDIRECT("'Collection Dataform'!J"&amp;(ROW()+1))),"",INDIRECT("'Collection Dataform'!J"&amp;(ROW()+1)))</f>
        <v>#REF!</v>
      </c>
      <c r="AT319" s="98" t="e">
        <f aca="true">IF(ISBLANK(INDIRECT("'Collection Dataform'!K"&amp;(ROW()+1))),"",INDIRECT("'Collection Dataform'!K"&amp;(ROW()+1)))</f>
        <v>#REF!</v>
      </c>
      <c r="AU319" s="98" t="e">
        <f aca="true">IF(ISBLANK(INDIRECT("'Collection Dataform'!Q"&amp;(ROW()+1))),"",INDIRECT("'Collection Dataform'!Q"&amp;(ROW()+1)))</f>
        <v>#REF!</v>
      </c>
      <c r="AV319" s="98" t="e">
        <f aca="true">IF(ISBLANK(INDIRECT("'Collection Dataform'!L"&amp;(ROW()+1))),"",INDIRECT("'Collection Dataform'!L"&amp;(ROW()+1)))</f>
        <v>#REF!</v>
      </c>
      <c r="AW3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19" s="98" t="e">
        <f aca="true">IF(ISBLANK(INDIRECT("'Collection Dataform'!O"&amp;(ROW()+1))),"",dateTostring(INDIRECT("'Collection Dataform'!O"&amp;(ROW()+1))))</f>
        <v>#REF!</v>
      </c>
      <c r="AY319" s="98" t="e">
        <f aca="true">IF(ISBLANK(INDIRECT("'Collection Dataform'!C"&amp;(ROW()+1))),"",INDIRECT("'Collection Dataform'!C"&amp;(ROW()+1)))</f>
        <v>#REF!</v>
      </c>
      <c r="AZ3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19" s="98" t="e">
        <f aca="true">IF(ISBLANK(INDIRECT("'Collection Dataform'!GR"&amp;(ROW()+1))),"",INDIRECT("'Collection Dataform'!GR"&amp;(ROW()+1)))</f>
        <v>#REF!</v>
      </c>
      <c r="BC319" s="98" t="e">
        <f aca="false">joinRange("Collection Dataform","HE"&amp;(ROW()+1)&amp;","&amp;"HG"&amp;(ROW()+1)&amp;","&amp;"HI"&amp;(ROW()+1)&amp;","&amp;"HK"&amp;(ROW()+1)&amp;","&amp;"HM"&amp;(ROW()+1)&amp;","&amp;"HO"&amp;(ROW()+1)&amp;","&amp;"HQ"&amp;(ROW()+1)&amp;","&amp;"HS"&amp;(ROW()+1)&amp;","&amp;"HU"&amp;(ROW()+1)&amp;","&amp;"HW"&amp;(ROW()+1))</f>
        <v>#VALUE!</v>
      </c>
      <c r="BE319" s="98" t="e">
        <f aca="false">isShowLonLat()</f>
        <v>#VALUE!</v>
      </c>
    </row>
    <row r="320" customFormat="false" ht="12.75" hidden="false" customHeight="false" outlineLevel="0" collapsed="false">
      <c r="A320" s="98" t="e">
        <f aca="false">IF(isEmpty(B320:BC320),"",IF(ISBLANK(A$4),"",A$4))</f>
        <v>#NAME?</v>
      </c>
      <c r="B320" s="98" t="e">
        <f aca="false">IF(isEmpty(C320:BC320),"",IF(ISBLANK(B$4),"",B$4))</f>
        <v>#NAME?</v>
      </c>
      <c r="C320" s="98" t="e">
        <f aca="true">IF(ISBLANK(INDIRECT("'Collection Dataform'!AA"&amp;(ROW()+1))),"",INDIRECT("'Collection Dataform'!AA"&amp;(ROW()+1)))</f>
        <v>#REF!</v>
      </c>
      <c r="D3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0" s="98" t="e">
        <f aca="true">IF(ISBLANK(INDIRECT("'Collection Dataform'!CK"&amp;(ROW()+1))),"",INDIRECT("'Collection Dataform'!CK"&amp;(ROW()+1)))</f>
        <v>#REF!</v>
      </c>
      <c r="G320" s="98" t="e">
        <f aca="true">IF(INDIRECT("'Collection Dataform'!BT"&amp;(ROW()+1))="Genus",IF(ISBLANK(INDIRECT("'Collection Dataform'!BS"&amp;(ROW()+1))),"",INDIRECT("'Collection Dataform'!BS"&amp;(ROW()+1))),"")</f>
        <v>#REF!</v>
      </c>
      <c r="H320" s="98" t="e">
        <f aca="true">IF(ISBLANK(INDIRECT("'Collection Dataform'!BU"&amp;(ROW()+1))),"",replaceX(deleteModifiers(INDIRECT("'Collection Dataform'!BU"&amp;(ROW()+1)))))</f>
        <v>#REF!</v>
      </c>
      <c r="I320" s="98" t="e">
        <f aca="true">IF(INDIRECT("'Collection Dataform'!BT"&amp;(ROW()+1))="Specific Epithet",IF(ISBLANK(INDIRECT("'Collection Dataform'!BS"&amp;(ROW()+1))),"",INDIRECT("'Collection Dataform'!BS"&amp;(ROW()+1))),"")</f>
        <v>#REF!</v>
      </c>
      <c r="J320" s="98" t="e">
        <f aca="true">IF(ISBLANK(INDIRECT("'Collection Dataform'!BW"&amp;(ROW()+1))),"",replaceX(deleteModifiers(INDIRECT("'Collection Dataform'!BW"&amp;(ROW()+1)))))</f>
        <v>#REF!</v>
      </c>
      <c r="K320" s="98" t="e">
        <f aca="true">IF(ISBLANK(INDIRECT("'Collection Dataform'!BX"&amp;(ROW()+1))),"",IF(INDIRECT("'Collection Dataform'!BX"&amp;(ROW()+1))="agg.",INDIRECT("'Collection Dataform'!BX"&amp;(ROW()+1)),""))</f>
        <v>#REF!</v>
      </c>
      <c r="L320" s="98" t="e">
        <f aca="true">IF(AND(NOT(ISBLANK(O320)),NOT(ISBLANK(INDIRECT("'Collection Dataform'!CA"&amp;(ROW()+1)))),INDIRECT("'Collection Dataform'!BW"&amp;(ROW()+1))=INDIRECT("'Collection Dataform'!BY"&amp;(ROW()+1))),"("&amp;INDIRECT("'Collection Dataform'!CA"&amp;(ROW()+1))&amp;")","")&amp;IF(AND(ISBLANK(O320),ISBLANK(INDIRECT("'Collection Dataform'!CA"&amp;(ROW()+1))),ISBLANK(INDIRECT("'Collection Dataform'!BY"&amp;(ROW()+1)))),"("&amp;INDIRECT("'Collection Dataform'!CA"&amp;(ROW()+1))&amp;")","")&amp;IF(AND(NOT(ISBLANK(O320)),NOT(ISBLANK(INDIRECT("'Collection Dataform'!CA"&amp;(ROW()+1)))),ISBLANK(INDIRECT("'Collection Dataform'!BY"&amp;(ROW()+1)))),"("&amp;INDIRECT("'Collection Dataform'!CA"&amp;(ROW()+1))&amp;")","")</f>
        <v>#REF!</v>
      </c>
      <c r="M320" s="98" t="e">
        <f aca="true">IF(AND(NOT(ISBLANK(O320)),NOT(ISBLANK(INDIRECT("'Collection Dataform'!CC"&amp;(ROW()+1)))),INDIRECT("'Collection Dataform'!BW"&amp;(ROW()+1))=INDIRECT("'Collection Dataform'!BY"&amp;(ROW()+1))),INDIRECT("'Collection Dataform'!CC"&amp;(ROW()+1)),"")&amp;IF(AND(ISBLANK(O320),ISBLANK(INDIRECT("'Collection Dataform'!CC"&amp;(ROW()+1))),ISBLANK(INDIRECT("'Collection Dataform'!BY"&amp;(ROW()+1)))),INDIRECT("'Collection Dataform'!CA"&amp;(ROW()+1)),"")&amp;IF(AND(NOT(ISBLANK(O320)),NOT(ISBLANK(INDIRECT("'Collection Dataform'!CC"&amp;(ROW()+1)))),ISBLANK(INDIRECT("'Collection Dataform'!BY"&amp;(ROW()+1)))),INDIRECT("'Collection Dataform'!CC"&amp;(ROW()+1)),"")</f>
        <v>#REF!</v>
      </c>
      <c r="N320" s="98" t="e">
        <f aca="true">IF(AND(NOT(ISBLANK(O320)),NOT(ISBLANK(INDIRECT("'Collection Dataform'!BZ"&amp;(ROW()+1)))),INDIRECT("'Collection Dataform'!BW"&amp;(ROW()+1))=INDIRECT("'Collection Dataform'!BY"&amp;(ROW()+1))),INDIRECT("'Collection Dataform'!BZ"&amp;(ROW()+1)),"")&amp;IF(AND(ISBLANK(O320),ISBLANK(INDIRECT("'Collection Dataform'!BZ"&amp;(ROW()+1))),ISBLANK(INDIRECT("'Collection Dataform'!BY"&amp;(ROW()+1)))),INDIRECT("'Collection Dataform'!CA"&amp;(ROW()+1)),"")&amp;IF(AND(NOT(ISBLANK(O320)),NOT(ISBLANK(INDIRECT("'Collection Dataform'!BZ"&amp;(ROW()+1)))),ISBLANK(INDIRECT("'Collection Dataform'!BY"&amp;(ROW()+1)))),INDIRECT("'Collection Dataform'!BZ"&amp;(ROW()+1)),"")</f>
        <v>#REF!</v>
      </c>
      <c r="O320" s="98" t="e">
        <f aca="true">IF(ISBLANK(INDIRECT("'Collection Dataform'!BX"&amp;(ROW()+1))),"",IF(INDIRECT("'Collection Dataform'!BX"&amp;(ROW()+1))="agg.","",INDIRECT("'Collection Dataform'!BX"&amp;(ROW()+1))))</f>
        <v>#REF!</v>
      </c>
      <c r="P320" s="98" t="e">
        <f aca="true">IF(INDIRECT("'Collection Dataform'!BT"&amp;(ROW()+1))="Infraspecific Epithet",IF(ISBLANK(INDIRECT("'Collection Dataform'!BS"&amp;(ROW()+1))),"",INDIRECT("'Collection Dataform'!BS"&amp;(ROW()+1))),"")</f>
        <v>#REF!</v>
      </c>
      <c r="Q320" s="98" t="e">
        <f aca="true">IF(ISBLANK(INDIRECT("'Collection Dataform'!BY"&amp;(ROW()+1))),"",deleteModifiers(INDIRECT("'Collection Dataform'!BY"&amp;(ROW()+1))))</f>
        <v>#REF!</v>
      </c>
      <c r="R320" s="98" t="e">
        <f aca="true">IF(AND(NOT(ISBLANK(O320)),NOT(ISBLANK(INDIRECT("'Collection Dataform'!CA"&amp;(ROW()+1)))),NOT(ISBLANK(INDIRECT("'Collection Dataform'!BY"&amp;(ROW()+1)))),INDIRECT("'Collection Dataform'!BW"&amp;(ROW()+1))&lt;&gt;INDIRECT("'Collection Dataform'!BY"&amp;(ROW()+1))),"("&amp;INDIRECT("'Collection Dataform'!CA"&amp;(ROW()+1))&amp;")","")</f>
        <v>#REF!</v>
      </c>
      <c r="S320" s="98" t="e">
        <f aca="true">IF(AND(NOT(ISBLANK(O320)),NOT(ISBLANK(INDIRECT("'Collection Dataform'!CC"&amp;(ROW()+1)))),NOT(ISBLANK(INDIRECT("'Collection Dataform'!BY"&amp;(ROW()+1)))),INDIRECT("'Collection Dataform'!BW"&amp;(ROW()+1))&lt;&gt;INDIRECT("'Collection Dataform'!BY"&amp;(ROW()+1))),INDIRECT("'Collection Dataform'!CC"&amp;(ROW()+1)),"")</f>
        <v>#REF!</v>
      </c>
      <c r="T320" s="98" t="e">
        <f aca="true">IF(AND(NOT(ISBLANK(O320)),NOT(ISBLANK(INDIRECT("'Collection Dataform'!BZ"&amp;(ROW()+1)))),NOT(ISBLANK(INDIRECT("'Collection Dataform'!BY"&amp;(ROW()+1)))),INDIRECT("'Collection Dataform'!BW"&amp;(ROW()+1))&lt;&gt;INDIRECT("'Collection Dataform'!BY"&amp;(ROW()+1))),INDIRECT("'Collection Dataform'!BZ"&amp;(ROW()+1)),"")</f>
        <v>#REF!</v>
      </c>
      <c r="U320" s="98" t="e">
        <f aca="true">IF(ISBLANK(INDIRECT("'Collection Dataform'!CE"&amp;(ROW()+1))),"",INDIRECT("'Collection Dataform'!CE"&amp;(ROW()+1)))</f>
        <v>#REF!</v>
      </c>
      <c r="V320" s="98" t="e">
        <f aca="true">IF(ISBLANK(INDIRECT("'Collection Dataform'!AI"&amp;(ROW()+1))),"",INDIRECT("'Collection Dataform'!AI"&amp;(ROW()+1)))</f>
        <v>#REF!</v>
      </c>
      <c r="W320" s="98" t="e">
        <f aca="true">IF(ISBLANK(INDIRECT("'Collection Dataform'!AL"&amp;(ROW()+1))),"",INDIRECT("'Collection Dataform'!AL"&amp;(ROW()+1)))</f>
        <v>#REF!</v>
      </c>
      <c r="X320" s="98" t="e">
        <f aca="true">IF(ISBLANK(INDIRECT("'Collection Dataform'!AM"&amp;(ROW()+1))),"",INDIRECT("'Collection Dataform'!AM"&amp;(ROW()+1)))</f>
        <v>#REF!</v>
      </c>
      <c r="Y320" s="98" t="e">
        <f aca="true">IF(ISBLANK(INDIRECT("'Collection Dataform'!AN"&amp;(ROW()+1))),"",INDIRECT("'Collection Dataform'!AN"&amp;(ROW()+1)))</f>
        <v>#REF!</v>
      </c>
      <c r="Z320" s="98" t="e">
        <f aca="true">IF(ISBLANK(INDIRECT("'Collection Dataform'!AZ"&amp;(ROW()+1))),IF(ISBLANK(INDIRECT("'Collection Dataform'!AU"&amp;(ROW()+1))),"",formatLongitude(INDIRECT("'Collection Dataform'!AU"&amp;(ROW()+1)))),INDIRECT("'Collection Dataform'!AZ"&amp;(ROW()+1)))</f>
        <v>#REF!</v>
      </c>
      <c r="AA320" s="98" t="e">
        <f aca="true">IF(ISBLANK(INDIRECT("'Collection Dataform'!BA"&amp;(ROW()+1))),IF(ISBLANK(INDIRECT("'Collection Dataform'!AV"&amp;(ROW()+1))),"",formatLatitude(INDIRECT("'Collection Dataform'!AV"&amp;(ROW()+1)))),INDIRECT("'Collection Dataform'!BA"&amp;(ROW()+1)))</f>
        <v>#REF!</v>
      </c>
      <c r="AB320" s="102" t="e">
        <f aca="true">IF(ISBLANK(INDIRECT("'Collection Dataform'!AT"&amp;(ROW()+1))),"",INDIRECT("'Collection Dataform'!AT"&amp;(ROW()+1))&amp;"m")</f>
        <v>#REF!</v>
      </c>
      <c r="AC320" s="102" t="e">
        <f aca="true">IF(ISBLANK(INDIRECT("'Collection Dataform'!AY"&amp;(ROW()+1))),"",INDIRECT("'Collection Dataform'!AY"&amp;(ROW()+1)))</f>
        <v>#REF!</v>
      </c>
      <c r="AD3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0" s="98" t="e">
        <f aca="true">IF(ISBLANK(INDIRECT("'Collection Dataform'!BG"&amp;(ROW()+1))),"",INDIRECT("'Collection Dataform'!BG"&amp;(ROW()+1)))</f>
        <v>#REF!</v>
      </c>
      <c r="AF3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0" s="103" t="e">
        <f aca="true">IF(ISBLANK(INDIRECT("'Collection Dataform'!AC"&amp;(ROW()+1))),IF(ISBLANK(INDIRECT("'Collection Dataform'!AE"&amp;(ROW()+1))),"",INDIRECT("'Collection Dataform'!AE"&amp;(ROW()+1))),dateTostring(INDIRECT("'Collection Dataform'!AC"&amp;(ROW()+1))))</f>
        <v>#REF!</v>
      </c>
      <c r="AI320" s="98" t="e">
        <f aca="true">IF(ISBLANK(INDIRECT("'Collection Dataform'!AB"&amp;(ROW()+1))),"",INDIRECT("'Collection Dataform'!AB"&amp;(ROW()+1)))</f>
        <v>#REF!</v>
      </c>
      <c r="AJ320" s="98" t="e">
        <f aca="true">IF(ISBLANK(INDIRECT("'Collection Dataform'!CL"&amp;(ROW()+1))),"",INDIRECT("'Collection Dataform'!CL"&amp;(ROW()+1)))</f>
        <v>#REF!</v>
      </c>
      <c r="AK320" s="98" t="e">
        <f aca="true">IF(ISBLANK(INDIRECT("'Collection Dataform'!AF"&amp;(ROW()+1))),"",INDIRECT("'Collection Dataform'!AF"&amp;(ROW()+1)))</f>
        <v>#REF!</v>
      </c>
      <c r="AL320" s="98" t="e">
        <f aca="true">IF(ISBLANK(INDIRECT("'Collection Dataform'!B"&amp;(ROW()+1))),"",INDIRECT("'Collection Dataform'!B"&amp;(ROW()+1)))</f>
        <v>#REF!</v>
      </c>
      <c r="AM320" s="98" t="e">
        <f aca="true">IF(ISBLANK(INDIRECT("'Collection Dataform'!CF"&amp;(ROW()+1))),IF(OR(NOT(ISBLANK(INDIRECT("'Collection Dataform'!CG"&amp;(ROW()+1)))),NOT(ISBLANK(INDIRECT("'Collection Dataform'!CH"&amp;(ROW()+1))))),"det.",""),INDIRECT("'Collection Dataform'!CF"&amp;(ROW()+1)))</f>
        <v>#REF!</v>
      </c>
      <c r="AN320" s="98" t="e">
        <f aca="true">IF(ISBLANK(INDIRECT("'Collection Dataform'!CG"&amp;(ROW()+1))),"",INDIRECT("'Collection Dataform'!CG"&amp;(ROW()+1)))</f>
        <v>#REF!</v>
      </c>
      <c r="AO320" s="102" t="e">
        <f aca="true">IF(ISBLANK(INDIRECT("'Collection Dataform'!CH"&amp;(ROW()+1))),"",dateTostring(INDIRECT("'Collection Dataform'!CH"&amp;(ROW()+1))))</f>
        <v>#REF!</v>
      </c>
      <c r="AP320" s="102" t="e">
        <f aca="true">IF(ISBLANK(INDIRECT("'Collection Dataform'!CI"&amp;(ROW()+1))),"",INDIRECT("'Collection Dataform'!CI"&amp;(ROW()+1)))</f>
        <v>#REF!</v>
      </c>
      <c r="AQ320" s="98" t="e">
        <f aca="true">IF(ISBLANK(INDIRECT("'Collection Dataform'!D"&amp;(ROW()+1))),"",INDIRECT("'Collection Dataform'!D"&amp;(ROW()+1)))</f>
        <v>#REF!</v>
      </c>
      <c r="AR320" s="98" t="e">
        <f aca="true">IF(ISBLANK(INDIRECT("'Collection Dataform'!I"&amp;(ROW()+1))),"",INDIRECT("'Collection Dataform'!I"&amp;(ROW()+1)))</f>
        <v>#REF!</v>
      </c>
      <c r="AS320" s="98" t="e">
        <f aca="true">IF(ISBLANK(INDIRECT("'Collection Dataform'!J"&amp;(ROW()+1))),"",INDIRECT("'Collection Dataform'!J"&amp;(ROW()+1)))</f>
        <v>#REF!</v>
      </c>
      <c r="AT320" s="98" t="e">
        <f aca="true">IF(ISBLANK(INDIRECT("'Collection Dataform'!K"&amp;(ROW()+1))),"",INDIRECT("'Collection Dataform'!K"&amp;(ROW()+1)))</f>
        <v>#REF!</v>
      </c>
      <c r="AU320" s="98" t="e">
        <f aca="true">IF(ISBLANK(INDIRECT("'Collection Dataform'!Q"&amp;(ROW()+1))),"",INDIRECT("'Collection Dataform'!Q"&amp;(ROW()+1)))</f>
        <v>#REF!</v>
      </c>
      <c r="AV320" s="98" t="e">
        <f aca="true">IF(ISBLANK(INDIRECT("'Collection Dataform'!L"&amp;(ROW()+1))),"",INDIRECT("'Collection Dataform'!L"&amp;(ROW()+1)))</f>
        <v>#REF!</v>
      </c>
      <c r="AW3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0" s="98" t="e">
        <f aca="true">IF(ISBLANK(INDIRECT("'Collection Dataform'!O"&amp;(ROW()+1))),"",dateTostring(INDIRECT("'Collection Dataform'!O"&amp;(ROW()+1))))</f>
        <v>#REF!</v>
      </c>
      <c r="AY320" s="98" t="e">
        <f aca="true">IF(ISBLANK(INDIRECT("'Collection Dataform'!C"&amp;(ROW()+1))),"",INDIRECT("'Collection Dataform'!C"&amp;(ROW()+1)))</f>
        <v>#REF!</v>
      </c>
      <c r="AZ3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0" s="98" t="e">
        <f aca="true">IF(ISBLANK(INDIRECT("'Collection Dataform'!GR"&amp;(ROW()+1))),"",INDIRECT("'Collection Dataform'!GR"&amp;(ROW()+1)))</f>
        <v>#REF!</v>
      </c>
      <c r="BC320" s="98" t="e">
        <f aca="false">joinRange("Collection Dataform","HE"&amp;(ROW()+1)&amp;","&amp;"HG"&amp;(ROW()+1)&amp;","&amp;"HI"&amp;(ROW()+1)&amp;","&amp;"HK"&amp;(ROW()+1)&amp;","&amp;"HM"&amp;(ROW()+1)&amp;","&amp;"HO"&amp;(ROW()+1)&amp;","&amp;"HQ"&amp;(ROW()+1)&amp;","&amp;"HS"&amp;(ROW()+1)&amp;","&amp;"HU"&amp;(ROW()+1)&amp;","&amp;"HW"&amp;(ROW()+1))</f>
        <v>#VALUE!</v>
      </c>
      <c r="BE320" s="98" t="e">
        <f aca="false">isShowLonLat()</f>
        <v>#VALUE!</v>
      </c>
    </row>
    <row r="321" customFormat="false" ht="12.75" hidden="false" customHeight="false" outlineLevel="0" collapsed="false">
      <c r="A321" s="98" t="e">
        <f aca="false">IF(isEmpty(B321:BC321),"",IF(ISBLANK(A$4),"",A$4))</f>
        <v>#NAME?</v>
      </c>
      <c r="B321" s="98" t="e">
        <f aca="false">IF(isEmpty(C321:BC321),"",IF(ISBLANK(B$4),"",B$4))</f>
        <v>#NAME?</v>
      </c>
      <c r="C321" s="98" t="e">
        <f aca="true">IF(ISBLANK(INDIRECT("'Collection Dataform'!AA"&amp;(ROW()+1))),"",INDIRECT("'Collection Dataform'!AA"&amp;(ROW()+1)))</f>
        <v>#REF!</v>
      </c>
      <c r="D3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1" s="98" t="e">
        <f aca="true">IF(ISBLANK(INDIRECT("'Collection Dataform'!CK"&amp;(ROW()+1))),"",INDIRECT("'Collection Dataform'!CK"&amp;(ROW()+1)))</f>
        <v>#REF!</v>
      </c>
      <c r="G321" s="98" t="e">
        <f aca="true">IF(INDIRECT("'Collection Dataform'!BT"&amp;(ROW()+1))="Genus",IF(ISBLANK(INDIRECT("'Collection Dataform'!BS"&amp;(ROW()+1))),"",INDIRECT("'Collection Dataform'!BS"&amp;(ROW()+1))),"")</f>
        <v>#REF!</v>
      </c>
      <c r="H321" s="98" t="e">
        <f aca="true">IF(ISBLANK(INDIRECT("'Collection Dataform'!BU"&amp;(ROW()+1))),"",replaceX(deleteModifiers(INDIRECT("'Collection Dataform'!BU"&amp;(ROW()+1)))))</f>
        <v>#REF!</v>
      </c>
      <c r="I321" s="98" t="e">
        <f aca="true">IF(INDIRECT("'Collection Dataform'!BT"&amp;(ROW()+1))="Specific Epithet",IF(ISBLANK(INDIRECT("'Collection Dataform'!BS"&amp;(ROW()+1))),"",INDIRECT("'Collection Dataform'!BS"&amp;(ROW()+1))),"")</f>
        <v>#REF!</v>
      </c>
      <c r="J321" s="98" t="e">
        <f aca="true">IF(ISBLANK(INDIRECT("'Collection Dataform'!BW"&amp;(ROW()+1))),"",replaceX(deleteModifiers(INDIRECT("'Collection Dataform'!BW"&amp;(ROW()+1)))))</f>
        <v>#REF!</v>
      </c>
      <c r="K321" s="98" t="e">
        <f aca="true">IF(ISBLANK(INDIRECT("'Collection Dataform'!BX"&amp;(ROW()+1))),"",IF(INDIRECT("'Collection Dataform'!BX"&amp;(ROW()+1))="agg.",INDIRECT("'Collection Dataform'!BX"&amp;(ROW()+1)),""))</f>
        <v>#REF!</v>
      </c>
      <c r="L321" s="98" t="e">
        <f aca="true">IF(AND(NOT(ISBLANK(O321)),NOT(ISBLANK(INDIRECT("'Collection Dataform'!CA"&amp;(ROW()+1)))),INDIRECT("'Collection Dataform'!BW"&amp;(ROW()+1))=INDIRECT("'Collection Dataform'!BY"&amp;(ROW()+1))),"("&amp;INDIRECT("'Collection Dataform'!CA"&amp;(ROW()+1))&amp;")","")&amp;IF(AND(ISBLANK(O321),ISBLANK(INDIRECT("'Collection Dataform'!CA"&amp;(ROW()+1))),ISBLANK(INDIRECT("'Collection Dataform'!BY"&amp;(ROW()+1)))),"("&amp;INDIRECT("'Collection Dataform'!CA"&amp;(ROW()+1))&amp;")","")&amp;IF(AND(NOT(ISBLANK(O321)),NOT(ISBLANK(INDIRECT("'Collection Dataform'!CA"&amp;(ROW()+1)))),ISBLANK(INDIRECT("'Collection Dataform'!BY"&amp;(ROW()+1)))),"("&amp;INDIRECT("'Collection Dataform'!CA"&amp;(ROW()+1))&amp;")","")</f>
        <v>#REF!</v>
      </c>
      <c r="M321" s="98" t="e">
        <f aca="true">IF(AND(NOT(ISBLANK(O321)),NOT(ISBLANK(INDIRECT("'Collection Dataform'!CC"&amp;(ROW()+1)))),INDIRECT("'Collection Dataform'!BW"&amp;(ROW()+1))=INDIRECT("'Collection Dataform'!BY"&amp;(ROW()+1))),INDIRECT("'Collection Dataform'!CC"&amp;(ROW()+1)),"")&amp;IF(AND(ISBLANK(O321),ISBLANK(INDIRECT("'Collection Dataform'!CC"&amp;(ROW()+1))),ISBLANK(INDIRECT("'Collection Dataform'!BY"&amp;(ROW()+1)))),INDIRECT("'Collection Dataform'!CA"&amp;(ROW()+1)),"")&amp;IF(AND(NOT(ISBLANK(O321)),NOT(ISBLANK(INDIRECT("'Collection Dataform'!CC"&amp;(ROW()+1)))),ISBLANK(INDIRECT("'Collection Dataform'!BY"&amp;(ROW()+1)))),INDIRECT("'Collection Dataform'!CC"&amp;(ROW()+1)),"")</f>
        <v>#REF!</v>
      </c>
      <c r="N321" s="98" t="e">
        <f aca="true">IF(AND(NOT(ISBLANK(O321)),NOT(ISBLANK(INDIRECT("'Collection Dataform'!BZ"&amp;(ROW()+1)))),INDIRECT("'Collection Dataform'!BW"&amp;(ROW()+1))=INDIRECT("'Collection Dataform'!BY"&amp;(ROW()+1))),INDIRECT("'Collection Dataform'!BZ"&amp;(ROW()+1)),"")&amp;IF(AND(ISBLANK(O321),ISBLANK(INDIRECT("'Collection Dataform'!BZ"&amp;(ROW()+1))),ISBLANK(INDIRECT("'Collection Dataform'!BY"&amp;(ROW()+1)))),INDIRECT("'Collection Dataform'!CA"&amp;(ROW()+1)),"")&amp;IF(AND(NOT(ISBLANK(O321)),NOT(ISBLANK(INDIRECT("'Collection Dataform'!BZ"&amp;(ROW()+1)))),ISBLANK(INDIRECT("'Collection Dataform'!BY"&amp;(ROW()+1)))),INDIRECT("'Collection Dataform'!BZ"&amp;(ROW()+1)),"")</f>
        <v>#REF!</v>
      </c>
      <c r="O321" s="98" t="e">
        <f aca="true">IF(ISBLANK(INDIRECT("'Collection Dataform'!BX"&amp;(ROW()+1))),"",IF(INDIRECT("'Collection Dataform'!BX"&amp;(ROW()+1))="agg.","",INDIRECT("'Collection Dataform'!BX"&amp;(ROW()+1))))</f>
        <v>#REF!</v>
      </c>
      <c r="P321" s="98" t="e">
        <f aca="true">IF(INDIRECT("'Collection Dataform'!BT"&amp;(ROW()+1))="Infraspecific Epithet",IF(ISBLANK(INDIRECT("'Collection Dataform'!BS"&amp;(ROW()+1))),"",INDIRECT("'Collection Dataform'!BS"&amp;(ROW()+1))),"")</f>
        <v>#REF!</v>
      </c>
      <c r="Q321" s="98" t="e">
        <f aca="true">IF(ISBLANK(INDIRECT("'Collection Dataform'!BY"&amp;(ROW()+1))),"",deleteModifiers(INDIRECT("'Collection Dataform'!BY"&amp;(ROW()+1))))</f>
        <v>#REF!</v>
      </c>
      <c r="R321" s="98" t="e">
        <f aca="true">IF(AND(NOT(ISBLANK(O321)),NOT(ISBLANK(INDIRECT("'Collection Dataform'!CA"&amp;(ROW()+1)))),NOT(ISBLANK(INDIRECT("'Collection Dataform'!BY"&amp;(ROW()+1)))),INDIRECT("'Collection Dataform'!BW"&amp;(ROW()+1))&lt;&gt;INDIRECT("'Collection Dataform'!BY"&amp;(ROW()+1))),"("&amp;INDIRECT("'Collection Dataform'!CA"&amp;(ROW()+1))&amp;")","")</f>
        <v>#REF!</v>
      </c>
      <c r="S321" s="98" t="e">
        <f aca="true">IF(AND(NOT(ISBLANK(O321)),NOT(ISBLANK(INDIRECT("'Collection Dataform'!CC"&amp;(ROW()+1)))),NOT(ISBLANK(INDIRECT("'Collection Dataform'!BY"&amp;(ROW()+1)))),INDIRECT("'Collection Dataform'!BW"&amp;(ROW()+1))&lt;&gt;INDIRECT("'Collection Dataform'!BY"&amp;(ROW()+1))),INDIRECT("'Collection Dataform'!CC"&amp;(ROW()+1)),"")</f>
        <v>#REF!</v>
      </c>
      <c r="T321" s="98" t="e">
        <f aca="true">IF(AND(NOT(ISBLANK(O321)),NOT(ISBLANK(INDIRECT("'Collection Dataform'!BZ"&amp;(ROW()+1)))),NOT(ISBLANK(INDIRECT("'Collection Dataform'!BY"&amp;(ROW()+1)))),INDIRECT("'Collection Dataform'!BW"&amp;(ROW()+1))&lt;&gt;INDIRECT("'Collection Dataform'!BY"&amp;(ROW()+1))),INDIRECT("'Collection Dataform'!BZ"&amp;(ROW()+1)),"")</f>
        <v>#REF!</v>
      </c>
      <c r="U321" s="98" t="e">
        <f aca="true">IF(ISBLANK(INDIRECT("'Collection Dataform'!CE"&amp;(ROW()+1))),"",INDIRECT("'Collection Dataform'!CE"&amp;(ROW()+1)))</f>
        <v>#REF!</v>
      </c>
      <c r="V321" s="98" t="e">
        <f aca="true">IF(ISBLANK(INDIRECT("'Collection Dataform'!AI"&amp;(ROW()+1))),"",INDIRECT("'Collection Dataform'!AI"&amp;(ROW()+1)))</f>
        <v>#REF!</v>
      </c>
      <c r="W321" s="98" t="e">
        <f aca="true">IF(ISBLANK(INDIRECT("'Collection Dataform'!AL"&amp;(ROW()+1))),"",INDIRECT("'Collection Dataform'!AL"&amp;(ROW()+1)))</f>
        <v>#REF!</v>
      </c>
      <c r="X321" s="98" t="e">
        <f aca="true">IF(ISBLANK(INDIRECT("'Collection Dataform'!AM"&amp;(ROW()+1))),"",INDIRECT("'Collection Dataform'!AM"&amp;(ROW()+1)))</f>
        <v>#REF!</v>
      </c>
      <c r="Y321" s="98" t="e">
        <f aca="true">IF(ISBLANK(INDIRECT("'Collection Dataform'!AN"&amp;(ROW()+1))),"",INDIRECT("'Collection Dataform'!AN"&amp;(ROW()+1)))</f>
        <v>#REF!</v>
      </c>
      <c r="Z321" s="98" t="e">
        <f aca="true">IF(ISBLANK(INDIRECT("'Collection Dataform'!AZ"&amp;(ROW()+1))),IF(ISBLANK(INDIRECT("'Collection Dataform'!AU"&amp;(ROW()+1))),"",formatLongitude(INDIRECT("'Collection Dataform'!AU"&amp;(ROW()+1)))),INDIRECT("'Collection Dataform'!AZ"&amp;(ROW()+1)))</f>
        <v>#REF!</v>
      </c>
      <c r="AA321" s="98" t="e">
        <f aca="true">IF(ISBLANK(INDIRECT("'Collection Dataform'!BA"&amp;(ROW()+1))),IF(ISBLANK(INDIRECT("'Collection Dataform'!AV"&amp;(ROW()+1))),"",formatLatitude(INDIRECT("'Collection Dataform'!AV"&amp;(ROW()+1)))),INDIRECT("'Collection Dataform'!BA"&amp;(ROW()+1)))</f>
        <v>#REF!</v>
      </c>
      <c r="AB321" s="102" t="e">
        <f aca="true">IF(ISBLANK(INDIRECT("'Collection Dataform'!AT"&amp;(ROW()+1))),"",INDIRECT("'Collection Dataform'!AT"&amp;(ROW()+1))&amp;"m")</f>
        <v>#REF!</v>
      </c>
      <c r="AC321" s="102" t="e">
        <f aca="true">IF(ISBLANK(INDIRECT("'Collection Dataform'!AY"&amp;(ROW()+1))),"",INDIRECT("'Collection Dataform'!AY"&amp;(ROW()+1)))</f>
        <v>#REF!</v>
      </c>
      <c r="AD3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1" s="98" t="e">
        <f aca="true">IF(ISBLANK(INDIRECT("'Collection Dataform'!BG"&amp;(ROW()+1))),"",INDIRECT("'Collection Dataform'!BG"&amp;(ROW()+1)))</f>
        <v>#REF!</v>
      </c>
      <c r="AF3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1" s="103" t="e">
        <f aca="true">IF(ISBLANK(INDIRECT("'Collection Dataform'!AC"&amp;(ROW()+1))),IF(ISBLANK(INDIRECT("'Collection Dataform'!AE"&amp;(ROW()+1))),"",INDIRECT("'Collection Dataform'!AE"&amp;(ROW()+1))),dateTostring(INDIRECT("'Collection Dataform'!AC"&amp;(ROW()+1))))</f>
        <v>#REF!</v>
      </c>
      <c r="AI321" s="98" t="e">
        <f aca="true">IF(ISBLANK(INDIRECT("'Collection Dataform'!AB"&amp;(ROW()+1))),"",INDIRECT("'Collection Dataform'!AB"&amp;(ROW()+1)))</f>
        <v>#REF!</v>
      </c>
      <c r="AJ321" s="98" t="e">
        <f aca="true">IF(ISBLANK(INDIRECT("'Collection Dataform'!CL"&amp;(ROW()+1))),"",INDIRECT("'Collection Dataform'!CL"&amp;(ROW()+1)))</f>
        <v>#REF!</v>
      </c>
      <c r="AK321" s="98" t="e">
        <f aca="true">IF(ISBLANK(INDIRECT("'Collection Dataform'!AF"&amp;(ROW()+1))),"",INDIRECT("'Collection Dataform'!AF"&amp;(ROW()+1)))</f>
        <v>#REF!</v>
      </c>
      <c r="AL321" s="98" t="e">
        <f aca="true">IF(ISBLANK(INDIRECT("'Collection Dataform'!B"&amp;(ROW()+1))),"",INDIRECT("'Collection Dataform'!B"&amp;(ROW()+1)))</f>
        <v>#REF!</v>
      </c>
      <c r="AM321" s="98" t="e">
        <f aca="true">IF(ISBLANK(INDIRECT("'Collection Dataform'!CF"&amp;(ROW()+1))),IF(OR(NOT(ISBLANK(INDIRECT("'Collection Dataform'!CG"&amp;(ROW()+1)))),NOT(ISBLANK(INDIRECT("'Collection Dataform'!CH"&amp;(ROW()+1))))),"det.",""),INDIRECT("'Collection Dataform'!CF"&amp;(ROW()+1)))</f>
        <v>#REF!</v>
      </c>
      <c r="AN321" s="98" t="e">
        <f aca="true">IF(ISBLANK(INDIRECT("'Collection Dataform'!CG"&amp;(ROW()+1))),"",INDIRECT("'Collection Dataform'!CG"&amp;(ROW()+1)))</f>
        <v>#REF!</v>
      </c>
      <c r="AO321" s="102" t="e">
        <f aca="true">IF(ISBLANK(INDIRECT("'Collection Dataform'!CH"&amp;(ROW()+1))),"",dateTostring(INDIRECT("'Collection Dataform'!CH"&amp;(ROW()+1))))</f>
        <v>#REF!</v>
      </c>
      <c r="AP321" s="102" t="e">
        <f aca="true">IF(ISBLANK(INDIRECT("'Collection Dataform'!CI"&amp;(ROW()+1))),"",INDIRECT("'Collection Dataform'!CI"&amp;(ROW()+1)))</f>
        <v>#REF!</v>
      </c>
      <c r="AQ321" s="98" t="e">
        <f aca="true">IF(ISBLANK(INDIRECT("'Collection Dataform'!D"&amp;(ROW()+1))),"",INDIRECT("'Collection Dataform'!D"&amp;(ROW()+1)))</f>
        <v>#REF!</v>
      </c>
      <c r="AR321" s="98" t="e">
        <f aca="true">IF(ISBLANK(INDIRECT("'Collection Dataform'!I"&amp;(ROW()+1))),"",INDIRECT("'Collection Dataform'!I"&amp;(ROW()+1)))</f>
        <v>#REF!</v>
      </c>
      <c r="AS321" s="98" t="e">
        <f aca="true">IF(ISBLANK(INDIRECT("'Collection Dataform'!J"&amp;(ROW()+1))),"",INDIRECT("'Collection Dataform'!J"&amp;(ROW()+1)))</f>
        <v>#REF!</v>
      </c>
      <c r="AT321" s="98" t="e">
        <f aca="true">IF(ISBLANK(INDIRECT("'Collection Dataform'!K"&amp;(ROW()+1))),"",INDIRECT("'Collection Dataform'!K"&amp;(ROW()+1)))</f>
        <v>#REF!</v>
      </c>
      <c r="AU321" s="98" t="e">
        <f aca="true">IF(ISBLANK(INDIRECT("'Collection Dataform'!Q"&amp;(ROW()+1))),"",INDIRECT("'Collection Dataform'!Q"&amp;(ROW()+1)))</f>
        <v>#REF!</v>
      </c>
      <c r="AV321" s="98" t="e">
        <f aca="true">IF(ISBLANK(INDIRECT("'Collection Dataform'!L"&amp;(ROW()+1))),"",INDIRECT("'Collection Dataform'!L"&amp;(ROW()+1)))</f>
        <v>#REF!</v>
      </c>
      <c r="AW3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1" s="98" t="e">
        <f aca="true">IF(ISBLANK(INDIRECT("'Collection Dataform'!O"&amp;(ROW()+1))),"",dateTostring(INDIRECT("'Collection Dataform'!O"&amp;(ROW()+1))))</f>
        <v>#REF!</v>
      </c>
      <c r="AY321" s="98" t="e">
        <f aca="true">IF(ISBLANK(INDIRECT("'Collection Dataform'!C"&amp;(ROW()+1))),"",INDIRECT("'Collection Dataform'!C"&amp;(ROW()+1)))</f>
        <v>#REF!</v>
      </c>
      <c r="AZ3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1" s="98" t="e">
        <f aca="true">IF(ISBLANK(INDIRECT("'Collection Dataform'!GR"&amp;(ROW()+1))),"",INDIRECT("'Collection Dataform'!GR"&amp;(ROW()+1)))</f>
        <v>#REF!</v>
      </c>
      <c r="BC321" s="98" t="e">
        <f aca="false">joinRange("Collection Dataform","HE"&amp;(ROW()+1)&amp;","&amp;"HG"&amp;(ROW()+1)&amp;","&amp;"HI"&amp;(ROW()+1)&amp;","&amp;"HK"&amp;(ROW()+1)&amp;","&amp;"HM"&amp;(ROW()+1)&amp;","&amp;"HO"&amp;(ROW()+1)&amp;","&amp;"HQ"&amp;(ROW()+1)&amp;","&amp;"HS"&amp;(ROW()+1)&amp;","&amp;"HU"&amp;(ROW()+1)&amp;","&amp;"HW"&amp;(ROW()+1))</f>
        <v>#VALUE!</v>
      </c>
      <c r="BE321" s="98" t="e">
        <f aca="false">isShowLonLat()</f>
        <v>#VALUE!</v>
      </c>
    </row>
    <row r="322" customFormat="false" ht="12.75" hidden="false" customHeight="false" outlineLevel="0" collapsed="false">
      <c r="A322" s="98" t="e">
        <f aca="false">IF(isEmpty(B322:BC322),"",IF(ISBLANK(A$4),"",A$4))</f>
        <v>#NAME?</v>
      </c>
      <c r="B322" s="98" t="e">
        <f aca="false">IF(isEmpty(C322:BC322),"",IF(ISBLANK(B$4),"",B$4))</f>
        <v>#NAME?</v>
      </c>
      <c r="C322" s="98" t="e">
        <f aca="true">IF(ISBLANK(INDIRECT("'Collection Dataform'!AA"&amp;(ROW()+1))),"",INDIRECT("'Collection Dataform'!AA"&amp;(ROW()+1)))</f>
        <v>#REF!</v>
      </c>
      <c r="D3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2" s="98" t="e">
        <f aca="true">IF(ISBLANK(INDIRECT("'Collection Dataform'!CK"&amp;(ROW()+1))),"",INDIRECT("'Collection Dataform'!CK"&amp;(ROW()+1)))</f>
        <v>#REF!</v>
      </c>
      <c r="G322" s="98" t="e">
        <f aca="true">IF(INDIRECT("'Collection Dataform'!BT"&amp;(ROW()+1))="Genus",IF(ISBLANK(INDIRECT("'Collection Dataform'!BS"&amp;(ROW()+1))),"",INDIRECT("'Collection Dataform'!BS"&amp;(ROW()+1))),"")</f>
        <v>#REF!</v>
      </c>
      <c r="H322" s="98" t="e">
        <f aca="true">IF(ISBLANK(INDIRECT("'Collection Dataform'!BU"&amp;(ROW()+1))),"",replaceX(deleteModifiers(INDIRECT("'Collection Dataform'!BU"&amp;(ROW()+1)))))</f>
        <v>#REF!</v>
      </c>
      <c r="I322" s="98" t="e">
        <f aca="true">IF(INDIRECT("'Collection Dataform'!BT"&amp;(ROW()+1))="Specific Epithet",IF(ISBLANK(INDIRECT("'Collection Dataform'!BS"&amp;(ROW()+1))),"",INDIRECT("'Collection Dataform'!BS"&amp;(ROW()+1))),"")</f>
        <v>#REF!</v>
      </c>
      <c r="J322" s="98" t="e">
        <f aca="true">IF(ISBLANK(INDIRECT("'Collection Dataform'!BW"&amp;(ROW()+1))),"",replaceX(deleteModifiers(INDIRECT("'Collection Dataform'!BW"&amp;(ROW()+1)))))</f>
        <v>#REF!</v>
      </c>
      <c r="K322" s="98" t="e">
        <f aca="true">IF(ISBLANK(INDIRECT("'Collection Dataform'!BX"&amp;(ROW()+1))),"",IF(INDIRECT("'Collection Dataform'!BX"&amp;(ROW()+1))="agg.",INDIRECT("'Collection Dataform'!BX"&amp;(ROW()+1)),""))</f>
        <v>#REF!</v>
      </c>
      <c r="L322" s="98" t="e">
        <f aca="true">IF(AND(NOT(ISBLANK(O322)),NOT(ISBLANK(INDIRECT("'Collection Dataform'!CA"&amp;(ROW()+1)))),INDIRECT("'Collection Dataform'!BW"&amp;(ROW()+1))=INDIRECT("'Collection Dataform'!BY"&amp;(ROW()+1))),"("&amp;INDIRECT("'Collection Dataform'!CA"&amp;(ROW()+1))&amp;")","")&amp;IF(AND(ISBLANK(O322),ISBLANK(INDIRECT("'Collection Dataform'!CA"&amp;(ROW()+1))),ISBLANK(INDIRECT("'Collection Dataform'!BY"&amp;(ROW()+1)))),"("&amp;INDIRECT("'Collection Dataform'!CA"&amp;(ROW()+1))&amp;")","")&amp;IF(AND(NOT(ISBLANK(O322)),NOT(ISBLANK(INDIRECT("'Collection Dataform'!CA"&amp;(ROW()+1)))),ISBLANK(INDIRECT("'Collection Dataform'!BY"&amp;(ROW()+1)))),"("&amp;INDIRECT("'Collection Dataform'!CA"&amp;(ROW()+1))&amp;")","")</f>
        <v>#REF!</v>
      </c>
      <c r="M322" s="98" t="e">
        <f aca="true">IF(AND(NOT(ISBLANK(O322)),NOT(ISBLANK(INDIRECT("'Collection Dataform'!CC"&amp;(ROW()+1)))),INDIRECT("'Collection Dataform'!BW"&amp;(ROW()+1))=INDIRECT("'Collection Dataform'!BY"&amp;(ROW()+1))),INDIRECT("'Collection Dataform'!CC"&amp;(ROW()+1)),"")&amp;IF(AND(ISBLANK(O322),ISBLANK(INDIRECT("'Collection Dataform'!CC"&amp;(ROW()+1))),ISBLANK(INDIRECT("'Collection Dataform'!BY"&amp;(ROW()+1)))),INDIRECT("'Collection Dataform'!CA"&amp;(ROW()+1)),"")&amp;IF(AND(NOT(ISBLANK(O322)),NOT(ISBLANK(INDIRECT("'Collection Dataform'!CC"&amp;(ROW()+1)))),ISBLANK(INDIRECT("'Collection Dataform'!BY"&amp;(ROW()+1)))),INDIRECT("'Collection Dataform'!CC"&amp;(ROW()+1)),"")</f>
        <v>#REF!</v>
      </c>
      <c r="N322" s="98" t="e">
        <f aca="true">IF(AND(NOT(ISBLANK(O322)),NOT(ISBLANK(INDIRECT("'Collection Dataform'!BZ"&amp;(ROW()+1)))),INDIRECT("'Collection Dataform'!BW"&amp;(ROW()+1))=INDIRECT("'Collection Dataform'!BY"&amp;(ROW()+1))),INDIRECT("'Collection Dataform'!BZ"&amp;(ROW()+1)),"")&amp;IF(AND(ISBLANK(O322),ISBLANK(INDIRECT("'Collection Dataform'!BZ"&amp;(ROW()+1))),ISBLANK(INDIRECT("'Collection Dataform'!BY"&amp;(ROW()+1)))),INDIRECT("'Collection Dataform'!CA"&amp;(ROW()+1)),"")&amp;IF(AND(NOT(ISBLANK(O322)),NOT(ISBLANK(INDIRECT("'Collection Dataform'!BZ"&amp;(ROW()+1)))),ISBLANK(INDIRECT("'Collection Dataform'!BY"&amp;(ROW()+1)))),INDIRECT("'Collection Dataform'!BZ"&amp;(ROW()+1)),"")</f>
        <v>#REF!</v>
      </c>
      <c r="O322" s="98" t="e">
        <f aca="true">IF(ISBLANK(INDIRECT("'Collection Dataform'!BX"&amp;(ROW()+1))),"",IF(INDIRECT("'Collection Dataform'!BX"&amp;(ROW()+1))="agg.","",INDIRECT("'Collection Dataform'!BX"&amp;(ROW()+1))))</f>
        <v>#REF!</v>
      </c>
      <c r="P322" s="98" t="e">
        <f aca="true">IF(INDIRECT("'Collection Dataform'!BT"&amp;(ROW()+1))="Infraspecific Epithet",IF(ISBLANK(INDIRECT("'Collection Dataform'!BS"&amp;(ROW()+1))),"",INDIRECT("'Collection Dataform'!BS"&amp;(ROW()+1))),"")</f>
        <v>#REF!</v>
      </c>
      <c r="Q322" s="98" t="e">
        <f aca="true">IF(ISBLANK(INDIRECT("'Collection Dataform'!BY"&amp;(ROW()+1))),"",deleteModifiers(INDIRECT("'Collection Dataform'!BY"&amp;(ROW()+1))))</f>
        <v>#REF!</v>
      </c>
      <c r="R322" s="98" t="e">
        <f aca="true">IF(AND(NOT(ISBLANK(O322)),NOT(ISBLANK(INDIRECT("'Collection Dataform'!CA"&amp;(ROW()+1)))),NOT(ISBLANK(INDIRECT("'Collection Dataform'!BY"&amp;(ROW()+1)))),INDIRECT("'Collection Dataform'!BW"&amp;(ROW()+1))&lt;&gt;INDIRECT("'Collection Dataform'!BY"&amp;(ROW()+1))),"("&amp;INDIRECT("'Collection Dataform'!CA"&amp;(ROW()+1))&amp;")","")</f>
        <v>#REF!</v>
      </c>
      <c r="S322" s="98" t="e">
        <f aca="true">IF(AND(NOT(ISBLANK(O322)),NOT(ISBLANK(INDIRECT("'Collection Dataform'!CC"&amp;(ROW()+1)))),NOT(ISBLANK(INDIRECT("'Collection Dataform'!BY"&amp;(ROW()+1)))),INDIRECT("'Collection Dataform'!BW"&amp;(ROW()+1))&lt;&gt;INDIRECT("'Collection Dataform'!BY"&amp;(ROW()+1))),INDIRECT("'Collection Dataform'!CC"&amp;(ROW()+1)),"")</f>
        <v>#REF!</v>
      </c>
      <c r="T322" s="98" t="e">
        <f aca="true">IF(AND(NOT(ISBLANK(O322)),NOT(ISBLANK(INDIRECT("'Collection Dataform'!BZ"&amp;(ROW()+1)))),NOT(ISBLANK(INDIRECT("'Collection Dataform'!BY"&amp;(ROW()+1)))),INDIRECT("'Collection Dataform'!BW"&amp;(ROW()+1))&lt;&gt;INDIRECT("'Collection Dataform'!BY"&amp;(ROW()+1))),INDIRECT("'Collection Dataform'!BZ"&amp;(ROW()+1)),"")</f>
        <v>#REF!</v>
      </c>
      <c r="U322" s="98" t="e">
        <f aca="true">IF(ISBLANK(INDIRECT("'Collection Dataform'!CE"&amp;(ROW()+1))),"",INDIRECT("'Collection Dataform'!CE"&amp;(ROW()+1)))</f>
        <v>#REF!</v>
      </c>
      <c r="V322" s="98" t="e">
        <f aca="true">IF(ISBLANK(INDIRECT("'Collection Dataform'!AI"&amp;(ROW()+1))),"",INDIRECT("'Collection Dataform'!AI"&amp;(ROW()+1)))</f>
        <v>#REF!</v>
      </c>
      <c r="W322" s="98" t="e">
        <f aca="true">IF(ISBLANK(INDIRECT("'Collection Dataform'!AL"&amp;(ROW()+1))),"",INDIRECT("'Collection Dataform'!AL"&amp;(ROW()+1)))</f>
        <v>#REF!</v>
      </c>
      <c r="X322" s="98" t="e">
        <f aca="true">IF(ISBLANK(INDIRECT("'Collection Dataform'!AM"&amp;(ROW()+1))),"",INDIRECT("'Collection Dataform'!AM"&amp;(ROW()+1)))</f>
        <v>#REF!</v>
      </c>
      <c r="Y322" s="98" t="e">
        <f aca="true">IF(ISBLANK(INDIRECT("'Collection Dataform'!AN"&amp;(ROW()+1))),"",INDIRECT("'Collection Dataform'!AN"&amp;(ROW()+1)))</f>
        <v>#REF!</v>
      </c>
      <c r="Z322" s="98" t="e">
        <f aca="true">IF(ISBLANK(INDIRECT("'Collection Dataform'!AZ"&amp;(ROW()+1))),IF(ISBLANK(INDIRECT("'Collection Dataform'!AU"&amp;(ROW()+1))),"",formatLongitude(INDIRECT("'Collection Dataform'!AU"&amp;(ROW()+1)))),INDIRECT("'Collection Dataform'!AZ"&amp;(ROW()+1)))</f>
        <v>#REF!</v>
      </c>
      <c r="AA322" s="98" t="e">
        <f aca="true">IF(ISBLANK(INDIRECT("'Collection Dataform'!BA"&amp;(ROW()+1))),IF(ISBLANK(INDIRECT("'Collection Dataform'!AV"&amp;(ROW()+1))),"",formatLatitude(INDIRECT("'Collection Dataform'!AV"&amp;(ROW()+1)))),INDIRECT("'Collection Dataform'!BA"&amp;(ROW()+1)))</f>
        <v>#REF!</v>
      </c>
      <c r="AB322" s="102" t="e">
        <f aca="true">IF(ISBLANK(INDIRECT("'Collection Dataform'!AT"&amp;(ROW()+1))),"",INDIRECT("'Collection Dataform'!AT"&amp;(ROW()+1))&amp;"m")</f>
        <v>#REF!</v>
      </c>
      <c r="AC322" s="102" t="e">
        <f aca="true">IF(ISBLANK(INDIRECT("'Collection Dataform'!AY"&amp;(ROW()+1))),"",INDIRECT("'Collection Dataform'!AY"&amp;(ROW()+1)))</f>
        <v>#REF!</v>
      </c>
      <c r="AD3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2" s="98" t="e">
        <f aca="true">IF(ISBLANK(INDIRECT("'Collection Dataform'!BG"&amp;(ROW()+1))),"",INDIRECT("'Collection Dataform'!BG"&amp;(ROW()+1)))</f>
        <v>#REF!</v>
      </c>
      <c r="AF3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2" s="103" t="e">
        <f aca="true">IF(ISBLANK(INDIRECT("'Collection Dataform'!AC"&amp;(ROW()+1))),IF(ISBLANK(INDIRECT("'Collection Dataform'!AE"&amp;(ROW()+1))),"",INDIRECT("'Collection Dataform'!AE"&amp;(ROW()+1))),dateTostring(INDIRECT("'Collection Dataform'!AC"&amp;(ROW()+1))))</f>
        <v>#REF!</v>
      </c>
      <c r="AI322" s="98" t="e">
        <f aca="true">IF(ISBLANK(INDIRECT("'Collection Dataform'!AB"&amp;(ROW()+1))),"",INDIRECT("'Collection Dataform'!AB"&amp;(ROW()+1)))</f>
        <v>#REF!</v>
      </c>
      <c r="AJ322" s="98" t="e">
        <f aca="true">IF(ISBLANK(INDIRECT("'Collection Dataform'!CL"&amp;(ROW()+1))),"",INDIRECT("'Collection Dataform'!CL"&amp;(ROW()+1)))</f>
        <v>#REF!</v>
      </c>
      <c r="AK322" s="98" t="e">
        <f aca="true">IF(ISBLANK(INDIRECT("'Collection Dataform'!AF"&amp;(ROW()+1))),"",INDIRECT("'Collection Dataform'!AF"&amp;(ROW()+1)))</f>
        <v>#REF!</v>
      </c>
      <c r="AL322" s="98" t="e">
        <f aca="true">IF(ISBLANK(INDIRECT("'Collection Dataform'!B"&amp;(ROW()+1))),"",INDIRECT("'Collection Dataform'!B"&amp;(ROW()+1)))</f>
        <v>#REF!</v>
      </c>
      <c r="AM322" s="98" t="e">
        <f aca="true">IF(ISBLANK(INDIRECT("'Collection Dataform'!CF"&amp;(ROW()+1))),IF(OR(NOT(ISBLANK(INDIRECT("'Collection Dataform'!CG"&amp;(ROW()+1)))),NOT(ISBLANK(INDIRECT("'Collection Dataform'!CH"&amp;(ROW()+1))))),"det.",""),INDIRECT("'Collection Dataform'!CF"&amp;(ROW()+1)))</f>
        <v>#REF!</v>
      </c>
      <c r="AN322" s="98" t="e">
        <f aca="true">IF(ISBLANK(INDIRECT("'Collection Dataform'!CG"&amp;(ROW()+1))),"",INDIRECT("'Collection Dataform'!CG"&amp;(ROW()+1)))</f>
        <v>#REF!</v>
      </c>
      <c r="AO322" s="102" t="e">
        <f aca="true">IF(ISBLANK(INDIRECT("'Collection Dataform'!CH"&amp;(ROW()+1))),"",dateTostring(INDIRECT("'Collection Dataform'!CH"&amp;(ROW()+1))))</f>
        <v>#REF!</v>
      </c>
      <c r="AP322" s="102" t="e">
        <f aca="true">IF(ISBLANK(INDIRECT("'Collection Dataform'!CI"&amp;(ROW()+1))),"",INDIRECT("'Collection Dataform'!CI"&amp;(ROW()+1)))</f>
        <v>#REF!</v>
      </c>
      <c r="AQ322" s="98" t="e">
        <f aca="true">IF(ISBLANK(INDIRECT("'Collection Dataform'!D"&amp;(ROW()+1))),"",INDIRECT("'Collection Dataform'!D"&amp;(ROW()+1)))</f>
        <v>#REF!</v>
      </c>
      <c r="AR322" s="98" t="e">
        <f aca="true">IF(ISBLANK(INDIRECT("'Collection Dataform'!I"&amp;(ROW()+1))),"",INDIRECT("'Collection Dataform'!I"&amp;(ROW()+1)))</f>
        <v>#REF!</v>
      </c>
      <c r="AS322" s="98" t="e">
        <f aca="true">IF(ISBLANK(INDIRECT("'Collection Dataform'!J"&amp;(ROW()+1))),"",INDIRECT("'Collection Dataform'!J"&amp;(ROW()+1)))</f>
        <v>#REF!</v>
      </c>
      <c r="AT322" s="98" t="e">
        <f aca="true">IF(ISBLANK(INDIRECT("'Collection Dataform'!K"&amp;(ROW()+1))),"",INDIRECT("'Collection Dataform'!K"&amp;(ROW()+1)))</f>
        <v>#REF!</v>
      </c>
      <c r="AU322" s="98" t="e">
        <f aca="true">IF(ISBLANK(INDIRECT("'Collection Dataform'!Q"&amp;(ROW()+1))),"",INDIRECT("'Collection Dataform'!Q"&amp;(ROW()+1)))</f>
        <v>#REF!</v>
      </c>
      <c r="AV322" s="98" t="e">
        <f aca="true">IF(ISBLANK(INDIRECT("'Collection Dataform'!L"&amp;(ROW()+1))),"",INDIRECT("'Collection Dataform'!L"&amp;(ROW()+1)))</f>
        <v>#REF!</v>
      </c>
      <c r="AW3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2" s="98" t="e">
        <f aca="true">IF(ISBLANK(INDIRECT("'Collection Dataform'!O"&amp;(ROW()+1))),"",dateTostring(INDIRECT("'Collection Dataform'!O"&amp;(ROW()+1))))</f>
        <v>#REF!</v>
      </c>
      <c r="AY322" s="98" t="e">
        <f aca="true">IF(ISBLANK(INDIRECT("'Collection Dataform'!C"&amp;(ROW()+1))),"",INDIRECT("'Collection Dataform'!C"&amp;(ROW()+1)))</f>
        <v>#REF!</v>
      </c>
      <c r="AZ3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2" s="98" t="e">
        <f aca="true">IF(ISBLANK(INDIRECT("'Collection Dataform'!GR"&amp;(ROW()+1))),"",INDIRECT("'Collection Dataform'!GR"&amp;(ROW()+1)))</f>
        <v>#REF!</v>
      </c>
      <c r="BC322" s="98" t="e">
        <f aca="false">joinRange("Collection Dataform","HE"&amp;(ROW()+1)&amp;","&amp;"HG"&amp;(ROW()+1)&amp;","&amp;"HI"&amp;(ROW()+1)&amp;","&amp;"HK"&amp;(ROW()+1)&amp;","&amp;"HM"&amp;(ROW()+1)&amp;","&amp;"HO"&amp;(ROW()+1)&amp;","&amp;"HQ"&amp;(ROW()+1)&amp;","&amp;"HS"&amp;(ROW()+1)&amp;","&amp;"HU"&amp;(ROW()+1)&amp;","&amp;"HW"&amp;(ROW()+1))</f>
        <v>#VALUE!</v>
      </c>
      <c r="BE322" s="98" t="e">
        <f aca="false">isShowLonLat()</f>
        <v>#VALUE!</v>
      </c>
    </row>
    <row r="323" customFormat="false" ht="12.75" hidden="false" customHeight="false" outlineLevel="0" collapsed="false">
      <c r="A323" s="98" t="e">
        <f aca="false">IF(isEmpty(B323:BC323),"",IF(ISBLANK(A$4),"",A$4))</f>
        <v>#NAME?</v>
      </c>
      <c r="B323" s="98" t="e">
        <f aca="false">IF(isEmpty(C323:BC323),"",IF(ISBLANK(B$4),"",B$4))</f>
        <v>#NAME?</v>
      </c>
      <c r="C323" s="98" t="e">
        <f aca="true">IF(ISBLANK(INDIRECT("'Collection Dataform'!AA"&amp;(ROW()+1))),"",INDIRECT("'Collection Dataform'!AA"&amp;(ROW()+1)))</f>
        <v>#REF!</v>
      </c>
      <c r="D3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3" s="98" t="e">
        <f aca="true">IF(ISBLANK(INDIRECT("'Collection Dataform'!CK"&amp;(ROW()+1))),"",INDIRECT("'Collection Dataform'!CK"&amp;(ROW()+1)))</f>
        <v>#REF!</v>
      </c>
      <c r="G323" s="98" t="e">
        <f aca="true">IF(INDIRECT("'Collection Dataform'!BT"&amp;(ROW()+1))="Genus",IF(ISBLANK(INDIRECT("'Collection Dataform'!BS"&amp;(ROW()+1))),"",INDIRECT("'Collection Dataform'!BS"&amp;(ROW()+1))),"")</f>
        <v>#REF!</v>
      </c>
      <c r="H323" s="98" t="e">
        <f aca="true">IF(ISBLANK(INDIRECT("'Collection Dataform'!BU"&amp;(ROW()+1))),"",replaceX(deleteModifiers(INDIRECT("'Collection Dataform'!BU"&amp;(ROW()+1)))))</f>
        <v>#REF!</v>
      </c>
      <c r="I323" s="98" t="e">
        <f aca="true">IF(INDIRECT("'Collection Dataform'!BT"&amp;(ROW()+1))="Specific Epithet",IF(ISBLANK(INDIRECT("'Collection Dataform'!BS"&amp;(ROW()+1))),"",INDIRECT("'Collection Dataform'!BS"&amp;(ROW()+1))),"")</f>
        <v>#REF!</v>
      </c>
      <c r="J323" s="98" t="e">
        <f aca="true">IF(ISBLANK(INDIRECT("'Collection Dataform'!BW"&amp;(ROW()+1))),"",replaceX(deleteModifiers(INDIRECT("'Collection Dataform'!BW"&amp;(ROW()+1)))))</f>
        <v>#REF!</v>
      </c>
      <c r="K323" s="98" t="e">
        <f aca="true">IF(ISBLANK(INDIRECT("'Collection Dataform'!BX"&amp;(ROW()+1))),"",IF(INDIRECT("'Collection Dataform'!BX"&amp;(ROW()+1))="agg.",INDIRECT("'Collection Dataform'!BX"&amp;(ROW()+1)),""))</f>
        <v>#REF!</v>
      </c>
      <c r="L323" s="98" t="e">
        <f aca="true">IF(AND(NOT(ISBLANK(O323)),NOT(ISBLANK(INDIRECT("'Collection Dataform'!CA"&amp;(ROW()+1)))),INDIRECT("'Collection Dataform'!BW"&amp;(ROW()+1))=INDIRECT("'Collection Dataform'!BY"&amp;(ROW()+1))),"("&amp;INDIRECT("'Collection Dataform'!CA"&amp;(ROW()+1))&amp;")","")&amp;IF(AND(ISBLANK(O323),ISBLANK(INDIRECT("'Collection Dataform'!CA"&amp;(ROW()+1))),ISBLANK(INDIRECT("'Collection Dataform'!BY"&amp;(ROW()+1)))),"("&amp;INDIRECT("'Collection Dataform'!CA"&amp;(ROW()+1))&amp;")","")&amp;IF(AND(NOT(ISBLANK(O323)),NOT(ISBLANK(INDIRECT("'Collection Dataform'!CA"&amp;(ROW()+1)))),ISBLANK(INDIRECT("'Collection Dataform'!BY"&amp;(ROW()+1)))),"("&amp;INDIRECT("'Collection Dataform'!CA"&amp;(ROW()+1))&amp;")","")</f>
        <v>#REF!</v>
      </c>
      <c r="M323" s="98" t="e">
        <f aca="true">IF(AND(NOT(ISBLANK(O323)),NOT(ISBLANK(INDIRECT("'Collection Dataform'!CC"&amp;(ROW()+1)))),INDIRECT("'Collection Dataform'!BW"&amp;(ROW()+1))=INDIRECT("'Collection Dataform'!BY"&amp;(ROW()+1))),INDIRECT("'Collection Dataform'!CC"&amp;(ROW()+1)),"")&amp;IF(AND(ISBLANK(O323),ISBLANK(INDIRECT("'Collection Dataform'!CC"&amp;(ROW()+1))),ISBLANK(INDIRECT("'Collection Dataform'!BY"&amp;(ROW()+1)))),INDIRECT("'Collection Dataform'!CA"&amp;(ROW()+1)),"")&amp;IF(AND(NOT(ISBLANK(O323)),NOT(ISBLANK(INDIRECT("'Collection Dataform'!CC"&amp;(ROW()+1)))),ISBLANK(INDIRECT("'Collection Dataform'!BY"&amp;(ROW()+1)))),INDIRECT("'Collection Dataform'!CC"&amp;(ROW()+1)),"")</f>
        <v>#REF!</v>
      </c>
      <c r="N323" s="98" t="e">
        <f aca="true">IF(AND(NOT(ISBLANK(O323)),NOT(ISBLANK(INDIRECT("'Collection Dataform'!BZ"&amp;(ROW()+1)))),INDIRECT("'Collection Dataform'!BW"&amp;(ROW()+1))=INDIRECT("'Collection Dataform'!BY"&amp;(ROW()+1))),INDIRECT("'Collection Dataform'!BZ"&amp;(ROW()+1)),"")&amp;IF(AND(ISBLANK(O323),ISBLANK(INDIRECT("'Collection Dataform'!BZ"&amp;(ROW()+1))),ISBLANK(INDIRECT("'Collection Dataform'!BY"&amp;(ROW()+1)))),INDIRECT("'Collection Dataform'!CA"&amp;(ROW()+1)),"")&amp;IF(AND(NOT(ISBLANK(O323)),NOT(ISBLANK(INDIRECT("'Collection Dataform'!BZ"&amp;(ROW()+1)))),ISBLANK(INDIRECT("'Collection Dataform'!BY"&amp;(ROW()+1)))),INDIRECT("'Collection Dataform'!BZ"&amp;(ROW()+1)),"")</f>
        <v>#REF!</v>
      </c>
      <c r="O323" s="98" t="e">
        <f aca="true">IF(ISBLANK(INDIRECT("'Collection Dataform'!BX"&amp;(ROW()+1))),"",IF(INDIRECT("'Collection Dataform'!BX"&amp;(ROW()+1))="agg.","",INDIRECT("'Collection Dataform'!BX"&amp;(ROW()+1))))</f>
        <v>#REF!</v>
      </c>
      <c r="P323" s="98" t="e">
        <f aca="true">IF(INDIRECT("'Collection Dataform'!BT"&amp;(ROW()+1))="Infraspecific Epithet",IF(ISBLANK(INDIRECT("'Collection Dataform'!BS"&amp;(ROW()+1))),"",INDIRECT("'Collection Dataform'!BS"&amp;(ROW()+1))),"")</f>
        <v>#REF!</v>
      </c>
      <c r="Q323" s="98" t="e">
        <f aca="true">IF(ISBLANK(INDIRECT("'Collection Dataform'!BY"&amp;(ROW()+1))),"",deleteModifiers(INDIRECT("'Collection Dataform'!BY"&amp;(ROW()+1))))</f>
        <v>#REF!</v>
      </c>
      <c r="R323" s="98" t="e">
        <f aca="true">IF(AND(NOT(ISBLANK(O323)),NOT(ISBLANK(INDIRECT("'Collection Dataform'!CA"&amp;(ROW()+1)))),NOT(ISBLANK(INDIRECT("'Collection Dataform'!BY"&amp;(ROW()+1)))),INDIRECT("'Collection Dataform'!BW"&amp;(ROW()+1))&lt;&gt;INDIRECT("'Collection Dataform'!BY"&amp;(ROW()+1))),"("&amp;INDIRECT("'Collection Dataform'!CA"&amp;(ROW()+1))&amp;")","")</f>
        <v>#REF!</v>
      </c>
      <c r="S323" s="98" t="e">
        <f aca="true">IF(AND(NOT(ISBLANK(O323)),NOT(ISBLANK(INDIRECT("'Collection Dataform'!CC"&amp;(ROW()+1)))),NOT(ISBLANK(INDIRECT("'Collection Dataform'!BY"&amp;(ROW()+1)))),INDIRECT("'Collection Dataform'!BW"&amp;(ROW()+1))&lt;&gt;INDIRECT("'Collection Dataform'!BY"&amp;(ROW()+1))),INDIRECT("'Collection Dataform'!CC"&amp;(ROW()+1)),"")</f>
        <v>#REF!</v>
      </c>
      <c r="T323" s="98" t="e">
        <f aca="true">IF(AND(NOT(ISBLANK(O323)),NOT(ISBLANK(INDIRECT("'Collection Dataform'!BZ"&amp;(ROW()+1)))),NOT(ISBLANK(INDIRECT("'Collection Dataform'!BY"&amp;(ROW()+1)))),INDIRECT("'Collection Dataform'!BW"&amp;(ROW()+1))&lt;&gt;INDIRECT("'Collection Dataform'!BY"&amp;(ROW()+1))),INDIRECT("'Collection Dataform'!BZ"&amp;(ROW()+1)),"")</f>
        <v>#REF!</v>
      </c>
      <c r="U323" s="98" t="e">
        <f aca="true">IF(ISBLANK(INDIRECT("'Collection Dataform'!CE"&amp;(ROW()+1))),"",INDIRECT("'Collection Dataform'!CE"&amp;(ROW()+1)))</f>
        <v>#REF!</v>
      </c>
      <c r="V323" s="98" t="e">
        <f aca="true">IF(ISBLANK(INDIRECT("'Collection Dataform'!AI"&amp;(ROW()+1))),"",INDIRECT("'Collection Dataform'!AI"&amp;(ROW()+1)))</f>
        <v>#REF!</v>
      </c>
      <c r="W323" s="98" t="e">
        <f aca="true">IF(ISBLANK(INDIRECT("'Collection Dataform'!AL"&amp;(ROW()+1))),"",INDIRECT("'Collection Dataform'!AL"&amp;(ROW()+1)))</f>
        <v>#REF!</v>
      </c>
      <c r="X323" s="98" t="e">
        <f aca="true">IF(ISBLANK(INDIRECT("'Collection Dataform'!AM"&amp;(ROW()+1))),"",INDIRECT("'Collection Dataform'!AM"&amp;(ROW()+1)))</f>
        <v>#REF!</v>
      </c>
      <c r="Y323" s="98" t="e">
        <f aca="true">IF(ISBLANK(INDIRECT("'Collection Dataform'!AN"&amp;(ROW()+1))),"",INDIRECT("'Collection Dataform'!AN"&amp;(ROW()+1)))</f>
        <v>#REF!</v>
      </c>
      <c r="Z323" s="98" t="e">
        <f aca="true">IF(ISBLANK(INDIRECT("'Collection Dataform'!AZ"&amp;(ROW()+1))),IF(ISBLANK(INDIRECT("'Collection Dataform'!AU"&amp;(ROW()+1))),"",formatLongitude(INDIRECT("'Collection Dataform'!AU"&amp;(ROW()+1)))),INDIRECT("'Collection Dataform'!AZ"&amp;(ROW()+1)))</f>
        <v>#REF!</v>
      </c>
      <c r="AA323" s="98" t="e">
        <f aca="true">IF(ISBLANK(INDIRECT("'Collection Dataform'!BA"&amp;(ROW()+1))),IF(ISBLANK(INDIRECT("'Collection Dataform'!AV"&amp;(ROW()+1))),"",formatLatitude(INDIRECT("'Collection Dataform'!AV"&amp;(ROW()+1)))),INDIRECT("'Collection Dataform'!BA"&amp;(ROW()+1)))</f>
        <v>#REF!</v>
      </c>
      <c r="AB323" s="102" t="e">
        <f aca="true">IF(ISBLANK(INDIRECT("'Collection Dataform'!AT"&amp;(ROW()+1))),"",INDIRECT("'Collection Dataform'!AT"&amp;(ROW()+1))&amp;"m")</f>
        <v>#REF!</v>
      </c>
      <c r="AC323" s="102" t="e">
        <f aca="true">IF(ISBLANK(INDIRECT("'Collection Dataform'!AY"&amp;(ROW()+1))),"",INDIRECT("'Collection Dataform'!AY"&amp;(ROW()+1)))</f>
        <v>#REF!</v>
      </c>
      <c r="AD3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3" s="98" t="e">
        <f aca="true">IF(ISBLANK(INDIRECT("'Collection Dataform'!BG"&amp;(ROW()+1))),"",INDIRECT("'Collection Dataform'!BG"&amp;(ROW()+1)))</f>
        <v>#REF!</v>
      </c>
      <c r="AF3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3" s="103" t="e">
        <f aca="true">IF(ISBLANK(INDIRECT("'Collection Dataform'!AC"&amp;(ROW()+1))),IF(ISBLANK(INDIRECT("'Collection Dataform'!AE"&amp;(ROW()+1))),"",INDIRECT("'Collection Dataform'!AE"&amp;(ROW()+1))),dateTostring(INDIRECT("'Collection Dataform'!AC"&amp;(ROW()+1))))</f>
        <v>#REF!</v>
      </c>
      <c r="AI323" s="98" t="e">
        <f aca="true">IF(ISBLANK(INDIRECT("'Collection Dataform'!AB"&amp;(ROW()+1))),"",INDIRECT("'Collection Dataform'!AB"&amp;(ROW()+1)))</f>
        <v>#REF!</v>
      </c>
      <c r="AJ323" s="98" t="e">
        <f aca="true">IF(ISBLANK(INDIRECT("'Collection Dataform'!CL"&amp;(ROW()+1))),"",INDIRECT("'Collection Dataform'!CL"&amp;(ROW()+1)))</f>
        <v>#REF!</v>
      </c>
      <c r="AK323" s="98" t="e">
        <f aca="true">IF(ISBLANK(INDIRECT("'Collection Dataform'!AF"&amp;(ROW()+1))),"",INDIRECT("'Collection Dataform'!AF"&amp;(ROW()+1)))</f>
        <v>#REF!</v>
      </c>
      <c r="AL323" s="98" t="e">
        <f aca="true">IF(ISBLANK(INDIRECT("'Collection Dataform'!B"&amp;(ROW()+1))),"",INDIRECT("'Collection Dataform'!B"&amp;(ROW()+1)))</f>
        <v>#REF!</v>
      </c>
      <c r="AM323" s="98" t="e">
        <f aca="true">IF(ISBLANK(INDIRECT("'Collection Dataform'!CF"&amp;(ROW()+1))),IF(OR(NOT(ISBLANK(INDIRECT("'Collection Dataform'!CG"&amp;(ROW()+1)))),NOT(ISBLANK(INDIRECT("'Collection Dataform'!CH"&amp;(ROW()+1))))),"det.",""),INDIRECT("'Collection Dataform'!CF"&amp;(ROW()+1)))</f>
        <v>#REF!</v>
      </c>
      <c r="AN323" s="98" t="e">
        <f aca="true">IF(ISBLANK(INDIRECT("'Collection Dataform'!CG"&amp;(ROW()+1))),"",INDIRECT("'Collection Dataform'!CG"&amp;(ROW()+1)))</f>
        <v>#REF!</v>
      </c>
      <c r="AO323" s="102" t="e">
        <f aca="true">IF(ISBLANK(INDIRECT("'Collection Dataform'!CH"&amp;(ROW()+1))),"",dateTostring(INDIRECT("'Collection Dataform'!CH"&amp;(ROW()+1))))</f>
        <v>#REF!</v>
      </c>
      <c r="AP323" s="102" t="e">
        <f aca="true">IF(ISBLANK(INDIRECT("'Collection Dataform'!CI"&amp;(ROW()+1))),"",INDIRECT("'Collection Dataform'!CI"&amp;(ROW()+1)))</f>
        <v>#REF!</v>
      </c>
      <c r="AQ323" s="98" t="e">
        <f aca="true">IF(ISBLANK(INDIRECT("'Collection Dataform'!D"&amp;(ROW()+1))),"",INDIRECT("'Collection Dataform'!D"&amp;(ROW()+1)))</f>
        <v>#REF!</v>
      </c>
      <c r="AR323" s="98" t="e">
        <f aca="true">IF(ISBLANK(INDIRECT("'Collection Dataform'!I"&amp;(ROW()+1))),"",INDIRECT("'Collection Dataform'!I"&amp;(ROW()+1)))</f>
        <v>#REF!</v>
      </c>
      <c r="AS323" s="98" t="e">
        <f aca="true">IF(ISBLANK(INDIRECT("'Collection Dataform'!J"&amp;(ROW()+1))),"",INDIRECT("'Collection Dataform'!J"&amp;(ROW()+1)))</f>
        <v>#REF!</v>
      </c>
      <c r="AT323" s="98" t="e">
        <f aca="true">IF(ISBLANK(INDIRECT("'Collection Dataform'!K"&amp;(ROW()+1))),"",INDIRECT("'Collection Dataform'!K"&amp;(ROW()+1)))</f>
        <v>#REF!</v>
      </c>
      <c r="AU323" s="98" t="e">
        <f aca="true">IF(ISBLANK(INDIRECT("'Collection Dataform'!Q"&amp;(ROW()+1))),"",INDIRECT("'Collection Dataform'!Q"&amp;(ROW()+1)))</f>
        <v>#REF!</v>
      </c>
      <c r="AV323" s="98" t="e">
        <f aca="true">IF(ISBLANK(INDIRECT("'Collection Dataform'!L"&amp;(ROW()+1))),"",INDIRECT("'Collection Dataform'!L"&amp;(ROW()+1)))</f>
        <v>#REF!</v>
      </c>
      <c r="AW3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3" s="98" t="e">
        <f aca="true">IF(ISBLANK(INDIRECT("'Collection Dataform'!O"&amp;(ROW()+1))),"",dateTostring(INDIRECT("'Collection Dataform'!O"&amp;(ROW()+1))))</f>
        <v>#REF!</v>
      </c>
      <c r="AY323" s="98" t="e">
        <f aca="true">IF(ISBLANK(INDIRECT("'Collection Dataform'!C"&amp;(ROW()+1))),"",INDIRECT("'Collection Dataform'!C"&amp;(ROW()+1)))</f>
        <v>#REF!</v>
      </c>
      <c r="AZ3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3" s="98" t="e">
        <f aca="true">IF(ISBLANK(INDIRECT("'Collection Dataform'!GR"&amp;(ROW()+1))),"",INDIRECT("'Collection Dataform'!GR"&amp;(ROW()+1)))</f>
        <v>#REF!</v>
      </c>
      <c r="BC323" s="98" t="e">
        <f aca="false">joinRange("Collection Dataform","HE"&amp;(ROW()+1)&amp;","&amp;"HG"&amp;(ROW()+1)&amp;","&amp;"HI"&amp;(ROW()+1)&amp;","&amp;"HK"&amp;(ROW()+1)&amp;","&amp;"HM"&amp;(ROW()+1)&amp;","&amp;"HO"&amp;(ROW()+1)&amp;","&amp;"HQ"&amp;(ROW()+1)&amp;","&amp;"HS"&amp;(ROW()+1)&amp;","&amp;"HU"&amp;(ROW()+1)&amp;","&amp;"HW"&amp;(ROW()+1))</f>
        <v>#VALUE!</v>
      </c>
      <c r="BE323" s="98" t="e">
        <f aca="false">isShowLonLat()</f>
        <v>#VALUE!</v>
      </c>
    </row>
    <row r="324" customFormat="false" ht="12.75" hidden="false" customHeight="false" outlineLevel="0" collapsed="false">
      <c r="A324" s="98" t="e">
        <f aca="false">IF(isEmpty(B324:BC324),"",IF(ISBLANK(A$4),"",A$4))</f>
        <v>#NAME?</v>
      </c>
      <c r="B324" s="98" t="e">
        <f aca="false">IF(isEmpty(C324:BC324),"",IF(ISBLANK(B$4),"",B$4))</f>
        <v>#NAME?</v>
      </c>
      <c r="C324" s="98" t="e">
        <f aca="true">IF(ISBLANK(INDIRECT("'Collection Dataform'!AA"&amp;(ROW()+1))),"",INDIRECT("'Collection Dataform'!AA"&amp;(ROW()+1)))</f>
        <v>#REF!</v>
      </c>
      <c r="D3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4" s="98" t="e">
        <f aca="true">IF(ISBLANK(INDIRECT("'Collection Dataform'!CK"&amp;(ROW()+1))),"",INDIRECT("'Collection Dataform'!CK"&amp;(ROW()+1)))</f>
        <v>#REF!</v>
      </c>
      <c r="G324" s="98" t="e">
        <f aca="true">IF(INDIRECT("'Collection Dataform'!BT"&amp;(ROW()+1))="Genus",IF(ISBLANK(INDIRECT("'Collection Dataform'!BS"&amp;(ROW()+1))),"",INDIRECT("'Collection Dataform'!BS"&amp;(ROW()+1))),"")</f>
        <v>#REF!</v>
      </c>
      <c r="H324" s="98" t="e">
        <f aca="true">IF(ISBLANK(INDIRECT("'Collection Dataform'!BU"&amp;(ROW()+1))),"",replaceX(deleteModifiers(INDIRECT("'Collection Dataform'!BU"&amp;(ROW()+1)))))</f>
        <v>#REF!</v>
      </c>
      <c r="I324" s="98" t="e">
        <f aca="true">IF(INDIRECT("'Collection Dataform'!BT"&amp;(ROW()+1))="Specific Epithet",IF(ISBLANK(INDIRECT("'Collection Dataform'!BS"&amp;(ROW()+1))),"",INDIRECT("'Collection Dataform'!BS"&amp;(ROW()+1))),"")</f>
        <v>#REF!</v>
      </c>
      <c r="J324" s="98" t="e">
        <f aca="true">IF(ISBLANK(INDIRECT("'Collection Dataform'!BW"&amp;(ROW()+1))),"",replaceX(deleteModifiers(INDIRECT("'Collection Dataform'!BW"&amp;(ROW()+1)))))</f>
        <v>#REF!</v>
      </c>
      <c r="K324" s="98" t="e">
        <f aca="true">IF(ISBLANK(INDIRECT("'Collection Dataform'!BX"&amp;(ROW()+1))),"",IF(INDIRECT("'Collection Dataform'!BX"&amp;(ROW()+1))="agg.",INDIRECT("'Collection Dataform'!BX"&amp;(ROW()+1)),""))</f>
        <v>#REF!</v>
      </c>
      <c r="L324" s="98" t="e">
        <f aca="true">IF(AND(NOT(ISBLANK(O324)),NOT(ISBLANK(INDIRECT("'Collection Dataform'!CA"&amp;(ROW()+1)))),INDIRECT("'Collection Dataform'!BW"&amp;(ROW()+1))=INDIRECT("'Collection Dataform'!BY"&amp;(ROW()+1))),"("&amp;INDIRECT("'Collection Dataform'!CA"&amp;(ROW()+1))&amp;")","")&amp;IF(AND(ISBLANK(O324),ISBLANK(INDIRECT("'Collection Dataform'!CA"&amp;(ROW()+1))),ISBLANK(INDIRECT("'Collection Dataform'!BY"&amp;(ROW()+1)))),"("&amp;INDIRECT("'Collection Dataform'!CA"&amp;(ROW()+1))&amp;")","")&amp;IF(AND(NOT(ISBLANK(O324)),NOT(ISBLANK(INDIRECT("'Collection Dataform'!CA"&amp;(ROW()+1)))),ISBLANK(INDIRECT("'Collection Dataform'!BY"&amp;(ROW()+1)))),"("&amp;INDIRECT("'Collection Dataform'!CA"&amp;(ROW()+1))&amp;")","")</f>
        <v>#REF!</v>
      </c>
      <c r="M324" s="98" t="e">
        <f aca="true">IF(AND(NOT(ISBLANK(O324)),NOT(ISBLANK(INDIRECT("'Collection Dataform'!CC"&amp;(ROW()+1)))),INDIRECT("'Collection Dataform'!BW"&amp;(ROW()+1))=INDIRECT("'Collection Dataform'!BY"&amp;(ROW()+1))),INDIRECT("'Collection Dataform'!CC"&amp;(ROW()+1)),"")&amp;IF(AND(ISBLANK(O324),ISBLANK(INDIRECT("'Collection Dataform'!CC"&amp;(ROW()+1))),ISBLANK(INDIRECT("'Collection Dataform'!BY"&amp;(ROW()+1)))),INDIRECT("'Collection Dataform'!CA"&amp;(ROW()+1)),"")&amp;IF(AND(NOT(ISBLANK(O324)),NOT(ISBLANK(INDIRECT("'Collection Dataform'!CC"&amp;(ROW()+1)))),ISBLANK(INDIRECT("'Collection Dataform'!BY"&amp;(ROW()+1)))),INDIRECT("'Collection Dataform'!CC"&amp;(ROW()+1)),"")</f>
        <v>#REF!</v>
      </c>
      <c r="N324" s="98" t="e">
        <f aca="true">IF(AND(NOT(ISBLANK(O324)),NOT(ISBLANK(INDIRECT("'Collection Dataform'!BZ"&amp;(ROW()+1)))),INDIRECT("'Collection Dataform'!BW"&amp;(ROW()+1))=INDIRECT("'Collection Dataform'!BY"&amp;(ROW()+1))),INDIRECT("'Collection Dataform'!BZ"&amp;(ROW()+1)),"")&amp;IF(AND(ISBLANK(O324),ISBLANK(INDIRECT("'Collection Dataform'!BZ"&amp;(ROW()+1))),ISBLANK(INDIRECT("'Collection Dataform'!BY"&amp;(ROW()+1)))),INDIRECT("'Collection Dataform'!CA"&amp;(ROW()+1)),"")&amp;IF(AND(NOT(ISBLANK(O324)),NOT(ISBLANK(INDIRECT("'Collection Dataform'!BZ"&amp;(ROW()+1)))),ISBLANK(INDIRECT("'Collection Dataform'!BY"&amp;(ROW()+1)))),INDIRECT("'Collection Dataform'!BZ"&amp;(ROW()+1)),"")</f>
        <v>#REF!</v>
      </c>
      <c r="O324" s="98" t="e">
        <f aca="true">IF(ISBLANK(INDIRECT("'Collection Dataform'!BX"&amp;(ROW()+1))),"",IF(INDIRECT("'Collection Dataform'!BX"&amp;(ROW()+1))="agg.","",INDIRECT("'Collection Dataform'!BX"&amp;(ROW()+1))))</f>
        <v>#REF!</v>
      </c>
      <c r="P324" s="98" t="e">
        <f aca="true">IF(INDIRECT("'Collection Dataform'!BT"&amp;(ROW()+1))="Infraspecific Epithet",IF(ISBLANK(INDIRECT("'Collection Dataform'!BS"&amp;(ROW()+1))),"",INDIRECT("'Collection Dataform'!BS"&amp;(ROW()+1))),"")</f>
        <v>#REF!</v>
      </c>
      <c r="Q324" s="98" t="e">
        <f aca="true">IF(ISBLANK(INDIRECT("'Collection Dataform'!BY"&amp;(ROW()+1))),"",deleteModifiers(INDIRECT("'Collection Dataform'!BY"&amp;(ROW()+1))))</f>
        <v>#REF!</v>
      </c>
      <c r="R324" s="98" t="e">
        <f aca="true">IF(AND(NOT(ISBLANK(O324)),NOT(ISBLANK(INDIRECT("'Collection Dataform'!CA"&amp;(ROW()+1)))),NOT(ISBLANK(INDIRECT("'Collection Dataform'!BY"&amp;(ROW()+1)))),INDIRECT("'Collection Dataform'!BW"&amp;(ROW()+1))&lt;&gt;INDIRECT("'Collection Dataform'!BY"&amp;(ROW()+1))),"("&amp;INDIRECT("'Collection Dataform'!CA"&amp;(ROW()+1))&amp;")","")</f>
        <v>#REF!</v>
      </c>
      <c r="S324" s="98" t="e">
        <f aca="true">IF(AND(NOT(ISBLANK(O324)),NOT(ISBLANK(INDIRECT("'Collection Dataform'!CC"&amp;(ROW()+1)))),NOT(ISBLANK(INDIRECT("'Collection Dataform'!BY"&amp;(ROW()+1)))),INDIRECT("'Collection Dataform'!BW"&amp;(ROW()+1))&lt;&gt;INDIRECT("'Collection Dataform'!BY"&amp;(ROW()+1))),INDIRECT("'Collection Dataform'!CC"&amp;(ROW()+1)),"")</f>
        <v>#REF!</v>
      </c>
      <c r="T324" s="98" t="e">
        <f aca="true">IF(AND(NOT(ISBLANK(O324)),NOT(ISBLANK(INDIRECT("'Collection Dataform'!BZ"&amp;(ROW()+1)))),NOT(ISBLANK(INDIRECT("'Collection Dataform'!BY"&amp;(ROW()+1)))),INDIRECT("'Collection Dataform'!BW"&amp;(ROW()+1))&lt;&gt;INDIRECT("'Collection Dataform'!BY"&amp;(ROW()+1))),INDIRECT("'Collection Dataform'!BZ"&amp;(ROW()+1)),"")</f>
        <v>#REF!</v>
      </c>
      <c r="U324" s="98" t="e">
        <f aca="true">IF(ISBLANK(INDIRECT("'Collection Dataform'!CE"&amp;(ROW()+1))),"",INDIRECT("'Collection Dataform'!CE"&amp;(ROW()+1)))</f>
        <v>#REF!</v>
      </c>
      <c r="V324" s="98" t="e">
        <f aca="true">IF(ISBLANK(INDIRECT("'Collection Dataform'!AI"&amp;(ROW()+1))),"",INDIRECT("'Collection Dataform'!AI"&amp;(ROW()+1)))</f>
        <v>#REF!</v>
      </c>
      <c r="W324" s="98" t="e">
        <f aca="true">IF(ISBLANK(INDIRECT("'Collection Dataform'!AL"&amp;(ROW()+1))),"",INDIRECT("'Collection Dataform'!AL"&amp;(ROW()+1)))</f>
        <v>#REF!</v>
      </c>
      <c r="X324" s="98" t="e">
        <f aca="true">IF(ISBLANK(INDIRECT("'Collection Dataform'!AM"&amp;(ROW()+1))),"",INDIRECT("'Collection Dataform'!AM"&amp;(ROW()+1)))</f>
        <v>#REF!</v>
      </c>
      <c r="Y324" s="98" t="e">
        <f aca="true">IF(ISBLANK(INDIRECT("'Collection Dataform'!AN"&amp;(ROW()+1))),"",INDIRECT("'Collection Dataform'!AN"&amp;(ROW()+1)))</f>
        <v>#REF!</v>
      </c>
      <c r="Z324" s="98" t="e">
        <f aca="true">IF(ISBLANK(INDIRECT("'Collection Dataform'!AZ"&amp;(ROW()+1))),IF(ISBLANK(INDIRECT("'Collection Dataform'!AU"&amp;(ROW()+1))),"",formatLongitude(INDIRECT("'Collection Dataform'!AU"&amp;(ROW()+1)))),INDIRECT("'Collection Dataform'!AZ"&amp;(ROW()+1)))</f>
        <v>#REF!</v>
      </c>
      <c r="AA324" s="98" t="e">
        <f aca="true">IF(ISBLANK(INDIRECT("'Collection Dataform'!BA"&amp;(ROW()+1))),IF(ISBLANK(INDIRECT("'Collection Dataform'!AV"&amp;(ROW()+1))),"",formatLatitude(INDIRECT("'Collection Dataform'!AV"&amp;(ROW()+1)))),INDIRECT("'Collection Dataform'!BA"&amp;(ROW()+1)))</f>
        <v>#REF!</v>
      </c>
      <c r="AB324" s="102" t="e">
        <f aca="true">IF(ISBLANK(INDIRECT("'Collection Dataform'!AT"&amp;(ROW()+1))),"",INDIRECT("'Collection Dataform'!AT"&amp;(ROW()+1))&amp;"m")</f>
        <v>#REF!</v>
      </c>
      <c r="AC324" s="102" t="e">
        <f aca="true">IF(ISBLANK(INDIRECT("'Collection Dataform'!AY"&amp;(ROW()+1))),"",INDIRECT("'Collection Dataform'!AY"&amp;(ROW()+1)))</f>
        <v>#REF!</v>
      </c>
      <c r="AD3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4" s="98" t="e">
        <f aca="true">IF(ISBLANK(INDIRECT("'Collection Dataform'!BG"&amp;(ROW()+1))),"",INDIRECT("'Collection Dataform'!BG"&amp;(ROW()+1)))</f>
        <v>#REF!</v>
      </c>
      <c r="AF3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4" s="103" t="e">
        <f aca="true">IF(ISBLANK(INDIRECT("'Collection Dataform'!AC"&amp;(ROW()+1))),IF(ISBLANK(INDIRECT("'Collection Dataform'!AE"&amp;(ROW()+1))),"",INDIRECT("'Collection Dataform'!AE"&amp;(ROW()+1))),dateTostring(INDIRECT("'Collection Dataform'!AC"&amp;(ROW()+1))))</f>
        <v>#REF!</v>
      </c>
      <c r="AI324" s="98" t="e">
        <f aca="true">IF(ISBLANK(INDIRECT("'Collection Dataform'!AB"&amp;(ROW()+1))),"",INDIRECT("'Collection Dataform'!AB"&amp;(ROW()+1)))</f>
        <v>#REF!</v>
      </c>
      <c r="AJ324" s="98" t="e">
        <f aca="true">IF(ISBLANK(INDIRECT("'Collection Dataform'!CL"&amp;(ROW()+1))),"",INDIRECT("'Collection Dataform'!CL"&amp;(ROW()+1)))</f>
        <v>#REF!</v>
      </c>
      <c r="AK324" s="98" t="e">
        <f aca="true">IF(ISBLANK(INDIRECT("'Collection Dataform'!AF"&amp;(ROW()+1))),"",INDIRECT("'Collection Dataform'!AF"&amp;(ROW()+1)))</f>
        <v>#REF!</v>
      </c>
      <c r="AL324" s="98" t="e">
        <f aca="true">IF(ISBLANK(INDIRECT("'Collection Dataform'!B"&amp;(ROW()+1))),"",INDIRECT("'Collection Dataform'!B"&amp;(ROW()+1)))</f>
        <v>#REF!</v>
      </c>
      <c r="AM324" s="98" t="e">
        <f aca="true">IF(ISBLANK(INDIRECT("'Collection Dataform'!CF"&amp;(ROW()+1))),IF(OR(NOT(ISBLANK(INDIRECT("'Collection Dataform'!CG"&amp;(ROW()+1)))),NOT(ISBLANK(INDIRECT("'Collection Dataform'!CH"&amp;(ROW()+1))))),"det.",""),INDIRECT("'Collection Dataform'!CF"&amp;(ROW()+1)))</f>
        <v>#REF!</v>
      </c>
      <c r="AN324" s="98" t="e">
        <f aca="true">IF(ISBLANK(INDIRECT("'Collection Dataform'!CG"&amp;(ROW()+1))),"",INDIRECT("'Collection Dataform'!CG"&amp;(ROW()+1)))</f>
        <v>#REF!</v>
      </c>
      <c r="AO324" s="102" t="e">
        <f aca="true">IF(ISBLANK(INDIRECT("'Collection Dataform'!CH"&amp;(ROW()+1))),"",dateTostring(INDIRECT("'Collection Dataform'!CH"&amp;(ROW()+1))))</f>
        <v>#REF!</v>
      </c>
      <c r="AP324" s="102" t="e">
        <f aca="true">IF(ISBLANK(INDIRECT("'Collection Dataform'!CI"&amp;(ROW()+1))),"",INDIRECT("'Collection Dataform'!CI"&amp;(ROW()+1)))</f>
        <v>#REF!</v>
      </c>
      <c r="AQ324" s="98" t="e">
        <f aca="true">IF(ISBLANK(INDIRECT("'Collection Dataform'!D"&amp;(ROW()+1))),"",INDIRECT("'Collection Dataform'!D"&amp;(ROW()+1)))</f>
        <v>#REF!</v>
      </c>
      <c r="AR324" s="98" t="e">
        <f aca="true">IF(ISBLANK(INDIRECT("'Collection Dataform'!I"&amp;(ROW()+1))),"",INDIRECT("'Collection Dataform'!I"&amp;(ROW()+1)))</f>
        <v>#REF!</v>
      </c>
      <c r="AS324" s="98" t="e">
        <f aca="true">IF(ISBLANK(INDIRECT("'Collection Dataform'!J"&amp;(ROW()+1))),"",INDIRECT("'Collection Dataform'!J"&amp;(ROW()+1)))</f>
        <v>#REF!</v>
      </c>
      <c r="AT324" s="98" t="e">
        <f aca="true">IF(ISBLANK(INDIRECT("'Collection Dataform'!K"&amp;(ROW()+1))),"",INDIRECT("'Collection Dataform'!K"&amp;(ROW()+1)))</f>
        <v>#REF!</v>
      </c>
      <c r="AU324" s="98" t="e">
        <f aca="true">IF(ISBLANK(INDIRECT("'Collection Dataform'!Q"&amp;(ROW()+1))),"",INDIRECT("'Collection Dataform'!Q"&amp;(ROW()+1)))</f>
        <v>#REF!</v>
      </c>
      <c r="AV324" s="98" t="e">
        <f aca="true">IF(ISBLANK(INDIRECT("'Collection Dataform'!L"&amp;(ROW()+1))),"",INDIRECT("'Collection Dataform'!L"&amp;(ROW()+1)))</f>
        <v>#REF!</v>
      </c>
      <c r="AW3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4" s="98" t="e">
        <f aca="true">IF(ISBLANK(INDIRECT("'Collection Dataform'!O"&amp;(ROW()+1))),"",dateTostring(INDIRECT("'Collection Dataform'!O"&amp;(ROW()+1))))</f>
        <v>#REF!</v>
      </c>
      <c r="AY324" s="98" t="e">
        <f aca="true">IF(ISBLANK(INDIRECT("'Collection Dataform'!C"&amp;(ROW()+1))),"",INDIRECT("'Collection Dataform'!C"&amp;(ROW()+1)))</f>
        <v>#REF!</v>
      </c>
      <c r="AZ3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4" s="98" t="e">
        <f aca="true">IF(ISBLANK(INDIRECT("'Collection Dataform'!GR"&amp;(ROW()+1))),"",INDIRECT("'Collection Dataform'!GR"&amp;(ROW()+1)))</f>
        <v>#REF!</v>
      </c>
      <c r="BC324" s="98" t="e">
        <f aca="false">joinRange("Collection Dataform","HE"&amp;(ROW()+1)&amp;","&amp;"HG"&amp;(ROW()+1)&amp;","&amp;"HI"&amp;(ROW()+1)&amp;","&amp;"HK"&amp;(ROW()+1)&amp;","&amp;"HM"&amp;(ROW()+1)&amp;","&amp;"HO"&amp;(ROW()+1)&amp;","&amp;"HQ"&amp;(ROW()+1)&amp;","&amp;"HS"&amp;(ROW()+1)&amp;","&amp;"HU"&amp;(ROW()+1)&amp;","&amp;"HW"&amp;(ROW()+1))</f>
        <v>#VALUE!</v>
      </c>
      <c r="BE324" s="98" t="e">
        <f aca="false">isShowLonLat()</f>
        <v>#VALUE!</v>
      </c>
    </row>
    <row r="325" customFormat="false" ht="12.75" hidden="false" customHeight="false" outlineLevel="0" collapsed="false">
      <c r="A325" s="98" t="e">
        <f aca="false">IF(isEmpty(B325:BC325),"",IF(ISBLANK(A$4),"",A$4))</f>
        <v>#NAME?</v>
      </c>
      <c r="B325" s="98" t="e">
        <f aca="false">IF(isEmpty(C325:BC325),"",IF(ISBLANK(B$4),"",B$4))</f>
        <v>#NAME?</v>
      </c>
      <c r="C325" s="98" t="e">
        <f aca="true">IF(ISBLANK(INDIRECT("'Collection Dataform'!AA"&amp;(ROW()+1))),"",INDIRECT("'Collection Dataform'!AA"&amp;(ROW()+1)))</f>
        <v>#REF!</v>
      </c>
      <c r="D3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5" s="98" t="e">
        <f aca="true">IF(ISBLANK(INDIRECT("'Collection Dataform'!CK"&amp;(ROW()+1))),"",INDIRECT("'Collection Dataform'!CK"&amp;(ROW()+1)))</f>
        <v>#REF!</v>
      </c>
      <c r="G325" s="98" t="e">
        <f aca="true">IF(INDIRECT("'Collection Dataform'!BT"&amp;(ROW()+1))="Genus",IF(ISBLANK(INDIRECT("'Collection Dataform'!BS"&amp;(ROW()+1))),"",INDIRECT("'Collection Dataform'!BS"&amp;(ROW()+1))),"")</f>
        <v>#REF!</v>
      </c>
      <c r="H325" s="98" t="e">
        <f aca="true">IF(ISBLANK(INDIRECT("'Collection Dataform'!BU"&amp;(ROW()+1))),"",replaceX(deleteModifiers(INDIRECT("'Collection Dataform'!BU"&amp;(ROW()+1)))))</f>
        <v>#REF!</v>
      </c>
      <c r="I325" s="98" t="e">
        <f aca="true">IF(INDIRECT("'Collection Dataform'!BT"&amp;(ROW()+1))="Specific Epithet",IF(ISBLANK(INDIRECT("'Collection Dataform'!BS"&amp;(ROW()+1))),"",INDIRECT("'Collection Dataform'!BS"&amp;(ROW()+1))),"")</f>
        <v>#REF!</v>
      </c>
      <c r="J325" s="98" t="e">
        <f aca="true">IF(ISBLANK(INDIRECT("'Collection Dataform'!BW"&amp;(ROW()+1))),"",replaceX(deleteModifiers(INDIRECT("'Collection Dataform'!BW"&amp;(ROW()+1)))))</f>
        <v>#REF!</v>
      </c>
      <c r="K325" s="98" t="e">
        <f aca="true">IF(ISBLANK(INDIRECT("'Collection Dataform'!BX"&amp;(ROW()+1))),"",IF(INDIRECT("'Collection Dataform'!BX"&amp;(ROW()+1))="agg.",INDIRECT("'Collection Dataform'!BX"&amp;(ROW()+1)),""))</f>
        <v>#REF!</v>
      </c>
      <c r="L325" s="98" t="e">
        <f aca="true">IF(AND(NOT(ISBLANK(O325)),NOT(ISBLANK(INDIRECT("'Collection Dataform'!CA"&amp;(ROW()+1)))),INDIRECT("'Collection Dataform'!BW"&amp;(ROW()+1))=INDIRECT("'Collection Dataform'!BY"&amp;(ROW()+1))),"("&amp;INDIRECT("'Collection Dataform'!CA"&amp;(ROW()+1))&amp;")","")&amp;IF(AND(ISBLANK(O325),ISBLANK(INDIRECT("'Collection Dataform'!CA"&amp;(ROW()+1))),ISBLANK(INDIRECT("'Collection Dataform'!BY"&amp;(ROW()+1)))),"("&amp;INDIRECT("'Collection Dataform'!CA"&amp;(ROW()+1))&amp;")","")&amp;IF(AND(NOT(ISBLANK(O325)),NOT(ISBLANK(INDIRECT("'Collection Dataform'!CA"&amp;(ROW()+1)))),ISBLANK(INDIRECT("'Collection Dataform'!BY"&amp;(ROW()+1)))),"("&amp;INDIRECT("'Collection Dataform'!CA"&amp;(ROW()+1))&amp;")","")</f>
        <v>#REF!</v>
      </c>
      <c r="M325" s="98" t="e">
        <f aca="true">IF(AND(NOT(ISBLANK(O325)),NOT(ISBLANK(INDIRECT("'Collection Dataform'!CC"&amp;(ROW()+1)))),INDIRECT("'Collection Dataform'!BW"&amp;(ROW()+1))=INDIRECT("'Collection Dataform'!BY"&amp;(ROW()+1))),INDIRECT("'Collection Dataform'!CC"&amp;(ROW()+1)),"")&amp;IF(AND(ISBLANK(O325),ISBLANK(INDIRECT("'Collection Dataform'!CC"&amp;(ROW()+1))),ISBLANK(INDIRECT("'Collection Dataform'!BY"&amp;(ROW()+1)))),INDIRECT("'Collection Dataform'!CA"&amp;(ROW()+1)),"")&amp;IF(AND(NOT(ISBLANK(O325)),NOT(ISBLANK(INDIRECT("'Collection Dataform'!CC"&amp;(ROW()+1)))),ISBLANK(INDIRECT("'Collection Dataform'!BY"&amp;(ROW()+1)))),INDIRECT("'Collection Dataform'!CC"&amp;(ROW()+1)),"")</f>
        <v>#REF!</v>
      </c>
      <c r="N325" s="98" t="e">
        <f aca="true">IF(AND(NOT(ISBLANK(O325)),NOT(ISBLANK(INDIRECT("'Collection Dataform'!BZ"&amp;(ROW()+1)))),INDIRECT("'Collection Dataform'!BW"&amp;(ROW()+1))=INDIRECT("'Collection Dataform'!BY"&amp;(ROW()+1))),INDIRECT("'Collection Dataform'!BZ"&amp;(ROW()+1)),"")&amp;IF(AND(ISBLANK(O325),ISBLANK(INDIRECT("'Collection Dataform'!BZ"&amp;(ROW()+1))),ISBLANK(INDIRECT("'Collection Dataform'!BY"&amp;(ROW()+1)))),INDIRECT("'Collection Dataform'!CA"&amp;(ROW()+1)),"")&amp;IF(AND(NOT(ISBLANK(O325)),NOT(ISBLANK(INDIRECT("'Collection Dataform'!BZ"&amp;(ROW()+1)))),ISBLANK(INDIRECT("'Collection Dataform'!BY"&amp;(ROW()+1)))),INDIRECT("'Collection Dataform'!BZ"&amp;(ROW()+1)),"")</f>
        <v>#REF!</v>
      </c>
      <c r="O325" s="98" t="e">
        <f aca="true">IF(ISBLANK(INDIRECT("'Collection Dataform'!BX"&amp;(ROW()+1))),"",IF(INDIRECT("'Collection Dataform'!BX"&amp;(ROW()+1))="agg.","",INDIRECT("'Collection Dataform'!BX"&amp;(ROW()+1))))</f>
        <v>#REF!</v>
      </c>
      <c r="P325" s="98" t="e">
        <f aca="true">IF(INDIRECT("'Collection Dataform'!BT"&amp;(ROW()+1))="Infraspecific Epithet",IF(ISBLANK(INDIRECT("'Collection Dataform'!BS"&amp;(ROW()+1))),"",INDIRECT("'Collection Dataform'!BS"&amp;(ROW()+1))),"")</f>
        <v>#REF!</v>
      </c>
      <c r="Q325" s="98" t="e">
        <f aca="true">IF(ISBLANK(INDIRECT("'Collection Dataform'!BY"&amp;(ROW()+1))),"",deleteModifiers(INDIRECT("'Collection Dataform'!BY"&amp;(ROW()+1))))</f>
        <v>#REF!</v>
      </c>
      <c r="R325" s="98" t="e">
        <f aca="true">IF(AND(NOT(ISBLANK(O325)),NOT(ISBLANK(INDIRECT("'Collection Dataform'!CA"&amp;(ROW()+1)))),NOT(ISBLANK(INDIRECT("'Collection Dataform'!BY"&amp;(ROW()+1)))),INDIRECT("'Collection Dataform'!BW"&amp;(ROW()+1))&lt;&gt;INDIRECT("'Collection Dataform'!BY"&amp;(ROW()+1))),"("&amp;INDIRECT("'Collection Dataform'!CA"&amp;(ROW()+1))&amp;")","")</f>
        <v>#REF!</v>
      </c>
      <c r="S325" s="98" t="e">
        <f aca="true">IF(AND(NOT(ISBLANK(O325)),NOT(ISBLANK(INDIRECT("'Collection Dataform'!CC"&amp;(ROW()+1)))),NOT(ISBLANK(INDIRECT("'Collection Dataform'!BY"&amp;(ROW()+1)))),INDIRECT("'Collection Dataform'!BW"&amp;(ROW()+1))&lt;&gt;INDIRECT("'Collection Dataform'!BY"&amp;(ROW()+1))),INDIRECT("'Collection Dataform'!CC"&amp;(ROW()+1)),"")</f>
        <v>#REF!</v>
      </c>
      <c r="T325" s="98" t="e">
        <f aca="true">IF(AND(NOT(ISBLANK(O325)),NOT(ISBLANK(INDIRECT("'Collection Dataform'!BZ"&amp;(ROW()+1)))),NOT(ISBLANK(INDIRECT("'Collection Dataform'!BY"&amp;(ROW()+1)))),INDIRECT("'Collection Dataform'!BW"&amp;(ROW()+1))&lt;&gt;INDIRECT("'Collection Dataform'!BY"&amp;(ROW()+1))),INDIRECT("'Collection Dataform'!BZ"&amp;(ROW()+1)),"")</f>
        <v>#REF!</v>
      </c>
      <c r="U325" s="98" t="e">
        <f aca="true">IF(ISBLANK(INDIRECT("'Collection Dataform'!CE"&amp;(ROW()+1))),"",INDIRECT("'Collection Dataform'!CE"&amp;(ROW()+1)))</f>
        <v>#REF!</v>
      </c>
      <c r="V325" s="98" t="e">
        <f aca="true">IF(ISBLANK(INDIRECT("'Collection Dataform'!AI"&amp;(ROW()+1))),"",INDIRECT("'Collection Dataform'!AI"&amp;(ROW()+1)))</f>
        <v>#REF!</v>
      </c>
      <c r="W325" s="98" t="e">
        <f aca="true">IF(ISBLANK(INDIRECT("'Collection Dataform'!AL"&amp;(ROW()+1))),"",INDIRECT("'Collection Dataform'!AL"&amp;(ROW()+1)))</f>
        <v>#REF!</v>
      </c>
      <c r="X325" s="98" t="e">
        <f aca="true">IF(ISBLANK(INDIRECT("'Collection Dataform'!AM"&amp;(ROW()+1))),"",INDIRECT("'Collection Dataform'!AM"&amp;(ROW()+1)))</f>
        <v>#REF!</v>
      </c>
      <c r="Y325" s="98" t="e">
        <f aca="true">IF(ISBLANK(INDIRECT("'Collection Dataform'!AN"&amp;(ROW()+1))),"",INDIRECT("'Collection Dataform'!AN"&amp;(ROW()+1)))</f>
        <v>#REF!</v>
      </c>
      <c r="Z325" s="98" t="e">
        <f aca="true">IF(ISBLANK(INDIRECT("'Collection Dataform'!AZ"&amp;(ROW()+1))),IF(ISBLANK(INDIRECT("'Collection Dataform'!AU"&amp;(ROW()+1))),"",formatLongitude(INDIRECT("'Collection Dataform'!AU"&amp;(ROW()+1)))),INDIRECT("'Collection Dataform'!AZ"&amp;(ROW()+1)))</f>
        <v>#REF!</v>
      </c>
      <c r="AA325" s="98" t="e">
        <f aca="true">IF(ISBLANK(INDIRECT("'Collection Dataform'!BA"&amp;(ROW()+1))),IF(ISBLANK(INDIRECT("'Collection Dataform'!AV"&amp;(ROW()+1))),"",formatLatitude(INDIRECT("'Collection Dataform'!AV"&amp;(ROW()+1)))),INDIRECT("'Collection Dataform'!BA"&amp;(ROW()+1)))</f>
        <v>#REF!</v>
      </c>
      <c r="AB325" s="102" t="e">
        <f aca="true">IF(ISBLANK(INDIRECT("'Collection Dataform'!AT"&amp;(ROW()+1))),"",INDIRECT("'Collection Dataform'!AT"&amp;(ROW()+1))&amp;"m")</f>
        <v>#REF!</v>
      </c>
      <c r="AC325" s="102" t="e">
        <f aca="true">IF(ISBLANK(INDIRECT("'Collection Dataform'!AY"&amp;(ROW()+1))),"",INDIRECT("'Collection Dataform'!AY"&amp;(ROW()+1)))</f>
        <v>#REF!</v>
      </c>
      <c r="AD3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5" s="98" t="e">
        <f aca="true">IF(ISBLANK(INDIRECT("'Collection Dataform'!BG"&amp;(ROW()+1))),"",INDIRECT("'Collection Dataform'!BG"&amp;(ROW()+1)))</f>
        <v>#REF!</v>
      </c>
      <c r="AF3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5" s="103" t="e">
        <f aca="true">IF(ISBLANK(INDIRECT("'Collection Dataform'!AC"&amp;(ROW()+1))),IF(ISBLANK(INDIRECT("'Collection Dataform'!AE"&amp;(ROW()+1))),"",INDIRECT("'Collection Dataform'!AE"&amp;(ROW()+1))),dateTostring(INDIRECT("'Collection Dataform'!AC"&amp;(ROW()+1))))</f>
        <v>#REF!</v>
      </c>
      <c r="AI325" s="98" t="e">
        <f aca="true">IF(ISBLANK(INDIRECT("'Collection Dataform'!AB"&amp;(ROW()+1))),"",INDIRECT("'Collection Dataform'!AB"&amp;(ROW()+1)))</f>
        <v>#REF!</v>
      </c>
      <c r="AJ325" s="98" t="e">
        <f aca="true">IF(ISBLANK(INDIRECT("'Collection Dataform'!CL"&amp;(ROW()+1))),"",INDIRECT("'Collection Dataform'!CL"&amp;(ROW()+1)))</f>
        <v>#REF!</v>
      </c>
      <c r="AK325" s="98" t="e">
        <f aca="true">IF(ISBLANK(INDIRECT("'Collection Dataform'!AF"&amp;(ROW()+1))),"",INDIRECT("'Collection Dataform'!AF"&amp;(ROW()+1)))</f>
        <v>#REF!</v>
      </c>
      <c r="AL325" s="98" t="e">
        <f aca="true">IF(ISBLANK(INDIRECT("'Collection Dataform'!B"&amp;(ROW()+1))),"",INDIRECT("'Collection Dataform'!B"&amp;(ROW()+1)))</f>
        <v>#REF!</v>
      </c>
      <c r="AM325" s="98" t="e">
        <f aca="true">IF(ISBLANK(INDIRECT("'Collection Dataform'!CF"&amp;(ROW()+1))),IF(OR(NOT(ISBLANK(INDIRECT("'Collection Dataform'!CG"&amp;(ROW()+1)))),NOT(ISBLANK(INDIRECT("'Collection Dataform'!CH"&amp;(ROW()+1))))),"det.",""),INDIRECT("'Collection Dataform'!CF"&amp;(ROW()+1)))</f>
        <v>#REF!</v>
      </c>
      <c r="AN325" s="98" t="e">
        <f aca="true">IF(ISBLANK(INDIRECT("'Collection Dataform'!CG"&amp;(ROW()+1))),"",INDIRECT("'Collection Dataform'!CG"&amp;(ROW()+1)))</f>
        <v>#REF!</v>
      </c>
      <c r="AO325" s="102" t="e">
        <f aca="true">IF(ISBLANK(INDIRECT("'Collection Dataform'!CH"&amp;(ROW()+1))),"",dateTostring(INDIRECT("'Collection Dataform'!CH"&amp;(ROW()+1))))</f>
        <v>#REF!</v>
      </c>
      <c r="AP325" s="102" t="e">
        <f aca="true">IF(ISBLANK(INDIRECT("'Collection Dataform'!CI"&amp;(ROW()+1))),"",INDIRECT("'Collection Dataform'!CI"&amp;(ROW()+1)))</f>
        <v>#REF!</v>
      </c>
      <c r="AQ325" s="98" t="e">
        <f aca="true">IF(ISBLANK(INDIRECT("'Collection Dataform'!D"&amp;(ROW()+1))),"",INDIRECT("'Collection Dataform'!D"&amp;(ROW()+1)))</f>
        <v>#REF!</v>
      </c>
      <c r="AR325" s="98" t="e">
        <f aca="true">IF(ISBLANK(INDIRECT("'Collection Dataform'!I"&amp;(ROW()+1))),"",INDIRECT("'Collection Dataform'!I"&amp;(ROW()+1)))</f>
        <v>#REF!</v>
      </c>
      <c r="AS325" s="98" t="e">
        <f aca="true">IF(ISBLANK(INDIRECT("'Collection Dataform'!J"&amp;(ROW()+1))),"",INDIRECT("'Collection Dataform'!J"&amp;(ROW()+1)))</f>
        <v>#REF!</v>
      </c>
      <c r="AT325" s="98" t="e">
        <f aca="true">IF(ISBLANK(INDIRECT("'Collection Dataform'!K"&amp;(ROW()+1))),"",INDIRECT("'Collection Dataform'!K"&amp;(ROW()+1)))</f>
        <v>#REF!</v>
      </c>
      <c r="AU325" s="98" t="e">
        <f aca="true">IF(ISBLANK(INDIRECT("'Collection Dataform'!Q"&amp;(ROW()+1))),"",INDIRECT("'Collection Dataform'!Q"&amp;(ROW()+1)))</f>
        <v>#REF!</v>
      </c>
      <c r="AV325" s="98" t="e">
        <f aca="true">IF(ISBLANK(INDIRECT("'Collection Dataform'!L"&amp;(ROW()+1))),"",INDIRECT("'Collection Dataform'!L"&amp;(ROW()+1)))</f>
        <v>#REF!</v>
      </c>
      <c r="AW3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5" s="98" t="e">
        <f aca="true">IF(ISBLANK(INDIRECT("'Collection Dataform'!O"&amp;(ROW()+1))),"",dateTostring(INDIRECT("'Collection Dataform'!O"&amp;(ROW()+1))))</f>
        <v>#REF!</v>
      </c>
      <c r="AY325" s="98" t="e">
        <f aca="true">IF(ISBLANK(INDIRECT("'Collection Dataform'!C"&amp;(ROW()+1))),"",INDIRECT("'Collection Dataform'!C"&amp;(ROW()+1)))</f>
        <v>#REF!</v>
      </c>
      <c r="AZ3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5" s="98" t="e">
        <f aca="true">IF(ISBLANK(INDIRECT("'Collection Dataform'!GR"&amp;(ROW()+1))),"",INDIRECT("'Collection Dataform'!GR"&amp;(ROW()+1)))</f>
        <v>#REF!</v>
      </c>
      <c r="BC325" s="98" t="e">
        <f aca="false">joinRange("Collection Dataform","HE"&amp;(ROW()+1)&amp;","&amp;"HG"&amp;(ROW()+1)&amp;","&amp;"HI"&amp;(ROW()+1)&amp;","&amp;"HK"&amp;(ROW()+1)&amp;","&amp;"HM"&amp;(ROW()+1)&amp;","&amp;"HO"&amp;(ROW()+1)&amp;","&amp;"HQ"&amp;(ROW()+1)&amp;","&amp;"HS"&amp;(ROW()+1)&amp;","&amp;"HU"&amp;(ROW()+1)&amp;","&amp;"HW"&amp;(ROW()+1))</f>
        <v>#VALUE!</v>
      </c>
      <c r="BE325" s="98" t="e">
        <f aca="false">isShowLonLat()</f>
        <v>#VALUE!</v>
      </c>
    </row>
    <row r="326" customFormat="false" ht="12.75" hidden="false" customHeight="false" outlineLevel="0" collapsed="false">
      <c r="A326" s="98" t="e">
        <f aca="false">IF(isEmpty(B326:BC326),"",IF(ISBLANK(A$4),"",A$4))</f>
        <v>#NAME?</v>
      </c>
      <c r="B326" s="98" t="e">
        <f aca="false">IF(isEmpty(C326:BC326),"",IF(ISBLANK(B$4),"",B$4))</f>
        <v>#NAME?</v>
      </c>
      <c r="C326" s="98" t="e">
        <f aca="true">IF(ISBLANK(INDIRECT("'Collection Dataform'!AA"&amp;(ROW()+1))),"",INDIRECT("'Collection Dataform'!AA"&amp;(ROW()+1)))</f>
        <v>#REF!</v>
      </c>
      <c r="D3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6" s="98" t="e">
        <f aca="true">IF(ISBLANK(INDIRECT("'Collection Dataform'!CK"&amp;(ROW()+1))),"",INDIRECT("'Collection Dataform'!CK"&amp;(ROW()+1)))</f>
        <v>#REF!</v>
      </c>
      <c r="G326" s="98" t="e">
        <f aca="true">IF(INDIRECT("'Collection Dataform'!BT"&amp;(ROW()+1))="Genus",IF(ISBLANK(INDIRECT("'Collection Dataform'!BS"&amp;(ROW()+1))),"",INDIRECT("'Collection Dataform'!BS"&amp;(ROW()+1))),"")</f>
        <v>#REF!</v>
      </c>
      <c r="H326" s="98" t="e">
        <f aca="true">IF(ISBLANK(INDIRECT("'Collection Dataform'!BU"&amp;(ROW()+1))),"",replaceX(deleteModifiers(INDIRECT("'Collection Dataform'!BU"&amp;(ROW()+1)))))</f>
        <v>#REF!</v>
      </c>
      <c r="I326" s="98" t="e">
        <f aca="true">IF(INDIRECT("'Collection Dataform'!BT"&amp;(ROW()+1))="Specific Epithet",IF(ISBLANK(INDIRECT("'Collection Dataform'!BS"&amp;(ROW()+1))),"",INDIRECT("'Collection Dataform'!BS"&amp;(ROW()+1))),"")</f>
        <v>#REF!</v>
      </c>
      <c r="J326" s="98" t="e">
        <f aca="true">IF(ISBLANK(INDIRECT("'Collection Dataform'!BW"&amp;(ROW()+1))),"",replaceX(deleteModifiers(INDIRECT("'Collection Dataform'!BW"&amp;(ROW()+1)))))</f>
        <v>#REF!</v>
      </c>
      <c r="K326" s="98" t="e">
        <f aca="true">IF(ISBLANK(INDIRECT("'Collection Dataform'!BX"&amp;(ROW()+1))),"",IF(INDIRECT("'Collection Dataform'!BX"&amp;(ROW()+1))="agg.",INDIRECT("'Collection Dataform'!BX"&amp;(ROW()+1)),""))</f>
        <v>#REF!</v>
      </c>
      <c r="L326" s="98" t="e">
        <f aca="true">IF(AND(NOT(ISBLANK(O326)),NOT(ISBLANK(INDIRECT("'Collection Dataform'!CA"&amp;(ROW()+1)))),INDIRECT("'Collection Dataform'!BW"&amp;(ROW()+1))=INDIRECT("'Collection Dataform'!BY"&amp;(ROW()+1))),"("&amp;INDIRECT("'Collection Dataform'!CA"&amp;(ROW()+1))&amp;")","")&amp;IF(AND(ISBLANK(O326),ISBLANK(INDIRECT("'Collection Dataform'!CA"&amp;(ROW()+1))),ISBLANK(INDIRECT("'Collection Dataform'!BY"&amp;(ROW()+1)))),"("&amp;INDIRECT("'Collection Dataform'!CA"&amp;(ROW()+1))&amp;")","")&amp;IF(AND(NOT(ISBLANK(O326)),NOT(ISBLANK(INDIRECT("'Collection Dataform'!CA"&amp;(ROW()+1)))),ISBLANK(INDIRECT("'Collection Dataform'!BY"&amp;(ROW()+1)))),"("&amp;INDIRECT("'Collection Dataform'!CA"&amp;(ROW()+1))&amp;")","")</f>
        <v>#REF!</v>
      </c>
      <c r="M326" s="98" t="e">
        <f aca="true">IF(AND(NOT(ISBLANK(O326)),NOT(ISBLANK(INDIRECT("'Collection Dataform'!CC"&amp;(ROW()+1)))),INDIRECT("'Collection Dataform'!BW"&amp;(ROW()+1))=INDIRECT("'Collection Dataform'!BY"&amp;(ROW()+1))),INDIRECT("'Collection Dataform'!CC"&amp;(ROW()+1)),"")&amp;IF(AND(ISBLANK(O326),ISBLANK(INDIRECT("'Collection Dataform'!CC"&amp;(ROW()+1))),ISBLANK(INDIRECT("'Collection Dataform'!BY"&amp;(ROW()+1)))),INDIRECT("'Collection Dataform'!CA"&amp;(ROW()+1)),"")&amp;IF(AND(NOT(ISBLANK(O326)),NOT(ISBLANK(INDIRECT("'Collection Dataform'!CC"&amp;(ROW()+1)))),ISBLANK(INDIRECT("'Collection Dataform'!BY"&amp;(ROW()+1)))),INDIRECT("'Collection Dataform'!CC"&amp;(ROW()+1)),"")</f>
        <v>#REF!</v>
      </c>
      <c r="N326" s="98" t="e">
        <f aca="true">IF(AND(NOT(ISBLANK(O326)),NOT(ISBLANK(INDIRECT("'Collection Dataform'!BZ"&amp;(ROW()+1)))),INDIRECT("'Collection Dataform'!BW"&amp;(ROW()+1))=INDIRECT("'Collection Dataform'!BY"&amp;(ROW()+1))),INDIRECT("'Collection Dataform'!BZ"&amp;(ROW()+1)),"")&amp;IF(AND(ISBLANK(O326),ISBLANK(INDIRECT("'Collection Dataform'!BZ"&amp;(ROW()+1))),ISBLANK(INDIRECT("'Collection Dataform'!BY"&amp;(ROW()+1)))),INDIRECT("'Collection Dataform'!CA"&amp;(ROW()+1)),"")&amp;IF(AND(NOT(ISBLANK(O326)),NOT(ISBLANK(INDIRECT("'Collection Dataform'!BZ"&amp;(ROW()+1)))),ISBLANK(INDIRECT("'Collection Dataform'!BY"&amp;(ROW()+1)))),INDIRECT("'Collection Dataform'!BZ"&amp;(ROW()+1)),"")</f>
        <v>#REF!</v>
      </c>
      <c r="O326" s="98" t="e">
        <f aca="true">IF(ISBLANK(INDIRECT("'Collection Dataform'!BX"&amp;(ROW()+1))),"",IF(INDIRECT("'Collection Dataform'!BX"&amp;(ROW()+1))="agg.","",INDIRECT("'Collection Dataform'!BX"&amp;(ROW()+1))))</f>
        <v>#REF!</v>
      </c>
      <c r="P326" s="98" t="e">
        <f aca="true">IF(INDIRECT("'Collection Dataform'!BT"&amp;(ROW()+1))="Infraspecific Epithet",IF(ISBLANK(INDIRECT("'Collection Dataform'!BS"&amp;(ROW()+1))),"",INDIRECT("'Collection Dataform'!BS"&amp;(ROW()+1))),"")</f>
        <v>#REF!</v>
      </c>
      <c r="Q326" s="98" t="e">
        <f aca="true">IF(ISBLANK(INDIRECT("'Collection Dataform'!BY"&amp;(ROW()+1))),"",deleteModifiers(INDIRECT("'Collection Dataform'!BY"&amp;(ROW()+1))))</f>
        <v>#REF!</v>
      </c>
      <c r="R326" s="98" t="e">
        <f aca="true">IF(AND(NOT(ISBLANK(O326)),NOT(ISBLANK(INDIRECT("'Collection Dataform'!CA"&amp;(ROW()+1)))),NOT(ISBLANK(INDIRECT("'Collection Dataform'!BY"&amp;(ROW()+1)))),INDIRECT("'Collection Dataform'!BW"&amp;(ROW()+1))&lt;&gt;INDIRECT("'Collection Dataform'!BY"&amp;(ROW()+1))),"("&amp;INDIRECT("'Collection Dataform'!CA"&amp;(ROW()+1))&amp;")","")</f>
        <v>#REF!</v>
      </c>
      <c r="S326" s="98" t="e">
        <f aca="true">IF(AND(NOT(ISBLANK(O326)),NOT(ISBLANK(INDIRECT("'Collection Dataform'!CC"&amp;(ROW()+1)))),NOT(ISBLANK(INDIRECT("'Collection Dataform'!BY"&amp;(ROW()+1)))),INDIRECT("'Collection Dataform'!BW"&amp;(ROW()+1))&lt;&gt;INDIRECT("'Collection Dataform'!BY"&amp;(ROW()+1))),INDIRECT("'Collection Dataform'!CC"&amp;(ROW()+1)),"")</f>
        <v>#REF!</v>
      </c>
      <c r="T326" s="98" t="e">
        <f aca="true">IF(AND(NOT(ISBLANK(O326)),NOT(ISBLANK(INDIRECT("'Collection Dataform'!BZ"&amp;(ROW()+1)))),NOT(ISBLANK(INDIRECT("'Collection Dataform'!BY"&amp;(ROW()+1)))),INDIRECT("'Collection Dataform'!BW"&amp;(ROW()+1))&lt;&gt;INDIRECT("'Collection Dataform'!BY"&amp;(ROW()+1))),INDIRECT("'Collection Dataform'!BZ"&amp;(ROW()+1)),"")</f>
        <v>#REF!</v>
      </c>
      <c r="U326" s="98" t="e">
        <f aca="true">IF(ISBLANK(INDIRECT("'Collection Dataform'!CE"&amp;(ROW()+1))),"",INDIRECT("'Collection Dataform'!CE"&amp;(ROW()+1)))</f>
        <v>#REF!</v>
      </c>
      <c r="V326" s="98" t="e">
        <f aca="true">IF(ISBLANK(INDIRECT("'Collection Dataform'!AI"&amp;(ROW()+1))),"",INDIRECT("'Collection Dataform'!AI"&amp;(ROW()+1)))</f>
        <v>#REF!</v>
      </c>
      <c r="W326" s="98" t="e">
        <f aca="true">IF(ISBLANK(INDIRECT("'Collection Dataform'!AL"&amp;(ROW()+1))),"",INDIRECT("'Collection Dataform'!AL"&amp;(ROW()+1)))</f>
        <v>#REF!</v>
      </c>
      <c r="X326" s="98" t="e">
        <f aca="true">IF(ISBLANK(INDIRECT("'Collection Dataform'!AM"&amp;(ROW()+1))),"",INDIRECT("'Collection Dataform'!AM"&amp;(ROW()+1)))</f>
        <v>#REF!</v>
      </c>
      <c r="Y326" s="98" t="e">
        <f aca="true">IF(ISBLANK(INDIRECT("'Collection Dataform'!AN"&amp;(ROW()+1))),"",INDIRECT("'Collection Dataform'!AN"&amp;(ROW()+1)))</f>
        <v>#REF!</v>
      </c>
      <c r="Z326" s="98" t="e">
        <f aca="true">IF(ISBLANK(INDIRECT("'Collection Dataform'!AZ"&amp;(ROW()+1))),IF(ISBLANK(INDIRECT("'Collection Dataform'!AU"&amp;(ROW()+1))),"",formatLongitude(INDIRECT("'Collection Dataform'!AU"&amp;(ROW()+1)))),INDIRECT("'Collection Dataform'!AZ"&amp;(ROW()+1)))</f>
        <v>#REF!</v>
      </c>
      <c r="AA326" s="98" t="e">
        <f aca="true">IF(ISBLANK(INDIRECT("'Collection Dataform'!BA"&amp;(ROW()+1))),IF(ISBLANK(INDIRECT("'Collection Dataform'!AV"&amp;(ROW()+1))),"",formatLatitude(INDIRECT("'Collection Dataform'!AV"&amp;(ROW()+1)))),INDIRECT("'Collection Dataform'!BA"&amp;(ROW()+1)))</f>
        <v>#REF!</v>
      </c>
      <c r="AB326" s="102" t="e">
        <f aca="true">IF(ISBLANK(INDIRECT("'Collection Dataform'!AT"&amp;(ROW()+1))),"",INDIRECT("'Collection Dataform'!AT"&amp;(ROW()+1))&amp;"m")</f>
        <v>#REF!</v>
      </c>
      <c r="AC326" s="102" t="e">
        <f aca="true">IF(ISBLANK(INDIRECT("'Collection Dataform'!AY"&amp;(ROW()+1))),"",INDIRECT("'Collection Dataform'!AY"&amp;(ROW()+1)))</f>
        <v>#REF!</v>
      </c>
      <c r="AD3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6" s="98" t="e">
        <f aca="true">IF(ISBLANK(INDIRECT("'Collection Dataform'!BG"&amp;(ROW()+1))),"",INDIRECT("'Collection Dataform'!BG"&amp;(ROW()+1)))</f>
        <v>#REF!</v>
      </c>
      <c r="AF3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6" s="103" t="e">
        <f aca="true">IF(ISBLANK(INDIRECT("'Collection Dataform'!AC"&amp;(ROW()+1))),IF(ISBLANK(INDIRECT("'Collection Dataform'!AE"&amp;(ROW()+1))),"",INDIRECT("'Collection Dataform'!AE"&amp;(ROW()+1))),dateTostring(INDIRECT("'Collection Dataform'!AC"&amp;(ROW()+1))))</f>
        <v>#REF!</v>
      </c>
      <c r="AI326" s="98" t="e">
        <f aca="true">IF(ISBLANK(INDIRECT("'Collection Dataform'!AB"&amp;(ROW()+1))),"",INDIRECT("'Collection Dataform'!AB"&amp;(ROW()+1)))</f>
        <v>#REF!</v>
      </c>
      <c r="AJ326" s="98" t="e">
        <f aca="true">IF(ISBLANK(INDIRECT("'Collection Dataform'!CL"&amp;(ROW()+1))),"",INDIRECT("'Collection Dataform'!CL"&amp;(ROW()+1)))</f>
        <v>#REF!</v>
      </c>
      <c r="AK326" s="98" t="e">
        <f aca="true">IF(ISBLANK(INDIRECT("'Collection Dataform'!AF"&amp;(ROW()+1))),"",INDIRECT("'Collection Dataform'!AF"&amp;(ROW()+1)))</f>
        <v>#REF!</v>
      </c>
      <c r="AL326" s="98" t="e">
        <f aca="true">IF(ISBLANK(INDIRECT("'Collection Dataform'!B"&amp;(ROW()+1))),"",INDIRECT("'Collection Dataform'!B"&amp;(ROW()+1)))</f>
        <v>#REF!</v>
      </c>
      <c r="AM326" s="98" t="e">
        <f aca="true">IF(ISBLANK(INDIRECT("'Collection Dataform'!CF"&amp;(ROW()+1))),IF(OR(NOT(ISBLANK(INDIRECT("'Collection Dataform'!CG"&amp;(ROW()+1)))),NOT(ISBLANK(INDIRECT("'Collection Dataform'!CH"&amp;(ROW()+1))))),"det.",""),INDIRECT("'Collection Dataform'!CF"&amp;(ROW()+1)))</f>
        <v>#REF!</v>
      </c>
      <c r="AN326" s="98" t="e">
        <f aca="true">IF(ISBLANK(INDIRECT("'Collection Dataform'!CG"&amp;(ROW()+1))),"",INDIRECT("'Collection Dataform'!CG"&amp;(ROW()+1)))</f>
        <v>#REF!</v>
      </c>
      <c r="AO326" s="102" t="e">
        <f aca="true">IF(ISBLANK(INDIRECT("'Collection Dataform'!CH"&amp;(ROW()+1))),"",dateTostring(INDIRECT("'Collection Dataform'!CH"&amp;(ROW()+1))))</f>
        <v>#REF!</v>
      </c>
      <c r="AP326" s="102" t="e">
        <f aca="true">IF(ISBLANK(INDIRECT("'Collection Dataform'!CI"&amp;(ROW()+1))),"",INDIRECT("'Collection Dataform'!CI"&amp;(ROW()+1)))</f>
        <v>#REF!</v>
      </c>
      <c r="AQ326" s="98" t="e">
        <f aca="true">IF(ISBLANK(INDIRECT("'Collection Dataform'!D"&amp;(ROW()+1))),"",INDIRECT("'Collection Dataform'!D"&amp;(ROW()+1)))</f>
        <v>#REF!</v>
      </c>
      <c r="AR326" s="98" t="e">
        <f aca="true">IF(ISBLANK(INDIRECT("'Collection Dataform'!I"&amp;(ROW()+1))),"",INDIRECT("'Collection Dataform'!I"&amp;(ROW()+1)))</f>
        <v>#REF!</v>
      </c>
      <c r="AS326" s="98" t="e">
        <f aca="true">IF(ISBLANK(INDIRECT("'Collection Dataform'!J"&amp;(ROW()+1))),"",INDIRECT("'Collection Dataform'!J"&amp;(ROW()+1)))</f>
        <v>#REF!</v>
      </c>
      <c r="AT326" s="98" t="e">
        <f aca="true">IF(ISBLANK(INDIRECT("'Collection Dataform'!K"&amp;(ROW()+1))),"",INDIRECT("'Collection Dataform'!K"&amp;(ROW()+1)))</f>
        <v>#REF!</v>
      </c>
      <c r="AU326" s="98" t="e">
        <f aca="true">IF(ISBLANK(INDIRECT("'Collection Dataform'!Q"&amp;(ROW()+1))),"",INDIRECT("'Collection Dataform'!Q"&amp;(ROW()+1)))</f>
        <v>#REF!</v>
      </c>
      <c r="AV326" s="98" t="e">
        <f aca="true">IF(ISBLANK(INDIRECT("'Collection Dataform'!L"&amp;(ROW()+1))),"",INDIRECT("'Collection Dataform'!L"&amp;(ROW()+1)))</f>
        <v>#REF!</v>
      </c>
      <c r="AW3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6" s="98" t="e">
        <f aca="true">IF(ISBLANK(INDIRECT("'Collection Dataform'!O"&amp;(ROW()+1))),"",dateTostring(INDIRECT("'Collection Dataform'!O"&amp;(ROW()+1))))</f>
        <v>#REF!</v>
      </c>
      <c r="AY326" s="98" t="e">
        <f aca="true">IF(ISBLANK(INDIRECT("'Collection Dataform'!C"&amp;(ROW()+1))),"",INDIRECT("'Collection Dataform'!C"&amp;(ROW()+1)))</f>
        <v>#REF!</v>
      </c>
      <c r="AZ3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6" s="98" t="e">
        <f aca="true">IF(ISBLANK(INDIRECT("'Collection Dataform'!GR"&amp;(ROW()+1))),"",INDIRECT("'Collection Dataform'!GR"&amp;(ROW()+1)))</f>
        <v>#REF!</v>
      </c>
      <c r="BC326" s="98" t="e">
        <f aca="false">joinRange("Collection Dataform","HE"&amp;(ROW()+1)&amp;","&amp;"HG"&amp;(ROW()+1)&amp;","&amp;"HI"&amp;(ROW()+1)&amp;","&amp;"HK"&amp;(ROW()+1)&amp;","&amp;"HM"&amp;(ROW()+1)&amp;","&amp;"HO"&amp;(ROW()+1)&amp;","&amp;"HQ"&amp;(ROW()+1)&amp;","&amp;"HS"&amp;(ROW()+1)&amp;","&amp;"HU"&amp;(ROW()+1)&amp;","&amp;"HW"&amp;(ROW()+1))</f>
        <v>#VALUE!</v>
      </c>
      <c r="BE326" s="98" t="e">
        <f aca="false">isShowLonLat()</f>
        <v>#VALUE!</v>
      </c>
    </row>
    <row r="327" customFormat="false" ht="12.75" hidden="false" customHeight="false" outlineLevel="0" collapsed="false">
      <c r="A327" s="98" t="e">
        <f aca="false">IF(isEmpty(B327:BC327),"",IF(ISBLANK(A$4),"",A$4))</f>
        <v>#NAME?</v>
      </c>
      <c r="B327" s="98" t="e">
        <f aca="false">IF(isEmpty(C327:BC327),"",IF(ISBLANK(B$4),"",B$4))</f>
        <v>#NAME?</v>
      </c>
      <c r="C327" s="98" t="e">
        <f aca="true">IF(ISBLANK(INDIRECT("'Collection Dataform'!AA"&amp;(ROW()+1))),"",INDIRECT("'Collection Dataform'!AA"&amp;(ROW()+1)))</f>
        <v>#REF!</v>
      </c>
      <c r="D3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7" s="98" t="e">
        <f aca="true">IF(ISBLANK(INDIRECT("'Collection Dataform'!CK"&amp;(ROW()+1))),"",INDIRECT("'Collection Dataform'!CK"&amp;(ROW()+1)))</f>
        <v>#REF!</v>
      </c>
      <c r="G327" s="98" t="e">
        <f aca="true">IF(INDIRECT("'Collection Dataform'!BT"&amp;(ROW()+1))="Genus",IF(ISBLANK(INDIRECT("'Collection Dataform'!BS"&amp;(ROW()+1))),"",INDIRECT("'Collection Dataform'!BS"&amp;(ROW()+1))),"")</f>
        <v>#REF!</v>
      </c>
      <c r="H327" s="98" t="e">
        <f aca="true">IF(ISBLANK(INDIRECT("'Collection Dataform'!BU"&amp;(ROW()+1))),"",replaceX(deleteModifiers(INDIRECT("'Collection Dataform'!BU"&amp;(ROW()+1)))))</f>
        <v>#REF!</v>
      </c>
      <c r="I327" s="98" t="e">
        <f aca="true">IF(INDIRECT("'Collection Dataform'!BT"&amp;(ROW()+1))="Specific Epithet",IF(ISBLANK(INDIRECT("'Collection Dataform'!BS"&amp;(ROW()+1))),"",INDIRECT("'Collection Dataform'!BS"&amp;(ROW()+1))),"")</f>
        <v>#REF!</v>
      </c>
      <c r="J327" s="98" t="e">
        <f aca="true">IF(ISBLANK(INDIRECT("'Collection Dataform'!BW"&amp;(ROW()+1))),"",replaceX(deleteModifiers(INDIRECT("'Collection Dataform'!BW"&amp;(ROW()+1)))))</f>
        <v>#REF!</v>
      </c>
      <c r="K327" s="98" t="e">
        <f aca="true">IF(ISBLANK(INDIRECT("'Collection Dataform'!BX"&amp;(ROW()+1))),"",IF(INDIRECT("'Collection Dataform'!BX"&amp;(ROW()+1))="agg.",INDIRECT("'Collection Dataform'!BX"&amp;(ROW()+1)),""))</f>
        <v>#REF!</v>
      </c>
      <c r="L327" s="98" t="e">
        <f aca="true">IF(AND(NOT(ISBLANK(O327)),NOT(ISBLANK(INDIRECT("'Collection Dataform'!CA"&amp;(ROW()+1)))),INDIRECT("'Collection Dataform'!BW"&amp;(ROW()+1))=INDIRECT("'Collection Dataform'!BY"&amp;(ROW()+1))),"("&amp;INDIRECT("'Collection Dataform'!CA"&amp;(ROW()+1))&amp;")","")&amp;IF(AND(ISBLANK(O327),ISBLANK(INDIRECT("'Collection Dataform'!CA"&amp;(ROW()+1))),ISBLANK(INDIRECT("'Collection Dataform'!BY"&amp;(ROW()+1)))),"("&amp;INDIRECT("'Collection Dataform'!CA"&amp;(ROW()+1))&amp;")","")&amp;IF(AND(NOT(ISBLANK(O327)),NOT(ISBLANK(INDIRECT("'Collection Dataform'!CA"&amp;(ROW()+1)))),ISBLANK(INDIRECT("'Collection Dataform'!BY"&amp;(ROW()+1)))),"("&amp;INDIRECT("'Collection Dataform'!CA"&amp;(ROW()+1))&amp;")","")</f>
        <v>#REF!</v>
      </c>
      <c r="M327" s="98" t="e">
        <f aca="true">IF(AND(NOT(ISBLANK(O327)),NOT(ISBLANK(INDIRECT("'Collection Dataform'!CC"&amp;(ROW()+1)))),INDIRECT("'Collection Dataform'!BW"&amp;(ROW()+1))=INDIRECT("'Collection Dataform'!BY"&amp;(ROW()+1))),INDIRECT("'Collection Dataform'!CC"&amp;(ROW()+1)),"")&amp;IF(AND(ISBLANK(O327),ISBLANK(INDIRECT("'Collection Dataform'!CC"&amp;(ROW()+1))),ISBLANK(INDIRECT("'Collection Dataform'!BY"&amp;(ROW()+1)))),INDIRECT("'Collection Dataform'!CA"&amp;(ROW()+1)),"")&amp;IF(AND(NOT(ISBLANK(O327)),NOT(ISBLANK(INDIRECT("'Collection Dataform'!CC"&amp;(ROW()+1)))),ISBLANK(INDIRECT("'Collection Dataform'!BY"&amp;(ROW()+1)))),INDIRECT("'Collection Dataform'!CC"&amp;(ROW()+1)),"")</f>
        <v>#REF!</v>
      </c>
      <c r="N327" s="98" t="e">
        <f aca="true">IF(AND(NOT(ISBLANK(O327)),NOT(ISBLANK(INDIRECT("'Collection Dataform'!BZ"&amp;(ROW()+1)))),INDIRECT("'Collection Dataform'!BW"&amp;(ROW()+1))=INDIRECT("'Collection Dataform'!BY"&amp;(ROW()+1))),INDIRECT("'Collection Dataform'!BZ"&amp;(ROW()+1)),"")&amp;IF(AND(ISBLANK(O327),ISBLANK(INDIRECT("'Collection Dataform'!BZ"&amp;(ROW()+1))),ISBLANK(INDIRECT("'Collection Dataform'!BY"&amp;(ROW()+1)))),INDIRECT("'Collection Dataform'!CA"&amp;(ROW()+1)),"")&amp;IF(AND(NOT(ISBLANK(O327)),NOT(ISBLANK(INDIRECT("'Collection Dataform'!BZ"&amp;(ROW()+1)))),ISBLANK(INDIRECT("'Collection Dataform'!BY"&amp;(ROW()+1)))),INDIRECT("'Collection Dataform'!BZ"&amp;(ROW()+1)),"")</f>
        <v>#REF!</v>
      </c>
      <c r="O327" s="98" t="e">
        <f aca="true">IF(ISBLANK(INDIRECT("'Collection Dataform'!BX"&amp;(ROW()+1))),"",IF(INDIRECT("'Collection Dataform'!BX"&amp;(ROW()+1))="agg.","",INDIRECT("'Collection Dataform'!BX"&amp;(ROW()+1))))</f>
        <v>#REF!</v>
      </c>
      <c r="P327" s="98" t="e">
        <f aca="true">IF(INDIRECT("'Collection Dataform'!BT"&amp;(ROW()+1))="Infraspecific Epithet",IF(ISBLANK(INDIRECT("'Collection Dataform'!BS"&amp;(ROW()+1))),"",INDIRECT("'Collection Dataform'!BS"&amp;(ROW()+1))),"")</f>
        <v>#REF!</v>
      </c>
      <c r="Q327" s="98" t="e">
        <f aca="true">IF(ISBLANK(INDIRECT("'Collection Dataform'!BY"&amp;(ROW()+1))),"",deleteModifiers(INDIRECT("'Collection Dataform'!BY"&amp;(ROW()+1))))</f>
        <v>#REF!</v>
      </c>
      <c r="R327" s="98" t="e">
        <f aca="true">IF(AND(NOT(ISBLANK(O327)),NOT(ISBLANK(INDIRECT("'Collection Dataform'!CA"&amp;(ROW()+1)))),NOT(ISBLANK(INDIRECT("'Collection Dataform'!BY"&amp;(ROW()+1)))),INDIRECT("'Collection Dataform'!BW"&amp;(ROW()+1))&lt;&gt;INDIRECT("'Collection Dataform'!BY"&amp;(ROW()+1))),"("&amp;INDIRECT("'Collection Dataform'!CA"&amp;(ROW()+1))&amp;")","")</f>
        <v>#REF!</v>
      </c>
      <c r="S327" s="98" t="e">
        <f aca="true">IF(AND(NOT(ISBLANK(O327)),NOT(ISBLANK(INDIRECT("'Collection Dataform'!CC"&amp;(ROW()+1)))),NOT(ISBLANK(INDIRECT("'Collection Dataform'!BY"&amp;(ROW()+1)))),INDIRECT("'Collection Dataform'!BW"&amp;(ROW()+1))&lt;&gt;INDIRECT("'Collection Dataform'!BY"&amp;(ROW()+1))),INDIRECT("'Collection Dataform'!CC"&amp;(ROW()+1)),"")</f>
        <v>#REF!</v>
      </c>
      <c r="T327" s="98" t="e">
        <f aca="true">IF(AND(NOT(ISBLANK(O327)),NOT(ISBLANK(INDIRECT("'Collection Dataform'!BZ"&amp;(ROW()+1)))),NOT(ISBLANK(INDIRECT("'Collection Dataform'!BY"&amp;(ROW()+1)))),INDIRECT("'Collection Dataform'!BW"&amp;(ROW()+1))&lt;&gt;INDIRECT("'Collection Dataform'!BY"&amp;(ROW()+1))),INDIRECT("'Collection Dataform'!BZ"&amp;(ROW()+1)),"")</f>
        <v>#REF!</v>
      </c>
      <c r="U327" s="98" t="e">
        <f aca="true">IF(ISBLANK(INDIRECT("'Collection Dataform'!CE"&amp;(ROW()+1))),"",INDIRECT("'Collection Dataform'!CE"&amp;(ROW()+1)))</f>
        <v>#REF!</v>
      </c>
      <c r="V327" s="98" t="e">
        <f aca="true">IF(ISBLANK(INDIRECT("'Collection Dataform'!AI"&amp;(ROW()+1))),"",INDIRECT("'Collection Dataform'!AI"&amp;(ROW()+1)))</f>
        <v>#REF!</v>
      </c>
      <c r="W327" s="98" t="e">
        <f aca="true">IF(ISBLANK(INDIRECT("'Collection Dataform'!AL"&amp;(ROW()+1))),"",INDIRECT("'Collection Dataform'!AL"&amp;(ROW()+1)))</f>
        <v>#REF!</v>
      </c>
      <c r="X327" s="98" t="e">
        <f aca="true">IF(ISBLANK(INDIRECT("'Collection Dataform'!AM"&amp;(ROW()+1))),"",INDIRECT("'Collection Dataform'!AM"&amp;(ROW()+1)))</f>
        <v>#REF!</v>
      </c>
      <c r="Y327" s="98" t="e">
        <f aca="true">IF(ISBLANK(INDIRECT("'Collection Dataform'!AN"&amp;(ROW()+1))),"",INDIRECT("'Collection Dataform'!AN"&amp;(ROW()+1)))</f>
        <v>#REF!</v>
      </c>
      <c r="Z327" s="98" t="e">
        <f aca="true">IF(ISBLANK(INDIRECT("'Collection Dataform'!AZ"&amp;(ROW()+1))),IF(ISBLANK(INDIRECT("'Collection Dataform'!AU"&amp;(ROW()+1))),"",formatLongitude(INDIRECT("'Collection Dataform'!AU"&amp;(ROW()+1)))),INDIRECT("'Collection Dataform'!AZ"&amp;(ROW()+1)))</f>
        <v>#REF!</v>
      </c>
      <c r="AA327" s="98" t="e">
        <f aca="true">IF(ISBLANK(INDIRECT("'Collection Dataform'!BA"&amp;(ROW()+1))),IF(ISBLANK(INDIRECT("'Collection Dataform'!AV"&amp;(ROW()+1))),"",formatLatitude(INDIRECT("'Collection Dataform'!AV"&amp;(ROW()+1)))),INDIRECT("'Collection Dataform'!BA"&amp;(ROW()+1)))</f>
        <v>#REF!</v>
      </c>
      <c r="AB327" s="102" t="e">
        <f aca="true">IF(ISBLANK(INDIRECT("'Collection Dataform'!AT"&amp;(ROW()+1))),"",INDIRECT("'Collection Dataform'!AT"&amp;(ROW()+1))&amp;"m")</f>
        <v>#REF!</v>
      </c>
      <c r="AC327" s="102" t="e">
        <f aca="true">IF(ISBLANK(INDIRECT("'Collection Dataform'!AY"&amp;(ROW()+1))),"",INDIRECT("'Collection Dataform'!AY"&amp;(ROW()+1)))</f>
        <v>#REF!</v>
      </c>
      <c r="AD3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7" s="98" t="e">
        <f aca="true">IF(ISBLANK(INDIRECT("'Collection Dataform'!BG"&amp;(ROW()+1))),"",INDIRECT("'Collection Dataform'!BG"&amp;(ROW()+1)))</f>
        <v>#REF!</v>
      </c>
      <c r="AF3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7" s="103" t="e">
        <f aca="true">IF(ISBLANK(INDIRECT("'Collection Dataform'!AC"&amp;(ROW()+1))),IF(ISBLANK(INDIRECT("'Collection Dataform'!AE"&amp;(ROW()+1))),"",INDIRECT("'Collection Dataform'!AE"&amp;(ROW()+1))),dateTostring(INDIRECT("'Collection Dataform'!AC"&amp;(ROW()+1))))</f>
        <v>#REF!</v>
      </c>
      <c r="AI327" s="98" t="e">
        <f aca="true">IF(ISBLANK(INDIRECT("'Collection Dataform'!AB"&amp;(ROW()+1))),"",INDIRECT("'Collection Dataform'!AB"&amp;(ROW()+1)))</f>
        <v>#REF!</v>
      </c>
      <c r="AJ327" s="98" t="e">
        <f aca="true">IF(ISBLANK(INDIRECT("'Collection Dataform'!CL"&amp;(ROW()+1))),"",INDIRECT("'Collection Dataform'!CL"&amp;(ROW()+1)))</f>
        <v>#REF!</v>
      </c>
      <c r="AK327" s="98" t="e">
        <f aca="true">IF(ISBLANK(INDIRECT("'Collection Dataform'!AF"&amp;(ROW()+1))),"",INDIRECT("'Collection Dataform'!AF"&amp;(ROW()+1)))</f>
        <v>#REF!</v>
      </c>
      <c r="AL327" s="98" t="e">
        <f aca="true">IF(ISBLANK(INDIRECT("'Collection Dataform'!B"&amp;(ROW()+1))),"",INDIRECT("'Collection Dataform'!B"&amp;(ROW()+1)))</f>
        <v>#REF!</v>
      </c>
      <c r="AM327" s="98" t="e">
        <f aca="true">IF(ISBLANK(INDIRECT("'Collection Dataform'!CF"&amp;(ROW()+1))),IF(OR(NOT(ISBLANK(INDIRECT("'Collection Dataform'!CG"&amp;(ROW()+1)))),NOT(ISBLANK(INDIRECT("'Collection Dataform'!CH"&amp;(ROW()+1))))),"det.",""),INDIRECT("'Collection Dataform'!CF"&amp;(ROW()+1)))</f>
        <v>#REF!</v>
      </c>
      <c r="AN327" s="98" t="e">
        <f aca="true">IF(ISBLANK(INDIRECT("'Collection Dataform'!CG"&amp;(ROW()+1))),"",INDIRECT("'Collection Dataform'!CG"&amp;(ROW()+1)))</f>
        <v>#REF!</v>
      </c>
      <c r="AO327" s="102" t="e">
        <f aca="true">IF(ISBLANK(INDIRECT("'Collection Dataform'!CH"&amp;(ROW()+1))),"",dateTostring(INDIRECT("'Collection Dataform'!CH"&amp;(ROW()+1))))</f>
        <v>#REF!</v>
      </c>
      <c r="AP327" s="102" t="e">
        <f aca="true">IF(ISBLANK(INDIRECT("'Collection Dataform'!CI"&amp;(ROW()+1))),"",INDIRECT("'Collection Dataform'!CI"&amp;(ROW()+1)))</f>
        <v>#REF!</v>
      </c>
      <c r="AQ327" s="98" t="e">
        <f aca="true">IF(ISBLANK(INDIRECT("'Collection Dataform'!D"&amp;(ROW()+1))),"",INDIRECT("'Collection Dataform'!D"&amp;(ROW()+1)))</f>
        <v>#REF!</v>
      </c>
      <c r="AR327" s="98" t="e">
        <f aca="true">IF(ISBLANK(INDIRECT("'Collection Dataform'!I"&amp;(ROW()+1))),"",INDIRECT("'Collection Dataform'!I"&amp;(ROW()+1)))</f>
        <v>#REF!</v>
      </c>
      <c r="AS327" s="98" t="e">
        <f aca="true">IF(ISBLANK(INDIRECT("'Collection Dataform'!J"&amp;(ROW()+1))),"",INDIRECT("'Collection Dataform'!J"&amp;(ROW()+1)))</f>
        <v>#REF!</v>
      </c>
      <c r="AT327" s="98" t="e">
        <f aca="true">IF(ISBLANK(INDIRECT("'Collection Dataform'!K"&amp;(ROW()+1))),"",INDIRECT("'Collection Dataform'!K"&amp;(ROW()+1)))</f>
        <v>#REF!</v>
      </c>
      <c r="AU327" s="98" t="e">
        <f aca="true">IF(ISBLANK(INDIRECT("'Collection Dataform'!Q"&amp;(ROW()+1))),"",INDIRECT("'Collection Dataform'!Q"&amp;(ROW()+1)))</f>
        <v>#REF!</v>
      </c>
      <c r="AV327" s="98" t="e">
        <f aca="true">IF(ISBLANK(INDIRECT("'Collection Dataform'!L"&amp;(ROW()+1))),"",INDIRECT("'Collection Dataform'!L"&amp;(ROW()+1)))</f>
        <v>#REF!</v>
      </c>
      <c r="AW3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7" s="98" t="e">
        <f aca="true">IF(ISBLANK(INDIRECT("'Collection Dataform'!O"&amp;(ROW()+1))),"",dateTostring(INDIRECT("'Collection Dataform'!O"&amp;(ROW()+1))))</f>
        <v>#REF!</v>
      </c>
      <c r="AY327" s="98" t="e">
        <f aca="true">IF(ISBLANK(INDIRECT("'Collection Dataform'!C"&amp;(ROW()+1))),"",INDIRECT("'Collection Dataform'!C"&amp;(ROW()+1)))</f>
        <v>#REF!</v>
      </c>
      <c r="AZ3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7" s="98" t="e">
        <f aca="true">IF(ISBLANK(INDIRECT("'Collection Dataform'!GR"&amp;(ROW()+1))),"",INDIRECT("'Collection Dataform'!GR"&amp;(ROW()+1)))</f>
        <v>#REF!</v>
      </c>
      <c r="BC327" s="98" t="e">
        <f aca="false">joinRange("Collection Dataform","HE"&amp;(ROW()+1)&amp;","&amp;"HG"&amp;(ROW()+1)&amp;","&amp;"HI"&amp;(ROW()+1)&amp;","&amp;"HK"&amp;(ROW()+1)&amp;","&amp;"HM"&amp;(ROW()+1)&amp;","&amp;"HO"&amp;(ROW()+1)&amp;","&amp;"HQ"&amp;(ROW()+1)&amp;","&amp;"HS"&amp;(ROW()+1)&amp;","&amp;"HU"&amp;(ROW()+1)&amp;","&amp;"HW"&amp;(ROW()+1))</f>
        <v>#VALUE!</v>
      </c>
      <c r="BE327" s="98" t="e">
        <f aca="false">isShowLonLat()</f>
        <v>#VALUE!</v>
      </c>
    </row>
    <row r="328" customFormat="false" ht="12.75" hidden="false" customHeight="false" outlineLevel="0" collapsed="false">
      <c r="A328" s="98" t="e">
        <f aca="false">IF(isEmpty(B328:BC328),"",IF(ISBLANK(A$4),"",A$4))</f>
        <v>#NAME?</v>
      </c>
      <c r="B328" s="98" t="e">
        <f aca="false">IF(isEmpty(C328:BC328),"",IF(ISBLANK(B$4),"",B$4))</f>
        <v>#NAME?</v>
      </c>
      <c r="C328" s="98" t="e">
        <f aca="true">IF(ISBLANK(INDIRECT("'Collection Dataform'!AA"&amp;(ROW()+1))),"",INDIRECT("'Collection Dataform'!AA"&amp;(ROW()+1)))</f>
        <v>#REF!</v>
      </c>
      <c r="D3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8" s="98" t="e">
        <f aca="true">IF(ISBLANK(INDIRECT("'Collection Dataform'!CK"&amp;(ROW()+1))),"",INDIRECT("'Collection Dataform'!CK"&amp;(ROW()+1)))</f>
        <v>#REF!</v>
      </c>
      <c r="G328" s="98" t="e">
        <f aca="true">IF(INDIRECT("'Collection Dataform'!BT"&amp;(ROW()+1))="Genus",IF(ISBLANK(INDIRECT("'Collection Dataform'!BS"&amp;(ROW()+1))),"",INDIRECT("'Collection Dataform'!BS"&amp;(ROW()+1))),"")</f>
        <v>#REF!</v>
      </c>
      <c r="H328" s="98" t="e">
        <f aca="true">IF(ISBLANK(INDIRECT("'Collection Dataform'!BU"&amp;(ROW()+1))),"",replaceX(deleteModifiers(INDIRECT("'Collection Dataform'!BU"&amp;(ROW()+1)))))</f>
        <v>#REF!</v>
      </c>
      <c r="I328" s="98" t="e">
        <f aca="true">IF(INDIRECT("'Collection Dataform'!BT"&amp;(ROW()+1))="Specific Epithet",IF(ISBLANK(INDIRECT("'Collection Dataform'!BS"&amp;(ROW()+1))),"",INDIRECT("'Collection Dataform'!BS"&amp;(ROW()+1))),"")</f>
        <v>#REF!</v>
      </c>
      <c r="J328" s="98" t="e">
        <f aca="true">IF(ISBLANK(INDIRECT("'Collection Dataform'!BW"&amp;(ROW()+1))),"",replaceX(deleteModifiers(INDIRECT("'Collection Dataform'!BW"&amp;(ROW()+1)))))</f>
        <v>#REF!</v>
      </c>
      <c r="K328" s="98" t="e">
        <f aca="true">IF(ISBLANK(INDIRECT("'Collection Dataform'!BX"&amp;(ROW()+1))),"",IF(INDIRECT("'Collection Dataform'!BX"&amp;(ROW()+1))="agg.",INDIRECT("'Collection Dataform'!BX"&amp;(ROW()+1)),""))</f>
        <v>#REF!</v>
      </c>
      <c r="L328" s="98" t="e">
        <f aca="true">IF(AND(NOT(ISBLANK(O328)),NOT(ISBLANK(INDIRECT("'Collection Dataform'!CA"&amp;(ROW()+1)))),INDIRECT("'Collection Dataform'!BW"&amp;(ROW()+1))=INDIRECT("'Collection Dataform'!BY"&amp;(ROW()+1))),"("&amp;INDIRECT("'Collection Dataform'!CA"&amp;(ROW()+1))&amp;")","")&amp;IF(AND(ISBLANK(O328),ISBLANK(INDIRECT("'Collection Dataform'!CA"&amp;(ROW()+1))),ISBLANK(INDIRECT("'Collection Dataform'!BY"&amp;(ROW()+1)))),"("&amp;INDIRECT("'Collection Dataform'!CA"&amp;(ROW()+1))&amp;")","")&amp;IF(AND(NOT(ISBLANK(O328)),NOT(ISBLANK(INDIRECT("'Collection Dataform'!CA"&amp;(ROW()+1)))),ISBLANK(INDIRECT("'Collection Dataform'!BY"&amp;(ROW()+1)))),"("&amp;INDIRECT("'Collection Dataform'!CA"&amp;(ROW()+1))&amp;")","")</f>
        <v>#REF!</v>
      </c>
      <c r="M328" s="98" t="e">
        <f aca="true">IF(AND(NOT(ISBLANK(O328)),NOT(ISBLANK(INDIRECT("'Collection Dataform'!CC"&amp;(ROW()+1)))),INDIRECT("'Collection Dataform'!BW"&amp;(ROW()+1))=INDIRECT("'Collection Dataform'!BY"&amp;(ROW()+1))),INDIRECT("'Collection Dataform'!CC"&amp;(ROW()+1)),"")&amp;IF(AND(ISBLANK(O328),ISBLANK(INDIRECT("'Collection Dataform'!CC"&amp;(ROW()+1))),ISBLANK(INDIRECT("'Collection Dataform'!BY"&amp;(ROW()+1)))),INDIRECT("'Collection Dataform'!CA"&amp;(ROW()+1)),"")&amp;IF(AND(NOT(ISBLANK(O328)),NOT(ISBLANK(INDIRECT("'Collection Dataform'!CC"&amp;(ROW()+1)))),ISBLANK(INDIRECT("'Collection Dataform'!BY"&amp;(ROW()+1)))),INDIRECT("'Collection Dataform'!CC"&amp;(ROW()+1)),"")</f>
        <v>#REF!</v>
      </c>
      <c r="N328" s="98" t="e">
        <f aca="true">IF(AND(NOT(ISBLANK(O328)),NOT(ISBLANK(INDIRECT("'Collection Dataform'!BZ"&amp;(ROW()+1)))),INDIRECT("'Collection Dataform'!BW"&amp;(ROW()+1))=INDIRECT("'Collection Dataform'!BY"&amp;(ROW()+1))),INDIRECT("'Collection Dataform'!BZ"&amp;(ROW()+1)),"")&amp;IF(AND(ISBLANK(O328),ISBLANK(INDIRECT("'Collection Dataform'!BZ"&amp;(ROW()+1))),ISBLANK(INDIRECT("'Collection Dataform'!BY"&amp;(ROW()+1)))),INDIRECT("'Collection Dataform'!CA"&amp;(ROW()+1)),"")&amp;IF(AND(NOT(ISBLANK(O328)),NOT(ISBLANK(INDIRECT("'Collection Dataform'!BZ"&amp;(ROW()+1)))),ISBLANK(INDIRECT("'Collection Dataform'!BY"&amp;(ROW()+1)))),INDIRECT("'Collection Dataform'!BZ"&amp;(ROW()+1)),"")</f>
        <v>#REF!</v>
      </c>
      <c r="O328" s="98" t="e">
        <f aca="true">IF(ISBLANK(INDIRECT("'Collection Dataform'!BX"&amp;(ROW()+1))),"",IF(INDIRECT("'Collection Dataform'!BX"&amp;(ROW()+1))="agg.","",INDIRECT("'Collection Dataform'!BX"&amp;(ROW()+1))))</f>
        <v>#REF!</v>
      </c>
      <c r="P328" s="98" t="e">
        <f aca="true">IF(INDIRECT("'Collection Dataform'!BT"&amp;(ROW()+1))="Infraspecific Epithet",IF(ISBLANK(INDIRECT("'Collection Dataform'!BS"&amp;(ROW()+1))),"",INDIRECT("'Collection Dataform'!BS"&amp;(ROW()+1))),"")</f>
        <v>#REF!</v>
      </c>
      <c r="Q328" s="98" t="e">
        <f aca="true">IF(ISBLANK(INDIRECT("'Collection Dataform'!BY"&amp;(ROW()+1))),"",deleteModifiers(INDIRECT("'Collection Dataform'!BY"&amp;(ROW()+1))))</f>
        <v>#REF!</v>
      </c>
      <c r="R328" s="98" t="e">
        <f aca="true">IF(AND(NOT(ISBLANK(O328)),NOT(ISBLANK(INDIRECT("'Collection Dataform'!CA"&amp;(ROW()+1)))),NOT(ISBLANK(INDIRECT("'Collection Dataform'!BY"&amp;(ROW()+1)))),INDIRECT("'Collection Dataform'!BW"&amp;(ROW()+1))&lt;&gt;INDIRECT("'Collection Dataform'!BY"&amp;(ROW()+1))),"("&amp;INDIRECT("'Collection Dataform'!CA"&amp;(ROW()+1))&amp;")","")</f>
        <v>#REF!</v>
      </c>
      <c r="S328" s="98" t="e">
        <f aca="true">IF(AND(NOT(ISBLANK(O328)),NOT(ISBLANK(INDIRECT("'Collection Dataform'!CC"&amp;(ROW()+1)))),NOT(ISBLANK(INDIRECT("'Collection Dataform'!BY"&amp;(ROW()+1)))),INDIRECT("'Collection Dataform'!BW"&amp;(ROW()+1))&lt;&gt;INDIRECT("'Collection Dataform'!BY"&amp;(ROW()+1))),INDIRECT("'Collection Dataform'!CC"&amp;(ROW()+1)),"")</f>
        <v>#REF!</v>
      </c>
      <c r="T328" s="98" t="e">
        <f aca="true">IF(AND(NOT(ISBLANK(O328)),NOT(ISBLANK(INDIRECT("'Collection Dataform'!BZ"&amp;(ROW()+1)))),NOT(ISBLANK(INDIRECT("'Collection Dataform'!BY"&amp;(ROW()+1)))),INDIRECT("'Collection Dataform'!BW"&amp;(ROW()+1))&lt;&gt;INDIRECT("'Collection Dataform'!BY"&amp;(ROW()+1))),INDIRECT("'Collection Dataform'!BZ"&amp;(ROW()+1)),"")</f>
        <v>#REF!</v>
      </c>
      <c r="U328" s="98" t="e">
        <f aca="true">IF(ISBLANK(INDIRECT("'Collection Dataform'!CE"&amp;(ROW()+1))),"",INDIRECT("'Collection Dataform'!CE"&amp;(ROW()+1)))</f>
        <v>#REF!</v>
      </c>
      <c r="V328" s="98" t="e">
        <f aca="true">IF(ISBLANK(INDIRECT("'Collection Dataform'!AI"&amp;(ROW()+1))),"",INDIRECT("'Collection Dataform'!AI"&amp;(ROW()+1)))</f>
        <v>#REF!</v>
      </c>
      <c r="W328" s="98" t="e">
        <f aca="true">IF(ISBLANK(INDIRECT("'Collection Dataform'!AL"&amp;(ROW()+1))),"",INDIRECT("'Collection Dataform'!AL"&amp;(ROW()+1)))</f>
        <v>#REF!</v>
      </c>
      <c r="X328" s="98" t="e">
        <f aca="true">IF(ISBLANK(INDIRECT("'Collection Dataform'!AM"&amp;(ROW()+1))),"",INDIRECT("'Collection Dataform'!AM"&amp;(ROW()+1)))</f>
        <v>#REF!</v>
      </c>
      <c r="Y328" s="98" t="e">
        <f aca="true">IF(ISBLANK(INDIRECT("'Collection Dataform'!AN"&amp;(ROW()+1))),"",INDIRECT("'Collection Dataform'!AN"&amp;(ROW()+1)))</f>
        <v>#REF!</v>
      </c>
      <c r="Z328" s="98" t="e">
        <f aca="true">IF(ISBLANK(INDIRECT("'Collection Dataform'!AZ"&amp;(ROW()+1))),IF(ISBLANK(INDIRECT("'Collection Dataform'!AU"&amp;(ROW()+1))),"",formatLongitude(INDIRECT("'Collection Dataform'!AU"&amp;(ROW()+1)))),INDIRECT("'Collection Dataform'!AZ"&amp;(ROW()+1)))</f>
        <v>#REF!</v>
      </c>
      <c r="AA328" s="98" t="e">
        <f aca="true">IF(ISBLANK(INDIRECT("'Collection Dataform'!BA"&amp;(ROW()+1))),IF(ISBLANK(INDIRECT("'Collection Dataform'!AV"&amp;(ROW()+1))),"",formatLatitude(INDIRECT("'Collection Dataform'!AV"&amp;(ROW()+1)))),INDIRECT("'Collection Dataform'!BA"&amp;(ROW()+1)))</f>
        <v>#REF!</v>
      </c>
      <c r="AB328" s="102" t="e">
        <f aca="true">IF(ISBLANK(INDIRECT("'Collection Dataform'!AT"&amp;(ROW()+1))),"",INDIRECT("'Collection Dataform'!AT"&amp;(ROW()+1))&amp;"m")</f>
        <v>#REF!</v>
      </c>
      <c r="AC328" s="102" t="e">
        <f aca="true">IF(ISBLANK(INDIRECT("'Collection Dataform'!AY"&amp;(ROW()+1))),"",INDIRECT("'Collection Dataform'!AY"&amp;(ROW()+1)))</f>
        <v>#REF!</v>
      </c>
      <c r="AD3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8" s="98" t="e">
        <f aca="true">IF(ISBLANK(INDIRECT("'Collection Dataform'!BG"&amp;(ROW()+1))),"",INDIRECT("'Collection Dataform'!BG"&amp;(ROW()+1)))</f>
        <v>#REF!</v>
      </c>
      <c r="AF3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8" s="103" t="e">
        <f aca="true">IF(ISBLANK(INDIRECT("'Collection Dataform'!AC"&amp;(ROW()+1))),IF(ISBLANK(INDIRECT("'Collection Dataform'!AE"&amp;(ROW()+1))),"",INDIRECT("'Collection Dataform'!AE"&amp;(ROW()+1))),dateTostring(INDIRECT("'Collection Dataform'!AC"&amp;(ROW()+1))))</f>
        <v>#REF!</v>
      </c>
      <c r="AI328" s="98" t="e">
        <f aca="true">IF(ISBLANK(INDIRECT("'Collection Dataform'!AB"&amp;(ROW()+1))),"",INDIRECT("'Collection Dataform'!AB"&amp;(ROW()+1)))</f>
        <v>#REF!</v>
      </c>
      <c r="AJ328" s="98" t="e">
        <f aca="true">IF(ISBLANK(INDIRECT("'Collection Dataform'!CL"&amp;(ROW()+1))),"",INDIRECT("'Collection Dataform'!CL"&amp;(ROW()+1)))</f>
        <v>#REF!</v>
      </c>
      <c r="AK328" s="98" t="e">
        <f aca="true">IF(ISBLANK(INDIRECT("'Collection Dataform'!AF"&amp;(ROW()+1))),"",INDIRECT("'Collection Dataform'!AF"&amp;(ROW()+1)))</f>
        <v>#REF!</v>
      </c>
      <c r="AL328" s="98" t="e">
        <f aca="true">IF(ISBLANK(INDIRECT("'Collection Dataform'!B"&amp;(ROW()+1))),"",INDIRECT("'Collection Dataform'!B"&amp;(ROW()+1)))</f>
        <v>#REF!</v>
      </c>
      <c r="AM328" s="98" t="e">
        <f aca="true">IF(ISBLANK(INDIRECT("'Collection Dataform'!CF"&amp;(ROW()+1))),IF(OR(NOT(ISBLANK(INDIRECT("'Collection Dataform'!CG"&amp;(ROW()+1)))),NOT(ISBLANK(INDIRECT("'Collection Dataform'!CH"&amp;(ROW()+1))))),"det.",""),INDIRECT("'Collection Dataform'!CF"&amp;(ROW()+1)))</f>
        <v>#REF!</v>
      </c>
      <c r="AN328" s="98" t="e">
        <f aca="true">IF(ISBLANK(INDIRECT("'Collection Dataform'!CG"&amp;(ROW()+1))),"",INDIRECT("'Collection Dataform'!CG"&amp;(ROW()+1)))</f>
        <v>#REF!</v>
      </c>
      <c r="AO328" s="102" t="e">
        <f aca="true">IF(ISBLANK(INDIRECT("'Collection Dataform'!CH"&amp;(ROW()+1))),"",dateTostring(INDIRECT("'Collection Dataform'!CH"&amp;(ROW()+1))))</f>
        <v>#REF!</v>
      </c>
      <c r="AP328" s="102" t="e">
        <f aca="true">IF(ISBLANK(INDIRECT("'Collection Dataform'!CI"&amp;(ROW()+1))),"",INDIRECT("'Collection Dataform'!CI"&amp;(ROW()+1)))</f>
        <v>#REF!</v>
      </c>
      <c r="AQ328" s="98" t="e">
        <f aca="true">IF(ISBLANK(INDIRECT("'Collection Dataform'!D"&amp;(ROW()+1))),"",INDIRECT("'Collection Dataform'!D"&amp;(ROW()+1)))</f>
        <v>#REF!</v>
      </c>
      <c r="AR328" s="98" t="e">
        <f aca="true">IF(ISBLANK(INDIRECT("'Collection Dataform'!I"&amp;(ROW()+1))),"",INDIRECT("'Collection Dataform'!I"&amp;(ROW()+1)))</f>
        <v>#REF!</v>
      </c>
      <c r="AS328" s="98" t="e">
        <f aca="true">IF(ISBLANK(INDIRECT("'Collection Dataform'!J"&amp;(ROW()+1))),"",INDIRECT("'Collection Dataform'!J"&amp;(ROW()+1)))</f>
        <v>#REF!</v>
      </c>
      <c r="AT328" s="98" t="e">
        <f aca="true">IF(ISBLANK(INDIRECT("'Collection Dataform'!K"&amp;(ROW()+1))),"",INDIRECT("'Collection Dataform'!K"&amp;(ROW()+1)))</f>
        <v>#REF!</v>
      </c>
      <c r="AU328" s="98" t="e">
        <f aca="true">IF(ISBLANK(INDIRECT("'Collection Dataform'!Q"&amp;(ROW()+1))),"",INDIRECT("'Collection Dataform'!Q"&amp;(ROW()+1)))</f>
        <v>#REF!</v>
      </c>
      <c r="AV328" s="98" t="e">
        <f aca="true">IF(ISBLANK(INDIRECT("'Collection Dataform'!L"&amp;(ROW()+1))),"",INDIRECT("'Collection Dataform'!L"&amp;(ROW()+1)))</f>
        <v>#REF!</v>
      </c>
      <c r="AW3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8" s="98" t="e">
        <f aca="true">IF(ISBLANK(INDIRECT("'Collection Dataform'!O"&amp;(ROW()+1))),"",dateTostring(INDIRECT("'Collection Dataform'!O"&amp;(ROW()+1))))</f>
        <v>#REF!</v>
      </c>
      <c r="AY328" s="98" t="e">
        <f aca="true">IF(ISBLANK(INDIRECT("'Collection Dataform'!C"&amp;(ROW()+1))),"",INDIRECT("'Collection Dataform'!C"&amp;(ROW()+1)))</f>
        <v>#REF!</v>
      </c>
      <c r="AZ3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8" s="98" t="e">
        <f aca="true">IF(ISBLANK(INDIRECT("'Collection Dataform'!GR"&amp;(ROW()+1))),"",INDIRECT("'Collection Dataform'!GR"&amp;(ROW()+1)))</f>
        <v>#REF!</v>
      </c>
      <c r="BC328" s="98" t="e">
        <f aca="false">joinRange("Collection Dataform","HE"&amp;(ROW()+1)&amp;","&amp;"HG"&amp;(ROW()+1)&amp;","&amp;"HI"&amp;(ROW()+1)&amp;","&amp;"HK"&amp;(ROW()+1)&amp;","&amp;"HM"&amp;(ROW()+1)&amp;","&amp;"HO"&amp;(ROW()+1)&amp;","&amp;"HQ"&amp;(ROW()+1)&amp;","&amp;"HS"&amp;(ROW()+1)&amp;","&amp;"HU"&amp;(ROW()+1)&amp;","&amp;"HW"&amp;(ROW()+1))</f>
        <v>#VALUE!</v>
      </c>
      <c r="BE328" s="98" t="e">
        <f aca="false">isShowLonLat()</f>
        <v>#VALUE!</v>
      </c>
    </row>
    <row r="329" customFormat="false" ht="12.75" hidden="false" customHeight="false" outlineLevel="0" collapsed="false">
      <c r="A329" s="98" t="e">
        <f aca="false">IF(isEmpty(B329:BC329),"",IF(ISBLANK(A$4),"",A$4))</f>
        <v>#NAME?</v>
      </c>
      <c r="B329" s="98" t="e">
        <f aca="false">IF(isEmpty(C329:BC329),"",IF(ISBLANK(B$4),"",B$4))</f>
        <v>#NAME?</v>
      </c>
      <c r="C329" s="98" t="e">
        <f aca="true">IF(ISBLANK(INDIRECT("'Collection Dataform'!AA"&amp;(ROW()+1))),"",INDIRECT("'Collection Dataform'!AA"&amp;(ROW()+1)))</f>
        <v>#REF!</v>
      </c>
      <c r="D3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29" s="98" t="e">
        <f aca="true">IF(ISBLANK(INDIRECT("'Collection Dataform'!CK"&amp;(ROW()+1))),"",INDIRECT("'Collection Dataform'!CK"&amp;(ROW()+1)))</f>
        <v>#REF!</v>
      </c>
      <c r="G329" s="98" t="e">
        <f aca="true">IF(INDIRECT("'Collection Dataform'!BT"&amp;(ROW()+1))="Genus",IF(ISBLANK(INDIRECT("'Collection Dataform'!BS"&amp;(ROW()+1))),"",INDIRECT("'Collection Dataform'!BS"&amp;(ROW()+1))),"")</f>
        <v>#REF!</v>
      </c>
      <c r="H329" s="98" t="e">
        <f aca="true">IF(ISBLANK(INDIRECT("'Collection Dataform'!BU"&amp;(ROW()+1))),"",replaceX(deleteModifiers(INDIRECT("'Collection Dataform'!BU"&amp;(ROW()+1)))))</f>
        <v>#REF!</v>
      </c>
      <c r="I329" s="98" t="e">
        <f aca="true">IF(INDIRECT("'Collection Dataform'!BT"&amp;(ROW()+1))="Specific Epithet",IF(ISBLANK(INDIRECT("'Collection Dataform'!BS"&amp;(ROW()+1))),"",INDIRECT("'Collection Dataform'!BS"&amp;(ROW()+1))),"")</f>
        <v>#REF!</v>
      </c>
      <c r="J329" s="98" t="e">
        <f aca="true">IF(ISBLANK(INDIRECT("'Collection Dataform'!BW"&amp;(ROW()+1))),"",replaceX(deleteModifiers(INDIRECT("'Collection Dataform'!BW"&amp;(ROW()+1)))))</f>
        <v>#REF!</v>
      </c>
      <c r="K329" s="98" t="e">
        <f aca="true">IF(ISBLANK(INDIRECT("'Collection Dataform'!BX"&amp;(ROW()+1))),"",IF(INDIRECT("'Collection Dataform'!BX"&amp;(ROW()+1))="agg.",INDIRECT("'Collection Dataform'!BX"&amp;(ROW()+1)),""))</f>
        <v>#REF!</v>
      </c>
      <c r="L329" s="98" t="e">
        <f aca="true">IF(AND(NOT(ISBLANK(O329)),NOT(ISBLANK(INDIRECT("'Collection Dataform'!CA"&amp;(ROW()+1)))),INDIRECT("'Collection Dataform'!BW"&amp;(ROW()+1))=INDIRECT("'Collection Dataform'!BY"&amp;(ROW()+1))),"("&amp;INDIRECT("'Collection Dataform'!CA"&amp;(ROW()+1))&amp;")","")&amp;IF(AND(ISBLANK(O329),ISBLANK(INDIRECT("'Collection Dataform'!CA"&amp;(ROW()+1))),ISBLANK(INDIRECT("'Collection Dataform'!BY"&amp;(ROW()+1)))),"("&amp;INDIRECT("'Collection Dataform'!CA"&amp;(ROW()+1))&amp;")","")&amp;IF(AND(NOT(ISBLANK(O329)),NOT(ISBLANK(INDIRECT("'Collection Dataform'!CA"&amp;(ROW()+1)))),ISBLANK(INDIRECT("'Collection Dataform'!BY"&amp;(ROW()+1)))),"("&amp;INDIRECT("'Collection Dataform'!CA"&amp;(ROW()+1))&amp;")","")</f>
        <v>#REF!</v>
      </c>
      <c r="M329" s="98" t="e">
        <f aca="true">IF(AND(NOT(ISBLANK(O329)),NOT(ISBLANK(INDIRECT("'Collection Dataform'!CC"&amp;(ROW()+1)))),INDIRECT("'Collection Dataform'!BW"&amp;(ROW()+1))=INDIRECT("'Collection Dataform'!BY"&amp;(ROW()+1))),INDIRECT("'Collection Dataform'!CC"&amp;(ROW()+1)),"")&amp;IF(AND(ISBLANK(O329),ISBLANK(INDIRECT("'Collection Dataform'!CC"&amp;(ROW()+1))),ISBLANK(INDIRECT("'Collection Dataform'!BY"&amp;(ROW()+1)))),INDIRECT("'Collection Dataform'!CA"&amp;(ROW()+1)),"")&amp;IF(AND(NOT(ISBLANK(O329)),NOT(ISBLANK(INDIRECT("'Collection Dataform'!CC"&amp;(ROW()+1)))),ISBLANK(INDIRECT("'Collection Dataform'!BY"&amp;(ROW()+1)))),INDIRECT("'Collection Dataform'!CC"&amp;(ROW()+1)),"")</f>
        <v>#REF!</v>
      </c>
      <c r="N329" s="98" t="e">
        <f aca="true">IF(AND(NOT(ISBLANK(O329)),NOT(ISBLANK(INDIRECT("'Collection Dataform'!BZ"&amp;(ROW()+1)))),INDIRECT("'Collection Dataform'!BW"&amp;(ROW()+1))=INDIRECT("'Collection Dataform'!BY"&amp;(ROW()+1))),INDIRECT("'Collection Dataform'!BZ"&amp;(ROW()+1)),"")&amp;IF(AND(ISBLANK(O329),ISBLANK(INDIRECT("'Collection Dataform'!BZ"&amp;(ROW()+1))),ISBLANK(INDIRECT("'Collection Dataform'!BY"&amp;(ROW()+1)))),INDIRECT("'Collection Dataform'!CA"&amp;(ROW()+1)),"")&amp;IF(AND(NOT(ISBLANK(O329)),NOT(ISBLANK(INDIRECT("'Collection Dataform'!BZ"&amp;(ROW()+1)))),ISBLANK(INDIRECT("'Collection Dataform'!BY"&amp;(ROW()+1)))),INDIRECT("'Collection Dataform'!BZ"&amp;(ROW()+1)),"")</f>
        <v>#REF!</v>
      </c>
      <c r="O329" s="98" t="e">
        <f aca="true">IF(ISBLANK(INDIRECT("'Collection Dataform'!BX"&amp;(ROW()+1))),"",IF(INDIRECT("'Collection Dataform'!BX"&amp;(ROW()+1))="agg.","",INDIRECT("'Collection Dataform'!BX"&amp;(ROW()+1))))</f>
        <v>#REF!</v>
      </c>
      <c r="P329" s="98" t="e">
        <f aca="true">IF(INDIRECT("'Collection Dataform'!BT"&amp;(ROW()+1))="Infraspecific Epithet",IF(ISBLANK(INDIRECT("'Collection Dataform'!BS"&amp;(ROW()+1))),"",INDIRECT("'Collection Dataform'!BS"&amp;(ROW()+1))),"")</f>
        <v>#REF!</v>
      </c>
      <c r="Q329" s="98" t="e">
        <f aca="true">IF(ISBLANK(INDIRECT("'Collection Dataform'!BY"&amp;(ROW()+1))),"",deleteModifiers(INDIRECT("'Collection Dataform'!BY"&amp;(ROW()+1))))</f>
        <v>#REF!</v>
      </c>
      <c r="R329" s="98" t="e">
        <f aca="true">IF(AND(NOT(ISBLANK(O329)),NOT(ISBLANK(INDIRECT("'Collection Dataform'!CA"&amp;(ROW()+1)))),NOT(ISBLANK(INDIRECT("'Collection Dataform'!BY"&amp;(ROW()+1)))),INDIRECT("'Collection Dataform'!BW"&amp;(ROW()+1))&lt;&gt;INDIRECT("'Collection Dataform'!BY"&amp;(ROW()+1))),"("&amp;INDIRECT("'Collection Dataform'!CA"&amp;(ROW()+1))&amp;")","")</f>
        <v>#REF!</v>
      </c>
      <c r="S329" s="98" t="e">
        <f aca="true">IF(AND(NOT(ISBLANK(O329)),NOT(ISBLANK(INDIRECT("'Collection Dataform'!CC"&amp;(ROW()+1)))),NOT(ISBLANK(INDIRECT("'Collection Dataform'!BY"&amp;(ROW()+1)))),INDIRECT("'Collection Dataform'!BW"&amp;(ROW()+1))&lt;&gt;INDIRECT("'Collection Dataform'!BY"&amp;(ROW()+1))),INDIRECT("'Collection Dataform'!CC"&amp;(ROW()+1)),"")</f>
        <v>#REF!</v>
      </c>
      <c r="T329" s="98" t="e">
        <f aca="true">IF(AND(NOT(ISBLANK(O329)),NOT(ISBLANK(INDIRECT("'Collection Dataform'!BZ"&amp;(ROW()+1)))),NOT(ISBLANK(INDIRECT("'Collection Dataform'!BY"&amp;(ROW()+1)))),INDIRECT("'Collection Dataform'!BW"&amp;(ROW()+1))&lt;&gt;INDIRECT("'Collection Dataform'!BY"&amp;(ROW()+1))),INDIRECT("'Collection Dataform'!BZ"&amp;(ROW()+1)),"")</f>
        <v>#REF!</v>
      </c>
      <c r="U329" s="98" t="e">
        <f aca="true">IF(ISBLANK(INDIRECT("'Collection Dataform'!CE"&amp;(ROW()+1))),"",INDIRECT("'Collection Dataform'!CE"&amp;(ROW()+1)))</f>
        <v>#REF!</v>
      </c>
      <c r="V329" s="98" t="e">
        <f aca="true">IF(ISBLANK(INDIRECT("'Collection Dataform'!AI"&amp;(ROW()+1))),"",INDIRECT("'Collection Dataform'!AI"&amp;(ROW()+1)))</f>
        <v>#REF!</v>
      </c>
      <c r="W329" s="98" t="e">
        <f aca="true">IF(ISBLANK(INDIRECT("'Collection Dataform'!AL"&amp;(ROW()+1))),"",INDIRECT("'Collection Dataform'!AL"&amp;(ROW()+1)))</f>
        <v>#REF!</v>
      </c>
      <c r="X329" s="98" t="e">
        <f aca="true">IF(ISBLANK(INDIRECT("'Collection Dataform'!AM"&amp;(ROW()+1))),"",INDIRECT("'Collection Dataform'!AM"&amp;(ROW()+1)))</f>
        <v>#REF!</v>
      </c>
      <c r="Y329" s="98" t="e">
        <f aca="true">IF(ISBLANK(INDIRECT("'Collection Dataform'!AN"&amp;(ROW()+1))),"",INDIRECT("'Collection Dataform'!AN"&amp;(ROW()+1)))</f>
        <v>#REF!</v>
      </c>
      <c r="Z329" s="98" t="e">
        <f aca="true">IF(ISBLANK(INDIRECT("'Collection Dataform'!AZ"&amp;(ROW()+1))),IF(ISBLANK(INDIRECT("'Collection Dataform'!AU"&amp;(ROW()+1))),"",formatLongitude(INDIRECT("'Collection Dataform'!AU"&amp;(ROW()+1)))),INDIRECT("'Collection Dataform'!AZ"&amp;(ROW()+1)))</f>
        <v>#REF!</v>
      </c>
      <c r="AA329" s="98" t="e">
        <f aca="true">IF(ISBLANK(INDIRECT("'Collection Dataform'!BA"&amp;(ROW()+1))),IF(ISBLANK(INDIRECT("'Collection Dataform'!AV"&amp;(ROW()+1))),"",formatLatitude(INDIRECT("'Collection Dataform'!AV"&amp;(ROW()+1)))),INDIRECT("'Collection Dataform'!BA"&amp;(ROW()+1)))</f>
        <v>#REF!</v>
      </c>
      <c r="AB329" s="102" t="e">
        <f aca="true">IF(ISBLANK(INDIRECT("'Collection Dataform'!AT"&amp;(ROW()+1))),"",INDIRECT("'Collection Dataform'!AT"&amp;(ROW()+1))&amp;"m")</f>
        <v>#REF!</v>
      </c>
      <c r="AC329" s="102" t="e">
        <f aca="true">IF(ISBLANK(INDIRECT("'Collection Dataform'!AY"&amp;(ROW()+1))),"",INDIRECT("'Collection Dataform'!AY"&amp;(ROW()+1)))</f>
        <v>#REF!</v>
      </c>
      <c r="AD3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29" s="98" t="e">
        <f aca="true">IF(ISBLANK(INDIRECT("'Collection Dataform'!BG"&amp;(ROW()+1))),"",INDIRECT("'Collection Dataform'!BG"&amp;(ROW()+1)))</f>
        <v>#REF!</v>
      </c>
      <c r="AF3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29" s="103" t="e">
        <f aca="true">IF(ISBLANK(INDIRECT("'Collection Dataform'!AC"&amp;(ROW()+1))),IF(ISBLANK(INDIRECT("'Collection Dataform'!AE"&amp;(ROW()+1))),"",INDIRECT("'Collection Dataform'!AE"&amp;(ROW()+1))),dateTostring(INDIRECT("'Collection Dataform'!AC"&amp;(ROW()+1))))</f>
        <v>#REF!</v>
      </c>
      <c r="AI329" s="98" t="e">
        <f aca="true">IF(ISBLANK(INDIRECT("'Collection Dataform'!AB"&amp;(ROW()+1))),"",INDIRECT("'Collection Dataform'!AB"&amp;(ROW()+1)))</f>
        <v>#REF!</v>
      </c>
      <c r="AJ329" s="98" t="e">
        <f aca="true">IF(ISBLANK(INDIRECT("'Collection Dataform'!CL"&amp;(ROW()+1))),"",INDIRECT("'Collection Dataform'!CL"&amp;(ROW()+1)))</f>
        <v>#REF!</v>
      </c>
      <c r="AK329" s="98" t="e">
        <f aca="true">IF(ISBLANK(INDIRECT("'Collection Dataform'!AF"&amp;(ROW()+1))),"",INDIRECT("'Collection Dataform'!AF"&amp;(ROW()+1)))</f>
        <v>#REF!</v>
      </c>
      <c r="AL329" s="98" t="e">
        <f aca="true">IF(ISBLANK(INDIRECT("'Collection Dataform'!B"&amp;(ROW()+1))),"",INDIRECT("'Collection Dataform'!B"&amp;(ROW()+1)))</f>
        <v>#REF!</v>
      </c>
      <c r="AM329" s="98" t="e">
        <f aca="true">IF(ISBLANK(INDIRECT("'Collection Dataform'!CF"&amp;(ROW()+1))),IF(OR(NOT(ISBLANK(INDIRECT("'Collection Dataform'!CG"&amp;(ROW()+1)))),NOT(ISBLANK(INDIRECT("'Collection Dataform'!CH"&amp;(ROW()+1))))),"det.",""),INDIRECT("'Collection Dataform'!CF"&amp;(ROW()+1)))</f>
        <v>#REF!</v>
      </c>
      <c r="AN329" s="98" t="e">
        <f aca="true">IF(ISBLANK(INDIRECT("'Collection Dataform'!CG"&amp;(ROW()+1))),"",INDIRECT("'Collection Dataform'!CG"&amp;(ROW()+1)))</f>
        <v>#REF!</v>
      </c>
      <c r="AO329" s="102" t="e">
        <f aca="true">IF(ISBLANK(INDIRECT("'Collection Dataform'!CH"&amp;(ROW()+1))),"",dateTostring(INDIRECT("'Collection Dataform'!CH"&amp;(ROW()+1))))</f>
        <v>#REF!</v>
      </c>
      <c r="AP329" s="102" t="e">
        <f aca="true">IF(ISBLANK(INDIRECT("'Collection Dataform'!CI"&amp;(ROW()+1))),"",INDIRECT("'Collection Dataform'!CI"&amp;(ROW()+1)))</f>
        <v>#REF!</v>
      </c>
      <c r="AQ329" s="98" t="e">
        <f aca="true">IF(ISBLANK(INDIRECT("'Collection Dataform'!D"&amp;(ROW()+1))),"",INDIRECT("'Collection Dataform'!D"&amp;(ROW()+1)))</f>
        <v>#REF!</v>
      </c>
      <c r="AR329" s="98" t="e">
        <f aca="true">IF(ISBLANK(INDIRECT("'Collection Dataform'!I"&amp;(ROW()+1))),"",INDIRECT("'Collection Dataform'!I"&amp;(ROW()+1)))</f>
        <v>#REF!</v>
      </c>
      <c r="AS329" s="98" t="e">
        <f aca="true">IF(ISBLANK(INDIRECT("'Collection Dataform'!J"&amp;(ROW()+1))),"",INDIRECT("'Collection Dataform'!J"&amp;(ROW()+1)))</f>
        <v>#REF!</v>
      </c>
      <c r="AT329" s="98" t="e">
        <f aca="true">IF(ISBLANK(INDIRECT("'Collection Dataform'!K"&amp;(ROW()+1))),"",INDIRECT("'Collection Dataform'!K"&amp;(ROW()+1)))</f>
        <v>#REF!</v>
      </c>
      <c r="AU329" s="98" t="e">
        <f aca="true">IF(ISBLANK(INDIRECT("'Collection Dataform'!Q"&amp;(ROW()+1))),"",INDIRECT("'Collection Dataform'!Q"&amp;(ROW()+1)))</f>
        <v>#REF!</v>
      </c>
      <c r="AV329" s="98" t="e">
        <f aca="true">IF(ISBLANK(INDIRECT("'Collection Dataform'!L"&amp;(ROW()+1))),"",INDIRECT("'Collection Dataform'!L"&amp;(ROW()+1)))</f>
        <v>#REF!</v>
      </c>
      <c r="AW3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29" s="98" t="e">
        <f aca="true">IF(ISBLANK(INDIRECT("'Collection Dataform'!O"&amp;(ROW()+1))),"",dateTostring(INDIRECT("'Collection Dataform'!O"&amp;(ROW()+1))))</f>
        <v>#REF!</v>
      </c>
      <c r="AY329" s="98" t="e">
        <f aca="true">IF(ISBLANK(INDIRECT("'Collection Dataform'!C"&amp;(ROW()+1))),"",INDIRECT("'Collection Dataform'!C"&amp;(ROW()+1)))</f>
        <v>#REF!</v>
      </c>
      <c r="AZ3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29" s="98" t="e">
        <f aca="true">IF(ISBLANK(INDIRECT("'Collection Dataform'!GR"&amp;(ROW()+1))),"",INDIRECT("'Collection Dataform'!GR"&amp;(ROW()+1)))</f>
        <v>#REF!</v>
      </c>
      <c r="BC329" s="98" t="e">
        <f aca="false">joinRange("Collection Dataform","HE"&amp;(ROW()+1)&amp;","&amp;"HG"&amp;(ROW()+1)&amp;","&amp;"HI"&amp;(ROW()+1)&amp;","&amp;"HK"&amp;(ROW()+1)&amp;","&amp;"HM"&amp;(ROW()+1)&amp;","&amp;"HO"&amp;(ROW()+1)&amp;","&amp;"HQ"&amp;(ROW()+1)&amp;","&amp;"HS"&amp;(ROW()+1)&amp;","&amp;"HU"&amp;(ROW()+1)&amp;","&amp;"HW"&amp;(ROW()+1))</f>
        <v>#VALUE!</v>
      </c>
      <c r="BE329" s="98" t="e">
        <f aca="false">isShowLonLat()</f>
        <v>#VALUE!</v>
      </c>
    </row>
    <row r="330" customFormat="false" ht="12.75" hidden="false" customHeight="false" outlineLevel="0" collapsed="false">
      <c r="A330" s="98" t="e">
        <f aca="false">IF(isEmpty(B330:BC330),"",IF(ISBLANK(A$4),"",A$4))</f>
        <v>#NAME?</v>
      </c>
      <c r="B330" s="98" t="e">
        <f aca="false">IF(isEmpty(C330:BC330),"",IF(ISBLANK(B$4),"",B$4))</f>
        <v>#NAME?</v>
      </c>
      <c r="C330" s="98" t="e">
        <f aca="true">IF(ISBLANK(INDIRECT("'Collection Dataform'!AA"&amp;(ROW()+1))),"",INDIRECT("'Collection Dataform'!AA"&amp;(ROW()+1)))</f>
        <v>#REF!</v>
      </c>
      <c r="D3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0" s="98" t="e">
        <f aca="true">IF(ISBLANK(INDIRECT("'Collection Dataform'!CK"&amp;(ROW()+1))),"",INDIRECT("'Collection Dataform'!CK"&amp;(ROW()+1)))</f>
        <v>#REF!</v>
      </c>
      <c r="G330" s="98" t="e">
        <f aca="true">IF(INDIRECT("'Collection Dataform'!BT"&amp;(ROW()+1))="Genus",IF(ISBLANK(INDIRECT("'Collection Dataform'!BS"&amp;(ROW()+1))),"",INDIRECT("'Collection Dataform'!BS"&amp;(ROW()+1))),"")</f>
        <v>#REF!</v>
      </c>
      <c r="H330" s="98" t="e">
        <f aca="true">IF(ISBLANK(INDIRECT("'Collection Dataform'!BU"&amp;(ROW()+1))),"",replaceX(deleteModifiers(INDIRECT("'Collection Dataform'!BU"&amp;(ROW()+1)))))</f>
        <v>#REF!</v>
      </c>
      <c r="I330" s="98" t="e">
        <f aca="true">IF(INDIRECT("'Collection Dataform'!BT"&amp;(ROW()+1))="Specific Epithet",IF(ISBLANK(INDIRECT("'Collection Dataform'!BS"&amp;(ROW()+1))),"",INDIRECT("'Collection Dataform'!BS"&amp;(ROW()+1))),"")</f>
        <v>#REF!</v>
      </c>
      <c r="J330" s="98" t="e">
        <f aca="true">IF(ISBLANK(INDIRECT("'Collection Dataform'!BW"&amp;(ROW()+1))),"",replaceX(deleteModifiers(INDIRECT("'Collection Dataform'!BW"&amp;(ROW()+1)))))</f>
        <v>#REF!</v>
      </c>
      <c r="K330" s="98" t="e">
        <f aca="true">IF(ISBLANK(INDIRECT("'Collection Dataform'!BX"&amp;(ROW()+1))),"",IF(INDIRECT("'Collection Dataform'!BX"&amp;(ROW()+1))="agg.",INDIRECT("'Collection Dataform'!BX"&amp;(ROW()+1)),""))</f>
        <v>#REF!</v>
      </c>
      <c r="L330" s="98" t="e">
        <f aca="true">IF(AND(NOT(ISBLANK(O330)),NOT(ISBLANK(INDIRECT("'Collection Dataform'!CA"&amp;(ROW()+1)))),INDIRECT("'Collection Dataform'!BW"&amp;(ROW()+1))=INDIRECT("'Collection Dataform'!BY"&amp;(ROW()+1))),"("&amp;INDIRECT("'Collection Dataform'!CA"&amp;(ROW()+1))&amp;")","")&amp;IF(AND(ISBLANK(O330),ISBLANK(INDIRECT("'Collection Dataform'!CA"&amp;(ROW()+1))),ISBLANK(INDIRECT("'Collection Dataform'!BY"&amp;(ROW()+1)))),"("&amp;INDIRECT("'Collection Dataform'!CA"&amp;(ROW()+1))&amp;")","")&amp;IF(AND(NOT(ISBLANK(O330)),NOT(ISBLANK(INDIRECT("'Collection Dataform'!CA"&amp;(ROW()+1)))),ISBLANK(INDIRECT("'Collection Dataform'!BY"&amp;(ROW()+1)))),"("&amp;INDIRECT("'Collection Dataform'!CA"&amp;(ROW()+1))&amp;")","")</f>
        <v>#REF!</v>
      </c>
      <c r="M330" s="98" t="e">
        <f aca="true">IF(AND(NOT(ISBLANK(O330)),NOT(ISBLANK(INDIRECT("'Collection Dataform'!CC"&amp;(ROW()+1)))),INDIRECT("'Collection Dataform'!BW"&amp;(ROW()+1))=INDIRECT("'Collection Dataform'!BY"&amp;(ROW()+1))),INDIRECT("'Collection Dataform'!CC"&amp;(ROW()+1)),"")&amp;IF(AND(ISBLANK(O330),ISBLANK(INDIRECT("'Collection Dataform'!CC"&amp;(ROW()+1))),ISBLANK(INDIRECT("'Collection Dataform'!BY"&amp;(ROW()+1)))),INDIRECT("'Collection Dataform'!CA"&amp;(ROW()+1)),"")&amp;IF(AND(NOT(ISBLANK(O330)),NOT(ISBLANK(INDIRECT("'Collection Dataform'!CC"&amp;(ROW()+1)))),ISBLANK(INDIRECT("'Collection Dataform'!BY"&amp;(ROW()+1)))),INDIRECT("'Collection Dataform'!CC"&amp;(ROW()+1)),"")</f>
        <v>#REF!</v>
      </c>
      <c r="N330" s="98" t="e">
        <f aca="true">IF(AND(NOT(ISBLANK(O330)),NOT(ISBLANK(INDIRECT("'Collection Dataform'!BZ"&amp;(ROW()+1)))),INDIRECT("'Collection Dataform'!BW"&amp;(ROW()+1))=INDIRECT("'Collection Dataform'!BY"&amp;(ROW()+1))),INDIRECT("'Collection Dataform'!BZ"&amp;(ROW()+1)),"")&amp;IF(AND(ISBLANK(O330),ISBLANK(INDIRECT("'Collection Dataform'!BZ"&amp;(ROW()+1))),ISBLANK(INDIRECT("'Collection Dataform'!BY"&amp;(ROW()+1)))),INDIRECT("'Collection Dataform'!CA"&amp;(ROW()+1)),"")&amp;IF(AND(NOT(ISBLANK(O330)),NOT(ISBLANK(INDIRECT("'Collection Dataform'!BZ"&amp;(ROW()+1)))),ISBLANK(INDIRECT("'Collection Dataform'!BY"&amp;(ROW()+1)))),INDIRECT("'Collection Dataform'!BZ"&amp;(ROW()+1)),"")</f>
        <v>#REF!</v>
      </c>
      <c r="O330" s="98" t="e">
        <f aca="true">IF(ISBLANK(INDIRECT("'Collection Dataform'!BX"&amp;(ROW()+1))),"",IF(INDIRECT("'Collection Dataform'!BX"&amp;(ROW()+1))="agg.","",INDIRECT("'Collection Dataform'!BX"&amp;(ROW()+1))))</f>
        <v>#REF!</v>
      </c>
      <c r="P330" s="98" t="e">
        <f aca="true">IF(INDIRECT("'Collection Dataform'!BT"&amp;(ROW()+1))="Infraspecific Epithet",IF(ISBLANK(INDIRECT("'Collection Dataform'!BS"&amp;(ROW()+1))),"",INDIRECT("'Collection Dataform'!BS"&amp;(ROW()+1))),"")</f>
        <v>#REF!</v>
      </c>
      <c r="Q330" s="98" t="e">
        <f aca="true">IF(ISBLANK(INDIRECT("'Collection Dataform'!BY"&amp;(ROW()+1))),"",deleteModifiers(INDIRECT("'Collection Dataform'!BY"&amp;(ROW()+1))))</f>
        <v>#REF!</v>
      </c>
      <c r="R330" s="98" t="e">
        <f aca="true">IF(AND(NOT(ISBLANK(O330)),NOT(ISBLANK(INDIRECT("'Collection Dataform'!CA"&amp;(ROW()+1)))),NOT(ISBLANK(INDIRECT("'Collection Dataform'!BY"&amp;(ROW()+1)))),INDIRECT("'Collection Dataform'!BW"&amp;(ROW()+1))&lt;&gt;INDIRECT("'Collection Dataform'!BY"&amp;(ROW()+1))),"("&amp;INDIRECT("'Collection Dataform'!CA"&amp;(ROW()+1))&amp;")","")</f>
        <v>#REF!</v>
      </c>
      <c r="S330" s="98" t="e">
        <f aca="true">IF(AND(NOT(ISBLANK(O330)),NOT(ISBLANK(INDIRECT("'Collection Dataform'!CC"&amp;(ROW()+1)))),NOT(ISBLANK(INDIRECT("'Collection Dataform'!BY"&amp;(ROW()+1)))),INDIRECT("'Collection Dataform'!BW"&amp;(ROW()+1))&lt;&gt;INDIRECT("'Collection Dataform'!BY"&amp;(ROW()+1))),INDIRECT("'Collection Dataform'!CC"&amp;(ROW()+1)),"")</f>
        <v>#REF!</v>
      </c>
      <c r="T330" s="98" t="e">
        <f aca="true">IF(AND(NOT(ISBLANK(O330)),NOT(ISBLANK(INDIRECT("'Collection Dataform'!BZ"&amp;(ROW()+1)))),NOT(ISBLANK(INDIRECT("'Collection Dataform'!BY"&amp;(ROW()+1)))),INDIRECT("'Collection Dataform'!BW"&amp;(ROW()+1))&lt;&gt;INDIRECT("'Collection Dataform'!BY"&amp;(ROW()+1))),INDIRECT("'Collection Dataform'!BZ"&amp;(ROW()+1)),"")</f>
        <v>#REF!</v>
      </c>
      <c r="U330" s="98" t="e">
        <f aca="true">IF(ISBLANK(INDIRECT("'Collection Dataform'!CE"&amp;(ROW()+1))),"",INDIRECT("'Collection Dataform'!CE"&amp;(ROW()+1)))</f>
        <v>#REF!</v>
      </c>
      <c r="V330" s="98" t="e">
        <f aca="true">IF(ISBLANK(INDIRECT("'Collection Dataform'!AI"&amp;(ROW()+1))),"",INDIRECT("'Collection Dataform'!AI"&amp;(ROW()+1)))</f>
        <v>#REF!</v>
      </c>
      <c r="W330" s="98" t="e">
        <f aca="true">IF(ISBLANK(INDIRECT("'Collection Dataform'!AL"&amp;(ROW()+1))),"",INDIRECT("'Collection Dataform'!AL"&amp;(ROW()+1)))</f>
        <v>#REF!</v>
      </c>
      <c r="X330" s="98" t="e">
        <f aca="true">IF(ISBLANK(INDIRECT("'Collection Dataform'!AM"&amp;(ROW()+1))),"",INDIRECT("'Collection Dataform'!AM"&amp;(ROW()+1)))</f>
        <v>#REF!</v>
      </c>
      <c r="Y330" s="98" t="e">
        <f aca="true">IF(ISBLANK(INDIRECT("'Collection Dataform'!AN"&amp;(ROW()+1))),"",INDIRECT("'Collection Dataform'!AN"&amp;(ROW()+1)))</f>
        <v>#REF!</v>
      </c>
      <c r="Z330" s="98" t="e">
        <f aca="true">IF(ISBLANK(INDIRECT("'Collection Dataform'!AZ"&amp;(ROW()+1))),IF(ISBLANK(INDIRECT("'Collection Dataform'!AU"&amp;(ROW()+1))),"",formatLongitude(INDIRECT("'Collection Dataform'!AU"&amp;(ROW()+1)))),INDIRECT("'Collection Dataform'!AZ"&amp;(ROW()+1)))</f>
        <v>#REF!</v>
      </c>
      <c r="AA330" s="98" t="e">
        <f aca="true">IF(ISBLANK(INDIRECT("'Collection Dataform'!BA"&amp;(ROW()+1))),IF(ISBLANK(INDIRECT("'Collection Dataform'!AV"&amp;(ROW()+1))),"",formatLatitude(INDIRECT("'Collection Dataform'!AV"&amp;(ROW()+1)))),INDIRECT("'Collection Dataform'!BA"&amp;(ROW()+1)))</f>
        <v>#REF!</v>
      </c>
      <c r="AB330" s="102" t="e">
        <f aca="true">IF(ISBLANK(INDIRECT("'Collection Dataform'!AT"&amp;(ROW()+1))),"",INDIRECT("'Collection Dataform'!AT"&amp;(ROW()+1))&amp;"m")</f>
        <v>#REF!</v>
      </c>
      <c r="AC330" s="102" t="e">
        <f aca="true">IF(ISBLANK(INDIRECT("'Collection Dataform'!AY"&amp;(ROW()+1))),"",INDIRECT("'Collection Dataform'!AY"&amp;(ROW()+1)))</f>
        <v>#REF!</v>
      </c>
      <c r="AD3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0" s="98" t="e">
        <f aca="true">IF(ISBLANK(INDIRECT("'Collection Dataform'!BG"&amp;(ROW()+1))),"",INDIRECT("'Collection Dataform'!BG"&amp;(ROW()+1)))</f>
        <v>#REF!</v>
      </c>
      <c r="AF3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0" s="103" t="e">
        <f aca="true">IF(ISBLANK(INDIRECT("'Collection Dataform'!AC"&amp;(ROW()+1))),IF(ISBLANK(INDIRECT("'Collection Dataform'!AE"&amp;(ROW()+1))),"",INDIRECT("'Collection Dataform'!AE"&amp;(ROW()+1))),dateTostring(INDIRECT("'Collection Dataform'!AC"&amp;(ROW()+1))))</f>
        <v>#REF!</v>
      </c>
      <c r="AI330" s="98" t="e">
        <f aca="true">IF(ISBLANK(INDIRECT("'Collection Dataform'!AB"&amp;(ROW()+1))),"",INDIRECT("'Collection Dataform'!AB"&amp;(ROW()+1)))</f>
        <v>#REF!</v>
      </c>
      <c r="AJ330" s="98" t="e">
        <f aca="true">IF(ISBLANK(INDIRECT("'Collection Dataform'!CL"&amp;(ROW()+1))),"",INDIRECT("'Collection Dataform'!CL"&amp;(ROW()+1)))</f>
        <v>#REF!</v>
      </c>
      <c r="AK330" s="98" t="e">
        <f aca="true">IF(ISBLANK(INDIRECT("'Collection Dataform'!AF"&amp;(ROW()+1))),"",INDIRECT("'Collection Dataform'!AF"&amp;(ROW()+1)))</f>
        <v>#REF!</v>
      </c>
      <c r="AL330" s="98" t="e">
        <f aca="true">IF(ISBLANK(INDIRECT("'Collection Dataform'!B"&amp;(ROW()+1))),"",INDIRECT("'Collection Dataform'!B"&amp;(ROW()+1)))</f>
        <v>#REF!</v>
      </c>
      <c r="AM330" s="98" t="e">
        <f aca="true">IF(ISBLANK(INDIRECT("'Collection Dataform'!CF"&amp;(ROW()+1))),IF(OR(NOT(ISBLANK(INDIRECT("'Collection Dataform'!CG"&amp;(ROW()+1)))),NOT(ISBLANK(INDIRECT("'Collection Dataform'!CH"&amp;(ROW()+1))))),"det.",""),INDIRECT("'Collection Dataform'!CF"&amp;(ROW()+1)))</f>
        <v>#REF!</v>
      </c>
      <c r="AN330" s="98" t="e">
        <f aca="true">IF(ISBLANK(INDIRECT("'Collection Dataform'!CG"&amp;(ROW()+1))),"",INDIRECT("'Collection Dataform'!CG"&amp;(ROW()+1)))</f>
        <v>#REF!</v>
      </c>
      <c r="AO330" s="102" t="e">
        <f aca="true">IF(ISBLANK(INDIRECT("'Collection Dataform'!CH"&amp;(ROW()+1))),"",dateTostring(INDIRECT("'Collection Dataform'!CH"&amp;(ROW()+1))))</f>
        <v>#REF!</v>
      </c>
      <c r="AP330" s="102" t="e">
        <f aca="true">IF(ISBLANK(INDIRECT("'Collection Dataform'!CI"&amp;(ROW()+1))),"",INDIRECT("'Collection Dataform'!CI"&amp;(ROW()+1)))</f>
        <v>#REF!</v>
      </c>
      <c r="AQ330" s="98" t="e">
        <f aca="true">IF(ISBLANK(INDIRECT("'Collection Dataform'!D"&amp;(ROW()+1))),"",INDIRECT("'Collection Dataform'!D"&amp;(ROW()+1)))</f>
        <v>#REF!</v>
      </c>
      <c r="AR330" s="98" t="e">
        <f aca="true">IF(ISBLANK(INDIRECT("'Collection Dataform'!I"&amp;(ROW()+1))),"",INDIRECT("'Collection Dataform'!I"&amp;(ROW()+1)))</f>
        <v>#REF!</v>
      </c>
      <c r="AS330" s="98" t="e">
        <f aca="true">IF(ISBLANK(INDIRECT("'Collection Dataform'!J"&amp;(ROW()+1))),"",INDIRECT("'Collection Dataform'!J"&amp;(ROW()+1)))</f>
        <v>#REF!</v>
      </c>
      <c r="AT330" s="98" t="e">
        <f aca="true">IF(ISBLANK(INDIRECT("'Collection Dataform'!K"&amp;(ROW()+1))),"",INDIRECT("'Collection Dataform'!K"&amp;(ROW()+1)))</f>
        <v>#REF!</v>
      </c>
      <c r="AU330" s="98" t="e">
        <f aca="true">IF(ISBLANK(INDIRECT("'Collection Dataform'!Q"&amp;(ROW()+1))),"",INDIRECT("'Collection Dataform'!Q"&amp;(ROW()+1)))</f>
        <v>#REF!</v>
      </c>
      <c r="AV330" s="98" t="e">
        <f aca="true">IF(ISBLANK(INDIRECT("'Collection Dataform'!L"&amp;(ROW()+1))),"",INDIRECT("'Collection Dataform'!L"&amp;(ROW()+1)))</f>
        <v>#REF!</v>
      </c>
      <c r="AW3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0" s="98" t="e">
        <f aca="true">IF(ISBLANK(INDIRECT("'Collection Dataform'!O"&amp;(ROW()+1))),"",dateTostring(INDIRECT("'Collection Dataform'!O"&amp;(ROW()+1))))</f>
        <v>#REF!</v>
      </c>
      <c r="AY330" s="98" t="e">
        <f aca="true">IF(ISBLANK(INDIRECT("'Collection Dataform'!C"&amp;(ROW()+1))),"",INDIRECT("'Collection Dataform'!C"&amp;(ROW()+1)))</f>
        <v>#REF!</v>
      </c>
      <c r="AZ3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0" s="98" t="e">
        <f aca="true">IF(ISBLANK(INDIRECT("'Collection Dataform'!GR"&amp;(ROW()+1))),"",INDIRECT("'Collection Dataform'!GR"&amp;(ROW()+1)))</f>
        <v>#REF!</v>
      </c>
      <c r="BC330" s="98" t="e">
        <f aca="false">joinRange("Collection Dataform","HE"&amp;(ROW()+1)&amp;","&amp;"HG"&amp;(ROW()+1)&amp;","&amp;"HI"&amp;(ROW()+1)&amp;","&amp;"HK"&amp;(ROW()+1)&amp;","&amp;"HM"&amp;(ROW()+1)&amp;","&amp;"HO"&amp;(ROW()+1)&amp;","&amp;"HQ"&amp;(ROW()+1)&amp;","&amp;"HS"&amp;(ROW()+1)&amp;","&amp;"HU"&amp;(ROW()+1)&amp;","&amp;"HW"&amp;(ROW()+1))</f>
        <v>#VALUE!</v>
      </c>
      <c r="BE330" s="98" t="e">
        <f aca="false">isShowLonLat()</f>
        <v>#VALUE!</v>
      </c>
    </row>
    <row r="331" customFormat="false" ht="12.75" hidden="false" customHeight="false" outlineLevel="0" collapsed="false">
      <c r="A331" s="98" t="e">
        <f aca="false">IF(isEmpty(B331:BC331),"",IF(ISBLANK(A$4),"",A$4))</f>
        <v>#NAME?</v>
      </c>
      <c r="B331" s="98" t="e">
        <f aca="false">IF(isEmpty(C331:BC331),"",IF(ISBLANK(B$4),"",B$4))</f>
        <v>#NAME?</v>
      </c>
      <c r="C331" s="98" t="e">
        <f aca="true">IF(ISBLANK(INDIRECT("'Collection Dataform'!AA"&amp;(ROW()+1))),"",INDIRECT("'Collection Dataform'!AA"&amp;(ROW()+1)))</f>
        <v>#REF!</v>
      </c>
      <c r="D3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1" s="98" t="e">
        <f aca="true">IF(ISBLANK(INDIRECT("'Collection Dataform'!CK"&amp;(ROW()+1))),"",INDIRECT("'Collection Dataform'!CK"&amp;(ROW()+1)))</f>
        <v>#REF!</v>
      </c>
      <c r="G331" s="98" t="e">
        <f aca="true">IF(INDIRECT("'Collection Dataform'!BT"&amp;(ROW()+1))="Genus",IF(ISBLANK(INDIRECT("'Collection Dataform'!BS"&amp;(ROW()+1))),"",INDIRECT("'Collection Dataform'!BS"&amp;(ROW()+1))),"")</f>
        <v>#REF!</v>
      </c>
      <c r="H331" s="98" t="e">
        <f aca="true">IF(ISBLANK(INDIRECT("'Collection Dataform'!BU"&amp;(ROW()+1))),"",replaceX(deleteModifiers(INDIRECT("'Collection Dataform'!BU"&amp;(ROW()+1)))))</f>
        <v>#REF!</v>
      </c>
      <c r="I331" s="98" t="e">
        <f aca="true">IF(INDIRECT("'Collection Dataform'!BT"&amp;(ROW()+1))="Specific Epithet",IF(ISBLANK(INDIRECT("'Collection Dataform'!BS"&amp;(ROW()+1))),"",INDIRECT("'Collection Dataform'!BS"&amp;(ROW()+1))),"")</f>
        <v>#REF!</v>
      </c>
      <c r="J331" s="98" t="e">
        <f aca="true">IF(ISBLANK(INDIRECT("'Collection Dataform'!BW"&amp;(ROW()+1))),"",replaceX(deleteModifiers(INDIRECT("'Collection Dataform'!BW"&amp;(ROW()+1)))))</f>
        <v>#REF!</v>
      </c>
      <c r="K331" s="98" t="e">
        <f aca="true">IF(ISBLANK(INDIRECT("'Collection Dataform'!BX"&amp;(ROW()+1))),"",IF(INDIRECT("'Collection Dataform'!BX"&amp;(ROW()+1))="agg.",INDIRECT("'Collection Dataform'!BX"&amp;(ROW()+1)),""))</f>
        <v>#REF!</v>
      </c>
      <c r="L331" s="98" t="e">
        <f aca="true">IF(AND(NOT(ISBLANK(O331)),NOT(ISBLANK(INDIRECT("'Collection Dataform'!CA"&amp;(ROW()+1)))),INDIRECT("'Collection Dataform'!BW"&amp;(ROW()+1))=INDIRECT("'Collection Dataform'!BY"&amp;(ROW()+1))),"("&amp;INDIRECT("'Collection Dataform'!CA"&amp;(ROW()+1))&amp;")","")&amp;IF(AND(ISBLANK(O331),ISBLANK(INDIRECT("'Collection Dataform'!CA"&amp;(ROW()+1))),ISBLANK(INDIRECT("'Collection Dataform'!BY"&amp;(ROW()+1)))),"("&amp;INDIRECT("'Collection Dataform'!CA"&amp;(ROW()+1))&amp;")","")&amp;IF(AND(NOT(ISBLANK(O331)),NOT(ISBLANK(INDIRECT("'Collection Dataform'!CA"&amp;(ROW()+1)))),ISBLANK(INDIRECT("'Collection Dataform'!BY"&amp;(ROW()+1)))),"("&amp;INDIRECT("'Collection Dataform'!CA"&amp;(ROW()+1))&amp;")","")</f>
        <v>#REF!</v>
      </c>
      <c r="M331" s="98" t="e">
        <f aca="true">IF(AND(NOT(ISBLANK(O331)),NOT(ISBLANK(INDIRECT("'Collection Dataform'!CC"&amp;(ROW()+1)))),INDIRECT("'Collection Dataform'!BW"&amp;(ROW()+1))=INDIRECT("'Collection Dataform'!BY"&amp;(ROW()+1))),INDIRECT("'Collection Dataform'!CC"&amp;(ROW()+1)),"")&amp;IF(AND(ISBLANK(O331),ISBLANK(INDIRECT("'Collection Dataform'!CC"&amp;(ROW()+1))),ISBLANK(INDIRECT("'Collection Dataform'!BY"&amp;(ROW()+1)))),INDIRECT("'Collection Dataform'!CA"&amp;(ROW()+1)),"")&amp;IF(AND(NOT(ISBLANK(O331)),NOT(ISBLANK(INDIRECT("'Collection Dataform'!CC"&amp;(ROW()+1)))),ISBLANK(INDIRECT("'Collection Dataform'!BY"&amp;(ROW()+1)))),INDIRECT("'Collection Dataform'!CC"&amp;(ROW()+1)),"")</f>
        <v>#REF!</v>
      </c>
      <c r="N331" s="98" t="e">
        <f aca="true">IF(AND(NOT(ISBLANK(O331)),NOT(ISBLANK(INDIRECT("'Collection Dataform'!BZ"&amp;(ROW()+1)))),INDIRECT("'Collection Dataform'!BW"&amp;(ROW()+1))=INDIRECT("'Collection Dataform'!BY"&amp;(ROW()+1))),INDIRECT("'Collection Dataform'!BZ"&amp;(ROW()+1)),"")&amp;IF(AND(ISBLANK(O331),ISBLANK(INDIRECT("'Collection Dataform'!BZ"&amp;(ROW()+1))),ISBLANK(INDIRECT("'Collection Dataform'!BY"&amp;(ROW()+1)))),INDIRECT("'Collection Dataform'!CA"&amp;(ROW()+1)),"")&amp;IF(AND(NOT(ISBLANK(O331)),NOT(ISBLANK(INDIRECT("'Collection Dataform'!BZ"&amp;(ROW()+1)))),ISBLANK(INDIRECT("'Collection Dataform'!BY"&amp;(ROW()+1)))),INDIRECT("'Collection Dataform'!BZ"&amp;(ROW()+1)),"")</f>
        <v>#REF!</v>
      </c>
      <c r="O331" s="98" t="e">
        <f aca="true">IF(ISBLANK(INDIRECT("'Collection Dataform'!BX"&amp;(ROW()+1))),"",IF(INDIRECT("'Collection Dataform'!BX"&amp;(ROW()+1))="agg.","",INDIRECT("'Collection Dataform'!BX"&amp;(ROW()+1))))</f>
        <v>#REF!</v>
      </c>
      <c r="P331" s="98" t="e">
        <f aca="true">IF(INDIRECT("'Collection Dataform'!BT"&amp;(ROW()+1))="Infraspecific Epithet",IF(ISBLANK(INDIRECT("'Collection Dataform'!BS"&amp;(ROW()+1))),"",INDIRECT("'Collection Dataform'!BS"&amp;(ROW()+1))),"")</f>
        <v>#REF!</v>
      </c>
      <c r="Q331" s="98" t="e">
        <f aca="true">IF(ISBLANK(INDIRECT("'Collection Dataform'!BY"&amp;(ROW()+1))),"",deleteModifiers(INDIRECT("'Collection Dataform'!BY"&amp;(ROW()+1))))</f>
        <v>#REF!</v>
      </c>
      <c r="R331" s="98" t="e">
        <f aca="true">IF(AND(NOT(ISBLANK(O331)),NOT(ISBLANK(INDIRECT("'Collection Dataform'!CA"&amp;(ROW()+1)))),NOT(ISBLANK(INDIRECT("'Collection Dataform'!BY"&amp;(ROW()+1)))),INDIRECT("'Collection Dataform'!BW"&amp;(ROW()+1))&lt;&gt;INDIRECT("'Collection Dataform'!BY"&amp;(ROW()+1))),"("&amp;INDIRECT("'Collection Dataform'!CA"&amp;(ROW()+1))&amp;")","")</f>
        <v>#REF!</v>
      </c>
      <c r="S331" s="98" t="e">
        <f aca="true">IF(AND(NOT(ISBLANK(O331)),NOT(ISBLANK(INDIRECT("'Collection Dataform'!CC"&amp;(ROW()+1)))),NOT(ISBLANK(INDIRECT("'Collection Dataform'!BY"&amp;(ROW()+1)))),INDIRECT("'Collection Dataform'!BW"&amp;(ROW()+1))&lt;&gt;INDIRECT("'Collection Dataform'!BY"&amp;(ROW()+1))),INDIRECT("'Collection Dataform'!CC"&amp;(ROW()+1)),"")</f>
        <v>#REF!</v>
      </c>
      <c r="T331" s="98" t="e">
        <f aca="true">IF(AND(NOT(ISBLANK(O331)),NOT(ISBLANK(INDIRECT("'Collection Dataform'!BZ"&amp;(ROW()+1)))),NOT(ISBLANK(INDIRECT("'Collection Dataform'!BY"&amp;(ROW()+1)))),INDIRECT("'Collection Dataform'!BW"&amp;(ROW()+1))&lt;&gt;INDIRECT("'Collection Dataform'!BY"&amp;(ROW()+1))),INDIRECT("'Collection Dataform'!BZ"&amp;(ROW()+1)),"")</f>
        <v>#REF!</v>
      </c>
      <c r="U331" s="98" t="e">
        <f aca="true">IF(ISBLANK(INDIRECT("'Collection Dataform'!CE"&amp;(ROW()+1))),"",INDIRECT("'Collection Dataform'!CE"&amp;(ROW()+1)))</f>
        <v>#REF!</v>
      </c>
      <c r="V331" s="98" t="e">
        <f aca="true">IF(ISBLANK(INDIRECT("'Collection Dataform'!AI"&amp;(ROW()+1))),"",INDIRECT("'Collection Dataform'!AI"&amp;(ROW()+1)))</f>
        <v>#REF!</v>
      </c>
      <c r="W331" s="98" t="e">
        <f aca="true">IF(ISBLANK(INDIRECT("'Collection Dataform'!AL"&amp;(ROW()+1))),"",INDIRECT("'Collection Dataform'!AL"&amp;(ROW()+1)))</f>
        <v>#REF!</v>
      </c>
      <c r="X331" s="98" t="e">
        <f aca="true">IF(ISBLANK(INDIRECT("'Collection Dataform'!AM"&amp;(ROW()+1))),"",INDIRECT("'Collection Dataform'!AM"&amp;(ROW()+1)))</f>
        <v>#REF!</v>
      </c>
      <c r="Y331" s="98" t="e">
        <f aca="true">IF(ISBLANK(INDIRECT("'Collection Dataform'!AN"&amp;(ROW()+1))),"",INDIRECT("'Collection Dataform'!AN"&amp;(ROW()+1)))</f>
        <v>#REF!</v>
      </c>
      <c r="Z331" s="98" t="e">
        <f aca="true">IF(ISBLANK(INDIRECT("'Collection Dataform'!AZ"&amp;(ROW()+1))),IF(ISBLANK(INDIRECT("'Collection Dataform'!AU"&amp;(ROW()+1))),"",formatLongitude(INDIRECT("'Collection Dataform'!AU"&amp;(ROW()+1)))),INDIRECT("'Collection Dataform'!AZ"&amp;(ROW()+1)))</f>
        <v>#REF!</v>
      </c>
      <c r="AA331" s="98" t="e">
        <f aca="true">IF(ISBLANK(INDIRECT("'Collection Dataform'!BA"&amp;(ROW()+1))),IF(ISBLANK(INDIRECT("'Collection Dataform'!AV"&amp;(ROW()+1))),"",formatLatitude(INDIRECT("'Collection Dataform'!AV"&amp;(ROW()+1)))),INDIRECT("'Collection Dataform'!BA"&amp;(ROW()+1)))</f>
        <v>#REF!</v>
      </c>
      <c r="AB331" s="102" t="e">
        <f aca="true">IF(ISBLANK(INDIRECT("'Collection Dataform'!AT"&amp;(ROW()+1))),"",INDIRECT("'Collection Dataform'!AT"&amp;(ROW()+1))&amp;"m")</f>
        <v>#REF!</v>
      </c>
      <c r="AC331" s="102" t="e">
        <f aca="true">IF(ISBLANK(INDIRECT("'Collection Dataform'!AY"&amp;(ROW()+1))),"",INDIRECT("'Collection Dataform'!AY"&amp;(ROW()+1)))</f>
        <v>#REF!</v>
      </c>
      <c r="AD3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1" s="98" t="e">
        <f aca="true">IF(ISBLANK(INDIRECT("'Collection Dataform'!BG"&amp;(ROW()+1))),"",INDIRECT("'Collection Dataform'!BG"&amp;(ROW()+1)))</f>
        <v>#REF!</v>
      </c>
      <c r="AF3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1" s="103" t="e">
        <f aca="true">IF(ISBLANK(INDIRECT("'Collection Dataform'!AC"&amp;(ROW()+1))),IF(ISBLANK(INDIRECT("'Collection Dataform'!AE"&amp;(ROW()+1))),"",INDIRECT("'Collection Dataform'!AE"&amp;(ROW()+1))),dateTostring(INDIRECT("'Collection Dataform'!AC"&amp;(ROW()+1))))</f>
        <v>#REF!</v>
      </c>
      <c r="AI331" s="98" t="e">
        <f aca="true">IF(ISBLANK(INDIRECT("'Collection Dataform'!AB"&amp;(ROW()+1))),"",INDIRECT("'Collection Dataform'!AB"&amp;(ROW()+1)))</f>
        <v>#REF!</v>
      </c>
      <c r="AJ331" s="98" t="e">
        <f aca="true">IF(ISBLANK(INDIRECT("'Collection Dataform'!CL"&amp;(ROW()+1))),"",INDIRECT("'Collection Dataform'!CL"&amp;(ROW()+1)))</f>
        <v>#REF!</v>
      </c>
      <c r="AK331" s="98" t="e">
        <f aca="true">IF(ISBLANK(INDIRECT("'Collection Dataform'!AF"&amp;(ROW()+1))),"",INDIRECT("'Collection Dataform'!AF"&amp;(ROW()+1)))</f>
        <v>#REF!</v>
      </c>
      <c r="AL331" s="98" t="e">
        <f aca="true">IF(ISBLANK(INDIRECT("'Collection Dataform'!B"&amp;(ROW()+1))),"",INDIRECT("'Collection Dataform'!B"&amp;(ROW()+1)))</f>
        <v>#REF!</v>
      </c>
      <c r="AM331" s="98" t="e">
        <f aca="true">IF(ISBLANK(INDIRECT("'Collection Dataform'!CF"&amp;(ROW()+1))),IF(OR(NOT(ISBLANK(INDIRECT("'Collection Dataform'!CG"&amp;(ROW()+1)))),NOT(ISBLANK(INDIRECT("'Collection Dataform'!CH"&amp;(ROW()+1))))),"det.",""),INDIRECT("'Collection Dataform'!CF"&amp;(ROW()+1)))</f>
        <v>#REF!</v>
      </c>
      <c r="AN331" s="98" t="e">
        <f aca="true">IF(ISBLANK(INDIRECT("'Collection Dataform'!CG"&amp;(ROW()+1))),"",INDIRECT("'Collection Dataform'!CG"&amp;(ROW()+1)))</f>
        <v>#REF!</v>
      </c>
      <c r="AO331" s="102" t="e">
        <f aca="true">IF(ISBLANK(INDIRECT("'Collection Dataform'!CH"&amp;(ROW()+1))),"",dateTostring(INDIRECT("'Collection Dataform'!CH"&amp;(ROW()+1))))</f>
        <v>#REF!</v>
      </c>
      <c r="AP331" s="102" t="e">
        <f aca="true">IF(ISBLANK(INDIRECT("'Collection Dataform'!CI"&amp;(ROW()+1))),"",INDIRECT("'Collection Dataform'!CI"&amp;(ROW()+1)))</f>
        <v>#REF!</v>
      </c>
      <c r="AQ331" s="98" t="e">
        <f aca="true">IF(ISBLANK(INDIRECT("'Collection Dataform'!D"&amp;(ROW()+1))),"",INDIRECT("'Collection Dataform'!D"&amp;(ROW()+1)))</f>
        <v>#REF!</v>
      </c>
      <c r="AR331" s="98" t="e">
        <f aca="true">IF(ISBLANK(INDIRECT("'Collection Dataform'!I"&amp;(ROW()+1))),"",INDIRECT("'Collection Dataform'!I"&amp;(ROW()+1)))</f>
        <v>#REF!</v>
      </c>
      <c r="AS331" s="98" t="e">
        <f aca="true">IF(ISBLANK(INDIRECT("'Collection Dataform'!J"&amp;(ROW()+1))),"",INDIRECT("'Collection Dataform'!J"&amp;(ROW()+1)))</f>
        <v>#REF!</v>
      </c>
      <c r="AT331" s="98" t="e">
        <f aca="true">IF(ISBLANK(INDIRECT("'Collection Dataform'!K"&amp;(ROW()+1))),"",INDIRECT("'Collection Dataform'!K"&amp;(ROW()+1)))</f>
        <v>#REF!</v>
      </c>
      <c r="AU331" s="98" t="e">
        <f aca="true">IF(ISBLANK(INDIRECT("'Collection Dataform'!Q"&amp;(ROW()+1))),"",INDIRECT("'Collection Dataform'!Q"&amp;(ROW()+1)))</f>
        <v>#REF!</v>
      </c>
      <c r="AV331" s="98" t="e">
        <f aca="true">IF(ISBLANK(INDIRECT("'Collection Dataform'!L"&amp;(ROW()+1))),"",INDIRECT("'Collection Dataform'!L"&amp;(ROW()+1)))</f>
        <v>#REF!</v>
      </c>
      <c r="AW3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1" s="98" t="e">
        <f aca="true">IF(ISBLANK(INDIRECT("'Collection Dataform'!O"&amp;(ROW()+1))),"",dateTostring(INDIRECT("'Collection Dataform'!O"&amp;(ROW()+1))))</f>
        <v>#REF!</v>
      </c>
      <c r="AY331" s="98" t="e">
        <f aca="true">IF(ISBLANK(INDIRECT("'Collection Dataform'!C"&amp;(ROW()+1))),"",INDIRECT("'Collection Dataform'!C"&amp;(ROW()+1)))</f>
        <v>#REF!</v>
      </c>
      <c r="AZ3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1" s="98" t="e">
        <f aca="true">IF(ISBLANK(INDIRECT("'Collection Dataform'!GR"&amp;(ROW()+1))),"",INDIRECT("'Collection Dataform'!GR"&amp;(ROW()+1)))</f>
        <v>#REF!</v>
      </c>
      <c r="BC331" s="98" t="e">
        <f aca="false">joinRange("Collection Dataform","HE"&amp;(ROW()+1)&amp;","&amp;"HG"&amp;(ROW()+1)&amp;","&amp;"HI"&amp;(ROW()+1)&amp;","&amp;"HK"&amp;(ROW()+1)&amp;","&amp;"HM"&amp;(ROW()+1)&amp;","&amp;"HO"&amp;(ROW()+1)&amp;","&amp;"HQ"&amp;(ROW()+1)&amp;","&amp;"HS"&amp;(ROW()+1)&amp;","&amp;"HU"&amp;(ROW()+1)&amp;","&amp;"HW"&amp;(ROW()+1))</f>
        <v>#VALUE!</v>
      </c>
      <c r="BE331" s="98" t="e">
        <f aca="false">isShowLonLat()</f>
        <v>#VALUE!</v>
      </c>
    </row>
    <row r="332" customFormat="false" ht="12.75" hidden="false" customHeight="false" outlineLevel="0" collapsed="false">
      <c r="A332" s="98" t="e">
        <f aca="false">IF(isEmpty(B332:BC332),"",IF(ISBLANK(A$4),"",A$4))</f>
        <v>#NAME?</v>
      </c>
      <c r="B332" s="98" t="e">
        <f aca="false">IF(isEmpty(C332:BC332),"",IF(ISBLANK(B$4),"",B$4))</f>
        <v>#NAME?</v>
      </c>
      <c r="C332" s="98" t="e">
        <f aca="true">IF(ISBLANK(INDIRECT("'Collection Dataform'!AA"&amp;(ROW()+1))),"",INDIRECT("'Collection Dataform'!AA"&amp;(ROW()+1)))</f>
        <v>#REF!</v>
      </c>
      <c r="D3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2" s="98" t="e">
        <f aca="true">IF(ISBLANK(INDIRECT("'Collection Dataform'!CK"&amp;(ROW()+1))),"",INDIRECT("'Collection Dataform'!CK"&amp;(ROW()+1)))</f>
        <v>#REF!</v>
      </c>
      <c r="G332" s="98" t="e">
        <f aca="true">IF(INDIRECT("'Collection Dataform'!BT"&amp;(ROW()+1))="Genus",IF(ISBLANK(INDIRECT("'Collection Dataform'!BS"&amp;(ROW()+1))),"",INDIRECT("'Collection Dataform'!BS"&amp;(ROW()+1))),"")</f>
        <v>#REF!</v>
      </c>
      <c r="H332" s="98" t="e">
        <f aca="true">IF(ISBLANK(INDIRECT("'Collection Dataform'!BU"&amp;(ROW()+1))),"",replaceX(deleteModifiers(INDIRECT("'Collection Dataform'!BU"&amp;(ROW()+1)))))</f>
        <v>#REF!</v>
      </c>
      <c r="I332" s="98" t="e">
        <f aca="true">IF(INDIRECT("'Collection Dataform'!BT"&amp;(ROW()+1))="Specific Epithet",IF(ISBLANK(INDIRECT("'Collection Dataform'!BS"&amp;(ROW()+1))),"",INDIRECT("'Collection Dataform'!BS"&amp;(ROW()+1))),"")</f>
        <v>#REF!</v>
      </c>
      <c r="J332" s="98" t="e">
        <f aca="true">IF(ISBLANK(INDIRECT("'Collection Dataform'!BW"&amp;(ROW()+1))),"",replaceX(deleteModifiers(INDIRECT("'Collection Dataform'!BW"&amp;(ROW()+1)))))</f>
        <v>#REF!</v>
      </c>
      <c r="K332" s="98" t="e">
        <f aca="true">IF(ISBLANK(INDIRECT("'Collection Dataform'!BX"&amp;(ROW()+1))),"",IF(INDIRECT("'Collection Dataform'!BX"&amp;(ROW()+1))="agg.",INDIRECT("'Collection Dataform'!BX"&amp;(ROW()+1)),""))</f>
        <v>#REF!</v>
      </c>
      <c r="L332" s="98" t="e">
        <f aca="true">IF(AND(NOT(ISBLANK(O332)),NOT(ISBLANK(INDIRECT("'Collection Dataform'!CA"&amp;(ROW()+1)))),INDIRECT("'Collection Dataform'!BW"&amp;(ROW()+1))=INDIRECT("'Collection Dataform'!BY"&amp;(ROW()+1))),"("&amp;INDIRECT("'Collection Dataform'!CA"&amp;(ROW()+1))&amp;")","")&amp;IF(AND(ISBLANK(O332),ISBLANK(INDIRECT("'Collection Dataform'!CA"&amp;(ROW()+1))),ISBLANK(INDIRECT("'Collection Dataform'!BY"&amp;(ROW()+1)))),"("&amp;INDIRECT("'Collection Dataform'!CA"&amp;(ROW()+1))&amp;")","")&amp;IF(AND(NOT(ISBLANK(O332)),NOT(ISBLANK(INDIRECT("'Collection Dataform'!CA"&amp;(ROW()+1)))),ISBLANK(INDIRECT("'Collection Dataform'!BY"&amp;(ROW()+1)))),"("&amp;INDIRECT("'Collection Dataform'!CA"&amp;(ROW()+1))&amp;")","")</f>
        <v>#REF!</v>
      </c>
      <c r="M332" s="98" t="e">
        <f aca="true">IF(AND(NOT(ISBLANK(O332)),NOT(ISBLANK(INDIRECT("'Collection Dataform'!CC"&amp;(ROW()+1)))),INDIRECT("'Collection Dataform'!BW"&amp;(ROW()+1))=INDIRECT("'Collection Dataform'!BY"&amp;(ROW()+1))),INDIRECT("'Collection Dataform'!CC"&amp;(ROW()+1)),"")&amp;IF(AND(ISBLANK(O332),ISBLANK(INDIRECT("'Collection Dataform'!CC"&amp;(ROW()+1))),ISBLANK(INDIRECT("'Collection Dataform'!BY"&amp;(ROW()+1)))),INDIRECT("'Collection Dataform'!CA"&amp;(ROW()+1)),"")&amp;IF(AND(NOT(ISBLANK(O332)),NOT(ISBLANK(INDIRECT("'Collection Dataform'!CC"&amp;(ROW()+1)))),ISBLANK(INDIRECT("'Collection Dataform'!BY"&amp;(ROW()+1)))),INDIRECT("'Collection Dataform'!CC"&amp;(ROW()+1)),"")</f>
        <v>#REF!</v>
      </c>
      <c r="N332" s="98" t="e">
        <f aca="true">IF(AND(NOT(ISBLANK(O332)),NOT(ISBLANK(INDIRECT("'Collection Dataform'!BZ"&amp;(ROW()+1)))),INDIRECT("'Collection Dataform'!BW"&amp;(ROW()+1))=INDIRECT("'Collection Dataform'!BY"&amp;(ROW()+1))),INDIRECT("'Collection Dataform'!BZ"&amp;(ROW()+1)),"")&amp;IF(AND(ISBLANK(O332),ISBLANK(INDIRECT("'Collection Dataform'!BZ"&amp;(ROW()+1))),ISBLANK(INDIRECT("'Collection Dataform'!BY"&amp;(ROW()+1)))),INDIRECT("'Collection Dataform'!CA"&amp;(ROW()+1)),"")&amp;IF(AND(NOT(ISBLANK(O332)),NOT(ISBLANK(INDIRECT("'Collection Dataform'!BZ"&amp;(ROW()+1)))),ISBLANK(INDIRECT("'Collection Dataform'!BY"&amp;(ROW()+1)))),INDIRECT("'Collection Dataform'!BZ"&amp;(ROW()+1)),"")</f>
        <v>#REF!</v>
      </c>
      <c r="O332" s="98" t="e">
        <f aca="true">IF(ISBLANK(INDIRECT("'Collection Dataform'!BX"&amp;(ROW()+1))),"",IF(INDIRECT("'Collection Dataform'!BX"&amp;(ROW()+1))="agg.","",INDIRECT("'Collection Dataform'!BX"&amp;(ROW()+1))))</f>
        <v>#REF!</v>
      </c>
      <c r="P332" s="98" t="e">
        <f aca="true">IF(INDIRECT("'Collection Dataform'!BT"&amp;(ROW()+1))="Infraspecific Epithet",IF(ISBLANK(INDIRECT("'Collection Dataform'!BS"&amp;(ROW()+1))),"",INDIRECT("'Collection Dataform'!BS"&amp;(ROW()+1))),"")</f>
        <v>#REF!</v>
      </c>
      <c r="Q332" s="98" t="e">
        <f aca="true">IF(ISBLANK(INDIRECT("'Collection Dataform'!BY"&amp;(ROW()+1))),"",deleteModifiers(INDIRECT("'Collection Dataform'!BY"&amp;(ROW()+1))))</f>
        <v>#REF!</v>
      </c>
      <c r="R332" s="98" t="e">
        <f aca="true">IF(AND(NOT(ISBLANK(O332)),NOT(ISBLANK(INDIRECT("'Collection Dataform'!CA"&amp;(ROW()+1)))),NOT(ISBLANK(INDIRECT("'Collection Dataform'!BY"&amp;(ROW()+1)))),INDIRECT("'Collection Dataform'!BW"&amp;(ROW()+1))&lt;&gt;INDIRECT("'Collection Dataform'!BY"&amp;(ROW()+1))),"("&amp;INDIRECT("'Collection Dataform'!CA"&amp;(ROW()+1))&amp;")","")</f>
        <v>#REF!</v>
      </c>
      <c r="S332" s="98" t="e">
        <f aca="true">IF(AND(NOT(ISBLANK(O332)),NOT(ISBLANK(INDIRECT("'Collection Dataform'!CC"&amp;(ROW()+1)))),NOT(ISBLANK(INDIRECT("'Collection Dataform'!BY"&amp;(ROW()+1)))),INDIRECT("'Collection Dataform'!BW"&amp;(ROW()+1))&lt;&gt;INDIRECT("'Collection Dataform'!BY"&amp;(ROW()+1))),INDIRECT("'Collection Dataform'!CC"&amp;(ROW()+1)),"")</f>
        <v>#REF!</v>
      </c>
      <c r="T332" s="98" t="e">
        <f aca="true">IF(AND(NOT(ISBLANK(O332)),NOT(ISBLANK(INDIRECT("'Collection Dataform'!BZ"&amp;(ROW()+1)))),NOT(ISBLANK(INDIRECT("'Collection Dataform'!BY"&amp;(ROW()+1)))),INDIRECT("'Collection Dataform'!BW"&amp;(ROW()+1))&lt;&gt;INDIRECT("'Collection Dataform'!BY"&amp;(ROW()+1))),INDIRECT("'Collection Dataform'!BZ"&amp;(ROW()+1)),"")</f>
        <v>#REF!</v>
      </c>
      <c r="U332" s="98" t="e">
        <f aca="true">IF(ISBLANK(INDIRECT("'Collection Dataform'!CE"&amp;(ROW()+1))),"",INDIRECT("'Collection Dataform'!CE"&amp;(ROW()+1)))</f>
        <v>#REF!</v>
      </c>
      <c r="V332" s="98" t="e">
        <f aca="true">IF(ISBLANK(INDIRECT("'Collection Dataform'!AI"&amp;(ROW()+1))),"",INDIRECT("'Collection Dataform'!AI"&amp;(ROW()+1)))</f>
        <v>#REF!</v>
      </c>
      <c r="W332" s="98" t="e">
        <f aca="true">IF(ISBLANK(INDIRECT("'Collection Dataform'!AL"&amp;(ROW()+1))),"",INDIRECT("'Collection Dataform'!AL"&amp;(ROW()+1)))</f>
        <v>#REF!</v>
      </c>
      <c r="X332" s="98" t="e">
        <f aca="true">IF(ISBLANK(INDIRECT("'Collection Dataform'!AM"&amp;(ROW()+1))),"",INDIRECT("'Collection Dataform'!AM"&amp;(ROW()+1)))</f>
        <v>#REF!</v>
      </c>
      <c r="Y332" s="98" t="e">
        <f aca="true">IF(ISBLANK(INDIRECT("'Collection Dataform'!AN"&amp;(ROW()+1))),"",INDIRECT("'Collection Dataform'!AN"&amp;(ROW()+1)))</f>
        <v>#REF!</v>
      </c>
      <c r="Z332" s="98" t="e">
        <f aca="true">IF(ISBLANK(INDIRECT("'Collection Dataform'!AZ"&amp;(ROW()+1))),IF(ISBLANK(INDIRECT("'Collection Dataform'!AU"&amp;(ROW()+1))),"",formatLongitude(INDIRECT("'Collection Dataform'!AU"&amp;(ROW()+1)))),INDIRECT("'Collection Dataform'!AZ"&amp;(ROW()+1)))</f>
        <v>#REF!</v>
      </c>
      <c r="AA332" s="98" t="e">
        <f aca="true">IF(ISBLANK(INDIRECT("'Collection Dataform'!BA"&amp;(ROW()+1))),IF(ISBLANK(INDIRECT("'Collection Dataform'!AV"&amp;(ROW()+1))),"",formatLatitude(INDIRECT("'Collection Dataform'!AV"&amp;(ROW()+1)))),INDIRECT("'Collection Dataform'!BA"&amp;(ROW()+1)))</f>
        <v>#REF!</v>
      </c>
      <c r="AB332" s="102" t="e">
        <f aca="true">IF(ISBLANK(INDIRECT("'Collection Dataform'!AT"&amp;(ROW()+1))),"",INDIRECT("'Collection Dataform'!AT"&amp;(ROW()+1))&amp;"m")</f>
        <v>#REF!</v>
      </c>
      <c r="AC332" s="102" t="e">
        <f aca="true">IF(ISBLANK(INDIRECT("'Collection Dataform'!AY"&amp;(ROW()+1))),"",INDIRECT("'Collection Dataform'!AY"&amp;(ROW()+1)))</f>
        <v>#REF!</v>
      </c>
      <c r="AD3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2" s="98" t="e">
        <f aca="true">IF(ISBLANK(INDIRECT("'Collection Dataform'!BG"&amp;(ROW()+1))),"",INDIRECT("'Collection Dataform'!BG"&amp;(ROW()+1)))</f>
        <v>#REF!</v>
      </c>
      <c r="AF3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2" s="103" t="e">
        <f aca="true">IF(ISBLANK(INDIRECT("'Collection Dataform'!AC"&amp;(ROW()+1))),IF(ISBLANK(INDIRECT("'Collection Dataform'!AE"&amp;(ROW()+1))),"",INDIRECT("'Collection Dataform'!AE"&amp;(ROW()+1))),dateTostring(INDIRECT("'Collection Dataform'!AC"&amp;(ROW()+1))))</f>
        <v>#REF!</v>
      </c>
      <c r="AI332" s="98" t="e">
        <f aca="true">IF(ISBLANK(INDIRECT("'Collection Dataform'!AB"&amp;(ROW()+1))),"",INDIRECT("'Collection Dataform'!AB"&amp;(ROW()+1)))</f>
        <v>#REF!</v>
      </c>
      <c r="AJ332" s="98" t="e">
        <f aca="true">IF(ISBLANK(INDIRECT("'Collection Dataform'!CL"&amp;(ROW()+1))),"",INDIRECT("'Collection Dataform'!CL"&amp;(ROW()+1)))</f>
        <v>#REF!</v>
      </c>
      <c r="AK332" s="98" t="e">
        <f aca="true">IF(ISBLANK(INDIRECT("'Collection Dataform'!AF"&amp;(ROW()+1))),"",INDIRECT("'Collection Dataform'!AF"&amp;(ROW()+1)))</f>
        <v>#REF!</v>
      </c>
      <c r="AL332" s="98" t="e">
        <f aca="true">IF(ISBLANK(INDIRECT("'Collection Dataform'!B"&amp;(ROW()+1))),"",INDIRECT("'Collection Dataform'!B"&amp;(ROW()+1)))</f>
        <v>#REF!</v>
      </c>
      <c r="AM332" s="98" t="e">
        <f aca="true">IF(ISBLANK(INDIRECT("'Collection Dataform'!CF"&amp;(ROW()+1))),IF(OR(NOT(ISBLANK(INDIRECT("'Collection Dataform'!CG"&amp;(ROW()+1)))),NOT(ISBLANK(INDIRECT("'Collection Dataform'!CH"&amp;(ROW()+1))))),"det.",""),INDIRECT("'Collection Dataform'!CF"&amp;(ROW()+1)))</f>
        <v>#REF!</v>
      </c>
      <c r="AN332" s="98" t="e">
        <f aca="true">IF(ISBLANK(INDIRECT("'Collection Dataform'!CG"&amp;(ROW()+1))),"",INDIRECT("'Collection Dataform'!CG"&amp;(ROW()+1)))</f>
        <v>#REF!</v>
      </c>
      <c r="AO332" s="102" t="e">
        <f aca="true">IF(ISBLANK(INDIRECT("'Collection Dataform'!CH"&amp;(ROW()+1))),"",dateTostring(INDIRECT("'Collection Dataform'!CH"&amp;(ROW()+1))))</f>
        <v>#REF!</v>
      </c>
      <c r="AP332" s="102" t="e">
        <f aca="true">IF(ISBLANK(INDIRECT("'Collection Dataform'!CI"&amp;(ROW()+1))),"",INDIRECT("'Collection Dataform'!CI"&amp;(ROW()+1)))</f>
        <v>#REF!</v>
      </c>
      <c r="AQ332" s="98" t="e">
        <f aca="true">IF(ISBLANK(INDIRECT("'Collection Dataform'!D"&amp;(ROW()+1))),"",INDIRECT("'Collection Dataform'!D"&amp;(ROW()+1)))</f>
        <v>#REF!</v>
      </c>
      <c r="AR332" s="98" t="e">
        <f aca="true">IF(ISBLANK(INDIRECT("'Collection Dataform'!I"&amp;(ROW()+1))),"",INDIRECT("'Collection Dataform'!I"&amp;(ROW()+1)))</f>
        <v>#REF!</v>
      </c>
      <c r="AS332" s="98" t="e">
        <f aca="true">IF(ISBLANK(INDIRECT("'Collection Dataform'!J"&amp;(ROW()+1))),"",INDIRECT("'Collection Dataform'!J"&amp;(ROW()+1)))</f>
        <v>#REF!</v>
      </c>
      <c r="AT332" s="98" t="e">
        <f aca="true">IF(ISBLANK(INDIRECT("'Collection Dataform'!K"&amp;(ROW()+1))),"",INDIRECT("'Collection Dataform'!K"&amp;(ROW()+1)))</f>
        <v>#REF!</v>
      </c>
      <c r="AU332" s="98" t="e">
        <f aca="true">IF(ISBLANK(INDIRECT("'Collection Dataform'!Q"&amp;(ROW()+1))),"",INDIRECT("'Collection Dataform'!Q"&amp;(ROW()+1)))</f>
        <v>#REF!</v>
      </c>
      <c r="AV332" s="98" t="e">
        <f aca="true">IF(ISBLANK(INDIRECT("'Collection Dataform'!L"&amp;(ROW()+1))),"",INDIRECT("'Collection Dataform'!L"&amp;(ROW()+1)))</f>
        <v>#REF!</v>
      </c>
      <c r="AW3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2" s="98" t="e">
        <f aca="true">IF(ISBLANK(INDIRECT("'Collection Dataform'!O"&amp;(ROW()+1))),"",dateTostring(INDIRECT("'Collection Dataform'!O"&amp;(ROW()+1))))</f>
        <v>#REF!</v>
      </c>
      <c r="AY332" s="98" t="e">
        <f aca="true">IF(ISBLANK(INDIRECT("'Collection Dataform'!C"&amp;(ROW()+1))),"",INDIRECT("'Collection Dataform'!C"&amp;(ROW()+1)))</f>
        <v>#REF!</v>
      </c>
      <c r="AZ3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2" s="98" t="e">
        <f aca="true">IF(ISBLANK(INDIRECT("'Collection Dataform'!GR"&amp;(ROW()+1))),"",INDIRECT("'Collection Dataform'!GR"&amp;(ROW()+1)))</f>
        <v>#REF!</v>
      </c>
      <c r="BC332" s="98" t="e">
        <f aca="false">joinRange("Collection Dataform","HE"&amp;(ROW()+1)&amp;","&amp;"HG"&amp;(ROW()+1)&amp;","&amp;"HI"&amp;(ROW()+1)&amp;","&amp;"HK"&amp;(ROW()+1)&amp;","&amp;"HM"&amp;(ROW()+1)&amp;","&amp;"HO"&amp;(ROW()+1)&amp;","&amp;"HQ"&amp;(ROW()+1)&amp;","&amp;"HS"&amp;(ROW()+1)&amp;","&amp;"HU"&amp;(ROW()+1)&amp;","&amp;"HW"&amp;(ROW()+1))</f>
        <v>#VALUE!</v>
      </c>
      <c r="BE332" s="98" t="e">
        <f aca="false">isShowLonLat()</f>
        <v>#VALUE!</v>
      </c>
    </row>
    <row r="333" customFormat="false" ht="12.75" hidden="false" customHeight="false" outlineLevel="0" collapsed="false">
      <c r="A333" s="98" t="e">
        <f aca="false">IF(isEmpty(B333:BC333),"",IF(ISBLANK(A$4),"",A$4))</f>
        <v>#NAME?</v>
      </c>
      <c r="B333" s="98" t="e">
        <f aca="false">IF(isEmpty(C333:BC333),"",IF(ISBLANK(B$4),"",B$4))</f>
        <v>#NAME?</v>
      </c>
      <c r="C333" s="98" t="e">
        <f aca="true">IF(ISBLANK(INDIRECT("'Collection Dataform'!AA"&amp;(ROW()+1))),"",INDIRECT("'Collection Dataform'!AA"&amp;(ROW()+1)))</f>
        <v>#REF!</v>
      </c>
      <c r="D3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3" s="98" t="e">
        <f aca="true">IF(ISBLANK(INDIRECT("'Collection Dataform'!CK"&amp;(ROW()+1))),"",INDIRECT("'Collection Dataform'!CK"&amp;(ROW()+1)))</f>
        <v>#REF!</v>
      </c>
      <c r="G333" s="98" t="e">
        <f aca="true">IF(INDIRECT("'Collection Dataform'!BT"&amp;(ROW()+1))="Genus",IF(ISBLANK(INDIRECT("'Collection Dataform'!BS"&amp;(ROW()+1))),"",INDIRECT("'Collection Dataform'!BS"&amp;(ROW()+1))),"")</f>
        <v>#REF!</v>
      </c>
      <c r="H333" s="98" t="e">
        <f aca="true">IF(ISBLANK(INDIRECT("'Collection Dataform'!BU"&amp;(ROW()+1))),"",replaceX(deleteModifiers(INDIRECT("'Collection Dataform'!BU"&amp;(ROW()+1)))))</f>
        <v>#REF!</v>
      </c>
      <c r="I333" s="98" t="e">
        <f aca="true">IF(INDIRECT("'Collection Dataform'!BT"&amp;(ROW()+1))="Specific Epithet",IF(ISBLANK(INDIRECT("'Collection Dataform'!BS"&amp;(ROW()+1))),"",INDIRECT("'Collection Dataform'!BS"&amp;(ROW()+1))),"")</f>
        <v>#REF!</v>
      </c>
      <c r="J333" s="98" t="e">
        <f aca="true">IF(ISBLANK(INDIRECT("'Collection Dataform'!BW"&amp;(ROW()+1))),"",replaceX(deleteModifiers(INDIRECT("'Collection Dataform'!BW"&amp;(ROW()+1)))))</f>
        <v>#REF!</v>
      </c>
      <c r="K333" s="98" t="e">
        <f aca="true">IF(ISBLANK(INDIRECT("'Collection Dataform'!BX"&amp;(ROW()+1))),"",IF(INDIRECT("'Collection Dataform'!BX"&amp;(ROW()+1))="agg.",INDIRECT("'Collection Dataform'!BX"&amp;(ROW()+1)),""))</f>
        <v>#REF!</v>
      </c>
      <c r="L333" s="98" t="e">
        <f aca="true">IF(AND(NOT(ISBLANK(O333)),NOT(ISBLANK(INDIRECT("'Collection Dataform'!CA"&amp;(ROW()+1)))),INDIRECT("'Collection Dataform'!BW"&amp;(ROW()+1))=INDIRECT("'Collection Dataform'!BY"&amp;(ROW()+1))),"("&amp;INDIRECT("'Collection Dataform'!CA"&amp;(ROW()+1))&amp;")","")&amp;IF(AND(ISBLANK(O333),ISBLANK(INDIRECT("'Collection Dataform'!CA"&amp;(ROW()+1))),ISBLANK(INDIRECT("'Collection Dataform'!BY"&amp;(ROW()+1)))),"("&amp;INDIRECT("'Collection Dataform'!CA"&amp;(ROW()+1))&amp;")","")&amp;IF(AND(NOT(ISBLANK(O333)),NOT(ISBLANK(INDIRECT("'Collection Dataform'!CA"&amp;(ROW()+1)))),ISBLANK(INDIRECT("'Collection Dataform'!BY"&amp;(ROW()+1)))),"("&amp;INDIRECT("'Collection Dataform'!CA"&amp;(ROW()+1))&amp;")","")</f>
        <v>#REF!</v>
      </c>
      <c r="M333" s="98" t="e">
        <f aca="true">IF(AND(NOT(ISBLANK(O333)),NOT(ISBLANK(INDIRECT("'Collection Dataform'!CC"&amp;(ROW()+1)))),INDIRECT("'Collection Dataform'!BW"&amp;(ROW()+1))=INDIRECT("'Collection Dataform'!BY"&amp;(ROW()+1))),INDIRECT("'Collection Dataform'!CC"&amp;(ROW()+1)),"")&amp;IF(AND(ISBLANK(O333),ISBLANK(INDIRECT("'Collection Dataform'!CC"&amp;(ROW()+1))),ISBLANK(INDIRECT("'Collection Dataform'!BY"&amp;(ROW()+1)))),INDIRECT("'Collection Dataform'!CA"&amp;(ROW()+1)),"")&amp;IF(AND(NOT(ISBLANK(O333)),NOT(ISBLANK(INDIRECT("'Collection Dataform'!CC"&amp;(ROW()+1)))),ISBLANK(INDIRECT("'Collection Dataform'!BY"&amp;(ROW()+1)))),INDIRECT("'Collection Dataform'!CC"&amp;(ROW()+1)),"")</f>
        <v>#REF!</v>
      </c>
      <c r="N333" s="98" t="e">
        <f aca="true">IF(AND(NOT(ISBLANK(O333)),NOT(ISBLANK(INDIRECT("'Collection Dataform'!BZ"&amp;(ROW()+1)))),INDIRECT("'Collection Dataform'!BW"&amp;(ROW()+1))=INDIRECT("'Collection Dataform'!BY"&amp;(ROW()+1))),INDIRECT("'Collection Dataform'!BZ"&amp;(ROW()+1)),"")&amp;IF(AND(ISBLANK(O333),ISBLANK(INDIRECT("'Collection Dataform'!BZ"&amp;(ROW()+1))),ISBLANK(INDIRECT("'Collection Dataform'!BY"&amp;(ROW()+1)))),INDIRECT("'Collection Dataform'!CA"&amp;(ROW()+1)),"")&amp;IF(AND(NOT(ISBLANK(O333)),NOT(ISBLANK(INDIRECT("'Collection Dataform'!BZ"&amp;(ROW()+1)))),ISBLANK(INDIRECT("'Collection Dataform'!BY"&amp;(ROW()+1)))),INDIRECT("'Collection Dataform'!BZ"&amp;(ROW()+1)),"")</f>
        <v>#REF!</v>
      </c>
      <c r="O333" s="98" t="e">
        <f aca="true">IF(ISBLANK(INDIRECT("'Collection Dataform'!BX"&amp;(ROW()+1))),"",IF(INDIRECT("'Collection Dataform'!BX"&amp;(ROW()+1))="agg.","",INDIRECT("'Collection Dataform'!BX"&amp;(ROW()+1))))</f>
        <v>#REF!</v>
      </c>
      <c r="P333" s="98" t="e">
        <f aca="true">IF(INDIRECT("'Collection Dataform'!BT"&amp;(ROW()+1))="Infraspecific Epithet",IF(ISBLANK(INDIRECT("'Collection Dataform'!BS"&amp;(ROW()+1))),"",INDIRECT("'Collection Dataform'!BS"&amp;(ROW()+1))),"")</f>
        <v>#REF!</v>
      </c>
      <c r="Q333" s="98" t="e">
        <f aca="true">IF(ISBLANK(INDIRECT("'Collection Dataform'!BY"&amp;(ROW()+1))),"",deleteModifiers(INDIRECT("'Collection Dataform'!BY"&amp;(ROW()+1))))</f>
        <v>#REF!</v>
      </c>
      <c r="R333" s="98" t="e">
        <f aca="true">IF(AND(NOT(ISBLANK(O333)),NOT(ISBLANK(INDIRECT("'Collection Dataform'!CA"&amp;(ROW()+1)))),NOT(ISBLANK(INDIRECT("'Collection Dataform'!BY"&amp;(ROW()+1)))),INDIRECT("'Collection Dataform'!BW"&amp;(ROW()+1))&lt;&gt;INDIRECT("'Collection Dataform'!BY"&amp;(ROW()+1))),"("&amp;INDIRECT("'Collection Dataform'!CA"&amp;(ROW()+1))&amp;")","")</f>
        <v>#REF!</v>
      </c>
      <c r="S333" s="98" t="e">
        <f aca="true">IF(AND(NOT(ISBLANK(O333)),NOT(ISBLANK(INDIRECT("'Collection Dataform'!CC"&amp;(ROW()+1)))),NOT(ISBLANK(INDIRECT("'Collection Dataform'!BY"&amp;(ROW()+1)))),INDIRECT("'Collection Dataform'!BW"&amp;(ROW()+1))&lt;&gt;INDIRECT("'Collection Dataform'!BY"&amp;(ROW()+1))),INDIRECT("'Collection Dataform'!CC"&amp;(ROW()+1)),"")</f>
        <v>#REF!</v>
      </c>
      <c r="T333" s="98" t="e">
        <f aca="true">IF(AND(NOT(ISBLANK(O333)),NOT(ISBLANK(INDIRECT("'Collection Dataform'!BZ"&amp;(ROW()+1)))),NOT(ISBLANK(INDIRECT("'Collection Dataform'!BY"&amp;(ROW()+1)))),INDIRECT("'Collection Dataform'!BW"&amp;(ROW()+1))&lt;&gt;INDIRECT("'Collection Dataform'!BY"&amp;(ROW()+1))),INDIRECT("'Collection Dataform'!BZ"&amp;(ROW()+1)),"")</f>
        <v>#REF!</v>
      </c>
      <c r="U333" s="98" t="e">
        <f aca="true">IF(ISBLANK(INDIRECT("'Collection Dataform'!CE"&amp;(ROW()+1))),"",INDIRECT("'Collection Dataform'!CE"&amp;(ROW()+1)))</f>
        <v>#REF!</v>
      </c>
      <c r="V333" s="98" t="e">
        <f aca="true">IF(ISBLANK(INDIRECT("'Collection Dataform'!AI"&amp;(ROW()+1))),"",INDIRECT("'Collection Dataform'!AI"&amp;(ROW()+1)))</f>
        <v>#REF!</v>
      </c>
      <c r="W333" s="98" t="e">
        <f aca="true">IF(ISBLANK(INDIRECT("'Collection Dataform'!AL"&amp;(ROW()+1))),"",INDIRECT("'Collection Dataform'!AL"&amp;(ROW()+1)))</f>
        <v>#REF!</v>
      </c>
      <c r="X333" s="98" t="e">
        <f aca="true">IF(ISBLANK(INDIRECT("'Collection Dataform'!AM"&amp;(ROW()+1))),"",INDIRECT("'Collection Dataform'!AM"&amp;(ROW()+1)))</f>
        <v>#REF!</v>
      </c>
      <c r="Y333" s="98" t="e">
        <f aca="true">IF(ISBLANK(INDIRECT("'Collection Dataform'!AN"&amp;(ROW()+1))),"",INDIRECT("'Collection Dataform'!AN"&amp;(ROW()+1)))</f>
        <v>#REF!</v>
      </c>
      <c r="Z333" s="98" t="e">
        <f aca="true">IF(ISBLANK(INDIRECT("'Collection Dataform'!AZ"&amp;(ROW()+1))),IF(ISBLANK(INDIRECT("'Collection Dataform'!AU"&amp;(ROW()+1))),"",formatLongitude(INDIRECT("'Collection Dataform'!AU"&amp;(ROW()+1)))),INDIRECT("'Collection Dataform'!AZ"&amp;(ROW()+1)))</f>
        <v>#REF!</v>
      </c>
      <c r="AA333" s="98" t="e">
        <f aca="true">IF(ISBLANK(INDIRECT("'Collection Dataform'!BA"&amp;(ROW()+1))),IF(ISBLANK(INDIRECT("'Collection Dataform'!AV"&amp;(ROW()+1))),"",formatLatitude(INDIRECT("'Collection Dataform'!AV"&amp;(ROW()+1)))),INDIRECT("'Collection Dataform'!BA"&amp;(ROW()+1)))</f>
        <v>#REF!</v>
      </c>
      <c r="AB333" s="102" t="e">
        <f aca="true">IF(ISBLANK(INDIRECT("'Collection Dataform'!AT"&amp;(ROW()+1))),"",INDIRECT("'Collection Dataform'!AT"&amp;(ROW()+1))&amp;"m")</f>
        <v>#REF!</v>
      </c>
      <c r="AC333" s="102" t="e">
        <f aca="true">IF(ISBLANK(INDIRECT("'Collection Dataform'!AY"&amp;(ROW()+1))),"",INDIRECT("'Collection Dataform'!AY"&amp;(ROW()+1)))</f>
        <v>#REF!</v>
      </c>
      <c r="AD3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3" s="98" t="e">
        <f aca="true">IF(ISBLANK(INDIRECT("'Collection Dataform'!BG"&amp;(ROW()+1))),"",INDIRECT("'Collection Dataform'!BG"&amp;(ROW()+1)))</f>
        <v>#REF!</v>
      </c>
      <c r="AF3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3" s="103" t="e">
        <f aca="true">IF(ISBLANK(INDIRECT("'Collection Dataform'!AC"&amp;(ROW()+1))),IF(ISBLANK(INDIRECT("'Collection Dataform'!AE"&amp;(ROW()+1))),"",INDIRECT("'Collection Dataform'!AE"&amp;(ROW()+1))),dateTostring(INDIRECT("'Collection Dataform'!AC"&amp;(ROW()+1))))</f>
        <v>#REF!</v>
      </c>
      <c r="AI333" s="98" t="e">
        <f aca="true">IF(ISBLANK(INDIRECT("'Collection Dataform'!AB"&amp;(ROW()+1))),"",INDIRECT("'Collection Dataform'!AB"&amp;(ROW()+1)))</f>
        <v>#REF!</v>
      </c>
      <c r="AJ333" s="98" t="e">
        <f aca="true">IF(ISBLANK(INDIRECT("'Collection Dataform'!CL"&amp;(ROW()+1))),"",INDIRECT("'Collection Dataform'!CL"&amp;(ROW()+1)))</f>
        <v>#REF!</v>
      </c>
      <c r="AK333" s="98" t="e">
        <f aca="true">IF(ISBLANK(INDIRECT("'Collection Dataform'!AF"&amp;(ROW()+1))),"",INDIRECT("'Collection Dataform'!AF"&amp;(ROW()+1)))</f>
        <v>#REF!</v>
      </c>
      <c r="AL333" s="98" t="e">
        <f aca="true">IF(ISBLANK(INDIRECT("'Collection Dataform'!B"&amp;(ROW()+1))),"",INDIRECT("'Collection Dataform'!B"&amp;(ROW()+1)))</f>
        <v>#REF!</v>
      </c>
      <c r="AM333" s="98" t="e">
        <f aca="true">IF(ISBLANK(INDIRECT("'Collection Dataform'!CF"&amp;(ROW()+1))),IF(OR(NOT(ISBLANK(INDIRECT("'Collection Dataform'!CG"&amp;(ROW()+1)))),NOT(ISBLANK(INDIRECT("'Collection Dataform'!CH"&amp;(ROW()+1))))),"det.",""),INDIRECT("'Collection Dataform'!CF"&amp;(ROW()+1)))</f>
        <v>#REF!</v>
      </c>
      <c r="AN333" s="98" t="e">
        <f aca="true">IF(ISBLANK(INDIRECT("'Collection Dataform'!CG"&amp;(ROW()+1))),"",INDIRECT("'Collection Dataform'!CG"&amp;(ROW()+1)))</f>
        <v>#REF!</v>
      </c>
      <c r="AO333" s="102" t="e">
        <f aca="true">IF(ISBLANK(INDIRECT("'Collection Dataform'!CH"&amp;(ROW()+1))),"",dateTostring(INDIRECT("'Collection Dataform'!CH"&amp;(ROW()+1))))</f>
        <v>#REF!</v>
      </c>
      <c r="AP333" s="102" t="e">
        <f aca="true">IF(ISBLANK(INDIRECT("'Collection Dataform'!CI"&amp;(ROW()+1))),"",INDIRECT("'Collection Dataform'!CI"&amp;(ROW()+1)))</f>
        <v>#REF!</v>
      </c>
      <c r="AQ333" s="98" t="e">
        <f aca="true">IF(ISBLANK(INDIRECT("'Collection Dataform'!D"&amp;(ROW()+1))),"",INDIRECT("'Collection Dataform'!D"&amp;(ROW()+1)))</f>
        <v>#REF!</v>
      </c>
      <c r="AR333" s="98" t="e">
        <f aca="true">IF(ISBLANK(INDIRECT("'Collection Dataform'!I"&amp;(ROW()+1))),"",INDIRECT("'Collection Dataform'!I"&amp;(ROW()+1)))</f>
        <v>#REF!</v>
      </c>
      <c r="AS333" s="98" t="e">
        <f aca="true">IF(ISBLANK(INDIRECT("'Collection Dataform'!J"&amp;(ROW()+1))),"",INDIRECT("'Collection Dataform'!J"&amp;(ROW()+1)))</f>
        <v>#REF!</v>
      </c>
      <c r="AT333" s="98" t="e">
        <f aca="true">IF(ISBLANK(INDIRECT("'Collection Dataform'!K"&amp;(ROW()+1))),"",INDIRECT("'Collection Dataform'!K"&amp;(ROW()+1)))</f>
        <v>#REF!</v>
      </c>
      <c r="AU333" s="98" t="e">
        <f aca="true">IF(ISBLANK(INDIRECT("'Collection Dataform'!Q"&amp;(ROW()+1))),"",INDIRECT("'Collection Dataform'!Q"&amp;(ROW()+1)))</f>
        <v>#REF!</v>
      </c>
      <c r="AV333" s="98" t="e">
        <f aca="true">IF(ISBLANK(INDIRECT("'Collection Dataform'!L"&amp;(ROW()+1))),"",INDIRECT("'Collection Dataform'!L"&amp;(ROW()+1)))</f>
        <v>#REF!</v>
      </c>
      <c r="AW3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3" s="98" t="e">
        <f aca="true">IF(ISBLANK(INDIRECT("'Collection Dataform'!O"&amp;(ROW()+1))),"",dateTostring(INDIRECT("'Collection Dataform'!O"&amp;(ROW()+1))))</f>
        <v>#REF!</v>
      </c>
      <c r="AY333" s="98" t="e">
        <f aca="true">IF(ISBLANK(INDIRECT("'Collection Dataform'!C"&amp;(ROW()+1))),"",INDIRECT("'Collection Dataform'!C"&amp;(ROW()+1)))</f>
        <v>#REF!</v>
      </c>
      <c r="AZ3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3" s="98" t="e">
        <f aca="true">IF(ISBLANK(INDIRECT("'Collection Dataform'!GR"&amp;(ROW()+1))),"",INDIRECT("'Collection Dataform'!GR"&amp;(ROW()+1)))</f>
        <v>#REF!</v>
      </c>
      <c r="BC333" s="98" t="e">
        <f aca="false">joinRange("Collection Dataform","HE"&amp;(ROW()+1)&amp;","&amp;"HG"&amp;(ROW()+1)&amp;","&amp;"HI"&amp;(ROW()+1)&amp;","&amp;"HK"&amp;(ROW()+1)&amp;","&amp;"HM"&amp;(ROW()+1)&amp;","&amp;"HO"&amp;(ROW()+1)&amp;","&amp;"HQ"&amp;(ROW()+1)&amp;","&amp;"HS"&amp;(ROW()+1)&amp;","&amp;"HU"&amp;(ROW()+1)&amp;","&amp;"HW"&amp;(ROW()+1))</f>
        <v>#VALUE!</v>
      </c>
      <c r="BE333" s="98" t="e">
        <f aca="false">isShowLonLat()</f>
        <v>#VALUE!</v>
      </c>
    </row>
    <row r="334" customFormat="false" ht="12.75" hidden="false" customHeight="false" outlineLevel="0" collapsed="false">
      <c r="A334" s="98" t="e">
        <f aca="false">IF(isEmpty(B334:BC334),"",IF(ISBLANK(A$4),"",A$4))</f>
        <v>#NAME?</v>
      </c>
      <c r="B334" s="98" t="e">
        <f aca="false">IF(isEmpty(C334:BC334),"",IF(ISBLANK(B$4),"",B$4))</f>
        <v>#NAME?</v>
      </c>
      <c r="C334" s="98" t="e">
        <f aca="true">IF(ISBLANK(INDIRECT("'Collection Dataform'!AA"&amp;(ROW()+1))),"",INDIRECT("'Collection Dataform'!AA"&amp;(ROW()+1)))</f>
        <v>#REF!</v>
      </c>
      <c r="D3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4" s="98" t="e">
        <f aca="true">IF(ISBLANK(INDIRECT("'Collection Dataform'!CK"&amp;(ROW()+1))),"",INDIRECT("'Collection Dataform'!CK"&amp;(ROW()+1)))</f>
        <v>#REF!</v>
      </c>
      <c r="G334" s="98" t="e">
        <f aca="true">IF(INDIRECT("'Collection Dataform'!BT"&amp;(ROW()+1))="Genus",IF(ISBLANK(INDIRECT("'Collection Dataform'!BS"&amp;(ROW()+1))),"",INDIRECT("'Collection Dataform'!BS"&amp;(ROW()+1))),"")</f>
        <v>#REF!</v>
      </c>
      <c r="H334" s="98" t="e">
        <f aca="true">IF(ISBLANK(INDIRECT("'Collection Dataform'!BU"&amp;(ROW()+1))),"",replaceX(deleteModifiers(INDIRECT("'Collection Dataform'!BU"&amp;(ROW()+1)))))</f>
        <v>#REF!</v>
      </c>
      <c r="I334" s="98" t="e">
        <f aca="true">IF(INDIRECT("'Collection Dataform'!BT"&amp;(ROW()+1))="Specific Epithet",IF(ISBLANK(INDIRECT("'Collection Dataform'!BS"&amp;(ROW()+1))),"",INDIRECT("'Collection Dataform'!BS"&amp;(ROW()+1))),"")</f>
        <v>#REF!</v>
      </c>
      <c r="J334" s="98" t="e">
        <f aca="true">IF(ISBLANK(INDIRECT("'Collection Dataform'!BW"&amp;(ROW()+1))),"",replaceX(deleteModifiers(INDIRECT("'Collection Dataform'!BW"&amp;(ROW()+1)))))</f>
        <v>#REF!</v>
      </c>
      <c r="K334" s="98" t="e">
        <f aca="true">IF(ISBLANK(INDIRECT("'Collection Dataform'!BX"&amp;(ROW()+1))),"",IF(INDIRECT("'Collection Dataform'!BX"&amp;(ROW()+1))="agg.",INDIRECT("'Collection Dataform'!BX"&amp;(ROW()+1)),""))</f>
        <v>#REF!</v>
      </c>
      <c r="L334" s="98" t="e">
        <f aca="true">IF(AND(NOT(ISBLANK(O334)),NOT(ISBLANK(INDIRECT("'Collection Dataform'!CA"&amp;(ROW()+1)))),INDIRECT("'Collection Dataform'!BW"&amp;(ROW()+1))=INDIRECT("'Collection Dataform'!BY"&amp;(ROW()+1))),"("&amp;INDIRECT("'Collection Dataform'!CA"&amp;(ROW()+1))&amp;")","")&amp;IF(AND(ISBLANK(O334),ISBLANK(INDIRECT("'Collection Dataform'!CA"&amp;(ROW()+1))),ISBLANK(INDIRECT("'Collection Dataform'!BY"&amp;(ROW()+1)))),"("&amp;INDIRECT("'Collection Dataform'!CA"&amp;(ROW()+1))&amp;")","")&amp;IF(AND(NOT(ISBLANK(O334)),NOT(ISBLANK(INDIRECT("'Collection Dataform'!CA"&amp;(ROW()+1)))),ISBLANK(INDIRECT("'Collection Dataform'!BY"&amp;(ROW()+1)))),"("&amp;INDIRECT("'Collection Dataform'!CA"&amp;(ROW()+1))&amp;")","")</f>
        <v>#REF!</v>
      </c>
      <c r="M334" s="98" t="e">
        <f aca="true">IF(AND(NOT(ISBLANK(O334)),NOT(ISBLANK(INDIRECT("'Collection Dataform'!CC"&amp;(ROW()+1)))),INDIRECT("'Collection Dataform'!BW"&amp;(ROW()+1))=INDIRECT("'Collection Dataform'!BY"&amp;(ROW()+1))),INDIRECT("'Collection Dataform'!CC"&amp;(ROW()+1)),"")&amp;IF(AND(ISBLANK(O334),ISBLANK(INDIRECT("'Collection Dataform'!CC"&amp;(ROW()+1))),ISBLANK(INDIRECT("'Collection Dataform'!BY"&amp;(ROW()+1)))),INDIRECT("'Collection Dataform'!CA"&amp;(ROW()+1)),"")&amp;IF(AND(NOT(ISBLANK(O334)),NOT(ISBLANK(INDIRECT("'Collection Dataform'!CC"&amp;(ROW()+1)))),ISBLANK(INDIRECT("'Collection Dataform'!BY"&amp;(ROW()+1)))),INDIRECT("'Collection Dataform'!CC"&amp;(ROW()+1)),"")</f>
        <v>#REF!</v>
      </c>
      <c r="N334" s="98" t="e">
        <f aca="true">IF(AND(NOT(ISBLANK(O334)),NOT(ISBLANK(INDIRECT("'Collection Dataform'!BZ"&amp;(ROW()+1)))),INDIRECT("'Collection Dataform'!BW"&amp;(ROW()+1))=INDIRECT("'Collection Dataform'!BY"&amp;(ROW()+1))),INDIRECT("'Collection Dataform'!BZ"&amp;(ROW()+1)),"")&amp;IF(AND(ISBLANK(O334),ISBLANK(INDIRECT("'Collection Dataform'!BZ"&amp;(ROW()+1))),ISBLANK(INDIRECT("'Collection Dataform'!BY"&amp;(ROW()+1)))),INDIRECT("'Collection Dataform'!CA"&amp;(ROW()+1)),"")&amp;IF(AND(NOT(ISBLANK(O334)),NOT(ISBLANK(INDIRECT("'Collection Dataform'!BZ"&amp;(ROW()+1)))),ISBLANK(INDIRECT("'Collection Dataform'!BY"&amp;(ROW()+1)))),INDIRECT("'Collection Dataform'!BZ"&amp;(ROW()+1)),"")</f>
        <v>#REF!</v>
      </c>
      <c r="O334" s="98" t="e">
        <f aca="true">IF(ISBLANK(INDIRECT("'Collection Dataform'!BX"&amp;(ROW()+1))),"",IF(INDIRECT("'Collection Dataform'!BX"&amp;(ROW()+1))="agg.","",INDIRECT("'Collection Dataform'!BX"&amp;(ROW()+1))))</f>
        <v>#REF!</v>
      </c>
      <c r="P334" s="98" t="e">
        <f aca="true">IF(INDIRECT("'Collection Dataform'!BT"&amp;(ROW()+1))="Infraspecific Epithet",IF(ISBLANK(INDIRECT("'Collection Dataform'!BS"&amp;(ROW()+1))),"",INDIRECT("'Collection Dataform'!BS"&amp;(ROW()+1))),"")</f>
        <v>#REF!</v>
      </c>
      <c r="Q334" s="98" t="e">
        <f aca="true">IF(ISBLANK(INDIRECT("'Collection Dataform'!BY"&amp;(ROW()+1))),"",deleteModifiers(INDIRECT("'Collection Dataform'!BY"&amp;(ROW()+1))))</f>
        <v>#REF!</v>
      </c>
      <c r="R334" s="98" t="e">
        <f aca="true">IF(AND(NOT(ISBLANK(O334)),NOT(ISBLANK(INDIRECT("'Collection Dataform'!CA"&amp;(ROW()+1)))),NOT(ISBLANK(INDIRECT("'Collection Dataform'!BY"&amp;(ROW()+1)))),INDIRECT("'Collection Dataform'!BW"&amp;(ROW()+1))&lt;&gt;INDIRECT("'Collection Dataform'!BY"&amp;(ROW()+1))),"("&amp;INDIRECT("'Collection Dataform'!CA"&amp;(ROW()+1))&amp;")","")</f>
        <v>#REF!</v>
      </c>
      <c r="S334" s="98" t="e">
        <f aca="true">IF(AND(NOT(ISBLANK(O334)),NOT(ISBLANK(INDIRECT("'Collection Dataform'!CC"&amp;(ROW()+1)))),NOT(ISBLANK(INDIRECT("'Collection Dataform'!BY"&amp;(ROW()+1)))),INDIRECT("'Collection Dataform'!BW"&amp;(ROW()+1))&lt;&gt;INDIRECT("'Collection Dataform'!BY"&amp;(ROW()+1))),INDIRECT("'Collection Dataform'!CC"&amp;(ROW()+1)),"")</f>
        <v>#REF!</v>
      </c>
      <c r="T334" s="98" t="e">
        <f aca="true">IF(AND(NOT(ISBLANK(O334)),NOT(ISBLANK(INDIRECT("'Collection Dataform'!BZ"&amp;(ROW()+1)))),NOT(ISBLANK(INDIRECT("'Collection Dataform'!BY"&amp;(ROW()+1)))),INDIRECT("'Collection Dataform'!BW"&amp;(ROW()+1))&lt;&gt;INDIRECT("'Collection Dataform'!BY"&amp;(ROW()+1))),INDIRECT("'Collection Dataform'!BZ"&amp;(ROW()+1)),"")</f>
        <v>#REF!</v>
      </c>
      <c r="U334" s="98" t="e">
        <f aca="true">IF(ISBLANK(INDIRECT("'Collection Dataform'!CE"&amp;(ROW()+1))),"",INDIRECT("'Collection Dataform'!CE"&amp;(ROW()+1)))</f>
        <v>#REF!</v>
      </c>
      <c r="V334" s="98" t="e">
        <f aca="true">IF(ISBLANK(INDIRECT("'Collection Dataform'!AI"&amp;(ROW()+1))),"",INDIRECT("'Collection Dataform'!AI"&amp;(ROW()+1)))</f>
        <v>#REF!</v>
      </c>
      <c r="W334" s="98" t="e">
        <f aca="true">IF(ISBLANK(INDIRECT("'Collection Dataform'!AL"&amp;(ROW()+1))),"",INDIRECT("'Collection Dataform'!AL"&amp;(ROW()+1)))</f>
        <v>#REF!</v>
      </c>
      <c r="X334" s="98" t="e">
        <f aca="true">IF(ISBLANK(INDIRECT("'Collection Dataform'!AM"&amp;(ROW()+1))),"",INDIRECT("'Collection Dataform'!AM"&amp;(ROW()+1)))</f>
        <v>#REF!</v>
      </c>
      <c r="Y334" s="98" t="e">
        <f aca="true">IF(ISBLANK(INDIRECT("'Collection Dataform'!AN"&amp;(ROW()+1))),"",INDIRECT("'Collection Dataform'!AN"&amp;(ROW()+1)))</f>
        <v>#REF!</v>
      </c>
      <c r="Z334" s="98" t="e">
        <f aca="true">IF(ISBLANK(INDIRECT("'Collection Dataform'!AZ"&amp;(ROW()+1))),IF(ISBLANK(INDIRECT("'Collection Dataform'!AU"&amp;(ROW()+1))),"",formatLongitude(INDIRECT("'Collection Dataform'!AU"&amp;(ROW()+1)))),INDIRECT("'Collection Dataform'!AZ"&amp;(ROW()+1)))</f>
        <v>#REF!</v>
      </c>
      <c r="AA334" s="98" t="e">
        <f aca="true">IF(ISBLANK(INDIRECT("'Collection Dataform'!BA"&amp;(ROW()+1))),IF(ISBLANK(INDIRECT("'Collection Dataform'!AV"&amp;(ROW()+1))),"",formatLatitude(INDIRECT("'Collection Dataform'!AV"&amp;(ROW()+1)))),INDIRECT("'Collection Dataform'!BA"&amp;(ROW()+1)))</f>
        <v>#REF!</v>
      </c>
      <c r="AB334" s="102" t="e">
        <f aca="true">IF(ISBLANK(INDIRECT("'Collection Dataform'!AT"&amp;(ROW()+1))),"",INDIRECT("'Collection Dataform'!AT"&amp;(ROW()+1))&amp;"m")</f>
        <v>#REF!</v>
      </c>
      <c r="AC334" s="102" t="e">
        <f aca="true">IF(ISBLANK(INDIRECT("'Collection Dataform'!AY"&amp;(ROW()+1))),"",INDIRECT("'Collection Dataform'!AY"&amp;(ROW()+1)))</f>
        <v>#REF!</v>
      </c>
      <c r="AD3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4" s="98" t="e">
        <f aca="true">IF(ISBLANK(INDIRECT("'Collection Dataform'!BG"&amp;(ROW()+1))),"",INDIRECT("'Collection Dataform'!BG"&amp;(ROW()+1)))</f>
        <v>#REF!</v>
      </c>
      <c r="AF3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4" s="103" t="e">
        <f aca="true">IF(ISBLANK(INDIRECT("'Collection Dataform'!AC"&amp;(ROW()+1))),IF(ISBLANK(INDIRECT("'Collection Dataform'!AE"&amp;(ROW()+1))),"",INDIRECT("'Collection Dataform'!AE"&amp;(ROW()+1))),dateTostring(INDIRECT("'Collection Dataform'!AC"&amp;(ROW()+1))))</f>
        <v>#REF!</v>
      </c>
      <c r="AI334" s="98" t="e">
        <f aca="true">IF(ISBLANK(INDIRECT("'Collection Dataform'!AB"&amp;(ROW()+1))),"",INDIRECT("'Collection Dataform'!AB"&amp;(ROW()+1)))</f>
        <v>#REF!</v>
      </c>
      <c r="AJ334" s="98" t="e">
        <f aca="true">IF(ISBLANK(INDIRECT("'Collection Dataform'!CL"&amp;(ROW()+1))),"",INDIRECT("'Collection Dataform'!CL"&amp;(ROW()+1)))</f>
        <v>#REF!</v>
      </c>
      <c r="AK334" s="98" t="e">
        <f aca="true">IF(ISBLANK(INDIRECT("'Collection Dataform'!AF"&amp;(ROW()+1))),"",INDIRECT("'Collection Dataform'!AF"&amp;(ROW()+1)))</f>
        <v>#REF!</v>
      </c>
      <c r="AL334" s="98" t="e">
        <f aca="true">IF(ISBLANK(INDIRECT("'Collection Dataform'!B"&amp;(ROW()+1))),"",INDIRECT("'Collection Dataform'!B"&amp;(ROW()+1)))</f>
        <v>#REF!</v>
      </c>
      <c r="AM334" s="98" t="e">
        <f aca="true">IF(ISBLANK(INDIRECT("'Collection Dataform'!CF"&amp;(ROW()+1))),IF(OR(NOT(ISBLANK(INDIRECT("'Collection Dataform'!CG"&amp;(ROW()+1)))),NOT(ISBLANK(INDIRECT("'Collection Dataform'!CH"&amp;(ROW()+1))))),"det.",""),INDIRECT("'Collection Dataform'!CF"&amp;(ROW()+1)))</f>
        <v>#REF!</v>
      </c>
      <c r="AN334" s="98" t="e">
        <f aca="true">IF(ISBLANK(INDIRECT("'Collection Dataform'!CG"&amp;(ROW()+1))),"",INDIRECT("'Collection Dataform'!CG"&amp;(ROW()+1)))</f>
        <v>#REF!</v>
      </c>
      <c r="AO334" s="102" t="e">
        <f aca="true">IF(ISBLANK(INDIRECT("'Collection Dataform'!CH"&amp;(ROW()+1))),"",dateTostring(INDIRECT("'Collection Dataform'!CH"&amp;(ROW()+1))))</f>
        <v>#REF!</v>
      </c>
      <c r="AP334" s="102" t="e">
        <f aca="true">IF(ISBLANK(INDIRECT("'Collection Dataform'!CI"&amp;(ROW()+1))),"",INDIRECT("'Collection Dataform'!CI"&amp;(ROW()+1)))</f>
        <v>#REF!</v>
      </c>
      <c r="AQ334" s="98" t="e">
        <f aca="true">IF(ISBLANK(INDIRECT("'Collection Dataform'!D"&amp;(ROW()+1))),"",INDIRECT("'Collection Dataform'!D"&amp;(ROW()+1)))</f>
        <v>#REF!</v>
      </c>
      <c r="AR334" s="98" t="e">
        <f aca="true">IF(ISBLANK(INDIRECT("'Collection Dataform'!I"&amp;(ROW()+1))),"",INDIRECT("'Collection Dataform'!I"&amp;(ROW()+1)))</f>
        <v>#REF!</v>
      </c>
      <c r="AS334" s="98" t="e">
        <f aca="true">IF(ISBLANK(INDIRECT("'Collection Dataform'!J"&amp;(ROW()+1))),"",INDIRECT("'Collection Dataform'!J"&amp;(ROW()+1)))</f>
        <v>#REF!</v>
      </c>
      <c r="AT334" s="98" t="e">
        <f aca="true">IF(ISBLANK(INDIRECT("'Collection Dataform'!K"&amp;(ROW()+1))),"",INDIRECT("'Collection Dataform'!K"&amp;(ROW()+1)))</f>
        <v>#REF!</v>
      </c>
      <c r="AU334" s="98" t="e">
        <f aca="true">IF(ISBLANK(INDIRECT("'Collection Dataform'!Q"&amp;(ROW()+1))),"",INDIRECT("'Collection Dataform'!Q"&amp;(ROW()+1)))</f>
        <v>#REF!</v>
      </c>
      <c r="AV334" s="98" t="e">
        <f aca="true">IF(ISBLANK(INDIRECT("'Collection Dataform'!L"&amp;(ROW()+1))),"",INDIRECT("'Collection Dataform'!L"&amp;(ROW()+1)))</f>
        <v>#REF!</v>
      </c>
      <c r="AW3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4" s="98" t="e">
        <f aca="true">IF(ISBLANK(INDIRECT("'Collection Dataform'!O"&amp;(ROW()+1))),"",dateTostring(INDIRECT("'Collection Dataform'!O"&amp;(ROW()+1))))</f>
        <v>#REF!</v>
      </c>
      <c r="AY334" s="98" t="e">
        <f aca="true">IF(ISBLANK(INDIRECT("'Collection Dataform'!C"&amp;(ROW()+1))),"",INDIRECT("'Collection Dataform'!C"&amp;(ROW()+1)))</f>
        <v>#REF!</v>
      </c>
      <c r="AZ3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4" s="98" t="e">
        <f aca="true">IF(ISBLANK(INDIRECT("'Collection Dataform'!GR"&amp;(ROW()+1))),"",INDIRECT("'Collection Dataform'!GR"&amp;(ROW()+1)))</f>
        <v>#REF!</v>
      </c>
      <c r="BC334" s="98" t="e">
        <f aca="false">joinRange("Collection Dataform","HE"&amp;(ROW()+1)&amp;","&amp;"HG"&amp;(ROW()+1)&amp;","&amp;"HI"&amp;(ROW()+1)&amp;","&amp;"HK"&amp;(ROW()+1)&amp;","&amp;"HM"&amp;(ROW()+1)&amp;","&amp;"HO"&amp;(ROW()+1)&amp;","&amp;"HQ"&amp;(ROW()+1)&amp;","&amp;"HS"&amp;(ROW()+1)&amp;","&amp;"HU"&amp;(ROW()+1)&amp;","&amp;"HW"&amp;(ROW()+1))</f>
        <v>#VALUE!</v>
      </c>
      <c r="BE334" s="98" t="e">
        <f aca="false">isShowLonLat()</f>
        <v>#VALUE!</v>
      </c>
    </row>
    <row r="335" customFormat="false" ht="12.75" hidden="false" customHeight="false" outlineLevel="0" collapsed="false">
      <c r="A335" s="98" t="e">
        <f aca="false">IF(isEmpty(B335:BC335),"",IF(ISBLANK(A$4),"",A$4))</f>
        <v>#NAME?</v>
      </c>
      <c r="B335" s="98" t="e">
        <f aca="false">IF(isEmpty(C335:BC335),"",IF(ISBLANK(B$4),"",B$4))</f>
        <v>#NAME?</v>
      </c>
      <c r="C335" s="98" t="e">
        <f aca="true">IF(ISBLANK(INDIRECT("'Collection Dataform'!AA"&amp;(ROW()+1))),"",INDIRECT("'Collection Dataform'!AA"&amp;(ROW()+1)))</f>
        <v>#REF!</v>
      </c>
      <c r="D3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5" s="98" t="e">
        <f aca="true">IF(ISBLANK(INDIRECT("'Collection Dataform'!CK"&amp;(ROW()+1))),"",INDIRECT("'Collection Dataform'!CK"&amp;(ROW()+1)))</f>
        <v>#REF!</v>
      </c>
      <c r="G335" s="98" t="e">
        <f aca="true">IF(INDIRECT("'Collection Dataform'!BT"&amp;(ROW()+1))="Genus",IF(ISBLANK(INDIRECT("'Collection Dataform'!BS"&amp;(ROW()+1))),"",INDIRECT("'Collection Dataform'!BS"&amp;(ROW()+1))),"")</f>
        <v>#REF!</v>
      </c>
      <c r="H335" s="98" t="e">
        <f aca="true">IF(ISBLANK(INDIRECT("'Collection Dataform'!BU"&amp;(ROW()+1))),"",replaceX(deleteModifiers(INDIRECT("'Collection Dataform'!BU"&amp;(ROW()+1)))))</f>
        <v>#REF!</v>
      </c>
      <c r="I335" s="98" t="e">
        <f aca="true">IF(INDIRECT("'Collection Dataform'!BT"&amp;(ROW()+1))="Specific Epithet",IF(ISBLANK(INDIRECT("'Collection Dataform'!BS"&amp;(ROW()+1))),"",INDIRECT("'Collection Dataform'!BS"&amp;(ROW()+1))),"")</f>
        <v>#REF!</v>
      </c>
      <c r="J335" s="98" t="e">
        <f aca="true">IF(ISBLANK(INDIRECT("'Collection Dataform'!BW"&amp;(ROW()+1))),"",replaceX(deleteModifiers(INDIRECT("'Collection Dataform'!BW"&amp;(ROW()+1)))))</f>
        <v>#REF!</v>
      </c>
      <c r="K335" s="98" t="e">
        <f aca="true">IF(ISBLANK(INDIRECT("'Collection Dataform'!BX"&amp;(ROW()+1))),"",IF(INDIRECT("'Collection Dataform'!BX"&amp;(ROW()+1))="agg.",INDIRECT("'Collection Dataform'!BX"&amp;(ROW()+1)),""))</f>
        <v>#REF!</v>
      </c>
      <c r="L335" s="98" t="e">
        <f aca="true">IF(AND(NOT(ISBLANK(O335)),NOT(ISBLANK(INDIRECT("'Collection Dataform'!CA"&amp;(ROW()+1)))),INDIRECT("'Collection Dataform'!BW"&amp;(ROW()+1))=INDIRECT("'Collection Dataform'!BY"&amp;(ROW()+1))),"("&amp;INDIRECT("'Collection Dataform'!CA"&amp;(ROW()+1))&amp;")","")&amp;IF(AND(ISBLANK(O335),ISBLANK(INDIRECT("'Collection Dataform'!CA"&amp;(ROW()+1))),ISBLANK(INDIRECT("'Collection Dataform'!BY"&amp;(ROW()+1)))),"("&amp;INDIRECT("'Collection Dataform'!CA"&amp;(ROW()+1))&amp;")","")&amp;IF(AND(NOT(ISBLANK(O335)),NOT(ISBLANK(INDIRECT("'Collection Dataform'!CA"&amp;(ROW()+1)))),ISBLANK(INDIRECT("'Collection Dataform'!BY"&amp;(ROW()+1)))),"("&amp;INDIRECT("'Collection Dataform'!CA"&amp;(ROW()+1))&amp;")","")</f>
        <v>#REF!</v>
      </c>
      <c r="M335" s="98" t="e">
        <f aca="true">IF(AND(NOT(ISBLANK(O335)),NOT(ISBLANK(INDIRECT("'Collection Dataform'!CC"&amp;(ROW()+1)))),INDIRECT("'Collection Dataform'!BW"&amp;(ROW()+1))=INDIRECT("'Collection Dataform'!BY"&amp;(ROW()+1))),INDIRECT("'Collection Dataform'!CC"&amp;(ROW()+1)),"")&amp;IF(AND(ISBLANK(O335),ISBLANK(INDIRECT("'Collection Dataform'!CC"&amp;(ROW()+1))),ISBLANK(INDIRECT("'Collection Dataform'!BY"&amp;(ROW()+1)))),INDIRECT("'Collection Dataform'!CA"&amp;(ROW()+1)),"")&amp;IF(AND(NOT(ISBLANK(O335)),NOT(ISBLANK(INDIRECT("'Collection Dataform'!CC"&amp;(ROW()+1)))),ISBLANK(INDIRECT("'Collection Dataform'!BY"&amp;(ROW()+1)))),INDIRECT("'Collection Dataform'!CC"&amp;(ROW()+1)),"")</f>
        <v>#REF!</v>
      </c>
      <c r="N335" s="98" t="e">
        <f aca="true">IF(AND(NOT(ISBLANK(O335)),NOT(ISBLANK(INDIRECT("'Collection Dataform'!BZ"&amp;(ROW()+1)))),INDIRECT("'Collection Dataform'!BW"&amp;(ROW()+1))=INDIRECT("'Collection Dataform'!BY"&amp;(ROW()+1))),INDIRECT("'Collection Dataform'!BZ"&amp;(ROW()+1)),"")&amp;IF(AND(ISBLANK(O335),ISBLANK(INDIRECT("'Collection Dataform'!BZ"&amp;(ROW()+1))),ISBLANK(INDIRECT("'Collection Dataform'!BY"&amp;(ROW()+1)))),INDIRECT("'Collection Dataform'!CA"&amp;(ROW()+1)),"")&amp;IF(AND(NOT(ISBLANK(O335)),NOT(ISBLANK(INDIRECT("'Collection Dataform'!BZ"&amp;(ROW()+1)))),ISBLANK(INDIRECT("'Collection Dataform'!BY"&amp;(ROW()+1)))),INDIRECT("'Collection Dataform'!BZ"&amp;(ROW()+1)),"")</f>
        <v>#REF!</v>
      </c>
      <c r="O335" s="98" t="e">
        <f aca="true">IF(ISBLANK(INDIRECT("'Collection Dataform'!BX"&amp;(ROW()+1))),"",IF(INDIRECT("'Collection Dataform'!BX"&amp;(ROW()+1))="agg.","",INDIRECT("'Collection Dataform'!BX"&amp;(ROW()+1))))</f>
        <v>#REF!</v>
      </c>
      <c r="P335" s="98" t="e">
        <f aca="true">IF(INDIRECT("'Collection Dataform'!BT"&amp;(ROW()+1))="Infraspecific Epithet",IF(ISBLANK(INDIRECT("'Collection Dataform'!BS"&amp;(ROW()+1))),"",INDIRECT("'Collection Dataform'!BS"&amp;(ROW()+1))),"")</f>
        <v>#REF!</v>
      </c>
      <c r="Q335" s="98" t="e">
        <f aca="true">IF(ISBLANK(INDIRECT("'Collection Dataform'!BY"&amp;(ROW()+1))),"",deleteModifiers(INDIRECT("'Collection Dataform'!BY"&amp;(ROW()+1))))</f>
        <v>#REF!</v>
      </c>
      <c r="R335" s="98" t="e">
        <f aca="true">IF(AND(NOT(ISBLANK(O335)),NOT(ISBLANK(INDIRECT("'Collection Dataform'!CA"&amp;(ROW()+1)))),NOT(ISBLANK(INDIRECT("'Collection Dataform'!BY"&amp;(ROW()+1)))),INDIRECT("'Collection Dataform'!BW"&amp;(ROW()+1))&lt;&gt;INDIRECT("'Collection Dataform'!BY"&amp;(ROW()+1))),"("&amp;INDIRECT("'Collection Dataform'!CA"&amp;(ROW()+1))&amp;")","")</f>
        <v>#REF!</v>
      </c>
      <c r="S335" s="98" t="e">
        <f aca="true">IF(AND(NOT(ISBLANK(O335)),NOT(ISBLANK(INDIRECT("'Collection Dataform'!CC"&amp;(ROW()+1)))),NOT(ISBLANK(INDIRECT("'Collection Dataform'!BY"&amp;(ROW()+1)))),INDIRECT("'Collection Dataform'!BW"&amp;(ROW()+1))&lt;&gt;INDIRECT("'Collection Dataform'!BY"&amp;(ROW()+1))),INDIRECT("'Collection Dataform'!CC"&amp;(ROW()+1)),"")</f>
        <v>#REF!</v>
      </c>
      <c r="T335" s="98" t="e">
        <f aca="true">IF(AND(NOT(ISBLANK(O335)),NOT(ISBLANK(INDIRECT("'Collection Dataform'!BZ"&amp;(ROW()+1)))),NOT(ISBLANK(INDIRECT("'Collection Dataform'!BY"&amp;(ROW()+1)))),INDIRECT("'Collection Dataform'!BW"&amp;(ROW()+1))&lt;&gt;INDIRECT("'Collection Dataform'!BY"&amp;(ROW()+1))),INDIRECT("'Collection Dataform'!BZ"&amp;(ROW()+1)),"")</f>
        <v>#REF!</v>
      </c>
      <c r="U335" s="98" t="e">
        <f aca="true">IF(ISBLANK(INDIRECT("'Collection Dataform'!CE"&amp;(ROW()+1))),"",INDIRECT("'Collection Dataform'!CE"&amp;(ROW()+1)))</f>
        <v>#REF!</v>
      </c>
      <c r="V335" s="98" t="e">
        <f aca="true">IF(ISBLANK(INDIRECT("'Collection Dataform'!AI"&amp;(ROW()+1))),"",INDIRECT("'Collection Dataform'!AI"&amp;(ROW()+1)))</f>
        <v>#REF!</v>
      </c>
      <c r="W335" s="98" t="e">
        <f aca="true">IF(ISBLANK(INDIRECT("'Collection Dataform'!AL"&amp;(ROW()+1))),"",INDIRECT("'Collection Dataform'!AL"&amp;(ROW()+1)))</f>
        <v>#REF!</v>
      </c>
      <c r="X335" s="98" t="e">
        <f aca="true">IF(ISBLANK(INDIRECT("'Collection Dataform'!AM"&amp;(ROW()+1))),"",INDIRECT("'Collection Dataform'!AM"&amp;(ROW()+1)))</f>
        <v>#REF!</v>
      </c>
      <c r="Y335" s="98" t="e">
        <f aca="true">IF(ISBLANK(INDIRECT("'Collection Dataform'!AN"&amp;(ROW()+1))),"",INDIRECT("'Collection Dataform'!AN"&amp;(ROW()+1)))</f>
        <v>#REF!</v>
      </c>
      <c r="Z335" s="98" t="e">
        <f aca="true">IF(ISBLANK(INDIRECT("'Collection Dataform'!AZ"&amp;(ROW()+1))),IF(ISBLANK(INDIRECT("'Collection Dataform'!AU"&amp;(ROW()+1))),"",formatLongitude(INDIRECT("'Collection Dataform'!AU"&amp;(ROW()+1)))),INDIRECT("'Collection Dataform'!AZ"&amp;(ROW()+1)))</f>
        <v>#REF!</v>
      </c>
      <c r="AA335" s="98" t="e">
        <f aca="true">IF(ISBLANK(INDIRECT("'Collection Dataform'!BA"&amp;(ROW()+1))),IF(ISBLANK(INDIRECT("'Collection Dataform'!AV"&amp;(ROW()+1))),"",formatLatitude(INDIRECT("'Collection Dataform'!AV"&amp;(ROW()+1)))),INDIRECT("'Collection Dataform'!BA"&amp;(ROW()+1)))</f>
        <v>#REF!</v>
      </c>
      <c r="AB335" s="102" t="e">
        <f aca="true">IF(ISBLANK(INDIRECT("'Collection Dataform'!AT"&amp;(ROW()+1))),"",INDIRECT("'Collection Dataform'!AT"&amp;(ROW()+1))&amp;"m")</f>
        <v>#REF!</v>
      </c>
      <c r="AC335" s="102" t="e">
        <f aca="true">IF(ISBLANK(INDIRECT("'Collection Dataform'!AY"&amp;(ROW()+1))),"",INDIRECT("'Collection Dataform'!AY"&amp;(ROW()+1)))</f>
        <v>#REF!</v>
      </c>
      <c r="AD3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5" s="98" t="e">
        <f aca="true">IF(ISBLANK(INDIRECT("'Collection Dataform'!BG"&amp;(ROW()+1))),"",INDIRECT("'Collection Dataform'!BG"&amp;(ROW()+1)))</f>
        <v>#REF!</v>
      </c>
      <c r="AF3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5" s="103" t="e">
        <f aca="true">IF(ISBLANK(INDIRECT("'Collection Dataform'!AC"&amp;(ROW()+1))),IF(ISBLANK(INDIRECT("'Collection Dataform'!AE"&amp;(ROW()+1))),"",INDIRECT("'Collection Dataform'!AE"&amp;(ROW()+1))),dateTostring(INDIRECT("'Collection Dataform'!AC"&amp;(ROW()+1))))</f>
        <v>#REF!</v>
      </c>
      <c r="AI335" s="98" t="e">
        <f aca="true">IF(ISBLANK(INDIRECT("'Collection Dataform'!AB"&amp;(ROW()+1))),"",INDIRECT("'Collection Dataform'!AB"&amp;(ROW()+1)))</f>
        <v>#REF!</v>
      </c>
      <c r="AJ335" s="98" t="e">
        <f aca="true">IF(ISBLANK(INDIRECT("'Collection Dataform'!CL"&amp;(ROW()+1))),"",INDIRECT("'Collection Dataform'!CL"&amp;(ROW()+1)))</f>
        <v>#REF!</v>
      </c>
      <c r="AK335" s="98" t="e">
        <f aca="true">IF(ISBLANK(INDIRECT("'Collection Dataform'!AF"&amp;(ROW()+1))),"",INDIRECT("'Collection Dataform'!AF"&amp;(ROW()+1)))</f>
        <v>#REF!</v>
      </c>
      <c r="AL335" s="98" t="e">
        <f aca="true">IF(ISBLANK(INDIRECT("'Collection Dataform'!B"&amp;(ROW()+1))),"",INDIRECT("'Collection Dataform'!B"&amp;(ROW()+1)))</f>
        <v>#REF!</v>
      </c>
      <c r="AM335" s="98" t="e">
        <f aca="true">IF(ISBLANK(INDIRECT("'Collection Dataform'!CF"&amp;(ROW()+1))),IF(OR(NOT(ISBLANK(INDIRECT("'Collection Dataform'!CG"&amp;(ROW()+1)))),NOT(ISBLANK(INDIRECT("'Collection Dataform'!CH"&amp;(ROW()+1))))),"det.",""),INDIRECT("'Collection Dataform'!CF"&amp;(ROW()+1)))</f>
        <v>#REF!</v>
      </c>
      <c r="AN335" s="98" t="e">
        <f aca="true">IF(ISBLANK(INDIRECT("'Collection Dataform'!CG"&amp;(ROW()+1))),"",INDIRECT("'Collection Dataform'!CG"&amp;(ROW()+1)))</f>
        <v>#REF!</v>
      </c>
      <c r="AO335" s="102" t="e">
        <f aca="true">IF(ISBLANK(INDIRECT("'Collection Dataform'!CH"&amp;(ROW()+1))),"",dateTostring(INDIRECT("'Collection Dataform'!CH"&amp;(ROW()+1))))</f>
        <v>#REF!</v>
      </c>
      <c r="AP335" s="102" t="e">
        <f aca="true">IF(ISBLANK(INDIRECT("'Collection Dataform'!CI"&amp;(ROW()+1))),"",INDIRECT("'Collection Dataform'!CI"&amp;(ROW()+1)))</f>
        <v>#REF!</v>
      </c>
      <c r="AQ335" s="98" t="e">
        <f aca="true">IF(ISBLANK(INDIRECT("'Collection Dataform'!D"&amp;(ROW()+1))),"",INDIRECT("'Collection Dataform'!D"&amp;(ROW()+1)))</f>
        <v>#REF!</v>
      </c>
      <c r="AR335" s="98" t="e">
        <f aca="true">IF(ISBLANK(INDIRECT("'Collection Dataform'!I"&amp;(ROW()+1))),"",INDIRECT("'Collection Dataform'!I"&amp;(ROW()+1)))</f>
        <v>#REF!</v>
      </c>
      <c r="AS335" s="98" t="e">
        <f aca="true">IF(ISBLANK(INDIRECT("'Collection Dataform'!J"&amp;(ROW()+1))),"",INDIRECT("'Collection Dataform'!J"&amp;(ROW()+1)))</f>
        <v>#REF!</v>
      </c>
      <c r="AT335" s="98" t="e">
        <f aca="true">IF(ISBLANK(INDIRECT("'Collection Dataform'!K"&amp;(ROW()+1))),"",INDIRECT("'Collection Dataform'!K"&amp;(ROW()+1)))</f>
        <v>#REF!</v>
      </c>
      <c r="AU335" s="98" t="e">
        <f aca="true">IF(ISBLANK(INDIRECT("'Collection Dataform'!Q"&amp;(ROW()+1))),"",INDIRECT("'Collection Dataform'!Q"&amp;(ROW()+1)))</f>
        <v>#REF!</v>
      </c>
      <c r="AV335" s="98" t="e">
        <f aca="true">IF(ISBLANK(INDIRECT("'Collection Dataform'!L"&amp;(ROW()+1))),"",INDIRECT("'Collection Dataform'!L"&amp;(ROW()+1)))</f>
        <v>#REF!</v>
      </c>
      <c r="AW3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5" s="98" t="e">
        <f aca="true">IF(ISBLANK(INDIRECT("'Collection Dataform'!O"&amp;(ROW()+1))),"",dateTostring(INDIRECT("'Collection Dataform'!O"&amp;(ROW()+1))))</f>
        <v>#REF!</v>
      </c>
      <c r="AY335" s="98" t="e">
        <f aca="true">IF(ISBLANK(INDIRECT("'Collection Dataform'!C"&amp;(ROW()+1))),"",INDIRECT("'Collection Dataform'!C"&amp;(ROW()+1)))</f>
        <v>#REF!</v>
      </c>
      <c r="AZ3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5" s="98" t="e">
        <f aca="true">IF(ISBLANK(INDIRECT("'Collection Dataform'!GR"&amp;(ROW()+1))),"",INDIRECT("'Collection Dataform'!GR"&amp;(ROW()+1)))</f>
        <v>#REF!</v>
      </c>
      <c r="BC335" s="98" t="e">
        <f aca="false">joinRange("Collection Dataform","HE"&amp;(ROW()+1)&amp;","&amp;"HG"&amp;(ROW()+1)&amp;","&amp;"HI"&amp;(ROW()+1)&amp;","&amp;"HK"&amp;(ROW()+1)&amp;","&amp;"HM"&amp;(ROW()+1)&amp;","&amp;"HO"&amp;(ROW()+1)&amp;","&amp;"HQ"&amp;(ROW()+1)&amp;","&amp;"HS"&amp;(ROW()+1)&amp;","&amp;"HU"&amp;(ROW()+1)&amp;","&amp;"HW"&amp;(ROW()+1))</f>
        <v>#VALUE!</v>
      </c>
      <c r="BE335" s="98" t="e">
        <f aca="false">isShowLonLat()</f>
        <v>#VALUE!</v>
      </c>
    </row>
    <row r="336" customFormat="false" ht="12.75" hidden="false" customHeight="false" outlineLevel="0" collapsed="false">
      <c r="A336" s="98" t="e">
        <f aca="false">IF(isEmpty(B336:BC336),"",IF(ISBLANK(A$4),"",A$4))</f>
        <v>#NAME?</v>
      </c>
      <c r="B336" s="98" t="e">
        <f aca="false">IF(isEmpty(C336:BC336),"",IF(ISBLANK(B$4),"",B$4))</f>
        <v>#NAME?</v>
      </c>
      <c r="C336" s="98" t="e">
        <f aca="true">IF(ISBLANK(INDIRECT("'Collection Dataform'!AA"&amp;(ROW()+1))),"",INDIRECT("'Collection Dataform'!AA"&amp;(ROW()+1)))</f>
        <v>#REF!</v>
      </c>
      <c r="D3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6" s="98" t="e">
        <f aca="true">IF(ISBLANK(INDIRECT("'Collection Dataform'!CK"&amp;(ROW()+1))),"",INDIRECT("'Collection Dataform'!CK"&amp;(ROW()+1)))</f>
        <v>#REF!</v>
      </c>
      <c r="G336" s="98" t="e">
        <f aca="true">IF(INDIRECT("'Collection Dataform'!BT"&amp;(ROW()+1))="Genus",IF(ISBLANK(INDIRECT("'Collection Dataform'!BS"&amp;(ROW()+1))),"",INDIRECT("'Collection Dataform'!BS"&amp;(ROW()+1))),"")</f>
        <v>#REF!</v>
      </c>
      <c r="H336" s="98" t="e">
        <f aca="true">IF(ISBLANK(INDIRECT("'Collection Dataform'!BU"&amp;(ROW()+1))),"",replaceX(deleteModifiers(INDIRECT("'Collection Dataform'!BU"&amp;(ROW()+1)))))</f>
        <v>#REF!</v>
      </c>
      <c r="I336" s="98" t="e">
        <f aca="true">IF(INDIRECT("'Collection Dataform'!BT"&amp;(ROW()+1))="Specific Epithet",IF(ISBLANK(INDIRECT("'Collection Dataform'!BS"&amp;(ROW()+1))),"",INDIRECT("'Collection Dataform'!BS"&amp;(ROW()+1))),"")</f>
        <v>#REF!</v>
      </c>
      <c r="J336" s="98" t="e">
        <f aca="true">IF(ISBLANK(INDIRECT("'Collection Dataform'!BW"&amp;(ROW()+1))),"",replaceX(deleteModifiers(INDIRECT("'Collection Dataform'!BW"&amp;(ROW()+1)))))</f>
        <v>#REF!</v>
      </c>
      <c r="K336" s="98" t="e">
        <f aca="true">IF(ISBLANK(INDIRECT("'Collection Dataform'!BX"&amp;(ROW()+1))),"",IF(INDIRECT("'Collection Dataform'!BX"&amp;(ROW()+1))="agg.",INDIRECT("'Collection Dataform'!BX"&amp;(ROW()+1)),""))</f>
        <v>#REF!</v>
      </c>
      <c r="L336" s="98" t="e">
        <f aca="true">IF(AND(NOT(ISBLANK(O336)),NOT(ISBLANK(INDIRECT("'Collection Dataform'!CA"&amp;(ROW()+1)))),INDIRECT("'Collection Dataform'!BW"&amp;(ROW()+1))=INDIRECT("'Collection Dataform'!BY"&amp;(ROW()+1))),"("&amp;INDIRECT("'Collection Dataform'!CA"&amp;(ROW()+1))&amp;")","")&amp;IF(AND(ISBLANK(O336),ISBLANK(INDIRECT("'Collection Dataform'!CA"&amp;(ROW()+1))),ISBLANK(INDIRECT("'Collection Dataform'!BY"&amp;(ROW()+1)))),"("&amp;INDIRECT("'Collection Dataform'!CA"&amp;(ROW()+1))&amp;")","")&amp;IF(AND(NOT(ISBLANK(O336)),NOT(ISBLANK(INDIRECT("'Collection Dataform'!CA"&amp;(ROW()+1)))),ISBLANK(INDIRECT("'Collection Dataform'!BY"&amp;(ROW()+1)))),"("&amp;INDIRECT("'Collection Dataform'!CA"&amp;(ROW()+1))&amp;")","")</f>
        <v>#REF!</v>
      </c>
      <c r="M336" s="98" t="e">
        <f aca="true">IF(AND(NOT(ISBLANK(O336)),NOT(ISBLANK(INDIRECT("'Collection Dataform'!CC"&amp;(ROW()+1)))),INDIRECT("'Collection Dataform'!BW"&amp;(ROW()+1))=INDIRECT("'Collection Dataform'!BY"&amp;(ROW()+1))),INDIRECT("'Collection Dataform'!CC"&amp;(ROW()+1)),"")&amp;IF(AND(ISBLANK(O336),ISBLANK(INDIRECT("'Collection Dataform'!CC"&amp;(ROW()+1))),ISBLANK(INDIRECT("'Collection Dataform'!BY"&amp;(ROW()+1)))),INDIRECT("'Collection Dataform'!CA"&amp;(ROW()+1)),"")&amp;IF(AND(NOT(ISBLANK(O336)),NOT(ISBLANK(INDIRECT("'Collection Dataform'!CC"&amp;(ROW()+1)))),ISBLANK(INDIRECT("'Collection Dataform'!BY"&amp;(ROW()+1)))),INDIRECT("'Collection Dataform'!CC"&amp;(ROW()+1)),"")</f>
        <v>#REF!</v>
      </c>
      <c r="N336" s="98" t="e">
        <f aca="true">IF(AND(NOT(ISBLANK(O336)),NOT(ISBLANK(INDIRECT("'Collection Dataform'!BZ"&amp;(ROW()+1)))),INDIRECT("'Collection Dataform'!BW"&amp;(ROW()+1))=INDIRECT("'Collection Dataform'!BY"&amp;(ROW()+1))),INDIRECT("'Collection Dataform'!BZ"&amp;(ROW()+1)),"")&amp;IF(AND(ISBLANK(O336),ISBLANK(INDIRECT("'Collection Dataform'!BZ"&amp;(ROW()+1))),ISBLANK(INDIRECT("'Collection Dataform'!BY"&amp;(ROW()+1)))),INDIRECT("'Collection Dataform'!CA"&amp;(ROW()+1)),"")&amp;IF(AND(NOT(ISBLANK(O336)),NOT(ISBLANK(INDIRECT("'Collection Dataform'!BZ"&amp;(ROW()+1)))),ISBLANK(INDIRECT("'Collection Dataform'!BY"&amp;(ROW()+1)))),INDIRECT("'Collection Dataform'!BZ"&amp;(ROW()+1)),"")</f>
        <v>#REF!</v>
      </c>
      <c r="O336" s="98" t="e">
        <f aca="true">IF(ISBLANK(INDIRECT("'Collection Dataform'!BX"&amp;(ROW()+1))),"",IF(INDIRECT("'Collection Dataform'!BX"&amp;(ROW()+1))="agg.","",INDIRECT("'Collection Dataform'!BX"&amp;(ROW()+1))))</f>
        <v>#REF!</v>
      </c>
      <c r="P336" s="98" t="e">
        <f aca="true">IF(INDIRECT("'Collection Dataform'!BT"&amp;(ROW()+1))="Infraspecific Epithet",IF(ISBLANK(INDIRECT("'Collection Dataform'!BS"&amp;(ROW()+1))),"",INDIRECT("'Collection Dataform'!BS"&amp;(ROW()+1))),"")</f>
        <v>#REF!</v>
      </c>
      <c r="Q336" s="98" t="e">
        <f aca="true">IF(ISBLANK(INDIRECT("'Collection Dataform'!BY"&amp;(ROW()+1))),"",deleteModifiers(INDIRECT("'Collection Dataform'!BY"&amp;(ROW()+1))))</f>
        <v>#REF!</v>
      </c>
      <c r="R336" s="98" t="e">
        <f aca="true">IF(AND(NOT(ISBLANK(O336)),NOT(ISBLANK(INDIRECT("'Collection Dataform'!CA"&amp;(ROW()+1)))),NOT(ISBLANK(INDIRECT("'Collection Dataform'!BY"&amp;(ROW()+1)))),INDIRECT("'Collection Dataform'!BW"&amp;(ROW()+1))&lt;&gt;INDIRECT("'Collection Dataform'!BY"&amp;(ROW()+1))),"("&amp;INDIRECT("'Collection Dataform'!CA"&amp;(ROW()+1))&amp;")","")</f>
        <v>#REF!</v>
      </c>
      <c r="S336" s="98" t="e">
        <f aca="true">IF(AND(NOT(ISBLANK(O336)),NOT(ISBLANK(INDIRECT("'Collection Dataform'!CC"&amp;(ROW()+1)))),NOT(ISBLANK(INDIRECT("'Collection Dataform'!BY"&amp;(ROW()+1)))),INDIRECT("'Collection Dataform'!BW"&amp;(ROW()+1))&lt;&gt;INDIRECT("'Collection Dataform'!BY"&amp;(ROW()+1))),INDIRECT("'Collection Dataform'!CC"&amp;(ROW()+1)),"")</f>
        <v>#REF!</v>
      </c>
      <c r="T336" s="98" t="e">
        <f aca="true">IF(AND(NOT(ISBLANK(O336)),NOT(ISBLANK(INDIRECT("'Collection Dataform'!BZ"&amp;(ROW()+1)))),NOT(ISBLANK(INDIRECT("'Collection Dataform'!BY"&amp;(ROW()+1)))),INDIRECT("'Collection Dataform'!BW"&amp;(ROW()+1))&lt;&gt;INDIRECT("'Collection Dataform'!BY"&amp;(ROW()+1))),INDIRECT("'Collection Dataform'!BZ"&amp;(ROW()+1)),"")</f>
        <v>#REF!</v>
      </c>
      <c r="U336" s="98" t="e">
        <f aca="true">IF(ISBLANK(INDIRECT("'Collection Dataform'!CE"&amp;(ROW()+1))),"",INDIRECT("'Collection Dataform'!CE"&amp;(ROW()+1)))</f>
        <v>#REF!</v>
      </c>
      <c r="V336" s="98" t="e">
        <f aca="true">IF(ISBLANK(INDIRECT("'Collection Dataform'!AI"&amp;(ROW()+1))),"",INDIRECT("'Collection Dataform'!AI"&amp;(ROW()+1)))</f>
        <v>#REF!</v>
      </c>
      <c r="W336" s="98" t="e">
        <f aca="true">IF(ISBLANK(INDIRECT("'Collection Dataform'!AL"&amp;(ROW()+1))),"",INDIRECT("'Collection Dataform'!AL"&amp;(ROW()+1)))</f>
        <v>#REF!</v>
      </c>
      <c r="X336" s="98" t="e">
        <f aca="true">IF(ISBLANK(INDIRECT("'Collection Dataform'!AM"&amp;(ROW()+1))),"",INDIRECT("'Collection Dataform'!AM"&amp;(ROW()+1)))</f>
        <v>#REF!</v>
      </c>
      <c r="Y336" s="98" t="e">
        <f aca="true">IF(ISBLANK(INDIRECT("'Collection Dataform'!AN"&amp;(ROW()+1))),"",INDIRECT("'Collection Dataform'!AN"&amp;(ROW()+1)))</f>
        <v>#REF!</v>
      </c>
      <c r="Z336" s="98" t="e">
        <f aca="true">IF(ISBLANK(INDIRECT("'Collection Dataform'!AZ"&amp;(ROW()+1))),IF(ISBLANK(INDIRECT("'Collection Dataform'!AU"&amp;(ROW()+1))),"",formatLongitude(INDIRECT("'Collection Dataform'!AU"&amp;(ROW()+1)))),INDIRECT("'Collection Dataform'!AZ"&amp;(ROW()+1)))</f>
        <v>#REF!</v>
      </c>
      <c r="AA336" s="98" t="e">
        <f aca="true">IF(ISBLANK(INDIRECT("'Collection Dataform'!BA"&amp;(ROW()+1))),IF(ISBLANK(INDIRECT("'Collection Dataform'!AV"&amp;(ROW()+1))),"",formatLatitude(INDIRECT("'Collection Dataform'!AV"&amp;(ROW()+1)))),INDIRECT("'Collection Dataform'!BA"&amp;(ROW()+1)))</f>
        <v>#REF!</v>
      </c>
      <c r="AB336" s="102" t="e">
        <f aca="true">IF(ISBLANK(INDIRECT("'Collection Dataform'!AT"&amp;(ROW()+1))),"",INDIRECT("'Collection Dataform'!AT"&amp;(ROW()+1))&amp;"m")</f>
        <v>#REF!</v>
      </c>
      <c r="AC336" s="102" t="e">
        <f aca="true">IF(ISBLANK(INDIRECT("'Collection Dataform'!AY"&amp;(ROW()+1))),"",INDIRECT("'Collection Dataform'!AY"&amp;(ROW()+1)))</f>
        <v>#REF!</v>
      </c>
      <c r="AD3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6" s="98" t="e">
        <f aca="true">IF(ISBLANK(INDIRECT("'Collection Dataform'!BG"&amp;(ROW()+1))),"",INDIRECT("'Collection Dataform'!BG"&amp;(ROW()+1)))</f>
        <v>#REF!</v>
      </c>
      <c r="AF3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6" s="103" t="e">
        <f aca="true">IF(ISBLANK(INDIRECT("'Collection Dataform'!AC"&amp;(ROW()+1))),IF(ISBLANK(INDIRECT("'Collection Dataform'!AE"&amp;(ROW()+1))),"",INDIRECT("'Collection Dataform'!AE"&amp;(ROW()+1))),dateTostring(INDIRECT("'Collection Dataform'!AC"&amp;(ROW()+1))))</f>
        <v>#REF!</v>
      </c>
      <c r="AI336" s="98" t="e">
        <f aca="true">IF(ISBLANK(INDIRECT("'Collection Dataform'!AB"&amp;(ROW()+1))),"",INDIRECT("'Collection Dataform'!AB"&amp;(ROW()+1)))</f>
        <v>#REF!</v>
      </c>
      <c r="AJ336" s="98" t="e">
        <f aca="true">IF(ISBLANK(INDIRECT("'Collection Dataform'!CL"&amp;(ROW()+1))),"",INDIRECT("'Collection Dataform'!CL"&amp;(ROW()+1)))</f>
        <v>#REF!</v>
      </c>
      <c r="AK336" s="98" t="e">
        <f aca="true">IF(ISBLANK(INDIRECT("'Collection Dataform'!AF"&amp;(ROW()+1))),"",INDIRECT("'Collection Dataform'!AF"&amp;(ROW()+1)))</f>
        <v>#REF!</v>
      </c>
      <c r="AL336" s="98" t="e">
        <f aca="true">IF(ISBLANK(INDIRECT("'Collection Dataform'!B"&amp;(ROW()+1))),"",INDIRECT("'Collection Dataform'!B"&amp;(ROW()+1)))</f>
        <v>#REF!</v>
      </c>
      <c r="AM336" s="98" t="e">
        <f aca="true">IF(ISBLANK(INDIRECT("'Collection Dataform'!CF"&amp;(ROW()+1))),IF(OR(NOT(ISBLANK(INDIRECT("'Collection Dataform'!CG"&amp;(ROW()+1)))),NOT(ISBLANK(INDIRECT("'Collection Dataform'!CH"&amp;(ROW()+1))))),"det.",""),INDIRECT("'Collection Dataform'!CF"&amp;(ROW()+1)))</f>
        <v>#REF!</v>
      </c>
      <c r="AN336" s="98" t="e">
        <f aca="true">IF(ISBLANK(INDIRECT("'Collection Dataform'!CG"&amp;(ROW()+1))),"",INDIRECT("'Collection Dataform'!CG"&amp;(ROW()+1)))</f>
        <v>#REF!</v>
      </c>
      <c r="AO336" s="102" t="e">
        <f aca="true">IF(ISBLANK(INDIRECT("'Collection Dataform'!CH"&amp;(ROW()+1))),"",dateTostring(INDIRECT("'Collection Dataform'!CH"&amp;(ROW()+1))))</f>
        <v>#REF!</v>
      </c>
      <c r="AP336" s="102" t="e">
        <f aca="true">IF(ISBLANK(INDIRECT("'Collection Dataform'!CI"&amp;(ROW()+1))),"",INDIRECT("'Collection Dataform'!CI"&amp;(ROW()+1)))</f>
        <v>#REF!</v>
      </c>
      <c r="AQ336" s="98" t="e">
        <f aca="true">IF(ISBLANK(INDIRECT("'Collection Dataform'!D"&amp;(ROW()+1))),"",INDIRECT("'Collection Dataform'!D"&amp;(ROW()+1)))</f>
        <v>#REF!</v>
      </c>
      <c r="AR336" s="98" t="e">
        <f aca="true">IF(ISBLANK(INDIRECT("'Collection Dataform'!I"&amp;(ROW()+1))),"",INDIRECT("'Collection Dataform'!I"&amp;(ROW()+1)))</f>
        <v>#REF!</v>
      </c>
      <c r="AS336" s="98" t="e">
        <f aca="true">IF(ISBLANK(INDIRECT("'Collection Dataform'!J"&amp;(ROW()+1))),"",INDIRECT("'Collection Dataform'!J"&amp;(ROW()+1)))</f>
        <v>#REF!</v>
      </c>
      <c r="AT336" s="98" t="e">
        <f aca="true">IF(ISBLANK(INDIRECT("'Collection Dataform'!K"&amp;(ROW()+1))),"",INDIRECT("'Collection Dataform'!K"&amp;(ROW()+1)))</f>
        <v>#REF!</v>
      </c>
      <c r="AU336" s="98" t="e">
        <f aca="true">IF(ISBLANK(INDIRECT("'Collection Dataform'!Q"&amp;(ROW()+1))),"",INDIRECT("'Collection Dataform'!Q"&amp;(ROW()+1)))</f>
        <v>#REF!</v>
      </c>
      <c r="AV336" s="98" t="e">
        <f aca="true">IF(ISBLANK(INDIRECT("'Collection Dataform'!L"&amp;(ROW()+1))),"",INDIRECT("'Collection Dataform'!L"&amp;(ROW()+1)))</f>
        <v>#REF!</v>
      </c>
      <c r="AW3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6" s="98" t="e">
        <f aca="true">IF(ISBLANK(INDIRECT("'Collection Dataform'!O"&amp;(ROW()+1))),"",dateTostring(INDIRECT("'Collection Dataform'!O"&amp;(ROW()+1))))</f>
        <v>#REF!</v>
      </c>
      <c r="AY336" s="98" t="e">
        <f aca="true">IF(ISBLANK(INDIRECT("'Collection Dataform'!C"&amp;(ROW()+1))),"",INDIRECT("'Collection Dataform'!C"&amp;(ROW()+1)))</f>
        <v>#REF!</v>
      </c>
      <c r="AZ3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6" s="98" t="e">
        <f aca="true">IF(ISBLANK(INDIRECT("'Collection Dataform'!GR"&amp;(ROW()+1))),"",INDIRECT("'Collection Dataform'!GR"&amp;(ROW()+1)))</f>
        <v>#REF!</v>
      </c>
      <c r="BC336" s="98" t="e">
        <f aca="false">joinRange("Collection Dataform","HE"&amp;(ROW()+1)&amp;","&amp;"HG"&amp;(ROW()+1)&amp;","&amp;"HI"&amp;(ROW()+1)&amp;","&amp;"HK"&amp;(ROW()+1)&amp;","&amp;"HM"&amp;(ROW()+1)&amp;","&amp;"HO"&amp;(ROW()+1)&amp;","&amp;"HQ"&amp;(ROW()+1)&amp;","&amp;"HS"&amp;(ROW()+1)&amp;","&amp;"HU"&amp;(ROW()+1)&amp;","&amp;"HW"&amp;(ROW()+1))</f>
        <v>#VALUE!</v>
      </c>
      <c r="BE336" s="98" t="e">
        <f aca="false">isShowLonLat()</f>
        <v>#VALUE!</v>
      </c>
    </row>
    <row r="337" customFormat="false" ht="12.75" hidden="false" customHeight="false" outlineLevel="0" collapsed="false">
      <c r="A337" s="98" t="e">
        <f aca="false">IF(isEmpty(B337:BC337),"",IF(ISBLANK(A$4),"",A$4))</f>
        <v>#NAME?</v>
      </c>
      <c r="B337" s="98" t="e">
        <f aca="false">IF(isEmpty(C337:BC337),"",IF(ISBLANK(B$4),"",B$4))</f>
        <v>#NAME?</v>
      </c>
      <c r="C337" s="98" t="e">
        <f aca="true">IF(ISBLANK(INDIRECT("'Collection Dataform'!AA"&amp;(ROW()+1))),"",INDIRECT("'Collection Dataform'!AA"&amp;(ROW()+1)))</f>
        <v>#REF!</v>
      </c>
      <c r="D3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7" s="98" t="e">
        <f aca="true">IF(ISBLANK(INDIRECT("'Collection Dataform'!CK"&amp;(ROW()+1))),"",INDIRECT("'Collection Dataform'!CK"&amp;(ROW()+1)))</f>
        <v>#REF!</v>
      </c>
      <c r="G337" s="98" t="e">
        <f aca="true">IF(INDIRECT("'Collection Dataform'!BT"&amp;(ROW()+1))="Genus",IF(ISBLANK(INDIRECT("'Collection Dataform'!BS"&amp;(ROW()+1))),"",INDIRECT("'Collection Dataform'!BS"&amp;(ROW()+1))),"")</f>
        <v>#REF!</v>
      </c>
      <c r="H337" s="98" t="e">
        <f aca="true">IF(ISBLANK(INDIRECT("'Collection Dataform'!BU"&amp;(ROW()+1))),"",replaceX(deleteModifiers(INDIRECT("'Collection Dataform'!BU"&amp;(ROW()+1)))))</f>
        <v>#REF!</v>
      </c>
      <c r="I337" s="98" t="e">
        <f aca="true">IF(INDIRECT("'Collection Dataform'!BT"&amp;(ROW()+1))="Specific Epithet",IF(ISBLANK(INDIRECT("'Collection Dataform'!BS"&amp;(ROW()+1))),"",INDIRECT("'Collection Dataform'!BS"&amp;(ROW()+1))),"")</f>
        <v>#REF!</v>
      </c>
      <c r="J337" s="98" t="e">
        <f aca="true">IF(ISBLANK(INDIRECT("'Collection Dataform'!BW"&amp;(ROW()+1))),"",replaceX(deleteModifiers(INDIRECT("'Collection Dataform'!BW"&amp;(ROW()+1)))))</f>
        <v>#REF!</v>
      </c>
      <c r="K337" s="98" t="e">
        <f aca="true">IF(ISBLANK(INDIRECT("'Collection Dataform'!BX"&amp;(ROW()+1))),"",IF(INDIRECT("'Collection Dataform'!BX"&amp;(ROW()+1))="agg.",INDIRECT("'Collection Dataform'!BX"&amp;(ROW()+1)),""))</f>
        <v>#REF!</v>
      </c>
      <c r="L337" s="98" t="e">
        <f aca="true">IF(AND(NOT(ISBLANK(O337)),NOT(ISBLANK(INDIRECT("'Collection Dataform'!CA"&amp;(ROW()+1)))),INDIRECT("'Collection Dataform'!BW"&amp;(ROW()+1))=INDIRECT("'Collection Dataform'!BY"&amp;(ROW()+1))),"("&amp;INDIRECT("'Collection Dataform'!CA"&amp;(ROW()+1))&amp;")","")&amp;IF(AND(ISBLANK(O337),ISBLANK(INDIRECT("'Collection Dataform'!CA"&amp;(ROW()+1))),ISBLANK(INDIRECT("'Collection Dataform'!BY"&amp;(ROW()+1)))),"("&amp;INDIRECT("'Collection Dataform'!CA"&amp;(ROW()+1))&amp;")","")&amp;IF(AND(NOT(ISBLANK(O337)),NOT(ISBLANK(INDIRECT("'Collection Dataform'!CA"&amp;(ROW()+1)))),ISBLANK(INDIRECT("'Collection Dataform'!BY"&amp;(ROW()+1)))),"("&amp;INDIRECT("'Collection Dataform'!CA"&amp;(ROW()+1))&amp;")","")</f>
        <v>#REF!</v>
      </c>
      <c r="M337" s="98" t="e">
        <f aca="true">IF(AND(NOT(ISBLANK(O337)),NOT(ISBLANK(INDIRECT("'Collection Dataform'!CC"&amp;(ROW()+1)))),INDIRECT("'Collection Dataform'!BW"&amp;(ROW()+1))=INDIRECT("'Collection Dataform'!BY"&amp;(ROW()+1))),INDIRECT("'Collection Dataform'!CC"&amp;(ROW()+1)),"")&amp;IF(AND(ISBLANK(O337),ISBLANK(INDIRECT("'Collection Dataform'!CC"&amp;(ROW()+1))),ISBLANK(INDIRECT("'Collection Dataform'!BY"&amp;(ROW()+1)))),INDIRECT("'Collection Dataform'!CA"&amp;(ROW()+1)),"")&amp;IF(AND(NOT(ISBLANK(O337)),NOT(ISBLANK(INDIRECT("'Collection Dataform'!CC"&amp;(ROW()+1)))),ISBLANK(INDIRECT("'Collection Dataform'!BY"&amp;(ROW()+1)))),INDIRECT("'Collection Dataform'!CC"&amp;(ROW()+1)),"")</f>
        <v>#REF!</v>
      </c>
      <c r="N337" s="98" t="e">
        <f aca="true">IF(AND(NOT(ISBLANK(O337)),NOT(ISBLANK(INDIRECT("'Collection Dataform'!BZ"&amp;(ROW()+1)))),INDIRECT("'Collection Dataform'!BW"&amp;(ROW()+1))=INDIRECT("'Collection Dataform'!BY"&amp;(ROW()+1))),INDIRECT("'Collection Dataform'!BZ"&amp;(ROW()+1)),"")&amp;IF(AND(ISBLANK(O337),ISBLANK(INDIRECT("'Collection Dataform'!BZ"&amp;(ROW()+1))),ISBLANK(INDIRECT("'Collection Dataform'!BY"&amp;(ROW()+1)))),INDIRECT("'Collection Dataform'!CA"&amp;(ROW()+1)),"")&amp;IF(AND(NOT(ISBLANK(O337)),NOT(ISBLANK(INDIRECT("'Collection Dataform'!BZ"&amp;(ROW()+1)))),ISBLANK(INDIRECT("'Collection Dataform'!BY"&amp;(ROW()+1)))),INDIRECT("'Collection Dataform'!BZ"&amp;(ROW()+1)),"")</f>
        <v>#REF!</v>
      </c>
      <c r="O337" s="98" t="e">
        <f aca="true">IF(ISBLANK(INDIRECT("'Collection Dataform'!BX"&amp;(ROW()+1))),"",IF(INDIRECT("'Collection Dataform'!BX"&amp;(ROW()+1))="agg.","",INDIRECT("'Collection Dataform'!BX"&amp;(ROW()+1))))</f>
        <v>#REF!</v>
      </c>
      <c r="P337" s="98" t="e">
        <f aca="true">IF(INDIRECT("'Collection Dataform'!BT"&amp;(ROW()+1))="Infraspecific Epithet",IF(ISBLANK(INDIRECT("'Collection Dataform'!BS"&amp;(ROW()+1))),"",INDIRECT("'Collection Dataform'!BS"&amp;(ROW()+1))),"")</f>
        <v>#REF!</v>
      </c>
      <c r="Q337" s="98" t="e">
        <f aca="true">IF(ISBLANK(INDIRECT("'Collection Dataform'!BY"&amp;(ROW()+1))),"",deleteModifiers(INDIRECT("'Collection Dataform'!BY"&amp;(ROW()+1))))</f>
        <v>#REF!</v>
      </c>
      <c r="R337" s="98" t="e">
        <f aca="true">IF(AND(NOT(ISBLANK(O337)),NOT(ISBLANK(INDIRECT("'Collection Dataform'!CA"&amp;(ROW()+1)))),NOT(ISBLANK(INDIRECT("'Collection Dataform'!BY"&amp;(ROW()+1)))),INDIRECT("'Collection Dataform'!BW"&amp;(ROW()+1))&lt;&gt;INDIRECT("'Collection Dataform'!BY"&amp;(ROW()+1))),"("&amp;INDIRECT("'Collection Dataform'!CA"&amp;(ROW()+1))&amp;")","")</f>
        <v>#REF!</v>
      </c>
      <c r="S337" s="98" t="e">
        <f aca="true">IF(AND(NOT(ISBLANK(O337)),NOT(ISBLANK(INDIRECT("'Collection Dataform'!CC"&amp;(ROW()+1)))),NOT(ISBLANK(INDIRECT("'Collection Dataform'!BY"&amp;(ROW()+1)))),INDIRECT("'Collection Dataform'!BW"&amp;(ROW()+1))&lt;&gt;INDIRECT("'Collection Dataform'!BY"&amp;(ROW()+1))),INDIRECT("'Collection Dataform'!CC"&amp;(ROW()+1)),"")</f>
        <v>#REF!</v>
      </c>
      <c r="T337" s="98" t="e">
        <f aca="true">IF(AND(NOT(ISBLANK(O337)),NOT(ISBLANK(INDIRECT("'Collection Dataform'!BZ"&amp;(ROW()+1)))),NOT(ISBLANK(INDIRECT("'Collection Dataform'!BY"&amp;(ROW()+1)))),INDIRECT("'Collection Dataform'!BW"&amp;(ROW()+1))&lt;&gt;INDIRECT("'Collection Dataform'!BY"&amp;(ROW()+1))),INDIRECT("'Collection Dataform'!BZ"&amp;(ROW()+1)),"")</f>
        <v>#REF!</v>
      </c>
      <c r="U337" s="98" t="e">
        <f aca="true">IF(ISBLANK(INDIRECT("'Collection Dataform'!CE"&amp;(ROW()+1))),"",INDIRECT("'Collection Dataform'!CE"&amp;(ROW()+1)))</f>
        <v>#REF!</v>
      </c>
      <c r="V337" s="98" t="e">
        <f aca="true">IF(ISBLANK(INDIRECT("'Collection Dataform'!AI"&amp;(ROW()+1))),"",INDIRECT("'Collection Dataform'!AI"&amp;(ROW()+1)))</f>
        <v>#REF!</v>
      </c>
      <c r="W337" s="98" t="e">
        <f aca="true">IF(ISBLANK(INDIRECT("'Collection Dataform'!AL"&amp;(ROW()+1))),"",INDIRECT("'Collection Dataform'!AL"&amp;(ROW()+1)))</f>
        <v>#REF!</v>
      </c>
      <c r="X337" s="98" t="e">
        <f aca="true">IF(ISBLANK(INDIRECT("'Collection Dataform'!AM"&amp;(ROW()+1))),"",INDIRECT("'Collection Dataform'!AM"&amp;(ROW()+1)))</f>
        <v>#REF!</v>
      </c>
      <c r="Y337" s="98" t="e">
        <f aca="true">IF(ISBLANK(INDIRECT("'Collection Dataform'!AN"&amp;(ROW()+1))),"",INDIRECT("'Collection Dataform'!AN"&amp;(ROW()+1)))</f>
        <v>#REF!</v>
      </c>
      <c r="Z337" s="98" t="e">
        <f aca="true">IF(ISBLANK(INDIRECT("'Collection Dataform'!AZ"&amp;(ROW()+1))),IF(ISBLANK(INDIRECT("'Collection Dataform'!AU"&amp;(ROW()+1))),"",formatLongitude(INDIRECT("'Collection Dataform'!AU"&amp;(ROW()+1)))),INDIRECT("'Collection Dataform'!AZ"&amp;(ROW()+1)))</f>
        <v>#REF!</v>
      </c>
      <c r="AA337" s="98" t="e">
        <f aca="true">IF(ISBLANK(INDIRECT("'Collection Dataform'!BA"&amp;(ROW()+1))),IF(ISBLANK(INDIRECT("'Collection Dataform'!AV"&amp;(ROW()+1))),"",formatLatitude(INDIRECT("'Collection Dataform'!AV"&amp;(ROW()+1)))),INDIRECT("'Collection Dataform'!BA"&amp;(ROW()+1)))</f>
        <v>#REF!</v>
      </c>
      <c r="AB337" s="102" t="e">
        <f aca="true">IF(ISBLANK(INDIRECT("'Collection Dataform'!AT"&amp;(ROW()+1))),"",INDIRECT("'Collection Dataform'!AT"&amp;(ROW()+1))&amp;"m")</f>
        <v>#REF!</v>
      </c>
      <c r="AC337" s="102" t="e">
        <f aca="true">IF(ISBLANK(INDIRECT("'Collection Dataform'!AY"&amp;(ROW()+1))),"",INDIRECT("'Collection Dataform'!AY"&amp;(ROW()+1)))</f>
        <v>#REF!</v>
      </c>
      <c r="AD3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7" s="98" t="e">
        <f aca="true">IF(ISBLANK(INDIRECT("'Collection Dataform'!BG"&amp;(ROW()+1))),"",INDIRECT("'Collection Dataform'!BG"&amp;(ROW()+1)))</f>
        <v>#REF!</v>
      </c>
      <c r="AF3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7" s="103" t="e">
        <f aca="true">IF(ISBLANK(INDIRECT("'Collection Dataform'!AC"&amp;(ROW()+1))),IF(ISBLANK(INDIRECT("'Collection Dataform'!AE"&amp;(ROW()+1))),"",INDIRECT("'Collection Dataform'!AE"&amp;(ROW()+1))),dateTostring(INDIRECT("'Collection Dataform'!AC"&amp;(ROW()+1))))</f>
        <v>#REF!</v>
      </c>
      <c r="AI337" s="98" t="e">
        <f aca="true">IF(ISBLANK(INDIRECT("'Collection Dataform'!AB"&amp;(ROW()+1))),"",INDIRECT("'Collection Dataform'!AB"&amp;(ROW()+1)))</f>
        <v>#REF!</v>
      </c>
      <c r="AJ337" s="98" t="e">
        <f aca="true">IF(ISBLANK(INDIRECT("'Collection Dataform'!CL"&amp;(ROW()+1))),"",INDIRECT("'Collection Dataform'!CL"&amp;(ROW()+1)))</f>
        <v>#REF!</v>
      </c>
      <c r="AK337" s="98" t="e">
        <f aca="true">IF(ISBLANK(INDIRECT("'Collection Dataform'!AF"&amp;(ROW()+1))),"",INDIRECT("'Collection Dataform'!AF"&amp;(ROW()+1)))</f>
        <v>#REF!</v>
      </c>
      <c r="AL337" s="98" t="e">
        <f aca="true">IF(ISBLANK(INDIRECT("'Collection Dataform'!B"&amp;(ROW()+1))),"",INDIRECT("'Collection Dataform'!B"&amp;(ROW()+1)))</f>
        <v>#REF!</v>
      </c>
      <c r="AM337" s="98" t="e">
        <f aca="true">IF(ISBLANK(INDIRECT("'Collection Dataform'!CF"&amp;(ROW()+1))),IF(OR(NOT(ISBLANK(INDIRECT("'Collection Dataform'!CG"&amp;(ROW()+1)))),NOT(ISBLANK(INDIRECT("'Collection Dataform'!CH"&amp;(ROW()+1))))),"det.",""),INDIRECT("'Collection Dataform'!CF"&amp;(ROW()+1)))</f>
        <v>#REF!</v>
      </c>
      <c r="AN337" s="98" t="e">
        <f aca="true">IF(ISBLANK(INDIRECT("'Collection Dataform'!CG"&amp;(ROW()+1))),"",INDIRECT("'Collection Dataform'!CG"&amp;(ROW()+1)))</f>
        <v>#REF!</v>
      </c>
      <c r="AO337" s="102" t="e">
        <f aca="true">IF(ISBLANK(INDIRECT("'Collection Dataform'!CH"&amp;(ROW()+1))),"",dateTostring(INDIRECT("'Collection Dataform'!CH"&amp;(ROW()+1))))</f>
        <v>#REF!</v>
      </c>
      <c r="AP337" s="102" t="e">
        <f aca="true">IF(ISBLANK(INDIRECT("'Collection Dataform'!CI"&amp;(ROW()+1))),"",INDIRECT("'Collection Dataform'!CI"&amp;(ROW()+1)))</f>
        <v>#REF!</v>
      </c>
      <c r="AQ337" s="98" t="e">
        <f aca="true">IF(ISBLANK(INDIRECT("'Collection Dataform'!D"&amp;(ROW()+1))),"",INDIRECT("'Collection Dataform'!D"&amp;(ROW()+1)))</f>
        <v>#REF!</v>
      </c>
      <c r="AR337" s="98" t="e">
        <f aca="true">IF(ISBLANK(INDIRECT("'Collection Dataform'!I"&amp;(ROW()+1))),"",INDIRECT("'Collection Dataform'!I"&amp;(ROW()+1)))</f>
        <v>#REF!</v>
      </c>
      <c r="AS337" s="98" t="e">
        <f aca="true">IF(ISBLANK(INDIRECT("'Collection Dataform'!J"&amp;(ROW()+1))),"",INDIRECT("'Collection Dataform'!J"&amp;(ROW()+1)))</f>
        <v>#REF!</v>
      </c>
      <c r="AT337" s="98" t="e">
        <f aca="true">IF(ISBLANK(INDIRECT("'Collection Dataform'!K"&amp;(ROW()+1))),"",INDIRECT("'Collection Dataform'!K"&amp;(ROW()+1)))</f>
        <v>#REF!</v>
      </c>
      <c r="AU337" s="98" t="e">
        <f aca="true">IF(ISBLANK(INDIRECT("'Collection Dataform'!Q"&amp;(ROW()+1))),"",INDIRECT("'Collection Dataform'!Q"&amp;(ROW()+1)))</f>
        <v>#REF!</v>
      </c>
      <c r="AV337" s="98" t="e">
        <f aca="true">IF(ISBLANK(INDIRECT("'Collection Dataform'!L"&amp;(ROW()+1))),"",INDIRECT("'Collection Dataform'!L"&amp;(ROW()+1)))</f>
        <v>#REF!</v>
      </c>
      <c r="AW3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7" s="98" t="e">
        <f aca="true">IF(ISBLANK(INDIRECT("'Collection Dataform'!O"&amp;(ROW()+1))),"",dateTostring(INDIRECT("'Collection Dataform'!O"&amp;(ROW()+1))))</f>
        <v>#REF!</v>
      </c>
      <c r="AY337" s="98" t="e">
        <f aca="true">IF(ISBLANK(INDIRECT("'Collection Dataform'!C"&amp;(ROW()+1))),"",INDIRECT("'Collection Dataform'!C"&amp;(ROW()+1)))</f>
        <v>#REF!</v>
      </c>
      <c r="AZ3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7" s="98" t="e">
        <f aca="true">IF(ISBLANK(INDIRECT("'Collection Dataform'!GR"&amp;(ROW()+1))),"",INDIRECT("'Collection Dataform'!GR"&amp;(ROW()+1)))</f>
        <v>#REF!</v>
      </c>
      <c r="BC337" s="98" t="e">
        <f aca="false">joinRange("Collection Dataform","HE"&amp;(ROW()+1)&amp;","&amp;"HG"&amp;(ROW()+1)&amp;","&amp;"HI"&amp;(ROW()+1)&amp;","&amp;"HK"&amp;(ROW()+1)&amp;","&amp;"HM"&amp;(ROW()+1)&amp;","&amp;"HO"&amp;(ROW()+1)&amp;","&amp;"HQ"&amp;(ROW()+1)&amp;","&amp;"HS"&amp;(ROW()+1)&amp;","&amp;"HU"&amp;(ROW()+1)&amp;","&amp;"HW"&amp;(ROW()+1))</f>
        <v>#VALUE!</v>
      </c>
      <c r="BE337" s="98" t="e">
        <f aca="false">isShowLonLat()</f>
        <v>#VALUE!</v>
      </c>
    </row>
    <row r="338" customFormat="false" ht="12.75" hidden="false" customHeight="false" outlineLevel="0" collapsed="false">
      <c r="A338" s="98" t="e">
        <f aca="false">IF(isEmpty(B338:BC338),"",IF(ISBLANK(A$4),"",A$4))</f>
        <v>#NAME?</v>
      </c>
      <c r="B338" s="98" t="e">
        <f aca="false">IF(isEmpty(C338:BC338),"",IF(ISBLANK(B$4),"",B$4))</f>
        <v>#NAME?</v>
      </c>
      <c r="C338" s="98" t="e">
        <f aca="true">IF(ISBLANK(INDIRECT("'Collection Dataform'!AA"&amp;(ROW()+1))),"",INDIRECT("'Collection Dataform'!AA"&amp;(ROW()+1)))</f>
        <v>#REF!</v>
      </c>
      <c r="D3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8" s="98" t="e">
        <f aca="true">IF(ISBLANK(INDIRECT("'Collection Dataform'!CK"&amp;(ROW()+1))),"",INDIRECT("'Collection Dataform'!CK"&amp;(ROW()+1)))</f>
        <v>#REF!</v>
      </c>
      <c r="G338" s="98" t="e">
        <f aca="true">IF(INDIRECT("'Collection Dataform'!BT"&amp;(ROW()+1))="Genus",IF(ISBLANK(INDIRECT("'Collection Dataform'!BS"&amp;(ROW()+1))),"",INDIRECT("'Collection Dataform'!BS"&amp;(ROW()+1))),"")</f>
        <v>#REF!</v>
      </c>
      <c r="H338" s="98" t="e">
        <f aca="true">IF(ISBLANK(INDIRECT("'Collection Dataform'!BU"&amp;(ROW()+1))),"",replaceX(deleteModifiers(INDIRECT("'Collection Dataform'!BU"&amp;(ROW()+1)))))</f>
        <v>#REF!</v>
      </c>
      <c r="I338" s="98" t="e">
        <f aca="true">IF(INDIRECT("'Collection Dataform'!BT"&amp;(ROW()+1))="Specific Epithet",IF(ISBLANK(INDIRECT("'Collection Dataform'!BS"&amp;(ROW()+1))),"",INDIRECT("'Collection Dataform'!BS"&amp;(ROW()+1))),"")</f>
        <v>#REF!</v>
      </c>
      <c r="J338" s="98" t="e">
        <f aca="true">IF(ISBLANK(INDIRECT("'Collection Dataform'!BW"&amp;(ROW()+1))),"",replaceX(deleteModifiers(INDIRECT("'Collection Dataform'!BW"&amp;(ROW()+1)))))</f>
        <v>#REF!</v>
      </c>
      <c r="K338" s="98" t="e">
        <f aca="true">IF(ISBLANK(INDIRECT("'Collection Dataform'!BX"&amp;(ROW()+1))),"",IF(INDIRECT("'Collection Dataform'!BX"&amp;(ROW()+1))="agg.",INDIRECT("'Collection Dataform'!BX"&amp;(ROW()+1)),""))</f>
        <v>#REF!</v>
      </c>
      <c r="L338" s="98" t="e">
        <f aca="true">IF(AND(NOT(ISBLANK(O338)),NOT(ISBLANK(INDIRECT("'Collection Dataform'!CA"&amp;(ROW()+1)))),INDIRECT("'Collection Dataform'!BW"&amp;(ROW()+1))=INDIRECT("'Collection Dataform'!BY"&amp;(ROW()+1))),"("&amp;INDIRECT("'Collection Dataform'!CA"&amp;(ROW()+1))&amp;")","")&amp;IF(AND(ISBLANK(O338),ISBLANK(INDIRECT("'Collection Dataform'!CA"&amp;(ROW()+1))),ISBLANK(INDIRECT("'Collection Dataform'!BY"&amp;(ROW()+1)))),"("&amp;INDIRECT("'Collection Dataform'!CA"&amp;(ROW()+1))&amp;")","")&amp;IF(AND(NOT(ISBLANK(O338)),NOT(ISBLANK(INDIRECT("'Collection Dataform'!CA"&amp;(ROW()+1)))),ISBLANK(INDIRECT("'Collection Dataform'!BY"&amp;(ROW()+1)))),"("&amp;INDIRECT("'Collection Dataform'!CA"&amp;(ROW()+1))&amp;")","")</f>
        <v>#REF!</v>
      </c>
      <c r="M338" s="98" t="e">
        <f aca="true">IF(AND(NOT(ISBLANK(O338)),NOT(ISBLANK(INDIRECT("'Collection Dataform'!CC"&amp;(ROW()+1)))),INDIRECT("'Collection Dataform'!BW"&amp;(ROW()+1))=INDIRECT("'Collection Dataform'!BY"&amp;(ROW()+1))),INDIRECT("'Collection Dataform'!CC"&amp;(ROW()+1)),"")&amp;IF(AND(ISBLANK(O338),ISBLANK(INDIRECT("'Collection Dataform'!CC"&amp;(ROW()+1))),ISBLANK(INDIRECT("'Collection Dataform'!BY"&amp;(ROW()+1)))),INDIRECT("'Collection Dataform'!CA"&amp;(ROW()+1)),"")&amp;IF(AND(NOT(ISBLANK(O338)),NOT(ISBLANK(INDIRECT("'Collection Dataform'!CC"&amp;(ROW()+1)))),ISBLANK(INDIRECT("'Collection Dataform'!BY"&amp;(ROW()+1)))),INDIRECT("'Collection Dataform'!CC"&amp;(ROW()+1)),"")</f>
        <v>#REF!</v>
      </c>
      <c r="N338" s="98" t="e">
        <f aca="true">IF(AND(NOT(ISBLANK(O338)),NOT(ISBLANK(INDIRECT("'Collection Dataform'!BZ"&amp;(ROW()+1)))),INDIRECT("'Collection Dataform'!BW"&amp;(ROW()+1))=INDIRECT("'Collection Dataform'!BY"&amp;(ROW()+1))),INDIRECT("'Collection Dataform'!BZ"&amp;(ROW()+1)),"")&amp;IF(AND(ISBLANK(O338),ISBLANK(INDIRECT("'Collection Dataform'!BZ"&amp;(ROW()+1))),ISBLANK(INDIRECT("'Collection Dataform'!BY"&amp;(ROW()+1)))),INDIRECT("'Collection Dataform'!CA"&amp;(ROW()+1)),"")&amp;IF(AND(NOT(ISBLANK(O338)),NOT(ISBLANK(INDIRECT("'Collection Dataform'!BZ"&amp;(ROW()+1)))),ISBLANK(INDIRECT("'Collection Dataform'!BY"&amp;(ROW()+1)))),INDIRECT("'Collection Dataform'!BZ"&amp;(ROW()+1)),"")</f>
        <v>#REF!</v>
      </c>
      <c r="O338" s="98" t="e">
        <f aca="true">IF(ISBLANK(INDIRECT("'Collection Dataform'!BX"&amp;(ROW()+1))),"",IF(INDIRECT("'Collection Dataform'!BX"&amp;(ROW()+1))="agg.","",INDIRECT("'Collection Dataform'!BX"&amp;(ROW()+1))))</f>
        <v>#REF!</v>
      </c>
      <c r="P338" s="98" t="e">
        <f aca="true">IF(INDIRECT("'Collection Dataform'!BT"&amp;(ROW()+1))="Infraspecific Epithet",IF(ISBLANK(INDIRECT("'Collection Dataform'!BS"&amp;(ROW()+1))),"",INDIRECT("'Collection Dataform'!BS"&amp;(ROW()+1))),"")</f>
        <v>#REF!</v>
      </c>
      <c r="Q338" s="98" t="e">
        <f aca="true">IF(ISBLANK(INDIRECT("'Collection Dataform'!BY"&amp;(ROW()+1))),"",deleteModifiers(INDIRECT("'Collection Dataform'!BY"&amp;(ROW()+1))))</f>
        <v>#REF!</v>
      </c>
      <c r="R338" s="98" t="e">
        <f aca="true">IF(AND(NOT(ISBLANK(O338)),NOT(ISBLANK(INDIRECT("'Collection Dataform'!CA"&amp;(ROW()+1)))),NOT(ISBLANK(INDIRECT("'Collection Dataform'!BY"&amp;(ROW()+1)))),INDIRECT("'Collection Dataform'!BW"&amp;(ROW()+1))&lt;&gt;INDIRECT("'Collection Dataform'!BY"&amp;(ROW()+1))),"("&amp;INDIRECT("'Collection Dataform'!CA"&amp;(ROW()+1))&amp;")","")</f>
        <v>#REF!</v>
      </c>
      <c r="S338" s="98" t="e">
        <f aca="true">IF(AND(NOT(ISBLANK(O338)),NOT(ISBLANK(INDIRECT("'Collection Dataform'!CC"&amp;(ROW()+1)))),NOT(ISBLANK(INDIRECT("'Collection Dataform'!BY"&amp;(ROW()+1)))),INDIRECT("'Collection Dataform'!BW"&amp;(ROW()+1))&lt;&gt;INDIRECT("'Collection Dataform'!BY"&amp;(ROW()+1))),INDIRECT("'Collection Dataform'!CC"&amp;(ROW()+1)),"")</f>
        <v>#REF!</v>
      </c>
      <c r="T338" s="98" t="e">
        <f aca="true">IF(AND(NOT(ISBLANK(O338)),NOT(ISBLANK(INDIRECT("'Collection Dataform'!BZ"&amp;(ROW()+1)))),NOT(ISBLANK(INDIRECT("'Collection Dataform'!BY"&amp;(ROW()+1)))),INDIRECT("'Collection Dataform'!BW"&amp;(ROW()+1))&lt;&gt;INDIRECT("'Collection Dataform'!BY"&amp;(ROW()+1))),INDIRECT("'Collection Dataform'!BZ"&amp;(ROW()+1)),"")</f>
        <v>#REF!</v>
      </c>
      <c r="U338" s="98" t="e">
        <f aca="true">IF(ISBLANK(INDIRECT("'Collection Dataform'!CE"&amp;(ROW()+1))),"",INDIRECT("'Collection Dataform'!CE"&amp;(ROW()+1)))</f>
        <v>#REF!</v>
      </c>
      <c r="V338" s="98" t="e">
        <f aca="true">IF(ISBLANK(INDIRECT("'Collection Dataform'!AI"&amp;(ROW()+1))),"",INDIRECT("'Collection Dataform'!AI"&amp;(ROW()+1)))</f>
        <v>#REF!</v>
      </c>
      <c r="W338" s="98" t="e">
        <f aca="true">IF(ISBLANK(INDIRECT("'Collection Dataform'!AL"&amp;(ROW()+1))),"",INDIRECT("'Collection Dataform'!AL"&amp;(ROW()+1)))</f>
        <v>#REF!</v>
      </c>
      <c r="X338" s="98" t="e">
        <f aca="true">IF(ISBLANK(INDIRECT("'Collection Dataform'!AM"&amp;(ROW()+1))),"",INDIRECT("'Collection Dataform'!AM"&amp;(ROW()+1)))</f>
        <v>#REF!</v>
      </c>
      <c r="Y338" s="98" t="e">
        <f aca="true">IF(ISBLANK(INDIRECT("'Collection Dataform'!AN"&amp;(ROW()+1))),"",INDIRECT("'Collection Dataform'!AN"&amp;(ROW()+1)))</f>
        <v>#REF!</v>
      </c>
      <c r="Z338" s="98" t="e">
        <f aca="true">IF(ISBLANK(INDIRECT("'Collection Dataform'!AZ"&amp;(ROW()+1))),IF(ISBLANK(INDIRECT("'Collection Dataform'!AU"&amp;(ROW()+1))),"",formatLongitude(INDIRECT("'Collection Dataform'!AU"&amp;(ROW()+1)))),INDIRECT("'Collection Dataform'!AZ"&amp;(ROW()+1)))</f>
        <v>#REF!</v>
      </c>
      <c r="AA338" s="98" t="e">
        <f aca="true">IF(ISBLANK(INDIRECT("'Collection Dataform'!BA"&amp;(ROW()+1))),IF(ISBLANK(INDIRECT("'Collection Dataform'!AV"&amp;(ROW()+1))),"",formatLatitude(INDIRECT("'Collection Dataform'!AV"&amp;(ROW()+1)))),INDIRECT("'Collection Dataform'!BA"&amp;(ROW()+1)))</f>
        <v>#REF!</v>
      </c>
      <c r="AB338" s="102" t="e">
        <f aca="true">IF(ISBLANK(INDIRECT("'Collection Dataform'!AT"&amp;(ROW()+1))),"",INDIRECT("'Collection Dataform'!AT"&amp;(ROW()+1))&amp;"m")</f>
        <v>#REF!</v>
      </c>
      <c r="AC338" s="102" t="e">
        <f aca="true">IF(ISBLANK(INDIRECT("'Collection Dataform'!AY"&amp;(ROW()+1))),"",INDIRECT("'Collection Dataform'!AY"&amp;(ROW()+1)))</f>
        <v>#REF!</v>
      </c>
      <c r="AD3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8" s="98" t="e">
        <f aca="true">IF(ISBLANK(INDIRECT("'Collection Dataform'!BG"&amp;(ROW()+1))),"",INDIRECT("'Collection Dataform'!BG"&amp;(ROW()+1)))</f>
        <v>#REF!</v>
      </c>
      <c r="AF3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8" s="103" t="e">
        <f aca="true">IF(ISBLANK(INDIRECT("'Collection Dataform'!AC"&amp;(ROW()+1))),IF(ISBLANK(INDIRECT("'Collection Dataform'!AE"&amp;(ROW()+1))),"",INDIRECT("'Collection Dataform'!AE"&amp;(ROW()+1))),dateTostring(INDIRECT("'Collection Dataform'!AC"&amp;(ROW()+1))))</f>
        <v>#REF!</v>
      </c>
      <c r="AI338" s="98" t="e">
        <f aca="true">IF(ISBLANK(INDIRECT("'Collection Dataform'!AB"&amp;(ROW()+1))),"",INDIRECT("'Collection Dataform'!AB"&amp;(ROW()+1)))</f>
        <v>#REF!</v>
      </c>
      <c r="AJ338" s="98" t="e">
        <f aca="true">IF(ISBLANK(INDIRECT("'Collection Dataform'!CL"&amp;(ROW()+1))),"",INDIRECT("'Collection Dataform'!CL"&amp;(ROW()+1)))</f>
        <v>#REF!</v>
      </c>
      <c r="AK338" s="98" t="e">
        <f aca="true">IF(ISBLANK(INDIRECT("'Collection Dataform'!AF"&amp;(ROW()+1))),"",INDIRECT("'Collection Dataform'!AF"&amp;(ROW()+1)))</f>
        <v>#REF!</v>
      </c>
      <c r="AL338" s="98" t="e">
        <f aca="true">IF(ISBLANK(INDIRECT("'Collection Dataform'!B"&amp;(ROW()+1))),"",INDIRECT("'Collection Dataform'!B"&amp;(ROW()+1)))</f>
        <v>#REF!</v>
      </c>
      <c r="AM338" s="98" t="e">
        <f aca="true">IF(ISBLANK(INDIRECT("'Collection Dataform'!CF"&amp;(ROW()+1))),IF(OR(NOT(ISBLANK(INDIRECT("'Collection Dataform'!CG"&amp;(ROW()+1)))),NOT(ISBLANK(INDIRECT("'Collection Dataform'!CH"&amp;(ROW()+1))))),"det.",""),INDIRECT("'Collection Dataform'!CF"&amp;(ROW()+1)))</f>
        <v>#REF!</v>
      </c>
      <c r="AN338" s="98" t="e">
        <f aca="true">IF(ISBLANK(INDIRECT("'Collection Dataform'!CG"&amp;(ROW()+1))),"",INDIRECT("'Collection Dataform'!CG"&amp;(ROW()+1)))</f>
        <v>#REF!</v>
      </c>
      <c r="AO338" s="102" t="e">
        <f aca="true">IF(ISBLANK(INDIRECT("'Collection Dataform'!CH"&amp;(ROW()+1))),"",dateTostring(INDIRECT("'Collection Dataform'!CH"&amp;(ROW()+1))))</f>
        <v>#REF!</v>
      </c>
      <c r="AP338" s="102" t="e">
        <f aca="true">IF(ISBLANK(INDIRECT("'Collection Dataform'!CI"&amp;(ROW()+1))),"",INDIRECT("'Collection Dataform'!CI"&amp;(ROW()+1)))</f>
        <v>#REF!</v>
      </c>
      <c r="AQ338" s="98" t="e">
        <f aca="true">IF(ISBLANK(INDIRECT("'Collection Dataform'!D"&amp;(ROW()+1))),"",INDIRECT("'Collection Dataform'!D"&amp;(ROW()+1)))</f>
        <v>#REF!</v>
      </c>
      <c r="AR338" s="98" t="e">
        <f aca="true">IF(ISBLANK(INDIRECT("'Collection Dataform'!I"&amp;(ROW()+1))),"",INDIRECT("'Collection Dataform'!I"&amp;(ROW()+1)))</f>
        <v>#REF!</v>
      </c>
      <c r="AS338" s="98" t="e">
        <f aca="true">IF(ISBLANK(INDIRECT("'Collection Dataform'!J"&amp;(ROW()+1))),"",INDIRECT("'Collection Dataform'!J"&amp;(ROW()+1)))</f>
        <v>#REF!</v>
      </c>
      <c r="AT338" s="98" t="e">
        <f aca="true">IF(ISBLANK(INDIRECT("'Collection Dataform'!K"&amp;(ROW()+1))),"",INDIRECT("'Collection Dataform'!K"&amp;(ROW()+1)))</f>
        <v>#REF!</v>
      </c>
      <c r="AU338" s="98" t="e">
        <f aca="true">IF(ISBLANK(INDIRECT("'Collection Dataform'!Q"&amp;(ROW()+1))),"",INDIRECT("'Collection Dataform'!Q"&amp;(ROW()+1)))</f>
        <v>#REF!</v>
      </c>
      <c r="AV338" s="98" t="e">
        <f aca="true">IF(ISBLANK(INDIRECT("'Collection Dataform'!L"&amp;(ROW()+1))),"",INDIRECT("'Collection Dataform'!L"&amp;(ROW()+1)))</f>
        <v>#REF!</v>
      </c>
      <c r="AW3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8" s="98" t="e">
        <f aca="true">IF(ISBLANK(INDIRECT("'Collection Dataform'!O"&amp;(ROW()+1))),"",dateTostring(INDIRECT("'Collection Dataform'!O"&amp;(ROW()+1))))</f>
        <v>#REF!</v>
      </c>
      <c r="AY338" s="98" t="e">
        <f aca="true">IF(ISBLANK(INDIRECT("'Collection Dataform'!C"&amp;(ROW()+1))),"",INDIRECT("'Collection Dataform'!C"&amp;(ROW()+1)))</f>
        <v>#REF!</v>
      </c>
      <c r="AZ3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8" s="98" t="e">
        <f aca="true">IF(ISBLANK(INDIRECT("'Collection Dataform'!GR"&amp;(ROW()+1))),"",INDIRECT("'Collection Dataform'!GR"&amp;(ROW()+1)))</f>
        <v>#REF!</v>
      </c>
      <c r="BC338" s="98" t="e">
        <f aca="false">joinRange("Collection Dataform","HE"&amp;(ROW()+1)&amp;","&amp;"HG"&amp;(ROW()+1)&amp;","&amp;"HI"&amp;(ROW()+1)&amp;","&amp;"HK"&amp;(ROW()+1)&amp;","&amp;"HM"&amp;(ROW()+1)&amp;","&amp;"HO"&amp;(ROW()+1)&amp;","&amp;"HQ"&amp;(ROW()+1)&amp;","&amp;"HS"&amp;(ROW()+1)&amp;","&amp;"HU"&amp;(ROW()+1)&amp;","&amp;"HW"&amp;(ROW()+1))</f>
        <v>#VALUE!</v>
      </c>
      <c r="BE338" s="98" t="e">
        <f aca="false">isShowLonLat()</f>
        <v>#VALUE!</v>
      </c>
    </row>
    <row r="339" customFormat="false" ht="12.75" hidden="false" customHeight="false" outlineLevel="0" collapsed="false">
      <c r="A339" s="98" t="e">
        <f aca="false">IF(isEmpty(B339:BC339),"",IF(ISBLANK(A$4),"",A$4))</f>
        <v>#NAME?</v>
      </c>
      <c r="B339" s="98" t="e">
        <f aca="false">IF(isEmpty(C339:BC339),"",IF(ISBLANK(B$4),"",B$4))</f>
        <v>#NAME?</v>
      </c>
      <c r="C339" s="98" t="e">
        <f aca="true">IF(ISBLANK(INDIRECT("'Collection Dataform'!AA"&amp;(ROW()+1))),"",INDIRECT("'Collection Dataform'!AA"&amp;(ROW()+1)))</f>
        <v>#REF!</v>
      </c>
      <c r="D3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39" s="98" t="e">
        <f aca="true">IF(ISBLANK(INDIRECT("'Collection Dataform'!CK"&amp;(ROW()+1))),"",INDIRECT("'Collection Dataform'!CK"&amp;(ROW()+1)))</f>
        <v>#REF!</v>
      </c>
      <c r="G339" s="98" t="e">
        <f aca="true">IF(INDIRECT("'Collection Dataform'!BT"&amp;(ROW()+1))="Genus",IF(ISBLANK(INDIRECT("'Collection Dataform'!BS"&amp;(ROW()+1))),"",INDIRECT("'Collection Dataform'!BS"&amp;(ROW()+1))),"")</f>
        <v>#REF!</v>
      </c>
      <c r="H339" s="98" t="e">
        <f aca="true">IF(ISBLANK(INDIRECT("'Collection Dataform'!BU"&amp;(ROW()+1))),"",replaceX(deleteModifiers(INDIRECT("'Collection Dataform'!BU"&amp;(ROW()+1)))))</f>
        <v>#REF!</v>
      </c>
      <c r="I339" s="98" t="e">
        <f aca="true">IF(INDIRECT("'Collection Dataform'!BT"&amp;(ROW()+1))="Specific Epithet",IF(ISBLANK(INDIRECT("'Collection Dataform'!BS"&amp;(ROW()+1))),"",INDIRECT("'Collection Dataform'!BS"&amp;(ROW()+1))),"")</f>
        <v>#REF!</v>
      </c>
      <c r="J339" s="98" t="e">
        <f aca="true">IF(ISBLANK(INDIRECT("'Collection Dataform'!BW"&amp;(ROW()+1))),"",replaceX(deleteModifiers(INDIRECT("'Collection Dataform'!BW"&amp;(ROW()+1)))))</f>
        <v>#REF!</v>
      </c>
      <c r="K339" s="98" t="e">
        <f aca="true">IF(ISBLANK(INDIRECT("'Collection Dataform'!BX"&amp;(ROW()+1))),"",IF(INDIRECT("'Collection Dataform'!BX"&amp;(ROW()+1))="agg.",INDIRECT("'Collection Dataform'!BX"&amp;(ROW()+1)),""))</f>
        <v>#REF!</v>
      </c>
      <c r="L339" s="98" t="e">
        <f aca="true">IF(AND(NOT(ISBLANK(O339)),NOT(ISBLANK(INDIRECT("'Collection Dataform'!CA"&amp;(ROW()+1)))),INDIRECT("'Collection Dataform'!BW"&amp;(ROW()+1))=INDIRECT("'Collection Dataform'!BY"&amp;(ROW()+1))),"("&amp;INDIRECT("'Collection Dataform'!CA"&amp;(ROW()+1))&amp;")","")&amp;IF(AND(ISBLANK(O339),ISBLANK(INDIRECT("'Collection Dataform'!CA"&amp;(ROW()+1))),ISBLANK(INDIRECT("'Collection Dataform'!BY"&amp;(ROW()+1)))),"("&amp;INDIRECT("'Collection Dataform'!CA"&amp;(ROW()+1))&amp;")","")&amp;IF(AND(NOT(ISBLANK(O339)),NOT(ISBLANK(INDIRECT("'Collection Dataform'!CA"&amp;(ROW()+1)))),ISBLANK(INDIRECT("'Collection Dataform'!BY"&amp;(ROW()+1)))),"("&amp;INDIRECT("'Collection Dataform'!CA"&amp;(ROW()+1))&amp;")","")</f>
        <v>#REF!</v>
      </c>
      <c r="M339" s="98" t="e">
        <f aca="true">IF(AND(NOT(ISBLANK(O339)),NOT(ISBLANK(INDIRECT("'Collection Dataform'!CC"&amp;(ROW()+1)))),INDIRECT("'Collection Dataform'!BW"&amp;(ROW()+1))=INDIRECT("'Collection Dataform'!BY"&amp;(ROW()+1))),INDIRECT("'Collection Dataform'!CC"&amp;(ROW()+1)),"")&amp;IF(AND(ISBLANK(O339),ISBLANK(INDIRECT("'Collection Dataform'!CC"&amp;(ROW()+1))),ISBLANK(INDIRECT("'Collection Dataform'!BY"&amp;(ROW()+1)))),INDIRECT("'Collection Dataform'!CA"&amp;(ROW()+1)),"")&amp;IF(AND(NOT(ISBLANK(O339)),NOT(ISBLANK(INDIRECT("'Collection Dataform'!CC"&amp;(ROW()+1)))),ISBLANK(INDIRECT("'Collection Dataform'!BY"&amp;(ROW()+1)))),INDIRECT("'Collection Dataform'!CC"&amp;(ROW()+1)),"")</f>
        <v>#REF!</v>
      </c>
      <c r="N339" s="98" t="e">
        <f aca="true">IF(AND(NOT(ISBLANK(O339)),NOT(ISBLANK(INDIRECT("'Collection Dataform'!BZ"&amp;(ROW()+1)))),INDIRECT("'Collection Dataform'!BW"&amp;(ROW()+1))=INDIRECT("'Collection Dataform'!BY"&amp;(ROW()+1))),INDIRECT("'Collection Dataform'!BZ"&amp;(ROW()+1)),"")&amp;IF(AND(ISBLANK(O339),ISBLANK(INDIRECT("'Collection Dataform'!BZ"&amp;(ROW()+1))),ISBLANK(INDIRECT("'Collection Dataform'!BY"&amp;(ROW()+1)))),INDIRECT("'Collection Dataform'!CA"&amp;(ROW()+1)),"")&amp;IF(AND(NOT(ISBLANK(O339)),NOT(ISBLANK(INDIRECT("'Collection Dataform'!BZ"&amp;(ROW()+1)))),ISBLANK(INDIRECT("'Collection Dataform'!BY"&amp;(ROW()+1)))),INDIRECT("'Collection Dataform'!BZ"&amp;(ROW()+1)),"")</f>
        <v>#REF!</v>
      </c>
      <c r="O339" s="98" t="e">
        <f aca="true">IF(ISBLANK(INDIRECT("'Collection Dataform'!BX"&amp;(ROW()+1))),"",IF(INDIRECT("'Collection Dataform'!BX"&amp;(ROW()+1))="agg.","",INDIRECT("'Collection Dataform'!BX"&amp;(ROW()+1))))</f>
        <v>#REF!</v>
      </c>
      <c r="P339" s="98" t="e">
        <f aca="true">IF(INDIRECT("'Collection Dataform'!BT"&amp;(ROW()+1))="Infraspecific Epithet",IF(ISBLANK(INDIRECT("'Collection Dataform'!BS"&amp;(ROW()+1))),"",INDIRECT("'Collection Dataform'!BS"&amp;(ROW()+1))),"")</f>
        <v>#REF!</v>
      </c>
      <c r="Q339" s="98" t="e">
        <f aca="true">IF(ISBLANK(INDIRECT("'Collection Dataform'!BY"&amp;(ROW()+1))),"",deleteModifiers(INDIRECT("'Collection Dataform'!BY"&amp;(ROW()+1))))</f>
        <v>#REF!</v>
      </c>
      <c r="R339" s="98" t="e">
        <f aca="true">IF(AND(NOT(ISBLANK(O339)),NOT(ISBLANK(INDIRECT("'Collection Dataform'!CA"&amp;(ROW()+1)))),NOT(ISBLANK(INDIRECT("'Collection Dataform'!BY"&amp;(ROW()+1)))),INDIRECT("'Collection Dataform'!BW"&amp;(ROW()+1))&lt;&gt;INDIRECT("'Collection Dataform'!BY"&amp;(ROW()+1))),"("&amp;INDIRECT("'Collection Dataform'!CA"&amp;(ROW()+1))&amp;")","")</f>
        <v>#REF!</v>
      </c>
      <c r="S339" s="98" t="e">
        <f aca="true">IF(AND(NOT(ISBLANK(O339)),NOT(ISBLANK(INDIRECT("'Collection Dataform'!CC"&amp;(ROW()+1)))),NOT(ISBLANK(INDIRECT("'Collection Dataform'!BY"&amp;(ROW()+1)))),INDIRECT("'Collection Dataform'!BW"&amp;(ROW()+1))&lt;&gt;INDIRECT("'Collection Dataform'!BY"&amp;(ROW()+1))),INDIRECT("'Collection Dataform'!CC"&amp;(ROW()+1)),"")</f>
        <v>#REF!</v>
      </c>
      <c r="T339" s="98" t="e">
        <f aca="true">IF(AND(NOT(ISBLANK(O339)),NOT(ISBLANK(INDIRECT("'Collection Dataform'!BZ"&amp;(ROW()+1)))),NOT(ISBLANK(INDIRECT("'Collection Dataform'!BY"&amp;(ROW()+1)))),INDIRECT("'Collection Dataform'!BW"&amp;(ROW()+1))&lt;&gt;INDIRECT("'Collection Dataform'!BY"&amp;(ROW()+1))),INDIRECT("'Collection Dataform'!BZ"&amp;(ROW()+1)),"")</f>
        <v>#REF!</v>
      </c>
      <c r="U339" s="98" t="e">
        <f aca="true">IF(ISBLANK(INDIRECT("'Collection Dataform'!CE"&amp;(ROW()+1))),"",INDIRECT("'Collection Dataform'!CE"&amp;(ROW()+1)))</f>
        <v>#REF!</v>
      </c>
      <c r="V339" s="98" t="e">
        <f aca="true">IF(ISBLANK(INDIRECT("'Collection Dataform'!AI"&amp;(ROW()+1))),"",INDIRECT("'Collection Dataform'!AI"&amp;(ROW()+1)))</f>
        <v>#REF!</v>
      </c>
      <c r="W339" s="98" t="e">
        <f aca="true">IF(ISBLANK(INDIRECT("'Collection Dataform'!AL"&amp;(ROW()+1))),"",INDIRECT("'Collection Dataform'!AL"&amp;(ROW()+1)))</f>
        <v>#REF!</v>
      </c>
      <c r="X339" s="98" t="e">
        <f aca="true">IF(ISBLANK(INDIRECT("'Collection Dataform'!AM"&amp;(ROW()+1))),"",INDIRECT("'Collection Dataform'!AM"&amp;(ROW()+1)))</f>
        <v>#REF!</v>
      </c>
      <c r="Y339" s="98" t="e">
        <f aca="true">IF(ISBLANK(INDIRECT("'Collection Dataform'!AN"&amp;(ROW()+1))),"",INDIRECT("'Collection Dataform'!AN"&amp;(ROW()+1)))</f>
        <v>#REF!</v>
      </c>
      <c r="Z339" s="98" t="e">
        <f aca="true">IF(ISBLANK(INDIRECT("'Collection Dataform'!AZ"&amp;(ROW()+1))),IF(ISBLANK(INDIRECT("'Collection Dataform'!AU"&amp;(ROW()+1))),"",formatLongitude(INDIRECT("'Collection Dataform'!AU"&amp;(ROW()+1)))),INDIRECT("'Collection Dataform'!AZ"&amp;(ROW()+1)))</f>
        <v>#REF!</v>
      </c>
      <c r="AA339" s="98" t="e">
        <f aca="true">IF(ISBLANK(INDIRECT("'Collection Dataform'!BA"&amp;(ROW()+1))),IF(ISBLANK(INDIRECT("'Collection Dataform'!AV"&amp;(ROW()+1))),"",formatLatitude(INDIRECT("'Collection Dataform'!AV"&amp;(ROW()+1)))),INDIRECT("'Collection Dataform'!BA"&amp;(ROW()+1)))</f>
        <v>#REF!</v>
      </c>
      <c r="AB339" s="102" t="e">
        <f aca="true">IF(ISBLANK(INDIRECT("'Collection Dataform'!AT"&amp;(ROW()+1))),"",INDIRECT("'Collection Dataform'!AT"&amp;(ROW()+1))&amp;"m")</f>
        <v>#REF!</v>
      </c>
      <c r="AC339" s="102" t="e">
        <f aca="true">IF(ISBLANK(INDIRECT("'Collection Dataform'!AY"&amp;(ROW()+1))),"",INDIRECT("'Collection Dataform'!AY"&amp;(ROW()+1)))</f>
        <v>#REF!</v>
      </c>
      <c r="AD3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39" s="98" t="e">
        <f aca="true">IF(ISBLANK(INDIRECT("'Collection Dataform'!BG"&amp;(ROW()+1))),"",INDIRECT("'Collection Dataform'!BG"&amp;(ROW()+1)))</f>
        <v>#REF!</v>
      </c>
      <c r="AF3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39" s="103" t="e">
        <f aca="true">IF(ISBLANK(INDIRECT("'Collection Dataform'!AC"&amp;(ROW()+1))),IF(ISBLANK(INDIRECT("'Collection Dataform'!AE"&amp;(ROW()+1))),"",INDIRECT("'Collection Dataform'!AE"&amp;(ROW()+1))),dateTostring(INDIRECT("'Collection Dataform'!AC"&amp;(ROW()+1))))</f>
        <v>#REF!</v>
      </c>
      <c r="AI339" s="98" t="e">
        <f aca="true">IF(ISBLANK(INDIRECT("'Collection Dataform'!AB"&amp;(ROW()+1))),"",INDIRECT("'Collection Dataform'!AB"&amp;(ROW()+1)))</f>
        <v>#REF!</v>
      </c>
      <c r="AJ339" s="98" t="e">
        <f aca="true">IF(ISBLANK(INDIRECT("'Collection Dataform'!CL"&amp;(ROW()+1))),"",INDIRECT("'Collection Dataform'!CL"&amp;(ROW()+1)))</f>
        <v>#REF!</v>
      </c>
      <c r="AK339" s="98" t="e">
        <f aca="true">IF(ISBLANK(INDIRECT("'Collection Dataform'!AF"&amp;(ROW()+1))),"",INDIRECT("'Collection Dataform'!AF"&amp;(ROW()+1)))</f>
        <v>#REF!</v>
      </c>
      <c r="AL339" s="98" t="e">
        <f aca="true">IF(ISBLANK(INDIRECT("'Collection Dataform'!B"&amp;(ROW()+1))),"",INDIRECT("'Collection Dataform'!B"&amp;(ROW()+1)))</f>
        <v>#REF!</v>
      </c>
      <c r="AM339" s="98" t="e">
        <f aca="true">IF(ISBLANK(INDIRECT("'Collection Dataform'!CF"&amp;(ROW()+1))),IF(OR(NOT(ISBLANK(INDIRECT("'Collection Dataform'!CG"&amp;(ROW()+1)))),NOT(ISBLANK(INDIRECT("'Collection Dataform'!CH"&amp;(ROW()+1))))),"det.",""),INDIRECT("'Collection Dataform'!CF"&amp;(ROW()+1)))</f>
        <v>#REF!</v>
      </c>
      <c r="AN339" s="98" t="e">
        <f aca="true">IF(ISBLANK(INDIRECT("'Collection Dataform'!CG"&amp;(ROW()+1))),"",INDIRECT("'Collection Dataform'!CG"&amp;(ROW()+1)))</f>
        <v>#REF!</v>
      </c>
      <c r="AO339" s="102" t="e">
        <f aca="true">IF(ISBLANK(INDIRECT("'Collection Dataform'!CH"&amp;(ROW()+1))),"",dateTostring(INDIRECT("'Collection Dataform'!CH"&amp;(ROW()+1))))</f>
        <v>#REF!</v>
      </c>
      <c r="AP339" s="102" t="e">
        <f aca="true">IF(ISBLANK(INDIRECT("'Collection Dataform'!CI"&amp;(ROW()+1))),"",INDIRECT("'Collection Dataform'!CI"&amp;(ROW()+1)))</f>
        <v>#REF!</v>
      </c>
      <c r="AQ339" s="98" t="e">
        <f aca="true">IF(ISBLANK(INDIRECT("'Collection Dataform'!D"&amp;(ROW()+1))),"",INDIRECT("'Collection Dataform'!D"&amp;(ROW()+1)))</f>
        <v>#REF!</v>
      </c>
      <c r="AR339" s="98" t="e">
        <f aca="true">IF(ISBLANK(INDIRECT("'Collection Dataform'!I"&amp;(ROW()+1))),"",INDIRECT("'Collection Dataform'!I"&amp;(ROW()+1)))</f>
        <v>#REF!</v>
      </c>
      <c r="AS339" s="98" t="e">
        <f aca="true">IF(ISBLANK(INDIRECT("'Collection Dataform'!J"&amp;(ROW()+1))),"",INDIRECT("'Collection Dataform'!J"&amp;(ROW()+1)))</f>
        <v>#REF!</v>
      </c>
      <c r="AT339" s="98" t="e">
        <f aca="true">IF(ISBLANK(INDIRECT("'Collection Dataform'!K"&amp;(ROW()+1))),"",INDIRECT("'Collection Dataform'!K"&amp;(ROW()+1)))</f>
        <v>#REF!</v>
      </c>
      <c r="AU339" s="98" t="e">
        <f aca="true">IF(ISBLANK(INDIRECT("'Collection Dataform'!Q"&amp;(ROW()+1))),"",INDIRECT("'Collection Dataform'!Q"&amp;(ROW()+1)))</f>
        <v>#REF!</v>
      </c>
      <c r="AV339" s="98" t="e">
        <f aca="true">IF(ISBLANK(INDIRECT("'Collection Dataform'!L"&amp;(ROW()+1))),"",INDIRECT("'Collection Dataform'!L"&amp;(ROW()+1)))</f>
        <v>#REF!</v>
      </c>
      <c r="AW3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39" s="98" t="e">
        <f aca="true">IF(ISBLANK(INDIRECT("'Collection Dataform'!O"&amp;(ROW()+1))),"",dateTostring(INDIRECT("'Collection Dataform'!O"&amp;(ROW()+1))))</f>
        <v>#REF!</v>
      </c>
      <c r="AY339" s="98" t="e">
        <f aca="true">IF(ISBLANK(INDIRECT("'Collection Dataform'!C"&amp;(ROW()+1))),"",INDIRECT("'Collection Dataform'!C"&amp;(ROW()+1)))</f>
        <v>#REF!</v>
      </c>
      <c r="AZ3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39" s="98" t="e">
        <f aca="true">IF(ISBLANK(INDIRECT("'Collection Dataform'!GR"&amp;(ROW()+1))),"",INDIRECT("'Collection Dataform'!GR"&amp;(ROW()+1)))</f>
        <v>#REF!</v>
      </c>
      <c r="BC339" s="98" t="e">
        <f aca="false">joinRange("Collection Dataform","HE"&amp;(ROW()+1)&amp;","&amp;"HG"&amp;(ROW()+1)&amp;","&amp;"HI"&amp;(ROW()+1)&amp;","&amp;"HK"&amp;(ROW()+1)&amp;","&amp;"HM"&amp;(ROW()+1)&amp;","&amp;"HO"&amp;(ROW()+1)&amp;","&amp;"HQ"&amp;(ROW()+1)&amp;","&amp;"HS"&amp;(ROW()+1)&amp;","&amp;"HU"&amp;(ROW()+1)&amp;","&amp;"HW"&amp;(ROW()+1))</f>
        <v>#VALUE!</v>
      </c>
      <c r="BE339" s="98" t="e">
        <f aca="false">isShowLonLat()</f>
        <v>#VALUE!</v>
      </c>
    </row>
    <row r="340" customFormat="false" ht="12.75" hidden="false" customHeight="false" outlineLevel="0" collapsed="false">
      <c r="A340" s="98" t="e">
        <f aca="false">IF(isEmpty(B340:BC340),"",IF(ISBLANK(A$4),"",A$4))</f>
        <v>#NAME?</v>
      </c>
      <c r="B340" s="98" t="e">
        <f aca="false">IF(isEmpty(C340:BC340),"",IF(ISBLANK(B$4),"",B$4))</f>
        <v>#NAME?</v>
      </c>
      <c r="C340" s="98" t="e">
        <f aca="true">IF(ISBLANK(INDIRECT("'Collection Dataform'!AA"&amp;(ROW()+1))),"",INDIRECT("'Collection Dataform'!AA"&amp;(ROW()+1)))</f>
        <v>#REF!</v>
      </c>
      <c r="D3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0" s="98" t="e">
        <f aca="true">IF(ISBLANK(INDIRECT("'Collection Dataform'!CK"&amp;(ROW()+1))),"",INDIRECT("'Collection Dataform'!CK"&amp;(ROW()+1)))</f>
        <v>#REF!</v>
      </c>
      <c r="G340" s="98" t="e">
        <f aca="true">IF(INDIRECT("'Collection Dataform'!BT"&amp;(ROW()+1))="Genus",IF(ISBLANK(INDIRECT("'Collection Dataform'!BS"&amp;(ROW()+1))),"",INDIRECT("'Collection Dataform'!BS"&amp;(ROW()+1))),"")</f>
        <v>#REF!</v>
      </c>
      <c r="H340" s="98" t="e">
        <f aca="true">IF(ISBLANK(INDIRECT("'Collection Dataform'!BU"&amp;(ROW()+1))),"",replaceX(deleteModifiers(INDIRECT("'Collection Dataform'!BU"&amp;(ROW()+1)))))</f>
        <v>#REF!</v>
      </c>
      <c r="I340" s="98" t="e">
        <f aca="true">IF(INDIRECT("'Collection Dataform'!BT"&amp;(ROW()+1))="Specific Epithet",IF(ISBLANK(INDIRECT("'Collection Dataform'!BS"&amp;(ROW()+1))),"",INDIRECT("'Collection Dataform'!BS"&amp;(ROW()+1))),"")</f>
        <v>#REF!</v>
      </c>
      <c r="J340" s="98" t="e">
        <f aca="true">IF(ISBLANK(INDIRECT("'Collection Dataform'!BW"&amp;(ROW()+1))),"",replaceX(deleteModifiers(INDIRECT("'Collection Dataform'!BW"&amp;(ROW()+1)))))</f>
        <v>#REF!</v>
      </c>
      <c r="K340" s="98" t="e">
        <f aca="true">IF(ISBLANK(INDIRECT("'Collection Dataform'!BX"&amp;(ROW()+1))),"",IF(INDIRECT("'Collection Dataform'!BX"&amp;(ROW()+1))="agg.",INDIRECT("'Collection Dataform'!BX"&amp;(ROW()+1)),""))</f>
        <v>#REF!</v>
      </c>
      <c r="L340" s="98" t="e">
        <f aca="true">IF(AND(NOT(ISBLANK(O340)),NOT(ISBLANK(INDIRECT("'Collection Dataform'!CA"&amp;(ROW()+1)))),INDIRECT("'Collection Dataform'!BW"&amp;(ROW()+1))=INDIRECT("'Collection Dataform'!BY"&amp;(ROW()+1))),"("&amp;INDIRECT("'Collection Dataform'!CA"&amp;(ROW()+1))&amp;")","")&amp;IF(AND(ISBLANK(O340),ISBLANK(INDIRECT("'Collection Dataform'!CA"&amp;(ROW()+1))),ISBLANK(INDIRECT("'Collection Dataform'!BY"&amp;(ROW()+1)))),"("&amp;INDIRECT("'Collection Dataform'!CA"&amp;(ROW()+1))&amp;")","")&amp;IF(AND(NOT(ISBLANK(O340)),NOT(ISBLANK(INDIRECT("'Collection Dataform'!CA"&amp;(ROW()+1)))),ISBLANK(INDIRECT("'Collection Dataform'!BY"&amp;(ROW()+1)))),"("&amp;INDIRECT("'Collection Dataform'!CA"&amp;(ROW()+1))&amp;")","")</f>
        <v>#REF!</v>
      </c>
      <c r="M340" s="98" t="e">
        <f aca="true">IF(AND(NOT(ISBLANK(O340)),NOT(ISBLANK(INDIRECT("'Collection Dataform'!CC"&amp;(ROW()+1)))),INDIRECT("'Collection Dataform'!BW"&amp;(ROW()+1))=INDIRECT("'Collection Dataform'!BY"&amp;(ROW()+1))),INDIRECT("'Collection Dataform'!CC"&amp;(ROW()+1)),"")&amp;IF(AND(ISBLANK(O340),ISBLANK(INDIRECT("'Collection Dataform'!CC"&amp;(ROW()+1))),ISBLANK(INDIRECT("'Collection Dataform'!BY"&amp;(ROW()+1)))),INDIRECT("'Collection Dataform'!CA"&amp;(ROW()+1)),"")&amp;IF(AND(NOT(ISBLANK(O340)),NOT(ISBLANK(INDIRECT("'Collection Dataform'!CC"&amp;(ROW()+1)))),ISBLANK(INDIRECT("'Collection Dataform'!BY"&amp;(ROW()+1)))),INDIRECT("'Collection Dataform'!CC"&amp;(ROW()+1)),"")</f>
        <v>#REF!</v>
      </c>
      <c r="N340" s="98" t="e">
        <f aca="true">IF(AND(NOT(ISBLANK(O340)),NOT(ISBLANK(INDIRECT("'Collection Dataform'!BZ"&amp;(ROW()+1)))),INDIRECT("'Collection Dataform'!BW"&amp;(ROW()+1))=INDIRECT("'Collection Dataform'!BY"&amp;(ROW()+1))),INDIRECT("'Collection Dataform'!BZ"&amp;(ROW()+1)),"")&amp;IF(AND(ISBLANK(O340),ISBLANK(INDIRECT("'Collection Dataform'!BZ"&amp;(ROW()+1))),ISBLANK(INDIRECT("'Collection Dataform'!BY"&amp;(ROW()+1)))),INDIRECT("'Collection Dataform'!CA"&amp;(ROW()+1)),"")&amp;IF(AND(NOT(ISBLANK(O340)),NOT(ISBLANK(INDIRECT("'Collection Dataform'!BZ"&amp;(ROW()+1)))),ISBLANK(INDIRECT("'Collection Dataform'!BY"&amp;(ROW()+1)))),INDIRECT("'Collection Dataform'!BZ"&amp;(ROW()+1)),"")</f>
        <v>#REF!</v>
      </c>
      <c r="O340" s="98" t="e">
        <f aca="true">IF(ISBLANK(INDIRECT("'Collection Dataform'!BX"&amp;(ROW()+1))),"",IF(INDIRECT("'Collection Dataform'!BX"&amp;(ROW()+1))="agg.","",INDIRECT("'Collection Dataform'!BX"&amp;(ROW()+1))))</f>
        <v>#REF!</v>
      </c>
      <c r="P340" s="98" t="e">
        <f aca="true">IF(INDIRECT("'Collection Dataform'!BT"&amp;(ROW()+1))="Infraspecific Epithet",IF(ISBLANK(INDIRECT("'Collection Dataform'!BS"&amp;(ROW()+1))),"",INDIRECT("'Collection Dataform'!BS"&amp;(ROW()+1))),"")</f>
        <v>#REF!</v>
      </c>
      <c r="Q340" s="98" t="e">
        <f aca="true">IF(ISBLANK(INDIRECT("'Collection Dataform'!BY"&amp;(ROW()+1))),"",deleteModifiers(INDIRECT("'Collection Dataform'!BY"&amp;(ROW()+1))))</f>
        <v>#REF!</v>
      </c>
      <c r="R340" s="98" t="e">
        <f aca="true">IF(AND(NOT(ISBLANK(O340)),NOT(ISBLANK(INDIRECT("'Collection Dataform'!CA"&amp;(ROW()+1)))),NOT(ISBLANK(INDIRECT("'Collection Dataform'!BY"&amp;(ROW()+1)))),INDIRECT("'Collection Dataform'!BW"&amp;(ROW()+1))&lt;&gt;INDIRECT("'Collection Dataform'!BY"&amp;(ROW()+1))),"("&amp;INDIRECT("'Collection Dataform'!CA"&amp;(ROW()+1))&amp;")","")</f>
        <v>#REF!</v>
      </c>
      <c r="S340" s="98" t="e">
        <f aca="true">IF(AND(NOT(ISBLANK(O340)),NOT(ISBLANK(INDIRECT("'Collection Dataform'!CC"&amp;(ROW()+1)))),NOT(ISBLANK(INDIRECT("'Collection Dataform'!BY"&amp;(ROW()+1)))),INDIRECT("'Collection Dataform'!BW"&amp;(ROW()+1))&lt;&gt;INDIRECT("'Collection Dataform'!BY"&amp;(ROW()+1))),INDIRECT("'Collection Dataform'!CC"&amp;(ROW()+1)),"")</f>
        <v>#REF!</v>
      </c>
      <c r="T340" s="98" t="e">
        <f aca="true">IF(AND(NOT(ISBLANK(O340)),NOT(ISBLANK(INDIRECT("'Collection Dataform'!BZ"&amp;(ROW()+1)))),NOT(ISBLANK(INDIRECT("'Collection Dataform'!BY"&amp;(ROW()+1)))),INDIRECT("'Collection Dataform'!BW"&amp;(ROW()+1))&lt;&gt;INDIRECT("'Collection Dataform'!BY"&amp;(ROW()+1))),INDIRECT("'Collection Dataform'!BZ"&amp;(ROW()+1)),"")</f>
        <v>#REF!</v>
      </c>
      <c r="U340" s="98" t="e">
        <f aca="true">IF(ISBLANK(INDIRECT("'Collection Dataform'!CE"&amp;(ROW()+1))),"",INDIRECT("'Collection Dataform'!CE"&amp;(ROW()+1)))</f>
        <v>#REF!</v>
      </c>
      <c r="V340" s="98" t="e">
        <f aca="true">IF(ISBLANK(INDIRECT("'Collection Dataform'!AI"&amp;(ROW()+1))),"",INDIRECT("'Collection Dataform'!AI"&amp;(ROW()+1)))</f>
        <v>#REF!</v>
      </c>
      <c r="W340" s="98" t="e">
        <f aca="true">IF(ISBLANK(INDIRECT("'Collection Dataform'!AL"&amp;(ROW()+1))),"",INDIRECT("'Collection Dataform'!AL"&amp;(ROW()+1)))</f>
        <v>#REF!</v>
      </c>
      <c r="X340" s="98" t="e">
        <f aca="true">IF(ISBLANK(INDIRECT("'Collection Dataform'!AM"&amp;(ROW()+1))),"",INDIRECT("'Collection Dataform'!AM"&amp;(ROW()+1)))</f>
        <v>#REF!</v>
      </c>
      <c r="Y340" s="98" t="e">
        <f aca="true">IF(ISBLANK(INDIRECT("'Collection Dataform'!AN"&amp;(ROW()+1))),"",INDIRECT("'Collection Dataform'!AN"&amp;(ROW()+1)))</f>
        <v>#REF!</v>
      </c>
      <c r="Z340" s="98" t="e">
        <f aca="true">IF(ISBLANK(INDIRECT("'Collection Dataform'!AZ"&amp;(ROW()+1))),IF(ISBLANK(INDIRECT("'Collection Dataform'!AU"&amp;(ROW()+1))),"",formatLongitude(INDIRECT("'Collection Dataform'!AU"&amp;(ROW()+1)))),INDIRECT("'Collection Dataform'!AZ"&amp;(ROW()+1)))</f>
        <v>#REF!</v>
      </c>
      <c r="AA340" s="98" t="e">
        <f aca="true">IF(ISBLANK(INDIRECT("'Collection Dataform'!BA"&amp;(ROW()+1))),IF(ISBLANK(INDIRECT("'Collection Dataform'!AV"&amp;(ROW()+1))),"",formatLatitude(INDIRECT("'Collection Dataform'!AV"&amp;(ROW()+1)))),INDIRECT("'Collection Dataform'!BA"&amp;(ROW()+1)))</f>
        <v>#REF!</v>
      </c>
      <c r="AB340" s="102" t="e">
        <f aca="true">IF(ISBLANK(INDIRECT("'Collection Dataform'!AT"&amp;(ROW()+1))),"",INDIRECT("'Collection Dataform'!AT"&amp;(ROW()+1))&amp;"m")</f>
        <v>#REF!</v>
      </c>
      <c r="AC340" s="102" t="e">
        <f aca="true">IF(ISBLANK(INDIRECT("'Collection Dataform'!AY"&amp;(ROW()+1))),"",INDIRECT("'Collection Dataform'!AY"&amp;(ROW()+1)))</f>
        <v>#REF!</v>
      </c>
      <c r="AD3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0" s="98" t="e">
        <f aca="true">IF(ISBLANK(INDIRECT("'Collection Dataform'!BG"&amp;(ROW()+1))),"",INDIRECT("'Collection Dataform'!BG"&amp;(ROW()+1)))</f>
        <v>#REF!</v>
      </c>
      <c r="AF3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0" s="103" t="e">
        <f aca="true">IF(ISBLANK(INDIRECT("'Collection Dataform'!AC"&amp;(ROW()+1))),IF(ISBLANK(INDIRECT("'Collection Dataform'!AE"&amp;(ROW()+1))),"",INDIRECT("'Collection Dataform'!AE"&amp;(ROW()+1))),dateTostring(INDIRECT("'Collection Dataform'!AC"&amp;(ROW()+1))))</f>
        <v>#REF!</v>
      </c>
      <c r="AI340" s="98" t="e">
        <f aca="true">IF(ISBLANK(INDIRECT("'Collection Dataform'!AB"&amp;(ROW()+1))),"",INDIRECT("'Collection Dataform'!AB"&amp;(ROW()+1)))</f>
        <v>#REF!</v>
      </c>
      <c r="AJ340" s="98" t="e">
        <f aca="true">IF(ISBLANK(INDIRECT("'Collection Dataform'!CL"&amp;(ROW()+1))),"",INDIRECT("'Collection Dataform'!CL"&amp;(ROW()+1)))</f>
        <v>#REF!</v>
      </c>
      <c r="AK340" s="98" t="e">
        <f aca="true">IF(ISBLANK(INDIRECT("'Collection Dataform'!AF"&amp;(ROW()+1))),"",INDIRECT("'Collection Dataform'!AF"&amp;(ROW()+1)))</f>
        <v>#REF!</v>
      </c>
      <c r="AL340" s="98" t="e">
        <f aca="true">IF(ISBLANK(INDIRECT("'Collection Dataform'!B"&amp;(ROW()+1))),"",INDIRECT("'Collection Dataform'!B"&amp;(ROW()+1)))</f>
        <v>#REF!</v>
      </c>
      <c r="AM340" s="98" t="e">
        <f aca="true">IF(ISBLANK(INDIRECT("'Collection Dataform'!CF"&amp;(ROW()+1))),IF(OR(NOT(ISBLANK(INDIRECT("'Collection Dataform'!CG"&amp;(ROW()+1)))),NOT(ISBLANK(INDIRECT("'Collection Dataform'!CH"&amp;(ROW()+1))))),"det.",""),INDIRECT("'Collection Dataform'!CF"&amp;(ROW()+1)))</f>
        <v>#REF!</v>
      </c>
      <c r="AN340" s="98" t="e">
        <f aca="true">IF(ISBLANK(INDIRECT("'Collection Dataform'!CG"&amp;(ROW()+1))),"",INDIRECT("'Collection Dataform'!CG"&amp;(ROW()+1)))</f>
        <v>#REF!</v>
      </c>
      <c r="AO340" s="102" t="e">
        <f aca="true">IF(ISBLANK(INDIRECT("'Collection Dataform'!CH"&amp;(ROW()+1))),"",dateTostring(INDIRECT("'Collection Dataform'!CH"&amp;(ROW()+1))))</f>
        <v>#REF!</v>
      </c>
      <c r="AP340" s="102" t="e">
        <f aca="true">IF(ISBLANK(INDIRECT("'Collection Dataform'!CI"&amp;(ROW()+1))),"",INDIRECT("'Collection Dataform'!CI"&amp;(ROW()+1)))</f>
        <v>#REF!</v>
      </c>
      <c r="AQ340" s="98" t="e">
        <f aca="true">IF(ISBLANK(INDIRECT("'Collection Dataform'!D"&amp;(ROW()+1))),"",INDIRECT("'Collection Dataform'!D"&amp;(ROW()+1)))</f>
        <v>#REF!</v>
      </c>
      <c r="AR340" s="98" t="e">
        <f aca="true">IF(ISBLANK(INDIRECT("'Collection Dataform'!I"&amp;(ROW()+1))),"",INDIRECT("'Collection Dataform'!I"&amp;(ROW()+1)))</f>
        <v>#REF!</v>
      </c>
      <c r="AS340" s="98" t="e">
        <f aca="true">IF(ISBLANK(INDIRECT("'Collection Dataform'!J"&amp;(ROW()+1))),"",INDIRECT("'Collection Dataform'!J"&amp;(ROW()+1)))</f>
        <v>#REF!</v>
      </c>
      <c r="AT340" s="98" t="e">
        <f aca="true">IF(ISBLANK(INDIRECT("'Collection Dataform'!K"&amp;(ROW()+1))),"",INDIRECT("'Collection Dataform'!K"&amp;(ROW()+1)))</f>
        <v>#REF!</v>
      </c>
      <c r="AU340" s="98" t="e">
        <f aca="true">IF(ISBLANK(INDIRECT("'Collection Dataform'!Q"&amp;(ROW()+1))),"",INDIRECT("'Collection Dataform'!Q"&amp;(ROW()+1)))</f>
        <v>#REF!</v>
      </c>
      <c r="AV340" s="98" t="e">
        <f aca="true">IF(ISBLANK(INDIRECT("'Collection Dataform'!L"&amp;(ROW()+1))),"",INDIRECT("'Collection Dataform'!L"&amp;(ROW()+1)))</f>
        <v>#REF!</v>
      </c>
      <c r="AW3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0" s="98" t="e">
        <f aca="true">IF(ISBLANK(INDIRECT("'Collection Dataform'!O"&amp;(ROW()+1))),"",dateTostring(INDIRECT("'Collection Dataform'!O"&amp;(ROW()+1))))</f>
        <v>#REF!</v>
      </c>
      <c r="AY340" s="98" t="e">
        <f aca="true">IF(ISBLANK(INDIRECT("'Collection Dataform'!C"&amp;(ROW()+1))),"",INDIRECT("'Collection Dataform'!C"&amp;(ROW()+1)))</f>
        <v>#REF!</v>
      </c>
      <c r="AZ3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0" s="98" t="e">
        <f aca="true">IF(ISBLANK(INDIRECT("'Collection Dataform'!GR"&amp;(ROW()+1))),"",INDIRECT("'Collection Dataform'!GR"&amp;(ROW()+1)))</f>
        <v>#REF!</v>
      </c>
      <c r="BC340" s="98" t="e">
        <f aca="false">joinRange("Collection Dataform","HE"&amp;(ROW()+1)&amp;","&amp;"HG"&amp;(ROW()+1)&amp;","&amp;"HI"&amp;(ROW()+1)&amp;","&amp;"HK"&amp;(ROW()+1)&amp;","&amp;"HM"&amp;(ROW()+1)&amp;","&amp;"HO"&amp;(ROW()+1)&amp;","&amp;"HQ"&amp;(ROW()+1)&amp;","&amp;"HS"&amp;(ROW()+1)&amp;","&amp;"HU"&amp;(ROW()+1)&amp;","&amp;"HW"&amp;(ROW()+1))</f>
        <v>#VALUE!</v>
      </c>
      <c r="BE340" s="98" t="e">
        <f aca="false">isShowLonLat()</f>
        <v>#VALUE!</v>
      </c>
    </row>
    <row r="341" customFormat="false" ht="12.75" hidden="false" customHeight="false" outlineLevel="0" collapsed="false">
      <c r="A341" s="98" t="e">
        <f aca="false">IF(isEmpty(B341:BC341),"",IF(ISBLANK(A$4),"",A$4))</f>
        <v>#NAME?</v>
      </c>
      <c r="B341" s="98" t="e">
        <f aca="false">IF(isEmpty(C341:BC341),"",IF(ISBLANK(B$4),"",B$4))</f>
        <v>#NAME?</v>
      </c>
      <c r="C341" s="98" t="e">
        <f aca="true">IF(ISBLANK(INDIRECT("'Collection Dataform'!AA"&amp;(ROW()+1))),"",INDIRECT("'Collection Dataform'!AA"&amp;(ROW()+1)))</f>
        <v>#REF!</v>
      </c>
      <c r="D3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1" s="98" t="e">
        <f aca="true">IF(ISBLANK(INDIRECT("'Collection Dataform'!CK"&amp;(ROW()+1))),"",INDIRECT("'Collection Dataform'!CK"&amp;(ROW()+1)))</f>
        <v>#REF!</v>
      </c>
      <c r="G341" s="98" t="e">
        <f aca="true">IF(INDIRECT("'Collection Dataform'!BT"&amp;(ROW()+1))="Genus",IF(ISBLANK(INDIRECT("'Collection Dataform'!BS"&amp;(ROW()+1))),"",INDIRECT("'Collection Dataform'!BS"&amp;(ROW()+1))),"")</f>
        <v>#REF!</v>
      </c>
      <c r="H341" s="98" t="e">
        <f aca="true">IF(ISBLANK(INDIRECT("'Collection Dataform'!BU"&amp;(ROW()+1))),"",replaceX(deleteModifiers(INDIRECT("'Collection Dataform'!BU"&amp;(ROW()+1)))))</f>
        <v>#REF!</v>
      </c>
      <c r="I341" s="98" t="e">
        <f aca="true">IF(INDIRECT("'Collection Dataform'!BT"&amp;(ROW()+1))="Specific Epithet",IF(ISBLANK(INDIRECT("'Collection Dataform'!BS"&amp;(ROW()+1))),"",INDIRECT("'Collection Dataform'!BS"&amp;(ROW()+1))),"")</f>
        <v>#REF!</v>
      </c>
      <c r="J341" s="98" t="e">
        <f aca="true">IF(ISBLANK(INDIRECT("'Collection Dataform'!BW"&amp;(ROW()+1))),"",replaceX(deleteModifiers(INDIRECT("'Collection Dataform'!BW"&amp;(ROW()+1)))))</f>
        <v>#REF!</v>
      </c>
      <c r="K341" s="98" t="e">
        <f aca="true">IF(ISBLANK(INDIRECT("'Collection Dataform'!BX"&amp;(ROW()+1))),"",IF(INDIRECT("'Collection Dataform'!BX"&amp;(ROW()+1))="agg.",INDIRECT("'Collection Dataform'!BX"&amp;(ROW()+1)),""))</f>
        <v>#REF!</v>
      </c>
      <c r="L341" s="98" t="e">
        <f aca="true">IF(AND(NOT(ISBLANK(O341)),NOT(ISBLANK(INDIRECT("'Collection Dataform'!CA"&amp;(ROW()+1)))),INDIRECT("'Collection Dataform'!BW"&amp;(ROW()+1))=INDIRECT("'Collection Dataform'!BY"&amp;(ROW()+1))),"("&amp;INDIRECT("'Collection Dataform'!CA"&amp;(ROW()+1))&amp;")","")&amp;IF(AND(ISBLANK(O341),ISBLANK(INDIRECT("'Collection Dataform'!CA"&amp;(ROW()+1))),ISBLANK(INDIRECT("'Collection Dataform'!BY"&amp;(ROW()+1)))),"("&amp;INDIRECT("'Collection Dataform'!CA"&amp;(ROW()+1))&amp;")","")&amp;IF(AND(NOT(ISBLANK(O341)),NOT(ISBLANK(INDIRECT("'Collection Dataform'!CA"&amp;(ROW()+1)))),ISBLANK(INDIRECT("'Collection Dataform'!BY"&amp;(ROW()+1)))),"("&amp;INDIRECT("'Collection Dataform'!CA"&amp;(ROW()+1))&amp;")","")</f>
        <v>#REF!</v>
      </c>
      <c r="M341" s="98" t="e">
        <f aca="true">IF(AND(NOT(ISBLANK(O341)),NOT(ISBLANK(INDIRECT("'Collection Dataform'!CC"&amp;(ROW()+1)))),INDIRECT("'Collection Dataform'!BW"&amp;(ROW()+1))=INDIRECT("'Collection Dataform'!BY"&amp;(ROW()+1))),INDIRECT("'Collection Dataform'!CC"&amp;(ROW()+1)),"")&amp;IF(AND(ISBLANK(O341),ISBLANK(INDIRECT("'Collection Dataform'!CC"&amp;(ROW()+1))),ISBLANK(INDIRECT("'Collection Dataform'!BY"&amp;(ROW()+1)))),INDIRECT("'Collection Dataform'!CA"&amp;(ROW()+1)),"")&amp;IF(AND(NOT(ISBLANK(O341)),NOT(ISBLANK(INDIRECT("'Collection Dataform'!CC"&amp;(ROW()+1)))),ISBLANK(INDIRECT("'Collection Dataform'!BY"&amp;(ROW()+1)))),INDIRECT("'Collection Dataform'!CC"&amp;(ROW()+1)),"")</f>
        <v>#REF!</v>
      </c>
      <c r="N341" s="98" t="e">
        <f aca="true">IF(AND(NOT(ISBLANK(O341)),NOT(ISBLANK(INDIRECT("'Collection Dataform'!BZ"&amp;(ROW()+1)))),INDIRECT("'Collection Dataform'!BW"&amp;(ROW()+1))=INDIRECT("'Collection Dataform'!BY"&amp;(ROW()+1))),INDIRECT("'Collection Dataform'!BZ"&amp;(ROW()+1)),"")&amp;IF(AND(ISBLANK(O341),ISBLANK(INDIRECT("'Collection Dataform'!BZ"&amp;(ROW()+1))),ISBLANK(INDIRECT("'Collection Dataform'!BY"&amp;(ROW()+1)))),INDIRECT("'Collection Dataform'!CA"&amp;(ROW()+1)),"")&amp;IF(AND(NOT(ISBLANK(O341)),NOT(ISBLANK(INDIRECT("'Collection Dataform'!BZ"&amp;(ROW()+1)))),ISBLANK(INDIRECT("'Collection Dataform'!BY"&amp;(ROW()+1)))),INDIRECT("'Collection Dataform'!BZ"&amp;(ROW()+1)),"")</f>
        <v>#REF!</v>
      </c>
      <c r="O341" s="98" t="e">
        <f aca="true">IF(ISBLANK(INDIRECT("'Collection Dataform'!BX"&amp;(ROW()+1))),"",IF(INDIRECT("'Collection Dataform'!BX"&amp;(ROW()+1))="agg.","",INDIRECT("'Collection Dataform'!BX"&amp;(ROW()+1))))</f>
        <v>#REF!</v>
      </c>
      <c r="P341" s="98" t="e">
        <f aca="true">IF(INDIRECT("'Collection Dataform'!BT"&amp;(ROW()+1))="Infraspecific Epithet",IF(ISBLANK(INDIRECT("'Collection Dataform'!BS"&amp;(ROW()+1))),"",INDIRECT("'Collection Dataform'!BS"&amp;(ROW()+1))),"")</f>
        <v>#REF!</v>
      </c>
      <c r="Q341" s="98" t="e">
        <f aca="true">IF(ISBLANK(INDIRECT("'Collection Dataform'!BY"&amp;(ROW()+1))),"",deleteModifiers(INDIRECT("'Collection Dataform'!BY"&amp;(ROW()+1))))</f>
        <v>#REF!</v>
      </c>
      <c r="R341" s="98" t="e">
        <f aca="true">IF(AND(NOT(ISBLANK(O341)),NOT(ISBLANK(INDIRECT("'Collection Dataform'!CA"&amp;(ROW()+1)))),NOT(ISBLANK(INDIRECT("'Collection Dataform'!BY"&amp;(ROW()+1)))),INDIRECT("'Collection Dataform'!BW"&amp;(ROW()+1))&lt;&gt;INDIRECT("'Collection Dataform'!BY"&amp;(ROW()+1))),"("&amp;INDIRECT("'Collection Dataform'!CA"&amp;(ROW()+1))&amp;")","")</f>
        <v>#REF!</v>
      </c>
      <c r="S341" s="98" t="e">
        <f aca="true">IF(AND(NOT(ISBLANK(O341)),NOT(ISBLANK(INDIRECT("'Collection Dataform'!CC"&amp;(ROW()+1)))),NOT(ISBLANK(INDIRECT("'Collection Dataform'!BY"&amp;(ROW()+1)))),INDIRECT("'Collection Dataform'!BW"&amp;(ROW()+1))&lt;&gt;INDIRECT("'Collection Dataform'!BY"&amp;(ROW()+1))),INDIRECT("'Collection Dataform'!CC"&amp;(ROW()+1)),"")</f>
        <v>#REF!</v>
      </c>
      <c r="T341" s="98" t="e">
        <f aca="true">IF(AND(NOT(ISBLANK(O341)),NOT(ISBLANK(INDIRECT("'Collection Dataform'!BZ"&amp;(ROW()+1)))),NOT(ISBLANK(INDIRECT("'Collection Dataform'!BY"&amp;(ROW()+1)))),INDIRECT("'Collection Dataform'!BW"&amp;(ROW()+1))&lt;&gt;INDIRECT("'Collection Dataform'!BY"&amp;(ROW()+1))),INDIRECT("'Collection Dataform'!BZ"&amp;(ROW()+1)),"")</f>
        <v>#REF!</v>
      </c>
      <c r="U341" s="98" t="e">
        <f aca="true">IF(ISBLANK(INDIRECT("'Collection Dataform'!CE"&amp;(ROW()+1))),"",INDIRECT("'Collection Dataform'!CE"&amp;(ROW()+1)))</f>
        <v>#REF!</v>
      </c>
      <c r="V341" s="98" t="e">
        <f aca="true">IF(ISBLANK(INDIRECT("'Collection Dataform'!AI"&amp;(ROW()+1))),"",INDIRECT("'Collection Dataform'!AI"&amp;(ROW()+1)))</f>
        <v>#REF!</v>
      </c>
      <c r="W341" s="98" t="e">
        <f aca="true">IF(ISBLANK(INDIRECT("'Collection Dataform'!AL"&amp;(ROW()+1))),"",INDIRECT("'Collection Dataform'!AL"&amp;(ROW()+1)))</f>
        <v>#REF!</v>
      </c>
      <c r="X341" s="98" t="e">
        <f aca="true">IF(ISBLANK(INDIRECT("'Collection Dataform'!AM"&amp;(ROW()+1))),"",INDIRECT("'Collection Dataform'!AM"&amp;(ROW()+1)))</f>
        <v>#REF!</v>
      </c>
      <c r="Y341" s="98" t="e">
        <f aca="true">IF(ISBLANK(INDIRECT("'Collection Dataform'!AN"&amp;(ROW()+1))),"",INDIRECT("'Collection Dataform'!AN"&amp;(ROW()+1)))</f>
        <v>#REF!</v>
      </c>
      <c r="Z341" s="98" t="e">
        <f aca="true">IF(ISBLANK(INDIRECT("'Collection Dataform'!AZ"&amp;(ROW()+1))),IF(ISBLANK(INDIRECT("'Collection Dataform'!AU"&amp;(ROW()+1))),"",formatLongitude(INDIRECT("'Collection Dataform'!AU"&amp;(ROW()+1)))),INDIRECT("'Collection Dataform'!AZ"&amp;(ROW()+1)))</f>
        <v>#REF!</v>
      </c>
      <c r="AA341" s="98" t="e">
        <f aca="true">IF(ISBLANK(INDIRECT("'Collection Dataform'!BA"&amp;(ROW()+1))),IF(ISBLANK(INDIRECT("'Collection Dataform'!AV"&amp;(ROW()+1))),"",formatLatitude(INDIRECT("'Collection Dataform'!AV"&amp;(ROW()+1)))),INDIRECT("'Collection Dataform'!BA"&amp;(ROW()+1)))</f>
        <v>#REF!</v>
      </c>
      <c r="AB341" s="102" t="e">
        <f aca="true">IF(ISBLANK(INDIRECT("'Collection Dataform'!AT"&amp;(ROW()+1))),"",INDIRECT("'Collection Dataform'!AT"&amp;(ROW()+1))&amp;"m")</f>
        <v>#REF!</v>
      </c>
      <c r="AC341" s="102" t="e">
        <f aca="true">IF(ISBLANK(INDIRECT("'Collection Dataform'!AY"&amp;(ROW()+1))),"",INDIRECT("'Collection Dataform'!AY"&amp;(ROW()+1)))</f>
        <v>#REF!</v>
      </c>
      <c r="AD3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1" s="98" t="e">
        <f aca="true">IF(ISBLANK(INDIRECT("'Collection Dataform'!BG"&amp;(ROW()+1))),"",INDIRECT("'Collection Dataform'!BG"&amp;(ROW()+1)))</f>
        <v>#REF!</v>
      </c>
      <c r="AF3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1" s="103" t="e">
        <f aca="true">IF(ISBLANK(INDIRECT("'Collection Dataform'!AC"&amp;(ROW()+1))),IF(ISBLANK(INDIRECT("'Collection Dataform'!AE"&amp;(ROW()+1))),"",INDIRECT("'Collection Dataform'!AE"&amp;(ROW()+1))),dateTostring(INDIRECT("'Collection Dataform'!AC"&amp;(ROW()+1))))</f>
        <v>#REF!</v>
      </c>
      <c r="AI341" s="98" t="e">
        <f aca="true">IF(ISBLANK(INDIRECT("'Collection Dataform'!AB"&amp;(ROW()+1))),"",INDIRECT("'Collection Dataform'!AB"&amp;(ROW()+1)))</f>
        <v>#REF!</v>
      </c>
      <c r="AJ341" s="98" t="e">
        <f aca="true">IF(ISBLANK(INDIRECT("'Collection Dataform'!CL"&amp;(ROW()+1))),"",INDIRECT("'Collection Dataform'!CL"&amp;(ROW()+1)))</f>
        <v>#REF!</v>
      </c>
      <c r="AK341" s="98" t="e">
        <f aca="true">IF(ISBLANK(INDIRECT("'Collection Dataform'!AF"&amp;(ROW()+1))),"",INDIRECT("'Collection Dataform'!AF"&amp;(ROW()+1)))</f>
        <v>#REF!</v>
      </c>
      <c r="AL341" s="98" t="e">
        <f aca="true">IF(ISBLANK(INDIRECT("'Collection Dataform'!B"&amp;(ROW()+1))),"",INDIRECT("'Collection Dataform'!B"&amp;(ROW()+1)))</f>
        <v>#REF!</v>
      </c>
      <c r="AM341" s="98" t="e">
        <f aca="true">IF(ISBLANK(INDIRECT("'Collection Dataform'!CF"&amp;(ROW()+1))),IF(OR(NOT(ISBLANK(INDIRECT("'Collection Dataform'!CG"&amp;(ROW()+1)))),NOT(ISBLANK(INDIRECT("'Collection Dataform'!CH"&amp;(ROW()+1))))),"det.",""),INDIRECT("'Collection Dataform'!CF"&amp;(ROW()+1)))</f>
        <v>#REF!</v>
      </c>
      <c r="AN341" s="98" t="e">
        <f aca="true">IF(ISBLANK(INDIRECT("'Collection Dataform'!CG"&amp;(ROW()+1))),"",INDIRECT("'Collection Dataform'!CG"&amp;(ROW()+1)))</f>
        <v>#REF!</v>
      </c>
      <c r="AO341" s="102" t="e">
        <f aca="true">IF(ISBLANK(INDIRECT("'Collection Dataform'!CH"&amp;(ROW()+1))),"",dateTostring(INDIRECT("'Collection Dataform'!CH"&amp;(ROW()+1))))</f>
        <v>#REF!</v>
      </c>
      <c r="AP341" s="102" t="e">
        <f aca="true">IF(ISBLANK(INDIRECT("'Collection Dataform'!CI"&amp;(ROW()+1))),"",INDIRECT("'Collection Dataform'!CI"&amp;(ROW()+1)))</f>
        <v>#REF!</v>
      </c>
      <c r="AQ341" s="98" t="e">
        <f aca="true">IF(ISBLANK(INDIRECT("'Collection Dataform'!D"&amp;(ROW()+1))),"",INDIRECT("'Collection Dataform'!D"&amp;(ROW()+1)))</f>
        <v>#REF!</v>
      </c>
      <c r="AR341" s="98" t="e">
        <f aca="true">IF(ISBLANK(INDIRECT("'Collection Dataform'!I"&amp;(ROW()+1))),"",INDIRECT("'Collection Dataform'!I"&amp;(ROW()+1)))</f>
        <v>#REF!</v>
      </c>
      <c r="AS341" s="98" t="e">
        <f aca="true">IF(ISBLANK(INDIRECT("'Collection Dataform'!J"&amp;(ROW()+1))),"",INDIRECT("'Collection Dataform'!J"&amp;(ROW()+1)))</f>
        <v>#REF!</v>
      </c>
      <c r="AT341" s="98" t="e">
        <f aca="true">IF(ISBLANK(INDIRECT("'Collection Dataform'!K"&amp;(ROW()+1))),"",INDIRECT("'Collection Dataform'!K"&amp;(ROW()+1)))</f>
        <v>#REF!</v>
      </c>
      <c r="AU341" s="98" t="e">
        <f aca="true">IF(ISBLANK(INDIRECT("'Collection Dataform'!Q"&amp;(ROW()+1))),"",INDIRECT("'Collection Dataform'!Q"&amp;(ROW()+1)))</f>
        <v>#REF!</v>
      </c>
      <c r="AV341" s="98" t="e">
        <f aca="true">IF(ISBLANK(INDIRECT("'Collection Dataform'!L"&amp;(ROW()+1))),"",INDIRECT("'Collection Dataform'!L"&amp;(ROW()+1)))</f>
        <v>#REF!</v>
      </c>
      <c r="AW3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1" s="98" t="e">
        <f aca="true">IF(ISBLANK(INDIRECT("'Collection Dataform'!O"&amp;(ROW()+1))),"",dateTostring(INDIRECT("'Collection Dataform'!O"&amp;(ROW()+1))))</f>
        <v>#REF!</v>
      </c>
      <c r="AY341" s="98" t="e">
        <f aca="true">IF(ISBLANK(INDIRECT("'Collection Dataform'!C"&amp;(ROW()+1))),"",INDIRECT("'Collection Dataform'!C"&amp;(ROW()+1)))</f>
        <v>#REF!</v>
      </c>
      <c r="AZ3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1" s="98" t="e">
        <f aca="true">IF(ISBLANK(INDIRECT("'Collection Dataform'!GR"&amp;(ROW()+1))),"",INDIRECT("'Collection Dataform'!GR"&amp;(ROW()+1)))</f>
        <v>#REF!</v>
      </c>
      <c r="BC341" s="98" t="e">
        <f aca="false">joinRange("Collection Dataform","HE"&amp;(ROW()+1)&amp;","&amp;"HG"&amp;(ROW()+1)&amp;","&amp;"HI"&amp;(ROW()+1)&amp;","&amp;"HK"&amp;(ROW()+1)&amp;","&amp;"HM"&amp;(ROW()+1)&amp;","&amp;"HO"&amp;(ROW()+1)&amp;","&amp;"HQ"&amp;(ROW()+1)&amp;","&amp;"HS"&amp;(ROW()+1)&amp;","&amp;"HU"&amp;(ROW()+1)&amp;","&amp;"HW"&amp;(ROW()+1))</f>
        <v>#VALUE!</v>
      </c>
      <c r="BE341" s="98" t="e">
        <f aca="false">isShowLonLat()</f>
        <v>#VALUE!</v>
      </c>
    </row>
    <row r="342" customFormat="false" ht="12.75" hidden="false" customHeight="false" outlineLevel="0" collapsed="false">
      <c r="A342" s="98" t="e">
        <f aca="false">IF(isEmpty(B342:BC342),"",IF(ISBLANK(A$4),"",A$4))</f>
        <v>#NAME?</v>
      </c>
      <c r="B342" s="98" t="e">
        <f aca="false">IF(isEmpty(C342:BC342),"",IF(ISBLANK(B$4),"",B$4))</f>
        <v>#NAME?</v>
      </c>
      <c r="C342" s="98" t="e">
        <f aca="true">IF(ISBLANK(INDIRECT("'Collection Dataform'!AA"&amp;(ROW()+1))),"",INDIRECT("'Collection Dataform'!AA"&amp;(ROW()+1)))</f>
        <v>#REF!</v>
      </c>
      <c r="D3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2" s="98" t="e">
        <f aca="true">IF(ISBLANK(INDIRECT("'Collection Dataform'!CK"&amp;(ROW()+1))),"",INDIRECT("'Collection Dataform'!CK"&amp;(ROW()+1)))</f>
        <v>#REF!</v>
      </c>
      <c r="G342" s="98" t="e">
        <f aca="true">IF(INDIRECT("'Collection Dataform'!BT"&amp;(ROW()+1))="Genus",IF(ISBLANK(INDIRECT("'Collection Dataform'!BS"&amp;(ROW()+1))),"",INDIRECT("'Collection Dataform'!BS"&amp;(ROW()+1))),"")</f>
        <v>#REF!</v>
      </c>
      <c r="H342" s="98" t="e">
        <f aca="true">IF(ISBLANK(INDIRECT("'Collection Dataform'!BU"&amp;(ROW()+1))),"",replaceX(deleteModifiers(INDIRECT("'Collection Dataform'!BU"&amp;(ROW()+1)))))</f>
        <v>#REF!</v>
      </c>
      <c r="I342" s="98" t="e">
        <f aca="true">IF(INDIRECT("'Collection Dataform'!BT"&amp;(ROW()+1))="Specific Epithet",IF(ISBLANK(INDIRECT("'Collection Dataform'!BS"&amp;(ROW()+1))),"",INDIRECT("'Collection Dataform'!BS"&amp;(ROW()+1))),"")</f>
        <v>#REF!</v>
      </c>
      <c r="J342" s="98" t="e">
        <f aca="true">IF(ISBLANK(INDIRECT("'Collection Dataform'!BW"&amp;(ROW()+1))),"",replaceX(deleteModifiers(INDIRECT("'Collection Dataform'!BW"&amp;(ROW()+1)))))</f>
        <v>#REF!</v>
      </c>
      <c r="K342" s="98" t="e">
        <f aca="true">IF(ISBLANK(INDIRECT("'Collection Dataform'!BX"&amp;(ROW()+1))),"",IF(INDIRECT("'Collection Dataform'!BX"&amp;(ROW()+1))="agg.",INDIRECT("'Collection Dataform'!BX"&amp;(ROW()+1)),""))</f>
        <v>#REF!</v>
      </c>
      <c r="L342" s="98" t="e">
        <f aca="true">IF(AND(NOT(ISBLANK(O342)),NOT(ISBLANK(INDIRECT("'Collection Dataform'!CA"&amp;(ROW()+1)))),INDIRECT("'Collection Dataform'!BW"&amp;(ROW()+1))=INDIRECT("'Collection Dataform'!BY"&amp;(ROW()+1))),"("&amp;INDIRECT("'Collection Dataform'!CA"&amp;(ROW()+1))&amp;")","")&amp;IF(AND(ISBLANK(O342),ISBLANK(INDIRECT("'Collection Dataform'!CA"&amp;(ROW()+1))),ISBLANK(INDIRECT("'Collection Dataform'!BY"&amp;(ROW()+1)))),"("&amp;INDIRECT("'Collection Dataform'!CA"&amp;(ROW()+1))&amp;")","")&amp;IF(AND(NOT(ISBLANK(O342)),NOT(ISBLANK(INDIRECT("'Collection Dataform'!CA"&amp;(ROW()+1)))),ISBLANK(INDIRECT("'Collection Dataform'!BY"&amp;(ROW()+1)))),"("&amp;INDIRECT("'Collection Dataform'!CA"&amp;(ROW()+1))&amp;")","")</f>
        <v>#REF!</v>
      </c>
      <c r="M342" s="98" t="e">
        <f aca="true">IF(AND(NOT(ISBLANK(O342)),NOT(ISBLANK(INDIRECT("'Collection Dataform'!CC"&amp;(ROW()+1)))),INDIRECT("'Collection Dataform'!BW"&amp;(ROW()+1))=INDIRECT("'Collection Dataform'!BY"&amp;(ROW()+1))),INDIRECT("'Collection Dataform'!CC"&amp;(ROW()+1)),"")&amp;IF(AND(ISBLANK(O342),ISBLANK(INDIRECT("'Collection Dataform'!CC"&amp;(ROW()+1))),ISBLANK(INDIRECT("'Collection Dataform'!BY"&amp;(ROW()+1)))),INDIRECT("'Collection Dataform'!CA"&amp;(ROW()+1)),"")&amp;IF(AND(NOT(ISBLANK(O342)),NOT(ISBLANK(INDIRECT("'Collection Dataform'!CC"&amp;(ROW()+1)))),ISBLANK(INDIRECT("'Collection Dataform'!BY"&amp;(ROW()+1)))),INDIRECT("'Collection Dataform'!CC"&amp;(ROW()+1)),"")</f>
        <v>#REF!</v>
      </c>
      <c r="N342" s="98" t="e">
        <f aca="true">IF(AND(NOT(ISBLANK(O342)),NOT(ISBLANK(INDIRECT("'Collection Dataform'!BZ"&amp;(ROW()+1)))),INDIRECT("'Collection Dataform'!BW"&amp;(ROW()+1))=INDIRECT("'Collection Dataform'!BY"&amp;(ROW()+1))),INDIRECT("'Collection Dataform'!BZ"&amp;(ROW()+1)),"")&amp;IF(AND(ISBLANK(O342),ISBLANK(INDIRECT("'Collection Dataform'!BZ"&amp;(ROW()+1))),ISBLANK(INDIRECT("'Collection Dataform'!BY"&amp;(ROW()+1)))),INDIRECT("'Collection Dataform'!CA"&amp;(ROW()+1)),"")&amp;IF(AND(NOT(ISBLANK(O342)),NOT(ISBLANK(INDIRECT("'Collection Dataform'!BZ"&amp;(ROW()+1)))),ISBLANK(INDIRECT("'Collection Dataform'!BY"&amp;(ROW()+1)))),INDIRECT("'Collection Dataform'!BZ"&amp;(ROW()+1)),"")</f>
        <v>#REF!</v>
      </c>
      <c r="O342" s="98" t="e">
        <f aca="true">IF(ISBLANK(INDIRECT("'Collection Dataform'!BX"&amp;(ROW()+1))),"",IF(INDIRECT("'Collection Dataform'!BX"&amp;(ROW()+1))="agg.","",INDIRECT("'Collection Dataform'!BX"&amp;(ROW()+1))))</f>
        <v>#REF!</v>
      </c>
      <c r="P342" s="98" t="e">
        <f aca="true">IF(INDIRECT("'Collection Dataform'!BT"&amp;(ROW()+1))="Infraspecific Epithet",IF(ISBLANK(INDIRECT("'Collection Dataform'!BS"&amp;(ROW()+1))),"",INDIRECT("'Collection Dataform'!BS"&amp;(ROW()+1))),"")</f>
        <v>#REF!</v>
      </c>
      <c r="Q342" s="98" t="e">
        <f aca="true">IF(ISBLANK(INDIRECT("'Collection Dataform'!BY"&amp;(ROW()+1))),"",deleteModifiers(INDIRECT("'Collection Dataform'!BY"&amp;(ROW()+1))))</f>
        <v>#REF!</v>
      </c>
      <c r="R342" s="98" t="e">
        <f aca="true">IF(AND(NOT(ISBLANK(O342)),NOT(ISBLANK(INDIRECT("'Collection Dataform'!CA"&amp;(ROW()+1)))),NOT(ISBLANK(INDIRECT("'Collection Dataform'!BY"&amp;(ROW()+1)))),INDIRECT("'Collection Dataform'!BW"&amp;(ROW()+1))&lt;&gt;INDIRECT("'Collection Dataform'!BY"&amp;(ROW()+1))),"("&amp;INDIRECT("'Collection Dataform'!CA"&amp;(ROW()+1))&amp;")","")</f>
        <v>#REF!</v>
      </c>
      <c r="S342" s="98" t="e">
        <f aca="true">IF(AND(NOT(ISBLANK(O342)),NOT(ISBLANK(INDIRECT("'Collection Dataform'!CC"&amp;(ROW()+1)))),NOT(ISBLANK(INDIRECT("'Collection Dataform'!BY"&amp;(ROW()+1)))),INDIRECT("'Collection Dataform'!BW"&amp;(ROW()+1))&lt;&gt;INDIRECT("'Collection Dataform'!BY"&amp;(ROW()+1))),INDIRECT("'Collection Dataform'!CC"&amp;(ROW()+1)),"")</f>
        <v>#REF!</v>
      </c>
      <c r="T342" s="98" t="e">
        <f aca="true">IF(AND(NOT(ISBLANK(O342)),NOT(ISBLANK(INDIRECT("'Collection Dataform'!BZ"&amp;(ROW()+1)))),NOT(ISBLANK(INDIRECT("'Collection Dataform'!BY"&amp;(ROW()+1)))),INDIRECT("'Collection Dataform'!BW"&amp;(ROW()+1))&lt;&gt;INDIRECT("'Collection Dataform'!BY"&amp;(ROW()+1))),INDIRECT("'Collection Dataform'!BZ"&amp;(ROW()+1)),"")</f>
        <v>#REF!</v>
      </c>
      <c r="U342" s="98" t="e">
        <f aca="true">IF(ISBLANK(INDIRECT("'Collection Dataform'!CE"&amp;(ROW()+1))),"",INDIRECT("'Collection Dataform'!CE"&amp;(ROW()+1)))</f>
        <v>#REF!</v>
      </c>
      <c r="V342" s="98" t="e">
        <f aca="true">IF(ISBLANK(INDIRECT("'Collection Dataform'!AI"&amp;(ROW()+1))),"",INDIRECT("'Collection Dataform'!AI"&amp;(ROW()+1)))</f>
        <v>#REF!</v>
      </c>
      <c r="W342" s="98" t="e">
        <f aca="true">IF(ISBLANK(INDIRECT("'Collection Dataform'!AL"&amp;(ROW()+1))),"",INDIRECT("'Collection Dataform'!AL"&amp;(ROW()+1)))</f>
        <v>#REF!</v>
      </c>
      <c r="X342" s="98" t="e">
        <f aca="true">IF(ISBLANK(INDIRECT("'Collection Dataform'!AM"&amp;(ROW()+1))),"",INDIRECT("'Collection Dataform'!AM"&amp;(ROW()+1)))</f>
        <v>#REF!</v>
      </c>
      <c r="Y342" s="98" t="e">
        <f aca="true">IF(ISBLANK(INDIRECT("'Collection Dataform'!AN"&amp;(ROW()+1))),"",INDIRECT("'Collection Dataform'!AN"&amp;(ROW()+1)))</f>
        <v>#REF!</v>
      </c>
      <c r="Z342" s="98" t="e">
        <f aca="true">IF(ISBLANK(INDIRECT("'Collection Dataform'!AZ"&amp;(ROW()+1))),IF(ISBLANK(INDIRECT("'Collection Dataform'!AU"&amp;(ROW()+1))),"",formatLongitude(INDIRECT("'Collection Dataform'!AU"&amp;(ROW()+1)))),INDIRECT("'Collection Dataform'!AZ"&amp;(ROW()+1)))</f>
        <v>#REF!</v>
      </c>
      <c r="AA342" s="98" t="e">
        <f aca="true">IF(ISBLANK(INDIRECT("'Collection Dataform'!BA"&amp;(ROW()+1))),IF(ISBLANK(INDIRECT("'Collection Dataform'!AV"&amp;(ROW()+1))),"",formatLatitude(INDIRECT("'Collection Dataform'!AV"&amp;(ROW()+1)))),INDIRECT("'Collection Dataform'!BA"&amp;(ROW()+1)))</f>
        <v>#REF!</v>
      </c>
      <c r="AB342" s="102" t="e">
        <f aca="true">IF(ISBLANK(INDIRECT("'Collection Dataform'!AT"&amp;(ROW()+1))),"",INDIRECT("'Collection Dataform'!AT"&amp;(ROW()+1))&amp;"m")</f>
        <v>#REF!</v>
      </c>
      <c r="AC342" s="102" t="e">
        <f aca="true">IF(ISBLANK(INDIRECT("'Collection Dataform'!AY"&amp;(ROW()+1))),"",INDIRECT("'Collection Dataform'!AY"&amp;(ROW()+1)))</f>
        <v>#REF!</v>
      </c>
      <c r="AD3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2" s="98" t="e">
        <f aca="true">IF(ISBLANK(INDIRECT("'Collection Dataform'!BG"&amp;(ROW()+1))),"",INDIRECT("'Collection Dataform'!BG"&amp;(ROW()+1)))</f>
        <v>#REF!</v>
      </c>
      <c r="AF3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2" s="103" t="e">
        <f aca="true">IF(ISBLANK(INDIRECT("'Collection Dataform'!AC"&amp;(ROW()+1))),IF(ISBLANK(INDIRECT("'Collection Dataform'!AE"&amp;(ROW()+1))),"",INDIRECT("'Collection Dataform'!AE"&amp;(ROW()+1))),dateTostring(INDIRECT("'Collection Dataform'!AC"&amp;(ROW()+1))))</f>
        <v>#REF!</v>
      </c>
      <c r="AI342" s="98" t="e">
        <f aca="true">IF(ISBLANK(INDIRECT("'Collection Dataform'!AB"&amp;(ROW()+1))),"",INDIRECT("'Collection Dataform'!AB"&amp;(ROW()+1)))</f>
        <v>#REF!</v>
      </c>
      <c r="AJ342" s="98" t="e">
        <f aca="true">IF(ISBLANK(INDIRECT("'Collection Dataform'!CL"&amp;(ROW()+1))),"",INDIRECT("'Collection Dataform'!CL"&amp;(ROW()+1)))</f>
        <v>#REF!</v>
      </c>
      <c r="AK342" s="98" t="e">
        <f aca="true">IF(ISBLANK(INDIRECT("'Collection Dataform'!AF"&amp;(ROW()+1))),"",INDIRECT("'Collection Dataform'!AF"&amp;(ROW()+1)))</f>
        <v>#REF!</v>
      </c>
      <c r="AL342" s="98" t="e">
        <f aca="true">IF(ISBLANK(INDIRECT("'Collection Dataform'!B"&amp;(ROW()+1))),"",INDIRECT("'Collection Dataform'!B"&amp;(ROW()+1)))</f>
        <v>#REF!</v>
      </c>
      <c r="AM342" s="98" t="e">
        <f aca="true">IF(ISBLANK(INDIRECT("'Collection Dataform'!CF"&amp;(ROW()+1))),IF(OR(NOT(ISBLANK(INDIRECT("'Collection Dataform'!CG"&amp;(ROW()+1)))),NOT(ISBLANK(INDIRECT("'Collection Dataform'!CH"&amp;(ROW()+1))))),"det.",""),INDIRECT("'Collection Dataform'!CF"&amp;(ROW()+1)))</f>
        <v>#REF!</v>
      </c>
      <c r="AN342" s="98" t="e">
        <f aca="true">IF(ISBLANK(INDIRECT("'Collection Dataform'!CG"&amp;(ROW()+1))),"",INDIRECT("'Collection Dataform'!CG"&amp;(ROW()+1)))</f>
        <v>#REF!</v>
      </c>
      <c r="AO342" s="102" t="e">
        <f aca="true">IF(ISBLANK(INDIRECT("'Collection Dataform'!CH"&amp;(ROW()+1))),"",dateTostring(INDIRECT("'Collection Dataform'!CH"&amp;(ROW()+1))))</f>
        <v>#REF!</v>
      </c>
      <c r="AP342" s="102" t="e">
        <f aca="true">IF(ISBLANK(INDIRECT("'Collection Dataform'!CI"&amp;(ROW()+1))),"",INDIRECT("'Collection Dataform'!CI"&amp;(ROW()+1)))</f>
        <v>#REF!</v>
      </c>
      <c r="AQ342" s="98" t="e">
        <f aca="true">IF(ISBLANK(INDIRECT("'Collection Dataform'!D"&amp;(ROW()+1))),"",INDIRECT("'Collection Dataform'!D"&amp;(ROW()+1)))</f>
        <v>#REF!</v>
      </c>
      <c r="AR342" s="98" t="e">
        <f aca="true">IF(ISBLANK(INDIRECT("'Collection Dataform'!I"&amp;(ROW()+1))),"",INDIRECT("'Collection Dataform'!I"&amp;(ROW()+1)))</f>
        <v>#REF!</v>
      </c>
      <c r="AS342" s="98" t="e">
        <f aca="true">IF(ISBLANK(INDIRECT("'Collection Dataform'!J"&amp;(ROW()+1))),"",INDIRECT("'Collection Dataform'!J"&amp;(ROW()+1)))</f>
        <v>#REF!</v>
      </c>
      <c r="AT342" s="98" t="e">
        <f aca="true">IF(ISBLANK(INDIRECT("'Collection Dataform'!K"&amp;(ROW()+1))),"",INDIRECT("'Collection Dataform'!K"&amp;(ROW()+1)))</f>
        <v>#REF!</v>
      </c>
      <c r="AU342" s="98" t="e">
        <f aca="true">IF(ISBLANK(INDIRECT("'Collection Dataform'!Q"&amp;(ROW()+1))),"",INDIRECT("'Collection Dataform'!Q"&amp;(ROW()+1)))</f>
        <v>#REF!</v>
      </c>
      <c r="AV342" s="98" t="e">
        <f aca="true">IF(ISBLANK(INDIRECT("'Collection Dataform'!L"&amp;(ROW()+1))),"",INDIRECT("'Collection Dataform'!L"&amp;(ROW()+1)))</f>
        <v>#REF!</v>
      </c>
      <c r="AW3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2" s="98" t="e">
        <f aca="true">IF(ISBLANK(INDIRECT("'Collection Dataform'!O"&amp;(ROW()+1))),"",dateTostring(INDIRECT("'Collection Dataform'!O"&amp;(ROW()+1))))</f>
        <v>#REF!</v>
      </c>
      <c r="AY342" s="98" t="e">
        <f aca="true">IF(ISBLANK(INDIRECT("'Collection Dataform'!C"&amp;(ROW()+1))),"",INDIRECT("'Collection Dataform'!C"&amp;(ROW()+1)))</f>
        <v>#REF!</v>
      </c>
      <c r="AZ3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2" s="98" t="e">
        <f aca="true">IF(ISBLANK(INDIRECT("'Collection Dataform'!GR"&amp;(ROW()+1))),"",INDIRECT("'Collection Dataform'!GR"&amp;(ROW()+1)))</f>
        <v>#REF!</v>
      </c>
      <c r="BC342" s="98" t="e">
        <f aca="false">joinRange("Collection Dataform","HE"&amp;(ROW()+1)&amp;","&amp;"HG"&amp;(ROW()+1)&amp;","&amp;"HI"&amp;(ROW()+1)&amp;","&amp;"HK"&amp;(ROW()+1)&amp;","&amp;"HM"&amp;(ROW()+1)&amp;","&amp;"HO"&amp;(ROW()+1)&amp;","&amp;"HQ"&amp;(ROW()+1)&amp;","&amp;"HS"&amp;(ROW()+1)&amp;","&amp;"HU"&amp;(ROW()+1)&amp;","&amp;"HW"&amp;(ROW()+1))</f>
        <v>#VALUE!</v>
      </c>
      <c r="BE342" s="98" t="e">
        <f aca="false">isShowLonLat()</f>
        <v>#VALUE!</v>
      </c>
    </row>
    <row r="343" customFormat="false" ht="12.75" hidden="false" customHeight="false" outlineLevel="0" collapsed="false">
      <c r="A343" s="98" t="e">
        <f aca="false">IF(isEmpty(B343:BC343),"",IF(ISBLANK(A$4),"",A$4))</f>
        <v>#NAME?</v>
      </c>
      <c r="B343" s="98" t="e">
        <f aca="false">IF(isEmpty(C343:BC343),"",IF(ISBLANK(B$4),"",B$4))</f>
        <v>#NAME?</v>
      </c>
      <c r="C343" s="98" t="e">
        <f aca="true">IF(ISBLANK(INDIRECT("'Collection Dataform'!AA"&amp;(ROW()+1))),"",INDIRECT("'Collection Dataform'!AA"&amp;(ROW()+1)))</f>
        <v>#REF!</v>
      </c>
      <c r="D3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3" s="98" t="e">
        <f aca="true">IF(ISBLANK(INDIRECT("'Collection Dataform'!CK"&amp;(ROW()+1))),"",INDIRECT("'Collection Dataform'!CK"&amp;(ROW()+1)))</f>
        <v>#REF!</v>
      </c>
      <c r="G343" s="98" t="e">
        <f aca="true">IF(INDIRECT("'Collection Dataform'!BT"&amp;(ROW()+1))="Genus",IF(ISBLANK(INDIRECT("'Collection Dataform'!BS"&amp;(ROW()+1))),"",INDIRECT("'Collection Dataform'!BS"&amp;(ROW()+1))),"")</f>
        <v>#REF!</v>
      </c>
      <c r="H343" s="98" t="e">
        <f aca="true">IF(ISBLANK(INDIRECT("'Collection Dataform'!BU"&amp;(ROW()+1))),"",replaceX(deleteModifiers(INDIRECT("'Collection Dataform'!BU"&amp;(ROW()+1)))))</f>
        <v>#REF!</v>
      </c>
      <c r="I343" s="98" t="e">
        <f aca="true">IF(INDIRECT("'Collection Dataform'!BT"&amp;(ROW()+1))="Specific Epithet",IF(ISBLANK(INDIRECT("'Collection Dataform'!BS"&amp;(ROW()+1))),"",INDIRECT("'Collection Dataform'!BS"&amp;(ROW()+1))),"")</f>
        <v>#REF!</v>
      </c>
      <c r="J343" s="98" t="e">
        <f aca="true">IF(ISBLANK(INDIRECT("'Collection Dataform'!BW"&amp;(ROW()+1))),"",replaceX(deleteModifiers(INDIRECT("'Collection Dataform'!BW"&amp;(ROW()+1)))))</f>
        <v>#REF!</v>
      </c>
      <c r="K343" s="98" t="e">
        <f aca="true">IF(ISBLANK(INDIRECT("'Collection Dataform'!BX"&amp;(ROW()+1))),"",IF(INDIRECT("'Collection Dataform'!BX"&amp;(ROW()+1))="agg.",INDIRECT("'Collection Dataform'!BX"&amp;(ROW()+1)),""))</f>
        <v>#REF!</v>
      </c>
      <c r="L343" s="98" t="e">
        <f aca="true">IF(AND(NOT(ISBLANK(O343)),NOT(ISBLANK(INDIRECT("'Collection Dataform'!CA"&amp;(ROW()+1)))),INDIRECT("'Collection Dataform'!BW"&amp;(ROW()+1))=INDIRECT("'Collection Dataform'!BY"&amp;(ROW()+1))),"("&amp;INDIRECT("'Collection Dataform'!CA"&amp;(ROW()+1))&amp;")","")&amp;IF(AND(ISBLANK(O343),ISBLANK(INDIRECT("'Collection Dataform'!CA"&amp;(ROW()+1))),ISBLANK(INDIRECT("'Collection Dataform'!BY"&amp;(ROW()+1)))),"("&amp;INDIRECT("'Collection Dataform'!CA"&amp;(ROW()+1))&amp;")","")&amp;IF(AND(NOT(ISBLANK(O343)),NOT(ISBLANK(INDIRECT("'Collection Dataform'!CA"&amp;(ROW()+1)))),ISBLANK(INDIRECT("'Collection Dataform'!BY"&amp;(ROW()+1)))),"("&amp;INDIRECT("'Collection Dataform'!CA"&amp;(ROW()+1))&amp;")","")</f>
        <v>#REF!</v>
      </c>
      <c r="M343" s="98" t="e">
        <f aca="true">IF(AND(NOT(ISBLANK(O343)),NOT(ISBLANK(INDIRECT("'Collection Dataform'!CC"&amp;(ROW()+1)))),INDIRECT("'Collection Dataform'!BW"&amp;(ROW()+1))=INDIRECT("'Collection Dataform'!BY"&amp;(ROW()+1))),INDIRECT("'Collection Dataform'!CC"&amp;(ROW()+1)),"")&amp;IF(AND(ISBLANK(O343),ISBLANK(INDIRECT("'Collection Dataform'!CC"&amp;(ROW()+1))),ISBLANK(INDIRECT("'Collection Dataform'!BY"&amp;(ROW()+1)))),INDIRECT("'Collection Dataform'!CA"&amp;(ROW()+1)),"")&amp;IF(AND(NOT(ISBLANK(O343)),NOT(ISBLANK(INDIRECT("'Collection Dataform'!CC"&amp;(ROW()+1)))),ISBLANK(INDIRECT("'Collection Dataform'!BY"&amp;(ROW()+1)))),INDIRECT("'Collection Dataform'!CC"&amp;(ROW()+1)),"")</f>
        <v>#REF!</v>
      </c>
      <c r="N343" s="98" t="e">
        <f aca="true">IF(AND(NOT(ISBLANK(O343)),NOT(ISBLANK(INDIRECT("'Collection Dataform'!BZ"&amp;(ROW()+1)))),INDIRECT("'Collection Dataform'!BW"&amp;(ROW()+1))=INDIRECT("'Collection Dataform'!BY"&amp;(ROW()+1))),INDIRECT("'Collection Dataform'!BZ"&amp;(ROW()+1)),"")&amp;IF(AND(ISBLANK(O343),ISBLANK(INDIRECT("'Collection Dataform'!BZ"&amp;(ROW()+1))),ISBLANK(INDIRECT("'Collection Dataform'!BY"&amp;(ROW()+1)))),INDIRECT("'Collection Dataform'!CA"&amp;(ROW()+1)),"")&amp;IF(AND(NOT(ISBLANK(O343)),NOT(ISBLANK(INDIRECT("'Collection Dataform'!BZ"&amp;(ROW()+1)))),ISBLANK(INDIRECT("'Collection Dataform'!BY"&amp;(ROW()+1)))),INDIRECT("'Collection Dataform'!BZ"&amp;(ROW()+1)),"")</f>
        <v>#REF!</v>
      </c>
      <c r="O343" s="98" t="e">
        <f aca="true">IF(ISBLANK(INDIRECT("'Collection Dataform'!BX"&amp;(ROW()+1))),"",IF(INDIRECT("'Collection Dataform'!BX"&amp;(ROW()+1))="agg.","",INDIRECT("'Collection Dataform'!BX"&amp;(ROW()+1))))</f>
        <v>#REF!</v>
      </c>
      <c r="P343" s="98" t="e">
        <f aca="true">IF(INDIRECT("'Collection Dataform'!BT"&amp;(ROW()+1))="Infraspecific Epithet",IF(ISBLANK(INDIRECT("'Collection Dataform'!BS"&amp;(ROW()+1))),"",INDIRECT("'Collection Dataform'!BS"&amp;(ROW()+1))),"")</f>
        <v>#REF!</v>
      </c>
      <c r="Q343" s="98" t="e">
        <f aca="true">IF(ISBLANK(INDIRECT("'Collection Dataform'!BY"&amp;(ROW()+1))),"",deleteModifiers(INDIRECT("'Collection Dataform'!BY"&amp;(ROW()+1))))</f>
        <v>#REF!</v>
      </c>
      <c r="R343" s="98" t="e">
        <f aca="true">IF(AND(NOT(ISBLANK(O343)),NOT(ISBLANK(INDIRECT("'Collection Dataform'!CA"&amp;(ROW()+1)))),NOT(ISBLANK(INDIRECT("'Collection Dataform'!BY"&amp;(ROW()+1)))),INDIRECT("'Collection Dataform'!BW"&amp;(ROW()+1))&lt;&gt;INDIRECT("'Collection Dataform'!BY"&amp;(ROW()+1))),"("&amp;INDIRECT("'Collection Dataform'!CA"&amp;(ROW()+1))&amp;")","")</f>
        <v>#REF!</v>
      </c>
      <c r="S343" s="98" t="e">
        <f aca="true">IF(AND(NOT(ISBLANK(O343)),NOT(ISBLANK(INDIRECT("'Collection Dataform'!CC"&amp;(ROW()+1)))),NOT(ISBLANK(INDIRECT("'Collection Dataform'!BY"&amp;(ROW()+1)))),INDIRECT("'Collection Dataform'!BW"&amp;(ROW()+1))&lt;&gt;INDIRECT("'Collection Dataform'!BY"&amp;(ROW()+1))),INDIRECT("'Collection Dataform'!CC"&amp;(ROW()+1)),"")</f>
        <v>#REF!</v>
      </c>
      <c r="T343" s="98" t="e">
        <f aca="true">IF(AND(NOT(ISBLANK(O343)),NOT(ISBLANK(INDIRECT("'Collection Dataform'!BZ"&amp;(ROW()+1)))),NOT(ISBLANK(INDIRECT("'Collection Dataform'!BY"&amp;(ROW()+1)))),INDIRECT("'Collection Dataform'!BW"&amp;(ROW()+1))&lt;&gt;INDIRECT("'Collection Dataform'!BY"&amp;(ROW()+1))),INDIRECT("'Collection Dataform'!BZ"&amp;(ROW()+1)),"")</f>
        <v>#REF!</v>
      </c>
      <c r="U343" s="98" t="e">
        <f aca="true">IF(ISBLANK(INDIRECT("'Collection Dataform'!CE"&amp;(ROW()+1))),"",INDIRECT("'Collection Dataform'!CE"&amp;(ROW()+1)))</f>
        <v>#REF!</v>
      </c>
      <c r="V343" s="98" t="e">
        <f aca="true">IF(ISBLANK(INDIRECT("'Collection Dataform'!AI"&amp;(ROW()+1))),"",INDIRECT("'Collection Dataform'!AI"&amp;(ROW()+1)))</f>
        <v>#REF!</v>
      </c>
      <c r="W343" s="98" t="e">
        <f aca="true">IF(ISBLANK(INDIRECT("'Collection Dataform'!AL"&amp;(ROW()+1))),"",INDIRECT("'Collection Dataform'!AL"&amp;(ROW()+1)))</f>
        <v>#REF!</v>
      </c>
      <c r="X343" s="98" t="e">
        <f aca="true">IF(ISBLANK(INDIRECT("'Collection Dataform'!AM"&amp;(ROW()+1))),"",INDIRECT("'Collection Dataform'!AM"&amp;(ROW()+1)))</f>
        <v>#REF!</v>
      </c>
      <c r="Y343" s="98" t="e">
        <f aca="true">IF(ISBLANK(INDIRECT("'Collection Dataform'!AN"&amp;(ROW()+1))),"",INDIRECT("'Collection Dataform'!AN"&amp;(ROW()+1)))</f>
        <v>#REF!</v>
      </c>
      <c r="Z343" s="98" t="e">
        <f aca="true">IF(ISBLANK(INDIRECT("'Collection Dataform'!AZ"&amp;(ROW()+1))),IF(ISBLANK(INDIRECT("'Collection Dataform'!AU"&amp;(ROW()+1))),"",formatLongitude(INDIRECT("'Collection Dataform'!AU"&amp;(ROW()+1)))),INDIRECT("'Collection Dataform'!AZ"&amp;(ROW()+1)))</f>
        <v>#REF!</v>
      </c>
      <c r="AA343" s="98" t="e">
        <f aca="true">IF(ISBLANK(INDIRECT("'Collection Dataform'!BA"&amp;(ROW()+1))),IF(ISBLANK(INDIRECT("'Collection Dataform'!AV"&amp;(ROW()+1))),"",formatLatitude(INDIRECT("'Collection Dataform'!AV"&amp;(ROW()+1)))),INDIRECT("'Collection Dataform'!BA"&amp;(ROW()+1)))</f>
        <v>#REF!</v>
      </c>
      <c r="AB343" s="102" t="e">
        <f aca="true">IF(ISBLANK(INDIRECT("'Collection Dataform'!AT"&amp;(ROW()+1))),"",INDIRECT("'Collection Dataform'!AT"&amp;(ROW()+1))&amp;"m")</f>
        <v>#REF!</v>
      </c>
      <c r="AC343" s="102" t="e">
        <f aca="true">IF(ISBLANK(INDIRECT("'Collection Dataform'!AY"&amp;(ROW()+1))),"",INDIRECT("'Collection Dataform'!AY"&amp;(ROW()+1)))</f>
        <v>#REF!</v>
      </c>
      <c r="AD3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3" s="98" t="e">
        <f aca="true">IF(ISBLANK(INDIRECT("'Collection Dataform'!BG"&amp;(ROW()+1))),"",INDIRECT("'Collection Dataform'!BG"&amp;(ROW()+1)))</f>
        <v>#REF!</v>
      </c>
      <c r="AF3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3" s="103" t="e">
        <f aca="true">IF(ISBLANK(INDIRECT("'Collection Dataform'!AC"&amp;(ROW()+1))),IF(ISBLANK(INDIRECT("'Collection Dataform'!AE"&amp;(ROW()+1))),"",INDIRECT("'Collection Dataform'!AE"&amp;(ROW()+1))),dateTostring(INDIRECT("'Collection Dataform'!AC"&amp;(ROW()+1))))</f>
        <v>#REF!</v>
      </c>
      <c r="AI343" s="98" t="e">
        <f aca="true">IF(ISBLANK(INDIRECT("'Collection Dataform'!AB"&amp;(ROW()+1))),"",INDIRECT("'Collection Dataform'!AB"&amp;(ROW()+1)))</f>
        <v>#REF!</v>
      </c>
      <c r="AJ343" s="98" t="e">
        <f aca="true">IF(ISBLANK(INDIRECT("'Collection Dataform'!CL"&amp;(ROW()+1))),"",INDIRECT("'Collection Dataform'!CL"&amp;(ROW()+1)))</f>
        <v>#REF!</v>
      </c>
      <c r="AK343" s="98" t="e">
        <f aca="true">IF(ISBLANK(INDIRECT("'Collection Dataform'!AF"&amp;(ROW()+1))),"",INDIRECT("'Collection Dataform'!AF"&amp;(ROW()+1)))</f>
        <v>#REF!</v>
      </c>
      <c r="AL343" s="98" t="e">
        <f aca="true">IF(ISBLANK(INDIRECT("'Collection Dataform'!B"&amp;(ROW()+1))),"",INDIRECT("'Collection Dataform'!B"&amp;(ROW()+1)))</f>
        <v>#REF!</v>
      </c>
      <c r="AM343" s="98" t="e">
        <f aca="true">IF(ISBLANK(INDIRECT("'Collection Dataform'!CF"&amp;(ROW()+1))),IF(OR(NOT(ISBLANK(INDIRECT("'Collection Dataform'!CG"&amp;(ROW()+1)))),NOT(ISBLANK(INDIRECT("'Collection Dataform'!CH"&amp;(ROW()+1))))),"det.",""),INDIRECT("'Collection Dataform'!CF"&amp;(ROW()+1)))</f>
        <v>#REF!</v>
      </c>
      <c r="AN343" s="98" t="e">
        <f aca="true">IF(ISBLANK(INDIRECT("'Collection Dataform'!CG"&amp;(ROW()+1))),"",INDIRECT("'Collection Dataform'!CG"&amp;(ROW()+1)))</f>
        <v>#REF!</v>
      </c>
      <c r="AO343" s="102" t="e">
        <f aca="true">IF(ISBLANK(INDIRECT("'Collection Dataform'!CH"&amp;(ROW()+1))),"",dateTostring(INDIRECT("'Collection Dataform'!CH"&amp;(ROW()+1))))</f>
        <v>#REF!</v>
      </c>
      <c r="AP343" s="102" t="e">
        <f aca="true">IF(ISBLANK(INDIRECT("'Collection Dataform'!CI"&amp;(ROW()+1))),"",INDIRECT("'Collection Dataform'!CI"&amp;(ROW()+1)))</f>
        <v>#REF!</v>
      </c>
      <c r="AQ343" s="98" t="e">
        <f aca="true">IF(ISBLANK(INDIRECT("'Collection Dataform'!D"&amp;(ROW()+1))),"",INDIRECT("'Collection Dataform'!D"&amp;(ROW()+1)))</f>
        <v>#REF!</v>
      </c>
      <c r="AR343" s="98" t="e">
        <f aca="true">IF(ISBLANK(INDIRECT("'Collection Dataform'!I"&amp;(ROW()+1))),"",INDIRECT("'Collection Dataform'!I"&amp;(ROW()+1)))</f>
        <v>#REF!</v>
      </c>
      <c r="AS343" s="98" t="e">
        <f aca="true">IF(ISBLANK(INDIRECT("'Collection Dataform'!J"&amp;(ROW()+1))),"",INDIRECT("'Collection Dataform'!J"&amp;(ROW()+1)))</f>
        <v>#REF!</v>
      </c>
      <c r="AT343" s="98" t="e">
        <f aca="true">IF(ISBLANK(INDIRECT("'Collection Dataform'!K"&amp;(ROW()+1))),"",INDIRECT("'Collection Dataform'!K"&amp;(ROW()+1)))</f>
        <v>#REF!</v>
      </c>
      <c r="AU343" s="98" t="e">
        <f aca="true">IF(ISBLANK(INDIRECT("'Collection Dataform'!Q"&amp;(ROW()+1))),"",INDIRECT("'Collection Dataform'!Q"&amp;(ROW()+1)))</f>
        <v>#REF!</v>
      </c>
      <c r="AV343" s="98" t="e">
        <f aca="true">IF(ISBLANK(INDIRECT("'Collection Dataform'!L"&amp;(ROW()+1))),"",INDIRECT("'Collection Dataform'!L"&amp;(ROW()+1)))</f>
        <v>#REF!</v>
      </c>
      <c r="AW3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3" s="98" t="e">
        <f aca="true">IF(ISBLANK(INDIRECT("'Collection Dataform'!O"&amp;(ROW()+1))),"",dateTostring(INDIRECT("'Collection Dataform'!O"&amp;(ROW()+1))))</f>
        <v>#REF!</v>
      </c>
      <c r="AY343" s="98" t="e">
        <f aca="true">IF(ISBLANK(INDIRECT("'Collection Dataform'!C"&amp;(ROW()+1))),"",INDIRECT("'Collection Dataform'!C"&amp;(ROW()+1)))</f>
        <v>#REF!</v>
      </c>
      <c r="AZ3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3" s="98" t="e">
        <f aca="true">IF(ISBLANK(INDIRECT("'Collection Dataform'!GR"&amp;(ROW()+1))),"",INDIRECT("'Collection Dataform'!GR"&amp;(ROW()+1)))</f>
        <v>#REF!</v>
      </c>
      <c r="BC343" s="98" t="e">
        <f aca="false">joinRange("Collection Dataform","HE"&amp;(ROW()+1)&amp;","&amp;"HG"&amp;(ROW()+1)&amp;","&amp;"HI"&amp;(ROW()+1)&amp;","&amp;"HK"&amp;(ROW()+1)&amp;","&amp;"HM"&amp;(ROW()+1)&amp;","&amp;"HO"&amp;(ROW()+1)&amp;","&amp;"HQ"&amp;(ROW()+1)&amp;","&amp;"HS"&amp;(ROW()+1)&amp;","&amp;"HU"&amp;(ROW()+1)&amp;","&amp;"HW"&amp;(ROW()+1))</f>
        <v>#VALUE!</v>
      </c>
      <c r="BE343" s="98" t="e">
        <f aca="false">isShowLonLat()</f>
        <v>#VALUE!</v>
      </c>
    </row>
    <row r="344" customFormat="false" ht="12.75" hidden="false" customHeight="false" outlineLevel="0" collapsed="false">
      <c r="A344" s="98" t="e">
        <f aca="false">IF(isEmpty(B344:BC344),"",IF(ISBLANK(A$4),"",A$4))</f>
        <v>#NAME?</v>
      </c>
      <c r="B344" s="98" t="e">
        <f aca="false">IF(isEmpty(C344:BC344),"",IF(ISBLANK(B$4),"",B$4))</f>
        <v>#NAME?</v>
      </c>
      <c r="C344" s="98" t="e">
        <f aca="true">IF(ISBLANK(INDIRECT("'Collection Dataform'!AA"&amp;(ROW()+1))),"",INDIRECT("'Collection Dataform'!AA"&amp;(ROW()+1)))</f>
        <v>#REF!</v>
      </c>
      <c r="D3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4" s="98" t="e">
        <f aca="true">IF(ISBLANK(INDIRECT("'Collection Dataform'!CK"&amp;(ROW()+1))),"",INDIRECT("'Collection Dataform'!CK"&amp;(ROW()+1)))</f>
        <v>#REF!</v>
      </c>
      <c r="G344" s="98" t="e">
        <f aca="true">IF(INDIRECT("'Collection Dataform'!BT"&amp;(ROW()+1))="Genus",IF(ISBLANK(INDIRECT("'Collection Dataform'!BS"&amp;(ROW()+1))),"",INDIRECT("'Collection Dataform'!BS"&amp;(ROW()+1))),"")</f>
        <v>#REF!</v>
      </c>
      <c r="H344" s="98" t="e">
        <f aca="true">IF(ISBLANK(INDIRECT("'Collection Dataform'!BU"&amp;(ROW()+1))),"",replaceX(deleteModifiers(INDIRECT("'Collection Dataform'!BU"&amp;(ROW()+1)))))</f>
        <v>#REF!</v>
      </c>
      <c r="I344" s="98" t="e">
        <f aca="true">IF(INDIRECT("'Collection Dataform'!BT"&amp;(ROW()+1))="Specific Epithet",IF(ISBLANK(INDIRECT("'Collection Dataform'!BS"&amp;(ROW()+1))),"",INDIRECT("'Collection Dataform'!BS"&amp;(ROW()+1))),"")</f>
        <v>#REF!</v>
      </c>
      <c r="J344" s="98" t="e">
        <f aca="true">IF(ISBLANK(INDIRECT("'Collection Dataform'!BW"&amp;(ROW()+1))),"",replaceX(deleteModifiers(INDIRECT("'Collection Dataform'!BW"&amp;(ROW()+1)))))</f>
        <v>#REF!</v>
      </c>
      <c r="K344" s="98" t="e">
        <f aca="true">IF(ISBLANK(INDIRECT("'Collection Dataform'!BX"&amp;(ROW()+1))),"",IF(INDIRECT("'Collection Dataform'!BX"&amp;(ROW()+1))="agg.",INDIRECT("'Collection Dataform'!BX"&amp;(ROW()+1)),""))</f>
        <v>#REF!</v>
      </c>
      <c r="L344" s="98" t="e">
        <f aca="true">IF(AND(NOT(ISBLANK(O344)),NOT(ISBLANK(INDIRECT("'Collection Dataform'!CA"&amp;(ROW()+1)))),INDIRECT("'Collection Dataform'!BW"&amp;(ROW()+1))=INDIRECT("'Collection Dataform'!BY"&amp;(ROW()+1))),"("&amp;INDIRECT("'Collection Dataform'!CA"&amp;(ROW()+1))&amp;")","")&amp;IF(AND(ISBLANK(O344),ISBLANK(INDIRECT("'Collection Dataform'!CA"&amp;(ROW()+1))),ISBLANK(INDIRECT("'Collection Dataform'!BY"&amp;(ROW()+1)))),"("&amp;INDIRECT("'Collection Dataform'!CA"&amp;(ROW()+1))&amp;")","")&amp;IF(AND(NOT(ISBLANK(O344)),NOT(ISBLANK(INDIRECT("'Collection Dataform'!CA"&amp;(ROW()+1)))),ISBLANK(INDIRECT("'Collection Dataform'!BY"&amp;(ROW()+1)))),"("&amp;INDIRECT("'Collection Dataform'!CA"&amp;(ROW()+1))&amp;")","")</f>
        <v>#REF!</v>
      </c>
      <c r="M344" s="98" t="e">
        <f aca="true">IF(AND(NOT(ISBLANK(O344)),NOT(ISBLANK(INDIRECT("'Collection Dataform'!CC"&amp;(ROW()+1)))),INDIRECT("'Collection Dataform'!BW"&amp;(ROW()+1))=INDIRECT("'Collection Dataform'!BY"&amp;(ROW()+1))),INDIRECT("'Collection Dataform'!CC"&amp;(ROW()+1)),"")&amp;IF(AND(ISBLANK(O344),ISBLANK(INDIRECT("'Collection Dataform'!CC"&amp;(ROW()+1))),ISBLANK(INDIRECT("'Collection Dataform'!BY"&amp;(ROW()+1)))),INDIRECT("'Collection Dataform'!CA"&amp;(ROW()+1)),"")&amp;IF(AND(NOT(ISBLANK(O344)),NOT(ISBLANK(INDIRECT("'Collection Dataform'!CC"&amp;(ROW()+1)))),ISBLANK(INDIRECT("'Collection Dataform'!BY"&amp;(ROW()+1)))),INDIRECT("'Collection Dataform'!CC"&amp;(ROW()+1)),"")</f>
        <v>#REF!</v>
      </c>
      <c r="N344" s="98" t="e">
        <f aca="true">IF(AND(NOT(ISBLANK(O344)),NOT(ISBLANK(INDIRECT("'Collection Dataform'!BZ"&amp;(ROW()+1)))),INDIRECT("'Collection Dataform'!BW"&amp;(ROW()+1))=INDIRECT("'Collection Dataform'!BY"&amp;(ROW()+1))),INDIRECT("'Collection Dataform'!BZ"&amp;(ROW()+1)),"")&amp;IF(AND(ISBLANK(O344),ISBLANK(INDIRECT("'Collection Dataform'!BZ"&amp;(ROW()+1))),ISBLANK(INDIRECT("'Collection Dataform'!BY"&amp;(ROW()+1)))),INDIRECT("'Collection Dataform'!CA"&amp;(ROW()+1)),"")&amp;IF(AND(NOT(ISBLANK(O344)),NOT(ISBLANK(INDIRECT("'Collection Dataform'!BZ"&amp;(ROW()+1)))),ISBLANK(INDIRECT("'Collection Dataform'!BY"&amp;(ROW()+1)))),INDIRECT("'Collection Dataform'!BZ"&amp;(ROW()+1)),"")</f>
        <v>#REF!</v>
      </c>
      <c r="O344" s="98" t="e">
        <f aca="true">IF(ISBLANK(INDIRECT("'Collection Dataform'!BX"&amp;(ROW()+1))),"",IF(INDIRECT("'Collection Dataform'!BX"&amp;(ROW()+1))="agg.","",INDIRECT("'Collection Dataform'!BX"&amp;(ROW()+1))))</f>
        <v>#REF!</v>
      </c>
      <c r="P344" s="98" t="e">
        <f aca="true">IF(INDIRECT("'Collection Dataform'!BT"&amp;(ROW()+1))="Infraspecific Epithet",IF(ISBLANK(INDIRECT("'Collection Dataform'!BS"&amp;(ROW()+1))),"",INDIRECT("'Collection Dataform'!BS"&amp;(ROW()+1))),"")</f>
        <v>#REF!</v>
      </c>
      <c r="Q344" s="98" t="e">
        <f aca="true">IF(ISBLANK(INDIRECT("'Collection Dataform'!BY"&amp;(ROW()+1))),"",deleteModifiers(INDIRECT("'Collection Dataform'!BY"&amp;(ROW()+1))))</f>
        <v>#REF!</v>
      </c>
      <c r="R344" s="98" t="e">
        <f aca="true">IF(AND(NOT(ISBLANK(O344)),NOT(ISBLANK(INDIRECT("'Collection Dataform'!CA"&amp;(ROW()+1)))),NOT(ISBLANK(INDIRECT("'Collection Dataform'!BY"&amp;(ROW()+1)))),INDIRECT("'Collection Dataform'!BW"&amp;(ROW()+1))&lt;&gt;INDIRECT("'Collection Dataform'!BY"&amp;(ROW()+1))),"("&amp;INDIRECT("'Collection Dataform'!CA"&amp;(ROW()+1))&amp;")","")</f>
        <v>#REF!</v>
      </c>
      <c r="S344" s="98" t="e">
        <f aca="true">IF(AND(NOT(ISBLANK(O344)),NOT(ISBLANK(INDIRECT("'Collection Dataform'!CC"&amp;(ROW()+1)))),NOT(ISBLANK(INDIRECT("'Collection Dataform'!BY"&amp;(ROW()+1)))),INDIRECT("'Collection Dataform'!BW"&amp;(ROW()+1))&lt;&gt;INDIRECT("'Collection Dataform'!BY"&amp;(ROW()+1))),INDIRECT("'Collection Dataform'!CC"&amp;(ROW()+1)),"")</f>
        <v>#REF!</v>
      </c>
      <c r="T344" s="98" t="e">
        <f aca="true">IF(AND(NOT(ISBLANK(O344)),NOT(ISBLANK(INDIRECT("'Collection Dataform'!BZ"&amp;(ROW()+1)))),NOT(ISBLANK(INDIRECT("'Collection Dataform'!BY"&amp;(ROW()+1)))),INDIRECT("'Collection Dataform'!BW"&amp;(ROW()+1))&lt;&gt;INDIRECT("'Collection Dataform'!BY"&amp;(ROW()+1))),INDIRECT("'Collection Dataform'!BZ"&amp;(ROW()+1)),"")</f>
        <v>#REF!</v>
      </c>
      <c r="U344" s="98" t="e">
        <f aca="true">IF(ISBLANK(INDIRECT("'Collection Dataform'!CE"&amp;(ROW()+1))),"",INDIRECT("'Collection Dataform'!CE"&amp;(ROW()+1)))</f>
        <v>#REF!</v>
      </c>
      <c r="V344" s="98" t="e">
        <f aca="true">IF(ISBLANK(INDIRECT("'Collection Dataform'!AI"&amp;(ROW()+1))),"",INDIRECT("'Collection Dataform'!AI"&amp;(ROW()+1)))</f>
        <v>#REF!</v>
      </c>
      <c r="W344" s="98" t="e">
        <f aca="true">IF(ISBLANK(INDIRECT("'Collection Dataform'!AL"&amp;(ROW()+1))),"",INDIRECT("'Collection Dataform'!AL"&amp;(ROW()+1)))</f>
        <v>#REF!</v>
      </c>
      <c r="X344" s="98" t="e">
        <f aca="true">IF(ISBLANK(INDIRECT("'Collection Dataform'!AM"&amp;(ROW()+1))),"",INDIRECT("'Collection Dataform'!AM"&amp;(ROW()+1)))</f>
        <v>#REF!</v>
      </c>
      <c r="Y344" s="98" t="e">
        <f aca="true">IF(ISBLANK(INDIRECT("'Collection Dataform'!AN"&amp;(ROW()+1))),"",INDIRECT("'Collection Dataform'!AN"&amp;(ROW()+1)))</f>
        <v>#REF!</v>
      </c>
      <c r="Z344" s="98" t="e">
        <f aca="true">IF(ISBLANK(INDIRECT("'Collection Dataform'!AZ"&amp;(ROW()+1))),IF(ISBLANK(INDIRECT("'Collection Dataform'!AU"&amp;(ROW()+1))),"",formatLongitude(INDIRECT("'Collection Dataform'!AU"&amp;(ROW()+1)))),INDIRECT("'Collection Dataform'!AZ"&amp;(ROW()+1)))</f>
        <v>#REF!</v>
      </c>
      <c r="AA344" s="98" t="e">
        <f aca="true">IF(ISBLANK(INDIRECT("'Collection Dataform'!BA"&amp;(ROW()+1))),IF(ISBLANK(INDIRECT("'Collection Dataform'!AV"&amp;(ROW()+1))),"",formatLatitude(INDIRECT("'Collection Dataform'!AV"&amp;(ROW()+1)))),INDIRECT("'Collection Dataform'!BA"&amp;(ROW()+1)))</f>
        <v>#REF!</v>
      </c>
      <c r="AB344" s="102" t="e">
        <f aca="true">IF(ISBLANK(INDIRECT("'Collection Dataform'!AT"&amp;(ROW()+1))),"",INDIRECT("'Collection Dataform'!AT"&amp;(ROW()+1))&amp;"m")</f>
        <v>#REF!</v>
      </c>
      <c r="AC344" s="102" t="e">
        <f aca="true">IF(ISBLANK(INDIRECT("'Collection Dataform'!AY"&amp;(ROW()+1))),"",INDIRECT("'Collection Dataform'!AY"&amp;(ROW()+1)))</f>
        <v>#REF!</v>
      </c>
      <c r="AD3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4" s="98" t="e">
        <f aca="true">IF(ISBLANK(INDIRECT("'Collection Dataform'!BG"&amp;(ROW()+1))),"",INDIRECT("'Collection Dataform'!BG"&amp;(ROW()+1)))</f>
        <v>#REF!</v>
      </c>
      <c r="AF3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4" s="103" t="e">
        <f aca="true">IF(ISBLANK(INDIRECT("'Collection Dataform'!AC"&amp;(ROW()+1))),IF(ISBLANK(INDIRECT("'Collection Dataform'!AE"&amp;(ROW()+1))),"",INDIRECT("'Collection Dataform'!AE"&amp;(ROW()+1))),dateTostring(INDIRECT("'Collection Dataform'!AC"&amp;(ROW()+1))))</f>
        <v>#REF!</v>
      </c>
      <c r="AI344" s="98" t="e">
        <f aca="true">IF(ISBLANK(INDIRECT("'Collection Dataform'!AB"&amp;(ROW()+1))),"",INDIRECT("'Collection Dataform'!AB"&amp;(ROW()+1)))</f>
        <v>#REF!</v>
      </c>
      <c r="AJ344" s="98" t="e">
        <f aca="true">IF(ISBLANK(INDIRECT("'Collection Dataform'!CL"&amp;(ROW()+1))),"",INDIRECT("'Collection Dataform'!CL"&amp;(ROW()+1)))</f>
        <v>#REF!</v>
      </c>
      <c r="AK344" s="98" t="e">
        <f aca="true">IF(ISBLANK(INDIRECT("'Collection Dataform'!AF"&amp;(ROW()+1))),"",INDIRECT("'Collection Dataform'!AF"&amp;(ROW()+1)))</f>
        <v>#REF!</v>
      </c>
      <c r="AL344" s="98" t="e">
        <f aca="true">IF(ISBLANK(INDIRECT("'Collection Dataform'!B"&amp;(ROW()+1))),"",INDIRECT("'Collection Dataform'!B"&amp;(ROW()+1)))</f>
        <v>#REF!</v>
      </c>
      <c r="AM344" s="98" t="e">
        <f aca="true">IF(ISBLANK(INDIRECT("'Collection Dataform'!CF"&amp;(ROW()+1))),IF(OR(NOT(ISBLANK(INDIRECT("'Collection Dataform'!CG"&amp;(ROW()+1)))),NOT(ISBLANK(INDIRECT("'Collection Dataform'!CH"&amp;(ROW()+1))))),"det.",""),INDIRECT("'Collection Dataform'!CF"&amp;(ROW()+1)))</f>
        <v>#REF!</v>
      </c>
      <c r="AN344" s="98" t="e">
        <f aca="true">IF(ISBLANK(INDIRECT("'Collection Dataform'!CG"&amp;(ROW()+1))),"",INDIRECT("'Collection Dataform'!CG"&amp;(ROW()+1)))</f>
        <v>#REF!</v>
      </c>
      <c r="AO344" s="102" t="e">
        <f aca="true">IF(ISBLANK(INDIRECT("'Collection Dataform'!CH"&amp;(ROW()+1))),"",dateTostring(INDIRECT("'Collection Dataform'!CH"&amp;(ROW()+1))))</f>
        <v>#REF!</v>
      </c>
      <c r="AP344" s="102" t="e">
        <f aca="true">IF(ISBLANK(INDIRECT("'Collection Dataform'!CI"&amp;(ROW()+1))),"",INDIRECT("'Collection Dataform'!CI"&amp;(ROW()+1)))</f>
        <v>#REF!</v>
      </c>
      <c r="AQ344" s="98" t="e">
        <f aca="true">IF(ISBLANK(INDIRECT("'Collection Dataform'!D"&amp;(ROW()+1))),"",INDIRECT("'Collection Dataform'!D"&amp;(ROW()+1)))</f>
        <v>#REF!</v>
      </c>
      <c r="AR344" s="98" t="e">
        <f aca="true">IF(ISBLANK(INDIRECT("'Collection Dataform'!I"&amp;(ROW()+1))),"",INDIRECT("'Collection Dataform'!I"&amp;(ROW()+1)))</f>
        <v>#REF!</v>
      </c>
      <c r="AS344" s="98" t="e">
        <f aca="true">IF(ISBLANK(INDIRECT("'Collection Dataform'!J"&amp;(ROW()+1))),"",INDIRECT("'Collection Dataform'!J"&amp;(ROW()+1)))</f>
        <v>#REF!</v>
      </c>
      <c r="AT344" s="98" t="e">
        <f aca="true">IF(ISBLANK(INDIRECT("'Collection Dataform'!K"&amp;(ROW()+1))),"",INDIRECT("'Collection Dataform'!K"&amp;(ROW()+1)))</f>
        <v>#REF!</v>
      </c>
      <c r="AU344" s="98" t="e">
        <f aca="true">IF(ISBLANK(INDIRECT("'Collection Dataform'!Q"&amp;(ROW()+1))),"",INDIRECT("'Collection Dataform'!Q"&amp;(ROW()+1)))</f>
        <v>#REF!</v>
      </c>
      <c r="AV344" s="98" t="e">
        <f aca="true">IF(ISBLANK(INDIRECT("'Collection Dataform'!L"&amp;(ROW()+1))),"",INDIRECT("'Collection Dataform'!L"&amp;(ROW()+1)))</f>
        <v>#REF!</v>
      </c>
      <c r="AW3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4" s="98" t="e">
        <f aca="true">IF(ISBLANK(INDIRECT("'Collection Dataform'!O"&amp;(ROW()+1))),"",dateTostring(INDIRECT("'Collection Dataform'!O"&amp;(ROW()+1))))</f>
        <v>#REF!</v>
      </c>
      <c r="AY344" s="98" t="e">
        <f aca="true">IF(ISBLANK(INDIRECT("'Collection Dataform'!C"&amp;(ROW()+1))),"",INDIRECT("'Collection Dataform'!C"&amp;(ROW()+1)))</f>
        <v>#REF!</v>
      </c>
      <c r="AZ3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4" s="98" t="e">
        <f aca="true">IF(ISBLANK(INDIRECT("'Collection Dataform'!GR"&amp;(ROW()+1))),"",INDIRECT("'Collection Dataform'!GR"&amp;(ROW()+1)))</f>
        <v>#REF!</v>
      </c>
      <c r="BC344" s="98" t="e">
        <f aca="false">joinRange("Collection Dataform","HE"&amp;(ROW()+1)&amp;","&amp;"HG"&amp;(ROW()+1)&amp;","&amp;"HI"&amp;(ROW()+1)&amp;","&amp;"HK"&amp;(ROW()+1)&amp;","&amp;"HM"&amp;(ROW()+1)&amp;","&amp;"HO"&amp;(ROW()+1)&amp;","&amp;"HQ"&amp;(ROW()+1)&amp;","&amp;"HS"&amp;(ROW()+1)&amp;","&amp;"HU"&amp;(ROW()+1)&amp;","&amp;"HW"&amp;(ROW()+1))</f>
        <v>#VALUE!</v>
      </c>
      <c r="BE344" s="98" t="e">
        <f aca="false">isShowLonLat()</f>
        <v>#VALUE!</v>
      </c>
    </row>
    <row r="345" customFormat="false" ht="12.75" hidden="false" customHeight="false" outlineLevel="0" collapsed="false">
      <c r="A345" s="98" t="e">
        <f aca="false">IF(isEmpty(B345:BC345),"",IF(ISBLANK(A$4),"",A$4))</f>
        <v>#NAME?</v>
      </c>
      <c r="B345" s="98" t="e">
        <f aca="false">IF(isEmpty(C345:BC345),"",IF(ISBLANK(B$4),"",B$4))</f>
        <v>#NAME?</v>
      </c>
      <c r="C345" s="98" t="e">
        <f aca="true">IF(ISBLANK(INDIRECT("'Collection Dataform'!AA"&amp;(ROW()+1))),"",INDIRECT("'Collection Dataform'!AA"&amp;(ROW()+1)))</f>
        <v>#REF!</v>
      </c>
      <c r="D3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5" s="98" t="e">
        <f aca="true">IF(ISBLANK(INDIRECT("'Collection Dataform'!CK"&amp;(ROW()+1))),"",INDIRECT("'Collection Dataform'!CK"&amp;(ROW()+1)))</f>
        <v>#REF!</v>
      </c>
      <c r="G345" s="98" t="e">
        <f aca="true">IF(INDIRECT("'Collection Dataform'!BT"&amp;(ROW()+1))="Genus",IF(ISBLANK(INDIRECT("'Collection Dataform'!BS"&amp;(ROW()+1))),"",INDIRECT("'Collection Dataform'!BS"&amp;(ROW()+1))),"")</f>
        <v>#REF!</v>
      </c>
      <c r="H345" s="98" t="e">
        <f aca="true">IF(ISBLANK(INDIRECT("'Collection Dataform'!BU"&amp;(ROW()+1))),"",replaceX(deleteModifiers(INDIRECT("'Collection Dataform'!BU"&amp;(ROW()+1)))))</f>
        <v>#REF!</v>
      </c>
      <c r="I345" s="98" t="e">
        <f aca="true">IF(INDIRECT("'Collection Dataform'!BT"&amp;(ROW()+1))="Specific Epithet",IF(ISBLANK(INDIRECT("'Collection Dataform'!BS"&amp;(ROW()+1))),"",INDIRECT("'Collection Dataform'!BS"&amp;(ROW()+1))),"")</f>
        <v>#REF!</v>
      </c>
      <c r="J345" s="98" t="e">
        <f aca="true">IF(ISBLANK(INDIRECT("'Collection Dataform'!BW"&amp;(ROW()+1))),"",replaceX(deleteModifiers(INDIRECT("'Collection Dataform'!BW"&amp;(ROW()+1)))))</f>
        <v>#REF!</v>
      </c>
      <c r="K345" s="98" t="e">
        <f aca="true">IF(ISBLANK(INDIRECT("'Collection Dataform'!BX"&amp;(ROW()+1))),"",IF(INDIRECT("'Collection Dataform'!BX"&amp;(ROW()+1))="agg.",INDIRECT("'Collection Dataform'!BX"&amp;(ROW()+1)),""))</f>
        <v>#REF!</v>
      </c>
      <c r="L345" s="98" t="e">
        <f aca="true">IF(AND(NOT(ISBLANK(O345)),NOT(ISBLANK(INDIRECT("'Collection Dataform'!CA"&amp;(ROW()+1)))),INDIRECT("'Collection Dataform'!BW"&amp;(ROW()+1))=INDIRECT("'Collection Dataform'!BY"&amp;(ROW()+1))),"("&amp;INDIRECT("'Collection Dataform'!CA"&amp;(ROW()+1))&amp;")","")&amp;IF(AND(ISBLANK(O345),ISBLANK(INDIRECT("'Collection Dataform'!CA"&amp;(ROW()+1))),ISBLANK(INDIRECT("'Collection Dataform'!BY"&amp;(ROW()+1)))),"("&amp;INDIRECT("'Collection Dataform'!CA"&amp;(ROW()+1))&amp;")","")&amp;IF(AND(NOT(ISBLANK(O345)),NOT(ISBLANK(INDIRECT("'Collection Dataform'!CA"&amp;(ROW()+1)))),ISBLANK(INDIRECT("'Collection Dataform'!BY"&amp;(ROW()+1)))),"("&amp;INDIRECT("'Collection Dataform'!CA"&amp;(ROW()+1))&amp;")","")</f>
        <v>#REF!</v>
      </c>
      <c r="M345" s="98" t="e">
        <f aca="true">IF(AND(NOT(ISBLANK(O345)),NOT(ISBLANK(INDIRECT("'Collection Dataform'!CC"&amp;(ROW()+1)))),INDIRECT("'Collection Dataform'!BW"&amp;(ROW()+1))=INDIRECT("'Collection Dataform'!BY"&amp;(ROW()+1))),INDIRECT("'Collection Dataform'!CC"&amp;(ROW()+1)),"")&amp;IF(AND(ISBLANK(O345),ISBLANK(INDIRECT("'Collection Dataform'!CC"&amp;(ROW()+1))),ISBLANK(INDIRECT("'Collection Dataform'!BY"&amp;(ROW()+1)))),INDIRECT("'Collection Dataform'!CA"&amp;(ROW()+1)),"")&amp;IF(AND(NOT(ISBLANK(O345)),NOT(ISBLANK(INDIRECT("'Collection Dataform'!CC"&amp;(ROW()+1)))),ISBLANK(INDIRECT("'Collection Dataform'!BY"&amp;(ROW()+1)))),INDIRECT("'Collection Dataform'!CC"&amp;(ROW()+1)),"")</f>
        <v>#REF!</v>
      </c>
      <c r="N345" s="98" t="e">
        <f aca="true">IF(AND(NOT(ISBLANK(O345)),NOT(ISBLANK(INDIRECT("'Collection Dataform'!BZ"&amp;(ROW()+1)))),INDIRECT("'Collection Dataform'!BW"&amp;(ROW()+1))=INDIRECT("'Collection Dataform'!BY"&amp;(ROW()+1))),INDIRECT("'Collection Dataform'!BZ"&amp;(ROW()+1)),"")&amp;IF(AND(ISBLANK(O345),ISBLANK(INDIRECT("'Collection Dataform'!BZ"&amp;(ROW()+1))),ISBLANK(INDIRECT("'Collection Dataform'!BY"&amp;(ROW()+1)))),INDIRECT("'Collection Dataform'!CA"&amp;(ROW()+1)),"")&amp;IF(AND(NOT(ISBLANK(O345)),NOT(ISBLANK(INDIRECT("'Collection Dataform'!BZ"&amp;(ROW()+1)))),ISBLANK(INDIRECT("'Collection Dataform'!BY"&amp;(ROW()+1)))),INDIRECT("'Collection Dataform'!BZ"&amp;(ROW()+1)),"")</f>
        <v>#REF!</v>
      </c>
      <c r="O345" s="98" t="e">
        <f aca="true">IF(ISBLANK(INDIRECT("'Collection Dataform'!BX"&amp;(ROW()+1))),"",IF(INDIRECT("'Collection Dataform'!BX"&amp;(ROW()+1))="agg.","",INDIRECT("'Collection Dataform'!BX"&amp;(ROW()+1))))</f>
        <v>#REF!</v>
      </c>
      <c r="P345" s="98" t="e">
        <f aca="true">IF(INDIRECT("'Collection Dataform'!BT"&amp;(ROW()+1))="Infraspecific Epithet",IF(ISBLANK(INDIRECT("'Collection Dataform'!BS"&amp;(ROW()+1))),"",INDIRECT("'Collection Dataform'!BS"&amp;(ROW()+1))),"")</f>
        <v>#REF!</v>
      </c>
      <c r="Q345" s="98" t="e">
        <f aca="true">IF(ISBLANK(INDIRECT("'Collection Dataform'!BY"&amp;(ROW()+1))),"",deleteModifiers(INDIRECT("'Collection Dataform'!BY"&amp;(ROW()+1))))</f>
        <v>#REF!</v>
      </c>
      <c r="R345" s="98" t="e">
        <f aca="true">IF(AND(NOT(ISBLANK(O345)),NOT(ISBLANK(INDIRECT("'Collection Dataform'!CA"&amp;(ROW()+1)))),NOT(ISBLANK(INDIRECT("'Collection Dataform'!BY"&amp;(ROW()+1)))),INDIRECT("'Collection Dataform'!BW"&amp;(ROW()+1))&lt;&gt;INDIRECT("'Collection Dataform'!BY"&amp;(ROW()+1))),"("&amp;INDIRECT("'Collection Dataform'!CA"&amp;(ROW()+1))&amp;")","")</f>
        <v>#REF!</v>
      </c>
      <c r="S345" s="98" t="e">
        <f aca="true">IF(AND(NOT(ISBLANK(O345)),NOT(ISBLANK(INDIRECT("'Collection Dataform'!CC"&amp;(ROW()+1)))),NOT(ISBLANK(INDIRECT("'Collection Dataform'!BY"&amp;(ROW()+1)))),INDIRECT("'Collection Dataform'!BW"&amp;(ROW()+1))&lt;&gt;INDIRECT("'Collection Dataform'!BY"&amp;(ROW()+1))),INDIRECT("'Collection Dataform'!CC"&amp;(ROW()+1)),"")</f>
        <v>#REF!</v>
      </c>
      <c r="T345" s="98" t="e">
        <f aca="true">IF(AND(NOT(ISBLANK(O345)),NOT(ISBLANK(INDIRECT("'Collection Dataform'!BZ"&amp;(ROW()+1)))),NOT(ISBLANK(INDIRECT("'Collection Dataform'!BY"&amp;(ROW()+1)))),INDIRECT("'Collection Dataform'!BW"&amp;(ROW()+1))&lt;&gt;INDIRECT("'Collection Dataform'!BY"&amp;(ROW()+1))),INDIRECT("'Collection Dataform'!BZ"&amp;(ROW()+1)),"")</f>
        <v>#REF!</v>
      </c>
      <c r="U345" s="98" t="e">
        <f aca="true">IF(ISBLANK(INDIRECT("'Collection Dataform'!CE"&amp;(ROW()+1))),"",INDIRECT("'Collection Dataform'!CE"&amp;(ROW()+1)))</f>
        <v>#REF!</v>
      </c>
      <c r="V345" s="98" t="e">
        <f aca="true">IF(ISBLANK(INDIRECT("'Collection Dataform'!AI"&amp;(ROW()+1))),"",INDIRECT("'Collection Dataform'!AI"&amp;(ROW()+1)))</f>
        <v>#REF!</v>
      </c>
      <c r="W345" s="98" t="e">
        <f aca="true">IF(ISBLANK(INDIRECT("'Collection Dataform'!AL"&amp;(ROW()+1))),"",INDIRECT("'Collection Dataform'!AL"&amp;(ROW()+1)))</f>
        <v>#REF!</v>
      </c>
      <c r="X345" s="98" t="e">
        <f aca="true">IF(ISBLANK(INDIRECT("'Collection Dataform'!AM"&amp;(ROW()+1))),"",INDIRECT("'Collection Dataform'!AM"&amp;(ROW()+1)))</f>
        <v>#REF!</v>
      </c>
      <c r="Y345" s="98" t="e">
        <f aca="true">IF(ISBLANK(INDIRECT("'Collection Dataform'!AN"&amp;(ROW()+1))),"",INDIRECT("'Collection Dataform'!AN"&amp;(ROW()+1)))</f>
        <v>#REF!</v>
      </c>
      <c r="Z345" s="98" t="e">
        <f aca="true">IF(ISBLANK(INDIRECT("'Collection Dataform'!AZ"&amp;(ROW()+1))),IF(ISBLANK(INDIRECT("'Collection Dataform'!AU"&amp;(ROW()+1))),"",formatLongitude(INDIRECT("'Collection Dataform'!AU"&amp;(ROW()+1)))),INDIRECT("'Collection Dataform'!AZ"&amp;(ROW()+1)))</f>
        <v>#REF!</v>
      </c>
      <c r="AA345" s="98" t="e">
        <f aca="true">IF(ISBLANK(INDIRECT("'Collection Dataform'!BA"&amp;(ROW()+1))),IF(ISBLANK(INDIRECT("'Collection Dataform'!AV"&amp;(ROW()+1))),"",formatLatitude(INDIRECT("'Collection Dataform'!AV"&amp;(ROW()+1)))),INDIRECT("'Collection Dataform'!BA"&amp;(ROW()+1)))</f>
        <v>#REF!</v>
      </c>
      <c r="AB345" s="102" t="e">
        <f aca="true">IF(ISBLANK(INDIRECT("'Collection Dataform'!AT"&amp;(ROW()+1))),"",INDIRECT("'Collection Dataform'!AT"&amp;(ROW()+1))&amp;"m")</f>
        <v>#REF!</v>
      </c>
      <c r="AC345" s="102" t="e">
        <f aca="true">IF(ISBLANK(INDIRECT("'Collection Dataform'!AY"&amp;(ROW()+1))),"",INDIRECT("'Collection Dataform'!AY"&amp;(ROW()+1)))</f>
        <v>#REF!</v>
      </c>
      <c r="AD3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5" s="98" t="e">
        <f aca="true">IF(ISBLANK(INDIRECT("'Collection Dataform'!BG"&amp;(ROW()+1))),"",INDIRECT("'Collection Dataform'!BG"&amp;(ROW()+1)))</f>
        <v>#REF!</v>
      </c>
      <c r="AF3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5" s="103" t="e">
        <f aca="true">IF(ISBLANK(INDIRECT("'Collection Dataform'!AC"&amp;(ROW()+1))),IF(ISBLANK(INDIRECT("'Collection Dataform'!AE"&amp;(ROW()+1))),"",INDIRECT("'Collection Dataform'!AE"&amp;(ROW()+1))),dateTostring(INDIRECT("'Collection Dataform'!AC"&amp;(ROW()+1))))</f>
        <v>#REF!</v>
      </c>
      <c r="AI345" s="98" t="e">
        <f aca="true">IF(ISBLANK(INDIRECT("'Collection Dataform'!AB"&amp;(ROW()+1))),"",INDIRECT("'Collection Dataform'!AB"&amp;(ROW()+1)))</f>
        <v>#REF!</v>
      </c>
      <c r="AJ345" s="98" t="e">
        <f aca="true">IF(ISBLANK(INDIRECT("'Collection Dataform'!CL"&amp;(ROW()+1))),"",INDIRECT("'Collection Dataform'!CL"&amp;(ROW()+1)))</f>
        <v>#REF!</v>
      </c>
      <c r="AK345" s="98" t="e">
        <f aca="true">IF(ISBLANK(INDIRECT("'Collection Dataform'!AF"&amp;(ROW()+1))),"",INDIRECT("'Collection Dataform'!AF"&amp;(ROW()+1)))</f>
        <v>#REF!</v>
      </c>
      <c r="AL345" s="98" t="e">
        <f aca="true">IF(ISBLANK(INDIRECT("'Collection Dataform'!B"&amp;(ROW()+1))),"",INDIRECT("'Collection Dataform'!B"&amp;(ROW()+1)))</f>
        <v>#REF!</v>
      </c>
      <c r="AM345" s="98" t="e">
        <f aca="true">IF(ISBLANK(INDIRECT("'Collection Dataform'!CF"&amp;(ROW()+1))),IF(OR(NOT(ISBLANK(INDIRECT("'Collection Dataform'!CG"&amp;(ROW()+1)))),NOT(ISBLANK(INDIRECT("'Collection Dataform'!CH"&amp;(ROW()+1))))),"det.",""),INDIRECT("'Collection Dataform'!CF"&amp;(ROW()+1)))</f>
        <v>#REF!</v>
      </c>
      <c r="AN345" s="98" t="e">
        <f aca="true">IF(ISBLANK(INDIRECT("'Collection Dataform'!CG"&amp;(ROW()+1))),"",INDIRECT("'Collection Dataform'!CG"&amp;(ROW()+1)))</f>
        <v>#REF!</v>
      </c>
      <c r="AO345" s="102" t="e">
        <f aca="true">IF(ISBLANK(INDIRECT("'Collection Dataform'!CH"&amp;(ROW()+1))),"",dateTostring(INDIRECT("'Collection Dataform'!CH"&amp;(ROW()+1))))</f>
        <v>#REF!</v>
      </c>
      <c r="AP345" s="102" t="e">
        <f aca="true">IF(ISBLANK(INDIRECT("'Collection Dataform'!CI"&amp;(ROW()+1))),"",INDIRECT("'Collection Dataform'!CI"&amp;(ROW()+1)))</f>
        <v>#REF!</v>
      </c>
      <c r="AQ345" s="98" t="e">
        <f aca="true">IF(ISBLANK(INDIRECT("'Collection Dataform'!D"&amp;(ROW()+1))),"",INDIRECT("'Collection Dataform'!D"&amp;(ROW()+1)))</f>
        <v>#REF!</v>
      </c>
      <c r="AR345" s="98" t="e">
        <f aca="true">IF(ISBLANK(INDIRECT("'Collection Dataform'!I"&amp;(ROW()+1))),"",INDIRECT("'Collection Dataform'!I"&amp;(ROW()+1)))</f>
        <v>#REF!</v>
      </c>
      <c r="AS345" s="98" t="e">
        <f aca="true">IF(ISBLANK(INDIRECT("'Collection Dataform'!J"&amp;(ROW()+1))),"",INDIRECT("'Collection Dataform'!J"&amp;(ROW()+1)))</f>
        <v>#REF!</v>
      </c>
      <c r="AT345" s="98" t="e">
        <f aca="true">IF(ISBLANK(INDIRECT("'Collection Dataform'!K"&amp;(ROW()+1))),"",INDIRECT("'Collection Dataform'!K"&amp;(ROW()+1)))</f>
        <v>#REF!</v>
      </c>
      <c r="AU345" s="98" t="e">
        <f aca="true">IF(ISBLANK(INDIRECT("'Collection Dataform'!Q"&amp;(ROW()+1))),"",INDIRECT("'Collection Dataform'!Q"&amp;(ROW()+1)))</f>
        <v>#REF!</v>
      </c>
      <c r="AV345" s="98" t="e">
        <f aca="true">IF(ISBLANK(INDIRECT("'Collection Dataform'!L"&amp;(ROW()+1))),"",INDIRECT("'Collection Dataform'!L"&amp;(ROW()+1)))</f>
        <v>#REF!</v>
      </c>
      <c r="AW3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5" s="98" t="e">
        <f aca="true">IF(ISBLANK(INDIRECT("'Collection Dataform'!O"&amp;(ROW()+1))),"",dateTostring(INDIRECT("'Collection Dataform'!O"&amp;(ROW()+1))))</f>
        <v>#REF!</v>
      </c>
      <c r="AY345" s="98" t="e">
        <f aca="true">IF(ISBLANK(INDIRECT("'Collection Dataform'!C"&amp;(ROW()+1))),"",INDIRECT("'Collection Dataform'!C"&amp;(ROW()+1)))</f>
        <v>#REF!</v>
      </c>
      <c r="AZ3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5" s="98" t="e">
        <f aca="true">IF(ISBLANK(INDIRECT("'Collection Dataform'!GR"&amp;(ROW()+1))),"",INDIRECT("'Collection Dataform'!GR"&amp;(ROW()+1)))</f>
        <v>#REF!</v>
      </c>
      <c r="BC345" s="98" t="e">
        <f aca="false">joinRange("Collection Dataform","HE"&amp;(ROW()+1)&amp;","&amp;"HG"&amp;(ROW()+1)&amp;","&amp;"HI"&amp;(ROW()+1)&amp;","&amp;"HK"&amp;(ROW()+1)&amp;","&amp;"HM"&amp;(ROW()+1)&amp;","&amp;"HO"&amp;(ROW()+1)&amp;","&amp;"HQ"&amp;(ROW()+1)&amp;","&amp;"HS"&amp;(ROW()+1)&amp;","&amp;"HU"&amp;(ROW()+1)&amp;","&amp;"HW"&amp;(ROW()+1))</f>
        <v>#VALUE!</v>
      </c>
      <c r="BE345" s="98" t="e">
        <f aca="false">isShowLonLat()</f>
        <v>#VALUE!</v>
      </c>
    </row>
    <row r="346" customFormat="false" ht="12.75" hidden="false" customHeight="false" outlineLevel="0" collapsed="false">
      <c r="A346" s="98" t="e">
        <f aca="false">IF(isEmpty(B346:BC346),"",IF(ISBLANK(A$4),"",A$4))</f>
        <v>#NAME?</v>
      </c>
      <c r="B346" s="98" t="e">
        <f aca="false">IF(isEmpty(C346:BC346),"",IF(ISBLANK(B$4),"",B$4))</f>
        <v>#NAME?</v>
      </c>
      <c r="C346" s="98" t="e">
        <f aca="true">IF(ISBLANK(INDIRECT("'Collection Dataform'!AA"&amp;(ROW()+1))),"",INDIRECT("'Collection Dataform'!AA"&amp;(ROW()+1)))</f>
        <v>#REF!</v>
      </c>
      <c r="D3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6" s="98" t="e">
        <f aca="true">IF(ISBLANK(INDIRECT("'Collection Dataform'!CK"&amp;(ROW()+1))),"",INDIRECT("'Collection Dataform'!CK"&amp;(ROW()+1)))</f>
        <v>#REF!</v>
      </c>
      <c r="G346" s="98" t="e">
        <f aca="true">IF(INDIRECT("'Collection Dataform'!BT"&amp;(ROW()+1))="Genus",IF(ISBLANK(INDIRECT("'Collection Dataform'!BS"&amp;(ROW()+1))),"",INDIRECT("'Collection Dataform'!BS"&amp;(ROW()+1))),"")</f>
        <v>#REF!</v>
      </c>
      <c r="H346" s="98" t="e">
        <f aca="true">IF(ISBLANK(INDIRECT("'Collection Dataform'!BU"&amp;(ROW()+1))),"",replaceX(deleteModifiers(INDIRECT("'Collection Dataform'!BU"&amp;(ROW()+1)))))</f>
        <v>#REF!</v>
      </c>
      <c r="I346" s="98" t="e">
        <f aca="true">IF(INDIRECT("'Collection Dataform'!BT"&amp;(ROW()+1))="Specific Epithet",IF(ISBLANK(INDIRECT("'Collection Dataform'!BS"&amp;(ROW()+1))),"",INDIRECT("'Collection Dataform'!BS"&amp;(ROW()+1))),"")</f>
        <v>#REF!</v>
      </c>
      <c r="J346" s="98" t="e">
        <f aca="true">IF(ISBLANK(INDIRECT("'Collection Dataform'!BW"&amp;(ROW()+1))),"",replaceX(deleteModifiers(INDIRECT("'Collection Dataform'!BW"&amp;(ROW()+1)))))</f>
        <v>#REF!</v>
      </c>
      <c r="K346" s="98" t="e">
        <f aca="true">IF(ISBLANK(INDIRECT("'Collection Dataform'!BX"&amp;(ROW()+1))),"",IF(INDIRECT("'Collection Dataform'!BX"&amp;(ROW()+1))="agg.",INDIRECT("'Collection Dataform'!BX"&amp;(ROW()+1)),""))</f>
        <v>#REF!</v>
      </c>
      <c r="L346" s="98" t="e">
        <f aca="true">IF(AND(NOT(ISBLANK(O346)),NOT(ISBLANK(INDIRECT("'Collection Dataform'!CA"&amp;(ROW()+1)))),INDIRECT("'Collection Dataform'!BW"&amp;(ROW()+1))=INDIRECT("'Collection Dataform'!BY"&amp;(ROW()+1))),"("&amp;INDIRECT("'Collection Dataform'!CA"&amp;(ROW()+1))&amp;")","")&amp;IF(AND(ISBLANK(O346),ISBLANK(INDIRECT("'Collection Dataform'!CA"&amp;(ROW()+1))),ISBLANK(INDIRECT("'Collection Dataform'!BY"&amp;(ROW()+1)))),"("&amp;INDIRECT("'Collection Dataform'!CA"&amp;(ROW()+1))&amp;")","")&amp;IF(AND(NOT(ISBLANK(O346)),NOT(ISBLANK(INDIRECT("'Collection Dataform'!CA"&amp;(ROW()+1)))),ISBLANK(INDIRECT("'Collection Dataform'!BY"&amp;(ROW()+1)))),"("&amp;INDIRECT("'Collection Dataform'!CA"&amp;(ROW()+1))&amp;")","")</f>
        <v>#REF!</v>
      </c>
      <c r="M346" s="98" t="e">
        <f aca="true">IF(AND(NOT(ISBLANK(O346)),NOT(ISBLANK(INDIRECT("'Collection Dataform'!CC"&amp;(ROW()+1)))),INDIRECT("'Collection Dataform'!BW"&amp;(ROW()+1))=INDIRECT("'Collection Dataform'!BY"&amp;(ROW()+1))),INDIRECT("'Collection Dataform'!CC"&amp;(ROW()+1)),"")&amp;IF(AND(ISBLANK(O346),ISBLANK(INDIRECT("'Collection Dataform'!CC"&amp;(ROW()+1))),ISBLANK(INDIRECT("'Collection Dataform'!BY"&amp;(ROW()+1)))),INDIRECT("'Collection Dataform'!CA"&amp;(ROW()+1)),"")&amp;IF(AND(NOT(ISBLANK(O346)),NOT(ISBLANK(INDIRECT("'Collection Dataform'!CC"&amp;(ROW()+1)))),ISBLANK(INDIRECT("'Collection Dataform'!BY"&amp;(ROW()+1)))),INDIRECT("'Collection Dataform'!CC"&amp;(ROW()+1)),"")</f>
        <v>#REF!</v>
      </c>
      <c r="N346" s="98" t="e">
        <f aca="true">IF(AND(NOT(ISBLANK(O346)),NOT(ISBLANK(INDIRECT("'Collection Dataform'!BZ"&amp;(ROW()+1)))),INDIRECT("'Collection Dataform'!BW"&amp;(ROW()+1))=INDIRECT("'Collection Dataform'!BY"&amp;(ROW()+1))),INDIRECT("'Collection Dataform'!BZ"&amp;(ROW()+1)),"")&amp;IF(AND(ISBLANK(O346),ISBLANK(INDIRECT("'Collection Dataform'!BZ"&amp;(ROW()+1))),ISBLANK(INDIRECT("'Collection Dataform'!BY"&amp;(ROW()+1)))),INDIRECT("'Collection Dataform'!CA"&amp;(ROW()+1)),"")&amp;IF(AND(NOT(ISBLANK(O346)),NOT(ISBLANK(INDIRECT("'Collection Dataform'!BZ"&amp;(ROW()+1)))),ISBLANK(INDIRECT("'Collection Dataform'!BY"&amp;(ROW()+1)))),INDIRECT("'Collection Dataform'!BZ"&amp;(ROW()+1)),"")</f>
        <v>#REF!</v>
      </c>
      <c r="O346" s="98" t="e">
        <f aca="true">IF(ISBLANK(INDIRECT("'Collection Dataform'!BX"&amp;(ROW()+1))),"",IF(INDIRECT("'Collection Dataform'!BX"&amp;(ROW()+1))="agg.","",INDIRECT("'Collection Dataform'!BX"&amp;(ROW()+1))))</f>
        <v>#REF!</v>
      </c>
      <c r="P346" s="98" t="e">
        <f aca="true">IF(INDIRECT("'Collection Dataform'!BT"&amp;(ROW()+1))="Infraspecific Epithet",IF(ISBLANK(INDIRECT("'Collection Dataform'!BS"&amp;(ROW()+1))),"",INDIRECT("'Collection Dataform'!BS"&amp;(ROW()+1))),"")</f>
        <v>#REF!</v>
      </c>
      <c r="Q346" s="98" t="e">
        <f aca="true">IF(ISBLANK(INDIRECT("'Collection Dataform'!BY"&amp;(ROW()+1))),"",deleteModifiers(INDIRECT("'Collection Dataform'!BY"&amp;(ROW()+1))))</f>
        <v>#REF!</v>
      </c>
      <c r="R346" s="98" t="e">
        <f aca="true">IF(AND(NOT(ISBLANK(O346)),NOT(ISBLANK(INDIRECT("'Collection Dataform'!CA"&amp;(ROW()+1)))),NOT(ISBLANK(INDIRECT("'Collection Dataform'!BY"&amp;(ROW()+1)))),INDIRECT("'Collection Dataform'!BW"&amp;(ROW()+1))&lt;&gt;INDIRECT("'Collection Dataform'!BY"&amp;(ROW()+1))),"("&amp;INDIRECT("'Collection Dataform'!CA"&amp;(ROW()+1))&amp;")","")</f>
        <v>#REF!</v>
      </c>
      <c r="S346" s="98" t="e">
        <f aca="true">IF(AND(NOT(ISBLANK(O346)),NOT(ISBLANK(INDIRECT("'Collection Dataform'!CC"&amp;(ROW()+1)))),NOT(ISBLANK(INDIRECT("'Collection Dataform'!BY"&amp;(ROW()+1)))),INDIRECT("'Collection Dataform'!BW"&amp;(ROW()+1))&lt;&gt;INDIRECT("'Collection Dataform'!BY"&amp;(ROW()+1))),INDIRECT("'Collection Dataform'!CC"&amp;(ROW()+1)),"")</f>
        <v>#REF!</v>
      </c>
      <c r="T346" s="98" t="e">
        <f aca="true">IF(AND(NOT(ISBLANK(O346)),NOT(ISBLANK(INDIRECT("'Collection Dataform'!BZ"&amp;(ROW()+1)))),NOT(ISBLANK(INDIRECT("'Collection Dataform'!BY"&amp;(ROW()+1)))),INDIRECT("'Collection Dataform'!BW"&amp;(ROW()+1))&lt;&gt;INDIRECT("'Collection Dataform'!BY"&amp;(ROW()+1))),INDIRECT("'Collection Dataform'!BZ"&amp;(ROW()+1)),"")</f>
        <v>#REF!</v>
      </c>
      <c r="U346" s="98" t="e">
        <f aca="true">IF(ISBLANK(INDIRECT("'Collection Dataform'!CE"&amp;(ROW()+1))),"",INDIRECT("'Collection Dataform'!CE"&amp;(ROW()+1)))</f>
        <v>#REF!</v>
      </c>
      <c r="V346" s="98" t="e">
        <f aca="true">IF(ISBLANK(INDIRECT("'Collection Dataform'!AI"&amp;(ROW()+1))),"",INDIRECT("'Collection Dataform'!AI"&amp;(ROW()+1)))</f>
        <v>#REF!</v>
      </c>
      <c r="W346" s="98" t="e">
        <f aca="true">IF(ISBLANK(INDIRECT("'Collection Dataform'!AL"&amp;(ROW()+1))),"",INDIRECT("'Collection Dataform'!AL"&amp;(ROW()+1)))</f>
        <v>#REF!</v>
      </c>
      <c r="X346" s="98" t="e">
        <f aca="true">IF(ISBLANK(INDIRECT("'Collection Dataform'!AM"&amp;(ROW()+1))),"",INDIRECT("'Collection Dataform'!AM"&amp;(ROW()+1)))</f>
        <v>#REF!</v>
      </c>
      <c r="Y346" s="98" t="e">
        <f aca="true">IF(ISBLANK(INDIRECT("'Collection Dataform'!AN"&amp;(ROW()+1))),"",INDIRECT("'Collection Dataform'!AN"&amp;(ROW()+1)))</f>
        <v>#REF!</v>
      </c>
      <c r="Z346" s="98" t="e">
        <f aca="true">IF(ISBLANK(INDIRECT("'Collection Dataform'!AZ"&amp;(ROW()+1))),IF(ISBLANK(INDIRECT("'Collection Dataform'!AU"&amp;(ROW()+1))),"",formatLongitude(INDIRECT("'Collection Dataform'!AU"&amp;(ROW()+1)))),INDIRECT("'Collection Dataform'!AZ"&amp;(ROW()+1)))</f>
        <v>#REF!</v>
      </c>
      <c r="AA346" s="98" t="e">
        <f aca="true">IF(ISBLANK(INDIRECT("'Collection Dataform'!BA"&amp;(ROW()+1))),IF(ISBLANK(INDIRECT("'Collection Dataform'!AV"&amp;(ROW()+1))),"",formatLatitude(INDIRECT("'Collection Dataform'!AV"&amp;(ROW()+1)))),INDIRECT("'Collection Dataform'!BA"&amp;(ROW()+1)))</f>
        <v>#REF!</v>
      </c>
      <c r="AB346" s="102" t="e">
        <f aca="true">IF(ISBLANK(INDIRECT("'Collection Dataform'!AT"&amp;(ROW()+1))),"",INDIRECT("'Collection Dataform'!AT"&amp;(ROW()+1))&amp;"m")</f>
        <v>#REF!</v>
      </c>
      <c r="AC346" s="102" t="e">
        <f aca="true">IF(ISBLANK(INDIRECT("'Collection Dataform'!AY"&amp;(ROW()+1))),"",INDIRECT("'Collection Dataform'!AY"&amp;(ROW()+1)))</f>
        <v>#REF!</v>
      </c>
      <c r="AD3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6" s="98" t="e">
        <f aca="true">IF(ISBLANK(INDIRECT("'Collection Dataform'!BG"&amp;(ROW()+1))),"",INDIRECT("'Collection Dataform'!BG"&amp;(ROW()+1)))</f>
        <v>#REF!</v>
      </c>
      <c r="AF3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6" s="103" t="e">
        <f aca="true">IF(ISBLANK(INDIRECT("'Collection Dataform'!AC"&amp;(ROW()+1))),IF(ISBLANK(INDIRECT("'Collection Dataform'!AE"&amp;(ROW()+1))),"",INDIRECT("'Collection Dataform'!AE"&amp;(ROW()+1))),dateTostring(INDIRECT("'Collection Dataform'!AC"&amp;(ROW()+1))))</f>
        <v>#REF!</v>
      </c>
      <c r="AI346" s="98" t="e">
        <f aca="true">IF(ISBLANK(INDIRECT("'Collection Dataform'!AB"&amp;(ROW()+1))),"",INDIRECT("'Collection Dataform'!AB"&amp;(ROW()+1)))</f>
        <v>#REF!</v>
      </c>
      <c r="AJ346" s="98" t="e">
        <f aca="true">IF(ISBLANK(INDIRECT("'Collection Dataform'!CL"&amp;(ROW()+1))),"",INDIRECT("'Collection Dataform'!CL"&amp;(ROW()+1)))</f>
        <v>#REF!</v>
      </c>
      <c r="AK346" s="98" t="e">
        <f aca="true">IF(ISBLANK(INDIRECT("'Collection Dataform'!AF"&amp;(ROW()+1))),"",INDIRECT("'Collection Dataform'!AF"&amp;(ROW()+1)))</f>
        <v>#REF!</v>
      </c>
      <c r="AL346" s="98" t="e">
        <f aca="true">IF(ISBLANK(INDIRECT("'Collection Dataform'!B"&amp;(ROW()+1))),"",INDIRECT("'Collection Dataform'!B"&amp;(ROW()+1)))</f>
        <v>#REF!</v>
      </c>
      <c r="AM346" s="98" t="e">
        <f aca="true">IF(ISBLANK(INDIRECT("'Collection Dataform'!CF"&amp;(ROW()+1))),IF(OR(NOT(ISBLANK(INDIRECT("'Collection Dataform'!CG"&amp;(ROW()+1)))),NOT(ISBLANK(INDIRECT("'Collection Dataform'!CH"&amp;(ROW()+1))))),"det.",""),INDIRECT("'Collection Dataform'!CF"&amp;(ROW()+1)))</f>
        <v>#REF!</v>
      </c>
      <c r="AN346" s="98" t="e">
        <f aca="true">IF(ISBLANK(INDIRECT("'Collection Dataform'!CG"&amp;(ROW()+1))),"",INDIRECT("'Collection Dataform'!CG"&amp;(ROW()+1)))</f>
        <v>#REF!</v>
      </c>
      <c r="AO346" s="102" t="e">
        <f aca="true">IF(ISBLANK(INDIRECT("'Collection Dataform'!CH"&amp;(ROW()+1))),"",dateTostring(INDIRECT("'Collection Dataform'!CH"&amp;(ROW()+1))))</f>
        <v>#REF!</v>
      </c>
      <c r="AP346" s="102" t="e">
        <f aca="true">IF(ISBLANK(INDIRECT("'Collection Dataform'!CI"&amp;(ROW()+1))),"",INDIRECT("'Collection Dataform'!CI"&amp;(ROW()+1)))</f>
        <v>#REF!</v>
      </c>
      <c r="AQ346" s="98" t="e">
        <f aca="true">IF(ISBLANK(INDIRECT("'Collection Dataform'!D"&amp;(ROW()+1))),"",INDIRECT("'Collection Dataform'!D"&amp;(ROW()+1)))</f>
        <v>#REF!</v>
      </c>
      <c r="AR346" s="98" t="e">
        <f aca="true">IF(ISBLANK(INDIRECT("'Collection Dataform'!I"&amp;(ROW()+1))),"",INDIRECT("'Collection Dataform'!I"&amp;(ROW()+1)))</f>
        <v>#REF!</v>
      </c>
      <c r="AS346" s="98" t="e">
        <f aca="true">IF(ISBLANK(INDIRECT("'Collection Dataform'!J"&amp;(ROW()+1))),"",INDIRECT("'Collection Dataform'!J"&amp;(ROW()+1)))</f>
        <v>#REF!</v>
      </c>
      <c r="AT346" s="98" t="e">
        <f aca="true">IF(ISBLANK(INDIRECT("'Collection Dataform'!K"&amp;(ROW()+1))),"",INDIRECT("'Collection Dataform'!K"&amp;(ROW()+1)))</f>
        <v>#REF!</v>
      </c>
      <c r="AU346" s="98" t="e">
        <f aca="true">IF(ISBLANK(INDIRECT("'Collection Dataform'!Q"&amp;(ROW()+1))),"",INDIRECT("'Collection Dataform'!Q"&amp;(ROW()+1)))</f>
        <v>#REF!</v>
      </c>
      <c r="AV346" s="98" t="e">
        <f aca="true">IF(ISBLANK(INDIRECT("'Collection Dataform'!L"&amp;(ROW()+1))),"",INDIRECT("'Collection Dataform'!L"&amp;(ROW()+1)))</f>
        <v>#REF!</v>
      </c>
      <c r="AW3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6" s="98" t="e">
        <f aca="true">IF(ISBLANK(INDIRECT("'Collection Dataform'!O"&amp;(ROW()+1))),"",dateTostring(INDIRECT("'Collection Dataform'!O"&amp;(ROW()+1))))</f>
        <v>#REF!</v>
      </c>
      <c r="AY346" s="98" t="e">
        <f aca="true">IF(ISBLANK(INDIRECT("'Collection Dataform'!C"&amp;(ROW()+1))),"",INDIRECT("'Collection Dataform'!C"&amp;(ROW()+1)))</f>
        <v>#REF!</v>
      </c>
      <c r="AZ3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6" s="98" t="e">
        <f aca="true">IF(ISBLANK(INDIRECT("'Collection Dataform'!GR"&amp;(ROW()+1))),"",INDIRECT("'Collection Dataform'!GR"&amp;(ROW()+1)))</f>
        <v>#REF!</v>
      </c>
      <c r="BC346" s="98" t="e">
        <f aca="false">joinRange("Collection Dataform","HE"&amp;(ROW()+1)&amp;","&amp;"HG"&amp;(ROW()+1)&amp;","&amp;"HI"&amp;(ROW()+1)&amp;","&amp;"HK"&amp;(ROW()+1)&amp;","&amp;"HM"&amp;(ROW()+1)&amp;","&amp;"HO"&amp;(ROW()+1)&amp;","&amp;"HQ"&amp;(ROW()+1)&amp;","&amp;"HS"&amp;(ROW()+1)&amp;","&amp;"HU"&amp;(ROW()+1)&amp;","&amp;"HW"&amp;(ROW()+1))</f>
        <v>#VALUE!</v>
      </c>
      <c r="BE346" s="98" t="e">
        <f aca="false">isShowLonLat()</f>
        <v>#VALUE!</v>
      </c>
    </row>
    <row r="347" customFormat="false" ht="12.75" hidden="false" customHeight="false" outlineLevel="0" collapsed="false">
      <c r="A347" s="98" t="e">
        <f aca="false">IF(isEmpty(B347:BC347),"",IF(ISBLANK(A$4),"",A$4))</f>
        <v>#NAME?</v>
      </c>
      <c r="B347" s="98" t="e">
        <f aca="false">IF(isEmpty(C347:BC347),"",IF(ISBLANK(B$4),"",B$4))</f>
        <v>#NAME?</v>
      </c>
      <c r="C347" s="98" t="e">
        <f aca="true">IF(ISBLANK(INDIRECT("'Collection Dataform'!AA"&amp;(ROW()+1))),"",INDIRECT("'Collection Dataform'!AA"&amp;(ROW()+1)))</f>
        <v>#REF!</v>
      </c>
      <c r="D3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7" s="98" t="e">
        <f aca="true">IF(ISBLANK(INDIRECT("'Collection Dataform'!CK"&amp;(ROW()+1))),"",INDIRECT("'Collection Dataform'!CK"&amp;(ROW()+1)))</f>
        <v>#REF!</v>
      </c>
      <c r="G347" s="98" t="e">
        <f aca="true">IF(INDIRECT("'Collection Dataform'!BT"&amp;(ROW()+1))="Genus",IF(ISBLANK(INDIRECT("'Collection Dataform'!BS"&amp;(ROW()+1))),"",INDIRECT("'Collection Dataform'!BS"&amp;(ROW()+1))),"")</f>
        <v>#REF!</v>
      </c>
      <c r="H347" s="98" t="e">
        <f aca="true">IF(ISBLANK(INDIRECT("'Collection Dataform'!BU"&amp;(ROW()+1))),"",replaceX(deleteModifiers(INDIRECT("'Collection Dataform'!BU"&amp;(ROW()+1)))))</f>
        <v>#REF!</v>
      </c>
      <c r="I347" s="98" t="e">
        <f aca="true">IF(INDIRECT("'Collection Dataform'!BT"&amp;(ROW()+1))="Specific Epithet",IF(ISBLANK(INDIRECT("'Collection Dataform'!BS"&amp;(ROW()+1))),"",INDIRECT("'Collection Dataform'!BS"&amp;(ROW()+1))),"")</f>
        <v>#REF!</v>
      </c>
      <c r="J347" s="98" t="e">
        <f aca="true">IF(ISBLANK(INDIRECT("'Collection Dataform'!BW"&amp;(ROW()+1))),"",replaceX(deleteModifiers(INDIRECT("'Collection Dataform'!BW"&amp;(ROW()+1)))))</f>
        <v>#REF!</v>
      </c>
      <c r="K347" s="98" t="e">
        <f aca="true">IF(ISBLANK(INDIRECT("'Collection Dataform'!BX"&amp;(ROW()+1))),"",IF(INDIRECT("'Collection Dataform'!BX"&amp;(ROW()+1))="agg.",INDIRECT("'Collection Dataform'!BX"&amp;(ROW()+1)),""))</f>
        <v>#REF!</v>
      </c>
      <c r="L347" s="98" t="e">
        <f aca="true">IF(AND(NOT(ISBLANK(O347)),NOT(ISBLANK(INDIRECT("'Collection Dataform'!CA"&amp;(ROW()+1)))),INDIRECT("'Collection Dataform'!BW"&amp;(ROW()+1))=INDIRECT("'Collection Dataform'!BY"&amp;(ROW()+1))),"("&amp;INDIRECT("'Collection Dataform'!CA"&amp;(ROW()+1))&amp;")","")&amp;IF(AND(ISBLANK(O347),ISBLANK(INDIRECT("'Collection Dataform'!CA"&amp;(ROW()+1))),ISBLANK(INDIRECT("'Collection Dataform'!BY"&amp;(ROW()+1)))),"("&amp;INDIRECT("'Collection Dataform'!CA"&amp;(ROW()+1))&amp;")","")&amp;IF(AND(NOT(ISBLANK(O347)),NOT(ISBLANK(INDIRECT("'Collection Dataform'!CA"&amp;(ROW()+1)))),ISBLANK(INDIRECT("'Collection Dataform'!BY"&amp;(ROW()+1)))),"("&amp;INDIRECT("'Collection Dataform'!CA"&amp;(ROW()+1))&amp;")","")</f>
        <v>#REF!</v>
      </c>
      <c r="M347" s="98" t="e">
        <f aca="true">IF(AND(NOT(ISBLANK(O347)),NOT(ISBLANK(INDIRECT("'Collection Dataform'!CC"&amp;(ROW()+1)))),INDIRECT("'Collection Dataform'!BW"&amp;(ROW()+1))=INDIRECT("'Collection Dataform'!BY"&amp;(ROW()+1))),INDIRECT("'Collection Dataform'!CC"&amp;(ROW()+1)),"")&amp;IF(AND(ISBLANK(O347),ISBLANK(INDIRECT("'Collection Dataform'!CC"&amp;(ROW()+1))),ISBLANK(INDIRECT("'Collection Dataform'!BY"&amp;(ROW()+1)))),INDIRECT("'Collection Dataform'!CA"&amp;(ROW()+1)),"")&amp;IF(AND(NOT(ISBLANK(O347)),NOT(ISBLANK(INDIRECT("'Collection Dataform'!CC"&amp;(ROW()+1)))),ISBLANK(INDIRECT("'Collection Dataform'!BY"&amp;(ROW()+1)))),INDIRECT("'Collection Dataform'!CC"&amp;(ROW()+1)),"")</f>
        <v>#REF!</v>
      </c>
      <c r="N347" s="98" t="e">
        <f aca="true">IF(AND(NOT(ISBLANK(O347)),NOT(ISBLANK(INDIRECT("'Collection Dataform'!BZ"&amp;(ROW()+1)))),INDIRECT("'Collection Dataform'!BW"&amp;(ROW()+1))=INDIRECT("'Collection Dataform'!BY"&amp;(ROW()+1))),INDIRECT("'Collection Dataform'!BZ"&amp;(ROW()+1)),"")&amp;IF(AND(ISBLANK(O347),ISBLANK(INDIRECT("'Collection Dataform'!BZ"&amp;(ROW()+1))),ISBLANK(INDIRECT("'Collection Dataform'!BY"&amp;(ROW()+1)))),INDIRECT("'Collection Dataform'!CA"&amp;(ROW()+1)),"")&amp;IF(AND(NOT(ISBLANK(O347)),NOT(ISBLANK(INDIRECT("'Collection Dataform'!BZ"&amp;(ROW()+1)))),ISBLANK(INDIRECT("'Collection Dataform'!BY"&amp;(ROW()+1)))),INDIRECT("'Collection Dataform'!BZ"&amp;(ROW()+1)),"")</f>
        <v>#REF!</v>
      </c>
      <c r="O347" s="98" t="e">
        <f aca="true">IF(ISBLANK(INDIRECT("'Collection Dataform'!BX"&amp;(ROW()+1))),"",IF(INDIRECT("'Collection Dataform'!BX"&amp;(ROW()+1))="agg.","",INDIRECT("'Collection Dataform'!BX"&amp;(ROW()+1))))</f>
        <v>#REF!</v>
      </c>
      <c r="P347" s="98" t="e">
        <f aca="true">IF(INDIRECT("'Collection Dataform'!BT"&amp;(ROW()+1))="Infraspecific Epithet",IF(ISBLANK(INDIRECT("'Collection Dataform'!BS"&amp;(ROW()+1))),"",INDIRECT("'Collection Dataform'!BS"&amp;(ROW()+1))),"")</f>
        <v>#REF!</v>
      </c>
      <c r="Q347" s="98" t="e">
        <f aca="true">IF(ISBLANK(INDIRECT("'Collection Dataform'!BY"&amp;(ROW()+1))),"",deleteModifiers(INDIRECT("'Collection Dataform'!BY"&amp;(ROW()+1))))</f>
        <v>#REF!</v>
      </c>
      <c r="R347" s="98" t="e">
        <f aca="true">IF(AND(NOT(ISBLANK(O347)),NOT(ISBLANK(INDIRECT("'Collection Dataform'!CA"&amp;(ROW()+1)))),NOT(ISBLANK(INDIRECT("'Collection Dataform'!BY"&amp;(ROW()+1)))),INDIRECT("'Collection Dataform'!BW"&amp;(ROW()+1))&lt;&gt;INDIRECT("'Collection Dataform'!BY"&amp;(ROW()+1))),"("&amp;INDIRECT("'Collection Dataform'!CA"&amp;(ROW()+1))&amp;")","")</f>
        <v>#REF!</v>
      </c>
      <c r="S347" s="98" t="e">
        <f aca="true">IF(AND(NOT(ISBLANK(O347)),NOT(ISBLANK(INDIRECT("'Collection Dataform'!CC"&amp;(ROW()+1)))),NOT(ISBLANK(INDIRECT("'Collection Dataform'!BY"&amp;(ROW()+1)))),INDIRECT("'Collection Dataform'!BW"&amp;(ROW()+1))&lt;&gt;INDIRECT("'Collection Dataform'!BY"&amp;(ROW()+1))),INDIRECT("'Collection Dataform'!CC"&amp;(ROW()+1)),"")</f>
        <v>#REF!</v>
      </c>
      <c r="T347" s="98" t="e">
        <f aca="true">IF(AND(NOT(ISBLANK(O347)),NOT(ISBLANK(INDIRECT("'Collection Dataform'!BZ"&amp;(ROW()+1)))),NOT(ISBLANK(INDIRECT("'Collection Dataform'!BY"&amp;(ROW()+1)))),INDIRECT("'Collection Dataform'!BW"&amp;(ROW()+1))&lt;&gt;INDIRECT("'Collection Dataform'!BY"&amp;(ROW()+1))),INDIRECT("'Collection Dataform'!BZ"&amp;(ROW()+1)),"")</f>
        <v>#REF!</v>
      </c>
      <c r="U347" s="98" t="e">
        <f aca="true">IF(ISBLANK(INDIRECT("'Collection Dataform'!CE"&amp;(ROW()+1))),"",INDIRECT("'Collection Dataform'!CE"&amp;(ROW()+1)))</f>
        <v>#REF!</v>
      </c>
      <c r="V347" s="98" t="e">
        <f aca="true">IF(ISBLANK(INDIRECT("'Collection Dataform'!AI"&amp;(ROW()+1))),"",INDIRECT("'Collection Dataform'!AI"&amp;(ROW()+1)))</f>
        <v>#REF!</v>
      </c>
      <c r="W347" s="98" t="e">
        <f aca="true">IF(ISBLANK(INDIRECT("'Collection Dataform'!AL"&amp;(ROW()+1))),"",INDIRECT("'Collection Dataform'!AL"&amp;(ROW()+1)))</f>
        <v>#REF!</v>
      </c>
      <c r="X347" s="98" t="e">
        <f aca="true">IF(ISBLANK(INDIRECT("'Collection Dataform'!AM"&amp;(ROW()+1))),"",INDIRECT("'Collection Dataform'!AM"&amp;(ROW()+1)))</f>
        <v>#REF!</v>
      </c>
      <c r="Y347" s="98" t="e">
        <f aca="true">IF(ISBLANK(INDIRECT("'Collection Dataform'!AN"&amp;(ROW()+1))),"",INDIRECT("'Collection Dataform'!AN"&amp;(ROW()+1)))</f>
        <v>#REF!</v>
      </c>
      <c r="Z347" s="98" t="e">
        <f aca="true">IF(ISBLANK(INDIRECT("'Collection Dataform'!AZ"&amp;(ROW()+1))),IF(ISBLANK(INDIRECT("'Collection Dataform'!AU"&amp;(ROW()+1))),"",formatLongitude(INDIRECT("'Collection Dataform'!AU"&amp;(ROW()+1)))),INDIRECT("'Collection Dataform'!AZ"&amp;(ROW()+1)))</f>
        <v>#REF!</v>
      </c>
      <c r="AA347" s="98" t="e">
        <f aca="true">IF(ISBLANK(INDIRECT("'Collection Dataform'!BA"&amp;(ROW()+1))),IF(ISBLANK(INDIRECT("'Collection Dataform'!AV"&amp;(ROW()+1))),"",formatLatitude(INDIRECT("'Collection Dataform'!AV"&amp;(ROW()+1)))),INDIRECT("'Collection Dataform'!BA"&amp;(ROW()+1)))</f>
        <v>#REF!</v>
      </c>
      <c r="AB347" s="102" t="e">
        <f aca="true">IF(ISBLANK(INDIRECT("'Collection Dataform'!AT"&amp;(ROW()+1))),"",INDIRECT("'Collection Dataform'!AT"&amp;(ROW()+1))&amp;"m")</f>
        <v>#REF!</v>
      </c>
      <c r="AC347" s="102" t="e">
        <f aca="true">IF(ISBLANK(INDIRECT("'Collection Dataform'!AY"&amp;(ROW()+1))),"",INDIRECT("'Collection Dataform'!AY"&amp;(ROW()+1)))</f>
        <v>#REF!</v>
      </c>
      <c r="AD3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7" s="98" t="e">
        <f aca="true">IF(ISBLANK(INDIRECT("'Collection Dataform'!BG"&amp;(ROW()+1))),"",INDIRECT("'Collection Dataform'!BG"&amp;(ROW()+1)))</f>
        <v>#REF!</v>
      </c>
      <c r="AF3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7" s="103" t="e">
        <f aca="true">IF(ISBLANK(INDIRECT("'Collection Dataform'!AC"&amp;(ROW()+1))),IF(ISBLANK(INDIRECT("'Collection Dataform'!AE"&amp;(ROW()+1))),"",INDIRECT("'Collection Dataform'!AE"&amp;(ROW()+1))),dateTostring(INDIRECT("'Collection Dataform'!AC"&amp;(ROW()+1))))</f>
        <v>#REF!</v>
      </c>
      <c r="AI347" s="98" t="e">
        <f aca="true">IF(ISBLANK(INDIRECT("'Collection Dataform'!AB"&amp;(ROW()+1))),"",INDIRECT("'Collection Dataform'!AB"&amp;(ROW()+1)))</f>
        <v>#REF!</v>
      </c>
      <c r="AJ347" s="98" t="e">
        <f aca="true">IF(ISBLANK(INDIRECT("'Collection Dataform'!CL"&amp;(ROW()+1))),"",INDIRECT("'Collection Dataform'!CL"&amp;(ROW()+1)))</f>
        <v>#REF!</v>
      </c>
      <c r="AK347" s="98" t="e">
        <f aca="true">IF(ISBLANK(INDIRECT("'Collection Dataform'!AF"&amp;(ROW()+1))),"",INDIRECT("'Collection Dataform'!AF"&amp;(ROW()+1)))</f>
        <v>#REF!</v>
      </c>
      <c r="AL347" s="98" t="e">
        <f aca="true">IF(ISBLANK(INDIRECT("'Collection Dataform'!B"&amp;(ROW()+1))),"",INDIRECT("'Collection Dataform'!B"&amp;(ROW()+1)))</f>
        <v>#REF!</v>
      </c>
      <c r="AM347" s="98" t="e">
        <f aca="true">IF(ISBLANK(INDIRECT("'Collection Dataform'!CF"&amp;(ROW()+1))),IF(OR(NOT(ISBLANK(INDIRECT("'Collection Dataform'!CG"&amp;(ROW()+1)))),NOT(ISBLANK(INDIRECT("'Collection Dataform'!CH"&amp;(ROW()+1))))),"det.",""),INDIRECT("'Collection Dataform'!CF"&amp;(ROW()+1)))</f>
        <v>#REF!</v>
      </c>
      <c r="AN347" s="98" t="e">
        <f aca="true">IF(ISBLANK(INDIRECT("'Collection Dataform'!CG"&amp;(ROW()+1))),"",INDIRECT("'Collection Dataform'!CG"&amp;(ROW()+1)))</f>
        <v>#REF!</v>
      </c>
      <c r="AO347" s="102" t="e">
        <f aca="true">IF(ISBLANK(INDIRECT("'Collection Dataform'!CH"&amp;(ROW()+1))),"",dateTostring(INDIRECT("'Collection Dataform'!CH"&amp;(ROW()+1))))</f>
        <v>#REF!</v>
      </c>
      <c r="AP347" s="102" t="e">
        <f aca="true">IF(ISBLANK(INDIRECT("'Collection Dataform'!CI"&amp;(ROW()+1))),"",INDIRECT("'Collection Dataform'!CI"&amp;(ROW()+1)))</f>
        <v>#REF!</v>
      </c>
      <c r="AQ347" s="98" t="e">
        <f aca="true">IF(ISBLANK(INDIRECT("'Collection Dataform'!D"&amp;(ROW()+1))),"",INDIRECT("'Collection Dataform'!D"&amp;(ROW()+1)))</f>
        <v>#REF!</v>
      </c>
      <c r="AR347" s="98" t="e">
        <f aca="true">IF(ISBLANK(INDIRECT("'Collection Dataform'!I"&amp;(ROW()+1))),"",INDIRECT("'Collection Dataform'!I"&amp;(ROW()+1)))</f>
        <v>#REF!</v>
      </c>
      <c r="AS347" s="98" t="e">
        <f aca="true">IF(ISBLANK(INDIRECT("'Collection Dataform'!J"&amp;(ROW()+1))),"",INDIRECT("'Collection Dataform'!J"&amp;(ROW()+1)))</f>
        <v>#REF!</v>
      </c>
      <c r="AT347" s="98" t="e">
        <f aca="true">IF(ISBLANK(INDIRECT("'Collection Dataform'!K"&amp;(ROW()+1))),"",INDIRECT("'Collection Dataform'!K"&amp;(ROW()+1)))</f>
        <v>#REF!</v>
      </c>
      <c r="AU347" s="98" t="e">
        <f aca="true">IF(ISBLANK(INDIRECT("'Collection Dataform'!Q"&amp;(ROW()+1))),"",INDIRECT("'Collection Dataform'!Q"&amp;(ROW()+1)))</f>
        <v>#REF!</v>
      </c>
      <c r="AV347" s="98" t="e">
        <f aca="true">IF(ISBLANK(INDIRECT("'Collection Dataform'!L"&amp;(ROW()+1))),"",INDIRECT("'Collection Dataform'!L"&amp;(ROW()+1)))</f>
        <v>#REF!</v>
      </c>
      <c r="AW3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7" s="98" t="e">
        <f aca="true">IF(ISBLANK(INDIRECT("'Collection Dataform'!O"&amp;(ROW()+1))),"",dateTostring(INDIRECT("'Collection Dataform'!O"&amp;(ROW()+1))))</f>
        <v>#REF!</v>
      </c>
      <c r="AY347" s="98" t="e">
        <f aca="true">IF(ISBLANK(INDIRECT("'Collection Dataform'!C"&amp;(ROW()+1))),"",INDIRECT("'Collection Dataform'!C"&amp;(ROW()+1)))</f>
        <v>#REF!</v>
      </c>
      <c r="AZ3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7" s="98" t="e">
        <f aca="true">IF(ISBLANK(INDIRECT("'Collection Dataform'!GR"&amp;(ROW()+1))),"",INDIRECT("'Collection Dataform'!GR"&amp;(ROW()+1)))</f>
        <v>#REF!</v>
      </c>
      <c r="BC347" s="98" t="e">
        <f aca="false">joinRange("Collection Dataform","HE"&amp;(ROW()+1)&amp;","&amp;"HG"&amp;(ROW()+1)&amp;","&amp;"HI"&amp;(ROW()+1)&amp;","&amp;"HK"&amp;(ROW()+1)&amp;","&amp;"HM"&amp;(ROW()+1)&amp;","&amp;"HO"&amp;(ROW()+1)&amp;","&amp;"HQ"&amp;(ROW()+1)&amp;","&amp;"HS"&amp;(ROW()+1)&amp;","&amp;"HU"&amp;(ROW()+1)&amp;","&amp;"HW"&amp;(ROW()+1))</f>
        <v>#VALUE!</v>
      </c>
      <c r="BE347" s="98" t="e">
        <f aca="false">isShowLonLat()</f>
        <v>#VALUE!</v>
      </c>
    </row>
    <row r="348" customFormat="false" ht="12.75" hidden="false" customHeight="false" outlineLevel="0" collapsed="false">
      <c r="A348" s="98" t="e">
        <f aca="false">IF(isEmpty(B348:BC348),"",IF(ISBLANK(A$4),"",A$4))</f>
        <v>#NAME?</v>
      </c>
      <c r="B348" s="98" t="e">
        <f aca="false">IF(isEmpty(C348:BC348),"",IF(ISBLANK(B$4),"",B$4))</f>
        <v>#NAME?</v>
      </c>
      <c r="C348" s="98" t="e">
        <f aca="true">IF(ISBLANK(INDIRECT("'Collection Dataform'!AA"&amp;(ROW()+1))),"",INDIRECT("'Collection Dataform'!AA"&amp;(ROW()+1)))</f>
        <v>#REF!</v>
      </c>
      <c r="D3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8" s="98" t="e">
        <f aca="true">IF(ISBLANK(INDIRECT("'Collection Dataform'!CK"&amp;(ROW()+1))),"",INDIRECT("'Collection Dataform'!CK"&amp;(ROW()+1)))</f>
        <v>#REF!</v>
      </c>
      <c r="G348" s="98" t="e">
        <f aca="true">IF(INDIRECT("'Collection Dataform'!BT"&amp;(ROW()+1))="Genus",IF(ISBLANK(INDIRECT("'Collection Dataform'!BS"&amp;(ROW()+1))),"",INDIRECT("'Collection Dataform'!BS"&amp;(ROW()+1))),"")</f>
        <v>#REF!</v>
      </c>
      <c r="H348" s="98" t="e">
        <f aca="true">IF(ISBLANK(INDIRECT("'Collection Dataform'!BU"&amp;(ROW()+1))),"",replaceX(deleteModifiers(INDIRECT("'Collection Dataform'!BU"&amp;(ROW()+1)))))</f>
        <v>#REF!</v>
      </c>
      <c r="I348" s="98" t="e">
        <f aca="true">IF(INDIRECT("'Collection Dataform'!BT"&amp;(ROW()+1))="Specific Epithet",IF(ISBLANK(INDIRECT("'Collection Dataform'!BS"&amp;(ROW()+1))),"",INDIRECT("'Collection Dataform'!BS"&amp;(ROW()+1))),"")</f>
        <v>#REF!</v>
      </c>
      <c r="J348" s="98" t="e">
        <f aca="true">IF(ISBLANK(INDIRECT("'Collection Dataform'!BW"&amp;(ROW()+1))),"",replaceX(deleteModifiers(INDIRECT("'Collection Dataform'!BW"&amp;(ROW()+1)))))</f>
        <v>#REF!</v>
      </c>
      <c r="K348" s="98" t="e">
        <f aca="true">IF(ISBLANK(INDIRECT("'Collection Dataform'!BX"&amp;(ROW()+1))),"",IF(INDIRECT("'Collection Dataform'!BX"&amp;(ROW()+1))="agg.",INDIRECT("'Collection Dataform'!BX"&amp;(ROW()+1)),""))</f>
        <v>#REF!</v>
      </c>
      <c r="L348" s="98" t="e">
        <f aca="true">IF(AND(NOT(ISBLANK(O348)),NOT(ISBLANK(INDIRECT("'Collection Dataform'!CA"&amp;(ROW()+1)))),INDIRECT("'Collection Dataform'!BW"&amp;(ROW()+1))=INDIRECT("'Collection Dataform'!BY"&amp;(ROW()+1))),"("&amp;INDIRECT("'Collection Dataform'!CA"&amp;(ROW()+1))&amp;")","")&amp;IF(AND(ISBLANK(O348),ISBLANK(INDIRECT("'Collection Dataform'!CA"&amp;(ROW()+1))),ISBLANK(INDIRECT("'Collection Dataform'!BY"&amp;(ROW()+1)))),"("&amp;INDIRECT("'Collection Dataform'!CA"&amp;(ROW()+1))&amp;")","")&amp;IF(AND(NOT(ISBLANK(O348)),NOT(ISBLANK(INDIRECT("'Collection Dataform'!CA"&amp;(ROW()+1)))),ISBLANK(INDIRECT("'Collection Dataform'!BY"&amp;(ROW()+1)))),"("&amp;INDIRECT("'Collection Dataform'!CA"&amp;(ROW()+1))&amp;")","")</f>
        <v>#REF!</v>
      </c>
      <c r="M348" s="98" t="e">
        <f aca="true">IF(AND(NOT(ISBLANK(O348)),NOT(ISBLANK(INDIRECT("'Collection Dataform'!CC"&amp;(ROW()+1)))),INDIRECT("'Collection Dataform'!BW"&amp;(ROW()+1))=INDIRECT("'Collection Dataform'!BY"&amp;(ROW()+1))),INDIRECT("'Collection Dataform'!CC"&amp;(ROW()+1)),"")&amp;IF(AND(ISBLANK(O348),ISBLANK(INDIRECT("'Collection Dataform'!CC"&amp;(ROW()+1))),ISBLANK(INDIRECT("'Collection Dataform'!BY"&amp;(ROW()+1)))),INDIRECT("'Collection Dataform'!CA"&amp;(ROW()+1)),"")&amp;IF(AND(NOT(ISBLANK(O348)),NOT(ISBLANK(INDIRECT("'Collection Dataform'!CC"&amp;(ROW()+1)))),ISBLANK(INDIRECT("'Collection Dataform'!BY"&amp;(ROW()+1)))),INDIRECT("'Collection Dataform'!CC"&amp;(ROW()+1)),"")</f>
        <v>#REF!</v>
      </c>
      <c r="N348" s="98" t="e">
        <f aca="true">IF(AND(NOT(ISBLANK(O348)),NOT(ISBLANK(INDIRECT("'Collection Dataform'!BZ"&amp;(ROW()+1)))),INDIRECT("'Collection Dataform'!BW"&amp;(ROW()+1))=INDIRECT("'Collection Dataform'!BY"&amp;(ROW()+1))),INDIRECT("'Collection Dataform'!BZ"&amp;(ROW()+1)),"")&amp;IF(AND(ISBLANK(O348),ISBLANK(INDIRECT("'Collection Dataform'!BZ"&amp;(ROW()+1))),ISBLANK(INDIRECT("'Collection Dataform'!BY"&amp;(ROW()+1)))),INDIRECT("'Collection Dataform'!CA"&amp;(ROW()+1)),"")&amp;IF(AND(NOT(ISBLANK(O348)),NOT(ISBLANK(INDIRECT("'Collection Dataform'!BZ"&amp;(ROW()+1)))),ISBLANK(INDIRECT("'Collection Dataform'!BY"&amp;(ROW()+1)))),INDIRECT("'Collection Dataform'!BZ"&amp;(ROW()+1)),"")</f>
        <v>#REF!</v>
      </c>
      <c r="O348" s="98" t="e">
        <f aca="true">IF(ISBLANK(INDIRECT("'Collection Dataform'!BX"&amp;(ROW()+1))),"",IF(INDIRECT("'Collection Dataform'!BX"&amp;(ROW()+1))="agg.","",INDIRECT("'Collection Dataform'!BX"&amp;(ROW()+1))))</f>
        <v>#REF!</v>
      </c>
      <c r="P348" s="98" t="e">
        <f aca="true">IF(INDIRECT("'Collection Dataform'!BT"&amp;(ROW()+1))="Infraspecific Epithet",IF(ISBLANK(INDIRECT("'Collection Dataform'!BS"&amp;(ROW()+1))),"",INDIRECT("'Collection Dataform'!BS"&amp;(ROW()+1))),"")</f>
        <v>#REF!</v>
      </c>
      <c r="Q348" s="98" t="e">
        <f aca="true">IF(ISBLANK(INDIRECT("'Collection Dataform'!BY"&amp;(ROW()+1))),"",deleteModifiers(INDIRECT("'Collection Dataform'!BY"&amp;(ROW()+1))))</f>
        <v>#REF!</v>
      </c>
      <c r="R348" s="98" t="e">
        <f aca="true">IF(AND(NOT(ISBLANK(O348)),NOT(ISBLANK(INDIRECT("'Collection Dataform'!CA"&amp;(ROW()+1)))),NOT(ISBLANK(INDIRECT("'Collection Dataform'!BY"&amp;(ROW()+1)))),INDIRECT("'Collection Dataform'!BW"&amp;(ROW()+1))&lt;&gt;INDIRECT("'Collection Dataform'!BY"&amp;(ROW()+1))),"("&amp;INDIRECT("'Collection Dataform'!CA"&amp;(ROW()+1))&amp;")","")</f>
        <v>#REF!</v>
      </c>
      <c r="S348" s="98" t="e">
        <f aca="true">IF(AND(NOT(ISBLANK(O348)),NOT(ISBLANK(INDIRECT("'Collection Dataform'!CC"&amp;(ROW()+1)))),NOT(ISBLANK(INDIRECT("'Collection Dataform'!BY"&amp;(ROW()+1)))),INDIRECT("'Collection Dataform'!BW"&amp;(ROW()+1))&lt;&gt;INDIRECT("'Collection Dataform'!BY"&amp;(ROW()+1))),INDIRECT("'Collection Dataform'!CC"&amp;(ROW()+1)),"")</f>
        <v>#REF!</v>
      </c>
      <c r="T348" s="98" t="e">
        <f aca="true">IF(AND(NOT(ISBLANK(O348)),NOT(ISBLANK(INDIRECT("'Collection Dataform'!BZ"&amp;(ROW()+1)))),NOT(ISBLANK(INDIRECT("'Collection Dataform'!BY"&amp;(ROW()+1)))),INDIRECT("'Collection Dataform'!BW"&amp;(ROW()+1))&lt;&gt;INDIRECT("'Collection Dataform'!BY"&amp;(ROW()+1))),INDIRECT("'Collection Dataform'!BZ"&amp;(ROW()+1)),"")</f>
        <v>#REF!</v>
      </c>
      <c r="U348" s="98" t="e">
        <f aca="true">IF(ISBLANK(INDIRECT("'Collection Dataform'!CE"&amp;(ROW()+1))),"",INDIRECT("'Collection Dataform'!CE"&amp;(ROW()+1)))</f>
        <v>#REF!</v>
      </c>
      <c r="V348" s="98" t="e">
        <f aca="true">IF(ISBLANK(INDIRECT("'Collection Dataform'!AI"&amp;(ROW()+1))),"",INDIRECT("'Collection Dataform'!AI"&amp;(ROW()+1)))</f>
        <v>#REF!</v>
      </c>
      <c r="W348" s="98" t="e">
        <f aca="true">IF(ISBLANK(INDIRECT("'Collection Dataform'!AL"&amp;(ROW()+1))),"",INDIRECT("'Collection Dataform'!AL"&amp;(ROW()+1)))</f>
        <v>#REF!</v>
      </c>
      <c r="X348" s="98" t="e">
        <f aca="true">IF(ISBLANK(INDIRECT("'Collection Dataform'!AM"&amp;(ROW()+1))),"",INDIRECT("'Collection Dataform'!AM"&amp;(ROW()+1)))</f>
        <v>#REF!</v>
      </c>
      <c r="Y348" s="98" t="e">
        <f aca="true">IF(ISBLANK(INDIRECT("'Collection Dataform'!AN"&amp;(ROW()+1))),"",INDIRECT("'Collection Dataform'!AN"&amp;(ROW()+1)))</f>
        <v>#REF!</v>
      </c>
      <c r="Z348" s="98" t="e">
        <f aca="true">IF(ISBLANK(INDIRECT("'Collection Dataform'!AZ"&amp;(ROW()+1))),IF(ISBLANK(INDIRECT("'Collection Dataform'!AU"&amp;(ROW()+1))),"",formatLongitude(INDIRECT("'Collection Dataform'!AU"&amp;(ROW()+1)))),INDIRECT("'Collection Dataform'!AZ"&amp;(ROW()+1)))</f>
        <v>#REF!</v>
      </c>
      <c r="AA348" s="98" t="e">
        <f aca="true">IF(ISBLANK(INDIRECT("'Collection Dataform'!BA"&amp;(ROW()+1))),IF(ISBLANK(INDIRECT("'Collection Dataform'!AV"&amp;(ROW()+1))),"",formatLatitude(INDIRECT("'Collection Dataform'!AV"&amp;(ROW()+1)))),INDIRECT("'Collection Dataform'!BA"&amp;(ROW()+1)))</f>
        <v>#REF!</v>
      </c>
      <c r="AB348" s="102" t="e">
        <f aca="true">IF(ISBLANK(INDIRECT("'Collection Dataform'!AT"&amp;(ROW()+1))),"",INDIRECT("'Collection Dataform'!AT"&amp;(ROW()+1))&amp;"m")</f>
        <v>#REF!</v>
      </c>
      <c r="AC348" s="102" t="e">
        <f aca="true">IF(ISBLANK(INDIRECT("'Collection Dataform'!AY"&amp;(ROW()+1))),"",INDIRECT("'Collection Dataform'!AY"&amp;(ROW()+1)))</f>
        <v>#REF!</v>
      </c>
      <c r="AD3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8" s="98" t="e">
        <f aca="true">IF(ISBLANK(INDIRECT("'Collection Dataform'!BG"&amp;(ROW()+1))),"",INDIRECT("'Collection Dataform'!BG"&amp;(ROW()+1)))</f>
        <v>#REF!</v>
      </c>
      <c r="AF3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8" s="103" t="e">
        <f aca="true">IF(ISBLANK(INDIRECT("'Collection Dataform'!AC"&amp;(ROW()+1))),IF(ISBLANK(INDIRECT("'Collection Dataform'!AE"&amp;(ROW()+1))),"",INDIRECT("'Collection Dataform'!AE"&amp;(ROW()+1))),dateTostring(INDIRECT("'Collection Dataform'!AC"&amp;(ROW()+1))))</f>
        <v>#REF!</v>
      </c>
      <c r="AI348" s="98" t="e">
        <f aca="true">IF(ISBLANK(INDIRECT("'Collection Dataform'!AB"&amp;(ROW()+1))),"",INDIRECT("'Collection Dataform'!AB"&amp;(ROW()+1)))</f>
        <v>#REF!</v>
      </c>
      <c r="AJ348" s="98" t="e">
        <f aca="true">IF(ISBLANK(INDIRECT("'Collection Dataform'!CL"&amp;(ROW()+1))),"",INDIRECT("'Collection Dataform'!CL"&amp;(ROW()+1)))</f>
        <v>#REF!</v>
      </c>
      <c r="AK348" s="98" t="e">
        <f aca="true">IF(ISBLANK(INDIRECT("'Collection Dataform'!AF"&amp;(ROW()+1))),"",INDIRECT("'Collection Dataform'!AF"&amp;(ROW()+1)))</f>
        <v>#REF!</v>
      </c>
      <c r="AL348" s="98" t="e">
        <f aca="true">IF(ISBLANK(INDIRECT("'Collection Dataform'!B"&amp;(ROW()+1))),"",INDIRECT("'Collection Dataform'!B"&amp;(ROW()+1)))</f>
        <v>#REF!</v>
      </c>
      <c r="AM348" s="98" t="e">
        <f aca="true">IF(ISBLANK(INDIRECT("'Collection Dataform'!CF"&amp;(ROW()+1))),IF(OR(NOT(ISBLANK(INDIRECT("'Collection Dataform'!CG"&amp;(ROW()+1)))),NOT(ISBLANK(INDIRECT("'Collection Dataform'!CH"&amp;(ROW()+1))))),"det.",""),INDIRECT("'Collection Dataform'!CF"&amp;(ROW()+1)))</f>
        <v>#REF!</v>
      </c>
      <c r="AN348" s="98" t="e">
        <f aca="true">IF(ISBLANK(INDIRECT("'Collection Dataform'!CG"&amp;(ROW()+1))),"",INDIRECT("'Collection Dataform'!CG"&amp;(ROW()+1)))</f>
        <v>#REF!</v>
      </c>
      <c r="AO348" s="102" t="e">
        <f aca="true">IF(ISBLANK(INDIRECT("'Collection Dataform'!CH"&amp;(ROW()+1))),"",dateTostring(INDIRECT("'Collection Dataform'!CH"&amp;(ROW()+1))))</f>
        <v>#REF!</v>
      </c>
      <c r="AP348" s="102" t="e">
        <f aca="true">IF(ISBLANK(INDIRECT("'Collection Dataform'!CI"&amp;(ROW()+1))),"",INDIRECT("'Collection Dataform'!CI"&amp;(ROW()+1)))</f>
        <v>#REF!</v>
      </c>
      <c r="AQ348" s="98" t="e">
        <f aca="true">IF(ISBLANK(INDIRECT("'Collection Dataform'!D"&amp;(ROW()+1))),"",INDIRECT("'Collection Dataform'!D"&amp;(ROW()+1)))</f>
        <v>#REF!</v>
      </c>
      <c r="AR348" s="98" t="e">
        <f aca="true">IF(ISBLANK(INDIRECT("'Collection Dataform'!I"&amp;(ROW()+1))),"",INDIRECT("'Collection Dataform'!I"&amp;(ROW()+1)))</f>
        <v>#REF!</v>
      </c>
      <c r="AS348" s="98" t="e">
        <f aca="true">IF(ISBLANK(INDIRECT("'Collection Dataform'!J"&amp;(ROW()+1))),"",INDIRECT("'Collection Dataform'!J"&amp;(ROW()+1)))</f>
        <v>#REF!</v>
      </c>
      <c r="AT348" s="98" t="e">
        <f aca="true">IF(ISBLANK(INDIRECT("'Collection Dataform'!K"&amp;(ROW()+1))),"",INDIRECT("'Collection Dataform'!K"&amp;(ROW()+1)))</f>
        <v>#REF!</v>
      </c>
      <c r="AU348" s="98" t="e">
        <f aca="true">IF(ISBLANK(INDIRECT("'Collection Dataform'!Q"&amp;(ROW()+1))),"",INDIRECT("'Collection Dataform'!Q"&amp;(ROW()+1)))</f>
        <v>#REF!</v>
      </c>
      <c r="AV348" s="98" t="e">
        <f aca="true">IF(ISBLANK(INDIRECT("'Collection Dataform'!L"&amp;(ROW()+1))),"",INDIRECT("'Collection Dataform'!L"&amp;(ROW()+1)))</f>
        <v>#REF!</v>
      </c>
      <c r="AW3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8" s="98" t="e">
        <f aca="true">IF(ISBLANK(INDIRECT("'Collection Dataform'!O"&amp;(ROW()+1))),"",dateTostring(INDIRECT("'Collection Dataform'!O"&amp;(ROW()+1))))</f>
        <v>#REF!</v>
      </c>
      <c r="AY348" s="98" t="e">
        <f aca="true">IF(ISBLANK(INDIRECT("'Collection Dataform'!C"&amp;(ROW()+1))),"",INDIRECT("'Collection Dataform'!C"&amp;(ROW()+1)))</f>
        <v>#REF!</v>
      </c>
      <c r="AZ3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8" s="98" t="e">
        <f aca="true">IF(ISBLANK(INDIRECT("'Collection Dataform'!GR"&amp;(ROW()+1))),"",INDIRECT("'Collection Dataform'!GR"&amp;(ROW()+1)))</f>
        <v>#REF!</v>
      </c>
      <c r="BC348" s="98" t="e">
        <f aca="false">joinRange("Collection Dataform","HE"&amp;(ROW()+1)&amp;","&amp;"HG"&amp;(ROW()+1)&amp;","&amp;"HI"&amp;(ROW()+1)&amp;","&amp;"HK"&amp;(ROW()+1)&amp;","&amp;"HM"&amp;(ROW()+1)&amp;","&amp;"HO"&amp;(ROW()+1)&amp;","&amp;"HQ"&amp;(ROW()+1)&amp;","&amp;"HS"&amp;(ROW()+1)&amp;","&amp;"HU"&amp;(ROW()+1)&amp;","&amp;"HW"&amp;(ROW()+1))</f>
        <v>#VALUE!</v>
      </c>
      <c r="BE348" s="98" t="e">
        <f aca="false">isShowLonLat()</f>
        <v>#VALUE!</v>
      </c>
    </row>
    <row r="349" customFormat="false" ht="12.75" hidden="false" customHeight="false" outlineLevel="0" collapsed="false">
      <c r="A349" s="98" t="e">
        <f aca="false">IF(isEmpty(B349:BC349),"",IF(ISBLANK(A$4),"",A$4))</f>
        <v>#NAME?</v>
      </c>
      <c r="B349" s="98" t="e">
        <f aca="false">IF(isEmpty(C349:BC349),"",IF(ISBLANK(B$4),"",B$4))</f>
        <v>#NAME?</v>
      </c>
      <c r="C349" s="98" t="e">
        <f aca="true">IF(ISBLANK(INDIRECT("'Collection Dataform'!AA"&amp;(ROW()+1))),"",INDIRECT("'Collection Dataform'!AA"&amp;(ROW()+1)))</f>
        <v>#REF!</v>
      </c>
      <c r="D3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49" s="98" t="e">
        <f aca="true">IF(ISBLANK(INDIRECT("'Collection Dataform'!CK"&amp;(ROW()+1))),"",INDIRECT("'Collection Dataform'!CK"&amp;(ROW()+1)))</f>
        <v>#REF!</v>
      </c>
      <c r="G349" s="98" t="e">
        <f aca="true">IF(INDIRECT("'Collection Dataform'!BT"&amp;(ROW()+1))="Genus",IF(ISBLANK(INDIRECT("'Collection Dataform'!BS"&amp;(ROW()+1))),"",INDIRECT("'Collection Dataform'!BS"&amp;(ROW()+1))),"")</f>
        <v>#REF!</v>
      </c>
      <c r="H349" s="98" t="e">
        <f aca="true">IF(ISBLANK(INDIRECT("'Collection Dataform'!BU"&amp;(ROW()+1))),"",replaceX(deleteModifiers(INDIRECT("'Collection Dataform'!BU"&amp;(ROW()+1)))))</f>
        <v>#REF!</v>
      </c>
      <c r="I349" s="98" t="e">
        <f aca="true">IF(INDIRECT("'Collection Dataform'!BT"&amp;(ROW()+1))="Specific Epithet",IF(ISBLANK(INDIRECT("'Collection Dataform'!BS"&amp;(ROW()+1))),"",INDIRECT("'Collection Dataform'!BS"&amp;(ROW()+1))),"")</f>
        <v>#REF!</v>
      </c>
      <c r="J349" s="98" t="e">
        <f aca="true">IF(ISBLANK(INDIRECT("'Collection Dataform'!BW"&amp;(ROW()+1))),"",replaceX(deleteModifiers(INDIRECT("'Collection Dataform'!BW"&amp;(ROW()+1)))))</f>
        <v>#REF!</v>
      </c>
      <c r="K349" s="98" t="e">
        <f aca="true">IF(ISBLANK(INDIRECT("'Collection Dataform'!BX"&amp;(ROW()+1))),"",IF(INDIRECT("'Collection Dataform'!BX"&amp;(ROW()+1))="agg.",INDIRECT("'Collection Dataform'!BX"&amp;(ROW()+1)),""))</f>
        <v>#REF!</v>
      </c>
      <c r="L349" s="98" t="e">
        <f aca="true">IF(AND(NOT(ISBLANK(O349)),NOT(ISBLANK(INDIRECT("'Collection Dataform'!CA"&amp;(ROW()+1)))),INDIRECT("'Collection Dataform'!BW"&amp;(ROW()+1))=INDIRECT("'Collection Dataform'!BY"&amp;(ROW()+1))),"("&amp;INDIRECT("'Collection Dataform'!CA"&amp;(ROW()+1))&amp;")","")&amp;IF(AND(ISBLANK(O349),ISBLANK(INDIRECT("'Collection Dataform'!CA"&amp;(ROW()+1))),ISBLANK(INDIRECT("'Collection Dataform'!BY"&amp;(ROW()+1)))),"("&amp;INDIRECT("'Collection Dataform'!CA"&amp;(ROW()+1))&amp;")","")&amp;IF(AND(NOT(ISBLANK(O349)),NOT(ISBLANK(INDIRECT("'Collection Dataform'!CA"&amp;(ROW()+1)))),ISBLANK(INDIRECT("'Collection Dataform'!BY"&amp;(ROW()+1)))),"("&amp;INDIRECT("'Collection Dataform'!CA"&amp;(ROW()+1))&amp;")","")</f>
        <v>#REF!</v>
      </c>
      <c r="M349" s="98" t="e">
        <f aca="true">IF(AND(NOT(ISBLANK(O349)),NOT(ISBLANK(INDIRECT("'Collection Dataform'!CC"&amp;(ROW()+1)))),INDIRECT("'Collection Dataform'!BW"&amp;(ROW()+1))=INDIRECT("'Collection Dataform'!BY"&amp;(ROW()+1))),INDIRECT("'Collection Dataform'!CC"&amp;(ROW()+1)),"")&amp;IF(AND(ISBLANK(O349),ISBLANK(INDIRECT("'Collection Dataform'!CC"&amp;(ROW()+1))),ISBLANK(INDIRECT("'Collection Dataform'!BY"&amp;(ROW()+1)))),INDIRECT("'Collection Dataform'!CA"&amp;(ROW()+1)),"")&amp;IF(AND(NOT(ISBLANK(O349)),NOT(ISBLANK(INDIRECT("'Collection Dataform'!CC"&amp;(ROW()+1)))),ISBLANK(INDIRECT("'Collection Dataform'!BY"&amp;(ROW()+1)))),INDIRECT("'Collection Dataform'!CC"&amp;(ROW()+1)),"")</f>
        <v>#REF!</v>
      </c>
      <c r="N349" s="98" t="e">
        <f aca="true">IF(AND(NOT(ISBLANK(O349)),NOT(ISBLANK(INDIRECT("'Collection Dataform'!BZ"&amp;(ROW()+1)))),INDIRECT("'Collection Dataform'!BW"&amp;(ROW()+1))=INDIRECT("'Collection Dataform'!BY"&amp;(ROW()+1))),INDIRECT("'Collection Dataform'!BZ"&amp;(ROW()+1)),"")&amp;IF(AND(ISBLANK(O349),ISBLANK(INDIRECT("'Collection Dataform'!BZ"&amp;(ROW()+1))),ISBLANK(INDIRECT("'Collection Dataform'!BY"&amp;(ROW()+1)))),INDIRECT("'Collection Dataform'!CA"&amp;(ROW()+1)),"")&amp;IF(AND(NOT(ISBLANK(O349)),NOT(ISBLANK(INDIRECT("'Collection Dataform'!BZ"&amp;(ROW()+1)))),ISBLANK(INDIRECT("'Collection Dataform'!BY"&amp;(ROW()+1)))),INDIRECT("'Collection Dataform'!BZ"&amp;(ROW()+1)),"")</f>
        <v>#REF!</v>
      </c>
      <c r="O349" s="98" t="e">
        <f aca="true">IF(ISBLANK(INDIRECT("'Collection Dataform'!BX"&amp;(ROW()+1))),"",IF(INDIRECT("'Collection Dataform'!BX"&amp;(ROW()+1))="agg.","",INDIRECT("'Collection Dataform'!BX"&amp;(ROW()+1))))</f>
        <v>#REF!</v>
      </c>
      <c r="P349" s="98" t="e">
        <f aca="true">IF(INDIRECT("'Collection Dataform'!BT"&amp;(ROW()+1))="Infraspecific Epithet",IF(ISBLANK(INDIRECT("'Collection Dataform'!BS"&amp;(ROW()+1))),"",INDIRECT("'Collection Dataform'!BS"&amp;(ROW()+1))),"")</f>
        <v>#REF!</v>
      </c>
      <c r="Q349" s="98" t="e">
        <f aca="true">IF(ISBLANK(INDIRECT("'Collection Dataform'!BY"&amp;(ROW()+1))),"",deleteModifiers(INDIRECT("'Collection Dataform'!BY"&amp;(ROW()+1))))</f>
        <v>#REF!</v>
      </c>
      <c r="R349" s="98" t="e">
        <f aca="true">IF(AND(NOT(ISBLANK(O349)),NOT(ISBLANK(INDIRECT("'Collection Dataform'!CA"&amp;(ROW()+1)))),NOT(ISBLANK(INDIRECT("'Collection Dataform'!BY"&amp;(ROW()+1)))),INDIRECT("'Collection Dataform'!BW"&amp;(ROW()+1))&lt;&gt;INDIRECT("'Collection Dataform'!BY"&amp;(ROW()+1))),"("&amp;INDIRECT("'Collection Dataform'!CA"&amp;(ROW()+1))&amp;")","")</f>
        <v>#REF!</v>
      </c>
      <c r="S349" s="98" t="e">
        <f aca="true">IF(AND(NOT(ISBLANK(O349)),NOT(ISBLANK(INDIRECT("'Collection Dataform'!CC"&amp;(ROW()+1)))),NOT(ISBLANK(INDIRECT("'Collection Dataform'!BY"&amp;(ROW()+1)))),INDIRECT("'Collection Dataform'!BW"&amp;(ROW()+1))&lt;&gt;INDIRECT("'Collection Dataform'!BY"&amp;(ROW()+1))),INDIRECT("'Collection Dataform'!CC"&amp;(ROW()+1)),"")</f>
        <v>#REF!</v>
      </c>
      <c r="T349" s="98" t="e">
        <f aca="true">IF(AND(NOT(ISBLANK(O349)),NOT(ISBLANK(INDIRECT("'Collection Dataform'!BZ"&amp;(ROW()+1)))),NOT(ISBLANK(INDIRECT("'Collection Dataform'!BY"&amp;(ROW()+1)))),INDIRECT("'Collection Dataform'!BW"&amp;(ROW()+1))&lt;&gt;INDIRECT("'Collection Dataform'!BY"&amp;(ROW()+1))),INDIRECT("'Collection Dataform'!BZ"&amp;(ROW()+1)),"")</f>
        <v>#REF!</v>
      </c>
      <c r="U349" s="98" t="e">
        <f aca="true">IF(ISBLANK(INDIRECT("'Collection Dataform'!CE"&amp;(ROW()+1))),"",INDIRECT("'Collection Dataform'!CE"&amp;(ROW()+1)))</f>
        <v>#REF!</v>
      </c>
      <c r="V349" s="98" t="e">
        <f aca="true">IF(ISBLANK(INDIRECT("'Collection Dataform'!AI"&amp;(ROW()+1))),"",INDIRECT("'Collection Dataform'!AI"&amp;(ROW()+1)))</f>
        <v>#REF!</v>
      </c>
      <c r="W349" s="98" t="e">
        <f aca="true">IF(ISBLANK(INDIRECT("'Collection Dataform'!AL"&amp;(ROW()+1))),"",INDIRECT("'Collection Dataform'!AL"&amp;(ROW()+1)))</f>
        <v>#REF!</v>
      </c>
      <c r="X349" s="98" t="e">
        <f aca="true">IF(ISBLANK(INDIRECT("'Collection Dataform'!AM"&amp;(ROW()+1))),"",INDIRECT("'Collection Dataform'!AM"&amp;(ROW()+1)))</f>
        <v>#REF!</v>
      </c>
      <c r="Y349" s="98" t="e">
        <f aca="true">IF(ISBLANK(INDIRECT("'Collection Dataform'!AN"&amp;(ROW()+1))),"",INDIRECT("'Collection Dataform'!AN"&amp;(ROW()+1)))</f>
        <v>#REF!</v>
      </c>
      <c r="Z349" s="98" t="e">
        <f aca="true">IF(ISBLANK(INDIRECT("'Collection Dataform'!AZ"&amp;(ROW()+1))),IF(ISBLANK(INDIRECT("'Collection Dataform'!AU"&amp;(ROW()+1))),"",formatLongitude(INDIRECT("'Collection Dataform'!AU"&amp;(ROW()+1)))),INDIRECT("'Collection Dataform'!AZ"&amp;(ROW()+1)))</f>
        <v>#REF!</v>
      </c>
      <c r="AA349" s="98" t="e">
        <f aca="true">IF(ISBLANK(INDIRECT("'Collection Dataform'!BA"&amp;(ROW()+1))),IF(ISBLANK(INDIRECT("'Collection Dataform'!AV"&amp;(ROW()+1))),"",formatLatitude(INDIRECT("'Collection Dataform'!AV"&amp;(ROW()+1)))),INDIRECT("'Collection Dataform'!BA"&amp;(ROW()+1)))</f>
        <v>#REF!</v>
      </c>
      <c r="AB349" s="102" t="e">
        <f aca="true">IF(ISBLANK(INDIRECT("'Collection Dataform'!AT"&amp;(ROW()+1))),"",INDIRECT("'Collection Dataform'!AT"&amp;(ROW()+1))&amp;"m")</f>
        <v>#REF!</v>
      </c>
      <c r="AC349" s="102" t="e">
        <f aca="true">IF(ISBLANK(INDIRECT("'Collection Dataform'!AY"&amp;(ROW()+1))),"",INDIRECT("'Collection Dataform'!AY"&amp;(ROW()+1)))</f>
        <v>#REF!</v>
      </c>
      <c r="AD3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49" s="98" t="e">
        <f aca="true">IF(ISBLANK(INDIRECT("'Collection Dataform'!BG"&amp;(ROW()+1))),"",INDIRECT("'Collection Dataform'!BG"&amp;(ROW()+1)))</f>
        <v>#REF!</v>
      </c>
      <c r="AF3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49" s="103" t="e">
        <f aca="true">IF(ISBLANK(INDIRECT("'Collection Dataform'!AC"&amp;(ROW()+1))),IF(ISBLANK(INDIRECT("'Collection Dataform'!AE"&amp;(ROW()+1))),"",INDIRECT("'Collection Dataform'!AE"&amp;(ROW()+1))),dateTostring(INDIRECT("'Collection Dataform'!AC"&amp;(ROW()+1))))</f>
        <v>#REF!</v>
      </c>
      <c r="AI349" s="98" t="e">
        <f aca="true">IF(ISBLANK(INDIRECT("'Collection Dataform'!AB"&amp;(ROW()+1))),"",INDIRECT("'Collection Dataform'!AB"&amp;(ROW()+1)))</f>
        <v>#REF!</v>
      </c>
      <c r="AJ349" s="98" t="e">
        <f aca="true">IF(ISBLANK(INDIRECT("'Collection Dataform'!CL"&amp;(ROW()+1))),"",INDIRECT("'Collection Dataform'!CL"&amp;(ROW()+1)))</f>
        <v>#REF!</v>
      </c>
      <c r="AK349" s="98" t="e">
        <f aca="true">IF(ISBLANK(INDIRECT("'Collection Dataform'!AF"&amp;(ROW()+1))),"",INDIRECT("'Collection Dataform'!AF"&amp;(ROW()+1)))</f>
        <v>#REF!</v>
      </c>
      <c r="AL349" s="98" t="e">
        <f aca="true">IF(ISBLANK(INDIRECT("'Collection Dataform'!B"&amp;(ROW()+1))),"",INDIRECT("'Collection Dataform'!B"&amp;(ROW()+1)))</f>
        <v>#REF!</v>
      </c>
      <c r="AM349" s="98" t="e">
        <f aca="true">IF(ISBLANK(INDIRECT("'Collection Dataform'!CF"&amp;(ROW()+1))),IF(OR(NOT(ISBLANK(INDIRECT("'Collection Dataform'!CG"&amp;(ROW()+1)))),NOT(ISBLANK(INDIRECT("'Collection Dataform'!CH"&amp;(ROW()+1))))),"det.",""),INDIRECT("'Collection Dataform'!CF"&amp;(ROW()+1)))</f>
        <v>#REF!</v>
      </c>
      <c r="AN349" s="98" t="e">
        <f aca="true">IF(ISBLANK(INDIRECT("'Collection Dataform'!CG"&amp;(ROW()+1))),"",INDIRECT("'Collection Dataform'!CG"&amp;(ROW()+1)))</f>
        <v>#REF!</v>
      </c>
      <c r="AO349" s="102" t="e">
        <f aca="true">IF(ISBLANK(INDIRECT("'Collection Dataform'!CH"&amp;(ROW()+1))),"",dateTostring(INDIRECT("'Collection Dataform'!CH"&amp;(ROW()+1))))</f>
        <v>#REF!</v>
      </c>
      <c r="AP349" s="102" t="e">
        <f aca="true">IF(ISBLANK(INDIRECT("'Collection Dataform'!CI"&amp;(ROW()+1))),"",INDIRECT("'Collection Dataform'!CI"&amp;(ROW()+1)))</f>
        <v>#REF!</v>
      </c>
      <c r="AQ349" s="98" t="e">
        <f aca="true">IF(ISBLANK(INDIRECT("'Collection Dataform'!D"&amp;(ROW()+1))),"",INDIRECT("'Collection Dataform'!D"&amp;(ROW()+1)))</f>
        <v>#REF!</v>
      </c>
      <c r="AR349" s="98" t="e">
        <f aca="true">IF(ISBLANK(INDIRECT("'Collection Dataform'!I"&amp;(ROW()+1))),"",INDIRECT("'Collection Dataform'!I"&amp;(ROW()+1)))</f>
        <v>#REF!</v>
      </c>
      <c r="AS349" s="98" t="e">
        <f aca="true">IF(ISBLANK(INDIRECT("'Collection Dataform'!J"&amp;(ROW()+1))),"",INDIRECT("'Collection Dataform'!J"&amp;(ROW()+1)))</f>
        <v>#REF!</v>
      </c>
      <c r="AT349" s="98" t="e">
        <f aca="true">IF(ISBLANK(INDIRECT("'Collection Dataform'!K"&amp;(ROW()+1))),"",INDIRECT("'Collection Dataform'!K"&amp;(ROW()+1)))</f>
        <v>#REF!</v>
      </c>
      <c r="AU349" s="98" t="e">
        <f aca="true">IF(ISBLANK(INDIRECT("'Collection Dataform'!Q"&amp;(ROW()+1))),"",INDIRECT("'Collection Dataform'!Q"&amp;(ROW()+1)))</f>
        <v>#REF!</v>
      </c>
      <c r="AV349" s="98" t="e">
        <f aca="true">IF(ISBLANK(INDIRECT("'Collection Dataform'!L"&amp;(ROW()+1))),"",INDIRECT("'Collection Dataform'!L"&amp;(ROW()+1)))</f>
        <v>#REF!</v>
      </c>
      <c r="AW3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49" s="98" t="e">
        <f aca="true">IF(ISBLANK(INDIRECT("'Collection Dataform'!O"&amp;(ROW()+1))),"",dateTostring(INDIRECT("'Collection Dataform'!O"&amp;(ROW()+1))))</f>
        <v>#REF!</v>
      </c>
      <c r="AY349" s="98" t="e">
        <f aca="true">IF(ISBLANK(INDIRECT("'Collection Dataform'!C"&amp;(ROW()+1))),"",INDIRECT("'Collection Dataform'!C"&amp;(ROW()+1)))</f>
        <v>#REF!</v>
      </c>
      <c r="AZ3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49" s="98" t="e">
        <f aca="true">IF(ISBLANK(INDIRECT("'Collection Dataform'!GR"&amp;(ROW()+1))),"",INDIRECT("'Collection Dataform'!GR"&amp;(ROW()+1)))</f>
        <v>#REF!</v>
      </c>
      <c r="BC349" s="98" t="e">
        <f aca="false">joinRange("Collection Dataform","HE"&amp;(ROW()+1)&amp;","&amp;"HG"&amp;(ROW()+1)&amp;","&amp;"HI"&amp;(ROW()+1)&amp;","&amp;"HK"&amp;(ROW()+1)&amp;","&amp;"HM"&amp;(ROW()+1)&amp;","&amp;"HO"&amp;(ROW()+1)&amp;","&amp;"HQ"&amp;(ROW()+1)&amp;","&amp;"HS"&amp;(ROW()+1)&amp;","&amp;"HU"&amp;(ROW()+1)&amp;","&amp;"HW"&amp;(ROW()+1))</f>
        <v>#VALUE!</v>
      </c>
      <c r="BE349" s="98" t="e">
        <f aca="false">isShowLonLat()</f>
        <v>#VALUE!</v>
      </c>
    </row>
    <row r="350" customFormat="false" ht="12.75" hidden="false" customHeight="false" outlineLevel="0" collapsed="false">
      <c r="A350" s="98" t="e">
        <f aca="false">IF(isEmpty(B350:BC350),"",IF(ISBLANK(A$4),"",A$4))</f>
        <v>#NAME?</v>
      </c>
      <c r="B350" s="98" t="e">
        <f aca="false">IF(isEmpty(C350:BC350),"",IF(ISBLANK(B$4),"",B$4))</f>
        <v>#NAME?</v>
      </c>
      <c r="C350" s="98" t="e">
        <f aca="true">IF(ISBLANK(INDIRECT("'Collection Dataform'!AA"&amp;(ROW()+1))),"",INDIRECT("'Collection Dataform'!AA"&amp;(ROW()+1)))</f>
        <v>#REF!</v>
      </c>
      <c r="D3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0" s="98" t="e">
        <f aca="true">IF(ISBLANK(INDIRECT("'Collection Dataform'!CK"&amp;(ROW()+1))),"",INDIRECT("'Collection Dataform'!CK"&amp;(ROW()+1)))</f>
        <v>#REF!</v>
      </c>
      <c r="G350" s="98" t="e">
        <f aca="true">IF(INDIRECT("'Collection Dataform'!BT"&amp;(ROW()+1))="Genus",IF(ISBLANK(INDIRECT("'Collection Dataform'!BS"&amp;(ROW()+1))),"",INDIRECT("'Collection Dataform'!BS"&amp;(ROW()+1))),"")</f>
        <v>#REF!</v>
      </c>
      <c r="H350" s="98" t="e">
        <f aca="true">IF(ISBLANK(INDIRECT("'Collection Dataform'!BU"&amp;(ROW()+1))),"",replaceX(deleteModifiers(INDIRECT("'Collection Dataform'!BU"&amp;(ROW()+1)))))</f>
        <v>#REF!</v>
      </c>
      <c r="I350" s="98" t="e">
        <f aca="true">IF(INDIRECT("'Collection Dataform'!BT"&amp;(ROW()+1))="Specific Epithet",IF(ISBLANK(INDIRECT("'Collection Dataform'!BS"&amp;(ROW()+1))),"",INDIRECT("'Collection Dataform'!BS"&amp;(ROW()+1))),"")</f>
        <v>#REF!</v>
      </c>
      <c r="J350" s="98" t="e">
        <f aca="true">IF(ISBLANK(INDIRECT("'Collection Dataform'!BW"&amp;(ROW()+1))),"",replaceX(deleteModifiers(INDIRECT("'Collection Dataform'!BW"&amp;(ROW()+1)))))</f>
        <v>#REF!</v>
      </c>
      <c r="K350" s="98" t="e">
        <f aca="true">IF(ISBLANK(INDIRECT("'Collection Dataform'!BX"&amp;(ROW()+1))),"",IF(INDIRECT("'Collection Dataform'!BX"&amp;(ROW()+1))="agg.",INDIRECT("'Collection Dataform'!BX"&amp;(ROW()+1)),""))</f>
        <v>#REF!</v>
      </c>
      <c r="L350" s="98" t="e">
        <f aca="true">IF(AND(NOT(ISBLANK(O350)),NOT(ISBLANK(INDIRECT("'Collection Dataform'!CA"&amp;(ROW()+1)))),INDIRECT("'Collection Dataform'!BW"&amp;(ROW()+1))=INDIRECT("'Collection Dataform'!BY"&amp;(ROW()+1))),"("&amp;INDIRECT("'Collection Dataform'!CA"&amp;(ROW()+1))&amp;")","")&amp;IF(AND(ISBLANK(O350),ISBLANK(INDIRECT("'Collection Dataform'!CA"&amp;(ROW()+1))),ISBLANK(INDIRECT("'Collection Dataform'!BY"&amp;(ROW()+1)))),"("&amp;INDIRECT("'Collection Dataform'!CA"&amp;(ROW()+1))&amp;")","")&amp;IF(AND(NOT(ISBLANK(O350)),NOT(ISBLANK(INDIRECT("'Collection Dataform'!CA"&amp;(ROW()+1)))),ISBLANK(INDIRECT("'Collection Dataform'!BY"&amp;(ROW()+1)))),"("&amp;INDIRECT("'Collection Dataform'!CA"&amp;(ROW()+1))&amp;")","")</f>
        <v>#REF!</v>
      </c>
      <c r="M350" s="98" t="e">
        <f aca="true">IF(AND(NOT(ISBLANK(O350)),NOT(ISBLANK(INDIRECT("'Collection Dataform'!CC"&amp;(ROW()+1)))),INDIRECT("'Collection Dataform'!BW"&amp;(ROW()+1))=INDIRECT("'Collection Dataform'!BY"&amp;(ROW()+1))),INDIRECT("'Collection Dataform'!CC"&amp;(ROW()+1)),"")&amp;IF(AND(ISBLANK(O350),ISBLANK(INDIRECT("'Collection Dataform'!CC"&amp;(ROW()+1))),ISBLANK(INDIRECT("'Collection Dataform'!BY"&amp;(ROW()+1)))),INDIRECT("'Collection Dataform'!CA"&amp;(ROW()+1)),"")&amp;IF(AND(NOT(ISBLANK(O350)),NOT(ISBLANK(INDIRECT("'Collection Dataform'!CC"&amp;(ROW()+1)))),ISBLANK(INDIRECT("'Collection Dataform'!BY"&amp;(ROW()+1)))),INDIRECT("'Collection Dataform'!CC"&amp;(ROW()+1)),"")</f>
        <v>#REF!</v>
      </c>
      <c r="N350" s="98" t="e">
        <f aca="true">IF(AND(NOT(ISBLANK(O350)),NOT(ISBLANK(INDIRECT("'Collection Dataform'!BZ"&amp;(ROW()+1)))),INDIRECT("'Collection Dataform'!BW"&amp;(ROW()+1))=INDIRECT("'Collection Dataform'!BY"&amp;(ROW()+1))),INDIRECT("'Collection Dataform'!BZ"&amp;(ROW()+1)),"")&amp;IF(AND(ISBLANK(O350),ISBLANK(INDIRECT("'Collection Dataform'!BZ"&amp;(ROW()+1))),ISBLANK(INDIRECT("'Collection Dataform'!BY"&amp;(ROW()+1)))),INDIRECT("'Collection Dataform'!CA"&amp;(ROW()+1)),"")&amp;IF(AND(NOT(ISBLANK(O350)),NOT(ISBLANK(INDIRECT("'Collection Dataform'!BZ"&amp;(ROW()+1)))),ISBLANK(INDIRECT("'Collection Dataform'!BY"&amp;(ROW()+1)))),INDIRECT("'Collection Dataform'!BZ"&amp;(ROW()+1)),"")</f>
        <v>#REF!</v>
      </c>
      <c r="O350" s="98" t="e">
        <f aca="true">IF(ISBLANK(INDIRECT("'Collection Dataform'!BX"&amp;(ROW()+1))),"",IF(INDIRECT("'Collection Dataform'!BX"&amp;(ROW()+1))="agg.","",INDIRECT("'Collection Dataform'!BX"&amp;(ROW()+1))))</f>
        <v>#REF!</v>
      </c>
      <c r="P350" s="98" t="e">
        <f aca="true">IF(INDIRECT("'Collection Dataform'!BT"&amp;(ROW()+1))="Infraspecific Epithet",IF(ISBLANK(INDIRECT("'Collection Dataform'!BS"&amp;(ROW()+1))),"",INDIRECT("'Collection Dataform'!BS"&amp;(ROW()+1))),"")</f>
        <v>#REF!</v>
      </c>
      <c r="Q350" s="98" t="e">
        <f aca="true">IF(ISBLANK(INDIRECT("'Collection Dataform'!BY"&amp;(ROW()+1))),"",deleteModifiers(INDIRECT("'Collection Dataform'!BY"&amp;(ROW()+1))))</f>
        <v>#REF!</v>
      </c>
      <c r="R350" s="98" t="e">
        <f aca="true">IF(AND(NOT(ISBLANK(O350)),NOT(ISBLANK(INDIRECT("'Collection Dataform'!CA"&amp;(ROW()+1)))),NOT(ISBLANK(INDIRECT("'Collection Dataform'!BY"&amp;(ROW()+1)))),INDIRECT("'Collection Dataform'!BW"&amp;(ROW()+1))&lt;&gt;INDIRECT("'Collection Dataform'!BY"&amp;(ROW()+1))),"("&amp;INDIRECT("'Collection Dataform'!CA"&amp;(ROW()+1))&amp;")","")</f>
        <v>#REF!</v>
      </c>
      <c r="S350" s="98" t="e">
        <f aca="true">IF(AND(NOT(ISBLANK(O350)),NOT(ISBLANK(INDIRECT("'Collection Dataform'!CC"&amp;(ROW()+1)))),NOT(ISBLANK(INDIRECT("'Collection Dataform'!BY"&amp;(ROW()+1)))),INDIRECT("'Collection Dataform'!BW"&amp;(ROW()+1))&lt;&gt;INDIRECT("'Collection Dataform'!BY"&amp;(ROW()+1))),INDIRECT("'Collection Dataform'!CC"&amp;(ROW()+1)),"")</f>
        <v>#REF!</v>
      </c>
      <c r="T350" s="98" t="e">
        <f aca="true">IF(AND(NOT(ISBLANK(O350)),NOT(ISBLANK(INDIRECT("'Collection Dataform'!BZ"&amp;(ROW()+1)))),NOT(ISBLANK(INDIRECT("'Collection Dataform'!BY"&amp;(ROW()+1)))),INDIRECT("'Collection Dataform'!BW"&amp;(ROW()+1))&lt;&gt;INDIRECT("'Collection Dataform'!BY"&amp;(ROW()+1))),INDIRECT("'Collection Dataform'!BZ"&amp;(ROW()+1)),"")</f>
        <v>#REF!</v>
      </c>
      <c r="U350" s="98" t="e">
        <f aca="true">IF(ISBLANK(INDIRECT("'Collection Dataform'!CE"&amp;(ROW()+1))),"",INDIRECT("'Collection Dataform'!CE"&amp;(ROW()+1)))</f>
        <v>#REF!</v>
      </c>
      <c r="V350" s="98" t="e">
        <f aca="true">IF(ISBLANK(INDIRECT("'Collection Dataform'!AI"&amp;(ROW()+1))),"",INDIRECT("'Collection Dataform'!AI"&amp;(ROW()+1)))</f>
        <v>#REF!</v>
      </c>
      <c r="W350" s="98" t="e">
        <f aca="true">IF(ISBLANK(INDIRECT("'Collection Dataform'!AL"&amp;(ROW()+1))),"",INDIRECT("'Collection Dataform'!AL"&amp;(ROW()+1)))</f>
        <v>#REF!</v>
      </c>
      <c r="X350" s="98" t="e">
        <f aca="true">IF(ISBLANK(INDIRECT("'Collection Dataform'!AM"&amp;(ROW()+1))),"",INDIRECT("'Collection Dataform'!AM"&amp;(ROW()+1)))</f>
        <v>#REF!</v>
      </c>
      <c r="Y350" s="98" t="e">
        <f aca="true">IF(ISBLANK(INDIRECT("'Collection Dataform'!AN"&amp;(ROW()+1))),"",INDIRECT("'Collection Dataform'!AN"&amp;(ROW()+1)))</f>
        <v>#REF!</v>
      </c>
      <c r="Z350" s="98" t="e">
        <f aca="true">IF(ISBLANK(INDIRECT("'Collection Dataform'!AZ"&amp;(ROW()+1))),IF(ISBLANK(INDIRECT("'Collection Dataform'!AU"&amp;(ROW()+1))),"",formatLongitude(INDIRECT("'Collection Dataform'!AU"&amp;(ROW()+1)))),INDIRECT("'Collection Dataform'!AZ"&amp;(ROW()+1)))</f>
        <v>#REF!</v>
      </c>
      <c r="AA350" s="98" t="e">
        <f aca="true">IF(ISBLANK(INDIRECT("'Collection Dataform'!BA"&amp;(ROW()+1))),IF(ISBLANK(INDIRECT("'Collection Dataform'!AV"&amp;(ROW()+1))),"",formatLatitude(INDIRECT("'Collection Dataform'!AV"&amp;(ROW()+1)))),INDIRECT("'Collection Dataform'!BA"&amp;(ROW()+1)))</f>
        <v>#REF!</v>
      </c>
      <c r="AB350" s="102" t="e">
        <f aca="true">IF(ISBLANK(INDIRECT("'Collection Dataform'!AT"&amp;(ROW()+1))),"",INDIRECT("'Collection Dataform'!AT"&amp;(ROW()+1))&amp;"m")</f>
        <v>#REF!</v>
      </c>
      <c r="AC350" s="102" t="e">
        <f aca="true">IF(ISBLANK(INDIRECT("'Collection Dataform'!AY"&amp;(ROW()+1))),"",INDIRECT("'Collection Dataform'!AY"&amp;(ROW()+1)))</f>
        <v>#REF!</v>
      </c>
      <c r="AD3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0" s="98" t="e">
        <f aca="true">IF(ISBLANK(INDIRECT("'Collection Dataform'!BG"&amp;(ROW()+1))),"",INDIRECT("'Collection Dataform'!BG"&amp;(ROW()+1)))</f>
        <v>#REF!</v>
      </c>
      <c r="AF3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0" s="103" t="e">
        <f aca="true">IF(ISBLANK(INDIRECT("'Collection Dataform'!AC"&amp;(ROW()+1))),IF(ISBLANK(INDIRECT("'Collection Dataform'!AE"&amp;(ROW()+1))),"",INDIRECT("'Collection Dataform'!AE"&amp;(ROW()+1))),dateTostring(INDIRECT("'Collection Dataform'!AC"&amp;(ROW()+1))))</f>
        <v>#REF!</v>
      </c>
      <c r="AI350" s="98" t="e">
        <f aca="true">IF(ISBLANK(INDIRECT("'Collection Dataform'!AB"&amp;(ROW()+1))),"",INDIRECT("'Collection Dataform'!AB"&amp;(ROW()+1)))</f>
        <v>#REF!</v>
      </c>
      <c r="AJ350" s="98" t="e">
        <f aca="true">IF(ISBLANK(INDIRECT("'Collection Dataform'!CL"&amp;(ROW()+1))),"",INDIRECT("'Collection Dataform'!CL"&amp;(ROW()+1)))</f>
        <v>#REF!</v>
      </c>
      <c r="AK350" s="98" t="e">
        <f aca="true">IF(ISBLANK(INDIRECT("'Collection Dataform'!AF"&amp;(ROW()+1))),"",INDIRECT("'Collection Dataform'!AF"&amp;(ROW()+1)))</f>
        <v>#REF!</v>
      </c>
      <c r="AL350" s="98" t="e">
        <f aca="true">IF(ISBLANK(INDIRECT("'Collection Dataform'!B"&amp;(ROW()+1))),"",INDIRECT("'Collection Dataform'!B"&amp;(ROW()+1)))</f>
        <v>#REF!</v>
      </c>
      <c r="AM350" s="98" t="e">
        <f aca="true">IF(ISBLANK(INDIRECT("'Collection Dataform'!CF"&amp;(ROW()+1))),IF(OR(NOT(ISBLANK(INDIRECT("'Collection Dataform'!CG"&amp;(ROW()+1)))),NOT(ISBLANK(INDIRECT("'Collection Dataform'!CH"&amp;(ROW()+1))))),"det.",""),INDIRECT("'Collection Dataform'!CF"&amp;(ROW()+1)))</f>
        <v>#REF!</v>
      </c>
      <c r="AN350" s="98" t="e">
        <f aca="true">IF(ISBLANK(INDIRECT("'Collection Dataform'!CG"&amp;(ROW()+1))),"",INDIRECT("'Collection Dataform'!CG"&amp;(ROW()+1)))</f>
        <v>#REF!</v>
      </c>
      <c r="AO350" s="102" t="e">
        <f aca="true">IF(ISBLANK(INDIRECT("'Collection Dataform'!CH"&amp;(ROW()+1))),"",dateTostring(INDIRECT("'Collection Dataform'!CH"&amp;(ROW()+1))))</f>
        <v>#REF!</v>
      </c>
      <c r="AP350" s="102" t="e">
        <f aca="true">IF(ISBLANK(INDIRECT("'Collection Dataform'!CI"&amp;(ROW()+1))),"",INDIRECT("'Collection Dataform'!CI"&amp;(ROW()+1)))</f>
        <v>#REF!</v>
      </c>
      <c r="AQ350" s="98" t="e">
        <f aca="true">IF(ISBLANK(INDIRECT("'Collection Dataform'!D"&amp;(ROW()+1))),"",INDIRECT("'Collection Dataform'!D"&amp;(ROW()+1)))</f>
        <v>#REF!</v>
      </c>
      <c r="AR350" s="98" t="e">
        <f aca="true">IF(ISBLANK(INDIRECT("'Collection Dataform'!I"&amp;(ROW()+1))),"",INDIRECT("'Collection Dataform'!I"&amp;(ROW()+1)))</f>
        <v>#REF!</v>
      </c>
      <c r="AS350" s="98" t="e">
        <f aca="true">IF(ISBLANK(INDIRECT("'Collection Dataform'!J"&amp;(ROW()+1))),"",INDIRECT("'Collection Dataform'!J"&amp;(ROW()+1)))</f>
        <v>#REF!</v>
      </c>
      <c r="AT350" s="98" t="e">
        <f aca="true">IF(ISBLANK(INDIRECT("'Collection Dataform'!K"&amp;(ROW()+1))),"",INDIRECT("'Collection Dataform'!K"&amp;(ROW()+1)))</f>
        <v>#REF!</v>
      </c>
      <c r="AU350" s="98" t="e">
        <f aca="true">IF(ISBLANK(INDIRECT("'Collection Dataform'!Q"&amp;(ROW()+1))),"",INDIRECT("'Collection Dataform'!Q"&amp;(ROW()+1)))</f>
        <v>#REF!</v>
      </c>
      <c r="AV350" s="98" t="e">
        <f aca="true">IF(ISBLANK(INDIRECT("'Collection Dataform'!L"&amp;(ROW()+1))),"",INDIRECT("'Collection Dataform'!L"&amp;(ROW()+1)))</f>
        <v>#REF!</v>
      </c>
      <c r="AW3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0" s="98" t="e">
        <f aca="true">IF(ISBLANK(INDIRECT("'Collection Dataform'!O"&amp;(ROW()+1))),"",dateTostring(INDIRECT("'Collection Dataform'!O"&amp;(ROW()+1))))</f>
        <v>#REF!</v>
      </c>
      <c r="AY350" s="98" t="e">
        <f aca="true">IF(ISBLANK(INDIRECT("'Collection Dataform'!C"&amp;(ROW()+1))),"",INDIRECT("'Collection Dataform'!C"&amp;(ROW()+1)))</f>
        <v>#REF!</v>
      </c>
      <c r="AZ3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0" s="98" t="e">
        <f aca="true">IF(ISBLANK(INDIRECT("'Collection Dataform'!GR"&amp;(ROW()+1))),"",INDIRECT("'Collection Dataform'!GR"&amp;(ROW()+1)))</f>
        <v>#REF!</v>
      </c>
      <c r="BC350" s="98" t="e">
        <f aca="false">joinRange("Collection Dataform","HE"&amp;(ROW()+1)&amp;","&amp;"HG"&amp;(ROW()+1)&amp;","&amp;"HI"&amp;(ROW()+1)&amp;","&amp;"HK"&amp;(ROW()+1)&amp;","&amp;"HM"&amp;(ROW()+1)&amp;","&amp;"HO"&amp;(ROW()+1)&amp;","&amp;"HQ"&amp;(ROW()+1)&amp;","&amp;"HS"&amp;(ROW()+1)&amp;","&amp;"HU"&amp;(ROW()+1)&amp;","&amp;"HW"&amp;(ROW()+1))</f>
        <v>#VALUE!</v>
      </c>
      <c r="BE350" s="98" t="e">
        <f aca="false">isShowLonLat()</f>
        <v>#VALUE!</v>
      </c>
    </row>
    <row r="351" customFormat="false" ht="12.75" hidden="false" customHeight="false" outlineLevel="0" collapsed="false">
      <c r="A351" s="98" t="e">
        <f aca="false">IF(isEmpty(B351:BC351),"",IF(ISBLANK(A$4),"",A$4))</f>
        <v>#NAME?</v>
      </c>
      <c r="B351" s="98" t="e">
        <f aca="false">IF(isEmpty(C351:BC351),"",IF(ISBLANK(B$4),"",B$4))</f>
        <v>#NAME?</v>
      </c>
      <c r="C351" s="98" t="e">
        <f aca="true">IF(ISBLANK(INDIRECT("'Collection Dataform'!AA"&amp;(ROW()+1))),"",INDIRECT("'Collection Dataform'!AA"&amp;(ROW()+1)))</f>
        <v>#REF!</v>
      </c>
      <c r="D3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1" s="98" t="e">
        <f aca="true">IF(ISBLANK(INDIRECT("'Collection Dataform'!CK"&amp;(ROW()+1))),"",INDIRECT("'Collection Dataform'!CK"&amp;(ROW()+1)))</f>
        <v>#REF!</v>
      </c>
      <c r="G351" s="98" t="e">
        <f aca="true">IF(INDIRECT("'Collection Dataform'!BT"&amp;(ROW()+1))="Genus",IF(ISBLANK(INDIRECT("'Collection Dataform'!BS"&amp;(ROW()+1))),"",INDIRECT("'Collection Dataform'!BS"&amp;(ROW()+1))),"")</f>
        <v>#REF!</v>
      </c>
      <c r="H351" s="98" t="e">
        <f aca="true">IF(ISBLANK(INDIRECT("'Collection Dataform'!BU"&amp;(ROW()+1))),"",replaceX(deleteModifiers(INDIRECT("'Collection Dataform'!BU"&amp;(ROW()+1)))))</f>
        <v>#REF!</v>
      </c>
      <c r="I351" s="98" t="e">
        <f aca="true">IF(INDIRECT("'Collection Dataform'!BT"&amp;(ROW()+1))="Specific Epithet",IF(ISBLANK(INDIRECT("'Collection Dataform'!BS"&amp;(ROW()+1))),"",INDIRECT("'Collection Dataform'!BS"&amp;(ROW()+1))),"")</f>
        <v>#REF!</v>
      </c>
      <c r="J351" s="98" t="e">
        <f aca="true">IF(ISBLANK(INDIRECT("'Collection Dataform'!BW"&amp;(ROW()+1))),"",replaceX(deleteModifiers(INDIRECT("'Collection Dataform'!BW"&amp;(ROW()+1)))))</f>
        <v>#REF!</v>
      </c>
      <c r="K351" s="98" t="e">
        <f aca="true">IF(ISBLANK(INDIRECT("'Collection Dataform'!BX"&amp;(ROW()+1))),"",IF(INDIRECT("'Collection Dataform'!BX"&amp;(ROW()+1))="agg.",INDIRECT("'Collection Dataform'!BX"&amp;(ROW()+1)),""))</f>
        <v>#REF!</v>
      </c>
      <c r="L351" s="98" t="e">
        <f aca="true">IF(AND(NOT(ISBLANK(O351)),NOT(ISBLANK(INDIRECT("'Collection Dataform'!CA"&amp;(ROW()+1)))),INDIRECT("'Collection Dataform'!BW"&amp;(ROW()+1))=INDIRECT("'Collection Dataform'!BY"&amp;(ROW()+1))),"("&amp;INDIRECT("'Collection Dataform'!CA"&amp;(ROW()+1))&amp;")","")&amp;IF(AND(ISBLANK(O351),ISBLANK(INDIRECT("'Collection Dataform'!CA"&amp;(ROW()+1))),ISBLANK(INDIRECT("'Collection Dataform'!BY"&amp;(ROW()+1)))),"("&amp;INDIRECT("'Collection Dataform'!CA"&amp;(ROW()+1))&amp;")","")&amp;IF(AND(NOT(ISBLANK(O351)),NOT(ISBLANK(INDIRECT("'Collection Dataform'!CA"&amp;(ROW()+1)))),ISBLANK(INDIRECT("'Collection Dataform'!BY"&amp;(ROW()+1)))),"("&amp;INDIRECT("'Collection Dataform'!CA"&amp;(ROW()+1))&amp;")","")</f>
        <v>#REF!</v>
      </c>
      <c r="M351" s="98" t="e">
        <f aca="true">IF(AND(NOT(ISBLANK(O351)),NOT(ISBLANK(INDIRECT("'Collection Dataform'!CC"&amp;(ROW()+1)))),INDIRECT("'Collection Dataform'!BW"&amp;(ROW()+1))=INDIRECT("'Collection Dataform'!BY"&amp;(ROW()+1))),INDIRECT("'Collection Dataform'!CC"&amp;(ROW()+1)),"")&amp;IF(AND(ISBLANK(O351),ISBLANK(INDIRECT("'Collection Dataform'!CC"&amp;(ROW()+1))),ISBLANK(INDIRECT("'Collection Dataform'!BY"&amp;(ROW()+1)))),INDIRECT("'Collection Dataform'!CA"&amp;(ROW()+1)),"")&amp;IF(AND(NOT(ISBLANK(O351)),NOT(ISBLANK(INDIRECT("'Collection Dataform'!CC"&amp;(ROW()+1)))),ISBLANK(INDIRECT("'Collection Dataform'!BY"&amp;(ROW()+1)))),INDIRECT("'Collection Dataform'!CC"&amp;(ROW()+1)),"")</f>
        <v>#REF!</v>
      </c>
      <c r="N351" s="98" t="e">
        <f aca="true">IF(AND(NOT(ISBLANK(O351)),NOT(ISBLANK(INDIRECT("'Collection Dataform'!BZ"&amp;(ROW()+1)))),INDIRECT("'Collection Dataform'!BW"&amp;(ROW()+1))=INDIRECT("'Collection Dataform'!BY"&amp;(ROW()+1))),INDIRECT("'Collection Dataform'!BZ"&amp;(ROW()+1)),"")&amp;IF(AND(ISBLANK(O351),ISBLANK(INDIRECT("'Collection Dataform'!BZ"&amp;(ROW()+1))),ISBLANK(INDIRECT("'Collection Dataform'!BY"&amp;(ROW()+1)))),INDIRECT("'Collection Dataform'!CA"&amp;(ROW()+1)),"")&amp;IF(AND(NOT(ISBLANK(O351)),NOT(ISBLANK(INDIRECT("'Collection Dataform'!BZ"&amp;(ROW()+1)))),ISBLANK(INDIRECT("'Collection Dataform'!BY"&amp;(ROW()+1)))),INDIRECT("'Collection Dataform'!BZ"&amp;(ROW()+1)),"")</f>
        <v>#REF!</v>
      </c>
      <c r="O351" s="98" t="e">
        <f aca="true">IF(ISBLANK(INDIRECT("'Collection Dataform'!BX"&amp;(ROW()+1))),"",IF(INDIRECT("'Collection Dataform'!BX"&amp;(ROW()+1))="agg.","",INDIRECT("'Collection Dataform'!BX"&amp;(ROW()+1))))</f>
        <v>#REF!</v>
      </c>
      <c r="P351" s="98" t="e">
        <f aca="true">IF(INDIRECT("'Collection Dataform'!BT"&amp;(ROW()+1))="Infraspecific Epithet",IF(ISBLANK(INDIRECT("'Collection Dataform'!BS"&amp;(ROW()+1))),"",INDIRECT("'Collection Dataform'!BS"&amp;(ROW()+1))),"")</f>
        <v>#REF!</v>
      </c>
      <c r="Q351" s="98" t="e">
        <f aca="true">IF(ISBLANK(INDIRECT("'Collection Dataform'!BY"&amp;(ROW()+1))),"",deleteModifiers(INDIRECT("'Collection Dataform'!BY"&amp;(ROW()+1))))</f>
        <v>#REF!</v>
      </c>
      <c r="R351" s="98" t="e">
        <f aca="true">IF(AND(NOT(ISBLANK(O351)),NOT(ISBLANK(INDIRECT("'Collection Dataform'!CA"&amp;(ROW()+1)))),NOT(ISBLANK(INDIRECT("'Collection Dataform'!BY"&amp;(ROW()+1)))),INDIRECT("'Collection Dataform'!BW"&amp;(ROW()+1))&lt;&gt;INDIRECT("'Collection Dataform'!BY"&amp;(ROW()+1))),"("&amp;INDIRECT("'Collection Dataform'!CA"&amp;(ROW()+1))&amp;")","")</f>
        <v>#REF!</v>
      </c>
      <c r="S351" s="98" t="e">
        <f aca="true">IF(AND(NOT(ISBLANK(O351)),NOT(ISBLANK(INDIRECT("'Collection Dataform'!CC"&amp;(ROW()+1)))),NOT(ISBLANK(INDIRECT("'Collection Dataform'!BY"&amp;(ROW()+1)))),INDIRECT("'Collection Dataform'!BW"&amp;(ROW()+1))&lt;&gt;INDIRECT("'Collection Dataform'!BY"&amp;(ROW()+1))),INDIRECT("'Collection Dataform'!CC"&amp;(ROW()+1)),"")</f>
        <v>#REF!</v>
      </c>
      <c r="T351" s="98" t="e">
        <f aca="true">IF(AND(NOT(ISBLANK(O351)),NOT(ISBLANK(INDIRECT("'Collection Dataform'!BZ"&amp;(ROW()+1)))),NOT(ISBLANK(INDIRECT("'Collection Dataform'!BY"&amp;(ROW()+1)))),INDIRECT("'Collection Dataform'!BW"&amp;(ROW()+1))&lt;&gt;INDIRECT("'Collection Dataform'!BY"&amp;(ROW()+1))),INDIRECT("'Collection Dataform'!BZ"&amp;(ROW()+1)),"")</f>
        <v>#REF!</v>
      </c>
      <c r="U351" s="98" t="e">
        <f aca="true">IF(ISBLANK(INDIRECT("'Collection Dataform'!CE"&amp;(ROW()+1))),"",INDIRECT("'Collection Dataform'!CE"&amp;(ROW()+1)))</f>
        <v>#REF!</v>
      </c>
      <c r="V351" s="98" t="e">
        <f aca="true">IF(ISBLANK(INDIRECT("'Collection Dataform'!AI"&amp;(ROW()+1))),"",INDIRECT("'Collection Dataform'!AI"&amp;(ROW()+1)))</f>
        <v>#REF!</v>
      </c>
      <c r="W351" s="98" t="e">
        <f aca="true">IF(ISBLANK(INDIRECT("'Collection Dataform'!AL"&amp;(ROW()+1))),"",INDIRECT("'Collection Dataform'!AL"&amp;(ROW()+1)))</f>
        <v>#REF!</v>
      </c>
      <c r="X351" s="98" t="e">
        <f aca="true">IF(ISBLANK(INDIRECT("'Collection Dataform'!AM"&amp;(ROW()+1))),"",INDIRECT("'Collection Dataform'!AM"&amp;(ROW()+1)))</f>
        <v>#REF!</v>
      </c>
      <c r="Y351" s="98" t="e">
        <f aca="true">IF(ISBLANK(INDIRECT("'Collection Dataform'!AN"&amp;(ROW()+1))),"",INDIRECT("'Collection Dataform'!AN"&amp;(ROW()+1)))</f>
        <v>#REF!</v>
      </c>
      <c r="Z351" s="98" t="e">
        <f aca="true">IF(ISBLANK(INDIRECT("'Collection Dataform'!AZ"&amp;(ROW()+1))),IF(ISBLANK(INDIRECT("'Collection Dataform'!AU"&amp;(ROW()+1))),"",formatLongitude(INDIRECT("'Collection Dataform'!AU"&amp;(ROW()+1)))),INDIRECT("'Collection Dataform'!AZ"&amp;(ROW()+1)))</f>
        <v>#REF!</v>
      </c>
      <c r="AA351" s="98" t="e">
        <f aca="true">IF(ISBLANK(INDIRECT("'Collection Dataform'!BA"&amp;(ROW()+1))),IF(ISBLANK(INDIRECT("'Collection Dataform'!AV"&amp;(ROW()+1))),"",formatLatitude(INDIRECT("'Collection Dataform'!AV"&amp;(ROW()+1)))),INDIRECT("'Collection Dataform'!BA"&amp;(ROW()+1)))</f>
        <v>#REF!</v>
      </c>
      <c r="AB351" s="102" t="e">
        <f aca="true">IF(ISBLANK(INDIRECT("'Collection Dataform'!AT"&amp;(ROW()+1))),"",INDIRECT("'Collection Dataform'!AT"&amp;(ROW()+1))&amp;"m")</f>
        <v>#REF!</v>
      </c>
      <c r="AC351" s="102" t="e">
        <f aca="true">IF(ISBLANK(INDIRECT("'Collection Dataform'!AY"&amp;(ROW()+1))),"",INDIRECT("'Collection Dataform'!AY"&amp;(ROW()+1)))</f>
        <v>#REF!</v>
      </c>
      <c r="AD3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1" s="98" t="e">
        <f aca="true">IF(ISBLANK(INDIRECT("'Collection Dataform'!BG"&amp;(ROW()+1))),"",INDIRECT("'Collection Dataform'!BG"&amp;(ROW()+1)))</f>
        <v>#REF!</v>
      </c>
      <c r="AF3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1" s="103" t="e">
        <f aca="true">IF(ISBLANK(INDIRECT("'Collection Dataform'!AC"&amp;(ROW()+1))),IF(ISBLANK(INDIRECT("'Collection Dataform'!AE"&amp;(ROW()+1))),"",INDIRECT("'Collection Dataform'!AE"&amp;(ROW()+1))),dateTostring(INDIRECT("'Collection Dataform'!AC"&amp;(ROW()+1))))</f>
        <v>#REF!</v>
      </c>
      <c r="AI351" s="98" t="e">
        <f aca="true">IF(ISBLANK(INDIRECT("'Collection Dataform'!AB"&amp;(ROW()+1))),"",INDIRECT("'Collection Dataform'!AB"&amp;(ROW()+1)))</f>
        <v>#REF!</v>
      </c>
      <c r="AJ351" s="98" t="e">
        <f aca="true">IF(ISBLANK(INDIRECT("'Collection Dataform'!CL"&amp;(ROW()+1))),"",INDIRECT("'Collection Dataform'!CL"&amp;(ROW()+1)))</f>
        <v>#REF!</v>
      </c>
      <c r="AK351" s="98" t="e">
        <f aca="true">IF(ISBLANK(INDIRECT("'Collection Dataform'!AF"&amp;(ROW()+1))),"",INDIRECT("'Collection Dataform'!AF"&amp;(ROW()+1)))</f>
        <v>#REF!</v>
      </c>
      <c r="AL351" s="98" t="e">
        <f aca="true">IF(ISBLANK(INDIRECT("'Collection Dataform'!B"&amp;(ROW()+1))),"",INDIRECT("'Collection Dataform'!B"&amp;(ROW()+1)))</f>
        <v>#REF!</v>
      </c>
      <c r="AM351" s="98" t="e">
        <f aca="true">IF(ISBLANK(INDIRECT("'Collection Dataform'!CF"&amp;(ROW()+1))),IF(OR(NOT(ISBLANK(INDIRECT("'Collection Dataform'!CG"&amp;(ROW()+1)))),NOT(ISBLANK(INDIRECT("'Collection Dataform'!CH"&amp;(ROW()+1))))),"det.",""),INDIRECT("'Collection Dataform'!CF"&amp;(ROW()+1)))</f>
        <v>#REF!</v>
      </c>
      <c r="AN351" s="98" t="e">
        <f aca="true">IF(ISBLANK(INDIRECT("'Collection Dataform'!CG"&amp;(ROW()+1))),"",INDIRECT("'Collection Dataform'!CG"&amp;(ROW()+1)))</f>
        <v>#REF!</v>
      </c>
      <c r="AO351" s="102" t="e">
        <f aca="true">IF(ISBLANK(INDIRECT("'Collection Dataform'!CH"&amp;(ROW()+1))),"",dateTostring(INDIRECT("'Collection Dataform'!CH"&amp;(ROW()+1))))</f>
        <v>#REF!</v>
      </c>
      <c r="AP351" s="102" t="e">
        <f aca="true">IF(ISBLANK(INDIRECT("'Collection Dataform'!CI"&amp;(ROW()+1))),"",INDIRECT("'Collection Dataform'!CI"&amp;(ROW()+1)))</f>
        <v>#REF!</v>
      </c>
      <c r="AQ351" s="98" t="e">
        <f aca="true">IF(ISBLANK(INDIRECT("'Collection Dataform'!D"&amp;(ROW()+1))),"",INDIRECT("'Collection Dataform'!D"&amp;(ROW()+1)))</f>
        <v>#REF!</v>
      </c>
      <c r="AR351" s="98" t="e">
        <f aca="true">IF(ISBLANK(INDIRECT("'Collection Dataform'!I"&amp;(ROW()+1))),"",INDIRECT("'Collection Dataform'!I"&amp;(ROW()+1)))</f>
        <v>#REF!</v>
      </c>
      <c r="AS351" s="98" t="e">
        <f aca="true">IF(ISBLANK(INDIRECT("'Collection Dataform'!J"&amp;(ROW()+1))),"",INDIRECT("'Collection Dataform'!J"&amp;(ROW()+1)))</f>
        <v>#REF!</v>
      </c>
      <c r="AT351" s="98" t="e">
        <f aca="true">IF(ISBLANK(INDIRECT("'Collection Dataform'!K"&amp;(ROW()+1))),"",INDIRECT("'Collection Dataform'!K"&amp;(ROW()+1)))</f>
        <v>#REF!</v>
      </c>
      <c r="AU351" s="98" t="e">
        <f aca="true">IF(ISBLANK(INDIRECT("'Collection Dataform'!Q"&amp;(ROW()+1))),"",INDIRECT("'Collection Dataform'!Q"&amp;(ROW()+1)))</f>
        <v>#REF!</v>
      </c>
      <c r="AV351" s="98" t="e">
        <f aca="true">IF(ISBLANK(INDIRECT("'Collection Dataform'!L"&amp;(ROW()+1))),"",INDIRECT("'Collection Dataform'!L"&amp;(ROW()+1)))</f>
        <v>#REF!</v>
      </c>
      <c r="AW3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1" s="98" t="e">
        <f aca="true">IF(ISBLANK(INDIRECT("'Collection Dataform'!O"&amp;(ROW()+1))),"",dateTostring(INDIRECT("'Collection Dataform'!O"&amp;(ROW()+1))))</f>
        <v>#REF!</v>
      </c>
      <c r="AY351" s="98" t="e">
        <f aca="true">IF(ISBLANK(INDIRECT("'Collection Dataform'!C"&amp;(ROW()+1))),"",INDIRECT("'Collection Dataform'!C"&amp;(ROW()+1)))</f>
        <v>#REF!</v>
      </c>
      <c r="AZ3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1" s="98" t="e">
        <f aca="true">IF(ISBLANK(INDIRECT("'Collection Dataform'!GR"&amp;(ROW()+1))),"",INDIRECT("'Collection Dataform'!GR"&amp;(ROW()+1)))</f>
        <v>#REF!</v>
      </c>
      <c r="BC351" s="98" t="e">
        <f aca="false">joinRange("Collection Dataform","HE"&amp;(ROW()+1)&amp;","&amp;"HG"&amp;(ROW()+1)&amp;","&amp;"HI"&amp;(ROW()+1)&amp;","&amp;"HK"&amp;(ROW()+1)&amp;","&amp;"HM"&amp;(ROW()+1)&amp;","&amp;"HO"&amp;(ROW()+1)&amp;","&amp;"HQ"&amp;(ROW()+1)&amp;","&amp;"HS"&amp;(ROW()+1)&amp;","&amp;"HU"&amp;(ROW()+1)&amp;","&amp;"HW"&amp;(ROW()+1))</f>
        <v>#VALUE!</v>
      </c>
      <c r="BE351" s="98" t="e">
        <f aca="false">isShowLonLat()</f>
        <v>#VALUE!</v>
      </c>
    </row>
    <row r="352" customFormat="false" ht="12.75" hidden="false" customHeight="false" outlineLevel="0" collapsed="false">
      <c r="A352" s="98" t="e">
        <f aca="false">IF(isEmpty(B352:BC352),"",IF(ISBLANK(A$4),"",A$4))</f>
        <v>#NAME?</v>
      </c>
      <c r="B352" s="98" t="e">
        <f aca="false">IF(isEmpty(C352:BC352),"",IF(ISBLANK(B$4),"",B$4))</f>
        <v>#NAME?</v>
      </c>
      <c r="C352" s="98" t="e">
        <f aca="true">IF(ISBLANK(INDIRECT("'Collection Dataform'!AA"&amp;(ROW()+1))),"",INDIRECT("'Collection Dataform'!AA"&amp;(ROW()+1)))</f>
        <v>#REF!</v>
      </c>
      <c r="D3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2" s="98" t="e">
        <f aca="true">IF(ISBLANK(INDIRECT("'Collection Dataform'!CK"&amp;(ROW()+1))),"",INDIRECT("'Collection Dataform'!CK"&amp;(ROW()+1)))</f>
        <v>#REF!</v>
      </c>
      <c r="G352" s="98" t="e">
        <f aca="true">IF(INDIRECT("'Collection Dataform'!BT"&amp;(ROW()+1))="Genus",IF(ISBLANK(INDIRECT("'Collection Dataform'!BS"&amp;(ROW()+1))),"",INDIRECT("'Collection Dataform'!BS"&amp;(ROW()+1))),"")</f>
        <v>#REF!</v>
      </c>
      <c r="H352" s="98" t="e">
        <f aca="true">IF(ISBLANK(INDIRECT("'Collection Dataform'!BU"&amp;(ROW()+1))),"",replaceX(deleteModifiers(INDIRECT("'Collection Dataform'!BU"&amp;(ROW()+1)))))</f>
        <v>#REF!</v>
      </c>
      <c r="I352" s="98" t="e">
        <f aca="true">IF(INDIRECT("'Collection Dataform'!BT"&amp;(ROW()+1))="Specific Epithet",IF(ISBLANK(INDIRECT("'Collection Dataform'!BS"&amp;(ROW()+1))),"",INDIRECT("'Collection Dataform'!BS"&amp;(ROW()+1))),"")</f>
        <v>#REF!</v>
      </c>
      <c r="J352" s="98" t="e">
        <f aca="true">IF(ISBLANK(INDIRECT("'Collection Dataform'!BW"&amp;(ROW()+1))),"",replaceX(deleteModifiers(INDIRECT("'Collection Dataform'!BW"&amp;(ROW()+1)))))</f>
        <v>#REF!</v>
      </c>
      <c r="K352" s="98" t="e">
        <f aca="true">IF(ISBLANK(INDIRECT("'Collection Dataform'!BX"&amp;(ROW()+1))),"",IF(INDIRECT("'Collection Dataform'!BX"&amp;(ROW()+1))="agg.",INDIRECT("'Collection Dataform'!BX"&amp;(ROW()+1)),""))</f>
        <v>#REF!</v>
      </c>
      <c r="L352" s="98" t="e">
        <f aca="true">IF(AND(NOT(ISBLANK(O352)),NOT(ISBLANK(INDIRECT("'Collection Dataform'!CA"&amp;(ROW()+1)))),INDIRECT("'Collection Dataform'!BW"&amp;(ROW()+1))=INDIRECT("'Collection Dataform'!BY"&amp;(ROW()+1))),"("&amp;INDIRECT("'Collection Dataform'!CA"&amp;(ROW()+1))&amp;")","")&amp;IF(AND(ISBLANK(O352),ISBLANK(INDIRECT("'Collection Dataform'!CA"&amp;(ROW()+1))),ISBLANK(INDIRECT("'Collection Dataform'!BY"&amp;(ROW()+1)))),"("&amp;INDIRECT("'Collection Dataform'!CA"&amp;(ROW()+1))&amp;")","")&amp;IF(AND(NOT(ISBLANK(O352)),NOT(ISBLANK(INDIRECT("'Collection Dataform'!CA"&amp;(ROW()+1)))),ISBLANK(INDIRECT("'Collection Dataform'!BY"&amp;(ROW()+1)))),"("&amp;INDIRECT("'Collection Dataform'!CA"&amp;(ROW()+1))&amp;")","")</f>
        <v>#REF!</v>
      </c>
      <c r="M352" s="98" t="e">
        <f aca="true">IF(AND(NOT(ISBLANK(O352)),NOT(ISBLANK(INDIRECT("'Collection Dataform'!CC"&amp;(ROW()+1)))),INDIRECT("'Collection Dataform'!BW"&amp;(ROW()+1))=INDIRECT("'Collection Dataform'!BY"&amp;(ROW()+1))),INDIRECT("'Collection Dataform'!CC"&amp;(ROW()+1)),"")&amp;IF(AND(ISBLANK(O352),ISBLANK(INDIRECT("'Collection Dataform'!CC"&amp;(ROW()+1))),ISBLANK(INDIRECT("'Collection Dataform'!BY"&amp;(ROW()+1)))),INDIRECT("'Collection Dataform'!CA"&amp;(ROW()+1)),"")&amp;IF(AND(NOT(ISBLANK(O352)),NOT(ISBLANK(INDIRECT("'Collection Dataform'!CC"&amp;(ROW()+1)))),ISBLANK(INDIRECT("'Collection Dataform'!BY"&amp;(ROW()+1)))),INDIRECT("'Collection Dataform'!CC"&amp;(ROW()+1)),"")</f>
        <v>#REF!</v>
      </c>
      <c r="N352" s="98" t="e">
        <f aca="true">IF(AND(NOT(ISBLANK(O352)),NOT(ISBLANK(INDIRECT("'Collection Dataform'!BZ"&amp;(ROW()+1)))),INDIRECT("'Collection Dataform'!BW"&amp;(ROW()+1))=INDIRECT("'Collection Dataform'!BY"&amp;(ROW()+1))),INDIRECT("'Collection Dataform'!BZ"&amp;(ROW()+1)),"")&amp;IF(AND(ISBLANK(O352),ISBLANK(INDIRECT("'Collection Dataform'!BZ"&amp;(ROW()+1))),ISBLANK(INDIRECT("'Collection Dataform'!BY"&amp;(ROW()+1)))),INDIRECT("'Collection Dataform'!CA"&amp;(ROW()+1)),"")&amp;IF(AND(NOT(ISBLANK(O352)),NOT(ISBLANK(INDIRECT("'Collection Dataform'!BZ"&amp;(ROW()+1)))),ISBLANK(INDIRECT("'Collection Dataform'!BY"&amp;(ROW()+1)))),INDIRECT("'Collection Dataform'!BZ"&amp;(ROW()+1)),"")</f>
        <v>#REF!</v>
      </c>
      <c r="O352" s="98" t="e">
        <f aca="true">IF(ISBLANK(INDIRECT("'Collection Dataform'!BX"&amp;(ROW()+1))),"",IF(INDIRECT("'Collection Dataform'!BX"&amp;(ROW()+1))="agg.","",INDIRECT("'Collection Dataform'!BX"&amp;(ROW()+1))))</f>
        <v>#REF!</v>
      </c>
      <c r="P352" s="98" t="e">
        <f aca="true">IF(INDIRECT("'Collection Dataform'!BT"&amp;(ROW()+1))="Infraspecific Epithet",IF(ISBLANK(INDIRECT("'Collection Dataform'!BS"&amp;(ROW()+1))),"",INDIRECT("'Collection Dataform'!BS"&amp;(ROW()+1))),"")</f>
        <v>#REF!</v>
      </c>
      <c r="Q352" s="98" t="e">
        <f aca="true">IF(ISBLANK(INDIRECT("'Collection Dataform'!BY"&amp;(ROW()+1))),"",deleteModifiers(INDIRECT("'Collection Dataform'!BY"&amp;(ROW()+1))))</f>
        <v>#REF!</v>
      </c>
      <c r="R352" s="98" t="e">
        <f aca="true">IF(AND(NOT(ISBLANK(O352)),NOT(ISBLANK(INDIRECT("'Collection Dataform'!CA"&amp;(ROW()+1)))),NOT(ISBLANK(INDIRECT("'Collection Dataform'!BY"&amp;(ROW()+1)))),INDIRECT("'Collection Dataform'!BW"&amp;(ROW()+1))&lt;&gt;INDIRECT("'Collection Dataform'!BY"&amp;(ROW()+1))),"("&amp;INDIRECT("'Collection Dataform'!CA"&amp;(ROW()+1))&amp;")","")</f>
        <v>#REF!</v>
      </c>
      <c r="S352" s="98" t="e">
        <f aca="true">IF(AND(NOT(ISBLANK(O352)),NOT(ISBLANK(INDIRECT("'Collection Dataform'!CC"&amp;(ROW()+1)))),NOT(ISBLANK(INDIRECT("'Collection Dataform'!BY"&amp;(ROW()+1)))),INDIRECT("'Collection Dataform'!BW"&amp;(ROW()+1))&lt;&gt;INDIRECT("'Collection Dataform'!BY"&amp;(ROW()+1))),INDIRECT("'Collection Dataform'!CC"&amp;(ROW()+1)),"")</f>
        <v>#REF!</v>
      </c>
      <c r="T352" s="98" t="e">
        <f aca="true">IF(AND(NOT(ISBLANK(O352)),NOT(ISBLANK(INDIRECT("'Collection Dataform'!BZ"&amp;(ROW()+1)))),NOT(ISBLANK(INDIRECT("'Collection Dataform'!BY"&amp;(ROW()+1)))),INDIRECT("'Collection Dataform'!BW"&amp;(ROW()+1))&lt;&gt;INDIRECT("'Collection Dataform'!BY"&amp;(ROW()+1))),INDIRECT("'Collection Dataform'!BZ"&amp;(ROW()+1)),"")</f>
        <v>#REF!</v>
      </c>
      <c r="U352" s="98" t="e">
        <f aca="true">IF(ISBLANK(INDIRECT("'Collection Dataform'!CE"&amp;(ROW()+1))),"",INDIRECT("'Collection Dataform'!CE"&amp;(ROW()+1)))</f>
        <v>#REF!</v>
      </c>
      <c r="V352" s="98" t="e">
        <f aca="true">IF(ISBLANK(INDIRECT("'Collection Dataform'!AI"&amp;(ROW()+1))),"",INDIRECT("'Collection Dataform'!AI"&amp;(ROW()+1)))</f>
        <v>#REF!</v>
      </c>
      <c r="W352" s="98" t="e">
        <f aca="true">IF(ISBLANK(INDIRECT("'Collection Dataform'!AL"&amp;(ROW()+1))),"",INDIRECT("'Collection Dataform'!AL"&amp;(ROW()+1)))</f>
        <v>#REF!</v>
      </c>
      <c r="X352" s="98" t="e">
        <f aca="true">IF(ISBLANK(INDIRECT("'Collection Dataform'!AM"&amp;(ROW()+1))),"",INDIRECT("'Collection Dataform'!AM"&amp;(ROW()+1)))</f>
        <v>#REF!</v>
      </c>
      <c r="Y352" s="98" t="e">
        <f aca="true">IF(ISBLANK(INDIRECT("'Collection Dataform'!AN"&amp;(ROW()+1))),"",INDIRECT("'Collection Dataform'!AN"&amp;(ROW()+1)))</f>
        <v>#REF!</v>
      </c>
      <c r="Z352" s="98" t="e">
        <f aca="true">IF(ISBLANK(INDIRECT("'Collection Dataform'!AZ"&amp;(ROW()+1))),IF(ISBLANK(INDIRECT("'Collection Dataform'!AU"&amp;(ROW()+1))),"",formatLongitude(INDIRECT("'Collection Dataform'!AU"&amp;(ROW()+1)))),INDIRECT("'Collection Dataform'!AZ"&amp;(ROW()+1)))</f>
        <v>#REF!</v>
      </c>
      <c r="AA352" s="98" t="e">
        <f aca="true">IF(ISBLANK(INDIRECT("'Collection Dataform'!BA"&amp;(ROW()+1))),IF(ISBLANK(INDIRECT("'Collection Dataform'!AV"&amp;(ROW()+1))),"",formatLatitude(INDIRECT("'Collection Dataform'!AV"&amp;(ROW()+1)))),INDIRECT("'Collection Dataform'!BA"&amp;(ROW()+1)))</f>
        <v>#REF!</v>
      </c>
      <c r="AB352" s="102" t="e">
        <f aca="true">IF(ISBLANK(INDIRECT("'Collection Dataform'!AT"&amp;(ROW()+1))),"",INDIRECT("'Collection Dataform'!AT"&amp;(ROW()+1))&amp;"m")</f>
        <v>#REF!</v>
      </c>
      <c r="AC352" s="102" t="e">
        <f aca="true">IF(ISBLANK(INDIRECT("'Collection Dataform'!AY"&amp;(ROW()+1))),"",INDIRECT("'Collection Dataform'!AY"&amp;(ROW()+1)))</f>
        <v>#REF!</v>
      </c>
      <c r="AD3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2" s="98" t="e">
        <f aca="true">IF(ISBLANK(INDIRECT("'Collection Dataform'!BG"&amp;(ROW()+1))),"",INDIRECT("'Collection Dataform'!BG"&amp;(ROW()+1)))</f>
        <v>#REF!</v>
      </c>
      <c r="AF3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2" s="103" t="e">
        <f aca="true">IF(ISBLANK(INDIRECT("'Collection Dataform'!AC"&amp;(ROW()+1))),IF(ISBLANK(INDIRECT("'Collection Dataform'!AE"&amp;(ROW()+1))),"",INDIRECT("'Collection Dataform'!AE"&amp;(ROW()+1))),dateTostring(INDIRECT("'Collection Dataform'!AC"&amp;(ROW()+1))))</f>
        <v>#REF!</v>
      </c>
      <c r="AI352" s="98" t="e">
        <f aca="true">IF(ISBLANK(INDIRECT("'Collection Dataform'!AB"&amp;(ROW()+1))),"",INDIRECT("'Collection Dataform'!AB"&amp;(ROW()+1)))</f>
        <v>#REF!</v>
      </c>
      <c r="AJ352" s="98" t="e">
        <f aca="true">IF(ISBLANK(INDIRECT("'Collection Dataform'!CL"&amp;(ROW()+1))),"",INDIRECT("'Collection Dataform'!CL"&amp;(ROW()+1)))</f>
        <v>#REF!</v>
      </c>
      <c r="AK352" s="98" t="e">
        <f aca="true">IF(ISBLANK(INDIRECT("'Collection Dataform'!AF"&amp;(ROW()+1))),"",INDIRECT("'Collection Dataform'!AF"&amp;(ROW()+1)))</f>
        <v>#REF!</v>
      </c>
      <c r="AL352" s="98" t="e">
        <f aca="true">IF(ISBLANK(INDIRECT("'Collection Dataform'!B"&amp;(ROW()+1))),"",INDIRECT("'Collection Dataform'!B"&amp;(ROW()+1)))</f>
        <v>#REF!</v>
      </c>
      <c r="AM352" s="98" t="e">
        <f aca="true">IF(ISBLANK(INDIRECT("'Collection Dataform'!CF"&amp;(ROW()+1))),IF(OR(NOT(ISBLANK(INDIRECT("'Collection Dataform'!CG"&amp;(ROW()+1)))),NOT(ISBLANK(INDIRECT("'Collection Dataform'!CH"&amp;(ROW()+1))))),"det.",""),INDIRECT("'Collection Dataform'!CF"&amp;(ROW()+1)))</f>
        <v>#REF!</v>
      </c>
      <c r="AN352" s="98" t="e">
        <f aca="true">IF(ISBLANK(INDIRECT("'Collection Dataform'!CG"&amp;(ROW()+1))),"",INDIRECT("'Collection Dataform'!CG"&amp;(ROW()+1)))</f>
        <v>#REF!</v>
      </c>
      <c r="AO352" s="102" t="e">
        <f aca="true">IF(ISBLANK(INDIRECT("'Collection Dataform'!CH"&amp;(ROW()+1))),"",dateTostring(INDIRECT("'Collection Dataform'!CH"&amp;(ROW()+1))))</f>
        <v>#REF!</v>
      </c>
      <c r="AP352" s="102" t="e">
        <f aca="true">IF(ISBLANK(INDIRECT("'Collection Dataform'!CI"&amp;(ROW()+1))),"",INDIRECT("'Collection Dataform'!CI"&amp;(ROW()+1)))</f>
        <v>#REF!</v>
      </c>
      <c r="AQ352" s="98" t="e">
        <f aca="true">IF(ISBLANK(INDIRECT("'Collection Dataform'!D"&amp;(ROW()+1))),"",INDIRECT("'Collection Dataform'!D"&amp;(ROW()+1)))</f>
        <v>#REF!</v>
      </c>
      <c r="AR352" s="98" t="e">
        <f aca="true">IF(ISBLANK(INDIRECT("'Collection Dataform'!I"&amp;(ROW()+1))),"",INDIRECT("'Collection Dataform'!I"&amp;(ROW()+1)))</f>
        <v>#REF!</v>
      </c>
      <c r="AS352" s="98" t="e">
        <f aca="true">IF(ISBLANK(INDIRECT("'Collection Dataform'!J"&amp;(ROW()+1))),"",INDIRECT("'Collection Dataform'!J"&amp;(ROW()+1)))</f>
        <v>#REF!</v>
      </c>
      <c r="AT352" s="98" t="e">
        <f aca="true">IF(ISBLANK(INDIRECT("'Collection Dataform'!K"&amp;(ROW()+1))),"",INDIRECT("'Collection Dataform'!K"&amp;(ROW()+1)))</f>
        <v>#REF!</v>
      </c>
      <c r="AU352" s="98" t="e">
        <f aca="true">IF(ISBLANK(INDIRECT("'Collection Dataform'!Q"&amp;(ROW()+1))),"",INDIRECT("'Collection Dataform'!Q"&amp;(ROW()+1)))</f>
        <v>#REF!</v>
      </c>
      <c r="AV352" s="98" t="e">
        <f aca="true">IF(ISBLANK(INDIRECT("'Collection Dataform'!L"&amp;(ROW()+1))),"",INDIRECT("'Collection Dataform'!L"&amp;(ROW()+1)))</f>
        <v>#REF!</v>
      </c>
      <c r="AW3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2" s="98" t="e">
        <f aca="true">IF(ISBLANK(INDIRECT("'Collection Dataform'!O"&amp;(ROW()+1))),"",dateTostring(INDIRECT("'Collection Dataform'!O"&amp;(ROW()+1))))</f>
        <v>#REF!</v>
      </c>
      <c r="AY352" s="98" t="e">
        <f aca="true">IF(ISBLANK(INDIRECT("'Collection Dataform'!C"&amp;(ROW()+1))),"",INDIRECT("'Collection Dataform'!C"&amp;(ROW()+1)))</f>
        <v>#REF!</v>
      </c>
      <c r="AZ3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2" s="98" t="e">
        <f aca="true">IF(ISBLANK(INDIRECT("'Collection Dataform'!GR"&amp;(ROW()+1))),"",INDIRECT("'Collection Dataform'!GR"&amp;(ROW()+1)))</f>
        <v>#REF!</v>
      </c>
      <c r="BC352" s="98" t="e">
        <f aca="false">joinRange("Collection Dataform","HE"&amp;(ROW()+1)&amp;","&amp;"HG"&amp;(ROW()+1)&amp;","&amp;"HI"&amp;(ROW()+1)&amp;","&amp;"HK"&amp;(ROW()+1)&amp;","&amp;"HM"&amp;(ROW()+1)&amp;","&amp;"HO"&amp;(ROW()+1)&amp;","&amp;"HQ"&amp;(ROW()+1)&amp;","&amp;"HS"&amp;(ROW()+1)&amp;","&amp;"HU"&amp;(ROW()+1)&amp;","&amp;"HW"&amp;(ROW()+1))</f>
        <v>#VALUE!</v>
      </c>
      <c r="BE352" s="98" t="e">
        <f aca="false">isShowLonLat()</f>
        <v>#VALUE!</v>
      </c>
    </row>
    <row r="353" customFormat="false" ht="12.75" hidden="false" customHeight="false" outlineLevel="0" collapsed="false">
      <c r="A353" s="98" t="e">
        <f aca="false">IF(isEmpty(B353:BC353),"",IF(ISBLANK(A$4),"",A$4))</f>
        <v>#NAME?</v>
      </c>
      <c r="B353" s="98" t="e">
        <f aca="false">IF(isEmpty(C353:BC353),"",IF(ISBLANK(B$4),"",B$4))</f>
        <v>#NAME?</v>
      </c>
      <c r="C353" s="98" t="e">
        <f aca="true">IF(ISBLANK(INDIRECT("'Collection Dataform'!AA"&amp;(ROW()+1))),"",INDIRECT("'Collection Dataform'!AA"&amp;(ROW()+1)))</f>
        <v>#REF!</v>
      </c>
      <c r="D3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3" s="98" t="e">
        <f aca="true">IF(ISBLANK(INDIRECT("'Collection Dataform'!CK"&amp;(ROW()+1))),"",INDIRECT("'Collection Dataform'!CK"&amp;(ROW()+1)))</f>
        <v>#REF!</v>
      </c>
      <c r="G353" s="98" t="e">
        <f aca="true">IF(INDIRECT("'Collection Dataform'!BT"&amp;(ROW()+1))="Genus",IF(ISBLANK(INDIRECT("'Collection Dataform'!BS"&amp;(ROW()+1))),"",INDIRECT("'Collection Dataform'!BS"&amp;(ROW()+1))),"")</f>
        <v>#REF!</v>
      </c>
      <c r="H353" s="98" t="e">
        <f aca="true">IF(ISBLANK(INDIRECT("'Collection Dataform'!BU"&amp;(ROW()+1))),"",replaceX(deleteModifiers(INDIRECT("'Collection Dataform'!BU"&amp;(ROW()+1)))))</f>
        <v>#REF!</v>
      </c>
      <c r="I353" s="98" t="e">
        <f aca="true">IF(INDIRECT("'Collection Dataform'!BT"&amp;(ROW()+1))="Specific Epithet",IF(ISBLANK(INDIRECT("'Collection Dataform'!BS"&amp;(ROW()+1))),"",INDIRECT("'Collection Dataform'!BS"&amp;(ROW()+1))),"")</f>
        <v>#REF!</v>
      </c>
      <c r="J353" s="98" t="e">
        <f aca="true">IF(ISBLANK(INDIRECT("'Collection Dataform'!BW"&amp;(ROW()+1))),"",replaceX(deleteModifiers(INDIRECT("'Collection Dataform'!BW"&amp;(ROW()+1)))))</f>
        <v>#REF!</v>
      </c>
      <c r="K353" s="98" t="e">
        <f aca="true">IF(ISBLANK(INDIRECT("'Collection Dataform'!BX"&amp;(ROW()+1))),"",IF(INDIRECT("'Collection Dataform'!BX"&amp;(ROW()+1))="agg.",INDIRECT("'Collection Dataform'!BX"&amp;(ROW()+1)),""))</f>
        <v>#REF!</v>
      </c>
      <c r="L353" s="98" t="e">
        <f aca="true">IF(AND(NOT(ISBLANK(O353)),NOT(ISBLANK(INDIRECT("'Collection Dataform'!CA"&amp;(ROW()+1)))),INDIRECT("'Collection Dataform'!BW"&amp;(ROW()+1))=INDIRECT("'Collection Dataform'!BY"&amp;(ROW()+1))),"("&amp;INDIRECT("'Collection Dataform'!CA"&amp;(ROW()+1))&amp;")","")&amp;IF(AND(ISBLANK(O353),ISBLANK(INDIRECT("'Collection Dataform'!CA"&amp;(ROW()+1))),ISBLANK(INDIRECT("'Collection Dataform'!BY"&amp;(ROW()+1)))),"("&amp;INDIRECT("'Collection Dataform'!CA"&amp;(ROW()+1))&amp;")","")&amp;IF(AND(NOT(ISBLANK(O353)),NOT(ISBLANK(INDIRECT("'Collection Dataform'!CA"&amp;(ROW()+1)))),ISBLANK(INDIRECT("'Collection Dataform'!BY"&amp;(ROW()+1)))),"("&amp;INDIRECT("'Collection Dataform'!CA"&amp;(ROW()+1))&amp;")","")</f>
        <v>#REF!</v>
      </c>
      <c r="M353" s="98" t="e">
        <f aca="true">IF(AND(NOT(ISBLANK(O353)),NOT(ISBLANK(INDIRECT("'Collection Dataform'!CC"&amp;(ROW()+1)))),INDIRECT("'Collection Dataform'!BW"&amp;(ROW()+1))=INDIRECT("'Collection Dataform'!BY"&amp;(ROW()+1))),INDIRECT("'Collection Dataform'!CC"&amp;(ROW()+1)),"")&amp;IF(AND(ISBLANK(O353),ISBLANK(INDIRECT("'Collection Dataform'!CC"&amp;(ROW()+1))),ISBLANK(INDIRECT("'Collection Dataform'!BY"&amp;(ROW()+1)))),INDIRECT("'Collection Dataform'!CA"&amp;(ROW()+1)),"")&amp;IF(AND(NOT(ISBLANK(O353)),NOT(ISBLANK(INDIRECT("'Collection Dataform'!CC"&amp;(ROW()+1)))),ISBLANK(INDIRECT("'Collection Dataform'!BY"&amp;(ROW()+1)))),INDIRECT("'Collection Dataform'!CC"&amp;(ROW()+1)),"")</f>
        <v>#REF!</v>
      </c>
      <c r="N353" s="98" t="e">
        <f aca="true">IF(AND(NOT(ISBLANK(O353)),NOT(ISBLANK(INDIRECT("'Collection Dataform'!BZ"&amp;(ROW()+1)))),INDIRECT("'Collection Dataform'!BW"&amp;(ROW()+1))=INDIRECT("'Collection Dataform'!BY"&amp;(ROW()+1))),INDIRECT("'Collection Dataform'!BZ"&amp;(ROW()+1)),"")&amp;IF(AND(ISBLANK(O353),ISBLANK(INDIRECT("'Collection Dataform'!BZ"&amp;(ROW()+1))),ISBLANK(INDIRECT("'Collection Dataform'!BY"&amp;(ROW()+1)))),INDIRECT("'Collection Dataform'!CA"&amp;(ROW()+1)),"")&amp;IF(AND(NOT(ISBLANK(O353)),NOT(ISBLANK(INDIRECT("'Collection Dataform'!BZ"&amp;(ROW()+1)))),ISBLANK(INDIRECT("'Collection Dataform'!BY"&amp;(ROW()+1)))),INDIRECT("'Collection Dataform'!BZ"&amp;(ROW()+1)),"")</f>
        <v>#REF!</v>
      </c>
      <c r="O353" s="98" t="e">
        <f aca="true">IF(ISBLANK(INDIRECT("'Collection Dataform'!BX"&amp;(ROW()+1))),"",IF(INDIRECT("'Collection Dataform'!BX"&amp;(ROW()+1))="agg.","",INDIRECT("'Collection Dataform'!BX"&amp;(ROW()+1))))</f>
        <v>#REF!</v>
      </c>
      <c r="P353" s="98" t="e">
        <f aca="true">IF(INDIRECT("'Collection Dataform'!BT"&amp;(ROW()+1))="Infraspecific Epithet",IF(ISBLANK(INDIRECT("'Collection Dataform'!BS"&amp;(ROW()+1))),"",INDIRECT("'Collection Dataform'!BS"&amp;(ROW()+1))),"")</f>
        <v>#REF!</v>
      </c>
      <c r="Q353" s="98" t="e">
        <f aca="true">IF(ISBLANK(INDIRECT("'Collection Dataform'!BY"&amp;(ROW()+1))),"",deleteModifiers(INDIRECT("'Collection Dataform'!BY"&amp;(ROW()+1))))</f>
        <v>#REF!</v>
      </c>
      <c r="R353" s="98" t="e">
        <f aca="true">IF(AND(NOT(ISBLANK(O353)),NOT(ISBLANK(INDIRECT("'Collection Dataform'!CA"&amp;(ROW()+1)))),NOT(ISBLANK(INDIRECT("'Collection Dataform'!BY"&amp;(ROW()+1)))),INDIRECT("'Collection Dataform'!BW"&amp;(ROW()+1))&lt;&gt;INDIRECT("'Collection Dataform'!BY"&amp;(ROW()+1))),"("&amp;INDIRECT("'Collection Dataform'!CA"&amp;(ROW()+1))&amp;")","")</f>
        <v>#REF!</v>
      </c>
      <c r="S353" s="98" t="e">
        <f aca="true">IF(AND(NOT(ISBLANK(O353)),NOT(ISBLANK(INDIRECT("'Collection Dataform'!CC"&amp;(ROW()+1)))),NOT(ISBLANK(INDIRECT("'Collection Dataform'!BY"&amp;(ROW()+1)))),INDIRECT("'Collection Dataform'!BW"&amp;(ROW()+1))&lt;&gt;INDIRECT("'Collection Dataform'!BY"&amp;(ROW()+1))),INDIRECT("'Collection Dataform'!CC"&amp;(ROW()+1)),"")</f>
        <v>#REF!</v>
      </c>
      <c r="T353" s="98" t="e">
        <f aca="true">IF(AND(NOT(ISBLANK(O353)),NOT(ISBLANK(INDIRECT("'Collection Dataform'!BZ"&amp;(ROW()+1)))),NOT(ISBLANK(INDIRECT("'Collection Dataform'!BY"&amp;(ROW()+1)))),INDIRECT("'Collection Dataform'!BW"&amp;(ROW()+1))&lt;&gt;INDIRECT("'Collection Dataform'!BY"&amp;(ROW()+1))),INDIRECT("'Collection Dataform'!BZ"&amp;(ROW()+1)),"")</f>
        <v>#REF!</v>
      </c>
      <c r="U353" s="98" t="e">
        <f aca="true">IF(ISBLANK(INDIRECT("'Collection Dataform'!CE"&amp;(ROW()+1))),"",INDIRECT("'Collection Dataform'!CE"&amp;(ROW()+1)))</f>
        <v>#REF!</v>
      </c>
      <c r="V353" s="98" t="e">
        <f aca="true">IF(ISBLANK(INDIRECT("'Collection Dataform'!AI"&amp;(ROW()+1))),"",INDIRECT("'Collection Dataform'!AI"&amp;(ROW()+1)))</f>
        <v>#REF!</v>
      </c>
      <c r="W353" s="98" t="e">
        <f aca="true">IF(ISBLANK(INDIRECT("'Collection Dataform'!AL"&amp;(ROW()+1))),"",INDIRECT("'Collection Dataform'!AL"&amp;(ROW()+1)))</f>
        <v>#REF!</v>
      </c>
      <c r="X353" s="98" t="e">
        <f aca="true">IF(ISBLANK(INDIRECT("'Collection Dataform'!AM"&amp;(ROW()+1))),"",INDIRECT("'Collection Dataform'!AM"&amp;(ROW()+1)))</f>
        <v>#REF!</v>
      </c>
      <c r="Y353" s="98" t="e">
        <f aca="true">IF(ISBLANK(INDIRECT("'Collection Dataform'!AN"&amp;(ROW()+1))),"",INDIRECT("'Collection Dataform'!AN"&amp;(ROW()+1)))</f>
        <v>#REF!</v>
      </c>
      <c r="Z353" s="98" t="e">
        <f aca="true">IF(ISBLANK(INDIRECT("'Collection Dataform'!AZ"&amp;(ROW()+1))),IF(ISBLANK(INDIRECT("'Collection Dataform'!AU"&amp;(ROW()+1))),"",formatLongitude(INDIRECT("'Collection Dataform'!AU"&amp;(ROW()+1)))),INDIRECT("'Collection Dataform'!AZ"&amp;(ROW()+1)))</f>
        <v>#REF!</v>
      </c>
      <c r="AA353" s="98" t="e">
        <f aca="true">IF(ISBLANK(INDIRECT("'Collection Dataform'!BA"&amp;(ROW()+1))),IF(ISBLANK(INDIRECT("'Collection Dataform'!AV"&amp;(ROW()+1))),"",formatLatitude(INDIRECT("'Collection Dataform'!AV"&amp;(ROW()+1)))),INDIRECT("'Collection Dataform'!BA"&amp;(ROW()+1)))</f>
        <v>#REF!</v>
      </c>
      <c r="AB353" s="102" t="e">
        <f aca="true">IF(ISBLANK(INDIRECT("'Collection Dataform'!AT"&amp;(ROW()+1))),"",INDIRECT("'Collection Dataform'!AT"&amp;(ROW()+1))&amp;"m")</f>
        <v>#REF!</v>
      </c>
      <c r="AC353" s="102" t="e">
        <f aca="true">IF(ISBLANK(INDIRECT("'Collection Dataform'!AY"&amp;(ROW()+1))),"",INDIRECT("'Collection Dataform'!AY"&amp;(ROW()+1)))</f>
        <v>#REF!</v>
      </c>
      <c r="AD3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3" s="98" t="e">
        <f aca="true">IF(ISBLANK(INDIRECT("'Collection Dataform'!BG"&amp;(ROW()+1))),"",INDIRECT("'Collection Dataform'!BG"&amp;(ROW()+1)))</f>
        <v>#REF!</v>
      </c>
      <c r="AF3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3" s="103" t="e">
        <f aca="true">IF(ISBLANK(INDIRECT("'Collection Dataform'!AC"&amp;(ROW()+1))),IF(ISBLANK(INDIRECT("'Collection Dataform'!AE"&amp;(ROW()+1))),"",INDIRECT("'Collection Dataform'!AE"&amp;(ROW()+1))),dateTostring(INDIRECT("'Collection Dataform'!AC"&amp;(ROW()+1))))</f>
        <v>#REF!</v>
      </c>
      <c r="AI353" s="98" t="e">
        <f aca="true">IF(ISBLANK(INDIRECT("'Collection Dataform'!AB"&amp;(ROW()+1))),"",INDIRECT("'Collection Dataform'!AB"&amp;(ROW()+1)))</f>
        <v>#REF!</v>
      </c>
      <c r="AJ353" s="98" t="e">
        <f aca="true">IF(ISBLANK(INDIRECT("'Collection Dataform'!CL"&amp;(ROW()+1))),"",INDIRECT("'Collection Dataform'!CL"&amp;(ROW()+1)))</f>
        <v>#REF!</v>
      </c>
      <c r="AK353" s="98" t="e">
        <f aca="true">IF(ISBLANK(INDIRECT("'Collection Dataform'!AF"&amp;(ROW()+1))),"",INDIRECT("'Collection Dataform'!AF"&amp;(ROW()+1)))</f>
        <v>#REF!</v>
      </c>
      <c r="AL353" s="98" t="e">
        <f aca="true">IF(ISBLANK(INDIRECT("'Collection Dataform'!B"&amp;(ROW()+1))),"",INDIRECT("'Collection Dataform'!B"&amp;(ROW()+1)))</f>
        <v>#REF!</v>
      </c>
      <c r="AM353" s="98" t="e">
        <f aca="true">IF(ISBLANK(INDIRECT("'Collection Dataform'!CF"&amp;(ROW()+1))),IF(OR(NOT(ISBLANK(INDIRECT("'Collection Dataform'!CG"&amp;(ROW()+1)))),NOT(ISBLANK(INDIRECT("'Collection Dataform'!CH"&amp;(ROW()+1))))),"det.",""),INDIRECT("'Collection Dataform'!CF"&amp;(ROW()+1)))</f>
        <v>#REF!</v>
      </c>
      <c r="AN353" s="98" t="e">
        <f aca="true">IF(ISBLANK(INDIRECT("'Collection Dataform'!CG"&amp;(ROW()+1))),"",INDIRECT("'Collection Dataform'!CG"&amp;(ROW()+1)))</f>
        <v>#REF!</v>
      </c>
      <c r="AO353" s="102" t="e">
        <f aca="true">IF(ISBLANK(INDIRECT("'Collection Dataform'!CH"&amp;(ROW()+1))),"",dateTostring(INDIRECT("'Collection Dataform'!CH"&amp;(ROW()+1))))</f>
        <v>#REF!</v>
      </c>
      <c r="AP353" s="102" t="e">
        <f aca="true">IF(ISBLANK(INDIRECT("'Collection Dataform'!CI"&amp;(ROW()+1))),"",INDIRECT("'Collection Dataform'!CI"&amp;(ROW()+1)))</f>
        <v>#REF!</v>
      </c>
      <c r="AQ353" s="98" t="e">
        <f aca="true">IF(ISBLANK(INDIRECT("'Collection Dataform'!D"&amp;(ROW()+1))),"",INDIRECT("'Collection Dataform'!D"&amp;(ROW()+1)))</f>
        <v>#REF!</v>
      </c>
      <c r="AR353" s="98" t="e">
        <f aca="true">IF(ISBLANK(INDIRECT("'Collection Dataform'!I"&amp;(ROW()+1))),"",INDIRECT("'Collection Dataform'!I"&amp;(ROW()+1)))</f>
        <v>#REF!</v>
      </c>
      <c r="AS353" s="98" t="e">
        <f aca="true">IF(ISBLANK(INDIRECT("'Collection Dataform'!J"&amp;(ROW()+1))),"",INDIRECT("'Collection Dataform'!J"&amp;(ROW()+1)))</f>
        <v>#REF!</v>
      </c>
      <c r="AT353" s="98" t="e">
        <f aca="true">IF(ISBLANK(INDIRECT("'Collection Dataform'!K"&amp;(ROW()+1))),"",INDIRECT("'Collection Dataform'!K"&amp;(ROW()+1)))</f>
        <v>#REF!</v>
      </c>
      <c r="AU353" s="98" t="e">
        <f aca="true">IF(ISBLANK(INDIRECT("'Collection Dataform'!Q"&amp;(ROW()+1))),"",INDIRECT("'Collection Dataform'!Q"&amp;(ROW()+1)))</f>
        <v>#REF!</v>
      </c>
      <c r="AV353" s="98" t="e">
        <f aca="true">IF(ISBLANK(INDIRECT("'Collection Dataform'!L"&amp;(ROW()+1))),"",INDIRECT("'Collection Dataform'!L"&amp;(ROW()+1)))</f>
        <v>#REF!</v>
      </c>
      <c r="AW3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3" s="98" t="e">
        <f aca="true">IF(ISBLANK(INDIRECT("'Collection Dataform'!O"&amp;(ROW()+1))),"",dateTostring(INDIRECT("'Collection Dataform'!O"&amp;(ROW()+1))))</f>
        <v>#REF!</v>
      </c>
      <c r="AY353" s="98" t="e">
        <f aca="true">IF(ISBLANK(INDIRECT("'Collection Dataform'!C"&amp;(ROW()+1))),"",INDIRECT("'Collection Dataform'!C"&amp;(ROW()+1)))</f>
        <v>#REF!</v>
      </c>
      <c r="AZ3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3" s="98" t="e">
        <f aca="true">IF(ISBLANK(INDIRECT("'Collection Dataform'!GR"&amp;(ROW()+1))),"",INDIRECT("'Collection Dataform'!GR"&amp;(ROW()+1)))</f>
        <v>#REF!</v>
      </c>
      <c r="BC353" s="98" t="e">
        <f aca="false">joinRange("Collection Dataform","HE"&amp;(ROW()+1)&amp;","&amp;"HG"&amp;(ROW()+1)&amp;","&amp;"HI"&amp;(ROW()+1)&amp;","&amp;"HK"&amp;(ROW()+1)&amp;","&amp;"HM"&amp;(ROW()+1)&amp;","&amp;"HO"&amp;(ROW()+1)&amp;","&amp;"HQ"&amp;(ROW()+1)&amp;","&amp;"HS"&amp;(ROW()+1)&amp;","&amp;"HU"&amp;(ROW()+1)&amp;","&amp;"HW"&amp;(ROW()+1))</f>
        <v>#VALUE!</v>
      </c>
      <c r="BE353" s="98" t="e">
        <f aca="false">isShowLonLat()</f>
        <v>#VALUE!</v>
      </c>
    </row>
    <row r="354" customFormat="false" ht="12.75" hidden="false" customHeight="false" outlineLevel="0" collapsed="false">
      <c r="A354" s="98" t="e">
        <f aca="false">IF(isEmpty(B354:BC354),"",IF(ISBLANK(A$4),"",A$4))</f>
        <v>#NAME?</v>
      </c>
      <c r="B354" s="98" t="e">
        <f aca="false">IF(isEmpty(C354:BC354),"",IF(ISBLANK(B$4),"",B$4))</f>
        <v>#NAME?</v>
      </c>
      <c r="C354" s="98" t="e">
        <f aca="true">IF(ISBLANK(INDIRECT("'Collection Dataform'!AA"&amp;(ROW()+1))),"",INDIRECT("'Collection Dataform'!AA"&amp;(ROW()+1)))</f>
        <v>#REF!</v>
      </c>
      <c r="D3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4" s="98" t="e">
        <f aca="true">IF(ISBLANK(INDIRECT("'Collection Dataform'!CK"&amp;(ROW()+1))),"",INDIRECT("'Collection Dataform'!CK"&amp;(ROW()+1)))</f>
        <v>#REF!</v>
      </c>
      <c r="G354" s="98" t="e">
        <f aca="true">IF(INDIRECT("'Collection Dataform'!BT"&amp;(ROW()+1))="Genus",IF(ISBLANK(INDIRECT("'Collection Dataform'!BS"&amp;(ROW()+1))),"",INDIRECT("'Collection Dataform'!BS"&amp;(ROW()+1))),"")</f>
        <v>#REF!</v>
      </c>
      <c r="H354" s="98" t="e">
        <f aca="true">IF(ISBLANK(INDIRECT("'Collection Dataform'!BU"&amp;(ROW()+1))),"",replaceX(deleteModifiers(INDIRECT("'Collection Dataform'!BU"&amp;(ROW()+1)))))</f>
        <v>#REF!</v>
      </c>
      <c r="I354" s="98" t="e">
        <f aca="true">IF(INDIRECT("'Collection Dataform'!BT"&amp;(ROW()+1))="Specific Epithet",IF(ISBLANK(INDIRECT("'Collection Dataform'!BS"&amp;(ROW()+1))),"",INDIRECT("'Collection Dataform'!BS"&amp;(ROW()+1))),"")</f>
        <v>#REF!</v>
      </c>
      <c r="J354" s="98" t="e">
        <f aca="true">IF(ISBLANK(INDIRECT("'Collection Dataform'!BW"&amp;(ROW()+1))),"",replaceX(deleteModifiers(INDIRECT("'Collection Dataform'!BW"&amp;(ROW()+1)))))</f>
        <v>#REF!</v>
      </c>
      <c r="K354" s="98" t="e">
        <f aca="true">IF(ISBLANK(INDIRECT("'Collection Dataform'!BX"&amp;(ROW()+1))),"",IF(INDIRECT("'Collection Dataform'!BX"&amp;(ROW()+1))="agg.",INDIRECT("'Collection Dataform'!BX"&amp;(ROW()+1)),""))</f>
        <v>#REF!</v>
      </c>
      <c r="L354" s="98" t="e">
        <f aca="true">IF(AND(NOT(ISBLANK(O354)),NOT(ISBLANK(INDIRECT("'Collection Dataform'!CA"&amp;(ROW()+1)))),INDIRECT("'Collection Dataform'!BW"&amp;(ROW()+1))=INDIRECT("'Collection Dataform'!BY"&amp;(ROW()+1))),"("&amp;INDIRECT("'Collection Dataform'!CA"&amp;(ROW()+1))&amp;")","")&amp;IF(AND(ISBLANK(O354),ISBLANK(INDIRECT("'Collection Dataform'!CA"&amp;(ROW()+1))),ISBLANK(INDIRECT("'Collection Dataform'!BY"&amp;(ROW()+1)))),"("&amp;INDIRECT("'Collection Dataform'!CA"&amp;(ROW()+1))&amp;")","")&amp;IF(AND(NOT(ISBLANK(O354)),NOT(ISBLANK(INDIRECT("'Collection Dataform'!CA"&amp;(ROW()+1)))),ISBLANK(INDIRECT("'Collection Dataform'!BY"&amp;(ROW()+1)))),"("&amp;INDIRECT("'Collection Dataform'!CA"&amp;(ROW()+1))&amp;")","")</f>
        <v>#REF!</v>
      </c>
      <c r="M354" s="98" t="e">
        <f aca="true">IF(AND(NOT(ISBLANK(O354)),NOT(ISBLANK(INDIRECT("'Collection Dataform'!CC"&amp;(ROW()+1)))),INDIRECT("'Collection Dataform'!BW"&amp;(ROW()+1))=INDIRECT("'Collection Dataform'!BY"&amp;(ROW()+1))),INDIRECT("'Collection Dataform'!CC"&amp;(ROW()+1)),"")&amp;IF(AND(ISBLANK(O354),ISBLANK(INDIRECT("'Collection Dataform'!CC"&amp;(ROW()+1))),ISBLANK(INDIRECT("'Collection Dataform'!BY"&amp;(ROW()+1)))),INDIRECT("'Collection Dataform'!CA"&amp;(ROW()+1)),"")&amp;IF(AND(NOT(ISBLANK(O354)),NOT(ISBLANK(INDIRECT("'Collection Dataform'!CC"&amp;(ROW()+1)))),ISBLANK(INDIRECT("'Collection Dataform'!BY"&amp;(ROW()+1)))),INDIRECT("'Collection Dataform'!CC"&amp;(ROW()+1)),"")</f>
        <v>#REF!</v>
      </c>
      <c r="N354" s="98" t="e">
        <f aca="true">IF(AND(NOT(ISBLANK(O354)),NOT(ISBLANK(INDIRECT("'Collection Dataform'!BZ"&amp;(ROW()+1)))),INDIRECT("'Collection Dataform'!BW"&amp;(ROW()+1))=INDIRECT("'Collection Dataform'!BY"&amp;(ROW()+1))),INDIRECT("'Collection Dataform'!BZ"&amp;(ROW()+1)),"")&amp;IF(AND(ISBLANK(O354),ISBLANK(INDIRECT("'Collection Dataform'!BZ"&amp;(ROW()+1))),ISBLANK(INDIRECT("'Collection Dataform'!BY"&amp;(ROW()+1)))),INDIRECT("'Collection Dataform'!CA"&amp;(ROW()+1)),"")&amp;IF(AND(NOT(ISBLANK(O354)),NOT(ISBLANK(INDIRECT("'Collection Dataform'!BZ"&amp;(ROW()+1)))),ISBLANK(INDIRECT("'Collection Dataform'!BY"&amp;(ROW()+1)))),INDIRECT("'Collection Dataform'!BZ"&amp;(ROW()+1)),"")</f>
        <v>#REF!</v>
      </c>
      <c r="O354" s="98" t="e">
        <f aca="true">IF(ISBLANK(INDIRECT("'Collection Dataform'!BX"&amp;(ROW()+1))),"",IF(INDIRECT("'Collection Dataform'!BX"&amp;(ROW()+1))="agg.","",INDIRECT("'Collection Dataform'!BX"&amp;(ROW()+1))))</f>
        <v>#REF!</v>
      </c>
      <c r="P354" s="98" t="e">
        <f aca="true">IF(INDIRECT("'Collection Dataform'!BT"&amp;(ROW()+1))="Infraspecific Epithet",IF(ISBLANK(INDIRECT("'Collection Dataform'!BS"&amp;(ROW()+1))),"",INDIRECT("'Collection Dataform'!BS"&amp;(ROW()+1))),"")</f>
        <v>#REF!</v>
      </c>
      <c r="Q354" s="98" t="e">
        <f aca="true">IF(ISBLANK(INDIRECT("'Collection Dataform'!BY"&amp;(ROW()+1))),"",deleteModifiers(INDIRECT("'Collection Dataform'!BY"&amp;(ROW()+1))))</f>
        <v>#REF!</v>
      </c>
      <c r="R354" s="98" t="e">
        <f aca="true">IF(AND(NOT(ISBLANK(O354)),NOT(ISBLANK(INDIRECT("'Collection Dataform'!CA"&amp;(ROW()+1)))),NOT(ISBLANK(INDIRECT("'Collection Dataform'!BY"&amp;(ROW()+1)))),INDIRECT("'Collection Dataform'!BW"&amp;(ROW()+1))&lt;&gt;INDIRECT("'Collection Dataform'!BY"&amp;(ROW()+1))),"("&amp;INDIRECT("'Collection Dataform'!CA"&amp;(ROW()+1))&amp;")","")</f>
        <v>#REF!</v>
      </c>
      <c r="S354" s="98" t="e">
        <f aca="true">IF(AND(NOT(ISBLANK(O354)),NOT(ISBLANK(INDIRECT("'Collection Dataform'!CC"&amp;(ROW()+1)))),NOT(ISBLANK(INDIRECT("'Collection Dataform'!BY"&amp;(ROW()+1)))),INDIRECT("'Collection Dataform'!BW"&amp;(ROW()+1))&lt;&gt;INDIRECT("'Collection Dataform'!BY"&amp;(ROW()+1))),INDIRECT("'Collection Dataform'!CC"&amp;(ROW()+1)),"")</f>
        <v>#REF!</v>
      </c>
      <c r="T354" s="98" t="e">
        <f aca="true">IF(AND(NOT(ISBLANK(O354)),NOT(ISBLANK(INDIRECT("'Collection Dataform'!BZ"&amp;(ROW()+1)))),NOT(ISBLANK(INDIRECT("'Collection Dataform'!BY"&amp;(ROW()+1)))),INDIRECT("'Collection Dataform'!BW"&amp;(ROW()+1))&lt;&gt;INDIRECT("'Collection Dataform'!BY"&amp;(ROW()+1))),INDIRECT("'Collection Dataform'!BZ"&amp;(ROW()+1)),"")</f>
        <v>#REF!</v>
      </c>
      <c r="U354" s="98" t="e">
        <f aca="true">IF(ISBLANK(INDIRECT("'Collection Dataform'!CE"&amp;(ROW()+1))),"",INDIRECT("'Collection Dataform'!CE"&amp;(ROW()+1)))</f>
        <v>#REF!</v>
      </c>
      <c r="V354" s="98" t="e">
        <f aca="true">IF(ISBLANK(INDIRECT("'Collection Dataform'!AI"&amp;(ROW()+1))),"",INDIRECT("'Collection Dataform'!AI"&amp;(ROW()+1)))</f>
        <v>#REF!</v>
      </c>
      <c r="W354" s="98" t="e">
        <f aca="true">IF(ISBLANK(INDIRECT("'Collection Dataform'!AL"&amp;(ROW()+1))),"",INDIRECT("'Collection Dataform'!AL"&amp;(ROW()+1)))</f>
        <v>#REF!</v>
      </c>
      <c r="X354" s="98" t="e">
        <f aca="true">IF(ISBLANK(INDIRECT("'Collection Dataform'!AM"&amp;(ROW()+1))),"",INDIRECT("'Collection Dataform'!AM"&amp;(ROW()+1)))</f>
        <v>#REF!</v>
      </c>
      <c r="Y354" s="98" t="e">
        <f aca="true">IF(ISBLANK(INDIRECT("'Collection Dataform'!AN"&amp;(ROW()+1))),"",INDIRECT("'Collection Dataform'!AN"&amp;(ROW()+1)))</f>
        <v>#REF!</v>
      </c>
      <c r="Z354" s="98" t="e">
        <f aca="true">IF(ISBLANK(INDIRECT("'Collection Dataform'!AZ"&amp;(ROW()+1))),IF(ISBLANK(INDIRECT("'Collection Dataform'!AU"&amp;(ROW()+1))),"",formatLongitude(INDIRECT("'Collection Dataform'!AU"&amp;(ROW()+1)))),INDIRECT("'Collection Dataform'!AZ"&amp;(ROW()+1)))</f>
        <v>#REF!</v>
      </c>
      <c r="AA354" s="98" t="e">
        <f aca="true">IF(ISBLANK(INDIRECT("'Collection Dataform'!BA"&amp;(ROW()+1))),IF(ISBLANK(INDIRECT("'Collection Dataform'!AV"&amp;(ROW()+1))),"",formatLatitude(INDIRECT("'Collection Dataform'!AV"&amp;(ROW()+1)))),INDIRECT("'Collection Dataform'!BA"&amp;(ROW()+1)))</f>
        <v>#REF!</v>
      </c>
      <c r="AB354" s="102" t="e">
        <f aca="true">IF(ISBLANK(INDIRECT("'Collection Dataform'!AT"&amp;(ROW()+1))),"",INDIRECT("'Collection Dataform'!AT"&amp;(ROW()+1))&amp;"m")</f>
        <v>#REF!</v>
      </c>
      <c r="AC354" s="102" t="e">
        <f aca="true">IF(ISBLANK(INDIRECT("'Collection Dataform'!AY"&amp;(ROW()+1))),"",INDIRECT("'Collection Dataform'!AY"&amp;(ROW()+1)))</f>
        <v>#REF!</v>
      </c>
      <c r="AD3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4" s="98" t="e">
        <f aca="true">IF(ISBLANK(INDIRECT("'Collection Dataform'!BG"&amp;(ROW()+1))),"",INDIRECT("'Collection Dataform'!BG"&amp;(ROW()+1)))</f>
        <v>#REF!</v>
      </c>
      <c r="AF3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4" s="103" t="e">
        <f aca="true">IF(ISBLANK(INDIRECT("'Collection Dataform'!AC"&amp;(ROW()+1))),IF(ISBLANK(INDIRECT("'Collection Dataform'!AE"&amp;(ROW()+1))),"",INDIRECT("'Collection Dataform'!AE"&amp;(ROW()+1))),dateTostring(INDIRECT("'Collection Dataform'!AC"&amp;(ROW()+1))))</f>
        <v>#REF!</v>
      </c>
      <c r="AI354" s="98" t="e">
        <f aca="true">IF(ISBLANK(INDIRECT("'Collection Dataform'!AB"&amp;(ROW()+1))),"",INDIRECT("'Collection Dataform'!AB"&amp;(ROW()+1)))</f>
        <v>#REF!</v>
      </c>
      <c r="AJ354" s="98" t="e">
        <f aca="true">IF(ISBLANK(INDIRECT("'Collection Dataform'!CL"&amp;(ROW()+1))),"",INDIRECT("'Collection Dataform'!CL"&amp;(ROW()+1)))</f>
        <v>#REF!</v>
      </c>
      <c r="AK354" s="98" t="e">
        <f aca="true">IF(ISBLANK(INDIRECT("'Collection Dataform'!AF"&amp;(ROW()+1))),"",INDIRECT("'Collection Dataform'!AF"&amp;(ROW()+1)))</f>
        <v>#REF!</v>
      </c>
      <c r="AL354" s="98" t="e">
        <f aca="true">IF(ISBLANK(INDIRECT("'Collection Dataform'!B"&amp;(ROW()+1))),"",INDIRECT("'Collection Dataform'!B"&amp;(ROW()+1)))</f>
        <v>#REF!</v>
      </c>
      <c r="AM354" s="98" t="e">
        <f aca="true">IF(ISBLANK(INDIRECT("'Collection Dataform'!CF"&amp;(ROW()+1))),IF(OR(NOT(ISBLANK(INDIRECT("'Collection Dataform'!CG"&amp;(ROW()+1)))),NOT(ISBLANK(INDIRECT("'Collection Dataform'!CH"&amp;(ROW()+1))))),"det.",""),INDIRECT("'Collection Dataform'!CF"&amp;(ROW()+1)))</f>
        <v>#REF!</v>
      </c>
      <c r="AN354" s="98" t="e">
        <f aca="true">IF(ISBLANK(INDIRECT("'Collection Dataform'!CG"&amp;(ROW()+1))),"",INDIRECT("'Collection Dataform'!CG"&amp;(ROW()+1)))</f>
        <v>#REF!</v>
      </c>
      <c r="AO354" s="102" t="e">
        <f aca="true">IF(ISBLANK(INDIRECT("'Collection Dataform'!CH"&amp;(ROW()+1))),"",dateTostring(INDIRECT("'Collection Dataform'!CH"&amp;(ROW()+1))))</f>
        <v>#REF!</v>
      </c>
      <c r="AP354" s="102" t="e">
        <f aca="true">IF(ISBLANK(INDIRECT("'Collection Dataform'!CI"&amp;(ROW()+1))),"",INDIRECT("'Collection Dataform'!CI"&amp;(ROW()+1)))</f>
        <v>#REF!</v>
      </c>
      <c r="AQ354" s="98" t="e">
        <f aca="true">IF(ISBLANK(INDIRECT("'Collection Dataform'!D"&amp;(ROW()+1))),"",INDIRECT("'Collection Dataform'!D"&amp;(ROW()+1)))</f>
        <v>#REF!</v>
      </c>
      <c r="AR354" s="98" t="e">
        <f aca="true">IF(ISBLANK(INDIRECT("'Collection Dataform'!I"&amp;(ROW()+1))),"",INDIRECT("'Collection Dataform'!I"&amp;(ROW()+1)))</f>
        <v>#REF!</v>
      </c>
      <c r="AS354" s="98" t="e">
        <f aca="true">IF(ISBLANK(INDIRECT("'Collection Dataform'!J"&amp;(ROW()+1))),"",INDIRECT("'Collection Dataform'!J"&amp;(ROW()+1)))</f>
        <v>#REF!</v>
      </c>
      <c r="AT354" s="98" t="e">
        <f aca="true">IF(ISBLANK(INDIRECT("'Collection Dataform'!K"&amp;(ROW()+1))),"",INDIRECT("'Collection Dataform'!K"&amp;(ROW()+1)))</f>
        <v>#REF!</v>
      </c>
      <c r="AU354" s="98" t="e">
        <f aca="true">IF(ISBLANK(INDIRECT("'Collection Dataform'!Q"&amp;(ROW()+1))),"",INDIRECT("'Collection Dataform'!Q"&amp;(ROW()+1)))</f>
        <v>#REF!</v>
      </c>
      <c r="AV354" s="98" t="e">
        <f aca="true">IF(ISBLANK(INDIRECT("'Collection Dataform'!L"&amp;(ROW()+1))),"",INDIRECT("'Collection Dataform'!L"&amp;(ROW()+1)))</f>
        <v>#REF!</v>
      </c>
      <c r="AW3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4" s="98" t="e">
        <f aca="true">IF(ISBLANK(INDIRECT("'Collection Dataform'!O"&amp;(ROW()+1))),"",dateTostring(INDIRECT("'Collection Dataform'!O"&amp;(ROW()+1))))</f>
        <v>#REF!</v>
      </c>
      <c r="AY354" s="98" t="e">
        <f aca="true">IF(ISBLANK(INDIRECT("'Collection Dataform'!C"&amp;(ROW()+1))),"",INDIRECT("'Collection Dataform'!C"&amp;(ROW()+1)))</f>
        <v>#REF!</v>
      </c>
      <c r="AZ3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4" s="98" t="e">
        <f aca="true">IF(ISBLANK(INDIRECT("'Collection Dataform'!GR"&amp;(ROW()+1))),"",INDIRECT("'Collection Dataform'!GR"&amp;(ROW()+1)))</f>
        <v>#REF!</v>
      </c>
      <c r="BC354" s="98" t="e">
        <f aca="false">joinRange("Collection Dataform","HE"&amp;(ROW()+1)&amp;","&amp;"HG"&amp;(ROW()+1)&amp;","&amp;"HI"&amp;(ROW()+1)&amp;","&amp;"HK"&amp;(ROW()+1)&amp;","&amp;"HM"&amp;(ROW()+1)&amp;","&amp;"HO"&amp;(ROW()+1)&amp;","&amp;"HQ"&amp;(ROW()+1)&amp;","&amp;"HS"&amp;(ROW()+1)&amp;","&amp;"HU"&amp;(ROW()+1)&amp;","&amp;"HW"&amp;(ROW()+1))</f>
        <v>#VALUE!</v>
      </c>
      <c r="BE354" s="98" t="e">
        <f aca="false">isShowLonLat()</f>
        <v>#VALUE!</v>
      </c>
    </row>
    <row r="355" customFormat="false" ht="12.75" hidden="false" customHeight="false" outlineLevel="0" collapsed="false">
      <c r="A355" s="98" t="e">
        <f aca="false">IF(isEmpty(B355:BC355),"",IF(ISBLANK(A$4),"",A$4))</f>
        <v>#NAME?</v>
      </c>
      <c r="B355" s="98" t="e">
        <f aca="false">IF(isEmpty(C355:BC355),"",IF(ISBLANK(B$4),"",B$4))</f>
        <v>#NAME?</v>
      </c>
      <c r="C355" s="98" t="e">
        <f aca="true">IF(ISBLANK(INDIRECT("'Collection Dataform'!AA"&amp;(ROW()+1))),"",INDIRECT("'Collection Dataform'!AA"&amp;(ROW()+1)))</f>
        <v>#REF!</v>
      </c>
      <c r="D3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5" s="98" t="e">
        <f aca="true">IF(ISBLANK(INDIRECT("'Collection Dataform'!CK"&amp;(ROW()+1))),"",INDIRECT("'Collection Dataform'!CK"&amp;(ROW()+1)))</f>
        <v>#REF!</v>
      </c>
      <c r="G355" s="98" t="e">
        <f aca="true">IF(INDIRECT("'Collection Dataform'!BT"&amp;(ROW()+1))="Genus",IF(ISBLANK(INDIRECT("'Collection Dataform'!BS"&amp;(ROW()+1))),"",INDIRECT("'Collection Dataform'!BS"&amp;(ROW()+1))),"")</f>
        <v>#REF!</v>
      </c>
      <c r="H355" s="98" t="e">
        <f aca="true">IF(ISBLANK(INDIRECT("'Collection Dataform'!BU"&amp;(ROW()+1))),"",replaceX(deleteModifiers(INDIRECT("'Collection Dataform'!BU"&amp;(ROW()+1)))))</f>
        <v>#REF!</v>
      </c>
      <c r="I355" s="98" t="e">
        <f aca="true">IF(INDIRECT("'Collection Dataform'!BT"&amp;(ROW()+1))="Specific Epithet",IF(ISBLANK(INDIRECT("'Collection Dataform'!BS"&amp;(ROW()+1))),"",INDIRECT("'Collection Dataform'!BS"&amp;(ROW()+1))),"")</f>
        <v>#REF!</v>
      </c>
      <c r="J355" s="98" t="e">
        <f aca="true">IF(ISBLANK(INDIRECT("'Collection Dataform'!BW"&amp;(ROW()+1))),"",replaceX(deleteModifiers(INDIRECT("'Collection Dataform'!BW"&amp;(ROW()+1)))))</f>
        <v>#REF!</v>
      </c>
      <c r="K355" s="98" t="e">
        <f aca="true">IF(ISBLANK(INDIRECT("'Collection Dataform'!BX"&amp;(ROW()+1))),"",IF(INDIRECT("'Collection Dataform'!BX"&amp;(ROW()+1))="agg.",INDIRECT("'Collection Dataform'!BX"&amp;(ROW()+1)),""))</f>
        <v>#REF!</v>
      </c>
      <c r="L355" s="98" t="e">
        <f aca="true">IF(AND(NOT(ISBLANK(O355)),NOT(ISBLANK(INDIRECT("'Collection Dataform'!CA"&amp;(ROW()+1)))),INDIRECT("'Collection Dataform'!BW"&amp;(ROW()+1))=INDIRECT("'Collection Dataform'!BY"&amp;(ROW()+1))),"("&amp;INDIRECT("'Collection Dataform'!CA"&amp;(ROW()+1))&amp;")","")&amp;IF(AND(ISBLANK(O355),ISBLANK(INDIRECT("'Collection Dataform'!CA"&amp;(ROW()+1))),ISBLANK(INDIRECT("'Collection Dataform'!BY"&amp;(ROW()+1)))),"("&amp;INDIRECT("'Collection Dataform'!CA"&amp;(ROW()+1))&amp;")","")&amp;IF(AND(NOT(ISBLANK(O355)),NOT(ISBLANK(INDIRECT("'Collection Dataform'!CA"&amp;(ROW()+1)))),ISBLANK(INDIRECT("'Collection Dataform'!BY"&amp;(ROW()+1)))),"("&amp;INDIRECT("'Collection Dataform'!CA"&amp;(ROW()+1))&amp;")","")</f>
        <v>#REF!</v>
      </c>
      <c r="M355" s="98" t="e">
        <f aca="true">IF(AND(NOT(ISBLANK(O355)),NOT(ISBLANK(INDIRECT("'Collection Dataform'!CC"&amp;(ROW()+1)))),INDIRECT("'Collection Dataform'!BW"&amp;(ROW()+1))=INDIRECT("'Collection Dataform'!BY"&amp;(ROW()+1))),INDIRECT("'Collection Dataform'!CC"&amp;(ROW()+1)),"")&amp;IF(AND(ISBLANK(O355),ISBLANK(INDIRECT("'Collection Dataform'!CC"&amp;(ROW()+1))),ISBLANK(INDIRECT("'Collection Dataform'!BY"&amp;(ROW()+1)))),INDIRECT("'Collection Dataform'!CA"&amp;(ROW()+1)),"")&amp;IF(AND(NOT(ISBLANK(O355)),NOT(ISBLANK(INDIRECT("'Collection Dataform'!CC"&amp;(ROW()+1)))),ISBLANK(INDIRECT("'Collection Dataform'!BY"&amp;(ROW()+1)))),INDIRECT("'Collection Dataform'!CC"&amp;(ROW()+1)),"")</f>
        <v>#REF!</v>
      </c>
      <c r="N355" s="98" t="e">
        <f aca="true">IF(AND(NOT(ISBLANK(O355)),NOT(ISBLANK(INDIRECT("'Collection Dataform'!BZ"&amp;(ROW()+1)))),INDIRECT("'Collection Dataform'!BW"&amp;(ROW()+1))=INDIRECT("'Collection Dataform'!BY"&amp;(ROW()+1))),INDIRECT("'Collection Dataform'!BZ"&amp;(ROW()+1)),"")&amp;IF(AND(ISBLANK(O355),ISBLANK(INDIRECT("'Collection Dataform'!BZ"&amp;(ROW()+1))),ISBLANK(INDIRECT("'Collection Dataform'!BY"&amp;(ROW()+1)))),INDIRECT("'Collection Dataform'!CA"&amp;(ROW()+1)),"")&amp;IF(AND(NOT(ISBLANK(O355)),NOT(ISBLANK(INDIRECT("'Collection Dataform'!BZ"&amp;(ROW()+1)))),ISBLANK(INDIRECT("'Collection Dataform'!BY"&amp;(ROW()+1)))),INDIRECT("'Collection Dataform'!BZ"&amp;(ROW()+1)),"")</f>
        <v>#REF!</v>
      </c>
      <c r="O355" s="98" t="e">
        <f aca="true">IF(ISBLANK(INDIRECT("'Collection Dataform'!BX"&amp;(ROW()+1))),"",IF(INDIRECT("'Collection Dataform'!BX"&amp;(ROW()+1))="agg.","",INDIRECT("'Collection Dataform'!BX"&amp;(ROW()+1))))</f>
        <v>#REF!</v>
      </c>
      <c r="P355" s="98" t="e">
        <f aca="true">IF(INDIRECT("'Collection Dataform'!BT"&amp;(ROW()+1))="Infraspecific Epithet",IF(ISBLANK(INDIRECT("'Collection Dataform'!BS"&amp;(ROW()+1))),"",INDIRECT("'Collection Dataform'!BS"&amp;(ROW()+1))),"")</f>
        <v>#REF!</v>
      </c>
      <c r="Q355" s="98" t="e">
        <f aca="true">IF(ISBLANK(INDIRECT("'Collection Dataform'!BY"&amp;(ROW()+1))),"",deleteModifiers(INDIRECT("'Collection Dataform'!BY"&amp;(ROW()+1))))</f>
        <v>#REF!</v>
      </c>
      <c r="R355" s="98" t="e">
        <f aca="true">IF(AND(NOT(ISBLANK(O355)),NOT(ISBLANK(INDIRECT("'Collection Dataform'!CA"&amp;(ROW()+1)))),NOT(ISBLANK(INDIRECT("'Collection Dataform'!BY"&amp;(ROW()+1)))),INDIRECT("'Collection Dataform'!BW"&amp;(ROW()+1))&lt;&gt;INDIRECT("'Collection Dataform'!BY"&amp;(ROW()+1))),"("&amp;INDIRECT("'Collection Dataform'!CA"&amp;(ROW()+1))&amp;")","")</f>
        <v>#REF!</v>
      </c>
      <c r="S355" s="98" t="e">
        <f aca="true">IF(AND(NOT(ISBLANK(O355)),NOT(ISBLANK(INDIRECT("'Collection Dataform'!CC"&amp;(ROW()+1)))),NOT(ISBLANK(INDIRECT("'Collection Dataform'!BY"&amp;(ROW()+1)))),INDIRECT("'Collection Dataform'!BW"&amp;(ROW()+1))&lt;&gt;INDIRECT("'Collection Dataform'!BY"&amp;(ROW()+1))),INDIRECT("'Collection Dataform'!CC"&amp;(ROW()+1)),"")</f>
        <v>#REF!</v>
      </c>
      <c r="T355" s="98" t="e">
        <f aca="true">IF(AND(NOT(ISBLANK(O355)),NOT(ISBLANK(INDIRECT("'Collection Dataform'!BZ"&amp;(ROW()+1)))),NOT(ISBLANK(INDIRECT("'Collection Dataform'!BY"&amp;(ROW()+1)))),INDIRECT("'Collection Dataform'!BW"&amp;(ROW()+1))&lt;&gt;INDIRECT("'Collection Dataform'!BY"&amp;(ROW()+1))),INDIRECT("'Collection Dataform'!BZ"&amp;(ROW()+1)),"")</f>
        <v>#REF!</v>
      </c>
      <c r="U355" s="98" t="e">
        <f aca="true">IF(ISBLANK(INDIRECT("'Collection Dataform'!CE"&amp;(ROW()+1))),"",INDIRECT("'Collection Dataform'!CE"&amp;(ROW()+1)))</f>
        <v>#REF!</v>
      </c>
      <c r="V355" s="98" t="e">
        <f aca="true">IF(ISBLANK(INDIRECT("'Collection Dataform'!AI"&amp;(ROW()+1))),"",INDIRECT("'Collection Dataform'!AI"&amp;(ROW()+1)))</f>
        <v>#REF!</v>
      </c>
      <c r="W355" s="98" t="e">
        <f aca="true">IF(ISBLANK(INDIRECT("'Collection Dataform'!AL"&amp;(ROW()+1))),"",INDIRECT("'Collection Dataform'!AL"&amp;(ROW()+1)))</f>
        <v>#REF!</v>
      </c>
      <c r="X355" s="98" t="e">
        <f aca="true">IF(ISBLANK(INDIRECT("'Collection Dataform'!AM"&amp;(ROW()+1))),"",INDIRECT("'Collection Dataform'!AM"&amp;(ROW()+1)))</f>
        <v>#REF!</v>
      </c>
      <c r="Y355" s="98" t="e">
        <f aca="true">IF(ISBLANK(INDIRECT("'Collection Dataform'!AN"&amp;(ROW()+1))),"",INDIRECT("'Collection Dataform'!AN"&amp;(ROW()+1)))</f>
        <v>#REF!</v>
      </c>
      <c r="Z355" s="98" t="e">
        <f aca="true">IF(ISBLANK(INDIRECT("'Collection Dataform'!AZ"&amp;(ROW()+1))),IF(ISBLANK(INDIRECT("'Collection Dataform'!AU"&amp;(ROW()+1))),"",formatLongitude(INDIRECT("'Collection Dataform'!AU"&amp;(ROW()+1)))),INDIRECT("'Collection Dataform'!AZ"&amp;(ROW()+1)))</f>
        <v>#REF!</v>
      </c>
      <c r="AA355" s="98" t="e">
        <f aca="true">IF(ISBLANK(INDIRECT("'Collection Dataform'!BA"&amp;(ROW()+1))),IF(ISBLANK(INDIRECT("'Collection Dataform'!AV"&amp;(ROW()+1))),"",formatLatitude(INDIRECT("'Collection Dataform'!AV"&amp;(ROW()+1)))),INDIRECT("'Collection Dataform'!BA"&amp;(ROW()+1)))</f>
        <v>#REF!</v>
      </c>
      <c r="AB355" s="102" t="e">
        <f aca="true">IF(ISBLANK(INDIRECT("'Collection Dataform'!AT"&amp;(ROW()+1))),"",INDIRECT("'Collection Dataform'!AT"&amp;(ROW()+1))&amp;"m")</f>
        <v>#REF!</v>
      </c>
      <c r="AC355" s="102" t="e">
        <f aca="true">IF(ISBLANK(INDIRECT("'Collection Dataform'!AY"&amp;(ROW()+1))),"",INDIRECT("'Collection Dataform'!AY"&amp;(ROW()+1)))</f>
        <v>#REF!</v>
      </c>
      <c r="AD3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5" s="98" t="e">
        <f aca="true">IF(ISBLANK(INDIRECT("'Collection Dataform'!BG"&amp;(ROW()+1))),"",INDIRECT("'Collection Dataform'!BG"&amp;(ROW()+1)))</f>
        <v>#REF!</v>
      </c>
      <c r="AF3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5" s="103" t="e">
        <f aca="true">IF(ISBLANK(INDIRECT("'Collection Dataform'!AC"&amp;(ROW()+1))),IF(ISBLANK(INDIRECT("'Collection Dataform'!AE"&amp;(ROW()+1))),"",INDIRECT("'Collection Dataform'!AE"&amp;(ROW()+1))),dateTostring(INDIRECT("'Collection Dataform'!AC"&amp;(ROW()+1))))</f>
        <v>#REF!</v>
      </c>
      <c r="AI355" s="98" t="e">
        <f aca="true">IF(ISBLANK(INDIRECT("'Collection Dataform'!AB"&amp;(ROW()+1))),"",INDIRECT("'Collection Dataform'!AB"&amp;(ROW()+1)))</f>
        <v>#REF!</v>
      </c>
      <c r="AJ355" s="98" t="e">
        <f aca="true">IF(ISBLANK(INDIRECT("'Collection Dataform'!CL"&amp;(ROW()+1))),"",INDIRECT("'Collection Dataform'!CL"&amp;(ROW()+1)))</f>
        <v>#REF!</v>
      </c>
      <c r="AK355" s="98" t="e">
        <f aca="true">IF(ISBLANK(INDIRECT("'Collection Dataform'!AF"&amp;(ROW()+1))),"",INDIRECT("'Collection Dataform'!AF"&amp;(ROW()+1)))</f>
        <v>#REF!</v>
      </c>
      <c r="AL355" s="98" t="e">
        <f aca="true">IF(ISBLANK(INDIRECT("'Collection Dataform'!B"&amp;(ROW()+1))),"",INDIRECT("'Collection Dataform'!B"&amp;(ROW()+1)))</f>
        <v>#REF!</v>
      </c>
      <c r="AM355" s="98" t="e">
        <f aca="true">IF(ISBLANK(INDIRECT("'Collection Dataform'!CF"&amp;(ROW()+1))),IF(OR(NOT(ISBLANK(INDIRECT("'Collection Dataform'!CG"&amp;(ROW()+1)))),NOT(ISBLANK(INDIRECT("'Collection Dataform'!CH"&amp;(ROW()+1))))),"det.",""),INDIRECT("'Collection Dataform'!CF"&amp;(ROW()+1)))</f>
        <v>#REF!</v>
      </c>
      <c r="AN355" s="98" t="e">
        <f aca="true">IF(ISBLANK(INDIRECT("'Collection Dataform'!CG"&amp;(ROW()+1))),"",INDIRECT("'Collection Dataform'!CG"&amp;(ROW()+1)))</f>
        <v>#REF!</v>
      </c>
      <c r="AO355" s="102" t="e">
        <f aca="true">IF(ISBLANK(INDIRECT("'Collection Dataform'!CH"&amp;(ROW()+1))),"",dateTostring(INDIRECT("'Collection Dataform'!CH"&amp;(ROW()+1))))</f>
        <v>#REF!</v>
      </c>
      <c r="AP355" s="102" t="e">
        <f aca="true">IF(ISBLANK(INDIRECT("'Collection Dataform'!CI"&amp;(ROW()+1))),"",INDIRECT("'Collection Dataform'!CI"&amp;(ROW()+1)))</f>
        <v>#REF!</v>
      </c>
      <c r="AQ355" s="98" t="e">
        <f aca="true">IF(ISBLANK(INDIRECT("'Collection Dataform'!D"&amp;(ROW()+1))),"",INDIRECT("'Collection Dataform'!D"&amp;(ROW()+1)))</f>
        <v>#REF!</v>
      </c>
      <c r="AR355" s="98" t="e">
        <f aca="true">IF(ISBLANK(INDIRECT("'Collection Dataform'!I"&amp;(ROW()+1))),"",INDIRECT("'Collection Dataform'!I"&amp;(ROW()+1)))</f>
        <v>#REF!</v>
      </c>
      <c r="AS355" s="98" t="e">
        <f aca="true">IF(ISBLANK(INDIRECT("'Collection Dataform'!J"&amp;(ROW()+1))),"",INDIRECT("'Collection Dataform'!J"&amp;(ROW()+1)))</f>
        <v>#REF!</v>
      </c>
      <c r="AT355" s="98" t="e">
        <f aca="true">IF(ISBLANK(INDIRECT("'Collection Dataform'!K"&amp;(ROW()+1))),"",INDIRECT("'Collection Dataform'!K"&amp;(ROW()+1)))</f>
        <v>#REF!</v>
      </c>
      <c r="AU355" s="98" t="e">
        <f aca="true">IF(ISBLANK(INDIRECT("'Collection Dataform'!Q"&amp;(ROW()+1))),"",INDIRECT("'Collection Dataform'!Q"&amp;(ROW()+1)))</f>
        <v>#REF!</v>
      </c>
      <c r="AV355" s="98" t="e">
        <f aca="true">IF(ISBLANK(INDIRECT("'Collection Dataform'!L"&amp;(ROW()+1))),"",INDIRECT("'Collection Dataform'!L"&amp;(ROW()+1)))</f>
        <v>#REF!</v>
      </c>
      <c r="AW3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5" s="98" t="e">
        <f aca="true">IF(ISBLANK(INDIRECT("'Collection Dataform'!O"&amp;(ROW()+1))),"",dateTostring(INDIRECT("'Collection Dataform'!O"&amp;(ROW()+1))))</f>
        <v>#REF!</v>
      </c>
      <c r="AY355" s="98" t="e">
        <f aca="true">IF(ISBLANK(INDIRECT("'Collection Dataform'!C"&amp;(ROW()+1))),"",INDIRECT("'Collection Dataform'!C"&amp;(ROW()+1)))</f>
        <v>#REF!</v>
      </c>
      <c r="AZ3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5" s="98" t="e">
        <f aca="true">IF(ISBLANK(INDIRECT("'Collection Dataform'!GR"&amp;(ROW()+1))),"",INDIRECT("'Collection Dataform'!GR"&amp;(ROW()+1)))</f>
        <v>#REF!</v>
      </c>
      <c r="BC355" s="98" t="e">
        <f aca="false">joinRange("Collection Dataform","HE"&amp;(ROW()+1)&amp;","&amp;"HG"&amp;(ROW()+1)&amp;","&amp;"HI"&amp;(ROW()+1)&amp;","&amp;"HK"&amp;(ROW()+1)&amp;","&amp;"HM"&amp;(ROW()+1)&amp;","&amp;"HO"&amp;(ROW()+1)&amp;","&amp;"HQ"&amp;(ROW()+1)&amp;","&amp;"HS"&amp;(ROW()+1)&amp;","&amp;"HU"&amp;(ROW()+1)&amp;","&amp;"HW"&amp;(ROW()+1))</f>
        <v>#VALUE!</v>
      </c>
      <c r="BE355" s="98" t="e">
        <f aca="false">isShowLonLat()</f>
        <v>#VALUE!</v>
      </c>
    </row>
    <row r="356" customFormat="false" ht="12.75" hidden="false" customHeight="false" outlineLevel="0" collapsed="false">
      <c r="A356" s="98" t="e">
        <f aca="false">IF(isEmpty(B356:BC356),"",IF(ISBLANK(A$4),"",A$4))</f>
        <v>#NAME?</v>
      </c>
      <c r="B356" s="98" t="e">
        <f aca="false">IF(isEmpty(C356:BC356),"",IF(ISBLANK(B$4),"",B$4))</f>
        <v>#NAME?</v>
      </c>
      <c r="C356" s="98" t="e">
        <f aca="true">IF(ISBLANK(INDIRECT("'Collection Dataform'!AA"&amp;(ROW()+1))),"",INDIRECT("'Collection Dataform'!AA"&amp;(ROW()+1)))</f>
        <v>#REF!</v>
      </c>
      <c r="D3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6" s="98" t="e">
        <f aca="true">IF(ISBLANK(INDIRECT("'Collection Dataform'!CK"&amp;(ROW()+1))),"",INDIRECT("'Collection Dataform'!CK"&amp;(ROW()+1)))</f>
        <v>#REF!</v>
      </c>
      <c r="G356" s="98" t="e">
        <f aca="true">IF(INDIRECT("'Collection Dataform'!BT"&amp;(ROW()+1))="Genus",IF(ISBLANK(INDIRECT("'Collection Dataform'!BS"&amp;(ROW()+1))),"",INDIRECT("'Collection Dataform'!BS"&amp;(ROW()+1))),"")</f>
        <v>#REF!</v>
      </c>
      <c r="H356" s="98" t="e">
        <f aca="true">IF(ISBLANK(INDIRECT("'Collection Dataform'!BU"&amp;(ROW()+1))),"",replaceX(deleteModifiers(INDIRECT("'Collection Dataform'!BU"&amp;(ROW()+1)))))</f>
        <v>#REF!</v>
      </c>
      <c r="I356" s="98" t="e">
        <f aca="true">IF(INDIRECT("'Collection Dataform'!BT"&amp;(ROW()+1))="Specific Epithet",IF(ISBLANK(INDIRECT("'Collection Dataform'!BS"&amp;(ROW()+1))),"",INDIRECT("'Collection Dataform'!BS"&amp;(ROW()+1))),"")</f>
        <v>#REF!</v>
      </c>
      <c r="J356" s="98" t="e">
        <f aca="true">IF(ISBLANK(INDIRECT("'Collection Dataform'!BW"&amp;(ROW()+1))),"",replaceX(deleteModifiers(INDIRECT("'Collection Dataform'!BW"&amp;(ROW()+1)))))</f>
        <v>#REF!</v>
      </c>
      <c r="K356" s="98" t="e">
        <f aca="true">IF(ISBLANK(INDIRECT("'Collection Dataform'!BX"&amp;(ROW()+1))),"",IF(INDIRECT("'Collection Dataform'!BX"&amp;(ROW()+1))="agg.",INDIRECT("'Collection Dataform'!BX"&amp;(ROW()+1)),""))</f>
        <v>#REF!</v>
      </c>
      <c r="L356" s="98" t="e">
        <f aca="true">IF(AND(NOT(ISBLANK(O356)),NOT(ISBLANK(INDIRECT("'Collection Dataform'!CA"&amp;(ROW()+1)))),INDIRECT("'Collection Dataform'!BW"&amp;(ROW()+1))=INDIRECT("'Collection Dataform'!BY"&amp;(ROW()+1))),"("&amp;INDIRECT("'Collection Dataform'!CA"&amp;(ROW()+1))&amp;")","")&amp;IF(AND(ISBLANK(O356),ISBLANK(INDIRECT("'Collection Dataform'!CA"&amp;(ROW()+1))),ISBLANK(INDIRECT("'Collection Dataform'!BY"&amp;(ROW()+1)))),"("&amp;INDIRECT("'Collection Dataform'!CA"&amp;(ROW()+1))&amp;")","")&amp;IF(AND(NOT(ISBLANK(O356)),NOT(ISBLANK(INDIRECT("'Collection Dataform'!CA"&amp;(ROW()+1)))),ISBLANK(INDIRECT("'Collection Dataform'!BY"&amp;(ROW()+1)))),"("&amp;INDIRECT("'Collection Dataform'!CA"&amp;(ROW()+1))&amp;")","")</f>
        <v>#REF!</v>
      </c>
      <c r="M356" s="98" t="e">
        <f aca="true">IF(AND(NOT(ISBLANK(O356)),NOT(ISBLANK(INDIRECT("'Collection Dataform'!CC"&amp;(ROW()+1)))),INDIRECT("'Collection Dataform'!BW"&amp;(ROW()+1))=INDIRECT("'Collection Dataform'!BY"&amp;(ROW()+1))),INDIRECT("'Collection Dataform'!CC"&amp;(ROW()+1)),"")&amp;IF(AND(ISBLANK(O356),ISBLANK(INDIRECT("'Collection Dataform'!CC"&amp;(ROW()+1))),ISBLANK(INDIRECT("'Collection Dataform'!BY"&amp;(ROW()+1)))),INDIRECT("'Collection Dataform'!CA"&amp;(ROW()+1)),"")&amp;IF(AND(NOT(ISBLANK(O356)),NOT(ISBLANK(INDIRECT("'Collection Dataform'!CC"&amp;(ROW()+1)))),ISBLANK(INDIRECT("'Collection Dataform'!BY"&amp;(ROW()+1)))),INDIRECT("'Collection Dataform'!CC"&amp;(ROW()+1)),"")</f>
        <v>#REF!</v>
      </c>
      <c r="N356" s="98" t="e">
        <f aca="true">IF(AND(NOT(ISBLANK(O356)),NOT(ISBLANK(INDIRECT("'Collection Dataform'!BZ"&amp;(ROW()+1)))),INDIRECT("'Collection Dataform'!BW"&amp;(ROW()+1))=INDIRECT("'Collection Dataform'!BY"&amp;(ROW()+1))),INDIRECT("'Collection Dataform'!BZ"&amp;(ROW()+1)),"")&amp;IF(AND(ISBLANK(O356),ISBLANK(INDIRECT("'Collection Dataform'!BZ"&amp;(ROW()+1))),ISBLANK(INDIRECT("'Collection Dataform'!BY"&amp;(ROW()+1)))),INDIRECT("'Collection Dataform'!CA"&amp;(ROW()+1)),"")&amp;IF(AND(NOT(ISBLANK(O356)),NOT(ISBLANK(INDIRECT("'Collection Dataform'!BZ"&amp;(ROW()+1)))),ISBLANK(INDIRECT("'Collection Dataform'!BY"&amp;(ROW()+1)))),INDIRECT("'Collection Dataform'!BZ"&amp;(ROW()+1)),"")</f>
        <v>#REF!</v>
      </c>
      <c r="O356" s="98" t="e">
        <f aca="true">IF(ISBLANK(INDIRECT("'Collection Dataform'!BX"&amp;(ROW()+1))),"",IF(INDIRECT("'Collection Dataform'!BX"&amp;(ROW()+1))="agg.","",INDIRECT("'Collection Dataform'!BX"&amp;(ROW()+1))))</f>
        <v>#REF!</v>
      </c>
      <c r="P356" s="98" t="e">
        <f aca="true">IF(INDIRECT("'Collection Dataform'!BT"&amp;(ROW()+1))="Infraspecific Epithet",IF(ISBLANK(INDIRECT("'Collection Dataform'!BS"&amp;(ROW()+1))),"",INDIRECT("'Collection Dataform'!BS"&amp;(ROW()+1))),"")</f>
        <v>#REF!</v>
      </c>
      <c r="Q356" s="98" t="e">
        <f aca="true">IF(ISBLANK(INDIRECT("'Collection Dataform'!BY"&amp;(ROW()+1))),"",deleteModifiers(INDIRECT("'Collection Dataform'!BY"&amp;(ROW()+1))))</f>
        <v>#REF!</v>
      </c>
      <c r="R356" s="98" t="e">
        <f aca="true">IF(AND(NOT(ISBLANK(O356)),NOT(ISBLANK(INDIRECT("'Collection Dataform'!CA"&amp;(ROW()+1)))),NOT(ISBLANK(INDIRECT("'Collection Dataform'!BY"&amp;(ROW()+1)))),INDIRECT("'Collection Dataform'!BW"&amp;(ROW()+1))&lt;&gt;INDIRECT("'Collection Dataform'!BY"&amp;(ROW()+1))),"("&amp;INDIRECT("'Collection Dataform'!CA"&amp;(ROW()+1))&amp;")","")</f>
        <v>#REF!</v>
      </c>
      <c r="S356" s="98" t="e">
        <f aca="true">IF(AND(NOT(ISBLANK(O356)),NOT(ISBLANK(INDIRECT("'Collection Dataform'!CC"&amp;(ROW()+1)))),NOT(ISBLANK(INDIRECT("'Collection Dataform'!BY"&amp;(ROW()+1)))),INDIRECT("'Collection Dataform'!BW"&amp;(ROW()+1))&lt;&gt;INDIRECT("'Collection Dataform'!BY"&amp;(ROW()+1))),INDIRECT("'Collection Dataform'!CC"&amp;(ROW()+1)),"")</f>
        <v>#REF!</v>
      </c>
      <c r="T356" s="98" t="e">
        <f aca="true">IF(AND(NOT(ISBLANK(O356)),NOT(ISBLANK(INDIRECT("'Collection Dataform'!BZ"&amp;(ROW()+1)))),NOT(ISBLANK(INDIRECT("'Collection Dataform'!BY"&amp;(ROW()+1)))),INDIRECT("'Collection Dataform'!BW"&amp;(ROW()+1))&lt;&gt;INDIRECT("'Collection Dataform'!BY"&amp;(ROW()+1))),INDIRECT("'Collection Dataform'!BZ"&amp;(ROW()+1)),"")</f>
        <v>#REF!</v>
      </c>
      <c r="U356" s="98" t="e">
        <f aca="true">IF(ISBLANK(INDIRECT("'Collection Dataform'!CE"&amp;(ROW()+1))),"",INDIRECT("'Collection Dataform'!CE"&amp;(ROW()+1)))</f>
        <v>#REF!</v>
      </c>
      <c r="V356" s="98" t="e">
        <f aca="true">IF(ISBLANK(INDIRECT("'Collection Dataform'!AI"&amp;(ROW()+1))),"",INDIRECT("'Collection Dataform'!AI"&amp;(ROW()+1)))</f>
        <v>#REF!</v>
      </c>
      <c r="W356" s="98" t="e">
        <f aca="true">IF(ISBLANK(INDIRECT("'Collection Dataform'!AL"&amp;(ROW()+1))),"",INDIRECT("'Collection Dataform'!AL"&amp;(ROW()+1)))</f>
        <v>#REF!</v>
      </c>
      <c r="X356" s="98" t="e">
        <f aca="true">IF(ISBLANK(INDIRECT("'Collection Dataform'!AM"&amp;(ROW()+1))),"",INDIRECT("'Collection Dataform'!AM"&amp;(ROW()+1)))</f>
        <v>#REF!</v>
      </c>
      <c r="Y356" s="98" t="e">
        <f aca="true">IF(ISBLANK(INDIRECT("'Collection Dataform'!AN"&amp;(ROW()+1))),"",INDIRECT("'Collection Dataform'!AN"&amp;(ROW()+1)))</f>
        <v>#REF!</v>
      </c>
      <c r="Z356" s="98" t="e">
        <f aca="true">IF(ISBLANK(INDIRECT("'Collection Dataform'!AZ"&amp;(ROW()+1))),IF(ISBLANK(INDIRECT("'Collection Dataform'!AU"&amp;(ROW()+1))),"",formatLongitude(INDIRECT("'Collection Dataform'!AU"&amp;(ROW()+1)))),INDIRECT("'Collection Dataform'!AZ"&amp;(ROW()+1)))</f>
        <v>#REF!</v>
      </c>
      <c r="AA356" s="98" t="e">
        <f aca="true">IF(ISBLANK(INDIRECT("'Collection Dataform'!BA"&amp;(ROW()+1))),IF(ISBLANK(INDIRECT("'Collection Dataform'!AV"&amp;(ROW()+1))),"",formatLatitude(INDIRECT("'Collection Dataform'!AV"&amp;(ROW()+1)))),INDIRECT("'Collection Dataform'!BA"&amp;(ROW()+1)))</f>
        <v>#REF!</v>
      </c>
      <c r="AB356" s="102" t="e">
        <f aca="true">IF(ISBLANK(INDIRECT("'Collection Dataform'!AT"&amp;(ROW()+1))),"",INDIRECT("'Collection Dataform'!AT"&amp;(ROW()+1))&amp;"m")</f>
        <v>#REF!</v>
      </c>
      <c r="AC356" s="102" t="e">
        <f aca="true">IF(ISBLANK(INDIRECT("'Collection Dataform'!AY"&amp;(ROW()+1))),"",INDIRECT("'Collection Dataform'!AY"&amp;(ROW()+1)))</f>
        <v>#REF!</v>
      </c>
      <c r="AD3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6" s="98" t="e">
        <f aca="true">IF(ISBLANK(INDIRECT("'Collection Dataform'!BG"&amp;(ROW()+1))),"",INDIRECT("'Collection Dataform'!BG"&amp;(ROW()+1)))</f>
        <v>#REF!</v>
      </c>
      <c r="AF3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6" s="103" t="e">
        <f aca="true">IF(ISBLANK(INDIRECT("'Collection Dataform'!AC"&amp;(ROW()+1))),IF(ISBLANK(INDIRECT("'Collection Dataform'!AE"&amp;(ROW()+1))),"",INDIRECT("'Collection Dataform'!AE"&amp;(ROW()+1))),dateTostring(INDIRECT("'Collection Dataform'!AC"&amp;(ROW()+1))))</f>
        <v>#REF!</v>
      </c>
      <c r="AI356" s="98" t="e">
        <f aca="true">IF(ISBLANK(INDIRECT("'Collection Dataform'!AB"&amp;(ROW()+1))),"",INDIRECT("'Collection Dataform'!AB"&amp;(ROW()+1)))</f>
        <v>#REF!</v>
      </c>
      <c r="AJ356" s="98" t="e">
        <f aca="true">IF(ISBLANK(INDIRECT("'Collection Dataform'!CL"&amp;(ROW()+1))),"",INDIRECT("'Collection Dataform'!CL"&amp;(ROW()+1)))</f>
        <v>#REF!</v>
      </c>
      <c r="AK356" s="98" t="e">
        <f aca="true">IF(ISBLANK(INDIRECT("'Collection Dataform'!AF"&amp;(ROW()+1))),"",INDIRECT("'Collection Dataform'!AF"&amp;(ROW()+1)))</f>
        <v>#REF!</v>
      </c>
      <c r="AL356" s="98" t="e">
        <f aca="true">IF(ISBLANK(INDIRECT("'Collection Dataform'!B"&amp;(ROW()+1))),"",INDIRECT("'Collection Dataform'!B"&amp;(ROW()+1)))</f>
        <v>#REF!</v>
      </c>
      <c r="AM356" s="98" t="e">
        <f aca="true">IF(ISBLANK(INDIRECT("'Collection Dataform'!CF"&amp;(ROW()+1))),IF(OR(NOT(ISBLANK(INDIRECT("'Collection Dataform'!CG"&amp;(ROW()+1)))),NOT(ISBLANK(INDIRECT("'Collection Dataform'!CH"&amp;(ROW()+1))))),"det.",""),INDIRECT("'Collection Dataform'!CF"&amp;(ROW()+1)))</f>
        <v>#REF!</v>
      </c>
      <c r="AN356" s="98" t="e">
        <f aca="true">IF(ISBLANK(INDIRECT("'Collection Dataform'!CG"&amp;(ROW()+1))),"",INDIRECT("'Collection Dataform'!CG"&amp;(ROW()+1)))</f>
        <v>#REF!</v>
      </c>
      <c r="AO356" s="102" t="e">
        <f aca="true">IF(ISBLANK(INDIRECT("'Collection Dataform'!CH"&amp;(ROW()+1))),"",dateTostring(INDIRECT("'Collection Dataform'!CH"&amp;(ROW()+1))))</f>
        <v>#REF!</v>
      </c>
      <c r="AP356" s="102" t="e">
        <f aca="true">IF(ISBLANK(INDIRECT("'Collection Dataform'!CI"&amp;(ROW()+1))),"",INDIRECT("'Collection Dataform'!CI"&amp;(ROW()+1)))</f>
        <v>#REF!</v>
      </c>
      <c r="AQ356" s="98" t="e">
        <f aca="true">IF(ISBLANK(INDIRECT("'Collection Dataform'!D"&amp;(ROW()+1))),"",INDIRECT("'Collection Dataform'!D"&amp;(ROW()+1)))</f>
        <v>#REF!</v>
      </c>
      <c r="AR356" s="98" t="e">
        <f aca="true">IF(ISBLANK(INDIRECT("'Collection Dataform'!I"&amp;(ROW()+1))),"",INDIRECT("'Collection Dataform'!I"&amp;(ROW()+1)))</f>
        <v>#REF!</v>
      </c>
      <c r="AS356" s="98" t="e">
        <f aca="true">IF(ISBLANK(INDIRECT("'Collection Dataform'!J"&amp;(ROW()+1))),"",INDIRECT("'Collection Dataform'!J"&amp;(ROW()+1)))</f>
        <v>#REF!</v>
      </c>
      <c r="AT356" s="98" t="e">
        <f aca="true">IF(ISBLANK(INDIRECT("'Collection Dataform'!K"&amp;(ROW()+1))),"",INDIRECT("'Collection Dataform'!K"&amp;(ROW()+1)))</f>
        <v>#REF!</v>
      </c>
      <c r="AU356" s="98" t="e">
        <f aca="true">IF(ISBLANK(INDIRECT("'Collection Dataform'!Q"&amp;(ROW()+1))),"",INDIRECT("'Collection Dataform'!Q"&amp;(ROW()+1)))</f>
        <v>#REF!</v>
      </c>
      <c r="AV356" s="98" t="e">
        <f aca="true">IF(ISBLANK(INDIRECT("'Collection Dataform'!L"&amp;(ROW()+1))),"",INDIRECT("'Collection Dataform'!L"&amp;(ROW()+1)))</f>
        <v>#REF!</v>
      </c>
      <c r="AW3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6" s="98" t="e">
        <f aca="true">IF(ISBLANK(INDIRECT("'Collection Dataform'!O"&amp;(ROW()+1))),"",dateTostring(INDIRECT("'Collection Dataform'!O"&amp;(ROW()+1))))</f>
        <v>#REF!</v>
      </c>
      <c r="AY356" s="98" t="e">
        <f aca="true">IF(ISBLANK(INDIRECT("'Collection Dataform'!C"&amp;(ROW()+1))),"",INDIRECT("'Collection Dataform'!C"&amp;(ROW()+1)))</f>
        <v>#REF!</v>
      </c>
      <c r="AZ3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6" s="98" t="e">
        <f aca="true">IF(ISBLANK(INDIRECT("'Collection Dataform'!GR"&amp;(ROW()+1))),"",INDIRECT("'Collection Dataform'!GR"&amp;(ROW()+1)))</f>
        <v>#REF!</v>
      </c>
      <c r="BC356" s="98" t="e">
        <f aca="false">joinRange("Collection Dataform","HE"&amp;(ROW()+1)&amp;","&amp;"HG"&amp;(ROW()+1)&amp;","&amp;"HI"&amp;(ROW()+1)&amp;","&amp;"HK"&amp;(ROW()+1)&amp;","&amp;"HM"&amp;(ROW()+1)&amp;","&amp;"HO"&amp;(ROW()+1)&amp;","&amp;"HQ"&amp;(ROW()+1)&amp;","&amp;"HS"&amp;(ROW()+1)&amp;","&amp;"HU"&amp;(ROW()+1)&amp;","&amp;"HW"&amp;(ROW()+1))</f>
        <v>#VALUE!</v>
      </c>
      <c r="BE356" s="98" t="e">
        <f aca="false">isShowLonLat()</f>
        <v>#VALUE!</v>
      </c>
    </row>
    <row r="357" customFormat="false" ht="12.75" hidden="false" customHeight="false" outlineLevel="0" collapsed="false">
      <c r="A357" s="98" t="e">
        <f aca="false">IF(isEmpty(B357:BC357),"",IF(ISBLANK(A$4),"",A$4))</f>
        <v>#NAME?</v>
      </c>
      <c r="B357" s="98" t="e">
        <f aca="false">IF(isEmpty(C357:BC357),"",IF(ISBLANK(B$4),"",B$4))</f>
        <v>#NAME?</v>
      </c>
      <c r="C357" s="98" t="e">
        <f aca="true">IF(ISBLANK(INDIRECT("'Collection Dataform'!AA"&amp;(ROW()+1))),"",INDIRECT("'Collection Dataform'!AA"&amp;(ROW()+1)))</f>
        <v>#REF!</v>
      </c>
      <c r="D3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7" s="98" t="e">
        <f aca="true">IF(ISBLANK(INDIRECT("'Collection Dataform'!CK"&amp;(ROW()+1))),"",INDIRECT("'Collection Dataform'!CK"&amp;(ROW()+1)))</f>
        <v>#REF!</v>
      </c>
      <c r="G357" s="98" t="e">
        <f aca="true">IF(INDIRECT("'Collection Dataform'!BT"&amp;(ROW()+1))="Genus",IF(ISBLANK(INDIRECT("'Collection Dataform'!BS"&amp;(ROW()+1))),"",INDIRECT("'Collection Dataform'!BS"&amp;(ROW()+1))),"")</f>
        <v>#REF!</v>
      </c>
      <c r="H357" s="98" t="e">
        <f aca="true">IF(ISBLANK(INDIRECT("'Collection Dataform'!BU"&amp;(ROW()+1))),"",replaceX(deleteModifiers(INDIRECT("'Collection Dataform'!BU"&amp;(ROW()+1)))))</f>
        <v>#REF!</v>
      </c>
      <c r="I357" s="98" t="e">
        <f aca="true">IF(INDIRECT("'Collection Dataform'!BT"&amp;(ROW()+1))="Specific Epithet",IF(ISBLANK(INDIRECT("'Collection Dataform'!BS"&amp;(ROW()+1))),"",INDIRECT("'Collection Dataform'!BS"&amp;(ROW()+1))),"")</f>
        <v>#REF!</v>
      </c>
      <c r="J357" s="98" t="e">
        <f aca="true">IF(ISBLANK(INDIRECT("'Collection Dataform'!BW"&amp;(ROW()+1))),"",replaceX(deleteModifiers(INDIRECT("'Collection Dataform'!BW"&amp;(ROW()+1)))))</f>
        <v>#REF!</v>
      </c>
      <c r="K357" s="98" t="e">
        <f aca="true">IF(ISBLANK(INDIRECT("'Collection Dataform'!BX"&amp;(ROW()+1))),"",IF(INDIRECT("'Collection Dataform'!BX"&amp;(ROW()+1))="agg.",INDIRECT("'Collection Dataform'!BX"&amp;(ROW()+1)),""))</f>
        <v>#REF!</v>
      </c>
      <c r="L357" s="98" t="e">
        <f aca="true">IF(AND(NOT(ISBLANK(O357)),NOT(ISBLANK(INDIRECT("'Collection Dataform'!CA"&amp;(ROW()+1)))),INDIRECT("'Collection Dataform'!BW"&amp;(ROW()+1))=INDIRECT("'Collection Dataform'!BY"&amp;(ROW()+1))),"("&amp;INDIRECT("'Collection Dataform'!CA"&amp;(ROW()+1))&amp;")","")&amp;IF(AND(ISBLANK(O357),ISBLANK(INDIRECT("'Collection Dataform'!CA"&amp;(ROW()+1))),ISBLANK(INDIRECT("'Collection Dataform'!BY"&amp;(ROW()+1)))),"("&amp;INDIRECT("'Collection Dataform'!CA"&amp;(ROW()+1))&amp;")","")&amp;IF(AND(NOT(ISBLANK(O357)),NOT(ISBLANK(INDIRECT("'Collection Dataform'!CA"&amp;(ROW()+1)))),ISBLANK(INDIRECT("'Collection Dataform'!BY"&amp;(ROW()+1)))),"("&amp;INDIRECT("'Collection Dataform'!CA"&amp;(ROW()+1))&amp;")","")</f>
        <v>#REF!</v>
      </c>
      <c r="M357" s="98" t="e">
        <f aca="true">IF(AND(NOT(ISBLANK(O357)),NOT(ISBLANK(INDIRECT("'Collection Dataform'!CC"&amp;(ROW()+1)))),INDIRECT("'Collection Dataform'!BW"&amp;(ROW()+1))=INDIRECT("'Collection Dataform'!BY"&amp;(ROW()+1))),INDIRECT("'Collection Dataform'!CC"&amp;(ROW()+1)),"")&amp;IF(AND(ISBLANK(O357),ISBLANK(INDIRECT("'Collection Dataform'!CC"&amp;(ROW()+1))),ISBLANK(INDIRECT("'Collection Dataform'!BY"&amp;(ROW()+1)))),INDIRECT("'Collection Dataform'!CA"&amp;(ROW()+1)),"")&amp;IF(AND(NOT(ISBLANK(O357)),NOT(ISBLANK(INDIRECT("'Collection Dataform'!CC"&amp;(ROW()+1)))),ISBLANK(INDIRECT("'Collection Dataform'!BY"&amp;(ROW()+1)))),INDIRECT("'Collection Dataform'!CC"&amp;(ROW()+1)),"")</f>
        <v>#REF!</v>
      </c>
      <c r="N357" s="98" t="e">
        <f aca="true">IF(AND(NOT(ISBLANK(O357)),NOT(ISBLANK(INDIRECT("'Collection Dataform'!BZ"&amp;(ROW()+1)))),INDIRECT("'Collection Dataform'!BW"&amp;(ROW()+1))=INDIRECT("'Collection Dataform'!BY"&amp;(ROW()+1))),INDIRECT("'Collection Dataform'!BZ"&amp;(ROW()+1)),"")&amp;IF(AND(ISBLANK(O357),ISBLANK(INDIRECT("'Collection Dataform'!BZ"&amp;(ROW()+1))),ISBLANK(INDIRECT("'Collection Dataform'!BY"&amp;(ROW()+1)))),INDIRECT("'Collection Dataform'!CA"&amp;(ROW()+1)),"")&amp;IF(AND(NOT(ISBLANK(O357)),NOT(ISBLANK(INDIRECT("'Collection Dataform'!BZ"&amp;(ROW()+1)))),ISBLANK(INDIRECT("'Collection Dataform'!BY"&amp;(ROW()+1)))),INDIRECT("'Collection Dataform'!BZ"&amp;(ROW()+1)),"")</f>
        <v>#REF!</v>
      </c>
      <c r="O357" s="98" t="e">
        <f aca="true">IF(ISBLANK(INDIRECT("'Collection Dataform'!BX"&amp;(ROW()+1))),"",IF(INDIRECT("'Collection Dataform'!BX"&amp;(ROW()+1))="agg.","",INDIRECT("'Collection Dataform'!BX"&amp;(ROW()+1))))</f>
        <v>#REF!</v>
      </c>
      <c r="P357" s="98" t="e">
        <f aca="true">IF(INDIRECT("'Collection Dataform'!BT"&amp;(ROW()+1))="Infraspecific Epithet",IF(ISBLANK(INDIRECT("'Collection Dataform'!BS"&amp;(ROW()+1))),"",INDIRECT("'Collection Dataform'!BS"&amp;(ROW()+1))),"")</f>
        <v>#REF!</v>
      </c>
      <c r="Q357" s="98" t="e">
        <f aca="true">IF(ISBLANK(INDIRECT("'Collection Dataform'!BY"&amp;(ROW()+1))),"",deleteModifiers(INDIRECT("'Collection Dataform'!BY"&amp;(ROW()+1))))</f>
        <v>#REF!</v>
      </c>
      <c r="R357" s="98" t="e">
        <f aca="true">IF(AND(NOT(ISBLANK(O357)),NOT(ISBLANK(INDIRECT("'Collection Dataform'!CA"&amp;(ROW()+1)))),NOT(ISBLANK(INDIRECT("'Collection Dataform'!BY"&amp;(ROW()+1)))),INDIRECT("'Collection Dataform'!BW"&amp;(ROW()+1))&lt;&gt;INDIRECT("'Collection Dataform'!BY"&amp;(ROW()+1))),"("&amp;INDIRECT("'Collection Dataform'!CA"&amp;(ROW()+1))&amp;")","")</f>
        <v>#REF!</v>
      </c>
      <c r="S357" s="98" t="e">
        <f aca="true">IF(AND(NOT(ISBLANK(O357)),NOT(ISBLANK(INDIRECT("'Collection Dataform'!CC"&amp;(ROW()+1)))),NOT(ISBLANK(INDIRECT("'Collection Dataform'!BY"&amp;(ROW()+1)))),INDIRECT("'Collection Dataform'!BW"&amp;(ROW()+1))&lt;&gt;INDIRECT("'Collection Dataform'!BY"&amp;(ROW()+1))),INDIRECT("'Collection Dataform'!CC"&amp;(ROW()+1)),"")</f>
        <v>#REF!</v>
      </c>
      <c r="T357" s="98" t="e">
        <f aca="true">IF(AND(NOT(ISBLANK(O357)),NOT(ISBLANK(INDIRECT("'Collection Dataform'!BZ"&amp;(ROW()+1)))),NOT(ISBLANK(INDIRECT("'Collection Dataform'!BY"&amp;(ROW()+1)))),INDIRECT("'Collection Dataform'!BW"&amp;(ROW()+1))&lt;&gt;INDIRECT("'Collection Dataform'!BY"&amp;(ROW()+1))),INDIRECT("'Collection Dataform'!BZ"&amp;(ROW()+1)),"")</f>
        <v>#REF!</v>
      </c>
      <c r="U357" s="98" t="e">
        <f aca="true">IF(ISBLANK(INDIRECT("'Collection Dataform'!CE"&amp;(ROW()+1))),"",INDIRECT("'Collection Dataform'!CE"&amp;(ROW()+1)))</f>
        <v>#REF!</v>
      </c>
      <c r="V357" s="98" t="e">
        <f aca="true">IF(ISBLANK(INDIRECT("'Collection Dataform'!AI"&amp;(ROW()+1))),"",INDIRECT("'Collection Dataform'!AI"&amp;(ROW()+1)))</f>
        <v>#REF!</v>
      </c>
      <c r="W357" s="98" t="e">
        <f aca="true">IF(ISBLANK(INDIRECT("'Collection Dataform'!AL"&amp;(ROW()+1))),"",INDIRECT("'Collection Dataform'!AL"&amp;(ROW()+1)))</f>
        <v>#REF!</v>
      </c>
      <c r="X357" s="98" t="e">
        <f aca="true">IF(ISBLANK(INDIRECT("'Collection Dataform'!AM"&amp;(ROW()+1))),"",INDIRECT("'Collection Dataform'!AM"&amp;(ROW()+1)))</f>
        <v>#REF!</v>
      </c>
      <c r="Y357" s="98" t="e">
        <f aca="true">IF(ISBLANK(INDIRECT("'Collection Dataform'!AN"&amp;(ROW()+1))),"",INDIRECT("'Collection Dataform'!AN"&amp;(ROW()+1)))</f>
        <v>#REF!</v>
      </c>
      <c r="Z357" s="98" t="e">
        <f aca="true">IF(ISBLANK(INDIRECT("'Collection Dataform'!AZ"&amp;(ROW()+1))),IF(ISBLANK(INDIRECT("'Collection Dataform'!AU"&amp;(ROW()+1))),"",formatLongitude(INDIRECT("'Collection Dataform'!AU"&amp;(ROW()+1)))),INDIRECT("'Collection Dataform'!AZ"&amp;(ROW()+1)))</f>
        <v>#REF!</v>
      </c>
      <c r="AA357" s="98" t="e">
        <f aca="true">IF(ISBLANK(INDIRECT("'Collection Dataform'!BA"&amp;(ROW()+1))),IF(ISBLANK(INDIRECT("'Collection Dataform'!AV"&amp;(ROW()+1))),"",formatLatitude(INDIRECT("'Collection Dataform'!AV"&amp;(ROW()+1)))),INDIRECT("'Collection Dataform'!BA"&amp;(ROW()+1)))</f>
        <v>#REF!</v>
      </c>
      <c r="AB357" s="102" t="e">
        <f aca="true">IF(ISBLANK(INDIRECT("'Collection Dataform'!AT"&amp;(ROW()+1))),"",INDIRECT("'Collection Dataform'!AT"&amp;(ROW()+1))&amp;"m")</f>
        <v>#REF!</v>
      </c>
      <c r="AC357" s="102" t="e">
        <f aca="true">IF(ISBLANK(INDIRECT("'Collection Dataform'!AY"&amp;(ROW()+1))),"",INDIRECT("'Collection Dataform'!AY"&amp;(ROW()+1)))</f>
        <v>#REF!</v>
      </c>
      <c r="AD3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7" s="98" t="e">
        <f aca="true">IF(ISBLANK(INDIRECT("'Collection Dataform'!BG"&amp;(ROW()+1))),"",INDIRECT("'Collection Dataform'!BG"&amp;(ROW()+1)))</f>
        <v>#REF!</v>
      </c>
      <c r="AF3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7" s="103" t="e">
        <f aca="true">IF(ISBLANK(INDIRECT("'Collection Dataform'!AC"&amp;(ROW()+1))),IF(ISBLANK(INDIRECT("'Collection Dataform'!AE"&amp;(ROW()+1))),"",INDIRECT("'Collection Dataform'!AE"&amp;(ROW()+1))),dateTostring(INDIRECT("'Collection Dataform'!AC"&amp;(ROW()+1))))</f>
        <v>#REF!</v>
      </c>
      <c r="AI357" s="98" t="e">
        <f aca="true">IF(ISBLANK(INDIRECT("'Collection Dataform'!AB"&amp;(ROW()+1))),"",INDIRECT("'Collection Dataform'!AB"&amp;(ROW()+1)))</f>
        <v>#REF!</v>
      </c>
      <c r="AJ357" s="98" t="e">
        <f aca="true">IF(ISBLANK(INDIRECT("'Collection Dataform'!CL"&amp;(ROW()+1))),"",INDIRECT("'Collection Dataform'!CL"&amp;(ROW()+1)))</f>
        <v>#REF!</v>
      </c>
      <c r="AK357" s="98" t="e">
        <f aca="true">IF(ISBLANK(INDIRECT("'Collection Dataform'!AF"&amp;(ROW()+1))),"",INDIRECT("'Collection Dataform'!AF"&amp;(ROW()+1)))</f>
        <v>#REF!</v>
      </c>
      <c r="AL357" s="98" t="e">
        <f aca="true">IF(ISBLANK(INDIRECT("'Collection Dataform'!B"&amp;(ROW()+1))),"",INDIRECT("'Collection Dataform'!B"&amp;(ROW()+1)))</f>
        <v>#REF!</v>
      </c>
      <c r="AM357" s="98" t="e">
        <f aca="true">IF(ISBLANK(INDIRECT("'Collection Dataform'!CF"&amp;(ROW()+1))),IF(OR(NOT(ISBLANK(INDIRECT("'Collection Dataform'!CG"&amp;(ROW()+1)))),NOT(ISBLANK(INDIRECT("'Collection Dataform'!CH"&amp;(ROW()+1))))),"det.",""),INDIRECT("'Collection Dataform'!CF"&amp;(ROW()+1)))</f>
        <v>#REF!</v>
      </c>
      <c r="AN357" s="98" t="e">
        <f aca="true">IF(ISBLANK(INDIRECT("'Collection Dataform'!CG"&amp;(ROW()+1))),"",INDIRECT("'Collection Dataform'!CG"&amp;(ROW()+1)))</f>
        <v>#REF!</v>
      </c>
      <c r="AO357" s="102" t="e">
        <f aca="true">IF(ISBLANK(INDIRECT("'Collection Dataform'!CH"&amp;(ROW()+1))),"",dateTostring(INDIRECT("'Collection Dataform'!CH"&amp;(ROW()+1))))</f>
        <v>#REF!</v>
      </c>
      <c r="AP357" s="102" t="e">
        <f aca="true">IF(ISBLANK(INDIRECT("'Collection Dataform'!CI"&amp;(ROW()+1))),"",INDIRECT("'Collection Dataform'!CI"&amp;(ROW()+1)))</f>
        <v>#REF!</v>
      </c>
      <c r="AQ357" s="98" t="e">
        <f aca="true">IF(ISBLANK(INDIRECT("'Collection Dataform'!D"&amp;(ROW()+1))),"",INDIRECT("'Collection Dataform'!D"&amp;(ROW()+1)))</f>
        <v>#REF!</v>
      </c>
      <c r="AR357" s="98" t="e">
        <f aca="true">IF(ISBLANK(INDIRECT("'Collection Dataform'!I"&amp;(ROW()+1))),"",INDIRECT("'Collection Dataform'!I"&amp;(ROW()+1)))</f>
        <v>#REF!</v>
      </c>
      <c r="AS357" s="98" t="e">
        <f aca="true">IF(ISBLANK(INDIRECT("'Collection Dataform'!J"&amp;(ROW()+1))),"",INDIRECT("'Collection Dataform'!J"&amp;(ROW()+1)))</f>
        <v>#REF!</v>
      </c>
      <c r="AT357" s="98" t="e">
        <f aca="true">IF(ISBLANK(INDIRECT("'Collection Dataform'!K"&amp;(ROW()+1))),"",INDIRECT("'Collection Dataform'!K"&amp;(ROW()+1)))</f>
        <v>#REF!</v>
      </c>
      <c r="AU357" s="98" t="e">
        <f aca="true">IF(ISBLANK(INDIRECT("'Collection Dataform'!Q"&amp;(ROW()+1))),"",INDIRECT("'Collection Dataform'!Q"&amp;(ROW()+1)))</f>
        <v>#REF!</v>
      </c>
      <c r="AV357" s="98" t="e">
        <f aca="true">IF(ISBLANK(INDIRECT("'Collection Dataform'!L"&amp;(ROW()+1))),"",INDIRECT("'Collection Dataform'!L"&amp;(ROW()+1)))</f>
        <v>#REF!</v>
      </c>
      <c r="AW3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7" s="98" t="e">
        <f aca="true">IF(ISBLANK(INDIRECT("'Collection Dataform'!O"&amp;(ROW()+1))),"",dateTostring(INDIRECT("'Collection Dataform'!O"&amp;(ROW()+1))))</f>
        <v>#REF!</v>
      </c>
      <c r="AY357" s="98" t="e">
        <f aca="true">IF(ISBLANK(INDIRECT("'Collection Dataform'!C"&amp;(ROW()+1))),"",INDIRECT("'Collection Dataform'!C"&amp;(ROW()+1)))</f>
        <v>#REF!</v>
      </c>
      <c r="AZ3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7" s="98" t="e">
        <f aca="true">IF(ISBLANK(INDIRECT("'Collection Dataform'!GR"&amp;(ROW()+1))),"",INDIRECT("'Collection Dataform'!GR"&amp;(ROW()+1)))</f>
        <v>#REF!</v>
      </c>
      <c r="BC357" s="98" t="e">
        <f aca="false">joinRange("Collection Dataform","HE"&amp;(ROW()+1)&amp;","&amp;"HG"&amp;(ROW()+1)&amp;","&amp;"HI"&amp;(ROW()+1)&amp;","&amp;"HK"&amp;(ROW()+1)&amp;","&amp;"HM"&amp;(ROW()+1)&amp;","&amp;"HO"&amp;(ROW()+1)&amp;","&amp;"HQ"&amp;(ROW()+1)&amp;","&amp;"HS"&amp;(ROW()+1)&amp;","&amp;"HU"&amp;(ROW()+1)&amp;","&amp;"HW"&amp;(ROW()+1))</f>
        <v>#VALUE!</v>
      </c>
      <c r="BE357" s="98" t="e">
        <f aca="false">isShowLonLat()</f>
        <v>#VALUE!</v>
      </c>
    </row>
    <row r="358" customFormat="false" ht="12.75" hidden="false" customHeight="false" outlineLevel="0" collapsed="false">
      <c r="A358" s="98" t="e">
        <f aca="false">IF(isEmpty(B358:BC358),"",IF(ISBLANK(A$4),"",A$4))</f>
        <v>#NAME?</v>
      </c>
      <c r="B358" s="98" t="e">
        <f aca="false">IF(isEmpty(C358:BC358),"",IF(ISBLANK(B$4),"",B$4))</f>
        <v>#NAME?</v>
      </c>
      <c r="C358" s="98" t="e">
        <f aca="true">IF(ISBLANK(INDIRECT("'Collection Dataform'!AA"&amp;(ROW()+1))),"",INDIRECT("'Collection Dataform'!AA"&amp;(ROW()+1)))</f>
        <v>#REF!</v>
      </c>
      <c r="D3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8" s="98" t="e">
        <f aca="true">IF(ISBLANK(INDIRECT("'Collection Dataform'!CK"&amp;(ROW()+1))),"",INDIRECT("'Collection Dataform'!CK"&amp;(ROW()+1)))</f>
        <v>#REF!</v>
      </c>
      <c r="G358" s="98" t="e">
        <f aca="true">IF(INDIRECT("'Collection Dataform'!BT"&amp;(ROW()+1))="Genus",IF(ISBLANK(INDIRECT("'Collection Dataform'!BS"&amp;(ROW()+1))),"",INDIRECT("'Collection Dataform'!BS"&amp;(ROW()+1))),"")</f>
        <v>#REF!</v>
      </c>
      <c r="H358" s="98" t="e">
        <f aca="true">IF(ISBLANK(INDIRECT("'Collection Dataform'!BU"&amp;(ROW()+1))),"",replaceX(deleteModifiers(INDIRECT("'Collection Dataform'!BU"&amp;(ROW()+1)))))</f>
        <v>#REF!</v>
      </c>
      <c r="I358" s="98" t="e">
        <f aca="true">IF(INDIRECT("'Collection Dataform'!BT"&amp;(ROW()+1))="Specific Epithet",IF(ISBLANK(INDIRECT("'Collection Dataform'!BS"&amp;(ROW()+1))),"",INDIRECT("'Collection Dataform'!BS"&amp;(ROW()+1))),"")</f>
        <v>#REF!</v>
      </c>
      <c r="J358" s="98" t="e">
        <f aca="true">IF(ISBLANK(INDIRECT("'Collection Dataform'!BW"&amp;(ROW()+1))),"",replaceX(deleteModifiers(INDIRECT("'Collection Dataform'!BW"&amp;(ROW()+1)))))</f>
        <v>#REF!</v>
      </c>
      <c r="K358" s="98" t="e">
        <f aca="true">IF(ISBLANK(INDIRECT("'Collection Dataform'!BX"&amp;(ROW()+1))),"",IF(INDIRECT("'Collection Dataform'!BX"&amp;(ROW()+1))="agg.",INDIRECT("'Collection Dataform'!BX"&amp;(ROW()+1)),""))</f>
        <v>#REF!</v>
      </c>
      <c r="L358" s="98" t="e">
        <f aca="true">IF(AND(NOT(ISBLANK(O358)),NOT(ISBLANK(INDIRECT("'Collection Dataform'!CA"&amp;(ROW()+1)))),INDIRECT("'Collection Dataform'!BW"&amp;(ROW()+1))=INDIRECT("'Collection Dataform'!BY"&amp;(ROW()+1))),"("&amp;INDIRECT("'Collection Dataform'!CA"&amp;(ROW()+1))&amp;")","")&amp;IF(AND(ISBLANK(O358),ISBLANK(INDIRECT("'Collection Dataform'!CA"&amp;(ROW()+1))),ISBLANK(INDIRECT("'Collection Dataform'!BY"&amp;(ROW()+1)))),"("&amp;INDIRECT("'Collection Dataform'!CA"&amp;(ROW()+1))&amp;")","")&amp;IF(AND(NOT(ISBLANK(O358)),NOT(ISBLANK(INDIRECT("'Collection Dataform'!CA"&amp;(ROW()+1)))),ISBLANK(INDIRECT("'Collection Dataform'!BY"&amp;(ROW()+1)))),"("&amp;INDIRECT("'Collection Dataform'!CA"&amp;(ROW()+1))&amp;")","")</f>
        <v>#REF!</v>
      </c>
      <c r="M358" s="98" t="e">
        <f aca="true">IF(AND(NOT(ISBLANK(O358)),NOT(ISBLANK(INDIRECT("'Collection Dataform'!CC"&amp;(ROW()+1)))),INDIRECT("'Collection Dataform'!BW"&amp;(ROW()+1))=INDIRECT("'Collection Dataform'!BY"&amp;(ROW()+1))),INDIRECT("'Collection Dataform'!CC"&amp;(ROW()+1)),"")&amp;IF(AND(ISBLANK(O358),ISBLANK(INDIRECT("'Collection Dataform'!CC"&amp;(ROW()+1))),ISBLANK(INDIRECT("'Collection Dataform'!BY"&amp;(ROW()+1)))),INDIRECT("'Collection Dataform'!CA"&amp;(ROW()+1)),"")&amp;IF(AND(NOT(ISBLANK(O358)),NOT(ISBLANK(INDIRECT("'Collection Dataform'!CC"&amp;(ROW()+1)))),ISBLANK(INDIRECT("'Collection Dataform'!BY"&amp;(ROW()+1)))),INDIRECT("'Collection Dataform'!CC"&amp;(ROW()+1)),"")</f>
        <v>#REF!</v>
      </c>
      <c r="N358" s="98" t="e">
        <f aca="true">IF(AND(NOT(ISBLANK(O358)),NOT(ISBLANK(INDIRECT("'Collection Dataform'!BZ"&amp;(ROW()+1)))),INDIRECT("'Collection Dataform'!BW"&amp;(ROW()+1))=INDIRECT("'Collection Dataform'!BY"&amp;(ROW()+1))),INDIRECT("'Collection Dataform'!BZ"&amp;(ROW()+1)),"")&amp;IF(AND(ISBLANK(O358),ISBLANK(INDIRECT("'Collection Dataform'!BZ"&amp;(ROW()+1))),ISBLANK(INDIRECT("'Collection Dataform'!BY"&amp;(ROW()+1)))),INDIRECT("'Collection Dataform'!CA"&amp;(ROW()+1)),"")&amp;IF(AND(NOT(ISBLANK(O358)),NOT(ISBLANK(INDIRECT("'Collection Dataform'!BZ"&amp;(ROW()+1)))),ISBLANK(INDIRECT("'Collection Dataform'!BY"&amp;(ROW()+1)))),INDIRECT("'Collection Dataform'!BZ"&amp;(ROW()+1)),"")</f>
        <v>#REF!</v>
      </c>
      <c r="O358" s="98" t="e">
        <f aca="true">IF(ISBLANK(INDIRECT("'Collection Dataform'!BX"&amp;(ROW()+1))),"",IF(INDIRECT("'Collection Dataform'!BX"&amp;(ROW()+1))="agg.","",INDIRECT("'Collection Dataform'!BX"&amp;(ROW()+1))))</f>
        <v>#REF!</v>
      </c>
      <c r="P358" s="98" t="e">
        <f aca="true">IF(INDIRECT("'Collection Dataform'!BT"&amp;(ROW()+1))="Infraspecific Epithet",IF(ISBLANK(INDIRECT("'Collection Dataform'!BS"&amp;(ROW()+1))),"",INDIRECT("'Collection Dataform'!BS"&amp;(ROW()+1))),"")</f>
        <v>#REF!</v>
      </c>
      <c r="Q358" s="98" t="e">
        <f aca="true">IF(ISBLANK(INDIRECT("'Collection Dataform'!BY"&amp;(ROW()+1))),"",deleteModifiers(INDIRECT("'Collection Dataform'!BY"&amp;(ROW()+1))))</f>
        <v>#REF!</v>
      </c>
      <c r="R358" s="98" t="e">
        <f aca="true">IF(AND(NOT(ISBLANK(O358)),NOT(ISBLANK(INDIRECT("'Collection Dataform'!CA"&amp;(ROW()+1)))),NOT(ISBLANK(INDIRECT("'Collection Dataform'!BY"&amp;(ROW()+1)))),INDIRECT("'Collection Dataform'!BW"&amp;(ROW()+1))&lt;&gt;INDIRECT("'Collection Dataform'!BY"&amp;(ROW()+1))),"("&amp;INDIRECT("'Collection Dataform'!CA"&amp;(ROW()+1))&amp;")","")</f>
        <v>#REF!</v>
      </c>
      <c r="S358" s="98" t="e">
        <f aca="true">IF(AND(NOT(ISBLANK(O358)),NOT(ISBLANK(INDIRECT("'Collection Dataform'!CC"&amp;(ROW()+1)))),NOT(ISBLANK(INDIRECT("'Collection Dataform'!BY"&amp;(ROW()+1)))),INDIRECT("'Collection Dataform'!BW"&amp;(ROW()+1))&lt;&gt;INDIRECT("'Collection Dataform'!BY"&amp;(ROW()+1))),INDIRECT("'Collection Dataform'!CC"&amp;(ROW()+1)),"")</f>
        <v>#REF!</v>
      </c>
      <c r="T358" s="98" t="e">
        <f aca="true">IF(AND(NOT(ISBLANK(O358)),NOT(ISBLANK(INDIRECT("'Collection Dataform'!BZ"&amp;(ROW()+1)))),NOT(ISBLANK(INDIRECT("'Collection Dataform'!BY"&amp;(ROW()+1)))),INDIRECT("'Collection Dataform'!BW"&amp;(ROW()+1))&lt;&gt;INDIRECT("'Collection Dataform'!BY"&amp;(ROW()+1))),INDIRECT("'Collection Dataform'!BZ"&amp;(ROW()+1)),"")</f>
        <v>#REF!</v>
      </c>
      <c r="U358" s="98" t="e">
        <f aca="true">IF(ISBLANK(INDIRECT("'Collection Dataform'!CE"&amp;(ROW()+1))),"",INDIRECT("'Collection Dataform'!CE"&amp;(ROW()+1)))</f>
        <v>#REF!</v>
      </c>
      <c r="V358" s="98" t="e">
        <f aca="true">IF(ISBLANK(INDIRECT("'Collection Dataform'!AI"&amp;(ROW()+1))),"",INDIRECT("'Collection Dataform'!AI"&amp;(ROW()+1)))</f>
        <v>#REF!</v>
      </c>
      <c r="W358" s="98" t="e">
        <f aca="true">IF(ISBLANK(INDIRECT("'Collection Dataform'!AL"&amp;(ROW()+1))),"",INDIRECT("'Collection Dataform'!AL"&amp;(ROW()+1)))</f>
        <v>#REF!</v>
      </c>
      <c r="X358" s="98" t="e">
        <f aca="true">IF(ISBLANK(INDIRECT("'Collection Dataform'!AM"&amp;(ROW()+1))),"",INDIRECT("'Collection Dataform'!AM"&amp;(ROW()+1)))</f>
        <v>#REF!</v>
      </c>
      <c r="Y358" s="98" t="e">
        <f aca="true">IF(ISBLANK(INDIRECT("'Collection Dataform'!AN"&amp;(ROW()+1))),"",INDIRECT("'Collection Dataform'!AN"&amp;(ROW()+1)))</f>
        <v>#REF!</v>
      </c>
      <c r="Z358" s="98" t="e">
        <f aca="true">IF(ISBLANK(INDIRECT("'Collection Dataform'!AZ"&amp;(ROW()+1))),IF(ISBLANK(INDIRECT("'Collection Dataform'!AU"&amp;(ROW()+1))),"",formatLongitude(INDIRECT("'Collection Dataform'!AU"&amp;(ROW()+1)))),INDIRECT("'Collection Dataform'!AZ"&amp;(ROW()+1)))</f>
        <v>#REF!</v>
      </c>
      <c r="AA358" s="98" t="e">
        <f aca="true">IF(ISBLANK(INDIRECT("'Collection Dataform'!BA"&amp;(ROW()+1))),IF(ISBLANK(INDIRECT("'Collection Dataform'!AV"&amp;(ROW()+1))),"",formatLatitude(INDIRECT("'Collection Dataform'!AV"&amp;(ROW()+1)))),INDIRECT("'Collection Dataform'!BA"&amp;(ROW()+1)))</f>
        <v>#REF!</v>
      </c>
      <c r="AB358" s="102" t="e">
        <f aca="true">IF(ISBLANK(INDIRECT("'Collection Dataform'!AT"&amp;(ROW()+1))),"",INDIRECT("'Collection Dataform'!AT"&amp;(ROW()+1))&amp;"m")</f>
        <v>#REF!</v>
      </c>
      <c r="AC358" s="102" t="e">
        <f aca="true">IF(ISBLANK(INDIRECT("'Collection Dataform'!AY"&amp;(ROW()+1))),"",INDIRECT("'Collection Dataform'!AY"&amp;(ROW()+1)))</f>
        <v>#REF!</v>
      </c>
      <c r="AD3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8" s="98" t="e">
        <f aca="true">IF(ISBLANK(INDIRECT("'Collection Dataform'!BG"&amp;(ROW()+1))),"",INDIRECT("'Collection Dataform'!BG"&amp;(ROW()+1)))</f>
        <v>#REF!</v>
      </c>
      <c r="AF3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8" s="103" t="e">
        <f aca="true">IF(ISBLANK(INDIRECT("'Collection Dataform'!AC"&amp;(ROW()+1))),IF(ISBLANK(INDIRECT("'Collection Dataform'!AE"&amp;(ROW()+1))),"",INDIRECT("'Collection Dataform'!AE"&amp;(ROW()+1))),dateTostring(INDIRECT("'Collection Dataform'!AC"&amp;(ROW()+1))))</f>
        <v>#REF!</v>
      </c>
      <c r="AI358" s="98" t="e">
        <f aca="true">IF(ISBLANK(INDIRECT("'Collection Dataform'!AB"&amp;(ROW()+1))),"",INDIRECT("'Collection Dataform'!AB"&amp;(ROW()+1)))</f>
        <v>#REF!</v>
      </c>
      <c r="AJ358" s="98" t="e">
        <f aca="true">IF(ISBLANK(INDIRECT("'Collection Dataform'!CL"&amp;(ROW()+1))),"",INDIRECT("'Collection Dataform'!CL"&amp;(ROW()+1)))</f>
        <v>#REF!</v>
      </c>
      <c r="AK358" s="98" t="e">
        <f aca="true">IF(ISBLANK(INDIRECT("'Collection Dataform'!AF"&amp;(ROW()+1))),"",INDIRECT("'Collection Dataform'!AF"&amp;(ROW()+1)))</f>
        <v>#REF!</v>
      </c>
      <c r="AL358" s="98" t="e">
        <f aca="true">IF(ISBLANK(INDIRECT("'Collection Dataform'!B"&amp;(ROW()+1))),"",INDIRECT("'Collection Dataform'!B"&amp;(ROW()+1)))</f>
        <v>#REF!</v>
      </c>
      <c r="AM358" s="98" t="e">
        <f aca="true">IF(ISBLANK(INDIRECT("'Collection Dataform'!CF"&amp;(ROW()+1))),IF(OR(NOT(ISBLANK(INDIRECT("'Collection Dataform'!CG"&amp;(ROW()+1)))),NOT(ISBLANK(INDIRECT("'Collection Dataform'!CH"&amp;(ROW()+1))))),"det.",""),INDIRECT("'Collection Dataform'!CF"&amp;(ROW()+1)))</f>
        <v>#REF!</v>
      </c>
      <c r="AN358" s="98" t="e">
        <f aca="true">IF(ISBLANK(INDIRECT("'Collection Dataform'!CG"&amp;(ROW()+1))),"",INDIRECT("'Collection Dataform'!CG"&amp;(ROW()+1)))</f>
        <v>#REF!</v>
      </c>
      <c r="AO358" s="102" t="e">
        <f aca="true">IF(ISBLANK(INDIRECT("'Collection Dataform'!CH"&amp;(ROW()+1))),"",dateTostring(INDIRECT("'Collection Dataform'!CH"&amp;(ROW()+1))))</f>
        <v>#REF!</v>
      </c>
      <c r="AP358" s="102" t="e">
        <f aca="true">IF(ISBLANK(INDIRECT("'Collection Dataform'!CI"&amp;(ROW()+1))),"",INDIRECT("'Collection Dataform'!CI"&amp;(ROW()+1)))</f>
        <v>#REF!</v>
      </c>
      <c r="AQ358" s="98" t="e">
        <f aca="true">IF(ISBLANK(INDIRECT("'Collection Dataform'!D"&amp;(ROW()+1))),"",INDIRECT("'Collection Dataform'!D"&amp;(ROW()+1)))</f>
        <v>#REF!</v>
      </c>
      <c r="AR358" s="98" t="e">
        <f aca="true">IF(ISBLANK(INDIRECT("'Collection Dataform'!I"&amp;(ROW()+1))),"",INDIRECT("'Collection Dataform'!I"&amp;(ROW()+1)))</f>
        <v>#REF!</v>
      </c>
      <c r="AS358" s="98" t="e">
        <f aca="true">IF(ISBLANK(INDIRECT("'Collection Dataform'!J"&amp;(ROW()+1))),"",INDIRECT("'Collection Dataform'!J"&amp;(ROW()+1)))</f>
        <v>#REF!</v>
      </c>
      <c r="AT358" s="98" t="e">
        <f aca="true">IF(ISBLANK(INDIRECT("'Collection Dataform'!K"&amp;(ROW()+1))),"",INDIRECT("'Collection Dataform'!K"&amp;(ROW()+1)))</f>
        <v>#REF!</v>
      </c>
      <c r="AU358" s="98" t="e">
        <f aca="true">IF(ISBLANK(INDIRECT("'Collection Dataform'!Q"&amp;(ROW()+1))),"",INDIRECT("'Collection Dataform'!Q"&amp;(ROW()+1)))</f>
        <v>#REF!</v>
      </c>
      <c r="AV358" s="98" t="e">
        <f aca="true">IF(ISBLANK(INDIRECT("'Collection Dataform'!L"&amp;(ROW()+1))),"",INDIRECT("'Collection Dataform'!L"&amp;(ROW()+1)))</f>
        <v>#REF!</v>
      </c>
      <c r="AW3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8" s="98" t="e">
        <f aca="true">IF(ISBLANK(INDIRECT("'Collection Dataform'!O"&amp;(ROW()+1))),"",dateTostring(INDIRECT("'Collection Dataform'!O"&amp;(ROW()+1))))</f>
        <v>#REF!</v>
      </c>
      <c r="AY358" s="98" t="e">
        <f aca="true">IF(ISBLANK(INDIRECT("'Collection Dataform'!C"&amp;(ROW()+1))),"",INDIRECT("'Collection Dataform'!C"&amp;(ROW()+1)))</f>
        <v>#REF!</v>
      </c>
      <c r="AZ3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8" s="98" t="e">
        <f aca="true">IF(ISBLANK(INDIRECT("'Collection Dataform'!GR"&amp;(ROW()+1))),"",INDIRECT("'Collection Dataform'!GR"&amp;(ROW()+1)))</f>
        <v>#REF!</v>
      </c>
      <c r="BC358" s="98" t="e">
        <f aca="false">joinRange("Collection Dataform","HE"&amp;(ROW()+1)&amp;","&amp;"HG"&amp;(ROW()+1)&amp;","&amp;"HI"&amp;(ROW()+1)&amp;","&amp;"HK"&amp;(ROW()+1)&amp;","&amp;"HM"&amp;(ROW()+1)&amp;","&amp;"HO"&amp;(ROW()+1)&amp;","&amp;"HQ"&amp;(ROW()+1)&amp;","&amp;"HS"&amp;(ROW()+1)&amp;","&amp;"HU"&amp;(ROW()+1)&amp;","&amp;"HW"&amp;(ROW()+1))</f>
        <v>#VALUE!</v>
      </c>
      <c r="BE358" s="98" t="e">
        <f aca="false">isShowLonLat()</f>
        <v>#VALUE!</v>
      </c>
    </row>
    <row r="359" customFormat="false" ht="12.75" hidden="false" customHeight="false" outlineLevel="0" collapsed="false">
      <c r="A359" s="98" t="e">
        <f aca="false">IF(isEmpty(B359:BC359),"",IF(ISBLANK(A$4),"",A$4))</f>
        <v>#NAME?</v>
      </c>
      <c r="B359" s="98" t="e">
        <f aca="false">IF(isEmpty(C359:BC359),"",IF(ISBLANK(B$4),"",B$4))</f>
        <v>#NAME?</v>
      </c>
      <c r="C359" s="98" t="e">
        <f aca="true">IF(ISBLANK(INDIRECT("'Collection Dataform'!AA"&amp;(ROW()+1))),"",INDIRECT("'Collection Dataform'!AA"&amp;(ROW()+1)))</f>
        <v>#REF!</v>
      </c>
      <c r="D3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59" s="98" t="e">
        <f aca="true">IF(ISBLANK(INDIRECT("'Collection Dataform'!CK"&amp;(ROW()+1))),"",INDIRECT("'Collection Dataform'!CK"&amp;(ROW()+1)))</f>
        <v>#REF!</v>
      </c>
      <c r="G359" s="98" t="e">
        <f aca="true">IF(INDIRECT("'Collection Dataform'!BT"&amp;(ROW()+1))="Genus",IF(ISBLANK(INDIRECT("'Collection Dataform'!BS"&amp;(ROW()+1))),"",INDIRECT("'Collection Dataform'!BS"&amp;(ROW()+1))),"")</f>
        <v>#REF!</v>
      </c>
      <c r="H359" s="98" t="e">
        <f aca="true">IF(ISBLANK(INDIRECT("'Collection Dataform'!BU"&amp;(ROW()+1))),"",replaceX(deleteModifiers(INDIRECT("'Collection Dataform'!BU"&amp;(ROW()+1)))))</f>
        <v>#REF!</v>
      </c>
      <c r="I359" s="98" t="e">
        <f aca="true">IF(INDIRECT("'Collection Dataform'!BT"&amp;(ROW()+1))="Specific Epithet",IF(ISBLANK(INDIRECT("'Collection Dataform'!BS"&amp;(ROW()+1))),"",INDIRECT("'Collection Dataform'!BS"&amp;(ROW()+1))),"")</f>
        <v>#REF!</v>
      </c>
      <c r="J359" s="98" t="e">
        <f aca="true">IF(ISBLANK(INDIRECT("'Collection Dataform'!BW"&amp;(ROW()+1))),"",replaceX(deleteModifiers(INDIRECT("'Collection Dataform'!BW"&amp;(ROW()+1)))))</f>
        <v>#REF!</v>
      </c>
      <c r="K359" s="98" t="e">
        <f aca="true">IF(ISBLANK(INDIRECT("'Collection Dataform'!BX"&amp;(ROW()+1))),"",IF(INDIRECT("'Collection Dataform'!BX"&amp;(ROW()+1))="agg.",INDIRECT("'Collection Dataform'!BX"&amp;(ROW()+1)),""))</f>
        <v>#REF!</v>
      </c>
      <c r="L359" s="98" t="e">
        <f aca="true">IF(AND(NOT(ISBLANK(O359)),NOT(ISBLANK(INDIRECT("'Collection Dataform'!CA"&amp;(ROW()+1)))),INDIRECT("'Collection Dataform'!BW"&amp;(ROW()+1))=INDIRECT("'Collection Dataform'!BY"&amp;(ROW()+1))),"("&amp;INDIRECT("'Collection Dataform'!CA"&amp;(ROW()+1))&amp;")","")&amp;IF(AND(ISBLANK(O359),ISBLANK(INDIRECT("'Collection Dataform'!CA"&amp;(ROW()+1))),ISBLANK(INDIRECT("'Collection Dataform'!BY"&amp;(ROW()+1)))),"("&amp;INDIRECT("'Collection Dataform'!CA"&amp;(ROW()+1))&amp;")","")&amp;IF(AND(NOT(ISBLANK(O359)),NOT(ISBLANK(INDIRECT("'Collection Dataform'!CA"&amp;(ROW()+1)))),ISBLANK(INDIRECT("'Collection Dataform'!BY"&amp;(ROW()+1)))),"("&amp;INDIRECT("'Collection Dataform'!CA"&amp;(ROW()+1))&amp;")","")</f>
        <v>#REF!</v>
      </c>
      <c r="M359" s="98" t="e">
        <f aca="true">IF(AND(NOT(ISBLANK(O359)),NOT(ISBLANK(INDIRECT("'Collection Dataform'!CC"&amp;(ROW()+1)))),INDIRECT("'Collection Dataform'!BW"&amp;(ROW()+1))=INDIRECT("'Collection Dataform'!BY"&amp;(ROW()+1))),INDIRECT("'Collection Dataform'!CC"&amp;(ROW()+1)),"")&amp;IF(AND(ISBLANK(O359),ISBLANK(INDIRECT("'Collection Dataform'!CC"&amp;(ROW()+1))),ISBLANK(INDIRECT("'Collection Dataform'!BY"&amp;(ROW()+1)))),INDIRECT("'Collection Dataform'!CA"&amp;(ROW()+1)),"")&amp;IF(AND(NOT(ISBLANK(O359)),NOT(ISBLANK(INDIRECT("'Collection Dataform'!CC"&amp;(ROW()+1)))),ISBLANK(INDIRECT("'Collection Dataform'!BY"&amp;(ROW()+1)))),INDIRECT("'Collection Dataform'!CC"&amp;(ROW()+1)),"")</f>
        <v>#REF!</v>
      </c>
      <c r="N359" s="98" t="e">
        <f aca="true">IF(AND(NOT(ISBLANK(O359)),NOT(ISBLANK(INDIRECT("'Collection Dataform'!BZ"&amp;(ROW()+1)))),INDIRECT("'Collection Dataform'!BW"&amp;(ROW()+1))=INDIRECT("'Collection Dataform'!BY"&amp;(ROW()+1))),INDIRECT("'Collection Dataform'!BZ"&amp;(ROW()+1)),"")&amp;IF(AND(ISBLANK(O359),ISBLANK(INDIRECT("'Collection Dataform'!BZ"&amp;(ROW()+1))),ISBLANK(INDIRECT("'Collection Dataform'!BY"&amp;(ROW()+1)))),INDIRECT("'Collection Dataform'!CA"&amp;(ROW()+1)),"")&amp;IF(AND(NOT(ISBLANK(O359)),NOT(ISBLANK(INDIRECT("'Collection Dataform'!BZ"&amp;(ROW()+1)))),ISBLANK(INDIRECT("'Collection Dataform'!BY"&amp;(ROW()+1)))),INDIRECT("'Collection Dataform'!BZ"&amp;(ROW()+1)),"")</f>
        <v>#REF!</v>
      </c>
      <c r="O359" s="98" t="e">
        <f aca="true">IF(ISBLANK(INDIRECT("'Collection Dataform'!BX"&amp;(ROW()+1))),"",IF(INDIRECT("'Collection Dataform'!BX"&amp;(ROW()+1))="agg.","",INDIRECT("'Collection Dataform'!BX"&amp;(ROW()+1))))</f>
        <v>#REF!</v>
      </c>
      <c r="P359" s="98" t="e">
        <f aca="true">IF(INDIRECT("'Collection Dataform'!BT"&amp;(ROW()+1))="Infraspecific Epithet",IF(ISBLANK(INDIRECT("'Collection Dataform'!BS"&amp;(ROW()+1))),"",INDIRECT("'Collection Dataform'!BS"&amp;(ROW()+1))),"")</f>
        <v>#REF!</v>
      </c>
      <c r="Q359" s="98" t="e">
        <f aca="true">IF(ISBLANK(INDIRECT("'Collection Dataform'!BY"&amp;(ROW()+1))),"",deleteModifiers(INDIRECT("'Collection Dataform'!BY"&amp;(ROW()+1))))</f>
        <v>#REF!</v>
      </c>
      <c r="R359" s="98" t="e">
        <f aca="true">IF(AND(NOT(ISBLANK(O359)),NOT(ISBLANK(INDIRECT("'Collection Dataform'!CA"&amp;(ROW()+1)))),NOT(ISBLANK(INDIRECT("'Collection Dataform'!BY"&amp;(ROW()+1)))),INDIRECT("'Collection Dataform'!BW"&amp;(ROW()+1))&lt;&gt;INDIRECT("'Collection Dataform'!BY"&amp;(ROW()+1))),"("&amp;INDIRECT("'Collection Dataform'!CA"&amp;(ROW()+1))&amp;")","")</f>
        <v>#REF!</v>
      </c>
      <c r="S359" s="98" t="e">
        <f aca="true">IF(AND(NOT(ISBLANK(O359)),NOT(ISBLANK(INDIRECT("'Collection Dataform'!CC"&amp;(ROW()+1)))),NOT(ISBLANK(INDIRECT("'Collection Dataform'!BY"&amp;(ROW()+1)))),INDIRECT("'Collection Dataform'!BW"&amp;(ROW()+1))&lt;&gt;INDIRECT("'Collection Dataform'!BY"&amp;(ROW()+1))),INDIRECT("'Collection Dataform'!CC"&amp;(ROW()+1)),"")</f>
        <v>#REF!</v>
      </c>
      <c r="T359" s="98" t="e">
        <f aca="true">IF(AND(NOT(ISBLANK(O359)),NOT(ISBLANK(INDIRECT("'Collection Dataform'!BZ"&amp;(ROW()+1)))),NOT(ISBLANK(INDIRECT("'Collection Dataform'!BY"&amp;(ROW()+1)))),INDIRECT("'Collection Dataform'!BW"&amp;(ROW()+1))&lt;&gt;INDIRECT("'Collection Dataform'!BY"&amp;(ROW()+1))),INDIRECT("'Collection Dataform'!BZ"&amp;(ROW()+1)),"")</f>
        <v>#REF!</v>
      </c>
      <c r="U359" s="98" t="e">
        <f aca="true">IF(ISBLANK(INDIRECT("'Collection Dataform'!CE"&amp;(ROW()+1))),"",INDIRECT("'Collection Dataform'!CE"&amp;(ROW()+1)))</f>
        <v>#REF!</v>
      </c>
      <c r="V359" s="98" t="e">
        <f aca="true">IF(ISBLANK(INDIRECT("'Collection Dataform'!AI"&amp;(ROW()+1))),"",INDIRECT("'Collection Dataform'!AI"&amp;(ROW()+1)))</f>
        <v>#REF!</v>
      </c>
      <c r="W359" s="98" t="e">
        <f aca="true">IF(ISBLANK(INDIRECT("'Collection Dataform'!AL"&amp;(ROW()+1))),"",INDIRECT("'Collection Dataform'!AL"&amp;(ROW()+1)))</f>
        <v>#REF!</v>
      </c>
      <c r="X359" s="98" t="e">
        <f aca="true">IF(ISBLANK(INDIRECT("'Collection Dataform'!AM"&amp;(ROW()+1))),"",INDIRECT("'Collection Dataform'!AM"&amp;(ROW()+1)))</f>
        <v>#REF!</v>
      </c>
      <c r="Y359" s="98" t="e">
        <f aca="true">IF(ISBLANK(INDIRECT("'Collection Dataform'!AN"&amp;(ROW()+1))),"",INDIRECT("'Collection Dataform'!AN"&amp;(ROW()+1)))</f>
        <v>#REF!</v>
      </c>
      <c r="Z359" s="98" t="e">
        <f aca="true">IF(ISBLANK(INDIRECT("'Collection Dataform'!AZ"&amp;(ROW()+1))),IF(ISBLANK(INDIRECT("'Collection Dataform'!AU"&amp;(ROW()+1))),"",formatLongitude(INDIRECT("'Collection Dataform'!AU"&amp;(ROW()+1)))),INDIRECT("'Collection Dataform'!AZ"&amp;(ROW()+1)))</f>
        <v>#REF!</v>
      </c>
      <c r="AA359" s="98" t="e">
        <f aca="true">IF(ISBLANK(INDIRECT("'Collection Dataform'!BA"&amp;(ROW()+1))),IF(ISBLANK(INDIRECT("'Collection Dataform'!AV"&amp;(ROW()+1))),"",formatLatitude(INDIRECT("'Collection Dataform'!AV"&amp;(ROW()+1)))),INDIRECT("'Collection Dataform'!BA"&amp;(ROW()+1)))</f>
        <v>#REF!</v>
      </c>
      <c r="AB359" s="102" t="e">
        <f aca="true">IF(ISBLANK(INDIRECT("'Collection Dataform'!AT"&amp;(ROW()+1))),"",INDIRECT("'Collection Dataform'!AT"&amp;(ROW()+1))&amp;"m")</f>
        <v>#REF!</v>
      </c>
      <c r="AC359" s="102" t="e">
        <f aca="true">IF(ISBLANK(INDIRECT("'Collection Dataform'!AY"&amp;(ROW()+1))),"",INDIRECT("'Collection Dataform'!AY"&amp;(ROW()+1)))</f>
        <v>#REF!</v>
      </c>
      <c r="AD3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59" s="98" t="e">
        <f aca="true">IF(ISBLANK(INDIRECT("'Collection Dataform'!BG"&amp;(ROW()+1))),"",INDIRECT("'Collection Dataform'!BG"&amp;(ROW()+1)))</f>
        <v>#REF!</v>
      </c>
      <c r="AF3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59" s="103" t="e">
        <f aca="true">IF(ISBLANK(INDIRECT("'Collection Dataform'!AC"&amp;(ROW()+1))),IF(ISBLANK(INDIRECT("'Collection Dataform'!AE"&amp;(ROW()+1))),"",INDIRECT("'Collection Dataform'!AE"&amp;(ROW()+1))),dateTostring(INDIRECT("'Collection Dataform'!AC"&amp;(ROW()+1))))</f>
        <v>#REF!</v>
      </c>
      <c r="AI359" s="98" t="e">
        <f aca="true">IF(ISBLANK(INDIRECT("'Collection Dataform'!AB"&amp;(ROW()+1))),"",INDIRECT("'Collection Dataform'!AB"&amp;(ROW()+1)))</f>
        <v>#REF!</v>
      </c>
      <c r="AJ359" s="98" t="e">
        <f aca="true">IF(ISBLANK(INDIRECT("'Collection Dataform'!CL"&amp;(ROW()+1))),"",INDIRECT("'Collection Dataform'!CL"&amp;(ROW()+1)))</f>
        <v>#REF!</v>
      </c>
      <c r="AK359" s="98" t="e">
        <f aca="true">IF(ISBLANK(INDIRECT("'Collection Dataform'!AF"&amp;(ROW()+1))),"",INDIRECT("'Collection Dataform'!AF"&amp;(ROW()+1)))</f>
        <v>#REF!</v>
      </c>
      <c r="AL359" s="98" t="e">
        <f aca="true">IF(ISBLANK(INDIRECT("'Collection Dataform'!B"&amp;(ROW()+1))),"",INDIRECT("'Collection Dataform'!B"&amp;(ROW()+1)))</f>
        <v>#REF!</v>
      </c>
      <c r="AM359" s="98" t="e">
        <f aca="true">IF(ISBLANK(INDIRECT("'Collection Dataform'!CF"&amp;(ROW()+1))),IF(OR(NOT(ISBLANK(INDIRECT("'Collection Dataform'!CG"&amp;(ROW()+1)))),NOT(ISBLANK(INDIRECT("'Collection Dataform'!CH"&amp;(ROW()+1))))),"det.",""),INDIRECT("'Collection Dataform'!CF"&amp;(ROW()+1)))</f>
        <v>#REF!</v>
      </c>
      <c r="AN359" s="98" t="e">
        <f aca="true">IF(ISBLANK(INDIRECT("'Collection Dataform'!CG"&amp;(ROW()+1))),"",INDIRECT("'Collection Dataform'!CG"&amp;(ROW()+1)))</f>
        <v>#REF!</v>
      </c>
      <c r="AO359" s="102" t="e">
        <f aca="true">IF(ISBLANK(INDIRECT("'Collection Dataform'!CH"&amp;(ROW()+1))),"",dateTostring(INDIRECT("'Collection Dataform'!CH"&amp;(ROW()+1))))</f>
        <v>#REF!</v>
      </c>
      <c r="AP359" s="102" t="e">
        <f aca="true">IF(ISBLANK(INDIRECT("'Collection Dataform'!CI"&amp;(ROW()+1))),"",INDIRECT("'Collection Dataform'!CI"&amp;(ROW()+1)))</f>
        <v>#REF!</v>
      </c>
      <c r="AQ359" s="98" t="e">
        <f aca="true">IF(ISBLANK(INDIRECT("'Collection Dataform'!D"&amp;(ROW()+1))),"",INDIRECT("'Collection Dataform'!D"&amp;(ROW()+1)))</f>
        <v>#REF!</v>
      </c>
      <c r="AR359" s="98" t="e">
        <f aca="true">IF(ISBLANK(INDIRECT("'Collection Dataform'!I"&amp;(ROW()+1))),"",INDIRECT("'Collection Dataform'!I"&amp;(ROW()+1)))</f>
        <v>#REF!</v>
      </c>
      <c r="AS359" s="98" t="e">
        <f aca="true">IF(ISBLANK(INDIRECT("'Collection Dataform'!J"&amp;(ROW()+1))),"",INDIRECT("'Collection Dataform'!J"&amp;(ROW()+1)))</f>
        <v>#REF!</v>
      </c>
      <c r="AT359" s="98" t="e">
        <f aca="true">IF(ISBLANK(INDIRECT("'Collection Dataform'!K"&amp;(ROW()+1))),"",INDIRECT("'Collection Dataform'!K"&amp;(ROW()+1)))</f>
        <v>#REF!</v>
      </c>
      <c r="AU359" s="98" t="e">
        <f aca="true">IF(ISBLANK(INDIRECT("'Collection Dataform'!Q"&amp;(ROW()+1))),"",INDIRECT("'Collection Dataform'!Q"&amp;(ROW()+1)))</f>
        <v>#REF!</v>
      </c>
      <c r="AV359" s="98" t="e">
        <f aca="true">IF(ISBLANK(INDIRECT("'Collection Dataform'!L"&amp;(ROW()+1))),"",INDIRECT("'Collection Dataform'!L"&amp;(ROW()+1)))</f>
        <v>#REF!</v>
      </c>
      <c r="AW3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59" s="98" t="e">
        <f aca="true">IF(ISBLANK(INDIRECT("'Collection Dataform'!O"&amp;(ROW()+1))),"",dateTostring(INDIRECT("'Collection Dataform'!O"&amp;(ROW()+1))))</f>
        <v>#REF!</v>
      </c>
      <c r="AY359" s="98" t="e">
        <f aca="true">IF(ISBLANK(INDIRECT("'Collection Dataform'!C"&amp;(ROW()+1))),"",INDIRECT("'Collection Dataform'!C"&amp;(ROW()+1)))</f>
        <v>#REF!</v>
      </c>
      <c r="AZ3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59" s="98" t="e">
        <f aca="true">IF(ISBLANK(INDIRECT("'Collection Dataform'!GR"&amp;(ROW()+1))),"",INDIRECT("'Collection Dataform'!GR"&amp;(ROW()+1)))</f>
        <v>#REF!</v>
      </c>
      <c r="BC359" s="98" t="e">
        <f aca="false">joinRange("Collection Dataform","HE"&amp;(ROW()+1)&amp;","&amp;"HG"&amp;(ROW()+1)&amp;","&amp;"HI"&amp;(ROW()+1)&amp;","&amp;"HK"&amp;(ROW()+1)&amp;","&amp;"HM"&amp;(ROW()+1)&amp;","&amp;"HO"&amp;(ROW()+1)&amp;","&amp;"HQ"&amp;(ROW()+1)&amp;","&amp;"HS"&amp;(ROW()+1)&amp;","&amp;"HU"&amp;(ROW()+1)&amp;","&amp;"HW"&amp;(ROW()+1))</f>
        <v>#VALUE!</v>
      </c>
      <c r="BE359" s="98" t="e">
        <f aca="false">isShowLonLat()</f>
        <v>#VALUE!</v>
      </c>
    </row>
    <row r="360" customFormat="false" ht="12.75" hidden="false" customHeight="false" outlineLevel="0" collapsed="false">
      <c r="A360" s="98" t="e">
        <f aca="false">IF(isEmpty(B360:BC360),"",IF(ISBLANK(A$4),"",A$4))</f>
        <v>#NAME?</v>
      </c>
      <c r="B360" s="98" t="e">
        <f aca="false">IF(isEmpty(C360:BC360),"",IF(ISBLANK(B$4),"",B$4))</f>
        <v>#NAME?</v>
      </c>
      <c r="C360" s="98" t="e">
        <f aca="true">IF(ISBLANK(INDIRECT("'Collection Dataform'!AA"&amp;(ROW()+1))),"",INDIRECT("'Collection Dataform'!AA"&amp;(ROW()+1)))</f>
        <v>#REF!</v>
      </c>
      <c r="D3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0" s="98" t="e">
        <f aca="true">IF(ISBLANK(INDIRECT("'Collection Dataform'!CK"&amp;(ROW()+1))),"",INDIRECT("'Collection Dataform'!CK"&amp;(ROW()+1)))</f>
        <v>#REF!</v>
      </c>
      <c r="G360" s="98" t="e">
        <f aca="true">IF(INDIRECT("'Collection Dataform'!BT"&amp;(ROW()+1))="Genus",IF(ISBLANK(INDIRECT("'Collection Dataform'!BS"&amp;(ROW()+1))),"",INDIRECT("'Collection Dataform'!BS"&amp;(ROW()+1))),"")</f>
        <v>#REF!</v>
      </c>
      <c r="H360" s="98" t="e">
        <f aca="true">IF(ISBLANK(INDIRECT("'Collection Dataform'!BU"&amp;(ROW()+1))),"",replaceX(deleteModifiers(INDIRECT("'Collection Dataform'!BU"&amp;(ROW()+1)))))</f>
        <v>#REF!</v>
      </c>
      <c r="I360" s="98" t="e">
        <f aca="true">IF(INDIRECT("'Collection Dataform'!BT"&amp;(ROW()+1))="Specific Epithet",IF(ISBLANK(INDIRECT("'Collection Dataform'!BS"&amp;(ROW()+1))),"",INDIRECT("'Collection Dataform'!BS"&amp;(ROW()+1))),"")</f>
        <v>#REF!</v>
      </c>
      <c r="J360" s="98" t="e">
        <f aca="true">IF(ISBLANK(INDIRECT("'Collection Dataform'!BW"&amp;(ROW()+1))),"",replaceX(deleteModifiers(INDIRECT("'Collection Dataform'!BW"&amp;(ROW()+1)))))</f>
        <v>#REF!</v>
      </c>
      <c r="K360" s="98" t="e">
        <f aca="true">IF(ISBLANK(INDIRECT("'Collection Dataform'!BX"&amp;(ROW()+1))),"",IF(INDIRECT("'Collection Dataform'!BX"&amp;(ROW()+1))="agg.",INDIRECT("'Collection Dataform'!BX"&amp;(ROW()+1)),""))</f>
        <v>#REF!</v>
      </c>
      <c r="L360" s="98" t="e">
        <f aca="true">IF(AND(NOT(ISBLANK(O360)),NOT(ISBLANK(INDIRECT("'Collection Dataform'!CA"&amp;(ROW()+1)))),INDIRECT("'Collection Dataform'!BW"&amp;(ROW()+1))=INDIRECT("'Collection Dataform'!BY"&amp;(ROW()+1))),"("&amp;INDIRECT("'Collection Dataform'!CA"&amp;(ROW()+1))&amp;")","")&amp;IF(AND(ISBLANK(O360),ISBLANK(INDIRECT("'Collection Dataform'!CA"&amp;(ROW()+1))),ISBLANK(INDIRECT("'Collection Dataform'!BY"&amp;(ROW()+1)))),"("&amp;INDIRECT("'Collection Dataform'!CA"&amp;(ROW()+1))&amp;")","")&amp;IF(AND(NOT(ISBLANK(O360)),NOT(ISBLANK(INDIRECT("'Collection Dataform'!CA"&amp;(ROW()+1)))),ISBLANK(INDIRECT("'Collection Dataform'!BY"&amp;(ROW()+1)))),"("&amp;INDIRECT("'Collection Dataform'!CA"&amp;(ROW()+1))&amp;")","")</f>
        <v>#REF!</v>
      </c>
      <c r="M360" s="98" t="e">
        <f aca="true">IF(AND(NOT(ISBLANK(O360)),NOT(ISBLANK(INDIRECT("'Collection Dataform'!CC"&amp;(ROW()+1)))),INDIRECT("'Collection Dataform'!BW"&amp;(ROW()+1))=INDIRECT("'Collection Dataform'!BY"&amp;(ROW()+1))),INDIRECT("'Collection Dataform'!CC"&amp;(ROW()+1)),"")&amp;IF(AND(ISBLANK(O360),ISBLANK(INDIRECT("'Collection Dataform'!CC"&amp;(ROW()+1))),ISBLANK(INDIRECT("'Collection Dataform'!BY"&amp;(ROW()+1)))),INDIRECT("'Collection Dataform'!CA"&amp;(ROW()+1)),"")&amp;IF(AND(NOT(ISBLANK(O360)),NOT(ISBLANK(INDIRECT("'Collection Dataform'!CC"&amp;(ROW()+1)))),ISBLANK(INDIRECT("'Collection Dataform'!BY"&amp;(ROW()+1)))),INDIRECT("'Collection Dataform'!CC"&amp;(ROW()+1)),"")</f>
        <v>#REF!</v>
      </c>
      <c r="N360" s="98" t="e">
        <f aca="true">IF(AND(NOT(ISBLANK(O360)),NOT(ISBLANK(INDIRECT("'Collection Dataform'!BZ"&amp;(ROW()+1)))),INDIRECT("'Collection Dataform'!BW"&amp;(ROW()+1))=INDIRECT("'Collection Dataform'!BY"&amp;(ROW()+1))),INDIRECT("'Collection Dataform'!BZ"&amp;(ROW()+1)),"")&amp;IF(AND(ISBLANK(O360),ISBLANK(INDIRECT("'Collection Dataform'!BZ"&amp;(ROW()+1))),ISBLANK(INDIRECT("'Collection Dataform'!BY"&amp;(ROW()+1)))),INDIRECT("'Collection Dataform'!CA"&amp;(ROW()+1)),"")&amp;IF(AND(NOT(ISBLANK(O360)),NOT(ISBLANK(INDIRECT("'Collection Dataform'!BZ"&amp;(ROW()+1)))),ISBLANK(INDIRECT("'Collection Dataform'!BY"&amp;(ROW()+1)))),INDIRECT("'Collection Dataform'!BZ"&amp;(ROW()+1)),"")</f>
        <v>#REF!</v>
      </c>
      <c r="O360" s="98" t="e">
        <f aca="true">IF(ISBLANK(INDIRECT("'Collection Dataform'!BX"&amp;(ROW()+1))),"",IF(INDIRECT("'Collection Dataform'!BX"&amp;(ROW()+1))="agg.","",INDIRECT("'Collection Dataform'!BX"&amp;(ROW()+1))))</f>
        <v>#REF!</v>
      </c>
      <c r="P360" s="98" t="e">
        <f aca="true">IF(INDIRECT("'Collection Dataform'!BT"&amp;(ROW()+1))="Infraspecific Epithet",IF(ISBLANK(INDIRECT("'Collection Dataform'!BS"&amp;(ROW()+1))),"",INDIRECT("'Collection Dataform'!BS"&amp;(ROW()+1))),"")</f>
        <v>#REF!</v>
      </c>
      <c r="Q360" s="98" t="e">
        <f aca="true">IF(ISBLANK(INDIRECT("'Collection Dataform'!BY"&amp;(ROW()+1))),"",deleteModifiers(INDIRECT("'Collection Dataform'!BY"&amp;(ROW()+1))))</f>
        <v>#REF!</v>
      </c>
      <c r="R360" s="98" t="e">
        <f aca="true">IF(AND(NOT(ISBLANK(O360)),NOT(ISBLANK(INDIRECT("'Collection Dataform'!CA"&amp;(ROW()+1)))),NOT(ISBLANK(INDIRECT("'Collection Dataform'!BY"&amp;(ROW()+1)))),INDIRECT("'Collection Dataform'!BW"&amp;(ROW()+1))&lt;&gt;INDIRECT("'Collection Dataform'!BY"&amp;(ROW()+1))),"("&amp;INDIRECT("'Collection Dataform'!CA"&amp;(ROW()+1))&amp;")","")</f>
        <v>#REF!</v>
      </c>
      <c r="S360" s="98" t="e">
        <f aca="true">IF(AND(NOT(ISBLANK(O360)),NOT(ISBLANK(INDIRECT("'Collection Dataform'!CC"&amp;(ROW()+1)))),NOT(ISBLANK(INDIRECT("'Collection Dataform'!BY"&amp;(ROW()+1)))),INDIRECT("'Collection Dataform'!BW"&amp;(ROW()+1))&lt;&gt;INDIRECT("'Collection Dataform'!BY"&amp;(ROW()+1))),INDIRECT("'Collection Dataform'!CC"&amp;(ROW()+1)),"")</f>
        <v>#REF!</v>
      </c>
      <c r="T360" s="98" t="e">
        <f aca="true">IF(AND(NOT(ISBLANK(O360)),NOT(ISBLANK(INDIRECT("'Collection Dataform'!BZ"&amp;(ROW()+1)))),NOT(ISBLANK(INDIRECT("'Collection Dataform'!BY"&amp;(ROW()+1)))),INDIRECT("'Collection Dataform'!BW"&amp;(ROW()+1))&lt;&gt;INDIRECT("'Collection Dataform'!BY"&amp;(ROW()+1))),INDIRECT("'Collection Dataform'!BZ"&amp;(ROW()+1)),"")</f>
        <v>#REF!</v>
      </c>
      <c r="U360" s="98" t="e">
        <f aca="true">IF(ISBLANK(INDIRECT("'Collection Dataform'!CE"&amp;(ROW()+1))),"",INDIRECT("'Collection Dataform'!CE"&amp;(ROW()+1)))</f>
        <v>#REF!</v>
      </c>
      <c r="V360" s="98" t="e">
        <f aca="true">IF(ISBLANK(INDIRECT("'Collection Dataform'!AI"&amp;(ROW()+1))),"",INDIRECT("'Collection Dataform'!AI"&amp;(ROW()+1)))</f>
        <v>#REF!</v>
      </c>
      <c r="W360" s="98" t="e">
        <f aca="true">IF(ISBLANK(INDIRECT("'Collection Dataform'!AL"&amp;(ROW()+1))),"",INDIRECT("'Collection Dataform'!AL"&amp;(ROW()+1)))</f>
        <v>#REF!</v>
      </c>
      <c r="X360" s="98" t="e">
        <f aca="true">IF(ISBLANK(INDIRECT("'Collection Dataform'!AM"&amp;(ROW()+1))),"",INDIRECT("'Collection Dataform'!AM"&amp;(ROW()+1)))</f>
        <v>#REF!</v>
      </c>
      <c r="Y360" s="98" t="e">
        <f aca="true">IF(ISBLANK(INDIRECT("'Collection Dataform'!AN"&amp;(ROW()+1))),"",INDIRECT("'Collection Dataform'!AN"&amp;(ROW()+1)))</f>
        <v>#REF!</v>
      </c>
      <c r="Z360" s="98" t="e">
        <f aca="true">IF(ISBLANK(INDIRECT("'Collection Dataform'!AZ"&amp;(ROW()+1))),IF(ISBLANK(INDIRECT("'Collection Dataform'!AU"&amp;(ROW()+1))),"",formatLongitude(INDIRECT("'Collection Dataform'!AU"&amp;(ROW()+1)))),INDIRECT("'Collection Dataform'!AZ"&amp;(ROW()+1)))</f>
        <v>#REF!</v>
      </c>
      <c r="AA360" s="98" t="e">
        <f aca="true">IF(ISBLANK(INDIRECT("'Collection Dataform'!BA"&amp;(ROW()+1))),IF(ISBLANK(INDIRECT("'Collection Dataform'!AV"&amp;(ROW()+1))),"",formatLatitude(INDIRECT("'Collection Dataform'!AV"&amp;(ROW()+1)))),INDIRECT("'Collection Dataform'!BA"&amp;(ROW()+1)))</f>
        <v>#REF!</v>
      </c>
      <c r="AB360" s="102" t="e">
        <f aca="true">IF(ISBLANK(INDIRECT("'Collection Dataform'!AT"&amp;(ROW()+1))),"",INDIRECT("'Collection Dataform'!AT"&amp;(ROW()+1))&amp;"m")</f>
        <v>#REF!</v>
      </c>
      <c r="AC360" s="102" t="e">
        <f aca="true">IF(ISBLANK(INDIRECT("'Collection Dataform'!AY"&amp;(ROW()+1))),"",INDIRECT("'Collection Dataform'!AY"&amp;(ROW()+1)))</f>
        <v>#REF!</v>
      </c>
      <c r="AD3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0" s="98" t="e">
        <f aca="true">IF(ISBLANK(INDIRECT("'Collection Dataform'!BG"&amp;(ROW()+1))),"",INDIRECT("'Collection Dataform'!BG"&amp;(ROW()+1)))</f>
        <v>#REF!</v>
      </c>
      <c r="AF3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0" s="103" t="e">
        <f aca="true">IF(ISBLANK(INDIRECT("'Collection Dataform'!AC"&amp;(ROW()+1))),IF(ISBLANK(INDIRECT("'Collection Dataform'!AE"&amp;(ROW()+1))),"",INDIRECT("'Collection Dataform'!AE"&amp;(ROW()+1))),dateTostring(INDIRECT("'Collection Dataform'!AC"&amp;(ROW()+1))))</f>
        <v>#REF!</v>
      </c>
      <c r="AI360" s="98" t="e">
        <f aca="true">IF(ISBLANK(INDIRECT("'Collection Dataform'!AB"&amp;(ROW()+1))),"",INDIRECT("'Collection Dataform'!AB"&amp;(ROW()+1)))</f>
        <v>#REF!</v>
      </c>
      <c r="AJ360" s="98" t="e">
        <f aca="true">IF(ISBLANK(INDIRECT("'Collection Dataform'!CL"&amp;(ROW()+1))),"",INDIRECT("'Collection Dataform'!CL"&amp;(ROW()+1)))</f>
        <v>#REF!</v>
      </c>
      <c r="AK360" s="98" t="e">
        <f aca="true">IF(ISBLANK(INDIRECT("'Collection Dataform'!AF"&amp;(ROW()+1))),"",INDIRECT("'Collection Dataform'!AF"&amp;(ROW()+1)))</f>
        <v>#REF!</v>
      </c>
      <c r="AL360" s="98" t="e">
        <f aca="true">IF(ISBLANK(INDIRECT("'Collection Dataform'!B"&amp;(ROW()+1))),"",INDIRECT("'Collection Dataform'!B"&amp;(ROW()+1)))</f>
        <v>#REF!</v>
      </c>
      <c r="AM360" s="98" t="e">
        <f aca="true">IF(ISBLANK(INDIRECT("'Collection Dataform'!CF"&amp;(ROW()+1))),IF(OR(NOT(ISBLANK(INDIRECT("'Collection Dataform'!CG"&amp;(ROW()+1)))),NOT(ISBLANK(INDIRECT("'Collection Dataform'!CH"&amp;(ROW()+1))))),"det.",""),INDIRECT("'Collection Dataform'!CF"&amp;(ROW()+1)))</f>
        <v>#REF!</v>
      </c>
      <c r="AN360" s="98" t="e">
        <f aca="true">IF(ISBLANK(INDIRECT("'Collection Dataform'!CG"&amp;(ROW()+1))),"",INDIRECT("'Collection Dataform'!CG"&amp;(ROW()+1)))</f>
        <v>#REF!</v>
      </c>
      <c r="AO360" s="102" t="e">
        <f aca="true">IF(ISBLANK(INDIRECT("'Collection Dataform'!CH"&amp;(ROW()+1))),"",dateTostring(INDIRECT("'Collection Dataform'!CH"&amp;(ROW()+1))))</f>
        <v>#REF!</v>
      </c>
      <c r="AP360" s="102" t="e">
        <f aca="true">IF(ISBLANK(INDIRECT("'Collection Dataform'!CI"&amp;(ROW()+1))),"",INDIRECT("'Collection Dataform'!CI"&amp;(ROW()+1)))</f>
        <v>#REF!</v>
      </c>
      <c r="AQ360" s="98" t="e">
        <f aca="true">IF(ISBLANK(INDIRECT("'Collection Dataform'!D"&amp;(ROW()+1))),"",INDIRECT("'Collection Dataform'!D"&amp;(ROW()+1)))</f>
        <v>#REF!</v>
      </c>
      <c r="AR360" s="98" t="e">
        <f aca="true">IF(ISBLANK(INDIRECT("'Collection Dataform'!I"&amp;(ROW()+1))),"",INDIRECT("'Collection Dataform'!I"&amp;(ROW()+1)))</f>
        <v>#REF!</v>
      </c>
      <c r="AS360" s="98" t="e">
        <f aca="true">IF(ISBLANK(INDIRECT("'Collection Dataform'!J"&amp;(ROW()+1))),"",INDIRECT("'Collection Dataform'!J"&amp;(ROW()+1)))</f>
        <v>#REF!</v>
      </c>
      <c r="AT360" s="98" t="e">
        <f aca="true">IF(ISBLANK(INDIRECT("'Collection Dataform'!K"&amp;(ROW()+1))),"",INDIRECT("'Collection Dataform'!K"&amp;(ROW()+1)))</f>
        <v>#REF!</v>
      </c>
      <c r="AU360" s="98" t="e">
        <f aca="true">IF(ISBLANK(INDIRECT("'Collection Dataform'!Q"&amp;(ROW()+1))),"",INDIRECT("'Collection Dataform'!Q"&amp;(ROW()+1)))</f>
        <v>#REF!</v>
      </c>
      <c r="AV360" s="98" t="e">
        <f aca="true">IF(ISBLANK(INDIRECT("'Collection Dataform'!L"&amp;(ROW()+1))),"",INDIRECT("'Collection Dataform'!L"&amp;(ROW()+1)))</f>
        <v>#REF!</v>
      </c>
      <c r="AW3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0" s="98" t="e">
        <f aca="true">IF(ISBLANK(INDIRECT("'Collection Dataform'!O"&amp;(ROW()+1))),"",dateTostring(INDIRECT("'Collection Dataform'!O"&amp;(ROW()+1))))</f>
        <v>#REF!</v>
      </c>
      <c r="AY360" s="98" t="e">
        <f aca="true">IF(ISBLANK(INDIRECT("'Collection Dataform'!C"&amp;(ROW()+1))),"",INDIRECT("'Collection Dataform'!C"&amp;(ROW()+1)))</f>
        <v>#REF!</v>
      </c>
      <c r="AZ3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0" s="98" t="e">
        <f aca="true">IF(ISBLANK(INDIRECT("'Collection Dataform'!GR"&amp;(ROW()+1))),"",INDIRECT("'Collection Dataform'!GR"&amp;(ROW()+1)))</f>
        <v>#REF!</v>
      </c>
      <c r="BC360" s="98" t="e">
        <f aca="false">joinRange("Collection Dataform","HE"&amp;(ROW()+1)&amp;","&amp;"HG"&amp;(ROW()+1)&amp;","&amp;"HI"&amp;(ROW()+1)&amp;","&amp;"HK"&amp;(ROW()+1)&amp;","&amp;"HM"&amp;(ROW()+1)&amp;","&amp;"HO"&amp;(ROW()+1)&amp;","&amp;"HQ"&amp;(ROW()+1)&amp;","&amp;"HS"&amp;(ROW()+1)&amp;","&amp;"HU"&amp;(ROW()+1)&amp;","&amp;"HW"&amp;(ROW()+1))</f>
        <v>#VALUE!</v>
      </c>
      <c r="BE360" s="98" t="e">
        <f aca="false">isShowLonLat()</f>
        <v>#VALUE!</v>
      </c>
    </row>
    <row r="361" customFormat="false" ht="12.75" hidden="false" customHeight="false" outlineLevel="0" collapsed="false">
      <c r="A361" s="98" t="e">
        <f aca="false">IF(isEmpty(B361:BC361),"",IF(ISBLANK(A$4),"",A$4))</f>
        <v>#NAME?</v>
      </c>
      <c r="B361" s="98" t="e">
        <f aca="false">IF(isEmpty(C361:BC361),"",IF(ISBLANK(B$4),"",B$4))</f>
        <v>#NAME?</v>
      </c>
      <c r="C361" s="98" t="e">
        <f aca="true">IF(ISBLANK(INDIRECT("'Collection Dataform'!AA"&amp;(ROW()+1))),"",INDIRECT("'Collection Dataform'!AA"&amp;(ROW()+1)))</f>
        <v>#REF!</v>
      </c>
      <c r="D3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1" s="98" t="e">
        <f aca="true">IF(ISBLANK(INDIRECT("'Collection Dataform'!CK"&amp;(ROW()+1))),"",INDIRECT("'Collection Dataform'!CK"&amp;(ROW()+1)))</f>
        <v>#REF!</v>
      </c>
      <c r="G361" s="98" t="e">
        <f aca="true">IF(INDIRECT("'Collection Dataform'!BT"&amp;(ROW()+1))="Genus",IF(ISBLANK(INDIRECT("'Collection Dataform'!BS"&amp;(ROW()+1))),"",INDIRECT("'Collection Dataform'!BS"&amp;(ROW()+1))),"")</f>
        <v>#REF!</v>
      </c>
      <c r="H361" s="98" t="e">
        <f aca="true">IF(ISBLANK(INDIRECT("'Collection Dataform'!BU"&amp;(ROW()+1))),"",replaceX(deleteModifiers(INDIRECT("'Collection Dataform'!BU"&amp;(ROW()+1)))))</f>
        <v>#REF!</v>
      </c>
      <c r="I361" s="98" t="e">
        <f aca="true">IF(INDIRECT("'Collection Dataform'!BT"&amp;(ROW()+1))="Specific Epithet",IF(ISBLANK(INDIRECT("'Collection Dataform'!BS"&amp;(ROW()+1))),"",INDIRECT("'Collection Dataform'!BS"&amp;(ROW()+1))),"")</f>
        <v>#REF!</v>
      </c>
      <c r="J361" s="98" t="e">
        <f aca="true">IF(ISBLANK(INDIRECT("'Collection Dataform'!BW"&amp;(ROW()+1))),"",replaceX(deleteModifiers(INDIRECT("'Collection Dataform'!BW"&amp;(ROW()+1)))))</f>
        <v>#REF!</v>
      </c>
      <c r="K361" s="98" t="e">
        <f aca="true">IF(ISBLANK(INDIRECT("'Collection Dataform'!BX"&amp;(ROW()+1))),"",IF(INDIRECT("'Collection Dataform'!BX"&amp;(ROW()+1))="agg.",INDIRECT("'Collection Dataform'!BX"&amp;(ROW()+1)),""))</f>
        <v>#REF!</v>
      </c>
      <c r="L361" s="98" t="e">
        <f aca="true">IF(AND(NOT(ISBLANK(O361)),NOT(ISBLANK(INDIRECT("'Collection Dataform'!CA"&amp;(ROW()+1)))),INDIRECT("'Collection Dataform'!BW"&amp;(ROW()+1))=INDIRECT("'Collection Dataform'!BY"&amp;(ROW()+1))),"("&amp;INDIRECT("'Collection Dataform'!CA"&amp;(ROW()+1))&amp;")","")&amp;IF(AND(ISBLANK(O361),ISBLANK(INDIRECT("'Collection Dataform'!CA"&amp;(ROW()+1))),ISBLANK(INDIRECT("'Collection Dataform'!BY"&amp;(ROW()+1)))),"("&amp;INDIRECT("'Collection Dataform'!CA"&amp;(ROW()+1))&amp;")","")&amp;IF(AND(NOT(ISBLANK(O361)),NOT(ISBLANK(INDIRECT("'Collection Dataform'!CA"&amp;(ROW()+1)))),ISBLANK(INDIRECT("'Collection Dataform'!BY"&amp;(ROW()+1)))),"("&amp;INDIRECT("'Collection Dataform'!CA"&amp;(ROW()+1))&amp;")","")</f>
        <v>#REF!</v>
      </c>
      <c r="M361" s="98" t="e">
        <f aca="true">IF(AND(NOT(ISBLANK(O361)),NOT(ISBLANK(INDIRECT("'Collection Dataform'!CC"&amp;(ROW()+1)))),INDIRECT("'Collection Dataform'!BW"&amp;(ROW()+1))=INDIRECT("'Collection Dataform'!BY"&amp;(ROW()+1))),INDIRECT("'Collection Dataform'!CC"&amp;(ROW()+1)),"")&amp;IF(AND(ISBLANK(O361),ISBLANK(INDIRECT("'Collection Dataform'!CC"&amp;(ROW()+1))),ISBLANK(INDIRECT("'Collection Dataform'!BY"&amp;(ROW()+1)))),INDIRECT("'Collection Dataform'!CA"&amp;(ROW()+1)),"")&amp;IF(AND(NOT(ISBLANK(O361)),NOT(ISBLANK(INDIRECT("'Collection Dataform'!CC"&amp;(ROW()+1)))),ISBLANK(INDIRECT("'Collection Dataform'!BY"&amp;(ROW()+1)))),INDIRECT("'Collection Dataform'!CC"&amp;(ROW()+1)),"")</f>
        <v>#REF!</v>
      </c>
      <c r="N361" s="98" t="e">
        <f aca="true">IF(AND(NOT(ISBLANK(O361)),NOT(ISBLANK(INDIRECT("'Collection Dataform'!BZ"&amp;(ROW()+1)))),INDIRECT("'Collection Dataform'!BW"&amp;(ROW()+1))=INDIRECT("'Collection Dataform'!BY"&amp;(ROW()+1))),INDIRECT("'Collection Dataform'!BZ"&amp;(ROW()+1)),"")&amp;IF(AND(ISBLANK(O361),ISBLANK(INDIRECT("'Collection Dataform'!BZ"&amp;(ROW()+1))),ISBLANK(INDIRECT("'Collection Dataform'!BY"&amp;(ROW()+1)))),INDIRECT("'Collection Dataform'!CA"&amp;(ROW()+1)),"")&amp;IF(AND(NOT(ISBLANK(O361)),NOT(ISBLANK(INDIRECT("'Collection Dataform'!BZ"&amp;(ROW()+1)))),ISBLANK(INDIRECT("'Collection Dataform'!BY"&amp;(ROW()+1)))),INDIRECT("'Collection Dataform'!BZ"&amp;(ROW()+1)),"")</f>
        <v>#REF!</v>
      </c>
      <c r="O361" s="98" t="e">
        <f aca="true">IF(ISBLANK(INDIRECT("'Collection Dataform'!BX"&amp;(ROW()+1))),"",IF(INDIRECT("'Collection Dataform'!BX"&amp;(ROW()+1))="agg.","",INDIRECT("'Collection Dataform'!BX"&amp;(ROW()+1))))</f>
        <v>#REF!</v>
      </c>
      <c r="P361" s="98" t="e">
        <f aca="true">IF(INDIRECT("'Collection Dataform'!BT"&amp;(ROW()+1))="Infraspecific Epithet",IF(ISBLANK(INDIRECT("'Collection Dataform'!BS"&amp;(ROW()+1))),"",INDIRECT("'Collection Dataform'!BS"&amp;(ROW()+1))),"")</f>
        <v>#REF!</v>
      </c>
      <c r="Q361" s="98" t="e">
        <f aca="true">IF(ISBLANK(INDIRECT("'Collection Dataform'!BY"&amp;(ROW()+1))),"",deleteModifiers(INDIRECT("'Collection Dataform'!BY"&amp;(ROW()+1))))</f>
        <v>#REF!</v>
      </c>
      <c r="R361" s="98" t="e">
        <f aca="true">IF(AND(NOT(ISBLANK(O361)),NOT(ISBLANK(INDIRECT("'Collection Dataform'!CA"&amp;(ROW()+1)))),NOT(ISBLANK(INDIRECT("'Collection Dataform'!BY"&amp;(ROW()+1)))),INDIRECT("'Collection Dataform'!BW"&amp;(ROW()+1))&lt;&gt;INDIRECT("'Collection Dataform'!BY"&amp;(ROW()+1))),"("&amp;INDIRECT("'Collection Dataform'!CA"&amp;(ROW()+1))&amp;")","")</f>
        <v>#REF!</v>
      </c>
      <c r="S361" s="98" t="e">
        <f aca="true">IF(AND(NOT(ISBLANK(O361)),NOT(ISBLANK(INDIRECT("'Collection Dataform'!CC"&amp;(ROW()+1)))),NOT(ISBLANK(INDIRECT("'Collection Dataform'!BY"&amp;(ROW()+1)))),INDIRECT("'Collection Dataform'!BW"&amp;(ROW()+1))&lt;&gt;INDIRECT("'Collection Dataform'!BY"&amp;(ROW()+1))),INDIRECT("'Collection Dataform'!CC"&amp;(ROW()+1)),"")</f>
        <v>#REF!</v>
      </c>
      <c r="T361" s="98" t="e">
        <f aca="true">IF(AND(NOT(ISBLANK(O361)),NOT(ISBLANK(INDIRECT("'Collection Dataform'!BZ"&amp;(ROW()+1)))),NOT(ISBLANK(INDIRECT("'Collection Dataform'!BY"&amp;(ROW()+1)))),INDIRECT("'Collection Dataform'!BW"&amp;(ROW()+1))&lt;&gt;INDIRECT("'Collection Dataform'!BY"&amp;(ROW()+1))),INDIRECT("'Collection Dataform'!BZ"&amp;(ROW()+1)),"")</f>
        <v>#REF!</v>
      </c>
      <c r="U361" s="98" t="e">
        <f aca="true">IF(ISBLANK(INDIRECT("'Collection Dataform'!CE"&amp;(ROW()+1))),"",INDIRECT("'Collection Dataform'!CE"&amp;(ROW()+1)))</f>
        <v>#REF!</v>
      </c>
      <c r="V361" s="98" t="e">
        <f aca="true">IF(ISBLANK(INDIRECT("'Collection Dataform'!AI"&amp;(ROW()+1))),"",INDIRECT("'Collection Dataform'!AI"&amp;(ROW()+1)))</f>
        <v>#REF!</v>
      </c>
      <c r="W361" s="98" t="e">
        <f aca="true">IF(ISBLANK(INDIRECT("'Collection Dataform'!AL"&amp;(ROW()+1))),"",INDIRECT("'Collection Dataform'!AL"&amp;(ROW()+1)))</f>
        <v>#REF!</v>
      </c>
      <c r="X361" s="98" t="e">
        <f aca="true">IF(ISBLANK(INDIRECT("'Collection Dataform'!AM"&amp;(ROW()+1))),"",INDIRECT("'Collection Dataform'!AM"&amp;(ROW()+1)))</f>
        <v>#REF!</v>
      </c>
      <c r="Y361" s="98" t="e">
        <f aca="true">IF(ISBLANK(INDIRECT("'Collection Dataform'!AN"&amp;(ROW()+1))),"",INDIRECT("'Collection Dataform'!AN"&amp;(ROW()+1)))</f>
        <v>#REF!</v>
      </c>
      <c r="Z361" s="98" t="e">
        <f aca="true">IF(ISBLANK(INDIRECT("'Collection Dataform'!AZ"&amp;(ROW()+1))),IF(ISBLANK(INDIRECT("'Collection Dataform'!AU"&amp;(ROW()+1))),"",formatLongitude(INDIRECT("'Collection Dataform'!AU"&amp;(ROW()+1)))),INDIRECT("'Collection Dataform'!AZ"&amp;(ROW()+1)))</f>
        <v>#REF!</v>
      </c>
      <c r="AA361" s="98" t="e">
        <f aca="true">IF(ISBLANK(INDIRECT("'Collection Dataform'!BA"&amp;(ROW()+1))),IF(ISBLANK(INDIRECT("'Collection Dataform'!AV"&amp;(ROW()+1))),"",formatLatitude(INDIRECT("'Collection Dataform'!AV"&amp;(ROW()+1)))),INDIRECT("'Collection Dataform'!BA"&amp;(ROW()+1)))</f>
        <v>#REF!</v>
      </c>
      <c r="AB361" s="102" t="e">
        <f aca="true">IF(ISBLANK(INDIRECT("'Collection Dataform'!AT"&amp;(ROW()+1))),"",INDIRECT("'Collection Dataform'!AT"&amp;(ROW()+1))&amp;"m")</f>
        <v>#REF!</v>
      </c>
      <c r="AC361" s="102" t="e">
        <f aca="true">IF(ISBLANK(INDIRECT("'Collection Dataform'!AY"&amp;(ROW()+1))),"",INDIRECT("'Collection Dataform'!AY"&amp;(ROW()+1)))</f>
        <v>#REF!</v>
      </c>
      <c r="AD3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1" s="98" t="e">
        <f aca="true">IF(ISBLANK(INDIRECT("'Collection Dataform'!BG"&amp;(ROW()+1))),"",INDIRECT("'Collection Dataform'!BG"&amp;(ROW()+1)))</f>
        <v>#REF!</v>
      </c>
      <c r="AF3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1" s="103" t="e">
        <f aca="true">IF(ISBLANK(INDIRECT("'Collection Dataform'!AC"&amp;(ROW()+1))),IF(ISBLANK(INDIRECT("'Collection Dataform'!AE"&amp;(ROW()+1))),"",INDIRECT("'Collection Dataform'!AE"&amp;(ROW()+1))),dateTostring(INDIRECT("'Collection Dataform'!AC"&amp;(ROW()+1))))</f>
        <v>#REF!</v>
      </c>
      <c r="AI361" s="98" t="e">
        <f aca="true">IF(ISBLANK(INDIRECT("'Collection Dataform'!AB"&amp;(ROW()+1))),"",INDIRECT("'Collection Dataform'!AB"&amp;(ROW()+1)))</f>
        <v>#REF!</v>
      </c>
      <c r="AJ361" s="98" t="e">
        <f aca="true">IF(ISBLANK(INDIRECT("'Collection Dataform'!CL"&amp;(ROW()+1))),"",INDIRECT("'Collection Dataform'!CL"&amp;(ROW()+1)))</f>
        <v>#REF!</v>
      </c>
      <c r="AK361" s="98" t="e">
        <f aca="true">IF(ISBLANK(INDIRECT("'Collection Dataform'!AF"&amp;(ROW()+1))),"",INDIRECT("'Collection Dataform'!AF"&amp;(ROW()+1)))</f>
        <v>#REF!</v>
      </c>
      <c r="AL361" s="98" t="e">
        <f aca="true">IF(ISBLANK(INDIRECT("'Collection Dataform'!B"&amp;(ROW()+1))),"",INDIRECT("'Collection Dataform'!B"&amp;(ROW()+1)))</f>
        <v>#REF!</v>
      </c>
      <c r="AM361" s="98" t="e">
        <f aca="true">IF(ISBLANK(INDIRECT("'Collection Dataform'!CF"&amp;(ROW()+1))),IF(OR(NOT(ISBLANK(INDIRECT("'Collection Dataform'!CG"&amp;(ROW()+1)))),NOT(ISBLANK(INDIRECT("'Collection Dataform'!CH"&amp;(ROW()+1))))),"det.",""),INDIRECT("'Collection Dataform'!CF"&amp;(ROW()+1)))</f>
        <v>#REF!</v>
      </c>
      <c r="AN361" s="98" t="e">
        <f aca="true">IF(ISBLANK(INDIRECT("'Collection Dataform'!CG"&amp;(ROW()+1))),"",INDIRECT("'Collection Dataform'!CG"&amp;(ROW()+1)))</f>
        <v>#REF!</v>
      </c>
      <c r="AO361" s="102" t="e">
        <f aca="true">IF(ISBLANK(INDIRECT("'Collection Dataform'!CH"&amp;(ROW()+1))),"",dateTostring(INDIRECT("'Collection Dataform'!CH"&amp;(ROW()+1))))</f>
        <v>#REF!</v>
      </c>
      <c r="AP361" s="102" t="e">
        <f aca="true">IF(ISBLANK(INDIRECT("'Collection Dataform'!CI"&amp;(ROW()+1))),"",INDIRECT("'Collection Dataform'!CI"&amp;(ROW()+1)))</f>
        <v>#REF!</v>
      </c>
      <c r="AQ361" s="98" t="e">
        <f aca="true">IF(ISBLANK(INDIRECT("'Collection Dataform'!D"&amp;(ROW()+1))),"",INDIRECT("'Collection Dataform'!D"&amp;(ROW()+1)))</f>
        <v>#REF!</v>
      </c>
      <c r="AR361" s="98" t="e">
        <f aca="true">IF(ISBLANK(INDIRECT("'Collection Dataform'!I"&amp;(ROW()+1))),"",INDIRECT("'Collection Dataform'!I"&amp;(ROW()+1)))</f>
        <v>#REF!</v>
      </c>
      <c r="AS361" s="98" t="e">
        <f aca="true">IF(ISBLANK(INDIRECT("'Collection Dataform'!J"&amp;(ROW()+1))),"",INDIRECT("'Collection Dataform'!J"&amp;(ROW()+1)))</f>
        <v>#REF!</v>
      </c>
      <c r="AT361" s="98" t="e">
        <f aca="true">IF(ISBLANK(INDIRECT("'Collection Dataform'!K"&amp;(ROW()+1))),"",INDIRECT("'Collection Dataform'!K"&amp;(ROW()+1)))</f>
        <v>#REF!</v>
      </c>
      <c r="AU361" s="98" t="e">
        <f aca="true">IF(ISBLANK(INDIRECT("'Collection Dataform'!Q"&amp;(ROW()+1))),"",INDIRECT("'Collection Dataform'!Q"&amp;(ROW()+1)))</f>
        <v>#REF!</v>
      </c>
      <c r="AV361" s="98" t="e">
        <f aca="true">IF(ISBLANK(INDIRECT("'Collection Dataform'!L"&amp;(ROW()+1))),"",INDIRECT("'Collection Dataform'!L"&amp;(ROW()+1)))</f>
        <v>#REF!</v>
      </c>
      <c r="AW3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1" s="98" t="e">
        <f aca="true">IF(ISBLANK(INDIRECT("'Collection Dataform'!O"&amp;(ROW()+1))),"",dateTostring(INDIRECT("'Collection Dataform'!O"&amp;(ROW()+1))))</f>
        <v>#REF!</v>
      </c>
      <c r="AY361" s="98" t="e">
        <f aca="true">IF(ISBLANK(INDIRECT("'Collection Dataform'!C"&amp;(ROW()+1))),"",INDIRECT("'Collection Dataform'!C"&amp;(ROW()+1)))</f>
        <v>#REF!</v>
      </c>
      <c r="AZ3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1" s="98" t="e">
        <f aca="true">IF(ISBLANK(INDIRECT("'Collection Dataform'!GR"&amp;(ROW()+1))),"",INDIRECT("'Collection Dataform'!GR"&amp;(ROW()+1)))</f>
        <v>#REF!</v>
      </c>
      <c r="BC361" s="98" t="e">
        <f aca="false">joinRange("Collection Dataform","HE"&amp;(ROW()+1)&amp;","&amp;"HG"&amp;(ROW()+1)&amp;","&amp;"HI"&amp;(ROW()+1)&amp;","&amp;"HK"&amp;(ROW()+1)&amp;","&amp;"HM"&amp;(ROW()+1)&amp;","&amp;"HO"&amp;(ROW()+1)&amp;","&amp;"HQ"&amp;(ROW()+1)&amp;","&amp;"HS"&amp;(ROW()+1)&amp;","&amp;"HU"&amp;(ROW()+1)&amp;","&amp;"HW"&amp;(ROW()+1))</f>
        <v>#VALUE!</v>
      </c>
      <c r="BE361" s="98" t="e">
        <f aca="false">isShowLonLat()</f>
        <v>#VALUE!</v>
      </c>
    </row>
    <row r="362" customFormat="false" ht="12.75" hidden="false" customHeight="false" outlineLevel="0" collapsed="false">
      <c r="A362" s="98" t="e">
        <f aca="false">IF(isEmpty(B362:BC362),"",IF(ISBLANK(A$4),"",A$4))</f>
        <v>#NAME?</v>
      </c>
      <c r="B362" s="98" t="e">
        <f aca="false">IF(isEmpty(C362:BC362),"",IF(ISBLANK(B$4),"",B$4))</f>
        <v>#NAME?</v>
      </c>
      <c r="C362" s="98" t="e">
        <f aca="true">IF(ISBLANK(INDIRECT("'Collection Dataform'!AA"&amp;(ROW()+1))),"",INDIRECT("'Collection Dataform'!AA"&amp;(ROW()+1)))</f>
        <v>#REF!</v>
      </c>
      <c r="D3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2" s="98" t="e">
        <f aca="true">IF(ISBLANK(INDIRECT("'Collection Dataform'!CK"&amp;(ROW()+1))),"",INDIRECT("'Collection Dataform'!CK"&amp;(ROW()+1)))</f>
        <v>#REF!</v>
      </c>
      <c r="G362" s="98" t="e">
        <f aca="true">IF(INDIRECT("'Collection Dataform'!BT"&amp;(ROW()+1))="Genus",IF(ISBLANK(INDIRECT("'Collection Dataform'!BS"&amp;(ROW()+1))),"",INDIRECT("'Collection Dataform'!BS"&amp;(ROW()+1))),"")</f>
        <v>#REF!</v>
      </c>
      <c r="H362" s="98" t="e">
        <f aca="true">IF(ISBLANK(INDIRECT("'Collection Dataform'!BU"&amp;(ROW()+1))),"",replaceX(deleteModifiers(INDIRECT("'Collection Dataform'!BU"&amp;(ROW()+1)))))</f>
        <v>#REF!</v>
      </c>
      <c r="I362" s="98" t="e">
        <f aca="true">IF(INDIRECT("'Collection Dataform'!BT"&amp;(ROW()+1))="Specific Epithet",IF(ISBLANK(INDIRECT("'Collection Dataform'!BS"&amp;(ROW()+1))),"",INDIRECT("'Collection Dataform'!BS"&amp;(ROW()+1))),"")</f>
        <v>#REF!</v>
      </c>
      <c r="J362" s="98" t="e">
        <f aca="true">IF(ISBLANK(INDIRECT("'Collection Dataform'!BW"&amp;(ROW()+1))),"",replaceX(deleteModifiers(INDIRECT("'Collection Dataform'!BW"&amp;(ROW()+1)))))</f>
        <v>#REF!</v>
      </c>
      <c r="K362" s="98" t="e">
        <f aca="true">IF(ISBLANK(INDIRECT("'Collection Dataform'!BX"&amp;(ROW()+1))),"",IF(INDIRECT("'Collection Dataform'!BX"&amp;(ROW()+1))="agg.",INDIRECT("'Collection Dataform'!BX"&amp;(ROW()+1)),""))</f>
        <v>#REF!</v>
      </c>
      <c r="L362" s="98" t="e">
        <f aca="true">IF(AND(NOT(ISBLANK(O362)),NOT(ISBLANK(INDIRECT("'Collection Dataform'!CA"&amp;(ROW()+1)))),INDIRECT("'Collection Dataform'!BW"&amp;(ROW()+1))=INDIRECT("'Collection Dataform'!BY"&amp;(ROW()+1))),"("&amp;INDIRECT("'Collection Dataform'!CA"&amp;(ROW()+1))&amp;")","")&amp;IF(AND(ISBLANK(O362),ISBLANK(INDIRECT("'Collection Dataform'!CA"&amp;(ROW()+1))),ISBLANK(INDIRECT("'Collection Dataform'!BY"&amp;(ROW()+1)))),"("&amp;INDIRECT("'Collection Dataform'!CA"&amp;(ROW()+1))&amp;")","")&amp;IF(AND(NOT(ISBLANK(O362)),NOT(ISBLANK(INDIRECT("'Collection Dataform'!CA"&amp;(ROW()+1)))),ISBLANK(INDIRECT("'Collection Dataform'!BY"&amp;(ROW()+1)))),"("&amp;INDIRECT("'Collection Dataform'!CA"&amp;(ROW()+1))&amp;")","")</f>
        <v>#REF!</v>
      </c>
      <c r="M362" s="98" t="e">
        <f aca="true">IF(AND(NOT(ISBLANK(O362)),NOT(ISBLANK(INDIRECT("'Collection Dataform'!CC"&amp;(ROW()+1)))),INDIRECT("'Collection Dataform'!BW"&amp;(ROW()+1))=INDIRECT("'Collection Dataform'!BY"&amp;(ROW()+1))),INDIRECT("'Collection Dataform'!CC"&amp;(ROW()+1)),"")&amp;IF(AND(ISBLANK(O362),ISBLANK(INDIRECT("'Collection Dataform'!CC"&amp;(ROW()+1))),ISBLANK(INDIRECT("'Collection Dataform'!BY"&amp;(ROW()+1)))),INDIRECT("'Collection Dataform'!CA"&amp;(ROW()+1)),"")&amp;IF(AND(NOT(ISBLANK(O362)),NOT(ISBLANK(INDIRECT("'Collection Dataform'!CC"&amp;(ROW()+1)))),ISBLANK(INDIRECT("'Collection Dataform'!BY"&amp;(ROW()+1)))),INDIRECT("'Collection Dataform'!CC"&amp;(ROW()+1)),"")</f>
        <v>#REF!</v>
      </c>
      <c r="N362" s="98" t="e">
        <f aca="true">IF(AND(NOT(ISBLANK(O362)),NOT(ISBLANK(INDIRECT("'Collection Dataform'!BZ"&amp;(ROW()+1)))),INDIRECT("'Collection Dataform'!BW"&amp;(ROW()+1))=INDIRECT("'Collection Dataform'!BY"&amp;(ROW()+1))),INDIRECT("'Collection Dataform'!BZ"&amp;(ROW()+1)),"")&amp;IF(AND(ISBLANK(O362),ISBLANK(INDIRECT("'Collection Dataform'!BZ"&amp;(ROW()+1))),ISBLANK(INDIRECT("'Collection Dataform'!BY"&amp;(ROW()+1)))),INDIRECT("'Collection Dataform'!CA"&amp;(ROW()+1)),"")&amp;IF(AND(NOT(ISBLANK(O362)),NOT(ISBLANK(INDIRECT("'Collection Dataform'!BZ"&amp;(ROW()+1)))),ISBLANK(INDIRECT("'Collection Dataform'!BY"&amp;(ROW()+1)))),INDIRECT("'Collection Dataform'!BZ"&amp;(ROW()+1)),"")</f>
        <v>#REF!</v>
      </c>
      <c r="O362" s="98" t="e">
        <f aca="true">IF(ISBLANK(INDIRECT("'Collection Dataform'!BX"&amp;(ROW()+1))),"",IF(INDIRECT("'Collection Dataform'!BX"&amp;(ROW()+1))="agg.","",INDIRECT("'Collection Dataform'!BX"&amp;(ROW()+1))))</f>
        <v>#REF!</v>
      </c>
      <c r="P362" s="98" t="e">
        <f aca="true">IF(INDIRECT("'Collection Dataform'!BT"&amp;(ROW()+1))="Infraspecific Epithet",IF(ISBLANK(INDIRECT("'Collection Dataform'!BS"&amp;(ROW()+1))),"",INDIRECT("'Collection Dataform'!BS"&amp;(ROW()+1))),"")</f>
        <v>#REF!</v>
      </c>
      <c r="Q362" s="98" t="e">
        <f aca="true">IF(ISBLANK(INDIRECT("'Collection Dataform'!BY"&amp;(ROW()+1))),"",deleteModifiers(INDIRECT("'Collection Dataform'!BY"&amp;(ROW()+1))))</f>
        <v>#REF!</v>
      </c>
      <c r="R362" s="98" t="e">
        <f aca="true">IF(AND(NOT(ISBLANK(O362)),NOT(ISBLANK(INDIRECT("'Collection Dataform'!CA"&amp;(ROW()+1)))),NOT(ISBLANK(INDIRECT("'Collection Dataform'!BY"&amp;(ROW()+1)))),INDIRECT("'Collection Dataform'!BW"&amp;(ROW()+1))&lt;&gt;INDIRECT("'Collection Dataform'!BY"&amp;(ROW()+1))),"("&amp;INDIRECT("'Collection Dataform'!CA"&amp;(ROW()+1))&amp;")","")</f>
        <v>#REF!</v>
      </c>
      <c r="S362" s="98" t="e">
        <f aca="true">IF(AND(NOT(ISBLANK(O362)),NOT(ISBLANK(INDIRECT("'Collection Dataform'!CC"&amp;(ROW()+1)))),NOT(ISBLANK(INDIRECT("'Collection Dataform'!BY"&amp;(ROW()+1)))),INDIRECT("'Collection Dataform'!BW"&amp;(ROW()+1))&lt;&gt;INDIRECT("'Collection Dataform'!BY"&amp;(ROW()+1))),INDIRECT("'Collection Dataform'!CC"&amp;(ROW()+1)),"")</f>
        <v>#REF!</v>
      </c>
      <c r="T362" s="98" t="e">
        <f aca="true">IF(AND(NOT(ISBLANK(O362)),NOT(ISBLANK(INDIRECT("'Collection Dataform'!BZ"&amp;(ROW()+1)))),NOT(ISBLANK(INDIRECT("'Collection Dataform'!BY"&amp;(ROW()+1)))),INDIRECT("'Collection Dataform'!BW"&amp;(ROW()+1))&lt;&gt;INDIRECT("'Collection Dataform'!BY"&amp;(ROW()+1))),INDIRECT("'Collection Dataform'!BZ"&amp;(ROW()+1)),"")</f>
        <v>#REF!</v>
      </c>
      <c r="U362" s="98" t="e">
        <f aca="true">IF(ISBLANK(INDIRECT("'Collection Dataform'!CE"&amp;(ROW()+1))),"",INDIRECT("'Collection Dataform'!CE"&amp;(ROW()+1)))</f>
        <v>#REF!</v>
      </c>
      <c r="V362" s="98" t="e">
        <f aca="true">IF(ISBLANK(INDIRECT("'Collection Dataform'!AI"&amp;(ROW()+1))),"",INDIRECT("'Collection Dataform'!AI"&amp;(ROW()+1)))</f>
        <v>#REF!</v>
      </c>
      <c r="W362" s="98" t="e">
        <f aca="true">IF(ISBLANK(INDIRECT("'Collection Dataform'!AL"&amp;(ROW()+1))),"",INDIRECT("'Collection Dataform'!AL"&amp;(ROW()+1)))</f>
        <v>#REF!</v>
      </c>
      <c r="X362" s="98" t="e">
        <f aca="true">IF(ISBLANK(INDIRECT("'Collection Dataform'!AM"&amp;(ROW()+1))),"",INDIRECT("'Collection Dataform'!AM"&amp;(ROW()+1)))</f>
        <v>#REF!</v>
      </c>
      <c r="Y362" s="98" t="e">
        <f aca="true">IF(ISBLANK(INDIRECT("'Collection Dataform'!AN"&amp;(ROW()+1))),"",INDIRECT("'Collection Dataform'!AN"&amp;(ROW()+1)))</f>
        <v>#REF!</v>
      </c>
      <c r="Z362" s="98" t="e">
        <f aca="true">IF(ISBLANK(INDIRECT("'Collection Dataform'!AZ"&amp;(ROW()+1))),IF(ISBLANK(INDIRECT("'Collection Dataform'!AU"&amp;(ROW()+1))),"",formatLongitude(INDIRECT("'Collection Dataform'!AU"&amp;(ROW()+1)))),INDIRECT("'Collection Dataform'!AZ"&amp;(ROW()+1)))</f>
        <v>#REF!</v>
      </c>
      <c r="AA362" s="98" t="e">
        <f aca="true">IF(ISBLANK(INDIRECT("'Collection Dataform'!BA"&amp;(ROW()+1))),IF(ISBLANK(INDIRECT("'Collection Dataform'!AV"&amp;(ROW()+1))),"",formatLatitude(INDIRECT("'Collection Dataform'!AV"&amp;(ROW()+1)))),INDIRECT("'Collection Dataform'!BA"&amp;(ROW()+1)))</f>
        <v>#REF!</v>
      </c>
      <c r="AB362" s="102" t="e">
        <f aca="true">IF(ISBLANK(INDIRECT("'Collection Dataform'!AT"&amp;(ROW()+1))),"",INDIRECT("'Collection Dataform'!AT"&amp;(ROW()+1))&amp;"m")</f>
        <v>#REF!</v>
      </c>
      <c r="AC362" s="102" t="e">
        <f aca="true">IF(ISBLANK(INDIRECT("'Collection Dataform'!AY"&amp;(ROW()+1))),"",INDIRECT("'Collection Dataform'!AY"&amp;(ROW()+1)))</f>
        <v>#REF!</v>
      </c>
      <c r="AD3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2" s="98" t="e">
        <f aca="true">IF(ISBLANK(INDIRECT("'Collection Dataform'!BG"&amp;(ROW()+1))),"",INDIRECT("'Collection Dataform'!BG"&amp;(ROW()+1)))</f>
        <v>#REF!</v>
      </c>
      <c r="AF3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2" s="103" t="e">
        <f aca="true">IF(ISBLANK(INDIRECT("'Collection Dataform'!AC"&amp;(ROW()+1))),IF(ISBLANK(INDIRECT("'Collection Dataform'!AE"&amp;(ROW()+1))),"",INDIRECT("'Collection Dataform'!AE"&amp;(ROW()+1))),dateTostring(INDIRECT("'Collection Dataform'!AC"&amp;(ROW()+1))))</f>
        <v>#REF!</v>
      </c>
      <c r="AI362" s="98" t="e">
        <f aca="true">IF(ISBLANK(INDIRECT("'Collection Dataform'!AB"&amp;(ROW()+1))),"",INDIRECT("'Collection Dataform'!AB"&amp;(ROW()+1)))</f>
        <v>#REF!</v>
      </c>
      <c r="AJ362" s="98" t="e">
        <f aca="true">IF(ISBLANK(INDIRECT("'Collection Dataform'!CL"&amp;(ROW()+1))),"",INDIRECT("'Collection Dataform'!CL"&amp;(ROW()+1)))</f>
        <v>#REF!</v>
      </c>
      <c r="AK362" s="98" t="e">
        <f aca="true">IF(ISBLANK(INDIRECT("'Collection Dataform'!AF"&amp;(ROW()+1))),"",INDIRECT("'Collection Dataform'!AF"&amp;(ROW()+1)))</f>
        <v>#REF!</v>
      </c>
      <c r="AL362" s="98" t="e">
        <f aca="true">IF(ISBLANK(INDIRECT("'Collection Dataform'!B"&amp;(ROW()+1))),"",INDIRECT("'Collection Dataform'!B"&amp;(ROW()+1)))</f>
        <v>#REF!</v>
      </c>
      <c r="AM362" s="98" t="e">
        <f aca="true">IF(ISBLANK(INDIRECT("'Collection Dataform'!CF"&amp;(ROW()+1))),IF(OR(NOT(ISBLANK(INDIRECT("'Collection Dataform'!CG"&amp;(ROW()+1)))),NOT(ISBLANK(INDIRECT("'Collection Dataform'!CH"&amp;(ROW()+1))))),"det.",""),INDIRECT("'Collection Dataform'!CF"&amp;(ROW()+1)))</f>
        <v>#REF!</v>
      </c>
      <c r="AN362" s="98" t="e">
        <f aca="true">IF(ISBLANK(INDIRECT("'Collection Dataform'!CG"&amp;(ROW()+1))),"",INDIRECT("'Collection Dataform'!CG"&amp;(ROW()+1)))</f>
        <v>#REF!</v>
      </c>
      <c r="AO362" s="102" t="e">
        <f aca="true">IF(ISBLANK(INDIRECT("'Collection Dataform'!CH"&amp;(ROW()+1))),"",dateTostring(INDIRECT("'Collection Dataform'!CH"&amp;(ROW()+1))))</f>
        <v>#REF!</v>
      </c>
      <c r="AP362" s="102" t="e">
        <f aca="true">IF(ISBLANK(INDIRECT("'Collection Dataform'!CI"&amp;(ROW()+1))),"",INDIRECT("'Collection Dataform'!CI"&amp;(ROW()+1)))</f>
        <v>#REF!</v>
      </c>
      <c r="AQ362" s="98" t="e">
        <f aca="true">IF(ISBLANK(INDIRECT("'Collection Dataform'!D"&amp;(ROW()+1))),"",INDIRECT("'Collection Dataform'!D"&amp;(ROW()+1)))</f>
        <v>#REF!</v>
      </c>
      <c r="AR362" s="98" t="e">
        <f aca="true">IF(ISBLANK(INDIRECT("'Collection Dataform'!I"&amp;(ROW()+1))),"",INDIRECT("'Collection Dataform'!I"&amp;(ROW()+1)))</f>
        <v>#REF!</v>
      </c>
      <c r="AS362" s="98" t="e">
        <f aca="true">IF(ISBLANK(INDIRECT("'Collection Dataform'!J"&amp;(ROW()+1))),"",INDIRECT("'Collection Dataform'!J"&amp;(ROW()+1)))</f>
        <v>#REF!</v>
      </c>
      <c r="AT362" s="98" t="e">
        <f aca="true">IF(ISBLANK(INDIRECT("'Collection Dataform'!K"&amp;(ROW()+1))),"",INDIRECT("'Collection Dataform'!K"&amp;(ROW()+1)))</f>
        <v>#REF!</v>
      </c>
      <c r="AU362" s="98" t="e">
        <f aca="true">IF(ISBLANK(INDIRECT("'Collection Dataform'!Q"&amp;(ROW()+1))),"",INDIRECT("'Collection Dataform'!Q"&amp;(ROW()+1)))</f>
        <v>#REF!</v>
      </c>
      <c r="AV362" s="98" t="e">
        <f aca="true">IF(ISBLANK(INDIRECT("'Collection Dataform'!L"&amp;(ROW()+1))),"",INDIRECT("'Collection Dataform'!L"&amp;(ROW()+1)))</f>
        <v>#REF!</v>
      </c>
      <c r="AW3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2" s="98" t="e">
        <f aca="true">IF(ISBLANK(INDIRECT("'Collection Dataform'!O"&amp;(ROW()+1))),"",dateTostring(INDIRECT("'Collection Dataform'!O"&amp;(ROW()+1))))</f>
        <v>#REF!</v>
      </c>
      <c r="AY362" s="98" t="e">
        <f aca="true">IF(ISBLANK(INDIRECT("'Collection Dataform'!C"&amp;(ROW()+1))),"",INDIRECT("'Collection Dataform'!C"&amp;(ROW()+1)))</f>
        <v>#REF!</v>
      </c>
      <c r="AZ3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2" s="98" t="e">
        <f aca="true">IF(ISBLANK(INDIRECT("'Collection Dataform'!GR"&amp;(ROW()+1))),"",INDIRECT("'Collection Dataform'!GR"&amp;(ROW()+1)))</f>
        <v>#REF!</v>
      </c>
      <c r="BC362" s="98" t="e">
        <f aca="false">joinRange("Collection Dataform","HE"&amp;(ROW()+1)&amp;","&amp;"HG"&amp;(ROW()+1)&amp;","&amp;"HI"&amp;(ROW()+1)&amp;","&amp;"HK"&amp;(ROW()+1)&amp;","&amp;"HM"&amp;(ROW()+1)&amp;","&amp;"HO"&amp;(ROW()+1)&amp;","&amp;"HQ"&amp;(ROW()+1)&amp;","&amp;"HS"&amp;(ROW()+1)&amp;","&amp;"HU"&amp;(ROW()+1)&amp;","&amp;"HW"&amp;(ROW()+1))</f>
        <v>#VALUE!</v>
      </c>
      <c r="BE362" s="98" t="e">
        <f aca="false">isShowLonLat()</f>
        <v>#VALUE!</v>
      </c>
    </row>
    <row r="363" customFormat="false" ht="12.75" hidden="false" customHeight="false" outlineLevel="0" collapsed="false">
      <c r="A363" s="98" t="e">
        <f aca="false">IF(isEmpty(B363:BC363),"",IF(ISBLANK(A$4),"",A$4))</f>
        <v>#NAME?</v>
      </c>
      <c r="B363" s="98" t="e">
        <f aca="false">IF(isEmpty(C363:BC363),"",IF(ISBLANK(B$4),"",B$4))</f>
        <v>#NAME?</v>
      </c>
      <c r="C363" s="98" t="e">
        <f aca="true">IF(ISBLANK(INDIRECT("'Collection Dataform'!AA"&amp;(ROW()+1))),"",INDIRECT("'Collection Dataform'!AA"&amp;(ROW()+1)))</f>
        <v>#REF!</v>
      </c>
      <c r="D3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3" s="98" t="e">
        <f aca="true">IF(ISBLANK(INDIRECT("'Collection Dataform'!CK"&amp;(ROW()+1))),"",INDIRECT("'Collection Dataform'!CK"&amp;(ROW()+1)))</f>
        <v>#REF!</v>
      </c>
      <c r="G363" s="98" t="e">
        <f aca="true">IF(INDIRECT("'Collection Dataform'!BT"&amp;(ROW()+1))="Genus",IF(ISBLANK(INDIRECT("'Collection Dataform'!BS"&amp;(ROW()+1))),"",INDIRECT("'Collection Dataform'!BS"&amp;(ROW()+1))),"")</f>
        <v>#REF!</v>
      </c>
      <c r="H363" s="98" t="e">
        <f aca="true">IF(ISBLANK(INDIRECT("'Collection Dataform'!BU"&amp;(ROW()+1))),"",replaceX(deleteModifiers(INDIRECT("'Collection Dataform'!BU"&amp;(ROW()+1)))))</f>
        <v>#REF!</v>
      </c>
      <c r="I363" s="98" t="e">
        <f aca="true">IF(INDIRECT("'Collection Dataform'!BT"&amp;(ROW()+1))="Specific Epithet",IF(ISBLANK(INDIRECT("'Collection Dataform'!BS"&amp;(ROW()+1))),"",INDIRECT("'Collection Dataform'!BS"&amp;(ROW()+1))),"")</f>
        <v>#REF!</v>
      </c>
      <c r="J363" s="98" t="e">
        <f aca="true">IF(ISBLANK(INDIRECT("'Collection Dataform'!BW"&amp;(ROW()+1))),"",replaceX(deleteModifiers(INDIRECT("'Collection Dataform'!BW"&amp;(ROW()+1)))))</f>
        <v>#REF!</v>
      </c>
      <c r="K363" s="98" t="e">
        <f aca="true">IF(ISBLANK(INDIRECT("'Collection Dataform'!BX"&amp;(ROW()+1))),"",IF(INDIRECT("'Collection Dataform'!BX"&amp;(ROW()+1))="agg.",INDIRECT("'Collection Dataform'!BX"&amp;(ROW()+1)),""))</f>
        <v>#REF!</v>
      </c>
      <c r="L363" s="98" t="e">
        <f aca="true">IF(AND(NOT(ISBLANK(O363)),NOT(ISBLANK(INDIRECT("'Collection Dataform'!CA"&amp;(ROW()+1)))),INDIRECT("'Collection Dataform'!BW"&amp;(ROW()+1))=INDIRECT("'Collection Dataform'!BY"&amp;(ROW()+1))),"("&amp;INDIRECT("'Collection Dataform'!CA"&amp;(ROW()+1))&amp;")","")&amp;IF(AND(ISBLANK(O363),ISBLANK(INDIRECT("'Collection Dataform'!CA"&amp;(ROW()+1))),ISBLANK(INDIRECT("'Collection Dataform'!BY"&amp;(ROW()+1)))),"("&amp;INDIRECT("'Collection Dataform'!CA"&amp;(ROW()+1))&amp;")","")&amp;IF(AND(NOT(ISBLANK(O363)),NOT(ISBLANK(INDIRECT("'Collection Dataform'!CA"&amp;(ROW()+1)))),ISBLANK(INDIRECT("'Collection Dataform'!BY"&amp;(ROW()+1)))),"("&amp;INDIRECT("'Collection Dataform'!CA"&amp;(ROW()+1))&amp;")","")</f>
        <v>#REF!</v>
      </c>
      <c r="M363" s="98" t="e">
        <f aca="true">IF(AND(NOT(ISBLANK(O363)),NOT(ISBLANK(INDIRECT("'Collection Dataform'!CC"&amp;(ROW()+1)))),INDIRECT("'Collection Dataform'!BW"&amp;(ROW()+1))=INDIRECT("'Collection Dataform'!BY"&amp;(ROW()+1))),INDIRECT("'Collection Dataform'!CC"&amp;(ROW()+1)),"")&amp;IF(AND(ISBLANK(O363),ISBLANK(INDIRECT("'Collection Dataform'!CC"&amp;(ROW()+1))),ISBLANK(INDIRECT("'Collection Dataform'!BY"&amp;(ROW()+1)))),INDIRECT("'Collection Dataform'!CA"&amp;(ROW()+1)),"")&amp;IF(AND(NOT(ISBLANK(O363)),NOT(ISBLANK(INDIRECT("'Collection Dataform'!CC"&amp;(ROW()+1)))),ISBLANK(INDIRECT("'Collection Dataform'!BY"&amp;(ROW()+1)))),INDIRECT("'Collection Dataform'!CC"&amp;(ROW()+1)),"")</f>
        <v>#REF!</v>
      </c>
      <c r="N363" s="98" t="e">
        <f aca="true">IF(AND(NOT(ISBLANK(O363)),NOT(ISBLANK(INDIRECT("'Collection Dataform'!BZ"&amp;(ROW()+1)))),INDIRECT("'Collection Dataform'!BW"&amp;(ROW()+1))=INDIRECT("'Collection Dataform'!BY"&amp;(ROW()+1))),INDIRECT("'Collection Dataform'!BZ"&amp;(ROW()+1)),"")&amp;IF(AND(ISBLANK(O363),ISBLANK(INDIRECT("'Collection Dataform'!BZ"&amp;(ROW()+1))),ISBLANK(INDIRECT("'Collection Dataform'!BY"&amp;(ROW()+1)))),INDIRECT("'Collection Dataform'!CA"&amp;(ROW()+1)),"")&amp;IF(AND(NOT(ISBLANK(O363)),NOT(ISBLANK(INDIRECT("'Collection Dataform'!BZ"&amp;(ROW()+1)))),ISBLANK(INDIRECT("'Collection Dataform'!BY"&amp;(ROW()+1)))),INDIRECT("'Collection Dataform'!BZ"&amp;(ROW()+1)),"")</f>
        <v>#REF!</v>
      </c>
      <c r="O363" s="98" t="e">
        <f aca="true">IF(ISBLANK(INDIRECT("'Collection Dataform'!BX"&amp;(ROW()+1))),"",IF(INDIRECT("'Collection Dataform'!BX"&amp;(ROW()+1))="agg.","",INDIRECT("'Collection Dataform'!BX"&amp;(ROW()+1))))</f>
        <v>#REF!</v>
      </c>
      <c r="P363" s="98" t="e">
        <f aca="true">IF(INDIRECT("'Collection Dataform'!BT"&amp;(ROW()+1))="Infraspecific Epithet",IF(ISBLANK(INDIRECT("'Collection Dataform'!BS"&amp;(ROW()+1))),"",INDIRECT("'Collection Dataform'!BS"&amp;(ROW()+1))),"")</f>
        <v>#REF!</v>
      </c>
      <c r="Q363" s="98" t="e">
        <f aca="true">IF(ISBLANK(INDIRECT("'Collection Dataform'!BY"&amp;(ROW()+1))),"",deleteModifiers(INDIRECT("'Collection Dataform'!BY"&amp;(ROW()+1))))</f>
        <v>#REF!</v>
      </c>
      <c r="R363" s="98" t="e">
        <f aca="true">IF(AND(NOT(ISBLANK(O363)),NOT(ISBLANK(INDIRECT("'Collection Dataform'!CA"&amp;(ROW()+1)))),NOT(ISBLANK(INDIRECT("'Collection Dataform'!BY"&amp;(ROW()+1)))),INDIRECT("'Collection Dataform'!BW"&amp;(ROW()+1))&lt;&gt;INDIRECT("'Collection Dataform'!BY"&amp;(ROW()+1))),"("&amp;INDIRECT("'Collection Dataform'!CA"&amp;(ROW()+1))&amp;")","")</f>
        <v>#REF!</v>
      </c>
      <c r="S363" s="98" t="e">
        <f aca="true">IF(AND(NOT(ISBLANK(O363)),NOT(ISBLANK(INDIRECT("'Collection Dataform'!CC"&amp;(ROW()+1)))),NOT(ISBLANK(INDIRECT("'Collection Dataform'!BY"&amp;(ROW()+1)))),INDIRECT("'Collection Dataform'!BW"&amp;(ROW()+1))&lt;&gt;INDIRECT("'Collection Dataform'!BY"&amp;(ROW()+1))),INDIRECT("'Collection Dataform'!CC"&amp;(ROW()+1)),"")</f>
        <v>#REF!</v>
      </c>
      <c r="T363" s="98" t="e">
        <f aca="true">IF(AND(NOT(ISBLANK(O363)),NOT(ISBLANK(INDIRECT("'Collection Dataform'!BZ"&amp;(ROW()+1)))),NOT(ISBLANK(INDIRECT("'Collection Dataform'!BY"&amp;(ROW()+1)))),INDIRECT("'Collection Dataform'!BW"&amp;(ROW()+1))&lt;&gt;INDIRECT("'Collection Dataform'!BY"&amp;(ROW()+1))),INDIRECT("'Collection Dataform'!BZ"&amp;(ROW()+1)),"")</f>
        <v>#REF!</v>
      </c>
      <c r="U363" s="98" t="e">
        <f aca="true">IF(ISBLANK(INDIRECT("'Collection Dataform'!CE"&amp;(ROW()+1))),"",INDIRECT("'Collection Dataform'!CE"&amp;(ROW()+1)))</f>
        <v>#REF!</v>
      </c>
      <c r="V363" s="98" t="e">
        <f aca="true">IF(ISBLANK(INDIRECT("'Collection Dataform'!AI"&amp;(ROW()+1))),"",INDIRECT("'Collection Dataform'!AI"&amp;(ROW()+1)))</f>
        <v>#REF!</v>
      </c>
      <c r="W363" s="98" t="e">
        <f aca="true">IF(ISBLANK(INDIRECT("'Collection Dataform'!AL"&amp;(ROW()+1))),"",INDIRECT("'Collection Dataform'!AL"&amp;(ROW()+1)))</f>
        <v>#REF!</v>
      </c>
      <c r="X363" s="98" t="e">
        <f aca="true">IF(ISBLANK(INDIRECT("'Collection Dataform'!AM"&amp;(ROW()+1))),"",INDIRECT("'Collection Dataform'!AM"&amp;(ROW()+1)))</f>
        <v>#REF!</v>
      </c>
      <c r="Y363" s="98" t="e">
        <f aca="true">IF(ISBLANK(INDIRECT("'Collection Dataform'!AN"&amp;(ROW()+1))),"",INDIRECT("'Collection Dataform'!AN"&amp;(ROW()+1)))</f>
        <v>#REF!</v>
      </c>
      <c r="Z363" s="98" t="e">
        <f aca="true">IF(ISBLANK(INDIRECT("'Collection Dataform'!AZ"&amp;(ROW()+1))),IF(ISBLANK(INDIRECT("'Collection Dataform'!AU"&amp;(ROW()+1))),"",formatLongitude(INDIRECT("'Collection Dataform'!AU"&amp;(ROW()+1)))),INDIRECT("'Collection Dataform'!AZ"&amp;(ROW()+1)))</f>
        <v>#REF!</v>
      </c>
      <c r="AA363" s="98" t="e">
        <f aca="true">IF(ISBLANK(INDIRECT("'Collection Dataform'!BA"&amp;(ROW()+1))),IF(ISBLANK(INDIRECT("'Collection Dataform'!AV"&amp;(ROW()+1))),"",formatLatitude(INDIRECT("'Collection Dataform'!AV"&amp;(ROW()+1)))),INDIRECT("'Collection Dataform'!BA"&amp;(ROW()+1)))</f>
        <v>#REF!</v>
      </c>
      <c r="AB363" s="102" t="e">
        <f aca="true">IF(ISBLANK(INDIRECT("'Collection Dataform'!AT"&amp;(ROW()+1))),"",INDIRECT("'Collection Dataform'!AT"&amp;(ROW()+1))&amp;"m")</f>
        <v>#REF!</v>
      </c>
      <c r="AC363" s="102" t="e">
        <f aca="true">IF(ISBLANK(INDIRECT("'Collection Dataform'!AY"&amp;(ROW()+1))),"",INDIRECT("'Collection Dataform'!AY"&amp;(ROW()+1)))</f>
        <v>#REF!</v>
      </c>
      <c r="AD3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3" s="98" t="e">
        <f aca="true">IF(ISBLANK(INDIRECT("'Collection Dataform'!BG"&amp;(ROW()+1))),"",INDIRECT("'Collection Dataform'!BG"&amp;(ROW()+1)))</f>
        <v>#REF!</v>
      </c>
      <c r="AF3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3" s="103" t="e">
        <f aca="true">IF(ISBLANK(INDIRECT("'Collection Dataform'!AC"&amp;(ROW()+1))),IF(ISBLANK(INDIRECT("'Collection Dataform'!AE"&amp;(ROW()+1))),"",INDIRECT("'Collection Dataform'!AE"&amp;(ROW()+1))),dateTostring(INDIRECT("'Collection Dataform'!AC"&amp;(ROW()+1))))</f>
        <v>#REF!</v>
      </c>
      <c r="AI363" s="98" t="e">
        <f aca="true">IF(ISBLANK(INDIRECT("'Collection Dataform'!AB"&amp;(ROW()+1))),"",INDIRECT("'Collection Dataform'!AB"&amp;(ROW()+1)))</f>
        <v>#REF!</v>
      </c>
      <c r="AJ363" s="98" t="e">
        <f aca="true">IF(ISBLANK(INDIRECT("'Collection Dataform'!CL"&amp;(ROW()+1))),"",INDIRECT("'Collection Dataform'!CL"&amp;(ROW()+1)))</f>
        <v>#REF!</v>
      </c>
      <c r="AK363" s="98" t="e">
        <f aca="true">IF(ISBLANK(INDIRECT("'Collection Dataform'!AF"&amp;(ROW()+1))),"",INDIRECT("'Collection Dataform'!AF"&amp;(ROW()+1)))</f>
        <v>#REF!</v>
      </c>
      <c r="AL363" s="98" t="e">
        <f aca="true">IF(ISBLANK(INDIRECT("'Collection Dataform'!B"&amp;(ROW()+1))),"",INDIRECT("'Collection Dataform'!B"&amp;(ROW()+1)))</f>
        <v>#REF!</v>
      </c>
      <c r="AM363" s="98" t="e">
        <f aca="true">IF(ISBLANK(INDIRECT("'Collection Dataform'!CF"&amp;(ROW()+1))),IF(OR(NOT(ISBLANK(INDIRECT("'Collection Dataform'!CG"&amp;(ROW()+1)))),NOT(ISBLANK(INDIRECT("'Collection Dataform'!CH"&amp;(ROW()+1))))),"det.",""),INDIRECT("'Collection Dataform'!CF"&amp;(ROW()+1)))</f>
        <v>#REF!</v>
      </c>
      <c r="AN363" s="98" t="e">
        <f aca="true">IF(ISBLANK(INDIRECT("'Collection Dataform'!CG"&amp;(ROW()+1))),"",INDIRECT("'Collection Dataform'!CG"&amp;(ROW()+1)))</f>
        <v>#REF!</v>
      </c>
      <c r="AO363" s="102" t="e">
        <f aca="true">IF(ISBLANK(INDIRECT("'Collection Dataform'!CH"&amp;(ROW()+1))),"",dateTostring(INDIRECT("'Collection Dataform'!CH"&amp;(ROW()+1))))</f>
        <v>#REF!</v>
      </c>
      <c r="AP363" s="102" t="e">
        <f aca="true">IF(ISBLANK(INDIRECT("'Collection Dataform'!CI"&amp;(ROW()+1))),"",INDIRECT("'Collection Dataform'!CI"&amp;(ROW()+1)))</f>
        <v>#REF!</v>
      </c>
      <c r="AQ363" s="98" t="e">
        <f aca="true">IF(ISBLANK(INDIRECT("'Collection Dataform'!D"&amp;(ROW()+1))),"",INDIRECT("'Collection Dataform'!D"&amp;(ROW()+1)))</f>
        <v>#REF!</v>
      </c>
      <c r="AR363" s="98" t="e">
        <f aca="true">IF(ISBLANK(INDIRECT("'Collection Dataform'!I"&amp;(ROW()+1))),"",INDIRECT("'Collection Dataform'!I"&amp;(ROW()+1)))</f>
        <v>#REF!</v>
      </c>
      <c r="AS363" s="98" t="e">
        <f aca="true">IF(ISBLANK(INDIRECT("'Collection Dataform'!J"&amp;(ROW()+1))),"",INDIRECT("'Collection Dataform'!J"&amp;(ROW()+1)))</f>
        <v>#REF!</v>
      </c>
      <c r="AT363" s="98" t="e">
        <f aca="true">IF(ISBLANK(INDIRECT("'Collection Dataform'!K"&amp;(ROW()+1))),"",INDIRECT("'Collection Dataform'!K"&amp;(ROW()+1)))</f>
        <v>#REF!</v>
      </c>
      <c r="AU363" s="98" t="e">
        <f aca="true">IF(ISBLANK(INDIRECT("'Collection Dataform'!Q"&amp;(ROW()+1))),"",INDIRECT("'Collection Dataform'!Q"&amp;(ROW()+1)))</f>
        <v>#REF!</v>
      </c>
      <c r="AV363" s="98" t="e">
        <f aca="true">IF(ISBLANK(INDIRECT("'Collection Dataform'!L"&amp;(ROW()+1))),"",INDIRECT("'Collection Dataform'!L"&amp;(ROW()+1)))</f>
        <v>#REF!</v>
      </c>
      <c r="AW3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3" s="98" t="e">
        <f aca="true">IF(ISBLANK(INDIRECT("'Collection Dataform'!O"&amp;(ROW()+1))),"",dateTostring(INDIRECT("'Collection Dataform'!O"&amp;(ROW()+1))))</f>
        <v>#REF!</v>
      </c>
      <c r="AY363" s="98" t="e">
        <f aca="true">IF(ISBLANK(INDIRECT("'Collection Dataform'!C"&amp;(ROW()+1))),"",INDIRECT("'Collection Dataform'!C"&amp;(ROW()+1)))</f>
        <v>#REF!</v>
      </c>
      <c r="AZ3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3" s="98" t="e">
        <f aca="true">IF(ISBLANK(INDIRECT("'Collection Dataform'!GR"&amp;(ROW()+1))),"",INDIRECT("'Collection Dataform'!GR"&amp;(ROW()+1)))</f>
        <v>#REF!</v>
      </c>
      <c r="BC363" s="98" t="e">
        <f aca="false">joinRange("Collection Dataform","HE"&amp;(ROW()+1)&amp;","&amp;"HG"&amp;(ROW()+1)&amp;","&amp;"HI"&amp;(ROW()+1)&amp;","&amp;"HK"&amp;(ROW()+1)&amp;","&amp;"HM"&amp;(ROW()+1)&amp;","&amp;"HO"&amp;(ROW()+1)&amp;","&amp;"HQ"&amp;(ROW()+1)&amp;","&amp;"HS"&amp;(ROW()+1)&amp;","&amp;"HU"&amp;(ROW()+1)&amp;","&amp;"HW"&amp;(ROW()+1))</f>
        <v>#VALUE!</v>
      </c>
      <c r="BE363" s="98" t="e">
        <f aca="false">isShowLonLat()</f>
        <v>#VALUE!</v>
      </c>
    </row>
    <row r="364" customFormat="false" ht="12.75" hidden="false" customHeight="false" outlineLevel="0" collapsed="false">
      <c r="A364" s="98" t="e">
        <f aca="false">IF(isEmpty(B364:BC364),"",IF(ISBLANK(A$4),"",A$4))</f>
        <v>#NAME?</v>
      </c>
      <c r="B364" s="98" t="e">
        <f aca="false">IF(isEmpty(C364:BC364),"",IF(ISBLANK(B$4),"",B$4))</f>
        <v>#NAME?</v>
      </c>
      <c r="C364" s="98" t="e">
        <f aca="true">IF(ISBLANK(INDIRECT("'Collection Dataform'!AA"&amp;(ROW()+1))),"",INDIRECT("'Collection Dataform'!AA"&amp;(ROW()+1)))</f>
        <v>#REF!</v>
      </c>
      <c r="D3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4" s="98" t="e">
        <f aca="true">IF(ISBLANK(INDIRECT("'Collection Dataform'!CK"&amp;(ROW()+1))),"",INDIRECT("'Collection Dataform'!CK"&amp;(ROW()+1)))</f>
        <v>#REF!</v>
      </c>
      <c r="G364" s="98" t="e">
        <f aca="true">IF(INDIRECT("'Collection Dataform'!BT"&amp;(ROW()+1))="Genus",IF(ISBLANK(INDIRECT("'Collection Dataform'!BS"&amp;(ROW()+1))),"",INDIRECT("'Collection Dataform'!BS"&amp;(ROW()+1))),"")</f>
        <v>#REF!</v>
      </c>
      <c r="H364" s="98" t="e">
        <f aca="true">IF(ISBLANK(INDIRECT("'Collection Dataform'!BU"&amp;(ROW()+1))),"",replaceX(deleteModifiers(INDIRECT("'Collection Dataform'!BU"&amp;(ROW()+1)))))</f>
        <v>#REF!</v>
      </c>
      <c r="I364" s="98" t="e">
        <f aca="true">IF(INDIRECT("'Collection Dataform'!BT"&amp;(ROW()+1))="Specific Epithet",IF(ISBLANK(INDIRECT("'Collection Dataform'!BS"&amp;(ROW()+1))),"",INDIRECT("'Collection Dataform'!BS"&amp;(ROW()+1))),"")</f>
        <v>#REF!</v>
      </c>
      <c r="J364" s="98" t="e">
        <f aca="true">IF(ISBLANK(INDIRECT("'Collection Dataform'!BW"&amp;(ROW()+1))),"",replaceX(deleteModifiers(INDIRECT("'Collection Dataform'!BW"&amp;(ROW()+1)))))</f>
        <v>#REF!</v>
      </c>
      <c r="K364" s="98" t="e">
        <f aca="true">IF(ISBLANK(INDIRECT("'Collection Dataform'!BX"&amp;(ROW()+1))),"",IF(INDIRECT("'Collection Dataform'!BX"&amp;(ROW()+1))="agg.",INDIRECT("'Collection Dataform'!BX"&amp;(ROW()+1)),""))</f>
        <v>#REF!</v>
      </c>
      <c r="L364" s="98" t="e">
        <f aca="true">IF(AND(NOT(ISBLANK(O364)),NOT(ISBLANK(INDIRECT("'Collection Dataform'!CA"&amp;(ROW()+1)))),INDIRECT("'Collection Dataform'!BW"&amp;(ROW()+1))=INDIRECT("'Collection Dataform'!BY"&amp;(ROW()+1))),"("&amp;INDIRECT("'Collection Dataform'!CA"&amp;(ROW()+1))&amp;")","")&amp;IF(AND(ISBLANK(O364),ISBLANK(INDIRECT("'Collection Dataform'!CA"&amp;(ROW()+1))),ISBLANK(INDIRECT("'Collection Dataform'!BY"&amp;(ROW()+1)))),"("&amp;INDIRECT("'Collection Dataform'!CA"&amp;(ROW()+1))&amp;")","")&amp;IF(AND(NOT(ISBLANK(O364)),NOT(ISBLANK(INDIRECT("'Collection Dataform'!CA"&amp;(ROW()+1)))),ISBLANK(INDIRECT("'Collection Dataform'!BY"&amp;(ROW()+1)))),"("&amp;INDIRECT("'Collection Dataform'!CA"&amp;(ROW()+1))&amp;")","")</f>
        <v>#REF!</v>
      </c>
      <c r="M364" s="98" t="e">
        <f aca="true">IF(AND(NOT(ISBLANK(O364)),NOT(ISBLANK(INDIRECT("'Collection Dataform'!CC"&amp;(ROW()+1)))),INDIRECT("'Collection Dataform'!BW"&amp;(ROW()+1))=INDIRECT("'Collection Dataform'!BY"&amp;(ROW()+1))),INDIRECT("'Collection Dataform'!CC"&amp;(ROW()+1)),"")&amp;IF(AND(ISBLANK(O364),ISBLANK(INDIRECT("'Collection Dataform'!CC"&amp;(ROW()+1))),ISBLANK(INDIRECT("'Collection Dataform'!BY"&amp;(ROW()+1)))),INDIRECT("'Collection Dataform'!CA"&amp;(ROW()+1)),"")&amp;IF(AND(NOT(ISBLANK(O364)),NOT(ISBLANK(INDIRECT("'Collection Dataform'!CC"&amp;(ROW()+1)))),ISBLANK(INDIRECT("'Collection Dataform'!BY"&amp;(ROW()+1)))),INDIRECT("'Collection Dataform'!CC"&amp;(ROW()+1)),"")</f>
        <v>#REF!</v>
      </c>
      <c r="N364" s="98" t="e">
        <f aca="true">IF(AND(NOT(ISBLANK(O364)),NOT(ISBLANK(INDIRECT("'Collection Dataform'!BZ"&amp;(ROW()+1)))),INDIRECT("'Collection Dataform'!BW"&amp;(ROW()+1))=INDIRECT("'Collection Dataform'!BY"&amp;(ROW()+1))),INDIRECT("'Collection Dataform'!BZ"&amp;(ROW()+1)),"")&amp;IF(AND(ISBLANK(O364),ISBLANK(INDIRECT("'Collection Dataform'!BZ"&amp;(ROW()+1))),ISBLANK(INDIRECT("'Collection Dataform'!BY"&amp;(ROW()+1)))),INDIRECT("'Collection Dataform'!CA"&amp;(ROW()+1)),"")&amp;IF(AND(NOT(ISBLANK(O364)),NOT(ISBLANK(INDIRECT("'Collection Dataform'!BZ"&amp;(ROW()+1)))),ISBLANK(INDIRECT("'Collection Dataform'!BY"&amp;(ROW()+1)))),INDIRECT("'Collection Dataform'!BZ"&amp;(ROW()+1)),"")</f>
        <v>#REF!</v>
      </c>
      <c r="O364" s="98" t="e">
        <f aca="true">IF(ISBLANK(INDIRECT("'Collection Dataform'!BX"&amp;(ROW()+1))),"",IF(INDIRECT("'Collection Dataform'!BX"&amp;(ROW()+1))="agg.","",INDIRECT("'Collection Dataform'!BX"&amp;(ROW()+1))))</f>
        <v>#REF!</v>
      </c>
      <c r="P364" s="98" t="e">
        <f aca="true">IF(INDIRECT("'Collection Dataform'!BT"&amp;(ROW()+1))="Infraspecific Epithet",IF(ISBLANK(INDIRECT("'Collection Dataform'!BS"&amp;(ROW()+1))),"",INDIRECT("'Collection Dataform'!BS"&amp;(ROW()+1))),"")</f>
        <v>#REF!</v>
      </c>
      <c r="Q364" s="98" t="e">
        <f aca="true">IF(ISBLANK(INDIRECT("'Collection Dataform'!BY"&amp;(ROW()+1))),"",deleteModifiers(INDIRECT("'Collection Dataform'!BY"&amp;(ROW()+1))))</f>
        <v>#REF!</v>
      </c>
      <c r="R364" s="98" t="e">
        <f aca="true">IF(AND(NOT(ISBLANK(O364)),NOT(ISBLANK(INDIRECT("'Collection Dataform'!CA"&amp;(ROW()+1)))),NOT(ISBLANK(INDIRECT("'Collection Dataform'!BY"&amp;(ROW()+1)))),INDIRECT("'Collection Dataform'!BW"&amp;(ROW()+1))&lt;&gt;INDIRECT("'Collection Dataform'!BY"&amp;(ROW()+1))),"("&amp;INDIRECT("'Collection Dataform'!CA"&amp;(ROW()+1))&amp;")","")</f>
        <v>#REF!</v>
      </c>
      <c r="S364" s="98" t="e">
        <f aca="true">IF(AND(NOT(ISBLANK(O364)),NOT(ISBLANK(INDIRECT("'Collection Dataform'!CC"&amp;(ROW()+1)))),NOT(ISBLANK(INDIRECT("'Collection Dataform'!BY"&amp;(ROW()+1)))),INDIRECT("'Collection Dataform'!BW"&amp;(ROW()+1))&lt;&gt;INDIRECT("'Collection Dataform'!BY"&amp;(ROW()+1))),INDIRECT("'Collection Dataform'!CC"&amp;(ROW()+1)),"")</f>
        <v>#REF!</v>
      </c>
      <c r="T364" s="98" t="e">
        <f aca="true">IF(AND(NOT(ISBLANK(O364)),NOT(ISBLANK(INDIRECT("'Collection Dataform'!BZ"&amp;(ROW()+1)))),NOT(ISBLANK(INDIRECT("'Collection Dataform'!BY"&amp;(ROW()+1)))),INDIRECT("'Collection Dataform'!BW"&amp;(ROW()+1))&lt;&gt;INDIRECT("'Collection Dataform'!BY"&amp;(ROW()+1))),INDIRECT("'Collection Dataform'!BZ"&amp;(ROW()+1)),"")</f>
        <v>#REF!</v>
      </c>
      <c r="U364" s="98" t="e">
        <f aca="true">IF(ISBLANK(INDIRECT("'Collection Dataform'!CE"&amp;(ROW()+1))),"",INDIRECT("'Collection Dataform'!CE"&amp;(ROW()+1)))</f>
        <v>#REF!</v>
      </c>
      <c r="V364" s="98" t="e">
        <f aca="true">IF(ISBLANK(INDIRECT("'Collection Dataform'!AI"&amp;(ROW()+1))),"",INDIRECT("'Collection Dataform'!AI"&amp;(ROW()+1)))</f>
        <v>#REF!</v>
      </c>
      <c r="W364" s="98" t="e">
        <f aca="true">IF(ISBLANK(INDIRECT("'Collection Dataform'!AL"&amp;(ROW()+1))),"",INDIRECT("'Collection Dataform'!AL"&amp;(ROW()+1)))</f>
        <v>#REF!</v>
      </c>
      <c r="X364" s="98" t="e">
        <f aca="true">IF(ISBLANK(INDIRECT("'Collection Dataform'!AM"&amp;(ROW()+1))),"",INDIRECT("'Collection Dataform'!AM"&amp;(ROW()+1)))</f>
        <v>#REF!</v>
      </c>
      <c r="Y364" s="98" t="e">
        <f aca="true">IF(ISBLANK(INDIRECT("'Collection Dataform'!AN"&amp;(ROW()+1))),"",INDIRECT("'Collection Dataform'!AN"&amp;(ROW()+1)))</f>
        <v>#REF!</v>
      </c>
      <c r="Z364" s="98" t="e">
        <f aca="true">IF(ISBLANK(INDIRECT("'Collection Dataform'!AZ"&amp;(ROW()+1))),IF(ISBLANK(INDIRECT("'Collection Dataform'!AU"&amp;(ROW()+1))),"",formatLongitude(INDIRECT("'Collection Dataform'!AU"&amp;(ROW()+1)))),INDIRECT("'Collection Dataform'!AZ"&amp;(ROW()+1)))</f>
        <v>#REF!</v>
      </c>
      <c r="AA364" s="98" t="e">
        <f aca="true">IF(ISBLANK(INDIRECT("'Collection Dataform'!BA"&amp;(ROW()+1))),IF(ISBLANK(INDIRECT("'Collection Dataform'!AV"&amp;(ROW()+1))),"",formatLatitude(INDIRECT("'Collection Dataform'!AV"&amp;(ROW()+1)))),INDIRECT("'Collection Dataform'!BA"&amp;(ROW()+1)))</f>
        <v>#REF!</v>
      </c>
      <c r="AB364" s="102" t="e">
        <f aca="true">IF(ISBLANK(INDIRECT("'Collection Dataform'!AT"&amp;(ROW()+1))),"",INDIRECT("'Collection Dataform'!AT"&amp;(ROW()+1))&amp;"m")</f>
        <v>#REF!</v>
      </c>
      <c r="AC364" s="102" t="e">
        <f aca="true">IF(ISBLANK(INDIRECT("'Collection Dataform'!AY"&amp;(ROW()+1))),"",INDIRECT("'Collection Dataform'!AY"&amp;(ROW()+1)))</f>
        <v>#REF!</v>
      </c>
      <c r="AD3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4" s="98" t="e">
        <f aca="true">IF(ISBLANK(INDIRECT("'Collection Dataform'!BG"&amp;(ROW()+1))),"",INDIRECT("'Collection Dataform'!BG"&amp;(ROW()+1)))</f>
        <v>#REF!</v>
      </c>
      <c r="AF3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4" s="103" t="e">
        <f aca="true">IF(ISBLANK(INDIRECT("'Collection Dataform'!AC"&amp;(ROW()+1))),IF(ISBLANK(INDIRECT("'Collection Dataform'!AE"&amp;(ROW()+1))),"",INDIRECT("'Collection Dataform'!AE"&amp;(ROW()+1))),dateTostring(INDIRECT("'Collection Dataform'!AC"&amp;(ROW()+1))))</f>
        <v>#REF!</v>
      </c>
      <c r="AI364" s="98" t="e">
        <f aca="true">IF(ISBLANK(INDIRECT("'Collection Dataform'!AB"&amp;(ROW()+1))),"",INDIRECT("'Collection Dataform'!AB"&amp;(ROW()+1)))</f>
        <v>#REF!</v>
      </c>
      <c r="AJ364" s="98" t="e">
        <f aca="true">IF(ISBLANK(INDIRECT("'Collection Dataform'!CL"&amp;(ROW()+1))),"",INDIRECT("'Collection Dataform'!CL"&amp;(ROW()+1)))</f>
        <v>#REF!</v>
      </c>
      <c r="AK364" s="98" t="e">
        <f aca="true">IF(ISBLANK(INDIRECT("'Collection Dataform'!AF"&amp;(ROW()+1))),"",INDIRECT("'Collection Dataform'!AF"&amp;(ROW()+1)))</f>
        <v>#REF!</v>
      </c>
      <c r="AL364" s="98" t="e">
        <f aca="true">IF(ISBLANK(INDIRECT("'Collection Dataform'!B"&amp;(ROW()+1))),"",INDIRECT("'Collection Dataform'!B"&amp;(ROW()+1)))</f>
        <v>#REF!</v>
      </c>
      <c r="AM364" s="98" t="e">
        <f aca="true">IF(ISBLANK(INDIRECT("'Collection Dataform'!CF"&amp;(ROW()+1))),IF(OR(NOT(ISBLANK(INDIRECT("'Collection Dataform'!CG"&amp;(ROW()+1)))),NOT(ISBLANK(INDIRECT("'Collection Dataform'!CH"&amp;(ROW()+1))))),"det.",""),INDIRECT("'Collection Dataform'!CF"&amp;(ROW()+1)))</f>
        <v>#REF!</v>
      </c>
      <c r="AN364" s="98" t="e">
        <f aca="true">IF(ISBLANK(INDIRECT("'Collection Dataform'!CG"&amp;(ROW()+1))),"",INDIRECT("'Collection Dataform'!CG"&amp;(ROW()+1)))</f>
        <v>#REF!</v>
      </c>
      <c r="AO364" s="102" t="e">
        <f aca="true">IF(ISBLANK(INDIRECT("'Collection Dataform'!CH"&amp;(ROW()+1))),"",dateTostring(INDIRECT("'Collection Dataform'!CH"&amp;(ROW()+1))))</f>
        <v>#REF!</v>
      </c>
      <c r="AP364" s="102" t="e">
        <f aca="true">IF(ISBLANK(INDIRECT("'Collection Dataform'!CI"&amp;(ROW()+1))),"",INDIRECT("'Collection Dataform'!CI"&amp;(ROW()+1)))</f>
        <v>#REF!</v>
      </c>
      <c r="AQ364" s="98" t="e">
        <f aca="true">IF(ISBLANK(INDIRECT("'Collection Dataform'!D"&amp;(ROW()+1))),"",INDIRECT("'Collection Dataform'!D"&amp;(ROW()+1)))</f>
        <v>#REF!</v>
      </c>
      <c r="AR364" s="98" t="e">
        <f aca="true">IF(ISBLANK(INDIRECT("'Collection Dataform'!I"&amp;(ROW()+1))),"",INDIRECT("'Collection Dataform'!I"&amp;(ROW()+1)))</f>
        <v>#REF!</v>
      </c>
      <c r="AS364" s="98" t="e">
        <f aca="true">IF(ISBLANK(INDIRECT("'Collection Dataform'!J"&amp;(ROW()+1))),"",INDIRECT("'Collection Dataform'!J"&amp;(ROW()+1)))</f>
        <v>#REF!</v>
      </c>
      <c r="AT364" s="98" t="e">
        <f aca="true">IF(ISBLANK(INDIRECT("'Collection Dataform'!K"&amp;(ROW()+1))),"",INDIRECT("'Collection Dataform'!K"&amp;(ROW()+1)))</f>
        <v>#REF!</v>
      </c>
      <c r="AU364" s="98" t="e">
        <f aca="true">IF(ISBLANK(INDIRECT("'Collection Dataform'!Q"&amp;(ROW()+1))),"",INDIRECT("'Collection Dataform'!Q"&amp;(ROW()+1)))</f>
        <v>#REF!</v>
      </c>
      <c r="AV364" s="98" t="e">
        <f aca="true">IF(ISBLANK(INDIRECT("'Collection Dataform'!L"&amp;(ROW()+1))),"",INDIRECT("'Collection Dataform'!L"&amp;(ROW()+1)))</f>
        <v>#REF!</v>
      </c>
      <c r="AW3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4" s="98" t="e">
        <f aca="true">IF(ISBLANK(INDIRECT("'Collection Dataform'!O"&amp;(ROW()+1))),"",dateTostring(INDIRECT("'Collection Dataform'!O"&amp;(ROW()+1))))</f>
        <v>#REF!</v>
      </c>
      <c r="AY364" s="98" t="e">
        <f aca="true">IF(ISBLANK(INDIRECT("'Collection Dataform'!C"&amp;(ROW()+1))),"",INDIRECT("'Collection Dataform'!C"&amp;(ROW()+1)))</f>
        <v>#REF!</v>
      </c>
      <c r="AZ3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4" s="98" t="e">
        <f aca="true">IF(ISBLANK(INDIRECT("'Collection Dataform'!GR"&amp;(ROW()+1))),"",INDIRECT("'Collection Dataform'!GR"&amp;(ROW()+1)))</f>
        <v>#REF!</v>
      </c>
      <c r="BC364" s="98" t="e">
        <f aca="false">joinRange("Collection Dataform","HE"&amp;(ROW()+1)&amp;","&amp;"HG"&amp;(ROW()+1)&amp;","&amp;"HI"&amp;(ROW()+1)&amp;","&amp;"HK"&amp;(ROW()+1)&amp;","&amp;"HM"&amp;(ROW()+1)&amp;","&amp;"HO"&amp;(ROW()+1)&amp;","&amp;"HQ"&amp;(ROW()+1)&amp;","&amp;"HS"&amp;(ROW()+1)&amp;","&amp;"HU"&amp;(ROW()+1)&amp;","&amp;"HW"&amp;(ROW()+1))</f>
        <v>#VALUE!</v>
      </c>
      <c r="BE364" s="98" t="e">
        <f aca="false">isShowLonLat()</f>
        <v>#VALUE!</v>
      </c>
    </row>
    <row r="365" customFormat="false" ht="12.75" hidden="false" customHeight="false" outlineLevel="0" collapsed="false">
      <c r="A365" s="98" t="e">
        <f aca="false">IF(isEmpty(B365:BC365),"",IF(ISBLANK(A$4),"",A$4))</f>
        <v>#NAME?</v>
      </c>
      <c r="B365" s="98" t="e">
        <f aca="false">IF(isEmpty(C365:BC365),"",IF(ISBLANK(B$4),"",B$4))</f>
        <v>#NAME?</v>
      </c>
      <c r="C365" s="98" t="e">
        <f aca="true">IF(ISBLANK(INDIRECT("'Collection Dataform'!AA"&amp;(ROW()+1))),"",INDIRECT("'Collection Dataform'!AA"&amp;(ROW()+1)))</f>
        <v>#REF!</v>
      </c>
      <c r="D3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5" s="98" t="e">
        <f aca="true">IF(ISBLANK(INDIRECT("'Collection Dataform'!CK"&amp;(ROW()+1))),"",INDIRECT("'Collection Dataform'!CK"&amp;(ROW()+1)))</f>
        <v>#REF!</v>
      </c>
      <c r="G365" s="98" t="e">
        <f aca="true">IF(INDIRECT("'Collection Dataform'!BT"&amp;(ROW()+1))="Genus",IF(ISBLANK(INDIRECT("'Collection Dataform'!BS"&amp;(ROW()+1))),"",INDIRECT("'Collection Dataform'!BS"&amp;(ROW()+1))),"")</f>
        <v>#REF!</v>
      </c>
      <c r="H365" s="98" t="e">
        <f aca="true">IF(ISBLANK(INDIRECT("'Collection Dataform'!BU"&amp;(ROW()+1))),"",replaceX(deleteModifiers(INDIRECT("'Collection Dataform'!BU"&amp;(ROW()+1)))))</f>
        <v>#REF!</v>
      </c>
      <c r="I365" s="98" t="e">
        <f aca="true">IF(INDIRECT("'Collection Dataform'!BT"&amp;(ROW()+1))="Specific Epithet",IF(ISBLANK(INDIRECT("'Collection Dataform'!BS"&amp;(ROW()+1))),"",INDIRECT("'Collection Dataform'!BS"&amp;(ROW()+1))),"")</f>
        <v>#REF!</v>
      </c>
      <c r="J365" s="98" t="e">
        <f aca="true">IF(ISBLANK(INDIRECT("'Collection Dataform'!BW"&amp;(ROW()+1))),"",replaceX(deleteModifiers(INDIRECT("'Collection Dataform'!BW"&amp;(ROW()+1)))))</f>
        <v>#REF!</v>
      </c>
      <c r="K365" s="98" t="e">
        <f aca="true">IF(ISBLANK(INDIRECT("'Collection Dataform'!BX"&amp;(ROW()+1))),"",IF(INDIRECT("'Collection Dataform'!BX"&amp;(ROW()+1))="agg.",INDIRECT("'Collection Dataform'!BX"&amp;(ROW()+1)),""))</f>
        <v>#REF!</v>
      </c>
      <c r="L365" s="98" t="e">
        <f aca="true">IF(AND(NOT(ISBLANK(O365)),NOT(ISBLANK(INDIRECT("'Collection Dataform'!CA"&amp;(ROW()+1)))),INDIRECT("'Collection Dataform'!BW"&amp;(ROW()+1))=INDIRECT("'Collection Dataform'!BY"&amp;(ROW()+1))),"("&amp;INDIRECT("'Collection Dataform'!CA"&amp;(ROW()+1))&amp;")","")&amp;IF(AND(ISBLANK(O365),ISBLANK(INDIRECT("'Collection Dataform'!CA"&amp;(ROW()+1))),ISBLANK(INDIRECT("'Collection Dataform'!BY"&amp;(ROW()+1)))),"("&amp;INDIRECT("'Collection Dataform'!CA"&amp;(ROW()+1))&amp;")","")&amp;IF(AND(NOT(ISBLANK(O365)),NOT(ISBLANK(INDIRECT("'Collection Dataform'!CA"&amp;(ROW()+1)))),ISBLANK(INDIRECT("'Collection Dataform'!BY"&amp;(ROW()+1)))),"("&amp;INDIRECT("'Collection Dataform'!CA"&amp;(ROW()+1))&amp;")","")</f>
        <v>#REF!</v>
      </c>
      <c r="M365" s="98" t="e">
        <f aca="true">IF(AND(NOT(ISBLANK(O365)),NOT(ISBLANK(INDIRECT("'Collection Dataform'!CC"&amp;(ROW()+1)))),INDIRECT("'Collection Dataform'!BW"&amp;(ROW()+1))=INDIRECT("'Collection Dataform'!BY"&amp;(ROW()+1))),INDIRECT("'Collection Dataform'!CC"&amp;(ROW()+1)),"")&amp;IF(AND(ISBLANK(O365),ISBLANK(INDIRECT("'Collection Dataform'!CC"&amp;(ROW()+1))),ISBLANK(INDIRECT("'Collection Dataform'!BY"&amp;(ROW()+1)))),INDIRECT("'Collection Dataform'!CA"&amp;(ROW()+1)),"")&amp;IF(AND(NOT(ISBLANK(O365)),NOT(ISBLANK(INDIRECT("'Collection Dataform'!CC"&amp;(ROW()+1)))),ISBLANK(INDIRECT("'Collection Dataform'!BY"&amp;(ROW()+1)))),INDIRECT("'Collection Dataform'!CC"&amp;(ROW()+1)),"")</f>
        <v>#REF!</v>
      </c>
      <c r="N365" s="98" t="e">
        <f aca="true">IF(AND(NOT(ISBLANK(O365)),NOT(ISBLANK(INDIRECT("'Collection Dataform'!BZ"&amp;(ROW()+1)))),INDIRECT("'Collection Dataform'!BW"&amp;(ROW()+1))=INDIRECT("'Collection Dataform'!BY"&amp;(ROW()+1))),INDIRECT("'Collection Dataform'!BZ"&amp;(ROW()+1)),"")&amp;IF(AND(ISBLANK(O365),ISBLANK(INDIRECT("'Collection Dataform'!BZ"&amp;(ROW()+1))),ISBLANK(INDIRECT("'Collection Dataform'!BY"&amp;(ROW()+1)))),INDIRECT("'Collection Dataform'!CA"&amp;(ROW()+1)),"")&amp;IF(AND(NOT(ISBLANK(O365)),NOT(ISBLANK(INDIRECT("'Collection Dataform'!BZ"&amp;(ROW()+1)))),ISBLANK(INDIRECT("'Collection Dataform'!BY"&amp;(ROW()+1)))),INDIRECT("'Collection Dataform'!BZ"&amp;(ROW()+1)),"")</f>
        <v>#REF!</v>
      </c>
      <c r="O365" s="98" t="e">
        <f aca="true">IF(ISBLANK(INDIRECT("'Collection Dataform'!BX"&amp;(ROW()+1))),"",IF(INDIRECT("'Collection Dataform'!BX"&amp;(ROW()+1))="agg.","",INDIRECT("'Collection Dataform'!BX"&amp;(ROW()+1))))</f>
        <v>#REF!</v>
      </c>
      <c r="P365" s="98" t="e">
        <f aca="true">IF(INDIRECT("'Collection Dataform'!BT"&amp;(ROW()+1))="Infraspecific Epithet",IF(ISBLANK(INDIRECT("'Collection Dataform'!BS"&amp;(ROW()+1))),"",INDIRECT("'Collection Dataform'!BS"&amp;(ROW()+1))),"")</f>
        <v>#REF!</v>
      </c>
      <c r="Q365" s="98" t="e">
        <f aca="true">IF(ISBLANK(INDIRECT("'Collection Dataform'!BY"&amp;(ROW()+1))),"",deleteModifiers(INDIRECT("'Collection Dataform'!BY"&amp;(ROW()+1))))</f>
        <v>#REF!</v>
      </c>
      <c r="R365" s="98" t="e">
        <f aca="true">IF(AND(NOT(ISBLANK(O365)),NOT(ISBLANK(INDIRECT("'Collection Dataform'!CA"&amp;(ROW()+1)))),NOT(ISBLANK(INDIRECT("'Collection Dataform'!BY"&amp;(ROW()+1)))),INDIRECT("'Collection Dataform'!BW"&amp;(ROW()+1))&lt;&gt;INDIRECT("'Collection Dataform'!BY"&amp;(ROW()+1))),"("&amp;INDIRECT("'Collection Dataform'!CA"&amp;(ROW()+1))&amp;")","")</f>
        <v>#REF!</v>
      </c>
      <c r="S365" s="98" t="e">
        <f aca="true">IF(AND(NOT(ISBLANK(O365)),NOT(ISBLANK(INDIRECT("'Collection Dataform'!CC"&amp;(ROW()+1)))),NOT(ISBLANK(INDIRECT("'Collection Dataform'!BY"&amp;(ROW()+1)))),INDIRECT("'Collection Dataform'!BW"&amp;(ROW()+1))&lt;&gt;INDIRECT("'Collection Dataform'!BY"&amp;(ROW()+1))),INDIRECT("'Collection Dataform'!CC"&amp;(ROW()+1)),"")</f>
        <v>#REF!</v>
      </c>
      <c r="T365" s="98" t="e">
        <f aca="true">IF(AND(NOT(ISBLANK(O365)),NOT(ISBLANK(INDIRECT("'Collection Dataform'!BZ"&amp;(ROW()+1)))),NOT(ISBLANK(INDIRECT("'Collection Dataform'!BY"&amp;(ROW()+1)))),INDIRECT("'Collection Dataform'!BW"&amp;(ROW()+1))&lt;&gt;INDIRECT("'Collection Dataform'!BY"&amp;(ROW()+1))),INDIRECT("'Collection Dataform'!BZ"&amp;(ROW()+1)),"")</f>
        <v>#REF!</v>
      </c>
      <c r="U365" s="98" t="e">
        <f aca="true">IF(ISBLANK(INDIRECT("'Collection Dataform'!CE"&amp;(ROW()+1))),"",INDIRECT("'Collection Dataform'!CE"&amp;(ROW()+1)))</f>
        <v>#REF!</v>
      </c>
      <c r="V365" s="98" t="e">
        <f aca="true">IF(ISBLANK(INDIRECT("'Collection Dataform'!AI"&amp;(ROW()+1))),"",INDIRECT("'Collection Dataform'!AI"&amp;(ROW()+1)))</f>
        <v>#REF!</v>
      </c>
      <c r="W365" s="98" t="e">
        <f aca="true">IF(ISBLANK(INDIRECT("'Collection Dataform'!AL"&amp;(ROW()+1))),"",INDIRECT("'Collection Dataform'!AL"&amp;(ROW()+1)))</f>
        <v>#REF!</v>
      </c>
      <c r="X365" s="98" t="e">
        <f aca="true">IF(ISBLANK(INDIRECT("'Collection Dataform'!AM"&amp;(ROW()+1))),"",INDIRECT("'Collection Dataform'!AM"&amp;(ROW()+1)))</f>
        <v>#REF!</v>
      </c>
      <c r="Y365" s="98" t="e">
        <f aca="true">IF(ISBLANK(INDIRECT("'Collection Dataform'!AN"&amp;(ROW()+1))),"",INDIRECT("'Collection Dataform'!AN"&amp;(ROW()+1)))</f>
        <v>#REF!</v>
      </c>
      <c r="Z365" s="98" t="e">
        <f aca="true">IF(ISBLANK(INDIRECT("'Collection Dataform'!AZ"&amp;(ROW()+1))),IF(ISBLANK(INDIRECT("'Collection Dataform'!AU"&amp;(ROW()+1))),"",formatLongitude(INDIRECT("'Collection Dataform'!AU"&amp;(ROW()+1)))),INDIRECT("'Collection Dataform'!AZ"&amp;(ROW()+1)))</f>
        <v>#REF!</v>
      </c>
      <c r="AA365" s="98" t="e">
        <f aca="true">IF(ISBLANK(INDIRECT("'Collection Dataform'!BA"&amp;(ROW()+1))),IF(ISBLANK(INDIRECT("'Collection Dataform'!AV"&amp;(ROW()+1))),"",formatLatitude(INDIRECT("'Collection Dataform'!AV"&amp;(ROW()+1)))),INDIRECT("'Collection Dataform'!BA"&amp;(ROW()+1)))</f>
        <v>#REF!</v>
      </c>
      <c r="AB365" s="102" t="e">
        <f aca="true">IF(ISBLANK(INDIRECT("'Collection Dataform'!AT"&amp;(ROW()+1))),"",INDIRECT("'Collection Dataform'!AT"&amp;(ROW()+1))&amp;"m")</f>
        <v>#REF!</v>
      </c>
      <c r="AC365" s="102" t="e">
        <f aca="true">IF(ISBLANK(INDIRECT("'Collection Dataform'!AY"&amp;(ROW()+1))),"",INDIRECT("'Collection Dataform'!AY"&amp;(ROW()+1)))</f>
        <v>#REF!</v>
      </c>
      <c r="AD3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5" s="98" t="e">
        <f aca="true">IF(ISBLANK(INDIRECT("'Collection Dataform'!BG"&amp;(ROW()+1))),"",INDIRECT("'Collection Dataform'!BG"&amp;(ROW()+1)))</f>
        <v>#REF!</v>
      </c>
      <c r="AF3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5" s="103" t="e">
        <f aca="true">IF(ISBLANK(INDIRECT("'Collection Dataform'!AC"&amp;(ROW()+1))),IF(ISBLANK(INDIRECT("'Collection Dataform'!AE"&amp;(ROW()+1))),"",INDIRECT("'Collection Dataform'!AE"&amp;(ROW()+1))),dateTostring(INDIRECT("'Collection Dataform'!AC"&amp;(ROW()+1))))</f>
        <v>#REF!</v>
      </c>
      <c r="AI365" s="98" t="e">
        <f aca="true">IF(ISBLANK(INDIRECT("'Collection Dataform'!AB"&amp;(ROW()+1))),"",INDIRECT("'Collection Dataform'!AB"&amp;(ROW()+1)))</f>
        <v>#REF!</v>
      </c>
      <c r="AJ365" s="98" t="e">
        <f aca="true">IF(ISBLANK(INDIRECT("'Collection Dataform'!CL"&amp;(ROW()+1))),"",INDIRECT("'Collection Dataform'!CL"&amp;(ROW()+1)))</f>
        <v>#REF!</v>
      </c>
      <c r="AK365" s="98" t="e">
        <f aca="true">IF(ISBLANK(INDIRECT("'Collection Dataform'!AF"&amp;(ROW()+1))),"",INDIRECT("'Collection Dataform'!AF"&amp;(ROW()+1)))</f>
        <v>#REF!</v>
      </c>
      <c r="AL365" s="98" t="e">
        <f aca="true">IF(ISBLANK(INDIRECT("'Collection Dataform'!B"&amp;(ROW()+1))),"",INDIRECT("'Collection Dataform'!B"&amp;(ROW()+1)))</f>
        <v>#REF!</v>
      </c>
      <c r="AM365" s="98" t="e">
        <f aca="true">IF(ISBLANK(INDIRECT("'Collection Dataform'!CF"&amp;(ROW()+1))),IF(OR(NOT(ISBLANK(INDIRECT("'Collection Dataform'!CG"&amp;(ROW()+1)))),NOT(ISBLANK(INDIRECT("'Collection Dataform'!CH"&amp;(ROW()+1))))),"det.",""),INDIRECT("'Collection Dataform'!CF"&amp;(ROW()+1)))</f>
        <v>#REF!</v>
      </c>
      <c r="AN365" s="98" t="e">
        <f aca="true">IF(ISBLANK(INDIRECT("'Collection Dataform'!CG"&amp;(ROW()+1))),"",INDIRECT("'Collection Dataform'!CG"&amp;(ROW()+1)))</f>
        <v>#REF!</v>
      </c>
      <c r="AO365" s="102" t="e">
        <f aca="true">IF(ISBLANK(INDIRECT("'Collection Dataform'!CH"&amp;(ROW()+1))),"",dateTostring(INDIRECT("'Collection Dataform'!CH"&amp;(ROW()+1))))</f>
        <v>#REF!</v>
      </c>
      <c r="AP365" s="102" t="e">
        <f aca="true">IF(ISBLANK(INDIRECT("'Collection Dataform'!CI"&amp;(ROW()+1))),"",INDIRECT("'Collection Dataform'!CI"&amp;(ROW()+1)))</f>
        <v>#REF!</v>
      </c>
      <c r="AQ365" s="98" t="e">
        <f aca="true">IF(ISBLANK(INDIRECT("'Collection Dataform'!D"&amp;(ROW()+1))),"",INDIRECT("'Collection Dataform'!D"&amp;(ROW()+1)))</f>
        <v>#REF!</v>
      </c>
      <c r="AR365" s="98" t="e">
        <f aca="true">IF(ISBLANK(INDIRECT("'Collection Dataform'!I"&amp;(ROW()+1))),"",INDIRECT("'Collection Dataform'!I"&amp;(ROW()+1)))</f>
        <v>#REF!</v>
      </c>
      <c r="AS365" s="98" t="e">
        <f aca="true">IF(ISBLANK(INDIRECT("'Collection Dataform'!J"&amp;(ROW()+1))),"",INDIRECT("'Collection Dataform'!J"&amp;(ROW()+1)))</f>
        <v>#REF!</v>
      </c>
      <c r="AT365" s="98" t="e">
        <f aca="true">IF(ISBLANK(INDIRECT("'Collection Dataform'!K"&amp;(ROW()+1))),"",INDIRECT("'Collection Dataform'!K"&amp;(ROW()+1)))</f>
        <v>#REF!</v>
      </c>
      <c r="AU365" s="98" t="e">
        <f aca="true">IF(ISBLANK(INDIRECT("'Collection Dataform'!Q"&amp;(ROW()+1))),"",INDIRECT("'Collection Dataform'!Q"&amp;(ROW()+1)))</f>
        <v>#REF!</v>
      </c>
      <c r="AV365" s="98" t="e">
        <f aca="true">IF(ISBLANK(INDIRECT("'Collection Dataform'!L"&amp;(ROW()+1))),"",INDIRECT("'Collection Dataform'!L"&amp;(ROW()+1)))</f>
        <v>#REF!</v>
      </c>
      <c r="AW3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5" s="98" t="e">
        <f aca="true">IF(ISBLANK(INDIRECT("'Collection Dataform'!O"&amp;(ROW()+1))),"",dateTostring(INDIRECT("'Collection Dataform'!O"&amp;(ROW()+1))))</f>
        <v>#REF!</v>
      </c>
      <c r="AY365" s="98" t="e">
        <f aca="true">IF(ISBLANK(INDIRECT("'Collection Dataform'!C"&amp;(ROW()+1))),"",INDIRECT("'Collection Dataform'!C"&amp;(ROW()+1)))</f>
        <v>#REF!</v>
      </c>
      <c r="AZ3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5" s="98" t="e">
        <f aca="true">IF(ISBLANK(INDIRECT("'Collection Dataform'!GR"&amp;(ROW()+1))),"",INDIRECT("'Collection Dataform'!GR"&amp;(ROW()+1)))</f>
        <v>#REF!</v>
      </c>
      <c r="BC365" s="98" t="e">
        <f aca="false">joinRange("Collection Dataform","HE"&amp;(ROW()+1)&amp;","&amp;"HG"&amp;(ROW()+1)&amp;","&amp;"HI"&amp;(ROW()+1)&amp;","&amp;"HK"&amp;(ROW()+1)&amp;","&amp;"HM"&amp;(ROW()+1)&amp;","&amp;"HO"&amp;(ROW()+1)&amp;","&amp;"HQ"&amp;(ROW()+1)&amp;","&amp;"HS"&amp;(ROW()+1)&amp;","&amp;"HU"&amp;(ROW()+1)&amp;","&amp;"HW"&amp;(ROW()+1))</f>
        <v>#VALUE!</v>
      </c>
      <c r="BE365" s="98" t="e">
        <f aca="false">isShowLonLat()</f>
        <v>#VALUE!</v>
      </c>
    </row>
    <row r="366" customFormat="false" ht="12.75" hidden="false" customHeight="false" outlineLevel="0" collapsed="false">
      <c r="A366" s="98" t="e">
        <f aca="false">IF(isEmpty(B366:BC366),"",IF(ISBLANK(A$4),"",A$4))</f>
        <v>#NAME?</v>
      </c>
      <c r="B366" s="98" t="e">
        <f aca="false">IF(isEmpty(C366:BC366),"",IF(ISBLANK(B$4),"",B$4))</f>
        <v>#NAME?</v>
      </c>
      <c r="C366" s="98" t="e">
        <f aca="true">IF(ISBLANK(INDIRECT("'Collection Dataform'!AA"&amp;(ROW()+1))),"",INDIRECT("'Collection Dataform'!AA"&amp;(ROW()+1)))</f>
        <v>#REF!</v>
      </c>
      <c r="D3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6" s="98" t="e">
        <f aca="true">IF(ISBLANK(INDIRECT("'Collection Dataform'!CK"&amp;(ROW()+1))),"",INDIRECT("'Collection Dataform'!CK"&amp;(ROW()+1)))</f>
        <v>#REF!</v>
      </c>
      <c r="G366" s="98" t="e">
        <f aca="true">IF(INDIRECT("'Collection Dataform'!BT"&amp;(ROW()+1))="Genus",IF(ISBLANK(INDIRECT("'Collection Dataform'!BS"&amp;(ROW()+1))),"",INDIRECT("'Collection Dataform'!BS"&amp;(ROW()+1))),"")</f>
        <v>#REF!</v>
      </c>
      <c r="H366" s="98" t="e">
        <f aca="true">IF(ISBLANK(INDIRECT("'Collection Dataform'!BU"&amp;(ROW()+1))),"",replaceX(deleteModifiers(INDIRECT("'Collection Dataform'!BU"&amp;(ROW()+1)))))</f>
        <v>#REF!</v>
      </c>
      <c r="I366" s="98" t="e">
        <f aca="true">IF(INDIRECT("'Collection Dataform'!BT"&amp;(ROW()+1))="Specific Epithet",IF(ISBLANK(INDIRECT("'Collection Dataform'!BS"&amp;(ROW()+1))),"",INDIRECT("'Collection Dataform'!BS"&amp;(ROW()+1))),"")</f>
        <v>#REF!</v>
      </c>
      <c r="J366" s="98" t="e">
        <f aca="true">IF(ISBLANK(INDIRECT("'Collection Dataform'!BW"&amp;(ROW()+1))),"",replaceX(deleteModifiers(INDIRECT("'Collection Dataform'!BW"&amp;(ROW()+1)))))</f>
        <v>#REF!</v>
      </c>
      <c r="K366" s="98" t="e">
        <f aca="true">IF(ISBLANK(INDIRECT("'Collection Dataform'!BX"&amp;(ROW()+1))),"",IF(INDIRECT("'Collection Dataform'!BX"&amp;(ROW()+1))="agg.",INDIRECT("'Collection Dataform'!BX"&amp;(ROW()+1)),""))</f>
        <v>#REF!</v>
      </c>
      <c r="L366" s="98" t="e">
        <f aca="true">IF(AND(NOT(ISBLANK(O366)),NOT(ISBLANK(INDIRECT("'Collection Dataform'!CA"&amp;(ROW()+1)))),INDIRECT("'Collection Dataform'!BW"&amp;(ROW()+1))=INDIRECT("'Collection Dataform'!BY"&amp;(ROW()+1))),"("&amp;INDIRECT("'Collection Dataform'!CA"&amp;(ROW()+1))&amp;")","")&amp;IF(AND(ISBLANK(O366),ISBLANK(INDIRECT("'Collection Dataform'!CA"&amp;(ROW()+1))),ISBLANK(INDIRECT("'Collection Dataform'!BY"&amp;(ROW()+1)))),"("&amp;INDIRECT("'Collection Dataform'!CA"&amp;(ROW()+1))&amp;")","")&amp;IF(AND(NOT(ISBLANK(O366)),NOT(ISBLANK(INDIRECT("'Collection Dataform'!CA"&amp;(ROW()+1)))),ISBLANK(INDIRECT("'Collection Dataform'!BY"&amp;(ROW()+1)))),"("&amp;INDIRECT("'Collection Dataform'!CA"&amp;(ROW()+1))&amp;")","")</f>
        <v>#REF!</v>
      </c>
      <c r="M366" s="98" t="e">
        <f aca="true">IF(AND(NOT(ISBLANK(O366)),NOT(ISBLANK(INDIRECT("'Collection Dataform'!CC"&amp;(ROW()+1)))),INDIRECT("'Collection Dataform'!BW"&amp;(ROW()+1))=INDIRECT("'Collection Dataform'!BY"&amp;(ROW()+1))),INDIRECT("'Collection Dataform'!CC"&amp;(ROW()+1)),"")&amp;IF(AND(ISBLANK(O366),ISBLANK(INDIRECT("'Collection Dataform'!CC"&amp;(ROW()+1))),ISBLANK(INDIRECT("'Collection Dataform'!BY"&amp;(ROW()+1)))),INDIRECT("'Collection Dataform'!CA"&amp;(ROW()+1)),"")&amp;IF(AND(NOT(ISBLANK(O366)),NOT(ISBLANK(INDIRECT("'Collection Dataform'!CC"&amp;(ROW()+1)))),ISBLANK(INDIRECT("'Collection Dataform'!BY"&amp;(ROW()+1)))),INDIRECT("'Collection Dataform'!CC"&amp;(ROW()+1)),"")</f>
        <v>#REF!</v>
      </c>
      <c r="N366" s="98" t="e">
        <f aca="true">IF(AND(NOT(ISBLANK(O366)),NOT(ISBLANK(INDIRECT("'Collection Dataform'!BZ"&amp;(ROW()+1)))),INDIRECT("'Collection Dataform'!BW"&amp;(ROW()+1))=INDIRECT("'Collection Dataform'!BY"&amp;(ROW()+1))),INDIRECT("'Collection Dataform'!BZ"&amp;(ROW()+1)),"")&amp;IF(AND(ISBLANK(O366),ISBLANK(INDIRECT("'Collection Dataform'!BZ"&amp;(ROW()+1))),ISBLANK(INDIRECT("'Collection Dataform'!BY"&amp;(ROW()+1)))),INDIRECT("'Collection Dataform'!CA"&amp;(ROW()+1)),"")&amp;IF(AND(NOT(ISBLANK(O366)),NOT(ISBLANK(INDIRECT("'Collection Dataform'!BZ"&amp;(ROW()+1)))),ISBLANK(INDIRECT("'Collection Dataform'!BY"&amp;(ROW()+1)))),INDIRECT("'Collection Dataform'!BZ"&amp;(ROW()+1)),"")</f>
        <v>#REF!</v>
      </c>
      <c r="O366" s="98" t="e">
        <f aca="true">IF(ISBLANK(INDIRECT("'Collection Dataform'!BX"&amp;(ROW()+1))),"",IF(INDIRECT("'Collection Dataform'!BX"&amp;(ROW()+1))="agg.","",INDIRECT("'Collection Dataform'!BX"&amp;(ROW()+1))))</f>
        <v>#REF!</v>
      </c>
      <c r="P366" s="98" t="e">
        <f aca="true">IF(INDIRECT("'Collection Dataform'!BT"&amp;(ROW()+1))="Infraspecific Epithet",IF(ISBLANK(INDIRECT("'Collection Dataform'!BS"&amp;(ROW()+1))),"",INDIRECT("'Collection Dataform'!BS"&amp;(ROW()+1))),"")</f>
        <v>#REF!</v>
      </c>
      <c r="Q366" s="98" t="e">
        <f aca="true">IF(ISBLANK(INDIRECT("'Collection Dataform'!BY"&amp;(ROW()+1))),"",deleteModifiers(INDIRECT("'Collection Dataform'!BY"&amp;(ROW()+1))))</f>
        <v>#REF!</v>
      </c>
      <c r="R366" s="98" t="e">
        <f aca="true">IF(AND(NOT(ISBLANK(O366)),NOT(ISBLANK(INDIRECT("'Collection Dataform'!CA"&amp;(ROW()+1)))),NOT(ISBLANK(INDIRECT("'Collection Dataform'!BY"&amp;(ROW()+1)))),INDIRECT("'Collection Dataform'!BW"&amp;(ROW()+1))&lt;&gt;INDIRECT("'Collection Dataform'!BY"&amp;(ROW()+1))),"("&amp;INDIRECT("'Collection Dataform'!CA"&amp;(ROW()+1))&amp;")","")</f>
        <v>#REF!</v>
      </c>
      <c r="S366" s="98" t="e">
        <f aca="true">IF(AND(NOT(ISBLANK(O366)),NOT(ISBLANK(INDIRECT("'Collection Dataform'!CC"&amp;(ROW()+1)))),NOT(ISBLANK(INDIRECT("'Collection Dataform'!BY"&amp;(ROW()+1)))),INDIRECT("'Collection Dataform'!BW"&amp;(ROW()+1))&lt;&gt;INDIRECT("'Collection Dataform'!BY"&amp;(ROW()+1))),INDIRECT("'Collection Dataform'!CC"&amp;(ROW()+1)),"")</f>
        <v>#REF!</v>
      </c>
      <c r="T366" s="98" t="e">
        <f aca="true">IF(AND(NOT(ISBLANK(O366)),NOT(ISBLANK(INDIRECT("'Collection Dataform'!BZ"&amp;(ROW()+1)))),NOT(ISBLANK(INDIRECT("'Collection Dataform'!BY"&amp;(ROW()+1)))),INDIRECT("'Collection Dataform'!BW"&amp;(ROW()+1))&lt;&gt;INDIRECT("'Collection Dataform'!BY"&amp;(ROW()+1))),INDIRECT("'Collection Dataform'!BZ"&amp;(ROW()+1)),"")</f>
        <v>#REF!</v>
      </c>
      <c r="U366" s="98" t="e">
        <f aca="true">IF(ISBLANK(INDIRECT("'Collection Dataform'!CE"&amp;(ROW()+1))),"",INDIRECT("'Collection Dataform'!CE"&amp;(ROW()+1)))</f>
        <v>#REF!</v>
      </c>
      <c r="V366" s="98" t="e">
        <f aca="true">IF(ISBLANK(INDIRECT("'Collection Dataform'!AI"&amp;(ROW()+1))),"",INDIRECT("'Collection Dataform'!AI"&amp;(ROW()+1)))</f>
        <v>#REF!</v>
      </c>
      <c r="W366" s="98" t="e">
        <f aca="true">IF(ISBLANK(INDIRECT("'Collection Dataform'!AL"&amp;(ROW()+1))),"",INDIRECT("'Collection Dataform'!AL"&amp;(ROW()+1)))</f>
        <v>#REF!</v>
      </c>
      <c r="X366" s="98" t="e">
        <f aca="true">IF(ISBLANK(INDIRECT("'Collection Dataform'!AM"&amp;(ROW()+1))),"",INDIRECT("'Collection Dataform'!AM"&amp;(ROW()+1)))</f>
        <v>#REF!</v>
      </c>
      <c r="Y366" s="98" t="e">
        <f aca="true">IF(ISBLANK(INDIRECT("'Collection Dataform'!AN"&amp;(ROW()+1))),"",INDIRECT("'Collection Dataform'!AN"&amp;(ROW()+1)))</f>
        <v>#REF!</v>
      </c>
      <c r="Z366" s="98" t="e">
        <f aca="true">IF(ISBLANK(INDIRECT("'Collection Dataform'!AZ"&amp;(ROW()+1))),IF(ISBLANK(INDIRECT("'Collection Dataform'!AU"&amp;(ROW()+1))),"",formatLongitude(INDIRECT("'Collection Dataform'!AU"&amp;(ROW()+1)))),INDIRECT("'Collection Dataform'!AZ"&amp;(ROW()+1)))</f>
        <v>#REF!</v>
      </c>
      <c r="AA366" s="98" t="e">
        <f aca="true">IF(ISBLANK(INDIRECT("'Collection Dataform'!BA"&amp;(ROW()+1))),IF(ISBLANK(INDIRECT("'Collection Dataform'!AV"&amp;(ROW()+1))),"",formatLatitude(INDIRECT("'Collection Dataform'!AV"&amp;(ROW()+1)))),INDIRECT("'Collection Dataform'!BA"&amp;(ROW()+1)))</f>
        <v>#REF!</v>
      </c>
      <c r="AB366" s="102" t="e">
        <f aca="true">IF(ISBLANK(INDIRECT("'Collection Dataform'!AT"&amp;(ROW()+1))),"",INDIRECT("'Collection Dataform'!AT"&amp;(ROW()+1))&amp;"m")</f>
        <v>#REF!</v>
      </c>
      <c r="AC366" s="102" t="e">
        <f aca="true">IF(ISBLANK(INDIRECT("'Collection Dataform'!AY"&amp;(ROW()+1))),"",INDIRECT("'Collection Dataform'!AY"&amp;(ROW()+1)))</f>
        <v>#REF!</v>
      </c>
      <c r="AD3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6" s="98" t="e">
        <f aca="true">IF(ISBLANK(INDIRECT("'Collection Dataform'!BG"&amp;(ROW()+1))),"",INDIRECT("'Collection Dataform'!BG"&amp;(ROW()+1)))</f>
        <v>#REF!</v>
      </c>
      <c r="AF3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6" s="103" t="e">
        <f aca="true">IF(ISBLANK(INDIRECT("'Collection Dataform'!AC"&amp;(ROW()+1))),IF(ISBLANK(INDIRECT("'Collection Dataform'!AE"&amp;(ROW()+1))),"",INDIRECT("'Collection Dataform'!AE"&amp;(ROW()+1))),dateTostring(INDIRECT("'Collection Dataform'!AC"&amp;(ROW()+1))))</f>
        <v>#REF!</v>
      </c>
      <c r="AI366" s="98" t="e">
        <f aca="true">IF(ISBLANK(INDIRECT("'Collection Dataform'!AB"&amp;(ROW()+1))),"",INDIRECT("'Collection Dataform'!AB"&amp;(ROW()+1)))</f>
        <v>#REF!</v>
      </c>
      <c r="AJ366" s="98" t="e">
        <f aca="true">IF(ISBLANK(INDIRECT("'Collection Dataform'!CL"&amp;(ROW()+1))),"",INDIRECT("'Collection Dataform'!CL"&amp;(ROW()+1)))</f>
        <v>#REF!</v>
      </c>
      <c r="AK366" s="98" t="e">
        <f aca="true">IF(ISBLANK(INDIRECT("'Collection Dataform'!AF"&amp;(ROW()+1))),"",INDIRECT("'Collection Dataform'!AF"&amp;(ROW()+1)))</f>
        <v>#REF!</v>
      </c>
      <c r="AL366" s="98" t="e">
        <f aca="true">IF(ISBLANK(INDIRECT("'Collection Dataform'!B"&amp;(ROW()+1))),"",INDIRECT("'Collection Dataform'!B"&amp;(ROW()+1)))</f>
        <v>#REF!</v>
      </c>
      <c r="AM366" s="98" t="e">
        <f aca="true">IF(ISBLANK(INDIRECT("'Collection Dataform'!CF"&amp;(ROW()+1))),IF(OR(NOT(ISBLANK(INDIRECT("'Collection Dataform'!CG"&amp;(ROW()+1)))),NOT(ISBLANK(INDIRECT("'Collection Dataform'!CH"&amp;(ROW()+1))))),"det.",""),INDIRECT("'Collection Dataform'!CF"&amp;(ROW()+1)))</f>
        <v>#REF!</v>
      </c>
      <c r="AN366" s="98" t="e">
        <f aca="true">IF(ISBLANK(INDIRECT("'Collection Dataform'!CG"&amp;(ROW()+1))),"",INDIRECT("'Collection Dataform'!CG"&amp;(ROW()+1)))</f>
        <v>#REF!</v>
      </c>
      <c r="AO366" s="102" t="e">
        <f aca="true">IF(ISBLANK(INDIRECT("'Collection Dataform'!CH"&amp;(ROW()+1))),"",dateTostring(INDIRECT("'Collection Dataform'!CH"&amp;(ROW()+1))))</f>
        <v>#REF!</v>
      </c>
      <c r="AP366" s="102" t="e">
        <f aca="true">IF(ISBLANK(INDIRECT("'Collection Dataform'!CI"&amp;(ROW()+1))),"",INDIRECT("'Collection Dataform'!CI"&amp;(ROW()+1)))</f>
        <v>#REF!</v>
      </c>
      <c r="AQ366" s="98" t="e">
        <f aca="true">IF(ISBLANK(INDIRECT("'Collection Dataform'!D"&amp;(ROW()+1))),"",INDIRECT("'Collection Dataform'!D"&amp;(ROW()+1)))</f>
        <v>#REF!</v>
      </c>
      <c r="AR366" s="98" t="e">
        <f aca="true">IF(ISBLANK(INDIRECT("'Collection Dataform'!I"&amp;(ROW()+1))),"",INDIRECT("'Collection Dataform'!I"&amp;(ROW()+1)))</f>
        <v>#REF!</v>
      </c>
      <c r="AS366" s="98" t="e">
        <f aca="true">IF(ISBLANK(INDIRECT("'Collection Dataform'!J"&amp;(ROW()+1))),"",INDIRECT("'Collection Dataform'!J"&amp;(ROW()+1)))</f>
        <v>#REF!</v>
      </c>
      <c r="AT366" s="98" t="e">
        <f aca="true">IF(ISBLANK(INDIRECT("'Collection Dataform'!K"&amp;(ROW()+1))),"",INDIRECT("'Collection Dataform'!K"&amp;(ROW()+1)))</f>
        <v>#REF!</v>
      </c>
      <c r="AU366" s="98" t="e">
        <f aca="true">IF(ISBLANK(INDIRECT("'Collection Dataform'!Q"&amp;(ROW()+1))),"",INDIRECT("'Collection Dataform'!Q"&amp;(ROW()+1)))</f>
        <v>#REF!</v>
      </c>
      <c r="AV366" s="98" t="e">
        <f aca="true">IF(ISBLANK(INDIRECT("'Collection Dataform'!L"&amp;(ROW()+1))),"",INDIRECT("'Collection Dataform'!L"&amp;(ROW()+1)))</f>
        <v>#REF!</v>
      </c>
      <c r="AW3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6" s="98" t="e">
        <f aca="true">IF(ISBLANK(INDIRECT("'Collection Dataform'!O"&amp;(ROW()+1))),"",dateTostring(INDIRECT("'Collection Dataform'!O"&amp;(ROW()+1))))</f>
        <v>#REF!</v>
      </c>
      <c r="AY366" s="98" t="e">
        <f aca="true">IF(ISBLANK(INDIRECT("'Collection Dataform'!C"&amp;(ROW()+1))),"",INDIRECT("'Collection Dataform'!C"&amp;(ROW()+1)))</f>
        <v>#REF!</v>
      </c>
      <c r="AZ3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6" s="98" t="e">
        <f aca="true">IF(ISBLANK(INDIRECT("'Collection Dataform'!GR"&amp;(ROW()+1))),"",INDIRECT("'Collection Dataform'!GR"&amp;(ROW()+1)))</f>
        <v>#REF!</v>
      </c>
      <c r="BC366" s="98" t="e">
        <f aca="false">joinRange("Collection Dataform","HE"&amp;(ROW()+1)&amp;","&amp;"HG"&amp;(ROW()+1)&amp;","&amp;"HI"&amp;(ROW()+1)&amp;","&amp;"HK"&amp;(ROW()+1)&amp;","&amp;"HM"&amp;(ROW()+1)&amp;","&amp;"HO"&amp;(ROW()+1)&amp;","&amp;"HQ"&amp;(ROW()+1)&amp;","&amp;"HS"&amp;(ROW()+1)&amp;","&amp;"HU"&amp;(ROW()+1)&amp;","&amp;"HW"&amp;(ROW()+1))</f>
        <v>#VALUE!</v>
      </c>
      <c r="BE366" s="98" t="e">
        <f aca="false">isShowLonLat()</f>
        <v>#VALUE!</v>
      </c>
    </row>
    <row r="367" customFormat="false" ht="12.75" hidden="false" customHeight="false" outlineLevel="0" collapsed="false">
      <c r="A367" s="98" t="e">
        <f aca="false">IF(isEmpty(B367:BC367),"",IF(ISBLANK(A$4),"",A$4))</f>
        <v>#NAME?</v>
      </c>
      <c r="B367" s="98" t="e">
        <f aca="false">IF(isEmpty(C367:BC367),"",IF(ISBLANK(B$4),"",B$4))</f>
        <v>#NAME?</v>
      </c>
      <c r="C367" s="98" t="e">
        <f aca="true">IF(ISBLANK(INDIRECT("'Collection Dataform'!AA"&amp;(ROW()+1))),"",INDIRECT("'Collection Dataform'!AA"&amp;(ROW()+1)))</f>
        <v>#REF!</v>
      </c>
      <c r="D3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7" s="98" t="e">
        <f aca="true">IF(ISBLANK(INDIRECT("'Collection Dataform'!CK"&amp;(ROW()+1))),"",INDIRECT("'Collection Dataform'!CK"&amp;(ROW()+1)))</f>
        <v>#REF!</v>
      </c>
      <c r="G367" s="98" t="e">
        <f aca="true">IF(INDIRECT("'Collection Dataform'!BT"&amp;(ROW()+1))="Genus",IF(ISBLANK(INDIRECT("'Collection Dataform'!BS"&amp;(ROW()+1))),"",INDIRECT("'Collection Dataform'!BS"&amp;(ROW()+1))),"")</f>
        <v>#REF!</v>
      </c>
      <c r="H367" s="98" t="e">
        <f aca="true">IF(ISBLANK(INDIRECT("'Collection Dataform'!BU"&amp;(ROW()+1))),"",replaceX(deleteModifiers(INDIRECT("'Collection Dataform'!BU"&amp;(ROW()+1)))))</f>
        <v>#REF!</v>
      </c>
      <c r="I367" s="98" t="e">
        <f aca="true">IF(INDIRECT("'Collection Dataform'!BT"&amp;(ROW()+1))="Specific Epithet",IF(ISBLANK(INDIRECT("'Collection Dataform'!BS"&amp;(ROW()+1))),"",INDIRECT("'Collection Dataform'!BS"&amp;(ROW()+1))),"")</f>
        <v>#REF!</v>
      </c>
      <c r="J367" s="98" t="e">
        <f aca="true">IF(ISBLANK(INDIRECT("'Collection Dataform'!BW"&amp;(ROW()+1))),"",replaceX(deleteModifiers(INDIRECT("'Collection Dataform'!BW"&amp;(ROW()+1)))))</f>
        <v>#REF!</v>
      </c>
      <c r="K367" s="98" t="e">
        <f aca="true">IF(ISBLANK(INDIRECT("'Collection Dataform'!BX"&amp;(ROW()+1))),"",IF(INDIRECT("'Collection Dataform'!BX"&amp;(ROW()+1))="agg.",INDIRECT("'Collection Dataform'!BX"&amp;(ROW()+1)),""))</f>
        <v>#REF!</v>
      </c>
      <c r="L367" s="98" t="e">
        <f aca="true">IF(AND(NOT(ISBLANK(O367)),NOT(ISBLANK(INDIRECT("'Collection Dataform'!CA"&amp;(ROW()+1)))),INDIRECT("'Collection Dataform'!BW"&amp;(ROW()+1))=INDIRECT("'Collection Dataform'!BY"&amp;(ROW()+1))),"("&amp;INDIRECT("'Collection Dataform'!CA"&amp;(ROW()+1))&amp;")","")&amp;IF(AND(ISBLANK(O367),ISBLANK(INDIRECT("'Collection Dataform'!CA"&amp;(ROW()+1))),ISBLANK(INDIRECT("'Collection Dataform'!BY"&amp;(ROW()+1)))),"("&amp;INDIRECT("'Collection Dataform'!CA"&amp;(ROW()+1))&amp;")","")&amp;IF(AND(NOT(ISBLANK(O367)),NOT(ISBLANK(INDIRECT("'Collection Dataform'!CA"&amp;(ROW()+1)))),ISBLANK(INDIRECT("'Collection Dataform'!BY"&amp;(ROW()+1)))),"("&amp;INDIRECT("'Collection Dataform'!CA"&amp;(ROW()+1))&amp;")","")</f>
        <v>#REF!</v>
      </c>
      <c r="M367" s="98" t="e">
        <f aca="true">IF(AND(NOT(ISBLANK(O367)),NOT(ISBLANK(INDIRECT("'Collection Dataform'!CC"&amp;(ROW()+1)))),INDIRECT("'Collection Dataform'!BW"&amp;(ROW()+1))=INDIRECT("'Collection Dataform'!BY"&amp;(ROW()+1))),INDIRECT("'Collection Dataform'!CC"&amp;(ROW()+1)),"")&amp;IF(AND(ISBLANK(O367),ISBLANK(INDIRECT("'Collection Dataform'!CC"&amp;(ROW()+1))),ISBLANK(INDIRECT("'Collection Dataform'!BY"&amp;(ROW()+1)))),INDIRECT("'Collection Dataform'!CA"&amp;(ROW()+1)),"")&amp;IF(AND(NOT(ISBLANK(O367)),NOT(ISBLANK(INDIRECT("'Collection Dataform'!CC"&amp;(ROW()+1)))),ISBLANK(INDIRECT("'Collection Dataform'!BY"&amp;(ROW()+1)))),INDIRECT("'Collection Dataform'!CC"&amp;(ROW()+1)),"")</f>
        <v>#REF!</v>
      </c>
      <c r="N367" s="98" t="e">
        <f aca="true">IF(AND(NOT(ISBLANK(O367)),NOT(ISBLANK(INDIRECT("'Collection Dataform'!BZ"&amp;(ROW()+1)))),INDIRECT("'Collection Dataform'!BW"&amp;(ROW()+1))=INDIRECT("'Collection Dataform'!BY"&amp;(ROW()+1))),INDIRECT("'Collection Dataform'!BZ"&amp;(ROW()+1)),"")&amp;IF(AND(ISBLANK(O367),ISBLANK(INDIRECT("'Collection Dataform'!BZ"&amp;(ROW()+1))),ISBLANK(INDIRECT("'Collection Dataform'!BY"&amp;(ROW()+1)))),INDIRECT("'Collection Dataform'!CA"&amp;(ROW()+1)),"")&amp;IF(AND(NOT(ISBLANK(O367)),NOT(ISBLANK(INDIRECT("'Collection Dataform'!BZ"&amp;(ROW()+1)))),ISBLANK(INDIRECT("'Collection Dataform'!BY"&amp;(ROW()+1)))),INDIRECT("'Collection Dataform'!BZ"&amp;(ROW()+1)),"")</f>
        <v>#REF!</v>
      </c>
      <c r="O367" s="98" t="e">
        <f aca="true">IF(ISBLANK(INDIRECT("'Collection Dataform'!BX"&amp;(ROW()+1))),"",IF(INDIRECT("'Collection Dataform'!BX"&amp;(ROW()+1))="agg.","",INDIRECT("'Collection Dataform'!BX"&amp;(ROW()+1))))</f>
        <v>#REF!</v>
      </c>
      <c r="P367" s="98" t="e">
        <f aca="true">IF(INDIRECT("'Collection Dataform'!BT"&amp;(ROW()+1))="Infraspecific Epithet",IF(ISBLANK(INDIRECT("'Collection Dataform'!BS"&amp;(ROW()+1))),"",INDIRECT("'Collection Dataform'!BS"&amp;(ROW()+1))),"")</f>
        <v>#REF!</v>
      </c>
      <c r="Q367" s="98" t="e">
        <f aca="true">IF(ISBLANK(INDIRECT("'Collection Dataform'!BY"&amp;(ROW()+1))),"",deleteModifiers(INDIRECT("'Collection Dataform'!BY"&amp;(ROW()+1))))</f>
        <v>#REF!</v>
      </c>
      <c r="R367" s="98" t="e">
        <f aca="true">IF(AND(NOT(ISBLANK(O367)),NOT(ISBLANK(INDIRECT("'Collection Dataform'!CA"&amp;(ROW()+1)))),NOT(ISBLANK(INDIRECT("'Collection Dataform'!BY"&amp;(ROW()+1)))),INDIRECT("'Collection Dataform'!BW"&amp;(ROW()+1))&lt;&gt;INDIRECT("'Collection Dataform'!BY"&amp;(ROW()+1))),"("&amp;INDIRECT("'Collection Dataform'!CA"&amp;(ROW()+1))&amp;")","")</f>
        <v>#REF!</v>
      </c>
      <c r="S367" s="98" t="e">
        <f aca="true">IF(AND(NOT(ISBLANK(O367)),NOT(ISBLANK(INDIRECT("'Collection Dataform'!CC"&amp;(ROW()+1)))),NOT(ISBLANK(INDIRECT("'Collection Dataform'!BY"&amp;(ROW()+1)))),INDIRECT("'Collection Dataform'!BW"&amp;(ROW()+1))&lt;&gt;INDIRECT("'Collection Dataform'!BY"&amp;(ROW()+1))),INDIRECT("'Collection Dataform'!CC"&amp;(ROW()+1)),"")</f>
        <v>#REF!</v>
      </c>
      <c r="T367" s="98" t="e">
        <f aca="true">IF(AND(NOT(ISBLANK(O367)),NOT(ISBLANK(INDIRECT("'Collection Dataform'!BZ"&amp;(ROW()+1)))),NOT(ISBLANK(INDIRECT("'Collection Dataform'!BY"&amp;(ROW()+1)))),INDIRECT("'Collection Dataform'!BW"&amp;(ROW()+1))&lt;&gt;INDIRECT("'Collection Dataform'!BY"&amp;(ROW()+1))),INDIRECT("'Collection Dataform'!BZ"&amp;(ROW()+1)),"")</f>
        <v>#REF!</v>
      </c>
      <c r="U367" s="98" t="e">
        <f aca="true">IF(ISBLANK(INDIRECT("'Collection Dataform'!CE"&amp;(ROW()+1))),"",INDIRECT("'Collection Dataform'!CE"&amp;(ROW()+1)))</f>
        <v>#REF!</v>
      </c>
      <c r="V367" s="98" t="e">
        <f aca="true">IF(ISBLANK(INDIRECT("'Collection Dataform'!AI"&amp;(ROW()+1))),"",INDIRECT("'Collection Dataform'!AI"&amp;(ROW()+1)))</f>
        <v>#REF!</v>
      </c>
      <c r="W367" s="98" t="e">
        <f aca="true">IF(ISBLANK(INDIRECT("'Collection Dataform'!AL"&amp;(ROW()+1))),"",INDIRECT("'Collection Dataform'!AL"&amp;(ROW()+1)))</f>
        <v>#REF!</v>
      </c>
      <c r="X367" s="98" t="e">
        <f aca="true">IF(ISBLANK(INDIRECT("'Collection Dataform'!AM"&amp;(ROW()+1))),"",INDIRECT("'Collection Dataform'!AM"&amp;(ROW()+1)))</f>
        <v>#REF!</v>
      </c>
      <c r="Y367" s="98" t="e">
        <f aca="true">IF(ISBLANK(INDIRECT("'Collection Dataform'!AN"&amp;(ROW()+1))),"",INDIRECT("'Collection Dataform'!AN"&amp;(ROW()+1)))</f>
        <v>#REF!</v>
      </c>
      <c r="Z367" s="98" t="e">
        <f aca="true">IF(ISBLANK(INDIRECT("'Collection Dataform'!AZ"&amp;(ROW()+1))),IF(ISBLANK(INDIRECT("'Collection Dataform'!AU"&amp;(ROW()+1))),"",formatLongitude(INDIRECT("'Collection Dataform'!AU"&amp;(ROW()+1)))),INDIRECT("'Collection Dataform'!AZ"&amp;(ROW()+1)))</f>
        <v>#REF!</v>
      </c>
      <c r="AA367" s="98" t="e">
        <f aca="true">IF(ISBLANK(INDIRECT("'Collection Dataform'!BA"&amp;(ROW()+1))),IF(ISBLANK(INDIRECT("'Collection Dataform'!AV"&amp;(ROW()+1))),"",formatLatitude(INDIRECT("'Collection Dataform'!AV"&amp;(ROW()+1)))),INDIRECT("'Collection Dataform'!BA"&amp;(ROW()+1)))</f>
        <v>#REF!</v>
      </c>
      <c r="AB367" s="102" t="e">
        <f aca="true">IF(ISBLANK(INDIRECT("'Collection Dataform'!AT"&amp;(ROW()+1))),"",INDIRECT("'Collection Dataform'!AT"&amp;(ROW()+1))&amp;"m")</f>
        <v>#REF!</v>
      </c>
      <c r="AC367" s="102" t="e">
        <f aca="true">IF(ISBLANK(INDIRECT("'Collection Dataform'!AY"&amp;(ROW()+1))),"",INDIRECT("'Collection Dataform'!AY"&amp;(ROW()+1)))</f>
        <v>#REF!</v>
      </c>
      <c r="AD3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7" s="98" t="e">
        <f aca="true">IF(ISBLANK(INDIRECT("'Collection Dataform'!BG"&amp;(ROW()+1))),"",INDIRECT("'Collection Dataform'!BG"&amp;(ROW()+1)))</f>
        <v>#REF!</v>
      </c>
      <c r="AF3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7" s="103" t="e">
        <f aca="true">IF(ISBLANK(INDIRECT("'Collection Dataform'!AC"&amp;(ROW()+1))),IF(ISBLANK(INDIRECT("'Collection Dataform'!AE"&amp;(ROW()+1))),"",INDIRECT("'Collection Dataform'!AE"&amp;(ROW()+1))),dateTostring(INDIRECT("'Collection Dataform'!AC"&amp;(ROW()+1))))</f>
        <v>#REF!</v>
      </c>
      <c r="AI367" s="98" t="e">
        <f aca="true">IF(ISBLANK(INDIRECT("'Collection Dataform'!AB"&amp;(ROW()+1))),"",INDIRECT("'Collection Dataform'!AB"&amp;(ROW()+1)))</f>
        <v>#REF!</v>
      </c>
      <c r="AJ367" s="98" t="e">
        <f aca="true">IF(ISBLANK(INDIRECT("'Collection Dataform'!CL"&amp;(ROW()+1))),"",INDIRECT("'Collection Dataform'!CL"&amp;(ROW()+1)))</f>
        <v>#REF!</v>
      </c>
      <c r="AK367" s="98" t="e">
        <f aca="true">IF(ISBLANK(INDIRECT("'Collection Dataform'!AF"&amp;(ROW()+1))),"",INDIRECT("'Collection Dataform'!AF"&amp;(ROW()+1)))</f>
        <v>#REF!</v>
      </c>
      <c r="AL367" s="98" t="e">
        <f aca="true">IF(ISBLANK(INDIRECT("'Collection Dataform'!B"&amp;(ROW()+1))),"",INDIRECT("'Collection Dataform'!B"&amp;(ROW()+1)))</f>
        <v>#REF!</v>
      </c>
      <c r="AM367" s="98" t="e">
        <f aca="true">IF(ISBLANK(INDIRECT("'Collection Dataform'!CF"&amp;(ROW()+1))),IF(OR(NOT(ISBLANK(INDIRECT("'Collection Dataform'!CG"&amp;(ROW()+1)))),NOT(ISBLANK(INDIRECT("'Collection Dataform'!CH"&amp;(ROW()+1))))),"det.",""),INDIRECT("'Collection Dataform'!CF"&amp;(ROW()+1)))</f>
        <v>#REF!</v>
      </c>
      <c r="AN367" s="98" t="e">
        <f aca="true">IF(ISBLANK(INDIRECT("'Collection Dataform'!CG"&amp;(ROW()+1))),"",INDIRECT("'Collection Dataform'!CG"&amp;(ROW()+1)))</f>
        <v>#REF!</v>
      </c>
      <c r="AO367" s="102" t="e">
        <f aca="true">IF(ISBLANK(INDIRECT("'Collection Dataform'!CH"&amp;(ROW()+1))),"",dateTostring(INDIRECT("'Collection Dataform'!CH"&amp;(ROW()+1))))</f>
        <v>#REF!</v>
      </c>
      <c r="AP367" s="102" t="e">
        <f aca="true">IF(ISBLANK(INDIRECT("'Collection Dataform'!CI"&amp;(ROW()+1))),"",INDIRECT("'Collection Dataform'!CI"&amp;(ROW()+1)))</f>
        <v>#REF!</v>
      </c>
      <c r="AQ367" s="98" t="e">
        <f aca="true">IF(ISBLANK(INDIRECT("'Collection Dataform'!D"&amp;(ROW()+1))),"",INDIRECT("'Collection Dataform'!D"&amp;(ROW()+1)))</f>
        <v>#REF!</v>
      </c>
      <c r="AR367" s="98" t="e">
        <f aca="true">IF(ISBLANK(INDIRECT("'Collection Dataform'!I"&amp;(ROW()+1))),"",INDIRECT("'Collection Dataform'!I"&amp;(ROW()+1)))</f>
        <v>#REF!</v>
      </c>
      <c r="AS367" s="98" t="e">
        <f aca="true">IF(ISBLANK(INDIRECT("'Collection Dataform'!J"&amp;(ROW()+1))),"",INDIRECT("'Collection Dataform'!J"&amp;(ROW()+1)))</f>
        <v>#REF!</v>
      </c>
      <c r="AT367" s="98" t="e">
        <f aca="true">IF(ISBLANK(INDIRECT("'Collection Dataform'!K"&amp;(ROW()+1))),"",INDIRECT("'Collection Dataform'!K"&amp;(ROW()+1)))</f>
        <v>#REF!</v>
      </c>
      <c r="AU367" s="98" t="e">
        <f aca="true">IF(ISBLANK(INDIRECT("'Collection Dataform'!Q"&amp;(ROW()+1))),"",INDIRECT("'Collection Dataform'!Q"&amp;(ROW()+1)))</f>
        <v>#REF!</v>
      </c>
      <c r="AV367" s="98" t="e">
        <f aca="true">IF(ISBLANK(INDIRECT("'Collection Dataform'!L"&amp;(ROW()+1))),"",INDIRECT("'Collection Dataform'!L"&amp;(ROW()+1)))</f>
        <v>#REF!</v>
      </c>
      <c r="AW3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7" s="98" t="e">
        <f aca="true">IF(ISBLANK(INDIRECT("'Collection Dataform'!O"&amp;(ROW()+1))),"",dateTostring(INDIRECT("'Collection Dataform'!O"&amp;(ROW()+1))))</f>
        <v>#REF!</v>
      </c>
      <c r="AY367" s="98" t="e">
        <f aca="true">IF(ISBLANK(INDIRECT("'Collection Dataform'!C"&amp;(ROW()+1))),"",INDIRECT("'Collection Dataform'!C"&amp;(ROW()+1)))</f>
        <v>#REF!</v>
      </c>
      <c r="AZ3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7" s="98" t="e">
        <f aca="true">IF(ISBLANK(INDIRECT("'Collection Dataform'!GR"&amp;(ROW()+1))),"",INDIRECT("'Collection Dataform'!GR"&amp;(ROW()+1)))</f>
        <v>#REF!</v>
      </c>
      <c r="BC367" s="98" t="e">
        <f aca="false">joinRange("Collection Dataform","HE"&amp;(ROW()+1)&amp;","&amp;"HG"&amp;(ROW()+1)&amp;","&amp;"HI"&amp;(ROW()+1)&amp;","&amp;"HK"&amp;(ROW()+1)&amp;","&amp;"HM"&amp;(ROW()+1)&amp;","&amp;"HO"&amp;(ROW()+1)&amp;","&amp;"HQ"&amp;(ROW()+1)&amp;","&amp;"HS"&amp;(ROW()+1)&amp;","&amp;"HU"&amp;(ROW()+1)&amp;","&amp;"HW"&amp;(ROW()+1))</f>
        <v>#VALUE!</v>
      </c>
      <c r="BE367" s="98" t="e">
        <f aca="false">isShowLonLat()</f>
        <v>#VALUE!</v>
      </c>
    </row>
    <row r="368" customFormat="false" ht="12.75" hidden="false" customHeight="false" outlineLevel="0" collapsed="false">
      <c r="A368" s="98" t="e">
        <f aca="false">IF(isEmpty(B368:BC368),"",IF(ISBLANK(A$4),"",A$4))</f>
        <v>#NAME?</v>
      </c>
      <c r="B368" s="98" t="e">
        <f aca="false">IF(isEmpty(C368:BC368),"",IF(ISBLANK(B$4),"",B$4))</f>
        <v>#NAME?</v>
      </c>
      <c r="C368" s="98" t="e">
        <f aca="true">IF(ISBLANK(INDIRECT("'Collection Dataform'!AA"&amp;(ROW()+1))),"",INDIRECT("'Collection Dataform'!AA"&amp;(ROW()+1)))</f>
        <v>#REF!</v>
      </c>
      <c r="D3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8" s="98" t="e">
        <f aca="true">IF(ISBLANK(INDIRECT("'Collection Dataform'!CK"&amp;(ROW()+1))),"",INDIRECT("'Collection Dataform'!CK"&amp;(ROW()+1)))</f>
        <v>#REF!</v>
      </c>
      <c r="G368" s="98" t="e">
        <f aca="true">IF(INDIRECT("'Collection Dataform'!BT"&amp;(ROW()+1))="Genus",IF(ISBLANK(INDIRECT("'Collection Dataform'!BS"&amp;(ROW()+1))),"",INDIRECT("'Collection Dataform'!BS"&amp;(ROW()+1))),"")</f>
        <v>#REF!</v>
      </c>
      <c r="H368" s="98" t="e">
        <f aca="true">IF(ISBLANK(INDIRECT("'Collection Dataform'!BU"&amp;(ROW()+1))),"",replaceX(deleteModifiers(INDIRECT("'Collection Dataform'!BU"&amp;(ROW()+1)))))</f>
        <v>#REF!</v>
      </c>
      <c r="I368" s="98" t="e">
        <f aca="true">IF(INDIRECT("'Collection Dataform'!BT"&amp;(ROW()+1))="Specific Epithet",IF(ISBLANK(INDIRECT("'Collection Dataform'!BS"&amp;(ROW()+1))),"",INDIRECT("'Collection Dataform'!BS"&amp;(ROW()+1))),"")</f>
        <v>#REF!</v>
      </c>
      <c r="J368" s="98" t="e">
        <f aca="true">IF(ISBLANK(INDIRECT("'Collection Dataform'!BW"&amp;(ROW()+1))),"",replaceX(deleteModifiers(INDIRECT("'Collection Dataform'!BW"&amp;(ROW()+1)))))</f>
        <v>#REF!</v>
      </c>
      <c r="K368" s="98" t="e">
        <f aca="true">IF(ISBLANK(INDIRECT("'Collection Dataform'!BX"&amp;(ROW()+1))),"",IF(INDIRECT("'Collection Dataform'!BX"&amp;(ROW()+1))="agg.",INDIRECT("'Collection Dataform'!BX"&amp;(ROW()+1)),""))</f>
        <v>#REF!</v>
      </c>
      <c r="L368" s="98" t="e">
        <f aca="true">IF(AND(NOT(ISBLANK(O368)),NOT(ISBLANK(INDIRECT("'Collection Dataform'!CA"&amp;(ROW()+1)))),INDIRECT("'Collection Dataform'!BW"&amp;(ROW()+1))=INDIRECT("'Collection Dataform'!BY"&amp;(ROW()+1))),"("&amp;INDIRECT("'Collection Dataform'!CA"&amp;(ROW()+1))&amp;")","")&amp;IF(AND(ISBLANK(O368),ISBLANK(INDIRECT("'Collection Dataform'!CA"&amp;(ROW()+1))),ISBLANK(INDIRECT("'Collection Dataform'!BY"&amp;(ROW()+1)))),"("&amp;INDIRECT("'Collection Dataform'!CA"&amp;(ROW()+1))&amp;")","")&amp;IF(AND(NOT(ISBLANK(O368)),NOT(ISBLANK(INDIRECT("'Collection Dataform'!CA"&amp;(ROW()+1)))),ISBLANK(INDIRECT("'Collection Dataform'!BY"&amp;(ROW()+1)))),"("&amp;INDIRECT("'Collection Dataform'!CA"&amp;(ROW()+1))&amp;")","")</f>
        <v>#REF!</v>
      </c>
      <c r="M368" s="98" t="e">
        <f aca="true">IF(AND(NOT(ISBLANK(O368)),NOT(ISBLANK(INDIRECT("'Collection Dataform'!CC"&amp;(ROW()+1)))),INDIRECT("'Collection Dataform'!BW"&amp;(ROW()+1))=INDIRECT("'Collection Dataform'!BY"&amp;(ROW()+1))),INDIRECT("'Collection Dataform'!CC"&amp;(ROW()+1)),"")&amp;IF(AND(ISBLANK(O368),ISBLANK(INDIRECT("'Collection Dataform'!CC"&amp;(ROW()+1))),ISBLANK(INDIRECT("'Collection Dataform'!BY"&amp;(ROW()+1)))),INDIRECT("'Collection Dataform'!CA"&amp;(ROW()+1)),"")&amp;IF(AND(NOT(ISBLANK(O368)),NOT(ISBLANK(INDIRECT("'Collection Dataform'!CC"&amp;(ROW()+1)))),ISBLANK(INDIRECT("'Collection Dataform'!BY"&amp;(ROW()+1)))),INDIRECT("'Collection Dataform'!CC"&amp;(ROW()+1)),"")</f>
        <v>#REF!</v>
      </c>
      <c r="N368" s="98" t="e">
        <f aca="true">IF(AND(NOT(ISBLANK(O368)),NOT(ISBLANK(INDIRECT("'Collection Dataform'!BZ"&amp;(ROW()+1)))),INDIRECT("'Collection Dataform'!BW"&amp;(ROW()+1))=INDIRECT("'Collection Dataform'!BY"&amp;(ROW()+1))),INDIRECT("'Collection Dataform'!BZ"&amp;(ROW()+1)),"")&amp;IF(AND(ISBLANK(O368),ISBLANK(INDIRECT("'Collection Dataform'!BZ"&amp;(ROW()+1))),ISBLANK(INDIRECT("'Collection Dataform'!BY"&amp;(ROW()+1)))),INDIRECT("'Collection Dataform'!CA"&amp;(ROW()+1)),"")&amp;IF(AND(NOT(ISBLANK(O368)),NOT(ISBLANK(INDIRECT("'Collection Dataform'!BZ"&amp;(ROW()+1)))),ISBLANK(INDIRECT("'Collection Dataform'!BY"&amp;(ROW()+1)))),INDIRECT("'Collection Dataform'!BZ"&amp;(ROW()+1)),"")</f>
        <v>#REF!</v>
      </c>
      <c r="O368" s="98" t="e">
        <f aca="true">IF(ISBLANK(INDIRECT("'Collection Dataform'!BX"&amp;(ROW()+1))),"",IF(INDIRECT("'Collection Dataform'!BX"&amp;(ROW()+1))="agg.","",INDIRECT("'Collection Dataform'!BX"&amp;(ROW()+1))))</f>
        <v>#REF!</v>
      </c>
      <c r="P368" s="98" t="e">
        <f aca="true">IF(INDIRECT("'Collection Dataform'!BT"&amp;(ROW()+1))="Infraspecific Epithet",IF(ISBLANK(INDIRECT("'Collection Dataform'!BS"&amp;(ROW()+1))),"",INDIRECT("'Collection Dataform'!BS"&amp;(ROW()+1))),"")</f>
        <v>#REF!</v>
      </c>
      <c r="Q368" s="98" t="e">
        <f aca="true">IF(ISBLANK(INDIRECT("'Collection Dataform'!BY"&amp;(ROW()+1))),"",deleteModifiers(INDIRECT("'Collection Dataform'!BY"&amp;(ROW()+1))))</f>
        <v>#REF!</v>
      </c>
      <c r="R368" s="98" t="e">
        <f aca="true">IF(AND(NOT(ISBLANK(O368)),NOT(ISBLANK(INDIRECT("'Collection Dataform'!CA"&amp;(ROW()+1)))),NOT(ISBLANK(INDIRECT("'Collection Dataform'!BY"&amp;(ROW()+1)))),INDIRECT("'Collection Dataform'!BW"&amp;(ROW()+1))&lt;&gt;INDIRECT("'Collection Dataform'!BY"&amp;(ROW()+1))),"("&amp;INDIRECT("'Collection Dataform'!CA"&amp;(ROW()+1))&amp;")","")</f>
        <v>#REF!</v>
      </c>
      <c r="S368" s="98" t="e">
        <f aca="true">IF(AND(NOT(ISBLANK(O368)),NOT(ISBLANK(INDIRECT("'Collection Dataform'!CC"&amp;(ROW()+1)))),NOT(ISBLANK(INDIRECT("'Collection Dataform'!BY"&amp;(ROW()+1)))),INDIRECT("'Collection Dataform'!BW"&amp;(ROW()+1))&lt;&gt;INDIRECT("'Collection Dataform'!BY"&amp;(ROW()+1))),INDIRECT("'Collection Dataform'!CC"&amp;(ROW()+1)),"")</f>
        <v>#REF!</v>
      </c>
      <c r="T368" s="98" t="e">
        <f aca="true">IF(AND(NOT(ISBLANK(O368)),NOT(ISBLANK(INDIRECT("'Collection Dataform'!BZ"&amp;(ROW()+1)))),NOT(ISBLANK(INDIRECT("'Collection Dataform'!BY"&amp;(ROW()+1)))),INDIRECT("'Collection Dataform'!BW"&amp;(ROW()+1))&lt;&gt;INDIRECT("'Collection Dataform'!BY"&amp;(ROW()+1))),INDIRECT("'Collection Dataform'!BZ"&amp;(ROW()+1)),"")</f>
        <v>#REF!</v>
      </c>
      <c r="U368" s="98" t="e">
        <f aca="true">IF(ISBLANK(INDIRECT("'Collection Dataform'!CE"&amp;(ROW()+1))),"",INDIRECT("'Collection Dataform'!CE"&amp;(ROW()+1)))</f>
        <v>#REF!</v>
      </c>
      <c r="V368" s="98" t="e">
        <f aca="true">IF(ISBLANK(INDIRECT("'Collection Dataform'!AI"&amp;(ROW()+1))),"",INDIRECT("'Collection Dataform'!AI"&amp;(ROW()+1)))</f>
        <v>#REF!</v>
      </c>
      <c r="W368" s="98" t="e">
        <f aca="true">IF(ISBLANK(INDIRECT("'Collection Dataform'!AL"&amp;(ROW()+1))),"",INDIRECT("'Collection Dataform'!AL"&amp;(ROW()+1)))</f>
        <v>#REF!</v>
      </c>
      <c r="X368" s="98" t="e">
        <f aca="true">IF(ISBLANK(INDIRECT("'Collection Dataform'!AM"&amp;(ROW()+1))),"",INDIRECT("'Collection Dataform'!AM"&amp;(ROW()+1)))</f>
        <v>#REF!</v>
      </c>
      <c r="Y368" s="98" t="e">
        <f aca="true">IF(ISBLANK(INDIRECT("'Collection Dataform'!AN"&amp;(ROW()+1))),"",INDIRECT("'Collection Dataform'!AN"&amp;(ROW()+1)))</f>
        <v>#REF!</v>
      </c>
      <c r="Z368" s="98" t="e">
        <f aca="true">IF(ISBLANK(INDIRECT("'Collection Dataform'!AZ"&amp;(ROW()+1))),IF(ISBLANK(INDIRECT("'Collection Dataform'!AU"&amp;(ROW()+1))),"",formatLongitude(INDIRECT("'Collection Dataform'!AU"&amp;(ROW()+1)))),INDIRECT("'Collection Dataform'!AZ"&amp;(ROW()+1)))</f>
        <v>#REF!</v>
      </c>
      <c r="AA368" s="98" t="e">
        <f aca="true">IF(ISBLANK(INDIRECT("'Collection Dataform'!BA"&amp;(ROW()+1))),IF(ISBLANK(INDIRECT("'Collection Dataform'!AV"&amp;(ROW()+1))),"",formatLatitude(INDIRECT("'Collection Dataform'!AV"&amp;(ROW()+1)))),INDIRECT("'Collection Dataform'!BA"&amp;(ROW()+1)))</f>
        <v>#REF!</v>
      </c>
      <c r="AB368" s="102" t="e">
        <f aca="true">IF(ISBLANK(INDIRECT("'Collection Dataform'!AT"&amp;(ROW()+1))),"",INDIRECT("'Collection Dataform'!AT"&amp;(ROW()+1))&amp;"m")</f>
        <v>#REF!</v>
      </c>
      <c r="AC368" s="102" t="e">
        <f aca="true">IF(ISBLANK(INDIRECT("'Collection Dataform'!AY"&amp;(ROW()+1))),"",INDIRECT("'Collection Dataform'!AY"&amp;(ROW()+1)))</f>
        <v>#REF!</v>
      </c>
      <c r="AD3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8" s="98" t="e">
        <f aca="true">IF(ISBLANK(INDIRECT("'Collection Dataform'!BG"&amp;(ROW()+1))),"",INDIRECT("'Collection Dataform'!BG"&amp;(ROW()+1)))</f>
        <v>#REF!</v>
      </c>
      <c r="AF3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8" s="103" t="e">
        <f aca="true">IF(ISBLANK(INDIRECT("'Collection Dataform'!AC"&amp;(ROW()+1))),IF(ISBLANK(INDIRECT("'Collection Dataform'!AE"&amp;(ROW()+1))),"",INDIRECT("'Collection Dataform'!AE"&amp;(ROW()+1))),dateTostring(INDIRECT("'Collection Dataform'!AC"&amp;(ROW()+1))))</f>
        <v>#REF!</v>
      </c>
      <c r="AI368" s="98" t="e">
        <f aca="true">IF(ISBLANK(INDIRECT("'Collection Dataform'!AB"&amp;(ROW()+1))),"",INDIRECT("'Collection Dataform'!AB"&amp;(ROW()+1)))</f>
        <v>#REF!</v>
      </c>
      <c r="AJ368" s="98" t="e">
        <f aca="true">IF(ISBLANK(INDIRECT("'Collection Dataform'!CL"&amp;(ROW()+1))),"",INDIRECT("'Collection Dataform'!CL"&amp;(ROW()+1)))</f>
        <v>#REF!</v>
      </c>
      <c r="AK368" s="98" t="e">
        <f aca="true">IF(ISBLANK(INDIRECT("'Collection Dataform'!AF"&amp;(ROW()+1))),"",INDIRECT("'Collection Dataform'!AF"&amp;(ROW()+1)))</f>
        <v>#REF!</v>
      </c>
      <c r="AL368" s="98" t="e">
        <f aca="true">IF(ISBLANK(INDIRECT("'Collection Dataform'!B"&amp;(ROW()+1))),"",INDIRECT("'Collection Dataform'!B"&amp;(ROW()+1)))</f>
        <v>#REF!</v>
      </c>
      <c r="AM368" s="98" t="e">
        <f aca="true">IF(ISBLANK(INDIRECT("'Collection Dataform'!CF"&amp;(ROW()+1))),IF(OR(NOT(ISBLANK(INDIRECT("'Collection Dataform'!CG"&amp;(ROW()+1)))),NOT(ISBLANK(INDIRECT("'Collection Dataform'!CH"&amp;(ROW()+1))))),"det.",""),INDIRECT("'Collection Dataform'!CF"&amp;(ROW()+1)))</f>
        <v>#REF!</v>
      </c>
      <c r="AN368" s="98" t="e">
        <f aca="true">IF(ISBLANK(INDIRECT("'Collection Dataform'!CG"&amp;(ROW()+1))),"",INDIRECT("'Collection Dataform'!CG"&amp;(ROW()+1)))</f>
        <v>#REF!</v>
      </c>
      <c r="AO368" s="102" t="e">
        <f aca="true">IF(ISBLANK(INDIRECT("'Collection Dataform'!CH"&amp;(ROW()+1))),"",dateTostring(INDIRECT("'Collection Dataform'!CH"&amp;(ROW()+1))))</f>
        <v>#REF!</v>
      </c>
      <c r="AP368" s="102" t="e">
        <f aca="true">IF(ISBLANK(INDIRECT("'Collection Dataform'!CI"&amp;(ROW()+1))),"",INDIRECT("'Collection Dataform'!CI"&amp;(ROW()+1)))</f>
        <v>#REF!</v>
      </c>
      <c r="AQ368" s="98" t="e">
        <f aca="true">IF(ISBLANK(INDIRECT("'Collection Dataform'!D"&amp;(ROW()+1))),"",INDIRECT("'Collection Dataform'!D"&amp;(ROW()+1)))</f>
        <v>#REF!</v>
      </c>
      <c r="AR368" s="98" t="e">
        <f aca="true">IF(ISBLANK(INDIRECT("'Collection Dataform'!I"&amp;(ROW()+1))),"",INDIRECT("'Collection Dataform'!I"&amp;(ROW()+1)))</f>
        <v>#REF!</v>
      </c>
      <c r="AS368" s="98" t="e">
        <f aca="true">IF(ISBLANK(INDIRECT("'Collection Dataform'!J"&amp;(ROW()+1))),"",INDIRECT("'Collection Dataform'!J"&amp;(ROW()+1)))</f>
        <v>#REF!</v>
      </c>
      <c r="AT368" s="98" t="e">
        <f aca="true">IF(ISBLANK(INDIRECT("'Collection Dataform'!K"&amp;(ROW()+1))),"",INDIRECT("'Collection Dataform'!K"&amp;(ROW()+1)))</f>
        <v>#REF!</v>
      </c>
      <c r="AU368" s="98" t="e">
        <f aca="true">IF(ISBLANK(INDIRECT("'Collection Dataform'!Q"&amp;(ROW()+1))),"",INDIRECT("'Collection Dataform'!Q"&amp;(ROW()+1)))</f>
        <v>#REF!</v>
      </c>
      <c r="AV368" s="98" t="e">
        <f aca="true">IF(ISBLANK(INDIRECT("'Collection Dataform'!L"&amp;(ROW()+1))),"",INDIRECT("'Collection Dataform'!L"&amp;(ROW()+1)))</f>
        <v>#REF!</v>
      </c>
      <c r="AW3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8" s="98" t="e">
        <f aca="true">IF(ISBLANK(INDIRECT("'Collection Dataform'!O"&amp;(ROW()+1))),"",dateTostring(INDIRECT("'Collection Dataform'!O"&amp;(ROW()+1))))</f>
        <v>#REF!</v>
      </c>
      <c r="AY368" s="98" t="e">
        <f aca="true">IF(ISBLANK(INDIRECT("'Collection Dataform'!C"&amp;(ROW()+1))),"",INDIRECT("'Collection Dataform'!C"&amp;(ROW()+1)))</f>
        <v>#REF!</v>
      </c>
      <c r="AZ3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8" s="98" t="e">
        <f aca="true">IF(ISBLANK(INDIRECT("'Collection Dataform'!GR"&amp;(ROW()+1))),"",INDIRECT("'Collection Dataform'!GR"&amp;(ROW()+1)))</f>
        <v>#REF!</v>
      </c>
      <c r="BC368" s="98" t="e">
        <f aca="false">joinRange("Collection Dataform","HE"&amp;(ROW()+1)&amp;","&amp;"HG"&amp;(ROW()+1)&amp;","&amp;"HI"&amp;(ROW()+1)&amp;","&amp;"HK"&amp;(ROW()+1)&amp;","&amp;"HM"&amp;(ROW()+1)&amp;","&amp;"HO"&amp;(ROW()+1)&amp;","&amp;"HQ"&amp;(ROW()+1)&amp;","&amp;"HS"&amp;(ROW()+1)&amp;","&amp;"HU"&amp;(ROW()+1)&amp;","&amp;"HW"&amp;(ROW()+1))</f>
        <v>#VALUE!</v>
      </c>
      <c r="BE368" s="98" t="e">
        <f aca="false">isShowLonLat()</f>
        <v>#VALUE!</v>
      </c>
    </row>
    <row r="369" customFormat="false" ht="12.75" hidden="false" customHeight="false" outlineLevel="0" collapsed="false">
      <c r="A369" s="98" t="e">
        <f aca="false">IF(isEmpty(B369:BC369),"",IF(ISBLANK(A$4),"",A$4))</f>
        <v>#NAME?</v>
      </c>
      <c r="B369" s="98" t="e">
        <f aca="false">IF(isEmpty(C369:BC369),"",IF(ISBLANK(B$4),"",B$4))</f>
        <v>#NAME?</v>
      </c>
      <c r="C369" s="98" t="e">
        <f aca="true">IF(ISBLANK(INDIRECT("'Collection Dataform'!AA"&amp;(ROW()+1))),"",INDIRECT("'Collection Dataform'!AA"&amp;(ROW()+1)))</f>
        <v>#REF!</v>
      </c>
      <c r="D3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69" s="98" t="e">
        <f aca="true">IF(ISBLANK(INDIRECT("'Collection Dataform'!CK"&amp;(ROW()+1))),"",INDIRECT("'Collection Dataform'!CK"&amp;(ROW()+1)))</f>
        <v>#REF!</v>
      </c>
      <c r="G369" s="98" t="e">
        <f aca="true">IF(INDIRECT("'Collection Dataform'!BT"&amp;(ROW()+1))="Genus",IF(ISBLANK(INDIRECT("'Collection Dataform'!BS"&amp;(ROW()+1))),"",INDIRECT("'Collection Dataform'!BS"&amp;(ROW()+1))),"")</f>
        <v>#REF!</v>
      </c>
      <c r="H369" s="98" t="e">
        <f aca="true">IF(ISBLANK(INDIRECT("'Collection Dataform'!BU"&amp;(ROW()+1))),"",replaceX(deleteModifiers(INDIRECT("'Collection Dataform'!BU"&amp;(ROW()+1)))))</f>
        <v>#REF!</v>
      </c>
      <c r="I369" s="98" t="e">
        <f aca="true">IF(INDIRECT("'Collection Dataform'!BT"&amp;(ROW()+1))="Specific Epithet",IF(ISBLANK(INDIRECT("'Collection Dataform'!BS"&amp;(ROW()+1))),"",INDIRECT("'Collection Dataform'!BS"&amp;(ROW()+1))),"")</f>
        <v>#REF!</v>
      </c>
      <c r="J369" s="98" t="e">
        <f aca="true">IF(ISBLANK(INDIRECT("'Collection Dataform'!BW"&amp;(ROW()+1))),"",replaceX(deleteModifiers(INDIRECT("'Collection Dataform'!BW"&amp;(ROW()+1)))))</f>
        <v>#REF!</v>
      </c>
      <c r="K369" s="98" t="e">
        <f aca="true">IF(ISBLANK(INDIRECT("'Collection Dataform'!BX"&amp;(ROW()+1))),"",IF(INDIRECT("'Collection Dataform'!BX"&amp;(ROW()+1))="agg.",INDIRECT("'Collection Dataform'!BX"&amp;(ROW()+1)),""))</f>
        <v>#REF!</v>
      </c>
      <c r="L369" s="98" t="e">
        <f aca="true">IF(AND(NOT(ISBLANK(O369)),NOT(ISBLANK(INDIRECT("'Collection Dataform'!CA"&amp;(ROW()+1)))),INDIRECT("'Collection Dataform'!BW"&amp;(ROW()+1))=INDIRECT("'Collection Dataform'!BY"&amp;(ROW()+1))),"("&amp;INDIRECT("'Collection Dataform'!CA"&amp;(ROW()+1))&amp;")","")&amp;IF(AND(ISBLANK(O369),ISBLANK(INDIRECT("'Collection Dataform'!CA"&amp;(ROW()+1))),ISBLANK(INDIRECT("'Collection Dataform'!BY"&amp;(ROW()+1)))),"("&amp;INDIRECT("'Collection Dataform'!CA"&amp;(ROW()+1))&amp;")","")&amp;IF(AND(NOT(ISBLANK(O369)),NOT(ISBLANK(INDIRECT("'Collection Dataform'!CA"&amp;(ROW()+1)))),ISBLANK(INDIRECT("'Collection Dataform'!BY"&amp;(ROW()+1)))),"("&amp;INDIRECT("'Collection Dataform'!CA"&amp;(ROW()+1))&amp;")","")</f>
        <v>#REF!</v>
      </c>
      <c r="M369" s="98" t="e">
        <f aca="true">IF(AND(NOT(ISBLANK(O369)),NOT(ISBLANK(INDIRECT("'Collection Dataform'!CC"&amp;(ROW()+1)))),INDIRECT("'Collection Dataform'!BW"&amp;(ROW()+1))=INDIRECT("'Collection Dataform'!BY"&amp;(ROW()+1))),INDIRECT("'Collection Dataform'!CC"&amp;(ROW()+1)),"")&amp;IF(AND(ISBLANK(O369),ISBLANK(INDIRECT("'Collection Dataform'!CC"&amp;(ROW()+1))),ISBLANK(INDIRECT("'Collection Dataform'!BY"&amp;(ROW()+1)))),INDIRECT("'Collection Dataform'!CA"&amp;(ROW()+1)),"")&amp;IF(AND(NOT(ISBLANK(O369)),NOT(ISBLANK(INDIRECT("'Collection Dataform'!CC"&amp;(ROW()+1)))),ISBLANK(INDIRECT("'Collection Dataform'!BY"&amp;(ROW()+1)))),INDIRECT("'Collection Dataform'!CC"&amp;(ROW()+1)),"")</f>
        <v>#REF!</v>
      </c>
      <c r="N369" s="98" t="e">
        <f aca="true">IF(AND(NOT(ISBLANK(O369)),NOT(ISBLANK(INDIRECT("'Collection Dataform'!BZ"&amp;(ROW()+1)))),INDIRECT("'Collection Dataform'!BW"&amp;(ROW()+1))=INDIRECT("'Collection Dataform'!BY"&amp;(ROW()+1))),INDIRECT("'Collection Dataform'!BZ"&amp;(ROW()+1)),"")&amp;IF(AND(ISBLANK(O369),ISBLANK(INDIRECT("'Collection Dataform'!BZ"&amp;(ROW()+1))),ISBLANK(INDIRECT("'Collection Dataform'!BY"&amp;(ROW()+1)))),INDIRECT("'Collection Dataform'!CA"&amp;(ROW()+1)),"")&amp;IF(AND(NOT(ISBLANK(O369)),NOT(ISBLANK(INDIRECT("'Collection Dataform'!BZ"&amp;(ROW()+1)))),ISBLANK(INDIRECT("'Collection Dataform'!BY"&amp;(ROW()+1)))),INDIRECT("'Collection Dataform'!BZ"&amp;(ROW()+1)),"")</f>
        <v>#REF!</v>
      </c>
      <c r="O369" s="98" t="e">
        <f aca="true">IF(ISBLANK(INDIRECT("'Collection Dataform'!BX"&amp;(ROW()+1))),"",IF(INDIRECT("'Collection Dataform'!BX"&amp;(ROW()+1))="agg.","",INDIRECT("'Collection Dataform'!BX"&amp;(ROW()+1))))</f>
        <v>#REF!</v>
      </c>
      <c r="P369" s="98" t="e">
        <f aca="true">IF(INDIRECT("'Collection Dataform'!BT"&amp;(ROW()+1))="Infraspecific Epithet",IF(ISBLANK(INDIRECT("'Collection Dataform'!BS"&amp;(ROW()+1))),"",INDIRECT("'Collection Dataform'!BS"&amp;(ROW()+1))),"")</f>
        <v>#REF!</v>
      </c>
      <c r="Q369" s="98" t="e">
        <f aca="true">IF(ISBLANK(INDIRECT("'Collection Dataform'!BY"&amp;(ROW()+1))),"",deleteModifiers(INDIRECT("'Collection Dataform'!BY"&amp;(ROW()+1))))</f>
        <v>#REF!</v>
      </c>
      <c r="R369" s="98" t="e">
        <f aca="true">IF(AND(NOT(ISBLANK(O369)),NOT(ISBLANK(INDIRECT("'Collection Dataform'!CA"&amp;(ROW()+1)))),NOT(ISBLANK(INDIRECT("'Collection Dataform'!BY"&amp;(ROW()+1)))),INDIRECT("'Collection Dataform'!BW"&amp;(ROW()+1))&lt;&gt;INDIRECT("'Collection Dataform'!BY"&amp;(ROW()+1))),"("&amp;INDIRECT("'Collection Dataform'!CA"&amp;(ROW()+1))&amp;")","")</f>
        <v>#REF!</v>
      </c>
      <c r="S369" s="98" t="e">
        <f aca="true">IF(AND(NOT(ISBLANK(O369)),NOT(ISBLANK(INDIRECT("'Collection Dataform'!CC"&amp;(ROW()+1)))),NOT(ISBLANK(INDIRECT("'Collection Dataform'!BY"&amp;(ROW()+1)))),INDIRECT("'Collection Dataform'!BW"&amp;(ROW()+1))&lt;&gt;INDIRECT("'Collection Dataform'!BY"&amp;(ROW()+1))),INDIRECT("'Collection Dataform'!CC"&amp;(ROW()+1)),"")</f>
        <v>#REF!</v>
      </c>
      <c r="T369" s="98" t="e">
        <f aca="true">IF(AND(NOT(ISBLANK(O369)),NOT(ISBLANK(INDIRECT("'Collection Dataform'!BZ"&amp;(ROW()+1)))),NOT(ISBLANK(INDIRECT("'Collection Dataform'!BY"&amp;(ROW()+1)))),INDIRECT("'Collection Dataform'!BW"&amp;(ROW()+1))&lt;&gt;INDIRECT("'Collection Dataform'!BY"&amp;(ROW()+1))),INDIRECT("'Collection Dataform'!BZ"&amp;(ROW()+1)),"")</f>
        <v>#REF!</v>
      </c>
      <c r="U369" s="98" t="e">
        <f aca="true">IF(ISBLANK(INDIRECT("'Collection Dataform'!CE"&amp;(ROW()+1))),"",INDIRECT("'Collection Dataform'!CE"&amp;(ROW()+1)))</f>
        <v>#REF!</v>
      </c>
      <c r="V369" s="98" t="e">
        <f aca="true">IF(ISBLANK(INDIRECT("'Collection Dataform'!AI"&amp;(ROW()+1))),"",INDIRECT("'Collection Dataform'!AI"&amp;(ROW()+1)))</f>
        <v>#REF!</v>
      </c>
      <c r="W369" s="98" t="e">
        <f aca="true">IF(ISBLANK(INDIRECT("'Collection Dataform'!AL"&amp;(ROW()+1))),"",INDIRECT("'Collection Dataform'!AL"&amp;(ROW()+1)))</f>
        <v>#REF!</v>
      </c>
      <c r="X369" s="98" t="e">
        <f aca="true">IF(ISBLANK(INDIRECT("'Collection Dataform'!AM"&amp;(ROW()+1))),"",INDIRECT("'Collection Dataform'!AM"&amp;(ROW()+1)))</f>
        <v>#REF!</v>
      </c>
      <c r="Y369" s="98" t="e">
        <f aca="true">IF(ISBLANK(INDIRECT("'Collection Dataform'!AN"&amp;(ROW()+1))),"",INDIRECT("'Collection Dataform'!AN"&amp;(ROW()+1)))</f>
        <v>#REF!</v>
      </c>
      <c r="Z369" s="98" t="e">
        <f aca="true">IF(ISBLANK(INDIRECT("'Collection Dataform'!AZ"&amp;(ROW()+1))),IF(ISBLANK(INDIRECT("'Collection Dataform'!AU"&amp;(ROW()+1))),"",formatLongitude(INDIRECT("'Collection Dataform'!AU"&amp;(ROW()+1)))),INDIRECT("'Collection Dataform'!AZ"&amp;(ROW()+1)))</f>
        <v>#REF!</v>
      </c>
      <c r="AA369" s="98" t="e">
        <f aca="true">IF(ISBLANK(INDIRECT("'Collection Dataform'!BA"&amp;(ROW()+1))),IF(ISBLANK(INDIRECT("'Collection Dataform'!AV"&amp;(ROW()+1))),"",formatLatitude(INDIRECT("'Collection Dataform'!AV"&amp;(ROW()+1)))),INDIRECT("'Collection Dataform'!BA"&amp;(ROW()+1)))</f>
        <v>#REF!</v>
      </c>
      <c r="AB369" s="102" t="e">
        <f aca="true">IF(ISBLANK(INDIRECT("'Collection Dataform'!AT"&amp;(ROW()+1))),"",INDIRECT("'Collection Dataform'!AT"&amp;(ROW()+1))&amp;"m")</f>
        <v>#REF!</v>
      </c>
      <c r="AC369" s="102" t="e">
        <f aca="true">IF(ISBLANK(INDIRECT("'Collection Dataform'!AY"&amp;(ROW()+1))),"",INDIRECT("'Collection Dataform'!AY"&amp;(ROW()+1)))</f>
        <v>#REF!</v>
      </c>
      <c r="AD3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69" s="98" t="e">
        <f aca="true">IF(ISBLANK(INDIRECT("'Collection Dataform'!BG"&amp;(ROW()+1))),"",INDIRECT("'Collection Dataform'!BG"&amp;(ROW()+1)))</f>
        <v>#REF!</v>
      </c>
      <c r="AF3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69" s="103" t="e">
        <f aca="true">IF(ISBLANK(INDIRECT("'Collection Dataform'!AC"&amp;(ROW()+1))),IF(ISBLANK(INDIRECT("'Collection Dataform'!AE"&amp;(ROW()+1))),"",INDIRECT("'Collection Dataform'!AE"&amp;(ROW()+1))),dateTostring(INDIRECT("'Collection Dataform'!AC"&amp;(ROW()+1))))</f>
        <v>#REF!</v>
      </c>
      <c r="AI369" s="98" t="e">
        <f aca="true">IF(ISBLANK(INDIRECT("'Collection Dataform'!AB"&amp;(ROW()+1))),"",INDIRECT("'Collection Dataform'!AB"&amp;(ROW()+1)))</f>
        <v>#REF!</v>
      </c>
      <c r="AJ369" s="98" t="e">
        <f aca="true">IF(ISBLANK(INDIRECT("'Collection Dataform'!CL"&amp;(ROW()+1))),"",INDIRECT("'Collection Dataform'!CL"&amp;(ROW()+1)))</f>
        <v>#REF!</v>
      </c>
      <c r="AK369" s="98" t="e">
        <f aca="true">IF(ISBLANK(INDIRECT("'Collection Dataform'!AF"&amp;(ROW()+1))),"",INDIRECT("'Collection Dataform'!AF"&amp;(ROW()+1)))</f>
        <v>#REF!</v>
      </c>
      <c r="AL369" s="98" t="e">
        <f aca="true">IF(ISBLANK(INDIRECT("'Collection Dataform'!B"&amp;(ROW()+1))),"",INDIRECT("'Collection Dataform'!B"&amp;(ROW()+1)))</f>
        <v>#REF!</v>
      </c>
      <c r="AM369" s="98" t="e">
        <f aca="true">IF(ISBLANK(INDIRECT("'Collection Dataform'!CF"&amp;(ROW()+1))),IF(OR(NOT(ISBLANK(INDIRECT("'Collection Dataform'!CG"&amp;(ROW()+1)))),NOT(ISBLANK(INDIRECT("'Collection Dataform'!CH"&amp;(ROW()+1))))),"det.",""),INDIRECT("'Collection Dataform'!CF"&amp;(ROW()+1)))</f>
        <v>#REF!</v>
      </c>
      <c r="AN369" s="98" t="e">
        <f aca="true">IF(ISBLANK(INDIRECT("'Collection Dataform'!CG"&amp;(ROW()+1))),"",INDIRECT("'Collection Dataform'!CG"&amp;(ROW()+1)))</f>
        <v>#REF!</v>
      </c>
      <c r="AO369" s="102" t="e">
        <f aca="true">IF(ISBLANK(INDIRECT("'Collection Dataform'!CH"&amp;(ROW()+1))),"",dateTostring(INDIRECT("'Collection Dataform'!CH"&amp;(ROW()+1))))</f>
        <v>#REF!</v>
      </c>
      <c r="AP369" s="102" t="e">
        <f aca="true">IF(ISBLANK(INDIRECT("'Collection Dataform'!CI"&amp;(ROW()+1))),"",INDIRECT("'Collection Dataform'!CI"&amp;(ROW()+1)))</f>
        <v>#REF!</v>
      </c>
      <c r="AQ369" s="98" t="e">
        <f aca="true">IF(ISBLANK(INDIRECT("'Collection Dataform'!D"&amp;(ROW()+1))),"",INDIRECT("'Collection Dataform'!D"&amp;(ROW()+1)))</f>
        <v>#REF!</v>
      </c>
      <c r="AR369" s="98" t="e">
        <f aca="true">IF(ISBLANK(INDIRECT("'Collection Dataform'!I"&amp;(ROW()+1))),"",INDIRECT("'Collection Dataform'!I"&amp;(ROW()+1)))</f>
        <v>#REF!</v>
      </c>
      <c r="AS369" s="98" t="e">
        <f aca="true">IF(ISBLANK(INDIRECT("'Collection Dataform'!J"&amp;(ROW()+1))),"",INDIRECT("'Collection Dataform'!J"&amp;(ROW()+1)))</f>
        <v>#REF!</v>
      </c>
      <c r="AT369" s="98" t="e">
        <f aca="true">IF(ISBLANK(INDIRECT("'Collection Dataform'!K"&amp;(ROW()+1))),"",INDIRECT("'Collection Dataform'!K"&amp;(ROW()+1)))</f>
        <v>#REF!</v>
      </c>
      <c r="AU369" s="98" t="e">
        <f aca="true">IF(ISBLANK(INDIRECT("'Collection Dataform'!Q"&amp;(ROW()+1))),"",INDIRECT("'Collection Dataform'!Q"&amp;(ROW()+1)))</f>
        <v>#REF!</v>
      </c>
      <c r="AV369" s="98" t="e">
        <f aca="true">IF(ISBLANK(INDIRECT("'Collection Dataform'!L"&amp;(ROW()+1))),"",INDIRECT("'Collection Dataform'!L"&amp;(ROW()+1)))</f>
        <v>#REF!</v>
      </c>
      <c r="AW3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69" s="98" t="e">
        <f aca="true">IF(ISBLANK(INDIRECT("'Collection Dataform'!O"&amp;(ROW()+1))),"",dateTostring(INDIRECT("'Collection Dataform'!O"&amp;(ROW()+1))))</f>
        <v>#REF!</v>
      </c>
      <c r="AY369" s="98" t="e">
        <f aca="true">IF(ISBLANK(INDIRECT("'Collection Dataform'!C"&amp;(ROW()+1))),"",INDIRECT("'Collection Dataform'!C"&amp;(ROW()+1)))</f>
        <v>#REF!</v>
      </c>
      <c r="AZ3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69" s="98" t="e">
        <f aca="true">IF(ISBLANK(INDIRECT("'Collection Dataform'!GR"&amp;(ROW()+1))),"",INDIRECT("'Collection Dataform'!GR"&amp;(ROW()+1)))</f>
        <v>#REF!</v>
      </c>
      <c r="BC369" s="98" t="e">
        <f aca="false">joinRange("Collection Dataform","HE"&amp;(ROW()+1)&amp;","&amp;"HG"&amp;(ROW()+1)&amp;","&amp;"HI"&amp;(ROW()+1)&amp;","&amp;"HK"&amp;(ROW()+1)&amp;","&amp;"HM"&amp;(ROW()+1)&amp;","&amp;"HO"&amp;(ROW()+1)&amp;","&amp;"HQ"&amp;(ROW()+1)&amp;","&amp;"HS"&amp;(ROW()+1)&amp;","&amp;"HU"&amp;(ROW()+1)&amp;","&amp;"HW"&amp;(ROW()+1))</f>
        <v>#VALUE!</v>
      </c>
      <c r="BE369" s="98" t="e">
        <f aca="false">isShowLonLat()</f>
        <v>#VALUE!</v>
      </c>
    </row>
    <row r="370" customFormat="false" ht="12.75" hidden="false" customHeight="false" outlineLevel="0" collapsed="false">
      <c r="A370" s="98" t="e">
        <f aca="false">IF(isEmpty(B370:BC370),"",IF(ISBLANK(A$4),"",A$4))</f>
        <v>#NAME?</v>
      </c>
      <c r="B370" s="98" t="e">
        <f aca="false">IF(isEmpty(C370:BC370),"",IF(ISBLANK(B$4),"",B$4))</f>
        <v>#NAME?</v>
      </c>
      <c r="C370" s="98" t="e">
        <f aca="true">IF(ISBLANK(INDIRECT("'Collection Dataform'!AA"&amp;(ROW()+1))),"",INDIRECT("'Collection Dataform'!AA"&amp;(ROW()+1)))</f>
        <v>#REF!</v>
      </c>
      <c r="D3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0" s="98" t="e">
        <f aca="true">IF(ISBLANK(INDIRECT("'Collection Dataform'!CK"&amp;(ROW()+1))),"",INDIRECT("'Collection Dataform'!CK"&amp;(ROW()+1)))</f>
        <v>#REF!</v>
      </c>
      <c r="G370" s="98" t="e">
        <f aca="true">IF(INDIRECT("'Collection Dataform'!BT"&amp;(ROW()+1))="Genus",IF(ISBLANK(INDIRECT("'Collection Dataform'!BS"&amp;(ROW()+1))),"",INDIRECT("'Collection Dataform'!BS"&amp;(ROW()+1))),"")</f>
        <v>#REF!</v>
      </c>
      <c r="H370" s="98" t="e">
        <f aca="true">IF(ISBLANK(INDIRECT("'Collection Dataform'!BU"&amp;(ROW()+1))),"",replaceX(deleteModifiers(INDIRECT("'Collection Dataform'!BU"&amp;(ROW()+1)))))</f>
        <v>#REF!</v>
      </c>
      <c r="I370" s="98" t="e">
        <f aca="true">IF(INDIRECT("'Collection Dataform'!BT"&amp;(ROW()+1))="Specific Epithet",IF(ISBLANK(INDIRECT("'Collection Dataform'!BS"&amp;(ROW()+1))),"",INDIRECT("'Collection Dataform'!BS"&amp;(ROW()+1))),"")</f>
        <v>#REF!</v>
      </c>
      <c r="J370" s="98" t="e">
        <f aca="true">IF(ISBLANK(INDIRECT("'Collection Dataform'!BW"&amp;(ROW()+1))),"",replaceX(deleteModifiers(INDIRECT("'Collection Dataform'!BW"&amp;(ROW()+1)))))</f>
        <v>#REF!</v>
      </c>
      <c r="K370" s="98" t="e">
        <f aca="true">IF(ISBLANK(INDIRECT("'Collection Dataform'!BX"&amp;(ROW()+1))),"",IF(INDIRECT("'Collection Dataform'!BX"&amp;(ROW()+1))="agg.",INDIRECT("'Collection Dataform'!BX"&amp;(ROW()+1)),""))</f>
        <v>#REF!</v>
      </c>
      <c r="L370" s="98" t="e">
        <f aca="true">IF(AND(NOT(ISBLANK(O370)),NOT(ISBLANK(INDIRECT("'Collection Dataform'!CA"&amp;(ROW()+1)))),INDIRECT("'Collection Dataform'!BW"&amp;(ROW()+1))=INDIRECT("'Collection Dataform'!BY"&amp;(ROW()+1))),"("&amp;INDIRECT("'Collection Dataform'!CA"&amp;(ROW()+1))&amp;")","")&amp;IF(AND(ISBLANK(O370),ISBLANK(INDIRECT("'Collection Dataform'!CA"&amp;(ROW()+1))),ISBLANK(INDIRECT("'Collection Dataform'!BY"&amp;(ROW()+1)))),"("&amp;INDIRECT("'Collection Dataform'!CA"&amp;(ROW()+1))&amp;")","")&amp;IF(AND(NOT(ISBLANK(O370)),NOT(ISBLANK(INDIRECT("'Collection Dataform'!CA"&amp;(ROW()+1)))),ISBLANK(INDIRECT("'Collection Dataform'!BY"&amp;(ROW()+1)))),"("&amp;INDIRECT("'Collection Dataform'!CA"&amp;(ROW()+1))&amp;")","")</f>
        <v>#REF!</v>
      </c>
      <c r="M370" s="98" t="e">
        <f aca="true">IF(AND(NOT(ISBLANK(O370)),NOT(ISBLANK(INDIRECT("'Collection Dataform'!CC"&amp;(ROW()+1)))),INDIRECT("'Collection Dataform'!BW"&amp;(ROW()+1))=INDIRECT("'Collection Dataform'!BY"&amp;(ROW()+1))),INDIRECT("'Collection Dataform'!CC"&amp;(ROW()+1)),"")&amp;IF(AND(ISBLANK(O370),ISBLANK(INDIRECT("'Collection Dataform'!CC"&amp;(ROW()+1))),ISBLANK(INDIRECT("'Collection Dataform'!BY"&amp;(ROW()+1)))),INDIRECT("'Collection Dataform'!CA"&amp;(ROW()+1)),"")&amp;IF(AND(NOT(ISBLANK(O370)),NOT(ISBLANK(INDIRECT("'Collection Dataform'!CC"&amp;(ROW()+1)))),ISBLANK(INDIRECT("'Collection Dataform'!BY"&amp;(ROW()+1)))),INDIRECT("'Collection Dataform'!CC"&amp;(ROW()+1)),"")</f>
        <v>#REF!</v>
      </c>
      <c r="N370" s="98" t="e">
        <f aca="true">IF(AND(NOT(ISBLANK(O370)),NOT(ISBLANK(INDIRECT("'Collection Dataform'!BZ"&amp;(ROW()+1)))),INDIRECT("'Collection Dataform'!BW"&amp;(ROW()+1))=INDIRECT("'Collection Dataform'!BY"&amp;(ROW()+1))),INDIRECT("'Collection Dataform'!BZ"&amp;(ROW()+1)),"")&amp;IF(AND(ISBLANK(O370),ISBLANK(INDIRECT("'Collection Dataform'!BZ"&amp;(ROW()+1))),ISBLANK(INDIRECT("'Collection Dataform'!BY"&amp;(ROW()+1)))),INDIRECT("'Collection Dataform'!CA"&amp;(ROW()+1)),"")&amp;IF(AND(NOT(ISBLANK(O370)),NOT(ISBLANK(INDIRECT("'Collection Dataform'!BZ"&amp;(ROW()+1)))),ISBLANK(INDIRECT("'Collection Dataform'!BY"&amp;(ROW()+1)))),INDIRECT("'Collection Dataform'!BZ"&amp;(ROW()+1)),"")</f>
        <v>#REF!</v>
      </c>
      <c r="O370" s="98" t="e">
        <f aca="true">IF(ISBLANK(INDIRECT("'Collection Dataform'!BX"&amp;(ROW()+1))),"",IF(INDIRECT("'Collection Dataform'!BX"&amp;(ROW()+1))="agg.","",INDIRECT("'Collection Dataform'!BX"&amp;(ROW()+1))))</f>
        <v>#REF!</v>
      </c>
      <c r="P370" s="98" t="e">
        <f aca="true">IF(INDIRECT("'Collection Dataform'!BT"&amp;(ROW()+1))="Infraspecific Epithet",IF(ISBLANK(INDIRECT("'Collection Dataform'!BS"&amp;(ROW()+1))),"",INDIRECT("'Collection Dataform'!BS"&amp;(ROW()+1))),"")</f>
        <v>#REF!</v>
      </c>
      <c r="Q370" s="98" t="e">
        <f aca="true">IF(ISBLANK(INDIRECT("'Collection Dataform'!BY"&amp;(ROW()+1))),"",deleteModifiers(INDIRECT("'Collection Dataform'!BY"&amp;(ROW()+1))))</f>
        <v>#REF!</v>
      </c>
      <c r="R370" s="98" t="e">
        <f aca="true">IF(AND(NOT(ISBLANK(O370)),NOT(ISBLANK(INDIRECT("'Collection Dataform'!CA"&amp;(ROW()+1)))),NOT(ISBLANK(INDIRECT("'Collection Dataform'!BY"&amp;(ROW()+1)))),INDIRECT("'Collection Dataform'!BW"&amp;(ROW()+1))&lt;&gt;INDIRECT("'Collection Dataform'!BY"&amp;(ROW()+1))),"("&amp;INDIRECT("'Collection Dataform'!CA"&amp;(ROW()+1))&amp;")","")</f>
        <v>#REF!</v>
      </c>
      <c r="S370" s="98" t="e">
        <f aca="true">IF(AND(NOT(ISBLANK(O370)),NOT(ISBLANK(INDIRECT("'Collection Dataform'!CC"&amp;(ROW()+1)))),NOT(ISBLANK(INDIRECT("'Collection Dataform'!BY"&amp;(ROW()+1)))),INDIRECT("'Collection Dataform'!BW"&amp;(ROW()+1))&lt;&gt;INDIRECT("'Collection Dataform'!BY"&amp;(ROW()+1))),INDIRECT("'Collection Dataform'!CC"&amp;(ROW()+1)),"")</f>
        <v>#REF!</v>
      </c>
      <c r="T370" s="98" t="e">
        <f aca="true">IF(AND(NOT(ISBLANK(O370)),NOT(ISBLANK(INDIRECT("'Collection Dataform'!BZ"&amp;(ROW()+1)))),NOT(ISBLANK(INDIRECT("'Collection Dataform'!BY"&amp;(ROW()+1)))),INDIRECT("'Collection Dataform'!BW"&amp;(ROW()+1))&lt;&gt;INDIRECT("'Collection Dataform'!BY"&amp;(ROW()+1))),INDIRECT("'Collection Dataform'!BZ"&amp;(ROW()+1)),"")</f>
        <v>#REF!</v>
      </c>
      <c r="U370" s="98" t="e">
        <f aca="true">IF(ISBLANK(INDIRECT("'Collection Dataform'!CE"&amp;(ROW()+1))),"",INDIRECT("'Collection Dataform'!CE"&amp;(ROW()+1)))</f>
        <v>#REF!</v>
      </c>
      <c r="V370" s="98" t="e">
        <f aca="true">IF(ISBLANK(INDIRECT("'Collection Dataform'!AI"&amp;(ROW()+1))),"",INDIRECT("'Collection Dataform'!AI"&amp;(ROW()+1)))</f>
        <v>#REF!</v>
      </c>
      <c r="W370" s="98" t="e">
        <f aca="true">IF(ISBLANK(INDIRECT("'Collection Dataform'!AL"&amp;(ROW()+1))),"",INDIRECT("'Collection Dataform'!AL"&amp;(ROW()+1)))</f>
        <v>#REF!</v>
      </c>
      <c r="X370" s="98" t="e">
        <f aca="true">IF(ISBLANK(INDIRECT("'Collection Dataform'!AM"&amp;(ROW()+1))),"",INDIRECT("'Collection Dataform'!AM"&amp;(ROW()+1)))</f>
        <v>#REF!</v>
      </c>
      <c r="Y370" s="98" t="e">
        <f aca="true">IF(ISBLANK(INDIRECT("'Collection Dataform'!AN"&amp;(ROW()+1))),"",INDIRECT("'Collection Dataform'!AN"&amp;(ROW()+1)))</f>
        <v>#REF!</v>
      </c>
      <c r="Z370" s="98" t="e">
        <f aca="true">IF(ISBLANK(INDIRECT("'Collection Dataform'!AZ"&amp;(ROW()+1))),IF(ISBLANK(INDIRECT("'Collection Dataform'!AU"&amp;(ROW()+1))),"",formatLongitude(INDIRECT("'Collection Dataform'!AU"&amp;(ROW()+1)))),INDIRECT("'Collection Dataform'!AZ"&amp;(ROW()+1)))</f>
        <v>#REF!</v>
      </c>
      <c r="AA370" s="98" t="e">
        <f aca="true">IF(ISBLANK(INDIRECT("'Collection Dataform'!BA"&amp;(ROW()+1))),IF(ISBLANK(INDIRECT("'Collection Dataform'!AV"&amp;(ROW()+1))),"",formatLatitude(INDIRECT("'Collection Dataform'!AV"&amp;(ROW()+1)))),INDIRECT("'Collection Dataform'!BA"&amp;(ROW()+1)))</f>
        <v>#REF!</v>
      </c>
      <c r="AB370" s="102" t="e">
        <f aca="true">IF(ISBLANK(INDIRECT("'Collection Dataform'!AT"&amp;(ROW()+1))),"",INDIRECT("'Collection Dataform'!AT"&amp;(ROW()+1))&amp;"m")</f>
        <v>#REF!</v>
      </c>
      <c r="AC370" s="102" t="e">
        <f aca="true">IF(ISBLANK(INDIRECT("'Collection Dataform'!AY"&amp;(ROW()+1))),"",INDIRECT("'Collection Dataform'!AY"&amp;(ROW()+1)))</f>
        <v>#REF!</v>
      </c>
      <c r="AD3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0" s="98" t="e">
        <f aca="true">IF(ISBLANK(INDIRECT("'Collection Dataform'!BG"&amp;(ROW()+1))),"",INDIRECT("'Collection Dataform'!BG"&amp;(ROW()+1)))</f>
        <v>#REF!</v>
      </c>
      <c r="AF3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0" s="103" t="e">
        <f aca="true">IF(ISBLANK(INDIRECT("'Collection Dataform'!AC"&amp;(ROW()+1))),IF(ISBLANK(INDIRECT("'Collection Dataform'!AE"&amp;(ROW()+1))),"",INDIRECT("'Collection Dataform'!AE"&amp;(ROW()+1))),dateTostring(INDIRECT("'Collection Dataform'!AC"&amp;(ROW()+1))))</f>
        <v>#REF!</v>
      </c>
      <c r="AI370" s="98" t="e">
        <f aca="true">IF(ISBLANK(INDIRECT("'Collection Dataform'!AB"&amp;(ROW()+1))),"",INDIRECT("'Collection Dataform'!AB"&amp;(ROW()+1)))</f>
        <v>#REF!</v>
      </c>
      <c r="AJ370" s="98" t="e">
        <f aca="true">IF(ISBLANK(INDIRECT("'Collection Dataform'!CL"&amp;(ROW()+1))),"",INDIRECT("'Collection Dataform'!CL"&amp;(ROW()+1)))</f>
        <v>#REF!</v>
      </c>
      <c r="AK370" s="98" t="e">
        <f aca="true">IF(ISBLANK(INDIRECT("'Collection Dataform'!AF"&amp;(ROW()+1))),"",INDIRECT("'Collection Dataform'!AF"&amp;(ROW()+1)))</f>
        <v>#REF!</v>
      </c>
      <c r="AL370" s="98" t="e">
        <f aca="true">IF(ISBLANK(INDIRECT("'Collection Dataform'!B"&amp;(ROW()+1))),"",INDIRECT("'Collection Dataform'!B"&amp;(ROW()+1)))</f>
        <v>#REF!</v>
      </c>
      <c r="AM370" s="98" t="e">
        <f aca="true">IF(ISBLANK(INDIRECT("'Collection Dataform'!CF"&amp;(ROW()+1))),IF(OR(NOT(ISBLANK(INDIRECT("'Collection Dataform'!CG"&amp;(ROW()+1)))),NOT(ISBLANK(INDIRECT("'Collection Dataform'!CH"&amp;(ROW()+1))))),"det.",""),INDIRECT("'Collection Dataform'!CF"&amp;(ROW()+1)))</f>
        <v>#REF!</v>
      </c>
      <c r="AN370" s="98" t="e">
        <f aca="true">IF(ISBLANK(INDIRECT("'Collection Dataform'!CG"&amp;(ROW()+1))),"",INDIRECT("'Collection Dataform'!CG"&amp;(ROW()+1)))</f>
        <v>#REF!</v>
      </c>
      <c r="AO370" s="102" t="e">
        <f aca="true">IF(ISBLANK(INDIRECT("'Collection Dataform'!CH"&amp;(ROW()+1))),"",dateTostring(INDIRECT("'Collection Dataform'!CH"&amp;(ROW()+1))))</f>
        <v>#REF!</v>
      </c>
      <c r="AP370" s="102" t="e">
        <f aca="true">IF(ISBLANK(INDIRECT("'Collection Dataform'!CI"&amp;(ROW()+1))),"",INDIRECT("'Collection Dataform'!CI"&amp;(ROW()+1)))</f>
        <v>#REF!</v>
      </c>
      <c r="AQ370" s="98" t="e">
        <f aca="true">IF(ISBLANK(INDIRECT("'Collection Dataform'!D"&amp;(ROW()+1))),"",INDIRECT("'Collection Dataform'!D"&amp;(ROW()+1)))</f>
        <v>#REF!</v>
      </c>
      <c r="AR370" s="98" t="e">
        <f aca="true">IF(ISBLANK(INDIRECT("'Collection Dataform'!I"&amp;(ROW()+1))),"",INDIRECT("'Collection Dataform'!I"&amp;(ROW()+1)))</f>
        <v>#REF!</v>
      </c>
      <c r="AS370" s="98" t="e">
        <f aca="true">IF(ISBLANK(INDIRECT("'Collection Dataform'!J"&amp;(ROW()+1))),"",INDIRECT("'Collection Dataform'!J"&amp;(ROW()+1)))</f>
        <v>#REF!</v>
      </c>
      <c r="AT370" s="98" t="e">
        <f aca="true">IF(ISBLANK(INDIRECT("'Collection Dataform'!K"&amp;(ROW()+1))),"",INDIRECT("'Collection Dataform'!K"&amp;(ROW()+1)))</f>
        <v>#REF!</v>
      </c>
      <c r="AU370" s="98" t="e">
        <f aca="true">IF(ISBLANK(INDIRECT("'Collection Dataform'!Q"&amp;(ROW()+1))),"",INDIRECT("'Collection Dataform'!Q"&amp;(ROW()+1)))</f>
        <v>#REF!</v>
      </c>
      <c r="AV370" s="98" t="e">
        <f aca="true">IF(ISBLANK(INDIRECT("'Collection Dataform'!L"&amp;(ROW()+1))),"",INDIRECT("'Collection Dataform'!L"&amp;(ROW()+1)))</f>
        <v>#REF!</v>
      </c>
      <c r="AW3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0" s="98" t="e">
        <f aca="true">IF(ISBLANK(INDIRECT("'Collection Dataform'!O"&amp;(ROW()+1))),"",dateTostring(INDIRECT("'Collection Dataform'!O"&amp;(ROW()+1))))</f>
        <v>#REF!</v>
      </c>
      <c r="AY370" s="98" t="e">
        <f aca="true">IF(ISBLANK(INDIRECT("'Collection Dataform'!C"&amp;(ROW()+1))),"",INDIRECT("'Collection Dataform'!C"&amp;(ROW()+1)))</f>
        <v>#REF!</v>
      </c>
      <c r="AZ3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0" s="98" t="e">
        <f aca="true">IF(ISBLANK(INDIRECT("'Collection Dataform'!GR"&amp;(ROW()+1))),"",INDIRECT("'Collection Dataform'!GR"&amp;(ROW()+1)))</f>
        <v>#REF!</v>
      </c>
      <c r="BC370" s="98" t="e">
        <f aca="false">joinRange("Collection Dataform","HE"&amp;(ROW()+1)&amp;","&amp;"HG"&amp;(ROW()+1)&amp;","&amp;"HI"&amp;(ROW()+1)&amp;","&amp;"HK"&amp;(ROW()+1)&amp;","&amp;"HM"&amp;(ROW()+1)&amp;","&amp;"HO"&amp;(ROW()+1)&amp;","&amp;"HQ"&amp;(ROW()+1)&amp;","&amp;"HS"&amp;(ROW()+1)&amp;","&amp;"HU"&amp;(ROW()+1)&amp;","&amp;"HW"&amp;(ROW()+1))</f>
        <v>#VALUE!</v>
      </c>
      <c r="BE370" s="98" t="e">
        <f aca="false">isShowLonLat()</f>
        <v>#VALUE!</v>
      </c>
    </row>
    <row r="371" customFormat="false" ht="12.75" hidden="false" customHeight="false" outlineLevel="0" collapsed="false">
      <c r="A371" s="98" t="e">
        <f aca="false">IF(isEmpty(B371:BC371),"",IF(ISBLANK(A$4),"",A$4))</f>
        <v>#NAME?</v>
      </c>
      <c r="B371" s="98" t="e">
        <f aca="false">IF(isEmpty(C371:BC371),"",IF(ISBLANK(B$4),"",B$4))</f>
        <v>#NAME?</v>
      </c>
      <c r="C371" s="98" t="e">
        <f aca="true">IF(ISBLANK(INDIRECT("'Collection Dataform'!AA"&amp;(ROW()+1))),"",INDIRECT("'Collection Dataform'!AA"&amp;(ROW()+1)))</f>
        <v>#REF!</v>
      </c>
      <c r="D3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1" s="98" t="e">
        <f aca="true">IF(ISBLANK(INDIRECT("'Collection Dataform'!CK"&amp;(ROW()+1))),"",INDIRECT("'Collection Dataform'!CK"&amp;(ROW()+1)))</f>
        <v>#REF!</v>
      </c>
      <c r="G371" s="98" t="e">
        <f aca="true">IF(INDIRECT("'Collection Dataform'!BT"&amp;(ROW()+1))="Genus",IF(ISBLANK(INDIRECT("'Collection Dataform'!BS"&amp;(ROW()+1))),"",INDIRECT("'Collection Dataform'!BS"&amp;(ROW()+1))),"")</f>
        <v>#REF!</v>
      </c>
      <c r="H371" s="98" t="e">
        <f aca="true">IF(ISBLANK(INDIRECT("'Collection Dataform'!BU"&amp;(ROW()+1))),"",replaceX(deleteModifiers(INDIRECT("'Collection Dataform'!BU"&amp;(ROW()+1)))))</f>
        <v>#REF!</v>
      </c>
      <c r="I371" s="98" t="e">
        <f aca="true">IF(INDIRECT("'Collection Dataform'!BT"&amp;(ROW()+1))="Specific Epithet",IF(ISBLANK(INDIRECT("'Collection Dataform'!BS"&amp;(ROW()+1))),"",INDIRECT("'Collection Dataform'!BS"&amp;(ROW()+1))),"")</f>
        <v>#REF!</v>
      </c>
      <c r="J371" s="98" t="e">
        <f aca="true">IF(ISBLANK(INDIRECT("'Collection Dataform'!BW"&amp;(ROW()+1))),"",replaceX(deleteModifiers(INDIRECT("'Collection Dataform'!BW"&amp;(ROW()+1)))))</f>
        <v>#REF!</v>
      </c>
      <c r="K371" s="98" t="e">
        <f aca="true">IF(ISBLANK(INDIRECT("'Collection Dataform'!BX"&amp;(ROW()+1))),"",IF(INDIRECT("'Collection Dataform'!BX"&amp;(ROW()+1))="agg.",INDIRECT("'Collection Dataform'!BX"&amp;(ROW()+1)),""))</f>
        <v>#REF!</v>
      </c>
      <c r="L371" s="98" t="e">
        <f aca="true">IF(AND(NOT(ISBLANK(O371)),NOT(ISBLANK(INDIRECT("'Collection Dataform'!CA"&amp;(ROW()+1)))),INDIRECT("'Collection Dataform'!BW"&amp;(ROW()+1))=INDIRECT("'Collection Dataform'!BY"&amp;(ROW()+1))),"("&amp;INDIRECT("'Collection Dataform'!CA"&amp;(ROW()+1))&amp;")","")&amp;IF(AND(ISBLANK(O371),ISBLANK(INDIRECT("'Collection Dataform'!CA"&amp;(ROW()+1))),ISBLANK(INDIRECT("'Collection Dataform'!BY"&amp;(ROW()+1)))),"("&amp;INDIRECT("'Collection Dataform'!CA"&amp;(ROW()+1))&amp;")","")&amp;IF(AND(NOT(ISBLANK(O371)),NOT(ISBLANK(INDIRECT("'Collection Dataform'!CA"&amp;(ROW()+1)))),ISBLANK(INDIRECT("'Collection Dataform'!BY"&amp;(ROW()+1)))),"("&amp;INDIRECT("'Collection Dataform'!CA"&amp;(ROW()+1))&amp;")","")</f>
        <v>#REF!</v>
      </c>
      <c r="M371" s="98" t="e">
        <f aca="true">IF(AND(NOT(ISBLANK(O371)),NOT(ISBLANK(INDIRECT("'Collection Dataform'!CC"&amp;(ROW()+1)))),INDIRECT("'Collection Dataform'!BW"&amp;(ROW()+1))=INDIRECT("'Collection Dataform'!BY"&amp;(ROW()+1))),INDIRECT("'Collection Dataform'!CC"&amp;(ROW()+1)),"")&amp;IF(AND(ISBLANK(O371),ISBLANK(INDIRECT("'Collection Dataform'!CC"&amp;(ROW()+1))),ISBLANK(INDIRECT("'Collection Dataform'!BY"&amp;(ROW()+1)))),INDIRECT("'Collection Dataform'!CA"&amp;(ROW()+1)),"")&amp;IF(AND(NOT(ISBLANK(O371)),NOT(ISBLANK(INDIRECT("'Collection Dataform'!CC"&amp;(ROW()+1)))),ISBLANK(INDIRECT("'Collection Dataform'!BY"&amp;(ROW()+1)))),INDIRECT("'Collection Dataform'!CC"&amp;(ROW()+1)),"")</f>
        <v>#REF!</v>
      </c>
      <c r="N371" s="98" t="e">
        <f aca="true">IF(AND(NOT(ISBLANK(O371)),NOT(ISBLANK(INDIRECT("'Collection Dataform'!BZ"&amp;(ROW()+1)))),INDIRECT("'Collection Dataform'!BW"&amp;(ROW()+1))=INDIRECT("'Collection Dataform'!BY"&amp;(ROW()+1))),INDIRECT("'Collection Dataform'!BZ"&amp;(ROW()+1)),"")&amp;IF(AND(ISBLANK(O371),ISBLANK(INDIRECT("'Collection Dataform'!BZ"&amp;(ROW()+1))),ISBLANK(INDIRECT("'Collection Dataform'!BY"&amp;(ROW()+1)))),INDIRECT("'Collection Dataform'!CA"&amp;(ROW()+1)),"")&amp;IF(AND(NOT(ISBLANK(O371)),NOT(ISBLANK(INDIRECT("'Collection Dataform'!BZ"&amp;(ROW()+1)))),ISBLANK(INDIRECT("'Collection Dataform'!BY"&amp;(ROW()+1)))),INDIRECT("'Collection Dataform'!BZ"&amp;(ROW()+1)),"")</f>
        <v>#REF!</v>
      </c>
      <c r="O371" s="98" t="e">
        <f aca="true">IF(ISBLANK(INDIRECT("'Collection Dataform'!BX"&amp;(ROW()+1))),"",IF(INDIRECT("'Collection Dataform'!BX"&amp;(ROW()+1))="agg.","",INDIRECT("'Collection Dataform'!BX"&amp;(ROW()+1))))</f>
        <v>#REF!</v>
      </c>
      <c r="P371" s="98" t="e">
        <f aca="true">IF(INDIRECT("'Collection Dataform'!BT"&amp;(ROW()+1))="Infraspecific Epithet",IF(ISBLANK(INDIRECT("'Collection Dataform'!BS"&amp;(ROW()+1))),"",INDIRECT("'Collection Dataform'!BS"&amp;(ROW()+1))),"")</f>
        <v>#REF!</v>
      </c>
      <c r="Q371" s="98" t="e">
        <f aca="true">IF(ISBLANK(INDIRECT("'Collection Dataform'!BY"&amp;(ROW()+1))),"",deleteModifiers(INDIRECT("'Collection Dataform'!BY"&amp;(ROW()+1))))</f>
        <v>#REF!</v>
      </c>
      <c r="R371" s="98" t="e">
        <f aca="true">IF(AND(NOT(ISBLANK(O371)),NOT(ISBLANK(INDIRECT("'Collection Dataform'!CA"&amp;(ROW()+1)))),NOT(ISBLANK(INDIRECT("'Collection Dataform'!BY"&amp;(ROW()+1)))),INDIRECT("'Collection Dataform'!BW"&amp;(ROW()+1))&lt;&gt;INDIRECT("'Collection Dataform'!BY"&amp;(ROW()+1))),"("&amp;INDIRECT("'Collection Dataform'!CA"&amp;(ROW()+1))&amp;")","")</f>
        <v>#REF!</v>
      </c>
      <c r="S371" s="98" t="e">
        <f aca="true">IF(AND(NOT(ISBLANK(O371)),NOT(ISBLANK(INDIRECT("'Collection Dataform'!CC"&amp;(ROW()+1)))),NOT(ISBLANK(INDIRECT("'Collection Dataform'!BY"&amp;(ROW()+1)))),INDIRECT("'Collection Dataform'!BW"&amp;(ROW()+1))&lt;&gt;INDIRECT("'Collection Dataform'!BY"&amp;(ROW()+1))),INDIRECT("'Collection Dataform'!CC"&amp;(ROW()+1)),"")</f>
        <v>#REF!</v>
      </c>
      <c r="T371" s="98" t="e">
        <f aca="true">IF(AND(NOT(ISBLANK(O371)),NOT(ISBLANK(INDIRECT("'Collection Dataform'!BZ"&amp;(ROW()+1)))),NOT(ISBLANK(INDIRECT("'Collection Dataform'!BY"&amp;(ROW()+1)))),INDIRECT("'Collection Dataform'!BW"&amp;(ROW()+1))&lt;&gt;INDIRECT("'Collection Dataform'!BY"&amp;(ROW()+1))),INDIRECT("'Collection Dataform'!BZ"&amp;(ROW()+1)),"")</f>
        <v>#REF!</v>
      </c>
      <c r="U371" s="98" t="e">
        <f aca="true">IF(ISBLANK(INDIRECT("'Collection Dataform'!CE"&amp;(ROW()+1))),"",INDIRECT("'Collection Dataform'!CE"&amp;(ROW()+1)))</f>
        <v>#REF!</v>
      </c>
      <c r="V371" s="98" t="e">
        <f aca="true">IF(ISBLANK(INDIRECT("'Collection Dataform'!AI"&amp;(ROW()+1))),"",INDIRECT("'Collection Dataform'!AI"&amp;(ROW()+1)))</f>
        <v>#REF!</v>
      </c>
      <c r="W371" s="98" t="e">
        <f aca="true">IF(ISBLANK(INDIRECT("'Collection Dataform'!AL"&amp;(ROW()+1))),"",INDIRECT("'Collection Dataform'!AL"&amp;(ROW()+1)))</f>
        <v>#REF!</v>
      </c>
      <c r="X371" s="98" t="e">
        <f aca="true">IF(ISBLANK(INDIRECT("'Collection Dataform'!AM"&amp;(ROW()+1))),"",INDIRECT("'Collection Dataform'!AM"&amp;(ROW()+1)))</f>
        <v>#REF!</v>
      </c>
      <c r="Y371" s="98" t="e">
        <f aca="true">IF(ISBLANK(INDIRECT("'Collection Dataform'!AN"&amp;(ROW()+1))),"",INDIRECT("'Collection Dataform'!AN"&amp;(ROW()+1)))</f>
        <v>#REF!</v>
      </c>
      <c r="Z371" s="98" t="e">
        <f aca="true">IF(ISBLANK(INDIRECT("'Collection Dataform'!AZ"&amp;(ROW()+1))),IF(ISBLANK(INDIRECT("'Collection Dataform'!AU"&amp;(ROW()+1))),"",formatLongitude(INDIRECT("'Collection Dataform'!AU"&amp;(ROW()+1)))),INDIRECT("'Collection Dataform'!AZ"&amp;(ROW()+1)))</f>
        <v>#REF!</v>
      </c>
      <c r="AA371" s="98" t="e">
        <f aca="true">IF(ISBLANK(INDIRECT("'Collection Dataform'!BA"&amp;(ROW()+1))),IF(ISBLANK(INDIRECT("'Collection Dataform'!AV"&amp;(ROW()+1))),"",formatLatitude(INDIRECT("'Collection Dataform'!AV"&amp;(ROW()+1)))),INDIRECT("'Collection Dataform'!BA"&amp;(ROW()+1)))</f>
        <v>#REF!</v>
      </c>
      <c r="AB371" s="102" t="e">
        <f aca="true">IF(ISBLANK(INDIRECT("'Collection Dataform'!AT"&amp;(ROW()+1))),"",INDIRECT("'Collection Dataform'!AT"&amp;(ROW()+1))&amp;"m")</f>
        <v>#REF!</v>
      </c>
      <c r="AC371" s="102" t="e">
        <f aca="true">IF(ISBLANK(INDIRECT("'Collection Dataform'!AY"&amp;(ROW()+1))),"",INDIRECT("'Collection Dataform'!AY"&amp;(ROW()+1)))</f>
        <v>#REF!</v>
      </c>
      <c r="AD3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1" s="98" t="e">
        <f aca="true">IF(ISBLANK(INDIRECT("'Collection Dataform'!BG"&amp;(ROW()+1))),"",INDIRECT("'Collection Dataform'!BG"&amp;(ROW()+1)))</f>
        <v>#REF!</v>
      </c>
      <c r="AF3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1" s="103" t="e">
        <f aca="true">IF(ISBLANK(INDIRECT("'Collection Dataform'!AC"&amp;(ROW()+1))),IF(ISBLANK(INDIRECT("'Collection Dataform'!AE"&amp;(ROW()+1))),"",INDIRECT("'Collection Dataform'!AE"&amp;(ROW()+1))),dateTostring(INDIRECT("'Collection Dataform'!AC"&amp;(ROW()+1))))</f>
        <v>#REF!</v>
      </c>
      <c r="AI371" s="98" t="e">
        <f aca="true">IF(ISBLANK(INDIRECT("'Collection Dataform'!AB"&amp;(ROW()+1))),"",INDIRECT("'Collection Dataform'!AB"&amp;(ROW()+1)))</f>
        <v>#REF!</v>
      </c>
      <c r="AJ371" s="98" t="e">
        <f aca="true">IF(ISBLANK(INDIRECT("'Collection Dataform'!CL"&amp;(ROW()+1))),"",INDIRECT("'Collection Dataform'!CL"&amp;(ROW()+1)))</f>
        <v>#REF!</v>
      </c>
      <c r="AK371" s="98" t="e">
        <f aca="true">IF(ISBLANK(INDIRECT("'Collection Dataform'!AF"&amp;(ROW()+1))),"",INDIRECT("'Collection Dataform'!AF"&amp;(ROW()+1)))</f>
        <v>#REF!</v>
      </c>
      <c r="AL371" s="98" t="e">
        <f aca="true">IF(ISBLANK(INDIRECT("'Collection Dataform'!B"&amp;(ROW()+1))),"",INDIRECT("'Collection Dataform'!B"&amp;(ROW()+1)))</f>
        <v>#REF!</v>
      </c>
      <c r="AM371" s="98" t="e">
        <f aca="true">IF(ISBLANK(INDIRECT("'Collection Dataform'!CF"&amp;(ROW()+1))),IF(OR(NOT(ISBLANK(INDIRECT("'Collection Dataform'!CG"&amp;(ROW()+1)))),NOT(ISBLANK(INDIRECT("'Collection Dataform'!CH"&amp;(ROW()+1))))),"det.",""),INDIRECT("'Collection Dataform'!CF"&amp;(ROW()+1)))</f>
        <v>#REF!</v>
      </c>
      <c r="AN371" s="98" t="e">
        <f aca="true">IF(ISBLANK(INDIRECT("'Collection Dataform'!CG"&amp;(ROW()+1))),"",INDIRECT("'Collection Dataform'!CG"&amp;(ROW()+1)))</f>
        <v>#REF!</v>
      </c>
      <c r="AO371" s="102" t="e">
        <f aca="true">IF(ISBLANK(INDIRECT("'Collection Dataform'!CH"&amp;(ROW()+1))),"",dateTostring(INDIRECT("'Collection Dataform'!CH"&amp;(ROW()+1))))</f>
        <v>#REF!</v>
      </c>
      <c r="AP371" s="102" t="e">
        <f aca="true">IF(ISBLANK(INDIRECT("'Collection Dataform'!CI"&amp;(ROW()+1))),"",INDIRECT("'Collection Dataform'!CI"&amp;(ROW()+1)))</f>
        <v>#REF!</v>
      </c>
      <c r="AQ371" s="98" t="e">
        <f aca="true">IF(ISBLANK(INDIRECT("'Collection Dataform'!D"&amp;(ROW()+1))),"",INDIRECT("'Collection Dataform'!D"&amp;(ROW()+1)))</f>
        <v>#REF!</v>
      </c>
      <c r="AR371" s="98" t="e">
        <f aca="true">IF(ISBLANK(INDIRECT("'Collection Dataform'!I"&amp;(ROW()+1))),"",INDIRECT("'Collection Dataform'!I"&amp;(ROW()+1)))</f>
        <v>#REF!</v>
      </c>
      <c r="AS371" s="98" t="e">
        <f aca="true">IF(ISBLANK(INDIRECT("'Collection Dataform'!J"&amp;(ROW()+1))),"",INDIRECT("'Collection Dataform'!J"&amp;(ROW()+1)))</f>
        <v>#REF!</v>
      </c>
      <c r="AT371" s="98" t="e">
        <f aca="true">IF(ISBLANK(INDIRECT("'Collection Dataform'!K"&amp;(ROW()+1))),"",INDIRECT("'Collection Dataform'!K"&amp;(ROW()+1)))</f>
        <v>#REF!</v>
      </c>
      <c r="AU371" s="98" t="e">
        <f aca="true">IF(ISBLANK(INDIRECT("'Collection Dataform'!Q"&amp;(ROW()+1))),"",INDIRECT("'Collection Dataform'!Q"&amp;(ROW()+1)))</f>
        <v>#REF!</v>
      </c>
      <c r="AV371" s="98" t="e">
        <f aca="true">IF(ISBLANK(INDIRECT("'Collection Dataform'!L"&amp;(ROW()+1))),"",INDIRECT("'Collection Dataform'!L"&amp;(ROW()+1)))</f>
        <v>#REF!</v>
      </c>
      <c r="AW3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1" s="98" t="e">
        <f aca="true">IF(ISBLANK(INDIRECT("'Collection Dataform'!O"&amp;(ROW()+1))),"",dateTostring(INDIRECT("'Collection Dataform'!O"&amp;(ROW()+1))))</f>
        <v>#REF!</v>
      </c>
      <c r="AY371" s="98" t="e">
        <f aca="true">IF(ISBLANK(INDIRECT("'Collection Dataform'!C"&amp;(ROW()+1))),"",INDIRECT("'Collection Dataform'!C"&amp;(ROW()+1)))</f>
        <v>#REF!</v>
      </c>
      <c r="AZ3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1" s="98" t="e">
        <f aca="true">IF(ISBLANK(INDIRECT("'Collection Dataform'!GR"&amp;(ROW()+1))),"",INDIRECT("'Collection Dataform'!GR"&amp;(ROW()+1)))</f>
        <v>#REF!</v>
      </c>
      <c r="BC371" s="98" t="e">
        <f aca="false">joinRange("Collection Dataform","HE"&amp;(ROW()+1)&amp;","&amp;"HG"&amp;(ROW()+1)&amp;","&amp;"HI"&amp;(ROW()+1)&amp;","&amp;"HK"&amp;(ROW()+1)&amp;","&amp;"HM"&amp;(ROW()+1)&amp;","&amp;"HO"&amp;(ROW()+1)&amp;","&amp;"HQ"&amp;(ROW()+1)&amp;","&amp;"HS"&amp;(ROW()+1)&amp;","&amp;"HU"&amp;(ROW()+1)&amp;","&amp;"HW"&amp;(ROW()+1))</f>
        <v>#VALUE!</v>
      </c>
      <c r="BE371" s="98" t="e">
        <f aca="false">isShowLonLat()</f>
        <v>#VALUE!</v>
      </c>
    </row>
    <row r="372" customFormat="false" ht="12.75" hidden="false" customHeight="false" outlineLevel="0" collapsed="false">
      <c r="A372" s="98" t="e">
        <f aca="false">IF(isEmpty(B372:BC372),"",IF(ISBLANK(A$4),"",A$4))</f>
        <v>#NAME?</v>
      </c>
      <c r="B372" s="98" t="e">
        <f aca="false">IF(isEmpty(C372:BC372),"",IF(ISBLANK(B$4),"",B$4))</f>
        <v>#NAME?</v>
      </c>
      <c r="C372" s="98" t="e">
        <f aca="true">IF(ISBLANK(INDIRECT("'Collection Dataform'!AA"&amp;(ROW()+1))),"",INDIRECT("'Collection Dataform'!AA"&amp;(ROW()+1)))</f>
        <v>#REF!</v>
      </c>
      <c r="D3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2" s="98" t="e">
        <f aca="true">IF(ISBLANK(INDIRECT("'Collection Dataform'!CK"&amp;(ROW()+1))),"",INDIRECT("'Collection Dataform'!CK"&amp;(ROW()+1)))</f>
        <v>#REF!</v>
      </c>
      <c r="G372" s="98" t="e">
        <f aca="true">IF(INDIRECT("'Collection Dataform'!BT"&amp;(ROW()+1))="Genus",IF(ISBLANK(INDIRECT("'Collection Dataform'!BS"&amp;(ROW()+1))),"",INDIRECT("'Collection Dataform'!BS"&amp;(ROW()+1))),"")</f>
        <v>#REF!</v>
      </c>
      <c r="H372" s="98" t="e">
        <f aca="true">IF(ISBLANK(INDIRECT("'Collection Dataform'!BU"&amp;(ROW()+1))),"",replaceX(deleteModifiers(INDIRECT("'Collection Dataform'!BU"&amp;(ROW()+1)))))</f>
        <v>#REF!</v>
      </c>
      <c r="I372" s="98" t="e">
        <f aca="true">IF(INDIRECT("'Collection Dataform'!BT"&amp;(ROW()+1))="Specific Epithet",IF(ISBLANK(INDIRECT("'Collection Dataform'!BS"&amp;(ROW()+1))),"",INDIRECT("'Collection Dataform'!BS"&amp;(ROW()+1))),"")</f>
        <v>#REF!</v>
      </c>
      <c r="J372" s="98" t="e">
        <f aca="true">IF(ISBLANK(INDIRECT("'Collection Dataform'!BW"&amp;(ROW()+1))),"",replaceX(deleteModifiers(INDIRECT("'Collection Dataform'!BW"&amp;(ROW()+1)))))</f>
        <v>#REF!</v>
      </c>
      <c r="K372" s="98" t="e">
        <f aca="true">IF(ISBLANK(INDIRECT("'Collection Dataform'!BX"&amp;(ROW()+1))),"",IF(INDIRECT("'Collection Dataform'!BX"&amp;(ROW()+1))="agg.",INDIRECT("'Collection Dataform'!BX"&amp;(ROW()+1)),""))</f>
        <v>#REF!</v>
      </c>
      <c r="L372" s="98" t="e">
        <f aca="true">IF(AND(NOT(ISBLANK(O372)),NOT(ISBLANK(INDIRECT("'Collection Dataform'!CA"&amp;(ROW()+1)))),INDIRECT("'Collection Dataform'!BW"&amp;(ROW()+1))=INDIRECT("'Collection Dataform'!BY"&amp;(ROW()+1))),"("&amp;INDIRECT("'Collection Dataform'!CA"&amp;(ROW()+1))&amp;")","")&amp;IF(AND(ISBLANK(O372),ISBLANK(INDIRECT("'Collection Dataform'!CA"&amp;(ROW()+1))),ISBLANK(INDIRECT("'Collection Dataform'!BY"&amp;(ROW()+1)))),"("&amp;INDIRECT("'Collection Dataform'!CA"&amp;(ROW()+1))&amp;")","")&amp;IF(AND(NOT(ISBLANK(O372)),NOT(ISBLANK(INDIRECT("'Collection Dataform'!CA"&amp;(ROW()+1)))),ISBLANK(INDIRECT("'Collection Dataform'!BY"&amp;(ROW()+1)))),"("&amp;INDIRECT("'Collection Dataform'!CA"&amp;(ROW()+1))&amp;")","")</f>
        <v>#REF!</v>
      </c>
      <c r="M372" s="98" t="e">
        <f aca="true">IF(AND(NOT(ISBLANK(O372)),NOT(ISBLANK(INDIRECT("'Collection Dataform'!CC"&amp;(ROW()+1)))),INDIRECT("'Collection Dataform'!BW"&amp;(ROW()+1))=INDIRECT("'Collection Dataform'!BY"&amp;(ROW()+1))),INDIRECT("'Collection Dataform'!CC"&amp;(ROW()+1)),"")&amp;IF(AND(ISBLANK(O372),ISBLANK(INDIRECT("'Collection Dataform'!CC"&amp;(ROW()+1))),ISBLANK(INDIRECT("'Collection Dataform'!BY"&amp;(ROW()+1)))),INDIRECT("'Collection Dataform'!CA"&amp;(ROW()+1)),"")&amp;IF(AND(NOT(ISBLANK(O372)),NOT(ISBLANK(INDIRECT("'Collection Dataform'!CC"&amp;(ROW()+1)))),ISBLANK(INDIRECT("'Collection Dataform'!BY"&amp;(ROW()+1)))),INDIRECT("'Collection Dataform'!CC"&amp;(ROW()+1)),"")</f>
        <v>#REF!</v>
      </c>
      <c r="N372" s="98" t="e">
        <f aca="true">IF(AND(NOT(ISBLANK(O372)),NOT(ISBLANK(INDIRECT("'Collection Dataform'!BZ"&amp;(ROW()+1)))),INDIRECT("'Collection Dataform'!BW"&amp;(ROW()+1))=INDIRECT("'Collection Dataform'!BY"&amp;(ROW()+1))),INDIRECT("'Collection Dataform'!BZ"&amp;(ROW()+1)),"")&amp;IF(AND(ISBLANK(O372),ISBLANK(INDIRECT("'Collection Dataform'!BZ"&amp;(ROW()+1))),ISBLANK(INDIRECT("'Collection Dataform'!BY"&amp;(ROW()+1)))),INDIRECT("'Collection Dataform'!CA"&amp;(ROW()+1)),"")&amp;IF(AND(NOT(ISBLANK(O372)),NOT(ISBLANK(INDIRECT("'Collection Dataform'!BZ"&amp;(ROW()+1)))),ISBLANK(INDIRECT("'Collection Dataform'!BY"&amp;(ROW()+1)))),INDIRECT("'Collection Dataform'!BZ"&amp;(ROW()+1)),"")</f>
        <v>#REF!</v>
      </c>
      <c r="O372" s="98" t="e">
        <f aca="true">IF(ISBLANK(INDIRECT("'Collection Dataform'!BX"&amp;(ROW()+1))),"",IF(INDIRECT("'Collection Dataform'!BX"&amp;(ROW()+1))="agg.","",INDIRECT("'Collection Dataform'!BX"&amp;(ROW()+1))))</f>
        <v>#REF!</v>
      </c>
      <c r="P372" s="98" t="e">
        <f aca="true">IF(INDIRECT("'Collection Dataform'!BT"&amp;(ROW()+1))="Infraspecific Epithet",IF(ISBLANK(INDIRECT("'Collection Dataform'!BS"&amp;(ROW()+1))),"",INDIRECT("'Collection Dataform'!BS"&amp;(ROW()+1))),"")</f>
        <v>#REF!</v>
      </c>
      <c r="Q372" s="98" t="e">
        <f aca="true">IF(ISBLANK(INDIRECT("'Collection Dataform'!BY"&amp;(ROW()+1))),"",deleteModifiers(INDIRECT("'Collection Dataform'!BY"&amp;(ROW()+1))))</f>
        <v>#REF!</v>
      </c>
      <c r="R372" s="98" t="e">
        <f aca="true">IF(AND(NOT(ISBLANK(O372)),NOT(ISBLANK(INDIRECT("'Collection Dataform'!CA"&amp;(ROW()+1)))),NOT(ISBLANK(INDIRECT("'Collection Dataform'!BY"&amp;(ROW()+1)))),INDIRECT("'Collection Dataform'!BW"&amp;(ROW()+1))&lt;&gt;INDIRECT("'Collection Dataform'!BY"&amp;(ROW()+1))),"("&amp;INDIRECT("'Collection Dataform'!CA"&amp;(ROW()+1))&amp;")","")</f>
        <v>#REF!</v>
      </c>
      <c r="S372" s="98" t="e">
        <f aca="true">IF(AND(NOT(ISBLANK(O372)),NOT(ISBLANK(INDIRECT("'Collection Dataform'!CC"&amp;(ROW()+1)))),NOT(ISBLANK(INDIRECT("'Collection Dataform'!BY"&amp;(ROW()+1)))),INDIRECT("'Collection Dataform'!BW"&amp;(ROW()+1))&lt;&gt;INDIRECT("'Collection Dataform'!BY"&amp;(ROW()+1))),INDIRECT("'Collection Dataform'!CC"&amp;(ROW()+1)),"")</f>
        <v>#REF!</v>
      </c>
      <c r="T372" s="98" t="e">
        <f aca="true">IF(AND(NOT(ISBLANK(O372)),NOT(ISBLANK(INDIRECT("'Collection Dataform'!BZ"&amp;(ROW()+1)))),NOT(ISBLANK(INDIRECT("'Collection Dataform'!BY"&amp;(ROW()+1)))),INDIRECT("'Collection Dataform'!BW"&amp;(ROW()+1))&lt;&gt;INDIRECT("'Collection Dataform'!BY"&amp;(ROW()+1))),INDIRECT("'Collection Dataform'!BZ"&amp;(ROW()+1)),"")</f>
        <v>#REF!</v>
      </c>
      <c r="U372" s="98" t="e">
        <f aca="true">IF(ISBLANK(INDIRECT("'Collection Dataform'!CE"&amp;(ROW()+1))),"",INDIRECT("'Collection Dataform'!CE"&amp;(ROW()+1)))</f>
        <v>#REF!</v>
      </c>
      <c r="V372" s="98" t="e">
        <f aca="true">IF(ISBLANK(INDIRECT("'Collection Dataform'!AI"&amp;(ROW()+1))),"",INDIRECT("'Collection Dataform'!AI"&amp;(ROW()+1)))</f>
        <v>#REF!</v>
      </c>
      <c r="W372" s="98" t="e">
        <f aca="true">IF(ISBLANK(INDIRECT("'Collection Dataform'!AL"&amp;(ROW()+1))),"",INDIRECT("'Collection Dataform'!AL"&amp;(ROW()+1)))</f>
        <v>#REF!</v>
      </c>
      <c r="X372" s="98" t="e">
        <f aca="true">IF(ISBLANK(INDIRECT("'Collection Dataform'!AM"&amp;(ROW()+1))),"",INDIRECT("'Collection Dataform'!AM"&amp;(ROW()+1)))</f>
        <v>#REF!</v>
      </c>
      <c r="Y372" s="98" t="e">
        <f aca="true">IF(ISBLANK(INDIRECT("'Collection Dataform'!AN"&amp;(ROW()+1))),"",INDIRECT("'Collection Dataform'!AN"&amp;(ROW()+1)))</f>
        <v>#REF!</v>
      </c>
      <c r="Z372" s="98" t="e">
        <f aca="true">IF(ISBLANK(INDIRECT("'Collection Dataform'!AZ"&amp;(ROW()+1))),IF(ISBLANK(INDIRECT("'Collection Dataform'!AU"&amp;(ROW()+1))),"",formatLongitude(INDIRECT("'Collection Dataform'!AU"&amp;(ROW()+1)))),INDIRECT("'Collection Dataform'!AZ"&amp;(ROW()+1)))</f>
        <v>#REF!</v>
      </c>
      <c r="AA372" s="98" t="e">
        <f aca="true">IF(ISBLANK(INDIRECT("'Collection Dataform'!BA"&amp;(ROW()+1))),IF(ISBLANK(INDIRECT("'Collection Dataform'!AV"&amp;(ROW()+1))),"",formatLatitude(INDIRECT("'Collection Dataform'!AV"&amp;(ROW()+1)))),INDIRECT("'Collection Dataform'!BA"&amp;(ROW()+1)))</f>
        <v>#REF!</v>
      </c>
      <c r="AB372" s="102" t="e">
        <f aca="true">IF(ISBLANK(INDIRECT("'Collection Dataform'!AT"&amp;(ROW()+1))),"",INDIRECT("'Collection Dataform'!AT"&amp;(ROW()+1))&amp;"m")</f>
        <v>#REF!</v>
      </c>
      <c r="AC372" s="102" t="e">
        <f aca="true">IF(ISBLANK(INDIRECT("'Collection Dataform'!AY"&amp;(ROW()+1))),"",INDIRECT("'Collection Dataform'!AY"&amp;(ROW()+1)))</f>
        <v>#REF!</v>
      </c>
      <c r="AD3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2" s="98" t="e">
        <f aca="true">IF(ISBLANK(INDIRECT("'Collection Dataform'!BG"&amp;(ROW()+1))),"",INDIRECT("'Collection Dataform'!BG"&amp;(ROW()+1)))</f>
        <v>#REF!</v>
      </c>
      <c r="AF3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2" s="103" t="e">
        <f aca="true">IF(ISBLANK(INDIRECT("'Collection Dataform'!AC"&amp;(ROW()+1))),IF(ISBLANK(INDIRECT("'Collection Dataform'!AE"&amp;(ROW()+1))),"",INDIRECT("'Collection Dataform'!AE"&amp;(ROW()+1))),dateTostring(INDIRECT("'Collection Dataform'!AC"&amp;(ROW()+1))))</f>
        <v>#REF!</v>
      </c>
      <c r="AI372" s="98" t="e">
        <f aca="true">IF(ISBLANK(INDIRECT("'Collection Dataform'!AB"&amp;(ROW()+1))),"",INDIRECT("'Collection Dataform'!AB"&amp;(ROW()+1)))</f>
        <v>#REF!</v>
      </c>
      <c r="AJ372" s="98" t="e">
        <f aca="true">IF(ISBLANK(INDIRECT("'Collection Dataform'!CL"&amp;(ROW()+1))),"",INDIRECT("'Collection Dataform'!CL"&amp;(ROW()+1)))</f>
        <v>#REF!</v>
      </c>
      <c r="AK372" s="98" t="e">
        <f aca="true">IF(ISBLANK(INDIRECT("'Collection Dataform'!AF"&amp;(ROW()+1))),"",INDIRECT("'Collection Dataform'!AF"&amp;(ROW()+1)))</f>
        <v>#REF!</v>
      </c>
      <c r="AL372" s="98" t="e">
        <f aca="true">IF(ISBLANK(INDIRECT("'Collection Dataform'!B"&amp;(ROW()+1))),"",INDIRECT("'Collection Dataform'!B"&amp;(ROW()+1)))</f>
        <v>#REF!</v>
      </c>
      <c r="AM372" s="98" t="e">
        <f aca="true">IF(ISBLANK(INDIRECT("'Collection Dataform'!CF"&amp;(ROW()+1))),IF(OR(NOT(ISBLANK(INDIRECT("'Collection Dataform'!CG"&amp;(ROW()+1)))),NOT(ISBLANK(INDIRECT("'Collection Dataform'!CH"&amp;(ROW()+1))))),"det.",""),INDIRECT("'Collection Dataform'!CF"&amp;(ROW()+1)))</f>
        <v>#REF!</v>
      </c>
      <c r="AN372" s="98" t="e">
        <f aca="true">IF(ISBLANK(INDIRECT("'Collection Dataform'!CG"&amp;(ROW()+1))),"",INDIRECT("'Collection Dataform'!CG"&amp;(ROW()+1)))</f>
        <v>#REF!</v>
      </c>
      <c r="AO372" s="102" t="e">
        <f aca="true">IF(ISBLANK(INDIRECT("'Collection Dataform'!CH"&amp;(ROW()+1))),"",dateTostring(INDIRECT("'Collection Dataform'!CH"&amp;(ROW()+1))))</f>
        <v>#REF!</v>
      </c>
      <c r="AP372" s="102" t="e">
        <f aca="true">IF(ISBLANK(INDIRECT("'Collection Dataform'!CI"&amp;(ROW()+1))),"",INDIRECT("'Collection Dataform'!CI"&amp;(ROW()+1)))</f>
        <v>#REF!</v>
      </c>
      <c r="AQ372" s="98" t="e">
        <f aca="true">IF(ISBLANK(INDIRECT("'Collection Dataform'!D"&amp;(ROW()+1))),"",INDIRECT("'Collection Dataform'!D"&amp;(ROW()+1)))</f>
        <v>#REF!</v>
      </c>
      <c r="AR372" s="98" t="e">
        <f aca="true">IF(ISBLANK(INDIRECT("'Collection Dataform'!I"&amp;(ROW()+1))),"",INDIRECT("'Collection Dataform'!I"&amp;(ROW()+1)))</f>
        <v>#REF!</v>
      </c>
      <c r="AS372" s="98" t="e">
        <f aca="true">IF(ISBLANK(INDIRECT("'Collection Dataform'!J"&amp;(ROW()+1))),"",INDIRECT("'Collection Dataform'!J"&amp;(ROW()+1)))</f>
        <v>#REF!</v>
      </c>
      <c r="AT372" s="98" t="e">
        <f aca="true">IF(ISBLANK(INDIRECT("'Collection Dataform'!K"&amp;(ROW()+1))),"",INDIRECT("'Collection Dataform'!K"&amp;(ROW()+1)))</f>
        <v>#REF!</v>
      </c>
      <c r="AU372" s="98" t="e">
        <f aca="true">IF(ISBLANK(INDIRECT("'Collection Dataform'!Q"&amp;(ROW()+1))),"",INDIRECT("'Collection Dataform'!Q"&amp;(ROW()+1)))</f>
        <v>#REF!</v>
      </c>
      <c r="AV372" s="98" t="e">
        <f aca="true">IF(ISBLANK(INDIRECT("'Collection Dataform'!L"&amp;(ROW()+1))),"",INDIRECT("'Collection Dataform'!L"&amp;(ROW()+1)))</f>
        <v>#REF!</v>
      </c>
      <c r="AW3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2" s="98" t="e">
        <f aca="true">IF(ISBLANK(INDIRECT("'Collection Dataform'!O"&amp;(ROW()+1))),"",dateTostring(INDIRECT("'Collection Dataform'!O"&amp;(ROW()+1))))</f>
        <v>#REF!</v>
      </c>
      <c r="AY372" s="98" t="e">
        <f aca="true">IF(ISBLANK(INDIRECT("'Collection Dataform'!C"&amp;(ROW()+1))),"",INDIRECT("'Collection Dataform'!C"&amp;(ROW()+1)))</f>
        <v>#REF!</v>
      </c>
      <c r="AZ3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2" s="98" t="e">
        <f aca="true">IF(ISBLANK(INDIRECT("'Collection Dataform'!GR"&amp;(ROW()+1))),"",INDIRECT("'Collection Dataform'!GR"&amp;(ROW()+1)))</f>
        <v>#REF!</v>
      </c>
      <c r="BC372" s="98" t="e">
        <f aca="false">joinRange("Collection Dataform","HE"&amp;(ROW()+1)&amp;","&amp;"HG"&amp;(ROW()+1)&amp;","&amp;"HI"&amp;(ROW()+1)&amp;","&amp;"HK"&amp;(ROW()+1)&amp;","&amp;"HM"&amp;(ROW()+1)&amp;","&amp;"HO"&amp;(ROW()+1)&amp;","&amp;"HQ"&amp;(ROW()+1)&amp;","&amp;"HS"&amp;(ROW()+1)&amp;","&amp;"HU"&amp;(ROW()+1)&amp;","&amp;"HW"&amp;(ROW()+1))</f>
        <v>#VALUE!</v>
      </c>
      <c r="BE372" s="98" t="e">
        <f aca="false">isShowLonLat()</f>
        <v>#VALUE!</v>
      </c>
    </row>
    <row r="373" customFormat="false" ht="12.75" hidden="false" customHeight="false" outlineLevel="0" collapsed="false">
      <c r="A373" s="98" t="e">
        <f aca="false">IF(isEmpty(B373:BC373),"",IF(ISBLANK(A$4),"",A$4))</f>
        <v>#NAME?</v>
      </c>
      <c r="B373" s="98" t="e">
        <f aca="false">IF(isEmpty(C373:BC373),"",IF(ISBLANK(B$4),"",B$4))</f>
        <v>#NAME?</v>
      </c>
      <c r="C373" s="98" t="e">
        <f aca="true">IF(ISBLANK(INDIRECT("'Collection Dataform'!AA"&amp;(ROW()+1))),"",INDIRECT("'Collection Dataform'!AA"&amp;(ROW()+1)))</f>
        <v>#REF!</v>
      </c>
      <c r="D3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3" s="98" t="e">
        <f aca="true">IF(ISBLANK(INDIRECT("'Collection Dataform'!CK"&amp;(ROW()+1))),"",INDIRECT("'Collection Dataform'!CK"&amp;(ROW()+1)))</f>
        <v>#REF!</v>
      </c>
      <c r="G373" s="98" t="e">
        <f aca="true">IF(INDIRECT("'Collection Dataform'!BT"&amp;(ROW()+1))="Genus",IF(ISBLANK(INDIRECT("'Collection Dataform'!BS"&amp;(ROW()+1))),"",INDIRECT("'Collection Dataform'!BS"&amp;(ROW()+1))),"")</f>
        <v>#REF!</v>
      </c>
      <c r="H373" s="98" t="e">
        <f aca="true">IF(ISBLANK(INDIRECT("'Collection Dataform'!BU"&amp;(ROW()+1))),"",replaceX(deleteModifiers(INDIRECT("'Collection Dataform'!BU"&amp;(ROW()+1)))))</f>
        <v>#REF!</v>
      </c>
      <c r="I373" s="98" t="e">
        <f aca="true">IF(INDIRECT("'Collection Dataform'!BT"&amp;(ROW()+1))="Specific Epithet",IF(ISBLANK(INDIRECT("'Collection Dataform'!BS"&amp;(ROW()+1))),"",INDIRECT("'Collection Dataform'!BS"&amp;(ROW()+1))),"")</f>
        <v>#REF!</v>
      </c>
      <c r="J373" s="98" t="e">
        <f aca="true">IF(ISBLANK(INDIRECT("'Collection Dataform'!BW"&amp;(ROW()+1))),"",replaceX(deleteModifiers(INDIRECT("'Collection Dataform'!BW"&amp;(ROW()+1)))))</f>
        <v>#REF!</v>
      </c>
      <c r="K373" s="98" t="e">
        <f aca="true">IF(ISBLANK(INDIRECT("'Collection Dataform'!BX"&amp;(ROW()+1))),"",IF(INDIRECT("'Collection Dataform'!BX"&amp;(ROW()+1))="agg.",INDIRECT("'Collection Dataform'!BX"&amp;(ROW()+1)),""))</f>
        <v>#REF!</v>
      </c>
      <c r="L373" s="98" t="e">
        <f aca="true">IF(AND(NOT(ISBLANK(O373)),NOT(ISBLANK(INDIRECT("'Collection Dataform'!CA"&amp;(ROW()+1)))),INDIRECT("'Collection Dataform'!BW"&amp;(ROW()+1))=INDIRECT("'Collection Dataform'!BY"&amp;(ROW()+1))),"("&amp;INDIRECT("'Collection Dataform'!CA"&amp;(ROW()+1))&amp;")","")&amp;IF(AND(ISBLANK(O373),ISBLANK(INDIRECT("'Collection Dataform'!CA"&amp;(ROW()+1))),ISBLANK(INDIRECT("'Collection Dataform'!BY"&amp;(ROW()+1)))),"("&amp;INDIRECT("'Collection Dataform'!CA"&amp;(ROW()+1))&amp;")","")&amp;IF(AND(NOT(ISBLANK(O373)),NOT(ISBLANK(INDIRECT("'Collection Dataform'!CA"&amp;(ROW()+1)))),ISBLANK(INDIRECT("'Collection Dataform'!BY"&amp;(ROW()+1)))),"("&amp;INDIRECT("'Collection Dataform'!CA"&amp;(ROW()+1))&amp;")","")</f>
        <v>#REF!</v>
      </c>
      <c r="M373" s="98" t="e">
        <f aca="true">IF(AND(NOT(ISBLANK(O373)),NOT(ISBLANK(INDIRECT("'Collection Dataform'!CC"&amp;(ROW()+1)))),INDIRECT("'Collection Dataform'!BW"&amp;(ROW()+1))=INDIRECT("'Collection Dataform'!BY"&amp;(ROW()+1))),INDIRECT("'Collection Dataform'!CC"&amp;(ROW()+1)),"")&amp;IF(AND(ISBLANK(O373),ISBLANK(INDIRECT("'Collection Dataform'!CC"&amp;(ROW()+1))),ISBLANK(INDIRECT("'Collection Dataform'!BY"&amp;(ROW()+1)))),INDIRECT("'Collection Dataform'!CA"&amp;(ROW()+1)),"")&amp;IF(AND(NOT(ISBLANK(O373)),NOT(ISBLANK(INDIRECT("'Collection Dataform'!CC"&amp;(ROW()+1)))),ISBLANK(INDIRECT("'Collection Dataform'!BY"&amp;(ROW()+1)))),INDIRECT("'Collection Dataform'!CC"&amp;(ROW()+1)),"")</f>
        <v>#REF!</v>
      </c>
      <c r="N373" s="98" t="e">
        <f aca="true">IF(AND(NOT(ISBLANK(O373)),NOT(ISBLANK(INDIRECT("'Collection Dataform'!BZ"&amp;(ROW()+1)))),INDIRECT("'Collection Dataform'!BW"&amp;(ROW()+1))=INDIRECT("'Collection Dataform'!BY"&amp;(ROW()+1))),INDIRECT("'Collection Dataform'!BZ"&amp;(ROW()+1)),"")&amp;IF(AND(ISBLANK(O373),ISBLANK(INDIRECT("'Collection Dataform'!BZ"&amp;(ROW()+1))),ISBLANK(INDIRECT("'Collection Dataform'!BY"&amp;(ROW()+1)))),INDIRECT("'Collection Dataform'!CA"&amp;(ROW()+1)),"")&amp;IF(AND(NOT(ISBLANK(O373)),NOT(ISBLANK(INDIRECT("'Collection Dataform'!BZ"&amp;(ROW()+1)))),ISBLANK(INDIRECT("'Collection Dataform'!BY"&amp;(ROW()+1)))),INDIRECT("'Collection Dataform'!BZ"&amp;(ROW()+1)),"")</f>
        <v>#REF!</v>
      </c>
      <c r="O373" s="98" t="e">
        <f aca="true">IF(ISBLANK(INDIRECT("'Collection Dataform'!BX"&amp;(ROW()+1))),"",IF(INDIRECT("'Collection Dataform'!BX"&amp;(ROW()+1))="agg.","",INDIRECT("'Collection Dataform'!BX"&amp;(ROW()+1))))</f>
        <v>#REF!</v>
      </c>
      <c r="P373" s="98" t="e">
        <f aca="true">IF(INDIRECT("'Collection Dataform'!BT"&amp;(ROW()+1))="Infraspecific Epithet",IF(ISBLANK(INDIRECT("'Collection Dataform'!BS"&amp;(ROW()+1))),"",INDIRECT("'Collection Dataform'!BS"&amp;(ROW()+1))),"")</f>
        <v>#REF!</v>
      </c>
      <c r="Q373" s="98" t="e">
        <f aca="true">IF(ISBLANK(INDIRECT("'Collection Dataform'!BY"&amp;(ROW()+1))),"",deleteModifiers(INDIRECT("'Collection Dataform'!BY"&amp;(ROW()+1))))</f>
        <v>#REF!</v>
      </c>
      <c r="R373" s="98" t="e">
        <f aca="true">IF(AND(NOT(ISBLANK(O373)),NOT(ISBLANK(INDIRECT("'Collection Dataform'!CA"&amp;(ROW()+1)))),NOT(ISBLANK(INDIRECT("'Collection Dataform'!BY"&amp;(ROW()+1)))),INDIRECT("'Collection Dataform'!BW"&amp;(ROW()+1))&lt;&gt;INDIRECT("'Collection Dataform'!BY"&amp;(ROW()+1))),"("&amp;INDIRECT("'Collection Dataform'!CA"&amp;(ROW()+1))&amp;")","")</f>
        <v>#REF!</v>
      </c>
      <c r="S373" s="98" t="e">
        <f aca="true">IF(AND(NOT(ISBLANK(O373)),NOT(ISBLANK(INDIRECT("'Collection Dataform'!CC"&amp;(ROW()+1)))),NOT(ISBLANK(INDIRECT("'Collection Dataform'!BY"&amp;(ROW()+1)))),INDIRECT("'Collection Dataform'!BW"&amp;(ROW()+1))&lt;&gt;INDIRECT("'Collection Dataform'!BY"&amp;(ROW()+1))),INDIRECT("'Collection Dataform'!CC"&amp;(ROW()+1)),"")</f>
        <v>#REF!</v>
      </c>
      <c r="T373" s="98" t="e">
        <f aca="true">IF(AND(NOT(ISBLANK(O373)),NOT(ISBLANK(INDIRECT("'Collection Dataform'!BZ"&amp;(ROW()+1)))),NOT(ISBLANK(INDIRECT("'Collection Dataform'!BY"&amp;(ROW()+1)))),INDIRECT("'Collection Dataform'!BW"&amp;(ROW()+1))&lt;&gt;INDIRECT("'Collection Dataform'!BY"&amp;(ROW()+1))),INDIRECT("'Collection Dataform'!BZ"&amp;(ROW()+1)),"")</f>
        <v>#REF!</v>
      </c>
      <c r="U373" s="98" t="e">
        <f aca="true">IF(ISBLANK(INDIRECT("'Collection Dataform'!CE"&amp;(ROW()+1))),"",INDIRECT("'Collection Dataform'!CE"&amp;(ROW()+1)))</f>
        <v>#REF!</v>
      </c>
      <c r="V373" s="98" t="e">
        <f aca="true">IF(ISBLANK(INDIRECT("'Collection Dataform'!AI"&amp;(ROW()+1))),"",INDIRECT("'Collection Dataform'!AI"&amp;(ROW()+1)))</f>
        <v>#REF!</v>
      </c>
      <c r="W373" s="98" t="e">
        <f aca="true">IF(ISBLANK(INDIRECT("'Collection Dataform'!AL"&amp;(ROW()+1))),"",INDIRECT("'Collection Dataform'!AL"&amp;(ROW()+1)))</f>
        <v>#REF!</v>
      </c>
      <c r="X373" s="98" t="e">
        <f aca="true">IF(ISBLANK(INDIRECT("'Collection Dataform'!AM"&amp;(ROW()+1))),"",INDIRECT("'Collection Dataform'!AM"&amp;(ROW()+1)))</f>
        <v>#REF!</v>
      </c>
      <c r="Y373" s="98" t="e">
        <f aca="true">IF(ISBLANK(INDIRECT("'Collection Dataform'!AN"&amp;(ROW()+1))),"",INDIRECT("'Collection Dataform'!AN"&amp;(ROW()+1)))</f>
        <v>#REF!</v>
      </c>
      <c r="Z373" s="98" t="e">
        <f aca="true">IF(ISBLANK(INDIRECT("'Collection Dataform'!AZ"&amp;(ROW()+1))),IF(ISBLANK(INDIRECT("'Collection Dataform'!AU"&amp;(ROW()+1))),"",formatLongitude(INDIRECT("'Collection Dataform'!AU"&amp;(ROW()+1)))),INDIRECT("'Collection Dataform'!AZ"&amp;(ROW()+1)))</f>
        <v>#REF!</v>
      </c>
      <c r="AA373" s="98" t="e">
        <f aca="true">IF(ISBLANK(INDIRECT("'Collection Dataform'!BA"&amp;(ROW()+1))),IF(ISBLANK(INDIRECT("'Collection Dataform'!AV"&amp;(ROW()+1))),"",formatLatitude(INDIRECT("'Collection Dataform'!AV"&amp;(ROW()+1)))),INDIRECT("'Collection Dataform'!BA"&amp;(ROW()+1)))</f>
        <v>#REF!</v>
      </c>
      <c r="AB373" s="102" t="e">
        <f aca="true">IF(ISBLANK(INDIRECT("'Collection Dataform'!AT"&amp;(ROW()+1))),"",INDIRECT("'Collection Dataform'!AT"&amp;(ROW()+1))&amp;"m")</f>
        <v>#REF!</v>
      </c>
      <c r="AC373" s="102" t="e">
        <f aca="true">IF(ISBLANK(INDIRECT("'Collection Dataform'!AY"&amp;(ROW()+1))),"",INDIRECT("'Collection Dataform'!AY"&amp;(ROW()+1)))</f>
        <v>#REF!</v>
      </c>
      <c r="AD3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3" s="98" t="e">
        <f aca="true">IF(ISBLANK(INDIRECT("'Collection Dataform'!BG"&amp;(ROW()+1))),"",INDIRECT("'Collection Dataform'!BG"&amp;(ROW()+1)))</f>
        <v>#REF!</v>
      </c>
      <c r="AF3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3" s="103" t="e">
        <f aca="true">IF(ISBLANK(INDIRECT("'Collection Dataform'!AC"&amp;(ROW()+1))),IF(ISBLANK(INDIRECT("'Collection Dataform'!AE"&amp;(ROW()+1))),"",INDIRECT("'Collection Dataform'!AE"&amp;(ROW()+1))),dateTostring(INDIRECT("'Collection Dataform'!AC"&amp;(ROW()+1))))</f>
        <v>#REF!</v>
      </c>
      <c r="AI373" s="98" t="e">
        <f aca="true">IF(ISBLANK(INDIRECT("'Collection Dataform'!AB"&amp;(ROW()+1))),"",INDIRECT("'Collection Dataform'!AB"&amp;(ROW()+1)))</f>
        <v>#REF!</v>
      </c>
      <c r="AJ373" s="98" t="e">
        <f aca="true">IF(ISBLANK(INDIRECT("'Collection Dataform'!CL"&amp;(ROW()+1))),"",INDIRECT("'Collection Dataform'!CL"&amp;(ROW()+1)))</f>
        <v>#REF!</v>
      </c>
      <c r="AK373" s="98" t="e">
        <f aca="true">IF(ISBLANK(INDIRECT("'Collection Dataform'!AF"&amp;(ROW()+1))),"",INDIRECT("'Collection Dataform'!AF"&amp;(ROW()+1)))</f>
        <v>#REF!</v>
      </c>
      <c r="AL373" s="98" t="e">
        <f aca="true">IF(ISBLANK(INDIRECT("'Collection Dataform'!B"&amp;(ROW()+1))),"",INDIRECT("'Collection Dataform'!B"&amp;(ROW()+1)))</f>
        <v>#REF!</v>
      </c>
      <c r="AM373" s="98" t="e">
        <f aca="true">IF(ISBLANK(INDIRECT("'Collection Dataform'!CF"&amp;(ROW()+1))),IF(OR(NOT(ISBLANK(INDIRECT("'Collection Dataform'!CG"&amp;(ROW()+1)))),NOT(ISBLANK(INDIRECT("'Collection Dataform'!CH"&amp;(ROW()+1))))),"det.",""),INDIRECT("'Collection Dataform'!CF"&amp;(ROW()+1)))</f>
        <v>#REF!</v>
      </c>
      <c r="AN373" s="98" t="e">
        <f aca="true">IF(ISBLANK(INDIRECT("'Collection Dataform'!CG"&amp;(ROW()+1))),"",INDIRECT("'Collection Dataform'!CG"&amp;(ROW()+1)))</f>
        <v>#REF!</v>
      </c>
      <c r="AO373" s="102" t="e">
        <f aca="true">IF(ISBLANK(INDIRECT("'Collection Dataform'!CH"&amp;(ROW()+1))),"",dateTostring(INDIRECT("'Collection Dataform'!CH"&amp;(ROW()+1))))</f>
        <v>#REF!</v>
      </c>
      <c r="AP373" s="102" t="e">
        <f aca="true">IF(ISBLANK(INDIRECT("'Collection Dataform'!CI"&amp;(ROW()+1))),"",INDIRECT("'Collection Dataform'!CI"&amp;(ROW()+1)))</f>
        <v>#REF!</v>
      </c>
      <c r="AQ373" s="98" t="e">
        <f aca="true">IF(ISBLANK(INDIRECT("'Collection Dataform'!D"&amp;(ROW()+1))),"",INDIRECT("'Collection Dataform'!D"&amp;(ROW()+1)))</f>
        <v>#REF!</v>
      </c>
      <c r="AR373" s="98" t="e">
        <f aca="true">IF(ISBLANK(INDIRECT("'Collection Dataform'!I"&amp;(ROW()+1))),"",INDIRECT("'Collection Dataform'!I"&amp;(ROW()+1)))</f>
        <v>#REF!</v>
      </c>
      <c r="AS373" s="98" t="e">
        <f aca="true">IF(ISBLANK(INDIRECT("'Collection Dataform'!J"&amp;(ROW()+1))),"",INDIRECT("'Collection Dataform'!J"&amp;(ROW()+1)))</f>
        <v>#REF!</v>
      </c>
      <c r="AT373" s="98" t="e">
        <f aca="true">IF(ISBLANK(INDIRECT("'Collection Dataform'!K"&amp;(ROW()+1))),"",INDIRECT("'Collection Dataform'!K"&amp;(ROW()+1)))</f>
        <v>#REF!</v>
      </c>
      <c r="AU373" s="98" t="e">
        <f aca="true">IF(ISBLANK(INDIRECT("'Collection Dataform'!Q"&amp;(ROW()+1))),"",INDIRECT("'Collection Dataform'!Q"&amp;(ROW()+1)))</f>
        <v>#REF!</v>
      </c>
      <c r="AV373" s="98" t="e">
        <f aca="true">IF(ISBLANK(INDIRECT("'Collection Dataform'!L"&amp;(ROW()+1))),"",INDIRECT("'Collection Dataform'!L"&amp;(ROW()+1)))</f>
        <v>#REF!</v>
      </c>
      <c r="AW3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3" s="98" t="e">
        <f aca="true">IF(ISBLANK(INDIRECT("'Collection Dataform'!O"&amp;(ROW()+1))),"",dateTostring(INDIRECT("'Collection Dataform'!O"&amp;(ROW()+1))))</f>
        <v>#REF!</v>
      </c>
      <c r="AY373" s="98" t="e">
        <f aca="true">IF(ISBLANK(INDIRECT("'Collection Dataform'!C"&amp;(ROW()+1))),"",INDIRECT("'Collection Dataform'!C"&amp;(ROW()+1)))</f>
        <v>#REF!</v>
      </c>
      <c r="AZ3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3" s="98" t="e">
        <f aca="true">IF(ISBLANK(INDIRECT("'Collection Dataform'!GR"&amp;(ROW()+1))),"",INDIRECT("'Collection Dataform'!GR"&amp;(ROW()+1)))</f>
        <v>#REF!</v>
      </c>
      <c r="BC373" s="98" t="e">
        <f aca="false">joinRange("Collection Dataform","HE"&amp;(ROW()+1)&amp;","&amp;"HG"&amp;(ROW()+1)&amp;","&amp;"HI"&amp;(ROW()+1)&amp;","&amp;"HK"&amp;(ROW()+1)&amp;","&amp;"HM"&amp;(ROW()+1)&amp;","&amp;"HO"&amp;(ROW()+1)&amp;","&amp;"HQ"&amp;(ROW()+1)&amp;","&amp;"HS"&amp;(ROW()+1)&amp;","&amp;"HU"&amp;(ROW()+1)&amp;","&amp;"HW"&amp;(ROW()+1))</f>
        <v>#VALUE!</v>
      </c>
      <c r="BE373" s="98" t="e">
        <f aca="false">isShowLonLat()</f>
        <v>#VALUE!</v>
      </c>
    </row>
    <row r="374" customFormat="false" ht="12.75" hidden="false" customHeight="false" outlineLevel="0" collapsed="false">
      <c r="A374" s="98" t="e">
        <f aca="false">IF(isEmpty(B374:BC374),"",IF(ISBLANK(A$4),"",A$4))</f>
        <v>#NAME?</v>
      </c>
      <c r="B374" s="98" t="e">
        <f aca="false">IF(isEmpty(C374:BC374),"",IF(ISBLANK(B$4),"",B$4))</f>
        <v>#NAME?</v>
      </c>
      <c r="C374" s="98" t="e">
        <f aca="true">IF(ISBLANK(INDIRECT("'Collection Dataform'!AA"&amp;(ROW()+1))),"",INDIRECT("'Collection Dataform'!AA"&amp;(ROW()+1)))</f>
        <v>#REF!</v>
      </c>
      <c r="D3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4" s="98" t="e">
        <f aca="true">IF(ISBLANK(INDIRECT("'Collection Dataform'!CK"&amp;(ROW()+1))),"",INDIRECT("'Collection Dataform'!CK"&amp;(ROW()+1)))</f>
        <v>#REF!</v>
      </c>
      <c r="G374" s="98" t="e">
        <f aca="true">IF(INDIRECT("'Collection Dataform'!BT"&amp;(ROW()+1))="Genus",IF(ISBLANK(INDIRECT("'Collection Dataform'!BS"&amp;(ROW()+1))),"",INDIRECT("'Collection Dataform'!BS"&amp;(ROW()+1))),"")</f>
        <v>#REF!</v>
      </c>
      <c r="H374" s="98" t="e">
        <f aca="true">IF(ISBLANK(INDIRECT("'Collection Dataform'!BU"&amp;(ROW()+1))),"",replaceX(deleteModifiers(INDIRECT("'Collection Dataform'!BU"&amp;(ROW()+1)))))</f>
        <v>#REF!</v>
      </c>
      <c r="I374" s="98" t="e">
        <f aca="true">IF(INDIRECT("'Collection Dataform'!BT"&amp;(ROW()+1))="Specific Epithet",IF(ISBLANK(INDIRECT("'Collection Dataform'!BS"&amp;(ROW()+1))),"",INDIRECT("'Collection Dataform'!BS"&amp;(ROW()+1))),"")</f>
        <v>#REF!</v>
      </c>
      <c r="J374" s="98" t="e">
        <f aca="true">IF(ISBLANK(INDIRECT("'Collection Dataform'!BW"&amp;(ROW()+1))),"",replaceX(deleteModifiers(INDIRECT("'Collection Dataform'!BW"&amp;(ROW()+1)))))</f>
        <v>#REF!</v>
      </c>
      <c r="K374" s="98" t="e">
        <f aca="true">IF(ISBLANK(INDIRECT("'Collection Dataform'!BX"&amp;(ROW()+1))),"",IF(INDIRECT("'Collection Dataform'!BX"&amp;(ROW()+1))="agg.",INDIRECT("'Collection Dataform'!BX"&amp;(ROW()+1)),""))</f>
        <v>#REF!</v>
      </c>
      <c r="L374" s="98" t="e">
        <f aca="true">IF(AND(NOT(ISBLANK(O374)),NOT(ISBLANK(INDIRECT("'Collection Dataform'!CA"&amp;(ROW()+1)))),INDIRECT("'Collection Dataform'!BW"&amp;(ROW()+1))=INDIRECT("'Collection Dataform'!BY"&amp;(ROW()+1))),"("&amp;INDIRECT("'Collection Dataform'!CA"&amp;(ROW()+1))&amp;")","")&amp;IF(AND(ISBLANK(O374),ISBLANK(INDIRECT("'Collection Dataform'!CA"&amp;(ROW()+1))),ISBLANK(INDIRECT("'Collection Dataform'!BY"&amp;(ROW()+1)))),"("&amp;INDIRECT("'Collection Dataform'!CA"&amp;(ROW()+1))&amp;")","")&amp;IF(AND(NOT(ISBLANK(O374)),NOT(ISBLANK(INDIRECT("'Collection Dataform'!CA"&amp;(ROW()+1)))),ISBLANK(INDIRECT("'Collection Dataform'!BY"&amp;(ROW()+1)))),"("&amp;INDIRECT("'Collection Dataform'!CA"&amp;(ROW()+1))&amp;")","")</f>
        <v>#REF!</v>
      </c>
      <c r="M374" s="98" t="e">
        <f aca="true">IF(AND(NOT(ISBLANK(O374)),NOT(ISBLANK(INDIRECT("'Collection Dataform'!CC"&amp;(ROW()+1)))),INDIRECT("'Collection Dataform'!BW"&amp;(ROW()+1))=INDIRECT("'Collection Dataform'!BY"&amp;(ROW()+1))),INDIRECT("'Collection Dataform'!CC"&amp;(ROW()+1)),"")&amp;IF(AND(ISBLANK(O374),ISBLANK(INDIRECT("'Collection Dataform'!CC"&amp;(ROW()+1))),ISBLANK(INDIRECT("'Collection Dataform'!BY"&amp;(ROW()+1)))),INDIRECT("'Collection Dataform'!CA"&amp;(ROW()+1)),"")&amp;IF(AND(NOT(ISBLANK(O374)),NOT(ISBLANK(INDIRECT("'Collection Dataform'!CC"&amp;(ROW()+1)))),ISBLANK(INDIRECT("'Collection Dataform'!BY"&amp;(ROW()+1)))),INDIRECT("'Collection Dataform'!CC"&amp;(ROW()+1)),"")</f>
        <v>#REF!</v>
      </c>
      <c r="N374" s="98" t="e">
        <f aca="true">IF(AND(NOT(ISBLANK(O374)),NOT(ISBLANK(INDIRECT("'Collection Dataform'!BZ"&amp;(ROW()+1)))),INDIRECT("'Collection Dataform'!BW"&amp;(ROW()+1))=INDIRECT("'Collection Dataform'!BY"&amp;(ROW()+1))),INDIRECT("'Collection Dataform'!BZ"&amp;(ROW()+1)),"")&amp;IF(AND(ISBLANK(O374),ISBLANK(INDIRECT("'Collection Dataform'!BZ"&amp;(ROW()+1))),ISBLANK(INDIRECT("'Collection Dataform'!BY"&amp;(ROW()+1)))),INDIRECT("'Collection Dataform'!CA"&amp;(ROW()+1)),"")&amp;IF(AND(NOT(ISBLANK(O374)),NOT(ISBLANK(INDIRECT("'Collection Dataform'!BZ"&amp;(ROW()+1)))),ISBLANK(INDIRECT("'Collection Dataform'!BY"&amp;(ROW()+1)))),INDIRECT("'Collection Dataform'!BZ"&amp;(ROW()+1)),"")</f>
        <v>#REF!</v>
      </c>
      <c r="O374" s="98" t="e">
        <f aca="true">IF(ISBLANK(INDIRECT("'Collection Dataform'!BX"&amp;(ROW()+1))),"",IF(INDIRECT("'Collection Dataform'!BX"&amp;(ROW()+1))="agg.","",INDIRECT("'Collection Dataform'!BX"&amp;(ROW()+1))))</f>
        <v>#REF!</v>
      </c>
      <c r="P374" s="98" t="e">
        <f aca="true">IF(INDIRECT("'Collection Dataform'!BT"&amp;(ROW()+1))="Infraspecific Epithet",IF(ISBLANK(INDIRECT("'Collection Dataform'!BS"&amp;(ROW()+1))),"",INDIRECT("'Collection Dataform'!BS"&amp;(ROW()+1))),"")</f>
        <v>#REF!</v>
      </c>
      <c r="Q374" s="98" t="e">
        <f aca="true">IF(ISBLANK(INDIRECT("'Collection Dataform'!BY"&amp;(ROW()+1))),"",deleteModifiers(INDIRECT("'Collection Dataform'!BY"&amp;(ROW()+1))))</f>
        <v>#REF!</v>
      </c>
      <c r="R374" s="98" t="e">
        <f aca="true">IF(AND(NOT(ISBLANK(O374)),NOT(ISBLANK(INDIRECT("'Collection Dataform'!CA"&amp;(ROW()+1)))),NOT(ISBLANK(INDIRECT("'Collection Dataform'!BY"&amp;(ROW()+1)))),INDIRECT("'Collection Dataform'!BW"&amp;(ROW()+1))&lt;&gt;INDIRECT("'Collection Dataform'!BY"&amp;(ROW()+1))),"("&amp;INDIRECT("'Collection Dataform'!CA"&amp;(ROW()+1))&amp;")","")</f>
        <v>#REF!</v>
      </c>
      <c r="S374" s="98" t="e">
        <f aca="true">IF(AND(NOT(ISBLANK(O374)),NOT(ISBLANK(INDIRECT("'Collection Dataform'!CC"&amp;(ROW()+1)))),NOT(ISBLANK(INDIRECT("'Collection Dataform'!BY"&amp;(ROW()+1)))),INDIRECT("'Collection Dataform'!BW"&amp;(ROW()+1))&lt;&gt;INDIRECT("'Collection Dataform'!BY"&amp;(ROW()+1))),INDIRECT("'Collection Dataform'!CC"&amp;(ROW()+1)),"")</f>
        <v>#REF!</v>
      </c>
      <c r="T374" s="98" t="e">
        <f aca="true">IF(AND(NOT(ISBLANK(O374)),NOT(ISBLANK(INDIRECT("'Collection Dataform'!BZ"&amp;(ROW()+1)))),NOT(ISBLANK(INDIRECT("'Collection Dataform'!BY"&amp;(ROW()+1)))),INDIRECT("'Collection Dataform'!BW"&amp;(ROW()+1))&lt;&gt;INDIRECT("'Collection Dataform'!BY"&amp;(ROW()+1))),INDIRECT("'Collection Dataform'!BZ"&amp;(ROW()+1)),"")</f>
        <v>#REF!</v>
      </c>
      <c r="U374" s="98" t="e">
        <f aca="true">IF(ISBLANK(INDIRECT("'Collection Dataform'!CE"&amp;(ROW()+1))),"",INDIRECT("'Collection Dataform'!CE"&amp;(ROW()+1)))</f>
        <v>#REF!</v>
      </c>
      <c r="V374" s="98" t="e">
        <f aca="true">IF(ISBLANK(INDIRECT("'Collection Dataform'!AI"&amp;(ROW()+1))),"",INDIRECT("'Collection Dataform'!AI"&amp;(ROW()+1)))</f>
        <v>#REF!</v>
      </c>
      <c r="W374" s="98" t="e">
        <f aca="true">IF(ISBLANK(INDIRECT("'Collection Dataform'!AL"&amp;(ROW()+1))),"",INDIRECT("'Collection Dataform'!AL"&amp;(ROW()+1)))</f>
        <v>#REF!</v>
      </c>
      <c r="X374" s="98" t="e">
        <f aca="true">IF(ISBLANK(INDIRECT("'Collection Dataform'!AM"&amp;(ROW()+1))),"",INDIRECT("'Collection Dataform'!AM"&amp;(ROW()+1)))</f>
        <v>#REF!</v>
      </c>
      <c r="Y374" s="98" t="e">
        <f aca="true">IF(ISBLANK(INDIRECT("'Collection Dataform'!AN"&amp;(ROW()+1))),"",INDIRECT("'Collection Dataform'!AN"&amp;(ROW()+1)))</f>
        <v>#REF!</v>
      </c>
      <c r="Z374" s="98" t="e">
        <f aca="true">IF(ISBLANK(INDIRECT("'Collection Dataform'!AZ"&amp;(ROW()+1))),IF(ISBLANK(INDIRECT("'Collection Dataform'!AU"&amp;(ROW()+1))),"",formatLongitude(INDIRECT("'Collection Dataform'!AU"&amp;(ROW()+1)))),INDIRECT("'Collection Dataform'!AZ"&amp;(ROW()+1)))</f>
        <v>#REF!</v>
      </c>
      <c r="AA374" s="98" t="e">
        <f aca="true">IF(ISBLANK(INDIRECT("'Collection Dataform'!BA"&amp;(ROW()+1))),IF(ISBLANK(INDIRECT("'Collection Dataform'!AV"&amp;(ROW()+1))),"",formatLatitude(INDIRECT("'Collection Dataform'!AV"&amp;(ROW()+1)))),INDIRECT("'Collection Dataform'!BA"&amp;(ROW()+1)))</f>
        <v>#REF!</v>
      </c>
      <c r="AB374" s="102" t="e">
        <f aca="true">IF(ISBLANK(INDIRECT("'Collection Dataform'!AT"&amp;(ROW()+1))),"",INDIRECT("'Collection Dataform'!AT"&amp;(ROW()+1))&amp;"m")</f>
        <v>#REF!</v>
      </c>
      <c r="AC374" s="102" t="e">
        <f aca="true">IF(ISBLANK(INDIRECT("'Collection Dataform'!AY"&amp;(ROW()+1))),"",INDIRECT("'Collection Dataform'!AY"&amp;(ROW()+1)))</f>
        <v>#REF!</v>
      </c>
      <c r="AD3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4" s="98" t="e">
        <f aca="true">IF(ISBLANK(INDIRECT("'Collection Dataform'!BG"&amp;(ROW()+1))),"",INDIRECT("'Collection Dataform'!BG"&amp;(ROW()+1)))</f>
        <v>#REF!</v>
      </c>
      <c r="AF3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4" s="103" t="e">
        <f aca="true">IF(ISBLANK(INDIRECT("'Collection Dataform'!AC"&amp;(ROW()+1))),IF(ISBLANK(INDIRECT("'Collection Dataform'!AE"&amp;(ROW()+1))),"",INDIRECT("'Collection Dataform'!AE"&amp;(ROW()+1))),dateTostring(INDIRECT("'Collection Dataform'!AC"&amp;(ROW()+1))))</f>
        <v>#REF!</v>
      </c>
      <c r="AI374" s="98" t="e">
        <f aca="true">IF(ISBLANK(INDIRECT("'Collection Dataform'!AB"&amp;(ROW()+1))),"",INDIRECT("'Collection Dataform'!AB"&amp;(ROW()+1)))</f>
        <v>#REF!</v>
      </c>
      <c r="AJ374" s="98" t="e">
        <f aca="true">IF(ISBLANK(INDIRECT("'Collection Dataform'!CL"&amp;(ROW()+1))),"",INDIRECT("'Collection Dataform'!CL"&amp;(ROW()+1)))</f>
        <v>#REF!</v>
      </c>
      <c r="AK374" s="98" t="e">
        <f aca="true">IF(ISBLANK(INDIRECT("'Collection Dataform'!AF"&amp;(ROW()+1))),"",INDIRECT("'Collection Dataform'!AF"&amp;(ROW()+1)))</f>
        <v>#REF!</v>
      </c>
      <c r="AL374" s="98" t="e">
        <f aca="true">IF(ISBLANK(INDIRECT("'Collection Dataform'!B"&amp;(ROW()+1))),"",INDIRECT("'Collection Dataform'!B"&amp;(ROW()+1)))</f>
        <v>#REF!</v>
      </c>
      <c r="AM374" s="98" t="e">
        <f aca="true">IF(ISBLANK(INDIRECT("'Collection Dataform'!CF"&amp;(ROW()+1))),IF(OR(NOT(ISBLANK(INDIRECT("'Collection Dataform'!CG"&amp;(ROW()+1)))),NOT(ISBLANK(INDIRECT("'Collection Dataform'!CH"&amp;(ROW()+1))))),"det.",""),INDIRECT("'Collection Dataform'!CF"&amp;(ROW()+1)))</f>
        <v>#REF!</v>
      </c>
      <c r="AN374" s="98" t="e">
        <f aca="true">IF(ISBLANK(INDIRECT("'Collection Dataform'!CG"&amp;(ROW()+1))),"",INDIRECT("'Collection Dataform'!CG"&amp;(ROW()+1)))</f>
        <v>#REF!</v>
      </c>
      <c r="AO374" s="102" t="e">
        <f aca="true">IF(ISBLANK(INDIRECT("'Collection Dataform'!CH"&amp;(ROW()+1))),"",dateTostring(INDIRECT("'Collection Dataform'!CH"&amp;(ROW()+1))))</f>
        <v>#REF!</v>
      </c>
      <c r="AP374" s="102" t="e">
        <f aca="true">IF(ISBLANK(INDIRECT("'Collection Dataform'!CI"&amp;(ROW()+1))),"",INDIRECT("'Collection Dataform'!CI"&amp;(ROW()+1)))</f>
        <v>#REF!</v>
      </c>
      <c r="AQ374" s="98" t="e">
        <f aca="true">IF(ISBLANK(INDIRECT("'Collection Dataform'!D"&amp;(ROW()+1))),"",INDIRECT("'Collection Dataform'!D"&amp;(ROW()+1)))</f>
        <v>#REF!</v>
      </c>
      <c r="AR374" s="98" t="e">
        <f aca="true">IF(ISBLANK(INDIRECT("'Collection Dataform'!I"&amp;(ROW()+1))),"",INDIRECT("'Collection Dataform'!I"&amp;(ROW()+1)))</f>
        <v>#REF!</v>
      </c>
      <c r="AS374" s="98" t="e">
        <f aca="true">IF(ISBLANK(INDIRECT("'Collection Dataform'!J"&amp;(ROW()+1))),"",INDIRECT("'Collection Dataform'!J"&amp;(ROW()+1)))</f>
        <v>#REF!</v>
      </c>
      <c r="AT374" s="98" t="e">
        <f aca="true">IF(ISBLANK(INDIRECT("'Collection Dataform'!K"&amp;(ROW()+1))),"",INDIRECT("'Collection Dataform'!K"&amp;(ROW()+1)))</f>
        <v>#REF!</v>
      </c>
      <c r="AU374" s="98" t="e">
        <f aca="true">IF(ISBLANK(INDIRECT("'Collection Dataform'!Q"&amp;(ROW()+1))),"",INDIRECT("'Collection Dataform'!Q"&amp;(ROW()+1)))</f>
        <v>#REF!</v>
      </c>
      <c r="AV374" s="98" t="e">
        <f aca="true">IF(ISBLANK(INDIRECT("'Collection Dataform'!L"&amp;(ROW()+1))),"",INDIRECT("'Collection Dataform'!L"&amp;(ROW()+1)))</f>
        <v>#REF!</v>
      </c>
      <c r="AW3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4" s="98" t="e">
        <f aca="true">IF(ISBLANK(INDIRECT("'Collection Dataform'!O"&amp;(ROW()+1))),"",dateTostring(INDIRECT("'Collection Dataform'!O"&amp;(ROW()+1))))</f>
        <v>#REF!</v>
      </c>
      <c r="AY374" s="98" t="e">
        <f aca="true">IF(ISBLANK(INDIRECT("'Collection Dataform'!C"&amp;(ROW()+1))),"",INDIRECT("'Collection Dataform'!C"&amp;(ROW()+1)))</f>
        <v>#REF!</v>
      </c>
      <c r="AZ3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4" s="98" t="e">
        <f aca="true">IF(ISBLANK(INDIRECT("'Collection Dataform'!GR"&amp;(ROW()+1))),"",INDIRECT("'Collection Dataform'!GR"&amp;(ROW()+1)))</f>
        <v>#REF!</v>
      </c>
      <c r="BC374" s="98" t="e">
        <f aca="false">joinRange("Collection Dataform","HE"&amp;(ROW()+1)&amp;","&amp;"HG"&amp;(ROW()+1)&amp;","&amp;"HI"&amp;(ROW()+1)&amp;","&amp;"HK"&amp;(ROW()+1)&amp;","&amp;"HM"&amp;(ROW()+1)&amp;","&amp;"HO"&amp;(ROW()+1)&amp;","&amp;"HQ"&amp;(ROW()+1)&amp;","&amp;"HS"&amp;(ROW()+1)&amp;","&amp;"HU"&amp;(ROW()+1)&amp;","&amp;"HW"&amp;(ROW()+1))</f>
        <v>#VALUE!</v>
      </c>
      <c r="BE374" s="98" t="e">
        <f aca="false">isShowLonLat()</f>
        <v>#VALUE!</v>
      </c>
    </row>
    <row r="375" customFormat="false" ht="12.75" hidden="false" customHeight="false" outlineLevel="0" collapsed="false">
      <c r="A375" s="98" t="e">
        <f aca="false">IF(isEmpty(B375:BC375),"",IF(ISBLANK(A$4),"",A$4))</f>
        <v>#NAME?</v>
      </c>
      <c r="B375" s="98" t="e">
        <f aca="false">IF(isEmpty(C375:BC375),"",IF(ISBLANK(B$4),"",B$4))</f>
        <v>#NAME?</v>
      </c>
      <c r="C375" s="98" t="e">
        <f aca="true">IF(ISBLANK(INDIRECT("'Collection Dataform'!AA"&amp;(ROW()+1))),"",INDIRECT("'Collection Dataform'!AA"&amp;(ROW()+1)))</f>
        <v>#REF!</v>
      </c>
      <c r="D3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5" s="98" t="e">
        <f aca="true">IF(ISBLANK(INDIRECT("'Collection Dataform'!CK"&amp;(ROW()+1))),"",INDIRECT("'Collection Dataform'!CK"&amp;(ROW()+1)))</f>
        <v>#REF!</v>
      </c>
      <c r="G375" s="98" t="e">
        <f aca="true">IF(INDIRECT("'Collection Dataform'!BT"&amp;(ROW()+1))="Genus",IF(ISBLANK(INDIRECT("'Collection Dataform'!BS"&amp;(ROW()+1))),"",INDIRECT("'Collection Dataform'!BS"&amp;(ROW()+1))),"")</f>
        <v>#REF!</v>
      </c>
      <c r="H375" s="98" t="e">
        <f aca="true">IF(ISBLANK(INDIRECT("'Collection Dataform'!BU"&amp;(ROW()+1))),"",replaceX(deleteModifiers(INDIRECT("'Collection Dataform'!BU"&amp;(ROW()+1)))))</f>
        <v>#REF!</v>
      </c>
      <c r="I375" s="98" t="e">
        <f aca="true">IF(INDIRECT("'Collection Dataform'!BT"&amp;(ROW()+1))="Specific Epithet",IF(ISBLANK(INDIRECT("'Collection Dataform'!BS"&amp;(ROW()+1))),"",INDIRECT("'Collection Dataform'!BS"&amp;(ROW()+1))),"")</f>
        <v>#REF!</v>
      </c>
      <c r="J375" s="98" t="e">
        <f aca="true">IF(ISBLANK(INDIRECT("'Collection Dataform'!BW"&amp;(ROW()+1))),"",replaceX(deleteModifiers(INDIRECT("'Collection Dataform'!BW"&amp;(ROW()+1)))))</f>
        <v>#REF!</v>
      </c>
      <c r="K375" s="98" t="e">
        <f aca="true">IF(ISBLANK(INDIRECT("'Collection Dataform'!BX"&amp;(ROW()+1))),"",IF(INDIRECT("'Collection Dataform'!BX"&amp;(ROW()+1))="agg.",INDIRECT("'Collection Dataform'!BX"&amp;(ROW()+1)),""))</f>
        <v>#REF!</v>
      </c>
      <c r="L375" s="98" t="e">
        <f aca="true">IF(AND(NOT(ISBLANK(O375)),NOT(ISBLANK(INDIRECT("'Collection Dataform'!CA"&amp;(ROW()+1)))),INDIRECT("'Collection Dataform'!BW"&amp;(ROW()+1))=INDIRECT("'Collection Dataform'!BY"&amp;(ROW()+1))),"("&amp;INDIRECT("'Collection Dataform'!CA"&amp;(ROW()+1))&amp;")","")&amp;IF(AND(ISBLANK(O375),ISBLANK(INDIRECT("'Collection Dataform'!CA"&amp;(ROW()+1))),ISBLANK(INDIRECT("'Collection Dataform'!BY"&amp;(ROW()+1)))),"("&amp;INDIRECT("'Collection Dataform'!CA"&amp;(ROW()+1))&amp;")","")&amp;IF(AND(NOT(ISBLANK(O375)),NOT(ISBLANK(INDIRECT("'Collection Dataform'!CA"&amp;(ROW()+1)))),ISBLANK(INDIRECT("'Collection Dataform'!BY"&amp;(ROW()+1)))),"("&amp;INDIRECT("'Collection Dataform'!CA"&amp;(ROW()+1))&amp;")","")</f>
        <v>#REF!</v>
      </c>
      <c r="M375" s="98" t="e">
        <f aca="true">IF(AND(NOT(ISBLANK(O375)),NOT(ISBLANK(INDIRECT("'Collection Dataform'!CC"&amp;(ROW()+1)))),INDIRECT("'Collection Dataform'!BW"&amp;(ROW()+1))=INDIRECT("'Collection Dataform'!BY"&amp;(ROW()+1))),INDIRECT("'Collection Dataform'!CC"&amp;(ROW()+1)),"")&amp;IF(AND(ISBLANK(O375),ISBLANK(INDIRECT("'Collection Dataform'!CC"&amp;(ROW()+1))),ISBLANK(INDIRECT("'Collection Dataform'!BY"&amp;(ROW()+1)))),INDIRECT("'Collection Dataform'!CA"&amp;(ROW()+1)),"")&amp;IF(AND(NOT(ISBLANK(O375)),NOT(ISBLANK(INDIRECT("'Collection Dataform'!CC"&amp;(ROW()+1)))),ISBLANK(INDIRECT("'Collection Dataform'!BY"&amp;(ROW()+1)))),INDIRECT("'Collection Dataform'!CC"&amp;(ROW()+1)),"")</f>
        <v>#REF!</v>
      </c>
      <c r="N375" s="98" t="e">
        <f aca="true">IF(AND(NOT(ISBLANK(O375)),NOT(ISBLANK(INDIRECT("'Collection Dataform'!BZ"&amp;(ROW()+1)))),INDIRECT("'Collection Dataform'!BW"&amp;(ROW()+1))=INDIRECT("'Collection Dataform'!BY"&amp;(ROW()+1))),INDIRECT("'Collection Dataform'!BZ"&amp;(ROW()+1)),"")&amp;IF(AND(ISBLANK(O375),ISBLANK(INDIRECT("'Collection Dataform'!BZ"&amp;(ROW()+1))),ISBLANK(INDIRECT("'Collection Dataform'!BY"&amp;(ROW()+1)))),INDIRECT("'Collection Dataform'!CA"&amp;(ROW()+1)),"")&amp;IF(AND(NOT(ISBLANK(O375)),NOT(ISBLANK(INDIRECT("'Collection Dataform'!BZ"&amp;(ROW()+1)))),ISBLANK(INDIRECT("'Collection Dataform'!BY"&amp;(ROW()+1)))),INDIRECT("'Collection Dataform'!BZ"&amp;(ROW()+1)),"")</f>
        <v>#REF!</v>
      </c>
      <c r="O375" s="98" t="e">
        <f aca="true">IF(ISBLANK(INDIRECT("'Collection Dataform'!BX"&amp;(ROW()+1))),"",IF(INDIRECT("'Collection Dataform'!BX"&amp;(ROW()+1))="agg.","",INDIRECT("'Collection Dataform'!BX"&amp;(ROW()+1))))</f>
        <v>#REF!</v>
      </c>
      <c r="P375" s="98" t="e">
        <f aca="true">IF(INDIRECT("'Collection Dataform'!BT"&amp;(ROW()+1))="Infraspecific Epithet",IF(ISBLANK(INDIRECT("'Collection Dataform'!BS"&amp;(ROW()+1))),"",INDIRECT("'Collection Dataform'!BS"&amp;(ROW()+1))),"")</f>
        <v>#REF!</v>
      </c>
      <c r="Q375" s="98" t="e">
        <f aca="true">IF(ISBLANK(INDIRECT("'Collection Dataform'!BY"&amp;(ROW()+1))),"",deleteModifiers(INDIRECT("'Collection Dataform'!BY"&amp;(ROW()+1))))</f>
        <v>#REF!</v>
      </c>
      <c r="R375" s="98" t="e">
        <f aca="true">IF(AND(NOT(ISBLANK(O375)),NOT(ISBLANK(INDIRECT("'Collection Dataform'!CA"&amp;(ROW()+1)))),NOT(ISBLANK(INDIRECT("'Collection Dataform'!BY"&amp;(ROW()+1)))),INDIRECT("'Collection Dataform'!BW"&amp;(ROW()+1))&lt;&gt;INDIRECT("'Collection Dataform'!BY"&amp;(ROW()+1))),"("&amp;INDIRECT("'Collection Dataform'!CA"&amp;(ROW()+1))&amp;")","")</f>
        <v>#REF!</v>
      </c>
      <c r="S375" s="98" t="e">
        <f aca="true">IF(AND(NOT(ISBLANK(O375)),NOT(ISBLANK(INDIRECT("'Collection Dataform'!CC"&amp;(ROW()+1)))),NOT(ISBLANK(INDIRECT("'Collection Dataform'!BY"&amp;(ROW()+1)))),INDIRECT("'Collection Dataform'!BW"&amp;(ROW()+1))&lt;&gt;INDIRECT("'Collection Dataform'!BY"&amp;(ROW()+1))),INDIRECT("'Collection Dataform'!CC"&amp;(ROW()+1)),"")</f>
        <v>#REF!</v>
      </c>
      <c r="T375" s="98" t="e">
        <f aca="true">IF(AND(NOT(ISBLANK(O375)),NOT(ISBLANK(INDIRECT("'Collection Dataform'!BZ"&amp;(ROW()+1)))),NOT(ISBLANK(INDIRECT("'Collection Dataform'!BY"&amp;(ROW()+1)))),INDIRECT("'Collection Dataform'!BW"&amp;(ROW()+1))&lt;&gt;INDIRECT("'Collection Dataform'!BY"&amp;(ROW()+1))),INDIRECT("'Collection Dataform'!BZ"&amp;(ROW()+1)),"")</f>
        <v>#REF!</v>
      </c>
      <c r="U375" s="98" t="e">
        <f aca="true">IF(ISBLANK(INDIRECT("'Collection Dataform'!CE"&amp;(ROW()+1))),"",INDIRECT("'Collection Dataform'!CE"&amp;(ROW()+1)))</f>
        <v>#REF!</v>
      </c>
      <c r="V375" s="98" t="e">
        <f aca="true">IF(ISBLANK(INDIRECT("'Collection Dataform'!AI"&amp;(ROW()+1))),"",INDIRECT("'Collection Dataform'!AI"&amp;(ROW()+1)))</f>
        <v>#REF!</v>
      </c>
      <c r="W375" s="98" t="e">
        <f aca="true">IF(ISBLANK(INDIRECT("'Collection Dataform'!AL"&amp;(ROW()+1))),"",INDIRECT("'Collection Dataform'!AL"&amp;(ROW()+1)))</f>
        <v>#REF!</v>
      </c>
      <c r="X375" s="98" t="e">
        <f aca="true">IF(ISBLANK(INDIRECT("'Collection Dataform'!AM"&amp;(ROW()+1))),"",INDIRECT("'Collection Dataform'!AM"&amp;(ROW()+1)))</f>
        <v>#REF!</v>
      </c>
      <c r="Y375" s="98" t="e">
        <f aca="true">IF(ISBLANK(INDIRECT("'Collection Dataform'!AN"&amp;(ROW()+1))),"",INDIRECT("'Collection Dataform'!AN"&amp;(ROW()+1)))</f>
        <v>#REF!</v>
      </c>
      <c r="Z375" s="98" t="e">
        <f aca="true">IF(ISBLANK(INDIRECT("'Collection Dataform'!AZ"&amp;(ROW()+1))),IF(ISBLANK(INDIRECT("'Collection Dataform'!AU"&amp;(ROW()+1))),"",formatLongitude(INDIRECT("'Collection Dataform'!AU"&amp;(ROW()+1)))),INDIRECT("'Collection Dataform'!AZ"&amp;(ROW()+1)))</f>
        <v>#REF!</v>
      </c>
      <c r="AA375" s="98" t="e">
        <f aca="true">IF(ISBLANK(INDIRECT("'Collection Dataform'!BA"&amp;(ROW()+1))),IF(ISBLANK(INDIRECT("'Collection Dataform'!AV"&amp;(ROW()+1))),"",formatLatitude(INDIRECT("'Collection Dataform'!AV"&amp;(ROW()+1)))),INDIRECT("'Collection Dataform'!BA"&amp;(ROW()+1)))</f>
        <v>#REF!</v>
      </c>
      <c r="AB375" s="102" t="e">
        <f aca="true">IF(ISBLANK(INDIRECT("'Collection Dataform'!AT"&amp;(ROW()+1))),"",INDIRECT("'Collection Dataform'!AT"&amp;(ROW()+1))&amp;"m")</f>
        <v>#REF!</v>
      </c>
      <c r="AC375" s="102" t="e">
        <f aca="true">IF(ISBLANK(INDIRECT("'Collection Dataform'!AY"&amp;(ROW()+1))),"",INDIRECT("'Collection Dataform'!AY"&amp;(ROW()+1)))</f>
        <v>#REF!</v>
      </c>
      <c r="AD3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5" s="98" t="e">
        <f aca="true">IF(ISBLANK(INDIRECT("'Collection Dataform'!BG"&amp;(ROW()+1))),"",INDIRECT("'Collection Dataform'!BG"&amp;(ROW()+1)))</f>
        <v>#REF!</v>
      </c>
      <c r="AF3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5" s="103" t="e">
        <f aca="true">IF(ISBLANK(INDIRECT("'Collection Dataform'!AC"&amp;(ROW()+1))),IF(ISBLANK(INDIRECT("'Collection Dataform'!AE"&amp;(ROW()+1))),"",INDIRECT("'Collection Dataform'!AE"&amp;(ROW()+1))),dateTostring(INDIRECT("'Collection Dataform'!AC"&amp;(ROW()+1))))</f>
        <v>#REF!</v>
      </c>
      <c r="AI375" s="98" t="e">
        <f aca="true">IF(ISBLANK(INDIRECT("'Collection Dataform'!AB"&amp;(ROW()+1))),"",INDIRECT("'Collection Dataform'!AB"&amp;(ROW()+1)))</f>
        <v>#REF!</v>
      </c>
      <c r="AJ375" s="98" t="e">
        <f aca="true">IF(ISBLANK(INDIRECT("'Collection Dataform'!CL"&amp;(ROW()+1))),"",INDIRECT("'Collection Dataform'!CL"&amp;(ROW()+1)))</f>
        <v>#REF!</v>
      </c>
      <c r="AK375" s="98" t="e">
        <f aca="true">IF(ISBLANK(INDIRECT("'Collection Dataform'!AF"&amp;(ROW()+1))),"",INDIRECT("'Collection Dataform'!AF"&amp;(ROW()+1)))</f>
        <v>#REF!</v>
      </c>
      <c r="AL375" s="98" t="e">
        <f aca="true">IF(ISBLANK(INDIRECT("'Collection Dataform'!B"&amp;(ROW()+1))),"",INDIRECT("'Collection Dataform'!B"&amp;(ROW()+1)))</f>
        <v>#REF!</v>
      </c>
      <c r="AM375" s="98" t="e">
        <f aca="true">IF(ISBLANK(INDIRECT("'Collection Dataform'!CF"&amp;(ROW()+1))),IF(OR(NOT(ISBLANK(INDIRECT("'Collection Dataform'!CG"&amp;(ROW()+1)))),NOT(ISBLANK(INDIRECT("'Collection Dataform'!CH"&amp;(ROW()+1))))),"det.",""),INDIRECT("'Collection Dataform'!CF"&amp;(ROW()+1)))</f>
        <v>#REF!</v>
      </c>
      <c r="AN375" s="98" t="e">
        <f aca="true">IF(ISBLANK(INDIRECT("'Collection Dataform'!CG"&amp;(ROW()+1))),"",INDIRECT("'Collection Dataform'!CG"&amp;(ROW()+1)))</f>
        <v>#REF!</v>
      </c>
      <c r="AO375" s="102" t="e">
        <f aca="true">IF(ISBLANK(INDIRECT("'Collection Dataform'!CH"&amp;(ROW()+1))),"",dateTostring(INDIRECT("'Collection Dataform'!CH"&amp;(ROW()+1))))</f>
        <v>#REF!</v>
      </c>
      <c r="AP375" s="102" t="e">
        <f aca="true">IF(ISBLANK(INDIRECT("'Collection Dataform'!CI"&amp;(ROW()+1))),"",INDIRECT("'Collection Dataform'!CI"&amp;(ROW()+1)))</f>
        <v>#REF!</v>
      </c>
      <c r="AQ375" s="98" t="e">
        <f aca="true">IF(ISBLANK(INDIRECT("'Collection Dataform'!D"&amp;(ROW()+1))),"",INDIRECT("'Collection Dataform'!D"&amp;(ROW()+1)))</f>
        <v>#REF!</v>
      </c>
      <c r="AR375" s="98" t="e">
        <f aca="true">IF(ISBLANK(INDIRECT("'Collection Dataform'!I"&amp;(ROW()+1))),"",INDIRECT("'Collection Dataform'!I"&amp;(ROW()+1)))</f>
        <v>#REF!</v>
      </c>
      <c r="AS375" s="98" t="e">
        <f aca="true">IF(ISBLANK(INDIRECT("'Collection Dataform'!J"&amp;(ROW()+1))),"",INDIRECT("'Collection Dataform'!J"&amp;(ROW()+1)))</f>
        <v>#REF!</v>
      </c>
      <c r="AT375" s="98" t="e">
        <f aca="true">IF(ISBLANK(INDIRECT("'Collection Dataform'!K"&amp;(ROW()+1))),"",INDIRECT("'Collection Dataform'!K"&amp;(ROW()+1)))</f>
        <v>#REF!</v>
      </c>
      <c r="AU375" s="98" t="e">
        <f aca="true">IF(ISBLANK(INDIRECT("'Collection Dataform'!Q"&amp;(ROW()+1))),"",INDIRECT("'Collection Dataform'!Q"&amp;(ROW()+1)))</f>
        <v>#REF!</v>
      </c>
      <c r="AV375" s="98" t="e">
        <f aca="true">IF(ISBLANK(INDIRECT("'Collection Dataform'!L"&amp;(ROW()+1))),"",INDIRECT("'Collection Dataform'!L"&amp;(ROW()+1)))</f>
        <v>#REF!</v>
      </c>
      <c r="AW3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5" s="98" t="e">
        <f aca="true">IF(ISBLANK(INDIRECT("'Collection Dataform'!O"&amp;(ROW()+1))),"",dateTostring(INDIRECT("'Collection Dataform'!O"&amp;(ROW()+1))))</f>
        <v>#REF!</v>
      </c>
      <c r="AY375" s="98" t="e">
        <f aca="true">IF(ISBLANK(INDIRECT("'Collection Dataform'!C"&amp;(ROW()+1))),"",INDIRECT("'Collection Dataform'!C"&amp;(ROW()+1)))</f>
        <v>#REF!</v>
      </c>
      <c r="AZ3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5" s="98" t="e">
        <f aca="true">IF(ISBLANK(INDIRECT("'Collection Dataform'!GR"&amp;(ROW()+1))),"",INDIRECT("'Collection Dataform'!GR"&amp;(ROW()+1)))</f>
        <v>#REF!</v>
      </c>
      <c r="BC375" s="98" t="e">
        <f aca="false">joinRange("Collection Dataform","HE"&amp;(ROW()+1)&amp;","&amp;"HG"&amp;(ROW()+1)&amp;","&amp;"HI"&amp;(ROW()+1)&amp;","&amp;"HK"&amp;(ROW()+1)&amp;","&amp;"HM"&amp;(ROW()+1)&amp;","&amp;"HO"&amp;(ROW()+1)&amp;","&amp;"HQ"&amp;(ROW()+1)&amp;","&amp;"HS"&amp;(ROW()+1)&amp;","&amp;"HU"&amp;(ROW()+1)&amp;","&amp;"HW"&amp;(ROW()+1))</f>
        <v>#VALUE!</v>
      </c>
      <c r="BE375" s="98" t="e">
        <f aca="false">isShowLonLat()</f>
        <v>#VALUE!</v>
      </c>
    </row>
    <row r="376" customFormat="false" ht="12.75" hidden="false" customHeight="false" outlineLevel="0" collapsed="false">
      <c r="A376" s="98" t="e">
        <f aca="false">IF(isEmpty(B376:BC376),"",IF(ISBLANK(A$4),"",A$4))</f>
        <v>#NAME?</v>
      </c>
      <c r="B376" s="98" t="e">
        <f aca="false">IF(isEmpty(C376:BC376),"",IF(ISBLANK(B$4),"",B$4))</f>
        <v>#NAME?</v>
      </c>
      <c r="C376" s="98" t="e">
        <f aca="true">IF(ISBLANK(INDIRECT("'Collection Dataform'!AA"&amp;(ROW()+1))),"",INDIRECT("'Collection Dataform'!AA"&amp;(ROW()+1)))</f>
        <v>#REF!</v>
      </c>
      <c r="D3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6" s="98" t="e">
        <f aca="true">IF(ISBLANK(INDIRECT("'Collection Dataform'!CK"&amp;(ROW()+1))),"",INDIRECT("'Collection Dataform'!CK"&amp;(ROW()+1)))</f>
        <v>#REF!</v>
      </c>
      <c r="G376" s="98" t="e">
        <f aca="true">IF(INDIRECT("'Collection Dataform'!BT"&amp;(ROW()+1))="Genus",IF(ISBLANK(INDIRECT("'Collection Dataform'!BS"&amp;(ROW()+1))),"",INDIRECT("'Collection Dataform'!BS"&amp;(ROW()+1))),"")</f>
        <v>#REF!</v>
      </c>
      <c r="H376" s="98" t="e">
        <f aca="true">IF(ISBLANK(INDIRECT("'Collection Dataform'!BU"&amp;(ROW()+1))),"",replaceX(deleteModifiers(INDIRECT("'Collection Dataform'!BU"&amp;(ROW()+1)))))</f>
        <v>#REF!</v>
      </c>
      <c r="I376" s="98" t="e">
        <f aca="true">IF(INDIRECT("'Collection Dataform'!BT"&amp;(ROW()+1))="Specific Epithet",IF(ISBLANK(INDIRECT("'Collection Dataform'!BS"&amp;(ROW()+1))),"",INDIRECT("'Collection Dataform'!BS"&amp;(ROW()+1))),"")</f>
        <v>#REF!</v>
      </c>
      <c r="J376" s="98" t="e">
        <f aca="true">IF(ISBLANK(INDIRECT("'Collection Dataform'!BW"&amp;(ROW()+1))),"",replaceX(deleteModifiers(INDIRECT("'Collection Dataform'!BW"&amp;(ROW()+1)))))</f>
        <v>#REF!</v>
      </c>
      <c r="K376" s="98" t="e">
        <f aca="true">IF(ISBLANK(INDIRECT("'Collection Dataform'!BX"&amp;(ROW()+1))),"",IF(INDIRECT("'Collection Dataform'!BX"&amp;(ROW()+1))="agg.",INDIRECT("'Collection Dataform'!BX"&amp;(ROW()+1)),""))</f>
        <v>#REF!</v>
      </c>
      <c r="L376" s="98" t="e">
        <f aca="true">IF(AND(NOT(ISBLANK(O376)),NOT(ISBLANK(INDIRECT("'Collection Dataform'!CA"&amp;(ROW()+1)))),INDIRECT("'Collection Dataform'!BW"&amp;(ROW()+1))=INDIRECT("'Collection Dataform'!BY"&amp;(ROW()+1))),"("&amp;INDIRECT("'Collection Dataform'!CA"&amp;(ROW()+1))&amp;")","")&amp;IF(AND(ISBLANK(O376),ISBLANK(INDIRECT("'Collection Dataform'!CA"&amp;(ROW()+1))),ISBLANK(INDIRECT("'Collection Dataform'!BY"&amp;(ROW()+1)))),"("&amp;INDIRECT("'Collection Dataform'!CA"&amp;(ROW()+1))&amp;")","")&amp;IF(AND(NOT(ISBLANK(O376)),NOT(ISBLANK(INDIRECT("'Collection Dataform'!CA"&amp;(ROW()+1)))),ISBLANK(INDIRECT("'Collection Dataform'!BY"&amp;(ROW()+1)))),"("&amp;INDIRECT("'Collection Dataform'!CA"&amp;(ROW()+1))&amp;")","")</f>
        <v>#REF!</v>
      </c>
      <c r="M376" s="98" t="e">
        <f aca="true">IF(AND(NOT(ISBLANK(O376)),NOT(ISBLANK(INDIRECT("'Collection Dataform'!CC"&amp;(ROW()+1)))),INDIRECT("'Collection Dataform'!BW"&amp;(ROW()+1))=INDIRECT("'Collection Dataform'!BY"&amp;(ROW()+1))),INDIRECT("'Collection Dataform'!CC"&amp;(ROW()+1)),"")&amp;IF(AND(ISBLANK(O376),ISBLANK(INDIRECT("'Collection Dataform'!CC"&amp;(ROW()+1))),ISBLANK(INDIRECT("'Collection Dataform'!BY"&amp;(ROW()+1)))),INDIRECT("'Collection Dataform'!CA"&amp;(ROW()+1)),"")&amp;IF(AND(NOT(ISBLANK(O376)),NOT(ISBLANK(INDIRECT("'Collection Dataform'!CC"&amp;(ROW()+1)))),ISBLANK(INDIRECT("'Collection Dataform'!BY"&amp;(ROW()+1)))),INDIRECT("'Collection Dataform'!CC"&amp;(ROW()+1)),"")</f>
        <v>#REF!</v>
      </c>
      <c r="N376" s="98" t="e">
        <f aca="true">IF(AND(NOT(ISBLANK(O376)),NOT(ISBLANK(INDIRECT("'Collection Dataform'!BZ"&amp;(ROW()+1)))),INDIRECT("'Collection Dataform'!BW"&amp;(ROW()+1))=INDIRECT("'Collection Dataform'!BY"&amp;(ROW()+1))),INDIRECT("'Collection Dataform'!BZ"&amp;(ROW()+1)),"")&amp;IF(AND(ISBLANK(O376),ISBLANK(INDIRECT("'Collection Dataform'!BZ"&amp;(ROW()+1))),ISBLANK(INDIRECT("'Collection Dataform'!BY"&amp;(ROW()+1)))),INDIRECT("'Collection Dataform'!CA"&amp;(ROW()+1)),"")&amp;IF(AND(NOT(ISBLANK(O376)),NOT(ISBLANK(INDIRECT("'Collection Dataform'!BZ"&amp;(ROW()+1)))),ISBLANK(INDIRECT("'Collection Dataform'!BY"&amp;(ROW()+1)))),INDIRECT("'Collection Dataform'!BZ"&amp;(ROW()+1)),"")</f>
        <v>#REF!</v>
      </c>
      <c r="O376" s="98" t="e">
        <f aca="true">IF(ISBLANK(INDIRECT("'Collection Dataform'!BX"&amp;(ROW()+1))),"",IF(INDIRECT("'Collection Dataform'!BX"&amp;(ROW()+1))="agg.","",INDIRECT("'Collection Dataform'!BX"&amp;(ROW()+1))))</f>
        <v>#REF!</v>
      </c>
      <c r="P376" s="98" t="e">
        <f aca="true">IF(INDIRECT("'Collection Dataform'!BT"&amp;(ROW()+1))="Infraspecific Epithet",IF(ISBLANK(INDIRECT("'Collection Dataform'!BS"&amp;(ROW()+1))),"",INDIRECT("'Collection Dataform'!BS"&amp;(ROW()+1))),"")</f>
        <v>#REF!</v>
      </c>
      <c r="Q376" s="98" t="e">
        <f aca="true">IF(ISBLANK(INDIRECT("'Collection Dataform'!BY"&amp;(ROW()+1))),"",deleteModifiers(INDIRECT("'Collection Dataform'!BY"&amp;(ROW()+1))))</f>
        <v>#REF!</v>
      </c>
      <c r="R376" s="98" t="e">
        <f aca="true">IF(AND(NOT(ISBLANK(O376)),NOT(ISBLANK(INDIRECT("'Collection Dataform'!CA"&amp;(ROW()+1)))),NOT(ISBLANK(INDIRECT("'Collection Dataform'!BY"&amp;(ROW()+1)))),INDIRECT("'Collection Dataform'!BW"&amp;(ROW()+1))&lt;&gt;INDIRECT("'Collection Dataform'!BY"&amp;(ROW()+1))),"("&amp;INDIRECT("'Collection Dataform'!CA"&amp;(ROW()+1))&amp;")","")</f>
        <v>#REF!</v>
      </c>
      <c r="S376" s="98" t="e">
        <f aca="true">IF(AND(NOT(ISBLANK(O376)),NOT(ISBLANK(INDIRECT("'Collection Dataform'!CC"&amp;(ROW()+1)))),NOT(ISBLANK(INDIRECT("'Collection Dataform'!BY"&amp;(ROW()+1)))),INDIRECT("'Collection Dataform'!BW"&amp;(ROW()+1))&lt;&gt;INDIRECT("'Collection Dataform'!BY"&amp;(ROW()+1))),INDIRECT("'Collection Dataform'!CC"&amp;(ROW()+1)),"")</f>
        <v>#REF!</v>
      </c>
      <c r="T376" s="98" t="e">
        <f aca="true">IF(AND(NOT(ISBLANK(O376)),NOT(ISBLANK(INDIRECT("'Collection Dataform'!BZ"&amp;(ROW()+1)))),NOT(ISBLANK(INDIRECT("'Collection Dataform'!BY"&amp;(ROW()+1)))),INDIRECT("'Collection Dataform'!BW"&amp;(ROW()+1))&lt;&gt;INDIRECT("'Collection Dataform'!BY"&amp;(ROW()+1))),INDIRECT("'Collection Dataform'!BZ"&amp;(ROW()+1)),"")</f>
        <v>#REF!</v>
      </c>
      <c r="U376" s="98" t="e">
        <f aca="true">IF(ISBLANK(INDIRECT("'Collection Dataform'!CE"&amp;(ROW()+1))),"",INDIRECT("'Collection Dataform'!CE"&amp;(ROW()+1)))</f>
        <v>#REF!</v>
      </c>
      <c r="V376" s="98" t="e">
        <f aca="true">IF(ISBLANK(INDIRECT("'Collection Dataform'!AI"&amp;(ROW()+1))),"",INDIRECT("'Collection Dataform'!AI"&amp;(ROW()+1)))</f>
        <v>#REF!</v>
      </c>
      <c r="W376" s="98" t="e">
        <f aca="true">IF(ISBLANK(INDIRECT("'Collection Dataform'!AL"&amp;(ROW()+1))),"",INDIRECT("'Collection Dataform'!AL"&amp;(ROW()+1)))</f>
        <v>#REF!</v>
      </c>
      <c r="X376" s="98" t="e">
        <f aca="true">IF(ISBLANK(INDIRECT("'Collection Dataform'!AM"&amp;(ROW()+1))),"",INDIRECT("'Collection Dataform'!AM"&amp;(ROW()+1)))</f>
        <v>#REF!</v>
      </c>
      <c r="Y376" s="98" t="e">
        <f aca="true">IF(ISBLANK(INDIRECT("'Collection Dataform'!AN"&amp;(ROW()+1))),"",INDIRECT("'Collection Dataform'!AN"&amp;(ROW()+1)))</f>
        <v>#REF!</v>
      </c>
      <c r="Z376" s="98" t="e">
        <f aca="true">IF(ISBLANK(INDIRECT("'Collection Dataform'!AZ"&amp;(ROW()+1))),IF(ISBLANK(INDIRECT("'Collection Dataform'!AU"&amp;(ROW()+1))),"",formatLongitude(INDIRECT("'Collection Dataform'!AU"&amp;(ROW()+1)))),INDIRECT("'Collection Dataform'!AZ"&amp;(ROW()+1)))</f>
        <v>#REF!</v>
      </c>
      <c r="AA376" s="98" t="e">
        <f aca="true">IF(ISBLANK(INDIRECT("'Collection Dataform'!BA"&amp;(ROW()+1))),IF(ISBLANK(INDIRECT("'Collection Dataform'!AV"&amp;(ROW()+1))),"",formatLatitude(INDIRECT("'Collection Dataform'!AV"&amp;(ROW()+1)))),INDIRECT("'Collection Dataform'!BA"&amp;(ROW()+1)))</f>
        <v>#REF!</v>
      </c>
      <c r="AB376" s="102" t="e">
        <f aca="true">IF(ISBLANK(INDIRECT("'Collection Dataform'!AT"&amp;(ROW()+1))),"",INDIRECT("'Collection Dataform'!AT"&amp;(ROW()+1))&amp;"m")</f>
        <v>#REF!</v>
      </c>
      <c r="AC376" s="102" t="e">
        <f aca="true">IF(ISBLANK(INDIRECT("'Collection Dataform'!AY"&amp;(ROW()+1))),"",INDIRECT("'Collection Dataform'!AY"&amp;(ROW()+1)))</f>
        <v>#REF!</v>
      </c>
      <c r="AD3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6" s="98" t="e">
        <f aca="true">IF(ISBLANK(INDIRECT("'Collection Dataform'!BG"&amp;(ROW()+1))),"",INDIRECT("'Collection Dataform'!BG"&amp;(ROW()+1)))</f>
        <v>#REF!</v>
      </c>
      <c r="AF3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6" s="103" t="e">
        <f aca="true">IF(ISBLANK(INDIRECT("'Collection Dataform'!AC"&amp;(ROW()+1))),IF(ISBLANK(INDIRECT("'Collection Dataform'!AE"&amp;(ROW()+1))),"",INDIRECT("'Collection Dataform'!AE"&amp;(ROW()+1))),dateTostring(INDIRECT("'Collection Dataform'!AC"&amp;(ROW()+1))))</f>
        <v>#REF!</v>
      </c>
      <c r="AI376" s="98" t="e">
        <f aca="true">IF(ISBLANK(INDIRECT("'Collection Dataform'!AB"&amp;(ROW()+1))),"",INDIRECT("'Collection Dataform'!AB"&amp;(ROW()+1)))</f>
        <v>#REF!</v>
      </c>
      <c r="AJ376" s="98" t="e">
        <f aca="true">IF(ISBLANK(INDIRECT("'Collection Dataform'!CL"&amp;(ROW()+1))),"",INDIRECT("'Collection Dataform'!CL"&amp;(ROW()+1)))</f>
        <v>#REF!</v>
      </c>
      <c r="AK376" s="98" t="e">
        <f aca="true">IF(ISBLANK(INDIRECT("'Collection Dataform'!AF"&amp;(ROW()+1))),"",INDIRECT("'Collection Dataform'!AF"&amp;(ROW()+1)))</f>
        <v>#REF!</v>
      </c>
      <c r="AL376" s="98" t="e">
        <f aca="true">IF(ISBLANK(INDIRECT("'Collection Dataform'!B"&amp;(ROW()+1))),"",INDIRECT("'Collection Dataform'!B"&amp;(ROW()+1)))</f>
        <v>#REF!</v>
      </c>
      <c r="AM376" s="98" t="e">
        <f aca="true">IF(ISBLANK(INDIRECT("'Collection Dataform'!CF"&amp;(ROW()+1))),IF(OR(NOT(ISBLANK(INDIRECT("'Collection Dataform'!CG"&amp;(ROW()+1)))),NOT(ISBLANK(INDIRECT("'Collection Dataform'!CH"&amp;(ROW()+1))))),"det.",""),INDIRECT("'Collection Dataform'!CF"&amp;(ROW()+1)))</f>
        <v>#REF!</v>
      </c>
      <c r="AN376" s="98" t="e">
        <f aca="true">IF(ISBLANK(INDIRECT("'Collection Dataform'!CG"&amp;(ROW()+1))),"",INDIRECT("'Collection Dataform'!CG"&amp;(ROW()+1)))</f>
        <v>#REF!</v>
      </c>
      <c r="AO376" s="102" t="e">
        <f aca="true">IF(ISBLANK(INDIRECT("'Collection Dataform'!CH"&amp;(ROW()+1))),"",dateTostring(INDIRECT("'Collection Dataform'!CH"&amp;(ROW()+1))))</f>
        <v>#REF!</v>
      </c>
      <c r="AP376" s="102" t="e">
        <f aca="true">IF(ISBLANK(INDIRECT("'Collection Dataform'!CI"&amp;(ROW()+1))),"",INDIRECT("'Collection Dataform'!CI"&amp;(ROW()+1)))</f>
        <v>#REF!</v>
      </c>
      <c r="AQ376" s="98" t="e">
        <f aca="true">IF(ISBLANK(INDIRECT("'Collection Dataform'!D"&amp;(ROW()+1))),"",INDIRECT("'Collection Dataform'!D"&amp;(ROW()+1)))</f>
        <v>#REF!</v>
      </c>
      <c r="AR376" s="98" t="e">
        <f aca="true">IF(ISBLANK(INDIRECT("'Collection Dataform'!I"&amp;(ROW()+1))),"",INDIRECT("'Collection Dataform'!I"&amp;(ROW()+1)))</f>
        <v>#REF!</v>
      </c>
      <c r="AS376" s="98" t="e">
        <f aca="true">IF(ISBLANK(INDIRECT("'Collection Dataform'!J"&amp;(ROW()+1))),"",INDIRECT("'Collection Dataform'!J"&amp;(ROW()+1)))</f>
        <v>#REF!</v>
      </c>
      <c r="AT376" s="98" t="e">
        <f aca="true">IF(ISBLANK(INDIRECT("'Collection Dataform'!K"&amp;(ROW()+1))),"",INDIRECT("'Collection Dataform'!K"&amp;(ROW()+1)))</f>
        <v>#REF!</v>
      </c>
      <c r="AU376" s="98" t="e">
        <f aca="true">IF(ISBLANK(INDIRECT("'Collection Dataform'!Q"&amp;(ROW()+1))),"",INDIRECT("'Collection Dataform'!Q"&amp;(ROW()+1)))</f>
        <v>#REF!</v>
      </c>
      <c r="AV376" s="98" t="e">
        <f aca="true">IF(ISBLANK(INDIRECT("'Collection Dataform'!L"&amp;(ROW()+1))),"",INDIRECT("'Collection Dataform'!L"&amp;(ROW()+1)))</f>
        <v>#REF!</v>
      </c>
      <c r="AW3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6" s="98" t="e">
        <f aca="true">IF(ISBLANK(INDIRECT("'Collection Dataform'!O"&amp;(ROW()+1))),"",dateTostring(INDIRECT("'Collection Dataform'!O"&amp;(ROW()+1))))</f>
        <v>#REF!</v>
      </c>
      <c r="AY376" s="98" t="e">
        <f aca="true">IF(ISBLANK(INDIRECT("'Collection Dataform'!C"&amp;(ROW()+1))),"",INDIRECT("'Collection Dataform'!C"&amp;(ROW()+1)))</f>
        <v>#REF!</v>
      </c>
      <c r="AZ3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6" s="98" t="e">
        <f aca="true">IF(ISBLANK(INDIRECT("'Collection Dataform'!GR"&amp;(ROW()+1))),"",INDIRECT("'Collection Dataform'!GR"&amp;(ROW()+1)))</f>
        <v>#REF!</v>
      </c>
      <c r="BC376" s="98" t="e">
        <f aca="false">joinRange("Collection Dataform","HE"&amp;(ROW()+1)&amp;","&amp;"HG"&amp;(ROW()+1)&amp;","&amp;"HI"&amp;(ROW()+1)&amp;","&amp;"HK"&amp;(ROW()+1)&amp;","&amp;"HM"&amp;(ROW()+1)&amp;","&amp;"HO"&amp;(ROW()+1)&amp;","&amp;"HQ"&amp;(ROW()+1)&amp;","&amp;"HS"&amp;(ROW()+1)&amp;","&amp;"HU"&amp;(ROW()+1)&amp;","&amp;"HW"&amp;(ROW()+1))</f>
        <v>#VALUE!</v>
      </c>
      <c r="BE376" s="98" t="e">
        <f aca="false">isShowLonLat()</f>
        <v>#VALUE!</v>
      </c>
    </row>
    <row r="377" customFormat="false" ht="12.75" hidden="false" customHeight="false" outlineLevel="0" collapsed="false">
      <c r="A377" s="98" t="e">
        <f aca="false">IF(isEmpty(B377:BC377),"",IF(ISBLANK(A$4),"",A$4))</f>
        <v>#NAME?</v>
      </c>
      <c r="B377" s="98" t="e">
        <f aca="false">IF(isEmpty(C377:BC377),"",IF(ISBLANK(B$4),"",B$4))</f>
        <v>#NAME?</v>
      </c>
      <c r="C377" s="98" t="e">
        <f aca="true">IF(ISBLANK(INDIRECT("'Collection Dataform'!AA"&amp;(ROW()+1))),"",INDIRECT("'Collection Dataform'!AA"&amp;(ROW()+1)))</f>
        <v>#REF!</v>
      </c>
      <c r="D3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7" s="98" t="e">
        <f aca="true">IF(ISBLANK(INDIRECT("'Collection Dataform'!CK"&amp;(ROW()+1))),"",INDIRECT("'Collection Dataform'!CK"&amp;(ROW()+1)))</f>
        <v>#REF!</v>
      </c>
      <c r="G377" s="98" t="e">
        <f aca="true">IF(INDIRECT("'Collection Dataform'!BT"&amp;(ROW()+1))="Genus",IF(ISBLANK(INDIRECT("'Collection Dataform'!BS"&amp;(ROW()+1))),"",INDIRECT("'Collection Dataform'!BS"&amp;(ROW()+1))),"")</f>
        <v>#REF!</v>
      </c>
      <c r="H377" s="98" t="e">
        <f aca="true">IF(ISBLANK(INDIRECT("'Collection Dataform'!BU"&amp;(ROW()+1))),"",replaceX(deleteModifiers(INDIRECT("'Collection Dataform'!BU"&amp;(ROW()+1)))))</f>
        <v>#REF!</v>
      </c>
      <c r="I377" s="98" t="e">
        <f aca="true">IF(INDIRECT("'Collection Dataform'!BT"&amp;(ROW()+1))="Specific Epithet",IF(ISBLANK(INDIRECT("'Collection Dataform'!BS"&amp;(ROW()+1))),"",INDIRECT("'Collection Dataform'!BS"&amp;(ROW()+1))),"")</f>
        <v>#REF!</v>
      </c>
      <c r="J377" s="98" t="e">
        <f aca="true">IF(ISBLANK(INDIRECT("'Collection Dataform'!BW"&amp;(ROW()+1))),"",replaceX(deleteModifiers(INDIRECT("'Collection Dataform'!BW"&amp;(ROW()+1)))))</f>
        <v>#REF!</v>
      </c>
      <c r="K377" s="98" t="e">
        <f aca="true">IF(ISBLANK(INDIRECT("'Collection Dataform'!BX"&amp;(ROW()+1))),"",IF(INDIRECT("'Collection Dataform'!BX"&amp;(ROW()+1))="agg.",INDIRECT("'Collection Dataform'!BX"&amp;(ROW()+1)),""))</f>
        <v>#REF!</v>
      </c>
      <c r="L377" s="98" t="e">
        <f aca="true">IF(AND(NOT(ISBLANK(O377)),NOT(ISBLANK(INDIRECT("'Collection Dataform'!CA"&amp;(ROW()+1)))),INDIRECT("'Collection Dataform'!BW"&amp;(ROW()+1))=INDIRECT("'Collection Dataform'!BY"&amp;(ROW()+1))),"("&amp;INDIRECT("'Collection Dataform'!CA"&amp;(ROW()+1))&amp;")","")&amp;IF(AND(ISBLANK(O377),ISBLANK(INDIRECT("'Collection Dataform'!CA"&amp;(ROW()+1))),ISBLANK(INDIRECT("'Collection Dataform'!BY"&amp;(ROW()+1)))),"("&amp;INDIRECT("'Collection Dataform'!CA"&amp;(ROW()+1))&amp;")","")&amp;IF(AND(NOT(ISBLANK(O377)),NOT(ISBLANK(INDIRECT("'Collection Dataform'!CA"&amp;(ROW()+1)))),ISBLANK(INDIRECT("'Collection Dataform'!BY"&amp;(ROW()+1)))),"("&amp;INDIRECT("'Collection Dataform'!CA"&amp;(ROW()+1))&amp;")","")</f>
        <v>#REF!</v>
      </c>
      <c r="M377" s="98" t="e">
        <f aca="true">IF(AND(NOT(ISBLANK(O377)),NOT(ISBLANK(INDIRECT("'Collection Dataform'!CC"&amp;(ROW()+1)))),INDIRECT("'Collection Dataform'!BW"&amp;(ROW()+1))=INDIRECT("'Collection Dataform'!BY"&amp;(ROW()+1))),INDIRECT("'Collection Dataform'!CC"&amp;(ROW()+1)),"")&amp;IF(AND(ISBLANK(O377),ISBLANK(INDIRECT("'Collection Dataform'!CC"&amp;(ROW()+1))),ISBLANK(INDIRECT("'Collection Dataform'!BY"&amp;(ROW()+1)))),INDIRECT("'Collection Dataform'!CA"&amp;(ROW()+1)),"")&amp;IF(AND(NOT(ISBLANK(O377)),NOT(ISBLANK(INDIRECT("'Collection Dataform'!CC"&amp;(ROW()+1)))),ISBLANK(INDIRECT("'Collection Dataform'!BY"&amp;(ROW()+1)))),INDIRECT("'Collection Dataform'!CC"&amp;(ROW()+1)),"")</f>
        <v>#REF!</v>
      </c>
      <c r="N377" s="98" t="e">
        <f aca="true">IF(AND(NOT(ISBLANK(O377)),NOT(ISBLANK(INDIRECT("'Collection Dataform'!BZ"&amp;(ROW()+1)))),INDIRECT("'Collection Dataform'!BW"&amp;(ROW()+1))=INDIRECT("'Collection Dataform'!BY"&amp;(ROW()+1))),INDIRECT("'Collection Dataform'!BZ"&amp;(ROW()+1)),"")&amp;IF(AND(ISBLANK(O377),ISBLANK(INDIRECT("'Collection Dataform'!BZ"&amp;(ROW()+1))),ISBLANK(INDIRECT("'Collection Dataform'!BY"&amp;(ROW()+1)))),INDIRECT("'Collection Dataform'!CA"&amp;(ROW()+1)),"")&amp;IF(AND(NOT(ISBLANK(O377)),NOT(ISBLANK(INDIRECT("'Collection Dataform'!BZ"&amp;(ROW()+1)))),ISBLANK(INDIRECT("'Collection Dataform'!BY"&amp;(ROW()+1)))),INDIRECT("'Collection Dataform'!BZ"&amp;(ROW()+1)),"")</f>
        <v>#REF!</v>
      </c>
      <c r="O377" s="98" t="e">
        <f aca="true">IF(ISBLANK(INDIRECT("'Collection Dataform'!BX"&amp;(ROW()+1))),"",IF(INDIRECT("'Collection Dataform'!BX"&amp;(ROW()+1))="agg.","",INDIRECT("'Collection Dataform'!BX"&amp;(ROW()+1))))</f>
        <v>#REF!</v>
      </c>
      <c r="P377" s="98" t="e">
        <f aca="true">IF(INDIRECT("'Collection Dataform'!BT"&amp;(ROW()+1))="Infraspecific Epithet",IF(ISBLANK(INDIRECT("'Collection Dataform'!BS"&amp;(ROW()+1))),"",INDIRECT("'Collection Dataform'!BS"&amp;(ROW()+1))),"")</f>
        <v>#REF!</v>
      </c>
      <c r="Q377" s="98" t="e">
        <f aca="true">IF(ISBLANK(INDIRECT("'Collection Dataform'!BY"&amp;(ROW()+1))),"",deleteModifiers(INDIRECT("'Collection Dataform'!BY"&amp;(ROW()+1))))</f>
        <v>#REF!</v>
      </c>
      <c r="R377" s="98" t="e">
        <f aca="true">IF(AND(NOT(ISBLANK(O377)),NOT(ISBLANK(INDIRECT("'Collection Dataform'!CA"&amp;(ROW()+1)))),NOT(ISBLANK(INDIRECT("'Collection Dataform'!BY"&amp;(ROW()+1)))),INDIRECT("'Collection Dataform'!BW"&amp;(ROW()+1))&lt;&gt;INDIRECT("'Collection Dataform'!BY"&amp;(ROW()+1))),"("&amp;INDIRECT("'Collection Dataform'!CA"&amp;(ROW()+1))&amp;")","")</f>
        <v>#REF!</v>
      </c>
      <c r="S377" s="98" t="e">
        <f aca="true">IF(AND(NOT(ISBLANK(O377)),NOT(ISBLANK(INDIRECT("'Collection Dataform'!CC"&amp;(ROW()+1)))),NOT(ISBLANK(INDIRECT("'Collection Dataform'!BY"&amp;(ROW()+1)))),INDIRECT("'Collection Dataform'!BW"&amp;(ROW()+1))&lt;&gt;INDIRECT("'Collection Dataform'!BY"&amp;(ROW()+1))),INDIRECT("'Collection Dataform'!CC"&amp;(ROW()+1)),"")</f>
        <v>#REF!</v>
      </c>
      <c r="T377" s="98" t="e">
        <f aca="true">IF(AND(NOT(ISBLANK(O377)),NOT(ISBLANK(INDIRECT("'Collection Dataform'!BZ"&amp;(ROW()+1)))),NOT(ISBLANK(INDIRECT("'Collection Dataform'!BY"&amp;(ROW()+1)))),INDIRECT("'Collection Dataform'!BW"&amp;(ROW()+1))&lt;&gt;INDIRECT("'Collection Dataform'!BY"&amp;(ROW()+1))),INDIRECT("'Collection Dataform'!BZ"&amp;(ROW()+1)),"")</f>
        <v>#REF!</v>
      </c>
      <c r="U377" s="98" t="e">
        <f aca="true">IF(ISBLANK(INDIRECT("'Collection Dataform'!CE"&amp;(ROW()+1))),"",INDIRECT("'Collection Dataform'!CE"&amp;(ROW()+1)))</f>
        <v>#REF!</v>
      </c>
      <c r="V377" s="98" t="e">
        <f aca="true">IF(ISBLANK(INDIRECT("'Collection Dataform'!AI"&amp;(ROW()+1))),"",INDIRECT("'Collection Dataform'!AI"&amp;(ROW()+1)))</f>
        <v>#REF!</v>
      </c>
      <c r="W377" s="98" t="e">
        <f aca="true">IF(ISBLANK(INDIRECT("'Collection Dataform'!AL"&amp;(ROW()+1))),"",INDIRECT("'Collection Dataform'!AL"&amp;(ROW()+1)))</f>
        <v>#REF!</v>
      </c>
      <c r="X377" s="98" t="e">
        <f aca="true">IF(ISBLANK(INDIRECT("'Collection Dataform'!AM"&amp;(ROW()+1))),"",INDIRECT("'Collection Dataform'!AM"&amp;(ROW()+1)))</f>
        <v>#REF!</v>
      </c>
      <c r="Y377" s="98" t="e">
        <f aca="true">IF(ISBLANK(INDIRECT("'Collection Dataform'!AN"&amp;(ROW()+1))),"",INDIRECT("'Collection Dataform'!AN"&amp;(ROW()+1)))</f>
        <v>#REF!</v>
      </c>
      <c r="Z377" s="98" t="e">
        <f aca="true">IF(ISBLANK(INDIRECT("'Collection Dataform'!AZ"&amp;(ROW()+1))),IF(ISBLANK(INDIRECT("'Collection Dataform'!AU"&amp;(ROW()+1))),"",formatLongitude(INDIRECT("'Collection Dataform'!AU"&amp;(ROW()+1)))),INDIRECT("'Collection Dataform'!AZ"&amp;(ROW()+1)))</f>
        <v>#REF!</v>
      </c>
      <c r="AA377" s="98" t="e">
        <f aca="true">IF(ISBLANK(INDIRECT("'Collection Dataform'!BA"&amp;(ROW()+1))),IF(ISBLANK(INDIRECT("'Collection Dataform'!AV"&amp;(ROW()+1))),"",formatLatitude(INDIRECT("'Collection Dataform'!AV"&amp;(ROW()+1)))),INDIRECT("'Collection Dataform'!BA"&amp;(ROW()+1)))</f>
        <v>#REF!</v>
      </c>
      <c r="AB377" s="102" t="e">
        <f aca="true">IF(ISBLANK(INDIRECT("'Collection Dataform'!AT"&amp;(ROW()+1))),"",INDIRECT("'Collection Dataform'!AT"&amp;(ROW()+1))&amp;"m")</f>
        <v>#REF!</v>
      </c>
      <c r="AC377" s="102" t="e">
        <f aca="true">IF(ISBLANK(INDIRECT("'Collection Dataform'!AY"&amp;(ROW()+1))),"",INDIRECT("'Collection Dataform'!AY"&amp;(ROW()+1)))</f>
        <v>#REF!</v>
      </c>
      <c r="AD3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7" s="98" t="e">
        <f aca="true">IF(ISBLANK(INDIRECT("'Collection Dataform'!BG"&amp;(ROW()+1))),"",INDIRECT("'Collection Dataform'!BG"&amp;(ROW()+1)))</f>
        <v>#REF!</v>
      </c>
      <c r="AF3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7" s="103" t="e">
        <f aca="true">IF(ISBLANK(INDIRECT("'Collection Dataform'!AC"&amp;(ROW()+1))),IF(ISBLANK(INDIRECT("'Collection Dataform'!AE"&amp;(ROW()+1))),"",INDIRECT("'Collection Dataform'!AE"&amp;(ROW()+1))),dateTostring(INDIRECT("'Collection Dataform'!AC"&amp;(ROW()+1))))</f>
        <v>#REF!</v>
      </c>
      <c r="AI377" s="98" t="e">
        <f aca="true">IF(ISBLANK(INDIRECT("'Collection Dataform'!AB"&amp;(ROW()+1))),"",INDIRECT("'Collection Dataform'!AB"&amp;(ROW()+1)))</f>
        <v>#REF!</v>
      </c>
      <c r="AJ377" s="98" t="e">
        <f aca="true">IF(ISBLANK(INDIRECT("'Collection Dataform'!CL"&amp;(ROW()+1))),"",INDIRECT("'Collection Dataform'!CL"&amp;(ROW()+1)))</f>
        <v>#REF!</v>
      </c>
      <c r="AK377" s="98" t="e">
        <f aca="true">IF(ISBLANK(INDIRECT("'Collection Dataform'!AF"&amp;(ROW()+1))),"",INDIRECT("'Collection Dataform'!AF"&amp;(ROW()+1)))</f>
        <v>#REF!</v>
      </c>
      <c r="AL377" s="98" t="e">
        <f aca="true">IF(ISBLANK(INDIRECT("'Collection Dataform'!B"&amp;(ROW()+1))),"",INDIRECT("'Collection Dataform'!B"&amp;(ROW()+1)))</f>
        <v>#REF!</v>
      </c>
      <c r="AM377" s="98" t="e">
        <f aca="true">IF(ISBLANK(INDIRECT("'Collection Dataform'!CF"&amp;(ROW()+1))),IF(OR(NOT(ISBLANK(INDIRECT("'Collection Dataform'!CG"&amp;(ROW()+1)))),NOT(ISBLANK(INDIRECT("'Collection Dataform'!CH"&amp;(ROW()+1))))),"det.",""),INDIRECT("'Collection Dataform'!CF"&amp;(ROW()+1)))</f>
        <v>#REF!</v>
      </c>
      <c r="AN377" s="98" t="e">
        <f aca="true">IF(ISBLANK(INDIRECT("'Collection Dataform'!CG"&amp;(ROW()+1))),"",INDIRECT("'Collection Dataform'!CG"&amp;(ROW()+1)))</f>
        <v>#REF!</v>
      </c>
      <c r="AO377" s="102" t="e">
        <f aca="true">IF(ISBLANK(INDIRECT("'Collection Dataform'!CH"&amp;(ROW()+1))),"",dateTostring(INDIRECT("'Collection Dataform'!CH"&amp;(ROW()+1))))</f>
        <v>#REF!</v>
      </c>
      <c r="AP377" s="102" t="e">
        <f aca="true">IF(ISBLANK(INDIRECT("'Collection Dataform'!CI"&amp;(ROW()+1))),"",INDIRECT("'Collection Dataform'!CI"&amp;(ROW()+1)))</f>
        <v>#REF!</v>
      </c>
      <c r="AQ377" s="98" t="e">
        <f aca="true">IF(ISBLANK(INDIRECT("'Collection Dataform'!D"&amp;(ROW()+1))),"",INDIRECT("'Collection Dataform'!D"&amp;(ROW()+1)))</f>
        <v>#REF!</v>
      </c>
      <c r="AR377" s="98" t="e">
        <f aca="true">IF(ISBLANK(INDIRECT("'Collection Dataform'!I"&amp;(ROW()+1))),"",INDIRECT("'Collection Dataform'!I"&amp;(ROW()+1)))</f>
        <v>#REF!</v>
      </c>
      <c r="AS377" s="98" t="e">
        <f aca="true">IF(ISBLANK(INDIRECT("'Collection Dataform'!J"&amp;(ROW()+1))),"",INDIRECT("'Collection Dataform'!J"&amp;(ROW()+1)))</f>
        <v>#REF!</v>
      </c>
      <c r="AT377" s="98" t="e">
        <f aca="true">IF(ISBLANK(INDIRECT("'Collection Dataform'!K"&amp;(ROW()+1))),"",INDIRECT("'Collection Dataform'!K"&amp;(ROW()+1)))</f>
        <v>#REF!</v>
      </c>
      <c r="AU377" s="98" t="e">
        <f aca="true">IF(ISBLANK(INDIRECT("'Collection Dataform'!Q"&amp;(ROW()+1))),"",INDIRECT("'Collection Dataform'!Q"&amp;(ROW()+1)))</f>
        <v>#REF!</v>
      </c>
      <c r="AV377" s="98" t="e">
        <f aca="true">IF(ISBLANK(INDIRECT("'Collection Dataform'!L"&amp;(ROW()+1))),"",INDIRECT("'Collection Dataform'!L"&amp;(ROW()+1)))</f>
        <v>#REF!</v>
      </c>
      <c r="AW3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7" s="98" t="e">
        <f aca="true">IF(ISBLANK(INDIRECT("'Collection Dataform'!O"&amp;(ROW()+1))),"",dateTostring(INDIRECT("'Collection Dataform'!O"&amp;(ROW()+1))))</f>
        <v>#REF!</v>
      </c>
      <c r="AY377" s="98" t="e">
        <f aca="true">IF(ISBLANK(INDIRECT("'Collection Dataform'!C"&amp;(ROW()+1))),"",INDIRECT("'Collection Dataform'!C"&amp;(ROW()+1)))</f>
        <v>#REF!</v>
      </c>
      <c r="AZ3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7" s="98" t="e">
        <f aca="true">IF(ISBLANK(INDIRECT("'Collection Dataform'!GR"&amp;(ROW()+1))),"",INDIRECT("'Collection Dataform'!GR"&amp;(ROW()+1)))</f>
        <v>#REF!</v>
      </c>
      <c r="BC377" s="98" t="e">
        <f aca="false">joinRange("Collection Dataform","HE"&amp;(ROW()+1)&amp;","&amp;"HG"&amp;(ROW()+1)&amp;","&amp;"HI"&amp;(ROW()+1)&amp;","&amp;"HK"&amp;(ROW()+1)&amp;","&amp;"HM"&amp;(ROW()+1)&amp;","&amp;"HO"&amp;(ROW()+1)&amp;","&amp;"HQ"&amp;(ROW()+1)&amp;","&amp;"HS"&amp;(ROW()+1)&amp;","&amp;"HU"&amp;(ROW()+1)&amp;","&amp;"HW"&amp;(ROW()+1))</f>
        <v>#VALUE!</v>
      </c>
      <c r="BE377" s="98" t="e">
        <f aca="false">isShowLonLat()</f>
        <v>#VALUE!</v>
      </c>
    </row>
    <row r="378" customFormat="false" ht="12.75" hidden="false" customHeight="false" outlineLevel="0" collapsed="false">
      <c r="A378" s="98" t="e">
        <f aca="false">IF(isEmpty(B378:BC378),"",IF(ISBLANK(A$4),"",A$4))</f>
        <v>#NAME?</v>
      </c>
      <c r="B378" s="98" t="e">
        <f aca="false">IF(isEmpty(C378:BC378),"",IF(ISBLANK(B$4),"",B$4))</f>
        <v>#NAME?</v>
      </c>
      <c r="C378" s="98" t="e">
        <f aca="true">IF(ISBLANK(INDIRECT("'Collection Dataform'!AA"&amp;(ROW()+1))),"",INDIRECT("'Collection Dataform'!AA"&amp;(ROW()+1)))</f>
        <v>#REF!</v>
      </c>
      <c r="D3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8" s="98" t="e">
        <f aca="true">IF(ISBLANK(INDIRECT("'Collection Dataform'!CK"&amp;(ROW()+1))),"",INDIRECT("'Collection Dataform'!CK"&amp;(ROW()+1)))</f>
        <v>#REF!</v>
      </c>
      <c r="G378" s="98" t="e">
        <f aca="true">IF(INDIRECT("'Collection Dataform'!BT"&amp;(ROW()+1))="Genus",IF(ISBLANK(INDIRECT("'Collection Dataform'!BS"&amp;(ROW()+1))),"",INDIRECT("'Collection Dataform'!BS"&amp;(ROW()+1))),"")</f>
        <v>#REF!</v>
      </c>
      <c r="H378" s="98" t="e">
        <f aca="true">IF(ISBLANK(INDIRECT("'Collection Dataform'!BU"&amp;(ROW()+1))),"",replaceX(deleteModifiers(INDIRECT("'Collection Dataform'!BU"&amp;(ROW()+1)))))</f>
        <v>#REF!</v>
      </c>
      <c r="I378" s="98" t="e">
        <f aca="true">IF(INDIRECT("'Collection Dataform'!BT"&amp;(ROW()+1))="Specific Epithet",IF(ISBLANK(INDIRECT("'Collection Dataform'!BS"&amp;(ROW()+1))),"",INDIRECT("'Collection Dataform'!BS"&amp;(ROW()+1))),"")</f>
        <v>#REF!</v>
      </c>
      <c r="J378" s="98" t="e">
        <f aca="true">IF(ISBLANK(INDIRECT("'Collection Dataform'!BW"&amp;(ROW()+1))),"",replaceX(deleteModifiers(INDIRECT("'Collection Dataform'!BW"&amp;(ROW()+1)))))</f>
        <v>#REF!</v>
      </c>
      <c r="K378" s="98" t="e">
        <f aca="true">IF(ISBLANK(INDIRECT("'Collection Dataform'!BX"&amp;(ROW()+1))),"",IF(INDIRECT("'Collection Dataform'!BX"&amp;(ROW()+1))="agg.",INDIRECT("'Collection Dataform'!BX"&amp;(ROW()+1)),""))</f>
        <v>#REF!</v>
      </c>
      <c r="L378" s="98" t="e">
        <f aca="true">IF(AND(NOT(ISBLANK(O378)),NOT(ISBLANK(INDIRECT("'Collection Dataform'!CA"&amp;(ROW()+1)))),INDIRECT("'Collection Dataform'!BW"&amp;(ROW()+1))=INDIRECT("'Collection Dataform'!BY"&amp;(ROW()+1))),"("&amp;INDIRECT("'Collection Dataform'!CA"&amp;(ROW()+1))&amp;")","")&amp;IF(AND(ISBLANK(O378),ISBLANK(INDIRECT("'Collection Dataform'!CA"&amp;(ROW()+1))),ISBLANK(INDIRECT("'Collection Dataform'!BY"&amp;(ROW()+1)))),"("&amp;INDIRECT("'Collection Dataform'!CA"&amp;(ROW()+1))&amp;")","")&amp;IF(AND(NOT(ISBLANK(O378)),NOT(ISBLANK(INDIRECT("'Collection Dataform'!CA"&amp;(ROW()+1)))),ISBLANK(INDIRECT("'Collection Dataform'!BY"&amp;(ROW()+1)))),"("&amp;INDIRECT("'Collection Dataform'!CA"&amp;(ROW()+1))&amp;")","")</f>
        <v>#REF!</v>
      </c>
      <c r="M378" s="98" t="e">
        <f aca="true">IF(AND(NOT(ISBLANK(O378)),NOT(ISBLANK(INDIRECT("'Collection Dataform'!CC"&amp;(ROW()+1)))),INDIRECT("'Collection Dataform'!BW"&amp;(ROW()+1))=INDIRECT("'Collection Dataform'!BY"&amp;(ROW()+1))),INDIRECT("'Collection Dataform'!CC"&amp;(ROW()+1)),"")&amp;IF(AND(ISBLANK(O378),ISBLANK(INDIRECT("'Collection Dataform'!CC"&amp;(ROW()+1))),ISBLANK(INDIRECT("'Collection Dataform'!BY"&amp;(ROW()+1)))),INDIRECT("'Collection Dataform'!CA"&amp;(ROW()+1)),"")&amp;IF(AND(NOT(ISBLANK(O378)),NOT(ISBLANK(INDIRECT("'Collection Dataform'!CC"&amp;(ROW()+1)))),ISBLANK(INDIRECT("'Collection Dataform'!BY"&amp;(ROW()+1)))),INDIRECT("'Collection Dataform'!CC"&amp;(ROW()+1)),"")</f>
        <v>#REF!</v>
      </c>
      <c r="N378" s="98" t="e">
        <f aca="true">IF(AND(NOT(ISBLANK(O378)),NOT(ISBLANK(INDIRECT("'Collection Dataform'!BZ"&amp;(ROW()+1)))),INDIRECT("'Collection Dataform'!BW"&amp;(ROW()+1))=INDIRECT("'Collection Dataform'!BY"&amp;(ROW()+1))),INDIRECT("'Collection Dataform'!BZ"&amp;(ROW()+1)),"")&amp;IF(AND(ISBLANK(O378),ISBLANK(INDIRECT("'Collection Dataform'!BZ"&amp;(ROW()+1))),ISBLANK(INDIRECT("'Collection Dataform'!BY"&amp;(ROW()+1)))),INDIRECT("'Collection Dataform'!CA"&amp;(ROW()+1)),"")&amp;IF(AND(NOT(ISBLANK(O378)),NOT(ISBLANK(INDIRECT("'Collection Dataform'!BZ"&amp;(ROW()+1)))),ISBLANK(INDIRECT("'Collection Dataform'!BY"&amp;(ROW()+1)))),INDIRECT("'Collection Dataform'!BZ"&amp;(ROW()+1)),"")</f>
        <v>#REF!</v>
      </c>
      <c r="O378" s="98" t="e">
        <f aca="true">IF(ISBLANK(INDIRECT("'Collection Dataform'!BX"&amp;(ROW()+1))),"",IF(INDIRECT("'Collection Dataform'!BX"&amp;(ROW()+1))="agg.","",INDIRECT("'Collection Dataform'!BX"&amp;(ROW()+1))))</f>
        <v>#REF!</v>
      </c>
      <c r="P378" s="98" t="e">
        <f aca="true">IF(INDIRECT("'Collection Dataform'!BT"&amp;(ROW()+1))="Infraspecific Epithet",IF(ISBLANK(INDIRECT("'Collection Dataform'!BS"&amp;(ROW()+1))),"",INDIRECT("'Collection Dataform'!BS"&amp;(ROW()+1))),"")</f>
        <v>#REF!</v>
      </c>
      <c r="Q378" s="98" t="e">
        <f aca="true">IF(ISBLANK(INDIRECT("'Collection Dataform'!BY"&amp;(ROW()+1))),"",deleteModifiers(INDIRECT("'Collection Dataform'!BY"&amp;(ROW()+1))))</f>
        <v>#REF!</v>
      </c>
      <c r="R378" s="98" t="e">
        <f aca="true">IF(AND(NOT(ISBLANK(O378)),NOT(ISBLANK(INDIRECT("'Collection Dataform'!CA"&amp;(ROW()+1)))),NOT(ISBLANK(INDIRECT("'Collection Dataform'!BY"&amp;(ROW()+1)))),INDIRECT("'Collection Dataform'!BW"&amp;(ROW()+1))&lt;&gt;INDIRECT("'Collection Dataform'!BY"&amp;(ROW()+1))),"("&amp;INDIRECT("'Collection Dataform'!CA"&amp;(ROW()+1))&amp;")","")</f>
        <v>#REF!</v>
      </c>
      <c r="S378" s="98" t="e">
        <f aca="true">IF(AND(NOT(ISBLANK(O378)),NOT(ISBLANK(INDIRECT("'Collection Dataform'!CC"&amp;(ROW()+1)))),NOT(ISBLANK(INDIRECT("'Collection Dataform'!BY"&amp;(ROW()+1)))),INDIRECT("'Collection Dataform'!BW"&amp;(ROW()+1))&lt;&gt;INDIRECT("'Collection Dataform'!BY"&amp;(ROW()+1))),INDIRECT("'Collection Dataform'!CC"&amp;(ROW()+1)),"")</f>
        <v>#REF!</v>
      </c>
      <c r="T378" s="98" t="e">
        <f aca="true">IF(AND(NOT(ISBLANK(O378)),NOT(ISBLANK(INDIRECT("'Collection Dataform'!BZ"&amp;(ROW()+1)))),NOT(ISBLANK(INDIRECT("'Collection Dataform'!BY"&amp;(ROW()+1)))),INDIRECT("'Collection Dataform'!BW"&amp;(ROW()+1))&lt;&gt;INDIRECT("'Collection Dataform'!BY"&amp;(ROW()+1))),INDIRECT("'Collection Dataform'!BZ"&amp;(ROW()+1)),"")</f>
        <v>#REF!</v>
      </c>
      <c r="U378" s="98" t="e">
        <f aca="true">IF(ISBLANK(INDIRECT("'Collection Dataform'!CE"&amp;(ROW()+1))),"",INDIRECT("'Collection Dataform'!CE"&amp;(ROW()+1)))</f>
        <v>#REF!</v>
      </c>
      <c r="V378" s="98" t="e">
        <f aca="true">IF(ISBLANK(INDIRECT("'Collection Dataform'!AI"&amp;(ROW()+1))),"",INDIRECT("'Collection Dataform'!AI"&amp;(ROW()+1)))</f>
        <v>#REF!</v>
      </c>
      <c r="W378" s="98" t="e">
        <f aca="true">IF(ISBLANK(INDIRECT("'Collection Dataform'!AL"&amp;(ROW()+1))),"",INDIRECT("'Collection Dataform'!AL"&amp;(ROW()+1)))</f>
        <v>#REF!</v>
      </c>
      <c r="X378" s="98" t="e">
        <f aca="true">IF(ISBLANK(INDIRECT("'Collection Dataform'!AM"&amp;(ROW()+1))),"",INDIRECT("'Collection Dataform'!AM"&amp;(ROW()+1)))</f>
        <v>#REF!</v>
      </c>
      <c r="Y378" s="98" t="e">
        <f aca="true">IF(ISBLANK(INDIRECT("'Collection Dataform'!AN"&amp;(ROW()+1))),"",INDIRECT("'Collection Dataform'!AN"&amp;(ROW()+1)))</f>
        <v>#REF!</v>
      </c>
      <c r="Z378" s="98" t="e">
        <f aca="true">IF(ISBLANK(INDIRECT("'Collection Dataform'!AZ"&amp;(ROW()+1))),IF(ISBLANK(INDIRECT("'Collection Dataform'!AU"&amp;(ROW()+1))),"",formatLongitude(INDIRECT("'Collection Dataform'!AU"&amp;(ROW()+1)))),INDIRECT("'Collection Dataform'!AZ"&amp;(ROW()+1)))</f>
        <v>#REF!</v>
      </c>
      <c r="AA378" s="98" t="e">
        <f aca="true">IF(ISBLANK(INDIRECT("'Collection Dataform'!BA"&amp;(ROW()+1))),IF(ISBLANK(INDIRECT("'Collection Dataform'!AV"&amp;(ROW()+1))),"",formatLatitude(INDIRECT("'Collection Dataform'!AV"&amp;(ROW()+1)))),INDIRECT("'Collection Dataform'!BA"&amp;(ROW()+1)))</f>
        <v>#REF!</v>
      </c>
      <c r="AB378" s="102" t="e">
        <f aca="true">IF(ISBLANK(INDIRECT("'Collection Dataform'!AT"&amp;(ROW()+1))),"",INDIRECT("'Collection Dataform'!AT"&amp;(ROW()+1))&amp;"m")</f>
        <v>#REF!</v>
      </c>
      <c r="AC378" s="102" t="e">
        <f aca="true">IF(ISBLANK(INDIRECT("'Collection Dataform'!AY"&amp;(ROW()+1))),"",INDIRECT("'Collection Dataform'!AY"&amp;(ROW()+1)))</f>
        <v>#REF!</v>
      </c>
      <c r="AD3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8" s="98" t="e">
        <f aca="true">IF(ISBLANK(INDIRECT("'Collection Dataform'!BG"&amp;(ROW()+1))),"",INDIRECT("'Collection Dataform'!BG"&amp;(ROW()+1)))</f>
        <v>#REF!</v>
      </c>
      <c r="AF3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8" s="103" t="e">
        <f aca="true">IF(ISBLANK(INDIRECT("'Collection Dataform'!AC"&amp;(ROW()+1))),IF(ISBLANK(INDIRECT("'Collection Dataform'!AE"&amp;(ROW()+1))),"",INDIRECT("'Collection Dataform'!AE"&amp;(ROW()+1))),dateTostring(INDIRECT("'Collection Dataform'!AC"&amp;(ROW()+1))))</f>
        <v>#REF!</v>
      </c>
      <c r="AI378" s="98" t="e">
        <f aca="true">IF(ISBLANK(INDIRECT("'Collection Dataform'!AB"&amp;(ROW()+1))),"",INDIRECT("'Collection Dataform'!AB"&amp;(ROW()+1)))</f>
        <v>#REF!</v>
      </c>
      <c r="AJ378" s="98" t="e">
        <f aca="true">IF(ISBLANK(INDIRECT("'Collection Dataform'!CL"&amp;(ROW()+1))),"",INDIRECT("'Collection Dataform'!CL"&amp;(ROW()+1)))</f>
        <v>#REF!</v>
      </c>
      <c r="AK378" s="98" t="e">
        <f aca="true">IF(ISBLANK(INDIRECT("'Collection Dataform'!AF"&amp;(ROW()+1))),"",INDIRECT("'Collection Dataform'!AF"&amp;(ROW()+1)))</f>
        <v>#REF!</v>
      </c>
      <c r="AL378" s="98" t="e">
        <f aca="true">IF(ISBLANK(INDIRECT("'Collection Dataform'!B"&amp;(ROW()+1))),"",INDIRECT("'Collection Dataform'!B"&amp;(ROW()+1)))</f>
        <v>#REF!</v>
      </c>
      <c r="AM378" s="98" t="e">
        <f aca="true">IF(ISBLANK(INDIRECT("'Collection Dataform'!CF"&amp;(ROW()+1))),IF(OR(NOT(ISBLANK(INDIRECT("'Collection Dataform'!CG"&amp;(ROW()+1)))),NOT(ISBLANK(INDIRECT("'Collection Dataform'!CH"&amp;(ROW()+1))))),"det.",""),INDIRECT("'Collection Dataform'!CF"&amp;(ROW()+1)))</f>
        <v>#REF!</v>
      </c>
      <c r="AN378" s="98" t="e">
        <f aca="true">IF(ISBLANK(INDIRECT("'Collection Dataform'!CG"&amp;(ROW()+1))),"",INDIRECT("'Collection Dataform'!CG"&amp;(ROW()+1)))</f>
        <v>#REF!</v>
      </c>
      <c r="AO378" s="102" t="e">
        <f aca="true">IF(ISBLANK(INDIRECT("'Collection Dataform'!CH"&amp;(ROW()+1))),"",dateTostring(INDIRECT("'Collection Dataform'!CH"&amp;(ROW()+1))))</f>
        <v>#REF!</v>
      </c>
      <c r="AP378" s="102" t="e">
        <f aca="true">IF(ISBLANK(INDIRECT("'Collection Dataform'!CI"&amp;(ROW()+1))),"",INDIRECT("'Collection Dataform'!CI"&amp;(ROW()+1)))</f>
        <v>#REF!</v>
      </c>
      <c r="AQ378" s="98" t="e">
        <f aca="true">IF(ISBLANK(INDIRECT("'Collection Dataform'!D"&amp;(ROW()+1))),"",INDIRECT("'Collection Dataform'!D"&amp;(ROW()+1)))</f>
        <v>#REF!</v>
      </c>
      <c r="AR378" s="98" t="e">
        <f aca="true">IF(ISBLANK(INDIRECT("'Collection Dataform'!I"&amp;(ROW()+1))),"",INDIRECT("'Collection Dataform'!I"&amp;(ROW()+1)))</f>
        <v>#REF!</v>
      </c>
      <c r="AS378" s="98" t="e">
        <f aca="true">IF(ISBLANK(INDIRECT("'Collection Dataform'!J"&amp;(ROW()+1))),"",INDIRECT("'Collection Dataform'!J"&amp;(ROW()+1)))</f>
        <v>#REF!</v>
      </c>
      <c r="AT378" s="98" t="e">
        <f aca="true">IF(ISBLANK(INDIRECT("'Collection Dataform'!K"&amp;(ROW()+1))),"",INDIRECT("'Collection Dataform'!K"&amp;(ROW()+1)))</f>
        <v>#REF!</v>
      </c>
      <c r="AU378" s="98" t="e">
        <f aca="true">IF(ISBLANK(INDIRECT("'Collection Dataform'!Q"&amp;(ROW()+1))),"",INDIRECT("'Collection Dataform'!Q"&amp;(ROW()+1)))</f>
        <v>#REF!</v>
      </c>
      <c r="AV378" s="98" t="e">
        <f aca="true">IF(ISBLANK(INDIRECT("'Collection Dataform'!L"&amp;(ROW()+1))),"",INDIRECT("'Collection Dataform'!L"&amp;(ROW()+1)))</f>
        <v>#REF!</v>
      </c>
      <c r="AW3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8" s="98" t="e">
        <f aca="true">IF(ISBLANK(INDIRECT("'Collection Dataform'!O"&amp;(ROW()+1))),"",dateTostring(INDIRECT("'Collection Dataform'!O"&amp;(ROW()+1))))</f>
        <v>#REF!</v>
      </c>
      <c r="AY378" s="98" t="e">
        <f aca="true">IF(ISBLANK(INDIRECT("'Collection Dataform'!C"&amp;(ROW()+1))),"",INDIRECT("'Collection Dataform'!C"&amp;(ROW()+1)))</f>
        <v>#REF!</v>
      </c>
      <c r="AZ3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8" s="98" t="e">
        <f aca="true">IF(ISBLANK(INDIRECT("'Collection Dataform'!GR"&amp;(ROW()+1))),"",INDIRECT("'Collection Dataform'!GR"&amp;(ROW()+1)))</f>
        <v>#REF!</v>
      </c>
      <c r="BC378" s="98" t="e">
        <f aca="false">joinRange("Collection Dataform","HE"&amp;(ROW()+1)&amp;","&amp;"HG"&amp;(ROW()+1)&amp;","&amp;"HI"&amp;(ROW()+1)&amp;","&amp;"HK"&amp;(ROW()+1)&amp;","&amp;"HM"&amp;(ROW()+1)&amp;","&amp;"HO"&amp;(ROW()+1)&amp;","&amp;"HQ"&amp;(ROW()+1)&amp;","&amp;"HS"&amp;(ROW()+1)&amp;","&amp;"HU"&amp;(ROW()+1)&amp;","&amp;"HW"&amp;(ROW()+1))</f>
        <v>#VALUE!</v>
      </c>
      <c r="BE378" s="98" t="e">
        <f aca="false">isShowLonLat()</f>
        <v>#VALUE!</v>
      </c>
    </row>
    <row r="379" customFormat="false" ht="12.75" hidden="false" customHeight="false" outlineLevel="0" collapsed="false">
      <c r="A379" s="98" t="e">
        <f aca="false">IF(isEmpty(B379:BC379),"",IF(ISBLANK(A$4),"",A$4))</f>
        <v>#NAME?</v>
      </c>
      <c r="B379" s="98" t="e">
        <f aca="false">IF(isEmpty(C379:BC379),"",IF(ISBLANK(B$4),"",B$4))</f>
        <v>#NAME?</v>
      </c>
      <c r="C379" s="98" t="e">
        <f aca="true">IF(ISBLANK(INDIRECT("'Collection Dataform'!AA"&amp;(ROW()+1))),"",INDIRECT("'Collection Dataform'!AA"&amp;(ROW()+1)))</f>
        <v>#REF!</v>
      </c>
      <c r="D3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79" s="98" t="e">
        <f aca="true">IF(ISBLANK(INDIRECT("'Collection Dataform'!CK"&amp;(ROW()+1))),"",INDIRECT("'Collection Dataform'!CK"&amp;(ROW()+1)))</f>
        <v>#REF!</v>
      </c>
      <c r="G379" s="98" t="e">
        <f aca="true">IF(INDIRECT("'Collection Dataform'!BT"&amp;(ROW()+1))="Genus",IF(ISBLANK(INDIRECT("'Collection Dataform'!BS"&amp;(ROW()+1))),"",INDIRECT("'Collection Dataform'!BS"&amp;(ROW()+1))),"")</f>
        <v>#REF!</v>
      </c>
      <c r="H379" s="98" t="e">
        <f aca="true">IF(ISBLANK(INDIRECT("'Collection Dataform'!BU"&amp;(ROW()+1))),"",replaceX(deleteModifiers(INDIRECT("'Collection Dataform'!BU"&amp;(ROW()+1)))))</f>
        <v>#REF!</v>
      </c>
      <c r="I379" s="98" t="e">
        <f aca="true">IF(INDIRECT("'Collection Dataform'!BT"&amp;(ROW()+1))="Specific Epithet",IF(ISBLANK(INDIRECT("'Collection Dataform'!BS"&amp;(ROW()+1))),"",INDIRECT("'Collection Dataform'!BS"&amp;(ROW()+1))),"")</f>
        <v>#REF!</v>
      </c>
      <c r="J379" s="98" t="e">
        <f aca="true">IF(ISBLANK(INDIRECT("'Collection Dataform'!BW"&amp;(ROW()+1))),"",replaceX(deleteModifiers(INDIRECT("'Collection Dataform'!BW"&amp;(ROW()+1)))))</f>
        <v>#REF!</v>
      </c>
      <c r="K379" s="98" t="e">
        <f aca="true">IF(ISBLANK(INDIRECT("'Collection Dataform'!BX"&amp;(ROW()+1))),"",IF(INDIRECT("'Collection Dataform'!BX"&amp;(ROW()+1))="agg.",INDIRECT("'Collection Dataform'!BX"&amp;(ROW()+1)),""))</f>
        <v>#REF!</v>
      </c>
      <c r="L379" s="98" t="e">
        <f aca="true">IF(AND(NOT(ISBLANK(O379)),NOT(ISBLANK(INDIRECT("'Collection Dataform'!CA"&amp;(ROW()+1)))),INDIRECT("'Collection Dataform'!BW"&amp;(ROW()+1))=INDIRECT("'Collection Dataform'!BY"&amp;(ROW()+1))),"("&amp;INDIRECT("'Collection Dataform'!CA"&amp;(ROW()+1))&amp;")","")&amp;IF(AND(ISBLANK(O379),ISBLANK(INDIRECT("'Collection Dataform'!CA"&amp;(ROW()+1))),ISBLANK(INDIRECT("'Collection Dataform'!BY"&amp;(ROW()+1)))),"("&amp;INDIRECT("'Collection Dataform'!CA"&amp;(ROW()+1))&amp;")","")&amp;IF(AND(NOT(ISBLANK(O379)),NOT(ISBLANK(INDIRECT("'Collection Dataform'!CA"&amp;(ROW()+1)))),ISBLANK(INDIRECT("'Collection Dataform'!BY"&amp;(ROW()+1)))),"("&amp;INDIRECT("'Collection Dataform'!CA"&amp;(ROW()+1))&amp;")","")</f>
        <v>#REF!</v>
      </c>
      <c r="M379" s="98" t="e">
        <f aca="true">IF(AND(NOT(ISBLANK(O379)),NOT(ISBLANK(INDIRECT("'Collection Dataform'!CC"&amp;(ROW()+1)))),INDIRECT("'Collection Dataform'!BW"&amp;(ROW()+1))=INDIRECT("'Collection Dataform'!BY"&amp;(ROW()+1))),INDIRECT("'Collection Dataform'!CC"&amp;(ROW()+1)),"")&amp;IF(AND(ISBLANK(O379),ISBLANK(INDIRECT("'Collection Dataform'!CC"&amp;(ROW()+1))),ISBLANK(INDIRECT("'Collection Dataform'!BY"&amp;(ROW()+1)))),INDIRECT("'Collection Dataform'!CA"&amp;(ROW()+1)),"")&amp;IF(AND(NOT(ISBLANK(O379)),NOT(ISBLANK(INDIRECT("'Collection Dataform'!CC"&amp;(ROW()+1)))),ISBLANK(INDIRECT("'Collection Dataform'!BY"&amp;(ROW()+1)))),INDIRECT("'Collection Dataform'!CC"&amp;(ROW()+1)),"")</f>
        <v>#REF!</v>
      </c>
      <c r="N379" s="98" t="e">
        <f aca="true">IF(AND(NOT(ISBLANK(O379)),NOT(ISBLANK(INDIRECT("'Collection Dataform'!BZ"&amp;(ROW()+1)))),INDIRECT("'Collection Dataform'!BW"&amp;(ROW()+1))=INDIRECT("'Collection Dataform'!BY"&amp;(ROW()+1))),INDIRECT("'Collection Dataform'!BZ"&amp;(ROW()+1)),"")&amp;IF(AND(ISBLANK(O379),ISBLANK(INDIRECT("'Collection Dataform'!BZ"&amp;(ROW()+1))),ISBLANK(INDIRECT("'Collection Dataform'!BY"&amp;(ROW()+1)))),INDIRECT("'Collection Dataform'!CA"&amp;(ROW()+1)),"")&amp;IF(AND(NOT(ISBLANK(O379)),NOT(ISBLANK(INDIRECT("'Collection Dataform'!BZ"&amp;(ROW()+1)))),ISBLANK(INDIRECT("'Collection Dataform'!BY"&amp;(ROW()+1)))),INDIRECT("'Collection Dataform'!BZ"&amp;(ROW()+1)),"")</f>
        <v>#REF!</v>
      </c>
      <c r="O379" s="98" t="e">
        <f aca="true">IF(ISBLANK(INDIRECT("'Collection Dataform'!BX"&amp;(ROW()+1))),"",IF(INDIRECT("'Collection Dataform'!BX"&amp;(ROW()+1))="agg.","",INDIRECT("'Collection Dataform'!BX"&amp;(ROW()+1))))</f>
        <v>#REF!</v>
      </c>
      <c r="P379" s="98" t="e">
        <f aca="true">IF(INDIRECT("'Collection Dataform'!BT"&amp;(ROW()+1))="Infraspecific Epithet",IF(ISBLANK(INDIRECT("'Collection Dataform'!BS"&amp;(ROW()+1))),"",INDIRECT("'Collection Dataform'!BS"&amp;(ROW()+1))),"")</f>
        <v>#REF!</v>
      </c>
      <c r="Q379" s="98" t="e">
        <f aca="true">IF(ISBLANK(INDIRECT("'Collection Dataform'!BY"&amp;(ROW()+1))),"",deleteModifiers(INDIRECT("'Collection Dataform'!BY"&amp;(ROW()+1))))</f>
        <v>#REF!</v>
      </c>
      <c r="R379" s="98" t="e">
        <f aca="true">IF(AND(NOT(ISBLANK(O379)),NOT(ISBLANK(INDIRECT("'Collection Dataform'!CA"&amp;(ROW()+1)))),NOT(ISBLANK(INDIRECT("'Collection Dataform'!BY"&amp;(ROW()+1)))),INDIRECT("'Collection Dataform'!BW"&amp;(ROW()+1))&lt;&gt;INDIRECT("'Collection Dataform'!BY"&amp;(ROW()+1))),"("&amp;INDIRECT("'Collection Dataform'!CA"&amp;(ROW()+1))&amp;")","")</f>
        <v>#REF!</v>
      </c>
      <c r="S379" s="98" t="e">
        <f aca="true">IF(AND(NOT(ISBLANK(O379)),NOT(ISBLANK(INDIRECT("'Collection Dataform'!CC"&amp;(ROW()+1)))),NOT(ISBLANK(INDIRECT("'Collection Dataform'!BY"&amp;(ROW()+1)))),INDIRECT("'Collection Dataform'!BW"&amp;(ROW()+1))&lt;&gt;INDIRECT("'Collection Dataform'!BY"&amp;(ROW()+1))),INDIRECT("'Collection Dataform'!CC"&amp;(ROW()+1)),"")</f>
        <v>#REF!</v>
      </c>
      <c r="T379" s="98" t="e">
        <f aca="true">IF(AND(NOT(ISBLANK(O379)),NOT(ISBLANK(INDIRECT("'Collection Dataform'!BZ"&amp;(ROW()+1)))),NOT(ISBLANK(INDIRECT("'Collection Dataform'!BY"&amp;(ROW()+1)))),INDIRECT("'Collection Dataform'!BW"&amp;(ROW()+1))&lt;&gt;INDIRECT("'Collection Dataform'!BY"&amp;(ROW()+1))),INDIRECT("'Collection Dataform'!BZ"&amp;(ROW()+1)),"")</f>
        <v>#REF!</v>
      </c>
      <c r="U379" s="98" t="e">
        <f aca="true">IF(ISBLANK(INDIRECT("'Collection Dataform'!CE"&amp;(ROW()+1))),"",INDIRECT("'Collection Dataform'!CE"&amp;(ROW()+1)))</f>
        <v>#REF!</v>
      </c>
      <c r="V379" s="98" t="e">
        <f aca="true">IF(ISBLANK(INDIRECT("'Collection Dataform'!AI"&amp;(ROW()+1))),"",INDIRECT("'Collection Dataform'!AI"&amp;(ROW()+1)))</f>
        <v>#REF!</v>
      </c>
      <c r="W379" s="98" t="e">
        <f aca="true">IF(ISBLANK(INDIRECT("'Collection Dataform'!AL"&amp;(ROW()+1))),"",INDIRECT("'Collection Dataform'!AL"&amp;(ROW()+1)))</f>
        <v>#REF!</v>
      </c>
      <c r="X379" s="98" t="e">
        <f aca="true">IF(ISBLANK(INDIRECT("'Collection Dataform'!AM"&amp;(ROW()+1))),"",INDIRECT("'Collection Dataform'!AM"&amp;(ROW()+1)))</f>
        <v>#REF!</v>
      </c>
      <c r="Y379" s="98" t="e">
        <f aca="true">IF(ISBLANK(INDIRECT("'Collection Dataform'!AN"&amp;(ROW()+1))),"",INDIRECT("'Collection Dataform'!AN"&amp;(ROW()+1)))</f>
        <v>#REF!</v>
      </c>
      <c r="Z379" s="98" t="e">
        <f aca="true">IF(ISBLANK(INDIRECT("'Collection Dataform'!AZ"&amp;(ROW()+1))),IF(ISBLANK(INDIRECT("'Collection Dataform'!AU"&amp;(ROW()+1))),"",formatLongitude(INDIRECT("'Collection Dataform'!AU"&amp;(ROW()+1)))),INDIRECT("'Collection Dataform'!AZ"&amp;(ROW()+1)))</f>
        <v>#REF!</v>
      </c>
      <c r="AA379" s="98" t="e">
        <f aca="true">IF(ISBLANK(INDIRECT("'Collection Dataform'!BA"&amp;(ROW()+1))),IF(ISBLANK(INDIRECT("'Collection Dataform'!AV"&amp;(ROW()+1))),"",formatLatitude(INDIRECT("'Collection Dataform'!AV"&amp;(ROW()+1)))),INDIRECT("'Collection Dataform'!BA"&amp;(ROW()+1)))</f>
        <v>#REF!</v>
      </c>
      <c r="AB379" s="102" t="e">
        <f aca="true">IF(ISBLANK(INDIRECT("'Collection Dataform'!AT"&amp;(ROW()+1))),"",INDIRECT("'Collection Dataform'!AT"&amp;(ROW()+1))&amp;"m")</f>
        <v>#REF!</v>
      </c>
      <c r="AC379" s="102" t="e">
        <f aca="true">IF(ISBLANK(INDIRECT("'Collection Dataform'!AY"&amp;(ROW()+1))),"",INDIRECT("'Collection Dataform'!AY"&amp;(ROW()+1)))</f>
        <v>#REF!</v>
      </c>
      <c r="AD3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79" s="98" t="e">
        <f aca="true">IF(ISBLANK(INDIRECT("'Collection Dataform'!BG"&amp;(ROW()+1))),"",INDIRECT("'Collection Dataform'!BG"&amp;(ROW()+1)))</f>
        <v>#REF!</v>
      </c>
      <c r="AF3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79" s="103" t="e">
        <f aca="true">IF(ISBLANK(INDIRECT("'Collection Dataform'!AC"&amp;(ROW()+1))),IF(ISBLANK(INDIRECT("'Collection Dataform'!AE"&amp;(ROW()+1))),"",INDIRECT("'Collection Dataform'!AE"&amp;(ROW()+1))),dateTostring(INDIRECT("'Collection Dataform'!AC"&amp;(ROW()+1))))</f>
        <v>#REF!</v>
      </c>
      <c r="AI379" s="98" t="e">
        <f aca="true">IF(ISBLANK(INDIRECT("'Collection Dataform'!AB"&amp;(ROW()+1))),"",INDIRECT("'Collection Dataform'!AB"&amp;(ROW()+1)))</f>
        <v>#REF!</v>
      </c>
      <c r="AJ379" s="98" t="e">
        <f aca="true">IF(ISBLANK(INDIRECT("'Collection Dataform'!CL"&amp;(ROW()+1))),"",INDIRECT("'Collection Dataform'!CL"&amp;(ROW()+1)))</f>
        <v>#REF!</v>
      </c>
      <c r="AK379" s="98" t="e">
        <f aca="true">IF(ISBLANK(INDIRECT("'Collection Dataform'!AF"&amp;(ROW()+1))),"",INDIRECT("'Collection Dataform'!AF"&amp;(ROW()+1)))</f>
        <v>#REF!</v>
      </c>
      <c r="AL379" s="98" t="e">
        <f aca="true">IF(ISBLANK(INDIRECT("'Collection Dataform'!B"&amp;(ROW()+1))),"",INDIRECT("'Collection Dataform'!B"&amp;(ROW()+1)))</f>
        <v>#REF!</v>
      </c>
      <c r="AM379" s="98" t="e">
        <f aca="true">IF(ISBLANK(INDIRECT("'Collection Dataform'!CF"&amp;(ROW()+1))),IF(OR(NOT(ISBLANK(INDIRECT("'Collection Dataform'!CG"&amp;(ROW()+1)))),NOT(ISBLANK(INDIRECT("'Collection Dataform'!CH"&amp;(ROW()+1))))),"det.",""),INDIRECT("'Collection Dataform'!CF"&amp;(ROW()+1)))</f>
        <v>#REF!</v>
      </c>
      <c r="AN379" s="98" t="e">
        <f aca="true">IF(ISBLANK(INDIRECT("'Collection Dataform'!CG"&amp;(ROW()+1))),"",INDIRECT("'Collection Dataform'!CG"&amp;(ROW()+1)))</f>
        <v>#REF!</v>
      </c>
      <c r="AO379" s="102" t="e">
        <f aca="true">IF(ISBLANK(INDIRECT("'Collection Dataform'!CH"&amp;(ROW()+1))),"",dateTostring(INDIRECT("'Collection Dataform'!CH"&amp;(ROW()+1))))</f>
        <v>#REF!</v>
      </c>
      <c r="AP379" s="102" t="e">
        <f aca="true">IF(ISBLANK(INDIRECT("'Collection Dataform'!CI"&amp;(ROW()+1))),"",INDIRECT("'Collection Dataform'!CI"&amp;(ROW()+1)))</f>
        <v>#REF!</v>
      </c>
      <c r="AQ379" s="98" t="e">
        <f aca="true">IF(ISBLANK(INDIRECT("'Collection Dataform'!D"&amp;(ROW()+1))),"",INDIRECT("'Collection Dataform'!D"&amp;(ROW()+1)))</f>
        <v>#REF!</v>
      </c>
      <c r="AR379" s="98" t="e">
        <f aca="true">IF(ISBLANK(INDIRECT("'Collection Dataform'!I"&amp;(ROW()+1))),"",INDIRECT("'Collection Dataform'!I"&amp;(ROW()+1)))</f>
        <v>#REF!</v>
      </c>
      <c r="AS379" s="98" t="e">
        <f aca="true">IF(ISBLANK(INDIRECT("'Collection Dataform'!J"&amp;(ROW()+1))),"",INDIRECT("'Collection Dataform'!J"&amp;(ROW()+1)))</f>
        <v>#REF!</v>
      </c>
      <c r="AT379" s="98" t="e">
        <f aca="true">IF(ISBLANK(INDIRECT("'Collection Dataform'!K"&amp;(ROW()+1))),"",INDIRECT("'Collection Dataform'!K"&amp;(ROW()+1)))</f>
        <v>#REF!</v>
      </c>
      <c r="AU379" s="98" t="e">
        <f aca="true">IF(ISBLANK(INDIRECT("'Collection Dataform'!Q"&amp;(ROW()+1))),"",INDIRECT("'Collection Dataform'!Q"&amp;(ROW()+1)))</f>
        <v>#REF!</v>
      </c>
      <c r="AV379" s="98" t="e">
        <f aca="true">IF(ISBLANK(INDIRECT("'Collection Dataform'!L"&amp;(ROW()+1))),"",INDIRECT("'Collection Dataform'!L"&amp;(ROW()+1)))</f>
        <v>#REF!</v>
      </c>
      <c r="AW3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79" s="98" t="e">
        <f aca="true">IF(ISBLANK(INDIRECT("'Collection Dataform'!O"&amp;(ROW()+1))),"",dateTostring(INDIRECT("'Collection Dataform'!O"&amp;(ROW()+1))))</f>
        <v>#REF!</v>
      </c>
      <c r="AY379" s="98" t="e">
        <f aca="true">IF(ISBLANK(INDIRECT("'Collection Dataform'!C"&amp;(ROW()+1))),"",INDIRECT("'Collection Dataform'!C"&amp;(ROW()+1)))</f>
        <v>#REF!</v>
      </c>
      <c r="AZ3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79" s="98" t="e">
        <f aca="true">IF(ISBLANK(INDIRECT("'Collection Dataform'!GR"&amp;(ROW()+1))),"",INDIRECT("'Collection Dataform'!GR"&amp;(ROW()+1)))</f>
        <v>#REF!</v>
      </c>
      <c r="BC379" s="98" t="e">
        <f aca="false">joinRange("Collection Dataform","HE"&amp;(ROW()+1)&amp;","&amp;"HG"&amp;(ROW()+1)&amp;","&amp;"HI"&amp;(ROW()+1)&amp;","&amp;"HK"&amp;(ROW()+1)&amp;","&amp;"HM"&amp;(ROW()+1)&amp;","&amp;"HO"&amp;(ROW()+1)&amp;","&amp;"HQ"&amp;(ROW()+1)&amp;","&amp;"HS"&amp;(ROW()+1)&amp;","&amp;"HU"&amp;(ROW()+1)&amp;","&amp;"HW"&amp;(ROW()+1))</f>
        <v>#VALUE!</v>
      </c>
      <c r="BE379" s="98" t="e">
        <f aca="false">isShowLonLat()</f>
        <v>#VALUE!</v>
      </c>
    </row>
    <row r="380" customFormat="false" ht="12.75" hidden="false" customHeight="false" outlineLevel="0" collapsed="false">
      <c r="A380" s="98" t="e">
        <f aca="false">IF(isEmpty(B380:BC380),"",IF(ISBLANK(A$4),"",A$4))</f>
        <v>#NAME?</v>
      </c>
      <c r="B380" s="98" t="e">
        <f aca="false">IF(isEmpty(C380:BC380),"",IF(ISBLANK(B$4),"",B$4))</f>
        <v>#NAME?</v>
      </c>
      <c r="C380" s="98" t="e">
        <f aca="true">IF(ISBLANK(INDIRECT("'Collection Dataform'!AA"&amp;(ROW()+1))),"",INDIRECT("'Collection Dataform'!AA"&amp;(ROW()+1)))</f>
        <v>#REF!</v>
      </c>
      <c r="D3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0" s="98" t="e">
        <f aca="true">IF(ISBLANK(INDIRECT("'Collection Dataform'!CK"&amp;(ROW()+1))),"",INDIRECT("'Collection Dataform'!CK"&amp;(ROW()+1)))</f>
        <v>#REF!</v>
      </c>
      <c r="G380" s="98" t="e">
        <f aca="true">IF(INDIRECT("'Collection Dataform'!BT"&amp;(ROW()+1))="Genus",IF(ISBLANK(INDIRECT("'Collection Dataform'!BS"&amp;(ROW()+1))),"",INDIRECT("'Collection Dataform'!BS"&amp;(ROW()+1))),"")</f>
        <v>#REF!</v>
      </c>
      <c r="H380" s="98" t="e">
        <f aca="true">IF(ISBLANK(INDIRECT("'Collection Dataform'!BU"&amp;(ROW()+1))),"",replaceX(deleteModifiers(INDIRECT("'Collection Dataform'!BU"&amp;(ROW()+1)))))</f>
        <v>#REF!</v>
      </c>
      <c r="I380" s="98" t="e">
        <f aca="true">IF(INDIRECT("'Collection Dataform'!BT"&amp;(ROW()+1))="Specific Epithet",IF(ISBLANK(INDIRECT("'Collection Dataform'!BS"&amp;(ROW()+1))),"",INDIRECT("'Collection Dataform'!BS"&amp;(ROW()+1))),"")</f>
        <v>#REF!</v>
      </c>
      <c r="J380" s="98" t="e">
        <f aca="true">IF(ISBLANK(INDIRECT("'Collection Dataform'!BW"&amp;(ROW()+1))),"",replaceX(deleteModifiers(INDIRECT("'Collection Dataform'!BW"&amp;(ROW()+1)))))</f>
        <v>#REF!</v>
      </c>
      <c r="K380" s="98" t="e">
        <f aca="true">IF(ISBLANK(INDIRECT("'Collection Dataform'!BX"&amp;(ROW()+1))),"",IF(INDIRECT("'Collection Dataform'!BX"&amp;(ROW()+1))="agg.",INDIRECT("'Collection Dataform'!BX"&amp;(ROW()+1)),""))</f>
        <v>#REF!</v>
      </c>
      <c r="L380" s="98" t="e">
        <f aca="true">IF(AND(NOT(ISBLANK(O380)),NOT(ISBLANK(INDIRECT("'Collection Dataform'!CA"&amp;(ROW()+1)))),INDIRECT("'Collection Dataform'!BW"&amp;(ROW()+1))=INDIRECT("'Collection Dataform'!BY"&amp;(ROW()+1))),"("&amp;INDIRECT("'Collection Dataform'!CA"&amp;(ROW()+1))&amp;")","")&amp;IF(AND(ISBLANK(O380),ISBLANK(INDIRECT("'Collection Dataform'!CA"&amp;(ROW()+1))),ISBLANK(INDIRECT("'Collection Dataform'!BY"&amp;(ROW()+1)))),"("&amp;INDIRECT("'Collection Dataform'!CA"&amp;(ROW()+1))&amp;")","")&amp;IF(AND(NOT(ISBLANK(O380)),NOT(ISBLANK(INDIRECT("'Collection Dataform'!CA"&amp;(ROW()+1)))),ISBLANK(INDIRECT("'Collection Dataform'!BY"&amp;(ROW()+1)))),"("&amp;INDIRECT("'Collection Dataform'!CA"&amp;(ROW()+1))&amp;")","")</f>
        <v>#REF!</v>
      </c>
      <c r="M380" s="98" t="e">
        <f aca="true">IF(AND(NOT(ISBLANK(O380)),NOT(ISBLANK(INDIRECT("'Collection Dataform'!CC"&amp;(ROW()+1)))),INDIRECT("'Collection Dataform'!BW"&amp;(ROW()+1))=INDIRECT("'Collection Dataform'!BY"&amp;(ROW()+1))),INDIRECT("'Collection Dataform'!CC"&amp;(ROW()+1)),"")&amp;IF(AND(ISBLANK(O380),ISBLANK(INDIRECT("'Collection Dataform'!CC"&amp;(ROW()+1))),ISBLANK(INDIRECT("'Collection Dataform'!BY"&amp;(ROW()+1)))),INDIRECT("'Collection Dataform'!CA"&amp;(ROW()+1)),"")&amp;IF(AND(NOT(ISBLANK(O380)),NOT(ISBLANK(INDIRECT("'Collection Dataform'!CC"&amp;(ROW()+1)))),ISBLANK(INDIRECT("'Collection Dataform'!BY"&amp;(ROW()+1)))),INDIRECT("'Collection Dataform'!CC"&amp;(ROW()+1)),"")</f>
        <v>#REF!</v>
      </c>
      <c r="N380" s="98" t="e">
        <f aca="true">IF(AND(NOT(ISBLANK(O380)),NOT(ISBLANK(INDIRECT("'Collection Dataform'!BZ"&amp;(ROW()+1)))),INDIRECT("'Collection Dataform'!BW"&amp;(ROW()+1))=INDIRECT("'Collection Dataform'!BY"&amp;(ROW()+1))),INDIRECT("'Collection Dataform'!BZ"&amp;(ROW()+1)),"")&amp;IF(AND(ISBLANK(O380),ISBLANK(INDIRECT("'Collection Dataform'!BZ"&amp;(ROW()+1))),ISBLANK(INDIRECT("'Collection Dataform'!BY"&amp;(ROW()+1)))),INDIRECT("'Collection Dataform'!CA"&amp;(ROW()+1)),"")&amp;IF(AND(NOT(ISBLANK(O380)),NOT(ISBLANK(INDIRECT("'Collection Dataform'!BZ"&amp;(ROW()+1)))),ISBLANK(INDIRECT("'Collection Dataform'!BY"&amp;(ROW()+1)))),INDIRECT("'Collection Dataform'!BZ"&amp;(ROW()+1)),"")</f>
        <v>#REF!</v>
      </c>
      <c r="O380" s="98" t="e">
        <f aca="true">IF(ISBLANK(INDIRECT("'Collection Dataform'!BX"&amp;(ROW()+1))),"",IF(INDIRECT("'Collection Dataform'!BX"&amp;(ROW()+1))="agg.","",INDIRECT("'Collection Dataform'!BX"&amp;(ROW()+1))))</f>
        <v>#REF!</v>
      </c>
      <c r="P380" s="98" t="e">
        <f aca="true">IF(INDIRECT("'Collection Dataform'!BT"&amp;(ROW()+1))="Infraspecific Epithet",IF(ISBLANK(INDIRECT("'Collection Dataform'!BS"&amp;(ROW()+1))),"",INDIRECT("'Collection Dataform'!BS"&amp;(ROW()+1))),"")</f>
        <v>#REF!</v>
      </c>
      <c r="Q380" s="98" t="e">
        <f aca="true">IF(ISBLANK(INDIRECT("'Collection Dataform'!BY"&amp;(ROW()+1))),"",deleteModifiers(INDIRECT("'Collection Dataform'!BY"&amp;(ROW()+1))))</f>
        <v>#REF!</v>
      </c>
      <c r="R380" s="98" t="e">
        <f aca="true">IF(AND(NOT(ISBLANK(O380)),NOT(ISBLANK(INDIRECT("'Collection Dataform'!CA"&amp;(ROW()+1)))),NOT(ISBLANK(INDIRECT("'Collection Dataform'!BY"&amp;(ROW()+1)))),INDIRECT("'Collection Dataform'!BW"&amp;(ROW()+1))&lt;&gt;INDIRECT("'Collection Dataform'!BY"&amp;(ROW()+1))),"("&amp;INDIRECT("'Collection Dataform'!CA"&amp;(ROW()+1))&amp;")","")</f>
        <v>#REF!</v>
      </c>
      <c r="S380" s="98" t="e">
        <f aca="true">IF(AND(NOT(ISBLANK(O380)),NOT(ISBLANK(INDIRECT("'Collection Dataform'!CC"&amp;(ROW()+1)))),NOT(ISBLANK(INDIRECT("'Collection Dataform'!BY"&amp;(ROW()+1)))),INDIRECT("'Collection Dataform'!BW"&amp;(ROW()+1))&lt;&gt;INDIRECT("'Collection Dataform'!BY"&amp;(ROW()+1))),INDIRECT("'Collection Dataform'!CC"&amp;(ROW()+1)),"")</f>
        <v>#REF!</v>
      </c>
      <c r="T380" s="98" t="e">
        <f aca="true">IF(AND(NOT(ISBLANK(O380)),NOT(ISBLANK(INDIRECT("'Collection Dataform'!BZ"&amp;(ROW()+1)))),NOT(ISBLANK(INDIRECT("'Collection Dataform'!BY"&amp;(ROW()+1)))),INDIRECT("'Collection Dataform'!BW"&amp;(ROW()+1))&lt;&gt;INDIRECT("'Collection Dataform'!BY"&amp;(ROW()+1))),INDIRECT("'Collection Dataform'!BZ"&amp;(ROW()+1)),"")</f>
        <v>#REF!</v>
      </c>
      <c r="U380" s="98" t="e">
        <f aca="true">IF(ISBLANK(INDIRECT("'Collection Dataform'!CE"&amp;(ROW()+1))),"",INDIRECT("'Collection Dataform'!CE"&amp;(ROW()+1)))</f>
        <v>#REF!</v>
      </c>
      <c r="V380" s="98" t="e">
        <f aca="true">IF(ISBLANK(INDIRECT("'Collection Dataform'!AI"&amp;(ROW()+1))),"",INDIRECT("'Collection Dataform'!AI"&amp;(ROW()+1)))</f>
        <v>#REF!</v>
      </c>
      <c r="W380" s="98" t="e">
        <f aca="true">IF(ISBLANK(INDIRECT("'Collection Dataform'!AL"&amp;(ROW()+1))),"",INDIRECT("'Collection Dataform'!AL"&amp;(ROW()+1)))</f>
        <v>#REF!</v>
      </c>
      <c r="X380" s="98" t="e">
        <f aca="true">IF(ISBLANK(INDIRECT("'Collection Dataform'!AM"&amp;(ROW()+1))),"",INDIRECT("'Collection Dataform'!AM"&amp;(ROW()+1)))</f>
        <v>#REF!</v>
      </c>
      <c r="Y380" s="98" t="e">
        <f aca="true">IF(ISBLANK(INDIRECT("'Collection Dataform'!AN"&amp;(ROW()+1))),"",INDIRECT("'Collection Dataform'!AN"&amp;(ROW()+1)))</f>
        <v>#REF!</v>
      </c>
      <c r="Z380" s="98" t="e">
        <f aca="true">IF(ISBLANK(INDIRECT("'Collection Dataform'!AZ"&amp;(ROW()+1))),IF(ISBLANK(INDIRECT("'Collection Dataform'!AU"&amp;(ROW()+1))),"",formatLongitude(INDIRECT("'Collection Dataform'!AU"&amp;(ROW()+1)))),INDIRECT("'Collection Dataform'!AZ"&amp;(ROW()+1)))</f>
        <v>#REF!</v>
      </c>
      <c r="AA380" s="98" t="e">
        <f aca="true">IF(ISBLANK(INDIRECT("'Collection Dataform'!BA"&amp;(ROW()+1))),IF(ISBLANK(INDIRECT("'Collection Dataform'!AV"&amp;(ROW()+1))),"",formatLatitude(INDIRECT("'Collection Dataform'!AV"&amp;(ROW()+1)))),INDIRECT("'Collection Dataform'!BA"&amp;(ROW()+1)))</f>
        <v>#REF!</v>
      </c>
      <c r="AB380" s="102" t="e">
        <f aca="true">IF(ISBLANK(INDIRECT("'Collection Dataform'!AT"&amp;(ROW()+1))),"",INDIRECT("'Collection Dataform'!AT"&amp;(ROW()+1))&amp;"m")</f>
        <v>#REF!</v>
      </c>
      <c r="AC380" s="102" t="e">
        <f aca="true">IF(ISBLANK(INDIRECT("'Collection Dataform'!AY"&amp;(ROW()+1))),"",INDIRECT("'Collection Dataform'!AY"&amp;(ROW()+1)))</f>
        <v>#REF!</v>
      </c>
      <c r="AD3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0" s="98" t="e">
        <f aca="true">IF(ISBLANK(INDIRECT("'Collection Dataform'!BG"&amp;(ROW()+1))),"",INDIRECT("'Collection Dataform'!BG"&amp;(ROW()+1)))</f>
        <v>#REF!</v>
      </c>
      <c r="AF3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0" s="103" t="e">
        <f aca="true">IF(ISBLANK(INDIRECT("'Collection Dataform'!AC"&amp;(ROW()+1))),IF(ISBLANK(INDIRECT("'Collection Dataform'!AE"&amp;(ROW()+1))),"",INDIRECT("'Collection Dataform'!AE"&amp;(ROW()+1))),dateTostring(INDIRECT("'Collection Dataform'!AC"&amp;(ROW()+1))))</f>
        <v>#REF!</v>
      </c>
      <c r="AI380" s="98" t="e">
        <f aca="true">IF(ISBLANK(INDIRECT("'Collection Dataform'!AB"&amp;(ROW()+1))),"",INDIRECT("'Collection Dataform'!AB"&amp;(ROW()+1)))</f>
        <v>#REF!</v>
      </c>
      <c r="AJ380" s="98" t="e">
        <f aca="true">IF(ISBLANK(INDIRECT("'Collection Dataform'!CL"&amp;(ROW()+1))),"",INDIRECT("'Collection Dataform'!CL"&amp;(ROW()+1)))</f>
        <v>#REF!</v>
      </c>
      <c r="AK380" s="98" t="e">
        <f aca="true">IF(ISBLANK(INDIRECT("'Collection Dataform'!AF"&amp;(ROW()+1))),"",INDIRECT("'Collection Dataform'!AF"&amp;(ROW()+1)))</f>
        <v>#REF!</v>
      </c>
      <c r="AL380" s="98" t="e">
        <f aca="true">IF(ISBLANK(INDIRECT("'Collection Dataform'!B"&amp;(ROW()+1))),"",INDIRECT("'Collection Dataform'!B"&amp;(ROW()+1)))</f>
        <v>#REF!</v>
      </c>
      <c r="AM380" s="98" t="e">
        <f aca="true">IF(ISBLANK(INDIRECT("'Collection Dataform'!CF"&amp;(ROW()+1))),IF(OR(NOT(ISBLANK(INDIRECT("'Collection Dataform'!CG"&amp;(ROW()+1)))),NOT(ISBLANK(INDIRECT("'Collection Dataform'!CH"&amp;(ROW()+1))))),"det.",""),INDIRECT("'Collection Dataform'!CF"&amp;(ROW()+1)))</f>
        <v>#REF!</v>
      </c>
      <c r="AN380" s="98" t="e">
        <f aca="true">IF(ISBLANK(INDIRECT("'Collection Dataform'!CG"&amp;(ROW()+1))),"",INDIRECT("'Collection Dataform'!CG"&amp;(ROW()+1)))</f>
        <v>#REF!</v>
      </c>
      <c r="AO380" s="102" t="e">
        <f aca="true">IF(ISBLANK(INDIRECT("'Collection Dataform'!CH"&amp;(ROW()+1))),"",dateTostring(INDIRECT("'Collection Dataform'!CH"&amp;(ROW()+1))))</f>
        <v>#REF!</v>
      </c>
      <c r="AP380" s="102" t="e">
        <f aca="true">IF(ISBLANK(INDIRECT("'Collection Dataform'!CI"&amp;(ROW()+1))),"",INDIRECT("'Collection Dataform'!CI"&amp;(ROW()+1)))</f>
        <v>#REF!</v>
      </c>
      <c r="AQ380" s="98" t="e">
        <f aca="true">IF(ISBLANK(INDIRECT("'Collection Dataform'!D"&amp;(ROW()+1))),"",INDIRECT("'Collection Dataform'!D"&amp;(ROW()+1)))</f>
        <v>#REF!</v>
      </c>
      <c r="AR380" s="98" t="e">
        <f aca="true">IF(ISBLANK(INDIRECT("'Collection Dataform'!I"&amp;(ROW()+1))),"",INDIRECT("'Collection Dataform'!I"&amp;(ROW()+1)))</f>
        <v>#REF!</v>
      </c>
      <c r="AS380" s="98" t="e">
        <f aca="true">IF(ISBLANK(INDIRECT("'Collection Dataform'!J"&amp;(ROW()+1))),"",INDIRECT("'Collection Dataform'!J"&amp;(ROW()+1)))</f>
        <v>#REF!</v>
      </c>
      <c r="AT380" s="98" t="e">
        <f aca="true">IF(ISBLANK(INDIRECT("'Collection Dataform'!K"&amp;(ROW()+1))),"",INDIRECT("'Collection Dataform'!K"&amp;(ROW()+1)))</f>
        <v>#REF!</v>
      </c>
      <c r="AU380" s="98" t="e">
        <f aca="true">IF(ISBLANK(INDIRECT("'Collection Dataform'!Q"&amp;(ROW()+1))),"",INDIRECT("'Collection Dataform'!Q"&amp;(ROW()+1)))</f>
        <v>#REF!</v>
      </c>
      <c r="AV380" s="98" t="e">
        <f aca="true">IF(ISBLANK(INDIRECT("'Collection Dataform'!L"&amp;(ROW()+1))),"",INDIRECT("'Collection Dataform'!L"&amp;(ROW()+1)))</f>
        <v>#REF!</v>
      </c>
      <c r="AW3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0" s="98" t="e">
        <f aca="true">IF(ISBLANK(INDIRECT("'Collection Dataform'!O"&amp;(ROW()+1))),"",dateTostring(INDIRECT("'Collection Dataform'!O"&amp;(ROW()+1))))</f>
        <v>#REF!</v>
      </c>
      <c r="AY380" s="98" t="e">
        <f aca="true">IF(ISBLANK(INDIRECT("'Collection Dataform'!C"&amp;(ROW()+1))),"",INDIRECT("'Collection Dataform'!C"&amp;(ROW()+1)))</f>
        <v>#REF!</v>
      </c>
      <c r="AZ3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0" s="98" t="e">
        <f aca="true">IF(ISBLANK(INDIRECT("'Collection Dataform'!GR"&amp;(ROW()+1))),"",INDIRECT("'Collection Dataform'!GR"&amp;(ROW()+1)))</f>
        <v>#REF!</v>
      </c>
      <c r="BC380" s="98" t="e">
        <f aca="false">joinRange("Collection Dataform","HE"&amp;(ROW()+1)&amp;","&amp;"HG"&amp;(ROW()+1)&amp;","&amp;"HI"&amp;(ROW()+1)&amp;","&amp;"HK"&amp;(ROW()+1)&amp;","&amp;"HM"&amp;(ROW()+1)&amp;","&amp;"HO"&amp;(ROW()+1)&amp;","&amp;"HQ"&amp;(ROW()+1)&amp;","&amp;"HS"&amp;(ROW()+1)&amp;","&amp;"HU"&amp;(ROW()+1)&amp;","&amp;"HW"&amp;(ROW()+1))</f>
        <v>#VALUE!</v>
      </c>
      <c r="BE380" s="98" t="e">
        <f aca="false">isShowLonLat()</f>
        <v>#VALUE!</v>
      </c>
    </row>
    <row r="381" customFormat="false" ht="12.75" hidden="false" customHeight="false" outlineLevel="0" collapsed="false">
      <c r="A381" s="98" t="e">
        <f aca="false">IF(isEmpty(B381:BC381),"",IF(ISBLANK(A$4),"",A$4))</f>
        <v>#NAME?</v>
      </c>
      <c r="B381" s="98" t="e">
        <f aca="false">IF(isEmpty(C381:BC381),"",IF(ISBLANK(B$4),"",B$4))</f>
        <v>#NAME?</v>
      </c>
      <c r="C381" s="98" t="e">
        <f aca="true">IF(ISBLANK(INDIRECT("'Collection Dataform'!AA"&amp;(ROW()+1))),"",INDIRECT("'Collection Dataform'!AA"&amp;(ROW()+1)))</f>
        <v>#REF!</v>
      </c>
      <c r="D3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1" s="98" t="e">
        <f aca="true">IF(ISBLANK(INDIRECT("'Collection Dataform'!CK"&amp;(ROW()+1))),"",INDIRECT("'Collection Dataform'!CK"&amp;(ROW()+1)))</f>
        <v>#REF!</v>
      </c>
      <c r="G381" s="98" t="e">
        <f aca="true">IF(INDIRECT("'Collection Dataform'!BT"&amp;(ROW()+1))="Genus",IF(ISBLANK(INDIRECT("'Collection Dataform'!BS"&amp;(ROW()+1))),"",INDIRECT("'Collection Dataform'!BS"&amp;(ROW()+1))),"")</f>
        <v>#REF!</v>
      </c>
      <c r="H381" s="98" t="e">
        <f aca="true">IF(ISBLANK(INDIRECT("'Collection Dataform'!BU"&amp;(ROW()+1))),"",replaceX(deleteModifiers(INDIRECT("'Collection Dataform'!BU"&amp;(ROW()+1)))))</f>
        <v>#REF!</v>
      </c>
      <c r="I381" s="98" t="e">
        <f aca="true">IF(INDIRECT("'Collection Dataform'!BT"&amp;(ROW()+1))="Specific Epithet",IF(ISBLANK(INDIRECT("'Collection Dataform'!BS"&amp;(ROW()+1))),"",INDIRECT("'Collection Dataform'!BS"&amp;(ROW()+1))),"")</f>
        <v>#REF!</v>
      </c>
      <c r="J381" s="98" t="e">
        <f aca="true">IF(ISBLANK(INDIRECT("'Collection Dataform'!BW"&amp;(ROW()+1))),"",replaceX(deleteModifiers(INDIRECT("'Collection Dataform'!BW"&amp;(ROW()+1)))))</f>
        <v>#REF!</v>
      </c>
      <c r="K381" s="98" t="e">
        <f aca="true">IF(ISBLANK(INDIRECT("'Collection Dataform'!BX"&amp;(ROW()+1))),"",IF(INDIRECT("'Collection Dataform'!BX"&amp;(ROW()+1))="agg.",INDIRECT("'Collection Dataform'!BX"&amp;(ROW()+1)),""))</f>
        <v>#REF!</v>
      </c>
      <c r="L381" s="98" t="e">
        <f aca="true">IF(AND(NOT(ISBLANK(O381)),NOT(ISBLANK(INDIRECT("'Collection Dataform'!CA"&amp;(ROW()+1)))),INDIRECT("'Collection Dataform'!BW"&amp;(ROW()+1))=INDIRECT("'Collection Dataform'!BY"&amp;(ROW()+1))),"("&amp;INDIRECT("'Collection Dataform'!CA"&amp;(ROW()+1))&amp;")","")&amp;IF(AND(ISBLANK(O381),ISBLANK(INDIRECT("'Collection Dataform'!CA"&amp;(ROW()+1))),ISBLANK(INDIRECT("'Collection Dataform'!BY"&amp;(ROW()+1)))),"("&amp;INDIRECT("'Collection Dataform'!CA"&amp;(ROW()+1))&amp;")","")&amp;IF(AND(NOT(ISBLANK(O381)),NOT(ISBLANK(INDIRECT("'Collection Dataform'!CA"&amp;(ROW()+1)))),ISBLANK(INDIRECT("'Collection Dataform'!BY"&amp;(ROW()+1)))),"("&amp;INDIRECT("'Collection Dataform'!CA"&amp;(ROW()+1))&amp;")","")</f>
        <v>#REF!</v>
      </c>
      <c r="M381" s="98" t="e">
        <f aca="true">IF(AND(NOT(ISBLANK(O381)),NOT(ISBLANK(INDIRECT("'Collection Dataform'!CC"&amp;(ROW()+1)))),INDIRECT("'Collection Dataform'!BW"&amp;(ROW()+1))=INDIRECT("'Collection Dataform'!BY"&amp;(ROW()+1))),INDIRECT("'Collection Dataform'!CC"&amp;(ROW()+1)),"")&amp;IF(AND(ISBLANK(O381),ISBLANK(INDIRECT("'Collection Dataform'!CC"&amp;(ROW()+1))),ISBLANK(INDIRECT("'Collection Dataform'!BY"&amp;(ROW()+1)))),INDIRECT("'Collection Dataform'!CA"&amp;(ROW()+1)),"")&amp;IF(AND(NOT(ISBLANK(O381)),NOT(ISBLANK(INDIRECT("'Collection Dataform'!CC"&amp;(ROW()+1)))),ISBLANK(INDIRECT("'Collection Dataform'!BY"&amp;(ROW()+1)))),INDIRECT("'Collection Dataform'!CC"&amp;(ROW()+1)),"")</f>
        <v>#REF!</v>
      </c>
      <c r="N381" s="98" t="e">
        <f aca="true">IF(AND(NOT(ISBLANK(O381)),NOT(ISBLANK(INDIRECT("'Collection Dataform'!BZ"&amp;(ROW()+1)))),INDIRECT("'Collection Dataform'!BW"&amp;(ROW()+1))=INDIRECT("'Collection Dataform'!BY"&amp;(ROW()+1))),INDIRECT("'Collection Dataform'!BZ"&amp;(ROW()+1)),"")&amp;IF(AND(ISBLANK(O381),ISBLANK(INDIRECT("'Collection Dataform'!BZ"&amp;(ROW()+1))),ISBLANK(INDIRECT("'Collection Dataform'!BY"&amp;(ROW()+1)))),INDIRECT("'Collection Dataform'!CA"&amp;(ROW()+1)),"")&amp;IF(AND(NOT(ISBLANK(O381)),NOT(ISBLANK(INDIRECT("'Collection Dataform'!BZ"&amp;(ROW()+1)))),ISBLANK(INDIRECT("'Collection Dataform'!BY"&amp;(ROW()+1)))),INDIRECT("'Collection Dataform'!BZ"&amp;(ROW()+1)),"")</f>
        <v>#REF!</v>
      </c>
      <c r="O381" s="98" t="e">
        <f aca="true">IF(ISBLANK(INDIRECT("'Collection Dataform'!BX"&amp;(ROW()+1))),"",IF(INDIRECT("'Collection Dataform'!BX"&amp;(ROW()+1))="agg.","",INDIRECT("'Collection Dataform'!BX"&amp;(ROW()+1))))</f>
        <v>#REF!</v>
      </c>
      <c r="P381" s="98" t="e">
        <f aca="true">IF(INDIRECT("'Collection Dataform'!BT"&amp;(ROW()+1))="Infraspecific Epithet",IF(ISBLANK(INDIRECT("'Collection Dataform'!BS"&amp;(ROW()+1))),"",INDIRECT("'Collection Dataform'!BS"&amp;(ROW()+1))),"")</f>
        <v>#REF!</v>
      </c>
      <c r="Q381" s="98" t="e">
        <f aca="true">IF(ISBLANK(INDIRECT("'Collection Dataform'!BY"&amp;(ROW()+1))),"",deleteModifiers(INDIRECT("'Collection Dataform'!BY"&amp;(ROW()+1))))</f>
        <v>#REF!</v>
      </c>
      <c r="R381" s="98" t="e">
        <f aca="true">IF(AND(NOT(ISBLANK(O381)),NOT(ISBLANK(INDIRECT("'Collection Dataform'!CA"&amp;(ROW()+1)))),NOT(ISBLANK(INDIRECT("'Collection Dataform'!BY"&amp;(ROW()+1)))),INDIRECT("'Collection Dataform'!BW"&amp;(ROW()+1))&lt;&gt;INDIRECT("'Collection Dataform'!BY"&amp;(ROW()+1))),"("&amp;INDIRECT("'Collection Dataform'!CA"&amp;(ROW()+1))&amp;")","")</f>
        <v>#REF!</v>
      </c>
      <c r="S381" s="98" t="e">
        <f aca="true">IF(AND(NOT(ISBLANK(O381)),NOT(ISBLANK(INDIRECT("'Collection Dataform'!CC"&amp;(ROW()+1)))),NOT(ISBLANK(INDIRECT("'Collection Dataform'!BY"&amp;(ROW()+1)))),INDIRECT("'Collection Dataform'!BW"&amp;(ROW()+1))&lt;&gt;INDIRECT("'Collection Dataform'!BY"&amp;(ROW()+1))),INDIRECT("'Collection Dataform'!CC"&amp;(ROW()+1)),"")</f>
        <v>#REF!</v>
      </c>
      <c r="T381" s="98" t="e">
        <f aca="true">IF(AND(NOT(ISBLANK(O381)),NOT(ISBLANK(INDIRECT("'Collection Dataform'!BZ"&amp;(ROW()+1)))),NOT(ISBLANK(INDIRECT("'Collection Dataform'!BY"&amp;(ROW()+1)))),INDIRECT("'Collection Dataform'!BW"&amp;(ROW()+1))&lt;&gt;INDIRECT("'Collection Dataform'!BY"&amp;(ROW()+1))),INDIRECT("'Collection Dataform'!BZ"&amp;(ROW()+1)),"")</f>
        <v>#REF!</v>
      </c>
      <c r="U381" s="98" t="e">
        <f aca="true">IF(ISBLANK(INDIRECT("'Collection Dataform'!CE"&amp;(ROW()+1))),"",INDIRECT("'Collection Dataform'!CE"&amp;(ROW()+1)))</f>
        <v>#REF!</v>
      </c>
      <c r="V381" s="98" t="e">
        <f aca="true">IF(ISBLANK(INDIRECT("'Collection Dataform'!AI"&amp;(ROW()+1))),"",INDIRECT("'Collection Dataform'!AI"&amp;(ROW()+1)))</f>
        <v>#REF!</v>
      </c>
      <c r="W381" s="98" t="e">
        <f aca="true">IF(ISBLANK(INDIRECT("'Collection Dataform'!AL"&amp;(ROW()+1))),"",INDIRECT("'Collection Dataform'!AL"&amp;(ROW()+1)))</f>
        <v>#REF!</v>
      </c>
      <c r="X381" s="98" t="e">
        <f aca="true">IF(ISBLANK(INDIRECT("'Collection Dataform'!AM"&amp;(ROW()+1))),"",INDIRECT("'Collection Dataform'!AM"&amp;(ROW()+1)))</f>
        <v>#REF!</v>
      </c>
      <c r="Y381" s="98" t="e">
        <f aca="true">IF(ISBLANK(INDIRECT("'Collection Dataform'!AN"&amp;(ROW()+1))),"",INDIRECT("'Collection Dataform'!AN"&amp;(ROW()+1)))</f>
        <v>#REF!</v>
      </c>
      <c r="Z381" s="98" t="e">
        <f aca="true">IF(ISBLANK(INDIRECT("'Collection Dataform'!AZ"&amp;(ROW()+1))),IF(ISBLANK(INDIRECT("'Collection Dataform'!AU"&amp;(ROW()+1))),"",formatLongitude(INDIRECT("'Collection Dataform'!AU"&amp;(ROW()+1)))),INDIRECT("'Collection Dataform'!AZ"&amp;(ROW()+1)))</f>
        <v>#REF!</v>
      </c>
      <c r="AA381" s="98" t="e">
        <f aca="true">IF(ISBLANK(INDIRECT("'Collection Dataform'!BA"&amp;(ROW()+1))),IF(ISBLANK(INDIRECT("'Collection Dataform'!AV"&amp;(ROW()+1))),"",formatLatitude(INDIRECT("'Collection Dataform'!AV"&amp;(ROW()+1)))),INDIRECT("'Collection Dataform'!BA"&amp;(ROW()+1)))</f>
        <v>#REF!</v>
      </c>
      <c r="AB381" s="102" t="e">
        <f aca="true">IF(ISBLANK(INDIRECT("'Collection Dataform'!AT"&amp;(ROW()+1))),"",INDIRECT("'Collection Dataform'!AT"&amp;(ROW()+1))&amp;"m")</f>
        <v>#REF!</v>
      </c>
      <c r="AC381" s="102" t="e">
        <f aca="true">IF(ISBLANK(INDIRECT("'Collection Dataform'!AY"&amp;(ROW()+1))),"",INDIRECT("'Collection Dataform'!AY"&amp;(ROW()+1)))</f>
        <v>#REF!</v>
      </c>
      <c r="AD3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1" s="98" t="e">
        <f aca="true">IF(ISBLANK(INDIRECT("'Collection Dataform'!BG"&amp;(ROW()+1))),"",INDIRECT("'Collection Dataform'!BG"&amp;(ROW()+1)))</f>
        <v>#REF!</v>
      </c>
      <c r="AF3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1" s="103" t="e">
        <f aca="true">IF(ISBLANK(INDIRECT("'Collection Dataform'!AC"&amp;(ROW()+1))),IF(ISBLANK(INDIRECT("'Collection Dataform'!AE"&amp;(ROW()+1))),"",INDIRECT("'Collection Dataform'!AE"&amp;(ROW()+1))),dateTostring(INDIRECT("'Collection Dataform'!AC"&amp;(ROW()+1))))</f>
        <v>#REF!</v>
      </c>
      <c r="AI381" s="98" t="e">
        <f aca="true">IF(ISBLANK(INDIRECT("'Collection Dataform'!AB"&amp;(ROW()+1))),"",INDIRECT("'Collection Dataform'!AB"&amp;(ROW()+1)))</f>
        <v>#REF!</v>
      </c>
      <c r="AJ381" s="98" t="e">
        <f aca="true">IF(ISBLANK(INDIRECT("'Collection Dataform'!CL"&amp;(ROW()+1))),"",INDIRECT("'Collection Dataform'!CL"&amp;(ROW()+1)))</f>
        <v>#REF!</v>
      </c>
      <c r="AK381" s="98" t="e">
        <f aca="true">IF(ISBLANK(INDIRECT("'Collection Dataform'!AF"&amp;(ROW()+1))),"",INDIRECT("'Collection Dataform'!AF"&amp;(ROW()+1)))</f>
        <v>#REF!</v>
      </c>
      <c r="AL381" s="98" t="e">
        <f aca="true">IF(ISBLANK(INDIRECT("'Collection Dataform'!B"&amp;(ROW()+1))),"",INDIRECT("'Collection Dataform'!B"&amp;(ROW()+1)))</f>
        <v>#REF!</v>
      </c>
      <c r="AM381" s="98" t="e">
        <f aca="true">IF(ISBLANK(INDIRECT("'Collection Dataform'!CF"&amp;(ROW()+1))),IF(OR(NOT(ISBLANK(INDIRECT("'Collection Dataform'!CG"&amp;(ROW()+1)))),NOT(ISBLANK(INDIRECT("'Collection Dataform'!CH"&amp;(ROW()+1))))),"det.",""),INDIRECT("'Collection Dataform'!CF"&amp;(ROW()+1)))</f>
        <v>#REF!</v>
      </c>
      <c r="AN381" s="98" t="e">
        <f aca="true">IF(ISBLANK(INDIRECT("'Collection Dataform'!CG"&amp;(ROW()+1))),"",INDIRECT("'Collection Dataform'!CG"&amp;(ROW()+1)))</f>
        <v>#REF!</v>
      </c>
      <c r="AO381" s="102" t="e">
        <f aca="true">IF(ISBLANK(INDIRECT("'Collection Dataform'!CH"&amp;(ROW()+1))),"",dateTostring(INDIRECT("'Collection Dataform'!CH"&amp;(ROW()+1))))</f>
        <v>#REF!</v>
      </c>
      <c r="AP381" s="102" t="e">
        <f aca="true">IF(ISBLANK(INDIRECT("'Collection Dataform'!CI"&amp;(ROW()+1))),"",INDIRECT("'Collection Dataform'!CI"&amp;(ROW()+1)))</f>
        <v>#REF!</v>
      </c>
      <c r="AQ381" s="98" t="e">
        <f aca="true">IF(ISBLANK(INDIRECT("'Collection Dataform'!D"&amp;(ROW()+1))),"",INDIRECT("'Collection Dataform'!D"&amp;(ROW()+1)))</f>
        <v>#REF!</v>
      </c>
      <c r="AR381" s="98" t="e">
        <f aca="true">IF(ISBLANK(INDIRECT("'Collection Dataform'!I"&amp;(ROW()+1))),"",INDIRECT("'Collection Dataform'!I"&amp;(ROW()+1)))</f>
        <v>#REF!</v>
      </c>
      <c r="AS381" s="98" t="e">
        <f aca="true">IF(ISBLANK(INDIRECT("'Collection Dataform'!J"&amp;(ROW()+1))),"",INDIRECT("'Collection Dataform'!J"&amp;(ROW()+1)))</f>
        <v>#REF!</v>
      </c>
      <c r="AT381" s="98" t="e">
        <f aca="true">IF(ISBLANK(INDIRECT("'Collection Dataform'!K"&amp;(ROW()+1))),"",INDIRECT("'Collection Dataform'!K"&amp;(ROW()+1)))</f>
        <v>#REF!</v>
      </c>
      <c r="AU381" s="98" t="e">
        <f aca="true">IF(ISBLANK(INDIRECT("'Collection Dataform'!Q"&amp;(ROW()+1))),"",INDIRECT("'Collection Dataform'!Q"&amp;(ROW()+1)))</f>
        <v>#REF!</v>
      </c>
      <c r="AV381" s="98" t="e">
        <f aca="true">IF(ISBLANK(INDIRECT("'Collection Dataform'!L"&amp;(ROW()+1))),"",INDIRECT("'Collection Dataform'!L"&amp;(ROW()+1)))</f>
        <v>#REF!</v>
      </c>
      <c r="AW3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1" s="98" t="e">
        <f aca="true">IF(ISBLANK(INDIRECT("'Collection Dataform'!O"&amp;(ROW()+1))),"",dateTostring(INDIRECT("'Collection Dataform'!O"&amp;(ROW()+1))))</f>
        <v>#REF!</v>
      </c>
      <c r="AY381" s="98" t="e">
        <f aca="true">IF(ISBLANK(INDIRECT("'Collection Dataform'!C"&amp;(ROW()+1))),"",INDIRECT("'Collection Dataform'!C"&amp;(ROW()+1)))</f>
        <v>#REF!</v>
      </c>
      <c r="AZ3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1" s="98" t="e">
        <f aca="true">IF(ISBLANK(INDIRECT("'Collection Dataform'!GR"&amp;(ROW()+1))),"",INDIRECT("'Collection Dataform'!GR"&amp;(ROW()+1)))</f>
        <v>#REF!</v>
      </c>
      <c r="BC381" s="98" t="e">
        <f aca="false">joinRange("Collection Dataform","HE"&amp;(ROW()+1)&amp;","&amp;"HG"&amp;(ROW()+1)&amp;","&amp;"HI"&amp;(ROW()+1)&amp;","&amp;"HK"&amp;(ROW()+1)&amp;","&amp;"HM"&amp;(ROW()+1)&amp;","&amp;"HO"&amp;(ROW()+1)&amp;","&amp;"HQ"&amp;(ROW()+1)&amp;","&amp;"HS"&amp;(ROW()+1)&amp;","&amp;"HU"&amp;(ROW()+1)&amp;","&amp;"HW"&amp;(ROW()+1))</f>
        <v>#VALUE!</v>
      </c>
      <c r="BE381" s="98" t="e">
        <f aca="false">isShowLonLat()</f>
        <v>#VALUE!</v>
      </c>
    </row>
    <row r="382" customFormat="false" ht="12.75" hidden="false" customHeight="false" outlineLevel="0" collapsed="false">
      <c r="A382" s="98" t="e">
        <f aca="false">IF(isEmpty(B382:BC382),"",IF(ISBLANK(A$4),"",A$4))</f>
        <v>#NAME?</v>
      </c>
      <c r="B382" s="98" t="e">
        <f aca="false">IF(isEmpty(C382:BC382),"",IF(ISBLANK(B$4),"",B$4))</f>
        <v>#NAME?</v>
      </c>
      <c r="C382" s="98" t="e">
        <f aca="true">IF(ISBLANK(INDIRECT("'Collection Dataform'!AA"&amp;(ROW()+1))),"",INDIRECT("'Collection Dataform'!AA"&amp;(ROW()+1)))</f>
        <v>#REF!</v>
      </c>
      <c r="D3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2" s="98" t="e">
        <f aca="true">IF(ISBLANK(INDIRECT("'Collection Dataform'!CK"&amp;(ROW()+1))),"",INDIRECT("'Collection Dataform'!CK"&amp;(ROW()+1)))</f>
        <v>#REF!</v>
      </c>
      <c r="G382" s="98" t="e">
        <f aca="true">IF(INDIRECT("'Collection Dataform'!BT"&amp;(ROW()+1))="Genus",IF(ISBLANK(INDIRECT("'Collection Dataform'!BS"&amp;(ROW()+1))),"",INDIRECT("'Collection Dataform'!BS"&amp;(ROW()+1))),"")</f>
        <v>#REF!</v>
      </c>
      <c r="H382" s="98" t="e">
        <f aca="true">IF(ISBLANK(INDIRECT("'Collection Dataform'!BU"&amp;(ROW()+1))),"",replaceX(deleteModifiers(INDIRECT("'Collection Dataform'!BU"&amp;(ROW()+1)))))</f>
        <v>#REF!</v>
      </c>
      <c r="I382" s="98" t="e">
        <f aca="true">IF(INDIRECT("'Collection Dataform'!BT"&amp;(ROW()+1))="Specific Epithet",IF(ISBLANK(INDIRECT("'Collection Dataform'!BS"&amp;(ROW()+1))),"",INDIRECT("'Collection Dataform'!BS"&amp;(ROW()+1))),"")</f>
        <v>#REF!</v>
      </c>
      <c r="J382" s="98" t="e">
        <f aca="true">IF(ISBLANK(INDIRECT("'Collection Dataform'!BW"&amp;(ROW()+1))),"",replaceX(deleteModifiers(INDIRECT("'Collection Dataform'!BW"&amp;(ROW()+1)))))</f>
        <v>#REF!</v>
      </c>
      <c r="K382" s="98" t="e">
        <f aca="true">IF(ISBLANK(INDIRECT("'Collection Dataform'!BX"&amp;(ROW()+1))),"",IF(INDIRECT("'Collection Dataform'!BX"&amp;(ROW()+1))="agg.",INDIRECT("'Collection Dataform'!BX"&amp;(ROW()+1)),""))</f>
        <v>#REF!</v>
      </c>
      <c r="L382" s="98" t="e">
        <f aca="true">IF(AND(NOT(ISBLANK(O382)),NOT(ISBLANK(INDIRECT("'Collection Dataform'!CA"&amp;(ROW()+1)))),INDIRECT("'Collection Dataform'!BW"&amp;(ROW()+1))=INDIRECT("'Collection Dataform'!BY"&amp;(ROW()+1))),"("&amp;INDIRECT("'Collection Dataform'!CA"&amp;(ROW()+1))&amp;")","")&amp;IF(AND(ISBLANK(O382),ISBLANK(INDIRECT("'Collection Dataform'!CA"&amp;(ROW()+1))),ISBLANK(INDIRECT("'Collection Dataform'!BY"&amp;(ROW()+1)))),"("&amp;INDIRECT("'Collection Dataform'!CA"&amp;(ROW()+1))&amp;")","")&amp;IF(AND(NOT(ISBLANK(O382)),NOT(ISBLANK(INDIRECT("'Collection Dataform'!CA"&amp;(ROW()+1)))),ISBLANK(INDIRECT("'Collection Dataform'!BY"&amp;(ROW()+1)))),"("&amp;INDIRECT("'Collection Dataform'!CA"&amp;(ROW()+1))&amp;")","")</f>
        <v>#REF!</v>
      </c>
      <c r="M382" s="98" t="e">
        <f aca="true">IF(AND(NOT(ISBLANK(O382)),NOT(ISBLANK(INDIRECT("'Collection Dataform'!CC"&amp;(ROW()+1)))),INDIRECT("'Collection Dataform'!BW"&amp;(ROW()+1))=INDIRECT("'Collection Dataform'!BY"&amp;(ROW()+1))),INDIRECT("'Collection Dataform'!CC"&amp;(ROW()+1)),"")&amp;IF(AND(ISBLANK(O382),ISBLANK(INDIRECT("'Collection Dataform'!CC"&amp;(ROW()+1))),ISBLANK(INDIRECT("'Collection Dataform'!BY"&amp;(ROW()+1)))),INDIRECT("'Collection Dataform'!CA"&amp;(ROW()+1)),"")&amp;IF(AND(NOT(ISBLANK(O382)),NOT(ISBLANK(INDIRECT("'Collection Dataform'!CC"&amp;(ROW()+1)))),ISBLANK(INDIRECT("'Collection Dataform'!BY"&amp;(ROW()+1)))),INDIRECT("'Collection Dataform'!CC"&amp;(ROW()+1)),"")</f>
        <v>#REF!</v>
      </c>
      <c r="N382" s="98" t="e">
        <f aca="true">IF(AND(NOT(ISBLANK(O382)),NOT(ISBLANK(INDIRECT("'Collection Dataform'!BZ"&amp;(ROW()+1)))),INDIRECT("'Collection Dataform'!BW"&amp;(ROW()+1))=INDIRECT("'Collection Dataform'!BY"&amp;(ROW()+1))),INDIRECT("'Collection Dataform'!BZ"&amp;(ROW()+1)),"")&amp;IF(AND(ISBLANK(O382),ISBLANK(INDIRECT("'Collection Dataform'!BZ"&amp;(ROW()+1))),ISBLANK(INDIRECT("'Collection Dataform'!BY"&amp;(ROW()+1)))),INDIRECT("'Collection Dataform'!CA"&amp;(ROW()+1)),"")&amp;IF(AND(NOT(ISBLANK(O382)),NOT(ISBLANK(INDIRECT("'Collection Dataform'!BZ"&amp;(ROW()+1)))),ISBLANK(INDIRECT("'Collection Dataform'!BY"&amp;(ROW()+1)))),INDIRECT("'Collection Dataform'!BZ"&amp;(ROW()+1)),"")</f>
        <v>#REF!</v>
      </c>
      <c r="O382" s="98" t="e">
        <f aca="true">IF(ISBLANK(INDIRECT("'Collection Dataform'!BX"&amp;(ROW()+1))),"",IF(INDIRECT("'Collection Dataform'!BX"&amp;(ROW()+1))="agg.","",INDIRECT("'Collection Dataform'!BX"&amp;(ROW()+1))))</f>
        <v>#REF!</v>
      </c>
      <c r="P382" s="98" t="e">
        <f aca="true">IF(INDIRECT("'Collection Dataform'!BT"&amp;(ROW()+1))="Infraspecific Epithet",IF(ISBLANK(INDIRECT("'Collection Dataform'!BS"&amp;(ROW()+1))),"",INDIRECT("'Collection Dataform'!BS"&amp;(ROW()+1))),"")</f>
        <v>#REF!</v>
      </c>
      <c r="Q382" s="98" t="e">
        <f aca="true">IF(ISBLANK(INDIRECT("'Collection Dataform'!BY"&amp;(ROW()+1))),"",deleteModifiers(INDIRECT("'Collection Dataform'!BY"&amp;(ROW()+1))))</f>
        <v>#REF!</v>
      </c>
      <c r="R382" s="98" t="e">
        <f aca="true">IF(AND(NOT(ISBLANK(O382)),NOT(ISBLANK(INDIRECT("'Collection Dataform'!CA"&amp;(ROW()+1)))),NOT(ISBLANK(INDIRECT("'Collection Dataform'!BY"&amp;(ROW()+1)))),INDIRECT("'Collection Dataform'!BW"&amp;(ROW()+1))&lt;&gt;INDIRECT("'Collection Dataform'!BY"&amp;(ROW()+1))),"("&amp;INDIRECT("'Collection Dataform'!CA"&amp;(ROW()+1))&amp;")","")</f>
        <v>#REF!</v>
      </c>
      <c r="S382" s="98" t="e">
        <f aca="true">IF(AND(NOT(ISBLANK(O382)),NOT(ISBLANK(INDIRECT("'Collection Dataform'!CC"&amp;(ROW()+1)))),NOT(ISBLANK(INDIRECT("'Collection Dataform'!BY"&amp;(ROW()+1)))),INDIRECT("'Collection Dataform'!BW"&amp;(ROW()+1))&lt;&gt;INDIRECT("'Collection Dataform'!BY"&amp;(ROW()+1))),INDIRECT("'Collection Dataform'!CC"&amp;(ROW()+1)),"")</f>
        <v>#REF!</v>
      </c>
      <c r="T382" s="98" t="e">
        <f aca="true">IF(AND(NOT(ISBLANK(O382)),NOT(ISBLANK(INDIRECT("'Collection Dataform'!BZ"&amp;(ROW()+1)))),NOT(ISBLANK(INDIRECT("'Collection Dataform'!BY"&amp;(ROW()+1)))),INDIRECT("'Collection Dataform'!BW"&amp;(ROW()+1))&lt;&gt;INDIRECT("'Collection Dataform'!BY"&amp;(ROW()+1))),INDIRECT("'Collection Dataform'!BZ"&amp;(ROW()+1)),"")</f>
        <v>#REF!</v>
      </c>
      <c r="U382" s="98" t="e">
        <f aca="true">IF(ISBLANK(INDIRECT("'Collection Dataform'!CE"&amp;(ROW()+1))),"",INDIRECT("'Collection Dataform'!CE"&amp;(ROW()+1)))</f>
        <v>#REF!</v>
      </c>
      <c r="V382" s="98" t="e">
        <f aca="true">IF(ISBLANK(INDIRECT("'Collection Dataform'!AI"&amp;(ROW()+1))),"",INDIRECT("'Collection Dataform'!AI"&amp;(ROW()+1)))</f>
        <v>#REF!</v>
      </c>
      <c r="W382" s="98" t="e">
        <f aca="true">IF(ISBLANK(INDIRECT("'Collection Dataform'!AL"&amp;(ROW()+1))),"",INDIRECT("'Collection Dataform'!AL"&amp;(ROW()+1)))</f>
        <v>#REF!</v>
      </c>
      <c r="X382" s="98" t="e">
        <f aca="true">IF(ISBLANK(INDIRECT("'Collection Dataform'!AM"&amp;(ROW()+1))),"",INDIRECT("'Collection Dataform'!AM"&amp;(ROW()+1)))</f>
        <v>#REF!</v>
      </c>
      <c r="Y382" s="98" t="e">
        <f aca="true">IF(ISBLANK(INDIRECT("'Collection Dataform'!AN"&amp;(ROW()+1))),"",INDIRECT("'Collection Dataform'!AN"&amp;(ROW()+1)))</f>
        <v>#REF!</v>
      </c>
      <c r="Z382" s="98" t="e">
        <f aca="true">IF(ISBLANK(INDIRECT("'Collection Dataform'!AZ"&amp;(ROW()+1))),IF(ISBLANK(INDIRECT("'Collection Dataform'!AU"&amp;(ROW()+1))),"",formatLongitude(INDIRECT("'Collection Dataform'!AU"&amp;(ROW()+1)))),INDIRECT("'Collection Dataform'!AZ"&amp;(ROW()+1)))</f>
        <v>#REF!</v>
      </c>
      <c r="AA382" s="98" t="e">
        <f aca="true">IF(ISBLANK(INDIRECT("'Collection Dataform'!BA"&amp;(ROW()+1))),IF(ISBLANK(INDIRECT("'Collection Dataform'!AV"&amp;(ROW()+1))),"",formatLatitude(INDIRECT("'Collection Dataform'!AV"&amp;(ROW()+1)))),INDIRECT("'Collection Dataform'!BA"&amp;(ROW()+1)))</f>
        <v>#REF!</v>
      </c>
      <c r="AB382" s="102" t="e">
        <f aca="true">IF(ISBLANK(INDIRECT("'Collection Dataform'!AT"&amp;(ROW()+1))),"",INDIRECT("'Collection Dataform'!AT"&amp;(ROW()+1))&amp;"m")</f>
        <v>#REF!</v>
      </c>
      <c r="AC382" s="102" t="e">
        <f aca="true">IF(ISBLANK(INDIRECT("'Collection Dataform'!AY"&amp;(ROW()+1))),"",INDIRECT("'Collection Dataform'!AY"&amp;(ROW()+1)))</f>
        <v>#REF!</v>
      </c>
      <c r="AD3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2" s="98" t="e">
        <f aca="true">IF(ISBLANK(INDIRECT("'Collection Dataform'!BG"&amp;(ROW()+1))),"",INDIRECT("'Collection Dataform'!BG"&amp;(ROW()+1)))</f>
        <v>#REF!</v>
      </c>
      <c r="AF3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2" s="103" t="e">
        <f aca="true">IF(ISBLANK(INDIRECT("'Collection Dataform'!AC"&amp;(ROW()+1))),IF(ISBLANK(INDIRECT("'Collection Dataform'!AE"&amp;(ROW()+1))),"",INDIRECT("'Collection Dataform'!AE"&amp;(ROW()+1))),dateTostring(INDIRECT("'Collection Dataform'!AC"&amp;(ROW()+1))))</f>
        <v>#REF!</v>
      </c>
      <c r="AI382" s="98" t="e">
        <f aca="true">IF(ISBLANK(INDIRECT("'Collection Dataform'!AB"&amp;(ROW()+1))),"",INDIRECT("'Collection Dataform'!AB"&amp;(ROW()+1)))</f>
        <v>#REF!</v>
      </c>
      <c r="AJ382" s="98" t="e">
        <f aca="true">IF(ISBLANK(INDIRECT("'Collection Dataform'!CL"&amp;(ROW()+1))),"",INDIRECT("'Collection Dataform'!CL"&amp;(ROW()+1)))</f>
        <v>#REF!</v>
      </c>
      <c r="AK382" s="98" t="e">
        <f aca="true">IF(ISBLANK(INDIRECT("'Collection Dataform'!AF"&amp;(ROW()+1))),"",INDIRECT("'Collection Dataform'!AF"&amp;(ROW()+1)))</f>
        <v>#REF!</v>
      </c>
      <c r="AL382" s="98" t="e">
        <f aca="true">IF(ISBLANK(INDIRECT("'Collection Dataform'!B"&amp;(ROW()+1))),"",INDIRECT("'Collection Dataform'!B"&amp;(ROW()+1)))</f>
        <v>#REF!</v>
      </c>
      <c r="AM382" s="98" t="e">
        <f aca="true">IF(ISBLANK(INDIRECT("'Collection Dataform'!CF"&amp;(ROW()+1))),IF(OR(NOT(ISBLANK(INDIRECT("'Collection Dataform'!CG"&amp;(ROW()+1)))),NOT(ISBLANK(INDIRECT("'Collection Dataform'!CH"&amp;(ROW()+1))))),"det.",""),INDIRECT("'Collection Dataform'!CF"&amp;(ROW()+1)))</f>
        <v>#REF!</v>
      </c>
      <c r="AN382" s="98" t="e">
        <f aca="true">IF(ISBLANK(INDIRECT("'Collection Dataform'!CG"&amp;(ROW()+1))),"",INDIRECT("'Collection Dataform'!CG"&amp;(ROW()+1)))</f>
        <v>#REF!</v>
      </c>
      <c r="AO382" s="102" t="e">
        <f aca="true">IF(ISBLANK(INDIRECT("'Collection Dataform'!CH"&amp;(ROW()+1))),"",dateTostring(INDIRECT("'Collection Dataform'!CH"&amp;(ROW()+1))))</f>
        <v>#REF!</v>
      </c>
      <c r="AP382" s="102" t="e">
        <f aca="true">IF(ISBLANK(INDIRECT("'Collection Dataform'!CI"&amp;(ROW()+1))),"",INDIRECT("'Collection Dataform'!CI"&amp;(ROW()+1)))</f>
        <v>#REF!</v>
      </c>
      <c r="AQ382" s="98" t="e">
        <f aca="true">IF(ISBLANK(INDIRECT("'Collection Dataform'!D"&amp;(ROW()+1))),"",INDIRECT("'Collection Dataform'!D"&amp;(ROW()+1)))</f>
        <v>#REF!</v>
      </c>
      <c r="AR382" s="98" t="e">
        <f aca="true">IF(ISBLANK(INDIRECT("'Collection Dataform'!I"&amp;(ROW()+1))),"",INDIRECT("'Collection Dataform'!I"&amp;(ROW()+1)))</f>
        <v>#REF!</v>
      </c>
      <c r="AS382" s="98" t="e">
        <f aca="true">IF(ISBLANK(INDIRECT("'Collection Dataform'!J"&amp;(ROW()+1))),"",INDIRECT("'Collection Dataform'!J"&amp;(ROW()+1)))</f>
        <v>#REF!</v>
      </c>
      <c r="AT382" s="98" t="e">
        <f aca="true">IF(ISBLANK(INDIRECT("'Collection Dataform'!K"&amp;(ROW()+1))),"",INDIRECT("'Collection Dataform'!K"&amp;(ROW()+1)))</f>
        <v>#REF!</v>
      </c>
      <c r="AU382" s="98" t="e">
        <f aca="true">IF(ISBLANK(INDIRECT("'Collection Dataform'!Q"&amp;(ROW()+1))),"",INDIRECT("'Collection Dataform'!Q"&amp;(ROW()+1)))</f>
        <v>#REF!</v>
      </c>
      <c r="AV382" s="98" t="e">
        <f aca="true">IF(ISBLANK(INDIRECT("'Collection Dataform'!L"&amp;(ROW()+1))),"",INDIRECT("'Collection Dataform'!L"&amp;(ROW()+1)))</f>
        <v>#REF!</v>
      </c>
      <c r="AW3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2" s="98" t="e">
        <f aca="true">IF(ISBLANK(INDIRECT("'Collection Dataform'!O"&amp;(ROW()+1))),"",dateTostring(INDIRECT("'Collection Dataform'!O"&amp;(ROW()+1))))</f>
        <v>#REF!</v>
      </c>
      <c r="AY382" s="98" t="e">
        <f aca="true">IF(ISBLANK(INDIRECT("'Collection Dataform'!C"&amp;(ROW()+1))),"",INDIRECT("'Collection Dataform'!C"&amp;(ROW()+1)))</f>
        <v>#REF!</v>
      </c>
      <c r="AZ3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2" s="98" t="e">
        <f aca="true">IF(ISBLANK(INDIRECT("'Collection Dataform'!GR"&amp;(ROW()+1))),"",INDIRECT("'Collection Dataform'!GR"&amp;(ROW()+1)))</f>
        <v>#REF!</v>
      </c>
      <c r="BC382" s="98" t="e">
        <f aca="false">joinRange("Collection Dataform","HE"&amp;(ROW()+1)&amp;","&amp;"HG"&amp;(ROW()+1)&amp;","&amp;"HI"&amp;(ROW()+1)&amp;","&amp;"HK"&amp;(ROW()+1)&amp;","&amp;"HM"&amp;(ROW()+1)&amp;","&amp;"HO"&amp;(ROW()+1)&amp;","&amp;"HQ"&amp;(ROW()+1)&amp;","&amp;"HS"&amp;(ROW()+1)&amp;","&amp;"HU"&amp;(ROW()+1)&amp;","&amp;"HW"&amp;(ROW()+1))</f>
        <v>#VALUE!</v>
      </c>
      <c r="BE382" s="98" t="e">
        <f aca="false">isShowLonLat()</f>
        <v>#VALUE!</v>
      </c>
    </row>
    <row r="383" customFormat="false" ht="12.75" hidden="false" customHeight="false" outlineLevel="0" collapsed="false">
      <c r="A383" s="98" t="e">
        <f aca="false">IF(isEmpty(B383:BC383),"",IF(ISBLANK(A$4),"",A$4))</f>
        <v>#NAME?</v>
      </c>
      <c r="B383" s="98" t="e">
        <f aca="false">IF(isEmpty(C383:BC383),"",IF(ISBLANK(B$4),"",B$4))</f>
        <v>#NAME?</v>
      </c>
      <c r="C383" s="98" t="e">
        <f aca="true">IF(ISBLANK(INDIRECT("'Collection Dataform'!AA"&amp;(ROW()+1))),"",INDIRECT("'Collection Dataform'!AA"&amp;(ROW()+1)))</f>
        <v>#REF!</v>
      </c>
      <c r="D3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3" s="98" t="e">
        <f aca="true">IF(ISBLANK(INDIRECT("'Collection Dataform'!CK"&amp;(ROW()+1))),"",INDIRECT("'Collection Dataform'!CK"&amp;(ROW()+1)))</f>
        <v>#REF!</v>
      </c>
      <c r="G383" s="98" t="e">
        <f aca="true">IF(INDIRECT("'Collection Dataform'!BT"&amp;(ROW()+1))="Genus",IF(ISBLANK(INDIRECT("'Collection Dataform'!BS"&amp;(ROW()+1))),"",INDIRECT("'Collection Dataform'!BS"&amp;(ROW()+1))),"")</f>
        <v>#REF!</v>
      </c>
      <c r="H383" s="98" t="e">
        <f aca="true">IF(ISBLANK(INDIRECT("'Collection Dataform'!BU"&amp;(ROW()+1))),"",replaceX(deleteModifiers(INDIRECT("'Collection Dataform'!BU"&amp;(ROW()+1)))))</f>
        <v>#REF!</v>
      </c>
      <c r="I383" s="98" t="e">
        <f aca="true">IF(INDIRECT("'Collection Dataform'!BT"&amp;(ROW()+1))="Specific Epithet",IF(ISBLANK(INDIRECT("'Collection Dataform'!BS"&amp;(ROW()+1))),"",INDIRECT("'Collection Dataform'!BS"&amp;(ROW()+1))),"")</f>
        <v>#REF!</v>
      </c>
      <c r="J383" s="98" t="e">
        <f aca="true">IF(ISBLANK(INDIRECT("'Collection Dataform'!BW"&amp;(ROW()+1))),"",replaceX(deleteModifiers(INDIRECT("'Collection Dataform'!BW"&amp;(ROW()+1)))))</f>
        <v>#REF!</v>
      </c>
      <c r="K383" s="98" t="e">
        <f aca="true">IF(ISBLANK(INDIRECT("'Collection Dataform'!BX"&amp;(ROW()+1))),"",IF(INDIRECT("'Collection Dataform'!BX"&amp;(ROW()+1))="agg.",INDIRECT("'Collection Dataform'!BX"&amp;(ROW()+1)),""))</f>
        <v>#REF!</v>
      </c>
      <c r="L383" s="98" t="e">
        <f aca="true">IF(AND(NOT(ISBLANK(O383)),NOT(ISBLANK(INDIRECT("'Collection Dataform'!CA"&amp;(ROW()+1)))),INDIRECT("'Collection Dataform'!BW"&amp;(ROW()+1))=INDIRECT("'Collection Dataform'!BY"&amp;(ROW()+1))),"("&amp;INDIRECT("'Collection Dataform'!CA"&amp;(ROW()+1))&amp;")","")&amp;IF(AND(ISBLANK(O383),ISBLANK(INDIRECT("'Collection Dataform'!CA"&amp;(ROW()+1))),ISBLANK(INDIRECT("'Collection Dataform'!BY"&amp;(ROW()+1)))),"("&amp;INDIRECT("'Collection Dataform'!CA"&amp;(ROW()+1))&amp;")","")&amp;IF(AND(NOT(ISBLANK(O383)),NOT(ISBLANK(INDIRECT("'Collection Dataform'!CA"&amp;(ROW()+1)))),ISBLANK(INDIRECT("'Collection Dataform'!BY"&amp;(ROW()+1)))),"("&amp;INDIRECT("'Collection Dataform'!CA"&amp;(ROW()+1))&amp;")","")</f>
        <v>#REF!</v>
      </c>
      <c r="M383" s="98" t="e">
        <f aca="true">IF(AND(NOT(ISBLANK(O383)),NOT(ISBLANK(INDIRECT("'Collection Dataform'!CC"&amp;(ROW()+1)))),INDIRECT("'Collection Dataform'!BW"&amp;(ROW()+1))=INDIRECT("'Collection Dataform'!BY"&amp;(ROW()+1))),INDIRECT("'Collection Dataform'!CC"&amp;(ROW()+1)),"")&amp;IF(AND(ISBLANK(O383),ISBLANK(INDIRECT("'Collection Dataform'!CC"&amp;(ROW()+1))),ISBLANK(INDIRECT("'Collection Dataform'!BY"&amp;(ROW()+1)))),INDIRECT("'Collection Dataform'!CA"&amp;(ROW()+1)),"")&amp;IF(AND(NOT(ISBLANK(O383)),NOT(ISBLANK(INDIRECT("'Collection Dataform'!CC"&amp;(ROW()+1)))),ISBLANK(INDIRECT("'Collection Dataform'!BY"&amp;(ROW()+1)))),INDIRECT("'Collection Dataform'!CC"&amp;(ROW()+1)),"")</f>
        <v>#REF!</v>
      </c>
      <c r="N383" s="98" t="e">
        <f aca="true">IF(AND(NOT(ISBLANK(O383)),NOT(ISBLANK(INDIRECT("'Collection Dataform'!BZ"&amp;(ROW()+1)))),INDIRECT("'Collection Dataform'!BW"&amp;(ROW()+1))=INDIRECT("'Collection Dataform'!BY"&amp;(ROW()+1))),INDIRECT("'Collection Dataform'!BZ"&amp;(ROW()+1)),"")&amp;IF(AND(ISBLANK(O383),ISBLANK(INDIRECT("'Collection Dataform'!BZ"&amp;(ROW()+1))),ISBLANK(INDIRECT("'Collection Dataform'!BY"&amp;(ROW()+1)))),INDIRECT("'Collection Dataform'!CA"&amp;(ROW()+1)),"")&amp;IF(AND(NOT(ISBLANK(O383)),NOT(ISBLANK(INDIRECT("'Collection Dataform'!BZ"&amp;(ROW()+1)))),ISBLANK(INDIRECT("'Collection Dataform'!BY"&amp;(ROW()+1)))),INDIRECT("'Collection Dataform'!BZ"&amp;(ROW()+1)),"")</f>
        <v>#REF!</v>
      </c>
      <c r="O383" s="98" t="e">
        <f aca="true">IF(ISBLANK(INDIRECT("'Collection Dataform'!BX"&amp;(ROW()+1))),"",IF(INDIRECT("'Collection Dataform'!BX"&amp;(ROW()+1))="agg.","",INDIRECT("'Collection Dataform'!BX"&amp;(ROW()+1))))</f>
        <v>#REF!</v>
      </c>
      <c r="P383" s="98" t="e">
        <f aca="true">IF(INDIRECT("'Collection Dataform'!BT"&amp;(ROW()+1))="Infraspecific Epithet",IF(ISBLANK(INDIRECT("'Collection Dataform'!BS"&amp;(ROW()+1))),"",INDIRECT("'Collection Dataform'!BS"&amp;(ROW()+1))),"")</f>
        <v>#REF!</v>
      </c>
      <c r="Q383" s="98" t="e">
        <f aca="true">IF(ISBLANK(INDIRECT("'Collection Dataform'!BY"&amp;(ROW()+1))),"",deleteModifiers(INDIRECT("'Collection Dataform'!BY"&amp;(ROW()+1))))</f>
        <v>#REF!</v>
      </c>
      <c r="R383" s="98" t="e">
        <f aca="true">IF(AND(NOT(ISBLANK(O383)),NOT(ISBLANK(INDIRECT("'Collection Dataform'!CA"&amp;(ROW()+1)))),NOT(ISBLANK(INDIRECT("'Collection Dataform'!BY"&amp;(ROW()+1)))),INDIRECT("'Collection Dataform'!BW"&amp;(ROW()+1))&lt;&gt;INDIRECT("'Collection Dataform'!BY"&amp;(ROW()+1))),"("&amp;INDIRECT("'Collection Dataform'!CA"&amp;(ROW()+1))&amp;")","")</f>
        <v>#REF!</v>
      </c>
      <c r="S383" s="98" t="e">
        <f aca="true">IF(AND(NOT(ISBLANK(O383)),NOT(ISBLANK(INDIRECT("'Collection Dataform'!CC"&amp;(ROW()+1)))),NOT(ISBLANK(INDIRECT("'Collection Dataform'!BY"&amp;(ROW()+1)))),INDIRECT("'Collection Dataform'!BW"&amp;(ROW()+1))&lt;&gt;INDIRECT("'Collection Dataform'!BY"&amp;(ROW()+1))),INDIRECT("'Collection Dataform'!CC"&amp;(ROW()+1)),"")</f>
        <v>#REF!</v>
      </c>
      <c r="T383" s="98" t="e">
        <f aca="true">IF(AND(NOT(ISBLANK(O383)),NOT(ISBLANK(INDIRECT("'Collection Dataform'!BZ"&amp;(ROW()+1)))),NOT(ISBLANK(INDIRECT("'Collection Dataform'!BY"&amp;(ROW()+1)))),INDIRECT("'Collection Dataform'!BW"&amp;(ROW()+1))&lt;&gt;INDIRECT("'Collection Dataform'!BY"&amp;(ROW()+1))),INDIRECT("'Collection Dataform'!BZ"&amp;(ROW()+1)),"")</f>
        <v>#REF!</v>
      </c>
      <c r="U383" s="98" t="e">
        <f aca="true">IF(ISBLANK(INDIRECT("'Collection Dataform'!CE"&amp;(ROW()+1))),"",INDIRECT("'Collection Dataform'!CE"&amp;(ROW()+1)))</f>
        <v>#REF!</v>
      </c>
      <c r="V383" s="98" t="e">
        <f aca="true">IF(ISBLANK(INDIRECT("'Collection Dataform'!AI"&amp;(ROW()+1))),"",INDIRECT("'Collection Dataform'!AI"&amp;(ROW()+1)))</f>
        <v>#REF!</v>
      </c>
      <c r="W383" s="98" t="e">
        <f aca="true">IF(ISBLANK(INDIRECT("'Collection Dataform'!AL"&amp;(ROW()+1))),"",INDIRECT("'Collection Dataform'!AL"&amp;(ROW()+1)))</f>
        <v>#REF!</v>
      </c>
      <c r="X383" s="98" t="e">
        <f aca="true">IF(ISBLANK(INDIRECT("'Collection Dataform'!AM"&amp;(ROW()+1))),"",INDIRECT("'Collection Dataform'!AM"&amp;(ROW()+1)))</f>
        <v>#REF!</v>
      </c>
      <c r="Y383" s="98" t="e">
        <f aca="true">IF(ISBLANK(INDIRECT("'Collection Dataform'!AN"&amp;(ROW()+1))),"",INDIRECT("'Collection Dataform'!AN"&amp;(ROW()+1)))</f>
        <v>#REF!</v>
      </c>
      <c r="Z383" s="98" t="e">
        <f aca="true">IF(ISBLANK(INDIRECT("'Collection Dataform'!AZ"&amp;(ROW()+1))),IF(ISBLANK(INDIRECT("'Collection Dataform'!AU"&amp;(ROW()+1))),"",formatLongitude(INDIRECT("'Collection Dataform'!AU"&amp;(ROW()+1)))),INDIRECT("'Collection Dataform'!AZ"&amp;(ROW()+1)))</f>
        <v>#REF!</v>
      </c>
      <c r="AA383" s="98" t="e">
        <f aca="true">IF(ISBLANK(INDIRECT("'Collection Dataform'!BA"&amp;(ROW()+1))),IF(ISBLANK(INDIRECT("'Collection Dataform'!AV"&amp;(ROW()+1))),"",formatLatitude(INDIRECT("'Collection Dataform'!AV"&amp;(ROW()+1)))),INDIRECT("'Collection Dataform'!BA"&amp;(ROW()+1)))</f>
        <v>#REF!</v>
      </c>
      <c r="AB383" s="102" t="e">
        <f aca="true">IF(ISBLANK(INDIRECT("'Collection Dataform'!AT"&amp;(ROW()+1))),"",INDIRECT("'Collection Dataform'!AT"&amp;(ROW()+1))&amp;"m")</f>
        <v>#REF!</v>
      </c>
      <c r="AC383" s="102" t="e">
        <f aca="true">IF(ISBLANK(INDIRECT("'Collection Dataform'!AY"&amp;(ROW()+1))),"",INDIRECT("'Collection Dataform'!AY"&amp;(ROW()+1)))</f>
        <v>#REF!</v>
      </c>
      <c r="AD3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3" s="98" t="e">
        <f aca="true">IF(ISBLANK(INDIRECT("'Collection Dataform'!BG"&amp;(ROW()+1))),"",INDIRECT("'Collection Dataform'!BG"&amp;(ROW()+1)))</f>
        <v>#REF!</v>
      </c>
      <c r="AF3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3" s="103" t="e">
        <f aca="true">IF(ISBLANK(INDIRECT("'Collection Dataform'!AC"&amp;(ROW()+1))),IF(ISBLANK(INDIRECT("'Collection Dataform'!AE"&amp;(ROW()+1))),"",INDIRECT("'Collection Dataform'!AE"&amp;(ROW()+1))),dateTostring(INDIRECT("'Collection Dataform'!AC"&amp;(ROW()+1))))</f>
        <v>#REF!</v>
      </c>
      <c r="AI383" s="98" t="e">
        <f aca="true">IF(ISBLANK(INDIRECT("'Collection Dataform'!AB"&amp;(ROW()+1))),"",INDIRECT("'Collection Dataform'!AB"&amp;(ROW()+1)))</f>
        <v>#REF!</v>
      </c>
      <c r="AJ383" s="98" t="e">
        <f aca="true">IF(ISBLANK(INDIRECT("'Collection Dataform'!CL"&amp;(ROW()+1))),"",INDIRECT("'Collection Dataform'!CL"&amp;(ROW()+1)))</f>
        <v>#REF!</v>
      </c>
      <c r="AK383" s="98" t="e">
        <f aca="true">IF(ISBLANK(INDIRECT("'Collection Dataform'!AF"&amp;(ROW()+1))),"",INDIRECT("'Collection Dataform'!AF"&amp;(ROW()+1)))</f>
        <v>#REF!</v>
      </c>
      <c r="AL383" s="98" t="e">
        <f aca="true">IF(ISBLANK(INDIRECT("'Collection Dataform'!B"&amp;(ROW()+1))),"",INDIRECT("'Collection Dataform'!B"&amp;(ROW()+1)))</f>
        <v>#REF!</v>
      </c>
      <c r="AM383" s="98" t="e">
        <f aca="true">IF(ISBLANK(INDIRECT("'Collection Dataform'!CF"&amp;(ROW()+1))),IF(OR(NOT(ISBLANK(INDIRECT("'Collection Dataform'!CG"&amp;(ROW()+1)))),NOT(ISBLANK(INDIRECT("'Collection Dataform'!CH"&amp;(ROW()+1))))),"det.",""),INDIRECT("'Collection Dataform'!CF"&amp;(ROW()+1)))</f>
        <v>#REF!</v>
      </c>
      <c r="AN383" s="98" t="e">
        <f aca="true">IF(ISBLANK(INDIRECT("'Collection Dataform'!CG"&amp;(ROW()+1))),"",INDIRECT("'Collection Dataform'!CG"&amp;(ROW()+1)))</f>
        <v>#REF!</v>
      </c>
      <c r="AO383" s="102" t="e">
        <f aca="true">IF(ISBLANK(INDIRECT("'Collection Dataform'!CH"&amp;(ROW()+1))),"",dateTostring(INDIRECT("'Collection Dataform'!CH"&amp;(ROW()+1))))</f>
        <v>#REF!</v>
      </c>
      <c r="AP383" s="102" t="e">
        <f aca="true">IF(ISBLANK(INDIRECT("'Collection Dataform'!CI"&amp;(ROW()+1))),"",INDIRECT("'Collection Dataform'!CI"&amp;(ROW()+1)))</f>
        <v>#REF!</v>
      </c>
      <c r="AQ383" s="98" t="e">
        <f aca="true">IF(ISBLANK(INDIRECT("'Collection Dataform'!D"&amp;(ROW()+1))),"",INDIRECT("'Collection Dataform'!D"&amp;(ROW()+1)))</f>
        <v>#REF!</v>
      </c>
      <c r="AR383" s="98" t="e">
        <f aca="true">IF(ISBLANK(INDIRECT("'Collection Dataform'!I"&amp;(ROW()+1))),"",INDIRECT("'Collection Dataform'!I"&amp;(ROW()+1)))</f>
        <v>#REF!</v>
      </c>
      <c r="AS383" s="98" t="e">
        <f aca="true">IF(ISBLANK(INDIRECT("'Collection Dataform'!J"&amp;(ROW()+1))),"",INDIRECT("'Collection Dataform'!J"&amp;(ROW()+1)))</f>
        <v>#REF!</v>
      </c>
      <c r="AT383" s="98" t="e">
        <f aca="true">IF(ISBLANK(INDIRECT("'Collection Dataform'!K"&amp;(ROW()+1))),"",INDIRECT("'Collection Dataform'!K"&amp;(ROW()+1)))</f>
        <v>#REF!</v>
      </c>
      <c r="AU383" s="98" t="e">
        <f aca="true">IF(ISBLANK(INDIRECT("'Collection Dataform'!Q"&amp;(ROW()+1))),"",INDIRECT("'Collection Dataform'!Q"&amp;(ROW()+1)))</f>
        <v>#REF!</v>
      </c>
      <c r="AV383" s="98" t="e">
        <f aca="true">IF(ISBLANK(INDIRECT("'Collection Dataform'!L"&amp;(ROW()+1))),"",INDIRECT("'Collection Dataform'!L"&amp;(ROW()+1)))</f>
        <v>#REF!</v>
      </c>
      <c r="AW3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3" s="98" t="e">
        <f aca="true">IF(ISBLANK(INDIRECT("'Collection Dataform'!O"&amp;(ROW()+1))),"",dateTostring(INDIRECT("'Collection Dataform'!O"&amp;(ROW()+1))))</f>
        <v>#REF!</v>
      </c>
      <c r="AY383" s="98" t="e">
        <f aca="true">IF(ISBLANK(INDIRECT("'Collection Dataform'!C"&amp;(ROW()+1))),"",INDIRECT("'Collection Dataform'!C"&amp;(ROW()+1)))</f>
        <v>#REF!</v>
      </c>
      <c r="AZ3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3" s="98" t="e">
        <f aca="true">IF(ISBLANK(INDIRECT("'Collection Dataform'!GR"&amp;(ROW()+1))),"",INDIRECT("'Collection Dataform'!GR"&amp;(ROW()+1)))</f>
        <v>#REF!</v>
      </c>
      <c r="BC383" s="98" t="e">
        <f aca="false">joinRange("Collection Dataform","HE"&amp;(ROW()+1)&amp;","&amp;"HG"&amp;(ROW()+1)&amp;","&amp;"HI"&amp;(ROW()+1)&amp;","&amp;"HK"&amp;(ROW()+1)&amp;","&amp;"HM"&amp;(ROW()+1)&amp;","&amp;"HO"&amp;(ROW()+1)&amp;","&amp;"HQ"&amp;(ROW()+1)&amp;","&amp;"HS"&amp;(ROW()+1)&amp;","&amp;"HU"&amp;(ROW()+1)&amp;","&amp;"HW"&amp;(ROW()+1))</f>
        <v>#VALUE!</v>
      </c>
      <c r="BE383" s="98" t="e">
        <f aca="false">isShowLonLat()</f>
        <v>#VALUE!</v>
      </c>
    </row>
    <row r="384" customFormat="false" ht="12.75" hidden="false" customHeight="false" outlineLevel="0" collapsed="false">
      <c r="A384" s="98" t="e">
        <f aca="false">IF(isEmpty(B384:BC384),"",IF(ISBLANK(A$4),"",A$4))</f>
        <v>#NAME?</v>
      </c>
      <c r="B384" s="98" t="e">
        <f aca="false">IF(isEmpty(C384:BC384),"",IF(ISBLANK(B$4),"",B$4))</f>
        <v>#NAME?</v>
      </c>
      <c r="C384" s="98" t="e">
        <f aca="true">IF(ISBLANK(INDIRECT("'Collection Dataform'!AA"&amp;(ROW()+1))),"",INDIRECT("'Collection Dataform'!AA"&amp;(ROW()+1)))</f>
        <v>#REF!</v>
      </c>
      <c r="D3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4" s="98" t="e">
        <f aca="true">IF(ISBLANK(INDIRECT("'Collection Dataform'!CK"&amp;(ROW()+1))),"",INDIRECT("'Collection Dataform'!CK"&amp;(ROW()+1)))</f>
        <v>#REF!</v>
      </c>
      <c r="G384" s="98" t="e">
        <f aca="true">IF(INDIRECT("'Collection Dataform'!BT"&amp;(ROW()+1))="Genus",IF(ISBLANK(INDIRECT("'Collection Dataform'!BS"&amp;(ROW()+1))),"",INDIRECT("'Collection Dataform'!BS"&amp;(ROW()+1))),"")</f>
        <v>#REF!</v>
      </c>
      <c r="H384" s="98" t="e">
        <f aca="true">IF(ISBLANK(INDIRECT("'Collection Dataform'!BU"&amp;(ROW()+1))),"",replaceX(deleteModifiers(INDIRECT("'Collection Dataform'!BU"&amp;(ROW()+1)))))</f>
        <v>#REF!</v>
      </c>
      <c r="I384" s="98" t="e">
        <f aca="true">IF(INDIRECT("'Collection Dataform'!BT"&amp;(ROW()+1))="Specific Epithet",IF(ISBLANK(INDIRECT("'Collection Dataform'!BS"&amp;(ROW()+1))),"",INDIRECT("'Collection Dataform'!BS"&amp;(ROW()+1))),"")</f>
        <v>#REF!</v>
      </c>
      <c r="J384" s="98" t="e">
        <f aca="true">IF(ISBLANK(INDIRECT("'Collection Dataform'!BW"&amp;(ROW()+1))),"",replaceX(deleteModifiers(INDIRECT("'Collection Dataform'!BW"&amp;(ROW()+1)))))</f>
        <v>#REF!</v>
      </c>
      <c r="K384" s="98" t="e">
        <f aca="true">IF(ISBLANK(INDIRECT("'Collection Dataform'!BX"&amp;(ROW()+1))),"",IF(INDIRECT("'Collection Dataform'!BX"&amp;(ROW()+1))="agg.",INDIRECT("'Collection Dataform'!BX"&amp;(ROW()+1)),""))</f>
        <v>#REF!</v>
      </c>
      <c r="L384" s="98" t="e">
        <f aca="true">IF(AND(NOT(ISBLANK(O384)),NOT(ISBLANK(INDIRECT("'Collection Dataform'!CA"&amp;(ROW()+1)))),INDIRECT("'Collection Dataform'!BW"&amp;(ROW()+1))=INDIRECT("'Collection Dataform'!BY"&amp;(ROW()+1))),"("&amp;INDIRECT("'Collection Dataform'!CA"&amp;(ROW()+1))&amp;")","")&amp;IF(AND(ISBLANK(O384),ISBLANK(INDIRECT("'Collection Dataform'!CA"&amp;(ROW()+1))),ISBLANK(INDIRECT("'Collection Dataform'!BY"&amp;(ROW()+1)))),"("&amp;INDIRECT("'Collection Dataform'!CA"&amp;(ROW()+1))&amp;")","")&amp;IF(AND(NOT(ISBLANK(O384)),NOT(ISBLANK(INDIRECT("'Collection Dataform'!CA"&amp;(ROW()+1)))),ISBLANK(INDIRECT("'Collection Dataform'!BY"&amp;(ROW()+1)))),"("&amp;INDIRECT("'Collection Dataform'!CA"&amp;(ROW()+1))&amp;")","")</f>
        <v>#REF!</v>
      </c>
      <c r="M384" s="98" t="e">
        <f aca="true">IF(AND(NOT(ISBLANK(O384)),NOT(ISBLANK(INDIRECT("'Collection Dataform'!CC"&amp;(ROW()+1)))),INDIRECT("'Collection Dataform'!BW"&amp;(ROW()+1))=INDIRECT("'Collection Dataform'!BY"&amp;(ROW()+1))),INDIRECT("'Collection Dataform'!CC"&amp;(ROW()+1)),"")&amp;IF(AND(ISBLANK(O384),ISBLANK(INDIRECT("'Collection Dataform'!CC"&amp;(ROW()+1))),ISBLANK(INDIRECT("'Collection Dataform'!BY"&amp;(ROW()+1)))),INDIRECT("'Collection Dataform'!CA"&amp;(ROW()+1)),"")&amp;IF(AND(NOT(ISBLANK(O384)),NOT(ISBLANK(INDIRECT("'Collection Dataform'!CC"&amp;(ROW()+1)))),ISBLANK(INDIRECT("'Collection Dataform'!BY"&amp;(ROW()+1)))),INDIRECT("'Collection Dataform'!CC"&amp;(ROW()+1)),"")</f>
        <v>#REF!</v>
      </c>
      <c r="N384" s="98" t="e">
        <f aca="true">IF(AND(NOT(ISBLANK(O384)),NOT(ISBLANK(INDIRECT("'Collection Dataform'!BZ"&amp;(ROW()+1)))),INDIRECT("'Collection Dataform'!BW"&amp;(ROW()+1))=INDIRECT("'Collection Dataform'!BY"&amp;(ROW()+1))),INDIRECT("'Collection Dataform'!BZ"&amp;(ROW()+1)),"")&amp;IF(AND(ISBLANK(O384),ISBLANK(INDIRECT("'Collection Dataform'!BZ"&amp;(ROW()+1))),ISBLANK(INDIRECT("'Collection Dataform'!BY"&amp;(ROW()+1)))),INDIRECT("'Collection Dataform'!CA"&amp;(ROW()+1)),"")&amp;IF(AND(NOT(ISBLANK(O384)),NOT(ISBLANK(INDIRECT("'Collection Dataform'!BZ"&amp;(ROW()+1)))),ISBLANK(INDIRECT("'Collection Dataform'!BY"&amp;(ROW()+1)))),INDIRECT("'Collection Dataform'!BZ"&amp;(ROW()+1)),"")</f>
        <v>#REF!</v>
      </c>
      <c r="O384" s="98" t="e">
        <f aca="true">IF(ISBLANK(INDIRECT("'Collection Dataform'!BX"&amp;(ROW()+1))),"",IF(INDIRECT("'Collection Dataform'!BX"&amp;(ROW()+1))="agg.","",INDIRECT("'Collection Dataform'!BX"&amp;(ROW()+1))))</f>
        <v>#REF!</v>
      </c>
      <c r="P384" s="98" t="e">
        <f aca="true">IF(INDIRECT("'Collection Dataform'!BT"&amp;(ROW()+1))="Infraspecific Epithet",IF(ISBLANK(INDIRECT("'Collection Dataform'!BS"&amp;(ROW()+1))),"",INDIRECT("'Collection Dataform'!BS"&amp;(ROW()+1))),"")</f>
        <v>#REF!</v>
      </c>
      <c r="Q384" s="98" t="e">
        <f aca="true">IF(ISBLANK(INDIRECT("'Collection Dataform'!BY"&amp;(ROW()+1))),"",deleteModifiers(INDIRECT("'Collection Dataform'!BY"&amp;(ROW()+1))))</f>
        <v>#REF!</v>
      </c>
      <c r="R384" s="98" t="e">
        <f aca="true">IF(AND(NOT(ISBLANK(O384)),NOT(ISBLANK(INDIRECT("'Collection Dataform'!CA"&amp;(ROW()+1)))),NOT(ISBLANK(INDIRECT("'Collection Dataform'!BY"&amp;(ROW()+1)))),INDIRECT("'Collection Dataform'!BW"&amp;(ROW()+1))&lt;&gt;INDIRECT("'Collection Dataform'!BY"&amp;(ROW()+1))),"("&amp;INDIRECT("'Collection Dataform'!CA"&amp;(ROW()+1))&amp;")","")</f>
        <v>#REF!</v>
      </c>
      <c r="S384" s="98" t="e">
        <f aca="true">IF(AND(NOT(ISBLANK(O384)),NOT(ISBLANK(INDIRECT("'Collection Dataform'!CC"&amp;(ROW()+1)))),NOT(ISBLANK(INDIRECT("'Collection Dataform'!BY"&amp;(ROW()+1)))),INDIRECT("'Collection Dataform'!BW"&amp;(ROW()+1))&lt;&gt;INDIRECT("'Collection Dataform'!BY"&amp;(ROW()+1))),INDIRECT("'Collection Dataform'!CC"&amp;(ROW()+1)),"")</f>
        <v>#REF!</v>
      </c>
      <c r="T384" s="98" t="e">
        <f aca="true">IF(AND(NOT(ISBLANK(O384)),NOT(ISBLANK(INDIRECT("'Collection Dataform'!BZ"&amp;(ROW()+1)))),NOT(ISBLANK(INDIRECT("'Collection Dataform'!BY"&amp;(ROW()+1)))),INDIRECT("'Collection Dataform'!BW"&amp;(ROW()+1))&lt;&gt;INDIRECT("'Collection Dataform'!BY"&amp;(ROW()+1))),INDIRECT("'Collection Dataform'!BZ"&amp;(ROW()+1)),"")</f>
        <v>#REF!</v>
      </c>
      <c r="U384" s="98" t="e">
        <f aca="true">IF(ISBLANK(INDIRECT("'Collection Dataform'!CE"&amp;(ROW()+1))),"",INDIRECT("'Collection Dataform'!CE"&amp;(ROW()+1)))</f>
        <v>#REF!</v>
      </c>
      <c r="V384" s="98" t="e">
        <f aca="true">IF(ISBLANK(INDIRECT("'Collection Dataform'!AI"&amp;(ROW()+1))),"",INDIRECT("'Collection Dataform'!AI"&amp;(ROW()+1)))</f>
        <v>#REF!</v>
      </c>
      <c r="W384" s="98" t="e">
        <f aca="true">IF(ISBLANK(INDIRECT("'Collection Dataform'!AL"&amp;(ROW()+1))),"",INDIRECT("'Collection Dataform'!AL"&amp;(ROW()+1)))</f>
        <v>#REF!</v>
      </c>
      <c r="X384" s="98" t="e">
        <f aca="true">IF(ISBLANK(INDIRECT("'Collection Dataform'!AM"&amp;(ROW()+1))),"",INDIRECT("'Collection Dataform'!AM"&amp;(ROW()+1)))</f>
        <v>#REF!</v>
      </c>
      <c r="Y384" s="98" t="e">
        <f aca="true">IF(ISBLANK(INDIRECT("'Collection Dataform'!AN"&amp;(ROW()+1))),"",INDIRECT("'Collection Dataform'!AN"&amp;(ROW()+1)))</f>
        <v>#REF!</v>
      </c>
      <c r="Z384" s="98" t="e">
        <f aca="true">IF(ISBLANK(INDIRECT("'Collection Dataform'!AZ"&amp;(ROW()+1))),IF(ISBLANK(INDIRECT("'Collection Dataform'!AU"&amp;(ROW()+1))),"",formatLongitude(INDIRECT("'Collection Dataform'!AU"&amp;(ROW()+1)))),INDIRECT("'Collection Dataform'!AZ"&amp;(ROW()+1)))</f>
        <v>#REF!</v>
      </c>
      <c r="AA384" s="98" t="e">
        <f aca="true">IF(ISBLANK(INDIRECT("'Collection Dataform'!BA"&amp;(ROW()+1))),IF(ISBLANK(INDIRECT("'Collection Dataform'!AV"&amp;(ROW()+1))),"",formatLatitude(INDIRECT("'Collection Dataform'!AV"&amp;(ROW()+1)))),INDIRECT("'Collection Dataform'!BA"&amp;(ROW()+1)))</f>
        <v>#REF!</v>
      </c>
      <c r="AB384" s="102" t="e">
        <f aca="true">IF(ISBLANK(INDIRECT("'Collection Dataform'!AT"&amp;(ROW()+1))),"",INDIRECT("'Collection Dataform'!AT"&amp;(ROW()+1))&amp;"m")</f>
        <v>#REF!</v>
      </c>
      <c r="AC384" s="102" t="e">
        <f aca="true">IF(ISBLANK(INDIRECT("'Collection Dataform'!AY"&amp;(ROW()+1))),"",INDIRECT("'Collection Dataform'!AY"&amp;(ROW()+1)))</f>
        <v>#REF!</v>
      </c>
      <c r="AD3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4" s="98" t="e">
        <f aca="true">IF(ISBLANK(INDIRECT("'Collection Dataform'!BG"&amp;(ROW()+1))),"",INDIRECT("'Collection Dataform'!BG"&amp;(ROW()+1)))</f>
        <v>#REF!</v>
      </c>
      <c r="AF3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4" s="103" t="e">
        <f aca="true">IF(ISBLANK(INDIRECT("'Collection Dataform'!AC"&amp;(ROW()+1))),IF(ISBLANK(INDIRECT("'Collection Dataform'!AE"&amp;(ROW()+1))),"",INDIRECT("'Collection Dataform'!AE"&amp;(ROW()+1))),dateTostring(INDIRECT("'Collection Dataform'!AC"&amp;(ROW()+1))))</f>
        <v>#REF!</v>
      </c>
      <c r="AI384" s="98" t="e">
        <f aca="true">IF(ISBLANK(INDIRECT("'Collection Dataform'!AB"&amp;(ROW()+1))),"",INDIRECT("'Collection Dataform'!AB"&amp;(ROW()+1)))</f>
        <v>#REF!</v>
      </c>
      <c r="AJ384" s="98" t="e">
        <f aca="true">IF(ISBLANK(INDIRECT("'Collection Dataform'!CL"&amp;(ROW()+1))),"",INDIRECT("'Collection Dataform'!CL"&amp;(ROW()+1)))</f>
        <v>#REF!</v>
      </c>
      <c r="AK384" s="98" t="e">
        <f aca="true">IF(ISBLANK(INDIRECT("'Collection Dataform'!AF"&amp;(ROW()+1))),"",INDIRECT("'Collection Dataform'!AF"&amp;(ROW()+1)))</f>
        <v>#REF!</v>
      </c>
      <c r="AL384" s="98" t="e">
        <f aca="true">IF(ISBLANK(INDIRECT("'Collection Dataform'!B"&amp;(ROW()+1))),"",INDIRECT("'Collection Dataform'!B"&amp;(ROW()+1)))</f>
        <v>#REF!</v>
      </c>
      <c r="AM384" s="98" t="e">
        <f aca="true">IF(ISBLANK(INDIRECT("'Collection Dataform'!CF"&amp;(ROW()+1))),IF(OR(NOT(ISBLANK(INDIRECT("'Collection Dataform'!CG"&amp;(ROW()+1)))),NOT(ISBLANK(INDIRECT("'Collection Dataform'!CH"&amp;(ROW()+1))))),"det.",""),INDIRECT("'Collection Dataform'!CF"&amp;(ROW()+1)))</f>
        <v>#REF!</v>
      </c>
      <c r="AN384" s="98" t="e">
        <f aca="true">IF(ISBLANK(INDIRECT("'Collection Dataform'!CG"&amp;(ROW()+1))),"",INDIRECT("'Collection Dataform'!CG"&amp;(ROW()+1)))</f>
        <v>#REF!</v>
      </c>
      <c r="AO384" s="102" t="e">
        <f aca="true">IF(ISBLANK(INDIRECT("'Collection Dataform'!CH"&amp;(ROW()+1))),"",dateTostring(INDIRECT("'Collection Dataform'!CH"&amp;(ROW()+1))))</f>
        <v>#REF!</v>
      </c>
      <c r="AP384" s="102" t="e">
        <f aca="true">IF(ISBLANK(INDIRECT("'Collection Dataform'!CI"&amp;(ROW()+1))),"",INDIRECT("'Collection Dataform'!CI"&amp;(ROW()+1)))</f>
        <v>#REF!</v>
      </c>
      <c r="AQ384" s="98" t="e">
        <f aca="true">IF(ISBLANK(INDIRECT("'Collection Dataform'!D"&amp;(ROW()+1))),"",INDIRECT("'Collection Dataform'!D"&amp;(ROW()+1)))</f>
        <v>#REF!</v>
      </c>
      <c r="AR384" s="98" t="e">
        <f aca="true">IF(ISBLANK(INDIRECT("'Collection Dataform'!I"&amp;(ROW()+1))),"",INDIRECT("'Collection Dataform'!I"&amp;(ROW()+1)))</f>
        <v>#REF!</v>
      </c>
      <c r="AS384" s="98" t="e">
        <f aca="true">IF(ISBLANK(INDIRECT("'Collection Dataform'!J"&amp;(ROW()+1))),"",INDIRECT("'Collection Dataform'!J"&amp;(ROW()+1)))</f>
        <v>#REF!</v>
      </c>
      <c r="AT384" s="98" t="e">
        <f aca="true">IF(ISBLANK(INDIRECT("'Collection Dataform'!K"&amp;(ROW()+1))),"",INDIRECT("'Collection Dataform'!K"&amp;(ROW()+1)))</f>
        <v>#REF!</v>
      </c>
      <c r="AU384" s="98" t="e">
        <f aca="true">IF(ISBLANK(INDIRECT("'Collection Dataform'!Q"&amp;(ROW()+1))),"",INDIRECT("'Collection Dataform'!Q"&amp;(ROW()+1)))</f>
        <v>#REF!</v>
      </c>
      <c r="AV384" s="98" t="e">
        <f aca="true">IF(ISBLANK(INDIRECT("'Collection Dataform'!L"&amp;(ROW()+1))),"",INDIRECT("'Collection Dataform'!L"&amp;(ROW()+1)))</f>
        <v>#REF!</v>
      </c>
      <c r="AW3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4" s="98" t="e">
        <f aca="true">IF(ISBLANK(INDIRECT("'Collection Dataform'!O"&amp;(ROW()+1))),"",dateTostring(INDIRECT("'Collection Dataform'!O"&amp;(ROW()+1))))</f>
        <v>#REF!</v>
      </c>
      <c r="AY384" s="98" t="e">
        <f aca="true">IF(ISBLANK(INDIRECT("'Collection Dataform'!C"&amp;(ROW()+1))),"",INDIRECT("'Collection Dataform'!C"&amp;(ROW()+1)))</f>
        <v>#REF!</v>
      </c>
      <c r="AZ3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4" s="98" t="e">
        <f aca="true">IF(ISBLANK(INDIRECT("'Collection Dataform'!GR"&amp;(ROW()+1))),"",INDIRECT("'Collection Dataform'!GR"&amp;(ROW()+1)))</f>
        <v>#REF!</v>
      </c>
      <c r="BC384" s="98" t="e">
        <f aca="false">joinRange("Collection Dataform","HE"&amp;(ROW()+1)&amp;","&amp;"HG"&amp;(ROW()+1)&amp;","&amp;"HI"&amp;(ROW()+1)&amp;","&amp;"HK"&amp;(ROW()+1)&amp;","&amp;"HM"&amp;(ROW()+1)&amp;","&amp;"HO"&amp;(ROW()+1)&amp;","&amp;"HQ"&amp;(ROW()+1)&amp;","&amp;"HS"&amp;(ROW()+1)&amp;","&amp;"HU"&amp;(ROW()+1)&amp;","&amp;"HW"&amp;(ROW()+1))</f>
        <v>#VALUE!</v>
      </c>
      <c r="BE384" s="98" t="e">
        <f aca="false">isShowLonLat()</f>
        <v>#VALUE!</v>
      </c>
    </row>
    <row r="385" customFormat="false" ht="12.75" hidden="false" customHeight="false" outlineLevel="0" collapsed="false">
      <c r="A385" s="98" t="e">
        <f aca="false">IF(isEmpty(B385:BC385),"",IF(ISBLANK(A$4),"",A$4))</f>
        <v>#NAME?</v>
      </c>
      <c r="B385" s="98" t="e">
        <f aca="false">IF(isEmpty(C385:BC385),"",IF(ISBLANK(B$4),"",B$4))</f>
        <v>#NAME?</v>
      </c>
      <c r="C385" s="98" t="e">
        <f aca="true">IF(ISBLANK(INDIRECT("'Collection Dataform'!AA"&amp;(ROW()+1))),"",INDIRECT("'Collection Dataform'!AA"&amp;(ROW()+1)))</f>
        <v>#REF!</v>
      </c>
      <c r="D3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5" s="98" t="e">
        <f aca="true">IF(ISBLANK(INDIRECT("'Collection Dataform'!CK"&amp;(ROW()+1))),"",INDIRECT("'Collection Dataform'!CK"&amp;(ROW()+1)))</f>
        <v>#REF!</v>
      </c>
      <c r="G385" s="98" t="e">
        <f aca="true">IF(INDIRECT("'Collection Dataform'!BT"&amp;(ROW()+1))="Genus",IF(ISBLANK(INDIRECT("'Collection Dataform'!BS"&amp;(ROW()+1))),"",INDIRECT("'Collection Dataform'!BS"&amp;(ROW()+1))),"")</f>
        <v>#REF!</v>
      </c>
      <c r="H385" s="98" t="e">
        <f aca="true">IF(ISBLANK(INDIRECT("'Collection Dataform'!BU"&amp;(ROW()+1))),"",replaceX(deleteModifiers(INDIRECT("'Collection Dataform'!BU"&amp;(ROW()+1)))))</f>
        <v>#REF!</v>
      </c>
      <c r="I385" s="98" t="e">
        <f aca="true">IF(INDIRECT("'Collection Dataform'!BT"&amp;(ROW()+1))="Specific Epithet",IF(ISBLANK(INDIRECT("'Collection Dataform'!BS"&amp;(ROW()+1))),"",INDIRECT("'Collection Dataform'!BS"&amp;(ROW()+1))),"")</f>
        <v>#REF!</v>
      </c>
      <c r="J385" s="98" t="e">
        <f aca="true">IF(ISBLANK(INDIRECT("'Collection Dataform'!BW"&amp;(ROW()+1))),"",replaceX(deleteModifiers(INDIRECT("'Collection Dataform'!BW"&amp;(ROW()+1)))))</f>
        <v>#REF!</v>
      </c>
      <c r="K385" s="98" t="e">
        <f aca="true">IF(ISBLANK(INDIRECT("'Collection Dataform'!BX"&amp;(ROW()+1))),"",IF(INDIRECT("'Collection Dataform'!BX"&amp;(ROW()+1))="agg.",INDIRECT("'Collection Dataform'!BX"&amp;(ROW()+1)),""))</f>
        <v>#REF!</v>
      </c>
      <c r="L385" s="98" t="e">
        <f aca="true">IF(AND(NOT(ISBLANK(O385)),NOT(ISBLANK(INDIRECT("'Collection Dataform'!CA"&amp;(ROW()+1)))),INDIRECT("'Collection Dataform'!BW"&amp;(ROW()+1))=INDIRECT("'Collection Dataform'!BY"&amp;(ROW()+1))),"("&amp;INDIRECT("'Collection Dataform'!CA"&amp;(ROW()+1))&amp;")","")&amp;IF(AND(ISBLANK(O385),ISBLANK(INDIRECT("'Collection Dataform'!CA"&amp;(ROW()+1))),ISBLANK(INDIRECT("'Collection Dataform'!BY"&amp;(ROW()+1)))),"("&amp;INDIRECT("'Collection Dataform'!CA"&amp;(ROW()+1))&amp;")","")&amp;IF(AND(NOT(ISBLANK(O385)),NOT(ISBLANK(INDIRECT("'Collection Dataform'!CA"&amp;(ROW()+1)))),ISBLANK(INDIRECT("'Collection Dataform'!BY"&amp;(ROW()+1)))),"("&amp;INDIRECT("'Collection Dataform'!CA"&amp;(ROW()+1))&amp;")","")</f>
        <v>#REF!</v>
      </c>
      <c r="M385" s="98" t="e">
        <f aca="true">IF(AND(NOT(ISBLANK(O385)),NOT(ISBLANK(INDIRECT("'Collection Dataform'!CC"&amp;(ROW()+1)))),INDIRECT("'Collection Dataform'!BW"&amp;(ROW()+1))=INDIRECT("'Collection Dataform'!BY"&amp;(ROW()+1))),INDIRECT("'Collection Dataform'!CC"&amp;(ROW()+1)),"")&amp;IF(AND(ISBLANK(O385),ISBLANK(INDIRECT("'Collection Dataform'!CC"&amp;(ROW()+1))),ISBLANK(INDIRECT("'Collection Dataform'!BY"&amp;(ROW()+1)))),INDIRECT("'Collection Dataform'!CA"&amp;(ROW()+1)),"")&amp;IF(AND(NOT(ISBLANK(O385)),NOT(ISBLANK(INDIRECT("'Collection Dataform'!CC"&amp;(ROW()+1)))),ISBLANK(INDIRECT("'Collection Dataform'!BY"&amp;(ROW()+1)))),INDIRECT("'Collection Dataform'!CC"&amp;(ROW()+1)),"")</f>
        <v>#REF!</v>
      </c>
      <c r="N385" s="98" t="e">
        <f aca="true">IF(AND(NOT(ISBLANK(O385)),NOT(ISBLANK(INDIRECT("'Collection Dataform'!BZ"&amp;(ROW()+1)))),INDIRECT("'Collection Dataform'!BW"&amp;(ROW()+1))=INDIRECT("'Collection Dataform'!BY"&amp;(ROW()+1))),INDIRECT("'Collection Dataform'!BZ"&amp;(ROW()+1)),"")&amp;IF(AND(ISBLANK(O385),ISBLANK(INDIRECT("'Collection Dataform'!BZ"&amp;(ROW()+1))),ISBLANK(INDIRECT("'Collection Dataform'!BY"&amp;(ROW()+1)))),INDIRECT("'Collection Dataform'!CA"&amp;(ROW()+1)),"")&amp;IF(AND(NOT(ISBLANK(O385)),NOT(ISBLANK(INDIRECT("'Collection Dataform'!BZ"&amp;(ROW()+1)))),ISBLANK(INDIRECT("'Collection Dataform'!BY"&amp;(ROW()+1)))),INDIRECT("'Collection Dataform'!BZ"&amp;(ROW()+1)),"")</f>
        <v>#REF!</v>
      </c>
      <c r="O385" s="98" t="e">
        <f aca="true">IF(ISBLANK(INDIRECT("'Collection Dataform'!BX"&amp;(ROW()+1))),"",IF(INDIRECT("'Collection Dataform'!BX"&amp;(ROW()+1))="agg.","",INDIRECT("'Collection Dataform'!BX"&amp;(ROW()+1))))</f>
        <v>#REF!</v>
      </c>
      <c r="P385" s="98" t="e">
        <f aca="true">IF(INDIRECT("'Collection Dataform'!BT"&amp;(ROW()+1))="Infraspecific Epithet",IF(ISBLANK(INDIRECT("'Collection Dataform'!BS"&amp;(ROW()+1))),"",INDIRECT("'Collection Dataform'!BS"&amp;(ROW()+1))),"")</f>
        <v>#REF!</v>
      </c>
      <c r="Q385" s="98" t="e">
        <f aca="true">IF(ISBLANK(INDIRECT("'Collection Dataform'!BY"&amp;(ROW()+1))),"",deleteModifiers(INDIRECT("'Collection Dataform'!BY"&amp;(ROW()+1))))</f>
        <v>#REF!</v>
      </c>
      <c r="R385" s="98" t="e">
        <f aca="true">IF(AND(NOT(ISBLANK(O385)),NOT(ISBLANK(INDIRECT("'Collection Dataform'!CA"&amp;(ROW()+1)))),NOT(ISBLANK(INDIRECT("'Collection Dataform'!BY"&amp;(ROW()+1)))),INDIRECT("'Collection Dataform'!BW"&amp;(ROW()+1))&lt;&gt;INDIRECT("'Collection Dataform'!BY"&amp;(ROW()+1))),"("&amp;INDIRECT("'Collection Dataform'!CA"&amp;(ROW()+1))&amp;")","")</f>
        <v>#REF!</v>
      </c>
      <c r="S385" s="98" t="e">
        <f aca="true">IF(AND(NOT(ISBLANK(O385)),NOT(ISBLANK(INDIRECT("'Collection Dataform'!CC"&amp;(ROW()+1)))),NOT(ISBLANK(INDIRECT("'Collection Dataform'!BY"&amp;(ROW()+1)))),INDIRECT("'Collection Dataform'!BW"&amp;(ROW()+1))&lt;&gt;INDIRECT("'Collection Dataform'!BY"&amp;(ROW()+1))),INDIRECT("'Collection Dataform'!CC"&amp;(ROW()+1)),"")</f>
        <v>#REF!</v>
      </c>
      <c r="T385" s="98" t="e">
        <f aca="true">IF(AND(NOT(ISBLANK(O385)),NOT(ISBLANK(INDIRECT("'Collection Dataform'!BZ"&amp;(ROW()+1)))),NOT(ISBLANK(INDIRECT("'Collection Dataform'!BY"&amp;(ROW()+1)))),INDIRECT("'Collection Dataform'!BW"&amp;(ROW()+1))&lt;&gt;INDIRECT("'Collection Dataform'!BY"&amp;(ROW()+1))),INDIRECT("'Collection Dataform'!BZ"&amp;(ROW()+1)),"")</f>
        <v>#REF!</v>
      </c>
      <c r="U385" s="98" t="e">
        <f aca="true">IF(ISBLANK(INDIRECT("'Collection Dataform'!CE"&amp;(ROW()+1))),"",INDIRECT("'Collection Dataform'!CE"&amp;(ROW()+1)))</f>
        <v>#REF!</v>
      </c>
      <c r="V385" s="98" t="e">
        <f aca="true">IF(ISBLANK(INDIRECT("'Collection Dataform'!AI"&amp;(ROW()+1))),"",INDIRECT("'Collection Dataform'!AI"&amp;(ROW()+1)))</f>
        <v>#REF!</v>
      </c>
      <c r="W385" s="98" t="e">
        <f aca="true">IF(ISBLANK(INDIRECT("'Collection Dataform'!AL"&amp;(ROW()+1))),"",INDIRECT("'Collection Dataform'!AL"&amp;(ROW()+1)))</f>
        <v>#REF!</v>
      </c>
      <c r="X385" s="98" t="e">
        <f aca="true">IF(ISBLANK(INDIRECT("'Collection Dataform'!AM"&amp;(ROW()+1))),"",INDIRECT("'Collection Dataform'!AM"&amp;(ROW()+1)))</f>
        <v>#REF!</v>
      </c>
      <c r="Y385" s="98" t="e">
        <f aca="true">IF(ISBLANK(INDIRECT("'Collection Dataform'!AN"&amp;(ROW()+1))),"",INDIRECT("'Collection Dataform'!AN"&amp;(ROW()+1)))</f>
        <v>#REF!</v>
      </c>
      <c r="Z385" s="98" t="e">
        <f aca="true">IF(ISBLANK(INDIRECT("'Collection Dataform'!AZ"&amp;(ROW()+1))),IF(ISBLANK(INDIRECT("'Collection Dataform'!AU"&amp;(ROW()+1))),"",formatLongitude(INDIRECT("'Collection Dataform'!AU"&amp;(ROW()+1)))),INDIRECT("'Collection Dataform'!AZ"&amp;(ROW()+1)))</f>
        <v>#REF!</v>
      </c>
      <c r="AA385" s="98" t="e">
        <f aca="true">IF(ISBLANK(INDIRECT("'Collection Dataform'!BA"&amp;(ROW()+1))),IF(ISBLANK(INDIRECT("'Collection Dataform'!AV"&amp;(ROW()+1))),"",formatLatitude(INDIRECT("'Collection Dataform'!AV"&amp;(ROW()+1)))),INDIRECT("'Collection Dataform'!BA"&amp;(ROW()+1)))</f>
        <v>#REF!</v>
      </c>
      <c r="AB385" s="102" t="e">
        <f aca="true">IF(ISBLANK(INDIRECT("'Collection Dataform'!AT"&amp;(ROW()+1))),"",INDIRECT("'Collection Dataform'!AT"&amp;(ROW()+1))&amp;"m")</f>
        <v>#REF!</v>
      </c>
      <c r="AC385" s="102" t="e">
        <f aca="true">IF(ISBLANK(INDIRECT("'Collection Dataform'!AY"&amp;(ROW()+1))),"",INDIRECT("'Collection Dataform'!AY"&amp;(ROW()+1)))</f>
        <v>#REF!</v>
      </c>
      <c r="AD3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5" s="98" t="e">
        <f aca="true">IF(ISBLANK(INDIRECT("'Collection Dataform'!BG"&amp;(ROW()+1))),"",INDIRECT("'Collection Dataform'!BG"&amp;(ROW()+1)))</f>
        <v>#REF!</v>
      </c>
      <c r="AF3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5" s="103" t="e">
        <f aca="true">IF(ISBLANK(INDIRECT("'Collection Dataform'!AC"&amp;(ROW()+1))),IF(ISBLANK(INDIRECT("'Collection Dataform'!AE"&amp;(ROW()+1))),"",INDIRECT("'Collection Dataform'!AE"&amp;(ROW()+1))),dateTostring(INDIRECT("'Collection Dataform'!AC"&amp;(ROW()+1))))</f>
        <v>#REF!</v>
      </c>
      <c r="AI385" s="98" t="e">
        <f aca="true">IF(ISBLANK(INDIRECT("'Collection Dataform'!AB"&amp;(ROW()+1))),"",INDIRECT("'Collection Dataform'!AB"&amp;(ROW()+1)))</f>
        <v>#REF!</v>
      </c>
      <c r="AJ385" s="98" t="e">
        <f aca="true">IF(ISBLANK(INDIRECT("'Collection Dataform'!CL"&amp;(ROW()+1))),"",INDIRECT("'Collection Dataform'!CL"&amp;(ROW()+1)))</f>
        <v>#REF!</v>
      </c>
      <c r="AK385" s="98" t="e">
        <f aca="true">IF(ISBLANK(INDIRECT("'Collection Dataform'!AF"&amp;(ROW()+1))),"",INDIRECT("'Collection Dataform'!AF"&amp;(ROW()+1)))</f>
        <v>#REF!</v>
      </c>
      <c r="AL385" s="98" t="e">
        <f aca="true">IF(ISBLANK(INDIRECT("'Collection Dataform'!B"&amp;(ROW()+1))),"",INDIRECT("'Collection Dataform'!B"&amp;(ROW()+1)))</f>
        <v>#REF!</v>
      </c>
      <c r="AM385" s="98" t="e">
        <f aca="true">IF(ISBLANK(INDIRECT("'Collection Dataform'!CF"&amp;(ROW()+1))),IF(OR(NOT(ISBLANK(INDIRECT("'Collection Dataform'!CG"&amp;(ROW()+1)))),NOT(ISBLANK(INDIRECT("'Collection Dataform'!CH"&amp;(ROW()+1))))),"det.",""),INDIRECT("'Collection Dataform'!CF"&amp;(ROW()+1)))</f>
        <v>#REF!</v>
      </c>
      <c r="AN385" s="98" t="e">
        <f aca="true">IF(ISBLANK(INDIRECT("'Collection Dataform'!CG"&amp;(ROW()+1))),"",INDIRECT("'Collection Dataform'!CG"&amp;(ROW()+1)))</f>
        <v>#REF!</v>
      </c>
      <c r="AO385" s="102" t="e">
        <f aca="true">IF(ISBLANK(INDIRECT("'Collection Dataform'!CH"&amp;(ROW()+1))),"",dateTostring(INDIRECT("'Collection Dataform'!CH"&amp;(ROW()+1))))</f>
        <v>#REF!</v>
      </c>
      <c r="AP385" s="102" t="e">
        <f aca="true">IF(ISBLANK(INDIRECT("'Collection Dataform'!CI"&amp;(ROW()+1))),"",INDIRECT("'Collection Dataform'!CI"&amp;(ROW()+1)))</f>
        <v>#REF!</v>
      </c>
      <c r="AQ385" s="98" t="e">
        <f aca="true">IF(ISBLANK(INDIRECT("'Collection Dataform'!D"&amp;(ROW()+1))),"",INDIRECT("'Collection Dataform'!D"&amp;(ROW()+1)))</f>
        <v>#REF!</v>
      </c>
      <c r="AR385" s="98" t="e">
        <f aca="true">IF(ISBLANK(INDIRECT("'Collection Dataform'!I"&amp;(ROW()+1))),"",INDIRECT("'Collection Dataform'!I"&amp;(ROW()+1)))</f>
        <v>#REF!</v>
      </c>
      <c r="AS385" s="98" t="e">
        <f aca="true">IF(ISBLANK(INDIRECT("'Collection Dataform'!J"&amp;(ROW()+1))),"",INDIRECT("'Collection Dataform'!J"&amp;(ROW()+1)))</f>
        <v>#REF!</v>
      </c>
      <c r="AT385" s="98" t="e">
        <f aca="true">IF(ISBLANK(INDIRECT("'Collection Dataform'!K"&amp;(ROW()+1))),"",INDIRECT("'Collection Dataform'!K"&amp;(ROW()+1)))</f>
        <v>#REF!</v>
      </c>
      <c r="AU385" s="98" t="e">
        <f aca="true">IF(ISBLANK(INDIRECT("'Collection Dataform'!Q"&amp;(ROW()+1))),"",INDIRECT("'Collection Dataform'!Q"&amp;(ROW()+1)))</f>
        <v>#REF!</v>
      </c>
      <c r="AV385" s="98" t="e">
        <f aca="true">IF(ISBLANK(INDIRECT("'Collection Dataform'!L"&amp;(ROW()+1))),"",INDIRECT("'Collection Dataform'!L"&amp;(ROW()+1)))</f>
        <v>#REF!</v>
      </c>
      <c r="AW3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5" s="98" t="e">
        <f aca="true">IF(ISBLANK(INDIRECT("'Collection Dataform'!O"&amp;(ROW()+1))),"",dateTostring(INDIRECT("'Collection Dataform'!O"&amp;(ROW()+1))))</f>
        <v>#REF!</v>
      </c>
      <c r="AY385" s="98" t="e">
        <f aca="true">IF(ISBLANK(INDIRECT("'Collection Dataform'!C"&amp;(ROW()+1))),"",INDIRECT("'Collection Dataform'!C"&amp;(ROW()+1)))</f>
        <v>#REF!</v>
      </c>
      <c r="AZ3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5" s="98" t="e">
        <f aca="true">IF(ISBLANK(INDIRECT("'Collection Dataform'!GR"&amp;(ROW()+1))),"",INDIRECT("'Collection Dataform'!GR"&amp;(ROW()+1)))</f>
        <v>#REF!</v>
      </c>
      <c r="BC385" s="98" t="e">
        <f aca="false">joinRange("Collection Dataform","HE"&amp;(ROW()+1)&amp;","&amp;"HG"&amp;(ROW()+1)&amp;","&amp;"HI"&amp;(ROW()+1)&amp;","&amp;"HK"&amp;(ROW()+1)&amp;","&amp;"HM"&amp;(ROW()+1)&amp;","&amp;"HO"&amp;(ROW()+1)&amp;","&amp;"HQ"&amp;(ROW()+1)&amp;","&amp;"HS"&amp;(ROW()+1)&amp;","&amp;"HU"&amp;(ROW()+1)&amp;","&amp;"HW"&amp;(ROW()+1))</f>
        <v>#VALUE!</v>
      </c>
      <c r="BE385" s="98" t="e">
        <f aca="false">isShowLonLat()</f>
        <v>#VALUE!</v>
      </c>
    </row>
    <row r="386" customFormat="false" ht="12.75" hidden="false" customHeight="false" outlineLevel="0" collapsed="false">
      <c r="A386" s="98" t="e">
        <f aca="false">IF(isEmpty(B386:BC386),"",IF(ISBLANK(A$4),"",A$4))</f>
        <v>#NAME?</v>
      </c>
      <c r="B386" s="98" t="e">
        <f aca="false">IF(isEmpty(C386:BC386),"",IF(ISBLANK(B$4),"",B$4))</f>
        <v>#NAME?</v>
      </c>
      <c r="C386" s="98" t="e">
        <f aca="true">IF(ISBLANK(INDIRECT("'Collection Dataform'!AA"&amp;(ROW()+1))),"",INDIRECT("'Collection Dataform'!AA"&amp;(ROW()+1)))</f>
        <v>#REF!</v>
      </c>
      <c r="D3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6" s="98" t="e">
        <f aca="true">IF(ISBLANK(INDIRECT("'Collection Dataform'!CK"&amp;(ROW()+1))),"",INDIRECT("'Collection Dataform'!CK"&amp;(ROW()+1)))</f>
        <v>#REF!</v>
      </c>
      <c r="G386" s="98" t="e">
        <f aca="true">IF(INDIRECT("'Collection Dataform'!BT"&amp;(ROW()+1))="Genus",IF(ISBLANK(INDIRECT("'Collection Dataform'!BS"&amp;(ROW()+1))),"",INDIRECT("'Collection Dataform'!BS"&amp;(ROW()+1))),"")</f>
        <v>#REF!</v>
      </c>
      <c r="H386" s="98" t="e">
        <f aca="true">IF(ISBLANK(INDIRECT("'Collection Dataform'!BU"&amp;(ROW()+1))),"",replaceX(deleteModifiers(INDIRECT("'Collection Dataform'!BU"&amp;(ROW()+1)))))</f>
        <v>#REF!</v>
      </c>
      <c r="I386" s="98" t="e">
        <f aca="true">IF(INDIRECT("'Collection Dataform'!BT"&amp;(ROW()+1))="Specific Epithet",IF(ISBLANK(INDIRECT("'Collection Dataform'!BS"&amp;(ROW()+1))),"",INDIRECT("'Collection Dataform'!BS"&amp;(ROW()+1))),"")</f>
        <v>#REF!</v>
      </c>
      <c r="J386" s="98" t="e">
        <f aca="true">IF(ISBLANK(INDIRECT("'Collection Dataform'!BW"&amp;(ROW()+1))),"",replaceX(deleteModifiers(INDIRECT("'Collection Dataform'!BW"&amp;(ROW()+1)))))</f>
        <v>#REF!</v>
      </c>
      <c r="K386" s="98" t="e">
        <f aca="true">IF(ISBLANK(INDIRECT("'Collection Dataform'!BX"&amp;(ROW()+1))),"",IF(INDIRECT("'Collection Dataform'!BX"&amp;(ROW()+1))="agg.",INDIRECT("'Collection Dataform'!BX"&amp;(ROW()+1)),""))</f>
        <v>#REF!</v>
      </c>
      <c r="L386" s="98" t="e">
        <f aca="true">IF(AND(NOT(ISBLANK(O386)),NOT(ISBLANK(INDIRECT("'Collection Dataform'!CA"&amp;(ROW()+1)))),INDIRECT("'Collection Dataform'!BW"&amp;(ROW()+1))=INDIRECT("'Collection Dataform'!BY"&amp;(ROW()+1))),"("&amp;INDIRECT("'Collection Dataform'!CA"&amp;(ROW()+1))&amp;")","")&amp;IF(AND(ISBLANK(O386),ISBLANK(INDIRECT("'Collection Dataform'!CA"&amp;(ROW()+1))),ISBLANK(INDIRECT("'Collection Dataform'!BY"&amp;(ROW()+1)))),"("&amp;INDIRECT("'Collection Dataform'!CA"&amp;(ROW()+1))&amp;")","")&amp;IF(AND(NOT(ISBLANK(O386)),NOT(ISBLANK(INDIRECT("'Collection Dataform'!CA"&amp;(ROW()+1)))),ISBLANK(INDIRECT("'Collection Dataform'!BY"&amp;(ROW()+1)))),"("&amp;INDIRECT("'Collection Dataform'!CA"&amp;(ROW()+1))&amp;")","")</f>
        <v>#REF!</v>
      </c>
      <c r="M386" s="98" t="e">
        <f aca="true">IF(AND(NOT(ISBLANK(O386)),NOT(ISBLANK(INDIRECT("'Collection Dataform'!CC"&amp;(ROW()+1)))),INDIRECT("'Collection Dataform'!BW"&amp;(ROW()+1))=INDIRECT("'Collection Dataform'!BY"&amp;(ROW()+1))),INDIRECT("'Collection Dataform'!CC"&amp;(ROW()+1)),"")&amp;IF(AND(ISBLANK(O386),ISBLANK(INDIRECT("'Collection Dataform'!CC"&amp;(ROW()+1))),ISBLANK(INDIRECT("'Collection Dataform'!BY"&amp;(ROW()+1)))),INDIRECT("'Collection Dataform'!CA"&amp;(ROW()+1)),"")&amp;IF(AND(NOT(ISBLANK(O386)),NOT(ISBLANK(INDIRECT("'Collection Dataform'!CC"&amp;(ROW()+1)))),ISBLANK(INDIRECT("'Collection Dataform'!BY"&amp;(ROW()+1)))),INDIRECT("'Collection Dataform'!CC"&amp;(ROW()+1)),"")</f>
        <v>#REF!</v>
      </c>
      <c r="N386" s="98" t="e">
        <f aca="true">IF(AND(NOT(ISBLANK(O386)),NOT(ISBLANK(INDIRECT("'Collection Dataform'!BZ"&amp;(ROW()+1)))),INDIRECT("'Collection Dataform'!BW"&amp;(ROW()+1))=INDIRECT("'Collection Dataform'!BY"&amp;(ROW()+1))),INDIRECT("'Collection Dataform'!BZ"&amp;(ROW()+1)),"")&amp;IF(AND(ISBLANK(O386),ISBLANK(INDIRECT("'Collection Dataform'!BZ"&amp;(ROW()+1))),ISBLANK(INDIRECT("'Collection Dataform'!BY"&amp;(ROW()+1)))),INDIRECT("'Collection Dataform'!CA"&amp;(ROW()+1)),"")&amp;IF(AND(NOT(ISBLANK(O386)),NOT(ISBLANK(INDIRECT("'Collection Dataform'!BZ"&amp;(ROW()+1)))),ISBLANK(INDIRECT("'Collection Dataform'!BY"&amp;(ROW()+1)))),INDIRECT("'Collection Dataform'!BZ"&amp;(ROW()+1)),"")</f>
        <v>#REF!</v>
      </c>
      <c r="O386" s="98" t="e">
        <f aca="true">IF(ISBLANK(INDIRECT("'Collection Dataform'!BX"&amp;(ROW()+1))),"",IF(INDIRECT("'Collection Dataform'!BX"&amp;(ROW()+1))="agg.","",INDIRECT("'Collection Dataform'!BX"&amp;(ROW()+1))))</f>
        <v>#REF!</v>
      </c>
      <c r="P386" s="98" t="e">
        <f aca="true">IF(INDIRECT("'Collection Dataform'!BT"&amp;(ROW()+1))="Infraspecific Epithet",IF(ISBLANK(INDIRECT("'Collection Dataform'!BS"&amp;(ROW()+1))),"",INDIRECT("'Collection Dataform'!BS"&amp;(ROW()+1))),"")</f>
        <v>#REF!</v>
      </c>
      <c r="Q386" s="98" t="e">
        <f aca="true">IF(ISBLANK(INDIRECT("'Collection Dataform'!BY"&amp;(ROW()+1))),"",deleteModifiers(INDIRECT("'Collection Dataform'!BY"&amp;(ROW()+1))))</f>
        <v>#REF!</v>
      </c>
      <c r="R386" s="98" t="e">
        <f aca="true">IF(AND(NOT(ISBLANK(O386)),NOT(ISBLANK(INDIRECT("'Collection Dataform'!CA"&amp;(ROW()+1)))),NOT(ISBLANK(INDIRECT("'Collection Dataform'!BY"&amp;(ROW()+1)))),INDIRECT("'Collection Dataform'!BW"&amp;(ROW()+1))&lt;&gt;INDIRECT("'Collection Dataform'!BY"&amp;(ROW()+1))),"("&amp;INDIRECT("'Collection Dataform'!CA"&amp;(ROW()+1))&amp;")","")</f>
        <v>#REF!</v>
      </c>
      <c r="S386" s="98" t="e">
        <f aca="true">IF(AND(NOT(ISBLANK(O386)),NOT(ISBLANK(INDIRECT("'Collection Dataform'!CC"&amp;(ROW()+1)))),NOT(ISBLANK(INDIRECT("'Collection Dataform'!BY"&amp;(ROW()+1)))),INDIRECT("'Collection Dataform'!BW"&amp;(ROW()+1))&lt;&gt;INDIRECT("'Collection Dataform'!BY"&amp;(ROW()+1))),INDIRECT("'Collection Dataform'!CC"&amp;(ROW()+1)),"")</f>
        <v>#REF!</v>
      </c>
      <c r="T386" s="98" t="e">
        <f aca="true">IF(AND(NOT(ISBLANK(O386)),NOT(ISBLANK(INDIRECT("'Collection Dataform'!BZ"&amp;(ROW()+1)))),NOT(ISBLANK(INDIRECT("'Collection Dataform'!BY"&amp;(ROW()+1)))),INDIRECT("'Collection Dataform'!BW"&amp;(ROW()+1))&lt;&gt;INDIRECT("'Collection Dataform'!BY"&amp;(ROW()+1))),INDIRECT("'Collection Dataform'!BZ"&amp;(ROW()+1)),"")</f>
        <v>#REF!</v>
      </c>
      <c r="U386" s="98" t="e">
        <f aca="true">IF(ISBLANK(INDIRECT("'Collection Dataform'!CE"&amp;(ROW()+1))),"",INDIRECT("'Collection Dataform'!CE"&amp;(ROW()+1)))</f>
        <v>#REF!</v>
      </c>
      <c r="V386" s="98" t="e">
        <f aca="true">IF(ISBLANK(INDIRECT("'Collection Dataform'!AI"&amp;(ROW()+1))),"",INDIRECT("'Collection Dataform'!AI"&amp;(ROW()+1)))</f>
        <v>#REF!</v>
      </c>
      <c r="W386" s="98" t="e">
        <f aca="true">IF(ISBLANK(INDIRECT("'Collection Dataform'!AL"&amp;(ROW()+1))),"",INDIRECT("'Collection Dataform'!AL"&amp;(ROW()+1)))</f>
        <v>#REF!</v>
      </c>
      <c r="X386" s="98" t="e">
        <f aca="true">IF(ISBLANK(INDIRECT("'Collection Dataform'!AM"&amp;(ROW()+1))),"",INDIRECT("'Collection Dataform'!AM"&amp;(ROW()+1)))</f>
        <v>#REF!</v>
      </c>
      <c r="Y386" s="98" t="e">
        <f aca="true">IF(ISBLANK(INDIRECT("'Collection Dataform'!AN"&amp;(ROW()+1))),"",INDIRECT("'Collection Dataform'!AN"&amp;(ROW()+1)))</f>
        <v>#REF!</v>
      </c>
      <c r="Z386" s="98" t="e">
        <f aca="true">IF(ISBLANK(INDIRECT("'Collection Dataform'!AZ"&amp;(ROW()+1))),IF(ISBLANK(INDIRECT("'Collection Dataform'!AU"&amp;(ROW()+1))),"",formatLongitude(INDIRECT("'Collection Dataform'!AU"&amp;(ROW()+1)))),INDIRECT("'Collection Dataform'!AZ"&amp;(ROW()+1)))</f>
        <v>#REF!</v>
      </c>
      <c r="AA386" s="98" t="e">
        <f aca="true">IF(ISBLANK(INDIRECT("'Collection Dataform'!BA"&amp;(ROW()+1))),IF(ISBLANK(INDIRECT("'Collection Dataform'!AV"&amp;(ROW()+1))),"",formatLatitude(INDIRECT("'Collection Dataform'!AV"&amp;(ROW()+1)))),INDIRECT("'Collection Dataform'!BA"&amp;(ROW()+1)))</f>
        <v>#REF!</v>
      </c>
      <c r="AB386" s="102" t="e">
        <f aca="true">IF(ISBLANK(INDIRECT("'Collection Dataform'!AT"&amp;(ROW()+1))),"",INDIRECT("'Collection Dataform'!AT"&amp;(ROW()+1))&amp;"m")</f>
        <v>#REF!</v>
      </c>
      <c r="AC386" s="102" t="e">
        <f aca="true">IF(ISBLANK(INDIRECT("'Collection Dataform'!AY"&amp;(ROW()+1))),"",INDIRECT("'Collection Dataform'!AY"&amp;(ROW()+1)))</f>
        <v>#REF!</v>
      </c>
      <c r="AD3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6" s="98" t="e">
        <f aca="true">IF(ISBLANK(INDIRECT("'Collection Dataform'!BG"&amp;(ROW()+1))),"",INDIRECT("'Collection Dataform'!BG"&amp;(ROW()+1)))</f>
        <v>#REF!</v>
      </c>
      <c r="AF3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6" s="103" t="e">
        <f aca="true">IF(ISBLANK(INDIRECT("'Collection Dataform'!AC"&amp;(ROW()+1))),IF(ISBLANK(INDIRECT("'Collection Dataform'!AE"&amp;(ROW()+1))),"",INDIRECT("'Collection Dataform'!AE"&amp;(ROW()+1))),dateTostring(INDIRECT("'Collection Dataform'!AC"&amp;(ROW()+1))))</f>
        <v>#REF!</v>
      </c>
      <c r="AI386" s="98" t="e">
        <f aca="true">IF(ISBLANK(INDIRECT("'Collection Dataform'!AB"&amp;(ROW()+1))),"",INDIRECT("'Collection Dataform'!AB"&amp;(ROW()+1)))</f>
        <v>#REF!</v>
      </c>
      <c r="AJ386" s="98" t="e">
        <f aca="true">IF(ISBLANK(INDIRECT("'Collection Dataform'!CL"&amp;(ROW()+1))),"",INDIRECT("'Collection Dataform'!CL"&amp;(ROW()+1)))</f>
        <v>#REF!</v>
      </c>
      <c r="AK386" s="98" t="e">
        <f aca="true">IF(ISBLANK(INDIRECT("'Collection Dataform'!AF"&amp;(ROW()+1))),"",INDIRECT("'Collection Dataform'!AF"&amp;(ROW()+1)))</f>
        <v>#REF!</v>
      </c>
      <c r="AL386" s="98" t="e">
        <f aca="true">IF(ISBLANK(INDIRECT("'Collection Dataform'!B"&amp;(ROW()+1))),"",INDIRECT("'Collection Dataform'!B"&amp;(ROW()+1)))</f>
        <v>#REF!</v>
      </c>
      <c r="AM386" s="98" t="e">
        <f aca="true">IF(ISBLANK(INDIRECT("'Collection Dataform'!CF"&amp;(ROW()+1))),IF(OR(NOT(ISBLANK(INDIRECT("'Collection Dataform'!CG"&amp;(ROW()+1)))),NOT(ISBLANK(INDIRECT("'Collection Dataform'!CH"&amp;(ROW()+1))))),"det.",""),INDIRECT("'Collection Dataform'!CF"&amp;(ROW()+1)))</f>
        <v>#REF!</v>
      </c>
      <c r="AN386" s="98" t="e">
        <f aca="true">IF(ISBLANK(INDIRECT("'Collection Dataform'!CG"&amp;(ROW()+1))),"",INDIRECT("'Collection Dataform'!CG"&amp;(ROW()+1)))</f>
        <v>#REF!</v>
      </c>
      <c r="AO386" s="102" t="e">
        <f aca="true">IF(ISBLANK(INDIRECT("'Collection Dataform'!CH"&amp;(ROW()+1))),"",dateTostring(INDIRECT("'Collection Dataform'!CH"&amp;(ROW()+1))))</f>
        <v>#REF!</v>
      </c>
      <c r="AP386" s="102" t="e">
        <f aca="true">IF(ISBLANK(INDIRECT("'Collection Dataform'!CI"&amp;(ROW()+1))),"",INDIRECT("'Collection Dataform'!CI"&amp;(ROW()+1)))</f>
        <v>#REF!</v>
      </c>
      <c r="AQ386" s="98" t="e">
        <f aca="true">IF(ISBLANK(INDIRECT("'Collection Dataform'!D"&amp;(ROW()+1))),"",INDIRECT("'Collection Dataform'!D"&amp;(ROW()+1)))</f>
        <v>#REF!</v>
      </c>
      <c r="AR386" s="98" t="e">
        <f aca="true">IF(ISBLANK(INDIRECT("'Collection Dataform'!I"&amp;(ROW()+1))),"",INDIRECT("'Collection Dataform'!I"&amp;(ROW()+1)))</f>
        <v>#REF!</v>
      </c>
      <c r="AS386" s="98" t="e">
        <f aca="true">IF(ISBLANK(INDIRECT("'Collection Dataform'!J"&amp;(ROW()+1))),"",INDIRECT("'Collection Dataform'!J"&amp;(ROW()+1)))</f>
        <v>#REF!</v>
      </c>
      <c r="AT386" s="98" t="e">
        <f aca="true">IF(ISBLANK(INDIRECT("'Collection Dataform'!K"&amp;(ROW()+1))),"",INDIRECT("'Collection Dataform'!K"&amp;(ROW()+1)))</f>
        <v>#REF!</v>
      </c>
      <c r="AU386" s="98" t="e">
        <f aca="true">IF(ISBLANK(INDIRECT("'Collection Dataform'!Q"&amp;(ROW()+1))),"",INDIRECT("'Collection Dataform'!Q"&amp;(ROW()+1)))</f>
        <v>#REF!</v>
      </c>
      <c r="AV386" s="98" t="e">
        <f aca="true">IF(ISBLANK(INDIRECT("'Collection Dataform'!L"&amp;(ROW()+1))),"",INDIRECT("'Collection Dataform'!L"&amp;(ROW()+1)))</f>
        <v>#REF!</v>
      </c>
      <c r="AW3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6" s="98" t="e">
        <f aca="true">IF(ISBLANK(INDIRECT("'Collection Dataform'!O"&amp;(ROW()+1))),"",dateTostring(INDIRECT("'Collection Dataform'!O"&amp;(ROW()+1))))</f>
        <v>#REF!</v>
      </c>
      <c r="AY386" s="98" t="e">
        <f aca="true">IF(ISBLANK(INDIRECT("'Collection Dataform'!C"&amp;(ROW()+1))),"",INDIRECT("'Collection Dataform'!C"&amp;(ROW()+1)))</f>
        <v>#REF!</v>
      </c>
      <c r="AZ3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6" s="98" t="e">
        <f aca="true">IF(ISBLANK(INDIRECT("'Collection Dataform'!GR"&amp;(ROW()+1))),"",INDIRECT("'Collection Dataform'!GR"&amp;(ROW()+1)))</f>
        <v>#REF!</v>
      </c>
      <c r="BC386" s="98" t="e">
        <f aca="false">joinRange("Collection Dataform","HE"&amp;(ROW()+1)&amp;","&amp;"HG"&amp;(ROW()+1)&amp;","&amp;"HI"&amp;(ROW()+1)&amp;","&amp;"HK"&amp;(ROW()+1)&amp;","&amp;"HM"&amp;(ROW()+1)&amp;","&amp;"HO"&amp;(ROW()+1)&amp;","&amp;"HQ"&amp;(ROW()+1)&amp;","&amp;"HS"&amp;(ROW()+1)&amp;","&amp;"HU"&amp;(ROW()+1)&amp;","&amp;"HW"&amp;(ROW()+1))</f>
        <v>#VALUE!</v>
      </c>
      <c r="BE386" s="98" t="e">
        <f aca="false">isShowLonLat()</f>
        <v>#VALUE!</v>
      </c>
    </row>
    <row r="387" customFormat="false" ht="12.75" hidden="false" customHeight="false" outlineLevel="0" collapsed="false">
      <c r="A387" s="98" t="e">
        <f aca="false">IF(isEmpty(B387:BC387),"",IF(ISBLANK(A$4),"",A$4))</f>
        <v>#NAME?</v>
      </c>
      <c r="B387" s="98" t="e">
        <f aca="false">IF(isEmpty(C387:BC387),"",IF(ISBLANK(B$4),"",B$4))</f>
        <v>#NAME?</v>
      </c>
      <c r="C387" s="98" t="e">
        <f aca="true">IF(ISBLANK(INDIRECT("'Collection Dataform'!AA"&amp;(ROW()+1))),"",INDIRECT("'Collection Dataform'!AA"&amp;(ROW()+1)))</f>
        <v>#REF!</v>
      </c>
      <c r="D3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7" s="98" t="e">
        <f aca="true">IF(ISBLANK(INDIRECT("'Collection Dataform'!CK"&amp;(ROW()+1))),"",INDIRECT("'Collection Dataform'!CK"&amp;(ROW()+1)))</f>
        <v>#REF!</v>
      </c>
      <c r="G387" s="98" t="e">
        <f aca="true">IF(INDIRECT("'Collection Dataform'!BT"&amp;(ROW()+1))="Genus",IF(ISBLANK(INDIRECT("'Collection Dataform'!BS"&amp;(ROW()+1))),"",INDIRECT("'Collection Dataform'!BS"&amp;(ROW()+1))),"")</f>
        <v>#REF!</v>
      </c>
      <c r="H387" s="98" t="e">
        <f aca="true">IF(ISBLANK(INDIRECT("'Collection Dataform'!BU"&amp;(ROW()+1))),"",replaceX(deleteModifiers(INDIRECT("'Collection Dataform'!BU"&amp;(ROW()+1)))))</f>
        <v>#REF!</v>
      </c>
      <c r="I387" s="98" t="e">
        <f aca="true">IF(INDIRECT("'Collection Dataform'!BT"&amp;(ROW()+1))="Specific Epithet",IF(ISBLANK(INDIRECT("'Collection Dataform'!BS"&amp;(ROW()+1))),"",INDIRECT("'Collection Dataform'!BS"&amp;(ROW()+1))),"")</f>
        <v>#REF!</v>
      </c>
      <c r="J387" s="98" t="e">
        <f aca="true">IF(ISBLANK(INDIRECT("'Collection Dataform'!BW"&amp;(ROW()+1))),"",replaceX(deleteModifiers(INDIRECT("'Collection Dataform'!BW"&amp;(ROW()+1)))))</f>
        <v>#REF!</v>
      </c>
      <c r="K387" s="98" t="e">
        <f aca="true">IF(ISBLANK(INDIRECT("'Collection Dataform'!BX"&amp;(ROW()+1))),"",IF(INDIRECT("'Collection Dataform'!BX"&amp;(ROW()+1))="agg.",INDIRECT("'Collection Dataform'!BX"&amp;(ROW()+1)),""))</f>
        <v>#REF!</v>
      </c>
      <c r="L387" s="98" t="e">
        <f aca="true">IF(AND(NOT(ISBLANK(O387)),NOT(ISBLANK(INDIRECT("'Collection Dataform'!CA"&amp;(ROW()+1)))),INDIRECT("'Collection Dataform'!BW"&amp;(ROW()+1))=INDIRECT("'Collection Dataform'!BY"&amp;(ROW()+1))),"("&amp;INDIRECT("'Collection Dataform'!CA"&amp;(ROW()+1))&amp;")","")&amp;IF(AND(ISBLANK(O387),ISBLANK(INDIRECT("'Collection Dataform'!CA"&amp;(ROW()+1))),ISBLANK(INDIRECT("'Collection Dataform'!BY"&amp;(ROW()+1)))),"("&amp;INDIRECT("'Collection Dataform'!CA"&amp;(ROW()+1))&amp;")","")&amp;IF(AND(NOT(ISBLANK(O387)),NOT(ISBLANK(INDIRECT("'Collection Dataform'!CA"&amp;(ROW()+1)))),ISBLANK(INDIRECT("'Collection Dataform'!BY"&amp;(ROW()+1)))),"("&amp;INDIRECT("'Collection Dataform'!CA"&amp;(ROW()+1))&amp;")","")</f>
        <v>#REF!</v>
      </c>
      <c r="M387" s="98" t="e">
        <f aca="true">IF(AND(NOT(ISBLANK(O387)),NOT(ISBLANK(INDIRECT("'Collection Dataform'!CC"&amp;(ROW()+1)))),INDIRECT("'Collection Dataform'!BW"&amp;(ROW()+1))=INDIRECT("'Collection Dataform'!BY"&amp;(ROW()+1))),INDIRECT("'Collection Dataform'!CC"&amp;(ROW()+1)),"")&amp;IF(AND(ISBLANK(O387),ISBLANK(INDIRECT("'Collection Dataform'!CC"&amp;(ROW()+1))),ISBLANK(INDIRECT("'Collection Dataform'!BY"&amp;(ROW()+1)))),INDIRECT("'Collection Dataform'!CA"&amp;(ROW()+1)),"")&amp;IF(AND(NOT(ISBLANK(O387)),NOT(ISBLANK(INDIRECT("'Collection Dataform'!CC"&amp;(ROW()+1)))),ISBLANK(INDIRECT("'Collection Dataform'!BY"&amp;(ROW()+1)))),INDIRECT("'Collection Dataform'!CC"&amp;(ROW()+1)),"")</f>
        <v>#REF!</v>
      </c>
      <c r="N387" s="98" t="e">
        <f aca="true">IF(AND(NOT(ISBLANK(O387)),NOT(ISBLANK(INDIRECT("'Collection Dataform'!BZ"&amp;(ROW()+1)))),INDIRECT("'Collection Dataform'!BW"&amp;(ROW()+1))=INDIRECT("'Collection Dataform'!BY"&amp;(ROW()+1))),INDIRECT("'Collection Dataform'!BZ"&amp;(ROW()+1)),"")&amp;IF(AND(ISBLANK(O387),ISBLANK(INDIRECT("'Collection Dataform'!BZ"&amp;(ROW()+1))),ISBLANK(INDIRECT("'Collection Dataform'!BY"&amp;(ROW()+1)))),INDIRECT("'Collection Dataform'!CA"&amp;(ROW()+1)),"")&amp;IF(AND(NOT(ISBLANK(O387)),NOT(ISBLANK(INDIRECT("'Collection Dataform'!BZ"&amp;(ROW()+1)))),ISBLANK(INDIRECT("'Collection Dataform'!BY"&amp;(ROW()+1)))),INDIRECT("'Collection Dataform'!BZ"&amp;(ROW()+1)),"")</f>
        <v>#REF!</v>
      </c>
      <c r="O387" s="98" t="e">
        <f aca="true">IF(ISBLANK(INDIRECT("'Collection Dataform'!BX"&amp;(ROW()+1))),"",IF(INDIRECT("'Collection Dataform'!BX"&amp;(ROW()+1))="agg.","",INDIRECT("'Collection Dataform'!BX"&amp;(ROW()+1))))</f>
        <v>#REF!</v>
      </c>
      <c r="P387" s="98" t="e">
        <f aca="true">IF(INDIRECT("'Collection Dataform'!BT"&amp;(ROW()+1))="Infraspecific Epithet",IF(ISBLANK(INDIRECT("'Collection Dataform'!BS"&amp;(ROW()+1))),"",INDIRECT("'Collection Dataform'!BS"&amp;(ROW()+1))),"")</f>
        <v>#REF!</v>
      </c>
      <c r="Q387" s="98" t="e">
        <f aca="true">IF(ISBLANK(INDIRECT("'Collection Dataform'!BY"&amp;(ROW()+1))),"",deleteModifiers(INDIRECT("'Collection Dataform'!BY"&amp;(ROW()+1))))</f>
        <v>#REF!</v>
      </c>
      <c r="R387" s="98" t="e">
        <f aca="true">IF(AND(NOT(ISBLANK(O387)),NOT(ISBLANK(INDIRECT("'Collection Dataform'!CA"&amp;(ROW()+1)))),NOT(ISBLANK(INDIRECT("'Collection Dataform'!BY"&amp;(ROW()+1)))),INDIRECT("'Collection Dataform'!BW"&amp;(ROW()+1))&lt;&gt;INDIRECT("'Collection Dataform'!BY"&amp;(ROW()+1))),"("&amp;INDIRECT("'Collection Dataform'!CA"&amp;(ROW()+1))&amp;")","")</f>
        <v>#REF!</v>
      </c>
      <c r="S387" s="98" t="e">
        <f aca="true">IF(AND(NOT(ISBLANK(O387)),NOT(ISBLANK(INDIRECT("'Collection Dataform'!CC"&amp;(ROW()+1)))),NOT(ISBLANK(INDIRECT("'Collection Dataform'!BY"&amp;(ROW()+1)))),INDIRECT("'Collection Dataform'!BW"&amp;(ROW()+1))&lt;&gt;INDIRECT("'Collection Dataform'!BY"&amp;(ROW()+1))),INDIRECT("'Collection Dataform'!CC"&amp;(ROW()+1)),"")</f>
        <v>#REF!</v>
      </c>
      <c r="T387" s="98" t="e">
        <f aca="true">IF(AND(NOT(ISBLANK(O387)),NOT(ISBLANK(INDIRECT("'Collection Dataform'!BZ"&amp;(ROW()+1)))),NOT(ISBLANK(INDIRECT("'Collection Dataform'!BY"&amp;(ROW()+1)))),INDIRECT("'Collection Dataform'!BW"&amp;(ROW()+1))&lt;&gt;INDIRECT("'Collection Dataform'!BY"&amp;(ROW()+1))),INDIRECT("'Collection Dataform'!BZ"&amp;(ROW()+1)),"")</f>
        <v>#REF!</v>
      </c>
      <c r="U387" s="98" t="e">
        <f aca="true">IF(ISBLANK(INDIRECT("'Collection Dataform'!CE"&amp;(ROW()+1))),"",INDIRECT("'Collection Dataform'!CE"&amp;(ROW()+1)))</f>
        <v>#REF!</v>
      </c>
      <c r="V387" s="98" t="e">
        <f aca="true">IF(ISBLANK(INDIRECT("'Collection Dataform'!AI"&amp;(ROW()+1))),"",INDIRECT("'Collection Dataform'!AI"&amp;(ROW()+1)))</f>
        <v>#REF!</v>
      </c>
      <c r="W387" s="98" t="e">
        <f aca="true">IF(ISBLANK(INDIRECT("'Collection Dataform'!AL"&amp;(ROW()+1))),"",INDIRECT("'Collection Dataform'!AL"&amp;(ROW()+1)))</f>
        <v>#REF!</v>
      </c>
      <c r="X387" s="98" t="e">
        <f aca="true">IF(ISBLANK(INDIRECT("'Collection Dataform'!AM"&amp;(ROW()+1))),"",INDIRECT("'Collection Dataform'!AM"&amp;(ROW()+1)))</f>
        <v>#REF!</v>
      </c>
      <c r="Y387" s="98" t="e">
        <f aca="true">IF(ISBLANK(INDIRECT("'Collection Dataform'!AN"&amp;(ROW()+1))),"",INDIRECT("'Collection Dataform'!AN"&amp;(ROW()+1)))</f>
        <v>#REF!</v>
      </c>
      <c r="Z387" s="98" t="e">
        <f aca="true">IF(ISBLANK(INDIRECT("'Collection Dataform'!AZ"&amp;(ROW()+1))),IF(ISBLANK(INDIRECT("'Collection Dataform'!AU"&amp;(ROW()+1))),"",formatLongitude(INDIRECT("'Collection Dataform'!AU"&amp;(ROW()+1)))),INDIRECT("'Collection Dataform'!AZ"&amp;(ROW()+1)))</f>
        <v>#REF!</v>
      </c>
      <c r="AA387" s="98" t="e">
        <f aca="true">IF(ISBLANK(INDIRECT("'Collection Dataform'!BA"&amp;(ROW()+1))),IF(ISBLANK(INDIRECT("'Collection Dataform'!AV"&amp;(ROW()+1))),"",formatLatitude(INDIRECT("'Collection Dataform'!AV"&amp;(ROW()+1)))),INDIRECT("'Collection Dataform'!BA"&amp;(ROW()+1)))</f>
        <v>#REF!</v>
      </c>
      <c r="AB387" s="102" t="e">
        <f aca="true">IF(ISBLANK(INDIRECT("'Collection Dataform'!AT"&amp;(ROW()+1))),"",INDIRECT("'Collection Dataform'!AT"&amp;(ROW()+1))&amp;"m")</f>
        <v>#REF!</v>
      </c>
      <c r="AC387" s="102" t="e">
        <f aca="true">IF(ISBLANK(INDIRECT("'Collection Dataform'!AY"&amp;(ROW()+1))),"",INDIRECT("'Collection Dataform'!AY"&amp;(ROW()+1)))</f>
        <v>#REF!</v>
      </c>
      <c r="AD3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7" s="98" t="e">
        <f aca="true">IF(ISBLANK(INDIRECT("'Collection Dataform'!BG"&amp;(ROW()+1))),"",INDIRECT("'Collection Dataform'!BG"&amp;(ROW()+1)))</f>
        <v>#REF!</v>
      </c>
      <c r="AF3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7" s="103" t="e">
        <f aca="true">IF(ISBLANK(INDIRECT("'Collection Dataform'!AC"&amp;(ROW()+1))),IF(ISBLANK(INDIRECT("'Collection Dataform'!AE"&amp;(ROW()+1))),"",INDIRECT("'Collection Dataform'!AE"&amp;(ROW()+1))),dateTostring(INDIRECT("'Collection Dataform'!AC"&amp;(ROW()+1))))</f>
        <v>#REF!</v>
      </c>
      <c r="AI387" s="98" t="e">
        <f aca="true">IF(ISBLANK(INDIRECT("'Collection Dataform'!AB"&amp;(ROW()+1))),"",INDIRECT("'Collection Dataform'!AB"&amp;(ROW()+1)))</f>
        <v>#REF!</v>
      </c>
      <c r="AJ387" s="98" t="e">
        <f aca="true">IF(ISBLANK(INDIRECT("'Collection Dataform'!CL"&amp;(ROW()+1))),"",INDIRECT("'Collection Dataform'!CL"&amp;(ROW()+1)))</f>
        <v>#REF!</v>
      </c>
      <c r="AK387" s="98" t="e">
        <f aca="true">IF(ISBLANK(INDIRECT("'Collection Dataform'!AF"&amp;(ROW()+1))),"",INDIRECT("'Collection Dataform'!AF"&amp;(ROW()+1)))</f>
        <v>#REF!</v>
      </c>
      <c r="AL387" s="98" t="e">
        <f aca="true">IF(ISBLANK(INDIRECT("'Collection Dataform'!B"&amp;(ROW()+1))),"",INDIRECT("'Collection Dataform'!B"&amp;(ROW()+1)))</f>
        <v>#REF!</v>
      </c>
      <c r="AM387" s="98" t="e">
        <f aca="true">IF(ISBLANK(INDIRECT("'Collection Dataform'!CF"&amp;(ROW()+1))),IF(OR(NOT(ISBLANK(INDIRECT("'Collection Dataform'!CG"&amp;(ROW()+1)))),NOT(ISBLANK(INDIRECT("'Collection Dataform'!CH"&amp;(ROW()+1))))),"det.",""),INDIRECT("'Collection Dataform'!CF"&amp;(ROW()+1)))</f>
        <v>#REF!</v>
      </c>
      <c r="AN387" s="98" t="e">
        <f aca="true">IF(ISBLANK(INDIRECT("'Collection Dataform'!CG"&amp;(ROW()+1))),"",INDIRECT("'Collection Dataform'!CG"&amp;(ROW()+1)))</f>
        <v>#REF!</v>
      </c>
      <c r="AO387" s="102" t="e">
        <f aca="true">IF(ISBLANK(INDIRECT("'Collection Dataform'!CH"&amp;(ROW()+1))),"",dateTostring(INDIRECT("'Collection Dataform'!CH"&amp;(ROW()+1))))</f>
        <v>#REF!</v>
      </c>
      <c r="AP387" s="102" t="e">
        <f aca="true">IF(ISBLANK(INDIRECT("'Collection Dataform'!CI"&amp;(ROW()+1))),"",INDIRECT("'Collection Dataform'!CI"&amp;(ROW()+1)))</f>
        <v>#REF!</v>
      </c>
      <c r="AQ387" s="98" t="e">
        <f aca="true">IF(ISBLANK(INDIRECT("'Collection Dataform'!D"&amp;(ROW()+1))),"",INDIRECT("'Collection Dataform'!D"&amp;(ROW()+1)))</f>
        <v>#REF!</v>
      </c>
      <c r="AR387" s="98" t="e">
        <f aca="true">IF(ISBLANK(INDIRECT("'Collection Dataform'!I"&amp;(ROW()+1))),"",INDIRECT("'Collection Dataform'!I"&amp;(ROW()+1)))</f>
        <v>#REF!</v>
      </c>
      <c r="AS387" s="98" t="e">
        <f aca="true">IF(ISBLANK(INDIRECT("'Collection Dataform'!J"&amp;(ROW()+1))),"",INDIRECT("'Collection Dataform'!J"&amp;(ROW()+1)))</f>
        <v>#REF!</v>
      </c>
      <c r="AT387" s="98" t="e">
        <f aca="true">IF(ISBLANK(INDIRECT("'Collection Dataform'!K"&amp;(ROW()+1))),"",INDIRECT("'Collection Dataform'!K"&amp;(ROW()+1)))</f>
        <v>#REF!</v>
      </c>
      <c r="AU387" s="98" t="e">
        <f aca="true">IF(ISBLANK(INDIRECT("'Collection Dataform'!Q"&amp;(ROW()+1))),"",INDIRECT("'Collection Dataform'!Q"&amp;(ROW()+1)))</f>
        <v>#REF!</v>
      </c>
      <c r="AV387" s="98" t="e">
        <f aca="true">IF(ISBLANK(INDIRECT("'Collection Dataform'!L"&amp;(ROW()+1))),"",INDIRECT("'Collection Dataform'!L"&amp;(ROW()+1)))</f>
        <v>#REF!</v>
      </c>
      <c r="AW3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7" s="98" t="e">
        <f aca="true">IF(ISBLANK(INDIRECT("'Collection Dataform'!O"&amp;(ROW()+1))),"",dateTostring(INDIRECT("'Collection Dataform'!O"&amp;(ROW()+1))))</f>
        <v>#REF!</v>
      </c>
      <c r="AY387" s="98" t="e">
        <f aca="true">IF(ISBLANK(INDIRECT("'Collection Dataform'!C"&amp;(ROW()+1))),"",INDIRECT("'Collection Dataform'!C"&amp;(ROW()+1)))</f>
        <v>#REF!</v>
      </c>
      <c r="AZ3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7" s="98" t="e">
        <f aca="true">IF(ISBLANK(INDIRECT("'Collection Dataform'!GR"&amp;(ROW()+1))),"",INDIRECT("'Collection Dataform'!GR"&amp;(ROW()+1)))</f>
        <v>#REF!</v>
      </c>
      <c r="BC387" s="98" t="e">
        <f aca="false">joinRange("Collection Dataform","HE"&amp;(ROW()+1)&amp;","&amp;"HG"&amp;(ROW()+1)&amp;","&amp;"HI"&amp;(ROW()+1)&amp;","&amp;"HK"&amp;(ROW()+1)&amp;","&amp;"HM"&amp;(ROW()+1)&amp;","&amp;"HO"&amp;(ROW()+1)&amp;","&amp;"HQ"&amp;(ROW()+1)&amp;","&amp;"HS"&amp;(ROW()+1)&amp;","&amp;"HU"&amp;(ROW()+1)&amp;","&amp;"HW"&amp;(ROW()+1))</f>
        <v>#VALUE!</v>
      </c>
      <c r="BE387" s="98" t="e">
        <f aca="false">isShowLonLat()</f>
        <v>#VALUE!</v>
      </c>
    </row>
    <row r="388" customFormat="false" ht="12.75" hidden="false" customHeight="false" outlineLevel="0" collapsed="false">
      <c r="A388" s="98" t="e">
        <f aca="false">IF(isEmpty(B388:BC388),"",IF(ISBLANK(A$4),"",A$4))</f>
        <v>#NAME?</v>
      </c>
      <c r="B388" s="98" t="e">
        <f aca="false">IF(isEmpty(C388:BC388),"",IF(ISBLANK(B$4),"",B$4))</f>
        <v>#NAME?</v>
      </c>
      <c r="C388" s="98" t="e">
        <f aca="true">IF(ISBLANK(INDIRECT("'Collection Dataform'!AA"&amp;(ROW()+1))),"",INDIRECT("'Collection Dataform'!AA"&amp;(ROW()+1)))</f>
        <v>#REF!</v>
      </c>
      <c r="D3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8" s="98" t="e">
        <f aca="true">IF(ISBLANK(INDIRECT("'Collection Dataform'!CK"&amp;(ROW()+1))),"",INDIRECT("'Collection Dataform'!CK"&amp;(ROW()+1)))</f>
        <v>#REF!</v>
      </c>
      <c r="G388" s="98" t="e">
        <f aca="true">IF(INDIRECT("'Collection Dataform'!BT"&amp;(ROW()+1))="Genus",IF(ISBLANK(INDIRECT("'Collection Dataform'!BS"&amp;(ROW()+1))),"",INDIRECT("'Collection Dataform'!BS"&amp;(ROW()+1))),"")</f>
        <v>#REF!</v>
      </c>
      <c r="H388" s="98" t="e">
        <f aca="true">IF(ISBLANK(INDIRECT("'Collection Dataform'!BU"&amp;(ROW()+1))),"",replaceX(deleteModifiers(INDIRECT("'Collection Dataform'!BU"&amp;(ROW()+1)))))</f>
        <v>#REF!</v>
      </c>
      <c r="I388" s="98" t="e">
        <f aca="true">IF(INDIRECT("'Collection Dataform'!BT"&amp;(ROW()+1))="Specific Epithet",IF(ISBLANK(INDIRECT("'Collection Dataform'!BS"&amp;(ROW()+1))),"",INDIRECT("'Collection Dataform'!BS"&amp;(ROW()+1))),"")</f>
        <v>#REF!</v>
      </c>
      <c r="J388" s="98" t="e">
        <f aca="true">IF(ISBLANK(INDIRECT("'Collection Dataform'!BW"&amp;(ROW()+1))),"",replaceX(deleteModifiers(INDIRECT("'Collection Dataform'!BW"&amp;(ROW()+1)))))</f>
        <v>#REF!</v>
      </c>
      <c r="K388" s="98" t="e">
        <f aca="true">IF(ISBLANK(INDIRECT("'Collection Dataform'!BX"&amp;(ROW()+1))),"",IF(INDIRECT("'Collection Dataform'!BX"&amp;(ROW()+1))="agg.",INDIRECT("'Collection Dataform'!BX"&amp;(ROW()+1)),""))</f>
        <v>#REF!</v>
      </c>
      <c r="L388" s="98" t="e">
        <f aca="true">IF(AND(NOT(ISBLANK(O388)),NOT(ISBLANK(INDIRECT("'Collection Dataform'!CA"&amp;(ROW()+1)))),INDIRECT("'Collection Dataform'!BW"&amp;(ROW()+1))=INDIRECT("'Collection Dataform'!BY"&amp;(ROW()+1))),"("&amp;INDIRECT("'Collection Dataform'!CA"&amp;(ROW()+1))&amp;")","")&amp;IF(AND(ISBLANK(O388),ISBLANK(INDIRECT("'Collection Dataform'!CA"&amp;(ROW()+1))),ISBLANK(INDIRECT("'Collection Dataform'!BY"&amp;(ROW()+1)))),"("&amp;INDIRECT("'Collection Dataform'!CA"&amp;(ROW()+1))&amp;")","")&amp;IF(AND(NOT(ISBLANK(O388)),NOT(ISBLANK(INDIRECT("'Collection Dataform'!CA"&amp;(ROW()+1)))),ISBLANK(INDIRECT("'Collection Dataform'!BY"&amp;(ROW()+1)))),"("&amp;INDIRECT("'Collection Dataform'!CA"&amp;(ROW()+1))&amp;")","")</f>
        <v>#REF!</v>
      </c>
      <c r="M388" s="98" t="e">
        <f aca="true">IF(AND(NOT(ISBLANK(O388)),NOT(ISBLANK(INDIRECT("'Collection Dataform'!CC"&amp;(ROW()+1)))),INDIRECT("'Collection Dataform'!BW"&amp;(ROW()+1))=INDIRECT("'Collection Dataform'!BY"&amp;(ROW()+1))),INDIRECT("'Collection Dataform'!CC"&amp;(ROW()+1)),"")&amp;IF(AND(ISBLANK(O388),ISBLANK(INDIRECT("'Collection Dataform'!CC"&amp;(ROW()+1))),ISBLANK(INDIRECT("'Collection Dataform'!BY"&amp;(ROW()+1)))),INDIRECT("'Collection Dataform'!CA"&amp;(ROW()+1)),"")&amp;IF(AND(NOT(ISBLANK(O388)),NOT(ISBLANK(INDIRECT("'Collection Dataform'!CC"&amp;(ROW()+1)))),ISBLANK(INDIRECT("'Collection Dataform'!BY"&amp;(ROW()+1)))),INDIRECT("'Collection Dataform'!CC"&amp;(ROW()+1)),"")</f>
        <v>#REF!</v>
      </c>
      <c r="N388" s="98" t="e">
        <f aca="true">IF(AND(NOT(ISBLANK(O388)),NOT(ISBLANK(INDIRECT("'Collection Dataform'!BZ"&amp;(ROW()+1)))),INDIRECT("'Collection Dataform'!BW"&amp;(ROW()+1))=INDIRECT("'Collection Dataform'!BY"&amp;(ROW()+1))),INDIRECT("'Collection Dataform'!BZ"&amp;(ROW()+1)),"")&amp;IF(AND(ISBLANK(O388),ISBLANK(INDIRECT("'Collection Dataform'!BZ"&amp;(ROW()+1))),ISBLANK(INDIRECT("'Collection Dataform'!BY"&amp;(ROW()+1)))),INDIRECT("'Collection Dataform'!CA"&amp;(ROW()+1)),"")&amp;IF(AND(NOT(ISBLANK(O388)),NOT(ISBLANK(INDIRECT("'Collection Dataform'!BZ"&amp;(ROW()+1)))),ISBLANK(INDIRECT("'Collection Dataform'!BY"&amp;(ROW()+1)))),INDIRECT("'Collection Dataform'!BZ"&amp;(ROW()+1)),"")</f>
        <v>#REF!</v>
      </c>
      <c r="O388" s="98" t="e">
        <f aca="true">IF(ISBLANK(INDIRECT("'Collection Dataform'!BX"&amp;(ROW()+1))),"",IF(INDIRECT("'Collection Dataform'!BX"&amp;(ROW()+1))="agg.","",INDIRECT("'Collection Dataform'!BX"&amp;(ROW()+1))))</f>
        <v>#REF!</v>
      </c>
      <c r="P388" s="98" t="e">
        <f aca="true">IF(INDIRECT("'Collection Dataform'!BT"&amp;(ROW()+1))="Infraspecific Epithet",IF(ISBLANK(INDIRECT("'Collection Dataform'!BS"&amp;(ROW()+1))),"",INDIRECT("'Collection Dataform'!BS"&amp;(ROW()+1))),"")</f>
        <v>#REF!</v>
      </c>
      <c r="Q388" s="98" t="e">
        <f aca="true">IF(ISBLANK(INDIRECT("'Collection Dataform'!BY"&amp;(ROW()+1))),"",deleteModifiers(INDIRECT("'Collection Dataform'!BY"&amp;(ROW()+1))))</f>
        <v>#REF!</v>
      </c>
      <c r="R388" s="98" t="e">
        <f aca="true">IF(AND(NOT(ISBLANK(O388)),NOT(ISBLANK(INDIRECT("'Collection Dataform'!CA"&amp;(ROW()+1)))),NOT(ISBLANK(INDIRECT("'Collection Dataform'!BY"&amp;(ROW()+1)))),INDIRECT("'Collection Dataform'!BW"&amp;(ROW()+1))&lt;&gt;INDIRECT("'Collection Dataform'!BY"&amp;(ROW()+1))),"("&amp;INDIRECT("'Collection Dataform'!CA"&amp;(ROW()+1))&amp;")","")</f>
        <v>#REF!</v>
      </c>
      <c r="S388" s="98" t="e">
        <f aca="true">IF(AND(NOT(ISBLANK(O388)),NOT(ISBLANK(INDIRECT("'Collection Dataform'!CC"&amp;(ROW()+1)))),NOT(ISBLANK(INDIRECT("'Collection Dataform'!BY"&amp;(ROW()+1)))),INDIRECT("'Collection Dataform'!BW"&amp;(ROW()+1))&lt;&gt;INDIRECT("'Collection Dataform'!BY"&amp;(ROW()+1))),INDIRECT("'Collection Dataform'!CC"&amp;(ROW()+1)),"")</f>
        <v>#REF!</v>
      </c>
      <c r="T388" s="98" t="e">
        <f aca="true">IF(AND(NOT(ISBLANK(O388)),NOT(ISBLANK(INDIRECT("'Collection Dataform'!BZ"&amp;(ROW()+1)))),NOT(ISBLANK(INDIRECT("'Collection Dataform'!BY"&amp;(ROW()+1)))),INDIRECT("'Collection Dataform'!BW"&amp;(ROW()+1))&lt;&gt;INDIRECT("'Collection Dataform'!BY"&amp;(ROW()+1))),INDIRECT("'Collection Dataform'!BZ"&amp;(ROW()+1)),"")</f>
        <v>#REF!</v>
      </c>
      <c r="U388" s="98" t="e">
        <f aca="true">IF(ISBLANK(INDIRECT("'Collection Dataform'!CE"&amp;(ROW()+1))),"",INDIRECT("'Collection Dataform'!CE"&amp;(ROW()+1)))</f>
        <v>#REF!</v>
      </c>
      <c r="V388" s="98" t="e">
        <f aca="true">IF(ISBLANK(INDIRECT("'Collection Dataform'!AI"&amp;(ROW()+1))),"",INDIRECT("'Collection Dataform'!AI"&amp;(ROW()+1)))</f>
        <v>#REF!</v>
      </c>
      <c r="W388" s="98" t="e">
        <f aca="true">IF(ISBLANK(INDIRECT("'Collection Dataform'!AL"&amp;(ROW()+1))),"",INDIRECT("'Collection Dataform'!AL"&amp;(ROW()+1)))</f>
        <v>#REF!</v>
      </c>
      <c r="X388" s="98" t="e">
        <f aca="true">IF(ISBLANK(INDIRECT("'Collection Dataform'!AM"&amp;(ROW()+1))),"",INDIRECT("'Collection Dataform'!AM"&amp;(ROW()+1)))</f>
        <v>#REF!</v>
      </c>
      <c r="Y388" s="98" t="e">
        <f aca="true">IF(ISBLANK(INDIRECT("'Collection Dataform'!AN"&amp;(ROW()+1))),"",INDIRECT("'Collection Dataform'!AN"&amp;(ROW()+1)))</f>
        <v>#REF!</v>
      </c>
      <c r="Z388" s="98" t="e">
        <f aca="true">IF(ISBLANK(INDIRECT("'Collection Dataform'!AZ"&amp;(ROW()+1))),IF(ISBLANK(INDIRECT("'Collection Dataform'!AU"&amp;(ROW()+1))),"",formatLongitude(INDIRECT("'Collection Dataform'!AU"&amp;(ROW()+1)))),INDIRECT("'Collection Dataform'!AZ"&amp;(ROW()+1)))</f>
        <v>#REF!</v>
      </c>
      <c r="AA388" s="98" t="e">
        <f aca="true">IF(ISBLANK(INDIRECT("'Collection Dataform'!BA"&amp;(ROW()+1))),IF(ISBLANK(INDIRECT("'Collection Dataform'!AV"&amp;(ROW()+1))),"",formatLatitude(INDIRECT("'Collection Dataform'!AV"&amp;(ROW()+1)))),INDIRECT("'Collection Dataform'!BA"&amp;(ROW()+1)))</f>
        <v>#REF!</v>
      </c>
      <c r="AB388" s="102" t="e">
        <f aca="true">IF(ISBLANK(INDIRECT("'Collection Dataform'!AT"&amp;(ROW()+1))),"",INDIRECT("'Collection Dataform'!AT"&amp;(ROW()+1))&amp;"m")</f>
        <v>#REF!</v>
      </c>
      <c r="AC388" s="102" t="e">
        <f aca="true">IF(ISBLANK(INDIRECT("'Collection Dataform'!AY"&amp;(ROW()+1))),"",INDIRECT("'Collection Dataform'!AY"&amp;(ROW()+1)))</f>
        <v>#REF!</v>
      </c>
      <c r="AD3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8" s="98" t="e">
        <f aca="true">IF(ISBLANK(INDIRECT("'Collection Dataform'!BG"&amp;(ROW()+1))),"",INDIRECT("'Collection Dataform'!BG"&amp;(ROW()+1)))</f>
        <v>#REF!</v>
      </c>
      <c r="AF3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8" s="103" t="e">
        <f aca="true">IF(ISBLANK(INDIRECT("'Collection Dataform'!AC"&amp;(ROW()+1))),IF(ISBLANK(INDIRECT("'Collection Dataform'!AE"&amp;(ROW()+1))),"",INDIRECT("'Collection Dataform'!AE"&amp;(ROW()+1))),dateTostring(INDIRECT("'Collection Dataform'!AC"&amp;(ROW()+1))))</f>
        <v>#REF!</v>
      </c>
      <c r="AI388" s="98" t="e">
        <f aca="true">IF(ISBLANK(INDIRECT("'Collection Dataform'!AB"&amp;(ROW()+1))),"",INDIRECT("'Collection Dataform'!AB"&amp;(ROW()+1)))</f>
        <v>#REF!</v>
      </c>
      <c r="AJ388" s="98" t="e">
        <f aca="true">IF(ISBLANK(INDIRECT("'Collection Dataform'!CL"&amp;(ROW()+1))),"",INDIRECT("'Collection Dataform'!CL"&amp;(ROW()+1)))</f>
        <v>#REF!</v>
      </c>
      <c r="AK388" s="98" t="e">
        <f aca="true">IF(ISBLANK(INDIRECT("'Collection Dataform'!AF"&amp;(ROW()+1))),"",INDIRECT("'Collection Dataform'!AF"&amp;(ROW()+1)))</f>
        <v>#REF!</v>
      </c>
      <c r="AL388" s="98" t="e">
        <f aca="true">IF(ISBLANK(INDIRECT("'Collection Dataform'!B"&amp;(ROW()+1))),"",INDIRECT("'Collection Dataform'!B"&amp;(ROW()+1)))</f>
        <v>#REF!</v>
      </c>
      <c r="AM388" s="98" t="e">
        <f aca="true">IF(ISBLANK(INDIRECT("'Collection Dataform'!CF"&amp;(ROW()+1))),IF(OR(NOT(ISBLANK(INDIRECT("'Collection Dataform'!CG"&amp;(ROW()+1)))),NOT(ISBLANK(INDIRECT("'Collection Dataform'!CH"&amp;(ROW()+1))))),"det.",""),INDIRECT("'Collection Dataform'!CF"&amp;(ROW()+1)))</f>
        <v>#REF!</v>
      </c>
      <c r="AN388" s="98" t="e">
        <f aca="true">IF(ISBLANK(INDIRECT("'Collection Dataform'!CG"&amp;(ROW()+1))),"",INDIRECT("'Collection Dataform'!CG"&amp;(ROW()+1)))</f>
        <v>#REF!</v>
      </c>
      <c r="AO388" s="102" t="e">
        <f aca="true">IF(ISBLANK(INDIRECT("'Collection Dataform'!CH"&amp;(ROW()+1))),"",dateTostring(INDIRECT("'Collection Dataform'!CH"&amp;(ROW()+1))))</f>
        <v>#REF!</v>
      </c>
      <c r="AP388" s="102" t="e">
        <f aca="true">IF(ISBLANK(INDIRECT("'Collection Dataform'!CI"&amp;(ROW()+1))),"",INDIRECT("'Collection Dataform'!CI"&amp;(ROW()+1)))</f>
        <v>#REF!</v>
      </c>
      <c r="AQ388" s="98" t="e">
        <f aca="true">IF(ISBLANK(INDIRECT("'Collection Dataform'!D"&amp;(ROW()+1))),"",INDIRECT("'Collection Dataform'!D"&amp;(ROW()+1)))</f>
        <v>#REF!</v>
      </c>
      <c r="AR388" s="98" t="e">
        <f aca="true">IF(ISBLANK(INDIRECT("'Collection Dataform'!I"&amp;(ROW()+1))),"",INDIRECT("'Collection Dataform'!I"&amp;(ROW()+1)))</f>
        <v>#REF!</v>
      </c>
      <c r="AS388" s="98" t="e">
        <f aca="true">IF(ISBLANK(INDIRECT("'Collection Dataform'!J"&amp;(ROW()+1))),"",INDIRECT("'Collection Dataform'!J"&amp;(ROW()+1)))</f>
        <v>#REF!</v>
      </c>
      <c r="AT388" s="98" t="e">
        <f aca="true">IF(ISBLANK(INDIRECT("'Collection Dataform'!K"&amp;(ROW()+1))),"",INDIRECT("'Collection Dataform'!K"&amp;(ROW()+1)))</f>
        <v>#REF!</v>
      </c>
      <c r="AU388" s="98" t="e">
        <f aca="true">IF(ISBLANK(INDIRECT("'Collection Dataform'!Q"&amp;(ROW()+1))),"",INDIRECT("'Collection Dataform'!Q"&amp;(ROW()+1)))</f>
        <v>#REF!</v>
      </c>
      <c r="AV388" s="98" t="e">
        <f aca="true">IF(ISBLANK(INDIRECT("'Collection Dataform'!L"&amp;(ROW()+1))),"",INDIRECT("'Collection Dataform'!L"&amp;(ROW()+1)))</f>
        <v>#REF!</v>
      </c>
      <c r="AW3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8" s="98" t="e">
        <f aca="true">IF(ISBLANK(INDIRECT("'Collection Dataform'!O"&amp;(ROW()+1))),"",dateTostring(INDIRECT("'Collection Dataform'!O"&amp;(ROW()+1))))</f>
        <v>#REF!</v>
      </c>
      <c r="AY388" s="98" t="e">
        <f aca="true">IF(ISBLANK(INDIRECT("'Collection Dataform'!C"&amp;(ROW()+1))),"",INDIRECT("'Collection Dataform'!C"&amp;(ROW()+1)))</f>
        <v>#REF!</v>
      </c>
      <c r="AZ3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8" s="98" t="e">
        <f aca="true">IF(ISBLANK(INDIRECT("'Collection Dataform'!GR"&amp;(ROW()+1))),"",INDIRECT("'Collection Dataform'!GR"&amp;(ROW()+1)))</f>
        <v>#REF!</v>
      </c>
      <c r="BC388" s="98" t="e">
        <f aca="false">joinRange("Collection Dataform","HE"&amp;(ROW()+1)&amp;","&amp;"HG"&amp;(ROW()+1)&amp;","&amp;"HI"&amp;(ROW()+1)&amp;","&amp;"HK"&amp;(ROW()+1)&amp;","&amp;"HM"&amp;(ROW()+1)&amp;","&amp;"HO"&amp;(ROW()+1)&amp;","&amp;"HQ"&amp;(ROW()+1)&amp;","&amp;"HS"&amp;(ROW()+1)&amp;","&amp;"HU"&amp;(ROW()+1)&amp;","&amp;"HW"&amp;(ROW()+1))</f>
        <v>#VALUE!</v>
      </c>
      <c r="BE388" s="98" t="e">
        <f aca="false">isShowLonLat()</f>
        <v>#VALUE!</v>
      </c>
    </row>
    <row r="389" customFormat="false" ht="12.75" hidden="false" customHeight="false" outlineLevel="0" collapsed="false">
      <c r="A389" s="98" t="e">
        <f aca="false">IF(isEmpty(B389:BC389),"",IF(ISBLANK(A$4),"",A$4))</f>
        <v>#NAME?</v>
      </c>
      <c r="B389" s="98" t="e">
        <f aca="false">IF(isEmpty(C389:BC389),"",IF(ISBLANK(B$4),"",B$4))</f>
        <v>#NAME?</v>
      </c>
      <c r="C389" s="98" t="e">
        <f aca="true">IF(ISBLANK(INDIRECT("'Collection Dataform'!AA"&amp;(ROW()+1))),"",INDIRECT("'Collection Dataform'!AA"&amp;(ROW()+1)))</f>
        <v>#REF!</v>
      </c>
      <c r="D3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89" s="98" t="e">
        <f aca="true">IF(ISBLANK(INDIRECT("'Collection Dataform'!CK"&amp;(ROW()+1))),"",INDIRECT("'Collection Dataform'!CK"&amp;(ROW()+1)))</f>
        <v>#REF!</v>
      </c>
      <c r="G389" s="98" t="e">
        <f aca="true">IF(INDIRECT("'Collection Dataform'!BT"&amp;(ROW()+1))="Genus",IF(ISBLANK(INDIRECT("'Collection Dataform'!BS"&amp;(ROW()+1))),"",INDIRECT("'Collection Dataform'!BS"&amp;(ROW()+1))),"")</f>
        <v>#REF!</v>
      </c>
      <c r="H389" s="98" t="e">
        <f aca="true">IF(ISBLANK(INDIRECT("'Collection Dataform'!BU"&amp;(ROW()+1))),"",replaceX(deleteModifiers(INDIRECT("'Collection Dataform'!BU"&amp;(ROW()+1)))))</f>
        <v>#REF!</v>
      </c>
      <c r="I389" s="98" t="e">
        <f aca="true">IF(INDIRECT("'Collection Dataform'!BT"&amp;(ROW()+1))="Specific Epithet",IF(ISBLANK(INDIRECT("'Collection Dataform'!BS"&amp;(ROW()+1))),"",INDIRECT("'Collection Dataform'!BS"&amp;(ROW()+1))),"")</f>
        <v>#REF!</v>
      </c>
      <c r="J389" s="98" t="e">
        <f aca="true">IF(ISBLANK(INDIRECT("'Collection Dataform'!BW"&amp;(ROW()+1))),"",replaceX(deleteModifiers(INDIRECT("'Collection Dataform'!BW"&amp;(ROW()+1)))))</f>
        <v>#REF!</v>
      </c>
      <c r="K389" s="98" t="e">
        <f aca="true">IF(ISBLANK(INDIRECT("'Collection Dataform'!BX"&amp;(ROW()+1))),"",IF(INDIRECT("'Collection Dataform'!BX"&amp;(ROW()+1))="agg.",INDIRECT("'Collection Dataform'!BX"&amp;(ROW()+1)),""))</f>
        <v>#REF!</v>
      </c>
      <c r="L389" s="98" t="e">
        <f aca="true">IF(AND(NOT(ISBLANK(O389)),NOT(ISBLANK(INDIRECT("'Collection Dataform'!CA"&amp;(ROW()+1)))),INDIRECT("'Collection Dataform'!BW"&amp;(ROW()+1))=INDIRECT("'Collection Dataform'!BY"&amp;(ROW()+1))),"("&amp;INDIRECT("'Collection Dataform'!CA"&amp;(ROW()+1))&amp;")","")&amp;IF(AND(ISBLANK(O389),ISBLANK(INDIRECT("'Collection Dataform'!CA"&amp;(ROW()+1))),ISBLANK(INDIRECT("'Collection Dataform'!BY"&amp;(ROW()+1)))),"("&amp;INDIRECT("'Collection Dataform'!CA"&amp;(ROW()+1))&amp;")","")&amp;IF(AND(NOT(ISBLANK(O389)),NOT(ISBLANK(INDIRECT("'Collection Dataform'!CA"&amp;(ROW()+1)))),ISBLANK(INDIRECT("'Collection Dataform'!BY"&amp;(ROW()+1)))),"("&amp;INDIRECT("'Collection Dataform'!CA"&amp;(ROW()+1))&amp;")","")</f>
        <v>#REF!</v>
      </c>
      <c r="M389" s="98" t="e">
        <f aca="true">IF(AND(NOT(ISBLANK(O389)),NOT(ISBLANK(INDIRECT("'Collection Dataform'!CC"&amp;(ROW()+1)))),INDIRECT("'Collection Dataform'!BW"&amp;(ROW()+1))=INDIRECT("'Collection Dataform'!BY"&amp;(ROW()+1))),INDIRECT("'Collection Dataform'!CC"&amp;(ROW()+1)),"")&amp;IF(AND(ISBLANK(O389),ISBLANK(INDIRECT("'Collection Dataform'!CC"&amp;(ROW()+1))),ISBLANK(INDIRECT("'Collection Dataform'!BY"&amp;(ROW()+1)))),INDIRECT("'Collection Dataform'!CA"&amp;(ROW()+1)),"")&amp;IF(AND(NOT(ISBLANK(O389)),NOT(ISBLANK(INDIRECT("'Collection Dataform'!CC"&amp;(ROW()+1)))),ISBLANK(INDIRECT("'Collection Dataform'!BY"&amp;(ROW()+1)))),INDIRECT("'Collection Dataform'!CC"&amp;(ROW()+1)),"")</f>
        <v>#REF!</v>
      </c>
      <c r="N389" s="98" t="e">
        <f aca="true">IF(AND(NOT(ISBLANK(O389)),NOT(ISBLANK(INDIRECT("'Collection Dataform'!BZ"&amp;(ROW()+1)))),INDIRECT("'Collection Dataform'!BW"&amp;(ROW()+1))=INDIRECT("'Collection Dataform'!BY"&amp;(ROW()+1))),INDIRECT("'Collection Dataform'!BZ"&amp;(ROW()+1)),"")&amp;IF(AND(ISBLANK(O389),ISBLANK(INDIRECT("'Collection Dataform'!BZ"&amp;(ROW()+1))),ISBLANK(INDIRECT("'Collection Dataform'!BY"&amp;(ROW()+1)))),INDIRECT("'Collection Dataform'!CA"&amp;(ROW()+1)),"")&amp;IF(AND(NOT(ISBLANK(O389)),NOT(ISBLANK(INDIRECT("'Collection Dataform'!BZ"&amp;(ROW()+1)))),ISBLANK(INDIRECT("'Collection Dataform'!BY"&amp;(ROW()+1)))),INDIRECT("'Collection Dataform'!BZ"&amp;(ROW()+1)),"")</f>
        <v>#REF!</v>
      </c>
      <c r="O389" s="98" t="e">
        <f aca="true">IF(ISBLANK(INDIRECT("'Collection Dataform'!BX"&amp;(ROW()+1))),"",IF(INDIRECT("'Collection Dataform'!BX"&amp;(ROW()+1))="agg.","",INDIRECT("'Collection Dataform'!BX"&amp;(ROW()+1))))</f>
        <v>#REF!</v>
      </c>
      <c r="P389" s="98" t="e">
        <f aca="true">IF(INDIRECT("'Collection Dataform'!BT"&amp;(ROW()+1))="Infraspecific Epithet",IF(ISBLANK(INDIRECT("'Collection Dataform'!BS"&amp;(ROW()+1))),"",INDIRECT("'Collection Dataform'!BS"&amp;(ROW()+1))),"")</f>
        <v>#REF!</v>
      </c>
      <c r="Q389" s="98" t="e">
        <f aca="true">IF(ISBLANK(INDIRECT("'Collection Dataform'!BY"&amp;(ROW()+1))),"",deleteModifiers(INDIRECT("'Collection Dataform'!BY"&amp;(ROW()+1))))</f>
        <v>#REF!</v>
      </c>
      <c r="R389" s="98" t="e">
        <f aca="true">IF(AND(NOT(ISBLANK(O389)),NOT(ISBLANK(INDIRECT("'Collection Dataform'!CA"&amp;(ROW()+1)))),NOT(ISBLANK(INDIRECT("'Collection Dataform'!BY"&amp;(ROW()+1)))),INDIRECT("'Collection Dataform'!BW"&amp;(ROW()+1))&lt;&gt;INDIRECT("'Collection Dataform'!BY"&amp;(ROW()+1))),"("&amp;INDIRECT("'Collection Dataform'!CA"&amp;(ROW()+1))&amp;")","")</f>
        <v>#REF!</v>
      </c>
      <c r="S389" s="98" t="e">
        <f aca="true">IF(AND(NOT(ISBLANK(O389)),NOT(ISBLANK(INDIRECT("'Collection Dataform'!CC"&amp;(ROW()+1)))),NOT(ISBLANK(INDIRECT("'Collection Dataform'!BY"&amp;(ROW()+1)))),INDIRECT("'Collection Dataform'!BW"&amp;(ROW()+1))&lt;&gt;INDIRECT("'Collection Dataform'!BY"&amp;(ROW()+1))),INDIRECT("'Collection Dataform'!CC"&amp;(ROW()+1)),"")</f>
        <v>#REF!</v>
      </c>
      <c r="T389" s="98" t="e">
        <f aca="true">IF(AND(NOT(ISBLANK(O389)),NOT(ISBLANK(INDIRECT("'Collection Dataform'!BZ"&amp;(ROW()+1)))),NOT(ISBLANK(INDIRECT("'Collection Dataform'!BY"&amp;(ROW()+1)))),INDIRECT("'Collection Dataform'!BW"&amp;(ROW()+1))&lt;&gt;INDIRECT("'Collection Dataform'!BY"&amp;(ROW()+1))),INDIRECT("'Collection Dataform'!BZ"&amp;(ROW()+1)),"")</f>
        <v>#REF!</v>
      </c>
      <c r="U389" s="98" t="e">
        <f aca="true">IF(ISBLANK(INDIRECT("'Collection Dataform'!CE"&amp;(ROW()+1))),"",INDIRECT("'Collection Dataform'!CE"&amp;(ROW()+1)))</f>
        <v>#REF!</v>
      </c>
      <c r="V389" s="98" t="e">
        <f aca="true">IF(ISBLANK(INDIRECT("'Collection Dataform'!AI"&amp;(ROW()+1))),"",INDIRECT("'Collection Dataform'!AI"&amp;(ROW()+1)))</f>
        <v>#REF!</v>
      </c>
      <c r="W389" s="98" t="e">
        <f aca="true">IF(ISBLANK(INDIRECT("'Collection Dataform'!AL"&amp;(ROW()+1))),"",INDIRECT("'Collection Dataform'!AL"&amp;(ROW()+1)))</f>
        <v>#REF!</v>
      </c>
      <c r="X389" s="98" t="e">
        <f aca="true">IF(ISBLANK(INDIRECT("'Collection Dataform'!AM"&amp;(ROW()+1))),"",INDIRECT("'Collection Dataform'!AM"&amp;(ROW()+1)))</f>
        <v>#REF!</v>
      </c>
      <c r="Y389" s="98" t="e">
        <f aca="true">IF(ISBLANK(INDIRECT("'Collection Dataform'!AN"&amp;(ROW()+1))),"",INDIRECT("'Collection Dataform'!AN"&amp;(ROW()+1)))</f>
        <v>#REF!</v>
      </c>
      <c r="Z389" s="98" t="e">
        <f aca="true">IF(ISBLANK(INDIRECT("'Collection Dataform'!AZ"&amp;(ROW()+1))),IF(ISBLANK(INDIRECT("'Collection Dataform'!AU"&amp;(ROW()+1))),"",formatLongitude(INDIRECT("'Collection Dataform'!AU"&amp;(ROW()+1)))),INDIRECT("'Collection Dataform'!AZ"&amp;(ROW()+1)))</f>
        <v>#REF!</v>
      </c>
      <c r="AA389" s="98" t="e">
        <f aca="true">IF(ISBLANK(INDIRECT("'Collection Dataform'!BA"&amp;(ROW()+1))),IF(ISBLANK(INDIRECT("'Collection Dataform'!AV"&amp;(ROW()+1))),"",formatLatitude(INDIRECT("'Collection Dataform'!AV"&amp;(ROW()+1)))),INDIRECT("'Collection Dataform'!BA"&amp;(ROW()+1)))</f>
        <v>#REF!</v>
      </c>
      <c r="AB389" s="102" t="e">
        <f aca="true">IF(ISBLANK(INDIRECT("'Collection Dataform'!AT"&amp;(ROW()+1))),"",INDIRECT("'Collection Dataform'!AT"&amp;(ROW()+1))&amp;"m")</f>
        <v>#REF!</v>
      </c>
      <c r="AC389" s="102" t="e">
        <f aca="true">IF(ISBLANK(INDIRECT("'Collection Dataform'!AY"&amp;(ROW()+1))),"",INDIRECT("'Collection Dataform'!AY"&amp;(ROW()+1)))</f>
        <v>#REF!</v>
      </c>
      <c r="AD3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89" s="98" t="e">
        <f aca="true">IF(ISBLANK(INDIRECT("'Collection Dataform'!BG"&amp;(ROW()+1))),"",INDIRECT("'Collection Dataform'!BG"&amp;(ROW()+1)))</f>
        <v>#REF!</v>
      </c>
      <c r="AF3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89" s="103" t="e">
        <f aca="true">IF(ISBLANK(INDIRECT("'Collection Dataform'!AC"&amp;(ROW()+1))),IF(ISBLANK(INDIRECT("'Collection Dataform'!AE"&amp;(ROW()+1))),"",INDIRECT("'Collection Dataform'!AE"&amp;(ROW()+1))),dateTostring(INDIRECT("'Collection Dataform'!AC"&amp;(ROW()+1))))</f>
        <v>#REF!</v>
      </c>
      <c r="AI389" s="98" t="e">
        <f aca="true">IF(ISBLANK(INDIRECT("'Collection Dataform'!AB"&amp;(ROW()+1))),"",INDIRECT("'Collection Dataform'!AB"&amp;(ROW()+1)))</f>
        <v>#REF!</v>
      </c>
      <c r="AJ389" s="98" t="e">
        <f aca="true">IF(ISBLANK(INDIRECT("'Collection Dataform'!CL"&amp;(ROW()+1))),"",INDIRECT("'Collection Dataform'!CL"&amp;(ROW()+1)))</f>
        <v>#REF!</v>
      </c>
      <c r="AK389" s="98" t="e">
        <f aca="true">IF(ISBLANK(INDIRECT("'Collection Dataform'!AF"&amp;(ROW()+1))),"",INDIRECT("'Collection Dataform'!AF"&amp;(ROW()+1)))</f>
        <v>#REF!</v>
      </c>
      <c r="AL389" s="98" t="e">
        <f aca="true">IF(ISBLANK(INDIRECT("'Collection Dataform'!B"&amp;(ROW()+1))),"",INDIRECT("'Collection Dataform'!B"&amp;(ROW()+1)))</f>
        <v>#REF!</v>
      </c>
      <c r="AM389" s="98" t="e">
        <f aca="true">IF(ISBLANK(INDIRECT("'Collection Dataform'!CF"&amp;(ROW()+1))),IF(OR(NOT(ISBLANK(INDIRECT("'Collection Dataform'!CG"&amp;(ROW()+1)))),NOT(ISBLANK(INDIRECT("'Collection Dataform'!CH"&amp;(ROW()+1))))),"det.",""),INDIRECT("'Collection Dataform'!CF"&amp;(ROW()+1)))</f>
        <v>#REF!</v>
      </c>
      <c r="AN389" s="98" t="e">
        <f aca="true">IF(ISBLANK(INDIRECT("'Collection Dataform'!CG"&amp;(ROW()+1))),"",INDIRECT("'Collection Dataform'!CG"&amp;(ROW()+1)))</f>
        <v>#REF!</v>
      </c>
      <c r="AO389" s="102" t="e">
        <f aca="true">IF(ISBLANK(INDIRECT("'Collection Dataform'!CH"&amp;(ROW()+1))),"",dateTostring(INDIRECT("'Collection Dataform'!CH"&amp;(ROW()+1))))</f>
        <v>#REF!</v>
      </c>
      <c r="AP389" s="102" t="e">
        <f aca="true">IF(ISBLANK(INDIRECT("'Collection Dataform'!CI"&amp;(ROW()+1))),"",INDIRECT("'Collection Dataform'!CI"&amp;(ROW()+1)))</f>
        <v>#REF!</v>
      </c>
      <c r="AQ389" s="98" t="e">
        <f aca="true">IF(ISBLANK(INDIRECT("'Collection Dataform'!D"&amp;(ROW()+1))),"",INDIRECT("'Collection Dataform'!D"&amp;(ROW()+1)))</f>
        <v>#REF!</v>
      </c>
      <c r="AR389" s="98" t="e">
        <f aca="true">IF(ISBLANK(INDIRECT("'Collection Dataform'!I"&amp;(ROW()+1))),"",INDIRECT("'Collection Dataform'!I"&amp;(ROW()+1)))</f>
        <v>#REF!</v>
      </c>
      <c r="AS389" s="98" t="e">
        <f aca="true">IF(ISBLANK(INDIRECT("'Collection Dataform'!J"&amp;(ROW()+1))),"",INDIRECT("'Collection Dataform'!J"&amp;(ROW()+1)))</f>
        <v>#REF!</v>
      </c>
      <c r="AT389" s="98" t="e">
        <f aca="true">IF(ISBLANK(INDIRECT("'Collection Dataform'!K"&amp;(ROW()+1))),"",INDIRECT("'Collection Dataform'!K"&amp;(ROW()+1)))</f>
        <v>#REF!</v>
      </c>
      <c r="AU389" s="98" t="e">
        <f aca="true">IF(ISBLANK(INDIRECT("'Collection Dataform'!Q"&amp;(ROW()+1))),"",INDIRECT("'Collection Dataform'!Q"&amp;(ROW()+1)))</f>
        <v>#REF!</v>
      </c>
      <c r="AV389" s="98" t="e">
        <f aca="true">IF(ISBLANK(INDIRECT("'Collection Dataform'!L"&amp;(ROW()+1))),"",INDIRECT("'Collection Dataform'!L"&amp;(ROW()+1)))</f>
        <v>#REF!</v>
      </c>
      <c r="AW3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89" s="98" t="e">
        <f aca="true">IF(ISBLANK(INDIRECT("'Collection Dataform'!O"&amp;(ROW()+1))),"",dateTostring(INDIRECT("'Collection Dataform'!O"&amp;(ROW()+1))))</f>
        <v>#REF!</v>
      </c>
      <c r="AY389" s="98" t="e">
        <f aca="true">IF(ISBLANK(INDIRECT("'Collection Dataform'!C"&amp;(ROW()+1))),"",INDIRECT("'Collection Dataform'!C"&amp;(ROW()+1)))</f>
        <v>#REF!</v>
      </c>
      <c r="AZ3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89" s="98" t="e">
        <f aca="true">IF(ISBLANK(INDIRECT("'Collection Dataform'!GR"&amp;(ROW()+1))),"",INDIRECT("'Collection Dataform'!GR"&amp;(ROW()+1)))</f>
        <v>#REF!</v>
      </c>
      <c r="BC389" s="98" t="e">
        <f aca="false">joinRange("Collection Dataform","HE"&amp;(ROW()+1)&amp;","&amp;"HG"&amp;(ROW()+1)&amp;","&amp;"HI"&amp;(ROW()+1)&amp;","&amp;"HK"&amp;(ROW()+1)&amp;","&amp;"HM"&amp;(ROW()+1)&amp;","&amp;"HO"&amp;(ROW()+1)&amp;","&amp;"HQ"&amp;(ROW()+1)&amp;","&amp;"HS"&amp;(ROW()+1)&amp;","&amp;"HU"&amp;(ROW()+1)&amp;","&amp;"HW"&amp;(ROW()+1))</f>
        <v>#VALUE!</v>
      </c>
      <c r="BE389" s="98" t="e">
        <f aca="false">isShowLonLat()</f>
        <v>#VALUE!</v>
      </c>
    </row>
    <row r="390" customFormat="false" ht="12.75" hidden="false" customHeight="false" outlineLevel="0" collapsed="false">
      <c r="A390" s="98" t="e">
        <f aca="false">IF(isEmpty(B390:BC390),"",IF(ISBLANK(A$4),"",A$4))</f>
        <v>#NAME?</v>
      </c>
      <c r="B390" s="98" t="e">
        <f aca="false">IF(isEmpty(C390:BC390),"",IF(ISBLANK(B$4),"",B$4))</f>
        <v>#NAME?</v>
      </c>
      <c r="C390" s="98" t="e">
        <f aca="true">IF(ISBLANK(INDIRECT("'Collection Dataform'!AA"&amp;(ROW()+1))),"",INDIRECT("'Collection Dataform'!AA"&amp;(ROW()+1)))</f>
        <v>#REF!</v>
      </c>
      <c r="D3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0" s="98" t="e">
        <f aca="true">IF(ISBLANK(INDIRECT("'Collection Dataform'!CK"&amp;(ROW()+1))),"",INDIRECT("'Collection Dataform'!CK"&amp;(ROW()+1)))</f>
        <v>#REF!</v>
      </c>
      <c r="G390" s="98" t="e">
        <f aca="true">IF(INDIRECT("'Collection Dataform'!BT"&amp;(ROW()+1))="Genus",IF(ISBLANK(INDIRECT("'Collection Dataform'!BS"&amp;(ROW()+1))),"",INDIRECT("'Collection Dataform'!BS"&amp;(ROW()+1))),"")</f>
        <v>#REF!</v>
      </c>
      <c r="H390" s="98" t="e">
        <f aca="true">IF(ISBLANK(INDIRECT("'Collection Dataform'!BU"&amp;(ROW()+1))),"",replaceX(deleteModifiers(INDIRECT("'Collection Dataform'!BU"&amp;(ROW()+1)))))</f>
        <v>#REF!</v>
      </c>
      <c r="I390" s="98" t="e">
        <f aca="true">IF(INDIRECT("'Collection Dataform'!BT"&amp;(ROW()+1))="Specific Epithet",IF(ISBLANK(INDIRECT("'Collection Dataform'!BS"&amp;(ROW()+1))),"",INDIRECT("'Collection Dataform'!BS"&amp;(ROW()+1))),"")</f>
        <v>#REF!</v>
      </c>
      <c r="J390" s="98" t="e">
        <f aca="true">IF(ISBLANK(INDIRECT("'Collection Dataform'!BW"&amp;(ROW()+1))),"",replaceX(deleteModifiers(INDIRECT("'Collection Dataform'!BW"&amp;(ROW()+1)))))</f>
        <v>#REF!</v>
      </c>
      <c r="K390" s="98" t="e">
        <f aca="true">IF(ISBLANK(INDIRECT("'Collection Dataform'!BX"&amp;(ROW()+1))),"",IF(INDIRECT("'Collection Dataform'!BX"&amp;(ROW()+1))="agg.",INDIRECT("'Collection Dataform'!BX"&amp;(ROW()+1)),""))</f>
        <v>#REF!</v>
      </c>
      <c r="L390" s="98" t="e">
        <f aca="true">IF(AND(NOT(ISBLANK(O390)),NOT(ISBLANK(INDIRECT("'Collection Dataform'!CA"&amp;(ROW()+1)))),INDIRECT("'Collection Dataform'!BW"&amp;(ROW()+1))=INDIRECT("'Collection Dataform'!BY"&amp;(ROW()+1))),"("&amp;INDIRECT("'Collection Dataform'!CA"&amp;(ROW()+1))&amp;")","")&amp;IF(AND(ISBLANK(O390),ISBLANK(INDIRECT("'Collection Dataform'!CA"&amp;(ROW()+1))),ISBLANK(INDIRECT("'Collection Dataform'!BY"&amp;(ROW()+1)))),"("&amp;INDIRECT("'Collection Dataform'!CA"&amp;(ROW()+1))&amp;")","")&amp;IF(AND(NOT(ISBLANK(O390)),NOT(ISBLANK(INDIRECT("'Collection Dataform'!CA"&amp;(ROW()+1)))),ISBLANK(INDIRECT("'Collection Dataform'!BY"&amp;(ROW()+1)))),"("&amp;INDIRECT("'Collection Dataform'!CA"&amp;(ROW()+1))&amp;")","")</f>
        <v>#REF!</v>
      </c>
      <c r="M390" s="98" t="e">
        <f aca="true">IF(AND(NOT(ISBLANK(O390)),NOT(ISBLANK(INDIRECT("'Collection Dataform'!CC"&amp;(ROW()+1)))),INDIRECT("'Collection Dataform'!BW"&amp;(ROW()+1))=INDIRECT("'Collection Dataform'!BY"&amp;(ROW()+1))),INDIRECT("'Collection Dataform'!CC"&amp;(ROW()+1)),"")&amp;IF(AND(ISBLANK(O390),ISBLANK(INDIRECT("'Collection Dataform'!CC"&amp;(ROW()+1))),ISBLANK(INDIRECT("'Collection Dataform'!BY"&amp;(ROW()+1)))),INDIRECT("'Collection Dataform'!CA"&amp;(ROW()+1)),"")&amp;IF(AND(NOT(ISBLANK(O390)),NOT(ISBLANK(INDIRECT("'Collection Dataform'!CC"&amp;(ROW()+1)))),ISBLANK(INDIRECT("'Collection Dataform'!BY"&amp;(ROW()+1)))),INDIRECT("'Collection Dataform'!CC"&amp;(ROW()+1)),"")</f>
        <v>#REF!</v>
      </c>
      <c r="N390" s="98" t="e">
        <f aca="true">IF(AND(NOT(ISBLANK(O390)),NOT(ISBLANK(INDIRECT("'Collection Dataform'!BZ"&amp;(ROW()+1)))),INDIRECT("'Collection Dataform'!BW"&amp;(ROW()+1))=INDIRECT("'Collection Dataform'!BY"&amp;(ROW()+1))),INDIRECT("'Collection Dataform'!BZ"&amp;(ROW()+1)),"")&amp;IF(AND(ISBLANK(O390),ISBLANK(INDIRECT("'Collection Dataform'!BZ"&amp;(ROW()+1))),ISBLANK(INDIRECT("'Collection Dataform'!BY"&amp;(ROW()+1)))),INDIRECT("'Collection Dataform'!CA"&amp;(ROW()+1)),"")&amp;IF(AND(NOT(ISBLANK(O390)),NOT(ISBLANK(INDIRECT("'Collection Dataform'!BZ"&amp;(ROW()+1)))),ISBLANK(INDIRECT("'Collection Dataform'!BY"&amp;(ROW()+1)))),INDIRECT("'Collection Dataform'!BZ"&amp;(ROW()+1)),"")</f>
        <v>#REF!</v>
      </c>
      <c r="O390" s="98" t="e">
        <f aca="true">IF(ISBLANK(INDIRECT("'Collection Dataform'!BX"&amp;(ROW()+1))),"",IF(INDIRECT("'Collection Dataform'!BX"&amp;(ROW()+1))="agg.","",INDIRECT("'Collection Dataform'!BX"&amp;(ROW()+1))))</f>
        <v>#REF!</v>
      </c>
      <c r="P390" s="98" t="e">
        <f aca="true">IF(INDIRECT("'Collection Dataform'!BT"&amp;(ROW()+1))="Infraspecific Epithet",IF(ISBLANK(INDIRECT("'Collection Dataform'!BS"&amp;(ROW()+1))),"",INDIRECT("'Collection Dataform'!BS"&amp;(ROW()+1))),"")</f>
        <v>#REF!</v>
      </c>
      <c r="Q390" s="98" t="e">
        <f aca="true">IF(ISBLANK(INDIRECT("'Collection Dataform'!BY"&amp;(ROW()+1))),"",deleteModifiers(INDIRECT("'Collection Dataform'!BY"&amp;(ROW()+1))))</f>
        <v>#REF!</v>
      </c>
      <c r="R390" s="98" t="e">
        <f aca="true">IF(AND(NOT(ISBLANK(O390)),NOT(ISBLANK(INDIRECT("'Collection Dataform'!CA"&amp;(ROW()+1)))),NOT(ISBLANK(INDIRECT("'Collection Dataform'!BY"&amp;(ROW()+1)))),INDIRECT("'Collection Dataform'!BW"&amp;(ROW()+1))&lt;&gt;INDIRECT("'Collection Dataform'!BY"&amp;(ROW()+1))),"("&amp;INDIRECT("'Collection Dataform'!CA"&amp;(ROW()+1))&amp;")","")</f>
        <v>#REF!</v>
      </c>
      <c r="S390" s="98" t="e">
        <f aca="true">IF(AND(NOT(ISBLANK(O390)),NOT(ISBLANK(INDIRECT("'Collection Dataform'!CC"&amp;(ROW()+1)))),NOT(ISBLANK(INDIRECT("'Collection Dataform'!BY"&amp;(ROW()+1)))),INDIRECT("'Collection Dataform'!BW"&amp;(ROW()+1))&lt;&gt;INDIRECT("'Collection Dataform'!BY"&amp;(ROW()+1))),INDIRECT("'Collection Dataform'!CC"&amp;(ROW()+1)),"")</f>
        <v>#REF!</v>
      </c>
      <c r="T390" s="98" t="e">
        <f aca="true">IF(AND(NOT(ISBLANK(O390)),NOT(ISBLANK(INDIRECT("'Collection Dataform'!BZ"&amp;(ROW()+1)))),NOT(ISBLANK(INDIRECT("'Collection Dataform'!BY"&amp;(ROW()+1)))),INDIRECT("'Collection Dataform'!BW"&amp;(ROW()+1))&lt;&gt;INDIRECT("'Collection Dataform'!BY"&amp;(ROW()+1))),INDIRECT("'Collection Dataform'!BZ"&amp;(ROW()+1)),"")</f>
        <v>#REF!</v>
      </c>
      <c r="U390" s="98" t="e">
        <f aca="true">IF(ISBLANK(INDIRECT("'Collection Dataform'!CE"&amp;(ROW()+1))),"",INDIRECT("'Collection Dataform'!CE"&amp;(ROW()+1)))</f>
        <v>#REF!</v>
      </c>
      <c r="V390" s="98" t="e">
        <f aca="true">IF(ISBLANK(INDIRECT("'Collection Dataform'!AI"&amp;(ROW()+1))),"",INDIRECT("'Collection Dataform'!AI"&amp;(ROW()+1)))</f>
        <v>#REF!</v>
      </c>
      <c r="W390" s="98" t="e">
        <f aca="true">IF(ISBLANK(INDIRECT("'Collection Dataform'!AL"&amp;(ROW()+1))),"",INDIRECT("'Collection Dataform'!AL"&amp;(ROW()+1)))</f>
        <v>#REF!</v>
      </c>
      <c r="X390" s="98" t="e">
        <f aca="true">IF(ISBLANK(INDIRECT("'Collection Dataform'!AM"&amp;(ROW()+1))),"",INDIRECT("'Collection Dataform'!AM"&amp;(ROW()+1)))</f>
        <v>#REF!</v>
      </c>
      <c r="Y390" s="98" t="e">
        <f aca="true">IF(ISBLANK(INDIRECT("'Collection Dataform'!AN"&amp;(ROW()+1))),"",INDIRECT("'Collection Dataform'!AN"&amp;(ROW()+1)))</f>
        <v>#REF!</v>
      </c>
      <c r="Z390" s="98" t="e">
        <f aca="true">IF(ISBLANK(INDIRECT("'Collection Dataform'!AZ"&amp;(ROW()+1))),IF(ISBLANK(INDIRECT("'Collection Dataform'!AU"&amp;(ROW()+1))),"",formatLongitude(INDIRECT("'Collection Dataform'!AU"&amp;(ROW()+1)))),INDIRECT("'Collection Dataform'!AZ"&amp;(ROW()+1)))</f>
        <v>#REF!</v>
      </c>
      <c r="AA390" s="98" t="e">
        <f aca="true">IF(ISBLANK(INDIRECT("'Collection Dataform'!BA"&amp;(ROW()+1))),IF(ISBLANK(INDIRECT("'Collection Dataform'!AV"&amp;(ROW()+1))),"",formatLatitude(INDIRECT("'Collection Dataform'!AV"&amp;(ROW()+1)))),INDIRECT("'Collection Dataform'!BA"&amp;(ROW()+1)))</f>
        <v>#REF!</v>
      </c>
      <c r="AB390" s="102" t="e">
        <f aca="true">IF(ISBLANK(INDIRECT("'Collection Dataform'!AT"&amp;(ROW()+1))),"",INDIRECT("'Collection Dataform'!AT"&amp;(ROW()+1))&amp;"m")</f>
        <v>#REF!</v>
      </c>
      <c r="AC390" s="102" t="e">
        <f aca="true">IF(ISBLANK(INDIRECT("'Collection Dataform'!AY"&amp;(ROW()+1))),"",INDIRECT("'Collection Dataform'!AY"&amp;(ROW()+1)))</f>
        <v>#REF!</v>
      </c>
      <c r="AD3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0" s="98" t="e">
        <f aca="true">IF(ISBLANK(INDIRECT("'Collection Dataform'!BG"&amp;(ROW()+1))),"",INDIRECT("'Collection Dataform'!BG"&amp;(ROW()+1)))</f>
        <v>#REF!</v>
      </c>
      <c r="AF3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0" s="103" t="e">
        <f aca="true">IF(ISBLANK(INDIRECT("'Collection Dataform'!AC"&amp;(ROW()+1))),IF(ISBLANK(INDIRECT("'Collection Dataform'!AE"&amp;(ROW()+1))),"",INDIRECT("'Collection Dataform'!AE"&amp;(ROW()+1))),dateTostring(INDIRECT("'Collection Dataform'!AC"&amp;(ROW()+1))))</f>
        <v>#REF!</v>
      </c>
      <c r="AI390" s="98" t="e">
        <f aca="true">IF(ISBLANK(INDIRECT("'Collection Dataform'!AB"&amp;(ROW()+1))),"",INDIRECT("'Collection Dataform'!AB"&amp;(ROW()+1)))</f>
        <v>#REF!</v>
      </c>
      <c r="AJ390" s="98" t="e">
        <f aca="true">IF(ISBLANK(INDIRECT("'Collection Dataform'!CL"&amp;(ROW()+1))),"",INDIRECT("'Collection Dataform'!CL"&amp;(ROW()+1)))</f>
        <v>#REF!</v>
      </c>
      <c r="AK390" s="98" t="e">
        <f aca="true">IF(ISBLANK(INDIRECT("'Collection Dataform'!AF"&amp;(ROW()+1))),"",INDIRECT("'Collection Dataform'!AF"&amp;(ROW()+1)))</f>
        <v>#REF!</v>
      </c>
      <c r="AL390" s="98" t="e">
        <f aca="true">IF(ISBLANK(INDIRECT("'Collection Dataform'!B"&amp;(ROW()+1))),"",INDIRECT("'Collection Dataform'!B"&amp;(ROW()+1)))</f>
        <v>#REF!</v>
      </c>
      <c r="AM390" s="98" t="e">
        <f aca="true">IF(ISBLANK(INDIRECT("'Collection Dataform'!CF"&amp;(ROW()+1))),IF(OR(NOT(ISBLANK(INDIRECT("'Collection Dataform'!CG"&amp;(ROW()+1)))),NOT(ISBLANK(INDIRECT("'Collection Dataform'!CH"&amp;(ROW()+1))))),"det.",""),INDIRECT("'Collection Dataform'!CF"&amp;(ROW()+1)))</f>
        <v>#REF!</v>
      </c>
      <c r="AN390" s="98" t="e">
        <f aca="true">IF(ISBLANK(INDIRECT("'Collection Dataform'!CG"&amp;(ROW()+1))),"",INDIRECT("'Collection Dataform'!CG"&amp;(ROW()+1)))</f>
        <v>#REF!</v>
      </c>
      <c r="AO390" s="102" t="e">
        <f aca="true">IF(ISBLANK(INDIRECT("'Collection Dataform'!CH"&amp;(ROW()+1))),"",dateTostring(INDIRECT("'Collection Dataform'!CH"&amp;(ROW()+1))))</f>
        <v>#REF!</v>
      </c>
      <c r="AP390" s="102" t="e">
        <f aca="true">IF(ISBLANK(INDIRECT("'Collection Dataform'!CI"&amp;(ROW()+1))),"",INDIRECT("'Collection Dataform'!CI"&amp;(ROW()+1)))</f>
        <v>#REF!</v>
      </c>
      <c r="AQ390" s="98" t="e">
        <f aca="true">IF(ISBLANK(INDIRECT("'Collection Dataform'!D"&amp;(ROW()+1))),"",INDIRECT("'Collection Dataform'!D"&amp;(ROW()+1)))</f>
        <v>#REF!</v>
      </c>
      <c r="AR390" s="98" t="e">
        <f aca="true">IF(ISBLANK(INDIRECT("'Collection Dataform'!I"&amp;(ROW()+1))),"",INDIRECT("'Collection Dataform'!I"&amp;(ROW()+1)))</f>
        <v>#REF!</v>
      </c>
      <c r="AS390" s="98" t="e">
        <f aca="true">IF(ISBLANK(INDIRECT("'Collection Dataform'!J"&amp;(ROW()+1))),"",INDIRECT("'Collection Dataform'!J"&amp;(ROW()+1)))</f>
        <v>#REF!</v>
      </c>
      <c r="AT390" s="98" t="e">
        <f aca="true">IF(ISBLANK(INDIRECT("'Collection Dataform'!K"&amp;(ROW()+1))),"",INDIRECT("'Collection Dataform'!K"&amp;(ROW()+1)))</f>
        <v>#REF!</v>
      </c>
      <c r="AU390" s="98" t="e">
        <f aca="true">IF(ISBLANK(INDIRECT("'Collection Dataform'!Q"&amp;(ROW()+1))),"",INDIRECT("'Collection Dataform'!Q"&amp;(ROW()+1)))</f>
        <v>#REF!</v>
      </c>
      <c r="AV390" s="98" t="e">
        <f aca="true">IF(ISBLANK(INDIRECT("'Collection Dataform'!L"&amp;(ROW()+1))),"",INDIRECT("'Collection Dataform'!L"&amp;(ROW()+1)))</f>
        <v>#REF!</v>
      </c>
      <c r="AW3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0" s="98" t="e">
        <f aca="true">IF(ISBLANK(INDIRECT("'Collection Dataform'!O"&amp;(ROW()+1))),"",dateTostring(INDIRECT("'Collection Dataform'!O"&amp;(ROW()+1))))</f>
        <v>#REF!</v>
      </c>
      <c r="AY390" s="98" t="e">
        <f aca="true">IF(ISBLANK(INDIRECT("'Collection Dataform'!C"&amp;(ROW()+1))),"",INDIRECT("'Collection Dataform'!C"&amp;(ROW()+1)))</f>
        <v>#REF!</v>
      </c>
      <c r="AZ3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0" s="98" t="e">
        <f aca="true">IF(ISBLANK(INDIRECT("'Collection Dataform'!GR"&amp;(ROW()+1))),"",INDIRECT("'Collection Dataform'!GR"&amp;(ROW()+1)))</f>
        <v>#REF!</v>
      </c>
      <c r="BC390" s="98" t="e">
        <f aca="false">joinRange("Collection Dataform","HE"&amp;(ROW()+1)&amp;","&amp;"HG"&amp;(ROW()+1)&amp;","&amp;"HI"&amp;(ROW()+1)&amp;","&amp;"HK"&amp;(ROW()+1)&amp;","&amp;"HM"&amp;(ROW()+1)&amp;","&amp;"HO"&amp;(ROW()+1)&amp;","&amp;"HQ"&amp;(ROW()+1)&amp;","&amp;"HS"&amp;(ROW()+1)&amp;","&amp;"HU"&amp;(ROW()+1)&amp;","&amp;"HW"&amp;(ROW()+1))</f>
        <v>#VALUE!</v>
      </c>
      <c r="BE390" s="98" t="e">
        <f aca="false">isShowLonLat()</f>
        <v>#VALUE!</v>
      </c>
    </row>
    <row r="391" customFormat="false" ht="12.75" hidden="false" customHeight="false" outlineLevel="0" collapsed="false">
      <c r="A391" s="98" t="e">
        <f aca="false">IF(isEmpty(B391:BC391),"",IF(ISBLANK(A$4),"",A$4))</f>
        <v>#NAME?</v>
      </c>
      <c r="B391" s="98" t="e">
        <f aca="false">IF(isEmpty(C391:BC391),"",IF(ISBLANK(B$4),"",B$4))</f>
        <v>#NAME?</v>
      </c>
      <c r="C391" s="98" t="e">
        <f aca="true">IF(ISBLANK(INDIRECT("'Collection Dataform'!AA"&amp;(ROW()+1))),"",INDIRECT("'Collection Dataform'!AA"&amp;(ROW()+1)))</f>
        <v>#REF!</v>
      </c>
      <c r="D3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1" s="98" t="e">
        <f aca="true">IF(ISBLANK(INDIRECT("'Collection Dataform'!CK"&amp;(ROW()+1))),"",INDIRECT("'Collection Dataform'!CK"&amp;(ROW()+1)))</f>
        <v>#REF!</v>
      </c>
      <c r="G391" s="98" t="e">
        <f aca="true">IF(INDIRECT("'Collection Dataform'!BT"&amp;(ROW()+1))="Genus",IF(ISBLANK(INDIRECT("'Collection Dataform'!BS"&amp;(ROW()+1))),"",INDIRECT("'Collection Dataform'!BS"&amp;(ROW()+1))),"")</f>
        <v>#REF!</v>
      </c>
      <c r="H391" s="98" t="e">
        <f aca="true">IF(ISBLANK(INDIRECT("'Collection Dataform'!BU"&amp;(ROW()+1))),"",replaceX(deleteModifiers(INDIRECT("'Collection Dataform'!BU"&amp;(ROW()+1)))))</f>
        <v>#REF!</v>
      </c>
      <c r="I391" s="98" t="e">
        <f aca="true">IF(INDIRECT("'Collection Dataform'!BT"&amp;(ROW()+1))="Specific Epithet",IF(ISBLANK(INDIRECT("'Collection Dataform'!BS"&amp;(ROW()+1))),"",INDIRECT("'Collection Dataform'!BS"&amp;(ROW()+1))),"")</f>
        <v>#REF!</v>
      </c>
      <c r="J391" s="98" t="e">
        <f aca="true">IF(ISBLANK(INDIRECT("'Collection Dataform'!BW"&amp;(ROW()+1))),"",replaceX(deleteModifiers(INDIRECT("'Collection Dataform'!BW"&amp;(ROW()+1)))))</f>
        <v>#REF!</v>
      </c>
      <c r="K391" s="98" t="e">
        <f aca="true">IF(ISBLANK(INDIRECT("'Collection Dataform'!BX"&amp;(ROW()+1))),"",IF(INDIRECT("'Collection Dataform'!BX"&amp;(ROW()+1))="agg.",INDIRECT("'Collection Dataform'!BX"&amp;(ROW()+1)),""))</f>
        <v>#REF!</v>
      </c>
      <c r="L391" s="98" t="e">
        <f aca="true">IF(AND(NOT(ISBLANK(O391)),NOT(ISBLANK(INDIRECT("'Collection Dataform'!CA"&amp;(ROW()+1)))),INDIRECT("'Collection Dataform'!BW"&amp;(ROW()+1))=INDIRECT("'Collection Dataform'!BY"&amp;(ROW()+1))),"("&amp;INDIRECT("'Collection Dataform'!CA"&amp;(ROW()+1))&amp;")","")&amp;IF(AND(ISBLANK(O391),ISBLANK(INDIRECT("'Collection Dataform'!CA"&amp;(ROW()+1))),ISBLANK(INDIRECT("'Collection Dataform'!BY"&amp;(ROW()+1)))),"("&amp;INDIRECT("'Collection Dataform'!CA"&amp;(ROW()+1))&amp;")","")&amp;IF(AND(NOT(ISBLANK(O391)),NOT(ISBLANK(INDIRECT("'Collection Dataform'!CA"&amp;(ROW()+1)))),ISBLANK(INDIRECT("'Collection Dataform'!BY"&amp;(ROW()+1)))),"("&amp;INDIRECT("'Collection Dataform'!CA"&amp;(ROW()+1))&amp;")","")</f>
        <v>#REF!</v>
      </c>
      <c r="M391" s="98" t="e">
        <f aca="true">IF(AND(NOT(ISBLANK(O391)),NOT(ISBLANK(INDIRECT("'Collection Dataform'!CC"&amp;(ROW()+1)))),INDIRECT("'Collection Dataform'!BW"&amp;(ROW()+1))=INDIRECT("'Collection Dataform'!BY"&amp;(ROW()+1))),INDIRECT("'Collection Dataform'!CC"&amp;(ROW()+1)),"")&amp;IF(AND(ISBLANK(O391),ISBLANK(INDIRECT("'Collection Dataform'!CC"&amp;(ROW()+1))),ISBLANK(INDIRECT("'Collection Dataform'!BY"&amp;(ROW()+1)))),INDIRECT("'Collection Dataform'!CA"&amp;(ROW()+1)),"")&amp;IF(AND(NOT(ISBLANK(O391)),NOT(ISBLANK(INDIRECT("'Collection Dataform'!CC"&amp;(ROW()+1)))),ISBLANK(INDIRECT("'Collection Dataform'!BY"&amp;(ROW()+1)))),INDIRECT("'Collection Dataform'!CC"&amp;(ROW()+1)),"")</f>
        <v>#REF!</v>
      </c>
      <c r="N391" s="98" t="e">
        <f aca="true">IF(AND(NOT(ISBLANK(O391)),NOT(ISBLANK(INDIRECT("'Collection Dataform'!BZ"&amp;(ROW()+1)))),INDIRECT("'Collection Dataform'!BW"&amp;(ROW()+1))=INDIRECT("'Collection Dataform'!BY"&amp;(ROW()+1))),INDIRECT("'Collection Dataform'!BZ"&amp;(ROW()+1)),"")&amp;IF(AND(ISBLANK(O391),ISBLANK(INDIRECT("'Collection Dataform'!BZ"&amp;(ROW()+1))),ISBLANK(INDIRECT("'Collection Dataform'!BY"&amp;(ROW()+1)))),INDIRECT("'Collection Dataform'!CA"&amp;(ROW()+1)),"")&amp;IF(AND(NOT(ISBLANK(O391)),NOT(ISBLANK(INDIRECT("'Collection Dataform'!BZ"&amp;(ROW()+1)))),ISBLANK(INDIRECT("'Collection Dataform'!BY"&amp;(ROW()+1)))),INDIRECT("'Collection Dataform'!BZ"&amp;(ROW()+1)),"")</f>
        <v>#REF!</v>
      </c>
      <c r="O391" s="98" t="e">
        <f aca="true">IF(ISBLANK(INDIRECT("'Collection Dataform'!BX"&amp;(ROW()+1))),"",IF(INDIRECT("'Collection Dataform'!BX"&amp;(ROW()+1))="agg.","",INDIRECT("'Collection Dataform'!BX"&amp;(ROW()+1))))</f>
        <v>#REF!</v>
      </c>
      <c r="P391" s="98" t="e">
        <f aca="true">IF(INDIRECT("'Collection Dataform'!BT"&amp;(ROW()+1))="Infraspecific Epithet",IF(ISBLANK(INDIRECT("'Collection Dataform'!BS"&amp;(ROW()+1))),"",INDIRECT("'Collection Dataform'!BS"&amp;(ROW()+1))),"")</f>
        <v>#REF!</v>
      </c>
      <c r="Q391" s="98" t="e">
        <f aca="true">IF(ISBLANK(INDIRECT("'Collection Dataform'!BY"&amp;(ROW()+1))),"",deleteModifiers(INDIRECT("'Collection Dataform'!BY"&amp;(ROW()+1))))</f>
        <v>#REF!</v>
      </c>
      <c r="R391" s="98" t="e">
        <f aca="true">IF(AND(NOT(ISBLANK(O391)),NOT(ISBLANK(INDIRECT("'Collection Dataform'!CA"&amp;(ROW()+1)))),NOT(ISBLANK(INDIRECT("'Collection Dataform'!BY"&amp;(ROW()+1)))),INDIRECT("'Collection Dataform'!BW"&amp;(ROW()+1))&lt;&gt;INDIRECT("'Collection Dataform'!BY"&amp;(ROW()+1))),"("&amp;INDIRECT("'Collection Dataform'!CA"&amp;(ROW()+1))&amp;")","")</f>
        <v>#REF!</v>
      </c>
      <c r="S391" s="98" t="e">
        <f aca="true">IF(AND(NOT(ISBLANK(O391)),NOT(ISBLANK(INDIRECT("'Collection Dataform'!CC"&amp;(ROW()+1)))),NOT(ISBLANK(INDIRECT("'Collection Dataform'!BY"&amp;(ROW()+1)))),INDIRECT("'Collection Dataform'!BW"&amp;(ROW()+1))&lt;&gt;INDIRECT("'Collection Dataform'!BY"&amp;(ROW()+1))),INDIRECT("'Collection Dataform'!CC"&amp;(ROW()+1)),"")</f>
        <v>#REF!</v>
      </c>
      <c r="T391" s="98" t="e">
        <f aca="true">IF(AND(NOT(ISBLANK(O391)),NOT(ISBLANK(INDIRECT("'Collection Dataform'!BZ"&amp;(ROW()+1)))),NOT(ISBLANK(INDIRECT("'Collection Dataform'!BY"&amp;(ROW()+1)))),INDIRECT("'Collection Dataform'!BW"&amp;(ROW()+1))&lt;&gt;INDIRECT("'Collection Dataform'!BY"&amp;(ROW()+1))),INDIRECT("'Collection Dataform'!BZ"&amp;(ROW()+1)),"")</f>
        <v>#REF!</v>
      </c>
      <c r="U391" s="98" t="e">
        <f aca="true">IF(ISBLANK(INDIRECT("'Collection Dataform'!CE"&amp;(ROW()+1))),"",INDIRECT("'Collection Dataform'!CE"&amp;(ROW()+1)))</f>
        <v>#REF!</v>
      </c>
      <c r="V391" s="98" t="e">
        <f aca="true">IF(ISBLANK(INDIRECT("'Collection Dataform'!AI"&amp;(ROW()+1))),"",INDIRECT("'Collection Dataform'!AI"&amp;(ROW()+1)))</f>
        <v>#REF!</v>
      </c>
      <c r="W391" s="98" t="e">
        <f aca="true">IF(ISBLANK(INDIRECT("'Collection Dataform'!AL"&amp;(ROW()+1))),"",INDIRECT("'Collection Dataform'!AL"&amp;(ROW()+1)))</f>
        <v>#REF!</v>
      </c>
      <c r="X391" s="98" t="e">
        <f aca="true">IF(ISBLANK(INDIRECT("'Collection Dataform'!AM"&amp;(ROW()+1))),"",INDIRECT("'Collection Dataform'!AM"&amp;(ROW()+1)))</f>
        <v>#REF!</v>
      </c>
      <c r="Y391" s="98" t="e">
        <f aca="true">IF(ISBLANK(INDIRECT("'Collection Dataform'!AN"&amp;(ROW()+1))),"",INDIRECT("'Collection Dataform'!AN"&amp;(ROW()+1)))</f>
        <v>#REF!</v>
      </c>
      <c r="Z391" s="98" t="e">
        <f aca="true">IF(ISBLANK(INDIRECT("'Collection Dataform'!AZ"&amp;(ROW()+1))),IF(ISBLANK(INDIRECT("'Collection Dataform'!AU"&amp;(ROW()+1))),"",formatLongitude(INDIRECT("'Collection Dataform'!AU"&amp;(ROW()+1)))),INDIRECT("'Collection Dataform'!AZ"&amp;(ROW()+1)))</f>
        <v>#REF!</v>
      </c>
      <c r="AA391" s="98" t="e">
        <f aca="true">IF(ISBLANK(INDIRECT("'Collection Dataform'!BA"&amp;(ROW()+1))),IF(ISBLANK(INDIRECT("'Collection Dataform'!AV"&amp;(ROW()+1))),"",formatLatitude(INDIRECT("'Collection Dataform'!AV"&amp;(ROW()+1)))),INDIRECT("'Collection Dataform'!BA"&amp;(ROW()+1)))</f>
        <v>#REF!</v>
      </c>
      <c r="AB391" s="102" t="e">
        <f aca="true">IF(ISBLANK(INDIRECT("'Collection Dataform'!AT"&amp;(ROW()+1))),"",INDIRECT("'Collection Dataform'!AT"&amp;(ROW()+1))&amp;"m")</f>
        <v>#REF!</v>
      </c>
      <c r="AC391" s="102" t="e">
        <f aca="true">IF(ISBLANK(INDIRECT("'Collection Dataform'!AY"&amp;(ROW()+1))),"",INDIRECT("'Collection Dataform'!AY"&amp;(ROW()+1)))</f>
        <v>#REF!</v>
      </c>
      <c r="AD3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1" s="98" t="e">
        <f aca="true">IF(ISBLANK(INDIRECT("'Collection Dataform'!BG"&amp;(ROW()+1))),"",INDIRECT("'Collection Dataform'!BG"&amp;(ROW()+1)))</f>
        <v>#REF!</v>
      </c>
      <c r="AF3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1" s="103" t="e">
        <f aca="true">IF(ISBLANK(INDIRECT("'Collection Dataform'!AC"&amp;(ROW()+1))),IF(ISBLANK(INDIRECT("'Collection Dataform'!AE"&amp;(ROW()+1))),"",INDIRECT("'Collection Dataform'!AE"&amp;(ROW()+1))),dateTostring(INDIRECT("'Collection Dataform'!AC"&amp;(ROW()+1))))</f>
        <v>#REF!</v>
      </c>
      <c r="AI391" s="98" t="e">
        <f aca="true">IF(ISBLANK(INDIRECT("'Collection Dataform'!AB"&amp;(ROW()+1))),"",INDIRECT("'Collection Dataform'!AB"&amp;(ROW()+1)))</f>
        <v>#REF!</v>
      </c>
      <c r="AJ391" s="98" t="e">
        <f aca="true">IF(ISBLANK(INDIRECT("'Collection Dataform'!CL"&amp;(ROW()+1))),"",INDIRECT("'Collection Dataform'!CL"&amp;(ROW()+1)))</f>
        <v>#REF!</v>
      </c>
      <c r="AK391" s="98" t="e">
        <f aca="true">IF(ISBLANK(INDIRECT("'Collection Dataform'!AF"&amp;(ROW()+1))),"",INDIRECT("'Collection Dataform'!AF"&amp;(ROW()+1)))</f>
        <v>#REF!</v>
      </c>
      <c r="AL391" s="98" t="e">
        <f aca="true">IF(ISBLANK(INDIRECT("'Collection Dataform'!B"&amp;(ROW()+1))),"",INDIRECT("'Collection Dataform'!B"&amp;(ROW()+1)))</f>
        <v>#REF!</v>
      </c>
      <c r="AM391" s="98" t="e">
        <f aca="true">IF(ISBLANK(INDIRECT("'Collection Dataform'!CF"&amp;(ROW()+1))),IF(OR(NOT(ISBLANK(INDIRECT("'Collection Dataform'!CG"&amp;(ROW()+1)))),NOT(ISBLANK(INDIRECT("'Collection Dataform'!CH"&amp;(ROW()+1))))),"det.",""),INDIRECT("'Collection Dataform'!CF"&amp;(ROW()+1)))</f>
        <v>#REF!</v>
      </c>
      <c r="AN391" s="98" t="e">
        <f aca="true">IF(ISBLANK(INDIRECT("'Collection Dataform'!CG"&amp;(ROW()+1))),"",INDIRECT("'Collection Dataform'!CG"&amp;(ROW()+1)))</f>
        <v>#REF!</v>
      </c>
      <c r="AO391" s="102" t="e">
        <f aca="true">IF(ISBLANK(INDIRECT("'Collection Dataform'!CH"&amp;(ROW()+1))),"",dateTostring(INDIRECT("'Collection Dataform'!CH"&amp;(ROW()+1))))</f>
        <v>#REF!</v>
      </c>
      <c r="AP391" s="102" t="e">
        <f aca="true">IF(ISBLANK(INDIRECT("'Collection Dataform'!CI"&amp;(ROW()+1))),"",INDIRECT("'Collection Dataform'!CI"&amp;(ROW()+1)))</f>
        <v>#REF!</v>
      </c>
      <c r="AQ391" s="98" t="e">
        <f aca="true">IF(ISBLANK(INDIRECT("'Collection Dataform'!D"&amp;(ROW()+1))),"",INDIRECT("'Collection Dataform'!D"&amp;(ROW()+1)))</f>
        <v>#REF!</v>
      </c>
      <c r="AR391" s="98" t="e">
        <f aca="true">IF(ISBLANK(INDIRECT("'Collection Dataform'!I"&amp;(ROW()+1))),"",INDIRECT("'Collection Dataform'!I"&amp;(ROW()+1)))</f>
        <v>#REF!</v>
      </c>
      <c r="AS391" s="98" t="e">
        <f aca="true">IF(ISBLANK(INDIRECT("'Collection Dataform'!J"&amp;(ROW()+1))),"",INDIRECT("'Collection Dataform'!J"&amp;(ROW()+1)))</f>
        <v>#REF!</v>
      </c>
      <c r="AT391" s="98" t="e">
        <f aca="true">IF(ISBLANK(INDIRECT("'Collection Dataform'!K"&amp;(ROW()+1))),"",INDIRECT("'Collection Dataform'!K"&amp;(ROW()+1)))</f>
        <v>#REF!</v>
      </c>
      <c r="AU391" s="98" t="e">
        <f aca="true">IF(ISBLANK(INDIRECT("'Collection Dataform'!Q"&amp;(ROW()+1))),"",INDIRECT("'Collection Dataform'!Q"&amp;(ROW()+1)))</f>
        <v>#REF!</v>
      </c>
      <c r="AV391" s="98" t="e">
        <f aca="true">IF(ISBLANK(INDIRECT("'Collection Dataform'!L"&amp;(ROW()+1))),"",INDIRECT("'Collection Dataform'!L"&amp;(ROW()+1)))</f>
        <v>#REF!</v>
      </c>
      <c r="AW3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1" s="98" t="e">
        <f aca="true">IF(ISBLANK(INDIRECT("'Collection Dataform'!O"&amp;(ROW()+1))),"",dateTostring(INDIRECT("'Collection Dataform'!O"&amp;(ROW()+1))))</f>
        <v>#REF!</v>
      </c>
      <c r="AY391" s="98" t="e">
        <f aca="true">IF(ISBLANK(INDIRECT("'Collection Dataform'!C"&amp;(ROW()+1))),"",INDIRECT("'Collection Dataform'!C"&amp;(ROW()+1)))</f>
        <v>#REF!</v>
      </c>
      <c r="AZ3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1" s="98" t="e">
        <f aca="true">IF(ISBLANK(INDIRECT("'Collection Dataform'!GR"&amp;(ROW()+1))),"",INDIRECT("'Collection Dataform'!GR"&amp;(ROW()+1)))</f>
        <v>#REF!</v>
      </c>
      <c r="BC391" s="98" t="e">
        <f aca="false">joinRange("Collection Dataform","HE"&amp;(ROW()+1)&amp;","&amp;"HG"&amp;(ROW()+1)&amp;","&amp;"HI"&amp;(ROW()+1)&amp;","&amp;"HK"&amp;(ROW()+1)&amp;","&amp;"HM"&amp;(ROW()+1)&amp;","&amp;"HO"&amp;(ROW()+1)&amp;","&amp;"HQ"&amp;(ROW()+1)&amp;","&amp;"HS"&amp;(ROW()+1)&amp;","&amp;"HU"&amp;(ROW()+1)&amp;","&amp;"HW"&amp;(ROW()+1))</f>
        <v>#VALUE!</v>
      </c>
      <c r="BE391" s="98" t="e">
        <f aca="false">isShowLonLat()</f>
        <v>#VALUE!</v>
      </c>
    </row>
    <row r="392" customFormat="false" ht="12.75" hidden="false" customHeight="false" outlineLevel="0" collapsed="false">
      <c r="A392" s="98" t="e">
        <f aca="false">IF(isEmpty(B392:BC392),"",IF(ISBLANK(A$4),"",A$4))</f>
        <v>#NAME?</v>
      </c>
      <c r="B392" s="98" t="e">
        <f aca="false">IF(isEmpty(C392:BC392),"",IF(ISBLANK(B$4),"",B$4))</f>
        <v>#NAME?</v>
      </c>
      <c r="C392" s="98" t="e">
        <f aca="true">IF(ISBLANK(INDIRECT("'Collection Dataform'!AA"&amp;(ROW()+1))),"",INDIRECT("'Collection Dataform'!AA"&amp;(ROW()+1)))</f>
        <v>#REF!</v>
      </c>
      <c r="D3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2" s="98" t="e">
        <f aca="true">IF(ISBLANK(INDIRECT("'Collection Dataform'!CK"&amp;(ROW()+1))),"",INDIRECT("'Collection Dataform'!CK"&amp;(ROW()+1)))</f>
        <v>#REF!</v>
      </c>
      <c r="G392" s="98" t="e">
        <f aca="true">IF(INDIRECT("'Collection Dataform'!BT"&amp;(ROW()+1))="Genus",IF(ISBLANK(INDIRECT("'Collection Dataform'!BS"&amp;(ROW()+1))),"",INDIRECT("'Collection Dataform'!BS"&amp;(ROW()+1))),"")</f>
        <v>#REF!</v>
      </c>
      <c r="H392" s="98" t="e">
        <f aca="true">IF(ISBLANK(INDIRECT("'Collection Dataform'!BU"&amp;(ROW()+1))),"",replaceX(deleteModifiers(INDIRECT("'Collection Dataform'!BU"&amp;(ROW()+1)))))</f>
        <v>#REF!</v>
      </c>
      <c r="I392" s="98" t="e">
        <f aca="true">IF(INDIRECT("'Collection Dataform'!BT"&amp;(ROW()+1))="Specific Epithet",IF(ISBLANK(INDIRECT("'Collection Dataform'!BS"&amp;(ROW()+1))),"",INDIRECT("'Collection Dataform'!BS"&amp;(ROW()+1))),"")</f>
        <v>#REF!</v>
      </c>
      <c r="J392" s="98" t="e">
        <f aca="true">IF(ISBLANK(INDIRECT("'Collection Dataform'!BW"&amp;(ROW()+1))),"",replaceX(deleteModifiers(INDIRECT("'Collection Dataform'!BW"&amp;(ROW()+1)))))</f>
        <v>#REF!</v>
      </c>
      <c r="K392" s="98" t="e">
        <f aca="true">IF(ISBLANK(INDIRECT("'Collection Dataform'!BX"&amp;(ROW()+1))),"",IF(INDIRECT("'Collection Dataform'!BX"&amp;(ROW()+1))="agg.",INDIRECT("'Collection Dataform'!BX"&amp;(ROW()+1)),""))</f>
        <v>#REF!</v>
      </c>
      <c r="L392" s="98" t="e">
        <f aca="true">IF(AND(NOT(ISBLANK(O392)),NOT(ISBLANK(INDIRECT("'Collection Dataform'!CA"&amp;(ROW()+1)))),INDIRECT("'Collection Dataform'!BW"&amp;(ROW()+1))=INDIRECT("'Collection Dataform'!BY"&amp;(ROW()+1))),"("&amp;INDIRECT("'Collection Dataform'!CA"&amp;(ROW()+1))&amp;")","")&amp;IF(AND(ISBLANK(O392),ISBLANK(INDIRECT("'Collection Dataform'!CA"&amp;(ROW()+1))),ISBLANK(INDIRECT("'Collection Dataform'!BY"&amp;(ROW()+1)))),"("&amp;INDIRECT("'Collection Dataform'!CA"&amp;(ROW()+1))&amp;")","")&amp;IF(AND(NOT(ISBLANK(O392)),NOT(ISBLANK(INDIRECT("'Collection Dataform'!CA"&amp;(ROW()+1)))),ISBLANK(INDIRECT("'Collection Dataform'!BY"&amp;(ROW()+1)))),"("&amp;INDIRECT("'Collection Dataform'!CA"&amp;(ROW()+1))&amp;")","")</f>
        <v>#REF!</v>
      </c>
      <c r="M392" s="98" t="e">
        <f aca="true">IF(AND(NOT(ISBLANK(O392)),NOT(ISBLANK(INDIRECT("'Collection Dataform'!CC"&amp;(ROW()+1)))),INDIRECT("'Collection Dataform'!BW"&amp;(ROW()+1))=INDIRECT("'Collection Dataform'!BY"&amp;(ROW()+1))),INDIRECT("'Collection Dataform'!CC"&amp;(ROW()+1)),"")&amp;IF(AND(ISBLANK(O392),ISBLANK(INDIRECT("'Collection Dataform'!CC"&amp;(ROW()+1))),ISBLANK(INDIRECT("'Collection Dataform'!BY"&amp;(ROW()+1)))),INDIRECT("'Collection Dataform'!CA"&amp;(ROW()+1)),"")&amp;IF(AND(NOT(ISBLANK(O392)),NOT(ISBLANK(INDIRECT("'Collection Dataform'!CC"&amp;(ROW()+1)))),ISBLANK(INDIRECT("'Collection Dataform'!BY"&amp;(ROW()+1)))),INDIRECT("'Collection Dataform'!CC"&amp;(ROW()+1)),"")</f>
        <v>#REF!</v>
      </c>
      <c r="N392" s="98" t="e">
        <f aca="true">IF(AND(NOT(ISBLANK(O392)),NOT(ISBLANK(INDIRECT("'Collection Dataform'!BZ"&amp;(ROW()+1)))),INDIRECT("'Collection Dataform'!BW"&amp;(ROW()+1))=INDIRECT("'Collection Dataform'!BY"&amp;(ROW()+1))),INDIRECT("'Collection Dataform'!BZ"&amp;(ROW()+1)),"")&amp;IF(AND(ISBLANK(O392),ISBLANK(INDIRECT("'Collection Dataform'!BZ"&amp;(ROW()+1))),ISBLANK(INDIRECT("'Collection Dataform'!BY"&amp;(ROW()+1)))),INDIRECT("'Collection Dataform'!CA"&amp;(ROW()+1)),"")&amp;IF(AND(NOT(ISBLANK(O392)),NOT(ISBLANK(INDIRECT("'Collection Dataform'!BZ"&amp;(ROW()+1)))),ISBLANK(INDIRECT("'Collection Dataform'!BY"&amp;(ROW()+1)))),INDIRECT("'Collection Dataform'!BZ"&amp;(ROW()+1)),"")</f>
        <v>#REF!</v>
      </c>
      <c r="O392" s="98" t="e">
        <f aca="true">IF(ISBLANK(INDIRECT("'Collection Dataform'!BX"&amp;(ROW()+1))),"",IF(INDIRECT("'Collection Dataform'!BX"&amp;(ROW()+1))="agg.","",INDIRECT("'Collection Dataform'!BX"&amp;(ROW()+1))))</f>
        <v>#REF!</v>
      </c>
      <c r="P392" s="98" t="e">
        <f aca="true">IF(INDIRECT("'Collection Dataform'!BT"&amp;(ROW()+1))="Infraspecific Epithet",IF(ISBLANK(INDIRECT("'Collection Dataform'!BS"&amp;(ROW()+1))),"",INDIRECT("'Collection Dataform'!BS"&amp;(ROW()+1))),"")</f>
        <v>#REF!</v>
      </c>
      <c r="Q392" s="98" t="e">
        <f aca="true">IF(ISBLANK(INDIRECT("'Collection Dataform'!BY"&amp;(ROW()+1))),"",deleteModifiers(INDIRECT("'Collection Dataform'!BY"&amp;(ROW()+1))))</f>
        <v>#REF!</v>
      </c>
      <c r="R392" s="98" t="e">
        <f aca="true">IF(AND(NOT(ISBLANK(O392)),NOT(ISBLANK(INDIRECT("'Collection Dataform'!CA"&amp;(ROW()+1)))),NOT(ISBLANK(INDIRECT("'Collection Dataform'!BY"&amp;(ROW()+1)))),INDIRECT("'Collection Dataform'!BW"&amp;(ROW()+1))&lt;&gt;INDIRECT("'Collection Dataform'!BY"&amp;(ROW()+1))),"("&amp;INDIRECT("'Collection Dataform'!CA"&amp;(ROW()+1))&amp;")","")</f>
        <v>#REF!</v>
      </c>
      <c r="S392" s="98" t="e">
        <f aca="true">IF(AND(NOT(ISBLANK(O392)),NOT(ISBLANK(INDIRECT("'Collection Dataform'!CC"&amp;(ROW()+1)))),NOT(ISBLANK(INDIRECT("'Collection Dataform'!BY"&amp;(ROW()+1)))),INDIRECT("'Collection Dataform'!BW"&amp;(ROW()+1))&lt;&gt;INDIRECT("'Collection Dataform'!BY"&amp;(ROW()+1))),INDIRECT("'Collection Dataform'!CC"&amp;(ROW()+1)),"")</f>
        <v>#REF!</v>
      </c>
      <c r="T392" s="98" t="e">
        <f aca="true">IF(AND(NOT(ISBLANK(O392)),NOT(ISBLANK(INDIRECT("'Collection Dataform'!BZ"&amp;(ROW()+1)))),NOT(ISBLANK(INDIRECT("'Collection Dataform'!BY"&amp;(ROW()+1)))),INDIRECT("'Collection Dataform'!BW"&amp;(ROW()+1))&lt;&gt;INDIRECT("'Collection Dataform'!BY"&amp;(ROW()+1))),INDIRECT("'Collection Dataform'!BZ"&amp;(ROW()+1)),"")</f>
        <v>#REF!</v>
      </c>
      <c r="U392" s="98" t="e">
        <f aca="true">IF(ISBLANK(INDIRECT("'Collection Dataform'!CE"&amp;(ROW()+1))),"",INDIRECT("'Collection Dataform'!CE"&amp;(ROW()+1)))</f>
        <v>#REF!</v>
      </c>
      <c r="V392" s="98" t="e">
        <f aca="true">IF(ISBLANK(INDIRECT("'Collection Dataform'!AI"&amp;(ROW()+1))),"",INDIRECT("'Collection Dataform'!AI"&amp;(ROW()+1)))</f>
        <v>#REF!</v>
      </c>
      <c r="W392" s="98" t="e">
        <f aca="true">IF(ISBLANK(INDIRECT("'Collection Dataform'!AL"&amp;(ROW()+1))),"",INDIRECT("'Collection Dataform'!AL"&amp;(ROW()+1)))</f>
        <v>#REF!</v>
      </c>
      <c r="X392" s="98" t="e">
        <f aca="true">IF(ISBLANK(INDIRECT("'Collection Dataform'!AM"&amp;(ROW()+1))),"",INDIRECT("'Collection Dataform'!AM"&amp;(ROW()+1)))</f>
        <v>#REF!</v>
      </c>
      <c r="Y392" s="98" t="e">
        <f aca="true">IF(ISBLANK(INDIRECT("'Collection Dataform'!AN"&amp;(ROW()+1))),"",INDIRECT("'Collection Dataform'!AN"&amp;(ROW()+1)))</f>
        <v>#REF!</v>
      </c>
      <c r="Z392" s="98" t="e">
        <f aca="true">IF(ISBLANK(INDIRECT("'Collection Dataform'!AZ"&amp;(ROW()+1))),IF(ISBLANK(INDIRECT("'Collection Dataform'!AU"&amp;(ROW()+1))),"",formatLongitude(INDIRECT("'Collection Dataform'!AU"&amp;(ROW()+1)))),INDIRECT("'Collection Dataform'!AZ"&amp;(ROW()+1)))</f>
        <v>#REF!</v>
      </c>
      <c r="AA392" s="98" t="e">
        <f aca="true">IF(ISBLANK(INDIRECT("'Collection Dataform'!BA"&amp;(ROW()+1))),IF(ISBLANK(INDIRECT("'Collection Dataform'!AV"&amp;(ROW()+1))),"",formatLatitude(INDIRECT("'Collection Dataform'!AV"&amp;(ROW()+1)))),INDIRECT("'Collection Dataform'!BA"&amp;(ROW()+1)))</f>
        <v>#REF!</v>
      </c>
      <c r="AB392" s="102" t="e">
        <f aca="true">IF(ISBLANK(INDIRECT("'Collection Dataform'!AT"&amp;(ROW()+1))),"",INDIRECT("'Collection Dataform'!AT"&amp;(ROW()+1))&amp;"m")</f>
        <v>#REF!</v>
      </c>
      <c r="AC392" s="102" t="e">
        <f aca="true">IF(ISBLANK(INDIRECT("'Collection Dataform'!AY"&amp;(ROW()+1))),"",INDIRECT("'Collection Dataform'!AY"&amp;(ROW()+1)))</f>
        <v>#REF!</v>
      </c>
      <c r="AD3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2" s="98" t="e">
        <f aca="true">IF(ISBLANK(INDIRECT("'Collection Dataform'!BG"&amp;(ROW()+1))),"",INDIRECT("'Collection Dataform'!BG"&amp;(ROW()+1)))</f>
        <v>#REF!</v>
      </c>
      <c r="AF3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2" s="103" t="e">
        <f aca="true">IF(ISBLANK(INDIRECT("'Collection Dataform'!AC"&amp;(ROW()+1))),IF(ISBLANK(INDIRECT("'Collection Dataform'!AE"&amp;(ROW()+1))),"",INDIRECT("'Collection Dataform'!AE"&amp;(ROW()+1))),dateTostring(INDIRECT("'Collection Dataform'!AC"&amp;(ROW()+1))))</f>
        <v>#REF!</v>
      </c>
      <c r="AI392" s="98" t="e">
        <f aca="true">IF(ISBLANK(INDIRECT("'Collection Dataform'!AB"&amp;(ROW()+1))),"",INDIRECT("'Collection Dataform'!AB"&amp;(ROW()+1)))</f>
        <v>#REF!</v>
      </c>
      <c r="AJ392" s="98" t="e">
        <f aca="true">IF(ISBLANK(INDIRECT("'Collection Dataform'!CL"&amp;(ROW()+1))),"",INDIRECT("'Collection Dataform'!CL"&amp;(ROW()+1)))</f>
        <v>#REF!</v>
      </c>
      <c r="AK392" s="98" t="e">
        <f aca="true">IF(ISBLANK(INDIRECT("'Collection Dataform'!AF"&amp;(ROW()+1))),"",INDIRECT("'Collection Dataform'!AF"&amp;(ROW()+1)))</f>
        <v>#REF!</v>
      </c>
      <c r="AL392" s="98" t="e">
        <f aca="true">IF(ISBLANK(INDIRECT("'Collection Dataform'!B"&amp;(ROW()+1))),"",INDIRECT("'Collection Dataform'!B"&amp;(ROW()+1)))</f>
        <v>#REF!</v>
      </c>
      <c r="AM392" s="98" t="e">
        <f aca="true">IF(ISBLANK(INDIRECT("'Collection Dataform'!CF"&amp;(ROW()+1))),IF(OR(NOT(ISBLANK(INDIRECT("'Collection Dataform'!CG"&amp;(ROW()+1)))),NOT(ISBLANK(INDIRECT("'Collection Dataform'!CH"&amp;(ROW()+1))))),"det.",""),INDIRECT("'Collection Dataform'!CF"&amp;(ROW()+1)))</f>
        <v>#REF!</v>
      </c>
      <c r="AN392" s="98" t="e">
        <f aca="true">IF(ISBLANK(INDIRECT("'Collection Dataform'!CG"&amp;(ROW()+1))),"",INDIRECT("'Collection Dataform'!CG"&amp;(ROW()+1)))</f>
        <v>#REF!</v>
      </c>
      <c r="AO392" s="102" t="e">
        <f aca="true">IF(ISBLANK(INDIRECT("'Collection Dataform'!CH"&amp;(ROW()+1))),"",dateTostring(INDIRECT("'Collection Dataform'!CH"&amp;(ROW()+1))))</f>
        <v>#REF!</v>
      </c>
      <c r="AP392" s="102" t="e">
        <f aca="true">IF(ISBLANK(INDIRECT("'Collection Dataform'!CI"&amp;(ROW()+1))),"",INDIRECT("'Collection Dataform'!CI"&amp;(ROW()+1)))</f>
        <v>#REF!</v>
      </c>
      <c r="AQ392" s="98" t="e">
        <f aca="true">IF(ISBLANK(INDIRECT("'Collection Dataform'!D"&amp;(ROW()+1))),"",INDIRECT("'Collection Dataform'!D"&amp;(ROW()+1)))</f>
        <v>#REF!</v>
      </c>
      <c r="AR392" s="98" t="e">
        <f aca="true">IF(ISBLANK(INDIRECT("'Collection Dataform'!I"&amp;(ROW()+1))),"",INDIRECT("'Collection Dataform'!I"&amp;(ROW()+1)))</f>
        <v>#REF!</v>
      </c>
      <c r="AS392" s="98" t="e">
        <f aca="true">IF(ISBLANK(INDIRECT("'Collection Dataform'!J"&amp;(ROW()+1))),"",INDIRECT("'Collection Dataform'!J"&amp;(ROW()+1)))</f>
        <v>#REF!</v>
      </c>
      <c r="AT392" s="98" t="e">
        <f aca="true">IF(ISBLANK(INDIRECT("'Collection Dataform'!K"&amp;(ROW()+1))),"",INDIRECT("'Collection Dataform'!K"&amp;(ROW()+1)))</f>
        <v>#REF!</v>
      </c>
      <c r="AU392" s="98" t="e">
        <f aca="true">IF(ISBLANK(INDIRECT("'Collection Dataform'!Q"&amp;(ROW()+1))),"",INDIRECT("'Collection Dataform'!Q"&amp;(ROW()+1)))</f>
        <v>#REF!</v>
      </c>
      <c r="AV392" s="98" t="e">
        <f aca="true">IF(ISBLANK(INDIRECT("'Collection Dataform'!L"&amp;(ROW()+1))),"",INDIRECT("'Collection Dataform'!L"&amp;(ROW()+1)))</f>
        <v>#REF!</v>
      </c>
      <c r="AW3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2" s="98" t="e">
        <f aca="true">IF(ISBLANK(INDIRECT("'Collection Dataform'!O"&amp;(ROW()+1))),"",dateTostring(INDIRECT("'Collection Dataform'!O"&amp;(ROW()+1))))</f>
        <v>#REF!</v>
      </c>
      <c r="AY392" s="98" t="e">
        <f aca="true">IF(ISBLANK(INDIRECT("'Collection Dataform'!C"&amp;(ROW()+1))),"",INDIRECT("'Collection Dataform'!C"&amp;(ROW()+1)))</f>
        <v>#REF!</v>
      </c>
      <c r="AZ3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2" s="98" t="e">
        <f aca="true">IF(ISBLANK(INDIRECT("'Collection Dataform'!GR"&amp;(ROW()+1))),"",INDIRECT("'Collection Dataform'!GR"&amp;(ROW()+1)))</f>
        <v>#REF!</v>
      </c>
      <c r="BC392" s="98" t="e">
        <f aca="false">joinRange("Collection Dataform","HE"&amp;(ROW()+1)&amp;","&amp;"HG"&amp;(ROW()+1)&amp;","&amp;"HI"&amp;(ROW()+1)&amp;","&amp;"HK"&amp;(ROW()+1)&amp;","&amp;"HM"&amp;(ROW()+1)&amp;","&amp;"HO"&amp;(ROW()+1)&amp;","&amp;"HQ"&amp;(ROW()+1)&amp;","&amp;"HS"&amp;(ROW()+1)&amp;","&amp;"HU"&amp;(ROW()+1)&amp;","&amp;"HW"&amp;(ROW()+1))</f>
        <v>#VALUE!</v>
      </c>
      <c r="BE392" s="98" t="e">
        <f aca="false">isShowLonLat()</f>
        <v>#VALUE!</v>
      </c>
    </row>
    <row r="393" customFormat="false" ht="12.75" hidden="false" customHeight="false" outlineLevel="0" collapsed="false">
      <c r="A393" s="98" t="e">
        <f aca="false">IF(isEmpty(B393:BC393),"",IF(ISBLANK(A$4),"",A$4))</f>
        <v>#NAME?</v>
      </c>
      <c r="B393" s="98" t="e">
        <f aca="false">IF(isEmpty(C393:BC393),"",IF(ISBLANK(B$4),"",B$4))</f>
        <v>#NAME?</v>
      </c>
      <c r="C393" s="98" t="e">
        <f aca="true">IF(ISBLANK(INDIRECT("'Collection Dataform'!AA"&amp;(ROW()+1))),"",INDIRECT("'Collection Dataform'!AA"&amp;(ROW()+1)))</f>
        <v>#REF!</v>
      </c>
      <c r="D3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3" s="98" t="e">
        <f aca="true">IF(ISBLANK(INDIRECT("'Collection Dataform'!CK"&amp;(ROW()+1))),"",INDIRECT("'Collection Dataform'!CK"&amp;(ROW()+1)))</f>
        <v>#REF!</v>
      </c>
      <c r="G393" s="98" t="e">
        <f aca="true">IF(INDIRECT("'Collection Dataform'!BT"&amp;(ROW()+1))="Genus",IF(ISBLANK(INDIRECT("'Collection Dataform'!BS"&amp;(ROW()+1))),"",INDIRECT("'Collection Dataform'!BS"&amp;(ROW()+1))),"")</f>
        <v>#REF!</v>
      </c>
      <c r="H393" s="98" t="e">
        <f aca="true">IF(ISBLANK(INDIRECT("'Collection Dataform'!BU"&amp;(ROW()+1))),"",replaceX(deleteModifiers(INDIRECT("'Collection Dataform'!BU"&amp;(ROW()+1)))))</f>
        <v>#REF!</v>
      </c>
      <c r="I393" s="98" t="e">
        <f aca="true">IF(INDIRECT("'Collection Dataform'!BT"&amp;(ROW()+1))="Specific Epithet",IF(ISBLANK(INDIRECT("'Collection Dataform'!BS"&amp;(ROW()+1))),"",INDIRECT("'Collection Dataform'!BS"&amp;(ROW()+1))),"")</f>
        <v>#REF!</v>
      </c>
      <c r="J393" s="98" t="e">
        <f aca="true">IF(ISBLANK(INDIRECT("'Collection Dataform'!BW"&amp;(ROW()+1))),"",replaceX(deleteModifiers(INDIRECT("'Collection Dataform'!BW"&amp;(ROW()+1)))))</f>
        <v>#REF!</v>
      </c>
      <c r="K393" s="98" t="e">
        <f aca="true">IF(ISBLANK(INDIRECT("'Collection Dataform'!BX"&amp;(ROW()+1))),"",IF(INDIRECT("'Collection Dataform'!BX"&amp;(ROW()+1))="agg.",INDIRECT("'Collection Dataform'!BX"&amp;(ROW()+1)),""))</f>
        <v>#REF!</v>
      </c>
      <c r="L393" s="98" t="e">
        <f aca="true">IF(AND(NOT(ISBLANK(O393)),NOT(ISBLANK(INDIRECT("'Collection Dataform'!CA"&amp;(ROW()+1)))),INDIRECT("'Collection Dataform'!BW"&amp;(ROW()+1))=INDIRECT("'Collection Dataform'!BY"&amp;(ROW()+1))),"("&amp;INDIRECT("'Collection Dataform'!CA"&amp;(ROW()+1))&amp;")","")&amp;IF(AND(ISBLANK(O393),ISBLANK(INDIRECT("'Collection Dataform'!CA"&amp;(ROW()+1))),ISBLANK(INDIRECT("'Collection Dataform'!BY"&amp;(ROW()+1)))),"("&amp;INDIRECT("'Collection Dataform'!CA"&amp;(ROW()+1))&amp;")","")&amp;IF(AND(NOT(ISBLANK(O393)),NOT(ISBLANK(INDIRECT("'Collection Dataform'!CA"&amp;(ROW()+1)))),ISBLANK(INDIRECT("'Collection Dataform'!BY"&amp;(ROW()+1)))),"("&amp;INDIRECT("'Collection Dataform'!CA"&amp;(ROW()+1))&amp;")","")</f>
        <v>#REF!</v>
      </c>
      <c r="M393" s="98" t="e">
        <f aca="true">IF(AND(NOT(ISBLANK(O393)),NOT(ISBLANK(INDIRECT("'Collection Dataform'!CC"&amp;(ROW()+1)))),INDIRECT("'Collection Dataform'!BW"&amp;(ROW()+1))=INDIRECT("'Collection Dataform'!BY"&amp;(ROW()+1))),INDIRECT("'Collection Dataform'!CC"&amp;(ROW()+1)),"")&amp;IF(AND(ISBLANK(O393),ISBLANK(INDIRECT("'Collection Dataform'!CC"&amp;(ROW()+1))),ISBLANK(INDIRECT("'Collection Dataform'!BY"&amp;(ROW()+1)))),INDIRECT("'Collection Dataform'!CA"&amp;(ROW()+1)),"")&amp;IF(AND(NOT(ISBLANK(O393)),NOT(ISBLANK(INDIRECT("'Collection Dataform'!CC"&amp;(ROW()+1)))),ISBLANK(INDIRECT("'Collection Dataform'!BY"&amp;(ROW()+1)))),INDIRECT("'Collection Dataform'!CC"&amp;(ROW()+1)),"")</f>
        <v>#REF!</v>
      </c>
      <c r="N393" s="98" t="e">
        <f aca="true">IF(AND(NOT(ISBLANK(O393)),NOT(ISBLANK(INDIRECT("'Collection Dataform'!BZ"&amp;(ROW()+1)))),INDIRECT("'Collection Dataform'!BW"&amp;(ROW()+1))=INDIRECT("'Collection Dataform'!BY"&amp;(ROW()+1))),INDIRECT("'Collection Dataform'!BZ"&amp;(ROW()+1)),"")&amp;IF(AND(ISBLANK(O393),ISBLANK(INDIRECT("'Collection Dataform'!BZ"&amp;(ROW()+1))),ISBLANK(INDIRECT("'Collection Dataform'!BY"&amp;(ROW()+1)))),INDIRECT("'Collection Dataform'!CA"&amp;(ROW()+1)),"")&amp;IF(AND(NOT(ISBLANK(O393)),NOT(ISBLANK(INDIRECT("'Collection Dataform'!BZ"&amp;(ROW()+1)))),ISBLANK(INDIRECT("'Collection Dataform'!BY"&amp;(ROW()+1)))),INDIRECT("'Collection Dataform'!BZ"&amp;(ROW()+1)),"")</f>
        <v>#REF!</v>
      </c>
      <c r="O393" s="98" t="e">
        <f aca="true">IF(ISBLANK(INDIRECT("'Collection Dataform'!BX"&amp;(ROW()+1))),"",IF(INDIRECT("'Collection Dataform'!BX"&amp;(ROW()+1))="agg.","",INDIRECT("'Collection Dataform'!BX"&amp;(ROW()+1))))</f>
        <v>#REF!</v>
      </c>
      <c r="P393" s="98" t="e">
        <f aca="true">IF(INDIRECT("'Collection Dataform'!BT"&amp;(ROW()+1))="Infraspecific Epithet",IF(ISBLANK(INDIRECT("'Collection Dataform'!BS"&amp;(ROW()+1))),"",INDIRECT("'Collection Dataform'!BS"&amp;(ROW()+1))),"")</f>
        <v>#REF!</v>
      </c>
      <c r="Q393" s="98" t="e">
        <f aca="true">IF(ISBLANK(INDIRECT("'Collection Dataform'!BY"&amp;(ROW()+1))),"",deleteModifiers(INDIRECT("'Collection Dataform'!BY"&amp;(ROW()+1))))</f>
        <v>#REF!</v>
      </c>
      <c r="R393" s="98" t="e">
        <f aca="true">IF(AND(NOT(ISBLANK(O393)),NOT(ISBLANK(INDIRECT("'Collection Dataform'!CA"&amp;(ROW()+1)))),NOT(ISBLANK(INDIRECT("'Collection Dataform'!BY"&amp;(ROW()+1)))),INDIRECT("'Collection Dataform'!BW"&amp;(ROW()+1))&lt;&gt;INDIRECT("'Collection Dataform'!BY"&amp;(ROW()+1))),"("&amp;INDIRECT("'Collection Dataform'!CA"&amp;(ROW()+1))&amp;")","")</f>
        <v>#REF!</v>
      </c>
      <c r="S393" s="98" t="e">
        <f aca="true">IF(AND(NOT(ISBLANK(O393)),NOT(ISBLANK(INDIRECT("'Collection Dataform'!CC"&amp;(ROW()+1)))),NOT(ISBLANK(INDIRECT("'Collection Dataform'!BY"&amp;(ROW()+1)))),INDIRECT("'Collection Dataform'!BW"&amp;(ROW()+1))&lt;&gt;INDIRECT("'Collection Dataform'!BY"&amp;(ROW()+1))),INDIRECT("'Collection Dataform'!CC"&amp;(ROW()+1)),"")</f>
        <v>#REF!</v>
      </c>
      <c r="T393" s="98" t="e">
        <f aca="true">IF(AND(NOT(ISBLANK(O393)),NOT(ISBLANK(INDIRECT("'Collection Dataform'!BZ"&amp;(ROW()+1)))),NOT(ISBLANK(INDIRECT("'Collection Dataform'!BY"&amp;(ROW()+1)))),INDIRECT("'Collection Dataform'!BW"&amp;(ROW()+1))&lt;&gt;INDIRECT("'Collection Dataform'!BY"&amp;(ROW()+1))),INDIRECT("'Collection Dataform'!BZ"&amp;(ROW()+1)),"")</f>
        <v>#REF!</v>
      </c>
      <c r="U393" s="98" t="e">
        <f aca="true">IF(ISBLANK(INDIRECT("'Collection Dataform'!CE"&amp;(ROW()+1))),"",INDIRECT("'Collection Dataform'!CE"&amp;(ROW()+1)))</f>
        <v>#REF!</v>
      </c>
      <c r="V393" s="98" t="e">
        <f aca="true">IF(ISBLANK(INDIRECT("'Collection Dataform'!AI"&amp;(ROW()+1))),"",INDIRECT("'Collection Dataform'!AI"&amp;(ROW()+1)))</f>
        <v>#REF!</v>
      </c>
      <c r="W393" s="98" t="e">
        <f aca="true">IF(ISBLANK(INDIRECT("'Collection Dataform'!AL"&amp;(ROW()+1))),"",INDIRECT("'Collection Dataform'!AL"&amp;(ROW()+1)))</f>
        <v>#REF!</v>
      </c>
      <c r="X393" s="98" t="e">
        <f aca="true">IF(ISBLANK(INDIRECT("'Collection Dataform'!AM"&amp;(ROW()+1))),"",INDIRECT("'Collection Dataform'!AM"&amp;(ROW()+1)))</f>
        <v>#REF!</v>
      </c>
      <c r="Y393" s="98" t="e">
        <f aca="true">IF(ISBLANK(INDIRECT("'Collection Dataform'!AN"&amp;(ROW()+1))),"",INDIRECT("'Collection Dataform'!AN"&amp;(ROW()+1)))</f>
        <v>#REF!</v>
      </c>
      <c r="Z393" s="98" t="e">
        <f aca="true">IF(ISBLANK(INDIRECT("'Collection Dataform'!AZ"&amp;(ROW()+1))),IF(ISBLANK(INDIRECT("'Collection Dataform'!AU"&amp;(ROW()+1))),"",formatLongitude(INDIRECT("'Collection Dataform'!AU"&amp;(ROW()+1)))),INDIRECT("'Collection Dataform'!AZ"&amp;(ROW()+1)))</f>
        <v>#REF!</v>
      </c>
      <c r="AA393" s="98" t="e">
        <f aca="true">IF(ISBLANK(INDIRECT("'Collection Dataform'!BA"&amp;(ROW()+1))),IF(ISBLANK(INDIRECT("'Collection Dataform'!AV"&amp;(ROW()+1))),"",formatLatitude(INDIRECT("'Collection Dataform'!AV"&amp;(ROW()+1)))),INDIRECT("'Collection Dataform'!BA"&amp;(ROW()+1)))</f>
        <v>#REF!</v>
      </c>
      <c r="AB393" s="102" t="e">
        <f aca="true">IF(ISBLANK(INDIRECT("'Collection Dataform'!AT"&amp;(ROW()+1))),"",INDIRECT("'Collection Dataform'!AT"&amp;(ROW()+1))&amp;"m")</f>
        <v>#REF!</v>
      </c>
      <c r="AC393" s="102" t="e">
        <f aca="true">IF(ISBLANK(INDIRECT("'Collection Dataform'!AY"&amp;(ROW()+1))),"",INDIRECT("'Collection Dataform'!AY"&amp;(ROW()+1)))</f>
        <v>#REF!</v>
      </c>
      <c r="AD3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3" s="98" t="e">
        <f aca="true">IF(ISBLANK(INDIRECT("'Collection Dataform'!BG"&amp;(ROW()+1))),"",INDIRECT("'Collection Dataform'!BG"&amp;(ROW()+1)))</f>
        <v>#REF!</v>
      </c>
      <c r="AF3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3" s="103" t="e">
        <f aca="true">IF(ISBLANK(INDIRECT("'Collection Dataform'!AC"&amp;(ROW()+1))),IF(ISBLANK(INDIRECT("'Collection Dataform'!AE"&amp;(ROW()+1))),"",INDIRECT("'Collection Dataform'!AE"&amp;(ROW()+1))),dateTostring(INDIRECT("'Collection Dataform'!AC"&amp;(ROW()+1))))</f>
        <v>#REF!</v>
      </c>
      <c r="AI393" s="98" t="e">
        <f aca="true">IF(ISBLANK(INDIRECT("'Collection Dataform'!AB"&amp;(ROW()+1))),"",INDIRECT("'Collection Dataform'!AB"&amp;(ROW()+1)))</f>
        <v>#REF!</v>
      </c>
      <c r="AJ393" s="98" t="e">
        <f aca="true">IF(ISBLANK(INDIRECT("'Collection Dataform'!CL"&amp;(ROW()+1))),"",INDIRECT("'Collection Dataform'!CL"&amp;(ROW()+1)))</f>
        <v>#REF!</v>
      </c>
      <c r="AK393" s="98" t="e">
        <f aca="true">IF(ISBLANK(INDIRECT("'Collection Dataform'!AF"&amp;(ROW()+1))),"",INDIRECT("'Collection Dataform'!AF"&amp;(ROW()+1)))</f>
        <v>#REF!</v>
      </c>
      <c r="AL393" s="98" t="e">
        <f aca="true">IF(ISBLANK(INDIRECT("'Collection Dataform'!B"&amp;(ROW()+1))),"",INDIRECT("'Collection Dataform'!B"&amp;(ROW()+1)))</f>
        <v>#REF!</v>
      </c>
      <c r="AM393" s="98" t="e">
        <f aca="true">IF(ISBLANK(INDIRECT("'Collection Dataform'!CF"&amp;(ROW()+1))),IF(OR(NOT(ISBLANK(INDIRECT("'Collection Dataform'!CG"&amp;(ROW()+1)))),NOT(ISBLANK(INDIRECT("'Collection Dataform'!CH"&amp;(ROW()+1))))),"det.",""),INDIRECT("'Collection Dataform'!CF"&amp;(ROW()+1)))</f>
        <v>#REF!</v>
      </c>
      <c r="AN393" s="98" t="e">
        <f aca="true">IF(ISBLANK(INDIRECT("'Collection Dataform'!CG"&amp;(ROW()+1))),"",INDIRECT("'Collection Dataform'!CG"&amp;(ROW()+1)))</f>
        <v>#REF!</v>
      </c>
      <c r="AO393" s="102" t="e">
        <f aca="true">IF(ISBLANK(INDIRECT("'Collection Dataform'!CH"&amp;(ROW()+1))),"",dateTostring(INDIRECT("'Collection Dataform'!CH"&amp;(ROW()+1))))</f>
        <v>#REF!</v>
      </c>
      <c r="AP393" s="102" t="e">
        <f aca="true">IF(ISBLANK(INDIRECT("'Collection Dataform'!CI"&amp;(ROW()+1))),"",INDIRECT("'Collection Dataform'!CI"&amp;(ROW()+1)))</f>
        <v>#REF!</v>
      </c>
      <c r="AQ393" s="98" t="e">
        <f aca="true">IF(ISBLANK(INDIRECT("'Collection Dataform'!D"&amp;(ROW()+1))),"",INDIRECT("'Collection Dataform'!D"&amp;(ROW()+1)))</f>
        <v>#REF!</v>
      </c>
      <c r="AR393" s="98" t="e">
        <f aca="true">IF(ISBLANK(INDIRECT("'Collection Dataform'!I"&amp;(ROW()+1))),"",INDIRECT("'Collection Dataform'!I"&amp;(ROW()+1)))</f>
        <v>#REF!</v>
      </c>
      <c r="AS393" s="98" t="e">
        <f aca="true">IF(ISBLANK(INDIRECT("'Collection Dataform'!J"&amp;(ROW()+1))),"",INDIRECT("'Collection Dataform'!J"&amp;(ROW()+1)))</f>
        <v>#REF!</v>
      </c>
      <c r="AT393" s="98" t="e">
        <f aca="true">IF(ISBLANK(INDIRECT("'Collection Dataform'!K"&amp;(ROW()+1))),"",INDIRECT("'Collection Dataform'!K"&amp;(ROW()+1)))</f>
        <v>#REF!</v>
      </c>
      <c r="AU393" s="98" t="e">
        <f aca="true">IF(ISBLANK(INDIRECT("'Collection Dataform'!Q"&amp;(ROW()+1))),"",INDIRECT("'Collection Dataform'!Q"&amp;(ROW()+1)))</f>
        <v>#REF!</v>
      </c>
      <c r="AV393" s="98" t="e">
        <f aca="true">IF(ISBLANK(INDIRECT("'Collection Dataform'!L"&amp;(ROW()+1))),"",INDIRECT("'Collection Dataform'!L"&amp;(ROW()+1)))</f>
        <v>#REF!</v>
      </c>
      <c r="AW3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3" s="98" t="e">
        <f aca="true">IF(ISBLANK(INDIRECT("'Collection Dataform'!O"&amp;(ROW()+1))),"",dateTostring(INDIRECT("'Collection Dataform'!O"&amp;(ROW()+1))))</f>
        <v>#REF!</v>
      </c>
      <c r="AY393" s="98" t="e">
        <f aca="true">IF(ISBLANK(INDIRECT("'Collection Dataform'!C"&amp;(ROW()+1))),"",INDIRECT("'Collection Dataform'!C"&amp;(ROW()+1)))</f>
        <v>#REF!</v>
      </c>
      <c r="AZ3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3" s="98" t="e">
        <f aca="true">IF(ISBLANK(INDIRECT("'Collection Dataform'!GR"&amp;(ROW()+1))),"",INDIRECT("'Collection Dataform'!GR"&amp;(ROW()+1)))</f>
        <v>#REF!</v>
      </c>
      <c r="BC393" s="98" t="e">
        <f aca="false">joinRange("Collection Dataform","HE"&amp;(ROW()+1)&amp;","&amp;"HG"&amp;(ROW()+1)&amp;","&amp;"HI"&amp;(ROW()+1)&amp;","&amp;"HK"&amp;(ROW()+1)&amp;","&amp;"HM"&amp;(ROW()+1)&amp;","&amp;"HO"&amp;(ROW()+1)&amp;","&amp;"HQ"&amp;(ROW()+1)&amp;","&amp;"HS"&amp;(ROW()+1)&amp;","&amp;"HU"&amp;(ROW()+1)&amp;","&amp;"HW"&amp;(ROW()+1))</f>
        <v>#VALUE!</v>
      </c>
      <c r="BE393" s="98" t="e">
        <f aca="false">isShowLonLat()</f>
        <v>#VALUE!</v>
      </c>
    </row>
    <row r="394" customFormat="false" ht="12.75" hidden="false" customHeight="false" outlineLevel="0" collapsed="false">
      <c r="A394" s="98" t="e">
        <f aca="false">IF(isEmpty(B394:BC394),"",IF(ISBLANK(A$4),"",A$4))</f>
        <v>#NAME?</v>
      </c>
      <c r="B394" s="98" t="e">
        <f aca="false">IF(isEmpty(C394:BC394),"",IF(ISBLANK(B$4),"",B$4))</f>
        <v>#NAME?</v>
      </c>
      <c r="C394" s="98" t="e">
        <f aca="true">IF(ISBLANK(INDIRECT("'Collection Dataform'!AA"&amp;(ROW()+1))),"",INDIRECT("'Collection Dataform'!AA"&amp;(ROW()+1)))</f>
        <v>#REF!</v>
      </c>
      <c r="D3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4" s="98" t="e">
        <f aca="true">IF(ISBLANK(INDIRECT("'Collection Dataform'!CK"&amp;(ROW()+1))),"",INDIRECT("'Collection Dataform'!CK"&amp;(ROW()+1)))</f>
        <v>#REF!</v>
      </c>
      <c r="G394" s="98" t="e">
        <f aca="true">IF(INDIRECT("'Collection Dataform'!BT"&amp;(ROW()+1))="Genus",IF(ISBLANK(INDIRECT("'Collection Dataform'!BS"&amp;(ROW()+1))),"",INDIRECT("'Collection Dataform'!BS"&amp;(ROW()+1))),"")</f>
        <v>#REF!</v>
      </c>
      <c r="H394" s="98" t="e">
        <f aca="true">IF(ISBLANK(INDIRECT("'Collection Dataform'!BU"&amp;(ROW()+1))),"",replaceX(deleteModifiers(INDIRECT("'Collection Dataform'!BU"&amp;(ROW()+1)))))</f>
        <v>#REF!</v>
      </c>
      <c r="I394" s="98" t="e">
        <f aca="true">IF(INDIRECT("'Collection Dataform'!BT"&amp;(ROW()+1))="Specific Epithet",IF(ISBLANK(INDIRECT("'Collection Dataform'!BS"&amp;(ROW()+1))),"",INDIRECT("'Collection Dataform'!BS"&amp;(ROW()+1))),"")</f>
        <v>#REF!</v>
      </c>
      <c r="J394" s="98" t="e">
        <f aca="true">IF(ISBLANK(INDIRECT("'Collection Dataform'!BW"&amp;(ROW()+1))),"",replaceX(deleteModifiers(INDIRECT("'Collection Dataform'!BW"&amp;(ROW()+1)))))</f>
        <v>#REF!</v>
      </c>
      <c r="K394" s="98" t="e">
        <f aca="true">IF(ISBLANK(INDIRECT("'Collection Dataform'!BX"&amp;(ROW()+1))),"",IF(INDIRECT("'Collection Dataform'!BX"&amp;(ROW()+1))="agg.",INDIRECT("'Collection Dataform'!BX"&amp;(ROW()+1)),""))</f>
        <v>#REF!</v>
      </c>
      <c r="L394" s="98" t="e">
        <f aca="true">IF(AND(NOT(ISBLANK(O394)),NOT(ISBLANK(INDIRECT("'Collection Dataform'!CA"&amp;(ROW()+1)))),INDIRECT("'Collection Dataform'!BW"&amp;(ROW()+1))=INDIRECT("'Collection Dataform'!BY"&amp;(ROW()+1))),"("&amp;INDIRECT("'Collection Dataform'!CA"&amp;(ROW()+1))&amp;")","")&amp;IF(AND(ISBLANK(O394),ISBLANK(INDIRECT("'Collection Dataform'!CA"&amp;(ROW()+1))),ISBLANK(INDIRECT("'Collection Dataform'!BY"&amp;(ROW()+1)))),"("&amp;INDIRECT("'Collection Dataform'!CA"&amp;(ROW()+1))&amp;")","")&amp;IF(AND(NOT(ISBLANK(O394)),NOT(ISBLANK(INDIRECT("'Collection Dataform'!CA"&amp;(ROW()+1)))),ISBLANK(INDIRECT("'Collection Dataform'!BY"&amp;(ROW()+1)))),"("&amp;INDIRECT("'Collection Dataform'!CA"&amp;(ROW()+1))&amp;")","")</f>
        <v>#REF!</v>
      </c>
      <c r="M394" s="98" t="e">
        <f aca="true">IF(AND(NOT(ISBLANK(O394)),NOT(ISBLANK(INDIRECT("'Collection Dataform'!CC"&amp;(ROW()+1)))),INDIRECT("'Collection Dataform'!BW"&amp;(ROW()+1))=INDIRECT("'Collection Dataform'!BY"&amp;(ROW()+1))),INDIRECT("'Collection Dataform'!CC"&amp;(ROW()+1)),"")&amp;IF(AND(ISBLANK(O394),ISBLANK(INDIRECT("'Collection Dataform'!CC"&amp;(ROW()+1))),ISBLANK(INDIRECT("'Collection Dataform'!BY"&amp;(ROW()+1)))),INDIRECT("'Collection Dataform'!CA"&amp;(ROW()+1)),"")&amp;IF(AND(NOT(ISBLANK(O394)),NOT(ISBLANK(INDIRECT("'Collection Dataform'!CC"&amp;(ROW()+1)))),ISBLANK(INDIRECT("'Collection Dataform'!BY"&amp;(ROW()+1)))),INDIRECT("'Collection Dataform'!CC"&amp;(ROW()+1)),"")</f>
        <v>#REF!</v>
      </c>
      <c r="N394" s="98" t="e">
        <f aca="true">IF(AND(NOT(ISBLANK(O394)),NOT(ISBLANK(INDIRECT("'Collection Dataform'!BZ"&amp;(ROW()+1)))),INDIRECT("'Collection Dataform'!BW"&amp;(ROW()+1))=INDIRECT("'Collection Dataform'!BY"&amp;(ROW()+1))),INDIRECT("'Collection Dataform'!BZ"&amp;(ROW()+1)),"")&amp;IF(AND(ISBLANK(O394),ISBLANK(INDIRECT("'Collection Dataform'!BZ"&amp;(ROW()+1))),ISBLANK(INDIRECT("'Collection Dataform'!BY"&amp;(ROW()+1)))),INDIRECT("'Collection Dataform'!CA"&amp;(ROW()+1)),"")&amp;IF(AND(NOT(ISBLANK(O394)),NOT(ISBLANK(INDIRECT("'Collection Dataform'!BZ"&amp;(ROW()+1)))),ISBLANK(INDIRECT("'Collection Dataform'!BY"&amp;(ROW()+1)))),INDIRECT("'Collection Dataform'!BZ"&amp;(ROW()+1)),"")</f>
        <v>#REF!</v>
      </c>
      <c r="O394" s="98" t="e">
        <f aca="true">IF(ISBLANK(INDIRECT("'Collection Dataform'!BX"&amp;(ROW()+1))),"",IF(INDIRECT("'Collection Dataform'!BX"&amp;(ROW()+1))="agg.","",INDIRECT("'Collection Dataform'!BX"&amp;(ROW()+1))))</f>
        <v>#REF!</v>
      </c>
      <c r="P394" s="98" t="e">
        <f aca="true">IF(INDIRECT("'Collection Dataform'!BT"&amp;(ROW()+1))="Infraspecific Epithet",IF(ISBLANK(INDIRECT("'Collection Dataform'!BS"&amp;(ROW()+1))),"",INDIRECT("'Collection Dataform'!BS"&amp;(ROW()+1))),"")</f>
        <v>#REF!</v>
      </c>
      <c r="Q394" s="98" t="e">
        <f aca="true">IF(ISBLANK(INDIRECT("'Collection Dataform'!BY"&amp;(ROW()+1))),"",deleteModifiers(INDIRECT("'Collection Dataform'!BY"&amp;(ROW()+1))))</f>
        <v>#REF!</v>
      </c>
      <c r="R394" s="98" t="e">
        <f aca="true">IF(AND(NOT(ISBLANK(O394)),NOT(ISBLANK(INDIRECT("'Collection Dataform'!CA"&amp;(ROW()+1)))),NOT(ISBLANK(INDIRECT("'Collection Dataform'!BY"&amp;(ROW()+1)))),INDIRECT("'Collection Dataform'!BW"&amp;(ROW()+1))&lt;&gt;INDIRECT("'Collection Dataform'!BY"&amp;(ROW()+1))),"("&amp;INDIRECT("'Collection Dataform'!CA"&amp;(ROW()+1))&amp;")","")</f>
        <v>#REF!</v>
      </c>
      <c r="S394" s="98" t="e">
        <f aca="true">IF(AND(NOT(ISBLANK(O394)),NOT(ISBLANK(INDIRECT("'Collection Dataform'!CC"&amp;(ROW()+1)))),NOT(ISBLANK(INDIRECT("'Collection Dataform'!BY"&amp;(ROW()+1)))),INDIRECT("'Collection Dataform'!BW"&amp;(ROW()+1))&lt;&gt;INDIRECT("'Collection Dataform'!BY"&amp;(ROW()+1))),INDIRECT("'Collection Dataform'!CC"&amp;(ROW()+1)),"")</f>
        <v>#REF!</v>
      </c>
      <c r="T394" s="98" t="e">
        <f aca="true">IF(AND(NOT(ISBLANK(O394)),NOT(ISBLANK(INDIRECT("'Collection Dataform'!BZ"&amp;(ROW()+1)))),NOT(ISBLANK(INDIRECT("'Collection Dataform'!BY"&amp;(ROW()+1)))),INDIRECT("'Collection Dataform'!BW"&amp;(ROW()+1))&lt;&gt;INDIRECT("'Collection Dataform'!BY"&amp;(ROW()+1))),INDIRECT("'Collection Dataform'!BZ"&amp;(ROW()+1)),"")</f>
        <v>#REF!</v>
      </c>
      <c r="U394" s="98" t="e">
        <f aca="true">IF(ISBLANK(INDIRECT("'Collection Dataform'!CE"&amp;(ROW()+1))),"",INDIRECT("'Collection Dataform'!CE"&amp;(ROW()+1)))</f>
        <v>#REF!</v>
      </c>
      <c r="V394" s="98" t="e">
        <f aca="true">IF(ISBLANK(INDIRECT("'Collection Dataform'!AI"&amp;(ROW()+1))),"",INDIRECT("'Collection Dataform'!AI"&amp;(ROW()+1)))</f>
        <v>#REF!</v>
      </c>
      <c r="W394" s="98" t="e">
        <f aca="true">IF(ISBLANK(INDIRECT("'Collection Dataform'!AL"&amp;(ROW()+1))),"",INDIRECT("'Collection Dataform'!AL"&amp;(ROW()+1)))</f>
        <v>#REF!</v>
      </c>
      <c r="X394" s="98" t="e">
        <f aca="true">IF(ISBLANK(INDIRECT("'Collection Dataform'!AM"&amp;(ROW()+1))),"",INDIRECT("'Collection Dataform'!AM"&amp;(ROW()+1)))</f>
        <v>#REF!</v>
      </c>
      <c r="Y394" s="98" t="e">
        <f aca="true">IF(ISBLANK(INDIRECT("'Collection Dataform'!AN"&amp;(ROW()+1))),"",INDIRECT("'Collection Dataform'!AN"&amp;(ROW()+1)))</f>
        <v>#REF!</v>
      </c>
      <c r="Z394" s="98" t="e">
        <f aca="true">IF(ISBLANK(INDIRECT("'Collection Dataform'!AZ"&amp;(ROW()+1))),IF(ISBLANK(INDIRECT("'Collection Dataform'!AU"&amp;(ROW()+1))),"",formatLongitude(INDIRECT("'Collection Dataform'!AU"&amp;(ROW()+1)))),INDIRECT("'Collection Dataform'!AZ"&amp;(ROW()+1)))</f>
        <v>#REF!</v>
      </c>
      <c r="AA394" s="98" t="e">
        <f aca="true">IF(ISBLANK(INDIRECT("'Collection Dataform'!BA"&amp;(ROW()+1))),IF(ISBLANK(INDIRECT("'Collection Dataform'!AV"&amp;(ROW()+1))),"",formatLatitude(INDIRECT("'Collection Dataform'!AV"&amp;(ROW()+1)))),INDIRECT("'Collection Dataform'!BA"&amp;(ROW()+1)))</f>
        <v>#REF!</v>
      </c>
      <c r="AB394" s="102" t="e">
        <f aca="true">IF(ISBLANK(INDIRECT("'Collection Dataform'!AT"&amp;(ROW()+1))),"",INDIRECT("'Collection Dataform'!AT"&amp;(ROW()+1))&amp;"m")</f>
        <v>#REF!</v>
      </c>
      <c r="AC394" s="102" t="e">
        <f aca="true">IF(ISBLANK(INDIRECT("'Collection Dataform'!AY"&amp;(ROW()+1))),"",INDIRECT("'Collection Dataform'!AY"&amp;(ROW()+1)))</f>
        <v>#REF!</v>
      </c>
      <c r="AD3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4" s="98" t="e">
        <f aca="true">IF(ISBLANK(INDIRECT("'Collection Dataform'!BG"&amp;(ROW()+1))),"",INDIRECT("'Collection Dataform'!BG"&amp;(ROW()+1)))</f>
        <v>#REF!</v>
      </c>
      <c r="AF3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4" s="103" t="e">
        <f aca="true">IF(ISBLANK(INDIRECT("'Collection Dataform'!AC"&amp;(ROW()+1))),IF(ISBLANK(INDIRECT("'Collection Dataform'!AE"&amp;(ROW()+1))),"",INDIRECT("'Collection Dataform'!AE"&amp;(ROW()+1))),dateTostring(INDIRECT("'Collection Dataform'!AC"&amp;(ROW()+1))))</f>
        <v>#REF!</v>
      </c>
      <c r="AI394" s="98" t="e">
        <f aca="true">IF(ISBLANK(INDIRECT("'Collection Dataform'!AB"&amp;(ROW()+1))),"",INDIRECT("'Collection Dataform'!AB"&amp;(ROW()+1)))</f>
        <v>#REF!</v>
      </c>
      <c r="AJ394" s="98" t="e">
        <f aca="true">IF(ISBLANK(INDIRECT("'Collection Dataform'!CL"&amp;(ROW()+1))),"",INDIRECT("'Collection Dataform'!CL"&amp;(ROW()+1)))</f>
        <v>#REF!</v>
      </c>
      <c r="AK394" s="98" t="e">
        <f aca="true">IF(ISBLANK(INDIRECT("'Collection Dataform'!AF"&amp;(ROW()+1))),"",INDIRECT("'Collection Dataform'!AF"&amp;(ROW()+1)))</f>
        <v>#REF!</v>
      </c>
      <c r="AL394" s="98" t="e">
        <f aca="true">IF(ISBLANK(INDIRECT("'Collection Dataform'!B"&amp;(ROW()+1))),"",INDIRECT("'Collection Dataform'!B"&amp;(ROW()+1)))</f>
        <v>#REF!</v>
      </c>
      <c r="AM394" s="98" t="e">
        <f aca="true">IF(ISBLANK(INDIRECT("'Collection Dataform'!CF"&amp;(ROW()+1))),IF(OR(NOT(ISBLANK(INDIRECT("'Collection Dataform'!CG"&amp;(ROW()+1)))),NOT(ISBLANK(INDIRECT("'Collection Dataform'!CH"&amp;(ROW()+1))))),"det.",""),INDIRECT("'Collection Dataform'!CF"&amp;(ROW()+1)))</f>
        <v>#REF!</v>
      </c>
      <c r="AN394" s="98" t="e">
        <f aca="true">IF(ISBLANK(INDIRECT("'Collection Dataform'!CG"&amp;(ROW()+1))),"",INDIRECT("'Collection Dataform'!CG"&amp;(ROW()+1)))</f>
        <v>#REF!</v>
      </c>
      <c r="AO394" s="102" t="e">
        <f aca="true">IF(ISBLANK(INDIRECT("'Collection Dataform'!CH"&amp;(ROW()+1))),"",dateTostring(INDIRECT("'Collection Dataform'!CH"&amp;(ROW()+1))))</f>
        <v>#REF!</v>
      </c>
      <c r="AP394" s="102" t="e">
        <f aca="true">IF(ISBLANK(INDIRECT("'Collection Dataform'!CI"&amp;(ROW()+1))),"",INDIRECT("'Collection Dataform'!CI"&amp;(ROW()+1)))</f>
        <v>#REF!</v>
      </c>
      <c r="AQ394" s="98" t="e">
        <f aca="true">IF(ISBLANK(INDIRECT("'Collection Dataform'!D"&amp;(ROW()+1))),"",INDIRECT("'Collection Dataform'!D"&amp;(ROW()+1)))</f>
        <v>#REF!</v>
      </c>
      <c r="AR394" s="98" t="e">
        <f aca="true">IF(ISBLANK(INDIRECT("'Collection Dataform'!I"&amp;(ROW()+1))),"",INDIRECT("'Collection Dataform'!I"&amp;(ROW()+1)))</f>
        <v>#REF!</v>
      </c>
      <c r="AS394" s="98" t="e">
        <f aca="true">IF(ISBLANK(INDIRECT("'Collection Dataform'!J"&amp;(ROW()+1))),"",INDIRECT("'Collection Dataform'!J"&amp;(ROW()+1)))</f>
        <v>#REF!</v>
      </c>
      <c r="AT394" s="98" t="e">
        <f aca="true">IF(ISBLANK(INDIRECT("'Collection Dataform'!K"&amp;(ROW()+1))),"",INDIRECT("'Collection Dataform'!K"&amp;(ROW()+1)))</f>
        <v>#REF!</v>
      </c>
      <c r="AU394" s="98" t="e">
        <f aca="true">IF(ISBLANK(INDIRECT("'Collection Dataform'!Q"&amp;(ROW()+1))),"",INDIRECT("'Collection Dataform'!Q"&amp;(ROW()+1)))</f>
        <v>#REF!</v>
      </c>
      <c r="AV394" s="98" t="e">
        <f aca="true">IF(ISBLANK(INDIRECT("'Collection Dataform'!L"&amp;(ROW()+1))),"",INDIRECT("'Collection Dataform'!L"&amp;(ROW()+1)))</f>
        <v>#REF!</v>
      </c>
      <c r="AW3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4" s="98" t="e">
        <f aca="true">IF(ISBLANK(INDIRECT("'Collection Dataform'!O"&amp;(ROW()+1))),"",dateTostring(INDIRECT("'Collection Dataform'!O"&amp;(ROW()+1))))</f>
        <v>#REF!</v>
      </c>
      <c r="AY394" s="98" t="e">
        <f aca="true">IF(ISBLANK(INDIRECT("'Collection Dataform'!C"&amp;(ROW()+1))),"",INDIRECT("'Collection Dataform'!C"&amp;(ROW()+1)))</f>
        <v>#REF!</v>
      </c>
      <c r="AZ3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4" s="98" t="e">
        <f aca="true">IF(ISBLANK(INDIRECT("'Collection Dataform'!GR"&amp;(ROW()+1))),"",INDIRECT("'Collection Dataform'!GR"&amp;(ROW()+1)))</f>
        <v>#REF!</v>
      </c>
      <c r="BC394" s="98" t="e">
        <f aca="false">joinRange("Collection Dataform","HE"&amp;(ROW()+1)&amp;","&amp;"HG"&amp;(ROW()+1)&amp;","&amp;"HI"&amp;(ROW()+1)&amp;","&amp;"HK"&amp;(ROW()+1)&amp;","&amp;"HM"&amp;(ROW()+1)&amp;","&amp;"HO"&amp;(ROW()+1)&amp;","&amp;"HQ"&amp;(ROW()+1)&amp;","&amp;"HS"&amp;(ROW()+1)&amp;","&amp;"HU"&amp;(ROW()+1)&amp;","&amp;"HW"&amp;(ROW()+1))</f>
        <v>#VALUE!</v>
      </c>
      <c r="BE394" s="98" t="e">
        <f aca="false">isShowLonLat()</f>
        <v>#VALUE!</v>
      </c>
    </row>
    <row r="395" customFormat="false" ht="12.75" hidden="false" customHeight="false" outlineLevel="0" collapsed="false">
      <c r="A395" s="98" t="e">
        <f aca="false">IF(isEmpty(B395:BC395),"",IF(ISBLANK(A$4),"",A$4))</f>
        <v>#NAME?</v>
      </c>
      <c r="B395" s="98" t="e">
        <f aca="false">IF(isEmpty(C395:BC395),"",IF(ISBLANK(B$4),"",B$4))</f>
        <v>#NAME?</v>
      </c>
      <c r="C395" s="98" t="e">
        <f aca="true">IF(ISBLANK(INDIRECT("'Collection Dataform'!AA"&amp;(ROW()+1))),"",INDIRECT("'Collection Dataform'!AA"&amp;(ROW()+1)))</f>
        <v>#REF!</v>
      </c>
      <c r="D3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5" s="98" t="e">
        <f aca="true">IF(ISBLANK(INDIRECT("'Collection Dataform'!CK"&amp;(ROW()+1))),"",INDIRECT("'Collection Dataform'!CK"&amp;(ROW()+1)))</f>
        <v>#REF!</v>
      </c>
      <c r="G395" s="98" t="e">
        <f aca="true">IF(INDIRECT("'Collection Dataform'!BT"&amp;(ROW()+1))="Genus",IF(ISBLANK(INDIRECT("'Collection Dataform'!BS"&amp;(ROW()+1))),"",INDIRECT("'Collection Dataform'!BS"&amp;(ROW()+1))),"")</f>
        <v>#REF!</v>
      </c>
      <c r="H395" s="98" t="e">
        <f aca="true">IF(ISBLANK(INDIRECT("'Collection Dataform'!BU"&amp;(ROW()+1))),"",replaceX(deleteModifiers(INDIRECT("'Collection Dataform'!BU"&amp;(ROW()+1)))))</f>
        <v>#REF!</v>
      </c>
      <c r="I395" s="98" t="e">
        <f aca="true">IF(INDIRECT("'Collection Dataform'!BT"&amp;(ROW()+1))="Specific Epithet",IF(ISBLANK(INDIRECT("'Collection Dataform'!BS"&amp;(ROW()+1))),"",INDIRECT("'Collection Dataform'!BS"&amp;(ROW()+1))),"")</f>
        <v>#REF!</v>
      </c>
      <c r="J395" s="98" t="e">
        <f aca="true">IF(ISBLANK(INDIRECT("'Collection Dataform'!BW"&amp;(ROW()+1))),"",replaceX(deleteModifiers(INDIRECT("'Collection Dataform'!BW"&amp;(ROW()+1)))))</f>
        <v>#REF!</v>
      </c>
      <c r="K395" s="98" t="e">
        <f aca="true">IF(ISBLANK(INDIRECT("'Collection Dataform'!BX"&amp;(ROW()+1))),"",IF(INDIRECT("'Collection Dataform'!BX"&amp;(ROW()+1))="agg.",INDIRECT("'Collection Dataform'!BX"&amp;(ROW()+1)),""))</f>
        <v>#REF!</v>
      </c>
      <c r="L395" s="98" t="e">
        <f aca="true">IF(AND(NOT(ISBLANK(O395)),NOT(ISBLANK(INDIRECT("'Collection Dataform'!CA"&amp;(ROW()+1)))),INDIRECT("'Collection Dataform'!BW"&amp;(ROW()+1))=INDIRECT("'Collection Dataform'!BY"&amp;(ROW()+1))),"("&amp;INDIRECT("'Collection Dataform'!CA"&amp;(ROW()+1))&amp;")","")&amp;IF(AND(ISBLANK(O395),ISBLANK(INDIRECT("'Collection Dataform'!CA"&amp;(ROW()+1))),ISBLANK(INDIRECT("'Collection Dataform'!BY"&amp;(ROW()+1)))),"("&amp;INDIRECT("'Collection Dataform'!CA"&amp;(ROW()+1))&amp;")","")&amp;IF(AND(NOT(ISBLANK(O395)),NOT(ISBLANK(INDIRECT("'Collection Dataform'!CA"&amp;(ROW()+1)))),ISBLANK(INDIRECT("'Collection Dataform'!BY"&amp;(ROW()+1)))),"("&amp;INDIRECT("'Collection Dataform'!CA"&amp;(ROW()+1))&amp;")","")</f>
        <v>#REF!</v>
      </c>
      <c r="M395" s="98" t="e">
        <f aca="true">IF(AND(NOT(ISBLANK(O395)),NOT(ISBLANK(INDIRECT("'Collection Dataform'!CC"&amp;(ROW()+1)))),INDIRECT("'Collection Dataform'!BW"&amp;(ROW()+1))=INDIRECT("'Collection Dataform'!BY"&amp;(ROW()+1))),INDIRECT("'Collection Dataform'!CC"&amp;(ROW()+1)),"")&amp;IF(AND(ISBLANK(O395),ISBLANK(INDIRECT("'Collection Dataform'!CC"&amp;(ROW()+1))),ISBLANK(INDIRECT("'Collection Dataform'!BY"&amp;(ROW()+1)))),INDIRECT("'Collection Dataform'!CA"&amp;(ROW()+1)),"")&amp;IF(AND(NOT(ISBLANK(O395)),NOT(ISBLANK(INDIRECT("'Collection Dataform'!CC"&amp;(ROW()+1)))),ISBLANK(INDIRECT("'Collection Dataform'!BY"&amp;(ROW()+1)))),INDIRECT("'Collection Dataform'!CC"&amp;(ROW()+1)),"")</f>
        <v>#REF!</v>
      </c>
      <c r="N395" s="98" t="e">
        <f aca="true">IF(AND(NOT(ISBLANK(O395)),NOT(ISBLANK(INDIRECT("'Collection Dataform'!BZ"&amp;(ROW()+1)))),INDIRECT("'Collection Dataform'!BW"&amp;(ROW()+1))=INDIRECT("'Collection Dataform'!BY"&amp;(ROW()+1))),INDIRECT("'Collection Dataform'!BZ"&amp;(ROW()+1)),"")&amp;IF(AND(ISBLANK(O395),ISBLANK(INDIRECT("'Collection Dataform'!BZ"&amp;(ROW()+1))),ISBLANK(INDIRECT("'Collection Dataform'!BY"&amp;(ROW()+1)))),INDIRECT("'Collection Dataform'!CA"&amp;(ROW()+1)),"")&amp;IF(AND(NOT(ISBLANK(O395)),NOT(ISBLANK(INDIRECT("'Collection Dataform'!BZ"&amp;(ROW()+1)))),ISBLANK(INDIRECT("'Collection Dataform'!BY"&amp;(ROW()+1)))),INDIRECT("'Collection Dataform'!BZ"&amp;(ROW()+1)),"")</f>
        <v>#REF!</v>
      </c>
      <c r="O395" s="98" t="e">
        <f aca="true">IF(ISBLANK(INDIRECT("'Collection Dataform'!BX"&amp;(ROW()+1))),"",IF(INDIRECT("'Collection Dataform'!BX"&amp;(ROW()+1))="agg.","",INDIRECT("'Collection Dataform'!BX"&amp;(ROW()+1))))</f>
        <v>#REF!</v>
      </c>
      <c r="P395" s="98" t="e">
        <f aca="true">IF(INDIRECT("'Collection Dataform'!BT"&amp;(ROW()+1))="Infraspecific Epithet",IF(ISBLANK(INDIRECT("'Collection Dataform'!BS"&amp;(ROW()+1))),"",INDIRECT("'Collection Dataform'!BS"&amp;(ROW()+1))),"")</f>
        <v>#REF!</v>
      </c>
      <c r="Q395" s="98" t="e">
        <f aca="true">IF(ISBLANK(INDIRECT("'Collection Dataform'!BY"&amp;(ROW()+1))),"",deleteModifiers(INDIRECT("'Collection Dataform'!BY"&amp;(ROW()+1))))</f>
        <v>#REF!</v>
      </c>
      <c r="R395" s="98" t="e">
        <f aca="true">IF(AND(NOT(ISBLANK(O395)),NOT(ISBLANK(INDIRECT("'Collection Dataform'!CA"&amp;(ROW()+1)))),NOT(ISBLANK(INDIRECT("'Collection Dataform'!BY"&amp;(ROW()+1)))),INDIRECT("'Collection Dataform'!BW"&amp;(ROW()+1))&lt;&gt;INDIRECT("'Collection Dataform'!BY"&amp;(ROW()+1))),"("&amp;INDIRECT("'Collection Dataform'!CA"&amp;(ROW()+1))&amp;")","")</f>
        <v>#REF!</v>
      </c>
      <c r="S395" s="98" t="e">
        <f aca="true">IF(AND(NOT(ISBLANK(O395)),NOT(ISBLANK(INDIRECT("'Collection Dataform'!CC"&amp;(ROW()+1)))),NOT(ISBLANK(INDIRECT("'Collection Dataform'!BY"&amp;(ROW()+1)))),INDIRECT("'Collection Dataform'!BW"&amp;(ROW()+1))&lt;&gt;INDIRECT("'Collection Dataform'!BY"&amp;(ROW()+1))),INDIRECT("'Collection Dataform'!CC"&amp;(ROW()+1)),"")</f>
        <v>#REF!</v>
      </c>
      <c r="T395" s="98" t="e">
        <f aca="true">IF(AND(NOT(ISBLANK(O395)),NOT(ISBLANK(INDIRECT("'Collection Dataform'!BZ"&amp;(ROW()+1)))),NOT(ISBLANK(INDIRECT("'Collection Dataform'!BY"&amp;(ROW()+1)))),INDIRECT("'Collection Dataform'!BW"&amp;(ROW()+1))&lt;&gt;INDIRECT("'Collection Dataform'!BY"&amp;(ROW()+1))),INDIRECT("'Collection Dataform'!BZ"&amp;(ROW()+1)),"")</f>
        <v>#REF!</v>
      </c>
      <c r="U395" s="98" t="e">
        <f aca="true">IF(ISBLANK(INDIRECT("'Collection Dataform'!CE"&amp;(ROW()+1))),"",INDIRECT("'Collection Dataform'!CE"&amp;(ROW()+1)))</f>
        <v>#REF!</v>
      </c>
      <c r="V395" s="98" t="e">
        <f aca="true">IF(ISBLANK(INDIRECT("'Collection Dataform'!AI"&amp;(ROW()+1))),"",INDIRECT("'Collection Dataform'!AI"&amp;(ROW()+1)))</f>
        <v>#REF!</v>
      </c>
      <c r="W395" s="98" t="e">
        <f aca="true">IF(ISBLANK(INDIRECT("'Collection Dataform'!AL"&amp;(ROW()+1))),"",INDIRECT("'Collection Dataform'!AL"&amp;(ROW()+1)))</f>
        <v>#REF!</v>
      </c>
      <c r="X395" s="98" t="e">
        <f aca="true">IF(ISBLANK(INDIRECT("'Collection Dataform'!AM"&amp;(ROW()+1))),"",INDIRECT("'Collection Dataform'!AM"&amp;(ROW()+1)))</f>
        <v>#REF!</v>
      </c>
      <c r="Y395" s="98" t="e">
        <f aca="true">IF(ISBLANK(INDIRECT("'Collection Dataform'!AN"&amp;(ROW()+1))),"",INDIRECT("'Collection Dataform'!AN"&amp;(ROW()+1)))</f>
        <v>#REF!</v>
      </c>
      <c r="Z395" s="98" t="e">
        <f aca="true">IF(ISBLANK(INDIRECT("'Collection Dataform'!AZ"&amp;(ROW()+1))),IF(ISBLANK(INDIRECT("'Collection Dataform'!AU"&amp;(ROW()+1))),"",formatLongitude(INDIRECT("'Collection Dataform'!AU"&amp;(ROW()+1)))),INDIRECT("'Collection Dataform'!AZ"&amp;(ROW()+1)))</f>
        <v>#REF!</v>
      </c>
      <c r="AA395" s="98" t="e">
        <f aca="true">IF(ISBLANK(INDIRECT("'Collection Dataform'!BA"&amp;(ROW()+1))),IF(ISBLANK(INDIRECT("'Collection Dataform'!AV"&amp;(ROW()+1))),"",formatLatitude(INDIRECT("'Collection Dataform'!AV"&amp;(ROW()+1)))),INDIRECT("'Collection Dataform'!BA"&amp;(ROW()+1)))</f>
        <v>#REF!</v>
      </c>
      <c r="AB395" s="102" t="e">
        <f aca="true">IF(ISBLANK(INDIRECT("'Collection Dataform'!AT"&amp;(ROW()+1))),"",INDIRECT("'Collection Dataform'!AT"&amp;(ROW()+1))&amp;"m")</f>
        <v>#REF!</v>
      </c>
      <c r="AC395" s="102" t="e">
        <f aca="true">IF(ISBLANK(INDIRECT("'Collection Dataform'!AY"&amp;(ROW()+1))),"",INDIRECT("'Collection Dataform'!AY"&amp;(ROW()+1)))</f>
        <v>#REF!</v>
      </c>
      <c r="AD3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5" s="98" t="e">
        <f aca="true">IF(ISBLANK(INDIRECT("'Collection Dataform'!BG"&amp;(ROW()+1))),"",INDIRECT("'Collection Dataform'!BG"&amp;(ROW()+1)))</f>
        <v>#REF!</v>
      </c>
      <c r="AF3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5" s="103" t="e">
        <f aca="true">IF(ISBLANK(INDIRECT("'Collection Dataform'!AC"&amp;(ROW()+1))),IF(ISBLANK(INDIRECT("'Collection Dataform'!AE"&amp;(ROW()+1))),"",INDIRECT("'Collection Dataform'!AE"&amp;(ROW()+1))),dateTostring(INDIRECT("'Collection Dataform'!AC"&amp;(ROW()+1))))</f>
        <v>#REF!</v>
      </c>
      <c r="AI395" s="98" t="e">
        <f aca="true">IF(ISBLANK(INDIRECT("'Collection Dataform'!AB"&amp;(ROW()+1))),"",INDIRECT("'Collection Dataform'!AB"&amp;(ROW()+1)))</f>
        <v>#REF!</v>
      </c>
      <c r="AJ395" s="98" t="e">
        <f aca="true">IF(ISBLANK(INDIRECT("'Collection Dataform'!CL"&amp;(ROW()+1))),"",INDIRECT("'Collection Dataform'!CL"&amp;(ROW()+1)))</f>
        <v>#REF!</v>
      </c>
      <c r="AK395" s="98" t="e">
        <f aca="true">IF(ISBLANK(INDIRECT("'Collection Dataform'!AF"&amp;(ROW()+1))),"",INDIRECT("'Collection Dataform'!AF"&amp;(ROW()+1)))</f>
        <v>#REF!</v>
      </c>
      <c r="AL395" s="98" t="e">
        <f aca="true">IF(ISBLANK(INDIRECT("'Collection Dataform'!B"&amp;(ROW()+1))),"",INDIRECT("'Collection Dataform'!B"&amp;(ROW()+1)))</f>
        <v>#REF!</v>
      </c>
      <c r="AM395" s="98" t="e">
        <f aca="true">IF(ISBLANK(INDIRECT("'Collection Dataform'!CF"&amp;(ROW()+1))),IF(OR(NOT(ISBLANK(INDIRECT("'Collection Dataform'!CG"&amp;(ROW()+1)))),NOT(ISBLANK(INDIRECT("'Collection Dataform'!CH"&amp;(ROW()+1))))),"det.",""),INDIRECT("'Collection Dataform'!CF"&amp;(ROW()+1)))</f>
        <v>#REF!</v>
      </c>
      <c r="AN395" s="98" t="e">
        <f aca="true">IF(ISBLANK(INDIRECT("'Collection Dataform'!CG"&amp;(ROW()+1))),"",INDIRECT("'Collection Dataform'!CG"&amp;(ROW()+1)))</f>
        <v>#REF!</v>
      </c>
      <c r="AO395" s="102" t="e">
        <f aca="true">IF(ISBLANK(INDIRECT("'Collection Dataform'!CH"&amp;(ROW()+1))),"",dateTostring(INDIRECT("'Collection Dataform'!CH"&amp;(ROW()+1))))</f>
        <v>#REF!</v>
      </c>
      <c r="AP395" s="102" t="e">
        <f aca="true">IF(ISBLANK(INDIRECT("'Collection Dataform'!CI"&amp;(ROW()+1))),"",INDIRECT("'Collection Dataform'!CI"&amp;(ROW()+1)))</f>
        <v>#REF!</v>
      </c>
      <c r="AQ395" s="98" t="e">
        <f aca="true">IF(ISBLANK(INDIRECT("'Collection Dataform'!D"&amp;(ROW()+1))),"",INDIRECT("'Collection Dataform'!D"&amp;(ROW()+1)))</f>
        <v>#REF!</v>
      </c>
      <c r="AR395" s="98" t="e">
        <f aca="true">IF(ISBLANK(INDIRECT("'Collection Dataform'!I"&amp;(ROW()+1))),"",INDIRECT("'Collection Dataform'!I"&amp;(ROW()+1)))</f>
        <v>#REF!</v>
      </c>
      <c r="AS395" s="98" t="e">
        <f aca="true">IF(ISBLANK(INDIRECT("'Collection Dataform'!J"&amp;(ROW()+1))),"",INDIRECT("'Collection Dataform'!J"&amp;(ROW()+1)))</f>
        <v>#REF!</v>
      </c>
      <c r="AT395" s="98" t="e">
        <f aca="true">IF(ISBLANK(INDIRECT("'Collection Dataform'!K"&amp;(ROW()+1))),"",INDIRECT("'Collection Dataform'!K"&amp;(ROW()+1)))</f>
        <v>#REF!</v>
      </c>
      <c r="AU395" s="98" t="e">
        <f aca="true">IF(ISBLANK(INDIRECT("'Collection Dataform'!Q"&amp;(ROW()+1))),"",INDIRECT("'Collection Dataform'!Q"&amp;(ROW()+1)))</f>
        <v>#REF!</v>
      </c>
      <c r="AV395" s="98" t="e">
        <f aca="true">IF(ISBLANK(INDIRECT("'Collection Dataform'!L"&amp;(ROW()+1))),"",INDIRECT("'Collection Dataform'!L"&amp;(ROW()+1)))</f>
        <v>#REF!</v>
      </c>
      <c r="AW3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5" s="98" t="e">
        <f aca="true">IF(ISBLANK(INDIRECT("'Collection Dataform'!O"&amp;(ROW()+1))),"",dateTostring(INDIRECT("'Collection Dataform'!O"&amp;(ROW()+1))))</f>
        <v>#REF!</v>
      </c>
      <c r="AY395" s="98" t="e">
        <f aca="true">IF(ISBLANK(INDIRECT("'Collection Dataform'!C"&amp;(ROW()+1))),"",INDIRECT("'Collection Dataform'!C"&amp;(ROW()+1)))</f>
        <v>#REF!</v>
      </c>
      <c r="AZ3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5" s="98" t="e">
        <f aca="true">IF(ISBLANK(INDIRECT("'Collection Dataform'!GR"&amp;(ROW()+1))),"",INDIRECT("'Collection Dataform'!GR"&amp;(ROW()+1)))</f>
        <v>#REF!</v>
      </c>
      <c r="BC395" s="98" t="e">
        <f aca="false">joinRange("Collection Dataform","HE"&amp;(ROW()+1)&amp;","&amp;"HG"&amp;(ROW()+1)&amp;","&amp;"HI"&amp;(ROW()+1)&amp;","&amp;"HK"&amp;(ROW()+1)&amp;","&amp;"HM"&amp;(ROW()+1)&amp;","&amp;"HO"&amp;(ROW()+1)&amp;","&amp;"HQ"&amp;(ROW()+1)&amp;","&amp;"HS"&amp;(ROW()+1)&amp;","&amp;"HU"&amp;(ROW()+1)&amp;","&amp;"HW"&amp;(ROW()+1))</f>
        <v>#VALUE!</v>
      </c>
      <c r="BE395" s="98" t="e">
        <f aca="false">isShowLonLat()</f>
        <v>#VALUE!</v>
      </c>
    </row>
    <row r="396" customFormat="false" ht="12.75" hidden="false" customHeight="false" outlineLevel="0" collapsed="false">
      <c r="A396" s="98" t="e">
        <f aca="false">IF(isEmpty(B396:BC396),"",IF(ISBLANK(A$4),"",A$4))</f>
        <v>#NAME?</v>
      </c>
      <c r="B396" s="98" t="e">
        <f aca="false">IF(isEmpty(C396:BC396),"",IF(ISBLANK(B$4),"",B$4))</f>
        <v>#NAME?</v>
      </c>
      <c r="C396" s="98" t="e">
        <f aca="true">IF(ISBLANK(INDIRECT("'Collection Dataform'!AA"&amp;(ROW()+1))),"",INDIRECT("'Collection Dataform'!AA"&amp;(ROW()+1)))</f>
        <v>#REF!</v>
      </c>
      <c r="D3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6" s="98" t="e">
        <f aca="true">IF(ISBLANK(INDIRECT("'Collection Dataform'!CK"&amp;(ROW()+1))),"",INDIRECT("'Collection Dataform'!CK"&amp;(ROW()+1)))</f>
        <v>#REF!</v>
      </c>
      <c r="G396" s="98" t="e">
        <f aca="true">IF(INDIRECT("'Collection Dataform'!BT"&amp;(ROW()+1))="Genus",IF(ISBLANK(INDIRECT("'Collection Dataform'!BS"&amp;(ROW()+1))),"",INDIRECT("'Collection Dataform'!BS"&amp;(ROW()+1))),"")</f>
        <v>#REF!</v>
      </c>
      <c r="H396" s="98" t="e">
        <f aca="true">IF(ISBLANK(INDIRECT("'Collection Dataform'!BU"&amp;(ROW()+1))),"",replaceX(deleteModifiers(INDIRECT("'Collection Dataform'!BU"&amp;(ROW()+1)))))</f>
        <v>#REF!</v>
      </c>
      <c r="I396" s="98" t="e">
        <f aca="true">IF(INDIRECT("'Collection Dataform'!BT"&amp;(ROW()+1))="Specific Epithet",IF(ISBLANK(INDIRECT("'Collection Dataform'!BS"&amp;(ROW()+1))),"",INDIRECT("'Collection Dataform'!BS"&amp;(ROW()+1))),"")</f>
        <v>#REF!</v>
      </c>
      <c r="J396" s="98" t="e">
        <f aca="true">IF(ISBLANK(INDIRECT("'Collection Dataform'!BW"&amp;(ROW()+1))),"",replaceX(deleteModifiers(INDIRECT("'Collection Dataform'!BW"&amp;(ROW()+1)))))</f>
        <v>#REF!</v>
      </c>
      <c r="K396" s="98" t="e">
        <f aca="true">IF(ISBLANK(INDIRECT("'Collection Dataform'!BX"&amp;(ROW()+1))),"",IF(INDIRECT("'Collection Dataform'!BX"&amp;(ROW()+1))="agg.",INDIRECT("'Collection Dataform'!BX"&amp;(ROW()+1)),""))</f>
        <v>#REF!</v>
      </c>
      <c r="L396" s="98" t="e">
        <f aca="true">IF(AND(NOT(ISBLANK(O396)),NOT(ISBLANK(INDIRECT("'Collection Dataform'!CA"&amp;(ROW()+1)))),INDIRECT("'Collection Dataform'!BW"&amp;(ROW()+1))=INDIRECT("'Collection Dataform'!BY"&amp;(ROW()+1))),"("&amp;INDIRECT("'Collection Dataform'!CA"&amp;(ROW()+1))&amp;")","")&amp;IF(AND(ISBLANK(O396),ISBLANK(INDIRECT("'Collection Dataform'!CA"&amp;(ROW()+1))),ISBLANK(INDIRECT("'Collection Dataform'!BY"&amp;(ROW()+1)))),"("&amp;INDIRECT("'Collection Dataform'!CA"&amp;(ROW()+1))&amp;")","")&amp;IF(AND(NOT(ISBLANK(O396)),NOT(ISBLANK(INDIRECT("'Collection Dataform'!CA"&amp;(ROW()+1)))),ISBLANK(INDIRECT("'Collection Dataform'!BY"&amp;(ROW()+1)))),"("&amp;INDIRECT("'Collection Dataform'!CA"&amp;(ROW()+1))&amp;")","")</f>
        <v>#REF!</v>
      </c>
      <c r="M396" s="98" t="e">
        <f aca="true">IF(AND(NOT(ISBLANK(O396)),NOT(ISBLANK(INDIRECT("'Collection Dataform'!CC"&amp;(ROW()+1)))),INDIRECT("'Collection Dataform'!BW"&amp;(ROW()+1))=INDIRECT("'Collection Dataform'!BY"&amp;(ROW()+1))),INDIRECT("'Collection Dataform'!CC"&amp;(ROW()+1)),"")&amp;IF(AND(ISBLANK(O396),ISBLANK(INDIRECT("'Collection Dataform'!CC"&amp;(ROW()+1))),ISBLANK(INDIRECT("'Collection Dataform'!BY"&amp;(ROW()+1)))),INDIRECT("'Collection Dataform'!CA"&amp;(ROW()+1)),"")&amp;IF(AND(NOT(ISBLANK(O396)),NOT(ISBLANK(INDIRECT("'Collection Dataform'!CC"&amp;(ROW()+1)))),ISBLANK(INDIRECT("'Collection Dataform'!BY"&amp;(ROW()+1)))),INDIRECT("'Collection Dataform'!CC"&amp;(ROW()+1)),"")</f>
        <v>#REF!</v>
      </c>
      <c r="N396" s="98" t="e">
        <f aca="true">IF(AND(NOT(ISBLANK(O396)),NOT(ISBLANK(INDIRECT("'Collection Dataform'!BZ"&amp;(ROW()+1)))),INDIRECT("'Collection Dataform'!BW"&amp;(ROW()+1))=INDIRECT("'Collection Dataform'!BY"&amp;(ROW()+1))),INDIRECT("'Collection Dataform'!BZ"&amp;(ROW()+1)),"")&amp;IF(AND(ISBLANK(O396),ISBLANK(INDIRECT("'Collection Dataform'!BZ"&amp;(ROW()+1))),ISBLANK(INDIRECT("'Collection Dataform'!BY"&amp;(ROW()+1)))),INDIRECT("'Collection Dataform'!CA"&amp;(ROW()+1)),"")&amp;IF(AND(NOT(ISBLANK(O396)),NOT(ISBLANK(INDIRECT("'Collection Dataform'!BZ"&amp;(ROW()+1)))),ISBLANK(INDIRECT("'Collection Dataform'!BY"&amp;(ROW()+1)))),INDIRECT("'Collection Dataform'!BZ"&amp;(ROW()+1)),"")</f>
        <v>#REF!</v>
      </c>
      <c r="O396" s="98" t="e">
        <f aca="true">IF(ISBLANK(INDIRECT("'Collection Dataform'!BX"&amp;(ROW()+1))),"",IF(INDIRECT("'Collection Dataform'!BX"&amp;(ROW()+1))="agg.","",INDIRECT("'Collection Dataform'!BX"&amp;(ROW()+1))))</f>
        <v>#REF!</v>
      </c>
      <c r="P396" s="98" t="e">
        <f aca="true">IF(INDIRECT("'Collection Dataform'!BT"&amp;(ROW()+1))="Infraspecific Epithet",IF(ISBLANK(INDIRECT("'Collection Dataform'!BS"&amp;(ROW()+1))),"",INDIRECT("'Collection Dataform'!BS"&amp;(ROW()+1))),"")</f>
        <v>#REF!</v>
      </c>
      <c r="Q396" s="98" t="e">
        <f aca="true">IF(ISBLANK(INDIRECT("'Collection Dataform'!BY"&amp;(ROW()+1))),"",deleteModifiers(INDIRECT("'Collection Dataform'!BY"&amp;(ROW()+1))))</f>
        <v>#REF!</v>
      </c>
      <c r="R396" s="98" t="e">
        <f aca="true">IF(AND(NOT(ISBLANK(O396)),NOT(ISBLANK(INDIRECT("'Collection Dataform'!CA"&amp;(ROW()+1)))),NOT(ISBLANK(INDIRECT("'Collection Dataform'!BY"&amp;(ROW()+1)))),INDIRECT("'Collection Dataform'!BW"&amp;(ROW()+1))&lt;&gt;INDIRECT("'Collection Dataform'!BY"&amp;(ROW()+1))),"("&amp;INDIRECT("'Collection Dataform'!CA"&amp;(ROW()+1))&amp;")","")</f>
        <v>#REF!</v>
      </c>
      <c r="S396" s="98" t="e">
        <f aca="true">IF(AND(NOT(ISBLANK(O396)),NOT(ISBLANK(INDIRECT("'Collection Dataform'!CC"&amp;(ROW()+1)))),NOT(ISBLANK(INDIRECT("'Collection Dataform'!BY"&amp;(ROW()+1)))),INDIRECT("'Collection Dataform'!BW"&amp;(ROW()+1))&lt;&gt;INDIRECT("'Collection Dataform'!BY"&amp;(ROW()+1))),INDIRECT("'Collection Dataform'!CC"&amp;(ROW()+1)),"")</f>
        <v>#REF!</v>
      </c>
      <c r="T396" s="98" t="e">
        <f aca="true">IF(AND(NOT(ISBLANK(O396)),NOT(ISBLANK(INDIRECT("'Collection Dataform'!BZ"&amp;(ROW()+1)))),NOT(ISBLANK(INDIRECT("'Collection Dataform'!BY"&amp;(ROW()+1)))),INDIRECT("'Collection Dataform'!BW"&amp;(ROW()+1))&lt;&gt;INDIRECT("'Collection Dataform'!BY"&amp;(ROW()+1))),INDIRECT("'Collection Dataform'!BZ"&amp;(ROW()+1)),"")</f>
        <v>#REF!</v>
      </c>
      <c r="U396" s="98" t="e">
        <f aca="true">IF(ISBLANK(INDIRECT("'Collection Dataform'!CE"&amp;(ROW()+1))),"",INDIRECT("'Collection Dataform'!CE"&amp;(ROW()+1)))</f>
        <v>#REF!</v>
      </c>
      <c r="V396" s="98" t="e">
        <f aca="true">IF(ISBLANK(INDIRECT("'Collection Dataform'!AI"&amp;(ROW()+1))),"",INDIRECT("'Collection Dataform'!AI"&amp;(ROW()+1)))</f>
        <v>#REF!</v>
      </c>
      <c r="W396" s="98" t="e">
        <f aca="true">IF(ISBLANK(INDIRECT("'Collection Dataform'!AL"&amp;(ROW()+1))),"",INDIRECT("'Collection Dataform'!AL"&amp;(ROW()+1)))</f>
        <v>#REF!</v>
      </c>
      <c r="X396" s="98" t="e">
        <f aca="true">IF(ISBLANK(INDIRECT("'Collection Dataform'!AM"&amp;(ROW()+1))),"",INDIRECT("'Collection Dataform'!AM"&amp;(ROW()+1)))</f>
        <v>#REF!</v>
      </c>
      <c r="Y396" s="98" t="e">
        <f aca="true">IF(ISBLANK(INDIRECT("'Collection Dataform'!AN"&amp;(ROW()+1))),"",INDIRECT("'Collection Dataform'!AN"&amp;(ROW()+1)))</f>
        <v>#REF!</v>
      </c>
      <c r="Z396" s="98" t="e">
        <f aca="true">IF(ISBLANK(INDIRECT("'Collection Dataform'!AZ"&amp;(ROW()+1))),IF(ISBLANK(INDIRECT("'Collection Dataform'!AU"&amp;(ROW()+1))),"",formatLongitude(INDIRECT("'Collection Dataform'!AU"&amp;(ROW()+1)))),INDIRECT("'Collection Dataform'!AZ"&amp;(ROW()+1)))</f>
        <v>#REF!</v>
      </c>
      <c r="AA396" s="98" t="e">
        <f aca="true">IF(ISBLANK(INDIRECT("'Collection Dataform'!BA"&amp;(ROW()+1))),IF(ISBLANK(INDIRECT("'Collection Dataform'!AV"&amp;(ROW()+1))),"",formatLatitude(INDIRECT("'Collection Dataform'!AV"&amp;(ROW()+1)))),INDIRECT("'Collection Dataform'!BA"&amp;(ROW()+1)))</f>
        <v>#REF!</v>
      </c>
      <c r="AB396" s="102" t="e">
        <f aca="true">IF(ISBLANK(INDIRECT("'Collection Dataform'!AT"&amp;(ROW()+1))),"",INDIRECT("'Collection Dataform'!AT"&amp;(ROW()+1))&amp;"m")</f>
        <v>#REF!</v>
      </c>
      <c r="AC396" s="102" t="e">
        <f aca="true">IF(ISBLANK(INDIRECT("'Collection Dataform'!AY"&amp;(ROW()+1))),"",INDIRECT("'Collection Dataform'!AY"&amp;(ROW()+1)))</f>
        <v>#REF!</v>
      </c>
      <c r="AD3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6" s="98" t="e">
        <f aca="true">IF(ISBLANK(INDIRECT("'Collection Dataform'!BG"&amp;(ROW()+1))),"",INDIRECT("'Collection Dataform'!BG"&amp;(ROW()+1)))</f>
        <v>#REF!</v>
      </c>
      <c r="AF3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6" s="103" t="e">
        <f aca="true">IF(ISBLANK(INDIRECT("'Collection Dataform'!AC"&amp;(ROW()+1))),IF(ISBLANK(INDIRECT("'Collection Dataform'!AE"&amp;(ROW()+1))),"",INDIRECT("'Collection Dataform'!AE"&amp;(ROW()+1))),dateTostring(INDIRECT("'Collection Dataform'!AC"&amp;(ROW()+1))))</f>
        <v>#REF!</v>
      </c>
      <c r="AI396" s="98" t="e">
        <f aca="true">IF(ISBLANK(INDIRECT("'Collection Dataform'!AB"&amp;(ROW()+1))),"",INDIRECT("'Collection Dataform'!AB"&amp;(ROW()+1)))</f>
        <v>#REF!</v>
      </c>
      <c r="AJ396" s="98" t="e">
        <f aca="true">IF(ISBLANK(INDIRECT("'Collection Dataform'!CL"&amp;(ROW()+1))),"",INDIRECT("'Collection Dataform'!CL"&amp;(ROW()+1)))</f>
        <v>#REF!</v>
      </c>
      <c r="AK396" s="98" t="e">
        <f aca="true">IF(ISBLANK(INDIRECT("'Collection Dataform'!AF"&amp;(ROW()+1))),"",INDIRECT("'Collection Dataform'!AF"&amp;(ROW()+1)))</f>
        <v>#REF!</v>
      </c>
      <c r="AL396" s="98" t="e">
        <f aca="true">IF(ISBLANK(INDIRECT("'Collection Dataform'!B"&amp;(ROW()+1))),"",INDIRECT("'Collection Dataform'!B"&amp;(ROW()+1)))</f>
        <v>#REF!</v>
      </c>
      <c r="AM396" s="98" t="e">
        <f aca="true">IF(ISBLANK(INDIRECT("'Collection Dataform'!CF"&amp;(ROW()+1))),IF(OR(NOT(ISBLANK(INDIRECT("'Collection Dataform'!CG"&amp;(ROW()+1)))),NOT(ISBLANK(INDIRECT("'Collection Dataform'!CH"&amp;(ROW()+1))))),"det.",""),INDIRECT("'Collection Dataform'!CF"&amp;(ROW()+1)))</f>
        <v>#REF!</v>
      </c>
      <c r="AN396" s="98" t="e">
        <f aca="true">IF(ISBLANK(INDIRECT("'Collection Dataform'!CG"&amp;(ROW()+1))),"",INDIRECT("'Collection Dataform'!CG"&amp;(ROW()+1)))</f>
        <v>#REF!</v>
      </c>
      <c r="AO396" s="102" t="e">
        <f aca="true">IF(ISBLANK(INDIRECT("'Collection Dataform'!CH"&amp;(ROW()+1))),"",dateTostring(INDIRECT("'Collection Dataform'!CH"&amp;(ROW()+1))))</f>
        <v>#REF!</v>
      </c>
      <c r="AP396" s="102" t="e">
        <f aca="true">IF(ISBLANK(INDIRECT("'Collection Dataform'!CI"&amp;(ROW()+1))),"",INDIRECT("'Collection Dataform'!CI"&amp;(ROW()+1)))</f>
        <v>#REF!</v>
      </c>
      <c r="AQ396" s="98" t="e">
        <f aca="true">IF(ISBLANK(INDIRECT("'Collection Dataform'!D"&amp;(ROW()+1))),"",INDIRECT("'Collection Dataform'!D"&amp;(ROW()+1)))</f>
        <v>#REF!</v>
      </c>
      <c r="AR396" s="98" t="e">
        <f aca="true">IF(ISBLANK(INDIRECT("'Collection Dataform'!I"&amp;(ROW()+1))),"",INDIRECT("'Collection Dataform'!I"&amp;(ROW()+1)))</f>
        <v>#REF!</v>
      </c>
      <c r="AS396" s="98" t="e">
        <f aca="true">IF(ISBLANK(INDIRECT("'Collection Dataform'!J"&amp;(ROW()+1))),"",INDIRECT("'Collection Dataform'!J"&amp;(ROW()+1)))</f>
        <v>#REF!</v>
      </c>
      <c r="AT396" s="98" t="e">
        <f aca="true">IF(ISBLANK(INDIRECT("'Collection Dataform'!K"&amp;(ROW()+1))),"",INDIRECT("'Collection Dataform'!K"&amp;(ROW()+1)))</f>
        <v>#REF!</v>
      </c>
      <c r="AU396" s="98" t="e">
        <f aca="true">IF(ISBLANK(INDIRECT("'Collection Dataform'!Q"&amp;(ROW()+1))),"",INDIRECT("'Collection Dataform'!Q"&amp;(ROW()+1)))</f>
        <v>#REF!</v>
      </c>
      <c r="AV396" s="98" t="e">
        <f aca="true">IF(ISBLANK(INDIRECT("'Collection Dataform'!L"&amp;(ROW()+1))),"",INDIRECT("'Collection Dataform'!L"&amp;(ROW()+1)))</f>
        <v>#REF!</v>
      </c>
      <c r="AW3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6" s="98" t="e">
        <f aca="true">IF(ISBLANK(INDIRECT("'Collection Dataform'!O"&amp;(ROW()+1))),"",dateTostring(INDIRECT("'Collection Dataform'!O"&amp;(ROW()+1))))</f>
        <v>#REF!</v>
      </c>
      <c r="AY396" s="98" t="e">
        <f aca="true">IF(ISBLANK(INDIRECT("'Collection Dataform'!C"&amp;(ROW()+1))),"",INDIRECT("'Collection Dataform'!C"&amp;(ROW()+1)))</f>
        <v>#REF!</v>
      </c>
      <c r="AZ3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6" s="98" t="e">
        <f aca="true">IF(ISBLANK(INDIRECT("'Collection Dataform'!GR"&amp;(ROW()+1))),"",INDIRECT("'Collection Dataform'!GR"&amp;(ROW()+1)))</f>
        <v>#REF!</v>
      </c>
      <c r="BC396" s="98" t="e">
        <f aca="false">joinRange("Collection Dataform","HE"&amp;(ROW()+1)&amp;","&amp;"HG"&amp;(ROW()+1)&amp;","&amp;"HI"&amp;(ROW()+1)&amp;","&amp;"HK"&amp;(ROW()+1)&amp;","&amp;"HM"&amp;(ROW()+1)&amp;","&amp;"HO"&amp;(ROW()+1)&amp;","&amp;"HQ"&amp;(ROW()+1)&amp;","&amp;"HS"&amp;(ROW()+1)&amp;","&amp;"HU"&amp;(ROW()+1)&amp;","&amp;"HW"&amp;(ROW()+1))</f>
        <v>#VALUE!</v>
      </c>
      <c r="BE396" s="98" t="e">
        <f aca="false">isShowLonLat()</f>
        <v>#VALUE!</v>
      </c>
    </row>
    <row r="397" customFormat="false" ht="12.75" hidden="false" customHeight="false" outlineLevel="0" collapsed="false">
      <c r="A397" s="98" t="e">
        <f aca="false">IF(isEmpty(B397:BC397),"",IF(ISBLANK(A$4),"",A$4))</f>
        <v>#NAME?</v>
      </c>
      <c r="B397" s="98" t="e">
        <f aca="false">IF(isEmpty(C397:BC397),"",IF(ISBLANK(B$4),"",B$4))</f>
        <v>#NAME?</v>
      </c>
      <c r="C397" s="98" t="e">
        <f aca="true">IF(ISBLANK(INDIRECT("'Collection Dataform'!AA"&amp;(ROW()+1))),"",INDIRECT("'Collection Dataform'!AA"&amp;(ROW()+1)))</f>
        <v>#REF!</v>
      </c>
      <c r="D3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7" s="98" t="e">
        <f aca="true">IF(ISBLANK(INDIRECT("'Collection Dataform'!CK"&amp;(ROW()+1))),"",INDIRECT("'Collection Dataform'!CK"&amp;(ROW()+1)))</f>
        <v>#REF!</v>
      </c>
      <c r="G397" s="98" t="e">
        <f aca="true">IF(INDIRECT("'Collection Dataform'!BT"&amp;(ROW()+1))="Genus",IF(ISBLANK(INDIRECT("'Collection Dataform'!BS"&amp;(ROW()+1))),"",INDIRECT("'Collection Dataform'!BS"&amp;(ROW()+1))),"")</f>
        <v>#REF!</v>
      </c>
      <c r="H397" s="98" t="e">
        <f aca="true">IF(ISBLANK(INDIRECT("'Collection Dataform'!BU"&amp;(ROW()+1))),"",replaceX(deleteModifiers(INDIRECT("'Collection Dataform'!BU"&amp;(ROW()+1)))))</f>
        <v>#REF!</v>
      </c>
      <c r="I397" s="98" t="e">
        <f aca="true">IF(INDIRECT("'Collection Dataform'!BT"&amp;(ROW()+1))="Specific Epithet",IF(ISBLANK(INDIRECT("'Collection Dataform'!BS"&amp;(ROW()+1))),"",INDIRECT("'Collection Dataform'!BS"&amp;(ROW()+1))),"")</f>
        <v>#REF!</v>
      </c>
      <c r="J397" s="98" t="e">
        <f aca="true">IF(ISBLANK(INDIRECT("'Collection Dataform'!BW"&amp;(ROW()+1))),"",replaceX(deleteModifiers(INDIRECT("'Collection Dataform'!BW"&amp;(ROW()+1)))))</f>
        <v>#REF!</v>
      </c>
      <c r="K397" s="98" t="e">
        <f aca="true">IF(ISBLANK(INDIRECT("'Collection Dataform'!BX"&amp;(ROW()+1))),"",IF(INDIRECT("'Collection Dataform'!BX"&amp;(ROW()+1))="agg.",INDIRECT("'Collection Dataform'!BX"&amp;(ROW()+1)),""))</f>
        <v>#REF!</v>
      </c>
      <c r="L397" s="98" t="e">
        <f aca="true">IF(AND(NOT(ISBLANK(O397)),NOT(ISBLANK(INDIRECT("'Collection Dataform'!CA"&amp;(ROW()+1)))),INDIRECT("'Collection Dataform'!BW"&amp;(ROW()+1))=INDIRECT("'Collection Dataform'!BY"&amp;(ROW()+1))),"("&amp;INDIRECT("'Collection Dataform'!CA"&amp;(ROW()+1))&amp;")","")&amp;IF(AND(ISBLANK(O397),ISBLANK(INDIRECT("'Collection Dataform'!CA"&amp;(ROW()+1))),ISBLANK(INDIRECT("'Collection Dataform'!BY"&amp;(ROW()+1)))),"("&amp;INDIRECT("'Collection Dataform'!CA"&amp;(ROW()+1))&amp;")","")&amp;IF(AND(NOT(ISBLANK(O397)),NOT(ISBLANK(INDIRECT("'Collection Dataform'!CA"&amp;(ROW()+1)))),ISBLANK(INDIRECT("'Collection Dataform'!BY"&amp;(ROW()+1)))),"("&amp;INDIRECT("'Collection Dataform'!CA"&amp;(ROW()+1))&amp;")","")</f>
        <v>#REF!</v>
      </c>
      <c r="M397" s="98" t="e">
        <f aca="true">IF(AND(NOT(ISBLANK(O397)),NOT(ISBLANK(INDIRECT("'Collection Dataform'!CC"&amp;(ROW()+1)))),INDIRECT("'Collection Dataform'!BW"&amp;(ROW()+1))=INDIRECT("'Collection Dataform'!BY"&amp;(ROW()+1))),INDIRECT("'Collection Dataform'!CC"&amp;(ROW()+1)),"")&amp;IF(AND(ISBLANK(O397),ISBLANK(INDIRECT("'Collection Dataform'!CC"&amp;(ROW()+1))),ISBLANK(INDIRECT("'Collection Dataform'!BY"&amp;(ROW()+1)))),INDIRECT("'Collection Dataform'!CA"&amp;(ROW()+1)),"")&amp;IF(AND(NOT(ISBLANK(O397)),NOT(ISBLANK(INDIRECT("'Collection Dataform'!CC"&amp;(ROW()+1)))),ISBLANK(INDIRECT("'Collection Dataform'!BY"&amp;(ROW()+1)))),INDIRECT("'Collection Dataform'!CC"&amp;(ROW()+1)),"")</f>
        <v>#REF!</v>
      </c>
      <c r="N397" s="98" t="e">
        <f aca="true">IF(AND(NOT(ISBLANK(O397)),NOT(ISBLANK(INDIRECT("'Collection Dataform'!BZ"&amp;(ROW()+1)))),INDIRECT("'Collection Dataform'!BW"&amp;(ROW()+1))=INDIRECT("'Collection Dataform'!BY"&amp;(ROW()+1))),INDIRECT("'Collection Dataform'!BZ"&amp;(ROW()+1)),"")&amp;IF(AND(ISBLANK(O397),ISBLANK(INDIRECT("'Collection Dataform'!BZ"&amp;(ROW()+1))),ISBLANK(INDIRECT("'Collection Dataform'!BY"&amp;(ROW()+1)))),INDIRECT("'Collection Dataform'!CA"&amp;(ROW()+1)),"")&amp;IF(AND(NOT(ISBLANK(O397)),NOT(ISBLANK(INDIRECT("'Collection Dataform'!BZ"&amp;(ROW()+1)))),ISBLANK(INDIRECT("'Collection Dataform'!BY"&amp;(ROW()+1)))),INDIRECT("'Collection Dataform'!BZ"&amp;(ROW()+1)),"")</f>
        <v>#REF!</v>
      </c>
      <c r="O397" s="98" t="e">
        <f aca="true">IF(ISBLANK(INDIRECT("'Collection Dataform'!BX"&amp;(ROW()+1))),"",IF(INDIRECT("'Collection Dataform'!BX"&amp;(ROW()+1))="agg.","",INDIRECT("'Collection Dataform'!BX"&amp;(ROW()+1))))</f>
        <v>#REF!</v>
      </c>
      <c r="P397" s="98" t="e">
        <f aca="true">IF(INDIRECT("'Collection Dataform'!BT"&amp;(ROW()+1))="Infraspecific Epithet",IF(ISBLANK(INDIRECT("'Collection Dataform'!BS"&amp;(ROW()+1))),"",INDIRECT("'Collection Dataform'!BS"&amp;(ROW()+1))),"")</f>
        <v>#REF!</v>
      </c>
      <c r="Q397" s="98" t="e">
        <f aca="true">IF(ISBLANK(INDIRECT("'Collection Dataform'!BY"&amp;(ROW()+1))),"",deleteModifiers(INDIRECT("'Collection Dataform'!BY"&amp;(ROW()+1))))</f>
        <v>#REF!</v>
      </c>
      <c r="R397" s="98" t="e">
        <f aca="true">IF(AND(NOT(ISBLANK(O397)),NOT(ISBLANK(INDIRECT("'Collection Dataform'!CA"&amp;(ROW()+1)))),NOT(ISBLANK(INDIRECT("'Collection Dataform'!BY"&amp;(ROW()+1)))),INDIRECT("'Collection Dataform'!BW"&amp;(ROW()+1))&lt;&gt;INDIRECT("'Collection Dataform'!BY"&amp;(ROW()+1))),"("&amp;INDIRECT("'Collection Dataform'!CA"&amp;(ROW()+1))&amp;")","")</f>
        <v>#REF!</v>
      </c>
      <c r="S397" s="98" t="e">
        <f aca="true">IF(AND(NOT(ISBLANK(O397)),NOT(ISBLANK(INDIRECT("'Collection Dataform'!CC"&amp;(ROW()+1)))),NOT(ISBLANK(INDIRECT("'Collection Dataform'!BY"&amp;(ROW()+1)))),INDIRECT("'Collection Dataform'!BW"&amp;(ROW()+1))&lt;&gt;INDIRECT("'Collection Dataform'!BY"&amp;(ROW()+1))),INDIRECT("'Collection Dataform'!CC"&amp;(ROW()+1)),"")</f>
        <v>#REF!</v>
      </c>
      <c r="T397" s="98" t="e">
        <f aca="true">IF(AND(NOT(ISBLANK(O397)),NOT(ISBLANK(INDIRECT("'Collection Dataform'!BZ"&amp;(ROW()+1)))),NOT(ISBLANK(INDIRECT("'Collection Dataform'!BY"&amp;(ROW()+1)))),INDIRECT("'Collection Dataform'!BW"&amp;(ROW()+1))&lt;&gt;INDIRECT("'Collection Dataform'!BY"&amp;(ROW()+1))),INDIRECT("'Collection Dataform'!BZ"&amp;(ROW()+1)),"")</f>
        <v>#REF!</v>
      </c>
      <c r="U397" s="98" t="e">
        <f aca="true">IF(ISBLANK(INDIRECT("'Collection Dataform'!CE"&amp;(ROW()+1))),"",INDIRECT("'Collection Dataform'!CE"&amp;(ROW()+1)))</f>
        <v>#REF!</v>
      </c>
      <c r="V397" s="98" t="e">
        <f aca="true">IF(ISBLANK(INDIRECT("'Collection Dataform'!AI"&amp;(ROW()+1))),"",INDIRECT("'Collection Dataform'!AI"&amp;(ROW()+1)))</f>
        <v>#REF!</v>
      </c>
      <c r="W397" s="98" t="e">
        <f aca="true">IF(ISBLANK(INDIRECT("'Collection Dataform'!AL"&amp;(ROW()+1))),"",INDIRECT("'Collection Dataform'!AL"&amp;(ROW()+1)))</f>
        <v>#REF!</v>
      </c>
      <c r="X397" s="98" t="e">
        <f aca="true">IF(ISBLANK(INDIRECT("'Collection Dataform'!AM"&amp;(ROW()+1))),"",INDIRECT("'Collection Dataform'!AM"&amp;(ROW()+1)))</f>
        <v>#REF!</v>
      </c>
      <c r="Y397" s="98" t="e">
        <f aca="true">IF(ISBLANK(INDIRECT("'Collection Dataform'!AN"&amp;(ROW()+1))),"",INDIRECT("'Collection Dataform'!AN"&amp;(ROW()+1)))</f>
        <v>#REF!</v>
      </c>
      <c r="Z397" s="98" t="e">
        <f aca="true">IF(ISBLANK(INDIRECT("'Collection Dataform'!AZ"&amp;(ROW()+1))),IF(ISBLANK(INDIRECT("'Collection Dataform'!AU"&amp;(ROW()+1))),"",formatLongitude(INDIRECT("'Collection Dataform'!AU"&amp;(ROW()+1)))),INDIRECT("'Collection Dataform'!AZ"&amp;(ROW()+1)))</f>
        <v>#REF!</v>
      </c>
      <c r="AA397" s="98" t="e">
        <f aca="true">IF(ISBLANK(INDIRECT("'Collection Dataform'!BA"&amp;(ROW()+1))),IF(ISBLANK(INDIRECT("'Collection Dataform'!AV"&amp;(ROW()+1))),"",formatLatitude(INDIRECT("'Collection Dataform'!AV"&amp;(ROW()+1)))),INDIRECT("'Collection Dataform'!BA"&amp;(ROW()+1)))</f>
        <v>#REF!</v>
      </c>
      <c r="AB397" s="102" t="e">
        <f aca="true">IF(ISBLANK(INDIRECT("'Collection Dataform'!AT"&amp;(ROW()+1))),"",INDIRECT("'Collection Dataform'!AT"&amp;(ROW()+1))&amp;"m")</f>
        <v>#REF!</v>
      </c>
      <c r="AC397" s="102" t="e">
        <f aca="true">IF(ISBLANK(INDIRECT("'Collection Dataform'!AY"&amp;(ROW()+1))),"",INDIRECT("'Collection Dataform'!AY"&amp;(ROW()+1)))</f>
        <v>#REF!</v>
      </c>
      <c r="AD3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7" s="98" t="e">
        <f aca="true">IF(ISBLANK(INDIRECT("'Collection Dataform'!BG"&amp;(ROW()+1))),"",INDIRECT("'Collection Dataform'!BG"&amp;(ROW()+1)))</f>
        <v>#REF!</v>
      </c>
      <c r="AF3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7" s="103" t="e">
        <f aca="true">IF(ISBLANK(INDIRECT("'Collection Dataform'!AC"&amp;(ROW()+1))),IF(ISBLANK(INDIRECT("'Collection Dataform'!AE"&amp;(ROW()+1))),"",INDIRECT("'Collection Dataform'!AE"&amp;(ROW()+1))),dateTostring(INDIRECT("'Collection Dataform'!AC"&amp;(ROW()+1))))</f>
        <v>#REF!</v>
      </c>
      <c r="AI397" s="98" t="e">
        <f aca="true">IF(ISBLANK(INDIRECT("'Collection Dataform'!AB"&amp;(ROW()+1))),"",INDIRECT("'Collection Dataform'!AB"&amp;(ROW()+1)))</f>
        <v>#REF!</v>
      </c>
      <c r="AJ397" s="98" t="e">
        <f aca="true">IF(ISBLANK(INDIRECT("'Collection Dataform'!CL"&amp;(ROW()+1))),"",INDIRECT("'Collection Dataform'!CL"&amp;(ROW()+1)))</f>
        <v>#REF!</v>
      </c>
      <c r="AK397" s="98" t="e">
        <f aca="true">IF(ISBLANK(INDIRECT("'Collection Dataform'!AF"&amp;(ROW()+1))),"",INDIRECT("'Collection Dataform'!AF"&amp;(ROW()+1)))</f>
        <v>#REF!</v>
      </c>
      <c r="AL397" s="98" t="e">
        <f aca="true">IF(ISBLANK(INDIRECT("'Collection Dataform'!B"&amp;(ROW()+1))),"",INDIRECT("'Collection Dataform'!B"&amp;(ROW()+1)))</f>
        <v>#REF!</v>
      </c>
      <c r="AM397" s="98" t="e">
        <f aca="true">IF(ISBLANK(INDIRECT("'Collection Dataform'!CF"&amp;(ROW()+1))),IF(OR(NOT(ISBLANK(INDIRECT("'Collection Dataform'!CG"&amp;(ROW()+1)))),NOT(ISBLANK(INDIRECT("'Collection Dataform'!CH"&amp;(ROW()+1))))),"det.",""),INDIRECT("'Collection Dataform'!CF"&amp;(ROW()+1)))</f>
        <v>#REF!</v>
      </c>
      <c r="AN397" s="98" t="e">
        <f aca="true">IF(ISBLANK(INDIRECT("'Collection Dataform'!CG"&amp;(ROW()+1))),"",INDIRECT("'Collection Dataform'!CG"&amp;(ROW()+1)))</f>
        <v>#REF!</v>
      </c>
      <c r="AO397" s="102" t="e">
        <f aca="true">IF(ISBLANK(INDIRECT("'Collection Dataform'!CH"&amp;(ROW()+1))),"",dateTostring(INDIRECT("'Collection Dataform'!CH"&amp;(ROW()+1))))</f>
        <v>#REF!</v>
      </c>
      <c r="AP397" s="102" t="e">
        <f aca="true">IF(ISBLANK(INDIRECT("'Collection Dataform'!CI"&amp;(ROW()+1))),"",INDIRECT("'Collection Dataform'!CI"&amp;(ROW()+1)))</f>
        <v>#REF!</v>
      </c>
      <c r="AQ397" s="98" t="e">
        <f aca="true">IF(ISBLANK(INDIRECT("'Collection Dataform'!D"&amp;(ROW()+1))),"",INDIRECT("'Collection Dataform'!D"&amp;(ROW()+1)))</f>
        <v>#REF!</v>
      </c>
      <c r="AR397" s="98" t="e">
        <f aca="true">IF(ISBLANK(INDIRECT("'Collection Dataform'!I"&amp;(ROW()+1))),"",INDIRECT("'Collection Dataform'!I"&amp;(ROW()+1)))</f>
        <v>#REF!</v>
      </c>
      <c r="AS397" s="98" t="e">
        <f aca="true">IF(ISBLANK(INDIRECT("'Collection Dataform'!J"&amp;(ROW()+1))),"",INDIRECT("'Collection Dataform'!J"&amp;(ROW()+1)))</f>
        <v>#REF!</v>
      </c>
      <c r="AT397" s="98" t="e">
        <f aca="true">IF(ISBLANK(INDIRECT("'Collection Dataform'!K"&amp;(ROW()+1))),"",INDIRECT("'Collection Dataform'!K"&amp;(ROW()+1)))</f>
        <v>#REF!</v>
      </c>
      <c r="AU397" s="98" t="e">
        <f aca="true">IF(ISBLANK(INDIRECT("'Collection Dataform'!Q"&amp;(ROW()+1))),"",INDIRECT("'Collection Dataform'!Q"&amp;(ROW()+1)))</f>
        <v>#REF!</v>
      </c>
      <c r="AV397" s="98" t="e">
        <f aca="true">IF(ISBLANK(INDIRECT("'Collection Dataform'!L"&amp;(ROW()+1))),"",INDIRECT("'Collection Dataform'!L"&amp;(ROW()+1)))</f>
        <v>#REF!</v>
      </c>
      <c r="AW3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7" s="98" t="e">
        <f aca="true">IF(ISBLANK(INDIRECT("'Collection Dataform'!O"&amp;(ROW()+1))),"",dateTostring(INDIRECT("'Collection Dataform'!O"&amp;(ROW()+1))))</f>
        <v>#REF!</v>
      </c>
      <c r="AY397" s="98" t="e">
        <f aca="true">IF(ISBLANK(INDIRECT("'Collection Dataform'!C"&amp;(ROW()+1))),"",INDIRECT("'Collection Dataform'!C"&amp;(ROW()+1)))</f>
        <v>#REF!</v>
      </c>
      <c r="AZ3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7" s="98" t="e">
        <f aca="true">IF(ISBLANK(INDIRECT("'Collection Dataform'!GR"&amp;(ROW()+1))),"",INDIRECT("'Collection Dataform'!GR"&amp;(ROW()+1)))</f>
        <v>#REF!</v>
      </c>
      <c r="BC397" s="98" t="e">
        <f aca="false">joinRange("Collection Dataform","HE"&amp;(ROW()+1)&amp;","&amp;"HG"&amp;(ROW()+1)&amp;","&amp;"HI"&amp;(ROW()+1)&amp;","&amp;"HK"&amp;(ROW()+1)&amp;","&amp;"HM"&amp;(ROW()+1)&amp;","&amp;"HO"&amp;(ROW()+1)&amp;","&amp;"HQ"&amp;(ROW()+1)&amp;","&amp;"HS"&amp;(ROW()+1)&amp;","&amp;"HU"&amp;(ROW()+1)&amp;","&amp;"HW"&amp;(ROW()+1))</f>
        <v>#VALUE!</v>
      </c>
      <c r="BE397" s="98" t="e">
        <f aca="false">isShowLonLat()</f>
        <v>#VALUE!</v>
      </c>
    </row>
    <row r="398" customFormat="false" ht="12.75" hidden="false" customHeight="false" outlineLevel="0" collapsed="false">
      <c r="A398" s="98" t="e">
        <f aca="false">IF(isEmpty(B398:BC398),"",IF(ISBLANK(A$4),"",A$4))</f>
        <v>#NAME?</v>
      </c>
      <c r="B398" s="98" t="e">
        <f aca="false">IF(isEmpty(C398:BC398),"",IF(ISBLANK(B$4),"",B$4))</f>
        <v>#NAME?</v>
      </c>
      <c r="C398" s="98" t="e">
        <f aca="true">IF(ISBLANK(INDIRECT("'Collection Dataform'!AA"&amp;(ROW()+1))),"",INDIRECT("'Collection Dataform'!AA"&amp;(ROW()+1)))</f>
        <v>#REF!</v>
      </c>
      <c r="D3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8" s="98" t="e">
        <f aca="true">IF(ISBLANK(INDIRECT("'Collection Dataform'!CK"&amp;(ROW()+1))),"",INDIRECT("'Collection Dataform'!CK"&amp;(ROW()+1)))</f>
        <v>#REF!</v>
      </c>
      <c r="G398" s="98" t="e">
        <f aca="true">IF(INDIRECT("'Collection Dataform'!BT"&amp;(ROW()+1))="Genus",IF(ISBLANK(INDIRECT("'Collection Dataform'!BS"&amp;(ROW()+1))),"",INDIRECT("'Collection Dataform'!BS"&amp;(ROW()+1))),"")</f>
        <v>#REF!</v>
      </c>
      <c r="H398" s="98" t="e">
        <f aca="true">IF(ISBLANK(INDIRECT("'Collection Dataform'!BU"&amp;(ROW()+1))),"",replaceX(deleteModifiers(INDIRECT("'Collection Dataform'!BU"&amp;(ROW()+1)))))</f>
        <v>#REF!</v>
      </c>
      <c r="I398" s="98" t="e">
        <f aca="true">IF(INDIRECT("'Collection Dataform'!BT"&amp;(ROW()+1))="Specific Epithet",IF(ISBLANK(INDIRECT("'Collection Dataform'!BS"&amp;(ROW()+1))),"",INDIRECT("'Collection Dataform'!BS"&amp;(ROW()+1))),"")</f>
        <v>#REF!</v>
      </c>
      <c r="J398" s="98" t="e">
        <f aca="true">IF(ISBLANK(INDIRECT("'Collection Dataform'!BW"&amp;(ROW()+1))),"",replaceX(deleteModifiers(INDIRECT("'Collection Dataform'!BW"&amp;(ROW()+1)))))</f>
        <v>#REF!</v>
      </c>
      <c r="K398" s="98" t="e">
        <f aca="true">IF(ISBLANK(INDIRECT("'Collection Dataform'!BX"&amp;(ROW()+1))),"",IF(INDIRECT("'Collection Dataform'!BX"&amp;(ROW()+1))="agg.",INDIRECT("'Collection Dataform'!BX"&amp;(ROW()+1)),""))</f>
        <v>#REF!</v>
      </c>
      <c r="L398" s="98" t="e">
        <f aca="true">IF(AND(NOT(ISBLANK(O398)),NOT(ISBLANK(INDIRECT("'Collection Dataform'!CA"&amp;(ROW()+1)))),INDIRECT("'Collection Dataform'!BW"&amp;(ROW()+1))=INDIRECT("'Collection Dataform'!BY"&amp;(ROW()+1))),"("&amp;INDIRECT("'Collection Dataform'!CA"&amp;(ROW()+1))&amp;")","")&amp;IF(AND(ISBLANK(O398),ISBLANK(INDIRECT("'Collection Dataform'!CA"&amp;(ROW()+1))),ISBLANK(INDIRECT("'Collection Dataform'!BY"&amp;(ROW()+1)))),"("&amp;INDIRECT("'Collection Dataform'!CA"&amp;(ROW()+1))&amp;")","")&amp;IF(AND(NOT(ISBLANK(O398)),NOT(ISBLANK(INDIRECT("'Collection Dataform'!CA"&amp;(ROW()+1)))),ISBLANK(INDIRECT("'Collection Dataform'!BY"&amp;(ROW()+1)))),"("&amp;INDIRECT("'Collection Dataform'!CA"&amp;(ROW()+1))&amp;")","")</f>
        <v>#REF!</v>
      </c>
      <c r="M398" s="98" t="e">
        <f aca="true">IF(AND(NOT(ISBLANK(O398)),NOT(ISBLANK(INDIRECT("'Collection Dataform'!CC"&amp;(ROW()+1)))),INDIRECT("'Collection Dataform'!BW"&amp;(ROW()+1))=INDIRECT("'Collection Dataform'!BY"&amp;(ROW()+1))),INDIRECT("'Collection Dataform'!CC"&amp;(ROW()+1)),"")&amp;IF(AND(ISBLANK(O398),ISBLANK(INDIRECT("'Collection Dataform'!CC"&amp;(ROW()+1))),ISBLANK(INDIRECT("'Collection Dataform'!BY"&amp;(ROW()+1)))),INDIRECT("'Collection Dataform'!CA"&amp;(ROW()+1)),"")&amp;IF(AND(NOT(ISBLANK(O398)),NOT(ISBLANK(INDIRECT("'Collection Dataform'!CC"&amp;(ROW()+1)))),ISBLANK(INDIRECT("'Collection Dataform'!BY"&amp;(ROW()+1)))),INDIRECT("'Collection Dataform'!CC"&amp;(ROW()+1)),"")</f>
        <v>#REF!</v>
      </c>
      <c r="N398" s="98" t="e">
        <f aca="true">IF(AND(NOT(ISBLANK(O398)),NOT(ISBLANK(INDIRECT("'Collection Dataform'!BZ"&amp;(ROW()+1)))),INDIRECT("'Collection Dataform'!BW"&amp;(ROW()+1))=INDIRECT("'Collection Dataform'!BY"&amp;(ROW()+1))),INDIRECT("'Collection Dataform'!BZ"&amp;(ROW()+1)),"")&amp;IF(AND(ISBLANK(O398),ISBLANK(INDIRECT("'Collection Dataform'!BZ"&amp;(ROW()+1))),ISBLANK(INDIRECT("'Collection Dataform'!BY"&amp;(ROW()+1)))),INDIRECT("'Collection Dataform'!CA"&amp;(ROW()+1)),"")&amp;IF(AND(NOT(ISBLANK(O398)),NOT(ISBLANK(INDIRECT("'Collection Dataform'!BZ"&amp;(ROW()+1)))),ISBLANK(INDIRECT("'Collection Dataform'!BY"&amp;(ROW()+1)))),INDIRECT("'Collection Dataform'!BZ"&amp;(ROW()+1)),"")</f>
        <v>#REF!</v>
      </c>
      <c r="O398" s="98" t="e">
        <f aca="true">IF(ISBLANK(INDIRECT("'Collection Dataform'!BX"&amp;(ROW()+1))),"",IF(INDIRECT("'Collection Dataform'!BX"&amp;(ROW()+1))="agg.","",INDIRECT("'Collection Dataform'!BX"&amp;(ROW()+1))))</f>
        <v>#REF!</v>
      </c>
      <c r="P398" s="98" t="e">
        <f aca="true">IF(INDIRECT("'Collection Dataform'!BT"&amp;(ROW()+1))="Infraspecific Epithet",IF(ISBLANK(INDIRECT("'Collection Dataform'!BS"&amp;(ROW()+1))),"",INDIRECT("'Collection Dataform'!BS"&amp;(ROW()+1))),"")</f>
        <v>#REF!</v>
      </c>
      <c r="Q398" s="98" t="e">
        <f aca="true">IF(ISBLANK(INDIRECT("'Collection Dataform'!BY"&amp;(ROW()+1))),"",deleteModifiers(INDIRECT("'Collection Dataform'!BY"&amp;(ROW()+1))))</f>
        <v>#REF!</v>
      </c>
      <c r="R398" s="98" t="e">
        <f aca="true">IF(AND(NOT(ISBLANK(O398)),NOT(ISBLANK(INDIRECT("'Collection Dataform'!CA"&amp;(ROW()+1)))),NOT(ISBLANK(INDIRECT("'Collection Dataform'!BY"&amp;(ROW()+1)))),INDIRECT("'Collection Dataform'!BW"&amp;(ROW()+1))&lt;&gt;INDIRECT("'Collection Dataform'!BY"&amp;(ROW()+1))),"("&amp;INDIRECT("'Collection Dataform'!CA"&amp;(ROW()+1))&amp;")","")</f>
        <v>#REF!</v>
      </c>
      <c r="S398" s="98" t="e">
        <f aca="true">IF(AND(NOT(ISBLANK(O398)),NOT(ISBLANK(INDIRECT("'Collection Dataform'!CC"&amp;(ROW()+1)))),NOT(ISBLANK(INDIRECT("'Collection Dataform'!BY"&amp;(ROW()+1)))),INDIRECT("'Collection Dataform'!BW"&amp;(ROW()+1))&lt;&gt;INDIRECT("'Collection Dataform'!BY"&amp;(ROW()+1))),INDIRECT("'Collection Dataform'!CC"&amp;(ROW()+1)),"")</f>
        <v>#REF!</v>
      </c>
      <c r="T398" s="98" t="e">
        <f aca="true">IF(AND(NOT(ISBLANK(O398)),NOT(ISBLANK(INDIRECT("'Collection Dataform'!BZ"&amp;(ROW()+1)))),NOT(ISBLANK(INDIRECT("'Collection Dataform'!BY"&amp;(ROW()+1)))),INDIRECT("'Collection Dataform'!BW"&amp;(ROW()+1))&lt;&gt;INDIRECT("'Collection Dataform'!BY"&amp;(ROW()+1))),INDIRECT("'Collection Dataform'!BZ"&amp;(ROW()+1)),"")</f>
        <v>#REF!</v>
      </c>
      <c r="U398" s="98" t="e">
        <f aca="true">IF(ISBLANK(INDIRECT("'Collection Dataform'!CE"&amp;(ROW()+1))),"",INDIRECT("'Collection Dataform'!CE"&amp;(ROW()+1)))</f>
        <v>#REF!</v>
      </c>
      <c r="V398" s="98" t="e">
        <f aca="true">IF(ISBLANK(INDIRECT("'Collection Dataform'!AI"&amp;(ROW()+1))),"",INDIRECT("'Collection Dataform'!AI"&amp;(ROW()+1)))</f>
        <v>#REF!</v>
      </c>
      <c r="W398" s="98" t="e">
        <f aca="true">IF(ISBLANK(INDIRECT("'Collection Dataform'!AL"&amp;(ROW()+1))),"",INDIRECT("'Collection Dataform'!AL"&amp;(ROW()+1)))</f>
        <v>#REF!</v>
      </c>
      <c r="X398" s="98" t="e">
        <f aca="true">IF(ISBLANK(INDIRECT("'Collection Dataform'!AM"&amp;(ROW()+1))),"",INDIRECT("'Collection Dataform'!AM"&amp;(ROW()+1)))</f>
        <v>#REF!</v>
      </c>
      <c r="Y398" s="98" t="e">
        <f aca="true">IF(ISBLANK(INDIRECT("'Collection Dataform'!AN"&amp;(ROW()+1))),"",INDIRECT("'Collection Dataform'!AN"&amp;(ROW()+1)))</f>
        <v>#REF!</v>
      </c>
      <c r="Z398" s="98" t="e">
        <f aca="true">IF(ISBLANK(INDIRECT("'Collection Dataform'!AZ"&amp;(ROW()+1))),IF(ISBLANK(INDIRECT("'Collection Dataform'!AU"&amp;(ROW()+1))),"",formatLongitude(INDIRECT("'Collection Dataform'!AU"&amp;(ROW()+1)))),INDIRECT("'Collection Dataform'!AZ"&amp;(ROW()+1)))</f>
        <v>#REF!</v>
      </c>
      <c r="AA398" s="98" t="e">
        <f aca="true">IF(ISBLANK(INDIRECT("'Collection Dataform'!BA"&amp;(ROW()+1))),IF(ISBLANK(INDIRECT("'Collection Dataform'!AV"&amp;(ROW()+1))),"",formatLatitude(INDIRECT("'Collection Dataform'!AV"&amp;(ROW()+1)))),INDIRECT("'Collection Dataform'!BA"&amp;(ROW()+1)))</f>
        <v>#REF!</v>
      </c>
      <c r="AB398" s="102" t="e">
        <f aca="true">IF(ISBLANK(INDIRECT("'Collection Dataform'!AT"&amp;(ROW()+1))),"",INDIRECT("'Collection Dataform'!AT"&amp;(ROW()+1))&amp;"m")</f>
        <v>#REF!</v>
      </c>
      <c r="AC398" s="102" t="e">
        <f aca="true">IF(ISBLANK(INDIRECT("'Collection Dataform'!AY"&amp;(ROW()+1))),"",INDIRECT("'Collection Dataform'!AY"&amp;(ROW()+1)))</f>
        <v>#REF!</v>
      </c>
      <c r="AD3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8" s="98" t="e">
        <f aca="true">IF(ISBLANK(INDIRECT("'Collection Dataform'!BG"&amp;(ROW()+1))),"",INDIRECT("'Collection Dataform'!BG"&amp;(ROW()+1)))</f>
        <v>#REF!</v>
      </c>
      <c r="AF3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8" s="103" t="e">
        <f aca="true">IF(ISBLANK(INDIRECT("'Collection Dataform'!AC"&amp;(ROW()+1))),IF(ISBLANK(INDIRECT("'Collection Dataform'!AE"&amp;(ROW()+1))),"",INDIRECT("'Collection Dataform'!AE"&amp;(ROW()+1))),dateTostring(INDIRECT("'Collection Dataform'!AC"&amp;(ROW()+1))))</f>
        <v>#REF!</v>
      </c>
      <c r="AI398" s="98" t="e">
        <f aca="true">IF(ISBLANK(INDIRECT("'Collection Dataform'!AB"&amp;(ROW()+1))),"",INDIRECT("'Collection Dataform'!AB"&amp;(ROW()+1)))</f>
        <v>#REF!</v>
      </c>
      <c r="AJ398" s="98" t="e">
        <f aca="true">IF(ISBLANK(INDIRECT("'Collection Dataform'!CL"&amp;(ROW()+1))),"",INDIRECT("'Collection Dataform'!CL"&amp;(ROW()+1)))</f>
        <v>#REF!</v>
      </c>
      <c r="AK398" s="98" t="e">
        <f aca="true">IF(ISBLANK(INDIRECT("'Collection Dataform'!AF"&amp;(ROW()+1))),"",INDIRECT("'Collection Dataform'!AF"&amp;(ROW()+1)))</f>
        <v>#REF!</v>
      </c>
      <c r="AL398" s="98" t="e">
        <f aca="true">IF(ISBLANK(INDIRECT("'Collection Dataform'!B"&amp;(ROW()+1))),"",INDIRECT("'Collection Dataform'!B"&amp;(ROW()+1)))</f>
        <v>#REF!</v>
      </c>
      <c r="AM398" s="98" t="e">
        <f aca="true">IF(ISBLANK(INDIRECT("'Collection Dataform'!CF"&amp;(ROW()+1))),IF(OR(NOT(ISBLANK(INDIRECT("'Collection Dataform'!CG"&amp;(ROW()+1)))),NOT(ISBLANK(INDIRECT("'Collection Dataform'!CH"&amp;(ROW()+1))))),"det.",""),INDIRECT("'Collection Dataform'!CF"&amp;(ROW()+1)))</f>
        <v>#REF!</v>
      </c>
      <c r="AN398" s="98" t="e">
        <f aca="true">IF(ISBLANK(INDIRECT("'Collection Dataform'!CG"&amp;(ROW()+1))),"",INDIRECT("'Collection Dataform'!CG"&amp;(ROW()+1)))</f>
        <v>#REF!</v>
      </c>
      <c r="AO398" s="102" t="e">
        <f aca="true">IF(ISBLANK(INDIRECT("'Collection Dataform'!CH"&amp;(ROW()+1))),"",dateTostring(INDIRECT("'Collection Dataform'!CH"&amp;(ROW()+1))))</f>
        <v>#REF!</v>
      </c>
      <c r="AP398" s="102" t="e">
        <f aca="true">IF(ISBLANK(INDIRECT("'Collection Dataform'!CI"&amp;(ROW()+1))),"",INDIRECT("'Collection Dataform'!CI"&amp;(ROW()+1)))</f>
        <v>#REF!</v>
      </c>
      <c r="AQ398" s="98" t="e">
        <f aca="true">IF(ISBLANK(INDIRECT("'Collection Dataform'!D"&amp;(ROW()+1))),"",INDIRECT("'Collection Dataform'!D"&amp;(ROW()+1)))</f>
        <v>#REF!</v>
      </c>
      <c r="AR398" s="98" t="e">
        <f aca="true">IF(ISBLANK(INDIRECT("'Collection Dataform'!I"&amp;(ROW()+1))),"",INDIRECT("'Collection Dataform'!I"&amp;(ROW()+1)))</f>
        <v>#REF!</v>
      </c>
      <c r="AS398" s="98" t="e">
        <f aca="true">IF(ISBLANK(INDIRECT("'Collection Dataform'!J"&amp;(ROW()+1))),"",INDIRECT("'Collection Dataform'!J"&amp;(ROW()+1)))</f>
        <v>#REF!</v>
      </c>
      <c r="AT398" s="98" t="e">
        <f aca="true">IF(ISBLANK(INDIRECT("'Collection Dataform'!K"&amp;(ROW()+1))),"",INDIRECT("'Collection Dataform'!K"&amp;(ROW()+1)))</f>
        <v>#REF!</v>
      </c>
      <c r="AU398" s="98" t="e">
        <f aca="true">IF(ISBLANK(INDIRECT("'Collection Dataform'!Q"&amp;(ROW()+1))),"",INDIRECT("'Collection Dataform'!Q"&amp;(ROW()+1)))</f>
        <v>#REF!</v>
      </c>
      <c r="AV398" s="98" t="e">
        <f aca="true">IF(ISBLANK(INDIRECT("'Collection Dataform'!L"&amp;(ROW()+1))),"",INDIRECT("'Collection Dataform'!L"&amp;(ROW()+1)))</f>
        <v>#REF!</v>
      </c>
      <c r="AW3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8" s="98" t="e">
        <f aca="true">IF(ISBLANK(INDIRECT("'Collection Dataform'!O"&amp;(ROW()+1))),"",dateTostring(INDIRECT("'Collection Dataform'!O"&amp;(ROW()+1))))</f>
        <v>#REF!</v>
      </c>
      <c r="AY398" s="98" t="e">
        <f aca="true">IF(ISBLANK(INDIRECT("'Collection Dataform'!C"&amp;(ROW()+1))),"",INDIRECT("'Collection Dataform'!C"&amp;(ROW()+1)))</f>
        <v>#REF!</v>
      </c>
      <c r="AZ3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8" s="98" t="e">
        <f aca="true">IF(ISBLANK(INDIRECT("'Collection Dataform'!GR"&amp;(ROW()+1))),"",INDIRECT("'Collection Dataform'!GR"&amp;(ROW()+1)))</f>
        <v>#REF!</v>
      </c>
      <c r="BC398" s="98" t="e">
        <f aca="false">joinRange("Collection Dataform","HE"&amp;(ROW()+1)&amp;","&amp;"HG"&amp;(ROW()+1)&amp;","&amp;"HI"&amp;(ROW()+1)&amp;","&amp;"HK"&amp;(ROW()+1)&amp;","&amp;"HM"&amp;(ROW()+1)&amp;","&amp;"HO"&amp;(ROW()+1)&amp;","&amp;"HQ"&amp;(ROW()+1)&amp;","&amp;"HS"&amp;(ROW()+1)&amp;","&amp;"HU"&amp;(ROW()+1)&amp;","&amp;"HW"&amp;(ROW()+1))</f>
        <v>#VALUE!</v>
      </c>
      <c r="BE398" s="98" t="e">
        <f aca="false">isShowLonLat()</f>
        <v>#VALUE!</v>
      </c>
    </row>
    <row r="399" customFormat="false" ht="12.75" hidden="false" customHeight="false" outlineLevel="0" collapsed="false">
      <c r="A399" s="98" t="e">
        <f aca="false">IF(isEmpty(B399:BC399),"",IF(ISBLANK(A$4),"",A$4))</f>
        <v>#NAME?</v>
      </c>
      <c r="B399" s="98" t="e">
        <f aca="false">IF(isEmpty(C399:BC399),"",IF(ISBLANK(B$4),"",B$4))</f>
        <v>#NAME?</v>
      </c>
      <c r="C399" s="98" t="e">
        <f aca="true">IF(ISBLANK(INDIRECT("'Collection Dataform'!AA"&amp;(ROW()+1))),"",INDIRECT("'Collection Dataform'!AA"&amp;(ROW()+1)))</f>
        <v>#REF!</v>
      </c>
      <c r="D3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3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399" s="98" t="e">
        <f aca="true">IF(ISBLANK(INDIRECT("'Collection Dataform'!CK"&amp;(ROW()+1))),"",INDIRECT("'Collection Dataform'!CK"&amp;(ROW()+1)))</f>
        <v>#REF!</v>
      </c>
      <c r="G399" s="98" t="e">
        <f aca="true">IF(INDIRECT("'Collection Dataform'!BT"&amp;(ROW()+1))="Genus",IF(ISBLANK(INDIRECT("'Collection Dataform'!BS"&amp;(ROW()+1))),"",INDIRECT("'Collection Dataform'!BS"&amp;(ROW()+1))),"")</f>
        <v>#REF!</v>
      </c>
      <c r="H399" s="98" t="e">
        <f aca="true">IF(ISBLANK(INDIRECT("'Collection Dataform'!BU"&amp;(ROW()+1))),"",replaceX(deleteModifiers(INDIRECT("'Collection Dataform'!BU"&amp;(ROW()+1)))))</f>
        <v>#REF!</v>
      </c>
      <c r="I399" s="98" t="e">
        <f aca="true">IF(INDIRECT("'Collection Dataform'!BT"&amp;(ROW()+1))="Specific Epithet",IF(ISBLANK(INDIRECT("'Collection Dataform'!BS"&amp;(ROW()+1))),"",INDIRECT("'Collection Dataform'!BS"&amp;(ROW()+1))),"")</f>
        <v>#REF!</v>
      </c>
      <c r="J399" s="98" t="e">
        <f aca="true">IF(ISBLANK(INDIRECT("'Collection Dataform'!BW"&amp;(ROW()+1))),"",replaceX(deleteModifiers(INDIRECT("'Collection Dataform'!BW"&amp;(ROW()+1)))))</f>
        <v>#REF!</v>
      </c>
      <c r="K399" s="98" t="e">
        <f aca="true">IF(ISBLANK(INDIRECT("'Collection Dataform'!BX"&amp;(ROW()+1))),"",IF(INDIRECT("'Collection Dataform'!BX"&amp;(ROW()+1))="agg.",INDIRECT("'Collection Dataform'!BX"&amp;(ROW()+1)),""))</f>
        <v>#REF!</v>
      </c>
      <c r="L399" s="98" t="e">
        <f aca="true">IF(AND(NOT(ISBLANK(O399)),NOT(ISBLANK(INDIRECT("'Collection Dataform'!CA"&amp;(ROW()+1)))),INDIRECT("'Collection Dataform'!BW"&amp;(ROW()+1))=INDIRECT("'Collection Dataform'!BY"&amp;(ROW()+1))),"("&amp;INDIRECT("'Collection Dataform'!CA"&amp;(ROW()+1))&amp;")","")&amp;IF(AND(ISBLANK(O399),ISBLANK(INDIRECT("'Collection Dataform'!CA"&amp;(ROW()+1))),ISBLANK(INDIRECT("'Collection Dataform'!BY"&amp;(ROW()+1)))),"("&amp;INDIRECT("'Collection Dataform'!CA"&amp;(ROW()+1))&amp;")","")&amp;IF(AND(NOT(ISBLANK(O399)),NOT(ISBLANK(INDIRECT("'Collection Dataform'!CA"&amp;(ROW()+1)))),ISBLANK(INDIRECT("'Collection Dataform'!BY"&amp;(ROW()+1)))),"("&amp;INDIRECT("'Collection Dataform'!CA"&amp;(ROW()+1))&amp;")","")</f>
        <v>#REF!</v>
      </c>
      <c r="M399" s="98" t="e">
        <f aca="true">IF(AND(NOT(ISBLANK(O399)),NOT(ISBLANK(INDIRECT("'Collection Dataform'!CC"&amp;(ROW()+1)))),INDIRECT("'Collection Dataform'!BW"&amp;(ROW()+1))=INDIRECT("'Collection Dataform'!BY"&amp;(ROW()+1))),INDIRECT("'Collection Dataform'!CC"&amp;(ROW()+1)),"")&amp;IF(AND(ISBLANK(O399),ISBLANK(INDIRECT("'Collection Dataform'!CC"&amp;(ROW()+1))),ISBLANK(INDIRECT("'Collection Dataform'!BY"&amp;(ROW()+1)))),INDIRECT("'Collection Dataform'!CA"&amp;(ROW()+1)),"")&amp;IF(AND(NOT(ISBLANK(O399)),NOT(ISBLANK(INDIRECT("'Collection Dataform'!CC"&amp;(ROW()+1)))),ISBLANK(INDIRECT("'Collection Dataform'!BY"&amp;(ROW()+1)))),INDIRECT("'Collection Dataform'!CC"&amp;(ROW()+1)),"")</f>
        <v>#REF!</v>
      </c>
      <c r="N399" s="98" t="e">
        <f aca="true">IF(AND(NOT(ISBLANK(O399)),NOT(ISBLANK(INDIRECT("'Collection Dataform'!BZ"&amp;(ROW()+1)))),INDIRECT("'Collection Dataform'!BW"&amp;(ROW()+1))=INDIRECT("'Collection Dataform'!BY"&amp;(ROW()+1))),INDIRECT("'Collection Dataform'!BZ"&amp;(ROW()+1)),"")&amp;IF(AND(ISBLANK(O399),ISBLANK(INDIRECT("'Collection Dataform'!BZ"&amp;(ROW()+1))),ISBLANK(INDIRECT("'Collection Dataform'!BY"&amp;(ROW()+1)))),INDIRECT("'Collection Dataform'!CA"&amp;(ROW()+1)),"")&amp;IF(AND(NOT(ISBLANK(O399)),NOT(ISBLANK(INDIRECT("'Collection Dataform'!BZ"&amp;(ROW()+1)))),ISBLANK(INDIRECT("'Collection Dataform'!BY"&amp;(ROW()+1)))),INDIRECT("'Collection Dataform'!BZ"&amp;(ROW()+1)),"")</f>
        <v>#REF!</v>
      </c>
      <c r="O399" s="98" t="e">
        <f aca="true">IF(ISBLANK(INDIRECT("'Collection Dataform'!BX"&amp;(ROW()+1))),"",IF(INDIRECT("'Collection Dataform'!BX"&amp;(ROW()+1))="agg.","",INDIRECT("'Collection Dataform'!BX"&amp;(ROW()+1))))</f>
        <v>#REF!</v>
      </c>
      <c r="P399" s="98" t="e">
        <f aca="true">IF(INDIRECT("'Collection Dataform'!BT"&amp;(ROW()+1))="Infraspecific Epithet",IF(ISBLANK(INDIRECT("'Collection Dataform'!BS"&amp;(ROW()+1))),"",INDIRECT("'Collection Dataform'!BS"&amp;(ROW()+1))),"")</f>
        <v>#REF!</v>
      </c>
      <c r="Q399" s="98" t="e">
        <f aca="true">IF(ISBLANK(INDIRECT("'Collection Dataform'!BY"&amp;(ROW()+1))),"",deleteModifiers(INDIRECT("'Collection Dataform'!BY"&amp;(ROW()+1))))</f>
        <v>#REF!</v>
      </c>
      <c r="R399" s="98" t="e">
        <f aca="true">IF(AND(NOT(ISBLANK(O399)),NOT(ISBLANK(INDIRECT("'Collection Dataform'!CA"&amp;(ROW()+1)))),NOT(ISBLANK(INDIRECT("'Collection Dataform'!BY"&amp;(ROW()+1)))),INDIRECT("'Collection Dataform'!BW"&amp;(ROW()+1))&lt;&gt;INDIRECT("'Collection Dataform'!BY"&amp;(ROW()+1))),"("&amp;INDIRECT("'Collection Dataform'!CA"&amp;(ROW()+1))&amp;")","")</f>
        <v>#REF!</v>
      </c>
      <c r="S399" s="98" t="e">
        <f aca="true">IF(AND(NOT(ISBLANK(O399)),NOT(ISBLANK(INDIRECT("'Collection Dataform'!CC"&amp;(ROW()+1)))),NOT(ISBLANK(INDIRECT("'Collection Dataform'!BY"&amp;(ROW()+1)))),INDIRECT("'Collection Dataform'!BW"&amp;(ROW()+1))&lt;&gt;INDIRECT("'Collection Dataform'!BY"&amp;(ROW()+1))),INDIRECT("'Collection Dataform'!CC"&amp;(ROW()+1)),"")</f>
        <v>#REF!</v>
      </c>
      <c r="T399" s="98" t="e">
        <f aca="true">IF(AND(NOT(ISBLANK(O399)),NOT(ISBLANK(INDIRECT("'Collection Dataform'!BZ"&amp;(ROW()+1)))),NOT(ISBLANK(INDIRECT("'Collection Dataform'!BY"&amp;(ROW()+1)))),INDIRECT("'Collection Dataform'!BW"&amp;(ROW()+1))&lt;&gt;INDIRECT("'Collection Dataform'!BY"&amp;(ROW()+1))),INDIRECT("'Collection Dataform'!BZ"&amp;(ROW()+1)),"")</f>
        <v>#REF!</v>
      </c>
      <c r="U399" s="98" t="e">
        <f aca="true">IF(ISBLANK(INDIRECT("'Collection Dataform'!CE"&amp;(ROW()+1))),"",INDIRECT("'Collection Dataform'!CE"&amp;(ROW()+1)))</f>
        <v>#REF!</v>
      </c>
      <c r="V399" s="98" t="e">
        <f aca="true">IF(ISBLANK(INDIRECT("'Collection Dataform'!AI"&amp;(ROW()+1))),"",INDIRECT("'Collection Dataform'!AI"&amp;(ROW()+1)))</f>
        <v>#REF!</v>
      </c>
      <c r="W399" s="98" t="e">
        <f aca="true">IF(ISBLANK(INDIRECT("'Collection Dataform'!AL"&amp;(ROW()+1))),"",INDIRECT("'Collection Dataform'!AL"&amp;(ROW()+1)))</f>
        <v>#REF!</v>
      </c>
      <c r="X399" s="98" t="e">
        <f aca="true">IF(ISBLANK(INDIRECT("'Collection Dataform'!AM"&amp;(ROW()+1))),"",INDIRECT("'Collection Dataform'!AM"&amp;(ROW()+1)))</f>
        <v>#REF!</v>
      </c>
      <c r="Y399" s="98" t="e">
        <f aca="true">IF(ISBLANK(INDIRECT("'Collection Dataform'!AN"&amp;(ROW()+1))),"",INDIRECT("'Collection Dataform'!AN"&amp;(ROW()+1)))</f>
        <v>#REF!</v>
      </c>
      <c r="Z399" s="98" t="e">
        <f aca="true">IF(ISBLANK(INDIRECT("'Collection Dataform'!AZ"&amp;(ROW()+1))),IF(ISBLANK(INDIRECT("'Collection Dataform'!AU"&amp;(ROW()+1))),"",formatLongitude(INDIRECT("'Collection Dataform'!AU"&amp;(ROW()+1)))),INDIRECT("'Collection Dataform'!AZ"&amp;(ROW()+1)))</f>
        <v>#REF!</v>
      </c>
      <c r="AA399" s="98" t="e">
        <f aca="true">IF(ISBLANK(INDIRECT("'Collection Dataform'!BA"&amp;(ROW()+1))),IF(ISBLANK(INDIRECT("'Collection Dataform'!AV"&amp;(ROW()+1))),"",formatLatitude(INDIRECT("'Collection Dataform'!AV"&amp;(ROW()+1)))),INDIRECT("'Collection Dataform'!BA"&amp;(ROW()+1)))</f>
        <v>#REF!</v>
      </c>
      <c r="AB399" s="102" t="e">
        <f aca="true">IF(ISBLANK(INDIRECT("'Collection Dataform'!AT"&amp;(ROW()+1))),"",INDIRECT("'Collection Dataform'!AT"&amp;(ROW()+1))&amp;"m")</f>
        <v>#REF!</v>
      </c>
      <c r="AC399" s="102" t="e">
        <f aca="true">IF(ISBLANK(INDIRECT("'Collection Dataform'!AY"&amp;(ROW()+1))),"",INDIRECT("'Collection Dataform'!AY"&amp;(ROW()+1)))</f>
        <v>#REF!</v>
      </c>
      <c r="AD3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399" s="98" t="e">
        <f aca="true">IF(ISBLANK(INDIRECT("'Collection Dataform'!BG"&amp;(ROW()+1))),"",INDIRECT("'Collection Dataform'!BG"&amp;(ROW()+1)))</f>
        <v>#REF!</v>
      </c>
      <c r="AF3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399" s="103" t="e">
        <f aca="true">IF(ISBLANK(INDIRECT("'Collection Dataform'!AC"&amp;(ROW()+1))),IF(ISBLANK(INDIRECT("'Collection Dataform'!AE"&amp;(ROW()+1))),"",INDIRECT("'Collection Dataform'!AE"&amp;(ROW()+1))),dateTostring(INDIRECT("'Collection Dataform'!AC"&amp;(ROW()+1))))</f>
        <v>#REF!</v>
      </c>
      <c r="AI399" s="98" t="e">
        <f aca="true">IF(ISBLANK(INDIRECT("'Collection Dataform'!AB"&amp;(ROW()+1))),"",INDIRECT("'Collection Dataform'!AB"&amp;(ROW()+1)))</f>
        <v>#REF!</v>
      </c>
      <c r="AJ399" s="98" t="e">
        <f aca="true">IF(ISBLANK(INDIRECT("'Collection Dataform'!CL"&amp;(ROW()+1))),"",INDIRECT("'Collection Dataform'!CL"&amp;(ROW()+1)))</f>
        <v>#REF!</v>
      </c>
      <c r="AK399" s="98" t="e">
        <f aca="true">IF(ISBLANK(INDIRECT("'Collection Dataform'!AF"&amp;(ROW()+1))),"",INDIRECT("'Collection Dataform'!AF"&amp;(ROW()+1)))</f>
        <v>#REF!</v>
      </c>
      <c r="AL399" s="98" t="e">
        <f aca="true">IF(ISBLANK(INDIRECT("'Collection Dataform'!B"&amp;(ROW()+1))),"",INDIRECT("'Collection Dataform'!B"&amp;(ROW()+1)))</f>
        <v>#REF!</v>
      </c>
      <c r="AM399" s="98" t="e">
        <f aca="true">IF(ISBLANK(INDIRECT("'Collection Dataform'!CF"&amp;(ROW()+1))),IF(OR(NOT(ISBLANK(INDIRECT("'Collection Dataform'!CG"&amp;(ROW()+1)))),NOT(ISBLANK(INDIRECT("'Collection Dataform'!CH"&amp;(ROW()+1))))),"det.",""),INDIRECT("'Collection Dataform'!CF"&amp;(ROW()+1)))</f>
        <v>#REF!</v>
      </c>
      <c r="AN399" s="98" t="e">
        <f aca="true">IF(ISBLANK(INDIRECT("'Collection Dataform'!CG"&amp;(ROW()+1))),"",INDIRECT("'Collection Dataform'!CG"&amp;(ROW()+1)))</f>
        <v>#REF!</v>
      </c>
      <c r="AO399" s="102" t="e">
        <f aca="true">IF(ISBLANK(INDIRECT("'Collection Dataform'!CH"&amp;(ROW()+1))),"",dateTostring(INDIRECT("'Collection Dataform'!CH"&amp;(ROW()+1))))</f>
        <v>#REF!</v>
      </c>
      <c r="AP399" s="102" t="e">
        <f aca="true">IF(ISBLANK(INDIRECT("'Collection Dataform'!CI"&amp;(ROW()+1))),"",INDIRECT("'Collection Dataform'!CI"&amp;(ROW()+1)))</f>
        <v>#REF!</v>
      </c>
      <c r="AQ399" s="98" t="e">
        <f aca="true">IF(ISBLANK(INDIRECT("'Collection Dataform'!D"&amp;(ROW()+1))),"",INDIRECT("'Collection Dataform'!D"&amp;(ROW()+1)))</f>
        <v>#REF!</v>
      </c>
      <c r="AR399" s="98" t="e">
        <f aca="true">IF(ISBLANK(INDIRECT("'Collection Dataform'!I"&amp;(ROW()+1))),"",INDIRECT("'Collection Dataform'!I"&amp;(ROW()+1)))</f>
        <v>#REF!</v>
      </c>
      <c r="AS399" s="98" t="e">
        <f aca="true">IF(ISBLANK(INDIRECT("'Collection Dataform'!J"&amp;(ROW()+1))),"",INDIRECT("'Collection Dataform'!J"&amp;(ROW()+1)))</f>
        <v>#REF!</v>
      </c>
      <c r="AT399" s="98" t="e">
        <f aca="true">IF(ISBLANK(INDIRECT("'Collection Dataform'!K"&amp;(ROW()+1))),"",INDIRECT("'Collection Dataform'!K"&amp;(ROW()+1)))</f>
        <v>#REF!</v>
      </c>
      <c r="AU399" s="98" t="e">
        <f aca="true">IF(ISBLANK(INDIRECT("'Collection Dataform'!Q"&amp;(ROW()+1))),"",INDIRECT("'Collection Dataform'!Q"&amp;(ROW()+1)))</f>
        <v>#REF!</v>
      </c>
      <c r="AV399" s="98" t="e">
        <f aca="true">IF(ISBLANK(INDIRECT("'Collection Dataform'!L"&amp;(ROW()+1))),"",INDIRECT("'Collection Dataform'!L"&amp;(ROW()+1)))</f>
        <v>#REF!</v>
      </c>
      <c r="AW3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399" s="98" t="e">
        <f aca="true">IF(ISBLANK(INDIRECT("'Collection Dataform'!O"&amp;(ROW()+1))),"",dateTostring(INDIRECT("'Collection Dataform'!O"&amp;(ROW()+1))))</f>
        <v>#REF!</v>
      </c>
      <c r="AY399" s="98" t="e">
        <f aca="true">IF(ISBLANK(INDIRECT("'Collection Dataform'!C"&amp;(ROW()+1))),"",INDIRECT("'Collection Dataform'!C"&amp;(ROW()+1)))</f>
        <v>#REF!</v>
      </c>
      <c r="AZ3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3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399" s="98" t="e">
        <f aca="true">IF(ISBLANK(INDIRECT("'Collection Dataform'!GR"&amp;(ROW()+1))),"",INDIRECT("'Collection Dataform'!GR"&amp;(ROW()+1)))</f>
        <v>#REF!</v>
      </c>
      <c r="BC399" s="98" t="e">
        <f aca="false">joinRange("Collection Dataform","HE"&amp;(ROW()+1)&amp;","&amp;"HG"&amp;(ROW()+1)&amp;","&amp;"HI"&amp;(ROW()+1)&amp;","&amp;"HK"&amp;(ROW()+1)&amp;","&amp;"HM"&amp;(ROW()+1)&amp;","&amp;"HO"&amp;(ROW()+1)&amp;","&amp;"HQ"&amp;(ROW()+1)&amp;","&amp;"HS"&amp;(ROW()+1)&amp;","&amp;"HU"&amp;(ROW()+1)&amp;","&amp;"HW"&amp;(ROW()+1))</f>
        <v>#VALUE!</v>
      </c>
      <c r="BE399" s="98" t="e">
        <f aca="false">isShowLonLat()</f>
        <v>#VALUE!</v>
      </c>
    </row>
    <row r="400" customFormat="false" ht="12.75" hidden="false" customHeight="false" outlineLevel="0" collapsed="false">
      <c r="A400" s="98" t="e">
        <f aca="false">IF(isEmpty(B400:BC400),"",IF(ISBLANK(A$4),"",A$4))</f>
        <v>#NAME?</v>
      </c>
      <c r="B400" s="98" t="e">
        <f aca="false">IF(isEmpty(C400:BC400),"",IF(ISBLANK(B$4),"",B$4))</f>
        <v>#NAME?</v>
      </c>
      <c r="C400" s="98" t="e">
        <f aca="true">IF(ISBLANK(INDIRECT("'Collection Dataform'!AA"&amp;(ROW()+1))),"",INDIRECT("'Collection Dataform'!AA"&amp;(ROW()+1)))</f>
        <v>#REF!</v>
      </c>
      <c r="D4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0" s="98" t="e">
        <f aca="true">IF(ISBLANK(INDIRECT("'Collection Dataform'!CK"&amp;(ROW()+1))),"",INDIRECT("'Collection Dataform'!CK"&amp;(ROW()+1)))</f>
        <v>#REF!</v>
      </c>
      <c r="G400" s="98" t="e">
        <f aca="true">IF(INDIRECT("'Collection Dataform'!BT"&amp;(ROW()+1))="Genus",IF(ISBLANK(INDIRECT("'Collection Dataform'!BS"&amp;(ROW()+1))),"",INDIRECT("'Collection Dataform'!BS"&amp;(ROW()+1))),"")</f>
        <v>#REF!</v>
      </c>
      <c r="H400" s="98" t="e">
        <f aca="true">IF(ISBLANK(INDIRECT("'Collection Dataform'!BU"&amp;(ROW()+1))),"",replaceX(deleteModifiers(INDIRECT("'Collection Dataform'!BU"&amp;(ROW()+1)))))</f>
        <v>#REF!</v>
      </c>
      <c r="I400" s="98" t="e">
        <f aca="true">IF(INDIRECT("'Collection Dataform'!BT"&amp;(ROW()+1))="Specific Epithet",IF(ISBLANK(INDIRECT("'Collection Dataform'!BS"&amp;(ROW()+1))),"",INDIRECT("'Collection Dataform'!BS"&amp;(ROW()+1))),"")</f>
        <v>#REF!</v>
      </c>
      <c r="J400" s="98" t="e">
        <f aca="true">IF(ISBLANK(INDIRECT("'Collection Dataform'!BW"&amp;(ROW()+1))),"",replaceX(deleteModifiers(INDIRECT("'Collection Dataform'!BW"&amp;(ROW()+1)))))</f>
        <v>#REF!</v>
      </c>
      <c r="K400" s="98" t="e">
        <f aca="true">IF(ISBLANK(INDIRECT("'Collection Dataform'!BX"&amp;(ROW()+1))),"",IF(INDIRECT("'Collection Dataform'!BX"&amp;(ROW()+1))="agg.",INDIRECT("'Collection Dataform'!BX"&amp;(ROW()+1)),""))</f>
        <v>#REF!</v>
      </c>
      <c r="L400" s="98" t="e">
        <f aca="true">IF(AND(NOT(ISBLANK(O400)),NOT(ISBLANK(INDIRECT("'Collection Dataform'!CA"&amp;(ROW()+1)))),INDIRECT("'Collection Dataform'!BW"&amp;(ROW()+1))=INDIRECT("'Collection Dataform'!BY"&amp;(ROW()+1))),"("&amp;INDIRECT("'Collection Dataform'!CA"&amp;(ROW()+1))&amp;")","")&amp;IF(AND(ISBLANK(O400),ISBLANK(INDIRECT("'Collection Dataform'!CA"&amp;(ROW()+1))),ISBLANK(INDIRECT("'Collection Dataform'!BY"&amp;(ROW()+1)))),"("&amp;INDIRECT("'Collection Dataform'!CA"&amp;(ROW()+1))&amp;")","")&amp;IF(AND(NOT(ISBLANK(O400)),NOT(ISBLANK(INDIRECT("'Collection Dataform'!CA"&amp;(ROW()+1)))),ISBLANK(INDIRECT("'Collection Dataform'!BY"&amp;(ROW()+1)))),"("&amp;INDIRECT("'Collection Dataform'!CA"&amp;(ROW()+1))&amp;")","")</f>
        <v>#REF!</v>
      </c>
      <c r="M400" s="98" t="e">
        <f aca="true">IF(AND(NOT(ISBLANK(O400)),NOT(ISBLANK(INDIRECT("'Collection Dataform'!CC"&amp;(ROW()+1)))),INDIRECT("'Collection Dataform'!BW"&amp;(ROW()+1))=INDIRECT("'Collection Dataform'!BY"&amp;(ROW()+1))),INDIRECT("'Collection Dataform'!CC"&amp;(ROW()+1)),"")&amp;IF(AND(ISBLANK(O400),ISBLANK(INDIRECT("'Collection Dataform'!CC"&amp;(ROW()+1))),ISBLANK(INDIRECT("'Collection Dataform'!BY"&amp;(ROW()+1)))),INDIRECT("'Collection Dataform'!CA"&amp;(ROW()+1)),"")&amp;IF(AND(NOT(ISBLANK(O400)),NOT(ISBLANK(INDIRECT("'Collection Dataform'!CC"&amp;(ROW()+1)))),ISBLANK(INDIRECT("'Collection Dataform'!BY"&amp;(ROW()+1)))),INDIRECT("'Collection Dataform'!CC"&amp;(ROW()+1)),"")</f>
        <v>#REF!</v>
      </c>
      <c r="N400" s="98" t="e">
        <f aca="true">IF(AND(NOT(ISBLANK(O400)),NOT(ISBLANK(INDIRECT("'Collection Dataform'!BZ"&amp;(ROW()+1)))),INDIRECT("'Collection Dataform'!BW"&amp;(ROW()+1))=INDIRECT("'Collection Dataform'!BY"&amp;(ROW()+1))),INDIRECT("'Collection Dataform'!BZ"&amp;(ROW()+1)),"")&amp;IF(AND(ISBLANK(O400),ISBLANK(INDIRECT("'Collection Dataform'!BZ"&amp;(ROW()+1))),ISBLANK(INDIRECT("'Collection Dataform'!BY"&amp;(ROW()+1)))),INDIRECT("'Collection Dataform'!CA"&amp;(ROW()+1)),"")&amp;IF(AND(NOT(ISBLANK(O400)),NOT(ISBLANK(INDIRECT("'Collection Dataform'!BZ"&amp;(ROW()+1)))),ISBLANK(INDIRECT("'Collection Dataform'!BY"&amp;(ROW()+1)))),INDIRECT("'Collection Dataform'!BZ"&amp;(ROW()+1)),"")</f>
        <v>#REF!</v>
      </c>
      <c r="O400" s="98" t="e">
        <f aca="true">IF(ISBLANK(INDIRECT("'Collection Dataform'!BX"&amp;(ROW()+1))),"",IF(INDIRECT("'Collection Dataform'!BX"&amp;(ROW()+1))="agg.","",INDIRECT("'Collection Dataform'!BX"&amp;(ROW()+1))))</f>
        <v>#REF!</v>
      </c>
      <c r="P400" s="98" t="e">
        <f aca="true">IF(INDIRECT("'Collection Dataform'!BT"&amp;(ROW()+1))="Infraspecific Epithet",IF(ISBLANK(INDIRECT("'Collection Dataform'!BS"&amp;(ROW()+1))),"",INDIRECT("'Collection Dataform'!BS"&amp;(ROW()+1))),"")</f>
        <v>#REF!</v>
      </c>
      <c r="Q400" s="98" t="e">
        <f aca="true">IF(ISBLANK(INDIRECT("'Collection Dataform'!BY"&amp;(ROW()+1))),"",deleteModifiers(INDIRECT("'Collection Dataform'!BY"&amp;(ROW()+1))))</f>
        <v>#REF!</v>
      </c>
      <c r="R400" s="98" t="e">
        <f aca="true">IF(AND(NOT(ISBLANK(O400)),NOT(ISBLANK(INDIRECT("'Collection Dataform'!CA"&amp;(ROW()+1)))),NOT(ISBLANK(INDIRECT("'Collection Dataform'!BY"&amp;(ROW()+1)))),INDIRECT("'Collection Dataform'!BW"&amp;(ROW()+1))&lt;&gt;INDIRECT("'Collection Dataform'!BY"&amp;(ROW()+1))),"("&amp;INDIRECT("'Collection Dataform'!CA"&amp;(ROW()+1))&amp;")","")</f>
        <v>#REF!</v>
      </c>
      <c r="S400" s="98" t="e">
        <f aca="true">IF(AND(NOT(ISBLANK(O400)),NOT(ISBLANK(INDIRECT("'Collection Dataform'!CC"&amp;(ROW()+1)))),NOT(ISBLANK(INDIRECT("'Collection Dataform'!BY"&amp;(ROW()+1)))),INDIRECT("'Collection Dataform'!BW"&amp;(ROW()+1))&lt;&gt;INDIRECT("'Collection Dataform'!BY"&amp;(ROW()+1))),INDIRECT("'Collection Dataform'!CC"&amp;(ROW()+1)),"")</f>
        <v>#REF!</v>
      </c>
      <c r="T400" s="98" t="e">
        <f aca="true">IF(AND(NOT(ISBLANK(O400)),NOT(ISBLANK(INDIRECT("'Collection Dataform'!BZ"&amp;(ROW()+1)))),NOT(ISBLANK(INDIRECT("'Collection Dataform'!BY"&amp;(ROW()+1)))),INDIRECT("'Collection Dataform'!BW"&amp;(ROW()+1))&lt;&gt;INDIRECT("'Collection Dataform'!BY"&amp;(ROW()+1))),INDIRECT("'Collection Dataform'!BZ"&amp;(ROW()+1)),"")</f>
        <v>#REF!</v>
      </c>
      <c r="U400" s="98" t="e">
        <f aca="true">IF(ISBLANK(INDIRECT("'Collection Dataform'!CE"&amp;(ROW()+1))),"",INDIRECT("'Collection Dataform'!CE"&amp;(ROW()+1)))</f>
        <v>#REF!</v>
      </c>
      <c r="V400" s="98" t="e">
        <f aca="true">IF(ISBLANK(INDIRECT("'Collection Dataform'!AI"&amp;(ROW()+1))),"",INDIRECT("'Collection Dataform'!AI"&amp;(ROW()+1)))</f>
        <v>#REF!</v>
      </c>
      <c r="W400" s="98" t="e">
        <f aca="true">IF(ISBLANK(INDIRECT("'Collection Dataform'!AL"&amp;(ROW()+1))),"",INDIRECT("'Collection Dataform'!AL"&amp;(ROW()+1)))</f>
        <v>#REF!</v>
      </c>
      <c r="X400" s="98" t="e">
        <f aca="true">IF(ISBLANK(INDIRECT("'Collection Dataform'!AM"&amp;(ROW()+1))),"",INDIRECT("'Collection Dataform'!AM"&amp;(ROW()+1)))</f>
        <v>#REF!</v>
      </c>
      <c r="Y400" s="98" t="e">
        <f aca="true">IF(ISBLANK(INDIRECT("'Collection Dataform'!AN"&amp;(ROW()+1))),"",INDIRECT("'Collection Dataform'!AN"&amp;(ROW()+1)))</f>
        <v>#REF!</v>
      </c>
      <c r="Z400" s="98" t="e">
        <f aca="true">IF(ISBLANK(INDIRECT("'Collection Dataform'!AZ"&amp;(ROW()+1))),IF(ISBLANK(INDIRECT("'Collection Dataform'!AU"&amp;(ROW()+1))),"",formatLongitude(INDIRECT("'Collection Dataform'!AU"&amp;(ROW()+1)))),INDIRECT("'Collection Dataform'!AZ"&amp;(ROW()+1)))</f>
        <v>#REF!</v>
      </c>
      <c r="AA400" s="98" t="e">
        <f aca="true">IF(ISBLANK(INDIRECT("'Collection Dataform'!BA"&amp;(ROW()+1))),IF(ISBLANK(INDIRECT("'Collection Dataform'!AV"&amp;(ROW()+1))),"",formatLatitude(INDIRECT("'Collection Dataform'!AV"&amp;(ROW()+1)))),INDIRECT("'Collection Dataform'!BA"&amp;(ROW()+1)))</f>
        <v>#REF!</v>
      </c>
      <c r="AB400" s="102" t="e">
        <f aca="true">IF(ISBLANK(INDIRECT("'Collection Dataform'!AT"&amp;(ROW()+1))),"",INDIRECT("'Collection Dataform'!AT"&amp;(ROW()+1))&amp;"m")</f>
        <v>#REF!</v>
      </c>
      <c r="AC400" s="102" t="e">
        <f aca="true">IF(ISBLANK(INDIRECT("'Collection Dataform'!AY"&amp;(ROW()+1))),"",INDIRECT("'Collection Dataform'!AY"&amp;(ROW()+1)))</f>
        <v>#REF!</v>
      </c>
      <c r="AD4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0" s="98" t="e">
        <f aca="true">IF(ISBLANK(INDIRECT("'Collection Dataform'!BG"&amp;(ROW()+1))),"",INDIRECT("'Collection Dataform'!BG"&amp;(ROW()+1)))</f>
        <v>#REF!</v>
      </c>
      <c r="AF4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0" s="103" t="e">
        <f aca="true">IF(ISBLANK(INDIRECT("'Collection Dataform'!AC"&amp;(ROW()+1))),IF(ISBLANK(INDIRECT("'Collection Dataform'!AE"&amp;(ROW()+1))),"",INDIRECT("'Collection Dataform'!AE"&amp;(ROW()+1))),dateTostring(INDIRECT("'Collection Dataform'!AC"&amp;(ROW()+1))))</f>
        <v>#REF!</v>
      </c>
      <c r="AI400" s="98" t="e">
        <f aca="true">IF(ISBLANK(INDIRECT("'Collection Dataform'!AB"&amp;(ROW()+1))),"",INDIRECT("'Collection Dataform'!AB"&amp;(ROW()+1)))</f>
        <v>#REF!</v>
      </c>
      <c r="AJ400" s="98" t="e">
        <f aca="true">IF(ISBLANK(INDIRECT("'Collection Dataform'!CL"&amp;(ROW()+1))),"",INDIRECT("'Collection Dataform'!CL"&amp;(ROW()+1)))</f>
        <v>#REF!</v>
      </c>
      <c r="AK400" s="98" t="e">
        <f aca="true">IF(ISBLANK(INDIRECT("'Collection Dataform'!AF"&amp;(ROW()+1))),"",INDIRECT("'Collection Dataform'!AF"&amp;(ROW()+1)))</f>
        <v>#REF!</v>
      </c>
      <c r="AL400" s="98" t="e">
        <f aca="true">IF(ISBLANK(INDIRECT("'Collection Dataform'!B"&amp;(ROW()+1))),"",INDIRECT("'Collection Dataform'!B"&amp;(ROW()+1)))</f>
        <v>#REF!</v>
      </c>
      <c r="AM400" s="98" t="e">
        <f aca="true">IF(ISBLANK(INDIRECT("'Collection Dataform'!CF"&amp;(ROW()+1))),IF(OR(NOT(ISBLANK(INDIRECT("'Collection Dataform'!CG"&amp;(ROW()+1)))),NOT(ISBLANK(INDIRECT("'Collection Dataform'!CH"&amp;(ROW()+1))))),"det.",""),INDIRECT("'Collection Dataform'!CF"&amp;(ROW()+1)))</f>
        <v>#REF!</v>
      </c>
      <c r="AN400" s="98" t="e">
        <f aca="true">IF(ISBLANK(INDIRECT("'Collection Dataform'!CG"&amp;(ROW()+1))),"",INDIRECT("'Collection Dataform'!CG"&amp;(ROW()+1)))</f>
        <v>#REF!</v>
      </c>
      <c r="AO400" s="102" t="e">
        <f aca="true">IF(ISBLANK(INDIRECT("'Collection Dataform'!CH"&amp;(ROW()+1))),"",dateTostring(INDIRECT("'Collection Dataform'!CH"&amp;(ROW()+1))))</f>
        <v>#REF!</v>
      </c>
      <c r="AP400" s="102" t="e">
        <f aca="true">IF(ISBLANK(INDIRECT("'Collection Dataform'!CI"&amp;(ROW()+1))),"",INDIRECT("'Collection Dataform'!CI"&amp;(ROW()+1)))</f>
        <v>#REF!</v>
      </c>
      <c r="AQ400" s="98" t="e">
        <f aca="true">IF(ISBLANK(INDIRECT("'Collection Dataform'!D"&amp;(ROW()+1))),"",INDIRECT("'Collection Dataform'!D"&amp;(ROW()+1)))</f>
        <v>#REF!</v>
      </c>
      <c r="AR400" s="98" t="e">
        <f aca="true">IF(ISBLANK(INDIRECT("'Collection Dataform'!I"&amp;(ROW()+1))),"",INDIRECT("'Collection Dataform'!I"&amp;(ROW()+1)))</f>
        <v>#REF!</v>
      </c>
      <c r="AS400" s="98" t="e">
        <f aca="true">IF(ISBLANK(INDIRECT("'Collection Dataform'!J"&amp;(ROW()+1))),"",INDIRECT("'Collection Dataform'!J"&amp;(ROW()+1)))</f>
        <v>#REF!</v>
      </c>
      <c r="AT400" s="98" t="e">
        <f aca="true">IF(ISBLANK(INDIRECT("'Collection Dataform'!K"&amp;(ROW()+1))),"",INDIRECT("'Collection Dataform'!K"&amp;(ROW()+1)))</f>
        <v>#REF!</v>
      </c>
      <c r="AU400" s="98" t="e">
        <f aca="true">IF(ISBLANK(INDIRECT("'Collection Dataform'!Q"&amp;(ROW()+1))),"",INDIRECT("'Collection Dataform'!Q"&amp;(ROW()+1)))</f>
        <v>#REF!</v>
      </c>
      <c r="AV400" s="98" t="e">
        <f aca="true">IF(ISBLANK(INDIRECT("'Collection Dataform'!L"&amp;(ROW()+1))),"",INDIRECT("'Collection Dataform'!L"&amp;(ROW()+1)))</f>
        <v>#REF!</v>
      </c>
      <c r="AW4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0" s="98" t="e">
        <f aca="true">IF(ISBLANK(INDIRECT("'Collection Dataform'!O"&amp;(ROW()+1))),"",dateTostring(INDIRECT("'Collection Dataform'!O"&amp;(ROW()+1))))</f>
        <v>#REF!</v>
      </c>
      <c r="AY400" s="98" t="e">
        <f aca="true">IF(ISBLANK(INDIRECT("'Collection Dataform'!C"&amp;(ROW()+1))),"",INDIRECT("'Collection Dataform'!C"&amp;(ROW()+1)))</f>
        <v>#REF!</v>
      </c>
      <c r="AZ4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0" s="98" t="e">
        <f aca="true">IF(ISBLANK(INDIRECT("'Collection Dataform'!GR"&amp;(ROW()+1))),"",INDIRECT("'Collection Dataform'!GR"&amp;(ROW()+1)))</f>
        <v>#REF!</v>
      </c>
      <c r="BC400" s="98" t="e">
        <f aca="false">joinRange("Collection Dataform","HE"&amp;(ROW()+1)&amp;","&amp;"HG"&amp;(ROW()+1)&amp;","&amp;"HI"&amp;(ROW()+1)&amp;","&amp;"HK"&amp;(ROW()+1)&amp;","&amp;"HM"&amp;(ROW()+1)&amp;","&amp;"HO"&amp;(ROW()+1)&amp;","&amp;"HQ"&amp;(ROW()+1)&amp;","&amp;"HS"&amp;(ROW()+1)&amp;","&amp;"HU"&amp;(ROW()+1)&amp;","&amp;"HW"&amp;(ROW()+1))</f>
        <v>#VALUE!</v>
      </c>
      <c r="BE400" s="98" t="e">
        <f aca="false">isShowLonLat()</f>
        <v>#VALUE!</v>
      </c>
    </row>
    <row r="401" customFormat="false" ht="12.75" hidden="false" customHeight="false" outlineLevel="0" collapsed="false">
      <c r="A401" s="98" t="e">
        <f aca="false">IF(isEmpty(B401:BC401),"",IF(ISBLANK(A$4),"",A$4))</f>
        <v>#NAME?</v>
      </c>
      <c r="B401" s="98" t="e">
        <f aca="false">IF(isEmpty(C401:BC401),"",IF(ISBLANK(B$4),"",B$4))</f>
        <v>#NAME?</v>
      </c>
      <c r="C401" s="98" t="e">
        <f aca="true">IF(ISBLANK(INDIRECT("'Collection Dataform'!AA"&amp;(ROW()+1))),"",INDIRECT("'Collection Dataform'!AA"&amp;(ROW()+1)))</f>
        <v>#REF!</v>
      </c>
      <c r="D4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1" s="98" t="e">
        <f aca="true">IF(ISBLANK(INDIRECT("'Collection Dataform'!CK"&amp;(ROW()+1))),"",INDIRECT("'Collection Dataform'!CK"&amp;(ROW()+1)))</f>
        <v>#REF!</v>
      </c>
      <c r="G401" s="98" t="e">
        <f aca="true">IF(INDIRECT("'Collection Dataform'!BT"&amp;(ROW()+1))="Genus",IF(ISBLANK(INDIRECT("'Collection Dataform'!BS"&amp;(ROW()+1))),"",INDIRECT("'Collection Dataform'!BS"&amp;(ROW()+1))),"")</f>
        <v>#REF!</v>
      </c>
      <c r="H401" s="98" t="e">
        <f aca="true">IF(ISBLANK(INDIRECT("'Collection Dataform'!BU"&amp;(ROW()+1))),"",replaceX(deleteModifiers(INDIRECT("'Collection Dataform'!BU"&amp;(ROW()+1)))))</f>
        <v>#REF!</v>
      </c>
      <c r="I401" s="98" t="e">
        <f aca="true">IF(INDIRECT("'Collection Dataform'!BT"&amp;(ROW()+1))="Specific Epithet",IF(ISBLANK(INDIRECT("'Collection Dataform'!BS"&amp;(ROW()+1))),"",INDIRECT("'Collection Dataform'!BS"&amp;(ROW()+1))),"")</f>
        <v>#REF!</v>
      </c>
      <c r="J401" s="98" t="e">
        <f aca="true">IF(ISBLANK(INDIRECT("'Collection Dataform'!BW"&amp;(ROW()+1))),"",replaceX(deleteModifiers(INDIRECT("'Collection Dataform'!BW"&amp;(ROW()+1)))))</f>
        <v>#REF!</v>
      </c>
      <c r="K401" s="98" t="e">
        <f aca="true">IF(ISBLANK(INDIRECT("'Collection Dataform'!BX"&amp;(ROW()+1))),"",IF(INDIRECT("'Collection Dataform'!BX"&amp;(ROW()+1))="agg.",INDIRECT("'Collection Dataform'!BX"&amp;(ROW()+1)),""))</f>
        <v>#REF!</v>
      </c>
      <c r="L401" s="98" t="e">
        <f aca="true">IF(AND(NOT(ISBLANK(O401)),NOT(ISBLANK(INDIRECT("'Collection Dataform'!CA"&amp;(ROW()+1)))),INDIRECT("'Collection Dataform'!BW"&amp;(ROW()+1))=INDIRECT("'Collection Dataform'!BY"&amp;(ROW()+1))),"("&amp;INDIRECT("'Collection Dataform'!CA"&amp;(ROW()+1))&amp;")","")&amp;IF(AND(ISBLANK(O401),ISBLANK(INDIRECT("'Collection Dataform'!CA"&amp;(ROW()+1))),ISBLANK(INDIRECT("'Collection Dataform'!BY"&amp;(ROW()+1)))),"("&amp;INDIRECT("'Collection Dataform'!CA"&amp;(ROW()+1))&amp;")","")&amp;IF(AND(NOT(ISBLANK(O401)),NOT(ISBLANK(INDIRECT("'Collection Dataform'!CA"&amp;(ROW()+1)))),ISBLANK(INDIRECT("'Collection Dataform'!BY"&amp;(ROW()+1)))),"("&amp;INDIRECT("'Collection Dataform'!CA"&amp;(ROW()+1))&amp;")","")</f>
        <v>#REF!</v>
      </c>
      <c r="M401" s="98" t="e">
        <f aca="true">IF(AND(NOT(ISBLANK(O401)),NOT(ISBLANK(INDIRECT("'Collection Dataform'!CC"&amp;(ROW()+1)))),INDIRECT("'Collection Dataform'!BW"&amp;(ROW()+1))=INDIRECT("'Collection Dataform'!BY"&amp;(ROW()+1))),INDIRECT("'Collection Dataform'!CC"&amp;(ROW()+1)),"")&amp;IF(AND(ISBLANK(O401),ISBLANK(INDIRECT("'Collection Dataform'!CC"&amp;(ROW()+1))),ISBLANK(INDIRECT("'Collection Dataform'!BY"&amp;(ROW()+1)))),INDIRECT("'Collection Dataform'!CA"&amp;(ROW()+1)),"")&amp;IF(AND(NOT(ISBLANK(O401)),NOT(ISBLANK(INDIRECT("'Collection Dataform'!CC"&amp;(ROW()+1)))),ISBLANK(INDIRECT("'Collection Dataform'!BY"&amp;(ROW()+1)))),INDIRECT("'Collection Dataform'!CC"&amp;(ROW()+1)),"")</f>
        <v>#REF!</v>
      </c>
      <c r="N401" s="98" t="e">
        <f aca="true">IF(AND(NOT(ISBLANK(O401)),NOT(ISBLANK(INDIRECT("'Collection Dataform'!BZ"&amp;(ROW()+1)))),INDIRECT("'Collection Dataform'!BW"&amp;(ROW()+1))=INDIRECT("'Collection Dataform'!BY"&amp;(ROW()+1))),INDIRECT("'Collection Dataform'!BZ"&amp;(ROW()+1)),"")&amp;IF(AND(ISBLANK(O401),ISBLANK(INDIRECT("'Collection Dataform'!BZ"&amp;(ROW()+1))),ISBLANK(INDIRECT("'Collection Dataform'!BY"&amp;(ROW()+1)))),INDIRECT("'Collection Dataform'!CA"&amp;(ROW()+1)),"")&amp;IF(AND(NOT(ISBLANK(O401)),NOT(ISBLANK(INDIRECT("'Collection Dataform'!BZ"&amp;(ROW()+1)))),ISBLANK(INDIRECT("'Collection Dataform'!BY"&amp;(ROW()+1)))),INDIRECT("'Collection Dataform'!BZ"&amp;(ROW()+1)),"")</f>
        <v>#REF!</v>
      </c>
      <c r="O401" s="98" t="e">
        <f aca="true">IF(ISBLANK(INDIRECT("'Collection Dataform'!BX"&amp;(ROW()+1))),"",IF(INDIRECT("'Collection Dataform'!BX"&amp;(ROW()+1))="agg.","",INDIRECT("'Collection Dataform'!BX"&amp;(ROW()+1))))</f>
        <v>#REF!</v>
      </c>
      <c r="P401" s="98" t="e">
        <f aca="true">IF(INDIRECT("'Collection Dataform'!BT"&amp;(ROW()+1))="Infraspecific Epithet",IF(ISBLANK(INDIRECT("'Collection Dataform'!BS"&amp;(ROW()+1))),"",INDIRECT("'Collection Dataform'!BS"&amp;(ROW()+1))),"")</f>
        <v>#REF!</v>
      </c>
      <c r="Q401" s="98" t="e">
        <f aca="true">IF(ISBLANK(INDIRECT("'Collection Dataform'!BY"&amp;(ROW()+1))),"",deleteModifiers(INDIRECT("'Collection Dataform'!BY"&amp;(ROW()+1))))</f>
        <v>#REF!</v>
      </c>
      <c r="R401" s="98" t="e">
        <f aca="true">IF(AND(NOT(ISBLANK(O401)),NOT(ISBLANK(INDIRECT("'Collection Dataform'!CA"&amp;(ROW()+1)))),NOT(ISBLANK(INDIRECT("'Collection Dataform'!BY"&amp;(ROW()+1)))),INDIRECT("'Collection Dataform'!BW"&amp;(ROW()+1))&lt;&gt;INDIRECT("'Collection Dataform'!BY"&amp;(ROW()+1))),"("&amp;INDIRECT("'Collection Dataform'!CA"&amp;(ROW()+1))&amp;")","")</f>
        <v>#REF!</v>
      </c>
      <c r="S401" s="98" t="e">
        <f aca="true">IF(AND(NOT(ISBLANK(O401)),NOT(ISBLANK(INDIRECT("'Collection Dataform'!CC"&amp;(ROW()+1)))),NOT(ISBLANK(INDIRECT("'Collection Dataform'!BY"&amp;(ROW()+1)))),INDIRECT("'Collection Dataform'!BW"&amp;(ROW()+1))&lt;&gt;INDIRECT("'Collection Dataform'!BY"&amp;(ROW()+1))),INDIRECT("'Collection Dataform'!CC"&amp;(ROW()+1)),"")</f>
        <v>#REF!</v>
      </c>
      <c r="T401" s="98" t="e">
        <f aca="true">IF(AND(NOT(ISBLANK(O401)),NOT(ISBLANK(INDIRECT("'Collection Dataform'!BZ"&amp;(ROW()+1)))),NOT(ISBLANK(INDIRECT("'Collection Dataform'!BY"&amp;(ROW()+1)))),INDIRECT("'Collection Dataform'!BW"&amp;(ROW()+1))&lt;&gt;INDIRECT("'Collection Dataform'!BY"&amp;(ROW()+1))),INDIRECT("'Collection Dataform'!BZ"&amp;(ROW()+1)),"")</f>
        <v>#REF!</v>
      </c>
      <c r="U401" s="98" t="e">
        <f aca="true">IF(ISBLANK(INDIRECT("'Collection Dataform'!CE"&amp;(ROW()+1))),"",INDIRECT("'Collection Dataform'!CE"&amp;(ROW()+1)))</f>
        <v>#REF!</v>
      </c>
      <c r="V401" s="98" t="e">
        <f aca="true">IF(ISBLANK(INDIRECT("'Collection Dataform'!AI"&amp;(ROW()+1))),"",INDIRECT("'Collection Dataform'!AI"&amp;(ROW()+1)))</f>
        <v>#REF!</v>
      </c>
      <c r="W401" s="98" t="e">
        <f aca="true">IF(ISBLANK(INDIRECT("'Collection Dataform'!AL"&amp;(ROW()+1))),"",INDIRECT("'Collection Dataform'!AL"&amp;(ROW()+1)))</f>
        <v>#REF!</v>
      </c>
      <c r="X401" s="98" t="e">
        <f aca="true">IF(ISBLANK(INDIRECT("'Collection Dataform'!AM"&amp;(ROW()+1))),"",INDIRECT("'Collection Dataform'!AM"&amp;(ROW()+1)))</f>
        <v>#REF!</v>
      </c>
      <c r="Y401" s="98" t="e">
        <f aca="true">IF(ISBLANK(INDIRECT("'Collection Dataform'!AN"&amp;(ROW()+1))),"",INDIRECT("'Collection Dataform'!AN"&amp;(ROW()+1)))</f>
        <v>#REF!</v>
      </c>
      <c r="Z401" s="98" t="e">
        <f aca="true">IF(ISBLANK(INDIRECT("'Collection Dataform'!AZ"&amp;(ROW()+1))),IF(ISBLANK(INDIRECT("'Collection Dataform'!AU"&amp;(ROW()+1))),"",formatLongitude(INDIRECT("'Collection Dataform'!AU"&amp;(ROW()+1)))),INDIRECT("'Collection Dataform'!AZ"&amp;(ROW()+1)))</f>
        <v>#REF!</v>
      </c>
      <c r="AA401" s="98" t="e">
        <f aca="true">IF(ISBLANK(INDIRECT("'Collection Dataform'!BA"&amp;(ROW()+1))),IF(ISBLANK(INDIRECT("'Collection Dataform'!AV"&amp;(ROW()+1))),"",formatLatitude(INDIRECT("'Collection Dataform'!AV"&amp;(ROW()+1)))),INDIRECT("'Collection Dataform'!BA"&amp;(ROW()+1)))</f>
        <v>#REF!</v>
      </c>
      <c r="AB401" s="102" t="e">
        <f aca="true">IF(ISBLANK(INDIRECT("'Collection Dataform'!AT"&amp;(ROW()+1))),"",INDIRECT("'Collection Dataform'!AT"&amp;(ROW()+1))&amp;"m")</f>
        <v>#REF!</v>
      </c>
      <c r="AC401" s="102" t="e">
        <f aca="true">IF(ISBLANK(INDIRECT("'Collection Dataform'!AY"&amp;(ROW()+1))),"",INDIRECT("'Collection Dataform'!AY"&amp;(ROW()+1)))</f>
        <v>#REF!</v>
      </c>
      <c r="AD4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1" s="98" t="e">
        <f aca="true">IF(ISBLANK(INDIRECT("'Collection Dataform'!BG"&amp;(ROW()+1))),"",INDIRECT("'Collection Dataform'!BG"&amp;(ROW()+1)))</f>
        <v>#REF!</v>
      </c>
      <c r="AF4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1" s="103" t="e">
        <f aca="true">IF(ISBLANK(INDIRECT("'Collection Dataform'!AC"&amp;(ROW()+1))),IF(ISBLANK(INDIRECT("'Collection Dataform'!AE"&amp;(ROW()+1))),"",INDIRECT("'Collection Dataform'!AE"&amp;(ROW()+1))),dateTostring(INDIRECT("'Collection Dataform'!AC"&amp;(ROW()+1))))</f>
        <v>#REF!</v>
      </c>
      <c r="AI401" s="98" t="e">
        <f aca="true">IF(ISBLANK(INDIRECT("'Collection Dataform'!AB"&amp;(ROW()+1))),"",INDIRECT("'Collection Dataform'!AB"&amp;(ROW()+1)))</f>
        <v>#REF!</v>
      </c>
      <c r="AJ401" s="98" t="e">
        <f aca="true">IF(ISBLANK(INDIRECT("'Collection Dataform'!CL"&amp;(ROW()+1))),"",INDIRECT("'Collection Dataform'!CL"&amp;(ROW()+1)))</f>
        <v>#REF!</v>
      </c>
      <c r="AK401" s="98" t="e">
        <f aca="true">IF(ISBLANK(INDIRECT("'Collection Dataform'!AF"&amp;(ROW()+1))),"",INDIRECT("'Collection Dataform'!AF"&amp;(ROW()+1)))</f>
        <v>#REF!</v>
      </c>
      <c r="AL401" s="98" t="e">
        <f aca="true">IF(ISBLANK(INDIRECT("'Collection Dataform'!B"&amp;(ROW()+1))),"",INDIRECT("'Collection Dataform'!B"&amp;(ROW()+1)))</f>
        <v>#REF!</v>
      </c>
      <c r="AM401" s="98" t="e">
        <f aca="true">IF(ISBLANK(INDIRECT("'Collection Dataform'!CF"&amp;(ROW()+1))),IF(OR(NOT(ISBLANK(INDIRECT("'Collection Dataform'!CG"&amp;(ROW()+1)))),NOT(ISBLANK(INDIRECT("'Collection Dataform'!CH"&amp;(ROW()+1))))),"det.",""),INDIRECT("'Collection Dataform'!CF"&amp;(ROW()+1)))</f>
        <v>#REF!</v>
      </c>
      <c r="AN401" s="98" t="e">
        <f aca="true">IF(ISBLANK(INDIRECT("'Collection Dataform'!CG"&amp;(ROW()+1))),"",INDIRECT("'Collection Dataform'!CG"&amp;(ROW()+1)))</f>
        <v>#REF!</v>
      </c>
      <c r="AO401" s="102" t="e">
        <f aca="true">IF(ISBLANK(INDIRECT("'Collection Dataform'!CH"&amp;(ROW()+1))),"",dateTostring(INDIRECT("'Collection Dataform'!CH"&amp;(ROW()+1))))</f>
        <v>#REF!</v>
      </c>
      <c r="AP401" s="102" t="e">
        <f aca="true">IF(ISBLANK(INDIRECT("'Collection Dataform'!CI"&amp;(ROW()+1))),"",INDIRECT("'Collection Dataform'!CI"&amp;(ROW()+1)))</f>
        <v>#REF!</v>
      </c>
      <c r="AQ401" s="98" t="e">
        <f aca="true">IF(ISBLANK(INDIRECT("'Collection Dataform'!D"&amp;(ROW()+1))),"",INDIRECT("'Collection Dataform'!D"&amp;(ROW()+1)))</f>
        <v>#REF!</v>
      </c>
      <c r="AR401" s="98" t="e">
        <f aca="true">IF(ISBLANK(INDIRECT("'Collection Dataform'!I"&amp;(ROW()+1))),"",INDIRECT("'Collection Dataform'!I"&amp;(ROW()+1)))</f>
        <v>#REF!</v>
      </c>
      <c r="AS401" s="98" t="e">
        <f aca="true">IF(ISBLANK(INDIRECT("'Collection Dataform'!J"&amp;(ROW()+1))),"",INDIRECT("'Collection Dataform'!J"&amp;(ROW()+1)))</f>
        <v>#REF!</v>
      </c>
      <c r="AT401" s="98" t="e">
        <f aca="true">IF(ISBLANK(INDIRECT("'Collection Dataform'!K"&amp;(ROW()+1))),"",INDIRECT("'Collection Dataform'!K"&amp;(ROW()+1)))</f>
        <v>#REF!</v>
      </c>
      <c r="AU401" s="98" t="e">
        <f aca="true">IF(ISBLANK(INDIRECT("'Collection Dataform'!Q"&amp;(ROW()+1))),"",INDIRECT("'Collection Dataform'!Q"&amp;(ROW()+1)))</f>
        <v>#REF!</v>
      </c>
      <c r="AV401" s="98" t="e">
        <f aca="true">IF(ISBLANK(INDIRECT("'Collection Dataform'!L"&amp;(ROW()+1))),"",INDIRECT("'Collection Dataform'!L"&amp;(ROW()+1)))</f>
        <v>#REF!</v>
      </c>
      <c r="AW4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1" s="98" t="e">
        <f aca="true">IF(ISBLANK(INDIRECT("'Collection Dataform'!O"&amp;(ROW()+1))),"",dateTostring(INDIRECT("'Collection Dataform'!O"&amp;(ROW()+1))))</f>
        <v>#REF!</v>
      </c>
      <c r="AY401" s="98" t="e">
        <f aca="true">IF(ISBLANK(INDIRECT("'Collection Dataform'!C"&amp;(ROW()+1))),"",INDIRECT("'Collection Dataform'!C"&amp;(ROW()+1)))</f>
        <v>#REF!</v>
      </c>
      <c r="AZ4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1" s="98" t="e">
        <f aca="true">IF(ISBLANK(INDIRECT("'Collection Dataform'!GR"&amp;(ROW()+1))),"",INDIRECT("'Collection Dataform'!GR"&amp;(ROW()+1)))</f>
        <v>#REF!</v>
      </c>
      <c r="BC401" s="98" t="e">
        <f aca="false">joinRange("Collection Dataform","HE"&amp;(ROW()+1)&amp;","&amp;"HG"&amp;(ROW()+1)&amp;","&amp;"HI"&amp;(ROW()+1)&amp;","&amp;"HK"&amp;(ROW()+1)&amp;","&amp;"HM"&amp;(ROW()+1)&amp;","&amp;"HO"&amp;(ROW()+1)&amp;","&amp;"HQ"&amp;(ROW()+1)&amp;","&amp;"HS"&amp;(ROW()+1)&amp;","&amp;"HU"&amp;(ROW()+1)&amp;","&amp;"HW"&amp;(ROW()+1))</f>
        <v>#VALUE!</v>
      </c>
      <c r="BE401" s="98" t="e">
        <f aca="false">isShowLonLat()</f>
        <v>#VALUE!</v>
      </c>
    </row>
    <row r="402" customFormat="false" ht="12.75" hidden="false" customHeight="false" outlineLevel="0" collapsed="false">
      <c r="A402" s="98" t="e">
        <f aca="false">IF(isEmpty(B402:BC402),"",IF(ISBLANK(A$4),"",A$4))</f>
        <v>#NAME?</v>
      </c>
      <c r="B402" s="98" t="e">
        <f aca="false">IF(isEmpty(C402:BC402),"",IF(ISBLANK(B$4),"",B$4))</f>
        <v>#NAME?</v>
      </c>
      <c r="C402" s="98" t="e">
        <f aca="true">IF(ISBLANK(INDIRECT("'Collection Dataform'!AA"&amp;(ROW()+1))),"",INDIRECT("'Collection Dataform'!AA"&amp;(ROW()+1)))</f>
        <v>#REF!</v>
      </c>
      <c r="D4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2" s="98" t="e">
        <f aca="true">IF(ISBLANK(INDIRECT("'Collection Dataform'!CK"&amp;(ROW()+1))),"",INDIRECT("'Collection Dataform'!CK"&amp;(ROW()+1)))</f>
        <v>#REF!</v>
      </c>
      <c r="G402" s="98" t="e">
        <f aca="true">IF(INDIRECT("'Collection Dataform'!BT"&amp;(ROW()+1))="Genus",IF(ISBLANK(INDIRECT("'Collection Dataform'!BS"&amp;(ROW()+1))),"",INDIRECT("'Collection Dataform'!BS"&amp;(ROW()+1))),"")</f>
        <v>#REF!</v>
      </c>
      <c r="H402" s="98" t="e">
        <f aca="true">IF(ISBLANK(INDIRECT("'Collection Dataform'!BU"&amp;(ROW()+1))),"",replaceX(deleteModifiers(INDIRECT("'Collection Dataform'!BU"&amp;(ROW()+1)))))</f>
        <v>#REF!</v>
      </c>
      <c r="I402" s="98" t="e">
        <f aca="true">IF(INDIRECT("'Collection Dataform'!BT"&amp;(ROW()+1))="Specific Epithet",IF(ISBLANK(INDIRECT("'Collection Dataform'!BS"&amp;(ROW()+1))),"",INDIRECT("'Collection Dataform'!BS"&amp;(ROW()+1))),"")</f>
        <v>#REF!</v>
      </c>
      <c r="J402" s="98" t="e">
        <f aca="true">IF(ISBLANK(INDIRECT("'Collection Dataform'!BW"&amp;(ROW()+1))),"",replaceX(deleteModifiers(INDIRECT("'Collection Dataform'!BW"&amp;(ROW()+1)))))</f>
        <v>#REF!</v>
      </c>
      <c r="K402" s="98" t="e">
        <f aca="true">IF(ISBLANK(INDIRECT("'Collection Dataform'!BX"&amp;(ROW()+1))),"",IF(INDIRECT("'Collection Dataform'!BX"&amp;(ROW()+1))="agg.",INDIRECT("'Collection Dataform'!BX"&amp;(ROW()+1)),""))</f>
        <v>#REF!</v>
      </c>
      <c r="L402" s="98" t="e">
        <f aca="true">IF(AND(NOT(ISBLANK(O402)),NOT(ISBLANK(INDIRECT("'Collection Dataform'!CA"&amp;(ROW()+1)))),INDIRECT("'Collection Dataform'!BW"&amp;(ROW()+1))=INDIRECT("'Collection Dataform'!BY"&amp;(ROW()+1))),"("&amp;INDIRECT("'Collection Dataform'!CA"&amp;(ROW()+1))&amp;")","")&amp;IF(AND(ISBLANK(O402),ISBLANK(INDIRECT("'Collection Dataform'!CA"&amp;(ROW()+1))),ISBLANK(INDIRECT("'Collection Dataform'!BY"&amp;(ROW()+1)))),"("&amp;INDIRECT("'Collection Dataform'!CA"&amp;(ROW()+1))&amp;")","")&amp;IF(AND(NOT(ISBLANK(O402)),NOT(ISBLANK(INDIRECT("'Collection Dataform'!CA"&amp;(ROW()+1)))),ISBLANK(INDIRECT("'Collection Dataform'!BY"&amp;(ROW()+1)))),"("&amp;INDIRECT("'Collection Dataform'!CA"&amp;(ROW()+1))&amp;")","")</f>
        <v>#REF!</v>
      </c>
      <c r="M402" s="98" t="e">
        <f aca="true">IF(AND(NOT(ISBLANK(O402)),NOT(ISBLANK(INDIRECT("'Collection Dataform'!CC"&amp;(ROW()+1)))),INDIRECT("'Collection Dataform'!BW"&amp;(ROW()+1))=INDIRECT("'Collection Dataform'!BY"&amp;(ROW()+1))),INDIRECT("'Collection Dataform'!CC"&amp;(ROW()+1)),"")&amp;IF(AND(ISBLANK(O402),ISBLANK(INDIRECT("'Collection Dataform'!CC"&amp;(ROW()+1))),ISBLANK(INDIRECT("'Collection Dataform'!BY"&amp;(ROW()+1)))),INDIRECT("'Collection Dataform'!CA"&amp;(ROW()+1)),"")&amp;IF(AND(NOT(ISBLANK(O402)),NOT(ISBLANK(INDIRECT("'Collection Dataform'!CC"&amp;(ROW()+1)))),ISBLANK(INDIRECT("'Collection Dataform'!BY"&amp;(ROW()+1)))),INDIRECT("'Collection Dataform'!CC"&amp;(ROW()+1)),"")</f>
        <v>#REF!</v>
      </c>
      <c r="N402" s="98" t="e">
        <f aca="true">IF(AND(NOT(ISBLANK(O402)),NOT(ISBLANK(INDIRECT("'Collection Dataform'!BZ"&amp;(ROW()+1)))),INDIRECT("'Collection Dataform'!BW"&amp;(ROW()+1))=INDIRECT("'Collection Dataform'!BY"&amp;(ROW()+1))),INDIRECT("'Collection Dataform'!BZ"&amp;(ROW()+1)),"")&amp;IF(AND(ISBLANK(O402),ISBLANK(INDIRECT("'Collection Dataform'!BZ"&amp;(ROW()+1))),ISBLANK(INDIRECT("'Collection Dataform'!BY"&amp;(ROW()+1)))),INDIRECT("'Collection Dataform'!CA"&amp;(ROW()+1)),"")&amp;IF(AND(NOT(ISBLANK(O402)),NOT(ISBLANK(INDIRECT("'Collection Dataform'!BZ"&amp;(ROW()+1)))),ISBLANK(INDIRECT("'Collection Dataform'!BY"&amp;(ROW()+1)))),INDIRECT("'Collection Dataform'!BZ"&amp;(ROW()+1)),"")</f>
        <v>#REF!</v>
      </c>
      <c r="O402" s="98" t="e">
        <f aca="true">IF(ISBLANK(INDIRECT("'Collection Dataform'!BX"&amp;(ROW()+1))),"",IF(INDIRECT("'Collection Dataform'!BX"&amp;(ROW()+1))="agg.","",INDIRECT("'Collection Dataform'!BX"&amp;(ROW()+1))))</f>
        <v>#REF!</v>
      </c>
      <c r="P402" s="98" t="e">
        <f aca="true">IF(INDIRECT("'Collection Dataform'!BT"&amp;(ROW()+1))="Infraspecific Epithet",IF(ISBLANK(INDIRECT("'Collection Dataform'!BS"&amp;(ROW()+1))),"",INDIRECT("'Collection Dataform'!BS"&amp;(ROW()+1))),"")</f>
        <v>#REF!</v>
      </c>
      <c r="Q402" s="98" t="e">
        <f aca="true">IF(ISBLANK(INDIRECT("'Collection Dataform'!BY"&amp;(ROW()+1))),"",deleteModifiers(INDIRECT("'Collection Dataform'!BY"&amp;(ROW()+1))))</f>
        <v>#REF!</v>
      </c>
      <c r="R402" s="98" t="e">
        <f aca="true">IF(AND(NOT(ISBLANK(O402)),NOT(ISBLANK(INDIRECT("'Collection Dataform'!CA"&amp;(ROW()+1)))),NOT(ISBLANK(INDIRECT("'Collection Dataform'!BY"&amp;(ROW()+1)))),INDIRECT("'Collection Dataform'!BW"&amp;(ROW()+1))&lt;&gt;INDIRECT("'Collection Dataform'!BY"&amp;(ROW()+1))),"("&amp;INDIRECT("'Collection Dataform'!CA"&amp;(ROW()+1))&amp;")","")</f>
        <v>#REF!</v>
      </c>
      <c r="S402" s="98" t="e">
        <f aca="true">IF(AND(NOT(ISBLANK(O402)),NOT(ISBLANK(INDIRECT("'Collection Dataform'!CC"&amp;(ROW()+1)))),NOT(ISBLANK(INDIRECT("'Collection Dataform'!BY"&amp;(ROW()+1)))),INDIRECT("'Collection Dataform'!BW"&amp;(ROW()+1))&lt;&gt;INDIRECT("'Collection Dataform'!BY"&amp;(ROW()+1))),INDIRECT("'Collection Dataform'!CC"&amp;(ROW()+1)),"")</f>
        <v>#REF!</v>
      </c>
      <c r="T402" s="98" t="e">
        <f aca="true">IF(AND(NOT(ISBLANK(O402)),NOT(ISBLANK(INDIRECT("'Collection Dataform'!BZ"&amp;(ROW()+1)))),NOT(ISBLANK(INDIRECT("'Collection Dataform'!BY"&amp;(ROW()+1)))),INDIRECT("'Collection Dataform'!BW"&amp;(ROW()+1))&lt;&gt;INDIRECT("'Collection Dataform'!BY"&amp;(ROW()+1))),INDIRECT("'Collection Dataform'!BZ"&amp;(ROW()+1)),"")</f>
        <v>#REF!</v>
      </c>
      <c r="U402" s="98" t="e">
        <f aca="true">IF(ISBLANK(INDIRECT("'Collection Dataform'!CE"&amp;(ROW()+1))),"",INDIRECT("'Collection Dataform'!CE"&amp;(ROW()+1)))</f>
        <v>#REF!</v>
      </c>
      <c r="V402" s="98" t="e">
        <f aca="true">IF(ISBLANK(INDIRECT("'Collection Dataform'!AI"&amp;(ROW()+1))),"",INDIRECT("'Collection Dataform'!AI"&amp;(ROW()+1)))</f>
        <v>#REF!</v>
      </c>
      <c r="W402" s="98" t="e">
        <f aca="true">IF(ISBLANK(INDIRECT("'Collection Dataform'!AL"&amp;(ROW()+1))),"",INDIRECT("'Collection Dataform'!AL"&amp;(ROW()+1)))</f>
        <v>#REF!</v>
      </c>
      <c r="X402" s="98" t="e">
        <f aca="true">IF(ISBLANK(INDIRECT("'Collection Dataform'!AM"&amp;(ROW()+1))),"",INDIRECT("'Collection Dataform'!AM"&amp;(ROW()+1)))</f>
        <v>#REF!</v>
      </c>
      <c r="Y402" s="98" t="e">
        <f aca="true">IF(ISBLANK(INDIRECT("'Collection Dataform'!AN"&amp;(ROW()+1))),"",INDIRECT("'Collection Dataform'!AN"&amp;(ROW()+1)))</f>
        <v>#REF!</v>
      </c>
      <c r="Z402" s="98" t="e">
        <f aca="true">IF(ISBLANK(INDIRECT("'Collection Dataform'!AZ"&amp;(ROW()+1))),IF(ISBLANK(INDIRECT("'Collection Dataform'!AU"&amp;(ROW()+1))),"",formatLongitude(INDIRECT("'Collection Dataform'!AU"&amp;(ROW()+1)))),INDIRECT("'Collection Dataform'!AZ"&amp;(ROW()+1)))</f>
        <v>#REF!</v>
      </c>
      <c r="AA402" s="98" t="e">
        <f aca="true">IF(ISBLANK(INDIRECT("'Collection Dataform'!BA"&amp;(ROW()+1))),IF(ISBLANK(INDIRECT("'Collection Dataform'!AV"&amp;(ROW()+1))),"",formatLatitude(INDIRECT("'Collection Dataform'!AV"&amp;(ROW()+1)))),INDIRECT("'Collection Dataform'!BA"&amp;(ROW()+1)))</f>
        <v>#REF!</v>
      </c>
      <c r="AB402" s="102" t="e">
        <f aca="true">IF(ISBLANK(INDIRECT("'Collection Dataform'!AT"&amp;(ROW()+1))),"",INDIRECT("'Collection Dataform'!AT"&amp;(ROW()+1))&amp;"m")</f>
        <v>#REF!</v>
      </c>
      <c r="AC402" s="102" t="e">
        <f aca="true">IF(ISBLANK(INDIRECT("'Collection Dataform'!AY"&amp;(ROW()+1))),"",INDIRECT("'Collection Dataform'!AY"&amp;(ROW()+1)))</f>
        <v>#REF!</v>
      </c>
      <c r="AD4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2" s="98" t="e">
        <f aca="true">IF(ISBLANK(INDIRECT("'Collection Dataform'!BG"&amp;(ROW()+1))),"",INDIRECT("'Collection Dataform'!BG"&amp;(ROW()+1)))</f>
        <v>#REF!</v>
      </c>
      <c r="AF4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2" s="103" t="e">
        <f aca="true">IF(ISBLANK(INDIRECT("'Collection Dataform'!AC"&amp;(ROW()+1))),IF(ISBLANK(INDIRECT("'Collection Dataform'!AE"&amp;(ROW()+1))),"",INDIRECT("'Collection Dataform'!AE"&amp;(ROW()+1))),dateTostring(INDIRECT("'Collection Dataform'!AC"&amp;(ROW()+1))))</f>
        <v>#REF!</v>
      </c>
      <c r="AI402" s="98" t="e">
        <f aca="true">IF(ISBLANK(INDIRECT("'Collection Dataform'!AB"&amp;(ROW()+1))),"",INDIRECT("'Collection Dataform'!AB"&amp;(ROW()+1)))</f>
        <v>#REF!</v>
      </c>
      <c r="AJ402" s="98" t="e">
        <f aca="true">IF(ISBLANK(INDIRECT("'Collection Dataform'!CL"&amp;(ROW()+1))),"",INDIRECT("'Collection Dataform'!CL"&amp;(ROW()+1)))</f>
        <v>#REF!</v>
      </c>
      <c r="AK402" s="98" t="e">
        <f aca="true">IF(ISBLANK(INDIRECT("'Collection Dataform'!AF"&amp;(ROW()+1))),"",INDIRECT("'Collection Dataform'!AF"&amp;(ROW()+1)))</f>
        <v>#REF!</v>
      </c>
      <c r="AL402" s="98" t="e">
        <f aca="true">IF(ISBLANK(INDIRECT("'Collection Dataform'!B"&amp;(ROW()+1))),"",INDIRECT("'Collection Dataform'!B"&amp;(ROW()+1)))</f>
        <v>#REF!</v>
      </c>
      <c r="AM402" s="98" t="e">
        <f aca="true">IF(ISBLANK(INDIRECT("'Collection Dataform'!CF"&amp;(ROW()+1))),IF(OR(NOT(ISBLANK(INDIRECT("'Collection Dataform'!CG"&amp;(ROW()+1)))),NOT(ISBLANK(INDIRECT("'Collection Dataform'!CH"&amp;(ROW()+1))))),"det.",""),INDIRECT("'Collection Dataform'!CF"&amp;(ROW()+1)))</f>
        <v>#REF!</v>
      </c>
      <c r="AN402" s="98" t="e">
        <f aca="true">IF(ISBLANK(INDIRECT("'Collection Dataform'!CG"&amp;(ROW()+1))),"",INDIRECT("'Collection Dataform'!CG"&amp;(ROW()+1)))</f>
        <v>#REF!</v>
      </c>
      <c r="AO402" s="102" t="e">
        <f aca="true">IF(ISBLANK(INDIRECT("'Collection Dataform'!CH"&amp;(ROW()+1))),"",dateTostring(INDIRECT("'Collection Dataform'!CH"&amp;(ROW()+1))))</f>
        <v>#REF!</v>
      </c>
      <c r="AP402" s="102" t="e">
        <f aca="true">IF(ISBLANK(INDIRECT("'Collection Dataform'!CI"&amp;(ROW()+1))),"",INDIRECT("'Collection Dataform'!CI"&amp;(ROW()+1)))</f>
        <v>#REF!</v>
      </c>
      <c r="AQ402" s="98" t="e">
        <f aca="true">IF(ISBLANK(INDIRECT("'Collection Dataform'!D"&amp;(ROW()+1))),"",INDIRECT("'Collection Dataform'!D"&amp;(ROW()+1)))</f>
        <v>#REF!</v>
      </c>
      <c r="AR402" s="98" t="e">
        <f aca="true">IF(ISBLANK(INDIRECT("'Collection Dataform'!I"&amp;(ROW()+1))),"",INDIRECT("'Collection Dataform'!I"&amp;(ROW()+1)))</f>
        <v>#REF!</v>
      </c>
      <c r="AS402" s="98" t="e">
        <f aca="true">IF(ISBLANK(INDIRECT("'Collection Dataform'!J"&amp;(ROW()+1))),"",INDIRECT("'Collection Dataform'!J"&amp;(ROW()+1)))</f>
        <v>#REF!</v>
      </c>
      <c r="AT402" s="98" t="e">
        <f aca="true">IF(ISBLANK(INDIRECT("'Collection Dataform'!K"&amp;(ROW()+1))),"",INDIRECT("'Collection Dataform'!K"&amp;(ROW()+1)))</f>
        <v>#REF!</v>
      </c>
      <c r="AU402" s="98" t="e">
        <f aca="true">IF(ISBLANK(INDIRECT("'Collection Dataform'!Q"&amp;(ROW()+1))),"",INDIRECT("'Collection Dataform'!Q"&amp;(ROW()+1)))</f>
        <v>#REF!</v>
      </c>
      <c r="AV402" s="98" t="e">
        <f aca="true">IF(ISBLANK(INDIRECT("'Collection Dataform'!L"&amp;(ROW()+1))),"",INDIRECT("'Collection Dataform'!L"&amp;(ROW()+1)))</f>
        <v>#REF!</v>
      </c>
      <c r="AW4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2" s="98" t="e">
        <f aca="true">IF(ISBLANK(INDIRECT("'Collection Dataform'!O"&amp;(ROW()+1))),"",dateTostring(INDIRECT("'Collection Dataform'!O"&amp;(ROW()+1))))</f>
        <v>#REF!</v>
      </c>
      <c r="AY402" s="98" t="e">
        <f aca="true">IF(ISBLANK(INDIRECT("'Collection Dataform'!C"&amp;(ROW()+1))),"",INDIRECT("'Collection Dataform'!C"&amp;(ROW()+1)))</f>
        <v>#REF!</v>
      </c>
      <c r="AZ4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2" s="98" t="e">
        <f aca="true">IF(ISBLANK(INDIRECT("'Collection Dataform'!GR"&amp;(ROW()+1))),"",INDIRECT("'Collection Dataform'!GR"&amp;(ROW()+1)))</f>
        <v>#REF!</v>
      </c>
      <c r="BC402" s="98" t="e">
        <f aca="false">joinRange("Collection Dataform","HE"&amp;(ROW()+1)&amp;","&amp;"HG"&amp;(ROW()+1)&amp;","&amp;"HI"&amp;(ROW()+1)&amp;","&amp;"HK"&amp;(ROW()+1)&amp;","&amp;"HM"&amp;(ROW()+1)&amp;","&amp;"HO"&amp;(ROW()+1)&amp;","&amp;"HQ"&amp;(ROW()+1)&amp;","&amp;"HS"&amp;(ROW()+1)&amp;","&amp;"HU"&amp;(ROW()+1)&amp;","&amp;"HW"&amp;(ROW()+1))</f>
        <v>#VALUE!</v>
      </c>
      <c r="BE402" s="98" t="e">
        <f aca="false">isShowLonLat()</f>
        <v>#VALUE!</v>
      </c>
    </row>
    <row r="403" customFormat="false" ht="12.75" hidden="false" customHeight="false" outlineLevel="0" collapsed="false">
      <c r="A403" s="98" t="e">
        <f aca="false">IF(isEmpty(B403:BC403),"",IF(ISBLANK(A$4),"",A$4))</f>
        <v>#NAME?</v>
      </c>
      <c r="B403" s="98" t="e">
        <f aca="false">IF(isEmpty(C403:BC403),"",IF(ISBLANK(B$4),"",B$4))</f>
        <v>#NAME?</v>
      </c>
      <c r="C403" s="98" t="e">
        <f aca="true">IF(ISBLANK(INDIRECT("'Collection Dataform'!AA"&amp;(ROW()+1))),"",INDIRECT("'Collection Dataform'!AA"&amp;(ROW()+1)))</f>
        <v>#REF!</v>
      </c>
      <c r="D4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3" s="98" t="e">
        <f aca="true">IF(ISBLANK(INDIRECT("'Collection Dataform'!CK"&amp;(ROW()+1))),"",INDIRECT("'Collection Dataform'!CK"&amp;(ROW()+1)))</f>
        <v>#REF!</v>
      </c>
      <c r="G403" s="98" t="e">
        <f aca="true">IF(INDIRECT("'Collection Dataform'!BT"&amp;(ROW()+1))="Genus",IF(ISBLANK(INDIRECT("'Collection Dataform'!BS"&amp;(ROW()+1))),"",INDIRECT("'Collection Dataform'!BS"&amp;(ROW()+1))),"")</f>
        <v>#REF!</v>
      </c>
      <c r="H403" s="98" t="e">
        <f aca="true">IF(ISBLANK(INDIRECT("'Collection Dataform'!BU"&amp;(ROW()+1))),"",replaceX(deleteModifiers(INDIRECT("'Collection Dataform'!BU"&amp;(ROW()+1)))))</f>
        <v>#REF!</v>
      </c>
      <c r="I403" s="98" t="e">
        <f aca="true">IF(INDIRECT("'Collection Dataform'!BT"&amp;(ROW()+1))="Specific Epithet",IF(ISBLANK(INDIRECT("'Collection Dataform'!BS"&amp;(ROW()+1))),"",INDIRECT("'Collection Dataform'!BS"&amp;(ROW()+1))),"")</f>
        <v>#REF!</v>
      </c>
      <c r="J403" s="98" t="e">
        <f aca="true">IF(ISBLANK(INDIRECT("'Collection Dataform'!BW"&amp;(ROW()+1))),"",replaceX(deleteModifiers(INDIRECT("'Collection Dataform'!BW"&amp;(ROW()+1)))))</f>
        <v>#REF!</v>
      </c>
      <c r="K403" s="98" t="e">
        <f aca="true">IF(ISBLANK(INDIRECT("'Collection Dataform'!BX"&amp;(ROW()+1))),"",IF(INDIRECT("'Collection Dataform'!BX"&amp;(ROW()+1))="agg.",INDIRECT("'Collection Dataform'!BX"&amp;(ROW()+1)),""))</f>
        <v>#REF!</v>
      </c>
      <c r="L403" s="98" t="e">
        <f aca="true">IF(AND(NOT(ISBLANK(O403)),NOT(ISBLANK(INDIRECT("'Collection Dataform'!CA"&amp;(ROW()+1)))),INDIRECT("'Collection Dataform'!BW"&amp;(ROW()+1))=INDIRECT("'Collection Dataform'!BY"&amp;(ROW()+1))),"("&amp;INDIRECT("'Collection Dataform'!CA"&amp;(ROW()+1))&amp;")","")&amp;IF(AND(ISBLANK(O403),ISBLANK(INDIRECT("'Collection Dataform'!CA"&amp;(ROW()+1))),ISBLANK(INDIRECT("'Collection Dataform'!BY"&amp;(ROW()+1)))),"("&amp;INDIRECT("'Collection Dataform'!CA"&amp;(ROW()+1))&amp;")","")&amp;IF(AND(NOT(ISBLANK(O403)),NOT(ISBLANK(INDIRECT("'Collection Dataform'!CA"&amp;(ROW()+1)))),ISBLANK(INDIRECT("'Collection Dataform'!BY"&amp;(ROW()+1)))),"("&amp;INDIRECT("'Collection Dataform'!CA"&amp;(ROW()+1))&amp;")","")</f>
        <v>#REF!</v>
      </c>
      <c r="M403" s="98" t="e">
        <f aca="true">IF(AND(NOT(ISBLANK(O403)),NOT(ISBLANK(INDIRECT("'Collection Dataform'!CC"&amp;(ROW()+1)))),INDIRECT("'Collection Dataform'!BW"&amp;(ROW()+1))=INDIRECT("'Collection Dataform'!BY"&amp;(ROW()+1))),INDIRECT("'Collection Dataform'!CC"&amp;(ROW()+1)),"")&amp;IF(AND(ISBLANK(O403),ISBLANK(INDIRECT("'Collection Dataform'!CC"&amp;(ROW()+1))),ISBLANK(INDIRECT("'Collection Dataform'!BY"&amp;(ROW()+1)))),INDIRECT("'Collection Dataform'!CA"&amp;(ROW()+1)),"")&amp;IF(AND(NOT(ISBLANK(O403)),NOT(ISBLANK(INDIRECT("'Collection Dataform'!CC"&amp;(ROW()+1)))),ISBLANK(INDIRECT("'Collection Dataform'!BY"&amp;(ROW()+1)))),INDIRECT("'Collection Dataform'!CC"&amp;(ROW()+1)),"")</f>
        <v>#REF!</v>
      </c>
      <c r="N403" s="98" t="e">
        <f aca="true">IF(AND(NOT(ISBLANK(O403)),NOT(ISBLANK(INDIRECT("'Collection Dataform'!BZ"&amp;(ROW()+1)))),INDIRECT("'Collection Dataform'!BW"&amp;(ROW()+1))=INDIRECT("'Collection Dataform'!BY"&amp;(ROW()+1))),INDIRECT("'Collection Dataform'!BZ"&amp;(ROW()+1)),"")&amp;IF(AND(ISBLANK(O403),ISBLANK(INDIRECT("'Collection Dataform'!BZ"&amp;(ROW()+1))),ISBLANK(INDIRECT("'Collection Dataform'!BY"&amp;(ROW()+1)))),INDIRECT("'Collection Dataform'!CA"&amp;(ROW()+1)),"")&amp;IF(AND(NOT(ISBLANK(O403)),NOT(ISBLANK(INDIRECT("'Collection Dataform'!BZ"&amp;(ROW()+1)))),ISBLANK(INDIRECT("'Collection Dataform'!BY"&amp;(ROW()+1)))),INDIRECT("'Collection Dataform'!BZ"&amp;(ROW()+1)),"")</f>
        <v>#REF!</v>
      </c>
      <c r="O403" s="98" t="e">
        <f aca="true">IF(ISBLANK(INDIRECT("'Collection Dataform'!BX"&amp;(ROW()+1))),"",IF(INDIRECT("'Collection Dataform'!BX"&amp;(ROW()+1))="agg.","",INDIRECT("'Collection Dataform'!BX"&amp;(ROW()+1))))</f>
        <v>#REF!</v>
      </c>
      <c r="P403" s="98" t="e">
        <f aca="true">IF(INDIRECT("'Collection Dataform'!BT"&amp;(ROW()+1))="Infraspecific Epithet",IF(ISBLANK(INDIRECT("'Collection Dataform'!BS"&amp;(ROW()+1))),"",INDIRECT("'Collection Dataform'!BS"&amp;(ROW()+1))),"")</f>
        <v>#REF!</v>
      </c>
      <c r="Q403" s="98" t="e">
        <f aca="true">IF(ISBLANK(INDIRECT("'Collection Dataform'!BY"&amp;(ROW()+1))),"",deleteModifiers(INDIRECT("'Collection Dataform'!BY"&amp;(ROW()+1))))</f>
        <v>#REF!</v>
      </c>
      <c r="R403" s="98" t="e">
        <f aca="true">IF(AND(NOT(ISBLANK(O403)),NOT(ISBLANK(INDIRECT("'Collection Dataform'!CA"&amp;(ROW()+1)))),NOT(ISBLANK(INDIRECT("'Collection Dataform'!BY"&amp;(ROW()+1)))),INDIRECT("'Collection Dataform'!BW"&amp;(ROW()+1))&lt;&gt;INDIRECT("'Collection Dataform'!BY"&amp;(ROW()+1))),"("&amp;INDIRECT("'Collection Dataform'!CA"&amp;(ROW()+1))&amp;")","")</f>
        <v>#REF!</v>
      </c>
      <c r="S403" s="98" t="e">
        <f aca="true">IF(AND(NOT(ISBLANK(O403)),NOT(ISBLANK(INDIRECT("'Collection Dataform'!CC"&amp;(ROW()+1)))),NOT(ISBLANK(INDIRECT("'Collection Dataform'!BY"&amp;(ROW()+1)))),INDIRECT("'Collection Dataform'!BW"&amp;(ROW()+1))&lt;&gt;INDIRECT("'Collection Dataform'!BY"&amp;(ROW()+1))),INDIRECT("'Collection Dataform'!CC"&amp;(ROW()+1)),"")</f>
        <v>#REF!</v>
      </c>
      <c r="T403" s="98" t="e">
        <f aca="true">IF(AND(NOT(ISBLANK(O403)),NOT(ISBLANK(INDIRECT("'Collection Dataform'!BZ"&amp;(ROW()+1)))),NOT(ISBLANK(INDIRECT("'Collection Dataform'!BY"&amp;(ROW()+1)))),INDIRECT("'Collection Dataform'!BW"&amp;(ROW()+1))&lt;&gt;INDIRECT("'Collection Dataform'!BY"&amp;(ROW()+1))),INDIRECT("'Collection Dataform'!BZ"&amp;(ROW()+1)),"")</f>
        <v>#REF!</v>
      </c>
      <c r="U403" s="98" t="e">
        <f aca="true">IF(ISBLANK(INDIRECT("'Collection Dataform'!CE"&amp;(ROW()+1))),"",INDIRECT("'Collection Dataform'!CE"&amp;(ROW()+1)))</f>
        <v>#REF!</v>
      </c>
      <c r="V403" s="98" t="e">
        <f aca="true">IF(ISBLANK(INDIRECT("'Collection Dataform'!AI"&amp;(ROW()+1))),"",INDIRECT("'Collection Dataform'!AI"&amp;(ROW()+1)))</f>
        <v>#REF!</v>
      </c>
      <c r="W403" s="98" t="e">
        <f aca="true">IF(ISBLANK(INDIRECT("'Collection Dataform'!AL"&amp;(ROW()+1))),"",INDIRECT("'Collection Dataform'!AL"&amp;(ROW()+1)))</f>
        <v>#REF!</v>
      </c>
      <c r="X403" s="98" t="e">
        <f aca="true">IF(ISBLANK(INDIRECT("'Collection Dataform'!AM"&amp;(ROW()+1))),"",INDIRECT("'Collection Dataform'!AM"&amp;(ROW()+1)))</f>
        <v>#REF!</v>
      </c>
      <c r="Y403" s="98" t="e">
        <f aca="true">IF(ISBLANK(INDIRECT("'Collection Dataform'!AN"&amp;(ROW()+1))),"",INDIRECT("'Collection Dataform'!AN"&amp;(ROW()+1)))</f>
        <v>#REF!</v>
      </c>
      <c r="Z403" s="98" t="e">
        <f aca="true">IF(ISBLANK(INDIRECT("'Collection Dataform'!AZ"&amp;(ROW()+1))),IF(ISBLANK(INDIRECT("'Collection Dataform'!AU"&amp;(ROW()+1))),"",formatLongitude(INDIRECT("'Collection Dataform'!AU"&amp;(ROW()+1)))),INDIRECT("'Collection Dataform'!AZ"&amp;(ROW()+1)))</f>
        <v>#REF!</v>
      </c>
      <c r="AA403" s="98" t="e">
        <f aca="true">IF(ISBLANK(INDIRECT("'Collection Dataform'!BA"&amp;(ROW()+1))),IF(ISBLANK(INDIRECT("'Collection Dataform'!AV"&amp;(ROW()+1))),"",formatLatitude(INDIRECT("'Collection Dataform'!AV"&amp;(ROW()+1)))),INDIRECT("'Collection Dataform'!BA"&amp;(ROW()+1)))</f>
        <v>#REF!</v>
      </c>
      <c r="AB403" s="102" t="e">
        <f aca="true">IF(ISBLANK(INDIRECT("'Collection Dataform'!AT"&amp;(ROW()+1))),"",INDIRECT("'Collection Dataform'!AT"&amp;(ROW()+1))&amp;"m")</f>
        <v>#REF!</v>
      </c>
      <c r="AC403" s="102" t="e">
        <f aca="true">IF(ISBLANK(INDIRECT("'Collection Dataform'!AY"&amp;(ROW()+1))),"",INDIRECT("'Collection Dataform'!AY"&amp;(ROW()+1)))</f>
        <v>#REF!</v>
      </c>
      <c r="AD4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3" s="98" t="e">
        <f aca="true">IF(ISBLANK(INDIRECT("'Collection Dataform'!BG"&amp;(ROW()+1))),"",INDIRECT("'Collection Dataform'!BG"&amp;(ROW()+1)))</f>
        <v>#REF!</v>
      </c>
      <c r="AF4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3" s="103" t="e">
        <f aca="true">IF(ISBLANK(INDIRECT("'Collection Dataform'!AC"&amp;(ROW()+1))),IF(ISBLANK(INDIRECT("'Collection Dataform'!AE"&amp;(ROW()+1))),"",INDIRECT("'Collection Dataform'!AE"&amp;(ROW()+1))),dateTostring(INDIRECT("'Collection Dataform'!AC"&amp;(ROW()+1))))</f>
        <v>#REF!</v>
      </c>
      <c r="AI403" s="98" t="e">
        <f aca="true">IF(ISBLANK(INDIRECT("'Collection Dataform'!AB"&amp;(ROW()+1))),"",INDIRECT("'Collection Dataform'!AB"&amp;(ROW()+1)))</f>
        <v>#REF!</v>
      </c>
      <c r="AJ403" s="98" t="e">
        <f aca="true">IF(ISBLANK(INDIRECT("'Collection Dataform'!CL"&amp;(ROW()+1))),"",INDIRECT("'Collection Dataform'!CL"&amp;(ROW()+1)))</f>
        <v>#REF!</v>
      </c>
      <c r="AK403" s="98" t="e">
        <f aca="true">IF(ISBLANK(INDIRECT("'Collection Dataform'!AF"&amp;(ROW()+1))),"",INDIRECT("'Collection Dataform'!AF"&amp;(ROW()+1)))</f>
        <v>#REF!</v>
      </c>
      <c r="AL403" s="98" t="e">
        <f aca="true">IF(ISBLANK(INDIRECT("'Collection Dataform'!B"&amp;(ROW()+1))),"",INDIRECT("'Collection Dataform'!B"&amp;(ROW()+1)))</f>
        <v>#REF!</v>
      </c>
      <c r="AM403" s="98" t="e">
        <f aca="true">IF(ISBLANK(INDIRECT("'Collection Dataform'!CF"&amp;(ROW()+1))),IF(OR(NOT(ISBLANK(INDIRECT("'Collection Dataform'!CG"&amp;(ROW()+1)))),NOT(ISBLANK(INDIRECT("'Collection Dataform'!CH"&amp;(ROW()+1))))),"det.",""),INDIRECT("'Collection Dataform'!CF"&amp;(ROW()+1)))</f>
        <v>#REF!</v>
      </c>
      <c r="AN403" s="98" t="e">
        <f aca="true">IF(ISBLANK(INDIRECT("'Collection Dataform'!CG"&amp;(ROW()+1))),"",INDIRECT("'Collection Dataform'!CG"&amp;(ROW()+1)))</f>
        <v>#REF!</v>
      </c>
      <c r="AO403" s="102" t="e">
        <f aca="true">IF(ISBLANK(INDIRECT("'Collection Dataform'!CH"&amp;(ROW()+1))),"",dateTostring(INDIRECT("'Collection Dataform'!CH"&amp;(ROW()+1))))</f>
        <v>#REF!</v>
      </c>
      <c r="AP403" s="102" t="e">
        <f aca="true">IF(ISBLANK(INDIRECT("'Collection Dataform'!CI"&amp;(ROW()+1))),"",INDIRECT("'Collection Dataform'!CI"&amp;(ROW()+1)))</f>
        <v>#REF!</v>
      </c>
      <c r="AQ403" s="98" t="e">
        <f aca="true">IF(ISBLANK(INDIRECT("'Collection Dataform'!D"&amp;(ROW()+1))),"",INDIRECT("'Collection Dataform'!D"&amp;(ROW()+1)))</f>
        <v>#REF!</v>
      </c>
      <c r="AR403" s="98" t="e">
        <f aca="true">IF(ISBLANK(INDIRECT("'Collection Dataform'!I"&amp;(ROW()+1))),"",INDIRECT("'Collection Dataform'!I"&amp;(ROW()+1)))</f>
        <v>#REF!</v>
      </c>
      <c r="AS403" s="98" t="e">
        <f aca="true">IF(ISBLANK(INDIRECT("'Collection Dataform'!J"&amp;(ROW()+1))),"",INDIRECT("'Collection Dataform'!J"&amp;(ROW()+1)))</f>
        <v>#REF!</v>
      </c>
      <c r="AT403" s="98" t="e">
        <f aca="true">IF(ISBLANK(INDIRECT("'Collection Dataform'!K"&amp;(ROW()+1))),"",INDIRECT("'Collection Dataform'!K"&amp;(ROW()+1)))</f>
        <v>#REF!</v>
      </c>
      <c r="AU403" s="98" t="e">
        <f aca="true">IF(ISBLANK(INDIRECT("'Collection Dataform'!Q"&amp;(ROW()+1))),"",INDIRECT("'Collection Dataform'!Q"&amp;(ROW()+1)))</f>
        <v>#REF!</v>
      </c>
      <c r="AV403" s="98" t="e">
        <f aca="true">IF(ISBLANK(INDIRECT("'Collection Dataform'!L"&amp;(ROW()+1))),"",INDIRECT("'Collection Dataform'!L"&amp;(ROW()+1)))</f>
        <v>#REF!</v>
      </c>
      <c r="AW4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3" s="98" t="e">
        <f aca="true">IF(ISBLANK(INDIRECT("'Collection Dataform'!O"&amp;(ROW()+1))),"",dateTostring(INDIRECT("'Collection Dataform'!O"&amp;(ROW()+1))))</f>
        <v>#REF!</v>
      </c>
      <c r="AY403" s="98" t="e">
        <f aca="true">IF(ISBLANK(INDIRECT("'Collection Dataform'!C"&amp;(ROW()+1))),"",INDIRECT("'Collection Dataform'!C"&amp;(ROW()+1)))</f>
        <v>#REF!</v>
      </c>
      <c r="AZ4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3" s="98" t="e">
        <f aca="true">IF(ISBLANK(INDIRECT("'Collection Dataform'!GR"&amp;(ROW()+1))),"",INDIRECT("'Collection Dataform'!GR"&amp;(ROW()+1)))</f>
        <v>#REF!</v>
      </c>
      <c r="BC403" s="98" t="e">
        <f aca="false">joinRange("Collection Dataform","HE"&amp;(ROW()+1)&amp;","&amp;"HG"&amp;(ROW()+1)&amp;","&amp;"HI"&amp;(ROW()+1)&amp;","&amp;"HK"&amp;(ROW()+1)&amp;","&amp;"HM"&amp;(ROW()+1)&amp;","&amp;"HO"&amp;(ROW()+1)&amp;","&amp;"HQ"&amp;(ROW()+1)&amp;","&amp;"HS"&amp;(ROW()+1)&amp;","&amp;"HU"&amp;(ROW()+1)&amp;","&amp;"HW"&amp;(ROW()+1))</f>
        <v>#VALUE!</v>
      </c>
      <c r="BE403" s="98" t="e">
        <f aca="false">isShowLonLat()</f>
        <v>#VALUE!</v>
      </c>
    </row>
    <row r="404" customFormat="false" ht="12.75" hidden="false" customHeight="false" outlineLevel="0" collapsed="false">
      <c r="A404" s="98" t="e">
        <f aca="false">IF(isEmpty(B404:BC404),"",IF(ISBLANK(A$4),"",A$4))</f>
        <v>#NAME?</v>
      </c>
      <c r="B404" s="98" t="e">
        <f aca="false">IF(isEmpty(C404:BC404),"",IF(ISBLANK(B$4),"",B$4))</f>
        <v>#NAME?</v>
      </c>
      <c r="C404" s="98" t="e">
        <f aca="true">IF(ISBLANK(INDIRECT("'Collection Dataform'!AA"&amp;(ROW()+1))),"",INDIRECT("'Collection Dataform'!AA"&amp;(ROW()+1)))</f>
        <v>#REF!</v>
      </c>
      <c r="D4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4" s="98" t="e">
        <f aca="true">IF(ISBLANK(INDIRECT("'Collection Dataform'!CK"&amp;(ROW()+1))),"",INDIRECT("'Collection Dataform'!CK"&amp;(ROW()+1)))</f>
        <v>#REF!</v>
      </c>
      <c r="G404" s="98" t="e">
        <f aca="true">IF(INDIRECT("'Collection Dataform'!BT"&amp;(ROW()+1))="Genus",IF(ISBLANK(INDIRECT("'Collection Dataform'!BS"&amp;(ROW()+1))),"",INDIRECT("'Collection Dataform'!BS"&amp;(ROW()+1))),"")</f>
        <v>#REF!</v>
      </c>
      <c r="H404" s="98" t="e">
        <f aca="true">IF(ISBLANK(INDIRECT("'Collection Dataform'!BU"&amp;(ROW()+1))),"",replaceX(deleteModifiers(INDIRECT("'Collection Dataform'!BU"&amp;(ROW()+1)))))</f>
        <v>#REF!</v>
      </c>
      <c r="I404" s="98" t="e">
        <f aca="true">IF(INDIRECT("'Collection Dataform'!BT"&amp;(ROW()+1))="Specific Epithet",IF(ISBLANK(INDIRECT("'Collection Dataform'!BS"&amp;(ROW()+1))),"",INDIRECT("'Collection Dataform'!BS"&amp;(ROW()+1))),"")</f>
        <v>#REF!</v>
      </c>
      <c r="J404" s="98" t="e">
        <f aca="true">IF(ISBLANK(INDIRECT("'Collection Dataform'!BW"&amp;(ROW()+1))),"",replaceX(deleteModifiers(INDIRECT("'Collection Dataform'!BW"&amp;(ROW()+1)))))</f>
        <v>#REF!</v>
      </c>
      <c r="K404" s="98" t="e">
        <f aca="true">IF(ISBLANK(INDIRECT("'Collection Dataform'!BX"&amp;(ROW()+1))),"",IF(INDIRECT("'Collection Dataform'!BX"&amp;(ROW()+1))="agg.",INDIRECT("'Collection Dataform'!BX"&amp;(ROW()+1)),""))</f>
        <v>#REF!</v>
      </c>
      <c r="L404" s="98" t="e">
        <f aca="true">IF(AND(NOT(ISBLANK(O404)),NOT(ISBLANK(INDIRECT("'Collection Dataform'!CA"&amp;(ROW()+1)))),INDIRECT("'Collection Dataform'!BW"&amp;(ROW()+1))=INDIRECT("'Collection Dataform'!BY"&amp;(ROW()+1))),"("&amp;INDIRECT("'Collection Dataform'!CA"&amp;(ROW()+1))&amp;")","")&amp;IF(AND(ISBLANK(O404),ISBLANK(INDIRECT("'Collection Dataform'!CA"&amp;(ROW()+1))),ISBLANK(INDIRECT("'Collection Dataform'!BY"&amp;(ROW()+1)))),"("&amp;INDIRECT("'Collection Dataform'!CA"&amp;(ROW()+1))&amp;")","")&amp;IF(AND(NOT(ISBLANK(O404)),NOT(ISBLANK(INDIRECT("'Collection Dataform'!CA"&amp;(ROW()+1)))),ISBLANK(INDIRECT("'Collection Dataform'!BY"&amp;(ROW()+1)))),"("&amp;INDIRECT("'Collection Dataform'!CA"&amp;(ROW()+1))&amp;")","")</f>
        <v>#REF!</v>
      </c>
      <c r="M404" s="98" t="e">
        <f aca="true">IF(AND(NOT(ISBLANK(O404)),NOT(ISBLANK(INDIRECT("'Collection Dataform'!CC"&amp;(ROW()+1)))),INDIRECT("'Collection Dataform'!BW"&amp;(ROW()+1))=INDIRECT("'Collection Dataform'!BY"&amp;(ROW()+1))),INDIRECT("'Collection Dataform'!CC"&amp;(ROW()+1)),"")&amp;IF(AND(ISBLANK(O404),ISBLANK(INDIRECT("'Collection Dataform'!CC"&amp;(ROW()+1))),ISBLANK(INDIRECT("'Collection Dataform'!BY"&amp;(ROW()+1)))),INDIRECT("'Collection Dataform'!CA"&amp;(ROW()+1)),"")&amp;IF(AND(NOT(ISBLANK(O404)),NOT(ISBLANK(INDIRECT("'Collection Dataform'!CC"&amp;(ROW()+1)))),ISBLANK(INDIRECT("'Collection Dataform'!BY"&amp;(ROW()+1)))),INDIRECT("'Collection Dataform'!CC"&amp;(ROW()+1)),"")</f>
        <v>#REF!</v>
      </c>
      <c r="N404" s="98" t="e">
        <f aca="true">IF(AND(NOT(ISBLANK(O404)),NOT(ISBLANK(INDIRECT("'Collection Dataform'!BZ"&amp;(ROW()+1)))),INDIRECT("'Collection Dataform'!BW"&amp;(ROW()+1))=INDIRECT("'Collection Dataform'!BY"&amp;(ROW()+1))),INDIRECT("'Collection Dataform'!BZ"&amp;(ROW()+1)),"")&amp;IF(AND(ISBLANK(O404),ISBLANK(INDIRECT("'Collection Dataform'!BZ"&amp;(ROW()+1))),ISBLANK(INDIRECT("'Collection Dataform'!BY"&amp;(ROW()+1)))),INDIRECT("'Collection Dataform'!CA"&amp;(ROW()+1)),"")&amp;IF(AND(NOT(ISBLANK(O404)),NOT(ISBLANK(INDIRECT("'Collection Dataform'!BZ"&amp;(ROW()+1)))),ISBLANK(INDIRECT("'Collection Dataform'!BY"&amp;(ROW()+1)))),INDIRECT("'Collection Dataform'!BZ"&amp;(ROW()+1)),"")</f>
        <v>#REF!</v>
      </c>
      <c r="O404" s="98" t="e">
        <f aca="true">IF(ISBLANK(INDIRECT("'Collection Dataform'!BX"&amp;(ROW()+1))),"",IF(INDIRECT("'Collection Dataform'!BX"&amp;(ROW()+1))="agg.","",INDIRECT("'Collection Dataform'!BX"&amp;(ROW()+1))))</f>
        <v>#REF!</v>
      </c>
      <c r="P404" s="98" t="e">
        <f aca="true">IF(INDIRECT("'Collection Dataform'!BT"&amp;(ROW()+1))="Infraspecific Epithet",IF(ISBLANK(INDIRECT("'Collection Dataform'!BS"&amp;(ROW()+1))),"",INDIRECT("'Collection Dataform'!BS"&amp;(ROW()+1))),"")</f>
        <v>#REF!</v>
      </c>
      <c r="Q404" s="98" t="e">
        <f aca="true">IF(ISBLANK(INDIRECT("'Collection Dataform'!BY"&amp;(ROW()+1))),"",deleteModifiers(INDIRECT("'Collection Dataform'!BY"&amp;(ROW()+1))))</f>
        <v>#REF!</v>
      </c>
      <c r="R404" s="98" t="e">
        <f aca="true">IF(AND(NOT(ISBLANK(O404)),NOT(ISBLANK(INDIRECT("'Collection Dataform'!CA"&amp;(ROW()+1)))),NOT(ISBLANK(INDIRECT("'Collection Dataform'!BY"&amp;(ROW()+1)))),INDIRECT("'Collection Dataform'!BW"&amp;(ROW()+1))&lt;&gt;INDIRECT("'Collection Dataform'!BY"&amp;(ROW()+1))),"("&amp;INDIRECT("'Collection Dataform'!CA"&amp;(ROW()+1))&amp;")","")</f>
        <v>#REF!</v>
      </c>
      <c r="S404" s="98" t="e">
        <f aca="true">IF(AND(NOT(ISBLANK(O404)),NOT(ISBLANK(INDIRECT("'Collection Dataform'!CC"&amp;(ROW()+1)))),NOT(ISBLANK(INDIRECT("'Collection Dataform'!BY"&amp;(ROW()+1)))),INDIRECT("'Collection Dataform'!BW"&amp;(ROW()+1))&lt;&gt;INDIRECT("'Collection Dataform'!BY"&amp;(ROW()+1))),INDIRECT("'Collection Dataform'!CC"&amp;(ROW()+1)),"")</f>
        <v>#REF!</v>
      </c>
      <c r="T404" s="98" t="e">
        <f aca="true">IF(AND(NOT(ISBLANK(O404)),NOT(ISBLANK(INDIRECT("'Collection Dataform'!BZ"&amp;(ROW()+1)))),NOT(ISBLANK(INDIRECT("'Collection Dataform'!BY"&amp;(ROW()+1)))),INDIRECT("'Collection Dataform'!BW"&amp;(ROW()+1))&lt;&gt;INDIRECT("'Collection Dataform'!BY"&amp;(ROW()+1))),INDIRECT("'Collection Dataform'!BZ"&amp;(ROW()+1)),"")</f>
        <v>#REF!</v>
      </c>
      <c r="U404" s="98" t="e">
        <f aca="true">IF(ISBLANK(INDIRECT("'Collection Dataform'!CE"&amp;(ROW()+1))),"",INDIRECT("'Collection Dataform'!CE"&amp;(ROW()+1)))</f>
        <v>#REF!</v>
      </c>
      <c r="V404" s="98" t="e">
        <f aca="true">IF(ISBLANK(INDIRECT("'Collection Dataform'!AI"&amp;(ROW()+1))),"",INDIRECT("'Collection Dataform'!AI"&amp;(ROW()+1)))</f>
        <v>#REF!</v>
      </c>
      <c r="W404" s="98" t="e">
        <f aca="true">IF(ISBLANK(INDIRECT("'Collection Dataform'!AL"&amp;(ROW()+1))),"",INDIRECT("'Collection Dataform'!AL"&amp;(ROW()+1)))</f>
        <v>#REF!</v>
      </c>
      <c r="X404" s="98" t="e">
        <f aca="true">IF(ISBLANK(INDIRECT("'Collection Dataform'!AM"&amp;(ROW()+1))),"",INDIRECT("'Collection Dataform'!AM"&amp;(ROW()+1)))</f>
        <v>#REF!</v>
      </c>
      <c r="Y404" s="98" t="e">
        <f aca="true">IF(ISBLANK(INDIRECT("'Collection Dataform'!AN"&amp;(ROW()+1))),"",INDIRECT("'Collection Dataform'!AN"&amp;(ROW()+1)))</f>
        <v>#REF!</v>
      </c>
      <c r="Z404" s="98" t="e">
        <f aca="true">IF(ISBLANK(INDIRECT("'Collection Dataform'!AZ"&amp;(ROW()+1))),IF(ISBLANK(INDIRECT("'Collection Dataform'!AU"&amp;(ROW()+1))),"",formatLongitude(INDIRECT("'Collection Dataform'!AU"&amp;(ROW()+1)))),INDIRECT("'Collection Dataform'!AZ"&amp;(ROW()+1)))</f>
        <v>#REF!</v>
      </c>
      <c r="AA404" s="98" t="e">
        <f aca="true">IF(ISBLANK(INDIRECT("'Collection Dataform'!BA"&amp;(ROW()+1))),IF(ISBLANK(INDIRECT("'Collection Dataform'!AV"&amp;(ROW()+1))),"",formatLatitude(INDIRECT("'Collection Dataform'!AV"&amp;(ROW()+1)))),INDIRECT("'Collection Dataform'!BA"&amp;(ROW()+1)))</f>
        <v>#REF!</v>
      </c>
      <c r="AB404" s="102" t="e">
        <f aca="true">IF(ISBLANK(INDIRECT("'Collection Dataform'!AT"&amp;(ROW()+1))),"",INDIRECT("'Collection Dataform'!AT"&amp;(ROW()+1))&amp;"m")</f>
        <v>#REF!</v>
      </c>
      <c r="AC404" s="102" t="e">
        <f aca="true">IF(ISBLANK(INDIRECT("'Collection Dataform'!AY"&amp;(ROW()+1))),"",INDIRECT("'Collection Dataform'!AY"&amp;(ROW()+1)))</f>
        <v>#REF!</v>
      </c>
      <c r="AD4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4" s="98" t="e">
        <f aca="true">IF(ISBLANK(INDIRECT("'Collection Dataform'!BG"&amp;(ROW()+1))),"",INDIRECT("'Collection Dataform'!BG"&amp;(ROW()+1)))</f>
        <v>#REF!</v>
      </c>
      <c r="AF4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4" s="103" t="e">
        <f aca="true">IF(ISBLANK(INDIRECT("'Collection Dataform'!AC"&amp;(ROW()+1))),IF(ISBLANK(INDIRECT("'Collection Dataform'!AE"&amp;(ROW()+1))),"",INDIRECT("'Collection Dataform'!AE"&amp;(ROW()+1))),dateTostring(INDIRECT("'Collection Dataform'!AC"&amp;(ROW()+1))))</f>
        <v>#REF!</v>
      </c>
      <c r="AI404" s="98" t="e">
        <f aca="true">IF(ISBLANK(INDIRECT("'Collection Dataform'!AB"&amp;(ROW()+1))),"",INDIRECT("'Collection Dataform'!AB"&amp;(ROW()+1)))</f>
        <v>#REF!</v>
      </c>
      <c r="AJ404" s="98" t="e">
        <f aca="true">IF(ISBLANK(INDIRECT("'Collection Dataform'!CL"&amp;(ROW()+1))),"",INDIRECT("'Collection Dataform'!CL"&amp;(ROW()+1)))</f>
        <v>#REF!</v>
      </c>
      <c r="AK404" s="98" t="e">
        <f aca="true">IF(ISBLANK(INDIRECT("'Collection Dataform'!AF"&amp;(ROW()+1))),"",INDIRECT("'Collection Dataform'!AF"&amp;(ROW()+1)))</f>
        <v>#REF!</v>
      </c>
      <c r="AL404" s="98" t="e">
        <f aca="true">IF(ISBLANK(INDIRECT("'Collection Dataform'!B"&amp;(ROW()+1))),"",INDIRECT("'Collection Dataform'!B"&amp;(ROW()+1)))</f>
        <v>#REF!</v>
      </c>
      <c r="AM404" s="98" t="e">
        <f aca="true">IF(ISBLANK(INDIRECT("'Collection Dataform'!CF"&amp;(ROW()+1))),IF(OR(NOT(ISBLANK(INDIRECT("'Collection Dataform'!CG"&amp;(ROW()+1)))),NOT(ISBLANK(INDIRECT("'Collection Dataform'!CH"&amp;(ROW()+1))))),"det.",""),INDIRECT("'Collection Dataform'!CF"&amp;(ROW()+1)))</f>
        <v>#REF!</v>
      </c>
      <c r="AN404" s="98" t="e">
        <f aca="true">IF(ISBLANK(INDIRECT("'Collection Dataform'!CG"&amp;(ROW()+1))),"",INDIRECT("'Collection Dataform'!CG"&amp;(ROW()+1)))</f>
        <v>#REF!</v>
      </c>
      <c r="AO404" s="102" t="e">
        <f aca="true">IF(ISBLANK(INDIRECT("'Collection Dataform'!CH"&amp;(ROW()+1))),"",dateTostring(INDIRECT("'Collection Dataform'!CH"&amp;(ROW()+1))))</f>
        <v>#REF!</v>
      </c>
      <c r="AP404" s="102" t="e">
        <f aca="true">IF(ISBLANK(INDIRECT("'Collection Dataform'!CI"&amp;(ROW()+1))),"",INDIRECT("'Collection Dataform'!CI"&amp;(ROW()+1)))</f>
        <v>#REF!</v>
      </c>
      <c r="AQ404" s="98" t="e">
        <f aca="true">IF(ISBLANK(INDIRECT("'Collection Dataform'!D"&amp;(ROW()+1))),"",INDIRECT("'Collection Dataform'!D"&amp;(ROW()+1)))</f>
        <v>#REF!</v>
      </c>
      <c r="AR404" s="98" t="e">
        <f aca="true">IF(ISBLANK(INDIRECT("'Collection Dataform'!I"&amp;(ROW()+1))),"",INDIRECT("'Collection Dataform'!I"&amp;(ROW()+1)))</f>
        <v>#REF!</v>
      </c>
      <c r="AS404" s="98" t="e">
        <f aca="true">IF(ISBLANK(INDIRECT("'Collection Dataform'!J"&amp;(ROW()+1))),"",INDIRECT("'Collection Dataform'!J"&amp;(ROW()+1)))</f>
        <v>#REF!</v>
      </c>
      <c r="AT404" s="98" t="e">
        <f aca="true">IF(ISBLANK(INDIRECT("'Collection Dataform'!K"&amp;(ROW()+1))),"",INDIRECT("'Collection Dataform'!K"&amp;(ROW()+1)))</f>
        <v>#REF!</v>
      </c>
      <c r="AU404" s="98" t="e">
        <f aca="true">IF(ISBLANK(INDIRECT("'Collection Dataform'!Q"&amp;(ROW()+1))),"",INDIRECT("'Collection Dataform'!Q"&amp;(ROW()+1)))</f>
        <v>#REF!</v>
      </c>
      <c r="AV404" s="98" t="e">
        <f aca="true">IF(ISBLANK(INDIRECT("'Collection Dataform'!L"&amp;(ROW()+1))),"",INDIRECT("'Collection Dataform'!L"&amp;(ROW()+1)))</f>
        <v>#REF!</v>
      </c>
      <c r="AW4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4" s="98" t="e">
        <f aca="true">IF(ISBLANK(INDIRECT("'Collection Dataform'!O"&amp;(ROW()+1))),"",dateTostring(INDIRECT("'Collection Dataform'!O"&amp;(ROW()+1))))</f>
        <v>#REF!</v>
      </c>
      <c r="AY404" s="98" t="e">
        <f aca="true">IF(ISBLANK(INDIRECT("'Collection Dataform'!C"&amp;(ROW()+1))),"",INDIRECT("'Collection Dataform'!C"&amp;(ROW()+1)))</f>
        <v>#REF!</v>
      </c>
      <c r="AZ4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4" s="98" t="e">
        <f aca="true">IF(ISBLANK(INDIRECT("'Collection Dataform'!GR"&amp;(ROW()+1))),"",INDIRECT("'Collection Dataform'!GR"&amp;(ROW()+1)))</f>
        <v>#REF!</v>
      </c>
      <c r="BC404" s="98" t="e">
        <f aca="false">joinRange("Collection Dataform","HE"&amp;(ROW()+1)&amp;","&amp;"HG"&amp;(ROW()+1)&amp;","&amp;"HI"&amp;(ROW()+1)&amp;","&amp;"HK"&amp;(ROW()+1)&amp;","&amp;"HM"&amp;(ROW()+1)&amp;","&amp;"HO"&amp;(ROW()+1)&amp;","&amp;"HQ"&amp;(ROW()+1)&amp;","&amp;"HS"&amp;(ROW()+1)&amp;","&amp;"HU"&amp;(ROW()+1)&amp;","&amp;"HW"&amp;(ROW()+1))</f>
        <v>#VALUE!</v>
      </c>
      <c r="BE404" s="98" t="e">
        <f aca="false">isShowLonLat()</f>
        <v>#VALUE!</v>
      </c>
    </row>
    <row r="405" customFormat="false" ht="12.75" hidden="false" customHeight="false" outlineLevel="0" collapsed="false">
      <c r="A405" s="98" t="e">
        <f aca="false">IF(isEmpty(B405:BC405),"",IF(ISBLANK(A$4),"",A$4))</f>
        <v>#NAME?</v>
      </c>
      <c r="B405" s="98" t="e">
        <f aca="false">IF(isEmpty(C405:BC405),"",IF(ISBLANK(B$4),"",B$4))</f>
        <v>#NAME?</v>
      </c>
      <c r="C405" s="98" t="e">
        <f aca="true">IF(ISBLANK(INDIRECT("'Collection Dataform'!AA"&amp;(ROW()+1))),"",INDIRECT("'Collection Dataform'!AA"&amp;(ROW()+1)))</f>
        <v>#REF!</v>
      </c>
      <c r="D4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5" s="98" t="e">
        <f aca="true">IF(ISBLANK(INDIRECT("'Collection Dataform'!CK"&amp;(ROW()+1))),"",INDIRECT("'Collection Dataform'!CK"&amp;(ROW()+1)))</f>
        <v>#REF!</v>
      </c>
      <c r="G405" s="98" t="e">
        <f aca="true">IF(INDIRECT("'Collection Dataform'!BT"&amp;(ROW()+1))="Genus",IF(ISBLANK(INDIRECT("'Collection Dataform'!BS"&amp;(ROW()+1))),"",INDIRECT("'Collection Dataform'!BS"&amp;(ROW()+1))),"")</f>
        <v>#REF!</v>
      </c>
      <c r="H405" s="98" t="e">
        <f aca="true">IF(ISBLANK(INDIRECT("'Collection Dataform'!BU"&amp;(ROW()+1))),"",replaceX(deleteModifiers(INDIRECT("'Collection Dataform'!BU"&amp;(ROW()+1)))))</f>
        <v>#REF!</v>
      </c>
      <c r="I405" s="98" t="e">
        <f aca="true">IF(INDIRECT("'Collection Dataform'!BT"&amp;(ROW()+1))="Specific Epithet",IF(ISBLANK(INDIRECT("'Collection Dataform'!BS"&amp;(ROW()+1))),"",INDIRECT("'Collection Dataform'!BS"&amp;(ROW()+1))),"")</f>
        <v>#REF!</v>
      </c>
      <c r="J405" s="98" t="e">
        <f aca="true">IF(ISBLANK(INDIRECT("'Collection Dataform'!BW"&amp;(ROW()+1))),"",replaceX(deleteModifiers(INDIRECT("'Collection Dataform'!BW"&amp;(ROW()+1)))))</f>
        <v>#REF!</v>
      </c>
      <c r="K405" s="98" t="e">
        <f aca="true">IF(ISBLANK(INDIRECT("'Collection Dataform'!BX"&amp;(ROW()+1))),"",IF(INDIRECT("'Collection Dataform'!BX"&amp;(ROW()+1))="agg.",INDIRECT("'Collection Dataform'!BX"&amp;(ROW()+1)),""))</f>
        <v>#REF!</v>
      </c>
      <c r="L405" s="98" t="e">
        <f aca="true">IF(AND(NOT(ISBLANK(O405)),NOT(ISBLANK(INDIRECT("'Collection Dataform'!CA"&amp;(ROW()+1)))),INDIRECT("'Collection Dataform'!BW"&amp;(ROW()+1))=INDIRECT("'Collection Dataform'!BY"&amp;(ROW()+1))),"("&amp;INDIRECT("'Collection Dataform'!CA"&amp;(ROW()+1))&amp;")","")&amp;IF(AND(ISBLANK(O405),ISBLANK(INDIRECT("'Collection Dataform'!CA"&amp;(ROW()+1))),ISBLANK(INDIRECT("'Collection Dataform'!BY"&amp;(ROW()+1)))),"("&amp;INDIRECT("'Collection Dataform'!CA"&amp;(ROW()+1))&amp;")","")&amp;IF(AND(NOT(ISBLANK(O405)),NOT(ISBLANK(INDIRECT("'Collection Dataform'!CA"&amp;(ROW()+1)))),ISBLANK(INDIRECT("'Collection Dataform'!BY"&amp;(ROW()+1)))),"("&amp;INDIRECT("'Collection Dataform'!CA"&amp;(ROW()+1))&amp;")","")</f>
        <v>#REF!</v>
      </c>
      <c r="M405" s="98" t="e">
        <f aca="true">IF(AND(NOT(ISBLANK(O405)),NOT(ISBLANK(INDIRECT("'Collection Dataform'!CC"&amp;(ROW()+1)))),INDIRECT("'Collection Dataform'!BW"&amp;(ROW()+1))=INDIRECT("'Collection Dataform'!BY"&amp;(ROW()+1))),INDIRECT("'Collection Dataform'!CC"&amp;(ROW()+1)),"")&amp;IF(AND(ISBLANK(O405),ISBLANK(INDIRECT("'Collection Dataform'!CC"&amp;(ROW()+1))),ISBLANK(INDIRECT("'Collection Dataform'!BY"&amp;(ROW()+1)))),INDIRECT("'Collection Dataform'!CA"&amp;(ROW()+1)),"")&amp;IF(AND(NOT(ISBLANK(O405)),NOT(ISBLANK(INDIRECT("'Collection Dataform'!CC"&amp;(ROW()+1)))),ISBLANK(INDIRECT("'Collection Dataform'!BY"&amp;(ROW()+1)))),INDIRECT("'Collection Dataform'!CC"&amp;(ROW()+1)),"")</f>
        <v>#REF!</v>
      </c>
      <c r="N405" s="98" t="e">
        <f aca="true">IF(AND(NOT(ISBLANK(O405)),NOT(ISBLANK(INDIRECT("'Collection Dataform'!BZ"&amp;(ROW()+1)))),INDIRECT("'Collection Dataform'!BW"&amp;(ROW()+1))=INDIRECT("'Collection Dataform'!BY"&amp;(ROW()+1))),INDIRECT("'Collection Dataform'!BZ"&amp;(ROW()+1)),"")&amp;IF(AND(ISBLANK(O405),ISBLANK(INDIRECT("'Collection Dataform'!BZ"&amp;(ROW()+1))),ISBLANK(INDIRECT("'Collection Dataform'!BY"&amp;(ROW()+1)))),INDIRECT("'Collection Dataform'!CA"&amp;(ROW()+1)),"")&amp;IF(AND(NOT(ISBLANK(O405)),NOT(ISBLANK(INDIRECT("'Collection Dataform'!BZ"&amp;(ROW()+1)))),ISBLANK(INDIRECT("'Collection Dataform'!BY"&amp;(ROW()+1)))),INDIRECT("'Collection Dataform'!BZ"&amp;(ROW()+1)),"")</f>
        <v>#REF!</v>
      </c>
      <c r="O405" s="98" t="e">
        <f aca="true">IF(ISBLANK(INDIRECT("'Collection Dataform'!BX"&amp;(ROW()+1))),"",IF(INDIRECT("'Collection Dataform'!BX"&amp;(ROW()+1))="agg.","",INDIRECT("'Collection Dataform'!BX"&amp;(ROW()+1))))</f>
        <v>#REF!</v>
      </c>
      <c r="P405" s="98" t="e">
        <f aca="true">IF(INDIRECT("'Collection Dataform'!BT"&amp;(ROW()+1))="Infraspecific Epithet",IF(ISBLANK(INDIRECT("'Collection Dataform'!BS"&amp;(ROW()+1))),"",INDIRECT("'Collection Dataform'!BS"&amp;(ROW()+1))),"")</f>
        <v>#REF!</v>
      </c>
      <c r="Q405" s="98" t="e">
        <f aca="true">IF(ISBLANK(INDIRECT("'Collection Dataform'!BY"&amp;(ROW()+1))),"",deleteModifiers(INDIRECT("'Collection Dataform'!BY"&amp;(ROW()+1))))</f>
        <v>#REF!</v>
      </c>
      <c r="R405" s="98" t="e">
        <f aca="true">IF(AND(NOT(ISBLANK(O405)),NOT(ISBLANK(INDIRECT("'Collection Dataform'!CA"&amp;(ROW()+1)))),NOT(ISBLANK(INDIRECT("'Collection Dataform'!BY"&amp;(ROW()+1)))),INDIRECT("'Collection Dataform'!BW"&amp;(ROW()+1))&lt;&gt;INDIRECT("'Collection Dataform'!BY"&amp;(ROW()+1))),"("&amp;INDIRECT("'Collection Dataform'!CA"&amp;(ROW()+1))&amp;")","")</f>
        <v>#REF!</v>
      </c>
      <c r="S405" s="98" t="e">
        <f aca="true">IF(AND(NOT(ISBLANK(O405)),NOT(ISBLANK(INDIRECT("'Collection Dataform'!CC"&amp;(ROW()+1)))),NOT(ISBLANK(INDIRECT("'Collection Dataform'!BY"&amp;(ROW()+1)))),INDIRECT("'Collection Dataform'!BW"&amp;(ROW()+1))&lt;&gt;INDIRECT("'Collection Dataform'!BY"&amp;(ROW()+1))),INDIRECT("'Collection Dataform'!CC"&amp;(ROW()+1)),"")</f>
        <v>#REF!</v>
      </c>
      <c r="T405" s="98" t="e">
        <f aca="true">IF(AND(NOT(ISBLANK(O405)),NOT(ISBLANK(INDIRECT("'Collection Dataform'!BZ"&amp;(ROW()+1)))),NOT(ISBLANK(INDIRECT("'Collection Dataform'!BY"&amp;(ROW()+1)))),INDIRECT("'Collection Dataform'!BW"&amp;(ROW()+1))&lt;&gt;INDIRECT("'Collection Dataform'!BY"&amp;(ROW()+1))),INDIRECT("'Collection Dataform'!BZ"&amp;(ROW()+1)),"")</f>
        <v>#REF!</v>
      </c>
      <c r="U405" s="98" t="e">
        <f aca="true">IF(ISBLANK(INDIRECT("'Collection Dataform'!CE"&amp;(ROW()+1))),"",INDIRECT("'Collection Dataform'!CE"&amp;(ROW()+1)))</f>
        <v>#REF!</v>
      </c>
      <c r="V405" s="98" t="e">
        <f aca="true">IF(ISBLANK(INDIRECT("'Collection Dataform'!AI"&amp;(ROW()+1))),"",INDIRECT("'Collection Dataform'!AI"&amp;(ROW()+1)))</f>
        <v>#REF!</v>
      </c>
      <c r="W405" s="98" t="e">
        <f aca="true">IF(ISBLANK(INDIRECT("'Collection Dataform'!AL"&amp;(ROW()+1))),"",INDIRECT("'Collection Dataform'!AL"&amp;(ROW()+1)))</f>
        <v>#REF!</v>
      </c>
      <c r="X405" s="98" t="e">
        <f aca="true">IF(ISBLANK(INDIRECT("'Collection Dataform'!AM"&amp;(ROW()+1))),"",INDIRECT("'Collection Dataform'!AM"&amp;(ROW()+1)))</f>
        <v>#REF!</v>
      </c>
      <c r="Y405" s="98" t="e">
        <f aca="true">IF(ISBLANK(INDIRECT("'Collection Dataform'!AN"&amp;(ROW()+1))),"",INDIRECT("'Collection Dataform'!AN"&amp;(ROW()+1)))</f>
        <v>#REF!</v>
      </c>
      <c r="Z405" s="98" t="e">
        <f aca="true">IF(ISBLANK(INDIRECT("'Collection Dataform'!AZ"&amp;(ROW()+1))),IF(ISBLANK(INDIRECT("'Collection Dataform'!AU"&amp;(ROW()+1))),"",formatLongitude(INDIRECT("'Collection Dataform'!AU"&amp;(ROW()+1)))),INDIRECT("'Collection Dataform'!AZ"&amp;(ROW()+1)))</f>
        <v>#REF!</v>
      </c>
      <c r="AA405" s="98" t="e">
        <f aca="true">IF(ISBLANK(INDIRECT("'Collection Dataform'!BA"&amp;(ROW()+1))),IF(ISBLANK(INDIRECT("'Collection Dataform'!AV"&amp;(ROW()+1))),"",formatLatitude(INDIRECT("'Collection Dataform'!AV"&amp;(ROW()+1)))),INDIRECT("'Collection Dataform'!BA"&amp;(ROW()+1)))</f>
        <v>#REF!</v>
      </c>
      <c r="AB405" s="102" t="e">
        <f aca="true">IF(ISBLANK(INDIRECT("'Collection Dataform'!AT"&amp;(ROW()+1))),"",INDIRECT("'Collection Dataform'!AT"&amp;(ROW()+1))&amp;"m")</f>
        <v>#REF!</v>
      </c>
      <c r="AC405" s="102" t="e">
        <f aca="true">IF(ISBLANK(INDIRECT("'Collection Dataform'!AY"&amp;(ROW()+1))),"",INDIRECT("'Collection Dataform'!AY"&amp;(ROW()+1)))</f>
        <v>#REF!</v>
      </c>
      <c r="AD4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5" s="98" t="e">
        <f aca="true">IF(ISBLANK(INDIRECT("'Collection Dataform'!BG"&amp;(ROW()+1))),"",INDIRECT("'Collection Dataform'!BG"&amp;(ROW()+1)))</f>
        <v>#REF!</v>
      </c>
      <c r="AF4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5" s="103" t="e">
        <f aca="true">IF(ISBLANK(INDIRECT("'Collection Dataform'!AC"&amp;(ROW()+1))),IF(ISBLANK(INDIRECT("'Collection Dataform'!AE"&amp;(ROW()+1))),"",INDIRECT("'Collection Dataform'!AE"&amp;(ROW()+1))),dateTostring(INDIRECT("'Collection Dataform'!AC"&amp;(ROW()+1))))</f>
        <v>#REF!</v>
      </c>
      <c r="AI405" s="98" t="e">
        <f aca="true">IF(ISBLANK(INDIRECT("'Collection Dataform'!AB"&amp;(ROW()+1))),"",INDIRECT("'Collection Dataform'!AB"&amp;(ROW()+1)))</f>
        <v>#REF!</v>
      </c>
      <c r="AJ405" s="98" t="e">
        <f aca="true">IF(ISBLANK(INDIRECT("'Collection Dataform'!CL"&amp;(ROW()+1))),"",INDIRECT("'Collection Dataform'!CL"&amp;(ROW()+1)))</f>
        <v>#REF!</v>
      </c>
      <c r="AK405" s="98" t="e">
        <f aca="true">IF(ISBLANK(INDIRECT("'Collection Dataform'!AF"&amp;(ROW()+1))),"",INDIRECT("'Collection Dataform'!AF"&amp;(ROW()+1)))</f>
        <v>#REF!</v>
      </c>
      <c r="AL405" s="98" t="e">
        <f aca="true">IF(ISBLANK(INDIRECT("'Collection Dataform'!B"&amp;(ROW()+1))),"",INDIRECT("'Collection Dataform'!B"&amp;(ROW()+1)))</f>
        <v>#REF!</v>
      </c>
      <c r="AM405" s="98" t="e">
        <f aca="true">IF(ISBLANK(INDIRECT("'Collection Dataform'!CF"&amp;(ROW()+1))),IF(OR(NOT(ISBLANK(INDIRECT("'Collection Dataform'!CG"&amp;(ROW()+1)))),NOT(ISBLANK(INDIRECT("'Collection Dataform'!CH"&amp;(ROW()+1))))),"det.",""),INDIRECT("'Collection Dataform'!CF"&amp;(ROW()+1)))</f>
        <v>#REF!</v>
      </c>
      <c r="AN405" s="98" t="e">
        <f aca="true">IF(ISBLANK(INDIRECT("'Collection Dataform'!CG"&amp;(ROW()+1))),"",INDIRECT("'Collection Dataform'!CG"&amp;(ROW()+1)))</f>
        <v>#REF!</v>
      </c>
      <c r="AO405" s="102" t="e">
        <f aca="true">IF(ISBLANK(INDIRECT("'Collection Dataform'!CH"&amp;(ROW()+1))),"",dateTostring(INDIRECT("'Collection Dataform'!CH"&amp;(ROW()+1))))</f>
        <v>#REF!</v>
      </c>
      <c r="AP405" s="102" t="e">
        <f aca="true">IF(ISBLANK(INDIRECT("'Collection Dataform'!CI"&amp;(ROW()+1))),"",INDIRECT("'Collection Dataform'!CI"&amp;(ROW()+1)))</f>
        <v>#REF!</v>
      </c>
      <c r="AQ405" s="98" t="e">
        <f aca="true">IF(ISBLANK(INDIRECT("'Collection Dataform'!D"&amp;(ROW()+1))),"",INDIRECT("'Collection Dataform'!D"&amp;(ROW()+1)))</f>
        <v>#REF!</v>
      </c>
      <c r="AR405" s="98" t="e">
        <f aca="true">IF(ISBLANK(INDIRECT("'Collection Dataform'!I"&amp;(ROW()+1))),"",INDIRECT("'Collection Dataform'!I"&amp;(ROW()+1)))</f>
        <v>#REF!</v>
      </c>
      <c r="AS405" s="98" t="e">
        <f aca="true">IF(ISBLANK(INDIRECT("'Collection Dataform'!J"&amp;(ROW()+1))),"",INDIRECT("'Collection Dataform'!J"&amp;(ROW()+1)))</f>
        <v>#REF!</v>
      </c>
      <c r="AT405" s="98" t="e">
        <f aca="true">IF(ISBLANK(INDIRECT("'Collection Dataform'!K"&amp;(ROW()+1))),"",INDIRECT("'Collection Dataform'!K"&amp;(ROW()+1)))</f>
        <v>#REF!</v>
      </c>
      <c r="AU405" s="98" t="e">
        <f aca="true">IF(ISBLANK(INDIRECT("'Collection Dataform'!Q"&amp;(ROW()+1))),"",INDIRECT("'Collection Dataform'!Q"&amp;(ROW()+1)))</f>
        <v>#REF!</v>
      </c>
      <c r="AV405" s="98" t="e">
        <f aca="true">IF(ISBLANK(INDIRECT("'Collection Dataform'!L"&amp;(ROW()+1))),"",INDIRECT("'Collection Dataform'!L"&amp;(ROW()+1)))</f>
        <v>#REF!</v>
      </c>
      <c r="AW4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5" s="98" t="e">
        <f aca="true">IF(ISBLANK(INDIRECT("'Collection Dataform'!O"&amp;(ROW()+1))),"",dateTostring(INDIRECT("'Collection Dataform'!O"&amp;(ROW()+1))))</f>
        <v>#REF!</v>
      </c>
      <c r="AY405" s="98" t="e">
        <f aca="true">IF(ISBLANK(INDIRECT("'Collection Dataform'!C"&amp;(ROW()+1))),"",INDIRECT("'Collection Dataform'!C"&amp;(ROW()+1)))</f>
        <v>#REF!</v>
      </c>
      <c r="AZ4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5" s="98" t="e">
        <f aca="true">IF(ISBLANK(INDIRECT("'Collection Dataform'!GR"&amp;(ROW()+1))),"",INDIRECT("'Collection Dataform'!GR"&amp;(ROW()+1)))</f>
        <v>#REF!</v>
      </c>
      <c r="BC405" s="98" t="e">
        <f aca="false">joinRange("Collection Dataform","HE"&amp;(ROW()+1)&amp;","&amp;"HG"&amp;(ROW()+1)&amp;","&amp;"HI"&amp;(ROW()+1)&amp;","&amp;"HK"&amp;(ROW()+1)&amp;","&amp;"HM"&amp;(ROW()+1)&amp;","&amp;"HO"&amp;(ROW()+1)&amp;","&amp;"HQ"&amp;(ROW()+1)&amp;","&amp;"HS"&amp;(ROW()+1)&amp;","&amp;"HU"&amp;(ROW()+1)&amp;","&amp;"HW"&amp;(ROW()+1))</f>
        <v>#VALUE!</v>
      </c>
      <c r="BE405" s="98" t="e">
        <f aca="false">isShowLonLat()</f>
        <v>#VALUE!</v>
      </c>
    </row>
    <row r="406" customFormat="false" ht="12.75" hidden="false" customHeight="false" outlineLevel="0" collapsed="false">
      <c r="A406" s="98" t="e">
        <f aca="false">IF(isEmpty(B406:BC406),"",IF(ISBLANK(A$4),"",A$4))</f>
        <v>#NAME?</v>
      </c>
      <c r="B406" s="98" t="e">
        <f aca="false">IF(isEmpty(C406:BC406),"",IF(ISBLANK(B$4),"",B$4))</f>
        <v>#NAME?</v>
      </c>
      <c r="C406" s="98" t="e">
        <f aca="true">IF(ISBLANK(INDIRECT("'Collection Dataform'!AA"&amp;(ROW()+1))),"",INDIRECT("'Collection Dataform'!AA"&amp;(ROW()+1)))</f>
        <v>#REF!</v>
      </c>
      <c r="D4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6" s="98" t="e">
        <f aca="true">IF(ISBLANK(INDIRECT("'Collection Dataform'!CK"&amp;(ROW()+1))),"",INDIRECT("'Collection Dataform'!CK"&amp;(ROW()+1)))</f>
        <v>#REF!</v>
      </c>
      <c r="G406" s="98" t="e">
        <f aca="true">IF(INDIRECT("'Collection Dataform'!BT"&amp;(ROW()+1))="Genus",IF(ISBLANK(INDIRECT("'Collection Dataform'!BS"&amp;(ROW()+1))),"",INDIRECT("'Collection Dataform'!BS"&amp;(ROW()+1))),"")</f>
        <v>#REF!</v>
      </c>
      <c r="H406" s="98" t="e">
        <f aca="true">IF(ISBLANK(INDIRECT("'Collection Dataform'!BU"&amp;(ROW()+1))),"",replaceX(deleteModifiers(INDIRECT("'Collection Dataform'!BU"&amp;(ROW()+1)))))</f>
        <v>#REF!</v>
      </c>
      <c r="I406" s="98" t="e">
        <f aca="true">IF(INDIRECT("'Collection Dataform'!BT"&amp;(ROW()+1))="Specific Epithet",IF(ISBLANK(INDIRECT("'Collection Dataform'!BS"&amp;(ROW()+1))),"",INDIRECT("'Collection Dataform'!BS"&amp;(ROW()+1))),"")</f>
        <v>#REF!</v>
      </c>
      <c r="J406" s="98" t="e">
        <f aca="true">IF(ISBLANK(INDIRECT("'Collection Dataform'!BW"&amp;(ROW()+1))),"",replaceX(deleteModifiers(INDIRECT("'Collection Dataform'!BW"&amp;(ROW()+1)))))</f>
        <v>#REF!</v>
      </c>
      <c r="K406" s="98" t="e">
        <f aca="true">IF(ISBLANK(INDIRECT("'Collection Dataform'!BX"&amp;(ROW()+1))),"",IF(INDIRECT("'Collection Dataform'!BX"&amp;(ROW()+1))="agg.",INDIRECT("'Collection Dataform'!BX"&amp;(ROW()+1)),""))</f>
        <v>#REF!</v>
      </c>
      <c r="L406" s="98" t="e">
        <f aca="true">IF(AND(NOT(ISBLANK(O406)),NOT(ISBLANK(INDIRECT("'Collection Dataform'!CA"&amp;(ROW()+1)))),INDIRECT("'Collection Dataform'!BW"&amp;(ROW()+1))=INDIRECT("'Collection Dataform'!BY"&amp;(ROW()+1))),"("&amp;INDIRECT("'Collection Dataform'!CA"&amp;(ROW()+1))&amp;")","")&amp;IF(AND(ISBLANK(O406),ISBLANK(INDIRECT("'Collection Dataform'!CA"&amp;(ROW()+1))),ISBLANK(INDIRECT("'Collection Dataform'!BY"&amp;(ROW()+1)))),"("&amp;INDIRECT("'Collection Dataform'!CA"&amp;(ROW()+1))&amp;")","")&amp;IF(AND(NOT(ISBLANK(O406)),NOT(ISBLANK(INDIRECT("'Collection Dataform'!CA"&amp;(ROW()+1)))),ISBLANK(INDIRECT("'Collection Dataform'!BY"&amp;(ROW()+1)))),"("&amp;INDIRECT("'Collection Dataform'!CA"&amp;(ROW()+1))&amp;")","")</f>
        <v>#REF!</v>
      </c>
      <c r="M406" s="98" t="e">
        <f aca="true">IF(AND(NOT(ISBLANK(O406)),NOT(ISBLANK(INDIRECT("'Collection Dataform'!CC"&amp;(ROW()+1)))),INDIRECT("'Collection Dataform'!BW"&amp;(ROW()+1))=INDIRECT("'Collection Dataform'!BY"&amp;(ROW()+1))),INDIRECT("'Collection Dataform'!CC"&amp;(ROW()+1)),"")&amp;IF(AND(ISBLANK(O406),ISBLANK(INDIRECT("'Collection Dataform'!CC"&amp;(ROW()+1))),ISBLANK(INDIRECT("'Collection Dataform'!BY"&amp;(ROW()+1)))),INDIRECT("'Collection Dataform'!CA"&amp;(ROW()+1)),"")&amp;IF(AND(NOT(ISBLANK(O406)),NOT(ISBLANK(INDIRECT("'Collection Dataform'!CC"&amp;(ROW()+1)))),ISBLANK(INDIRECT("'Collection Dataform'!BY"&amp;(ROW()+1)))),INDIRECT("'Collection Dataform'!CC"&amp;(ROW()+1)),"")</f>
        <v>#REF!</v>
      </c>
      <c r="N406" s="98" t="e">
        <f aca="true">IF(AND(NOT(ISBLANK(O406)),NOT(ISBLANK(INDIRECT("'Collection Dataform'!BZ"&amp;(ROW()+1)))),INDIRECT("'Collection Dataform'!BW"&amp;(ROW()+1))=INDIRECT("'Collection Dataform'!BY"&amp;(ROW()+1))),INDIRECT("'Collection Dataform'!BZ"&amp;(ROW()+1)),"")&amp;IF(AND(ISBLANK(O406),ISBLANK(INDIRECT("'Collection Dataform'!BZ"&amp;(ROW()+1))),ISBLANK(INDIRECT("'Collection Dataform'!BY"&amp;(ROW()+1)))),INDIRECT("'Collection Dataform'!CA"&amp;(ROW()+1)),"")&amp;IF(AND(NOT(ISBLANK(O406)),NOT(ISBLANK(INDIRECT("'Collection Dataform'!BZ"&amp;(ROW()+1)))),ISBLANK(INDIRECT("'Collection Dataform'!BY"&amp;(ROW()+1)))),INDIRECT("'Collection Dataform'!BZ"&amp;(ROW()+1)),"")</f>
        <v>#REF!</v>
      </c>
      <c r="O406" s="98" t="e">
        <f aca="true">IF(ISBLANK(INDIRECT("'Collection Dataform'!BX"&amp;(ROW()+1))),"",IF(INDIRECT("'Collection Dataform'!BX"&amp;(ROW()+1))="agg.","",INDIRECT("'Collection Dataform'!BX"&amp;(ROW()+1))))</f>
        <v>#REF!</v>
      </c>
      <c r="P406" s="98" t="e">
        <f aca="true">IF(INDIRECT("'Collection Dataform'!BT"&amp;(ROW()+1))="Infraspecific Epithet",IF(ISBLANK(INDIRECT("'Collection Dataform'!BS"&amp;(ROW()+1))),"",INDIRECT("'Collection Dataform'!BS"&amp;(ROW()+1))),"")</f>
        <v>#REF!</v>
      </c>
      <c r="Q406" s="98" t="e">
        <f aca="true">IF(ISBLANK(INDIRECT("'Collection Dataform'!BY"&amp;(ROW()+1))),"",deleteModifiers(INDIRECT("'Collection Dataform'!BY"&amp;(ROW()+1))))</f>
        <v>#REF!</v>
      </c>
      <c r="R406" s="98" t="e">
        <f aca="true">IF(AND(NOT(ISBLANK(O406)),NOT(ISBLANK(INDIRECT("'Collection Dataform'!CA"&amp;(ROW()+1)))),NOT(ISBLANK(INDIRECT("'Collection Dataform'!BY"&amp;(ROW()+1)))),INDIRECT("'Collection Dataform'!BW"&amp;(ROW()+1))&lt;&gt;INDIRECT("'Collection Dataform'!BY"&amp;(ROW()+1))),"("&amp;INDIRECT("'Collection Dataform'!CA"&amp;(ROW()+1))&amp;")","")</f>
        <v>#REF!</v>
      </c>
      <c r="S406" s="98" t="e">
        <f aca="true">IF(AND(NOT(ISBLANK(O406)),NOT(ISBLANK(INDIRECT("'Collection Dataform'!CC"&amp;(ROW()+1)))),NOT(ISBLANK(INDIRECT("'Collection Dataform'!BY"&amp;(ROW()+1)))),INDIRECT("'Collection Dataform'!BW"&amp;(ROW()+1))&lt;&gt;INDIRECT("'Collection Dataform'!BY"&amp;(ROW()+1))),INDIRECT("'Collection Dataform'!CC"&amp;(ROW()+1)),"")</f>
        <v>#REF!</v>
      </c>
      <c r="T406" s="98" t="e">
        <f aca="true">IF(AND(NOT(ISBLANK(O406)),NOT(ISBLANK(INDIRECT("'Collection Dataform'!BZ"&amp;(ROW()+1)))),NOT(ISBLANK(INDIRECT("'Collection Dataform'!BY"&amp;(ROW()+1)))),INDIRECT("'Collection Dataform'!BW"&amp;(ROW()+1))&lt;&gt;INDIRECT("'Collection Dataform'!BY"&amp;(ROW()+1))),INDIRECT("'Collection Dataform'!BZ"&amp;(ROW()+1)),"")</f>
        <v>#REF!</v>
      </c>
      <c r="U406" s="98" t="e">
        <f aca="true">IF(ISBLANK(INDIRECT("'Collection Dataform'!CE"&amp;(ROW()+1))),"",INDIRECT("'Collection Dataform'!CE"&amp;(ROW()+1)))</f>
        <v>#REF!</v>
      </c>
      <c r="V406" s="98" t="e">
        <f aca="true">IF(ISBLANK(INDIRECT("'Collection Dataform'!AI"&amp;(ROW()+1))),"",INDIRECT("'Collection Dataform'!AI"&amp;(ROW()+1)))</f>
        <v>#REF!</v>
      </c>
      <c r="W406" s="98" t="e">
        <f aca="true">IF(ISBLANK(INDIRECT("'Collection Dataform'!AL"&amp;(ROW()+1))),"",INDIRECT("'Collection Dataform'!AL"&amp;(ROW()+1)))</f>
        <v>#REF!</v>
      </c>
      <c r="X406" s="98" t="e">
        <f aca="true">IF(ISBLANK(INDIRECT("'Collection Dataform'!AM"&amp;(ROW()+1))),"",INDIRECT("'Collection Dataform'!AM"&amp;(ROW()+1)))</f>
        <v>#REF!</v>
      </c>
      <c r="Y406" s="98" t="e">
        <f aca="true">IF(ISBLANK(INDIRECT("'Collection Dataform'!AN"&amp;(ROW()+1))),"",INDIRECT("'Collection Dataform'!AN"&amp;(ROW()+1)))</f>
        <v>#REF!</v>
      </c>
      <c r="Z406" s="98" t="e">
        <f aca="true">IF(ISBLANK(INDIRECT("'Collection Dataform'!AZ"&amp;(ROW()+1))),IF(ISBLANK(INDIRECT("'Collection Dataform'!AU"&amp;(ROW()+1))),"",formatLongitude(INDIRECT("'Collection Dataform'!AU"&amp;(ROW()+1)))),INDIRECT("'Collection Dataform'!AZ"&amp;(ROW()+1)))</f>
        <v>#REF!</v>
      </c>
      <c r="AA406" s="98" t="e">
        <f aca="true">IF(ISBLANK(INDIRECT("'Collection Dataform'!BA"&amp;(ROW()+1))),IF(ISBLANK(INDIRECT("'Collection Dataform'!AV"&amp;(ROW()+1))),"",formatLatitude(INDIRECT("'Collection Dataform'!AV"&amp;(ROW()+1)))),INDIRECT("'Collection Dataform'!BA"&amp;(ROW()+1)))</f>
        <v>#REF!</v>
      </c>
      <c r="AB406" s="102" t="e">
        <f aca="true">IF(ISBLANK(INDIRECT("'Collection Dataform'!AT"&amp;(ROW()+1))),"",INDIRECT("'Collection Dataform'!AT"&amp;(ROW()+1))&amp;"m")</f>
        <v>#REF!</v>
      </c>
      <c r="AC406" s="102" t="e">
        <f aca="true">IF(ISBLANK(INDIRECT("'Collection Dataform'!AY"&amp;(ROW()+1))),"",INDIRECT("'Collection Dataform'!AY"&amp;(ROW()+1)))</f>
        <v>#REF!</v>
      </c>
      <c r="AD4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6" s="98" t="e">
        <f aca="true">IF(ISBLANK(INDIRECT("'Collection Dataform'!BG"&amp;(ROW()+1))),"",INDIRECT("'Collection Dataform'!BG"&amp;(ROW()+1)))</f>
        <v>#REF!</v>
      </c>
      <c r="AF4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6" s="103" t="e">
        <f aca="true">IF(ISBLANK(INDIRECT("'Collection Dataform'!AC"&amp;(ROW()+1))),IF(ISBLANK(INDIRECT("'Collection Dataform'!AE"&amp;(ROW()+1))),"",INDIRECT("'Collection Dataform'!AE"&amp;(ROW()+1))),dateTostring(INDIRECT("'Collection Dataform'!AC"&amp;(ROW()+1))))</f>
        <v>#REF!</v>
      </c>
      <c r="AI406" s="98" t="e">
        <f aca="true">IF(ISBLANK(INDIRECT("'Collection Dataform'!AB"&amp;(ROW()+1))),"",INDIRECT("'Collection Dataform'!AB"&amp;(ROW()+1)))</f>
        <v>#REF!</v>
      </c>
      <c r="AJ406" s="98" t="e">
        <f aca="true">IF(ISBLANK(INDIRECT("'Collection Dataform'!CL"&amp;(ROW()+1))),"",INDIRECT("'Collection Dataform'!CL"&amp;(ROW()+1)))</f>
        <v>#REF!</v>
      </c>
      <c r="AK406" s="98" t="e">
        <f aca="true">IF(ISBLANK(INDIRECT("'Collection Dataform'!AF"&amp;(ROW()+1))),"",INDIRECT("'Collection Dataform'!AF"&amp;(ROW()+1)))</f>
        <v>#REF!</v>
      </c>
      <c r="AL406" s="98" t="e">
        <f aca="true">IF(ISBLANK(INDIRECT("'Collection Dataform'!B"&amp;(ROW()+1))),"",INDIRECT("'Collection Dataform'!B"&amp;(ROW()+1)))</f>
        <v>#REF!</v>
      </c>
      <c r="AM406" s="98" t="e">
        <f aca="true">IF(ISBLANK(INDIRECT("'Collection Dataform'!CF"&amp;(ROW()+1))),IF(OR(NOT(ISBLANK(INDIRECT("'Collection Dataform'!CG"&amp;(ROW()+1)))),NOT(ISBLANK(INDIRECT("'Collection Dataform'!CH"&amp;(ROW()+1))))),"det.",""),INDIRECT("'Collection Dataform'!CF"&amp;(ROW()+1)))</f>
        <v>#REF!</v>
      </c>
      <c r="AN406" s="98" t="e">
        <f aca="true">IF(ISBLANK(INDIRECT("'Collection Dataform'!CG"&amp;(ROW()+1))),"",INDIRECT("'Collection Dataform'!CG"&amp;(ROW()+1)))</f>
        <v>#REF!</v>
      </c>
      <c r="AO406" s="102" t="e">
        <f aca="true">IF(ISBLANK(INDIRECT("'Collection Dataform'!CH"&amp;(ROW()+1))),"",dateTostring(INDIRECT("'Collection Dataform'!CH"&amp;(ROW()+1))))</f>
        <v>#REF!</v>
      </c>
      <c r="AP406" s="102" t="e">
        <f aca="true">IF(ISBLANK(INDIRECT("'Collection Dataform'!CI"&amp;(ROW()+1))),"",INDIRECT("'Collection Dataform'!CI"&amp;(ROW()+1)))</f>
        <v>#REF!</v>
      </c>
      <c r="AQ406" s="98" t="e">
        <f aca="true">IF(ISBLANK(INDIRECT("'Collection Dataform'!D"&amp;(ROW()+1))),"",INDIRECT("'Collection Dataform'!D"&amp;(ROW()+1)))</f>
        <v>#REF!</v>
      </c>
      <c r="AR406" s="98" t="e">
        <f aca="true">IF(ISBLANK(INDIRECT("'Collection Dataform'!I"&amp;(ROW()+1))),"",INDIRECT("'Collection Dataform'!I"&amp;(ROW()+1)))</f>
        <v>#REF!</v>
      </c>
      <c r="AS406" s="98" t="e">
        <f aca="true">IF(ISBLANK(INDIRECT("'Collection Dataform'!J"&amp;(ROW()+1))),"",INDIRECT("'Collection Dataform'!J"&amp;(ROW()+1)))</f>
        <v>#REF!</v>
      </c>
      <c r="AT406" s="98" t="e">
        <f aca="true">IF(ISBLANK(INDIRECT("'Collection Dataform'!K"&amp;(ROW()+1))),"",INDIRECT("'Collection Dataform'!K"&amp;(ROW()+1)))</f>
        <v>#REF!</v>
      </c>
      <c r="AU406" s="98" t="e">
        <f aca="true">IF(ISBLANK(INDIRECT("'Collection Dataform'!Q"&amp;(ROW()+1))),"",INDIRECT("'Collection Dataform'!Q"&amp;(ROW()+1)))</f>
        <v>#REF!</v>
      </c>
      <c r="AV406" s="98" t="e">
        <f aca="true">IF(ISBLANK(INDIRECT("'Collection Dataform'!L"&amp;(ROW()+1))),"",INDIRECT("'Collection Dataform'!L"&amp;(ROW()+1)))</f>
        <v>#REF!</v>
      </c>
      <c r="AW4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6" s="98" t="e">
        <f aca="true">IF(ISBLANK(INDIRECT("'Collection Dataform'!O"&amp;(ROW()+1))),"",dateTostring(INDIRECT("'Collection Dataform'!O"&amp;(ROW()+1))))</f>
        <v>#REF!</v>
      </c>
      <c r="AY406" s="98" t="e">
        <f aca="true">IF(ISBLANK(INDIRECT("'Collection Dataform'!C"&amp;(ROW()+1))),"",INDIRECT("'Collection Dataform'!C"&amp;(ROW()+1)))</f>
        <v>#REF!</v>
      </c>
      <c r="AZ4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6" s="98" t="e">
        <f aca="true">IF(ISBLANK(INDIRECT("'Collection Dataform'!GR"&amp;(ROW()+1))),"",INDIRECT("'Collection Dataform'!GR"&amp;(ROW()+1)))</f>
        <v>#REF!</v>
      </c>
      <c r="BC406" s="98" t="e">
        <f aca="false">joinRange("Collection Dataform","HE"&amp;(ROW()+1)&amp;","&amp;"HG"&amp;(ROW()+1)&amp;","&amp;"HI"&amp;(ROW()+1)&amp;","&amp;"HK"&amp;(ROW()+1)&amp;","&amp;"HM"&amp;(ROW()+1)&amp;","&amp;"HO"&amp;(ROW()+1)&amp;","&amp;"HQ"&amp;(ROW()+1)&amp;","&amp;"HS"&amp;(ROW()+1)&amp;","&amp;"HU"&amp;(ROW()+1)&amp;","&amp;"HW"&amp;(ROW()+1))</f>
        <v>#VALUE!</v>
      </c>
      <c r="BE406" s="98" t="e">
        <f aca="false">isShowLonLat()</f>
        <v>#VALUE!</v>
      </c>
    </row>
    <row r="407" customFormat="false" ht="12.75" hidden="false" customHeight="false" outlineLevel="0" collapsed="false">
      <c r="A407" s="98" t="e">
        <f aca="false">IF(isEmpty(B407:BC407),"",IF(ISBLANK(A$4),"",A$4))</f>
        <v>#NAME?</v>
      </c>
      <c r="B407" s="98" t="e">
        <f aca="false">IF(isEmpty(C407:BC407),"",IF(ISBLANK(B$4),"",B$4))</f>
        <v>#NAME?</v>
      </c>
      <c r="C407" s="98" t="e">
        <f aca="true">IF(ISBLANK(INDIRECT("'Collection Dataform'!AA"&amp;(ROW()+1))),"",INDIRECT("'Collection Dataform'!AA"&amp;(ROW()+1)))</f>
        <v>#REF!</v>
      </c>
      <c r="D4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7" s="98" t="e">
        <f aca="true">IF(ISBLANK(INDIRECT("'Collection Dataform'!CK"&amp;(ROW()+1))),"",INDIRECT("'Collection Dataform'!CK"&amp;(ROW()+1)))</f>
        <v>#REF!</v>
      </c>
      <c r="G407" s="98" t="e">
        <f aca="true">IF(INDIRECT("'Collection Dataform'!BT"&amp;(ROW()+1))="Genus",IF(ISBLANK(INDIRECT("'Collection Dataform'!BS"&amp;(ROW()+1))),"",INDIRECT("'Collection Dataform'!BS"&amp;(ROW()+1))),"")</f>
        <v>#REF!</v>
      </c>
      <c r="H407" s="98" t="e">
        <f aca="true">IF(ISBLANK(INDIRECT("'Collection Dataform'!BU"&amp;(ROW()+1))),"",replaceX(deleteModifiers(INDIRECT("'Collection Dataform'!BU"&amp;(ROW()+1)))))</f>
        <v>#REF!</v>
      </c>
      <c r="I407" s="98" t="e">
        <f aca="true">IF(INDIRECT("'Collection Dataform'!BT"&amp;(ROW()+1))="Specific Epithet",IF(ISBLANK(INDIRECT("'Collection Dataform'!BS"&amp;(ROW()+1))),"",INDIRECT("'Collection Dataform'!BS"&amp;(ROW()+1))),"")</f>
        <v>#REF!</v>
      </c>
      <c r="J407" s="98" t="e">
        <f aca="true">IF(ISBLANK(INDIRECT("'Collection Dataform'!BW"&amp;(ROW()+1))),"",replaceX(deleteModifiers(INDIRECT("'Collection Dataform'!BW"&amp;(ROW()+1)))))</f>
        <v>#REF!</v>
      </c>
      <c r="K407" s="98" t="e">
        <f aca="true">IF(ISBLANK(INDIRECT("'Collection Dataform'!BX"&amp;(ROW()+1))),"",IF(INDIRECT("'Collection Dataform'!BX"&amp;(ROW()+1))="agg.",INDIRECT("'Collection Dataform'!BX"&amp;(ROW()+1)),""))</f>
        <v>#REF!</v>
      </c>
      <c r="L407" s="98" t="e">
        <f aca="true">IF(AND(NOT(ISBLANK(O407)),NOT(ISBLANK(INDIRECT("'Collection Dataform'!CA"&amp;(ROW()+1)))),INDIRECT("'Collection Dataform'!BW"&amp;(ROW()+1))=INDIRECT("'Collection Dataform'!BY"&amp;(ROW()+1))),"("&amp;INDIRECT("'Collection Dataform'!CA"&amp;(ROW()+1))&amp;")","")&amp;IF(AND(ISBLANK(O407),ISBLANK(INDIRECT("'Collection Dataform'!CA"&amp;(ROW()+1))),ISBLANK(INDIRECT("'Collection Dataform'!BY"&amp;(ROW()+1)))),"("&amp;INDIRECT("'Collection Dataform'!CA"&amp;(ROW()+1))&amp;")","")&amp;IF(AND(NOT(ISBLANK(O407)),NOT(ISBLANK(INDIRECT("'Collection Dataform'!CA"&amp;(ROW()+1)))),ISBLANK(INDIRECT("'Collection Dataform'!BY"&amp;(ROW()+1)))),"("&amp;INDIRECT("'Collection Dataform'!CA"&amp;(ROW()+1))&amp;")","")</f>
        <v>#REF!</v>
      </c>
      <c r="M407" s="98" t="e">
        <f aca="true">IF(AND(NOT(ISBLANK(O407)),NOT(ISBLANK(INDIRECT("'Collection Dataform'!CC"&amp;(ROW()+1)))),INDIRECT("'Collection Dataform'!BW"&amp;(ROW()+1))=INDIRECT("'Collection Dataform'!BY"&amp;(ROW()+1))),INDIRECT("'Collection Dataform'!CC"&amp;(ROW()+1)),"")&amp;IF(AND(ISBLANK(O407),ISBLANK(INDIRECT("'Collection Dataform'!CC"&amp;(ROW()+1))),ISBLANK(INDIRECT("'Collection Dataform'!BY"&amp;(ROW()+1)))),INDIRECT("'Collection Dataform'!CA"&amp;(ROW()+1)),"")&amp;IF(AND(NOT(ISBLANK(O407)),NOT(ISBLANK(INDIRECT("'Collection Dataform'!CC"&amp;(ROW()+1)))),ISBLANK(INDIRECT("'Collection Dataform'!BY"&amp;(ROW()+1)))),INDIRECT("'Collection Dataform'!CC"&amp;(ROW()+1)),"")</f>
        <v>#REF!</v>
      </c>
      <c r="N407" s="98" t="e">
        <f aca="true">IF(AND(NOT(ISBLANK(O407)),NOT(ISBLANK(INDIRECT("'Collection Dataform'!BZ"&amp;(ROW()+1)))),INDIRECT("'Collection Dataform'!BW"&amp;(ROW()+1))=INDIRECT("'Collection Dataform'!BY"&amp;(ROW()+1))),INDIRECT("'Collection Dataform'!BZ"&amp;(ROW()+1)),"")&amp;IF(AND(ISBLANK(O407),ISBLANK(INDIRECT("'Collection Dataform'!BZ"&amp;(ROW()+1))),ISBLANK(INDIRECT("'Collection Dataform'!BY"&amp;(ROW()+1)))),INDIRECT("'Collection Dataform'!CA"&amp;(ROW()+1)),"")&amp;IF(AND(NOT(ISBLANK(O407)),NOT(ISBLANK(INDIRECT("'Collection Dataform'!BZ"&amp;(ROW()+1)))),ISBLANK(INDIRECT("'Collection Dataform'!BY"&amp;(ROW()+1)))),INDIRECT("'Collection Dataform'!BZ"&amp;(ROW()+1)),"")</f>
        <v>#REF!</v>
      </c>
      <c r="O407" s="98" t="e">
        <f aca="true">IF(ISBLANK(INDIRECT("'Collection Dataform'!BX"&amp;(ROW()+1))),"",IF(INDIRECT("'Collection Dataform'!BX"&amp;(ROW()+1))="agg.","",INDIRECT("'Collection Dataform'!BX"&amp;(ROW()+1))))</f>
        <v>#REF!</v>
      </c>
      <c r="P407" s="98" t="e">
        <f aca="true">IF(INDIRECT("'Collection Dataform'!BT"&amp;(ROW()+1))="Infraspecific Epithet",IF(ISBLANK(INDIRECT("'Collection Dataform'!BS"&amp;(ROW()+1))),"",INDIRECT("'Collection Dataform'!BS"&amp;(ROW()+1))),"")</f>
        <v>#REF!</v>
      </c>
      <c r="Q407" s="98" t="e">
        <f aca="true">IF(ISBLANK(INDIRECT("'Collection Dataform'!BY"&amp;(ROW()+1))),"",deleteModifiers(INDIRECT("'Collection Dataform'!BY"&amp;(ROW()+1))))</f>
        <v>#REF!</v>
      </c>
      <c r="R407" s="98" t="e">
        <f aca="true">IF(AND(NOT(ISBLANK(O407)),NOT(ISBLANK(INDIRECT("'Collection Dataform'!CA"&amp;(ROW()+1)))),NOT(ISBLANK(INDIRECT("'Collection Dataform'!BY"&amp;(ROW()+1)))),INDIRECT("'Collection Dataform'!BW"&amp;(ROW()+1))&lt;&gt;INDIRECT("'Collection Dataform'!BY"&amp;(ROW()+1))),"("&amp;INDIRECT("'Collection Dataform'!CA"&amp;(ROW()+1))&amp;")","")</f>
        <v>#REF!</v>
      </c>
      <c r="S407" s="98" t="e">
        <f aca="true">IF(AND(NOT(ISBLANK(O407)),NOT(ISBLANK(INDIRECT("'Collection Dataform'!CC"&amp;(ROW()+1)))),NOT(ISBLANK(INDIRECT("'Collection Dataform'!BY"&amp;(ROW()+1)))),INDIRECT("'Collection Dataform'!BW"&amp;(ROW()+1))&lt;&gt;INDIRECT("'Collection Dataform'!BY"&amp;(ROW()+1))),INDIRECT("'Collection Dataform'!CC"&amp;(ROW()+1)),"")</f>
        <v>#REF!</v>
      </c>
      <c r="T407" s="98" t="e">
        <f aca="true">IF(AND(NOT(ISBLANK(O407)),NOT(ISBLANK(INDIRECT("'Collection Dataform'!BZ"&amp;(ROW()+1)))),NOT(ISBLANK(INDIRECT("'Collection Dataform'!BY"&amp;(ROW()+1)))),INDIRECT("'Collection Dataform'!BW"&amp;(ROW()+1))&lt;&gt;INDIRECT("'Collection Dataform'!BY"&amp;(ROW()+1))),INDIRECT("'Collection Dataform'!BZ"&amp;(ROW()+1)),"")</f>
        <v>#REF!</v>
      </c>
      <c r="U407" s="98" t="e">
        <f aca="true">IF(ISBLANK(INDIRECT("'Collection Dataform'!CE"&amp;(ROW()+1))),"",INDIRECT("'Collection Dataform'!CE"&amp;(ROW()+1)))</f>
        <v>#REF!</v>
      </c>
      <c r="V407" s="98" t="e">
        <f aca="true">IF(ISBLANK(INDIRECT("'Collection Dataform'!AI"&amp;(ROW()+1))),"",INDIRECT("'Collection Dataform'!AI"&amp;(ROW()+1)))</f>
        <v>#REF!</v>
      </c>
      <c r="W407" s="98" t="e">
        <f aca="true">IF(ISBLANK(INDIRECT("'Collection Dataform'!AL"&amp;(ROW()+1))),"",INDIRECT("'Collection Dataform'!AL"&amp;(ROW()+1)))</f>
        <v>#REF!</v>
      </c>
      <c r="X407" s="98" t="e">
        <f aca="true">IF(ISBLANK(INDIRECT("'Collection Dataform'!AM"&amp;(ROW()+1))),"",INDIRECT("'Collection Dataform'!AM"&amp;(ROW()+1)))</f>
        <v>#REF!</v>
      </c>
      <c r="Y407" s="98" t="e">
        <f aca="true">IF(ISBLANK(INDIRECT("'Collection Dataform'!AN"&amp;(ROW()+1))),"",INDIRECT("'Collection Dataform'!AN"&amp;(ROW()+1)))</f>
        <v>#REF!</v>
      </c>
      <c r="Z407" s="98" t="e">
        <f aca="true">IF(ISBLANK(INDIRECT("'Collection Dataform'!AZ"&amp;(ROW()+1))),IF(ISBLANK(INDIRECT("'Collection Dataform'!AU"&amp;(ROW()+1))),"",formatLongitude(INDIRECT("'Collection Dataform'!AU"&amp;(ROW()+1)))),INDIRECT("'Collection Dataform'!AZ"&amp;(ROW()+1)))</f>
        <v>#REF!</v>
      </c>
      <c r="AA407" s="98" t="e">
        <f aca="true">IF(ISBLANK(INDIRECT("'Collection Dataform'!BA"&amp;(ROW()+1))),IF(ISBLANK(INDIRECT("'Collection Dataform'!AV"&amp;(ROW()+1))),"",formatLatitude(INDIRECT("'Collection Dataform'!AV"&amp;(ROW()+1)))),INDIRECT("'Collection Dataform'!BA"&amp;(ROW()+1)))</f>
        <v>#REF!</v>
      </c>
      <c r="AB407" s="102" t="e">
        <f aca="true">IF(ISBLANK(INDIRECT("'Collection Dataform'!AT"&amp;(ROW()+1))),"",INDIRECT("'Collection Dataform'!AT"&amp;(ROW()+1))&amp;"m")</f>
        <v>#REF!</v>
      </c>
      <c r="AC407" s="102" t="e">
        <f aca="true">IF(ISBLANK(INDIRECT("'Collection Dataform'!AY"&amp;(ROW()+1))),"",INDIRECT("'Collection Dataform'!AY"&amp;(ROW()+1)))</f>
        <v>#REF!</v>
      </c>
      <c r="AD4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7" s="98" t="e">
        <f aca="true">IF(ISBLANK(INDIRECT("'Collection Dataform'!BG"&amp;(ROW()+1))),"",INDIRECT("'Collection Dataform'!BG"&amp;(ROW()+1)))</f>
        <v>#REF!</v>
      </c>
      <c r="AF4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7" s="103" t="e">
        <f aca="true">IF(ISBLANK(INDIRECT("'Collection Dataform'!AC"&amp;(ROW()+1))),IF(ISBLANK(INDIRECT("'Collection Dataform'!AE"&amp;(ROW()+1))),"",INDIRECT("'Collection Dataform'!AE"&amp;(ROW()+1))),dateTostring(INDIRECT("'Collection Dataform'!AC"&amp;(ROW()+1))))</f>
        <v>#REF!</v>
      </c>
      <c r="AI407" s="98" t="e">
        <f aca="true">IF(ISBLANK(INDIRECT("'Collection Dataform'!AB"&amp;(ROW()+1))),"",INDIRECT("'Collection Dataform'!AB"&amp;(ROW()+1)))</f>
        <v>#REF!</v>
      </c>
      <c r="AJ407" s="98" t="e">
        <f aca="true">IF(ISBLANK(INDIRECT("'Collection Dataform'!CL"&amp;(ROW()+1))),"",INDIRECT("'Collection Dataform'!CL"&amp;(ROW()+1)))</f>
        <v>#REF!</v>
      </c>
      <c r="AK407" s="98" t="e">
        <f aca="true">IF(ISBLANK(INDIRECT("'Collection Dataform'!AF"&amp;(ROW()+1))),"",INDIRECT("'Collection Dataform'!AF"&amp;(ROW()+1)))</f>
        <v>#REF!</v>
      </c>
      <c r="AL407" s="98" t="e">
        <f aca="true">IF(ISBLANK(INDIRECT("'Collection Dataform'!B"&amp;(ROW()+1))),"",INDIRECT("'Collection Dataform'!B"&amp;(ROW()+1)))</f>
        <v>#REF!</v>
      </c>
      <c r="AM407" s="98" t="e">
        <f aca="true">IF(ISBLANK(INDIRECT("'Collection Dataform'!CF"&amp;(ROW()+1))),IF(OR(NOT(ISBLANK(INDIRECT("'Collection Dataform'!CG"&amp;(ROW()+1)))),NOT(ISBLANK(INDIRECT("'Collection Dataform'!CH"&amp;(ROW()+1))))),"det.",""),INDIRECT("'Collection Dataform'!CF"&amp;(ROW()+1)))</f>
        <v>#REF!</v>
      </c>
      <c r="AN407" s="98" t="e">
        <f aca="true">IF(ISBLANK(INDIRECT("'Collection Dataform'!CG"&amp;(ROW()+1))),"",INDIRECT("'Collection Dataform'!CG"&amp;(ROW()+1)))</f>
        <v>#REF!</v>
      </c>
      <c r="AO407" s="102" t="e">
        <f aca="true">IF(ISBLANK(INDIRECT("'Collection Dataform'!CH"&amp;(ROW()+1))),"",dateTostring(INDIRECT("'Collection Dataform'!CH"&amp;(ROW()+1))))</f>
        <v>#REF!</v>
      </c>
      <c r="AP407" s="102" t="e">
        <f aca="true">IF(ISBLANK(INDIRECT("'Collection Dataform'!CI"&amp;(ROW()+1))),"",INDIRECT("'Collection Dataform'!CI"&amp;(ROW()+1)))</f>
        <v>#REF!</v>
      </c>
      <c r="AQ407" s="98" t="e">
        <f aca="true">IF(ISBLANK(INDIRECT("'Collection Dataform'!D"&amp;(ROW()+1))),"",INDIRECT("'Collection Dataform'!D"&amp;(ROW()+1)))</f>
        <v>#REF!</v>
      </c>
      <c r="AR407" s="98" t="e">
        <f aca="true">IF(ISBLANK(INDIRECT("'Collection Dataform'!I"&amp;(ROW()+1))),"",INDIRECT("'Collection Dataform'!I"&amp;(ROW()+1)))</f>
        <v>#REF!</v>
      </c>
      <c r="AS407" s="98" t="e">
        <f aca="true">IF(ISBLANK(INDIRECT("'Collection Dataform'!J"&amp;(ROW()+1))),"",INDIRECT("'Collection Dataform'!J"&amp;(ROW()+1)))</f>
        <v>#REF!</v>
      </c>
      <c r="AT407" s="98" t="e">
        <f aca="true">IF(ISBLANK(INDIRECT("'Collection Dataform'!K"&amp;(ROW()+1))),"",INDIRECT("'Collection Dataform'!K"&amp;(ROW()+1)))</f>
        <v>#REF!</v>
      </c>
      <c r="AU407" s="98" t="e">
        <f aca="true">IF(ISBLANK(INDIRECT("'Collection Dataform'!Q"&amp;(ROW()+1))),"",INDIRECT("'Collection Dataform'!Q"&amp;(ROW()+1)))</f>
        <v>#REF!</v>
      </c>
      <c r="AV407" s="98" t="e">
        <f aca="true">IF(ISBLANK(INDIRECT("'Collection Dataform'!L"&amp;(ROW()+1))),"",INDIRECT("'Collection Dataform'!L"&amp;(ROW()+1)))</f>
        <v>#REF!</v>
      </c>
      <c r="AW4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7" s="98" t="e">
        <f aca="true">IF(ISBLANK(INDIRECT("'Collection Dataform'!O"&amp;(ROW()+1))),"",dateTostring(INDIRECT("'Collection Dataform'!O"&amp;(ROW()+1))))</f>
        <v>#REF!</v>
      </c>
      <c r="AY407" s="98" t="e">
        <f aca="true">IF(ISBLANK(INDIRECT("'Collection Dataform'!C"&amp;(ROW()+1))),"",INDIRECT("'Collection Dataform'!C"&amp;(ROW()+1)))</f>
        <v>#REF!</v>
      </c>
      <c r="AZ4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7" s="98" t="e">
        <f aca="true">IF(ISBLANK(INDIRECT("'Collection Dataform'!GR"&amp;(ROW()+1))),"",INDIRECT("'Collection Dataform'!GR"&amp;(ROW()+1)))</f>
        <v>#REF!</v>
      </c>
      <c r="BC407" s="98" t="e">
        <f aca="false">joinRange("Collection Dataform","HE"&amp;(ROW()+1)&amp;","&amp;"HG"&amp;(ROW()+1)&amp;","&amp;"HI"&amp;(ROW()+1)&amp;","&amp;"HK"&amp;(ROW()+1)&amp;","&amp;"HM"&amp;(ROW()+1)&amp;","&amp;"HO"&amp;(ROW()+1)&amp;","&amp;"HQ"&amp;(ROW()+1)&amp;","&amp;"HS"&amp;(ROW()+1)&amp;","&amp;"HU"&amp;(ROW()+1)&amp;","&amp;"HW"&amp;(ROW()+1))</f>
        <v>#VALUE!</v>
      </c>
      <c r="BE407" s="98" t="e">
        <f aca="false">isShowLonLat()</f>
        <v>#VALUE!</v>
      </c>
    </row>
    <row r="408" customFormat="false" ht="12.75" hidden="false" customHeight="false" outlineLevel="0" collapsed="false">
      <c r="A408" s="98" t="e">
        <f aca="false">IF(isEmpty(B408:BC408),"",IF(ISBLANK(A$4),"",A$4))</f>
        <v>#NAME?</v>
      </c>
      <c r="B408" s="98" t="e">
        <f aca="false">IF(isEmpty(C408:BC408),"",IF(ISBLANK(B$4),"",B$4))</f>
        <v>#NAME?</v>
      </c>
      <c r="C408" s="98" t="e">
        <f aca="true">IF(ISBLANK(INDIRECT("'Collection Dataform'!AA"&amp;(ROW()+1))),"",INDIRECT("'Collection Dataform'!AA"&amp;(ROW()+1)))</f>
        <v>#REF!</v>
      </c>
      <c r="D4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8" s="98" t="e">
        <f aca="true">IF(ISBLANK(INDIRECT("'Collection Dataform'!CK"&amp;(ROW()+1))),"",INDIRECT("'Collection Dataform'!CK"&amp;(ROW()+1)))</f>
        <v>#REF!</v>
      </c>
      <c r="G408" s="98" t="e">
        <f aca="true">IF(INDIRECT("'Collection Dataform'!BT"&amp;(ROW()+1))="Genus",IF(ISBLANK(INDIRECT("'Collection Dataform'!BS"&amp;(ROW()+1))),"",INDIRECT("'Collection Dataform'!BS"&amp;(ROW()+1))),"")</f>
        <v>#REF!</v>
      </c>
      <c r="H408" s="98" t="e">
        <f aca="true">IF(ISBLANK(INDIRECT("'Collection Dataform'!BU"&amp;(ROW()+1))),"",replaceX(deleteModifiers(INDIRECT("'Collection Dataform'!BU"&amp;(ROW()+1)))))</f>
        <v>#REF!</v>
      </c>
      <c r="I408" s="98" t="e">
        <f aca="true">IF(INDIRECT("'Collection Dataform'!BT"&amp;(ROW()+1))="Specific Epithet",IF(ISBLANK(INDIRECT("'Collection Dataform'!BS"&amp;(ROW()+1))),"",INDIRECT("'Collection Dataform'!BS"&amp;(ROW()+1))),"")</f>
        <v>#REF!</v>
      </c>
      <c r="J408" s="98" t="e">
        <f aca="true">IF(ISBLANK(INDIRECT("'Collection Dataform'!BW"&amp;(ROW()+1))),"",replaceX(deleteModifiers(INDIRECT("'Collection Dataform'!BW"&amp;(ROW()+1)))))</f>
        <v>#REF!</v>
      </c>
      <c r="K408" s="98" t="e">
        <f aca="true">IF(ISBLANK(INDIRECT("'Collection Dataform'!BX"&amp;(ROW()+1))),"",IF(INDIRECT("'Collection Dataform'!BX"&amp;(ROW()+1))="agg.",INDIRECT("'Collection Dataform'!BX"&amp;(ROW()+1)),""))</f>
        <v>#REF!</v>
      </c>
      <c r="L408" s="98" t="e">
        <f aca="true">IF(AND(NOT(ISBLANK(O408)),NOT(ISBLANK(INDIRECT("'Collection Dataform'!CA"&amp;(ROW()+1)))),INDIRECT("'Collection Dataform'!BW"&amp;(ROW()+1))=INDIRECT("'Collection Dataform'!BY"&amp;(ROW()+1))),"("&amp;INDIRECT("'Collection Dataform'!CA"&amp;(ROW()+1))&amp;")","")&amp;IF(AND(ISBLANK(O408),ISBLANK(INDIRECT("'Collection Dataform'!CA"&amp;(ROW()+1))),ISBLANK(INDIRECT("'Collection Dataform'!BY"&amp;(ROW()+1)))),"("&amp;INDIRECT("'Collection Dataform'!CA"&amp;(ROW()+1))&amp;")","")&amp;IF(AND(NOT(ISBLANK(O408)),NOT(ISBLANK(INDIRECT("'Collection Dataform'!CA"&amp;(ROW()+1)))),ISBLANK(INDIRECT("'Collection Dataform'!BY"&amp;(ROW()+1)))),"("&amp;INDIRECT("'Collection Dataform'!CA"&amp;(ROW()+1))&amp;")","")</f>
        <v>#REF!</v>
      </c>
      <c r="M408" s="98" t="e">
        <f aca="true">IF(AND(NOT(ISBLANK(O408)),NOT(ISBLANK(INDIRECT("'Collection Dataform'!CC"&amp;(ROW()+1)))),INDIRECT("'Collection Dataform'!BW"&amp;(ROW()+1))=INDIRECT("'Collection Dataform'!BY"&amp;(ROW()+1))),INDIRECT("'Collection Dataform'!CC"&amp;(ROW()+1)),"")&amp;IF(AND(ISBLANK(O408),ISBLANK(INDIRECT("'Collection Dataform'!CC"&amp;(ROW()+1))),ISBLANK(INDIRECT("'Collection Dataform'!BY"&amp;(ROW()+1)))),INDIRECT("'Collection Dataform'!CA"&amp;(ROW()+1)),"")&amp;IF(AND(NOT(ISBLANK(O408)),NOT(ISBLANK(INDIRECT("'Collection Dataform'!CC"&amp;(ROW()+1)))),ISBLANK(INDIRECT("'Collection Dataform'!BY"&amp;(ROW()+1)))),INDIRECT("'Collection Dataform'!CC"&amp;(ROW()+1)),"")</f>
        <v>#REF!</v>
      </c>
      <c r="N408" s="98" t="e">
        <f aca="true">IF(AND(NOT(ISBLANK(O408)),NOT(ISBLANK(INDIRECT("'Collection Dataform'!BZ"&amp;(ROW()+1)))),INDIRECT("'Collection Dataform'!BW"&amp;(ROW()+1))=INDIRECT("'Collection Dataform'!BY"&amp;(ROW()+1))),INDIRECT("'Collection Dataform'!BZ"&amp;(ROW()+1)),"")&amp;IF(AND(ISBLANK(O408),ISBLANK(INDIRECT("'Collection Dataform'!BZ"&amp;(ROW()+1))),ISBLANK(INDIRECT("'Collection Dataform'!BY"&amp;(ROW()+1)))),INDIRECT("'Collection Dataform'!CA"&amp;(ROW()+1)),"")&amp;IF(AND(NOT(ISBLANK(O408)),NOT(ISBLANK(INDIRECT("'Collection Dataform'!BZ"&amp;(ROW()+1)))),ISBLANK(INDIRECT("'Collection Dataform'!BY"&amp;(ROW()+1)))),INDIRECT("'Collection Dataform'!BZ"&amp;(ROW()+1)),"")</f>
        <v>#REF!</v>
      </c>
      <c r="O408" s="98" t="e">
        <f aca="true">IF(ISBLANK(INDIRECT("'Collection Dataform'!BX"&amp;(ROW()+1))),"",IF(INDIRECT("'Collection Dataform'!BX"&amp;(ROW()+1))="agg.","",INDIRECT("'Collection Dataform'!BX"&amp;(ROW()+1))))</f>
        <v>#REF!</v>
      </c>
      <c r="P408" s="98" t="e">
        <f aca="true">IF(INDIRECT("'Collection Dataform'!BT"&amp;(ROW()+1))="Infraspecific Epithet",IF(ISBLANK(INDIRECT("'Collection Dataform'!BS"&amp;(ROW()+1))),"",INDIRECT("'Collection Dataform'!BS"&amp;(ROW()+1))),"")</f>
        <v>#REF!</v>
      </c>
      <c r="Q408" s="98" t="e">
        <f aca="true">IF(ISBLANK(INDIRECT("'Collection Dataform'!BY"&amp;(ROW()+1))),"",deleteModifiers(INDIRECT("'Collection Dataform'!BY"&amp;(ROW()+1))))</f>
        <v>#REF!</v>
      </c>
      <c r="R408" s="98" t="e">
        <f aca="true">IF(AND(NOT(ISBLANK(O408)),NOT(ISBLANK(INDIRECT("'Collection Dataform'!CA"&amp;(ROW()+1)))),NOT(ISBLANK(INDIRECT("'Collection Dataform'!BY"&amp;(ROW()+1)))),INDIRECT("'Collection Dataform'!BW"&amp;(ROW()+1))&lt;&gt;INDIRECT("'Collection Dataform'!BY"&amp;(ROW()+1))),"("&amp;INDIRECT("'Collection Dataform'!CA"&amp;(ROW()+1))&amp;")","")</f>
        <v>#REF!</v>
      </c>
      <c r="S408" s="98" t="e">
        <f aca="true">IF(AND(NOT(ISBLANK(O408)),NOT(ISBLANK(INDIRECT("'Collection Dataform'!CC"&amp;(ROW()+1)))),NOT(ISBLANK(INDIRECT("'Collection Dataform'!BY"&amp;(ROW()+1)))),INDIRECT("'Collection Dataform'!BW"&amp;(ROW()+1))&lt;&gt;INDIRECT("'Collection Dataform'!BY"&amp;(ROW()+1))),INDIRECT("'Collection Dataform'!CC"&amp;(ROW()+1)),"")</f>
        <v>#REF!</v>
      </c>
      <c r="T408" s="98" t="e">
        <f aca="true">IF(AND(NOT(ISBLANK(O408)),NOT(ISBLANK(INDIRECT("'Collection Dataform'!BZ"&amp;(ROW()+1)))),NOT(ISBLANK(INDIRECT("'Collection Dataform'!BY"&amp;(ROW()+1)))),INDIRECT("'Collection Dataform'!BW"&amp;(ROW()+1))&lt;&gt;INDIRECT("'Collection Dataform'!BY"&amp;(ROW()+1))),INDIRECT("'Collection Dataform'!BZ"&amp;(ROW()+1)),"")</f>
        <v>#REF!</v>
      </c>
      <c r="U408" s="98" t="e">
        <f aca="true">IF(ISBLANK(INDIRECT("'Collection Dataform'!CE"&amp;(ROW()+1))),"",INDIRECT("'Collection Dataform'!CE"&amp;(ROW()+1)))</f>
        <v>#REF!</v>
      </c>
      <c r="V408" s="98" t="e">
        <f aca="true">IF(ISBLANK(INDIRECT("'Collection Dataform'!AI"&amp;(ROW()+1))),"",INDIRECT("'Collection Dataform'!AI"&amp;(ROW()+1)))</f>
        <v>#REF!</v>
      </c>
      <c r="W408" s="98" t="e">
        <f aca="true">IF(ISBLANK(INDIRECT("'Collection Dataform'!AL"&amp;(ROW()+1))),"",INDIRECT("'Collection Dataform'!AL"&amp;(ROW()+1)))</f>
        <v>#REF!</v>
      </c>
      <c r="X408" s="98" t="e">
        <f aca="true">IF(ISBLANK(INDIRECT("'Collection Dataform'!AM"&amp;(ROW()+1))),"",INDIRECT("'Collection Dataform'!AM"&amp;(ROW()+1)))</f>
        <v>#REF!</v>
      </c>
      <c r="Y408" s="98" t="e">
        <f aca="true">IF(ISBLANK(INDIRECT("'Collection Dataform'!AN"&amp;(ROW()+1))),"",INDIRECT("'Collection Dataform'!AN"&amp;(ROW()+1)))</f>
        <v>#REF!</v>
      </c>
      <c r="Z408" s="98" t="e">
        <f aca="true">IF(ISBLANK(INDIRECT("'Collection Dataform'!AZ"&amp;(ROW()+1))),IF(ISBLANK(INDIRECT("'Collection Dataform'!AU"&amp;(ROW()+1))),"",formatLongitude(INDIRECT("'Collection Dataform'!AU"&amp;(ROW()+1)))),INDIRECT("'Collection Dataform'!AZ"&amp;(ROW()+1)))</f>
        <v>#REF!</v>
      </c>
      <c r="AA408" s="98" t="e">
        <f aca="true">IF(ISBLANK(INDIRECT("'Collection Dataform'!BA"&amp;(ROW()+1))),IF(ISBLANK(INDIRECT("'Collection Dataform'!AV"&amp;(ROW()+1))),"",formatLatitude(INDIRECT("'Collection Dataform'!AV"&amp;(ROW()+1)))),INDIRECT("'Collection Dataform'!BA"&amp;(ROW()+1)))</f>
        <v>#REF!</v>
      </c>
      <c r="AB408" s="102" t="e">
        <f aca="true">IF(ISBLANK(INDIRECT("'Collection Dataform'!AT"&amp;(ROW()+1))),"",INDIRECT("'Collection Dataform'!AT"&amp;(ROW()+1))&amp;"m")</f>
        <v>#REF!</v>
      </c>
      <c r="AC408" s="102" t="e">
        <f aca="true">IF(ISBLANK(INDIRECT("'Collection Dataform'!AY"&amp;(ROW()+1))),"",INDIRECT("'Collection Dataform'!AY"&amp;(ROW()+1)))</f>
        <v>#REF!</v>
      </c>
      <c r="AD4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8" s="98" t="e">
        <f aca="true">IF(ISBLANK(INDIRECT("'Collection Dataform'!BG"&amp;(ROW()+1))),"",INDIRECT("'Collection Dataform'!BG"&amp;(ROW()+1)))</f>
        <v>#REF!</v>
      </c>
      <c r="AF4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8" s="103" t="e">
        <f aca="true">IF(ISBLANK(INDIRECT("'Collection Dataform'!AC"&amp;(ROW()+1))),IF(ISBLANK(INDIRECT("'Collection Dataform'!AE"&amp;(ROW()+1))),"",INDIRECT("'Collection Dataform'!AE"&amp;(ROW()+1))),dateTostring(INDIRECT("'Collection Dataform'!AC"&amp;(ROW()+1))))</f>
        <v>#REF!</v>
      </c>
      <c r="AI408" s="98" t="e">
        <f aca="true">IF(ISBLANK(INDIRECT("'Collection Dataform'!AB"&amp;(ROW()+1))),"",INDIRECT("'Collection Dataform'!AB"&amp;(ROW()+1)))</f>
        <v>#REF!</v>
      </c>
      <c r="AJ408" s="98" t="e">
        <f aca="true">IF(ISBLANK(INDIRECT("'Collection Dataform'!CL"&amp;(ROW()+1))),"",INDIRECT("'Collection Dataform'!CL"&amp;(ROW()+1)))</f>
        <v>#REF!</v>
      </c>
      <c r="AK408" s="98" t="e">
        <f aca="true">IF(ISBLANK(INDIRECT("'Collection Dataform'!AF"&amp;(ROW()+1))),"",INDIRECT("'Collection Dataform'!AF"&amp;(ROW()+1)))</f>
        <v>#REF!</v>
      </c>
      <c r="AL408" s="98" t="e">
        <f aca="true">IF(ISBLANK(INDIRECT("'Collection Dataform'!B"&amp;(ROW()+1))),"",INDIRECT("'Collection Dataform'!B"&amp;(ROW()+1)))</f>
        <v>#REF!</v>
      </c>
      <c r="AM408" s="98" t="e">
        <f aca="true">IF(ISBLANK(INDIRECT("'Collection Dataform'!CF"&amp;(ROW()+1))),IF(OR(NOT(ISBLANK(INDIRECT("'Collection Dataform'!CG"&amp;(ROW()+1)))),NOT(ISBLANK(INDIRECT("'Collection Dataform'!CH"&amp;(ROW()+1))))),"det.",""),INDIRECT("'Collection Dataform'!CF"&amp;(ROW()+1)))</f>
        <v>#REF!</v>
      </c>
      <c r="AN408" s="98" t="e">
        <f aca="true">IF(ISBLANK(INDIRECT("'Collection Dataform'!CG"&amp;(ROW()+1))),"",INDIRECT("'Collection Dataform'!CG"&amp;(ROW()+1)))</f>
        <v>#REF!</v>
      </c>
      <c r="AO408" s="102" t="e">
        <f aca="true">IF(ISBLANK(INDIRECT("'Collection Dataform'!CH"&amp;(ROW()+1))),"",dateTostring(INDIRECT("'Collection Dataform'!CH"&amp;(ROW()+1))))</f>
        <v>#REF!</v>
      </c>
      <c r="AP408" s="102" t="e">
        <f aca="true">IF(ISBLANK(INDIRECT("'Collection Dataform'!CI"&amp;(ROW()+1))),"",INDIRECT("'Collection Dataform'!CI"&amp;(ROW()+1)))</f>
        <v>#REF!</v>
      </c>
      <c r="AQ408" s="98" t="e">
        <f aca="true">IF(ISBLANK(INDIRECT("'Collection Dataform'!D"&amp;(ROW()+1))),"",INDIRECT("'Collection Dataform'!D"&amp;(ROW()+1)))</f>
        <v>#REF!</v>
      </c>
      <c r="AR408" s="98" t="e">
        <f aca="true">IF(ISBLANK(INDIRECT("'Collection Dataform'!I"&amp;(ROW()+1))),"",INDIRECT("'Collection Dataform'!I"&amp;(ROW()+1)))</f>
        <v>#REF!</v>
      </c>
      <c r="AS408" s="98" t="e">
        <f aca="true">IF(ISBLANK(INDIRECT("'Collection Dataform'!J"&amp;(ROW()+1))),"",INDIRECT("'Collection Dataform'!J"&amp;(ROW()+1)))</f>
        <v>#REF!</v>
      </c>
      <c r="AT408" s="98" t="e">
        <f aca="true">IF(ISBLANK(INDIRECT("'Collection Dataform'!K"&amp;(ROW()+1))),"",INDIRECT("'Collection Dataform'!K"&amp;(ROW()+1)))</f>
        <v>#REF!</v>
      </c>
      <c r="AU408" s="98" t="e">
        <f aca="true">IF(ISBLANK(INDIRECT("'Collection Dataform'!Q"&amp;(ROW()+1))),"",INDIRECT("'Collection Dataform'!Q"&amp;(ROW()+1)))</f>
        <v>#REF!</v>
      </c>
      <c r="AV408" s="98" t="e">
        <f aca="true">IF(ISBLANK(INDIRECT("'Collection Dataform'!L"&amp;(ROW()+1))),"",INDIRECT("'Collection Dataform'!L"&amp;(ROW()+1)))</f>
        <v>#REF!</v>
      </c>
      <c r="AW4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8" s="98" t="e">
        <f aca="true">IF(ISBLANK(INDIRECT("'Collection Dataform'!O"&amp;(ROW()+1))),"",dateTostring(INDIRECT("'Collection Dataform'!O"&amp;(ROW()+1))))</f>
        <v>#REF!</v>
      </c>
      <c r="AY408" s="98" t="e">
        <f aca="true">IF(ISBLANK(INDIRECT("'Collection Dataform'!C"&amp;(ROW()+1))),"",INDIRECT("'Collection Dataform'!C"&amp;(ROW()+1)))</f>
        <v>#REF!</v>
      </c>
      <c r="AZ4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8" s="98" t="e">
        <f aca="true">IF(ISBLANK(INDIRECT("'Collection Dataform'!GR"&amp;(ROW()+1))),"",INDIRECT("'Collection Dataform'!GR"&amp;(ROW()+1)))</f>
        <v>#REF!</v>
      </c>
      <c r="BC408" s="98" t="e">
        <f aca="false">joinRange("Collection Dataform","HE"&amp;(ROW()+1)&amp;","&amp;"HG"&amp;(ROW()+1)&amp;","&amp;"HI"&amp;(ROW()+1)&amp;","&amp;"HK"&amp;(ROW()+1)&amp;","&amp;"HM"&amp;(ROW()+1)&amp;","&amp;"HO"&amp;(ROW()+1)&amp;","&amp;"HQ"&amp;(ROW()+1)&amp;","&amp;"HS"&amp;(ROW()+1)&amp;","&amp;"HU"&amp;(ROW()+1)&amp;","&amp;"HW"&amp;(ROW()+1))</f>
        <v>#VALUE!</v>
      </c>
      <c r="BE408" s="98" t="e">
        <f aca="false">isShowLonLat()</f>
        <v>#VALUE!</v>
      </c>
    </row>
    <row r="409" customFormat="false" ht="12.75" hidden="false" customHeight="false" outlineLevel="0" collapsed="false">
      <c r="A409" s="98" t="e">
        <f aca="false">IF(isEmpty(B409:BC409),"",IF(ISBLANK(A$4),"",A$4))</f>
        <v>#NAME?</v>
      </c>
      <c r="B409" s="98" t="e">
        <f aca="false">IF(isEmpty(C409:BC409),"",IF(ISBLANK(B$4),"",B$4))</f>
        <v>#NAME?</v>
      </c>
      <c r="C409" s="98" t="e">
        <f aca="true">IF(ISBLANK(INDIRECT("'Collection Dataform'!AA"&amp;(ROW()+1))),"",INDIRECT("'Collection Dataform'!AA"&amp;(ROW()+1)))</f>
        <v>#REF!</v>
      </c>
      <c r="D4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09" s="98" t="e">
        <f aca="true">IF(ISBLANK(INDIRECT("'Collection Dataform'!CK"&amp;(ROW()+1))),"",INDIRECT("'Collection Dataform'!CK"&amp;(ROW()+1)))</f>
        <v>#REF!</v>
      </c>
      <c r="G409" s="98" t="e">
        <f aca="true">IF(INDIRECT("'Collection Dataform'!BT"&amp;(ROW()+1))="Genus",IF(ISBLANK(INDIRECT("'Collection Dataform'!BS"&amp;(ROW()+1))),"",INDIRECT("'Collection Dataform'!BS"&amp;(ROW()+1))),"")</f>
        <v>#REF!</v>
      </c>
      <c r="H409" s="98" t="e">
        <f aca="true">IF(ISBLANK(INDIRECT("'Collection Dataform'!BU"&amp;(ROW()+1))),"",replaceX(deleteModifiers(INDIRECT("'Collection Dataform'!BU"&amp;(ROW()+1)))))</f>
        <v>#REF!</v>
      </c>
      <c r="I409" s="98" t="e">
        <f aca="true">IF(INDIRECT("'Collection Dataform'!BT"&amp;(ROW()+1))="Specific Epithet",IF(ISBLANK(INDIRECT("'Collection Dataform'!BS"&amp;(ROW()+1))),"",INDIRECT("'Collection Dataform'!BS"&amp;(ROW()+1))),"")</f>
        <v>#REF!</v>
      </c>
      <c r="J409" s="98" t="e">
        <f aca="true">IF(ISBLANK(INDIRECT("'Collection Dataform'!BW"&amp;(ROW()+1))),"",replaceX(deleteModifiers(INDIRECT("'Collection Dataform'!BW"&amp;(ROW()+1)))))</f>
        <v>#REF!</v>
      </c>
      <c r="K409" s="98" t="e">
        <f aca="true">IF(ISBLANK(INDIRECT("'Collection Dataform'!BX"&amp;(ROW()+1))),"",IF(INDIRECT("'Collection Dataform'!BX"&amp;(ROW()+1))="agg.",INDIRECT("'Collection Dataform'!BX"&amp;(ROW()+1)),""))</f>
        <v>#REF!</v>
      </c>
      <c r="L409" s="98" t="e">
        <f aca="true">IF(AND(NOT(ISBLANK(O409)),NOT(ISBLANK(INDIRECT("'Collection Dataform'!CA"&amp;(ROW()+1)))),INDIRECT("'Collection Dataform'!BW"&amp;(ROW()+1))=INDIRECT("'Collection Dataform'!BY"&amp;(ROW()+1))),"("&amp;INDIRECT("'Collection Dataform'!CA"&amp;(ROW()+1))&amp;")","")&amp;IF(AND(ISBLANK(O409),ISBLANK(INDIRECT("'Collection Dataform'!CA"&amp;(ROW()+1))),ISBLANK(INDIRECT("'Collection Dataform'!BY"&amp;(ROW()+1)))),"("&amp;INDIRECT("'Collection Dataform'!CA"&amp;(ROW()+1))&amp;")","")&amp;IF(AND(NOT(ISBLANK(O409)),NOT(ISBLANK(INDIRECT("'Collection Dataform'!CA"&amp;(ROW()+1)))),ISBLANK(INDIRECT("'Collection Dataform'!BY"&amp;(ROW()+1)))),"("&amp;INDIRECT("'Collection Dataform'!CA"&amp;(ROW()+1))&amp;")","")</f>
        <v>#REF!</v>
      </c>
      <c r="M409" s="98" t="e">
        <f aca="true">IF(AND(NOT(ISBLANK(O409)),NOT(ISBLANK(INDIRECT("'Collection Dataform'!CC"&amp;(ROW()+1)))),INDIRECT("'Collection Dataform'!BW"&amp;(ROW()+1))=INDIRECT("'Collection Dataform'!BY"&amp;(ROW()+1))),INDIRECT("'Collection Dataform'!CC"&amp;(ROW()+1)),"")&amp;IF(AND(ISBLANK(O409),ISBLANK(INDIRECT("'Collection Dataform'!CC"&amp;(ROW()+1))),ISBLANK(INDIRECT("'Collection Dataform'!BY"&amp;(ROW()+1)))),INDIRECT("'Collection Dataform'!CA"&amp;(ROW()+1)),"")&amp;IF(AND(NOT(ISBLANK(O409)),NOT(ISBLANK(INDIRECT("'Collection Dataform'!CC"&amp;(ROW()+1)))),ISBLANK(INDIRECT("'Collection Dataform'!BY"&amp;(ROW()+1)))),INDIRECT("'Collection Dataform'!CC"&amp;(ROW()+1)),"")</f>
        <v>#REF!</v>
      </c>
      <c r="N409" s="98" t="e">
        <f aca="true">IF(AND(NOT(ISBLANK(O409)),NOT(ISBLANK(INDIRECT("'Collection Dataform'!BZ"&amp;(ROW()+1)))),INDIRECT("'Collection Dataform'!BW"&amp;(ROW()+1))=INDIRECT("'Collection Dataform'!BY"&amp;(ROW()+1))),INDIRECT("'Collection Dataform'!BZ"&amp;(ROW()+1)),"")&amp;IF(AND(ISBLANK(O409),ISBLANK(INDIRECT("'Collection Dataform'!BZ"&amp;(ROW()+1))),ISBLANK(INDIRECT("'Collection Dataform'!BY"&amp;(ROW()+1)))),INDIRECT("'Collection Dataform'!CA"&amp;(ROW()+1)),"")&amp;IF(AND(NOT(ISBLANK(O409)),NOT(ISBLANK(INDIRECT("'Collection Dataform'!BZ"&amp;(ROW()+1)))),ISBLANK(INDIRECT("'Collection Dataform'!BY"&amp;(ROW()+1)))),INDIRECT("'Collection Dataform'!BZ"&amp;(ROW()+1)),"")</f>
        <v>#REF!</v>
      </c>
      <c r="O409" s="98" t="e">
        <f aca="true">IF(ISBLANK(INDIRECT("'Collection Dataform'!BX"&amp;(ROW()+1))),"",IF(INDIRECT("'Collection Dataform'!BX"&amp;(ROW()+1))="agg.","",INDIRECT("'Collection Dataform'!BX"&amp;(ROW()+1))))</f>
        <v>#REF!</v>
      </c>
      <c r="P409" s="98" t="e">
        <f aca="true">IF(INDIRECT("'Collection Dataform'!BT"&amp;(ROW()+1))="Infraspecific Epithet",IF(ISBLANK(INDIRECT("'Collection Dataform'!BS"&amp;(ROW()+1))),"",INDIRECT("'Collection Dataform'!BS"&amp;(ROW()+1))),"")</f>
        <v>#REF!</v>
      </c>
      <c r="Q409" s="98" t="e">
        <f aca="true">IF(ISBLANK(INDIRECT("'Collection Dataform'!BY"&amp;(ROW()+1))),"",deleteModifiers(INDIRECT("'Collection Dataform'!BY"&amp;(ROW()+1))))</f>
        <v>#REF!</v>
      </c>
      <c r="R409" s="98" t="e">
        <f aca="true">IF(AND(NOT(ISBLANK(O409)),NOT(ISBLANK(INDIRECT("'Collection Dataform'!CA"&amp;(ROW()+1)))),NOT(ISBLANK(INDIRECT("'Collection Dataform'!BY"&amp;(ROW()+1)))),INDIRECT("'Collection Dataform'!BW"&amp;(ROW()+1))&lt;&gt;INDIRECT("'Collection Dataform'!BY"&amp;(ROW()+1))),"("&amp;INDIRECT("'Collection Dataform'!CA"&amp;(ROW()+1))&amp;")","")</f>
        <v>#REF!</v>
      </c>
      <c r="S409" s="98" t="e">
        <f aca="true">IF(AND(NOT(ISBLANK(O409)),NOT(ISBLANK(INDIRECT("'Collection Dataform'!CC"&amp;(ROW()+1)))),NOT(ISBLANK(INDIRECT("'Collection Dataform'!BY"&amp;(ROW()+1)))),INDIRECT("'Collection Dataform'!BW"&amp;(ROW()+1))&lt;&gt;INDIRECT("'Collection Dataform'!BY"&amp;(ROW()+1))),INDIRECT("'Collection Dataform'!CC"&amp;(ROW()+1)),"")</f>
        <v>#REF!</v>
      </c>
      <c r="T409" s="98" t="e">
        <f aca="true">IF(AND(NOT(ISBLANK(O409)),NOT(ISBLANK(INDIRECT("'Collection Dataform'!BZ"&amp;(ROW()+1)))),NOT(ISBLANK(INDIRECT("'Collection Dataform'!BY"&amp;(ROW()+1)))),INDIRECT("'Collection Dataform'!BW"&amp;(ROW()+1))&lt;&gt;INDIRECT("'Collection Dataform'!BY"&amp;(ROW()+1))),INDIRECT("'Collection Dataform'!BZ"&amp;(ROW()+1)),"")</f>
        <v>#REF!</v>
      </c>
      <c r="U409" s="98" t="e">
        <f aca="true">IF(ISBLANK(INDIRECT("'Collection Dataform'!CE"&amp;(ROW()+1))),"",INDIRECT("'Collection Dataform'!CE"&amp;(ROW()+1)))</f>
        <v>#REF!</v>
      </c>
      <c r="V409" s="98" t="e">
        <f aca="true">IF(ISBLANK(INDIRECT("'Collection Dataform'!AI"&amp;(ROW()+1))),"",INDIRECT("'Collection Dataform'!AI"&amp;(ROW()+1)))</f>
        <v>#REF!</v>
      </c>
      <c r="W409" s="98" t="e">
        <f aca="true">IF(ISBLANK(INDIRECT("'Collection Dataform'!AL"&amp;(ROW()+1))),"",INDIRECT("'Collection Dataform'!AL"&amp;(ROW()+1)))</f>
        <v>#REF!</v>
      </c>
      <c r="X409" s="98" t="e">
        <f aca="true">IF(ISBLANK(INDIRECT("'Collection Dataform'!AM"&amp;(ROW()+1))),"",INDIRECT("'Collection Dataform'!AM"&amp;(ROW()+1)))</f>
        <v>#REF!</v>
      </c>
      <c r="Y409" s="98" t="e">
        <f aca="true">IF(ISBLANK(INDIRECT("'Collection Dataform'!AN"&amp;(ROW()+1))),"",INDIRECT("'Collection Dataform'!AN"&amp;(ROW()+1)))</f>
        <v>#REF!</v>
      </c>
      <c r="Z409" s="98" t="e">
        <f aca="true">IF(ISBLANK(INDIRECT("'Collection Dataform'!AZ"&amp;(ROW()+1))),IF(ISBLANK(INDIRECT("'Collection Dataform'!AU"&amp;(ROW()+1))),"",formatLongitude(INDIRECT("'Collection Dataform'!AU"&amp;(ROW()+1)))),INDIRECT("'Collection Dataform'!AZ"&amp;(ROW()+1)))</f>
        <v>#REF!</v>
      </c>
      <c r="AA409" s="98" t="e">
        <f aca="true">IF(ISBLANK(INDIRECT("'Collection Dataform'!BA"&amp;(ROW()+1))),IF(ISBLANK(INDIRECT("'Collection Dataform'!AV"&amp;(ROW()+1))),"",formatLatitude(INDIRECT("'Collection Dataform'!AV"&amp;(ROW()+1)))),INDIRECT("'Collection Dataform'!BA"&amp;(ROW()+1)))</f>
        <v>#REF!</v>
      </c>
      <c r="AB409" s="102" t="e">
        <f aca="true">IF(ISBLANK(INDIRECT("'Collection Dataform'!AT"&amp;(ROW()+1))),"",INDIRECT("'Collection Dataform'!AT"&amp;(ROW()+1))&amp;"m")</f>
        <v>#REF!</v>
      </c>
      <c r="AC409" s="102" t="e">
        <f aca="true">IF(ISBLANK(INDIRECT("'Collection Dataform'!AY"&amp;(ROW()+1))),"",INDIRECT("'Collection Dataform'!AY"&amp;(ROW()+1)))</f>
        <v>#REF!</v>
      </c>
      <c r="AD4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09" s="98" t="e">
        <f aca="true">IF(ISBLANK(INDIRECT("'Collection Dataform'!BG"&amp;(ROW()+1))),"",INDIRECT("'Collection Dataform'!BG"&amp;(ROW()+1)))</f>
        <v>#REF!</v>
      </c>
      <c r="AF4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09" s="103" t="e">
        <f aca="true">IF(ISBLANK(INDIRECT("'Collection Dataform'!AC"&amp;(ROW()+1))),IF(ISBLANK(INDIRECT("'Collection Dataform'!AE"&amp;(ROW()+1))),"",INDIRECT("'Collection Dataform'!AE"&amp;(ROW()+1))),dateTostring(INDIRECT("'Collection Dataform'!AC"&amp;(ROW()+1))))</f>
        <v>#REF!</v>
      </c>
      <c r="AI409" s="98" t="e">
        <f aca="true">IF(ISBLANK(INDIRECT("'Collection Dataform'!AB"&amp;(ROW()+1))),"",INDIRECT("'Collection Dataform'!AB"&amp;(ROW()+1)))</f>
        <v>#REF!</v>
      </c>
      <c r="AJ409" s="98" t="e">
        <f aca="true">IF(ISBLANK(INDIRECT("'Collection Dataform'!CL"&amp;(ROW()+1))),"",INDIRECT("'Collection Dataform'!CL"&amp;(ROW()+1)))</f>
        <v>#REF!</v>
      </c>
      <c r="AK409" s="98" t="e">
        <f aca="true">IF(ISBLANK(INDIRECT("'Collection Dataform'!AF"&amp;(ROW()+1))),"",INDIRECT("'Collection Dataform'!AF"&amp;(ROW()+1)))</f>
        <v>#REF!</v>
      </c>
      <c r="AL409" s="98" t="e">
        <f aca="true">IF(ISBLANK(INDIRECT("'Collection Dataform'!B"&amp;(ROW()+1))),"",INDIRECT("'Collection Dataform'!B"&amp;(ROW()+1)))</f>
        <v>#REF!</v>
      </c>
      <c r="AM409" s="98" t="e">
        <f aca="true">IF(ISBLANK(INDIRECT("'Collection Dataform'!CF"&amp;(ROW()+1))),IF(OR(NOT(ISBLANK(INDIRECT("'Collection Dataform'!CG"&amp;(ROW()+1)))),NOT(ISBLANK(INDIRECT("'Collection Dataform'!CH"&amp;(ROW()+1))))),"det.",""),INDIRECT("'Collection Dataform'!CF"&amp;(ROW()+1)))</f>
        <v>#REF!</v>
      </c>
      <c r="AN409" s="98" t="e">
        <f aca="true">IF(ISBLANK(INDIRECT("'Collection Dataform'!CG"&amp;(ROW()+1))),"",INDIRECT("'Collection Dataform'!CG"&amp;(ROW()+1)))</f>
        <v>#REF!</v>
      </c>
      <c r="AO409" s="102" t="e">
        <f aca="true">IF(ISBLANK(INDIRECT("'Collection Dataform'!CH"&amp;(ROW()+1))),"",dateTostring(INDIRECT("'Collection Dataform'!CH"&amp;(ROW()+1))))</f>
        <v>#REF!</v>
      </c>
      <c r="AP409" s="102" t="e">
        <f aca="true">IF(ISBLANK(INDIRECT("'Collection Dataform'!CI"&amp;(ROW()+1))),"",INDIRECT("'Collection Dataform'!CI"&amp;(ROW()+1)))</f>
        <v>#REF!</v>
      </c>
      <c r="AQ409" s="98" t="e">
        <f aca="true">IF(ISBLANK(INDIRECT("'Collection Dataform'!D"&amp;(ROW()+1))),"",INDIRECT("'Collection Dataform'!D"&amp;(ROW()+1)))</f>
        <v>#REF!</v>
      </c>
      <c r="AR409" s="98" t="e">
        <f aca="true">IF(ISBLANK(INDIRECT("'Collection Dataform'!I"&amp;(ROW()+1))),"",INDIRECT("'Collection Dataform'!I"&amp;(ROW()+1)))</f>
        <v>#REF!</v>
      </c>
      <c r="AS409" s="98" t="e">
        <f aca="true">IF(ISBLANK(INDIRECT("'Collection Dataform'!J"&amp;(ROW()+1))),"",INDIRECT("'Collection Dataform'!J"&amp;(ROW()+1)))</f>
        <v>#REF!</v>
      </c>
      <c r="AT409" s="98" t="e">
        <f aca="true">IF(ISBLANK(INDIRECT("'Collection Dataform'!K"&amp;(ROW()+1))),"",INDIRECT("'Collection Dataform'!K"&amp;(ROW()+1)))</f>
        <v>#REF!</v>
      </c>
      <c r="AU409" s="98" t="e">
        <f aca="true">IF(ISBLANK(INDIRECT("'Collection Dataform'!Q"&amp;(ROW()+1))),"",INDIRECT("'Collection Dataform'!Q"&amp;(ROW()+1)))</f>
        <v>#REF!</v>
      </c>
      <c r="AV409" s="98" t="e">
        <f aca="true">IF(ISBLANK(INDIRECT("'Collection Dataform'!L"&amp;(ROW()+1))),"",INDIRECT("'Collection Dataform'!L"&amp;(ROW()+1)))</f>
        <v>#REF!</v>
      </c>
      <c r="AW4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09" s="98" t="e">
        <f aca="true">IF(ISBLANK(INDIRECT("'Collection Dataform'!O"&amp;(ROW()+1))),"",dateTostring(INDIRECT("'Collection Dataform'!O"&amp;(ROW()+1))))</f>
        <v>#REF!</v>
      </c>
      <c r="AY409" s="98" t="e">
        <f aca="true">IF(ISBLANK(INDIRECT("'Collection Dataform'!C"&amp;(ROW()+1))),"",INDIRECT("'Collection Dataform'!C"&amp;(ROW()+1)))</f>
        <v>#REF!</v>
      </c>
      <c r="AZ4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09" s="98" t="e">
        <f aca="true">IF(ISBLANK(INDIRECT("'Collection Dataform'!GR"&amp;(ROW()+1))),"",INDIRECT("'Collection Dataform'!GR"&amp;(ROW()+1)))</f>
        <v>#REF!</v>
      </c>
      <c r="BC409" s="98" t="e">
        <f aca="false">joinRange("Collection Dataform","HE"&amp;(ROW()+1)&amp;","&amp;"HG"&amp;(ROW()+1)&amp;","&amp;"HI"&amp;(ROW()+1)&amp;","&amp;"HK"&amp;(ROW()+1)&amp;","&amp;"HM"&amp;(ROW()+1)&amp;","&amp;"HO"&amp;(ROW()+1)&amp;","&amp;"HQ"&amp;(ROW()+1)&amp;","&amp;"HS"&amp;(ROW()+1)&amp;","&amp;"HU"&amp;(ROW()+1)&amp;","&amp;"HW"&amp;(ROW()+1))</f>
        <v>#VALUE!</v>
      </c>
      <c r="BE409" s="98" t="e">
        <f aca="false">isShowLonLat()</f>
        <v>#VALUE!</v>
      </c>
    </row>
    <row r="410" customFormat="false" ht="12.75" hidden="false" customHeight="false" outlineLevel="0" collapsed="false">
      <c r="A410" s="98" t="e">
        <f aca="false">IF(isEmpty(B410:BC410),"",IF(ISBLANK(A$4),"",A$4))</f>
        <v>#NAME?</v>
      </c>
      <c r="B410" s="98" t="e">
        <f aca="false">IF(isEmpty(C410:BC410),"",IF(ISBLANK(B$4),"",B$4))</f>
        <v>#NAME?</v>
      </c>
      <c r="C410" s="98" t="e">
        <f aca="true">IF(ISBLANK(INDIRECT("'Collection Dataform'!AA"&amp;(ROW()+1))),"",INDIRECT("'Collection Dataform'!AA"&amp;(ROW()+1)))</f>
        <v>#REF!</v>
      </c>
      <c r="D4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0" s="98" t="e">
        <f aca="true">IF(ISBLANK(INDIRECT("'Collection Dataform'!CK"&amp;(ROW()+1))),"",INDIRECT("'Collection Dataform'!CK"&amp;(ROW()+1)))</f>
        <v>#REF!</v>
      </c>
      <c r="G410" s="98" t="e">
        <f aca="true">IF(INDIRECT("'Collection Dataform'!BT"&amp;(ROW()+1))="Genus",IF(ISBLANK(INDIRECT("'Collection Dataform'!BS"&amp;(ROW()+1))),"",INDIRECT("'Collection Dataform'!BS"&amp;(ROW()+1))),"")</f>
        <v>#REF!</v>
      </c>
      <c r="H410" s="98" t="e">
        <f aca="true">IF(ISBLANK(INDIRECT("'Collection Dataform'!BU"&amp;(ROW()+1))),"",replaceX(deleteModifiers(INDIRECT("'Collection Dataform'!BU"&amp;(ROW()+1)))))</f>
        <v>#REF!</v>
      </c>
      <c r="I410" s="98" t="e">
        <f aca="true">IF(INDIRECT("'Collection Dataform'!BT"&amp;(ROW()+1))="Specific Epithet",IF(ISBLANK(INDIRECT("'Collection Dataform'!BS"&amp;(ROW()+1))),"",INDIRECT("'Collection Dataform'!BS"&amp;(ROW()+1))),"")</f>
        <v>#REF!</v>
      </c>
      <c r="J410" s="98" t="e">
        <f aca="true">IF(ISBLANK(INDIRECT("'Collection Dataform'!BW"&amp;(ROW()+1))),"",replaceX(deleteModifiers(INDIRECT("'Collection Dataform'!BW"&amp;(ROW()+1)))))</f>
        <v>#REF!</v>
      </c>
      <c r="K410" s="98" t="e">
        <f aca="true">IF(ISBLANK(INDIRECT("'Collection Dataform'!BX"&amp;(ROW()+1))),"",IF(INDIRECT("'Collection Dataform'!BX"&amp;(ROW()+1))="agg.",INDIRECT("'Collection Dataform'!BX"&amp;(ROW()+1)),""))</f>
        <v>#REF!</v>
      </c>
      <c r="L410" s="98" t="e">
        <f aca="true">IF(AND(NOT(ISBLANK(O410)),NOT(ISBLANK(INDIRECT("'Collection Dataform'!CA"&amp;(ROW()+1)))),INDIRECT("'Collection Dataform'!BW"&amp;(ROW()+1))=INDIRECT("'Collection Dataform'!BY"&amp;(ROW()+1))),"("&amp;INDIRECT("'Collection Dataform'!CA"&amp;(ROW()+1))&amp;")","")&amp;IF(AND(ISBLANK(O410),ISBLANK(INDIRECT("'Collection Dataform'!CA"&amp;(ROW()+1))),ISBLANK(INDIRECT("'Collection Dataform'!BY"&amp;(ROW()+1)))),"("&amp;INDIRECT("'Collection Dataform'!CA"&amp;(ROW()+1))&amp;")","")&amp;IF(AND(NOT(ISBLANK(O410)),NOT(ISBLANK(INDIRECT("'Collection Dataform'!CA"&amp;(ROW()+1)))),ISBLANK(INDIRECT("'Collection Dataform'!BY"&amp;(ROW()+1)))),"("&amp;INDIRECT("'Collection Dataform'!CA"&amp;(ROW()+1))&amp;")","")</f>
        <v>#REF!</v>
      </c>
      <c r="M410" s="98" t="e">
        <f aca="true">IF(AND(NOT(ISBLANK(O410)),NOT(ISBLANK(INDIRECT("'Collection Dataform'!CC"&amp;(ROW()+1)))),INDIRECT("'Collection Dataform'!BW"&amp;(ROW()+1))=INDIRECT("'Collection Dataform'!BY"&amp;(ROW()+1))),INDIRECT("'Collection Dataform'!CC"&amp;(ROW()+1)),"")&amp;IF(AND(ISBLANK(O410),ISBLANK(INDIRECT("'Collection Dataform'!CC"&amp;(ROW()+1))),ISBLANK(INDIRECT("'Collection Dataform'!BY"&amp;(ROW()+1)))),INDIRECT("'Collection Dataform'!CA"&amp;(ROW()+1)),"")&amp;IF(AND(NOT(ISBLANK(O410)),NOT(ISBLANK(INDIRECT("'Collection Dataform'!CC"&amp;(ROW()+1)))),ISBLANK(INDIRECT("'Collection Dataform'!BY"&amp;(ROW()+1)))),INDIRECT("'Collection Dataform'!CC"&amp;(ROW()+1)),"")</f>
        <v>#REF!</v>
      </c>
      <c r="N410" s="98" t="e">
        <f aca="true">IF(AND(NOT(ISBLANK(O410)),NOT(ISBLANK(INDIRECT("'Collection Dataform'!BZ"&amp;(ROW()+1)))),INDIRECT("'Collection Dataform'!BW"&amp;(ROW()+1))=INDIRECT("'Collection Dataform'!BY"&amp;(ROW()+1))),INDIRECT("'Collection Dataform'!BZ"&amp;(ROW()+1)),"")&amp;IF(AND(ISBLANK(O410),ISBLANK(INDIRECT("'Collection Dataform'!BZ"&amp;(ROW()+1))),ISBLANK(INDIRECT("'Collection Dataform'!BY"&amp;(ROW()+1)))),INDIRECT("'Collection Dataform'!CA"&amp;(ROW()+1)),"")&amp;IF(AND(NOT(ISBLANK(O410)),NOT(ISBLANK(INDIRECT("'Collection Dataform'!BZ"&amp;(ROW()+1)))),ISBLANK(INDIRECT("'Collection Dataform'!BY"&amp;(ROW()+1)))),INDIRECT("'Collection Dataform'!BZ"&amp;(ROW()+1)),"")</f>
        <v>#REF!</v>
      </c>
      <c r="O410" s="98" t="e">
        <f aca="true">IF(ISBLANK(INDIRECT("'Collection Dataform'!BX"&amp;(ROW()+1))),"",IF(INDIRECT("'Collection Dataform'!BX"&amp;(ROW()+1))="agg.","",INDIRECT("'Collection Dataform'!BX"&amp;(ROW()+1))))</f>
        <v>#REF!</v>
      </c>
      <c r="P410" s="98" t="e">
        <f aca="true">IF(INDIRECT("'Collection Dataform'!BT"&amp;(ROW()+1))="Infraspecific Epithet",IF(ISBLANK(INDIRECT("'Collection Dataform'!BS"&amp;(ROW()+1))),"",INDIRECT("'Collection Dataform'!BS"&amp;(ROW()+1))),"")</f>
        <v>#REF!</v>
      </c>
      <c r="Q410" s="98" t="e">
        <f aca="true">IF(ISBLANK(INDIRECT("'Collection Dataform'!BY"&amp;(ROW()+1))),"",deleteModifiers(INDIRECT("'Collection Dataform'!BY"&amp;(ROW()+1))))</f>
        <v>#REF!</v>
      </c>
      <c r="R410" s="98" t="e">
        <f aca="true">IF(AND(NOT(ISBLANK(O410)),NOT(ISBLANK(INDIRECT("'Collection Dataform'!CA"&amp;(ROW()+1)))),NOT(ISBLANK(INDIRECT("'Collection Dataform'!BY"&amp;(ROW()+1)))),INDIRECT("'Collection Dataform'!BW"&amp;(ROW()+1))&lt;&gt;INDIRECT("'Collection Dataform'!BY"&amp;(ROW()+1))),"("&amp;INDIRECT("'Collection Dataform'!CA"&amp;(ROW()+1))&amp;")","")</f>
        <v>#REF!</v>
      </c>
      <c r="S410" s="98" t="e">
        <f aca="true">IF(AND(NOT(ISBLANK(O410)),NOT(ISBLANK(INDIRECT("'Collection Dataform'!CC"&amp;(ROW()+1)))),NOT(ISBLANK(INDIRECT("'Collection Dataform'!BY"&amp;(ROW()+1)))),INDIRECT("'Collection Dataform'!BW"&amp;(ROW()+1))&lt;&gt;INDIRECT("'Collection Dataform'!BY"&amp;(ROW()+1))),INDIRECT("'Collection Dataform'!CC"&amp;(ROW()+1)),"")</f>
        <v>#REF!</v>
      </c>
      <c r="T410" s="98" t="e">
        <f aca="true">IF(AND(NOT(ISBLANK(O410)),NOT(ISBLANK(INDIRECT("'Collection Dataform'!BZ"&amp;(ROW()+1)))),NOT(ISBLANK(INDIRECT("'Collection Dataform'!BY"&amp;(ROW()+1)))),INDIRECT("'Collection Dataform'!BW"&amp;(ROW()+1))&lt;&gt;INDIRECT("'Collection Dataform'!BY"&amp;(ROW()+1))),INDIRECT("'Collection Dataform'!BZ"&amp;(ROW()+1)),"")</f>
        <v>#REF!</v>
      </c>
      <c r="U410" s="98" t="e">
        <f aca="true">IF(ISBLANK(INDIRECT("'Collection Dataform'!CE"&amp;(ROW()+1))),"",INDIRECT("'Collection Dataform'!CE"&amp;(ROW()+1)))</f>
        <v>#REF!</v>
      </c>
      <c r="V410" s="98" t="e">
        <f aca="true">IF(ISBLANK(INDIRECT("'Collection Dataform'!AI"&amp;(ROW()+1))),"",INDIRECT("'Collection Dataform'!AI"&amp;(ROW()+1)))</f>
        <v>#REF!</v>
      </c>
      <c r="W410" s="98" t="e">
        <f aca="true">IF(ISBLANK(INDIRECT("'Collection Dataform'!AL"&amp;(ROW()+1))),"",INDIRECT("'Collection Dataform'!AL"&amp;(ROW()+1)))</f>
        <v>#REF!</v>
      </c>
      <c r="X410" s="98" t="e">
        <f aca="true">IF(ISBLANK(INDIRECT("'Collection Dataform'!AM"&amp;(ROW()+1))),"",INDIRECT("'Collection Dataform'!AM"&amp;(ROW()+1)))</f>
        <v>#REF!</v>
      </c>
      <c r="Y410" s="98" t="e">
        <f aca="true">IF(ISBLANK(INDIRECT("'Collection Dataform'!AN"&amp;(ROW()+1))),"",INDIRECT("'Collection Dataform'!AN"&amp;(ROW()+1)))</f>
        <v>#REF!</v>
      </c>
      <c r="Z410" s="98" t="e">
        <f aca="true">IF(ISBLANK(INDIRECT("'Collection Dataform'!AZ"&amp;(ROW()+1))),IF(ISBLANK(INDIRECT("'Collection Dataform'!AU"&amp;(ROW()+1))),"",formatLongitude(INDIRECT("'Collection Dataform'!AU"&amp;(ROW()+1)))),INDIRECT("'Collection Dataform'!AZ"&amp;(ROW()+1)))</f>
        <v>#REF!</v>
      </c>
      <c r="AA410" s="98" t="e">
        <f aca="true">IF(ISBLANK(INDIRECT("'Collection Dataform'!BA"&amp;(ROW()+1))),IF(ISBLANK(INDIRECT("'Collection Dataform'!AV"&amp;(ROW()+1))),"",formatLatitude(INDIRECT("'Collection Dataform'!AV"&amp;(ROW()+1)))),INDIRECT("'Collection Dataform'!BA"&amp;(ROW()+1)))</f>
        <v>#REF!</v>
      </c>
      <c r="AB410" s="102" t="e">
        <f aca="true">IF(ISBLANK(INDIRECT("'Collection Dataform'!AT"&amp;(ROW()+1))),"",INDIRECT("'Collection Dataform'!AT"&amp;(ROW()+1))&amp;"m")</f>
        <v>#REF!</v>
      </c>
      <c r="AC410" s="102" t="e">
        <f aca="true">IF(ISBLANK(INDIRECT("'Collection Dataform'!AY"&amp;(ROW()+1))),"",INDIRECT("'Collection Dataform'!AY"&amp;(ROW()+1)))</f>
        <v>#REF!</v>
      </c>
      <c r="AD4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0" s="98" t="e">
        <f aca="true">IF(ISBLANK(INDIRECT("'Collection Dataform'!BG"&amp;(ROW()+1))),"",INDIRECT("'Collection Dataform'!BG"&amp;(ROW()+1)))</f>
        <v>#REF!</v>
      </c>
      <c r="AF4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0" s="103" t="e">
        <f aca="true">IF(ISBLANK(INDIRECT("'Collection Dataform'!AC"&amp;(ROW()+1))),IF(ISBLANK(INDIRECT("'Collection Dataform'!AE"&amp;(ROW()+1))),"",INDIRECT("'Collection Dataform'!AE"&amp;(ROW()+1))),dateTostring(INDIRECT("'Collection Dataform'!AC"&amp;(ROW()+1))))</f>
        <v>#REF!</v>
      </c>
      <c r="AI410" s="98" t="e">
        <f aca="true">IF(ISBLANK(INDIRECT("'Collection Dataform'!AB"&amp;(ROW()+1))),"",INDIRECT("'Collection Dataform'!AB"&amp;(ROW()+1)))</f>
        <v>#REF!</v>
      </c>
      <c r="AJ410" s="98" t="e">
        <f aca="true">IF(ISBLANK(INDIRECT("'Collection Dataform'!CL"&amp;(ROW()+1))),"",INDIRECT("'Collection Dataform'!CL"&amp;(ROW()+1)))</f>
        <v>#REF!</v>
      </c>
      <c r="AK410" s="98" t="e">
        <f aca="true">IF(ISBLANK(INDIRECT("'Collection Dataform'!AF"&amp;(ROW()+1))),"",INDIRECT("'Collection Dataform'!AF"&amp;(ROW()+1)))</f>
        <v>#REF!</v>
      </c>
      <c r="AL410" s="98" t="e">
        <f aca="true">IF(ISBLANK(INDIRECT("'Collection Dataform'!B"&amp;(ROW()+1))),"",INDIRECT("'Collection Dataform'!B"&amp;(ROW()+1)))</f>
        <v>#REF!</v>
      </c>
      <c r="AM410" s="98" t="e">
        <f aca="true">IF(ISBLANK(INDIRECT("'Collection Dataform'!CF"&amp;(ROW()+1))),IF(OR(NOT(ISBLANK(INDIRECT("'Collection Dataform'!CG"&amp;(ROW()+1)))),NOT(ISBLANK(INDIRECT("'Collection Dataform'!CH"&amp;(ROW()+1))))),"det.",""),INDIRECT("'Collection Dataform'!CF"&amp;(ROW()+1)))</f>
        <v>#REF!</v>
      </c>
      <c r="AN410" s="98" t="e">
        <f aca="true">IF(ISBLANK(INDIRECT("'Collection Dataform'!CG"&amp;(ROW()+1))),"",INDIRECT("'Collection Dataform'!CG"&amp;(ROW()+1)))</f>
        <v>#REF!</v>
      </c>
      <c r="AO410" s="102" t="e">
        <f aca="true">IF(ISBLANK(INDIRECT("'Collection Dataform'!CH"&amp;(ROW()+1))),"",dateTostring(INDIRECT("'Collection Dataform'!CH"&amp;(ROW()+1))))</f>
        <v>#REF!</v>
      </c>
      <c r="AP410" s="102" t="e">
        <f aca="true">IF(ISBLANK(INDIRECT("'Collection Dataform'!CI"&amp;(ROW()+1))),"",INDIRECT("'Collection Dataform'!CI"&amp;(ROW()+1)))</f>
        <v>#REF!</v>
      </c>
      <c r="AQ410" s="98" t="e">
        <f aca="true">IF(ISBLANK(INDIRECT("'Collection Dataform'!D"&amp;(ROW()+1))),"",INDIRECT("'Collection Dataform'!D"&amp;(ROW()+1)))</f>
        <v>#REF!</v>
      </c>
      <c r="AR410" s="98" t="e">
        <f aca="true">IF(ISBLANK(INDIRECT("'Collection Dataform'!I"&amp;(ROW()+1))),"",INDIRECT("'Collection Dataform'!I"&amp;(ROW()+1)))</f>
        <v>#REF!</v>
      </c>
      <c r="AS410" s="98" t="e">
        <f aca="true">IF(ISBLANK(INDIRECT("'Collection Dataform'!J"&amp;(ROW()+1))),"",INDIRECT("'Collection Dataform'!J"&amp;(ROW()+1)))</f>
        <v>#REF!</v>
      </c>
      <c r="AT410" s="98" t="e">
        <f aca="true">IF(ISBLANK(INDIRECT("'Collection Dataform'!K"&amp;(ROW()+1))),"",INDIRECT("'Collection Dataform'!K"&amp;(ROW()+1)))</f>
        <v>#REF!</v>
      </c>
      <c r="AU410" s="98" t="e">
        <f aca="true">IF(ISBLANK(INDIRECT("'Collection Dataform'!Q"&amp;(ROW()+1))),"",INDIRECT("'Collection Dataform'!Q"&amp;(ROW()+1)))</f>
        <v>#REF!</v>
      </c>
      <c r="AV410" s="98" t="e">
        <f aca="true">IF(ISBLANK(INDIRECT("'Collection Dataform'!L"&amp;(ROW()+1))),"",INDIRECT("'Collection Dataform'!L"&amp;(ROW()+1)))</f>
        <v>#REF!</v>
      </c>
      <c r="AW4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0" s="98" t="e">
        <f aca="true">IF(ISBLANK(INDIRECT("'Collection Dataform'!O"&amp;(ROW()+1))),"",dateTostring(INDIRECT("'Collection Dataform'!O"&amp;(ROW()+1))))</f>
        <v>#REF!</v>
      </c>
      <c r="AY410" s="98" t="e">
        <f aca="true">IF(ISBLANK(INDIRECT("'Collection Dataform'!C"&amp;(ROW()+1))),"",INDIRECT("'Collection Dataform'!C"&amp;(ROW()+1)))</f>
        <v>#REF!</v>
      </c>
      <c r="AZ4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0" s="98" t="e">
        <f aca="true">IF(ISBLANK(INDIRECT("'Collection Dataform'!GR"&amp;(ROW()+1))),"",INDIRECT("'Collection Dataform'!GR"&amp;(ROW()+1)))</f>
        <v>#REF!</v>
      </c>
      <c r="BC410" s="98" t="e">
        <f aca="false">joinRange("Collection Dataform","HE"&amp;(ROW()+1)&amp;","&amp;"HG"&amp;(ROW()+1)&amp;","&amp;"HI"&amp;(ROW()+1)&amp;","&amp;"HK"&amp;(ROW()+1)&amp;","&amp;"HM"&amp;(ROW()+1)&amp;","&amp;"HO"&amp;(ROW()+1)&amp;","&amp;"HQ"&amp;(ROW()+1)&amp;","&amp;"HS"&amp;(ROW()+1)&amp;","&amp;"HU"&amp;(ROW()+1)&amp;","&amp;"HW"&amp;(ROW()+1))</f>
        <v>#VALUE!</v>
      </c>
      <c r="BE410" s="98" t="e">
        <f aca="false">isShowLonLat()</f>
        <v>#VALUE!</v>
      </c>
    </row>
    <row r="411" customFormat="false" ht="12.75" hidden="false" customHeight="false" outlineLevel="0" collapsed="false">
      <c r="A411" s="98" t="e">
        <f aca="false">IF(isEmpty(B411:BC411),"",IF(ISBLANK(A$4),"",A$4))</f>
        <v>#NAME?</v>
      </c>
      <c r="B411" s="98" t="e">
        <f aca="false">IF(isEmpty(C411:BC411),"",IF(ISBLANK(B$4),"",B$4))</f>
        <v>#NAME?</v>
      </c>
      <c r="C411" s="98" t="e">
        <f aca="true">IF(ISBLANK(INDIRECT("'Collection Dataform'!AA"&amp;(ROW()+1))),"",INDIRECT("'Collection Dataform'!AA"&amp;(ROW()+1)))</f>
        <v>#REF!</v>
      </c>
      <c r="D4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1" s="98" t="e">
        <f aca="true">IF(ISBLANK(INDIRECT("'Collection Dataform'!CK"&amp;(ROW()+1))),"",INDIRECT("'Collection Dataform'!CK"&amp;(ROW()+1)))</f>
        <v>#REF!</v>
      </c>
      <c r="G411" s="98" t="e">
        <f aca="true">IF(INDIRECT("'Collection Dataform'!BT"&amp;(ROW()+1))="Genus",IF(ISBLANK(INDIRECT("'Collection Dataform'!BS"&amp;(ROW()+1))),"",INDIRECT("'Collection Dataform'!BS"&amp;(ROW()+1))),"")</f>
        <v>#REF!</v>
      </c>
      <c r="H411" s="98" t="e">
        <f aca="true">IF(ISBLANK(INDIRECT("'Collection Dataform'!BU"&amp;(ROW()+1))),"",replaceX(deleteModifiers(INDIRECT("'Collection Dataform'!BU"&amp;(ROW()+1)))))</f>
        <v>#REF!</v>
      </c>
      <c r="I411" s="98" t="e">
        <f aca="true">IF(INDIRECT("'Collection Dataform'!BT"&amp;(ROW()+1))="Specific Epithet",IF(ISBLANK(INDIRECT("'Collection Dataform'!BS"&amp;(ROW()+1))),"",INDIRECT("'Collection Dataform'!BS"&amp;(ROW()+1))),"")</f>
        <v>#REF!</v>
      </c>
      <c r="J411" s="98" t="e">
        <f aca="true">IF(ISBLANK(INDIRECT("'Collection Dataform'!BW"&amp;(ROW()+1))),"",replaceX(deleteModifiers(INDIRECT("'Collection Dataform'!BW"&amp;(ROW()+1)))))</f>
        <v>#REF!</v>
      </c>
      <c r="K411" s="98" t="e">
        <f aca="true">IF(ISBLANK(INDIRECT("'Collection Dataform'!BX"&amp;(ROW()+1))),"",IF(INDIRECT("'Collection Dataform'!BX"&amp;(ROW()+1))="agg.",INDIRECT("'Collection Dataform'!BX"&amp;(ROW()+1)),""))</f>
        <v>#REF!</v>
      </c>
      <c r="L411" s="98" t="e">
        <f aca="true">IF(AND(NOT(ISBLANK(O411)),NOT(ISBLANK(INDIRECT("'Collection Dataform'!CA"&amp;(ROW()+1)))),INDIRECT("'Collection Dataform'!BW"&amp;(ROW()+1))=INDIRECT("'Collection Dataform'!BY"&amp;(ROW()+1))),"("&amp;INDIRECT("'Collection Dataform'!CA"&amp;(ROW()+1))&amp;")","")&amp;IF(AND(ISBLANK(O411),ISBLANK(INDIRECT("'Collection Dataform'!CA"&amp;(ROW()+1))),ISBLANK(INDIRECT("'Collection Dataform'!BY"&amp;(ROW()+1)))),"("&amp;INDIRECT("'Collection Dataform'!CA"&amp;(ROW()+1))&amp;")","")&amp;IF(AND(NOT(ISBLANK(O411)),NOT(ISBLANK(INDIRECT("'Collection Dataform'!CA"&amp;(ROW()+1)))),ISBLANK(INDIRECT("'Collection Dataform'!BY"&amp;(ROW()+1)))),"("&amp;INDIRECT("'Collection Dataform'!CA"&amp;(ROW()+1))&amp;")","")</f>
        <v>#REF!</v>
      </c>
      <c r="M411" s="98" t="e">
        <f aca="true">IF(AND(NOT(ISBLANK(O411)),NOT(ISBLANK(INDIRECT("'Collection Dataform'!CC"&amp;(ROW()+1)))),INDIRECT("'Collection Dataform'!BW"&amp;(ROW()+1))=INDIRECT("'Collection Dataform'!BY"&amp;(ROW()+1))),INDIRECT("'Collection Dataform'!CC"&amp;(ROW()+1)),"")&amp;IF(AND(ISBLANK(O411),ISBLANK(INDIRECT("'Collection Dataform'!CC"&amp;(ROW()+1))),ISBLANK(INDIRECT("'Collection Dataform'!BY"&amp;(ROW()+1)))),INDIRECT("'Collection Dataform'!CA"&amp;(ROW()+1)),"")&amp;IF(AND(NOT(ISBLANK(O411)),NOT(ISBLANK(INDIRECT("'Collection Dataform'!CC"&amp;(ROW()+1)))),ISBLANK(INDIRECT("'Collection Dataform'!BY"&amp;(ROW()+1)))),INDIRECT("'Collection Dataform'!CC"&amp;(ROW()+1)),"")</f>
        <v>#REF!</v>
      </c>
      <c r="N411" s="98" t="e">
        <f aca="true">IF(AND(NOT(ISBLANK(O411)),NOT(ISBLANK(INDIRECT("'Collection Dataform'!BZ"&amp;(ROW()+1)))),INDIRECT("'Collection Dataform'!BW"&amp;(ROW()+1))=INDIRECT("'Collection Dataform'!BY"&amp;(ROW()+1))),INDIRECT("'Collection Dataform'!BZ"&amp;(ROW()+1)),"")&amp;IF(AND(ISBLANK(O411),ISBLANK(INDIRECT("'Collection Dataform'!BZ"&amp;(ROW()+1))),ISBLANK(INDIRECT("'Collection Dataform'!BY"&amp;(ROW()+1)))),INDIRECT("'Collection Dataform'!CA"&amp;(ROW()+1)),"")&amp;IF(AND(NOT(ISBLANK(O411)),NOT(ISBLANK(INDIRECT("'Collection Dataform'!BZ"&amp;(ROW()+1)))),ISBLANK(INDIRECT("'Collection Dataform'!BY"&amp;(ROW()+1)))),INDIRECT("'Collection Dataform'!BZ"&amp;(ROW()+1)),"")</f>
        <v>#REF!</v>
      </c>
      <c r="O411" s="98" t="e">
        <f aca="true">IF(ISBLANK(INDIRECT("'Collection Dataform'!BX"&amp;(ROW()+1))),"",IF(INDIRECT("'Collection Dataform'!BX"&amp;(ROW()+1))="agg.","",INDIRECT("'Collection Dataform'!BX"&amp;(ROW()+1))))</f>
        <v>#REF!</v>
      </c>
      <c r="P411" s="98" t="e">
        <f aca="true">IF(INDIRECT("'Collection Dataform'!BT"&amp;(ROW()+1))="Infraspecific Epithet",IF(ISBLANK(INDIRECT("'Collection Dataform'!BS"&amp;(ROW()+1))),"",INDIRECT("'Collection Dataform'!BS"&amp;(ROW()+1))),"")</f>
        <v>#REF!</v>
      </c>
      <c r="Q411" s="98" t="e">
        <f aca="true">IF(ISBLANK(INDIRECT("'Collection Dataform'!BY"&amp;(ROW()+1))),"",deleteModifiers(INDIRECT("'Collection Dataform'!BY"&amp;(ROW()+1))))</f>
        <v>#REF!</v>
      </c>
      <c r="R411" s="98" t="e">
        <f aca="true">IF(AND(NOT(ISBLANK(O411)),NOT(ISBLANK(INDIRECT("'Collection Dataform'!CA"&amp;(ROW()+1)))),NOT(ISBLANK(INDIRECT("'Collection Dataform'!BY"&amp;(ROW()+1)))),INDIRECT("'Collection Dataform'!BW"&amp;(ROW()+1))&lt;&gt;INDIRECT("'Collection Dataform'!BY"&amp;(ROW()+1))),"("&amp;INDIRECT("'Collection Dataform'!CA"&amp;(ROW()+1))&amp;")","")</f>
        <v>#REF!</v>
      </c>
      <c r="S411" s="98" t="e">
        <f aca="true">IF(AND(NOT(ISBLANK(O411)),NOT(ISBLANK(INDIRECT("'Collection Dataform'!CC"&amp;(ROW()+1)))),NOT(ISBLANK(INDIRECT("'Collection Dataform'!BY"&amp;(ROW()+1)))),INDIRECT("'Collection Dataform'!BW"&amp;(ROW()+1))&lt;&gt;INDIRECT("'Collection Dataform'!BY"&amp;(ROW()+1))),INDIRECT("'Collection Dataform'!CC"&amp;(ROW()+1)),"")</f>
        <v>#REF!</v>
      </c>
      <c r="T411" s="98" t="e">
        <f aca="true">IF(AND(NOT(ISBLANK(O411)),NOT(ISBLANK(INDIRECT("'Collection Dataform'!BZ"&amp;(ROW()+1)))),NOT(ISBLANK(INDIRECT("'Collection Dataform'!BY"&amp;(ROW()+1)))),INDIRECT("'Collection Dataform'!BW"&amp;(ROW()+1))&lt;&gt;INDIRECT("'Collection Dataform'!BY"&amp;(ROW()+1))),INDIRECT("'Collection Dataform'!BZ"&amp;(ROW()+1)),"")</f>
        <v>#REF!</v>
      </c>
      <c r="U411" s="98" t="e">
        <f aca="true">IF(ISBLANK(INDIRECT("'Collection Dataform'!CE"&amp;(ROW()+1))),"",INDIRECT("'Collection Dataform'!CE"&amp;(ROW()+1)))</f>
        <v>#REF!</v>
      </c>
      <c r="V411" s="98" t="e">
        <f aca="true">IF(ISBLANK(INDIRECT("'Collection Dataform'!AI"&amp;(ROW()+1))),"",INDIRECT("'Collection Dataform'!AI"&amp;(ROW()+1)))</f>
        <v>#REF!</v>
      </c>
      <c r="W411" s="98" t="e">
        <f aca="true">IF(ISBLANK(INDIRECT("'Collection Dataform'!AL"&amp;(ROW()+1))),"",INDIRECT("'Collection Dataform'!AL"&amp;(ROW()+1)))</f>
        <v>#REF!</v>
      </c>
      <c r="X411" s="98" t="e">
        <f aca="true">IF(ISBLANK(INDIRECT("'Collection Dataform'!AM"&amp;(ROW()+1))),"",INDIRECT("'Collection Dataform'!AM"&amp;(ROW()+1)))</f>
        <v>#REF!</v>
      </c>
      <c r="Y411" s="98" t="e">
        <f aca="true">IF(ISBLANK(INDIRECT("'Collection Dataform'!AN"&amp;(ROW()+1))),"",INDIRECT("'Collection Dataform'!AN"&amp;(ROW()+1)))</f>
        <v>#REF!</v>
      </c>
      <c r="Z411" s="98" t="e">
        <f aca="true">IF(ISBLANK(INDIRECT("'Collection Dataform'!AZ"&amp;(ROW()+1))),IF(ISBLANK(INDIRECT("'Collection Dataform'!AU"&amp;(ROW()+1))),"",formatLongitude(INDIRECT("'Collection Dataform'!AU"&amp;(ROW()+1)))),INDIRECT("'Collection Dataform'!AZ"&amp;(ROW()+1)))</f>
        <v>#REF!</v>
      </c>
      <c r="AA411" s="98" t="e">
        <f aca="true">IF(ISBLANK(INDIRECT("'Collection Dataform'!BA"&amp;(ROW()+1))),IF(ISBLANK(INDIRECT("'Collection Dataform'!AV"&amp;(ROW()+1))),"",formatLatitude(INDIRECT("'Collection Dataform'!AV"&amp;(ROW()+1)))),INDIRECT("'Collection Dataform'!BA"&amp;(ROW()+1)))</f>
        <v>#REF!</v>
      </c>
      <c r="AB411" s="102" t="e">
        <f aca="true">IF(ISBLANK(INDIRECT("'Collection Dataform'!AT"&amp;(ROW()+1))),"",INDIRECT("'Collection Dataform'!AT"&amp;(ROW()+1))&amp;"m")</f>
        <v>#REF!</v>
      </c>
      <c r="AC411" s="102" t="e">
        <f aca="true">IF(ISBLANK(INDIRECT("'Collection Dataform'!AY"&amp;(ROW()+1))),"",INDIRECT("'Collection Dataform'!AY"&amp;(ROW()+1)))</f>
        <v>#REF!</v>
      </c>
      <c r="AD4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1" s="98" t="e">
        <f aca="true">IF(ISBLANK(INDIRECT("'Collection Dataform'!BG"&amp;(ROW()+1))),"",INDIRECT("'Collection Dataform'!BG"&amp;(ROW()+1)))</f>
        <v>#REF!</v>
      </c>
      <c r="AF4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1" s="103" t="e">
        <f aca="true">IF(ISBLANK(INDIRECT("'Collection Dataform'!AC"&amp;(ROW()+1))),IF(ISBLANK(INDIRECT("'Collection Dataform'!AE"&amp;(ROW()+1))),"",INDIRECT("'Collection Dataform'!AE"&amp;(ROW()+1))),dateTostring(INDIRECT("'Collection Dataform'!AC"&amp;(ROW()+1))))</f>
        <v>#REF!</v>
      </c>
      <c r="AI411" s="98" t="e">
        <f aca="true">IF(ISBLANK(INDIRECT("'Collection Dataform'!AB"&amp;(ROW()+1))),"",INDIRECT("'Collection Dataform'!AB"&amp;(ROW()+1)))</f>
        <v>#REF!</v>
      </c>
      <c r="AJ411" s="98" t="e">
        <f aca="true">IF(ISBLANK(INDIRECT("'Collection Dataform'!CL"&amp;(ROW()+1))),"",INDIRECT("'Collection Dataform'!CL"&amp;(ROW()+1)))</f>
        <v>#REF!</v>
      </c>
      <c r="AK411" s="98" t="e">
        <f aca="true">IF(ISBLANK(INDIRECT("'Collection Dataform'!AF"&amp;(ROW()+1))),"",INDIRECT("'Collection Dataform'!AF"&amp;(ROW()+1)))</f>
        <v>#REF!</v>
      </c>
      <c r="AL411" s="98" t="e">
        <f aca="true">IF(ISBLANK(INDIRECT("'Collection Dataform'!B"&amp;(ROW()+1))),"",INDIRECT("'Collection Dataform'!B"&amp;(ROW()+1)))</f>
        <v>#REF!</v>
      </c>
      <c r="AM411" s="98" t="e">
        <f aca="true">IF(ISBLANK(INDIRECT("'Collection Dataform'!CF"&amp;(ROW()+1))),IF(OR(NOT(ISBLANK(INDIRECT("'Collection Dataform'!CG"&amp;(ROW()+1)))),NOT(ISBLANK(INDIRECT("'Collection Dataform'!CH"&amp;(ROW()+1))))),"det.",""),INDIRECT("'Collection Dataform'!CF"&amp;(ROW()+1)))</f>
        <v>#REF!</v>
      </c>
      <c r="AN411" s="98" t="e">
        <f aca="true">IF(ISBLANK(INDIRECT("'Collection Dataform'!CG"&amp;(ROW()+1))),"",INDIRECT("'Collection Dataform'!CG"&amp;(ROW()+1)))</f>
        <v>#REF!</v>
      </c>
      <c r="AO411" s="102" t="e">
        <f aca="true">IF(ISBLANK(INDIRECT("'Collection Dataform'!CH"&amp;(ROW()+1))),"",dateTostring(INDIRECT("'Collection Dataform'!CH"&amp;(ROW()+1))))</f>
        <v>#REF!</v>
      </c>
      <c r="AP411" s="102" t="e">
        <f aca="true">IF(ISBLANK(INDIRECT("'Collection Dataform'!CI"&amp;(ROW()+1))),"",INDIRECT("'Collection Dataform'!CI"&amp;(ROW()+1)))</f>
        <v>#REF!</v>
      </c>
      <c r="AQ411" s="98" t="e">
        <f aca="true">IF(ISBLANK(INDIRECT("'Collection Dataform'!D"&amp;(ROW()+1))),"",INDIRECT("'Collection Dataform'!D"&amp;(ROW()+1)))</f>
        <v>#REF!</v>
      </c>
      <c r="AR411" s="98" t="e">
        <f aca="true">IF(ISBLANK(INDIRECT("'Collection Dataform'!I"&amp;(ROW()+1))),"",INDIRECT("'Collection Dataform'!I"&amp;(ROW()+1)))</f>
        <v>#REF!</v>
      </c>
      <c r="AS411" s="98" t="e">
        <f aca="true">IF(ISBLANK(INDIRECT("'Collection Dataform'!J"&amp;(ROW()+1))),"",INDIRECT("'Collection Dataform'!J"&amp;(ROW()+1)))</f>
        <v>#REF!</v>
      </c>
      <c r="AT411" s="98" t="e">
        <f aca="true">IF(ISBLANK(INDIRECT("'Collection Dataform'!K"&amp;(ROW()+1))),"",INDIRECT("'Collection Dataform'!K"&amp;(ROW()+1)))</f>
        <v>#REF!</v>
      </c>
      <c r="AU411" s="98" t="e">
        <f aca="true">IF(ISBLANK(INDIRECT("'Collection Dataform'!Q"&amp;(ROW()+1))),"",INDIRECT("'Collection Dataform'!Q"&amp;(ROW()+1)))</f>
        <v>#REF!</v>
      </c>
      <c r="AV411" s="98" t="e">
        <f aca="true">IF(ISBLANK(INDIRECT("'Collection Dataform'!L"&amp;(ROW()+1))),"",INDIRECT("'Collection Dataform'!L"&amp;(ROW()+1)))</f>
        <v>#REF!</v>
      </c>
      <c r="AW4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1" s="98" t="e">
        <f aca="true">IF(ISBLANK(INDIRECT("'Collection Dataform'!O"&amp;(ROW()+1))),"",dateTostring(INDIRECT("'Collection Dataform'!O"&amp;(ROW()+1))))</f>
        <v>#REF!</v>
      </c>
      <c r="AY411" s="98" t="e">
        <f aca="true">IF(ISBLANK(INDIRECT("'Collection Dataform'!C"&amp;(ROW()+1))),"",INDIRECT("'Collection Dataform'!C"&amp;(ROW()+1)))</f>
        <v>#REF!</v>
      </c>
      <c r="AZ4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1" s="98" t="e">
        <f aca="true">IF(ISBLANK(INDIRECT("'Collection Dataform'!GR"&amp;(ROW()+1))),"",INDIRECT("'Collection Dataform'!GR"&amp;(ROW()+1)))</f>
        <v>#REF!</v>
      </c>
      <c r="BC411" s="98" t="e">
        <f aca="false">joinRange("Collection Dataform","HE"&amp;(ROW()+1)&amp;","&amp;"HG"&amp;(ROW()+1)&amp;","&amp;"HI"&amp;(ROW()+1)&amp;","&amp;"HK"&amp;(ROW()+1)&amp;","&amp;"HM"&amp;(ROW()+1)&amp;","&amp;"HO"&amp;(ROW()+1)&amp;","&amp;"HQ"&amp;(ROW()+1)&amp;","&amp;"HS"&amp;(ROW()+1)&amp;","&amp;"HU"&amp;(ROW()+1)&amp;","&amp;"HW"&amp;(ROW()+1))</f>
        <v>#VALUE!</v>
      </c>
      <c r="BE411" s="98" t="e">
        <f aca="false">isShowLonLat()</f>
        <v>#VALUE!</v>
      </c>
    </row>
    <row r="412" customFormat="false" ht="12.75" hidden="false" customHeight="false" outlineLevel="0" collapsed="false">
      <c r="A412" s="98" t="e">
        <f aca="false">IF(isEmpty(B412:BC412),"",IF(ISBLANK(A$4),"",A$4))</f>
        <v>#NAME?</v>
      </c>
      <c r="B412" s="98" t="e">
        <f aca="false">IF(isEmpty(C412:BC412),"",IF(ISBLANK(B$4),"",B$4))</f>
        <v>#NAME?</v>
      </c>
      <c r="C412" s="98" t="e">
        <f aca="true">IF(ISBLANK(INDIRECT("'Collection Dataform'!AA"&amp;(ROW()+1))),"",INDIRECT("'Collection Dataform'!AA"&amp;(ROW()+1)))</f>
        <v>#REF!</v>
      </c>
      <c r="D4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2" s="98" t="e">
        <f aca="true">IF(ISBLANK(INDIRECT("'Collection Dataform'!CK"&amp;(ROW()+1))),"",INDIRECT("'Collection Dataform'!CK"&amp;(ROW()+1)))</f>
        <v>#REF!</v>
      </c>
      <c r="G412" s="98" t="e">
        <f aca="true">IF(INDIRECT("'Collection Dataform'!BT"&amp;(ROW()+1))="Genus",IF(ISBLANK(INDIRECT("'Collection Dataform'!BS"&amp;(ROW()+1))),"",INDIRECT("'Collection Dataform'!BS"&amp;(ROW()+1))),"")</f>
        <v>#REF!</v>
      </c>
      <c r="H412" s="98" t="e">
        <f aca="true">IF(ISBLANK(INDIRECT("'Collection Dataform'!BU"&amp;(ROW()+1))),"",replaceX(deleteModifiers(INDIRECT("'Collection Dataform'!BU"&amp;(ROW()+1)))))</f>
        <v>#REF!</v>
      </c>
      <c r="I412" s="98" t="e">
        <f aca="true">IF(INDIRECT("'Collection Dataform'!BT"&amp;(ROW()+1))="Specific Epithet",IF(ISBLANK(INDIRECT("'Collection Dataform'!BS"&amp;(ROW()+1))),"",INDIRECT("'Collection Dataform'!BS"&amp;(ROW()+1))),"")</f>
        <v>#REF!</v>
      </c>
      <c r="J412" s="98" t="e">
        <f aca="true">IF(ISBLANK(INDIRECT("'Collection Dataform'!BW"&amp;(ROW()+1))),"",replaceX(deleteModifiers(INDIRECT("'Collection Dataform'!BW"&amp;(ROW()+1)))))</f>
        <v>#REF!</v>
      </c>
      <c r="K412" s="98" t="e">
        <f aca="true">IF(ISBLANK(INDIRECT("'Collection Dataform'!BX"&amp;(ROW()+1))),"",IF(INDIRECT("'Collection Dataform'!BX"&amp;(ROW()+1))="agg.",INDIRECT("'Collection Dataform'!BX"&amp;(ROW()+1)),""))</f>
        <v>#REF!</v>
      </c>
      <c r="L412" s="98" t="e">
        <f aca="true">IF(AND(NOT(ISBLANK(O412)),NOT(ISBLANK(INDIRECT("'Collection Dataform'!CA"&amp;(ROW()+1)))),INDIRECT("'Collection Dataform'!BW"&amp;(ROW()+1))=INDIRECT("'Collection Dataform'!BY"&amp;(ROW()+1))),"("&amp;INDIRECT("'Collection Dataform'!CA"&amp;(ROW()+1))&amp;")","")&amp;IF(AND(ISBLANK(O412),ISBLANK(INDIRECT("'Collection Dataform'!CA"&amp;(ROW()+1))),ISBLANK(INDIRECT("'Collection Dataform'!BY"&amp;(ROW()+1)))),"("&amp;INDIRECT("'Collection Dataform'!CA"&amp;(ROW()+1))&amp;")","")&amp;IF(AND(NOT(ISBLANK(O412)),NOT(ISBLANK(INDIRECT("'Collection Dataform'!CA"&amp;(ROW()+1)))),ISBLANK(INDIRECT("'Collection Dataform'!BY"&amp;(ROW()+1)))),"("&amp;INDIRECT("'Collection Dataform'!CA"&amp;(ROW()+1))&amp;")","")</f>
        <v>#REF!</v>
      </c>
      <c r="M412" s="98" t="e">
        <f aca="true">IF(AND(NOT(ISBLANK(O412)),NOT(ISBLANK(INDIRECT("'Collection Dataform'!CC"&amp;(ROW()+1)))),INDIRECT("'Collection Dataform'!BW"&amp;(ROW()+1))=INDIRECT("'Collection Dataform'!BY"&amp;(ROW()+1))),INDIRECT("'Collection Dataform'!CC"&amp;(ROW()+1)),"")&amp;IF(AND(ISBLANK(O412),ISBLANK(INDIRECT("'Collection Dataform'!CC"&amp;(ROW()+1))),ISBLANK(INDIRECT("'Collection Dataform'!BY"&amp;(ROW()+1)))),INDIRECT("'Collection Dataform'!CA"&amp;(ROW()+1)),"")&amp;IF(AND(NOT(ISBLANK(O412)),NOT(ISBLANK(INDIRECT("'Collection Dataform'!CC"&amp;(ROW()+1)))),ISBLANK(INDIRECT("'Collection Dataform'!BY"&amp;(ROW()+1)))),INDIRECT("'Collection Dataform'!CC"&amp;(ROW()+1)),"")</f>
        <v>#REF!</v>
      </c>
      <c r="N412" s="98" t="e">
        <f aca="true">IF(AND(NOT(ISBLANK(O412)),NOT(ISBLANK(INDIRECT("'Collection Dataform'!BZ"&amp;(ROW()+1)))),INDIRECT("'Collection Dataform'!BW"&amp;(ROW()+1))=INDIRECT("'Collection Dataform'!BY"&amp;(ROW()+1))),INDIRECT("'Collection Dataform'!BZ"&amp;(ROW()+1)),"")&amp;IF(AND(ISBLANK(O412),ISBLANK(INDIRECT("'Collection Dataform'!BZ"&amp;(ROW()+1))),ISBLANK(INDIRECT("'Collection Dataform'!BY"&amp;(ROW()+1)))),INDIRECT("'Collection Dataform'!CA"&amp;(ROW()+1)),"")&amp;IF(AND(NOT(ISBLANK(O412)),NOT(ISBLANK(INDIRECT("'Collection Dataform'!BZ"&amp;(ROW()+1)))),ISBLANK(INDIRECT("'Collection Dataform'!BY"&amp;(ROW()+1)))),INDIRECT("'Collection Dataform'!BZ"&amp;(ROW()+1)),"")</f>
        <v>#REF!</v>
      </c>
      <c r="O412" s="98" t="e">
        <f aca="true">IF(ISBLANK(INDIRECT("'Collection Dataform'!BX"&amp;(ROW()+1))),"",IF(INDIRECT("'Collection Dataform'!BX"&amp;(ROW()+1))="agg.","",INDIRECT("'Collection Dataform'!BX"&amp;(ROW()+1))))</f>
        <v>#REF!</v>
      </c>
      <c r="P412" s="98" t="e">
        <f aca="true">IF(INDIRECT("'Collection Dataform'!BT"&amp;(ROW()+1))="Infraspecific Epithet",IF(ISBLANK(INDIRECT("'Collection Dataform'!BS"&amp;(ROW()+1))),"",INDIRECT("'Collection Dataform'!BS"&amp;(ROW()+1))),"")</f>
        <v>#REF!</v>
      </c>
      <c r="Q412" s="98" t="e">
        <f aca="true">IF(ISBLANK(INDIRECT("'Collection Dataform'!BY"&amp;(ROW()+1))),"",deleteModifiers(INDIRECT("'Collection Dataform'!BY"&amp;(ROW()+1))))</f>
        <v>#REF!</v>
      </c>
      <c r="R412" s="98" t="e">
        <f aca="true">IF(AND(NOT(ISBLANK(O412)),NOT(ISBLANK(INDIRECT("'Collection Dataform'!CA"&amp;(ROW()+1)))),NOT(ISBLANK(INDIRECT("'Collection Dataform'!BY"&amp;(ROW()+1)))),INDIRECT("'Collection Dataform'!BW"&amp;(ROW()+1))&lt;&gt;INDIRECT("'Collection Dataform'!BY"&amp;(ROW()+1))),"("&amp;INDIRECT("'Collection Dataform'!CA"&amp;(ROW()+1))&amp;")","")</f>
        <v>#REF!</v>
      </c>
      <c r="S412" s="98" t="e">
        <f aca="true">IF(AND(NOT(ISBLANK(O412)),NOT(ISBLANK(INDIRECT("'Collection Dataform'!CC"&amp;(ROW()+1)))),NOT(ISBLANK(INDIRECT("'Collection Dataform'!BY"&amp;(ROW()+1)))),INDIRECT("'Collection Dataform'!BW"&amp;(ROW()+1))&lt;&gt;INDIRECT("'Collection Dataform'!BY"&amp;(ROW()+1))),INDIRECT("'Collection Dataform'!CC"&amp;(ROW()+1)),"")</f>
        <v>#REF!</v>
      </c>
      <c r="T412" s="98" t="e">
        <f aca="true">IF(AND(NOT(ISBLANK(O412)),NOT(ISBLANK(INDIRECT("'Collection Dataform'!BZ"&amp;(ROW()+1)))),NOT(ISBLANK(INDIRECT("'Collection Dataform'!BY"&amp;(ROW()+1)))),INDIRECT("'Collection Dataform'!BW"&amp;(ROW()+1))&lt;&gt;INDIRECT("'Collection Dataform'!BY"&amp;(ROW()+1))),INDIRECT("'Collection Dataform'!BZ"&amp;(ROW()+1)),"")</f>
        <v>#REF!</v>
      </c>
      <c r="U412" s="98" t="e">
        <f aca="true">IF(ISBLANK(INDIRECT("'Collection Dataform'!CE"&amp;(ROW()+1))),"",INDIRECT("'Collection Dataform'!CE"&amp;(ROW()+1)))</f>
        <v>#REF!</v>
      </c>
      <c r="V412" s="98" t="e">
        <f aca="true">IF(ISBLANK(INDIRECT("'Collection Dataform'!AI"&amp;(ROW()+1))),"",INDIRECT("'Collection Dataform'!AI"&amp;(ROW()+1)))</f>
        <v>#REF!</v>
      </c>
      <c r="W412" s="98" t="e">
        <f aca="true">IF(ISBLANK(INDIRECT("'Collection Dataform'!AL"&amp;(ROW()+1))),"",INDIRECT("'Collection Dataform'!AL"&amp;(ROW()+1)))</f>
        <v>#REF!</v>
      </c>
      <c r="X412" s="98" t="e">
        <f aca="true">IF(ISBLANK(INDIRECT("'Collection Dataform'!AM"&amp;(ROW()+1))),"",INDIRECT("'Collection Dataform'!AM"&amp;(ROW()+1)))</f>
        <v>#REF!</v>
      </c>
      <c r="Y412" s="98" t="e">
        <f aca="true">IF(ISBLANK(INDIRECT("'Collection Dataform'!AN"&amp;(ROW()+1))),"",INDIRECT("'Collection Dataform'!AN"&amp;(ROW()+1)))</f>
        <v>#REF!</v>
      </c>
      <c r="Z412" s="98" t="e">
        <f aca="true">IF(ISBLANK(INDIRECT("'Collection Dataform'!AZ"&amp;(ROW()+1))),IF(ISBLANK(INDIRECT("'Collection Dataform'!AU"&amp;(ROW()+1))),"",formatLongitude(INDIRECT("'Collection Dataform'!AU"&amp;(ROW()+1)))),INDIRECT("'Collection Dataform'!AZ"&amp;(ROW()+1)))</f>
        <v>#REF!</v>
      </c>
      <c r="AA412" s="98" t="e">
        <f aca="true">IF(ISBLANK(INDIRECT("'Collection Dataform'!BA"&amp;(ROW()+1))),IF(ISBLANK(INDIRECT("'Collection Dataform'!AV"&amp;(ROW()+1))),"",formatLatitude(INDIRECT("'Collection Dataform'!AV"&amp;(ROW()+1)))),INDIRECT("'Collection Dataform'!BA"&amp;(ROW()+1)))</f>
        <v>#REF!</v>
      </c>
      <c r="AB412" s="102" t="e">
        <f aca="true">IF(ISBLANK(INDIRECT("'Collection Dataform'!AT"&amp;(ROW()+1))),"",INDIRECT("'Collection Dataform'!AT"&amp;(ROW()+1))&amp;"m")</f>
        <v>#REF!</v>
      </c>
      <c r="AC412" s="102" t="e">
        <f aca="true">IF(ISBLANK(INDIRECT("'Collection Dataform'!AY"&amp;(ROW()+1))),"",INDIRECT("'Collection Dataform'!AY"&amp;(ROW()+1)))</f>
        <v>#REF!</v>
      </c>
      <c r="AD4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2" s="98" t="e">
        <f aca="true">IF(ISBLANK(INDIRECT("'Collection Dataform'!BG"&amp;(ROW()+1))),"",INDIRECT("'Collection Dataform'!BG"&amp;(ROW()+1)))</f>
        <v>#REF!</v>
      </c>
      <c r="AF4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2" s="103" t="e">
        <f aca="true">IF(ISBLANK(INDIRECT("'Collection Dataform'!AC"&amp;(ROW()+1))),IF(ISBLANK(INDIRECT("'Collection Dataform'!AE"&amp;(ROW()+1))),"",INDIRECT("'Collection Dataform'!AE"&amp;(ROW()+1))),dateTostring(INDIRECT("'Collection Dataform'!AC"&amp;(ROW()+1))))</f>
        <v>#REF!</v>
      </c>
      <c r="AI412" s="98" t="e">
        <f aca="true">IF(ISBLANK(INDIRECT("'Collection Dataform'!AB"&amp;(ROW()+1))),"",INDIRECT("'Collection Dataform'!AB"&amp;(ROW()+1)))</f>
        <v>#REF!</v>
      </c>
      <c r="AJ412" s="98" t="e">
        <f aca="true">IF(ISBLANK(INDIRECT("'Collection Dataform'!CL"&amp;(ROW()+1))),"",INDIRECT("'Collection Dataform'!CL"&amp;(ROW()+1)))</f>
        <v>#REF!</v>
      </c>
      <c r="AK412" s="98" t="e">
        <f aca="true">IF(ISBLANK(INDIRECT("'Collection Dataform'!AF"&amp;(ROW()+1))),"",INDIRECT("'Collection Dataform'!AF"&amp;(ROW()+1)))</f>
        <v>#REF!</v>
      </c>
      <c r="AL412" s="98" t="e">
        <f aca="true">IF(ISBLANK(INDIRECT("'Collection Dataform'!B"&amp;(ROW()+1))),"",INDIRECT("'Collection Dataform'!B"&amp;(ROW()+1)))</f>
        <v>#REF!</v>
      </c>
      <c r="AM412" s="98" t="e">
        <f aca="true">IF(ISBLANK(INDIRECT("'Collection Dataform'!CF"&amp;(ROW()+1))),IF(OR(NOT(ISBLANK(INDIRECT("'Collection Dataform'!CG"&amp;(ROW()+1)))),NOT(ISBLANK(INDIRECT("'Collection Dataform'!CH"&amp;(ROW()+1))))),"det.",""),INDIRECT("'Collection Dataform'!CF"&amp;(ROW()+1)))</f>
        <v>#REF!</v>
      </c>
      <c r="AN412" s="98" t="e">
        <f aca="true">IF(ISBLANK(INDIRECT("'Collection Dataform'!CG"&amp;(ROW()+1))),"",INDIRECT("'Collection Dataform'!CG"&amp;(ROW()+1)))</f>
        <v>#REF!</v>
      </c>
      <c r="AO412" s="102" t="e">
        <f aca="true">IF(ISBLANK(INDIRECT("'Collection Dataform'!CH"&amp;(ROW()+1))),"",dateTostring(INDIRECT("'Collection Dataform'!CH"&amp;(ROW()+1))))</f>
        <v>#REF!</v>
      </c>
      <c r="AP412" s="102" t="e">
        <f aca="true">IF(ISBLANK(INDIRECT("'Collection Dataform'!CI"&amp;(ROW()+1))),"",INDIRECT("'Collection Dataform'!CI"&amp;(ROW()+1)))</f>
        <v>#REF!</v>
      </c>
      <c r="AQ412" s="98" t="e">
        <f aca="true">IF(ISBLANK(INDIRECT("'Collection Dataform'!D"&amp;(ROW()+1))),"",INDIRECT("'Collection Dataform'!D"&amp;(ROW()+1)))</f>
        <v>#REF!</v>
      </c>
      <c r="AR412" s="98" t="e">
        <f aca="true">IF(ISBLANK(INDIRECT("'Collection Dataform'!I"&amp;(ROW()+1))),"",INDIRECT("'Collection Dataform'!I"&amp;(ROW()+1)))</f>
        <v>#REF!</v>
      </c>
      <c r="AS412" s="98" t="e">
        <f aca="true">IF(ISBLANK(INDIRECT("'Collection Dataform'!J"&amp;(ROW()+1))),"",INDIRECT("'Collection Dataform'!J"&amp;(ROW()+1)))</f>
        <v>#REF!</v>
      </c>
      <c r="AT412" s="98" t="e">
        <f aca="true">IF(ISBLANK(INDIRECT("'Collection Dataform'!K"&amp;(ROW()+1))),"",INDIRECT("'Collection Dataform'!K"&amp;(ROW()+1)))</f>
        <v>#REF!</v>
      </c>
      <c r="AU412" s="98" t="e">
        <f aca="true">IF(ISBLANK(INDIRECT("'Collection Dataform'!Q"&amp;(ROW()+1))),"",INDIRECT("'Collection Dataform'!Q"&amp;(ROW()+1)))</f>
        <v>#REF!</v>
      </c>
      <c r="AV412" s="98" t="e">
        <f aca="true">IF(ISBLANK(INDIRECT("'Collection Dataform'!L"&amp;(ROW()+1))),"",INDIRECT("'Collection Dataform'!L"&amp;(ROW()+1)))</f>
        <v>#REF!</v>
      </c>
      <c r="AW4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2" s="98" t="e">
        <f aca="true">IF(ISBLANK(INDIRECT("'Collection Dataform'!O"&amp;(ROW()+1))),"",dateTostring(INDIRECT("'Collection Dataform'!O"&amp;(ROW()+1))))</f>
        <v>#REF!</v>
      </c>
      <c r="AY412" s="98" t="e">
        <f aca="true">IF(ISBLANK(INDIRECT("'Collection Dataform'!C"&amp;(ROW()+1))),"",INDIRECT("'Collection Dataform'!C"&amp;(ROW()+1)))</f>
        <v>#REF!</v>
      </c>
      <c r="AZ4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2" s="98" t="e">
        <f aca="true">IF(ISBLANK(INDIRECT("'Collection Dataform'!GR"&amp;(ROW()+1))),"",INDIRECT("'Collection Dataform'!GR"&amp;(ROW()+1)))</f>
        <v>#REF!</v>
      </c>
      <c r="BC412" s="98" t="e">
        <f aca="false">joinRange("Collection Dataform","HE"&amp;(ROW()+1)&amp;","&amp;"HG"&amp;(ROW()+1)&amp;","&amp;"HI"&amp;(ROW()+1)&amp;","&amp;"HK"&amp;(ROW()+1)&amp;","&amp;"HM"&amp;(ROW()+1)&amp;","&amp;"HO"&amp;(ROW()+1)&amp;","&amp;"HQ"&amp;(ROW()+1)&amp;","&amp;"HS"&amp;(ROW()+1)&amp;","&amp;"HU"&amp;(ROW()+1)&amp;","&amp;"HW"&amp;(ROW()+1))</f>
        <v>#VALUE!</v>
      </c>
      <c r="BE412" s="98" t="e">
        <f aca="false">isShowLonLat()</f>
        <v>#VALUE!</v>
      </c>
    </row>
    <row r="413" customFormat="false" ht="12.75" hidden="false" customHeight="false" outlineLevel="0" collapsed="false">
      <c r="A413" s="98" t="e">
        <f aca="false">IF(isEmpty(B413:BC413),"",IF(ISBLANK(A$4),"",A$4))</f>
        <v>#NAME?</v>
      </c>
      <c r="B413" s="98" t="e">
        <f aca="false">IF(isEmpty(C413:BC413),"",IF(ISBLANK(B$4),"",B$4))</f>
        <v>#NAME?</v>
      </c>
      <c r="C413" s="98" t="e">
        <f aca="true">IF(ISBLANK(INDIRECT("'Collection Dataform'!AA"&amp;(ROW()+1))),"",INDIRECT("'Collection Dataform'!AA"&amp;(ROW()+1)))</f>
        <v>#REF!</v>
      </c>
      <c r="D4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3" s="98" t="e">
        <f aca="true">IF(ISBLANK(INDIRECT("'Collection Dataform'!CK"&amp;(ROW()+1))),"",INDIRECT("'Collection Dataform'!CK"&amp;(ROW()+1)))</f>
        <v>#REF!</v>
      </c>
      <c r="G413" s="98" t="e">
        <f aca="true">IF(INDIRECT("'Collection Dataform'!BT"&amp;(ROW()+1))="Genus",IF(ISBLANK(INDIRECT("'Collection Dataform'!BS"&amp;(ROW()+1))),"",INDIRECT("'Collection Dataform'!BS"&amp;(ROW()+1))),"")</f>
        <v>#REF!</v>
      </c>
      <c r="H413" s="98" t="e">
        <f aca="true">IF(ISBLANK(INDIRECT("'Collection Dataform'!BU"&amp;(ROW()+1))),"",replaceX(deleteModifiers(INDIRECT("'Collection Dataform'!BU"&amp;(ROW()+1)))))</f>
        <v>#REF!</v>
      </c>
      <c r="I413" s="98" t="e">
        <f aca="true">IF(INDIRECT("'Collection Dataform'!BT"&amp;(ROW()+1))="Specific Epithet",IF(ISBLANK(INDIRECT("'Collection Dataform'!BS"&amp;(ROW()+1))),"",INDIRECT("'Collection Dataform'!BS"&amp;(ROW()+1))),"")</f>
        <v>#REF!</v>
      </c>
      <c r="J413" s="98" t="e">
        <f aca="true">IF(ISBLANK(INDIRECT("'Collection Dataform'!BW"&amp;(ROW()+1))),"",replaceX(deleteModifiers(INDIRECT("'Collection Dataform'!BW"&amp;(ROW()+1)))))</f>
        <v>#REF!</v>
      </c>
      <c r="K413" s="98" t="e">
        <f aca="true">IF(ISBLANK(INDIRECT("'Collection Dataform'!BX"&amp;(ROW()+1))),"",IF(INDIRECT("'Collection Dataform'!BX"&amp;(ROW()+1))="agg.",INDIRECT("'Collection Dataform'!BX"&amp;(ROW()+1)),""))</f>
        <v>#REF!</v>
      </c>
      <c r="L413" s="98" t="e">
        <f aca="true">IF(AND(NOT(ISBLANK(O413)),NOT(ISBLANK(INDIRECT("'Collection Dataform'!CA"&amp;(ROW()+1)))),INDIRECT("'Collection Dataform'!BW"&amp;(ROW()+1))=INDIRECT("'Collection Dataform'!BY"&amp;(ROW()+1))),"("&amp;INDIRECT("'Collection Dataform'!CA"&amp;(ROW()+1))&amp;")","")&amp;IF(AND(ISBLANK(O413),ISBLANK(INDIRECT("'Collection Dataform'!CA"&amp;(ROW()+1))),ISBLANK(INDIRECT("'Collection Dataform'!BY"&amp;(ROW()+1)))),"("&amp;INDIRECT("'Collection Dataform'!CA"&amp;(ROW()+1))&amp;")","")&amp;IF(AND(NOT(ISBLANK(O413)),NOT(ISBLANK(INDIRECT("'Collection Dataform'!CA"&amp;(ROW()+1)))),ISBLANK(INDIRECT("'Collection Dataform'!BY"&amp;(ROW()+1)))),"("&amp;INDIRECT("'Collection Dataform'!CA"&amp;(ROW()+1))&amp;")","")</f>
        <v>#REF!</v>
      </c>
      <c r="M413" s="98" t="e">
        <f aca="true">IF(AND(NOT(ISBLANK(O413)),NOT(ISBLANK(INDIRECT("'Collection Dataform'!CC"&amp;(ROW()+1)))),INDIRECT("'Collection Dataform'!BW"&amp;(ROW()+1))=INDIRECT("'Collection Dataform'!BY"&amp;(ROW()+1))),INDIRECT("'Collection Dataform'!CC"&amp;(ROW()+1)),"")&amp;IF(AND(ISBLANK(O413),ISBLANK(INDIRECT("'Collection Dataform'!CC"&amp;(ROW()+1))),ISBLANK(INDIRECT("'Collection Dataform'!BY"&amp;(ROW()+1)))),INDIRECT("'Collection Dataform'!CA"&amp;(ROW()+1)),"")&amp;IF(AND(NOT(ISBLANK(O413)),NOT(ISBLANK(INDIRECT("'Collection Dataform'!CC"&amp;(ROW()+1)))),ISBLANK(INDIRECT("'Collection Dataform'!BY"&amp;(ROW()+1)))),INDIRECT("'Collection Dataform'!CC"&amp;(ROW()+1)),"")</f>
        <v>#REF!</v>
      </c>
      <c r="N413" s="98" t="e">
        <f aca="true">IF(AND(NOT(ISBLANK(O413)),NOT(ISBLANK(INDIRECT("'Collection Dataform'!BZ"&amp;(ROW()+1)))),INDIRECT("'Collection Dataform'!BW"&amp;(ROW()+1))=INDIRECT("'Collection Dataform'!BY"&amp;(ROW()+1))),INDIRECT("'Collection Dataform'!BZ"&amp;(ROW()+1)),"")&amp;IF(AND(ISBLANK(O413),ISBLANK(INDIRECT("'Collection Dataform'!BZ"&amp;(ROW()+1))),ISBLANK(INDIRECT("'Collection Dataform'!BY"&amp;(ROW()+1)))),INDIRECT("'Collection Dataform'!CA"&amp;(ROW()+1)),"")&amp;IF(AND(NOT(ISBLANK(O413)),NOT(ISBLANK(INDIRECT("'Collection Dataform'!BZ"&amp;(ROW()+1)))),ISBLANK(INDIRECT("'Collection Dataform'!BY"&amp;(ROW()+1)))),INDIRECT("'Collection Dataform'!BZ"&amp;(ROW()+1)),"")</f>
        <v>#REF!</v>
      </c>
      <c r="O413" s="98" t="e">
        <f aca="true">IF(ISBLANK(INDIRECT("'Collection Dataform'!BX"&amp;(ROW()+1))),"",IF(INDIRECT("'Collection Dataform'!BX"&amp;(ROW()+1))="agg.","",INDIRECT("'Collection Dataform'!BX"&amp;(ROW()+1))))</f>
        <v>#REF!</v>
      </c>
      <c r="P413" s="98" t="e">
        <f aca="true">IF(INDIRECT("'Collection Dataform'!BT"&amp;(ROW()+1))="Infraspecific Epithet",IF(ISBLANK(INDIRECT("'Collection Dataform'!BS"&amp;(ROW()+1))),"",INDIRECT("'Collection Dataform'!BS"&amp;(ROW()+1))),"")</f>
        <v>#REF!</v>
      </c>
      <c r="Q413" s="98" t="e">
        <f aca="true">IF(ISBLANK(INDIRECT("'Collection Dataform'!BY"&amp;(ROW()+1))),"",deleteModifiers(INDIRECT("'Collection Dataform'!BY"&amp;(ROW()+1))))</f>
        <v>#REF!</v>
      </c>
      <c r="R413" s="98" t="e">
        <f aca="true">IF(AND(NOT(ISBLANK(O413)),NOT(ISBLANK(INDIRECT("'Collection Dataform'!CA"&amp;(ROW()+1)))),NOT(ISBLANK(INDIRECT("'Collection Dataform'!BY"&amp;(ROW()+1)))),INDIRECT("'Collection Dataform'!BW"&amp;(ROW()+1))&lt;&gt;INDIRECT("'Collection Dataform'!BY"&amp;(ROW()+1))),"("&amp;INDIRECT("'Collection Dataform'!CA"&amp;(ROW()+1))&amp;")","")</f>
        <v>#REF!</v>
      </c>
      <c r="S413" s="98" t="e">
        <f aca="true">IF(AND(NOT(ISBLANK(O413)),NOT(ISBLANK(INDIRECT("'Collection Dataform'!CC"&amp;(ROW()+1)))),NOT(ISBLANK(INDIRECT("'Collection Dataform'!BY"&amp;(ROW()+1)))),INDIRECT("'Collection Dataform'!BW"&amp;(ROW()+1))&lt;&gt;INDIRECT("'Collection Dataform'!BY"&amp;(ROW()+1))),INDIRECT("'Collection Dataform'!CC"&amp;(ROW()+1)),"")</f>
        <v>#REF!</v>
      </c>
      <c r="T413" s="98" t="e">
        <f aca="true">IF(AND(NOT(ISBLANK(O413)),NOT(ISBLANK(INDIRECT("'Collection Dataform'!BZ"&amp;(ROW()+1)))),NOT(ISBLANK(INDIRECT("'Collection Dataform'!BY"&amp;(ROW()+1)))),INDIRECT("'Collection Dataform'!BW"&amp;(ROW()+1))&lt;&gt;INDIRECT("'Collection Dataform'!BY"&amp;(ROW()+1))),INDIRECT("'Collection Dataform'!BZ"&amp;(ROW()+1)),"")</f>
        <v>#REF!</v>
      </c>
      <c r="U413" s="98" t="e">
        <f aca="true">IF(ISBLANK(INDIRECT("'Collection Dataform'!CE"&amp;(ROW()+1))),"",INDIRECT("'Collection Dataform'!CE"&amp;(ROW()+1)))</f>
        <v>#REF!</v>
      </c>
      <c r="V413" s="98" t="e">
        <f aca="true">IF(ISBLANK(INDIRECT("'Collection Dataform'!AI"&amp;(ROW()+1))),"",INDIRECT("'Collection Dataform'!AI"&amp;(ROW()+1)))</f>
        <v>#REF!</v>
      </c>
      <c r="W413" s="98" t="e">
        <f aca="true">IF(ISBLANK(INDIRECT("'Collection Dataform'!AL"&amp;(ROW()+1))),"",INDIRECT("'Collection Dataform'!AL"&amp;(ROW()+1)))</f>
        <v>#REF!</v>
      </c>
      <c r="X413" s="98" t="e">
        <f aca="true">IF(ISBLANK(INDIRECT("'Collection Dataform'!AM"&amp;(ROW()+1))),"",INDIRECT("'Collection Dataform'!AM"&amp;(ROW()+1)))</f>
        <v>#REF!</v>
      </c>
      <c r="Y413" s="98" t="e">
        <f aca="true">IF(ISBLANK(INDIRECT("'Collection Dataform'!AN"&amp;(ROW()+1))),"",INDIRECT("'Collection Dataform'!AN"&amp;(ROW()+1)))</f>
        <v>#REF!</v>
      </c>
      <c r="Z413" s="98" t="e">
        <f aca="true">IF(ISBLANK(INDIRECT("'Collection Dataform'!AZ"&amp;(ROW()+1))),IF(ISBLANK(INDIRECT("'Collection Dataform'!AU"&amp;(ROW()+1))),"",formatLongitude(INDIRECT("'Collection Dataform'!AU"&amp;(ROW()+1)))),INDIRECT("'Collection Dataform'!AZ"&amp;(ROW()+1)))</f>
        <v>#REF!</v>
      </c>
      <c r="AA413" s="98" t="e">
        <f aca="true">IF(ISBLANK(INDIRECT("'Collection Dataform'!BA"&amp;(ROW()+1))),IF(ISBLANK(INDIRECT("'Collection Dataform'!AV"&amp;(ROW()+1))),"",formatLatitude(INDIRECT("'Collection Dataform'!AV"&amp;(ROW()+1)))),INDIRECT("'Collection Dataform'!BA"&amp;(ROW()+1)))</f>
        <v>#REF!</v>
      </c>
      <c r="AB413" s="102" t="e">
        <f aca="true">IF(ISBLANK(INDIRECT("'Collection Dataform'!AT"&amp;(ROW()+1))),"",INDIRECT("'Collection Dataform'!AT"&amp;(ROW()+1))&amp;"m")</f>
        <v>#REF!</v>
      </c>
      <c r="AC413" s="102" t="e">
        <f aca="true">IF(ISBLANK(INDIRECT("'Collection Dataform'!AY"&amp;(ROW()+1))),"",INDIRECT("'Collection Dataform'!AY"&amp;(ROW()+1)))</f>
        <v>#REF!</v>
      </c>
      <c r="AD4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3" s="98" t="e">
        <f aca="true">IF(ISBLANK(INDIRECT("'Collection Dataform'!BG"&amp;(ROW()+1))),"",INDIRECT("'Collection Dataform'!BG"&amp;(ROW()+1)))</f>
        <v>#REF!</v>
      </c>
      <c r="AF4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3" s="103" t="e">
        <f aca="true">IF(ISBLANK(INDIRECT("'Collection Dataform'!AC"&amp;(ROW()+1))),IF(ISBLANK(INDIRECT("'Collection Dataform'!AE"&amp;(ROW()+1))),"",INDIRECT("'Collection Dataform'!AE"&amp;(ROW()+1))),dateTostring(INDIRECT("'Collection Dataform'!AC"&amp;(ROW()+1))))</f>
        <v>#REF!</v>
      </c>
      <c r="AI413" s="98" t="e">
        <f aca="true">IF(ISBLANK(INDIRECT("'Collection Dataform'!AB"&amp;(ROW()+1))),"",INDIRECT("'Collection Dataform'!AB"&amp;(ROW()+1)))</f>
        <v>#REF!</v>
      </c>
      <c r="AJ413" s="98" t="e">
        <f aca="true">IF(ISBLANK(INDIRECT("'Collection Dataform'!CL"&amp;(ROW()+1))),"",INDIRECT("'Collection Dataform'!CL"&amp;(ROW()+1)))</f>
        <v>#REF!</v>
      </c>
      <c r="AK413" s="98" t="e">
        <f aca="true">IF(ISBLANK(INDIRECT("'Collection Dataform'!AF"&amp;(ROW()+1))),"",INDIRECT("'Collection Dataform'!AF"&amp;(ROW()+1)))</f>
        <v>#REF!</v>
      </c>
      <c r="AL413" s="98" t="e">
        <f aca="true">IF(ISBLANK(INDIRECT("'Collection Dataform'!B"&amp;(ROW()+1))),"",INDIRECT("'Collection Dataform'!B"&amp;(ROW()+1)))</f>
        <v>#REF!</v>
      </c>
      <c r="AM413" s="98" t="e">
        <f aca="true">IF(ISBLANK(INDIRECT("'Collection Dataform'!CF"&amp;(ROW()+1))),IF(OR(NOT(ISBLANK(INDIRECT("'Collection Dataform'!CG"&amp;(ROW()+1)))),NOT(ISBLANK(INDIRECT("'Collection Dataform'!CH"&amp;(ROW()+1))))),"det.",""),INDIRECT("'Collection Dataform'!CF"&amp;(ROW()+1)))</f>
        <v>#REF!</v>
      </c>
      <c r="AN413" s="98" t="e">
        <f aca="true">IF(ISBLANK(INDIRECT("'Collection Dataform'!CG"&amp;(ROW()+1))),"",INDIRECT("'Collection Dataform'!CG"&amp;(ROW()+1)))</f>
        <v>#REF!</v>
      </c>
      <c r="AO413" s="102" t="e">
        <f aca="true">IF(ISBLANK(INDIRECT("'Collection Dataform'!CH"&amp;(ROW()+1))),"",dateTostring(INDIRECT("'Collection Dataform'!CH"&amp;(ROW()+1))))</f>
        <v>#REF!</v>
      </c>
      <c r="AP413" s="102" t="e">
        <f aca="true">IF(ISBLANK(INDIRECT("'Collection Dataform'!CI"&amp;(ROW()+1))),"",INDIRECT("'Collection Dataform'!CI"&amp;(ROW()+1)))</f>
        <v>#REF!</v>
      </c>
      <c r="AQ413" s="98" t="e">
        <f aca="true">IF(ISBLANK(INDIRECT("'Collection Dataform'!D"&amp;(ROW()+1))),"",INDIRECT("'Collection Dataform'!D"&amp;(ROW()+1)))</f>
        <v>#REF!</v>
      </c>
      <c r="AR413" s="98" t="e">
        <f aca="true">IF(ISBLANK(INDIRECT("'Collection Dataform'!I"&amp;(ROW()+1))),"",INDIRECT("'Collection Dataform'!I"&amp;(ROW()+1)))</f>
        <v>#REF!</v>
      </c>
      <c r="AS413" s="98" t="e">
        <f aca="true">IF(ISBLANK(INDIRECT("'Collection Dataform'!J"&amp;(ROW()+1))),"",INDIRECT("'Collection Dataform'!J"&amp;(ROW()+1)))</f>
        <v>#REF!</v>
      </c>
      <c r="AT413" s="98" t="e">
        <f aca="true">IF(ISBLANK(INDIRECT("'Collection Dataform'!K"&amp;(ROW()+1))),"",INDIRECT("'Collection Dataform'!K"&amp;(ROW()+1)))</f>
        <v>#REF!</v>
      </c>
      <c r="AU413" s="98" t="e">
        <f aca="true">IF(ISBLANK(INDIRECT("'Collection Dataform'!Q"&amp;(ROW()+1))),"",INDIRECT("'Collection Dataform'!Q"&amp;(ROW()+1)))</f>
        <v>#REF!</v>
      </c>
      <c r="AV413" s="98" t="e">
        <f aca="true">IF(ISBLANK(INDIRECT("'Collection Dataform'!L"&amp;(ROW()+1))),"",INDIRECT("'Collection Dataform'!L"&amp;(ROW()+1)))</f>
        <v>#REF!</v>
      </c>
      <c r="AW4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3" s="98" t="e">
        <f aca="true">IF(ISBLANK(INDIRECT("'Collection Dataform'!O"&amp;(ROW()+1))),"",dateTostring(INDIRECT("'Collection Dataform'!O"&amp;(ROW()+1))))</f>
        <v>#REF!</v>
      </c>
      <c r="AY413" s="98" t="e">
        <f aca="true">IF(ISBLANK(INDIRECT("'Collection Dataform'!C"&amp;(ROW()+1))),"",INDIRECT("'Collection Dataform'!C"&amp;(ROW()+1)))</f>
        <v>#REF!</v>
      </c>
      <c r="AZ4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3" s="98" t="e">
        <f aca="true">IF(ISBLANK(INDIRECT("'Collection Dataform'!GR"&amp;(ROW()+1))),"",INDIRECT("'Collection Dataform'!GR"&amp;(ROW()+1)))</f>
        <v>#REF!</v>
      </c>
      <c r="BC413" s="98" t="e">
        <f aca="false">joinRange("Collection Dataform","HE"&amp;(ROW()+1)&amp;","&amp;"HG"&amp;(ROW()+1)&amp;","&amp;"HI"&amp;(ROW()+1)&amp;","&amp;"HK"&amp;(ROW()+1)&amp;","&amp;"HM"&amp;(ROW()+1)&amp;","&amp;"HO"&amp;(ROW()+1)&amp;","&amp;"HQ"&amp;(ROW()+1)&amp;","&amp;"HS"&amp;(ROW()+1)&amp;","&amp;"HU"&amp;(ROW()+1)&amp;","&amp;"HW"&amp;(ROW()+1))</f>
        <v>#VALUE!</v>
      </c>
      <c r="BE413" s="98" t="e">
        <f aca="false">isShowLonLat()</f>
        <v>#VALUE!</v>
      </c>
    </row>
    <row r="414" customFormat="false" ht="12.75" hidden="false" customHeight="false" outlineLevel="0" collapsed="false">
      <c r="A414" s="98" t="e">
        <f aca="false">IF(isEmpty(B414:BC414),"",IF(ISBLANK(A$4),"",A$4))</f>
        <v>#NAME?</v>
      </c>
      <c r="B414" s="98" t="e">
        <f aca="false">IF(isEmpty(C414:BC414),"",IF(ISBLANK(B$4),"",B$4))</f>
        <v>#NAME?</v>
      </c>
      <c r="C414" s="98" t="e">
        <f aca="true">IF(ISBLANK(INDIRECT("'Collection Dataform'!AA"&amp;(ROW()+1))),"",INDIRECT("'Collection Dataform'!AA"&amp;(ROW()+1)))</f>
        <v>#REF!</v>
      </c>
      <c r="D4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4" s="98" t="e">
        <f aca="true">IF(ISBLANK(INDIRECT("'Collection Dataform'!CK"&amp;(ROW()+1))),"",INDIRECT("'Collection Dataform'!CK"&amp;(ROW()+1)))</f>
        <v>#REF!</v>
      </c>
      <c r="G414" s="98" t="e">
        <f aca="true">IF(INDIRECT("'Collection Dataform'!BT"&amp;(ROW()+1))="Genus",IF(ISBLANK(INDIRECT("'Collection Dataform'!BS"&amp;(ROW()+1))),"",INDIRECT("'Collection Dataform'!BS"&amp;(ROW()+1))),"")</f>
        <v>#REF!</v>
      </c>
      <c r="H414" s="98" t="e">
        <f aca="true">IF(ISBLANK(INDIRECT("'Collection Dataform'!BU"&amp;(ROW()+1))),"",replaceX(deleteModifiers(INDIRECT("'Collection Dataform'!BU"&amp;(ROW()+1)))))</f>
        <v>#REF!</v>
      </c>
      <c r="I414" s="98" t="e">
        <f aca="true">IF(INDIRECT("'Collection Dataform'!BT"&amp;(ROW()+1))="Specific Epithet",IF(ISBLANK(INDIRECT("'Collection Dataform'!BS"&amp;(ROW()+1))),"",INDIRECT("'Collection Dataform'!BS"&amp;(ROW()+1))),"")</f>
        <v>#REF!</v>
      </c>
      <c r="J414" s="98" t="e">
        <f aca="true">IF(ISBLANK(INDIRECT("'Collection Dataform'!BW"&amp;(ROW()+1))),"",replaceX(deleteModifiers(INDIRECT("'Collection Dataform'!BW"&amp;(ROW()+1)))))</f>
        <v>#REF!</v>
      </c>
      <c r="K414" s="98" t="e">
        <f aca="true">IF(ISBLANK(INDIRECT("'Collection Dataform'!BX"&amp;(ROW()+1))),"",IF(INDIRECT("'Collection Dataform'!BX"&amp;(ROW()+1))="agg.",INDIRECT("'Collection Dataform'!BX"&amp;(ROW()+1)),""))</f>
        <v>#REF!</v>
      </c>
      <c r="L414" s="98" t="e">
        <f aca="true">IF(AND(NOT(ISBLANK(O414)),NOT(ISBLANK(INDIRECT("'Collection Dataform'!CA"&amp;(ROW()+1)))),INDIRECT("'Collection Dataform'!BW"&amp;(ROW()+1))=INDIRECT("'Collection Dataform'!BY"&amp;(ROW()+1))),"("&amp;INDIRECT("'Collection Dataform'!CA"&amp;(ROW()+1))&amp;")","")&amp;IF(AND(ISBLANK(O414),ISBLANK(INDIRECT("'Collection Dataform'!CA"&amp;(ROW()+1))),ISBLANK(INDIRECT("'Collection Dataform'!BY"&amp;(ROW()+1)))),"("&amp;INDIRECT("'Collection Dataform'!CA"&amp;(ROW()+1))&amp;")","")&amp;IF(AND(NOT(ISBLANK(O414)),NOT(ISBLANK(INDIRECT("'Collection Dataform'!CA"&amp;(ROW()+1)))),ISBLANK(INDIRECT("'Collection Dataform'!BY"&amp;(ROW()+1)))),"("&amp;INDIRECT("'Collection Dataform'!CA"&amp;(ROW()+1))&amp;")","")</f>
        <v>#REF!</v>
      </c>
      <c r="M414" s="98" t="e">
        <f aca="true">IF(AND(NOT(ISBLANK(O414)),NOT(ISBLANK(INDIRECT("'Collection Dataform'!CC"&amp;(ROW()+1)))),INDIRECT("'Collection Dataform'!BW"&amp;(ROW()+1))=INDIRECT("'Collection Dataform'!BY"&amp;(ROW()+1))),INDIRECT("'Collection Dataform'!CC"&amp;(ROW()+1)),"")&amp;IF(AND(ISBLANK(O414),ISBLANK(INDIRECT("'Collection Dataform'!CC"&amp;(ROW()+1))),ISBLANK(INDIRECT("'Collection Dataform'!BY"&amp;(ROW()+1)))),INDIRECT("'Collection Dataform'!CA"&amp;(ROW()+1)),"")&amp;IF(AND(NOT(ISBLANK(O414)),NOT(ISBLANK(INDIRECT("'Collection Dataform'!CC"&amp;(ROW()+1)))),ISBLANK(INDIRECT("'Collection Dataform'!BY"&amp;(ROW()+1)))),INDIRECT("'Collection Dataform'!CC"&amp;(ROW()+1)),"")</f>
        <v>#REF!</v>
      </c>
      <c r="N414" s="98" t="e">
        <f aca="true">IF(AND(NOT(ISBLANK(O414)),NOT(ISBLANK(INDIRECT("'Collection Dataform'!BZ"&amp;(ROW()+1)))),INDIRECT("'Collection Dataform'!BW"&amp;(ROW()+1))=INDIRECT("'Collection Dataform'!BY"&amp;(ROW()+1))),INDIRECT("'Collection Dataform'!BZ"&amp;(ROW()+1)),"")&amp;IF(AND(ISBLANK(O414),ISBLANK(INDIRECT("'Collection Dataform'!BZ"&amp;(ROW()+1))),ISBLANK(INDIRECT("'Collection Dataform'!BY"&amp;(ROW()+1)))),INDIRECT("'Collection Dataform'!CA"&amp;(ROW()+1)),"")&amp;IF(AND(NOT(ISBLANK(O414)),NOT(ISBLANK(INDIRECT("'Collection Dataform'!BZ"&amp;(ROW()+1)))),ISBLANK(INDIRECT("'Collection Dataform'!BY"&amp;(ROW()+1)))),INDIRECT("'Collection Dataform'!BZ"&amp;(ROW()+1)),"")</f>
        <v>#REF!</v>
      </c>
      <c r="O414" s="98" t="e">
        <f aca="true">IF(ISBLANK(INDIRECT("'Collection Dataform'!BX"&amp;(ROW()+1))),"",IF(INDIRECT("'Collection Dataform'!BX"&amp;(ROW()+1))="agg.","",INDIRECT("'Collection Dataform'!BX"&amp;(ROW()+1))))</f>
        <v>#REF!</v>
      </c>
      <c r="P414" s="98" t="e">
        <f aca="true">IF(INDIRECT("'Collection Dataform'!BT"&amp;(ROW()+1))="Infraspecific Epithet",IF(ISBLANK(INDIRECT("'Collection Dataform'!BS"&amp;(ROW()+1))),"",INDIRECT("'Collection Dataform'!BS"&amp;(ROW()+1))),"")</f>
        <v>#REF!</v>
      </c>
      <c r="Q414" s="98" t="e">
        <f aca="true">IF(ISBLANK(INDIRECT("'Collection Dataform'!BY"&amp;(ROW()+1))),"",deleteModifiers(INDIRECT("'Collection Dataform'!BY"&amp;(ROW()+1))))</f>
        <v>#REF!</v>
      </c>
      <c r="R414" s="98" t="e">
        <f aca="true">IF(AND(NOT(ISBLANK(O414)),NOT(ISBLANK(INDIRECT("'Collection Dataform'!CA"&amp;(ROW()+1)))),NOT(ISBLANK(INDIRECT("'Collection Dataform'!BY"&amp;(ROW()+1)))),INDIRECT("'Collection Dataform'!BW"&amp;(ROW()+1))&lt;&gt;INDIRECT("'Collection Dataform'!BY"&amp;(ROW()+1))),"("&amp;INDIRECT("'Collection Dataform'!CA"&amp;(ROW()+1))&amp;")","")</f>
        <v>#REF!</v>
      </c>
      <c r="S414" s="98" t="e">
        <f aca="true">IF(AND(NOT(ISBLANK(O414)),NOT(ISBLANK(INDIRECT("'Collection Dataform'!CC"&amp;(ROW()+1)))),NOT(ISBLANK(INDIRECT("'Collection Dataform'!BY"&amp;(ROW()+1)))),INDIRECT("'Collection Dataform'!BW"&amp;(ROW()+1))&lt;&gt;INDIRECT("'Collection Dataform'!BY"&amp;(ROW()+1))),INDIRECT("'Collection Dataform'!CC"&amp;(ROW()+1)),"")</f>
        <v>#REF!</v>
      </c>
      <c r="T414" s="98" t="e">
        <f aca="true">IF(AND(NOT(ISBLANK(O414)),NOT(ISBLANK(INDIRECT("'Collection Dataform'!BZ"&amp;(ROW()+1)))),NOT(ISBLANK(INDIRECT("'Collection Dataform'!BY"&amp;(ROW()+1)))),INDIRECT("'Collection Dataform'!BW"&amp;(ROW()+1))&lt;&gt;INDIRECT("'Collection Dataform'!BY"&amp;(ROW()+1))),INDIRECT("'Collection Dataform'!BZ"&amp;(ROW()+1)),"")</f>
        <v>#REF!</v>
      </c>
      <c r="U414" s="98" t="e">
        <f aca="true">IF(ISBLANK(INDIRECT("'Collection Dataform'!CE"&amp;(ROW()+1))),"",INDIRECT("'Collection Dataform'!CE"&amp;(ROW()+1)))</f>
        <v>#REF!</v>
      </c>
      <c r="V414" s="98" t="e">
        <f aca="true">IF(ISBLANK(INDIRECT("'Collection Dataform'!AI"&amp;(ROW()+1))),"",INDIRECT("'Collection Dataform'!AI"&amp;(ROW()+1)))</f>
        <v>#REF!</v>
      </c>
      <c r="W414" s="98" t="e">
        <f aca="true">IF(ISBLANK(INDIRECT("'Collection Dataform'!AL"&amp;(ROW()+1))),"",INDIRECT("'Collection Dataform'!AL"&amp;(ROW()+1)))</f>
        <v>#REF!</v>
      </c>
      <c r="X414" s="98" t="e">
        <f aca="true">IF(ISBLANK(INDIRECT("'Collection Dataform'!AM"&amp;(ROW()+1))),"",INDIRECT("'Collection Dataform'!AM"&amp;(ROW()+1)))</f>
        <v>#REF!</v>
      </c>
      <c r="Y414" s="98" t="e">
        <f aca="true">IF(ISBLANK(INDIRECT("'Collection Dataform'!AN"&amp;(ROW()+1))),"",INDIRECT("'Collection Dataform'!AN"&amp;(ROW()+1)))</f>
        <v>#REF!</v>
      </c>
      <c r="Z414" s="98" t="e">
        <f aca="true">IF(ISBLANK(INDIRECT("'Collection Dataform'!AZ"&amp;(ROW()+1))),IF(ISBLANK(INDIRECT("'Collection Dataform'!AU"&amp;(ROW()+1))),"",formatLongitude(INDIRECT("'Collection Dataform'!AU"&amp;(ROW()+1)))),INDIRECT("'Collection Dataform'!AZ"&amp;(ROW()+1)))</f>
        <v>#REF!</v>
      </c>
      <c r="AA414" s="98" t="e">
        <f aca="true">IF(ISBLANK(INDIRECT("'Collection Dataform'!BA"&amp;(ROW()+1))),IF(ISBLANK(INDIRECT("'Collection Dataform'!AV"&amp;(ROW()+1))),"",formatLatitude(INDIRECT("'Collection Dataform'!AV"&amp;(ROW()+1)))),INDIRECT("'Collection Dataform'!BA"&amp;(ROW()+1)))</f>
        <v>#REF!</v>
      </c>
      <c r="AB414" s="102" t="e">
        <f aca="true">IF(ISBLANK(INDIRECT("'Collection Dataform'!AT"&amp;(ROW()+1))),"",INDIRECT("'Collection Dataform'!AT"&amp;(ROW()+1))&amp;"m")</f>
        <v>#REF!</v>
      </c>
      <c r="AC414" s="102" t="e">
        <f aca="true">IF(ISBLANK(INDIRECT("'Collection Dataform'!AY"&amp;(ROW()+1))),"",INDIRECT("'Collection Dataform'!AY"&amp;(ROW()+1)))</f>
        <v>#REF!</v>
      </c>
      <c r="AD4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4" s="98" t="e">
        <f aca="true">IF(ISBLANK(INDIRECT("'Collection Dataform'!BG"&amp;(ROW()+1))),"",INDIRECT("'Collection Dataform'!BG"&amp;(ROW()+1)))</f>
        <v>#REF!</v>
      </c>
      <c r="AF4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4" s="103" t="e">
        <f aca="true">IF(ISBLANK(INDIRECT("'Collection Dataform'!AC"&amp;(ROW()+1))),IF(ISBLANK(INDIRECT("'Collection Dataform'!AE"&amp;(ROW()+1))),"",INDIRECT("'Collection Dataform'!AE"&amp;(ROW()+1))),dateTostring(INDIRECT("'Collection Dataform'!AC"&amp;(ROW()+1))))</f>
        <v>#REF!</v>
      </c>
      <c r="AI414" s="98" t="e">
        <f aca="true">IF(ISBLANK(INDIRECT("'Collection Dataform'!AB"&amp;(ROW()+1))),"",INDIRECT("'Collection Dataform'!AB"&amp;(ROW()+1)))</f>
        <v>#REF!</v>
      </c>
      <c r="AJ414" s="98" t="e">
        <f aca="true">IF(ISBLANK(INDIRECT("'Collection Dataform'!CL"&amp;(ROW()+1))),"",INDIRECT("'Collection Dataform'!CL"&amp;(ROW()+1)))</f>
        <v>#REF!</v>
      </c>
      <c r="AK414" s="98" t="e">
        <f aca="true">IF(ISBLANK(INDIRECT("'Collection Dataform'!AF"&amp;(ROW()+1))),"",INDIRECT("'Collection Dataform'!AF"&amp;(ROW()+1)))</f>
        <v>#REF!</v>
      </c>
      <c r="AL414" s="98" t="e">
        <f aca="true">IF(ISBLANK(INDIRECT("'Collection Dataform'!B"&amp;(ROW()+1))),"",INDIRECT("'Collection Dataform'!B"&amp;(ROW()+1)))</f>
        <v>#REF!</v>
      </c>
      <c r="AM414" s="98" t="e">
        <f aca="true">IF(ISBLANK(INDIRECT("'Collection Dataform'!CF"&amp;(ROW()+1))),IF(OR(NOT(ISBLANK(INDIRECT("'Collection Dataform'!CG"&amp;(ROW()+1)))),NOT(ISBLANK(INDIRECT("'Collection Dataform'!CH"&amp;(ROW()+1))))),"det.",""),INDIRECT("'Collection Dataform'!CF"&amp;(ROW()+1)))</f>
        <v>#REF!</v>
      </c>
      <c r="AN414" s="98" t="e">
        <f aca="true">IF(ISBLANK(INDIRECT("'Collection Dataform'!CG"&amp;(ROW()+1))),"",INDIRECT("'Collection Dataform'!CG"&amp;(ROW()+1)))</f>
        <v>#REF!</v>
      </c>
      <c r="AO414" s="102" t="e">
        <f aca="true">IF(ISBLANK(INDIRECT("'Collection Dataform'!CH"&amp;(ROW()+1))),"",dateTostring(INDIRECT("'Collection Dataform'!CH"&amp;(ROW()+1))))</f>
        <v>#REF!</v>
      </c>
      <c r="AP414" s="102" t="e">
        <f aca="true">IF(ISBLANK(INDIRECT("'Collection Dataform'!CI"&amp;(ROW()+1))),"",INDIRECT("'Collection Dataform'!CI"&amp;(ROW()+1)))</f>
        <v>#REF!</v>
      </c>
      <c r="AQ414" s="98" t="e">
        <f aca="true">IF(ISBLANK(INDIRECT("'Collection Dataform'!D"&amp;(ROW()+1))),"",INDIRECT("'Collection Dataform'!D"&amp;(ROW()+1)))</f>
        <v>#REF!</v>
      </c>
      <c r="AR414" s="98" t="e">
        <f aca="true">IF(ISBLANK(INDIRECT("'Collection Dataform'!I"&amp;(ROW()+1))),"",INDIRECT("'Collection Dataform'!I"&amp;(ROW()+1)))</f>
        <v>#REF!</v>
      </c>
      <c r="AS414" s="98" t="e">
        <f aca="true">IF(ISBLANK(INDIRECT("'Collection Dataform'!J"&amp;(ROW()+1))),"",INDIRECT("'Collection Dataform'!J"&amp;(ROW()+1)))</f>
        <v>#REF!</v>
      </c>
      <c r="AT414" s="98" t="e">
        <f aca="true">IF(ISBLANK(INDIRECT("'Collection Dataform'!K"&amp;(ROW()+1))),"",INDIRECT("'Collection Dataform'!K"&amp;(ROW()+1)))</f>
        <v>#REF!</v>
      </c>
      <c r="AU414" s="98" t="e">
        <f aca="true">IF(ISBLANK(INDIRECT("'Collection Dataform'!Q"&amp;(ROW()+1))),"",INDIRECT("'Collection Dataform'!Q"&amp;(ROW()+1)))</f>
        <v>#REF!</v>
      </c>
      <c r="AV414" s="98" t="e">
        <f aca="true">IF(ISBLANK(INDIRECT("'Collection Dataform'!L"&amp;(ROW()+1))),"",INDIRECT("'Collection Dataform'!L"&amp;(ROW()+1)))</f>
        <v>#REF!</v>
      </c>
      <c r="AW4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4" s="98" t="e">
        <f aca="true">IF(ISBLANK(INDIRECT("'Collection Dataform'!O"&amp;(ROW()+1))),"",dateTostring(INDIRECT("'Collection Dataform'!O"&amp;(ROW()+1))))</f>
        <v>#REF!</v>
      </c>
      <c r="AY414" s="98" t="e">
        <f aca="true">IF(ISBLANK(INDIRECT("'Collection Dataform'!C"&amp;(ROW()+1))),"",INDIRECT("'Collection Dataform'!C"&amp;(ROW()+1)))</f>
        <v>#REF!</v>
      </c>
      <c r="AZ4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4" s="98" t="e">
        <f aca="true">IF(ISBLANK(INDIRECT("'Collection Dataform'!GR"&amp;(ROW()+1))),"",INDIRECT("'Collection Dataform'!GR"&amp;(ROW()+1)))</f>
        <v>#REF!</v>
      </c>
      <c r="BC414" s="98" t="e">
        <f aca="false">joinRange("Collection Dataform","HE"&amp;(ROW()+1)&amp;","&amp;"HG"&amp;(ROW()+1)&amp;","&amp;"HI"&amp;(ROW()+1)&amp;","&amp;"HK"&amp;(ROW()+1)&amp;","&amp;"HM"&amp;(ROW()+1)&amp;","&amp;"HO"&amp;(ROW()+1)&amp;","&amp;"HQ"&amp;(ROW()+1)&amp;","&amp;"HS"&amp;(ROW()+1)&amp;","&amp;"HU"&amp;(ROW()+1)&amp;","&amp;"HW"&amp;(ROW()+1))</f>
        <v>#VALUE!</v>
      </c>
      <c r="BE414" s="98" t="e">
        <f aca="false">isShowLonLat()</f>
        <v>#VALUE!</v>
      </c>
    </row>
    <row r="415" customFormat="false" ht="12.75" hidden="false" customHeight="false" outlineLevel="0" collapsed="false">
      <c r="A415" s="98" t="e">
        <f aca="false">IF(isEmpty(B415:BC415),"",IF(ISBLANK(A$4),"",A$4))</f>
        <v>#NAME?</v>
      </c>
      <c r="B415" s="98" t="e">
        <f aca="false">IF(isEmpty(C415:BC415),"",IF(ISBLANK(B$4),"",B$4))</f>
        <v>#NAME?</v>
      </c>
      <c r="C415" s="98" t="e">
        <f aca="true">IF(ISBLANK(INDIRECT("'Collection Dataform'!AA"&amp;(ROW()+1))),"",INDIRECT("'Collection Dataform'!AA"&amp;(ROW()+1)))</f>
        <v>#REF!</v>
      </c>
      <c r="D4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5" s="98" t="e">
        <f aca="true">IF(ISBLANK(INDIRECT("'Collection Dataform'!CK"&amp;(ROW()+1))),"",INDIRECT("'Collection Dataform'!CK"&amp;(ROW()+1)))</f>
        <v>#REF!</v>
      </c>
      <c r="G415" s="98" t="e">
        <f aca="true">IF(INDIRECT("'Collection Dataform'!BT"&amp;(ROW()+1))="Genus",IF(ISBLANK(INDIRECT("'Collection Dataform'!BS"&amp;(ROW()+1))),"",INDIRECT("'Collection Dataform'!BS"&amp;(ROW()+1))),"")</f>
        <v>#REF!</v>
      </c>
      <c r="H415" s="98" t="e">
        <f aca="true">IF(ISBLANK(INDIRECT("'Collection Dataform'!BU"&amp;(ROW()+1))),"",replaceX(deleteModifiers(INDIRECT("'Collection Dataform'!BU"&amp;(ROW()+1)))))</f>
        <v>#REF!</v>
      </c>
      <c r="I415" s="98" t="e">
        <f aca="true">IF(INDIRECT("'Collection Dataform'!BT"&amp;(ROW()+1))="Specific Epithet",IF(ISBLANK(INDIRECT("'Collection Dataform'!BS"&amp;(ROW()+1))),"",INDIRECT("'Collection Dataform'!BS"&amp;(ROW()+1))),"")</f>
        <v>#REF!</v>
      </c>
      <c r="J415" s="98" t="e">
        <f aca="true">IF(ISBLANK(INDIRECT("'Collection Dataform'!BW"&amp;(ROW()+1))),"",replaceX(deleteModifiers(INDIRECT("'Collection Dataform'!BW"&amp;(ROW()+1)))))</f>
        <v>#REF!</v>
      </c>
      <c r="K415" s="98" t="e">
        <f aca="true">IF(ISBLANK(INDIRECT("'Collection Dataform'!BX"&amp;(ROW()+1))),"",IF(INDIRECT("'Collection Dataform'!BX"&amp;(ROW()+1))="agg.",INDIRECT("'Collection Dataform'!BX"&amp;(ROW()+1)),""))</f>
        <v>#REF!</v>
      </c>
      <c r="L415" s="98" t="e">
        <f aca="true">IF(AND(NOT(ISBLANK(O415)),NOT(ISBLANK(INDIRECT("'Collection Dataform'!CA"&amp;(ROW()+1)))),INDIRECT("'Collection Dataform'!BW"&amp;(ROW()+1))=INDIRECT("'Collection Dataform'!BY"&amp;(ROW()+1))),"("&amp;INDIRECT("'Collection Dataform'!CA"&amp;(ROW()+1))&amp;")","")&amp;IF(AND(ISBLANK(O415),ISBLANK(INDIRECT("'Collection Dataform'!CA"&amp;(ROW()+1))),ISBLANK(INDIRECT("'Collection Dataform'!BY"&amp;(ROW()+1)))),"("&amp;INDIRECT("'Collection Dataform'!CA"&amp;(ROW()+1))&amp;")","")&amp;IF(AND(NOT(ISBLANK(O415)),NOT(ISBLANK(INDIRECT("'Collection Dataform'!CA"&amp;(ROW()+1)))),ISBLANK(INDIRECT("'Collection Dataform'!BY"&amp;(ROW()+1)))),"("&amp;INDIRECT("'Collection Dataform'!CA"&amp;(ROW()+1))&amp;")","")</f>
        <v>#REF!</v>
      </c>
      <c r="M415" s="98" t="e">
        <f aca="true">IF(AND(NOT(ISBLANK(O415)),NOT(ISBLANK(INDIRECT("'Collection Dataform'!CC"&amp;(ROW()+1)))),INDIRECT("'Collection Dataform'!BW"&amp;(ROW()+1))=INDIRECT("'Collection Dataform'!BY"&amp;(ROW()+1))),INDIRECT("'Collection Dataform'!CC"&amp;(ROW()+1)),"")&amp;IF(AND(ISBLANK(O415),ISBLANK(INDIRECT("'Collection Dataform'!CC"&amp;(ROW()+1))),ISBLANK(INDIRECT("'Collection Dataform'!BY"&amp;(ROW()+1)))),INDIRECT("'Collection Dataform'!CA"&amp;(ROW()+1)),"")&amp;IF(AND(NOT(ISBLANK(O415)),NOT(ISBLANK(INDIRECT("'Collection Dataform'!CC"&amp;(ROW()+1)))),ISBLANK(INDIRECT("'Collection Dataform'!BY"&amp;(ROW()+1)))),INDIRECT("'Collection Dataform'!CC"&amp;(ROW()+1)),"")</f>
        <v>#REF!</v>
      </c>
      <c r="N415" s="98" t="e">
        <f aca="true">IF(AND(NOT(ISBLANK(O415)),NOT(ISBLANK(INDIRECT("'Collection Dataform'!BZ"&amp;(ROW()+1)))),INDIRECT("'Collection Dataform'!BW"&amp;(ROW()+1))=INDIRECT("'Collection Dataform'!BY"&amp;(ROW()+1))),INDIRECT("'Collection Dataform'!BZ"&amp;(ROW()+1)),"")&amp;IF(AND(ISBLANK(O415),ISBLANK(INDIRECT("'Collection Dataform'!BZ"&amp;(ROW()+1))),ISBLANK(INDIRECT("'Collection Dataform'!BY"&amp;(ROW()+1)))),INDIRECT("'Collection Dataform'!CA"&amp;(ROW()+1)),"")&amp;IF(AND(NOT(ISBLANK(O415)),NOT(ISBLANK(INDIRECT("'Collection Dataform'!BZ"&amp;(ROW()+1)))),ISBLANK(INDIRECT("'Collection Dataform'!BY"&amp;(ROW()+1)))),INDIRECT("'Collection Dataform'!BZ"&amp;(ROW()+1)),"")</f>
        <v>#REF!</v>
      </c>
      <c r="O415" s="98" t="e">
        <f aca="true">IF(ISBLANK(INDIRECT("'Collection Dataform'!BX"&amp;(ROW()+1))),"",IF(INDIRECT("'Collection Dataform'!BX"&amp;(ROW()+1))="agg.","",INDIRECT("'Collection Dataform'!BX"&amp;(ROW()+1))))</f>
        <v>#REF!</v>
      </c>
      <c r="P415" s="98" t="e">
        <f aca="true">IF(INDIRECT("'Collection Dataform'!BT"&amp;(ROW()+1))="Infraspecific Epithet",IF(ISBLANK(INDIRECT("'Collection Dataform'!BS"&amp;(ROW()+1))),"",INDIRECT("'Collection Dataform'!BS"&amp;(ROW()+1))),"")</f>
        <v>#REF!</v>
      </c>
      <c r="Q415" s="98" t="e">
        <f aca="true">IF(ISBLANK(INDIRECT("'Collection Dataform'!BY"&amp;(ROW()+1))),"",deleteModifiers(INDIRECT("'Collection Dataform'!BY"&amp;(ROW()+1))))</f>
        <v>#REF!</v>
      </c>
      <c r="R415" s="98" t="e">
        <f aca="true">IF(AND(NOT(ISBLANK(O415)),NOT(ISBLANK(INDIRECT("'Collection Dataform'!CA"&amp;(ROW()+1)))),NOT(ISBLANK(INDIRECT("'Collection Dataform'!BY"&amp;(ROW()+1)))),INDIRECT("'Collection Dataform'!BW"&amp;(ROW()+1))&lt;&gt;INDIRECT("'Collection Dataform'!BY"&amp;(ROW()+1))),"("&amp;INDIRECT("'Collection Dataform'!CA"&amp;(ROW()+1))&amp;")","")</f>
        <v>#REF!</v>
      </c>
      <c r="S415" s="98" t="e">
        <f aca="true">IF(AND(NOT(ISBLANK(O415)),NOT(ISBLANK(INDIRECT("'Collection Dataform'!CC"&amp;(ROW()+1)))),NOT(ISBLANK(INDIRECT("'Collection Dataform'!BY"&amp;(ROW()+1)))),INDIRECT("'Collection Dataform'!BW"&amp;(ROW()+1))&lt;&gt;INDIRECT("'Collection Dataform'!BY"&amp;(ROW()+1))),INDIRECT("'Collection Dataform'!CC"&amp;(ROW()+1)),"")</f>
        <v>#REF!</v>
      </c>
      <c r="T415" s="98" t="e">
        <f aca="true">IF(AND(NOT(ISBLANK(O415)),NOT(ISBLANK(INDIRECT("'Collection Dataform'!BZ"&amp;(ROW()+1)))),NOT(ISBLANK(INDIRECT("'Collection Dataform'!BY"&amp;(ROW()+1)))),INDIRECT("'Collection Dataform'!BW"&amp;(ROW()+1))&lt;&gt;INDIRECT("'Collection Dataform'!BY"&amp;(ROW()+1))),INDIRECT("'Collection Dataform'!BZ"&amp;(ROW()+1)),"")</f>
        <v>#REF!</v>
      </c>
      <c r="U415" s="98" t="e">
        <f aca="true">IF(ISBLANK(INDIRECT("'Collection Dataform'!CE"&amp;(ROW()+1))),"",INDIRECT("'Collection Dataform'!CE"&amp;(ROW()+1)))</f>
        <v>#REF!</v>
      </c>
      <c r="V415" s="98" t="e">
        <f aca="true">IF(ISBLANK(INDIRECT("'Collection Dataform'!AI"&amp;(ROW()+1))),"",INDIRECT("'Collection Dataform'!AI"&amp;(ROW()+1)))</f>
        <v>#REF!</v>
      </c>
      <c r="W415" s="98" t="e">
        <f aca="true">IF(ISBLANK(INDIRECT("'Collection Dataform'!AL"&amp;(ROW()+1))),"",INDIRECT("'Collection Dataform'!AL"&amp;(ROW()+1)))</f>
        <v>#REF!</v>
      </c>
      <c r="X415" s="98" t="e">
        <f aca="true">IF(ISBLANK(INDIRECT("'Collection Dataform'!AM"&amp;(ROW()+1))),"",INDIRECT("'Collection Dataform'!AM"&amp;(ROW()+1)))</f>
        <v>#REF!</v>
      </c>
      <c r="Y415" s="98" t="e">
        <f aca="true">IF(ISBLANK(INDIRECT("'Collection Dataform'!AN"&amp;(ROW()+1))),"",INDIRECT("'Collection Dataform'!AN"&amp;(ROW()+1)))</f>
        <v>#REF!</v>
      </c>
      <c r="Z415" s="98" t="e">
        <f aca="true">IF(ISBLANK(INDIRECT("'Collection Dataform'!AZ"&amp;(ROW()+1))),IF(ISBLANK(INDIRECT("'Collection Dataform'!AU"&amp;(ROW()+1))),"",formatLongitude(INDIRECT("'Collection Dataform'!AU"&amp;(ROW()+1)))),INDIRECT("'Collection Dataform'!AZ"&amp;(ROW()+1)))</f>
        <v>#REF!</v>
      </c>
      <c r="AA415" s="98" t="e">
        <f aca="true">IF(ISBLANK(INDIRECT("'Collection Dataform'!BA"&amp;(ROW()+1))),IF(ISBLANK(INDIRECT("'Collection Dataform'!AV"&amp;(ROW()+1))),"",formatLatitude(INDIRECT("'Collection Dataform'!AV"&amp;(ROW()+1)))),INDIRECT("'Collection Dataform'!BA"&amp;(ROW()+1)))</f>
        <v>#REF!</v>
      </c>
      <c r="AB415" s="102" t="e">
        <f aca="true">IF(ISBLANK(INDIRECT("'Collection Dataform'!AT"&amp;(ROW()+1))),"",INDIRECT("'Collection Dataform'!AT"&amp;(ROW()+1))&amp;"m")</f>
        <v>#REF!</v>
      </c>
      <c r="AC415" s="102" t="e">
        <f aca="true">IF(ISBLANK(INDIRECT("'Collection Dataform'!AY"&amp;(ROW()+1))),"",INDIRECT("'Collection Dataform'!AY"&amp;(ROW()+1)))</f>
        <v>#REF!</v>
      </c>
      <c r="AD4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5" s="98" t="e">
        <f aca="true">IF(ISBLANK(INDIRECT("'Collection Dataform'!BG"&amp;(ROW()+1))),"",INDIRECT("'Collection Dataform'!BG"&amp;(ROW()+1)))</f>
        <v>#REF!</v>
      </c>
      <c r="AF4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5" s="103" t="e">
        <f aca="true">IF(ISBLANK(INDIRECT("'Collection Dataform'!AC"&amp;(ROW()+1))),IF(ISBLANK(INDIRECT("'Collection Dataform'!AE"&amp;(ROW()+1))),"",INDIRECT("'Collection Dataform'!AE"&amp;(ROW()+1))),dateTostring(INDIRECT("'Collection Dataform'!AC"&amp;(ROW()+1))))</f>
        <v>#REF!</v>
      </c>
      <c r="AI415" s="98" t="e">
        <f aca="true">IF(ISBLANK(INDIRECT("'Collection Dataform'!AB"&amp;(ROW()+1))),"",INDIRECT("'Collection Dataform'!AB"&amp;(ROW()+1)))</f>
        <v>#REF!</v>
      </c>
      <c r="AJ415" s="98" t="e">
        <f aca="true">IF(ISBLANK(INDIRECT("'Collection Dataform'!CL"&amp;(ROW()+1))),"",INDIRECT("'Collection Dataform'!CL"&amp;(ROW()+1)))</f>
        <v>#REF!</v>
      </c>
      <c r="AK415" s="98" t="e">
        <f aca="true">IF(ISBLANK(INDIRECT("'Collection Dataform'!AF"&amp;(ROW()+1))),"",INDIRECT("'Collection Dataform'!AF"&amp;(ROW()+1)))</f>
        <v>#REF!</v>
      </c>
      <c r="AL415" s="98" t="e">
        <f aca="true">IF(ISBLANK(INDIRECT("'Collection Dataform'!B"&amp;(ROW()+1))),"",INDIRECT("'Collection Dataform'!B"&amp;(ROW()+1)))</f>
        <v>#REF!</v>
      </c>
      <c r="AM415" s="98" t="e">
        <f aca="true">IF(ISBLANK(INDIRECT("'Collection Dataform'!CF"&amp;(ROW()+1))),IF(OR(NOT(ISBLANK(INDIRECT("'Collection Dataform'!CG"&amp;(ROW()+1)))),NOT(ISBLANK(INDIRECT("'Collection Dataform'!CH"&amp;(ROW()+1))))),"det.",""),INDIRECT("'Collection Dataform'!CF"&amp;(ROW()+1)))</f>
        <v>#REF!</v>
      </c>
      <c r="AN415" s="98" t="e">
        <f aca="true">IF(ISBLANK(INDIRECT("'Collection Dataform'!CG"&amp;(ROW()+1))),"",INDIRECT("'Collection Dataform'!CG"&amp;(ROW()+1)))</f>
        <v>#REF!</v>
      </c>
      <c r="AO415" s="102" t="e">
        <f aca="true">IF(ISBLANK(INDIRECT("'Collection Dataform'!CH"&amp;(ROW()+1))),"",dateTostring(INDIRECT("'Collection Dataform'!CH"&amp;(ROW()+1))))</f>
        <v>#REF!</v>
      </c>
      <c r="AP415" s="102" t="e">
        <f aca="true">IF(ISBLANK(INDIRECT("'Collection Dataform'!CI"&amp;(ROW()+1))),"",INDIRECT("'Collection Dataform'!CI"&amp;(ROW()+1)))</f>
        <v>#REF!</v>
      </c>
      <c r="AQ415" s="98" t="e">
        <f aca="true">IF(ISBLANK(INDIRECT("'Collection Dataform'!D"&amp;(ROW()+1))),"",INDIRECT("'Collection Dataform'!D"&amp;(ROW()+1)))</f>
        <v>#REF!</v>
      </c>
      <c r="AR415" s="98" t="e">
        <f aca="true">IF(ISBLANK(INDIRECT("'Collection Dataform'!I"&amp;(ROW()+1))),"",INDIRECT("'Collection Dataform'!I"&amp;(ROW()+1)))</f>
        <v>#REF!</v>
      </c>
      <c r="AS415" s="98" t="e">
        <f aca="true">IF(ISBLANK(INDIRECT("'Collection Dataform'!J"&amp;(ROW()+1))),"",INDIRECT("'Collection Dataform'!J"&amp;(ROW()+1)))</f>
        <v>#REF!</v>
      </c>
      <c r="AT415" s="98" t="e">
        <f aca="true">IF(ISBLANK(INDIRECT("'Collection Dataform'!K"&amp;(ROW()+1))),"",INDIRECT("'Collection Dataform'!K"&amp;(ROW()+1)))</f>
        <v>#REF!</v>
      </c>
      <c r="AU415" s="98" t="e">
        <f aca="true">IF(ISBLANK(INDIRECT("'Collection Dataform'!Q"&amp;(ROW()+1))),"",INDIRECT("'Collection Dataform'!Q"&amp;(ROW()+1)))</f>
        <v>#REF!</v>
      </c>
      <c r="AV415" s="98" t="e">
        <f aca="true">IF(ISBLANK(INDIRECT("'Collection Dataform'!L"&amp;(ROW()+1))),"",INDIRECT("'Collection Dataform'!L"&amp;(ROW()+1)))</f>
        <v>#REF!</v>
      </c>
      <c r="AW4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5" s="98" t="e">
        <f aca="true">IF(ISBLANK(INDIRECT("'Collection Dataform'!O"&amp;(ROW()+1))),"",dateTostring(INDIRECT("'Collection Dataform'!O"&amp;(ROW()+1))))</f>
        <v>#REF!</v>
      </c>
      <c r="AY415" s="98" t="e">
        <f aca="true">IF(ISBLANK(INDIRECT("'Collection Dataform'!C"&amp;(ROW()+1))),"",INDIRECT("'Collection Dataform'!C"&amp;(ROW()+1)))</f>
        <v>#REF!</v>
      </c>
      <c r="AZ4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5" s="98" t="e">
        <f aca="true">IF(ISBLANK(INDIRECT("'Collection Dataform'!GR"&amp;(ROW()+1))),"",INDIRECT("'Collection Dataform'!GR"&amp;(ROW()+1)))</f>
        <v>#REF!</v>
      </c>
      <c r="BC415" s="98" t="e">
        <f aca="false">joinRange("Collection Dataform","HE"&amp;(ROW()+1)&amp;","&amp;"HG"&amp;(ROW()+1)&amp;","&amp;"HI"&amp;(ROW()+1)&amp;","&amp;"HK"&amp;(ROW()+1)&amp;","&amp;"HM"&amp;(ROW()+1)&amp;","&amp;"HO"&amp;(ROW()+1)&amp;","&amp;"HQ"&amp;(ROW()+1)&amp;","&amp;"HS"&amp;(ROW()+1)&amp;","&amp;"HU"&amp;(ROW()+1)&amp;","&amp;"HW"&amp;(ROW()+1))</f>
        <v>#VALUE!</v>
      </c>
      <c r="BE415" s="98" t="e">
        <f aca="false">isShowLonLat()</f>
        <v>#VALUE!</v>
      </c>
    </row>
    <row r="416" customFormat="false" ht="12.75" hidden="false" customHeight="false" outlineLevel="0" collapsed="false">
      <c r="A416" s="98" t="e">
        <f aca="false">IF(isEmpty(B416:BC416),"",IF(ISBLANK(A$4),"",A$4))</f>
        <v>#NAME?</v>
      </c>
      <c r="B416" s="98" t="e">
        <f aca="false">IF(isEmpty(C416:BC416),"",IF(ISBLANK(B$4),"",B$4))</f>
        <v>#NAME?</v>
      </c>
      <c r="C416" s="98" t="e">
        <f aca="true">IF(ISBLANK(INDIRECT("'Collection Dataform'!AA"&amp;(ROW()+1))),"",INDIRECT("'Collection Dataform'!AA"&amp;(ROW()+1)))</f>
        <v>#REF!</v>
      </c>
      <c r="D4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6" s="98" t="e">
        <f aca="true">IF(ISBLANK(INDIRECT("'Collection Dataform'!CK"&amp;(ROW()+1))),"",INDIRECT("'Collection Dataform'!CK"&amp;(ROW()+1)))</f>
        <v>#REF!</v>
      </c>
      <c r="G416" s="98" t="e">
        <f aca="true">IF(INDIRECT("'Collection Dataform'!BT"&amp;(ROW()+1))="Genus",IF(ISBLANK(INDIRECT("'Collection Dataform'!BS"&amp;(ROW()+1))),"",INDIRECT("'Collection Dataform'!BS"&amp;(ROW()+1))),"")</f>
        <v>#REF!</v>
      </c>
      <c r="H416" s="98" t="e">
        <f aca="true">IF(ISBLANK(INDIRECT("'Collection Dataform'!BU"&amp;(ROW()+1))),"",replaceX(deleteModifiers(INDIRECT("'Collection Dataform'!BU"&amp;(ROW()+1)))))</f>
        <v>#REF!</v>
      </c>
      <c r="I416" s="98" t="e">
        <f aca="true">IF(INDIRECT("'Collection Dataform'!BT"&amp;(ROW()+1))="Specific Epithet",IF(ISBLANK(INDIRECT("'Collection Dataform'!BS"&amp;(ROW()+1))),"",INDIRECT("'Collection Dataform'!BS"&amp;(ROW()+1))),"")</f>
        <v>#REF!</v>
      </c>
      <c r="J416" s="98" t="e">
        <f aca="true">IF(ISBLANK(INDIRECT("'Collection Dataform'!BW"&amp;(ROW()+1))),"",replaceX(deleteModifiers(INDIRECT("'Collection Dataform'!BW"&amp;(ROW()+1)))))</f>
        <v>#REF!</v>
      </c>
      <c r="K416" s="98" t="e">
        <f aca="true">IF(ISBLANK(INDIRECT("'Collection Dataform'!BX"&amp;(ROW()+1))),"",IF(INDIRECT("'Collection Dataform'!BX"&amp;(ROW()+1))="agg.",INDIRECT("'Collection Dataform'!BX"&amp;(ROW()+1)),""))</f>
        <v>#REF!</v>
      </c>
      <c r="L416" s="98" t="e">
        <f aca="true">IF(AND(NOT(ISBLANK(O416)),NOT(ISBLANK(INDIRECT("'Collection Dataform'!CA"&amp;(ROW()+1)))),INDIRECT("'Collection Dataform'!BW"&amp;(ROW()+1))=INDIRECT("'Collection Dataform'!BY"&amp;(ROW()+1))),"("&amp;INDIRECT("'Collection Dataform'!CA"&amp;(ROW()+1))&amp;")","")&amp;IF(AND(ISBLANK(O416),ISBLANK(INDIRECT("'Collection Dataform'!CA"&amp;(ROW()+1))),ISBLANK(INDIRECT("'Collection Dataform'!BY"&amp;(ROW()+1)))),"("&amp;INDIRECT("'Collection Dataform'!CA"&amp;(ROW()+1))&amp;")","")&amp;IF(AND(NOT(ISBLANK(O416)),NOT(ISBLANK(INDIRECT("'Collection Dataform'!CA"&amp;(ROW()+1)))),ISBLANK(INDIRECT("'Collection Dataform'!BY"&amp;(ROW()+1)))),"("&amp;INDIRECT("'Collection Dataform'!CA"&amp;(ROW()+1))&amp;")","")</f>
        <v>#REF!</v>
      </c>
      <c r="M416" s="98" t="e">
        <f aca="true">IF(AND(NOT(ISBLANK(O416)),NOT(ISBLANK(INDIRECT("'Collection Dataform'!CC"&amp;(ROW()+1)))),INDIRECT("'Collection Dataform'!BW"&amp;(ROW()+1))=INDIRECT("'Collection Dataform'!BY"&amp;(ROW()+1))),INDIRECT("'Collection Dataform'!CC"&amp;(ROW()+1)),"")&amp;IF(AND(ISBLANK(O416),ISBLANK(INDIRECT("'Collection Dataform'!CC"&amp;(ROW()+1))),ISBLANK(INDIRECT("'Collection Dataform'!BY"&amp;(ROW()+1)))),INDIRECT("'Collection Dataform'!CA"&amp;(ROW()+1)),"")&amp;IF(AND(NOT(ISBLANK(O416)),NOT(ISBLANK(INDIRECT("'Collection Dataform'!CC"&amp;(ROW()+1)))),ISBLANK(INDIRECT("'Collection Dataform'!BY"&amp;(ROW()+1)))),INDIRECT("'Collection Dataform'!CC"&amp;(ROW()+1)),"")</f>
        <v>#REF!</v>
      </c>
      <c r="N416" s="98" t="e">
        <f aca="true">IF(AND(NOT(ISBLANK(O416)),NOT(ISBLANK(INDIRECT("'Collection Dataform'!BZ"&amp;(ROW()+1)))),INDIRECT("'Collection Dataform'!BW"&amp;(ROW()+1))=INDIRECT("'Collection Dataform'!BY"&amp;(ROW()+1))),INDIRECT("'Collection Dataform'!BZ"&amp;(ROW()+1)),"")&amp;IF(AND(ISBLANK(O416),ISBLANK(INDIRECT("'Collection Dataform'!BZ"&amp;(ROW()+1))),ISBLANK(INDIRECT("'Collection Dataform'!BY"&amp;(ROW()+1)))),INDIRECT("'Collection Dataform'!CA"&amp;(ROW()+1)),"")&amp;IF(AND(NOT(ISBLANK(O416)),NOT(ISBLANK(INDIRECT("'Collection Dataform'!BZ"&amp;(ROW()+1)))),ISBLANK(INDIRECT("'Collection Dataform'!BY"&amp;(ROW()+1)))),INDIRECT("'Collection Dataform'!BZ"&amp;(ROW()+1)),"")</f>
        <v>#REF!</v>
      </c>
      <c r="O416" s="98" t="e">
        <f aca="true">IF(ISBLANK(INDIRECT("'Collection Dataform'!BX"&amp;(ROW()+1))),"",IF(INDIRECT("'Collection Dataform'!BX"&amp;(ROW()+1))="agg.","",INDIRECT("'Collection Dataform'!BX"&amp;(ROW()+1))))</f>
        <v>#REF!</v>
      </c>
      <c r="P416" s="98" t="e">
        <f aca="true">IF(INDIRECT("'Collection Dataform'!BT"&amp;(ROW()+1))="Infraspecific Epithet",IF(ISBLANK(INDIRECT("'Collection Dataform'!BS"&amp;(ROW()+1))),"",INDIRECT("'Collection Dataform'!BS"&amp;(ROW()+1))),"")</f>
        <v>#REF!</v>
      </c>
      <c r="Q416" s="98" t="e">
        <f aca="true">IF(ISBLANK(INDIRECT("'Collection Dataform'!BY"&amp;(ROW()+1))),"",deleteModifiers(INDIRECT("'Collection Dataform'!BY"&amp;(ROW()+1))))</f>
        <v>#REF!</v>
      </c>
      <c r="R416" s="98" t="e">
        <f aca="true">IF(AND(NOT(ISBLANK(O416)),NOT(ISBLANK(INDIRECT("'Collection Dataform'!CA"&amp;(ROW()+1)))),NOT(ISBLANK(INDIRECT("'Collection Dataform'!BY"&amp;(ROW()+1)))),INDIRECT("'Collection Dataform'!BW"&amp;(ROW()+1))&lt;&gt;INDIRECT("'Collection Dataform'!BY"&amp;(ROW()+1))),"("&amp;INDIRECT("'Collection Dataform'!CA"&amp;(ROW()+1))&amp;")","")</f>
        <v>#REF!</v>
      </c>
      <c r="S416" s="98" t="e">
        <f aca="true">IF(AND(NOT(ISBLANK(O416)),NOT(ISBLANK(INDIRECT("'Collection Dataform'!CC"&amp;(ROW()+1)))),NOT(ISBLANK(INDIRECT("'Collection Dataform'!BY"&amp;(ROW()+1)))),INDIRECT("'Collection Dataform'!BW"&amp;(ROW()+1))&lt;&gt;INDIRECT("'Collection Dataform'!BY"&amp;(ROW()+1))),INDIRECT("'Collection Dataform'!CC"&amp;(ROW()+1)),"")</f>
        <v>#REF!</v>
      </c>
      <c r="T416" s="98" t="e">
        <f aca="true">IF(AND(NOT(ISBLANK(O416)),NOT(ISBLANK(INDIRECT("'Collection Dataform'!BZ"&amp;(ROW()+1)))),NOT(ISBLANK(INDIRECT("'Collection Dataform'!BY"&amp;(ROW()+1)))),INDIRECT("'Collection Dataform'!BW"&amp;(ROW()+1))&lt;&gt;INDIRECT("'Collection Dataform'!BY"&amp;(ROW()+1))),INDIRECT("'Collection Dataform'!BZ"&amp;(ROW()+1)),"")</f>
        <v>#REF!</v>
      </c>
      <c r="U416" s="98" t="e">
        <f aca="true">IF(ISBLANK(INDIRECT("'Collection Dataform'!CE"&amp;(ROW()+1))),"",INDIRECT("'Collection Dataform'!CE"&amp;(ROW()+1)))</f>
        <v>#REF!</v>
      </c>
      <c r="V416" s="98" t="e">
        <f aca="true">IF(ISBLANK(INDIRECT("'Collection Dataform'!AI"&amp;(ROW()+1))),"",INDIRECT("'Collection Dataform'!AI"&amp;(ROW()+1)))</f>
        <v>#REF!</v>
      </c>
      <c r="W416" s="98" t="e">
        <f aca="true">IF(ISBLANK(INDIRECT("'Collection Dataform'!AL"&amp;(ROW()+1))),"",INDIRECT("'Collection Dataform'!AL"&amp;(ROW()+1)))</f>
        <v>#REF!</v>
      </c>
      <c r="X416" s="98" t="e">
        <f aca="true">IF(ISBLANK(INDIRECT("'Collection Dataform'!AM"&amp;(ROW()+1))),"",INDIRECT("'Collection Dataform'!AM"&amp;(ROW()+1)))</f>
        <v>#REF!</v>
      </c>
      <c r="Y416" s="98" t="e">
        <f aca="true">IF(ISBLANK(INDIRECT("'Collection Dataform'!AN"&amp;(ROW()+1))),"",INDIRECT("'Collection Dataform'!AN"&amp;(ROW()+1)))</f>
        <v>#REF!</v>
      </c>
      <c r="Z416" s="98" t="e">
        <f aca="true">IF(ISBLANK(INDIRECT("'Collection Dataform'!AZ"&amp;(ROW()+1))),IF(ISBLANK(INDIRECT("'Collection Dataform'!AU"&amp;(ROW()+1))),"",formatLongitude(INDIRECT("'Collection Dataform'!AU"&amp;(ROW()+1)))),INDIRECT("'Collection Dataform'!AZ"&amp;(ROW()+1)))</f>
        <v>#REF!</v>
      </c>
      <c r="AA416" s="98" t="e">
        <f aca="true">IF(ISBLANK(INDIRECT("'Collection Dataform'!BA"&amp;(ROW()+1))),IF(ISBLANK(INDIRECT("'Collection Dataform'!AV"&amp;(ROW()+1))),"",formatLatitude(INDIRECT("'Collection Dataform'!AV"&amp;(ROW()+1)))),INDIRECT("'Collection Dataform'!BA"&amp;(ROW()+1)))</f>
        <v>#REF!</v>
      </c>
      <c r="AB416" s="102" t="e">
        <f aca="true">IF(ISBLANK(INDIRECT("'Collection Dataform'!AT"&amp;(ROW()+1))),"",INDIRECT("'Collection Dataform'!AT"&amp;(ROW()+1))&amp;"m")</f>
        <v>#REF!</v>
      </c>
      <c r="AC416" s="102" t="e">
        <f aca="true">IF(ISBLANK(INDIRECT("'Collection Dataform'!AY"&amp;(ROW()+1))),"",INDIRECT("'Collection Dataform'!AY"&amp;(ROW()+1)))</f>
        <v>#REF!</v>
      </c>
      <c r="AD4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6" s="98" t="e">
        <f aca="true">IF(ISBLANK(INDIRECT("'Collection Dataform'!BG"&amp;(ROW()+1))),"",INDIRECT("'Collection Dataform'!BG"&amp;(ROW()+1)))</f>
        <v>#REF!</v>
      </c>
      <c r="AF4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6" s="103" t="e">
        <f aca="true">IF(ISBLANK(INDIRECT("'Collection Dataform'!AC"&amp;(ROW()+1))),IF(ISBLANK(INDIRECT("'Collection Dataform'!AE"&amp;(ROW()+1))),"",INDIRECT("'Collection Dataform'!AE"&amp;(ROW()+1))),dateTostring(INDIRECT("'Collection Dataform'!AC"&amp;(ROW()+1))))</f>
        <v>#REF!</v>
      </c>
      <c r="AI416" s="98" t="e">
        <f aca="true">IF(ISBLANK(INDIRECT("'Collection Dataform'!AB"&amp;(ROW()+1))),"",INDIRECT("'Collection Dataform'!AB"&amp;(ROW()+1)))</f>
        <v>#REF!</v>
      </c>
      <c r="AJ416" s="98" t="e">
        <f aca="true">IF(ISBLANK(INDIRECT("'Collection Dataform'!CL"&amp;(ROW()+1))),"",INDIRECT("'Collection Dataform'!CL"&amp;(ROW()+1)))</f>
        <v>#REF!</v>
      </c>
      <c r="AK416" s="98" t="e">
        <f aca="true">IF(ISBLANK(INDIRECT("'Collection Dataform'!AF"&amp;(ROW()+1))),"",INDIRECT("'Collection Dataform'!AF"&amp;(ROW()+1)))</f>
        <v>#REF!</v>
      </c>
      <c r="AL416" s="98" t="e">
        <f aca="true">IF(ISBLANK(INDIRECT("'Collection Dataform'!B"&amp;(ROW()+1))),"",INDIRECT("'Collection Dataform'!B"&amp;(ROW()+1)))</f>
        <v>#REF!</v>
      </c>
      <c r="AM416" s="98" t="e">
        <f aca="true">IF(ISBLANK(INDIRECT("'Collection Dataform'!CF"&amp;(ROW()+1))),IF(OR(NOT(ISBLANK(INDIRECT("'Collection Dataform'!CG"&amp;(ROW()+1)))),NOT(ISBLANK(INDIRECT("'Collection Dataform'!CH"&amp;(ROW()+1))))),"det.",""),INDIRECT("'Collection Dataform'!CF"&amp;(ROW()+1)))</f>
        <v>#REF!</v>
      </c>
      <c r="AN416" s="98" t="e">
        <f aca="true">IF(ISBLANK(INDIRECT("'Collection Dataform'!CG"&amp;(ROW()+1))),"",INDIRECT("'Collection Dataform'!CG"&amp;(ROW()+1)))</f>
        <v>#REF!</v>
      </c>
      <c r="AO416" s="102" t="e">
        <f aca="true">IF(ISBLANK(INDIRECT("'Collection Dataform'!CH"&amp;(ROW()+1))),"",dateTostring(INDIRECT("'Collection Dataform'!CH"&amp;(ROW()+1))))</f>
        <v>#REF!</v>
      </c>
      <c r="AP416" s="102" t="e">
        <f aca="true">IF(ISBLANK(INDIRECT("'Collection Dataform'!CI"&amp;(ROW()+1))),"",INDIRECT("'Collection Dataform'!CI"&amp;(ROW()+1)))</f>
        <v>#REF!</v>
      </c>
      <c r="AQ416" s="98" t="e">
        <f aca="true">IF(ISBLANK(INDIRECT("'Collection Dataform'!D"&amp;(ROW()+1))),"",INDIRECT("'Collection Dataform'!D"&amp;(ROW()+1)))</f>
        <v>#REF!</v>
      </c>
      <c r="AR416" s="98" t="e">
        <f aca="true">IF(ISBLANK(INDIRECT("'Collection Dataform'!I"&amp;(ROW()+1))),"",INDIRECT("'Collection Dataform'!I"&amp;(ROW()+1)))</f>
        <v>#REF!</v>
      </c>
      <c r="AS416" s="98" t="e">
        <f aca="true">IF(ISBLANK(INDIRECT("'Collection Dataform'!J"&amp;(ROW()+1))),"",INDIRECT("'Collection Dataform'!J"&amp;(ROW()+1)))</f>
        <v>#REF!</v>
      </c>
      <c r="AT416" s="98" t="e">
        <f aca="true">IF(ISBLANK(INDIRECT("'Collection Dataform'!K"&amp;(ROW()+1))),"",INDIRECT("'Collection Dataform'!K"&amp;(ROW()+1)))</f>
        <v>#REF!</v>
      </c>
      <c r="AU416" s="98" t="e">
        <f aca="true">IF(ISBLANK(INDIRECT("'Collection Dataform'!Q"&amp;(ROW()+1))),"",INDIRECT("'Collection Dataform'!Q"&amp;(ROW()+1)))</f>
        <v>#REF!</v>
      </c>
      <c r="AV416" s="98" t="e">
        <f aca="true">IF(ISBLANK(INDIRECT("'Collection Dataform'!L"&amp;(ROW()+1))),"",INDIRECT("'Collection Dataform'!L"&amp;(ROW()+1)))</f>
        <v>#REF!</v>
      </c>
      <c r="AW4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6" s="98" t="e">
        <f aca="true">IF(ISBLANK(INDIRECT("'Collection Dataform'!O"&amp;(ROW()+1))),"",dateTostring(INDIRECT("'Collection Dataform'!O"&amp;(ROW()+1))))</f>
        <v>#REF!</v>
      </c>
      <c r="AY416" s="98" t="e">
        <f aca="true">IF(ISBLANK(INDIRECT("'Collection Dataform'!C"&amp;(ROW()+1))),"",INDIRECT("'Collection Dataform'!C"&amp;(ROW()+1)))</f>
        <v>#REF!</v>
      </c>
      <c r="AZ4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6" s="98" t="e">
        <f aca="true">IF(ISBLANK(INDIRECT("'Collection Dataform'!GR"&amp;(ROW()+1))),"",INDIRECT("'Collection Dataform'!GR"&amp;(ROW()+1)))</f>
        <v>#REF!</v>
      </c>
      <c r="BC416" s="98" t="e">
        <f aca="false">joinRange("Collection Dataform","HE"&amp;(ROW()+1)&amp;","&amp;"HG"&amp;(ROW()+1)&amp;","&amp;"HI"&amp;(ROW()+1)&amp;","&amp;"HK"&amp;(ROW()+1)&amp;","&amp;"HM"&amp;(ROW()+1)&amp;","&amp;"HO"&amp;(ROW()+1)&amp;","&amp;"HQ"&amp;(ROW()+1)&amp;","&amp;"HS"&amp;(ROW()+1)&amp;","&amp;"HU"&amp;(ROW()+1)&amp;","&amp;"HW"&amp;(ROW()+1))</f>
        <v>#VALUE!</v>
      </c>
      <c r="BE416" s="98" t="e">
        <f aca="false">isShowLonLat()</f>
        <v>#VALUE!</v>
      </c>
    </row>
    <row r="417" customFormat="false" ht="12.75" hidden="false" customHeight="false" outlineLevel="0" collapsed="false">
      <c r="A417" s="98" t="e">
        <f aca="false">IF(isEmpty(B417:BC417),"",IF(ISBLANK(A$4),"",A$4))</f>
        <v>#NAME?</v>
      </c>
      <c r="B417" s="98" t="e">
        <f aca="false">IF(isEmpty(C417:BC417),"",IF(ISBLANK(B$4),"",B$4))</f>
        <v>#NAME?</v>
      </c>
      <c r="C417" s="98" t="e">
        <f aca="true">IF(ISBLANK(INDIRECT("'Collection Dataform'!AA"&amp;(ROW()+1))),"",INDIRECT("'Collection Dataform'!AA"&amp;(ROW()+1)))</f>
        <v>#REF!</v>
      </c>
      <c r="D4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7" s="98" t="e">
        <f aca="true">IF(ISBLANK(INDIRECT("'Collection Dataform'!CK"&amp;(ROW()+1))),"",INDIRECT("'Collection Dataform'!CK"&amp;(ROW()+1)))</f>
        <v>#REF!</v>
      </c>
      <c r="G417" s="98" t="e">
        <f aca="true">IF(INDIRECT("'Collection Dataform'!BT"&amp;(ROW()+1))="Genus",IF(ISBLANK(INDIRECT("'Collection Dataform'!BS"&amp;(ROW()+1))),"",INDIRECT("'Collection Dataform'!BS"&amp;(ROW()+1))),"")</f>
        <v>#REF!</v>
      </c>
      <c r="H417" s="98" t="e">
        <f aca="true">IF(ISBLANK(INDIRECT("'Collection Dataform'!BU"&amp;(ROW()+1))),"",replaceX(deleteModifiers(INDIRECT("'Collection Dataform'!BU"&amp;(ROW()+1)))))</f>
        <v>#REF!</v>
      </c>
      <c r="I417" s="98" t="e">
        <f aca="true">IF(INDIRECT("'Collection Dataform'!BT"&amp;(ROW()+1))="Specific Epithet",IF(ISBLANK(INDIRECT("'Collection Dataform'!BS"&amp;(ROW()+1))),"",INDIRECT("'Collection Dataform'!BS"&amp;(ROW()+1))),"")</f>
        <v>#REF!</v>
      </c>
      <c r="J417" s="98" t="e">
        <f aca="true">IF(ISBLANK(INDIRECT("'Collection Dataform'!BW"&amp;(ROW()+1))),"",replaceX(deleteModifiers(INDIRECT("'Collection Dataform'!BW"&amp;(ROW()+1)))))</f>
        <v>#REF!</v>
      </c>
      <c r="K417" s="98" t="e">
        <f aca="true">IF(ISBLANK(INDIRECT("'Collection Dataform'!BX"&amp;(ROW()+1))),"",IF(INDIRECT("'Collection Dataform'!BX"&amp;(ROW()+1))="agg.",INDIRECT("'Collection Dataform'!BX"&amp;(ROW()+1)),""))</f>
        <v>#REF!</v>
      </c>
      <c r="L417" s="98" t="e">
        <f aca="true">IF(AND(NOT(ISBLANK(O417)),NOT(ISBLANK(INDIRECT("'Collection Dataform'!CA"&amp;(ROW()+1)))),INDIRECT("'Collection Dataform'!BW"&amp;(ROW()+1))=INDIRECT("'Collection Dataform'!BY"&amp;(ROW()+1))),"("&amp;INDIRECT("'Collection Dataform'!CA"&amp;(ROW()+1))&amp;")","")&amp;IF(AND(ISBLANK(O417),ISBLANK(INDIRECT("'Collection Dataform'!CA"&amp;(ROW()+1))),ISBLANK(INDIRECT("'Collection Dataform'!BY"&amp;(ROW()+1)))),"("&amp;INDIRECT("'Collection Dataform'!CA"&amp;(ROW()+1))&amp;")","")&amp;IF(AND(NOT(ISBLANK(O417)),NOT(ISBLANK(INDIRECT("'Collection Dataform'!CA"&amp;(ROW()+1)))),ISBLANK(INDIRECT("'Collection Dataform'!BY"&amp;(ROW()+1)))),"("&amp;INDIRECT("'Collection Dataform'!CA"&amp;(ROW()+1))&amp;")","")</f>
        <v>#REF!</v>
      </c>
      <c r="M417" s="98" t="e">
        <f aca="true">IF(AND(NOT(ISBLANK(O417)),NOT(ISBLANK(INDIRECT("'Collection Dataform'!CC"&amp;(ROW()+1)))),INDIRECT("'Collection Dataform'!BW"&amp;(ROW()+1))=INDIRECT("'Collection Dataform'!BY"&amp;(ROW()+1))),INDIRECT("'Collection Dataform'!CC"&amp;(ROW()+1)),"")&amp;IF(AND(ISBLANK(O417),ISBLANK(INDIRECT("'Collection Dataform'!CC"&amp;(ROW()+1))),ISBLANK(INDIRECT("'Collection Dataform'!BY"&amp;(ROW()+1)))),INDIRECT("'Collection Dataform'!CA"&amp;(ROW()+1)),"")&amp;IF(AND(NOT(ISBLANK(O417)),NOT(ISBLANK(INDIRECT("'Collection Dataform'!CC"&amp;(ROW()+1)))),ISBLANK(INDIRECT("'Collection Dataform'!BY"&amp;(ROW()+1)))),INDIRECT("'Collection Dataform'!CC"&amp;(ROW()+1)),"")</f>
        <v>#REF!</v>
      </c>
      <c r="N417" s="98" t="e">
        <f aca="true">IF(AND(NOT(ISBLANK(O417)),NOT(ISBLANK(INDIRECT("'Collection Dataform'!BZ"&amp;(ROW()+1)))),INDIRECT("'Collection Dataform'!BW"&amp;(ROW()+1))=INDIRECT("'Collection Dataform'!BY"&amp;(ROW()+1))),INDIRECT("'Collection Dataform'!BZ"&amp;(ROW()+1)),"")&amp;IF(AND(ISBLANK(O417),ISBLANK(INDIRECT("'Collection Dataform'!BZ"&amp;(ROW()+1))),ISBLANK(INDIRECT("'Collection Dataform'!BY"&amp;(ROW()+1)))),INDIRECT("'Collection Dataform'!CA"&amp;(ROW()+1)),"")&amp;IF(AND(NOT(ISBLANK(O417)),NOT(ISBLANK(INDIRECT("'Collection Dataform'!BZ"&amp;(ROW()+1)))),ISBLANK(INDIRECT("'Collection Dataform'!BY"&amp;(ROW()+1)))),INDIRECT("'Collection Dataform'!BZ"&amp;(ROW()+1)),"")</f>
        <v>#REF!</v>
      </c>
      <c r="O417" s="98" t="e">
        <f aca="true">IF(ISBLANK(INDIRECT("'Collection Dataform'!BX"&amp;(ROW()+1))),"",IF(INDIRECT("'Collection Dataform'!BX"&amp;(ROW()+1))="agg.","",INDIRECT("'Collection Dataform'!BX"&amp;(ROW()+1))))</f>
        <v>#REF!</v>
      </c>
      <c r="P417" s="98" t="e">
        <f aca="true">IF(INDIRECT("'Collection Dataform'!BT"&amp;(ROW()+1))="Infraspecific Epithet",IF(ISBLANK(INDIRECT("'Collection Dataform'!BS"&amp;(ROW()+1))),"",INDIRECT("'Collection Dataform'!BS"&amp;(ROW()+1))),"")</f>
        <v>#REF!</v>
      </c>
      <c r="Q417" s="98" t="e">
        <f aca="true">IF(ISBLANK(INDIRECT("'Collection Dataform'!BY"&amp;(ROW()+1))),"",deleteModifiers(INDIRECT("'Collection Dataform'!BY"&amp;(ROW()+1))))</f>
        <v>#REF!</v>
      </c>
      <c r="R417" s="98" t="e">
        <f aca="true">IF(AND(NOT(ISBLANK(O417)),NOT(ISBLANK(INDIRECT("'Collection Dataform'!CA"&amp;(ROW()+1)))),NOT(ISBLANK(INDIRECT("'Collection Dataform'!BY"&amp;(ROW()+1)))),INDIRECT("'Collection Dataform'!BW"&amp;(ROW()+1))&lt;&gt;INDIRECT("'Collection Dataform'!BY"&amp;(ROW()+1))),"("&amp;INDIRECT("'Collection Dataform'!CA"&amp;(ROW()+1))&amp;")","")</f>
        <v>#REF!</v>
      </c>
      <c r="S417" s="98" t="e">
        <f aca="true">IF(AND(NOT(ISBLANK(O417)),NOT(ISBLANK(INDIRECT("'Collection Dataform'!CC"&amp;(ROW()+1)))),NOT(ISBLANK(INDIRECT("'Collection Dataform'!BY"&amp;(ROW()+1)))),INDIRECT("'Collection Dataform'!BW"&amp;(ROW()+1))&lt;&gt;INDIRECT("'Collection Dataform'!BY"&amp;(ROW()+1))),INDIRECT("'Collection Dataform'!CC"&amp;(ROW()+1)),"")</f>
        <v>#REF!</v>
      </c>
      <c r="T417" s="98" t="e">
        <f aca="true">IF(AND(NOT(ISBLANK(O417)),NOT(ISBLANK(INDIRECT("'Collection Dataform'!BZ"&amp;(ROW()+1)))),NOT(ISBLANK(INDIRECT("'Collection Dataform'!BY"&amp;(ROW()+1)))),INDIRECT("'Collection Dataform'!BW"&amp;(ROW()+1))&lt;&gt;INDIRECT("'Collection Dataform'!BY"&amp;(ROW()+1))),INDIRECT("'Collection Dataform'!BZ"&amp;(ROW()+1)),"")</f>
        <v>#REF!</v>
      </c>
      <c r="U417" s="98" t="e">
        <f aca="true">IF(ISBLANK(INDIRECT("'Collection Dataform'!CE"&amp;(ROW()+1))),"",INDIRECT("'Collection Dataform'!CE"&amp;(ROW()+1)))</f>
        <v>#REF!</v>
      </c>
      <c r="V417" s="98" t="e">
        <f aca="true">IF(ISBLANK(INDIRECT("'Collection Dataform'!AI"&amp;(ROW()+1))),"",INDIRECT("'Collection Dataform'!AI"&amp;(ROW()+1)))</f>
        <v>#REF!</v>
      </c>
      <c r="W417" s="98" t="e">
        <f aca="true">IF(ISBLANK(INDIRECT("'Collection Dataform'!AL"&amp;(ROW()+1))),"",INDIRECT("'Collection Dataform'!AL"&amp;(ROW()+1)))</f>
        <v>#REF!</v>
      </c>
      <c r="X417" s="98" t="e">
        <f aca="true">IF(ISBLANK(INDIRECT("'Collection Dataform'!AM"&amp;(ROW()+1))),"",INDIRECT("'Collection Dataform'!AM"&amp;(ROW()+1)))</f>
        <v>#REF!</v>
      </c>
      <c r="Y417" s="98" t="e">
        <f aca="true">IF(ISBLANK(INDIRECT("'Collection Dataform'!AN"&amp;(ROW()+1))),"",INDIRECT("'Collection Dataform'!AN"&amp;(ROW()+1)))</f>
        <v>#REF!</v>
      </c>
      <c r="Z417" s="98" t="e">
        <f aca="true">IF(ISBLANK(INDIRECT("'Collection Dataform'!AZ"&amp;(ROW()+1))),IF(ISBLANK(INDIRECT("'Collection Dataform'!AU"&amp;(ROW()+1))),"",formatLongitude(INDIRECT("'Collection Dataform'!AU"&amp;(ROW()+1)))),INDIRECT("'Collection Dataform'!AZ"&amp;(ROW()+1)))</f>
        <v>#REF!</v>
      </c>
      <c r="AA417" s="98" t="e">
        <f aca="true">IF(ISBLANK(INDIRECT("'Collection Dataform'!BA"&amp;(ROW()+1))),IF(ISBLANK(INDIRECT("'Collection Dataform'!AV"&amp;(ROW()+1))),"",formatLatitude(INDIRECT("'Collection Dataform'!AV"&amp;(ROW()+1)))),INDIRECT("'Collection Dataform'!BA"&amp;(ROW()+1)))</f>
        <v>#REF!</v>
      </c>
      <c r="AB417" s="102" t="e">
        <f aca="true">IF(ISBLANK(INDIRECT("'Collection Dataform'!AT"&amp;(ROW()+1))),"",INDIRECT("'Collection Dataform'!AT"&amp;(ROW()+1))&amp;"m")</f>
        <v>#REF!</v>
      </c>
      <c r="AC417" s="102" t="e">
        <f aca="true">IF(ISBLANK(INDIRECT("'Collection Dataform'!AY"&amp;(ROW()+1))),"",INDIRECT("'Collection Dataform'!AY"&amp;(ROW()+1)))</f>
        <v>#REF!</v>
      </c>
      <c r="AD4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7" s="98" t="e">
        <f aca="true">IF(ISBLANK(INDIRECT("'Collection Dataform'!BG"&amp;(ROW()+1))),"",INDIRECT("'Collection Dataform'!BG"&amp;(ROW()+1)))</f>
        <v>#REF!</v>
      </c>
      <c r="AF4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7" s="103" t="e">
        <f aca="true">IF(ISBLANK(INDIRECT("'Collection Dataform'!AC"&amp;(ROW()+1))),IF(ISBLANK(INDIRECT("'Collection Dataform'!AE"&amp;(ROW()+1))),"",INDIRECT("'Collection Dataform'!AE"&amp;(ROW()+1))),dateTostring(INDIRECT("'Collection Dataform'!AC"&amp;(ROW()+1))))</f>
        <v>#REF!</v>
      </c>
      <c r="AI417" s="98" t="e">
        <f aca="true">IF(ISBLANK(INDIRECT("'Collection Dataform'!AB"&amp;(ROW()+1))),"",INDIRECT("'Collection Dataform'!AB"&amp;(ROW()+1)))</f>
        <v>#REF!</v>
      </c>
      <c r="AJ417" s="98" t="e">
        <f aca="true">IF(ISBLANK(INDIRECT("'Collection Dataform'!CL"&amp;(ROW()+1))),"",INDIRECT("'Collection Dataform'!CL"&amp;(ROW()+1)))</f>
        <v>#REF!</v>
      </c>
      <c r="AK417" s="98" t="e">
        <f aca="true">IF(ISBLANK(INDIRECT("'Collection Dataform'!AF"&amp;(ROW()+1))),"",INDIRECT("'Collection Dataform'!AF"&amp;(ROW()+1)))</f>
        <v>#REF!</v>
      </c>
      <c r="AL417" s="98" t="e">
        <f aca="true">IF(ISBLANK(INDIRECT("'Collection Dataform'!B"&amp;(ROW()+1))),"",INDIRECT("'Collection Dataform'!B"&amp;(ROW()+1)))</f>
        <v>#REF!</v>
      </c>
      <c r="AM417" s="98" t="e">
        <f aca="true">IF(ISBLANK(INDIRECT("'Collection Dataform'!CF"&amp;(ROW()+1))),IF(OR(NOT(ISBLANK(INDIRECT("'Collection Dataform'!CG"&amp;(ROW()+1)))),NOT(ISBLANK(INDIRECT("'Collection Dataform'!CH"&amp;(ROW()+1))))),"det.",""),INDIRECT("'Collection Dataform'!CF"&amp;(ROW()+1)))</f>
        <v>#REF!</v>
      </c>
      <c r="AN417" s="98" t="e">
        <f aca="true">IF(ISBLANK(INDIRECT("'Collection Dataform'!CG"&amp;(ROW()+1))),"",INDIRECT("'Collection Dataform'!CG"&amp;(ROW()+1)))</f>
        <v>#REF!</v>
      </c>
      <c r="AO417" s="102" t="e">
        <f aca="true">IF(ISBLANK(INDIRECT("'Collection Dataform'!CH"&amp;(ROW()+1))),"",dateTostring(INDIRECT("'Collection Dataform'!CH"&amp;(ROW()+1))))</f>
        <v>#REF!</v>
      </c>
      <c r="AP417" s="102" t="e">
        <f aca="true">IF(ISBLANK(INDIRECT("'Collection Dataform'!CI"&amp;(ROW()+1))),"",INDIRECT("'Collection Dataform'!CI"&amp;(ROW()+1)))</f>
        <v>#REF!</v>
      </c>
      <c r="AQ417" s="98" t="e">
        <f aca="true">IF(ISBLANK(INDIRECT("'Collection Dataform'!D"&amp;(ROW()+1))),"",INDIRECT("'Collection Dataform'!D"&amp;(ROW()+1)))</f>
        <v>#REF!</v>
      </c>
      <c r="AR417" s="98" t="e">
        <f aca="true">IF(ISBLANK(INDIRECT("'Collection Dataform'!I"&amp;(ROW()+1))),"",INDIRECT("'Collection Dataform'!I"&amp;(ROW()+1)))</f>
        <v>#REF!</v>
      </c>
      <c r="AS417" s="98" t="e">
        <f aca="true">IF(ISBLANK(INDIRECT("'Collection Dataform'!J"&amp;(ROW()+1))),"",INDIRECT("'Collection Dataform'!J"&amp;(ROW()+1)))</f>
        <v>#REF!</v>
      </c>
      <c r="AT417" s="98" t="e">
        <f aca="true">IF(ISBLANK(INDIRECT("'Collection Dataform'!K"&amp;(ROW()+1))),"",INDIRECT("'Collection Dataform'!K"&amp;(ROW()+1)))</f>
        <v>#REF!</v>
      </c>
      <c r="AU417" s="98" t="e">
        <f aca="true">IF(ISBLANK(INDIRECT("'Collection Dataform'!Q"&amp;(ROW()+1))),"",INDIRECT("'Collection Dataform'!Q"&amp;(ROW()+1)))</f>
        <v>#REF!</v>
      </c>
      <c r="AV417" s="98" t="e">
        <f aca="true">IF(ISBLANK(INDIRECT("'Collection Dataform'!L"&amp;(ROW()+1))),"",INDIRECT("'Collection Dataform'!L"&amp;(ROW()+1)))</f>
        <v>#REF!</v>
      </c>
      <c r="AW4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7" s="98" t="e">
        <f aca="true">IF(ISBLANK(INDIRECT("'Collection Dataform'!O"&amp;(ROW()+1))),"",dateTostring(INDIRECT("'Collection Dataform'!O"&amp;(ROW()+1))))</f>
        <v>#REF!</v>
      </c>
      <c r="AY417" s="98" t="e">
        <f aca="true">IF(ISBLANK(INDIRECT("'Collection Dataform'!C"&amp;(ROW()+1))),"",INDIRECT("'Collection Dataform'!C"&amp;(ROW()+1)))</f>
        <v>#REF!</v>
      </c>
      <c r="AZ4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7" s="98" t="e">
        <f aca="true">IF(ISBLANK(INDIRECT("'Collection Dataform'!GR"&amp;(ROW()+1))),"",INDIRECT("'Collection Dataform'!GR"&amp;(ROW()+1)))</f>
        <v>#REF!</v>
      </c>
      <c r="BC417" s="98" t="e">
        <f aca="false">joinRange("Collection Dataform","HE"&amp;(ROW()+1)&amp;","&amp;"HG"&amp;(ROW()+1)&amp;","&amp;"HI"&amp;(ROW()+1)&amp;","&amp;"HK"&amp;(ROW()+1)&amp;","&amp;"HM"&amp;(ROW()+1)&amp;","&amp;"HO"&amp;(ROW()+1)&amp;","&amp;"HQ"&amp;(ROW()+1)&amp;","&amp;"HS"&amp;(ROW()+1)&amp;","&amp;"HU"&amp;(ROW()+1)&amp;","&amp;"HW"&amp;(ROW()+1))</f>
        <v>#VALUE!</v>
      </c>
      <c r="BE417" s="98" t="e">
        <f aca="false">isShowLonLat()</f>
        <v>#VALUE!</v>
      </c>
    </row>
    <row r="418" customFormat="false" ht="12.75" hidden="false" customHeight="false" outlineLevel="0" collapsed="false">
      <c r="A418" s="98" t="e">
        <f aca="false">IF(isEmpty(B418:BC418),"",IF(ISBLANK(A$4),"",A$4))</f>
        <v>#NAME?</v>
      </c>
      <c r="B418" s="98" t="e">
        <f aca="false">IF(isEmpty(C418:BC418),"",IF(ISBLANK(B$4),"",B$4))</f>
        <v>#NAME?</v>
      </c>
      <c r="C418" s="98" t="e">
        <f aca="true">IF(ISBLANK(INDIRECT("'Collection Dataform'!AA"&amp;(ROW()+1))),"",INDIRECT("'Collection Dataform'!AA"&amp;(ROW()+1)))</f>
        <v>#REF!</v>
      </c>
      <c r="D4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8" s="98" t="e">
        <f aca="true">IF(ISBLANK(INDIRECT("'Collection Dataform'!CK"&amp;(ROW()+1))),"",INDIRECT("'Collection Dataform'!CK"&amp;(ROW()+1)))</f>
        <v>#REF!</v>
      </c>
      <c r="G418" s="98" t="e">
        <f aca="true">IF(INDIRECT("'Collection Dataform'!BT"&amp;(ROW()+1))="Genus",IF(ISBLANK(INDIRECT("'Collection Dataform'!BS"&amp;(ROW()+1))),"",INDIRECT("'Collection Dataform'!BS"&amp;(ROW()+1))),"")</f>
        <v>#REF!</v>
      </c>
      <c r="H418" s="98" t="e">
        <f aca="true">IF(ISBLANK(INDIRECT("'Collection Dataform'!BU"&amp;(ROW()+1))),"",replaceX(deleteModifiers(INDIRECT("'Collection Dataform'!BU"&amp;(ROW()+1)))))</f>
        <v>#REF!</v>
      </c>
      <c r="I418" s="98" t="e">
        <f aca="true">IF(INDIRECT("'Collection Dataform'!BT"&amp;(ROW()+1))="Specific Epithet",IF(ISBLANK(INDIRECT("'Collection Dataform'!BS"&amp;(ROW()+1))),"",INDIRECT("'Collection Dataform'!BS"&amp;(ROW()+1))),"")</f>
        <v>#REF!</v>
      </c>
      <c r="J418" s="98" t="e">
        <f aca="true">IF(ISBLANK(INDIRECT("'Collection Dataform'!BW"&amp;(ROW()+1))),"",replaceX(deleteModifiers(INDIRECT("'Collection Dataform'!BW"&amp;(ROW()+1)))))</f>
        <v>#REF!</v>
      </c>
      <c r="K418" s="98" t="e">
        <f aca="true">IF(ISBLANK(INDIRECT("'Collection Dataform'!BX"&amp;(ROW()+1))),"",IF(INDIRECT("'Collection Dataform'!BX"&amp;(ROW()+1))="agg.",INDIRECT("'Collection Dataform'!BX"&amp;(ROW()+1)),""))</f>
        <v>#REF!</v>
      </c>
      <c r="L418" s="98" t="e">
        <f aca="true">IF(AND(NOT(ISBLANK(O418)),NOT(ISBLANK(INDIRECT("'Collection Dataform'!CA"&amp;(ROW()+1)))),INDIRECT("'Collection Dataform'!BW"&amp;(ROW()+1))=INDIRECT("'Collection Dataform'!BY"&amp;(ROW()+1))),"("&amp;INDIRECT("'Collection Dataform'!CA"&amp;(ROW()+1))&amp;")","")&amp;IF(AND(ISBLANK(O418),ISBLANK(INDIRECT("'Collection Dataform'!CA"&amp;(ROW()+1))),ISBLANK(INDIRECT("'Collection Dataform'!BY"&amp;(ROW()+1)))),"("&amp;INDIRECT("'Collection Dataform'!CA"&amp;(ROW()+1))&amp;")","")&amp;IF(AND(NOT(ISBLANK(O418)),NOT(ISBLANK(INDIRECT("'Collection Dataform'!CA"&amp;(ROW()+1)))),ISBLANK(INDIRECT("'Collection Dataform'!BY"&amp;(ROW()+1)))),"("&amp;INDIRECT("'Collection Dataform'!CA"&amp;(ROW()+1))&amp;")","")</f>
        <v>#REF!</v>
      </c>
      <c r="M418" s="98" t="e">
        <f aca="true">IF(AND(NOT(ISBLANK(O418)),NOT(ISBLANK(INDIRECT("'Collection Dataform'!CC"&amp;(ROW()+1)))),INDIRECT("'Collection Dataform'!BW"&amp;(ROW()+1))=INDIRECT("'Collection Dataform'!BY"&amp;(ROW()+1))),INDIRECT("'Collection Dataform'!CC"&amp;(ROW()+1)),"")&amp;IF(AND(ISBLANK(O418),ISBLANK(INDIRECT("'Collection Dataform'!CC"&amp;(ROW()+1))),ISBLANK(INDIRECT("'Collection Dataform'!BY"&amp;(ROW()+1)))),INDIRECT("'Collection Dataform'!CA"&amp;(ROW()+1)),"")&amp;IF(AND(NOT(ISBLANK(O418)),NOT(ISBLANK(INDIRECT("'Collection Dataform'!CC"&amp;(ROW()+1)))),ISBLANK(INDIRECT("'Collection Dataform'!BY"&amp;(ROW()+1)))),INDIRECT("'Collection Dataform'!CC"&amp;(ROW()+1)),"")</f>
        <v>#REF!</v>
      </c>
      <c r="N418" s="98" t="e">
        <f aca="true">IF(AND(NOT(ISBLANK(O418)),NOT(ISBLANK(INDIRECT("'Collection Dataform'!BZ"&amp;(ROW()+1)))),INDIRECT("'Collection Dataform'!BW"&amp;(ROW()+1))=INDIRECT("'Collection Dataform'!BY"&amp;(ROW()+1))),INDIRECT("'Collection Dataform'!BZ"&amp;(ROW()+1)),"")&amp;IF(AND(ISBLANK(O418),ISBLANK(INDIRECT("'Collection Dataform'!BZ"&amp;(ROW()+1))),ISBLANK(INDIRECT("'Collection Dataform'!BY"&amp;(ROW()+1)))),INDIRECT("'Collection Dataform'!CA"&amp;(ROW()+1)),"")&amp;IF(AND(NOT(ISBLANK(O418)),NOT(ISBLANK(INDIRECT("'Collection Dataform'!BZ"&amp;(ROW()+1)))),ISBLANK(INDIRECT("'Collection Dataform'!BY"&amp;(ROW()+1)))),INDIRECT("'Collection Dataform'!BZ"&amp;(ROW()+1)),"")</f>
        <v>#REF!</v>
      </c>
      <c r="O418" s="98" t="e">
        <f aca="true">IF(ISBLANK(INDIRECT("'Collection Dataform'!BX"&amp;(ROW()+1))),"",IF(INDIRECT("'Collection Dataform'!BX"&amp;(ROW()+1))="agg.","",INDIRECT("'Collection Dataform'!BX"&amp;(ROW()+1))))</f>
        <v>#REF!</v>
      </c>
      <c r="P418" s="98" t="e">
        <f aca="true">IF(INDIRECT("'Collection Dataform'!BT"&amp;(ROW()+1))="Infraspecific Epithet",IF(ISBLANK(INDIRECT("'Collection Dataform'!BS"&amp;(ROW()+1))),"",INDIRECT("'Collection Dataform'!BS"&amp;(ROW()+1))),"")</f>
        <v>#REF!</v>
      </c>
      <c r="Q418" s="98" t="e">
        <f aca="true">IF(ISBLANK(INDIRECT("'Collection Dataform'!BY"&amp;(ROW()+1))),"",deleteModifiers(INDIRECT("'Collection Dataform'!BY"&amp;(ROW()+1))))</f>
        <v>#REF!</v>
      </c>
      <c r="R418" s="98" t="e">
        <f aca="true">IF(AND(NOT(ISBLANK(O418)),NOT(ISBLANK(INDIRECT("'Collection Dataform'!CA"&amp;(ROW()+1)))),NOT(ISBLANK(INDIRECT("'Collection Dataform'!BY"&amp;(ROW()+1)))),INDIRECT("'Collection Dataform'!BW"&amp;(ROW()+1))&lt;&gt;INDIRECT("'Collection Dataform'!BY"&amp;(ROW()+1))),"("&amp;INDIRECT("'Collection Dataform'!CA"&amp;(ROW()+1))&amp;")","")</f>
        <v>#REF!</v>
      </c>
      <c r="S418" s="98" t="e">
        <f aca="true">IF(AND(NOT(ISBLANK(O418)),NOT(ISBLANK(INDIRECT("'Collection Dataform'!CC"&amp;(ROW()+1)))),NOT(ISBLANK(INDIRECT("'Collection Dataform'!BY"&amp;(ROW()+1)))),INDIRECT("'Collection Dataform'!BW"&amp;(ROW()+1))&lt;&gt;INDIRECT("'Collection Dataform'!BY"&amp;(ROW()+1))),INDIRECT("'Collection Dataform'!CC"&amp;(ROW()+1)),"")</f>
        <v>#REF!</v>
      </c>
      <c r="T418" s="98" t="e">
        <f aca="true">IF(AND(NOT(ISBLANK(O418)),NOT(ISBLANK(INDIRECT("'Collection Dataform'!BZ"&amp;(ROW()+1)))),NOT(ISBLANK(INDIRECT("'Collection Dataform'!BY"&amp;(ROW()+1)))),INDIRECT("'Collection Dataform'!BW"&amp;(ROW()+1))&lt;&gt;INDIRECT("'Collection Dataform'!BY"&amp;(ROW()+1))),INDIRECT("'Collection Dataform'!BZ"&amp;(ROW()+1)),"")</f>
        <v>#REF!</v>
      </c>
      <c r="U418" s="98" t="e">
        <f aca="true">IF(ISBLANK(INDIRECT("'Collection Dataform'!CE"&amp;(ROW()+1))),"",INDIRECT("'Collection Dataform'!CE"&amp;(ROW()+1)))</f>
        <v>#REF!</v>
      </c>
      <c r="V418" s="98" t="e">
        <f aca="true">IF(ISBLANK(INDIRECT("'Collection Dataform'!AI"&amp;(ROW()+1))),"",INDIRECT("'Collection Dataform'!AI"&amp;(ROW()+1)))</f>
        <v>#REF!</v>
      </c>
      <c r="W418" s="98" t="e">
        <f aca="true">IF(ISBLANK(INDIRECT("'Collection Dataform'!AL"&amp;(ROW()+1))),"",INDIRECT("'Collection Dataform'!AL"&amp;(ROW()+1)))</f>
        <v>#REF!</v>
      </c>
      <c r="X418" s="98" t="e">
        <f aca="true">IF(ISBLANK(INDIRECT("'Collection Dataform'!AM"&amp;(ROW()+1))),"",INDIRECT("'Collection Dataform'!AM"&amp;(ROW()+1)))</f>
        <v>#REF!</v>
      </c>
      <c r="Y418" s="98" t="e">
        <f aca="true">IF(ISBLANK(INDIRECT("'Collection Dataform'!AN"&amp;(ROW()+1))),"",INDIRECT("'Collection Dataform'!AN"&amp;(ROW()+1)))</f>
        <v>#REF!</v>
      </c>
      <c r="Z418" s="98" t="e">
        <f aca="true">IF(ISBLANK(INDIRECT("'Collection Dataform'!AZ"&amp;(ROW()+1))),IF(ISBLANK(INDIRECT("'Collection Dataform'!AU"&amp;(ROW()+1))),"",formatLongitude(INDIRECT("'Collection Dataform'!AU"&amp;(ROW()+1)))),INDIRECT("'Collection Dataform'!AZ"&amp;(ROW()+1)))</f>
        <v>#REF!</v>
      </c>
      <c r="AA418" s="98" t="e">
        <f aca="true">IF(ISBLANK(INDIRECT("'Collection Dataform'!BA"&amp;(ROW()+1))),IF(ISBLANK(INDIRECT("'Collection Dataform'!AV"&amp;(ROW()+1))),"",formatLatitude(INDIRECT("'Collection Dataform'!AV"&amp;(ROW()+1)))),INDIRECT("'Collection Dataform'!BA"&amp;(ROW()+1)))</f>
        <v>#REF!</v>
      </c>
      <c r="AB418" s="102" t="e">
        <f aca="true">IF(ISBLANK(INDIRECT("'Collection Dataform'!AT"&amp;(ROW()+1))),"",INDIRECT("'Collection Dataform'!AT"&amp;(ROW()+1))&amp;"m")</f>
        <v>#REF!</v>
      </c>
      <c r="AC418" s="102" t="e">
        <f aca="true">IF(ISBLANK(INDIRECT("'Collection Dataform'!AY"&amp;(ROW()+1))),"",INDIRECT("'Collection Dataform'!AY"&amp;(ROW()+1)))</f>
        <v>#REF!</v>
      </c>
      <c r="AD4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8" s="98" t="e">
        <f aca="true">IF(ISBLANK(INDIRECT("'Collection Dataform'!BG"&amp;(ROW()+1))),"",INDIRECT("'Collection Dataform'!BG"&amp;(ROW()+1)))</f>
        <v>#REF!</v>
      </c>
      <c r="AF4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8" s="103" t="e">
        <f aca="true">IF(ISBLANK(INDIRECT("'Collection Dataform'!AC"&amp;(ROW()+1))),IF(ISBLANK(INDIRECT("'Collection Dataform'!AE"&amp;(ROW()+1))),"",INDIRECT("'Collection Dataform'!AE"&amp;(ROW()+1))),dateTostring(INDIRECT("'Collection Dataform'!AC"&amp;(ROW()+1))))</f>
        <v>#REF!</v>
      </c>
      <c r="AI418" s="98" t="e">
        <f aca="true">IF(ISBLANK(INDIRECT("'Collection Dataform'!AB"&amp;(ROW()+1))),"",INDIRECT("'Collection Dataform'!AB"&amp;(ROW()+1)))</f>
        <v>#REF!</v>
      </c>
      <c r="AJ418" s="98" t="e">
        <f aca="true">IF(ISBLANK(INDIRECT("'Collection Dataform'!CL"&amp;(ROW()+1))),"",INDIRECT("'Collection Dataform'!CL"&amp;(ROW()+1)))</f>
        <v>#REF!</v>
      </c>
      <c r="AK418" s="98" t="e">
        <f aca="true">IF(ISBLANK(INDIRECT("'Collection Dataform'!AF"&amp;(ROW()+1))),"",INDIRECT("'Collection Dataform'!AF"&amp;(ROW()+1)))</f>
        <v>#REF!</v>
      </c>
      <c r="AL418" s="98" t="e">
        <f aca="true">IF(ISBLANK(INDIRECT("'Collection Dataform'!B"&amp;(ROW()+1))),"",INDIRECT("'Collection Dataform'!B"&amp;(ROW()+1)))</f>
        <v>#REF!</v>
      </c>
      <c r="AM418" s="98" t="e">
        <f aca="true">IF(ISBLANK(INDIRECT("'Collection Dataform'!CF"&amp;(ROW()+1))),IF(OR(NOT(ISBLANK(INDIRECT("'Collection Dataform'!CG"&amp;(ROW()+1)))),NOT(ISBLANK(INDIRECT("'Collection Dataform'!CH"&amp;(ROW()+1))))),"det.",""),INDIRECT("'Collection Dataform'!CF"&amp;(ROW()+1)))</f>
        <v>#REF!</v>
      </c>
      <c r="AN418" s="98" t="e">
        <f aca="true">IF(ISBLANK(INDIRECT("'Collection Dataform'!CG"&amp;(ROW()+1))),"",INDIRECT("'Collection Dataform'!CG"&amp;(ROW()+1)))</f>
        <v>#REF!</v>
      </c>
      <c r="AO418" s="102" t="e">
        <f aca="true">IF(ISBLANK(INDIRECT("'Collection Dataform'!CH"&amp;(ROW()+1))),"",dateTostring(INDIRECT("'Collection Dataform'!CH"&amp;(ROW()+1))))</f>
        <v>#REF!</v>
      </c>
      <c r="AP418" s="102" t="e">
        <f aca="true">IF(ISBLANK(INDIRECT("'Collection Dataform'!CI"&amp;(ROW()+1))),"",INDIRECT("'Collection Dataform'!CI"&amp;(ROW()+1)))</f>
        <v>#REF!</v>
      </c>
      <c r="AQ418" s="98" t="e">
        <f aca="true">IF(ISBLANK(INDIRECT("'Collection Dataform'!D"&amp;(ROW()+1))),"",INDIRECT("'Collection Dataform'!D"&amp;(ROW()+1)))</f>
        <v>#REF!</v>
      </c>
      <c r="AR418" s="98" t="e">
        <f aca="true">IF(ISBLANK(INDIRECT("'Collection Dataform'!I"&amp;(ROW()+1))),"",INDIRECT("'Collection Dataform'!I"&amp;(ROW()+1)))</f>
        <v>#REF!</v>
      </c>
      <c r="AS418" s="98" t="e">
        <f aca="true">IF(ISBLANK(INDIRECT("'Collection Dataform'!J"&amp;(ROW()+1))),"",INDIRECT("'Collection Dataform'!J"&amp;(ROW()+1)))</f>
        <v>#REF!</v>
      </c>
      <c r="AT418" s="98" t="e">
        <f aca="true">IF(ISBLANK(INDIRECT("'Collection Dataform'!K"&amp;(ROW()+1))),"",INDIRECT("'Collection Dataform'!K"&amp;(ROW()+1)))</f>
        <v>#REF!</v>
      </c>
      <c r="AU418" s="98" t="e">
        <f aca="true">IF(ISBLANK(INDIRECT("'Collection Dataform'!Q"&amp;(ROW()+1))),"",INDIRECT("'Collection Dataform'!Q"&amp;(ROW()+1)))</f>
        <v>#REF!</v>
      </c>
      <c r="AV418" s="98" t="e">
        <f aca="true">IF(ISBLANK(INDIRECT("'Collection Dataform'!L"&amp;(ROW()+1))),"",INDIRECT("'Collection Dataform'!L"&amp;(ROW()+1)))</f>
        <v>#REF!</v>
      </c>
      <c r="AW4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8" s="98" t="e">
        <f aca="true">IF(ISBLANK(INDIRECT("'Collection Dataform'!O"&amp;(ROW()+1))),"",dateTostring(INDIRECT("'Collection Dataform'!O"&amp;(ROW()+1))))</f>
        <v>#REF!</v>
      </c>
      <c r="AY418" s="98" t="e">
        <f aca="true">IF(ISBLANK(INDIRECT("'Collection Dataform'!C"&amp;(ROW()+1))),"",INDIRECT("'Collection Dataform'!C"&amp;(ROW()+1)))</f>
        <v>#REF!</v>
      </c>
      <c r="AZ4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8" s="98" t="e">
        <f aca="true">IF(ISBLANK(INDIRECT("'Collection Dataform'!GR"&amp;(ROW()+1))),"",INDIRECT("'Collection Dataform'!GR"&amp;(ROW()+1)))</f>
        <v>#REF!</v>
      </c>
      <c r="BC418" s="98" t="e">
        <f aca="false">joinRange("Collection Dataform","HE"&amp;(ROW()+1)&amp;","&amp;"HG"&amp;(ROW()+1)&amp;","&amp;"HI"&amp;(ROW()+1)&amp;","&amp;"HK"&amp;(ROW()+1)&amp;","&amp;"HM"&amp;(ROW()+1)&amp;","&amp;"HO"&amp;(ROW()+1)&amp;","&amp;"HQ"&amp;(ROW()+1)&amp;","&amp;"HS"&amp;(ROW()+1)&amp;","&amp;"HU"&amp;(ROW()+1)&amp;","&amp;"HW"&amp;(ROW()+1))</f>
        <v>#VALUE!</v>
      </c>
      <c r="BE418" s="98" t="e">
        <f aca="false">isShowLonLat()</f>
        <v>#VALUE!</v>
      </c>
    </row>
    <row r="419" customFormat="false" ht="12.75" hidden="false" customHeight="false" outlineLevel="0" collapsed="false">
      <c r="A419" s="98" t="e">
        <f aca="false">IF(isEmpty(B419:BC419),"",IF(ISBLANK(A$4),"",A$4))</f>
        <v>#NAME?</v>
      </c>
      <c r="B419" s="98" t="e">
        <f aca="false">IF(isEmpty(C419:BC419),"",IF(ISBLANK(B$4),"",B$4))</f>
        <v>#NAME?</v>
      </c>
      <c r="C419" s="98" t="e">
        <f aca="true">IF(ISBLANK(INDIRECT("'Collection Dataform'!AA"&amp;(ROW()+1))),"",INDIRECT("'Collection Dataform'!AA"&amp;(ROW()+1)))</f>
        <v>#REF!</v>
      </c>
      <c r="D4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19" s="98" t="e">
        <f aca="true">IF(ISBLANK(INDIRECT("'Collection Dataform'!CK"&amp;(ROW()+1))),"",INDIRECT("'Collection Dataform'!CK"&amp;(ROW()+1)))</f>
        <v>#REF!</v>
      </c>
      <c r="G419" s="98" t="e">
        <f aca="true">IF(INDIRECT("'Collection Dataform'!BT"&amp;(ROW()+1))="Genus",IF(ISBLANK(INDIRECT("'Collection Dataform'!BS"&amp;(ROW()+1))),"",INDIRECT("'Collection Dataform'!BS"&amp;(ROW()+1))),"")</f>
        <v>#REF!</v>
      </c>
      <c r="H419" s="98" t="e">
        <f aca="true">IF(ISBLANK(INDIRECT("'Collection Dataform'!BU"&amp;(ROW()+1))),"",replaceX(deleteModifiers(INDIRECT("'Collection Dataform'!BU"&amp;(ROW()+1)))))</f>
        <v>#REF!</v>
      </c>
      <c r="I419" s="98" t="e">
        <f aca="true">IF(INDIRECT("'Collection Dataform'!BT"&amp;(ROW()+1))="Specific Epithet",IF(ISBLANK(INDIRECT("'Collection Dataform'!BS"&amp;(ROW()+1))),"",INDIRECT("'Collection Dataform'!BS"&amp;(ROW()+1))),"")</f>
        <v>#REF!</v>
      </c>
      <c r="J419" s="98" t="e">
        <f aca="true">IF(ISBLANK(INDIRECT("'Collection Dataform'!BW"&amp;(ROW()+1))),"",replaceX(deleteModifiers(INDIRECT("'Collection Dataform'!BW"&amp;(ROW()+1)))))</f>
        <v>#REF!</v>
      </c>
      <c r="K419" s="98" t="e">
        <f aca="true">IF(ISBLANK(INDIRECT("'Collection Dataform'!BX"&amp;(ROW()+1))),"",IF(INDIRECT("'Collection Dataform'!BX"&amp;(ROW()+1))="agg.",INDIRECT("'Collection Dataform'!BX"&amp;(ROW()+1)),""))</f>
        <v>#REF!</v>
      </c>
      <c r="L419" s="98" t="e">
        <f aca="true">IF(AND(NOT(ISBLANK(O419)),NOT(ISBLANK(INDIRECT("'Collection Dataform'!CA"&amp;(ROW()+1)))),INDIRECT("'Collection Dataform'!BW"&amp;(ROW()+1))=INDIRECT("'Collection Dataform'!BY"&amp;(ROW()+1))),"("&amp;INDIRECT("'Collection Dataform'!CA"&amp;(ROW()+1))&amp;")","")&amp;IF(AND(ISBLANK(O419),ISBLANK(INDIRECT("'Collection Dataform'!CA"&amp;(ROW()+1))),ISBLANK(INDIRECT("'Collection Dataform'!BY"&amp;(ROW()+1)))),"("&amp;INDIRECT("'Collection Dataform'!CA"&amp;(ROW()+1))&amp;")","")&amp;IF(AND(NOT(ISBLANK(O419)),NOT(ISBLANK(INDIRECT("'Collection Dataform'!CA"&amp;(ROW()+1)))),ISBLANK(INDIRECT("'Collection Dataform'!BY"&amp;(ROW()+1)))),"("&amp;INDIRECT("'Collection Dataform'!CA"&amp;(ROW()+1))&amp;")","")</f>
        <v>#REF!</v>
      </c>
      <c r="M419" s="98" t="e">
        <f aca="true">IF(AND(NOT(ISBLANK(O419)),NOT(ISBLANK(INDIRECT("'Collection Dataform'!CC"&amp;(ROW()+1)))),INDIRECT("'Collection Dataform'!BW"&amp;(ROW()+1))=INDIRECT("'Collection Dataform'!BY"&amp;(ROW()+1))),INDIRECT("'Collection Dataform'!CC"&amp;(ROW()+1)),"")&amp;IF(AND(ISBLANK(O419),ISBLANK(INDIRECT("'Collection Dataform'!CC"&amp;(ROW()+1))),ISBLANK(INDIRECT("'Collection Dataform'!BY"&amp;(ROW()+1)))),INDIRECT("'Collection Dataform'!CA"&amp;(ROW()+1)),"")&amp;IF(AND(NOT(ISBLANK(O419)),NOT(ISBLANK(INDIRECT("'Collection Dataform'!CC"&amp;(ROW()+1)))),ISBLANK(INDIRECT("'Collection Dataform'!BY"&amp;(ROW()+1)))),INDIRECT("'Collection Dataform'!CC"&amp;(ROW()+1)),"")</f>
        <v>#REF!</v>
      </c>
      <c r="N419" s="98" t="e">
        <f aca="true">IF(AND(NOT(ISBLANK(O419)),NOT(ISBLANK(INDIRECT("'Collection Dataform'!BZ"&amp;(ROW()+1)))),INDIRECT("'Collection Dataform'!BW"&amp;(ROW()+1))=INDIRECT("'Collection Dataform'!BY"&amp;(ROW()+1))),INDIRECT("'Collection Dataform'!BZ"&amp;(ROW()+1)),"")&amp;IF(AND(ISBLANK(O419),ISBLANK(INDIRECT("'Collection Dataform'!BZ"&amp;(ROW()+1))),ISBLANK(INDIRECT("'Collection Dataform'!BY"&amp;(ROW()+1)))),INDIRECT("'Collection Dataform'!CA"&amp;(ROW()+1)),"")&amp;IF(AND(NOT(ISBLANK(O419)),NOT(ISBLANK(INDIRECT("'Collection Dataform'!BZ"&amp;(ROW()+1)))),ISBLANK(INDIRECT("'Collection Dataform'!BY"&amp;(ROW()+1)))),INDIRECT("'Collection Dataform'!BZ"&amp;(ROW()+1)),"")</f>
        <v>#REF!</v>
      </c>
      <c r="O419" s="98" t="e">
        <f aca="true">IF(ISBLANK(INDIRECT("'Collection Dataform'!BX"&amp;(ROW()+1))),"",IF(INDIRECT("'Collection Dataform'!BX"&amp;(ROW()+1))="agg.","",INDIRECT("'Collection Dataform'!BX"&amp;(ROW()+1))))</f>
        <v>#REF!</v>
      </c>
      <c r="P419" s="98" t="e">
        <f aca="true">IF(INDIRECT("'Collection Dataform'!BT"&amp;(ROW()+1))="Infraspecific Epithet",IF(ISBLANK(INDIRECT("'Collection Dataform'!BS"&amp;(ROW()+1))),"",INDIRECT("'Collection Dataform'!BS"&amp;(ROW()+1))),"")</f>
        <v>#REF!</v>
      </c>
      <c r="Q419" s="98" t="e">
        <f aca="true">IF(ISBLANK(INDIRECT("'Collection Dataform'!BY"&amp;(ROW()+1))),"",deleteModifiers(INDIRECT("'Collection Dataform'!BY"&amp;(ROW()+1))))</f>
        <v>#REF!</v>
      </c>
      <c r="R419" s="98" t="e">
        <f aca="true">IF(AND(NOT(ISBLANK(O419)),NOT(ISBLANK(INDIRECT("'Collection Dataform'!CA"&amp;(ROW()+1)))),NOT(ISBLANK(INDIRECT("'Collection Dataform'!BY"&amp;(ROW()+1)))),INDIRECT("'Collection Dataform'!BW"&amp;(ROW()+1))&lt;&gt;INDIRECT("'Collection Dataform'!BY"&amp;(ROW()+1))),"("&amp;INDIRECT("'Collection Dataform'!CA"&amp;(ROW()+1))&amp;")","")</f>
        <v>#REF!</v>
      </c>
      <c r="S419" s="98" t="e">
        <f aca="true">IF(AND(NOT(ISBLANK(O419)),NOT(ISBLANK(INDIRECT("'Collection Dataform'!CC"&amp;(ROW()+1)))),NOT(ISBLANK(INDIRECT("'Collection Dataform'!BY"&amp;(ROW()+1)))),INDIRECT("'Collection Dataform'!BW"&amp;(ROW()+1))&lt;&gt;INDIRECT("'Collection Dataform'!BY"&amp;(ROW()+1))),INDIRECT("'Collection Dataform'!CC"&amp;(ROW()+1)),"")</f>
        <v>#REF!</v>
      </c>
      <c r="T419" s="98" t="e">
        <f aca="true">IF(AND(NOT(ISBLANK(O419)),NOT(ISBLANK(INDIRECT("'Collection Dataform'!BZ"&amp;(ROW()+1)))),NOT(ISBLANK(INDIRECT("'Collection Dataform'!BY"&amp;(ROW()+1)))),INDIRECT("'Collection Dataform'!BW"&amp;(ROW()+1))&lt;&gt;INDIRECT("'Collection Dataform'!BY"&amp;(ROW()+1))),INDIRECT("'Collection Dataform'!BZ"&amp;(ROW()+1)),"")</f>
        <v>#REF!</v>
      </c>
      <c r="U419" s="98" t="e">
        <f aca="true">IF(ISBLANK(INDIRECT("'Collection Dataform'!CE"&amp;(ROW()+1))),"",INDIRECT("'Collection Dataform'!CE"&amp;(ROW()+1)))</f>
        <v>#REF!</v>
      </c>
      <c r="V419" s="98" t="e">
        <f aca="true">IF(ISBLANK(INDIRECT("'Collection Dataform'!AI"&amp;(ROW()+1))),"",INDIRECT("'Collection Dataform'!AI"&amp;(ROW()+1)))</f>
        <v>#REF!</v>
      </c>
      <c r="W419" s="98" t="e">
        <f aca="true">IF(ISBLANK(INDIRECT("'Collection Dataform'!AL"&amp;(ROW()+1))),"",INDIRECT("'Collection Dataform'!AL"&amp;(ROW()+1)))</f>
        <v>#REF!</v>
      </c>
      <c r="X419" s="98" t="e">
        <f aca="true">IF(ISBLANK(INDIRECT("'Collection Dataform'!AM"&amp;(ROW()+1))),"",INDIRECT("'Collection Dataform'!AM"&amp;(ROW()+1)))</f>
        <v>#REF!</v>
      </c>
      <c r="Y419" s="98" t="e">
        <f aca="true">IF(ISBLANK(INDIRECT("'Collection Dataform'!AN"&amp;(ROW()+1))),"",INDIRECT("'Collection Dataform'!AN"&amp;(ROW()+1)))</f>
        <v>#REF!</v>
      </c>
      <c r="Z419" s="98" t="e">
        <f aca="true">IF(ISBLANK(INDIRECT("'Collection Dataform'!AZ"&amp;(ROW()+1))),IF(ISBLANK(INDIRECT("'Collection Dataform'!AU"&amp;(ROW()+1))),"",formatLongitude(INDIRECT("'Collection Dataform'!AU"&amp;(ROW()+1)))),INDIRECT("'Collection Dataform'!AZ"&amp;(ROW()+1)))</f>
        <v>#REF!</v>
      </c>
      <c r="AA419" s="98" t="e">
        <f aca="true">IF(ISBLANK(INDIRECT("'Collection Dataform'!BA"&amp;(ROW()+1))),IF(ISBLANK(INDIRECT("'Collection Dataform'!AV"&amp;(ROW()+1))),"",formatLatitude(INDIRECT("'Collection Dataform'!AV"&amp;(ROW()+1)))),INDIRECT("'Collection Dataform'!BA"&amp;(ROW()+1)))</f>
        <v>#REF!</v>
      </c>
      <c r="AB419" s="102" t="e">
        <f aca="true">IF(ISBLANK(INDIRECT("'Collection Dataform'!AT"&amp;(ROW()+1))),"",INDIRECT("'Collection Dataform'!AT"&amp;(ROW()+1))&amp;"m")</f>
        <v>#REF!</v>
      </c>
      <c r="AC419" s="102" t="e">
        <f aca="true">IF(ISBLANK(INDIRECT("'Collection Dataform'!AY"&amp;(ROW()+1))),"",INDIRECT("'Collection Dataform'!AY"&amp;(ROW()+1)))</f>
        <v>#REF!</v>
      </c>
      <c r="AD4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19" s="98" t="e">
        <f aca="true">IF(ISBLANK(INDIRECT("'Collection Dataform'!BG"&amp;(ROW()+1))),"",INDIRECT("'Collection Dataform'!BG"&amp;(ROW()+1)))</f>
        <v>#REF!</v>
      </c>
      <c r="AF4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19" s="103" t="e">
        <f aca="true">IF(ISBLANK(INDIRECT("'Collection Dataform'!AC"&amp;(ROW()+1))),IF(ISBLANK(INDIRECT("'Collection Dataform'!AE"&amp;(ROW()+1))),"",INDIRECT("'Collection Dataform'!AE"&amp;(ROW()+1))),dateTostring(INDIRECT("'Collection Dataform'!AC"&amp;(ROW()+1))))</f>
        <v>#REF!</v>
      </c>
      <c r="AI419" s="98" t="e">
        <f aca="true">IF(ISBLANK(INDIRECT("'Collection Dataform'!AB"&amp;(ROW()+1))),"",INDIRECT("'Collection Dataform'!AB"&amp;(ROW()+1)))</f>
        <v>#REF!</v>
      </c>
      <c r="AJ419" s="98" t="e">
        <f aca="true">IF(ISBLANK(INDIRECT("'Collection Dataform'!CL"&amp;(ROW()+1))),"",INDIRECT("'Collection Dataform'!CL"&amp;(ROW()+1)))</f>
        <v>#REF!</v>
      </c>
      <c r="AK419" s="98" t="e">
        <f aca="true">IF(ISBLANK(INDIRECT("'Collection Dataform'!AF"&amp;(ROW()+1))),"",INDIRECT("'Collection Dataform'!AF"&amp;(ROW()+1)))</f>
        <v>#REF!</v>
      </c>
      <c r="AL419" s="98" t="e">
        <f aca="true">IF(ISBLANK(INDIRECT("'Collection Dataform'!B"&amp;(ROW()+1))),"",INDIRECT("'Collection Dataform'!B"&amp;(ROW()+1)))</f>
        <v>#REF!</v>
      </c>
      <c r="AM419" s="98" t="e">
        <f aca="true">IF(ISBLANK(INDIRECT("'Collection Dataform'!CF"&amp;(ROW()+1))),IF(OR(NOT(ISBLANK(INDIRECT("'Collection Dataform'!CG"&amp;(ROW()+1)))),NOT(ISBLANK(INDIRECT("'Collection Dataform'!CH"&amp;(ROW()+1))))),"det.",""),INDIRECT("'Collection Dataform'!CF"&amp;(ROW()+1)))</f>
        <v>#REF!</v>
      </c>
      <c r="AN419" s="98" t="e">
        <f aca="true">IF(ISBLANK(INDIRECT("'Collection Dataform'!CG"&amp;(ROW()+1))),"",INDIRECT("'Collection Dataform'!CG"&amp;(ROW()+1)))</f>
        <v>#REF!</v>
      </c>
      <c r="AO419" s="102" t="e">
        <f aca="true">IF(ISBLANK(INDIRECT("'Collection Dataform'!CH"&amp;(ROW()+1))),"",dateTostring(INDIRECT("'Collection Dataform'!CH"&amp;(ROW()+1))))</f>
        <v>#REF!</v>
      </c>
      <c r="AP419" s="102" t="e">
        <f aca="true">IF(ISBLANK(INDIRECT("'Collection Dataform'!CI"&amp;(ROW()+1))),"",INDIRECT("'Collection Dataform'!CI"&amp;(ROW()+1)))</f>
        <v>#REF!</v>
      </c>
      <c r="AQ419" s="98" t="e">
        <f aca="true">IF(ISBLANK(INDIRECT("'Collection Dataform'!D"&amp;(ROW()+1))),"",INDIRECT("'Collection Dataform'!D"&amp;(ROW()+1)))</f>
        <v>#REF!</v>
      </c>
      <c r="AR419" s="98" t="e">
        <f aca="true">IF(ISBLANK(INDIRECT("'Collection Dataform'!I"&amp;(ROW()+1))),"",INDIRECT("'Collection Dataform'!I"&amp;(ROW()+1)))</f>
        <v>#REF!</v>
      </c>
      <c r="AS419" s="98" t="e">
        <f aca="true">IF(ISBLANK(INDIRECT("'Collection Dataform'!J"&amp;(ROW()+1))),"",INDIRECT("'Collection Dataform'!J"&amp;(ROW()+1)))</f>
        <v>#REF!</v>
      </c>
      <c r="AT419" s="98" t="e">
        <f aca="true">IF(ISBLANK(INDIRECT("'Collection Dataform'!K"&amp;(ROW()+1))),"",INDIRECT("'Collection Dataform'!K"&amp;(ROW()+1)))</f>
        <v>#REF!</v>
      </c>
      <c r="AU419" s="98" t="e">
        <f aca="true">IF(ISBLANK(INDIRECT("'Collection Dataform'!Q"&amp;(ROW()+1))),"",INDIRECT("'Collection Dataform'!Q"&amp;(ROW()+1)))</f>
        <v>#REF!</v>
      </c>
      <c r="AV419" s="98" t="e">
        <f aca="true">IF(ISBLANK(INDIRECT("'Collection Dataform'!L"&amp;(ROW()+1))),"",INDIRECT("'Collection Dataform'!L"&amp;(ROW()+1)))</f>
        <v>#REF!</v>
      </c>
      <c r="AW4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19" s="98" t="e">
        <f aca="true">IF(ISBLANK(INDIRECT("'Collection Dataform'!O"&amp;(ROW()+1))),"",dateTostring(INDIRECT("'Collection Dataform'!O"&amp;(ROW()+1))))</f>
        <v>#REF!</v>
      </c>
      <c r="AY419" s="98" t="e">
        <f aca="true">IF(ISBLANK(INDIRECT("'Collection Dataform'!C"&amp;(ROW()+1))),"",INDIRECT("'Collection Dataform'!C"&amp;(ROW()+1)))</f>
        <v>#REF!</v>
      </c>
      <c r="AZ4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19" s="98" t="e">
        <f aca="true">IF(ISBLANK(INDIRECT("'Collection Dataform'!GR"&amp;(ROW()+1))),"",INDIRECT("'Collection Dataform'!GR"&amp;(ROW()+1)))</f>
        <v>#REF!</v>
      </c>
      <c r="BC419" s="98" t="e">
        <f aca="false">joinRange("Collection Dataform","HE"&amp;(ROW()+1)&amp;","&amp;"HG"&amp;(ROW()+1)&amp;","&amp;"HI"&amp;(ROW()+1)&amp;","&amp;"HK"&amp;(ROW()+1)&amp;","&amp;"HM"&amp;(ROW()+1)&amp;","&amp;"HO"&amp;(ROW()+1)&amp;","&amp;"HQ"&amp;(ROW()+1)&amp;","&amp;"HS"&amp;(ROW()+1)&amp;","&amp;"HU"&amp;(ROW()+1)&amp;","&amp;"HW"&amp;(ROW()+1))</f>
        <v>#VALUE!</v>
      </c>
      <c r="BE419" s="98" t="e">
        <f aca="false">isShowLonLat()</f>
        <v>#VALUE!</v>
      </c>
    </row>
    <row r="420" customFormat="false" ht="12.75" hidden="false" customHeight="false" outlineLevel="0" collapsed="false">
      <c r="A420" s="98" t="e">
        <f aca="false">IF(isEmpty(B420:BC420),"",IF(ISBLANK(A$4),"",A$4))</f>
        <v>#NAME?</v>
      </c>
      <c r="B420" s="98" t="e">
        <f aca="false">IF(isEmpty(C420:BC420),"",IF(ISBLANK(B$4),"",B$4))</f>
        <v>#NAME?</v>
      </c>
      <c r="C420" s="98" t="e">
        <f aca="true">IF(ISBLANK(INDIRECT("'Collection Dataform'!AA"&amp;(ROW()+1))),"",INDIRECT("'Collection Dataform'!AA"&amp;(ROW()+1)))</f>
        <v>#REF!</v>
      </c>
      <c r="D4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0" s="98" t="e">
        <f aca="true">IF(ISBLANK(INDIRECT("'Collection Dataform'!CK"&amp;(ROW()+1))),"",INDIRECT("'Collection Dataform'!CK"&amp;(ROW()+1)))</f>
        <v>#REF!</v>
      </c>
      <c r="G420" s="98" t="e">
        <f aca="true">IF(INDIRECT("'Collection Dataform'!BT"&amp;(ROW()+1))="Genus",IF(ISBLANK(INDIRECT("'Collection Dataform'!BS"&amp;(ROW()+1))),"",INDIRECT("'Collection Dataform'!BS"&amp;(ROW()+1))),"")</f>
        <v>#REF!</v>
      </c>
      <c r="H420" s="98" t="e">
        <f aca="true">IF(ISBLANK(INDIRECT("'Collection Dataform'!BU"&amp;(ROW()+1))),"",replaceX(deleteModifiers(INDIRECT("'Collection Dataform'!BU"&amp;(ROW()+1)))))</f>
        <v>#REF!</v>
      </c>
      <c r="I420" s="98" t="e">
        <f aca="true">IF(INDIRECT("'Collection Dataform'!BT"&amp;(ROW()+1))="Specific Epithet",IF(ISBLANK(INDIRECT("'Collection Dataform'!BS"&amp;(ROW()+1))),"",INDIRECT("'Collection Dataform'!BS"&amp;(ROW()+1))),"")</f>
        <v>#REF!</v>
      </c>
      <c r="J420" s="98" t="e">
        <f aca="true">IF(ISBLANK(INDIRECT("'Collection Dataform'!BW"&amp;(ROW()+1))),"",replaceX(deleteModifiers(INDIRECT("'Collection Dataform'!BW"&amp;(ROW()+1)))))</f>
        <v>#REF!</v>
      </c>
      <c r="K420" s="98" t="e">
        <f aca="true">IF(ISBLANK(INDIRECT("'Collection Dataform'!BX"&amp;(ROW()+1))),"",IF(INDIRECT("'Collection Dataform'!BX"&amp;(ROW()+1))="agg.",INDIRECT("'Collection Dataform'!BX"&amp;(ROW()+1)),""))</f>
        <v>#REF!</v>
      </c>
      <c r="L420" s="98" t="e">
        <f aca="true">IF(AND(NOT(ISBLANK(O420)),NOT(ISBLANK(INDIRECT("'Collection Dataform'!CA"&amp;(ROW()+1)))),INDIRECT("'Collection Dataform'!BW"&amp;(ROW()+1))=INDIRECT("'Collection Dataform'!BY"&amp;(ROW()+1))),"("&amp;INDIRECT("'Collection Dataform'!CA"&amp;(ROW()+1))&amp;")","")&amp;IF(AND(ISBLANK(O420),ISBLANK(INDIRECT("'Collection Dataform'!CA"&amp;(ROW()+1))),ISBLANK(INDIRECT("'Collection Dataform'!BY"&amp;(ROW()+1)))),"("&amp;INDIRECT("'Collection Dataform'!CA"&amp;(ROW()+1))&amp;")","")&amp;IF(AND(NOT(ISBLANK(O420)),NOT(ISBLANK(INDIRECT("'Collection Dataform'!CA"&amp;(ROW()+1)))),ISBLANK(INDIRECT("'Collection Dataform'!BY"&amp;(ROW()+1)))),"("&amp;INDIRECT("'Collection Dataform'!CA"&amp;(ROW()+1))&amp;")","")</f>
        <v>#REF!</v>
      </c>
      <c r="M420" s="98" t="e">
        <f aca="true">IF(AND(NOT(ISBLANK(O420)),NOT(ISBLANK(INDIRECT("'Collection Dataform'!CC"&amp;(ROW()+1)))),INDIRECT("'Collection Dataform'!BW"&amp;(ROW()+1))=INDIRECT("'Collection Dataform'!BY"&amp;(ROW()+1))),INDIRECT("'Collection Dataform'!CC"&amp;(ROW()+1)),"")&amp;IF(AND(ISBLANK(O420),ISBLANK(INDIRECT("'Collection Dataform'!CC"&amp;(ROW()+1))),ISBLANK(INDIRECT("'Collection Dataform'!BY"&amp;(ROW()+1)))),INDIRECT("'Collection Dataform'!CA"&amp;(ROW()+1)),"")&amp;IF(AND(NOT(ISBLANK(O420)),NOT(ISBLANK(INDIRECT("'Collection Dataform'!CC"&amp;(ROW()+1)))),ISBLANK(INDIRECT("'Collection Dataform'!BY"&amp;(ROW()+1)))),INDIRECT("'Collection Dataform'!CC"&amp;(ROW()+1)),"")</f>
        <v>#REF!</v>
      </c>
      <c r="N420" s="98" t="e">
        <f aca="true">IF(AND(NOT(ISBLANK(O420)),NOT(ISBLANK(INDIRECT("'Collection Dataform'!BZ"&amp;(ROW()+1)))),INDIRECT("'Collection Dataform'!BW"&amp;(ROW()+1))=INDIRECT("'Collection Dataform'!BY"&amp;(ROW()+1))),INDIRECT("'Collection Dataform'!BZ"&amp;(ROW()+1)),"")&amp;IF(AND(ISBLANK(O420),ISBLANK(INDIRECT("'Collection Dataform'!BZ"&amp;(ROW()+1))),ISBLANK(INDIRECT("'Collection Dataform'!BY"&amp;(ROW()+1)))),INDIRECT("'Collection Dataform'!CA"&amp;(ROW()+1)),"")&amp;IF(AND(NOT(ISBLANK(O420)),NOT(ISBLANK(INDIRECT("'Collection Dataform'!BZ"&amp;(ROW()+1)))),ISBLANK(INDIRECT("'Collection Dataform'!BY"&amp;(ROW()+1)))),INDIRECT("'Collection Dataform'!BZ"&amp;(ROW()+1)),"")</f>
        <v>#REF!</v>
      </c>
      <c r="O420" s="98" t="e">
        <f aca="true">IF(ISBLANK(INDIRECT("'Collection Dataform'!BX"&amp;(ROW()+1))),"",IF(INDIRECT("'Collection Dataform'!BX"&amp;(ROW()+1))="agg.","",INDIRECT("'Collection Dataform'!BX"&amp;(ROW()+1))))</f>
        <v>#REF!</v>
      </c>
      <c r="P420" s="98" t="e">
        <f aca="true">IF(INDIRECT("'Collection Dataform'!BT"&amp;(ROW()+1))="Infraspecific Epithet",IF(ISBLANK(INDIRECT("'Collection Dataform'!BS"&amp;(ROW()+1))),"",INDIRECT("'Collection Dataform'!BS"&amp;(ROW()+1))),"")</f>
        <v>#REF!</v>
      </c>
      <c r="Q420" s="98" t="e">
        <f aca="true">IF(ISBLANK(INDIRECT("'Collection Dataform'!BY"&amp;(ROW()+1))),"",deleteModifiers(INDIRECT("'Collection Dataform'!BY"&amp;(ROW()+1))))</f>
        <v>#REF!</v>
      </c>
      <c r="R420" s="98" t="e">
        <f aca="true">IF(AND(NOT(ISBLANK(O420)),NOT(ISBLANK(INDIRECT("'Collection Dataform'!CA"&amp;(ROW()+1)))),NOT(ISBLANK(INDIRECT("'Collection Dataform'!BY"&amp;(ROW()+1)))),INDIRECT("'Collection Dataform'!BW"&amp;(ROW()+1))&lt;&gt;INDIRECT("'Collection Dataform'!BY"&amp;(ROW()+1))),"("&amp;INDIRECT("'Collection Dataform'!CA"&amp;(ROW()+1))&amp;")","")</f>
        <v>#REF!</v>
      </c>
      <c r="S420" s="98" t="e">
        <f aca="true">IF(AND(NOT(ISBLANK(O420)),NOT(ISBLANK(INDIRECT("'Collection Dataform'!CC"&amp;(ROW()+1)))),NOT(ISBLANK(INDIRECT("'Collection Dataform'!BY"&amp;(ROW()+1)))),INDIRECT("'Collection Dataform'!BW"&amp;(ROW()+1))&lt;&gt;INDIRECT("'Collection Dataform'!BY"&amp;(ROW()+1))),INDIRECT("'Collection Dataform'!CC"&amp;(ROW()+1)),"")</f>
        <v>#REF!</v>
      </c>
      <c r="T420" s="98" t="e">
        <f aca="true">IF(AND(NOT(ISBLANK(O420)),NOT(ISBLANK(INDIRECT("'Collection Dataform'!BZ"&amp;(ROW()+1)))),NOT(ISBLANK(INDIRECT("'Collection Dataform'!BY"&amp;(ROW()+1)))),INDIRECT("'Collection Dataform'!BW"&amp;(ROW()+1))&lt;&gt;INDIRECT("'Collection Dataform'!BY"&amp;(ROW()+1))),INDIRECT("'Collection Dataform'!BZ"&amp;(ROW()+1)),"")</f>
        <v>#REF!</v>
      </c>
      <c r="U420" s="98" t="e">
        <f aca="true">IF(ISBLANK(INDIRECT("'Collection Dataform'!CE"&amp;(ROW()+1))),"",INDIRECT("'Collection Dataform'!CE"&amp;(ROW()+1)))</f>
        <v>#REF!</v>
      </c>
      <c r="V420" s="98" t="e">
        <f aca="true">IF(ISBLANK(INDIRECT("'Collection Dataform'!AI"&amp;(ROW()+1))),"",INDIRECT("'Collection Dataform'!AI"&amp;(ROW()+1)))</f>
        <v>#REF!</v>
      </c>
      <c r="W420" s="98" t="e">
        <f aca="true">IF(ISBLANK(INDIRECT("'Collection Dataform'!AL"&amp;(ROW()+1))),"",INDIRECT("'Collection Dataform'!AL"&amp;(ROW()+1)))</f>
        <v>#REF!</v>
      </c>
      <c r="X420" s="98" t="e">
        <f aca="true">IF(ISBLANK(INDIRECT("'Collection Dataform'!AM"&amp;(ROW()+1))),"",INDIRECT("'Collection Dataform'!AM"&amp;(ROW()+1)))</f>
        <v>#REF!</v>
      </c>
      <c r="Y420" s="98" t="e">
        <f aca="true">IF(ISBLANK(INDIRECT("'Collection Dataform'!AN"&amp;(ROW()+1))),"",INDIRECT("'Collection Dataform'!AN"&amp;(ROW()+1)))</f>
        <v>#REF!</v>
      </c>
      <c r="Z420" s="98" t="e">
        <f aca="true">IF(ISBLANK(INDIRECT("'Collection Dataform'!AZ"&amp;(ROW()+1))),IF(ISBLANK(INDIRECT("'Collection Dataform'!AU"&amp;(ROW()+1))),"",formatLongitude(INDIRECT("'Collection Dataform'!AU"&amp;(ROW()+1)))),INDIRECT("'Collection Dataform'!AZ"&amp;(ROW()+1)))</f>
        <v>#REF!</v>
      </c>
      <c r="AA420" s="98" t="e">
        <f aca="true">IF(ISBLANK(INDIRECT("'Collection Dataform'!BA"&amp;(ROW()+1))),IF(ISBLANK(INDIRECT("'Collection Dataform'!AV"&amp;(ROW()+1))),"",formatLatitude(INDIRECT("'Collection Dataform'!AV"&amp;(ROW()+1)))),INDIRECT("'Collection Dataform'!BA"&amp;(ROW()+1)))</f>
        <v>#REF!</v>
      </c>
      <c r="AB420" s="102" t="e">
        <f aca="true">IF(ISBLANK(INDIRECT("'Collection Dataform'!AT"&amp;(ROW()+1))),"",INDIRECT("'Collection Dataform'!AT"&amp;(ROW()+1))&amp;"m")</f>
        <v>#REF!</v>
      </c>
      <c r="AC420" s="102" t="e">
        <f aca="true">IF(ISBLANK(INDIRECT("'Collection Dataform'!AY"&amp;(ROW()+1))),"",INDIRECT("'Collection Dataform'!AY"&amp;(ROW()+1)))</f>
        <v>#REF!</v>
      </c>
      <c r="AD4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0" s="98" t="e">
        <f aca="true">IF(ISBLANK(INDIRECT("'Collection Dataform'!BG"&amp;(ROW()+1))),"",INDIRECT("'Collection Dataform'!BG"&amp;(ROW()+1)))</f>
        <v>#REF!</v>
      </c>
      <c r="AF4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0" s="103" t="e">
        <f aca="true">IF(ISBLANK(INDIRECT("'Collection Dataform'!AC"&amp;(ROW()+1))),IF(ISBLANK(INDIRECT("'Collection Dataform'!AE"&amp;(ROW()+1))),"",INDIRECT("'Collection Dataform'!AE"&amp;(ROW()+1))),dateTostring(INDIRECT("'Collection Dataform'!AC"&amp;(ROW()+1))))</f>
        <v>#REF!</v>
      </c>
      <c r="AI420" s="98" t="e">
        <f aca="true">IF(ISBLANK(INDIRECT("'Collection Dataform'!AB"&amp;(ROW()+1))),"",INDIRECT("'Collection Dataform'!AB"&amp;(ROW()+1)))</f>
        <v>#REF!</v>
      </c>
      <c r="AJ420" s="98" t="e">
        <f aca="true">IF(ISBLANK(INDIRECT("'Collection Dataform'!CL"&amp;(ROW()+1))),"",INDIRECT("'Collection Dataform'!CL"&amp;(ROW()+1)))</f>
        <v>#REF!</v>
      </c>
      <c r="AK420" s="98" t="e">
        <f aca="true">IF(ISBLANK(INDIRECT("'Collection Dataform'!AF"&amp;(ROW()+1))),"",INDIRECT("'Collection Dataform'!AF"&amp;(ROW()+1)))</f>
        <v>#REF!</v>
      </c>
      <c r="AL420" s="98" t="e">
        <f aca="true">IF(ISBLANK(INDIRECT("'Collection Dataform'!B"&amp;(ROW()+1))),"",INDIRECT("'Collection Dataform'!B"&amp;(ROW()+1)))</f>
        <v>#REF!</v>
      </c>
      <c r="AM420" s="98" t="e">
        <f aca="true">IF(ISBLANK(INDIRECT("'Collection Dataform'!CF"&amp;(ROW()+1))),IF(OR(NOT(ISBLANK(INDIRECT("'Collection Dataform'!CG"&amp;(ROW()+1)))),NOT(ISBLANK(INDIRECT("'Collection Dataform'!CH"&amp;(ROW()+1))))),"det.",""),INDIRECT("'Collection Dataform'!CF"&amp;(ROW()+1)))</f>
        <v>#REF!</v>
      </c>
      <c r="AN420" s="98" t="e">
        <f aca="true">IF(ISBLANK(INDIRECT("'Collection Dataform'!CG"&amp;(ROW()+1))),"",INDIRECT("'Collection Dataform'!CG"&amp;(ROW()+1)))</f>
        <v>#REF!</v>
      </c>
      <c r="AO420" s="102" t="e">
        <f aca="true">IF(ISBLANK(INDIRECT("'Collection Dataform'!CH"&amp;(ROW()+1))),"",dateTostring(INDIRECT("'Collection Dataform'!CH"&amp;(ROW()+1))))</f>
        <v>#REF!</v>
      </c>
      <c r="AP420" s="102" t="e">
        <f aca="true">IF(ISBLANK(INDIRECT("'Collection Dataform'!CI"&amp;(ROW()+1))),"",INDIRECT("'Collection Dataform'!CI"&amp;(ROW()+1)))</f>
        <v>#REF!</v>
      </c>
      <c r="AQ420" s="98" t="e">
        <f aca="true">IF(ISBLANK(INDIRECT("'Collection Dataform'!D"&amp;(ROW()+1))),"",INDIRECT("'Collection Dataform'!D"&amp;(ROW()+1)))</f>
        <v>#REF!</v>
      </c>
      <c r="AR420" s="98" t="e">
        <f aca="true">IF(ISBLANK(INDIRECT("'Collection Dataform'!I"&amp;(ROW()+1))),"",INDIRECT("'Collection Dataform'!I"&amp;(ROW()+1)))</f>
        <v>#REF!</v>
      </c>
      <c r="AS420" s="98" t="e">
        <f aca="true">IF(ISBLANK(INDIRECT("'Collection Dataform'!J"&amp;(ROW()+1))),"",INDIRECT("'Collection Dataform'!J"&amp;(ROW()+1)))</f>
        <v>#REF!</v>
      </c>
      <c r="AT420" s="98" t="e">
        <f aca="true">IF(ISBLANK(INDIRECT("'Collection Dataform'!K"&amp;(ROW()+1))),"",INDIRECT("'Collection Dataform'!K"&amp;(ROW()+1)))</f>
        <v>#REF!</v>
      </c>
      <c r="AU420" s="98" t="e">
        <f aca="true">IF(ISBLANK(INDIRECT("'Collection Dataform'!Q"&amp;(ROW()+1))),"",INDIRECT("'Collection Dataform'!Q"&amp;(ROW()+1)))</f>
        <v>#REF!</v>
      </c>
      <c r="AV420" s="98" t="e">
        <f aca="true">IF(ISBLANK(INDIRECT("'Collection Dataform'!L"&amp;(ROW()+1))),"",INDIRECT("'Collection Dataform'!L"&amp;(ROW()+1)))</f>
        <v>#REF!</v>
      </c>
      <c r="AW4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0" s="98" t="e">
        <f aca="true">IF(ISBLANK(INDIRECT("'Collection Dataform'!O"&amp;(ROW()+1))),"",dateTostring(INDIRECT("'Collection Dataform'!O"&amp;(ROW()+1))))</f>
        <v>#REF!</v>
      </c>
      <c r="AY420" s="98" t="e">
        <f aca="true">IF(ISBLANK(INDIRECT("'Collection Dataform'!C"&amp;(ROW()+1))),"",INDIRECT("'Collection Dataform'!C"&amp;(ROW()+1)))</f>
        <v>#REF!</v>
      </c>
      <c r="AZ4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0" s="98" t="e">
        <f aca="true">IF(ISBLANK(INDIRECT("'Collection Dataform'!GR"&amp;(ROW()+1))),"",INDIRECT("'Collection Dataform'!GR"&amp;(ROW()+1)))</f>
        <v>#REF!</v>
      </c>
      <c r="BC420" s="98" t="e">
        <f aca="false">joinRange("Collection Dataform","HE"&amp;(ROW()+1)&amp;","&amp;"HG"&amp;(ROW()+1)&amp;","&amp;"HI"&amp;(ROW()+1)&amp;","&amp;"HK"&amp;(ROW()+1)&amp;","&amp;"HM"&amp;(ROW()+1)&amp;","&amp;"HO"&amp;(ROW()+1)&amp;","&amp;"HQ"&amp;(ROW()+1)&amp;","&amp;"HS"&amp;(ROW()+1)&amp;","&amp;"HU"&amp;(ROW()+1)&amp;","&amp;"HW"&amp;(ROW()+1))</f>
        <v>#VALUE!</v>
      </c>
      <c r="BE420" s="98" t="e">
        <f aca="false">isShowLonLat()</f>
        <v>#VALUE!</v>
      </c>
    </row>
    <row r="421" customFormat="false" ht="12.75" hidden="false" customHeight="false" outlineLevel="0" collapsed="false">
      <c r="A421" s="98" t="e">
        <f aca="false">IF(isEmpty(B421:BC421),"",IF(ISBLANK(A$4),"",A$4))</f>
        <v>#NAME?</v>
      </c>
      <c r="B421" s="98" t="e">
        <f aca="false">IF(isEmpty(C421:BC421),"",IF(ISBLANK(B$4),"",B$4))</f>
        <v>#NAME?</v>
      </c>
      <c r="C421" s="98" t="e">
        <f aca="true">IF(ISBLANK(INDIRECT("'Collection Dataform'!AA"&amp;(ROW()+1))),"",INDIRECT("'Collection Dataform'!AA"&amp;(ROW()+1)))</f>
        <v>#REF!</v>
      </c>
      <c r="D4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1" s="98" t="e">
        <f aca="true">IF(ISBLANK(INDIRECT("'Collection Dataform'!CK"&amp;(ROW()+1))),"",INDIRECT("'Collection Dataform'!CK"&amp;(ROW()+1)))</f>
        <v>#REF!</v>
      </c>
      <c r="G421" s="98" t="e">
        <f aca="true">IF(INDIRECT("'Collection Dataform'!BT"&amp;(ROW()+1))="Genus",IF(ISBLANK(INDIRECT("'Collection Dataform'!BS"&amp;(ROW()+1))),"",INDIRECT("'Collection Dataform'!BS"&amp;(ROW()+1))),"")</f>
        <v>#REF!</v>
      </c>
      <c r="H421" s="98" t="e">
        <f aca="true">IF(ISBLANK(INDIRECT("'Collection Dataform'!BU"&amp;(ROW()+1))),"",replaceX(deleteModifiers(INDIRECT("'Collection Dataform'!BU"&amp;(ROW()+1)))))</f>
        <v>#REF!</v>
      </c>
      <c r="I421" s="98" t="e">
        <f aca="true">IF(INDIRECT("'Collection Dataform'!BT"&amp;(ROW()+1))="Specific Epithet",IF(ISBLANK(INDIRECT("'Collection Dataform'!BS"&amp;(ROW()+1))),"",INDIRECT("'Collection Dataform'!BS"&amp;(ROW()+1))),"")</f>
        <v>#REF!</v>
      </c>
      <c r="J421" s="98" t="e">
        <f aca="true">IF(ISBLANK(INDIRECT("'Collection Dataform'!BW"&amp;(ROW()+1))),"",replaceX(deleteModifiers(INDIRECT("'Collection Dataform'!BW"&amp;(ROW()+1)))))</f>
        <v>#REF!</v>
      </c>
      <c r="K421" s="98" t="e">
        <f aca="true">IF(ISBLANK(INDIRECT("'Collection Dataform'!BX"&amp;(ROW()+1))),"",IF(INDIRECT("'Collection Dataform'!BX"&amp;(ROW()+1))="agg.",INDIRECT("'Collection Dataform'!BX"&amp;(ROW()+1)),""))</f>
        <v>#REF!</v>
      </c>
      <c r="L421" s="98" t="e">
        <f aca="true">IF(AND(NOT(ISBLANK(O421)),NOT(ISBLANK(INDIRECT("'Collection Dataform'!CA"&amp;(ROW()+1)))),INDIRECT("'Collection Dataform'!BW"&amp;(ROW()+1))=INDIRECT("'Collection Dataform'!BY"&amp;(ROW()+1))),"("&amp;INDIRECT("'Collection Dataform'!CA"&amp;(ROW()+1))&amp;")","")&amp;IF(AND(ISBLANK(O421),ISBLANK(INDIRECT("'Collection Dataform'!CA"&amp;(ROW()+1))),ISBLANK(INDIRECT("'Collection Dataform'!BY"&amp;(ROW()+1)))),"("&amp;INDIRECT("'Collection Dataform'!CA"&amp;(ROW()+1))&amp;")","")&amp;IF(AND(NOT(ISBLANK(O421)),NOT(ISBLANK(INDIRECT("'Collection Dataform'!CA"&amp;(ROW()+1)))),ISBLANK(INDIRECT("'Collection Dataform'!BY"&amp;(ROW()+1)))),"("&amp;INDIRECT("'Collection Dataform'!CA"&amp;(ROW()+1))&amp;")","")</f>
        <v>#REF!</v>
      </c>
      <c r="M421" s="98" t="e">
        <f aca="true">IF(AND(NOT(ISBLANK(O421)),NOT(ISBLANK(INDIRECT("'Collection Dataform'!CC"&amp;(ROW()+1)))),INDIRECT("'Collection Dataform'!BW"&amp;(ROW()+1))=INDIRECT("'Collection Dataform'!BY"&amp;(ROW()+1))),INDIRECT("'Collection Dataform'!CC"&amp;(ROW()+1)),"")&amp;IF(AND(ISBLANK(O421),ISBLANK(INDIRECT("'Collection Dataform'!CC"&amp;(ROW()+1))),ISBLANK(INDIRECT("'Collection Dataform'!BY"&amp;(ROW()+1)))),INDIRECT("'Collection Dataform'!CA"&amp;(ROW()+1)),"")&amp;IF(AND(NOT(ISBLANK(O421)),NOT(ISBLANK(INDIRECT("'Collection Dataform'!CC"&amp;(ROW()+1)))),ISBLANK(INDIRECT("'Collection Dataform'!BY"&amp;(ROW()+1)))),INDIRECT("'Collection Dataform'!CC"&amp;(ROW()+1)),"")</f>
        <v>#REF!</v>
      </c>
      <c r="N421" s="98" t="e">
        <f aca="true">IF(AND(NOT(ISBLANK(O421)),NOT(ISBLANK(INDIRECT("'Collection Dataform'!BZ"&amp;(ROW()+1)))),INDIRECT("'Collection Dataform'!BW"&amp;(ROW()+1))=INDIRECT("'Collection Dataform'!BY"&amp;(ROW()+1))),INDIRECT("'Collection Dataform'!BZ"&amp;(ROW()+1)),"")&amp;IF(AND(ISBLANK(O421),ISBLANK(INDIRECT("'Collection Dataform'!BZ"&amp;(ROW()+1))),ISBLANK(INDIRECT("'Collection Dataform'!BY"&amp;(ROW()+1)))),INDIRECT("'Collection Dataform'!CA"&amp;(ROW()+1)),"")&amp;IF(AND(NOT(ISBLANK(O421)),NOT(ISBLANK(INDIRECT("'Collection Dataform'!BZ"&amp;(ROW()+1)))),ISBLANK(INDIRECT("'Collection Dataform'!BY"&amp;(ROW()+1)))),INDIRECT("'Collection Dataform'!BZ"&amp;(ROW()+1)),"")</f>
        <v>#REF!</v>
      </c>
      <c r="O421" s="98" t="e">
        <f aca="true">IF(ISBLANK(INDIRECT("'Collection Dataform'!BX"&amp;(ROW()+1))),"",IF(INDIRECT("'Collection Dataform'!BX"&amp;(ROW()+1))="agg.","",INDIRECT("'Collection Dataform'!BX"&amp;(ROW()+1))))</f>
        <v>#REF!</v>
      </c>
      <c r="P421" s="98" t="e">
        <f aca="true">IF(INDIRECT("'Collection Dataform'!BT"&amp;(ROW()+1))="Infraspecific Epithet",IF(ISBLANK(INDIRECT("'Collection Dataform'!BS"&amp;(ROW()+1))),"",INDIRECT("'Collection Dataform'!BS"&amp;(ROW()+1))),"")</f>
        <v>#REF!</v>
      </c>
      <c r="Q421" s="98" t="e">
        <f aca="true">IF(ISBLANK(INDIRECT("'Collection Dataform'!BY"&amp;(ROW()+1))),"",deleteModifiers(INDIRECT("'Collection Dataform'!BY"&amp;(ROW()+1))))</f>
        <v>#REF!</v>
      </c>
      <c r="R421" s="98" t="e">
        <f aca="true">IF(AND(NOT(ISBLANK(O421)),NOT(ISBLANK(INDIRECT("'Collection Dataform'!CA"&amp;(ROW()+1)))),NOT(ISBLANK(INDIRECT("'Collection Dataform'!BY"&amp;(ROW()+1)))),INDIRECT("'Collection Dataform'!BW"&amp;(ROW()+1))&lt;&gt;INDIRECT("'Collection Dataform'!BY"&amp;(ROW()+1))),"("&amp;INDIRECT("'Collection Dataform'!CA"&amp;(ROW()+1))&amp;")","")</f>
        <v>#REF!</v>
      </c>
      <c r="S421" s="98" t="e">
        <f aca="true">IF(AND(NOT(ISBLANK(O421)),NOT(ISBLANK(INDIRECT("'Collection Dataform'!CC"&amp;(ROW()+1)))),NOT(ISBLANK(INDIRECT("'Collection Dataform'!BY"&amp;(ROW()+1)))),INDIRECT("'Collection Dataform'!BW"&amp;(ROW()+1))&lt;&gt;INDIRECT("'Collection Dataform'!BY"&amp;(ROW()+1))),INDIRECT("'Collection Dataform'!CC"&amp;(ROW()+1)),"")</f>
        <v>#REF!</v>
      </c>
      <c r="T421" s="98" t="e">
        <f aca="true">IF(AND(NOT(ISBLANK(O421)),NOT(ISBLANK(INDIRECT("'Collection Dataform'!BZ"&amp;(ROW()+1)))),NOT(ISBLANK(INDIRECT("'Collection Dataform'!BY"&amp;(ROW()+1)))),INDIRECT("'Collection Dataform'!BW"&amp;(ROW()+1))&lt;&gt;INDIRECT("'Collection Dataform'!BY"&amp;(ROW()+1))),INDIRECT("'Collection Dataform'!BZ"&amp;(ROW()+1)),"")</f>
        <v>#REF!</v>
      </c>
      <c r="U421" s="98" t="e">
        <f aca="true">IF(ISBLANK(INDIRECT("'Collection Dataform'!CE"&amp;(ROW()+1))),"",INDIRECT("'Collection Dataform'!CE"&amp;(ROW()+1)))</f>
        <v>#REF!</v>
      </c>
      <c r="V421" s="98" t="e">
        <f aca="true">IF(ISBLANK(INDIRECT("'Collection Dataform'!AI"&amp;(ROW()+1))),"",INDIRECT("'Collection Dataform'!AI"&amp;(ROW()+1)))</f>
        <v>#REF!</v>
      </c>
      <c r="W421" s="98" t="e">
        <f aca="true">IF(ISBLANK(INDIRECT("'Collection Dataform'!AL"&amp;(ROW()+1))),"",INDIRECT("'Collection Dataform'!AL"&amp;(ROW()+1)))</f>
        <v>#REF!</v>
      </c>
      <c r="X421" s="98" t="e">
        <f aca="true">IF(ISBLANK(INDIRECT("'Collection Dataform'!AM"&amp;(ROW()+1))),"",INDIRECT("'Collection Dataform'!AM"&amp;(ROW()+1)))</f>
        <v>#REF!</v>
      </c>
      <c r="Y421" s="98" t="e">
        <f aca="true">IF(ISBLANK(INDIRECT("'Collection Dataform'!AN"&amp;(ROW()+1))),"",INDIRECT("'Collection Dataform'!AN"&amp;(ROW()+1)))</f>
        <v>#REF!</v>
      </c>
      <c r="Z421" s="98" t="e">
        <f aca="true">IF(ISBLANK(INDIRECT("'Collection Dataform'!AZ"&amp;(ROW()+1))),IF(ISBLANK(INDIRECT("'Collection Dataform'!AU"&amp;(ROW()+1))),"",formatLongitude(INDIRECT("'Collection Dataform'!AU"&amp;(ROW()+1)))),INDIRECT("'Collection Dataform'!AZ"&amp;(ROW()+1)))</f>
        <v>#REF!</v>
      </c>
      <c r="AA421" s="98" t="e">
        <f aca="true">IF(ISBLANK(INDIRECT("'Collection Dataform'!BA"&amp;(ROW()+1))),IF(ISBLANK(INDIRECT("'Collection Dataform'!AV"&amp;(ROW()+1))),"",formatLatitude(INDIRECT("'Collection Dataform'!AV"&amp;(ROW()+1)))),INDIRECT("'Collection Dataform'!BA"&amp;(ROW()+1)))</f>
        <v>#REF!</v>
      </c>
      <c r="AB421" s="102" t="e">
        <f aca="true">IF(ISBLANK(INDIRECT("'Collection Dataform'!AT"&amp;(ROW()+1))),"",INDIRECT("'Collection Dataform'!AT"&amp;(ROW()+1))&amp;"m")</f>
        <v>#REF!</v>
      </c>
      <c r="AC421" s="102" t="e">
        <f aca="true">IF(ISBLANK(INDIRECT("'Collection Dataform'!AY"&amp;(ROW()+1))),"",INDIRECT("'Collection Dataform'!AY"&amp;(ROW()+1)))</f>
        <v>#REF!</v>
      </c>
      <c r="AD4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1" s="98" t="e">
        <f aca="true">IF(ISBLANK(INDIRECT("'Collection Dataform'!BG"&amp;(ROW()+1))),"",INDIRECT("'Collection Dataform'!BG"&amp;(ROW()+1)))</f>
        <v>#REF!</v>
      </c>
      <c r="AF4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1" s="103" t="e">
        <f aca="true">IF(ISBLANK(INDIRECT("'Collection Dataform'!AC"&amp;(ROW()+1))),IF(ISBLANK(INDIRECT("'Collection Dataform'!AE"&amp;(ROW()+1))),"",INDIRECT("'Collection Dataform'!AE"&amp;(ROW()+1))),dateTostring(INDIRECT("'Collection Dataform'!AC"&amp;(ROW()+1))))</f>
        <v>#REF!</v>
      </c>
      <c r="AI421" s="98" t="e">
        <f aca="true">IF(ISBLANK(INDIRECT("'Collection Dataform'!AB"&amp;(ROW()+1))),"",INDIRECT("'Collection Dataform'!AB"&amp;(ROW()+1)))</f>
        <v>#REF!</v>
      </c>
      <c r="AJ421" s="98" t="e">
        <f aca="true">IF(ISBLANK(INDIRECT("'Collection Dataform'!CL"&amp;(ROW()+1))),"",INDIRECT("'Collection Dataform'!CL"&amp;(ROW()+1)))</f>
        <v>#REF!</v>
      </c>
      <c r="AK421" s="98" t="e">
        <f aca="true">IF(ISBLANK(INDIRECT("'Collection Dataform'!AF"&amp;(ROW()+1))),"",INDIRECT("'Collection Dataform'!AF"&amp;(ROW()+1)))</f>
        <v>#REF!</v>
      </c>
      <c r="AL421" s="98" t="e">
        <f aca="true">IF(ISBLANK(INDIRECT("'Collection Dataform'!B"&amp;(ROW()+1))),"",INDIRECT("'Collection Dataform'!B"&amp;(ROW()+1)))</f>
        <v>#REF!</v>
      </c>
      <c r="AM421" s="98" t="e">
        <f aca="true">IF(ISBLANK(INDIRECT("'Collection Dataform'!CF"&amp;(ROW()+1))),IF(OR(NOT(ISBLANK(INDIRECT("'Collection Dataform'!CG"&amp;(ROW()+1)))),NOT(ISBLANK(INDIRECT("'Collection Dataform'!CH"&amp;(ROW()+1))))),"det.",""),INDIRECT("'Collection Dataform'!CF"&amp;(ROW()+1)))</f>
        <v>#REF!</v>
      </c>
      <c r="AN421" s="98" t="e">
        <f aca="true">IF(ISBLANK(INDIRECT("'Collection Dataform'!CG"&amp;(ROW()+1))),"",INDIRECT("'Collection Dataform'!CG"&amp;(ROW()+1)))</f>
        <v>#REF!</v>
      </c>
      <c r="AO421" s="102" t="e">
        <f aca="true">IF(ISBLANK(INDIRECT("'Collection Dataform'!CH"&amp;(ROW()+1))),"",dateTostring(INDIRECT("'Collection Dataform'!CH"&amp;(ROW()+1))))</f>
        <v>#REF!</v>
      </c>
      <c r="AP421" s="102" t="e">
        <f aca="true">IF(ISBLANK(INDIRECT("'Collection Dataform'!CI"&amp;(ROW()+1))),"",INDIRECT("'Collection Dataform'!CI"&amp;(ROW()+1)))</f>
        <v>#REF!</v>
      </c>
      <c r="AQ421" s="98" t="e">
        <f aca="true">IF(ISBLANK(INDIRECT("'Collection Dataform'!D"&amp;(ROW()+1))),"",INDIRECT("'Collection Dataform'!D"&amp;(ROW()+1)))</f>
        <v>#REF!</v>
      </c>
      <c r="AR421" s="98" t="e">
        <f aca="true">IF(ISBLANK(INDIRECT("'Collection Dataform'!I"&amp;(ROW()+1))),"",INDIRECT("'Collection Dataform'!I"&amp;(ROW()+1)))</f>
        <v>#REF!</v>
      </c>
      <c r="AS421" s="98" t="e">
        <f aca="true">IF(ISBLANK(INDIRECT("'Collection Dataform'!J"&amp;(ROW()+1))),"",INDIRECT("'Collection Dataform'!J"&amp;(ROW()+1)))</f>
        <v>#REF!</v>
      </c>
      <c r="AT421" s="98" t="e">
        <f aca="true">IF(ISBLANK(INDIRECT("'Collection Dataform'!K"&amp;(ROW()+1))),"",INDIRECT("'Collection Dataform'!K"&amp;(ROW()+1)))</f>
        <v>#REF!</v>
      </c>
      <c r="AU421" s="98" t="e">
        <f aca="true">IF(ISBLANK(INDIRECT("'Collection Dataform'!Q"&amp;(ROW()+1))),"",INDIRECT("'Collection Dataform'!Q"&amp;(ROW()+1)))</f>
        <v>#REF!</v>
      </c>
      <c r="AV421" s="98" t="e">
        <f aca="true">IF(ISBLANK(INDIRECT("'Collection Dataform'!L"&amp;(ROW()+1))),"",INDIRECT("'Collection Dataform'!L"&amp;(ROW()+1)))</f>
        <v>#REF!</v>
      </c>
      <c r="AW4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1" s="98" t="e">
        <f aca="true">IF(ISBLANK(INDIRECT("'Collection Dataform'!O"&amp;(ROW()+1))),"",dateTostring(INDIRECT("'Collection Dataform'!O"&amp;(ROW()+1))))</f>
        <v>#REF!</v>
      </c>
      <c r="AY421" s="98" t="e">
        <f aca="true">IF(ISBLANK(INDIRECT("'Collection Dataform'!C"&amp;(ROW()+1))),"",INDIRECT("'Collection Dataform'!C"&amp;(ROW()+1)))</f>
        <v>#REF!</v>
      </c>
      <c r="AZ4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1" s="98" t="e">
        <f aca="true">IF(ISBLANK(INDIRECT("'Collection Dataform'!GR"&amp;(ROW()+1))),"",INDIRECT("'Collection Dataform'!GR"&amp;(ROW()+1)))</f>
        <v>#REF!</v>
      </c>
      <c r="BC421" s="98" t="e">
        <f aca="false">joinRange("Collection Dataform","HE"&amp;(ROW()+1)&amp;","&amp;"HG"&amp;(ROW()+1)&amp;","&amp;"HI"&amp;(ROW()+1)&amp;","&amp;"HK"&amp;(ROW()+1)&amp;","&amp;"HM"&amp;(ROW()+1)&amp;","&amp;"HO"&amp;(ROW()+1)&amp;","&amp;"HQ"&amp;(ROW()+1)&amp;","&amp;"HS"&amp;(ROW()+1)&amp;","&amp;"HU"&amp;(ROW()+1)&amp;","&amp;"HW"&amp;(ROW()+1))</f>
        <v>#VALUE!</v>
      </c>
      <c r="BE421" s="98" t="e">
        <f aca="false">isShowLonLat()</f>
        <v>#VALUE!</v>
      </c>
    </row>
    <row r="422" customFormat="false" ht="12.75" hidden="false" customHeight="false" outlineLevel="0" collapsed="false">
      <c r="A422" s="98" t="e">
        <f aca="false">IF(isEmpty(B422:BC422),"",IF(ISBLANK(A$4),"",A$4))</f>
        <v>#NAME?</v>
      </c>
      <c r="B422" s="98" t="e">
        <f aca="false">IF(isEmpty(C422:BC422),"",IF(ISBLANK(B$4),"",B$4))</f>
        <v>#NAME?</v>
      </c>
      <c r="C422" s="98" t="e">
        <f aca="true">IF(ISBLANK(INDIRECT("'Collection Dataform'!AA"&amp;(ROW()+1))),"",INDIRECT("'Collection Dataform'!AA"&amp;(ROW()+1)))</f>
        <v>#REF!</v>
      </c>
      <c r="D4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2" s="98" t="e">
        <f aca="true">IF(ISBLANK(INDIRECT("'Collection Dataform'!CK"&amp;(ROW()+1))),"",INDIRECT("'Collection Dataform'!CK"&amp;(ROW()+1)))</f>
        <v>#REF!</v>
      </c>
      <c r="G422" s="98" t="e">
        <f aca="true">IF(INDIRECT("'Collection Dataform'!BT"&amp;(ROW()+1))="Genus",IF(ISBLANK(INDIRECT("'Collection Dataform'!BS"&amp;(ROW()+1))),"",INDIRECT("'Collection Dataform'!BS"&amp;(ROW()+1))),"")</f>
        <v>#REF!</v>
      </c>
      <c r="H422" s="98" t="e">
        <f aca="true">IF(ISBLANK(INDIRECT("'Collection Dataform'!BU"&amp;(ROW()+1))),"",replaceX(deleteModifiers(INDIRECT("'Collection Dataform'!BU"&amp;(ROW()+1)))))</f>
        <v>#REF!</v>
      </c>
      <c r="I422" s="98" t="e">
        <f aca="true">IF(INDIRECT("'Collection Dataform'!BT"&amp;(ROW()+1))="Specific Epithet",IF(ISBLANK(INDIRECT("'Collection Dataform'!BS"&amp;(ROW()+1))),"",INDIRECT("'Collection Dataform'!BS"&amp;(ROW()+1))),"")</f>
        <v>#REF!</v>
      </c>
      <c r="J422" s="98" t="e">
        <f aca="true">IF(ISBLANK(INDIRECT("'Collection Dataform'!BW"&amp;(ROW()+1))),"",replaceX(deleteModifiers(INDIRECT("'Collection Dataform'!BW"&amp;(ROW()+1)))))</f>
        <v>#REF!</v>
      </c>
      <c r="K422" s="98" t="e">
        <f aca="true">IF(ISBLANK(INDIRECT("'Collection Dataform'!BX"&amp;(ROW()+1))),"",IF(INDIRECT("'Collection Dataform'!BX"&amp;(ROW()+1))="agg.",INDIRECT("'Collection Dataform'!BX"&amp;(ROW()+1)),""))</f>
        <v>#REF!</v>
      </c>
      <c r="L422" s="98" t="e">
        <f aca="true">IF(AND(NOT(ISBLANK(O422)),NOT(ISBLANK(INDIRECT("'Collection Dataform'!CA"&amp;(ROW()+1)))),INDIRECT("'Collection Dataform'!BW"&amp;(ROW()+1))=INDIRECT("'Collection Dataform'!BY"&amp;(ROW()+1))),"("&amp;INDIRECT("'Collection Dataform'!CA"&amp;(ROW()+1))&amp;")","")&amp;IF(AND(ISBLANK(O422),ISBLANK(INDIRECT("'Collection Dataform'!CA"&amp;(ROW()+1))),ISBLANK(INDIRECT("'Collection Dataform'!BY"&amp;(ROW()+1)))),"("&amp;INDIRECT("'Collection Dataform'!CA"&amp;(ROW()+1))&amp;")","")&amp;IF(AND(NOT(ISBLANK(O422)),NOT(ISBLANK(INDIRECT("'Collection Dataform'!CA"&amp;(ROW()+1)))),ISBLANK(INDIRECT("'Collection Dataform'!BY"&amp;(ROW()+1)))),"("&amp;INDIRECT("'Collection Dataform'!CA"&amp;(ROW()+1))&amp;")","")</f>
        <v>#REF!</v>
      </c>
      <c r="M422" s="98" t="e">
        <f aca="true">IF(AND(NOT(ISBLANK(O422)),NOT(ISBLANK(INDIRECT("'Collection Dataform'!CC"&amp;(ROW()+1)))),INDIRECT("'Collection Dataform'!BW"&amp;(ROW()+1))=INDIRECT("'Collection Dataform'!BY"&amp;(ROW()+1))),INDIRECT("'Collection Dataform'!CC"&amp;(ROW()+1)),"")&amp;IF(AND(ISBLANK(O422),ISBLANK(INDIRECT("'Collection Dataform'!CC"&amp;(ROW()+1))),ISBLANK(INDIRECT("'Collection Dataform'!BY"&amp;(ROW()+1)))),INDIRECT("'Collection Dataform'!CA"&amp;(ROW()+1)),"")&amp;IF(AND(NOT(ISBLANK(O422)),NOT(ISBLANK(INDIRECT("'Collection Dataform'!CC"&amp;(ROW()+1)))),ISBLANK(INDIRECT("'Collection Dataform'!BY"&amp;(ROW()+1)))),INDIRECT("'Collection Dataform'!CC"&amp;(ROW()+1)),"")</f>
        <v>#REF!</v>
      </c>
      <c r="N422" s="98" t="e">
        <f aca="true">IF(AND(NOT(ISBLANK(O422)),NOT(ISBLANK(INDIRECT("'Collection Dataform'!BZ"&amp;(ROW()+1)))),INDIRECT("'Collection Dataform'!BW"&amp;(ROW()+1))=INDIRECT("'Collection Dataform'!BY"&amp;(ROW()+1))),INDIRECT("'Collection Dataform'!BZ"&amp;(ROW()+1)),"")&amp;IF(AND(ISBLANK(O422),ISBLANK(INDIRECT("'Collection Dataform'!BZ"&amp;(ROW()+1))),ISBLANK(INDIRECT("'Collection Dataform'!BY"&amp;(ROW()+1)))),INDIRECT("'Collection Dataform'!CA"&amp;(ROW()+1)),"")&amp;IF(AND(NOT(ISBLANK(O422)),NOT(ISBLANK(INDIRECT("'Collection Dataform'!BZ"&amp;(ROW()+1)))),ISBLANK(INDIRECT("'Collection Dataform'!BY"&amp;(ROW()+1)))),INDIRECT("'Collection Dataform'!BZ"&amp;(ROW()+1)),"")</f>
        <v>#REF!</v>
      </c>
      <c r="O422" s="98" t="e">
        <f aca="true">IF(ISBLANK(INDIRECT("'Collection Dataform'!BX"&amp;(ROW()+1))),"",IF(INDIRECT("'Collection Dataform'!BX"&amp;(ROW()+1))="agg.","",INDIRECT("'Collection Dataform'!BX"&amp;(ROW()+1))))</f>
        <v>#REF!</v>
      </c>
      <c r="P422" s="98" t="e">
        <f aca="true">IF(INDIRECT("'Collection Dataform'!BT"&amp;(ROW()+1))="Infraspecific Epithet",IF(ISBLANK(INDIRECT("'Collection Dataform'!BS"&amp;(ROW()+1))),"",INDIRECT("'Collection Dataform'!BS"&amp;(ROW()+1))),"")</f>
        <v>#REF!</v>
      </c>
      <c r="Q422" s="98" t="e">
        <f aca="true">IF(ISBLANK(INDIRECT("'Collection Dataform'!BY"&amp;(ROW()+1))),"",deleteModifiers(INDIRECT("'Collection Dataform'!BY"&amp;(ROW()+1))))</f>
        <v>#REF!</v>
      </c>
      <c r="R422" s="98" t="e">
        <f aca="true">IF(AND(NOT(ISBLANK(O422)),NOT(ISBLANK(INDIRECT("'Collection Dataform'!CA"&amp;(ROW()+1)))),NOT(ISBLANK(INDIRECT("'Collection Dataform'!BY"&amp;(ROW()+1)))),INDIRECT("'Collection Dataform'!BW"&amp;(ROW()+1))&lt;&gt;INDIRECT("'Collection Dataform'!BY"&amp;(ROW()+1))),"("&amp;INDIRECT("'Collection Dataform'!CA"&amp;(ROW()+1))&amp;")","")</f>
        <v>#REF!</v>
      </c>
      <c r="S422" s="98" t="e">
        <f aca="true">IF(AND(NOT(ISBLANK(O422)),NOT(ISBLANK(INDIRECT("'Collection Dataform'!CC"&amp;(ROW()+1)))),NOT(ISBLANK(INDIRECT("'Collection Dataform'!BY"&amp;(ROW()+1)))),INDIRECT("'Collection Dataform'!BW"&amp;(ROW()+1))&lt;&gt;INDIRECT("'Collection Dataform'!BY"&amp;(ROW()+1))),INDIRECT("'Collection Dataform'!CC"&amp;(ROW()+1)),"")</f>
        <v>#REF!</v>
      </c>
      <c r="T422" s="98" t="e">
        <f aca="true">IF(AND(NOT(ISBLANK(O422)),NOT(ISBLANK(INDIRECT("'Collection Dataform'!BZ"&amp;(ROW()+1)))),NOT(ISBLANK(INDIRECT("'Collection Dataform'!BY"&amp;(ROW()+1)))),INDIRECT("'Collection Dataform'!BW"&amp;(ROW()+1))&lt;&gt;INDIRECT("'Collection Dataform'!BY"&amp;(ROW()+1))),INDIRECT("'Collection Dataform'!BZ"&amp;(ROW()+1)),"")</f>
        <v>#REF!</v>
      </c>
      <c r="U422" s="98" t="e">
        <f aca="true">IF(ISBLANK(INDIRECT("'Collection Dataform'!CE"&amp;(ROW()+1))),"",INDIRECT("'Collection Dataform'!CE"&amp;(ROW()+1)))</f>
        <v>#REF!</v>
      </c>
      <c r="V422" s="98" t="e">
        <f aca="true">IF(ISBLANK(INDIRECT("'Collection Dataform'!AI"&amp;(ROW()+1))),"",INDIRECT("'Collection Dataform'!AI"&amp;(ROW()+1)))</f>
        <v>#REF!</v>
      </c>
      <c r="W422" s="98" t="e">
        <f aca="true">IF(ISBLANK(INDIRECT("'Collection Dataform'!AL"&amp;(ROW()+1))),"",INDIRECT("'Collection Dataform'!AL"&amp;(ROW()+1)))</f>
        <v>#REF!</v>
      </c>
      <c r="X422" s="98" t="e">
        <f aca="true">IF(ISBLANK(INDIRECT("'Collection Dataform'!AM"&amp;(ROW()+1))),"",INDIRECT("'Collection Dataform'!AM"&amp;(ROW()+1)))</f>
        <v>#REF!</v>
      </c>
      <c r="Y422" s="98" t="e">
        <f aca="true">IF(ISBLANK(INDIRECT("'Collection Dataform'!AN"&amp;(ROW()+1))),"",INDIRECT("'Collection Dataform'!AN"&amp;(ROW()+1)))</f>
        <v>#REF!</v>
      </c>
      <c r="Z422" s="98" t="e">
        <f aca="true">IF(ISBLANK(INDIRECT("'Collection Dataform'!AZ"&amp;(ROW()+1))),IF(ISBLANK(INDIRECT("'Collection Dataform'!AU"&amp;(ROW()+1))),"",formatLongitude(INDIRECT("'Collection Dataform'!AU"&amp;(ROW()+1)))),INDIRECT("'Collection Dataform'!AZ"&amp;(ROW()+1)))</f>
        <v>#REF!</v>
      </c>
      <c r="AA422" s="98" t="e">
        <f aca="true">IF(ISBLANK(INDIRECT("'Collection Dataform'!BA"&amp;(ROW()+1))),IF(ISBLANK(INDIRECT("'Collection Dataform'!AV"&amp;(ROW()+1))),"",formatLatitude(INDIRECT("'Collection Dataform'!AV"&amp;(ROW()+1)))),INDIRECT("'Collection Dataform'!BA"&amp;(ROW()+1)))</f>
        <v>#REF!</v>
      </c>
      <c r="AB422" s="102" t="e">
        <f aca="true">IF(ISBLANK(INDIRECT("'Collection Dataform'!AT"&amp;(ROW()+1))),"",INDIRECT("'Collection Dataform'!AT"&amp;(ROW()+1))&amp;"m")</f>
        <v>#REF!</v>
      </c>
      <c r="AC422" s="102" t="e">
        <f aca="true">IF(ISBLANK(INDIRECT("'Collection Dataform'!AY"&amp;(ROW()+1))),"",INDIRECT("'Collection Dataform'!AY"&amp;(ROW()+1)))</f>
        <v>#REF!</v>
      </c>
      <c r="AD4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2" s="98" t="e">
        <f aca="true">IF(ISBLANK(INDIRECT("'Collection Dataform'!BG"&amp;(ROW()+1))),"",INDIRECT("'Collection Dataform'!BG"&amp;(ROW()+1)))</f>
        <v>#REF!</v>
      </c>
      <c r="AF4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2" s="103" t="e">
        <f aca="true">IF(ISBLANK(INDIRECT("'Collection Dataform'!AC"&amp;(ROW()+1))),IF(ISBLANK(INDIRECT("'Collection Dataform'!AE"&amp;(ROW()+1))),"",INDIRECT("'Collection Dataform'!AE"&amp;(ROW()+1))),dateTostring(INDIRECT("'Collection Dataform'!AC"&amp;(ROW()+1))))</f>
        <v>#REF!</v>
      </c>
      <c r="AI422" s="98" t="e">
        <f aca="true">IF(ISBLANK(INDIRECT("'Collection Dataform'!AB"&amp;(ROW()+1))),"",INDIRECT("'Collection Dataform'!AB"&amp;(ROW()+1)))</f>
        <v>#REF!</v>
      </c>
      <c r="AJ422" s="98" t="e">
        <f aca="true">IF(ISBLANK(INDIRECT("'Collection Dataform'!CL"&amp;(ROW()+1))),"",INDIRECT("'Collection Dataform'!CL"&amp;(ROW()+1)))</f>
        <v>#REF!</v>
      </c>
      <c r="AK422" s="98" t="e">
        <f aca="true">IF(ISBLANK(INDIRECT("'Collection Dataform'!AF"&amp;(ROW()+1))),"",INDIRECT("'Collection Dataform'!AF"&amp;(ROW()+1)))</f>
        <v>#REF!</v>
      </c>
      <c r="AL422" s="98" t="e">
        <f aca="true">IF(ISBLANK(INDIRECT("'Collection Dataform'!B"&amp;(ROW()+1))),"",INDIRECT("'Collection Dataform'!B"&amp;(ROW()+1)))</f>
        <v>#REF!</v>
      </c>
      <c r="AM422" s="98" t="e">
        <f aca="true">IF(ISBLANK(INDIRECT("'Collection Dataform'!CF"&amp;(ROW()+1))),IF(OR(NOT(ISBLANK(INDIRECT("'Collection Dataform'!CG"&amp;(ROW()+1)))),NOT(ISBLANK(INDIRECT("'Collection Dataform'!CH"&amp;(ROW()+1))))),"det.",""),INDIRECT("'Collection Dataform'!CF"&amp;(ROW()+1)))</f>
        <v>#REF!</v>
      </c>
      <c r="AN422" s="98" t="e">
        <f aca="true">IF(ISBLANK(INDIRECT("'Collection Dataform'!CG"&amp;(ROW()+1))),"",INDIRECT("'Collection Dataform'!CG"&amp;(ROW()+1)))</f>
        <v>#REF!</v>
      </c>
      <c r="AO422" s="102" t="e">
        <f aca="true">IF(ISBLANK(INDIRECT("'Collection Dataform'!CH"&amp;(ROW()+1))),"",dateTostring(INDIRECT("'Collection Dataform'!CH"&amp;(ROW()+1))))</f>
        <v>#REF!</v>
      </c>
      <c r="AP422" s="102" t="e">
        <f aca="true">IF(ISBLANK(INDIRECT("'Collection Dataform'!CI"&amp;(ROW()+1))),"",INDIRECT("'Collection Dataform'!CI"&amp;(ROW()+1)))</f>
        <v>#REF!</v>
      </c>
      <c r="AQ422" s="98" t="e">
        <f aca="true">IF(ISBLANK(INDIRECT("'Collection Dataform'!D"&amp;(ROW()+1))),"",INDIRECT("'Collection Dataform'!D"&amp;(ROW()+1)))</f>
        <v>#REF!</v>
      </c>
      <c r="AR422" s="98" t="e">
        <f aca="true">IF(ISBLANK(INDIRECT("'Collection Dataform'!I"&amp;(ROW()+1))),"",INDIRECT("'Collection Dataform'!I"&amp;(ROW()+1)))</f>
        <v>#REF!</v>
      </c>
      <c r="AS422" s="98" t="e">
        <f aca="true">IF(ISBLANK(INDIRECT("'Collection Dataform'!J"&amp;(ROW()+1))),"",INDIRECT("'Collection Dataform'!J"&amp;(ROW()+1)))</f>
        <v>#REF!</v>
      </c>
      <c r="AT422" s="98" t="e">
        <f aca="true">IF(ISBLANK(INDIRECT("'Collection Dataform'!K"&amp;(ROW()+1))),"",INDIRECT("'Collection Dataform'!K"&amp;(ROW()+1)))</f>
        <v>#REF!</v>
      </c>
      <c r="AU422" s="98" t="e">
        <f aca="true">IF(ISBLANK(INDIRECT("'Collection Dataform'!Q"&amp;(ROW()+1))),"",INDIRECT("'Collection Dataform'!Q"&amp;(ROW()+1)))</f>
        <v>#REF!</v>
      </c>
      <c r="AV422" s="98" t="e">
        <f aca="true">IF(ISBLANK(INDIRECT("'Collection Dataform'!L"&amp;(ROW()+1))),"",INDIRECT("'Collection Dataform'!L"&amp;(ROW()+1)))</f>
        <v>#REF!</v>
      </c>
      <c r="AW4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2" s="98" t="e">
        <f aca="true">IF(ISBLANK(INDIRECT("'Collection Dataform'!O"&amp;(ROW()+1))),"",dateTostring(INDIRECT("'Collection Dataform'!O"&amp;(ROW()+1))))</f>
        <v>#REF!</v>
      </c>
      <c r="AY422" s="98" t="e">
        <f aca="true">IF(ISBLANK(INDIRECT("'Collection Dataform'!C"&amp;(ROW()+1))),"",INDIRECT("'Collection Dataform'!C"&amp;(ROW()+1)))</f>
        <v>#REF!</v>
      </c>
      <c r="AZ4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2" s="98" t="e">
        <f aca="true">IF(ISBLANK(INDIRECT("'Collection Dataform'!GR"&amp;(ROW()+1))),"",INDIRECT("'Collection Dataform'!GR"&amp;(ROW()+1)))</f>
        <v>#REF!</v>
      </c>
      <c r="BC422" s="98" t="e">
        <f aca="false">joinRange("Collection Dataform","HE"&amp;(ROW()+1)&amp;","&amp;"HG"&amp;(ROW()+1)&amp;","&amp;"HI"&amp;(ROW()+1)&amp;","&amp;"HK"&amp;(ROW()+1)&amp;","&amp;"HM"&amp;(ROW()+1)&amp;","&amp;"HO"&amp;(ROW()+1)&amp;","&amp;"HQ"&amp;(ROW()+1)&amp;","&amp;"HS"&amp;(ROW()+1)&amp;","&amp;"HU"&amp;(ROW()+1)&amp;","&amp;"HW"&amp;(ROW()+1))</f>
        <v>#VALUE!</v>
      </c>
      <c r="BE422" s="98" t="e">
        <f aca="false">isShowLonLat()</f>
        <v>#VALUE!</v>
      </c>
    </row>
    <row r="423" customFormat="false" ht="12.75" hidden="false" customHeight="false" outlineLevel="0" collapsed="false">
      <c r="A423" s="98" t="e">
        <f aca="false">IF(isEmpty(B423:BC423),"",IF(ISBLANK(A$4),"",A$4))</f>
        <v>#NAME?</v>
      </c>
      <c r="B423" s="98" t="e">
        <f aca="false">IF(isEmpty(C423:BC423),"",IF(ISBLANK(B$4),"",B$4))</f>
        <v>#NAME?</v>
      </c>
      <c r="C423" s="98" t="e">
        <f aca="true">IF(ISBLANK(INDIRECT("'Collection Dataform'!AA"&amp;(ROW()+1))),"",INDIRECT("'Collection Dataform'!AA"&amp;(ROW()+1)))</f>
        <v>#REF!</v>
      </c>
      <c r="D4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3" s="98" t="e">
        <f aca="true">IF(ISBLANK(INDIRECT("'Collection Dataform'!CK"&amp;(ROW()+1))),"",INDIRECT("'Collection Dataform'!CK"&amp;(ROW()+1)))</f>
        <v>#REF!</v>
      </c>
      <c r="G423" s="98" t="e">
        <f aca="true">IF(INDIRECT("'Collection Dataform'!BT"&amp;(ROW()+1))="Genus",IF(ISBLANK(INDIRECT("'Collection Dataform'!BS"&amp;(ROW()+1))),"",INDIRECT("'Collection Dataform'!BS"&amp;(ROW()+1))),"")</f>
        <v>#REF!</v>
      </c>
      <c r="H423" s="98" t="e">
        <f aca="true">IF(ISBLANK(INDIRECT("'Collection Dataform'!BU"&amp;(ROW()+1))),"",replaceX(deleteModifiers(INDIRECT("'Collection Dataform'!BU"&amp;(ROW()+1)))))</f>
        <v>#REF!</v>
      </c>
      <c r="I423" s="98" t="e">
        <f aca="true">IF(INDIRECT("'Collection Dataform'!BT"&amp;(ROW()+1))="Specific Epithet",IF(ISBLANK(INDIRECT("'Collection Dataform'!BS"&amp;(ROW()+1))),"",INDIRECT("'Collection Dataform'!BS"&amp;(ROW()+1))),"")</f>
        <v>#REF!</v>
      </c>
      <c r="J423" s="98" t="e">
        <f aca="true">IF(ISBLANK(INDIRECT("'Collection Dataform'!BW"&amp;(ROW()+1))),"",replaceX(deleteModifiers(INDIRECT("'Collection Dataform'!BW"&amp;(ROW()+1)))))</f>
        <v>#REF!</v>
      </c>
      <c r="K423" s="98" t="e">
        <f aca="true">IF(ISBLANK(INDIRECT("'Collection Dataform'!BX"&amp;(ROW()+1))),"",IF(INDIRECT("'Collection Dataform'!BX"&amp;(ROW()+1))="agg.",INDIRECT("'Collection Dataform'!BX"&amp;(ROW()+1)),""))</f>
        <v>#REF!</v>
      </c>
      <c r="L423" s="98" t="e">
        <f aca="true">IF(AND(NOT(ISBLANK(O423)),NOT(ISBLANK(INDIRECT("'Collection Dataform'!CA"&amp;(ROW()+1)))),INDIRECT("'Collection Dataform'!BW"&amp;(ROW()+1))=INDIRECT("'Collection Dataform'!BY"&amp;(ROW()+1))),"("&amp;INDIRECT("'Collection Dataform'!CA"&amp;(ROW()+1))&amp;")","")&amp;IF(AND(ISBLANK(O423),ISBLANK(INDIRECT("'Collection Dataform'!CA"&amp;(ROW()+1))),ISBLANK(INDIRECT("'Collection Dataform'!BY"&amp;(ROW()+1)))),"("&amp;INDIRECT("'Collection Dataform'!CA"&amp;(ROW()+1))&amp;")","")&amp;IF(AND(NOT(ISBLANK(O423)),NOT(ISBLANK(INDIRECT("'Collection Dataform'!CA"&amp;(ROW()+1)))),ISBLANK(INDIRECT("'Collection Dataform'!BY"&amp;(ROW()+1)))),"("&amp;INDIRECT("'Collection Dataform'!CA"&amp;(ROW()+1))&amp;")","")</f>
        <v>#REF!</v>
      </c>
      <c r="M423" s="98" t="e">
        <f aca="true">IF(AND(NOT(ISBLANK(O423)),NOT(ISBLANK(INDIRECT("'Collection Dataform'!CC"&amp;(ROW()+1)))),INDIRECT("'Collection Dataform'!BW"&amp;(ROW()+1))=INDIRECT("'Collection Dataform'!BY"&amp;(ROW()+1))),INDIRECT("'Collection Dataform'!CC"&amp;(ROW()+1)),"")&amp;IF(AND(ISBLANK(O423),ISBLANK(INDIRECT("'Collection Dataform'!CC"&amp;(ROW()+1))),ISBLANK(INDIRECT("'Collection Dataform'!BY"&amp;(ROW()+1)))),INDIRECT("'Collection Dataform'!CA"&amp;(ROW()+1)),"")&amp;IF(AND(NOT(ISBLANK(O423)),NOT(ISBLANK(INDIRECT("'Collection Dataform'!CC"&amp;(ROW()+1)))),ISBLANK(INDIRECT("'Collection Dataform'!BY"&amp;(ROW()+1)))),INDIRECT("'Collection Dataform'!CC"&amp;(ROW()+1)),"")</f>
        <v>#REF!</v>
      </c>
      <c r="N423" s="98" t="e">
        <f aca="true">IF(AND(NOT(ISBLANK(O423)),NOT(ISBLANK(INDIRECT("'Collection Dataform'!BZ"&amp;(ROW()+1)))),INDIRECT("'Collection Dataform'!BW"&amp;(ROW()+1))=INDIRECT("'Collection Dataform'!BY"&amp;(ROW()+1))),INDIRECT("'Collection Dataform'!BZ"&amp;(ROW()+1)),"")&amp;IF(AND(ISBLANK(O423),ISBLANK(INDIRECT("'Collection Dataform'!BZ"&amp;(ROW()+1))),ISBLANK(INDIRECT("'Collection Dataform'!BY"&amp;(ROW()+1)))),INDIRECT("'Collection Dataform'!CA"&amp;(ROW()+1)),"")&amp;IF(AND(NOT(ISBLANK(O423)),NOT(ISBLANK(INDIRECT("'Collection Dataform'!BZ"&amp;(ROW()+1)))),ISBLANK(INDIRECT("'Collection Dataform'!BY"&amp;(ROW()+1)))),INDIRECT("'Collection Dataform'!BZ"&amp;(ROW()+1)),"")</f>
        <v>#REF!</v>
      </c>
      <c r="O423" s="98" t="e">
        <f aca="true">IF(ISBLANK(INDIRECT("'Collection Dataform'!BX"&amp;(ROW()+1))),"",IF(INDIRECT("'Collection Dataform'!BX"&amp;(ROW()+1))="agg.","",INDIRECT("'Collection Dataform'!BX"&amp;(ROW()+1))))</f>
        <v>#REF!</v>
      </c>
      <c r="P423" s="98" t="e">
        <f aca="true">IF(INDIRECT("'Collection Dataform'!BT"&amp;(ROW()+1))="Infraspecific Epithet",IF(ISBLANK(INDIRECT("'Collection Dataform'!BS"&amp;(ROW()+1))),"",INDIRECT("'Collection Dataform'!BS"&amp;(ROW()+1))),"")</f>
        <v>#REF!</v>
      </c>
      <c r="Q423" s="98" t="e">
        <f aca="true">IF(ISBLANK(INDIRECT("'Collection Dataform'!BY"&amp;(ROW()+1))),"",deleteModifiers(INDIRECT("'Collection Dataform'!BY"&amp;(ROW()+1))))</f>
        <v>#REF!</v>
      </c>
      <c r="R423" s="98" t="e">
        <f aca="true">IF(AND(NOT(ISBLANK(O423)),NOT(ISBLANK(INDIRECT("'Collection Dataform'!CA"&amp;(ROW()+1)))),NOT(ISBLANK(INDIRECT("'Collection Dataform'!BY"&amp;(ROW()+1)))),INDIRECT("'Collection Dataform'!BW"&amp;(ROW()+1))&lt;&gt;INDIRECT("'Collection Dataform'!BY"&amp;(ROW()+1))),"("&amp;INDIRECT("'Collection Dataform'!CA"&amp;(ROW()+1))&amp;")","")</f>
        <v>#REF!</v>
      </c>
      <c r="S423" s="98" t="e">
        <f aca="true">IF(AND(NOT(ISBLANK(O423)),NOT(ISBLANK(INDIRECT("'Collection Dataform'!CC"&amp;(ROW()+1)))),NOT(ISBLANK(INDIRECT("'Collection Dataform'!BY"&amp;(ROW()+1)))),INDIRECT("'Collection Dataform'!BW"&amp;(ROW()+1))&lt;&gt;INDIRECT("'Collection Dataform'!BY"&amp;(ROW()+1))),INDIRECT("'Collection Dataform'!CC"&amp;(ROW()+1)),"")</f>
        <v>#REF!</v>
      </c>
      <c r="T423" s="98" t="e">
        <f aca="true">IF(AND(NOT(ISBLANK(O423)),NOT(ISBLANK(INDIRECT("'Collection Dataform'!BZ"&amp;(ROW()+1)))),NOT(ISBLANK(INDIRECT("'Collection Dataform'!BY"&amp;(ROW()+1)))),INDIRECT("'Collection Dataform'!BW"&amp;(ROW()+1))&lt;&gt;INDIRECT("'Collection Dataform'!BY"&amp;(ROW()+1))),INDIRECT("'Collection Dataform'!BZ"&amp;(ROW()+1)),"")</f>
        <v>#REF!</v>
      </c>
      <c r="U423" s="98" t="e">
        <f aca="true">IF(ISBLANK(INDIRECT("'Collection Dataform'!CE"&amp;(ROW()+1))),"",INDIRECT("'Collection Dataform'!CE"&amp;(ROW()+1)))</f>
        <v>#REF!</v>
      </c>
      <c r="V423" s="98" t="e">
        <f aca="true">IF(ISBLANK(INDIRECT("'Collection Dataform'!AI"&amp;(ROW()+1))),"",INDIRECT("'Collection Dataform'!AI"&amp;(ROW()+1)))</f>
        <v>#REF!</v>
      </c>
      <c r="W423" s="98" t="e">
        <f aca="true">IF(ISBLANK(INDIRECT("'Collection Dataform'!AL"&amp;(ROW()+1))),"",INDIRECT("'Collection Dataform'!AL"&amp;(ROW()+1)))</f>
        <v>#REF!</v>
      </c>
      <c r="X423" s="98" t="e">
        <f aca="true">IF(ISBLANK(INDIRECT("'Collection Dataform'!AM"&amp;(ROW()+1))),"",INDIRECT("'Collection Dataform'!AM"&amp;(ROW()+1)))</f>
        <v>#REF!</v>
      </c>
      <c r="Y423" s="98" t="e">
        <f aca="true">IF(ISBLANK(INDIRECT("'Collection Dataform'!AN"&amp;(ROW()+1))),"",INDIRECT("'Collection Dataform'!AN"&amp;(ROW()+1)))</f>
        <v>#REF!</v>
      </c>
      <c r="Z423" s="98" t="e">
        <f aca="true">IF(ISBLANK(INDIRECT("'Collection Dataform'!AZ"&amp;(ROW()+1))),IF(ISBLANK(INDIRECT("'Collection Dataform'!AU"&amp;(ROW()+1))),"",formatLongitude(INDIRECT("'Collection Dataform'!AU"&amp;(ROW()+1)))),INDIRECT("'Collection Dataform'!AZ"&amp;(ROW()+1)))</f>
        <v>#REF!</v>
      </c>
      <c r="AA423" s="98" t="e">
        <f aca="true">IF(ISBLANK(INDIRECT("'Collection Dataform'!BA"&amp;(ROW()+1))),IF(ISBLANK(INDIRECT("'Collection Dataform'!AV"&amp;(ROW()+1))),"",formatLatitude(INDIRECT("'Collection Dataform'!AV"&amp;(ROW()+1)))),INDIRECT("'Collection Dataform'!BA"&amp;(ROW()+1)))</f>
        <v>#REF!</v>
      </c>
      <c r="AB423" s="102" t="e">
        <f aca="true">IF(ISBLANK(INDIRECT("'Collection Dataform'!AT"&amp;(ROW()+1))),"",INDIRECT("'Collection Dataform'!AT"&amp;(ROW()+1))&amp;"m")</f>
        <v>#REF!</v>
      </c>
      <c r="AC423" s="102" t="e">
        <f aca="true">IF(ISBLANK(INDIRECT("'Collection Dataform'!AY"&amp;(ROW()+1))),"",INDIRECT("'Collection Dataform'!AY"&amp;(ROW()+1)))</f>
        <v>#REF!</v>
      </c>
      <c r="AD4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3" s="98" t="e">
        <f aca="true">IF(ISBLANK(INDIRECT("'Collection Dataform'!BG"&amp;(ROW()+1))),"",INDIRECT("'Collection Dataform'!BG"&amp;(ROW()+1)))</f>
        <v>#REF!</v>
      </c>
      <c r="AF4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3" s="103" t="e">
        <f aca="true">IF(ISBLANK(INDIRECT("'Collection Dataform'!AC"&amp;(ROW()+1))),IF(ISBLANK(INDIRECT("'Collection Dataform'!AE"&amp;(ROW()+1))),"",INDIRECT("'Collection Dataform'!AE"&amp;(ROW()+1))),dateTostring(INDIRECT("'Collection Dataform'!AC"&amp;(ROW()+1))))</f>
        <v>#REF!</v>
      </c>
      <c r="AI423" s="98" t="e">
        <f aca="true">IF(ISBLANK(INDIRECT("'Collection Dataform'!AB"&amp;(ROW()+1))),"",INDIRECT("'Collection Dataform'!AB"&amp;(ROW()+1)))</f>
        <v>#REF!</v>
      </c>
      <c r="AJ423" s="98" t="e">
        <f aca="true">IF(ISBLANK(INDIRECT("'Collection Dataform'!CL"&amp;(ROW()+1))),"",INDIRECT("'Collection Dataform'!CL"&amp;(ROW()+1)))</f>
        <v>#REF!</v>
      </c>
      <c r="AK423" s="98" t="e">
        <f aca="true">IF(ISBLANK(INDIRECT("'Collection Dataform'!AF"&amp;(ROW()+1))),"",INDIRECT("'Collection Dataform'!AF"&amp;(ROW()+1)))</f>
        <v>#REF!</v>
      </c>
      <c r="AL423" s="98" t="e">
        <f aca="true">IF(ISBLANK(INDIRECT("'Collection Dataform'!B"&amp;(ROW()+1))),"",INDIRECT("'Collection Dataform'!B"&amp;(ROW()+1)))</f>
        <v>#REF!</v>
      </c>
      <c r="AM423" s="98" t="e">
        <f aca="true">IF(ISBLANK(INDIRECT("'Collection Dataform'!CF"&amp;(ROW()+1))),IF(OR(NOT(ISBLANK(INDIRECT("'Collection Dataform'!CG"&amp;(ROW()+1)))),NOT(ISBLANK(INDIRECT("'Collection Dataform'!CH"&amp;(ROW()+1))))),"det.",""),INDIRECT("'Collection Dataform'!CF"&amp;(ROW()+1)))</f>
        <v>#REF!</v>
      </c>
      <c r="AN423" s="98" t="e">
        <f aca="true">IF(ISBLANK(INDIRECT("'Collection Dataform'!CG"&amp;(ROW()+1))),"",INDIRECT("'Collection Dataform'!CG"&amp;(ROW()+1)))</f>
        <v>#REF!</v>
      </c>
      <c r="AO423" s="102" t="e">
        <f aca="true">IF(ISBLANK(INDIRECT("'Collection Dataform'!CH"&amp;(ROW()+1))),"",dateTostring(INDIRECT("'Collection Dataform'!CH"&amp;(ROW()+1))))</f>
        <v>#REF!</v>
      </c>
      <c r="AP423" s="102" t="e">
        <f aca="true">IF(ISBLANK(INDIRECT("'Collection Dataform'!CI"&amp;(ROW()+1))),"",INDIRECT("'Collection Dataform'!CI"&amp;(ROW()+1)))</f>
        <v>#REF!</v>
      </c>
      <c r="AQ423" s="98" t="e">
        <f aca="true">IF(ISBLANK(INDIRECT("'Collection Dataform'!D"&amp;(ROW()+1))),"",INDIRECT("'Collection Dataform'!D"&amp;(ROW()+1)))</f>
        <v>#REF!</v>
      </c>
      <c r="AR423" s="98" t="e">
        <f aca="true">IF(ISBLANK(INDIRECT("'Collection Dataform'!I"&amp;(ROW()+1))),"",INDIRECT("'Collection Dataform'!I"&amp;(ROW()+1)))</f>
        <v>#REF!</v>
      </c>
      <c r="AS423" s="98" t="e">
        <f aca="true">IF(ISBLANK(INDIRECT("'Collection Dataform'!J"&amp;(ROW()+1))),"",INDIRECT("'Collection Dataform'!J"&amp;(ROW()+1)))</f>
        <v>#REF!</v>
      </c>
      <c r="AT423" s="98" t="e">
        <f aca="true">IF(ISBLANK(INDIRECT("'Collection Dataform'!K"&amp;(ROW()+1))),"",INDIRECT("'Collection Dataform'!K"&amp;(ROW()+1)))</f>
        <v>#REF!</v>
      </c>
      <c r="AU423" s="98" t="e">
        <f aca="true">IF(ISBLANK(INDIRECT("'Collection Dataform'!Q"&amp;(ROW()+1))),"",INDIRECT("'Collection Dataform'!Q"&amp;(ROW()+1)))</f>
        <v>#REF!</v>
      </c>
      <c r="AV423" s="98" t="e">
        <f aca="true">IF(ISBLANK(INDIRECT("'Collection Dataform'!L"&amp;(ROW()+1))),"",INDIRECT("'Collection Dataform'!L"&amp;(ROW()+1)))</f>
        <v>#REF!</v>
      </c>
      <c r="AW4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3" s="98" t="e">
        <f aca="true">IF(ISBLANK(INDIRECT("'Collection Dataform'!O"&amp;(ROW()+1))),"",dateTostring(INDIRECT("'Collection Dataform'!O"&amp;(ROW()+1))))</f>
        <v>#REF!</v>
      </c>
      <c r="AY423" s="98" t="e">
        <f aca="true">IF(ISBLANK(INDIRECT("'Collection Dataform'!C"&amp;(ROW()+1))),"",INDIRECT("'Collection Dataform'!C"&amp;(ROW()+1)))</f>
        <v>#REF!</v>
      </c>
      <c r="AZ4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3" s="98" t="e">
        <f aca="true">IF(ISBLANK(INDIRECT("'Collection Dataform'!GR"&amp;(ROW()+1))),"",INDIRECT("'Collection Dataform'!GR"&amp;(ROW()+1)))</f>
        <v>#REF!</v>
      </c>
      <c r="BC423" s="98" t="e">
        <f aca="false">joinRange("Collection Dataform","HE"&amp;(ROW()+1)&amp;","&amp;"HG"&amp;(ROW()+1)&amp;","&amp;"HI"&amp;(ROW()+1)&amp;","&amp;"HK"&amp;(ROW()+1)&amp;","&amp;"HM"&amp;(ROW()+1)&amp;","&amp;"HO"&amp;(ROW()+1)&amp;","&amp;"HQ"&amp;(ROW()+1)&amp;","&amp;"HS"&amp;(ROW()+1)&amp;","&amp;"HU"&amp;(ROW()+1)&amp;","&amp;"HW"&amp;(ROW()+1))</f>
        <v>#VALUE!</v>
      </c>
      <c r="BE423" s="98" t="e">
        <f aca="false">isShowLonLat()</f>
        <v>#VALUE!</v>
      </c>
    </row>
    <row r="424" customFormat="false" ht="12.75" hidden="false" customHeight="false" outlineLevel="0" collapsed="false">
      <c r="A424" s="98" t="e">
        <f aca="false">IF(isEmpty(B424:BC424),"",IF(ISBLANK(A$4),"",A$4))</f>
        <v>#NAME?</v>
      </c>
      <c r="B424" s="98" t="e">
        <f aca="false">IF(isEmpty(C424:BC424),"",IF(ISBLANK(B$4),"",B$4))</f>
        <v>#NAME?</v>
      </c>
      <c r="C424" s="98" t="e">
        <f aca="true">IF(ISBLANK(INDIRECT("'Collection Dataform'!AA"&amp;(ROW()+1))),"",INDIRECT("'Collection Dataform'!AA"&amp;(ROW()+1)))</f>
        <v>#REF!</v>
      </c>
      <c r="D4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4" s="98" t="e">
        <f aca="true">IF(ISBLANK(INDIRECT("'Collection Dataform'!CK"&amp;(ROW()+1))),"",INDIRECT("'Collection Dataform'!CK"&amp;(ROW()+1)))</f>
        <v>#REF!</v>
      </c>
      <c r="G424" s="98" t="e">
        <f aca="true">IF(INDIRECT("'Collection Dataform'!BT"&amp;(ROW()+1))="Genus",IF(ISBLANK(INDIRECT("'Collection Dataform'!BS"&amp;(ROW()+1))),"",INDIRECT("'Collection Dataform'!BS"&amp;(ROW()+1))),"")</f>
        <v>#REF!</v>
      </c>
      <c r="H424" s="98" t="e">
        <f aca="true">IF(ISBLANK(INDIRECT("'Collection Dataform'!BU"&amp;(ROW()+1))),"",replaceX(deleteModifiers(INDIRECT("'Collection Dataform'!BU"&amp;(ROW()+1)))))</f>
        <v>#REF!</v>
      </c>
      <c r="I424" s="98" t="e">
        <f aca="true">IF(INDIRECT("'Collection Dataform'!BT"&amp;(ROW()+1))="Specific Epithet",IF(ISBLANK(INDIRECT("'Collection Dataform'!BS"&amp;(ROW()+1))),"",INDIRECT("'Collection Dataform'!BS"&amp;(ROW()+1))),"")</f>
        <v>#REF!</v>
      </c>
      <c r="J424" s="98" t="e">
        <f aca="true">IF(ISBLANK(INDIRECT("'Collection Dataform'!BW"&amp;(ROW()+1))),"",replaceX(deleteModifiers(INDIRECT("'Collection Dataform'!BW"&amp;(ROW()+1)))))</f>
        <v>#REF!</v>
      </c>
      <c r="K424" s="98" t="e">
        <f aca="true">IF(ISBLANK(INDIRECT("'Collection Dataform'!BX"&amp;(ROW()+1))),"",IF(INDIRECT("'Collection Dataform'!BX"&amp;(ROW()+1))="agg.",INDIRECT("'Collection Dataform'!BX"&amp;(ROW()+1)),""))</f>
        <v>#REF!</v>
      </c>
      <c r="L424" s="98" t="e">
        <f aca="true">IF(AND(NOT(ISBLANK(O424)),NOT(ISBLANK(INDIRECT("'Collection Dataform'!CA"&amp;(ROW()+1)))),INDIRECT("'Collection Dataform'!BW"&amp;(ROW()+1))=INDIRECT("'Collection Dataform'!BY"&amp;(ROW()+1))),"("&amp;INDIRECT("'Collection Dataform'!CA"&amp;(ROW()+1))&amp;")","")&amp;IF(AND(ISBLANK(O424),ISBLANK(INDIRECT("'Collection Dataform'!CA"&amp;(ROW()+1))),ISBLANK(INDIRECT("'Collection Dataform'!BY"&amp;(ROW()+1)))),"("&amp;INDIRECT("'Collection Dataform'!CA"&amp;(ROW()+1))&amp;")","")&amp;IF(AND(NOT(ISBLANK(O424)),NOT(ISBLANK(INDIRECT("'Collection Dataform'!CA"&amp;(ROW()+1)))),ISBLANK(INDIRECT("'Collection Dataform'!BY"&amp;(ROW()+1)))),"("&amp;INDIRECT("'Collection Dataform'!CA"&amp;(ROW()+1))&amp;")","")</f>
        <v>#REF!</v>
      </c>
      <c r="M424" s="98" t="e">
        <f aca="true">IF(AND(NOT(ISBLANK(O424)),NOT(ISBLANK(INDIRECT("'Collection Dataform'!CC"&amp;(ROW()+1)))),INDIRECT("'Collection Dataform'!BW"&amp;(ROW()+1))=INDIRECT("'Collection Dataform'!BY"&amp;(ROW()+1))),INDIRECT("'Collection Dataform'!CC"&amp;(ROW()+1)),"")&amp;IF(AND(ISBLANK(O424),ISBLANK(INDIRECT("'Collection Dataform'!CC"&amp;(ROW()+1))),ISBLANK(INDIRECT("'Collection Dataform'!BY"&amp;(ROW()+1)))),INDIRECT("'Collection Dataform'!CA"&amp;(ROW()+1)),"")&amp;IF(AND(NOT(ISBLANK(O424)),NOT(ISBLANK(INDIRECT("'Collection Dataform'!CC"&amp;(ROW()+1)))),ISBLANK(INDIRECT("'Collection Dataform'!BY"&amp;(ROW()+1)))),INDIRECT("'Collection Dataform'!CC"&amp;(ROW()+1)),"")</f>
        <v>#REF!</v>
      </c>
      <c r="N424" s="98" t="e">
        <f aca="true">IF(AND(NOT(ISBLANK(O424)),NOT(ISBLANK(INDIRECT("'Collection Dataform'!BZ"&amp;(ROW()+1)))),INDIRECT("'Collection Dataform'!BW"&amp;(ROW()+1))=INDIRECT("'Collection Dataform'!BY"&amp;(ROW()+1))),INDIRECT("'Collection Dataform'!BZ"&amp;(ROW()+1)),"")&amp;IF(AND(ISBLANK(O424),ISBLANK(INDIRECT("'Collection Dataform'!BZ"&amp;(ROW()+1))),ISBLANK(INDIRECT("'Collection Dataform'!BY"&amp;(ROW()+1)))),INDIRECT("'Collection Dataform'!CA"&amp;(ROW()+1)),"")&amp;IF(AND(NOT(ISBLANK(O424)),NOT(ISBLANK(INDIRECT("'Collection Dataform'!BZ"&amp;(ROW()+1)))),ISBLANK(INDIRECT("'Collection Dataform'!BY"&amp;(ROW()+1)))),INDIRECT("'Collection Dataform'!BZ"&amp;(ROW()+1)),"")</f>
        <v>#REF!</v>
      </c>
      <c r="O424" s="98" t="e">
        <f aca="true">IF(ISBLANK(INDIRECT("'Collection Dataform'!BX"&amp;(ROW()+1))),"",IF(INDIRECT("'Collection Dataform'!BX"&amp;(ROW()+1))="agg.","",INDIRECT("'Collection Dataform'!BX"&amp;(ROW()+1))))</f>
        <v>#REF!</v>
      </c>
      <c r="P424" s="98" t="e">
        <f aca="true">IF(INDIRECT("'Collection Dataform'!BT"&amp;(ROW()+1))="Infraspecific Epithet",IF(ISBLANK(INDIRECT("'Collection Dataform'!BS"&amp;(ROW()+1))),"",INDIRECT("'Collection Dataform'!BS"&amp;(ROW()+1))),"")</f>
        <v>#REF!</v>
      </c>
      <c r="Q424" s="98" t="e">
        <f aca="true">IF(ISBLANK(INDIRECT("'Collection Dataform'!BY"&amp;(ROW()+1))),"",deleteModifiers(INDIRECT("'Collection Dataform'!BY"&amp;(ROW()+1))))</f>
        <v>#REF!</v>
      </c>
      <c r="R424" s="98" t="e">
        <f aca="true">IF(AND(NOT(ISBLANK(O424)),NOT(ISBLANK(INDIRECT("'Collection Dataform'!CA"&amp;(ROW()+1)))),NOT(ISBLANK(INDIRECT("'Collection Dataform'!BY"&amp;(ROW()+1)))),INDIRECT("'Collection Dataform'!BW"&amp;(ROW()+1))&lt;&gt;INDIRECT("'Collection Dataform'!BY"&amp;(ROW()+1))),"("&amp;INDIRECT("'Collection Dataform'!CA"&amp;(ROW()+1))&amp;")","")</f>
        <v>#REF!</v>
      </c>
      <c r="S424" s="98" t="e">
        <f aca="true">IF(AND(NOT(ISBLANK(O424)),NOT(ISBLANK(INDIRECT("'Collection Dataform'!CC"&amp;(ROW()+1)))),NOT(ISBLANK(INDIRECT("'Collection Dataform'!BY"&amp;(ROW()+1)))),INDIRECT("'Collection Dataform'!BW"&amp;(ROW()+1))&lt;&gt;INDIRECT("'Collection Dataform'!BY"&amp;(ROW()+1))),INDIRECT("'Collection Dataform'!CC"&amp;(ROW()+1)),"")</f>
        <v>#REF!</v>
      </c>
      <c r="T424" s="98" t="e">
        <f aca="true">IF(AND(NOT(ISBLANK(O424)),NOT(ISBLANK(INDIRECT("'Collection Dataform'!BZ"&amp;(ROW()+1)))),NOT(ISBLANK(INDIRECT("'Collection Dataform'!BY"&amp;(ROW()+1)))),INDIRECT("'Collection Dataform'!BW"&amp;(ROW()+1))&lt;&gt;INDIRECT("'Collection Dataform'!BY"&amp;(ROW()+1))),INDIRECT("'Collection Dataform'!BZ"&amp;(ROW()+1)),"")</f>
        <v>#REF!</v>
      </c>
      <c r="U424" s="98" t="e">
        <f aca="true">IF(ISBLANK(INDIRECT("'Collection Dataform'!CE"&amp;(ROW()+1))),"",INDIRECT("'Collection Dataform'!CE"&amp;(ROW()+1)))</f>
        <v>#REF!</v>
      </c>
      <c r="V424" s="98" t="e">
        <f aca="true">IF(ISBLANK(INDIRECT("'Collection Dataform'!AI"&amp;(ROW()+1))),"",INDIRECT("'Collection Dataform'!AI"&amp;(ROW()+1)))</f>
        <v>#REF!</v>
      </c>
      <c r="W424" s="98" t="e">
        <f aca="true">IF(ISBLANK(INDIRECT("'Collection Dataform'!AL"&amp;(ROW()+1))),"",INDIRECT("'Collection Dataform'!AL"&amp;(ROW()+1)))</f>
        <v>#REF!</v>
      </c>
      <c r="X424" s="98" t="e">
        <f aca="true">IF(ISBLANK(INDIRECT("'Collection Dataform'!AM"&amp;(ROW()+1))),"",INDIRECT("'Collection Dataform'!AM"&amp;(ROW()+1)))</f>
        <v>#REF!</v>
      </c>
      <c r="Y424" s="98" t="e">
        <f aca="true">IF(ISBLANK(INDIRECT("'Collection Dataform'!AN"&amp;(ROW()+1))),"",INDIRECT("'Collection Dataform'!AN"&amp;(ROW()+1)))</f>
        <v>#REF!</v>
      </c>
      <c r="Z424" s="98" t="e">
        <f aca="true">IF(ISBLANK(INDIRECT("'Collection Dataform'!AZ"&amp;(ROW()+1))),IF(ISBLANK(INDIRECT("'Collection Dataform'!AU"&amp;(ROW()+1))),"",formatLongitude(INDIRECT("'Collection Dataform'!AU"&amp;(ROW()+1)))),INDIRECT("'Collection Dataform'!AZ"&amp;(ROW()+1)))</f>
        <v>#REF!</v>
      </c>
      <c r="AA424" s="98" t="e">
        <f aca="true">IF(ISBLANK(INDIRECT("'Collection Dataform'!BA"&amp;(ROW()+1))),IF(ISBLANK(INDIRECT("'Collection Dataform'!AV"&amp;(ROW()+1))),"",formatLatitude(INDIRECT("'Collection Dataform'!AV"&amp;(ROW()+1)))),INDIRECT("'Collection Dataform'!BA"&amp;(ROW()+1)))</f>
        <v>#REF!</v>
      </c>
      <c r="AB424" s="102" t="e">
        <f aca="true">IF(ISBLANK(INDIRECT("'Collection Dataform'!AT"&amp;(ROW()+1))),"",INDIRECT("'Collection Dataform'!AT"&amp;(ROW()+1))&amp;"m")</f>
        <v>#REF!</v>
      </c>
      <c r="AC424" s="102" t="e">
        <f aca="true">IF(ISBLANK(INDIRECT("'Collection Dataform'!AY"&amp;(ROW()+1))),"",INDIRECT("'Collection Dataform'!AY"&amp;(ROW()+1)))</f>
        <v>#REF!</v>
      </c>
      <c r="AD4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4" s="98" t="e">
        <f aca="true">IF(ISBLANK(INDIRECT("'Collection Dataform'!BG"&amp;(ROW()+1))),"",INDIRECT("'Collection Dataform'!BG"&amp;(ROW()+1)))</f>
        <v>#REF!</v>
      </c>
      <c r="AF4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4" s="103" t="e">
        <f aca="true">IF(ISBLANK(INDIRECT("'Collection Dataform'!AC"&amp;(ROW()+1))),IF(ISBLANK(INDIRECT("'Collection Dataform'!AE"&amp;(ROW()+1))),"",INDIRECT("'Collection Dataform'!AE"&amp;(ROW()+1))),dateTostring(INDIRECT("'Collection Dataform'!AC"&amp;(ROW()+1))))</f>
        <v>#REF!</v>
      </c>
      <c r="AI424" s="98" t="e">
        <f aca="true">IF(ISBLANK(INDIRECT("'Collection Dataform'!AB"&amp;(ROW()+1))),"",INDIRECT("'Collection Dataform'!AB"&amp;(ROW()+1)))</f>
        <v>#REF!</v>
      </c>
      <c r="AJ424" s="98" t="e">
        <f aca="true">IF(ISBLANK(INDIRECT("'Collection Dataform'!CL"&amp;(ROW()+1))),"",INDIRECT("'Collection Dataform'!CL"&amp;(ROW()+1)))</f>
        <v>#REF!</v>
      </c>
      <c r="AK424" s="98" t="e">
        <f aca="true">IF(ISBLANK(INDIRECT("'Collection Dataform'!AF"&amp;(ROW()+1))),"",INDIRECT("'Collection Dataform'!AF"&amp;(ROW()+1)))</f>
        <v>#REF!</v>
      </c>
      <c r="AL424" s="98" t="e">
        <f aca="true">IF(ISBLANK(INDIRECT("'Collection Dataform'!B"&amp;(ROW()+1))),"",INDIRECT("'Collection Dataform'!B"&amp;(ROW()+1)))</f>
        <v>#REF!</v>
      </c>
      <c r="AM424" s="98" t="e">
        <f aca="true">IF(ISBLANK(INDIRECT("'Collection Dataform'!CF"&amp;(ROW()+1))),IF(OR(NOT(ISBLANK(INDIRECT("'Collection Dataform'!CG"&amp;(ROW()+1)))),NOT(ISBLANK(INDIRECT("'Collection Dataform'!CH"&amp;(ROW()+1))))),"det.",""),INDIRECT("'Collection Dataform'!CF"&amp;(ROW()+1)))</f>
        <v>#REF!</v>
      </c>
      <c r="AN424" s="98" t="e">
        <f aca="true">IF(ISBLANK(INDIRECT("'Collection Dataform'!CG"&amp;(ROW()+1))),"",INDIRECT("'Collection Dataform'!CG"&amp;(ROW()+1)))</f>
        <v>#REF!</v>
      </c>
      <c r="AO424" s="102" t="e">
        <f aca="true">IF(ISBLANK(INDIRECT("'Collection Dataform'!CH"&amp;(ROW()+1))),"",dateTostring(INDIRECT("'Collection Dataform'!CH"&amp;(ROW()+1))))</f>
        <v>#REF!</v>
      </c>
      <c r="AP424" s="102" t="e">
        <f aca="true">IF(ISBLANK(INDIRECT("'Collection Dataform'!CI"&amp;(ROW()+1))),"",INDIRECT("'Collection Dataform'!CI"&amp;(ROW()+1)))</f>
        <v>#REF!</v>
      </c>
      <c r="AQ424" s="98" t="e">
        <f aca="true">IF(ISBLANK(INDIRECT("'Collection Dataform'!D"&amp;(ROW()+1))),"",INDIRECT("'Collection Dataform'!D"&amp;(ROW()+1)))</f>
        <v>#REF!</v>
      </c>
      <c r="AR424" s="98" t="e">
        <f aca="true">IF(ISBLANK(INDIRECT("'Collection Dataform'!I"&amp;(ROW()+1))),"",INDIRECT("'Collection Dataform'!I"&amp;(ROW()+1)))</f>
        <v>#REF!</v>
      </c>
      <c r="AS424" s="98" t="e">
        <f aca="true">IF(ISBLANK(INDIRECT("'Collection Dataform'!J"&amp;(ROW()+1))),"",INDIRECT("'Collection Dataform'!J"&amp;(ROW()+1)))</f>
        <v>#REF!</v>
      </c>
      <c r="AT424" s="98" t="e">
        <f aca="true">IF(ISBLANK(INDIRECT("'Collection Dataform'!K"&amp;(ROW()+1))),"",INDIRECT("'Collection Dataform'!K"&amp;(ROW()+1)))</f>
        <v>#REF!</v>
      </c>
      <c r="AU424" s="98" t="e">
        <f aca="true">IF(ISBLANK(INDIRECT("'Collection Dataform'!Q"&amp;(ROW()+1))),"",INDIRECT("'Collection Dataform'!Q"&amp;(ROW()+1)))</f>
        <v>#REF!</v>
      </c>
      <c r="AV424" s="98" t="e">
        <f aca="true">IF(ISBLANK(INDIRECT("'Collection Dataform'!L"&amp;(ROW()+1))),"",INDIRECT("'Collection Dataform'!L"&amp;(ROW()+1)))</f>
        <v>#REF!</v>
      </c>
      <c r="AW4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4" s="98" t="e">
        <f aca="true">IF(ISBLANK(INDIRECT("'Collection Dataform'!O"&amp;(ROW()+1))),"",dateTostring(INDIRECT("'Collection Dataform'!O"&amp;(ROW()+1))))</f>
        <v>#REF!</v>
      </c>
      <c r="AY424" s="98" t="e">
        <f aca="true">IF(ISBLANK(INDIRECT("'Collection Dataform'!C"&amp;(ROW()+1))),"",INDIRECT("'Collection Dataform'!C"&amp;(ROW()+1)))</f>
        <v>#REF!</v>
      </c>
      <c r="AZ4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4" s="98" t="e">
        <f aca="true">IF(ISBLANK(INDIRECT("'Collection Dataform'!GR"&amp;(ROW()+1))),"",INDIRECT("'Collection Dataform'!GR"&amp;(ROW()+1)))</f>
        <v>#REF!</v>
      </c>
      <c r="BC424" s="98" t="e">
        <f aca="false">joinRange("Collection Dataform","HE"&amp;(ROW()+1)&amp;","&amp;"HG"&amp;(ROW()+1)&amp;","&amp;"HI"&amp;(ROW()+1)&amp;","&amp;"HK"&amp;(ROW()+1)&amp;","&amp;"HM"&amp;(ROW()+1)&amp;","&amp;"HO"&amp;(ROW()+1)&amp;","&amp;"HQ"&amp;(ROW()+1)&amp;","&amp;"HS"&amp;(ROW()+1)&amp;","&amp;"HU"&amp;(ROW()+1)&amp;","&amp;"HW"&amp;(ROW()+1))</f>
        <v>#VALUE!</v>
      </c>
      <c r="BE424" s="98" t="e">
        <f aca="false">isShowLonLat()</f>
        <v>#VALUE!</v>
      </c>
    </row>
    <row r="425" customFormat="false" ht="12.75" hidden="false" customHeight="false" outlineLevel="0" collapsed="false">
      <c r="A425" s="98" t="e">
        <f aca="false">IF(isEmpty(B425:BC425),"",IF(ISBLANK(A$4),"",A$4))</f>
        <v>#NAME?</v>
      </c>
      <c r="B425" s="98" t="e">
        <f aca="false">IF(isEmpty(C425:BC425),"",IF(ISBLANK(B$4),"",B$4))</f>
        <v>#NAME?</v>
      </c>
      <c r="C425" s="98" t="e">
        <f aca="true">IF(ISBLANK(INDIRECT("'Collection Dataform'!AA"&amp;(ROW()+1))),"",INDIRECT("'Collection Dataform'!AA"&amp;(ROW()+1)))</f>
        <v>#REF!</v>
      </c>
      <c r="D4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5" s="98" t="e">
        <f aca="true">IF(ISBLANK(INDIRECT("'Collection Dataform'!CK"&amp;(ROW()+1))),"",INDIRECT("'Collection Dataform'!CK"&amp;(ROW()+1)))</f>
        <v>#REF!</v>
      </c>
      <c r="G425" s="98" t="e">
        <f aca="true">IF(INDIRECT("'Collection Dataform'!BT"&amp;(ROW()+1))="Genus",IF(ISBLANK(INDIRECT("'Collection Dataform'!BS"&amp;(ROW()+1))),"",INDIRECT("'Collection Dataform'!BS"&amp;(ROW()+1))),"")</f>
        <v>#REF!</v>
      </c>
      <c r="H425" s="98" t="e">
        <f aca="true">IF(ISBLANK(INDIRECT("'Collection Dataform'!BU"&amp;(ROW()+1))),"",replaceX(deleteModifiers(INDIRECT("'Collection Dataform'!BU"&amp;(ROW()+1)))))</f>
        <v>#REF!</v>
      </c>
      <c r="I425" s="98" t="e">
        <f aca="true">IF(INDIRECT("'Collection Dataform'!BT"&amp;(ROW()+1))="Specific Epithet",IF(ISBLANK(INDIRECT("'Collection Dataform'!BS"&amp;(ROW()+1))),"",INDIRECT("'Collection Dataform'!BS"&amp;(ROW()+1))),"")</f>
        <v>#REF!</v>
      </c>
      <c r="J425" s="98" t="e">
        <f aca="true">IF(ISBLANK(INDIRECT("'Collection Dataform'!BW"&amp;(ROW()+1))),"",replaceX(deleteModifiers(INDIRECT("'Collection Dataform'!BW"&amp;(ROW()+1)))))</f>
        <v>#REF!</v>
      </c>
      <c r="K425" s="98" t="e">
        <f aca="true">IF(ISBLANK(INDIRECT("'Collection Dataform'!BX"&amp;(ROW()+1))),"",IF(INDIRECT("'Collection Dataform'!BX"&amp;(ROW()+1))="agg.",INDIRECT("'Collection Dataform'!BX"&amp;(ROW()+1)),""))</f>
        <v>#REF!</v>
      </c>
      <c r="L425" s="98" t="e">
        <f aca="true">IF(AND(NOT(ISBLANK(O425)),NOT(ISBLANK(INDIRECT("'Collection Dataform'!CA"&amp;(ROW()+1)))),INDIRECT("'Collection Dataform'!BW"&amp;(ROW()+1))=INDIRECT("'Collection Dataform'!BY"&amp;(ROW()+1))),"("&amp;INDIRECT("'Collection Dataform'!CA"&amp;(ROW()+1))&amp;")","")&amp;IF(AND(ISBLANK(O425),ISBLANK(INDIRECT("'Collection Dataform'!CA"&amp;(ROW()+1))),ISBLANK(INDIRECT("'Collection Dataform'!BY"&amp;(ROW()+1)))),"("&amp;INDIRECT("'Collection Dataform'!CA"&amp;(ROW()+1))&amp;")","")&amp;IF(AND(NOT(ISBLANK(O425)),NOT(ISBLANK(INDIRECT("'Collection Dataform'!CA"&amp;(ROW()+1)))),ISBLANK(INDIRECT("'Collection Dataform'!BY"&amp;(ROW()+1)))),"("&amp;INDIRECT("'Collection Dataform'!CA"&amp;(ROW()+1))&amp;")","")</f>
        <v>#REF!</v>
      </c>
      <c r="M425" s="98" t="e">
        <f aca="true">IF(AND(NOT(ISBLANK(O425)),NOT(ISBLANK(INDIRECT("'Collection Dataform'!CC"&amp;(ROW()+1)))),INDIRECT("'Collection Dataform'!BW"&amp;(ROW()+1))=INDIRECT("'Collection Dataform'!BY"&amp;(ROW()+1))),INDIRECT("'Collection Dataform'!CC"&amp;(ROW()+1)),"")&amp;IF(AND(ISBLANK(O425),ISBLANK(INDIRECT("'Collection Dataform'!CC"&amp;(ROW()+1))),ISBLANK(INDIRECT("'Collection Dataform'!BY"&amp;(ROW()+1)))),INDIRECT("'Collection Dataform'!CA"&amp;(ROW()+1)),"")&amp;IF(AND(NOT(ISBLANK(O425)),NOT(ISBLANK(INDIRECT("'Collection Dataform'!CC"&amp;(ROW()+1)))),ISBLANK(INDIRECT("'Collection Dataform'!BY"&amp;(ROW()+1)))),INDIRECT("'Collection Dataform'!CC"&amp;(ROW()+1)),"")</f>
        <v>#REF!</v>
      </c>
      <c r="N425" s="98" t="e">
        <f aca="true">IF(AND(NOT(ISBLANK(O425)),NOT(ISBLANK(INDIRECT("'Collection Dataform'!BZ"&amp;(ROW()+1)))),INDIRECT("'Collection Dataform'!BW"&amp;(ROW()+1))=INDIRECT("'Collection Dataform'!BY"&amp;(ROW()+1))),INDIRECT("'Collection Dataform'!BZ"&amp;(ROW()+1)),"")&amp;IF(AND(ISBLANK(O425),ISBLANK(INDIRECT("'Collection Dataform'!BZ"&amp;(ROW()+1))),ISBLANK(INDIRECT("'Collection Dataform'!BY"&amp;(ROW()+1)))),INDIRECT("'Collection Dataform'!CA"&amp;(ROW()+1)),"")&amp;IF(AND(NOT(ISBLANK(O425)),NOT(ISBLANK(INDIRECT("'Collection Dataform'!BZ"&amp;(ROW()+1)))),ISBLANK(INDIRECT("'Collection Dataform'!BY"&amp;(ROW()+1)))),INDIRECT("'Collection Dataform'!BZ"&amp;(ROW()+1)),"")</f>
        <v>#REF!</v>
      </c>
      <c r="O425" s="98" t="e">
        <f aca="true">IF(ISBLANK(INDIRECT("'Collection Dataform'!BX"&amp;(ROW()+1))),"",IF(INDIRECT("'Collection Dataform'!BX"&amp;(ROW()+1))="agg.","",INDIRECT("'Collection Dataform'!BX"&amp;(ROW()+1))))</f>
        <v>#REF!</v>
      </c>
      <c r="P425" s="98" t="e">
        <f aca="true">IF(INDIRECT("'Collection Dataform'!BT"&amp;(ROW()+1))="Infraspecific Epithet",IF(ISBLANK(INDIRECT("'Collection Dataform'!BS"&amp;(ROW()+1))),"",INDIRECT("'Collection Dataform'!BS"&amp;(ROW()+1))),"")</f>
        <v>#REF!</v>
      </c>
      <c r="Q425" s="98" t="e">
        <f aca="true">IF(ISBLANK(INDIRECT("'Collection Dataform'!BY"&amp;(ROW()+1))),"",deleteModifiers(INDIRECT("'Collection Dataform'!BY"&amp;(ROW()+1))))</f>
        <v>#REF!</v>
      </c>
      <c r="R425" s="98" t="e">
        <f aca="true">IF(AND(NOT(ISBLANK(O425)),NOT(ISBLANK(INDIRECT("'Collection Dataform'!CA"&amp;(ROW()+1)))),NOT(ISBLANK(INDIRECT("'Collection Dataform'!BY"&amp;(ROW()+1)))),INDIRECT("'Collection Dataform'!BW"&amp;(ROW()+1))&lt;&gt;INDIRECT("'Collection Dataform'!BY"&amp;(ROW()+1))),"("&amp;INDIRECT("'Collection Dataform'!CA"&amp;(ROW()+1))&amp;")","")</f>
        <v>#REF!</v>
      </c>
      <c r="S425" s="98" t="e">
        <f aca="true">IF(AND(NOT(ISBLANK(O425)),NOT(ISBLANK(INDIRECT("'Collection Dataform'!CC"&amp;(ROW()+1)))),NOT(ISBLANK(INDIRECT("'Collection Dataform'!BY"&amp;(ROW()+1)))),INDIRECT("'Collection Dataform'!BW"&amp;(ROW()+1))&lt;&gt;INDIRECT("'Collection Dataform'!BY"&amp;(ROW()+1))),INDIRECT("'Collection Dataform'!CC"&amp;(ROW()+1)),"")</f>
        <v>#REF!</v>
      </c>
      <c r="T425" s="98" t="e">
        <f aca="true">IF(AND(NOT(ISBLANK(O425)),NOT(ISBLANK(INDIRECT("'Collection Dataform'!BZ"&amp;(ROW()+1)))),NOT(ISBLANK(INDIRECT("'Collection Dataform'!BY"&amp;(ROW()+1)))),INDIRECT("'Collection Dataform'!BW"&amp;(ROW()+1))&lt;&gt;INDIRECT("'Collection Dataform'!BY"&amp;(ROW()+1))),INDIRECT("'Collection Dataform'!BZ"&amp;(ROW()+1)),"")</f>
        <v>#REF!</v>
      </c>
      <c r="U425" s="98" t="e">
        <f aca="true">IF(ISBLANK(INDIRECT("'Collection Dataform'!CE"&amp;(ROW()+1))),"",INDIRECT("'Collection Dataform'!CE"&amp;(ROW()+1)))</f>
        <v>#REF!</v>
      </c>
      <c r="V425" s="98" t="e">
        <f aca="true">IF(ISBLANK(INDIRECT("'Collection Dataform'!AI"&amp;(ROW()+1))),"",INDIRECT("'Collection Dataform'!AI"&amp;(ROW()+1)))</f>
        <v>#REF!</v>
      </c>
      <c r="W425" s="98" t="e">
        <f aca="true">IF(ISBLANK(INDIRECT("'Collection Dataform'!AL"&amp;(ROW()+1))),"",INDIRECT("'Collection Dataform'!AL"&amp;(ROW()+1)))</f>
        <v>#REF!</v>
      </c>
      <c r="X425" s="98" t="e">
        <f aca="true">IF(ISBLANK(INDIRECT("'Collection Dataform'!AM"&amp;(ROW()+1))),"",INDIRECT("'Collection Dataform'!AM"&amp;(ROW()+1)))</f>
        <v>#REF!</v>
      </c>
      <c r="Y425" s="98" t="e">
        <f aca="true">IF(ISBLANK(INDIRECT("'Collection Dataform'!AN"&amp;(ROW()+1))),"",INDIRECT("'Collection Dataform'!AN"&amp;(ROW()+1)))</f>
        <v>#REF!</v>
      </c>
      <c r="Z425" s="98" t="e">
        <f aca="true">IF(ISBLANK(INDIRECT("'Collection Dataform'!AZ"&amp;(ROW()+1))),IF(ISBLANK(INDIRECT("'Collection Dataform'!AU"&amp;(ROW()+1))),"",formatLongitude(INDIRECT("'Collection Dataform'!AU"&amp;(ROW()+1)))),INDIRECT("'Collection Dataform'!AZ"&amp;(ROW()+1)))</f>
        <v>#REF!</v>
      </c>
      <c r="AA425" s="98" t="e">
        <f aca="true">IF(ISBLANK(INDIRECT("'Collection Dataform'!BA"&amp;(ROW()+1))),IF(ISBLANK(INDIRECT("'Collection Dataform'!AV"&amp;(ROW()+1))),"",formatLatitude(INDIRECT("'Collection Dataform'!AV"&amp;(ROW()+1)))),INDIRECT("'Collection Dataform'!BA"&amp;(ROW()+1)))</f>
        <v>#REF!</v>
      </c>
      <c r="AB425" s="102" t="e">
        <f aca="true">IF(ISBLANK(INDIRECT("'Collection Dataform'!AT"&amp;(ROW()+1))),"",INDIRECT("'Collection Dataform'!AT"&amp;(ROW()+1))&amp;"m")</f>
        <v>#REF!</v>
      </c>
      <c r="AC425" s="102" t="e">
        <f aca="true">IF(ISBLANK(INDIRECT("'Collection Dataform'!AY"&amp;(ROW()+1))),"",INDIRECT("'Collection Dataform'!AY"&amp;(ROW()+1)))</f>
        <v>#REF!</v>
      </c>
      <c r="AD4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5" s="98" t="e">
        <f aca="true">IF(ISBLANK(INDIRECT("'Collection Dataform'!BG"&amp;(ROW()+1))),"",INDIRECT("'Collection Dataform'!BG"&amp;(ROW()+1)))</f>
        <v>#REF!</v>
      </c>
      <c r="AF4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5" s="103" t="e">
        <f aca="true">IF(ISBLANK(INDIRECT("'Collection Dataform'!AC"&amp;(ROW()+1))),IF(ISBLANK(INDIRECT("'Collection Dataform'!AE"&amp;(ROW()+1))),"",INDIRECT("'Collection Dataform'!AE"&amp;(ROW()+1))),dateTostring(INDIRECT("'Collection Dataform'!AC"&amp;(ROW()+1))))</f>
        <v>#REF!</v>
      </c>
      <c r="AI425" s="98" t="e">
        <f aca="true">IF(ISBLANK(INDIRECT("'Collection Dataform'!AB"&amp;(ROW()+1))),"",INDIRECT("'Collection Dataform'!AB"&amp;(ROW()+1)))</f>
        <v>#REF!</v>
      </c>
      <c r="AJ425" s="98" t="e">
        <f aca="true">IF(ISBLANK(INDIRECT("'Collection Dataform'!CL"&amp;(ROW()+1))),"",INDIRECT("'Collection Dataform'!CL"&amp;(ROW()+1)))</f>
        <v>#REF!</v>
      </c>
      <c r="AK425" s="98" t="e">
        <f aca="true">IF(ISBLANK(INDIRECT("'Collection Dataform'!AF"&amp;(ROW()+1))),"",INDIRECT("'Collection Dataform'!AF"&amp;(ROW()+1)))</f>
        <v>#REF!</v>
      </c>
      <c r="AL425" s="98" t="e">
        <f aca="true">IF(ISBLANK(INDIRECT("'Collection Dataform'!B"&amp;(ROW()+1))),"",INDIRECT("'Collection Dataform'!B"&amp;(ROW()+1)))</f>
        <v>#REF!</v>
      </c>
      <c r="AM425" s="98" t="e">
        <f aca="true">IF(ISBLANK(INDIRECT("'Collection Dataform'!CF"&amp;(ROW()+1))),IF(OR(NOT(ISBLANK(INDIRECT("'Collection Dataform'!CG"&amp;(ROW()+1)))),NOT(ISBLANK(INDIRECT("'Collection Dataform'!CH"&amp;(ROW()+1))))),"det.",""),INDIRECT("'Collection Dataform'!CF"&amp;(ROW()+1)))</f>
        <v>#REF!</v>
      </c>
      <c r="AN425" s="98" t="e">
        <f aca="true">IF(ISBLANK(INDIRECT("'Collection Dataform'!CG"&amp;(ROW()+1))),"",INDIRECT("'Collection Dataform'!CG"&amp;(ROW()+1)))</f>
        <v>#REF!</v>
      </c>
      <c r="AO425" s="102" t="e">
        <f aca="true">IF(ISBLANK(INDIRECT("'Collection Dataform'!CH"&amp;(ROW()+1))),"",dateTostring(INDIRECT("'Collection Dataform'!CH"&amp;(ROW()+1))))</f>
        <v>#REF!</v>
      </c>
      <c r="AP425" s="102" t="e">
        <f aca="true">IF(ISBLANK(INDIRECT("'Collection Dataform'!CI"&amp;(ROW()+1))),"",INDIRECT("'Collection Dataform'!CI"&amp;(ROW()+1)))</f>
        <v>#REF!</v>
      </c>
      <c r="AQ425" s="98" t="e">
        <f aca="true">IF(ISBLANK(INDIRECT("'Collection Dataform'!D"&amp;(ROW()+1))),"",INDIRECT("'Collection Dataform'!D"&amp;(ROW()+1)))</f>
        <v>#REF!</v>
      </c>
      <c r="AR425" s="98" t="e">
        <f aca="true">IF(ISBLANK(INDIRECT("'Collection Dataform'!I"&amp;(ROW()+1))),"",INDIRECT("'Collection Dataform'!I"&amp;(ROW()+1)))</f>
        <v>#REF!</v>
      </c>
      <c r="AS425" s="98" t="e">
        <f aca="true">IF(ISBLANK(INDIRECT("'Collection Dataform'!J"&amp;(ROW()+1))),"",INDIRECT("'Collection Dataform'!J"&amp;(ROW()+1)))</f>
        <v>#REF!</v>
      </c>
      <c r="AT425" s="98" t="e">
        <f aca="true">IF(ISBLANK(INDIRECT("'Collection Dataform'!K"&amp;(ROW()+1))),"",INDIRECT("'Collection Dataform'!K"&amp;(ROW()+1)))</f>
        <v>#REF!</v>
      </c>
      <c r="AU425" s="98" t="e">
        <f aca="true">IF(ISBLANK(INDIRECT("'Collection Dataform'!Q"&amp;(ROW()+1))),"",INDIRECT("'Collection Dataform'!Q"&amp;(ROW()+1)))</f>
        <v>#REF!</v>
      </c>
      <c r="AV425" s="98" t="e">
        <f aca="true">IF(ISBLANK(INDIRECT("'Collection Dataform'!L"&amp;(ROW()+1))),"",INDIRECT("'Collection Dataform'!L"&amp;(ROW()+1)))</f>
        <v>#REF!</v>
      </c>
      <c r="AW4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5" s="98" t="e">
        <f aca="true">IF(ISBLANK(INDIRECT("'Collection Dataform'!O"&amp;(ROW()+1))),"",dateTostring(INDIRECT("'Collection Dataform'!O"&amp;(ROW()+1))))</f>
        <v>#REF!</v>
      </c>
      <c r="AY425" s="98" t="e">
        <f aca="true">IF(ISBLANK(INDIRECT("'Collection Dataform'!C"&amp;(ROW()+1))),"",INDIRECT("'Collection Dataform'!C"&amp;(ROW()+1)))</f>
        <v>#REF!</v>
      </c>
      <c r="AZ4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5" s="98" t="e">
        <f aca="true">IF(ISBLANK(INDIRECT("'Collection Dataform'!GR"&amp;(ROW()+1))),"",INDIRECT("'Collection Dataform'!GR"&amp;(ROW()+1)))</f>
        <v>#REF!</v>
      </c>
      <c r="BC425" s="98" t="e">
        <f aca="false">joinRange("Collection Dataform","HE"&amp;(ROW()+1)&amp;","&amp;"HG"&amp;(ROW()+1)&amp;","&amp;"HI"&amp;(ROW()+1)&amp;","&amp;"HK"&amp;(ROW()+1)&amp;","&amp;"HM"&amp;(ROW()+1)&amp;","&amp;"HO"&amp;(ROW()+1)&amp;","&amp;"HQ"&amp;(ROW()+1)&amp;","&amp;"HS"&amp;(ROW()+1)&amp;","&amp;"HU"&amp;(ROW()+1)&amp;","&amp;"HW"&amp;(ROW()+1))</f>
        <v>#VALUE!</v>
      </c>
      <c r="BE425" s="98" t="e">
        <f aca="false">isShowLonLat()</f>
        <v>#VALUE!</v>
      </c>
    </row>
    <row r="426" customFormat="false" ht="12.75" hidden="false" customHeight="false" outlineLevel="0" collapsed="false">
      <c r="A426" s="98" t="e">
        <f aca="false">IF(isEmpty(B426:BC426),"",IF(ISBLANK(A$4),"",A$4))</f>
        <v>#NAME?</v>
      </c>
      <c r="B426" s="98" t="e">
        <f aca="false">IF(isEmpty(C426:BC426),"",IF(ISBLANK(B$4),"",B$4))</f>
        <v>#NAME?</v>
      </c>
      <c r="C426" s="98" t="e">
        <f aca="true">IF(ISBLANK(INDIRECT("'Collection Dataform'!AA"&amp;(ROW()+1))),"",INDIRECT("'Collection Dataform'!AA"&amp;(ROW()+1)))</f>
        <v>#REF!</v>
      </c>
      <c r="D4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6" s="98" t="e">
        <f aca="true">IF(ISBLANK(INDIRECT("'Collection Dataform'!CK"&amp;(ROW()+1))),"",INDIRECT("'Collection Dataform'!CK"&amp;(ROW()+1)))</f>
        <v>#REF!</v>
      </c>
      <c r="G426" s="98" t="e">
        <f aca="true">IF(INDIRECT("'Collection Dataform'!BT"&amp;(ROW()+1))="Genus",IF(ISBLANK(INDIRECT("'Collection Dataform'!BS"&amp;(ROW()+1))),"",INDIRECT("'Collection Dataform'!BS"&amp;(ROW()+1))),"")</f>
        <v>#REF!</v>
      </c>
      <c r="H426" s="98" t="e">
        <f aca="true">IF(ISBLANK(INDIRECT("'Collection Dataform'!BU"&amp;(ROW()+1))),"",replaceX(deleteModifiers(INDIRECT("'Collection Dataform'!BU"&amp;(ROW()+1)))))</f>
        <v>#REF!</v>
      </c>
      <c r="I426" s="98" t="e">
        <f aca="true">IF(INDIRECT("'Collection Dataform'!BT"&amp;(ROW()+1))="Specific Epithet",IF(ISBLANK(INDIRECT("'Collection Dataform'!BS"&amp;(ROW()+1))),"",INDIRECT("'Collection Dataform'!BS"&amp;(ROW()+1))),"")</f>
        <v>#REF!</v>
      </c>
      <c r="J426" s="98" t="e">
        <f aca="true">IF(ISBLANK(INDIRECT("'Collection Dataform'!BW"&amp;(ROW()+1))),"",replaceX(deleteModifiers(INDIRECT("'Collection Dataform'!BW"&amp;(ROW()+1)))))</f>
        <v>#REF!</v>
      </c>
      <c r="K426" s="98" t="e">
        <f aca="true">IF(ISBLANK(INDIRECT("'Collection Dataform'!BX"&amp;(ROW()+1))),"",IF(INDIRECT("'Collection Dataform'!BX"&amp;(ROW()+1))="agg.",INDIRECT("'Collection Dataform'!BX"&amp;(ROW()+1)),""))</f>
        <v>#REF!</v>
      </c>
      <c r="L426" s="98" t="e">
        <f aca="true">IF(AND(NOT(ISBLANK(O426)),NOT(ISBLANK(INDIRECT("'Collection Dataform'!CA"&amp;(ROW()+1)))),INDIRECT("'Collection Dataform'!BW"&amp;(ROW()+1))=INDIRECT("'Collection Dataform'!BY"&amp;(ROW()+1))),"("&amp;INDIRECT("'Collection Dataform'!CA"&amp;(ROW()+1))&amp;")","")&amp;IF(AND(ISBLANK(O426),ISBLANK(INDIRECT("'Collection Dataform'!CA"&amp;(ROW()+1))),ISBLANK(INDIRECT("'Collection Dataform'!BY"&amp;(ROW()+1)))),"("&amp;INDIRECT("'Collection Dataform'!CA"&amp;(ROW()+1))&amp;")","")&amp;IF(AND(NOT(ISBLANK(O426)),NOT(ISBLANK(INDIRECT("'Collection Dataform'!CA"&amp;(ROW()+1)))),ISBLANK(INDIRECT("'Collection Dataform'!BY"&amp;(ROW()+1)))),"("&amp;INDIRECT("'Collection Dataform'!CA"&amp;(ROW()+1))&amp;")","")</f>
        <v>#REF!</v>
      </c>
      <c r="M426" s="98" t="e">
        <f aca="true">IF(AND(NOT(ISBLANK(O426)),NOT(ISBLANK(INDIRECT("'Collection Dataform'!CC"&amp;(ROW()+1)))),INDIRECT("'Collection Dataform'!BW"&amp;(ROW()+1))=INDIRECT("'Collection Dataform'!BY"&amp;(ROW()+1))),INDIRECT("'Collection Dataform'!CC"&amp;(ROW()+1)),"")&amp;IF(AND(ISBLANK(O426),ISBLANK(INDIRECT("'Collection Dataform'!CC"&amp;(ROW()+1))),ISBLANK(INDIRECT("'Collection Dataform'!BY"&amp;(ROW()+1)))),INDIRECT("'Collection Dataform'!CA"&amp;(ROW()+1)),"")&amp;IF(AND(NOT(ISBLANK(O426)),NOT(ISBLANK(INDIRECT("'Collection Dataform'!CC"&amp;(ROW()+1)))),ISBLANK(INDIRECT("'Collection Dataform'!BY"&amp;(ROW()+1)))),INDIRECT("'Collection Dataform'!CC"&amp;(ROW()+1)),"")</f>
        <v>#REF!</v>
      </c>
      <c r="N426" s="98" t="e">
        <f aca="true">IF(AND(NOT(ISBLANK(O426)),NOT(ISBLANK(INDIRECT("'Collection Dataform'!BZ"&amp;(ROW()+1)))),INDIRECT("'Collection Dataform'!BW"&amp;(ROW()+1))=INDIRECT("'Collection Dataform'!BY"&amp;(ROW()+1))),INDIRECT("'Collection Dataform'!BZ"&amp;(ROW()+1)),"")&amp;IF(AND(ISBLANK(O426),ISBLANK(INDIRECT("'Collection Dataform'!BZ"&amp;(ROW()+1))),ISBLANK(INDIRECT("'Collection Dataform'!BY"&amp;(ROW()+1)))),INDIRECT("'Collection Dataform'!CA"&amp;(ROW()+1)),"")&amp;IF(AND(NOT(ISBLANK(O426)),NOT(ISBLANK(INDIRECT("'Collection Dataform'!BZ"&amp;(ROW()+1)))),ISBLANK(INDIRECT("'Collection Dataform'!BY"&amp;(ROW()+1)))),INDIRECT("'Collection Dataform'!BZ"&amp;(ROW()+1)),"")</f>
        <v>#REF!</v>
      </c>
      <c r="O426" s="98" t="e">
        <f aca="true">IF(ISBLANK(INDIRECT("'Collection Dataform'!BX"&amp;(ROW()+1))),"",IF(INDIRECT("'Collection Dataform'!BX"&amp;(ROW()+1))="agg.","",INDIRECT("'Collection Dataform'!BX"&amp;(ROW()+1))))</f>
        <v>#REF!</v>
      </c>
      <c r="P426" s="98" t="e">
        <f aca="true">IF(INDIRECT("'Collection Dataform'!BT"&amp;(ROW()+1))="Infraspecific Epithet",IF(ISBLANK(INDIRECT("'Collection Dataform'!BS"&amp;(ROW()+1))),"",INDIRECT("'Collection Dataform'!BS"&amp;(ROW()+1))),"")</f>
        <v>#REF!</v>
      </c>
      <c r="Q426" s="98" t="e">
        <f aca="true">IF(ISBLANK(INDIRECT("'Collection Dataform'!BY"&amp;(ROW()+1))),"",deleteModifiers(INDIRECT("'Collection Dataform'!BY"&amp;(ROW()+1))))</f>
        <v>#REF!</v>
      </c>
      <c r="R426" s="98" t="e">
        <f aca="true">IF(AND(NOT(ISBLANK(O426)),NOT(ISBLANK(INDIRECT("'Collection Dataform'!CA"&amp;(ROW()+1)))),NOT(ISBLANK(INDIRECT("'Collection Dataform'!BY"&amp;(ROW()+1)))),INDIRECT("'Collection Dataform'!BW"&amp;(ROW()+1))&lt;&gt;INDIRECT("'Collection Dataform'!BY"&amp;(ROW()+1))),"("&amp;INDIRECT("'Collection Dataform'!CA"&amp;(ROW()+1))&amp;")","")</f>
        <v>#REF!</v>
      </c>
      <c r="S426" s="98" t="e">
        <f aca="true">IF(AND(NOT(ISBLANK(O426)),NOT(ISBLANK(INDIRECT("'Collection Dataform'!CC"&amp;(ROW()+1)))),NOT(ISBLANK(INDIRECT("'Collection Dataform'!BY"&amp;(ROW()+1)))),INDIRECT("'Collection Dataform'!BW"&amp;(ROW()+1))&lt;&gt;INDIRECT("'Collection Dataform'!BY"&amp;(ROW()+1))),INDIRECT("'Collection Dataform'!CC"&amp;(ROW()+1)),"")</f>
        <v>#REF!</v>
      </c>
      <c r="T426" s="98" t="e">
        <f aca="true">IF(AND(NOT(ISBLANK(O426)),NOT(ISBLANK(INDIRECT("'Collection Dataform'!BZ"&amp;(ROW()+1)))),NOT(ISBLANK(INDIRECT("'Collection Dataform'!BY"&amp;(ROW()+1)))),INDIRECT("'Collection Dataform'!BW"&amp;(ROW()+1))&lt;&gt;INDIRECT("'Collection Dataform'!BY"&amp;(ROW()+1))),INDIRECT("'Collection Dataform'!BZ"&amp;(ROW()+1)),"")</f>
        <v>#REF!</v>
      </c>
      <c r="U426" s="98" t="e">
        <f aca="true">IF(ISBLANK(INDIRECT("'Collection Dataform'!CE"&amp;(ROW()+1))),"",INDIRECT("'Collection Dataform'!CE"&amp;(ROW()+1)))</f>
        <v>#REF!</v>
      </c>
      <c r="V426" s="98" t="e">
        <f aca="true">IF(ISBLANK(INDIRECT("'Collection Dataform'!AI"&amp;(ROW()+1))),"",INDIRECT("'Collection Dataform'!AI"&amp;(ROW()+1)))</f>
        <v>#REF!</v>
      </c>
      <c r="W426" s="98" t="e">
        <f aca="true">IF(ISBLANK(INDIRECT("'Collection Dataform'!AL"&amp;(ROW()+1))),"",INDIRECT("'Collection Dataform'!AL"&amp;(ROW()+1)))</f>
        <v>#REF!</v>
      </c>
      <c r="X426" s="98" t="e">
        <f aca="true">IF(ISBLANK(INDIRECT("'Collection Dataform'!AM"&amp;(ROW()+1))),"",INDIRECT("'Collection Dataform'!AM"&amp;(ROW()+1)))</f>
        <v>#REF!</v>
      </c>
      <c r="Y426" s="98" t="e">
        <f aca="true">IF(ISBLANK(INDIRECT("'Collection Dataform'!AN"&amp;(ROW()+1))),"",INDIRECT("'Collection Dataform'!AN"&amp;(ROW()+1)))</f>
        <v>#REF!</v>
      </c>
      <c r="Z426" s="98" t="e">
        <f aca="true">IF(ISBLANK(INDIRECT("'Collection Dataform'!AZ"&amp;(ROW()+1))),IF(ISBLANK(INDIRECT("'Collection Dataform'!AU"&amp;(ROW()+1))),"",formatLongitude(INDIRECT("'Collection Dataform'!AU"&amp;(ROW()+1)))),INDIRECT("'Collection Dataform'!AZ"&amp;(ROW()+1)))</f>
        <v>#REF!</v>
      </c>
      <c r="AA426" s="98" t="e">
        <f aca="true">IF(ISBLANK(INDIRECT("'Collection Dataform'!BA"&amp;(ROW()+1))),IF(ISBLANK(INDIRECT("'Collection Dataform'!AV"&amp;(ROW()+1))),"",formatLatitude(INDIRECT("'Collection Dataform'!AV"&amp;(ROW()+1)))),INDIRECT("'Collection Dataform'!BA"&amp;(ROW()+1)))</f>
        <v>#REF!</v>
      </c>
      <c r="AB426" s="102" t="e">
        <f aca="true">IF(ISBLANK(INDIRECT("'Collection Dataform'!AT"&amp;(ROW()+1))),"",INDIRECT("'Collection Dataform'!AT"&amp;(ROW()+1))&amp;"m")</f>
        <v>#REF!</v>
      </c>
      <c r="AC426" s="102" t="e">
        <f aca="true">IF(ISBLANK(INDIRECT("'Collection Dataform'!AY"&amp;(ROW()+1))),"",INDIRECT("'Collection Dataform'!AY"&amp;(ROW()+1)))</f>
        <v>#REF!</v>
      </c>
      <c r="AD4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6" s="98" t="e">
        <f aca="true">IF(ISBLANK(INDIRECT("'Collection Dataform'!BG"&amp;(ROW()+1))),"",INDIRECT("'Collection Dataform'!BG"&amp;(ROW()+1)))</f>
        <v>#REF!</v>
      </c>
      <c r="AF4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6" s="103" t="e">
        <f aca="true">IF(ISBLANK(INDIRECT("'Collection Dataform'!AC"&amp;(ROW()+1))),IF(ISBLANK(INDIRECT("'Collection Dataform'!AE"&amp;(ROW()+1))),"",INDIRECT("'Collection Dataform'!AE"&amp;(ROW()+1))),dateTostring(INDIRECT("'Collection Dataform'!AC"&amp;(ROW()+1))))</f>
        <v>#REF!</v>
      </c>
      <c r="AI426" s="98" t="e">
        <f aca="true">IF(ISBLANK(INDIRECT("'Collection Dataform'!AB"&amp;(ROW()+1))),"",INDIRECT("'Collection Dataform'!AB"&amp;(ROW()+1)))</f>
        <v>#REF!</v>
      </c>
      <c r="AJ426" s="98" t="e">
        <f aca="true">IF(ISBLANK(INDIRECT("'Collection Dataform'!CL"&amp;(ROW()+1))),"",INDIRECT("'Collection Dataform'!CL"&amp;(ROW()+1)))</f>
        <v>#REF!</v>
      </c>
      <c r="AK426" s="98" t="e">
        <f aca="true">IF(ISBLANK(INDIRECT("'Collection Dataform'!AF"&amp;(ROW()+1))),"",INDIRECT("'Collection Dataform'!AF"&amp;(ROW()+1)))</f>
        <v>#REF!</v>
      </c>
      <c r="AL426" s="98" t="e">
        <f aca="true">IF(ISBLANK(INDIRECT("'Collection Dataform'!B"&amp;(ROW()+1))),"",INDIRECT("'Collection Dataform'!B"&amp;(ROW()+1)))</f>
        <v>#REF!</v>
      </c>
      <c r="AM426" s="98" t="e">
        <f aca="true">IF(ISBLANK(INDIRECT("'Collection Dataform'!CF"&amp;(ROW()+1))),IF(OR(NOT(ISBLANK(INDIRECT("'Collection Dataform'!CG"&amp;(ROW()+1)))),NOT(ISBLANK(INDIRECT("'Collection Dataform'!CH"&amp;(ROW()+1))))),"det.",""),INDIRECT("'Collection Dataform'!CF"&amp;(ROW()+1)))</f>
        <v>#REF!</v>
      </c>
      <c r="AN426" s="98" t="e">
        <f aca="true">IF(ISBLANK(INDIRECT("'Collection Dataform'!CG"&amp;(ROW()+1))),"",INDIRECT("'Collection Dataform'!CG"&amp;(ROW()+1)))</f>
        <v>#REF!</v>
      </c>
      <c r="AO426" s="102" t="e">
        <f aca="true">IF(ISBLANK(INDIRECT("'Collection Dataform'!CH"&amp;(ROW()+1))),"",dateTostring(INDIRECT("'Collection Dataform'!CH"&amp;(ROW()+1))))</f>
        <v>#REF!</v>
      </c>
      <c r="AP426" s="102" t="e">
        <f aca="true">IF(ISBLANK(INDIRECT("'Collection Dataform'!CI"&amp;(ROW()+1))),"",INDIRECT("'Collection Dataform'!CI"&amp;(ROW()+1)))</f>
        <v>#REF!</v>
      </c>
      <c r="AQ426" s="98" t="e">
        <f aca="true">IF(ISBLANK(INDIRECT("'Collection Dataform'!D"&amp;(ROW()+1))),"",INDIRECT("'Collection Dataform'!D"&amp;(ROW()+1)))</f>
        <v>#REF!</v>
      </c>
      <c r="AR426" s="98" t="e">
        <f aca="true">IF(ISBLANK(INDIRECT("'Collection Dataform'!I"&amp;(ROW()+1))),"",INDIRECT("'Collection Dataform'!I"&amp;(ROW()+1)))</f>
        <v>#REF!</v>
      </c>
      <c r="AS426" s="98" t="e">
        <f aca="true">IF(ISBLANK(INDIRECT("'Collection Dataform'!J"&amp;(ROW()+1))),"",INDIRECT("'Collection Dataform'!J"&amp;(ROW()+1)))</f>
        <v>#REF!</v>
      </c>
      <c r="AT426" s="98" t="e">
        <f aca="true">IF(ISBLANK(INDIRECT("'Collection Dataform'!K"&amp;(ROW()+1))),"",INDIRECT("'Collection Dataform'!K"&amp;(ROW()+1)))</f>
        <v>#REF!</v>
      </c>
      <c r="AU426" s="98" t="e">
        <f aca="true">IF(ISBLANK(INDIRECT("'Collection Dataform'!Q"&amp;(ROW()+1))),"",INDIRECT("'Collection Dataform'!Q"&amp;(ROW()+1)))</f>
        <v>#REF!</v>
      </c>
      <c r="AV426" s="98" t="e">
        <f aca="true">IF(ISBLANK(INDIRECT("'Collection Dataform'!L"&amp;(ROW()+1))),"",INDIRECT("'Collection Dataform'!L"&amp;(ROW()+1)))</f>
        <v>#REF!</v>
      </c>
      <c r="AW4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6" s="98" t="e">
        <f aca="true">IF(ISBLANK(INDIRECT("'Collection Dataform'!O"&amp;(ROW()+1))),"",dateTostring(INDIRECT("'Collection Dataform'!O"&amp;(ROW()+1))))</f>
        <v>#REF!</v>
      </c>
      <c r="AY426" s="98" t="e">
        <f aca="true">IF(ISBLANK(INDIRECT("'Collection Dataform'!C"&amp;(ROW()+1))),"",INDIRECT("'Collection Dataform'!C"&amp;(ROW()+1)))</f>
        <v>#REF!</v>
      </c>
      <c r="AZ4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6" s="98" t="e">
        <f aca="true">IF(ISBLANK(INDIRECT("'Collection Dataform'!GR"&amp;(ROW()+1))),"",INDIRECT("'Collection Dataform'!GR"&amp;(ROW()+1)))</f>
        <v>#REF!</v>
      </c>
      <c r="BC426" s="98" t="e">
        <f aca="false">joinRange("Collection Dataform","HE"&amp;(ROW()+1)&amp;","&amp;"HG"&amp;(ROW()+1)&amp;","&amp;"HI"&amp;(ROW()+1)&amp;","&amp;"HK"&amp;(ROW()+1)&amp;","&amp;"HM"&amp;(ROW()+1)&amp;","&amp;"HO"&amp;(ROW()+1)&amp;","&amp;"HQ"&amp;(ROW()+1)&amp;","&amp;"HS"&amp;(ROW()+1)&amp;","&amp;"HU"&amp;(ROW()+1)&amp;","&amp;"HW"&amp;(ROW()+1))</f>
        <v>#VALUE!</v>
      </c>
      <c r="BE426" s="98" t="e">
        <f aca="false">isShowLonLat()</f>
        <v>#VALUE!</v>
      </c>
    </row>
    <row r="427" customFormat="false" ht="12.75" hidden="false" customHeight="false" outlineLevel="0" collapsed="false">
      <c r="A427" s="98" t="e">
        <f aca="false">IF(isEmpty(B427:BC427),"",IF(ISBLANK(A$4),"",A$4))</f>
        <v>#NAME?</v>
      </c>
      <c r="B427" s="98" t="e">
        <f aca="false">IF(isEmpty(C427:BC427),"",IF(ISBLANK(B$4),"",B$4))</f>
        <v>#NAME?</v>
      </c>
      <c r="C427" s="98" t="e">
        <f aca="true">IF(ISBLANK(INDIRECT("'Collection Dataform'!AA"&amp;(ROW()+1))),"",INDIRECT("'Collection Dataform'!AA"&amp;(ROW()+1)))</f>
        <v>#REF!</v>
      </c>
      <c r="D4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7" s="98" t="e">
        <f aca="true">IF(ISBLANK(INDIRECT("'Collection Dataform'!CK"&amp;(ROW()+1))),"",INDIRECT("'Collection Dataform'!CK"&amp;(ROW()+1)))</f>
        <v>#REF!</v>
      </c>
      <c r="G427" s="98" t="e">
        <f aca="true">IF(INDIRECT("'Collection Dataform'!BT"&amp;(ROW()+1))="Genus",IF(ISBLANK(INDIRECT("'Collection Dataform'!BS"&amp;(ROW()+1))),"",INDIRECT("'Collection Dataform'!BS"&amp;(ROW()+1))),"")</f>
        <v>#REF!</v>
      </c>
      <c r="H427" s="98" t="e">
        <f aca="true">IF(ISBLANK(INDIRECT("'Collection Dataform'!BU"&amp;(ROW()+1))),"",replaceX(deleteModifiers(INDIRECT("'Collection Dataform'!BU"&amp;(ROW()+1)))))</f>
        <v>#REF!</v>
      </c>
      <c r="I427" s="98" t="e">
        <f aca="true">IF(INDIRECT("'Collection Dataform'!BT"&amp;(ROW()+1))="Specific Epithet",IF(ISBLANK(INDIRECT("'Collection Dataform'!BS"&amp;(ROW()+1))),"",INDIRECT("'Collection Dataform'!BS"&amp;(ROW()+1))),"")</f>
        <v>#REF!</v>
      </c>
      <c r="J427" s="98" t="e">
        <f aca="true">IF(ISBLANK(INDIRECT("'Collection Dataform'!BW"&amp;(ROW()+1))),"",replaceX(deleteModifiers(INDIRECT("'Collection Dataform'!BW"&amp;(ROW()+1)))))</f>
        <v>#REF!</v>
      </c>
      <c r="K427" s="98" t="e">
        <f aca="true">IF(ISBLANK(INDIRECT("'Collection Dataform'!BX"&amp;(ROW()+1))),"",IF(INDIRECT("'Collection Dataform'!BX"&amp;(ROW()+1))="agg.",INDIRECT("'Collection Dataform'!BX"&amp;(ROW()+1)),""))</f>
        <v>#REF!</v>
      </c>
      <c r="L427" s="98" t="e">
        <f aca="true">IF(AND(NOT(ISBLANK(O427)),NOT(ISBLANK(INDIRECT("'Collection Dataform'!CA"&amp;(ROW()+1)))),INDIRECT("'Collection Dataform'!BW"&amp;(ROW()+1))=INDIRECT("'Collection Dataform'!BY"&amp;(ROW()+1))),"("&amp;INDIRECT("'Collection Dataform'!CA"&amp;(ROW()+1))&amp;")","")&amp;IF(AND(ISBLANK(O427),ISBLANK(INDIRECT("'Collection Dataform'!CA"&amp;(ROW()+1))),ISBLANK(INDIRECT("'Collection Dataform'!BY"&amp;(ROW()+1)))),"("&amp;INDIRECT("'Collection Dataform'!CA"&amp;(ROW()+1))&amp;")","")&amp;IF(AND(NOT(ISBLANK(O427)),NOT(ISBLANK(INDIRECT("'Collection Dataform'!CA"&amp;(ROW()+1)))),ISBLANK(INDIRECT("'Collection Dataform'!BY"&amp;(ROW()+1)))),"("&amp;INDIRECT("'Collection Dataform'!CA"&amp;(ROW()+1))&amp;")","")</f>
        <v>#REF!</v>
      </c>
      <c r="M427" s="98" t="e">
        <f aca="true">IF(AND(NOT(ISBLANK(O427)),NOT(ISBLANK(INDIRECT("'Collection Dataform'!CC"&amp;(ROW()+1)))),INDIRECT("'Collection Dataform'!BW"&amp;(ROW()+1))=INDIRECT("'Collection Dataform'!BY"&amp;(ROW()+1))),INDIRECT("'Collection Dataform'!CC"&amp;(ROW()+1)),"")&amp;IF(AND(ISBLANK(O427),ISBLANK(INDIRECT("'Collection Dataform'!CC"&amp;(ROW()+1))),ISBLANK(INDIRECT("'Collection Dataform'!BY"&amp;(ROW()+1)))),INDIRECT("'Collection Dataform'!CA"&amp;(ROW()+1)),"")&amp;IF(AND(NOT(ISBLANK(O427)),NOT(ISBLANK(INDIRECT("'Collection Dataform'!CC"&amp;(ROW()+1)))),ISBLANK(INDIRECT("'Collection Dataform'!BY"&amp;(ROW()+1)))),INDIRECT("'Collection Dataform'!CC"&amp;(ROW()+1)),"")</f>
        <v>#REF!</v>
      </c>
      <c r="N427" s="98" t="e">
        <f aca="true">IF(AND(NOT(ISBLANK(O427)),NOT(ISBLANK(INDIRECT("'Collection Dataform'!BZ"&amp;(ROW()+1)))),INDIRECT("'Collection Dataform'!BW"&amp;(ROW()+1))=INDIRECT("'Collection Dataform'!BY"&amp;(ROW()+1))),INDIRECT("'Collection Dataform'!BZ"&amp;(ROW()+1)),"")&amp;IF(AND(ISBLANK(O427),ISBLANK(INDIRECT("'Collection Dataform'!BZ"&amp;(ROW()+1))),ISBLANK(INDIRECT("'Collection Dataform'!BY"&amp;(ROW()+1)))),INDIRECT("'Collection Dataform'!CA"&amp;(ROW()+1)),"")&amp;IF(AND(NOT(ISBLANK(O427)),NOT(ISBLANK(INDIRECT("'Collection Dataform'!BZ"&amp;(ROW()+1)))),ISBLANK(INDIRECT("'Collection Dataform'!BY"&amp;(ROW()+1)))),INDIRECT("'Collection Dataform'!BZ"&amp;(ROW()+1)),"")</f>
        <v>#REF!</v>
      </c>
      <c r="O427" s="98" t="e">
        <f aca="true">IF(ISBLANK(INDIRECT("'Collection Dataform'!BX"&amp;(ROW()+1))),"",IF(INDIRECT("'Collection Dataform'!BX"&amp;(ROW()+1))="agg.","",INDIRECT("'Collection Dataform'!BX"&amp;(ROW()+1))))</f>
        <v>#REF!</v>
      </c>
      <c r="P427" s="98" t="e">
        <f aca="true">IF(INDIRECT("'Collection Dataform'!BT"&amp;(ROW()+1))="Infraspecific Epithet",IF(ISBLANK(INDIRECT("'Collection Dataform'!BS"&amp;(ROW()+1))),"",INDIRECT("'Collection Dataform'!BS"&amp;(ROW()+1))),"")</f>
        <v>#REF!</v>
      </c>
      <c r="Q427" s="98" t="e">
        <f aca="true">IF(ISBLANK(INDIRECT("'Collection Dataform'!BY"&amp;(ROW()+1))),"",deleteModifiers(INDIRECT("'Collection Dataform'!BY"&amp;(ROW()+1))))</f>
        <v>#REF!</v>
      </c>
      <c r="R427" s="98" t="e">
        <f aca="true">IF(AND(NOT(ISBLANK(O427)),NOT(ISBLANK(INDIRECT("'Collection Dataform'!CA"&amp;(ROW()+1)))),NOT(ISBLANK(INDIRECT("'Collection Dataform'!BY"&amp;(ROW()+1)))),INDIRECT("'Collection Dataform'!BW"&amp;(ROW()+1))&lt;&gt;INDIRECT("'Collection Dataform'!BY"&amp;(ROW()+1))),"("&amp;INDIRECT("'Collection Dataform'!CA"&amp;(ROW()+1))&amp;")","")</f>
        <v>#REF!</v>
      </c>
      <c r="S427" s="98" t="e">
        <f aca="true">IF(AND(NOT(ISBLANK(O427)),NOT(ISBLANK(INDIRECT("'Collection Dataform'!CC"&amp;(ROW()+1)))),NOT(ISBLANK(INDIRECT("'Collection Dataform'!BY"&amp;(ROW()+1)))),INDIRECT("'Collection Dataform'!BW"&amp;(ROW()+1))&lt;&gt;INDIRECT("'Collection Dataform'!BY"&amp;(ROW()+1))),INDIRECT("'Collection Dataform'!CC"&amp;(ROW()+1)),"")</f>
        <v>#REF!</v>
      </c>
      <c r="T427" s="98" t="e">
        <f aca="true">IF(AND(NOT(ISBLANK(O427)),NOT(ISBLANK(INDIRECT("'Collection Dataform'!BZ"&amp;(ROW()+1)))),NOT(ISBLANK(INDIRECT("'Collection Dataform'!BY"&amp;(ROW()+1)))),INDIRECT("'Collection Dataform'!BW"&amp;(ROW()+1))&lt;&gt;INDIRECT("'Collection Dataform'!BY"&amp;(ROW()+1))),INDIRECT("'Collection Dataform'!BZ"&amp;(ROW()+1)),"")</f>
        <v>#REF!</v>
      </c>
      <c r="U427" s="98" t="e">
        <f aca="true">IF(ISBLANK(INDIRECT("'Collection Dataform'!CE"&amp;(ROW()+1))),"",INDIRECT("'Collection Dataform'!CE"&amp;(ROW()+1)))</f>
        <v>#REF!</v>
      </c>
      <c r="V427" s="98" t="e">
        <f aca="true">IF(ISBLANK(INDIRECT("'Collection Dataform'!AI"&amp;(ROW()+1))),"",INDIRECT("'Collection Dataform'!AI"&amp;(ROW()+1)))</f>
        <v>#REF!</v>
      </c>
      <c r="W427" s="98" t="e">
        <f aca="true">IF(ISBLANK(INDIRECT("'Collection Dataform'!AL"&amp;(ROW()+1))),"",INDIRECT("'Collection Dataform'!AL"&amp;(ROW()+1)))</f>
        <v>#REF!</v>
      </c>
      <c r="X427" s="98" t="e">
        <f aca="true">IF(ISBLANK(INDIRECT("'Collection Dataform'!AM"&amp;(ROW()+1))),"",INDIRECT("'Collection Dataform'!AM"&amp;(ROW()+1)))</f>
        <v>#REF!</v>
      </c>
      <c r="Y427" s="98" t="e">
        <f aca="true">IF(ISBLANK(INDIRECT("'Collection Dataform'!AN"&amp;(ROW()+1))),"",INDIRECT("'Collection Dataform'!AN"&amp;(ROW()+1)))</f>
        <v>#REF!</v>
      </c>
      <c r="Z427" s="98" t="e">
        <f aca="true">IF(ISBLANK(INDIRECT("'Collection Dataform'!AZ"&amp;(ROW()+1))),IF(ISBLANK(INDIRECT("'Collection Dataform'!AU"&amp;(ROW()+1))),"",formatLongitude(INDIRECT("'Collection Dataform'!AU"&amp;(ROW()+1)))),INDIRECT("'Collection Dataform'!AZ"&amp;(ROW()+1)))</f>
        <v>#REF!</v>
      </c>
      <c r="AA427" s="98" t="e">
        <f aca="true">IF(ISBLANK(INDIRECT("'Collection Dataform'!BA"&amp;(ROW()+1))),IF(ISBLANK(INDIRECT("'Collection Dataform'!AV"&amp;(ROW()+1))),"",formatLatitude(INDIRECT("'Collection Dataform'!AV"&amp;(ROW()+1)))),INDIRECT("'Collection Dataform'!BA"&amp;(ROW()+1)))</f>
        <v>#REF!</v>
      </c>
      <c r="AB427" s="102" t="e">
        <f aca="true">IF(ISBLANK(INDIRECT("'Collection Dataform'!AT"&amp;(ROW()+1))),"",INDIRECT("'Collection Dataform'!AT"&amp;(ROW()+1))&amp;"m")</f>
        <v>#REF!</v>
      </c>
      <c r="AC427" s="102" t="e">
        <f aca="true">IF(ISBLANK(INDIRECT("'Collection Dataform'!AY"&amp;(ROW()+1))),"",INDIRECT("'Collection Dataform'!AY"&amp;(ROW()+1)))</f>
        <v>#REF!</v>
      </c>
      <c r="AD4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7" s="98" t="e">
        <f aca="true">IF(ISBLANK(INDIRECT("'Collection Dataform'!BG"&amp;(ROW()+1))),"",INDIRECT("'Collection Dataform'!BG"&amp;(ROW()+1)))</f>
        <v>#REF!</v>
      </c>
      <c r="AF4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7" s="103" t="e">
        <f aca="true">IF(ISBLANK(INDIRECT("'Collection Dataform'!AC"&amp;(ROW()+1))),IF(ISBLANK(INDIRECT("'Collection Dataform'!AE"&amp;(ROW()+1))),"",INDIRECT("'Collection Dataform'!AE"&amp;(ROW()+1))),dateTostring(INDIRECT("'Collection Dataform'!AC"&amp;(ROW()+1))))</f>
        <v>#REF!</v>
      </c>
      <c r="AI427" s="98" t="e">
        <f aca="true">IF(ISBLANK(INDIRECT("'Collection Dataform'!AB"&amp;(ROW()+1))),"",INDIRECT("'Collection Dataform'!AB"&amp;(ROW()+1)))</f>
        <v>#REF!</v>
      </c>
      <c r="AJ427" s="98" t="e">
        <f aca="true">IF(ISBLANK(INDIRECT("'Collection Dataform'!CL"&amp;(ROW()+1))),"",INDIRECT("'Collection Dataform'!CL"&amp;(ROW()+1)))</f>
        <v>#REF!</v>
      </c>
      <c r="AK427" s="98" t="e">
        <f aca="true">IF(ISBLANK(INDIRECT("'Collection Dataform'!AF"&amp;(ROW()+1))),"",INDIRECT("'Collection Dataform'!AF"&amp;(ROW()+1)))</f>
        <v>#REF!</v>
      </c>
      <c r="AL427" s="98" t="e">
        <f aca="true">IF(ISBLANK(INDIRECT("'Collection Dataform'!B"&amp;(ROW()+1))),"",INDIRECT("'Collection Dataform'!B"&amp;(ROW()+1)))</f>
        <v>#REF!</v>
      </c>
      <c r="AM427" s="98" t="e">
        <f aca="true">IF(ISBLANK(INDIRECT("'Collection Dataform'!CF"&amp;(ROW()+1))),IF(OR(NOT(ISBLANK(INDIRECT("'Collection Dataform'!CG"&amp;(ROW()+1)))),NOT(ISBLANK(INDIRECT("'Collection Dataform'!CH"&amp;(ROW()+1))))),"det.",""),INDIRECT("'Collection Dataform'!CF"&amp;(ROW()+1)))</f>
        <v>#REF!</v>
      </c>
      <c r="AN427" s="98" t="e">
        <f aca="true">IF(ISBLANK(INDIRECT("'Collection Dataform'!CG"&amp;(ROW()+1))),"",INDIRECT("'Collection Dataform'!CG"&amp;(ROW()+1)))</f>
        <v>#REF!</v>
      </c>
      <c r="AO427" s="102" t="e">
        <f aca="true">IF(ISBLANK(INDIRECT("'Collection Dataform'!CH"&amp;(ROW()+1))),"",dateTostring(INDIRECT("'Collection Dataform'!CH"&amp;(ROW()+1))))</f>
        <v>#REF!</v>
      </c>
      <c r="AP427" s="102" t="e">
        <f aca="true">IF(ISBLANK(INDIRECT("'Collection Dataform'!CI"&amp;(ROW()+1))),"",INDIRECT("'Collection Dataform'!CI"&amp;(ROW()+1)))</f>
        <v>#REF!</v>
      </c>
      <c r="AQ427" s="98" t="e">
        <f aca="true">IF(ISBLANK(INDIRECT("'Collection Dataform'!D"&amp;(ROW()+1))),"",INDIRECT("'Collection Dataform'!D"&amp;(ROW()+1)))</f>
        <v>#REF!</v>
      </c>
      <c r="AR427" s="98" t="e">
        <f aca="true">IF(ISBLANK(INDIRECT("'Collection Dataform'!I"&amp;(ROW()+1))),"",INDIRECT("'Collection Dataform'!I"&amp;(ROW()+1)))</f>
        <v>#REF!</v>
      </c>
      <c r="AS427" s="98" t="e">
        <f aca="true">IF(ISBLANK(INDIRECT("'Collection Dataform'!J"&amp;(ROW()+1))),"",INDIRECT("'Collection Dataform'!J"&amp;(ROW()+1)))</f>
        <v>#REF!</v>
      </c>
      <c r="AT427" s="98" t="e">
        <f aca="true">IF(ISBLANK(INDIRECT("'Collection Dataform'!K"&amp;(ROW()+1))),"",INDIRECT("'Collection Dataform'!K"&amp;(ROW()+1)))</f>
        <v>#REF!</v>
      </c>
      <c r="AU427" s="98" t="e">
        <f aca="true">IF(ISBLANK(INDIRECT("'Collection Dataform'!Q"&amp;(ROW()+1))),"",INDIRECT("'Collection Dataform'!Q"&amp;(ROW()+1)))</f>
        <v>#REF!</v>
      </c>
      <c r="AV427" s="98" t="e">
        <f aca="true">IF(ISBLANK(INDIRECT("'Collection Dataform'!L"&amp;(ROW()+1))),"",INDIRECT("'Collection Dataform'!L"&amp;(ROW()+1)))</f>
        <v>#REF!</v>
      </c>
      <c r="AW4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7" s="98" t="e">
        <f aca="true">IF(ISBLANK(INDIRECT("'Collection Dataform'!O"&amp;(ROW()+1))),"",dateTostring(INDIRECT("'Collection Dataform'!O"&amp;(ROW()+1))))</f>
        <v>#REF!</v>
      </c>
      <c r="AY427" s="98" t="e">
        <f aca="true">IF(ISBLANK(INDIRECT("'Collection Dataform'!C"&amp;(ROW()+1))),"",INDIRECT("'Collection Dataform'!C"&amp;(ROW()+1)))</f>
        <v>#REF!</v>
      </c>
      <c r="AZ4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7" s="98" t="e">
        <f aca="true">IF(ISBLANK(INDIRECT("'Collection Dataform'!GR"&amp;(ROW()+1))),"",INDIRECT("'Collection Dataform'!GR"&amp;(ROW()+1)))</f>
        <v>#REF!</v>
      </c>
      <c r="BC427" s="98" t="e">
        <f aca="false">joinRange("Collection Dataform","HE"&amp;(ROW()+1)&amp;","&amp;"HG"&amp;(ROW()+1)&amp;","&amp;"HI"&amp;(ROW()+1)&amp;","&amp;"HK"&amp;(ROW()+1)&amp;","&amp;"HM"&amp;(ROW()+1)&amp;","&amp;"HO"&amp;(ROW()+1)&amp;","&amp;"HQ"&amp;(ROW()+1)&amp;","&amp;"HS"&amp;(ROW()+1)&amp;","&amp;"HU"&amp;(ROW()+1)&amp;","&amp;"HW"&amp;(ROW()+1))</f>
        <v>#VALUE!</v>
      </c>
      <c r="BE427" s="98" t="e">
        <f aca="false">isShowLonLat()</f>
        <v>#VALUE!</v>
      </c>
    </row>
    <row r="428" customFormat="false" ht="12.75" hidden="false" customHeight="false" outlineLevel="0" collapsed="false">
      <c r="A428" s="98" t="e">
        <f aca="false">IF(isEmpty(B428:BC428),"",IF(ISBLANK(A$4),"",A$4))</f>
        <v>#NAME?</v>
      </c>
      <c r="B428" s="98" t="e">
        <f aca="false">IF(isEmpty(C428:BC428),"",IF(ISBLANK(B$4),"",B$4))</f>
        <v>#NAME?</v>
      </c>
      <c r="C428" s="98" t="e">
        <f aca="true">IF(ISBLANK(INDIRECT("'Collection Dataform'!AA"&amp;(ROW()+1))),"",INDIRECT("'Collection Dataform'!AA"&amp;(ROW()+1)))</f>
        <v>#REF!</v>
      </c>
      <c r="D4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8" s="98" t="e">
        <f aca="true">IF(ISBLANK(INDIRECT("'Collection Dataform'!CK"&amp;(ROW()+1))),"",INDIRECT("'Collection Dataform'!CK"&amp;(ROW()+1)))</f>
        <v>#REF!</v>
      </c>
      <c r="G428" s="98" t="e">
        <f aca="true">IF(INDIRECT("'Collection Dataform'!BT"&amp;(ROW()+1))="Genus",IF(ISBLANK(INDIRECT("'Collection Dataform'!BS"&amp;(ROW()+1))),"",INDIRECT("'Collection Dataform'!BS"&amp;(ROW()+1))),"")</f>
        <v>#REF!</v>
      </c>
      <c r="H428" s="98" t="e">
        <f aca="true">IF(ISBLANK(INDIRECT("'Collection Dataform'!BU"&amp;(ROW()+1))),"",replaceX(deleteModifiers(INDIRECT("'Collection Dataform'!BU"&amp;(ROW()+1)))))</f>
        <v>#REF!</v>
      </c>
      <c r="I428" s="98" t="e">
        <f aca="true">IF(INDIRECT("'Collection Dataform'!BT"&amp;(ROW()+1))="Specific Epithet",IF(ISBLANK(INDIRECT("'Collection Dataform'!BS"&amp;(ROW()+1))),"",INDIRECT("'Collection Dataform'!BS"&amp;(ROW()+1))),"")</f>
        <v>#REF!</v>
      </c>
      <c r="J428" s="98" t="e">
        <f aca="true">IF(ISBLANK(INDIRECT("'Collection Dataform'!BW"&amp;(ROW()+1))),"",replaceX(deleteModifiers(INDIRECT("'Collection Dataform'!BW"&amp;(ROW()+1)))))</f>
        <v>#REF!</v>
      </c>
      <c r="K428" s="98" t="e">
        <f aca="true">IF(ISBLANK(INDIRECT("'Collection Dataform'!BX"&amp;(ROW()+1))),"",IF(INDIRECT("'Collection Dataform'!BX"&amp;(ROW()+1))="agg.",INDIRECT("'Collection Dataform'!BX"&amp;(ROW()+1)),""))</f>
        <v>#REF!</v>
      </c>
      <c r="L428" s="98" t="e">
        <f aca="true">IF(AND(NOT(ISBLANK(O428)),NOT(ISBLANK(INDIRECT("'Collection Dataform'!CA"&amp;(ROW()+1)))),INDIRECT("'Collection Dataform'!BW"&amp;(ROW()+1))=INDIRECT("'Collection Dataform'!BY"&amp;(ROW()+1))),"("&amp;INDIRECT("'Collection Dataform'!CA"&amp;(ROW()+1))&amp;")","")&amp;IF(AND(ISBLANK(O428),ISBLANK(INDIRECT("'Collection Dataform'!CA"&amp;(ROW()+1))),ISBLANK(INDIRECT("'Collection Dataform'!BY"&amp;(ROW()+1)))),"("&amp;INDIRECT("'Collection Dataform'!CA"&amp;(ROW()+1))&amp;")","")&amp;IF(AND(NOT(ISBLANK(O428)),NOT(ISBLANK(INDIRECT("'Collection Dataform'!CA"&amp;(ROW()+1)))),ISBLANK(INDIRECT("'Collection Dataform'!BY"&amp;(ROW()+1)))),"("&amp;INDIRECT("'Collection Dataform'!CA"&amp;(ROW()+1))&amp;")","")</f>
        <v>#REF!</v>
      </c>
      <c r="M428" s="98" t="e">
        <f aca="true">IF(AND(NOT(ISBLANK(O428)),NOT(ISBLANK(INDIRECT("'Collection Dataform'!CC"&amp;(ROW()+1)))),INDIRECT("'Collection Dataform'!BW"&amp;(ROW()+1))=INDIRECT("'Collection Dataform'!BY"&amp;(ROW()+1))),INDIRECT("'Collection Dataform'!CC"&amp;(ROW()+1)),"")&amp;IF(AND(ISBLANK(O428),ISBLANK(INDIRECT("'Collection Dataform'!CC"&amp;(ROW()+1))),ISBLANK(INDIRECT("'Collection Dataform'!BY"&amp;(ROW()+1)))),INDIRECT("'Collection Dataform'!CA"&amp;(ROW()+1)),"")&amp;IF(AND(NOT(ISBLANK(O428)),NOT(ISBLANK(INDIRECT("'Collection Dataform'!CC"&amp;(ROW()+1)))),ISBLANK(INDIRECT("'Collection Dataform'!BY"&amp;(ROW()+1)))),INDIRECT("'Collection Dataform'!CC"&amp;(ROW()+1)),"")</f>
        <v>#REF!</v>
      </c>
      <c r="N428" s="98" t="e">
        <f aca="true">IF(AND(NOT(ISBLANK(O428)),NOT(ISBLANK(INDIRECT("'Collection Dataform'!BZ"&amp;(ROW()+1)))),INDIRECT("'Collection Dataform'!BW"&amp;(ROW()+1))=INDIRECT("'Collection Dataform'!BY"&amp;(ROW()+1))),INDIRECT("'Collection Dataform'!BZ"&amp;(ROW()+1)),"")&amp;IF(AND(ISBLANK(O428),ISBLANK(INDIRECT("'Collection Dataform'!BZ"&amp;(ROW()+1))),ISBLANK(INDIRECT("'Collection Dataform'!BY"&amp;(ROW()+1)))),INDIRECT("'Collection Dataform'!CA"&amp;(ROW()+1)),"")&amp;IF(AND(NOT(ISBLANK(O428)),NOT(ISBLANK(INDIRECT("'Collection Dataform'!BZ"&amp;(ROW()+1)))),ISBLANK(INDIRECT("'Collection Dataform'!BY"&amp;(ROW()+1)))),INDIRECT("'Collection Dataform'!BZ"&amp;(ROW()+1)),"")</f>
        <v>#REF!</v>
      </c>
      <c r="O428" s="98" t="e">
        <f aca="true">IF(ISBLANK(INDIRECT("'Collection Dataform'!BX"&amp;(ROW()+1))),"",IF(INDIRECT("'Collection Dataform'!BX"&amp;(ROW()+1))="agg.","",INDIRECT("'Collection Dataform'!BX"&amp;(ROW()+1))))</f>
        <v>#REF!</v>
      </c>
      <c r="P428" s="98" t="e">
        <f aca="true">IF(INDIRECT("'Collection Dataform'!BT"&amp;(ROW()+1))="Infraspecific Epithet",IF(ISBLANK(INDIRECT("'Collection Dataform'!BS"&amp;(ROW()+1))),"",INDIRECT("'Collection Dataform'!BS"&amp;(ROW()+1))),"")</f>
        <v>#REF!</v>
      </c>
      <c r="Q428" s="98" t="e">
        <f aca="true">IF(ISBLANK(INDIRECT("'Collection Dataform'!BY"&amp;(ROW()+1))),"",deleteModifiers(INDIRECT("'Collection Dataform'!BY"&amp;(ROW()+1))))</f>
        <v>#REF!</v>
      </c>
      <c r="R428" s="98" t="e">
        <f aca="true">IF(AND(NOT(ISBLANK(O428)),NOT(ISBLANK(INDIRECT("'Collection Dataform'!CA"&amp;(ROW()+1)))),NOT(ISBLANK(INDIRECT("'Collection Dataform'!BY"&amp;(ROW()+1)))),INDIRECT("'Collection Dataform'!BW"&amp;(ROW()+1))&lt;&gt;INDIRECT("'Collection Dataform'!BY"&amp;(ROW()+1))),"("&amp;INDIRECT("'Collection Dataform'!CA"&amp;(ROW()+1))&amp;")","")</f>
        <v>#REF!</v>
      </c>
      <c r="S428" s="98" t="e">
        <f aca="true">IF(AND(NOT(ISBLANK(O428)),NOT(ISBLANK(INDIRECT("'Collection Dataform'!CC"&amp;(ROW()+1)))),NOT(ISBLANK(INDIRECT("'Collection Dataform'!BY"&amp;(ROW()+1)))),INDIRECT("'Collection Dataform'!BW"&amp;(ROW()+1))&lt;&gt;INDIRECT("'Collection Dataform'!BY"&amp;(ROW()+1))),INDIRECT("'Collection Dataform'!CC"&amp;(ROW()+1)),"")</f>
        <v>#REF!</v>
      </c>
      <c r="T428" s="98" t="e">
        <f aca="true">IF(AND(NOT(ISBLANK(O428)),NOT(ISBLANK(INDIRECT("'Collection Dataform'!BZ"&amp;(ROW()+1)))),NOT(ISBLANK(INDIRECT("'Collection Dataform'!BY"&amp;(ROW()+1)))),INDIRECT("'Collection Dataform'!BW"&amp;(ROW()+1))&lt;&gt;INDIRECT("'Collection Dataform'!BY"&amp;(ROW()+1))),INDIRECT("'Collection Dataform'!BZ"&amp;(ROW()+1)),"")</f>
        <v>#REF!</v>
      </c>
      <c r="U428" s="98" t="e">
        <f aca="true">IF(ISBLANK(INDIRECT("'Collection Dataform'!CE"&amp;(ROW()+1))),"",INDIRECT("'Collection Dataform'!CE"&amp;(ROW()+1)))</f>
        <v>#REF!</v>
      </c>
      <c r="V428" s="98" t="e">
        <f aca="true">IF(ISBLANK(INDIRECT("'Collection Dataform'!AI"&amp;(ROW()+1))),"",INDIRECT("'Collection Dataform'!AI"&amp;(ROW()+1)))</f>
        <v>#REF!</v>
      </c>
      <c r="W428" s="98" t="e">
        <f aca="true">IF(ISBLANK(INDIRECT("'Collection Dataform'!AL"&amp;(ROW()+1))),"",INDIRECT("'Collection Dataform'!AL"&amp;(ROW()+1)))</f>
        <v>#REF!</v>
      </c>
      <c r="X428" s="98" t="e">
        <f aca="true">IF(ISBLANK(INDIRECT("'Collection Dataform'!AM"&amp;(ROW()+1))),"",INDIRECT("'Collection Dataform'!AM"&amp;(ROW()+1)))</f>
        <v>#REF!</v>
      </c>
      <c r="Y428" s="98" t="e">
        <f aca="true">IF(ISBLANK(INDIRECT("'Collection Dataform'!AN"&amp;(ROW()+1))),"",INDIRECT("'Collection Dataform'!AN"&amp;(ROW()+1)))</f>
        <v>#REF!</v>
      </c>
      <c r="Z428" s="98" t="e">
        <f aca="true">IF(ISBLANK(INDIRECT("'Collection Dataform'!AZ"&amp;(ROW()+1))),IF(ISBLANK(INDIRECT("'Collection Dataform'!AU"&amp;(ROW()+1))),"",formatLongitude(INDIRECT("'Collection Dataform'!AU"&amp;(ROW()+1)))),INDIRECT("'Collection Dataform'!AZ"&amp;(ROW()+1)))</f>
        <v>#REF!</v>
      </c>
      <c r="AA428" s="98" t="e">
        <f aca="true">IF(ISBLANK(INDIRECT("'Collection Dataform'!BA"&amp;(ROW()+1))),IF(ISBLANK(INDIRECT("'Collection Dataform'!AV"&amp;(ROW()+1))),"",formatLatitude(INDIRECT("'Collection Dataform'!AV"&amp;(ROW()+1)))),INDIRECT("'Collection Dataform'!BA"&amp;(ROW()+1)))</f>
        <v>#REF!</v>
      </c>
      <c r="AB428" s="102" t="e">
        <f aca="true">IF(ISBLANK(INDIRECT("'Collection Dataform'!AT"&amp;(ROW()+1))),"",INDIRECT("'Collection Dataform'!AT"&amp;(ROW()+1))&amp;"m")</f>
        <v>#REF!</v>
      </c>
      <c r="AC428" s="102" t="e">
        <f aca="true">IF(ISBLANK(INDIRECT("'Collection Dataform'!AY"&amp;(ROW()+1))),"",INDIRECT("'Collection Dataform'!AY"&amp;(ROW()+1)))</f>
        <v>#REF!</v>
      </c>
      <c r="AD4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8" s="98" t="e">
        <f aca="true">IF(ISBLANK(INDIRECT("'Collection Dataform'!BG"&amp;(ROW()+1))),"",INDIRECT("'Collection Dataform'!BG"&amp;(ROW()+1)))</f>
        <v>#REF!</v>
      </c>
      <c r="AF4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8" s="103" t="e">
        <f aca="true">IF(ISBLANK(INDIRECT("'Collection Dataform'!AC"&amp;(ROW()+1))),IF(ISBLANK(INDIRECT("'Collection Dataform'!AE"&amp;(ROW()+1))),"",INDIRECT("'Collection Dataform'!AE"&amp;(ROW()+1))),dateTostring(INDIRECT("'Collection Dataform'!AC"&amp;(ROW()+1))))</f>
        <v>#REF!</v>
      </c>
      <c r="AI428" s="98" t="e">
        <f aca="true">IF(ISBLANK(INDIRECT("'Collection Dataform'!AB"&amp;(ROW()+1))),"",INDIRECT("'Collection Dataform'!AB"&amp;(ROW()+1)))</f>
        <v>#REF!</v>
      </c>
      <c r="AJ428" s="98" t="e">
        <f aca="true">IF(ISBLANK(INDIRECT("'Collection Dataform'!CL"&amp;(ROW()+1))),"",INDIRECT("'Collection Dataform'!CL"&amp;(ROW()+1)))</f>
        <v>#REF!</v>
      </c>
      <c r="AK428" s="98" t="e">
        <f aca="true">IF(ISBLANK(INDIRECT("'Collection Dataform'!AF"&amp;(ROW()+1))),"",INDIRECT("'Collection Dataform'!AF"&amp;(ROW()+1)))</f>
        <v>#REF!</v>
      </c>
      <c r="AL428" s="98" t="e">
        <f aca="true">IF(ISBLANK(INDIRECT("'Collection Dataform'!B"&amp;(ROW()+1))),"",INDIRECT("'Collection Dataform'!B"&amp;(ROW()+1)))</f>
        <v>#REF!</v>
      </c>
      <c r="AM428" s="98" t="e">
        <f aca="true">IF(ISBLANK(INDIRECT("'Collection Dataform'!CF"&amp;(ROW()+1))),IF(OR(NOT(ISBLANK(INDIRECT("'Collection Dataform'!CG"&amp;(ROW()+1)))),NOT(ISBLANK(INDIRECT("'Collection Dataform'!CH"&amp;(ROW()+1))))),"det.",""),INDIRECT("'Collection Dataform'!CF"&amp;(ROW()+1)))</f>
        <v>#REF!</v>
      </c>
      <c r="AN428" s="98" t="e">
        <f aca="true">IF(ISBLANK(INDIRECT("'Collection Dataform'!CG"&amp;(ROW()+1))),"",INDIRECT("'Collection Dataform'!CG"&amp;(ROW()+1)))</f>
        <v>#REF!</v>
      </c>
      <c r="AO428" s="102" t="e">
        <f aca="true">IF(ISBLANK(INDIRECT("'Collection Dataform'!CH"&amp;(ROW()+1))),"",dateTostring(INDIRECT("'Collection Dataform'!CH"&amp;(ROW()+1))))</f>
        <v>#REF!</v>
      </c>
      <c r="AP428" s="102" t="e">
        <f aca="true">IF(ISBLANK(INDIRECT("'Collection Dataform'!CI"&amp;(ROW()+1))),"",INDIRECT("'Collection Dataform'!CI"&amp;(ROW()+1)))</f>
        <v>#REF!</v>
      </c>
      <c r="AQ428" s="98" t="e">
        <f aca="true">IF(ISBLANK(INDIRECT("'Collection Dataform'!D"&amp;(ROW()+1))),"",INDIRECT("'Collection Dataform'!D"&amp;(ROW()+1)))</f>
        <v>#REF!</v>
      </c>
      <c r="AR428" s="98" t="e">
        <f aca="true">IF(ISBLANK(INDIRECT("'Collection Dataform'!I"&amp;(ROW()+1))),"",INDIRECT("'Collection Dataform'!I"&amp;(ROW()+1)))</f>
        <v>#REF!</v>
      </c>
      <c r="AS428" s="98" t="e">
        <f aca="true">IF(ISBLANK(INDIRECT("'Collection Dataform'!J"&amp;(ROW()+1))),"",INDIRECT("'Collection Dataform'!J"&amp;(ROW()+1)))</f>
        <v>#REF!</v>
      </c>
      <c r="AT428" s="98" t="e">
        <f aca="true">IF(ISBLANK(INDIRECT("'Collection Dataform'!K"&amp;(ROW()+1))),"",INDIRECT("'Collection Dataform'!K"&amp;(ROW()+1)))</f>
        <v>#REF!</v>
      </c>
      <c r="AU428" s="98" t="e">
        <f aca="true">IF(ISBLANK(INDIRECT("'Collection Dataform'!Q"&amp;(ROW()+1))),"",INDIRECT("'Collection Dataform'!Q"&amp;(ROW()+1)))</f>
        <v>#REF!</v>
      </c>
      <c r="AV428" s="98" t="e">
        <f aca="true">IF(ISBLANK(INDIRECT("'Collection Dataform'!L"&amp;(ROW()+1))),"",INDIRECT("'Collection Dataform'!L"&amp;(ROW()+1)))</f>
        <v>#REF!</v>
      </c>
      <c r="AW4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8" s="98" t="e">
        <f aca="true">IF(ISBLANK(INDIRECT("'Collection Dataform'!O"&amp;(ROW()+1))),"",dateTostring(INDIRECT("'Collection Dataform'!O"&amp;(ROW()+1))))</f>
        <v>#REF!</v>
      </c>
      <c r="AY428" s="98" t="e">
        <f aca="true">IF(ISBLANK(INDIRECT("'Collection Dataform'!C"&amp;(ROW()+1))),"",INDIRECT("'Collection Dataform'!C"&amp;(ROW()+1)))</f>
        <v>#REF!</v>
      </c>
      <c r="AZ4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8" s="98" t="e">
        <f aca="true">IF(ISBLANK(INDIRECT("'Collection Dataform'!GR"&amp;(ROW()+1))),"",INDIRECT("'Collection Dataform'!GR"&amp;(ROW()+1)))</f>
        <v>#REF!</v>
      </c>
      <c r="BC428" s="98" t="e">
        <f aca="false">joinRange("Collection Dataform","HE"&amp;(ROW()+1)&amp;","&amp;"HG"&amp;(ROW()+1)&amp;","&amp;"HI"&amp;(ROW()+1)&amp;","&amp;"HK"&amp;(ROW()+1)&amp;","&amp;"HM"&amp;(ROW()+1)&amp;","&amp;"HO"&amp;(ROW()+1)&amp;","&amp;"HQ"&amp;(ROW()+1)&amp;","&amp;"HS"&amp;(ROW()+1)&amp;","&amp;"HU"&amp;(ROW()+1)&amp;","&amp;"HW"&amp;(ROW()+1))</f>
        <v>#VALUE!</v>
      </c>
      <c r="BE428" s="98" t="e">
        <f aca="false">isShowLonLat()</f>
        <v>#VALUE!</v>
      </c>
    </row>
    <row r="429" customFormat="false" ht="12.75" hidden="false" customHeight="false" outlineLevel="0" collapsed="false">
      <c r="A429" s="98" t="e">
        <f aca="false">IF(isEmpty(B429:BC429),"",IF(ISBLANK(A$4),"",A$4))</f>
        <v>#NAME?</v>
      </c>
      <c r="B429" s="98" t="e">
        <f aca="false">IF(isEmpty(C429:BC429),"",IF(ISBLANK(B$4),"",B$4))</f>
        <v>#NAME?</v>
      </c>
      <c r="C429" s="98" t="e">
        <f aca="true">IF(ISBLANK(INDIRECT("'Collection Dataform'!AA"&amp;(ROW()+1))),"",INDIRECT("'Collection Dataform'!AA"&amp;(ROW()+1)))</f>
        <v>#REF!</v>
      </c>
      <c r="D4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29" s="98" t="e">
        <f aca="true">IF(ISBLANK(INDIRECT("'Collection Dataform'!CK"&amp;(ROW()+1))),"",INDIRECT("'Collection Dataform'!CK"&amp;(ROW()+1)))</f>
        <v>#REF!</v>
      </c>
      <c r="G429" s="98" t="e">
        <f aca="true">IF(INDIRECT("'Collection Dataform'!BT"&amp;(ROW()+1))="Genus",IF(ISBLANK(INDIRECT("'Collection Dataform'!BS"&amp;(ROW()+1))),"",INDIRECT("'Collection Dataform'!BS"&amp;(ROW()+1))),"")</f>
        <v>#REF!</v>
      </c>
      <c r="H429" s="98" t="e">
        <f aca="true">IF(ISBLANK(INDIRECT("'Collection Dataform'!BU"&amp;(ROW()+1))),"",replaceX(deleteModifiers(INDIRECT("'Collection Dataform'!BU"&amp;(ROW()+1)))))</f>
        <v>#REF!</v>
      </c>
      <c r="I429" s="98" t="e">
        <f aca="true">IF(INDIRECT("'Collection Dataform'!BT"&amp;(ROW()+1))="Specific Epithet",IF(ISBLANK(INDIRECT("'Collection Dataform'!BS"&amp;(ROW()+1))),"",INDIRECT("'Collection Dataform'!BS"&amp;(ROW()+1))),"")</f>
        <v>#REF!</v>
      </c>
      <c r="J429" s="98" t="e">
        <f aca="true">IF(ISBLANK(INDIRECT("'Collection Dataform'!BW"&amp;(ROW()+1))),"",replaceX(deleteModifiers(INDIRECT("'Collection Dataform'!BW"&amp;(ROW()+1)))))</f>
        <v>#REF!</v>
      </c>
      <c r="K429" s="98" t="e">
        <f aca="true">IF(ISBLANK(INDIRECT("'Collection Dataform'!BX"&amp;(ROW()+1))),"",IF(INDIRECT("'Collection Dataform'!BX"&amp;(ROW()+1))="agg.",INDIRECT("'Collection Dataform'!BX"&amp;(ROW()+1)),""))</f>
        <v>#REF!</v>
      </c>
      <c r="L429" s="98" t="e">
        <f aca="true">IF(AND(NOT(ISBLANK(O429)),NOT(ISBLANK(INDIRECT("'Collection Dataform'!CA"&amp;(ROW()+1)))),INDIRECT("'Collection Dataform'!BW"&amp;(ROW()+1))=INDIRECT("'Collection Dataform'!BY"&amp;(ROW()+1))),"("&amp;INDIRECT("'Collection Dataform'!CA"&amp;(ROW()+1))&amp;")","")&amp;IF(AND(ISBLANK(O429),ISBLANK(INDIRECT("'Collection Dataform'!CA"&amp;(ROW()+1))),ISBLANK(INDIRECT("'Collection Dataform'!BY"&amp;(ROW()+1)))),"("&amp;INDIRECT("'Collection Dataform'!CA"&amp;(ROW()+1))&amp;")","")&amp;IF(AND(NOT(ISBLANK(O429)),NOT(ISBLANK(INDIRECT("'Collection Dataform'!CA"&amp;(ROW()+1)))),ISBLANK(INDIRECT("'Collection Dataform'!BY"&amp;(ROW()+1)))),"("&amp;INDIRECT("'Collection Dataform'!CA"&amp;(ROW()+1))&amp;")","")</f>
        <v>#REF!</v>
      </c>
      <c r="M429" s="98" t="e">
        <f aca="true">IF(AND(NOT(ISBLANK(O429)),NOT(ISBLANK(INDIRECT("'Collection Dataform'!CC"&amp;(ROW()+1)))),INDIRECT("'Collection Dataform'!BW"&amp;(ROW()+1))=INDIRECT("'Collection Dataform'!BY"&amp;(ROW()+1))),INDIRECT("'Collection Dataform'!CC"&amp;(ROW()+1)),"")&amp;IF(AND(ISBLANK(O429),ISBLANK(INDIRECT("'Collection Dataform'!CC"&amp;(ROW()+1))),ISBLANK(INDIRECT("'Collection Dataform'!BY"&amp;(ROW()+1)))),INDIRECT("'Collection Dataform'!CA"&amp;(ROW()+1)),"")&amp;IF(AND(NOT(ISBLANK(O429)),NOT(ISBLANK(INDIRECT("'Collection Dataform'!CC"&amp;(ROW()+1)))),ISBLANK(INDIRECT("'Collection Dataform'!BY"&amp;(ROW()+1)))),INDIRECT("'Collection Dataform'!CC"&amp;(ROW()+1)),"")</f>
        <v>#REF!</v>
      </c>
      <c r="N429" s="98" t="e">
        <f aca="true">IF(AND(NOT(ISBLANK(O429)),NOT(ISBLANK(INDIRECT("'Collection Dataform'!BZ"&amp;(ROW()+1)))),INDIRECT("'Collection Dataform'!BW"&amp;(ROW()+1))=INDIRECT("'Collection Dataform'!BY"&amp;(ROW()+1))),INDIRECT("'Collection Dataform'!BZ"&amp;(ROW()+1)),"")&amp;IF(AND(ISBLANK(O429),ISBLANK(INDIRECT("'Collection Dataform'!BZ"&amp;(ROW()+1))),ISBLANK(INDIRECT("'Collection Dataform'!BY"&amp;(ROW()+1)))),INDIRECT("'Collection Dataform'!CA"&amp;(ROW()+1)),"")&amp;IF(AND(NOT(ISBLANK(O429)),NOT(ISBLANK(INDIRECT("'Collection Dataform'!BZ"&amp;(ROW()+1)))),ISBLANK(INDIRECT("'Collection Dataform'!BY"&amp;(ROW()+1)))),INDIRECT("'Collection Dataform'!BZ"&amp;(ROW()+1)),"")</f>
        <v>#REF!</v>
      </c>
      <c r="O429" s="98" t="e">
        <f aca="true">IF(ISBLANK(INDIRECT("'Collection Dataform'!BX"&amp;(ROW()+1))),"",IF(INDIRECT("'Collection Dataform'!BX"&amp;(ROW()+1))="agg.","",INDIRECT("'Collection Dataform'!BX"&amp;(ROW()+1))))</f>
        <v>#REF!</v>
      </c>
      <c r="P429" s="98" t="e">
        <f aca="true">IF(INDIRECT("'Collection Dataform'!BT"&amp;(ROW()+1))="Infraspecific Epithet",IF(ISBLANK(INDIRECT("'Collection Dataform'!BS"&amp;(ROW()+1))),"",INDIRECT("'Collection Dataform'!BS"&amp;(ROW()+1))),"")</f>
        <v>#REF!</v>
      </c>
      <c r="Q429" s="98" t="e">
        <f aca="true">IF(ISBLANK(INDIRECT("'Collection Dataform'!BY"&amp;(ROW()+1))),"",deleteModifiers(INDIRECT("'Collection Dataform'!BY"&amp;(ROW()+1))))</f>
        <v>#REF!</v>
      </c>
      <c r="R429" s="98" t="e">
        <f aca="true">IF(AND(NOT(ISBLANK(O429)),NOT(ISBLANK(INDIRECT("'Collection Dataform'!CA"&amp;(ROW()+1)))),NOT(ISBLANK(INDIRECT("'Collection Dataform'!BY"&amp;(ROW()+1)))),INDIRECT("'Collection Dataform'!BW"&amp;(ROW()+1))&lt;&gt;INDIRECT("'Collection Dataform'!BY"&amp;(ROW()+1))),"("&amp;INDIRECT("'Collection Dataform'!CA"&amp;(ROW()+1))&amp;")","")</f>
        <v>#REF!</v>
      </c>
      <c r="S429" s="98" t="e">
        <f aca="true">IF(AND(NOT(ISBLANK(O429)),NOT(ISBLANK(INDIRECT("'Collection Dataform'!CC"&amp;(ROW()+1)))),NOT(ISBLANK(INDIRECT("'Collection Dataform'!BY"&amp;(ROW()+1)))),INDIRECT("'Collection Dataform'!BW"&amp;(ROW()+1))&lt;&gt;INDIRECT("'Collection Dataform'!BY"&amp;(ROW()+1))),INDIRECT("'Collection Dataform'!CC"&amp;(ROW()+1)),"")</f>
        <v>#REF!</v>
      </c>
      <c r="T429" s="98" t="e">
        <f aca="true">IF(AND(NOT(ISBLANK(O429)),NOT(ISBLANK(INDIRECT("'Collection Dataform'!BZ"&amp;(ROW()+1)))),NOT(ISBLANK(INDIRECT("'Collection Dataform'!BY"&amp;(ROW()+1)))),INDIRECT("'Collection Dataform'!BW"&amp;(ROW()+1))&lt;&gt;INDIRECT("'Collection Dataform'!BY"&amp;(ROW()+1))),INDIRECT("'Collection Dataform'!BZ"&amp;(ROW()+1)),"")</f>
        <v>#REF!</v>
      </c>
      <c r="U429" s="98" t="e">
        <f aca="true">IF(ISBLANK(INDIRECT("'Collection Dataform'!CE"&amp;(ROW()+1))),"",INDIRECT("'Collection Dataform'!CE"&amp;(ROW()+1)))</f>
        <v>#REF!</v>
      </c>
      <c r="V429" s="98" t="e">
        <f aca="true">IF(ISBLANK(INDIRECT("'Collection Dataform'!AI"&amp;(ROW()+1))),"",INDIRECT("'Collection Dataform'!AI"&amp;(ROW()+1)))</f>
        <v>#REF!</v>
      </c>
      <c r="W429" s="98" t="e">
        <f aca="true">IF(ISBLANK(INDIRECT("'Collection Dataform'!AL"&amp;(ROW()+1))),"",INDIRECT("'Collection Dataform'!AL"&amp;(ROW()+1)))</f>
        <v>#REF!</v>
      </c>
      <c r="X429" s="98" t="e">
        <f aca="true">IF(ISBLANK(INDIRECT("'Collection Dataform'!AM"&amp;(ROW()+1))),"",INDIRECT("'Collection Dataform'!AM"&amp;(ROW()+1)))</f>
        <v>#REF!</v>
      </c>
      <c r="Y429" s="98" t="e">
        <f aca="true">IF(ISBLANK(INDIRECT("'Collection Dataform'!AN"&amp;(ROW()+1))),"",INDIRECT("'Collection Dataform'!AN"&amp;(ROW()+1)))</f>
        <v>#REF!</v>
      </c>
      <c r="Z429" s="98" t="e">
        <f aca="true">IF(ISBLANK(INDIRECT("'Collection Dataform'!AZ"&amp;(ROW()+1))),IF(ISBLANK(INDIRECT("'Collection Dataform'!AU"&amp;(ROW()+1))),"",formatLongitude(INDIRECT("'Collection Dataform'!AU"&amp;(ROW()+1)))),INDIRECT("'Collection Dataform'!AZ"&amp;(ROW()+1)))</f>
        <v>#REF!</v>
      </c>
      <c r="AA429" s="98" t="e">
        <f aca="true">IF(ISBLANK(INDIRECT("'Collection Dataform'!BA"&amp;(ROW()+1))),IF(ISBLANK(INDIRECT("'Collection Dataform'!AV"&amp;(ROW()+1))),"",formatLatitude(INDIRECT("'Collection Dataform'!AV"&amp;(ROW()+1)))),INDIRECT("'Collection Dataform'!BA"&amp;(ROW()+1)))</f>
        <v>#REF!</v>
      </c>
      <c r="AB429" s="102" t="e">
        <f aca="true">IF(ISBLANK(INDIRECT("'Collection Dataform'!AT"&amp;(ROW()+1))),"",INDIRECT("'Collection Dataform'!AT"&amp;(ROW()+1))&amp;"m")</f>
        <v>#REF!</v>
      </c>
      <c r="AC429" s="102" t="e">
        <f aca="true">IF(ISBLANK(INDIRECT("'Collection Dataform'!AY"&amp;(ROW()+1))),"",INDIRECT("'Collection Dataform'!AY"&amp;(ROW()+1)))</f>
        <v>#REF!</v>
      </c>
      <c r="AD4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29" s="98" t="e">
        <f aca="true">IF(ISBLANK(INDIRECT("'Collection Dataform'!BG"&amp;(ROW()+1))),"",INDIRECT("'Collection Dataform'!BG"&amp;(ROW()+1)))</f>
        <v>#REF!</v>
      </c>
      <c r="AF4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29" s="103" t="e">
        <f aca="true">IF(ISBLANK(INDIRECT("'Collection Dataform'!AC"&amp;(ROW()+1))),IF(ISBLANK(INDIRECT("'Collection Dataform'!AE"&amp;(ROW()+1))),"",INDIRECT("'Collection Dataform'!AE"&amp;(ROW()+1))),dateTostring(INDIRECT("'Collection Dataform'!AC"&amp;(ROW()+1))))</f>
        <v>#REF!</v>
      </c>
      <c r="AI429" s="98" t="e">
        <f aca="true">IF(ISBLANK(INDIRECT("'Collection Dataform'!AB"&amp;(ROW()+1))),"",INDIRECT("'Collection Dataform'!AB"&amp;(ROW()+1)))</f>
        <v>#REF!</v>
      </c>
      <c r="AJ429" s="98" t="e">
        <f aca="true">IF(ISBLANK(INDIRECT("'Collection Dataform'!CL"&amp;(ROW()+1))),"",INDIRECT("'Collection Dataform'!CL"&amp;(ROW()+1)))</f>
        <v>#REF!</v>
      </c>
      <c r="AK429" s="98" t="e">
        <f aca="true">IF(ISBLANK(INDIRECT("'Collection Dataform'!AF"&amp;(ROW()+1))),"",INDIRECT("'Collection Dataform'!AF"&amp;(ROW()+1)))</f>
        <v>#REF!</v>
      </c>
      <c r="AL429" s="98" t="e">
        <f aca="true">IF(ISBLANK(INDIRECT("'Collection Dataform'!B"&amp;(ROW()+1))),"",INDIRECT("'Collection Dataform'!B"&amp;(ROW()+1)))</f>
        <v>#REF!</v>
      </c>
      <c r="AM429" s="98" t="e">
        <f aca="true">IF(ISBLANK(INDIRECT("'Collection Dataform'!CF"&amp;(ROW()+1))),IF(OR(NOT(ISBLANK(INDIRECT("'Collection Dataform'!CG"&amp;(ROW()+1)))),NOT(ISBLANK(INDIRECT("'Collection Dataform'!CH"&amp;(ROW()+1))))),"det.",""),INDIRECT("'Collection Dataform'!CF"&amp;(ROW()+1)))</f>
        <v>#REF!</v>
      </c>
      <c r="AN429" s="98" t="e">
        <f aca="true">IF(ISBLANK(INDIRECT("'Collection Dataform'!CG"&amp;(ROW()+1))),"",INDIRECT("'Collection Dataform'!CG"&amp;(ROW()+1)))</f>
        <v>#REF!</v>
      </c>
      <c r="AO429" s="102" t="e">
        <f aca="true">IF(ISBLANK(INDIRECT("'Collection Dataform'!CH"&amp;(ROW()+1))),"",dateTostring(INDIRECT("'Collection Dataform'!CH"&amp;(ROW()+1))))</f>
        <v>#REF!</v>
      </c>
      <c r="AP429" s="102" t="e">
        <f aca="true">IF(ISBLANK(INDIRECT("'Collection Dataform'!CI"&amp;(ROW()+1))),"",INDIRECT("'Collection Dataform'!CI"&amp;(ROW()+1)))</f>
        <v>#REF!</v>
      </c>
      <c r="AQ429" s="98" t="e">
        <f aca="true">IF(ISBLANK(INDIRECT("'Collection Dataform'!D"&amp;(ROW()+1))),"",INDIRECT("'Collection Dataform'!D"&amp;(ROW()+1)))</f>
        <v>#REF!</v>
      </c>
      <c r="AR429" s="98" t="e">
        <f aca="true">IF(ISBLANK(INDIRECT("'Collection Dataform'!I"&amp;(ROW()+1))),"",INDIRECT("'Collection Dataform'!I"&amp;(ROW()+1)))</f>
        <v>#REF!</v>
      </c>
      <c r="AS429" s="98" t="e">
        <f aca="true">IF(ISBLANK(INDIRECT("'Collection Dataform'!J"&amp;(ROW()+1))),"",INDIRECT("'Collection Dataform'!J"&amp;(ROW()+1)))</f>
        <v>#REF!</v>
      </c>
      <c r="AT429" s="98" t="e">
        <f aca="true">IF(ISBLANK(INDIRECT("'Collection Dataform'!K"&amp;(ROW()+1))),"",INDIRECT("'Collection Dataform'!K"&amp;(ROW()+1)))</f>
        <v>#REF!</v>
      </c>
      <c r="AU429" s="98" t="e">
        <f aca="true">IF(ISBLANK(INDIRECT("'Collection Dataform'!Q"&amp;(ROW()+1))),"",INDIRECT("'Collection Dataform'!Q"&amp;(ROW()+1)))</f>
        <v>#REF!</v>
      </c>
      <c r="AV429" s="98" t="e">
        <f aca="true">IF(ISBLANK(INDIRECT("'Collection Dataform'!L"&amp;(ROW()+1))),"",INDIRECT("'Collection Dataform'!L"&amp;(ROW()+1)))</f>
        <v>#REF!</v>
      </c>
      <c r="AW4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29" s="98" t="e">
        <f aca="true">IF(ISBLANK(INDIRECT("'Collection Dataform'!O"&amp;(ROW()+1))),"",dateTostring(INDIRECT("'Collection Dataform'!O"&amp;(ROW()+1))))</f>
        <v>#REF!</v>
      </c>
      <c r="AY429" s="98" t="e">
        <f aca="true">IF(ISBLANK(INDIRECT("'Collection Dataform'!C"&amp;(ROW()+1))),"",INDIRECT("'Collection Dataform'!C"&amp;(ROW()+1)))</f>
        <v>#REF!</v>
      </c>
      <c r="AZ4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29" s="98" t="e">
        <f aca="true">IF(ISBLANK(INDIRECT("'Collection Dataform'!GR"&amp;(ROW()+1))),"",INDIRECT("'Collection Dataform'!GR"&amp;(ROW()+1)))</f>
        <v>#REF!</v>
      </c>
      <c r="BC429" s="98" t="e">
        <f aca="false">joinRange("Collection Dataform","HE"&amp;(ROW()+1)&amp;","&amp;"HG"&amp;(ROW()+1)&amp;","&amp;"HI"&amp;(ROW()+1)&amp;","&amp;"HK"&amp;(ROW()+1)&amp;","&amp;"HM"&amp;(ROW()+1)&amp;","&amp;"HO"&amp;(ROW()+1)&amp;","&amp;"HQ"&amp;(ROW()+1)&amp;","&amp;"HS"&amp;(ROW()+1)&amp;","&amp;"HU"&amp;(ROW()+1)&amp;","&amp;"HW"&amp;(ROW()+1))</f>
        <v>#VALUE!</v>
      </c>
      <c r="BE429" s="98" t="e">
        <f aca="false">isShowLonLat()</f>
        <v>#VALUE!</v>
      </c>
    </row>
    <row r="430" customFormat="false" ht="12.75" hidden="false" customHeight="false" outlineLevel="0" collapsed="false">
      <c r="A430" s="98" t="e">
        <f aca="false">IF(isEmpty(B430:BC430),"",IF(ISBLANK(A$4),"",A$4))</f>
        <v>#NAME?</v>
      </c>
      <c r="B430" s="98" t="e">
        <f aca="false">IF(isEmpty(C430:BC430),"",IF(ISBLANK(B$4),"",B$4))</f>
        <v>#NAME?</v>
      </c>
      <c r="C430" s="98" t="e">
        <f aca="true">IF(ISBLANK(INDIRECT("'Collection Dataform'!AA"&amp;(ROW()+1))),"",INDIRECT("'Collection Dataform'!AA"&amp;(ROW()+1)))</f>
        <v>#REF!</v>
      </c>
      <c r="D4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0" s="98" t="e">
        <f aca="true">IF(ISBLANK(INDIRECT("'Collection Dataform'!CK"&amp;(ROW()+1))),"",INDIRECT("'Collection Dataform'!CK"&amp;(ROW()+1)))</f>
        <v>#REF!</v>
      </c>
      <c r="G430" s="98" t="e">
        <f aca="true">IF(INDIRECT("'Collection Dataform'!BT"&amp;(ROW()+1))="Genus",IF(ISBLANK(INDIRECT("'Collection Dataform'!BS"&amp;(ROW()+1))),"",INDIRECT("'Collection Dataform'!BS"&amp;(ROW()+1))),"")</f>
        <v>#REF!</v>
      </c>
      <c r="H430" s="98" t="e">
        <f aca="true">IF(ISBLANK(INDIRECT("'Collection Dataform'!BU"&amp;(ROW()+1))),"",replaceX(deleteModifiers(INDIRECT("'Collection Dataform'!BU"&amp;(ROW()+1)))))</f>
        <v>#REF!</v>
      </c>
      <c r="I430" s="98" t="e">
        <f aca="true">IF(INDIRECT("'Collection Dataform'!BT"&amp;(ROW()+1))="Specific Epithet",IF(ISBLANK(INDIRECT("'Collection Dataform'!BS"&amp;(ROW()+1))),"",INDIRECT("'Collection Dataform'!BS"&amp;(ROW()+1))),"")</f>
        <v>#REF!</v>
      </c>
      <c r="J430" s="98" t="e">
        <f aca="true">IF(ISBLANK(INDIRECT("'Collection Dataform'!BW"&amp;(ROW()+1))),"",replaceX(deleteModifiers(INDIRECT("'Collection Dataform'!BW"&amp;(ROW()+1)))))</f>
        <v>#REF!</v>
      </c>
      <c r="K430" s="98" t="e">
        <f aca="true">IF(ISBLANK(INDIRECT("'Collection Dataform'!BX"&amp;(ROW()+1))),"",IF(INDIRECT("'Collection Dataform'!BX"&amp;(ROW()+1))="agg.",INDIRECT("'Collection Dataform'!BX"&amp;(ROW()+1)),""))</f>
        <v>#REF!</v>
      </c>
      <c r="L430" s="98" t="e">
        <f aca="true">IF(AND(NOT(ISBLANK(O430)),NOT(ISBLANK(INDIRECT("'Collection Dataform'!CA"&amp;(ROW()+1)))),INDIRECT("'Collection Dataform'!BW"&amp;(ROW()+1))=INDIRECT("'Collection Dataform'!BY"&amp;(ROW()+1))),"("&amp;INDIRECT("'Collection Dataform'!CA"&amp;(ROW()+1))&amp;")","")&amp;IF(AND(ISBLANK(O430),ISBLANK(INDIRECT("'Collection Dataform'!CA"&amp;(ROW()+1))),ISBLANK(INDIRECT("'Collection Dataform'!BY"&amp;(ROW()+1)))),"("&amp;INDIRECT("'Collection Dataform'!CA"&amp;(ROW()+1))&amp;")","")&amp;IF(AND(NOT(ISBLANK(O430)),NOT(ISBLANK(INDIRECT("'Collection Dataform'!CA"&amp;(ROW()+1)))),ISBLANK(INDIRECT("'Collection Dataform'!BY"&amp;(ROW()+1)))),"("&amp;INDIRECT("'Collection Dataform'!CA"&amp;(ROW()+1))&amp;")","")</f>
        <v>#REF!</v>
      </c>
      <c r="M430" s="98" t="e">
        <f aca="true">IF(AND(NOT(ISBLANK(O430)),NOT(ISBLANK(INDIRECT("'Collection Dataform'!CC"&amp;(ROW()+1)))),INDIRECT("'Collection Dataform'!BW"&amp;(ROW()+1))=INDIRECT("'Collection Dataform'!BY"&amp;(ROW()+1))),INDIRECT("'Collection Dataform'!CC"&amp;(ROW()+1)),"")&amp;IF(AND(ISBLANK(O430),ISBLANK(INDIRECT("'Collection Dataform'!CC"&amp;(ROW()+1))),ISBLANK(INDIRECT("'Collection Dataform'!BY"&amp;(ROW()+1)))),INDIRECT("'Collection Dataform'!CA"&amp;(ROW()+1)),"")&amp;IF(AND(NOT(ISBLANK(O430)),NOT(ISBLANK(INDIRECT("'Collection Dataform'!CC"&amp;(ROW()+1)))),ISBLANK(INDIRECT("'Collection Dataform'!BY"&amp;(ROW()+1)))),INDIRECT("'Collection Dataform'!CC"&amp;(ROW()+1)),"")</f>
        <v>#REF!</v>
      </c>
      <c r="N430" s="98" t="e">
        <f aca="true">IF(AND(NOT(ISBLANK(O430)),NOT(ISBLANK(INDIRECT("'Collection Dataform'!BZ"&amp;(ROW()+1)))),INDIRECT("'Collection Dataform'!BW"&amp;(ROW()+1))=INDIRECT("'Collection Dataform'!BY"&amp;(ROW()+1))),INDIRECT("'Collection Dataform'!BZ"&amp;(ROW()+1)),"")&amp;IF(AND(ISBLANK(O430),ISBLANK(INDIRECT("'Collection Dataform'!BZ"&amp;(ROW()+1))),ISBLANK(INDIRECT("'Collection Dataform'!BY"&amp;(ROW()+1)))),INDIRECT("'Collection Dataform'!CA"&amp;(ROW()+1)),"")&amp;IF(AND(NOT(ISBLANK(O430)),NOT(ISBLANK(INDIRECT("'Collection Dataform'!BZ"&amp;(ROW()+1)))),ISBLANK(INDIRECT("'Collection Dataform'!BY"&amp;(ROW()+1)))),INDIRECT("'Collection Dataform'!BZ"&amp;(ROW()+1)),"")</f>
        <v>#REF!</v>
      </c>
      <c r="O430" s="98" t="e">
        <f aca="true">IF(ISBLANK(INDIRECT("'Collection Dataform'!BX"&amp;(ROW()+1))),"",IF(INDIRECT("'Collection Dataform'!BX"&amp;(ROW()+1))="agg.","",INDIRECT("'Collection Dataform'!BX"&amp;(ROW()+1))))</f>
        <v>#REF!</v>
      </c>
      <c r="P430" s="98" t="e">
        <f aca="true">IF(INDIRECT("'Collection Dataform'!BT"&amp;(ROW()+1))="Infraspecific Epithet",IF(ISBLANK(INDIRECT("'Collection Dataform'!BS"&amp;(ROW()+1))),"",INDIRECT("'Collection Dataform'!BS"&amp;(ROW()+1))),"")</f>
        <v>#REF!</v>
      </c>
      <c r="Q430" s="98" t="e">
        <f aca="true">IF(ISBLANK(INDIRECT("'Collection Dataform'!BY"&amp;(ROW()+1))),"",deleteModifiers(INDIRECT("'Collection Dataform'!BY"&amp;(ROW()+1))))</f>
        <v>#REF!</v>
      </c>
      <c r="R430" s="98" t="e">
        <f aca="true">IF(AND(NOT(ISBLANK(O430)),NOT(ISBLANK(INDIRECT("'Collection Dataform'!CA"&amp;(ROW()+1)))),NOT(ISBLANK(INDIRECT("'Collection Dataform'!BY"&amp;(ROW()+1)))),INDIRECT("'Collection Dataform'!BW"&amp;(ROW()+1))&lt;&gt;INDIRECT("'Collection Dataform'!BY"&amp;(ROW()+1))),"("&amp;INDIRECT("'Collection Dataform'!CA"&amp;(ROW()+1))&amp;")","")</f>
        <v>#REF!</v>
      </c>
      <c r="S430" s="98" t="e">
        <f aca="true">IF(AND(NOT(ISBLANK(O430)),NOT(ISBLANK(INDIRECT("'Collection Dataform'!CC"&amp;(ROW()+1)))),NOT(ISBLANK(INDIRECT("'Collection Dataform'!BY"&amp;(ROW()+1)))),INDIRECT("'Collection Dataform'!BW"&amp;(ROW()+1))&lt;&gt;INDIRECT("'Collection Dataform'!BY"&amp;(ROW()+1))),INDIRECT("'Collection Dataform'!CC"&amp;(ROW()+1)),"")</f>
        <v>#REF!</v>
      </c>
      <c r="T430" s="98" t="e">
        <f aca="true">IF(AND(NOT(ISBLANK(O430)),NOT(ISBLANK(INDIRECT("'Collection Dataform'!BZ"&amp;(ROW()+1)))),NOT(ISBLANK(INDIRECT("'Collection Dataform'!BY"&amp;(ROW()+1)))),INDIRECT("'Collection Dataform'!BW"&amp;(ROW()+1))&lt;&gt;INDIRECT("'Collection Dataform'!BY"&amp;(ROW()+1))),INDIRECT("'Collection Dataform'!BZ"&amp;(ROW()+1)),"")</f>
        <v>#REF!</v>
      </c>
      <c r="U430" s="98" t="e">
        <f aca="true">IF(ISBLANK(INDIRECT("'Collection Dataform'!CE"&amp;(ROW()+1))),"",INDIRECT("'Collection Dataform'!CE"&amp;(ROW()+1)))</f>
        <v>#REF!</v>
      </c>
      <c r="V430" s="98" t="e">
        <f aca="true">IF(ISBLANK(INDIRECT("'Collection Dataform'!AI"&amp;(ROW()+1))),"",INDIRECT("'Collection Dataform'!AI"&amp;(ROW()+1)))</f>
        <v>#REF!</v>
      </c>
      <c r="W430" s="98" t="e">
        <f aca="true">IF(ISBLANK(INDIRECT("'Collection Dataform'!AL"&amp;(ROW()+1))),"",INDIRECT("'Collection Dataform'!AL"&amp;(ROW()+1)))</f>
        <v>#REF!</v>
      </c>
      <c r="X430" s="98" t="e">
        <f aca="true">IF(ISBLANK(INDIRECT("'Collection Dataform'!AM"&amp;(ROW()+1))),"",INDIRECT("'Collection Dataform'!AM"&amp;(ROW()+1)))</f>
        <v>#REF!</v>
      </c>
      <c r="Y430" s="98" t="e">
        <f aca="true">IF(ISBLANK(INDIRECT("'Collection Dataform'!AN"&amp;(ROW()+1))),"",INDIRECT("'Collection Dataform'!AN"&amp;(ROW()+1)))</f>
        <v>#REF!</v>
      </c>
      <c r="Z430" s="98" t="e">
        <f aca="true">IF(ISBLANK(INDIRECT("'Collection Dataform'!AZ"&amp;(ROW()+1))),IF(ISBLANK(INDIRECT("'Collection Dataform'!AU"&amp;(ROW()+1))),"",formatLongitude(INDIRECT("'Collection Dataform'!AU"&amp;(ROW()+1)))),INDIRECT("'Collection Dataform'!AZ"&amp;(ROW()+1)))</f>
        <v>#REF!</v>
      </c>
      <c r="AA430" s="98" t="e">
        <f aca="true">IF(ISBLANK(INDIRECT("'Collection Dataform'!BA"&amp;(ROW()+1))),IF(ISBLANK(INDIRECT("'Collection Dataform'!AV"&amp;(ROW()+1))),"",formatLatitude(INDIRECT("'Collection Dataform'!AV"&amp;(ROW()+1)))),INDIRECT("'Collection Dataform'!BA"&amp;(ROW()+1)))</f>
        <v>#REF!</v>
      </c>
      <c r="AB430" s="102" t="e">
        <f aca="true">IF(ISBLANK(INDIRECT("'Collection Dataform'!AT"&amp;(ROW()+1))),"",INDIRECT("'Collection Dataform'!AT"&amp;(ROW()+1))&amp;"m")</f>
        <v>#REF!</v>
      </c>
      <c r="AC430" s="102" t="e">
        <f aca="true">IF(ISBLANK(INDIRECT("'Collection Dataform'!AY"&amp;(ROW()+1))),"",INDIRECT("'Collection Dataform'!AY"&amp;(ROW()+1)))</f>
        <v>#REF!</v>
      </c>
      <c r="AD4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0" s="98" t="e">
        <f aca="true">IF(ISBLANK(INDIRECT("'Collection Dataform'!BG"&amp;(ROW()+1))),"",INDIRECT("'Collection Dataform'!BG"&amp;(ROW()+1)))</f>
        <v>#REF!</v>
      </c>
      <c r="AF4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0" s="103" t="e">
        <f aca="true">IF(ISBLANK(INDIRECT("'Collection Dataform'!AC"&amp;(ROW()+1))),IF(ISBLANK(INDIRECT("'Collection Dataform'!AE"&amp;(ROW()+1))),"",INDIRECT("'Collection Dataform'!AE"&amp;(ROW()+1))),dateTostring(INDIRECT("'Collection Dataform'!AC"&amp;(ROW()+1))))</f>
        <v>#REF!</v>
      </c>
      <c r="AI430" s="98" t="e">
        <f aca="true">IF(ISBLANK(INDIRECT("'Collection Dataform'!AB"&amp;(ROW()+1))),"",INDIRECT("'Collection Dataform'!AB"&amp;(ROW()+1)))</f>
        <v>#REF!</v>
      </c>
      <c r="AJ430" s="98" t="e">
        <f aca="true">IF(ISBLANK(INDIRECT("'Collection Dataform'!CL"&amp;(ROW()+1))),"",INDIRECT("'Collection Dataform'!CL"&amp;(ROW()+1)))</f>
        <v>#REF!</v>
      </c>
      <c r="AK430" s="98" t="e">
        <f aca="true">IF(ISBLANK(INDIRECT("'Collection Dataform'!AF"&amp;(ROW()+1))),"",INDIRECT("'Collection Dataform'!AF"&amp;(ROW()+1)))</f>
        <v>#REF!</v>
      </c>
      <c r="AL430" s="98" t="e">
        <f aca="true">IF(ISBLANK(INDIRECT("'Collection Dataform'!B"&amp;(ROW()+1))),"",INDIRECT("'Collection Dataform'!B"&amp;(ROW()+1)))</f>
        <v>#REF!</v>
      </c>
      <c r="AM430" s="98" t="e">
        <f aca="true">IF(ISBLANK(INDIRECT("'Collection Dataform'!CF"&amp;(ROW()+1))),IF(OR(NOT(ISBLANK(INDIRECT("'Collection Dataform'!CG"&amp;(ROW()+1)))),NOT(ISBLANK(INDIRECT("'Collection Dataform'!CH"&amp;(ROW()+1))))),"det.",""),INDIRECT("'Collection Dataform'!CF"&amp;(ROW()+1)))</f>
        <v>#REF!</v>
      </c>
      <c r="AN430" s="98" t="e">
        <f aca="true">IF(ISBLANK(INDIRECT("'Collection Dataform'!CG"&amp;(ROW()+1))),"",INDIRECT("'Collection Dataform'!CG"&amp;(ROW()+1)))</f>
        <v>#REF!</v>
      </c>
      <c r="AO430" s="102" t="e">
        <f aca="true">IF(ISBLANK(INDIRECT("'Collection Dataform'!CH"&amp;(ROW()+1))),"",dateTostring(INDIRECT("'Collection Dataform'!CH"&amp;(ROW()+1))))</f>
        <v>#REF!</v>
      </c>
      <c r="AP430" s="102" t="e">
        <f aca="true">IF(ISBLANK(INDIRECT("'Collection Dataform'!CI"&amp;(ROW()+1))),"",INDIRECT("'Collection Dataform'!CI"&amp;(ROW()+1)))</f>
        <v>#REF!</v>
      </c>
      <c r="AQ430" s="98" t="e">
        <f aca="true">IF(ISBLANK(INDIRECT("'Collection Dataform'!D"&amp;(ROW()+1))),"",INDIRECT("'Collection Dataform'!D"&amp;(ROW()+1)))</f>
        <v>#REF!</v>
      </c>
      <c r="AR430" s="98" t="e">
        <f aca="true">IF(ISBLANK(INDIRECT("'Collection Dataform'!I"&amp;(ROW()+1))),"",INDIRECT("'Collection Dataform'!I"&amp;(ROW()+1)))</f>
        <v>#REF!</v>
      </c>
      <c r="AS430" s="98" t="e">
        <f aca="true">IF(ISBLANK(INDIRECT("'Collection Dataform'!J"&amp;(ROW()+1))),"",INDIRECT("'Collection Dataform'!J"&amp;(ROW()+1)))</f>
        <v>#REF!</v>
      </c>
      <c r="AT430" s="98" t="e">
        <f aca="true">IF(ISBLANK(INDIRECT("'Collection Dataform'!K"&amp;(ROW()+1))),"",INDIRECT("'Collection Dataform'!K"&amp;(ROW()+1)))</f>
        <v>#REF!</v>
      </c>
      <c r="AU430" s="98" t="e">
        <f aca="true">IF(ISBLANK(INDIRECT("'Collection Dataform'!Q"&amp;(ROW()+1))),"",INDIRECT("'Collection Dataform'!Q"&amp;(ROW()+1)))</f>
        <v>#REF!</v>
      </c>
      <c r="AV430" s="98" t="e">
        <f aca="true">IF(ISBLANK(INDIRECT("'Collection Dataform'!L"&amp;(ROW()+1))),"",INDIRECT("'Collection Dataform'!L"&amp;(ROW()+1)))</f>
        <v>#REF!</v>
      </c>
      <c r="AW4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0" s="98" t="e">
        <f aca="true">IF(ISBLANK(INDIRECT("'Collection Dataform'!O"&amp;(ROW()+1))),"",dateTostring(INDIRECT("'Collection Dataform'!O"&amp;(ROW()+1))))</f>
        <v>#REF!</v>
      </c>
      <c r="AY430" s="98" t="e">
        <f aca="true">IF(ISBLANK(INDIRECT("'Collection Dataform'!C"&amp;(ROW()+1))),"",INDIRECT("'Collection Dataform'!C"&amp;(ROW()+1)))</f>
        <v>#REF!</v>
      </c>
      <c r="AZ4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0" s="98" t="e">
        <f aca="true">IF(ISBLANK(INDIRECT("'Collection Dataform'!GR"&amp;(ROW()+1))),"",INDIRECT("'Collection Dataform'!GR"&amp;(ROW()+1)))</f>
        <v>#REF!</v>
      </c>
      <c r="BC430" s="98" t="e">
        <f aca="false">joinRange("Collection Dataform","HE"&amp;(ROW()+1)&amp;","&amp;"HG"&amp;(ROW()+1)&amp;","&amp;"HI"&amp;(ROW()+1)&amp;","&amp;"HK"&amp;(ROW()+1)&amp;","&amp;"HM"&amp;(ROW()+1)&amp;","&amp;"HO"&amp;(ROW()+1)&amp;","&amp;"HQ"&amp;(ROW()+1)&amp;","&amp;"HS"&amp;(ROW()+1)&amp;","&amp;"HU"&amp;(ROW()+1)&amp;","&amp;"HW"&amp;(ROW()+1))</f>
        <v>#VALUE!</v>
      </c>
      <c r="BE430" s="98" t="e">
        <f aca="false">isShowLonLat()</f>
        <v>#VALUE!</v>
      </c>
    </row>
    <row r="431" customFormat="false" ht="12.75" hidden="false" customHeight="false" outlineLevel="0" collapsed="false">
      <c r="A431" s="98" t="e">
        <f aca="false">IF(isEmpty(B431:BC431),"",IF(ISBLANK(A$4),"",A$4))</f>
        <v>#NAME?</v>
      </c>
      <c r="B431" s="98" t="e">
        <f aca="false">IF(isEmpty(C431:BC431),"",IF(ISBLANK(B$4),"",B$4))</f>
        <v>#NAME?</v>
      </c>
      <c r="C431" s="98" t="e">
        <f aca="true">IF(ISBLANK(INDIRECT("'Collection Dataform'!AA"&amp;(ROW()+1))),"",INDIRECT("'Collection Dataform'!AA"&amp;(ROW()+1)))</f>
        <v>#REF!</v>
      </c>
      <c r="D4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1" s="98" t="e">
        <f aca="true">IF(ISBLANK(INDIRECT("'Collection Dataform'!CK"&amp;(ROW()+1))),"",INDIRECT("'Collection Dataform'!CK"&amp;(ROW()+1)))</f>
        <v>#REF!</v>
      </c>
      <c r="G431" s="98" t="e">
        <f aca="true">IF(INDIRECT("'Collection Dataform'!BT"&amp;(ROW()+1))="Genus",IF(ISBLANK(INDIRECT("'Collection Dataform'!BS"&amp;(ROW()+1))),"",INDIRECT("'Collection Dataform'!BS"&amp;(ROW()+1))),"")</f>
        <v>#REF!</v>
      </c>
      <c r="H431" s="98" t="e">
        <f aca="true">IF(ISBLANK(INDIRECT("'Collection Dataform'!BU"&amp;(ROW()+1))),"",replaceX(deleteModifiers(INDIRECT("'Collection Dataform'!BU"&amp;(ROW()+1)))))</f>
        <v>#REF!</v>
      </c>
      <c r="I431" s="98" t="e">
        <f aca="true">IF(INDIRECT("'Collection Dataform'!BT"&amp;(ROW()+1))="Specific Epithet",IF(ISBLANK(INDIRECT("'Collection Dataform'!BS"&amp;(ROW()+1))),"",INDIRECT("'Collection Dataform'!BS"&amp;(ROW()+1))),"")</f>
        <v>#REF!</v>
      </c>
      <c r="J431" s="98" t="e">
        <f aca="true">IF(ISBLANK(INDIRECT("'Collection Dataform'!BW"&amp;(ROW()+1))),"",replaceX(deleteModifiers(INDIRECT("'Collection Dataform'!BW"&amp;(ROW()+1)))))</f>
        <v>#REF!</v>
      </c>
      <c r="K431" s="98" t="e">
        <f aca="true">IF(ISBLANK(INDIRECT("'Collection Dataform'!BX"&amp;(ROW()+1))),"",IF(INDIRECT("'Collection Dataform'!BX"&amp;(ROW()+1))="agg.",INDIRECT("'Collection Dataform'!BX"&amp;(ROW()+1)),""))</f>
        <v>#REF!</v>
      </c>
      <c r="L431" s="98" t="e">
        <f aca="true">IF(AND(NOT(ISBLANK(O431)),NOT(ISBLANK(INDIRECT("'Collection Dataform'!CA"&amp;(ROW()+1)))),INDIRECT("'Collection Dataform'!BW"&amp;(ROW()+1))=INDIRECT("'Collection Dataform'!BY"&amp;(ROW()+1))),"("&amp;INDIRECT("'Collection Dataform'!CA"&amp;(ROW()+1))&amp;")","")&amp;IF(AND(ISBLANK(O431),ISBLANK(INDIRECT("'Collection Dataform'!CA"&amp;(ROW()+1))),ISBLANK(INDIRECT("'Collection Dataform'!BY"&amp;(ROW()+1)))),"("&amp;INDIRECT("'Collection Dataform'!CA"&amp;(ROW()+1))&amp;")","")&amp;IF(AND(NOT(ISBLANK(O431)),NOT(ISBLANK(INDIRECT("'Collection Dataform'!CA"&amp;(ROW()+1)))),ISBLANK(INDIRECT("'Collection Dataform'!BY"&amp;(ROW()+1)))),"("&amp;INDIRECT("'Collection Dataform'!CA"&amp;(ROW()+1))&amp;")","")</f>
        <v>#REF!</v>
      </c>
      <c r="M431" s="98" t="e">
        <f aca="true">IF(AND(NOT(ISBLANK(O431)),NOT(ISBLANK(INDIRECT("'Collection Dataform'!CC"&amp;(ROW()+1)))),INDIRECT("'Collection Dataform'!BW"&amp;(ROW()+1))=INDIRECT("'Collection Dataform'!BY"&amp;(ROW()+1))),INDIRECT("'Collection Dataform'!CC"&amp;(ROW()+1)),"")&amp;IF(AND(ISBLANK(O431),ISBLANK(INDIRECT("'Collection Dataform'!CC"&amp;(ROW()+1))),ISBLANK(INDIRECT("'Collection Dataform'!BY"&amp;(ROW()+1)))),INDIRECT("'Collection Dataform'!CA"&amp;(ROW()+1)),"")&amp;IF(AND(NOT(ISBLANK(O431)),NOT(ISBLANK(INDIRECT("'Collection Dataform'!CC"&amp;(ROW()+1)))),ISBLANK(INDIRECT("'Collection Dataform'!BY"&amp;(ROW()+1)))),INDIRECT("'Collection Dataform'!CC"&amp;(ROW()+1)),"")</f>
        <v>#REF!</v>
      </c>
      <c r="N431" s="98" t="e">
        <f aca="true">IF(AND(NOT(ISBLANK(O431)),NOT(ISBLANK(INDIRECT("'Collection Dataform'!BZ"&amp;(ROW()+1)))),INDIRECT("'Collection Dataform'!BW"&amp;(ROW()+1))=INDIRECT("'Collection Dataform'!BY"&amp;(ROW()+1))),INDIRECT("'Collection Dataform'!BZ"&amp;(ROW()+1)),"")&amp;IF(AND(ISBLANK(O431),ISBLANK(INDIRECT("'Collection Dataform'!BZ"&amp;(ROW()+1))),ISBLANK(INDIRECT("'Collection Dataform'!BY"&amp;(ROW()+1)))),INDIRECT("'Collection Dataform'!CA"&amp;(ROW()+1)),"")&amp;IF(AND(NOT(ISBLANK(O431)),NOT(ISBLANK(INDIRECT("'Collection Dataform'!BZ"&amp;(ROW()+1)))),ISBLANK(INDIRECT("'Collection Dataform'!BY"&amp;(ROW()+1)))),INDIRECT("'Collection Dataform'!BZ"&amp;(ROW()+1)),"")</f>
        <v>#REF!</v>
      </c>
      <c r="O431" s="98" t="e">
        <f aca="true">IF(ISBLANK(INDIRECT("'Collection Dataform'!BX"&amp;(ROW()+1))),"",IF(INDIRECT("'Collection Dataform'!BX"&amp;(ROW()+1))="agg.","",INDIRECT("'Collection Dataform'!BX"&amp;(ROW()+1))))</f>
        <v>#REF!</v>
      </c>
      <c r="P431" s="98" t="e">
        <f aca="true">IF(INDIRECT("'Collection Dataform'!BT"&amp;(ROW()+1))="Infraspecific Epithet",IF(ISBLANK(INDIRECT("'Collection Dataform'!BS"&amp;(ROW()+1))),"",INDIRECT("'Collection Dataform'!BS"&amp;(ROW()+1))),"")</f>
        <v>#REF!</v>
      </c>
      <c r="Q431" s="98" t="e">
        <f aca="true">IF(ISBLANK(INDIRECT("'Collection Dataform'!BY"&amp;(ROW()+1))),"",deleteModifiers(INDIRECT("'Collection Dataform'!BY"&amp;(ROW()+1))))</f>
        <v>#REF!</v>
      </c>
      <c r="R431" s="98" t="e">
        <f aca="true">IF(AND(NOT(ISBLANK(O431)),NOT(ISBLANK(INDIRECT("'Collection Dataform'!CA"&amp;(ROW()+1)))),NOT(ISBLANK(INDIRECT("'Collection Dataform'!BY"&amp;(ROW()+1)))),INDIRECT("'Collection Dataform'!BW"&amp;(ROW()+1))&lt;&gt;INDIRECT("'Collection Dataform'!BY"&amp;(ROW()+1))),"("&amp;INDIRECT("'Collection Dataform'!CA"&amp;(ROW()+1))&amp;")","")</f>
        <v>#REF!</v>
      </c>
      <c r="S431" s="98" t="e">
        <f aca="true">IF(AND(NOT(ISBLANK(O431)),NOT(ISBLANK(INDIRECT("'Collection Dataform'!CC"&amp;(ROW()+1)))),NOT(ISBLANK(INDIRECT("'Collection Dataform'!BY"&amp;(ROW()+1)))),INDIRECT("'Collection Dataform'!BW"&amp;(ROW()+1))&lt;&gt;INDIRECT("'Collection Dataform'!BY"&amp;(ROW()+1))),INDIRECT("'Collection Dataform'!CC"&amp;(ROW()+1)),"")</f>
        <v>#REF!</v>
      </c>
      <c r="T431" s="98" t="e">
        <f aca="true">IF(AND(NOT(ISBLANK(O431)),NOT(ISBLANK(INDIRECT("'Collection Dataform'!BZ"&amp;(ROW()+1)))),NOT(ISBLANK(INDIRECT("'Collection Dataform'!BY"&amp;(ROW()+1)))),INDIRECT("'Collection Dataform'!BW"&amp;(ROW()+1))&lt;&gt;INDIRECT("'Collection Dataform'!BY"&amp;(ROW()+1))),INDIRECT("'Collection Dataform'!BZ"&amp;(ROW()+1)),"")</f>
        <v>#REF!</v>
      </c>
      <c r="U431" s="98" t="e">
        <f aca="true">IF(ISBLANK(INDIRECT("'Collection Dataform'!CE"&amp;(ROW()+1))),"",INDIRECT("'Collection Dataform'!CE"&amp;(ROW()+1)))</f>
        <v>#REF!</v>
      </c>
      <c r="V431" s="98" t="e">
        <f aca="true">IF(ISBLANK(INDIRECT("'Collection Dataform'!AI"&amp;(ROW()+1))),"",INDIRECT("'Collection Dataform'!AI"&amp;(ROW()+1)))</f>
        <v>#REF!</v>
      </c>
      <c r="W431" s="98" t="e">
        <f aca="true">IF(ISBLANK(INDIRECT("'Collection Dataform'!AL"&amp;(ROW()+1))),"",INDIRECT("'Collection Dataform'!AL"&amp;(ROW()+1)))</f>
        <v>#REF!</v>
      </c>
      <c r="X431" s="98" t="e">
        <f aca="true">IF(ISBLANK(INDIRECT("'Collection Dataform'!AM"&amp;(ROW()+1))),"",INDIRECT("'Collection Dataform'!AM"&amp;(ROW()+1)))</f>
        <v>#REF!</v>
      </c>
      <c r="Y431" s="98" t="e">
        <f aca="true">IF(ISBLANK(INDIRECT("'Collection Dataform'!AN"&amp;(ROW()+1))),"",INDIRECT("'Collection Dataform'!AN"&amp;(ROW()+1)))</f>
        <v>#REF!</v>
      </c>
      <c r="Z431" s="98" t="e">
        <f aca="true">IF(ISBLANK(INDIRECT("'Collection Dataform'!AZ"&amp;(ROW()+1))),IF(ISBLANK(INDIRECT("'Collection Dataform'!AU"&amp;(ROW()+1))),"",formatLongitude(INDIRECT("'Collection Dataform'!AU"&amp;(ROW()+1)))),INDIRECT("'Collection Dataform'!AZ"&amp;(ROW()+1)))</f>
        <v>#REF!</v>
      </c>
      <c r="AA431" s="98" t="e">
        <f aca="true">IF(ISBLANK(INDIRECT("'Collection Dataform'!BA"&amp;(ROW()+1))),IF(ISBLANK(INDIRECT("'Collection Dataform'!AV"&amp;(ROW()+1))),"",formatLatitude(INDIRECT("'Collection Dataform'!AV"&amp;(ROW()+1)))),INDIRECT("'Collection Dataform'!BA"&amp;(ROW()+1)))</f>
        <v>#REF!</v>
      </c>
      <c r="AB431" s="102" t="e">
        <f aca="true">IF(ISBLANK(INDIRECT("'Collection Dataform'!AT"&amp;(ROW()+1))),"",INDIRECT("'Collection Dataform'!AT"&amp;(ROW()+1))&amp;"m")</f>
        <v>#REF!</v>
      </c>
      <c r="AC431" s="102" t="e">
        <f aca="true">IF(ISBLANK(INDIRECT("'Collection Dataform'!AY"&amp;(ROW()+1))),"",INDIRECT("'Collection Dataform'!AY"&amp;(ROW()+1)))</f>
        <v>#REF!</v>
      </c>
      <c r="AD4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1" s="98" t="e">
        <f aca="true">IF(ISBLANK(INDIRECT("'Collection Dataform'!BG"&amp;(ROW()+1))),"",INDIRECT("'Collection Dataform'!BG"&amp;(ROW()+1)))</f>
        <v>#REF!</v>
      </c>
      <c r="AF4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1" s="103" t="e">
        <f aca="true">IF(ISBLANK(INDIRECT("'Collection Dataform'!AC"&amp;(ROW()+1))),IF(ISBLANK(INDIRECT("'Collection Dataform'!AE"&amp;(ROW()+1))),"",INDIRECT("'Collection Dataform'!AE"&amp;(ROW()+1))),dateTostring(INDIRECT("'Collection Dataform'!AC"&amp;(ROW()+1))))</f>
        <v>#REF!</v>
      </c>
      <c r="AI431" s="98" t="e">
        <f aca="true">IF(ISBLANK(INDIRECT("'Collection Dataform'!AB"&amp;(ROW()+1))),"",INDIRECT("'Collection Dataform'!AB"&amp;(ROW()+1)))</f>
        <v>#REF!</v>
      </c>
      <c r="AJ431" s="98" t="e">
        <f aca="true">IF(ISBLANK(INDIRECT("'Collection Dataform'!CL"&amp;(ROW()+1))),"",INDIRECT("'Collection Dataform'!CL"&amp;(ROW()+1)))</f>
        <v>#REF!</v>
      </c>
      <c r="AK431" s="98" t="e">
        <f aca="true">IF(ISBLANK(INDIRECT("'Collection Dataform'!AF"&amp;(ROW()+1))),"",INDIRECT("'Collection Dataform'!AF"&amp;(ROW()+1)))</f>
        <v>#REF!</v>
      </c>
      <c r="AL431" s="98" t="e">
        <f aca="true">IF(ISBLANK(INDIRECT("'Collection Dataform'!B"&amp;(ROW()+1))),"",INDIRECT("'Collection Dataform'!B"&amp;(ROW()+1)))</f>
        <v>#REF!</v>
      </c>
      <c r="AM431" s="98" t="e">
        <f aca="true">IF(ISBLANK(INDIRECT("'Collection Dataform'!CF"&amp;(ROW()+1))),IF(OR(NOT(ISBLANK(INDIRECT("'Collection Dataform'!CG"&amp;(ROW()+1)))),NOT(ISBLANK(INDIRECT("'Collection Dataform'!CH"&amp;(ROW()+1))))),"det.",""),INDIRECT("'Collection Dataform'!CF"&amp;(ROW()+1)))</f>
        <v>#REF!</v>
      </c>
      <c r="AN431" s="98" t="e">
        <f aca="true">IF(ISBLANK(INDIRECT("'Collection Dataform'!CG"&amp;(ROW()+1))),"",INDIRECT("'Collection Dataform'!CG"&amp;(ROW()+1)))</f>
        <v>#REF!</v>
      </c>
      <c r="AO431" s="102" t="e">
        <f aca="true">IF(ISBLANK(INDIRECT("'Collection Dataform'!CH"&amp;(ROW()+1))),"",dateTostring(INDIRECT("'Collection Dataform'!CH"&amp;(ROW()+1))))</f>
        <v>#REF!</v>
      </c>
      <c r="AP431" s="102" t="e">
        <f aca="true">IF(ISBLANK(INDIRECT("'Collection Dataform'!CI"&amp;(ROW()+1))),"",INDIRECT("'Collection Dataform'!CI"&amp;(ROW()+1)))</f>
        <v>#REF!</v>
      </c>
      <c r="AQ431" s="98" t="e">
        <f aca="true">IF(ISBLANK(INDIRECT("'Collection Dataform'!D"&amp;(ROW()+1))),"",INDIRECT("'Collection Dataform'!D"&amp;(ROW()+1)))</f>
        <v>#REF!</v>
      </c>
      <c r="AR431" s="98" t="e">
        <f aca="true">IF(ISBLANK(INDIRECT("'Collection Dataform'!I"&amp;(ROW()+1))),"",INDIRECT("'Collection Dataform'!I"&amp;(ROW()+1)))</f>
        <v>#REF!</v>
      </c>
      <c r="AS431" s="98" t="e">
        <f aca="true">IF(ISBLANK(INDIRECT("'Collection Dataform'!J"&amp;(ROW()+1))),"",INDIRECT("'Collection Dataform'!J"&amp;(ROW()+1)))</f>
        <v>#REF!</v>
      </c>
      <c r="AT431" s="98" t="e">
        <f aca="true">IF(ISBLANK(INDIRECT("'Collection Dataform'!K"&amp;(ROW()+1))),"",INDIRECT("'Collection Dataform'!K"&amp;(ROW()+1)))</f>
        <v>#REF!</v>
      </c>
      <c r="AU431" s="98" t="e">
        <f aca="true">IF(ISBLANK(INDIRECT("'Collection Dataform'!Q"&amp;(ROW()+1))),"",INDIRECT("'Collection Dataform'!Q"&amp;(ROW()+1)))</f>
        <v>#REF!</v>
      </c>
      <c r="AV431" s="98" t="e">
        <f aca="true">IF(ISBLANK(INDIRECT("'Collection Dataform'!L"&amp;(ROW()+1))),"",INDIRECT("'Collection Dataform'!L"&amp;(ROW()+1)))</f>
        <v>#REF!</v>
      </c>
      <c r="AW4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1" s="98" t="e">
        <f aca="true">IF(ISBLANK(INDIRECT("'Collection Dataform'!O"&amp;(ROW()+1))),"",dateTostring(INDIRECT("'Collection Dataform'!O"&amp;(ROW()+1))))</f>
        <v>#REF!</v>
      </c>
      <c r="AY431" s="98" t="e">
        <f aca="true">IF(ISBLANK(INDIRECT("'Collection Dataform'!C"&amp;(ROW()+1))),"",INDIRECT("'Collection Dataform'!C"&amp;(ROW()+1)))</f>
        <v>#REF!</v>
      </c>
      <c r="AZ4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1" s="98" t="e">
        <f aca="true">IF(ISBLANK(INDIRECT("'Collection Dataform'!GR"&amp;(ROW()+1))),"",INDIRECT("'Collection Dataform'!GR"&amp;(ROW()+1)))</f>
        <v>#REF!</v>
      </c>
      <c r="BC431" s="98" t="e">
        <f aca="false">joinRange("Collection Dataform","HE"&amp;(ROW()+1)&amp;","&amp;"HG"&amp;(ROW()+1)&amp;","&amp;"HI"&amp;(ROW()+1)&amp;","&amp;"HK"&amp;(ROW()+1)&amp;","&amp;"HM"&amp;(ROW()+1)&amp;","&amp;"HO"&amp;(ROW()+1)&amp;","&amp;"HQ"&amp;(ROW()+1)&amp;","&amp;"HS"&amp;(ROW()+1)&amp;","&amp;"HU"&amp;(ROW()+1)&amp;","&amp;"HW"&amp;(ROW()+1))</f>
        <v>#VALUE!</v>
      </c>
      <c r="BE431" s="98" t="e">
        <f aca="false">isShowLonLat()</f>
        <v>#VALUE!</v>
      </c>
    </row>
    <row r="432" customFormat="false" ht="12.75" hidden="false" customHeight="false" outlineLevel="0" collapsed="false">
      <c r="A432" s="98" t="e">
        <f aca="false">IF(isEmpty(B432:BC432),"",IF(ISBLANK(A$4),"",A$4))</f>
        <v>#NAME?</v>
      </c>
      <c r="B432" s="98" t="e">
        <f aca="false">IF(isEmpty(C432:BC432),"",IF(ISBLANK(B$4),"",B$4))</f>
        <v>#NAME?</v>
      </c>
      <c r="C432" s="98" t="e">
        <f aca="true">IF(ISBLANK(INDIRECT("'Collection Dataform'!AA"&amp;(ROW()+1))),"",INDIRECT("'Collection Dataform'!AA"&amp;(ROW()+1)))</f>
        <v>#REF!</v>
      </c>
      <c r="D4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2" s="98" t="e">
        <f aca="true">IF(ISBLANK(INDIRECT("'Collection Dataform'!CK"&amp;(ROW()+1))),"",INDIRECT("'Collection Dataform'!CK"&amp;(ROW()+1)))</f>
        <v>#REF!</v>
      </c>
      <c r="G432" s="98" t="e">
        <f aca="true">IF(INDIRECT("'Collection Dataform'!BT"&amp;(ROW()+1))="Genus",IF(ISBLANK(INDIRECT("'Collection Dataform'!BS"&amp;(ROW()+1))),"",INDIRECT("'Collection Dataform'!BS"&amp;(ROW()+1))),"")</f>
        <v>#REF!</v>
      </c>
      <c r="H432" s="98" t="e">
        <f aca="true">IF(ISBLANK(INDIRECT("'Collection Dataform'!BU"&amp;(ROW()+1))),"",replaceX(deleteModifiers(INDIRECT("'Collection Dataform'!BU"&amp;(ROW()+1)))))</f>
        <v>#REF!</v>
      </c>
      <c r="I432" s="98" t="e">
        <f aca="true">IF(INDIRECT("'Collection Dataform'!BT"&amp;(ROW()+1))="Specific Epithet",IF(ISBLANK(INDIRECT("'Collection Dataform'!BS"&amp;(ROW()+1))),"",INDIRECT("'Collection Dataform'!BS"&amp;(ROW()+1))),"")</f>
        <v>#REF!</v>
      </c>
      <c r="J432" s="98" t="e">
        <f aca="true">IF(ISBLANK(INDIRECT("'Collection Dataform'!BW"&amp;(ROW()+1))),"",replaceX(deleteModifiers(INDIRECT("'Collection Dataform'!BW"&amp;(ROW()+1)))))</f>
        <v>#REF!</v>
      </c>
      <c r="K432" s="98" t="e">
        <f aca="true">IF(ISBLANK(INDIRECT("'Collection Dataform'!BX"&amp;(ROW()+1))),"",IF(INDIRECT("'Collection Dataform'!BX"&amp;(ROW()+1))="agg.",INDIRECT("'Collection Dataform'!BX"&amp;(ROW()+1)),""))</f>
        <v>#REF!</v>
      </c>
      <c r="L432" s="98" t="e">
        <f aca="true">IF(AND(NOT(ISBLANK(O432)),NOT(ISBLANK(INDIRECT("'Collection Dataform'!CA"&amp;(ROW()+1)))),INDIRECT("'Collection Dataform'!BW"&amp;(ROW()+1))=INDIRECT("'Collection Dataform'!BY"&amp;(ROW()+1))),"("&amp;INDIRECT("'Collection Dataform'!CA"&amp;(ROW()+1))&amp;")","")&amp;IF(AND(ISBLANK(O432),ISBLANK(INDIRECT("'Collection Dataform'!CA"&amp;(ROW()+1))),ISBLANK(INDIRECT("'Collection Dataform'!BY"&amp;(ROW()+1)))),"("&amp;INDIRECT("'Collection Dataform'!CA"&amp;(ROW()+1))&amp;")","")&amp;IF(AND(NOT(ISBLANK(O432)),NOT(ISBLANK(INDIRECT("'Collection Dataform'!CA"&amp;(ROW()+1)))),ISBLANK(INDIRECT("'Collection Dataform'!BY"&amp;(ROW()+1)))),"("&amp;INDIRECT("'Collection Dataform'!CA"&amp;(ROW()+1))&amp;")","")</f>
        <v>#REF!</v>
      </c>
      <c r="M432" s="98" t="e">
        <f aca="true">IF(AND(NOT(ISBLANK(O432)),NOT(ISBLANK(INDIRECT("'Collection Dataform'!CC"&amp;(ROW()+1)))),INDIRECT("'Collection Dataform'!BW"&amp;(ROW()+1))=INDIRECT("'Collection Dataform'!BY"&amp;(ROW()+1))),INDIRECT("'Collection Dataform'!CC"&amp;(ROW()+1)),"")&amp;IF(AND(ISBLANK(O432),ISBLANK(INDIRECT("'Collection Dataform'!CC"&amp;(ROW()+1))),ISBLANK(INDIRECT("'Collection Dataform'!BY"&amp;(ROW()+1)))),INDIRECT("'Collection Dataform'!CA"&amp;(ROW()+1)),"")&amp;IF(AND(NOT(ISBLANK(O432)),NOT(ISBLANK(INDIRECT("'Collection Dataform'!CC"&amp;(ROW()+1)))),ISBLANK(INDIRECT("'Collection Dataform'!BY"&amp;(ROW()+1)))),INDIRECT("'Collection Dataform'!CC"&amp;(ROW()+1)),"")</f>
        <v>#REF!</v>
      </c>
      <c r="N432" s="98" t="e">
        <f aca="true">IF(AND(NOT(ISBLANK(O432)),NOT(ISBLANK(INDIRECT("'Collection Dataform'!BZ"&amp;(ROW()+1)))),INDIRECT("'Collection Dataform'!BW"&amp;(ROW()+1))=INDIRECT("'Collection Dataform'!BY"&amp;(ROW()+1))),INDIRECT("'Collection Dataform'!BZ"&amp;(ROW()+1)),"")&amp;IF(AND(ISBLANK(O432),ISBLANK(INDIRECT("'Collection Dataform'!BZ"&amp;(ROW()+1))),ISBLANK(INDIRECT("'Collection Dataform'!BY"&amp;(ROW()+1)))),INDIRECT("'Collection Dataform'!CA"&amp;(ROW()+1)),"")&amp;IF(AND(NOT(ISBLANK(O432)),NOT(ISBLANK(INDIRECT("'Collection Dataform'!BZ"&amp;(ROW()+1)))),ISBLANK(INDIRECT("'Collection Dataform'!BY"&amp;(ROW()+1)))),INDIRECT("'Collection Dataform'!BZ"&amp;(ROW()+1)),"")</f>
        <v>#REF!</v>
      </c>
      <c r="O432" s="98" t="e">
        <f aca="true">IF(ISBLANK(INDIRECT("'Collection Dataform'!BX"&amp;(ROW()+1))),"",IF(INDIRECT("'Collection Dataform'!BX"&amp;(ROW()+1))="agg.","",INDIRECT("'Collection Dataform'!BX"&amp;(ROW()+1))))</f>
        <v>#REF!</v>
      </c>
      <c r="P432" s="98" t="e">
        <f aca="true">IF(INDIRECT("'Collection Dataform'!BT"&amp;(ROW()+1))="Infraspecific Epithet",IF(ISBLANK(INDIRECT("'Collection Dataform'!BS"&amp;(ROW()+1))),"",INDIRECT("'Collection Dataform'!BS"&amp;(ROW()+1))),"")</f>
        <v>#REF!</v>
      </c>
      <c r="Q432" s="98" t="e">
        <f aca="true">IF(ISBLANK(INDIRECT("'Collection Dataform'!BY"&amp;(ROW()+1))),"",deleteModifiers(INDIRECT("'Collection Dataform'!BY"&amp;(ROW()+1))))</f>
        <v>#REF!</v>
      </c>
      <c r="R432" s="98" t="e">
        <f aca="true">IF(AND(NOT(ISBLANK(O432)),NOT(ISBLANK(INDIRECT("'Collection Dataform'!CA"&amp;(ROW()+1)))),NOT(ISBLANK(INDIRECT("'Collection Dataform'!BY"&amp;(ROW()+1)))),INDIRECT("'Collection Dataform'!BW"&amp;(ROW()+1))&lt;&gt;INDIRECT("'Collection Dataform'!BY"&amp;(ROW()+1))),"("&amp;INDIRECT("'Collection Dataform'!CA"&amp;(ROW()+1))&amp;")","")</f>
        <v>#REF!</v>
      </c>
      <c r="S432" s="98" t="e">
        <f aca="true">IF(AND(NOT(ISBLANK(O432)),NOT(ISBLANK(INDIRECT("'Collection Dataform'!CC"&amp;(ROW()+1)))),NOT(ISBLANK(INDIRECT("'Collection Dataform'!BY"&amp;(ROW()+1)))),INDIRECT("'Collection Dataform'!BW"&amp;(ROW()+1))&lt;&gt;INDIRECT("'Collection Dataform'!BY"&amp;(ROW()+1))),INDIRECT("'Collection Dataform'!CC"&amp;(ROW()+1)),"")</f>
        <v>#REF!</v>
      </c>
      <c r="T432" s="98" t="e">
        <f aca="true">IF(AND(NOT(ISBLANK(O432)),NOT(ISBLANK(INDIRECT("'Collection Dataform'!BZ"&amp;(ROW()+1)))),NOT(ISBLANK(INDIRECT("'Collection Dataform'!BY"&amp;(ROW()+1)))),INDIRECT("'Collection Dataform'!BW"&amp;(ROW()+1))&lt;&gt;INDIRECT("'Collection Dataform'!BY"&amp;(ROW()+1))),INDIRECT("'Collection Dataform'!BZ"&amp;(ROW()+1)),"")</f>
        <v>#REF!</v>
      </c>
      <c r="U432" s="98" t="e">
        <f aca="true">IF(ISBLANK(INDIRECT("'Collection Dataform'!CE"&amp;(ROW()+1))),"",INDIRECT("'Collection Dataform'!CE"&amp;(ROW()+1)))</f>
        <v>#REF!</v>
      </c>
      <c r="V432" s="98" t="e">
        <f aca="true">IF(ISBLANK(INDIRECT("'Collection Dataform'!AI"&amp;(ROW()+1))),"",INDIRECT("'Collection Dataform'!AI"&amp;(ROW()+1)))</f>
        <v>#REF!</v>
      </c>
      <c r="W432" s="98" t="e">
        <f aca="true">IF(ISBLANK(INDIRECT("'Collection Dataform'!AL"&amp;(ROW()+1))),"",INDIRECT("'Collection Dataform'!AL"&amp;(ROW()+1)))</f>
        <v>#REF!</v>
      </c>
      <c r="X432" s="98" t="e">
        <f aca="true">IF(ISBLANK(INDIRECT("'Collection Dataform'!AM"&amp;(ROW()+1))),"",INDIRECT("'Collection Dataform'!AM"&amp;(ROW()+1)))</f>
        <v>#REF!</v>
      </c>
      <c r="Y432" s="98" t="e">
        <f aca="true">IF(ISBLANK(INDIRECT("'Collection Dataform'!AN"&amp;(ROW()+1))),"",INDIRECT("'Collection Dataform'!AN"&amp;(ROW()+1)))</f>
        <v>#REF!</v>
      </c>
      <c r="Z432" s="98" t="e">
        <f aca="true">IF(ISBLANK(INDIRECT("'Collection Dataform'!AZ"&amp;(ROW()+1))),IF(ISBLANK(INDIRECT("'Collection Dataform'!AU"&amp;(ROW()+1))),"",formatLongitude(INDIRECT("'Collection Dataform'!AU"&amp;(ROW()+1)))),INDIRECT("'Collection Dataform'!AZ"&amp;(ROW()+1)))</f>
        <v>#REF!</v>
      </c>
      <c r="AA432" s="98" t="e">
        <f aca="true">IF(ISBLANK(INDIRECT("'Collection Dataform'!BA"&amp;(ROW()+1))),IF(ISBLANK(INDIRECT("'Collection Dataform'!AV"&amp;(ROW()+1))),"",formatLatitude(INDIRECT("'Collection Dataform'!AV"&amp;(ROW()+1)))),INDIRECT("'Collection Dataform'!BA"&amp;(ROW()+1)))</f>
        <v>#REF!</v>
      </c>
      <c r="AB432" s="102" t="e">
        <f aca="true">IF(ISBLANK(INDIRECT("'Collection Dataform'!AT"&amp;(ROW()+1))),"",INDIRECT("'Collection Dataform'!AT"&amp;(ROW()+1))&amp;"m")</f>
        <v>#REF!</v>
      </c>
      <c r="AC432" s="102" t="e">
        <f aca="true">IF(ISBLANK(INDIRECT("'Collection Dataform'!AY"&amp;(ROW()+1))),"",INDIRECT("'Collection Dataform'!AY"&amp;(ROW()+1)))</f>
        <v>#REF!</v>
      </c>
      <c r="AD4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2" s="98" t="e">
        <f aca="true">IF(ISBLANK(INDIRECT("'Collection Dataform'!BG"&amp;(ROW()+1))),"",INDIRECT("'Collection Dataform'!BG"&amp;(ROW()+1)))</f>
        <v>#REF!</v>
      </c>
      <c r="AF4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2" s="103" t="e">
        <f aca="true">IF(ISBLANK(INDIRECT("'Collection Dataform'!AC"&amp;(ROW()+1))),IF(ISBLANK(INDIRECT("'Collection Dataform'!AE"&amp;(ROW()+1))),"",INDIRECT("'Collection Dataform'!AE"&amp;(ROW()+1))),dateTostring(INDIRECT("'Collection Dataform'!AC"&amp;(ROW()+1))))</f>
        <v>#REF!</v>
      </c>
      <c r="AI432" s="98" t="e">
        <f aca="true">IF(ISBLANK(INDIRECT("'Collection Dataform'!AB"&amp;(ROW()+1))),"",INDIRECT("'Collection Dataform'!AB"&amp;(ROW()+1)))</f>
        <v>#REF!</v>
      </c>
      <c r="AJ432" s="98" t="e">
        <f aca="true">IF(ISBLANK(INDIRECT("'Collection Dataform'!CL"&amp;(ROW()+1))),"",INDIRECT("'Collection Dataform'!CL"&amp;(ROW()+1)))</f>
        <v>#REF!</v>
      </c>
      <c r="AK432" s="98" t="e">
        <f aca="true">IF(ISBLANK(INDIRECT("'Collection Dataform'!AF"&amp;(ROW()+1))),"",INDIRECT("'Collection Dataform'!AF"&amp;(ROW()+1)))</f>
        <v>#REF!</v>
      </c>
      <c r="AL432" s="98" t="e">
        <f aca="true">IF(ISBLANK(INDIRECT("'Collection Dataform'!B"&amp;(ROW()+1))),"",INDIRECT("'Collection Dataform'!B"&amp;(ROW()+1)))</f>
        <v>#REF!</v>
      </c>
      <c r="AM432" s="98" t="e">
        <f aca="true">IF(ISBLANK(INDIRECT("'Collection Dataform'!CF"&amp;(ROW()+1))),IF(OR(NOT(ISBLANK(INDIRECT("'Collection Dataform'!CG"&amp;(ROW()+1)))),NOT(ISBLANK(INDIRECT("'Collection Dataform'!CH"&amp;(ROW()+1))))),"det.",""),INDIRECT("'Collection Dataform'!CF"&amp;(ROW()+1)))</f>
        <v>#REF!</v>
      </c>
      <c r="AN432" s="98" t="e">
        <f aca="true">IF(ISBLANK(INDIRECT("'Collection Dataform'!CG"&amp;(ROW()+1))),"",INDIRECT("'Collection Dataform'!CG"&amp;(ROW()+1)))</f>
        <v>#REF!</v>
      </c>
      <c r="AO432" s="102" t="e">
        <f aca="true">IF(ISBLANK(INDIRECT("'Collection Dataform'!CH"&amp;(ROW()+1))),"",dateTostring(INDIRECT("'Collection Dataform'!CH"&amp;(ROW()+1))))</f>
        <v>#REF!</v>
      </c>
      <c r="AP432" s="102" t="e">
        <f aca="true">IF(ISBLANK(INDIRECT("'Collection Dataform'!CI"&amp;(ROW()+1))),"",INDIRECT("'Collection Dataform'!CI"&amp;(ROW()+1)))</f>
        <v>#REF!</v>
      </c>
      <c r="AQ432" s="98" t="e">
        <f aca="true">IF(ISBLANK(INDIRECT("'Collection Dataform'!D"&amp;(ROW()+1))),"",INDIRECT("'Collection Dataform'!D"&amp;(ROW()+1)))</f>
        <v>#REF!</v>
      </c>
      <c r="AR432" s="98" t="e">
        <f aca="true">IF(ISBLANK(INDIRECT("'Collection Dataform'!I"&amp;(ROW()+1))),"",INDIRECT("'Collection Dataform'!I"&amp;(ROW()+1)))</f>
        <v>#REF!</v>
      </c>
      <c r="AS432" s="98" t="e">
        <f aca="true">IF(ISBLANK(INDIRECT("'Collection Dataform'!J"&amp;(ROW()+1))),"",INDIRECT("'Collection Dataform'!J"&amp;(ROW()+1)))</f>
        <v>#REF!</v>
      </c>
      <c r="AT432" s="98" t="e">
        <f aca="true">IF(ISBLANK(INDIRECT("'Collection Dataform'!K"&amp;(ROW()+1))),"",INDIRECT("'Collection Dataform'!K"&amp;(ROW()+1)))</f>
        <v>#REF!</v>
      </c>
      <c r="AU432" s="98" t="e">
        <f aca="true">IF(ISBLANK(INDIRECT("'Collection Dataform'!Q"&amp;(ROW()+1))),"",INDIRECT("'Collection Dataform'!Q"&amp;(ROW()+1)))</f>
        <v>#REF!</v>
      </c>
      <c r="AV432" s="98" t="e">
        <f aca="true">IF(ISBLANK(INDIRECT("'Collection Dataform'!L"&amp;(ROW()+1))),"",INDIRECT("'Collection Dataform'!L"&amp;(ROW()+1)))</f>
        <v>#REF!</v>
      </c>
      <c r="AW4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2" s="98" t="e">
        <f aca="true">IF(ISBLANK(INDIRECT("'Collection Dataform'!O"&amp;(ROW()+1))),"",dateTostring(INDIRECT("'Collection Dataform'!O"&amp;(ROW()+1))))</f>
        <v>#REF!</v>
      </c>
      <c r="AY432" s="98" t="e">
        <f aca="true">IF(ISBLANK(INDIRECT("'Collection Dataform'!C"&amp;(ROW()+1))),"",INDIRECT("'Collection Dataform'!C"&amp;(ROW()+1)))</f>
        <v>#REF!</v>
      </c>
      <c r="AZ4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2" s="98" t="e">
        <f aca="true">IF(ISBLANK(INDIRECT("'Collection Dataform'!GR"&amp;(ROW()+1))),"",INDIRECT("'Collection Dataform'!GR"&amp;(ROW()+1)))</f>
        <v>#REF!</v>
      </c>
      <c r="BC432" s="98" t="e">
        <f aca="false">joinRange("Collection Dataform","HE"&amp;(ROW()+1)&amp;","&amp;"HG"&amp;(ROW()+1)&amp;","&amp;"HI"&amp;(ROW()+1)&amp;","&amp;"HK"&amp;(ROW()+1)&amp;","&amp;"HM"&amp;(ROW()+1)&amp;","&amp;"HO"&amp;(ROW()+1)&amp;","&amp;"HQ"&amp;(ROW()+1)&amp;","&amp;"HS"&amp;(ROW()+1)&amp;","&amp;"HU"&amp;(ROW()+1)&amp;","&amp;"HW"&amp;(ROW()+1))</f>
        <v>#VALUE!</v>
      </c>
      <c r="BE432" s="98" t="e">
        <f aca="false">isShowLonLat()</f>
        <v>#VALUE!</v>
      </c>
    </row>
    <row r="433" customFormat="false" ht="12.75" hidden="false" customHeight="false" outlineLevel="0" collapsed="false">
      <c r="A433" s="98" t="e">
        <f aca="false">IF(isEmpty(B433:BC433),"",IF(ISBLANK(A$4),"",A$4))</f>
        <v>#NAME?</v>
      </c>
      <c r="B433" s="98" t="e">
        <f aca="false">IF(isEmpty(C433:BC433),"",IF(ISBLANK(B$4),"",B$4))</f>
        <v>#NAME?</v>
      </c>
      <c r="C433" s="98" t="e">
        <f aca="true">IF(ISBLANK(INDIRECT("'Collection Dataform'!AA"&amp;(ROW()+1))),"",INDIRECT("'Collection Dataform'!AA"&amp;(ROW()+1)))</f>
        <v>#REF!</v>
      </c>
      <c r="D4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3" s="98" t="e">
        <f aca="true">IF(ISBLANK(INDIRECT("'Collection Dataform'!CK"&amp;(ROW()+1))),"",INDIRECT("'Collection Dataform'!CK"&amp;(ROW()+1)))</f>
        <v>#REF!</v>
      </c>
      <c r="G433" s="98" t="e">
        <f aca="true">IF(INDIRECT("'Collection Dataform'!BT"&amp;(ROW()+1))="Genus",IF(ISBLANK(INDIRECT("'Collection Dataform'!BS"&amp;(ROW()+1))),"",INDIRECT("'Collection Dataform'!BS"&amp;(ROW()+1))),"")</f>
        <v>#REF!</v>
      </c>
      <c r="H433" s="98" t="e">
        <f aca="true">IF(ISBLANK(INDIRECT("'Collection Dataform'!BU"&amp;(ROW()+1))),"",replaceX(deleteModifiers(INDIRECT("'Collection Dataform'!BU"&amp;(ROW()+1)))))</f>
        <v>#REF!</v>
      </c>
      <c r="I433" s="98" t="e">
        <f aca="true">IF(INDIRECT("'Collection Dataform'!BT"&amp;(ROW()+1))="Specific Epithet",IF(ISBLANK(INDIRECT("'Collection Dataform'!BS"&amp;(ROW()+1))),"",INDIRECT("'Collection Dataform'!BS"&amp;(ROW()+1))),"")</f>
        <v>#REF!</v>
      </c>
      <c r="J433" s="98" t="e">
        <f aca="true">IF(ISBLANK(INDIRECT("'Collection Dataform'!BW"&amp;(ROW()+1))),"",replaceX(deleteModifiers(INDIRECT("'Collection Dataform'!BW"&amp;(ROW()+1)))))</f>
        <v>#REF!</v>
      </c>
      <c r="K433" s="98" t="e">
        <f aca="true">IF(ISBLANK(INDIRECT("'Collection Dataform'!BX"&amp;(ROW()+1))),"",IF(INDIRECT("'Collection Dataform'!BX"&amp;(ROW()+1))="agg.",INDIRECT("'Collection Dataform'!BX"&amp;(ROW()+1)),""))</f>
        <v>#REF!</v>
      </c>
      <c r="L433" s="98" t="e">
        <f aca="true">IF(AND(NOT(ISBLANK(O433)),NOT(ISBLANK(INDIRECT("'Collection Dataform'!CA"&amp;(ROW()+1)))),INDIRECT("'Collection Dataform'!BW"&amp;(ROW()+1))=INDIRECT("'Collection Dataform'!BY"&amp;(ROW()+1))),"("&amp;INDIRECT("'Collection Dataform'!CA"&amp;(ROW()+1))&amp;")","")&amp;IF(AND(ISBLANK(O433),ISBLANK(INDIRECT("'Collection Dataform'!CA"&amp;(ROW()+1))),ISBLANK(INDIRECT("'Collection Dataform'!BY"&amp;(ROW()+1)))),"("&amp;INDIRECT("'Collection Dataform'!CA"&amp;(ROW()+1))&amp;")","")&amp;IF(AND(NOT(ISBLANK(O433)),NOT(ISBLANK(INDIRECT("'Collection Dataform'!CA"&amp;(ROW()+1)))),ISBLANK(INDIRECT("'Collection Dataform'!BY"&amp;(ROW()+1)))),"("&amp;INDIRECT("'Collection Dataform'!CA"&amp;(ROW()+1))&amp;")","")</f>
        <v>#REF!</v>
      </c>
      <c r="M433" s="98" t="e">
        <f aca="true">IF(AND(NOT(ISBLANK(O433)),NOT(ISBLANK(INDIRECT("'Collection Dataform'!CC"&amp;(ROW()+1)))),INDIRECT("'Collection Dataform'!BW"&amp;(ROW()+1))=INDIRECT("'Collection Dataform'!BY"&amp;(ROW()+1))),INDIRECT("'Collection Dataform'!CC"&amp;(ROW()+1)),"")&amp;IF(AND(ISBLANK(O433),ISBLANK(INDIRECT("'Collection Dataform'!CC"&amp;(ROW()+1))),ISBLANK(INDIRECT("'Collection Dataform'!BY"&amp;(ROW()+1)))),INDIRECT("'Collection Dataform'!CA"&amp;(ROW()+1)),"")&amp;IF(AND(NOT(ISBLANK(O433)),NOT(ISBLANK(INDIRECT("'Collection Dataform'!CC"&amp;(ROW()+1)))),ISBLANK(INDIRECT("'Collection Dataform'!BY"&amp;(ROW()+1)))),INDIRECT("'Collection Dataform'!CC"&amp;(ROW()+1)),"")</f>
        <v>#REF!</v>
      </c>
      <c r="N433" s="98" t="e">
        <f aca="true">IF(AND(NOT(ISBLANK(O433)),NOT(ISBLANK(INDIRECT("'Collection Dataform'!BZ"&amp;(ROW()+1)))),INDIRECT("'Collection Dataform'!BW"&amp;(ROW()+1))=INDIRECT("'Collection Dataform'!BY"&amp;(ROW()+1))),INDIRECT("'Collection Dataform'!BZ"&amp;(ROW()+1)),"")&amp;IF(AND(ISBLANK(O433),ISBLANK(INDIRECT("'Collection Dataform'!BZ"&amp;(ROW()+1))),ISBLANK(INDIRECT("'Collection Dataform'!BY"&amp;(ROW()+1)))),INDIRECT("'Collection Dataform'!CA"&amp;(ROW()+1)),"")&amp;IF(AND(NOT(ISBLANK(O433)),NOT(ISBLANK(INDIRECT("'Collection Dataform'!BZ"&amp;(ROW()+1)))),ISBLANK(INDIRECT("'Collection Dataform'!BY"&amp;(ROW()+1)))),INDIRECT("'Collection Dataform'!BZ"&amp;(ROW()+1)),"")</f>
        <v>#REF!</v>
      </c>
      <c r="O433" s="98" t="e">
        <f aca="true">IF(ISBLANK(INDIRECT("'Collection Dataform'!BX"&amp;(ROW()+1))),"",IF(INDIRECT("'Collection Dataform'!BX"&amp;(ROW()+1))="agg.","",INDIRECT("'Collection Dataform'!BX"&amp;(ROW()+1))))</f>
        <v>#REF!</v>
      </c>
      <c r="P433" s="98" t="e">
        <f aca="true">IF(INDIRECT("'Collection Dataform'!BT"&amp;(ROW()+1))="Infraspecific Epithet",IF(ISBLANK(INDIRECT("'Collection Dataform'!BS"&amp;(ROW()+1))),"",INDIRECT("'Collection Dataform'!BS"&amp;(ROW()+1))),"")</f>
        <v>#REF!</v>
      </c>
      <c r="Q433" s="98" t="e">
        <f aca="true">IF(ISBLANK(INDIRECT("'Collection Dataform'!BY"&amp;(ROW()+1))),"",deleteModifiers(INDIRECT("'Collection Dataform'!BY"&amp;(ROW()+1))))</f>
        <v>#REF!</v>
      </c>
      <c r="R433" s="98" t="e">
        <f aca="true">IF(AND(NOT(ISBLANK(O433)),NOT(ISBLANK(INDIRECT("'Collection Dataform'!CA"&amp;(ROW()+1)))),NOT(ISBLANK(INDIRECT("'Collection Dataform'!BY"&amp;(ROW()+1)))),INDIRECT("'Collection Dataform'!BW"&amp;(ROW()+1))&lt;&gt;INDIRECT("'Collection Dataform'!BY"&amp;(ROW()+1))),"("&amp;INDIRECT("'Collection Dataform'!CA"&amp;(ROW()+1))&amp;")","")</f>
        <v>#REF!</v>
      </c>
      <c r="S433" s="98" t="e">
        <f aca="true">IF(AND(NOT(ISBLANK(O433)),NOT(ISBLANK(INDIRECT("'Collection Dataform'!CC"&amp;(ROW()+1)))),NOT(ISBLANK(INDIRECT("'Collection Dataform'!BY"&amp;(ROW()+1)))),INDIRECT("'Collection Dataform'!BW"&amp;(ROW()+1))&lt;&gt;INDIRECT("'Collection Dataform'!BY"&amp;(ROW()+1))),INDIRECT("'Collection Dataform'!CC"&amp;(ROW()+1)),"")</f>
        <v>#REF!</v>
      </c>
      <c r="T433" s="98" t="e">
        <f aca="true">IF(AND(NOT(ISBLANK(O433)),NOT(ISBLANK(INDIRECT("'Collection Dataform'!BZ"&amp;(ROW()+1)))),NOT(ISBLANK(INDIRECT("'Collection Dataform'!BY"&amp;(ROW()+1)))),INDIRECT("'Collection Dataform'!BW"&amp;(ROW()+1))&lt;&gt;INDIRECT("'Collection Dataform'!BY"&amp;(ROW()+1))),INDIRECT("'Collection Dataform'!BZ"&amp;(ROW()+1)),"")</f>
        <v>#REF!</v>
      </c>
      <c r="U433" s="98" t="e">
        <f aca="true">IF(ISBLANK(INDIRECT("'Collection Dataform'!CE"&amp;(ROW()+1))),"",INDIRECT("'Collection Dataform'!CE"&amp;(ROW()+1)))</f>
        <v>#REF!</v>
      </c>
      <c r="V433" s="98" t="e">
        <f aca="true">IF(ISBLANK(INDIRECT("'Collection Dataform'!AI"&amp;(ROW()+1))),"",INDIRECT("'Collection Dataform'!AI"&amp;(ROW()+1)))</f>
        <v>#REF!</v>
      </c>
      <c r="W433" s="98" t="e">
        <f aca="true">IF(ISBLANK(INDIRECT("'Collection Dataform'!AL"&amp;(ROW()+1))),"",INDIRECT("'Collection Dataform'!AL"&amp;(ROW()+1)))</f>
        <v>#REF!</v>
      </c>
      <c r="X433" s="98" t="e">
        <f aca="true">IF(ISBLANK(INDIRECT("'Collection Dataform'!AM"&amp;(ROW()+1))),"",INDIRECT("'Collection Dataform'!AM"&amp;(ROW()+1)))</f>
        <v>#REF!</v>
      </c>
      <c r="Y433" s="98" t="e">
        <f aca="true">IF(ISBLANK(INDIRECT("'Collection Dataform'!AN"&amp;(ROW()+1))),"",INDIRECT("'Collection Dataform'!AN"&amp;(ROW()+1)))</f>
        <v>#REF!</v>
      </c>
      <c r="Z433" s="98" t="e">
        <f aca="true">IF(ISBLANK(INDIRECT("'Collection Dataform'!AZ"&amp;(ROW()+1))),IF(ISBLANK(INDIRECT("'Collection Dataform'!AU"&amp;(ROW()+1))),"",formatLongitude(INDIRECT("'Collection Dataform'!AU"&amp;(ROW()+1)))),INDIRECT("'Collection Dataform'!AZ"&amp;(ROW()+1)))</f>
        <v>#REF!</v>
      </c>
      <c r="AA433" s="98" t="e">
        <f aca="true">IF(ISBLANK(INDIRECT("'Collection Dataform'!BA"&amp;(ROW()+1))),IF(ISBLANK(INDIRECT("'Collection Dataform'!AV"&amp;(ROW()+1))),"",formatLatitude(INDIRECT("'Collection Dataform'!AV"&amp;(ROW()+1)))),INDIRECT("'Collection Dataform'!BA"&amp;(ROW()+1)))</f>
        <v>#REF!</v>
      </c>
      <c r="AB433" s="102" t="e">
        <f aca="true">IF(ISBLANK(INDIRECT("'Collection Dataform'!AT"&amp;(ROW()+1))),"",INDIRECT("'Collection Dataform'!AT"&amp;(ROW()+1))&amp;"m")</f>
        <v>#REF!</v>
      </c>
      <c r="AC433" s="102" t="e">
        <f aca="true">IF(ISBLANK(INDIRECT("'Collection Dataform'!AY"&amp;(ROW()+1))),"",INDIRECT("'Collection Dataform'!AY"&amp;(ROW()+1)))</f>
        <v>#REF!</v>
      </c>
      <c r="AD4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3" s="98" t="e">
        <f aca="true">IF(ISBLANK(INDIRECT("'Collection Dataform'!BG"&amp;(ROW()+1))),"",INDIRECT("'Collection Dataform'!BG"&amp;(ROW()+1)))</f>
        <v>#REF!</v>
      </c>
      <c r="AF4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3" s="103" t="e">
        <f aca="true">IF(ISBLANK(INDIRECT("'Collection Dataform'!AC"&amp;(ROW()+1))),IF(ISBLANK(INDIRECT("'Collection Dataform'!AE"&amp;(ROW()+1))),"",INDIRECT("'Collection Dataform'!AE"&amp;(ROW()+1))),dateTostring(INDIRECT("'Collection Dataform'!AC"&amp;(ROW()+1))))</f>
        <v>#REF!</v>
      </c>
      <c r="AI433" s="98" t="e">
        <f aca="true">IF(ISBLANK(INDIRECT("'Collection Dataform'!AB"&amp;(ROW()+1))),"",INDIRECT("'Collection Dataform'!AB"&amp;(ROW()+1)))</f>
        <v>#REF!</v>
      </c>
      <c r="AJ433" s="98" t="e">
        <f aca="true">IF(ISBLANK(INDIRECT("'Collection Dataform'!CL"&amp;(ROW()+1))),"",INDIRECT("'Collection Dataform'!CL"&amp;(ROW()+1)))</f>
        <v>#REF!</v>
      </c>
      <c r="AK433" s="98" t="e">
        <f aca="true">IF(ISBLANK(INDIRECT("'Collection Dataform'!AF"&amp;(ROW()+1))),"",INDIRECT("'Collection Dataform'!AF"&amp;(ROW()+1)))</f>
        <v>#REF!</v>
      </c>
      <c r="AL433" s="98" t="e">
        <f aca="true">IF(ISBLANK(INDIRECT("'Collection Dataform'!B"&amp;(ROW()+1))),"",INDIRECT("'Collection Dataform'!B"&amp;(ROW()+1)))</f>
        <v>#REF!</v>
      </c>
      <c r="AM433" s="98" t="e">
        <f aca="true">IF(ISBLANK(INDIRECT("'Collection Dataform'!CF"&amp;(ROW()+1))),IF(OR(NOT(ISBLANK(INDIRECT("'Collection Dataform'!CG"&amp;(ROW()+1)))),NOT(ISBLANK(INDIRECT("'Collection Dataform'!CH"&amp;(ROW()+1))))),"det.",""),INDIRECT("'Collection Dataform'!CF"&amp;(ROW()+1)))</f>
        <v>#REF!</v>
      </c>
      <c r="AN433" s="98" t="e">
        <f aca="true">IF(ISBLANK(INDIRECT("'Collection Dataform'!CG"&amp;(ROW()+1))),"",INDIRECT("'Collection Dataform'!CG"&amp;(ROW()+1)))</f>
        <v>#REF!</v>
      </c>
      <c r="AO433" s="102" t="e">
        <f aca="true">IF(ISBLANK(INDIRECT("'Collection Dataform'!CH"&amp;(ROW()+1))),"",dateTostring(INDIRECT("'Collection Dataform'!CH"&amp;(ROW()+1))))</f>
        <v>#REF!</v>
      </c>
      <c r="AP433" s="102" t="e">
        <f aca="true">IF(ISBLANK(INDIRECT("'Collection Dataform'!CI"&amp;(ROW()+1))),"",INDIRECT("'Collection Dataform'!CI"&amp;(ROW()+1)))</f>
        <v>#REF!</v>
      </c>
      <c r="AQ433" s="98" t="e">
        <f aca="true">IF(ISBLANK(INDIRECT("'Collection Dataform'!D"&amp;(ROW()+1))),"",INDIRECT("'Collection Dataform'!D"&amp;(ROW()+1)))</f>
        <v>#REF!</v>
      </c>
      <c r="AR433" s="98" t="e">
        <f aca="true">IF(ISBLANK(INDIRECT("'Collection Dataform'!I"&amp;(ROW()+1))),"",INDIRECT("'Collection Dataform'!I"&amp;(ROW()+1)))</f>
        <v>#REF!</v>
      </c>
      <c r="AS433" s="98" t="e">
        <f aca="true">IF(ISBLANK(INDIRECT("'Collection Dataform'!J"&amp;(ROW()+1))),"",INDIRECT("'Collection Dataform'!J"&amp;(ROW()+1)))</f>
        <v>#REF!</v>
      </c>
      <c r="AT433" s="98" t="e">
        <f aca="true">IF(ISBLANK(INDIRECT("'Collection Dataform'!K"&amp;(ROW()+1))),"",INDIRECT("'Collection Dataform'!K"&amp;(ROW()+1)))</f>
        <v>#REF!</v>
      </c>
      <c r="AU433" s="98" t="e">
        <f aca="true">IF(ISBLANK(INDIRECT("'Collection Dataform'!Q"&amp;(ROW()+1))),"",INDIRECT("'Collection Dataform'!Q"&amp;(ROW()+1)))</f>
        <v>#REF!</v>
      </c>
      <c r="AV433" s="98" t="e">
        <f aca="true">IF(ISBLANK(INDIRECT("'Collection Dataform'!L"&amp;(ROW()+1))),"",INDIRECT("'Collection Dataform'!L"&amp;(ROW()+1)))</f>
        <v>#REF!</v>
      </c>
      <c r="AW4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3" s="98" t="e">
        <f aca="true">IF(ISBLANK(INDIRECT("'Collection Dataform'!O"&amp;(ROW()+1))),"",dateTostring(INDIRECT("'Collection Dataform'!O"&amp;(ROW()+1))))</f>
        <v>#REF!</v>
      </c>
      <c r="AY433" s="98" t="e">
        <f aca="true">IF(ISBLANK(INDIRECT("'Collection Dataform'!C"&amp;(ROW()+1))),"",INDIRECT("'Collection Dataform'!C"&amp;(ROW()+1)))</f>
        <v>#REF!</v>
      </c>
      <c r="AZ4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3" s="98" t="e">
        <f aca="true">IF(ISBLANK(INDIRECT("'Collection Dataform'!GR"&amp;(ROW()+1))),"",INDIRECT("'Collection Dataform'!GR"&amp;(ROW()+1)))</f>
        <v>#REF!</v>
      </c>
      <c r="BC433" s="98" t="e">
        <f aca="false">joinRange("Collection Dataform","HE"&amp;(ROW()+1)&amp;","&amp;"HG"&amp;(ROW()+1)&amp;","&amp;"HI"&amp;(ROW()+1)&amp;","&amp;"HK"&amp;(ROW()+1)&amp;","&amp;"HM"&amp;(ROW()+1)&amp;","&amp;"HO"&amp;(ROW()+1)&amp;","&amp;"HQ"&amp;(ROW()+1)&amp;","&amp;"HS"&amp;(ROW()+1)&amp;","&amp;"HU"&amp;(ROW()+1)&amp;","&amp;"HW"&amp;(ROW()+1))</f>
        <v>#VALUE!</v>
      </c>
      <c r="BE433" s="98" t="e">
        <f aca="false">isShowLonLat()</f>
        <v>#VALUE!</v>
      </c>
    </row>
    <row r="434" customFormat="false" ht="12.75" hidden="false" customHeight="false" outlineLevel="0" collapsed="false">
      <c r="A434" s="98" t="e">
        <f aca="false">IF(isEmpty(B434:BC434),"",IF(ISBLANK(A$4),"",A$4))</f>
        <v>#NAME?</v>
      </c>
      <c r="B434" s="98" t="e">
        <f aca="false">IF(isEmpty(C434:BC434),"",IF(ISBLANK(B$4),"",B$4))</f>
        <v>#NAME?</v>
      </c>
      <c r="C434" s="98" t="e">
        <f aca="true">IF(ISBLANK(INDIRECT("'Collection Dataform'!AA"&amp;(ROW()+1))),"",INDIRECT("'Collection Dataform'!AA"&amp;(ROW()+1)))</f>
        <v>#REF!</v>
      </c>
      <c r="D4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4" s="98" t="e">
        <f aca="true">IF(ISBLANK(INDIRECT("'Collection Dataform'!CK"&amp;(ROW()+1))),"",INDIRECT("'Collection Dataform'!CK"&amp;(ROW()+1)))</f>
        <v>#REF!</v>
      </c>
      <c r="G434" s="98" t="e">
        <f aca="true">IF(INDIRECT("'Collection Dataform'!BT"&amp;(ROW()+1))="Genus",IF(ISBLANK(INDIRECT("'Collection Dataform'!BS"&amp;(ROW()+1))),"",INDIRECT("'Collection Dataform'!BS"&amp;(ROW()+1))),"")</f>
        <v>#REF!</v>
      </c>
      <c r="H434" s="98" t="e">
        <f aca="true">IF(ISBLANK(INDIRECT("'Collection Dataform'!BU"&amp;(ROW()+1))),"",replaceX(deleteModifiers(INDIRECT("'Collection Dataform'!BU"&amp;(ROW()+1)))))</f>
        <v>#REF!</v>
      </c>
      <c r="I434" s="98" t="e">
        <f aca="true">IF(INDIRECT("'Collection Dataform'!BT"&amp;(ROW()+1))="Specific Epithet",IF(ISBLANK(INDIRECT("'Collection Dataform'!BS"&amp;(ROW()+1))),"",INDIRECT("'Collection Dataform'!BS"&amp;(ROW()+1))),"")</f>
        <v>#REF!</v>
      </c>
      <c r="J434" s="98" t="e">
        <f aca="true">IF(ISBLANK(INDIRECT("'Collection Dataform'!BW"&amp;(ROW()+1))),"",replaceX(deleteModifiers(INDIRECT("'Collection Dataform'!BW"&amp;(ROW()+1)))))</f>
        <v>#REF!</v>
      </c>
      <c r="K434" s="98" t="e">
        <f aca="true">IF(ISBLANK(INDIRECT("'Collection Dataform'!BX"&amp;(ROW()+1))),"",IF(INDIRECT("'Collection Dataform'!BX"&amp;(ROW()+1))="agg.",INDIRECT("'Collection Dataform'!BX"&amp;(ROW()+1)),""))</f>
        <v>#REF!</v>
      </c>
      <c r="L434" s="98" t="e">
        <f aca="true">IF(AND(NOT(ISBLANK(O434)),NOT(ISBLANK(INDIRECT("'Collection Dataform'!CA"&amp;(ROW()+1)))),INDIRECT("'Collection Dataform'!BW"&amp;(ROW()+1))=INDIRECT("'Collection Dataform'!BY"&amp;(ROW()+1))),"("&amp;INDIRECT("'Collection Dataform'!CA"&amp;(ROW()+1))&amp;")","")&amp;IF(AND(ISBLANK(O434),ISBLANK(INDIRECT("'Collection Dataform'!CA"&amp;(ROW()+1))),ISBLANK(INDIRECT("'Collection Dataform'!BY"&amp;(ROW()+1)))),"("&amp;INDIRECT("'Collection Dataform'!CA"&amp;(ROW()+1))&amp;")","")&amp;IF(AND(NOT(ISBLANK(O434)),NOT(ISBLANK(INDIRECT("'Collection Dataform'!CA"&amp;(ROW()+1)))),ISBLANK(INDIRECT("'Collection Dataform'!BY"&amp;(ROW()+1)))),"("&amp;INDIRECT("'Collection Dataform'!CA"&amp;(ROW()+1))&amp;")","")</f>
        <v>#REF!</v>
      </c>
      <c r="M434" s="98" t="e">
        <f aca="true">IF(AND(NOT(ISBLANK(O434)),NOT(ISBLANK(INDIRECT("'Collection Dataform'!CC"&amp;(ROW()+1)))),INDIRECT("'Collection Dataform'!BW"&amp;(ROW()+1))=INDIRECT("'Collection Dataform'!BY"&amp;(ROW()+1))),INDIRECT("'Collection Dataform'!CC"&amp;(ROW()+1)),"")&amp;IF(AND(ISBLANK(O434),ISBLANK(INDIRECT("'Collection Dataform'!CC"&amp;(ROW()+1))),ISBLANK(INDIRECT("'Collection Dataform'!BY"&amp;(ROW()+1)))),INDIRECT("'Collection Dataform'!CA"&amp;(ROW()+1)),"")&amp;IF(AND(NOT(ISBLANK(O434)),NOT(ISBLANK(INDIRECT("'Collection Dataform'!CC"&amp;(ROW()+1)))),ISBLANK(INDIRECT("'Collection Dataform'!BY"&amp;(ROW()+1)))),INDIRECT("'Collection Dataform'!CC"&amp;(ROW()+1)),"")</f>
        <v>#REF!</v>
      </c>
      <c r="N434" s="98" t="e">
        <f aca="true">IF(AND(NOT(ISBLANK(O434)),NOT(ISBLANK(INDIRECT("'Collection Dataform'!BZ"&amp;(ROW()+1)))),INDIRECT("'Collection Dataform'!BW"&amp;(ROW()+1))=INDIRECT("'Collection Dataform'!BY"&amp;(ROW()+1))),INDIRECT("'Collection Dataform'!BZ"&amp;(ROW()+1)),"")&amp;IF(AND(ISBLANK(O434),ISBLANK(INDIRECT("'Collection Dataform'!BZ"&amp;(ROW()+1))),ISBLANK(INDIRECT("'Collection Dataform'!BY"&amp;(ROW()+1)))),INDIRECT("'Collection Dataform'!CA"&amp;(ROW()+1)),"")&amp;IF(AND(NOT(ISBLANK(O434)),NOT(ISBLANK(INDIRECT("'Collection Dataform'!BZ"&amp;(ROW()+1)))),ISBLANK(INDIRECT("'Collection Dataform'!BY"&amp;(ROW()+1)))),INDIRECT("'Collection Dataform'!BZ"&amp;(ROW()+1)),"")</f>
        <v>#REF!</v>
      </c>
      <c r="O434" s="98" t="e">
        <f aca="true">IF(ISBLANK(INDIRECT("'Collection Dataform'!BX"&amp;(ROW()+1))),"",IF(INDIRECT("'Collection Dataform'!BX"&amp;(ROW()+1))="agg.","",INDIRECT("'Collection Dataform'!BX"&amp;(ROW()+1))))</f>
        <v>#REF!</v>
      </c>
      <c r="P434" s="98" t="e">
        <f aca="true">IF(INDIRECT("'Collection Dataform'!BT"&amp;(ROW()+1))="Infraspecific Epithet",IF(ISBLANK(INDIRECT("'Collection Dataform'!BS"&amp;(ROW()+1))),"",INDIRECT("'Collection Dataform'!BS"&amp;(ROW()+1))),"")</f>
        <v>#REF!</v>
      </c>
      <c r="Q434" s="98" t="e">
        <f aca="true">IF(ISBLANK(INDIRECT("'Collection Dataform'!BY"&amp;(ROW()+1))),"",deleteModifiers(INDIRECT("'Collection Dataform'!BY"&amp;(ROW()+1))))</f>
        <v>#REF!</v>
      </c>
      <c r="R434" s="98" t="e">
        <f aca="true">IF(AND(NOT(ISBLANK(O434)),NOT(ISBLANK(INDIRECT("'Collection Dataform'!CA"&amp;(ROW()+1)))),NOT(ISBLANK(INDIRECT("'Collection Dataform'!BY"&amp;(ROW()+1)))),INDIRECT("'Collection Dataform'!BW"&amp;(ROW()+1))&lt;&gt;INDIRECT("'Collection Dataform'!BY"&amp;(ROW()+1))),"("&amp;INDIRECT("'Collection Dataform'!CA"&amp;(ROW()+1))&amp;")","")</f>
        <v>#REF!</v>
      </c>
      <c r="S434" s="98" t="e">
        <f aca="true">IF(AND(NOT(ISBLANK(O434)),NOT(ISBLANK(INDIRECT("'Collection Dataform'!CC"&amp;(ROW()+1)))),NOT(ISBLANK(INDIRECT("'Collection Dataform'!BY"&amp;(ROW()+1)))),INDIRECT("'Collection Dataform'!BW"&amp;(ROW()+1))&lt;&gt;INDIRECT("'Collection Dataform'!BY"&amp;(ROW()+1))),INDIRECT("'Collection Dataform'!CC"&amp;(ROW()+1)),"")</f>
        <v>#REF!</v>
      </c>
      <c r="T434" s="98" t="e">
        <f aca="true">IF(AND(NOT(ISBLANK(O434)),NOT(ISBLANK(INDIRECT("'Collection Dataform'!BZ"&amp;(ROW()+1)))),NOT(ISBLANK(INDIRECT("'Collection Dataform'!BY"&amp;(ROW()+1)))),INDIRECT("'Collection Dataform'!BW"&amp;(ROW()+1))&lt;&gt;INDIRECT("'Collection Dataform'!BY"&amp;(ROW()+1))),INDIRECT("'Collection Dataform'!BZ"&amp;(ROW()+1)),"")</f>
        <v>#REF!</v>
      </c>
      <c r="U434" s="98" t="e">
        <f aca="true">IF(ISBLANK(INDIRECT("'Collection Dataform'!CE"&amp;(ROW()+1))),"",INDIRECT("'Collection Dataform'!CE"&amp;(ROW()+1)))</f>
        <v>#REF!</v>
      </c>
      <c r="V434" s="98" t="e">
        <f aca="true">IF(ISBLANK(INDIRECT("'Collection Dataform'!AI"&amp;(ROW()+1))),"",INDIRECT("'Collection Dataform'!AI"&amp;(ROW()+1)))</f>
        <v>#REF!</v>
      </c>
      <c r="W434" s="98" t="e">
        <f aca="true">IF(ISBLANK(INDIRECT("'Collection Dataform'!AL"&amp;(ROW()+1))),"",INDIRECT("'Collection Dataform'!AL"&amp;(ROW()+1)))</f>
        <v>#REF!</v>
      </c>
      <c r="X434" s="98" t="e">
        <f aca="true">IF(ISBLANK(INDIRECT("'Collection Dataform'!AM"&amp;(ROW()+1))),"",INDIRECT("'Collection Dataform'!AM"&amp;(ROW()+1)))</f>
        <v>#REF!</v>
      </c>
      <c r="Y434" s="98" t="e">
        <f aca="true">IF(ISBLANK(INDIRECT("'Collection Dataform'!AN"&amp;(ROW()+1))),"",INDIRECT("'Collection Dataform'!AN"&amp;(ROW()+1)))</f>
        <v>#REF!</v>
      </c>
      <c r="Z434" s="98" t="e">
        <f aca="true">IF(ISBLANK(INDIRECT("'Collection Dataform'!AZ"&amp;(ROW()+1))),IF(ISBLANK(INDIRECT("'Collection Dataform'!AU"&amp;(ROW()+1))),"",formatLongitude(INDIRECT("'Collection Dataform'!AU"&amp;(ROW()+1)))),INDIRECT("'Collection Dataform'!AZ"&amp;(ROW()+1)))</f>
        <v>#REF!</v>
      </c>
      <c r="AA434" s="98" t="e">
        <f aca="true">IF(ISBLANK(INDIRECT("'Collection Dataform'!BA"&amp;(ROW()+1))),IF(ISBLANK(INDIRECT("'Collection Dataform'!AV"&amp;(ROW()+1))),"",formatLatitude(INDIRECT("'Collection Dataform'!AV"&amp;(ROW()+1)))),INDIRECT("'Collection Dataform'!BA"&amp;(ROW()+1)))</f>
        <v>#REF!</v>
      </c>
      <c r="AB434" s="102" t="e">
        <f aca="true">IF(ISBLANK(INDIRECT("'Collection Dataform'!AT"&amp;(ROW()+1))),"",INDIRECT("'Collection Dataform'!AT"&amp;(ROW()+1))&amp;"m")</f>
        <v>#REF!</v>
      </c>
      <c r="AC434" s="102" t="e">
        <f aca="true">IF(ISBLANK(INDIRECT("'Collection Dataform'!AY"&amp;(ROW()+1))),"",INDIRECT("'Collection Dataform'!AY"&amp;(ROW()+1)))</f>
        <v>#REF!</v>
      </c>
      <c r="AD4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4" s="98" t="e">
        <f aca="true">IF(ISBLANK(INDIRECT("'Collection Dataform'!BG"&amp;(ROW()+1))),"",INDIRECT("'Collection Dataform'!BG"&amp;(ROW()+1)))</f>
        <v>#REF!</v>
      </c>
      <c r="AF4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4" s="103" t="e">
        <f aca="true">IF(ISBLANK(INDIRECT("'Collection Dataform'!AC"&amp;(ROW()+1))),IF(ISBLANK(INDIRECT("'Collection Dataform'!AE"&amp;(ROW()+1))),"",INDIRECT("'Collection Dataform'!AE"&amp;(ROW()+1))),dateTostring(INDIRECT("'Collection Dataform'!AC"&amp;(ROW()+1))))</f>
        <v>#REF!</v>
      </c>
      <c r="AI434" s="98" t="e">
        <f aca="true">IF(ISBLANK(INDIRECT("'Collection Dataform'!AB"&amp;(ROW()+1))),"",INDIRECT("'Collection Dataform'!AB"&amp;(ROW()+1)))</f>
        <v>#REF!</v>
      </c>
      <c r="AJ434" s="98" t="e">
        <f aca="true">IF(ISBLANK(INDIRECT("'Collection Dataform'!CL"&amp;(ROW()+1))),"",INDIRECT("'Collection Dataform'!CL"&amp;(ROW()+1)))</f>
        <v>#REF!</v>
      </c>
      <c r="AK434" s="98" t="e">
        <f aca="true">IF(ISBLANK(INDIRECT("'Collection Dataform'!AF"&amp;(ROW()+1))),"",INDIRECT("'Collection Dataform'!AF"&amp;(ROW()+1)))</f>
        <v>#REF!</v>
      </c>
      <c r="AL434" s="98" t="e">
        <f aca="true">IF(ISBLANK(INDIRECT("'Collection Dataform'!B"&amp;(ROW()+1))),"",INDIRECT("'Collection Dataform'!B"&amp;(ROW()+1)))</f>
        <v>#REF!</v>
      </c>
      <c r="AM434" s="98" t="e">
        <f aca="true">IF(ISBLANK(INDIRECT("'Collection Dataform'!CF"&amp;(ROW()+1))),IF(OR(NOT(ISBLANK(INDIRECT("'Collection Dataform'!CG"&amp;(ROW()+1)))),NOT(ISBLANK(INDIRECT("'Collection Dataform'!CH"&amp;(ROW()+1))))),"det.",""),INDIRECT("'Collection Dataform'!CF"&amp;(ROW()+1)))</f>
        <v>#REF!</v>
      </c>
      <c r="AN434" s="98" t="e">
        <f aca="true">IF(ISBLANK(INDIRECT("'Collection Dataform'!CG"&amp;(ROW()+1))),"",INDIRECT("'Collection Dataform'!CG"&amp;(ROW()+1)))</f>
        <v>#REF!</v>
      </c>
      <c r="AO434" s="102" t="e">
        <f aca="true">IF(ISBLANK(INDIRECT("'Collection Dataform'!CH"&amp;(ROW()+1))),"",dateTostring(INDIRECT("'Collection Dataform'!CH"&amp;(ROW()+1))))</f>
        <v>#REF!</v>
      </c>
      <c r="AP434" s="102" t="e">
        <f aca="true">IF(ISBLANK(INDIRECT("'Collection Dataform'!CI"&amp;(ROW()+1))),"",INDIRECT("'Collection Dataform'!CI"&amp;(ROW()+1)))</f>
        <v>#REF!</v>
      </c>
      <c r="AQ434" s="98" t="e">
        <f aca="true">IF(ISBLANK(INDIRECT("'Collection Dataform'!D"&amp;(ROW()+1))),"",INDIRECT("'Collection Dataform'!D"&amp;(ROW()+1)))</f>
        <v>#REF!</v>
      </c>
      <c r="AR434" s="98" t="e">
        <f aca="true">IF(ISBLANK(INDIRECT("'Collection Dataform'!I"&amp;(ROW()+1))),"",INDIRECT("'Collection Dataform'!I"&amp;(ROW()+1)))</f>
        <v>#REF!</v>
      </c>
      <c r="AS434" s="98" t="e">
        <f aca="true">IF(ISBLANK(INDIRECT("'Collection Dataform'!J"&amp;(ROW()+1))),"",INDIRECT("'Collection Dataform'!J"&amp;(ROW()+1)))</f>
        <v>#REF!</v>
      </c>
      <c r="AT434" s="98" t="e">
        <f aca="true">IF(ISBLANK(INDIRECT("'Collection Dataform'!K"&amp;(ROW()+1))),"",INDIRECT("'Collection Dataform'!K"&amp;(ROW()+1)))</f>
        <v>#REF!</v>
      </c>
      <c r="AU434" s="98" t="e">
        <f aca="true">IF(ISBLANK(INDIRECT("'Collection Dataform'!Q"&amp;(ROW()+1))),"",INDIRECT("'Collection Dataform'!Q"&amp;(ROW()+1)))</f>
        <v>#REF!</v>
      </c>
      <c r="AV434" s="98" t="e">
        <f aca="true">IF(ISBLANK(INDIRECT("'Collection Dataform'!L"&amp;(ROW()+1))),"",INDIRECT("'Collection Dataform'!L"&amp;(ROW()+1)))</f>
        <v>#REF!</v>
      </c>
      <c r="AW4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4" s="98" t="e">
        <f aca="true">IF(ISBLANK(INDIRECT("'Collection Dataform'!O"&amp;(ROW()+1))),"",dateTostring(INDIRECT("'Collection Dataform'!O"&amp;(ROW()+1))))</f>
        <v>#REF!</v>
      </c>
      <c r="AY434" s="98" t="e">
        <f aca="true">IF(ISBLANK(INDIRECT("'Collection Dataform'!C"&amp;(ROW()+1))),"",INDIRECT("'Collection Dataform'!C"&amp;(ROW()+1)))</f>
        <v>#REF!</v>
      </c>
      <c r="AZ4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4" s="98" t="e">
        <f aca="true">IF(ISBLANK(INDIRECT("'Collection Dataform'!GR"&amp;(ROW()+1))),"",INDIRECT("'Collection Dataform'!GR"&amp;(ROW()+1)))</f>
        <v>#REF!</v>
      </c>
      <c r="BC434" s="98" t="e">
        <f aca="false">joinRange("Collection Dataform","HE"&amp;(ROW()+1)&amp;","&amp;"HG"&amp;(ROW()+1)&amp;","&amp;"HI"&amp;(ROW()+1)&amp;","&amp;"HK"&amp;(ROW()+1)&amp;","&amp;"HM"&amp;(ROW()+1)&amp;","&amp;"HO"&amp;(ROW()+1)&amp;","&amp;"HQ"&amp;(ROW()+1)&amp;","&amp;"HS"&amp;(ROW()+1)&amp;","&amp;"HU"&amp;(ROW()+1)&amp;","&amp;"HW"&amp;(ROW()+1))</f>
        <v>#VALUE!</v>
      </c>
      <c r="BE434" s="98" t="e">
        <f aca="false">isShowLonLat()</f>
        <v>#VALUE!</v>
      </c>
    </row>
    <row r="435" customFormat="false" ht="12.75" hidden="false" customHeight="false" outlineLevel="0" collapsed="false">
      <c r="A435" s="98" t="e">
        <f aca="false">IF(isEmpty(B435:BC435),"",IF(ISBLANK(A$4),"",A$4))</f>
        <v>#NAME?</v>
      </c>
      <c r="B435" s="98" t="e">
        <f aca="false">IF(isEmpty(C435:BC435),"",IF(ISBLANK(B$4),"",B$4))</f>
        <v>#NAME?</v>
      </c>
      <c r="C435" s="98" t="e">
        <f aca="true">IF(ISBLANK(INDIRECT("'Collection Dataform'!AA"&amp;(ROW()+1))),"",INDIRECT("'Collection Dataform'!AA"&amp;(ROW()+1)))</f>
        <v>#REF!</v>
      </c>
      <c r="D4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5" s="98" t="e">
        <f aca="true">IF(ISBLANK(INDIRECT("'Collection Dataform'!CK"&amp;(ROW()+1))),"",INDIRECT("'Collection Dataform'!CK"&amp;(ROW()+1)))</f>
        <v>#REF!</v>
      </c>
      <c r="G435" s="98" t="e">
        <f aca="true">IF(INDIRECT("'Collection Dataform'!BT"&amp;(ROW()+1))="Genus",IF(ISBLANK(INDIRECT("'Collection Dataform'!BS"&amp;(ROW()+1))),"",INDIRECT("'Collection Dataform'!BS"&amp;(ROW()+1))),"")</f>
        <v>#REF!</v>
      </c>
      <c r="H435" s="98" t="e">
        <f aca="true">IF(ISBLANK(INDIRECT("'Collection Dataform'!BU"&amp;(ROW()+1))),"",replaceX(deleteModifiers(INDIRECT("'Collection Dataform'!BU"&amp;(ROW()+1)))))</f>
        <v>#REF!</v>
      </c>
      <c r="I435" s="98" t="e">
        <f aca="true">IF(INDIRECT("'Collection Dataform'!BT"&amp;(ROW()+1))="Specific Epithet",IF(ISBLANK(INDIRECT("'Collection Dataform'!BS"&amp;(ROW()+1))),"",INDIRECT("'Collection Dataform'!BS"&amp;(ROW()+1))),"")</f>
        <v>#REF!</v>
      </c>
      <c r="J435" s="98" t="e">
        <f aca="true">IF(ISBLANK(INDIRECT("'Collection Dataform'!BW"&amp;(ROW()+1))),"",replaceX(deleteModifiers(INDIRECT("'Collection Dataform'!BW"&amp;(ROW()+1)))))</f>
        <v>#REF!</v>
      </c>
      <c r="K435" s="98" t="e">
        <f aca="true">IF(ISBLANK(INDIRECT("'Collection Dataform'!BX"&amp;(ROW()+1))),"",IF(INDIRECT("'Collection Dataform'!BX"&amp;(ROW()+1))="agg.",INDIRECT("'Collection Dataform'!BX"&amp;(ROW()+1)),""))</f>
        <v>#REF!</v>
      </c>
      <c r="L435" s="98" t="e">
        <f aca="true">IF(AND(NOT(ISBLANK(O435)),NOT(ISBLANK(INDIRECT("'Collection Dataform'!CA"&amp;(ROW()+1)))),INDIRECT("'Collection Dataform'!BW"&amp;(ROW()+1))=INDIRECT("'Collection Dataform'!BY"&amp;(ROW()+1))),"("&amp;INDIRECT("'Collection Dataform'!CA"&amp;(ROW()+1))&amp;")","")&amp;IF(AND(ISBLANK(O435),ISBLANK(INDIRECT("'Collection Dataform'!CA"&amp;(ROW()+1))),ISBLANK(INDIRECT("'Collection Dataform'!BY"&amp;(ROW()+1)))),"("&amp;INDIRECT("'Collection Dataform'!CA"&amp;(ROW()+1))&amp;")","")&amp;IF(AND(NOT(ISBLANK(O435)),NOT(ISBLANK(INDIRECT("'Collection Dataform'!CA"&amp;(ROW()+1)))),ISBLANK(INDIRECT("'Collection Dataform'!BY"&amp;(ROW()+1)))),"("&amp;INDIRECT("'Collection Dataform'!CA"&amp;(ROW()+1))&amp;")","")</f>
        <v>#REF!</v>
      </c>
      <c r="M435" s="98" t="e">
        <f aca="true">IF(AND(NOT(ISBLANK(O435)),NOT(ISBLANK(INDIRECT("'Collection Dataform'!CC"&amp;(ROW()+1)))),INDIRECT("'Collection Dataform'!BW"&amp;(ROW()+1))=INDIRECT("'Collection Dataform'!BY"&amp;(ROW()+1))),INDIRECT("'Collection Dataform'!CC"&amp;(ROW()+1)),"")&amp;IF(AND(ISBLANK(O435),ISBLANK(INDIRECT("'Collection Dataform'!CC"&amp;(ROW()+1))),ISBLANK(INDIRECT("'Collection Dataform'!BY"&amp;(ROW()+1)))),INDIRECT("'Collection Dataform'!CA"&amp;(ROW()+1)),"")&amp;IF(AND(NOT(ISBLANK(O435)),NOT(ISBLANK(INDIRECT("'Collection Dataform'!CC"&amp;(ROW()+1)))),ISBLANK(INDIRECT("'Collection Dataform'!BY"&amp;(ROW()+1)))),INDIRECT("'Collection Dataform'!CC"&amp;(ROW()+1)),"")</f>
        <v>#REF!</v>
      </c>
      <c r="N435" s="98" t="e">
        <f aca="true">IF(AND(NOT(ISBLANK(O435)),NOT(ISBLANK(INDIRECT("'Collection Dataform'!BZ"&amp;(ROW()+1)))),INDIRECT("'Collection Dataform'!BW"&amp;(ROW()+1))=INDIRECT("'Collection Dataform'!BY"&amp;(ROW()+1))),INDIRECT("'Collection Dataform'!BZ"&amp;(ROW()+1)),"")&amp;IF(AND(ISBLANK(O435),ISBLANK(INDIRECT("'Collection Dataform'!BZ"&amp;(ROW()+1))),ISBLANK(INDIRECT("'Collection Dataform'!BY"&amp;(ROW()+1)))),INDIRECT("'Collection Dataform'!CA"&amp;(ROW()+1)),"")&amp;IF(AND(NOT(ISBLANK(O435)),NOT(ISBLANK(INDIRECT("'Collection Dataform'!BZ"&amp;(ROW()+1)))),ISBLANK(INDIRECT("'Collection Dataform'!BY"&amp;(ROW()+1)))),INDIRECT("'Collection Dataform'!BZ"&amp;(ROW()+1)),"")</f>
        <v>#REF!</v>
      </c>
      <c r="O435" s="98" t="e">
        <f aca="true">IF(ISBLANK(INDIRECT("'Collection Dataform'!BX"&amp;(ROW()+1))),"",IF(INDIRECT("'Collection Dataform'!BX"&amp;(ROW()+1))="agg.","",INDIRECT("'Collection Dataform'!BX"&amp;(ROW()+1))))</f>
        <v>#REF!</v>
      </c>
      <c r="P435" s="98" t="e">
        <f aca="true">IF(INDIRECT("'Collection Dataform'!BT"&amp;(ROW()+1))="Infraspecific Epithet",IF(ISBLANK(INDIRECT("'Collection Dataform'!BS"&amp;(ROW()+1))),"",INDIRECT("'Collection Dataform'!BS"&amp;(ROW()+1))),"")</f>
        <v>#REF!</v>
      </c>
      <c r="Q435" s="98" t="e">
        <f aca="true">IF(ISBLANK(INDIRECT("'Collection Dataform'!BY"&amp;(ROW()+1))),"",deleteModifiers(INDIRECT("'Collection Dataform'!BY"&amp;(ROW()+1))))</f>
        <v>#REF!</v>
      </c>
      <c r="R435" s="98" t="e">
        <f aca="true">IF(AND(NOT(ISBLANK(O435)),NOT(ISBLANK(INDIRECT("'Collection Dataform'!CA"&amp;(ROW()+1)))),NOT(ISBLANK(INDIRECT("'Collection Dataform'!BY"&amp;(ROW()+1)))),INDIRECT("'Collection Dataform'!BW"&amp;(ROW()+1))&lt;&gt;INDIRECT("'Collection Dataform'!BY"&amp;(ROW()+1))),"("&amp;INDIRECT("'Collection Dataform'!CA"&amp;(ROW()+1))&amp;")","")</f>
        <v>#REF!</v>
      </c>
      <c r="S435" s="98" t="e">
        <f aca="true">IF(AND(NOT(ISBLANK(O435)),NOT(ISBLANK(INDIRECT("'Collection Dataform'!CC"&amp;(ROW()+1)))),NOT(ISBLANK(INDIRECT("'Collection Dataform'!BY"&amp;(ROW()+1)))),INDIRECT("'Collection Dataform'!BW"&amp;(ROW()+1))&lt;&gt;INDIRECT("'Collection Dataform'!BY"&amp;(ROW()+1))),INDIRECT("'Collection Dataform'!CC"&amp;(ROW()+1)),"")</f>
        <v>#REF!</v>
      </c>
      <c r="T435" s="98" t="e">
        <f aca="true">IF(AND(NOT(ISBLANK(O435)),NOT(ISBLANK(INDIRECT("'Collection Dataform'!BZ"&amp;(ROW()+1)))),NOT(ISBLANK(INDIRECT("'Collection Dataform'!BY"&amp;(ROW()+1)))),INDIRECT("'Collection Dataform'!BW"&amp;(ROW()+1))&lt;&gt;INDIRECT("'Collection Dataform'!BY"&amp;(ROW()+1))),INDIRECT("'Collection Dataform'!BZ"&amp;(ROW()+1)),"")</f>
        <v>#REF!</v>
      </c>
      <c r="U435" s="98" t="e">
        <f aca="true">IF(ISBLANK(INDIRECT("'Collection Dataform'!CE"&amp;(ROW()+1))),"",INDIRECT("'Collection Dataform'!CE"&amp;(ROW()+1)))</f>
        <v>#REF!</v>
      </c>
      <c r="V435" s="98" t="e">
        <f aca="true">IF(ISBLANK(INDIRECT("'Collection Dataform'!AI"&amp;(ROW()+1))),"",INDIRECT("'Collection Dataform'!AI"&amp;(ROW()+1)))</f>
        <v>#REF!</v>
      </c>
      <c r="W435" s="98" t="e">
        <f aca="true">IF(ISBLANK(INDIRECT("'Collection Dataform'!AL"&amp;(ROW()+1))),"",INDIRECT("'Collection Dataform'!AL"&amp;(ROW()+1)))</f>
        <v>#REF!</v>
      </c>
      <c r="X435" s="98" t="e">
        <f aca="true">IF(ISBLANK(INDIRECT("'Collection Dataform'!AM"&amp;(ROW()+1))),"",INDIRECT("'Collection Dataform'!AM"&amp;(ROW()+1)))</f>
        <v>#REF!</v>
      </c>
      <c r="Y435" s="98" t="e">
        <f aca="true">IF(ISBLANK(INDIRECT("'Collection Dataform'!AN"&amp;(ROW()+1))),"",INDIRECT("'Collection Dataform'!AN"&amp;(ROW()+1)))</f>
        <v>#REF!</v>
      </c>
      <c r="Z435" s="98" t="e">
        <f aca="true">IF(ISBLANK(INDIRECT("'Collection Dataform'!AZ"&amp;(ROW()+1))),IF(ISBLANK(INDIRECT("'Collection Dataform'!AU"&amp;(ROW()+1))),"",formatLongitude(INDIRECT("'Collection Dataform'!AU"&amp;(ROW()+1)))),INDIRECT("'Collection Dataform'!AZ"&amp;(ROW()+1)))</f>
        <v>#REF!</v>
      </c>
      <c r="AA435" s="98" t="e">
        <f aca="true">IF(ISBLANK(INDIRECT("'Collection Dataform'!BA"&amp;(ROW()+1))),IF(ISBLANK(INDIRECT("'Collection Dataform'!AV"&amp;(ROW()+1))),"",formatLatitude(INDIRECT("'Collection Dataform'!AV"&amp;(ROW()+1)))),INDIRECT("'Collection Dataform'!BA"&amp;(ROW()+1)))</f>
        <v>#REF!</v>
      </c>
      <c r="AB435" s="102" t="e">
        <f aca="true">IF(ISBLANK(INDIRECT("'Collection Dataform'!AT"&amp;(ROW()+1))),"",INDIRECT("'Collection Dataform'!AT"&amp;(ROW()+1))&amp;"m")</f>
        <v>#REF!</v>
      </c>
      <c r="AC435" s="102" t="e">
        <f aca="true">IF(ISBLANK(INDIRECT("'Collection Dataform'!AY"&amp;(ROW()+1))),"",INDIRECT("'Collection Dataform'!AY"&amp;(ROW()+1)))</f>
        <v>#REF!</v>
      </c>
      <c r="AD4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5" s="98" t="e">
        <f aca="true">IF(ISBLANK(INDIRECT("'Collection Dataform'!BG"&amp;(ROW()+1))),"",INDIRECT("'Collection Dataform'!BG"&amp;(ROW()+1)))</f>
        <v>#REF!</v>
      </c>
      <c r="AF4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5" s="103" t="e">
        <f aca="true">IF(ISBLANK(INDIRECT("'Collection Dataform'!AC"&amp;(ROW()+1))),IF(ISBLANK(INDIRECT("'Collection Dataform'!AE"&amp;(ROW()+1))),"",INDIRECT("'Collection Dataform'!AE"&amp;(ROW()+1))),dateTostring(INDIRECT("'Collection Dataform'!AC"&amp;(ROW()+1))))</f>
        <v>#REF!</v>
      </c>
      <c r="AI435" s="98" t="e">
        <f aca="true">IF(ISBLANK(INDIRECT("'Collection Dataform'!AB"&amp;(ROW()+1))),"",INDIRECT("'Collection Dataform'!AB"&amp;(ROW()+1)))</f>
        <v>#REF!</v>
      </c>
      <c r="AJ435" s="98" t="e">
        <f aca="true">IF(ISBLANK(INDIRECT("'Collection Dataform'!CL"&amp;(ROW()+1))),"",INDIRECT("'Collection Dataform'!CL"&amp;(ROW()+1)))</f>
        <v>#REF!</v>
      </c>
      <c r="AK435" s="98" t="e">
        <f aca="true">IF(ISBLANK(INDIRECT("'Collection Dataform'!AF"&amp;(ROW()+1))),"",INDIRECT("'Collection Dataform'!AF"&amp;(ROW()+1)))</f>
        <v>#REF!</v>
      </c>
      <c r="AL435" s="98" t="e">
        <f aca="true">IF(ISBLANK(INDIRECT("'Collection Dataform'!B"&amp;(ROW()+1))),"",INDIRECT("'Collection Dataform'!B"&amp;(ROW()+1)))</f>
        <v>#REF!</v>
      </c>
      <c r="AM435" s="98" t="e">
        <f aca="true">IF(ISBLANK(INDIRECT("'Collection Dataform'!CF"&amp;(ROW()+1))),IF(OR(NOT(ISBLANK(INDIRECT("'Collection Dataform'!CG"&amp;(ROW()+1)))),NOT(ISBLANK(INDIRECT("'Collection Dataform'!CH"&amp;(ROW()+1))))),"det.",""),INDIRECT("'Collection Dataform'!CF"&amp;(ROW()+1)))</f>
        <v>#REF!</v>
      </c>
      <c r="AN435" s="98" t="e">
        <f aca="true">IF(ISBLANK(INDIRECT("'Collection Dataform'!CG"&amp;(ROW()+1))),"",INDIRECT("'Collection Dataform'!CG"&amp;(ROW()+1)))</f>
        <v>#REF!</v>
      </c>
      <c r="AO435" s="102" t="e">
        <f aca="true">IF(ISBLANK(INDIRECT("'Collection Dataform'!CH"&amp;(ROW()+1))),"",dateTostring(INDIRECT("'Collection Dataform'!CH"&amp;(ROW()+1))))</f>
        <v>#REF!</v>
      </c>
      <c r="AP435" s="102" t="e">
        <f aca="true">IF(ISBLANK(INDIRECT("'Collection Dataform'!CI"&amp;(ROW()+1))),"",INDIRECT("'Collection Dataform'!CI"&amp;(ROW()+1)))</f>
        <v>#REF!</v>
      </c>
      <c r="AQ435" s="98" t="e">
        <f aca="true">IF(ISBLANK(INDIRECT("'Collection Dataform'!D"&amp;(ROW()+1))),"",INDIRECT("'Collection Dataform'!D"&amp;(ROW()+1)))</f>
        <v>#REF!</v>
      </c>
      <c r="AR435" s="98" t="e">
        <f aca="true">IF(ISBLANK(INDIRECT("'Collection Dataform'!I"&amp;(ROW()+1))),"",INDIRECT("'Collection Dataform'!I"&amp;(ROW()+1)))</f>
        <v>#REF!</v>
      </c>
      <c r="AS435" s="98" t="e">
        <f aca="true">IF(ISBLANK(INDIRECT("'Collection Dataform'!J"&amp;(ROW()+1))),"",INDIRECT("'Collection Dataform'!J"&amp;(ROW()+1)))</f>
        <v>#REF!</v>
      </c>
      <c r="AT435" s="98" t="e">
        <f aca="true">IF(ISBLANK(INDIRECT("'Collection Dataform'!K"&amp;(ROW()+1))),"",INDIRECT("'Collection Dataform'!K"&amp;(ROW()+1)))</f>
        <v>#REF!</v>
      </c>
      <c r="AU435" s="98" t="e">
        <f aca="true">IF(ISBLANK(INDIRECT("'Collection Dataform'!Q"&amp;(ROW()+1))),"",INDIRECT("'Collection Dataform'!Q"&amp;(ROW()+1)))</f>
        <v>#REF!</v>
      </c>
      <c r="AV435" s="98" t="e">
        <f aca="true">IF(ISBLANK(INDIRECT("'Collection Dataform'!L"&amp;(ROW()+1))),"",INDIRECT("'Collection Dataform'!L"&amp;(ROW()+1)))</f>
        <v>#REF!</v>
      </c>
      <c r="AW4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5" s="98" t="e">
        <f aca="true">IF(ISBLANK(INDIRECT("'Collection Dataform'!O"&amp;(ROW()+1))),"",dateTostring(INDIRECT("'Collection Dataform'!O"&amp;(ROW()+1))))</f>
        <v>#REF!</v>
      </c>
      <c r="AY435" s="98" t="e">
        <f aca="true">IF(ISBLANK(INDIRECT("'Collection Dataform'!C"&amp;(ROW()+1))),"",INDIRECT("'Collection Dataform'!C"&amp;(ROW()+1)))</f>
        <v>#REF!</v>
      </c>
      <c r="AZ4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5" s="98" t="e">
        <f aca="true">IF(ISBLANK(INDIRECT("'Collection Dataform'!GR"&amp;(ROW()+1))),"",INDIRECT("'Collection Dataform'!GR"&amp;(ROW()+1)))</f>
        <v>#REF!</v>
      </c>
      <c r="BC435" s="98" t="e">
        <f aca="false">joinRange("Collection Dataform","HE"&amp;(ROW()+1)&amp;","&amp;"HG"&amp;(ROW()+1)&amp;","&amp;"HI"&amp;(ROW()+1)&amp;","&amp;"HK"&amp;(ROW()+1)&amp;","&amp;"HM"&amp;(ROW()+1)&amp;","&amp;"HO"&amp;(ROW()+1)&amp;","&amp;"HQ"&amp;(ROW()+1)&amp;","&amp;"HS"&amp;(ROW()+1)&amp;","&amp;"HU"&amp;(ROW()+1)&amp;","&amp;"HW"&amp;(ROW()+1))</f>
        <v>#VALUE!</v>
      </c>
      <c r="BE435" s="98" t="e">
        <f aca="false">isShowLonLat()</f>
        <v>#VALUE!</v>
      </c>
    </row>
    <row r="436" customFormat="false" ht="12.75" hidden="false" customHeight="false" outlineLevel="0" collapsed="false">
      <c r="A436" s="98" t="e">
        <f aca="false">IF(isEmpty(B436:BC436),"",IF(ISBLANK(A$4),"",A$4))</f>
        <v>#NAME?</v>
      </c>
      <c r="B436" s="98" t="e">
        <f aca="false">IF(isEmpty(C436:BC436),"",IF(ISBLANK(B$4),"",B$4))</f>
        <v>#NAME?</v>
      </c>
      <c r="C436" s="98" t="e">
        <f aca="true">IF(ISBLANK(INDIRECT("'Collection Dataform'!AA"&amp;(ROW()+1))),"",INDIRECT("'Collection Dataform'!AA"&amp;(ROW()+1)))</f>
        <v>#REF!</v>
      </c>
      <c r="D4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6" s="98" t="e">
        <f aca="true">IF(ISBLANK(INDIRECT("'Collection Dataform'!CK"&amp;(ROW()+1))),"",INDIRECT("'Collection Dataform'!CK"&amp;(ROW()+1)))</f>
        <v>#REF!</v>
      </c>
      <c r="G436" s="98" t="e">
        <f aca="true">IF(INDIRECT("'Collection Dataform'!BT"&amp;(ROW()+1))="Genus",IF(ISBLANK(INDIRECT("'Collection Dataform'!BS"&amp;(ROW()+1))),"",INDIRECT("'Collection Dataform'!BS"&amp;(ROW()+1))),"")</f>
        <v>#REF!</v>
      </c>
      <c r="H436" s="98" t="e">
        <f aca="true">IF(ISBLANK(INDIRECT("'Collection Dataform'!BU"&amp;(ROW()+1))),"",replaceX(deleteModifiers(INDIRECT("'Collection Dataform'!BU"&amp;(ROW()+1)))))</f>
        <v>#REF!</v>
      </c>
      <c r="I436" s="98" t="e">
        <f aca="true">IF(INDIRECT("'Collection Dataform'!BT"&amp;(ROW()+1))="Specific Epithet",IF(ISBLANK(INDIRECT("'Collection Dataform'!BS"&amp;(ROW()+1))),"",INDIRECT("'Collection Dataform'!BS"&amp;(ROW()+1))),"")</f>
        <v>#REF!</v>
      </c>
      <c r="J436" s="98" t="e">
        <f aca="true">IF(ISBLANK(INDIRECT("'Collection Dataform'!BW"&amp;(ROW()+1))),"",replaceX(deleteModifiers(INDIRECT("'Collection Dataform'!BW"&amp;(ROW()+1)))))</f>
        <v>#REF!</v>
      </c>
      <c r="K436" s="98" t="e">
        <f aca="true">IF(ISBLANK(INDIRECT("'Collection Dataform'!BX"&amp;(ROW()+1))),"",IF(INDIRECT("'Collection Dataform'!BX"&amp;(ROW()+1))="agg.",INDIRECT("'Collection Dataform'!BX"&amp;(ROW()+1)),""))</f>
        <v>#REF!</v>
      </c>
      <c r="L436" s="98" t="e">
        <f aca="true">IF(AND(NOT(ISBLANK(O436)),NOT(ISBLANK(INDIRECT("'Collection Dataform'!CA"&amp;(ROW()+1)))),INDIRECT("'Collection Dataform'!BW"&amp;(ROW()+1))=INDIRECT("'Collection Dataform'!BY"&amp;(ROW()+1))),"("&amp;INDIRECT("'Collection Dataform'!CA"&amp;(ROW()+1))&amp;")","")&amp;IF(AND(ISBLANK(O436),ISBLANK(INDIRECT("'Collection Dataform'!CA"&amp;(ROW()+1))),ISBLANK(INDIRECT("'Collection Dataform'!BY"&amp;(ROW()+1)))),"("&amp;INDIRECT("'Collection Dataform'!CA"&amp;(ROW()+1))&amp;")","")&amp;IF(AND(NOT(ISBLANK(O436)),NOT(ISBLANK(INDIRECT("'Collection Dataform'!CA"&amp;(ROW()+1)))),ISBLANK(INDIRECT("'Collection Dataform'!BY"&amp;(ROW()+1)))),"("&amp;INDIRECT("'Collection Dataform'!CA"&amp;(ROW()+1))&amp;")","")</f>
        <v>#REF!</v>
      </c>
      <c r="M436" s="98" t="e">
        <f aca="true">IF(AND(NOT(ISBLANK(O436)),NOT(ISBLANK(INDIRECT("'Collection Dataform'!CC"&amp;(ROW()+1)))),INDIRECT("'Collection Dataform'!BW"&amp;(ROW()+1))=INDIRECT("'Collection Dataform'!BY"&amp;(ROW()+1))),INDIRECT("'Collection Dataform'!CC"&amp;(ROW()+1)),"")&amp;IF(AND(ISBLANK(O436),ISBLANK(INDIRECT("'Collection Dataform'!CC"&amp;(ROW()+1))),ISBLANK(INDIRECT("'Collection Dataform'!BY"&amp;(ROW()+1)))),INDIRECT("'Collection Dataform'!CA"&amp;(ROW()+1)),"")&amp;IF(AND(NOT(ISBLANK(O436)),NOT(ISBLANK(INDIRECT("'Collection Dataform'!CC"&amp;(ROW()+1)))),ISBLANK(INDIRECT("'Collection Dataform'!BY"&amp;(ROW()+1)))),INDIRECT("'Collection Dataform'!CC"&amp;(ROW()+1)),"")</f>
        <v>#REF!</v>
      </c>
      <c r="N436" s="98" t="e">
        <f aca="true">IF(AND(NOT(ISBLANK(O436)),NOT(ISBLANK(INDIRECT("'Collection Dataform'!BZ"&amp;(ROW()+1)))),INDIRECT("'Collection Dataform'!BW"&amp;(ROW()+1))=INDIRECT("'Collection Dataform'!BY"&amp;(ROW()+1))),INDIRECT("'Collection Dataform'!BZ"&amp;(ROW()+1)),"")&amp;IF(AND(ISBLANK(O436),ISBLANK(INDIRECT("'Collection Dataform'!BZ"&amp;(ROW()+1))),ISBLANK(INDIRECT("'Collection Dataform'!BY"&amp;(ROW()+1)))),INDIRECT("'Collection Dataform'!CA"&amp;(ROW()+1)),"")&amp;IF(AND(NOT(ISBLANK(O436)),NOT(ISBLANK(INDIRECT("'Collection Dataform'!BZ"&amp;(ROW()+1)))),ISBLANK(INDIRECT("'Collection Dataform'!BY"&amp;(ROW()+1)))),INDIRECT("'Collection Dataform'!BZ"&amp;(ROW()+1)),"")</f>
        <v>#REF!</v>
      </c>
      <c r="O436" s="98" t="e">
        <f aca="true">IF(ISBLANK(INDIRECT("'Collection Dataform'!BX"&amp;(ROW()+1))),"",IF(INDIRECT("'Collection Dataform'!BX"&amp;(ROW()+1))="agg.","",INDIRECT("'Collection Dataform'!BX"&amp;(ROW()+1))))</f>
        <v>#REF!</v>
      </c>
      <c r="P436" s="98" t="e">
        <f aca="true">IF(INDIRECT("'Collection Dataform'!BT"&amp;(ROW()+1))="Infraspecific Epithet",IF(ISBLANK(INDIRECT("'Collection Dataform'!BS"&amp;(ROW()+1))),"",INDIRECT("'Collection Dataform'!BS"&amp;(ROW()+1))),"")</f>
        <v>#REF!</v>
      </c>
      <c r="Q436" s="98" t="e">
        <f aca="true">IF(ISBLANK(INDIRECT("'Collection Dataform'!BY"&amp;(ROW()+1))),"",deleteModifiers(INDIRECT("'Collection Dataform'!BY"&amp;(ROW()+1))))</f>
        <v>#REF!</v>
      </c>
      <c r="R436" s="98" t="e">
        <f aca="true">IF(AND(NOT(ISBLANK(O436)),NOT(ISBLANK(INDIRECT("'Collection Dataform'!CA"&amp;(ROW()+1)))),NOT(ISBLANK(INDIRECT("'Collection Dataform'!BY"&amp;(ROW()+1)))),INDIRECT("'Collection Dataform'!BW"&amp;(ROW()+1))&lt;&gt;INDIRECT("'Collection Dataform'!BY"&amp;(ROW()+1))),"("&amp;INDIRECT("'Collection Dataform'!CA"&amp;(ROW()+1))&amp;")","")</f>
        <v>#REF!</v>
      </c>
      <c r="S436" s="98" t="e">
        <f aca="true">IF(AND(NOT(ISBLANK(O436)),NOT(ISBLANK(INDIRECT("'Collection Dataform'!CC"&amp;(ROW()+1)))),NOT(ISBLANK(INDIRECT("'Collection Dataform'!BY"&amp;(ROW()+1)))),INDIRECT("'Collection Dataform'!BW"&amp;(ROW()+1))&lt;&gt;INDIRECT("'Collection Dataform'!BY"&amp;(ROW()+1))),INDIRECT("'Collection Dataform'!CC"&amp;(ROW()+1)),"")</f>
        <v>#REF!</v>
      </c>
      <c r="T436" s="98" t="e">
        <f aca="true">IF(AND(NOT(ISBLANK(O436)),NOT(ISBLANK(INDIRECT("'Collection Dataform'!BZ"&amp;(ROW()+1)))),NOT(ISBLANK(INDIRECT("'Collection Dataform'!BY"&amp;(ROW()+1)))),INDIRECT("'Collection Dataform'!BW"&amp;(ROW()+1))&lt;&gt;INDIRECT("'Collection Dataform'!BY"&amp;(ROW()+1))),INDIRECT("'Collection Dataform'!BZ"&amp;(ROW()+1)),"")</f>
        <v>#REF!</v>
      </c>
      <c r="U436" s="98" t="e">
        <f aca="true">IF(ISBLANK(INDIRECT("'Collection Dataform'!CE"&amp;(ROW()+1))),"",INDIRECT("'Collection Dataform'!CE"&amp;(ROW()+1)))</f>
        <v>#REF!</v>
      </c>
      <c r="V436" s="98" t="e">
        <f aca="true">IF(ISBLANK(INDIRECT("'Collection Dataform'!AI"&amp;(ROW()+1))),"",INDIRECT("'Collection Dataform'!AI"&amp;(ROW()+1)))</f>
        <v>#REF!</v>
      </c>
      <c r="W436" s="98" t="e">
        <f aca="true">IF(ISBLANK(INDIRECT("'Collection Dataform'!AL"&amp;(ROW()+1))),"",INDIRECT("'Collection Dataform'!AL"&amp;(ROW()+1)))</f>
        <v>#REF!</v>
      </c>
      <c r="X436" s="98" t="e">
        <f aca="true">IF(ISBLANK(INDIRECT("'Collection Dataform'!AM"&amp;(ROW()+1))),"",INDIRECT("'Collection Dataform'!AM"&amp;(ROW()+1)))</f>
        <v>#REF!</v>
      </c>
      <c r="Y436" s="98" t="e">
        <f aca="true">IF(ISBLANK(INDIRECT("'Collection Dataform'!AN"&amp;(ROW()+1))),"",INDIRECT("'Collection Dataform'!AN"&amp;(ROW()+1)))</f>
        <v>#REF!</v>
      </c>
      <c r="Z436" s="98" t="e">
        <f aca="true">IF(ISBLANK(INDIRECT("'Collection Dataform'!AZ"&amp;(ROW()+1))),IF(ISBLANK(INDIRECT("'Collection Dataform'!AU"&amp;(ROW()+1))),"",formatLongitude(INDIRECT("'Collection Dataform'!AU"&amp;(ROW()+1)))),INDIRECT("'Collection Dataform'!AZ"&amp;(ROW()+1)))</f>
        <v>#REF!</v>
      </c>
      <c r="AA436" s="98" t="e">
        <f aca="true">IF(ISBLANK(INDIRECT("'Collection Dataform'!BA"&amp;(ROW()+1))),IF(ISBLANK(INDIRECT("'Collection Dataform'!AV"&amp;(ROW()+1))),"",formatLatitude(INDIRECT("'Collection Dataform'!AV"&amp;(ROW()+1)))),INDIRECT("'Collection Dataform'!BA"&amp;(ROW()+1)))</f>
        <v>#REF!</v>
      </c>
      <c r="AB436" s="102" t="e">
        <f aca="true">IF(ISBLANK(INDIRECT("'Collection Dataform'!AT"&amp;(ROW()+1))),"",INDIRECT("'Collection Dataform'!AT"&amp;(ROW()+1))&amp;"m")</f>
        <v>#REF!</v>
      </c>
      <c r="AC436" s="102" t="e">
        <f aca="true">IF(ISBLANK(INDIRECT("'Collection Dataform'!AY"&amp;(ROW()+1))),"",INDIRECT("'Collection Dataform'!AY"&amp;(ROW()+1)))</f>
        <v>#REF!</v>
      </c>
      <c r="AD4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6" s="98" t="e">
        <f aca="true">IF(ISBLANK(INDIRECT("'Collection Dataform'!BG"&amp;(ROW()+1))),"",INDIRECT("'Collection Dataform'!BG"&amp;(ROW()+1)))</f>
        <v>#REF!</v>
      </c>
      <c r="AF4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6" s="103" t="e">
        <f aca="true">IF(ISBLANK(INDIRECT("'Collection Dataform'!AC"&amp;(ROW()+1))),IF(ISBLANK(INDIRECT("'Collection Dataform'!AE"&amp;(ROW()+1))),"",INDIRECT("'Collection Dataform'!AE"&amp;(ROW()+1))),dateTostring(INDIRECT("'Collection Dataform'!AC"&amp;(ROW()+1))))</f>
        <v>#REF!</v>
      </c>
      <c r="AI436" s="98" t="e">
        <f aca="true">IF(ISBLANK(INDIRECT("'Collection Dataform'!AB"&amp;(ROW()+1))),"",INDIRECT("'Collection Dataform'!AB"&amp;(ROW()+1)))</f>
        <v>#REF!</v>
      </c>
      <c r="AJ436" s="98" t="e">
        <f aca="true">IF(ISBLANK(INDIRECT("'Collection Dataform'!CL"&amp;(ROW()+1))),"",INDIRECT("'Collection Dataform'!CL"&amp;(ROW()+1)))</f>
        <v>#REF!</v>
      </c>
      <c r="AK436" s="98" t="e">
        <f aca="true">IF(ISBLANK(INDIRECT("'Collection Dataform'!AF"&amp;(ROW()+1))),"",INDIRECT("'Collection Dataform'!AF"&amp;(ROW()+1)))</f>
        <v>#REF!</v>
      </c>
      <c r="AL436" s="98" t="e">
        <f aca="true">IF(ISBLANK(INDIRECT("'Collection Dataform'!B"&amp;(ROW()+1))),"",INDIRECT("'Collection Dataform'!B"&amp;(ROW()+1)))</f>
        <v>#REF!</v>
      </c>
      <c r="AM436" s="98" t="e">
        <f aca="true">IF(ISBLANK(INDIRECT("'Collection Dataform'!CF"&amp;(ROW()+1))),IF(OR(NOT(ISBLANK(INDIRECT("'Collection Dataform'!CG"&amp;(ROW()+1)))),NOT(ISBLANK(INDIRECT("'Collection Dataform'!CH"&amp;(ROW()+1))))),"det.",""),INDIRECT("'Collection Dataform'!CF"&amp;(ROW()+1)))</f>
        <v>#REF!</v>
      </c>
      <c r="AN436" s="98" t="e">
        <f aca="true">IF(ISBLANK(INDIRECT("'Collection Dataform'!CG"&amp;(ROW()+1))),"",INDIRECT("'Collection Dataform'!CG"&amp;(ROW()+1)))</f>
        <v>#REF!</v>
      </c>
      <c r="AO436" s="102" t="e">
        <f aca="true">IF(ISBLANK(INDIRECT("'Collection Dataform'!CH"&amp;(ROW()+1))),"",dateTostring(INDIRECT("'Collection Dataform'!CH"&amp;(ROW()+1))))</f>
        <v>#REF!</v>
      </c>
      <c r="AP436" s="102" t="e">
        <f aca="true">IF(ISBLANK(INDIRECT("'Collection Dataform'!CI"&amp;(ROW()+1))),"",INDIRECT("'Collection Dataform'!CI"&amp;(ROW()+1)))</f>
        <v>#REF!</v>
      </c>
      <c r="AQ436" s="98" t="e">
        <f aca="true">IF(ISBLANK(INDIRECT("'Collection Dataform'!D"&amp;(ROW()+1))),"",INDIRECT("'Collection Dataform'!D"&amp;(ROW()+1)))</f>
        <v>#REF!</v>
      </c>
      <c r="AR436" s="98" t="e">
        <f aca="true">IF(ISBLANK(INDIRECT("'Collection Dataform'!I"&amp;(ROW()+1))),"",INDIRECT("'Collection Dataform'!I"&amp;(ROW()+1)))</f>
        <v>#REF!</v>
      </c>
      <c r="AS436" s="98" t="e">
        <f aca="true">IF(ISBLANK(INDIRECT("'Collection Dataform'!J"&amp;(ROW()+1))),"",INDIRECT("'Collection Dataform'!J"&amp;(ROW()+1)))</f>
        <v>#REF!</v>
      </c>
      <c r="AT436" s="98" t="e">
        <f aca="true">IF(ISBLANK(INDIRECT("'Collection Dataform'!K"&amp;(ROW()+1))),"",INDIRECT("'Collection Dataform'!K"&amp;(ROW()+1)))</f>
        <v>#REF!</v>
      </c>
      <c r="AU436" s="98" t="e">
        <f aca="true">IF(ISBLANK(INDIRECT("'Collection Dataform'!Q"&amp;(ROW()+1))),"",INDIRECT("'Collection Dataform'!Q"&amp;(ROW()+1)))</f>
        <v>#REF!</v>
      </c>
      <c r="AV436" s="98" t="e">
        <f aca="true">IF(ISBLANK(INDIRECT("'Collection Dataform'!L"&amp;(ROW()+1))),"",INDIRECT("'Collection Dataform'!L"&amp;(ROW()+1)))</f>
        <v>#REF!</v>
      </c>
      <c r="AW4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6" s="98" t="e">
        <f aca="true">IF(ISBLANK(INDIRECT("'Collection Dataform'!O"&amp;(ROW()+1))),"",dateTostring(INDIRECT("'Collection Dataform'!O"&amp;(ROW()+1))))</f>
        <v>#REF!</v>
      </c>
      <c r="AY436" s="98" t="e">
        <f aca="true">IF(ISBLANK(INDIRECT("'Collection Dataform'!C"&amp;(ROW()+1))),"",INDIRECT("'Collection Dataform'!C"&amp;(ROW()+1)))</f>
        <v>#REF!</v>
      </c>
      <c r="AZ4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6" s="98" t="e">
        <f aca="true">IF(ISBLANK(INDIRECT("'Collection Dataform'!GR"&amp;(ROW()+1))),"",INDIRECT("'Collection Dataform'!GR"&amp;(ROW()+1)))</f>
        <v>#REF!</v>
      </c>
      <c r="BC436" s="98" t="e">
        <f aca="false">joinRange("Collection Dataform","HE"&amp;(ROW()+1)&amp;","&amp;"HG"&amp;(ROW()+1)&amp;","&amp;"HI"&amp;(ROW()+1)&amp;","&amp;"HK"&amp;(ROW()+1)&amp;","&amp;"HM"&amp;(ROW()+1)&amp;","&amp;"HO"&amp;(ROW()+1)&amp;","&amp;"HQ"&amp;(ROW()+1)&amp;","&amp;"HS"&amp;(ROW()+1)&amp;","&amp;"HU"&amp;(ROW()+1)&amp;","&amp;"HW"&amp;(ROW()+1))</f>
        <v>#VALUE!</v>
      </c>
      <c r="BE436" s="98" t="e">
        <f aca="false">isShowLonLat()</f>
        <v>#VALUE!</v>
      </c>
    </row>
    <row r="437" customFormat="false" ht="12.75" hidden="false" customHeight="false" outlineLevel="0" collapsed="false">
      <c r="A437" s="98" t="e">
        <f aca="false">IF(isEmpty(B437:BC437),"",IF(ISBLANK(A$4),"",A$4))</f>
        <v>#NAME?</v>
      </c>
      <c r="B437" s="98" t="e">
        <f aca="false">IF(isEmpty(C437:BC437),"",IF(ISBLANK(B$4),"",B$4))</f>
        <v>#NAME?</v>
      </c>
      <c r="C437" s="98" t="e">
        <f aca="true">IF(ISBLANK(INDIRECT("'Collection Dataform'!AA"&amp;(ROW()+1))),"",INDIRECT("'Collection Dataform'!AA"&amp;(ROW()+1)))</f>
        <v>#REF!</v>
      </c>
      <c r="D4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7" s="98" t="e">
        <f aca="true">IF(ISBLANK(INDIRECT("'Collection Dataform'!CK"&amp;(ROW()+1))),"",INDIRECT("'Collection Dataform'!CK"&amp;(ROW()+1)))</f>
        <v>#REF!</v>
      </c>
      <c r="G437" s="98" t="e">
        <f aca="true">IF(INDIRECT("'Collection Dataform'!BT"&amp;(ROW()+1))="Genus",IF(ISBLANK(INDIRECT("'Collection Dataform'!BS"&amp;(ROW()+1))),"",INDIRECT("'Collection Dataform'!BS"&amp;(ROW()+1))),"")</f>
        <v>#REF!</v>
      </c>
      <c r="H437" s="98" t="e">
        <f aca="true">IF(ISBLANK(INDIRECT("'Collection Dataform'!BU"&amp;(ROW()+1))),"",replaceX(deleteModifiers(INDIRECT("'Collection Dataform'!BU"&amp;(ROW()+1)))))</f>
        <v>#REF!</v>
      </c>
      <c r="I437" s="98" t="e">
        <f aca="true">IF(INDIRECT("'Collection Dataform'!BT"&amp;(ROW()+1))="Specific Epithet",IF(ISBLANK(INDIRECT("'Collection Dataform'!BS"&amp;(ROW()+1))),"",INDIRECT("'Collection Dataform'!BS"&amp;(ROW()+1))),"")</f>
        <v>#REF!</v>
      </c>
      <c r="J437" s="98" t="e">
        <f aca="true">IF(ISBLANK(INDIRECT("'Collection Dataform'!BW"&amp;(ROW()+1))),"",replaceX(deleteModifiers(INDIRECT("'Collection Dataform'!BW"&amp;(ROW()+1)))))</f>
        <v>#REF!</v>
      </c>
      <c r="K437" s="98" t="e">
        <f aca="true">IF(ISBLANK(INDIRECT("'Collection Dataform'!BX"&amp;(ROW()+1))),"",IF(INDIRECT("'Collection Dataform'!BX"&amp;(ROW()+1))="agg.",INDIRECT("'Collection Dataform'!BX"&amp;(ROW()+1)),""))</f>
        <v>#REF!</v>
      </c>
      <c r="L437" s="98" t="e">
        <f aca="true">IF(AND(NOT(ISBLANK(O437)),NOT(ISBLANK(INDIRECT("'Collection Dataform'!CA"&amp;(ROW()+1)))),INDIRECT("'Collection Dataform'!BW"&amp;(ROW()+1))=INDIRECT("'Collection Dataform'!BY"&amp;(ROW()+1))),"("&amp;INDIRECT("'Collection Dataform'!CA"&amp;(ROW()+1))&amp;")","")&amp;IF(AND(ISBLANK(O437),ISBLANK(INDIRECT("'Collection Dataform'!CA"&amp;(ROW()+1))),ISBLANK(INDIRECT("'Collection Dataform'!BY"&amp;(ROW()+1)))),"("&amp;INDIRECT("'Collection Dataform'!CA"&amp;(ROW()+1))&amp;")","")&amp;IF(AND(NOT(ISBLANK(O437)),NOT(ISBLANK(INDIRECT("'Collection Dataform'!CA"&amp;(ROW()+1)))),ISBLANK(INDIRECT("'Collection Dataform'!BY"&amp;(ROW()+1)))),"("&amp;INDIRECT("'Collection Dataform'!CA"&amp;(ROW()+1))&amp;")","")</f>
        <v>#REF!</v>
      </c>
      <c r="M437" s="98" t="e">
        <f aca="true">IF(AND(NOT(ISBLANK(O437)),NOT(ISBLANK(INDIRECT("'Collection Dataform'!CC"&amp;(ROW()+1)))),INDIRECT("'Collection Dataform'!BW"&amp;(ROW()+1))=INDIRECT("'Collection Dataform'!BY"&amp;(ROW()+1))),INDIRECT("'Collection Dataform'!CC"&amp;(ROW()+1)),"")&amp;IF(AND(ISBLANK(O437),ISBLANK(INDIRECT("'Collection Dataform'!CC"&amp;(ROW()+1))),ISBLANK(INDIRECT("'Collection Dataform'!BY"&amp;(ROW()+1)))),INDIRECT("'Collection Dataform'!CA"&amp;(ROW()+1)),"")&amp;IF(AND(NOT(ISBLANK(O437)),NOT(ISBLANK(INDIRECT("'Collection Dataform'!CC"&amp;(ROW()+1)))),ISBLANK(INDIRECT("'Collection Dataform'!BY"&amp;(ROW()+1)))),INDIRECT("'Collection Dataform'!CC"&amp;(ROW()+1)),"")</f>
        <v>#REF!</v>
      </c>
      <c r="N437" s="98" t="e">
        <f aca="true">IF(AND(NOT(ISBLANK(O437)),NOT(ISBLANK(INDIRECT("'Collection Dataform'!BZ"&amp;(ROW()+1)))),INDIRECT("'Collection Dataform'!BW"&amp;(ROW()+1))=INDIRECT("'Collection Dataform'!BY"&amp;(ROW()+1))),INDIRECT("'Collection Dataform'!BZ"&amp;(ROW()+1)),"")&amp;IF(AND(ISBLANK(O437),ISBLANK(INDIRECT("'Collection Dataform'!BZ"&amp;(ROW()+1))),ISBLANK(INDIRECT("'Collection Dataform'!BY"&amp;(ROW()+1)))),INDIRECT("'Collection Dataform'!CA"&amp;(ROW()+1)),"")&amp;IF(AND(NOT(ISBLANK(O437)),NOT(ISBLANK(INDIRECT("'Collection Dataform'!BZ"&amp;(ROW()+1)))),ISBLANK(INDIRECT("'Collection Dataform'!BY"&amp;(ROW()+1)))),INDIRECT("'Collection Dataform'!BZ"&amp;(ROW()+1)),"")</f>
        <v>#REF!</v>
      </c>
      <c r="O437" s="98" t="e">
        <f aca="true">IF(ISBLANK(INDIRECT("'Collection Dataform'!BX"&amp;(ROW()+1))),"",IF(INDIRECT("'Collection Dataform'!BX"&amp;(ROW()+1))="agg.","",INDIRECT("'Collection Dataform'!BX"&amp;(ROW()+1))))</f>
        <v>#REF!</v>
      </c>
      <c r="P437" s="98" t="e">
        <f aca="true">IF(INDIRECT("'Collection Dataform'!BT"&amp;(ROW()+1))="Infraspecific Epithet",IF(ISBLANK(INDIRECT("'Collection Dataform'!BS"&amp;(ROW()+1))),"",INDIRECT("'Collection Dataform'!BS"&amp;(ROW()+1))),"")</f>
        <v>#REF!</v>
      </c>
      <c r="Q437" s="98" t="e">
        <f aca="true">IF(ISBLANK(INDIRECT("'Collection Dataform'!BY"&amp;(ROW()+1))),"",deleteModifiers(INDIRECT("'Collection Dataform'!BY"&amp;(ROW()+1))))</f>
        <v>#REF!</v>
      </c>
      <c r="R437" s="98" t="e">
        <f aca="true">IF(AND(NOT(ISBLANK(O437)),NOT(ISBLANK(INDIRECT("'Collection Dataform'!CA"&amp;(ROW()+1)))),NOT(ISBLANK(INDIRECT("'Collection Dataform'!BY"&amp;(ROW()+1)))),INDIRECT("'Collection Dataform'!BW"&amp;(ROW()+1))&lt;&gt;INDIRECT("'Collection Dataform'!BY"&amp;(ROW()+1))),"("&amp;INDIRECT("'Collection Dataform'!CA"&amp;(ROW()+1))&amp;")","")</f>
        <v>#REF!</v>
      </c>
      <c r="S437" s="98" t="e">
        <f aca="true">IF(AND(NOT(ISBLANK(O437)),NOT(ISBLANK(INDIRECT("'Collection Dataform'!CC"&amp;(ROW()+1)))),NOT(ISBLANK(INDIRECT("'Collection Dataform'!BY"&amp;(ROW()+1)))),INDIRECT("'Collection Dataform'!BW"&amp;(ROW()+1))&lt;&gt;INDIRECT("'Collection Dataform'!BY"&amp;(ROW()+1))),INDIRECT("'Collection Dataform'!CC"&amp;(ROW()+1)),"")</f>
        <v>#REF!</v>
      </c>
      <c r="T437" s="98" t="e">
        <f aca="true">IF(AND(NOT(ISBLANK(O437)),NOT(ISBLANK(INDIRECT("'Collection Dataform'!BZ"&amp;(ROW()+1)))),NOT(ISBLANK(INDIRECT("'Collection Dataform'!BY"&amp;(ROW()+1)))),INDIRECT("'Collection Dataform'!BW"&amp;(ROW()+1))&lt;&gt;INDIRECT("'Collection Dataform'!BY"&amp;(ROW()+1))),INDIRECT("'Collection Dataform'!BZ"&amp;(ROW()+1)),"")</f>
        <v>#REF!</v>
      </c>
      <c r="U437" s="98" t="e">
        <f aca="true">IF(ISBLANK(INDIRECT("'Collection Dataform'!CE"&amp;(ROW()+1))),"",INDIRECT("'Collection Dataform'!CE"&amp;(ROW()+1)))</f>
        <v>#REF!</v>
      </c>
      <c r="V437" s="98" t="e">
        <f aca="true">IF(ISBLANK(INDIRECT("'Collection Dataform'!AI"&amp;(ROW()+1))),"",INDIRECT("'Collection Dataform'!AI"&amp;(ROW()+1)))</f>
        <v>#REF!</v>
      </c>
      <c r="W437" s="98" t="e">
        <f aca="true">IF(ISBLANK(INDIRECT("'Collection Dataform'!AL"&amp;(ROW()+1))),"",INDIRECT("'Collection Dataform'!AL"&amp;(ROW()+1)))</f>
        <v>#REF!</v>
      </c>
      <c r="X437" s="98" t="e">
        <f aca="true">IF(ISBLANK(INDIRECT("'Collection Dataform'!AM"&amp;(ROW()+1))),"",INDIRECT("'Collection Dataform'!AM"&amp;(ROW()+1)))</f>
        <v>#REF!</v>
      </c>
      <c r="Y437" s="98" t="e">
        <f aca="true">IF(ISBLANK(INDIRECT("'Collection Dataform'!AN"&amp;(ROW()+1))),"",INDIRECT("'Collection Dataform'!AN"&amp;(ROW()+1)))</f>
        <v>#REF!</v>
      </c>
      <c r="Z437" s="98" t="e">
        <f aca="true">IF(ISBLANK(INDIRECT("'Collection Dataform'!AZ"&amp;(ROW()+1))),IF(ISBLANK(INDIRECT("'Collection Dataform'!AU"&amp;(ROW()+1))),"",formatLongitude(INDIRECT("'Collection Dataform'!AU"&amp;(ROW()+1)))),INDIRECT("'Collection Dataform'!AZ"&amp;(ROW()+1)))</f>
        <v>#REF!</v>
      </c>
      <c r="AA437" s="98" t="e">
        <f aca="true">IF(ISBLANK(INDIRECT("'Collection Dataform'!BA"&amp;(ROW()+1))),IF(ISBLANK(INDIRECT("'Collection Dataform'!AV"&amp;(ROW()+1))),"",formatLatitude(INDIRECT("'Collection Dataform'!AV"&amp;(ROW()+1)))),INDIRECT("'Collection Dataform'!BA"&amp;(ROW()+1)))</f>
        <v>#REF!</v>
      </c>
      <c r="AB437" s="102" t="e">
        <f aca="true">IF(ISBLANK(INDIRECT("'Collection Dataform'!AT"&amp;(ROW()+1))),"",INDIRECT("'Collection Dataform'!AT"&amp;(ROW()+1))&amp;"m")</f>
        <v>#REF!</v>
      </c>
      <c r="AC437" s="102" t="e">
        <f aca="true">IF(ISBLANK(INDIRECT("'Collection Dataform'!AY"&amp;(ROW()+1))),"",INDIRECT("'Collection Dataform'!AY"&amp;(ROW()+1)))</f>
        <v>#REF!</v>
      </c>
      <c r="AD4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7" s="98" t="e">
        <f aca="true">IF(ISBLANK(INDIRECT("'Collection Dataform'!BG"&amp;(ROW()+1))),"",INDIRECT("'Collection Dataform'!BG"&amp;(ROW()+1)))</f>
        <v>#REF!</v>
      </c>
      <c r="AF4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7" s="103" t="e">
        <f aca="true">IF(ISBLANK(INDIRECT("'Collection Dataform'!AC"&amp;(ROW()+1))),IF(ISBLANK(INDIRECT("'Collection Dataform'!AE"&amp;(ROW()+1))),"",INDIRECT("'Collection Dataform'!AE"&amp;(ROW()+1))),dateTostring(INDIRECT("'Collection Dataform'!AC"&amp;(ROW()+1))))</f>
        <v>#REF!</v>
      </c>
      <c r="AI437" s="98" t="e">
        <f aca="true">IF(ISBLANK(INDIRECT("'Collection Dataform'!AB"&amp;(ROW()+1))),"",INDIRECT("'Collection Dataform'!AB"&amp;(ROW()+1)))</f>
        <v>#REF!</v>
      </c>
      <c r="AJ437" s="98" t="e">
        <f aca="true">IF(ISBLANK(INDIRECT("'Collection Dataform'!CL"&amp;(ROW()+1))),"",INDIRECT("'Collection Dataform'!CL"&amp;(ROW()+1)))</f>
        <v>#REF!</v>
      </c>
      <c r="AK437" s="98" t="e">
        <f aca="true">IF(ISBLANK(INDIRECT("'Collection Dataform'!AF"&amp;(ROW()+1))),"",INDIRECT("'Collection Dataform'!AF"&amp;(ROW()+1)))</f>
        <v>#REF!</v>
      </c>
      <c r="AL437" s="98" t="e">
        <f aca="true">IF(ISBLANK(INDIRECT("'Collection Dataform'!B"&amp;(ROW()+1))),"",INDIRECT("'Collection Dataform'!B"&amp;(ROW()+1)))</f>
        <v>#REF!</v>
      </c>
      <c r="AM437" s="98" t="e">
        <f aca="true">IF(ISBLANK(INDIRECT("'Collection Dataform'!CF"&amp;(ROW()+1))),IF(OR(NOT(ISBLANK(INDIRECT("'Collection Dataform'!CG"&amp;(ROW()+1)))),NOT(ISBLANK(INDIRECT("'Collection Dataform'!CH"&amp;(ROW()+1))))),"det.",""),INDIRECT("'Collection Dataform'!CF"&amp;(ROW()+1)))</f>
        <v>#REF!</v>
      </c>
      <c r="AN437" s="98" t="e">
        <f aca="true">IF(ISBLANK(INDIRECT("'Collection Dataform'!CG"&amp;(ROW()+1))),"",INDIRECT("'Collection Dataform'!CG"&amp;(ROW()+1)))</f>
        <v>#REF!</v>
      </c>
      <c r="AO437" s="102" t="e">
        <f aca="true">IF(ISBLANK(INDIRECT("'Collection Dataform'!CH"&amp;(ROW()+1))),"",dateTostring(INDIRECT("'Collection Dataform'!CH"&amp;(ROW()+1))))</f>
        <v>#REF!</v>
      </c>
      <c r="AP437" s="102" t="e">
        <f aca="true">IF(ISBLANK(INDIRECT("'Collection Dataform'!CI"&amp;(ROW()+1))),"",INDIRECT("'Collection Dataform'!CI"&amp;(ROW()+1)))</f>
        <v>#REF!</v>
      </c>
      <c r="AQ437" s="98" t="e">
        <f aca="true">IF(ISBLANK(INDIRECT("'Collection Dataform'!D"&amp;(ROW()+1))),"",INDIRECT("'Collection Dataform'!D"&amp;(ROW()+1)))</f>
        <v>#REF!</v>
      </c>
      <c r="AR437" s="98" t="e">
        <f aca="true">IF(ISBLANK(INDIRECT("'Collection Dataform'!I"&amp;(ROW()+1))),"",INDIRECT("'Collection Dataform'!I"&amp;(ROW()+1)))</f>
        <v>#REF!</v>
      </c>
      <c r="AS437" s="98" t="e">
        <f aca="true">IF(ISBLANK(INDIRECT("'Collection Dataform'!J"&amp;(ROW()+1))),"",INDIRECT("'Collection Dataform'!J"&amp;(ROW()+1)))</f>
        <v>#REF!</v>
      </c>
      <c r="AT437" s="98" t="e">
        <f aca="true">IF(ISBLANK(INDIRECT("'Collection Dataform'!K"&amp;(ROW()+1))),"",INDIRECT("'Collection Dataform'!K"&amp;(ROW()+1)))</f>
        <v>#REF!</v>
      </c>
      <c r="AU437" s="98" t="e">
        <f aca="true">IF(ISBLANK(INDIRECT("'Collection Dataform'!Q"&amp;(ROW()+1))),"",INDIRECT("'Collection Dataform'!Q"&amp;(ROW()+1)))</f>
        <v>#REF!</v>
      </c>
      <c r="AV437" s="98" t="e">
        <f aca="true">IF(ISBLANK(INDIRECT("'Collection Dataform'!L"&amp;(ROW()+1))),"",INDIRECT("'Collection Dataform'!L"&amp;(ROW()+1)))</f>
        <v>#REF!</v>
      </c>
      <c r="AW4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7" s="98" t="e">
        <f aca="true">IF(ISBLANK(INDIRECT("'Collection Dataform'!O"&amp;(ROW()+1))),"",dateTostring(INDIRECT("'Collection Dataform'!O"&amp;(ROW()+1))))</f>
        <v>#REF!</v>
      </c>
      <c r="AY437" s="98" t="e">
        <f aca="true">IF(ISBLANK(INDIRECT("'Collection Dataform'!C"&amp;(ROW()+1))),"",INDIRECT("'Collection Dataform'!C"&amp;(ROW()+1)))</f>
        <v>#REF!</v>
      </c>
      <c r="AZ4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7" s="98" t="e">
        <f aca="true">IF(ISBLANK(INDIRECT("'Collection Dataform'!GR"&amp;(ROW()+1))),"",INDIRECT("'Collection Dataform'!GR"&amp;(ROW()+1)))</f>
        <v>#REF!</v>
      </c>
      <c r="BC437" s="98" t="e">
        <f aca="false">joinRange("Collection Dataform","HE"&amp;(ROW()+1)&amp;","&amp;"HG"&amp;(ROW()+1)&amp;","&amp;"HI"&amp;(ROW()+1)&amp;","&amp;"HK"&amp;(ROW()+1)&amp;","&amp;"HM"&amp;(ROW()+1)&amp;","&amp;"HO"&amp;(ROW()+1)&amp;","&amp;"HQ"&amp;(ROW()+1)&amp;","&amp;"HS"&amp;(ROW()+1)&amp;","&amp;"HU"&amp;(ROW()+1)&amp;","&amp;"HW"&amp;(ROW()+1))</f>
        <v>#VALUE!</v>
      </c>
      <c r="BE437" s="98" t="e">
        <f aca="false">isShowLonLat()</f>
        <v>#VALUE!</v>
      </c>
    </row>
    <row r="438" customFormat="false" ht="12.75" hidden="false" customHeight="false" outlineLevel="0" collapsed="false">
      <c r="A438" s="98" t="e">
        <f aca="false">IF(isEmpty(B438:BC438),"",IF(ISBLANK(A$4),"",A$4))</f>
        <v>#NAME?</v>
      </c>
      <c r="B438" s="98" t="e">
        <f aca="false">IF(isEmpty(C438:BC438),"",IF(ISBLANK(B$4),"",B$4))</f>
        <v>#NAME?</v>
      </c>
      <c r="C438" s="98" t="e">
        <f aca="true">IF(ISBLANK(INDIRECT("'Collection Dataform'!AA"&amp;(ROW()+1))),"",INDIRECT("'Collection Dataform'!AA"&amp;(ROW()+1)))</f>
        <v>#REF!</v>
      </c>
      <c r="D4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8" s="98" t="e">
        <f aca="true">IF(ISBLANK(INDIRECT("'Collection Dataform'!CK"&amp;(ROW()+1))),"",INDIRECT("'Collection Dataform'!CK"&amp;(ROW()+1)))</f>
        <v>#REF!</v>
      </c>
      <c r="G438" s="98" t="e">
        <f aca="true">IF(INDIRECT("'Collection Dataform'!BT"&amp;(ROW()+1))="Genus",IF(ISBLANK(INDIRECT("'Collection Dataform'!BS"&amp;(ROW()+1))),"",INDIRECT("'Collection Dataform'!BS"&amp;(ROW()+1))),"")</f>
        <v>#REF!</v>
      </c>
      <c r="H438" s="98" t="e">
        <f aca="true">IF(ISBLANK(INDIRECT("'Collection Dataform'!BU"&amp;(ROW()+1))),"",replaceX(deleteModifiers(INDIRECT("'Collection Dataform'!BU"&amp;(ROW()+1)))))</f>
        <v>#REF!</v>
      </c>
      <c r="I438" s="98" t="e">
        <f aca="true">IF(INDIRECT("'Collection Dataform'!BT"&amp;(ROW()+1))="Specific Epithet",IF(ISBLANK(INDIRECT("'Collection Dataform'!BS"&amp;(ROW()+1))),"",INDIRECT("'Collection Dataform'!BS"&amp;(ROW()+1))),"")</f>
        <v>#REF!</v>
      </c>
      <c r="J438" s="98" t="e">
        <f aca="true">IF(ISBLANK(INDIRECT("'Collection Dataform'!BW"&amp;(ROW()+1))),"",replaceX(deleteModifiers(INDIRECT("'Collection Dataform'!BW"&amp;(ROW()+1)))))</f>
        <v>#REF!</v>
      </c>
      <c r="K438" s="98" t="e">
        <f aca="true">IF(ISBLANK(INDIRECT("'Collection Dataform'!BX"&amp;(ROW()+1))),"",IF(INDIRECT("'Collection Dataform'!BX"&amp;(ROW()+1))="agg.",INDIRECT("'Collection Dataform'!BX"&amp;(ROW()+1)),""))</f>
        <v>#REF!</v>
      </c>
      <c r="L438" s="98" t="e">
        <f aca="true">IF(AND(NOT(ISBLANK(O438)),NOT(ISBLANK(INDIRECT("'Collection Dataform'!CA"&amp;(ROW()+1)))),INDIRECT("'Collection Dataform'!BW"&amp;(ROW()+1))=INDIRECT("'Collection Dataform'!BY"&amp;(ROW()+1))),"("&amp;INDIRECT("'Collection Dataform'!CA"&amp;(ROW()+1))&amp;")","")&amp;IF(AND(ISBLANK(O438),ISBLANK(INDIRECT("'Collection Dataform'!CA"&amp;(ROW()+1))),ISBLANK(INDIRECT("'Collection Dataform'!BY"&amp;(ROW()+1)))),"("&amp;INDIRECT("'Collection Dataform'!CA"&amp;(ROW()+1))&amp;")","")&amp;IF(AND(NOT(ISBLANK(O438)),NOT(ISBLANK(INDIRECT("'Collection Dataform'!CA"&amp;(ROW()+1)))),ISBLANK(INDIRECT("'Collection Dataform'!BY"&amp;(ROW()+1)))),"("&amp;INDIRECT("'Collection Dataform'!CA"&amp;(ROW()+1))&amp;")","")</f>
        <v>#REF!</v>
      </c>
      <c r="M438" s="98" t="e">
        <f aca="true">IF(AND(NOT(ISBLANK(O438)),NOT(ISBLANK(INDIRECT("'Collection Dataform'!CC"&amp;(ROW()+1)))),INDIRECT("'Collection Dataform'!BW"&amp;(ROW()+1))=INDIRECT("'Collection Dataform'!BY"&amp;(ROW()+1))),INDIRECT("'Collection Dataform'!CC"&amp;(ROW()+1)),"")&amp;IF(AND(ISBLANK(O438),ISBLANK(INDIRECT("'Collection Dataform'!CC"&amp;(ROW()+1))),ISBLANK(INDIRECT("'Collection Dataform'!BY"&amp;(ROW()+1)))),INDIRECT("'Collection Dataform'!CA"&amp;(ROW()+1)),"")&amp;IF(AND(NOT(ISBLANK(O438)),NOT(ISBLANK(INDIRECT("'Collection Dataform'!CC"&amp;(ROW()+1)))),ISBLANK(INDIRECT("'Collection Dataform'!BY"&amp;(ROW()+1)))),INDIRECT("'Collection Dataform'!CC"&amp;(ROW()+1)),"")</f>
        <v>#REF!</v>
      </c>
      <c r="N438" s="98" t="e">
        <f aca="true">IF(AND(NOT(ISBLANK(O438)),NOT(ISBLANK(INDIRECT("'Collection Dataform'!BZ"&amp;(ROW()+1)))),INDIRECT("'Collection Dataform'!BW"&amp;(ROW()+1))=INDIRECT("'Collection Dataform'!BY"&amp;(ROW()+1))),INDIRECT("'Collection Dataform'!BZ"&amp;(ROW()+1)),"")&amp;IF(AND(ISBLANK(O438),ISBLANK(INDIRECT("'Collection Dataform'!BZ"&amp;(ROW()+1))),ISBLANK(INDIRECT("'Collection Dataform'!BY"&amp;(ROW()+1)))),INDIRECT("'Collection Dataform'!CA"&amp;(ROW()+1)),"")&amp;IF(AND(NOT(ISBLANK(O438)),NOT(ISBLANK(INDIRECT("'Collection Dataform'!BZ"&amp;(ROW()+1)))),ISBLANK(INDIRECT("'Collection Dataform'!BY"&amp;(ROW()+1)))),INDIRECT("'Collection Dataform'!BZ"&amp;(ROW()+1)),"")</f>
        <v>#REF!</v>
      </c>
      <c r="O438" s="98" t="e">
        <f aca="true">IF(ISBLANK(INDIRECT("'Collection Dataform'!BX"&amp;(ROW()+1))),"",IF(INDIRECT("'Collection Dataform'!BX"&amp;(ROW()+1))="agg.","",INDIRECT("'Collection Dataform'!BX"&amp;(ROW()+1))))</f>
        <v>#REF!</v>
      </c>
      <c r="P438" s="98" t="e">
        <f aca="true">IF(INDIRECT("'Collection Dataform'!BT"&amp;(ROW()+1))="Infraspecific Epithet",IF(ISBLANK(INDIRECT("'Collection Dataform'!BS"&amp;(ROW()+1))),"",INDIRECT("'Collection Dataform'!BS"&amp;(ROW()+1))),"")</f>
        <v>#REF!</v>
      </c>
      <c r="Q438" s="98" t="e">
        <f aca="true">IF(ISBLANK(INDIRECT("'Collection Dataform'!BY"&amp;(ROW()+1))),"",deleteModifiers(INDIRECT("'Collection Dataform'!BY"&amp;(ROW()+1))))</f>
        <v>#REF!</v>
      </c>
      <c r="R438" s="98" t="e">
        <f aca="true">IF(AND(NOT(ISBLANK(O438)),NOT(ISBLANK(INDIRECT("'Collection Dataform'!CA"&amp;(ROW()+1)))),NOT(ISBLANK(INDIRECT("'Collection Dataform'!BY"&amp;(ROW()+1)))),INDIRECT("'Collection Dataform'!BW"&amp;(ROW()+1))&lt;&gt;INDIRECT("'Collection Dataform'!BY"&amp;(ROW()+1))),"("&amp;INDIRECT("'Collection Dataform'!CA"&amp;(ROW()+1))&amp;")","")</f>
        <v>#REF!</v>
      </c>
      <c r="S438" s="98" t="e">
        <f aca="true">IF(AND(NOT(ISBLANK(O438)),NOT(ISBLANK(INDIRECT("'Collection Dataform'!CC"&amp;(ROW()+1)))),NOT(ISBLANK(INDIRECT("'Collection Dataform'!BY"&amp;(ROW()+1)))),INDIRECT("'Collection Dataform'!BW"&amp;(ROW()+1))&lt;&gt;INDIRECT("'Collection Dataform'!BY"&amp;(ROW()+1))),INDIRECT("'Collection Dataform'!CC"&amp;(ROW()+1)),"")</f>
        <v>#REF!</v>
      </c>
      <c r="T438" s="98" t="e">
        <f aca="true">IF(AND(NOT(ISBLANK(O438)),NOT(ISBLANK(INDIRECT("'Collection Dataform'!BZ"&amp;(ROW()+1)))),NOT(ISBLANK(INDIRECT("'Collection Dataform'!BY"&amp;(ROW()+1)))),INDIRECT("'Collection Dataform'!BW"&amp;(ROW()+1))&lt;&gt;INDIRECT("'Collection Dataform'!BY"&amp;(ROW()+1))),INDIRECT("'Collection Dataform'!BZ"&amp;(ROW()+1)),"")</f>
        <v>#REF!</v>
      </c>
      <c r="U438" s="98" t="e">
        <f aca="true">IF(ISBLANK(INDIRECT("'Collection Dataform'!CE"&amp;(ROW()+1))),"",INDIRECT("'Collection Dataform'!CE"&amp;(ROW()+1)))</f>
        <v>#REF!</v>
      </c>
      <c r="V438" s="98" t="e">
        <f aca="true">IF(ISBLANK(INDIRECT("'Collection Dataform'!AI"&amp;(ROW()+1))),"",INDIRECT("'Collection Dataform'!AI"&amp;(ROW()+1)))</f>
        <v>#REF!</v>
      </c>
      <c r="W438" s="98" t="e">
        <f aca="true">IF(ISBLANK(INDIRECT("'Collection Dataform'!AL"&amp;(ROW()+1))),"",INDIRECT("'Collection Dataform'!AL"&amp;(ROW()+1)))</f>
        <v>#REF!</v>
      </c>
      <c r="X438" s="98" t="e">
        <f aca="true">IF(ISBLANK(INDIRECT("'Collection Dataform'!AM"&amp;(ROW()+1))),"",INDIRECT("'Collection Dataform'!AM"&amp;(ROW()+1)))</f>
        <v>#REF!</v>
      </c>
      <c r="Y438" s="98" t="e">
        <f aca="true">IF(ISBLANK(INDIRECT("'Collection Dataform'!AN"&amp;(ROW()+1))),"",INDIRECT("'Collection Dataform'!AN"&amp;(ROW()+1)))</f>
        <v>#REF!</v>
      </c>
      <c r="Z438" s="98" t="e">
        <f aca="true">IF(ISBLANK(INDIRECT("'Collection Dataform'!AZ"&amp;(ROW()+1))),IF(ISBLANK(INDIRECT("'Collection Dataform'!AU"&amp;(ROW()+1))),"",formatLongitude(INDIRECT("'Collection Dataform'!AU"&amp;(ROW()+1)))),INDIRECT("'Collection Dataform'!AZ"&amp;(ROW()+1)))</f>
        <v>#REF!</v>
      </c>
      <c r="AA438" s="98" t="e">
        <f aca="true">IF(ISBLANK(INDIRECT("'Collection Dataform'!BA"&amp;(ROW()+1))),IF(ISBLANK(INDIRECT("'Collection Dataform'!AV"&amp;(ROW()+1))),"",formatLatitude(INDIRECT("'Collection Dataform'!AV"&amp;(ROW()+1)))),INDIRECT("'Collection Dataform'!BA"&amp;(ROW()+1)))</f>
        <v>#REF!</v>
      </c>
      <c r="AB438" s="102" t="e">
        <f aca="true">IF(ISBLANK(INDIRECT("'Collection Dataform'!AT"&amp;(ROW()+1))),"",INDIRECT("'Collection Dataform'!AT"&amp;(ROW()+1))&amp;"m")</f>
        <v>#REF!</v>
      </c>
      <c r="AC438" s="102" t="e">
        <f aca="true">IF(ISBLANK(INDIRECT("'Collection Dataform'!AY"&amp;(ROW()+1))),"",INDIRECT("'Collection Dataform'!AY"&amp;(ROW()+1)))</f>
        <v>#REF!</v>
      </c>
      <c r="AD4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8" s="98" t="e">
        <f aca="true">IF(ISBLANK(INDIRECT("'Collection Dataform'!BG"&amp;(ROW()+1))),"",INDIRECT("'Collection Dataform'!BG"&amp;(ROW()+1)))</f>
        <v>#REF!</v>
      </c>
      <c r="AF4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8" s="103" t="e">
        <f aca="true">IF(ISBLANK(INDIRECT("'Collection Dataform'!AC"&amp;(ROW()+1))),IF(ISBLANK(INDIRECT("'Collection Dataform'!AE"&amp;(ROW()+1))),"",INDIRECT("'Collection Dataform'!AE"&amp;(ROW()+1))),dateTostring(INDIRECT("'Collection Dataform'!AC"&amp;(ROW()+1))))</f>
        <v>#REF!</v>
      </c>
      <c r="AI438" s="98" t="e">
        <f aca="true">IF(ISBLANK(INDIRECT("'Collection Dataform'!AB"&amp;(ROW()+1))),"",INDIRECT("'Collection Dataform'!AB"&amp;(ROW()+1)))</f>
        <v>#REF!</v>
      </c>
      <c r="AJ438" s="98" t="e">
        <f aca="true">IF(ISBLANK(INDIRECT("'Collection Dataform'!CL"&amp;(ROW()+1))),"",INDIRECT("'Collection Dataform'!CL"&amp;(ROW()+1)))</f>
        <v>#REF!</v>
      </c>
      <c r="AK438" s="98" t="e">
        <f aca="true">IF(ISBLANK(INDIRECT("'Collection Dataform'!AF"&amp;(ROW()+1))),"",INDIRECT("'Collection Dataform'!AF"&amp;(ROW()+1)))</f>
        <v>#REF!</v>
      </c>
      <c r="AL438" s="98" t="e">
        <f aca="true">IF(ISBLANK(INDIRECT("'Collection Dataform'!B"&amp;(ROW()+1))),"",INDIRECT("'Collection Dataform'!B"&amp;(ROW()+1)))</f>
        <v>#REF!</v>
      </c>
      <c r="AM438" s="98" t="e">
        <f aca="true">IF(ISBLANK(INDIRECT("'Collection Dataform'!CF"&amp;(ROW()+1))),IF(OR(NOT(ISBLANK(INDIRECT("'Collection Dataform'!CG"&amp;(ROW()+1)))),NOT(ISBLANK(INDIRECT("'Collection Dataform'!CH"&amp;(ROW()+1))))),"det.",""),INDIRECT("'Collection Dataform'!CF"&amp;(ROW()+1)))</f>
        <v>#REF!</v>
      </c>
      <c r="AN438" s="98" t="e">
        <f aca="true">IF(ISBLANK(INDIRECT("'Collection Dataform'!CG"&amp;(ROW()+1))),"",INDIRECT("'Collection Dataform'!CG"&amp;(ROW()+1)))</f>
        <v>#REF!</v>
      </c>
      <c r="AO438" s="102" t="e">
        <f aca="true">IF(ISBLANK(INDIRECT("'Collection Dataform'!CH"&amp;(ROW()+1))),"",dateTostring(INDIRECT("'Collection Dataform'!CH"&amp;(ROW()+1))))</f>
        <v>#REF!</v>
      </c>
      <c r="AP438" s="102" t="e">
        <f aca="true">IF(ISBLANK(INDIRECT("'Collection Dataform'!CI"&amp;(ROW()+1))),"",INDIRECT("'Collection Dataform'!CI"&amp;(ROW()+1)))</f>
        <v>#REF!</v>
      </c>
      <c r="AQ438" s="98" t="e">
        <f aca="true">IF(ISBLANK(INDIRECT("'Collection Dataform'!D"&amp;(ROW()+1))),"",INDIRECT("'Collection Dataform'!D"&amp;(ROW()+1)))</f>
        <v>#REF!</v>
      </c>
      <c r="AR438" s="98" t="e">
        <f aca="true">IF(ISBLANK(INDIRECT("'Collection Dataform'!I"&amp;(ROW()+1))),"",INDIRECT("'Collection Dataform'!I"&amp;(ROW()+1)))</f>
        <v>#REF!</v>
      </c>
      <c r="AS438" s="98" t="e">
        <f aca="true">IF(ISBLANK(INDIRECT("'Collection Dataform'!J"&amp;(ROW()+1))),"",INDIRECT("'Collection Dataform'!J"&amp;(ROW()+1)))</f>
        <v>#REF!</v>
      </c>
      <c r="AT438" s="98" t="e">
        <f aca="true">IF(ISBLANK(INDIRECT("'Collection Dataform'!K"&amp;(ROW()+1))),"",INDIRECT("'Collection Dataform'!K"&amp;(ROW()+1)))</f>
        <v>#REF!</v>
      </c>
      <c r="AU438" s="98" t="e">
        <f aca="true">IF(ISBLANK(INDIRECT("'Collection Dataform'!Q"&amp;(ROW()+1))),"",INDIRECT("'Collection Dataform'!Q"&amp;(ROW()+1)))</f>
        <v>#REF!</v>
      </c>
      <c r="AV438" s="98" t="e">
        <f aca="true">IF(ISBLANK(INDIRECT("'Collection Dataform'!L"&amp;(ROW()+1))),"",INDIRECT("'Collection Dataform'!L"&amp;(ROW()+1)))</f>
        <v>#REF!</v>
      </c>
      <c r="AW4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8" s="98" t="e">
        <f aca="true">IF(ISBLANK(INDIRECT("'Collection Dataform'!O"&amp;(ROW()+1))),"",dateTostring(INDIRECT("'Collection Dataform'!O"&amp;(ROW()+1))))</f>
        <v>#REF!</v>
      </c>
      <c r="AY438" s="98" t="e">
        <f aca="true">IF(ISBLANK(INDIRECT("'Collection Dataform'!C"&amp;(ROW()+1))),"",INDIRECT("'Collection Dataform'!C"&amp;(ROW()+1)))</f>
        <v>#REF!</v>
      </c>
      <c r="AZ4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8" s="98" t="e">
        <f aca="true">IF(ISBLANK(INDIRECT("'Collection Dataform'!GR"&amp;(ROW()+1))),"",INDIRECT("'Collection Dataform'!GR"&amp;(ROW()+1)))</f>
        <v>#REF!</v>
      </c>
      <c r="BC438" s="98" t="e">
        <f aca="false">joinRange("Collection Dataform","HE"&amp;(ROW()+1)&amp;","&amp;"HG"&amp;(ROW()+1)&amp;","&amp;"HI"&amp;(ROW()+1)&amp;","&amp;"HK"&amp;(ROW()+1)&amp;","&amp;"HM"&amp;(ROW()+1)&amp;","&amp;"HO"&amp;(ROW()+1)&amp;","&amp;"HQ"&amp;(ROW()+1)&amp;","&amp;"HS"&amp;(ROW()+1)&amp;","&amp;"HU"&amp;(ROW()+1)&amp;","&amp;"HW"&amp;(ROW()+1))</f>
        <v>#VALUE!</v>
      </c>
      <c r="BE438" s="98" t="e">
        <f aca="false">isShowLonLat()</f>
        <v>#VALUE!</v>
      </c>
    </row>
    <row r="439" customFormat="false" ht="12.75" hidden="false" customHeight="false" outlineLevel="0" collapsed="false">
      <c r="A439" s="98" t="e">
        <f aca="false">IF(isEmpty(B439:BC439),"",IF(ISBLANK(A$4),"",A$4))</f>
        <v>#NAME?</v>
      </c>
      <c r="B439" s="98" t="e">
        <f aca="false">IF(isEmpty(C439:BC439),"",IF(ISBLANK(B$4),"",B$4))</f>
        <v>#NAME?</v>
      </c>
      <c r="C439" s="98" t="e">
        <f aca="true">IF(ISBLANK(INDIRECT("'Collection Dataform'!AA"&amp;(ROW()+1))),"",INDIRECT("'Collection Dataform'!AA"&amp;(ROW()+1)))</f>
        <v>#REF!</v>
      </c>
      <c r="D4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39" s="98" t="e">
        <f aca="true">IF(ISBLANK(INDIRECT("'Collection Dataform'!CK"&amp;(ROW()+1))),"",INDIRECT("'Collection Dataform'!CK"&amp;(ROW()+1)))</f>
        <v>#REF!</v>
      </c>
      <c r="G439" s="98" t="e">
        <f aca="true">IF(INDIRECT("'Collection Dataform'!BT"&amp;(ROW()+1))="Genus",IF(ISBLANK(INDIRECT("'Collection Dataform'!BS"&amp;(ROW()+1))),"",INDIRECT("'Collection Dataform'!BS"&amp;(ROW()+1))),"")</f>
        <v>#REF!</v>
      </c>
      <c r="H439" s="98" t="e">
        <f aca="true">IF(ISBLANK(INDIRECT("'Collection Dataform'!BU"&amp;(ROW()+1))),"",replaceX(deleteModifiers(INDIRECT("'Collection Dataform'!BU"&amp;(ROW()+1)))))</f>
        <v>#REF!</v>
      </c>
      <c r="I439" s="98" t="e">
        <f aca="true">IF(INDIRECT("'Collection Dataform'!BT"&amp;(ROW()+1))="Specific Epithet",IF(ISBLANK(INDIRECT("'Collection Dataform'!BS"&amp;(ROW()+1))),"",INDIRECT("'Collection Dataform'!BS"&amp;(ROW()+1))),"")</f>
        <v>#REF!</v>
      </c>
      <c r="J439" s="98" t="e">
        <f aca="true">IF(ISBLANK(INDIRECT("'Collection Dataform'!BW"&amp;(ROW()+1))),"",replaceX(deleteModifiers(INDIRECT("'Collection Dataform'!BW"&amp;(ROW()+1)))))</f>
        <v>#REF!</v>
      </c>
      <c r="K439" s="98" t="e">
        <f aca="true">IF(ISBLANK(INDIRECT("'Collection Dataform'!BX"&amp;(ROW()+1))),"",IF(INDIRECT("'Collection Dataform'!BX"&amp;(ROW()+1))="agg.",INDIRECT("'Collection Dataform'!BX"&amp;(ROW()+1)),""))</f>
        <v>#REF!</v>
      </c>
      <c r="L439" s="98" t="e">
        <f aca="true">IF(AND(NOT(ISBLANK(O439)),NOT(ISBLANK(INDIRECT("'Collection Dataform'!CA"&amp;(ROW()+1)))),INDIRECT("'Collection Dataform'!BW"&amp;(ROW()+1))=INDIRECT("'Collection Dataform'!BY"&amp;(ROW()+1))),"("&amp;INDIRECT("'Collection Dataform'!CA"&amp;(ROW()+1))&amp;")","")&amp;IF(AND(ISBLANK(O439),ISBLANK(INDIRECT("'Collection Dataform'!CA"&amp;(ROW()+1))),ISBLANK(INDIRECT("'Collection Dataform'!BY"&amp;(ROW()+1)))),"("&amp;INDIRECT("'Collection Dataform'!CA"&amp;(ROW()+1))&amp;")","")&amp;IF(AND(NOT(ISBLANK(O439)),NOT(ISBLANK(INDIRECT("'Collection Dataform'!CA"&amp;(ROW()+1)))),ISBLANK(INDIRECT("'Collection Dataform'!BY"&amp;(ROW()+1)))),"("&amp;INDIRECT("'Collection Dataform'!CA"&amp;(ROW()+1))&amp;")","")</f>
        <v>#REF!</v>
      </c>
      <c r="M439" s="98" t="e">
        <f aca="true">IF(AND(NOT(ISBLANK(O439)),NOT(ISBLANK(INDIRECT("'Collection Dataform'!CC"&amp;(ROW()+1)))),INDIRECT("'Collection Dataform'!BW"&amp;(ROW()+1))=INDIRECT("'Collection Dataform'!BY"&amp;(ROW()+1))),INDIRECT("'Collection Dataform'!CC"&amp;(ROW()+1)),"")&amp;IF(AND(ISBLANK(O439),ISBLANK(INDIRECT("'Collection Dataform'!CC"&amp;(ROW()+1))),ISBLANK(INDIRECT("'Collection Dataform'!BY"&amp;(ROW()+1)))),INDIRECT("'Collection Dataform'!CA"&amp;(ROW()+1)),"")&amp;IF(AND(NOT(ISBLANK(O439)),NOT(ISBLANK(INDIRECT("'Collection Dataform'!CC"&amp;(ROW()+1)))),ISBLANK(INDIRECT("'Collection Dataform'!BY"&amp;(ROW()+1)))),INDIRECT("'Collection Dataform'!CC"&amp;(ROW()+1)),"")</f>
        <v>#REF!</v>
      </c>
      <c r="N439" s="98" t="e">
        <f aca="true">IF(AND(NOT(ISBLANK(O439)),NOT(ISBLANK(INDIRECT("'Collection Dataform'!BZ"&amp;(ROW()+1)))),INDIRECT("'Collection Dataform'!BW"&amp;(ROW()+1))=INDIRECT("'Collection Dataform'!BY"&amp;(ROW()+1))),INDIRECT("'Collection Dataform'!BZ"&amp;(ROW()+1)),"")&amp;IF(AND(ISBLANK(O439),ISBLANK(INDIRECT("'Collection Dataform'!BZ"&amp;(ROW()+1))),ISBLANK(INDIRECT("'Collection Dataform'!BY"&amp;(ROW()+1)))),INDIRECT("'Collection Dataform'!CA"&amp;(ROW()+1)),"")&amp;IF(AND(NOT(ISBLANK(O439)),NOT(ISBLANK(INDIRECT("'Collection Dataform'!BZ"&amp;(ROW()+1)))),ISBLANK(INDIRECT("'Collection Dataform'!BY"&amp;(ROW()+1)))),INDIRECT("'Collection Dataform'!BZ"&amp;(ROW()+1)),"")</f>
        <v>#REF!</v>
      </c>
      <c r="O439" s="98" t="e">
        <f aca="true">IF(ISBLANK(INDIRECT("'Collection Dataform'!BX"&amp;(ROW()+1))),"",IF(INDIRECT("'Collection Dataform'!BX"&amp;(ROW()+1))="agg.","",INDIRECT("'Collection Dataform'!BX"&amp;(ROW()+1))))</f>
        <v>#REF!</v>
      </c>
      <c r="P439" s="98" t="e">
        <f aca="true">IF(INDIRECT("'Collection Dataform'!BT"&amp;(ROW()+1))="Infraspecific Epithet",IF(ISBLANK(INDIRECT("'Collection Dataform'!BS"&amp;(ROW()+1))),"",INDIRECT("'Collection Dataform'!BS"&amp;(ROW()+1))),"")</f>
        <v>#REF!</v>
      </c>
      <c r="Q439" s="98" t="e">
        <f aca="true">IF(ISBLANK(INDIRECT("'Collection Dataform'!BY"&amp;(ROW()+1))),"",deleteModifiers(INDIRECT("'Collection Dataform'!BY"&amp;(ROW()+1))))</f>
        <v>#REF!</v>
      </c>
      <c r="R439" s="98" t="e">
        <f aca="true">IF(AND(NOT(ISBLANK(O439)),NOT(ISBLANK(INDIRECT("'Collection Dataform'!CA"&amp;(ROW()+1)))),NOT(ISBLANK(INDIRECT("'Collection Dataform'!BY"&amp;(ROW()+1)))),INDIRECT("'Collection Dataform'!BW"&amp;(ROW()+1))&lt;&gt;INDIRECT("'Collection Dataform'!BY"&amp;(ROW()+1))),"("&amp;INDIRECT("'Collection Dataform'!CA"&amp;(ROW()+1))&amp;")","")</f>
        <v>#REF!</v>
      </c>
      <c r="S439" s="98" t="e">
        <f aca="true">IF(AND(NOT(ISBLANK(O439)),NOT(ISBLANK(INDIRECT("'Collection Dataform'!CC"&amp;(ROW()+1)))),NOT(ISBLANK(INDIRECT("'Collection Dataform'!BY"&amp;(ROW()+1)))),INDIRECT("'Collection Dataform'!BW"&amp;(ROW()+1))&lt;&gt;INDIRECT("'Collection Dataform'!BY"&amp;(ROW()+1))),INDIRECT("'Collection Dataform'!CC"&amp;(ROW()+1)),"")</f>
        <v>#REF!</v>
      </c>
      <c r="T439" s="98" t="e">
        <f aca="true">IF(AND(NOT(ISBLANK(O439)),NOT(ISBLANK(INDIRECT("'Collection Dataform'!BZ"&amp;(ROW()+1)))),NOT(ISBLANK(INDIRECT("'Collection Dataform'!BY"&amp;(ROW()+1)))),INDIRECT("'Collection Dataform'!BW"&amp;(ROW()+1))&lt;&gt;INDIRECT("'Collection Dataform'!BY"&amp;(ROW()+1))),INDIRECT("'Collection Dataform'!BZ"&amp;(ROW()+1)),"")</f>
        <v>#REF!</v>
      </c>
      <c r="U439" s="98" t="e">
        <f aca="true">IF(ISBLANK(INDIRECT("'Collection Dataform'!CE"&amp;(ROW()+1))),"",INDIRECT("'Collection Dataform'!CE"&amp;(ROW()+1)))</f>
        <v>#REF!</v>
      </c>
      <c r="V439" s="98" t="e">
        <f aca="true">IF(ISBLANK(INDIRECT("'Collection Dataform'!AI"&amp;(ROW()+1))),"",INDIRECT("'Collection Dataform'!AI"&amp;(ROW()+1)))</f>
        <v>#REF!</v>
      </c>
      <c r="W439" s="98" t="e">
        <f aca="true">IF(ISBLANK(INDIRECT("'Collection Dataform'!AL"&amp;(ROW()+1))),"",INDIRECT("'Collection Dataform'!AL"&amp;(ROW()+1)))</f>
        <v>#REF!</v>
      </c>
      <c r="X439" s="98" t="e">
        <f aca="true">IF(ISBLANK(INDIRECT("'Collection Dataform'!AM"&amp;(ROW()+1))),"",INDIRECT("'Collection Dataform'!AM"&amp;(ROW()+1)))</f>
        <v>#REF!</v>
      </c>
      <c r="Y439" s="98" t="e">
        <f aca="true">IF(ISBLANK(INDIRECT("'Collection Dataform'!AN"&amp;(ROW()+1))),"",INDIRECT("'Collection Dataform'!AN"&amp;(ROW()+1)))</f>
        <v>#REF!</v>
      </c>
      <c r="Z439" s="98" t="e">
        <f aca="true">IF(ISBLANK(INDIRECT("'Collection Dataform'!AZ"&amp;(ROW()+1))),IF(ISBLANK(INDIRECT("'Collection Dataform'!AU"&amp;(ROW()+1))),"",formatLongitude(INDIRECT("'Collection Dataform'!AU"&amp;(ROW()+1)))),INDIRECT("'Collection Dataform'!AZ"&amp;(ROW()+1)))</f>
        <v>#REF!</v>
      </c>
      <c r="AA439" s="98" t="e">
        <f aca="true">IF(ISBLANK(INDIRECT("'Collection Dataform'!BA"&amp;(ROW()+1))),IF(ISBLANK(INDIRECT("'Collection Dataform'!AV"&amp;(ROW()+1))),"",formatLatitude(INDIRECT("'Collection Dataform'!AV"&amp;(ROW()+1)))),INDIRECT("'Collection Dataform'!BA"&amp;(ROW()+1)))</f>
        <v>#REF!</v>
      </c>
      <c r="AB439" s="102" t="e">
        <f aca="true">IF(ISBLANK(INDIRECT("'Collection Dataform'!AT"&amp;(ROW()+1))),"",INDIRECT("'Collection Dataform'!AT"&amp;(ROW()+1))&amp;"m")</f>
        <v>#REF!</v>
      </c>
      <c r="AC439" s="102" t="e">
        <f aca="true">IF(ISBLANK(INDIRECT("'Collection Dataform'!AY"&amp;(ROW()+1))),"",INDIRECT("'Collection Dataform'!AY"&amp;(ROW()+1)))</f>
        <v>#REF!</v>
      </c>
      <c r="AD4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39" s="98" t="e">
        <f aca="true">IF(ISBLANK(INDIRECT("'Collection Dataform'!BG"&amp;(ROW()+1))),"",INDIRECT("'Collection Dataform'!BG"&amp;(ROW()+1)))</f>
        <v>#REF!</v>
      </c>
      <c r="AF4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39" s="103" t="e">
        <f aca="true">IF(ISBLANK(INDIRECT("'Collection Dataform'!AC"&amp;(ROW()+1))),IF(ISBLANK(INDIRECT("'Collection Dataform'!AE"&amp;(ROW()+1))),"",INDIRECT("'Collection Dataform'!AE"&amp;(ROW()+1))),dateTostring(INDIRECT("'Collection Dataform'!AC"&amp;(ROW()+1))))</f>
        <v>#REF!</v>
      </c>
      <c r="AI439" s="98" t="e">
        <f aca="true">IF(ISBLANK(INDIRECT("'Collection Dataform'!AB"&amp;(ROW()+1))),"",INDIRECT("'Collection Dataform'!AB"&amp;(ROW()+1)))</f>
        <v>#REF!</v>
      </c>
      <c r="AJ439" s="98" t="e">
        <f aca="true">IF(ISBLANK(INDIRECT("'Collection Dataform'!CL"&amp;(ROW()+1))),"",INDIRECT("'Collection Dataform'!CL"&amp;(ROW()+1)))</f>
        <v>#REF!</v>
      </c>
      <c r="AK439" s="98" t="e">
        <f aca="true">IF(ISBLANK(INDIRECT("'Collection Dataform'!AF"&amp;(ROW()+1))),"",INDIRECT("'Collection Dataform'!AF"&amp;(ROW()+1)))</f>
        <v>#REF!</v>
      </c>
      <c r="AL439" s="98" t="e">
        <f aca="true">IF(ISBLANK(INDIRECT("'Collection Dataform'!B"&amp;(ROW()+1))),"",INDIRECT("'Collection Dataform'!B"&amp;(ROW()+1)))</f>
        <v>#REF!</v>
      </c>
      <c r="AM439" s="98" t="e">
        <f aca="true">IF(ISBLANK(INDIRECT("'Collection Dataform'!CF"&amp;(ROW()+1))),IF(OR(NOT(ISBLANK(INDIRECT("'Collection Dataform'!CG"&amp;(ROW()+1)))),NOT(ISBLANK(INDIRECT("'Collection Dataform'!CH"&amp;(ROW()+1))))),"det.",""),INDIRECT("'Collection Dataform'!CF"&amp;(ROW()+1)))</f>
        <v>#REF!</v>
      </c>
      <c r="AN439" s="98" t="e">
        <f aca="true">IF(ISBLANK(INDIRECT("'Collection Dataform'!CG"&amp;(ROW()+1))),"",INDIRECT("'Collection Dataform'!CG"&amp;(ROW()+1)))</f>
        <v>#REF!</v>
      </c>
      <c r="AO439" s="102" t="e">
        <f aca="true">IF(ISBLANK(INDIRECT("'Collection Dataform'!CH"&amp;(ROW()+1))),"",dateTostring(INDIRECT("'Collection Dataform'!CH"&amp;(ROW()+1))))</f>
        <v>#REF!</v>
      </c>
      <c r="AP439" s="102" t="e">
        <f aca="true">IF(ISBLANK(INDIRECT("'Collection Dataform'!CI"&amp;(ROW()+1))),"",INDIRECT("'Collection Dataform'!CI"&amp;(ROW()+1)))</f>
        <v>#REF!</v>
      </c>
      <c r="AQ439" s="98" t="e">
        <f aca="true">IF(ISBLANK(INDIRECT("'Collection Dataform'!D"&amp;(ROW()+1))),"",INDIRECT("'Collection Dataform'!D"&amp;(ROW()+1)))</f>
        <v>#REF!</v>
      </c>
      <c r="AR439" s="98" t="e">
        <f aca="true">IF(ISBLANK(INDIRECT("'Collection Dataform'!I"&amp;(ROW()+1))),"",INDIRECT("'Collection Dataform'!I"&amp;(ROW()+1)))</f>
        <v>#REF!</v>
      </c>
      <c r="AS439" s="98" t="e">
        <f aca="true">IF(ISBLANK(INDIRECT("'Collection Dataform'!J"&amp;(ROW()+1))),"",INDIRECT("'Collection Dataform'!J"&amp;(ROW()+1)))</f>
        <v>#REF!</v>
      </c>
      <c r="AT439" s="98" t="e">
        <f aca="true">IF(ISBLANK(INDIRECT("'Collection Dataform'!K"&amp;(ROW()+1))),"",INDIRECT("'Collection Dataform'!K"&amp;(ROW()+1)))</f>
        <v>#REF!</v>
      </c>
      <c r="AU439" s="98" t="e">
        <f aca="true">IF(ISBLANK(INDIRECT("'Collection Dataform'!Q"&amp;(ROW()+1))),"",INDIRECT("'Collection Dataform'!Q"&amp;(ROW()+1)))</f>
        <v>#REF!</v>
      </c>
      <c r="AV439" s="98" t="e">
        <f aca="true">IF(ISBLANK(INDIRECT("'Collection Dataform'!L"&amp;(ROW()+1))),"",INDIRECT("'Collection Dataform'!L"&amp;(ROW()+1)))</f>
        <v>#REF!</v>
      </c>
      <c r="AW4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39" s="98" t="e">
        <f aca="true">IF(ISBLANK(INDIRECT("'Collection Dataform'!O"&amp;(ROW()+1))),"",dateTostring(INDIRECT("'Collection Dataform'!O"&amp;(ROW()+1))))</f>
        <v>#REF!</v>
      </c>
      <c r="AY439" s="98" t="e">
        <f aca="true">IF(ISBLANK(INDIRECT("'Collection Dataform'!C"&amp;(ROW()+1))),"",INDIRECT("'Collection Dataform'!C"&amp;(ROW()+1)))</f>
        <v>#REF!</v>
      </c>
      <c r="AZ4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39" s="98" t="e">
        <f aca="true">IF(ISBLANK(INDIRECT("'Collection Dataform'!GR"&amp;(ROW()+1))),"",INDIRECT("'Collection Dataform'!GR"&amp;(ROW()+1)))</f>
        <v>#REF!</v>
      </c>
      <c r="BC439" s="98" t="e">
        <f aca="false">joinRange("Collection Dataform","HE"&amp;(ROW()+1)&amp;","&amp;"HG"&amp;(ROW()+1)&amp;","&amp;"HI"&amp;(ROW()+1)&amp;","&amp;"HK"&amp;(ROW()+1)&amp;","&amp;"HM"&amp;(ROW()+1)&amp;","&amp;"HO"&amp;(ROW()+1)&amp;","&amp;"HQ"&amp;(ROW()+1)&amp;","&amp;"HS"&amp;(ROW()+1)&amp;","&amp;"HU"&amp;(ROW()+1)&amp;","&amp;"HW"&amp;(ROW()+1))</f>
        <v>#VALUE!</v>
      </c>
      <c r="BE439" s="98" t="e">
        <f aca="false">isShowLonLat()</f>
        <v>#VALUE!</v>
      </c>
    </row>
    <row r="440" customFormat="false" ht="12.75" hidden="false" customHeight="false" outlineLevel="0" collapsed="false">
      <c r="A440" s="98" t="e">
        <f aca="false">IF(isEmpty(B440:BC440),"",IF(ISBLANK(A$4),"",A$4))</f>
        <v>#NAME?</v>
      </c>
      <c r="B440" s="98" t="e">
        <f aca="false">IF(isEmpty(C440:BC440),"",IF(ISBLANK(B$4),"",B$4))</f>
        <v>#NAME?</v>
      </c>
      <c r="C440" s="98" t="e">
        <f aca="true">IF(ISBLANK(INDIRECT("'Collection Dataform'!AA"&amp;(ROW()+1))),"",INDIRECT("'Collection Dataform'!AA"&amp;(ROW()+1)))</f>
        <v>#REF!</v>
      </c>
      <c r="D4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0" s="98" t="e">
        <f aca="true">IF(ISBLANK(INDIRECT("'Collection Dataform'!CK"&amp;(ROW()+1))),"",INDIRECT("'Collection Dataform'!CK"&amp;(ROW()+1)))</f>
        <v>#REF!</v>
      </c>
      <c r="G440" s="98" t="e">
        <f aca="true">IF(INDIRECT("'Collection Dataform'!BT"&amp;(ROW()+1))="Genus",IF(ISBLANK(INDIRECT("'Collection Dataform'!BS"&amp;(ROW()+1))),"",INDIRECT("'Collection Dataform'!BS"&amp;(ROW()+1))),"")</f>
        <v>#REF!</v>
      </c>
      <c r="H440" s="98" t="e">
        <f aca="true">IF(ISBLANK(INDIRECT("'Collection Dataform'!BU"&amp;(ROW()+1))),"",replaceX(deleteModifiers(INDIRECT("'Collection Dataform'!BU"&amp;(ROW()+1)))))</f>
        <v>#REF!</v>
      </c>
      <c r="I440" s="98" t="e">
        <f aca="true">IF(INDIRECT("'Collection Dataform'!BT"&amp;(ROW()+1))="Specific Epithet",IF(ISBLANK(INDIRECT("'Collection Dataform'!BS"&amp;(ROW()+1))),"",INDIRECT("'Collection Dataform'!BS"&amp;(ROW()+1))),"")</f>
        <v>#REF!</v>
      </c>
      <c r="J440" s="98" t="e">
        <f aca="true">IF(ISBLANK(INDIRECT("'Collection Dataform'!BW"&amp;(ROW()+1))),"",replaceX(deleteModifiers(INDIRECT("'Collection Dataform'!BW"&amp;(ROW()+1)))))</f>
        <v>#REF!</v>
      </c>
      <c r="K440" s="98" t="e">
        <f aca="true">IF(ISBLANK(INDIRECT("'Collection Dataform'!BX"&amp;(ROW()+1))),"",IF(INDIRECT("'Collection Dataform'!BX"&amp;(ROW()+1))="agg.",INDIRECT("'Collection Dataform'!BX"&amp;(ROW()+1)),""))</f>
        <v>#REF!</v>
      </c>
      <c r="L440" s="98" t="e">
        <f aca="true">IF(AND(NOT(ISBLANK(O440)),NOT(ISBLANK(INDIRECT("'Collection Dataform'!CA"&amp;(ROW()+1)))),INDIRECT("'Collection Dataform'!BW"&amp;(ROW()+1))=INDIRECT("'Collection Dataform'!BY"&amp;(ROW()+1))),"("&amp;INDIRECT("'Collection Dataform'!CA"&amp;(ROW()+1))&amp;")","")&amp;IF(AND(ISBLANK(O440),ISBLANK(INDIRECT("'Collection Dataform'!CA"&amp;(ROW()+1))),ISBLANK(INDIRECT("'Collection Dataform'!BY"&amp;(ROW()+1)))),"("&amp;INDIRECT("'Collection Dataform'!CA"&amp;(ROW()+1))&amp;")","")&amp;IF(AND(NOT(ISBLANK(O440)),NOT(ISBLANK(INDIRECT("'Collection Dataform'!CA"&amp;(ROW()+1)))),ISBLANK(INDIRECT("'Collection Dataform'!BY"&amp;(ROW()+1)))),"("&amp;INDIRECT("'Collection Dataform'!CA"&amp;(ROW()+1))&amp;")","")</f>
        <v>#REF!</v>
      </c>
      <c r="M440" s="98" t="e">
        <f aca="true">IF(AND(NOT(ISBLANK(O440)),NOT(ISBLANK(INDIRECT("'Collection Dataform'!CC"&amp;(ROW()+1)))),INDIRECT("'Collection Dataform'!BW"&amp;(ROW()+1))=INDIRECT("'Collection Dataform'!BY"&amp;(ROW()+1))),INDIRECT("'Collection Dataform'!CC"&amp;(ROW()+1)),"")&amp;IF(AND(ISBLANK(O440),ISBLANK(INDIRECT("'Collection Dataform'!CC"&amp;(ROW()+1))),ISBLANK(INDIRECT("'Collection Dataform'!BY"&amp;(ROW()+1)))),INDIRECT("'Collection Dataform'!CA"&amp;(ROW()+1)),"")&amp;IF(AND(NOT(ISBLANK(O440)),NOT(ISBLANK(INDIRECT("'Collection Dataform'!CC"&amp;(ROW()+1)))),ISBLANK(INDIRECT("'Collection Dataform'!BY"&amp;(ROW()+1)))),INDIRECT("'Collection Dataform'!CC"&amp;(ROW()+1)),"")</f>
        <v>#REF!</v>
      </c>
      <c r="N440" s="98" t="e">
        <f aca="true">IF(AND(NOT(ISBLANK(O440)),NOT(ISBLANK(INDIRECT("'Collection Dataform'!BZ"&amp;(ROW()+1)))),INDIRECT("'Collection Dataform'!BW"&amp;(ROW()+1))=INDIRECT("'Collection Dataform'!BY"&amp;(ROW()+1))),INDIRECT("'Collection Dataform'!BZ"&amp;(ROW()+1)),"")&amp;IF(AND(ISBLANK(O440),ISBLANK(INDIRECT("'Collection Dataform'!BZ"&amp;(ROW()+1))),ISBLANK(INDIRECT("'Collection Dataform'!BY"&amp;(ROW()+1)))),INDIRECT("'Collection Dataform'!CA"&amp;(ROW()+1)),"")&amp;IF(AND(NOT(ISBLANK(O440)),NOT(ISBLANK(INDIRECT("'Collection Dataform'!BZ"&amp;(ROW()+1)))),ISBLANK(INDIRECT("'Collection Dataform'!BY"&amp;(ROW()+1)))),INDIRECT("'Collection Dataform'!BZ"&amp;(ROW()+1)),"")</f>
        <v>#REF!</v>
      </c>
      <c r="O440" s="98" t="e">
        <f aca="true">IF(ISBLANK(INDIRECT("'Collection Dataform'!BX"&amp;(ROW()+1))),"",IF(INDIRECT("'Collection Dataform'!BX"&amp;(ROW()+1))="agg.","",INDIRECT("'Collection Dataform'!BX"&amp;(ROW()+1))))</f>
        <v>#REF!</v>
      </c>
      <c r="P440" s="98" t="e">
        <f aca="true">IF(INDIRECT("'Collection Dataform'!BT"&amp;(ROW()+1))="Infraspecific Epithet",IF(ISBLANK(INDIRECT("'Collection Dataform'!BS"&amp;(ROW()+1))),"",INDIRECT("'Collection Dataform'!BS"&amp;(ROW()+1))),"")</f>
        <v>#REF!</v>
      </c>
      <c r="Q440" s="98" t="e">
        <f aca="true">IF(ISBLANK(INDIRECT("'Collection Dataform'!BY"&amp;(ROW()+1))),"",deleteModifiers(INDIRECT("'Collection Dataform'!BY"&amp;(ROW()+1))))</f>
        <v>#REF!</v>
      </c>
      <c r="R440" s="98" t="e">
        <f aca="true">IF(AND(NOT(ISBLANK(O440)),NOT(ISBLANK(INDIRECT("'Collection Dataform'!CA"&amp;(ROW()+1)))),NOT(ISBLANK(INDIRECT("'Collection Dataform'!BY"&amp;(ROW()+1)))),INDIRECT("'Collection Dataform'!BW"&amp;(ROW()+1))&lt;&gt;INDIRECT("'Collection Dataform'!BY"&amp;(ROW()+1))),"("&amp;INDIRECT("'Collection Dataform'!CA"&amp;(ROW()+1))&amp;")","")</f>
        <v>#REF!</v>
      </c>
      <c r="S440" s="98" t="e">
        <f aca="true">IF(AND(NOT(ISBLANK(O440)),NOT(ISBLANK(INDIRECT("'Collection Dataform'!CC"&amp;(ROW()+1)))),NOT(ISBLANK(INDIRECT("'Collection Dataform'!BY"&amp;(ROW()+1)))),INDIRECT("'Collection Dataform'!BW"&amp;(ROW()+1))&lt;&gt;INDIRECT("'Collection Dataform'!BY"&amp;(ROW()+1))),INDIRECT("'Collection Dataform'!CC"&amp;(ROW()+1)),"")</f>
        <v>#REF!</v>
      </c>
      <c r="T440" s="98" t="e">
        <f aca="true">IF(AND(NOT(ISBLANK(O440)),NOT(ISBLANK(INDIRECT("'Collection Dataform'!BZ"&amp;(ROW()+1)))),NOT(ISBLANK(INDIRECT("'Collection Dataform'!BY"&amp;(ROW()+1)))),INDIRECT("'Collection Dataform'!BW"&amp;(ROW()+1))&lt;&gt;INDIRECT("'Collection Dataform'!BY"&amp;(ROW()+1))),INDIRECT("'Collection Dataform'!BZ"&amp;(ROW()+1)),"")</f>
        <v>#REF!</v>
      </c>
      <c r="U440" s="98" t="e">
        <f aca="true">IF(ISBLANK(INDIRECT("'Collection Dataform'!CE"&amp;(ROW()+1))),"",INDIRECT("'Collection Dataform'!CE"&amp;(ROW()+1)))</f>
        <v>#REF!</v>
      </c>
      <c r="V440" s="98" t="e">
        <f aca="true">IF(ISBLANK(INDIRECT("'Collection Dataform'!AI"&amp;(ROW()+1))),"",INDIRECT("'Collection Dataform'!AI"&amp;(ROW()+1)))</f>
        <v>#REF!</v>
      </c>
      <c r="W440" s="98" t="e">
        <f aca="true">IF(ISBLANK(INDIRECT("'Collection Dataform'!AL"&amp;(ROW()+1))),"",INDIRECT("'Collection Dataform'!AL"&amp;(ROW()+1)))</f>
        <v>#REF!</v>
      </c>
      <c r="X440" s="98" t="e">
        <f aca="true">IF(ISBLANK(INDIRECT("'Collection Dataform'!AM"&amp;(ROW()+1))),"",INDIRECT("'Collection Dataform'!AM"&amp;(ROW()+1)))</f>
        <v>#REF!</v>
      </c>
      <c r="Y440" s="98" t="e">
        <f aca="true">IF(ISBLANK(INDIRECT("'Collection Dataform'!AN"&amp;(ROW()+1))),"",INDIRECT("'Collection Dataform'!AN"&amp;(ROW()+1)))</f>
        <v>#REF!</v>
      </c>
      <c r="Z440" s="98" t="e">
        <f aca="true">IF(ISBLANK(INDIRECT("'Collection Dataform'!AZ"&amp;(ROW()+1))),IF(ISBLANK(INDIRECT("'Collection Dataform'!AU"&amp;(ROW()+1))),"",formatLongitude(INDIRECT("'Collection Dataform'!AU"&amp;(ROW()+1)))),INDIRECT("'Collection Dataform'!AZ"&amp;(ROW()+1)))</f>
        <v>#REF!</v>
      </c>
      <c r="AA440" s="98" t="e">
        <f aca="true">IF(ISBLANK(INDIRECT("'Collection Dataform'!BA"&amp;(ROW()+1))),IF(ISBLANK(INDIRECT("'Collection Dataform'!AV"&amp;(ROW()+1))),"",formatLatitude(INDIRECT("'Collection Dataform'!AV"&amp;(ROW()+1)))),INDIRECT("'Collection Dataform'!BA"&amp;(ROW()+1)))</f>
        <v>#REF!</v>
      </c>
      <c r="AB440" s="102" t="e">
        <f aca="true">IF(ISBLANK(INDIRECT("'Collection Dataform'!AT"&amp;(ROW()+1))),"",INDIRECT("'Collection Dataform'!AT"&amp;(ROW()+1))&amp;"m")</f>
        <v>#REF!</v>
      </c>
      <c r="AC440" s="102" t="e">
        <f aca="true">IF(ISBLANK(INDIRECT("'Collection Dataform'!AY"&amp;(ROW()+1))),"",INDIRECT("'Collection Dataform'!AY"&amp;(ROW()+1)))</f>
        <v>#REF!</v>
      </c>
      <c r="AD4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0" s="98" t="e">
        <f aca="true">IF(ISBLANK(INDIRECT("'Collection Dataform'!BG"&amp;(ROW()+1))),"",INDIRECT("'Collection Dataform'!BG"&amp;(ROW()+1)))</f>
        <v>#REF!</v>
      </c>
      <c r="AF4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0" s="103" t="e">
        <f aca="true">IF(ISBLANK(INDIRECT("'Collection Dataform'!AC"&amp;(ROW()+1))),IF(ISBLANK(INDIRECT("'Collection Dataform'!AE"&amp;(ROW()+1))),"",INDIRECT("'Collection Dataform'!AE"&amp;(ROW()+1))),dateTostring(INDIRECT("'Collection Dataform'!AC"&amp;(ROW()+1))))</f>
        <v>#REF!</v>
      </c>
      <c r="AI440" s="98" t="e">
        <f aca="true">IF(ISBLANK(INDIRECT("'Collection Dataform'!AB"&amp;(ROW()+1))),"",INDIRECT("'Collection Dataform'!AB"&amp;(ROW()+1)))</f>
        <v>#REF!</v>
      </c>
      <c r="AJ440" s="98" t="e">
        <f aca="true">IF(ISBLANK(INDIRECT("'Collection Dataform'!CL"&amp;(ROW()+1))),"",INDIRECT("'Collection Dataform'!CL"&amp;(ROW()+1)))</f>
        <v>#REF!</v>
      </c>
      <c r="AK440" s="98" t="e">
        <f aca="true">IF(ISBLANK(INDIRECT("'Collection Dataform'!AF"&amp;(ROW()+1))),"",INDIRECT("'Collection Dataform'!AF"&amp;(ROW()+1)))</f>
        <v>#REF!</v>
      </c>
      <c r="AL440" s="98" t="e">
        <f aca="true">IF(ISBLANK(INDIRECT("'Collection Dataform'!B"&amp;(ROW()+1))),"",INDIRECT("'Collection Dataform'!B"&amp;(ROW()+1)))</f>
        <v>#REF!</v>
      </c>
      <c r="AM440" s="98" t="e">
        <f aca="true">IF(ISBLANK(INDIRECT("'Collection Dataform'!CF"&amp;(ROW()+1))),IF(OR(NOT(ISBLANK(INDIRECT("'Collection Dataform'!CG"&amp;(ROW()+1)))),NOT(ISBLANK(INDIRECT("'Collection Dataform'!CH"&amp;(ROW()+1))))),"det.",""),INDIRECT("'Collection Dataform'!CF"&amp;(ROW()+1)))</f>
        <v>#REF!</v>
      </c>
      <c r="AN440" s="98" t="e">
        <f aca="true">IF(ISBLANK(INDIRECT("'Collection Dataform'!CG"&amp;(ROW()+1))),"",INDIRECT("'Collection Dataform'!CG"&amp;(ROW()+1)))</f>
        <v>#REF!</v>
      </c>
      <c r="AO440" s="102" t="e">
        <f aca="true">IF(ISBLANK(INDIRECT("'Collection Dataform'!CH"&amp;(ROW()+1))),"",dateTostring(INDIRECT("'Collection Dataform'!CH"&amp;(ROW()+1))))</f>
        <v>#REF!</v>
      </c>
      <c r="AP440" s="102" t="e">
        <f aca="true">IF(ISBLANK(INDIRECT("'Collection Dataform'!CI"&amp;(ROW()+1))),"",INDIRECT("'Collection Dataform'!CI"&amp;(ROW()+1)))</f>
        <v>#REF!</v>
      </c>
      <c r="AQ440" s="98" t="e">
        <f aca="true">IF(ISBLANK(INDIRECT("'Collection Dataform'!D"&amp;(ROW()+1))),"",INDIRECT("'Collection Dataform'!D"&amp;(ROW()+1)))</f>
        <v>#REF!</v>
      </c>
      <c r="AR440" s="98" t="e">
        <f aca="true">IF(ISBLANK(INDIRECT("'Collection Dataform'!I"&amp;(ROW()+1))),"",INDIRECT("'Collection Dataform'!I"&amp;(ROW()+1)))</f>
        <v>#REF!</v>
      </c>
      <c r="AS440" s="98" t="e">
        <f aca="true">IF(ISBLANK(INDIRECT("'Collection Dataform'!J"&amp;(ROW()+1))),"",INDIRECT("'Collection Dataform'!J"&amp;(ROW()+1)))</f>
        <v>#REF!</v>
      </c>
      <c r="AT440" s="98" t="e">
        <f aca="true">IF(ISBLANK(INDIRECT("'Collection Dataform'!K"&amp;(ROW()+1))),"",INDIRECT("'Collection Dataform'!K"&amp;(ROW()+1)))</f>
        <v>#REF!</v>
      </c>
      <c r="AU440" s="98" t="e">
        <f aca="true">IF(ISBLANK(INDIRECT("'Collection Dataform'!Q"&amp;(ROW()+1))),"",INDIRECT("'Collection Dataform'!Q"&amp;(ROW()+1)))</f>
        <v>#REF!</v>
      </c>
      <c r="AV440" s="98" t="e">
        <f aca="true">IF(ISBLANK(INDIRECT("'Collection Dataform'!L"&amp;(ROW()+1))),"",INDIRECT("'Collection Dataform'!L"&amp;(ROW()+1)))</f>
        <v>#REF!</v>
      </c>
      <c r="AW4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0" s="98" t="e">
        <f aca="true">IF(ISBLANK(INDIRECT("'Collection Dataform'!O"&amp;(ROW()+1))),"",dateTostring(INDIRECT("'Collection Dataform'!O"&amp;(ROW()+1))))</f>
        <v>#REF!</v>
      </c>
      <c r="AY440" s="98" t="e">
        <f aca="true">IF(ISBLANK(INDIRECT("'Collection Dataform'!C"&amp;(ROW()+1))),"",INDIRECT("'Collection Dataform'!C"&amp;(ROW()+1)))</f>
        <v>#REF!</v>
      </c>
      <c r="AZ4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0" s="98" t="e">
        <f aca="true">IF(ISBLANK(INDIRECT("'Collection Dataform'!GR"&amp;(ROW()+1))),"",INDIRECT("'Collection Dataform'!GR"&amp;(ROW()+1)))</f>
        <v>#REF!</v>
      </c>
      <c r="BC440" s="98" t="e">
        <f aca="false">joinRange("Collection Dataform","HE"&amp;(ROW()+1)&amp;","&amp;"HG"&amp;(ROW()+1)&amp;","&amp;"HI"&amp;(ROW()+1)&amp;","&amp;"HK"&amp;(ROW()+1)&amp;","&amp;"HM"&amp;(ROW()+1)&amp;","&amp;"HO"&amp;(ROW()+1)&amp;","&amp;"HQ"&amp;(ROW()+1)&amp;","&amp;"HS"&amp;(ROW()+1)&amp;","&amp;"HU"&amp;(ROW()+1)&amp;","&amp;"HW"&amp;(ROW()+1))</f>
        <v>#VALUE!</v>
      </c>
      <c r="BE440" s="98" t="e">
        <f aca="false">isShowLonLat()</f>
        <v>#VALUE!</v>
      </c>
    </row>
    <row r="441" customFormat="false" ht="12.75" hidden="false" customHeight="false" outlineLevel="0" collapsed="false">
      <c r="A441" s="98" t="e">
        <f aca="false">IF(isEmpty(B441:BC441),"",IF(ISBLANK(A$4),"",A$4))</f>
        <v>#NAME?</v>
      </c>
      <c r="B441" s="98" t="e">
        <f aca="false">IF(isEmpty(C441:BC441),"",IF(ISBLANK(B$4),"",B$4))</f>
        <v>#NAME?</v>
      </c>
      <c r="C441" s="98" t="e">
        <f aca="true">IF(ISBLANK(INDIRECT("'Collection Dataform'!AA"&amp;(ROW()+1))),"",INDIRECT("'Collection Dataform'!AA"&amp;(ROW()+1)))</f>
        <v>#REF!</v>
      </c>
      <c r="D4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1" s="98" t="e">
        <f aca="true">IF(ISBLANK(INDIRECT("'Collection Dataform'!CK"&amp;(ROW()+1))),"",INDIRECT("'Collection Dataform'!CK"&amp;(ROW()+1)))</f>
        <v>#REF!</v>
      </c>
      <c r="G441" s="98" t="e">
        <f aca="true">IF(INDIRECT("'Collection Dataform'!BT"&amp;(ROW()+1))="Genus",IF(ISBLANK(INDIRECT("'Collection Dataform'!BS"&amp;(ROW()+1))),"",INDIRECT("'Collection Dataform'!BS"&amp;(ROW()+1))),"")</f>
        <v>#REF!</v>
      </c>
      <c r="H441" s="98" t="e">
        <f aca="true">IF(ISBLANK(INDIRECT("'Collection Dataform'!BU"&amp;(ROW()+1))),"",replaceX(deleteModifiers(INDIRECT("'Collection Dataform'!BU"&amp;(ROW()+1)))))</f>
        <v>#REF!</v>
      </c>
      <c r="I441" s="98" t="e">
        <f aca="true">IF(INDIRECT("'Collection Dataform'!BT"&amp;(ROW()+1))="Specific Epithet",IF(ISBLANK(INDIRECT("'Collection Dataform'!BS"&amp;(ROW()+1))),"",INDIRECT("'Collection Dataform'!BS"&amp;(ROW()+1))),"")</f>
        <v>#REF!</v>
      </c>
      <c r="J441" s="98" t="e">
        <f aca="true">IF(ISBLANK(INDIRECT("'Collection Dataform'!BW"&amp;(ROW()+1))),"",replaceX(deleteModifiers(INDIRECT("'Collection Dataform'!BW"&amp;(ROW()+1)))))</f>
        <v>#REF!</v>
      </c>
      <c r="K441" s="98" t="e">
        <f aca="true">IF(ISBLANK(INDIRECT("'Collection Dataform'!BX"&amp;(ROW()+1))),"",IF(INDIRECT("'Collection Dataform'!BX"&amp;(ROW()+1))="agg.",INDIRECT("'Collection Dataform'!BX"&amp;(ROW()+1)),""))</f>
        <v>#REF!</v>
      </c>
      <c r="L441" s="98" t="e">
        <f aca="true">IF(AND(NOT(ISBLANK(O441)),NOT(ISBLANK(INDIRECT("'Collection Dataform'!CA"&amp;(ROW()+1)))),INDIRECT("'Collection Dataform'!BW"&amp;(ROW()+1))=INDIRECT("'Collection Dataform'!BY"&amp;(ROW()+1))),"("&amp;INDIRECT("'Collection Dataform'!CA"&amp;(ROW()+1))&amp;")","")&amp;IF(AND(ISBLANK(O441),ISBLANK(INDIRECT("'Collection Dataform'!CA"&amp;(ROW()+1))),ISBLANK(INDIRECT("'Collection Dataform'!BY"&amp;(ROW()+1)))),"("&amp;INDIRECT("'Collection Dataform'!CA"&amp;(ROW()+1))&amp;")","")&amp;IF(AND(NOT(ISBLANK(O441)),NOT(ISBLANK(INDIRECT("'Collection Dataform'!CA"&amp;(ROW()+1)))),ISBLANK(INDIRECT("'Collection Dataform'!BY"&amp;(ROW()+1)))),"("&amp;INDIRECT("'Collection Dataform'!CA"&amp;(ROW()+1))&amp;")","")</f>
        <v>#REF!</v>
      </c>
      <c r="M441" s="98" t="e">
        <f aca="true">IF(AND(NOT(ISBLANK(O441)),NOT(ISBLANK(INDIRECT("'Collection Dataform'!CC"&amp;(ROW()+1)))),INDIRECT("'Collection Dataform'!BW"&amp;(ROW()+1))=INDIRECT("'Collection Dataform'!BY"&amp;(ROW()+1))),INDIRECT("'Collection Dataform'!CC"&amp;(ROW()+1)),"")&amp;IF(AND(ISBLANK(O441),ISBLANK(INDIRECT("'Collection Dataform'!CC"&amp;(ROW()+1))),ISBLANK(INDIRECT("'Collection Dataform'!BY"&amp;(ROW()+1)))),INDIRECT("'Collection Dataform'!CA"&amp;(ROW()+1)),"")&amp;IF(AND(NOT(ISBLANK(O441)),NOT(ISBLANK(INDIRECT("'Collection Dataform'!CC"&amp;(ROW()+1)))),ISBLANK(INDIRECT("'Collection Dataform'!BY"&amp;(ROW()+1)))),INDIRECT("'Collection Dataform'!CC"&amp;(ROW()+1)),"")</f>
        <v>#REF!</v>
      </c>
      <c r="N441" s="98" t="e">
        <f aca="true">IF(AND(NOT(ISBLANK(O441)),NOT(ISBLANK(INDIRECT("'Collection Dataform'!BZ"&amp;(ROW()+1)))),INDIRECT("'Collection Dataform'!BW"&amp;(ROW()+1))=INDIRECT("'Collection Dataform'!BY"&amp;(ROW()+1))),INDIRECT("'Collection Dataform'!BZ"&amp;(ROW()+1)),"")&amp;IF(AND(ISBLANK(O441),ISBLANK(INDIRECT("'Collection Dataform'!BZ"&amp;(ROW()+1))),ISBLANK(INDIRECT("'Collection Dataform'!BY"&amp;(ROW()+1)))),INDIRECT("'Collection Dataform'!CA"&amp;(ROW()+1)),"")&amp;IF(AND(NOT(ISBLANK(O441)),NOT(ISBLANK(INDIRECT("'Collection Dataform'!BZ"&amp;(ROW()+1)))),ISBLANK(INDIRECT("'Collection Dataform'!BY"&amp;(ROW()+1)))),INDIRECT("'Collection Dataform'!BZ"&amp;(ROW()+1)),"")</f>
        <v>#REF!</v>
      </c>
      <c r="O441" s="98" t="e">
        <f aca="true">IF(ISBLANK(INDIRECT("'Collection Dataform'!BX"&amp;(ROW()+1))),"",IF(INDIRECT("'Collection Dataform'!BX"&amp;(ROW()+1))="agg.","",INDIRECT("'Collection Dataform'!BX"&amp;(ROW()+1))))</f>
        <v>#REF!</v>
      </c>
      <c r="P441" s="98" t="e">
        <f aca="true">IF(INDIRECT("'Collection Dataform'!BT"&amp;(ROW()+1))="Infraspecific Epithet",IF(ISBLANK(INDIRECT("'Collection Dataform'!BS"&amp;(ROW()+1))),"",INDIRECT("'Collection Dataform'!BS"&amp;(ROW()+1))),"")</f>
        <v>#REF!</v>
      </c>
      <c r="Q441" s="98" t="e">
        <f aca="true">IF(ISBLANK(INDIRECT("'Collection Dataform'!BY"&amp;(ROW()+1))),"",deleteModifiers(INDIRECT("'Collection Dataform'!BY"&amp;(ROW()+1))))</f>
        <v>#REF!</v>
      </c>
      <c r="R441" s="98" t="e">
        <f aca="true">IF(AND(NOT(ISBLANK(O441)),NOT(ISBLANK(INDIRECT("'Collection Dataform'!CA"&amp;(ROW()+1)))),NOT(ISBLANK(INDIRECT("'Collection Dataform'!BY"&amp;(ROW()+1)))),INDIRECT("'Collection Dataform'!BW"&amp;(ROW()+1))&lt;&gt;INDIRECT("'Collection Dataform'!BY"&amp;(ROW()+1))),"("&amp;INDIRECT("'Collection Dataform'!CA"&amp;(ROW()+1))&amp;")","")</f>
        <v>#REF!</v>
      </c>
      <c r="S441" s="98" t="e">
        <f aca="true">IF(AND(NOT(ISBLANK(O441)),NOT(ISBLANK(INDIRECT("'Collection Dataform'!CC"&amp;(ROW()+1)))),NOT(ISBLANK(INDIRECT("'Collection Dataform'!BY"&amp;(ROW()+1)))),INDIRECT("'Collection Dataform'!BW"&amp;(ROW()+1))&lt;&gt;INDIRECT("'Collection Dataform'!BY"&amp;(ROW()+1))),INDIRECT("'Collection Dataform'!CC"&amp;(ROW()+1)),"")</f>
        <v>#REF!</v>
      </c>
      <c r="T441" s="98" t="e">
        <f aca="true">IF(AND(NOT(ISBLANK(O441)),NOT(ISBLANK(INDIRECT("'Collection Dataform'!BZ"&amp;(ROW()+1)))),NOT(ISBLANK(INDIRECT("'Collection Dataform'!BY"&amp;(ROW()+1)))),INDIRECT("'Collection Dataform'!BW"&amp;(ROW()+1))&lt;&gt;INDIRECT("'Collection Dataform'!BY"&amp;(ROW()+1))),INDIRECT("'Collection Dataform'!BZ"&amp;(ROW()+1)),"")</f>
        <v>#REF!</v>
      </c>
      <c r="U441" s="98" t="e">
        <f aca="true">IF(ISBLANK(INDIRECT("'Collection Dataform'!CE"&amp;(ROW()+1))),"",INDIRECT("'Collection Dataform'!CE"&amp;(ROW()+1)))</f>
        <v>#REF!</v>
      </c>
      <c r="V441" s="98" t="e">
        <f aca="true">IF(ISBLANK(INDIRECT("'Collection Dataform'!AI"&amp;(ROW()+1))),"",INDIRECT("'Collection Dataform'!AI"&amp;(ROW()+1)))</f>
        <v>#REF!</v>
      </c>
      <c r="W441" s="98" t="e">
        <f aca="true">IF(ISBLANK(INDIRECT("'Collection Dataform'!AL"&amp;(ROW()+1))),"",INDIRECT("'Collection Dataform'!AL"&amp;(ROW()+1)))</f>
        <v>#REF!</v>
      </c>
      <c r="X441" s="98" t="e">
        <f aca="true">IF(ISBLANK(INDIRECT("'Collection Dataform'!AM"&amp;(ROW()+1))),"",INDIRECT("'Collection Dataform'!AM"&amp;(ROW()+1)))</f>
        <v>#REF!</v>
      </c>
      <c r="Y441" s="98" t="e">
        <f aca="true">IF(ISBLANK(INDIRECT("'Collection Dataform'!AN"&amp;(ROW()+1))),"",INDIRECT("'Collection Dataform'!AN"&amp;(ROW()+1)))</f>
        <v>#REF!</v>
      </c>
      <c r="Z441" s="98" t="e">
        <f aca="true">IF(ISBLANK(INDIRECT("'Collection Dataform'!AZ"&amp;(ROW()+1))),IF(ISBLANK(INDIRECT("'Collection Dataform'!AU"&amp;(ROW()+1))),"",formatLongitude(INDIRECT("'Collection Dataform'!AU"&amp;(ROW()+1)))),INDIRECT("'Collection Dataform'!AZ"&amp;(ROW()+1)))</f>
        <v>#REF!</v>
      </c>
      <c r="AA441" s="98" t="e">
        <f aca="true">IF(ISBLANK(INDIRECT("'Collection Dataform'!BA"&amp;(ROW()+1))),IF(ISBLANK(INDIRECT("'Collection Dataform'!AV"&amp;(ROW()+1))),"",formatLatitude(INDIRECT("'Collection Dataform'!AV"&amp;(ROW()+1)))),INDIRECT("'Collection Dataform'!BA"&amp;(ROW()+1)))</f>
        <v>#REF!</v>
      </c>
      <c r="AB441" s="102" t="e">
        <f aca="true">IF(ISBLANK(INDIRECT("'Collection Dataform'!AT"&amp;(ROW()+1))),"",INDIRECT("'Collection Dataform'!AT"&amp;(ROW()+1))&amp;"m")</f>
        <v>#REF!</v>
      </c>
      <c r="AC441" s="102" t="e">
        <f aca="true">IF(ISBLANK(INDIRECT("'Collection Dataform'!AY"&amp;(ROW()+1))),"",INDIRECT("'Collection Dataform'!AY"&amp;(ROW()+1)))</f>
        <v>#REF!</v>
      </c>
      <c r="AD4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1" s="98" t="e">
        <f aca="true">IF(ISBLANK(INDIRECT("'Collection Dataform'!BG"&amp;(ROW()+1))),"",INDIRECT("'Collection Dataform'!BG"&amp;(ROW()+1)))</f>
        <v>#REF!</v>
      </c>
      <c r="AF4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1" s="103" t="e">
        <f aca="true">IF(ISBLANK(INDIRECT("'Collection Dataform'!AC"&amp;(ROW()+1))),IF(ISBLANK(INDIRECT("'Collection Dataform'!AE"&amp;(ROW()+1))),"",INDIRECT("'Collection Dataform'!AE"&amp;(ROW()+1))),dateTostring(INDIRECT("'Collection Dataform'!AC"&amp;(ROW()+1))))</f>
        <v>#REF!</v>
      </c>
      <c r="AI441" s="98" t="e">
        <f aca="true">IF(ISBLANK(INDIRECT("'Collection Dataform'!AB"&amp;(ROW()+1))),"",INDIRECT("'Collection Dataform'!AB"&amp;(ROW()+1)))</f>
        <v>#REF!</v>
      </c>
      <c r="AJ441" s="98" t="e">
        <f aca="true">IF(ISBLANK(INDIRECT("'Collection Dataform'!CL"&amp;(ROW()+1))),"",INDIRECT("'Collection Dataform'!CL"&amp;(ROW()+1)))</f>
        <v>#REF!</v>
      </c>
      <c r="AK441" s="98" t="e">
        <f aca="true">IF(ISBLANK(INDIRECT("'Collection Dataform'!AF"&amp;(ROW()+1))),"",INDIRECT("'Collection Dataform'!AF"&amp;(ROW()+1)))</f>
        <v>#REF!</v>
      </c>
      <c r="AL441" s="98" t="e">
        <f aca="true">IF(ISBLANK(INDIRECT("'Collection Dataform'!B"&amp;(ROW()+1))),"",INDIRECT("'Collection Dataform'!B"&amp;(ROW()+1)))</f>
        <v>#REF!</v>
      </c>
      <c r="AM441" s="98" t="e">
        <f aca="true">IF(ISBLANK(INDIRECT("'Collection Dataform'!CF"&amp;(ROW()+1))),IF(OR(NOT(ISBLANK(INDIRECT("'Collection Dataform'!CG"&amp;(ROW()+1)))),NOT(ISBLANK(INDIRECT("'Collection Dataform'!CH"&amp;(ROW()+1))))),"det.",""),INDIRECT("'Collection Dataform'!CF"&amp;(ROW()+1)))</f>
        <v>#REF!</v>
      </c>
      <c r="AN441" s="98" t="e">
        <f aca="true">IF(ISBLANK(INDIRECT("'Collection Dataform'!CG"&amp;(ROW()+1))),"",INDIRECT("'Collection Dataform'!CG"&amp;(ROW()+1)))</f>
        <v>#REF!</v>
      </c>
      <c r="AO441" s="102" t="e">
        <f aca="true">IF(ISBLANK(INDIRECT("'Collection Dataform'!CH"&amp;(ROW()+1))),"",dateTostring(INDIRECT("'Collection Dataform'!CH"&amp;(ROW()+1))))</f>
        <v>#REF!</v>
      </c>
      <c r="AP441" s="102" t="e">
        <f aca="true">IF(ISBLANK(INDIRECT("'Collection Dataform'!CI"&amp;(ROW()+1))),"",INDIRECT("'Collection Dataform'!CI"&amp;(ROW()+1)))</f>
        <v>#REF!</v>
      </c>
      <c r="AQ441" s="98" t="e">
        <f aca="true">IF(ISBLANK(INDIRECT("'Collection Dataform'!D"&amp;(ROW()+1))),"",INDIRECT("'Collection Dataform'!D"&amp;(ROW()+1)))</f>
        <v>#REF!</v>
      </c>
      <c r="AR441" s="98" t="e">
        <f aca="true">IF(ISBLANK(INDIRECT("'Collection Dataform'!I"&amp;(ROW()+1))),"",INDIRECT("'Collection Dataform'!I"&amp;(ROW()+1)))</f>
        <v>#REF!</v>
      </c>
      <c r="AS441" s="98" t="e">
        <f aca="true">IF(ISBLANK(INDIRECT("'Collection Dataform'!J"&amp;(ROW()+1))),"",INDIRECT("'Collection Dataform'!J"&amp;(ROW()+1)))</f>
        <v>#REF!</v>
      </c>
      <c r="AT441" s="98" t="e">
        <f aca="true">IF(ISBLANK(INDIRECT("'Collection Dataform'!K"&amp;(ROW()+1))),"",INDIRECT("'Collection Dataform'!K"&amp;(ROW()+1)))</f>
        <v>#REF!</v>
      </c>
      <c r="AU441" s="98" t="e">
        <f aca="true">IF(ISBLANK(INDIRECT("'Collection Dataform'!Q"&amp;(ROW()+1))),"",INDIRECT("'Collection Dataform'!Q"&amp;(ROW()+1)))</f>
        <v>#REF!</v>
      </c>
      <c r="AV441" s="98" t="e">
        <f aca="true">IF(ISBLANK(INDIRECT("'Collection Dataform'!L"&amp;(ROW()+1))),"",INDIRECT("'Collection Dataform'!L"&amp;(ROW()+1)))</f>
        <v>#REF!</v>
      </c>
      <c r="AW4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1" s="98" t="e">
        <f aca="true">IF(ISBLANK(INDIRECT("'Collection Dataform'!O"&amp;(ROW()+1))),"",dateTostring(INDIRECT("'Collection Dataform'!O"&amp;(ROW()+1))))</f>
        <v>#REF!</v>
      </c>
      <c r="AY441" s="98" t="e">
        <f aca="true">IF(ISBLANK(INDIRECT("'Collection Dataform'!C"&amp;(ROW()+1))),"",INDIRECT("'Collection Dataform'!C"&amp;(ROW()+1)))</f>
        <v>#REF!</v>
      </c>
      <c r="AZ4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1" s="98" t="e">
        <f aca="true">IF(ISBLANK(INDIRECT("'Collection Dataform'!GR"&amp;(ROW()+1))),"",INDIRECT("'Collection Dataform'!GR"&amp;(ROW()+1)))</f>
        <v>#REF!</v>
      </c>
      <c r="BC441" s="98" t="e">
        <f aca="false">joinRange("Collection Dataform","HE"&amp;(ROW()+1)&amp;","&amp;"HG"&amp;(ROW()+1)&amp;","&amp;"HI"&amp;(ROW()+1)&amp;","&amp;"HK"&amp;(ROW()+1)&amp;","&amp;"HM"&amp;(ROW()+1)&amp;","&amp;"HO"&amp;(ROW()+1)&amp;","&amp;"HQ"&amp;(ROW()+1)&amp;","&amp;"HS"&amp;(ROW()+1)&amp;","&amp;"HU"&amp;(ROW()+1)&amp;","&amp;"HW"&amp;(ROW()+1))</f>
        <v>#VALUE!</v>
      </c>
      <c r="BE441" s="98" t="e">
        <f aca="false">isShowLonLat()</f>
        <v>#VALUE!</v>
      </c>
    </row>
    <row r="442" customFormat="false" ht="12.75" hidden="false" customHeight="false" outlineLevel="0" collapsed="false">
      <c r="A442" s="98" t="e">
        <f aca="false">IF(isEmpty(B442:BC442),"",IF(ISBLANK(A$4),"",A$4))</f>
        <v>#NAME?</v>
      </c>
      <c r="B442" s="98" t="e">
        <f aca="false">IF(isEmpty(C442:BC442),"",IF(ISBLANK(B$4),"",B$4))</f>
        <v>#NAME?</v>
      </c>
      <c r="C442" s="98" t="e">
        <f aca="true">IF(ISBLANK(INDIRECT("'Collection Dataform'!AA"&amp;(ROW()+1))),"",INDIRECT("'Collection Dataform'!AA"&amp;(ROW()+1)))</f>
        <v>#REF!</v>
      </c>
      <c r="D4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2" s="98" t="e">
        <f aca="true">IF(ISBLANK(INDIRECT("'Collection Dataform'!CK"&amp;(ROW()+1))),"",INDIRECT("'Collection Dataform'!CK"&amp;(ROW()+1)))</f>
        <v>#REF!</v>
      </c>
      <c r="G442" s="98" t="e">
        <f aca="true">IF(INDIRECT("'Collection Dataform'!BT"&amp;(ROW()+1))="Genus",IF(ISBLANK(INDIRECT("'Collection Dataform'!BS"&amp;(ROW()+1))),"",INDIRECT("'Collection Dataform'!BS"&amp;(ROW()+1))),"")</f>
        <v>#REF!</v>
      </c>
      <c r="H442" s="98" t="e">
        <f aca="true">IF(ISBLANK(INDIRECT("'Collection Dataform'!BU"&amp;(ROW()+1))),"",replaceX(deleteModifiers(INDIRECT("'Collection Dataform'!BU"&amp;(ROW()+1)))))</f>
        <v>#REF!</v>
      </c>
      <c r="I442" s="98" t="e">
        <f aca="true">IF(INDIRECT("'Collection Dataform'!BT"&amp;(ROW()+1))="Specific Epithet",IF(ISBLANK(INDIRECT("'Collection Dataform'!BS"&amp;(ROW()+1))),"",INDIRECT("'Collection Dataform'!BS"&amp;(ROW()+1))),"")</f>
        <v>#REF!</v>
      </c>
      <c r="J442" s="98" t="e">
        <f aca="true">IF(ISBLANK(INDIRECT("'Collection Dataform'!BW"&amp;(ROW()+1))),"",replaceX(deleteModifiers(INDIRECT("'Collection Dataform'!BW"&amp;(ROW()+1)))))</f>
        <v>#REF!</v>
      </c>
      <c r="K442" s="98" t="e">
        <f aca="true">IF(ISBLANK(INDIRECT("'Collection Dataform'!BX"&amp;(ROW()+1))),"",IF(INDIRECT("'Collection Dataform'!BX"&amp;(ROW()+1))="agg.",INDIRECT("'Collection Dataform'!BX"&amp;(ROW()+1)),""))</f>
        <v>#REF!</v>
      </c>
      <c r="L442" s="98" t="e">
        <f aca="true">IF(AND(NOT(ISBLANK(O442)),NOT(ISBLANK(INDIRECT("'Collection Dataform'!CA"&amp;(ROW()+1)))),INDIRECT("'Collection Dataform'!BW"&amp;(ROW()+1))=INDIRECT("'Collection Dataform'!BY"&amp;(ROW()+1))),"("&amp;INDIRECT("'Collection Dataform'!CA"&amp;(ROW()+1))&amp;")","")&amp;IF(AND(ISBLANK(O442),ISBLANK(INDIRECT("'Collection Dataform'!CA"&amp;(ROW()+1))),ISBLANK(INDIRECT("'Collection Dataform'!BY"&amp;(ROW()+1)))),"("&amp;INDIRECT("'Collection Dataform'!CA"&amp;(ROW()+1))&amp;")","")&amp;IF(AND(NOT(ISBLANK(O442)),NOT(ISBLANK(INDIRECT("'Collection Dataform'!CA"&amp;(ROW()+1)))),ISBLANK(INDIRECT("'Collection Dataform'!BY"&amp;(ROW()+1)))),"("&amp;INDIRECT("'Collection Dataform'!CA"&amp;(ROW()+1))&amp;")","")</f>
        <v>#REF!</v>
      </c>
      <c r="M442" s="98" t="e">
        <f aca="true">IF(AND(NOT(ISBLANK(O442)),NOT(ISBLANK(INDIRECT("'Collection Dataform'!CC"&amp;(ROW()+1)))),INDIRECT("'Collection Dataform'!BW"&amp;(ROW()+1))=INDIRECT("'Collection Dataform'!BY"&amp;(ROW()+1))),INDIRECT("'Collection Dataform'!CC"&amp;(ROW()+1)),"")&amp;IF(AND(ISBLANK(O442),ISBLANK(INDIRECT("'Collection Dataform'!CC"&amp;(ROW()+1))),ISBLANK(INDIRECT("'Collection Dataform'!BY"&amp;(ROW()+1)))),INDIRECT("'Collection Dataform'!CA"&amp;(ROW()+1)),"")&amp;IF(AND(NOT(ISBLANK(O442)),NOT(ISBLANK(INDIRECT("'Collection Dataform'!CC"&amp;(ROW()+1)))),ISBLANK(INDIRECT("'Collection Dataform'!BY"&amp;(ROW()+1)))),INDIRECT("'Collection Dataform'!CC"&amp;(ROW()+1)),"")</f>
        <v>#REF!</v>
      </c>
      <c r="N442" s="98" t="e">
        <f aca="true">IF(AND(NOT(ISBLANK(O442)),NOT(ISBLANK(INDIRECT("'Collection Dataform'!BZ"&amp;(ROW()+1)))),INDIRECT("'Collection Dataform'!BW"&amp;(ROW()+1))=INDIRECT("'Collection Dataform'!BY"&amp;(ROW()+1))),INDIRECT("'Collection Dataform'!BZ"&amp;(ROW()+1)),"")&amp;IF(AND(ISBLANK(O442),ISBLANK(INDIRECT("'Collection Dataform'!BZ"&amp;(ROW()+1))),ISBLANK(INDIRECT("'Collection Dataform'!BY"&amp;(ROW()+1)))),INDIRECT("'Collection Dataform'!CA"&amp;(ROW()+1)),"")&amp;IF(AND(NOT(ISBLANK(O442)),NOT(ISBLANK(INDIRECT("'Collection Dataform'!BZ"&amp;(ROW()+1)))),ISBLANK(INDIRECT("'Collection Dataform'!BY"&amp;(ROW()+1)))),INDIRECT("'Collection Dataform'!BZ"&amp;(ROW()+1)),"")</f>
        <v>#REF!</v>
      </c>
      <c r="O442" s="98" t="e">
        <f aca="true">IF(ISBLANK(INDIRECT("'Collection Dataform'!BX"&amp;(ROW()+1))),"",IF(INDIRECT("'Collection Dataform'!BX"&amp;(ROW()+1))="agg.","",INDIRECT("'Collection Dataform'!BX"&amp;(ROW()+1))))</f>
        <v>#REF!</v>
      </c>
      <c r="P442" s="98" t="e">
        <f aca="true">IF(INDIRECT("'Collection Dataform'!BT"&amp;(ROW()+1))="Infraspecific Epithet",IF(ISBLANK(INDIRECT("'Collection Dataform'!BS"&amp;(ROW()+1))),"",INDIRECT("'Collection Dataform'!BS"&amp;(ROW()+1))),"")</f>
        <v>#REF!</v>
      </c>
      <c r="Q442" s="98" t="e">
        <f aca="true">IF(ISBLANK(INDIRECT("'Collection Dataform'!BY"&amp;(ROW()+1))),"",deleteModifiers(INDIRECT("'Collection Dataform'!BY"&amp;(ROW()+1))))</f>
        <v>#REF!</v>
      </c>
      <c r="R442" s="98" t="e">
        <f aca="true">IF(AND(NOT(ISBLANK(O442)),NOT(ISBLANK(INDIRECT("'Collection Dataform'!CA"&amp;(ROW()+1)))),NOT(ISBLANK(INDIRECT("'Collection Dataform'!BY"&amp;(ROW()+1)))),INDIRECT("'Collection Dataform'!BW"&amp;(ROW()+1))&lt;&gt;INDIRECT("'Collection Dataform'!BY"&amp;(ROW()+1))),"("&amp;INDIRECT("'Collection Dataform'!CA"&amp;(ROW()+1))&amp;")","")</f>
        <v>#REF!</v>
      </c>
      <c r="S442" s="98" t="e">
        <f aca="true">IF(AND(NOT(ISBLANK(O442)),NOT(ISBLANK(INDIRECT("'Collection Dataform'!CC"&amp;(ROW()+1)))),NOT(ISBLANK(INDIRECT("'Collection Dataform'!BY"&amp;(ROW()+1)))),INDIRECT("'Collection Dataform'!BW"&amp;(ROW()+1))&lt;&gt;INDIRECT("'Collection Dataform'!BY"&amp;(ROW()+1))),INDIRECT("'Collection Dataform'!CC"&amp;(ROW()+1)),"")</f>
        <v>#REF!</v>
      </c>
      <c r="T442" s="98" t="e">
        <f aca="true">IF(AND(NOT(ISBLANK(O442)),NOT(ISBLANK(INDIRECT("'Collection Dataform'!BZ"&amp;(ROW()+1)))),NOT(ISBLANK(INDIRECT("'Collection Dataform'!BY"&amp;(ROW()+1)))),INDIRECT("'Collection Dataform'!BW"&amp;(ROW()+1))&lt;&gt;INDIRECT("'Collection Dataform'!BY"&amp;(ROW()+1))),INDIRECT("'Collection Dataform'!BZ"&amp;(ROW()+1)),"")</f>
        <v>#REF!</v>
      </c>
      <c r="U442" s="98" t="e">
        <f aca="true">IF(ISBLANK(INDIRECT("'Collection Dataform'!CE"&amp;(ROW()+1))),"",INDIRECT("'Collection Dataform'!CE"&amp;(ROW()+1)))</f>
        <v>#REF!</v>
      </c>
      <c r="V442" s="98" t="e">
        <f aca="true">IF(ISBLANK(INDIRECT("'Collection Dataform'!AI"&amp;(ROW()+1))),"",INDIRECT("'Collection Dataform'!AI"&amp;(ROW()+1)))</f>
        <v>#REF!</v>
      </c>
      <c r="W442" s="98" t="e">
        <f aca="true">IF(ISBLANK(INDIRECT("'Collection Dataform'!AL"&amp;(ROW()+1))),"",INDIRECT("'Collection Dataform'!AL"&amp;(ROW()+1)))</f>
        <v>#REF!</v>
      </c>
      <c r="X442" s="98" t="e">
        <f aca="true">IF(ISBLANK(INDIRECT("'Collection Dataform'!AM"&amp;(ROW()+1))),"",INDIRECT("'Collection Dataform'!AM"&amp;(ROW()+1)))</f>
        <v>#REF!</v>
      </c>
      <c r="Y442" s="98" t="e">
        <f aca="true">IF(ISBLANK(INDIRECT("'Collection Dataform'!AN"&amp;(ROW()+1))),"",INDIRECT("'Collection Dataform'!AN"&amp;(ROW()+1)))</f>
        <v>#REF!</v>
      </c>
      <c r="Z442" s="98" t="e">
        <f aca="true">IF(ISBLANK(INDIRECT("'Collection Dataform'!AZ"&amp;(ROW()+1))),IF(ISBLANK(INDIRECT("'Collection Dataform'!AU"&amp;(ROW()+1))),"",formatLongitude(INDIRECT("'Collection Dataform'!AU"&amp;(ROW()+1)))),INDIRECT("'Collection Dataform'!AZ"&amp;(ROW()+1)))</f>
        <v>#REF!</v>
      </c>
      <c r="AA442" s="98" t="e">
        <f aca="true">IF(ISBLANK(INDIRECT("'Collection Dataform'!BA"&amp;(ROW()+1))),IF(ISBLANK(INDIRECT("'Collection Dataform'!AV"&amp;(ROW()+1))),"",formatLatitude(INDIRECT("'Collection Dataform'!AV"&amp;(ROW()+1)))),INDIRECT("'Collection Dataform'!BA"&amp;(ROW()+1)))</f>
        <v>#REF!</v>
      </c>
      <c r="AB442" s="102" t="e">
        <f aca="true">IF(ISBLANK(INDIRECT("'Collection Dataform'!AT"&amp;(ROW()+1))),"",INDIRECT("'Collection Dataform'!AT"&amp;(ROW()+1))&amp;"m")</f>
        <v>#REF!</v>
      </c>
      <c r="AC442" s="102" t="e">
        <f aca="true">IF(ISBLANK(INDIRECT("'Collection Dataform'!AY"&amp;(ROW()+1))),"",INDIRECT("'Collection Dataform'!AY"&amp;(ROW()+1)))</f>
        <v>#REF!</v>
      </c>
      <c r="AD4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2" s="98" t="e">
        <f aca="true">IF(ISBLANK(INDIRECT("'Collection Dataform'!BG"&amp;(ROW()+1))),"",INDIRECT("'Collection Dataform'!BG"&amp;(ROW()+1)))</f>
        <v>#REF!</v>
      </c>
      <c r="AF4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2" s="103" t="e">
        <f aca="true">IF(ISBLANK(INDIRECT("'Collection Dataform'!AC"&amp;(ROW()+1))),IF(ISBLANK(INDIRECT("'Collection Dataform'!AE"&amp;(ROW()+1))),"",INDIRECT("'Collection Dataform'!AE"&amp;(ROW()+1))),dateTostring(INDIRECT("'Collection Dataform'!AC"&amp;(ROW()+1))))</f>
        <v>#REF!</v>
      </c>
      <c r="AI442" s="98" t="e">
        <f aca="true">IF(ISBLANK(INDIRECT("'Collection Dataform'!AB"&amp;(ROW()+1))),"",INDIRECT("'Collection Dataform'!AB"&amp;(ROW()+1)))</f>
        <v>#REF!</v>
      </c>
      <c r="AJ442" s="98" t="e">
        <f aca="true">IF(ISBLANK(INDIRECT("'Collection Dataform'!CL"&amp;(ROW()+1))),"",INDIRECT("'Collection Dataform'!CL"&amp;(ROW()+1)))</f>
        <v>#REF!</v>
      </c>
      <c r="AK442" s="98" t="e">
        <f aca="true">IF(ISBLANK(INDIRECT("'Collection Dataform'!AF"&amp;(ROW()+1))),"",INDIRECT("'Collection Dataform'!AF"&amp;(ROW()+1)))</f>
        <v>#REF!</v>
      </c>
      <c r="AL442" s="98" t="e">
        <f aca="true">IF(ISBLANK(INDIRECT("'Collection Dataform'!B"&amp;(ROW()+1))),"",INDIRECT("'Collection Dataform'!B"&amp;(ROW()+1)))</f>
        <v>#REF!</v>
      </c>
      <c r="AM442" s="98" t="e">
        <f aca="true">IF(ISBLANK(INDIRECT("'Collection Dataform'!CF"&amp;(ROW()+1))),IF(OR(NOT(ISBLANK(INDIRECT("'Collection Dataform'!CG"&amp;(ROW()+1)))),NOT(ISBLANK(INDIRECT("'Collection Dataform'!CH"&amp;(ROW()+1))))),"det.",""),INDIRECT("'Collection Dataform'!CF"&amp;(ROW()+1)))</f>
        <v>#REF!</v>
      </c>
      <c r="AN442" s="98" t="e">
        <f aca="true">IF(ISBLANK(INDIRECT("'Collection Dataform'!CG"&amp;(ROW()+1))),"",INDIRECT("'Collection Dataform'!CG"&amp;(ROW()+1)))</f>
        <v>#REF!</v>
      </c>
      <c r="AO442" s="102" t="e">
        <f aca="true">IF(ISBLANK(INDIRECT("'Collection Dataform'!CH"&amp;(ROW()+1))),"",dateTostring(INDIRECT("'Collection Dataform'!CH"&amp;(ROW()+1))))</f>
        <v>#REF!</v>
      </c>
      <c r="AP442" s="102" t="e">
        <f aca="true">IF(ISBLANK(INDIRECT("'Collection Dataform'!CI"&amp;(ROW()+1))),"",INDIRECT("'Collection Dataform'!CI"&amp;(ROW()+1)))</f>
        <v>#REF!</v>
      </c>
      <c r="AQ442" s="98" t="e">
        <f aca="true">IF(ISBLANK(INDIRECT("'Collection Dataform'!D"&amp;(ROW()+1))),"",INDIRECT("'Collection Dataform'!D"&amp;(ROW()+1)))</f>
        <v>#REF!</v>
      </c>
      <c r="AR442" s="98" t="e">
        <f aca="true">IF(ISBLANK(INDIRECT("'Collection Dataform'!I"&amp;(ROW()+1))),"",INDIRECT("'Collection Dataform'!I"&amp;(ROW()+1)))</f>
        <v>#REF!</v>
      </c>
      <c r="AS442" s="98" t="e">
        <f aca="true">IF(ISBLANK(INDIRECT("'Collection Dataform'!J"&amp;(ROW()+1))),"",INDIRECT("'Collection Dataform'!J"&amp;(ROW()+1)))</f>
        <v>#REF!</v>
      </c>
      <c r="AT442" s="98" t="e">
        <f aca="true">IF(ISBLANK(INDIRECT("'Collection Dataform'!K"&amp;(ROW()+1))),"",INDIRECT("'Collection Dataform'!K"&amp;(ROW()+1)))</f>
        <v>#REF!</v>
      </c>
      <c r="AU442" s="98" t="e">
        <f aca="true">IF(ISBLANK(INDIRECT("'Collection Dataform'!Q"&amp;(ROW()+1))),"",INDIRECT("'Collection Dataform'!Q"&amp;(ROW()+1)))</f>
        <v>#REF!</v>
      </c>
      <c r="AV442" s="98" t="e">
        <f aca="true">IF(ISBLANK(INDIRECT("'Collection Dataform'!L"&amp;(ROW()+1))),"",INDIRECT("'Collection Dataform'!L"&amp;(ROW()+1)))</f>
        <v>#REF!</v>
      </c>
      <c r="AW4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2" s="98" t="e">
        <f aca="true">IF(ISBLANK(INDIRECT("'Collection Dataform'!O"&amp;(ROW()+1))),"",dateTostring(INDIRECT("'Collection Dataform'!O"&amp;(ROW()+1))))</f>
        <v>#REF!</v>
      </c>
      <c r="AY442" s="98" t="e">
        <f aca="true">IF(ISBLANK(INDIRECT("'Collection Dataform'!C"&amp;(ROW()+1))),"",INDIRECT("'Collection Dataform'!C"&amp;(ROW()+1)))</f>
        <v>#REF!</v>
      </c>
      <c r="AZ4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2" s="98" t="e">
        <f aca="true">IF(ISBLANK(INDIRECT("'Collection Dataform'!GR"&amp;(ROW()+1))),"",INDIRECT("'Collection Dataform'!GR"&amp;(ROW()+1)))</f>
        <v>#REF!</v>
      </c>
      <c r="BC442" s="98" t="e">
        <f aca="false">joinRange("Collection Dataform","HE"&amp;(ROW()+1)&amp;","&amp;"HG"&amp;(ROW()+1)&amp;","&amp;"HI"&amp;(ROW()+1)&amp;","&amp;"HK"&amp;(ROW()+1)&amp;","&amp;"HM"&amp;(ROW()+1)&amp;","&amp;"HO"&amp;(ROW()+1)&amp;","&amp;"HQ"&amp;(ROW()+1)&amp;","&amp;"HS"&amp;(ROW()+1)&amp;","&amp;"HU"&amp;(ROW()+1)&amp;","&amp;"HW"&amp;(ROW()+1))</f>
        <v>#VALUE!</v>
      </c>
      <c r="BE442" s="98" t="e">
        <f aca="false">isShowLonLat()</f>
        <v>#VALUE!</v>
      </c>
    </row>
    <row r="443" customFormat="false" ht="12.75" hidden="false" customHeight="false" outlineLevel="0" collapsed="false">
      <c r="A443" s="98" t="e">
        <f aca="false">IF(isEmpty(B443:BC443),"",IF(ISBLANK(A$4),"",A$4))</f>
        <v>#NAME?</v>
      </c>
      <c r="B443" s="98" t="e">
        <f aca="false">IF(isEmpty(C443:BC443),"",IF(ISBLANK(B$4),"",B$4))</f>
        <v>#NAME?</v>
      </c>
      <c r="C443" s="98" t="e">
        <f aca="true">IF(ISBLANK(INDIRECT("'Collection Dataform'!AA"&amp;(ROW()+1))),"",INDIRECT("'Collection Dataform'!AA"&amp;(ROW()+1)))</f>
        <v>#REF!</v>
      </c>
      <c r="D4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3" s="98" t="e">
        <f aca="true">IF(ISBLANK(INDIRECT("'Collection Dataform'!CK"&amp;(ROW()+1))),"",INDIRECT("'Collection Dataform'!CK"&amp;(ROW()+1)))</f>
        <v>#REF!</v>
      </c>
      <c r="G443" s="98" t="e">
        <f aca="true">IF(INDIRECT("'Collection Dataform'!BT"&amp;(ROW()+1))="Genus",IF(ISBLANK(INDIRECT("'Collection Dataform'!BS"&amp;(ROW()+1))),"",INDIRECT("'Collection Dataform'!BS"&amp;(ROW()+1))),"")</f>
        <v>#REF!</v>
      </c>
      <c r="H443" s="98" t="e">
        <f aca="true">IF(ISBLANK(INDIRECT("'Collection Dataform'!BU"&amp;(ROW()+1))),"",replaceX(deleteModifiers(INDIRECT("'Collection Dataform'!BU"&amp;(ROW()+1)))))</f>
        <v>#REF!</v>
      </c>
      <c r="I443" s="98" t="e">
        <f aca="true">IF(INDIRECT("'Collection Dataform'!BT"&amp;(ROW()+1))="Specific Epithet",IF(ISBLANK(INDIRECT("'Collection Dataform'!BS"&amp;(ROW()+1))),"",INDIRECT("'Collection Dataform'!BS"&amp;(ROW()+1))),"")</f>
        <v>#REF!</v>
      </c>
      <c r="J443" s="98" t="e">
        <f aca="true">IF(ISBLANK(INDIRECT("'Collection Dataform'!BW"&amp;(ROW()+1))),"",replaceX(deleteModifiers(INDIRECT("'Collection Dataform'!BW"&amp;(ROW()+1)))))</f>
        <v>#REF!</v>
      </c>
      <c r="K443" s="98" t="e">
        <f aca="true">IF(ISBLANK(INDIRECT("'Collection Dataform'!BX"&amp;(ROW()+1))),"",IF(INDIRECT("'Collection Dataform'!BX"&amp;(ROW()+1))="agg.",INDIRECT("'Collection Dataform'!BX"&amp;(ROW()+1)),""))</f>
        <v>#REF!</v>
      </c>
      <c r="L443" s="98" t="e">
        <f aca="true">IF(AND(NOT(ISBLANK(O443)),NOT(ISBLANK(INDIRECT("'Collection Dataform'!CA"&amp;(ROW()+1)))),INDIRECT("'Collection Dataform'!BW"&amp;(ROW()+1))=INDIRECT("'Collection Dataform'!BY"&amp;(ROW()+1))),"("&amp;INDIRECT("'Collection Dataform'!CA"&amp;(ROW()+1))&amp;")","")&amp;IF(AND(ISBLANK(O443),ISBLANK(INDIRECT("'Collection Dataform'!CA"&amp;(ROW()+1))),ISBLANK(INDIRECT("'Collection Dataform'!BY"&amp;(ROW()+1)))),"("&amp;INDIRECT("'Collection Dataform'!CA"&amp;(ROW()+1))&amp;")","")&amp;IF(AND(NOT(ISBLANK(O443)),NOT(ISBLANK(INDIRECT("'Collection Dataform'!CA"&amp;(ROW()+1)))),ISBLANK(INDIRECT("'Collection Dataform'!BY"&amp;(ROW()+1)))),"("&amp;INDIRECT("'Collection Dataform'!CA"&amp;(ROW()+1))&amp;")","")</f>
        <v>#REF!</v>
      </c>
      <c r="M443" s="98" t="e">
        <f aca="true">IF(AND(NOT(ISBLANK(O443)),NOT(ISBLANK(INDIRECT("'Collection Dataform'!CC"&amp;(ROW()+1)))),INDIRECT("'Collection Dataform'!BW"&amp;(ROW()+1))=INDIRECT("'Collection Dataform'!BY"&amp;(ROW()+1))),INDIRECT("'Collection Dataform'!CC"&amp;(ROW()+1)),"")&amp;IF(AND(ISBLANK(O443),ISBLANK(INDIRECT("'Collection Dataform'!CC"&amp;(ROW()+1))),ISBLANK(INDIRECT("'Collection Dataform'!BY"&amp;(ROW()+1)))),INDIRECT("'Collection Dataform'!CA"&amp;(ROW()+1)),"")&amp;IF(AND(NOT(ISBLANK(O443)),NOT(ISBLANK(INDIRECT("'Collection Dataform'!CC"&amp;(ROW()+1)))),ISBLANK(INDIRECT("'Collection Dataform'!BY"&amp;(ROW()+1)))),INDIRECT("'Collection Dataform'!CC"&amp;(ROW()+1)),"")</f>
        <v>#REF!</v>
      </c>
      <c r="N443" s="98" t="e">
        <f aca="true">IF(AND(NOT(ISBLANK(O443)),NOT(ISBLANK(INDIRECT("'Collection Dataform'!BZ"&amp;(ROW()+1)))),INDIRECT("'Collection Dataform'!BW"&amp;(ROW()+1))=INDIRECT("'Collection Dataform'!BY"&amp;(ROW()+1))),INDIRECT("'Collection Dataform'!BZ"&amp;(ROW()+1)),"")&amp;IF(AND(ISBLANK(O443),ISBLANK(INDIRECT("'Collection Dataform'!BZ"&amp;(ROW()+1))),ISBLANK(INDIRECT("'Collection Dataform'!BY"&amp;(ROW()+1)))),INDIRECT("'Collection Dataform'!CA"&amp;(ROW()+1)),"")&amp;IF(AND(NOT(ISBLANK(O443)),NOT(ISBLANK(INDIRECT("'Collection Dataform'!BZ"&amp;(ROW()+1)))),ISBLANK(INDIRECT("'Collection Dataform'!BY"&amp;(ROW()+1)))),INDIRECT("'Collection Dataform'!BZ"&amp;(ROW()+1)),"")</f>
        <v>#REF!</v>
      </c>
      <c r="O443" s="98" t="e">
        <f aca="true">IF(ISBLANK(INDIRECT("'Collection Dataform'!BX"&amp;(ROW()+1))),"",IF(INDIRECT("'Collection Dataform'!BX"&amp;(ROW()+1))="agg.","",INDIRECT("'Collection Dataform'!BX"&amp;(ROW()+1))))</f>
        <v>#REF!</v>
      </c>
      <c r="P443" s="98" t="e">
        <f aca="true">IF(INDIRECT("'Collection Dataform'!BT"&amp;(ROW()+1))="Infraspecific Epithet",IF(ISBLANK(INDIRECT("'Collection Dataform'!BS"&amp;(ROW()+1))),"",INDIRECT("'Collection Dataform'!BS"&amp;(ROW()+1))),"")</f>
        <v>#REF!</v>
      </c>
      <c r="Q443" s="98" t="e">
        <f aca="true">IF(ISBLANK(INDIRECT("'Collection Dataform'!BY"&amp;(ROW()+1))),"",deleteModifiers(INDIRECT("'Collection Dataform'!BY"&amp;(ROW()+1))))</f>
        <v>#REF!</v>
      </c>
      <c r="R443" s="98" t="e">
        <f aca="true">IF(AND(NOT(ISBLANK(O443)),NOT(ISBLANK(INDIRECT("'Collection Dataform'!CA"&amp;(ROW()+1)))),NOT(ISBLANK(INDIRECT("'Collection Dataform'!BY"&amp;(ROW()+1)))),INDIRECT("'Collection Dataform'!BW"&amp;(ROW()+1))&lt;&gt;INDIRECT("'Collection Dataform'!BY"&amp;(ROW()+1))),"("&amp;INDIRECT("'Collection Dataform'!CA"&amp;(ROW()+1))&amp;")","")</f>
        <v>#REF!</v>
      </c>
      <c r="S443" s="98" t="e">
        <f aca="true">IF(AND(NOT(ISBLANK(O443)),NOT(ISBLANK(INDIRECT("'Collection Dataform'!CC"&amp;(ROW()+1)))),NOT(ISBLANK(INDIRECT("'Collection Dataform'!BY"&amp;(ROW()+1)))),INDIRECT("'Collection Dataform'!BW"&amp;(ROW()+1))&lt;&gt;INDIRECT("'Collection Dataform'!BY"&amp;(ROW()+1))),INDIRECT("'Collection Dataform'!CC"&amp;(ROW()+1)),"")</f>
        <v>#REF!</v>
      </c>
      <c r="T443" s="98" t="e">
        <f aca="true">IF(AND(NOT(ISBLANK(O443)),NOT(ISBLANK(INDIRECT("'Collection Dataform'!BZ"&amp;(ROW()+1)))),NOT(ISBLANK(INDIRECT("'Collection Dataform'!BY"&amp;(ROW()+1)))),INDIRECT("'Collection Dataform'!BW"&amp;(ROW()+1))&lt;&gt;INDIRECT("'Collection Dataform'!BY"&amp;(ROW()+1))),INDIRECT("'Collection Dataform'!BZ"&amp;(ROW()+1)),"")</f>
        <v>#REF!</v>
      </c>
      <c r="U443" s="98" t="e">
        <f aca="true">IF(ISBLANK(INDIRECT("'Collection Dataform'!CE"&amp;(ROW()+1))),"",INDIRECT("'Collection Dataform'!CE"&amp;(ROW()+1)))</f>
        <v>#REF!</v>
      </c>
      <c r="V443" s="98" t="e">
        <f aca="true">IF(ISBLANK(INDIRECT("'Collection Dataform'!AI"&amp;(ROW()+1))),"",INDIRECT("'Collection Dataform'!AI"&amp;(ROW()+1)))</f>
        <v>#REF!</v>
      </c>
      <c r="W443" s="98" t="e">
        <f aca="true">IF(ISBLANK(INDIRECT("'Collection Dataform'!AL"&amp;(ROW()+1))),"",INDIRECT("'Collection Dataform'!AL"&amp;(ROW()+1)))</f>
        <v>#REF!</v>
      </c>
      <c r="X443" s="98" t="e">
        <f aca="true">IF(ISBLANK(INDIRECT("'Collection Dataform'!AM"&amp;(ROW()+1))),"",INDIRECT("'Collection Dataform'!AM"&amp;(ROW()+1)))</f>
        <v>#REF!</v>
      </c>
      <c r="Y443" s="98" t="e">
        <f aca="true">IF(ISBLANK(INDIRECT("'Collection Dataform'!AN"&amp;(ROW()+1))),"",INDIRECT("'Collection Dataform'!AN"&amp;(ROW()+1)))</f>
        <v>#REF!</v>
      </c>
      <c r="Z443" s="98" t="e">
        <f aca="true">IF(ISBLANK(INDIRECT("'Collection Dataform'!AZ"&amp;(ROW()+1))),IF(ISBLANK(INDIRECT("'Collection Dataform'!AU"&amp;(ROW()+1))),"",formatLongitude(INDIRECT("'Collection Dataform'!AU"&amp;(ROW()+1)))),INDIRECT("'Collection Dataform'!AZ"&amp;(ROW()+1)))</f>
        <v>#REF!</v>
      </c>
      <c r="AA443" s="98" t="e">
        <f aca="true">IF(ISBLANK(INDIRECT("'Collection Dataform'!BA"&amp;(ROW()+1))),IF(ISBLANK(INDIRECT("'Collection Dataform'!AV"&amp;(ROW()+1))),"",formatLatitude(INDIRECT("'Collection Dataform'!AV"&amp;(ROW()+1)))),INDIRECT("'Collection Dataform'!BA"&amp;(ROW()+1)))</f>
        <v>#REF!</v>
      </c>
      <c r="AB443" s="102" t="e">
        <f aca="true">IF(ISBLANK(INDIRECT("'Collection Dataform'!AT"&amp;(ROW()+1))),"",INDIRECT("'Collection Dataform'!AT"&amp;(ROW()+1))&amp;"m")</f>
        <v>#REF!</v>
      </c>
      <c r="AC443" s="102" t="e">
        <f aca="true">IF(ISBLANK(INDIRECT("'Collection Dataform'!AY"&amp;(ROW()+1))),"",INDIRECT("'Collection Dataform'!AY"&amp;(ROW()+1)))</f>
        <v>#REF!</v>
      </c>
      <c r="AD4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3" s="98" t="e">
        <f aca="true">IF(ISBLANK(INDIRECT("'Collection Dataform'!BG"&amp;(ROW()+1))),"",INDIRECT("'Collection Dataform'!BG"&amp;(ROW()+1)))</f>
        <v>#REF!</v>
      </c>
      <c r="AF4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3" s="103" t="e">
        <f aca="true">IF(ISBLANK(INDIRECT("'Collection Dataform'!AC"&amp;(ROW()+1))),IF(ISBLANK(INDIRECT("'Collection Dataform'!AE"&amp;(ROW()+1))),"",INDIRECT("'Collection Dataform'!AE"&amp;(ROW()+1))),dateTostring(INDIRECT("'Collection Dataform'!AC"&amp;(ROW()+1))))</f>
        <v>#REF!</v>
      </c>
      <c r="AI443" s="98" t="e">
        <f aca="true">IF(ISBLANK(INDIRECT("'Collection Dataform'!AB"&amp;(ROW()+1))),"",INDIRECT("'Collection Dataform'!AB"&amp;(ROW()+1)))</f>
        <v>#REF!</v>
      </c>
      <c r="AJ443" s="98" t="e">
        <f aca="true">IF(ISBLANK(INDIRECT("'Collection Dataform'!CL"&amp;(ROW()+1))),"",INDIRECT("'Collection Dataform'!CL"&amp;(ROW()+1)))</f>
        <v>#REF!</v>
      </c>
      <c r="AK443" s="98" t="e">
        <f aca="true">IF(ISBLANK(INDIRECT("'Collection Dataform'!AF"&amp;(ROW()+1))),"",INDIRECT("'Collection Dataform'!AF"&amp;(ROW()+1)))</f>
        <v>#REF!</v>
      </c>
      <c r="AL443" s="98" t="e">
        <f aca="true">IF(ISBLANK(INDIRECT("'Collection Dataform'!B"&amp;(ROW()+1))),"",INDIRECT("'Collection Dataform'!B"&amp;(ROW()+1)))</f>
        <v>#REF!</v>
      </c>
      <c r="AM443" s="98" t="e">
        <f aca="true">IF(ISBLANK(INDIRECT("'Collection Dataform'!CF"&amp;(ROW()+1))),IF(OR(NOT(ISBLANK(INDIRECT("'Collection Dataform'!CG"&amp;(ROW()+1)))),NOT(ISBLANK(INDIRECT("'Collection Dataform'!CH"&amp;(ROW()+1))))),"det.",""),INDIRECT("'Collection Dataform'!CF"&amp;(ROW()+1)))</f>
        <v>#REF!</v>
      </c>
      <c r="AN443" s="98" t="e">
        <f aca="true">IF(ISBLANK(INDIRECT("'Collection Dataform'!CG"&amp;(ROW()+1))),"",INDIRECT("'Collection Dataform'!CG"&amp;(ROW()+1)))</f>
        <v>#REF!</v>
      </c>
      <c r="AO443" s="102" t="e">
        <f aca="true">IF(ISBLANK(INDIRECT("'Collection Dataform'!CH"&amp;(ROW()+1))),"",dateTostring(INDIRECT("'Collection Dataform'!CH"&amp;(ROW()+1))))</f>
        <v>#REF!</v>
      </c>
      <c r="AP443" s="102" t="e">
        <f aca="true">IF(ISBLANK(INDIRECT("'Collection Dataform'!CI"&amp;(ROW()+1))),"",INDIRECT("'Collection Dataform'!CI"&amp;(ROW()+1)))</f>
        <v>#REF!</v>
      </c>
      <c r="AQ443" s="98" t="e">
        <f aca="true">IF(ISBLANK(INDIRECT("'Collection Dataform'!D"&amp;(ROW()+1))),"",INDIRECT("'Collection Dataform'!D"&amp;(ROW()+1)))</f>
        <v>#REF!</v>
      </c>
      <c r="AR443" s="98" t="e">
        <f aca="true">IF(ISBLANK(INDIRECT("'Collection Dataform'!I"&amp;(ROW()+1))),"",INDIRECT("'Collection Dataform'!I"&amp;(ROW()+1)))</f>
        <v>#REF!</v>
      </c>
      <c r="AS443" s="98" t="e">
        <f aca="true">IF(ISBLANK(INDIRECT("'Collection Dataform'!J"&amp;(ROW()+1))),"",INDIRECT("'Collection Dataform'!J"&amp;(ROW()+1)))</f>
        <v>#REF!</v>
      </c>
      <c r="AT443" s="98" t="e">
        <f aca="true">IF(ISBLANK(INDIRECT("'Collection Dataform'!K"&amp;(ROW()+1))),"",INDIRECT("'Collection Dataform'!K"&amp;(ROW()+1)))</f>
        <v>#REF!</v>
      </c>
      <c r="AU443" s="98" t="e">
        <f aca="true">IF(ISBLANK(INDIRECT("'Collection Dataform'!Q"&amp;(ROW()+1))),"",INDIRECT("'Collection Dataform'!Q"&amp;(ROW()+1)))</f>
        <v>#REF!</v>
      </c>
      <c r="AV443" s="98" t="e">
        <f aca="true">IF(ISBLANK(INDIRECT("'Collection Dataform'!L"&amp;(ROW()+1))),"",INDIRECT("'Collection Dataform'!L"&amp;(ROW()+1)))</f>
        <v>#REF!</v>
      </c>
      <c r="AW4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3" s="98" t="e">
        <f aca="true">IF(ISBLANK(INDIRECT("'Collection Dataform'!O"&amp;(ROW()+1))),"",dateTostring(INDIRECT("'Collection Dataform'!O"&amp;(ROW()+1))))</f>
        <v>#REF!</v>
      </c>
      <c r="AY443" s="98" t="e">
        <f aca="true">IF(ISBLANK(INDIRECT("'Collection Dataform'!C"&amp;(ROW()+1))),"",INDIRECT("'Collection Dataform'!C"&amp;(ROW()+1)))</f>
        <v>#REF!</v>
      </c>
      <c r="AZ4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3" s="98" t="e">
        <f aca="true">IF(ISBLANK(INDIRECT("'Collection Dataform'!GR"&amp;(ROW()+1))),"",INDIRECT("'Collection Dataform'!GR"&amp;(ROW()+1)))</f>
        <v>#REF!</v>
      </c>
      <c r="BC443" s="98" t="e">
        <f aca="false">joinRange("Collection Dataform","HE"&amp;(ROW()+1)&amp;","&amp;"HG"&amp;(ROW()+1)&amp;","&amp;"HI"&amp;(ROW()+1)&amp;","&amp;"HK"&amp;(ROW()+1)&amp;","&amp;"HM"&amp;(ROW()+1)&amp;","&amp;"HO"&amp;(ROW()+1)&amp;","&amp;"HQ"&amp;(ROW()+1)&amp;","&amp;"HS"&amp;(ROW()+1)&amp;","&amp;"HU"&amp;(ROW()+1)&amp;","&amp;"HW"&amp;(ROW()+1))</f>
        <v>#VALUE!</v>
      </c>
      <c r="BE443" s="98" t="e">
        <f aca="false">isShowLonLat()</f>
        <v>#VALUE!</v>
      </c>
    </row>
    <row r="444" customFormat="false" ht="12.75" hidden="false" customHeight="false" outlineLevel="0" collapsed="false">
      <c r="A444" s="98" t="e">
        <f aca="false">IF(isEmpty(B444:BC444),"",IF(ISBLANK(A$4),"",A$4))</f>
        <v>#NAME?</v>
      </c>
      <c r="B444" s="98" t="e">
        <f aca="false">IF(isEmpty(C444:BC444),"",IF(ISBLANK(B$4),"",B$4))</f>
        <v>#NAME?</v>
      </c>
      <c r="C444" s="98" t="e">
        <f aca="true">IF(ISBLANK(INDIRECT("'Collection Dataform'!AA"&amp;(ROW()+1))),"",INDIRECT("'Collection Dataform'!AA"&amp;(ROW()+1)))</f>
        <v>#REF!</v>
      </c>
      <c r="D4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4" s="98" t="e">
        <f aca="true">IF(ISBLANK(INDIRECT("'Collection Dataform'!CK"&amp;(ROW()+1))),"",INDIRECT("'Collection Dataform'!CK"&amp;(ROW()+1)))</f>
        <v>#REF!</v>
      </c>
      <c r="G444" s="98" t="e">
        <f aca="true">IF(INDIRECT("'Collection Dataform'!BT"&amp;(ROW()+1))="Genus",IF(ISBLANK(INDIRECT("'Collection Dataform'!BS"&amp;(ROW()+1))),"",INDIRECT("'Collection Dataform'!BS"&amp;(ROW()+1))),"")</f>
        <v>#REF!</v>
      </c>
      <c r="H444" s="98" t="e">
        <f aca="true">IF(ISBLANK(INDIRECT("'Collection Dataform'!BU"&amp;(ROW()+1))),"",replaceX(deleteModifiers(INDIRECT("'Collection Dataform'!BU"&amp;(ROW()+1)))))</f>
        <v>#REF!</v>
      </c>
      <c r="I444" s="98" t="e">
        <f aca="true">IF(INDIRECT("'Collection Dataform'!BT"&amp;(ROW()+1))="Specific Epithet",IF(ISBLANK(INDIRECT("'Collection Dataform'!BS"&amp;(ROW()+1))),"",INDIRECT("'Collection Dataform'!BS"&amp;(ROW()+1))),"")</f>
        <v>#REF!</v>
      </c>
      <c r="J444" s="98" t="e">
        <f aca="true">IF(ISBLANK(INDIRECT("'Collection Dataform'!BW"&amp;(ROW()+1))),"",replaceX(deleteModifiers(INDIRECT("'Collection Dataform'!BW"&amp;(ROW()+1)))))</f>
        <v>#REF!</v>
      </c>
      <c r="K444" s="98" t="e">
        <f aca="true">IF(ISBLANK(INDIRECT("'Collection Dataform'!BX"&amp;(ROW()+1))),"",IF(INDIRECT("'Collection Dataform'!BX"&amp;(ROW()+1))="agg.",INDIRECT("'Collection Dataform'!BX"&amp;(ROW()+1)),""))</f>
        <v>#REF!</v>
      </c>
      <c r="L444" s="98" t="e">
        <f aca="true">IF(AND(NOT(ISBLANK(O444)),NOT(ISBLANK(INDIRECT("'Collection Dataform'!CA"&amp;(ROW()+1)))),INDIRECT("'Collection Dataform'!BW"&amp;(ROW()+1))=INDIRECT("'Collection Dataform'!BY"&amp;(ROW()+1))),"("&amp;INDIRECT("'Collection Dataform'!CA"&amp;(ROW()+1))&amp;")","")&amp;IF(AND(ISBLANK(O444),ISBLANK(INDIRECT("'Collection Dataform'!CA"&amp;(ROW()+1))),ISBLANK(INDIRECT("'Collection Dataform'!BY"&amp;(ROW()+1)))),"("&amp;INDIRECT("'Collection Dataform'!CA"&amp;(ROW()+1))&amp;")","")&amp;IF(AND(NOT(ISBLANK(O444)),NOT(ISBLANK(INDIRECT("'Collection Dataform'!CA"&amp;(ROW()+1)))),ISBLANK(INDIRECT("'Collection Dataform'!BY"&amp;(ROW()+1)))),"("&amp;INDIRECT("'Collection Dataform'!CA"&amp;(ROW()+1))&amp;")","")</f>
        <v>#REF!</v>
      </c>
      <c r="M444" s="98" t="e">
        <f aca="true">IF(AND(NOT(ISBLANK(O444)),NOT(ISBLANK(INDIRECT("'Collection Dataform'!CC"&amp;(ROW()+1)))),INDIRECT("'Collection Dataform'!BW"&amp;(ROW()+1))=INDIRECT("'Collection Dataform'!BY"&amp;(ROW()+1))),INDIRECT("'Collection Dataform'!CC"&amp;(ROW()+1)),"")&amp;IF(AND(ISBLANK(O444),ISBLANK(INDIRECT("'Collection Dataform'!CC"&amp;(ROW()+1))),ISBLANK(INDIRECT("'Collection Dataform'!BY"&amp;(ROW()+1)))),INDIRECT("'Collection Dataform'!CA"&amp;(ROW()+1)),"")&amp;IF(AND(NOT(ISBLANK(O444)),NOT(ISBLANK(INDIRECT("'Collection Dataform'!CC"&amp;(ROW()+1)))),ISBLANK(INDIRECT("'Collection Dataform'!BY"&amp;(ROW()+1)))),INDIRECT("'Collection Dataform'!CC"&amp;(ROW()+1)),"")</f>
        <v>#REF!</v>
      </c>
      <c r="N444" s="98" t="e">
        <f aca="true">IF(AND(NOT(ISBLANK(O444)),NOT(ISBLANK(INDIRECT("'Collection Dataform'!BZ"&amp;(ROW()+1)))),INDIRECT("'Collection Dataform'!BW"&amp;(ROW()+1))=INDIRECT("'Collection Dataform'!BY"&amp;(ROW()+1))),INDIRECT("'Collection Dataform'!BZ"&amp;(ROW()+1)),"")&amp;IF(AND(ISBLANK(O444),ISBLANK(INDIRECT("'Collection Dataform'!BZ"&amp;(ROW()+1))),ISBLANK(INDIRECT("'Collection Dataform'!BY"&amp;(ROW()+1)))),INDIRECT("'Collection Dataform'!CA"&amp;(ROW()+1)),"")&amp;IF(AND(NOT(ISBLANK(O444)),NOT(ISBLANK(INDIRECT("'Collection Dataform'!BZ"&amp;(ROW()+1)))),ISBLANK(INDIRECT("'Collection Dataform'!BY"&amp;(ROW()+1)))),INDIRECT("'Collection Dataform'!BZ"&amp;(ROW()+1)),"")</f>
        <v>#REF!</v>
      </c>
      <c r="O444" s="98" t="e">
        <f aca="true">IF(ISBLANK(INDIRECT("'Collection Dataform'!BX"&amp;(ROW()+1))),"",IF(INDIRECT("'Collection Dataform'!BX"&amp;(ROW()+1))="agg.","",INDIRECT("'Collection Dataform'!BX"&amp;(ROW()+1))))</f>
        <v>#REF!</v>
      </c>
      <c r="P444" s="98" t="e">
        <f aca="true">IF(INDIRECT("'Collection Dataform'!BT"&amp;(ROW()+1))="Infraspecific Epithet",IF(ISBLANK(INDIRECT("'Collection Dataform'!BS"&amp;(ROW()+1))),"",INDIRECT("'Collection Dataform'!BS"&amp;(ROW()+1))),"")</f>
        <v>#REF!</v>
      </c>
      <c r="Q444" s="98" t="e">
        <f aca="true">IF(ISBLANK(INDIRECT("'Collection Dataform'!BY"&amp;(ROW()+1))),"",deleteModifiers(INDIRECT("'Collection Dataform'!BY"&amp;(ROW()+1))))</f>
        <v>#REF!</v>
      </c>
      <c r="R444" s="98" t="e">
        <f aca="true">IF(AND(NOT(ISBLANK(O444)),NOT(ISBLANK(INDIRECT("'Collection Dataform'!CA"&amp;(ROW()+1)))),NOT(ISBLANK(INDIRECT("'Collection Dataform'!BY"&amp;(ROW()+1)))),INDIRECT("'Collection Dataform'!BW"&amp;(ROW()+1))&lt;&gt;INDIRECT("'Collection Dataform'!BY"&amp;(ROW()+1))),"("&amp;INDIRECT("'Collection Dataform'!CA"&amp;(ROW()+1))&amp;")","")</f>
        <v>#REF!</v>
      </c>
      <c r="S444" s="98" t="e">
        <f aca="true">IF(AND(NOT(ISBLANK(O444)),NOT(ISBLANK(INDIRECT("'Collection Dataform'!CC"&amp;(ROW()+1)))),NOT(ISBLANK(INDIRECT("'Collection Dataform'!BY"&amp;(ROW()+1)))),INDIRECT("'Collection Dataform'!BW"&amp;(ROW()+1))&lt;&gt;INDIRECT("'Collection Dataform'!BY"&amp;(ROW()+1))),INDIRECT("'Collection Dataform'!CC"&amp;(ROW()+1)),"")</f>
        <v>#REF!</v>
      </c>
      <c r="T444" s="98" t="e">
        <f aca="true">IF(AND(NOT(ISBLANK(O444)),NOT(ISBLANK(INDIRECT("'Collection Dataform'!BZ"&amp;(ROW()+1)))),NOT(ISBLANK(INDIRECT("'Collection Dataform'!BY"&amp;(ROW()+1)))),INDIRECT("'Collection Dataform'!BW"&amp;(ROW()+1))&lt;&gt;INDIRECT("'Collection Dataform'!BY"&amp;(ROW()+1))),INDIRECT("'Collection Dataform'!BZ"&amp;(ROW()+1)),"")</f>
        <v>#REF!</v>
      </c>
      <c r="U444" s="98" t="e">
        <f aca="true">IF(ISBLANK(INDIRECT("'Collection Dataform'!CE"&amp;(ROW()+1))),"",INDIRECT("'Collection Dataform'!CE"&amp;(ROW()+1)))</f>
        <v>#REF!</v>
      </c>
      <c r="V444" s="98" t="e">
        <f aca="true">IF(ISBLANK(INDIRECT("'Collection Dataform'!AI"&amp;(ROW()+1))),"",INDIRECT("'Collection Dataform'!AI"&amp;(ROW()+1)))</f>
        <v>#REF!</v>
      </c>
      <c r="W444" s="98" t="e">
        <f aca="true">IF(ISBLANK(INDIRECT("'Collection Dataform'!AL"&amp;(ROW()+1))),"",INDIRECT("'Collection Dataform'!AL"&amp;(ROW()+1)))</f>
        <v>#REF!</v>
      </c>
      <c r="X444" s="98" t="e">
        <f aca="true">IF(ISBLANK(INDIRECT("'Collection Dataform'!AM"&amp;(ROW()+1))),"",INDIRECT("'Collection Dataform'!AM"&amp;(ROW()+1)))</f>
        <v>#REF!</v>
      </c>
      <c r="Y444" s="98" t="e">
        <f aca="true">IF(ISBLANK(INDIRECT("'Collection Dataform'!AN"&amp;(ROW()+1))),"",INDIRECT("'Collection Dataform'!AN"&amp;(ROW()+1)))</f>
        <v>#REF!</v>
      </c>
      <c r="Z444" s="98" t="e">
        <f aca="true">IF(ISBLANK(INDIRECT("'Collection Dataform'!AZ"&amp;(ROW()+1))),IF(ISBLANK(INDIRECT("'Collection Dataform'!AU"&amp;(ROW()+1))),"",formatLongitude(INDIRECT("'Collection Dataform'!AU"&amp;(ROW()+1)))),INDIRECT("'Collection Dataform'!AZ"&amp;(ROW()+1)))</f>
        <v>#REF!</v>
      </c>
      <c r="AA444" s="98" t="e">
        <f aca="true">IF(ISBLANK(INDIRECT("'Collection Dataform'!BA"&amp;(ROW()+1))),IF(ISBLANK(INDIRECT("'Collection Dataform'!AV"&amp;(ROW()+1))),"",formatLatitude(INDIRECT("'Collection Dataform'!AV"&amp;(ROW()+1)))),INDIRECT("'Collection Dataform'!BA"&amp;(ROW()+1)))</f>
        <v>#REF!</v>
      </c>
      <c r="AB444" s="102" t="e">
        <f aca="true">IF(ISBLANK(INDIRECT("'Collection Dataform'!AT"&amp;(ROW()+1))),"",INDIRECT("'Collection Dataform'!AT"&amp;(ROW()+1))&amp;"m")</f>
        <v>#REF!</v>
      </c>
      <c r="AC444" s="102" t="e">
        <f aca="true">IF(ISBLANK(INDIRECT("'Collection Dataform'!AY"&amp;(ROW()+1))),"",INDIRECT("'Collection Dataform'!AY"&amp;(ROW()+1)))</f>
        <v>#REF!</v>
      </c>
      <c r="AD4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4" s="98" t="e">
        <f aca="true">IF(ISBLANK(INDIRECT("'Collection Dataform'!BG"&amp;(ROW()+1))),"",INDIRECT("'Collection Dataform'!BG"&amp;(ROW()+1)))</f>
        <v>#REF!</v>
      </c>
      <c r="AF4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4" s="103" t="e">
        <f aca="true">IF(ISBLANK(INDIRECT("'Collection Dataform'!AC"&amp;(ROW()+1))),IF(ISBLANK(INDIRECT("'Collection Dataform'!AE"&amp;(ROW()+1))),"",INDIRECT("'Collection Dataform'!AE"&amp;(ROW()+1))),dateTostring(INDIRECT("'Collection Dataform'!AC"&amp;(ROW()+1))))</f>
        <v>#REF!</v>
      </c>
      <c r="AI444" s="98" t="e">
        <f aca="true">IF(ISBLANK(INDIRECT("'Collection Dataform'!AB"&amp;(ROW()+1))),"",INDIRECT("'Collection Dataform'!AB"&amp;(ROW()+1)))</f>
        <v>#REF!</v>
      </c>
      <c r="AJ444" s="98" t="e">
        <f aca="true">IF(ISBLANK(INDIRECT("'Collection Dataform'!CL"&amp;(ROW()+1))),"",INDIRECT("'Collection Dataform'!CL"&amp;(ROW()+1)))</f>
        <v>#REF!</v>
      </c>
      <c r="AK444" s="98" t="e">
        <f aca="true">IF(ISBLANK(INDIRECT("'Collection Dataform'!AF"&amp;(ROW()+1))),"",INDIRECT("'Collection Dataform'!AF"&amp;(ROW()+1)))</f>
        <v>#REF!</v>
      </c>
      <c r="AL444" s="98" t="e">
        <f aca="true">IF(ISBLANK(INDIRECT("'Collection Dataform'!B"&amp;(ROW()+1))),"",INDIRECT("'Collection Dataform'!B"&amp;(ROW()+1)))</f>
        <v>#REF!</v>
      </c>
      <c r="AM444" s="98" t="e">
        <f aca="true">IF(ISBLANK(INDIRECT("'Collection Dataform'!CF"&amp;(ROW()+1))),IF(OR(NOT(ISBLANK(INDIRECT("'Collection Dataform'!CG"&amp;(ROW()+1)))),NOT(ISBLANK(INDIRECT("'Collection Dataform'!CH"&amp;(ROW()+1))))),"det.",""),INDIRECT("'Collection Dataform'!CF"&amp;(ROW()+1)))</f>
        <v>#REF!</v>
      </c>
      <c r="AN444" s="98" t="e">
        <f aca="true">IF(ISBLANK(INDIRECT("'Collection Dataform'!CG"&amp;(ROW()+1))),"",INDIRECT("'Collection Dataform'!CG"&amp;(ROW()+1)))</f>
        <v>#REF!</v>
      </c>
      <c r="AO444" s="102" t="e">
        <f aca="true">IF(ISBLANK(INDIRECT("'Collection Dataform'!CH"&amp;(ROW()+1))),"",dateTostring(INDIRECT("'Collection Dataform'!CH"&amp;(ROW()+1))))</f>
        <v>#REF!</v>
      </c>
      <c r="AP444" s="102" t="e">
        <f aca="true">IF(ISBLANK(INDIRECT("'Collection Dataform'!CI"&amp;(ROW()+1))),"",INDIRECT("'Collection Dataform'!CI"&amp;(ROW()+1)))</f>
        <v>#REF!</v>
      </c>
      <c r="AQ444" s="98" t="e">
        <f aca="true">IF(ISBLANK(INDIRECT("'Collection Dataform'!D"&amp;(ROW()+1))),"",INDIRECT("'Collection Dataform'!D"&amp;(ROW()+1)))</f>
        <v>#REF!</v>
      </c>
      <c r="AR444" s="98" t="e">
        <f aca="true">IF(ISBLANK(INDIRECT("'Collection Dataform'!I"&amp;(ROW()+1))),"",INDIRECT("'Collection Dataform'!I"&amp;(ROW()+1)))</f>
        <v>#REF!</v>
      </c>
      <c r="AS444" s="98" t="e">
        <f aca="true">IF(ISBLANK(INDIRECT("'Collection Dataform'!J"&amp;(ROW()+1))),"",INDIRECT("'Collection Dataform'!J"&amp;(ROW()+1)))</f>
        <v>#REF!</v>
      </c>
      <c r="AT444" s="98" t="e">
        <f aca="true">IF(ISBLANK(INDIRECT("'Collection Dataform'!K"&amp;(ROW()+1))),"",INDIRECT("'Collection Dataform'!K"&amp;(ROW()+1)))</f>
        <v>#REF!</v>
      </c>
      <c r="AU444" s="98" t="e">
        <f aca="true">IF(ISBLANK(INDIRECT("'Collection Dataform'!Q"&amp;(ROW()+1))),"",INDIRECT("'Collection Dataform'!Q"&amp;(ROW()+1)))</f>
        <v>#REF!</v>
      </c>
      <c r="AV444" s="98" t="e">
        <f aca="true">IF(ISBLANK(INDIRECT("'Collection Dataform'!L"&amp;(ROW()+1))),"",INDIRECT("'Collection Dataform'!L"&amp;(ROW()+1)))</f>
        <v>#REF!</v>
      </c>
      <c r="AW4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4" s="98" t="e">
        <f aca="true">IF(ISBLANK(INDIRECT("'Collection Dataform'!O"&amp;(ROW()+1))),"",dateTostring(INDIRECT("'Collection Dataform'!O"&amp;(ROW()+1))))</f>
        <v>#REF!</v>
      </c>
      <c r="AY444" s="98" t="e">
        <f aca="true">IF(ISBLANK(INDIRECT("'Collection Dataform'!C"&amp;(ROW()+1))),"",INDIRECT("'Collection Dataform'!C"&amp;(ROW()+1)))</f>
        <v>#REF!</v>
      </c>
      <c r="AZ4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4" s="98" t="e">
        <f aca="true">IF(ISBLANK(INDIRECT("'Collection Dataform'!GR"&amp;(ROW()+1))),"",INDIRECT("'Collection Dataform'!GR"&amp;(ROW()+1)))</f>
        <v>#REF!</v>
      </c>
      <c r="BC444" s="98" t="e">
        <f aca="false">joinRange("Collection Dataform","HE"&amp;(ROW()+1)&amp;","&amp;"HG"&amp;(ROW()+1)&amp;","&amp;"HI"&amp;(ROW()+1)&amp;","&amp;"HK"&amp;(ROW()+1)&amp;","&amp;"HM"&amp;(ROW()+1)&amp;","&amp;"HO"&amp;(ROW()+1)&amp;","&amp;"HQ"&amp;(ROW()+1)&amp;","&amp;"HS"&amp;(ROW()+1)&amp;","&amp;"HU"&amp;(ROW()+1)&amp;","&amp;"HW"&amp;(ROW()+1))</f>
        <v>#VALUE!</v>
      </c>
      <c r="BE444" s="98" t="e">
        <f aca="false">isShowLonLat()</f>
        <v>#VALUE!</v>
      </c>
    </row>
    <row r="445" customFormat="false" ht="12.75" hidden="false" customHeight="false" outlineLevel="0" collapsed="false">
      <c r="A445" s="98" t="e">
        <f aca="false">IF(isEmpty(B445:BC445),"",IF(ISBLANK(A$4),"",A$4))</f>
        <v>#NAME?</v>
      </c>
      <c r="B445" s="98" t="e">
        <f aca="false">IF(isEmpty(C445:BC445),"",IF(ISBLANK(B$4),"",B$4))</f>
        <v>#NAME?</v>
      </c>
      <c r="C445" s="98" t="e">
        <f aca="true">IF(ISBLANK(INDIRECT("'Collection Dataform'!AA"&amp;(ROW()+1))),"",INDIRECT("'Collection Dataform'!AA"&amp;(ROW()+1)))</f>
        <v>#REF!</v>
      </c>
      <c r="D4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5" s="98" t="e">
        <f aca="true">IF(ISBLANK(INDIRECT("'Collection Dataform'!CK"&amp;(ROW()+1))),"",INDIRECT("'Collection Dataform'!CK"&amp;(ROW()+1)))</f>
        <v>#REF!</v>
      </c>
      <c r="G445" s="98" t="e">
        <f aca="true">IF(INDIRECT("'Collection Dataform'!BT"&amp;(ROW()+1))="Genus",IF(ISBLANK(INDIRECT("'Collection Dataform'!BS"&amp;(ROW()+1))),"",INDIRECT("'Collection Dataform'!BS"&amp;(ROW()+1))),"")</f>
        <v>#REF!</v>
      </c>
      <c r="H445" s="98" t="e">
        <f aca="true">IF(ISBLANK(INDIRECT("'Collection Dataform'!BU"&amp;(ROW()+1))),"",replaceX(deleteModifiers(INDIRECT("'Collection Dataform'!BU"&amp;(ROW()+1)))))</f>
        <v>#REF!</v>
      </c>
      <c r="I445" s="98" t="e">
        <f aca="true">IF(INDIRECT("'Collection Dataform'!BT"&amp;(ROW()+1))="Specific Epithet",IF(ISBLANK(INDIRECT("'Collection Dataform'!BS"&amp;(ROW()+1))),"",INDIRECT("'Collection Dataform'!BS"&amp;(ROW()+1))),"")</f>
        <v>#REF!</v>
      </c>
      <c r="J445" s="98" t="e">
        <f aca="true">IF(ISBLANK(INDIRECT("'Collection Dataform'!BW"&amp;(ROW()+1))),"",replaceX(deleteModifiers(INDIRECT("'Collection Dataform'!BW"&amp;(ROW()+1)))))</f>
        <v>#REF!</v>
      </c>
      <c r="K445" s="98" t="e">
        <f aca="true">IF(ISBLANK(INDIRECT("'Collection Dataform'!BX"&amp;(ROW()+1))),"",IF(INDIRECT("'Collection Dataform'!BX"&amp;(ROW()+1))="agg.",INDIRECT("'Collection Dataform'!BX"&amp;(ROW()+1)),""))</f>
        <v>#REF!</v>
      </c>
      <c r="L445" s="98" t="e">
        <f aca="true">IF(AND(NOT(ISBLANK(O445)),NOT(ISBLANK(INDIRECT("'Collection Dataform'!CA"&amp;(ROW()+1)))),INDIRECT("'Collection Dataform'!BW"&amp;(ROW()+1))=INDIRECT("'Collection Dataform'!BY"&amp;(ROW()+1))),"("&amp;INDIRECT("'Collection Dataform'!CA"&amp;(ROW()+1))&amp;")","")&amp;IF(AND(ISBLANK(O445),ISBLANK(INDIRECT("'Collection Dataform'!CA"&amp;(ROW()+1))),ISBLANK(INDIRECT("'Collection Dataform'!BY"&amp;(ROW()+1)))),"("&amp;INDIRECT("'Collection Dataform'!CA"&amp;(ROW()+1))&amp;")","")&amp;IF(AND(NOT(ISBLANK(O445)),NOT(ISBLANK(INDIRECT("'Collection Dataform'!CA"&amp;(ROW()+1)))),ISBLANK(INDIRECT("'Collection Dataform'!BY"&amp;(ROW()+1)))),"("&amp;INDIRECT("'Collection Dataform'!CA"&amp;(ROW()+1))&amp;")","")</f>
        <v>#REF!</v>
      </c>
      <c r="M445" s="98" t="e">
        <f aca="true">IF(AND(NOT(ISBLANK(O445)),NOT(ISBLANK(INDIRECT("'Collection Dataform'!CC"&amp;(ROW()+1)))),INDIRECT("'Collection Dataform'!BW"&amp;(ROW()+1))=INDIRECT("'Collection Dataform'!BY"&amp;(ROW()+1))),INDIRECT("'Collection Dataform'!CC"&amp;(ROW()+1)),"")&amp;IF(AND(ISBLANK(O445),ISBLANK(INDIRECT("'Collection Dataform'!CC"&amp;(ROW()+1))),ISBLANK(INDIRECT("'Collection Dataform'!BY"&amp;(ROW()+1)))),INDIRECT("'Collection Dataform'!CA"&amp;(ROW()+1)),"")&amp;IF(AND(NOT(ISBLANK(O445)),NOT(ISBLANK(INDIRECT("'Collection Dataform'!CC"&amp;(ROW()+1)))),ISBLANK(INDIRECT("'Collection Dataform'!BY"&amp;(ROW()+1)))),INDIRECT("'Collection Dataform'!CC"&amp;(ROW()+1)),"")</f>
        <v>#REF!</v>
      </c>
      <c r="N445" s="98" t="e">
        <f aca="true">IF(AND(NOT(ISBLANK(O445)),NOT(ISBLANK(INDIRECT("'Collection Dataform'!BZ"&amp;(ROW()+1)))),INDIRECT("'Collection Dataform'!BW"&amp;(ROW()+1))=INDIRECT("'Collection Dataform'!BY"&amp;(ROW()+1))),INDIRECT("'Collection Dataform'!BZ"&amp;(ROW()+1)),"")&amp;IF(AND(ISBLANK(O445),ISBLANK(INDIRECT("'Collection Dataform'!BZ"&amp;(ROW()+1))),ISBLANK(INDIRECT("'Collection Dataform'!BY"&amp;(ROW()+1)))),INDIRECT("'Collection Dataform'!CA"&amp;(ROW()+1)),"")&amp;IF(AND(NOT(ISBLANK(O445)),NOT(ISBLANK(INDIRECT("'Collection Dataform'!BZ"&amp;(ROW()+1)))),ISBLANK(INDIRECT("'Collection Dataform'!BY"&amp;(ROW()+1)))),INDIRECT("'Collection Dataform'!BZ"&amp;(ROW()+1)),"")</f>
        <v>#REF!</v>
      </c>
      <c r="O445" s="98" t="e">
        <f aca="true">IF(ISBLANK(INDIRECT("'Collection Dataform'!BX"&amp;(ROW()+1))),"",IF(INDIRECT("'Collection Dataform'!BX"&amp;(ROW()+1))="agg.","",INDIRECT("'Collection Dataform'!BX"&amp;(ROW()+1))))</f>
        <v>#REF!</v>
      </c>
      <c r="P445" s="98" t="e">
        <f aca="true">IF(INDIRECT("'Collection Dataform'!BT"&amp;(ROW()+1))="Infraspecific Epithet",IF(ISBLANK(INDIRECT("'Collection Dataform'!BS"&amp;(ROW()+1))),"",INDIRECT("'Collection Dataform'!BS"&amp;(ROW()+1))),"")</f>
        <v>#REF!</v>
      </c>
      <c r="Q445" s="98" t="e">
        <f aca="true">IF(ISBLANK(INDIRECT("'Collection Dataform'!BY"&amp;(ROW()+1))),"",deleteModifiers(INDIRECT("'Collection Dataform'!BY"&amp;(ROW()+1))))</f>
        <v>#REF!</v>
      </c>
      <c r="R445" s="98" t="e">
        <f aca="true">IF(AND(NOT(ISBLANK(O445)),NOT(ISBLANK(INDIRECT("'Collection Dataform'!CA"&amp;(ROW()+1)))),NOT(ISBLANK(INDIRECT("'Collection Dataform'!BY"&amp;(ROW()+1)))),INDIRECT("'Collection Dataform'!BW"&amp;(ROW()+1))&lt;&gt;INDIRECT("'Collection Dataform'!BY"&amp;(ROW()+1))),"("&amp;INDIRECT("'Collection Dataform'!CA"&amp;(ROW()+1))&amp;")","")</f>
        <v>#REF!</v>
      </c>
      <c r="S445" s="98" t="e">
        <f aca="true">IF(AND(NOT(ISBLANK(O445)),NOT(ISBLANK(INDIRECT("'Collection Dataform'!CC"&amp;(ROW()+1)))),NOT(ISBLANK(INDIRECT("'Collection Dataform'!BY"&amp;(ROW()+1)))),INDIRECT("'Collection Dataform'!BW"&amp;(ROW()+1))&lt;&gt;INDIRECT("'Collection Dataform'!BY"&amp;(ROW()+1))),INDIRECT("'Collection Dataform'!CC"&amp;(ROW()+1)),"")</f>
        <v>#REF!</v>
      </c>
      <c r="T445" s="98" t="e">
        <f aca="true">IF(AND(NOT(ISBLANK(O445)),NOT(ISBLANK(INDIRECT("'Collection Dataform'!BZ"&amp;(ROW()+1)))),NOT(ISBLANK(INDIRECT("'Collection Dataform'!BY"&amp;(ROW()+1)))),INDIRECT("'Collection Dataform'!BW"&amp;(ROW()+1))&lt;&gt;INDIRECT("'Collection Dataform'!BY"&amp;(ROW()+1))),INDIRECT("'Collection Dataform'!BZ"&amp;(ROW()+1)),"")</f>
        <v>#REF!</v>
      </c>
      <c r="U445" s="98" t="e">
        <f aca="true">IF(ISBLANK(INDIRECT("'Collection Dataform'!CE"&amp;(ROW()+1))),"",INDIRECT("'Collection Dataform'!CE"&amp;(ROW()+1)))</f>
        <v>#REF!</v>
      </c>
      <c r="V445" s="98" t="e">
        <f aca="true">IF(ISBLANK(INDIRECT("'Collection Dataform'!AI"&amp;(ROW()+1))),"",INDIRECT("'Collection Dataform'!AI"&amp;(ROW()+1)))</f>
        <v>#REF!</v>
      </c>
      <c r="W445" s="98" t="e">
        <f aca="true">IF(ISBLANK(INDIRECT("'Collection Dataform'!AL"&amp;(ROW()+1))),"",INDIRECT("'Collection Dataform'!AL"&amp;(ROW()+1)))</f>
        <v>#REF!</v>
      </c>
      <c r="X445" s="98" t="e">
        <f aca="true">IF(ISBLANK(INDIRECT("'Collection Dataform'!AM"&amp;(ROW()+1))),"",INDIRECT("'Collection Dataform'!AM"&amp;(ROW()+1)))</f>
        <v>#REF!</v>
      </c>
      <c r="Y445" s="98" t="e">
        <f aca="true">IF(ISBLANK(INDIRECT("'Collection Dataform'!AN"&amp;(ROW()+1))),"",INDIRECT("'Collection Dataform'!AN"&amp;(ROW()+1)))</f>
        <v>#REF!</v>
      </c>
      <c r="Z445" s="98" t="e">
        <f aca="true">IF(ISBLANK(INDIRECT("'Collection Dataform'!AZ"&amp;(ROW()+1))),IF(ISBLANK(INDIRECT("'Collection Dataform'!AU"&amp;(ROW()+1))),"",formatLongitude(INDIRECT("'Collection Dataform'!AU"&amp;(ROW()+1)))),INDIRECT("'Collection Dataform'!AZ"&amp;(ROW()+1)))</f>
        <v>#REF!</v>
      </c>
      <c r="AA445" s="98" t="e">
        <f aca="true">IF(ISBLANK(INDIRECT("'Collection Dataform'!BA"&amp;(ROW()+1))),IF(ISBLANK(INDIRECT("'Collection Dataform'!AV"&amp;(ROW()+1))),"",formatLatitude(INDIRECT("'Collection Dataform'!AV"&amp;(ROW()+1)))),INDIRECT("'Collection Dataform'!BA"&amp;(ROW()+1)))</f>
        <v>#REF!</v>
      </c>
      <c r="AB445" s="102" t="e">
        <f aca="true">IF(ISBLANK(INDIRECT("'Collection Dataform'!AT"&amp;(ROW()+1))),"",INDIRECT("'Collection Dataform'!AT"&amp;(ROW()+1))&amp;"m")</f>
        <v>#REF!</v>
      </c>
      <c r="AC445" s="102" t="e">
        <f aca="true">IF(ISBLANK(INDIRECT("'Collection Dataform'!AY"&amp;(ROW()+1))),"",INDIRECT("'Collection Dataform'!AY"&amp;(ROW()+1)))</f>
        <v>#REF!</v>
      </c>
      <c r="AD4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5" s="98" t="e">
        <f aca="true">IF(ISBLANK(INDIRECT("'Collection Dataform'!BG"&amp;(ROW()+1))),"",INDIRECT("'Collection Dataform'!BG"&amp;(ROW()+1)))</f>
        <v>#REF!</v>
      </c>
      <c r="AF4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5" s="103" t="e">
        <f aca="true">IF(ISBLANK(INDIRECT("'Collection Dataform'!AC"&amp;(ROW()+1))),IF(ISBLANK(INDIRECT("'Collection Dataform'!AE"&amp;(ROW()+1))),"",INDIRECT("'Collection Dataform'!AE"&amp;(ROW()+1))),dateTostring(INDIRECT("'Collection Dataform'!AC"&amp;(ROW()+1))))</f>
        <v>#REF!</v>
      </c>
      <c r="AI445" s="98" t="e">
        <f aca="true">IF(ISBLANK(INDIRECT("'Collection Dataform'!AB"&amp;(ROW()+1))),"",INDIRECT("'Collection Dataform'!AB"&amp;(ROW()+1)))</f>
        <v>#REF!</v>
      </c>
      <c r="AJ445" s="98" t="e">
        <f aca="true">IF(ISBLANK(INDIRECT("'Collection Dataform'!CL"&amp;(ROW()+1))),"",INDIRECT("'Collection Dataform'!CL"&amp;(ROW()+1)))</f>
        <v>#REF!</v>
      </c>
      <c r="AK445" s="98" t="e">
        <f aca="true">IF(ISBLANK(INDIRECT("'Collection Dataform'!AF"&amp;(ROW()+1))),"",INDIRECT("'Collection Dataform'!AF"&amp;(ROW()+1)))</f>
        <v>#REF!</v>
      </c>
      <c r="AL445" s="98" t="e">
        <f aca="true">IF(ISBLANK(INDIRECT("'Collection Dataform'!B"&amp;(ROW()+1))),"",INDIRECT("'Collection Dataform'!B"&amp;(ROW()+1)))</f>
        <v>#REF!</v>
      </c>
      <c r="AM445" s="98" t="e">
        <f aca="true">IF(ISBLANK(INDIRECT("'Collection Dataform'!CF"&amp;(ROW()+1))),IF(OR(NOT(ISBLANK(INDIRECT("'Collection Dataform'!CG"&amp;(ROW()+1)))),NOT(ISBLANK(INDIRECT("'Collection Dataform'!CH"&amp;(ROW()+1))))),"det.",""),INDIRECT("'Collection Dataform'!CF"&amp;(ROW()+1)))</f>
        <v>#REF!</v>
      </c>
      <c r="AN445" s="98" t="e">
        <f aca="true">IF(ISBLANK(INDIRECT("'Collection Dataform'!CG"&amp;(ROW()+1))),"",INDIRECT("'Collection Dataform'!CG"&amp;(ROW()+1)))</f>
        <v>#REF!</v>
      </c>
      <c r="AO445" s="102" t="e">
        <f aca="true">IF(ISBLANK(INDIRECT("'Collection Dataform'!CH"&amp;(ROW()+1))),"",dateTostring(INDIRECT("'Collection Dataform'!CH"&amp;(ROW()+1))))</f>
        <v>#REF!</v>
      </c>
      <c r="AP445" s="102" t="e">
        <f aca="true">IF(ISBLANK(INDIRECT("'Collection Dataform'!CI"&amp;(ROW()+1))),"",INDIRECT("'Collection Dataform'!CI"&amp;(ROW()+1)))</f>
        <v>#REF!</v>
      </c>
      <c r="AQ445" s="98" t="e">
        <f aca="true">IF(ISBLANK(INDIRECT("'Collection Dataform'!D"&amp;(ROW()+1))),"",INDIRECT("'Collection Dataform'!D"&amp;(ROW()+1)))</f>
        <v>#REF!</v>
      </c>
      <c r="AR445" s="98" t="e">
        <f aca="true">IF(ISBLANK(INDIRECT("'Collection Dataform'!I"&amp;(ROW()+1))),"",INDIRECT("'Collection Dataform'!I"&amp;(ROW()+1)))</f>
        <v>#REF!</v>
      </c>
      <c r="AS445" s="98" t="e">
        <f aca="true">IF(ISBLANK(INDIRECT("'Collection Dataform'!J"&amp;(ROW()+1))),"",INDIRECT("'Collection Dataform'!J"&amp;(ROW()+1)))</f>
        <v>#REF!</v>
      </c>
      <c r="AT445" s="98" t="e">
        <f aca="true">IF(ISBLANK(INDIRECT("'Collection Dataform'!K"&amp;(ROW()+1))),"",INDIRECT("'Collection Dataform'!K"&amp;(ROW()+1)))</f>
        <v>#REF!</v>
      </c>
      <c r="AU445" s="98" t="e">
        <f aca="true">IF(ISBLANK(INDIRECT("'Collection Dataform'!Q"&amp;(ROW()+1))),"",INDIRECT("'Collection Dataform'!Q"&amp;(ROW()+1)))</f>
        <v>#REF!</v>
      </c>
      <c r="AV445" s="98" t="e">
        <f aca="true">IF(ISBLANK(INDIRECT("'Collection Dataform'!L"&amp;(ROW()+1))),"",INDIRECT("'Collection Dataform'!L"&amp;(ROW()+1)))</f>
        <v>#REF!</v>
      </c>
      <c r="AW4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5" s="98" t="e">
        <f aca="true">IF(ISBLANK(INDIRECT("'Collection Dataform'!O"&amp;(ROW()+1))),"",dateTostring(INDIRECT("'Collection Dataform'!O"&amp;(ROW()+1))))</f>
        <v>#REF!</v>
      </c>
      <c r="AY445" s="98" t="e">
        <f aca="true">IF(ISBLANK(INDIRECT("'Collection Dataform'!C"&amp;(ROW()+1))),"",INDIRECT("'Collection Dataform'!C"&amp;(ROW()+1)))</f>
        <v>#REF!</v>
      </c>
      <c r="AZ4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5" s="98" t="e">
        <f aca="true">IF(ISBLANK(INDIRECT("'Collection Dataform'!GR"&amp;(ROW()+1))),"",INDIRECT("'Collection Dataform'!GR"&amp;(ROW()+1)))</f>
        <v>#REF!</v>
      </c>
      <c r="BC445" s="98" t="e">
        <f aca="false">joinRange("Collection Dataform","HE"&amp;(ROW()+1)&amp;","&amp;"HG"&amp;(ROW()+1)&amp;","&amp;"HI"&amp;(ROW()+1)&amp;","&amp;"HK"&amp;(ROW()+1)&amp;","&amp;"HM"&amp;(ROW()+1)&amp;","&amp;"HO"&amp;(ROW()+1)&amp;","&amp;"HQ"&amp;(ROW()+1)&amp;","&amp;"HS"&amp;(ROW()+1)&amp;","&amp;"HU"&amp;(ROW()+1)&amp;","&amp;"HW"&amp;(ROW()+1))</f>
        <v>#VALUE!</v>
      </c>
      <c r="BE445" s="98" t="e">
        <f aca="false">isShowLonLat()</f>
        <v>#VALUE!</v>
      </c>
    </row>
    <row r="446" customFormat="false" ht="12.75" hidden="false" customHeight="false" outlineLevel="0" collapsed="false">
      <c r="A446" s="98" t="e">
        <f aca="false">IF(isEmpty(B446:BC446),"",IF(ISBLANK(A$4),"",A$4))</f>
        <v>#NAME?</v>
      </c>
      <c r="B446" s="98" t="e">
        <f aca="false">IF(isEmpty(C446:BC446),"",IF(ISBLANK(B$4),"",B$4))</f>
        <v>#NAME?</v>
      </c>
      <c r="C446" s="98" t="e">
        <f aca="true">IF(ISBLANK(INDIRECT("'Collection Dataform'!AA"&amp;(ROW()+1))),"",INDIRECT("'Collection Dataform'!AA"&amp;(ROW()+1)))</f>
        <v>#REF!</v>
      </c>
      <c r="D4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6" s="98" t="e">
        <f aca="true">IF(ISBLANK(INDIRECT("'Collection Dataform'!CK"&amp;(ROW()+1))),"",INDIRECT("'Collection Dataform'!CK"&amp;(ROW()+1)))</f>
        <v>#REF!</v>
      </c>
      <c r="G446" s="98" t="e">
        <f aca="true">IF(INDIRECT("'Collection Dataform'!BT"&amp;(ROW()+1))="Genus",IF(ISBLANK(INDIRECT("'Collection Dataform'!BS"&amp;(ROW()+1))),"",INDIRECT("'Collection Dataform'!BS"&amp;(ROW()+1))),"")</f>
        <v>#REF!</v>
      </c>
      <c r="H446" s="98" t="e">
        <f aca="true">IF(ISBLANK(INDIRECT("'Collection Dataform'!BU"&amp;(ROW()+1))),"",replaceX(deleteModifiers(INDIRECT("'Collection Dataform'!BU"&amp;(ROW()+1)))))</f>
        <v>#REF!</v>
      </c>
      <c r="I446" s="98" t="e">
        <f aca="true">IF(INDIRECT("'Collection Dataform'!BT"&amp;(ROW()+1))="Specific Epithet",IF(ISBLANK(INDIRECT("'Collection Dataform'!BS"&amp;(ROW()+1))),"",INDIRECT("'Collection Dataform'!BS"&amp;(ROW()+1))),"")</f>
        <v>#REF!</v>
      </c>
      <c r="J446" s="98" t="e">
        <f aca="true">IF(ISBLANK(INDIRECT("'Collection Dataform'!BW"&amp;(ROW()+1))),"",replaceX(deleteModifiers(INDIRECT("'Collection Dataform'!BW"&amp;(ROW()+1)))))</f>
        <v>#REF!</v>
      </c>
      <c r="K446" s="98" t="e">
        <f aca="true">IF(ISBLANK(INDIRECT("'Collection Dataform'!BX"&amp;(ROW()+1))),"",IF(INDIRECT("'Collection Dataform'!BX"&amp;(ROW()+1))="agg.",INDIRECT("'Collection Dataform'!BX"&amp;(ROW()+1)),""))</f>
        <v>#REF!</v>
      </c>
      <c r="L446" s="98" t="e">
        <f aca="true">IF(AND(NOT(ISBLANK(O446)),NOT(ISBLANK(INDIRECT("'Collection Dataform'!CA"&amp;(ROW()+1)))),INDIRECT("'Collection Dataform'!BW"&amp;(ROW()+1))=INDIRECT("'Collection Dataform'!BY"&amp;(ROW()+1))),"("&amp;INDIRECT("'Collection Dataform'!CA"&amp;(ROW()+1))&amp;")","")&amp;IF(AND(ISBLANK(O446),ISBLANK(INDIRECT("'Collection Dataform'!CA"&amp;(ROW()+1))),ISBLANK(INDIRECT("'Collection Dataform'!BY"&amp;(ROW()+1)))),"("&amp;INDIRECT("'Collection Dataform'!CA"&amp;(ROW()+1))&amp;")","")&amp;IF(AND(NOT(ISBLANK(O446)),NOT(ISBLANK(INDIRECT("'Collection Dataform'!CA"&amp;(ROW()+1)))),ISBLANK(INDIRECT("'Collection Dataform'!BY"&amp;(ROW()+1)))),"("&amp;INDIRECT("'Collection Dataform'!CA"&amp;(ROW()+1))&amp;")","")</f>
        <v>#REF!</v>
      </c>
      <c r="M446" s="98" t="e">
        <f aca="true">IF(AND(NOT(ISBLANK(O446)),NOT(ISBLANK(INDIRECT("'Collection Dataform'!CC"&amp;(ROW()+1)))),INDIRECT("'Collection Dataform'!BW"&amp;(ROW()+1))=INDIRECT("'Collection Dataform'!BY"&amp;(ROW()+1))),INDIRECT("'Collection Dataform'!CC"&amp;(ROW()+1)),"")&amp;IF(AND(ISBLANK(O446),ISBLANK(INDIRECT("'Collection Dataform'!CC"&amp;(ROW()+1))),ISBLANK(INDIRECT("'Collection Dataform'!BY"&amp;(ROW()+1)))),INDIRECT("'Collection Dataform'!CA"&amp;(ROW()+1)),"")&amp;IF(AND(NOT(ISBLANK(O446)),NOT(ISBLANK(INDIRECT("'Collection Dataform'!CC"&amp;(ROW()+1)))),ISBLANK(INDIRECT("'Collection Dataform'!BY"&amp;(ROW()+1)))),INDIRECT("'Collection Dataform'!CC"&amp;(ROW()+1)),"")</f>
        <v>#REF!</v>
      </c>
      <c r="N446" s="98" t="e">
        <f aca="true">IF(AND(NOT(ISBLANK(O446)),NOT(ISBLANK(INDIRECT("'Collection Dataform'!BZ"&amp;(ROW()+1)))),INDIRECT("'Collection Dataform'!BW"&amp;(ROW()+1))=INDIRECT("'Collection Dataform'!BY"&amp;(ROW()+1))),INDIRECT("'Collection Dataform'!BZ"&amp;(ROW()+1)),"")&amp;IF(AND(ISBLANK(O446),ISBLANK(INDIRECT("'Collection Dataform'!BZ"&amp;(ROW()+1))),ISBLANK(INDIRECT("'Collection Dataform'!BY"&amp;(ROW()+1)))),INDIRECT("'Collection Dataform'!CA"&amp;(ROW()+1)),"")&amp;IF(AND(NOT(ISBLANK(O446)),NOT(ISBLANK(INDIRECT("'Collection Dataform'!BZ"&amp;(ROW()+1)))),ISBLANK(INDIRECT("'Collection Dataform'!BY"&amp;(ROW()+1)))),INDIRECT("'Collection Dataform'!BZ"&amp;(ROW()+1)),"")</f>
        <v>#REF!</v>
      </c>
      <c r="O446" s="98" t="e">
        <f aca="true">IF(ISBLANK(INDIRECT("'Collection Dataform'!BX"&amp;(ROW()+1))),"",IF(INDIRECT("'Collection Dataform'!BX"&amp;(ROW()+1))="agg.","",INDIRECT("'Collection Dataform'!BX"&amp;(ROW()+1))))</f>
        <v>#REF!</v>
      </c>
      <c r="P446" s="98" t="e">
        <f aca="true">IF(INDIRECT("'Collection Dataform'!BT"&amp;(ROW()+1))="Infraspecific Epithet",IF(ISBLANK(INDIRECT("'Collection Dataform'!BS"&amp;(ROW()+1))),"",INDIRECT("'Collection Dataform'!BS"&amp;(ROW()+1))),"")</f>
        <v>#REF!</v>
      </c>
      <c r="Q446" s="98" t="e">
        <f aca="true">IF(ISBLANK(INDIRECT("'Collection Dataform'!BY"&amp;(ROW()+1))),"",deleteModifiers(INDIRECT("'Collection Dataform'!BY"&amp;(ROW()+1))))</f>
        <v>#REF!</v>
      </c>
      <c r="R446" s="98" t="e">
        <f aca="true">IF(AND(NOT(ISBLANK(O446)),NOT(ISBLANK(INDIRECT("'Collection Dataform'!CA"&amp;(ROW()+1)))),NOT(ISBLANK(INDIRECT("'Collection Dataform'!BY"&amp;(ROW()+1)))),INDIRECT("'Collection Dataform'!BW"&amp;(ROW()+1))&lt;&gt;INDIRECT("'Collection Dataform'!BY"&amp;(ROW()+1))),"("&amp;INDIRECT("'Collection Dataform'!CA"&amp;(ROW()+1))&amp;")","")</f>
        <v>#REF!</v>
      </c>
      <c r="S446" s="98" t="e">
        <f aca="true">IF(AND(NOT(ISBLANK(O446)),NOT(ISBLANK(INDIRECT("'Collection Dataform'!CC"&amp;(ROW()+1)))),NOT(ISBLANK(INDIRECT("'Collection Dataform'!BY"&amp;(ROW()+1)))),INDIRECT("'Collection Dataform'!BW"&amp;(ROW()+1))&lt;&gt;INDIRECT("'Collection Dataform'!BY"&amp;(ROW()+1))),INDIRECT("'Collection Dataform'!CC"&amp;(ROW()+1)),"")</f>
        <v>#REF!</v>
      </c>
      <c r="T446" s="98" t="e">
        <f aca="true">IF(AND(NOT(ISBLANK(O446)),NOT(ISBLANK(INDIRECT("'Collection Dataform'!BZ"&amp;(ROW()+1)))),NOT(ISBLANK(INDIRECT("'Collection Dataform'!BY"&amp;(ROW()+1)))),INDIRECT("'Collection Dataform'!BW"&amp;(ROW()+1))&lt;&gt;INDIRECT("'Collection Dataform'!BY"&amp;(ROW()+1))),INDIRECT("'Collection Dataform'!BZ"&amp;(ROW()+1)),"")</f>
        <v>#REF!</v>
      </c>
      <c r="U446" s="98" t="e">
        <f aca="true">IF(ISBLANK(INDIRECT("'Collection Dataform'!CE"&amp;(ROW()+1))),"",INDIRECT("'Collection Dataform'!CE"&amp;(ROW()+1)))</f>
        <v>#REF!</v>
      </c>
      <c r="V446" s="98" t="e">
        <f aca="true">IF(ISBLANK(INDIRECT("'Collection Dataform'!AI"&amp;(ROW()+1))),"",INDIRECT("'Collection Dataform'!AI"&amp;(ROW()+1)))</f>
        <v>#REF!</v>
      </c>
      <c r="W446" s="98" t="e">
        <f aca="true">IF(ISBLANK(INDIRECT("'Collection Dataform'!AL"&amp;(ROW()+1))),"",INDIRECT("'Collection Dataform'!AL"&amp;(ROW()+1)))</f>
        <v>#REF!</v>
      </c>
      <c r="X446" s="98" t="e">
        <f aca="true">IF(ISBLANK(INDIRECT("'Collection Dataform'!AM"&amp;(ROW()+1))),"",INDIRECT("'Collection Dataform'!AM"&amp;(ROW()+1)))</f>
        <v>#REF!</v>
      </c>
      <c r="Y446" s="98" t="e">
        <f aca="true">IF(ISBLANK(INDIRECT("'Collection Dataform'!AN"&amp;(ROW()+1))),"",INDIRECT("'Collection Dataform'!AN"&amp;(ROW()+1)))</f>
        <v>#REF!</v>
      </c>
      <c r="Z446" s="98" t="e">
        <f aca="true">IF(ISBLANK(INDIRECT("'Collection Dataform'!AZ"&amp;(ROW()+1))),IF(ISBLANK(INDIRECT("'Collection Dataform'!AU"&amp;(ROW()+1))),"",formatLongitude(INDIRECT("'Collection Dataform'!AU"&amp;(ROW()+1)))),INDIRECT("'Collection Dataform'!AZ"&amp;(ROW()+1)))</f>
        <v>#REF!</v>
      </c>
      <c r="AA446" s="98" t="e">
        <f aca="true">IF(ISBLANK(INDIRECT("'Collection Dataform'!BA"&amp;(ROW()+1))),IF(ISBLANK(INDIRECT("'Collection Dataform'!AV"&amp;(ROW()+1))),"",formatLatitude(INDIRECT("'Collection Dataform'!AV"&amp;(ROW()+1)))),INDIRECT("'Collection Dataform'!BA"&amp;(ROW()+1)))</f>
        <v>#REF!</v>
      </c>
      <c r="AB446" s="102" t="e">
        <f aca="true">IF(ISBLANK(INDIRECT("'Collection Dataform'!AT"&amp;(ROW()+1))),"",INDIRECT("'Collection Dataform'!AT"&amp;(ROW()+1))&amp;"m")</f>
        <v>#REF!</v>
      </c>
      <c r="AC446" s="102" t="e">
        <f aca="true">IF(ISBLANK(INDIRECT("'Collection Dataform'!AY"&amp;(ROW()+1))),"",INDIRECT("'Collection Dataform'!AY"&amp;(ROW()+1)))</f>
        <v>#REF!</v>
      </c>
      <c r="AD4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6" s="98" t="e">
        <f aca="true">IF(ISBLANK(INDIRECT("'Collection Dataform'!BG"&amp;(ROW()+1))),"",INDIRECT("'Collection Dataform'!BG"&amp;(ROW()+1)))</f>
        <v>#REF!</v>
      </c>
      <c r="AF4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6" s="103" t="e">
        <f aca="true">IF(ISBLANK(INDIRECT("'Collection Dataform'!AC"&amp;(ROW()+1))),IF(ISBLANK(INDIRECT("'Collection Dataform'!AE"&amp;(ROW()+1))),"",INDIRECT("'Collection Dataform'!AE"&amp;(ROW()+1))),dateTostring(INDIRECT("'Collection Dataform'!AC"&amp;(ROW()+1))))</f>
        <v>#REF!</v>
      </c>
      <c r="AI446" s="98" t="e">
        <f aca="true">IF(ISBLANK(INDIRECT("'Collection Dataform'!AB"&amp;(ROW()+1))),"",INDIRECT("'Collection Dataform'!AB"&amp;(ROW()+1)))</f>
        <v>#REF!</v>
      </c>
      <c r="AJ446" s="98" t="e">
        <f aca="true">IF(ISBLANK(INDIRECT("'Collection Dataform'!CL"&amp;(ROW()+1))),"",INDIRECT("'Collection Dataform'!CL"&amp;(ROW()+1)))</f>
        <v>#REF!</v>
      </c>
      <c r="AK446" s="98" t="e">
        <f aca="true">IF(ISBLANK(INDIRECT("'Collection Dataform'!AF"&amp;(ROW()+1))),"",INDIRECT("'Collection Dataform'!AF"&amp;(ROW()+1)))</f>
        <v>#REF!</v>
      </c>
      <c r="AL446" s="98" t="e">
        <f aca="true">IF(ISBLANK(INDIRECT("'Collection Dataform'!B"&amp;(ROW()+1))),"",INDIRECT("'Collection Dataform'!B"&amp;(ROW()+1)))</f>
        <v>#REF!</v>
      </c>
      <c r="AM446" s="98" t="e">
        <f aca="true">IF(ISBLANK(INDIRECT("'Collection Dataform'!CF"&amp;(ROW()+1))),IF(OR(NOT(ISBLANK(INDIRECT("'Collection Dataform'!CG"&amp;(ROW()+1)))),NOT(ISBLANK(INDIRECT("'Collection Dataform'!CH"&amp;(ROW()+1))))),"det.",""),INDIRECT("'Collection Dataform'!CF"&amp;(ROW()+1)))</f>
        <v>#REF!</v>
      </c>
      <c r="AN446" s="98" t="e">
        <f aca="true">IF(ISBLANK(INDIRECT("'Collection Dataform'!CG"&amp;(ROW()+1))),"",INDIRECT("'Collection Dataform'!CG"&amp;(ROW()+1)))</f>
        <v>#REF!</v>
      </c>
      <c r="AO446" s="102" t="e">
        <f aca="true">IF(ISBLANK(INDIRECT("'Collection Dataform'!CH"&amp;(ROW()+1))),"",dateTostring(INDIRECT("'Collection Dataform'!CH"&amp;(ROW()+1))))</f>
        <v>#REF!</v>
      </c>
      <c r="AP446" s="102" t="e">
        <f aca="true">IF(ISBLANK(INDIRECT("'Collection Dataform'!CI"&amp;(ROW()+1))),"",INDIRECT("'Collection Dataform'!CI"&amp;(ROW()+1)))</f>
        <v>#REF!</v>
      </c>
      <c r="AQ446" s="98" t="e">
        <f aca="true">IF(ISBLANK(INDIRECT("'Collection Dataform'!D"&amp;(ROW()+1))),"",INDIRECT("'Collection Dataform'!D"&amp;(ROW()+1)))</f>
        <v>#REF!</v>
      </c>
      <c r="AR446" s="98" t="e">
        <f aca="true">IF(ISBLANK(INDIRECT("'Collection Dataform'!I"&amp;(ROW()+1))),"",INDIRECT("'Collection Dataform'!I"&amp;(ROW()+1)))</f>
        <v>#REF!</v>
      </c>
      <c r="AS446" s="98" t="e">
        <f aca="true">IF(ISBLANK(INDIRECT("'Collection Dataform'!J"&amp;(ROW()+1))),"",INDIRECT("'Collection Dataform'!J"&amp;(ROW()+1)))</f>
        <v>#REF!</v>
      </c>
      <c r="AT446" s="98" t="e">
        <f aca="true">IF(ISBLANK(INDIRECT("'Collection Dataform'!K"&amp;(ROW()+1))),"",INDIRECT("'Collection Dataform'!K"&amp;(ROW()+1)))</f>
        <v>#REF!</v>
      </c>
      <c r="AU446" s="98" t="e">
        <f aca="true">IF(ISBLANK(INDIRECT("'Collection Dataform'!Q"&amp;(ROW()+1))),"",INDIRECT("'Collection Dataform'!Q"&amp;(ROW()+1)))</f>
        <v>#REF!</v>
      </c>
      <c r="AV446" s="98" t="e">
        <f aca="true">IF(ISBLANK(INDIRECT("'Collection Dataform'!L"&amp;(ROW()+1))),"",INDIRECT("'Collection Dataform'!L"&amp;(ROW()+1)))</f>
        <v>#REF!</v>
      </c>
      <c r="AW4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6" s="98" t="e">
        <f aca="true">IF(ISBLANK(INDIRECT("'Collection Dataform'!O"&amp;(ROW()+1))),"",dateTostring(INDIRECT("'Collection Dataform'!O"&amp;(ROW()+1))))</f>
        <v>#REF!</v>
      </c>
      <c r="AY446" s="98" t="e">
        <f aca="true">IF(ISBLANK(INDIRECT("'Collection Dataform'!C"&amp;(ROW()+1))),"",INDIRECT("'Collection Dataform'!C"&amp;(ROW()+1)))</f>
        <v>#REF!</v>
      </c>
      <c r="AZ4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6" s="98" t="e">
        <f aca="true">IF(ISBLANK(INDIRECT("'Collection Dataform'!GR"&amp;(ROW()+1))),"",INDIRECT("'Collection Dataform'!GR"&amp;(ROW()+1)))</f>
        <v>#REF!</v>
      </c>
      <c r="BC446" s="98" t="e">
        <f aca="false">joinRange("Collection Dataform","HE"&amp;(ROW()+1)&amp;","&amp;"HG"&amp;(ROW()+1)&amp;","&amp;"HI"&amp;(ROW()+1)&amp;","&amp;"HK"&amp;(ROW()+1)&amp;","&amp;"HM"&amp;(ROW()+1)&amp;","&amp;"HO"&amp;(ROW()+1)&amp;","&amp;"HQ"&amp;(ROW()+1)&amp;","&amp;"HS"&amp;(ROW()+1)&amp;","&amp;"HU"&amp;(ROW()+1)&amp;","&amp;"HW"&amp;(ROW()+1))</f>
        <v>#VALUE!</v>
      </c>
      <c r="BE446" s="98" t="e">
        <f aca="false">isShowLonLat()</f>
        <v>#VALUE!</v>
      </c>
    </row>
    <row r="447" customFormat="false" ht="12.75" hidden="false" customHeight="false" outlineLevel="0" collapsed="false">
      <c r="A447" s="98" t="e">
        <f aca="false">IF(isEmpty(B447:BC447),"",IF(ISBLANK(A$4),"",A$4))</f>
        <v>#NAME?</v>
      </c>
      <c r="B447" s="98" t="e">
        <f aca="false">IF(isEmpty(C447:BC447),"",IF(ISBLANK(B$4),"",B$4))</f>
        <v>#NAME?</v>
      </c>
      <c r="C447" s="98" t="e">
        <f aca="true">IF(ISBLANK(INDIRECT("'Collection Dataform'!AA"&amp;(ROW()+1))),"",INDIRECT("'Collection Dataform'!AA"&amp;(ROW()+1)))</f>
        <v>#REF!</v>
      </c>
      <c r="D4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7" s="98" t="e">
        <f aca="true">IF(ISBLANK(INDIRECT("'Collection Dataform'!CK"&amp;(ROW()+1))),"",INDIRECT("'Collection Dataform'!CK"&amp;(ROW()+1)))</f>
        <v>#REF!</v>
      </c>
      <c r="G447" s="98" t="e">
        <f aca="true">IF(INDIRECT("'Collection Dataform'!BT"&amp;(ROW()+1))="Genus",IF(ISBLANK(INDIRECT("'Collection Dataform'!BS"&amp;(ROW()+1))),"",INDIRECT("'Collection Dataform'!BS"&amp;(ROW()+1))),"")</f>
        <v>#REF!</v>
      </c>
      <c r="H447" s="98" t="e">
        <f aca="true">IF(ISBLANK(INDIRECT("'Collection Dataform'!BU"&amp;(ROW()+1))),"",replaceX(deleteModifiers(INDIRECT("'Collection Dataform'!BU"&amp;(ROW()+1)))))</f>
        <v>#REF!</v>
      </c>
      <c r="I447" s="98" t="e">
        <f aca="true">IF(INDIRECT("'Collection Dataform'!BT"&amp;(ROW()+1))="Specific Epithet",IF(ISBLANK(INDIRECT("'Collection Dataform'!BS"&amp;(ROW()+1))),"",INDIRECT("'Collection Dataform'!BS"&amp;(ROW()+1))),"")</f>
        <v>#REF!</v>
      </c>
      <c r="J447" s="98" t="e">
        <f aca="true">IF(ISBLANK(INDIRECT("'Collection Dataform'!BW"&amp;(ROW()+1))),"",replaceX(deleteModifiers(INDIRECT("'Collection Dataform'!BW"&amp;(ROW()+1)))))</f>
        <v>#REF!</v>
      </c>
      <c r="K447" s="98" t="e">
        <f aca="true">IF(ISBLANK(INDIRECT("'Collection Dataform'!BX"&amp;(ROW()+1))),"",IF(INDIRECT("'Collection Dataform'!BX"&amp;(ROW()+1))="agg.",INDIRECT("'Collection Dataform'!BX"&amp;(ROW()+1)),""))</f>
        <v>#REF!</v>
      </c>
      <c r="L447" s="98" t="e">
        <f aca="true">IF(AND(NOT(ISBLANK(O447)),NOT(ISBLANK(INDIRECT("'Collection Dataform'!CA"&amp;(ROW()+1)))),INDIRECT("'Collection Dataform'!BW"&amp;(ROW()+1))=INDIRECT("'Collection Dataform'!BY"&amp;(ROW()+1))),"("&amp;INDIRECT("'Collection Dataform'!CA"&amp;(ROW()+1))&amp;")","")&amp;IF(AND(ISBLANK(O447),ISBLANK(INDIRECT("'Collection Dataform'!CA"&amp;(ROW()+1))),ISBLANK(INDIRECT("'Collection Dataform'!BY"&amp;(ROW()+1)))),"("&amp;INDIRECT("'Collection Dataform'!CA"&amp;(ROW()+1))&amp;")","")&amp;IF(AND(NOT(ISBLANK(O447)),NOT(ISBLANK(INDIRECT("'Collection Dataform'!CA"&amp;(ROW()+1)))),ISBLANK(INDIRECT("'Collection Dataform'!BY"&amp;(ROW()+1)))),"("&amp;INDIRECT("'Collection Dataform'!CA"&amp;(ROW()+1))&amp;")","")</f>
        <v>#REF!</v>
      </c>
      <c r="M447" s="98" t="e">
        <f aca="true">IF(AND(NOT(ISBLANK(O447)),NOT(ISBLANK(INDIRECT("'Collection Dataform'!CC"&amp;(ROW()+1)))),INDIRECT("'Collection Dataform'!BW"&amp;(ROW()+1))=INDIRECT("'Collection Dataform'!BY"&amp;(ROW()+1))),INDIRECT("'Collection Dataform'!CC"&amp;(ROW()+1)),"")&amp;IF(AND(ISBLANK(O447),ISBLANK(INDIRECT("'Collection Dataform'!CC"&amp;(ROW()+1))),ISBLANK(INDIRECT("'Collection Dataform'!BY"&amp;(ROW()+1)))),INDIRECT("'Collection Dataform'!CA"&amp;(ROW()+1)),"")&amp;IF(AND(NOT(ISBLANK(O447)),NOT(ISBLANK(INDIRECT("'Collection Dataform'!CC"&amp;(ROW()+1)))),ISBLANK(INDIRECT("'Collection Dataform'!BY"&amp;(ROW()+1)))),INDIRECT("'Collection Dataform'!CC"&amp;(ROW()+1)),"")</f>
        <v>#REF!</v>
      </c>
      <c r="N447" s="98" t="e">
        <f aca="true">IF(AND(NOT(ISBLANK(O447)),NOT(ISBLANK(INDIRECT("'Collection Dataform'!BZ"&amp;(ROW()+1)))),INDIRECT("'Collection Dataform'!BW"&amp;(ROW()+1))=INDIRECT("'Collection Dataform'!BY"&amp;(ROW()+1))),INDIRECT("'Collection Dataform'!BZ"&amp;(ROW()+1)),"")&amp;IF(AND(ISBLANK(O447),ISBLANK(INDIRECT("'Collection Dataform'!BZ"&amp;(ROW()+1))),ISBLANK(INDIRECT("'Collection Dataform'!BY"&amp;(ROW()+1)))),INDIRECT("'Collection Dataform'!CA"&amp;(ROW()+1)),"")&amp;IF(AND(NOT(ISBLANK(O447)),NOT(ISBLANK(INDIRECT("'Collection Dataform'!BZ"&amp;(ROW()+1)))),ISBLANK(INDIRECT("'Collection Dataform'!BY"&amp;(ROW()+1)))),INDIRECT("'Collection Dataform'!BZ"&amp;(ROW()+1)),"")</f>
        <v>#REF!</v>
      </c>
      <c r="O447" s="98" t="e">
        <f aca="true">IF(ISBLANK(INDIRECT("'Collection Dataform'!BX"&amp;(ROW()+1))),"",IF(INDIRECT("'Collection Dataform'!BX"&amp;(ROW()+1))="agg.","",INDIRECT("'Collection Dataform'!BX"&amp;(ROW()+1))))</f>
        <v>#REF!</v>
      </c>
      <c r="P447" s="98" t="e">
        <f aca="true">IF(INDIRECT("'Collection Dataform'!BT"&amp;(ROW()+1))="Infraspecific Epithet",IF(ISBLANK(INDIRECT("'Collection Dataform'!BS"&amp;(ROW()+1))),"",INDIRECT("'Collection Dataform'!BS"&amp;(ROW()+1))),"")</f>
        <v>#REF!</v>
      </c>
      <c r="Q447" s="98" t="e">
        <f aca="true">IF(ISBLANK(INDIRECT("'Collection Dataform'!BY"&amp;(ROW()+1))),"",deleteModifiers(INDIRECT("'Collection Dataform'!BY"&amp;(ROW()+1))))</f>
        <v>#REF!</v>
      </c>
      <c r="R447" s="98" t="e">
        <f aca="true">IF(AND(NOT(ISBLANK(O447)),NOT(ISBLANK(INDIRECT("'Collection Dataform'!CA"&amp;(ROW()+1)))),NOT(ISBLANK(INDIRECT("'Collection Dataform'!BY"&amp;(ROW()+1)))),INDIRECT("'Collection Dataform'!BW"&amp;(ROW()+1))&lt;&gt;INDIRECT("'Collection Dataform'!BY"&amp;(ROW()+1))),"("&amp;INDIRECT("'Collection Dataform'!CA"&amp;(ROW()+1))&amp;")","")</f>
        <v>#REF!</v>
      </c>
      <c r="S447" s="98" t="e">
        <f aca="true">IF(AND(NOT(ISBLANK(O447)),NOT(ISBLANK(INDIRECT("'Collection Dataform'!CC"&amp;(ROW()+1)))),NOT(ISBLANK(INDIRECT("'Collection Dataform'!BY"&amp;(ROW()+1)))),INDIRECT("'Collection Dataform'!BW"&amp;(ROW()+1))&lt;&gt;INDIRECT("'Collection Dataform'!BY"&amp;(ROW()+1))),INDIRECT("'Collection Dataform'!CC"&amp;(ROW()+1)),"")</f>
        <v>#REF!</v>
      </c>
      <c r="T447" s="98" t="e">
        <f aca="true">IF(AND(NOT(ISBLANK(O447)),NOT(ISBLANK(INDIRECT("'Collection Dataform'!BZ"&amp;(ROW()+1)))),NOT(ISBLANK(INDIRECT("'Collection Dataform'!BY"&amp;(ROW()+1)))),INDIRECT("'Collection Dataform'!BW"&amp;(ROW()+1))&lt;&gt;INDIRECT("'Collection Dataform'!BY"&amp;(ROW()+1))),INDIRECT("'Collection Dataform'!BZ"&amp;(ROW()+1)),"")</f>
        <v>#REF!</v>
      </c>
      <c r="U447" s="98" t="e">
        <f aca="true">IF(ISBLANK(INDIRECT("'Collection Dataform'!CE"&amp;(ROW()+1))),"",INDIRECT("'Collection Dataform'!CE"&amp;(ROW()+1)))</f>
        <v>#REF!</v>
      </c>
      <c r="V447" s="98" t="e">
        <f aca="true">IF(ISBLANK(INDIRECT("'Collection Dataform'!AI"&amp;(ROW()+1))),"",INDIRECT("'Collection Dataform'!AI"&amp;(ROW()+1)))</f>
        <v>#REF!</v>
      </c>
      <c r="W447" s="98" t="e">
        <f aca="true">IF(ISBLANK(INDIRECT("'Collection Dataform'!AL"&amp;(ROW()+1))),"",INDIRECT("'Collection Dataform'!AL"&amp;(ROW()+1)))</f>
        <v>#REF!</v>
      </c>
      <c r="X447" s="98" t="e">
        <f aca="true">IF(ISBLANK(INDIRECT("'Collection Dataform'!AM"&amp;(ROW()+1))),"",INDIRECT("'Collection Dataform'!AM"&amp;(ROW()+1)))</f>
        <v>#REF!</v>
      </c>
      <c r="Y447" s="98" t="e">
        <f aca="true">IF(ISBLANK(INDIRECT("'Collection Dataform'!AN"&amp;(ROW()+1))),"",INDIRECT("'Collection Dataform'!AN"&amp;(ROW()+1)))</f>
        <v>#REF!</v>
      </c>
      <c r="Z447" s="98" t="e">
        <f aca="true">IF(ISBLANK(INDIRECT("'Collection Dataform'!AZ"&amp;(ROW()+1))),IF(ISBLANK(INDIRECT("'Collection Dataform'!AU"&amp;(ROW()+1))),"",formatLongitude(INDIRECT("'Collection Dataform'!AU"&amp;(ROW()+1)))),INDIRECT("'Collection Dataform'!AZ"&amp;(ROW()+1)))</f>
        <v>#REF!</v>
      </c>
      <c r="AA447" s="98" t="e">
        <f aca="true">IF(ISBLANK(INDIRECT("'Collection Dataform'!BA"&amp;(ROW()+1))),IF(ISBLANK(INDIRECT("'Collection Dataform'!AV"&amp;(ROW()+1))),"",formatLatitude(INDIRECT("'Collection Dataform'!AV"&amp;(ROW()+1)))),INDIRECT("'Collection Dataform'!BA"&amp;(ROW()+1)))</f>
        <v>#REF!</v>
      </c>
      <c r="AB447" s="102" t="e">
        <f aca="true">IF(ISBLANK(INDIRECT("'Collection Dataform'!AT"&amp;(ROW()+1))),"",INDIRECT("'Collection Dataform'!AT"&amp;(ROW()+1))&amp;"m")</f>
        <v>#REF!</v>
      </c>
      <c r="AC447" s="102" t="e">
        <f aca="true">IF(ISBLANK(INDIRECT("'Collection Dataform'!AY"&amp;(ROW()+1))),"",INDIRECT("'Collection Dataform'!AY"&amp;(ROW()+1)))</f>
        <v>#REF!</v>
      </c>
      <c r="AD4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7" s="98" t="e">
        <f aca="true">IF(ISBLANK(INDIRECT("'Collection Dataform'!BG"&amp;(ROW()+1))),"",INDIRECT("'Collection Dataform'!BG"&amp;(ROW()+1)))</f>
        <v>#REF!</v>
      </c>
      <c r="AF4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7" s="103" t="e">
        <f aca="true">IF(ISBLANK(INDIRECT("'Collection Dataform'!AC"&amp;(ROW()+1))),IF(ISBLANK(INDIRECT("'Collection Dataform'!AE"&amp;(ROW()+1))),"",INDIRECT("'Collection Dataform'!AE"&amp;(ROW()+1))),dateTostring(INDIRECT("'Collection Dataform'!AC"&amp;(ROW()+1))))</f>
        <v>#REF!</v>
      </c>
      <c r="AI447" s="98" t="e">
        <f aca="true">IF(ISBLANK(INDIRECT("'Collection Dataform'!AB"&amp;(ROW()+1))),"",INDIRECT("'Collection Dataform'!AB"&amp;(ROW()+1)))</f>
        <v>#REF!</v>
      </c>
      <c r="AJ447" s="98" t="e">
        <f aca="true">IF(ISBLANK(INDIRECT("'Collection Dataform'!CL"&amp;(ROW()+1))),"",INDIRECT("'Collection Dataform'!CL"&amp;(ROW()+1)))</f>
        <v>#REF!</v>
      </c>
      <c r="AK447" s="98" t="e">
        <f aca="true">IF(ISBLANK(INDIRECT("'Collection Dataform'!AF"&amp;(ROW()+1))),"",INDIRECT("'Collection Dataform'!AF"&amp;(ROW()+1)))</f>
        <v>#REF!</v>
      </c>
      <c r="AL447" s="98" t="e">
        <f aca="true">IF(ISBLANK(INDIRECT("'Collection Dataform'!B"&amp;(ROW()+1))),"",INDIRECT("'Collection Dataform'!B"&amp;(ROW()+1)))</f>
        <v>#REF!</v>
      </c>
      <c r="AM447" s="98" t="e">
        <f aca="true">IF(ISBLANK(INDIRECT("'Collection Dataform'!CF"&amp;(ROW()+1))),IF(OR(NOT(ISBLANK(INDIRECT("'Collection Dataform'!CG"&amp;(ROW()+1)))),NOT(ISBLANK(INDIRECT("'Collection Dataform'!CH"&amp;(ROW()+1))))),"det.",""),INDIRECT("'Collection Dataform'!CF"&amp;(ROW()+1)))</f>
        <v>#REF!</v>
      </c>
      <c r="AN447" s="98" t="e">
        <f aca="true">IF(ISBLANK(INDIRECT("'Collection Dataform'!CG"&amp;(ROW()+1))),"",INDIRECT("'Collection Dataform'!CG"&amp;(ROW()+1)))</f>
        <v>#REF!</v>
      </c>
      <c r="AO447" s="102" t="e">
        <f aca="true">IF(ISBLANK(INDIRECT("'Collection Dataform'!CH"&amp;(ROW()+1))),"",dateTostring(INDIRECT("'Collection Dataform'!CH"&amp;(ROW()+1))))</f>
        <v>#REF!</v>
      </c>
      <c r="AP447" s="102" t="e">
        <f aca="true">IF(ISBLANK(INDIRECT("'Collection Dataform'!CI"&amp;(ROW()+1))),"",INDIRECT("'Collection Dataform'!CI"&amp;(ROW()+1)))</f>
        <v>#REF!</v>
      </c>
      <c r="AQ447" s="98" t="e">
        <f aca="true">IF(ISBLANK(INDIRECT("'Collection Dataform'!D"&amp;(ROW()+1))),"",INDIRECT("'Collection Dataform'!D"&amp;(ROW()+1)))</f>
        <v>#REF!</v>
      </c>
      <c r="AR447" s="98" t="e">
        <f aca="true">IF(ISBLANK(INDIRECT("'Collection Dataform'!I"&amp;(ROW()+1))),"",INDIRECT("'Collection Dataform'!I"&amp;(ROW()+1)))</f>
        <v>#REF!</v>
      </c>
      <c r="AS447" s="98" t="e">
        <f aca="true">IF(ISBLANK(INDIRECT("'Collection Dataform'!J"&amp;(ROW()+1))),"",INDIRECT("'Collection Dataform'!J"&amp;(ROW()+1)))</f>
        <v>#REF!</v>
      </c>
      <c r="AT447" s="98" t="e">
        <f aca="true">IF(ISBLANK(INDIRECT("'Collection Dataform'!K"&amp;(ROW()+1))),"",INDIRECT("'Collection Dataform'!K"&amp;(ROW()+1)))</f>
        <v>#REF!</v>
      </c>
      <c r="AU447" s="98" t="e">
        <f aca="true">IF(ISBLANK(INDIRECT("'Collection Dataform'!Q"&amp;(ROW()+1))),"",INDIRECT("'Collection Dataform'!Q"&amp;(ROW()+1)))</f>
        <v>#REF!</v>
      </c>
      <c r="AV447" s="98" t="e">
        <f aca="true">IF(ISBLANK(INDIRECT("'Collection Dataform'!L"&amp;(ROW()+1))),"",INDIRECT("'Collection Dataform'!L"&amp;(ROW()+1)))</f>
        <v>#REF!</v>
      </c>
      <c r="AW4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7" s="98" t="e">
        <f aca="true">IF(ISBLANK(INDIRECT("'Collection Dataform'!O"&amp;(ROW()+1))),"",dateTostring(INDIRECT("'Collection Dataform'!O"&amp;(ROW()+1))))</f>
        <v>#REF!</v>
      </c>
      <c r="AY447" s="98" t="e">
        <f aca="true">IF(ISBLANK(INDIRECT("'Collection Dataform'!C"&amp;(ROW()+1))),"",INDIRECT("'Collection Dataform'!C"&amp;(ROW()+1)))</f>
        <v>#REF!</v>
      </c>
      <c r="AZ4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7" s="98" t="e">
        <f aca="true">IF(ISBLANK(INDIRECT("'Collection Dataform'!GR"&amp;(ROW()+1))),"",INDIRECT("'Collection Dataform'!GR"&amp;(ROW()+1)))</f>
        <v>#REF!</v>
      </c>
      <c r="BC447" s="98" t="e">
        <f aca="false">joinRange("Collection Dataform","HE"&amp;(ROW()+1)&amp;","&amp;"HG"&amp;(ROW()+1)&amp;","&amp;"HI"&amp;(ROW()+1)&amp;","&amp;"HK"&amp;(ROW()+1)&amp;","&amp;"HM"&amp;(ROW()+1)&amp;","&amp;"HO"&amp;(ROW()+1)&amp;","&amp;"HQ"&amp;(ROW()+1)&amp;","&amp;"HS"&amp;(ROW()+1)&amp;","&amp;"HU"&amp;(ROW()+1)&amp;","&amp;"HW"&amp;(ROW()+1))</f>
        <v>#VALUE!</v>
      </c>
      <c r="BE447" s="98" t="e">
        <f aca="false">isShowLonLat()</f>
        <v>#VALUE!</v>
      </c>
    </row>
    <row r="448" customFormat="false" ht="12.75" hidden="false" customHeight="false" outlineLevel="0" collapsed="false">
      <c r="A448" s="98" t="e">
        <f aca="false">IF(isEmpty(B448:BC448),"",IF(ISBLANK(A$4),"",A$4))</f>
        <v>#NAME?</v>
      </c>
      <c r="B448" s="98" t="e">
        <f aca="false">IF(isEmpty(C448:BC448),"",IF(ISBLANK(B$4),"",B$4))</f>
        <v>#NAME?</v>
      </c>
      <c r="C448" s="98" t="e">
        <f aca="true">IF(ISBLANK(INDIRECT("'Collection Dataform'!AA"&amp;(ROW()+1))),"",INDIRECT("'Collection Dataform'!AA"&amp;(ROW()+1)))</f>
        <v>#REF!</v>
      </c>
      <c r="D4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8" s="98" t="e">
        <f aca="true">IF(ISBLANK(INDIRECT("'Collection Dataform'!CK"&amp;(ROW()+1))),"",INDIRECT("'Collection Dataform'!CK"&amp;(ROW()+1)))</f>
        <v>#REF!</v>
      </c>
      <c r="G448" s="98" t="e">
        <f aca="true">IF(INDIRECT("'Collection Dataform'!BT"&amp;(ROW()+1))="Genus",IF(ISBLANK(INDIRECT("'Collection Dataform'!BS"&amp;(ROW()+1))),"",INDIRECT("'Collection Dataform'!BS"&amp;(ROW()+1))),"")</f>
        <v>#REF!</v>
      </c>
      <c r="H448" s="98" t="e">
        <f aca="true">IF(ISBLANK(INDIRECT("'Collection Dataform'!BU"&amp;(ROW()+1))),"",replaceX(deleteModifiers(INDIRECT("'Collection Dataform'!BU"&amp;(ROW()+1)))))</f>
        <v>#REF!</v>
      </c>
      <c r="I448" s="98" t="e">
        <f aca="true">IF(INDIRECT("'Collection Dataform'!BT"&amp;(ROW()+1))="Specific Epithet",IF(ISBLANK(INDIRECT("'Collection Dataform'!BS"&amp;(ROW()+1))),"",INDIRECT("'Collection Dataform'!BS"&amp;(ROW()+1))),"")</f>
        <v>#REF!</v>
      </c>
      <c r="J448" s="98" t="e">
        <f aca="true">IF(ISBLANK(INDIRECT("'Collection Dataform'!BW"&amp;(ROW()+1))),"",replaceX(deleteModifiers(INDIRECT("'Collection Dataform'!BW"&amp;(ROW()+1)))))</f>
        <v>#REF!</v>
      </c>
      <c r="K448" s="98" t="e">
        <f aca="true">IF(ISBLANK(INDIRECT("'Collection Dataform'!BX"&amp;(ROW()+1))),"",IF(INDIRECT("'Collection Dataform'!BX"&amp;(ROW()+1))="agg.",INDIRECT("'Collection Dataform'!BX"&amp;(ROW()+1)),""))</f>
        <v>#REF!</v>
      </c>
      <c r="L448" s="98" t="e">
        <f aca="true">IF(AND(NOT(ISBLANK(O448)),NOT(ISBLANK(INDIRECT("'Collection Dataform'!CA"&amp;(ROW()+1)))),INDIRECT("'Collection Dataform'!BW"&amp;(ROW()+1))=INDIRECT("'Collection Dataform'!BY"&amp;(ROW()+1))),"("&amp;INDIRECT("'Collection Dataform'!CA"&amp;(ROW()+1))&amp;")","")&amp;IF(AND(ISBLANK(O448),ISBLANK(INDIRECT("'Collection Dataform'!CA"&amp;(ROW()+1))),ISBLANK(INDIRECT("'Collection Dataform'!BY"&amp;(ROW()+1)))),"("&amp;INDIRECT("'Collection Dataform'!CA"&amp;(ROW()+1))&amp;")","")&amp;IF(AND(NOT(ISBLANK(O448)),NOT(ISBLANK(INDIRECT("'Collection Dataform'!CA"&amp;(ROW()+1)))),ISBLANK(INDIRECT("'Collection Dataform'!BY"&amp;(ROW()+1)))),"("&amp;INDIRECT("'Collection Dataform'!CA"&amp;(ROW()+1))&amp;")","")</f>
        <v>#REF!</v>
      </c>
      <c r="M448" s="98" t="e">
        <f aca="true">IF(AND(NOT(ISBLANK(O448)),NOT(ISBLANK(INDIRECT("'Collection Dataform'!CC"&amp;(ROW()+1)))),INDIRECT("'Collection Dataform'!BW"&amp;(ROW()+1))=INDIRECT("'Collection Dataform'!BY"&amp;(ROW()+1))),INDIRECT("'Collection Dataform'!CC"&amp;(ROW()+1)),"")&amp;IF(AND(ISBLANK(O448),ISBLANK(INDIRECT("'Collection Dataform'!CC"&amp;(ROW()+1))),ISBLANK(INDIRECT("'Collection Dataform'!BY"&amp;(ROW()+1)))),INDIRECT("'Collection Dataform'!CA"&amp;(ROW()+1)),"")&amp;IF(AND(NOT(ISBLANK(O448)),NOT(ISBLANK(INDIRECT("'Collection Dataform'!CC"&amp;(ROW()+1)))),ISBLANK(INDIRECT("'Collection Dataform'!BY"&amp;(ROW()+1)))),INDIRECT("'Collection Dataform'!CC"&amp;(ROW()+1)),"")</f>
        <v>#REF!</v>
      </c>
      <c r="N448" s="98" t="e">
        <f aca="true">IF(AND(NOT(ISBLANK(O448)),NOT(ISBLANK(INDIRECT("'Collection Dataform'!BZ"&amp;(ROW()+1)))),INDIRECT("'Collection Dataform'!BW"&amp;(ROW()+1))=INDIRECT("'Collection Dataform'!BY"&amp;(ROW()+1))),INDIRECT("'Collection Dataform'!BZ"&amp;(ROW()+1)),"")&amp;IF(AND(ISBLANK(O448),ISBLANK(INDIRECT("'Collection Dataform'!BZ"&amp;(ROW()+1))),ISBLANK(INDIRECT("'Collection Dataform'!BY"&amp;(ROW()+1)))),INDIRECT("'Collection Dataform'!CA"&amp;(ROW()+1)),"")&amp;IF(AND(NOT(ISBLANK(O448)),NOT(ISBLANK(INDIRECT("'Collection Dataform'!BZ"&amp;(ROW()+1)))),ISBLANK(INDIRECT("'Collection Dataform'!BY"&amp;(ROW()+1)))),INDIRECT("'Collection Dataform'!BZ"&amp;(ROW()+1)),"")</f>
        <v>#REF!</v>
      </c>
      <c r="O448" s="98" t="e">
        <f aca="true">IF(ISBLANK(INDIRECT("'Collection Dataform'!BX"&amp;(ROW()+1))),"",IF(INDIRECT("'Collection Dataform'!BX"&amp;(ROW()+1))="agg.","",INDIRECT("'Collection Dataform'!BX"&amp;(ROW()+1))))</f>
        <v>#REF!</v>
      </c>
      <c r="P448" s="98" t="e">
        <f aca="true">IF(INDIRECT("'Collection Dataform'!BT"&amp;(ROW()+1))="Infraspecific Epithet",IF(ISBLANK(INDIRECT("'Collection Dataform'!BS"&amp;(ROW()+1))),"",INDIRECT("'Collection Dataform'!BS"&amp;(ROW()+1))),"")</f>
        <v>#REF!</v>
      </c>
      <c r="Q448" s="98" t="e">
        <f aca="true">IF(ISBLANK(INDIRECT("'Collection Dataform'!BY"&amp;(ROW()+1))),"",deleteModifiers(INDIRECT("'Collection Dataform'!BY"&amp;(ROW()+1))))</f>
        <v>#REF!</v>
      </c>
      <c r="R448" s="98" t="e">
        <f aca="true">IF(AND(NOT(ISBLANK(O448)),NOT(ISBLANK(INDIRECT("'Collection Dataform'!CA"&amp;(ROW()+1)))),NOT(ISBLANK(INDIRECT("'Collection Dataform'!BY"&amp;(ROW()+1)))),INDIRECT("'Collection Dataform'!BW"&amp;(ROW()+1))&lt;&gt;INDIRECT("'Collection Dataform'!BY"&amp;(ROW()+1))),"("&amp;INDIRECT("'Collection Dataform'!CA"&amp;(ROW()+1))&amp;")","")</f>
        <v>#REF!</v>
      </c>
      <c r="S448" s="98" t="e">
        <f aca="true">IF(AND(NOT(ISBLANK(O448)),NOT(ISBLANK(INDIRECT("'Collection Dataform'!CC"&amp;(ROW()+1)))),NOT(ISBLANK(INDIRECT("'Collection Dataform'!BY"&amp;(ROW()+1)))),INDIRECT("'Collection Dataform'!BW"&amp;(ROW()+1))&lt;&gt;INDIRECT("'Collection Dataform'!BY"&amp;(ROW()+1))),INDIRECT("'Collection Dataform'!CC"&amp;(ROW()+1)),"")</f>
        <v>#REF!</v>
      </c>
      <c r="T448" s="98" t="e">
        <f aca="true">IF(AND(NOT(ISBLANK(O448)),NOT(ISBLANK(INDIRECT("'Collection Dataform'!BZ"&amp;(ROW()+1)))),NOT(ISBLANK(INDIRECT("'Collection Dataform'!BY"&amp;(ROW()+1)))),INDIRECT("'Collection Dataform'!BW"&amp;(ROW()+1))&lt;&gt;INDIRECT("'Collection Dataform'!BY"&amp;(ROW()+1))),INDIRECT("'Collection Dataform'!BZ"&amp;(ROW()+1)),"")</f>
        <v>#REF!</v>
      </c>
      <c r="U448" s="98" t="e">
        <f aca="true">IF(ISBLANK(INDIRECT("'Collection Dataform'!CE"&amp;(ROW()+1))),"",INDIRECT("'Collection Dataform'!CE"&amp;(ROW()+1)))</f>
        <v>#REF!</v>
      </c>
      <c r="V448" s="98" t="e">
        <f aca="true">IF(ISBLANK(INDIRECT("'Collection Dataform'!AI"&amp;(ROW()+1))),"",INDIRECT("'Collection Dataform'!AI"&amp;(ROW()+1)))</f>
        <v>#REF!</v>
      </c>
      <c r="W448" s="98" t="e">
        <f aca="true">IF(ISBLANK(INDIRECT("'Collection Dataform'!AL"&amp;(ROW()+1))),"",INDIRECT("'Collection Dataform'!AL"&amp;(ROW()+1)))</f>
        <v>#REF!</v>
      </c>
      <c r="X448" s="98" t="e">
        <f aca="true">IF(ISBLANK(INDIRECT("'Collection Dataform'!AM"&amp;(ROW()+1))),"",INDIRECT("'Collection Dataform'!AM"&amp;(ROW()+1)))</f>
        <v>#REF!</v>
      </c>
      <c r="Y448" s="98" t="e">
        <f aca="true">IF(ISBLANK(INDIRECT("'Collection Dataform'!AN"&amp;(ROW()+1))),"",INDIRECT("'Collection Dataform'!AN"&amp;(ROW()+1)))</f>
        <v>#REF!</v>
      </c>
      <c r="Z448" s="98" t="e">
        <f aca="true">IF(ISBLANK(INDIRECT("'Collection Dataform'!AZ"&amp;(ROW()+1))),IF(ISBLANK(INDIRECT("'Collection Dataform'!AU"&amp;(ROW()+1))),"",formatLongitude(INDIRECT("'Collection Dataform'!AU"&amp;(ROW()+1)))),INDIRECT("'Collection Dataform'!AZ"&amp;(ROW()+1)))</f>
        <v>#REF!</v>
      </c>
      <c r="AA448" s="98" t="e">
        <f aca="true">IF(ISBLANK(INDIRECT("'Collection Dataform'!BA"&amp;(ROW()+1))),IF(ISBLANK(INDIRECT("'Collection Dataform'!AV"&amp;(ROW()+1))),"",formatLatitude(INDIRECT("'Collection Dataform'!AV"&amp;(ROW()+1)))),INDIRECT("'Collection Dataform'!BA"&amp;(ROW()+1)))</f>
        <v>#REF!</v>
      </c>
      <c r="AB448" s="102" t="e">
        <f aca="true">IF(ISBLANK(INDIRECT("'Collection Dataform'!AT"&amp;(ROW()+1))),"",INDIRECT("'Collection Dataform'!AT"&amp;(ROW()+1))&amp;"m")</f>
        <v>#REF!</v>
      </c>
      <c r="AC448" s="102" t="e">
        <f aca="true">IF(ISBLANK(INDIRECT("'Collection Dataform'!AY"&amp;(ROW()+1))),"",INDIRECT("'Collection Dataform'!AY"&amp;(ROW()+1)))</f>
        <v>#REF!</v>
      </c>
      <c r="AD4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8" s="98" t="e">
        <f aca="true">IF(ISBLANK(INDIRECT("'Collection Dataform'!BG"&amp;(ROW()+1))),"",INDIRECT("'Collection Dataform'!BG"&amp;(ROW()+1)))</f>
        <v>#REF!</v>
      </c>
      <c r="AF4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8" s="103" t="e">
        <f aca="true">IF(ISBLANK(INDIRECT("'Collection Dataform'!AC"&amp;(ROW()+1))),IF(ISBLANK(INDIRECT("'Collection Dataform'!AE"&amp;(ROW()+1))),"",INDIRECT("'Collection Dataform'!AE"&amp;(ROW()+1))),dateTostring(INDIRECT("'Collection Dataform'!AC"&amp;(ROW()+1))))</f>
        <v>#REF!</v>
      </c>
      <c r="AI448" s="98" t="e">
        <f aca="true">IF(ISBLANK(INDIRECT("'Collection Dataform'!AB"&amp;(ROW()+1))),"",INDIRECT("'Collection Dataform'!AB"&amp;(ROW()+1)))</f>
        <v>#REF!</v>
      </c>
      <c r="AJ448" s="98" t="e">
        <f aca="true">IF(ISBLANK(INDIRECT("'Collection Dataform'!CL"&amp;(ROW()+1))),"",INDIRECT("'Collection Dataform'!CL"&amp;(ROW()+1)))</f>
        <v>#REF!</v>
      </c>
      <c r="AK448" s="98" t="e">
        <f aca="true">IF(ISBLANK(INDIRECT("'Collection Dataform'!AF"&amp;(ROW()+1))),"",INDIRECT("'Collection Dataform'!AF"&amp;(ROW()+1)))</f>
        <v>#REF!</v>
      </c>
      <c r="AL448" s="98" t="e">
        <f aca="true">IF(ISBLANK(INDIRECT("'Collection Dataform'!B"&amp;(ROW()+1))),"",INDIRECT("'Collection Dataform'!B"&amp;(ROW()+1)))</f>
        <v>#REF!</v>
      </c>
      <c r="AM448" s="98" t="e">
        <f aca="true">IF(ISBLANK(INDIRECT("'Collection Dataform'!CF"&amp;(ROW()+1))),IF(OR(NOT(ISBLANK(INDIRECT("'Collection Dataform'!CG"&amp;(ROW()+1)))),NOT(ISBLANK(INDIRECT("'Collection Dataform'!CH"&amp;(ROW()+1))))),"det.",""),INDIRECT("'Collection Dataform'!CF"&amp;(ROW()+1)))</f>
        <v>#REF!</v>
      </c>
      <c r="AN448" s="98" t="e">
        <f aca="true">IF(ISBLANK(INDIRECT("'Collection Dataform'!CG"&amp;(ROW()+1))),"",INDIRECT("'Collection Dataform'!CG"&amp;(ROW()+1)))</f>
        <v>#REF!</v>
      </c>
      <c r="AO448" s="102" t="e">
        <f aca="true">IF(ISBLANK(INDIRECT("'Collection Dataform'!CH"&amp;(ROW()+1))),"",dateTostring(INDIRECT("'Collection Dataform'!CH"&amp;(ROW()+1))))</f>
        <v>#REF!</v>
      </c>
      <c r="AP448" s="102" t="e">
        <f aca="true">IF(ISBLANK(INDIRECT("'Collection Dataform'!CI"&amp;(ROW()+1))),"",INDIRECT("'Collection Dataform'!CI"&amp;(ROW()+1)))</f>
        <v>#REF!</v>
      </c>
      <c r="AQ448" s="98" t="e">
        <f aca="true">IF(ISBLANK(INDIRECT("'Collection Dataform'!D"&amp;(ROW()+1))),"",INDIRECT("'Collection Dataform'!D"&amp;(ROW()+1)))</f>
        <v>#REF!</v>
      </c>
      <c r="AR448" s="98" t="e">
        <f aca="true">IF(ISBLANK(INDIRECT("'Collection Dataform'!I"&amp;(ROW()+1))),"",INDIRECT("'Collection Dataform'!I"&amp;(ROW()+1)))</f>
        <v>#REF!</v>
      </c>
      <c r="AS448" s="98" t="e">
        <f aca="true">IF(ISBLANK(INDIRECT("'Collection Dataform'!J"&amp;(ROW()+1))),"",INDIRECT("'Collection Dataform'!J"&amp;(ROW()+1)))</f>
        <v>#REF!</v>
      </c>
      <c r="AT448" s="98" t="e">
        <f aca="true">IF(ISBLANK(INDIRECT("'Collection Dataform'!K"&amp;(ROW()+1))),"",INDIRECT("'Collection Dataform'!K"&amp;(ROW()+1)))</f>
        <v>#REF!</v>
      </c>
      <c r="AU448" s="98" t="e">
        <f aca="true">IF(ISBLANK(INDIRECT("'Collection Dataform'!Q"&amp;(ROW()+1))),"",INDIRECT("'Collection Dataform'!Q"&amp;(ROW()+1)))</f>
        <v>#REF!</v>
      </c>
      <c r="AV448" s="98" t="e">
        <f aca="true">IF(ISBLANK(INDIRECT("'Collection Dataform'!L"&amp;(ROW()+1))),"",INDIRECT("'Collection Dataform'!L"&amp;(ROW()+1)))</f>
        <v>#REF!</v>
      </c>
      <c r="AW4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8" s="98" t="e">
        <f aca="true">IF(ISBLANK(INDIRECT("'Collection Dataform'!O"&amp;(ROW()+1))),"",dateTostring(INDIRECT("'Collection Dataform'!O"&amp;(ROW()+1))))</f>
        <v>#REF!</v>
      </c>
      <c r="AY448" s="98" t="e">
        <f aca="true">IF(ISBLANK(INDIRECT("'Collection Dataform'!C"&amp;(ROW()+1))),"",INDIRECT("'Collection Dataform'!C"&amp;(ROW()+1)))</f>
        <v>#REF!</v>
      </c>
      <c r="AZ4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8" s="98" t="e">
        <f aca="true">IF(ISBLANK(INDIRECT("'Collection Dataform'!GR"&amp;(ROW()+1))),"",INDIRECT("'Collection Dataform'!GR"&amp;(ROW()+1)))</f>
        <v>#REF!</v>
      </c>
      <c r="BC448" s="98" t="e">
        <f aca="false">joinRange("Collection Dataform","HE"&amp;(ROW()+1)&amp;","&amp;"HG"&amp;(ROW()+1)&amp;","&amp;"HI"&amp;(ROW()+1)&amp;","&amp;"HK"&amp;(ROW()+1)&amp;","&amp;"HM"&amp;(ROW()+1)&amp;","&amp;"HO"&amp;(ROW()+1)&amp;","&amp;"HQ"&amp;(ROW()+1)&amp;","&amp;"HS"&amp;(ROW()+1)&amp;","&amp;"HU"&amp;(ROW()+1)&amp;","&amp;"HW"&amp;(ROW()+1))</f>
        <v>#VALUE!</v>
      </c>
      <c r="BE448" s="98" t="e">
        <f aca="false">isShowLonLat()</f>
        <v>#VALUE!</v>
      </c>
    </row>
    <row r="449" customFormat="false" ht="12.75" hidden="false" customHeight="false" outlineLevel="0" collapsed="false">
      <c r="A449" s="98" t="e">
        <f aca="false">IF(isEmpty(B449:BC449),"",IF(ISBLANK(A$4),"",A$4))</f>
        <v>#NAME?</v>
      </c>
      <c r="B449" s="98" t="e">
        <f aca="false">IF(isEmpty(C449:BC449),"",IF(ISBLANK(B$4),"",B$4))</f>
        <v>#NAME?</v>
      </c>
      <c r="C449" s="98" t="e">
        <f aca="true">IF(ISBLANK(INDIRECT("'Collection Dataform'!AA"&amp;(ROW()+1))),"",INDIRECT("'Collection Dataform'!AA"&amp;(ROW()+1)))</f>
        <v>#REF!</v>
      </c>
      <c r="D4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49" s="98" t="e">
        <f aca="true">IF(ISBLANK(INDIRECT("'Collection Dataform'!CK"&amp;(ROW()+1))),"",INDIRECT("'Collection Dataform'!CK"&amp;(ROW()+1)))</f>
        <v>#REF!</v>
      </c>
      <c r="G449" s="98" t="e">
        <f aca="true">IF(INDIRECT("'Collection Dataform'!BT"&amp;(ROW()+1))="Genus",IF(ISBLANK(INDIRECT("'Collection Dataform'!BS"&amp;(ROW()+1))),"",INDIRECT("'Collection Dataform'!BS"&amp;(ROW()+1))),"")</f>
        <v>#REF!</v>
      </c>
      <c r="H449" s="98" t="e">
        <f aca="true">IF(ISBLANK(INDIRECT("'Collection Dataform'!BU"&amp;(ROW()+1))),"",replaceX(deleteModifiers(INDIRECT("'Collection Dataform'!BU"&amp;(ROW()+1)))))</f>
        <v>#REF!</v>
      </c>
      <c r="I449" s="98" t="e">
        <f aca="true">IF(INDIRECT("'Collection Dataform'!BT"&amp;(ROW()+1))="Specific Epithet",IF(ISBLANK(INDIRECT("'Collection Dataform'!BS"&amp;(ROW()+1))),"",INDIRECT("'Collection Dataform'!BS"&amp;(ROW()+1))),"")</f>
        <v>#REF!</v>
      </c>
      <c r="J449" s="98" t="e">
        <f aca="true">IF(ISBLANK(INDIRECT("'Collection Dataform'!BW"&amp;(ROW()+1))),"",replaceX(deleteModifiers(INDIRECT("'Collection Dataform'!BW"&amp;(ROW()+1)))))</f>
        <v>#REF!</v>
      </c>
      <c r="K449" s="98" t="e">
        <f aca="true">IF(ISBLANK(INDIRECT("'Collection Dataform'!BX"&amp;(ROW()+1))),"",IF(INDIRECT("'Collection Dataform'!BX"&amp;(ROW()+1))="agg.",INDIRECT("'Collection Dataform'!BX"&amp;(ROW()+1)),""))</f>
        <v>#REF!</v>
      </c>
      <c r="L449" s="98" t="e">
        <f aca="true">IF(AND(NOT(ISBLANK(O449)),NOT(ISBLANK(INDIRECT("'Collection Dataform'!CA"&amp;(ROW()+1)))),INDIRECT("'Collection Dataform'!BW"&amp;(ROW()+1))=INDIRECT("'Collection Dataform'!BY"&amp;(ROW()+1))),"("&amp;INDIRECT("'Collection Dataform'!CA"&amp;(ROW()+1))&amp;")","")&amp;IF(AND(ISBLANK(O449),ISBLANK(INDIRECT("'Collection Dataform'!CA"&amp;(ROW()+1))),ISBLANK(INDIRECT("'Collection Dataform'!BY"&amp;(ROW()+1)))),"("&amp;INDIRECT("'Collection Dataform'!CA"&amp;(ROW()+1))&amp;")","")&amp;IF(AND(NOT(ISBLANK(O449)),NOT(ISBLANK(INDIRECT("'Collection Dataform'!CA"&amp;(ROW()+1)))),ISBLANK(INDIRECT("'Collection Dataform'!BY"&amp;(ROW()+1)))),"("&amp;INDIRECT("'Collection Dataform'!CA"&amp;(ROW()+1))&amp;")","")</f>
        <v>#REF!</v>
      </c>
      <c r="M449" s="98" t="e">
        <f aca="true">IF(AND(NOT(ISBLANK(O449)),NOT(ISBLANK(INDIRECT("'Collection Dataform'!CC"&amp;(ROW()+1)))),INDIRECT("'Collection Dataform'!BW"&amp;(ROW()+1))=INDIRECT("'Collection Dataform'!BY"&amp;(ROW()+1))),INDIRECT("'Collection Dataform'!CC"&amp;(ROW()+1)),"")&amp;IF(AND(ISBLANK(O449),ISBLANK(INDIRECT("'Collection Dataform'!CC"&amp;(ROW()+1))),ISBLANK(INDIRECT("'Collection Dataform'!BY"&amp;(ROW()+1)))),INDIRECT("'Collection Dataform'!CA"&amp;(ROW()+1)),"")&amp;IF(AND(NOT(ISBLANK(O449)),NOT(ISBLANK(INDIRECT("'Collection Dataform'!CC"&amp;(ROW()+1)))),ISBLANK(INDIRECT("'Collection Dataform'!BY"&amp;(ROW()+1)))),INDIRECT("'Collection Dataform'!CC"&amp;(ROW()+1)),"")</f>
        <v>#REF!</v>
      </c>
      <c r="N449" s="98" t="e">
        <f aca="true">IF(AND(NOT(ISBLANK(O449)),NOT(ISBLANK(INDIRECT("'Collection Dataform'!BZ"&amp;(ROW()+1)))),INDIRECT("'Collection Dataform'!BW"&amp;(ROW()+1))=INDIRECT("'Collection Dataform'!BY"&amp;(ROW()+1))),INDIRECT("'Collection Dataform'!BZ"&amp;(ROW()+1)),"")&amp;IF(AND(ISBLANK(O449),ISBLANK(INDIRECT("'Collection Dataform'!BZ"&amp;(ROW()+1))),ISBLANK(INDIRECT("'Collection Dataform'!BY"&amp;(ROW()+1)))),INDIRECT("'Collection Dataform'!CA"&amp;(ROW()+1)),"")&amp;IF(AND(NOT(ISBLANK(O449)),NOT(ISBLANK(INDIRECT("'Collection Dataform'!BZ"&amp;(ROW()+1)))),ISBLANK(INDIRECT("'Collection Dataform'!BY"&amp;(ROW()+1)))),INDIRECT("'Collection Dataform'!BZ"&amp;(ROW()+1)),"")</f>
        <v>#REF!</v>
      </c>
      <c r="O449" s="98" t="e">
        <f aca="true">IF(ISBLANK(INDIRECT("'Collection Dataform'!BX"&amp;(ROW()+1))),"",IF(INDIRECT("'Collection Dataform'!BX"&amp;(ROW()+1))="agg.","",INDIRECT("'Collection Dataform'!BX"&amp;(ROW()+1))))</f>
        <v>#REF!</v>
      </c>
      <c r="P449" s="98" t="e">
        <f aca="true">IF(INDIRECT("'Collection Dataform'!BT"&amp;(ROW()+1))="Infraspecific Epithet",IF(ISBLANK(INDIRECT("'Collection Dataform'!BS"&amp;(ROW()+1))),"",INDIRECT("'Collection Dataform'!BS"&amp;(ROW()+1))),"")</f>
        <v>#REF!</v>
      </c>
      <c r="Q449" s="98" t="e">
        <f aca="true">IF(ISBLANK(INDIRECT("'Collection Dataform'!BY"&amp;(ROW()+1))),"",deleteModifiers(INDIRECT("'Collection Dataform'!BY"&amp;(ROW()+1))))</f>
        <v>#REF!</v>
      </c>
      <c r="R449" s="98" t="e">
        <f aca="true">IF(AND(NOT(ISBLANK(O449)),NOT(ISBLANK(INDIRECT("'Collection Dataform'!CA"&amp;(ROW()+1)))),NOT(ISBLANK(INDIRECT("'Collection Dataform'!BY"&amp;(ROW()+1)))),INDIRECT("'Collection Dataform'!BW"&amp;(ROW()+1))&lt;&gt;INDIRECT("'Collection Dataform'!BY"&amp;(ROW()+1))),"("&amp;INDIRECT("'Collection Dataform'!CA"&amp;(ROW()+1))&amp;")","")</f>
        <v>#REF!</v>
      </c>
      <c r="S449" s="98" t="e">
        <f aca="true">IF(AND(NOT(ISBLANK(O449)),NOT(ISBLANK(INDIRECT("'Collection Dataform'!CC"&amp;(ROW()+1)))),NOT(ISBLANK(INDIRECT("'Collection Dataform'!BY"&amp;(ROW()+1)))),INDIRECT("'Collection Dataform'!BW"&amp;(ROW()+1))&lt;&gt;INDIRECT("'Collection Dataform'!BY"&amp;(ROW()+1))),INDIRECT("'Collection Dataform'!CC"&amp;(ROW()+1)),"")</f>
        <v>#REF!</v>
      </c>
      <c r="T449" s="98" t="e">
        <f aca="true">IF(AND(NOT(ISBLANK(O449)),NOT(ISBLANK(INDIRECT("'Collection Dataform'!BZ"&amp;(ROW()+1)))),NOT(ISBLANK(INDIRECT("'Collection Dataform'!BY"&amp;(ROW()+1)))),INDIRECT("'Collection Dataform'!BW"&amp;(ROW()+1))&lt;&gt;INDIRECT("'Collection Dataform'!BY"&amp;(ROW()+1))),INDIRECT("'Collection Dataform'!BZ"&amp;(ROW()+1)),"")</f>
        <v>#REF!</v>
      </c>
      <c r="U449" s="98" t="e">
        <f aca="true">IF(ISBLANK(INDIRECT("'Collection Dataform'!CE"&amp;(ROW()+1))),"",INDIRECT("'Collection Dataform'!CE"&amp;(ROW()+1)))</f>
        <v>#REF!</v>
      </c>
      <c r="V449" s="98" t="e">
        <f aca="true">IF(ISBLANK(INDIRECT("'Collection Dataform'!AI"&amp;(ROW()+1))),"",INDIRECT("'Collection Dataform'!AI"&amp;(ROW()+1)))</f>
        <v>#REF!</v>
      </c>
      <c r="W449" s="98" t="e">
        <f aca="true">IF(ISBLANK(INDIRECT("'Collection Dataform'!AL"&amp;(ROW()+1))),"",INDIRECT("'Collection Dataform'!AL"&amp;(ROW()+1)))</f>
        <v>#REF!</v>
      </c>
      <c r="X449" s="98" t="e">
        <f aca="true">IF(ISBLANK(INDIRECT("'Collection Dataform'!AM"&amp;(ROW()+1))),"",INDIRECT("'Collection Dataform'!AM"&amp;(ROW()+1)))</f>
        <v>#REF!</v>
      </c>
      <c r="Y449" s="98" t="e">
        <f aca="true">IF(ISBLANK(INDIRECT("'Collection Dataform'!AN"&amp;(ROW()+1))),"",INDIRECT("'Collection Dataform'!AN"&amp;(ROW()+1)))</f>
        <v>#REF!</v>
      </c>
      <c r="Z449" s="98" t="e">
        <f aca="true">IF(ISBLANK(INDIRECT("'Collection Dataform'!AZ"&amp;(ROW()+1))),IF(ISBLANK(INDIRECT("'Collection Dataform'!AU"&amp;(ROW()+1))),"",formatLongitude(INDIRECT("'Collection Dataform'!AU"&amp;(ROW()+1)))),INDIRECT("'Collection Dataform'!AZ"&amp;(ROW()+1)))</f>
        <v>#REF!</v>
      </c>
      <c r="AA449" s="98" t="e">
        <f aca="true">IF(ISBLANK(INDIRECT("'Collection Dataform'!BA"&amp;(ROW()+1))),IF(ISBLANK(INDIRECT("'Collection Dataform'!AV"&amp;(ROW()+1))),"",formatLatitude(INDIRECT("'Collection Dataform'!AV"&amp;(ROW()+1)))),INDIRECT("'Collection Dataform'!BA"&amp;(ROW()+1)))</f>
        <v>#REF!</v>
      </c>
      <c r="AB449" s="102" t="e">
        <f aca="true">IF(ISBLANK(INDIRECT("'Collection Dataform'!AT"&amp;(ROW()+1))),"",INDIRECT("'Collection Dataform'!AT"&amp;(ROW()+1))&amp;"m")</f>
        <v>#REF!</v>
      </c>
      <c r="AC449" s="102" t="e">
        <f aca="true">IF(ISBLANK(INDIRECT("'Collection Dataform'!AY"&amp;(ROW()+1))),"",INDIRECT("'Collection Dataform'!AY"&amp;(ROW()+1)))</f>
        <v>#REF!</v>
      </c>
      <c r="AD4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49" s="98" t="e">
        <f aca="true">IF(ISBLANK(INDIRECT("'Collection Dataform'!BG"&amp;(ROW()+1))),"",INDIRECT("'Collection Dataform'!BG"&amp;(ROW()+1)))</f>
        <v>#REF!</v>
      </c>
      <c r="AF4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49" s="103" t="e">
        <f aca="true">IF(ISBLANK(INDIRECT("'Collection Dataform'!AC"&amp;(ROW()+1))),IF(ISBLANK(INDIRECT("'Collection Dataform'!AE"&amp;(ROW()+1))),"",INDIRECT("'Collection Dataform'!AE"&amp;(ROW()+1))),dateTostring(INDIRECT("'Collection Dataform'!AC"&amp;(ROW()+1))))</f>
        <v>#REF!</v>
      </c>
      <c r="AI449" s="98" t="e">
        <f aca="true">IF(ISBLANK(INDIRECT("'Collection Dataform'!AB"&amp;(ROW()+1))),"",INDIRECT("'Collection Dataform'!AB"&amp;(ROW()+1)))</f>
        <v>#REF!</v>
      </c>
      <c r="AJ449" s="98" t="e">
        <f aca="true">IF(ISBLANK(INDIRECT("'Collection Dataform'!CL"&amp;(ROW()+1))),"",INDIRECT("'Collection Dataform'!CL"&amp;(ROW()+1)))</f>
        <v>#REF!</v>
      </c>
      <c r="AK449" s="98" t="e">
        <f aca="true">IF(ISBLANK(INDIRECT("'Collection Dataform'!AF"&amp;(ROW()+1))),"",INDIRECT("'Collection Dataform'!AF"&amp;(ROW()+1)))</f>
        <v>#REF!</v>
      </c>
      <c r="AL449" s="98" t="e">
        <f aca="true">IF(ISBLANK(INDIRECT("'Collection Dataform'!B"&amp;(ROW()+1))),"",INDIRECT("'Collection Dataform'!B"&amp;(ROW()+1)))</f>
        <v>#REF!</v>
      </c>
      <c r="AM449" s="98" t="e">
        <f aca="true">IF(ISBLANK(INDIRECT("'Collection Dataform'!CF"&amp;(ROW()+1))),IF(OR(NOT(ISBLANK(INDIRECT("'Collection Dataform'!CG"&amp;(ROW()+1)))),NOT(ISBLANK(INDIRECT("'Collection Dataform'!CH"&amp;(ROW()+1))))),"det.",""),INDIRECT("'Collection Dataform'!CF"&amp;(ROW()+1)))</f>
        <v>#REF!</v>
      </c>
      <c r="AN449" s="98" t="e">
        <f aca="true">IF(ISBLANK(INDIRECT("'Collection Dataform'!CG"&amp;(ROW()+1))),"",INDIRECT("'Collection Dataform'!CG"&amp;(ROW()+1)))</f>
        <v>#REF!</v>
      </c>
      <c r="AO449" s="102" t="e">
        <f aca="true">IF(ISBLANK(INDIRECT("'Collection Dataform'!CH"&amp;(ROW()+1))),"",dateTostring(INDIRECT("'Collection Dataform'!CH"&amp;(ROW()+1))))</f>
        <v>#REF!</v>
      </c>
      <c r="AP449" s="102" t="e">
        <f aca="true">IF(ISBLANK(INDIRECT("'Collection Dataform'!CI"&amp;(ROW()+1))),"",INDIRECT("'Collection Dataform'!CI"&amp;(ROW()+1)))</f>
        <v>#REF!</v>
      </c>
      <c r="AQ449" s="98" t="e">
        <f aca="true">IF(ISBLANK(INDIRECT("'Collection Dataform'!D"&amp;(ROW()+1))),"",INDIRECT("'Collection Dataform'!D"&amp;(ROW()+1)))</f>
        <v>#REF!</v>
      </c>
      <c r="AR449" s="98" t="e">
        <f aca="true">IF(ISBLANK(INDIRECT("'Collection Dataform'!I"&amp;(ROW()+1))),"",INDIRECT("'Collection Dataform'!I"&amp;(ROW()+1)))</f>
        <v>#REF!</v>
      </c>
      <c r="AS449" s="98" t="e">
        <f aca="true">IF(ISBLANK(INDIRECT("'Collection Dataform'!J"&amp;(ROW()+1))),"",INDIRECT("'Collection Dataform'!J"&amp;(ROW()+1)))</f>
        <v>#REF!</v>
      </c>
      <c r="AT449" s="98" t="e">
        <f aca="true">IF(ISBLANK(INDIRECT("'Collection Dataform'!K"&amp;(ROW()+1))),"",INDIRECT("'Collection Dataform'!K"&amp;(ROW()+1)))</f>
        <v>#REF!</v>
      </c>
      <c r="AU449" s="98" t="e">
        <f aca="true">IF(ISBLANK(INDIRECT("'Collection Dataform'!Q"&amp;(ROW()+1))),"",INDIRECT("'Collection Dataform'!Q"&amp;(ROW()+1)))</f>
        <v>#REF!</v>
      </c>
      <c r="AV449" s="98" t="e">
        <f aca="true">IF(ISBLANK(INDIRECT("'Collection Dataform'!L"&amp;(ROW()+1))),"",INDIRECT("'Collection Dataform'!L"&amp;(ROW()+1)))</f>
        <v>#REF!</v>
      </c>
      <c r="AW4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49" s="98" t="e">
        <f aca="true">IF(ISBLANK(INDIRECT("'Collection Dataform'!O"&amp;(ROW()+1))),"",dateTostring(INDIRECT("'Collection Dataform'!O"&amp;(ROW()+1))))</f>
        <v>#REF!</v>
      </c>
      <c r="AY449" s="98" t="e">
        <f aca="true">IF(ISBLANK(INDIRECT("'Collection Dataform'!C"&amp;(ROW()+1))),"",INDIRECT("'Collection Dataform'!C"&amp;(ROW()+1)))</f>
        <v>#REF!</v>
      </c>
      <c r="AZ4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49" s="98" t="e">
        <f aca="true">IF(ISBLANK(INDIRECT("'Collection Dataform'!GR"&amp;(ROW()+1))),"",INDIRECT("'Collection Dataform'!GR"&amp;(ROW()+1)))</f>
        <v>#REF!</v>
      </c>
      <c r="BC449" s="98" t="e">
        <f aca="false">joinRange("Collection Dataform","HE"&amp;(ROW()+1)&amp;","&amp;"HG"&amp;(ROW()+1)&amp;","&amp;"HI"&amp;(ROW()+1)&amp;","&amp;"HK"&amp;(ROW()+1)&amp;","&amp;"HM"&amp;(ROW()+1)&amp;","&amp;"HO"&amp;(ROW()+1)&amp;","&amp;"HQ"&amp;(ROW()+1)&amp;","&amp;"HS"&amp;(ROW()+1)&amp;","&amp;"HU"&amp;(ROW()+1)&amp;","&amp;"HW"&amp;(ROW()+1))</f>
        <v>#VALUE!</v>
      </c>
      <c r="BE449" s="98" t="e">
        <f aca="false">isShowLonLat()</f>
        <v>#VALUE!</v>
      </c>
    </row>
    <row r="450" customFormat="false" ht="12.75" hidden="false" customHeight="false" outlineLevel="0" collapsed="false">
      <c r="A450" s="98" t="e">
        <f aca="false">IF(isEmpty(B450:BC450),"",IF(ISBLANK(A$4),"",A$4))</f>
        <v>#NAME?</v>
      </c>
      <c r="B450" s="98" t="e">
        <f aca="false">IF(isEmpty(C450:BC450),"",IF(ISBLANK(B$4),"",B$4))</f>
        <v>#NAME?</v>
      </c>
      <c r="C450" s="98" t="e">
        <f aca="true">IF(ISBLANK(INDIRECT("'Collection Dataform'!AA"&amp;(ROW()+1))),"",INDIRECT("'Collection Dataform'!AA"&amp;(ROW()+1)))</f>
        <v>#REF!</v>
      </c>
      <c r="D4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0" s="98" t="e">
        <f aca="true">IF(ISBLANK(INDIRECT("'Collection Dataform'!CK"&amp;(ROW()+1))),"",INDIRECT("'Collection Dataform'!CK"&amp;(ROW()+1)))</f>
        <v>#REF!</v>
      </c>
      <c r="G450" s="98" t="e">
        <f aca="true">IF(INDIRECT("'Collection Dataform'!BT"&amp;(ROW()+1))="Genus",IF(ISBLANK(INDIRECT("'Collection Dataform'!BS"&amp;(ROW()+1))),"",INDIRECT("'Collection Dataform'!BS"&amp;(ROW()+1))),"")</f>
        <v>#REF!</v>
      </c>
      <c r="H450" s="98" t="e">
        <f aca="true">IF(ISBLANK(INDIRECT("'Collection Dataform'!BU"&amp;(ROW()+1))),"",replaceX(deleteModifiers(INDIRECT("'Collection Dataform'!BU"&amp;(ROW()+1)))))</f>
        <v>#REF!</v>
      </c>
      <c r="I450" s="98" t="e">
        <f aca="true">IF(INDIRECT("'Collection Dataform'!BT"&amp;(ROW()+1))="Specific Epithet",IF(ISBLANK(INDIRECT("'Collection Dataform'!BS"&amp;(ROW()+1))),"",INDIRECT("'Collection Dataform'!BS"&amp;(ROW()+1))),"")</f>
        <v>#REF!</v>
      </c>
      <c r="J450" s="98" t="e">
        <f aca="true">IF(ISBLANK(INDIRECT("'Collection Dataform'!BW"&amp;(ROW()+1))),"",replaceX(deleteModifiers(INDIRECT("'Collection Dataform'!BW"&amp;(ROW()+1)))))</f>
        <v>#REF!</v>
      </c>
      <c r="K450" s="98" t="e">
        <f aca="true">IF(ISBLANK(INDIRECT("'Collection Dataform'!BX"&amp;(ROW()+1))),"",IF(INDIRECT("'Collection Dataform'!BX"&amp;(ROW()+1))="agg.",INDIRECT("'Collection Dataform'!BX"&amp;(ROW()+1)),""))</f>
        <v>#REF!</v>
      </c>
      <c r="L450" s="98" t="e">
        <f aca="true">IF(AND(NOT(ISBLANK(O450)),NOT(ISBLANK(INDIRECT("'Collection Dataform'!CA"&amp;(ROW()+1)))),INDIRECT("'Collection Dataform'!BW"&amp;(ROW()+1))=INDIRECT("'Collection Dataform'!BY"&amp;(ROW()+1))),"("&amp;INDIRECT("'Collection Dataform'!CA"&amp;(ROW()+1))&amp;")","")&amp;IF(AND(ISBLANK(O450),ISBLANK(INDIRECT("'Collection Dataform'!CA"&amp;(ROW()+1))),ISBLANK(INDIRECT("'Collection Dataform'!BY"&amp;(ROW()+1)))),"("&amp;INDIRECT("'Collection Dataform'!CA"&amp;(ROW()+1))&amp;")","")&amp;IF(AND(NOT(ISBLANK(O450)),NOT(ISBLANK(INDIRECT("'Collection Dataform'!CA"&amp;(ROW()+1)))),ISBLANK(INDIRECT("'Collection Dataform'!BY"&amp;(ROW()+1)))),"("&amp;INDIRECT("'Collection Dataform'!CA"&amp;(ROW()+1))&amp;")","")</f>
        <v>#REF!</v>
      </c>
      <c r="M450" s="98" t="e">
        <f aca="true">IF(AND(NOT(ISBLANK(O450)),NOT(ISBLANK(INDIRECT("'Collection Dataform'!CC"&amp;(ROW()+1)))),INDIRECT("'Collection Dataform'!BW"&amp;(ROW()+1))=INDIRECT("'Collection Dataform'!BY"&amp;(ROW()+1))),INDIRECT("'Collection Dataform'!CC"&amp;(ROW()+1)),"")&amp;IF(AND(ISBLANK(O450),ISBLANK(INDIRECT("'Collection Dataform'!CC"&amp;(ROW()+1))),ISBLANK(INDIRECT("'Collection Dataform'!BY"&amp;(ROW()+1)))),INDIRECT("'Collection Dataform'!CA"&amp;(ROW()+1)),"")&amp;IF(AND(NOT(ISBLANK(O450)),NOT(ISBLANK(INDIRECT("'Collection Dataform'!CC"&amp;(ROW()+1)))),ISBLANK(INDIRECT("'Collection Dataform'!BY"&amp;(ROW()+1)))),INDIRECT("'Collection Dataform'!CC"&amp;(ROW()+1)),"")</f>
        <v>#REF!</v>
      </c>
      <c r="N450" s="98" t="e">
        <f aca="true">IF(AND(NOT(ISBLANK(O450)),NOT(ISBLANK(INDIRECT("'Collection Dataform'!BZ"&amp;(ROW()+1)))),INDIRECT("'Collection Dataform'!BW"&amp;(ROW()+1))=INDIRECT("'Collection Dataform'!BY"&amp;(ROW()+1))),INDIRECT("'Collection Dataform'!BZ"&amp;(ROW()+1)),"")&amp;IF(AND(ISBLANK(O450),ISBLANK(INDIRECT("'Collection Dataform'!BZ"&amp;(ROW()+1))),ISBLANK(INDIRECT("'Collection Dataform'!BY"&amp;(ROW()+1)))),INDIRECT("'Collection Dataform'!CA"&amp;(ROW()+1)),"")&amp;IF(AND(NOT(ISBLANK(O450)),NOT(ISBLANK(INDIRECT("'Collection Dataform'!BZ"&amp;(ROW()+1)))),ISBLANK(INDIRECT("'Collection Dataform'!BY"&amp;(ROW()+1)))),INDIRECT("'Collection Dataform'!BZ"&amp;(ROW()+1)),"")</f>
        <v>#REF!</v>
      </c>
      <c r="O450" s="98" t="e">
        <f aca="true">IF(ISBLANK(INDIRECT("'Collection Dataform'!BX"&amp;(ROW()+1))),"",IF(INDIRECT("'Collection Dataform'!BX"&amp;(ROW()+1))="agg.","",INDIRECT("'Collection Dataform'!BX"&amp;(ROW()+1))))</f>
        <v>#REF!</v>
      </c>
      <c r="P450" s="98" t="e">
        <f aca="true">IF(INDIRECT("'Collection Dataform'!BT"&amp;(ROW()+1))="Infraspecific Epithet",IF(ISBLANK(INDIRECT("'Collection Dataform'!BS"&amp;(ROW()+1))),"",INDIRECT("'Collection Dataform'!BS"&amp;(ROW()+1))),"")</f>
        <v>#REF!</v>
      </c>
      <c r="Q450" s="98" t="e">
        <f aca="true">IF(ISBLANK(INDIRECT("'Collection Dataform'!BY"&amp;(ROW()+1))),"",deleteModifiers(INDIRECT("'Collection Dataform'!BY"&amp;(ROW()+1))))</f>
        <v>#REF!</v>
      </c>
      <c r="R450" s="98" t="e">
        <f aca="true">IF(AND(NOT(ISBLANK(O450)),NOT(ISBLANK(INDIRECT("'Collection Dataform'!CA"&amp;(ROW()+1)))),NOT(ISBLANK(INDIRECT("'Collection Dataform'!BY"&amp;(ROW()+1)))),INDIRECT("'Collection Dataform'!BW"&amp;(ROW()+1))&lt;&gt;INDIRECT("'Collection Dataform'!BY"&amp;(ROW()+1))),"("&amp;INDIRECT("'Collection Dataform'!CA"&amp;(ROW()+1))&amp;")","")</f>
        <v>#REF!</v>
      </c>
      <c r="S450" s="98" t="e">
        <f aca="true">IF(AND(NOT(ISBLANK(O450)),NOT(ISBLANK(INDIRECT("'Collection Dataform'!CC"&amp;(ROW()+1)))),NOT(ISBLANK(INDIRECT("'Collection Dataform'!BY"&amp;(ROW()+1)))),INDIRECT("'Collection Dataform'!BW"&amp;(ROW()+1))&lt;&gt;INDIRECT("'Collection Dataform'!BY"&amp;(ROW()+1))),INDIRECT("'Collection Dataform'!CC"&amp;(ROW()+1)),"")</f>
        <v>#REF!</v>
      </c>
      <c r="T450" s="98" t="e">
        <f aca="true">IF(AND(NOT(ISBLANK(O450)),NOT(ISBLANK(INDIRECT("'Collection Dataform'!BZ"&amp;(ROW()+1)))),NOT(ISBLANK(INDIRECT("'Collection Dataform'!BY"&amp;(ROW()+1)))),INDIRECT("'Collection Dataform'!BW"&amp;(ROW()+1))&lt;&gt;INDIRECT("'Collection Dataform'!BY"&amp;(ROW()+1))),INDIRECT("'Collection Dataform'!BZ"&amp;(ROW()+1)),"")</f>
        <v>#REF!</v>
      </c>
      <c r="U450" s="98" t="e">
        <f aca="true">IF(ISBLANK(INDIRECT("'Collection Dataform'!CE"&amp;(ROW()+1))),"",INDIRECT("'Collection Dataform'!CE"&amp;(ROW()+1)))</f>
        <v>#REF!</v>
      </c>
      <c r="V450" s="98" t="e">
        <f aca="true">IF(ISBLANK(INDIRECT("'Collection Dataform'!AI"&amp;(ROW()+1))),"",INDIRECT("'Collection Dataform'!AI"&amp;(ROW()+1)))</f>
        <v>#REF!</v>
      </c>
      <c r="W450" s="98" t="e">
        <f aca="true">IF(ISBLANK(INDIRECT("'Collection Dataform'!AL"&amp;(ROW()+1))),"",INDIRECT("'Collection Dataform'!AL"&amp;(ROW()+1)))</f>
        <v>#REF!</v>
      </c>
      <c r="X450" s="98" t="e">
        <f aca="true">IF(ISBLANK(INDIRECT("'Collection Dataform'!AM"&amp;(ROW()+1))),"",INDIRECT("'Collection Dataform'!AM"&amp;(ROW()+1)))</f>
        <v>#REF!</v>
      </c>
      <c r="Y450" s="98" t="e">
        <f aca="true">IF(ISBLANK(INDIRECT("'Collection Dataform'!AN"&amp;(ROW()+1))),"",INDIRECT("'Collection Dataform'!AN"&amp;(ROW()+1)))</f>
        <v>#REF!</v>
      </c>
      <c r="Z450" s="98" t="e">
        <f aca="true">IF(ISBLANK(INDIRECT("'Collection Dataform'!AZ"&amp;(ROW()+1))),IF(ISBLANK(INDIRECT("'Collection Dataform'!AU"&amp;(ROW()+1))),"",formatLongitude(INDIRECT("'Collection Dataform'!AU"&amp;(ROW()+1)))),INDIRECT("'Collection Dataform'!AZ"&amp;(ROW()+1)))</f>
        <v>#REF!</v>
      </c>
      <c r="AA450" s="98" t="e">
        <f aca="true">IF(ISBLANK(INDIRECT("'Collection Dataform'!BA"&amp;(ROW()+1))),IF(ISBLANK(INDIRECT("'Collection Dataform'!AV"&amp;(ROW()+1))),"",formatLatitude(INDIRECT("'Collection Dataform'!AV"&amp;(ROW()+1)))),INDIRECT("'Collection Dataform'!BA"&amp;(ROW()+1)))</f>
        <v>#REF!</v>
      </c>
      <c r="AB450" s="102" t="e">
        <f aca="true">IF(ISBLANK(INDIRECT("'Collection Dataform'!AT"&amp;(ROW()+1))),"",INDIRECT("'Collection Dataform'!AT"&amp;(ROW()+1))&amp;"m")</f>
        <v>#REF!</v>
      </c>
      <c r="AC450" s="102" t="e">
        <f aca="true">IF(ISBLANK(INDIRECT("'Collection Dataform'!AY"&amp;(ROW()+1))),"",INDIRECT("'Collection Dataform'!AY"&amp;(ROW()+1)))</f>
        <v>#REF!</v>
      </c>
      <c r="AD4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0" s="98" t="e">
        <f aca="true">IF(ISBLANK(INDIRECT("'Collection Dataform'!BG"&amp;(ROW()+1))),"",INDIRECT("'Collection Dataform'!BG"&amp;(ROW()+1)))</f>
        <v>#REF!</v>
      </c>
      <c r="AF4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0" s="103" t="e">
        <f aca="true">IF(ISBLANK(INDIRECT("'Collection Dataform'!AC"&amp;(ROW()+1))),IF(ISBLANK(INDIRECT("'Collection Dataform'!AE"&amp;(ROW()+1))),"",INDIRECT("'Collection Dataform'!AE"&amp;(ROW()+1))),dateTostring(INDIRECT("'Collection Dataform'!AC"&amp;(ROW()+1))))</f>
        <v>#REF!</v>
      </c>
      <c r="AI450" s="98" t="e">
        <f aca="true">IF(ISBLANK(INDIRECT("'Collection Dataform'!AB"&amp;(ROW()+1))),"",INDIRECT("'Collection Dataform'!AB"&amp;(ROW()+1)))</f>
        <v>#REF!</v>
      </c>
      <c r="AJ450" s="98" t="e">
        <f aca="true">IF(ISBLANK(INDIRECT("'Collection Dataform'!CL"&amp;(ROW()+1))),"",INDIRECT("'Collection Dataform'!CL"&amp;(ROW()+1)))</f>
        <v>#REF!</v>
      </c>
      <c r="AK450" s="98" t="e">
        <f aca="true">IF(ISBLANK(INDIRECT("'Collection Dataform'!AF"&amp;(ROW()+1))),"",INDIRECT("'Collection Dataform'!AF"&amp;(ROW()+1)))</f>
        <v>#REF!</v>
      </c>
      <c r="AL450" s="98" t="e">
        <f aca="true">IF(ISBLANK(INDIRECT("'Collection Dataform'!B"&amp;(ROW()+1))),"",INDIRECT("'Collection Dataform'!B"&amp;(ROW()+1)))</f>
        <v>#REF!</v>
      </c>
      <c r="AM450" s="98" t="e">
        <f aca="true">IF(ISBLANK(INDIRECT("'Collection Dataform'!CF"&amp;(ROW()+1))),IF(OR(NOT(ISBLANK(INDIRECT("'Collection Dataform'!CG"&amp;(ROW()+1)))),NOT(ISBLANK(INDIRECT("'Collection Dataform'!CH"&amp;(ROW()+1))))),"det.",""),INDIRECT("'Collection Dataform'!CF"&amp;(ROW()+1)))</f>
        <v>#REF!</v>
      </c>
      <c r="AN450" s="98" t="e">
        <f aca="true">IF(ISBLANK(INDIRECT("'Collection Dataform'!CG"&amp;(ROW()+1))),"",INDIRECT("'Collection Dataform'!CG"&amp;(ROW()+1)))</f>
        <v>#REF!</v>
      </c>
      <c r="AO450" s="102" t="e">
        <f aca="true">IF(ISBLANK(INDIRECT("'Collection Dataform'!CH"&amp;(ROW()+1))),"",dateTostring(INDIRECT("'Collection Dataform'!CH"&amp;(ROW()+1))))</f>
        <v>#REF!</v>
      </c>
      <c r="AP450" s="102" t="e">
        <f aca="true">IF(ISBLANK(INDIRECT("'Collection Dataform'!CI"&amp;(ROW()+1))),"",INDIRECT("'Collection Dataform'!CI"&amp;(ROW()+1)))</f>
        <v>#REF!</v>
      </c>
      <c r="AQ450" s="98" t="e">
        <f aca="true">IF(ISBLANK(INDIRECT("'Collection Dataform'!D"&amp;(ROW()+1))),"",INDIRECT("'Collection Dataform'!D"&amp;(ROW()+1)))</f>
        <v>#REF!</v>
      </c>
      <c r="AR450" s="98" t="e">
        <f aca="true">IF(ISBLANK(INDIRECT("'Collection Dataform'!I"&amp;(ROW()+1))),"",INDIRECT("'Collection Dataform'!I"&amp;(ROW()+1)))</f>
        <v>#REF!</v>
      </c>
      <c r="AS450" s="98" t="e">
        <f aca="true">IF(ISBLANK(INDIRECT("'Collection Dataform'!J"&amp;(ROW()+1))),"",INDIRECT("'Collection Dataform'!J"&amp;(ROW()+1)))</f>
        <v>#REF!</v>
      </c>
      <c r="AT450" s="98" t="e">
        <f aca="true">IF(ISBLANK(INDIRECT("'Collection Dataform'!K"&amp;(ROW()+1))),"",INDIRECT("'Collection Dataform'!K"&amp;(ROW()+1)))</f>
        <v>#REF!</v>
      </c>
      <c r="AU450" s="98" t="e">
        <f aca="true">IF(ISBLANK(INDIRECT("'Collection Dataform'!Q"&amp;(ROW()+1))),"",INDIRECT("'Collection Dataform'!Q"&amp;(ROW()+1)))</f>
        <v>#REF!</v>
      </c>
      <c r="AV450" s="98" t="e">
        <f aca="true">IF(ISBLANK(INDIRECT("'Collection Dataform'!L"&amp;(ROW()+1))),"",INDIRECT("'Collection Dataform'!L"&amp;(ROW()+1)))</f>
        <v>#REF!</v>
      </c>
      <c r="AW4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0" s="98" t="e">
        <f aca="true">IF(ISBLANK(INDIRECT("'Collection Dataform'!O"&amp;(ROW()+1))),"",dateTostring(INDIRECT("'Collection Dataform'!O"&amp;(ROW()+1))))</f>
        <v>#REF!</v>
      </c>
      <c r="AY450" s="98" t="e">
        <f aca="true">IF(ISBLANK(INDIRECT("'Collection Dataform'!C"&amp;(ROW()+1))),"",INDIRECT("'Collection Dataform'!C"&amp;(ROW()+1)))</f>
        <v>#REF!</v>
      </c>
      <c r="AZ4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0" s="98" t="e">
        <f aca="true">IF(ISBLANK(INDIRECT("'Collection Dataform'!GR"&amp;(ROW()+1))),"",INDIRECT("'Collection Dataform'!GR"&amp;(ROW()+1)))</f>
        <v>#REF!</v>
      </c>
      <c r="BC450" s="98" t="e">
        <f aca="false">joinRange("Collection Dataform","HE"&amp;(ROW()+1)&amp;","&amp;"HG"&amp;(ROW()+1)&amp;","&amp;"HI"&amp;(ROW()+1)&amp;","&amp;"HK"&amp;(ROW()+1)&amp;","&amp;"HM"&amp;(ROW()+1)&amp;","&amp;"HO"&amp;(ROW()+1)&amp;","&amp;"HQ"&amp;(ROW()+1)&amp;","&amp;"HS"&amp;(ROW()+1)&amp;","&amp;"HU"&amp;(ROW()+1)&amp;","&amp;"HW"&amp;(ROW()+1))</f>
        <v>#VALUE!</v>
      </c>
      <c r="BE450" s="98" t="e">
        <f aca="false">isShowLonLat()</f>
        <v>#VALUE!</v>
      </c>
    </row>
    <row r="451" customFormat="false" ht="12.75" hidden="false" customHeight="false" outlineLevel="0" collapsed="false">
      <c r="A451" s="98" t="e">
        <f aca="false">IF(isEmpty(B451:BC451),"",IF(ISBLANK(A$4),"",A$4))</f>
        <v>#NAME?</v>
      </c>
      <c r="B451" s="98" t="e">
        <f aca="false">IF(isEmpty(C451:BC451),"",IF(ISBLANK(B$4),"",B$4))</f>
        <v>#NAME?</v>
      </c>
      <c r="C451" s="98" t="e">
        <f aca="true">IF(ISBLANK(INDIRECT("'Collection Dataform'!AA"&amp;(ROW()+1))),"",INDIRECT("'Collection Dataform'!AA"&amp;(ROW()+1)))</f>
        <v>#REF!</v>
      </c>
      <c r="D4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1" s="98" t="e">
        <f aca="true">IF(ISBLANK(INDIRECT("'Collection Dataform'!CK"&amp;(ROW()+1))),"",INDIRECT("'Collection Dataform'!CK"&amp;(ROW()+1)))</f>
        <v>#REF!</v>
      </c>
      <c r="G451" s="98" t="e">
        <f aca="true">IF(INDIRECT("'Collection Dataform'!BT"&amp;(ROW()+1))="Genus",IF(ISBLANK(INDIRECT("'Collection Dataform'!BS"&amp;(ROW()+1))),"",INDIRECT("'Collection Dataform'!BS"&amp;(ROW()+1))),"")</f>
        <v>#REF!</v>
      </c>
      <c r="H451" s="98" t="e">
        <f aca="true">IF(ISBLANK(INDIRECT("'Collection Dataform'!BU"&amp;(ROW()+1))),"",replaceX(deleteModifiers(INDIRECT("'Collection Dataform'!BU"&amp;(ROW()+1)))))</f>
        <v>#REF!</v>
      </c>
      <c r="I451" s="98" t="e">
        <f aca="true">IF(INDIRECT("'Collection Dataform'!BT"&amp;(ROW()+1))="Specific Epithet",IF(ISBLANK(INDIRECT("'Collection Dataform'!BS"&amp;(ROW()+1))),"",INDIRECT("'Collection Dataform'!BS"&amp;(ROW()+1))),"")</f>
        <v>#REF!</v>
      </c>
      <c r="J451" s="98" t="e">
        <f aca="true">IF(ISBLANK(INDIRECT("'Collection Dataform'!BW"&amp;(ROW()+1))),"",replaceX(deleteModifiers(INDIRECT("'Collection Dataform'!BW"&amp;(ROW()+1)))))</f>
        <v>#REF!</v>
      </c>
      <c r="K451" s="98" t="e">
        <f aca="true">IF(ISBLANK(INDIRECT("'Collection Dataform'!BX"&amp;(ROW()+1))),"",IF(INDIRECT("'Collection Dataform'!BX"&amp;(ROW()+1))="agg.",INDIRECT("'Collection Dataform'!BX"&amp;(ROW()+1)),""))</f>
        <v>#REF!</v>
      </c>
      <c r="L451" s="98" t="e">
        <f aca="true">IF(AND(NOT(ISBLANK(O451)),NOT(ISBLANK(INDIRECT("'Collection Dataform'!CA"&amp;(ROW()+1)))),INDIRECT("'Collection Dataform'!BW"&amp;(ROW()+1))=INDIRECT("'Collection Dataform'!BY"&amp;(ROW()+1))),"("&amp;INDIRECT("'Collection Dataform'!CA"&amp;(ROW()+1))&amp;")","")&amp;IF(AND(ISBLANK(O451),ISBLANK(INDIRECT("'Collection Dataform'!CA"&amp;(ROW()+1))),ISBLANK(INDIRECT("'Collection Dataform'!BY"&amp;(ROW()+1)))),"("&amp;INDIRECT("'Collection Dataform'!CA"&amp;(ROW()+1))&amp;")","")&amp;IF(AND(NOT(ISBLANK(O451)),NOT(ISBLANK(INDIRECT("'Collection Dataform'!CA"&amp;(ROW()+1)))),ISBLANK(INDIRECT("'Collection Dataform'!BY"&amp;(ROW()+1)))),"("&amp;INDIRECT("'Collection Dataform'!CA"&amp;(ROW()+1))&amp;")","")</f>
        <v>#REF!</v>
      </c>
      <c r="M451" s="98" t="e">
        <f aca="true">IF(AND(NOT(ISBLANK(O451)),NOT(ISBLANK(INDIRECT("'Collection Dataform'!CC"&amp;(ROW()+1)))),INDIRECT("'Collection Dataform'!BW"&amp;(ROW()+1))=INDIRECT("'Collection Dataform'!BY"&amp;(ROW()+1))),INDIRECT("'Collection Dataform'!CC"&amp;(ROW()+1)),"")&amp;IF(AND(ISBLANK(O451),ISBLANK(INDIRECT("'Collection Dataform'!CC"&amp;(ROW()+1))),ISBLANK(INDIRECT("'Collection Dataform'!BY"&amp;(ROW()+1)))),INDIRECT("'Collection Dataform'!CA"&amp;(ROW()+1)),"")&amp;IF(AND(NOT(ISBLANK(O451)),NOT(ISBLANK(INDIRECT("'Collection Dataform'!CC"&amp;(ROW()+1)))),ISBLANK(INDIRECT("'Collection Dataform'!BY"&amp;(ROW()+1)))),INDIRECT("'Collection Dataform'!CC"&amp;(ROW()+1)),"")</f>
        <v>#REF!</v>
      </c>
      <c r="N451" s="98" t="e">
        <f aca="true">IF(AND(NOT(ISBLANK(O451)),NOT(ISBLANK(INDIRECT("'Collection Dataform'!BZ"&amp;(ROW()+1)))),INDIRECT("'Collection Dataform'!BW"&amp;(ROW()+1))=INDIRECT("'Collection Dataform'!BY"&amp;(ROW()+1))),INDIRECT("'Collection Dataform'!BZ"&amp;(ROW()+1)),"")&amp;IF(AND(ISBLANK(O451),ISBLANK(INDIRECT("'Collection Dataform'!BZ"&amp;(ROW()+1))),ISBLANK(INDIRECT("'Collection Dataform'!BY"&amp;(ROW()+1)))),INDIRECT("'Collection Dataform'!CA"&amp;(ROW()+1)),"")&amp;IF(AND(NOT(ISBLANK(O451)),NOT(ISBLANK(INDIRECT("'Collection Dataform'!BZ"&amp;(ROW()+1)))),ISBLANK(INDIRECT("'Collection Dataform'!BY"&amp;(ROW()+1)))),INDIRECT("'Collection Dataform'!BZ"&amp;(ROW()+1)),"")</f>
        <v>#REF!</v>
      </c>
      <c r="O451" s="98" t="e">
        <f aca="true">IF(ISBLANK(INDIRECT("'Collection Dataform'!BX"&amp;(ROW()+1))),"",IF(INDIRECT("'Collection Dataform'!BX"&amp;(ROW()+1))="agg.","",INDIRECT("'Collection Dataform'!BX"&amp;(ROW()+1))))</f>
        <v>#REF!</v>
      </c>
      <c r="P451" s="98" t="e">
        <f aca="true">IF(INDIRECT("'Collection Dataform'!BT"&amp;(ROW()+1))="Infraspecific Epithet",IF(ISBLANK(INDIRECT("'Collection Dataform'!BS"&amp;(ROW()+1))),"",INDIRECT("'Collection Dataform'!BS"&amp;(ROW()+1))),"")</f>
        <v>#REF!</v>
      </c>
      <c r="Q451" s="98" t="e">
        <f aca="true">IF(ISBLANK(INDIRECT("'Collection Dataform'!BY"&amp;(ROW()+1))),"",deleteModifiers(INDIRECT("'Collection Dataform'!BY"&amp;(ROW()+1))))</f>
        <v>#REF!</v>
      </c>
      <c r="R451" s="98" t="e">
        <f aca="true">IF(AND(NOT(ISBLANK(O451)),NOT(ISBLANK(INDIRECT("'Collection Dataform'!CA"&amp;(ROW()+1)))),NOT(ISBLANK(INDIRECT("'Collection Dataform'!BY"&amp;(ROW()+1)))),INDIRECT("'Collection Dataform'!BW"&amp;(ROW()+1))&lt;&gt;INDIRECT("'Collection Dataform'!BY"&amp;(ROW()+1))),"("&amp;INDIRECT("'Collection Dataform'!CA"&amp;(ROW()+1))&amp;")","")</f>
        <v>#REF!</v>
      </c>
      <c r="S451" s="98" t="e">
        <f aca="true">IF(AND(NOT(ISBLANK(O451)),NOT(ISBLANK(INDIRECT("'Collection Dataform'!CC"&amp;(ROW()+1)))),NOT(ISBLANK(INDIRECT("'Collection Dataform'!BY"&amp;(ROW()+1)))),INDIRECT("'Collection Dataform'!BW"&amp;(ROW()+1))&lt;&gt;INDIRECT("'Collection Dataform'!BY"&amp;(ROW()+1))),INDIRECT("'Collection Dataform'!CC"&amp;(ROW()+1)),"")</f>
        <v>#REF!</v>
      </c>
      <c r="T451" s="98" t="e">
        <f aca="true">IF(AND(NOT(ISBLANK(O451)),NOT(ISBLANK(INDIRECT("'Collection Dataform'!BZ"&amp;(ROW()+1)))),NOT(ISBLANK(INDIRECT("'Collection Dataform'!BY"&amp;(ROW()+1)))),INDIRECT("'Collection Dataform'!BW"&amp;(ROW()+1))&lt;&gt;INDIRECT("'Collection Dataform'!BY"&amp;(ROW()+1))),INDIRECT("'Collection Dataform'!BZ"&amp;(ROW()+1)),"")</f>
        <v>#REF!</v>
      </c>
      <c r="U451" s="98" t="e">
        <f aca="true">IF(ISBLANK(INDIRECT("'Collection Dataform'!CE"&amp;(ROW()+1))),"",INDIRECT("'Collection Dataform'!CE"&amp;(ROW()+1)))</f>
        <v>#REF!</v>
      </c>
      <c r="V451" s="98" t="e">
        <f aca="true">IF(ISBLANK(INDIRECT("'Collection Dataform'!AI"&amp;(ROW()+1))),"",INDIRECT("'Collection Dataform'!AI"&amp;(ROW()+1)))</f>
        <v>#REF!</v>
      </c>
      <c r="W451" s="98" t="e">
        <f aca="true">IF(ISBLANK(INDIRECT("'Collection Dataform'!AL"&amp;(ROW()+1))),"",INDIRECT("'Collection Dataform'!AL"&amp;(ROW()+1)))</f>
        <v>#REF!</v>
      </c>
      <c r="X451" s="98" t="e">
        <f aca="true">IF(ISBLANK(INDIRECT("'Collection Dataform'!AM"&amp;(ROW()+1))),"",INDIRECT("'Collection Dataform'!AM"&amp;(ROW()+1)))</f>
        <v>#REF!</v>
      </c>
      <c r="Y451" s="98" t="e">
        <f aca="true">IF(ISBLANK(INDIRECT("'Collection Dataform'!AN"&amp;(ROW()+1))),"",INDIRECT("'Collection Dataform'!AN"&amp;(ROW()+1)))</f>
        <v>#REF!</v>
      </c>
      <c r="Z451" s="98" t="e">
        <f aca="true">IF(ISBLANK(INDIRECT("'Collection Dataform'!AZ"&amp;(ROW()+1))),IF(ISBLANK(INDIRECT("'Collection Dataform'!AU"&amp;(ROW()+1))),"",formatLongitude(INDIRECT("'Collection Dataform'!AU"&amp;(ROW()+1)))),INDIRECT("'Collection Dataform'!AZ"&amp;(ROW()+1)))</f>
        <v>#REF!</v>
      </c>
      <c r="AA451" s="98" t="e">
        <f aca="true">IF(ISBLANK(INDIRECT("'Collection Dataform'!BA"&amp;(ROW()+1))),IF(ISBLANK(INDIRECT("'Collection Dataform'!AV"&amp;(ROW()+1))),"",formatLatitude(INDIRECT("'Collection Dataform'!AV"&amp;(ROW()+1)))),INDIRECT("'Collection Dataform'!BA"&amp;(ROW()+1)))</f>
        <v>#REF!</v>
      </c>
      <c r="AB451" s="102" t="e">
        <f aca="true">IF(ISBLANK(INDIRECT("'Collection Dataform'!AT"&amp;(ROW()+1))),"",INDIRECT("'Collection Dataform'!AT"&amp;(ROW()+1))&amp;"m")</f>
        <v>#REF!</v>
      </c>
      <c r="AC451" s="102" t="e">
        <f aca="true">IF(ISBLANK(INDIRECT("'Collection Dataform'!AY"&amp;(ROW()+1))),"",INDIRECT("'Collection Dataform'!AY"&amp;(ROW()+1)))</f>
        <v>#REF!</v>
      </c>
      <c r="AD4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1" s="98" t="e">
        <f aca="true">IF(ISBLANK(INDIRECT("'Collection Dataform'!BG"&amp;(ROW()+1))),"",INDIRECT("'Collection Dataform'!BG"&amp;(ROW()+1)))</f>
        <v>#REF!</v>
      </c>
      <c r="AF4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1" s="103" t="e">
        <f aca="true">IF(ISBLANK(INDIRECT("'Collection Dataform'!AC"&amp;(ROW()+1))),IF(ISBLANK(INDIRECT("'Collection Dataform'!AE"&amp;(ROW()+1))),"",INDIRECT("'Collection Dataform'!AE"&amp;(ROW()+1))),dateTostring(INDIRECT("'Collection Dataform'!AC"&amp;(ROW()+1))))</f>
        <v>#REF!</v>
      </c>
      <c r="AI451" s="98" t="e">
        <f aca="true">IF(ISBLANK(INDIRECT("'Collection Dataform'!AB"&amp;(ROW()+1))),"",INDIRECT("'Collection Dataform'!AB"&amp;(ROW()+1)))</f>
        <v>#REF!</v>
      </c>
      <c r="AJ451" s="98" t="e">
        <f aca="true">IF(ISBLANK(INDIRECT("'Collection Dataform'!CL"&amp;(ROW()+1))),"",INDIRECT("'Collection Dataform'!CL"&amp;(ROW()+1)))</f>
        <v>#REF!</v>
      </c>
      <c r="AK451" s="98" t="e">
        <f aca="true">IF(ISBLANK(INDIRECT("'Collection Dataform'!AF"&amp;(ROW()+1))),"",INDIRECT("'Collection Dataform'!AF"&amp;(ROW()+1)))</f>
        <v>#REF!</v>
      </c>
      <c r="AL451" s="98" t="e">
        <f aca="true">IF(ISBLANK(INDIRECT("'Collection Dataform'!B"&amp;(ROW()+1))),"",INDIRECT("'Collection Dataform'!B"&amp;(ROW()+1)))</f>
        <v>#REF!</v>
      </c>
      <c r="AM451" s="98" t="e">
        <f aca="true">IF(ISBLANK(INDIRECT("'Collection Dataform'!CF"&amp;(ROW()+1))),IF(OR(NOT(ISBLANK(INDIRECT("'Collection Dataform'!CG"&amp;(ROW()+1)))),NOT(ISBLANK(INDIRECT("'Collection Dataform'!CH"&amp;(ROW()+1))))),"det.",""),INDIRECT("'Collection Dataform'!CF"&amp;(ROW()+1)))</f>
        <v>#REF!</v>
      </c>
      <c r="AN451" s="98" t="e">
        <f aca="true">IF(ISBLANK(INDIRECT("'Collection Dataform'!CG"&amp;(ROW()+1))),"",INDIRECT("'Collection Dataform'!CG"&amp;(ROW()+1)))</f>
        <v>#REF!</v>
      </c>
      <c r="AO451" s="102" t="e">
        <f aca="true">IF(ISBLANK(INDIRECT("'Collection Dataform'!CH"&amp;(ROW()+1))),"",dateTostring(INDIRECT("'Collection Dataform'!CH"&amp;(ROW()+1))))</f>
        <v>#REF!</v>
      </c>
      <c r="AP451" s="102" t="e">
        <f aca="true">IF(ISBLANK(INDIRECT("'Collection Dataform'!CI"&amp;(ROW()+1))),"",INDIRECT("'Collection Dataform'!CI"&amp;(ROW()+1)))</f>
        <v>#REF!</v>
      </c>
      <c r="AQ451" s="98" t="e">
        <f aca="true">IF(ISBLANK(INDIRECT("'Collection Dataform'!D"&amp;(ROW()+1))),"",INDIRECT("'Collection Dataform'!D"&amp;(ROW()+1)))</f>
        <v>#REF!</v>
      </c>
      <c r="AR451" s="98" t="e">
        <f aca="true">IF(ISBLANK(INDIRECT("'Collection Dataform'!I"&amp;(ROW()+1))),"",INDIRECT("'Collection Dataform'!I"&amp;(ROW()+1)))</f>
        <v>#REF!</v>
      </c>
      <c r="AS451" s="98" t="e">
        <f aca="true">IF(ISBLANK(INDIRECT("'Collection Dataform'!J"&amp;(ROW()+1))),"",INDIRECT("'Collection Dataform'!J"&amp;(ROW()+1)))</f>
        <v>#REF!</v>
      </c>
      <c r="AT451" s="98" t="e">
        <f aca="true">IF(ISBLANK(INDIRECT("'Collection Dataform'!K"&amp;(ROW()+1))),"",INDIRECT("'Collection Dataform'!K"&amp;(ROW()+1)))</f>
        <v>#REF!</v>
      </c>
      <c r="AU451" s="98" t="e">
        <f aca="true">IF(ISBLANK(INDIRECT("'Collection Dataform'!Q"&amp;(ROW()+1))),"",INDIRECT("'Collection Dataform'!Q"&amp;(ROW()+1)))</f>
        <v>#REF!</v>
      </c>
      <c r="AV451" s="98" t="e">
        <f aca="true">IF(ISBLANK(INDIRECT("'Collection Dataform'!L"&amp;(ROW()+1))),"",INDIRECT("'Collection Dataform'!L"&amp;(ROW()+1)))</f>
        <v>#REF!</v>
      </c>
      <c r="AW4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1" s="98" t="e">
        <f aca="true">IF(ISBLANK(INDIRECT("'Collection Dataform'!O"&amp;(ROW()+1))),"",dateTostring(INDIRECT("'Collection Dataform'!O"&amp;(ROW()+1))))</f>
        <v>#REF!</v>
      </c>
      <c r="AY451" s="98" t="e">
        <f aca="true">IF(ISBLANK(INDIRECT("'Collection Dataform'!C"&amp;(ROW()+1))),"",INDIRECT("'Collection Dataform'!C"&amp;(ROW()+1)))</f>
        <v>#REF!</v>
      </c>
      <c r="AZ4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1" s="98" t="e">
        <f aca="true">IF(ISBLANK(INDIRECT("'Collection Dataform'!GR"&amp;(ROW()+1))),"",INDIRECT("'Collection Dataform'!GR"&amp;(ROW()+1)))</f>
        <v>#REF!</v>
      </c>
      <c r="BC451" s="98" t="e">
        <f aca="false">joinRange("Collection Dataform","HE"&amp;(ROW()+1)&amp;","&amp;"HG"&amp;(ROW()+1)&amp;","&amp;"HI"&amp;(ROW()+1)&amp;","&amp;"HK"&amp;(ROW()+1)&amp;","&amp;"HM"&amp;(ROW()+1)&amp;","&amp;"HO"&amp;(ROW()+1)&amp;","&amp;"HQ"&amp;(ROW()+1)&amp;","&amp;"HS"&amp;(ROW()+1)&amp;","&amp;"HU"&amp;(ROW()+1)&amp;","&amp;"HW"&amp;(ROW()+1))</f>
        <v>#VALUE!</v>
      </c>
      <c r="BE451" s="98" t="e">
        <f aca="false">isShowLonLat()</f>
        <v>#VALUE!</v>
      </c>
    </row>
    <row r="452" customFormat="false" ht="12.75" hidden="false" customHeight="false" outlineLevel="0" collapsed="false">
      <c r="A452" s="98" t="e">
        <f aca="false">IF(isEmpty(B452:BC452),"",IF(ISBLANK(A$4),"",A$4))</f>
        <v>#NAME?</v>
      </c>
      <c r="B452" s="98" t="e">
        <f aca="false">IF(isEmpty(C452:BC452),"",IF(ISBLANK(B$4),"",B$4))</f>
        <v>#NAME?</v>
      </c>
      <c r="C452" s="98" t="e">
        <f aca="true">IF(ISBLANK(INDIRECT("'Collection Dataform'!AA"&amp;(ROW()+1))),"",INDIRECT("'Collection Dataform'!AA"&amp;(ROW()+1)))</f>
        <v>#REF!</v>
      </c>
      <c r="D4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2" s="98" t="e">
        <f aca="true">IF(ISBLANK(INDIRECT("'Collection Dataform'!CK"&amp;(ROW()+1))),"",INDIRECT("'Collection Dataform'!CK"&amp;(ROW()+1)))</f>
        <v>#REF!</v>
      </c>
      <c r="G452" s="98" t="e">
        <f aca="true">IF(INDIRECT("'Collection Dataform'!BT"&amp;(ROW()+1))="Genus",IF(ISBLANK(INDIRECT("'Collection Dataform'!BS"&amp;(ROW()+1))),"",INDIRECT("'Collection Dataform'!BS"&amp;(ROW()+1))),"")</f>
        <v>#REF!</v>
      </c>
      <c r="H452" s="98" t="e">
        <f aca="true">IF(ISBLANK(INDIRECT("'Collection Dataform'!BU"&amp;(ROW()+1))),"",replaceX(deleteModifiers(INDIRECT("'Collection Dataform'!BU"&amp;(ROW()+1)))))</f>
        <v>#REF!</v>
      </c>
      <c r="I452" s="98" t="e">
        <f aca="true">IF(INDIRECT("'Collection Dataform'!BT"&amp;(ROW()+1))="Specific Epithet",IF(ISBLANK(INDIRECT("'Collection Dataform'!BS"&amp;(ROW()+1))),"",INDIRECT("'Collection Dataform'!BS"&amp;(ROW()+1))),"")</f>
        <v>#REF!</v>
      </c>
      <c r="J452" s="98" t="e">
        <f aca="true">IF(ISBLANK(INDIRECT("'Collection Dataform'!BW"&amp;(ROW()+1))),"",replaceX(deleteModifiers(INDIRECT("'Collection Dataform'!BW"&amp;(ROW()+1)))))</f>
        <v>#REF!</v>
      </c>
      <c r="K452" s="98" t="e">
        <f aca="true">IF(ISBLANK(INDIRECT("'Collection Dataform'!BX"&amp;(ROW()+1))),"",IF(INDIRECT("'Collection Dataform'!BX"&amp;(ROW()+1))="agg.",INDIRECT("'Collection Dataform'!BX"&amp;(ROW()+1)),""))</f>
        <v>#REF!</v>
      </c>
      <c r="L452" s="98" t="e">
        <f aca="true">IF(AND(NOT(ISBLANK(O452)),NOT(ISBLANK(INDIRECT("'Collection Dataform'!CA"&amp;(ROW()+1)))),INDIRECT("'Collection Dataform'!BW"&amp;(ROW()+1))=INDIRECT("'Collection Dataform'!BY"&amp;(ROW()+1))),"("&amp;INDIRECT("'Collection Dataform'!CA"&amp;(ROW()+1))&amp;")","")&amp;IF(AND(ISBLANK(O452),ISBLANK(INDIRECT("'Collection Dataform'!CA"&amp;(ROW()+1))),ISBLANK(INDIRECT("'Collection Dataform'!BY"&amp;(ROW()+1)))),"("&amp;INDIRECT("'Collection Dataform'!CA"&amp;(ROW()+1))&amp;")","")&amp;IF(AND(NOT(ISBLANK(O452)),NOT(ISBLANK(INDIRECT("'Collection Dataform'!CA"&amp;(ROW()+1)))),ISBLANK(INDIRECT("'Collection Dataform'!BY"&amp;(ROW()+1)))),"("&amp;INDIRECT("'Collection Dataform'!CA"&amp;(ROW()+1))&amp;")","")</f>
        <v>#REF!</v>
      </c>
      <c r="M452" s="98" t="e">
        <f aca="true">IF(AND(NOT(ISBLANK(O452)),NOT(ISBLANK(INDIRECT("'Collection Dataform'!CC"&amp;(ROW()+1)))),INDIRECT("'Collection Dataform'!BW"&amp;(ROW()+1))=INDIRECT("'Collection Dataform'!BY"&amp;(ROW()+1))),INDIRECT("'Collection Dataform'!CC"&amp;(ROW()+1)),"")&amp;IF(AND(ISBLANK(O452),ISBLANK(INDIRECT("'Collection Dataform'!CC"&amp;(ROW()+1))),ISBLANK(INDIRECT("'Collection Dataform'!BY"&amp;(ROW()+1)))),INDIRECT("'Collection Dataform'!CA"&amp;(ROW()+1)),"")&amp;IF(AND(NOT(ISBLANK(O452)),NOT(ISBLANK(INDIRECT("'Collection Dataform'!CC"&amp;(ROW()+1)))),ISBLANK(INDIRECT("'Collection Dataform'!BY"&amp;(ROW()+1)))),INDIRECT("'Collection Dataform'!CC"&amp;(ROW()+1)),"")</f>
        <v>#REF!</v>
      </c>
      <c r="N452" s="98" t="e">
        <f aca="true">IF(AND(NOT(ISBLANK(O452)),NOT(ISBLANK(INDIRECT("'Collection Dataform'!BZ"&amp;(ROW()+1)))),INDIRECT("'Collection Dataform'!BW"&amp;(ROW()+1))=INDIRECT("'Collection Dataform'!BY"&amp;(ROW()+1))),INDIRECT("'Collection Dataform'!BZ"&amp;(ROW()+1)),"")&amp;IF(AND(ISBLANK(O452),ISBLANK(INDIRECT("'Collection Dataform'!BZ"&amp;(ROW()+1))),ISBLANK(INDIRECT("'Collection Dataform'!BY"&amp;(ROW()+1)))),INDIRECT("'Collection Dataform'!CA"&amp;(ROW()+1)),"")&amp;IF(AND(NOT(ISBLANK(O452)),NOT(ISBLANK(INDIRECT("'Collection Dataform'!BZ"&amp;(ROW()+1)))),ISBLANK(INDIRECT("'Collection Dataform'!BY"&amp;(ROW()+1)))),INDIRECT("'Collection Dataform'!BZ"&amp;(ROW()+1)),"")</f>
        <v>#REF!</v>
      </c>
      <c r="O452" s="98" t="e">
        <f aca="true">IF(ISBLANK(INDIRECT("'Collection Dataform'!BX"&amp;(ROW()+1))),"",IF(INDIRECT("'Collection Dataform'!BX"&amp;(ROW()+1))="agg.","",INDIRECT("'Collection Dataform'!BX"&amp;(ROW()+1))))</f>
        <v>#REF!</v>
      </c>
      <c r="P452" s="98" t="e">
        <f aca="true">IF(INDIRECT("'Collection Dataform'!BT"&amp;(ROW()+1))="Infraspecific Epithet",IF(ISBLANK(INDIRECT("'Collection Dataform'!BS"&amp;(ROW()+1))),"",INDIRECT("'Collection Dataform'!BS"&amp;(ROW()+1))),"")</f>
        <v>#REF!</v>
      </c>
      <c r="Q452" s="98" t="e">
        <f aca="true">IF(ISBLANK(INDIRECT("'Collection Dataform'!BY"&amp;(ROW()+1))),"",deleteModifiers(INDIRECT("'Collection Dataform'!BY"&amp;(ROW()+1))))</f>
        <v>#REF!</v>
      </c>
      <c r="R452" s="98" t="e">
        <f aca="true">IF(AND(NOT(ISBLANK(O452)),NOT(ISBLANK(INDIRECT("'Collection Dataform'!CA"&amp;(ROW()+1)))),NOT(ISBLANK(INDIRECT("'Collection Dataform'!BY"&amp;(ROW()+1)))),INDIRECT("'Collection Dataform'!BW"&amp;(ROW()+1))&lt;&gt;INDIRECT("'Collection Dataform'!BY"&amp;(ROW()+1))),"("&amp;INDIRECT("'Collection Dataform'!CA"&amp;(ROW()+1))&amp;")","")</f>
        <v>#REF!</v>
      </c>
      <c r="S452" s="98" t="e">
        <f aca="true">IF(AND(NOT(ISBLANK(O452)),NOT(ISBLANK(INDIRECT("'Collection Dataform'!CC"&amp;(ROW()+1)))),NOT(ISBLANK(INDIRECT("'Collection Dataform'!BY"&amp;(ROW()+1)))),INDIRECT("'Collection Dataform'!BW"&amp;(ROW()+1))&lt;&gt;INDIRECT("'Collection Dataform'!BY"&amp;(ROW()+1))),INDIRECT("'Collection Dataform'!CC"&amp;(ROW()+1)),"")</f>
        <v>#REF!</v>
      </c>
      <c r="T452" s="98" t="e">
        <f aca="true">IF(AND(NOT(ISBLANK(O452)),NOT(ISBLANK(INDIRECT("'Collection Dataform'!BZ"&amp;(ROW()+1)))),NOT(ISBLANK(INDIRECT("'Collection Dataform'!BY"&amp;(ROW()+1)))),INDIRECT("'Collection Dataform'!BW"&amp;(ROW()+1))&lt;&gt;INDIRECT("'Collection Dataform'!BY"&amp;(ROW()+1))),INDIRECT("'Collection Dataform'!BZ"&amp;(ROW()+1)),"")</f>
        <v>#REF!</v>
      </c>
      <c r="U452" s="98" t="e">
        <f aca="true">IF(ISBLANK(INDIRECT("'Collection Dataform'!CE"&amp;(ROW()+1))),"",INDIRECT("'Collection Dataform'!CE"&amp;(ROW()+1)))</f>
        <v>#REF!</v>
      </c>
      <c r="V452" s="98" t="e">
        <f aca="true">IF(ISBLANK(INDIRECT("'Collection Dataform'!AI"&amp;(ROW()+1))),"",INDIRECT("'Collection Dataform'!AI"&amp;(ROW()+1)))</f>
        <v>#REF!</v>
      </c>
      <c r="W452" s="98" t="e">
        <f aca="true">IF(ISBLANK(INDIRECT("'Collection Dataform'!AL"&amp;(ROW()+1))),"",INDIRECT("'Collection Dataform'!AL"&amp;(ROW()+1)))</f>
        <v>#REF!</v>
      </c>
      <c r="X452" s="98" t="e">
        <f aca="true">IF(ISBLANK(INDIRECT("'Collection Dataform'!AM"&amp;(ROW()+1))),"",INDIRECT("'Collection Dataform'!AM"&amp;(ROW()+1)))</f>
        <v>#REF!</v>
      </c>
      <c r="Y452" s="98" t="e">
        <f aca="true">IF(ISBLANK(INDIRECT("'Collection Dataform'!AN"&amp;(ROW()+1))),"",INDIRECT("'Collection Dataform'!AN"&amp;(ROW()+1)))</f>
        <v>#REF!</v>
      </c>
      <c r="Z452" s="98" t="e">
        <f aca="true">IF(ISBLANK(INDIRECT("'Collection Dataform'!AZ"&amp;(ROW()+1))),IF(ISBLANK(INDIRECT("'Collection Dataform'!AU"&amp;(ROW()+1))),"",formatLongitude(INDIRECT("'Collection Dataform'!AU"&amp;(ROW()+1)))),INDIRECT("'Collection Dataform'!AZ"&amp;(ROW()+1)))</f>
        <v>#REF!</v>
      </c>
      <c r="AA452" s="98" t="e">
        <f aca="true">IF(ISBLANK(INDIRECT("'Collection Dataform'!BA"&amp;(ROW()+1))),IF(ISBLANK(INDIRECT("'Collection Dataform'!AV"&amp;(ROW()+1))),"",formatLatitude(INDIRECT("'Collection Dataform'!AV"&amp;(ROW()+1)))),INDIRECT("'Collection Dataform'!BA"&amp;(ROW()+1)))</f>
        <v>#REF!</v>
      </c>
      <c r="AB452" s="102" t="e">
        <f aca="true">IF(ISBLANK(INDIRECT("'Collection Dataform'!AT"&amp;(ROW()+1))),"",INDIRECT("'Collection Dataform'!AT"&amp;(ROW()+1))&amp;"m")</f>
        <v>#REF!</v>
      </c>
      <c r="AC452" s="102" t="e">
        <f aca="true">IF(ISBLANK(INDIRECT("'Collection Dataform'!AY"&amp;(ROW()+1))),"",INDIRECT("'Collection Dataform'!AY"&amp;(ROW()+1)))</f>
        <v>#REF!</v>
      </c>
      <c r="AD4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2" s="98" t="e">
        <f aca="true">IF(ISBLANK(INDIRECT("'Collection Dataform'!BG"&amp;(ROW()+1))),"",INDIRECT("'Collection Dataform'!BG"&amp;(ROW()+1)))</f>
        <v>#REF!</v>
      </c>
      <c r="AF4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2" s="103" t="e">
        <f aca="true">IF(ISBLANK(INDIRECT("'Collection Dataform'!AC"&amp;(ROW()+1))),IF(ISBLANK(INDIRECT("'Collection Dataform'!AE"&amp;(ROW()+1))),"",INDIRECT("'Collection Dataform'!AE"&amp;(ROW()+1))),dateTostring(INDIRECT("'Collection Dataform'!AC"&amp;(ROW()+1))))</f>
        <v>#REF!</v>
      </c>
      <c r="AI452" s="98" t="e">
        <f aca="true">IF(ISBLANK(INDIRECT("'Collection Dataform'!AB"&amp;(ROW()+1))),"",INDIRECT("'Collection Dataform'!AB"&amp;(ROW()+1)))</f>
        <v>#REF!</v>
      </c>
      <c r="AJ452" s="98" t="e">
        <f aca="true">IF(ISBLANK(INDIRECT("'Collection Dataform'!CL"&amp;(ROW()+1))),"",INDIRECT("'Collection Dataform'!CL"&amp;(ROW()+1)))</f>
        <v>#REF!</v>
      </c>
      <c r="AK452" s="98" t="e">
        <f aca="true">IF(ISBLANK(INDIRECT("'Collection Dataform'!AF"&amp;(ROW()+1))),"",INDIRECT("'Collection Dataform'!AF"&amp;(ROW()+1)))</f>
        <v>#REF!</v>
      </c>
      <c r="AL452" s="98" t="e">
        <f aca="true">IF(ISBLANK(INDIRECT("'Collection Dataform'!B"&amp;(ROW()+1))),"",INDIRECT("'Collection Dataform'!B"&amp;(ROW()+1)))</f>
        <v>#REF!</v>
      </c>
      <c r="AM452" s="98" t="e">
        <f aca="true">IF(ISBLANK(INDIRECT("'Collection Dataform'!CF"&amp;(ROW()+1))),IF(OR(NOT(ISBLANK(INDIRECT("'Collection Dataform'!CG"&amp;(ROW()+1)))),NOT(ISBLANK(INDIRECT("'Collection Dataform'!CH"&amp;(ROW()+1))))),"det.",""),INDIRECT("'Collection Dataform'!CF"&amp;(ROW()+1)))</f>
        <v>#REF!</v>
      </c>
      <c r="AN452" s="98" t="e">
        <f aca="true">IF(ISBLANK(INDIRECT("'Collection Dataform'!CG"&amp;(ROW()+1))),"",INDIRECT("'Collection Dataform'!CG"&amp;(ROW()+1)))</f>
        <v>#REF!</v>
      </c>
      <c r="AO452" s="102" t="e">
        <f aca="true">IF(ISBLANK(INDIRECT("'Collection Dataform'!CH"&amp;(ROW()+1))),"",dateTostring(INDIRECT("'Collection Dataform'!CH"&amp;(ROW()+1))))</f>
        <v>#REF!</v>
      </c>
      <c r="AP452" s="102" t="e">
        <f aca="true">IF(ISBLANK(INDIRECT("'Collection Dataform'!CI"&amp;(ROW()+1))),"",INDIRECT("'Collection Dataform'!CI"&amp;(ROW()+1)))</f>
        <v>#REF!</v>
      </c>
      <c r="AQ452" s="98" t="e">
        <f aca="true">IF(ISBLANK(INDIRECT("'Collection Dataform'!D"&amp;(ROW()+1))),"",INDIRECT("'Collection Dataform'!D"&amp;(ROW()+1)))</f>
        <v>#REF!</v>
      </c>
      <c r="AR452" s="98" t="e">
        <f aca="true">IF(ISBLANK(INDIRECT("'Collection Dataform'!I"&amp;(ROW()+1))),"",INDIRECT("'Collection Dataform'!I"&amp;(ROW()+1)))</f>
        <v>#REF!</v>
      </c>
      <c r="AS452" s="98" t="e">
        <f aca="true">IF(ISBLANK(INDIRECT("'Collection Dataform'!J"&amp;(ROW()+1))),"",INDIRECT("'Collection Dataform'!J"&amp;(ROW()+1)))</f>
        <v>#REF!</v>
      </c>
      <c r="AT452" s="98" t="e">
        <f aca="true">IF(ISBLANK(INDIRECT("'Collection Dataform'!K"&amp;(ROW()+1))),"",INDIRECT("'Collection Dataform'!K"&amp;(ROW()+1)))</f>
        <v>#REF!</v>
      </c>
      <c r="AU452" s="98" t="e">
        <f aca="true">IF(ISBLANK(INDIRECT("'Collection Dataform'!Q"&amp;(ROW()+1))),"",INDIRECT("'Collection Dataform'!Q"&amp;(ROW()+1)))</f>
        <v>#REF!</v>
      </c>
      <c r="AV452" s="98" t="e">
        <f aca="true">IF(ISBLANK(INDIRECT("'Collection Dataform'!L"&amp;(ROW()+1))),"",INDIRECT("'Collection Dataform'!L"&amp;(ROW()+1)))</f>
        <v>#REF!</v>
      </c>
      <c r="AW4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2" s="98" t="e">
        <f aca="true">IF(ISBLANK(INDIRECT("'Collection Dataform'!O"&amp;(ROW()+1))),"",dateTostring(INDIRECT("'Collection Dataform'!O"&amp;(ROW()+1))))</f>
        <v>#REF!</v>
      </c>
      <c r="AY452" s="98" t="e">
        <f aca="true">IF(ISBLANK(INDIRECT("'Collection Dataform'!C"&amp;(ROW()+1))),"",INDIRECT("'Collection Dataform'!C"&amp;(ROW()+1)))</f>
        <v>#REF!</v>
      </c>
      <c r="AZ4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2" s="98" t="e">
        <f aca="true">IF(ISBLANK(INDIRECT("'Collection Dataform'!GR"&amp;(ROW()+1))),"",INDIRECT("'Collection Dataform'!GR"&amp;(ROW()+1)))</f>
        <v>#REF!</v>
      </c>
      <c r="BC452" s="98" t="e">
        <f aca="false">joinRange("Collection Dataform","HE"&amp;(ROW()+1)&amp;","&amp;"HG"&amp;(ROW()+1)&amp;","&amp;"HI"&amp;(ROW()+1)&amp;","&amp;"HK"&amp;(ROW()+1)&amp;","&amp;"HM"&amp;(ROW()+1)&amp;","&amp;"HO"&amp;(ROW()+1)&amp;","&amp;"HQ"&amp;(ROW()+1)&amp;","&amp;"HS"&amp;(ROW()+1)&amp;","&amp;"HU"&amp;(ROW()+1)&amp;","&amp;"HW"&amp;(ROW()+1))</f>
        <v>#VALUE!</v>
      </c>
      <c r="BE452" s="98" t="e">
        <f aca="false">isShowLonLat()</f>
        <v>#VALUE!</v>
      </c>
    </row>
    <row r="453" customFormat="false" ht="12.75" hidden="false" customHeight="false" outlineLevel="0" collapsed="false">
      <c r="A453" s="98" t="e">
        <f aca="false">IF(isEmpty(B453:BC453),"",IF(ISBLANK(A$4),"",A$4))</f>
        <v>#NAME?</v>
      </c>
      <c r="B453" s="98" t="e">
        <f aca="false">IF(isEmpty(C453:BC453),"",IF(ISBLANK(B$4),"",B$4))</f>
        <v>#NAME?</v>
      </c>
      <c r="C453" s="98" t="e">
        <f aca="true">IF(ISBLANK(INDIRECT("'Collection Dataform'!AA"&amp;(ROW()+1))),"",INDIRECT("'Collection Dataform'!AA"&amp;(ROW()+1)))</f>
        <v>#REF!</v>
      </c>
      <c r="D4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3" s="98" t="e">
        <f aca="true">IF(ISBLANK(INDIRECT("'Collection Dataform'!CK"&amp;(ROW()+1))),"",INDIRECT("'Collection Dataform'!CK"&amp;(ROW()+1)))</f>
        <v>#REF!</v>
      </c>
      <c r="G453" s="98" t="e">
        <f aca="true">IF(INDIRECT("'Collection Dataform'!BT"&amp;(ROW()+1))="Genus",IF(ISBLANK(INDIRECT("'Collection Dataform'!BS"&amp;(ROW()+1))),"",INDIRECT("'Collection Dataform'!BS"&amp;(ROW()+1))),"")</f>
        <v>#REF!</v>
      </c>
      <c r="H453" s="98" t="e">
        <f aca="true">IF(ISBLANK(INDIRECT("'Collection Dataform'!BU"&amp;(ROW()+1))),"",replaceX(deleteModifiers(INDIRECT("'Collection Dataform'!BU"&amp;(ROW()+1)))))</f>
        <v>#REF!</v>
      </c>
      <c r="I453" s="98" t="e">
        <f aca="true">IF(INDIRECT("'Collection Dataform'!BT"&amp;(ROW()+1))="Specific Epithet",IF(ISBLANK(INDIRECT("'Collection Dataform'!BS"&amp;(ROW()+1))),"",INDIRECT("'Collection Dataform'!BS"&amp;(ROW()+1))),"")</f>
        <v>#REF!</v>
      </c>
      <c r="J453" s="98" t="e">
        <f aca="true">IF(ISBLANK(INDIRECT("'Collection Dataform'!BW"&amp;(ROW()+1))),"",replaceX(deleteModifiers(INDIRECT("'Collection Dataform'!BW"&amp;(ROW()+1)))))</f>
        <v>#REF!</v>
      </c>
      <c r="K453" s="98" t="e">
        <f aca="true">IF(ISBLANK(INDIRECT("'Collection Dataform'!BX"&amp;(ROW()+1))),"",IF(INDIRECT("'Collection Dataform'!BX"&amp;(ROW()+1))="agg.",INDIRECT("'Collection Dataform'!BX"&amp;(ROW()+1)),""))</f>
        <v>#REF!</v>
      </c>
      <c r="L453" s="98" t="e">
        <f aca="true">IF(AND(NOT(ISBLANK(O453)),NOT(ISBLANK(INDIRECT("'Collection Dataform'!CA"&amp;(ROW()+1)))),INDIRECT("'Collection Dataform'!BW"&amp;(ROW()+1))=INDIRECT("'Collection Dataform'!BY"&amp;(ROW()+1))),"("&amp;INDIRECT("'Collection Dataform'!CA"&amp;(ROW()+1))&amp;")","")&amp;IF(AND(ISBLANK(O453),ISBLANK(INDIRECT("'Collection Dataform'!CA"&amp;(ROW()+1))),ISBLANK(INDIRECT("'Collection Dataform'!BY"&amp;(ROW()+1)))),"("&amp;INDIRECT("'Collection Dataform'!CA"&amp;(ROW()+1))&amp;")","")&amp;IF(AND(NOT(ISBLANK(O453)),NOT(ISBLANK(INDIRECT("'Collection Dataform'!CA"&amp;(ROW()+1)))),ISBLANK(INDIRECT("'Collection Dataform'!BY"&amp;(ROW()+1)))),"("&amp;INDIRECT("'Collection Dataform'!CA"&amp;(ROW()+1))&amp;")","")</f>
        <v>#REF!</v>
      </c>
      <c r="M453" s="98" t="e">
        <f aca="true">IF(AND(NOT(ISBLANK(O453)),NOT(ISBLANK(INDIRECT("'Collection Dataform'!CC"&amp;(ROW()+1)))),INDIRECT("'Collection Dataform'!BW"&amp;(ROW()+1))=INDIRECT("'Collection Dataform'!BY"&amp;(ROW()+1))),INDIRECT("'Collection Dataform'!CC"&amp;(ROW()+1)),"")&amp;IF(AND(ISBLANK(O453),ISBLANK(INDIRECT("'Collection Dataform'!CC"&amp;(ROW()+1))),ISBLANK(INDIRECT("'Collection Dataform'!BY"&amp;(ROW()+1)))),INDIRECT("'Collection Dataform'!CA"&amp;(ROW()+1)),"")&amp;IF(AND(NOT(ISBLANK(O453)),NOT(ISBLANK(INDIRECT("'Collection Dataform'!CC"&amp;(ROW()+1)))),ISBLANK(INDIRECT("'Collection Dataform'!BY"&amp;(ROW()+1)))),INDIRECT("'Collection Dataform'!CC"&amp;(ROW()+1)),"")</f>
        <v>#REF!</v>
      </c>
      <c r="N453" s="98" t="e">
        <f aca="true">IF(AND(NOT(ISBLANK(O453)),NOT(ISBLANK(INDIRECT("'Collection Dataform'!BZ"&amp;(ROW()+1)))),INDIRECT("'Collection Dataform'!BW"&amp;(ROW()+1))=INDIRECT("'Collection Dataform'!BY"&amp;(ROW()+1))),INDIRECT("'Collection Dataform'!BZ"&amp;(ROW()+1)),"")&amp;IF(AND(ISBLANK(O453),ISBLANK(INDIRECT("'Collection Dataform'!BZ"&amp;(ROW()+1))),ISBLANK(INDIRECT("'Collection Dataform'!BY"&amp;(ROW()+1)))),INDIRECT("'Collection Dataform'!CA"&amp;(ROW()+1)),"")&amp;IF(AND(NOT(ISBLANK(O453)),NOT(ISBLANK(INDIRECT("'Collection Dataform'!BZ"&amp;(ROW()+1)))),ISBLANK(INDIRECT("'Collection Dataform'!BY"&amp;(ROW()+1)))),INDIRECT("'Collection Dataform'!BZ"&amp;(ROW()+1)),"")</f>
        <v>#REF!</v>
      </c>
      <c r="O453" s="98" t="e">
        <f aca="true">IF(ISBLANK(INDIRECT("'Collection Dataform'!BX"&amp;(ROW()+1))),"",IF(INDIRECT("'Collection Dataform'!BX"&amp;(ROW()+1))="agg.","",INDIRECT("'Collection Dataform'!BX"&amp;(ROW()+1))))</f>
        <v>#REF!</v>
      </c>
      <c r="P453" s="98" t="e">
        <f aca="true">IF(INDIRECT("'Collection Dataform'!BT"&amp;(ROW()+1))="Infraspecific Epithet",IF(ISBLANK(INDIRECT("'Collection Dataform'!BS"&amp;(ROW()+1))),"",INDIRECT("'Collection Dataform'!BS"&amp;(ROW()+1))),"")</f>
        <v>#REF!</v>
      </c>
      <c r="Q453" s="98" t="e">
        <f aca="true">IF(ISBLANK(INDIRECT("'Collection Dataform'!BY"&amp;(ROW()+1))),"",deleteModifiers(INDIRECT("'Collection Dataform'!BY"&amp;(ROW()+1))))</f>
        <v>#REF!</v>
      </c>
      <c r="R453" s="98" t="e">
        <f aca="true">IF(AND(NOT(ISBLANK(O453)),NOT(ISBLANK(INDIRECT("'Collection Dataform'!CA"&amp;(ROW()+1)))),NOT(ISBLANK(INDIRECT("'Collection Dataform'!BY"&amp;(ROW()+1)))),INDIRECT("'Collection Dataform'!BW"&amp;(ROW()+1))&lt;&gt;INDIRECT("'Collection Dataform'!BY"&amp;(ROW()+1))),"("&amp;INDIRECT("'Collection Dataform'!CA"&amp;(ROW()+1))&amp;")","")</f>
        <v>#REF!</v>
      </c>
      <c r="S453" s="98" t="e">
        <f aca="true">IF(AND(NOT(ISBLANK(O453)),NOT(ISBLANK(INDIRECT("'Collection Dataform'!CC"&amp;(ROW()+1)))),NOT(ISBLANK(INDIRECT("'Collection Dataform'!BY"&amp;(ROW()+1)))),INDIRECT("'Collection Dataform'!BW"&amp;(ROW()+1))&lt;&gt;INDIRECT("'Collection Dataform'!BY"&amp;(ROW()+1))),INDIRECT("'Collection Dataform'!CC"&amp;(ROW()+1)),"")</f>
        <v>#REF!</v>
      </c>
      <c r="T453" s="98" t="e">
        <f aca="true">IF(AND(NOT(ISBLANK(O453)),NOT(ISBLANK(INDIRECT("'Collection Dataform'!BZ"&amp;(ROW()+1)))),NOT(ISBLANK(INDIRECT("'Collection Dataform'!BY"&amp;(ROW()+1)))),INDIRECT("'Collection Dataform'!BW"&amp;(ROW()+1))&lt;&gt;INDIRECT("'Collection Dataform'!BY"&amp;(ROW()+1))),INDIRECT("'Collection Dataform'!BZ"&amp;(ROW()+1)),"")</f>
        <v>#REF!</v>
      </c>
      <c r="U453" s="98" t="e">
        <f aca="true">IF(ISBLANK(INDIRECT("'Collection Dataform'!CE"&amp;(ROW()+1))),"",INDIRECT("'Collection Dataform'!CE"&amp;(ROW()+1)))</f>
        <v>#REF!</v>
      </c>
      <c r="V453" s="98" t="e">
        <f aca="true">IF(ISBLANK(INDIRECT("'Collection Dataform'!AI"&amp;(ROW()+1))),"",INDIRECT("'Collection Dataform'!AI"&amp;(ROW()+1)))</f>
        <v>#REF!</v>
      </c>
      <c r="W453" s="98" t="e">
        <f aca="true">IF(ISBLANK(INDIRECT("'Collection Dataform'!AL"&amp;(ROW()+1))),"",INDIRECT("'Collection Dataform'!AL"&amp;(ROW()+1)))</f>
        <v>#REF!</v>
      </c>
      <c r="X453" s="98" t="e">
        <f aca="true">IF(ISBLANK(INDIRECT("'Collection Dataform'!AM"&amp;(ROW()+1))),"",INDIRECT("'Collection Dataform'!AM"&amp;(ROW()+1)))</f>
        <v>#REF!</v>
      </c>
      <c r="Y453" s="98" t="e">
        <f aca="true">IF(ISBLANK(INDIRECT("'Collection Dataform'!AN"&amp;(ROW()+1))),"",INDIRECT("'Collection Dataform'!AN"&amp;(ROW()+1)))</f>
        <v>#REF!</v>
      </c>
      <c r="Z453" s="98" t="e">
        <f aca="true">IF(ISBLANK(INDIRECT("'Collection Dataform'!AZ"&amp;(ROW()+1))),IF(ISBLANK(INDIRECT("'Collection Dataform'!AU"&amp;(ROW()+1))),"",formatLongitude(INDIRECT("'Collection Dataform'!AU"&amp;(ROW()+1)))),INDIRECT("'Collection Dataform'!AZ"&amp;(ROW()+1)))</f>
        <v>#REF!</v>
      </c>
      <c r="AA453" s="98" t="e">
        <f aca="true">IF(ISBLANK(INDIRECT("'Collection Dataform'!BA"&amp;(ROW()+1))),IF(ISBLANK(INDIRECT("'Collection Dataform'!AV"&amp;(ROW()+1))),"",formatLatitude(INDIRECT("'Collection Dataform'!AV"&amp;(ROW()+1)))),INDIRECT("'Collection Dataform'!BA"&amp;(ROW()+1)))</f>
        <v>#REF!</v>
      </c>
      <c r="AB453" s="102" t="e">
        <f aca="true">IF(ISBLANK(INDIRECT("'Collection Dataform'!AT"&amp;(ROW()+1))),"",INDIRECT("'Collection Dataform'!AT"&amp;(ROW()+1))&amp;"m")</f>
        <v>#REF!</v>
      </c>
      <c r="AC453" s="102" t="e">
        <f aca="true">IF(ISBLANK(INDIRECT("'Collection Dataform'!AY"&amp;(ROW()+1))),"",INDIRECT("'Collection Dataform'!AY"&amp;(ROW()+1)))</f>
        <v>#REF!</v>
      </c>
      <c r="AD4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3" s="98" t="e">
        <f aca="true">IF(ISBLANK(INDIRECT("'Collection Dataform'!BG"&amp;(ROW()+1))),"",INDIRECT("'Collection Dataform'!BG"&amp;(ROW()+1)))</f>
        <v>#REF!</v>
      </c>
      <c r="AF4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3" s="103" t="e">
        <f aca="true">IF(ISBLANK(INDIRECT("'Collection Dataform'!AC"&amp;(ROW()+1))),IF(ISBLANK(INDIRECT("'Collection Dataform'!AE"&amp;(ROW()+1))),"",INDIRECT("'Collection Dataform'!AE"&amp;(ROW()+1))),dateTostring(INDIRECT("'Collection Dataform'!AC"&amp;(ROW()+1))))</f>
        <v>#REF!</v>
      </c>
      <c r="AI453" s="98" t="e">
        <f aca="true">IF(ISBLANK(INDIRECT("'Collection Dataform'!AB"&amp;(ROW()+1))),"",INDIRECT("'Collection Dataform'!AB"&amp;(ROW()+1)))</f>
        <v>#REF!</v>
      </c>
      <c r="AJ453" s="98" t="e">
        <f aca="true">IF(ISBLANK(INDIRECT("'Collection Dataform'!CL"&amp;(ROW()+1))),"",INDIRECT("'Collection Dataform'!CL"&amp;(ROW()+1)))</f>
        <v>#REF!</v>
      </c>
      <c r="AK453" s="98" t="e">
        <f aca="true">IF(ISBLANK(INDIRECT("'Collection Dataform'!AF"&amp;(ROW()+1))),"",INDIRECT("'Collection Dataform'!AF"&amp;(ROW()+1)))</f>
        <v>#REF!</v>
      </c>
      <c r="AL453" s="98" t="e">
        <f aca="true">IF(ISBLANK(INDIRECT("'Collection Dataform'!B"&amp;(ROW()+1))),"",INDIRECT("'Collection Dataform'!B"&amp;(ROW()+1)))</f>
        <v>#REF!</v>
      </c>
      <c r="AM453" s="98" t="e">
        <f aca="true">IF(ISBLANK(INDIRECT("'Collection Dataform'!CF"&amp;(ROW()+1))),IF(OR(NOT(ISBLANK(INDIRECT("'Collection Dataform'!CG"&amp;(ROW()+1)))),NOT(ISBLANK(INDIRECT("'Collection Dataform'!CH"&amp;(ROW()+1))))),"det.",""),INDIRECT("'Collection Dataform'!CF"&amp;(ROW()+1)))</f>
        <v>#REF!</v>
      </c>
      <c r="AN453" s="98" t="e">
        <f aca="true">IF(ISBLANK(INDIRECT("'Collection Dataform'!CG"&amp;(ROW()+1))),"",INDIRECT("'Collection Dataform'!CG"&amp;(ROW()+1)))</f>
        <v>#REF!</v>
      </c>
      <c r="AO453" s="102" t="e">
        <f aca="true">IF(ISBLANK(INDIRECT("'Collection Dataform'!CH"&amp;(ROW()+1))),"",dateTostring(INDIRECT("'Collection Dataform'!CH"&amp;(ROW()+1))))</f>
        <v>#REF!</v>
      </c>
      <c r="AP453" s="102" t="e">
        <f aca="true">IF(ISBLANK(INDIRECT("'Collection Dataform'!CI"&amp;(ROW()+1))),"",INDIRECT("'Collection Dataform'!CI"&amp;(ROW()+1)))</f>
        <v>#REF!</v>
      </c>
      <c r="AQ453" s="98" t="e">
        <f aca="true">IF(ISBLANK(INDIRECT("'Collection Dataform'!D"&amp;(ROW()+1))),"",INDIRECT("'Collection Dataform'!D"&amp;(ROW()+1)))</f>
        <v>#REF!</v>
      </c>
      <c r="AR453" s="98" t="e">
        <f aca="true">IF(ISBLANK(INDIRECT("'Collection Dataform'!I"&amp;(ROW()+1))),"",INDIRECT("'Collection Dataform'!I"&amp;(ROW()+1)))</f>
        <v>#REF!</v>
      </c>
      <c r="AS453" s="98" t="e">
        <f aca="true">IF(ISBLANK(INDIRECT("'Collection Dataform'!J"&amp;(ROW()+1))),"",INDIRECT("'Collection Dataform'!J"&amp;(ROW()+1)))</f>
        <v>#REF!</v>
      </c>
      <c r="AT453" s="98" t="e">
        <f aca="true">IF(ISBLANK(INDIRECT("'Collection Dataform'!K"&amp;(ROW()+1))),"",INDIRECT("'Collection Dataform'!K"&amp;(ROW()+1)))</f>
        <v>#REF!</v>
      </c>
      <c r="AU453" s="98" t="e">
        <f aca="true">IF(ISBLANK(INDIRECT("'Collection Dataform'!Q"&amp;(ROW()+1))),"",INDIRECT("'Collection Dataform'!Q"&amp;(ROW()+1)))</f>
        <v>#REF!</v>
      </c>
      <c r="AV453" s="98" t="e">
        <f aca="true">IF(ISBLANK(INDIRECT("'Collection Dataform'!L"&amp;(ROW()+1))),"",INDIRECT("'Collection Dataform'!L"&amp;(ROW()+1)))</f>
        <v>#REF!</v>
      </c>
      <c r="AW4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3" s="98" t="e">
        <f aca="true">IF(ISBLANK(INDIRECT("'Collection Dataform'!O"&amp;(ROW()+1))),"",dateTostring(INDIRECT("'Collection Dataform'!O"&amp;(ROW()+1))))</f>
        <v>#REF!</v>
      </c>
      <c r="AY453" s="98" t="e">
        <f aca="true">IF(ISBLANK(INDIRECT("'Collection Dataform'!C"&amp;(ROW()+1))),"",INDIRECT("'Collection Dataform'!C"&amp;(ROW()+1)))</f>
        <v>#REF!</v>
      </c>
      <c r="AZ4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3" s="98" t="e">
        <f aca="true">IF(ISBLANK(INDIRECT("'Collection Dataform'!GR"&amp;(ROW()+1))),"",INDIRECT("'Collection Dataform'!GR"&amp;(ROW()+1)))</f>
        <v>#REF!</v>
      </c>
      <c r="BC453" s="98" t="e">
        <f aca="false">joinRange("Collection Dataform","HE"&amp;(ROW()+1)&amp;","&amp;"HG"&amp;(ROW()+1)&amp;","&amp;"HI"&amp;(ROW()+1)&amp;","&amp;"HK"&amp;(ROW()+1)&amp;","&amp;"HM"&amp;(ROW()+1)&amp;","&amp;"HO"&amp;(ROW()+1)&amp;","&amp;"HQ"&amp;(ROW()+1)&amp;","&amp;"HS"&amp;(ROW()+1)&amp;","&amp;"HU"&amp;(ROW()+1)&amp;","&amp;"HW"&amp;(ROW()+1))</f>
        <v>#VALUE!</v>
      </c>
      <c r="BE453" s="98" t="e">
        <f aca="false">isShowLonLat()</f>
        <v>#VALUE!</v>
      </c>
    </row>
    <row r="454" customFormat="false" ht="12.75" hidden="false" customHeight="false" outlineLevel="0" collapsed="false">
      <c r="A454" s="98" t="e">
        <f aca="false">IF(isEmpty(B454:BC454),"",IF(ISBLANK(A$4),"",A$4))</f>
        <v>#NAME?</v>
      </c>
      <c r="B454" s="98" t="e">
        <f aca="false">IF(isEmpty(C454:BC454),"",IF(ISBLANK(B$4),"",B$4))</f>
        <v>#NAME?</v>
      </c>
      <c r="C454" s="98" t="e">
        <f aca="true">IF(ISBLANK(INDIRECT("'Collection Dataform'!AA"&amp;(ROW()+1))),"",INDIRECT("'Collection Dataform'!AA"&amp;(ROW()+1)))</f>
        <v>#REF!</v>
      </c>
      <c r="D4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4" s="98" t="e">
        <f aca="true">IF(ISBLANK(INDIRECT("'Collection Dataform'!CK"&amp;(ROW()+1))),"",INDIRECT("'Collection Dataform'!CK"&amp;(ROW()+1)))</f>
        <v>#REF!</v>
      </c>
      <c r="G454" s="98" t="e">
        <f aca="true">IF(INDIRECT("'Collection Dataform'!BT"&amp;(ROW()+1))="Genus",IF(ISBLANK(INDIRECT("'Collection Dataform'!BS"&amp;(ROW()+1))),"",INDIRECT("'Collection Dataform'!BS"&amp;(ROW()+1))),"")</f>
        <v>#REF!</v>
      </c>
      <c r="H454" s="98" t="e">
        <f aca="true">IF(ISBLANK(INDIRECT("'Collection Dataform'!BU"&amp;(ROW()+1))),"",replaceX(deleteModifiers(INDIRECT("'Collection Dataform'!BU"&amp;(ROW()+1)))))</f>
        <v>#REF!</v>
      </c>
      <c r="I454" s="98" t="e">
        <f aca="true">IF(INDIRECT("'Collection Dataform'!BT"&amp;(ROW()+1))="Specific Epithet",IF(ISBLANK(INDIRECT("'Collection Dataform'!BS"&amp;(ROW()+1))),"",INDIRECT("'Collection Dataform'!BS"&amp;(ROW()+1))),"")</f>
        <v>#REF!</v>
      </c>
      <c r="J454" s="98" t="e">
        <f aca="true">IF(ISBLANK(INDIRECT("'Collection Dataform'!BW"&amp;(ROW()+1))),"",replaceX(deleteModifiers(INDIRECT("'Collection Dataform'!BW"&amp;(ROW()+1)))))</f>
        <v>#REF!</v>
      </c>
      <c r="K454" s="98" t="e">
        <f aca="true">IF(ISBLANK(INDIRECT("'Collection Dataform'!BX"&amp;(ROW()+1))),"",IF(INDIRECT("'Collection Dataform'!BX"&amp;(ROW()+1))="agg.",INDIRECT("'Collection Dataform'!BX"&amp;(ROW()+1)),""))</f>
        <v>#REF!</v>
      </c>
      <c r="L454" s="98" t="e">
        <f aca="true">IF(AND(NOT(ISBLANK(O454)),NOT(ISBLANK(INDIRECT("'Collection Dataform'!CA"&amp;(ROW()+1)))),INDIRECT("'Collection Dataform'!BW"&amp;(ROW()+1))=INDIRECT("'Collection Dataform'!BY"&amp;(ROW()+1))),"("&amp;INDIRECT("'Collection Dataform'!CA"&amp;(ROW()+1))&amp;")","")&amp;IF(AND(ISBLANK(O454),ISBLANK(INDIRECT("'Collection Dataform'!CA"&amp;(ROW()+1))),ISBLANK(INDIRECT("'Collection Dataform'!BY"&amp;(ROW()+1)))),"("&amp;INDIRECT("'Collection Dataform'!CA"&amp;(ROW()+1))&amp;")","")&amp;IF(AND(NOT(ISBLANK(O454)),NOT(ISBLANK(INDIRECT("'Collection Dataform'!CA"&amp;(ROW()+1)))),ISBLANK(INDIRECT("'Collection Dataform'!BY"&amp;(ROW()+1)))),"("&amp;INDIRECT("'Collection Dataform'!CA"&amp;(ROW()+1))&amp;")","")</f>
        <v>#REF!</v>
      </c>
      <c r="M454" s="98" t="e">
        <f aca="true">IF(AND(NOT(ISBLANK(O454)),NOT(ISBLANK(INDIRECT("'Collection Dataform'!CC"&amp;(ROW()+1)))),INDIRECT("'Collection Dataform'!BW"&amp;(ROW()+1))=INDIRECT("'Collection Dataform'!BY"&amp;(ROW()+1))),INDIRECT("'Collection Dataform'!CC"&amp;(ROW()+1)),"")&amp;IF(AND(ISBLANK(O454),ISBLANK(INDIRECT("'Collection Dataform'!CC"&amp;(ROW()+1))),ISBLANK(INDIRECT("'Collection Dataform'!BY"&amp;(ROW()+1)))),INDIRECT("'Collection Dataform'!CA"&amp;(ROW()+1)),"")&amp;IF(AND(NOT(ISBLANK(O454)),NOT(ISBLANK(INDIRECT("'Collection Dataform'!CC"&amp;(ROW()+1)))),ISBLANK(INDIRECT("'Collection Dataform'!BY"&amp;(ROW()+1)))),INDIRECT("'Collection Dataform'!CC"&amp;(ROW()+1)),"")</f>
        <v>#REF!</v>
      </c>
      <c r="N454" s="98" t="e">
        <f aca="true">IF(AND(NOT(ISBLANK(O454)),NOT(ISBLANK(INDIRECT("'Collection Dataform'!BZ"&amp;(ROW()+1)))),INDIRECT("'Collection Dataform'!BW"&amp;(ROW()+1))=INDIRECT("'Collection Dataform'!BY"&amp;(ROW()+1))),INDIRECT("'Collection Dataform'!BZ"&amp;(ROW()+1)),"")&amp;IF(AND(ISBLANK(O454),ISBLANK(INDIRECT("'Collection Dataform'!BZ"&amp;(ROW()+1))),ISBLANK(INDIRECT("'Collection Dataform'!BY"&amp;(ROW()+1)))),INDIRECT("'Collection Dataform'!CA"&amp;(ROW()+1)),"")&amp;IF(AND(NOT(ISBLANK(O454)),NOT(ISBLANK(INDIRECT("'Collection Dataform'!BZ"&amp;(ROW()+1)))),ISBLANK(INDIRECT("'Collection Dataform'!BY"&amp;(ROW()+1)))),INDIRECT("'Collection Dataform'!BZ"&amp;(ROW()+1)),"")</f>
        <v>#REF!</v>
      </c>
      <c r="O454" s="98" t="e">
        <f aca="true">IF(ISBLANK(INDIRECT("'Collection Dataform'!BX"&amp;(ROW()+1))),"",IF(INDIRECT("'Collection Dataform'!BX"&amp;(ROW()+1))="agg.","",INDIRECT("'Collection Dataform'!BX"&amp;(ROW()+1))))</f>
        <v>#REF!</v>
      </c>
      <c r="P454" s="98" t="e">
        <f aca="true">IF(INDIRECT("'Collection Dataform'!BT"&amp;(ROW()+1))="Infraspecific Epithet",IF(ISBLANK(INDIRECT("'Collection Dataform'!BS"&amp;(ROW()+1))),"",INDIRECT("'Collection Dataform'!BS"&amp;(ROW()+1))),"")</f>
        <v>#REF!</v>
      </c>
      <c r="Q454" s="98" t="e">
        <f aca="true">IF(ISBLANK(INDIRECT("'Collection Dataform'!BY"&amp;(ROW()+1))),"",deleteModifiers(INDIRECT("'Collection Dataform'!BY"&amp;(ROW()+1))))</f>
        <v>#REF!</v>
      </c>
      <c r="R454" s="98" t="e">
        <f aca="true">IF(AND(NOT(ISBLANK(O454)),NOT(ISBLANK(INDIRECT("'Collection Dataform'!CA"&amp;(ROW()+1)))),NOT(ISBLANK(INDIRECT("'Collection Dataform'!BY"&amp;(ROW()+1)))),INDIRECT("'Collection Dataform'!BW"&amp;(ROW()+1))&lt;&gt;INDIRECT("'Collection Dataform'!BY"&amp;(ROW()+1))),"("&amp;INDIRECT("'Collection Dataform'!CA"&amp;(ROW()+1))&amp;")","")</f>
        <v>#REF!</v>
      </c>
      <c r="S454" s="98" t="e">
        <f aca="true">IF(AND(NOT(ISBLANK(O454)),NOT(ISBLANK(INDIRECT("'Collection Dataform'!CC"&amp;(ROW()+1)))),NOT(ISBLANK(INDIRECT("'Collection Dataform'!BY"&amp;(ROW()+1)))),INDIRECT("'Collection Dataform'!BW"&amp;(ROW()+1))&lt;&gt;INDIRECT("'Collection Dataform'!BY"&amp;(ROW()+1))),INDIRECT("'Collection Dataform'!CC"&amp;(ROW()+1)),"")</f>
        <v>#REF!</v>
      </c>
      <c r="T454" s="98" t="e">
        <f aca="true">IF(AND(NOT(ISBLANK(O454)),NOT(ISBLANK(INDIRECT("'Collection Dataform'!BZ"&amp;(ROW()+1)))),NOT(ISBLANK(INDIRECT("'Collection Dataform'!BY"&amp;(ROW()+1)))),INDIRECT("'Collection Dataform'!BW"&amp;(ROW()+1))&lt;&gt;INDIRECT("'Collection Dataform'!BY"&amp;(ROW()+1))),INDIRECT("'Collection Dataform'!BZ"&amp;(ROW()+1)),"")</f>
        <v>#REF!</v>
      </c>
      <c r="U454" s="98" t="e">
        <f aca="true">IF(ISBLANK(INDIRECT("'Collection Dataform'!CE"&amp;(ROW()+1))),"",INDIRECT("'Collection Dataform'!CE"&amp;(ROW()+1)))</f>
        <v>#REF!</v>
      </c>
      <c r="V454" s="98" t="e">
        <f aca="true">IF(ISBLANK(INDIRECT("'Collection Dataform'!AI"&amp;(ROW()+1))),"",INDIRECT("'Collection Dataform'!AI"&amp;(ROW()+1)))</f>
        <v>#REF!</v>
      </c>
      <c r="W454" s="98" t="e">
        <f aca="true">IF(ISBLANK(INDIRECT("'Collection Dataform'!AL"&amp;(ROW()+1))),"",INDIRECT("'Collection Dataform'!AL"&amp;(ROW()+1)))</f>
        <v>#REF!</v>
      </c>
      <c r="X454" s="98" t="e">
        <f aca="true">IF(ISBLANK(INDIRECT("'Collection Dataform'!AM"&amp;(ROW()+1))),"",INDIRECT("'Collection Dataform'!AM"&amp;(ROW()+1)))</f>
        <v>#REF!</v>
      </c>
      <c r="Y454" s="98" t="e">
        <f aca="true">IF(ISBLANK(INDIRECT("'Collection Dataform'!AN"&amp;(ROW()+1))),"",INDIRECT("'Collection Dataform'!AN"&amp;(ROW()+1)))</f>
        <v>#REF!</v>
      </c>
      <c r="Z454" s="98" t="e">
        <f aca="true">IF(ISBLANK(INDIRECT("'Collection Dataform'!AZ"&amp;(ROW()+1))),IF(ISBLANK(INDIRECT("'Collection Dataform'!AU"&amp;(ROW()+1))),"",formatLongitude(INDIRECT("'Collection Dataform'!AU"&amp;(ROW()+1)))),INDIRECT("'Collection Dataform'!AZ"&amp;(ROW()+1)))</f>
        <v>#REF!</v>
      </c>
      <c r="AA454" s="98" t="e">
        <f aca="true">IF(ISBLANK(INDIRECT("'Collection Dataform'!BA"&amp;(ROW()+1))),IF(ISBLANK(INDIRECT("'Collection Dataform'!AV"&amp;(ROW()+1))),"",formatLatitude(INDIRECT("'Collection Dataform'!AV"&amp;(ROW()+1)))),INDIRECT("'Collection Dataform'!BA"&amp;(ROW()+1)))</f>
        <v>#REF!</v>
      </c>
      <c r="AB454" s="102" t="e">
        <f aca="true">IF(ISBLANK(INDIRECT("'Collection Dataform'!AT"&amp;(ROW()+1))),"",INDIRECT("'Collection Dataform'!AT"&amp;(ROW()+1))&amp;"m")</f>
        <v>#REF!</v>
      </c>
      <c r="AC454" s="102" t="e">
        <f aca="true">IF(ISBLANK(INDIRECT("'Collection Dataform'!AY"&amp;(ROW()+1))),"",INDIRECT("'Collection Dataform'!AY"&amp;(ROW()+1)))</f>
        <v>#REF!</v>
      </c>
      <c r="AD4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4" s="98" t="e">
        <f aca="true">IF(ISBLANK(INDIRECT("'Collection Dataform'!BG"&amp;(ROW()+1))),"",INDIRECT("'Collection Dataform'!BG"&amp;(ROW()+1)))</f>
        <v>#REF!</v>
      </c>
      <c r="AF4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4" s="103" t="e">
        <f aca="true">IF(ISBLANK(INDIRECT("'Collection Dataform'!AC"&amp;(ROW()+1))),IF(ISBLANK(INDIRECT("'Collection Dataform'!AE"&amp;(ROW()+1))),"",INDIRECT("'Collection Dataform'!AE"&amp;(ROW()+1))),dateTostring(INDIRECT("'Collection Dataform'!AC"&amp;(ROW()+1))))</f>
        <v>#REF!</v>
      </c>
      <c r="AI454" s="98" t="e">
        <f aca="true">IF(ISBLANK(INDIRECT("'Collection Dataform'!AB"&amp;(ROW()+1))),"",INDIRECT("'Collection Dataform'!AB"&amp;(ROW()+1)))</f>
        <v>#REF!</v>
      </c>
      <c r="AJ454" s="98" t="e">
        <f aca="true">IF(ISBLANK(INDIRECT("'Collection Dataform'!CL"&amp;(ROW()+1))),"",INDIRECT("'Collection Dataform'!CL"&amp;(ROW()+1)))</f>
        <v>#REF!</v>
      </c>
      <c r="AK454" s="98" t="e">
        <f aca="true">IF(ISBLANK(INDIRECT("'Collection Dataform'!AF"&amp;(ROW()+1))),"",INDIRECT("'Collection Dataform'!AF"&amp;(ROW()+1)))</f>
        <v>#REF!</v>
      </c>
      <c r="AL454" s="98" t="e">
        <f aca="true">IF(ISBLANK(INDIRECT("'Collection Dataform'!B"&amp;(ROW()+1))),"",INDIRECT("'Collection Dataform'!B"&amp;(ROW()+1)))</f>
        <v>#REF!</v>
      </c>
      <c r="AM454" s="98" t="e">
        <f aca="true">IF(ISBLANK(INDIRECT("'Collection Dataform'!CF"&amp;(ROW()+1))),IF(OR(NOT(ISBLANK(INDIRECT("'Collection Dataform'!CG"&amp;(ROW()+1)))),NOT(ISBLANK(INDIRECT("'Collection Dataform'!CH"&amp;(ROW()+1))))),"det.",""),INDIRECT("'Collection Dataform'!CF"&amp;(ROW()+1)))</f>
        <v>#REF!</v>
      </c>
      <c r="AN454" s="98" t="e">
        <f aca="true">IF(ISBLANK(INDIRECT("'Collection Dataform'!CG"&amp;(ROW()+1))),"",INDIRECT("'Collection Dataform'!CG"&amp;(ROW()+1)))</f>
        <v>#REF!</v>
      </c>
      <c r="AO454" s="102" t="e">
        <f aca="true">IF(ISBLANK(INDIRECT("'Collection Dataform'!CH"&amp;(ROW()+1))),"",dateTostring(INDIRECT("'Collection Dataform'!CH"&amp;(ROW()+1))))</f>
        <v>#REF!</v>
      </c>
      <c r="AP454" s="102" t="e">
        <f aca="true">IF(ISBLANK(INDIRECT("'Collection Dataform'!CI"&amp;(ROW()+1))),"",INDIRECT("'Collection Dataform'!CI"&amp;(ROW()+1)))</f>
        <v>#REF!</v>
      </c>
      <c r="AQ454" s="98" t="e">
        <f aca="true">IF(ISBLANK(INDIRECT("'Collection Dataform'!D"&amp;(ROW()+1))),"",INDIRECT("'Collection Dataform'!D"&amp;(ROW()+1)))</f>
        <v>#REF!</v>
      </c>
      <c r="AR454" s="98" t="e">
        <f aca="true">IF(ISBLANK(INDIRECT("'Collection Dataform'!I"&amp;(ROW()+1))),"",INDIRECT("'Collection Dataform'!I"&amp;(ROW()+1)))</f>
        <v>#REF!</v>
      </c>
      <c r="AS454" s="98" t="e">
        <f aca="true">IF(ISBLANK(INDIRECT("'Collection Dataform'!J"&amp;(ROW()+1))),"",INDIRECT("'Collection Dataform'!J"&amp;(ROW()+1)))</f>
        <v>#REF!</v>
      </c>
      <c r="AT454" s="98" t="e">
        <f aca="true">IF(ISBLANK(INDIRECT("'Collection Dataform'!K"&amp;(ROW()+1))),"",INDIRECT("'Collection Dataform'!K"&amp;(ROW()+1)))</f>
        <v>#REF!</v>
      </c>
      <c r="AU454" s="98" t="e">
        <f aca="true">IF(ISBLANK(INDIRECT("'Collection Dataform'!Q"&amp;(ROW()+1))),"",INDIRECT("'Collection Dataform'!Q"&amp;(ROW()+1)))</f>
        <v>#REF!</v>
      </c>
      <c r="AV454" s="98" t="e">
        <f aca="true">IF(ISBLANK(INDIRECT("'Collection Dataform'!L"&amp;(ROW()+1))),"",INDIRECT("'Collection Dataform'!L"&amp;(ROW()+1)))</f>
        <v>#REF!</v>
      </c>
      <c r="AW4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4" s="98" t="e">
        <f aca="true">IF(ISBLANK(INDIRECT("'Collection Dataform'!O"&amp;(ROW()+1))),"",dateTostring(INDIRECT("'Collection Dataform'!O"&amp;(ROW()+1))))</f>
        <v>#REF!</v>
      </c>
      <c r="AY454" s="98" t="e">
        <f aca="true">IF(ISBLANK(INDIRECT("'Collection Dataform'!C"&amp;(ROW()+1))),"",INDIRECT("'Collection Dataform'!C"&amp;(ROW()+1)))</f>
        <v>#REF!</v>
      </c>
      <c r="AZ4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4" s="98" t="e">
        <f aca="true">IF(ISBLANK(INDIRECT("'Collection Dataform'!GR"&amp;(ROW()+1))),"",INDIRECT("'Collection Dataform'!GR"&amp;(ROW()+1)))</f>
        <v>#REF!</v>
      </c>
      <c r="BC454" s="98" t="e">
        <f aca="false">joinRange("Collection Dataform","HE"&amp;(ROW()+1)&amp;","&amp;"HG"&amp;(ROW()+1)&amp;","&amp;"HI"&amp;(ROW()+1)&amp;","&amp;"HK"&amp;(ROW()+1)&amp;","&amp;"HM"&amp;(ROW()+1)&amp;","&amp;"HO"&amp;(ROW()+1)&amp;","&amp;"HQ"&amp;(ROW()+1)&amp;","&amp;"HS"&amp;(ROW()+1)&amp;","&amp;"HU"&amp;(ROW()+1)&amp;","&amp;"HW"&amp;(ROW()+1))</f>
        <v>#VALUE!</v>
      </c>
      <c r="BE454" s="98" t="e">
        <f aca="false">isShowLonLat()</f>
        <v>#VALUE!</v>
      </c>
    </row>
    <row r="455" customFormat="false" ht="12.75" hidden="false" customHeight="false" outlineLevel="0" collapsed="false">
      <c r="A455" s="98" t="e">
        <f aca="false">IF(isEmpty(B455:BC455),"",IF(ISBLANK(A$4),"",A$4))</f>
        <v>#NAME?</v>
      </c>
      <c r="B455" s="98" t="e">
        <f aca="false">IF(isEmpty(C455:BC455),"",IF(ISBLANK(B$4),"",B$4))</f>
        <v>#NAME?</v>
      </c>
      <c r="C455" s="98" t="e">
        <f aca="true">IF(ISBLANK(INDIRECT("'Collection Dataform'!AA"&amp;(ROW()+1))),"",INDIRECT("'Collection Dataform'!AA"&amp;(ROW()+1)))</f>
        <v>#REF!</v>
      </c>
      <c r="D4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5" s="98" t="e">
        <f aca="true">IF(ISBLANK(INDIRECT("'Collection Dataform'!CK"&amp;(ROW()+1))),"",INDIRECT("'Collection Dataform'!CK"&amp;(ROW()+1)))</f>
        <v>#REF!</v>
      </c>
      <c r="G455" s="98" t="e">
        <f aca="true">IF(INDIRECT("'Collection Dataform'!BT"&amp;(ROW()+1))="Genus",IF(ISBLANK(INDIRECT("'Collection Dataform'!BS"&amp;(ROW()+1))),"",INDIRECT("'Collection Dataform'!BS"&amp;(ROW()+1))),"")</f>
        <v>#REF!</v>
      </c>
      <c r="H455" s="98" t="e">
        <f aca="true">IF(ISBLANK(INDIRECT("'Collection Dataform'!BU"&amp;(ROW()+1))),"",replaceX(deleteModifiers(INDIRECT("'Collection Dataform'!BU"&amp;(ROW()+1)))))</f>
        <v>#REF!</v>
      </c>
      <c r="I455" s="98" t="e">
        <f aca="true">IF(INDIRECT("'Collection Dataform'!BT"&amp;(ROW()+1))="Specific Epithet",IF(ISBLANK(INDIRECT("'Collection Dataform'!BS"&amp;(ROW()+1))),"",INDIRECT("'Collection Dataform'!BS"&amp;(ROW()+1))),"")</f>
        <v>#REF!</v>
      </c>
      <c r="J455" s="98" t="e">
        <f aca="true">IF(ISBLANK(INDIRECT("'Collection Dataform'!BW"&amp;(ROW()+1))),"",replaceX(deleteModifiers(INDIRECT("'Collection Dataform'!BW"&amp;(ROW()+1)))))</f>
        <v>#REF!</v>
      </c>
      <c r="K455" s="98" t="e">
        <f aca="true">IF(ISBLANK(INDIRECT("'Collection Dataform'!BX"&amp;(ROW()+1))),"",IF(INDIRECT("'Collection Dataform'!BX"&amp;(ROW()+1))="agg.",INDIRECT("'Collection Dataform'!BX"&amp;(ROW()+1)),""))</f>
        <v>#REF!</v>
      </c>
      <c r="L455" s="98" t="e">
        <f aca="true">IF(AND(NOT(ISBLANK(O455)),NOT(ISBLANK(INDIRECT("'Collection Dataform'!CA"&amp;(ROW()+1)))),INDIRECT("'Collection Dataform'!BW"&amp;(ROW()+1))=INDIRECT("'Collection Dataform'!BY"&amp;(ROW()+1))),"("&amp;INDIRECT("'Collection Dataform'!CA"&amp;(ROW()+1))&amp;")","")&amp;IF(AND(ISBLANK(O455),ISBLANK(INDIRECT("'Collection Dataform'!CA"&amp;(ROW()+1))),ISBLANK(INDIRECT("'Collection Dataform'!BY"&amp;(ROW()+1)))),"("&amp;INDIRECT("'Collection Dataform'!CA"&amp;(ROW()+1))&amp;")","")&amp;IF(AND(NOT(ISBLANK(O455)),NOT(ISBLANK(INDIRECT("'Collection Dataform'!CA"&amp;(ROW()+1)))),ISBLANK(INDIRECT("'Collection Dataform'!BY"&amp;(ROW()+1)))),"("&amp;INDIRECT("'Collection Dataform'!CA"&amp;(ROW()+1))&amp;")","")</f>
        <v>#REF!</v>
      </c>
      <c r="M455" s="98" t="e">
        <f aca="true">IF(AND(NOT(ISBLANK(O455)),NOT(ISBLANK(INDIRECT("'Collection Dataform'!CC"&amp;(ROW()+1)))),INDIRECT("'Collection Dataform'!BW"&amp;(ROW()+1))=INDIRECT("'Collection Dataform'!BY"&amp;(ROW()+1))),INDIRECT("'Collection Dataform'!CC"&amp;(ROW()+1)),"")&amp;IF(AND(ISBLANK(O455),ISBLANK(INDIRECT("'Collection Dataform'!CC"&amp;(ROW()+1))),ISBLANK(INDIRECT("'Collection Dataform'!BY"&amp;(ROW()+1)))),INDIRECT("'Collection Dataform'!CA"&amp;(ROW()+1)),"")&amp;IF(AND(NOT(ISBLANK(O455)),NOT(ISBLANK(INDIRECT("'Collection Dataform'!CC"&amp;(ROW()+1)))),ISBLANK(INDIRECT("'Collection Dataform'!BY"&amp;(ROW()+1)))),INDIRECT("'Collection Dataform'!CC"&amp;(ROW()+1)),"")</f>
        <v>#REF!</v>
      </c>
      <c r="N455" s="98" t="e">
        <f aca="true">IF(AND(NOT(ISBLANK(O455)),NOT(ISBLANK(INDIRECT("'Collection Dataform'!BZ"&amp;(ROW()+1)))),INDIRECT("'Collection Dataform'!BW"&amp;(ROW()+1))=INDIRECT("'Collection Dataform'!BY"&amp;(ROW()+1))),INDIRECT("'Collection Dataform'!BZ"&amp;(ROW()+1)),"")&amp;IF(AND(ISBLANK(O455),ISBLANK(INDIRECT("'Collection Dataform'!BZ"&amp;(ROW()+1))),ISBLANK(INDIRECT("'Collection Dataform'!BY"&amp;(ROW()+1)))),INDIRECT("'Collection Dataform'!CA"&amp;(ROW()+1)),"")&amp;IF(AND(NOT(ISBLANK(O455)),NOT(ISBLANK(INDIRECT("'Collection Dataform'!BZ"&amp;(ROW()+1)))),ISBLANK(INDIRECT("'Collection Dataform'!BY"&amp;(ROW()+1)))),INDIRECT("'Collection Dataform'!BZ"&amp;(ROW()+1)),"")</f>
        <v>#REF!</v>
      </c>
      <c r="O455" s="98" t="e">
        <f aca="true">IF(ISBLANK(INDIRECT("'Collection Dataform'!BX"&amp;(ROW()+1))),"",IF(INDIRECT("'Collection Dataform'!BX"&amp;(ROW()+1))="agg.","",INDIRECT("'Collection Dataform'!BX"&amp;(ROW()+1))))</f>
        <v>#REF!</v>
      </c>
      <c r="P455" s="98" t="e">
        <f aca="true">IF(INDIRECT("'Collection Dataform'!BT"&amp;(ROW()+1))="Infraspecific Epithet",IF(ISBLANK(INDIRECT("'Collection Dataform'!BS"&amp;(ROW()+1))),"",INDIRECT("'Collection Dataform'!BS"&amp;(ROW()+1))),"")</f>
        <v>#REF!</v>
      </c>
      <c r="Q455" s="98" t="e">
        <f aca="true">IF(ISBLANK(INDIRECT("'Collection Dataform'!BY"&amp;(ROW()+1))),"",deleteModifiers(INDIRECT("'Collection Dataform'!BY"&amp;(ROW()+1))))</f>
        <v>#REF!</v>
      </c>
      <c r="R455" s="98" t="e">
        <f aca="true">IF(AND(NOT(ISBLANK(O455)),NOT(ISBLANK(INDIRECT("'Collection Dataform'!CA"&amp;(ROW()+1)))),NOT(ISBLANK(INDIRECT("'Collection Dataform'!BY"&amp;(ROW()+1)))),INDIRECT("'Collection Dataform'!BW"&amp;(ROW()+1))&lt;&gt;INDIRECT("'Collection Dataform'!BY"&amp;(ROW()+1))),"("&amp;INDIRECT("'Collection Dataform'!CA"&amp;(ROW()+1))&amp;")","")</f>
        <v>#REF!</v>
      </c>
      <c r="S455" s="98" t="e">
        <f aca="true">IF(AND(NOT(ISBLANK(O455)),NOT(ISBLANK(INDIRECT("'Collection Dataform'!CC"&amp;(ROW()+1)))),NOT(ISBLANK(INDIRECT("'Collection Dataform'!BY"&amp;(ROW()+1)))),INDIRECT("'Collection Dataform'!BW"&amp;(ROW()+1))&lt;&gt;INDIRECT("'Collection Dataform'!BY"&amp;(ROW()+1))),INDIRECT("'Collection Dataform'!CC"&amp;(ROW()+1)),"")</f>
        <v>#REF!</v>
      </c>
      <c r="T455" s="98" t="e">
        <f aca="true">IF(AND(NOT(ISBLANK(O455)),NOT(ISBLANK(INDIRECT("'Collection Dataform'!BZ"&amp;(ROW()+1)))),NOT(ISBLANK(INDIRECT("'Collection Dataform'!BY"&amp;(ROW()+1)))),INDIRECT("'Collection Dataform'!BW"&amp;(ROW()+1))&lt;&gt;INDIRECT("'Collection Dataform'!BY"&amp;(ROW()+1))),INDIRECT("'Collection Dataform'!BZ"&amp;(ROW()+1)),"")</f>
        <v>#REF!</v>
      </c>
      <c r="U455" s="98" t="e">
        <f aca="true">IF(ISBLANK(INDIRECT("'Collection Dataform'!CE"&amp;(ROW()+1))),"",INDIRECT("'Collection Dataform'!CE"&amp;(ROW()+1)))</f>
        <v>#REF!</v>
      </c>
      <c r="V455" s="98" t="e">
        <f aca="true">IF(ISBLANK(INDIRECT("'Collection Dataform'!AI"&amp;(ROW()+1))),"",INDIRECT("'Collection Dataform'!AI"&amp;(ROW()+1)))</f>
        <v>#REF!</v>
      </c>
      <c r="W455" s="98" t="e">
        <f aca="true">IF(ISBLANK(INDIRECT("'Collection Dataform'!AL"&amp;(ROW()+1))),"",INDIRECT("'Collection Dataform'!AL"&amp;(ROW()+1)))</f>
        <v>#REF!</v>
      </c>
      <c r="X455" s="98" t="e">
        <f aca="true">IF(ISBLANK(INDIRECT("'Collection Dataform'!AM"&amp;(ROW()+1))),"",INDIRECT("'Collection Dataform'!AM"&amp;(ROW()+1)))</f>
        <v>#REF!</v>
      </c>
      <c r="Y455" s="98" t="e">
        <f aca="true">IF(ISBLANK(INDIRECT("'Collection Dataform'!AN"&amp;(ROW()+1))),"",INDIRECT("'Collection Dataform'!AN"&amp;(ROW()+1)))</f>
        <v>#REF!</v>
      </c>
      <c r="Z455" s="98" t="e">
        <f aca="true">IF(ISBLANK(INDIRECT("'Collection Dataform'!AZ"&amp;(ROW()+1))),IF(ISBLANK(INDIRECT("'Collection Dataform'!AU"&amp;(ROW()+1))),"",formatLongitude(INDIRECT("'Collection Dataform'!AU"&amp;(ROW()+1)))),INDIRECT("'Collection Dataform'!AZ"&amp;(ROW()+1)))</f>
        <v>#REF!</v>
      </c>
      <c r="AA455" s="98" t="e">
        <f aca="true">IF(ISBLANK(INDIRECT("'Collection Dataform'!BA"&amp;(ROW()+1))),IF(ISBLANK(INDIRECT("'Collection Dataform'!AV"&amp;(ROW()+1))),"",formatLatitude(INDIRECT("'Collection Dataform'!AV"&amp;(ROW()+1)))),INDIRECT("'Collection Dataform'!BA"&amp;(ROW()+1)))</f>
        <v>#REF!</v>
      </c>
      <c r="AB455" s="102" t="e">
        <f aca="true">IF(ISBLANK(INDIRECT("'Collection Dataform'!AT"&amp;(ROW()+1))),"",INDIRECT("'Collection Dataform'!AT"&amp;(ROW()+1))&amp;"m")</f>
        <v>#REF!</v>
      </c>
      <c r="AC455" s="102" t="e">
        <f aca="true">IF(ISBLANK(INDIRECT("'Collection Dataform'!AY"&amp;(ROW()+1))),"",INDIRECT("'Collection Dataform'!AY"&amp;(ROW()+1)))</f>
        <v>#REF!</v>
      </c>
      <c r="AD4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5" s="98" t="e">
        <f aca="true">IF(ISBLANK(INDIRECT("'Collection Dataform'!BG"&amp;(ROW()+1))),"",INDIRECT("'Collection Dataform'!BG"&amp;(ROW()+1)))</f>
        <v>#REF!</v>
      </c>
      <c r="AF4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5" s="103" t="e">
        <f aca="true">IF(ISBLANK(INDIRECT("'Collection Dataform'!AC"&amp;(ROW()+1))),IF(ISBLANK(INDIRECT("'Collection Dataform'!AE"&amp;(ROW()+1))),"",INDIRECT("'Collection Dataform'!AE"&amp;(ROW()+1))),dateTostring(INDIRECT("'Collection Dataform'!AC"&amp;(ROW()+1))))</f>
        <v>#REF!</v>
      </c>
      <c r="AI455" s="98" t="e">
        <f aca="true">IF(ISBLANK(INDIRECT("'Collection Dataform'!AB"&amp;(ROW()+1))),"",INDIRECT("'Collection Dataform'!AB"&amp;(ROW()+1)))</f>
        <v>#REF!</v>
      </c>
      <c r="AJ455" s="98" t="e">
        <f aca="true">IF(ISBLANK(INDIRECT("'Collection Dataform'!CL"&amp;(ROW()+1))),"",INDIRECT("'Collection Dataform'!CL"&amp;(ROW()+1)))</f>
        <v>#REF!</v>
      </c>
      <c r="AK455" s="98" t="e">
        <f aca="true">IF(ISBLANK(INDIRECT("'Collection Dataform'!AF"&amp;(ROW()+1))),"",INDIRECT("'Collection Dataform'!AF"&amp;(ROW()+1)))</f>
        <v>#REF!</v>
      </c>
      <c r="AL455" s="98" t="e">
        <f aca="true">IF(ISBLANK(INDIRECT("'Collection Dataform'!B"&amp;(ROW()+1))),"",INDIRECT("'Collection Dataform'!B"&amp;(ROW()+1)))</f>
        <v>#REF!</v>
      </c>
      <c r="AM455" s="98" t="e">
        <f aca="true">IF(ISBLANK(INDIRECT("'Collection Dataform'!CF"&amp;(ROW()+1))),IF(OR(NOT(ISBLANK(INDIRECT("'Collection Dataform'!CG"&amp;(ROW()+1)))),NOT(ISBLANK(INDIRECT("'Collection Dataform'!CH"&amp;(ROW()+1))))),"det.",""),INDIRECT("'Collection Dataform'!CF"&amp;(ROW()+1)))</f>
        <v>#REF!</v>
      </c>
      <c r="AN455" s="98" t="e">
        <f aca="true">IF(ISBLANK(INDIRECT("'Collection Dataform'!CG"&amp;(ROW()+1))),"",INDIRECT("'Collection Dataform'!CG"&amp;(ROW()+1)))</f>
        <v>#REF!</v>
      </c>
      <c r="AO455" s="102" t="e">
        <f aca="true">IF(ISBLANK(INDIRECT("'Collection Dataform'!CH"&amp;(ROW()+1))),"",dateTostring(INDIRECT("'Collection Dataform'!CH"&amp;(ROW()+1))))</f>
        <v>#REF!</v>
      </c>
      <c r="AP455" s="102" t="e">
        <f aca="true">IF(ISBLANK(INDIRECT("'Collection Dataform'!CI"&amp;(ROW()+1))),"",INDIRECT("'Collection Dataform'!CI"&amp;(ROW()+1)))</f>
        <v>#REF!</v>
      </c>
      <c r="AQ455" s="98" t="e">
        <f aca="true">IF(ISBLANK(INDIRECT("'Collection Dataform'!D"&amp;(ROW()+1))),"",INDIRECT("'Collection Dataform'!D"&amp;(ROW()+1)))</f>
        <v>#REF!</v>
      </c>
      <c r="AR455" s="98" t="e">
        <f aca="true">IF(ISBLANK(INDIRECT("'Collection Dataform'!I"&amp;(ROW()+1))),"",INDIRECT("'Collection Dataform'!I"&amp;(ROW()+1)))</f>
        <v>#REF!</v>
      </c>
      <c r="AS455" s="98" t="e">
        <f aca="true">IF(ISBLANK(INDIRECT("'Collection Dataform'!J"&amp;(ROW()+1))),"",INDIRECT("'Collection Dataform'!J"&amp;(ROW()+1)))</f>
        <v>#REF!</v>
      </c>
      <c r="AT455" s="98" t="e">
        <f aca="true">IF(ISBLANK(INDIRECT("'Collection Dataform'!K"&amp;(ROW()+1))),"",INDIRECT("'Collection Dataform'!K"&amp;(ROW()+1)))</f>
        <v>#REF!</v>
      </c>
      <c r="AU455" s="98" t="e">
        <f aca="true">IF(ISBLANK(INDIRECT("'Collection Dataform'!Q"&amp;(ROW()+1))),"",INDIRECT("'Collection Dataform'!Q"&amp;(ROW()+1)))</f>
        <v>#REF!</v>
      </c>
      <c r="AV455" s="98" t="e">
        <f aca="true">IF(ISBLANK(INDIRECT("'Collection Dataform'!L"&amp;(ROW()+1))),"",INDIRECT("'Collection Dataform'!L"&amp;(ROW()+1)))</f>
        <v>#REF!</v>
      </c>
      <c r="AW4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5" s="98" t="e">
        <f aca="true">IF(ISBLANK(INDIRECT("'Collection Dataform'!O"&amp;(ROW()+1))),"",dateTostring(INDIRECT("'Collection Dataform'!O"&amp;(ROW()+1))))</f>
        <v>#REF!</v>
      </c>
      <c r="AY455" s="98" t="e">
        <f aca="true">IF(ISBLANK(INDIRECT("'Collection Dataform'!C"&amp;(ROW()+1))),"",INDIRECT("'Collection Dataform'!C"&amp;(ROW()+1)))</f>
        <v>#REF!</v>
      </c>
      <c r="AZ4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5" s="98" t="e">
        <f aca="true">IF(ISBLANK(INDIRECT("'Collection Dataform'!GR"&amp;(ROW()+1))),"",INDIRECT("'Collection Dataform'!GR"&amp;(ROW()+1)))</f>
        <v>#REF!</v>
      </c>
      <c r="BC455" s="98" t="e">
        <f aca="false">joinRange("Collection Dataform","HE"&amp;(ROW()+1)&amp;","&amp;"HG"&amp;(ROW()+1)&amp;","&amp;"HI"&amp;(ROW()+1)&amp;","&amp;"HK"&amp;(ROW()+1)&amp;","&amp;"HM"&amp;(ROW()+1)&amp;","&amp;"HO"&amp;(ROW()+1)&amp;","&amp;"HQ"&amp;(ROW()+1)&amp;","&amp;"HS"&amp;(ROW()+1)&amp;","&amp;"HU"&amp;(ROW()+1)&amp;","&amp;"HW"&amp;(ROW()+1))</f>
        <v>#VALUE!</v>
      </c>
      <c r="BE455" s="98" t="e">
        <f aca="false">isShowLonLat()</f>
        <v>#VALUE!</v>
      </c>
    </row>
    <row r="456" customFormat="false" ht="12.75" hidden="false" customHeight="false" outlineLevel="0" collapsed="false">
      <c r="A456" s="98" t="e">
        <f aca="false">IF(isEmpty(B456:BC456),"",IF(ISBLANK(A$4),"",A$4))</f>
        <v>#NAME?</v>
      </c>
      <c r="B456" s="98" t="e">
        <f aca="false">IF(isEmpty(C456:BC456),"",IF(ISBLANK(B$4),"",B$4))</f>
        <v>#NAME?</v>
      </c>
      <c r="C456" s="98" t="e">
        <f aca="true">IF(ISBLANK(INDIRECT("'Collection Dataform'!AA"&amp;(ROW()+1))),"",INDIRECT("'Collection Dataform'!AA"&amp;(ROW()+1)))</f>
        <v>#REF!</v>
      </c>
      <c r="D4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6" s="98" t="e">
        <f aca="true">IF(ISBLANK(INDIRECT("'Collection Dataform'!CK"&amp;(ROW()+1))),"",INDIRECT("'Collection Dataform'!CK"&amp;(ROW()+1)))</f>
        <v>#REF!</v>
      </c>
      <c r="G456" s="98" t="e">
        <f aca="true">IF(INDIRECT("'Collection Dataform'!BT"&amp;(ROW()+1))="Genus",IF(ISBLANK(INDIRECT("'Collection Dataform'!BS"&amp;(ROW()+1))),"",INDIRECT("'Collection Dataform'!BS"&amp;(ROW()+1))),"")</f>
        <v>#REF!</v>
      </c>
      <c r="H456" s="98" t="e">
        <f aca="true">IF(ISBLANK(INDIRECT("'Collection Dataform'!BU"&amp;(ROW()+1))),"",replaceX(deleteModifiers(INDIRECT("'Collection Dataform'!BU"&amp;(ROW()+1)))))</f>
        <v>#REF!</v>
      </c>
      <c r="I456" s="98" t="e">
        <f aca="true">IF(INDIRECT("'Collection Dataform'!BT"&amp;(ROW()+1))="Specific Epithet",IF(ISBLANK(INDIRECT("'Collection Dataform'!BS"&amp;(ROW()+1))),"",INDIRECT("'Collection Dataform'!BS"&amp;(ROW()+1))),"")</f>
        <v>#REF!</v>
      </c>
      <c r="J456" s="98" t="e">
        <f aca="true">IF(ISBLANK(INDIRECT("'Collection Dataform'!BW"&amp;(ROW()+1))),"",replaceX(deleteModifiers(INDIRECT("'Collection Dataform'!BW"&amp;(ROW()+1)))))</f>
        <v>#REF!</v>
      </c>
      <c r="K456" s="98" t="e">
        <f aca="true">IF(ISBLANK(INDIRECT("'Collection Dataform'!BX"&amp;(ROW()+1))),"",IF(INDIRECT("'Collection Dataform'!BX"&amp;(ROW()+1))="agg.",INDIRECT("'Collection Dataform'!BX"&amp;(ROW()+1)),""))</f>
        <v>#REF!</v>
      </c>
      <c r="L456" s="98" t="e">
        <f aca="true">IF(AND(NOT(ISBLANK(O456)),NOT(ISBLANK(INDIRECT("'Collection Dataform'!CA"&amp;(ROW()+1)))),INDIRECT("'Collection Dataform'!BW"&amp;(ROW()+1))=INDIRECT("'Collection Dataform'!BY"&amp;(ROW()+1))),"("&amp;INDIRECT("'Collection Dataform'!CA"&amp;(ROW()+1))&amp;")","")&amp;IF(AND(ISBLANK(O456),ISBLANK(INDIRECT("'Collection Dataform'!CA"&amp;(ROW()+1))),ISBLANK(INDIRECT("'Collection Dataform'!BY"&amp;(ROW()+1)))),"("&amp;INDIRECT("'Collection Dataform'!CA"&amp;(ROW()+1))&amp;")","")&amp;IF(AND(NOT(ISBLANK(O456)),NOT(ISBLANK(INDIRECT("'Collection Dataform'!CA"&amp;(ROW()+1)))),ISBLANK(INDIRECT("'Collection Dataform'!BY"&amp;(ROW()+1)))),"("&amp;INDIRECT("'Collection Dataform'!CA"&amp;(ROW()+1))&amp;")","")</f>
        <v>#REF!</v>
      </c>
      <c r="M456" s="98" t="e">
        <f aca="true">IF(AND(NOT(ISBLANK(O456)),NOT(ISBLANK(INDIRECT("'Collection Dataform'!CC"&amp;(ROW()+1)))),INDIRECT("'Collection Dataform'!BW"&amp;(ROW()+1))=INDIRECT("'Collection Dataform'!BY"&amp;(ROW()+1))),INDIRECT("'Collection Dataform'!CC"&amp;(ROW()+1)),"")&amp;IF(AND(ISBLANK(O456),ISBLANK(INDIRECT("'Collection Dataform'!CC"&amp;(ROW()+1))),ISBLANK(INDIRECT("'Collection Dataform'!BY"&amp;(ROW()+1)))),INDIRECT("'Collection Dataform'!CA"&amp;(ROW()+1)),"")&amp;IF(AND(NOT(ISBLANK(O456)),NOT(ISBLANK(INDIRECT("'Collection Dataform'!CC"&amp;(ROW()+1)))),ISBLANK(INDIRECT("'Collection Dataform'!BY"&amp;(ROW()+1)))),INDIRECT("'Collection Dataform'!CC"&amp;(ROW()+1)),"")</f>
        <v>#REF!</v>
      </c>
      <c r="N456" s="98" t="e">
        <f aca="true">IF(AND(NOT(ISBLANK(O456)),NOT(ISBLANK(INDIRECT("'Collection Dataform'!BZ"&amp;(ROW()+1)))),INDIRECT("'Collection Dataform'!BW"&amp;(ROW()+1))=INDIRECT("'Collection Dataform'!BY"&amp;(ROW()+1))),INDIRECT("'Collection Dataform'!BZ"&amp;(ROW()+1)),"")&amp;IF(AND(ISBLANK(O456),ISBLANK(INDIRECT("'Collection Dataform'!BZ"&amp;(ROW()+1))),ISBLANK(INDIRECT("'Collection Dataform'!BY"&amp;(ROW()+1)))),INDIRECT("'Collection Dataform'!CA"&amp;(ROW()+1)),"")&amp;IF(AND(NOT(ISBLANK(O456)),NOT(ISBLANK(INDIRECT("'Collection Dataform'!BZ"&amp;(ROW()+1)))),ISBLANK(INDIRECT("'Collection Dataform'!BY"&amp;(ROW()+1)))),INDIRECT("'Collection Dataform'!BZ"&amp;(ROW()+1)),"")</f>
        <v>#REF!</v>
      </c>
      <c r="O456" s="98" t="e">
        <f aca="true">IF(ISBLANK(INDIRECT("'Collection Dataform'!BX"&amp;(ROW()+1))),"",IF(INDIRECT("'Collection Dataform'!BX"&amp;(ROW()+1))="agg.","",INDIRECT("'Collection Dataform'!BX"&amp;(ROW()+1))))</f>
        <v>#REF!</v>
      </c>
      <c r="P456" s="98" t="e">
        <f aca="true">IF(INDIRECT("'Collection Dataform'!BT"&amp;(ROW()+1))="Infraspecific Epithet",IF(ISBLANK(INDIRECT("'Collection Dataform'!BS"&amp;(ROW()+1))),"",INDIRECT("'Collection Dataform'!BS"&amp;(ROW()+1))),"")</f>
        <v>#REF!</v>
      </c>
      <c r="Q456" s="98" t="e">
        <f aca="true">IF(ISBLANK(INDIRECT("'Collection Dataform'!BY"&amp;(ROW()+1))),"",deleteModifiers(INDIRECT("'Collection Dataform'!BY"&amp;(ROW()+1))))</f>
        <v>#REF!</v>
      </c>
      <c r="R456" s="98" t="e">
        <f aca="true">IF(AND(NOT(ISBLANK(O456)),NOT(ISBLANK(INDIRECT("'Collection Dataform'!CA"&amp;(ROW()+1)))),NOT(ISBLANK(INDIRECT("'Collection Dataform'!BY"&amp;(ROW()+1)))),INDIRECT("'Collection Dataform'!BW"&amp;(ROW()+1))&lt;&gt;INDIRECT("'Collection Dataform'!BY"&amp;(ROW()+1))),"("&amp;INDIRECT("'Collection Dataform'!CA"&amp;(ROW()+1))&amp;")","")</f>
        <v>#REF!</v>
      </c>
      <c r="S456" s="98" t="e">
        <f aca="true">IF(AND(NOT(ISBLANK(O456)),NOT(ISBLANK(INDIRECT("'Collection Dataform'!CC"&amp;(ROW()+1)))),NOT(ISBLANK(INDIRECT("'Collection Dataform'!BY"&amp;(ROW()+1)))),INDIRECT("'Collection Dataform'!BW"&amp;(ROW()+1))&lt;&gt;INDIRECT("'Collection Dataform'!BY"&amp;(ROW()+1))),INDIRECT("'Collection Dataform'!CC"&amp;(ROW()+1)),"")</f>
        <v>#REF!</v>
      </c>
      <c r="T456" s="98" t="e">
        <f aca="true">IF(AND(NOT(ISBLANK(O456)),NOT(ISBLANK(INDIRECT("'Collection Dataform'!BZ"&amp;(ROW()+1)))),NOT(ISBLANK(INDIRECT("'Collection Dataform'!BY"&amp;(ROW()+1)))),INDIRECT("'Collection Dataform'!BW"&amp;(ROW()+1))&lt;&gt;INDIRECT("'Collection Dataform'!BY"&amp;(ROW()+1))),INDIRECT("'Collection Dataform'!BZ"&amp;(ROW()+1)),"")</f>
        <v>#REF!</v>
      </c>
      <c r="U456" s="98" t="e">
        <f aca="true">IF(ISBLANK(INDIRECT("'Collection Dataform'!CE"&amp;(ROW()+1))),"",INDIRECT("'Collection Dataform'!CE"&amp;(ROW()+1)))</f>
        <v>#REF!</v>
      </c>
      <c r="V456" s="98" t="e">
        <f aca="true">IF(ISBLANK(INDIRECT("'Collection Dataform'!AI"&amp;(ROW()+1))),"",INDIRECT("'Collection Dataform'!AI"&amp;(ROW()+1)))</f>
        <v>#REF!</v>
      </c>
      <c r="W456" s="98" t="e">
        <f aca="true">IF(ISBLANK(INDIRECT("'Collection Dataform'!AL"&amp;(ROW()+1))),"",INDIRECT("'Collection Dataform'!AL"&amp;(ROW()+1)))</f>
        <v>#REF!</v>
      </c>
      <c r="X456" s="98" t="e">
        <f aca="true">IF(ISBLANK(INDIRECT("'Collection Dataform'!AM"&amp;(ROW()+1))),"",INDIRECT("'Collection Dataform'!AM"&amp;(ROW()+1)))</f>
        <v>#REF!</v>
      </c>
      <c r="Y456" s="98" t="e">
        <f aca="true">IF(ISBLANK(INDIRECT("'Collection Dataform'!AN"&amp;(ROW()+1))),"",INDIRECT("'Collection Dataform'!AN"&amp;(ROW()+1)))</f>
        <v>#REF!</v>
      </c>
      <c r="Z456" s="98" t="e">
        <f aca="true">IF(ISBLANK(INDIRECT("'Collection Dataform'!AZ"&amp;(ROW()+1))),IF(ISBLANK(INDIRECT("'Collection Dataform'!AU"&amp;(ROW()+1))),"",formatLongitude(INDIRECT("'Collection Dataform'!AU"&amp;(ROW()+1)))),INDIRECT("'Collection Dataform'!AZ"&amp;(ROW()+1)))</f>
        <v>#REF!</v>
      </c>
      <c r="AA456" s="98" t="e">
        <f aca="true">IF(ISBLANK(INDIRECT("'Collection Dataform'!BA"&amp;(ROW()+1))),IF(ISBLANK(INDIRECT("'Collection Dataform'!AV"&amp;(ROW()+1))),"",formatLatitude(INDIRECT("'Collection Dataform'!AV"&amp;(ROW()+1)))),INDIRECT("'Collection Dataform'!BA"&amp;(ROW()+1)))</f>
        <v>#REF!</v>
      </c>
      <c r="AB456" s="102" t="e">
        <f aca="true">IF(ISBLANK(INDIRECT("'Collection Dataform'!AT"&amp;(ROW()+1))),"",INDIRECT("'Collection Dataform'!AT"&amp;(ROW()+1))&amp;"m")</f>
        <v>#REF!</v>
      </c>
      <c r="AC456" s="102" t="e">
        <f aca="true">IF(ISBLANK(INDIRECT("'Collection Dataform'!AY"&amp;(ROW()+1))),"",INDIRECT("'Collection Dataform'!AY"&amp;(ROW()+1)))</f>
        <v>#REF!</v>
      </c>
      <c r="AD4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6" s="98" t="e">
        <f aca="true">IF(ISBLANK(INDIRECT("'Collection Dataform'!BG"&amp;(ROW()+1))),"",INDIRECT("'Collection Dataform'!BG"&amp;(ROW()+1)))</f>
        <v>#REF!</v>
      </c>
      <c r="AF4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6" s="103" t="e">
        <f aca="true">IF(ISBLANK(INDIRECT("'Collection Dataform'!AC"&amp;(ROW()+1))),IF(ISBLANK(INDIRECT("'Collection Dataform'!AE"&amp;(ROW()+1))),"",INDIRECT("'Collection Dataform'!AE"&amp;(ROW()+1))),dateTostring(INDIRECT("'Collection Dataform'!AC"&amp;(ROW()+1))))</f>
        <v>#REF!</v>
      </c>
      <c r="AI456" s="98" t="e">
        <f aca="true">IF(ISBLANK(INDIRECT("'Collection Dataform'!AB"&amp;(ROW()+1))),"",INDIRECT("'Collection Dataform'!AB"&amp;(ROW()+1)))</f>
        <v>#REF!</v>
      </c>
      <c r="AJ456" s="98" t="e">
        <f aca="true">IF(ISBLANK(INDIRECT("'Collection Dataform'!CL"&amp;(ROW()+1))),"",INDIRECT("'Collection Dataform'!CL"&amp;(ROW()+1)))</f>
        <v>#REF!</v>
      </c>
      <c r="AK456" s="98" t="e">
        <f aca="true">IF(ISBLANK(INDIRECT("'Collection Dataform'!AF"&amp;(ROW()+1))),"",INDIRECT("'Collection Dataform'!AF"&amp;(ROW()+1)))</f>
        <v>#REF!</v>
      </c>
      <c r="AL456" s="98" t="e">
        <f aca="true">IF(ISBLANK(INDIRECT("'Collection Dataform'!B"&amp;(ROW()+1))),"",INDIRECT("'Collection Dataform'!B"&amp;(ROW()+1)))</f>
        <v>#REF!</v>
      </c>
      <c r="AM456" s="98" t="e">
        <f aca="true">IF(ISBLANK(INDIRECT("'Collection Dataform'!CF"&amp;(ROW()+1))),IF(OR(NOT(ISBLANK(INDIRECT("'Collection Dataform'!CG"&amp;(ROW()+1)))),NOT(ISBLANK(INDIRECT("'Collection Dataform'!CH"&amp;(ROW()+1))))),"det.",""),INDIRECT("'Collection Dataform'!CF"&amp;(ROW()+1)))</f>
        <v>#REF!</v>
      </c>
      <c r="AN456" s="98" t="e">
        <f aca="true">IF(ISBLANK(INDIRECT("'Collection Dataform'!CG"&amp;(ROW()+1))),"",INDIRECT("'Collection Dataform'!CG"&amp;(ROW()+1)))</f>
        <v>#REF!</v>
      </c>
      <c r="AO456" s="102" t="e">
        <f aca="true">IF(ISBLANK(INDIRECT("'Collection Dataform'!CH"&amp;(ROW()+1))),"",dateTostring(INDIRECT("'Collection Dataform'!CH"&amp;(ROW()+1))))</f>
        <v>#REF!</v>
      </c>
      <c r="AP456" s="102" t="e">
        <f aca="true">IF(ISBLANK(INDIRECT("'Collection Dataform'!CI"&amp;(ROW()+1))),"",INDIRECT("'Collection Dataform'!CI"&amp;(ROW()+1)))</f>
        <v>#REF!</v>
      </c>
      <c r="AQ456" s="98" t="e">
        <f aca="true">IF(ISBLANK(INDIRECT("'Collection Dataform'!D"&amp;(ROW()+1))),"",INDIRECT("'Collection Dataform'!D"&amp;(ROW()+1)))</f>
        <v>#REF!</v>
      </c>
      <c r="AR456" s="98" t="e">
        <f aca="true">IF(ISBLANK(INDIRECT("'Collection Dataform'!I"&amp;(ROW()+1))),"",INDIRECT("'Collection Dataform'!I"&amp;(ROW()+1)))</f>
        <v>#REF!</v>
      </c>
      <c r="AS456" s="98" t="e">
        <f aca="true">IF(ISBLANK(INDIRECT("'Collection Dataform'!J"&amp;(ROW()+1))),"",INDIRECT("'Collection Dataform'!J"&amp;(ROW()+1)))</f>
        <v>#REF!</v>
      </c>
      <c r="AT456" s="98" t="e">
        <f aca="true">IF(ISBLANK(INDIRECT("'Collection Dataform'!K"&amp;(ROW()+1))),"",INDIRECT("'Collection Dataform'!K"&amp;(ROW()+1)))</f>
        <v>#REF!</v>
      </c>
      <c r="AU456" s="98" t="e">
        <f aca="true">IF(ISBLANK(INDIRECT("'Collection Dataform'!Q"&amp;(ROW()+1))),"",INDIRECT("'Collection Dataform'!Q"&amp;(ROW()+1)))</f>
        <v>#REF!</v>
      </c>
      <c r="AV456" s="98" t="e">
        <f aca="true">IF(ISBLANK(INDIRECT("'Collection Dataform'!L"&amp;(ROW()+1))),"",INDIRECT("'Collection Dataform'!L"&amp;(ROW()+1)))</f>
        <v>#REF!</v>
      </c>
      <c r="AW4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6" s="98" t="e">
        <f aca="true">IF(ISBLANK(INDIRECT("'Collection Dataform'!O"&amp;(ROW()+1))),"",dateTostring(INDIRECT("'Collection Dataform'!O"&amp;(ROW()+1))))</f>
        <v>#REF!</v>
      </c>
      <c r="AY456" s="98" t="e">
        <f aca="true">IF(ISBLANK(INDIRECT("'Collection Dataform'!C"&amp;(ROW()+1))),"",INDIRECT("'Collection Dataform'!C"&amp;(ROW()+1)))</f>
        <v>#REF!</v>
      </c>
      <c r="AZ4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6" s="98" t="e">
        <f aca="true">IF(ISBLANK(INDIRECT("'Collection Dataform'!GR"&amp;(ROW()+1))),"",INDIRECT("'Collection Dataform'!GR"&amp;(ROW()+1)))</f>
        <v>#REF!</v>
      </c>
      <c r="BC456" s="98" t="e">
        <f aca="false">joinRange("Collection Dataform","HE"&amp;(ROW()+1)&amp;","&amp;"HG"&amp;(ROW()+1)&amp;","&amp;"HI"&amp;(ROW()+1)&amp;","&amp;"HK"&amp;(ROW()+1)&amp;","&amp;"HM"&amp;(ROW()+1)&amp;","&amp;"HO"&amp;(ROW()+1)&amp;","&amp;"HQ"&amp;(ROW()+1)&amp;","&amp;"HS"&amp;(ROW()+1)&amp;","&amp;"HU"&amp;(ROW()+1)&amp;","&amp;"HW"&amp;(ROW()+1))</f>
        <v>#VALUE!</v>
      </c>
      <c r="BE456" s="98" t="e">
        <f aca="false">isShowLonLat()</f>
        <v>#VALUE!</v>
      </c>
    </row>
    <row r="457" customFormat="false" ht="12.75" hidden="false" customHeight="false" outlineLevel="0" collapsed="false">
      <c r="A457" s="98" t="e">
        <f aca="false">IF(isEmpty(B457:BC457),"",IF(ISBLANK(A$4),"",A$4))</f>
        <v>#NAME?</v>
      </c>
      <c r="B457" s="98" t="e">
        <f aca="false">IF(isEmpty(C457:BC457),"",IF(ISBLANK(B$4),"",B$4))</f>
        <v>#NAME?</v>
      </c>
      <c r="C457" s="98" t="e">
        <f aca="true">IF(ISBLANK(INDIRECT("'Collection Dataform'!AA"&amp;(ROW()+1))),"",INDIRECT("'Collection Dataform'!AA"&amp;(ROW()+1)))</f>
        <v>#REF!</v>
      </c>
      <c r="D4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7" s="98" t="e">
        <f aca="true">IF(ISBLANK(INDIRECT("'Collection Dataform'!CK"&amp;(ROW()+1))),"",INDIRECT("'Collection Dataform'!CK"&amp;(ROW()+1)))</f>
        <v>#REF!</v>
      </c>
      <c r="G457" s="98" t="e">
        <f aca="true">IF(INDIRECT("'Collection Dataform'!BT"&amp;(ROW()+1))="Genus",IF(ISBLANK(INDIRECT("'Collection Dataform'!BS"&amp;(ROW()+1))),"",INDIRECT("'Collection Dataform'!BS"&amp;(ROW()+1))),"")</f>
        <v>#REF!</v>
      </c>
      <c r="H457" s="98" t="e">
        <f aca="true">IF(ISBLANK(INDIRECT("'Collection Dataform'!BU"&amp;(ROW()+1))),"",replaceX(deleteModifiers(INDIRECT("'Collection Dataform'!BU"&amp;(ROW()+1)))))</f>
        <v>#REF!</v>
      </c>
      <c r="I457" s="98" t="e">
        <f aca="true">IF(INDIRECT("'Collection Dataform'!BT"&amp;(ROW()+1))="Specific Epithet",IF(ISBLANK(INDIRECT("'Collection Dataform'!BS"&amp;(ROW()+1))),"",INDIRECT("'Collection Dataform'!BS"&amp;(ROW()+1))),"")</f>
        <v>#REF!</v>
      </c>
      <c r="J457" s="98" t="e">
        <f aca="true">IF(ISBLANK(INDIRECT("'Collection Dataform'!BW"&amp;(ROW()+1))),"",replaceX(deleteModifiers(INDIRECT("'Collection Dataform'!BW"&amp;(ROW()+1)))))</f>
        <v>#REF!</v>
      </c>
      <c r="K457" s="98" t="e">
        <f aca="true">IF(ISBLANK(INDIRECT("'Collection Dataform'!BX"&amp;(ROW()+1))),"",IF(INDIRECT("'Collection Dataform'!BX"&amp;(ROW()+1))="agg.",INDIRECT("'Collection Dataform'!BX"&amp;(ROW()+1)),""))</f>
        <v>#REF!</v>
      </c>
      <c r="L457" s="98" t="e">
        <f aca="true">IF(AND(NOT(ISBLANK(O457)),NOT(ISBLANK(INDIRECT("'Collection Dataform'!CA"&amp;(ROW()+1)))),INDIRECT("'Collection Dataform'!BW"&amp;(ROW()+1))=INDIRECT("'Collection Dataform'!BY"&amp;(ROW()+1))),"("&amp;INDIRECT("'Collection Dataform'!CA"&amp;(ROW()+1))&amp;")","")&amp;IF(AND(ISBLANK(O457),ISBLANK(INDIRECT("'Collection Dataform'!CA"&amp;(ROW()+1))),ISBLANK(INDIRECT("'Collection Dataform'!BY"&amp;(ROW()+1)))),"("&amp;INDIRECT("'Collection Dataform'!CA"&amp;(ROW()+1))&amp;")","")&amp;IF(AND(NOT(ISBLANK(O457)),NOT(ISBLANK(INDIRECT("'Collection Dataform'!CA"&amp;(ROW()+1)))),ISBLANK(INDIRECT("'Collection Dataform'!BY"&amp;(ROW()+1)))),"("&amp;INDIRECT("'Collection Dataform'!CA"&amp;(ROW()+1))&amp;")","")</f>
        <v>#REF!</v>
      </c>
      <c r="M457" s="98" t="e">
        <f aca="true">IF(AND(NOT(ISBLANK(O457)),NOT(ISBLANK(INDIRECT("'Collection Dataform'!CC"&amp;(ROW()+1)))),INDIRECT("'Collection Dataform'!BW"&amp;(ROW()+1))=INDIRECT("'Collection Dataform'!BY"&amp;(ROW()+1))),INDIRECT("'Collection Dataform'!CC"&amp;(ROW()+1)),"")&amp;IF(AND(ISBLANK(O457),ISBLANK(INDIRECT("'Collection Dataform'!CC"&amp;(ROW()+1))),ISBLANK(INDIRECT("'Collection Dataform'!BY"&amp;(ROW()+1)))),INDIRECT("'Collection Dataform'!CA"&amp;(ROW()+1)),"")&amp;IF(AND(NOT(ISBLANK(O457)),NOT(ISBLANK(INDIRECT("'Collection Dataform'!CC"&amp;(ROW()+1)))),ISBLANK(INDIRECT("'Collection Dataform'!BY"&amp;(ROW()+1)))),INDIRECT("'Collection Dataform'!CC"&amp;(ROW()+1)),"")</f>
        <v>#REF!</v>
      </c>
      <c r="N457" s="98" t="e">
        <f aca="true">IF(AND(NOT(ISBLANK(O457)),NOT(ISBLANK(INDIRECT("'Collection Dataform'!BZ"&amp;(ROW()+1)))),INDIRECT("'Collection Dataform'!BW"&amp;(ROW()+1))=INDIRECT("'Collection Dataform'!BY"&amp;(ROW()+1))),INDIRECT("'Collection Dataform'!BZ"&amp;(ROW()+1)),"")&amp;IF(AND(ISBLANK(O457),ISBLANK(INDIRECT("'Collection Dataform'!BZ"&amp;(ROW()+1))),ISBLANK(INDIRECT("'Collection Dataform'!BY"&amp;(ROW()+1)))),INDIRECT("'Collection Dataform'!CA"&amp;(ROW()+1)),"")&amp;IF(AND(NOT(ISBLANK(O457)),NOT(ISBLANK(INDIRECT("'Collection Dataform'!BZ"&amp;(ROW()+1)))),ISBLANK(INDIRECT("'Collection Dataform'!BY"&amp;(ROW()+1)))),INDIRECT("'Collection Dataform'!BZ"&amp;(ROW()+1)),"")</f>
        <v>#REF!</v>
      </c>
      <c r="O457" s="98" t="e">
        <f aca="true">IF(ISBLANK(INDIRECT("'Collection Dataform'!BX"&amp;(ROW()+1))),"",IF(INDIRECT("'Collection Dataform'!BX"&amp;(ROW()+1))="agg.","",INDIRECT("'Collection Dataform'!BX"&amp;(ROW()+1))))</f>
        <v>#REF!</v>
      </c>
      <c r="P457" s="98" t="e">
        <f aca="true">IF(INDIRECT("'Collection Dataform'!BT"&amp;(ROW()+1))="Infraspecific Epithet",IF(ISBLANK(INDIRECT("'Collection Dataform'!BS"&amp;(ROW()+1))),"",INDIRECT("'Collection Dataform'!BS"&amp;(ROW()+1))),"")</f>
        <v>#REF!</v>
      </c>
      <c r="Q457" s="98" t="e">
        <f aca="true">IF(ISBLANK(INDIRECT("'Collection Dataform'!BY"&amp;(ROW()+1))),"",deleteModifiers(INDIRECT("'Collection Dataform'!BY"&amp;(ROW()+1))))</f>
        <v>#REF!</v>
      </c>
      <c r="R457" s="98" t="e">
        <f aca="true">IF(AND(NOT(ISBLANK(O457)),NOT(ISBLANK(INDIRECT("'Collection Dataform'!CA"&amp;(ROW()+1)))),NOT(ISBLANK(INDIRECT("'Collection Dataform'!BY"&amp;(ROW()+1)))),INDIRECT("'Collection Dataform'!BW"&amp;(ROW()+1))&lt;&gt;INDIRECT("'Collection Dataform'!BY"&amp;(ROW()+1))),"("&amp;INDIRECT("'Collection Dataform'!CA"&amp;(ROW()+1))&amp;")","")</f>
        <v>#REF!</v>
      </c>
      <c r="S457" s="98" t="e">
        <f aca="true">IF(AND(NOT(ISBLANK(O457)),NOT(ISBLANK(INDIRECT("'Collection Dataform'!CC"&amp;(ROW()+1)))),NOT(ISBLANK(INDIRECT("'Collection Dataform'!BY"&amp;(ROW()+1)))),INDIRECT("'Collection Dataform'!BW"&amp;(ROW()+1))&lt;&gt;INDIRECT("'Collection Dataform'!BY"&amp;(ROW()+1))),INDIRECT("'Collection Dataform'!CC"&amp;(ROW()+1)),"")</f>
        <v>#REF!</v>
      </c>
      <c r="T457" s="98" t="e">
        <f aca="true">IF(AND(NOT(ISBLANK(O457)),NOT(ISBLANK(INDIRECT("'Collection Dataform'!BZ"&amp;(ROW()+1)))),NOT(ISBLANK(INDIRECT("'Collection Dataform'!BY"&amp;(ROW()+1)))),INDIRECT("'Collection Dataform'!BW"&amp;(ROW()+1))&lt;&gt;INDIRECT("'Collection Dataform'!BY"&amp;(ROW()+1))),INDIRECT("'Collection Dataform'!BZ"&amp;(ROW()+1)),"")</f>
        <v>#REF!</v>
      </c>
      <c r="U457" s="98" t="e">
        <f aca="true">IF(ISBLANK(INDIRECT("'Collection Dataform'!CE"&amp;(ROW()+1))),"",INDIRECT("'Collection Dataform'!CE"&amp;(ROW()+1)))</f>
        <v>#REF!</v>
      </c>
      <c r="V457" s="98" t="e">
        <f aca="true">IF(ISBLANK(INDIRECT("'Collection Dataform'!AI"&amp;(ROW()+1))),"",INDIRECT("'Collection Dataform'!AI"&amp;(ROW()+1)))</f>
        <v>#REF!</v>
      </c>
      <c r="W457" s="98" t="e">
        <f aca="true">IF(ISBLANK(INDIRECT("'Collection Dataform'!AL"&amp;(ROW()+1))),"",INDIRECT("'Collection Dataform'!AL"&amp;(ROW()+1)))</f>
        <v>#REF!</v>
      </c>
      <c r="X457" s="98" t="e">
        <f aca="true">IF(ISBLANK(INDIRECT("'Collection Dataform'!AM"&amp;(ROW()+1))),"",INDIRECT("'Collection Dataform'!AM"&amp;(ROW()+1)))</f>
        <v>#REF!</v>
      </c>
      <c r="Y457" s="98" t="e">
        <f aca="true">IF(ISBLANK(INDIRECT("'Collection Dataform'!AN"&amp;(ROW()+1))),"",INDIRECT("'Collection Dataform'!AN"&amp;(ROW()+1)))</f>
        <v>#REF!</v>
      </c>
      <c r="Z457" s="98" t="e">
        <f aca="true">IF(ISBLANK(INDIRECT("'Collection Dataform'!AZ"&amp;(ROW()+1))),IF(ISBLANK(INDIRECT("'Collection Dataform'!AU"&amp;(ROW()+1))),"",formatLongitude(INDIRECT("'Collection Dataform'!AU"&amp;(ROW()+1)))),INDIRECT("'Collection Dataform'!AZ"&amp;(ROW()+1)))</f>
        <v>#REF!</v>
      </c>
      <c r="AA457" s="98" t="e">
        <f aca="true">IF(ISBLANK(INDIRECT("'Collection Dataform'!BA"&amp;(ROW()+1))),IF(ISBLANK(INDIRECT("'Collection Dataform'!AV"&amp;(ROW()+1))),"",formatLatitude(INDIRECT("'Collection Dataform'!AV"&amp;(ROW()+1)))),INDIRECT("'Collection Dataform'!BA"&amp;(ROW()+1)))</f>
        <v>#REF!</v>
      </c>
      <c r="AB457" s="102" t="e">
        <f aca="true">IF(ISBLANK(INDIRECT("'Collection Dataform'!AT"&amp;(ROW()+1))),"",INDIRECT("'Collection Dataform'!AT"&amp;(ROW()+1))&amp;"m")</f>
        <v>#REF!</v>
      </c>
      <c r="AC457" s="102" t="e">
        <f aca="true">IF(ISBLANK(INDIRECT("'Collection Dataform'!AY"&amp;(ROW()+1))),"",INDIRECT("'Collection Dataform'!AY"&amp;(ROW()+1)))</f>
        <v>#REF!</v>
      </c>
      <c r="AD4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7" s="98" t="e">
        <f aca="true">IF(ISBLANK(INDIRECT("'Collection Dataform'!BG"&amp;(ROW()+1))),"",INDIRECT("'Collection Dataform'!BG"&amp;(ROW()+1)))</f>
        <v>#REF!</v>
      </c>
      <c r="AF4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7" s="103" t="e">
        <f aca="true">IF(ISBLANK(INDIRECT("'Collection Dataform'!AC"&amp;(ROW()+1))),IF(ISBLANK(INDIRECT("'Collection Dataform'!AE"&amp;(ROW()+1))),"",INDIRECT("'Collection Dataform'!AE"&amp;(ROW()+1))),dateTostring(INDIRECT("'Collection Dataform'!AC"&amp;(ROW()+1))))</f>
        <v>#REF!</v>
      </c>
      <c r="AI457" s="98" t="e">
        <f aca="true">IF(ISBLANK(INDIRECT("'Collection Dataform'!AB"&amp;(ROW()+1))),"",INDIRECT("'Collection Dataform'!AB"&amp;(ROW()+1)))</f>
        <v>#REF!</v>
      </c>
      <c r="AJ457" s="98" t="e">
        <f aca="true">IF(ISBLANK(INDIRECT("'Collection Dataform'!CL"&amp;(ROW()+1))),"",INDIRECT("'Collection Dataform'!CL"&amp;(ROW()+1)))</f>
        <v>#REF!</v>
      </c>
      <c r="AK457" s="98" t="e">
        <f aca="true">IF(ISBLANK(INDIRECT("'Collection Dataform'!AF"&amp;(ROW()+1))),"",INDIRECT("'Collection Dataform'!AF"&amp;(ROW()+1)))</f>
        <v>#REF!</v>
      </c>
      <c r="AL457" s="98" t="e">
        <f aca="true">IF(ISBLANK(INDIRECT("'Collection Dataform'!B"&amp;(ROW()+1))),"",INDIRECT("'Collection Dataform'!B"&amp;(ROW()+1)))</f>
        <v>#REF!</v>
      </c>
      <c r="AM457" s="98" t="e">
        <f aca="true">IF(ISBLANK(INDIRECT("'Collection Dataform'!CF"&amp;(ROW()+1))),IF(OR(NOT(ISBLANK(INDIRECT("'Collection Dataform'!CG"&amp;(ROW()+1)))),NOT(ISBLANK(INDIRECT("'Collection Dataform'!CH"&amp;(ROW()+1))))),"det.",""),INDIRECT("'Collection Dataform'!CF"&amp;(ROW()+1)))</f>
        <v>#REF!</v>
      </c>
      <c r="AN457" s="98" t="e">
        <f aca="true">IF(ISBLANK(INDIRECT("'Collection Dataform'!CG"&amp;(ROW()+1))),"",INDIRECT("'Collection Dataform'!CG"&amp;(ROW()+1)))</f>
        <v>#REF!</v>
      </c>
      <c r="AO457" s="102" t="e">
        <f aca="true">IF(ISBLANK(INDIRECT("'Collection Dataform'!CH"&amp;(ROW()+1))),"",dateTostring(INDIRECT("'Collection Dataform'!CH"&amp;(ROW()+1))))</f>
        <v>#REF!</v>
      </c>
      <c r="AP457" s="102" t="e">
        <f aca="true">IF(ISBLANK(INDIRECT("'Collection Dataform'!CI"&amp;(ROW()+1))),"",INDIRECT("'Collection Dataform'!CI"&amp;(ROW()+1)))</f>
        <v>#REF!</v>
      </c>
      <c r="AQ457" s="98" t="e">
        <f aca="true">IF(ISBLANK(INDIRECT("'Collection Dataform'!D"&amp;(ROW()+1))),"",INDIRECT("'Collection Dataform'!D"&amp;(ROW()+1)))</f>
        <v>#REF!</v>
      </c>
      <c r="AR457" s="98" t="e">
        <f aca="true">IF(ISBLANK(INDIRECT("'Collection Dataform'!I"&amp;(ROW()+1))),"",INDIRECT("'Collection Dataform'!I"&amp;(ROW()+1)))</f>
        <v>#REF!</v>
      </c>
      <c r="AS457" s="98" t="e">
        <f aca="true">IF(ISBLANK(INDIRECT("'Collection Dataform'!J"&amp;(ROW()+1))),"",INDIRECT("'Collection Dataform'!J"&amp;(ROW()+1)))</f>
        <v>#REF!</v>
      </c>
      <c r="AT457" s="98" t="e">
        <f aca="true">IF(ISBLANK(INDIRECT("'Collection Dataform'!K"&amp;(ROW()+1))),"",INDIRECT("'Collection Dataform'!K"&amp;(ROW()+1)))</f>
        <v>#REF!</v>
      </c>
      <c r="AU457" s="98" t="e">
        <f aca="true">IF(ISBLANK(INDIRECT("'Collection Dataform'!Q"&amp;(ROW()+1))),"",INDIRECT("'Collection Dataform'!Q"&amp;(ROW()+1)))</f>
        <v>#REF!</v>
      </c>
      <c r="AV457" s="98" t="e">
        <f aca="true">IF(ISBLANK(INDIRECT("'Collection Dataform'!L"&amp;(ROW()+1))),"",INDIRECT("'Collection Dataform'!L"&amp;(ROW()+1)))</f>
        <v>#REF!</v>
      </c>
      <c r="AW4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7" s="98" t="e">
        <f aca="true">IF(ISBLANK(INDIRECT("'Collection Dataform'!O"&amp;(ROW()+1))),"",dateTostring(INDIRECT("'Collection Dataform'!O"&amp;(ROW()+1))))</f>
        <v>#REF!</v>
      </c>
      <c r="AY457" s="98" t="e">
        <f aca="true">IF(ISBLANK(INDIRECT("'Collection Dataform'!C"&amp;(ROW()+1))),"",INDIRECT("'Collection Dataform'!C"&amp;(ROW()+1)))</f>
        <v>#REF!</v>
      </c>
      <c r="AZ4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7" s="98" t="e">
        <f aca="true">IF(ISBLANK(INDIRECT("'Collection Dataform'!GR"&amp;(ROW()+1))),"",INDIRECT("'Collection Dataform'!GR"&amp;(ROW()+1)))</f>
        <v>#REF!</v>
      </c>
      <c r="BC457" s="98" t="e">
        <f aca="false">joinRange("Collection Dataform","HE"&amp;(ROW()+1)&amp;","&amp;"HG"&amp;(ROW()+1)&amp;","&amp;"HI"&amp;(ROW()+1)&amp;","&amp;"HK"&amp;(ROW()+1)&amp;","&amp;"HM"&amp;(ROW()+1)&amp;","&amp;"HO"&amp;(ROW()+1)&amp;","&amp;"HQ"&amp;(ROW()+1)&amp;","&amp;"HS"&amp;(ROW()+1)&amp;","&amp;"HU"&amp;(ROW()+1)&amp;","&amp;"HW"&amp;(ROW()+1))</f>
        <v>#VALUE!</v>
      </c>
      <c r="BE457" s="98" t="e">
        <f aca="false">isShowLonLat()</f>
        <v>#VALUE!</v>
      </c>
    </row>
    <row r="458" customFormat="false" ht="12.75" hidden="false" customHeight="false" outlineLevel="0" collapsed="false">
      <c r="A458" s="98" t="e">
        <f aca="false">IF(isEmpty(B458:BC458),"",IF(ISBLANK(A$4),"",A$4))</f>
        <v>#NAME?</v>
      </c>
      <c r="B458" s="98" t="e">
        <f aca="false">IF(isEmpty(C458:BC458),"",IF(ISBLANK(B$4),"",B$4))</f>
        <v>#NAME?</v>
      </c>
      <c r="C458" s="98" t="e">
        <f aca="true">IF(ISBLANK(INDIRECT("'Collection Dataform'!AA"&amp;(ROW()+1))),"",INDIRECT("'Collection Dataform'!AA"&amp;(ROW()+1)))</f>
        <v>#REF!</v>
      </c>
      <c r="D4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8" s="98" t="e">
        <f aca="true">IF(ISBLANK(INDIRECT("'Collection Dataform'!CK"&amp;(ROW()+1))),"",INDIRECT("'Collection Dataform'!CK"&amp;(ROW()+1)))</f>
        <v>#REF!</v>
      </c>
      <c r="G458" s="98" t="e">
        <f aca="true">IF(INDIRECT("'Collection Dataform'!BT"&amp;(ROW()+1))="Genus",IF(ISBLANK(INDIRECT("'Collection Dataform'!BS"&amp;(ROW()+1))),"",INDIRECT("'Collection Dataform'!BS"&amp;(ROW()+1))),"")</f>
        <v>#REF!</v>
      </c>
      <c r="H458" s="98" t="e">
        <f aca="true">IF(ISBLANK(INDIRECT("'Collection Dataform'!BU"&amp;(ROW()+1))),"",replaceX(deleteModifiers(INDIRECT("'Collection Dataform'!BU"&amp;(ROW()+1)))))</f>
        <v>#REF!</v>
      </c>
      <c r="I458" s="98" t="e">
        <f aca="true">IF(INDIRECT("'Collection Dataform'!BT"&amp;(ROW()+1))="Specific Epithet",IF(ISBLANK(INDIRECT("'Collection Dataform'!BS"&amp;(ROW()+1))),"",INDIRECT("'Collection Dataform'!BS"&amp;(ROW()+1))),"")</f>
        <v>#REF!</v>
      </c>
      <c r="J458" s="98" t="e">
        <f aca="true">IF(ISBLANK(INDIRECT("'Collection Dataform'!BW"&amp;(ROW()+1))),"",replaceX(deleteModifiers(INDIRECT("'Collection Dataform'!BW"&amp;(ROW()+1)))))</f>
        <v>#REF!</v>
      </c>
      <c r="K458" s="98" t="e">
        <f aca="true">IF(ISBLANK(INDIRECT("'Collection Dataform'!BX"&amp;(ROW()+1))),"",IF(INDIRECT("'Collection Dataform'!BX"&amp;(ROW()+1))="agg.",INDIRECT("'Collection Dataform'!BX"&amp;(ROW()+1)),""))</f>
        <v>#REF!</v>
      </c>
      <c r="L458" s="98" t="e">
        <f aca="true">IF(AND(NOT(ISBLANK(O458)),NOT(ISBLANK(INDIRECT("'Collection Dataform'!CA"&amp;(ROW()+1)))),INDIRECT("'Collection Dataform'!BW"&amp;(ROW()+1))=INDIRECT("'Collection Dataform'!BY"&amp;(ROW()+1))),"("&amp;INDIRECT("'Collection Dataform'!CA"&amp;(ROW()+1))&amp;")","")&amp;IF(AND(ISBLANK(O458),ISBLANK(INDIRECT("'Collection Dataform'!CA"&amp;(ROW()+1))),ISBLANK(INDIRECT("'Collection Dataform'!BY"&amp;(ROW()+1)))),"("&amp;INDIRECT("'Collection Dataform'!CA"&amp;(ROW()+1))&amp;")","")&amp;IF(AND(NOT(ISBLANK(O458)),NOT(ISBLANK(INDIRECT("'Collection Dataform'!CA"&amp;(ROW()+1)))),ISBLANK(INDIRECT("'Collection Dataform'!BY"&amp;(ROW()+1)))),"("&amp;INDIRECT("'Collection Dataform'!CA"&amp;(ROW()+1))&amp;")","")</f>
        <v>#REF!</v>
      </c>
      <c r="M458" s="98" t="e">
        <f aca="true">IF(AND(NOT(ISBLANK(O458)),NOT(ISBLANK(INDIRECT("'Collection Dataform'!CC"&amp;(ROW()+1)))),INDIRECT("'Collection Dataform'!BW"&amp;(ROW()+1))=INDIRECT("'Collection Dataform'!BY"&amp;(ROW()+1))),INDIRECT("'Collection Dataform'!CC"&amp;(ROW()+1)),"")&amp;IF(AND(ISBLANK(O458),ISBLANK(INDIRECT("'Collection Dataform'!CC"&amp;(ROW()+1))),ISBLANK(INDIRECT("'Collection Dataform'!BY"&amp;(ROW()+1)))),INDIRECT("'Collection Dataform'!CA"&amp;(ROW()+1)),"")&amp;IF(AND(NOT(ISBLANK(O458)),NOT(ISBLANK(INDIRECT("'Collection Dataform'!CC"&amp;(ROW()+1)))),ISBLANK(INDIRECT("'Collection Dataform'!BY"&amp;(ROW()+1)))),INDIRECT("'Collection Dataform'!CC"&amp;(ROW()+1)),"")</f>
        <v>#REF!</v>
      </c>
      <c r="N458" s="98" t="e">
        <f aca="true">IF(AND(NOT(ISBLANK(O458)),NOT(ISBLANK(INDIRECT("'Collection Dataform'!BZ"&amp;(ROW()+1)))),INDIRECT("'Collection Dataform'!BW"&amp;(ROW()+1))=INDIRECT("'Collection Dataform'!BY"&amp;(ROW()+1))),INDIRECT("'Collection Dataform'!BZ"&amp;(ROW()+1)),"")&amp;IF(AND(ISBLANK(O458),ISBLANK(INDIRECT("'Collection Dataform'!BZ"&amp;(ROW()+1))),ISBLANK(INDIRECT("'Collection Dataform'!BY"&amp;(ROW()+1)))),INDIRECT("'Collection Dataform'!CA"&amp;(ROW()+1)),"")&amp;IF(AND(NOT(ISBLANK(O458)),NOT(ISBLANK(INDIRECT("'Collection Dataform'!BZ"&amp;(ROW()+1)))),ISBLANK(INDIRECT("'Collection Dataform'!BY"&amp;(ROW()+1)))),INDIRECT("'Collection Dataform'!BZ"&amp;(ROW()+1)),"")</f>
        <v>#REF!</v>
      </c>
      <c r="O458" s="98" t="e">
        <f aca="true">IF(ISBLANK(INDIRECT("'Collection Dataform'!BX"&amp;(ROW()+1))),"",IF(INDIRECT("'Collection Dataform'!BX"&amp;(ROW()+1))="agg.","",INDIRECT("'Collection Dataform'!BX"&amp;(ROW()+1))))</f>
        <v>#REF!</v>
      </c>
      <c r="P458" s="98" t="e">
        <f aca="true">IF(INDIRECT("'Collection Dataform'!BT"&amp;(ROW()+1))="Infraspecific Epithet",IF(ISBLANK(INDIRECT("'Collection Dataform'!BS"&amp;(ROW()+1))),"",INDIRECT("'Collection Dataform'!BS"&amp;(ROW()+1))),"")</f>
        <v>#REF!</v>
      </c>
      <c r="Q458" s="98" t="e">
        <f aca="true">IF(ISBLANK(INDIRECT("'Collection Dataform'!BY"&amp;(ROW()+1))),"",deleteModifiers(INDIRECT("'Collection Dataform'!BY"&amp;(ROW()+1))))</f>
        <v>#REF!</v>
      </c>
      <c r="R458" s="98" t="e">
        <f aca="true">IF(AND(NOT(ISBLANK(O458)),NOT(ISBLANK(INDIRECT("'Collection Dataform'!CA"&amp;(ROW()+1)))),NOT(ISBLANK(INDIRECT("'Collection Dataform'!BY"&amp;(ROW()+1)))),INDIRECT("'Collection Dataform'!BW"&amp;(ROW()+1))&lt;&gt;INDIRECT("'Collection Dataform'!BY"&amp;(ROW()+1))),"("&amp;INDIRECT("'Collection Dataform'!CA"&amp;(ROW()+1))&amp;")","")</f>
        <v>#REF!</v>
      </c>
      <c r="S458" s="98" t="e">
        <f aca="true">IF(AND(NOT(ISBLANK(O458)),NOT(ISBLANK(INDIRECT("'Collection Dataform'!CC"&amp;(ROW()+1)))),NOT(ISBLANK(INDIRECT("'Collection Dataform'!BY"&amp;(ROW()+1)))),INDIRECT("'Collection Dataform'!BW"&amp;(ROW()+1))&lt;&gt;INDIRECT("'Collection Dataform'!BY"&amp;(ROW()+1))),INDIRECT("'Collection Dataform'!CC"&amp;(ROW()+1)),"")</f>
        <v>#REF!</v>
      </c>
      <c r="T458" s="98" t="e">
        <f aca="true">IF(AND(NOT(ISBLANK(O458)),NOT(ISBLANK(INDIRECT("'Collection Dataform'!BZ"&amp;(ROW()+1)))),NOT(ISBLANK(INDIRECT("'Collection Dataform'!BY"&amp;(ROW()+1)))),INDIRECT("'Collection Dataform'!BW"&amp;(ROW()+1))&lt;&gt;INDIRECT("'Collection Dataform'!BY"&amp;(ROW()+1))),INDIRECT("'Collection Dataform'!BZ"&amp;(ROW()+1)),"")</f>
        <v>#REF!</v>
      </c>
      <c r="U458" s="98" t="e">
        <f aca="true">IF(ISBLANK(INDIRECT("'Collection Dataform'!CE"&amp;(ROW()+1))),"",INDIRECT("'Collection Dataform'!CE"&amp;(ROW()+1)))</f>
        <v>#REF!</v>
      </c>
      <c r="V458" s="98" t="e">
        <f aca="true">IF(ISBLANK(INDIRECT("'Collection Dataform'!AI"&amp;(ROW()+1))),"",INDIRECT("'Collection Dataform'!AI"&amp;(ROW()+1)))</f>
        <v>#REF!</v>
      </c>
      <c r="W458" s="98" t="e">
        <f aca="true">IF(ISBLANK(INDIRECT("'Collection Dataform'!AL"&amp;(ROW()+1))),"",INDIRECT("'Collection Dataform'!AL"&amp;(ROW()+1)))</f>
        <v>#REF!</v>
      </c>
      <c r="X458" s="98" t="e">
        <f aca="true">IF(ISBLANK(INDIRECT("'Collection Dataform'!AM"&amp;(ROW()+1))),"",INDIRECT("'Collection Dataform'!AM"&amp;(ROW()+1)))</f>
        <v>#REF!</v>
      </c>
      <c r="Y458" s="98" t="e">
        <f aca="true">IF(ISBLANK(INDIRECT("'Collection Dataform'!AN"&amp;(ROW()+1))),"",INDIRECT("'Collection Dataform'!AN"&amp;(ROW()+1)))</f>
        <v>#REF!</v>
      </c>
      <c r="Z458" s="98" t="e">
        <f aca="true">IF(ISBLANK(INDIRECT("'Collection Dataform'!AZ"&amp;(ROW()+1))),IF(ISBLANK(INDIRECT("'Collection Dataform'!AU"&amp;(ROW()+1))),"",formatLongitude(INDIRECT("'Collection Dataform'!AU"&amp;(ROW()+1)))),INDIRECT("'Collection Dataform'!AZ"&amp;(ROW()+1)))</f>
        <v>#REF!</v>
      </c>
      <c r="AA458" s="98" t="e">
        <f aca="true">IF(ISBLANK(INDIRECT("'Collection Dataform'!BA"&amp;(ROW()+1))),IF(ISBLANK(INDIRECT("'Collection Dataform'!AV"&amp;(ROW()+1))),"",formatLatitude(INDIRECT("'Collection Dataform'!AV"&amp;(ROW()+1)))),INDIRECT("'Collection Dataform'!BA"&amp;(ROW()+1)))</f>
        <v>#REF!</v>
      </c>
      <c r="AB458" s="102" t="e">
        <f aca="true">IF(ISBLANK(INDIRECT("'Collection Dataform'!AT"&amp;(ROW()+1))),"",INDIRECT("'Collection Dataform'!AT"&amp;(ROW()+1))&amp;"m")</f>
        <v>#REF!</v>
      </c>
      <c r="AC458" s="102" t="e">
        <f aca="true">IF(ISBLANK(INDIRECT("'Collection Dataform'!AY"&amp;(ROW()+1))),"",INDIRECT("'Collection Dataform'!AY"&amp;(ROW()+1)))</f>
        <v>#REF!</v>
      </c>
      <c r="AD4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8" s="98" t="e">
        <f aca="true">IF(ISBLANK(INDIRECT("'Collection Dataform'!BG"&amp;(ROW()+1))),"",INDIRECT("'Collection Dataform'!BG"&amp;(ROW()+1)))</f>
        <v>#REF!</v>
      </c>
      <c r="AF4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8" s="103" t="e">
        <f aca="true">IF(ISBLANK(INDIRECT("'Collection Dataform'!AC"&amp;(ROW()+1))),IF(ISBLANK(INDIRECT("'Collection Dataform'!AE"&amp;(ROW()+1))),"",INDIRECT("'Collection Dataform'!AE"&amp;(ROW()+1))),dateTostring(INDIRECT("'Collection Dataform'!AC"&amp;(ROW()+1))))</f>
        <v>#REF!</v>
      </c>
      <c r="AI458" s="98" t="e">
        <f aca="true">IF(ISBLANK(INDIRECT("'Collection Dataform'!AB"&amp;(ROW()+1))),"",INDIRECT("'Collection Dataform'!AB"&amp;(ROW()+1)))</f>
        <v>#REF!</v>
      </c>
      <c r="AJ458" s="98" t="e">
        <f aca="true">IF(ISBLANK(INDIRECT("'Collection Dataform'!CL"&amp;(ROW()+1))),"",INDIRECT("'Collection Dataform'!CL"&amp;(ROW()+1)))</f>
        <v>#REF!</v>
      </c>
      <c r="AK458" s="98" t="e">
        <f aca="true">IF(ISBLANK(INDIRECT("'Collection Dataform'!AF"&amp;(ROW()+1))),"",INDIRECT("'Collection Dataform'!AF"&amp;(ROW()+1)))</f>
        <v>#REF!</v>
      </c>
      <c r="AL458" s="98" t="e">
        <f aca="true">IF(ISBLANK(INDIRECT("'Collection Dataform'!B"&amp;(ROW()+1))),"",INDIRECT("'Collection Dataform'!B"&amp;(ROW()+1)))</f>
        <v>#REF!</v>
      </c>
      <c r="AM458" s="98" t="e">
        <f aca="true">IF(ISBLANK(INDIRECT("'Collection Dataform'!CF"&amp;(ROW()+1))),IF(OR(NOT(ISBLANK(INDIRECT("'Collection Dataform'!CG"&amp;(ROW()+1)))),NOT(ISBLANK(INDIRECT("'Collection Dataform'!CH"&amp;(ROW()+1))))),"det.",""),INDIRECT("'Collection Dataform'!CF"&amp;(ROW()+1)))</f>
        <v>#REF!</v>
      </c>
      <c r="AN458" s="98" t="e">
        <f aca="true">IF(ISBLANK(INDIRECT("'Collection Dataform'!CG"&amp;(ROW()+1))),"",INDIRECT("'Collection Dataform'!CG"&amp;(ROW()+1)))</f>
        <v>#REF!</v>
      </c>
      <c r="AO458" s="102" t="e">
        <f aca="true">IF(ISBLANK(INDIRECT("'Collection Dataform'!CH"&amp;(ROW()+1))),"",dateTostring(INDIRECT("'Collection Dataform'!CH"&amp;(ROW()+1))))</f>
        <v>#REF!</v>
      </c>
      <c r="AP458" s="102" t="e">
        <f aca="true">IF(ISBLANK(INDIRECT("'Collection Dataform'!CI"&amp;(ROW()+1))),"",INDIRECT("'Collection Dataform'!CI"&amp;(ROW()+1)))</f>
        <v>#REF!</v>
      </c>
      <c r="AQ458" s="98" t="e">
        <f aca="true">IF(ISBLANK(INDIRECT("'Collection Dataform'!D"&amp;(ROW()+1))),"",INDIRECT("'Collection Dataform'!D"&amp;(ROW()+1)))</f>
        <v>#REF!</v>
      </c>
      <c r="AR458" s="98" t="e">
        <f aca="true">IF(ISBLANK(INDIRECT("'Collection Dataform'!I"&amp;(ROW()+1))),"",INDIRECT("'Collection Dataform'!I"&amp;(ROW()+1)))</f>
        <v>#REF!</v>
      </c>
      <c r="AS458" s="98" t="e">
        <f aca="true">IF(ISBLANK(INDIRECT("'Collection Dataform'!J"&amp;(ROW()+1))),"",INDIRECT("'Collection Dataform'!J"&amp;(ROW()+1)))</f>
        <v>#REF!</v>
      </c>
      <c r="AT458" s="98" t="e">
        <f aca="true">IF(ISBLANK(INDIRECT("'Collection Dataform'!K"&amp;(ROW()+1))),"",INDIRECT("'Collection Dataform'!K"&amp;(ROW()+1)))</f>
        <v>#REF!</v>
      </c>
      <c r="AU458" s="98" t="e">
        <f aca="true">IF(ISBLANK(INDIRECT("'Collection Dataform'!Q"&amp;(ROW()+1))),"",INDIRECT("'Collection Dataform'!Q"&amp;(ROW()+1)))</f>
        <v>#REF!</v>
      </c>
      <c r="AV458" s="98" t="e">
        <f aca="true">IF(ISBLANK(INDIRECT("'Collection Dataform'!L"&amp;(ROW()+1))),"",INDIRECT("'Collection Dataform'!L"&amp;(ROW()+1)))</f>
        <v>#REF!</v>
      </c>
      <c r="AW4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8" s="98" t="e">
        <f aca="true">IF(ISBLANK(INDIRECT("'Collection Dataform'!O"&amp;(ROW()+1))),"",dateTostring(INDIRECT("'Collection Dataform'!O"&amp;(ROW()+1))))</f>
        <v>#REF!</v>
      </c>
      <c r="AY458" s="98" t="e">
        <f aca="true">IF(ISBLANK(INDIRECT("'Collection Dataform'!C"&amp;(ROW()+1))),"",INDIRECT("'Collection Dataform'!C"&amp;(ROW()+1)))</f>
        <v>#REF!</v>
      </c>
      <c r="AZ4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8" s="98" t="e">
        <f aca="true">IF(ISBLANK(INDIRECT("'Collection Dataform'!GR"&amp;(ROW()+1))),"",INDIRECT("'Collection Dataform'!GR"&amp;(ROW()+1)))</f>
        <v>#REF!</v>
      </c>
      <c r="BC458" s="98" t="e">
        <f aca="false">joinRange("Collection Dataform","HE"&amp;(ROW()+1)&amp;","&amp;"HG"&amp;(ROW()+1)&amp;","&amp;"HI"&amp;(ROW()+1)&amp;","&amp;"HK"&amp;(ROW()+1)&amp;","&amp;"HM"&amp;(ROW()+1)&amp;","&amp;"HO"&amp;(ROW()+1)&amp;","&amp;"HQ"&amp;(ROW()+1)&amp;","&amp;"HS"&amp;(ROW()+1)&amp;","&amp;"HU"&amp;(ROW()+1)&amp;","&amp;"HW"&amp;(ROW()+1))</f>
        <v>#VALUE!</v>
      </c>
      <c r="BE458" s="98" t="e">
        <f aca="false">isShowLonLat()</f>
        <v>#VALUE!</v>
      </c>
    </row>
    <row r="459" customFormat="false" ht="12.75" hidden="false" customHeight="false" outlineLevel="0" collapsed="false">
      <c r="A459" s="98" t="e">
        <f aca="false">IF(isEmpty(B459:BC459),"",IF(ISBLANK(A$4),"",A$4))</f>
        <v>#NAME?</v>
      </c>
      <c r="B459" s="98" t="e">
        <f aca="false">IF(isEmpty(C459:BC459),"",IF(ISBLANK(B$4),"",B$4))</f>
        <v>#NAME?</v>
      </c>
      <c r="C459" s="98" t="e">
        <f aca="true">IF(ISBLANK(INDIRECT("'Collection Dataform'!AA"&amp;(ROW()+1))),"",INDIRECT("'Collection Dataform'!AA"&amp;(ROW()+1)))</f>
        <v>#REF!</v>
      </c>
      <c r="D4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59" s="98" t="e">
        <f aca="true">IF(ISBLANK(INDIRECT("'Collection Dataform'!CK"&amp;(ROW()+1))),"",INDIRECT("'Collection Dataform'!CK"&amp;(ROW()+1)))</f>
        <v>#REF!</v>
      </c>
      <c r="G459" s="98" t="e">
        <f aca="true">IF(INDIRECT("'Collection Dataform'!BT"&amp;(ROW()+1))="Genus",IF(ISBLANK(INDIRECT("'Collection Dataform'!BS"&amp;(ROW()+1))),"",INDIRECT("'Collection Dataform'!BS"&amp;(ROW()+1))),"")</f>
        <v>#REF!</v>
      </c>
      <c r="H459" s="98" t="e">
        <f aca="true">IF(ISBLANK(INDIRECT("'Collection Dataform'!BU"&amp;(ROW()+1))),"",replaceX(deleteModifiers(INDIRECT("'Collection Dataform'!BU"&amp;(ROW()+1)))))</f>
        <v>#REF!</v>
      </c>
      <c r="I459" s="98" t="e">
        <f aca="true">IF(INDIRECT("'Collection Dataform'!BT"&amp;(ROW()+1))="Specific Epithet",IF(ISBLANK(INDIRECT("'Collection Dataform'!BS"&amp;(ROW()+1))),"",INDIRECT("'Collection Dataform'!BS"&amp;(ROW()+1))),"")</f>
        <v>#REF!</v>
      </c>
      <c r="J459" s="98" t="e">
        <f aca="true">IF(ISBLANK(INDIRECT("'Collection Dataform'!BW"&amp;(ROW()+1))),"",replaceX(deleteModifiers(INDIRECT("'Collection Dataform'!BW"&amp;(ROW()+1)))))</f>
        <v>#REF!</v>
      </c>
      <c r="K459" s="98" t="e">
        <f aca="true">IF(ISBLANK(INDIRECT("'Collection Dataform'!BX"&amp;(ROW()+1))),"",IF(INDIRECT("'Collection Dataform'!BX"&amp;(ROW()+1))="agg.",INDIRECT("'Collection Dataform'!BX"&amp;(ROW()+1)),""))</f>
        <v>#REF!</v>
      </c>
      <c r="L459" s="98" t="e">
        <f aca="true">IF(AND(NOT(ISBLANK(O459)),NOT(ISBLANK(INDIRECT("'Collection Dataform'!CA"&amp;(ROW()+1)))),INDIRECT("'Collection Dataform'!BW"&amp;(ROW()+1))=INDIRECT("'Collection Dataform'!BY"&amp;(ROW()+1))),"("&amp;INDIRECT("'Collection Dataform'!CA"&amp;(ROW()+1))&amp;")","")&amp;IF(AND(ISBLANK(O459),ISBLANK(INDIRECT("'Collection Dataform'!CA"&amp;(ROW()+1))),ISBLANK(INDIRECT("'Collection Dataform'!BY"&amp;(ROW()+1)))),"("&amp;INDIRECT("'Collection Dataform'!CA"&amp;(ROW()+1))&amp;")","")&amp;IF(AND(NOT(ISBLANK(O459)),NOT(ISBLANK(INDIRECT("'Collection Dataform'!CA"&amp;(ROW()+1)))),ISBLANK(INDIRECT("'Collection Dataform'!BY"&amp;(ROW()+1)))),"("&amp;INDIRECT("'Collection Dataform'!CA"&amp;(ROW()+1))&amp;")","")</f>
        <v>#REF!</v>
      </c>
      <c r="M459" s="98" t="e">
        <f aca="true">IF(AND(NOT(ISBLANK(O459)),NOT(ISBLANK(INDIRECT("'Collection Dataform'!CC"&amp;(ROW()+1)))),INDIRECT("'Collection Dataform'!BW"&amp;(ROW()+1))=INDIRECT("'Collection Dataform'!BY"&amp;(ROW()+1))),INDIRECT("'Collection Dataform'!CC"&amp;(ROW()+1)),"")&amp;IF(AND(ISBLANK(O459),ISBLANK(INDIRECT("'Collection Dataform'!CC"&amp;(ROW()+1))),ISBLANK(INDIRECT("'Collection Dataform'!BY"&amp;(ROW()+1)))),INDIRECT("'Collection Dataform'!CA"&amp;(ROW()+1)),"")&amp;IF(AND(NOT(ISBLANK(O459)),NOT(ISBLANK(INDIRECT("'Collection Dataform'!CC"&amp;(ROW()+1)))),ISBLANK(INDIRECT("'Collection Dataform'!BY"&amp;(ROW()+1)))),INDIRECT("'Collection Dataform'!CC"&amp;(ROW()+1)),"")</f>
        <v>#REF!</v>
      </c>
      <c r="N459" s="98" t="e">
        <f aca="true">IF(AND(NOT(ISBLANK(O459)),NOT(ISBLANK(INDIRECT("'Collection Dataform'!BZ"&amp;(ROW()+1)))),INDIRECT("'Collection Dataform'!BW"&amp;(ROW()+1))=INDIRECT("'Collection Dataform'!BY"&amp;(ROW()+1))),INDIRECT("'Collection Dataform'!BZ"&amp;(ROW()+1)),"")&amp;IF(AND(ISBLANK(O459),ISBLANK(INDIRECT("'Collection Dataform'!BZ"&amp;(ROW()+1))),ISBLANK(INDIRECT("'Collection Dataform'!BY"&amp;(ROW()+1)))),INDIRECT("'Collection Dataform'!CA"&amp;(ROW()+1)),"")&amp;IF(AND(NOT(ISBLANK(O459)),NOT(ISBLANK(INDIRECT("'Collection Dataform'!BZ"&amp;(ROW()+1)))),ISBLANK(INDIRECT("'Collection Dataform'!BY"&amp;(ROW()+1)))),INDIRECT("'Collection Dataform'!BZ"&amp;(ROW()+1)),"")</f>
        <v>#REF!</v>
      </c>
      <c r="O459" s="98" t="e">
        <f aca="true">IF(ISBLANK(INDIRECT("'Collection Dataform'!BX"&amp;(ROW()+1))),"",IF(INDIRECT("'Collection Dataform'!BX"&amp;(ROW()+1))="agg.","",INDIRECT("'Collection Dataform'!BX"&amp;(ROW()+1))))</f>
        <v>#REF!</v>
      </c>
      <c r="P459" s="98" t="e">
        <f aca="true">IF(INDIRECT("'Collection Dataform'!BT"&amp;(ROW()+1))="Infraspecific Epithet",IF(ISBLANK(INDIRECT("'Collection Dataform'!BS"&amp;(ROW()+1))),"",INDIRECT("'Collection Dataform'!BS"&amp;(ROW()+1))),"")</f>
        <v>#REF!</v>
      </c>
      <c r="Q459" s="98" t="e">
        <f aca="true">IF(ISBLANK(INDIRECT("'Collection Dataform'!BY"&amp;(ROW()+1))),"",deleteModifiers(INDIRECT("'Collection Dataform'!BY"&amp;(ROW()+1))))</f>
        <v>#REF!</v>
      </c>
      <c r="R459" s="98" t="e">
        <f aca="true">IF(AND(NOT(ISBLANK(O459)),NOT(ISBLANK(INDIRECT("'Collection Dataform'!CA"&amp;(ROW()+1)))),NOT(ISBLANK(INDIRECT("'Collection Dataform'!BY"&amp;(ROW()+1)))),INDIRECT("'Collection Dataform'!BW"&amp;(ROW()+1))&lt;&gt;INDIRECT("'Collection Dataform'!BY"&amp;(ROW()+1))),"("&amp;INDIRECT("'Collection Dataform'!CA"&amp;(ROW()+1))&amp;")","")</f>
        <v>#REF!</v>
      </c>
      <c r="S459" s="98" t="e">
        <f aca="true">IF(AND(NOT(ISBLANK(O459)),NOT(ISBLANK(INDIRECT("'Collection Dataform'!CC"&amp;(ROW()+1)))),NOT(ISBLANK(INDIRECT("'Collection Dataform'!BY"&amp;(ROW()+1)))),INDIRECT("'Collection Dataform'!BW"&amp;(ROW()+1))&lt;&gt;INDIRECT("'Collection Dataform'!BY"&amp;(ROW()+1))),INDIRECT("'Collection Dataform'!CC"&amp;(ROW()+1)),"")</f>
        <v>#REF!</v>
      </c>
      <c r="T459" s="98" t="e">
        <f aca="true">IF(AND(NOT(ISBLANK(O459)),NOT(ISBLANK(INDIRECT("'Collection Dataform'!BZ"&amp;(ROW()+1)))),NOT(ISBLANK(INDIRECT("'Collection Dataform'!BY"&amp;(ROW()+1)))),INDIRECT("'Collection Dataform'!BW"&amp;(ROW()+1))&lt;&gt;INDIRECT("'Collection Dataform'!BY"&amp;(ROW()+1))),INDIRECT("'Collection Dataform'!BZ"&amp;(ROW()+1)),"")</f>
        <v>#REF!</v>
      </c>
      <c r="U459" s="98" t="e">
        <f aca="true">IF(ISBLANK(INDIRECT("'Collection Dataform'!CE"&amp;(ROW()+1))),"",INDIRECT("'Collection Dataform'!CE"&amp;(ROW()+1)))</f>
        <v>#REF!</v>
      </c>
      <c r="V459" s="98" t="e">
        <f aca="true">IF(ISBLANK(INDIRECT("'Collection Dataform'!AI"&amp;(ROW()+1))),"",INDIRECT("'Collection Dataform'!AI"&amp;(ROW()+1)))</f>
        <v>#REF!</v>
      </c>
      <c r="W459" s="98" t="e">
        <f aca="true">IF(ISBLANK(INDIRECT("'Collection Dataform'!AL"&amp;(ROW()+1))),"",INDIRECT("'Collection Dataform'!AL"&amp;(ROW()+1)))</f>
        <v>#REF!</v>
      </c>
      <c r="X459" s="98" t="e">
        <f aca="true">IF(ISBLANK(INDIRECT("'Collection Dataform'!AM"&amp;(ROW()+1))),"",INDIRECT("'Collection Dataform'!AM"&amp;(ROW()+1)))</f>
        <v>#REF!</v>
      </c>
      <c r="Y459" s="98" t="e">
        <f aca="true">IF(ISBLANK(INDIRECT("'Collection Dataform'!AN"&amp;(ROW()+1))),"",INDIRECT("'Collection Dataform'!AN"&amp;(ROW()+1)))</f>
        <v>#REF!</v>
      </c>
      <c r="Z459" s="98" t="e">
        <f aca="true">IF(ISBLANK(INDIRECT("'Collection Dataform'!AZ"&amp;(ROW()+1))),IF(ISBLANK(INDIRECT("'Collection Dataform'!AU"&amp;(ROW()+1))),"",formatLongitude(INDIRECT("'Collection Dataform'!AU"&amp;(ROW()+1)))),INDIRECT("'Collection Dataform'!AZ"&amp;(ROW()+1)))</f>
        <v>#REF!</v>
      </c>
      <c r="AA459" s="98" t="e">
        <f aca="true">IF(ISBLANK(INDIRECT("'Collection Dataform'!BA"&amp;(ROW()+1))),IF(ISBLANK(INDIRECT("'Collection Dataform'!AV"&amp;(ROW()+1))),"",formatLatitude(INDIRECT("'Collection Dataform'!AV"&amp;(ROW()+1)))),INDIRECT("'Collection Dataform'!BA"&amp;(ROW()+1)))</f>
        <v>#REF!</v>
      </c>
      <c r="AB459" s="102" t="e">
        <f aca="true">IF(ISBLANK(INDIRECT("'Collection Dataform'!AT"&amp;(ROW()+1))),"",INDIRECT("'Collection Dataform'!AT"&amp;(ROW()+1))&amp;"m")</f>
        <v>#REF!</v>
      </c>
      <c r="AC459" s="102" t="e">
        <f aca="true">IF(ISBLANK(INDIRECT("'Collection Dataform'!AY"&amp;(ROW()+1))),"",INDIRECT("'Collection Dataform'!AY"&amp;(ROW()+1)))</f>
        <v>#REF!</v>
      </c>
      <c r="AD4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59" s="98" t="e">
        <f aca="true">IF(ISBLANK(INDIRECT("'Collection Dataform'!BG"&amp;(ROW()+1))),"",INDIRECT("'Collection Dataform'!BG"&amp;(ROW()+1)))</f>
        <v>#REF!</v>
      </c>
      <c r="AF4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59" s="103" t="e">
        <f aca="true">IF(ISBLANK(INDIRECT("'Collection Dataform'!AC"&amp;(ROW()+1))),IF(ISBLANK(INDIRECT("'Collection Dataform'!AE"&amp;(ROW()+1))),"",INDIRECT("'Collection Dataform'!AE"&amp;(ROW()+1))),dateTostring(INDIRECT("'Collection Dataform'!AC"&amp;(ROW()+1))))</f>
        <v>#REF!</v>
      </c>
      <c r="AI459" s="98" t="e">
        <f aca="true">IF(ISBLANK(INDIRECT("'Collection Dataform'!AB"&amp;(ROW()+1))),"",INDIRECT("'Collection Dataform'!AB"&amp;(ROW()+1)))</f>
        <v>#REF!</v>
      </c>
      <c r="AJ459" s="98" t="e">
        <f aca="true">IF(ISBLANK(INDIRECT("'Collection Dataform'!CL"&amp;(ROW()+1))),"",INDIRECT("'Collection Dataform'!CL"&amp;(ROW()+1)))</f>
        <v>#REF!</v>
      </c>
      <c r="AK459" s="98" t="e">
        <f aca="true">IF(ISBLANK(INDIRECT("'Collection Dataform'!AF"&amp;(ROW()+1))),"",INDIRECT("'Collection Dataform'!AF"&amp;(ROW()+1)))</f>
        <v>#REF!</v>
      </c>
      <c r="AL459" s="98" t="e">
        <f aca="true">IF(ISBLANK(INDIRECT("'Collection Dataform'!B"&amp;(ROW()+1))),"",INDIRECT("'Collection Dataform'!B"&amp;(ROW()+1)))</f>
        <v>#REF!</v>
      </c>
      <c r="AM459" s="98" t="e">
        <f aca="true">IF(ISBLANK(INDIRECT("'Collection Dataform'!CF"&amp;(ROW()+1))),IF(OR(NOT(ISBLANK(INDIRECT("'Collection Dataform'!CG"&amp;(ROW()+1)))),NOT(ISBLANK(INDIRECT("'Collection Dataform'!CH"&amp;(ROW()+1))))),"det.",""),INDIRECT("'Collection Dataform'!CF"&amp;(ROW()+1)))</f>
        <v>#REF!</v>
      </c>
      <c r="AN459" s="98" t="e">
        <f aca="true">IF(ISBLANK(INDIRECT("'Collection Dataform'!CG"&amp;(ROW()+1))),"",INDIRECT("'Collection Dataform'!CG"&amp;(ROW()+1)))</f>
        <v>#REF!</v>
      </c>
      <c r="AO459" s="102" t="e">
        <f aca="true">IF(ISBLANK(INDIRECT("'Collection Dataform'!CH"&amp;(ROW()+1))),"",dateTostring(INDIRECT("'Collection Dataform'!CH"&amp;(ROW()+1))))</f>
        <v>#REF!</v>
      </c>
      <c r="AP459" s="102" t="e">
        <f aca="true">IF(ISBLANK(INDIRECT("'Collection Dataform'!CI"&amp;(ROW()+1))),"",INDIRECT("'Collection Dataform'!CI"&amp;(ROW()+1)))</f>
        <v>#REF!</v>
      </c>
      <c r="AQ459" s="98" t="e">
        <f aca="true">IF(ISBLANK(INDIRECT("'Collection Dataform'!D"&amp;(ROW()+1))),"",INDIRECT("'Collection Dataform'!D"&amp;(ROW()+1)))</f>
        <v>#REF!</v>
      </c>
      <c r="AR459" s="98" t="e">
        <f aca="true">IF(ISBLANK(INDIRECT("'Collection Dataform'!I"&amp;(ROW()+1))),"",INDIRECT("'Collection Dataform'!I"&amp;(ROW()+1)))</f>
        <v>#REF!</v>
      </c>
      <c r="AS459" s="98" t="e">
        <f aca="true">IF(ISBLANK(INDIRECT("'Collection Dataform'!J"&amp;(ROW()+1))),"",INDIRECT("'Collection Dataform'!J"&amp;(ROW()+1)))</f>
        <v>#REF!</v>
      </c>
      <c r="AT459" s="98" t="e">
        <f aca="true">IF(ISBLANK(INDIRECT("'Collection Dataform'!K"&amp;(ROW()+1))),"",INDIRECT("'Collection Dataform'!K"&amp;(ROW()+1)))</f>
        <v>#REF!</v>
      </c>
      <c r="AU459" s="98" t="e">
        <f aca="true">IF(ISBLANK(INDIRECT("'Collection Dataform'!Q"&amp;(ROW()+1))),"",INDIRECT("'Collection Dataform'!Q"&amp;(ROW()+1)))</f>
        <v>#REF!</v>
      </c>
      <c r="AV459" s="98" t="e">
        <f aca="true">IF(ISBLANK(INDIRECT("'Collection Dataform'!L"&amp;(ROW()+1))),"",INDIRECT("'Collection Dataform'!L"&amp;(ROW()+1)))</f>
        <v>#REF!</v>
      </c>
      <c r="AW4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59" s="98" t="e">
        <f aca="true">IF(ISBLANK(INDIRECT("'Collection Dataform'!O"&amp;(ROW()+1))),"",dateTostring(INDIRECT("'Collection Dataform'!O"&amp;(ROW()+1))))</f>
        <v>#REF!</v>
      </c>
      <c r="AY459" s="98" t="e">
        <f aca="true">IF(ISBLANK(INDIRECT("'Collection Dataform'!C"&amp;(ROW()+1))),"",INDIRECT("'Collection Dataform'!C"&amp;(ROW()+1)))</f>
        <v>#REF!</v>
      </c>
      <c r="AZ4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59" s="98" t="e">
        <f aca="true">IF(ISBLANK(INDIRECT("'Collection Dataform'!GR"&amp;(ROW()+1))),"",INDIRECT("'Collection Dataform'!GR"&amp;(ROW()+1)))</f>
        <v>#REF!</v>
      </c>
      <c r="BC459" s="98" t="e">
        <f aca="false">joinRange("Collection Dataform","HE"&amp;(ROW()+1)&amp;","&amp;"HG"&amp;(ROW()+1)&amp;","&amp;"HI"&amp;(ROW()+1)&amp;","&amp;"HK"&amp;(ROW()+1)&amp;","&amp;"HM"&amp;(ROW()+1)&amp;","&amp;"HO"&amp;(ROW()+1)&amp;","&amp;"HQ"&amp;(ROW()+1)&amp;","&amp;"HS"&amp;(ROW()+1)&amp;","&amp;"HU"&amp;(ROW()+1)&amp;","&amp;"HW"&amp;(ROW()+1))</f>
        <v>#VALUE!</v>
      </c>
      <c r="BE459" s="98" t="e">
        <f aca="false">isShowLonLat()</f>
        <v>#VALUE!</v>
      </c>
    </row>
    <row r="460" customFormat="false" ht="12.75" hidden="false" customHeight="false" outlineLevel="0" collapsed="false">
      <c r="A460" s="98" t="e">
        <f aca="false">IF(isEmpty(B460:BC460),"",IF(ISBLANK(A$4),"",A$4))</f>
        <v>#NAME?</v>
      </c>
      <c r="B460" s="98" t="e">
        <f aca="false">IF(isEmpty(C460:BC460),"",IF(ISBLANK(B$4),"",B$4))</f>
        <v>#NAME?</v>
      </c>
      <c r="C460" s="98" t="e">
        <f aca="true">IF(ISBLANK(INDIRECT("'Collection Dataform'!AA"&amp;(ROW()+1))),"",INDIRECT("'Collection Dataform'!AA"&amp;(ROW()+1)))</f>
        <v>#REF!</v>
      </c>
      <c r="D4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0" s="98" t="e">
        <f aca="true">IF(ISBLANK(INDIRECT("'Collection Dataform'!CK"&amp;(ROW()+1))),"",INDIRECT("'Collection Dataform'!CK"&amp;(ROW()+1)))</f>
        <v>#REF!</v>
      </c>
      <c r="G460" s="98" t="e">
        <f aca="true">IF(INDIRECT("'Collection Dataform'!BT"&amp;(ROW()+1))="Genus",IF(ISBLANK(INDIRECT("'Collection Dataform'!BS"&amp;(ROW()+1))),"",INDIRECT("'Collection Dataform'!BS"&amp;(ROW()+1))),"")</f>
        <v>#REF!</v>
      </c>
      <c r="H460" s="98" t="e">
        <f aca="true">IF(ISBLANK(INDIRECT("'Collection Dataform'!BU"&amp;(ROW()+1))),"",replaceX(deleteModifiers(INDIRECT("'Collection Dataform'!BU"&amp;(ROW()+1)))))</f>
        <v>#REF!</v>
      </c>
      <c r="I460" s="98" t="e">
        <f aca="true">IF(INDIRECT("'Collection Dataform'!BT"&amp;(ROW()+1))="Specific Epithet",IF(ISBLANK(INDIRECT("'Collection Dataform'!BS"&amp;(ROW()+1))),"",INDIRECT("'Collection Dataform'!BS"&amp;(ROW()+1))),"")</f>
        <v>#REF!</v>
      </c>
      <c r="J460" s="98" t="e">
        <f aca="true">IF(ISBLANK(INDIRECT("'Collection Dataform'!BW"&amp;(ROW()+1))),"",replaceX(deleteModifiers(INDIRECT("'Collection Dataform'!BW"&amp;(ROW()+1)))))</f>
        <v>#REF!</v>
      </c>
      <c r="K460" s="98" t="e">
        <f aca="true">IF(ISBLANK(INDIRECT("'Collection Dataform'!BX"&amp;(ROW()+1))),"",IF(INDIRECT("'Collection Dataform'!BX"&amp;(ROW()+1))="agg.",INDIRECT("'Collection Dataform'!BX"&amp;(ROW()+1)),""))</f>
        <v>#REF!</v>
      </c>
      <c r="L460" s="98" t="e">
        <f aca="true">IF(AND(NOT(ISBLANK(O460)),NOT(ISBLANK(INDIRECT("'Collection Dataform'!CA"&amp;(ROW()+1)))),INDIRECT("'Collection Dataform'!BW"&amp;(ROW()+1))=INDIRECT("'Collection Dataform'!BY"&amp;(ROW()+1))),"("&amp;INDIRECT("'Collection Dataform'!CA"&amp;(ROW()+1))&amp;")","")&amp;IF(AND(ISBLANK(O460),ISBLANK(INDIRECT("'Collection Dataform'!CA"&amp;(ROW()+1))),ISBLANK(INDIRECT("'Collection Dataform'!BY"&amp;(ROW()+1)))),"("&amp;INDIRECT("'Collection Dataform'!CA"&amp;(ROW()+1))&amp;")","")&amp;IF(AND(NOT(ISBLANK(O460)),NOT(ISBLANK(INDIRECT("'Collection Dataform'!CA"&amp;(ROW()+1)))),ISBLANK(INDIRECT("'Collection Dataform'!BY"&amp;(ROW()+1)))),"("&amp;INDIRECT("'Collection Dataform'!CA"&amp;(ROW()+1))&amp;")","")</f>
        <v>#REF!</v>
      </c>
      <c r="M460" s="98" t="e">
        <f aca="true">IF(AND(NOT(ISBLANK(O460)),NOT(ISBLANK(INDIRECT("'Collection Dataform'!CC"&amp;(ROW()+1)))),INDIRECT("'Collection Dataform'!BW"&amp;(ROW()+1))=INDIRECT("'Collection Dataform'!BY"&amp;(ROW()+1))),INDIRECT("'Collection Dataform'!CC"&amp;(ROW()+1)),"")&amp;IF(AND(ISBLANK(O460),ISBLANK(INDIRECT("'Collection Dataform'!CC"&amp;(ROW()+1))),ISBLANK(INDIRECT("'Collection Dataform'!BY"&amp;(ROW()+1)))),INDIRECT("'Collection Dataform'!CA"&amp;(ROW()+1)),"")&amp;IF(AND(NOT(ISBLANK(O460)),NOT(ISBLANK(INDIRECT("'Collection Dataform'!CC"&amp;(ROW()+1)))),ISBLANK(INDIRECT("'Collection Dataform'!BY"&amp;(ROW()+1)))),INDIRECT("'Collection Dataform'!CC"&amp;(ROW()+1)),"")</f>
        <v>#REF!</v>
      </c>
      <c r="N460" s="98" t="e">
        <f aca="true">IF(AND(NOT(ISBLANK(O460)),NOT(ISBLANK(INDIRECT("'Collection Dataform'!BZ"&amp;(ROW()+1)))),INDIRECT("'Collection Dataform'!BW"&amp;(ROW()+1))=INDIRECT("'Collection Dataform'!BY"&amp;(ROW()+1))),INDIRECT("'Collection Dataform'!BZ"&amp;(ROW()+1)),"")&amp;IF(AND(ISBLANK(O460),ISBLANK(INDIRECT("'Collection Dataform'!BZ"&amp;(ROW()+1))),ISBLANK(INDIRECT("'Collection Dataform'!BY"&amp;(ROW()+1)))),INDIRECT("'Collection Dataform'!CA"&amp;(ROW()+1)),"")&amp;IF(AND(NOT(ISBLANK(O460)),NOT(ISBLANK(INDIRECT("'Collection Dataform'!BZ"&amp;(ROW()+1)))),ISBLANK(INDIRECT("'Collection Dataform'!BY"&amp;(ROW()+1)))),INDIRECT("'Collection Dataform'!BZ"&amp;(ROW()+1)),"")</f>
        <v>#REF!</v>
      </c>
      <c r="O460" s="98" t="e">
        <f aca="true">IF(ISBLANK(INDIRECT("'Collection Dataform'!BX"&amp;(ROW()+1))),"",IF(INDIRECT("'Collection Dataform'!BX"&amp;(ROW()+1))="agg.","",INDIRECT("'Collection Dataform'!BX"&amp;(ROW()+1))))</f>
        <v>#REF!</v>
      </c>
      <c r="P460" s="98" t="e">
        <f aca="true">IF(INDIRECT("'Collection Dataform'!BT"&amp;(ROW()+1))="Infraspecific Epithet",IF(ISBLANK(INDIRECT("'Collection Dataform'!BS"&amp;(ROW()+1))),"",INDIRECT("'Collection Dataform'!BS"&amp;(ROW()+1))),"")</f>
        <v>#REF!</v>
      </c>
      <c r="Q460" s="98" t="e">
        <f aca="true">IF(ISBLANK(INDIRECT("'Collection Dataform'!BY"&amp;(ROW()+1))),"",deleteModifiers(INDIRECT("'Collection Dataform'!BY"&amp;(ROW()+1))))</f>
        <v>#REF!</v>
      </c>
      <c r="R460" s="98" t="e">
        <f aca="true">IF(AND(NOT(ISBLANK(O460)),NOT(ISBLANK(INDIRECT("'Collection Dataform'!CA"&amp;(ROW()+1)))),NOT(ISBLANK(INDIRECT("'Collection Dataform'!BY"&amp;(ROW()+1)))),INDIRECT("'Collection Dataform'!BW"&amp;(ROW()+1))&lt;&gt;INDIRECT("'Collection Dataform'!BY"&amp;(ROW()+1))),"("&amp;INDIRECT("'Collection Dataform'!CA"&amp;(ROW()+1))&amp;")","")</f>
        <v>#REF!</v>
      </c>
      <c r="S460" s="98" t="e">
        <f aca="true">IF(AND(NOT(ISBLANK(O460)),NOT(ISBLANK(INDIRECT("'Collection Dataform'!CC"&amp;(ROW()+1)))),NOT(ISBLANK(INDIRECT("'Collection Dataform'!BY"&amp;(ROW()+1)))),INDIRECT("'Collection Dataform'!BW"&amp;(ROW()+1))&lt;&gt;INDIRECT("'Collection Dataform'!BY"&amp;(ROW()+1))),INDIRECT("'Collection Dataform'!CC"&amp;(ROW()+1)),"")</f>
        <v>#REF!</v>
      </c>
      <c r="T460" s="98" t="e">
        <f aca="true">IF(AND(NOT(ISBLANK(O460)),NOT(ISBLANK(INDIRECT("'Collection Dataform'!BZ"&amp;(ROW()+1)))),NOT(ISBLANK(INDIRECT("'Collection Dataform'!BY"&amp;(ROW()+1)))),INDIRECT("'Collection Dataform'!BW"&amp;(ROW()+1))&lt;&gt;INDIRECT("'Collection Dataform'!BY"&amp;(ROW()+1))),INDIRECT("'Collection Dataform'!BZ"&amp;(ROW()+1)),"")</f>
        <v>#REF!</v>
      </c>
      <c r="U460" s="98" t="e">
        <f aca="true">IF(ISBLANK(INDIRECT("'Collection Dataform'!CE"&amp;(ROW()+1))),"",INDIRECT("'Collection Dataform'!CE"&amp;(ROW()+1)))</f>
        <v>#REF!</v>
      </c>
      <c r="V460" s="98" t="e">
        <f aca="true">IF(ISBLANK(INDIRECT("'Collection Dataform'!AI"&amp;(ROW()+1))),"",INDIRECT("'Collection Dataform'!AI"&amp;(ROW()+1)))</f>
        <v>#REF!</v>
      </c>
      <c r="W460" s="98" t="e">
        <f aca="true">IF(ISBLANK(INDIRECT("'Collection Dataform'!AL"&amp;(ROW()+1))),"",INDIRECT("'Collection Dataform'!AL"&amp;(ROW()+1)))</f>
        <v>#REF!</v>
      </c>
      <c r="X460" s="98" t="e">
        <f aca="true">IF(ISBLANK(INDIRECT("'Collection Dataform'!AM"&amp;(ROW()+1))),"",INDIRECT("'Collection Dataform'!AM"&amp;(ROW()+1)))</f>
        <v>#REF!</v>
      </c>
      <c r="Y460" s="98" t="e">
        <f aca="true">IF(ISBLANK(INDIRECT("'Collection Dataform'!AN"&amp;(ROW()+1))),"",INDIRECT("'Collection Dataform'!AN"&amp;(ROW()+1)))</f>
        <v>#REF!</v>
      </c>
      <c r="Z460" s="98" t="e">
        <f aca="true">IF(ISBLANK(INDIRECT("'Collection Dataform'!AZ"&amp;(ROW()+1))),IF(ISBLANK(INDIRECT("'Collection Dataform'!AU"&amp;(ROW()+1))),"",formatLongitude(INDIRECT("'Collection Dataform'!AU"&amp;(ROW()+1)))),INDIRECT("'Collection Dataform'!AZ"&amp;(ROW()+1)))</f>
        <v>#REF!</v>
      </c>
      <c r="AA460" s="98" t="e">
        <f aca="true">IF(ISBLANK(INDIRECT("'Collection Dataform'!BA"&amp;(ROW()+1))),IF(ISBLANK(INDIRECT("'Collection Dataform'!AV"&amp;(ROW()+1))),"",formatLatitude(INDIRECT("'Collection Dataform'!AV"&amp;(ROW()+1)))),INDIRECT("'Collection Dataform'!BA"&amp;(ROW()+1)))</f>
        <v>#REF!</v>
      </c>
      <c r="AB460" s="102" t="e">
        <f aca="true">IF(ISBLANK(INDIRECT("'Collection Dataform'!AT"&amp;(ROW()+1))),"",INDIRECT("'Collection Dataform'!AT"&amp;(ROW()+1))&amp;"m")</f>
        <v>#REF!</v>
      </c>
      <c r="AC460" s="102" t="e">
        <f aca="true">IF(ISBLANK(INDIRECT("'Collection Dataform'!AY"&amp;(ROW()+1))),"",INDIRECT("'Collection Dataform'!AY"&amp;(ROW()+1)))</f>
        <v>#REF!</v>
      </c>
      <c r="AD4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0" s="98" t="e">
        <f aca="true">IF(ISBLANK(INDIRECT("'Collection Dataform'!BG"&amp;(ROW()+1))),"",INDIRECT("'Collection Dataform'!BG"&amp;(ROW()+1)))</f>
        <v>#REF!</v>
      </c>
      <c r="AF4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0" s="103" t="e">
        <f aca="true">IF(ISBLANK(INDIRECT("'Collection Dataform'!AC"&amp;(ROW()+1))),IF(ISBLANK(INDIRECT("'Collection Dataform'!AE"&amp;(ROW()+1))),"",INDIRECT("'Collection Dataform'!AE"&amp;(ROW()+1))),dateTostring(INDIRECT("'Collection Dataform'!AC"&amp;(ROW()+1))))</f>
        <v>#REF!</v>
      </c>
      <c r="AI460" s="98" t="e">
        <f aca="true">IF(ISBLANK(INDIRECT("'Collection Dataform'!AB"&amp;(ROW()+1))),"",INDIRECT("'Collection Dataform'!AB"&amp;(ROW()+1)))</f>
        <v>#REF!</v>
      </c>
      <c r="AJ460" s="98" t="e">
        <f aca="true">IF(ISBLANK(INDIRECT("'Collection Dataform'!CL"&amp;(ROW()+1))),"",INDIRECT("'Collection Dataform'!CL"&amp;(ROW()+1)))</f>
        <v>#REF!</v>
      </c>
      <c r="AK460" s="98" t="e">
        <f aca="true">IF(ISBLANK(INDIRECT("'Collection Dataform'!AF"&amp;(ROW()+1))),"",INDIRECT("'Collection Dataform'!AF"&amp;(ROW()+1)))</f>
        <v>#REF!</v>
      </c>
      <c r="AL460" s="98" t="e">
        <f aca="true">IF(ISBLANK(INDIRECT("'Collection Dataform'!B"&amp;(ROW()+1))),"",INDIRECT("'Collection Dataform'!B"&amp;(ROW()+1)))</f>
        <v>#REF!</v>
      </c>
      <c r="AM460" s="98" t="e">
        <f aca="true">IF(ISBLANK(INDIRECT("'Collection Dataform'!CF"&amp;(ROW()+1))),IF(OR(NOT(ISBLANK(INDIRECT("'Collection Dataform'!CG"&amp;(ROW()+1)))),NOT(ISBLANK(INDIRECT("'Collection Dataform'!CH"&amp;(ROW()+1))))),"det.",""),INDIRECT("'Collection Dataform'!CF"&amp;(ROW()+1)))</f>
        <v>#REF!</v>
      </c>
      <c r="AN460" s="98" t="e">
        <f aca="true">IF(ISBLANK(INDIRECT("'Collection Dataform'!CG"&amp;(ROW()+1))),"",INDIRECT("'Collection Dataform'!CG"&amp;(ROW()+1)))</f>
        <v>#REF!</v>
      </c>
      <c r="AO460" s="102" t="e">
        <f aca="true">IF(ISBLANK(INDIRECT("'Collection Dataform'!CH"&amp;(ROW()+1))),"",dateTostring(INDIRECT("'Collection Dataform'!CH"&amp;(ROW()+1))))</f>
        <v>#REF!</v>
      </c>
      <c r="AP460" s="102" t="e">
        <f aca="true">IF(ISBLANK(INDIRECT("'Collection Dataform'!CI"&amp;(ROW()+1))),"",INDIRECT("'Collection Dataform'!CI"&amp;(ROW()+1)))</f>
        <v>#REF!</v>
      </c>
      <c r="AQ460" s="98" t="e">
        <f aca="true">IF(ISBLANK(INDIRECT("'Collection Dataform'!D"&amp;(ROW()+1))),"",INDIRECT("'Collection Dataform'!D"&amp;(ROW()+1)))</f>
        <v>#REF!</v>
      </c>
      <c r="AR460" s="98" t="e">
        <f aca="true">IF(ISBLANK(INDIRECT("'Collection Dataform'!I"&amp;(ROW()+1))),"",INDIRECT("'Collection Dataform'!I"&amp;(ROW()+1)))</f>
        <v>#REF!</v>
      </c>
      <c r="AS460" s="98" t="e">
        <f aca="true">IF(ISBLANK(INDIRECT("'Collection Dataform'!J"&amp;(ROW()+1))),"",INDIRECT("'Collection Dataform'!J"&amp;(ROW()+1)))</f>
        <v>#REF!</v>
      </c>
      <c r="AT460" s="98" t="e">
        <f aca="true">IF(ISBLANK(INDIRECT("'Collection Dataform'!K"&amp;(ROW()+1))),"",INDIRECT("'Collection Dataform'!K"&amp;(ROW()+1)))</f>
        <v>#REF!</v>
      </c>
      <c r="AU460" s="98" t="e">
        <f aca="true">IF(ISBLANK(INDIRECT("'Collection Dataform'!Q"&amp;(ROW()+1))),"",INDIRECT("'Collection Dataform'!Q"&amp;(ROW()+1)))</f>
        <v>#REF!</v>
      </c>
      <c r="AV460" s="98" t="e">
        <f aca="true">IF(ISBLANK(INDIRECT("'Collection Dataform'!L"&amp;(ROW()+1))),"",INDIRECT("'Collection Dataform'!L"&amp;(ROW()+1)))</f>
        <v>#REF!</v>
      </c>
      <c r="AW4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0" s="98" t="e">
        <f aca="true">IF(ISBLANK(INDIRECT("'Collection Dataform'!O"&amp;(ROW()+1))),"",dateTostring(INDIRECT("'Collection Dataform'!O"&amp;(ROW()+1))))</f>
        <v>#REF!</v>
      </c>
      <c r="AY460" s="98" t="e">
        <f aca="true">IF(ISBLANK(INDIRECT("'Collection Dataform'!C"&amp;(ROW()+1))),"",INDIRECT("'Collection Dataform'!C"&amp;(ROW()+1)))</f>
        <v>#REF!</v>
      </c>
      <c r="AZ4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0" s="98" t="e">
        <f aca="true">IF(ISBLANK(INDIRECT("'Collection Dataform'!GR"&amp;(ROW()+1))),"",INDIRECT("'Collection Dataform'!GR"&amp;(ROW()+1)))</f>
        <v>#REF!</v>
      </c>
      <c r="BC460" s="98" t="e">
        <f aca="false">joinRange("Collection Dataform","HE"&amp;(ROW()+1)&amp;","&amp;"HG"&amp;(ROW()+1)&amp;","&amp;"HI"&amp;(ROW()+1)&amp;","&amp;"HK"&amp;(ROW()+1)&amp;","&amp;"HM"&amp;(ROW()+1)&amp;","&amp;"HO"&amp;(ROW()+1)&amp;","&amp;"HQ"&amp;(ROW()+1)&amp;","&amp;"HS"&amp;(ROW()+1)&amp;","&amp;"HU"&amp;(ROW()+1)&amp;","&amp;"HW"&amp;(ROW()+1))</f>
        <v>#VALUE!</v>
      </c>
      <c r="BE460" s="98" t="e">
        <f aca="false">isShowLonLat()</f>
        <v>#VALUE!</v>
      </c>
    </row>
    <row r="461" customFormat="false" ht="12.75" hidden="false" customHeight="false" outlineLevel="0" collapsed="false">
      <c r="A461" s="98" t="e">
        <f aca="false">IF(isEmpty(B461:BC461),"",IF(ISBLANK(A$4),"",A$4))</f>
        <v>#NAME?</v>
      </c>
      <c r="B461" s="98" t="e">
        <f aca="false">IF(isEmpty(C461:BC461),"",IF(ISBLANK(B$4),"",B$4))</f>
        <v>#NAME?</v>
      </c>
      <c r="C461" s="98" t="e">
        <f aca="true">IF(ISBLANK(INDIRECT("'Collection Dataform'!AA"&amp;(ROW()+1))),"",INDIRECT("'Collection Dataform'!AA"&amp;(ROW()+1)))</f>
        <v>#REF!</v>
      </c>
      <c r="D4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1" s="98" t="e">
        <f aca="true">IF(ISBLANK(INDIRECT("'Collection Dataform'!CK"&amp;(ROW()+1))),"",INDIRECT("'Collection Dataform'!CK"&amp;(ROW()+1)))</f>
        <v>#REF!</v>
      </c>
      <c r="G461" s="98" t="e">
        <f aca="true">IF(INDIRECT("'Collection Dataform'!BT"&amp;(ROW()+1))="Genus",IF(ISBLANK(INDIRECT("'Collection Dataform'!BS"&amp;(ROW()+1))),"",INDIRECT("'Collection Dataform'!BS"&amp;(ROW()+1))),"")</f>
        <v>#REF!</v>
      </c>
      <c r="H461" s="98" t="e">
        <f aca="true">IF(ISBLANK(INDIRECT("'Collection Dataform'!BU"&amp;(ROW()+1))),"",replaceX(deleteModifiers(INDIRECT("'Collection Dataform'!BU"&amp;(ROW()+1)))))</f>
        <v>#REF!</v>
      </c>
      <c r="I461" s="98" t="e">
        <f aca="true">IF(INDIRECT("'Collection Dataform'!BT"&amp;(ROW()+1))="Specific Epithet",IF(ISBLANK(INDIRECT("'Collection Dataform'!BS"&amp;(ROW()+1))),"",INDIRECT("'Collection Dataform'!BS"&amp;(ROW()+1))),"")</f>
        <v>#REF!</v>
      </c>
      <c r="J461" s="98" t="e">
        <f aca="true">IF(ISBLANK(INDIRECT("'Collection Dataform'!BW"&amp;(ROW()+1))),"",replaceX(deleteModifiers(INDIRECT("'Collection Dataform'!BW"&amp;(ROW()+1)))))</f>
        <v>#REF!</v>
      </c>
      <c r="K461" s="98" t="e">
        <f aca="true">IF(ISBLANK(INDIRECT("'Collection Dataform'!BX"&amp;(ROW()+1))),"",IF(INDIRECT("'Collection Dataform'!BX"&amp;(ROW()+1))="agg.",INDIRECT("'Collection Dataform'!BX"&amp;(ROW()+1)),""))</f>
        <v>#REF!</v>
      </c>
      <c r="L461" s="98" t="e">
        <f aca="true">IF(AND(NOT(ISBLANK(O461)),NOT(ISBLANK(INDIRECT("'Collection Dataform'!CA"&amp;(ROW()+1)))),INDIRECT("'Collection Dataform'!BW"&amp;(ROW()+1))=INDIRECT("'Collection Dataform'!BY"&amp;(ROW()+1))),"("&amp;INDIRECT("'Collection Dataform'!CA"&amp;(ROW()+1))&amp;")","")&amp;IF(AND(ISBLANK(O461),ISBLANK(INDIRECT("'Collection Dataform'!CA"&amp;(ROW()+1))),ISBLANK(INDIRECT("'Collection Dataform'!BY"&amp;(ROW()+1)))),"("&amp;INDIRECT("'Collection Dataform'!CA"&amp;(ROW()+1))&amp;")","")&amp;IF(AND(NOT(ISBLANK(O461)),NOT(ISBLANK(INDIRECT("'Collection Dataform'!CA"&amp;(ROW()+1)))),ISBLANK(INDIRECT("'Collection Dataform'!BY"&amp;(ROW()+1)))),"("&amp;INDIRECT("'Collection Dataform'!CA"&amp;(ROW()+1))&amp;")","")</f>
        <v>#REF!</v>
      </c>
      <c r="M461" s="98" t="e">
        <f aca="true">IF(AND(NOT(ISBLANK(O461)),NOT(ISBLANK(INDIRECT("'Collection Dataform'!CC"&amp;(ROW()+1)))),INDIRECT("'Collection Dataform'!BW"&amp;(ROW()+1))=INDIRECT("'Collection Dataform'!BY"&amp;(ROW()+1))),INDIRECT("'Collection Dataform'!CC"&amp;(ROW()+1)),"")&amp;IF(AND(ISBLANK(O461),ISBLANK(INDIRECT("'Collection Dataform'!CC"&amp;(ROW()+1))),ISBLANK(INDIRECT("'Collection Dataform'!BY"&amp;(ROW()+1)))),INDIRECT("'Collection Dataform'!CA"&amp;(ROW()+1)),"")&amp;IF(AND(NOT(ISBLANK(O461)),NOT(ISBLANK(INDIRECT("'Collection Dataform'!CC"&amp;(ROW()+1)))),ISBLANK(INDIRECT("'Collection Dataform'!BY"&amp;(ROW()+1)))),INDIRECT("'Collection Dataform'!CC"&amp;(ROW()+1)),"")</f>
        <v>#REF!</v>
      </c>
      <c r="N461" s="98" t="e">
        <f aca="true">IF(AND(NOT(ISBLANK(O461)),NOT(ISBLANK(INDIRECT("'Collection Dataform'!BZ"&amp;(ROW()+1)))),INDIRECT("'Collection Dataform'!BW"&amp;(ROW()+1))=INDIRECT("'Collection Dataform'!BY"&amp;(ROW()+1))),INDIRECT("'Collection Dataform'!BZ"&amp;(ROW()+1)),"")&amp;IF(AND(ISBLANK(O461),ISBLANK(INDIRECT("'Collection Dataform'!BZ"&amp;(ROW()+1))),ISBLANK(INDIRECT("'Collection Dataform'!BY"&amp;(ROW()+1)))),INDIRECT("'Collection Dataform'!CA"&amp;(ROW()+1)),"")&amp;IF(AND(NOT(ISBLANK(O461)),NOT(ISBLANK(INDIRECT("'Collection Dataform'!BZ"&amp;(ROW()+1)))),ISBLANK(INDIRECT("'Collection Dataform'!BY"&amp;(ROW()+1)))),INDIRECT("'Collection Dataform'!BZ"&amp;(ROW()+1)),"")</f>
        <v>#REF!</v>
      </c>
      <c r="O461" s="98" t="e">
        <f aca="true">IF(ISBLANK(INDIRECT("'Collection Dataform'!BX"&amp;(ROW()+1))),"",IF(INDIRECT("'Collection Dataform'!BX"&amp;(ROW()+1))="agg.","",INDIRECT("'Collection Dataform'!BX"&amp;(ROW()+1))))</f>
        <v>#REF!</v>
      </c>
      <c r="P461" s="98" t="e">
        <f aca="true">IF(INDIRECT("'Collection Dataform'!BT"&amp;(ROW()+1))="Infraspecific Epithet",IF(ISBLANK(INDIRECT("'Collection Dataform'!BS"&amp;(ROW()+1))),"",INDIRECT("'Collection Dataform'!BS"&amp;(ROW()+1))),"")</f>
        <v>#REF!</v>
      </c>
      <c r="Q461" s="98" t="e">
        <f aca="true">IF(ISBLANK(INDIRECT("'Collection Dataform'!BY"&amp;(ROW()+1))),"",deleteModifiers(INDIRECT("'Collection Dataform'!BY"&amp;(ROW()+1))))</f>
        <v>#REF!</v>
      </c>
      <c r="R461" s="98" t="e">
        <f aca="true">IF(AND(NOT(ISBLANK(O461)),NOT(ISBLANK(INDIRECT("'Collection Dataform'!CA"&amp;(ROW()+1)))),NOT(ISBLANK(INDIRECT("'Collection Dataform'!BY"&amp;(ROW()+1)))),INDIRECT("'Collection Dataform'!BW"&amp;(ROW()+1))&lt;&gt;INDIRECT("'Collection Dataform'!BY"&amp;(ROW()+1))),"("&amp;INDIRECT("'Collection Dataform'!CA"&amp;(ROW()+1))&amp;")","")</f>
        <v>#REF!</v>
      </c>
      <c r="S461" s="98" t="e">
        <f aca="true">IF(AND(NOT(ISBLANK(O461)),NOT(ISBLANK(INDIRECT("'Collection Dataform'!CC"&amp;(ROW()+1)))),NOT(ISBLANK(INDIRECT("'Collection Dataform'!BY"&amp;(ROW()+1)))),INDIRECT("'Collection Dataform'!BW"&amp;(ROW()+1))&lt;&gt;INDIRECT("'Collection Dataform'!BY"&amp;(ROW()+1))),INDIRECT("'Collection Dataform'!CC"&amp;(ROW()+1)),"")</f>
        <v>#REF!</v>
      </c>
      <c r="T461" s="98" t="e">
        <f aca="true">IF(AND(NOT(ISBLANK(O461)),NOT(ISBLANK(INDIRECT("'Collection Dataform'!BZ"&amp;(ROW()+1)))),NOT(ISBLANK(INDIRECT("'Collection Dataform'!BY"&amp;(ROW()+1)))),INDIRECT("'Collection Dataform'!BW"&amp;(ROW()+1))&lt;&gt;INDIRECT("'Collection Dataform'!BY"&amp;(ROW()+1))),INDIRECT("'Collection Dataform'!BZ"&amp;(ROW()+1)),"")</f>
        <v>#REF!</v>
      </c>
      <c r="U461" s="98" t="e">
        <f aca="true">IF(ISBLANK(INDIRECT("'Collection Dataform'!CE"&amp;(ROW()+1))),"",INDIRECT("'Collection Dataform'!CE"&amp;(ROW()+1)))</f>
        <v>#REF!</v>
      </c>
      <c r="V461" s="98" t="e">
        <f aca="true">IF(ISBLANK(INDIRECT("'Collection Dataform'!AI"&amp;(ROW()+1))),"",INDIRECT("'Collection Dataform'!AI"&amp;(ROW()+1)))</f>
        <v>#REF!</v>
      </c>
      <c r="W461" s="98" t="e">
        <f aca="true">IF(ISBLANK(INDIRECT("'Collection Dataform'!AL"&amp;(ROW()+1))),"",INDIRECT("'Collection Dataform'!AL"&amp;(ROW()+1)))</f>
        <v>#REF!</v>
      </c>
      <c r="X461" s="98" t="e">
        <f aca="true">IF(ISBLANK(INDIRECT("'Collection Dataform'!AM"&amp;(ROW()+1))),"",INDIRECT("'Collection Dataform'!AM"&amp;(ROW()+1)))</f>
        <v>#REF!</v>
      </c>
      <c r="Y461" s="98" t="e">
        <f aca="true">IF(ISBLANK(INDIRECT("'Collection Dataform'!AN"&amp;(ROW()+1))),"",INDIRECT("'Collection Dataform'!AN"&amp;(ROW()+1)))</f>
        <v>#REF!</v>
      </c>
      <c r="Z461" s="98" t="e">
        <f aca="true">IF(ISBLANK(INDIRECT("'Collection Dataform'!AZ"&amp;(ROW()+1))),IF(ISBLANK(INDIRECT("'Collection Dataform'!AU"&amp;(ROW()+1))),"",formatLongitude(INDIRECT("'Collection Dataform'!AU"&amp;(ROW()+1)))),INDIRECT("'Collection Dataform'!AZ"&amp;(ROW()+1)))</f>
        <v>#REF!</v>
      </c>
      <c r="AA461" s="98" t="e">
        <f aca="true">IF(ISBLANK(INDIRECT("'Collection Dataform'!BA"&amp;(ROW()+1))),IF(ISBLANK(INDIRECT("'Collection Dataform'!AV"&amp;(ROW()+1))),"",formatLatitude(INDIRECT("'Collection Dataform'!AV"&amp;(ROW()+1)))),INDIRECT("'Collection Dataform'!BA"&amp;(ROW()+1)))</f>
        <v>#REF!</v>
      </c>
      <c r="AB461" s="102" t="e">
        <f aca="true">IF(ISBLANK(INDIRECT("'Collection Dataform'!AT"&amp;(ROW()+1))),"",INDIRECT("'Collection Dataform'!AT"&amp;(ROW()+1))&amp;"m")</f>
        <v>#REF!</v>
      </c>
      <c r="AC461" s="102" t="e">
        <f aca="true">IF(ISBLANK(INDIRECT("'Collection Dataform'!AY"&amp;(ROW()+1))),"",INDIRECT("'Collection Dataform'!AY"&amp;(ROW()+1)))</f>
        <v>#REF!</v>
      </c>
      <c r="AD4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1" s="98" t="e">
        <f aca="true">IF(ISBLANK(INDIRECT("'Collection Dataform'!BG"&amp;(ROW()+1))),"",INDIRECT("'Collection Dataform'!BG"&amp;(ROW()+1)))</f>
        <v>#REF!</v>
      </c>
      <c r="AF4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1" s="103" t="e">
        <f aca="true">IF(ISBLANK(INDIRECT("'Collection Dataform'!AC"&amp;(ROW()+1))),IF(ISBLANK(INDIRECT("'Collection Dataform'!AE"&amp;(ROW()+1))),"",INDIRECT("'Collection Dataform'!AE"&amp;(ROW()+1))),dateTostring(INDIRECT("'Collection Dataform'!AC"&amp;(ROW()+1))))</f>
        <v>#REF!</v>
      </c>
      <c r="AI461" s="98" t="e">
        <f aca="true">IF(ISBLANK(INDIRECT("'Collection Dataform'!AB"&amp;(ROW()+1))),"",INDIRECT("'Collection Dataform'!AB"&amp;(ROW()+1)))</f>
        <v>#REF!</v>
      </c>
      <c r="AJ461" s="98" t="e">
        <f aca="true">IF(ISBLANK(INDIRECT("'Collection Dataform'!CL"&amp;(ROW()+1))),"",INDIRECT("'Collection Dataform'!CL"&amp;(ROW()+1)))</f>
        <v>#REF!</v>
      </c>
      <c r="AK461" s="98" t="e">
        <f aca="true">IF(ISBLANK(INDIRECT("'Collection Dataform'!AF"&amp;(ROW()+1))),"",INDIRECT("'Collection Dataform'!AF"&amp;(ROW()+1)))</f>
        <v>#REF!</v>
      </c>
      <c r="AL461" s="98" t="e">
        <f aca="true">IF(ISBLANK(INDIRECT("'Collection Dataform'!B"&amp;(ROW()+1))),"",INDIRECT("'Collection Dataform'!B"&amp;(ROW()+1)))</f>
        <v>#REF!</v>
      </c>
      <c r="AM461" s="98" t="e">
        <f aca="true">IF(ISBLANK(INDIRECT("'Collection Dataform'!CF"&amp;(ROW()+1))),IF(OR(NOT(ISBLANK(INDIRECT("'Collection Dataform'!CG"&amp;(ROW()+1)))),NOT(ISBLANK(INDIRECT("'Collection Dataform'!CH"&amp;(ROW()+1))))),"det.",""),INDIRECT("'Collection Dataform'!CF"&amp;(ROW()+1)))</f>
        <v>#REF!</v>
      </c>
      <c r="AN461" s="98" t="e">
        <f aca="true">IF(ISBLANK(INDIRECT("'Collection Dataform'!CG"&amp;(ROW()+1))),"",INDIRECT("'Collection Dataform'!CG"&amp;(ROW()+1)))</f>
        <v>#REF!</v>
      </c>
      <c r="AO461" s="102" t="e">
        <f aca="true">IF(ISBLANK(INDIRECT("'Collection Dataform'!CH"&amp;(ROW()+1))),"",dateTostring(INDIRECT("'Collection Dataform'!CH"&amp;(ROW()+1))))</f>
        <v>#REF!</v>
      </c>
      <c r="AP461" s="102" t="e">
        <f aca="true">IF(ISBLANK(INDIRECT("'Collection Dataform'!CI"&amp;(ROW()+1))),"",INDIRECT("'Collection Dataform'!CI"&amp;(ROW()+1)))</f>
        <v>#REF!</v>
      </c>
      <c r="AQ461" s="98" t="e">
        <f aca="true">IF(ISBLANK(INDIRECT("'Collection Dataform'!D"&amp;(ROW()+1))),"",INDIRECT("'Collection Dataform'!D"&amp;(ROW()+1)))</f>
        <v>#REF!</v>
      </c>
      <c r="AR461" s="98" t="e">
        <f aca="true">IF(ISBLANK(INDIRECT("'Collection Dataform'!I"&amp;(ROW()+1))),"",INDIRECT("'Collection Dataform'!I"&amp;(ROW()+1)))</f>
        <v>#REF!</v>
      </c>
      <c r="AS461" s="98" t="e">
        <f aca="true">IF(ISBLANK(INDIRECT("'Collection Dataform'!J"&amp;(ROW()+1))),"",INDIRECT("'Collection Dataform'!J"&amp;(ROW()+1)))</f>
        <v>#REF!</v>
      </c>
      <c r="AT461" s="98" t="e">
        <f aca="true">IF(ISBLANK(INDIRECT("'Collection Dataform'!K"&amp;(ROW()+1))),"",INDIRECT("'Collection Dataform'!K"&amp;(ROW()+1)))</f>
        <v>#REF!</v>
      </c>
      <c r="AU461" s="98" t="e">
        <f aca="true">IF(ISBLANK(INDIRECT("'Collection Dataform'!Q"&amp;(ROW()+1))),"",INDIRECT("'Collection Dataform'!Q"&amp;(ROW()+1)))</f>
        <v>#REF!</v>
      </c>
      <c r="AV461" s="98" t="e">
        <f aca="true">IF(ISBLANK(INDIRECT("'Collection Dataform'!L"&amp;(ROW()+1))),"",INDIRECT("'Collection Dataform'!L"&amp;(ROW()+1)))</f>
        <v>#REF!</v>
      </c>
      <c r="AW4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1" s="98" t="e">
        <f aca="true">IF(ISBLANK(INDIRECT("'Collection Dataform'!O"&amp;(ROW()+1))),"",dateTostring(INDIRECT("'Collection Dataform'!O"&amp;(ROW()+1))))</f>
        <v>#REF!</v>
      </c>
      <c r="AY461" s="98" t="e">
        <f aca="true">IF(ISBLANK(INDIRECT("'Collection Dataform'!C"&amp;(ROW()+1))),"",INDIRECT("'Collection Dataform'!C"&amp;(ROW()+1)))</f>
        <v>#REF!</v>
      </c>
      <c r="AZ4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1" s="98" t="e">
        <f aca="true">IF(ISBLANK(INDIRECT("'Collection Dataform'!GR"&amp;(ROW()+1))),"",INDIRECT("'Collection Dataform'!GR"&amp;(ROW()+1)))</f>
        <v>#REF!</v>
      </c>
      <c r="BC461" s="98" t="e">
        <f aca="false">joinRange("Collection Dataform","HE"&amp;(ROW()+1)&amp;","&amp;"HG"&amp;(ROW()+1)&amp;","&amp;"HI"&amp;(ROW()+1)&amp;","&amp;"HK"&amp;(ROW()+1)&amp;","&amp;"HM"&amp;(ROW()+1)&amp;","&amp;"HO"&amp;(ROW()+1)&amp;","&amp;"HQ"&amp;(ROW()+1)&amp;","&amp;"HS"&amp;(ROW()+1)&amp;","&amp;"HU"&amp;(ROW()+1)&amp;","&amp;"HW"&amp;(ROW()+1))</f>
        <v>#VALUE!</v>
      </c>
      <c r="BE461" s="98" t="e">
        <f aca="false">isShowLonLat()</f>
        <v>#VALUE!</v>
      </c>
    </row>
    <row r="462" customFormat="false" ht="12.75" hidden="false" customHeight="false" outlineLevel="0" collapsed="false">
      <c r="A462" s="98" t="e">
        <f aca="false">IF(isEmpty(B462:BC462),"",IF(ISBLANK(A$4),"",A$4))</f>
        <v>#NAME?</v>
      </c>
      <c r="B462" s="98" t="e">
        <f aca="false">IF(isEmpty(C462:BC462),"",IF(ISBLANK(B$4),"",B$4))</f>
        <v>#NAME?</v>
      </c>
      <c r="C462" s="98" t="e">
        <f aca="true">IF(ISBLANK(INDIRECT("'Collection Dataform'!AA"&amp;(ROW()+1))),"",INDIRECT("'Collection Dataform'!AA"&amp;(ROW()+1)))</f>
        <v>#REF!</v>
      </c>
      <c r="D4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2" s="98" t="e">
        <f aca="true">IF(ISBLANK(INDIRECT("'Collection Dataform'!CK"&amp;(ROW()+1))),"",INDIRECT("'Collection Dataform'!CK"&amp;(ROW()+1)))</f>
        <v>#REF!</v>
      </c>
      <c r="G462" s="98" t="e">
        <f aca="true">IF(INDIRECT("'Collection Dataform'!BT"&amp;(ROW()+1))="Genus",IF(ISBLANK(INDIRECT("'Collection Dataform'!BS"&amp;(ROW()+1))),"",INDIRECT("'Collection Dataform'!BS"&amp;(ROW()+1))),"")</f>
        <v>#REF!</v>
      </c>
      <c r="H462" s="98" t="e">
        <f aca="true">IF(ISBLANK(INDIRECT("'Collection Dataform'!BU"&amp;(ROW()+1))),"",replaceX(deleteModifiers(INDIRECT("'Collection Dataform'!BU"&amp;(ROW()+1)))))</f>
        <v>#REF!</v>
      </c>
      <c r="I462" s="98" t="e">
        <f aca="true">IF(INDIRECT("'Collection Dataform'!BT"&amp;(ROW()+1))="Specific Epithet",IF(ISBLANK(INDIRECT("'Collection Dataform'!BS"&amp;(ROW()+1))),"",INDIRECT("'Collection Dataform'!BS"&amp;(ROW()+1))),"")</f>
        <v>#REF!</v>
      </c>
      <c r="J462" s="98" t="e">
        <f aca="true">IF(ISBLANK(INDIRECT("'Collection Dataform'!BW"&amp;(ROW()+1))),"",replaceX(deleteModifiers(INDIRECT("'Collection Dataform'!BW"&amp;(ROW()+1)))))</f>
        <v>#REF!</v>
      </c>
      <c r="K462" s="98" t="e">
        <f aca="true">IF(ISBLANK(INDIRECT("'Collection Dataform'!BX"&amp;(ROW()+1))),"",IF(INDIRECT("'Collection Dataform'!BX"&amp;(ROW()+1))="agg.",INDIRECT("'Collection Dataform'!BX"&amp;(ROW()+1)),""))</f>
        <v>#REF!</v>
      </c>
      <c r="L462" s="98" t="e">
        <f aca="true">IF(AND(NOT(ISBLANK(O462)),NOT(ISBLANK(INDIRECT("'Collection Dataform'!CA"&amp;(ROW()+1)))),INDIRECT("'Collection Dataform'!BW"&amp;(ROW()+1))=INDIRECT("'Collection Dataform'!BY"&amp;(ROW()+1))),"("&amp;INDIRECT("'Collection Dataform'!CA"&amp;(ROW()+1))&amp;")","")&amp;IF(AND(ISBLANK(O462),ISBLANK(INDIRECT("'Collection Dataform'!CA"&amp;(ROW()+1))),ISBLANK(INDIRECT("'Collection Dataform'!BY"&amp;(ROW()+1)))),"("&amp;INDIRECT("'Collection Dataform'!CA"&amp;(ROW()+1))&amp;")","")&amp;IF(AND(NOT(ISBLANK(O462)),NOT(ISBLANK(INDIRECT("'Collection Dataform'!CA"&amp;(ROW()+1)))),ISBLANK(INDIRECT("'Collection Dataform'!BY"&amp;(ROW()+1)))),"("&amp;INDIRECT("'Collection Dataform'!CA"&amp;(ROW()+1))&amp;")","")</f>
        <v>#REF!</v>
      </c>
      <c r="M462" s="98" t="e">
        <f aca="true">IF(AND(NOT(ISBLANK(O462)),NOT(ISBLANK(INDIRECT("'Collection Dataform'!CC"&amp;(ROW()+1)))),INDIRECT("'Collection Dataform'!BW"&amp;(ROW()+1))=INDIRECT("'Collection Dataform'!BY"&amp;(ROW()+1))),INDIRECT("'Collection Dataform'!CC"&amp;(ROW()+1)),"")&amp;IF(AND(ISBLANK(O462),ISBLANK(INDIRECT("'Collection Dataform'!CC"&amp;(ROW()+1))),ISBLANK(INDIRECT("'Collection Dataform'!BY"&amp;(ROW()+1)))),INDIRECT("'Collection Dataform'!CA"&amp;(ROW()+1)),"")&amp;IF(AND(NOT(ISBLANK(O462)),NOT(ISBLANK(INDIRECT("'Collection Dataform'!CC"&amp;(ROW()+1)))),ISBLANK(INDIRECT("'Collection Dataform'!BY"&amp;(ROW()+1)))),INDIRECT("'Collection Dataform'!CC"&amp;(ROW()+1)),"")</f>
        <v>#REF!</v>
      </c>
      <c r="N462" s="98" t="e">
        <f aca="true">IF(AND(NOT(ISBLANK(O462)),NOT(ISBLANK(INDIRECT("'Collection Dataform'!BZ"&amp;(ROW()+1)))),INDIRECT("'Collection Dataform'!BW"&amp;(ROW()+1))=INDIRECT("'Collection Dataform'!BY"&amp;(ROW()+1))),INDIRECT("'Collection Dataform'!BZ"&amp;(ROW()+1)),"")&amp;IF(AND(ISBLANK(O462),ISBLANK(INDIRECT("'Collection Dataform'!BZ"&amp;(ROW()+1))),ISBLANK(INDIRECT("'Collection Dataform'!BY"&amp;(ROW()+1)))),INDIRECT("'Collection Dataform'!CA"&amp;(ROW()+1)),"")&amp;IF(AND(NOT(ISBLANK(O462)),NOT(ISBLANK(INDIRECT("'Collection Dataform'!BZ"&amp;(ROW()+1)))),ISBLANK(INDIRECT("'Collection Dataform'!BY"&amp;(ROW()+1)))),INDIRECT("'Collection Dataform'!BZ"&amp;(ROW()+1)),"")</f>
        <v>#REF!</v>
      </c>
      <c r="O462" s="98" t="e">
        <f aca="true">IF(ISBLANK(INDIRECT("'Collection Dataform'!BX"&amp;(ROW()+1))),"",IF(INDIRECT("'Collection Dataform'!BX"&amp;(ROW()+1))="agg.","",INDIRECT("'Collection Dataform'!BX"&amp;(ROW()+1))))</f>
        <v>#REF!</v>
      </c>
      <c r="P462" s="98" t="e">
        <f aca="true">IF(INDIRECT("'Collection Dataform'!BT"&amp;(ROW()+1))="Infraspecific Epithet",IF(ISBLANK(INDIRECT("'Collection Dataform'!BS"&amp;(ROW()+1))),"",INDIRECT("'Collection Dataform'!BS"&amp;(ROW()+1))),"")</f>
        <v>#REF!</v>
      </c>
      <c r="Q462" s="98" t="e">
        <f aca="true">IF(ISBLANK(INDIRECT("'Collection Dataform'!BY"&amp;(ROW()+1))),"",deleteModifiers(INDIRECT("'Collection Dataform'!BY"&amp;(ROW()+1))))</f>
        <v>#REF!</v>
      </c>
      <c r="R462" s="98" t="e">
        <f aca="true">IF(AND(NOT(ISBLANK(O462)),NOT(ISBLANK(INDIRECT("'Collection Dataform'!CA"&amp;(ROW()+1)))),NOT(ISBLANK(INDIRECT("'Collection Dataform'!BY"&amp;(ROW()+1)))),INDIRECT("'Collection Dataform'!BW"&amp;(ROW()+1))&lt;&gt;INDIRECT("'Collection Dataform'!BY"&amp;(ROW()+1))),"("&amp;INDIRECT("'Collection Dataform'!CA"&amp;(ROW()+1))&amp;")","")</f>
        <v>#REF!</v>
      </c>
      <c r="S462" s="98" t="e">
        <f aca="true">IF(AND(NOT(ISBLANK(O462)),NOT(ISBLANK(INDIRECT("'Collection Dataform'!CC"&amp;(ROW()+1)))),NOT(ISBLANK(INDIRECT("'Collection Dataform'!BY"&amp;(ROW()+1)))),INDIRECT("'Collection Dataform'!BW"&amp;(ROW()+1))&lt;&gt;INDIRECT("'Collection Dataform'!BY"&amp;(ROW()+1))),INDIRECT("'Collection Dataform'!CC"&amp;(ROW()+1)),"")</f>
        <v>#REF!</v>
      </c>
      <c r="T462" s="98" t="e">
        <f aca="true">IF(AND(NOT(ISBLANK(O462)),NOT(ISBLANK(INDIRECT("'Collection Dataform'!BZ"&amp;(ROW()+1)))),NOT(ISBLANK(INDIRECT("'Collection Dataform'!BY"&amp;(ROW()+1)))),INDIRECT("'Collection Dataform'!BW"&amp;(ROW()+1))&lt;&gt;INDIRECT("'Collection Dataform'!BY"&amp;(ROW()+1))),INDIRECT("'Collection Dataform'!BZ"&amp;(ROW()+1)),"")</f>
        <v>#REF!</v>
      </c>
      <c r="U462" s="98" t="e">
        <f aca="true">IF(ISBLANK(INDIRECT("'Collection Dataform'!CE"&amp;(ROW()+1))),"",INDIRECT("'Collection Dataform'!CE"&amp;(ROW()+1)))</f>
        <v>#REF!</v>
      </c>
      <c r="V462" s="98" t="e">
        <f aca="true">IF(ISBLANK(INDIRECT("'Collection Dataform'!AI"&amp;(ROW()+1))),"",INDIRECT("'Collection Dataform'!AI"&amp;(ROW()+1)))</f>
        <v>#REF!</v>
      </c>
      <c r="W462" s="98" t="e">
        <f aca="true">IF(ISBLANK(INDIRECT("'Collection Dataform'!AL"&amp;(ROW()+1))),"",INDIRECT("'Collection Dataform'!AL"&amp;(ROW()+1)))</f>
        <v>#REF!</v>
      </c>
      <c r="X462" s="98" t="e">
        <f aca="true">IF(ISBLANK(INDIRECT("'Collection Dataform'!AM"&amp;(ROW()+1))),"",INDIRECT("'Collection Dataform'!AM"&amp;(ROW()+1)))</f>
        <v>#REF!</v>
      </c>
      <c r="Y462" s="98" t="e">
        <f aca="true">IF(ISBLANK(INDIRECT("'Collection Dataform'!AN"&amp;(ROW()+1))),"",INDIRECT("'Collection Dataform'!AN"&amp;(ROW()+1)))</f>
        <v>#REF!</v>
      </c>
      <c r="Z462" s="98" t="e">
        <f aca="true">IF(ISBLANK(INDIRECT("'Collection Dataform'!AZ"&amp;(ROW()+1))),IF(ISBLANK(INDIRECT("'Collection Dataform'!AU"&amp;(ROW()+1))),"",formatLongitude(INDIRECT("'Collection Dataform'!AU"&amp;(ROW()+1)))),INDIRECT("'Collection Dataform'!AZ"&amp;(ROW()+1)))</f>
        <v>#REF!</v>
      </c>
      <c r="AA462" s="98" t="e">
        <f aca="true">IF(ISBLANK(INDIRECT("'Collection Dataform'!BA"&amp;(ROW()+1))),IF(ISBLANK(INDIRECT("'Collection Dataform'!AV"&amp;(ROW()+1))),"",formatLatitude(INDIRECT("'Collection Dataform'!AV"&amp;(ROW()+1)))),INDIRECT("'Collection Dataform'!BA"&amp;(ROW()+1)))</f>
        <v>#REF!</v>
      </c>
      <c r="AB462" s="102" t="e">
        <f aca="true">IF(ISBLANK(INDIRECT("'Collection Dataform'!AT"&amp;(ROW()+1))),"",INDIRECT("'Collection Dataform'!AT"&amp;(ROW()+1))&amp;"m")</f>
        <v>#REF!</v>
      </c>
      <c r="AC462" s="102" t="e">
        <f aca="true">IF(ISBLANK(INDIRECT("'Collection Dataform'!AY"&amp;(ROW()+1))),"",INDIRECT("'Collection Dataform'!AY"&amp;(ROW()+1)))</f>
        <v>#REF!</v>
      </c>
      <c r="AD4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2" s="98" t="e">
        <f aca="true">IF(ISBLANK(INDIRECT("'Collection Dataform'!BG"&amp;(ROW()+1))),"",INDIRECT("'Collection Dataform'!BG"&amp;(ROW()+1)))</f>
        <v>#REF!</v>
      </c>
      <c r="AF4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2" s="103" t="e">
        <f aca="true">IF(ISBLANK(INDIRECT("'Collection Dataform'!AC"&amp;(ROW()+1))),IF(ISBLANK(INDIRECT("'Collection Dataform'!AE"&amp;(ROW()+1))),"",INDIRECT("'Collection Dataform'!AE"&amp;(ROW()+1))),dateTostring(INDIRECT("'Collection Dataform'!AC"&amp;(ROW()+1))))</f>
        <v>#REF!</v>
      </c>
      <c r="AI462" s="98" t="e">
        <f aca="true">IF(ISBLANK(INDIRECT("'Collection Dataform'!AB"&amp;(ROW()+1))),"",INDIRECT("'Collection Dataform'!AB"&amp;(ROW()+1)))</f>
        <v>#REF!</v>
      </c>
      <c r="AJ462" s="98" t="e">
        <f aca="true">IF(ISBLANK(INDIRECT("'Collection Dataform'!CL"&amp;(ROW()+1))),"",INDIRECT("'Collection Dataform'!CL"&amp;(ROW()+1)))</f>
        <v>#REF!</v>
      </c>
      <c r="AK462" s="98" t="e">
        <f aca="true">IF(ISBLANK(INDIRECT("'Collection Dataform'!AF"&amp;(ROW()+1))),"",INDIRECT("'Collection Dataform'!AF"&amp;(ROW()+1)))</f>
        <v>#REF!</v>
      </c>
      <c r="AL462" s="98" t="e">
        <f aca="true">IF(ISBLANK(INDIRECT("'Collection Dataform'!B"&amp;(ROW()+1))),"",INDIRECT("'Collection Dataform'!B"&amp;(ROW()+1)))</f>
        <v>#REF!</v>
      </c>
      <c r="AM462" s="98" t="e">
        <f aca="true">IF(ISBLANK(INDIRECT("'Collection Dataform'!CF"&amp;(ROW()+1))),IF(OR(NOT(ISBLANK(INDIRECT("'Collection Dataform'!CG"&amp;(ROW()+1)))),NOT(ISBLANK(INDIRECT("'Collection Dataform'!CH"&amp;(ROW()+1))))),"det.",""),INDIRECT("'Collection Dataform'!CF"&amp;(ROW()+1)))</f>
        <v>#REF!</v>
      </c>
      <c r="AN462" s="98" t="e">
        <f aca="true">IF(ISBLANK(INDIRECT("'Collection Dataform'!CG"&amp;(ROW()+1))),"",INDIRECT("'Collection Dataform'!CG"&amp;(ROW()+1)))</f>
        <v>#REF!</v>
      </c>
      <c r="AO462" s="102" t="e">
        <f aca="true">IF(ISBLANK(INDIRECT("'Collection Dataform'!CH"&amp;(ROW()+1))),"",dateTostring(INDIRECT("'Collection Dataform'!CH"&amp;(ROW()+1))))</f>
        <v>#REF!</v>
      </c>
      <c r="AP462" s="102" t="e">
        <f aca="true">IF(ISBLANK(INDIRECT("'Collection Dataform'!CI"&amp;(ROW()+1))),"",INDIRECT("'Collection Dataform'!CI"&amp;(ROW()+1)))</f>
        <v>#REF!</v>
      </c>
      <c r="AQ462" s="98" t="e">
        <f aca="true">IF(ISBLANK(INDIRECT("'Collection Dataform'!D"&amp;(ROW()+1))),"",INDIRECT("'Collection Dataform'!D"&amp;(ROW()+1)))</f>
        <v>#REF!</v>
      </c>
      <c r="AR462" s="98" t="e">
        <f aca="true">IF(ISBLANK(INDIRECT("'Collection Dataform'!I"&amp;(ROW()+1))),"",INDIRECT("'Collection Dataform'!I"&amp;(ROW()+1)))</f>
        <v>#REF!</v>
      </c>
      <c r="AS462" s="98" t="e">
        <f aca="true">IF(ISBLANK(INDIRECT("'Collection Dataform'!J"&amp;(ROW()+1))),"",INDIRECT("'Collection Dataform'!J"&amp;(ROW()+1)))</f>
        <v>#REF!</v>
      </c>
      <c r="AT462" s="98" t="e">
        <f aca="true">IF(ISBLANK(INDIRECT("'Collection Dataform'!K"&amp;(ROW()+1))),"",INDIRECT("'Collection Dataform'!K"&amp;(ROW()+1)))</f>
        <v>#REF!</v>
      </c>
      <c r="AU462" s="98" t="e">
        <f aca="true">IF(ISBLANK(INDIRECT("'Collection Dataform'!Q"&amp;(ROW()+1))),"",INDIRECT("'Collection Dataform'!Q"&amp;(ROW()+1)))</f>
        <v>#REF!</v>
      </c>
      <c r="AV462" s="98" t="e">
        <f aca="true">IF(ISBLANK(INDIRECT("'Collection Dataform'!L"&amp;(ROW()+1))),"",INDIRECT("'Collection Dataform'!L"&amp;(ROW()+1)))</f>
        <v>#REF!</v>
      </c>
      <c r="AW4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2" s="98" t="e">
        <f aca="true">IF(ISBLANK(INDIRECT("'Collection Dataform'!O"&amp;(ROW()+1))),"",dateTostring(INDIRECT("'Collection Dataform'!O"&amp;(ROW()+1))))</f>
        <v>#REF!</v>
      </c>
      <c r="AY462" s="98" t="e">
        <f aca="true">IF(ISBLANK(INDIRECT("'Collection Dataform'!C"&amp;(ROW()+1))),"",INDIRECT("'Collection Dataform'!C"&amp;(ROW()+1)))</f>
        <v>#REF!</v>
      </c>
      <c r="AZ4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2" s="98" t="e">
        <f aca="true">IF(ISBLANK(INDIRECT("'Collection Dataform'!GR"&amp;(ROW()+1))),"",INDIRECT("'Collection Dataform'!GR"&amp;(ROW()+1)))</f>
        <v>#REF!</v>
      </c>
      <c r="BC462" s="98" t="e">
        <f aca="false">joinRange("Collection Dataform","HE"&amp;(ROW()+1)&amp;","&amp;"HG"&amp;(ROW()+1)&amp;","&amp;"HI"&amp;(ROW()+1)&amp;","&amp;"HK"&amp;(ROW()+1)&amp;","&amp;"HM"&amp;(ROW()+1)&amp;","&amp;"HO"&amp;(ROW()+1)&amp;","&amp;"HQ"&amp;(ROW()+1)&amp;","&amp;"HS"&amp;(ROW()+1)&amp;","&amp;"HU"&amp;(ROW()+1)&amp;","&amp;"HW"&amp;(ROW()+1))</f>
        <v>#VALUE!</v>
      </c>
      <c r="BE462" s="98" t="e">
        <f aca="false">isShowLonLat()</f>
        <v>#VALUE!</v>
      </c>
    </row>
    <row r="463" customFormat="false" ht="12.75" hidden="false" customHeight="false" outlineLevel="0" collapsed="false">
      <c r="A463" s="98" t="e">
        <f aca="false">IF(isEmpty(B463:BC463),"",IF(ISBLANK(A$4),"",A$4))</f>
        <v>#NAME?</v>
      </c>
      <c r="B463" s="98" t="e">
        <f aca="false">IF(isEmpty(C463:BC463),"",IF(ISBLANK(B$4),"",B$4))</f>
        <v>#NAME?</v>
      </c>
      <c r="C463" s="98" t="e">
        <f aca="true">IF(ISBLANK(INDIRECT("'Collection Dataform'!AA"&amp;(ROW()+1))),"",INDIRECT("'Collection Dataform'!AA"&amp;(ROW()+1)))</f>
        <v>#REF!</v>
      </c>
      <c r="D4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3" s="98" t="e">
        <f aca="true">IF(ISBLANK(INDIRECT("'Collection Dataform'!CK"&amp;(ROW()+1))),"",INDIRECT("'Collection Dataform'!CK"&amp;(ROW()+1)))</f>
        <v>#REF!</v>
      </c>
      <c r="G463" s="98" t="e">
        <f aca="true">IF(INDIRECT("'Collection Dataform'!BT"&amp;(ROW()+1))="Genus",IF(ISBLANK(INDIRECT("'Collection Dataform'!BS"&amp;(ROW()+1))),"",INDIRECT("'Collection Dataform'!BS"&amp;(ROW()+1))),"")</f>
        <v>#REF!</v>
      </c>
      <c r="H463" s="98" t="e">
        <f aca="true">IF(ISBLANK(INDIRECT("'Collection Dataform'!BU"&amp;(ROW()+1))),"",replaceX(deleteModifiers(INDIRECT("'Collection Dataform'!BU"&amp;(ROW()+1)))))</f>
        <v>#REF!</v>
      </c>
      <c r="I463" s="98" t="e">
        <f aca="true">IF(INDIRECT("'Collection Dataform'!BT"&amp;(ROW()+1))="Specific Epithet",IF(ISBLANK(INDIRECT("'Collection Dataform'!BS"&amp;(ROW()+1))),"",INDIRECT("'Collection Dataform'!BS"&amp;(ROW()+1))),"")</f>
        <v>#REF!</v>
      </c>
      <c r="J463" s="98" t="e">
        <f aca="true">IF(ISBLANK(INDIRECT("'Collection Dataform'!BW"&amp;(ROW()+1))),"",replaceX(deleteModifiers(INDIRECT("'Collection Dataform'!BW"&amp;(ROW()+1)))))</f>
        <v>#REF!</v>
      </c>
      <c r="K463" s="98" t="e">
        <f aca="true">IF(ISBLANK(INDIRECT("'Collection Dataform'!BX"&amp;(ROW()+1))),"",IF(INDIRECT("'Collection Dataform'!BX"&amp;(ROW()+1))="agg.",INDIRECT("'Collection Dataform'!BX"&amp;(ROW()+1)),""))</f>
        <v>#REF!</v>
      </c>
      <c r="L463" s="98" t="e">
        <f aca="true">IF(AND(NOT(ISBLANK(O463)),NOT(ISBLANK(INDIRECT("'Collection Dataform'!CA"&amp;(ROW()+1)))),INDIRECT("'Collection Dataform'!BW"&amp;(ROW()+1))=INDIRECT("'Collection Dataform'!BY"&amp;(ROW()+1))),"("&amp;INDIRECT("'Collection Dataform'!CA"&amp;(ROW()+1))&amp;")","")&amp;IF(AND(ISBLANK(O463),ISBLANK(INDIRECT("'Collection Dataform'!CA"&amp;(ROW()+1))),ISBLANK(INDIRECT("'Collection Dataform'!BY"&amp;(ROW()+1)))),"("&amp;INDIRECT("'Collection Dataform'!CA"&amp;(ROW()+1))&amp;")","")&amp;IF(AND(NOT(ISBLANK(O463)),NOT(ISBLANK(INDIRECT("'Collection Dataform'!CA"&amp;(ROW()+1)))),ISBLANK(INDIRECT("'Collection Dataform'!BY"&amp;(ROW()+1)))),"("&amp;INDIRECT("'Collection Dataform'!CA"&amp;(ROW()+1))&amp;")","")</f>
        <v>#REF!</v>
      </c>
      <c r="M463" s="98" t="e">
        <f aca="true">IF(AND(NOT(ISBLANK(O463)),NOT(ISBLANK(INDIRECT("'Collection Dataform'!CC"&amp;(ROW()+1)))),INDIRECT("'Collection Dataform'!BW"&amp;(ROW()+1))=INDIRECT("'Collection Dataform'!BY"&amp;(ROW()+1))),INDIRECT("'Collection Dataform'!CC"&amp;(ROW()+1)),"")&amp;IF(AND(ISBLANK(O463),ISBLANK(INDIRECT("'Collection Dataform'!CC"&amp;(ROW()+1))),ISBLANK(INDIRECT("'Collection Dataform'!BY"&amp;(ROW()+1)))),INDIRECT("'Collection Dataform'!CA"&amp;(ROW()+1)),"")&amp;IF(AND(NOT(ISBLANK(O463)),NOT(ISBLANK(INDIRECT("'Collection Dataform'!CC"&amp;(ROW()+1)))),ISBLANK(INDIRECT("'Collection Dataform'!BY"&amp;(ROW()+1)))),INDIRECT("'Collection Dataform'!CC"&amp;(ROW()+1)),"")</f>
        <v>#REF!</v>
      </c>
      <c r="N463" s="98" t="e">
        <f aca="true">IF(AND(NOT(ISBLANK(O463)),NOT(ISBLANK(INDIRECT("'Collection Dataform'!BZ"&amp;(ROW()+1)))),INDIRECT("'Collection Dataform'!BW"&amp;(ROW()+1))=INDIRECT("'Collection Dataform'!BY"&amp;(ROW()+1))),INDIRECT("'Collection Dataform'!BZ"&amp;(ROW()+1)),"")&amp;IF(AND(ISBLANK(O463),ISBLANK(INDIRECT("'Collection Dataform'!BZ"&amp;(ROW()+1))),ISBLANK(INDIRECT("'Collection Dataform'!BY"&amp;(ROW()+1)))),INDIRECT("'Collection Dataform'!CA"&amp;(ROW()+1)),"")&amp;IF(AND(NOT(ISBLANK(O463)),NOT(ISBLANK(INDIRECT("'Collection Dataform'!BZ"&amp;(ROW()+1)))),ISBLANK(INDIRECT("'Collection Dataform'!BY"&amp;(ROW()+1)))),INDIRECT("'Collection Dataform'!BZ"&amp;(ROW()+1)),"")</f>
        <v>#REF!</v>
      </c>
      <c r="O463" s="98" t="e">
        <f aca="true">IF(ISBLANK(INDIRECT("'Collection Dataform'!BX"&amp;(ROW()+1))),"",IF(INDIRECT("'Collection Dataform'!BX"&amp;(ROW()+1))="agg.","",INDIRECT("'Collection Dataform'!BX"&amp;(ROW()+1))))</f>
        <v>#REF!</v>
      </c>
      <c r="P463" s="98" t="e">
        <f aca="true">IF(INDIRECT("'Collection Dataform'!BT"&amp;(ROW()+1))="Infraspecific Epithet",IF(ISBLANK(INDIRECT("'Collection Dataform'!BS"&amp;(ROW()+1))),"",INDIRECT("'Collection Dataform'!BS"&amp;(ROW()+1))),"")</f>
        <v>#REF!</v>
      </c>
      <c r="Q463" s="98" t="e">
        <f aca="true">IF(ISBLANK(INDIRECT("'Collection Dataform'!BY"&amp;(ROW()+1))),"",deleteModifiers(INDIRECT("'Collection Dataform'!BY"&amp;(ROW()+1))))</f>
        <v>#REF!</v>
      </c>
      <c r="R463" s="98" t="e">
        <f aca="true">IF(AND(NOT(ISBLANK(O463)),NOT(ISBLANK(INDIRECT("'Collection Dataform'!CA"&amp;(ROW()+1)))),NOT(ISBLANK(INDIRECT("'Collection Dataform'!BY"&amp;(ROW()+1)))),INDIRECT("'Collection Dataform'!BW"&amp;(ROW()+1))&lt;&gt;INDIRECT("'Collection Dataform'!BY"&amp;(ROW()+1))),"("&amp;INDIRECT("'Collection Dataform'!CA"&amp;(ROW()+1))&amp;")","")</f>
        <v>#REF!</v>
      </c>
      <c r="S463" s="98" t="e">
        <f aca="true">IF(AND(NOT(ISBLANK(O463)),NOT(ISBLANK(INDIRECT("'Collection Dataform'!CC"&amp;(ROW()+1)))),NOT(ISBLANK(INDIRECT("'Collection Dataform'!BY"&amp;(ROW()+1)))),INDIRECT("'Collection Dataform'!BW"&amp;(ROW()+1))&lt;&gt;INDIRECT("'Collection Dataform'!BY"&amp;(ROW()+1))),INDIRECT("'Collection Dataform'!CC"&amp;(ROW()+1)),"")</f>
        <v>#REF!</v>
      </c>
      <c r="T463" s="98" t="e">
        <f aca="true">IF(AND(NOT(ISBLANK(O463)),NOT(ISBLANK(INDIRECT("'Collection Dataform'!BZ"&amp;(ROW()+1)))),NOT(ISBLANK(INDIRECT("'Collection Dataform'!BY"&amp;(ROW()+1)))),INDIRECT("'Collection Dataform'!BW"&amp;(ROW()+1))&lt;&gt;INDIRECT("'Collection Dataform'!BY"&amp;(ROW()+1))),INDIRECT("'Collection Dataform'!BZ"&amp;(ROW()+1)),"")</f>
        <v>#REF!</v>
      </c>
      <c r="U463" s="98" t="e">
        <f aca="true">IF(ISBLANK(INDIRECT("'Collection Dataform'!CE"&amp;(ROW()+1))),"",INDIRECT("'Collection Dataform'!CE"&amp;(ROW()+1)))</f>
        <v>#REF!</v>
      </c>
      <c r="V463" s="98" t="e">
        <f aca="true">IF(ISBLANK(INDIRECT("'Collection Dataform'!AI"&amp;(ROW()+1))),"",INDIRECT("'Collection Dataform'!AI"&amp;(ROW()+1)))</f>
        <v>#REF!</v>
      </c>
      <c r="W463" s="98" t="e">
        <f aca="true">IF(ISBLANK(INDIRECT("'Collection Dataform'!AL"&amp;(ROW()+1))),"",INDIRECT("'Collection Dataform'!AL"&amp;(ROW()+1)))</f>
        <v>#REF!</v>
      </c>
      <c r="X463" s="98" t="e">
        <f aca="true">IF(ISBLANK(INDIRECT("'Collection Dataform'!AM"&amp;(ROW()+1))),"",INDIRECT("'Collection Dataform'!AM"&amp;(ROW()+1)))</f>
        <v>#REF!</v>
      </c>
      <c r="Y463" s="98" t="e">
        <f aca="true">IF(ISBLANK(INDIRECT("'Collection Dataform'!AN"&amp;(ROW()+1))),"",INDIRECT("'Collection Dataform'!AN"&amp;(ROW()+1)))</f>
        <v>#REF!</v>
      </c>
      <c r="Z463" s="98" t="e">
        <f aca="true">IF(ISBLANK(INDIRECT("'Collection Dataform'!AZ"&amp;(ROW()+1))),IF(ISBLANK(INDIRECT("'Collection Dataform'!AU"&amp;(ROW()+1))),"",formatLongitude(INDIRECT("'Collection Dataform'!AU"&amp;(ROW()+1)))),INDIRECT("'Collection Dataform'!AZ"&amp;(ROW()+1)))</f>
        <v>#REF!</v>
      </c>
      <c r="AA463" s="98" t="e">
        <f aca="true">IF(ISBLANK(INDIRECT("'Collection Dataform'!BA"&amp;(ROW()+1))),IF(ISBLANK(INDIRECT("'Collection Dataform'!AV"&amp;(ROW()+1))),"",formatLatitude(INDIRECT("'Collection Dataform'!AV"&amp;(ROW()+1)))),INDIRECT("'Collection Dataform'!BA"&amp;(ROW()+1)))</f>
        <v>#REF!</v>
      </c>
      <c r="AB463" s="102" t="e">
        <f aca="true">IF(ISBLANK(INDIRECT("'Collection Dataform'!AT"&amp;(ROW()+1))),"",INDIRECT("'Collection Dataform'!AT"&amp;(ROW()+1))&amp;"m")</f>
        <v>#REF!</v>
      </c>
      <c r="AC463" s="102" t="e">
        <f aca="true">IF(ISBLANK(INDIRECT("'Collection Dataform'!AY"&amp;(ROW()+1))),"",INDIRECT("'Collection Dataform'!AY"&amp;(ROW()+1)))</f>
        <v>#REF!</v>
      </c>
      <c r="AD4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3" s="98" t="e">
        <f aca="true">IF(ISBLANK(INDIRECT("'Collection Dataform'!BG"&amp;(ROW()+1))),"",INDIRECT("'Collection Dataform'!BG"&amp;(ROW()+1)))</f>
        <v>#REF!</v>
      </c>
      <c r="AF4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3" s="103" t="e">
        <f aca="true">IF(ISBLANK(INDIRECT("'Collection Dataform'!AC"&amp;(ROW()+1))),IF(ISBLANK(INDIRECT("'Collection Dataform'!AE"&amp;(ROW()+1))),"",INDIRECT("'Collection Dataform'!AE"&amp;(ROW()+1))),dateTostring(INDIRECT("'Collection Dataform'!AC"&amp;(ROW()+1))))</f>
        <v>#REF!</v>
      </c>
      <c r="AI463" s="98" t="e">
        <f aca="true">IF(ISBLANK(INDIRECT("'Collection Dataform'!AB"&amp;(ROW()+1))),"",INDIRECT("'Collection Dataform'!AB"&amp;(ROW()+1)))</f>
        <v>#REF!</v>
      </c>
      <c r="AJ463" s="98" t="e">
        <f aca="true">IF(ISBLANK(INDIRECT("'Collection Dataform'!CL"&amp;(ROW()+1))),"",INDIRECT("'Collection Dataform'!CL"&amp;(ROW()+1)))</f>
        <v>#REF!</v>
      </c>
      <c r="AK463" s="98" t="e">
        <f aca="true">IF(ISBLANK(INDIRECT("'Collection Dataform'!AF"&amp;(ROW()+1))),"",INDIRECT("'Collection Dataform'!AF"&amp;(ROW()+1)))</f>
        <v>#REF!</v>
      </c>
      <c r="AL463" s="98" t="e">
        <f aca="true">IF(ISBLANK(INDIRECT("'Collection Dataform'!B"&amp;(ROW()+1))),"",INDIRECT("'Collection Dataform'!B"&amp;(ROW()+1)))</f>
        <v>#REF!</v>
      </c>
      <c r="AM463" s="98" t="e">
        <f aca="true">IF(ISBLANK(INDIRECT("'Collection Dataform'!CF"&amp;(ROW()+1))),IF(OR(NOT(ISBLANK(INDIRECT("'Collection Dataform'!CG"&amp;(ROW()+1)))),NOT(ISBLANK(INDIRECT("'Collection Dataform'!CH"&amp;(ROW()+1))))),"det.",""),INDIRECT("'Collection Dataform'!CF"&amp;(ROW()+1)))</f>
        <v>#REF!</v>
      </c>
      <c r="AN463" s="98" t="e">
        <f aca="true">IF(ISBLANK(INDIRECT("'Collection Dataform'!CG"&amp;(ROW()+1))),"",INDIRECT("'Collection Dataform'!CG"&amp;(ROW()+1)))</f>
        <v>#REF!</v>
      </c>
      <c r="AO463" s="102" t="e">
        <f aca="true">IF(ISBLANK(INDIRECT("'Collection Dataform'!CH"&amp;(ROW()+1))),"",dateTostring(INDIRECT("'Collection Dataform'!CH"&amp;(ROW()+1))))</f>
        <v>#REF!</v>
      </c>
      <c r="AP463" s="102" t="e">
        <f aca="true">IF(ISBLANK(INDIRECT("'Collection Dataform'!CI"&amp;(ROW()+1))),"",INDIRECT("'Collection Dataform'!CI"&amp;(ROW()+1)))</f>
        <v>#REF!</v>
      </c>
      <c r="AQ463" s="98" t="e">
        <f aca="true">IF(ISBLANK(INDIRECT("'Collection Dataform'!D"&amp;(ROW()+1))),"",INDIRECT("'Collection Dataform'!D"&amp;(ROW()+1)))</f>
        <v>#REF!</v>
      </c>
      <c r="AR463" s="98" t="e">
        <f aca="true">IF(ISBLANK(INDIRECT("'Collection Dataform'!I"&amp;(ROW()+1))),"",INDIRECT("'Collection Dataform'!I"&amp;(ROW()+1)))</f>
        <v>#REF!</v>
      </c>
      <c r="AS463" s="98" t="e">
        <f aca="true">IF(ISBLANK(INDIRECT("'Collection Dataform'!J"&amp;(ROW()+1))),"",INDIRECT("'Collection Dataform'!J"&amp;(ROW()+1)))</f>
        <v>#REF!</v>
      </c>
      <c r="AT463" s="98" t="e">
        <f aca="true">IF(ISBLANK(INDIRECT("'Collection Dataform'!K"&amp;(ROW()+1))),"",INDIRECT("'Collection Dataform'!K"&amp;(ROW()+1)))</f>
        <v>#REF!</v>
      </c>
      <c r="AU463" s="98" t="e">
        <f aca="true">IF(ISBLANK(INDIRECT("'Collection Dataform'!Q"&amp;(ROW()+1))),"",INDIRECT("'Collection Dataform'!Q"&amp;(ROW()+1)))</f>
        <v>#REF!</v>
      </c>
      <c r="AV463" s="98" t="e">
        <f aca="true">IF(ISBLANK(INDIRECT("'Collection Dataform'!L"&amp;(ROW()+1))),"",INDIRECT("'Collection Dataform'!L"&amp;(ROW()+1)))</f>
        <v>#REF!</v>
      </c>
      <c r="AW4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3" s="98" t="e">
        <f aca="true">IF(ISBLANK(INDIRECT("'Collection Dataform'!O"&amp;(ROW()+1))),"",dateTostring(INDIRECT("'Collection Dataform'!O"&amp;(ROW()+1))))</f>
        <v>#REF!</v>
      </c>
      <c r="AY463" s="98" t="e">
        <f aca="true">IF(ISBLANK(INDIRECT("'Collection Dataform'!C"&amp;(ROW()+1))),"",INDIRECT("'Collection Dataform'!C"&amp;(ROW()+1)))</f>
        <v>#REF!</v>
      </c>
      <c r="AZ4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3" s="98" t="e">
        <f aca="true">IF(ISBLANK(INDIRECT("'Collection Dataform'!GR"&amp;(ROW()+1))),"",INDIRECT("'Collection Dataform'!GR"&amp;(ROW()+1)))</f>
        <v>#REF!</v>
      </c>
      <c r="BC463" s="98" t="e">
        <f aca="false">joinRange("Collection Dataform","HE"&amp;(ROW()+1)&amp;","&amp;"HG"&amp;(ROW()+1)&amp;","&amp;"HI"&amp;(ROW()+1)&amp;","&amp;"HK"&amp;(ROW()+1)&amp;","&amp;"HM"&amp;(ROW()+1)&amp;","&amp;"HO"&amp;(ROW()+1)&amp;","&amp;"HQ"&amp;(ROW()+1)&amp;","&amp;"HS"&amp;(ROW()+1)&amp;","&amp;"HU"&amp;(ROW()+1)&amp;","&amp;"HW"&amp;(ROW()+1))</f>
        <v>#VALUE!</v>
      </c>
      <c r="BE463" s="98" t="e">
        <f aca="false">isShowLonLat()</f>
        <v>#VALUE!</v>
      </c>
    </row>
    <row r="464" customFormat="false" ht="12.75" hidden="false" customHeight="false" outlineLevel="0" collapsed="false">
      <c r="A464" s="98" t="e">
        <f aca="false">IF(isEmpty(B464:BC464),"",IF(ISBLANK(A$4),"",A$4))</f>
        <v>#NAME?</v>
      </c>
      <c r="B464" s="98" t="e">
        <f aca="false">IF(isEmpty(C464:BC464),"",IF(ISBLANK(B$4),"",B$4))</f>
        <v>#NAME?</v>
      </c>
      <c r="C464" s="98" t="e">
        <f aca="true">IF(ISBLANK(INDIRECT("'Collection Dataform'!AA"&amp;(ROW()+1))),"",INDIRECT("'Collection Dataform'!AA"&amp;(ROW()+1)))</f>
        <v>#REF!</v>
      </c>
      <c r="D4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4" s="98" t="e">
        <f aca="true">IF(ISBLANK(INDIRECT("'Collection Dataform'!CK"&amp;(ROW()+1))),"",INDIRECT("'Collection Dataform'!CK"&amp;(ROW()+1)))</f>
        <v>#REF!</v>
      </c>
      <c r="G464" s="98" t="e">
        <f aca="true">IF(INDIRECT("'Collection Dataform'!BT"&amp;(ROW()+1))="Genus",IF(ISBLANK(INDIRECT("'Collection Dataform'!BS"&amp;(ROW()+1))),"",INDIRECT("'Collection Dataform'!BS"&amp;(ROW()+1))),"")</f>
        <v>#REF!</v>
      </c>
      <c r="H464" s="98" t="e">
        <f aca="true">IF(ISBLANK(INDIRECT("'Collection Dataform'!BU"&amp;(ROW()+1))),"",replaceX(deleteModifiers(INDIRECT("'Collection Dataform'!BU"&amp;(ROW()+1)))))</f>
        <v>#REF!</v>
      </c>
      <c r="I464" s="98" t="e">
        <f aca="true">IF(INDIRECT("'Collection Dataform'!BT"&amp;(ROW()+1))="Specific Epithet",IF(ISBLANK(INDIRECT("'Collection Dataform'!BS"&amp;(ROW()+1))),"",INDIRECT("'Collection Dataform'!BS"&amp;(ROW()+1))),"")</f>
        <v>#REF!</v>
      </c>
      <c r="J464" s="98" t="e">
        <f aca="true">IF(ISBLANK(INDIRECT("'Collection Dataform'!BW"&amp;(ROW()+1))),"",replaceX(deleteModifiers(INDIRECT("'Collection Dataform'!BW"&amp;(ROW()+1)))))</f>
        <v>#REF!</v>
      </c>
      <c r="K464" s="98" t="e">
        <f aca="true">IF(ISBLANK(INDIRECT("'Collection Dataform'!BX"&amp;(ROW()+1))),"",IF(INDIRECT("'Collection Dataform'!BX"&amp;(ROW()+1))="agg.",INDIRECT("'Collection Dataform'!BX"&amp;(ROW()+1)),""))</f>
        <v>#REF!</v>
      </c>
      <c r="L464" s="98" t="e">
        <f aca="true">IF(AND(NOT(ISBLANK(O464)),NOT(ISBLANK(INDIRECT("'Collection Dataform'!CA"&amp;(ROW()+1)))),INDIRECT("'Collection Dataform'!BW"&amp;(ROW()+1))=INDIRECT("'Collection Dataform'!BY"&amp;(ROW()+1))),"("&amp;INDIRECT("'Collection Dataform'!CA"&amp;(ROW()+1))&amp;")","")&amp;IF(AND(ISBLANK(O464),ISBLANK(INDIRECT("'Collection Dataform'!CA"&amp;(ROW()+1))),ISBLANK(INDIRECT("'Collection Dataform'!BY"&amp;(ROW()+1)))),"("&amp;INDIRECT("'Collection Dataform'!CA"&amp;(ROW()+1))&amp;")","")&amp;IF(AND(NOT(ISBLANK(O464)),NOT(ISBLANK(INDIRECT("'Collection Dataform'!CA"&amp;(ROW()+1)))),ISBLANK(INDIRECT("'Collection Dataform'!BY"&amp;(ROW()+1)))),"("&amp;INDIRECT("'Collection Dataform'!CA"&amp;(ROW()+1))&amp;")","")</f>
        <v>#REF!</v>
      </c>
      <c r="M464" s="98" t="e">
        <f aca="true">IF(AND(NOT(ISBLANK(O464)),NOT(ISBLANK(INDIRECT("'Collection Dataform'!CC"&amp;(ROW()+1)))),INDIRECT("'Collection Dataform'!BW"&amp;(ROW()+1))=INDIRECT("'Collection Dataform'!BY"&amp;(ROW()+1))),INDIRECT("'Collection Dataform'!CC"&amp;(ROW()+1)),"")&amp;IF(AND(ISBLANK(O464),ISBLANK(INDIRECT("'Collection Dataform'!CC"&amp;(ROW()+1))),ISBLANK(INDIRECT("'Collection Dataform'!BY"&amp;(ROW()+1)))),INDIRECT("'Collection Dataform'!CA"&amp;(ROW()+1)),"")&amp;IF(AND(NOT(ISBLANK(O464)),NOT(ISBLANK(INDIRECT("'Collection Dataform'!CC"&amp;(ROW()+1)))),ISBLANK(INDIRECT("'Collection Dataform'!BY"&amp;(ROW()+1)))),INDIRECT("'Collection Dataform'!CC"&amp;(ROW()+1)),"")</f>
        <v>#REF!</v>
      </c>
      <c r="N464" s="98" t="e">
        <f aca="true">IF(AND(NOT(ISBLANK(O464)),NOT(ISBLANK(INDIRECT("'Collection Dataform'!BZ"&amp;(ROW()+1)))),INDIRECT("'Collection Dataform'!BW"&amp;(ROW()+1))=INDIRECT("'Collection Dataform'!BY"&amp;(ROW()+1))),INDIRECT("'Collection Dataform'!BZ"&amp;(ROW()+1)),"")&amp;IF(AND(ISBLANK(O464),ISBLANK(INDIRECT("'Collection Dataform'!BZ"&amp;(ROW()+1))),ISBLANK(INDIRECT("'Collection Dataform'!BY"&amp;(ROW()+1)))),INDIRECT("'Collection Dataform'!CA"&amp;(ROW()+1)),"")&amp;IF(AND(NOT(ISBLANK(O464)),NOT(ISBLANK(INDIRECT("'Collection Dataform'!BZ"&amp;(ROW()+1)))),ISBLANK(INDIRECT("'Collection Dataform'!BY"&amp;(ROW()+1)))),INDIRECT("'Collection Dataform'!BZ"&amp;(ROW()+1)),"")</f>
        <v>#REF!</v>
      </c>
      <c r="O464" s="98" t="e">
        <f aca="true">IF(ISBLANK(INDIRECT("'Collection Dataform'!BX"&amp;(ROW()+1))),"",IF(INDIRECT("'Collection Dataform'!BX"&amp;(ROW()+1))="agg.","",INDIRECT("'Collection Dataform'!BX"&amp;(ROW()+1))))</f>
        <v>#REF!</v>
      </c>
      <c r="P464" s="98" t="e">
        <f aca="true">IF(INDIRECT("'Collection Dataform'!BT"&amp;(ROW()+1))="Infraspecific Epithet",IF(ISBLANK(INDIRECT("'Collection Dataform'!BS"&amp;(ROW()+1))),"",INDIRECT("'Collection Dataform'!BS"&amp;(ROW()+1))),"")</f>
        <v>#REF!</v>
      </c>
      <c r="Q464" s="98" t="e">
        <f aca="true">IF(ISBLANK(INDIRECT("'Collection Dataform'!BY"&amp;(ROW()+1))),"",deleteModifiers(INDIRECT("'Collection Dataform'!BY"&amp;(ROW()+1))))</f>
        <v>#REF!</v>
      </c>
      <c r="R464" s="98" t="e">
        <f aca="true">IF(AND(NOT(ISBLANK(O464)),NOT(ISBLANK(INDIRECT("'Collection Dataform'!CA"&amp;(ROW()+1)))),NOT(ISBLANK(INDIRECT("'Collection Dataform'!BY"&amp;(ROW()+1)))),INDIRECT("'Collection Dataform'!BW"&amp;(ROW()+1))&lt;&gt;INDIRECT("'Collection Dataform'!BY"&amp;(ROW()+1))),"("&amp;INDIRECT("'Collection Dataform'!CA"&amp;(ROW()+1))&amp;")","")</f>
        <v>#REF!</v>
      </c>
      <c r="S464" s="98" t="e">
        <f aca="true">IF(AND(NOT(ISBLANK(O464)),NOT(ISBLANK(INDIRECT("'Collection Dataform'!CC"&amp;(ROW()+1)))),NOT(ISBLANK(INDIRECT("'Collection Dataform'!BY"&amp;(ROW()+1)))),INDIRECT("'Collection Dataform'!BW"&amp;(ROW()+1))&lt;&gt;INDIRECT("'Collection Dataform'!BY"&amp;(ROW()+1))),INDIRECT("'Collection Dataform'!CC"&amp;(ROW()+1)),"")</f>
        <v>#REF!</v>
      </c>
      <c r="T464" s="98" t="e">
        <f aca="true">IF(AND(NOT(ISBLANK(O464)),NOT(ISBLANK(INDIRECT("'Collection Dataform'!BZ"&amp;(ROW()+1)))),NOT(ISBLANK(INDIRECT("'Collection Dataform'!BY"&amp;(ROW()+1)))),INDIRECT("'Collection Dataform'!BW"&amp;(ROW()+1))&lt;&gt;INDIRECT("'Collection Dataform'!BY"&amp;(ROW()+1))),INDIRECT("'Collection Dataform'!BZ"&amp;(ROW()+1)),"")</f>
        <v>#REF!</v>
      </c>
      <c r="U464" s="98" t="e">
        <f aca="true">IF(ISBLANK(INDIRECT("'Collection Dataform'!CE"&amp;(ROW()+1))),"",INDIRECT("'Collection Dataform'!CE"&amp;(ROW()+1)))</f>
        <v>#REF!</v>
      </c>
      <c r="V464" s="98" t="e">
        <f aca="true">IF(ISBLANK(INDIRECT("'Collection Dataform'!AI"&amp;(ROW()+1))),"",INDIRECT("'Collection Dataform'!AI"&amp;(ROW()+1)))</f>
        <v>#REF!</v>
      </c>
      <c r="W464" s="98" t="e">
        <f aca="true">IF(ISBLANK(INDIRECT("'Collection Dataform'!AL"&amp;(ROW()+1))),"",INDIRECT("'Collection Dataform'!AL"&amp;(ROW()+1)))</f>
        <v>#REF!</v>
      </c>
      <c r="X464" s="98" t="e">
        <f aca="true">IF(ISBLANK(INDIRECT("'Collection Dataform'!AM"&amp;(ROW()+1))),"",INDIRECT("'Collection Dataform'!AM"&amp;(ROW()+1)))</f>
        <v>#REF!</v>
      </c>
      <c r="Y464" s="98" t="e">
        <f aca="true">IF(ISBLANK(INDIRECT("'Collection Dataform'!AN"&amp;(ROW()+1))),"",INDIRECT("'Collection Dataform'!AN"&amp;(ROW()+1)))</f>
        <v>#REF!</v>
      </c>
      <c r="Z464" s="98" t="e">
        <f aca="true">IF(ISBLANK(INDIRECT("'Collection Dataform'!AZ"&amp;(ROW()+1))),IF(ISBLANK(INDIRECT("'Collection Dataform'!AU"&amp;(ROW()+1))),"",formatLongitude(INDIRECT("'Collection Dataform'!AU"&amp;(ROW()+1)))),INDIRECT("'Collection Dataform'!AZ"&amp;(ROW()+1)))</f>
        <v>#REF!</v>
      </c>
      <c r="AA464" s="98" t="e">
        <f aca="true">IF(ISBLANK(INDIRECT("'Collection Dataform'!BA"&amp;(ROW()+1))),IF(ISBLANK(INDIRECT("'Collection Dataform'!AV"&amp;(ROW()+1))),"",formatLatitude(INDIRECT("'Collection Dataform'!AV"&amp;(ROW()+1)))),INDIRECT("'Collection Dataform'!BA"&amp;(ROW()+1)))</f>
        <v>#REF!</v>
      </c>
      <c r="AB464" s="102" t="e">
        <f aca="true">IF(ISBLANK(INDIRECT("'Collection Dataform'!AT"&amp;(ROW()+1))),"",INDIRECT("'Collection Dataform'!AT"&amp;(ROW()+1))&amp;"m")</f>
        <v>#REF!</v>
      </c>
      <c r="AC464" s="102" t="e">
        <f aca="true">IF(ISBLANK(INDIRECT("'Collection Dataform'!AY"&amp;(ROW()+1))),"",INDIRECT("'Collection Dataform'!AY"&amp;(ROW()+1)))</f>
        <v>#REF!</v>
      </c>
      <c r="AD4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4" s="98" t="e">
        <f aca="true">IF(ISBLANK(INDIRECT("'Collection Dataform'!BG"&amp;(ROW()+1))),"",INDIRECT("'Collection Dataform'!BG"&amp;(ROW()+1)))</f>
        <v>#REF!</v>
      </c>
      <c r="AF4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4" s="103" t="e">
        <f aca="true">IF(ISBLANK(INDIRECT("'Collection Dataform'!AC"&amp;(ROW()+1))),IF(ISBLANK(INDIRECT("'Collection Dataform'!AE"&amp;(ROW()+1))),"",INDIRECT("'Collection Dataform'!AE"&amp;(ROW()+1))),dateTostring(INDIRECT("'Collection Dataform'!AC"&amp;(ROW()+1))))</f>
        <v>#REF!</v>
      </c>
      <c r="AI464" s="98" t="e">
        <f aca="true">IF(ISBLANK(INDIRECT("'Collection Dataform'!AB"&amp;(ROW()+1))),"",INDIRECT("'Collection Dataform'!AB"&amp;(ROW()+1)))</f>
        <v>#REF!</v>
      </c>
      <c r="AJ464" s="98" t="e">
        <f aca="true">IF(ISBLANK(INDIRECT("'Collection Dataform'!CL"&amp;(ROW()+1))),"",INDIRECT("'Collection Dataform'!CL"&amp;(ROW()+1)))</f>
        <v>#REF!</v>
      </c>
      <c r="AK464" s="98" t="e">
        <f aca="true">IF(ISBLANK(INDIRECT("'Collection Dataform'!AF"&amp;(ROW()+1))),"",INDIRECT("'Collection Dataform'!AF"&amp;(ROW()+1)))</f>
        <v>#REF!</v>
      </c>
      <c r="AL464" s="98" t="e">
        <f aca="true">IF(ISBLANK(INDIRECT("'Collection Dataform'!B"&amp;(ROW()+1))),"",INDIRECT("'Collection Dataform'!B"&amp;(ROW()+1)))</f>
        <v>#REF!</v>
      </c>
      <c r="AM464" s="98" t="e">
        <f aca="true">IF(ISBLANK(INDIRECT("'Collection Dataform'!CF"&amp;(ROW()+1))),IF(OR(NOT(ISBLANK(INDIRECT("'Collection Dataform'!CG"&amp;(ROW()+1)))),NOT(ISBLANK(INDIRECT("'Collection Dataform'!CH"&amp;(ROW()+1))))),"det.",""),INDIRECT("'Collection Dataform'!CF"&amp;(ROW()+1)))</f>
        <v>#REF!</v>
      </c>
      <c r="AN464" s="98" t="e">
        <f aca="true">IF(ISBLANK(INDIRECT("'Collection Dataform'!CG"&amp;(ROW()+1))),"",INDIRECT("'Collection Dataform'!CG"&amp;(ROW()+1)))</f>
        <v>#REF!</v>
      </c>
      <c r="AO464" s="102" t="e">
        <f aca="true">IF(ISBLANK(INDIRECT("'Collection Dataform'!CH"&amp;(ROW()+1))),"",dateTostring(INDIRECT("'Collection Dataform'!CH"&amp;(ROW()+1))))</f>
        <v>#REF!</v>
      </c>
      <c r="AP464" s="102" t="e">
        <f aca="true">IF(ISBLANK(INDIRECT("'Collection Dataform'!CI"&amp;(ROW()+1))),"",INDIRECT("'Collection Dataform'!CI"&amp;(ROW()+1)))</f>
        <v>#REF!</v>
      </c>
      <c r="AQ464" s="98" t="e">
        <f aca="true">IF(ISBLANK(INDIRECT("'Collection Dataform'!D"&amp;(ROW()+1))),"",INDIRECT("'Collection Dataform'!D"&amp;(ROW()+1)))</f>
        <v>#REF!</v>
      </c>
      <c r="AR464" s="98" t="e">
        <f aca="true">IF(ISBLANK(INDIRECT("'Collection Dataform'!I"&amp;(ROW()+1))),"",INDIRECT("'Collection Dataform'!I"&amp;(ROW()+1)))</f>
        <v>#REF!</v>
      </c>
      <c r="AS464" s="98" t="e">
        <f aca="true">IF(ISBLANK(INDIRECT("'Collection Dataform'!J"&amp;(ROW()+1))),"",INDIRECT("'Collection Dataform'!J"&amp;(ROW()+1)))</f>
        <v>#REF!</v>
      </c>
      <c r="AT464" s="98" t="e">
        <f aca="true">IF(ISBLANK(INDIRECT("'Collection Dataform'!K"&amp;(ROW()+1))),"",INDIRECT("'Collection Dataform'!K"&amp;(ROW()+1)))</f>
        <v>#REF!</v>
      </c>
      <c r="AU464" s="98" t="e">
        <f aca="true">IF(ISBLANK(INDIRECT("'Collection Dataform'!Q"&amp;(ROW()+1))),"",INDIRECT("'Collection Dataform'!Q"&amp;(ROW()+1)))</f>
        <v>#REF!</v>
      </c>
      <c r="AV464" s="98" t="e">
        <f aca="true">IF(ISBLANK(INDIRECT("'Collection Dataform'!L"&amp;(ROW()+1))),"",INDIRECT("'Collection Dataform'!L"&amp;(ROW()+1)))</f>
        <v>#REF!</v>
      </c>
      <c r="AW4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4" s="98" t="e">
        <f aca="true">IF(ISBLANK(INDIRECT("'Collection Dataform'!O"&amp;(ROW()+1))),"",dateTostring(INDIRECT("'Collection Dataform'!O"&amp;(ROW()+1))))</f>
        <v>#REF!</v>
      </c>
      <c r="AY464" s="98" t="e">
        <f aca="true">IF(ISBLANK(INDIRECT("'Collection Dataform'!C"&amp;(ROW()+1))),"",INDIRECT("'Collection Dataform'!C"&amp;(ROW()+1)))</f>
        <v>#REF!</v>
      </c>
      <c r="AZ4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4" s="98" t="e">
        <f aca="true">IF(ISBLANK(INDIRECT("'Collection Dataform'!GR"&amp;(ROW()+1))),"",INDIRECT("'Collection Dataform'!GR"&amp;(ROW()+1)))</f>
        <v>#REF!</v>
      </c>
      <c r="BC464" s="98" t="e">
        <f aca="false">joinRange("Collection Dataform","HE"&amp;(ROW()+1)&amp;","&amp;"HG"&amp;(ROW()+1)&amp;","&amp;"HI"&amp;(ROW()+1)&amp;","&amp;"HK"&amp;(ROW()+1)&amp;","&amp;"HM"&amp;(ROW()+1)&amp;","&amp;"HO"&amp;(ROW()+1)&amp;","&amp;"HQ"&amp;(ROW()+1)&amp;","&amp;"HS"&amp;(ROW()+1)&amp;","&amp;"HU"&amp;(ROW()+1)&amp;","&amp;"HW"&amp;(ROW()+1))</f>
        <v>#VALUE!</v>
      </c>
      <c r="BE464" s="98" t="e">
        <f aca="false">isShowLonLat()</f>
        <v>#VALUE!</v>
      </c>
    </row>
    <row r="465" customFormat="false" ht="12.75" hidden="false" customHeight="false" outlineLevel="0" collapsed="false">
      <c r="A465" s="98" t="e">
        <f aca="false">IF(isEmpty(B465:BC465),"",IF(ISBLANK(A$4),"",A$4))</f>
        <v>#NAME?</v>
      </c>
      <c r="B465" s="98" t="e">
        <f aca="false">IF(isEmpty(C465:BC465),"",IF(ISBLANK(B$4),"",B$4))</f>
        <v>#NAME?</v>
      </c>
      <c r="C465" s="98" t="e">
        <f aca="true">IF(ISBLANK(INDIRECT("'Collection Dataform'!AA"&amp;(ROW()+1))),"",INDIRECT("'Collection Dataform'!AA"&amp;(ROW()+1)))</f>
        <v>#REF!</v>
      </c>
      <c r="D4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5" s="98" t="e">
        <f aca="true">IF(ISBLANK(INDIRECT("'Collection Dataform'!CK"&amp;(ROW()+1))),"",INDIRECT("'Collection Dataform'!CK"&amp;(ROW()+1)))</f>
        <v>#REF!</v>
      </c>
      <c r="G465" s="98" t="e">
        <f aca="true">IF(INDIRECT("'Collection Dataform'!BT"&amp;(ROW()+1))="Genus",IF(ISBLANK(INDIRECT("'Collection Dataform'!BS"&amp;(ROW()+1))),"",INDIRECT("'Collection Dataform'!BS"&amp;(ROW()+1))),"")</f>
        <v>#REF!</v>
      </c>
      <c r="H465" s="98" t="e">
        <f aca="true">IF(ISBLANK(INDIRECT("'Collection Dataform'!BU"&amp;(ROW()+1))),"",replaceX(deleteModifiers(INDIRECT("'Collection Dataform'!BU"&amp;(ROW()+1)))))</f>
        <v>#REF!</v>
      </c>
      <c r="I465" s="98" t="e">
        <f aca="true">IF(INDIRECT("'Collection Dataform'!BT"&amp;(ROW()+1))="Specific Epithet",IF(ISBLANK(INDIRECT("'Collection Dataform'!BS"&amp;(ROW()+1))),"",INDIRECT("'Collection Dataform'!BS"&amp;(ROW()+1))),"")</f>
        <v>#REF!</v>
      </c>
      <c r="J465" s="98" t="e">
        <f aca="true">IF(ISBLANK(INDIRECT("'Collection Dataform'!BW"&amp;(ROW()+1))),"",replaceX(deleteModifiers(INDIRECT("'Collection Dataform'!BW"&amp;(ROW()+1)))))</f>
        <v>#REF!</v>
      </c>
      <c r="K465" s="98" t="e">
        <f aca="true">IF(ISBLANK(INDIRECT("'Collection Dataform'!BX"&amp;(ROW()+1))),"",IF(INDIRECT("'Collection Dataform'!BX"&amp;(ROW()+1))="agg.",INDIRECT("'Collection Dataform'!BX"&amp;(ROW()+1)),""))</f>
        <v>#REF!</v>
      </c>
      <c r="L465" s="98" t="e">
        <f aca="true">IF(AND(NOT(ISBLANK(O465)),NOT(ISBLANK(INDIRECT("'Collection Dataform'!CA"&amp;(ROW()+1)))),INDIRECT("'Collection Dataform'!BW"&amp;(ROW()+1))=INDIRECT("'Collection Dataform'!BY"&amp;(ROW()+1))),"("&amp;INDIRECT("'Collection Dataform'!CA"&amp;(ROW()+1))&amp;")","")&amp;IF(AND(ISBLANK(O465),ISBLANK(INDIRECT("'Collection Dataform'!CA"&amp;(ROW()+1))),ISBLANK(INDIRECT("'Collection Dataform'!BY"&amp;(ROW()+1)))),"("&amp;INDIRECT("'Collection Dataform'!CA"&amp;(ROW()+1))&amp;")","")&amp;IF(AND(NOT(ISBLANK(O465)),NOT(ISBLANK(INDIRECT("'Collection Dataform'!CA"&amp;(ROW()+1)))),ISBLANK(INDIRECT("'Collection Dataform'!BY"&amp;(ROW()+1)))),"("&amp;INDIRECT("'Collection Dataform'!CA"&amp;(ROW()+1))&amp;")","")</f>
        <v>#REF!</v>
      </c>
      <c r="M465" s="98" t="e">
        <f aca="true">IF(AND(NOT(ISBLANK(O465)),NOT(ISBLANK(INDIRECT("'Collection Dataform'!CC"&amp;(ROW()+1)))),INDIRECT("'Collection Dataform'!BW"&amp;(ROW()+1))=INDIRECT("'Collection Dataform'!BY"&amp;(ROW()+1))),INDIRECT("'Collection Dataform'!CC"&amp;(ROW()+1)),"")&amp;IF(AND(ISBLANK(O465),ISBLANK(INDIRECT("'Collection Dataform'!CC"&amp;(ROW()+1))),ISBLANK(INDIRECT("'Collection Dataform'!BY"&amp;(ROW()+1)))),INDIRECT("'Collection Dataform'!CA"&amp;(ROW()+1)),"")&amp;IF(AND(NOT(ISBLANK(O465)),NOT(ISBLANK(INDIRECT("'Collection Dataform'!CC"&amp;(ROW()+1)))),ISBLANK(INDIRECT("'Collection Dataform'!BY"&amp;(ROW()+1)))),INDIRECT("'Collection Dataform'!CC"&amp;(ROW()+1)),"")</f>
        <v>#REF!</v>
      </c>
      <c r="N465" s="98" t="e">
        <f aca="true">IF(AND(NOT(ISBLANK(O465)),NOT(ISBLANK(INDIRECT("'Collection Dataform'!BZ"&amp;(ROW()+1)))),INDIRECT("'Collection Dataform'!BW"&amp;(ROW()+1))=INDIRECT("'Collection Dataform'!BY"&amp;(ROW()+1))),INDIRECT("'Collection Dataform'!BZ"&amp;(ROW()+1)),"")&amp;IF(AND(ISBLANK(O465),ISBLANK(INDIRECT("'Collection Dataform'!BZ"&amp;(ROW()+1))),ISBLANK(INDIRECT("'Collection Dataform'!BY"&amp;(ROW()+1)))),INDIRECT("'Collection Dataform'!CA"&amp;(ROW()+1)),"")&amp;IF(AND(NOT(ISBLANK(O465)),NOT(ISBLANK(INDIRECT("'Collection Dataform'!BZ"&amp;(ROW()+1)))),ISBLANK(INDIRECT("'Collection Dataform'!BY"&amp;(ROW()+1)))),INDIRECT("'Collection Dataform'!BZ"&amp;(ROW()+1)),"")</f>
        <v>#REF!</v>
      </c>
      <c r="O465" s="98" t="e">
        <f aca="true">IF(ISBLANK(INDIRECT("'Collection Dataform'!BX"&amp;(ROW()+1))),"",IF(INDIRECT("'Collection Dataform'!BX"&amp;(ROW()+1))="agg.","",INDIRECT("'Collection Dataform'!BX"&amp;(ROW()+1))))</f>
        <v>#REF!</v>
      </c>
      <c r="P465" s="98" t="e">
        <f aca="true">IF(INDIRECT("'Collection Dataform'!BT"&amp;(ROW()+1))="Infraspecific Epithet",IF(ISBLANK(INDIRECT("'Collection Dataform'!BS"&amp;(ROW()+1))),"",INDIRECT("'Collection Dataform'!BS"&amp;(ROW()+1))),"")</f>
        <v>#REF!</v>
      </c>
      <c r="Q465" s="98" t="e">
        <f aca="true">IF(ISBLANK(INDIRECT("'Collection Dataform'!BY"&amp;(ROW()+1))),"",deleteModifiers(INDIRECT("'Collection Dataform'!BY"&amp;(ROW()+1))))</f>
        <v>#REF!</v>
      </c>
      <c r="R465" s="98" t="e">
        <f aca="true">IF(AND(NOT(ISBLANK(O465)),NOT(ISBLANK(INDIRECT("'Collection Dataform'!CA"&amp;(ROW()+1)))),NOT(ISBLANK(INDIRECT("'Collection Dataform'!BY"&amp;(ROW()+1)))),INDIRECT("'Collection Dataform'!BW"&amp;(ROW()+1))&lt;&gt;INDIRECT("'Collection Dataform'!BY"&amp;(ROW()+1))),"("&amp;INDIRECT("'Collection Dataform'!CA"&amp;(ROW()+1))&amp;")","")</f>
        <v>#REF!</v>
      </c>
      <c r="S465" s="98" t="e">
        <f aca="true">IF(AND(NOT(ISBLANK(O465)),NOT(ISBLANK(INDIRECT("'Collection Dataform'!CC"&amp;(ROW()+1)))),NOT(ISBLANK(INDIRECT("'Collection Dataform'!BY"&amp;(ROW()+1)))),INDIRECT("'Collection Dataform'!BW"&amp;(ROW()+1))&lt;&gt;INDIRECT("'Collection Dataform'!BY"&amp;(ROW()+1))),INDIRECT("'Collection Dataform'!CC"&amp;(ROW()+1)),"")</f>
        <v>#REF!</v>
      </c>
      <c r="T465" s="98" t="e">
        <f aca="true">IF(AND(NOT(ISBLANK(O465)),NOT(ISBLANK(INDIRECT("'Collection Dataform'!BZ"&amp;(ROW()+1)))),NOT(ISBLANK(INDIRECT("'Collection Dataform'!BY"&amp;(ROW()+1)))),INDIRECT("'Collection Dataform'!BW"&amp;(ROW()+1))&lt;&gt;INDIRECT("'Collection Dataform'!BY"&amp;(ROW()+1))),INDIRECT("'Collection Dataform'!BZ"&amp;(ROW()+1)),"")</f>
        <v>#REF!</v>
      </c>
      <c r="U465" s="98" t="e">
        <f aca="true">IF(ISBLANK(INDIRECT("'Collection Dataform'!CE"&amp;(ROW()+1))),"",INDIRECT("'Collection Dataform'!CE"&amp;(ROW()+1)))</f>
        <v>#REF!</v>
      </c>
      <c r="V465" s="98" t="e">
        <f aca="true">IF(ISBLANK(INDIRECT("'Collection Dataform'!AI"&amp;(ROW()+1))),"",INDIRECT("'Collection Dataform'!AI"&amp;(ROW()+1)))</f>
        <v>#REF!</v>
      </c>
      <c r="W465" s="98" t="e">
        <f aca="true">IF(ISBLANK(INDIRECT("'Collection Dataform'!AL"&amp;(ROW()+1))),"",INDIRECT("'Collection Dataform'!AL"&amp;(ROW()+1)))</f>
        <v>#REF!</v>
      </c>
      <c r="X465" s="98" t="e">
        <f aca="true">IF(ISBLANK(INDIRECT("'Collection Dataform'!AM"&amp;(ROW()+1))),"",INDIRECT("'Collection Dataform'!AM"&amp;(ROW()+1)))</f>
        <v>#REF!</v>
      </c>
      <c r="Y465" s="98" t="e">
        <f aca="true">IF(ISBLANK(INDIRECT("'Collection Dataform'!AN"&amp;(ROW()+1))),"",INDIRECT("'Collection Dataform'!AN"&amp;(ROW()+1)))</f>
        <v>#REF!</v>
      </c>
      <c r="Z465" s="98" t="e">
        <f aca="true">IF(ISBLANK(INDIRECT("'Collection Dataform'!AZ"&amp;(ROW()+1))),IF(ISBLANK(INDIRECT("'Collection Dataform'!AU"&amp;(ROW()+1))),"",formatLongitude(INDIRECT("'Collection Dataform'!AU"&amp;(ROW()+1)))),INDIRECT("'Collection Dataform'!AZ"&amp;(ROW()+1)))</f>
        <v>#REF!</v>
      </c>
      <c r="AA465" s="98" t="e">
        <f aca="true">IF(ISBLANK(INDIRECT("'Collection Dataform'!BA"&amp;(ROW()+1))),IF(ISBLANK(INDIRECT("'Collection Dataform'!AV"&amp;(ROW()+1))),"",formatLatitude(INDIRECT("'Collection Dataform'!AV"&amp;(ROW()+1)))),INDIRECT("'Collection Dataform'!BA"&amp;(ROW()+1)))</f>
        <v>#REF!</v>
      </c>
      <c r="AB465" s="102" t="e">
        <f aca="true">IF(ISBLANK(INDIRECT("'Collection Dataform'!AT"&amp;(ROW()+1))),"",INDIRECT("'Collection Dataform'!AT"&amp;(ROW()+1))&amp;"m")</f>
        <v>#REF!</v>
      </c>
      <c r="AC465" s="102" t="e">
        <f aca="true">IF(ISBLANK(INDIRECT("'Collection Dataform'!AY"&amp;(ROW()+1))),"",INDIRECT("'Collection Dataform'!AY"&amp;(ROW()+1)))</f>
        <v>#REF!</v>
      </c>
      <c r="AD4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5" s="98" t="e">
        <f aca="true">IF(ISBLANK(INDIRECT("'Collection Dataform'!BG"&amp;(ROW()+1))),"",INDIRECT("'Collection Dataform'!BG"&amp;(ROW()+1)))</f>
        <v>#REF!</v>
      </c>
      <c r="AF4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5" s="103" t="e">
        <f aca="true">IF(ISBLANK(INDIRECT("'Collection Dataform'!AC"&amp;(ROW()+1))),IF(ISBLANK(INDIRECT("'Collection Dataform'!AE"&amp;(ROW()+1))),"",INDIRECT("'Collection Dataform'!AE"&amp;(ROW()+1))),dateTostring(INDIRECT("'Collection Dataform'!AC"&amp;(ROW()+1))))</f>
        <v>#REF!</v>
      </c>
      <c r="AI465" s="98" t="e">
        <f aca="true">IF(ISBLANK(INDIRECT("'Collection Dataform'!AB"&amp;(ROW()+1))),"",INDIRECT("'Collection Dataform'!AB"&amp;(ROW()+1)))</f>
        <v>#REF!</v>
      </c>
      <c r="AJ465" s="98" t="e">
        <f aca="true">IF(ISBLANK(INDIRECT("'Collection Dataform'!CL"&amp;(ROW()+1))),"",INDIRECT("'Collection Dataform'!CL"&amp;(ROW()+1)))</f>
        <v>#REF!</v>
      </c>
      <c r="AK465" s="98" t="e">
        <f aca="true">IF(ISBLANK(INDIRECT("'Collection Dataform'!AF"&amp;(ROW()+1))),"",INDIRECT("'Collection Dataform'!AF"&amp;(ROW()+1)))</f>
        <v>#REF!</v>
      </c>
      <c r="AL465" s="98" t="e">
        <f aca="true">IF(ISBLANK(INDIRECT("'Collection Dataform'!B"&amp;(ROW()+1))),"",INDIRECT("'Collection Dataform'!B"&amp;(ROW()+1)))</f>
        <v>#REF!</v>
      </c>
      <c r="AM465" s="98" t="e">
        <f aca="true">IF(ISBLANK(INDIRECT("'Collection Dataform'!CF"&amp;(ROW()+1))),IF(OR(NOT(ISBLANK(INDIRECT("'Collection Dataform'!CG"&amp;(ROW()+1)))),NOT(ISBLANK(INDIRECT("'Collection Dataform'!CH"&amp;(ROW()+1))))),"det.",""),INDIRECT("'Collection Dataform'!CF"&amp;(ROW()+1)))</f>
        <v>#REF!</v>
      </c>
      <c r="AN465" s="98" t="e">
        <f aca="true">IF(ISBLANK(INDIRECT("'Collection Dataform'!CG"&amp;(ROW()+1))),"",INDIRECT("'Collection Dataform'!CG"&amp;(ROW()+1)))</f>
        <v>#REF!</v>
      </c>
      <c r="AO465" s="102" t="e">
        <f aca="true">IF(ISBLANK(INDIRECT("'Collection Dataform'!CH"&amp;(ROW()+1))),"",dateTostring(INDIRECT("'Collection Dataform'!CH"&amp;(ROW()+1))))</f>
        <v>#REF!</v>
      </c>
      <c r="AP465" s="102" t="e">
        <f aca="true">IF(ISBLANK(INDIRECT("'Collection Dataform'!CI"&amp;(ROW()+1))),"",INDIRECT("'Collection Dataform'!CI"&amp;(ROW()+1)))</f>
        <v>#REF!</v>
      </c>
      <c r="AQ465" s="98" t="e">
        <f aca="true">IF(ISBLANK(INDIRECT("'Collection Dataform'!D"&amp;(ROW()+1))),"",INDIRECT("'Collection Dataform'!D"&amp;(ROW()+1)))</f>
        <v>#REF!</v>
      </c>
      <c r="AR465" s="98" t="e">
        <f aca="true">IF(ISBLANK(INDIRECT("'Collection Dataform'!I"&amp;(ROW()+1))),"",INDIRECT("'Collection Dataform'!I"&amp;(ROW()+1)))</f>
        <v>#REF!</v>
      </c>
      <c r="AS465" s="98" t="e">
        <f aca="true">IF(ISBLANK(INDIRECT("'Collection Dataform'!J"&amp;(ROW()+1))),"",INDIRECT("'Collection Dataform'!J"&amp;(ROW()+1)))</f>
        <v>#REF!</v>
      </c>
      <c r="AT465" s="98" t="e">
        <f aca="true">IF(ISBLANK(INDIRECT("'Collection Dataform'!K"&amp;(ROW()+1))),"",INDIRECT("'Collection Dataform'!K"&amp;(ROW()+1)))</f>
        <v>#REF!</v>
      </c>
      <c r="AU465" s="98" t="e">
        <f aca="true">IF(ISBLANK(INDIRECT("'Collection Dataform'!Q"&amp;(ROW()+1))),"",INDIRECT("'Collection Dataform'!Q"&amp;(ROW()+1)))</f>
        <v>#REF!</v>
      </c>
      <c r="AV465" s="98" t="e">
        <f aca="true">IF(ISBLANK(INDIRECT("'Collection Dataform'!L"&amp;(ROW()+1))),"",INDIRECT("'Collection Dataform'!L"&amp;(ROW()+1)))</f>
        <v>#REF!</v>
      </c>
      <c r="AW4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5" s="98" t="e">
        <f aca="true">IF(ISBLANK(INDIRECT("'Collection Dataform'!O"&amp;(ROW()+1))),"",dateTostring(INDIRECT("'Collection Dataform'!O"&amp;(ROW()+1))))</f>
        <v>#REF!</v>
      </c>
      <c r="AY465" s="98" t="e">
        <f aca="true">IF(ISBLANK(INDIRECT("'Collection Dataform'!C"&amp;(ROW()+1))),"",INDIRECT("'Collection Dataform'!C"&amp;(ROW()+1)))</f>
        <v>#REF!</v>
      </c>
      <c r="AZ4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5" s="98" t="e">
        <f aca="true">IF(ISBLANK(INDIRECT("'Collection Dataform'!GR"&amp;(ROW()+1))),"",INDIRECT("'Collection Dataform'!GR"&amp;(ROW()+1)))</f>
        <v>#REF!</v>
      </c>
      <c r="BC465" s="98" t="e">
        <f aca="false">joinRange("Collection Dataform","HE"&amp;(ROW()+1)&amp;","&amp;"HG"&amp;(ROW()+1)&amp;","&amp;"HI"&amp;(ROW()+1)&amp;","&amp;"HK"&amp;(ROW()+1)&amp;","&amp;"HM"&amp;(ROW()+1)&amp;","&amp;"HO"&amp;(ROW()+1)&amp;","&amp;"HQ"&amp;(ROW()+1)&amp;","&amp;"HS"&amp;(ROW()+1)&amp;","&amp;"HU"&amp;(ROW()+1)&amp;","&amp;"HW"&amp;(ROW()+1))</f>
        <v>#VALUE!</v>
      </c>
      <c r="BE465" s="98" t="e">
        <f aca="false">isShowLonLat()</f>
        <v>#VALUE!</v>
      </c>
    </row>
    <row r="466" customFormat="false" ht="12.75" hidden="false" customHeight="false" outlineLevel="0" collapsed="false">
      <c r="A466" s="98" t="e">
        <f aca="false">IF(isEmpty(B466:BC466),"",IF(ISBLANK(A$4),"",A$4))</f>
        <v>#NAME?</v>
      </c>
      <c r="B466" s="98" t="e">
        <f aca="false">IF(isEmpty(C466:BC466),"",IF(ISBLANK(B$4),"",B$4))</f>
        <v>#NAME?</v>
      </c>
      <c r="C466" s="98" t="e">
        <f aca="true">IF(ISBLANK(INDIRECT("'Collection Dataform'!AA"&amp;(ROW()+1))),"",INDIRECT("'Collection Dataform'!AA"&amp;(ROW()+1)))</f>
        <v>#REF!</v>
      </c>
      <c r="D4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6" s="98" t="e">
        <f aca="true">IF(ISBLANK(INDIRECT("'Collection Dataform'!CK"&amp;(ROW()+1))),"",INDIRECT("'Collection Dataform'!CK"&amp;(ROW()+1)))</f>
        <v>#REF!</v>
      </c>
      <c r="G466" s="98" t="e">
        <f aca="true">IF(INDIRECT("'Collection Dataform'!BT"&amp;(ROW()+1))="Genus",IF(ISBLANK(INDIRECT("'Collection Dataform'!BS"&amp;(ROW()+1))),"",INDIRECT("'Collection Dataform'!BS"&amp;(ROW()+1))),"")</f>
        <v>#REF!</v>
      </c>
      <c r="H466" s="98" t="e">
        <f aca="true">IF(ISBLANK(INDIRECT("'Collection Dataform'!BU"&amp;(ROW()+1))),"",replaceX(deleteModifiers(INDIRECT("'Collection Dataform'!BU"&amp;(ROW()+1)))))</f>
        <v>#REF!</v>
      </c>
      <c r="I466" s="98" t="e">
        <f aca="true">IF(INDIRECT("'Collection Dataform'!BT"&amp;(ROW()+1))="Specific Epithet",IF(ISBLANK(INDIRECT("'Collection Dataform'!BS"&amp;(ROW()+1))),"",INDIRECT("'Collection Dataform'!BS"&amp;(ROW()+1))),"")</f>
        <v>#REF!</v>
      </c>
      <c r="J466" s="98" t="e">
        <f aca="true">IF(ISBLANK(INDIRECT("'Collection Dataform'!BW"&amp;(ROW()+1))),"",replaceX(deleteModifiers(INDIRECT("'Collection Dataform'!BW"&amp;(ROW()+1)))))</f>
        <v>#REF!</v>
      </c>
      <c r="K466" s="98" t="e">
        <f aca="true">IF(ISBLANK(INDIRECT("'Collection Dataform'!BX"&amp;(ROW()+1))),"",IF(INDIRECT("'Collection Dataform'!BX"&amp;(ROW()+1))="agg.",INDIRECT("'Collection Dataform'!BX"&amp;(ROW()+1)),""))</f>
        <v>#REF!</v>
      </c>
      <c r="L466" s="98" t="e">
        <f aca="true">IF(AND(NOT(ISBLANK(O466)),NOT(ISBLANK(INDIRECT("'Collection Dataform'!CA"&amp;(ROW()+1)))),INDIRECT("'Collection Dataform'!BW"&amp;(ROW()+1))=INDIRECT("'Collection Dataform'!BY"&amp;(ROW()+1))),"("&amp;INDIRECT("'Collection Dataform'!CA"&amp;(ROW()+1))&amp;")","")&amp;IF(AND(ISBLANK(O466),ISBLANK(INDIRECT("'Collection Dataform'!CA"&amp;(ROW()+1))),ISBLANK(INDIRECT("'Collection Dataform'!BY"&amp;(ROW()+1)))),"("&amp;INDIRECT("'Collection Dataform'!CA"&amp;(ROW()+1))&amp;")","")&amp;IF(AND(NOT(ISBLANK(O466)),NOT(ISBLANK(INDIRECT("'Collection Dataform'!CA"&amp;(ROW()+1)))),ISBLANK(INDIRECT("'Collection Dataform'!BY"&amp;(ROW()+1)))),"("&amp;INDIRECT("'Collection Dataform'!CA"&amp;(ROW()+1))&amp;")","")</f>
        <v>#REF!</v>
      </c>
      <c r="M466" s="98" t="e">
        <f aca="true">IF(AND(NOT(ISBLANK(O466)),NOT(ISBLANK(INDIRECT("'Collection Dataform'!CC"&amp;(ROW()+1)))),INDIRECT("'Collection Dataform'!BW"&amp;(ROW()+1))=INDIRECT("'Collection Dataform'!BY"&amp;(ROW()+1))),INDIRECT("'Collection Dataform'!CC"&amp;(ROW()+1)),"")&amp;IF(AND(ISBLANK(O466),ISBLANK(INDIRECT("'Collection Dataform'!CC"&amp;(ROW()+1))),ISBLANK(INDIRECT("'Collection Dataform'!BY"&amp;(ROW()+1)))),INDIRECT("'Collection Dataform'!CA"&amp;(ROW()+1)),"")&amp;IF(AND(NOT(ISBLANK(O466)),NOT(ISBLANK(INDIRECT("'Collection Dataform'!CC"&amp;(ROW()+1)))),ISBLANK(INDIRECT("'Collection Dataform'!BY"&amp;(ROW()+1)))),INDIRECT("'Collection Dataform'!CC"&amp;(ROW()+1)),"")</f>
        <v>#REF!</v>
      </c>
      <c r="N466" s="98" t="e">
        <f aca="true">IF(AND(NOT(ISBLANK(O466)),NOT(ISBLANK(INDIRECT("'Collection Dataform'!BZ"&amp;(ROW()+1)))),INDIRECT("'Collection Dataform'!BW"&amp;(ROW()+1))=INDIRECT("'Collection Dataform'!BY"&amp;(ROW()+1))),INDIRECT("'Collection Dataform'!BZ"&amp;(ROW()+1)),"")&amp;IF(AND(ISBLANK(O466),ISBLANK(INDIRECT("'Collection Dataform'!BZ"&amp;(ROW()+1))),ISBLANK(INDIRECT("'Collection Dataform'!BY"&amp;(ROW()+1)))),INDIRECT("'Collection Dataform'!CA"&amp;(ROW()+1)),"")&amp;IF(AND(NOT(ISBLANK(O466)),NOT(ISBLANK(INDIRECT("'Collection Dataform'!BZ"&amp;(ROW()+1)))),ISBLANK(INDIRECT("'Collection Dataform'!BY"&amp;(ROW()+1)))),INDIRECT("'Collection Dataform'!BZ"&amp;(ROW()+1)),"")</f>
        <v>#REF!</v>
      </c>
      <c r="O466" s="98" t="e">
        <f aca="true">IF(ISBLANK(INDIRECT("'Collection Dataform'!BX"&amp;(ROW()+1))),"",IF(INDIRECT("'Collection Dataform'!BX"&amp;(ROW()+1))="agg.","",INDIRECT("'Collection Dataform'!BX"&amp;(ROW()+1))))</f>
        <v>#REF!</v>
      </c>
      <c r="P466" s="98" t="e">
        <f aca="true">IF(INDIRECT("'Collection Dataform'!BT"&amp;(ROW()+1))="Infraspecific Epithet",IF(ISBLANK(INDIRECT("'Collection Dataform'!BS"&amp;(ROW()+1))),"",INDIRECT("'Collection Dataform'!BS"&amp;(ROW()+1))),"")</f>
        <v>#REF!</v>
      </c>
      <c r="Q466" s="98" t="e">
        <f aca="true">IF(ISBLANK(INDIRECT("'Collection Dataform'!BY"&amp;(ROW()+1))),"",deleteModifiers(INDIRECT("'Collection Dataform'!BY"&amp;(ROW()+1))))</f>
        <v>#REF!</v>
      </c>
      <c r="R466" s="98" t="e">
        <f aca="true">IF(AND(NOT(ISBLANK(O466)),NOT(ISBLANK(INDIRECT("'Collection Dataform'!CA"&amp;(ROW()+1)))),NOT(ISBLANK(INDIRECT("'Collection Dataform'!BY"&amp;(ROW()+1)))),INDIRECT("'Collection Dataform'!BW"&amp;(ROW()+1))&lt;&gt;INDIRECT("'Collection Dataform'!BY"&amp;(ROW()+1))),"("&amp;INDIRECT("'Collection Dataform'!CA"&amp;(ROW()+1))&amp;")","")</f>
        <v>#REF!</v>
      </c>
      <c r="S466" s="98" t="e">
        <f aca="true">IF(AND(NOT(ISBLANK(O466)),NOT(ISBLANK(INDIRECT("'Collection Dataform'!CC"&amp;(ROW()+1)))),NOT(ISBLANK(INDIRECT("'Collection Dataform'!BY"&amp;(ROW()+1)))),INDIRECT("'Collection Dataform'!BW"&amp;(ROW()+1))&lt;&gt;INDIRECT("'Collection Dataform'!BY"&amp;(ROW()+1))),INDIRECT("'Collection Dataform'!CC"&amp;(ROW()+1)),"")</f>
        <v>#REF!</v>
      </c>
      <c r="T466" s="98" t="e">
        <f aca="true">IF(AND(NOT(ISBLANK(O466)),NOT(ISBLANK(INDIRECT("'Collection Dataform'!BZ"&amp;(ROW()+1)))),NOT(ISBLANK(INDIRECT("'Collection Dataform'!BY"&amp;(ROW()+1)))),INDIRECT("'Collection Dataform'!BW"&amp;(ROW()+1))&lt;&gt;INDIRECT("'Collection Dataform'!BY"&amp;(ROW()+1))),INDIRECT("'Collection Dataform'!BZ"&amp;(ROW()+1)),"")</f>
        <v>#REF!</v>
      </c>
      <c r="U466" s="98" t="e">
        <f aca="true">IF(ISBLANK(INDIRECT("'Collection Dataform'!CE"&amp;(ROW()+1))),"",INDIRECT("'Collection Dataform'!CE"&amp;(ROW()+1)))</f>
        <v>#REF!</v>
      </c>
      <c r="V466" s="98" t="e">
        <f aca="true">IF(ISBLANK(INDIRECT("'Collection Dataform'!AI"&amp;(ROW()+1))),"",INDIRECT("'Collection Dataform'!AI"&amp;(ROW()+1)))</f>
        <v>#REF!</v>
      </c>
      <c r="W466" s="98" t="e">
        <f aca="true">IF(ISBLANK(INDIRECT("'Collection Dataform'!AL"&amp;(ROW()+1))),"",INDIRECT("'Collection Dataform'!AL"&amp;(ROW()+1)))</f>
        <v>#REF!</v>
      </c>
      <c r="X466" s="98" t="e">
        <f aca="true">IF(ISBLANK(INDIRECT("'Collection Dataform'!AM"&amp;(ROW()+1))),"",INDIRECT("'Collection Dataform'!AM"&amp;(ROW()+1)))</f>
        <v>#REF!</v>
      </c>
      <c r="Y466" s="98" t="e">
        <f aca="true">IF(ISBLANK(INDIRECT("'Collection Dataform'!AN"&amp;(ROW()+1))),"",INDIRECT("'Collection Dataform'!AN"&amp;(ROW()+1)))</f>
        <v>#REF!</v>
      </c>
      <c r="Z466" s="98" t="e">
        <f aca="true">IF(ISBLANK(INDIRECT("'Collection Dataform'!AZ"&amp;(ROW()+1))),IF(ISBLANK(INDIRECT("'Collection Dataform'!AU"&amp;(ROW()+1))),"",formatLongitude(INDIRECT("'Collection Dataform'!AU"&amp;(ROW()+1)))),INDIRECT("'Collection Dataform'!AZ"&amp;(ROW()+1)))</f>
        <v>#REF!</v>
      </c>
      <c r="AA466" s="98" t="e">
        <f aca="true">IF(ISBLANK(INDIRECT("'Collection Dataform'!BA"&amp;(ROW()+1))),IF(ISBLANK(INDIRECT("'Collection Dataform'!AV"&amp;(ROW()+1))),"",formatLatitude(INDIRECT("'Collection Dataform'!AV"&amp;(ROW()+1)))),INDIRECT("'Collection Dataform'!BA"&amp;(ROW()+1)))</f>
        <v>#REF!</v>
      </c>
      <c r="AB466" s="102" t="e">
        <f aca="true">IF(ISBLANK(INDIRECT("'Collection Dataform'!AT"&amp;(ROW()+1))),"",INDIRECT("'Collection Dataform'!AT"&amp;(ROW()+1))&amp;"m")</f>
        <v>#REF!</v>
      </c>
      <c r="AC466" s="102" t="e">
        <f aca="true">IF(ISBLANK(INDIRECT("'Collection Dataform'!AY"&amp;(ROW()+1))),"",INDIRECT("'Collection Dataform'!AY"&amp;(ROW()+1)))</f>
        <v>#REF!</v>
      </c>
      <c r="AD4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6" s="98" t="e">
        <f aca="true">IF(ISBLANK(INDIRECT("'Collection Dataform'!BG"&amp;(ROW()+1))),"",INDIRECT("'Collection Dataform'!BG"&amp;(ROW()+1)))</f>
        <v>#REF!</v>
      </c>
      <c r="AF4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6" s="103" t="e">
        <f aca="true">IF(ISBLANK(INDIRECT("'Collection Dataform'!AC"&amp;(ROW()+1))),IF(ISBLANK(INDIRECT("'Collection Dataform'!AE"&amp;(ROW()+1))),"",INDIRECT("'Collection Dataform'!AE"&amp;(ROW()+1))),dateTostring(INDIRECT("'Collection Dataform'!AC"&amp;(ROW()+1))))</f>
        <v>#REF!</v>
      </c>
      <c r="AI466" s="98" t="e">
        <f aca="true">IF(ISBLANK(INDIRECT("'Collection Dataform'!AB"&amp;(ROW()+1))),"",INDIRECT("'Collection Dataform'!AB"&amp;(ROW()+1)))</f>
        <v>#REF!</v>
      </c>
      <c r="AJ466" s="98" t="e">
        <f aca="true">IF(ISBLANK(INDIRECT("'Collection Dataform'!CL"&amp;(ROW()+1))),"",INDIRECT("'Collection Dataform'!CL"&amp;(ROW()+1)))</f>
        <v>#REF!</v>
      </c>
      <c r="AK466" s="98" t="e">
        <f aca="true">IF(ISBLANK(INDIRECT("'Collection Dataform'!AF"&amp;(ROW()+1))),"",INDIRECT("'Collection Dataform'!AF"&amp;(ROW()+1)))</f>
        <v>#REF!</v>
      </c>
      <c r="AL466" s="98" t="e">
        <f aca="true">IF(ISBLANK(INDIRECT("'Collection Dataform'!B"&amp;(ROW()+1))),"",INDIRECT("'Collection Dataform'!B"&amp;(ROW()+1)))</f>
        <v>#REF!</v>
      </c>
      <c r="AM466" s="98" t="e">
        <f aca="true">IF(ISBLANK(INDIRECT("'Collection Dataform'!CF"&amp;(ROW()+1))),IF(OR(NOT(ISBLANK(INDIRECT("'Collection Dataform'!CG"&amp;(ROW()+1)))),NOT(ISBLANK(INDIRECT("'Collection Dataform'!CH"&amp;(ROW()+1))))),"det.",""),INDIRECT("'Collection Dataform'!CF"&amp;(ROW()+1)))</f>
        <v>#REF!</v>
      </c>
      <c r="AN466" s="98" t="e">
        <f aca="true">IF(ISBLANK(INDIRECT("'Collection Dataform'!CG"&amp;(ROW()+1))),"",INDIRECT("'Collection Dataform'!CG"&amp;(ROW()+1)))</f>
        <v>#REF!</v>
      </c>
      <c r="AO466" s="102" t="e">
        <f aca="true">IF(ISBLANK(INDIRECT("'Collection Dataform'!CH"&amp;(ROW()+1))),"",dateTostring(INDIRECT("'Collection Dataform'!CH"&amp;(ROW()+1))))</f>
        <v>#REF!</v>
      </c>
      <c r="AP466" s="102" t="e">
        <f aca="true">IF(ISBLANK(INDIRECT("'Collection Dataform'!CI"&amp;(ROW()+1))),"",INDIRECT("'Collection Dataform'!CI"&amp;(ROW()+1)))</f>
        <v>#REF!</v>
      </c>
      <c r="AQ466" s="98" t="e">
        <f aca="true">IF(ISBLANK(INDIRECT("'Collection Dataform'!D"&amp;(ROW()+1))),"",INDIRECT("'Collection Dataform'!D"&amp;(ROW()+1)))</f>
        <v>#REF!</v>
      </c>
      <c r="AR466" s="98" t="e">
        <f aca="true">IF(ISBLANK(INDIRECT("'Collection Dataform'!I"&amp;(ROW()+1))),"",INDIRECT("'Collection Dataform'!I"&amp;(ROW()+1)))</f>
        <v>#REF!</v>
      </c>
      <c r="AS466" s="98" t="e">
        <f aca="true">IF(ISBLANK(INDIRECT("'Collection Dataform'!J"&amp;(ROW()+1))),"",INDIRECT("'Collection Dataform'!J"&amp;(ROW()+1)))</f>
        <v>#REF!</v>
      </c>
      <c r="AT466" s="98" t="e">
        <f aca="true">IF(ISBLANK(INDIRECT("'Collection Dataform'!K"&amp;(ROW()+1))),"",INDIRECT("'Collection Dataform'!K"&amp;(ROW()+1)))</f>
        <v>#REF!</v>
      </c>
      <c r="AU466" s="98" t="e">
        <f aca="true">IF(ISBLANK(INDIRECT("'Collection Dataform'!Q"&amp;(ROW()+1))),"",INDIRECT("'Collection Dataform'!Q"&amp;(ROW()+1)))</f>
        <v>#REF!</v>
      </c>
      <c r="AV466" s="98" t="e">
        <f aca="true">IF(ISBLANK(INDIRECT("'Collection Dataform'!L"&amp;(ROW()+1))),"",INDIRECT("'Collection Dataform'!L"&amp;(ROW()+1)))</f>
        <v>#REF!</v>
      </c>
      <c r="AW4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6" s="98" t="e">
        <f aca="true">IF(ISBLANK(INDIRECT("'Collection Dataform'!O"&amp;(ROW()+1))),"",dateTostring(INDIRECT("'Collection Dataform'!O"&amp;(ROW()+1))))</f>
        <v>#REF!</v>
      </c>
      <c r="AY466" s="98" t="e">
        <f aca="true">IF(ISBLANK(INDIRECT("'Collection Dataform'!C"&amp;(ROW()+1))),"",INDIRECT("'Collection Dataform'!C"&amp;(ROW()+1)))</f>
        <v>#REF!</v>
      </c>
      <c r="AZ4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6" s="98" t="e">
        <f aca="true">IF(ISBLANK(INDIRECT("'Collection Dataform'!GR"&amp;(ROW()+1))),"",INDIRECT("'Collection Dataform'!GR"&amp;(ROW()+1)))</f>
        <v>#REF!</v>
      </c>
      <c r="BC466" s="98" t="e">
        <f aca="false">joinRange("Collection Dataform","HE"&amp;(ROW()+1)&amp;","&amp;"HG"&amp;(ROW()+1)&amp;","&amp;"HI"&amp;(ROW()+1)&amp;","&amp;"HK"&amp;(ROW()+1)&amp;","&amp;"HM"&amp;(ROW()+1)&amp;","&amp;"HO"&amp;(ROW()+1)&amp;","&amp;"HQ"&amp;(ROW()+1)&amp;","&amp;"HS"&amp;(ROW()+1)&amp;","&amp;"HU"&amp;(ROW()+1)&amp;","&amp;"HW"&amp;(ROW()+1))</f>
        <v>#VALUE!</v>
      </c>
      <c r="BE466" s="98" t="e">
        <f aca="false">isShowLonLat()</f>
        <v>#VALUE!</v>
      </c>
    </row>
    <row r="467" customFormat="false" ht="12.75" hidden="false" customHeight="false" outlineLevel="0" collapsed="false">
      <c r="A467" s="98" t="e">
        <f aca="false">IF(isEmpty(B467:BC467),"",IF(ISBLANK(A$4),"",A$4))</f>
        <v>#NAME?</v>
      </c>
      <c r="B467" s="98" t="e">
        <f aca="false">IF(isEmpty(C467:BC467),"",IF(ISBLANK(B$4),"",B$4))</f>
        <v>#NAME?</v>
      </c>
      <c r="C467" s="98" t="e">
        <f aca="true">IF(ISBLANK(INDIRECT("'Collection Dataform'!AA"&amp;(ROW()+1))),"",INDIRECT("'Collection Dataform'!AA"&amp;(ROW()+1)))</f>
        <v>#REF!</v>
      </c>
      <c r="D4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7" s="98" t="e">
        <f aca="true">IF(ISBLANK(INDIRECT("'Collection Dataform'!CK"&amp;(ROW()+1))),"",INDIRECT("'Collection Dataform'!CK"&amp;(ROW()+1)))</f>
        <v>#REF!</v>
      </c>
      <c r="G467" s="98" t="e">
        <f aca="true">IF(INDIRECT("'Collection Dataform'!BT"&amp;(ROW()+1))="Genus",IF(ISBLANK(INDIRECT("'Collection Dataform'!BS"&amp;(ROW()+1))),"",INDIRECT("'Collection Dataform'!BS"&amp;(ROW()+1))),"")</f>
        <v>#REF!</v>
      </c>
      <c r="H467" s="98" t="e">
        <f aca="true">IF(ISBLANK(INDIRECT("'Collection Dataform'!BU"&amp;(ROW()+1))),"",replaceX(deleteModifiers(INDIRECT("'Collection Dataform'!BU"&amp;(ROW()+1)))))</f>
        <v>#REF!</v>
      </c>
      <c r="I467" s="98" t="e">
        <f aca="true">IF(INDIRECT("'Collection Dataform'!BT"&amp;(ROW()+1))="Specific Epithet",IF(ISBLANK(INDIRECT("'Collection Dataform'!BS"&amp;(ROW()+1))),"",INDIRECT("'Collection Dataform'!BS"&amp;(ROW()+1))),"")</f>
        <v>#REF!</v>
      </c>
      <c r="J467" s="98" t="e">
        <f aca="true">IF(ISBLANK(INDIRECT("'Collection Dataform'!BW"&amp;(ROW()+1))),"",replaceX(deleteModifiers(INDIRECT("'Collection Dataform'!BW"&amp;(ROW()+1)))))</f>
        <v>#REF!</v>
      </c>
      <c r="K467" s="98" t="e">
        <f aca="true">IF(ISBLANK(INDIRECT("'Collection Dataform'!BX"&amp;(ROW()+1))),"",IF(INDIRECT("'Collection Dataform'!BX"&amp;(ROW()+1))="agg.",INDIRECT("'Collection Dataform'!BX"&amp;(ROW()+1)),""))</f>
        <v>#REF!</v>
      </c>
      <c r="L467" s="98" t="e">
        <f aca="true">IF(AND(NOT(ISBLANK(O467)),NOT(ISBLANK(INDIRECT("'Collection Dataform'!CA"&amp;(ROW()+1)))),INDIRECT("'Collection Dataform'!BW"&amp;(ROW()+1))=INDIRECT("'Collection Dataform'!BY"&amp;(ROW()+1))),"("&amp;INDIRECT("'Collection Dataform'!CA"&amp;(ROW()+1))&amp;")","")&amp;IF(AND(ISBLANK(O467),ISBLANK(INDIRECT("'Collection Dataform'!CA"&amp;(ROW()+1))),ISBLANK(INDIRECT("'Collection Dataform'!BY"&amp;(ROW()+1)))),"("&amp;INDIRECT("'Collection Dataform'!CA"&amp;(ROW()+1))&amp;")","")&amp;IF(AND(NOT(ISBLANK(O467)),NOT(ISBLANK(INDIRECT("'Collection Dataform'!CA"&amp;(ROW()+1)))),ISBLANK(INDIRECT("'Collection Dataform'!BY"&amp;(ROW()+1)))),"("&amp;INDIRECT("'Collection Dataform'!CA"&amp;(ROW()+1))&amp;")","")</f>
        <v>#REF!</v>
      </c>
      <c r="M467" s="98" t="e">
        <f aca="true">IF(AND(NOT(ISBLANK(O467)),NOT(ISBLANK(INDIRECT("'Collection Dataform'!CC"&amp;(ROW()+1)))),INDIRECT("'Collection Dataform'!BW"&amp;(ROW()+1))=INDIRECT("'Collection Dataform'!BY"&amp;(ROW()+1))),INDIRECT("'Collection Dataform'!CC"&amp;(ROW()+1)),"")&amp;IF(AND(ISBLANK(O467),ISBLANK(INDIRECT("'Collection Dataform'!CC"&amp;(ROW()+1))),ISBLANK(INDIRECT("'Collection Dataform'!BY"&amp;(ROW()+1)))),INDIRECT("'Collection Dataform'!CA"&amp;(ROW()+1)),"")&amp;IF(AND(NOT(ISBLANK(O467)),NOT(ISBLANK(INDIRECT("'Collection Dataform'!CC"&amp;(ROW()+1)))),ISBLANK(INDIRECT("'Collection Dataform'!BY"&amp;(ROW()+1)))),INDIRECT("'Collection Dataform'!CC"&amp;(ROW()+1)),"")</f>
        <v>#REF!</v>
      </c>
      <c r="N467" s="98" t="e">
        <f aca="true">IF(AND(NOT(ISBLANK(O467)),NOT(ISBLANK(INDIRECT("'Collection Dataform'!BZ"&amp;(ROW()+1)))),INDIRECT("'Collection Dataform'!BW"&amp;(ROW()+1))=INDIRECT("'Collection Dataform'!BY"&amp;(ROW()+1))),INDIRECT("'Collection Dataform'!BZ"&amp;(ROW()+1)),"")&amp;IF(AND(ISBLANK(O467),ISBLANK(INDIRECT("'Collection Dataform'!BZ"&amp;(ROW()+1))),ISBLANK(INDIRECT("'Collection Dataform'!BY"&amp;(ROW()+1)))),INDIRECT("'Collection Dataform'!CA"&amp;(ROW()+1)),"")&amp;IF(AND(NOT(ISBLANK(O467)),NOT(ISBLANK(INDIRECT("'Collection Dataform'!BZ"&amp;(ROW()+1)))),ISBLANK(INDIRECT("'Collection Dataform'!BY"&amp;(ROW()+1)))),INDIRECT("'Collection Dataform'!BZ"&amp;(ROW()+1)),"")</f>
        <v>#REF!</v>
      </c>
      <c r="O467" s="98" t="e">
        <f aca="true">IF(ISBLANK(INDIRECT("'Collection Dataform'!BX"&amp;(ROW()+1))),"",IF(INDIRECT("'Collection Dataform'!BX"&amp;(ROW()+1))="agg.","",INDIRECT("'Collection Dataform'!BX"&amp;(ROW()+1))))</f>
        <v>#REF!</v>
      </c>
      <c r="P467" s="98" t="e">
        <f aca="true">IF(INDIRECT("'Collection Dataform'!BT"&amp;(ROW()+1))="Infraspecific Epithet",IF(ISBLANK(INDIRECT("'Collection Dataform'!BS"&amp;(ROW()+1))),"",INDIRECT("'Collection Dataform'!BS"&amp;(ROW()+1))),"")</f>
        <v>#REF!</v>
      </c>
      <c r="Q467" s="98" t="e">
        <f aca="true">IF(ISBLANK(INDIRECT("'Collection Dataform'!BY"&amp;(ROW()+1))),"",deleteModifiers(INDIRECT("'Collection Dataform'!BY"&amp;(ROW()+1))))</f>
        <v>#REF!</v>
      </c>
      <c r="R467" s="98" t="e">
        <f aca="true">IF(AND(NOT(ISBLANK(O467)),NOT(ISBLANK(INDIRECT("'Collection Dataform'!CA"&amp;(ROW()+1)))),NOT(ISBLANK(INDIRECT("'Collection Dataform'!BY"&amp;(ROW()+1)))),INDIRECT("'Collection Dataform'!BW"&amp;(ROW()+1))&lt;&gt;INDIRECT("'Collection Dataform'!BY"&amp;(ROW()+1))),"("&amp;INDIRECT("'Collection Dataform'!CA"&amp;(ROW()+1))&amp;")","")</f>
        <v>#REF!</v>
      </c>
      <c r="S467" s="98" t="e">
        <f aca="true">IF(AND(NOT(ISBLANK(O467)),NOT(ISBLANK(INDIRECT("'Collection Dataform'!CC"&amp;(ROW()+1)))),NOT(ISBLANK(INDIRECT("'Collection Dataform'!BY"&amp;(ROW()+1)))),INDIRECT("'Collection Dataform'!BW"&amp;(ROW()+1))&lt;&gt;INDIRECT("'Collection Dataform'!BY"&amp;(ROW()+1))),INDIRECT("'Collection Dataform'!CC"&amp;(ROW()+1)),"")</f>
        <v>#REF!</v>
      </c>
      <c r="T467" s="98" t="e">
        <f aca="true">IF(AND(NOT(ISBLANK(O467)),NOT(ISBLANK(INDIRECT("'Collection Dataform'!BZ"&amp;(ROW()+1)))),NOT(ISBLANK(INDIRECT("'Collection Dataform'!BY"&amp;(ROW()+1)))),INDIRECT("'Collection Dataform'!BW"&amp;(ROW()+1))&lt;&gt;INDIRECT("'Collection Dataform'!BY"&amp;(ROW()+1))),INDIRECT("'Collection Dataform'!BZ"&amp;(ROW()+1)),"")</f>
        <v>#REF!</v>
      </c>
      <c r="U467" s="98" t="e">
        <f aca="true">IF(ISBLANK(INDIRECT("'Collection Dataform'!CE"&amp;(ROW()+1))),"",INDIRECT("'Collection Dataform'!CE"&amp;(ROW()+1)))</f>
        <v>#REF!</v>
      </c>
      <c r="V467" s="98" t="e">
        <f aca="true">IF(ISBLANK(INDIRECT("'Collection Dataform'!AI"&amp;(ROW()+1))),"",INDIRECT("'Collection Dataform'!AI"&amp;(ROW()+1)))</f>
        <v>#REF!</v>
      </c>
      <c r="W467" s="98" t="e">
        <f aca="true">IF(ISBLANK(INDIRECT("'Collection Dataform'!AL"&amp;(ROW()+1))),"",INDIRECT("'Collection Dataform'!AL"&amp;(ROW()+1)))</f>
        <v>#REF!</v>
      </c>
      <c r="X467" s="98" t="e">
        <f aca="true">IF(ISBLANK(INDIRECT("'Collection Dataform'!AM"&amp;(ROW()+1))),"",INDIRECT("'Collection Dataform'!AM"&amp;(ROW()+1)))</f>
        <v>#REF!</v>
      </c>
      <c r="Y467" s="98" t="e">
        <f aca="true">IF(ISBLANK(INDIRECT("'Collection Dataform'!AN"&amp;(ROW()+1))),"",INDIRECT("'Collection Dataform'!AN"&amp;(ROW()+1)))</f>
        <v>#REF!</v>
      </c>
      <c r="Z467" s="98" t="e">
        <f aca="true">IF(ISBLANK(INDIRECT("'Collection Dataform'!AZ"&amp;(ROW()+1))),IF(ISBLANK(INDIRECT("'Collection Dataform'!AU"&amp;(ROW()+1))),"",formatLongitude(INDIRECT("'Collection Dataform'!AU"&amp;(ROW()+1)))),INDIRECT("'Collection Dataform'!AZ"&amp;(ROW()+1)))</f>
        <v>#REF!</v>
      </c>
      <c r="AA467" s="98" t="e">
        <f aca="true">IF(ISBLANK(INDIRECT("'Collection Dataform'!BA"&amp;(ROW()+1))),IF(ISBLANK(INDIRECT("'Collection Dataform'!AV"&amp;(ROW()+1))),"",formatLatitude(INDIRECT("'Collection Dataform'!AV"&amp;(ROW()+1)))),INDIRECT("'Collection Dataform'!BA"&amp;(ROW()+1)))</f>
        <v>#REF!</v>
      </c>
      <c r="AB467" s="102" t="e">
        <f aca="true">IF(ISBLANK(INDIRECT("'Collection Dataform'!AT"&amp;(ROW()+1))),"",INDIRECT("'Collection Dataform'!AT"&amp;(ROW()+1))&amp;"m")</f>
        <v>#REF!</v>
      </c>
      <c r="AC467" s="102" t="e">
        <f aca="true">IF(ISBLANK(INDIRECT("'Collection Dataform'!AY"&amp;(ROW()+1))),"",INDIRECT("'Collection Dataform'!AY"&amp;(ROW()+1)))</f>
        <v>#REF!</v>
      </c>
      <c r="AD4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7" s="98" t="e">
        <f aca="true">IF(ISBLANK(INDIRECT("'Collection Dataform'!BG"&amp;(ROW()+1))),"",INDIRECT("'Collection Dataform'!BG"&amp;(ROW()+1)))</f>
        <v>#REF!</v>
      </c>
      <c r="AF4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7" s="103" t="e">
        <f aca="true">IF(ISBLANK(INDIRECT("'Collection Dataform'!AC"&amp;(ROW()+1))),IF(ISBLANK(INDIRECT("'Collection Dataform'!AE"&amp;(ROW()+1))),"",INDIRECT("'Collection Dataform'!AE"&amp;(ROW()+1))),dateTostring(INDIRECT("'Collection Dataform'!AC"&amp;(ROW()+1))))</f>
        <v>#REF!</v>
      </c>
      <c r="AI467" s="98" t="e">
        <f aca="true">IF(ISBLANK(INDIRECT("'Collection Dataform'!AB"&amp;(ROW()+1))),"",INDIRECT("'Collection Dataform'!AB"&amp;(ROW()+1)))</f>
        <v>#REF!</v>
      </c>
      <c r="AJ467" s="98" t="e">
        <f aca="true">IF(ISBLANK(INDIRECT("'Collection Dataform'!CL"&amp;(ROW()+1))),"",INDIRECT("'Collection Dataform'!CL"&amp;(ROW()+1)))</f>
        <v>#REF!</v>
      </c>
      <c r="AK467" s="98" t="e">
        <f aca="true">IF(ISBLANK(INDIRECT("'Collection Dataform'!AF"&amp;(ROW()+1))),"",INDIRECT("'Collection Dataform'!AF"&amp;(ROW()+1)))</f>
        <v>#REF!</v>
      </c>
      <c r="AL467" s="98" t="e">
        <f aca="true">IF(ISBLANK(INDIRECT("'Collection Dataform'!B"&amp;(ROW()+1))),"",INDIRECT("'Collection Dataform'!B"&amp;(ROW()+1)))</f>
        <v>#REF!</v>
      </c>
      <c r="AM467" s="98" t="e">
        <f aca="true">IF(ISBLANK(INDIRECT("'Collection Dataform'!CF"&amp;(ROW()+1))),IF(OR(NOT(ISBLANK(INDIRECT("'Collection Dataform'!CG"&amp;(ROW()+1)))),NOT(ISBLANK(INDIRECT("'Collection Dataform'!CH"&amp;(ROW()+1))))),"det.",""),INDIRECT("'Collection Dataform'!CF"&amp;(ROW()+1)))</f>
        <v>#REF!</v>
      </c>
      <c r="AN467" s="98" t="e">
        <f aca="true">IF(ISBLANK(INDIRECT("'Collection Dataform'!CG"&amp;(ROW()+1))),"",INDIRECT("'Collection Dataform'!CG"&amp;(ROW()+1)))</f>
        <v>#REF!</v>
      </c>
      <c r="AO467" s="102" t="e">
        <f aca="true">IF(ISBLANK(INDIRECT("'Collection Dataform'!CH"&amp;(ROW()+1))),"",dateTostring(INDIRECT("'Collection Dataform'!CH"&amp;(ROW()+1))))</f>
        <v>#REF!</v>
      </c>
      <c r="AP467" s="102" t="e">
        <f aca="true">IF(ISBLANK(INDIRECT("'Collection Dataform'!CI"&amp;(ROW()+1))),"",INDIRECT("'Collection Dataform'!CI"&amp;(ROW()+1)))</f>
        <v>#REF!</v>
      </c>
      <c r="AQ467" s="98" t="e">
        <f aca="true">IF(ISBLANK(INDIRECT("'Collection Dataform'!D"&amp;(ROW()+1))),"",INDIRECT("'Collection Dataform'!D"&amp;(ROW()+1)))</f>
        <v>#REF!</v>
      </c>
      <c r="AR467" s="98" t="e">
        <f aca="true">IF(ISBLANK(INDIRECT("'Collection Dataform'!I"&amp;(ROW()+1))),"",INDIRECT("'Collection Dataform'!I"&amp;(ROW()+1)))</f>
        <v>#REF!</v>
      </c>
      <c r="AS467" s="98" t="e">
        <f aca="true">IF(ISBLANK(INDIRECT("'Collection Dataform'!J"&amp;(ROW()+1))),"",INDIRECT("'Collection Dataform'!J"&amp;(ROW()+1)))</f>
        <v>#REF!</v>
      </c>
      <c r="AT467" s="98" t="e">
        <f aca="true">IF(ISBLANK(INDIRECT("'Collection Dataform'!K"&amp;(ROW()+1))),"",INDIRECT("'Collection Dataform'!K"&amp;(ROW()+1)))</f>
        <v>#REF!</v>
      </c>
      <c r="AU467" s="98" t="e">
        <f aca="true">IF(ISBLANK(INDIRECT("'Collection Dataform'!Q"&amp;(ROW()+1))),"",INDIRECT("'Collection Dataform'!Q"&amp;(ROW()+1)))</f>
        <v>#REF!</v>
      </c>
      <c r="AV467" s="98" t="e">
        <f aca="true">IF(ISBLANK(INDIRECT("'Collection Dataform'!L"&amp;(ROW()+1))),"",INDIRECT("'Collection Dataform'!L"&amp;(ROW()+1)))</f>
        <v>#REF!</v>
      </c>
      <c r="AW4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7" s="98" t="e">
        <f aca="true">IF(ISBLANK(INDIRECT("'Collection Dataform'!O"&amp;(ROW()+1))),"",dateTostring(INDIRECT("'Collection Dataform'!O"&amp;(ROW()+1))))</f>
        <v>#REF!</v>
      </c>
      <c r="AY467" s="98" t="e">
        <f aca="true">IF(ISBLANK(INDIRECT("'Collection Dataform'!C"&amp;(ROW()+1))),"",INDIRECT("'Collection Dataform'!C"&amp;(ROW()+1)))</f>
        <v>#REF!</v>
      </c>
      <c r="AZ4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7" s="98" t="e">
        <f aca="true">IF(ISBLANK(INDIRECT("'Collection Dataform'!GR"&amp;(ROW()+1))),"",INDIRECT("'Collection Dataform'!GR"&amp;(ROW()+1)))</f>
        <v>#REF!</v>
      </c>
      <c r="BC467" s="98" t="e">
        <f aca="false">joinRange("Collection Dataform","HE"&amp;(ROW()+1)&amp;","&amp;"HG"&amp;(ROW()+1)&amp;","&amp;"HI"&amp;(ROW()+1)&amp;","&amp;"HK"&amp;(ROW()+1)&amp;","&amp;"HM"&amp;(ROW()+1)&amp;","&amp;"HO"&amp;(ROW()+1)&amp;","&amp;"HQ"&amp;(ROW()+1)&amp;","&amp;"HS"&amp;(ROW()+1)&amp;","&amp;"HU"&amp;(ROW()+1)&amp;","&amp;"HW"&amp;(ROW()+1))</f>
        <v>#VALUE!</v>
      </c>
      <c r="BE467" s="98" t="e">
        <f aca="false">isShowLonLat()</f>
        <v>#VALUE!</v>
      </c>
    </row>
    <row r="468" customFormat="false" ht="12.75" hidden="false" customHeight="false" outlineLevel="0" collapsed="false">
      <c r="A468" s="98" t="e">
        <f aca="false">IF(isEmpty(B468:BC468),"",IF(ISBLANK(A$4),"",A$4))</f>
        <v>#NAME?</v>
      </c>
      <c r="B468" s="98" t="e">
        <f aca="false">IF(isEmpty(C468:BC468),"",IF(ISBLANK(B$4),"",B$4))</f>
        <v>#NAME?</v>
      </c>
      <c r="C468" s="98" t="e">
        <f aca="true">IF(ISBLANK(INDIRECT("'Collection Dataform'!AA"&amp;(ROW()+1))),"",INDIRECT("'Collection Dataform'!AA"&amp;(ROW()+1)))</f>
        <v>#REF!</v>
      </c>
      <c r="D4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8" s="98" t="e">
        <f aca="true">IF(ISBLANK(INDIRECT("'Collection Dataform'!CK"&amp;(ROW()+1))),"",INDIRECT("'Collection Dataform'!CK"&amp;(ROW()+1)))</f>
        <v>#REF!</v>
      </c>
      <c r="G468" s="98" t="e">
        <f aca="true">IF(INDIRECT("'Collection Dataform'!BT"&amp;(ROW()+1))="Genus",IF(ISBLANK(INDIRECT("'Collection Dataform'!BS"&amp;(ROW()+1))),"",INDIRECT("'Collection Dataform'!BS"&amp;(ROW()+1))),"")</f>
        <v>#REF!</v>
      </c>
      <c r="H468" s="98" t="e">
        <f aca="true">IF(ISBLANK(INDIRECT("'Collection Dataform'!BU"&amp;(ROW()+1))),"",replaceX(deleteModifiers(INDIRECT("'Collection Dataform'!BU"&amp;(ROW()+1)))))</f>
        <v>#REF!</v>
      </c>
      <c r="I468" s="98" t="e">
        <f aca="true">IF(INDIRECT("'Collection Dataform'!BT"&amp;(ROW()+1))="Specific Epithet",IF(ISBLANK(INDIRECT("'Collection Dataform'!BS"&amp;(ROW()+1))),"",INDIRECT("'Collection Dataform'!BS"&amp;(ROW()+1))),"")</f>
        <v>#REF!</v>
      </c>
      <c r="J468" s="98" t="e">
        <f aca="true">IF(ISBLANK(INDIRECT("'Collection Dataform'!BW"&amp;(ROW()+1))),"",replaceX(deleteModifiers(INDIRECT("'Collection Dataform'!BW"&amp;(ROW()+1)))))</f>
        <v>#REF!</v>
      </c>
      <c r="K468" s="98" t="e">
        <f aca="true">IF(ISBLANK(INDIRECT("'Collection Dataform'!BX"&amp;(ROW()+1))),"",IF(INDIRECT("'Collection Dataform'!BX"&amp;(ROW()+1))="agg.",INDIRECT("'Collection Dataform'!BX"&amp;(ROW()+1)),""))</f>
        <v>#REF!</v>
      </c>
      <c r="L468" s="98" t="e">
        <f aca="true">IF(AND(NOT(ISBLANK(O468)),NOT(ISBLANK(INDIRECT("'Collection Dataform'!CA"&amp;(ROW()+1)))),INDIRECT("'Collection Dataform'!BW"&amp;(ROW()+1))=INDIRECT("'Collection Dataform'!BY"&amp;(ROW()+1))),"("&amp;INDIRECT("'Collection Dataform'!CA"&amp;(ROW()+1))&amp;")","")&amp;IF(AND(ISBLANK(O468),ISBLANK(INDIRECT("'Collection Dataform'!CA"&amp;(ROW()+1))),ISBLANK(INDIRECT("'Collection Dataform'!BY"&amp;(ROW()+1)))),"("&amp;INDIRECT("'Collection Dataform'!CA"&amp;(ROW()+1))&amp;")","")&amp;IF(AND(NOT(ISBLANK(O468)),NOT(ISBLANK(INDIRECT("'Collection Dataform'!CA"&amp;(ROW()+1)))),ISBLANK(INDIRECT("'Collection Dataform'!BY"&amp;(ROW()+1)))),"("&amp;INDIRECT("'Collection Dataform'!CA"&amp;(ROW()+1))&amp;")","")</f>
        <v>#REF!</v>
      </c>
      <c r="M468" s="98" t="e">
        <f aca="true">IF(AND(NOT(ISBLANK(O468)),NOT(ISBLANK(INDIRECT("'Collection Dataform'!CC"&amp;(ROW()+1)))),INDIRECT("'Collection Dataform'!BW"&amp;(ROW()+1))=INDIRECT("'Collection Dataform'!BY"&amp;(ROW()+1))),INDIRECT("'Collection Dataform'!CC"&amp;(ROW()+1)),"")&amp;IF(AND(ISBLANK(O468),ISBLANK(INDIRECT("'Collection Dataform'!CC"&amp;(ROW()+1))),ISBLANK(INDIRECT("'Collection Dataform'!BY"&amp;(ROW()+1)))),INDIRECT("'Collection Dataform'!CA"&amp;(ROW()+1)),"")&amp;IF(AND(NOT(ISBLANK(O468)),NOT(ISBLANK(INDIRECT("'Collection Dataform'!CC"&amp;(ROW()+1)))),ISBLANK(INDIRECT("'Collection Dataform'!BY"&amp;(ROW()+1)))),INDIRECT("'Collection Dataform'!CC"&amp;(ROW()+1)),"")</f>
        <v>#REF!</v>
      </c>
      <c r="N468" s="98" t="e">
        <f aca="true">IF(AND(NOT(ISBLANK(O468)),NOT(ISBLANK(INDIRECT("'Collection Dataform'!BZ"&amp;(ROW()+1)))),INDIRECT("'Collection Dataform'!BW"&amp;(ROW()+1))=INDIRECT("'Collection Dataform'!BY"&amp;(ROW()+1))),INDIRECT("'Collection Dataform'!BZ"&amp;(ROW()+1)),"")&amp;IF(AND(ISBLANK(O468),ISBLANK(INDIRECT("'Collection Dataform'!BZ"&amp;(ROW()+1))),ISBLANK(INDIRECT("'Collection Dataform'!BY"&amp;(ROW()+1)))),INDIRECT("'Collection Dataform'!CA"&amp;(ROW()+1)),"")&amp;IF(AND(NOT(ISBLANK(O468)),NOT(ISBLANK(INDIRECT("'Collection Dataform'!BZ"&amp;(ROW()+1)))),ISBLANK(INDIRECT("'Collection Dataform'!BY"&amp;(ROW()+1)))),INDIRECT("'Collection Dataform'!BZ"&amp;(ROW()+1)),"")</f>
        <v>#REF!</v>
      </c>
      <c r="O468" s="98" t="e">
        <f aca="true">IF(ISBLANK(INDIRECT("'Collection Dataform'!BX"&amp;(ROW()+1))),"",IF(INDIRECT("'Collection Dataform'!BX"&amp;(ROW()+1))="agg.","",INDIRECT("'Collection Dataform'!BX"&amp;(ROW()+1))))</f>
        <v>#REF!</v>
      </c>
      <c r="P468" s="98" t="e">
        <f aca="true">IF(INDIRECT("'Collection Dataform'!BT"&amp;(ROW()+1))="Infraspecific Epithet",IF(ISBLANK(INDIRECT("'Collection Dataform'!BS"&amp;(ROW()+1))),"",INDIRECT("'Collection Dataform'!BS"&amp;(ROW()+1))),"")</f>
        <v>#REF!</v>
      </c>
      <c r="Q468" s="98" t="e">
        <f aca="true">IF(ISBLANK(INDIRECT("'Collection Dataform'!BY"&amp;(ROW()+1))),"",deleteModifiers(INDIRECT("'Collection Dataform'!BY"&amp;(ROW()+1))))</f>
        <v>#REF!</v>
      </c>
      <c r="R468" s="98" t="e">
        <f aca="true">IF(AND(NOT(ISBLANK(O468)),NOT(ISBLANK(INDIRECT("'Collection Dataform'!CA"&amp;(ROW()+1)))),NOT(ISBLANK(INDIRECT("'Collection Dataform'!BY"&amp;(ROW()+1)))),INDIRECT("'Collection Dataform'!BW"&amp;(ROW()+1))&lt;&gt;INDIRECT("'Collection Dataform'!BY"&amp;(ROW()+1))),"("&amp;INDIRECT("'Collection Dataform'!CA"&amp;(ROW()+1))&amp;")","")</f>
        <v>#REF!</v>
      </c>
      <c r="S468" s="98" t="e">
        <f aca="true">IF(AND(NOT(ISBLANK(O468)),NOT(ISBLANK(INDIRECT("'Collection Dataform'!CC"&amp;(ROW()+1)))),NOT(ISBLANK(INDIRECT("'Collection Dataform'!BY"&amp;(ROW()+1)))),INDIRECT("'Collection Dataform'!BW"&amp;(ROW()+1))&lt;&gt;INDIRECT("'Collection Dataform'!BY"&amp;(ROW()+1))),INDIRECT("'Collection Dataform'!CC"&amp;(ROW()+1)),"")</f>
        <v>#REF!</v>
      </c>
      <c r="T468" s="98" t="e">
        <f aca="true">IF(AND(NOT(ISBLANK(O468)),NOT(ISBLANK(INDIRECT("'Collection Dataform'!BZ"&amp;(ROW()+1)))),NOT(ISBLANK(INDIRECT("'Collection Dataform'!BY"&amp;(ROW()+1)))),INDIRECT("'Collection Dataform'!BW"&amp;(ROW()+1))&lt;&gt;INDIRECT("'Collection Dataform'!BY"&amp;(ROW()+1))),INDIRECT("'Collection Dataform'!BZ"&amp;(ROW()+1)),"")</f>
        <v>#REF!</v>
      </c>
      <c r="U468" s="98" t="e">
        <f aca="true">IF(ISBLANK(INDIRECT("'Collection Dataform'!CE"&amp;(ROW()+1))),"",INDIRECT("'Collection Dataform'!CE"&amp;(ROW()+1)))</f>
        <v>#REF!</v>
      </c>
      <c r="V468" s="98" t="e">
        <f aca="true">IF(ISBLANK(INDIRECT("'Collection Dataform'!AI"&amp;(ROW()+1))),"",INDIRECT("'Collection Dataform'!AI"&amp;(ROW()+1)))</f>
        <v>#REF!</v>
      </c>
      <c r="W468" s="98" t="e">
        <f aca="true">IF(ISBLANK(INDIRECT("'Collection Dataform'!AL"&amp;(ROW()+1))),"",INDIRECT("'Collection Dataform'!AL"&amp;(ROW()+1)))</f>
        <v>#REF!</v>
      </c>
      <c r="X468" s="98" t="e">
        <f aca="true">IF(ISBLANK(INDIRECT("'Collection Dataform'!AM"&amp;(ROW()+1))),"",INDIRECT("'Collection Dataform'!AM"&amp;(ROW()+1)))</f>
        <v>#REF!</v>
      </c>
      <c r="Y468" s="98" t="e">
        <f aca="true">IF(ISBLANK(INDIRECT("'Collection Dataform'!AN"&amp;(ROW()+1))),"",INDIRECT("'Collection Dataform'!AN"&amp;(ROW()+1)))</f>
        <v>#REF!</v>
      </c>
      <c r="Z468" s="98" t="e">
        <f aca="true">IF(ISBLANK(INDIRECT("'Collection Dataform'!AZ"&amp;(ROW()+1))),IF(ISBLANK(INDIRECT("'Collection Dataform'!AU"&amp;(ROW()+1))),"",formatLongitude(INDIRECT("'Collection Dataform'!AU"&amp;(ROW()+1)))),INDIRECT("'Collection Dataform'!AZ"&amp;(ROW()+1)))</f>
        <v>#REF!</v>
      </c>
      <c r="AA468" s="98" t="e">
        <f aca="true">IF(ISBLANK(INDIRECT("'Collection Dataform'!BA"&amp;(ROW()+1))),IF(ISBLANK(INDIRECT("'Collection Dataform'!AV"&amp;(ROW()+1))),"",formatLatitude(INDIRECT("'Collection Dataform'!AV"&amp;(ROW()+1)))),INDIRECT("'Collection Dataform'!BA"&amp;(ROW()+1)))</f>
        <v>#REF!</v>
      </c>
      <c r="AB468" s="102" t="e">
        <f aca="true">IF(ISBLANK(INDIRECT("'Collection Dataform'!AT"&amp;(ROW()+1))),"",INDIRECT("'Collection Dataform'!AT"&amp;(ROW()+1))&amp;"m")</f>
        <v>#REF!</v>
      </c>
      <c r="AC468" s="102" t="e">
        <f aca="true">IF(ISBLANK(INDIRECT("'Collection Dataform'!AY"&amp;(ROW()+1))),"",INDIRECT("'Collection Dataform'!AY"&amp;(ROW()+1)))</f>
        <v>#REF!</v>
      </c>
      <c r="AD4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8" s="98" t="e">
        <f aca="true">IF(ISBLANK(INDIRECT("'Collection Dataform'!BG"&amp;(ROW()+1))),"",INDIRECT("'Collection Dataform'!BG"&amp;(ROW()+1)))</f>
        <v>#REF!</v>
      </c>
      <c r="AF4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8" s="103" t="e">
        <f aca="true">IF(ISBLANK(INDIRECT("'Collection Dataform'!AC"&amp;(ROW()+1))),IF(ISBLANK(INDIRECT("'Collection Dataform'!AE"&amp;(ROW()+1))),"",INDIRECT("'Collection Dataform'!AE"&amp;(ROW()+1))),dateTostring(INDIRECT("'Collection Dataform'!AC"&amp;(ROW()+1))))</f>
        <v>#REF!</v>
      </c>
      <c r="AI468" s="98" t="e">
        <f aca="true">IF(ISBLANK(INDIRECT("'Collection Dataform'!AB"&amp;(ROW()+1))),"",INDIRECT("'Collection Dataform'!AB"&amp;(ROW()+1)))</f>
        <v>#REF!</v>
      </c>
      <c r="AJ468" s="98" t="e">
        <f aca="true">IF(ISBLANK(INDIRECT("'Collection Dataform'!CL"&amp;(ROW()+1))),"",INDIRECT("'Collection Dataform'!CL"&amp;(ROW()+1)))</f>
        <v>#REF!</v>
      </c>
      <c r="AK468" s="98" t="e">
        <f aca="true">IF(ISBLANK(INDIRECT("'Collection Dataform'!AF"&amp;(ROW()+1))),"",INDIRECT("'Collection Dataform'!AF"&amp;(ROW()+1)))</f>
        <v>#REF!</v>
      </c>
      <c r="AL468" s="98" t="e">
        <f aca="true">IF(ISBLANK(INDIRECT("'Collection Dataform'!B"&amp;(ROW()+1))),"",INDIRECT("'Collection Dataform'!B"&amp;(ROW()+1)))</f>
        <v>#REF!</v>
      </c>
      <c r="AM468" s="98" t="e">
        <f aca="true">IF(ISBLANK(INDIRECT("'Collection Dataform'!CF"&amp;(ROW()+1))),IF(OR(NOT(ISBLANK(INDIRECT("'Collection Dataform'!CG"&amp;(ROW()+1)))),NOT(ISBLANK(INDIRECT("'Collection Dataform'!CH"&amp;(ROW()+1))))),"det.",""),INDIRECT("'Collection Dataform'!CF"&amp;(ROW()+1)))</f>
        <v>#REF!</v>
      </c>
      <c r="AN468" s="98" t="e">
        <f aca="true">IF(ISBLANK(INDIRECT("'Collection Dataform'!CG"&amp;(ROW()+1))),"",INDIRECT("'Collection Dataform'!CG"&amp;(ROW()+1)))</f>
        <v>#REF!</v>
      </c>
      <c r="AO468" s="102" t="e">
        <f aca="true">IF(ISBLANK(INDIRECT("'Collection Dataform'!CH"&amp;(ROW()+1))),"",dateTostring(INDIRECT("'Collection Dataform'!CH"&amp;(ROW()+1))))</f>
        <v>#REF!</v>
      </c>
      <c r="AP468" s="102" t="e">
        <f aca="true">IF(ISBLANK(INDIRECT("'Collection Dataform'!CI"&amp;(ROW()+1))),"",INDIRECT("'Collection Dataform'!CI"&amp;(ROW()+1)))</f>
        <v>#REF!</v>
      </c>
      <c r="AQ468" s="98" t="e">
        <f aca="true">IF(ISBLANK(INDIRECT("'Collection Dataform'!D"&amp;(ROW()+1))),"",INDIRECT("'Collection Dataform'!D"&amp;(ROW()+1)))</f>
        <v>#REF!</v>
      </c>
      <c r="AR468" s="98" t="e">
        <f aca="true">IF(ISBLANK(INDIRECT("'Collection Dataform'!I"&amp;(ROW()+1))),"",INDIRECT("'Collection Dataform'!I"&amp;(ROW()+1)))</f>
        <v>#REF!</v>
      </c>
      <c r="AS468" s="98" t="e">
        <f aca="true">IF(ISBLANK(INDIRECT("'Collection Dataform'!J"&amp;(ROW()+1))),"",INDIRECT("'Collection Dataform'!J"&amp;(ROW()+1)))</f>
        <v>#REF!</v>
      </c>
      <c r="AT468" s="98" t="e">
        <f aca="true">IF(ISBLANK(INDIRECT("'Collection Dataform'!K"&amp;(ROW()+1))),"",INDIRECT("'Collection Dataform'!K"&amp;(ROW()+1)))</f>
        <v>#REF!</v>
      </c>
      <c r="AU468" s="98" t="e">
        <f aca="true">IF(ISBLANK(INDIRECT("'Collection Dataform'!Q"&amp;(ROW()+1))),"",INDIRECT("'Collection Dataform'!Q"&amp;(ROW()+1)))</f>
        <v>#REF!</v>
      </c>
      <c r="AV468" s="98" t="e">
        <f aca="true">IF(ISBLANK(INDIRECT("'Collection Dataform'!L"&amp;(ROW()+1))),"",INDIRECT("'Collection Dataform'!L"&amp;(ROW()+1)))</f>
        <v>#REF!</v>
      </c>
      <c r="AW4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8" s="98" t="e">
        <f aca="true">IF(ISBLANK(INDIRECT("'Collection Dataform'!O"&amp;(ROW()+1))),"",dateTostring(INDIRECT("'Collection Dataform'!O"&amp;(ROW()+1))))</f>
        <v>#REF!</v>
      </c>
      <c r="AY468" s="98" t="e">
        <f aca="true">IF(ISBLANK(INDIRECT("'Collection Dataform'!C"&amp;(ROW()+1))),"",INDIRECT("'Collection Dataform'!C"&amp;(ROW()+1)))</f>
        <v>#REF!</v>
      </c>
      <c r="AZ4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8" s="98" t="e">
        <f aca="true">IF(ISBLANK(INDIRECT("'Collection Dataform'!GR"&amp;(ROW()+1))),"",INDIRECT("'Collection Dataform'!GR"&amp;(ROW()+1)))</f>
        <v>#REF!</v>
      </c>
      <c r="BC468" s="98" t="e">
        <f aca="false">joinRange("Collection Dataform","HE"&amp;(ROW()+1)&amp;","&amp;"HG"&amp;(ROW()+1)&amp;","&amp;"HI"&amp;(ROW()+1)&amp;","&amp;"HK"&amp;(ROW()+1)&amp;","&amp;"HM"&amp;(ROW()+1)&amp;","&amp;"HO"&amp;(ROW()+1)&amp;","&amp;"HQ"&amp;(ROW()+1)&amp;","&amp;"HS"&amp;(ROW()+1)&amp;","&amp;"HU"&amp;(ROW()+1)&amp;","&amp;"HW"&amp;(ROW()+1))</f>
        <v>#VALUE!</v>
      </c>
      <c r="BE468" s="98" t="e">
        <f aca="false">isShowLonLat()</f>
        <v>#VALUE!</v>
      </c>
    </row>
    <row r="469" customFormat="false" ht="12.75" hidden="false" customHeight="false" outlineLevel="0" collapsed="false">
      <c r="A469" s="98" t="e">
        <f aca="false">IF(isEmpty(B469:BC469),"",IF(ISBLANK(A$4),"",A$4))</f>
        <v>#NAME?</v>
      </c>
      <c r="B469" s="98" t="e">
        <f aca="false">IF(isEmpty(C469:BC469),"",IF(ISBLANK(B$4),"",B$4))</f>
        <v>#NAME?</v>
      </c>
      <c r="C469" s="98" t="e">
        <f aca="true">IF(ISBLANK(INDIRECT("'Collection Dataform'!AA"&amp;(ROW()+1))),"",INDIRECT("'Collection Dataform'!AA"&amp;(ROW()+1)))</f>
        <v>#REF!</v>
      </c>
      <c r="D4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69" s="98" t="e">
        <f aca="true">IF(ISBLANK(INDIRECT("'Collection Dataform'!CK"&amp;(ROW()+1))),"",INDIRECT("'Collection Dataform'!CK"&amp;(ROW()+1)))</f>
        <v>#REF!</v>
      </c>
      <c r="G469" s="98" t="e">
        <f aca="true">IF(INDIRECT("'Collection Dataform'!BT"&amp;(ROW()+1))="Genus",IF(ISBLANK(INDIRECT("'Collection Dataform'!BS"&amp;(ROW()+1))),"",INDIRECT("'Collection Dataform'!BS"&amp;(ROW()+1))),"")</f>
        <v>#REF!</v>
      </c>
      <c r="H469" s="98" t="e">
        <f aca="true">IF(ISBLANK(INDIRECT("'Collection Dataform'!BU"&amp;(ROW()+1))),"",replaceX(deleteModifiers(INDIRECT("'Collection Dataform'!BU"&amp;(ROW()+1)))))</f>
        <v>#REF!</v>
      </c>
      <c r="I469" s="98" t="e">
        <f aca="true">IF(INDIRECT("'Collection Dataform'!BT"&amp;(ROW()+1))="Specific Epithet",IF(ISBLANK(INDIRECT("'Collection Dataform'!BS"&amp;(ROW()+1))),"",INDIRECT("'Collection Dataform'!BS"&amp;(ROW()+1))),"")</f>
        <v>#REF!</v>
      </c>
      <c r="J469" s="98" t="e">
        <f aca="true">IF(ISBLANK(INDIRECT("'Collection Dataform'!BW"&amp;(ROW()+1))),"",replaceX(deleteModifiers(INDIRECT("'Collection Dataform'!BW"&amp;(ROW()+1)))))</f>
        <v>#REF!</v>
      </c>
      <c r="K469" s="98" t="e">
        <f aca="true">IF(ISBLANK(INDIRECT("'Collection Dataform'!BX"&amp;(ROW()+1))),"",IF(INDIRECT("'Collection Dataform'!BX"&amp;(ROW()+1))="agg.",INDIRECT("'Collection Dataform'!BX"&amp;(ROW()+1)),""))</f>
        <v>#REF!</v>
      </c>
      <c r="L469" s="98" t="e">
        <f aca="true">IF(AND(NOT(ISBLANK(O469)),NOT(ISBLANK(INDIRECT("'Collection Dataform'!CA"&amp;(ROW()+1)))),INDIRECT("'Collection Dataform'!BW"&amp;(ROW()+1))=INDIRECT("'Collection Dataform'!BY"&amp;(ROW()+1))),"("&amp;INDIRECT("'Collection Dataform'!CA"&amp;(ROW()+1))&amp;")","")&amp;IF(AND(ISBLANK(O469),ISBLANK(INDIRECT("'Collection Dataform'!CA"&amp;(ROW()+1))),ISBLANK(INDIRECT("'Collection Dataform'!BY"&amp;(ROW()+1)))),"("&amp;INDIRECT("'Collection Dataform'!CA"&amp;(ROW()+1))&amp;")","")&amp;IF(AND(NOT(ISBLANK(O469)),NOT(ISBLANK(INDIRECT("'Collection Dataform'!CA"&amp;(ROW()+1)))),ISBLANK(INDIRECT("'Collection Dataform'!BY"&amp;(ROW()+1)))),"("&amp;INDIRECT("'Collection Dataform'!CA"&amp;(ROW()+1))&amp;")","")</f>
        <v>#REF!</v>
      </c>
      <c r="M469" s="98" t="e">
        <f aca="true">IF(AND(NOT(ISBLANK(O469)),NOT(ISBLANK(INDIRECT("'Collection Dataform'!CC"&amp;(ROW()+1)))),INDIRECT("'Collection Dataform'!BW"&amp;(ROW()+1))=INDIRECT("'Collection Dataform'!BY"&amp;(ROW()+1))),INDIRECT("'Collection Dataform'!CC"&amp;(ROW()+1)),"")&amp;IF(AND(ISBLANK(O469),ISBLANK(INDIRECT("'Collection Dataform'!CC"&amp;(ROW()+1))),ISBLANK(INDIRECT("'Collection Dataform'!BY"&amp;(ROW()+1)))),INDIRECT("'Collection Dataform'!CA"&amp;(ROW()+1)),"")&amp;IF(AND(NOT(ISBLANK(O469)),NOT(ISBLANK(INDIRECT("'Collection Dataform'!CC"&amp;(ROW()+1)))),ISBLANK(INDIRECT("'Collection Dataform'!BY"&amp;(ROW()+1)))),INDIRECT("'Collection Dataform'!CC"&amp;(ROW()+1)),"")</f>
        <v>#REF!</v>
      </c>
      <c r="N469" s="98" t="e">
        <f aca="true">IF(AND(NOT(ISBLANK(O469)),NOT(ISBLANK(INDIRECT("'Collection Dataform'!BZ"&amp;(ROW()+1)))),INDIRECT("'Collection Dataform'!BW"&amp;(ROW()+1))=INDIRECT("'Collection Dataform'!BY"&amp;(ROW()+1))),INDIRECT("'Collection Dataform'!BZ"&amp;(ROW()+1)),"")&amp;IF(AND(ISBLANK(O469),ISBLANK(INDIRECT("'Collection Dataform'!BZ"&amp;(ROW()+1))),ISBLANK(INDIRECT("'Collection Dataform'!BY"&amp;(ROW()+1)))),INDIRECT("'Collection Dataform'!CA"&amp;(ROW()+1)),"")&amp;IF(AND(NOT(ISBLANK(O469)),NOT(ISBLANK(INDIRECT("'Collection Dataform'!BZ"&amp;(ROW()+1)))),ISBLANK(INDIRECT("'Collection Dataform'!BY"&amp;(ROW()+1)))),INDIRECT("'Collection Dataform'!BZ"&amp;(ROW()+1)),"")</f>
        <v>#REF!</v>
      </c>
      <c r="O469" s="98" t="e">
        <f aca="true">IF(ISBLANK(INDIRECT("'Collection Dataform'!BX"&amp;(ROW()+1))),"",IF(INDIRECT("'Collection Dataform'!BX"&amp;(ROW()+1))="agg.","",INDIRECT("'Collection Dataform'!BX"&amp;(ROW()+1))))</f>
        <v>#REF!</v>
      </c>
      <c r="P469" s="98" t="e">
        <f aca="true">IF(INDIRECT("'Collection Dataform'!BT"&amp;(ROW()+1))="Infraspecific Epithet",IF(ISBLANK(INDIRECT("'Collection Dataform'!BS"&amp;(ROW()+1))),"",INDIRECT("'Collection Dataform'!BS"&amp;(ROW()+1))),"")</f>
        <v>#REF!</v>
      </c>
      <c r="Q469" s="98" t="e">
        <f aca="true">IF(ISBLANK(INDIRECT("'Collection Dataform'!BY"&amp;(ROW()+1))),"",deleteModifiers(INDIRECT("'Collection Dataform'!BY"&amp;(ROW()+1))))</f>
        <v>#REF!</v>
      </c>
      <c r="R469" s="98" t="e">
        <f aca="true">IF(AND(NOT(ISBLANK(O469)),NOT(ISBLANK(INDIRECT("'Collection Dataform'!CA"&amp;(ROW()+1)))),NOT(ISBLANK(INDIRECT("'Collection Dataform'!BY"&amp;(ROW()+1)))),INDIRECT("'Collection Dataform'!BW"&amp;(ROW()+1))&lt;&gt;INDIRECT("'Collection Dataform'!BY"&amp;(ROW()+1))),"("&amp;INDIRECT("'Collection Dataform'!CA"&amp;(ROW()+1))&amp;")","")</f>
        <v>#REF!</v>
      </c>
      <c r="S469" s="98" t="e">
        <f aca="true">IF(AND(NOT(ISBLANK(O469)),NOT(ISBLANK(INDIRECT("'Collection Dataform'!CC"&amp;(ROW()+1)))),NOT(ISBLANK(INDIRECT("'Collection Dataform'!BY"&amp;(ROW()+1)))),INDIRECT("'Collection Dataform'!BW"&amp;(ROW()+1))&lt;&gt;INDIRECT("'Collection Dataform'!BY"&amp;(ROW()+1))),INDIRECT("'Collection Dataform'!CC"&amp;(ROW()+1)),"")</f>
        <v>#REF!</v>
      </c>
      <c r="T469" s="98" t="e">
        <f aca="true">IF(AND(NOT(ISBLANK(O469)),NOT(ISBLANK(INDIRECT("'Collection Dataform'!BZ"&amp;(ROW()+1)))),NOT(ISBLANK(INDIRECT("'Collection Dataform'!BY"&amp;(ROW()+1)))),INDIRECT("'Collection Dataform'!BW"&amp;(ROW()+1))&lt;&gt;INDIRECT("'Collection Dataform'!BY"&amp;(ROW()+1))),INDIRECT("'Collection Dataform'!BZ"&amp;(ROW()+1)),"")</f>
        <v>#REF!</v>
      </c>
      <c r="U469" s="98" t="e">
        <f aca="true">IF(ISBLANK(INDIRECT("'Collection Dataform'!CE"&amp;(ROW()+1))),"",INDIRECT("'Collection Dataform'!CE"&amp;(ROW()+1)))</f>
        <v>#REF!</v>
      </c>
      <c r="V469" s="98" t="e">
        <f aca="true">IF(ISBLANK(INDIRECT("'Collection Dataform'!AI"&amp;(ROW()+1))),"",INDIRECT("'Collection Dataform'!AI"&amp;(ROW()+1)))</f>
        <v>#REF!</v>
      </c>
      <c r="W469" s="98" t="e">
        <f aca="true">IF(ISBLANK(INDIRECT("'Collection Dataform'!AL"&amp;(ROW()+1))),"",INDIRECT("'Collection Dataform'!AL"&amp;(ROW()+1)))</f>
        <v>#REF!</v>
      </c>
      <c r="X469" s="98" t="e">
        <f aca="true">IF(ISBLANK(INDIRECT("'Collection Dataform'!AM"&amp;(ROW()+1))),"",INDIRECT("'Collection Dataform'!AM"&amp;(ROW()+1)))</f>
        <v>#REF!</v>
      </c>
      <c r="Y469" s="98" t="e">
        <f aca="true">IF(ISBLANK(INDIRECT("'Collection Dataform'!AN"&amp;(ROW()+1))),"",INDIRECT("'Collection Dataform'!AN"&amp;(ROW()+1)))</f>
        <v>#REF!</v>
      </c>
      <c r="Z469" s="98" t="e">
        <f aca="true">IF(ISBLANK(INDIRECT("'Collection Dataform'!AZ"&amp;(ROW()+1))),IF(ISBLANK(INDIRECT("'Collection Dataform'!AU"&amp;(ROW()+1))),"",formatLongitude(INDIRECT("'Collection Dataform'!AU"&amp;(ROW()+1)))),INDIRECT("'Collection Dataform'!AZ"&amp;(ROW()+1)))</f>
        <v>#REF!</v>
      </c>
      <c r="AA469" s="98" t="e">
        <f aca="true">IF(ISBLANK(INDIRECT("'Collection Dataform'!BA"&amp;(ROW()+1))),IF(ISBLANK(INDIRECT("'Collection Dataform'!AV"&amp;(ROW()+1))),"",formatLatitude(INDIRECT("'Collection Dataform'!AV"&amp;(ROW()+1)))),INDIRECT("'Collection Dataform'!BA"&amp;(ROW()+1)))</f>
        <v>#REF!</v>
      </c>
      <c r="AB469" s="102" t="e">
        <f aca="true">IF(ISBLANK(INDIRECT("'Collection Dataform'!AT"&amp;(ROW()+1))),"",INDIRECT("'Collection Dataform'!AT"&amp;(ROW()+1))&amp;"m")</f>
        <v>#REF!</v>
      </c>
      <c r="AC469" s="102" t="e">
        <f aca="true">IF(ISBLANK(INDIRECT("'Collection Dataform'!AY"&amp;(ROW()+1))),"",INDIRECT("'Collection Dataform'!AY"&amp;(ROW()+1)))</f>
        <v>#REF!</v>
      </c>
      <c r="AD4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69" s="98" t="e">
        <f aca="true">IF(ISBLANK(INDIRECT("'Collection Dataform'!BG"&amp;(ROW()+1))),"",INDIRECT("'Collection Dataform'!BG"&amp;(ROW()+1)))</f>
        <v>#REF!</v>
      </c>
      <c r="AF4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69" s="103" t="e">
        <f aca="true">IF(ISBLANK(INDIRECT("'Collection Dataform'!AC"&amp;(ROW()+1))),IF(ISBLANK(INDIRECT("'Collection Dataform'!AE"&amp;(ROW()+1))),"",INDIRECT("'Collection Dataform'!AE"&amp;(ROW()+1))),dateTostring(INDIRECT("'Collection Dataform'!AC"&amp;(ROW()+1))))</f>
        <v>#REF!</v>
      </c>
      <c r="AI469" s="98" t="e">
        <f aca="true">IF(ISBLANK(INDIRECT("'Collection Dataform'!AB"&amp;(ROW()+1))),"",INDIRECT("'Collection Dataform'!AB"&amp;(ROW()+1)))</f>
        <v>#REF!</v>
      </c>
      <c r="AJ469" s="98" t="e">
        <f aca="true">IF(ISBLANK(INDIRECT("'Collection Dataform'!CL"&amp;(ROW()+1))),"",INDIRECT("'Collection Dataform'!CL"&amp;(ROW()+1)))</f>
        <v>#REF!</v>
      </c>
      <c r="AK469" s="98" t="e">
        <f aca="true">IF(ISBLANK(INDIRECT("'Collection Dataform'!AF"&amp;(ROW()+1))),"",INDIRECT("'Collection Dataform'!AF"&amp;(ROW()+1)))</f>
        <v>#REF!</v>
      </c>
      <c r="AL469" s="98" t="e">
        <f aca="true">IF(ISBLANK(INDIRECT("'Collection Dataform'!B"&amp;(ROW()+1))),"",INDIRECT("'Collection Dataform'!B"&amp;(ROW()+1)))</f>
        <v>#REF!</v>
      </c>
      <c r="AM469" s="98" t="e">
        <f aca="true">IF(ISBLANK(INDIRECT("'Collection Dataform'!CF"&amp;(ROW()+1))),IF(OR(NOT(ISBLANK(INDIRECT("'Collection Dataform'!CG"&amp;(ROW()+1)))),NOT(ISBLANK(INDIRECT("'Collection Dataform'!CH"&amp;(ROW()+1))))),"det.",""),INDIRECT("'Collection Dataform'!CF"&amp;(ROW()+1)))</f>
        <v>#REF!</v>
      </c>
      <c r="AN469" s="98" t="e">
        <f aca="true">IF(ISBLANK(INDIRECT("'Collection Dataform'!CG"&amp;(ROW()+1))),"",INDIRECT("'Collection Dataform'!CG"&amp;(ROW()+1)))</f>
        <v>#REF!</v>
      </c>
      <c r="AO469" s="102" t="e">
        <f aca="true">IF(ISBLANK(INDIRECT("'Collection Dataform'!CH"&amp;(ROW()+1))),"",dateTostring(INDIRECT("'Collection Dataform'!CH"&amp;(ROW()+1))))</f>
        <v>#REF!</v>
      </c>
      <c r="AP469" s="102" t="e">
        <f aca="true">IF(ISBLANK(INDIRECT("'Collection Dataform'!CI"&amp;(ROW()+1))),"",INDIRECT("'Collection Dataform'!CI"&amp;(ROW()+1)))</f>
        <v>#REF!</v>
      </c>
      <c r="AQ469" s="98" t="e">
        <f aca="true">IF(ISBLANK(INDIRECT("'Collection Dataform'!D"&amp;(ROW()+1))),"",INDIRECT("'Collection Dataform'!D"&amp;(ROW()+1)))</f>
        <v>#REF!</v>
      </c>
      <c r="AR469" s="98" t="e">
        <f aca="true">IF(ISBLANK(INDIRECT("'Collection Dataform'!I"&amp;(ROW()+1))),"",INDIRECT("'Collection Dataform'!I"&amp;(ROW()+1)))</f>
        <v>#REF!</v>
      </c>
      <c r="AS469" s="98" t="e">
        <f aca="true">IF(ISBLANK(INDIRECT("'Collection Dataform'!J"&amp;(ROW()+1))),"",INDIRECT("'Collection Dataform'!J"&amp;(ROW()+1)))</f>
        <v>#REF!</v>
      </c>
      <c r="AT469" s="98" t="e">
        <f aca="true">IF(ISBLANK(INDIRECT("'Collection Dataform'!K"&amp;(ROW()+1))),"",INDIRECT("'Collection Dataform'!K"&amp;(ROW()+1)))</f>
        <v>#REF!</v>
      </c>
      <c r="AU469" s="98" t="e">
        <f aca="true">IF(ISBLANK(INDIRECT("'Collection Dataform'!Q"&amp;(ROW()+1))),"",INDIRECT("'Collection Dataform'!Q"&amp;(ROW()+1)))</f>
        <v>#REF!</v>
      </c>
      <c r="AV469" s="98" t="e">
        <f aca="true">IF(ISBLANK(INDIRECT("'Collection Dataform'!L"&amp;(ROW()+1))),"",INDIRECT("'Collection Dataform'!L"&amp;(ROW()+1)))</f>
        <v>#REF!</v>
      </c>
      <c r="AW4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69" s="98" t="e">
        <f aca="true">IF(ISBLANK(INDIRECT("'Collection Dataform'!O"&amp;(ROW()+1))),"",dateTostring(INDIRECT("'Collection Dataform'!O"&amp;(ROW()+1))))</f>
        <v>#REF!</v>
      </c>
      <c r="AY469" s="98" t="e">
        <f aca="true">IF(ISBLANK(INDIRECT("'Collection Dataform'!C"&amp;(ROW()+1))),"",INDIRECT("'Collection Dataform'!C"&amp;(ROW()+1)))</f>
        <v>#REF!</v>
      </c>
      <c r="AZ4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69" s="98" t="e">
        <f aca="true">IF(ISBLANK(INDIRECT("'Collection Dataform'!GR"&amp;(ROW()+1))),"",INDIRECT("'Collection Dataform'!GR"&amp;(ROW()+1)))</f>
        <v>#REF!</v>
      </c>
      <c r="BC469" s="98" t="e">
        <f aca="false">joinRange("Collection Dataform","HE"&amp;(ROW()+1)&amp;","&amp;"HG"&amp;(ROW()+1)&amp;","&amp;"HI"&amp;(ROW()+1)&amp;","&amp;"HK"&amp;(ROW()+1)&amp;","&amp;"HM"&amp;(ROW()+1)&amp;","&amp;"HO"&amp;(ROW()+1)&amp;","&amp;"HQ"&amp;(ROW()+1)&amp;","&amp;"HS"&amp;(ROW()+1)&amp;","&amp;"HU"&amp;(ROW()+1)&amp;","&amp;"HW"&amp;(ROW()+1))</f>
        <v>#VALUE!</v>
      </c>
      <c r="BE469" s="98" t="e">
        <f aca="false">isShowLonLat()</f>
        <v>#VALUE!</v>
      </c>
    </row>
    <row r="470" customFormat="false" ht="12.75" hidden="false" customHeight="false" outlineLevel="0" collapsed="false">
      <c r="A470" s="98" t="e">
        <f aca="false">IF(isEmpty(B470:BC470),"",IF(ISBLANK(A$4),"",A$4))</f>
        <v>#NAME?</v>
      </c>
      <c r="B470" s="98" t="e">
        <f aca="false">IF(isEmpty(C470:BC470),"",IF(ISBLANK(B$4),"",B$4))</f>
        <v>#NAME?</v>
      </c>
      <c r="C470" s="98" t="e">
        <f aca="true">IF(ISBLANK(INDIRECT("'Collection Dataform'!AA"&amp;(ROW()+1))),"",INDIRECT("'Collection Dataform'!AA"&amp;(ROW()+1)))</f>
        <v>#REF!</v>
      </c>
      <c r="D4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0" s="98" t="e">
        <f aca="true">IF(ISBLANK(INDIRECT("'Collection Dataform'!CK"&amp;(ROW()+1))),"",INDIRECT("'Collection Dataform'!CK"&amp;(ROW()+1)))</f>
        <v>#REF!</v>
      </c>
      <c r="G470" s="98" t="e">
        <f aca="true">IF(INDIRECT("'Collection Dataform'!BT"&amp;(ROW()+1))="Genus",IF(ISBLANK(INDIRECT("'Collection Dataform'!BS"&amp;(ROW()+1))),"",INDIRECT("'Collection Dataform'!BS"&amp;(ROW()+1))),"")</f>
        <v>#REF!</v>
      </c>
      <c r="H470" s="98" t="e">
        <f aca="true">IF(ISBLANK(INDIRECT("'Collection Dataform'!BU"&amp;(ROW()+1))),"",replaceX(deleteModifiers(INDIRECT("'Collection Dataform'!BU"&amp;(ROW()+1)))))</f>
        <v>#REF!</v>
      </c>
      <c r="I470" s="98" t="e">
        <f aca="true">IF(INDIRECT("'Collection Dataform'!BT"&amp;(ROW()+1))="Specific Epithet",IF(ISBLANK(INDIRECT("'Collection Dataform'!BS"&amp;(ROW()+1))),"",INDIRECT("'Collection Dataform'!BS"&amp;(ROW()+1))),"")</f>
        <v>#REF!</v>
      </c>
      <c r="J470" s="98" t="e">
        <f aca="true">IF(ISBLANK(INDIRECT("'Collection Dataform'!BW"&amp;(ROW()+1))),"",replaceX(deleteModifiers(INDIRECT("'Collection Dataform'!BW"&amp;(ROW()+1)))))</f>
        <v>#REF!</v>
      </c>
      <c r="K470" s="98" t="e">
        <f aca="true">IF(ISBLANK(INDIRECT("'Collection Dataform'!BX"&amp;(ROW()+1))),"",IF(INDIRECT("'Collection Dataform'!BX"&amp;(ROW()+1))="agg.",INDIRECT("'Collection Dataform'!BX"&amp;(ROW()+1)),""))</f>
        <v>#REF!</v>
      </c>
      <c r="L470" s="98" t="e">
        <f aca="true">IF(AND(NOT(ISBLANK(O470)),NOT(ISBLANK(INDIRECT("'Collection Dataform'!CA"&amp;(ROW()+1)))),INDIRECT("'Collection Dataform'!BW"&amp;(ROW()+1))=INDIRECT("'Collection Dataform'!BY"&amp;(ROW()+1))),"("&amp;INDIRECT("'Collection Dataform'!CA"&amp;(ROW()+1))&amp;")","")&amp;IF(AND(ISBLANK(O470),ISBLANK(INDIRECT("'Collection Dataform'!CA"&amp;(ROW()+1))),ISBLANK(INDIRECT("'Collection Dataform'!BY"&amp;(ROW()+1)))),"("&amp;INDIRECT("'Collection Dataform'!CA"&amp;(ROW()+1))&amp;")","")&amp;IF(AND(NOT(ISBLANK(O470)),NOT(ISBLANK(INDIRECT("'Collection Dataform'!CA"&amp;(ROW()+1)))),ISBLANK(INDIRECT("'Collection Dataform'!BY"&amp;(ROW()+1)))),"("&amp;INDIRECT("'Collection Dataform'!CA"&amp;(ROW()+1))&amp;")","")</f>
        <v>#REF!</v>
      </c>
      <c r="M470" s="98" t="e">
        <f aca="true">IF(AND(NOT(ISBLANK(O470)),NOT(ISBLANK(INDIRECT("'Collection Dataform'!CC"&amp;(ROW()+1)))),INDIRECT("'Collection Dataform'!BW"&amp;(ROW()+1))=INDIRECT("'Collection Dataform'!BY"&amp;(ROW()+1))),INDIRECT("'Collection Dataform'!CC"&amp;(ROW()+1)),"")&amp;IF(AND(ISBLANK(O470),ISBLANK(INDIRECT("'Collection Dataform'!CC"&amp;(ROW()+1))),ISBLANK(INDIRECT("'Collection Dataform'!BY"&amp;(ROW()+1)))),INDIRECT("'Collection Dataform'!CA"&amp;(ROW()+1)),"")&amp;IF(AND(NOT(ISBLANK(O470)),NOT(ISBLANK(INDIRECT("'Collection Dataform'!CC"&amp;(ROW()+1)))),ISBLANK(INDIRECT("'Collection Dataform'!BY"&amp;(ROW()+1)))),INDIRECT("'Collection Dataform'!CC"&amp;(ROW()+1)),"")</f>
        <v>#REF!</v>
      </c>
      <c r="N470" s="98" t="e">
        <f aca="true">IF(AND(NOT(ISBLANK(O470)),NOT(ISBLANK(INDIRECT("'Collection Dataform'!BZ"&amp;(ROW()+1)))),INDIRECT("'Collection Dataform'!BW"&amp;(ROW()+1))=INDIRECT("'Collection Dataform'!BY"&amp;(ROW()+1))),INDIRECT("'Collection Dataform'!BZ"&amp;(ROW()+1)),"")&amp;IF(AND(ISBLANK(O470),ISBLANK(INDIRECT("'Collection Dataform'!BZ"&amp;(ROW()+1))),ISBLANK(INDIRECT("'Collection Dataform'!BY"&amp;(ROW()+1)))),INDIRECT("'Collection Dataform'!CA"&amp;(ROW()+1)),"")&amp;IF(AND(NOT(ISBLANK(O470)),NOT(ISBLANK(INDIRECT("'Collection Dataform'!BZ"&amp;(ROW()+1)))),ISBLANK(INDIRECT("'Collection Dataform'!BY"&amp;(ROW()+1)))),INDIRECT("'Collection Dataform'!BZ"&amp;(ROW()+1)),"")</f>
        <v>#REF!</v>
      </c>
      <c r="O470" s="98" t="e">
        <f aca="true">IF(ISBLANK(INDIRECT("'Collection Dataform'!BX"&amp;(ROW()+1))),"",IF(INDIRECT("'Collection Dataform'!BX"&amp;(ROW()+1))="agg.","",INDIRECT("'Collection Dataform'!BX"&amp;(ROW()+1))))</f>
        <v>#REF!</v>
      </c>
      <c r="P470" s="98" t="e">
        <f aca="true">IF(INDIRECT("'Collection Dataform'!BT"&amp;(ROW()+1))="Infraspecific Epithet",IF(ISBLANK(INDIRECT("'Collection Dataform'!BS"&amp;(ROW()+1))),"",INDIRECT("'Collection Dataform'!BS"&amp;(ROW()+1))),"")</f>
        <v>#REF!</v>
      </c>
      <c r="Q470" s="98" t="e">
        <f aca="true">IF(ISBLANK(INDIRECT("'Collection Dataform'!BY"&amp;(ROW()+1))),"",deleteModifiers(INDIRECT("'Collection Dataform'!BY"&amp;(ROW()+1))))</f>
        <v>#REF!</v>
      </c>
      <c r="R470" s="98" t="e">
        <f aca="true">IF(AND(NOT(ISBLANK(O470)),NOT(ISBLANK(INDIRECT("'Collection Dataform'!CA"&amp;(ROW()+1)))),NOT(ISBLANK(INDIRECT("'Collection Dataform'!BY"&amp;(ROW()+1)))),INDIRECT("'Collection Dataform'!BW"&amp;(ROW()+1))&lt;&gt;INDIRECT("'Collection Dataform'!BY"&amp;(ROW()+1))),"("&amp;INDIRECT("'Collection Dataform'!CA"&amp;(ROW()+1))&amp;")","")</f>
        <v>#REF!</v>
      </c>
      <c r="S470" s="98" t="e">
        <f aca="true">IF(AND(NOT(ISBLANK(O470)),NOT(ISBLANK(INDIRECT("'Collection Dataform'!CC"&amp;(ROW()+1)))),NOT(ISBLANK(INDIRECT("'Collection Dataform'!BY"&amp;(ROW()+1)))),INDIRECT("'Collection Dataform'!BW"&amp;(ROW()+1))&lt;&gt;INDIRECT("'Collection Dataform'!BY"&amp;(ROW()+1))),INDIRECT("'Collection Dataform'!CC"&amp;(ROW()+1)),"")</f>
        <v>#REF!</v>
      </c>
      <c r="T470" s="98" t="e">
        <f aca="true">IF(AND(NOT(ISBLANK(O470)),NOT(ISBLANK(INDIRECT("'Collection Dataform'!BZ"&amp;(ROW()+1)))),NOT(ISBLANK(INDIRECT("'Collection Dataform'!BY"&amp;(ROW()+1)))),INDIRECT("'Collection Dataform'!BW"&amp;(ROW()+1))&lt;&gt;INDIRECT("'Collection Dataform'!BY"&amp;(ROW()+1))),INDIRECT("'Collection Dataform'!BZ"&amp;(ROW()+1)),"")</f>
        <v>#REF!</v>
      </c>
      <c r="U470" s="98" t="e">
        <f aca="true">IF(ISBLANK(INDIRECT("'Collection Dataform'!CE"&amp;(ROW()+1))),"",INDIRECT("'Collection Dataform'!CE"&amp;(ROW()+1)))</f>
        <v>#REF!</v>
      </c>
      <c r="V470" s="98" t="e">
        <f aca="true">IF(ISBLANK(INDIRECT("'Collection Dataform'!AI"&amp;(ROW()+1))),"",INDIRECT("'Collection Dataform'!AI"&amp;(ROW()+1)))</f>
        <v>#REF!</v>
      </c>
      <c r="W470" s="98" t="e">
        <f aca="true">IF(ISBLANK(INDIRECT("'Collection Dataform'!AL"&amp;(ROW()+1))),"",INDIRECT("'Collection Dataform'!AL"&amp;(ROW()+1)))</f>
        <v>#REF!</v>
      </c>
      <c r="X470" s="98" t="e">
        <f aca="true">IF(ISBLANK(INDIRECT("'Collection Dataform'!AM"&amp;(ROW()+1))),"",INDIRECT("'Collection Dataform'!AM"&amp;(ROW()+1)))</f>
        <v>#REF!</v>
      </c>
      <c r="Y470" s="98" t="e">
        <f aca="true">IF(ISBLANK(INDIRECT("'Collection Dataform'!AN"&amp;(ROW()+1))),"",INDIRECT("'Collection Dataform'!AN"&amp;(ROW()+1)))</f>
        <v>#REF!</v>
      </c>
      <c r="Z470" s="98" t="e">
        <f aca="true">IF(ISBLANK(INDIRECT("'Collection Dataform'!AZ"&amp;(ROW()+1))),IF(ISBLANK(INDIRECT("'Collection Dataform'!AU"&amp;(ROW()+1))),"",formatLongitude(INDIRECT("'Collection Dataform'!AU"&amp;(ROW()+1)))),INDIRECT("'Collection Dataform'!AZ"&amp;(ROW()+1)))</f>
        <v>#REF!</v>
      </c>
      <c r="AA470" s="98" t="e">
        <f aca="true">IF(ISBLANK(INDIRECT("'Collection Dataform'!BA"&amp;(ROW()+1))),IF(ISBLANK(INDIRECT("'Collection Dataform'!AV"&amp;(ROW()+1))),"",formatLatitude(INDIRECT("'Collection Dataform'!AV"&amp;(ROW()+1)))),INDIRECT("'Collection Dataform'!BA"&amp;(ROW()+1)))</f>
        <v>#REF!</v>
      </c>
      <c r="AB470" s="102" t="e">
        <f aca="true">IF(ISBLANK(INDIRECT("'Collection Dataform'!AT"&amp;(ROW()+1))),"",INDIRECT("'Collection Dataform'!AT"&amp;(ROW()+1))&amp;"m")</f>
        <v>#REF!</v>
      </c>
      <c r="AC470" s="102" t="e">
        <f aca="true">IF(ISBLANK(INDIRECT("'Collection Dataform'!AY"&amp;(ROW()+1))),"",INDIRECT("'Collection Dataform'!AY"&amp;(ROW()+1)))</f>
        <v>#REF!</v>
      </c>
      <c r="AD4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0" s="98" t="e">
        <f aca="true">IF(ISBLANK(INDIRECT("'Collection Dataform'!BG"&amp;(ROW()+1))),"",INDIRECT("'Collection Dataform'!BG"&amp;(ROW()+1)))</f>
        <v>#REF!</v>
      </c>
      <c r="AF4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0" s="103" t="e">
        <f aca="true">IF(ISBLANK(INDIRECT("'Collection Dataform'!AC"&amp;(ROW()+1))),IF(ISBLANK(INDIRECT("'Collection Dataform'!AE"&amp;(ROW()+1))),"",INDIRECT("'Collection Dataform'!AE"&amp;(ROW()+1))),dateTostring(INDIRECT("'Collection Dataform'!AC"&amp;(ROW()+1))))</f>
        <v>#REF!</v>
      </c>
      <c r="AI470" s="98" t="e">
        <f aca="true">IF(ISBLANK(INDIRECT("'Collection Dataform'!AB"&amp;(ROW()+1))),"",INDIRECT("'Collection Dataform'!AB"&amp;(ROW()+1)))</f>
        <v>#REF!</v>
      </c>
      <c r="AJ470" s="98" t="e">
        <f aca="true">IF(ISBLANK(INDIRECT("'Collection Dataform'!CL"&amp;(ROW()+1))),"",INDIRECT("'Collection Dataform'!CL"&amp;(ROW()+1)))</f>
        <v>#REF!</v>
      </c>
      <c r="AK470" s="98" t="e">
        <f aca="true">IF(ISBLANK(INDIRECT("'Collection Dataform'!AF"&amp;(ROW()+1))),"",INDIRECT("'Collection Dataform'!AF"&amp;(ROW()+1)))</f>
        <v>#REF!</v>
      </c>
      <c r="AL470" s="98" t="e">
        <f aca="true">IF(ISBLANK(INDIRECT("'Collection Dataform'!B"&amp;(ROW()+1))),"",INDIRECT("'Collection Dataform'!B"&amp;(ROW()+1)))</f>
        <v>#REF!</v>
      </c>
      <c r="AM470" s="98" t="e">
        <f aca="true">IF(ISBLANK(INDIRECT("'Collection Dataform'!CF"&amp;(ROW()+1))),IF(OR(NOT(ISBLANK(INDIRECT("'Collection Dataform'!CG"&amp;(ROW()+1)))),NOT(ISBLANK(INDIRECT("'Collection Dataform'!CH"&amp;(ROW()+1))))),"det.",""),INDIRECT("'Collection Dataform'!CF"&amp;(ROW()+1)))</f>
        <v>#REF!</v>
      </c>
      <c r="AN470" s="98" t="e">
        <f aca="true">IF(ISBLANK(INDIRECT("'Collection Dataform'!CG"&amp;(ROW()+1))),"",INDIRECT("'Collection Dataform'!CG"&amp;(ROW()+1)))</f>
        <v>#REF!</v>
      </c>
      <c r="AO470" s="102" t="e">
        <f aca="true">IF(ISBLANK(INDIRECT("'Collection Dataform'!CH"&amp;(ROW()+1))),"",dateTostring(INDIRECT("'Collection Dataform'!CH"&amp;(ROW()+1))))</f>
        <v>#REF!</v>
      </c>
      <c r="AP470" s="102" t="e">
        <f aca="true">IF(ISBLANK(INDIRECT("'Collection Dataform'!CI"&amp;(ROW()+1))),"",INDIRECT("'Collection Dataform'!CI"&amp;(ROW()+1)))</f>
        <v>#REF!</v>
      </c>
      <c r="AQ470" s="98" t="e">
        <f aca="true">IF(ISBLANK(INDIRECT("'Collection Dataform'!D"&amp;(ROW()+1))),"",INDIRECT("'Collection Dataform'!D"&amp;(ROW()+1)))</f>
        <v>#REF!</v>
      </c>
      <c r="AR470" s="98" t="e">
        <f aca="true">IF(ISBLANK(INDIRECT("'Collection Dataform'!I"&amp;(ROW()+1))),"",INDIRECT("'Collection Dataform'!I"&amp;(ROW()+1)))</f>
        <v>#REF!</v>
      </c>
      <c r="AS470" s="98" t="e">
        <f aca="true">IF(ISBLANK(INDIRECT("'Collection Dataform'!J"&amp;(ROW()+1))),"",INDIRECT("'Collection Dataform'!J"&amp;(ROW()+1)))</f>
        <v>#REF!</v>
      </c>
      <c r="AT470" s="98" t="e">
        <f aca="true">IF(ISBLANK(INDIRECT("'Collection Dataform'!K"&amp;(ROW()+1))),"",INDIRECT("'Collection Dataform'!K"&amp;(ROW()+1)))</f>
        <v>#REF!</v>
      </c>
      <c r="AU470" s="98" t="e">
        <f aca="true">IF(ISBLANK(INDIRECT("'Collection Dataform'!Q"&amp;(ROW()+1))),"",INDIRECT("'Collection Dataform'!Q"&amp;(ROW()+1)))</f>
        <v>#REF!</v>
      </c>
      <c r="AV470" s="98" t="e">
        <f aca="true">IF(ISBLANK(INDIRECT("'Collection Dataform'!L"&amp;(ROW()+1))),"",INDIRECT("'Collection Dataform'!L"&amp;(ROW()+1)))</f>
        <v>#REF!</v>
      </c>
      <c r="AW4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0" s="98" t="e">
        <f aca="true">IF(ISBLANK(INDIRECT("'Collection Dataform'!O"&amp;(ROW()+1))),"",dateTostring(INDIRECT("'Collection Dataform'!O"&amp;(ROW()+1))))</f>
        <v>#REF!</v>
      </c>
      <c r="AY470" s="98" t="e">
        <f aca="true">IF(ISBLANK(INDIRECT("'Collection Dataform'!C"&amp;(ROW()+1))),"",INDIRECT("'Collection Dataform'!C"&amp;(ROW()+1)))</f>
        <v>#REF!</v>
      </c>
      <c r="AZ4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0" s="98" t="e">
        <f aca="true">IF(ISBLANK(INDIRECT("'Collection Dataform'!GR"&amp;(ROW()+1))),"",INDIRECT("'Collection Dataform'!GR"&amp;(ROW()+1)))</f>
        <v>#REF!</v>
      </c>
      <c r="BC470" s="98" t="e">
        <f aca="false">joinRange("Collection Dataform","HE"&amp;(ROW()+1)&amp;","&amp;"HG"&amp;(ROW()+1)&amp;","&amp;"HI"&amp;(ROW()+1)&amp;","&amp;"HK"&amp;(ROW()+1)&amp;","&amp;"HM"&amp;(ROW()+1)&amp;","&amp;"HO"&amp;(ROW()+1)&amp;","&amp;"HQ"&amp;(ROW()+1)&amp;","&amp;"HS"&amp;(ROW()+1)&amp;","&amp;"HU"&amp;(ROW()+1)&amp;","&amp;"HW"&amp;(ROW()+1))</f>
        <v>#VALUE!</v>
      </c>
      <c r="BE470" s="98" t="e">
        <f aca="false">isShowLonLat()</f>
        <v>#VALUE!</v>
      </c>
    </row>
    <row r="471" customFormat="false" ht="12.75" hidden="false" customHeight="false" outlineLevel="0" collapsed="false">
      <c r="A471" s="98" t="e">
        <f aca="false">IF(isEmpty(B471:BC471),"",IF(ISBLANK(A$4),"",A$4))</f>
        <v>#NAME?</v>
      </c>
      <c r="B471" s="98" t="e">
        <f aca="false">IF(isEmpty(C471:BC471),"",IF(ISBLANK(B$4),"",B$4))</f>
        <v>#NAME?</v>
      </c>
      <c r="C471" s="98" t="e">
        <f aca="true">IF(ISBLANK(INDIRECT("'Collection Dataform'!AA"&amp;(ROW()+1))),"",INDIRECT("'Collection Dataform'!AA"&amp;(ROW()+1)))</f>
        <v>#REF!</v>
      </c>
      <c r="D4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1" s="98" t="e">
        <f aca="true">IF(ISBLANK(INDIRECT("'Collection Dataform'!CK"&amp;(ROW()+1))),"",INDIRECT("'Collection Dataform'!CK"&amp;(ROW()+1)))</f>
        <v>#REF!</v>
      </c>
      <c r="G471" s="98" t="e">
        <f aca="true">IF(INDIRECT("'Collection Dataform'!BT"&amp;(ROW()+1))="Genus",IF(ISBLANK(INDIRECT("'Collection Dataform'!BS"&amp;(ROW()+1))),"",INDIRECT("'Collection Dataform'!BS"&amp;(ROW()+1))),"")</f>
        <v>#REF!</v>
      </c>
      <c r="H471" s="98" t="e">
        <f aca="true">IF(ISBLANK(INDIRECT("'Collection Dataform'!BU"&amp;(ROW()+1))),"",replaceX(deleteModifiers(INDIRECT("'Collection Dataform'!BU"&amp;(ROW()+1)))))</f>
        <v>#REF!</v>
      </c>
      <c r="I471" s="98" t="e">
        <f aca="true">IF(INDIRECT("'Collection Dataform'!BT"&amp;(ROW()+1))="Specific Epithet",IF(ISBLANK(INDIRECT("'Collection Dataform'!BS"&amp;(ROW()+1))),"",INDIRECT("'Collection Dataform'!BS"&amp;(ROW()+1))),"")</f>
        <v>#REF!</v>
      </c>
      <c r="J471" s="98" t="e">
        <f aca="true">IF(ISBLANK(INDIRECT("'Collection Dataform'!BW"&amp;(ROW()+1))),"",replaceX(deleteModifiers(INDIRECT("'Collection Dataform'!BW"&amp;(ROW()+1)))))</f>
        <v>#REF!</v>
      </c>
      <c r="K471" s="98" t="e">
        <f aca="true">IF(ISBLANK(INDIRECT("'Collection Dataform'!BX"&amp;(ROW()+1))),"",IF(INDIRECT("'Collection Dataform'!BX"&amp;(ROW()+1))="agg.",INDIRECT("'Collection Dataform'!BX"&amp;(ROW()+1)),""))</f>
        <v>#REF!</v>
      </c>
      <c r="L471" s="98" t="e">
        <f aca="true">IF(AND(NOT(ISBLANK(O471)),NOT(ISBLANK(INDIRECT("'Collection Dataform'!CA"&amp;(ROW()+1)))),INDIRECT("'Collection Dataform'!BW"&amp;(ROW()+1))=INDIRECT("'Collection Dataform'!BY"&amp;(ROW()+1))),"("&amp;INDIRECT("'Collection Dataform'!CA"&amp;(ROW()+1))&amp;")","")&amp;IF(AND(ISBLANK(O471),ISBLANK(INDIRECT("'Collection Dataform'!CA"&amp;(ROW()+1))),ISBLANK(INDIRECT("'Collection Dataform'!BY"&amp;(ROW()+1)))),"("&amp;INDIRECT("'Collection Dataform'!CA"&amp;(ROW()+1))&amp;")","")&amp;IF(AND(NOT(ISBLANK(O471)),NOT(ISBLANK(INDIRECT("'Collection Dataform'!CA"&amp;(ROW()+1)))),ISBLANK(INDIRECT("'Collection Dataform'!BY"&amp;(ROW()+1)))),"("&amp;INDIRECT("'Collection Dataform'!CA"&amp;(ROW()+1))&amp;")","")</f>
        <v>#REF!</v>
      </c>
      <c r="M471" s="98" t="e">
        <f aca="true">IF(AND(NOT(ISBLANK(O471)),NOT(ISBLANK(INDIRECT("'Collection Dataform'!CC"&amp;(ROW()+1)))),INDIRECT("'Collection Dataform'!BW"&amp;(ROW()+1))=INDIRECT("'Collection Dataform'!BY"&amp;(ROW()+1))),INDIRECT("'Collection Dataform'!CC"&amp;(ROW()+1)),"")&amp;IF(AND(ISBLANK(O471),ISBLANK(INDIRECT("'Collection Dataform'!CC"&amp;(ROW()+1))),ISBLANK(INDIRECT("'Collection Dataform'!BY"&amp;(ROW()+1)))),INDIRECT("'Collection Dataform'!CA"&amp;(ROW()+1)),"")&amp;IF(AND(NOT(ISBLANK(O471)),NOT(ISBLANK(INDIRECT("'Collection Dataform'!CC"&amp;(ROW()+1)))),ISBLANK(INDIRECT("'Collection Dataform'!BY"&amp;(ROW()+1)))),INDIRECT("'Collection Dataform'!CC"&amp;(ROW()+1)),"")</f>
        <v>#REF!</v>
      </c>
      <c r="N471" s="98" t="e">
        <f aca="true">IF(AND(NOT(ISBLANK(O471)),NOT(ISBLANK(INDIRECT("'Collection Dataform'!BZ"&amp;(ROW()+1)))),INDIRECT("'Collection Dataform'!BW"&amp;(ROW()+1))=INDIRECT("'Collection Dataform'!BY"&amp;(ROW()+1))),INDIRECT("'Collection Dataform'!BZ"&amp;(ROW()+1)),"")&amp;IF(AND(ISBLANK(O471),ISBLANK(INDIRECT("'Collection Dataform'!BZ"&amp;(ROW()+1))),ISBLANK(INDIRECT("'Collection Dataform'!BY"&amp;(ROW()+1)))),INDIRECT("'Collection Dataform'!CA"&amp;(ROW()+1)),"")&amp;IF(AND(NOT(ISBLANK(O471)),NOT(ISBLANK(INDIRECT("'Collection Dataform'!BZ"&amp;(ROW()+1)))),ISBLANK(INDIRECT("'Collection Dataform'!BY"&amp;(ROW()+1)))),INDIRECT("'Collection Dataform'!BZ"&amp;(ROW()+1)),"")</f>
        <v>#REF!</v>
      </c>
      <c r="O471" s="98" t="e">
        <f aca="true">IF(ISBLANK(INDIRECT("'Collection Dataform'!BX"&amp;(ROW()+1))),"",IF(INDIRECT("'Collection Dataform'!BX"&amp;(ROW()+1))="agg.","",INDIRECT("'Collection Dataform'!BX"&amp;(ROW()+1))))</f>
        <v>#REF!</v>
      </c>
      <c r="P471" s="98" t="e">
        <f aca="true">IF(INDIRECT("'Collection Dataform'!BT"&amp;(ROW()+1))="Infraspecific Epithet",IF(ISBLANK(INDIRECT("'Collection Dataform'!BS"&amp;(ROW()+1))),"",INDIRECT("'Collection Dataform'!BS"&amp;(ROW()+1))),"")</f>
        <v>#REF!</v>
      </c>
      <c r="Q471" s="98" t="e">
        <f aca="true">IF(ISBLANK(INDIRECT("'Collection Dataform'!BY"&amp;(ROW()+1))),"",deleteModifiers(INDIRECT("'Collection Dataform'!BY"&amp;(ROW()+1))))</f>
        <v>#REF!</v>
      </c>
      <c r="R471" s="98" t="e">
        <f aca="true">IF(AND(NOT(ISBLANK(O471)),NOT(ISBLANK(INDIRECT("'Collection Dataform'!CA"&amp;(ROW()+1)))),NOT(ISBLANK(INDIRECT("'Collection Dataform'!BY"&amp;(ROW()+1)))),INDIRECT("'Collection Dataform'!BW"&amp;(ROW()+1))&lt;&gt;INDIRECT("'Collection Dataform'!BY"&amp;(ROW()+1))),"("&amp;INDIRECT("'Collection Dataform'!CA"&amp;(ROW()+1))&amp;")","")</f>
        <v>#REF!</v>
      </c>
      <c r="S471" s="98" t="e">
        <f aca="true">IF(AND(NOT(ISBLANK(O471)),NOT(ISBLANK(INDIRECT("'Collection Dataform'!CC"&amp;(ROW()+1)))),NOT(ISBLANK(INDIRECT("'Collection Dataform'!BY"&amp;(ROW()+1)))),INDIRECT("'Collection Dataform'!BW"&amp;(ROW()+1))&lt;&gt;INDIRECT("'Collection Dataform'!BY"&amp;(ROW()+1))),INDIRECT("'Collection Dataform'!CC"&amp;(ROW()+1)),"")</f>
        <v>#REF!</v>
      </c>
      <c r="T471" s="98" t="e">
        <f aca="true">IF(AND(NOT(ISBLANK(O471)),NOT(ISBLANK(INDIRECT("'Collection Dataform'!BZ"&amp;(ROW()+1)))),NOT(ISBLANK(INDIRECT("'Collection Dataform'!BY"&amp;(ROW()+1)))),INDIRECT("'Collection Dataform'!BW"&amp;(ROW()+1))&lt;&gt;INDIRECT("'Collection Dataform'!BY"&amp;(ROW()+1))),INDIRECT("'Collection Dataform'!BZ"&amp;(ROW()+1)),"")</f>
        <v>#REF!</v>
      </c>
      <c r="U471" s="98" t="e">
        <f aca="true">IF(ISBLANK(INDIRECT("'Collection Dataform'!CE"&amp;(ROW()+1))),"",INDIRECT("'Collection Dataform'!CE"&amp;(ROW()+1)))</f>
        <v>#REF!</v>
      </c>
      <c r="V471" s="98" t="e">
        <f aca="true">IF(ISBLANK(INDIRECT("'Collection Dataform'!AI"&amp;(ROW()+1))),"",INDIRECT("'Collection Dataform'!AI"&amp;(ROW()+1)))</f>
        <v>#REF!</v>
      </c>
      <c r="W471" s="98" t="e">
        <f aca="true">IF(ISBLANK(INDIRECT("'Collection Dataform'!AL"&amp;(ROW()+1))),"",INDIRECT("'Collection Dataform'!AL"&amp;(ROW()+1)))</f>
        <v>#REF!</v>
      </c>
      <c r="X471" s="98" t="e">
        <f aca="true">IF(ISBLANK(INDIRECT("'Collection Dataform'!AM"&amp;(ROW()+1))),"",INDIRECT("'Collection Dataform'!AM"&amp;(ROW()+1)))</f>
        <v>#REF!</v>
      </c>
      <c r="Y471" s="98" t="e">
        <f aca="true">IF(ISBLANK(INDIRECT("'Collection Dataform'!AN"&amp;(ROW()+1))),"",INDIRECT("'Collection Dataform'!AN"&amp;(ROW()+1)))</f>
        <v>#REF!</v>
      </c>
      <c r="Z471" s="98" t="e">
        <f aca="true">IF(ISBLANK(INDIRECT("'Collection Dataform'!AZ"&amp;(ROW()+1))),IF(ISBLANK(INDIRECT("'Collection Dataform'!AU"&amp;(ROW()+1))),"",formatLongitude(INDIRECT("'Collection Dataform'!AU"&amp;(ROW()+1)))),INDIRECT("'Collection Dataform'!AZ"&amp;(ROW()+1)))</f>
        <v>#REF!</v>
      </c>
      <c r="AA471" s="98" t="e">
        <f aca="true">IF(ISBLANK(INDIRECT("'Collection Dataform'!BA"&amp;(ROW()+1))),IF(ISBLANK(INDIRECT("'Collection Dataform'!AV"&amp;(ROW()+1))),"",formatLatitude(INDIRECT("'Collection Dataform'!AV"&amp;(ROW()+1)))),INDIRECT("'Collection Dataform'!BA"&amp;(ROW()+1)))</f>
        <v>#REF!</v>
      </c>
      <c r="AB471" s="102" t="e">
        <f aca="true">IF(ISBLANK(INDIRECT("'Collection Dataform'!AT"&amp;(ROW()+1))),"",INDIRECT("'Collection Dataform'!AT"&amp;(ROW()+1))&amp;"m")</f>
        <v>#REF!</v>
      </c>
      <c r="AC471" s="102" t="e">
        <f aca="true">IF(ISBLANK(INDIRECT("'Collection Dataform'!AY"&amp;(ROW()+1))),"",INDIRECT("'Collection Dataform'!AY"&amp;(ROW()+1)))</f>
        <v>#REF!</v>
      </c>
      <c r="AD4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1" s="98" t="e">
        <f aca="true">IF(ISBLANK(INDIRECT("'Collection Dataform'!BG"&amp;(ROW()+1))),"",INDIRECT("'Collection Dataform'!BG"&amp;(ROW()+1)))</f>
        <v>#REF!</v>
      </c>
      <c r="AF4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1" s="103" t="e">
        <f aca="true">IF(ISBLANK(INDIRECT("'Collection Dataform'!AC"&amp;(ROW()+1))),IF(ISBLANK(INDIRECT("'Collection Dataform'!AE"&amp;(ROW()+1))),"",INDIRECT("'Collection Dataform'!AE"&amp;(ROW()+1))),dateTostring(INDIRECT("'Collection Dataform'!AC"&amp;(ROW()+1))))</f>
        <v>#REF!</v>
      </c>
      <c r="AI471" s="98" t="e">
        <f aca="true">IF(ISBLANK(INDIRECT("'Collection Dataform'!AB"&amp;(ROW()+1))),"",INDIRECT("'Collection Dataform'!AB"&amp;(ROW()+1)))</f>
        <v>#REF!</v>
      </c>
      <c r="AJ471" s="98" t="e">
        <f aca="true">IF(ISBLANK(INDIRECT("'Collection Dataform'!CL"&amp;(ROW()+1))),"",INDIRECT("'Collection Dataform'!CL"&amp;(ROW()+1)))</f>
        <v>#REF!</v>
      </c>
      <c r="AK471" s="98" t="e">
        <f aca="true">IF(ISBLANK(INDIRECT("'Collection Dataform'!AF"&amp;(ROW()+1))),"",INDIRECT("'Collection Dataform'!AF"&amp;(ROW()+1)))</f>
        <v>#REF!</v>
      </c>
      <c r="AL471" s="98" t="e">
        <f aca="true">IF(ISBLANK(INDIRECT("'Collection Dataform'!B"&amp;(ROW()+1))),"",INDIRECT("'Collection Dataform'!B"&amp;(ROW()+1)))</f>
        <v>#REF!</v>
      </c>
      <c r="AM471" s="98" t="e">
        <f aca="true">IF(ISBLANK(INDIRECT("'Collection Dataform'!CF"&amp;(ROW()+1))),IF(OR(NOT(ISBLANK(INDIRECT("'Collection Dataform'!CG"&amp;(ROW()+1)))),NOT(ISBLANK(INDIRECT("'Collection Dataform'!CH"&amp;(ROW()+1))))),"det.",""),INDIRECT("'Collection Dataform'!CF"&amp;(ROW()+1)))</f>
        <v>#REF!</v>
      </c>
      <c r="AN471" s="98" t="e">
        <f aca="true">IF(ISBLANK(INDIRECT("'Collection Dataform'!CG"&amp;(ROW()+1))),"",INDIRECT("'Collection Dataform'!CG"&amp;(ROW()+1)))</f>
        <v>#REF!</v>
      </c>
      <c r="AO471" s="102" t="e">
        <f aca="true">IF(ISBLANK(INDIRECT("'Collection Dataform'!CH"&amp;(ROW()+1))),"",dateTostring(INDIRECT("'Collection Dataform'!CH"&amp;(ROW()+1))))</f>
        <v>#REF!</v>
      </c>
      <c r="AP471" s="102" t="e">
        <f aca="true">IF(ISBLANK(INDIRECT("'Collection Dataform'!CI"&amp;(ROW()+1))),"",INDIRECT("'Collection Dataform'!CI"&amp;(ROW()+1)))</f>
        <v>#REF!</v>
      </c>
      <c r="AQ471" s="98" t="e">
        <f aca="true">IF(ISBLANK(INDIRECT("'Collection Dataform'!D"&amp;(ROW()+1))),"",INDIRECT("'Collection Dataform'!D"&amp;(ROW()+1)))</f>
        <v>#REF!</v>
      </c>
      <c r="AR471" s="98" t="e">
        <f aca="true">IF(ISBLANK(INDIRECT("'Collection Dataform'!I"&amp;(ROW()+1))),"",INDIRECT("'Collection Dataform'!I"&amp;(ROW()+1)))</f>
        <v>#REF!</v>
      </c>
      <c r="AS471" s="98" t="e">
        <f aca="true">IF(ISBLANK(INDIRECT("'Collection Dataform'!J"&amp;(ROW()+1))),"",INDIRECT("'Collection Dataform'!J"&amp;(ROW()+1)))</f>
        <v>#REF!</v>
      </c>
      <c r="AT471" s="98" t="e">
        <f aca="true">IF(ISBLANK(INDIRECT("'Collection Dataform'!K"&amp;(ROW()+1))),"",INDIRECT("'Collection Dataform'!K"&amp;(ROW()+1)))</f>
        <v>#REF!</v>
      </c>
      <c r="AU471" s="98" t="e">
        <f aca="true">IF(ISBLANK(INDIRECT("'Collection Dataform'!Q"&amp;(ROW()+1))),"",INDIRECT("'Collection Dataform'!Q"&amp;(ROW()+1)))</f>
        <v>#REF!</v>
      </c>
      <c r="AV471" s="98" t="e">
        <f aca="true">IF(ISBLANK(INDIRECT("'Collection Dataform'!L"&amp;(ROW()+1))),"",INDIRECT("'Collection Dataform'!L"&amp;(ROW()+1)))</f>
        <v>#REF!</v>
      </c>
      <c r="AW4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1" s="98" t="e">
        <f aca="true">IF(ISBLANK(INDIRECT("'Collection Dataform'!O"&amp;(ROW()+1))),"",dateTostring(INDIRECT("'Collection Dataform'!O"&amp;(ROW()+1))))</f>
        <v>#REF!</v>
      </c>
      <c r="AY471" s="98" t="e">
        <f aca="true">IF(ISBLANK(INDIRECT("'Collection Dataform'!C"&amp;(ROW()+1))),"",INDIRECT("'Collection Dataform'!C"&amp;(ROW()+1)))</f>
        <v>#REF!</v>
      </c>
      <c r="AZ4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1" s="98" t="e">
        <f aca="true">IF(ISBLANK(INDIRECT("'Collection Dataform'!GR"&amp;(ROW()+1))),"",INDIRECT("'Collection Dataform'!GR"&amp;(ROW()+1)))</f>
        <v>#REF!</v>
      </c>
      <c r="BC471" s="98" t="e">
        <f aca="false">joinRange("Collection Dataform","HE"&amp;(ROW()+1)&amp;","&amp;"HG"&amp;(ROW()+1)&amp;","&amp;"HI"&amp;(ROW()+1)&amp;","&amp;"HK"&amp;(ROW()+1)&amp;","&amp;"HM"&amp;(ROW()+1)&amp;","&amp;"HO"&amp;(ROW()+1)&amp;","&amp;"HQ"&amp;(ROW()+1)&amp;","&amp;"HS"&amp;(ROW()+1)&amp;","&amp;"HU"&amp;(ROW()+1)&amp;","&amp;"HW"&amp;(ROW()+1))</f>
        <v>#VALUE!</v>
      </c>
      <c r="BE471" s="98" t="e">
        <f aca="false">isShowLonLat()</f>
        <v>#VALUE!</v>
      </c>
    </row>
    <row r="472" customFormat="false" ht="12.75" hidden="false" customHeight="false" outlineLevel="0" collapsed="false">
      <c r="A472" s="98" t="e">
        <f aca="false">IF(isEmpty(B472:BC472),"",IF(ISBLANK(A$4),"",A$4))</f>
        <v>#NAME?</v>
      </c>
      <c r="B472" s="98" t="e">
        <f aca="false">IF(isEmpty(C472:BC472),"",IF(ISBLANK(B$4),"",B$4))</f>
        <v>#NAME?</v>
      </c>
      <c r="C472" s="98" t="e">
        <f aca="true">IF(ISBLANK(INDIRECT("'Collection Dataform'!AA"&amp;(ROW()+1))),"",INDIRECT("'Collection Dataform'!AA"&amp;(ROW()+1)))</f>
        <v>#REF!</v>
      </c>
      <c r="D4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2" s="98" t="e">
        <f aca="true">IF(ISBLANK(INDIRECT("'Collection Dataform'!CK"&amp;(ROW()+1))),"",INDIRECT("'Collection Dataform'!CK"&amp;(ROW()+1)))</f>
        <v>#REF!</v>
      </c>
      <c r="G472" s="98" t="e">
        <f aca="true">IF(INDIRECT("'Collection Dataform'!BT"&amp;(ROW()+1))="Genus",IF(ISBLANK(INDIRECT("'Collection Dataform'!BS"&amp;(ROW()+1))),"",INDIRECT("'Collection Dataform'!BS"&amp;(ROW()+1))),"")</f>
        <v>#REF!</v>
      </c>
      <c r="H472" s="98" t="e">
        <f aca="true">IF(ISBLANK(INDIRECT("'Collection Dataform'!BU"&amp;(ROW()+1))),"",replaceX(deleteModifiers(INDIRECT("'Collection Dataform'!BU"&amp;(ROW()+1)))))</f>
        <v>#REF!</v>
      </c>
      <c r="I472" s="98" t="e">
        <f aca="true">IF(INDIRECT("'Collection Dataform'!BT"&amp;(ROW()+1))="Specific Epithet",IF(ISBLANK(INDIRECT("'Collection Dataform'!BS"&amp;(ROW()+1))),"",INDIRECT("'Collection Dataform'!BS"&amp;(ROW()+1))),"")</f>
        <v>#REF!</v>
      </c>
      <c r="J472" s="98" t="e">
        <f aca="true">IF(ISBLANK(INDIRECT("'Collection Dataform'!BW"&amp;(ROW()+1))),"",replaceX(deleteModifiers(INDIRECT("'Collection Dataform'!BW"&amp;(ROW()+1)))))</f>
        <v>#REF!</v>
      </c>
      <c r="K472" s="98" t="e">
        <f aca="true">IF(ISBLANK(INDIRECT("'Collection Dataform'!BX"&amp;(ROW()+1))),"",IF(INDIRECT("'Collection Dataform'!BX"&amp;(ROW()+1))="agg.",INDIRECT("'Collection Dataform'!BX"&amp;(ROW()+1)),""))</f>
        <v>#REF!</v>
      </c>
      <c r="L472" s="98" t="e">
        <f aca="true">IF(AND(NOT(ISBLANK(O472)),NOT(ISBLANK(INDIRECT("'Collection Dataform'!CA"&amp;(ROW()+1)))),INDIRECT("'Collection Dataform'!BW"&amp;(ROW()+1))=INDIRECT("'Collection Dataform'!BY"&amp;(ROW()+1))),"("&amp;INDIRECT("'Collection Dataform'!CA"&amp;(ROW()+1))&amp;")","")&amp;IF(AND(ISBLANK(O472),ISBLANK(INDIRECT("'Collection Dataform'!CA"&amp;(ROW()+1))),ISBLANK(INDIRECT("'Collection Dataform'!BY"&amp;(ROW()+1)))),"("&amp;INDIRECT("'Collection Dataform'!CA"&amp;(ROW()+1))&amp;")","")&amp;IF(AND(NOT(ISBLANK(O472)),NOT(ISBLANK(INDIRECT("'Collection Dataform'!CA"&amp;(ROW()+1)))),ISBLANK(INDIRECT("'Collection Dataform'!BY"&amp;(ROW()+1)))),"("&amp;INDIRECT("'Collection Dataform'!CA"&amp;(ROW()+1))&amp;")","")</f>
        <v>#REF!</v>
      </c>
      <c r="M472" s="98" t="e">
        <f aca="true">IF(AND(NOT(ISBLANK(O472)),NOT(ISBLANK(INDIRECT("'Collection Dataform'!CC"&amp;(ROW()+1)))),INDIRECT("'Collection Dataform'!BW"&amp;(ROW()+1))=INDIRECT("'Collection Dataform'!BY"&amp;(ROW()+1))),INDIRECT("'Collection Dataform'!CC"&amp;(ROW()+1)),"")&amp;IF(AND(ISBLANK(O472),ISBLANK(INDIRECT("'Collection Dataform'!CC"&amp;(ROW()+1))),ISBLANK(INDIRECT("'Collection Dataform'!BY"&amp;(ROW()+1)))),INDIRECT("'Collection Dataform'!CA"&amp;(ROW()+1)),"")&amp;IF(AND(NOT(ISBLANK(O472)),NOT(ISBLANK(INDIRECT("'Collection Dataform'!CC"&amp;(ROW()+1)))),ISBLANK(INDIRECT("'Collection Dataform'!BY"&amp;(ROW()+1)))),INDIRECT("'Collection Dataform'!CC"&amp;(ROW()+1)),"")</f>
        <v>#REF!</v>
      </c>
      <c r="N472" s="98" t="e">
        <f aca="true">IF(AND(NOT(ISBLANK(O472)),NOT(ISBLANK(INDIRECT("'Collection Dataform'!BZ"&amp;(ROW()+1)))),INDIRECT("'Collection Dataform'!BW"&amp;(ROW()+1))=INDIRECT("'Collection Dataform'!BY"&amp;(ROW()+1))),INDIRECT("'Collection Dataform'!BZ"&amp;(ROW()+1)),"")&amp;IF(AND(ISBLANK(O472),ISBLANK(INDIRECT("'Collection Dataform'!BZ"&amp;(ROW()+1))),ISBLANK(INDIRECT("'Collection Dataform'!BY"&amp;(ROW()+1)))),INDIRECT("'Collection Dataform'!CA"&amp;(ROW()+1)),"")&amp;IF(AND(NOT(ISBLANK(O472)),NOT(ISBLANK(INDIRECT("'Collection Dataform'!BZ"&amp;(ROW()+1)))),ISBLANK(INDIRECT("'Collection Dataform'!BY"&amp;(ROW()+1)))),INDIRECT("'Collection Dataform'!BZ"&amp;(ROW()+1)),"")</f>
        <v>#REF!</v>
      </c>
      <c r="O472" s="98" t="e">
        <f aca="true">IF(ISBLANK(INDIRECT("'Collection Dataform'!BX"&amp;(ROW()+1))),"",IF(INDIRECT("'Collection Dataform'!BX"&amp;(ROW()+1))="agg.","",INDIRECT("'Collection Dataform'!BX"&amp;(ROW()+1))))</f>
        <v>#REF!</v>
      </c>
      <c r="P472" s="98" t="e">
        <f aca="true">IF(INDIRECT("'Collection Dataform'!BT"&amp;(ROW()+1))="Infraspecific Epithet",IF(ISBLANK(INDIRECT("'Collection Dataform'!BS"&amp;(ROW()+1))),"",INDIRECT("'Collection Dataform'!BS"&amp;(ROW()+1))),"")</f>
        <v>#REF!</v>
      </c>
      <c r="Q472" s="98" t="e">
        <f aca="true">IF(ISBLANK(INDIRECT("'Collection Dataform'!BY"&amp;(ROW()+1))),"",deleteModifiers(INDIRECT("'Collection Dataform'!BY"&amp;(ROW()+1))))</f>
        <v>#REF!</v>
      </c>
      <c r="R472" s="98" t="e">
        <f aca="true">IF(AND(NOT(ISBLANK(O472)),NOT(ISBLANK(INDIRECT("'Collection Dataform'!CA"&amp;(ROW()+1)))),NOT(ISBLANK(INDIRECT("'Collection Dataform'!BY"&amp;(ROW()+1)))),INDIRECT("'Collection Dataform'!BW"&amp;(ROW()+1))&lt;&gt;INDIRECT("'Collection Dataform'!BY"&amp;(ROW()+1))),"("&amp;INDIRECT("'Collection Dataform'!CA"&amp;(ROW()+1))&amp;")","")</f>
        <v>#REF!</v>
      </c>
      <c r="S472" s="98" t="e">
        <f aca="true">IF(AND(NOT(ISBLANK(O472)),NOT(ISBLANK(INDIRECT("'Collection Dataform'!CC"&amp;(ROW()+1)))),NOT(ISBLANK(INDIRECT("'Collection Dataform'!BY"&amp;(ROW()+1)))),INDIRECT("'Collection Dataform'!BW"&amp;(ROW()+1))&lt;&gt;INDIRECT("'Collection Dataform'!BY"&amp;(ROW()+1))),INDIRECT("'Collection Dataform'!CC"&amp;(ROW()+1)),"")</f>
        <v>#REF!</v>
      </c>
      <c r="T472" s="98" t="e">
        <f aca="true">IF(AND(NOT(ISBLANK(O472)),NOT(ISBLANK(INDIRECT("'Collection Dataform'!BZ"&amp;(ROW()+1)))),NOT(ISBLANK(INDIRECT("'Collection Dataform'!BY"&amp;(ROW()+1)))),INDIRECT("'Collection Dataform'!BW"&amp;(ROW()+1))&lt;&gt;INDIRECT("'Collection Dataform'!BY"&amp;(ROW()+1))),INDIRECT("'Collection Dataform'!BZ"&amp;(ROW()+1)),"")</f>
        <v>#REF!</v>
      </c>
      <c r="U472" s="98" t="e">
        <f aca="true">IF(ISBLANK(INDIRECT("'Collection Dataform'!CE"&amp;(ROW()+1))),"",INDIRECT("'Collection Dataform'!CE"&amp;(ROW()+1)))</f>
        <v>#REF!</v>
      </c>
      <c r="V472" s="98" t="e">
        <f aca="true">IF(ISBLANK(INDIRECT("'Collection Dataform'!AI"&amp;(ROW()+1))),"",INDIRECT("'Collection Dataform'!AI"&amp;(ROW()+1)))</f>
        <v>#REF!</v>
      </c>
      <c r="W472" s="98" t="e">
        <f aca="true">IF(ISBLANK(INDIRECT("'Collection Dataform'!AL"&amp;(ROW()+1))),"",INDIRECT("'Collection Dataform'!AL"&amp;(ROW()+1)))</f>
        <v>#REF!</v>
      </c>
      <c r="X472" s="98" t="e">
        <f aca="true">IF(ISBLANK(INDIRECT("'Collection Dataform'!AM"&amp;(ROW()+1))),"",INDIRECT("'Collection Dataform'!AM"&amp;(ROW()+1)))</f>
        <v>#REF!</v>
      </c>
      <c r="Y472" s="98" t="e">
        <f aca="true">IF(ISBLANK(INDIRECT("'Collection Dataform'!AN"&amp;(ROW()+1))),"",INDIRECT("'Collection Dataform'!AN"&amp;(ROW()+1)))</f>
        <v>#REF!</v>
      </c>
      <c r="Z472" s="98" t="e">
        <f aca="true">IF(ISBLANK(INDIRECT("'Collection Dataform'!AZ"&amp;(ROW()+1))),IF(ISBLANK(INDIRECT("'Collection Dataform'!AU"&amp;(ROW()+1))),"",formatLongitude(INDIRECT("'Collection Dataform'!AU"&amp;(ROW()+1)))),INDIRECT("'Collection Dataform'!AZ"&amp;(ROW()+1)))</f>
        <v>#REF!</v>
      </c>
      <c r="AA472" s="98" t="e">
        <f aca="true">IF(ISBLANK(INDIRECT("'Collection Dataform'!BA"&amp;(ROW()+1))),IF(ISBLANK(INDIRECT("'Collection Dataform'!AV"&amp;(ROW()+1))),"",formatLatitude(INDIRECT("'Collection Dataform'!AV"&amp;(ROW()+1)))),INDIRECT("'Collection Dataform'!BA"&amp;(ROW()+1)))</f>
        <v>#REF!</v>
      </c>
      <c r="AB472" s="102" t="e">
        <f aca="true">IF(ISBLANK(INDIRECT("'Collection Dataform'!AT"&amp;(ROW()+1))),"",INDIRECT("'Collection Dataform'!AT"&amp;(ROW()+1))&amp;"m")</f>
        <v>#REF!</v>
      </c>
      <c r="AC472" s="102" t="e">
        <f aca="true">IF(ISBLANK(INDIRECT("'Collection Dataform'!AY"&amp;(ROW()+1))),"",INDIRECT("'Collection Dataform'!AY"&amp;(ROW()+1)))</f>
        <v>#REF!</v>
      </c>
      <c r="AD4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2" s="98" t="e">
        <f aca="true">IF(ISBLANK(INDIRECT("'Collection Dataform'!BG"&amp;(ROW()+1))),"",INDIRECT("'Collection Dataform'!BG"&amp;(ROW()+1)))</f>
        <v>#REF!</v>
      </c>
      <c r="AF4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2" s="103" t="e">
        <f aca="true">IF(ISBLANK(INDIRECT("'Collection Dataform'!AC"&amp;(ROW()+1))),IF(ISBLANK(INDIRECT("'Collection Dataform'!AE"&amp;(ROW()+1))),"",INDIRECT("'Collection Dataform'!AE"&amp;(ROW()+1))),dateTostring(INDIRECT("'Collection Dataform'!AC"&amp;(ROW()+1))))</f>
        <v>#REF!</v>
      </c>
      <c r="AI472" s="98" t="e">
        <f aca="true">IF(ISBLANK(INDIRECT("'Collection Dataform'!AB"&amp;(ROW()+1))),"",INDIRECT("'Collection Dataform'!AB"&amp;(ROW()+1)))</f>
        <v>#REF!</v>
      </c>
      <c r="AJ472" s="98" t="e">
        <f aca="true">IF(ISBLANK(INDIRECT("'Collection Dataform'!CL"&amp;(ROW()+1))),"",INDIRECT("'Collection Dataform'!CL"&amp;(ROW()+1)))</f>
        <v>#REF!</v>
      </c>
      <c r="AK472" s="98" t="e">
        <f aca="true">IF(ISBLANK(INDIRECT("'Collection Dataform'!AF"&amp;(ROW()+1))),"",INDIRECT("'Collection Dataform'!AF"&amp;(ROW()+1)))</f>
        <v>#REF!</v>
      </c>
      <c r="AL472" s="98" t="e">
        <f aca="true">IF(ISBLANK(INDIRECT("'Collection Dataform'!B"&amp;(ROW()+1))),"",INDIRECT("'Collection Dataform'!B"&amp;(ROW()+1)))</f>
        <v>#REF!</v>
      </c>
      <c r="AM472" s="98" t="e">
        <f aca="true">IF(ISBLANK(INDIRECT("'Collection Dataform'!CF"&amp;(ROW()+1))),IF(OR(NOT(ISBLANK(INDIRECT("'Collection Dataform'!CG"&amp;(ROW()+1)))),NOT(ISBLANK(INDIRECT("'Collection Dataform'!CH"&amp;(ROW()+1))))),"det.",""),INDIRECT("'Collection Dataform'!CF"&amp;(ROW()+1)))</f>
        <v>#REF!</v>
      </c>
      <c r="AN472" s="98" t="e">
        <f aca="true">IF(ISBLANK(INDIRECT("'Collection Dataform'!CG"&amp;(ROW()+1))),"",INDIRECT("'Collection Dataform'!CG"&amp;(ROW()+1)))</f>
        <v>#REF!</v>
      </c>
      <c r="AO472" s="102" t="e">
        <f aca="true">IF(ISBLANK(INDIRECT("'Collection Dataform'!CH"&amp;(ROW()+1))),"",dateTostring(INDIRECT("'Collection Dataform'!CH"&amp;(ROW()+1))))</f>
        <v>#REF!</v>
      </c>
      <c r="AP472" s="102" t="e">
        <f aca="true">IF(ISBLANK(INDIRECT("'Collection Dataform'!CI"&amp;(ROW()+1))),"",INDIRECT("'Collection Dataform'!CI"&amp;(ROW()+1)))</f>
        <v>#REF!</v>
      </c>
      <c r="AQ472" s="98" t="e">
        <f aca="true">IF(ISBLANK(INDIRECT("'Collection Dataform'!D"&amp;(ROW()+1))),"",INDIRECT("'Collection Dataform'!D"&amp;(ROW()+1)))</f>
        <v>#REF!</v>
      </c>
      <c r="AR472" s="98" t="e">
        <f aca="true">IF(ISBLANK(INDIRECT("'Collection Dataform'!I"&amp;(ROW()+1))),"",INDIRECT("'Collection Dataform'!I"&amp;(ROW()+1)))</f>
        <v>#REF!</v>
      </c>
      <c r="AS472" s="98" t="e">
        <f aca="true">IF(ISBLANK(INDIRECT("'Collection Dataform'!J"&amp;(ROW()+1))),"",INDIRECT("'Collection Dataform'!J"&amp;(ROW()+1)))</f>
        <v>#REF!</v>
      </c>
      <c r="AT472" s="98" t="e">
        <f aca="true">IF(ISBLANK(INDIRECT("'Collection Dataform'!K"&amp;(ROW()+1))),"",INDIRECT("'Collection Dataform'!K"&amp;(ROW()+1)))</f>
        <v>#REF!</v>
      </c>
      <c r="AU472" s="98" t="e">
        <f aca="true">IF(ISBLANK(INDIRECT("'Collection Dataform'!Q"&amp;(ROW()+1))),"",INDIRECT("'Collection Dataform'!Q"&amp;(ROW()+1)))</f>
        <v>#REF!</v>
      </c>
      <c r="AV472" s="98" t="e">
        <f aca="true">IF(ISBLANK(INDIRECT("'Collection Dataform'!L"&amp;(ROW()+1))),"",INDIRECT("'Collection Dataform'!L"&amp;(ROW()+1)))</f>
        <v>#REF!</v>
      </c>
      <c r="AW4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2" s="98" t="e">
        <f aca="true">IF(ISBLANK(INDIRECT("'Collection Dataform'!O"&amp;(ROW()+1))),"",dateTostring(INDIRECT("'Collection Dataform'!O"&amp;(ROW()+1))))</f>
        <v>#REF!</v>
      </c>
      <c r="AY472" s="98" t="e">
        <f aca="true">IF(ISBLANK(INDIRECT("'Collection Dataform'!C"&amp;(ROW()+1))),"",INDIRECT("'Collection Dataform'!C"&amp;(ROW()+1)))</f>
        <v>#REF!</v>
      </c>
      <c r="AZ4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2" s="98" t="e">
        <f aca="true">IF(ISBLANK(INDIRECT("'Collection Dataform'!GR"&amp;(ROW()+1))),"",INDIRECT("'Collection Dataform'!GR"&amp;(ROW()+1)))</f>
        <v>#REF!</v>
      </c>
      <c r="BC472" s="98" t="e">
        <f aca="false">joinRange("Collection Dataform","HE"&amp;(ROW()+1)&amp;","&amp;"HG"&amp;(ROW()+1)&amp;","&amp;"HI"&amp;(ROW()+1)&amp;","&amp;"HK"&amp;(ROW()+1)&amp;","&amp;"HM"&amp;(ROW()+1)&amp;","&amp;"HO"&amp;(ROW()+1)&amp;","&amp;"HQ"&amp;(ROW()+1)&amp;","&amp;"HS"&amp;(ROW()+1)&amp;","&amp;"HU"&amp;(ROW()+1)&amp;","&amp;"HW"&amp;(ROW()+1))</f>
        <v>#VALUE!</v>
      </c>
      <c r="BE472" s="98" t="e">
        <f aca="false">isShowLonLat()</f>
        <v>#VALUE!</v>
      </c>
    </row>
    <row r="473" customFormat="false" ht="12.75" hidden="false" customHeight="false" outlineLevel="0" collapsed="false">
      <c r="A473" s="98" t="e">
        <f aca="false">IF(isEmpty(B473:BC473),"",IF(ISBLANK(A$4),"",A$4))</f>
        <v>#NAME?</v>
      </c>
      <c r="B473" s="98" t="e">
        <f aca="false">IF(isEmpty(C473:BC473),"",IF(ISBLANK(B$4),"",B$4))</f>
        <v>#NAME?</v>
      </c>
      <c r="C473" s="98" t="e">
        <f aca="true">IF(ISBLANK(INDIRECT("'Collection Dataform'!AA"&amp;(ROW()+1))),"",INDIRECT("'Collection Dataform'!AA"&amp;(ROW()+1)))</f>
        <v>#REF!</v>
      </c>
      <c r="D4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3" s="98" t="e">
        <f aca="true">IF(ISBLANK(INDIRECT("'Collection Dataform'!CK"&amp;(ROW()+1))),"",INDIRECT("'Collection Dataform'!CK"&amp;(ROW()+1)))</f>
        <v>#REF!</v>
      </c>
      <c r="G473" s="98" t="e">
        <f aca="true">IF(INDIRECT("'Collection Dataform'!BT"&amp;(ROW()+1))="Genus",IF(ISBLANK(INDIRECT("'Collection Dataform'!BS"&amp;(ROW()+1))),"",INDIRECT("'Collection Dataform'!BS"&amp;(ROW()+1))),"")</f>
        <v>#REF!</v>
      </c>
      <c r="H473" s="98" t="e">
        <f aca="true">IF(ISBLANK(INDIRECT("'Collection Dataform'!BU"&amp;(ROW()+1))),"",replaceX(deleteModifiers(INDIRECT("'Collection Dataform'!BU"&amp;(ROW()+1)))))</f>
        <v>#REF!</v>
      </c>
      <c r="I473" s="98" t="e">
        <f aca="true">IF(INDIRECT("'Collection Dataform'!BT"&amp;(ROW()+1))="Specific Epithet",IF(ISBLANK(INDIRECT("'Collection Dataform'!BS"&amp;(ROW()+1))),"",INDIRECT("'Collection Dataform'!BS"&amp;(ROW()+1))),"")</f>
        <v>#REF!</v>
      </c>
      <c r="J473" s="98" t="e">
        <f aca="true">IF(ISBLANK(INDIRECT("'Collection Dataform'!BW"&amp;(ROW()+1))),"",replaceX(deleteModifiers(INDIRECT("'Collection Dataform'!BW"&amp;(ROW()+1)))))</f>
        <v>#REF!</v>
      </c>
      <c r="K473" s="98" t="e">
        <f aca="true">IF(ISBLANK(INDIRECT("'Collection Dataform'!BX"&amp;(ROW()+1))),"",IF(INDIRECT("'Collection Dataform'!BX"&amp;(ROW()+1))="agg.",INDIRECT("'Collection Dataform'!BX"&amp;(ROW()+1)),""))</f>
        <v>#REF!</v>
      </c>
      <c r="L473" s="98" t="e">
        <f aca="true">IF(AND(NOT(ISBLANK(O473)),NOT(ISBLANK(INDIRECT("'Collection Dataform'!CA"&amp;(ROW()+1)))),INDIRECT("'Collection Dataform'!BW"&amp;(ROW()+1))=INDIRECT("'Collection Dataform'!BY"&amp;(ROW()+1))),"("&amp;INDIRECT("'Collection Dataform'!CA"&amp;(ROW()+1))&amp;")","")&amp;IF(AND(ISBLANK(O473),ISBLANK(INDIRECT("'Collection Dataform'!CA"&amp;(ROW()+1))),ISBLANK(INDIRECT("'Collection Dataform'!BY"&amp;(ROW()+1)))),"("&amp;INDIRECT("'Collection Dataform'!CA"&amp;(ROW()+1))&amp;")","")&amp;IF(AND(NOT(ISBLANK(O473)),NOT(ISBLANK(INDIRECT("'Collection Dataform'!CA"&amp;(ROW()+1)))),ISBLANK(INDIRECT("'Collection Dataform'!BY"&amp;(ROW()+1)))),"("&amp;INDIRECT("'Collection Dataform'!CA"&amp;(ROW()+1))&amp;")","")</f>
        <v>#REF!</v>
      </c>
      <c r="M473" s="98" t="e">
        <f aca="true">IF(AND(NOT(ISBLANK(O473)),NOT(ISBLANK(INDIRECT("'Collection Dataform'!CC"&amp;(ROW()+1)))),INDIRECT("'Collection Dataform'!BW"&amp;(ROW()+1))=INDIRECT("'Collection Dataform'!BY"&amp;(ROW()+1))),INDIRECT("'Collection Dataform'!CC"&amp;(ROW()+1)),"")&amp;IF(AND(ISBLANK(O473),ISBLANK(INDIRECT("'Collection Dataform'!CC"&amp;(ROW()+1))),ISBLANK(INDIRECT("'Collection Dataform'!BY"&amp;(ROW()+1)))),INDIRECT("'Collection Dataform'!CA"&amp;(ROW()+1)),"")&amp;IF(AND(NOT(ISBLANK(O473)),NOT(ISBLANK(INDIRECT("'Collection Dataform'!CC"&amp;(ROW()+1)))),ISBLANK(INDIRECT("'Collection Dataform'!BY"&amp;(ROW()+1)))),INDIRECT("'Collection Dataform'!CC"&amp;(ROW()+1)),"")</f>
        <v>#REF!</v>
      </c>
      <c r="N473" s="98" t="e">
        <f aca="true">IF(AND(NOT(ISBLANK(O473)),NOT(ISBLANK(INDIRECT("'Collection Dataform'!BZ"&amp;(ROW()+1)))),INDIRECT("'Collection Dataform'!BW"&amp;(ROW()+1))=INDIRECT("'Collection Dataform'!BY"&amp;(ROW()+1))),INDIRECT("'Collection Dataform'!BZ"&amp;(ROW()+1)),"")&amp;IF(AND(ISBLANK(O473),ISBLANK(INDIRECT("'Collection Dataform'!BZ"&amp;(ROW()+1))),ISBLANK(INDIRECT("'Collection Dataform'!BY"&amp;(ROW()+1)))),INDIRECT("'Collection Dataform'!CA"&amp;(ROW()+1)),"")&amp;IF(AND(NOT(ISBLANK(O473)),NOT(ISBLANK(INDIRECT("'Collection Dataform'!BZ"&amp;(ROW()+1)))),ISBLANK(INDIRECT("'Collection Dataform'!BY"&amp;(ROW()+1)))),INDIRECT("'Collection Dataform'!BZ"&amp;(ROW()+1)),"")</f>
        <v>#REF!</v>
      </c>
      <c r="O473" s="98" t="e">
        <f aca="true">IF(ISBLANK(INDIRECT("'Collection Dataform'!BX"&amp;(ROW()+1))),"",IF(INDIRECT("'Collection Dataform'!BX"&amp;(ROW()+1))="agg.","",INDIRECT("'Collection Dataform'!BX"&amp;(ROW()+1))))</f>
        <v>#REF!</v>
      </c>
      <c r="P473" s="98" t="e">
        <f aca="true">IF(INDIRECT("'Collection Dataform'!BT"&amp;(ROW()+1))="Infraspecific Epithet",IF(ISBLANK(INDIRECT("'Collection Dataform'!BS"&amp;(ROW()+1))),"",INDIRECT("'Collection Dataform'!BS"&amp;(ROW()+1))),"")</f>
        <v>#REF!</v>
      </c>
      <c r="Q473" s="98" t="e">
        <f aca="true">IF(ISBLANK(INDIRECT("'Collection Dataform'!BY"&amp;(ROW()+1))),"",deleteModifiers(INDIRECT("'Collection Dataform'!BY"&amp;(ROW()+1))))</f>
        <v>#REF!</v>
      </c>
      <c r="R473" s="98" t="e">
        <f aca="true">IF(AND(NOT(ISBLANK(O473)),NOT(ISBLANK(INDIRECT("'Collection Dataform'!CA"&amp;(ROW()+1)))),NOT(ISBLANK(INDIRECT("'Collection Dataform'!BY"&amp;(ROW()+1)))),INDIRECT("'Collection Dataform'!BW"&amp;(ROW()+1))&lt;&gt;INDIRECT("'Collection Dataform'!BY"&amp;(ROW()+1))),"("&amp;INDIRECT("'Collection Dataform'!CA"&amp;(ROW()+1))&amp;")","")</f>
        <v>#REF!</v>
      </c>
      <c r="S473" s="98" t="e">
        <f aca="true">IF(AND(NOT(ISBLANK(O473)),NOT(ISBLANK(INDIRECT("'Collection Dataform'!CC"&amp;(ROW()+1)))),NOT(ISBLANK(INDIRECT("'Collection Dataform'!BY"&amp;(ROW()+1)))),INDIRECT("'Collection Dataform'!BW"&amp;(ROW()+1))&lt;&gt;INDIRECT("'Collection Dataform'!BY"&amp;(ROW()+1))),INDIRECT("'Collection Dataform'!CC"&amp;(ROW()+1)),"")</f>
        <v>#REF!</v>
      </c>
      <c r="T473" s="98" t="e">
        <f aca="true">IF(AND(NOT(ISBLANK(O473)),NOT(ISBLANK(INDIRECT("'Collection Dataform'!BZ"&amp;(ROW()+1)))),NOT(ISBLANK(INDIRECT("'Collection Dataform'!BY"&amp;(ROW()+1)))),INDIRECT("'Collection Dataform'!BW"&amp;(ROW()+1))&lt;&gt;INDIRECT("'Collection Dataform'!BY"&amp;(ROW()+1))),INDIRECT("'Collection Dataform'!BZ"&amp;(ROW()+1)),"")</f>
        <v>#REF!</v>
      </c>
      <c r="U473" s="98" t="e">
        <f aca="true">IF(ISBLANK(INDIRECT("'Collection Dataform'!CE"&amp;(ROW()+1))),"",INDIRECT("'Collection Dataform'!CE"&amp;(ROW()+1)))</f>
        <v>#REF!</v>
      </c>
      <c r="V473" s="98" t="e">
        <f aca="true">IF(ISBLANK(INDIRECT("'Collection Dataform'!AI"&amp;(ROW()+1))),"",INDIRECT("'Collection Dataform'!AI"&amp;(ROW()+1)))</f>
        <v>#REF!</v>
      </c>
      <c r="W473" s="98" t="e">
        <f aca="true">IF(ISBLANK(INDIRECT("'Collection Dataform'!AL"&amp;(ROW()+1))),"",INDIRECT("'Collection Dataform'!AL"&amp;(ROW()+1)))</f>
        <v>#REF!</v>
      </c>
      <c r="X473" s="98" t="e">
        <f aca="true">IF(ISBLANK(INDIRECT("'Collection Dataform'!AM"&amp;(ROW()+1))),"",INDIRECT("'Collection Dataform'!AM"&amp;(ROW()+1)))</f>
        <v>#REF!</v>
      </c>
      <c r="Y473" s="98" t="e">
        <f aca="true">IF(ISBLANK(INDIRECT("'Collection Dataform'!AN"&amp;(ROW()+1))),"",INDIRECT("'Collection Dataform'!AN"&amp;(ROW()+1)))</f>
        <v>#REF!</v>
      </c>
      <c r="Z473" s="98" t="e">
        <f aca="true">IF(ISBLANK(INDIRECT("'Collection Dataform'!AZ"&amp;(ROW()+1))),IF(ISBLANK(INDIRECT("'Collection Dataform'!AU"&amp;(ROW()+1))),"",formatLongitude(INDIRECT("'Collection Dataform'!AU"&amp;(ROW()+1)))),INDIRECT("'Collection Dataform'!AZ"&amp;(ROW()+1)))</f>
        <v>#REF!</v>
      </c>
      <c r="AA473" s="98" t="e">
        <f aca="true">IF(ISBLANK(INDIRECT("'Collection Dataform'!BA"&amp;(ROW()+1))),IF(ISBLANK(INDIRECT("'Collection Dataform'!AV"&amp;(ROW()+1))),"",formatLatitude(INDIRECT("'Collection Dataform'!AV"&amp;(ROW()+1)))),INDIRECT("'Collection Dataform'!BA"&amp;(ROW()+1)))</f>
        <v>#REF!</v>
      </c>
      <c r="AB473" s="102" t="e">
        <f aca="true">IF(ISBLANK(INDIRECT("'Collection Dataform'!AT"&amp;(ROW()+1))),"",INDIRECT("'Collection Dataform'!AT"&amp;(ROW()+1))&amp;"m")</f>
        <v>#REF!</v>
      </c>
      <c r="AC473" s="102" t="e">
        <f aca="true">IF(ISBLANK(INDIRECT("'Collection Dataform'!AY"&amp;(ROW()+1))),"",INDIRECT("'Collection Dataform'!AY"&amp;(ROW()+1)))</f>
        <v>#REF!</v>
      </c>
      <c r="AD4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3" s="98" t="e">
        <f aca="true">IF(ISBLANK(INDIRECT("'Collection Dataform'!BG"&amp;(ROW()+1))),"",INDIRECT("'Collection Dataform'!BG"&amp;(ROW()+1)))</f>
        <v>#REF!</v>
      </c>
      <c r="AF4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3" s="103" t="e">
        <f aca="true">IF(ISBLANK(INDIRECT("'Collection Dataform'!AC"&amp;(ROW()+1))),IF(ISBLANK(INDIRECT("'Collection Dataform'!AE"&amp;(ROW()+1))),"",INDIRECT("'Collection Dataform'!AE"&amp;(ROW()+1))),dateTostring(INDIRECT("'Collection Dataform'!AC"&amp;(ROW()+1))))</f>
        <v>#REF!</v>
      </c>
      <c r="AI473" s="98" t="e">
        <f aca="true">IF(ISBLANK(INDIRECT("'Collection Dataform'!AB"&amp;(ROW()+1))),"",INDIRECT("'Collection Dataform'!AB"&amp;(ROW()+1)))</f>
        <v>#REF!</v>
      </c>
      <c r="AJ473" s="98" t="e">
        <f aca="true">IF(ISBLANK(INDIRECT("'Collection Dataform'!CL"&amp;(ROW()+1))),"",INDIRECT("'Collection Dataform'!CL"&amp;(ROW()+1)))</f>
        <v>#REF!</v>
      </c>
      <c r="AK473" s="98" t="e">
        <f aca="true">IF(ISBLANK(INDIRECT("'Collection Dataform'!AF"&amp;(ROW()+1))),"",INDIRECT("'Collection Dataform'!AF"&amp;(ROW()+1)))</f>
        <v>#REF!</v>
      </c>
      <c r="AL473" s="98" t="e">
        <f aca="true">IF(ISBLANK(INDIRECT("'Collection Dataform'!B"&amp;(ROW()+1))),"",INDIRECT("'Collection Dataform'!B"&amp;(ROW()+1)))</f>
        <v>#REF!</v>
      </c>
      <c r="AM473" s="98" t="e">
        <f aca="true">IF(ISBLANK(INDIRECT("'Collection Dataform'!CF"&amp;(ROW()+1))),IF(OR(NOT(ISBLANK(INDIRECT("'Collection Dataform'!CG"&amp;(ROW()+1)))),NOT(ISBLANK(INDIRECT("'Collection Dataform'!CH"&amp;(ROW()+1))))),"det.",""),INDIRECT("'Collection Dataform'!CF"&amp;(ROW()+1)))</f>
        <v>#REF!</v>
      </c>
      <c r="AN473" s="98" t="e">
        <f aca="true">IF(ISBLANK(INDIRECT("'Collection Dataform'!CG"&amp;(ROW()+1))),"",INDIRECT("'Collection Dataform'!CG"&amp;(ROW()+1)))</f>
        <v>#REF!</v>
      </c>
      <c r="AO473" s="102" t="e">
        <f aca="true">IF(ISBLANK(INDIRECT("'Collection Dataform'!CH"&amp;(ROW()+1))),"",dateTostring(INDIRECT("'Collection Dataform'!CH"&amp;(ROW()+1))))</f>
        <v>#REF!</v>
      </c>
      <c r="AP473" s="102" t="e">
        <f aca="true">IF(ISBLANK(INDIRECT("'Collection Dataform'!CI"&amp;(ROW()+1))),"",INDIRECT("'Collection Dataform'!CI"&amp;(ROW()+1)))</f>
        <v>#REF!</v>
      </c>
      <c r="AQ473" s="98" t="e">
        <f aca="true">IF(ISBLANK(INDIRECT("'Collection Dataform'!D"&amp;(ROW()+1))),"",INDIRECT("'Collection Dataform'!D"&amp;(ROW()+1)))</f>
        <v>#REF!</v>
      </c>
      <c r="AR473" s="98" t="e">
        <f aca="true">IF(ISBLANK(INDIRECT("'Collection Dataform'!I"&amp;(ROW()+1))),"",INDIRECT("'Collection Dataform'!I"&amp;(ROW()+1)))</f>
        <v>#REF!</v>
      </c>
      <c r="AS473" s="98" t="e">
        <f aca="true">IF(ISBLANK(INDIRECT("'Collection Dataform'!J"&amp;(ROW()+1))),"",INDIRECT("'Collection Dataform'!J"&amp;(ROW()+1)))</f>
        <v>#REF!</v>
      </c>
      <c r="AT473" s="98" t="e">
        <f aca="true">IF(ISBLANK(INDIRECT("'Collection Dataform'!K"&amp;(ROW()+1))),"",INDIRECT("'Collection Dataform'!K"&amp;(ROW()+1)))</f>
        <v>#REF!</v>
      </c>
      <c r="AU473" s="98" t="e">
        <f aca="true">IF(ISBLANK(INDIRECT("'Collection Dataform'!Q"&amp;(ROW()+1))),"",INDIRECT("'Collection Dataform'!Q"&amp;(ROW()+1)))</f>
        <v>#REF!</v>
      </c>
      <c r="AV473" s="98" t="e">
        <f aca="true">IF(ISBLANK(INDIRECT("'Collection Dataform'!L"&amp;(ROW()+1))),"",INDIRECT("'Collection Dataform'!L"&amp;(ROW()+1)))</f>
        <v>#REF!</v>
      </c>
      <c r="AW4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3" s="98" t="e">
        <f aca="true">IF(ISBLANK(INDIRECT("'Collection Dataform'!O"&amp;(ROW()+1))),"",dateTostring(INDIRECT("'Collection Dataform'!O"&amp;(ROW()+1))))</f>
        <v>#REF!</v>
      </c>
      <c r="AY473" s="98" t="e">
        <f aca="true">IF(ISBLANK(INDIRECT("'Collection Dataform'!C"&amp;(ROW()+1))),"",INDIRECT("'Collection Dataform'!C"&amp;(ROW()+1)))</f>
        <v>#REF!</v>
      </c>
      <c r="AZ4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3" s="98" t="e">
        <f aca="true">IF(ISBLANK(INDIRECT("'Collection Dataform'!GR"&amp;(ROW()+1))),"",INDIRECT("'Collection Dataform'!GR"&amp;(ROW()+1)))</f>
        <v>#REF!</v>
      </c>
      <c r="BC473" s="98" t="e">
        <f aca="false">joinRange("Collection Dataform","HE"&amp;(ROW()+1)&amp;","&amp;"HG"&amp;(ROW()+1)&amp;","&amp;"HI"&amp;(ROW()+1)&amp;","&amp;"HK"&amp;(ROW()+1)&amp;","&amp;"HM"&amp;(ROW()+1)&amp;","&amp;"HO"&amp;(ROW()+1)&amp;","&amp;"HQ"&amp;(ROW()+1)&amp;","&amp;"HS"&amp;(ROW()+1)&amp;","&amp;"HU"&amp;(ROW()+1)&amp;","&amp;"HW"&amp;(ROW()+1))</f>
        <v>#VALUE!</v>
      </c>
      <c r="BE473" s="98" t="e">
        <f aca="false">isShowLonLat()</f>
        <v>#VALUE!</v>
      </c>
    </row>
    <row r="474" customFormat="false" ht="12.75" hidden="false" customHeight="false" outlineLevel="0" collapsed="false">
      <c r="A474" s="98" t="e">
        <f aca="false">IF(isEmpty(B474:BC474),"",IF(ISBLANK(A$4),"",A$4))</f>
        <v>#NAME?</v>
      </c>
      <c r="B474" s="98" t="e">
        <f aca="false">IF(isEmpty(C474:BC474),"",IF(ISBLANK(B$4),"",B$4))</f>
        <v>#NAME?</v>
      </c>
      <c r="C474" s="98" t="e">
        <f aca="true">IF(ISBLANK(INDIRECT("'Collection Dataform'!AA"&amp;(ROW()+1))),"",INDIRECT("'Collection Dataform'!AA"&amp;(ROW()+1)))</f>
        <v>#REF!</v>
      </c>
      <c r="D4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4" s="98" t="e">
        <f aca="true">IF(ISBLANK(INDIRECT("'Collection Dataform'!CK"&amp;(ROW()+1))),"",INDIRECT("'Collection Dataform'!CK"&amp;(ROW()+1)))</f>
        <v>#REF!</v>
      </c>
      <c r="G474" s="98" t="e">
        <f aca="true">IF(INDIRECT("'Collection Dataform'!BT"&amp;(ROW()+1))="Genus",IF(ISBLANK(INDIRECT("'Collection Dataform'!BS"&amp;(ROW()+1))),"",INDIRECT("'Collection Dataform'!BS"&amp;(ROW()+1))),"")</f>
        <v>#REF!</v>
      </c>
      <c r="H474" s="98" t="e">
        <f aca="true">IF(ISBLANK(INDIRECT("'Collection Dataform'!BU"&amp;(ROW()+1))),"",replaceX(deleteModifiers(INDIRECT("'Collection Dataform'!BU"&amp;(ROW()+1)))))</f>
        <v>#REF!</v>
      </c>
      <c r="I474" s="98" t="e">
        <f aca="true">IF(INDIRECT("'Collection Dataform'!BT"&amp;(ROW()+1))="Specific Epithet",IF(ISBLANK(INDIRECT("'Collection Dataform'!BS"&amp;(ROW()+1))),"",INDIRECT("'Collection Dataform'!BS"&amp;(ROW()+1))),"")</f>
        <v>#REF!</v>
      </c>
      <c r="J474" s="98" t="e">
        <f aca="true">IF(ISBLANK(INDIRECT("'Collection Dataform'!BW"&amp;(ROW()+1))),"",replaceX(deleteModifiers(INDIRECT("'Collection Dataform'!BW"&amp;(ROW()+1)))))</f>
        <v>#REF!</v>
      </c>
      <c r="K474" s="98" t="e">
        <f aca="true">IF(ISBLANK(INDIRECT("'Collection Dataform'!BX"&amp;(ROW()+1))),"",IF(INDIRECT("'Collection Dataform'!BX"&amp;(ROW()+1))="agg.",INDIRECT("'Collection Dataform'!BX"&amp;(ROW()+1)),""))</f>
        <v>#REF!</v>
      </c>
      <c r="L474" s="98" t="e">
        <f aca="true">IF(AND(NOT(ISBLANK(O474)),NOT(ISBLANK(INDIRECT("'Collection Dataform'!CA"&amp;(ROW()+1)))),INDIRECT("'Collection Dataform'!BW"&amp;(ROW()+1))=INDIRECT("'Collection Dataform'!BY"&amp;(ROW()+1))),"("&amp;INDIRECT("'Collection Dataform'!CA"&amp;(ROW()+1))&amp;")","")&amp;IF(AND(ISBLANK(O474),ISBLANK(INDIRECT("'Collection Dataform'!CA"&amp;(ROW()+1))),ISBLANK(INDIRECT("'Collection Dataform'!BY"&amp;(ROW()+1)))),"("&amp;INDIRECT("'Collection Dataform'!CA"&amp;(ROW()+1))&amp;")","")&amp;IF(AND(NOT(ISBLANK(O474)),NOT(ISBLANK(INDIRECT("'Collection Dataform'!CA"&amp;(ROW()+1)))),ISBLANK(INDIRECT("'Collection Dataform'!BY"&amp;(ROW()+1)))),"("&amp;INDIRECT("'Collection Dataform'!CA"&amp;(ROW()+1))&amp;")","")</f>
        <v>#REF!</v>
      </c>
      <c r="M474" s="98" t="e">
        <f aca="true">IF(AND(NOT(ISBLANK(O474)),NOT(ISBLANK(INDIRECT("'Collection Dataform'!CC"&amp;(ROW()+1)))),INDIRECT("'Collection Dataform'!BW"&amp;(ROW()+1))=INDIRECT("'Collection Dataform'!BY"&amp;(ROW()+1))),INDIRECT("'Collection Dataform'!CC"&amp;(ROW()+1)),"")&amp;IF(AND(ISBLANK(O474),ISBLANK(INDIRECT("'Collection Dataform'!CC"&amp;(ROW()+1))),ISBLANK(INDIRECT("'Collection Dataform'!BY"&amp;(ROW()+1)))),INDIRECT("'Collection Dataform'!CA"&amp;(ROW()+1)),"")&amp;IF(AND(NOT(ISBLANK(O474)),NOT(ISBLANK(INDIRECT("'Collection Dataform'!CC"&amp;(ROW()+1)))),ISBLANK(INDIRECT("'Collection Dataform'!BY"&amp;(ROW()+1)))),INDIRECT("'Collection Dataform'!CC"&amp;(ROW()+1)),"")</f>
        <v>#REF!</v>
      </c>
      <c r="N474" s="98" t="e">
        <f aca="true">IF(AND(NOT(ISBLANK(O474)),NOT(ISBLANK(INDIRECT("'Collection Dataform'!BZ"&amp;(ROW()+1)))),INDIRECT("'Collection Dataform'!BW"&amp;(ROW()+1))=INDIRECT("'Collection Dataform'!BY"&amp;(ROW()+1))),INDIRECT("'Collection Dataform'!BZ"&amp;(ROW()+1)),"")&amp;IF(AND(ISBLANK(O474),ISBLANK(INDIRECT("'Collection Dataform'!BZ"&amp;(ROW()+1))),ISBLANK(INDIRECT("'Collection Dataform'!BY"&amp;(ROW()+1)))),INDIRECT("'Collection Dataform'!CA"&amp;(ROW()+1)),"")&amp;IF(AND(NOT(ISBLANK(O474)),NOT(ISBLANK(INDIRECT("'Collection Dataform'!BZ"&amp;(ROW()+1)))),ISBLANK(INDIRECT("'Collection Dataform'!BY"&amp;(ROW()+1)))),INDIRECT("'Collection Dataform'!BZ"&amp;(ROW()+1)),"")</f>
        <v>#REF!</v>
      </c>
      <c r="O474" s="98" t="e">
        <f aca="true">IF(ISBLANK(INDIRECT("'Collection Dataform'!BX"&amp;(ROW()+1))),"",IF(INDIRECT("'Collection Dataform'!BX"&amp;(ROW()+1))="agg.","",INDIRECT("'Collection Dataform'!BX"&amp;(ROW()+1))))</f>
        <v>#REF!</v>
      </c>
      <c r="P474" s="98" t="e">
        <f aca="true">IF(INDIRECT("'Collection Dataform'!BT"&amp;(ROW()+1))="Infraspecific Epithet",IF(ISBLANK(INDIRECT("'Collection Dataform'!BS"&amp;(ROW()+1))),"",INDIRECT("'Collection Dataform'!BS"&amp;(ROW()+1))),"")</f>
        <v>#REF!</v>
      </c>
      <c r="Q474" s="98" t="e">
        <f aca="true">IF(ISBLANK(INDIRECT("'Collection Dataform'!BY"&amp;(ROW()+1))),"",deleteModifiers(INDIRECT("'Collection Dataform'!BY"&amp;(ROW()+1))))</f>
        <v>#REF!</v>
      </c>
      <c r="R474" s="98" t="e">
        <f aca="true">IF(AND(NOT(ISBLANK(O474)),NOT(ISBLANK(INDIRECT("'Collection Dataform'!CA"&amp;(ROW()+1)))),NOT(ISBLANK(INDIRECT("'Collection Dataform'!BY"&amp;(ROW()+1)))),INDIRECT("'Collection Dataform'!BW"&amp;(ROW()+1))&lt;&gt;INDIRECT("'Collection Dataform'!BY"&amp;(ROW()+1))),"("&amp;INDIRECT("'Collection Dataform'!CA"&amp;(ROW()+1))&amp;")","")</f>
        <v>#REF!</v>
      </c>
      <c r="S474" s="98" t="e">
        <f aca="true">IF(AND(NOT(ISBLANK(O474)),NOT(ISBLANK(INDIRECT("'Collection Dataform'!CC"&amp;(ROW()+1)))),NOT(ISBLANK(INDIRECT("'Collection Dataform'!BY"&amp;(ROW()+1)))),INDIRECT("'Collection Dataform'!BW"&amp;(ROW()+1))&lt;&gt;INDIRECT("'Collection Dataform'!BY"&amp;(ROW()+1))),INDIRECT("'Collection Dataform'!CC"&amp;(ROW()+1)),"")</f>
        <v>#REF!</v>
      </c>
      <c r="T474" s="98" t="e">
        <f aca="true">IF(AND(NOT(ISBLANK(O474)),NOT(ISBLANK(INDIRECT("'Collection Dataform'!BZ"&amp;(ROW()+1)))),NOT(ISBLANK(INDIRECT("'Collection Dataform'!BY"&amp;(ROW()+1)))),INDIRECT("'Collection Dataform'!BW"&amp;(ROW()+1))&lt;&gt;INDIRECT("'Collection Dataform'!BY"&amp;(ROW()+1))),INDIRECT("'Collection Dataform'!BZ"&amp;(ROW()+1)),"")</f>
        <v>#REF!</v>
      </c>
      <c r="U474" s="98" t="e">
        <f aca="true">IF(ISBLANK(INDIRECT("'Collection Dataform'!CE"&amp;(ROW()+1))),"",INDIRECT("'Collection Dataform'!CE"&amp;(ROW()+1)))</f>
        <v>#REF!</v>
      </c>
      <c r="V474" s="98" t="e">
        <f aca="true">IF(ISBLANK(INDIRECT("'Collection Dataform'!AI"&amp;(ROW()+1))),"",INDIRECT("'Collection Dataform'!AI"&amp;(ROW()+1)))</f>
        <v>#REF!</v>
      </c>
      <c r="W474" s="98" t="e">
        <f aca="true">IF(ISBLANK(INDIRECT("'Collection Dataform'!AL"&amp;(ROW()+1))),"",INDIRECT("'Collection Dataform'!AL"&amp;(ROW()+1)))</f>
        <v>#REF!</v>
      </c>
      <c r="X474" s="98" t="e">
        <f aca="true">IF(ISBLANK(INDIRECT("'Collection Dataform'!AM"&amp;(ROW()+1))),"",INDIRECT("'Collection Dataform'!AM"&amp;(ROW()+1)))</f>
        <v>#REF!</v>
      </c>
      <c r="Y474" s="98" t="e">
        <f aca="true">IF(ISBLANK(INDIRECT("'Collection Dataform'!AN"&amp;(ROW()+1))),"",INDIRECT("'Collection Dataform'!AN"&amp;(ROW()+1)))</f>
        <v>#REF!</v>
      </c>
      <c r="Z474" s="98" t="e">
        <f aca="true">IF(ISBLANK(INDIRECT("'Collection Dataform'!AZ"&amp;(ROW()+1))),IF(ISBLANK(INDIRECT("'Collection Dataform'!AU"&amp;(ROW()+1))),"",formatLongitude(INDIRECT("'Collection Dataform'!AU"&amp;(ROW()+1)))),INDIRECT("'Collection Dataform'!AZ"&amp;(ROW()+1)))</f>
        <v>#REF!</v>
      </c>
      <c r="AA474" s="98" t="e">
        <f aca="true">IF(ISBLANK(INDIRECT("'Collection Dataform'!BA"&amp;(ROW()+1))),IF(ISBLANK(INDIRECT("'Collection Dataform'!AV"&amp;(ROW()+1))),"",formatLatitude(INDIRECT("'Collection Dataform'!AV"&amp;(ROW()+1)))),INDIRECT("'Collection Dataform'!BA"&amp;(ROW()+1)))</f>
        <v>#REF!</v>
      </c>
      <c r="AB474" s="102" t="e">
        <f aca="true">IF(ISBLANK(INDIRECT("'Collection Dataform'!AT"&amp;(ROW()+1))),"",INDIRECT("'Collection Dataform'!AT"&amp;(ROW()+1))&amp;"m")</f>
        <v>#REF!</v>
      </c>
      <c r="AC474" s="102" t="e">
        <f aca="true">IF(ISBLANK(INDIRECT("'Collection Dataform'!AY"&amp;(ROW()+1))),"",INDIRECT("'Collection Dataform'!AY"&amp;(ROW()+1)))</f>
        <v>#REF!</v>
      </c>
      <c r="AD4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4" s="98" t="e">
        <f aca="true">IF(ISBLANK(INDIRECT("'Collection Dataform'!BG"&amp;(ROW()+1))),"",INDIRECT("'Collection Dataform'!BG"&amp;(ROW()+1)))</f>
        <v>#REF!</v>
      </c>
      <c r="AF4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4" s="103" t="e">
        <f aca="true">IF(ISBLANK(INDIRECT("'Collection Dataform'!AC"&amp;(ROW()+1))),IF(ISBLANK(INDIRECT("'Collection Dataform'!AE"&amp;(ROW()+1))),"",INDIRECT("'Collection Dataform'!AE"&amp;(ROW()+1))),dateTostring(INDIRECT("'Collection Dataform'!AC"&amp;(ROW()+1))))</f>
        <v>#REF!</v>
      </c>
      <c r="AI474" s="98" t="e">
        <f aca="true">IF(ISBLANK(INDIRECT("'Collection Dataform'!AB"&amp;(ROW()+1))),"",INDIRECT("'Collection Dataform'!AB"&amp;(ROW()+1)))</f>
        <v>#REF!</v>
      </c>
      <c r="AJ474" s="98" t="e">
        <f aca="true">IF(ISBLANK(INDIRECT("'Collection Dataform'!CL"&amp;(ROW()+1))),"",INDIRECT("'Collection Dataform'!CL"&amp;(ROW()+1)))</f>
        <v>#REF!</v>
      </c>
      <c r="AK474" s="98" t="e">
        <f aca="true">IF(ISBLANK(INDIRECT("'Collection Dataform'!AF"&amp;(ROW()+1))),"",INDIRECT("'Collection Dataform'!AF"&amp;(ROW()+1)))</f>
        <v>#REF!</v>
      </c>
      <c r="AL474" s="98" t="e">
        <f aca="true">IF(ISBLANK(INDIRECT("'Collection Dataform'!B"&amp;(ROW()+1))),"",INDIRECT("'Collection Dataform'!B"&amp;(ROW()+1)))</f>
        <v>#REF!</v>
      </c>
      <c r="AM474" s="98" t="e">
        <f aca="true">IF(ISBLANK(INDIRECT("'Collection Dataform'!CF"&amp;(ROW()+1))),IF(OR(NOT(ISBLANK(INDIRECT("'Collection Dataform'!CG"&amp;(ROW()+1)))),NOT(ISBLANK(INDIRECT("'Collection Dataform'!CH"&amp;(ROW()+1))))),"det.",""),INDIRECT("'Collection Dataform'!CF"&amp;(ROW()+1)))</f>
        <v>#REF!</v>
      </c>
      <c r="AN474" s="98" t="e">
        <f aca="true">IF(ISBLANK(INDIRECT("'Collection Dataform'!CG"&amp;(ROW()+1))),"",INDIRECT("'Collection Dataform'!CG"&amp;(ROW()+1)))</f>
        <v>#REF!</v>
      </c>
      <c r="AO474" s="102" t="e">
        <f aca="true">IF(ISBLANK(INDIRECT("'Collection Dataform'!CH"&amp;(ROW()+1))),"",dateTostring(INDIRECT("'Collection Dataform'!CH"&amp;(ROW()+1))))</f>
        <v>#REF!</v>
      </c>
      <c r="AP474" s="102" t="e">
        <f aca="true">IF(ISBLANK(INDIRECT("'Collection Dataform'!CI"&amp;(ROW()+1))),"",INDIRECT("'Collection Dataform'!CI"&amp;(ROW()+1)))</f>
        <v>#REF!</v>
      </c>
      <c r="AQ474" s="98" t="e">
        <f aca="true">IF(ISBLANK(INDIRECT("'Collection Dataform'!D"&amp;(ROW()+1))),"",INDIRECT("'Collection Dataform'!D"&amp;(ROW()+1)))</f>
        <v>#REF!</v>
      </c>
      <c r="AR474" s="98" t="e">
        <f aca="true">IF(ISBLANK(INDIRECT("'Collection Dataform'!I"&amp;(ROW()+1))),"",INDIRECT("'Collection Dataform'!I"&amp;(ROW()+1)))</f>
        <v>#REF!</v>
      </c>
      <c r="AS474" s="98" t="e">
        <f aca="true">IF(ISBLANK(INDIRECT("'Collection Dataform'!J"&amp;(ROW()+1))),"",INDIRECT("'Collection Dataform'!J"&amp;(ROW()+1)))</f>
        <v>#REF!</v>
      </c>
      <c r="AT474" s="98" t="e">
        <f aca="true">IF(ISBLANK(INDIRECT("'Collection Dataform'!K"&amp;(ROW()+1))),"",INDIRECT("'Collection Dataform'!K"&amp;(ROW()+1)))</f>
        <v>#REF!</v>
      </c>
      <c r="AU474" s="98" t="e">
        <f aca="true">IF(ISBLANK(INDIRECT("'Collection Dataform'!Q"&amp;(ROW()+1))),"",INDIRECT("'Collection Dataform'!Q"&amp;(ROW()+1)))</f>
        <v>#REF!</v>
      </c>
      <c r="AV474" s="98" t="e">
        <f aca="true">IF(ISBLANK(INDIRECT("'Collection Dataform'!L"&amp;(ROW()+1))),"",INDIRECT("'Collection Dataform'!L"&amp;(ROW()+1)))</f>
        <v>#REF!</v>
      </c>
      <c r="AW4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4" s="98" t="e">
        <f aca="true">IF(ISBLANK(INDIRECT("'Collection Dataform'!O"&amp;(ROW()+1))),"",dateTostring(INDIRECT("'Collection Dataform'!O"&amp;(ROW()+1))))</f>
        <v>#REF!</v>
      </c>
      <c r="AY474" s="98" t="e">
        <f aca="true">IF(ISBLANK(INDIRECT("'Collection Dataform'!C"&amp;(ROW()+1))),"",INDIRECT("'Collection Dataform'!C"&amp;(ROW()+1)))</f>
        <v>#REF!</v>
      </c>
      <c r="AZ4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4" s="98" t="e">
        <f aca="true">IF(ISBLANK(INDIRECT("'Collection Dataform'!GR"&amp;(ROW()+1))),"",INDIRECT("'Collection Dataform'!GR"&amp;(ROW()+1)))</f>
        <v>#REF!</v>
      </c>
      <c r="BC474" s="98" t="e">
        <f aca="false">joinRange("Collection Dataform","HE"&amp;(ROW()+1)&amp;","&amp;"HG"&amp;(ROW()+1)&amp;","&amp;"HI"&amp;(ROW()+1)&amp;","&amp;"HK"&amp;(ROW()+1)&amp;","&amp;"HM"&amp;(ROW()+1)&amp;","&amp;"HO"&amp;(ROW()+1)&amp;","&amp;"HQ"&amp;(ROW()+1)&amp;","&amp;"HS"&amp;(ROW()+1)&amp;","&amp;"HU"&amp;(ROW()+1)&amp;","&amp;"HW"&amp;(ROW()+1))</f>
        <v>#VALUE!</v>
      </c>
      <c r="BE474" s="98" t="e">
        <f aca="false">isShowLonLat()</f>
        <v>#VALUE!</v>
      </c>
    </row>
    <row r="475" customFormat="false" ht="12.75" hidden="false" customHeight="false" outlineLevel="0" collapsed="false">
      <c r="A475" s="98" t="e">
        <f aca="false">IF(isEmpty(B475:BC475),"",IF(ISBLANK(A$4),"",A$4))</f>
        <v>#NAME?</v>
      </c>
      <c r="B475" s="98" t="e">
        <f aca="false">IF(isEmpty(C475:BC475),"",IF(ISBLANK(B$4),"",B$4))</f>
        <v>#NAME?</v>
      </c>
      <c r="C475" s="98" t="e">
        <f aca="true">IF(ISBLANK(INDIRECT("'Collection Dataform'!AA"&amp;(ROW()+1))),"",INDIRECT("'Collection Dataform'!AA"&amp;(ROW()+1)))</f>
        <v>#REF!</v>
      </c>
      <c r="D4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5" s="98" t="e">
        <f aca="true">IF(ISBLANK(INDIRECT("'Collection Dataform'!CK"&amp;(ROW()+1))),"",INDIRECT("'Collection Dataform'!CK"&amp;(ROW()+1)))</f>
        <v>#REF!</v>
      </c>
      <c r="G475" s="98" t="e">
        <f aca="true">IF(INDIRECT("'Collection Dataform'!BT"&amp;(ROW()+1))="Genus",IF(ISBLANK(INDIRECT("'Collection Dataform'!BS"&amp;(ROW()+1))),"",INDIRECT("'Collection Dataform'!BS"&amp;(ROW()+1))),"")</f>
        <v>#REF!</v>
      </c>
      <c r="H475" s="98" t="e">
        <f aca="true">IF(ISBLANK(INDIRECT("'Collection Dataform'!BU"&amp;(ROW()+1))),"",replaceX(deleteModifiers(INDIRECT("'Collection Dataform'!BU"&amp;(ROW()+1)))))</f>
        <v>#REF!</v>
      </c>
      <c r="I475" s="98" t="e">
        <f aca="true">IF(INDIRECT("'Collection Dataform'!BT"&amp;(ROW()+1))="Specific Epithet",IF(ISBLANK(INDIRECT("'Collection Dataform'!BS"&amp;(ROW()+1))),"",INDIRECT("'Collection Dataform'!BS"&amp;(ROW()+1))),"")</f>
        <v>#REF!</v>
      </c>
      <c r="J475" s="98" t="e">
        <f aca="true">IF(ISBLANK(INDIRECT("'Collection Dataform'!BW"&amp;(ROW()+1))),"",replaceX(deleteModifiers(INDIRECT("'Collection Dataform'!BW"&amp;(ROW()+1)))))</f>
        <v>#REF!</v>
      </c>
      <c r="K475" s="98" t="e">
        <f aca="true">IF(ISBLANK(INDIRECT("'Collection Dataform'!BX"&amp;(ROW()+1))),"",IF(INDIRECT("'Collection Dataform'!BX"&amp;(ROW()+1))="agg.",INDIRECT("'Collection Dataform'!BX"&amp;(ROW()+1)),""))</f>
        <v>#REF!</v>
      </c>
      <c r="L475" s="98" t="e">
        <f aca="true">IF(AND(NOT(ISBLANK(O475)),NOT(ISBLANK(INDIRECT("'Collection Dataform'!CA"&amp;(ROW()+1)))),INDIRECT("'Collection Dataform'!BW"&amp;(ROW()+1))=INDIRECT("'Collection Dataform'!BY"&amp;(ROW()+1))),"("&amp;INDIRECT("'Collection Dataform'!CA"&amp;(ROW()+1))&amp;")","")&amp;IF(AND(ISBLANK(O475),ISBLANK(INDIRECT("'Collection Dataform'!CA"&amp;(ROW()+1))),ISBLANK(INDIRECT("'Collection Dataform'!BY"&amp;(ROW()+1)))),"("&amp;INDIRECT("'Collection Dataform'!CA"&amp;(ROW()+1))&amp;")","")&amp;IF(AND(NOT(ISBLANK(O475)),NOT(ISBLANK(INDIRECT("'Collection Dataform'!CA"&amp;(ROW()+1)))),ISBLANK(INDIRECT("'Collection Dataform'!BY"&amp;(ROW()+1)))),"("&amp;INDIRECT("'Collection Dataform'!CA"&amp;(ROW()+1))&amp;")","")</f>
        <v>#REF!</v>
      </c>
      <c r="M475" s="98" t="e">
        <f aca="true">IF(AND(NOT(ISBLANK(O475)),NOT(ISBLANK(INDIRECT("'Collection Dataform'!CC"&amp;(ROW()+1)))),INDIRECT("'Collection Dataform'!BW"&amp;(ROW()+1))=INDIRECT("'Collection Dataform'!BY"&amp;(ROW()+1))),INDIRECT("'Collection Dataform'!CC"&amp;(ROW()+1)),"")&amp;IF(AND(ISBLANK(O475),ISBLANK(INDIRECT("'Collection Dataform'!CC"&amp;(ROW()+1))),ISBLANK(INDIRECT("'Collection Dataform'!BY"&amp;(ROW()+1)))),INDIRECT("'Collection Dataform'!CA"&amp;(ROW()+1)),"")&amp;IF(AND(NOT(ISBLANK(O475)),NOT(ISBLANK(INDIRECT("'Collection Dataform'!CC"&amp;(ROW()+1)))),ISBLANK(INDIRECT("'Collection Dataform'!BY"&amp;(ROW()+1)))),INDIRECT("'Collection Dataform'!CC"&amp;(ROW()+1)),"")</f>
        <v>#REF!</v>
      </c>
      <c r="N475" s="98" t="e">
        <f aca="true">IF(AND(NOT(ISBLANK(O475)),NOT(ISBLANK(INDIRECT("'Collection Dataform'!BZ"&amp;(ROW()+1)))),INDIRECT("'Collection Dataform'!BW"&amp;(ROW()+1))=INDIRECT("'Collection Dataform'!BY"&amp;(ROW()+1))),INDIRECT("'Collection Dataform'!BZ"&amp;(ROW()+1)),"")&amp;IF(AND(ISBLANK(O475),ISBLANK(INDIRECT("'Collection Dataform'!BZ"&amp;(ROW()+1))),ISBLANK(INDIRECT("'Collection Dataform'!BY"&amp;(ROW()+1)))),INDIRECT("'Collection Dataform'!CA"&amp;(ROW()+1)),"")&amp;IF(AND(NOT(ISBLANK(O475)),NOT(ISBLANK(INDIRECT("'Collection Dataform'!BZ"&amp;(ROW()+1)))),ISBLANK(INDIRECT("'Collection Dataform'!BY"&amp;(ROW()+1)))),INDIRECT("'Collection Dataform'!BZ"&amp;(ROW()+1)),"")</f>
        <v>#REF!</v>
      </c>
      <c r="O475" s="98" t="e">
        <f aca="true">IF(ISBLANK(INDIRECT("'Collection Dataform'!BX"&amp;(ROW()+1))),"",IF(INDIRECT("'Collection Dataform'!BX"&amp;(ROW()+1))="agg.","",INDIRECT("'Collection Dataform'!BX"&amp;(ROW()+1))))</f>
        <v>#REF!</v>
      </c>
      <c r="P475" s="98" t="e">
        <f aca="true">IF(INDIRECT("'Collection Dataform'!BT"&amp;(ROW()+1))="Infraspecific Epithet",IF(ISBLANK(INDIRECT("'Collection Dataform'!BS"&amp;(ROW()+1))),"",INDIRECT("'Collection Dataform'!BS"&amp;(ROW()+1))),"")</f>
        <v>#REF!</v>
      </c>
      <c r="Q475" s="98" t="e">
        <f aca="true">IF(ISBLANK(INDIRECT("'Collection Dataform'!BY"&amp;(ROW()+1))),"",deleteModifiers(INDIRECT("'Collection Dataform'!BY"&amp;(ROW()+1))))</f>
        <v>#REF!</v>
      </c>
      <c r="R475" s="98" t="e">
        <f aca="true">IF(AND(NOT(ISBLANK(O475)),NOT(ISBLANK(INDIRECT("'Collection Dataform'!CA"&amp;(ROW()+1)))),NOT(ISBLANK(INDIRECT("'Collection Dataform'!BY"&amp;(ROW()+1)))),INDIRECT("'Collection Dataform'!BW"&amp;(ROW()+1))&lt;&gt;INDIRECT("'Collection Dataform'!BY"&amp;(ROW()+1))),"("&amp;INDIRECT("'Collection Dataform'!CA"&amp;(ROW()+1))&amp;")","")</f>
        <v>#REF!</v>
      </c>
      <c r="S475" s="98" t="e">
        <f aca="true">IF(AND(NOT(ISBLANK(O475)),NOT(ISBLANK(INDIRECT("'Collection Dataform'!CC"&amp;(ROW()+1)))),NOT(ISBLANK(INDIRECT("'Collection Dataform'!BY"&amp;(ROW()+1)))),INDIRECT("'Collection Dataform'!BW"&amp;(ROW()+1))&lt;&gt;INDIRECT("'Collection Dataform'!BY"&amp;(ROW()+1))),INDIRECT("'Collection Dataform'!CC"&amp;(ROW()+1)),"")</f>
        <v>#REF!</v>
      </c>
      <c r="T475" s="98" t="e">
        <f aca="true">IF(AND(NOT(ISBLANK(O475)),NOT(ISBLANK(INDIRECT("'Collection Dataform'!BZ"&amp;(ROW()+1)))),NOT(ISBLANK(INDIRECT("'Collection Dataform'!BY"&amp;(ROW()+1)))),INDIRECT("'Collection Dataform'!BW"&amp;(ROW()+1))&lt;&gt;INDIRECT("'Collection Dataform'!BY"&amp;(ROW()+1))),INDIRECT("'Collection Dataform'!BZ"&amp;(ROW()+1)),"")</f>
        <v>#REF!</v>
      </c>
      <c r="U475" s="98" t="e">
        <f aca="true">IF(ISBLANK(INDIRECT("'Collection Dataform'!CE"&amp;(ROW()+1))),"",INDIRECT("'Collection Dataform'!CE"&amp;(ROW()+1)))</f>
        <v>#REF!</v>
      </c>
      <c r="V475" s="98" t="e">
        <f aca="true">IF(ISBLANK(INDIRECT("'Collection Dataform'!AI"&amp;(ROW()+1))),"",INDIRECT("'Collection Dataform'!AI"&amp;(ROW()+1)))</f>
        <v>#REF!</v>
      </c>
      <c r="W475" s="98" t="e">
        <f aca="true">IF(ISBLANK(INDIRECT("'Collection Dataform'!AL"&amp;(ROW()+1))),"",INDIRECT("'Collection Dataform'!AL"&amp;(ROW()+1)))</f>
        <v>#REF!</v>
      </c>
      <c r="X475" s="98" t="e">
        <f aca="true">IF(ISBLANK(INDIRECT("'Collection Dataform'!AM"&amp;(ROW()+1))),"",INDIRECT("'Collection Dataform'!AM"&amp;(ROW()+1)))</f>
        <v>#REF!</v>
      </c>
      <c r="Y475" s="98" t="e">
        <f aca="true">IF(ISBLANK(INDIRECT("'Collection Dataform'!AN"&amp;(ROW()+1))),"",INDIRECT("'Collection Dataform'!AN"&amp;(ROW()+1)))</f>
        <v>#REF!</v>
      </c>
      <c r="Z475" s="98" t="e">
        <f aca="true">IF(ISBLANK(INDIRECT("'Collection Dataform'!AZ"&amp;(ROW()+1))),IF(ISBLANK(INDIRECT("'Collection Dataform'!AU"&amp;(ROW()+1))),"",formatLongitude(INDIRECT("'Collection Dataform'!AU"&amp;(ROW()+1)))),INDIRECT("'Collection Dataform'!AZ"&amp;(ROW()+1)))</f>
        <v>#REF!</v>
      </c>
      <c r="AA475" s="98" t="e">
        <f aca="true">IF(ISBLANK(INDIRECT("'Collection Dataform'!BA"&amp;(ROW()+1))),IF(ISBLANK(INDIRECT("'Collection Dataform'!AV"&amp;(ROW()+1))),"",formatLatitude(INDIRECT("'Collection Dataform'!AV"&amp;(ROW()+1)))),INDIRECT("'Collection Dataform'!BA"&amp;(ROW()+1)))</f>
        <v>#REF!</v>
      </c>
      <c r="AB475" s="102" t="e">
        <f aca="true">IF(ISBLANK(INDIRECT("'Collection Dataform'!AT"&amp;(ROW()+1))),"",INDIRECT("'Collection Dataform'!AT"&amp;(ROW()+1))&amp;"m")</f>
        <v>#REF!</v>
      </c>
      <c r="AC475" s="102" t="e">
        <f aca="true">IF(ISBLANK(INDIRECT("'Collection Dataform'!AY"&amp;(ROW()+1))),"",INDIRECT("'Collection Dataform'!AY"&amp;(ROW()+1)))</f>
        <v>#REF!</v>
      </c>
      <c r="AD4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5" s="98" t="e">
        <f aca="true">IF(ISBLANK(INDIRECT("'Collection Dataform'!BG"&amp;(ROW()+1))),"",INDIRECT("'Collection Dataform'!BG"&amp;(ROW()+1)))</f>
        <v>#REF!</v>
      </c>
      <c r="AF4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5" s="103" t="e">
        <f aca="true">IF(ISBLANK(INDIRECT("'Collection Dataform'!AC"&amp;(ROW()+1))),IF(ISBLANK(INDIRECT("'Collection Dataform'!AE"&amp;(ROW()+1))),"",INDIRECT("'Collection Dataform'!AE"&amp;(ROW()+1))),dateTostring(INDIRECT("'Collection Dataform'!AC"&amp;(ROW()+1))))</f>
        <v>#REF!</v>
      </c>
      <c r="AI475" s="98" t="e">
        <f aca="true">IF(ISBLANK(INDIRECT("'Collection Dataform'!AB"&amp;(ROW()+1))),"",INDIRECT("'Collection Dataform'!AB"&amp;(ROW()+1)))</f>
        <v>#REF!</v>
      </c>
      <c r="AJ475" s="98" t="e">
        <f aca="true">IF(ISBLANK(INDIRECT("'Collection Dataform'!CL"&amp;(ROW()+1))),"",INDIRECT("'Collection Dataform'!CL"&amp;(ROW()+1)))</f>
        <v>#REF!</v>
      </c>
      <c r="AK475" s="98" t="e">
        <f aca="true">IF(ISBLANK(INDIRECT("'Collection Dataform'!AF"&amp;(ROW()+1))),"",INDIRECT("'Collection Dataform'!AF"&amp;(ROW()+1)))</f>
        <v>#REF!</v>
      </c>
      <c r="AL475" s="98" t="e">
        <f aca="true">IF(ISBLANK(INDIRECT("'Collection Dataform'!B"&amp;(ROW()+1))),"",INDIRECT("'Collection Dataform'!B"&amp;(ROW()+1)))</f>
        <v>#REF!</v>
      </c>
      <c r="AM475" s="98" t="e">
        <f aca="true">IF(ISBLANK(INDIRECT("'Collection Dataform'!CF"&amp;(ROW()+1))),IF(OR(NOT(ISBLANK(INDIRECT("'Collection Dataform'!CG"&amp;(ROW()+1)))),NOT(ISBLANK(INDIRECT("'Collection Dataform'!CH"&amp;(ROW()+1))))),"det.",""),INDIRECT("'Collection Dataform'!CF"&amp;(ROW()+1)))</f>
        <v>#REF!</v>
      </c>
      <c r="AN475" s="98" t="e">
        <f aca="true">IF(ISBLANK(INDIRECT("'Collection Dataform'!CG"&amp;(ROW()+1))),"",INDIRECT("'Collection Dataform'!CG"&amp;(ROW()+1)))</f>
        <v>#REF!</v>
      </c>
      <c r="AO475" s="102" t="e">
        <f aca="true">IF(ISBLANK(INDIRECT("'Collection Dataform'!CH"&amp;(ROW()+1))),"",dateTostring(INDIRECT("'Collection Dataform'!CH"&amp;(ROW()+1))))</f>
        <v>#REF!</v>
      </c>
      <c r="AP475" s="102" t="e">
        <f aca="true">IF(ISBLANK(INDIRECT("'Collection Dataform'!CI"&amp;(ROW()+1))),"",INDIRECT("'Collection Dataform'!CI"&amp;(ROW()+1)))</f>
        <v>#REF!</v>
      </c>
      <c r="AQ475" s="98" t="e">
        <f aca="true">IF(ISBLANK(INDIRECT("'Collection Dataform'!D"&amp;(ROW()+1))),"",INDIRECT("'Collection Dataform'!D"&amp;(ROW()+1)))</f>
        <v>#REF!</v>
      </c>
      <c r="AR475" s="98" t="e">
        <f aca="true">IF(ISBLANK(INDIRECT("'Collection Dataform'!I"&amp;(ROW()+1))),"",INDIRECT("'Collection Dataform'!I"&amp;(ROW()+1)))</f>
        <v>#REF!</v>
      </c>
      <c r="AS475" s="98" t="e">
        <f aca="true">IF(ISBLANK(INDIRECT("'Collection Dataform'!J"&amp;(ROW()+1))),"",INDIRECT("'Collection Dataform'!J"&amp;(ROW()+1)))</f>
        <v>#REF!</v>
      </c>
      <c r="AT475" s="98" t="e">
        <f aca="true">IF(ISBLANK(INDIRECT("'Collection Dataform'!K"&amp;(ROW()+1))),"",INDIRECT("'Collection Dataform'!K"&amp;(ROW()+1)))</f>
        <v>#REF!</v>
      </c>
      <c r="AU475" s="98" t="e">
        <f aca="true">IF(ISBLANK(INDIRECT("'Collection Dataform'!Q"&amp;(ROW()+1))),"",INDIRECT("'Collection Dataform'!Q"&amp;(ROW()+1)))</f>
        <v>#REF!</v>
      </c>
      <c r="AV475" s="98" t="e">
        <f aca="true">IF(ISBLANK(INDIRECT("'Collection Dataform'!L"&amp;(ROW()+1))),"",INDIRECT("'Collection Dataform'!L"&amp;(ROW()+1)))</f>
        <v>#REF!</v>
      </c>
      <c r="AW4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5" s="98" t="e">
        <f aca="true">IF(ISBLANK(INDIRECT("'Collection Dataform'!O"&amp;(ROW()+1))),"",dateTostring(INDIRECT("'Collection Dataform'!O"&amp;(ROW()+1))))</f>
        <v>#REF!</v>
      </c>
      <c r="AY475" s="98" t="e">
        <f aca="true">IF(ISBLANK(INDIRECT("'Collection Dataform'!C"&amp;(ROW()+1))),"",INDIRECT("'Collection Dataform'!C"&amp;(ROW()+1)))</f>
        <v>#REF!</v>
      </c>
      <c r="AZ4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5" s="98" t="e">
        <f aca="true">IF(ISBLANK(INDIRECT("'Collection Dataform'!GR"&amp;(ROW()+1))),"",INDIRECT("'Collection Dataform'!GR"&amp;(ROW()+1)))</f>
        <v>#REF!</v>
      </c>
      <c r="BC475" s="98" t="e">
        <f aca="false">joinRange("Collection Dataform","HE"&amp;(ROW()+1)&amp;","&amp;"HG"&amp;(ROW()+1)&amp;","&amp;"HI"&amp;(ROW()+1)&amp;","&amp;"HK"&amp;(ROW()+1)&amp;","&amp;"HM"&amp;(ROW()+1)&amp;","&amp;"HO"&amp;(ROW()+1)&amp;","&amp;"HQ"&amp;(ROW()+1)&amp;","&amp;"HS"&amp;(ROW()+1)&amp;","&amp;"HU"&amp;(ROW()+1)&amp;","&amp;"HW"&amp;(ROW()+1))</f>
        <v>#VALUE!</v>
      </c>
      <c r="BE475" s="98" t="e">
        <f aca="false">isShowLonLat()</f>
        <v>#VALUE!</v>
      </c>
    </row>
    <row r="476" customFormat="false" ht="12.75" hidden="false" customHeight="false" outlineLevel="0" collapsed="false">
      <c r="A476" s="98" t="e">
        <f aca="false">IF(isEmpty(B476:BC476),"",IF(ISBLANK(A$4),"",A$4))</f>
        <v>#NAME?</v>
      </c>
      <c r="B476" s="98" t="e">
        <f aca="false">IF(isEmpty(C476:BC476),"",IF(ISBLANK(B$4),"",B$4))</f>
        <v>#NAME?</v>
      </c>
      <c r="C476" s="98" t="e">
        <f aca="true">IF(ISBLANK(INDIRECT("'Collection Dataform'!AA"&amp;(ROW()+1))),"",INDIRECT("'Collection Dataform'!AA"&amp;(ROW()+1)))</f>
        <v>#REF!</v>
      </c>
      <c r="D4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6" s="98" t="e">
        <f aca="true">IF(ISBLANK(INDIRECT("'Collection Dataform'!CK"&amp;(ROW()+1))),"",INDIRECT("'Collection Dataform'!CK"&amp;(ROW()+1)))</f>
        <v>#REF!</v>
      </c>
      <c r="G476" s="98" t="e">
        <f aca="true">IF(INDIRECT("'Collection Dataform'!BT"&amp;(ROW()+1))="Genus",IF(ISBLANK(INDIRECT("'Collection Dataform'!BS"&amp;(ROW()+1))),"",INDIRECT("'Collection Dataform'!BS"&amp;(ROW()+1))),"")</f>
        <v>#REF!</v>
      </c>
      <c r="H476" s="98" t="e">
        <f aca="true">IF(ISBLANK(INDIRECT("'Collection Dataform'!BU"&amp;(ROW()+1))),"",replaceX(deleteModifiers(INDIRECT("'Collection Dataform'!BU"&amp;(ROW()+1)))))</f>
        <v>#REF!</v>
      </c>
      <c r="I476" s="98" t="e">
        <f aca="true">IF(INDIRECT("'Collection Dataform'!BT"&amp;(ROW()+1))="Specific Epithet",IF(ISBLANK(INDIRECT("'Collection Dataform'!BS"&amp;(ROW()+1))),"",INDIRECT("'Collection Dataform'!BS"&amp;(ROW()+1))),"")</f>
        <v>#REF!</v>
      </c>
      <c r="J476" s="98" t="e">
        <f aca="true">IF(ISBLANK(INDIRECT("'Collection Dataform'!BW"&amp;(ROW()+1))),"",replaceX(deleteModifiers(INDIRECT("'Collection Dataform'!BW"&amp;(ROW()+1)))))</f>
        <v>#REF!</v>
      </c>
      <c r="K476" s="98" t="e">
        <f aca="true">IF(ISBLANK(INDIRECT("'Collection Dataform'!BX"&amp;(ROW()+1))),"",IF(INDIRECT("'Collection Dataform'!BX"&amp;(ROW()+1))="agg.",INDIRECT("'Collection Dataform'!BX"&amp;(ROW()+1)),""))</f>
        <v>#REF!</v>
      </c>
      <c r="L476" s="98" t="e">
        <f aca="true">IF(AND(NOT(ISBLANK(O476)),NOT(ISBLANK(INDIRECT("'Collection Dataform'!CA"&amp;(ROW()+1)))),INDIRECT("'Collection Dataform'!BW"&amp;(ROW()+1))=INDIRECT("'Collection Dataform'!BY"&amp;(ROW()+1))),"("&amp;INDIRECT("'Collection Dataform'!CA"&amp;(ROW()+1))&amp;")","")&amp;IF(AND(ISBLANK(O476),ISBLANK(INDIRECT("'Collection Dataform'!CA"&amp;(ROW()+1))),ISBLANK(INDIRECT("'Collection Dataform'!BY"&amp;(ROW()+1)))),"("&amp;INDIRECT("'Collection Dataform'!CA"&amp;(ROW()+1))&amp;")","")&amp;IF(AND(NOT(ISBLANK(O476)),NOT(ISBLANK(INDIRECT("'Collection Dataform'!CA"&amp;(ROW()+1)))),ISBLANK(INDIRECT("'Collection Dataform'!BY"&amp;(ROW()+1)))),"("&amp;INDIRECT("'Collection Dataform'!CA"&amp;(ROW()+1))&amp;")","")</f>
        <v>#REF!</v>
      </c>
      <c r="M476" s="98" t="e">
        <f aca="true">IF(AND(NOT(ISBLANK(O476)),NOT(ISBLANK(INDIRECT("'Collection Dataform'!CC"&amp;(ROW()+1)))),INDIRECT("'Collection Dataform'!BW"&amp;(ROW()+1))=INDIRECT("'Collection Dataform'!BY"&amp;(ROW()+1))),INDIRECT("'Collection Dataform'!CC"&amp;(ROW()+1)),"")&amp;IF(AND(ISBLANK(O476),ISBLANK(INDIRECT("'Collection Dataform'!CC"&amp;(ROW()+1))),ISBLANK(INDIRECT("'Collection Dataform'!BY"&amp;(ROW()+1)))),INDIRECT("'Collection Dataform'!CA"&amp;(ROW()+1)),"")&amp;IF(AND(NOT(ISBLANK(O476)),NOT(ISBLANK(INDIRECT("'Collection Dataform'!CC"&amp;(ROW()+1)))),ISBLANK(INDIRECT("'Collection Dataform'!BY"&amp;(ROW()+1)))),INDIRECT("'Collection Dataform'!CC"&amp;(ROW()+1)),"")</f>
        <v>#REF!</v>
      </c>
      <c r="N476" s="98" t="e">
        <f aca="true">IF(AND(NOT(ISBLANK(O476)),NOT(ISBLANK(INDIRECT("'Collection Dataform'!BZ"&amp;(ROW()+1)))),INDIRECT("'Collection Dataform'!BW"&amp;(ROW()+1))=INDIRECT("'Collection Dataform'!BY"&amp;(ROW()+1))),INDIRECT("'Collection Dataform'!BZ"&amp;(ROW()+1)),"")&amp;IF(AND(ISBLANK(O476),ISBLANK(INDIRECT("'Collection Dataform'!BZ"&amp;(ROW()+1))),ISBLANK(INDIRECT("'Collection Dataform'!BY"&amp;(ROW()+1)))),INDIRECT("'Collection Dataform'!CA"&amp;(ROW()+1)),"")&amp;IF(AND(NOT(ISBLANK(O476)),NOT(ISBLANK(INDIRECT("'Collection Dataform'!BZ"&amp;(ROW()+1)))),ISBLANK(INDIRECT("'Collection Dataform'!BY"&amp;(ROW()+1)))),INDIRECT("'Collection Dataform'!BZ"&amp;(ROW()+1)),"")</f>
        <v>#REF!</v>
      </c>
      <c r="O476" s="98" t="e">
        <f aca="true">IF(ISBLANK(INDIRECT("'Collection Dataform'!BX"&amp;(ROW()+1))),"",IF(INDIRECT("'Collection Dataform'!BX"&amp;(ROW()+1))="agg.","",INDIRECT("'Collection Dataform'!BX"&amp;(ROW()+1))))</f>
        <v>#REF!</v>
      </c>
      <c r="P476" s="98" t="e">
        <f aca="true">IF(INDIRECT("'Collection Dataform'!BT"&amp;(ROW()+1))="Infraspecific Epithet",IF(ISBLANK(INDIRECT("'Collection Dataform'!BS"&amp;(ROW()+1))),"",INDIRECT("'Collection Dataform'!BS"&amp;(ROW()+1))),"")</f>
        <v>#REF!</v>
      </c>
      <c r="Q476" s="98" t="e">
        <f aca="true">IF(ISBLANK(INDIRECT("'Collection Dataform'!BY"&amp;(ROW()+1))),"",deleteModifiers(INDIRECT("'Collection Dataform'!BY"&amp;(ROW()+1))))</f>
        <v>#REF!</v>
      </c>
      <c r="R476" s="98" t="e">
        <f aca="true">IF(AND(NOT(ISBLANK(O476)),NOT(ISBLANK(INDIRECT("'Collection Dataform'!CA"&amp;(ROW()+1)))),NOT(ISBLANK(INDIRECT("'Collection Dataform'!BY"&amp;(ROW()+1)))),INDIRECT("'Collection Dataform'!BW"&amp;(ROW()+1))&lt;&gt;INDIRECT("'Collection Dataform'!BY"&amp;(ROW()+1))),"("&amp;INDIRECT("'Collection Dataform'!CA"&amp;(ROW()+1))&amp;")","")</f>
        <v>#REF!</v>
      </c>
      <c r="S476" s="98" t="e">
        <f aca="true">IF(AND(NOT(ISBLANK(O476)),NOT(ISBLANK(INDIRECT("'Collection Dataform'!CC"&amp;(ROW()+1)))),NOT(ISBLANK(INDIRECT("'Collection Dataform'!BY"&amp;(ROW()+1)))),INDIRECT("'Collection Dataform'!BW"&amp;(ROW()+1))&lt;&gt;INDIRECT("'Collection Dataform'!BY"&amp;(ROW()+1))),INDIRECT("'Collection Dataform'!CC"&amp;(ROW()+1)),"")</f>
        <v>#REF!</v>
      </c>
      <c r="T476" s="98" t="e">
        <f aca="true">IF(AND(NOT(ISBLANK(O476)),NOT(ISBLANK(INDIRECT("'Collection Dataform'!BZ"&amp;(ROW()+1)))),NOT(ISBLANK(INDIRECT("'Collection Dataform'!BY"&amp;(ROW()+1)))),INDIRECT("'Collection Dataform'!BW"&amp;(ROW()+1))&lt;&gt;INDIRECT("'Collection Dataform'!BY"&amp;(ROW()+1))),INDIRECT("'Collection Dataform'!BZ"&amp;(ROW()+1)),"")</f>
        <v>#REF!</v>
      </c>
      <c r="U476" s="98" t="e">
        <f aca="true">IF(ISBLANK(INDIRECT("'Collection Dataform'!CE"&amp;(ROW()+1))),"",INDIRECT("'Collection Dataform'!CE"&amp;(ROW()+1)))</f>
        <v>#REF!</v>
      </c>
      <c r="V476" s="98" t="e">
        <f aca="true">IF(ISBLANK(INDIRECT("'Collection Dataform'!AI"&amp;(ROW()+1))),"",INDIRECT("'Collection Dataform'!AI"&amp;(ROW()+1)))</f>
        <v>#REF!</v>
      </c>
      <c r="W476" s="98" t="e">
        <f aca="true">IF(ISBLANK(INDIRECT("'Collection Dataform'!AL"&amp;(ROW()+1))),"",INDIRECT("'Collection Dataform'!AL"&amp;(ROW()+1)))</f>
        <v>#REF!</v>
      </c>
      <c r="X476" s="98" t="e">
        <f aca="true">IF(ISBLANK(INDIRECT("'Collection Dataform'!AM"&amp;(ROW()+1))),"",INDIRECT("'Collection Dataform'!AM"&amp;(ROW()+1)))</f>
        <v>#REF!</v>
      </c>
      <c r="Y476" s="98" t="e">
        <f aca="true">IF(ISBLANK(INDIRECT("'Collection Dataform'!AN"&amp;(ROW()+1))),"",INDIRECT("'Collection Dataform'!AN"&amp;(ROW()+1)))</f>
        <v>#REF!</v>
      </c>
      <c r="Z476" s="98" t="e">
        <f aca="true">IF(ISBLANK(INDIRECT("'Collection Dataform'!AZ"&amp;(ROW()+1))),IF(ISBLANK(INDIRECT("'Collection Dataform'!AU"&amp;(ROW()+1))),"",formatLongitude(INDIRECT("'Collection Dataform'!AU"&amp;(ROW()+1)))),INDIRECT("'Collection Dataform'!AZ"&amp;(ROW()+1)))</f>
        <v>#REF!</v>
      </c>
      <c r="AA476" s="98" t="e">
        <f aca="true">IF(ISBLANK(INDIRECT("'Collection Dataform'!BA"&amp;(ROW()+1))),IF(ISBLANK(INDIRECT("'Collection Dataform'!AV"&amp;(ROW()+1))),"",formatLatitude(INDIRECT("'Collection Dataform'!AV"&amp;(ROW()+1)))),INDIRECT("'Collection Dataform'!BA"&amp;(ROW()+1)))</f>
        <v>#REF!</v>
      </c>
      <c r="AB476" s="102" t="e">
        <f aca="true">IF(ISBLANK(INDIRECT("'Collection Dataform'!AT"&amp;(ROW()+1))),"",INDIRECT("'Collection Dataform'!AT"&amp;(ROW()+1))&amp;"m")</f>
        <v>#REF!</v>
      </c>
      <c r="AC476" s="102" t="e">
        <f aca="true">IF(ISBLANK(INDIRECT("'Collection Dataform'!AY"&amp;(ROW()+1))),"",INDIRECT("'Collection Dataform'!AY"&amp;(ROW()+1)))</f>
        <v>#REF!</v>
      </c>
      <c r="AD4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6" s="98" t="e">
        <f aca="true">IF(ISBLANK(INDIRECT("'Collection Dataform'!BG"&amp;(ROW()+1))),"",INDIRECT("'Collection Dataform'!BG"&amp;(ROW()+1)))</f>
        <v>#REF!</v>
      </c>
      <c r="AF4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6" s="103" t="e">
        <f aca="true">IF(ISBLANK(INDIRECT("'Collection Dataform'!AC"&amp;(ROW()+1))),IF(ISBLANK(INDIRECT("'Collection Dataform'!AE"&amp;(ROW()+1))),"",INDIRECT("'Collection Dataform'!AE"&amp;(ROW()+1))),dateTostring(INDIRECT("'Collection Dataform'!AC"&amp;(ROW()+1))))</f>
        <v>#REF!</v>
      </c>
      <c r="AI476" s="98" t="e">
        <f aca="true">IF(ISBLANK(INDIRECT("'Collection Dataform'!AB"&amp;(ROW()+1))),"",INDIRECT("'Collection Dataform'!AB"&amp;(ROW()+1)))</f>
        <v>#REF!</v>
      </c>
      <c r="AJ476" s="98" t="e">
        <f aca="true">IF(ISBLANK(INDIRECT("'Collection Dataform'!CL"&amp;(ROW()+1))),"",INDIRECT("'Collection Dataform'!CL"&amp;(ROW()+1)))</f>
        <v>#REF!</v>
      </c>
      <c r="AK476" s="98" t="e">
        <f aca="true">IF(ISBLANK(INDIRECT("'Collection Dataform'!AF"&amp;(ROW()+1))),"",INDIRECT("'Collection Dataform'!AF"&amp;(ROW()+1)))</f>
        <v>#REF!</v>
      </c>
      <c r="AL476" s="98" t="e">
        <f aca="true">IF(ISBLANK(INDIRECT("'Collection Dataform'!B"&amp;(ROW()+1))),"",INDIRECT("'Collection Dataform'!B"&amp;(ROW()+1)))</f>
        <v>#REF!</v>
      </c>
      <c r="AM476" s="98" t="e">
        <f aca="true">IF(ISBLANK(INDIRECT("'Collection Dataform'!CF"&amp;(ROW()+1))),IF(OR(NOT(ISBLANK(INDIRECT("'Collection Dataform'!CG"&amp;(ROW()+1)))),NOT(ISBLANK(INDIRECT("'Collection Dataform'!CH"&amp;(ROW()+1))))),"det.",""),INDIRECT("'Collection Dataform'!CF"&amp;(ROW()+1)))</f>
        <v>#REF!</v>
      </c>
      <c r="AN476" s="98" t="e">
        <f aca="true">IF(ISBLANK(INDIRECT("'Collection Dataform'!CG"&amp;(ROW()+1))),"",INDIRECT("'Collection Dataform'!CG"&amp;(ROW()+1)))</f>
        <v>#REF!</v>
      </c>
      <c r="AO476" s="102" t="e">
        <f aca="true">IF(ISBLANK(INDIRECT("'Collection Dataform'!CH"&amp;(ROW()+1))),"",dateTostring(INDIRECT("'Collection Dataform'!CH"&amp;(ROW()+1))))</f>
        <v>#REF!</v>
      </c>
      <c r="AP476" s="102" t="e">
        <f aca="true">IF(ISBLANK(INDIRECT("'Collection Dataform'!CI"&amp;(ROW()+1))),"",INDIRECT("'Collection Dataform'!CI"&amp;(ROW()+1)))</f>
        <v>#REF!</v>
      </c>
      <c r="AQ476" s="98" t="e">
        <f aca="true">IF(ISBLANK(INDIRECT("'Collection Dataform'!D"&amp;(ROW()+1))),"",INDIRECT("'Collection Dataform'!D"&amp;(ROW()+1)))</f>
        <v>#REF!</v>
      </c>
      <c r="AR476" s="98" t="e">
        <f aca="true">IF(ISBLANK(INDIRECT("'Collection Dataform'!I"&amp;(ROW()+1))),"",INDIRECT("'Collection Dataform'!I"&amp;(ROW()+1)))</f>
        <v>#REF!</v>
      </c>
      <c r="AS476" s="98" t="e">
        <f aca="true">IF(ISBLANK(INDIRECT("'Collection Dataform'!J"&amp;(ROW()+1))),"",INDIRECT("'Collection Dataform'!J"&amp;(ROW()+1)))</f>
        <v>#REF!</v>
      </c>
      <c r="AT476" s="98" t="e">
        <f aca="true">IF(ISBLANK(INDIRECT("'Collection Dataform'!K"&amp;(ROW()+1))),"",INDIRECT("'Collection Dataform'!K"&amp;(ROW()+1)))</f>
        <v>#REF!</v>
      </c>
      <c r="AU476" s="98" t="e">
        <f aca="true">IF(ISBLANK(INDIRECT("'Collection Dataform'!Q"&amp;(ROW()+1))),"",INDIRECT("'Collection Dataform'!Q"&amp;(ROW()+1)))</f>
        <v>#REF!</v>
      </c>
      <c r="AV476" s="98" t="e">
        <f aca="true">IF(ISBLANK(INDIRECT("'Collection Dataform'!L"&amp;(ROW()+1))),"",INDIRECT("'Collection Dataform'!L"&amp;(ROW()+1)))</f>
        <v>#REF!</v>
      </c>
      <c r="AW4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6" s="98" t="e">
        <f aca="true">IF(ISBLANK(INDIRECT("'Collection Dataform'!O"&amp;(ROW()+1))),"",dateTostring(INDIRECT("'Collection Dataform'!O"&amp;(ROW()+1))))</f>
        <v>#REF!</v>
      </c>
      <c r="AY476" s="98" t="e">
        <f aca="true">IF(ISBLANK(INDIRECT("'Collection Dataform'!C"&amp;(ROW()+1))),"",INDIRECT("'Collection Dataform'!C"&amp;(ROW()+1)))</f>
        <v>#REF!</v>
      </c>
      <c r="AZ4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6" s="98" t="e">
        <f aca="true">IF(ISBLANK(INDIRECT("'Collection Dataform'!GR"&amp;(ROW()+1))),"",INDIRECT("'Collection Dataform'!GR"&amp;(ROW()+1)))</f>
        <v>#REF!</v>
      </c>
      <c r="BC476" s="98" t="e">
        <f aca="false">joinRange("Collection Dataform","HE"&amp;(ROW()+1)&amp;","&amp;"HG"&amp;(ROW()+1)&amp;","&amp;"HI"&amp;(ROW()+1)&amp;","&amp;"HK"&amp;(ROW()+1)&amp;","&amp;"HM"&amp;(ROW()+1)&amp;","&amp;"HO"&amp;(ROW()+1)&amp;","&amp;"HQ"&amp;(ROW()+1)&amp;","&amp;"HS"&amp;(ROW()+1)&amp;","&amp;"HU"&amp;(ROW()+1)&amp;","&amp;"HW"&amp;(ROW()+1))</f>
        <v>#VALUE!</v>
      </c>
      <c r="BE476" s="98" t="e">
        <f aca="false">isShowLonLat()</f>
        <v>#VALUE!</v>
      </c>
    </row>
    <row r="477" customFormat="false" ht="12.75" hidden="false" customHeight="false" outlineLevel="0" collapsed="false">
      <c r="A477" s="98" t="e">
        <f aca="false">IF(isEmpty(B477:BC477),"",IF(ISBLANK(A$4),"",A$4))</f>
        <v>#NAME?</v>
      </c>
      <c r="B477" s="98" t="e">
        <f aca="false">IF(isEmpty(C477:BC477),"",IF(ISBLANK(B$4),"",B$4))</f>
        <v>#NAME?</v>
      </c>
      <c r="C477" s="98" t="e">
        <f aca="true">IF(ISBLANK(INDIRECT("'Collection Dataform'!AA"&amp;(ROW()+1))),"",INDIRECT("'Collection Dataform'!AA"&amp;(ROW()+1)))</f>
        <v>#REF!</v>
      </c>
      <c r="D4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7" s="98" t="e">
        <f aca="true">IF(ISBLANK(INDIRECT("'Collection Dataform'!CK"&amp;(ROW()+1))),"",INDIRECT("'Collection Dataform'!CK"&amp;(ROW()+1)))</f>
        <v>#REF!</v>
      </c>
      <c r="G477" s="98" t="e">
        <f aca="true">IF(INDIRECT("'Collection Dataform'!BT"&amp;(ROW()+1))="Genus",IF(ISBLANK(INDIRECT("'Collection Dataform'!BS"&amp;(ROW()+1))),"",INDIRECT("'Collection Dataform'!BS"&amp;(ROW()+1))),"")</f>
        <v>#REF!</v>
      </c>
      <c r="H477" s="98" t="e">
        <f aca="true">IF(ISBLANK(INDIRECT("'Collection Dataform'!BU"&amp;(ROW()+1))),"",replaceX(deleteModifiers(INDIRECT("'Collection Dataform'!BU"&amp;(ROW()+1)))))</f>
        <v>#REF!</v>
      </c>
      <c r="I477" s="98" t="e">
        <f aca="true">IF(INDIRECT("'Collection Dataform'!BT"&amp;(ROW()+1))="Specific Epithet",IF(ISBLANK(INDIRECT("'Collection Dataform'!BS"&amp;(ROW()+1))),"",INDIRECT("'Collection Dataform'!BS"&amp;(ROW()+1))),"")</f>
        <v>#REF!</v>
      </c>
      <c r="J477" s="98" t="e">
        <f aca="true">IF(ISBLANK(INDIRECT("'Collection Dataform'!BW"&amp;(ROW()+1))),"",replaceX(deleteModifiers(INDIRECT("'Collection Dataform'!BW"&amp;(ROW()+1)))))</f>
        <v>#REF!</v>
      </c>
      <c r="K477" s="98" t="e">
        <f aca="true">IF(ISBLANK(INDIRECT("'Collection Dataform'!BX"&amp;(ROW()+1))),"",IF(INDIRECT("'Collection Dataform'!BX"&amp;(ROW()+1))="agg.",INDIRECT("'Collection Dataform'!BX"&amp;(ROW()+1)),""))</f>
        <v>#REF!</v>
      </c>
      <c r="L477" s="98" t="e">
        <f aca="true">IF(AND(NOT(ISBLANK(O477)),NOT(ISBLANK(INDIRECT("'Collection Dataform'!CA"&amp;(ROW()+1)))),INDIRECT("'Collection Dataform'!BW"&amp;(ROW()+1))=INDIRECT("'Collection Dataform'!BY"&amp;(ROW()+1))),"("&amp;INDIRECT("'Collection Dataform'!CA"&amp;(ROW()+1))&amp;")","")&amp;IF(AND(ISBLANK(O477),ISBLANK(INDIRECT("'Collection Dataform'!CA"&amp;(ROW()+1))),ISBLANK(INDIRECT("'Collection Dataform'!BY"&amp;(ROW()+1)))),"("&amp;INDIRECT("'Collection Dataform'!CA"&amp;(ROW()+1))&amp;")","")&amp;IF(AND(NOT(ISBLANK(O477)),NOT(ISBLANK(INDIRECT("'Collection Dataform'!CA"&amp;(ROW()+1)))),ISBLANK(INDIRECT("'Collection Dataform'!BY"&amp;(ROW()+1)))),"("&amp;INDIRECT("'Collection Dataform'!CA"&amp;(ROW()+1))&amp;")","")</f>
        <v>#REF!</v>
      </c>
      <c r="M477" s="98" t="e">
        <f aca="true">IF(AND(NOT(ISBLANK(O477)),NOT(ISBLANK(INDIRECT("'Collection Dataform'!CC"&amp;(ROW()+1)))),INDIRECT("'Collection Dataform'!BW"&amp;(ROW()+1))=INDIRECT("'Collection Dataform'!BY"&amp;(ROW()+1))),INDIRECT("'Collection Dataform'!CC"&amp;(ROW()+1)),"")&amp;IF(AND(ISBLANK(O477),ISBLANK(INDIRECT("'Collection Dataform'!CC"&amp;(ROW()+1))),ISBLANK(INDIRECT("'Collection Dataform'!BY"&amp;(ROW()+1)))),INDIRECT("'Collection Dataform'!CA"&amp;(ROW()+1)),"")&amp;IF(AND(NOT(ISBLANK(O477)),NOT(ISBLANK(INDIRECT("'Collection Dataform'!CC"&amp;(ROW()+1)))),ISBLANK(INDIRECT("'Collection Dataform'!BY"&amp;(ROW()+1)))),INDIRECT("'Collection Dataform'!CC"&amp;(ROW()+1)),"")</f>
        <v>#REF!</v>
      </c>
      <c r="N477" s="98" t="e">
        <f aca="true">IF(AND(NOT(ISBLANK(O477)),NOT(ISBLANK(INDIRECT("'Collection Dataform'!BZ"&amp;(ROW()+1)))),INDIRECT("'Collection Dataform'!BW"&amp;(ROW()+1))=INDIRECT("'Collection Dataform'!BY"&amp;(ROW()+1))),INDIRECT("'Collection Dataform'!BZ"&amp;(ROW()+1)),"")&amp;IF(AND(ISBLANK(O477),ISBLANK(INDIRECT("'Collection Dataform'!BZ"&amp;(ROW()+1))),ISBLANK(INDIRECT("'Collection Dataform'!BY"&amp;(ROW()+1)))),INDIRECT("'Collection Dataform'!CA"&amp;(ROW()+1)),"")&amp;IF(AND(NOT(ISBLANK(O477)),NOT(ISBLANK(INDIRECT("'Collection Dataform'!BZ"&amp;(ROW()+1)))),ISBLANK(INDIRECT("'Collection Dataform'!BY"&amp;(ROW()+1)))),INDIRECT("'Collection Dataform'!BZ"&amp;(ROW()+1)),"")</f>
        <v>#REF!</v>
      </c>
      <c r="O477" s="98" t="e">
        <f aca="true">IF(ISBLANK(INDIRECT("'Collection Dataform'!BX"&amp;(ROW()+1))),"",IF(INDIRECT("'Collection Dataform'!BX"&amp;(ROW()+1))="agg.","",INDIRECT("'Collection Dataform'!BX"&amp;(ROW()+1))))</f>
        <v>#REF!</v>
      </c>
      <c r="P477" s="98" t="e">
        <f aca="true">IF(INDIRECT("'Collection Dataform'!BT"&amp;(ROW()+1))="Infraspecific Epithet",IF(ISBLANK(INDIRECT("'Collection Dataform'!BS"&amp;(ROW()+1))),"",INDIRECT("'Collection Dataform'!BS"&amp;(ROW()+1))),"")</f>
        <v>#REF!</v>
      </c>
      <c r="Q477" s="98" t="e">
        <f aca="true">IF(ISBLANK(INDIRECT("'Collection Dataform'!BY"&amp;(ROW()+1))),"",deleteModifiers(INDIRECT("'Collection Dataform'!BY"&amp;(ROW()+1))))</f>
        <v>#REF!</v>
      </c>
      <c r="R477" s="98" t="e">
        <f aca="true">IF(AND(NOT(ISBLANK(O477)),NOT(ISBLANK(INDIRECT("'Collection Dataform'!CA"&amp;(ROW()+1)))),NOT(ISBLANK(INDIRECT("'Collection Dataform'!BY"&amp;(ROW()+1)))),INDIRECT("'Collection Dataform'!BW"&amp;(ROW()+1))&lt;&gt;INDIRECT("'Collection Dataform'!BY"&amp;(ROW()+1))),"("&amp;INDIRECT("'Collection Dataform'!CA"&amp;(ROW()+1))&amp;")","")</f>
        <v>#REF!</v>
      </c>
      <c r="S477" s="98" t="e">
        <f aca="true">IF(AND(NOT(ISBLANK(O477)),NOT(ISBLANK(INDIRECT("'Collection Dataform'!CC"&amp;(ROW()+1)))),NOT(ISBLANK(INDIRECT("'Collection Dataform'!BY"&amp;(ROW()+1)))),INDIRECT("'Collection Dataform'!BW"&amp;(ROW()+1))&lt;&gt;INDIRECT("'Collection Dataform'!BY"&amp;(ROW()+1))),INDIRECT("'Collection Dataform'!CC"&amp;(ROW()+1)),"")</f>
        <v>#REF!</v>
      </c>
      <c r="T477" s="98" t="e">
        <f aca="true">IF(AND(NOT(ISBLANK(O477)),NOT(ISBLANK(INDIRECT("'Collection Dataform'!BZ"&amp;(ROW()+1)))),NOT(ISBLANK(INDIRECT("'Collection Dataform'!BY"&amp;(ROW()+1)))),INDIRECT("'Collection Dataform'!BW"&amp;(ROW()+1))&lt;&gt;INDIRECT("'Collection Dataform'!BY"&amp;(ROW()+1))),INDIRECT("'Collection Dataform'!BZ"&amp;(ROW()+1)),"")</f>
        <v>#REF!</v>
      </c>
      <c r="U477" s="98" t="e">
        <f aca="true">IF(ISBLANK(INDIRECT("'Collection Dataform'!CE"&amp;(ROW()+1))),"",INDIRECT("'Collection Dataform'!CE"&amp;(ROW()+1)))</f>
        <v>#REF!</v>
      </c>
      <c r="V477" s="98" t="e">
        <f aca="true">IF(ISBLANK(INDIRECT("'Collection Dataform'!AI"&amp;(ROW()+1))),"",INDIRECT("'Collection Dataform'!AI"&amp;(ROW()+1)))</f>
        <v>#REF!</v>
      </c>
      <c r="W477" s="98" t="e">
        <f aca="true">IF(ISBLANK(INDIRECT("'Collection Dataform'!AL"&amp;(ROW()+1))),"",INDIRECT("'Collection Dataform'!AL"&amp;(ROW()+1)))</f>
        <v>#REF!</v>
      </c>
      <c r="X477" s="98" t="e">
        <f aca="true">IF(ISBLANK(INDIRECT("'Collection Dataform'!AM"&amp;(ROW()+1))),"",INDIRECT("'Collection Dataform'!AM"&amp;(ROW()+1)))</f>
        <v>#REF!</v>
      </c>
      <c r="Y477" s="98" t="e">
        <f aca="true">IF(ISBLANK(INDIRECT("'Collection Dataform'!AN"&amp;(ROW()+1))),"",INDIRECT("'Collection Dataform'!AN"&amp;(ROW()+1)))</f>
        <v>#REF!</v>
      </c>
      <c r="Z477" s="98" t="e">
        <f aca="true">IF(ISBLANK(INDIRECT("'Collection Dataform'!AZ"&amp;(ROW()+1))),IF(ISBLANK(INDIRECT("'Collection Dataform'!AU"&amp;(ROW()+1))),"",formatLongitude(INDIRECT("'Collection Dataform'!AU"&amp;(ROW()+1)))),INDIRECT("'Collection Dataform'!AZ"&amp;(ROW()+1)))</f>
        <v>#REF!</v>
      </c>
      <c r="AA477" s="98" t="e">
        <f aca="true">IF(ISBLANK(INDIRECT("'Collection Dataform'!BA"&amp;(ROW()+1))),IF(ISBLANK(INDIRECT("'Collection Dataform'!AV"&amp;(ROW()+1))),"",formatLatitude(INDIRECT("'Collection Dataform'!AV"&amp;(ROW()+1)))),INDIRECT("'Collection Dataform'!BA"&amp;(ROW()+1)))</f>
        <v>#REF!</v>
      </c>
      <c r="AB477" s="102" t="e">
        <f aca="true">IF(ISBLANK(INDIRECT("'Collection Dataform'!AT"&amp;(ROW()+1))),"",INDIRECT("'Collection Dataform'!AT"&amp;(ROW()+1))&amp;"m")</f>
        <v>#REF!</v>
      </c>
      <c r="AC477" s="102" t="e">
        <f aca="true">IF(ISBLANK(INDIRECT("'Collection Dataform'!AY"&amp;(ROW()+1))),"",INDIRECT("'Collection Dataform'!AY"&amp;(ROW()+1)))</f>
        <v>#REF!</v>
      </c>
      <c r="AD4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7" s="98" t="e">
        <f aca="true">IF(ISBLANK(INDIRECT("'Collection Dataform'!BG"&amp;(ROW()+1))),"",INDIRECT("'Collection Dataform'!BG"&amp;(ROW()+1)))</f>
        <v>#REF!</v>
      </c>
      <c r="AF4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7" s="103" t="e">
        <f aca="true">IF(ISBLANK(INDIRECT("'Collection Dataform'!AC"&amp;(ROW()+1))),IF(ISBLANK(INDIRECT("'Collection Dataform'!AE"&amp;(ROW()+1))),"",INDIRECT("'Collection Dataform'!AE"&amp;(ROW()+1))),dateTostring(INDIRECT("'Collection Dataform'!AC"&amp;(ROW()+1))))</f>
        <v>#REF!</v>
      </c>
      <c r="AI477" s="98" t="e">
        <f aca="true">IF(ISBLANK(INDIRECT("'Collection Dataform'!AB"&amp;(ROW()+1))),"",INDIRECT("'Collection Dataform'!AB"&amp;(ROW()+1)))</f>
        <v>#REF!</v>
      </c>
      <c r="AJ477" s="98" t="e">
        <f aca="true">IF(ISBLANK(INDIRECT("'Collection Dataform'!CL"&amp;(ROW()+1))),"",INDIRECT("'Collection Dataform'!CL"&amp;(ROW()+1)))</f>
        <v>#REF!</v>
      </c>
      <c r="AK477" s="98" t="e">
        <f aca="true">IF(ISBLANK(INDIRECT("'Collection Dataform'!AF"&amp;(ROW()+1))),"",INDIRECT("'Collection Dataform'!AF"&amp;(ROW()+1)))</f>
        <v>#REF!</v>
      </c>
      <c r="AL477" s="98" t="e">
        <f aca="true">IF(ISBLANK(INDIRECT("'Collection Dataform'!B"&amp;(ROW()+1))),"",INDIRECT("'Collection Dataform'!B"&amp;(ROW()+1)))</f>
        <v>#REF!</v>
      </c>
      <c r="AM477" s="98" t="e">
        <f aca="true">IF(ISBLANK(INDIRECT("'Collection Dataform'!CF"&amp;(ROW()+1))),IF(OR(NOT(ISBLANK(INDIRECT("'Collection Dataform'!CG"&amp;(ROW()+1)))),NOT(ISBLANK(INDIRECT("'Collection Dataform'!CH"&amp;(ROW()+1))))),"det.",""),INDIRECT("'Collection Dataform'!CF"&amp;(ROW()+1)))</f>
        <v>#REF!</v>
      </c>
      <c r="AN477" s="98" t="e">
        <f aca="true">IF(ISBLANK(INDIRECT("'Collection Dataform'!CG"&amp;(ROW()+1))),"",INDIRECT("'Collection Dataform'!CG"&amp;(ROW()+1)))</f>
        <v>#REF!</v>
      </c>
      <c r="AO477" s="102" t="e">
        <f aca="true">IF(ISBLANK(INDIRECT("'Collection Dataform'!CH"&amp;(ROW()+1))),"",dateTostring(INDIRECT("'Collection Dataform'!CH"&amp;(ROW()+1))))</f>
        <v>#REF!</v>
      </c>
      <c r="AP477" s="102" t="e">
        <f aca="true">IF(ISBLANK(INDIRECT("'Collection Dataform'!CI"&amp;(ROW()+1))),"",INDIRECT("'Collection Dataform'!CI"&amp;(ROW()+1)))</f>
        <v>#REF!</v>
      </c>
      <c r="AQ477" s="98" t="e">
        <f aca="true">IF(ISBLANK(INDIRECT("'Collection Dataform'!D"&amp;(ROW()+1))),"",INDIRECT("'Collection Dataform'!D"&amp;(ROW()+1)))</f>
        <v>#REF!</v>
      </c>
      <c r="AR477" s="98" t="e">
        <f aca="true">IF(ISBLANK(INDIRECT("'Collection Dataform'!I"&amp;(ROW()+1))),"",INDIRECT("'Collection Dataform'!I"&amp;(ROW()+1)))</f>
        <v>#REF!</v>
      </c>
      <c r="AS477" s="98" t="e">
        <f aca="true">IF(ISBLANK(INDIRECT("'Collection Dataform'!J"&amp;(ROW()+1))),"",INDIRECT("'Collection Dataform'!J"&amp;(ROW()+1)))</f>
        <v>#REF!</v>
      </c>
      <c r="AT477" s="98" t="e">
        <f aca="true">IF(ISBLANK(INDIRECT("'Collection Dataform'!K"&amp;(ROW()+1))),"",INDIRECT("'Collection Dataform'!K"&amp;(ROW()+1)))</f>
        <v>#REF!</v>
      </c>
      <c r="AU477" s="98" t="e">
        <f aca="true">IF(ISBLANK(INDIRECT("'Collection Dataform'!Q"&amp;(ROW()+1))),"",INDIRECT("'Collection Dataform'!Q"&amp;(ROW()+1)))</f>
        <v>#REF!</v>
      </c>
      <c r="AV477" s="98" t="e">
        <f aca="true">IF(ISBLANK(INDIRECT("'Collection Dataform'!L"&amp;(ROW()+1))),"",INDIRECT("'Collection Dataform'!L"&amp;(ROW()+1)))</f>
        <v>#REF!</v>
      </c>
      <c r="AW4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7" s="98" t="e">
        <f aca="true">IF(ISBLANK(INDIRECT("'Collection Dataform'!O"&amp;(ROW()+1))),"",dateTostring(INDIRECT("'Collection Dataform'!O"&amp;(ROW()+1))))</f>
        <v>#REF!</v>
      </c>
      <c r="AY477" s="98" t="e">
        <f aca="true">IF(ISBLANK(INDIRECT("'Collection Dataform'!C"&amp;(ROW()+1))),"",INDIRECT("'Collection Dataform'!C"&amp;(ROW()+1)))</f>
        <v>#REF!</v>
      </c>
      <c r="AZ4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7" s="98" t="e">
        <f aca="true">IF(ISBLANK(INDIRECT("'Collection Dataform'!GR"&amp;(ROW()+1))),"",INDIRECT("'Collection Dataform'!GR"&amp;(ROW()+1)))</f>
        <v>#REF!</v>
      </c>
      <c r="BC477" s="98" t="e">
        <f aca="false">joinRange("Collection Dataform","HE"&amp;(ROW()+1)&amp;","&amp;"HG"&amp;(ROW()+1)&amp;","&amp;"HI"&amp;(ROW()+1)&amp;","&amp;"HK"&amp;(ROW()+1)&amp;","&amp;"HM"&amp;(ROW()+1)&amp;","&amp;"HO"&amp;(ROW()+1)&amp;","&amp;"HQ"&amp;(ROW()+1)&amp;","&amp;"HS"&amp;(ROW()+1)&amp;","&amp;"HU"&amp;(ROW()+1)&amp;","&amp;"HW"&amp;(ROW()+1))</f>
        <v>#VALUE!</v>
      </c>
      <c r="BE477" s="98" t="e">
        <f aca="false">isShowLonLat()</f>
        <v>#VALUE!</v>
      </c>
    </row>
    <row r="478" customFormat="false" ht="12.75" hidden="false" customHeight="false" outlineLevel="0" collapsed="false">
      <c r="A478" s="98" t="e">
        <f aca="false">IF(isEmpty(B478:BC478),"",IF(ISBLANK(A$4),"",A$4))</f>
        <v>#NAME?</v>
      </c>
      <c r="B478" s="98" t="e">
        <f aca="false">IF(isEmpty(C478:BC478),"",IF(ISBLANK(B$4),"",B$4))</f>
        <v>#NAME?</v>
      </c>
      <c r="C478" s="98" t="e">
        <f aca="true">IF(ISBLANK(INDIRECT("'Collection Dataform'!AA"&amp;(ROW()+1))),"",INDIRECT("'Collection Dataform'!AA"&amp;(ROW()+1)))</f>
        <v>#REF!</v>
      </c>
      <c r="D4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8" s="98" t="e">
        <f aca="true">IF(ISBLANK(INDIRECT("'Collection Dataform'!CK"&amp;(ROW()+1))),"",INDIRECT("'Collection Dataform'!CK"&amp;(ROW()+1)))</f>
        <v>#REF!</v>
      </c>
      <c r="G478" s="98" t="e">
        <f aca="true">IF(INDIRECT("'Collection Dataform'!BT"&amp;(ROW()+1))="Genus",IF(ISBLANK(INDIRECT("'Collection Dataform'!BS"&amp;(ROW()+1))),"",INDIRECT("'Collection Dataform'!BS"&amp;(ROW()+1))),"")</f>
        <v>#REF!</v>
      </c>
      <c r="H478" s="98" t="e">
        <f aca="true">IF(ISBLANK(INDIRECT("'Collection Dataform'!BU"&amp;(ROW()+1))),"",replaceX(deleteModifiers(INDIRECT("'Collection Dataform'!BU"&amp;(ROW()+1)))))</f>
        <v>#REF!</v>
      </c>
      <c r="I478" s="98" t="e">
        <f aca="true">IF(INDIRECT("'Collection Dataform'!BT"&amp;(ROW()+1))="Specific Epithet",IF(ISBLANK(INDIRECT("'Collection Dataform'!BS"&amp;(ROW()+1))),"",INDIRECT("'Collection Dataform'!BS"&amp;(ROW()+1))),"")</f>
        <v>#REF!</v>
      </c>
      <c r="J478" s="98" t="e">
        <f aca="true">IF(ISBLANK(INDIRECT("'Collection Dataform'!BW"&amp;(ROW()+1))),"",replaceX(deleteModifiers(INDIRECT("'Collection Dataform'!BW"&amp;(ROW()+1)))))</f>
        <v>#REF!</v>
      </c>
      <c r="K478" s="98" t="e">
        <f aca="true">IF(ISBLANK(INDIRECT("'Collection Dataform'!BX"&amp;(ROW()+1))),"",IF(INDIRECT("'Collection Dataform'!BX"&amp;(ROW()+1))="agg.",INDIRECT("'Collection Dataform'!BX"&amp;(ROW()+1)),""))</f>
        <v>#REF!</v>
      </c>
      <c r="L478" s="98" t="e">
        <f aca="true">IF(AND(NOT(ISBLANK(O478)),NOT(ISBLANK(INDIRECT("'Collection Dataform'!CA"&amp;(ROW()+1)))),INDIRECT("'Collection Dataform'!BW"&amp;(ROW()+1))=INDIRECT("'Collection Dataform'!BY"&amp;(ROW()+1))),"("&amp;INDIRECT("'Collection Dataform'!CA"&amp;(ROW()+1))&amp;")","")&amp;IF(AND(ISBLANK(O478),ISBLANK(INDIRECT("'Collection Dataform'!CA"&amp;(ROW()+1))),ISBLANK(INDIRECT("'Collection Dataform'!BY"&amp;(ROW()+1)))),"("&amp;INDIRECT("'Collection Dataform'!CA"&amp;(ROW()+1))&amp;")","")&amp;IF(AND(NOT(ISBLANK(O478)),NOT(ISBLANK(INDIRECT("'Collection Dataform'!CA"&amp;(ROW()+1)))),ISBLANK(INDIRECT("'Collection Dataform'!BY"&amp;(ROW()+1)))),"("&amp;INDIRECT("'Collection Dataform'!CA"&amp;(ROW()+1))&amp;")","")</f>
        <v>#REF!</v>
      </c>
      <c r="M478" s="98" t="e">
        <f aca="true">IF(AND(NOT(ISBLANK(O478)),NOT(ISBLANK(INDIRECT("'Collection Dataform'!CC"&amp;(ROW()+1)))),INDIRECT("'Collection Dataform'!BW"&amp;(ROW()+1))=INDIRECT("'Collection Dataform'!BY"&amp;(ROW()+1))),INDIRECT("'Collection Dataform'!CC"&amp;(ROW()+1)),"")&amp;IF(AND(ISBLANK(O478),ISBLANK(INDIRECT("'Collection Dataform'!CC"&amp;(ROW()+1))),ISBLANK(INDIRECT("'Collection Dataform'!BY"&amp;(ROW()+1)))),INDIRECT("'Collection Dataform'!CA"&amp;(ROW()+1)),"")&amp;IF(AND(NOT(ISBLANK(O478)),NOT(ISBLANK(INDIRECT("'Collection Dataform'!CC"&amp;(ROW()+1)))),ISBLANK(INDIRECT("'Collection Dataform'!BY"&amp;(ROW()+1)))),INDIRECT("'Collection Dataform'!CC"&amp;(ROW()+1)),"")</f>
        <v>#REF!</v>
      </c>
      <c r="N478" s="98" t="e">
        <f aca="true">IF(AND(NOT(ISBLANK(O478)),NOT(ISBLANK(INDIRECT("'Collection Dataform'!BZ"&amp;(ROW()+1)))),INDIRECT("'Collection Dataform'!BW"&amp;(ROW()+1))=INDIRECT("'Collection Dataform'!BY"&amp;(ROW()+1))),INDIRECT("'Collection Dataform'!BZ"&amp;(ROW()+1)),"")&amp;IF(AND(ISBLANK(O478),ISBLANK(INDIRECT("'Collection Dataform'!BZ"&amp;(ROW()+1))),ISBLANK(INDIRECT("'Collection Dataform'!BY"&amp;(ROW()+1)))),INDIRECT("'Collection Dataform'!CA"&amp;(ROW()+1)),"")&amp;IF(AND(NOT(ISBLANK(O478)),NOT(ISBLANK(INDIRECT("'Collection Dataform'!BZ"&amp;(ROW()+1)))),ISBLANK(INDIRECT("'Collection Dataform'!BY"&amp;(ROW()+1)))),INDIRECT("'Collection Dataform'!BZ"&amp;(ROW()+1)),"")</f>
        <v>#REF!</v>
      </c>
      <c r="O478" s="98" t="e">
        <f aca="true">IF(ISBLANK(INDIRECT("'Collection Dataform'!BX"&amp;(ROW()+1))),"",IF(INDIRECT("'Collection Dataform'!BX"&amp;(ROW()+1))="agg.","",INDIRECT("'Collection Dataform'!BX"&amp;(ROW()+1))))</f>
        <v>#REF!</v>
      </c>
      <c r="P478" s="98" t="e">
        <f aca="true">IF(INDIRECT("'Collection Dataform'!BT"&amp;(ROW()+1))="Infraspecific Epithet",IF(ISBLANK(INDIRECT("'Collection Dataform'!BS"&amp;(ROW()+1))),"",INDIRECT("'Collection Dataform'!BS"&amp;(ROW()+1))),"")</f>
        <v>#REF!</v>
      </c>
      <c r="Q478" s="98" t="e">
        <f aca="true">IF(ISBLANK(INDIRECT("'Collection Dataform'!BY"&amp;(ROW()+1))),"",deleteModifiers(INDIRECT("'Collection Dataform'!BY"&amp;(ROW()+1))))</f>
        <v>#REF!</v>
      </c>
      <c r="R478" s="98" t="e">
        <f aca="true">IF(AND(NOT(ISBLANK(O478)),NOT(ISBLANK(INDIRECT("'Collection Dataform'!CA"&amp;(ROW()+1)))),NOT(ISBLANK(INDIRECT("'Collection Dataform'!BY"&amp;(ROW()+1)))),INDIRECT("'Collection Dataform'!BW"&amp;(ROW()+1))&lt;&gt;INDIRECT("'Collection Dataform'!BY"&amp;(ROW()+1))),"("&amp;INDIRECT("'Collection Dataform'!CA"&amp;(ROW()+1))&amp;")","")</f>
        <v>#REF!</v>
      </c>
      <c r="S478" s="98" t="e">
        <f aca="true">IF(AND(NOT(ISBLANK(O478)),NOT(ISBLANK(INDIRECT("'Collection Dataform'!CC"&amp;(ROW()+1)))),NOT(ISBLANK(INDIRECT("'Collection Dataform'!BY"&amp;(ROW()+1)))),INDIRECT("'Collection Dataform'!BW"&amp;(ROW()+1))&lt;&gt;INDIRECT("'Collection Dataform'!BY"&amp;(ROW()+1))),INDIRECT("'Collection Dataform'!CC"&amp;(ROW()+1)),"")</f>
        <v>#REF!</v>
      </c>
      <c r="T478" s="98" t="e">
        <f aca="true">IF(AND(NOT(ISBLANK(O478)),NOT(ISBLANK(INDIRECT("'Collection Dataform'!BZ"&amp;(ROW()+1)))),NOT(ISBLANK(INDIRECT("'Collection Dataform'!BY"&amp;(ROW()+1)))),INDIRECT("'Collection Dataform'!BW"&amp;(ROW()+1))&lt;&gt;INDIRECT("'Collection Dataform'!BY"&amp;(ROW()+1))),INDIRECT("'Collection Dataform'!BZ"&amp;(ROW()+1)),"")</f>
        <v>#REF!</v>
      </c>
      <c r="U478" s="98" t="e">
        <f aca="true">IF(ISBLANK(INDIRECT("'Collection Dataform'!CE"&amp;(ROW()+1))),"",INDIRECT("'Collection Dataform'!CE"&amp;(ROW()+1)))</f>
        <v>#REF!</v>
      </c>
      <c r="V478" s="98" t="e">
        <f aca="true">IF(ISBLANK(INDIRECT("'Collection Dataform'!AI"&amp;(ROW()+1))),"",INDIRECT("'Collection Dataform'!AI"&amp;(ROW()+1)))</f>
        <v>#REF!</v>
      </c>
      <c r="W478" s="98" t="e">
        <f aca="true">IF(ISBLANK(INDIRECT("'Collection Dataform'!AL"&amp;(ROW()+1))),"",INDIRECT("'Collection Dataform'!AL"&amp;(ROW()+1)))</f>
        <v>#REF!</v>
      </c>
      <c r="X478" s="98" t="e">
        <f aca="true">IF(ISBLANK(INDIRECT("'Collection Dataform'!AM"&amp;(ROW()+1))),"",INDIRECT("'Collection Dataform'!AM"&amp;(ROW()+1)))</f>
        <v>#REF!</v>
      </c>
      <c r="Y478" s="98" t="e">
        <f aca="true">IF(ISBLANK(INDIRECT("'Collection Dataform'!AN"&amp;(ROW()+1))),"",INDIRECT("'Collection Dataform'!AN"&amp;(ROW()+1)))</f>
        <v>#REF!</v>
      </c>
      <c r="Z478" s="98" t="e">
        <f aca="true">IF(ISBLANK(INDIRECT("'Collection Dataform'!AZ"&amp;(ROW()+1))),IF(ISBLANK(INDIRECT("'Collection Dataform'!AU"&amp;(ROW()+1))),"",formatLongitude(INDIRECT("'Collection Dataform'!AU"&amp;(ROW()+1)))),INDIRECT("'Collection Dataform'!AZ"&amp;(ROW()+1)))</f>
        <v>#REF!</v>
      </c>
      <c r="AA478" s="98" t="e">
        <f aca="true">IF(ISBLANK(INDIRECT("'Collection Dataform'!BA"&amp;(ROW()+1))),IF(ISBLANK(INDIRECT("'Collection Dataform'!AV"&amp;(ROW()+1))),"",formatLatitude(INDIRECT("'Collection Dataform'!AV"&amp;(ROW()+1)))),INDIRECT("'Collection Dataform'!BA"&amp;(ROW()+1)))</f>
        <v>#REF!</v>
      </c>
      <c r="AB478" s="102" t="e">
        <f aca="true">IF(ISBLANK(INDIRECT("'Collection Dataform'!AT"&amp;(ROW()+1))),"",INDIRECT("'Collection Dataform'!AT"&amp;(ROW()+1))&amp;"m")</f>
        <v>#REF!</v>
      </c>
      <c r="AC478" s="102" t="e">
        <f aca="true">IF(ISBLANK(INDIRECT("'Collection Dataform'!AY"&amp;(ROW()+1))),"",INDIRECT("'Collection Dataform'!AY"&amp;(ROW()+1)))</f>
        <v>#REF!</v>
      </c>
      <c r="AD4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8" s="98" t="e">
        <f aca="true">IF(ISBLANK(INDIRECT("'Collection Dataform'!BG"&amp;(ROW()+1))),"",INDIRECT("'Collection Dataform'!BG"&amp;(ROW()+1)))</f>
        <v>#REF!</v>
      </c>
      <c r="AF4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8" s="103" t="e">
        <f aca="true">IF(ISBLANK(INDIRECT("'Collection Dataform'!AC"&amp;(ROW()+1))),IF(ISBLANK(INDIRECT("'Collection Dataform'!AE"&amp;(ROW()+1))),"",INDIRECT("'Collection Dataform'!AE"&amp;(ROW()+1))),dateTostring(INDIRECT("'Collection Dataform'!AC"&amp;(ROW()+1))))</f>
        <v>#REF!</v>
      </c>
      <c r="AI478" s="98" t="e">
        <f aca="true">IF(ISBLANK(INDIRECT("'Collection Dataform'!AB"&amp;(ROW()+1))),"",INDIRECT("'Collection Dataform'!AB"&amp;(ROW()+1)))</f>
        <v>#REF!</v>
      </c>
      <c r="AJ478" s="98" t="e">
        <f aca="true">IF(ISBLANK(INDIRECT("'Collection Dataform'!CL"&amp;(ROW()+1))),"",INDIRECT("'Collection Dataform'!CL"&amp;(ROW()+1)))</f>
        <v>#REF!</v>
      </c>
      <c r="AK478" s="98" t="e">
        <f aca="true">IF(ISBLANK(INDIRECT("'Collection Dataform'!AF"&amp;(ROW()+1))),"",INDIRECT("'Collection Dataform'!AF"&amp;(ROW()+1)))</f>
        <v>#REF!</v>
      </c>
      <c r="AL478" s="98" t="e">
        <f aca="true">IF(ISBLANK(INDIRECT("'Collection Dataform'!B"&amp;(ROW()+1))),"",INDIRECT("'Collection Dataform'!B"&amp;(ROW()+1)))</f>
        <v>#REF!</v>
      </c>
      <c r="AM478" s="98" t="e">
        <f aca="true">IF(ISBLANK(INDIRECT("'Collection Dataform'!CF"&amp;(ROW()+1))),IF(OR(NOT(ISBLANK(INDIRECT("'Collection Dataform'!CG"&amp;(ROW()+1)))),NOT(ISBLANK(INDIRECT("'Collection Dataform'!CH"&amp;(ROW()+1))))),"det.",""),INDIRECT("'Collection Dataform'!CF"&amp;(ROW()+1)))</f>
        <v>#REF!</v>
      </c>
      <c r="AN478" s="98" t="e">
        <f aca="true">IF(ISBLANK(INDIRECT("'Collection Dataform'!CG"&amp;(ROW()+1))),"",INDIRECT("'Collection Dataform'!CG"&amp;(ROW()+1)))</f>
        <v>#REF!</v>
      </c>
      <c r="AO478" s="102" t="e">
        <f aca="true">IF(ISBLANK(INDIRECT("'Collection Dataform'!CH"&amp;(ROW()+1))),"",dateTostring(INDIRECT("'Collection Dataform'!CH"&amp;(ROW()+1))))</f>
        <v>#REF!</v>
      </c>
      <c r="AP478" s="102" t="e">
        <f aca="true">IF(ISBLANK(INDIRECT("'Collection Dataform'!CI"&amp;(ROW()+1))),"",INDIRECT("'Collection Dataform'!CI"&amp;(ROW()+1)))</f>
        <v>#REF!</v>
      </c>
      <c r="AQ478" s="98" t="e">
        <f aca="true">IF(ISBLANK(INDIRECT("'Collection Dataform'!D"&amp;(ROW()+1))),"",INDIRECT("'Collection Dataform'!D"&amp;(ROW()+1)))</f>
        <v>#REF!</v>
      </c>
      <c r="AR478" s="98" t="e">
        <f aca="true">IF(ISBLANK(INDIRECT("'Collection Dataform'!I"&amp;(ROW()+1))),"",INDIRECT("'Collection Dataform'!I"&amp;(ROW()+1)))</f>
        <v>#REF!</v>
      </c>
      <c r="AS478" s="98" t="e">
        <f aca="true">IF(ISBLANK(INDIRECT("'Collection Dataform'!J"&amp;(ROW()+1))),"",INDIRECT("'Collection Dataform'!J"&amp;(ROW()+1)))</f>
        <v>#REF!</v>
      </c>
      <c r="AT478" s="98" t="e">
        <f aca="true">IF(ISBLANK(INDIRECT("'Collection Dataform'!K"&amp;(ROW()+1))),"",INDIRECT("'Collection Dataform'!K"&amp;(ROW()+1)))</f>
        <v>#REF!</v>
      </c>
      <c r="AU478" s="98" t="e">
        <f aca="true">IF(ISBLANK(INDIRECT("'Collection Dataform'!Q"&amp;(ROW()+1))),"",INDIRECT("'Collection Dataform'!Q"&amp;(ROW()+1)))</f>
        <v>#REF!</v>
      </c>
      <c r="AV478" s="98" t="e">
        <f aca="true">IF(ISBLANK(INDIRECT("'Collection Dataform'!L"&amp;(ROW()+1))),"",INDIRECT("'Collection Dataform'!L"&amp;(ROW()+1)))</f>
        <v>#REF!</v>
      </c>
      <c r="AW4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8" s="98" t="e">
        <f aca="true">IF(ISBLANK(INDIRECT("'Collection Dataform'!O"&amp;(ROW()+1))),"",dateTostring(INDIRECT("'Collection Dataform'!O"&amp;(ROW()+1))))</f>
        <v>#REF!</v>
      </c>
      <c r="AY478" s="98" t="e">
        <f aca="true">IF(ISBLANK(INDIRECT("'Collection Dataform'!C"&amp;(ROW()+1))),"",INDIRECT("'Collection Dataform'!C"&amp;(ROW()+1)))</f>
        <v>#REF!</v>
      </c>
      <c r="AZ4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8" s="98" t="e">
        <f aca="true">IF(ISBLANK(INDIRECT("'Collection Dataform'!GR"&amp;(ROW()+1))),"",INDIRECT("'Collection Dataform'!GR"&amp;(ROW()+1)))</f>
        <v>#REF!</v>
      </c>
      <c r="BC478" s="98" t="e">
        <f aca="false">joinRange("Collection Dataform","HE"&amp;(ROW()+1)&amp;","&amp;"HG"&amp;(ROW()+1)&amp;","&amp;"HI"&amp;(ROW()+1)&amp;","&amp;"HK"&amp;(ROW()+1)&amp;","&amp;"HM"&amp;(ROW()+1)&amp;","&amp;"HO"&amp;(ROW()+1)&amp;","&amp;"HQ"&amp;(ROW()+1)&amp;","&amp;"HS"&amp;(ROW()+1)&amp;","&amp;"HU"&amp;(ROW()+1)&amp;","&amp;"HW"&amp;(ROW()+1))</f>
        <v>#VALUE!</v>
      </c>
      <c r="BE478" s="98" t="e">
        <f aca="false">isShowLonLat()</f>
        <v>#VALUE!</v>
      </c>
    </row>
    <row r="479" customFormat="false" ht="12.75" hidden="false" customHeight="false" outlineLevel="0" collapsed="false">
      <c r="A479" s="98" t="e">
        <f aca="false">IF(isEmpty(B479:BC479),"",IF(ISBLANK(A$4),"",A$4))</f>
        <v>#NAME?</v>
      </c>
      <c r="B479" s="98" t="e">
        <f aca="false">IF(isEmpty(C479:BC479),"",IF(ISBLANK(B$4),"",B$4))</f>
        <v>#NAME?</v>
      </c>
      <c r="C479" s="98" t="e">
        <f aca="true">IF(ISBLANK(INDIRECT("'Collection Dataform'!AA"&amp;(ROW()+1))),"",INDIRECT("'Collection Dataform'!AA"&amp;(ROW()+1)))</f>
        <v>#REF!</v>
      </c>
      <c r="D4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79" s="98" t="e">
        <f aca="true">IF(ISBLANK(INDIRECT("'Collection Dataform'!CK"&amp;(ROW()+1))),"",INDIRECT("'Collection Dataform'!CK"&amp;(ROW()+1)))</f>
        <v>#REF!</v>
      </c>
      <c r="G479" s="98" t="e">
        <f aca="true">IF(INDIRECT("'Collection Dataform'!BT"&amp;(ROW()+1))="Genus",IF(ISBLANK(INDIRECT("'Collection Dataform'!BS"&amp;(ROW()+1))),"",INDIRECT("'Collection Dataform'!BS"&amp;(ROW()+1))),"")</f>
        <v>#REF!</v>
      </c>
      <c r="H479" s="98" t="e">
        <f aca="true">IF(ISBLANK(INDIRECT("'Collection Dataform'!BU"&amp;(ROW()+1))),"",replaceX(deleteModifiers(INDIRECT("'Collection Dataform'!BU"&amp;(ROW()+1)))))</f>
        <v>#REF!</v>
      </c>
      <c r="I479" s="98" t="e">
        <f aca="true">IF(INDIRECT("'Collection Dataform'!BT"&amp;(ROW()+1))="Specific Epithet",IF(ISBLANK(INDIRECT("'Collection Dataform'!BS"&amp;(ROW()+1))),"",INDIRECT("'Collection Dataform'!BS"&amp;(ROW()+1))),"")</f>
        <v>#REF!</v>
      </c>
      <c r="J479" s="98" t="e">
        <f aca="true">IF(ISBLANK(INDIRECT("'Collection Dataform'!BW"&amp;(ROW()+1))),"",replaceX(deleteModifiers(INDIRECT("'Collection Dataform'!BW"&amp;(ROW()+1)))))</f>
        <v>#REF!</v>
      </c>
      <c r="K479" s="98" t="e">
        <f aca="true">IF(ISBLANK(INDIRECT("'Collection Dataform'!BX"&amp;(ROW()+1))),"",IF(INDIRECT("'Collection Dataform'!BX"&amp;(ROW()+1))="agg.",INDIRECT("'Collection Dataform'!BX"&amp;(ROW()+1)),""))</f>
        <v>#REF!</v>
      </c>
      <c r="L479" s="98" t="e">
        <f aca="true">IF(AND(NOT(ISBLANK(O479)),NOT(ISBLANK(INDIRECT("'Collection Dataform'!CA"&amp;(ROW()+1)))),INDIRECT("'Collection Dataform'!BW"&amp;(ROW()+1))=INDIRECT("'Collection Dataform'!BY"&amp;(ROW()+1))),"("&amp;INDIRECT("'Collection Dataform'!CA"&amp;(ROW()+1))&amp;")","")&amp;IF(AND(ISBLANK(O479),ISBLANK(INDIRECT("'Collection Dataform'!CA"&amp;(ROW()+1))),ISBLANK(INDIRECT("'Collection Dataform'!BY"&amp;(ROW()+1)))),"("&amp;INDIRECT("'Collection Dataform'!CA"&amp;(ROW()+1))&amp;")","")&amp;IF(AND(NOT(ISBLANK(O479)),NOT(ISBLANK(INDIRECT("'Collection Dataform'!CA"&amp;(ROW()+1)))),ISBLANK(INDIRECT("'Collection Dataform'!BY"&amp;(ROW()+1)))),"("&amp;INDIRECT("'Collection Dataform'!CA"&amp;(ROW()+1))&amp;")","")</f>
        <v>#REF!</v>
      </c>
      <c r="M479" s="98" t="e">
        <f aca="true">IF(AND(NOT(ISBLANK(O479)),NOT(ISBLANK(INDIRECT("'Collection Dataform'!CC"&amp;(ROW()+1)))),INDIRECT("'Collection Dataform'!BW"&amp;(ROW()+1))=INDIRECT("'Collection Dataform'!BY"&amp;(ROW()+1))),INDIRECT("'Collection Dataform'!CC"&amp;(ROW()+1)),"")&amp;IF(AND(ISBLANK(O479),ISBLANK(INDIRECT("'Collection Dataform'!CC"&amp;(ROW()+1))),ISBLANK(INDIRECT("'Collection Dataform'!BY"&amp;(ROW()+1)))),INDIRECT("'Collection Dataform'!CA"&amp;(ROW()+1)),"")&amp;IF(AND(NOT(ISBLANK(O479)),NOT(ISBLANK(INDIRECT("'Collection Dataform'!CC"&amp;(ROW()+1)))),ISBLANK(INDIRECT("'Collection Dataform'!BY"&amp;(ROW()+1)))),INDIRECT("'Collection Dataform'!CC"&amp;(ROW()+1)),"")</f>
        <v>#REF!</v>
      </c>
      <c r="N479" s="98" t="e">
        <f aca="true">IF(AND(NOT(ISBLANK(O479)),NOT(ISBLANK(INDIRECT("'Collection Dataform'!BZ"&amp;(ROW()+1)))),INDIRECT("'Collection Dataform'!BW"&amp;(ROW()+1))=INDIRECT("'Collection Dataform'!BY"&amp;(ROW()+1))),INDIRECT("'Collection Dataform'!BZ"&amp;(ROW()+1)),"")&amp;IF(AND(ISBLANK(O479),ISBLANK(INDIRECT("'Collection Dataform'!BZ"&amp;(ROW()+1))),ISBLANK(INDIRECT("'Collection Dataform'!BY"&amp;(ROW()+1)))),INDIRECT("'Collection Dataform'!CA"&amp;(ROW()+1)),"")&amp;IF(AND(NOT(ISBLANK(O479)),NOT(ISBLANK(INDIRECT("'Collection Dataform'!BZ"&amp;(ROW()+1)))),ISBLANK(INDIRECT("'Collection Dataform'!BY"&amp;(ROW()+1)))),INDIRECT("'Collection Dataform'!BZ"&amp;(ROW()+1)),"")</f>
        <v>#REF!</v>
      </c>
      <c r="O479" s="98" t="e">
        <f aca="true">IF(ISBLANK(INDIRECT("'Collection Dataform'!BX"&amp;(ROW()+1))),"",IF(INDIRECT("'Collection Dataform'!BX"&amp;(ROW()+1))="agg.","",INDIRECT("'Collection Dataform'!BX"&amp;(ROW()+1))))</f>
        <v>#REF!</v>
      </c>
      <c r="P479" s="98" t="e">
        <f aca="true">IF(INDIRECT("'Collection Dataform'!BT"&amp;(ROW()+1))="Infraspecific Epithet",IF(ISBLANK(INDIRECT("'Collection Dataform'!BS"&amp;(ROW()+1))),"",INDIRECT("'Collection Dataform'!BS"&amp;(ROW()+1))),"")</f>
        <v>#REF!</v>
      </c>
      <c r="Q479" s="98" t="e">
        <f aca="true">IF(ISBLANK(INDIRECT("'Collection Dataform'!BY"&amp;(ROW()+1))),"",deleteModifiers(INDIRECT("'Collection Dataform'!BY"&amp;(ROW()+1))))</f>
        <v>#REF!</v>
      </c>
      <c r="R479" s="98" t="e">
        <f aca="true">IF(AND(NOT(ISBLANK(O479)),NOT(ISBLANK(INDIRECT("'Collection Dataform'!CA"&amp;(ROW()+1)))),NOT(ISBLANK(INDIRECT("'Collection Dataform'!BY"&amp;(ROW()+1)))),INDIRECT("'Collection Dataform'!BW"&amp;(ROW()+1))&lt;&gt;INDIRECT("'Collection Dataform'!BY"&amp;(ROW()+1))),"("&amp;INDIRECT("'Collection Dataform'!CA"&amp;(ROW()+1))&amp;")","")</f>
        <v>#REF!</v>
      </c>
      <c r="S479" s="98" t="e">
        <f aca="true">IF(AND(NOT(ISBLANK(O479)),NOT(ISBLANK(INDIRECT("'Collection Dataform'!CC"&amp;(ROW()+1)))),NOT(ISBLANK(INDIRECT("'Collection Dataform'!BY"&amp;(ROW()+1)))),INDIRECT("'Collection Dataform'!BW"&amp;(ROW()+1))&lt;&gt;INDIRECT("'Collection Dataform'!BY"&amp;(ROW()+1))),INDIRECT("'Collection Dataform'!CC"&amp;(ROW()+1)),"")</f>
        <v>#REF!</v>
      </c>
      <c r="T479" s="98" t="e">
        <f aca="true">IF(AND(NOT(ISBLANK(O479)),NOT(ISBLANK(INDIRECT("'Collection Dataform'!BZ"&amp;(ROW()+1)))),NOT(ISBLANK(INDIRECT("'Collection Dataform'!BY"&amp;(ROW()+1)))),INDIRECT("'Collection Dataform'!BW"&amp;(ROW()+1))&lt;&gt;INDIRECT("'Collection Dataform'!BY"&amp;(ROW()+1))),INDIRECT("'Collection Dataform'!BZ"&amp;(ROW()+1)),"")</f>
        <v>#REF!</v>
      </c>
      <c r="U479" s="98" t="e">
        <f aca="true">IF(ISBLANK(INDIRECT("'Collection Dataform'!CE"&amp;(ROW()+1))),"",INDIRECT("'Collection Dataform'!CE"&amp;(ROW()+1)))</f>
        <v>#REF!</v>
      </c>
      <c r="V479" s="98" t="e">
        <f aca="true">IF(ISBLANK(INDIRECT("'Collection Dataform'!AI"&amp;(ROW()+1))),"",INDIRECT("'Collection Dataform'!AI"&amp;(ROW()+1)))</f>
        <v>#REF!</v>
      </c>
      <c r="W479" s="98" t="e">
        <f aca="true">IF(ISBLANK(INDIRECT("'Collection Dataform'!AL"&amp;(ROW()+1))),"",INDIRECT("'Collection Dataform'!AL"&amp;(ROW()+1)))</f>
        <v>#REF!</v>
      </c>
      <c r="X479" s="98" t="e">
        <f aca="true">IF(ISBLANK(INDIRECT("'Collection Dataform'!AM"&amp;(ROW()+1))),"",INDIRECT("'Collection Dataform'!AM"&amp;(ROW()+1)))</f>
        <v>#REF!</v>
      </c>
      <c r="Y479" s="98" t="e">
        <f aca="true">IF(ISBLANK(INDIRECT("'Collection Dataform'!AN"&amp;(ROW()+1))),"",INDIRECT("'Collection Dataform'!AN"&amp;(ROW()+1)))</f>
        <v>#REF!</v>
      </c>
      <c r="Z479" s="98" t="e">
        <f aca="true">IF(ISBLANK(INDIRECT("'Collection Dataform'!AZ"&amp;(ROW()+1))),IF(ISBLANK(INDIRECT("'Collection Dataform'!AU"&amp;(ROW()+1))),"",formatLongitude(INDIRECT("'Collection Dataform'!AU"&amp;(ROW()+1)))),INDIRECT("'Collection Dataform'!AZ"&amp;(ROW()+1)))</f>
        <v>#REF!</v>
      </c>
      <c r="AA479" s="98" t="e">
        <f aca="true">IF(ISBLANK(INDIRECT("'Collection Dataform'!BA"&amp;(ROW()+1))),IF(ISBLANK(INDIRECT("'Collection Dataform'!AV"&amp;(ROW()+1))),"",formatLatitude(INDIRECT("'Collection Dataform'!AV"&amp;(ROW()+1)))),INDIRECT("'Collection Dataform'!BA"&amp;(ROW()+1)))</f>
        <v>#REF!</v>
      </c>
      <c r="AB479" s="102" t="e">
        <f aca="true">IF(ISBLANK(INDIRECT("'Collection Dataform'!AT"&amp;(ROW()+1))),"",INDIRECT("'Collection Dataform'!AT"&amp;(ROW()+1))&amp;"m")</f>
        <v>#REF!</v>
      </c>
      <c r="AC479" s="102" t="e">
        <f aca="true">IF(ISBLANK(INDIRECT("'Collection Dataform'!AY"&amp;(ROW()+1))),"",INDIRECT("'Collection Dataform'!AY"&amp;(ROW()+1)))</f>
        <v>#REF!</v>
      </c>
      <c r="AD4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79" s="98" t="e">
        <f aca="true">IF(ISBLANK(INDIRECT("'Collection Dataform'!BG"&amp;(ROW()+1))),"",INDIRECT("'Collection Dataform'!BG"&amp;(ROW()+1)))</f>
        <v>#REF!</v>
      </c>
      <c r="AF4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79" s="103" t="e">
        <f aca="true">IF(ISBLANK(INDIRECT("'Collection Dataform'!AC"&amp;(ROW()+1))),IF(ISBLANK(INDIRECT("'Collection Dataform'!AE"&amp;(ROW()+1))),"",INDIRECT("'Collection Dataform'!AE"&amp;(ROW()+1))),dateTostring(INDIRECT("'Collection Dataform'!AC"&amp;(ROW()+1))))</f>
        <v>#REF!</v>
      </c>
      <c r="AI479" s="98" t="e">
        <f aca="true">IF(ISBLANK(INDIRECT("'Collection Dataform'!AB"&amp;(ROW()+1))),"",INDIRECT("'Collection Dataform'!AB"&amp;(ROW()+1)))</f>
        <v>#REF!</v>
      </c>
      <c r="AJ479" s="98" t="e">
        <f aca="true">IF(ISBLANK(INDIRECT("'Collection Dataform'!CL"&amp;(ROW()+1))),"",INDIRECT("'Collection Dataform'!CL"&amp;(ROW()+1)))</f>
        <v>#REF!</v>
      </c>
      <c r="AK479" s="98" t="e">
        <f aca="true">IF(ISBLANK(INDIRECT("'Collection Dataform'!AF"&amp;(ROW()+1))),"",INDIRECT("'Collection Dataform'!AF"&amp;(ROW()+1)))</f>
        <v>#REF!</v>
      </c>
      <c r="AL479" s="98" t="e">
        <f aca="true">IF(ISBLANK(INDIRECT("'Collection Dataform'!B"&amp;(ROW()+1))),"",INDIRECT("'Collection Dataform'!B"&amp;(ROW()+1)))</f>
        <v>#REF!</v>
      </c>
      <c r="AM479" s="98" t="e">
        <f aca="true">IF(ISBLANK(INDIRECT("'Collection Dataform'!CF"&amp;(ROW()+1))),IF(OR(NOT(ISBLANK(INDIRECT("'Collection Dataform'!CG"&amp;(ROW()+1)))),NOT(ISBLANK(INDIRECT("'Collection Dataform'!CH"&amp;(ROW()+1))))),"det.",""),INDIRECT("'Collection Dataform'!CF"&amp;(ROW()+1)))</f>
        <v>#REF!</v>
      </c>
      <c r="AN479" s="98" t="e">
        <f aca="true">IF(ISBLANK(INDIRECT("'Collection Dataform'!CG"&amp;(ROW()+1))),"",INDIRECT("'Collection Dataform'!CG"&amp;(ROW()+1)))</f>
        <v>#REF!</v>
      </c>
      <c r="AO479" s="102" t="e">
        <f aca="true">IF(ISBLANK(INDIRECT("'Collection Dataform'!CH"&amp;(ROW()+1))),"",dateTostring(INDIRECT("'Collection Dataform'!CH"&amp;(ROW()+1))))</f>
        <v>#REF!</v>
      </c>
      <c r="AP479" s="102" t="e">
        <f aca="true">IF(ISBLANK(INDIRECT("'Collection Dataform'!CI"&amp;(ROW()+1))),"",INDIRECT("'Collection Dataform'!CI"&amp;(ROW()+1)))</f>
        <v>#REF!</v>
      </c>
      <c r="AQ479" s="98" t="e">
        <f aca="true">IF(ISBLANK(INDIRECT("'Collection Dataform'!D"&amp;(ROW()+1))),"",INDIRECT("'Collection Dataform'!D"&amp;(ROW()+1)))</f>
        <v>#REF!</v>
      </c>
      <c r="AR479" s="98" t="e">
        <f aca="true">IF(ISBLANK(INDIRECT("'Collection Dataform'!I"&amp;(ROW()+1))),"",INDIRECT("'Collection Dataform'!I"&amp;(ROW()+1)))</f>
        <v>#REF!</v>
      </c>
      <c r="AS479" s="98" t="e">
        <f aca="true">IF(ISBLANK(INDIRECT("'Collection Dataform'!J"&amp;(ROW()+1))),"",INDIRECT("'Collection Dataform'!J"&amp;(ROW()+1)))</f>
        <v>#REF!</v>
      </c>
      <c r="AT479" s="98" t="e">
        <f aca="true">IF(ISBLANK(INDIRECT("'Collection Dataform'!K"&amp;(ROW()+1))),"",INDIRECT("'Collection Dataform'!K"&amp;(ROW()+1)))</f>
        <v>#REF!</v>
      </c>
      <c r="AU479" s="98" t="e">
        <f aca="true">IF(ISBLANK(INDIRECT("'Collection Dataform'!Q"&amp;(ROW()+1))),"",INDIRECT("'Collection Dataform'!Q"&amp;(ROW()+1)))</f>
        <v>#REF!</v>
      </c>
      <c r="AV479" s="98" t="e">
        <f aca="true">IF(ISBLANK(INDIRECT("'Collection Dataform'!L"&amp;(ROW()+1))),"",INDIRECT("'Collection Dataform'!L"&amp;(ROW()+1)))</f>
        <v>#REF!</v>
      </c>
      <c r="AW4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79" s="98" t="e">
        <f aca="true">IF(ISBLANK(INDIRECT("'Collection Dataform'!O"&amp;(ROW()+1))),"",dateTostring(INDIRECT("'Collection Dataform'!O"&amp;(ROW()+1))))</f>
        <v>#REF!</v>
      </c>
      <c r="AY479" s="98" t="e">
        <f aca="true">IF(ISBLANK(INDIRECT("'Collection Dataform'!C"&amp;(ROW()+1))),"",INDIRECT("'Collection Dataform'!C"&amp;(ROW()+1)))</f>
        <v>#REF!</v>
      </c>
      <c r="AZ4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79" s="98" t="e">
        <f aca="true">IF(ISBLANK(INDIRECT("'Collection Dataform'!GR"&amp;(ROW()+1))),"",INDIRECT("'Collection Dataform'!GR"&amp;(ROW()+1)))</f>
        <v>#REF!</v>
      </c>
      <c r="BC479" s="98" t="e">
        <f aca="false">joinRange("Collection Dataform","HE"&amp;(ROW()+1)&amp;","&amp;"HG"&amp;(ROW()+1)&amp;","&amp;"HI"&amp;(ROW()+1)&amp;","&amp;"HK"&amp;(ROW()+1)&amp;","&amp;"HM"&amp;(ROW()+1)&amp;","&amp;"HO"&amp;(ROW()+1)&amp;","&amp;"HQ"&amp;(ROW()+1)&amp;","&amp;"HS"&amp;(ROW()+1)&amp;","&amp;"HU"&amp;(ROW()+1)&amp;","&amp;"HW"&amp;(ROW()+1))</f>
        <v>#VALUE!</v>
      </c>
      <c r="BE479" s="98" t="e">
        <f aca="false">isShowLonLat()</f>
        <v>#VALUE!</v>
      </c>
    </row>
    <row r="480" customFormat="false" ht="12.75" hidden="false" customHeight="false" outlineLevel="0" collapsed="false">
      <c r="A480" s="98" t="e">
        <f aca="false">IF(isEmpty(B480:BC480),"",IF(ISBLANK(A$4),"",A$4))</f>
        <v>#NAME?</v>
      </c>
      <c r="B480" s="98" t="e">
        <f aca="false">IF(isEmpty(C480:BC480),"",IF(ISBLANK(B$4),"",B$4))</f>
        <v>#NAME?</v>
      </c>
      <c r="C480" s="98" t="e">
        <f aca="true">IF(ISBLANK(INDIRECT("'Collection Dataform'!AA"&amp;(ROW()+1))),"",INDIRECT("'Collection Dataform'!AA"&amp;(ROW()+1)))</f>
        <v>#REF!</v>
      </c>
      <c r="D4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0" s="98" t="e">
        <f aca="true">IF(ISBLANK(INDIRECT("'Collection Dataform'!CK"&amp;(ROW()+1))),"",INDIRECT("'Collection Dataform'!CK"&amp;(ROW()+1)))</f>
        <v>#REF!</v>
      </c>
      <c r="G480" s="98" t="e">
        <f aca="true">IF(INDIRECT("'Collection Dataform'!BT"&amp;(ROW()+1))="Genus",IF(ISBLANK(INDIRECT("'Collection Dataform'!BS"&amp;(ROW()+1))),"",INDIRECT("'Collection Dataform'!BS"&amp;(ROW()+1))),"")</f>
        <v>#REF!</v>
      </c>
      <c r="H480" s="98" t="e">
        <f aca="true">IF(ISBLANK(INDIRECT("'Collection Dataform'!BU"&amp;(ROW()+1))),"",replaceX(deleteModifiers(INDIRECT("'Collection Dataform'!BU"&amp;(ROW()+1)))))</f>
        <v>#REF!</v>
      </c>
      <c r="I480" s="98" t="e">
        <f aca="true">IF(INDIRECT("'Collection Dataform'!BT"&amp;(ROW()+1))="Specific Epithet",IF(ISBLANK(INDIRECT("'Collection Dataform'!BS"&amp;(ROW()+1))),"",INDIRECT("'Collection Dataform'!BS"&amp;(ROW()+1))),"")</f>
        <v>#REF!</v>
      </c>
      <c r="J480" s="98" t="e">
        <f aca="true">IF(ISBLANK(INDIRECT("'Collection Dataform'!BW"&amp;(ROW()+1))),"",replaceX(deleteModifiers(INDIRECT("'Collection Dataform'!BW"&amp;(ROW()+1)))))</f>
        <v>#REF!</v>
      </c>
      <c r="K480" s="98" t="e">
        <f aca="true">IF(ISBLANK(INDIRECT("'Collection Dataform'!BX"&amp;(ROW()+1))),"",IF(INDIRECT("'Collection Dataform'!BX"&amp;(ROW()+1))="agg.",INDIRECT("'Collection Dataform'!BX"&amp;(ROW()+1)),""))</f>
        <v>#REF!</v>
      </c>
      <c r="L480" s="98" t="e">
        <f aca="true">IF(AND(NOT(ISBLANK(O480)),NOT(ISBLANK(INDIRECT("'Collection Dataform'!CA"&amp;(ROW()+1)))),INDIRECT("'Collection Dataform'!BW"&amp;(ROW()+1))=INDIRECT("'Collection Dataform'!BY"&amp;(ROW()+1))),"("&amp;INDIRECT("'Collection Dataform'!CA"&amp;(ROW()+1))&amp;")","")&amp;IF(AND(ISBLANK(O480),ISBLANK(INDIRECT("'Collection Dataform'!CA"&amp;(ROW()+1))),ISBLANK(INDIRECT("'Collection Dataform'!BY"&amp;(ROW()+1)))),"("&amp;INDIRECT("'Collection Dataform'!CA"&amp;(ROW()+1))&amp;")","")&amp;IF(AND(NOT(ISBLANK(O480)),NOT(ISBLANK(INDIRECT("'Collection Dataform'!CA"&amp;(ROW()+1)))),ISBLANK(INDIRECT("'Collection Dataform'!BY"&amp;(ROW()+1)))),"("&amp;INDIRECT("'Collection Dataform'!CA"&amp;(ROW()+1))&amp;")","")</f>
        <v>#REF!</v>
      </c>
      <c r="M480" s="98" t="e">
        <f aca="true">IF(AND(NOT(ISBLANK(O480)),NOT(ISBLANK(INDIRECT("'Collection Dataform'!CC"&amp;(ROW()+1)))),INDIRECT("'Collection Dataform'!BW"&amp;(ROW()+1))=INDIRECT("'Collection Dataform'!BY"&amp;(ROW()+1))),INDIRECT("'Collection Dataform'!CC"&amp;(ROW()+1)),"")&amp;IF(AND(ISBLANK(O480),ISBLANK(INDIRECT("'Collection Dataform'!CC"&amp;(ROW()+1))),ISBLANK(INDIRECT("'Collection Dataform'!BY"&amp;(ROW()+1)))),INDIRECT("'Collection Dataform'!CA"&amp;(ROW()+1)),"")&amp;IF(AND(NOT(ISBLANK(O480)),NOT(ISBLANK(INDIRECT("'Collection Dataform'!CC"&amp;(ROW()+1)))),ISBLANK(INDIRECT("'Collection Dataform'!BY"&amp;(ROW()+1)))),INDIRECT("'Collection Dataform'!CC"&amp;(ROW()+1)),"")</f>
        <v>#REF!</v>
      </c>
      <c r="N480" s="98" t="e">
        <f aca="true">IF(AND(NOT(ISBLANK(O480)),NOT(ISBLANK(INDIRECT("'Collection Dataform'!BZ"&amp;(ROW()+1)))),INDIRECT("'Collection Dataform'!BW"&amp;(ROW()+1))=INDIRECT("'Collection Dataform'!BY"&amp;(ROW()+1))),INDIRECT("'Collection Dataform'!BZ"&amp;(ROW()+1)),"")&amp;IF(AND(ISBLANK(O480),ISBLANK(INDIRECT("'Collection Dataform'!BZ"&amp;(ROW()+1))),ISBLANK(INDIRECT("'Collection Dataform'!BY"&amp;(ROW()+1)))),INDIRECT("'Collection Dataform'!CA"&amp;(ROW()+1)),"")&amp;IF(AND(NOT(ISBLANK(O480)),NOT(ISBLANK(INDIRECT("'Collection Dataform'!BZ"&amp;(ROW()+1)))),ISBLANK(INDIRECT("'Collection Dataform'!BY"&amp;(ROW()+1)))),INDIRECT("'Collection Dataform'!BZ"&amp;(ROW()+1)),"")</f>
        <v>#REF!</v>
      </c>
      <c r="O480" s="98" t="e">
        <f aca="true">IF(ISBLANK(INDIRECT("'Collection Dataform'!BX"&amp;(ROW()+1))),"",IF(INDIRECT("'Collection Dataform'!BX"&amp;(ROW()+1))="agg.","",INDIRECT("'Collection Dataform'!BX"&amp;(ROW()+1))))</f>
        <v>#REF!</v>
      </c>
      <c r="P480" s="98" t="e">
        <f aca="true">IF(INDIRECT("'Collection Dataform'!BT"&amp;(ROW()+1))="Infraspecific Epithet",IF(ISBLANK(INDIRECT("'Collection Dataform'!BS"&amp;(ROW()+1))),"",INDIRECT("'Collection Dataform'!BS"&amp;(ROW()+1))),"")</f>
        <v>#REF!</v>
      </c>
      <c r="Q480" s="98" t="e">
        <f aca="true">IF(ISBLANK(INDIRECT("'Collection Dataform'!BY"&amp;(ROW()+1))),"",deleteModifiers(INDIRECT("'Collection Dataform'!BY"&amp;(ROW()+1))))</f>
        <v>#REF!</v>
      </c>
      <c r="R480" s="98" t="e">
        <f aca="true">IF(AND(NOT(ISBLANK(O480)),NOT(ISBLANK(INDIRECT("'Collection Dataform'!CA"&amp;(ROW()+1)))),NOT(ISBLANK(INDIRECT("'Collection Dataform'!BY"&amp;(ROW()+1)))),INDIRECT("'Collection Dataform'!BW"&amp;(ROW()+1))&lt;&gt;INDIRECT("'Collection Dataform'!BY"&amp;(ROW()+1))),"("&amp;INDIRECT("'Collection Dataform'!CA"&amp;(ROW()+1))&amp;")","")</f>
        <v>#REF!</v>
      </c>
      <c r="S480" s="98" t="e">
        <f aca="true">IF(AND(NOT(ISBLANK(O480)),NOT(ISBLANK(INDIRECT("'Collection Dataform'!CC"&amp;(ROW()+1)))),NOT(ISBLANK(INDIRECT("'Collection Dataform'!BY"&amp;(ROW()+1)))),INDIRECT("'Collection Dataform'!BW"&amp;(ROW()+1))&lt;&gt;INDIRECT("'Collection Dataform'!BY"&amp;(ROW()+1))),INDIRECT("'Collection Dataform'!CC"&amp;(ROW()+1)),"")</f>
        <v>#REF!</v>
      </c>
      <c r="T480" s="98" t="e">
        <f aca="true">IF(AND(NOT(ISBLANK(O480)),NOT(ISBLANK(INDIRECT("'Collection Dataform'!BZ"&amp;(ROW()+1)))),NOT(ISBLANK(INDIRECT("'Collection Dataform'!BY"&amp;(ROW()+1)))),INDIRECT("'Collection Dataform'!BW"&amp;(ROW()+1))&lt;&gt;INDIRECT("'Collection Dataform'!BY"&amp;(ROW()+1))),INDIRECT("'Collection Dataform'!BZ"&amp;(ROW()+1)),"")</f>
        <v>#REF!</v>
      </c>
      <c r="U480" s="98" t="e">
        <f aca="true">IF(ISBLANK(INDIRECT("'Collection Dataform'!CE"&amp;(ROW()+1))),"",INDIRECT("'Collection Dataform'!CE"&amp;(ROW()+1)))</f>
        <v>#REF!</v>
      </c>
      <c r="V480" s="98" t="e">
        <f aca="true">IF(ISBLANK(INDIRECT("'Collection Dataform'!AI"&amp;(ROW()+1))),"",INDIRECT("'Collection Dataform'!AI"&amp;(ROW()+1)))</f>
        <v>#REF!</v>
      </c>
      <c r="W480" s="98" t="e">
        <f aca="true">IF(ISBLANK(INDIRECT("'Collection Dataform'!AL"&amp;(ROW()+1))),"",INDIRECT("'Collection Dataform'!AL"&amp;(ROW()+1)))</f>
        <v>#REF!</v>
      </c>
      <c r="X480" s="98" t="e">
        <f aca="true">IF(ISBLANK(INDIRECT("'Collection Dataform'!AM"&amp;(ROW()+1))),"",INDIRECT("'Collection Dataform'!AM"&amp;(ROW()+1)))</f>
        <v>#REF!</v>
      </c>
      <c r="Y480" s="98" t="e">
        <f aca="true">IF(ISBLANK(INDIRECT("'Collection Dataform'!AN"&amp;(ROW()+1))),"",INDIRECT("'Collection Dataform'!AN"&amp;(ROW()+1)))</f>
        <v>#REF!</v>
      </c>
      <c r="Z480" s="98" t="e">
        <f aca="true">IF(ISBLANK(INDIRECT("'Collection Dataform'!AZ"&amp;(ROW()+1))),IF(ISBLANK(INDIRECT("'Collection Dataform'!AU"&amp;(ROW()+1))),"",formatLongitude(INDIRECT("'Collection Dataform'!AU"&amp;(ROW()+1)))),INDIRECT("'Collection Dataform'!AZ"&amp;(ROW()+1)))</f>
        <v>#REF!</v>
      </c>
      <c r="AA480" s="98" t="e">
        <f aca="true">IF(ISBLANK(INDIRECT("'Collection Dataform'!BA"&amp;(ROW()+1))),IF(ISBLANK(INDIRECT("'Collection Dataform'!AV"&amp;(ROW()+1))),"",formatLatitude(INDIRECT("'Collection Dataform'!AV"&amp;(ROW()+1)))),INDIRECT("'Collection Dataform'!BA"&amp;(ROW()+1)))</f>
        <v>#REF!</v>
      </c>
      <c r="AB480" s="102" t="e">
        <f aca="true">IF(ISBLANK(INDIRECT("'Collection Dataform'!AT"&amp;(ROW()+1))),"",INDIRECT("'Collection Dataform'!AT"&amp;(ROW()+1))&amp;"m")</f>
        <v>#REF!</v>
      </c>
      <c r="AC480" s="102" t="e">
        <f aca="true">IF(ISBLANK(INDIRECT("'Collection Dataform'!AY"&amp;(ROW()+1))),"",INDIRECT("'Collection Dataform'!AY"&amp;(ROW()+1)))</f>
        <v>#REF!</v>
      </c>
      <c r="AD4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0" s="98" t="e">
        <f aca="true">IF(ISBLANK(INDIRECT("'Collection Dataform'!BG"&amp;(ROW()+1))),"",INDIRECT("'Collection Dataform'!BG"&amp;(ROW()+1)))</f>
        <v>#REF!</v>
      </c>
      <c r="AF4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0" s="103" t="e">
        <f aca="true">IF(ISBLANK(INDIRECT("'Collection Dataform'!AC"&amp;(ROW()+1))),IF(ISBLANK(INDIRECT("'Collection Dataform'!AE"&amp;(ROW()+1))),"",INDIRECT("'Collection Dataform'!AE"&amp;(ROW()+1))),dateTostring(INDIRECT("'Collection Dataform'!AC"&amp;(ROW()+1))))</f>
        <v>#REF!</v>
      </c>
      <c r="AI480" s="98" t="e">
        <f aca="true">IF(ISBLANK(INDIRECT("'Collection Dataform'!AB"&amp;(ROW()+1))),"",INDIRECT("'Collection Dataform'!AB"&amp;(ROW()+1)))</f>
        <v>#REF!</v>
      </c>
      <c r="AJ480" s="98" t="e">
        <f aca="true">IF(ISBLANK(INDIRECT("'Collection Dataform'!CL"&amp;(ROW()+1))),"",INDIRECT("'Collection Dataform'!CL"&amp;(ROW()+1)))</f>
        <v>#REF!</v>
      </c>
      <c r="AK480" s="98" t="e">
        <f aca="true">IF(ISBLANK(INDIRECT("'Collection Dataform'!AF"&amp;(ROW()+1))),"",INDIRECT("'Collection Dataform'!AF"&amp;(ROW()+1)))</f>
        <v>#REF!</v>
      </c>
      <c r="AL480" s="98" t="e">
        <f aca="true">IF(ISBLANK(INDIRECT("'Collection Dataform'!B"&amp;(ROW()+1))),"",INDIRECT("'Collection Dataform'!B"&amp;(ROW()+1)))</f>
        <v>#REF!</v>
      </c>
      <c r="AM480" s="98" t="e">
        <f aca="true">IF(ISBLANK(INDIRECT("'Collection Dataform'!CF"&amp;(ROW()+1))),IF(OR(NOT(ISBLANK(INDIRECT("'Collection Dataform'!CG"&amp;(ROW()+1)))),NOT(ISBLANK(INDIRECT("'Collection Dataform'!CH"&amp;(ROW()+1))))),"det.",""),INDIRECT("'Collection Dataform'!CF"&amp;(ROW()+1)))</f>
        <v>#REF!</v>
      </c>
      <c r="AN480" s="98" t="e">
        <f aca="true">IF(ISBLANK(INDIRECT("'Collection Dataform'!CG"&amp;(ROW()+1))),"",INDIRECT("'Collection Dataform'!CG"&amp;(ROW()+1)))</f>
        <v>#REF!</v>
      </c>
      <c r="AO480" s="102" t="e">
        <f aca="true">IF(ISBLANK(INDIRECT("'Collection Dataform'!CH"&amp;(ROW()+1))),"",dateTostring(INDIRECT("'Collection Dataform'!CH"&amp;(ROW()+1))))</f>
        <v>#REF!</v>
      </c>
      <c r="AP480" s="102" t="e">
        <f aca="true">IF(ISBLANK(INDIRECT("'Collection Dataform'!CI"&amp;(ROW()+1))),"",INDIRECT("'Collection Dataform'!CI"&amp;(ROW()+1)))</f>
        <v>#REF!</v>
      </c>
      <c r="AQ480" s="98" t="e">
        <f aca="true">IF(ISBLANK(INDIRECT("'Collection Dataform'!D"&amp;(ROW()+1))),"",INDIRECT("'Collection Dataform'!D"&amp;(ROW()+1)))</f>
        <v>#REF!</v>
      </c>
      <c r="AR480" s="98" t="e">
        <f aca="true">IF(ISBLANK(INDIRECT("'Collection Dataform'!I"&amp;(ROW()+1))),"",INDIRECT("'Collection Dataform'!I"&amp;(ROW()+1)))</f>
        <v>#REF!</v>
      </c>
      <c r="AS480" s="98" t="e">
        <f aca="true">IF(ISBLANK(INDIRECT("'Collection Dataform'!J"&amp;(ROW()+1))),"",INDIRECT("'Collection Dataform'!J"&amp;(ROW()+1)))</f>
        <v>#REF!</v>
      </c>
      <c r="AT480" s="98" t="e">
        <f aca="true">IF(ISBLANK(INDIRECT("'Collection Dataform'!K"&amp;(ROW()+1))),"",INDIRECT("'Collection Dataform'!K"&amp;(ROW()+1)))</f>
        <v>#REF!</v>
      </c>
      <c r="AU480" s="98" t="e">
        <f aca="true">IF(ISBLANK(INDIRECT("'Collection Dataform'!Q"&amp;(ROW()+1))),"",INDIRECT("'Collection Dataform'!Q"&amp;(ROW()+1)))</f>
        <v>#REF!</v>
      </c>
      <c r="AV480" s="98" t="e">
        <f aca="true">IF(ISBLANK(INDIRECT("'Collection Dataform'!L"&amp;(ROW()+1))),"",INDIRECT("'Collection Dataform'!L"&amp;(ROW()+1)))</f>
        <v>#REF!</v>
      </c>
      <c r="AW4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0" s="98" t="e">
        <f aca="true">IF(ISBLANK(INDIRECT("'Collection Dataform'!O"&amp;(ROW()+1))),"",dateTostring(INDIRECT("'Collection Dataform'!O"&amp;(ROW()+1))))</f>
        <v>#REF!</v>
      </c>
      <c r="AY480" s="98" t="e">
        <f aca="true">IF(ISBLANK(INDIRECT("'Collection Dataform'!C"&amp;(ROW()+1))),"",INDIRECT("'Collection Dataform'!C"&amp;(ROW()+1)))</f>
        <v>#REF!</v>
      </c>
      <c r="AZ4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0" s="98" t="e">
        <f aca="true">IF(ISBLANK(INDIRECT("'Collection Dataform'!GR"&amp;(ROW()+1))),"",INDIRECT("'Collection Dataform'!GR"&amp;(ROW()+1)))</f>
        <v>#REF!</v>
      </c>
      <c r="BC480" s="98" t="e">
        <f aca="false">joinRange("Collection Dataform","HE"&amp;(ROW()+1)&amp;","&amp;"HG"&amp;(ROW()+1)&amp;","&amp;"HI"&amp;(ROW()+1)&amp;","&amp;"HK"&amp;(ROW()+1)&amp;","&amp;"HM"&amp;(ROW()+1)&amp;","&amp;"HO"&amp;(ROW()+1)&amp;","&amp;"HQ"&amp;(ROW()+1)&amp;","&amp;"HS"&amp;(ROW()+1)&amp;","&amp;"HU"&amp;(ROW()+1)&amp;","&amp;"HW"&amp;(ROW()+1))</f>
        <v>#VALUE!</v>
      </c>
      <c r="BE480" s="98" t="e">
        <f aca="false">isShowLonLat()</f>
        <v>#VALUE!</v>
      </c>
    </row>
    <row r="481" customFormat="false" ht="12.75" hidden="false" customHeight="false" outlineLevel="0" collapsed="false">
      <c r="A481" s="98" t="e">
        <f aca="false">IF(isEmpty(B481:BC481),"",IF(ISBLANK(A$4),"",A$4))</f>
        <v>#NAME?</v>
      </c>
      <c r="B481" s="98" t="e">
        <f aca="false">IF(isEmpty(C481:BC481),"",IF(ISBLANK(B$4),"",B$4))</f>
        <v>#NAME?</v>
      </c>
      <c r="C481" s="98" t="e">
        <f aca="true">IF(ISBLANK(INDIRECT("'Collection Dataform'!AA"&amp;(ROW()+1))),"",INDIRECT("'Collection Dataform'!AA"&amp;(ROW()+1)))</f>
        <v>#REF!</v>
      </c>
      <c r="D4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1" s="98" t="e">
        <f aca="true">IF(ISBLANK(INDIRECT("'Collection Dataform'!CK"&amp;(ROW()+1))),"",INDIRECT("'Collection Dataform'!CK"&amp;(ROW()+1)))</f>
        <v>#REF!</v>
      </c>
      <c r="G481" s="98" t="e">
        <f aca="true">IF(INDIRECT("'Collection Dataform'!BT"&amp;(ROW()+1))="Genus",IF(ISBLANK(INDIRECT("'Collection Dataform'!BS"&amp;(ROW()+1))),"",INDIRECT("'Collection Dataform'!BS"&amp;(ROW()+1))),"")</f>
        <v>#REF!</v>
      </c>
      <c r="H481" s="98" t="e">
        <f aca="true">IF(ISBLANK(INDIRECT("'Collection Dataform'!BU"&amp;(ROW()+1))),"",replaceX(deleteModifiers(INDIRECT("'Collection Dataform'!BU"&amp;(ROW()+1)))))</f>
        <v>#REF!</v>
      </c>
      <c r="I481" s="98" t="e">
        <f aca="true">IF(INDIRECT("'Collection Dataform'!BT"&amp;(ROW()+1))="Specific Epithet",IF(ISBLANK(INDIRECT("'Collection Dataform'!BS"&amp;(ROW()+1))),"",INDIRECT("'Collection Dataform'!BS"&amp;(ROW()+1))),"")</f>
        <v>#REF!</v>
      </c>
      <c r="J481" s="98" t="e">
        <f aca="true">IF(ISBLANK(INDIRECT("'Collection Dataform'!BW"&amp;(ROW()+1))),"",replaceX(deleteModifiers(INDIRECT("'Collection Dataform'!BW"&amp;(ROW()+1)))))</f>
        <v>#REF!</v>
      </c>
      <c r="K481" s="98" t="e">
        <f aca="true">IF(ISBLANK(INDIRECT("'Collection Dataform'!BX"&amp;(ROW()+1))),"",IF(INDIRECT("'Collection Dataform'!BX"&amp;(ROW()+1))="agg.",INDIRECT("'Collection Dataform'!BX"&amp;(ROW()+1)),""))</f>
        <v>#REF!</v>
      </c>
      <c r="L481" s="98" t="e">
        <f aca="true">IF(AND(NOT(ISBLANK(O481)),NOT(ISBLANK(INDIRECT("'Collection Dataform'!CA"&amp;(ROW()+1)))),INDIRECT("'Collection Dataform'!BW"&amp;(ROW()+1))=INDIRECT("'Collection Dataform'!BY"&amp;(ROW()+1))),"("&amp;INDIRECT("'Collection Dataform'!CA"&amp;(ROW()+1))&amp;")","")&amp;IF(AND(ISBLANK(O481),ISBLANK(INDIRECT("'Collection Dataform'!CA"&amp;(ROW()+1))),ISBLANK(INDIRECT("'Collection Dataform'!BY"&amp;(ROW()+1)))),"("&amp;INDIRECT("'Collection Dataform'!CA"&amp;(ROW()+1))&amp;")","")&amp;IF(AND(NOT(ISBLANK(O481)),NOT(ISBLANK(INDIRECT("'Collection Dataform'!CA"&amp;(ROW()+1)))),ISBLANK(INDIRECT("'Collection Dataform'!BY"&amp;(ROW()+1)))),"("&amp;INDIRECT("'Collection Dataform'!CA"&amp;(ROW()+1))&amp;")","")</f>
        <v>#REF!</v>
      </c>
      <c r="M481" s="98" t="e">
        <f aca="true">IF(AND(NOT(ISBLANK(O481)),NOT(ISBLANK(INDIRECT("'Collection Dataform'!CC"&amp;(ROW()+1)))),INDIRECT("'Collection Dataform'!BW"&amp;(ROW()+1))=INDIRECT("'Collection Dataform'!BY"&amp;(ROW()+1))),INDIRECT("'Collection Dataform'!CC"&amp;(ROW()+1)),"")&amp;IF(AND(ISBLANK(O481),ISBLANK(INDIRECT("'Collection Dataform'!CC"&amp;(ROW()+1))),ISBLANK(INDIRECT("'Collection Dataform'!BY"&amp;(ROW()+1)))),INDIRECT("'Collection Dataform'!CA"&amp;(ROW()+1)),"")&amp;IF(AND(NOT(ISBLANK(O481)),NOT(ISBLANK(INDIRECT("'Collection Dataform'!CC"&amp;(ROW()+1)))),ISBLANK(INDIRECT("'Collection Dataform'!BY"&amp;(ROW()+1)))),INDIRECT("'Collection Dataform'!CC"&amp;(ROW()+1)),"")</f>
        <v>#REF!</v>
      </c>
      <c r="N481" s="98" t="e">
        <f aca="true">IF(AND(NOT(ISBLANK(O481)),NOT(ISBLANK(INDIRECT("'Collection Dataform'!BZ"&amp;(ROW()+1)))),INDIRECT("'Collection Dataform'!BW"&amp;(ROW()+1))=INDIRECT("'Collection Dataform'!BY"&amp;(ROW()+1))),INDIRECT("'Collection Dataform'!BZ"&amp;(ROW()+1)),"")&amp;IF(AND(ISBLANK(O481),ISBLANK(INDIRECT("'Collection Dataform'!BZ"&amp;(ROW()+1))),ISBLANK(INDIRECT("'Collection Dataform'!BY"&amp;(ROW()+1)))),INDIRECT("'Collection Dataform'!CA"&amp;(ROW()+1)),"")&amp;IF(AND(NOT(ISBLANK(O481)),NOT(ISBLANK(INDIRECT("'Collection Dataform'!BZ"&amp;(ROW()+1)))),ISBLANK(INDIRECT("'Collection Dataform'!BY"&amp;(ROW()+1)))),INDIRECT("'Collection Dataform'!BZ"&amp;(ROW()+1)),"")</f>
        <v>#REF!</v>
      </c>
      <c r="O481" s="98" t="e">
        <f aca="true">IF(ISBLANK(INDIRECT("'Collection Dataform'!BX"&amp;(ROW()+1))),"",IF(INDIRECT("'Collection Dataform'!BX"&amp;(ROW()+1))="agg.","",INDIRECT("'Collection Dataform'!BX"&amp;(ROW()+1))))</f>
        <v>#REF!</v>
      </c>
      <c r="P481" s="98" t="e">
        <f aca="true">IF(INDIRECT("'Collection Dataform'!BT"&amp;(ROW()+1))="Infraspecific Epithet",IF(ISBLANK(INDIRECT("'Collection Dataform'!BS"&amp;(ROW()+1))),"",INDIRECT("'Collection Dataform'!BS"&amp;(ROW()+1))),"")</f>
        <v>#REF!</v>
      </c>
      <c r="Q481" s="98" t="e">
        <f aca="true">IF(ISBLANK(INDIRECT("'Collection Dataform'!BY"&amp;(ROW()+1))),"",deleteModifiers(INDIRECT("'Collection Dataform'!BY"&amp;(ROW()+1))))</f>
        <v>#REF!</v>
      </c>
      <c r="R481" s="98" t="e">
        <f aca="true">IF(AND(NOT(ISBLANK(O481)),NOT(ISBLANK(INDIRECT("'Collection Dataform'!CA"&amp;(ROW()+1)))),NOT(ISBLANK(INDIRECT("'Collection Dataform'!BY"&amp;(ROW()+1)))),INDIRECT("'Collection Dataform'!BW"&amp;(ROW()+1))&lt;&gt;INDIRECT("'Collection Dataform'!BY"&amp;(ROW()+1))),"("&amp;INDIRECT("'Collection Dataform'!CA"&amp;(ROW()+1))&amp;")","")</f>
        <v>#REF!</v>
      </c>
      <c r="S481" s="98" t="e">
        <f aca="true">IF(AND(NOT(ISBLANK(O481)),NOT(ISBLANK(INDIRECT("'Collection Dataform'!CC"&amp;(ROW()+1)))),NOT(ISBLANK(INDIRECT("'Collection Dataform'!BY"&amp;(ROW()+1)))),INDIRECT("'Collection Dataform'!BW"&amp;(ROW()+1))&lt;&gt;INDIRECT("'Collection Dataform'!BY"&amp;(ROW()+1))),INDIRECT("'Collection Dataform'!CC"&amp;(ROW()+1)),"")</f>
        <v>#REF!</v>
      </c>
      <c r="T481" s="98" t="e">
        <f aca="true">IF(AND(NOT(ISBLANK(O481)),NOT(ISBLANK(INDIRECT("'Collection Dataform'!BZ"&amp;(ROW()+1)))),NOT(ISBLANK(INDIRECT("'Collection Dataform'!BY"&amp;(ROW()+1)))),INDIRECT("'Collection Dataform'!BW"&amp;(ROW()+1))&lt;&gt;INDIRECT("'Collection Dataform'!BY"&amp;(ROW()+1))),INDIRECT("'Collection Dataform'!BZ"&amp;(ROW()+1)),"")</f>
        <v>#REF!</v>
      </c>
      <c r="U481" s="98" t="e">
        <f aca="true">IF(ISBLANK(INDIRECT("'Collection Dataform'!CE"&amp;(ROW()+1))),"",INDIRECT("'Collection Dataform'!CE"&amp;(ROW()+1)))</f>
        <v>#REF!</v>
      </c>
      <c r="V481" s="98" t="e">
        <f aca="true">IF(ISBLANK(INDIRECT("'Collection Dataform'!AI"&amp;(ROW()+1))),"",INDIRECT("'Collection Dataform'!AI"&amp;(ROW()+1)))</f>
        <v>#REF!</v>
      </c>
      <c r="W481" s="98" t="e">
        <f aca="true">IF(ISBLANK(INDIRECT("'Collection Dataform'!AL"&amp;(ROW()+1))),"",INDIRECT("'Collection Dataform'!AL"&amp;(ROW()+1)))</f>
        <v>#REF!</v>
      </c>
      <c r="X481" s="98" t="e">
        <f aca="true">IF(ISBLANK(INDIRECT("'Collection Dataform'!AM"&amp;(ROW()+1))),"",INDIRECT("'Collection Dataform'!AM"&amp;(ROW()+1)))</f>
        <v>#REF!</v>
      </c>
      <c r="Y481" s="98" t="e">
        <f aca="true">IF(ISBLANK(INDIRECT("'Collection Dataform'!AN"&amp;(ROW()+1))),"",INDIRECT("'Collection Dataform'!AN"&amp;(ROW()+1)))</f>
        <v>#REF!</v>
      </c>
      <c r="Z481" s="98" t="e">
        <f aca="true">IF(ISBLANK(INDIRECT("'Collection Dataform'!AZ"&amp;(ROW()+1))),IF(ISBLANK(INDIRECT("'Collection Dataform'!AU"&amp;(ROW()+1))),"",formatLongitude(INDIRECT("'Collection Dataform'!AU"&amp;(ROW()+1)))),INDIRECT("'Collection Dataform'!AZ"&amp;(ROW()+1)))</f>
        <v>#REF!</v>
      </c>
      <c r="AA481" s="98" t="e">
        <f aca="true">IF(ISBLANK(INDIRECT("'Collection Dataform'!BA"&amp;(ROW()+1))),IF(ISBLANK(INDIRECT("'Collection Dataform'!AV"&amp;(ROW()+1))),"",formatLatitude(INDIRECT("'Collection Dataform'!AV"&amp;(ROW()+1)))),INDIRECT("'Collection Dataform'!BA"&amp;(ROW()+1)))</f>
        <v>#REF!</v>
      </c>
      <c r="AB481" s="102" t="e">
        <f aca="true">IF(ISBLANK(INDIRECT("'Collection Dataform'!AT"&amp;(ROW()+1))),"",INDIRECT("'Collection Dataform'!AT"&amp;(ROW()+1))&amp;"m")</f>
        <v>#REF!</v>
      </c>
      <c r="AC481" s="102" t="e">
        <f aca="true">IF(ISBLANK(INDIRECT("'Collection Dataform'!AY"&amp;(ROW()+1))),"",INDIRECT("'Collection Dataform'!AY"&amp;(ROW()+1)))</f>
        <v>#REF!</v>
      </c>
      <c r="AD4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1" s="98" t="e">
        <f aca="true">IF(ISBLANK(INDIRECT("'Collection Dataform'!BG"&amp;(ROW()+1))),"",INDIRECT("'Collection Dataform'!BG"&amp;(ROW()+1)))</f>
        <v>#REF!</v>
      </c>
      <c r="AF4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1" s="103" t="e">
        <f aca="true">IF(ISBLANK(INDIRECT("'Collection Dataform'!AC"&amp;(ROW()+1))),IF(ISBLANK(INDIRECT("'Collection Dataform'!AE"&amp;(ROW()+1))),"",INDIRECT("'Collection Dataform'!AE"&amp;(ROW()+1))),dateTostring(INDIRECT("'Collection Dataform'!AC"&amp;(ROW()+1))))</f>
        <v>#REF!</v>
      </c>
      <c r="AI481" s="98" t="e">
        <f aca="true">IF(ISBLANK(INDIRECT("'Collection Dataform'!AB"&amp;(ROW()+1))),"",INDIRECT("'Collection Dataform'!AB"&amp;(ROW()+1)))</f>
        <v>#REF!</v>
      </c>
      <c r="AJ481" s="98" t="e">
        <f aca="true">IF(ISBLANK(INDIRECT("'Collection Dataform'!CL"&amp;(ROW()+1))),"",INDIRECT("'Collection Dataform'!CL"&amp;(ROW()+1)))</f>
        <v>#REF!</v>
      </c>
      <c r="AK481" s="98" t="e">
        <f aca="true">IF(ISBLANK(INDIRECT("'Collection Dataform'!AF"&amp;(ROW()+1))),"",INDIRECT("'Collection Dataform'!AF"&amp;(ROW()+1)))</f>
        <v>#REF!</v>
      </c>
      <c r="AL481" s="98" t="e">
        <f aca="true">IF(ISBLANK(INDIRECT("'Collection Dataform'!B"&amp;(ROW()+1))),"",INDIRECT("'Collection Dataform'!B"&amp;(ROW()+1)))</f>
        <v>#REF!</v>
      </c>
      <c r="AM481" s="98" t="e">
        <f aca="true">IF(ISBLANK(INDIRECT("'Collection Dataform'!CF"&amp;(ROW()+1))),IF(OR(NOT(ISBLANK(INDIRECT("'Collection Dataform'!CG"&amp;(ROW()+1)))),NOT(ISBLANK(INDIRECT("'Collection Dataform'!CH"&amp;(ROW()+1))))),"det.",""),INDIRECT("'Collection Dataform'!CF"&amp;(ROW()+1)))</f>
        <v>#REF!</v>
      </c>
      <c r="AN481" s="98" t="e">
        <f aca="true">IF(ISBLANK(INDIRECT("'Collection Dataform'!CG"&amp;(ROW()+1))),"",INDIRECT("'Collection Dataform'!CG"&amp;(ROW()+1)))</f>
        <v>#REF!</v>
      </c>
      <c r="AO481" s="102" t="e">
        <f aca="true">IF(ISBLANK(INDIRECT("'Collection Dataform'!CH"&amp;(ROW()+1))),"",dateTostring(INDIRECT("'Collection Dataform'!CH"&amp;(ROW()+1))))</f>
        <v>#REF!</v>
      </c>
      <c r="AP481" s="102" t="e">
        <f aca="true">IF(ISBLANK(INDIRECT("'Collection Dataform'!CI"&amp;(ROW()+1))),"",INDIRECT("'Collection Dataform'!CI"&amp;(ROW()+1)))</f>
        <v>#REF!</v>
      </c>
      <c r="AQ481" s="98" t="e">
        <f aca="true">IF(ISBLANK(INDIRECT("'Collection Dataform'!D"&amp;(ROW()+1))),"",INDIRECT("'Collection Dataform'!D"&amp;(ROW()+1)))</f>
        <v>#REF!</v>
      </c>
      <c r="AR481" s="98" t="e">
        <f aca="true">IF(ISBLANK(INDIRECT("'Collection Dataform'!I"&amp;(ROW()+1))),"",INDIRECT("'Collection Dataform'!I"&amp;(ROW()+1)))</f>
        <v>#REF!</v>
      </c>
      <c r="AS481" s="98" t="e">
        <f aca="true">IF(ISBLANK(INDIRECT("'Collection Dataform'!J"&amp;(ROW()+1))),"",INDIRECT("'Collection Dataform'!J"&amp;(ROW()+1)))</f>
        <v>#REF!</v>
      </c>
      <c r="AT481" s="98" t="e">
        <f aca="true">IF(ISBLANK(INDIRECT("'Collection Dataform'!K"&amp;(ROW()+1))),"",INDIRECT("'Collection Dataform'!K"&amp;(ROW()+1)))</f>
        <v>#REF!</v>
      </c>
      <c r="AU481" s="98" t="e">
        <f aca="true">IF(ISBLANK(INDIRECT("'Collection Dataform'!Q"&amp;(ROW()+1))),"",INDIRECT("'Collection Dataform'!Q"&amp;(ROW()+1)))</f>
        <v>#REF!</v>
      </c>
      <c r="AV481" s="98" t="e">
        <f aca="true">IF(ISBLANK(INDIRECT("'Collection Dataform'!L"&amp;(ROW()+1))),"",INDIRECT("'Collection Dataform'!L"&amp;(ROW()+1)))</f>
        <v>#REF!</v>
      </c>
      <c r="AW4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1" s="98" t="e">
        <f aca="true">IF(ISBLANK(INDIRECT("'Collection Dataform'!O"&amp;(ROW()+1))),"",dateTostring(INDIRECT("'Collection Dataform'!O"&amp;(ROW()+1))))</f>
        <v>#REF!</v>
      </c>
      <c r="AY481" s="98" t="e">
        <f aca="true">IF(ISBLANK(INDIRECT("'Collection Dataform'!C"&amp;(ROW()+1))),"",INDIRECT("'Collection Dataform'!C"&amp;(ROW()+1)))</f>
        <v>#REF!</v>
      </c>
      <c r="AZ4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1" s="98" t="e">
        <f aca="true">IF(ISBLANK(INDIRECT("'Collection Dataform'!GR"&amp;(ROW()+1))),"",INDIRECT("'Collection Dataform'!GR"&amp;(ROW()+1)))</f>
        <v>#REF!</v>
      </c>
      <c r="BC481" s="98" t="e">
        <f aca="false">joinRange("Collection Dataform","HE"&amp;(ROW()+1)&amp;","&amp;"HG"&amp;(ROW()+1)&amp;","&amp;"HI"&amp;(ROW()+1)&amp;","&amp;"HK"&amp;(ROW()+1)&amp;","&amp;"HM"&amp;(ROW()+1)&amp;","&amp;"HO"&amp;(ROW()+1)&amp;","&amp;"HQ"&amp;(ROW()+1)&amp;","&amp;"HS"&amp;(ROW()+1)&amp;","&amp;"HU"&amp;(ROW()+1)&amp;","&amp;"HW"&amp;(ROW()+1))</f>
        <v>#VALUE!</v>
      </c>
      <c r="BE481" s="98" t="e">
        <f aca="false">isShowLonLat()</f>
        <v>#VALUE!</v>
      </c>
    </row>
    <row r="482" customFormat="false" ht="12.75" hidden="false" customHeight="false" outlineLevel="0" collapsed="false">
      <c r="A482" s="98" t="e">
        <f aca="false">IF(isEmpty(B482:BC482),"",IF(ISBLANK(A$4),"",A$4))</f>
        <v>#NAME?</v>
      </c>
      <c r="B482" s="98" t="e">
        <f aca="false">IF(isEmpty(C482:BC482),"",IF(ISBLANK(B$4),"",B$4))</f>
        <v>#NAME?</v>
      </c>
      <c r="C482" s="98" t="e">
        <f aca="true">IF(ISBLANK(INDIRECT("'Collection Dataform'!AA"&amp;(ROW()+1))),"",INDIRECT("'Collection Dataform'!AA"&amp;(ROW()+1)))</f>
        <v>#REF!</v>
      </c>
      <c r="D4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2" s="98" t="e">
        <f aca="true">IF(ISBLANK(INDIRECT("'Collection Dataform'!CK"&amp;(ROW()+1))),"",INDIRECT("'Collection Dataform'!CK"&amp;(ROW()+1)))</f>
        <v>#REF!</v>
      </c>
      <c r="G482" s="98" t="e">
        <f aca="true">IF(INDIRECT("'Collection Dataform'!BT"&amp;(ROW()+1))="Genus",IF(ISBLANK(INDIRECT("'Collection Dataform'!BS"&amp;(ROW()+1))),"",INDIRECT("'Collection Dataform'!BS"&amp;(ROW()+1))),"")</f>
        <v>#REF!</v>
      </c>
      <c r="H482" s="98" t="e">
        <f aca="true">IF(ISBLANK(INDIRECT("'Collection Dataform'!BU"&amp;(ROW()+1))),"",replaceX(deleteModifiers(INDIRECT("'Collection Dataform'!BU"&amp;(ROW()+1)))))</f>
        <v>#REF!</v>
      </c>
      <c r="I482" s="98" t="e">
        <f aca="true">IF(INDIRECT("'Collection Dataform'!BT"&amp;(ROW()+1))="Specific Epithet",IF(ISBLANK(INDIRECT("'Collection Dataform'!BS"&amp;(ROW()+1))),"",INDIRECT("'Collection Dataform'!BS"&amp;(ROW()+1))),"")</f>
        <v>#REF!</v>
      </c>
      <c r="J482" s="98" t="e">
        <f aca="true">IF(ISBLANK(INDIRECT("'Collection Dataform'!BW"&amp;(ROW()+1))),"",replaceX(deleteModifiers(INDIRECT("'Collection Dataform'!BW"&amp;(ROW()+1)))))</f>
        <v>#REF!</v>
      </c>
      <c r="K482" s="98" t="e">
        <f aca="true">IF(ISBLANK(INDIRECT("'Collection Dataform'!BX"&amp;(ROW()+1))),"",IF(INDIRECT("'Collection Dataform'!BX"&amp;(ROW()+1))="agg.",INDIRECT("'Collection Dataform'!BX"&amp;(ROW()+1)),""))</f>
        <v>#REF!</v>
      </c>
      <c r="L482" s="98" t="e">
        <f aca="true">IF(AND(NOT(ISBLANK(O482)),NOT(ISBLANK(INDIRECT("'Collection Dataform'!CA"&amp;(ROW()+1)))),INDIRECT("'Collection Dataform'!BW"&amp;(ROW()+1))=INDIRECT("'Collection Dataform'!BY"&amp;(ROW()+1))),"("&amp;INDIRECT("'Collection Dataform'!CA"&amp;(ROW()+1))&amp;")","")&amp;IF(AND(ISBLANK(O482),ISBLANK(INDIRECT("'Collection Dataform'!CA"&amp;(ROW()+1))),ISBLANK(INDIRECT("'Collection Dataform'!BY"&amp;(ROW()+1)))),"("&amp;INDIRECT("'Collection Dataform'!CA"&amp;(ROW()+1))&amp;")","")&amp;IF(AND(NOT(ISBLANK(O482)),NOT(ISBLANK(INDIRECT("'Collection Dataform'!CA"&amp;(ROW()+1)))),ISBLANK(INDIRECT("'Collection Dataform'!BY"&amp;(ROW()+1)))),"("&amp;INDIRECT("'Collection Dataform'!CA"&amp;(ROW()+1))&amp;")","")</f>
        <v>#REF!</v>
      </c>
      <c r="M482" s="98" t="e">
        <f aca="true">IF(AND(NOT(ISBLANK(O482)),NOT(ISBLANK(INDIRECT("'Collection Dataform'!CC"&amp;(ROW()+1)))),INDIRECT("'Collection Dataform'!BW"&amp;(ROW()+1))=INDIRECT("'Collection Dataform'!BY"&amp;(ROW()+1))),INDIRECT("'Collection Dataform'!CC"&amp;(ROW()+1)),"")&amp;IF(AND(ISBLANK(O482),ISBLANK(INDIRECT("'Collection Dataform'!CC"&amp;(ROW()+1))),ISBLANK(INDIRECT("'Collection Dataform'!BY"&amp;(ROW()+1)))),INDIRECT("'Collection Dataform'!CA"&amp;(ROW()+1)),"")&amp;IF(AND(NOT(ISBLANK(O482)),NOT(ISBLANK(INDIRECT("'Collection Dataform'!CC"&amp;(ROW()+1)))),ISBLANK(INDIRECT("'Collection Dataform'!BY"&amp;(ROW()+1)))),INDIRECT("'Collection Dataform'!CC"&amp;(ROW()+1)),"")</f>
        <v>#REF!</v>
      </c>
      <c r="N482" s="98" t="e">
        <f aca="true">IF(AND(NOT(ISBLANK(O482)),NOT(ISBLANK(INDIRECT("'Collection Dataform'!BZ"&amp;(ROW()+1)))),INDIRECT("'Collection Dataform'!BW"&amp;(ROW()+1))=INDIRECT("'Collection Dataform'!BY"&amp;(ROW()+1))),INDIRECT("'Collection Dataform'!BZ"&amp;(ROW()+1)),"")&amp;IF(AND(ISBLANK(O482),ISBLANK(INDIRECT("'Collection Dataform'!BZ"&amp;(ROW()+1))),ISBLANK(INDIRECT("'Collection Dataform'!BY"&amp;(ROW()+1)))),INDIRECT("'Collection Dataform'!CA"&amp;(ROW()+1)),"")&amp;IF(AND(NOT(ISBLANK(O482)),NOT(ISBLANK(INDIRECT("'Collection Dataform'!BZ"&amp;(ROW()+1)))),ISBLANK(INDIRECT("'Collection Dataform'!BY"&amp;(ROW()+1)))),INDIRECT("'Collection Dataform'!BZ"&amp;(ROW()+1)),"")</f>
        <v>#REF!</v>
      </c>
      <c r="O482" s="98" t="e">
        <f aca="true">IF(ISBLANK(INDIRECT("'Collection Dataform'!BX"&amp;(ROW()+1))),"",IF(INDIRECT("'Collection Dataform'!BX"&amp;(ROW()+1))="agg.","",INDIRECT("'Collection Dataform'!BX"&amp;(ROW()+1))))</f>
        <v>#REF!</v>
      </c>
      <c r="P482" s="98" t="e">
        <f aca="true">IF(INDIRECT("'Collection Dataform'!BT"&amp;(ROW()+1))="Infraspecific Epithet",IF(ISBLANK(INDIRECT("'Collection Dataform'!BS"&amp;(ROW()+1))),"",INDIRECT("'Collection Dataform'!BS"&amp;(ROW()+1))),"")</f>
        <v>#REF!</v>
      </c>
      <c r="Q482" s="98" t="e">
        <f aca="true">IF(ISBLANK(INDIRECT("'Collection Dataform'!BY"&amp;(ROW()+1))),"",deleteModifiers(INDIRECT("'Collection Dataform'!BY"&amp;(ROW()+1))))</f>
        <v>#REF!</v>
      </c>
      <c r="R482" s="98" t="e">
        <f aca="true">IF(AND(NOT(ISBLANK(O482)),NOT(ISBLANK(INDIRECT("'Collection Dataform'!CA"&amp;(ROW()+1)))),NOT(ISBLANK(INDIRECT("'Collection Dataform'!BY"&amp;(ROW()+1)))),INDIRECT("'Collection Dataform'!BW"&amp;(ROW()+1))&lt;&gt;INDIRECT("'Collection Dataform'!BY"&amp;(ROW()+1))),"("&amp;INDIRECT("'Collection Dataform'!CA"&amp;(ROW()+1))&amp;")","")</f>
        <v>#REF!</v>
      </c>
      <c r="S482" s="98" t="e">
        <f aca="true">IF(AND(NOT(ISBLANK(O482)),NOT(ISBLANK(INDIRECT("'Collection Dataform'!CC"&amp;(ROW()+1)))),NOT(ISBLANK(INDIRECT("'Collection Dataform'!BY"&amp;(ROW()+1)))),INDIRECT("'Collection Dataform'!BW"&amp;(ROW()+1))&lt;&gt;INDIRECT("'Collection Dataform'!BY"&amp;(ROW()+1))),INDIRECT("'Collection Dataform'!CC"&amp;(ROW()+1)),"")</f>
        <v>#REF!</v>
      </c>
      <c r="T482" s="98" t="e">
        <f aca="true">IF(AND(NOT(ISBLANK(O482)),NOT(ISBLANK(INDIRECT("'Collection Dataform'!BZ"&amp;(ROW()+1)))),NOT(ISBLANK(INDIRECT("'Collection Dataform'!BY"&amp;(ROW()+1)))),INDIRECT("'Collection Dataform'!BW"&amp;(ROW()+1))&lt;&gt;INDIRECT("'Collection Dataform'!BY"&amp;(ROW()+1))),INDIRECT("'Collection Dataform'!BZ"&amp;(ROW()+1)),"")</f>
        <v>#REF!</v>
      </c>
      <c r="U482" s="98" t="e">
        <f aca="true">IF(ISBLANK(INDIRECT("'Collection Dataform'!CE"&amp;(ROW()+1))),"",INDIRECT("'Collection Dataform'!CE"&amp;(ROW()+1)))</f>
        <v>#REF!</v>
      </c>
      <c r="V482" s="98" t="e">
        <f aca="true">IF(ISBLANK(INDIRECT("'Collection Dataform'!AI"&amp;(ROW()+1))),"",INDIRECT("'Collection Dataform'!AI"&amp;(ROW()+1)))</f>
        <v>#REF!</v>
      </c>
      <c r="W482" s="98" t="e">
        <f aca="true">IF(ISBLANK(INDIRECT("'Collection Dataform'!AL"&amp;(ROW()+1))),"",INDIRECT("'Collection Dataform'!AL"&amp;(ROW()+1)))</f>
        <v>#REF!</v>
      </c>
      <c r="X482" s="98" t="e">
        <f aca="true">IF(ISBLANK(INDIRECT("'Collection Dataform'!AM"&amp;(ROW()+1))),"",INDIRECT("'Collection Dataform'!AM"&amp;(ROW()+1)))</f>
        <v>#REF!</v>
      </c>
      <c r="Y482" s="98" t="e">
        <f aca="true">IF(ISBLANK(INDIRECT("'Collection Dataform'!AN"&amp;(ROW()+1))),"",INDIRECT("'Collection Dataform'!AN"&amp;(ROW()+1)))</f>
        <v>#REF!</v>
      </c>
      <c r="Z482" s="98" t="e">
        <f aca="true">IF(ISBLANK(INDIRECT("'Collection Dataform'!AZ"&amp;(ROW()+1))),IF(ISBLANK(INDIRECT("'Collection Dataform'!AU"&amp;(ROW()+1))),"",formatLongitude(INDIRECT("'Collection Dataform'!AU"&amp;(ROW()+1)))),INDIRECT("'Collection Dataform'!AZ"&amp;(ROW()+1)))</f>
        <v>#REF!</v>
      </c>
      <c r="AA482" s="98" t="e">
        <f aca="true">IF(ISBLANK(INDIRECT("'Collection Dataform'!BA"&amp;(ROW()+1))),IF(ISBLANK(INDIRECT("'Collection Dataform'!AV"&amp;(ROW()+1))),"",formatLatitude(INDIRECT("'Collection Dataform'!AV"&amp;(ROW()+1)))),INDIRECT("'Collection Dataform'!BA"&amp;(ROW()+1)))</f>
        <v>#REF!</v>
      </c>
      <c r="AB482" s="102" t="e">
        <f aca="true">IF(ISBLANK(INDIRECT("'Collection Dataform'!AT"&amp;(ROW()+1))),"",INDIRECT("'Collection Dataform'!AT"&amp;(ROW()+1))&amp;"m")</f>
        <v>#REF!</v>
      </c>
      <c r="AC482" s="102" t="e">
        <f aca="true">IF(ISBLANK(INDIRECT("'Collection Dataform'!AY"&amp;(ROW()+1))),"",INDIRECT("'Collection Dataform'!AY"&amp;(ROW()+1)))</f>
        <v>#REF!</v>
      </c>
      <c r="AD4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2" s="98" t="e">
        <f aca="true">IF(ISBLANK(INDIRECT("'Collection Dataform'!BG"&amp;(ROW()+1))),"",INDIRECT("'Collection Dataform'!BG"&amp;(ROW()+1)))</f>
        <v>#REF!</v>
      </c>
      <c r="AF4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2" s="103" t="e">
        <f aca="true">IF(ISBLANK(INDIRECT("'Collection Dataform'!AC"&amp;(ROW()+1))),IF(ISBLANK(INDIRECT("'Collection Dataform'!AE"&amp;(ROW()+1))),"",INDIRECT("'Collection Dataform'!AE"&amp;(ROW()+1))),dateTostring(INDIRECT("'Collection Dataform'!AC"&amp;(ROW()+1))))</f>
        <v>#REF!</v>
      </c>
      <c r="AI482" s="98" t="e">
        <f aca="true">IF(ISBLANK(INDIRECT("'Collection Dataform'!AB"&amp;(ROW()+1))),"",INDIRECT("'Collection Dataform'!AB"&amp;(ROW()+1)))</f>
        <v>#REF!</v>
      </c>
      <c r="AJ482" s="98" t="e">
        <f aca="true">IF(ISBLANK(INDIRECT("'Collection Dataform'!CL"&amp;(ROW()+1))),"",INDIRECT("'Collection Dataform'!CL"&amp;(ROW()+1)))</f>
        <v>#REF!</v>
      </c>
      <c r="AK482" s="98" t="e">
        <f aca="true">IF(ISBLANK(INDIRECT("'Collection Dataform'!AF"&amp;(ROW()+1))),"",INDIRECT("'Collection Dataform'!AF"&amp;(ROW()+1)))</f>
        <v>#REF!</v>
      </c>
      <c r="AL482" s="98" t="e">
        <f aca="true">IF(ISBLANK(INDIRECT("'Collection Dataform'!B"&amp;(ROW()+1))),"",INDIRECT("'Collection Dataform'!B"&amp;(ROW()+1)))</f>
        <v>#REF!</v>
      </c>
      <c r="AM482" s="98" t="e">
        <f aca="true">IF(ISBLANK(INDIRECT("'Collection Dataform'!CF"&amp;(ROW()+1))),IF(OR(NOT(ISBLANK(INDIRECT("'Collection Dataform'!CG"&amp;(ROW()+1)))),NOT(ISBLANK(INDIRECT("'Collection Dataform'!CH"&amp;(ROW()+1))))),"det.",""),INDIRECT("'Collection Dataform'!CF"&amp;(ROW()+1)))</f>
        <v>#REF!</v>
      </c>
      <c r="AN482" s="98" t="e">
        <f aca="true">IF(ISBLANK(INDIRECT("'Collection Dataform'!CG"&amp;(ROW()+1))),"",INDIRECT("'Collection Dataform'!CG"&amp;(ROW()+1)))</f>
        <v>#REF!</v>
      </c>
      <c r="AO482" s="102" t="e">
        <f aca="true">IF(ISBLANK(INDIRECT("'Collection Dataform'!CH"&amp;(ROW()+1))),"",dateTostring(INDIRECT("'Collection Dataform'!CH"&amp;(ROW()+1))))</f>
        <v>#REF!</v>
      </c>
      <c r="AP482" s="102" t="e">
        <f aca="true">IF(ISBLANK(INDIRECT("'Collection Dataform'!CI"&amp;(ROW()+1))),"",INDIRECT("'Collection Dataform'!CI"&amp;(ROW()+1)))</f>
        <v>#REF!</v>
      </c>
      <c r="AQ482" s="98" t="e">
        <f aca="true">IF(ISBLANK(INDIRECT("'Collection Dataform'!D"&amp;(ROW()+1))),"",INDIRECT("'Collection Dataform'!D"&amp;(ROW()+1)))</f>
        <v>#REF!</v>
      </c>
      <c r="AR482" s="98" t="e">
        <f aca="true">IF(ISBLANK(INDIRECT("'Collection Dataform'!I"&amp;(ROW()+1))),"",INDIRECT("'Collection Dataform'!I"&amp;(ROW()+1)))</f>
        <v>#REF!</v>
      </c>
      <c r="AS482" s="98" t="e">
        <f aca="true">IF(ISBLANK(INDIRECT("'Collection Dataform'!J"&amp;(ROW()+1))),"",INDIRECT("'Collection Dataform'!J"&amp;(ROW()+1)))</f>
        <v>#REF!</v>
      </c>
      <c r="AT482" s="98" t="e">
        <f aca="true">IF(ISBLANK(INDIRECT("'Collection Dataform'!K"&amp;(ROW()+1))),"",INDIRECT("'Collection Dataform'!K"&amp;(ROW()+1)))</f>
        <v>#REF!</v>
      </c>
      <c r="AU482" s="98" t="e">
        <f aca="true">IF(ISBLANK(INDIRECT("'Collection Dataform'!Q"&amp;(ROW()+1))),"",INDIRECT("'Collection Dataform'!Q"&amp;(ROW()+1)))</f>
        <v>#REF!</v>
      </c>
      <c r="AV482" s="98" t="e">
        <f aca="true">IF(ISBLANK(INDIRECT("'Collection Dataform'!L"&amp;(ROW()+1))),"",INDIRECT("'Collection Dataform'!L"&amp;(ROW()+1)))</f>
        <v>#REF!</v>
      </c>
      <c r="AW4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2" s="98" t="e">
        <f aca="true">IF(ISBLANK(INDIRECT("'Collection Dataform'!O"&amp;(ROW()+1))),"",dateTostring(INDIRECT("'Collection Dataform'!O"&amp;(ROW()+1))))</f>
        <v>#REF!</v>
      </c>
      <c r="AY482" s="98" t="e">
        <f aca="true">IF(ISBLANK(INDIRECT("'Collection Dataform'!C"&amp;(ROW()+1))),"",INDIRECT("'Collection Dataform'!C"&amp;(ROW()+1)))</f>
        <v>#REF!</v>
      </c>
      <c r="AZ4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2" s="98" t="e">
        <f aca="true">IF(ISBLANK(INDIRECT("'Collection Dataform'!GR"&amp;(ROW()+1))),"",INDIRECT("'Collection Dataform'!GR"&amp;(ROW()+1)))</f>
        <v>#REF!</v>
      </c>
      <c r="BC482" s="98" t="e">
        <f aca="false">joinRange("Collection Dataform","HE"&amp;(ROW()+1)&amp;","&amp;"HG"&amp;(ROW()+1)&amp;","&amp;"HI"&amp;(ROW()+1)&amp;","&amp;"HK"&amp;(ROW()+1)&amp;","&amp;"HM"&amp;(ROW()+1)&amp;","&amp;"HO"&amp;(ROW()+1)&amp;","&amp;"HQ"&amp;(ROW()+1)&amp;","&amp;"HS"&amp;(ROW()+1)&amp;","&amp;"HU"&amp;(ROW()+1)&amp;","&amp;"HW"&amp;(ROW()+1))</f>
        <v>#VALUE!</v>
      </c>
      <c r="BE482" s="98" t="e">
        <f aca="false">isShowLonLat()</f>
        <v>#VALUE!</v>
      </c>
    </row>
    <row r="483" customFormat="false" ht="12.75" hidden="false" customHeight="false" outlineLevel="0" collapsed="false">
      <c r="A483" s="98" t="e">
        <f aca="false">IF(isEmpty(B483:BC483),"",IF(ISBLANK(A$4),"",A$4))</f>
        <v>#NAME?</v>
      </c>
      <c r="B483" s="98" t="e">
        <f aca="false">IF(isEmpty(C483:BC483),"",IF(ISBLANK(B$4),"",B$4))</f>
        <v>#NAME?</v>
      </c>
      <c r="C483" s="98" t="e">
        <f aca="true">IF(ISBLANK(INDIRECT("'Collection Dataform'!AA"&amp;(ROW()+1))),"",INDIRECT("'Collection Dataform'!AA"&amp;(ROW()+1)))</f>
        <v>#REF!</v>
      </c>
      <c r="D4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3" s="98" t="e">
        <f aca="true">IF(ISBLANK(INDIRECT("'Collection Dataform'!CK"&amp;(ROW()+1))),"",INDIRECT("'Collection Dataform'!CK"&amp;(ROW()+1)))</f>
        <v>#REF!</v>
      </c>
      <c r="G483" s="98" t="e">
        <f aca="true">IF(INDIRECT("'Collection Dataform'!BT"&amp;(ROW()+1))="Genus",IF(ISBLANK(INDIRECT("'Collection Dataform'!BS"&amp;(ROW()+1))),"",INDIRECT("'Collection Dataform'!BS"&amp;(ROW()+1))),"")</f>
        <v>#REF!</v>
      </c>
      <c r="H483" s="98" t="e">
        <f aca="true">IF(ISBLANK(INDIRECT("'Collection Dataform'!BU"&amp;(ROW()+1))),"",replaceX(deleteModifiers(INDIRECT("'Collection Dataform'!BU"&amp;(ROW()+1)))))</f>
        <v>#REF!</v>
      </c>
      <c r="I483" s="98" t="e">
        <f aca="true">IF(INDIRECT("'Collection Dataform'!BT"&amp;(ROW()+1))="Specific Epithet",IF(ISBLANK(INDIRECT("'Collection Dataform'!BS"&amp;(ROW()+1))),"",INDIRECT("'Collection Dataform'!BS"&amp;(ROW()+1))),"")</f>
        <v>#REF!</v>
      </c>
      <c r="J483" s="98" t="e">
        <f aca="true">IF(ISBLANK(INDIRECT("'Collection Dataform'!BW"&amp;(ROW()+1))),"",replaceX(deleteModifiers(INDIRECT("'Collection Dataform'!BW"&amp;(ROW()+1)))))</f>
        <v>#REF!</v>
      </c>
      <c r="K483" s="98" t="e">
        <f aca="true">IF(ISBLANK(INDIRECT("'Collection Dataform'!BX"&amp;(ROW()+1))),"",IF(INDIRECT("'Collection Dataform'!BX"&amp;(ROW()+1))="agg.",INDIRECT("'Collection Dataform'!BX"&amp;(ROW()+1)),""))</f>
        <v>#REF!</v>
      </c>
      <c r="L483" s="98" t="e">
        <f aca="true">IF(AND(NOT(ISBLANK(O483)),NOT(ISBLANK(INDIRECT("'Collection Dataform'!CA"&amp;(ROW()+1)))),INDIRECT("'Collection Dataform'!BW"&amp;(ROW()+1))=INDIRECT("'Collection Dataform'!BY"&amp;(ROW()+1))),"("&amp;INDIRECT("'Collection Dataform'!CA"&amp;(ROW()+1))&amp;")","")&amp;IF(AND(ISBLANK(O483),ISBLANK(INDIRECT("'Collection Dataform'!CA"&amp;(ROW()+1))),ISBLANK(INDIRECT("'Collection Dataform'!BY"&amp;(ROW()+1)))),"("&amp;INDIRECT("'Collection Dataform'!CA"&amp;(ROW()+1))&amp;")","")&amp;IF(AND(NOT(ISBLANK(O483)),NOT(ISBLANK(INDIRECT("'Collection Dataform'!CA"&amp;(ROW()+1)))),ISBLANK(INDIRECT("'Collection Dataform'!BY"&amp;(ROW()+1)))),"("&amp;INDIRECT("'Collection Dataform'!CA"&amp;(ROW()+1))&amp;")","")</f>
        <v>#REF!</v>
      </c>
      <c r="M483" s="98" t="e">
        <f aca="true">IF(AND(NOT(ISBLANK(O483)),NOT(ISBLANK(INDIRECT("'Collection Dataform'!CC"&amp;(ROW()+1)))),INDIRECT("'Collection Dataform'!BW"&amp;(ROW()+1))=INDIRECT("'Collection Dataform'!BY"&amp;(ROW()+1))),INDIRECT("'Collection Dataform'!CC"&amp;(ROW()+1)),"")&amp;IF(AND(ISBLANK(O483),ISBLANK(INDIRECT("'Collection Dataform'!CC"&amp;(ROW()+1))),ISBLANK(INDIRECT("'Collection Dataform'!BY"&amp;(ROW()+1)))),INDIRECT("'Collection Dataform'!CA"&amp;(ROW()+1)),"")&amp;IF(AND(NOT(ISBLANK(O483)),NOT(ISBLANK(INDIRECT("'Collection Dataform'!CC"&amp;(ROW()+1)))),ISBLANK(INDIRECT("'Collection Dataform'!BY"&amp;(ROW()+1)))),INDIRECT("'Collection Dataform'!CC"&amp;(ROW()+1)),"")</f>
        <v>#REF!</v>
      </c>
      <c r="N483" s="98" t="e">
        <f aca="true">IF(AND(NOT(ISBLANK(O483)),NOT(ISBLANK(INDIRECT("'Collection Dataform'!BZ"&amp;(ROW()+1)))),INDIRECT("'Collection Dataform'!BW"&amp;(ROW()+1))=INDIRECT("'Collection Dataform'!BY"&amp;(ROW()+1))),INDIRECT("'Collection Dataform'!BZ"&amp;(ROW()+1)),"")&amp;IF(AND(ISBLANK(O483),ISBLANK(INDIRECT("'Collection Dataform'!BZ"&amp;(ROW()+1))),ISBLANK(INDIRECT("'Collection Dataform'!BY"&amp;(ROW()+1)))),INDIRECT("'Collection Dataform'!CA"&amp;(ROW()+1)),"")&amp;IF(AND(NOT(ISBLANK(O483)),NOT(ISBLANK(INDIRECT("'Collection Dataform'!BZ"&amp;(ROW()+1)))),ISBLANK(INDIRECT("'Collection Dataform'!BY"&amp;(ROW()+1)))),INDIRECT("'Collection Dataform'!BZ"&amp;(ROW()+1)),"")</f>
        <v>#REF!</v>
      </c>
      <c r="O483" s="98" t="e">
        <f aca="true">IF(ISBLANK(INDIRECT("'Collection Dataform'!BX"&amp;(ROW()+1))),"",IF(INDIRECT("'Collection Dataform'!BX"&amp;(ROW()+1))="agg.","",INDIRECT("'Collection Dataform'!BX"&amp;(ROW()+1))))</f>
        <v>#REF!</v>
      </c>
      <c r="P483" s="98" t="e">
        <f aca="true">IF(INDIRECT("'Collection Dataform'!BT"&amp;(ROW()+1))="Infraspecific Epithet",IF(ISBLANK(INDIRECT("'Collection Dataform'!BS"&amp;(ROW()+1))),"",INDIRECT("'Collection Dataform'!BS"&amp;(ROW()+1))),"")</f>
        <v>#REF!</v>
      </c>
      <c r="Q483" s="98" t="e">
        <f aca="true">IF(ISBLANK(INDIRECT("'Collection Dataform'!BY"&amp;(ROW()+1))),"",deleteModifiers(INDIRECT("'Collection Dataform'!BY"&amp;(ROW()+1))))</f>
        <v>#REF!</v>
      </c>
      <c r="R483" s="98" t="e">
        <f aca="true">IF(AND(NOT(ISBLANK(O483)),NOT(ISBLANK(INDIRECT("'Collection Dataform'!CA"&amp;(ROW()+1)))),NOT(ISBLANK(INDIRECT("'Collection Dataform'!BY"&amp;(ROW()+1)))),INDIRECT("'Collection Dataform'!BW"&amp;(ROW()+1))&lt;&gt;INDIRECT("'Collection Dataform'!BY"&amp;(ROW()+1))),"("&amp;INDIRECT("'Collection Dataform'!CA"&amp;(ROW()+1))&amp;")","")</f>
        <v>#REF!</v>
      </c>
      <c r="S483" s="98" t="e">
        <f aca="true">IF(AND(NOT(ISBLANK(O483)),NOT(ISBLANK(INDIRECT("'Collection Dataform'!CC"&amp;(ROW()+1)))),NOT(ISBLANK(INDIRECT("'Collection Dataform'!BY"&amp;(ROW()+1)))),INDIRECT("'Collection Dataform'!BW"&amp;(ROW()+1))&lt;&gt;INDIRECT("'Collection Dataform'!BY"&amp;(ROW()+1))),INDIRECT("'Collection Dataform'!CC"&amp;(ROW()+1)),"")</f>
        <v>#REF!</v>
      </c>
      <c r="T483" s="98" t="e">
        <f aca="true">IF(AND(NOT(ISBLANK(O483)),NOT(ISBLANK(INDIRECT("'Collection Dataform'!BZ"&amp;(ROW()+1)))),NOT(ISBLANK(INDIRECT("'Collection Dataform'!BY"&amp;(ROW()+1)))),INDIRECT("'Collection Dataform'!BW"&amp;(ROW()+1))&lt;&gt;INDIRECT("'Collection Dataform'!BY"&amp;(ROW()+1))),INDIRECT("'Collection Dataform'!BZ"&amp;(ROW()+1)),"")</f>
        <v>#REF!</v>
      </c>
      <c r="U483" s="98" t="e">
        <f aca="true">IF(ISBLANK(INDIRECT("'Collection Dataform'!CE"&amp;(ROW()+1))),"",INDIRECT("'Collection Dataform'!CE"&amp;(ROW()+1)))</f>
        <v>#REF!</v>
      </c>
      <c r="V483" s="98" t="e">
        <f aca="true">IF(ISBLANK(INDIRECT("'Collection Dataform'!AI"&amp;(ROW()+1))),"",INDIRECT("'Collection Dataform'!AI"&amp;(ROW()+1)))</f>
        <v>#REF!</v>
      </c>
      <c r="W483" s="98" t="e">
        <f aca="true">IF(ISBLANK(INDIRECT("'Collection Dataform'!AL"&amp;(ROW()+1))),"",INDIRECT("'Collection Dataform'!AL"&amp;(ROW()+1)))</f>
        <v>#REF!</v>
      </c>
      <c r="X483" s="98" t="e">
        <f aca="true">IF(ISBLANK(INDIRECT("'Collection Dataform'!AM"&amp;(ROW()+1))),"",INDIRECT("'Collection Dataform'!AM"&amp;(ROW()+1)))</f>
        <v>#REF!</v>
      </c>
      <c r="Y483" s="98" t="e">
        <f aca="true">IF(ISBLANK(INDIRECT("'Collection Dataform'!AN"&amp;(ROW()+1))),"",INDIRECT("'Collection Dataform'!AN"&amp;(ROW()+1)))</f>
        <v>#REF!</v>
      </c>
      <c r="Z483" s="98" t="e">
        <f aca="true">IF(ISBLANK(INDIRECT("'Collection Dataform'!AZ"&amp;(ROW()+1))),IF(ISBLANK(INDIRECT("'Collection Dataform'!AU"&amp;(ROW()+1))),"",formatLongitude(INDIRECT("'Collection Dataform'!AU"&amp;(ROW()+1)))),INDIRECT("'Collection Dataform'!AZ"&amp;(ROW()+1)))</f>
        <v>#REF!</v>
      </c>
      <c r="AA483" s="98" t="e">
        <f aca="true">IF(ISBLANK(INDIRECT("'Collection Dataform'!BA"&amp;(ROW()+1))),IF(ISBLANK(INDIRECT("'Collection Dataform'!AV"&amp;(ROW()+1))),"",formatLatitude(INDIRECT("'Collection Dataform'!AV"&amp;(ROW()+1)))),INDIRECT("'Collection Dataform'!BA"&amp;(ROW()+1)))</f>
        <v>#REF!</v>
      </c>
      <c r="AB483" s="102" t="e">
        <f aca="true">IF(ISBLANK(INDIRECT("'Collection Dataform'!AT"&amp;(ROW()+1))),"",INDIRECT("'Collection Dataform'!AT"&amp;(ROW()+1))&amp;"m")</f>
        <v>#REF!</v>
      </c>
      <c r="AC483" s="102" t="e">
        <f aca="true">IF(ISBLANK(INDIRECT("'Collection Dataform'!AY"&amp;(ROW()+1))),"",INDIRECT("'Collection Dataform'!AY"&amp;(ROW()+1)))</f>
        <v>#REF!</v>
      </c>
      <c r="AD4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3" s="98" t="e">
        <f aca="true">IF(ISBLANK(INDIRECT("'Collection Dataform'!BG"&amp;(ROW()+1))),"",INDIRECT("'Collection Dataform'!BG"&amp;(ROW()+1)))</f>
        <v>#REF!</v>
      </c>
      <c r="AF4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3" s="103" t="e">
        <f aca="true">IF(ISBLANK(INDIRECT("'Collection Dataform'!AC"&amp;(ROW()+1))),IF(ISBLANK(INDIRECT("'Collection Dataform'!AE"&amp;(ROW()+1))),"",INDIRECT("'Collection Dataform'!AE"&amp;(ROW()+1))),dateTostring(INDIRECT("'Collection Dataform'!AC"&amp;(ROW()+1))))</f>
        <v>#REF!</v>
      </c>
      <c r="AI483" s="98" t="e">
        <f aca="true">IF(ISBLANK(INDIRECT("'Collection Dataform'!AB"&amp;(ROW()+1))),"",INDIRECT("'Collection Dataform'!AB"&amp;(ROW()+1)))</f>
        <v>#REF!</v>
      </c>
      <c r="AJ483" s="98" t="e">
        <f aca="true">IF(ISBLANK(INDIRECT("'Collection Dataform'!CL"&amp;(ROW()+1))),"",INDIRECT("'Collection Dataform'!CL"&amp;(ROW()+1)))</f>
        <v>#REF!</v>
      </c>
      <c r="AK483" s="98" t="e">
        <f aca="true">IF(ISBLANK(INDIRECT("'Collection Dataform'!AF"&amp;(ROW()+1))),"",INDIRECT("'Collection Dataform'!AF"&amp;(ROW()+1)))</f>
        <v>#REF!</v>
      </c>
      <c r="AL483" s="98" t="e">
        <f aca="true">IF(ISBLANK(INDIRECT("'Collection Dataform'!B"&amp;(ROW()+1))),"",INDIRECT("'Collection Dataform'!B"&amp;(ROW()+1)))</f>
        <v>#REF!</v>
      </c>
      <c r="AM483" s="98" t="e">
        <f aca="true">IF(ISBLANK(INDIRECT("'Collection Dataform'!CF"&amp;(ROW()+1))),IF(OR(NOT(ISBLANK(INDIRECT("'Collection Dataform'!CG"&amp;(ROW()+1)))),NOT(ISBLANK(INDIRECT("'Collection Dataform'!CH"&amp;(ROW()+1))))),"det.",""),INDIRECT("'Collection Dataform'!CF"&amp;(ROW()+1)))</f>
        <v>#REF!</v>
      </c>
      <c r="AN483" s="98" t="e">
        <f aca="true">IF(ISBLANK(INDIRECT("'Collection Dataform'!CG"&amp;(ROW()+1))),"",INDIRECT("'Collection Dataform'!CG"&amp;(ROW()+1)))</f>
        <v>#REF!</v>
      </c>
      <c r="AO483" s="102" t="e">
        <f aca="true">IF(ISBLANK(INDIRECT("'Collection Dataform'!CH"&amp;(ROW()+1))),"",dateTostring(INDIRECT("'Collection Dataform'!CH"&amp;(ROW()+1))))</f>
        <v>#REF!</v>
      </c>
      <c r="AP483" s="102" t="e">
        <f aca="true">IF(ISBLANK(INDIRECT("'Collection Dataform'!CI"&amp;(ROW()+1))),"",INDIRECT("'Collection Dataform'!CI"&amp;(ROW()+1)))</f>
        <v>#REF!</v>
      </c>
      <c r="AQ483" s="98" t="e">
        <f aca="true">IF(ISBLANK(INDIRECT("'Collection Dataform'!D"&amp;(ROW()+1))),"",INDIRECT("'Collection Dataform'!D"&amp;(ROW()+1)))</f>
        <v>#REF!</v>
      </c>
      <c r="AR483" s="98" t="e">
        <f aca="true">IF(ISBLANK(INDIRECT("'Collection Dataform'!I"&amp;(ROW()+1))),"",INDIRECT("'Collection Dataform'!I"&amp;(ROW()+1)))</f>
        <v>#REF!</v>
      </c>
      <c r="AS483" s="98" t="e">
        <f aca="true">IF(ISBLANK(INDIRECT("'Collection Dataform'!J"&amp;(ROW()+1))),"",INDIRECT("'Collection Dataform'!J"&amp;(ROW()+1)))</f>
        <v>#REF!</v>
      </c>
      <c r="AT483" s="98" t="e">
        <f aca="true">IF(ISBLANK(INDIRECT("'Collection Dataform'!K"&amp;(ROW()+1))),"",INDIRECT("'Collection Dataform'!K"&amp;(ROW()+1)))</f>
        <v>#REF!</v>
      </c>
      <c r="AU483" s="98" t="e">
        <f aca="true">IF(ISBLANK(INDIRECT("'Collection Dataform'!Q"&amp;(ROW()+1))),"",INDIRECT("'Collection Dataform'!Q"&amp;(ROW()+1)))</f>
        <v>#REF!</v>
      </c>
      <c r="AV483" s="98" t="e">
        <f aca="true">IF(ISBLANK(INDIRECT("'Collection Dataform'!L"&amp;(ROW()+1))),"",INDIRECT("'Collection Dataform'!L"&amp;(ROW()+1)))</f>
        <v>#REF!</v>
      </c>
      <c r="AW4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3" s="98" t="e">
        <f aca="true">IF(ISBLANK(INDIRECT("'Collection Dataform'!O"&amp;(ROW()+1))),"",dateTostring(INDIRECT("'Collection Dataform'!O"&amp;(ROW()+1))))</f>
        <v>#REF!</v>
      </c>
      <c r="AY483" s="98" t="e">
        <f aca="true">IF(ISBLANK(INDIRECT("'Collection Dataform'!C"&amp;(ROW()+1))),"",INDIRECT("'Collection Dataform'!C"&amp;(ROW()+1)))</f>
        <v>#REF!</v>
      </c>
      <c r="AZ4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3" s="98" t="e">
        <f aca="true">IF(ISBLANK(INDIRECT("'Collection Dataform'!GR"&amp;(ROW()+1))),"",INDIRECT("'Collection Dataform'!GR"&amp;(ROW()+1)))</f>
        <v>#REF!</v>
      </c>
      <c r="BC483" s="98" t="e">
        <f aca="false">joinRange("Collection Dataform","HE"&amp;(ROW()+1)&amp;","&amp;"HG"&amp;(ROW()+1)&amp;","&amp;"HI"&amp;(ROW()+1)&amp;","&amp;"HK"&amp;(ROW()+1)&amp;","&amp;"HM"&amp;(ROW()+1)&amp;","&amp;"HO"&amp;(ROW()+1)&amp;","&amp;"HQ"&amp;(ROW()+1)&amp;","&amp;"HS"&amp;(ROW()+1)&amp;","&amp;"HU"&amp;(ROW()+1)&amp;","&amp;"HW"&amp;(ROW()+1))</f>
        <v>#VALUE!</v>
      </c>
      <c r="BE483" s="98" t="e">
        <f aca="false">isShowLonLat()</f>
        <v>#VALUE!</v>
      </c>
    </row>
    <row r="484" customFormat="false" ht="12.75" hidden="false" customHeight="false" outlineLevel="0" collapsed="false">
      <c r="A484" s="98" t="e">
        <f aca="false">IF(isEmpty(B484:BC484),"",IF(ISBLANK(A$4),"",A$4))</f>
        <v>#NAME?</v>
      </c>
      <c r="B484" s="98" t="e">
        <f aca="false">IF(isEmpty(C484:BC484),"",IF(ISBLANK(B$4),"",B$4))</f>
        <v>#NAME?</v>
      </c>
      <c r="C484" s="98" t="e">
        <f aca="true">IF(ISBLANK(INDIRECT("'Collection Dataform'!AA"&amp;(ROW()+1))),"",INDIRECT("'Collection Dataform'!AA"&amp;(ROW()+1)))</f>
        <v>#REF!</v>
      </c>
      <c r="D4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4" s="98" t="e">
        <f aca="true">IF(ISBLANK(INDIRECT("'Collection Dataform'!CK"&amp;(ROW()+1))),"",INDIRECT("'Collection Dataform'!CK"&amp;(ROW()+1)))</f>
        <v>#REF!</v>
      </c>
      <c r="G484" s="98" t="e">
        <f aca="true">IF(INDIRECT("'Collection Dataform'!BT"&amp;(ROW()+1))="Genus",IF(ISBLANK(INDIRECT("'Collection Dataform'!BS"&amp;(ROW()+1))),"",INDIRECT("'Collection Dataform'!BS"&amp;(ROW()+1))),"")</f>
        <v>#REF!</v>
      </c>
      <c r="H484" s="98" t="e">
        <f aca="true">IF(ISBLANK(INDIRECT("'Collection Dataform'!BU"&amp;(ROW()+1))),"",replaceX(deleteModifiers(INDIRECT("'Collection Dataform'!BU"&amp;(ROW()+1)))))</f>
        <v>#REF!</v>
      </c>
      <c r="I484" s="98" t="e">
        <f aca="true">IF(INDIRECT("'Collection Dataform'!BT"&amp;(ROW()+1))="Specific Epithet",IF(ISBLANK(INDIRECT("'Collection Dataform'!BS"&amp;(ROW()+1))),"",INDIRECT("'Collection Dataform'!BS"&amp;(ROW()+1))),"")</f>
        <v>#REF!</v>
      </c>
      <c r="J484" s="98" t="e">
        <f aca="true">IF(ISBLANK(INDIRECT("'Collection Dataform'!BW"&amp;(ROW()+1))),"",replaceX(deleteModifiers(INDIRECT("'Collection Dataform'!BW"&amp;(ROW()+1)))))</f>
        <v>#REF!</v>
      </c>
      <c r="K484" s="98" t="e">
        <f aca="true">IF(ISBLANK(INDIRECT("'Collection Dataform'!BX"&amp;(ROW()+1))),"",IF(INDIRECT("'Collection Dataform'!BX"&amp;(ROW()+1))="agg.",INDIRECT("'Collection Dataform'!BX"&amp;(ROW()+1)),""))</f>
        <v>#REF!</v>
      </c>
      <c r="L484" s="98" t="e">
        <f aca="true">IF(AND(NOT(ISBLANK(O484)),NOT(ISBLANK(INDIRECT("'Collection Dataform'!CA"&amp;(ROW()+1)))),INDIRECT("'Collection Dataform'!BW"&amp;(ROW()+1))=INDIRECT("'Collection Dataform'!BY"&amp;(ROW()+1))),"("&amp;INDIRECT("'Collection Dataform'!CA"&amp;(ROW()+1))&amp;")","")&amp;IF(AND(ISBLANK(O484),ISBLANK(INDIRECT("'Collection Dataform'!CA"&amp;(ROW()+1))),ISBLANK(INDIRECT("'Collection Dataform'!BY"&amp;(ROW()+1)))),"("&amp;INDIRECT("'Collection Dataform'!CA"&amp;(ROW()+1))&amp;")","")&amp;IF(AND(NOT(ISBLANK(O484)),NOT(ISBLANK(INDIRECT("'Collection Dataform'!CA"&amp;(ROW()+1)))),ISBLANK(INDIRECT("'Collection Dataform'!BY"&amp;(ROW()+1)))),"("&amp;INDIRECT("'Collection Dataform'!CA"&amp;(ROW()+1))&amp;")","")</f>
        <v>#REF!</v>
      </c>
      <c r="M484" s="98" t="e">
        <f aca="true">IF(AND(NOT(ISBLANK(O484)),NOT(ISBLANK(INDIRECT("'Collection Dataform'!CC"&amp;(ROW()+1)))),INDIRECT("'Collection Dataform'!BW"&amp;(ROW()+1))=INDIRECT("'Collection Dataform'!BY"&amp;(ROW()+1))),INDIRECT("'Collection Dataform'!CC"&amp;(ROW()+1)),"")&amp;IF(AND(ISBLANK(O484),ISBLANK(INDIRECT("'Collection Dataform'!CC"&amp;(ROW()+1))),ISBLANK(INDIRECT("'Collection Dataform'!BY"&amp;(ROW()+1)))),INDIRECT("'Collection Dataform'!CA"&amp;(ROW()+1)),"")&amp;IF(AND(NOT(ISBLANK(O484)),NOT(ISBLANK(INDIRECT("'Collection Dataform'!CC"&amp;(ROW()+1)))),ISBLANK(INDIRECT("'Collection Dataform'!BY"&amp;(ROW()+1)))),INDIRECT("'Collection Dataform'!CC"&amp;(ROW()+1)),"")</f>
        <v>#REF!</v>
      </c>
      <c r="N484" s="98" t="e">
        <f aca="true">IF(AND(NOT(ISBLANK(O484)),NOT(ISBLANK(INDIRECT("'Collection Dataform'!BZ"&amp;(ROW()+1)))),INDIRECT("'Collection Dataform'!BW"&amp;(ROW()+1))=INDIRECT("'Collection Dataform'!BY"&amp;(ROW()+1))),INDIRECT("'Collection Dataform'!BZ"&amp;(ROW()+1)),"")&amp;IF(AND(ISBLANK(O484),ISBLANK(INDIRECT("'Collection Dataform'!BZ"&amp;(ROW()+1))),ISBLANK(INDIRECT("'Collection Dataform'!BY"&amp;(ROW()+1)))),INDIRECT("'Collection Dataform'!CA"&amp;(ROW()+1)),"")&amp;IF(AND(NOT(ISBLANK(O484)),NOT(ISBLANK(INDIRECT("'Collection Dataform'!BZ"&amp;(ROW()+1)))),ISBLANK(INDIRECT("'Collection Dataform'!BY"&amp;(ROW()+1)))),INDIRECT("'Collection Dataform'!BZ"&amp;(ROW()+1)),"")</f>
        <v>#REF!</v>
      </c>
      <c r="O484" s="98" t="e">
        <f aca="true">IF(ISBLANK(INDIRECT("'Collection Dataform'!BX"&amp;(ROW()+1))),"",IF(INDIRECT("'Collection Dataform'!BX"&amp;(ROW()+1))="agg.","",INDIRECT("'Collection Dataform'!BX"&amp;(ROW()+1))))</f>
        <v>#REF!</v>
      </c>
      <c r="P484" s="98" t="e">
        <f aca="true">IF(INDIRECT("'Collection Dataform'!BT"&amp;(ROW()+1))="Infraspecific Epithet",IF(ISBLANK(INDIRECT("'Collection Dataform'!BS"&amp;(ROW()+1))),"",INDIRECT("'Collection Dataform'!BS"&amp;(ROW()+1))),"")</f>
        <v>#REF!</v>
      </c>
      <c r="Q484" s="98" t="e">
        <f aca="true">IF(ISBLANK(INDIRECT("'Collection Dataform'!BY"&amp;(ROW()+1))),"",deleteModifiers(INDIRECT("'Collection Dataform'!BY"&amp;(ROW()+1))))</f>
        <v>#REF!</v>
      </c>
      <c r="R484" s="98" t="e">
        <f aca="true">IF(AND(NOT(ISBLANK(O484)),NOT(ISBLANK(INDIRECT("'Collection Dataform'!CA"&amp;(ROW()+1)))),NOT(ISBLANK(INDIRECT("'Collection Dataform'!BY"&amp;(ROW()+1)))),INDIRECT("'Collection Dataform'!BW"&amp;(ROW()+1))&lt;&gt;INDIRECT("'Collection Dataform'!BY"&amp;(ROW()+1))),"("&amp;INDIRECT("'Collection Dataform'!CA"&amp;(ROW()+1))&amp;")","")</f>
        <v>#REF!</v>
      </c>
      <c r="S484" s="98" t="e">
        <f aca="true">IF(AND(NOT(ISBLANK(O484)),NOT(ISBLANK(INDIRECT("'Collection Dataform'!CC"&amp;(ROW()+1)))),NOT(ISBLANK(INDIRECT("'Collection Dataform'!BY"&amp;(ROW()+1)))),INDIRECT("'Collection Dataform'!BW"&amp;(ROW()+1))&lt;&gt;INDIRECT("'Collection Dataform'!BY"&amp;(ROW()+1))),INDIRECT("'Collection Dataform'!CC"&amp;(ROW()+1)),"")</f>
        <v>#REF!</v>
      </c>
      <c r="T484" s="98" t="e">
        <f aca="true">IF(AND(NOT(ISBLANK(O484)),NOT(ISBLANK(INDIRECT("'Collection Dataform'!BZ"&amp;(ROW()+1)))),NOT(ISBLANK(INDIRECT("'Collection Dataform'!BY"&amp;(ROW()+1)))),INDIRECT("'Collection Dataform'!BW"&amp;(ROW()+1))&lt;&gt;INDIRECT("'Collection Dataform'!BY"&amp;(ROW()+1))),INDIRECT("'Collection Dataform'!BZ"&amp;(ROW()+1)),"")</f>
        <v>#REF!</v>
      </c>
      <c r="U484" s="98" t="e">
        <f aca="true">IF(ISBLANK(INDIRECT("'Collection Dataform'!CE"&amp;(ROW()+1))),"",INDIRECT("'Collection Dataform'!CE"&amp;(ROW()+1)))</f>
        <v>#REF!</v>
      </c>
      <c r="V484" s="98" t="e">
        <f aca="true">IF(ISBLANK(INDIRECT("'Collection Dataform'!AI"&amp;(ROW()+1))),"",INDIRECT("'Collection Dataform'!AI"&amp;(ROW()+1)))</f>
        <v>#REF!</v>
      </c>
      <c r="W484" s="98" t="e">
        <f aca="true">IF(ISBLANK(INDIRECT("'Collection Dataform'!AL"&amp;(ROW()+1))),"",INDIRECT("'Collection Dataform'!AL"&amp;(ROW()+1)))</f>
        <v>#REF!</v>
      </c>
      <c r="X484" s="98" t="e">
        <f aca="true">IF(ISBLANK(INDIRECT("'Collection Dataform'!AM"&amp;(ROW()+1))),"",INDIRECT("'Collection Dataform'!AM"&amp;(ROW()+1)))</f>
        <v>#REF!</v>
      </c>
      <c r="Y484" s="98" t="e">
        <f aca="true">IF(ISBLANK(INDIRECT("'Collection Dataform'!AN"&amp;(ROW()+1))),"",INDIRECT("'Collection Dataform'!AN"&amp;(ROW()+1)))</f>
        <v>#REF!</v>
      </c>
      <c r="Z484" s="98" t="e">
        <f aca="true">IF(ISBLANK(INDIRECT("'Collection Dataform'!AZ"&amp;(ROW()+1))),IF(ISBLANK(INDIRECT("'Collection Dataform'!AU"&amp;(ROW()+1))),"",formatLongitude(INDIRECT("'Collection Dataform'!AU"&amp;(ROW()+1)))),INDIRECT("'Collection Dataform'!AZ"&amp;(ROW()+1)))</f>
        <v>#REF!</v>
      </c>
      <c r="AA484" s="98" t="e">
        <f aca="true">IF(ISBLANK(INDIRECT("'Collection Dataform'!BA"&amp;(ROW()+1))),IF(ISBLANK(INDIRECT("'Collection Dataform'!AV"&amp;(ROW()+1))),"",formatLatitude(INDIRECT("'Collection Dataform'!AV"&amp;(ROW()+1)))),INDIRECT("'Collection Dataform'!BA"&amp;(ROW()+1)))</f>
        <v>#REF!</v>
      </c>
      <c r="AB484" s="102" t="e">
        <f aca="true">IF(ISBLANK(INDIRECT("'Collection Dataform'!AT"&amp;(ROW()+1))),"",INDIRECT("'Collection Dataform'!AT"&amp;(ROW()+1))&amp;"m")</f>
        <v>#REF!</v>
      </c>
      <c r="AC484" s="102" t="e">
        <f aca="true">IF(ISBLANK(INDIRECT("'Collection Dataform'!AY"&amp;(ROW()+1))),"",INDIRECT("'Collection Dataform'!AY"&amp;(ROW()+1)))</f>
        <v>#REF!</v>
      </c>
      <c r="AD4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4" s="98" t="e">
        <f aca="true">IF(ISBLANK(INDIRECT("'Collection Dataform'!BG"&amp;(ROW()+1))),"",INDIRECT("'Collection Dataform'!BG"&amp;(ROW()+1)))</f>
        <v>#REF!</v>
      </c>
      <c r="AF4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4" s="103" t="e">
        <f aca="true">IF(ISBLANK(INDIRECT("'Collection Dataform'!AC"&amp;(ROW()+1))),IF(ISBLANK(INDIRECT("'Collection Dataform'!AE"&amp;(ROW()+1))),"",INDIRECT("'Collection Dataform'!AE"&amp;(ROW()+1))),dateTostring(INDIRECT("'Collection Dataform'!AC"&amp;(ROW()+1))))</f>
        <v>#REF!</v>
      </c>
      <c r="AI484" s="98" t="e">
        <f aca="true">IF(ISBLANK(INDIRECT("'Collection Dataform'!AB"&amp;(ROW()+1))),"",INDIRECT("'Collection Dataform'!AB"&amp;(ROW()+1)))</f>
        <v>#REF!</v>
      </c>
      <c r="AJ484" s="98" t="e">
        <f aca="true">IF(ISBLANK(INDIRECT("'Collection Dataform'!CL"&amp;(ROW()+1))),"",INDIRECT("'Collection Dataform'!CL"&amp;(ROW()+1)))</f>
        <v>#REF!</v>
      </c>
      <c r="AK484" s="98" t="e">
        <f aca="true">IF(ISBLANK(INDIRECT("'Collection Dataform'!AF"&amp;(ROW()+1))),"",INDIRECT("'Collection Dataform'!AF"&amp;(ROW()+1)))</f>
        <v>#REF!</v>
      </c>
      <c r="AL484" s="98" t="e">
        <f aca="true">IF(ISBLANK(INDIRECT("'Collection Dataform'!B"&amp;(ROW()+1))),"",INDIRECT("'Collection Dataform'!B"&amp;(ROW()+1)))</f>
        <v>#REF!</v>
      </c>
      <c r="AM484" s="98" t="e">
        <f aca="true">IF(ISBLANK(INDIRECT("'Collection Dataform'!CF"&amp;(ROW()+1))),IF(OR(NOT(ISBLANK(INDIRECT("'Collection Dataform'!CG"&amp;(ROW()+1)))),NOT(ISBLANK(INDIRECT("'Collection Dataform'!CH"&amp;(ROW()+1))))),"det.",""),INDIRECT("'Collection Dataform'!CF"&amp;(ROW()+1)))</f>
        <v>#REF!</v>
      </c>
      <c r="AN484" s="98" t="e">
        <f aca="true">IF(ISBLANK(INDIRECT("'Collection Dataform'!CG"&amp;(ROW()+1))),"",INDIRECT("'Collection Dataform'!CG"&amp;(ROW()+1)))</f>
        <v>#REF!</v>
      </c>
      <c r="AO484" s="102" t="e">
        <f aca="true">IF(ISBLANK(INDIRECT("'Collection Dataform'!CH"&amp;(ROW()+1))),"",dateTostring(INDIRECT("'Collection Dataform'!CH"&amp;(ROW()+1))))</f>
        <v>#REF!</v>
      </c>
      <c r="AP484" s="102" t="e">
        <f aca="true">IF(ISBLANK(INDIRECT("'Collection Dataform'!CI"&amp;(ROW()+1))),"",INDIRECT("'Collection Dataform'!CI"&amp;(ROW()+1)))</f>
        <v>#REF!</v>
      </c>
      <c r="AQ484" s="98" t="e">
        <f aca="true">IF(ISBLANK(INDIRECT("'Collection Dataform'!D"&amp;(ROW()+1))),"",INDIRECT("'Collection Dataform'!D"&amp;(ROW()+1)))</f>
        <v>#REF!</v>
      </c>
      <c r="AR484" s="98" t="e">
        <f aca="true">IF(ISBLANK(INDIRECT("'Collection Dataform'!I"&amp;(ROW()+1))),"",INDIRECT("'Collection Dataform'!I"&amp;(ROW()+1)))</f>
        <v>#REF!</v>
      </c>
      <c r="AS484" s="98" t="e">
        <f aca="true">IF(ISBLANK(INDIRECT("'Collection Dataform'!J"&amp;(ROW()+1))),"",INDIRECT("'Collection Dataform'!J"&amp;(ROW()+1)))</f>
        <v>#REF!</v>
      </c>
      <c r="AT484" s="98" t="e">
        <f aca="true">IF(ISBLANK(INDIRECT("'Collection Dataform'!K"&amp;(ROW()+1))),"",INDIRECT("'Collection Dataform'!K"&amp;(ROW()+1)))</f>
        <v>#REF!</v>
      </c>
      <c r="AU484" s="98" t="e">
        <f aca="true">IF(ISBLANK(INDIRECT("'Collection Dataform'!Q"&amp;(ROW()+1))),"",INDIRECT("'Collection Dataform'!Q"&amp;(ROW()+1)))</f>
        <v>#REF!</v>
      </c>
      <c r="AV484" s="98" t="e">
        <f aca="true">IF(ISBLANK(INDIRECT("'Collection Dataform'!L"&amp;(ROW()+1))),"",INDIRECT("'Collection Dataform'!L"&amp;(ROW()+1)))</f>
        <v>#REF!</v>
      </c>
      <c r="AW4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4" s="98" t="e">
        <f aca="true">IF(ISBLANK(INDIRECT("'Collection Dataform'!O"&amp;(ROW()+1))),"",dateTostring(INDIRECT("'Collection Dataform'!O"&amp;(ROW()+1))))</f>
        <v>#REF!</v>
      </c>
      <c r="AY484" s="98" t="e">
        <f aca="true">IF(ISBLANK(INDIRECT("'Collection Dataform'!C"&amp;(ROW()+1))),"",INDIRECT("'Collection Dataform'!C"&amp;(ROW()+1)))</f>
        <v>#REF!</v>
      </c>
      <c r="AZ4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4" s="98" t="e">
        <f aca="true">IF(ISBLANK(INDIRECT("'Collection Dataform'!GR"&amp;(ROW()+1))),"",INDIRECT("'Collection Dataform'!GR"&amp;(ROW()+1)))</f>
        <v>#REF!</v>
      </c>
      <c r="BC484" s="98" t="e">
        <f aca="false">joinRange("Collection Dataform","HE"&amp;(ROW()+1)&amp;","&amp;"HG"&amp;(ROW()+1)&amp;","&amp;"HI"&amp;(ROW()+1)&amp;","&amp;"HK"&amp;(ROW()+1)&amp;","&amp;"HM"&amp;(ROW()+1)&amp;","&amp;"HO"&amp;(ROW()+1)&amp;","&amp;"HQ"&amp;(ROW()+1)&amp;","&amp;"HS"&amp;(ROW()+1)&amp;","&amp;"HU"&amp;(ROW()+1)&amp;","&amp;"HW"&amp;(ROW()+1))</f>
        <v>#VALUE!</v>
      </c>
      <c r="BE484" s="98" t="e">
        <f aca="false">isShowLonLat()</f>
        <v>#VALUE!</v>
      </c>
    </row>
    <row r="485" customFormat="false" ht="12.75" hidden="false" customHeight="false" outlineLevel="0" collapsed="false">
      <c r="A485" s="98" t="e">
        <f aca="false">IF(isEmpty(B485:BC485),"",IF(ISBLANK(A$4),"",A$4))</f>
        <v>#NAME?</v>
      </c>
      <c r="B485" s="98" t="e">
        <f aca="false">IF(isEmpty(C485:BC485),"",IF(ISBLANK(B$4),"",B$4))</f>
        <v>#NAME?</v>
      </c>
      <c r="C485" s="98" t="e">
        <f aca="true">IF(ISBLANK(INDIRECT("'Collection Dataform'!AA"&amp;(ROW()+1))),"",INDIRECT("'Collection Dataform'!AA"&amp;(ROW()+1)))</f>
        <v>#REF!</v>
      </c>
      <c r="D4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5" s="98" t="e">
        <f aca="true">IF(ISBLANK(INDIRECT("'Collection Dataform'!CK"&amp;(ROW()+1))),"",INDIRECT("'Collection Dataform'!CK"&amp;(ROW()+1)))</f>
        <v>#REF!</v>
      </c>
      <c r="G485" s="98" t="e">
        <f aca="true">IF(INDIRECT("'Collection Dataform'!BT"&amp;(ROW()+1))="Genus",IF(ISBLANK(INDIRECT("'Collection Dataform'!BS"&amp;(ROW()+1))),"",INDIRECT("'Collection Dataform'!BS"&amp;(ROW()+1))),"")</f>
        <v>#REF!</v>
      </c>
      <c r="H485" s="98" t="e">
        <f aca="true">IF(ISBLANK(INDIRECT("'Collection Dataform'!BU"&amp;(ROW()+1))),"",replaceX(deleteModifiers(INDIRECT("'Collection Dataform'!BU"&amp;(ROW()+1)))))</f>
        <v>#REF!</v>
      </c>
      <c r="I485" s="98" t="e">
        <f aca="true">IF(INDIRECT("'Collection Dataform'!BT"&amp;(ROW()+1))="Specific Epithet",IF(ISBLANK(INDIRECT("'Collection Dataform'!BS"&amp;(ROW()+1))),"",INDIRECT("'Collection Dataform'!BS"&amp;(ROW()+1))),"")</f>
        <v>#REF!</v>
      </c>
      <c r="J485" s="98" t="e">
        <f aca="true">IF(ISBLANK(INDIRECT("'Collection Dataform'!BW"&amp;(ROW()+1))),"",replaceX(deleteModifiers(INDIRECT("'Collection Dataform'!BW"&amp;(ROW()+1)))))</f>
        <v>#REF!</v>
      </c>
      <c r="K485" s="98" t="e">
        <f aca="true">IF(ISBLANK(INDIRECT("'Collection Dataform'!BX"&amp;(ROW()+1))),"",IF(INDIRECT("'Collection Dataform'!BX"&amp;(ROW()+1))="agg.",INDIRECT("'Collection Dataform'!BX"&amp;(ROW()+1)),""))</f>
        <v>#REF!</v>
      </c>
      <c r="L485" s="98" t="e">
        <f aca="true">IF(AND(NOT(ISBLANK(O485)),NOT(ISBLANK(INDIRECT("'Collection Dataform'!CA"&amp;(ROW()+1)))),INDIRECT("'Collection Dataform'!BW"&amp;(ROW()+1))=INDIRECT("'Collection Dataform'!BY"&amp;(ROW()+1))),"("&amp;INDIRECT("'Collection Dataform'!CA"&amp;(ROW()+1))&amp;")","")&amp;IF(AND(ISBLANK(O485),ISBLANK(INDIRECT("'Collection Dataform'!CA"&amp;(ROW()+1))),ISBLANK(INDIRECT("'Collection Dataform'!BY"&amp;(ROW()+1)))),"("&amp;INDIRECT("'Collection Dataform'!CA"&amp;(ROW()+1))&amp;")","")&amp;IF(AND(NOT(ISBLANK(O485)),NOT(ISBLANK(INDIRECT("'Collection Dataform'!CA"&amp;(ROW()+1)))),ISBLANK(INDIRECT("'Collection Dataform'!BY"&amp;(ROW()+1)))),"("&amp;INDIRECT("'Collection Dataform'!CA"&amp;(ROW()+1))&amp;")","")</f>
        <v>#REF!</v>
      </c>
      <c r="M485" s="98" t="e">
        <f aca="true">IF(AND(NOT(ISBLANK(O485)),NOT(ISBLANK(INDIRECT("'Collection Dataform'!CC"&amp;(ROW()+1)))),INDIRECT("'Collection Dataform'!BW"&amp;(ROW()+1))=INDIRECT("'Collection Dataform'!BY"&amp;(ROW()+1))),INDIRECT("'Collection Dataform'!CC"&amp;(ROW()+1)),"")&amp;IF(AND(ISBLANK(O485),ISBLANK(INDIRECT("'Collection Dataform'!CC"&amp;(ROW()+1))),ISBLANK(INDIRECT("'Collection Dataform'!BY"&amp;(ROW()+1)))),INDIRECT("'Collection Dataform'!CA"&amp;(ROW()+1)),"")&amp;IF(AND(NOT(ISBLANK(O485)),NOT(ISBLANK(INDIRECT("'Collection Dataform'!CC"&amp;(ROW()+1)))),ISBLANK(INDIRECT("'Collection Dataform'!BY"&amp;(ROW()+1)))),INDIRECT("'Collection Dataform'!CC"&amp;(ROW()+1)),"")</f>
        <v>#REF!</v>
      </c>
      <c r="N485" s="98" t="e">
        <f aca="true">IF(AND(NOT(ISBLANK(O485)),NOT(ISBLANK(INDIRECT("'Collection Dataform'!BZ"&amp;(ROW()+1)))),INDIRECT("'Collection Dataform'!BW"&amp;(ROW()+1))=INDIRECT("'Collection Dataform'!BY"&amp;(ROW()+1))),INDIRECT("'Collection Dataform'!BZ"&amp;(ROW()+1)),"")&amp;IF(AND(ISBLANK(O485),ISBLANK(INDIRECT("'Collection Dataform'!BZ"&amp;(ROW()+1))),ISBLANK(INDIRECT("'Collection Dataform'!BY"&amp;(ROW()+1)))),INDIRECT("'Collection Dataform'!CA"&amp;(ROW()+1)),"")&amp;IF(AND(NOT(ISBLANK(O485)),NOT(ISBLANK(INDIRECT("'Collection Dataform'!BZ"&amp;(ROW()+1)))),ISBLANK(INDIRECT("'Collection Dataform'!BY"&amp;(ROW()+1)))),INDIRECT("'Collection Dataform'!BZ"&amp;(ROW()+1)),"")</f>
        <v>#REF!</v>
      </c>
      <c r="O485" s="98" t="e">
        <f aca="true">IF(ISBLANK(INDIRECT("'Collection Dataform'!BX"&amp;(ROW()+1))),"",IF(INDIRECT("'Collection Dataform'!BX"&amp;(ROW()+1))="agg.","",INDIRECT("'Collection Dataform'!BX"&amp;(ROW()+1))))</f>
        <v>#REF!</v>
      </c>
      <c r="P485" s="98" t="e">
        <f aca="true">IF(INDIRECT("'Collection Dataform'!BT"&amp;(ROW()+1))="Infraspecific Epithet",IF(ISBLANK(INDIRECT("'Collection Dataform'!BS"&amp;(ROW()+1))),"",INDIRECT("'Collection Dataform'!BS"&amp;(ROW()+1))),"")</f>
        <v>#REF!</v>
      </c>
      <c r="Q485" s="98" t="e">
        <f aca="true">IF(ISBLANK(INDIRECT("'Collection Dataform'!BY"&amp;(ROW()+1))),"",deleteModifiers(INDIRECT("'Collection Dataform'!BY"&amp;(ROW()+1))))</f>
        <v>#REF!</v>
      </c>
      <c r="R485" s="98" t="e">
        <f aca="true">IF(AND(NOT(ISBLANK(O485)),NOT(ISBLANK(INDIRECT("'Collection Dataform'!CA"&amp;(ROW()+1)))),NOT(ISBLANK(INDIRECT("'Collection Dataform'!BY"&amp;(ROW()+1)))),INDIRECT("'Collection Dataform'!BW"&amp;(ROW()+1))&lt;&gt;INDIRECT("'Collection Dataform'!BY"&amp;(ROW()+1))),"("&amp;INDIRECT("'Collection Dataform'!CA"&amp;(ROW()+1))&amp;")","")</f>
        <v>#REF!</v>
      </c>
      <c r="S485" s="98" t="e">
        <f aca="true">IF(AND(NOT(ISBLANK(O485)),NOT(ISBLANK(INDIRECT("'Collection Dataform'!CC"&amp;(ROW()+1)))),NOT(ISBLANK(INDIRECT("'Collection Dataform'!BY"&amp;(ROW()+1)))),INDIRECT("'Collection Dataform'!BW"&amp;(ROW()+1))&lt;&gt;INDIRECT("'Collection Dataform'!BY"&amp;(ROW()+1))),INDIRECT("'Collection Dataform'!CC"&amp;(ROW()+1)),"")</f>
        <v>#REF!</v>
      </c>
      <c r="T485" s="98" t="e">
        <f aca="true">IF(AND(NOT(ISBLANK(O485)),NOT(ISBLANK(INDIRECT("'Collection Dataform'!BZ"&amp;(ROW()+1)))),NOT(ISBLANK(INDIRECT("'Collection Dataform'!BY"&amp;(ROW()+1)))),INDIRECT("'Collection Dataform'!BW"&amp;(ROW()+1))&lt;&gt;INDIRECT("'Collection Dataform'!BY"&amp;(ROW()+1))),INDIRECT("'Collection Dataform'!BZ"&amp;(ROW()+1)),"")</f>
        <v>#REF!</v>
      </c>
      <c r="U485" s="98" t="e">
        <f aca="true">IF(ISBLANK(INDIRECT("'Collection Dataform'!CE"&amp;(ROW()+1))),"",INDIRECT("'Collection Dataform'!CE"&amp;(ROW()+1)))</f>
        <v>#REF!</v>
      </c>
      <c r="V485" s="98" t="e">
        <f aca="true">IF(ISBLANK(INDIRECT("'Collection Dataform'!AI"&amp;(ROW()+1))),"",INDIRECT("'Collection Dataform'!AI"&amp;(ROW()+1)))</f>
        <v>#REF!</v>
      </c>
      <c r="W485" s="98" t="e">
        <f aca="true">IF(ISBLANK(INDIRECT("'Collection Dataform'!AL"&amp;(ROW()+1))),"",INDIRECT("'Collection Dataform'!AL"&amp;(ROW()+1)))</f>
        <v>#REF!</v>
      </c>
      <c r="X485" s="98" t="e">
        <f aca="true">IF(ISBLANK(INDIRECT("'Collection Dataform'!AM"&amp;(ROW()+1))),"",INDIRECT("'Collection Dataform'!AM"&amp;(ROW()+1)))</f>
        <v>#REF!</v>
      </c>
      <c r="Y485" s="98" t="e">
        <f aca="true">IF(ISBLANK(INDIRECT("'Collection Dataform'!AN"&amp;(ROW()+1))),"",INDIRECT("'Collection Dataform'!AN"&amp;(ROW()+1)))</f>
        <v>#REF!</v>
      </c>
      <c r="Z485" s="98" t="e">
        <f aca="true">IF(ISBLANK(INDIRECT("'Collection Dataform'!AZ"&amp;(ROW()+1))),IF(ISBLANK(INDIRECT("'Collection Dataform'!AU"&amp;(ROW()+1))),"",formatLongitude(INDIRECT("'Collection Dataform'!AU"&amp;(ROW()+1)))),INDIRECT("'Collection Dataform'!AZ"&amp;(ROW()+1)))</f>
        <v>#REF!</v>
      </c>
      <c r="AA485" s="98" t="e">
        <f aca="true">IF(ISBLANK(INDIRECT("'Collection Dataform'!BA"&amp;(ROW()+1))),IF(ISBLANK(INDIRECT("'Collection Dataform'!AV"&amp;(ROW()+1))),"",formatLatitude(INDIRECT("'Collection Dataform'!AV"&amp;(ROW()+1)))),INDIRECT("'Collection Dataform'!BA"&amp;(ROW()+1)))</f>
        <v>#REF!</v>
      </c>
      <c r="AB485" s="102" t="e">
        <f aca="true">IF(ISBLANK(INDIRECT("'Collection Dataform'!AT"&amp;(ROW()+1))),"",INDIRECT("'Collection Dataform'!AT"&amp;(ROW()+1))&amp;"m")</f>
        <v>#REF!</v>
      </c>
      <c r="AC485" s="102" t="e">
        <f aca="true">IF(ISBLANK(INDIRECT("'Collection Dataform'!AY"&amp;(ROW()+1))),"",INDIRECT("'Collection Dataform'!AY"&amp;(ROW()+1)))</f>
        <v>#REF!</v>
      </c>
      <c r="AD4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5" s="98" t="e">
        <f aca="true">IF(ISBLANK(INDIRECT("'Collection Dataform'!BG"&amp;(ROW()+1))),"",INDIRECT("'Collection Dataform'!BG"&amp;(ROW()+1)))</f>
        <v>#REF!</v>
      </c>
      <c r="AF4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5" s="103" t="e">
        <f aca="true">IF(ISBLANK(INDIRECT("'Collection Dataform'!AC"&amp;(ROW()+1))),IF(ISBLANK(INDIRECT("'Collection Dataform'!AE"&amp;(ROW()+1))),"",INDIRECT("'Collection Dataform'!AE"&amp;(ROW()+1))),dateTostring(INDIRECT("'Collection Dataform'!AC"&amp;(ROW()+1))))</f>
        <v>#REF!</v>
      </c>
      <c r="AI485" s="98" t="e">
        <f aca="true">IF(ISBLANK(INDIRECT("'Collection Dataform'!AB"&amp;(ROW()+1))),"",INDIRECT("'Collection Dataform'!AB"&amp;(ROW()+1)))</f>
        <v>#REF!</v>
      </c>
      <c r="AJ485" s="98" t="e">
        <f aca="true">IF(ISBLANK(INDIRECT("'Collection Dataform'!CL"&amp;(ROW()+1))),"",INDIRECT("'Collection Dataform'!CL"&amp;(ROW()+1)))</f>
        <v>#REF!</v>
      </c>
      <c r="AK485" s="98" t="e">
        <f aca="true">IF(ISBLANK(INDIRECT("'Collection Dataform'!AF"&amp;(ROW()+1))),"",INDIRECT("'Collection Dataform'!AF"&amp;(ROW()+1)))</f>
        <v>#REF!</v>
      </c>
      <c r="AL485" s="98" t="e">
        <f aca="true">IF(ISBLANK(INDIRECT("'Collection Dataform'!B"&amp;(ROW()+1))),"",INDIRECT("'Collection Dataform'!B"&amp;(ROW()+1)))</f>
        <v>#REF!</v>
      </c>
      <c r="AM485" s="98" t="e">
        <f aca="true">IF(ISBLANK(INDIRECT("'Collection Dataform'!CF"&amp;(ROW()+1))),IF(OR(NOT(ISBLANK(INDIRECT("'Collection Dataform'!CG"&amp;(ROW()+1)))),NOT(ISBLANK(INDIRECT("'Collection Dataform'!CH"&amp;(ROW()+1))))),"det.",""),INDIRECT("'Collection Dataform'!CF"&amp;(ROW()+1)))</f>
        <v>#REF!</v>
      </c>
      <c r="AN485" s="98" t="e">
        <f aca="true">IF(ISBLANK(INDIRECT("'Collection Dataform'!CG"&amp;(ROW()+1))),"",INDIRECT("'Collection Dataform'!CG"&amp;(ROW()+1)))</f>
        <v>#REF!</v>
      </c>
      <c r="AO485" s="102" t="e">
        <f aca="true">IF(ISBLANK(INDIRECT("'Collection Dataform'!CH"&amp;(ROW()+1))),"",dateTostring(INDIRECT("'Collection Dataform'!CH"&amp;(ROW()+1))))</f>
        <v>#REF!</v>
      </c>
      <c r="AP485" s="102" t="e">
        <f aca="true">IF(ISBLANK(INDIRECT("'Collection Dataform'!CI"&amp;(ROW()+1))),"",INDIRECT("'Collection Dataform'!CI"&amp;(ROW()+1)))</f>
        <v>#REF!</v>
      </c>
      <c r="AQ485" s="98" t="e">
        <f aca="true">IF(ISBLANK(INDIRECT("'Collection Dataform'!D"&amp;(ROW()+1))),"",INDIRECT("'Collection Dataform'!D"&amp;(ROW()+1)))</f>
        <v>#REF!</v>
      </c>
      <c r="AR485" s="98" t="e">
        <f aca="true">IF(ISBLANK(INDIRECT("'Collection Dataform'!I"&amp;(ROW()+1))),"",INDIRECT("'Collection Dataform'!I"&amp;(ROW()+1)))</f>
        <v>#REF!</v>
      </c>
      <c r="AS485" s="98" t="e">
        <f aca="true">IF(ISBLANK(INDIRECT("'Collection Dataform'!J"&amp;(ROW()+1))),"",INDIRECT("'Collection Dataform'!J"&amp;(ROW()+1)))</f>
        <v>#REF!</v>
      </c>
      <c r="AT485" s="98" t="e">
        <f aca="true">IF(ISBLANK(INDIRECT("'Collection Dataform'!K"&amp;(ROW()+1))),"",INDIRECT("'Collection Dataform'!K"&amp;(ROW()+1)))</f>
        <v>#REF!</v>
      </c>
      <c r="AU485" s="98" t="e">
        <f aca="true">IF(ISBLANK(INDIRECT("'Collection Dataform'!Q"&amp;(ROW()+1))),"",INDIRECT("'Collection Dataform'!Q"&amp;(ROW()+1)))</f>
        <v>#REF!</v>
      </c>
      <c r="AV485" s="98" t="e">
        <f aca="true">IF(ISBLANK(INDIRECT("'Collection Dataform'!L"&amp;(ROW()+1))),"",INDIRECT("'Collection Dataform'!L"&amp;(ROW()+1)))</f>
        <v>#REF!</v>
      </c>
      <c r="AW4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5" s="98" t="e">
        <f aca="true">IF(ISBLANK(INDIRECT("'Collection Dataform'!O"&amp;(ROW()+1))),"",dateTostring(INDIRECT("'Collection Dataform'!O"&amp;(ROW()+1))))</f>
        <v>#REF!</v>
      </c>
      <c r="AY485" s="98" t="e">
        <f aca="true">IF(ISBLANK(INDIRECT("'Collection Dataform'!C"&amp;(ROW()+1))),"",INDIRECT("'Collection Dataform'!C"&amp;(ROW()+1)))</f>
        <v>#REF!</v>
      </c>
      <c r="AZ4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5" s="98" t="e">
        <f aca="true">IF(ISBLANK(INDIRECT("'Collection Dataform'!GR"&amp;(ROW()+1))),"",INDIRECT("'Collection Dataform'!GR"&amp;(ROW()+1)))</f>
        <v>#REF!</v>
      </c>
      <c r="BC485" s="98" t="e">
        <f aca="false">joinRange("Collection Dataform","HE"&amp;(ROW()+1)&amp;","&amp;"HG"&amp;(ROW()+1)&amp;","&amp;"HI"&amp;(ROW()+1)&amp;","&amp;"HK"&amp;(ROW()+1)&amp;","&amp;"HM"&amp;(ROW()+1)&amp;","&amp;"HO"&amp;(ROW()+1)&amp;","&amp;"HQ"&amp;(ROW()+1)&amp;","&amp;"HS"&amp;(ROW()+1)&amp;","&amp;"HU"&amp;(ROW()+1)&amp;","&amp;"HW"&amp;(ROW()+1))</f>
        <v>#VALUE!</v>
      </c>
      <c r="BE485" s="98" t="e">
        <f aca="false">isShowLonLat()</f>
        <v>#VALUE!</v>
      </c>
    </row>
    <row r="486" customFormat="false" ht="12.75" hidden="false" customHeight="false" outlineLevel="0" collapsed="false">
      <c r="A486" s="98" t="e">
        <f aca="false">IF(isEmpty(B486:BC486),"",IF(ISBLANK(A$4),"",A$4))</f>
        <v>#NAME?</v>
      </c>
      <c r="B486" s="98" t="e">
        <f aca="false">IF(isEmpty(C486:BC486),"",IF(ISBLANK(B$4),"",B$4))</f>
        <v>#NAME?</v>
      </c>
      <c r="C486" s="98" t="e">
        <f aca="true">IF(ISBLANK(INDIRECT("'Collection Dataform'!AA"&amp;(ROW()+1))),"",INDIRECT("'Collection Dataform'!AA"&amp;(ROW()+1)))</f>
        <v>#REF!</v>
      </c>
      <c r="D4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6" s="98" t="e">
        <f aca="true">IF(ISBLANK(INDIRECT("'Collection Dataform'!CK"&amp;(ROW()+1))),"",INDIRECT("'Collection Dataform'!CK"&amp;(ROW()+1)))</f>
        <v>#REF!</v>
      </c>
      <c r="G486" s="98" t="e">
        <f aca="true">IF(INDIRECT("'Collection Dataform'!BT"&amp;(ROW()+1))="Genus",IF(ISBLANK(INDIRECT("'Collection Dataform'!BS"&amp;(ROW()+1))),"",INDIRECT("'Collection Dataform'!BS"&amp;(ROW()+1))),"")</f>
        <v>#REF!</v>
      </c>
      <c r="H486" s="98" t="e">
        <f aca="true">IF(ISBLANK(INDIRECT("'Collection Dataform'!BU"&amp;(ROW()+1))),"",replaceX(deleteModifiers(INDIRECT("'Collection Dataform'!BU"&amp;(ROW()+1)))))</f>
        <v>#REF!</v>
      </c>
      <c r="I486" s="98" t="e">
        <f aca="true">IF(INDIRECT("'Collection Dataform'!BT"&amp;(ROW()+1))="Specific Epithet",IF(ISBLANK(INDIRECT("'Collection Dataform'!BS"&amp;(ROW()+1))),"",INDIRECT("'Collection Dataform'!BS"&amp;(ROW()+1))),"")</f>
        <v>#REF!</v>
      </c>
      <c r="J486" s="98" t="e">
        <f aca="true">IF(ISBLANK(INDIRECT("'Collection Dataform'!BW"&amp;(ROW()+1))),"",replaceX(deleteModifiers(INDIRECT("'Collection Dataform'!BW"&amp;(ROW()+1)))))</f>
        <v>#REF!</v>
      </c>
      <c r="K486" s="98" t="e">
        <f aca="true">IF(ISBLANK(INDIRECT("'Collection Dataform'!BX"&amp;(ROW()+1))),"",IF(INDIRECT("'Collection Dataform'!BX"&amp;(ROW()+1))="agg.",INDIRECT("'Collection Dataform'!BX"&amp;(ROW()+1)),""))</f>
        <v>#REF!</v>
      </c>
      <c r="L486" s="98" t="e">
        <f aca="true">IF(AND(NOT(ISBLANK(O486)),NOT(ISBLANK(INDIRECT("'Collection Dataform'!CA"&amp;(ROW()+1)))),INDIRECT("'Collection Dataform'!BW"&amp;(ROW()+1))=INDIRECT("'Collection Dataform'!BY"&amp;(ROW()+1))),"("&amp;INDIRECT("'Collection Dataform'!CA"&amp;(ROW()+1))&amp;")","")&amp;IF(AND(ISBLANK(O486),ISBLANK(INDIRECT("'Collection Dataform'!CA"&amp;(ROW()+1))),ISBLANK(INDIRECT("'Collection Dataform'!BY"&amp;(ROW()+1)))),"("&amp;INDIRECT("'Collection Dataform'!CA"&amp;(ROW()+1))&amp;")","")&amp;IF(AND(NOT(ISBLANK(O486)),NOT(ISBLANK(INDIRECT("'Collection Dataform'!CA"&amp;(ROW()+1)))),ISBLANK(INDIRECT("'Collection Dataform'!BY"&amp;(ROW()+1)))),"("&amp;INDIRECT("'Collection Dataform'!CA"&amp;(ROW()+1))&amp;")","")</f>
        <v>#REF!</v>
      </c>
      <c r="M486" s="98" t="e">
        <f aca="true">IF(AND(NOT(ISBLANK(O486)),NOT(ISBLANK(INDIRECT("'Collection Dataform'!CC"&amp;(ROW()+1)))),INDIRECT("'Collection Dataform'!BW"&amp;(ROW()+1))=INDIRECT("'Collection Dataform'!BY"&amp;(ROW()+1))),INDIRECT("'Collection Dataform'!CC"&amp;(ROW()+1)),"")&amp;IF(AND(ISBLANK(O486),ISBLANK(INDIRECT("'Collection Dataform'!CC"&amp;(ROW()+1))),ISBLANK(INDIRECT("'Collection Dataform'!BY"&amp;(ROW()+1)))),INDIRECT("'Collection Dataform'!CA"&amp;(ROW()+1)),"")&amp;IF(AND(NOT(ISBLANK(O486)),NOT(ISBLANK(INDIRECT("'Collection Dataform'!CC"&amp;(ROW()+1)))),ISBLANK(INDIRECT("'Collection Dataform'!BY"&amp;(ROW()+1)))),INDIRECT("'Collection Dataform'!CC"&amp;(ROW()+1)),"")</f>
        <v>#REF!</v>
      </c>
      <c r="N486" s="98" t="e">
        <f aca="true">IF(AND(NOT(ISBLANK(O486)),NOT(ISBLANK(INDIRECT("'Collection Dataform'!BZ"&amp;(ROW()+1)))),INDIRECT("'Collection Dataform'!BW"&amp;(ROW()+1))=INDIRECT("'Collection Dataform'!BY"&amp;(ROW()+1))),INDIRECT("'Collection Dataform'!BZ"&amp;(ROW()+1)),"")&amp;IF(AND(ISBLANK(O486),ISBLANK(INDIRECT("'Collection Dataform'!BZ"&amp;(ROW()+1))),ISBLANK(INDIRECT("'Collection Dataform'!BY"&amp;(ROW()+1)))),INDIRECT("'Collection Dataform'!CA"&amp;(ROW()+1)),"")&amp;IF(AND(NOT(ISBLANK(O486)),NOT(ISBLANK(INDIRECT("'Collection Dataform'!BZ"&amp;(ROW()+1)))),ISBLANK(INDIRECT("'Collection Dataform'!BY"&amp;(ROW()+1)))),INDIRECT("'Collection Dataform'!BZ"&amp;(ROW()+1)),"")</f>
        <v>#REF!</v>
      </c>
      <c r="O486" s="98" t="e">
        <f aca="true">IF(ISBLANK(INDIRECT("'Collection Dataform'!BX"&amp;(ROW()+1))),"",IF(INDIRECT("'Collection Dataform'!BX"&amp;(ROW()+1))="agg.","",INDIRECT("'Collection Dataform'!BX"&amp;(ROW()+1))))</f>
        <v>#REF!</v>
      </c>
      <c r="P486" s="98" t="e">
        <f aca="true">IF(INDIRECT("'Collection Dataform'!BT"&amp;(ROW()+1))="Infraspecific Epithet",IF(ISBLANK(INDIRECT("'Collection Dataform'!BS"&amp;(ROW()+1))),"",INDIRECT("'Collection Dataform'!BS"&amp;(ROW()+1))),"")</f>
        <v>#REF!</v>
      </c>
      <c r="Q486" s="98" t="e">
        <f aca="true">IF(ISBLANK(INDIRECT("'Collection Dataform'!BY"&amp;(ROW()+1))),"",deleteModifiers(INDIRECT("'Collection Dataform'!BY"&amp;(ROW()+1))))</f>
        <v>#REF!</v>
      </c>
      <c r="R486" s="98" t="e">
        <f aca="true">IF(AND(NOT(ISBLANK(O486)),NOT(ISBLANK(INDIRECT("'Collection Dataform'!CA"&amp;(ROW()+1)))),NOT(ISBLANK(INDIRECT("'Collection Dataform'!BY"&amp;(ROW()+1)))),INDIRECT("'Collection Dataform'!BW"&amp;(ROW()+1))&lt;&gt;INDIRECT("'Collection Dataform'!BY"&amp;(ROW()+1))),"("&amp;INDIRECT("'Collection Dataform'!CA"&amp;(ROW()+1))&amp;")","")</f>
        <v>#REF!</v>
      </c>
      <c r="S486" s="98" t="e">
        <f aca="true">IF(AND(NOT(ISBLANK(O486)),NOT(ISBLANK(INDIRECT("'Collection Dataform'!CC"&amp;(ROW()+1)))),NOT(ISBLANK(INDIRECT("'Collection Dataform'!BY"&amp;(ROW()+1)))),INDIRECT("'Collection Dataform'!BW"&amp;(ROW()+1))&lt;&gt;INDIRECT("'Collection Dataform'!BY"&amp;(ROW()+1))),INDIRECT("'Collection Dataform'!CC"&amp;(ROW()+1)),"")</f>
        <v>#REF!</v>
      </c>
      <c r="T486" s="98" t="e">
        <f aca="true">IF(AND(NOT(ISBLANK(O486)),NOT(ISBLANK(INDIRECT("'Collection Dataform'!BZ"&amp;(ROW()+1)))),NOT(ISBLANK(INDIRECT("'Collection Dataform'!BY"&amp;(ROW()+1)))),INDIRECT("'Collection Dataform'!BW"&amp;(ROW()+1))&lt;&gt;INDIRECT("'Collection Dataform'!BY"&amp;(ROW()+1))),INDIRECT("'Collection Dataform'!BZ"&amp;(ROW()+1)),"")</f>
        <v>#REF!</v>
      </c>
      <c r="U486" s="98" t="e">
        <f aca="true">IF(ISBLANK(INDIRECT("'Collection Dataform'!CE"&amp;(ROW()+1))),"",INDIRECT("'Collection Dataform'!CE"&amp;(ROW()+1)))</f>
        <v>#REF!</v>
      </c>
      <c r="V486" s="98" t="e">
        <f aca="true">IF(ISBLANK(INDIRECT("'Collection Dataform'!AI"&amp;(ROW()+1))),"",INDIRECT("'Collection Dataform'!AI"&amp;(ROW()+1)))</f>
        <v>#REF!</v>
      </c>
      <c r="W486" s="98" t="e">
        <f aca="true">IF(ISBLANK(INDIRECT("'Collection Dataform'!AL"&amp;(ROW()+1))),"",INDIRECT("'Collection Dataform'!AL"&amp;(ROW()+1)))</f>
        <v>#REF!</v>
      </c>
      <c r="X486" s="98" t="e">
        <f aca="true">IF(ISBLANK(INDIRECT("'Collection Dataform'!AM"&amp;(ROW()+1))),"",INDIRECT("'Collection Dataform'!AM"&amp;(ROW()+1)))</f>
        <v>#REF!</v>
      </c>
      <c r="Y486" s="98" t="e">
        <f aca="true">IF(ISBLANK(INDIRECT("'Collection Dataform'!AN"&amp;(ROW()+1))),"",INDIRECT("'Collection Dataform'!AN"&amp;(ROW()+1)))</f>
        <v>#REF!</v>
      </c>
      <c r="Z486" s="98" t="e">
        <f aca="true">IF(ISBLANK(INDIRECT("'Collection Dataform'!AZ"&amp;(ROW()+1))),IF(ISBLANK(INDIRECT("'Collection Dataform'!AU"&amp;(ROW()+1))),"",formatLongitude(INDIRECT("'Collection Dataform'!AU"&amp;(ROW()+1)))),INDIRECT("'Collection Dataform'!AZ"&amp;(ROW()+1)))</f>
        <v>#REF!</v>
      </c>
      <c r="AA486" s="98" t="e">
        <f aca="true">IF(ISBLANK(INDIRECT("'Collection Dataform'!BA"&amp;(ROW()+1))),IF(ISBLANK(INDIRECT("'Collection Dataform'!AV"&amp;(ROW()+1))),"",formatLatitude(INDIRECT("'Collection Dataform'!AV"&amp;(ROW()+1)))),INDIRECT("'Collection Dataform'!BA"&amp;(ROW()+1)))</f>
        <v>#REF!</v>
      </c>
      <c r="AB486" s="102" t="e">
        <f aca="true">IF(ISBLANK(INDIRECT("'Collection Dataform'!AT"&amp;(ROW()+1))),"",INDIRECT("'Collection Dataform'!AT"&amp;(ROW()+1))&amp;"m")</f>
        <v>#REF!</v>
      </c>
      <c r="AC486" s="102" t="e">
        <f aca="true">IF(ISBLANK(INDIRECT("'Collection Dataform'!AY"&amp;(ROW()+1))),"",INDIRECT("'Collection Dataform'!AY"&amp;(ROW()+1)))</f>
        <v>#REF!</v>
      </c>
      <c r="AD4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6" s="98" t="e">
        <f aca="true">IF(ISBLANK(INDIRECT("'Collection Dataform'!BG"&amp;(ROW()+1))),"",INDIRECT("'Collection Dataform'!BG"&amp;(ROW()+1)))</f>
        <v>#REF!</v>
      </c>
      <c r="AF4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6" s="103" t="e">
        <f aca="true">IF(ISBLANK(INDIRECT("'Collection Dataform'!AC"&amp;(ROW()+1))),IF(ISBLANK(INDIRECT("'Collection Dataform'!AE"&amp;(ROW()+1))),"",INDIRECT("'Collection Dataform'!AE"&amp;(ROW()+1))),dateTostring(INDIRECT("'Collection Dataform'!AC"&amp;(ROW()+1))))</f>
        <v>#REF!</v>
      </c>
      <c r="AI486" s="98" t="e">
        <f aca="true">IF(ISBLANK(INDIRECT("'Collection Dataform'!AB"&amp;(ROW()+1))),"",INDIRECT("'Collection Dataform'!AB"&amp;(ROW()+1)))</f>
        <v>#REF!</v>
      </c>
      <c r="AJ486" s="98" t="e">
        <f aca="true">IF(ISBLANK(INDIRECT("'Collection Dataform'!CL"&amp;(ROW()+1))),"",INDIRECT("'Collection Dataform'!CL"&amp;(ROW()+1)))</f>
        <v>#REF!</v>
      </c>
      <c r="AK486" s="98" t="e">
        <f aca="true">IF(ISBLANK(INDIRECT("'Collection Dataform'!AF"&amp;(ROW()+1))),"",INDIRECT("'Collection Dataform'!AF"&amp;(ROW()+1)))</f>
        <v>#REF!</v>
      </c>
      <c r="AL486" s="98" t="e">
        <f aca="true">IF(ISBLANK(INDIRECT("'Collection Dataform'!B"&amp;(ROW()+1))),"",INDIRECT("'Collection Dataform'!B"&amp;(ROW()+1)))</f>
        <v>#REF!</v>
      </c>
      <c r="AM486" s="98" t="e">
        <f aca="true">IF(ISBLANK(INDIRECT("'Collection Dataform'!CF"&amp;(ROW()+1))),IF(OR(NOT(ISBLANK(INDIRECT("'Collection Dataform'!CG"&amp;(ROW()+1)))),NOT(ISBLANK(INDIRECT("'Collection Dataform'!CH"&amp;(ROW()+1))))),"det.",""),INDIRECT("'Collection Dataform'!CF"&amp;(ROW()+1)))</f>
        <v>#REF!</v>
      </c>
      <c r="AN486" s="98" t="e">
        <f aca="true">IF(ISBLANK(INDIRECT("'Collection Dataform'!CG"&amp;(ROW()+1))),"",INDIRECT("'Collection Dataform'!CG"&amp;(ROW()+1)))</f>
        <v>#REF!</v>
      </c>
      <c r="AO486" s="102" t="e">
        <f aca="true">IF(ISBLANK(INDIRECT("'Collection Dataform'!CH"&amp;(ROW()+1))),"",dateTostring(INDIRECT("'Collection Dataform'!CH"&amp;(ROW()+1))))</f>
        <v>#REF!</v>
      </c>
      <c r="AP486" s="102" t="e">
        <f aca="true">IF(ISBLANK(INDIRECT("'Collection Dataform'!CI"&amp;(ROW()+1))),"",INDIRECT("'Collection Dataform'!CI"&amp;(ROW()+1)))</f>
        <v>#REF!</v>
      </c>
      <c r="AQ486" s="98" t="e">
        <f aca="true">IF(ISBLANK(INDIRECT("'Collection Dataform'!D"&amp;(ROW()+1))),"",INDIRECT("'Collection Dataform'!D"&amp;(ROW()+1)))</f>
        <v>#REF!</v>
      </c>
      <c r="AR486" s="98" t="e">
        <f aca="true">IF(ISBLANK(INDIRECT("'Collection Dataform'!I"&amp;(ROW()+1))),"",INDIRECT("'Collection Dataform'!I"&amp;(ROW()+1)))</f>
        <v>#REF!</v>
      </c>
      <c r="AS486" s="98" t="e">
        <f aca="true">IF(ISBLANK(INDIRECT("'Collection Dataform'!J"&amp;(ROW()+1))),"",INDIRECT("'Collection Dataform'!J"&amp;(ROW()+1)))</f>
        <v>#REF!</v>
      </c>
      <c r="AT486" s="98" t="e">
        <f aca="true">IF(ISBLANK(INDIRECT("'Collection Dataform'!K"&amp;(ROW()+1))),"",INDIRECT("'Collection Dataform'!K"&amp;(ROW()+1)))</f>
        <v>#REF!</v>
      </c>
      <c r="AU486" s="98" t="e">
        <f aca="true">IF(ISBLANK(INDIRECT("'Collection Dataform'!Q"&amp;(ROW()+1))),"",INDIRECT("'Collection Dataform'!Q"&amp;(ROW()+1)))</f>
        <v>#REF!</v>
      </c>
      <c r="AV486" s="98" t="e">
        <f aca="true">IF(ISBLANK(INDIRECT("'Collection Dataform'!L"&amp;(ROW()+1))),"",INDIRECT("'Collection Dataform'!L"&amp;(ROW()+1)))</f>
        <v>#REF!</v>
      </c>
      <c r="AW4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6" s="98" t="e">
        <f aca="true">IF(ISBLANK(INDIRECT("'Collection Dataform'!O"&amp;(ROW()+1))),"",dateTostring(INDIRECT("'Collection Dataform'!O"&amp;(ROW()+1))))</f>
        <v>#REF!</v>
      </c>
      <c r="AY486" s="98" t="e">
        <f aca="true">IF(ISBLANK(INDIRECT("'Collection Dataform'!C"&amp;(ROW()+1))),"",INDIRECT("'Collection Dataform'!C"&amp;(ROW()+1)))</f>
        <v>#REF!</v>
      </c>
      <c r="AZ4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6" s="98" t="e">
        <f aca="true">IF(ISBLANK(INDIRECT("'Collection Dataform'!GR"&amp;(ROW()+1))),"",INDIRECT("'Collection Dataform'!GR"&amp;(ROW()+1)))</f>
        <v>#REF!</v>
      </c>
      <c r="BC486" s="98" t="e">
        <f aca="false">joinRange("Collection Dataform","HE"&amp;(ROW()+1)&amp;","&amp;"HG"&amp;(ROW()+1)&amp;","&amp;"HI"&amp;(ROW()+1)&amp;","&amp;"HK"&amp;(ROW()+1)&amp;","&amp;"HM"&amp;(ROW()+1)&amp;","&amp;"HO"&amp;(ROW()+1)&amp;","&amp;"HQ"&amp;(ROW()+1)&amp;","&amp;"HS"&amp;(ROW()+1)&amp;","&amp;"HU"&amp;(ROW()+1)&amp;","&amp;"HW"&amp;(ROW()+1))</f>
        <v>#VALUE!</v>
      </c>
      <c r="BE486" s="98" t="e">
        <f aca="false">isShowLonLat()</f>
        <v>#VALUE!</v>
      </c>
    </row>
    <row r="487" customFormat="false" ht="12.75" hidden="false" customHeight="false" outlineLevel="0" collapsed="false">
      <c r="A487" s="98" t="e">
        <f aca="false">IF(isEmpty(B487:BC487),"",IF(ISBLANK(A$4),"",A$4))</f>
        <v>#NAME?</v>
      </c>
      <c r="B487" s="98" t="e">
        <f aca="false">IF(isEmpty(C487:BC487),"",IF(ISBLANK(B$4),"",B$4))</f>
        <v>#NAME?</v>
      </c>
      <c r="C487" s="98" t="e">
        <f aca="true">IF(ISBLANK(INDIRECT("'Collection Dataform'!AA"&amp;(ROW()+1))),"",INDIRECT("'Collection Dataform'!AA"&amp;(ROW()+1)))</f>
        <v>#REF!</v>
      </c>
      <c r="D4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7" s="98" t="e">
        <f aca="true">IF(ISBLANK(INDIRECT("'Collection Dataform'!CK"&amp;(ROW()+1))),"",INDIRECT("'Collection Dataform'!CK"&amp;(ROW()+1)))</f>
        <v>#REF!</v>
      </c>
      <c r="G487" s="98" t="e">
        <f aca="true">IF(INDIRECT("'Collection Dataform'!BT"&amp;(ROW()+1))="Genus",IF(ISBLANK(INDIRECT("'Collection Dataform'!BS"&amp;(ROW()+1))),"",INDIRECT("'Collection Dataform'!BS"&amp;(ROW()+1))),"")</f>
        <v>#REF!</v>
      </c>
      <c r="H487" s="98" t="e">
        <f aca="true">IF(ISBLANK(INDIRECT("'Collection Dataform'!BU"&amp;(ROW()+1))),"",replaceX(deleteModifiers(INDIRECT("'Collection Dataform'!BU"&amp;(ROW()+1)))))</f>
        <v>#REF!</v>
      </c>
      <c r="I487" s="98" t="e">
        <f aca="true">IF(INDIRECT("'Collection Dataform'!BT"&amp;(ROW()+1))="Specific Epithet",IF(ISBLANK(INDIRECT("'Collection Dataform'!BS"&amp;(ROW()+1))),"",INDIRECT("'Collection Dataform'!BS"&amp;(ROW()+1))),"")</f>
        <v>#REF!</v>
      </c>
      <c r="J487" s="98" t="e">
        <f aca="true">IF(ISBLANK(INDIRECT("'Collection Dataform'!BW"&amp;(ROW()+1))),"",replaceX(deleteModifiers(INDIRECT("'Collection Dataform'!BW"&amp;(ROW()+1)))))</f>
        <v>#REF!</v>
      </c>
      <c r="K487" s="98" t="e">
        <f aca="true">IF(ISBLANK(INDIRECT("'Collection Dataform'!BX"&amp;(ROW()+1))),"",IF(INDIRECT("'Collection Dataform'!BX"&amp;(ROW()+1))="agg.",INDIRECT("'Collection Dataform'!BX"&amp;(ROW()+1)),""))</f>
        <v>#REF!</v>
      </c>
      <c r="L487" s="98" t="e">
        <f aca="true">IF(AND(NOT(ISBLANK(O487)),NOT(ISBLANK(INDIRECT("'Collection Dataform'!CA"&amp;(ROW()+1)))),INDIRECT("'Collection Dataform'!BW"&amp;(ROW()+1))=INDIRECT("'Collection Dataform'!BY"&amp;(ROW()+1))),"("&amp;INDIRECT("'Collection Dataform'!CA"&amp;(ROW()+1))&amp;")","")&amp;IF(AND(ISBLANK(O487),ISBLANK(INDIRECT("'Collection Dataform'!CA"&amp;(ROW()+1))),ISBLANK(INDIRECT("'Collection Dataform'!BY"&amp;(ROW()+1)))),"("&amp;INDIRECT("'Collection Dataform'!CA"&amp;(ROW()+1))&amp;")","")&amp;IF(AND(NOT(ISBLANK(O487)),NOT(ISBLANK(INDIRECT("'Collection Dataform'!CA"&amp;(ROW()+1)))),ISBLANK(INDIRECT("'Collection Dataform'!BY"&amp;(ROW()+1)))),"("&amp;INDIRECT("'Collection Dataform'!CA"&amp;(ROW()+1))&amp;")","")</f>
        <v>#REF!</v>
      </c>
      <c r="M487" s="98" t="e">
        <f aca="true">IF(AND(NOT(ISBLANK(O487)),NOT(ISBLANK(INDIRECT("'Collection Dataform'!CC"&amp;(ROW()+1)))),INDIRECT("'Collection Dataform'!BW"&amp;(ROW()+1))=INDIRECT("'Collection Dataform'!BY"&amp;(ROW()+1))),INDIRECT("'Collection Dataform'!CC"&amp;(ROW()+1)),"")&amp;IF(AND(ISBLANK(O487),ISBLANK(INDIRECT("'Collection Dataform'!CC"&amp;(ROW()+1))),ISBLANK(INDIRECT("'Collection Dataform'!BY"&amp;(ROW()+1)))),INDIRECT("'Collection Dataform'!CA"&amp;(ROW()+1)),"")&amp;IF(AND(NOT(ISBLANK(O487)),NOT(ISBLANK(INDIRECT("'Collection Dataform'!CC"&amp;(ROW()+1)))),ISBLANK(INDIRECT("'Collection Dataform'!BY"&amp;(ROW()+1)))),INDIRECT("'Collection Dataform'!CC"&amp;(ROW()+1)),"")</f>
        <v>#REF!</v>
      </c>
      <c r="N487" s="98" t="e">
        <f aca="true">IF(AND(NOT(ISBLANK(O487)),NOT(ISBLANK(INDIRECT("'Collection Dataform'!BZ"&amp;(ROW()+1)))),INDIRECT("'Collection Dataform'!BW"&amp;(ROW()+1))=INDIRECT("'Collection Dataform'!BY"&amp;(ROW()+1))),INDIRECT("'Collection Dataform'!BZ"&amp;(ROW()+1)),"")&amp;IF(AND(ISBLANK(O487),ISBLANK(INDIRECT("'Collection Dataform'!BZ"&amp;(ROW()+1))),ISBLANK(INDIRECT("'Collection Dataform'!BY"&amp;(ROW()+1)))),INDIRECT("'Collection Dataform'!CA"&amp;(ROW()+1)),"")&amp;IF(AND(NOT(ISBLANK(O487)),NOT(ISBLANK(INDIRECT("'Collection Dataform'!BZ"&amp;(ROW()+1)))),ISBLANK(INDIRECT("'Collection Dataform'!BY"&amp;(ROW()+1)))),INDIRECT("'Collection Dataform'!BZ"&amp;(ROW()+1)),"")</f>
        <v>#REF!</v>
      </c>
      <c r="O487" s="98" t="e">
        <f aca="true">IF(ISBLANK(INDIRECT("'Collection Dataform'!BX"&amp;(ROW()+1))),"",IF(INDIRECT("'Collection Dataform'!BX"&amp;(ROW()+1))="agg.","",INDIRECT("'Collection Dataform'!BX"&amp;(ROW()+1))))</f>
        <v>#REF!</v>
      </c>
      <c r="P487" s="98" t="e">
        <f aca="true">IF(INDIRECT("'Collection Dataform'!BT"&amp;(ROW()+1))="Infraspecific Epithet",IF(ISBLANK(INDIRECT("'Collection Dataform'!BS"&amp;(ROW()+1))),"",INDIRECT("'Collection Dataform'!BS"&amp;(ROW()+1))),"")</f>
        <v>#REF!</v>
      </c>
      <c r="Q487" s="98" t="e">
        <f aca="true">IF(ISBLANK(INDIRECT("'Collection Dataform'!BY"&amp;(ROW()+1))),"",deleteModifiers(INDIRECT("'Collection Dataform'!BY"&amp;(ROW()+1))))</f>
        <v>#REF!</v>
      </c>
      <c r="R487" s="98" t="e">
        <f aca="true">IF(AND(NOT(ISBLANK(O487)),NOT(ISBLANK(INDIRECT("'Collection Dataform'!CA"&amp;(ROW()+1)))),NOT(ISBLANK(INDIRECT("'Collection Dataform'!BY"&amp;(ROW()+1)))),INDIRECT("'Collection Dataform'!BW"&amp;(ROW()+1))&lt;&gt;INDIRECT("'Collection Dataform'!BY"&amp;(ROW()+1))),"("&amp;INDIRECT("'Collection Dataform'!CA"&amp;(ROW()+1))&amp;")","")</f>
        <v>#REF!</v>
      </c>
      <c r="S487" s="98" t="e">
        <f aca="true">IF(AND(NOT(ISBLANK(O487)),NOT(ISBLANK(INDIRECT("'Collection Dataform'!CC"&amp;(ROW()+1)))),NOT(ISBLANK(INDIRECT("'Collection Dataform'!BY"&amp;(ROW()+1)))),INDIRECT("'Collection Dataform'!BW"&amp;(ROW()+1))&lt;&gt;INDIRECT("'Collection Dataform'!BY"&amp;(ROW()+1))),INDIRECT("'Collection Dataform'!CC"&amp;(ROW()+1)),"")</f>
        <v>#REF!</v>
      </c>
      <c r="T487" s="98" t="e">
        <f aca="true">IF(AND(NOT(ISBLANK(O487)),NOT(ISBLANK(INDIRECT("'Collection Dataform'!BZ"&amp;(ROW()+1)))),NOT(ISBLANK(INDIRECT("'Collection Dataform'!BY"&amp;(ROW()+1)))),INDIRECT("'Collection Dataform'!BW"&amp;(ROW()+1))&lt;&gt;INDIRECT("'Collection Dataform'!BY"&amp;(ROW()+1))),INDIRECT("'Collection Dataform'!BZ"&amp;(ROW()+1)),"")</f>
        <v>#REF!</v>
      </c>
      <c r="U487" s="98" t="e">
        <f aca="true">IF(ISBLANK(INDIRECT("'Collection Dataform'!CE"&amp;(ROW()+1))),"",INDIRECT("'Collection Dataform'!CE"&amp;(ROW()+1)))</f>
        <v>#REF!</v>
      </c>
      <c r="V487" s="98" t="e">
        <f aca="true">IF(ISBLANK(INDIRECT("'Collection Dataform'!AI"&amp;(ROW()+1))),"",INDIRECT("'Collection Dataform'!AI"&amp;(ROW()+1)))</f>
        <v>#REF!</v>
      </c>
      <c r="W487" s="98" t="e">
        <f aca="true">IF(ISBLANK(INDIRECT("'Collection Dataform'!AL"&amp;(ROW()+1))),"",INDIRECT("'Collection Dataform'!AL"&amp;(ROW()+1)))</f>
        <v>#REF!</v>
      </c>
      <c r="X487" s="98" t="e">
        <f aca="true">IF(ISBLANK(INDIRECT("'Collection Dataform'!AM"&amp;(ROW()+1))),"",INDIRECT("'Collection Dataform'!AM"&amp;(ROW()+1)))</f>
        <v>#REF!</v>
      </c>
      <c r="Y487" s="98" t="e">
        <f aca="true">IF(ISBLANK(INDIRECT("'Collection Dataform'!AN"&amp;(ROW()+1))),"",INDIRECT("'Collection Dataform'!AN"&amp;(ROW()+1)))</f>
        <v>#REF!</v>
      </c>
      <c r="Z487" s="98" t="e">
        <f aca="true">IF(ISBLANK(INDIRECT("'Collection Dataform'!AZ"&amp;(ROW()+1))),IF(ISBLANK(INDIRECT("'Collection Dataform'!AU"&amp;(ROW()+1))),"",formatLongitude(INDIRECT("'Collection Dataform'!AU"&amp;(ROW()+1)))),INDIRECT("'Collection Dataform'!AZ"&amp;(ROW()+1)))</f>
        <v>#REF!</v>
      </c>
      <c r="AA487" s="98" t="e">
        <f aca="true">IF(ISBLANK(INDIRECT("'Collection Dataform'!BA"&amp;(ROW()+1))),IF(ISBLANK(INDIRECT("'Collection Dataform'!AV"&amp;(ROW()+1))),"",formatLatitude(INDIRECT("'Collection Dataform'!AV"&amp;(ROW()+1)))),INDIRECT("'Collection Dataform'!BA"&amp;(ROW()+1)))</f>
        <v>#REF!</v>
      </c>
      <c r="AB487" s="102" t="e">
        <f aca="true">IF(ISBLANK(INDIRECT("'Collection Dataform'!AT"&amp;(ROW()+1))),"",INDIRECT("'Collection Dataform'!AT"&amp;(ROW()+1))&amp;"m")</f>
        <v>#REF!</v>
      </c>
      <c r="AC487" s="102" t="e">
        <f aca="true">IF(ISBLANK(INDIRECT("'Collection Dataform'!AY"&amp;(ROW()+1))),"",INDIRECT("'Collection Dataform'!AY"&amp;(ROW()+1)))</f>
        <v>#REF!</v>
      </c>
      <c r="AD4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7" s="98" t="e">
        <f aca="true">IF(ISBLANK(INDIRECT("'Collection Dataform'!BG"&amp;(ROW()+1))),"",INDIRECT("'Collection Dataform'!BG"&amp;(ROW()+1)))</f>
        <v>#REF!</v>
      </c>
      <c r="AF4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7" s="103" t="e">
        <f aca="true">IF(ISBLANK(INDIRECT("'Collection Dataform'!AC"&amp;(ROW()+1))),IF(ISBLANK(INDIRECT("'Collection Dataform'!AE"&amp;(ROW()+1))),"",INDIRECT("'Collection Dataform'!AE"&amp;(ROW()+1))),dateTostring(INDIRECT("'Collection Dataform'!AC"&amp;(ROW()+1))))</f>
        <v>#REF!</v>
      </c>
      <c r="AI487" s="98" t="e">
        <f aca="true">IF(ISBLANK(INDIRECT("'Collection Dataform'!AB"&amp;(ROW()+1))),"",INDIRECT("'Collection Dataform'!AB"&amp;(ROW()+1)))</f>
        <v>#REF!</v>
      </c>
      <c r="AJ487" s="98" t="e">
        <f aca="true">IF(ISBLANK(INDIRECT("'Collection Dataform'!CL"&amp;(ROW()+1))),"",INDIRECT("'Collection Dataform'!CL"&amp;(ROW()+1)))</f>
        <v>#REF!</v>
      </c>
      <c r="AK487" s="98" t="e">
        <f aca="true">IF(ISBLANK(INDIRECT("'Collection Dataform'!AF"&amp;(ROW()+1))),"",INDIRECT("'Collection Dataform'!AF"&amp;(ROW()+1)))</f>
        <v>#REF!</v>
      </c>
      <c r="AL487" s="98" t="e">
        <f aca="true">IF(ISBLANK(INDIRECT("'Collection Dataform'!B"&amp;(ROW()+1))),"",INDIRECT("'Collection Dataform'!B"&amp;(ROW()+1)))</f>
        <v>#REF!</v>
      </c>
      <c r="AM487" s="98" t="e">
        <f aca="true">IF(ISBLANK(INDIRECT("'Collection Dataform'!CF"&amp;(ROW()+1))),IF(OR(NOT(ISBLANK(INDIRECT("'Collection Dataform'!CG"&amp;(ROW()+1)))),NOT(ISBLANK(INDIRECT("'Collection Dataform'!CH"&amp;(ROW()+1))))),"det.",""),INDIRECT("'Collection Dataform'!CF"&amp;(ROW()+1)))</f>
        <v>#REF!</v>
      </c>
      <c r="AN487" s="98" t="e">
        <f aca="true">IF(ISBLANK(INDIRECT("'Collection Dataform'!CG"&amp;(ROW()+1))),"",INDIRECT("'Collection Dataform'!CG"&amp;(ROW()+1)))</f>
        <v>#REF!</v>
      </c>
      <c r="AO487" s="102" t="e">
        <f aca="true">IF(ISBLANK(INDIRECT("'Collection Dataform'!CH"&amp;(ROW()+1))),"",dateTostring(INDIRECT("'Collection Dataform'!CH"&amp;(ROW()+1))))</f>
        <v>#REF!</v>
      </c>
      <c r="AP487" s="102" t="e">
        <f aca="true">IF(ISBLANK(INDIRECT("'Collection Dataform'!CI"&amp;(ROW()+1))),"",INDIRECT("'Collection Dataform'!CI"&amp;(ROW()+1)))</f>
        <v>#REF!</v>
      </c>
      <c r="AQ487" s="98" t="e">
        <f aca="true">IF(ISBLANK(INDIRECT("'Collection Dataform'!D"&amp;(ROW()+1))),"",INDIRECT("'Collection Dataform'!D"&amp;(ROW()+1)))</f>
        <v>#REF!</v>
      </c>
      <c r="AR487" s="98" t="e">
        <f aca="true">IF(ISBLANK(INDIRECT("'Collection Dataform'!I"&amp;(ROW()+1))),"",INDIRECT("'Collection Dataform'!I"&amp;(ROW()+1)))</f>
        <v>#REF!</v>
      </c>
      <c r="AS487" s="98" t="e">
        <f aca="true">IF(ISBLANK(INDIRECT("'Collection Dataform'!J"&amp;(ROW()+1))),"",INDIRECT("'Collection Dataform'!J"&amp;(ROW()+1)))</f>
        <v>#REF!</v>
      </c>
      <c r="AT487" s="98" t="e">
        <f aca="true">IF(ISBLANK(INDIRECT("'Collection Dataform'!K"&amp;(ROW()+1))),"",INDIRECT("'Collection Dataform'!K"&amp;(ROW()+1)))</f>
        <v>#REF!</v>
      </c>
      <c r="AU487" s="98" t="e">
        <f aca="true">IF(ISBLANK(INDIRECT("'Collection Dataform'!Q"&amp;(ROW()+1))),"",INDIRECT("'Collection Dataform'!Q"&amp;(ROW()+1)))</f>
        <v>#REF!</v>
      </c>
      <c r="AV487" s="98" t="e">
        <f aca="true">IF(ISBLANK(INDIRECT("'Collection Dataform'!L"&amp;(ROW()+1))),"",INDIRECT("'Collection Dataform'!L"&amp;(ROW()+1)))</f>
        <v>#REF!</v>
      </c>
      <c r="AW4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7" s="98" t="e">
        <f aca="true">IF(ISBLANK(INDIRECT("'Collection Dataform'!O"&amp;(ROW()+1))),"",dateTostring(INDIRECT("'Collection Dataform'!O"&amp;(ROW()+1))))</f>
        <v>#REF!</v>
      </c>
      <c r="AY487" s="98" t="e">
        <f aca="true">IF(ISBLANK(INDIRECT("'Collection Dataform'!C"&amp;(ROW()+1))),"",INDIRECT("'Collection Dataform'!C"&amp;(ROW()+1)))</f>
        <v>#REF!</v>
      </c>
      <c r="AZ4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7" s="98" t="e">
        <f aca="true">IF(ISBLANK(INDIRECT("'Collection Dataform'!GR"&amp;(ROW()+1))),"",INDIRECT("'Collection Dataform'!GR"&amp;(ROW()+1)))</f>
        <v>#REF!</v>
      </c>
      <c r="BC487" s="98" t="e">
        <f aca="false">joinRange("Collection Dataform","HE"&amp;(ROW()+1)&amp;","&amp;"HG"&amp;(ROW()+1)&amp;","&amp;"HI"&amp;(ROW()+1)&amp;","&amp;"HK"&amp;(ROW()+1)&amp;","&amp;"HM"&amp;(ROW()+1)&amp;","&amp;"HO"&amp;(ROW()+1)&amp;","&amp;"HQ"&amp;(ROW()+1)&amp;","&amp;"HS"&amp;(ROW()+1)&amp;","&amp;"HU"&amp;(ROW()+1)&amp;","&amp;"HW"&amp;(ROW()+1))</f>
        <v>#VALUE!</v>
      </c>
      <c r="BE487" s="98" t="e">
        <f aca="false">isShowLonLat()</f>
        <v>#VALUE!</v>
      </c>
    </row>
    <row r="488" customFormat="false" ht="12.75" hidden="false" customHeight="false" outlineLevel="0" collapsed="false">
      <c r="A488" s="98" t="e">
        <f aca="false">IF(isEmpty(B488:BC488),"",IF(ISBLANK(A$4),"",A$4))</f>
        <v>#NAME?</v>
      </c>
      <c r="B488" s="98" t="e">
        <f aca="false">IF(isEmpty(C488:BC488),"",IF(ISBLANK(B$4),"",B$4))</f>
        <v>#NAME?</v>
      </c>
      <c r="C488" s="98" t="e">
        <f aca="true">IF(ISBLANK(INDIRECT("'Collection Dataform'!AA"&amp;(ROW()+1))),"",INDIRECT("'Collection Dataform'!AA"&amp;(ROW()+1)))</f>
        <v>#REF!</v>
      </c>
      <c r="D4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8" s="98" t="e">
        <f aca="true">IF(ISBLANK(INDIRECT("'Collection Dataform'!CK"&amp;(ROW()+1))),"",INDIRECT("'Collection Dataform'!CK"&amp;(ROW()+1)))</f>
        <v>#REF!</v>
      </c>
      <c r="G488" s="98" t="e">
        <f aca="true">IF(INDIRECT("'Collection Dataform'!BT"&amp;(ROW()+1))="Genus",IF(ISBLANK(INDIRECT("'Collection Dataform'!BS"&amp;(ROW()+1))),"",INDIRECT("'Collection Dataform'!BS"&amp;(ROW()+1))),"")</f>
        <v>#REF!</v>
      </c>
      <c r="H488" s="98" t="e">
        <f aca="true">IF(ISBLANK(INDIRECT("'Collection Dataform'!BU"&amp;(ROW()+1))),"",replaceX(deleteModifiers(INDIRECT("'Collection Dataform'!BU"&amp;(ROW()+1)))))</f>
        <v>#REF!</v>
      </c>
      <c r="I488" s="98" t="e">
        <f aca="true">IF(INDIRECT("'Collection Dataform'!BT"&amp;(ROW()+1))="Specific Epithet",IF(ISBLANK(INDIRECT("'Collection Dataform'!BS"&amp;(ROW()+1))),"",INDIRECT("'Collection Dataform'!BS"&amp;(ROW()+1))),"")</f>
        <v>#REF!</v>
      </c>
      <c r="J488" s="98" t="e">
        <f aca="true">IF(ISBLANK(INDIRECT("'Collection Dataform'!BW"&amp;(ROW()+1))),"",replaceX(deleteModifiers(INDIRECT("'Collection Dataform'!BW"&amp;(ROW()+1)))))</f>
        <v>#REF!</v>
      </c>
      <c r="K488" s="98" t="e">
        <f aca="true">IF(ISBLANK(INDIRECT("'Collection Dataform'!BX"&amp;(ROW()+1))),"",IF(INDIRECT("'Collection Dataform'!BX"&amp;(ROW()+1))="agg.",INDIRECT("'Collection Dataform'!BX"&amp;(ROW()+1)),""))</f>
        <v>#REF!</v>
      </c>
      <c r="L488" s="98" t="e">
        <f aca="true">IF(AND(NOT(ISBLANK(O488)),NOT(ISBLANK(INDIRECT("'Collection Dataform'!CA"&amp;(ROW()+1)))),INDIRECT("'Collection Dataform'!BW"&amp;(ROW()+1))=INDIRECT("'Collection Dataform'!BY"&amp;(ROW()+1))),"("&amp;INDIRECT("'Collection Dataform'!CA"&amp;(ROW()+1))&amp;")","")&amp;IF(AND(ISBLANK(O488),ISBLANK(INDIRECT("'Collection Dataform'!CA"&amp;(ROW()+1))),ISBLANK(INDIRECT("'Collection Dataform'!BY"&amp;(ROW()+1)))),"("&amp;INDIRECT("'Collection Dataform'!CA"&amp;(ROW()+1))&amp;")","")&amp;IF(AND(NOT(ISBLANK(O488)),NOT(ISBLANK(INDIRECT("'Collection Dataform'!CA"&amp;(ROW()+1)))),ISBLANK(INDIRECT("'Collection Dataform'!BY"&amp;(ROW()+1)))),"("&amp;INDIRECT("'Collection Dataform'!CA"&amp;(ROW()+1))&amp;")","")</f>
        <v>#REF!</v>
      </c>
      <c r="M488" s="98" t="e">
        <f aca="true">IF(AND(NOT(ISBLANK(O488)),NOT(ISBLANK(INDIRECT("'Collection Dataform'!CC"&amp;(ROW()+1)))),INDIRECT("'Collection Dataform'!BW"&amp;(ROW()+1))=INDIRECT("'Collection Dataform'!BY"&amp;(ROW()+1))),INDIRECT("'Collection Dataform'!CC"&amp;(ROW()+1)),"")&amp;IF(AND(ISBLANK(O488),ISBLANK(INDIRECT("'Collection Dataform'!CC"&amp;(ROW()+1))),ISBLANK(INDIRECT("'Collection Dataform'!BY"&amp;(ROW()+1)))),INDIRECT("'Collection Dataform'!CA"&amp;(ROW()+1)),"")&amp;IF(AND(NOT(ISBLANK(O488)),NOT(ISBLANK(INDIRECT("'Collection Dataform'!CC"&amp;(ROW()+1)))),ISBLANK(INDIRECT("'Collection Dataform'!BY"&amp;(ROW()+1)))),INDIRECT("'Collection Dataform'!CC"&amp;(ROW()+1)),"")</f>
        <v>#REF!</v>
      </c>
      <c r="N488" s="98" t="e">
        <f aca="true">IF(AND(NOT(ISBLANK(O488)),NOT(ISBLANK(INDIRECT("'Collection Dataform'!BZ"&amp;(ROW()+1)))),INDIRECT("'Collection Dataform'!BW"&amp;(ROW()+1))=INDIRECT("'Collection Dataform'!BY"&amp;(ROW()+1))),INDIRECT("'Collection Dataform'!BZ"&amp;(ROW()+1)),"")&amp;IF(AND(ISBLANK(O488),ISBLANK(INDIRECT("'Collection Dataform'!BZ"&amp;(ROW()+1))),ISBLANK(INDIRECT("'Collection Dataform'!BY"&amp;(ROW()+1)))),INDIRECT("'Collection Dataform'!CA"&amp;(ROW()+1)),"")&amp;IF(AND(NOT(ISBLANK(O488)),NOT(ISBLANK(INDIRECT("'Collection Dataform'!BZ"&amp;(ROW()+1)))),ISBLANK(INDIRECT("'Collection Dataform'!BY"&amp;(ROW()+1)))),INDIRECT("'Collection Dataform'!BZ"&amp;(ROW()+1)),"")</f>
        <v>#REF!</v>
      </c>
      <c r="O488" s="98" t="e">
        <f aca="true">IF(ISBLANK(INDIRECT("'Collection Dataform'!BX"&amp;(ROW()+1))),"",IF(INDIRECT("'Collection Dataform'!BX"&amp;(ROW()+1))="agg.","",INDIRECT("'Collection Dataform'!BX"&amp;(ROW()+1))))</f>
        <v>#REF!</v>
      </c>
      <c r="P488" s="98" t="e">
        <f aca="true">IF(INDIRECT("'Collection Dataform'!BT"&amp;(ROW()+1))="Infraspecific Epithet",IF(ISBLANK(INDIRECT("'Collection Dataform'!BS"&amp;(ROW()+1))),"",INDIRECT("'Collection Dataform'!BS"&amp;(ROW()+1))),"")</f>
        <v>#REF!</v>
      </c>
      <c r="Q488" s="98" t="e">
        <f aca="true">IF(ISBLANK(INDIRECT("'Collection Dataform'!BY"&amp;(ROW()+1))),"",deleteModifiers(INDIRECT("'Collection Dataform'!BY"&amp;(ROW()+1))))</f>
        <v>#REF!</v>
      </c>
      <c r="R488" s="98" t="e">
        <f aca="true">IF(AND(NOT(ISBLANK(O488)),NOT(ISBLANK(INDIRECT("'Collection Dataform'!CA"&amp;(ROW()+1)))),NOT(ISBLANK(INDIRECT("'Collection Dataform'!BY"&amp;(ROW()+1)))),INDIRECT("'Collection Dataform'!BW"&amp;(ROW()+1))&lt;&gt;INDIRECT("'Collection Dataform'!BY"&amp;(ROW()+1))),"("&amp;INDIRECT("'Collection Dataform'!CA"&amp;(ROW()+1))&amp;")","")</f>
        <v>#REF!</v>
      </c>
      <c r="S488" s="98" t="e">
        <f aca="true">IF(AND(NOT(ISBLANK(O488)),NOT(ISBLANK(INDIRECT("'Collection Dataform'!CC"&amp;(ROW()+1)))),NOT(ISBLANK(INDIRECT("'Collection Dataform'!BY"&amp;(ROW()+1)))),INDIRECT("'Collection Dataform'!BW"&amp;(ROW()+1))&lt;&gt;INDIRECT("'Collection Dataform'!BY"&amp;(ROW()+1))),INDIRECT("'Collection Dataform'!CC"&amp;(ROW()+1)),"")</f>
        <v>#REF!</v>
      </c>
      <c r="T488" s="98" t="e">
        <f aca="true">IF(AND(NOT(ISBLANK(O488)),NOT(ISBLANK(INDIRECT("'Collection Dataform'!BZ"&amp;(ROW()+1)))),NOT(ISBLANK(INDIRECT("'Collection Dataform'!BY"&amp;(ROW()+1)))),INDIRECT("'Collection Dataform'!BW"&amp;(ROW()+1))&lt;&gt;INDIRECT("'Collection Dataform'!BY"&amp;(ROW()+1))),INDIRECT("'Collection Dataform'!BZ"&amp;(ROW()+1)),"")</f>
        <v>#REF!</v>
      </c>
      <c r="U488" s="98" t="e">
        <f aca="true">IF(ISBLANK(INDIRECT("'Collection Dataform'!CE"&amp;(ROW()+1))),"",INDIRECT("'Collection Dataform'!CE"&amp;(ROW()+1)))</f>
        <v>#REF!</v>
      </c>
      <c r="V488" s="98" t="e">
        <f aca="true">IF(ISBLANK(INDIRECT("'Collection Dataform'!AI"&amp;(ROW()+1))),"",INDIRECT("'Collection Dataform'!AI"&amp;(ROW()+1)))</f>
        <v>#REF!</v>
      </c>
      <c r="W488" s="98" t="e">
        <f aca="true">IF(ISBLANK(INDIRECT("'Collection Dataform'!AL"&amp;(ROW()+1))),"",INDIRECT("'Collection Dataform'!AL"&amp;(ROW()+1)))</f>
        <v>#REF!</v>
      </c>
      <c r="X488" s="98" t="e">
        <f aca="true">IF(ISBLANK(INDIRECT("'Collection Dataform'!AM"&amp;(ROW()+1))),"",INDIRECT("'Collection Dataform'!AM"&amp;(ROW()+1)))</f>
        <v>#REF!</v>
      </c>
      <c r="Y488" s="98" t="e">
        <f aca="true">IF(ISBLANK(INDIRECT("'Collection Dataform'!AN"&amp;(ROW()+1))),"",INDIRECT("'Collection Dataform'!AN"&amp;(ROW()+1)))</f>
        <v>#REF!</v>
      </c>
      <c r="Z488" s="98" t="e">
        <f aca="true">IF(ISBLANK(INDIRECT("'Collection Dataform'!AZ"&amp;(ROW()+1))),IF(ISBLANK(INDIRECT("'Collection Dataform'!AU"&amp;(ROW()+1))),"",formatLongitude(INDIRECT("'Collection Dataform'!AU"&amp;(ROW()+1)))),INDIRECT("'Collection Dataform'!AZ"&amp;(ROW()+1)))</f>
        <v>#REF!</v>
      </c>
      <c r="AA488" s="98" t="e">
        <f aca="true">IF(ISBLANK(INDIRECT("'Collection Dataform'!BA"&amp;(ROW()+1))),IF(ISBLANK(INDIRECT("'Collection Dataform'!AV"&amp;(ROW()+1))),"",formatLatitude(INDIRECT("'Collection Dataform'!AV"&amp;(ROW()+1)))),INDIRECT("'Collection Dataform'!BA"&amp;(ROW()+1)))</f>
        <v>#REF!</v>
      </c>
      <c r="AB488" s="102" t="e">
        <f aca="true">IF(ISBLANK(INDIRECT("'Collection Dataform'!AT"&amp;(ROW()+1))),"",INDIRECT("'Collection Dataform'!AT"&amp;(ROW()+1))&amp;"m")</f>
        <v>#REF!</v>
      </c>
      <c r="AC488" s="102" t="e">
        <f aca="true">IF(ISBLANK(INDIRECT("'Collection Dataform'!AY"&amp;(ROW()+1))),"",INDIRECT("'Collection Dataform'!AY"&amp;(ROW()+1)))</f>
        <v>#REF!</v>
      </c>
      <c r="AD4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8" s="98" t="e">
        <f aca="true">IF(ISBLANK(INDIRECT("'Collection Dataform'!BG"&amp;(ROW()+1))),"",INDIRECT("'Collection Dataform'!BG"&amp;(ROW()+1)))</f>
        <v>#REF!</v>
      </c>
      <c r="AF4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8" s="103" t="e">
        <f aca="true">IF(ISBLANK(INDIRECT("'Collection Dataform'!AC"&amp;(ROW()+1))),IF(ISBLANK(INDIRECT("'Collection Dataform'!AE"&amp;(ROW()+1))),"",INDIRECT("'Collection Dataform'!AE"&amp;(ROW()+1))),dateTostring(INDIRECT("'Collection Dataform'!AC"&amp;(ROW()+1))))</f>
        <v>#REF!</v>
      </c>
      <c r="AI488" s="98" t="e">
        <f aca="true">IF(ISBLANK(INDIRECT("'Collection Dataform'!AB"&amp;(ROW()+1))),"",INDIRECT("'Collection Dataform'!AB"&amp;(ROW()+1)))</f>
        <v>#REF!</v>
      </c>
      <c r="AJ488" s="98" t="e">
        <f aca="true">IF(ISBLANK(INDIRECT("'Collection Dataform'!CL"&amp;(ROW()+1))),"",INDIRECT("'Collection Dataform'!CL"&amp;(ROW()+1)))</f>
        <v>#REF!</v>
      </c>
      <c r="AK488" s="98" t="e">
        <f aca="true">IF(ISBLANK(INDIRECT("'Collection Dataform'!AF"&amp;(ROW()+1))),"",INDIRECT("'Collection Dataform'!AF"&amp;(ROW()+1)))</f>
        <v>#REF!</v>
      </c>
      <c r="AL488" s="98" t="e">
        <f aca="true">IF(ISBLANK(INDIRECT("'Collection Dataform'!B"&amp;(ROW()+1))),"",INDIRECT("'Collection Dataform'!B"&amp;(ROW()+1)))</f>
        <v>#REF!</v>
      </c>
      <c r="AM488" s="98" t="e">
        <f aca="true">IF(ISBLANK(INDIRECT("'Collection Dataform'!CF"&amp;(ROW()+1))),IF(OR(NOT(ISBLANK(INDIRECT("'Collection Dataform'!CG"&amp;(ROW()+1)))),NOT(ISBLANK(INDIRECT("'Collection Dataform'!CH"&amp;(ROW()+1))))),"det.",""),INDIRECT("'Collection Dataform'!CF"&amp;(ROW()+1)))</f>
        <v>#REF!</v>
      </c>
      <c r="AN488" s="98" t="e">
        <f aca="true">IF(ISBLANK(INDIRECT("'Collection Dataform'!CG"&amp;(ROW()+1))),"",INDIRECT("'Collection Dataform'!CG"&amp;(ROW()+1)))</f>
        <v>#REF!</v>
      </c>
      <c r="AO488" s="102" t="e">
        <f aca="true">IF(ISBLANK(INDIRECT("'Collection Dataform'!CH"&amp;(ROW()+1))),"",dateTostring(INDIRECT("'Collection Dataform'!CH"&amp;(ROW()+1))))</f>
        <v>#REF!</v>
      </c>
      <c r="AP488" s="102" t="e">
        <f aca="true">IF(ISBLANK(INDIRECT("'Collection Dataform'!CI"&amp;(ROW()+1))),"",INDIRECT("'Collection Dataform'!CI"&amp;(ROW()+1)))</f>
        <v>#REF!</v>
      </c>
      <c r="AQ488" s="98" t="e">
        <f aca="true">IF(ISBLANK(INDIRECT("'Collection Dataform'!D"&amp;(ROW()+1))),"",INDIRECT("'Collection Dataform'!D"&amp;(ROW()+1)))</f>
        <v>#REF!</v>
      </c>
      <c r="AR488" s="98" t="e">
        <f aca="true">IF(ISBLANK(INDIRECT("'Collection Dataform'!I"&amp;(ROW()+1))),"",INDIRECT("'Collection Dataform'!I"&amp;(ROW()+1)))</f>
        <v>#REF!</v>
      </c>
      <c r="AS488" s="98" t="e">
        <f aca="true">IF(ISBLANK(INDIRECT("'Collection Dataform'!J"&amp;(ROW()+1))),"",INDIRECT("'Collection Dataform'!J"&amp;(ROW()+1)))</f>
        <v>#REF!</v>
      </c>
      <c r="AT488" s="98" t="e">
        <f aca="true">IF(ISBLANK(INDIRECT("'Collection Dataform'!K"&amp;(ROW()+1))),"",INDIRECT("'Collection Dataform'!K"&amp;(ROW()+1)))</f>
        <v>#REF!</v>
      </c>
      <c r="AU488" s="98" t="e">
        <f aca="true">IF(ISBLANK(INDIRECT("'Collection Dataform'!Q"&amp;(ROW()+1))),"",INDIRECT("'Collection Dataform'!Q"&amp;(ROW()+1)))</f>
        <v>#REF!</v>
      </c>
      <c r="AV488" s="98" t="e">
        <f aca="true">IF(ISBLANK(INDIRECT("'Collection Dataform'!L"&amp;(ROW()+1))),"",INDIRECT("'Collection Dataform'!L"&amp;(ROW()+1)))</f>
        <v>#REF!</v>
      </c>
      <c r="AW4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8" s="98" t="e">
        <f aca="true">IF(ISBLANK(INDIRECT("'Collection Dataform'!O"&amp;(ROW()+1))),"",dateTostring(INDIRECT("'Collection Dataform'!O"&amp;(ROW()+1))))</f>
        <v>#REF!</v>
      </c>
      <c r="AY488" s="98" t="e">
        <f aca="true">IF(ISBLANK(INDIRECT("'Collection Dataform'!C"&amp;(ROW()+1))),"",INDIRECT("'Collection Dataform'!C"&amp;(ROW()+1)))</f>
        <v>#REF!</v>
      </c>
      <c r="AZ4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8" s="98" t="e">
        <f aca="true">IF(ISBLANK(INDIRECT("'Collection Dataform'!GR"&amp;(ROW()+1))),"",INDIRECT("'Collection Dataform'!GR"&amp;(ROW()+1)))</f>
        <v>#REF!</v>
      </c>
      <c r="BC488" s="98" t="e">
        <f aca="false">joinRange("Collection Dataform","HE"&amp;(ROW()+1)&amp;","&amp;"HG"&amp;(ROW()+1)&amp;","&amp;"HI"&amp;(ROW()+1)&amp;","&amp;"HK"&amp;(ROW()+1)&amp;","&amp;"HM"&amp;(ROW()+1)&amp;","&amp;"HO"&amp;(ROW()+1)&amp;","&amp;"HQ"&amp;(ROW()+1)&amp;","&amp;"HS"&amp;(ROW()+1)&amp;","&amp;"HU"&amp;(ROW()+1)&amp;","&amp;"HW"&amp;(ROW()+1))</f>
        <v>#VALUE!</v>
      </c>
      <c r="BE488" s="98" t="e">
        <f aca="false">isShowLonLat()</f>
        <v>#VALUE!</v>
      </c>
    </row>
    <row r="489" customFormat="false" ht="12.75" hidden="false" customHeight="false" outlineLevel="0" collapsed="false">
      <c r="A489" s="98" t="e">
        <f aca="false">IF(isEmpty(B489:BC489),"",IF(ISBLANK(A$4),"",A$4))</f>
        <v>#NAME?</v>
      </c>
      <c r="B489" s="98" t="e">
        <f aca="false">IF(isEmpty(C489:BC489),"",IF(ISBLANK(B$4),"",B$4))</f>
        <v>#NAME?</v>
      </c>
      <c r="C489" s="98" t="e">
        <f aca="true">IF(ISBLANK(INDIRECT("'Collection Dataform'!AA"&amp;(ROW()+1))),"",INDIRECT("'Collection Dataform'!AA"&amp;(ROW()+1)))</f>
        <v>#REF!</v>
      </c>
      <c r="D4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89" s="98" t="e">
        <f aca="true">IF(ISBLANK(INDIRECT("'Collection Dataform'!CK"&amp;(ROW()+1))),"",INDIRECT("'Collection Dataform'!CK"&amp;(ROW()+1)))</f>
        <v>#REF!</v>
      </c>
      <c r="G489" s="98" t="e">
        <f aca="true">IF(INDIRECT("'Collection Dataform'!BT"&amp;(ROW()+1))="Genus",IF(ISBLANK(INDIRECT("'Collection Dataform'!BS"&amp;(ROW()+1))),"",INDIRECT("'Collection Dataform'!BS"&amp;(ROW()+1))),"")</f>
        <v>#REF!</v>
      </c>
      <c r="H489" s="98" t="e">
        <f aca="true">IF(ISBLANK(INDIRECT("'Collection Dataform'!BU"&amp;(ROW()+1))),"",replaceX(deleteModifiers(INDIRECT("'Collection Dataform'!BU"&amp;(ROW()+1)))))</f>
        <v>#REF!</v>
      </c>
      <c r="I489" s="98" t="e">
        <f aca="true">IF(INDIRECT("'Collection Dataform'!BT"&amp;(ROW()+1))="Specific Epithet",IF(ISBLANK(INDIRECT("'Collection Dataform'!BS"&amp;(ROW()+1))),"",INDIRECT("'Collection Dataform'!BS"&amp;(ROW()+1))),"")</f>
        <v>#REF!</v>
      </c>
      <c r="J489" s="98" t="e">
        <f aca="true">IF(ISBLANK(INDIRECT("'Collection Dataform'!BW"&amp;(ROW()+1))),"",replaceX(deleteModifiers(INDIRECT("'Collection Dataform'!BW"&amp;(ROW()+1)))))</f>
        <v>#REF!</v>
      </c>
      <c r="K489" s="98" t="e">
        <f aca="true">IF(ISBLANK(INDIRECT("'Collection Dataform'!BX"&amp;(ROW()+1))),"",IF(INDIRECT("'Collection Dataform'!BX"&amp;(ROW()+1))="agg.",INDIRECT("'Collection Dataform'!BX"&amp;(ROW()+1)),""))</f>
        <v>#REF!</v>
      </c>
      <c r="L489" s="98" t="e">
        <f aca="true">IF(AND(NOT(ISBLANK(O489)),NOT(ISBLANK(INDIRECT("'Collection Dataform'!CA"&amp;(ROW()+1)))),INDIRECT("'Collection Dataform'!BW"&amp;(ROW()+1))=INDIRECT("'Collection Dataform'!BY"&amp;(ROW()+1))),"("&amp;INDIRECT("'Collection Dataform'!CA"&amp;(ROW()+1))&amp;")","")&amp;IF(AND(ISBLANK(O489),ISBLANK(INDIRECT("'Collection Dataform'!CA"&amp;(ROW()+1))),ISBLANK(INDIRECT("'Collection Dataform'!BY"&amp;(ROW()+1)))),"("&amp;INDIRECT("'Collection Dataform'!CA"&amp;(ROW()+1))&amp;")","")&amp;IF(AND(NOT(ISBLANK(O489)),NOT(ISBLANK(INDIRECT("'Collection Dataform'!CA"&amp;(ROW()+1)))),ISBLANK(INDIRECT("'Collection Dataform'!BY"&amp;(ROW()+1)))),"("&amp;INDIRECT("'Collection Dataform'!CA"&amp;(ROW()+1))&amp;")","")</f>
        <v>#REF!</v>
      </c>
      <c r="M489" s="98" t="e">
        <f aca="true">IF(AND(NOT(ISBLANK(O489)),NOT(ISBLANK(INDIRECT("'Collection Dataform'!CC"&amp;(ROW()+1)))),INDIRECT("'Collection Dataform'!BW"&amp;(ROW()+1))=INDIRECT("'Collection Dataform'!BY"&amp;(ROW()+1))),INDIRECT("'Collection Dataform'!CC"&amp;(ROW()+1)),"")&amp;IF(AND(ISBLANK(O489),ISBLANK(INDIRECT("'Collection Dataform'!CC"&amp;(ROW()+1))),ISBLANK(INDIRECT("'Collection Dataform'!BY"&amp;(ROW()+1)))),INDIRECT("'Collection Dataform'!CA"&amp;(ROW()+1)),"")&amp;IF(AND(NOT(ISBLANK(O489)),NOT(ISBLANK(INDIRECT("'Collection Dataform'!CC"&amp;(ROW()+1)))),ISBLANK(INDIRECT("'Collection Dataform'!BY"&amp;(ROW()+1)))),INDIRECT("'Collection Dataform'!CC"&amp;(ROW()+1)),"")</f>
        <v>#REF!</v>
      </c>
      <c r="N489" s="98" t="e">
        <f aca="true">IF(AND(NOT(ISBLANK(O489)),NOT(ISBLANK(INDIRECT("'Collection Dataform'!BZ"&amp;(ROW()+1)))),INDIRECT("'Collection Dataform'!BW"&amp;(ROW()+1))=INDIRECT("'Collection Dataform'!BY"&amp;(ROW()+1))),INDIRECT("'Collection Dataform'!BZ"&amp;(ROW()+1)),"")&amp;IF(AND(ISBLANK(O489),ISBLANK(INDIRECT("'Collection Dataform'!BZ"&amp;(ROW()+1))),ISBLANK(INDIRECT("'Collection Dataform'!BY"&amp;(ROW()+1)))),INDIRECT("'Collection Dataform'!CA"&amp;(ROW()+1)),"")&amp;IF(AND(NOT(ISBLANK(O489)),NOT(ISBLANK(INDIRECT("'Collection Dataform'!BZ"&amp;(ROW()+1)))),ISBLANK(INDIRECT("'Collection Dataform'!BY"&amp;(ROW()+1)))),INDIRECT("'Collection Dataform'!BZ"&amp;(ROW()+1)),"")</f>
        <v>#REF!</v>
      </c>
      <c r="O489" s="98" t="e">
        <f aca="true">IF(ISBLANK(INDIRECT("'Collection Dataform'!BX"&amp;(ROW()+1))),"",IF(INDIRECT("'Collection Dataform'!BX"&amp;(ROW()+1))="agg.","",INDIRECT("'Collection Dataform'!BX"&amp;(ROW()+1))))</f>
        <v>#REF!</v>
      </c>
      <c r="P489" s="98" t="e">
        <f aca="true">IF(INDIRECT("'Collection Dataform'!BT"&amp;(ROW()+1))="Infraspecific Epithet",IF(ISBLANK(INDIRECT("'Collection Dataform'!BS"&amp;(ROW()+1))),"",INDIRECT("'Collection Dataform'!BS"&amp;(ROW()+1))),"")</f>
        <v>#REF!</v>
      </c>
      <c r="Q489" s="98" t="e">
        <f aca="true">IF(ISBLANK(INDIRECT("'Collection Dataform'!BY"&amp;(ROW()+1))),"",deleteModifiers(INDIRECT("'Collection Dataform'!BY"&amp;(ROW()+1))))</f>
        <v>#REF!</v>
      </c>
      <c r="R489" s="98" t="e">
        <f aca="true">IF(AND(NOT(ISBLANK(O489)),NOT(ISBLANK(INDIRECT("'Collection Dataform'!CA"&amp;(ROW()+1)))),NOT(ISBLANK(INDIRECT("'Collection Dataform'!BY"&amp;(ROW()+1)))),INDIRECT("'Collection Dataform'!BW"&amp;(ROW()+1))&lt;&gt;INDIRECT("'Collection Dataform'!BY"&amp;(ROW()+1))),"("&amp;INDIRECT("'Collection Dataform'!CA"&amp;(ROW()+1))&amp;")","")</f>
        <v>#REF!</v>
      </c>
      <c r="S489" s="98" t="e">
        <f aca="true">IF(AND(NOT(ISBLANK(O489)),NOT(ISBLANK(INDIRECT("'Collection Dataform'!CC"&amp;(ROW()+1)))),NOT(ISBLANK(INDIRECT("'Collection Dataform'!BY"&amp;(ROW()+1)))),INDIRECT("'Collection Dataform'!BW"&amp;(ROW()+1))&lt;&gt;INDIRECT("'Collection Dataform'!BY"&amp;(ROW()+1))),INDIRECT("'Collection Dataform'!CC"&amp;(ROW()+1)),"")</f>
        <v>#REF!</v>
      </c>
      <c r="T489" s="98" t="e">
        <f aca="true">IF(AND(NOT(ISBLANK(O489)),NOT(ISBLANK(INDIRECT("'Collection Dataform'!BZ"&amp;(ROW()+1)))),NOT(ISBLANK(INDIRECT("'Collection Dataform'!BY"&amp;(ROW()+1)))),INDIRECT("'Collection Dataform'!BW"&amp;(ROW()+1))&lt;&gt;INDIRECT("'Collection Dataform'!BY"&amp;(ROW()+1))),INDIRECT("'Collection Dataform'!BZ"&amp;(ROW()+1)),"")</f>
        <v>#REF!</v>
      </c>
      <c r="U489" s="98" t="e">
        <f aca="true">IF(ISBLANK(INDIRECT("'Collection Dataform'!CE"&amp;(ROW()+1))),"",INDIRECT("'Collection Dataform'!CE"&amp;(ROW()+1)))</f>
        <v>#REF!</v>
      </c>
      <c r="V489" s="98" t="e">
        <f aca="true">IF(ISBLANK(INDIRECT("'Collection Dataform'!AI"&amp;(ROW()+1))),"",INDIRECT("'Collection Dataform'!AI"&amp;(ROW()+1)))</f>
        <v>#REF!</v>
      </c>
      <c r="W489" s="98" t="e">
        <f aca="true">IF(ISBLANK(INDIRECT("'Collection Dataform'!AL"&amp;(ROW()+1))),"",INDIRECT("'Collection Dataform'!AL"&amp;(ROW()+1)))</f>
        <v>#REF!</v>
      </c>
      <c r="X489" s="98" t="e">
        <f aca="true">IF(ISBLANK(INDIRECT("'Collection Dataform'!AM"&amp;(ROW()+1))),"",INDIRECT("'Collection Dataform'!AM"&amp;(ROW()+1)))</f>
        <v>#REF!</v>
      </c>
      <c r="Y489" s="98" t="e">
        <f aca="true">IF(ISBLANK(INDIRECT("'Collection Dataform'!AN"&amp;(ROW()+1))),"",INDIRECT("'Collection Dataform'!AN"&amp;(ROW()+1)))</f>
        <v>#REF!</v>
      </c>
      <c r="Z489" s="98" t="e">
        <f aca="true">IF(ISBLANK(INDIRECT("'Collection Dataform'!AZ"&amp;(ROW()+1))),IF(ISBLANK(INDIRECT("'Collection Dataform'!AU"&amp;(ROW()+1))),"",formatLongitude(INDIRECT("'Collection Dataform'!AU"&amp;(ROW()+1)))),INDIRECT("'Collection Dataform'!AZ"&amp;(ROW()+1)))</f>
        <v>#REF!</v>
      </c>
      <c r="AA489" s="98" t="e">
        <f aca="true">IF(ISBLANK(INDIRECT("'Collection Dataform'!BA"&amp;(ROW()+1))),IF(ISBLANK(INDIRECT("'Collection Dataform'!AV"&amp;(ROW()+1))),"",formatLatitude(INDIRECT("'Collection Dataform'!AV"&amp;(ROW()+1)))),INDIRECT("'Collection Dataform'!BA"&amp;(ROW()+1)))</f>
        <v>#REF!</v>
      </c>
      <c r="AB489" s="102" t="e">
        <f aca="true">IF(ISBLANK(INDIRECT("'Collection Dataform'!AT"&amp;(ROW()+1))),"",INDIRECT("'Collection Dataform'!AT"&amp;(ROW()+1))&amp;"m")</f>
        <v>#REF!</v>
      </c>
      <c r="AC489" s="102" t="e">
        <f aca="true">IF(ISBLANK(INDIRECT("'Collection Dataform'!AY"&amp;(ROW()+1))),"",INDIRECT("'Collection Dataform'!AY"&amp;(ROW()+1)))</f>
        <v>#REF!</v>
      </c>
      <c r="AD4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89" s="98" t="e">
        <f aca="true">IF(ISBLANK(INDIRECT("'Collection Dataform'!BG"&amp;(ROW()+1))),"",INDIRECT("'Collection Dataform'!BG"&amp;(ROW()+1)))</f>
        <v>#REF!</v>
      </c>
      <c r="AF4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89" s="103" t="e">
        <f aca="true">IF(ISBLANK(INDIRECT("'Collection Dataform'!AC"&amp;(ROW()+1))),IF(ISBLANK(INDIRECT("'Collection Dataform'!AE"&amp;(ROW()+1))),"",INDIRECT("'Collection Dataform'!AE"&amp;(ROW()+1))),dateTostring(INDIRECT("'Collection Dataform'!AC"&amp;(ROW()+1))))</f>
        <v>#REF!</v>
      </c>
      <c r="AI489" s="98" t="e">
        <f aca="true">IF(ISBLANK(INDIRECT("'Collection Dataform'!AB"&amp;(ROW()+1))),"",INDIRECT("'Collection Dataform'!AB"&amp;(ROW()+1)))</f>
        <v>#REF!</v>
      </c>
      <c r="AJ489" s="98" t="e">
        <f aca="true">IF(ISBLANK(INDIRECT("'Collection Dataform'!CL"&amp;(ROW()+1))),"",INDIRECT("'Collection Dataform'!CL"&amp;(ROW()+1)))</f>
        <v>#REF!</v>
      </c>
      <c r="AK489" s="98" t="e">
        <f aca="true">IF(ISBLANK(INDIRECT("'Collection Dataform'!AF"&amp;(ROW()+1))),"",INDIRECT("'Collection Dataform'!AF"&amp;(ROW()+1)))</f>
        <v>#REF!</v>
      </c>
      <c r="AL489" s="98" t="e">
        <f aca="true">IF(ISBLANK(INDIRECT("'Collection Dataform'!B"&amp;(ROW()+1))),"",INDIRECT("'Collection Dataform'!B"&amp;(ROW()+1)))</f>
        <v>#REF!</v>
      </c>
      <c r="AM489" s="98" t="e">
        <f aca="true">IF(ISBLANK(INDIRECT("'Collection Dataform'!CF"&amp;(ROW()+1))),IF(OR(NOT(ISBLANK(INDIRECT("'Collection Dataform'!CG"&amp;(ROW()+1)))),NOT(ISBLANK(INDIRECT("'Collection Dataform'!CH"&amp;(ROW()+1))))),"det.",""),INDIRECT("'Collection Dataform'!CF"&amp;(ROW()+1)))</f>
        <v>#REF!</v>
      </c>
      <c r="AN489" s="98" t="e">
        <f aca="true">IF(ISBLANK(INDIRECT("'Collection Dataform'!CG"&amp;(ROW()+1))),"",INDIRECT("'Collection Dataform'!CG"&amp;(ROW()+1)))</f>
        <v>#REF!</v>
      </c>
      <c r="AO489" s="102" t="e">
        <f aca="true">IF(ISBLANK(INDIRECT("'Collection Dataform'!CH"&amp;(ROW()+1))),"",dateTostring(INDIRECT("'Collection Dataform'!CH"&amp;(ROW()+1))))</f>
        <v>#REF!</v>
      </c>
      <c r="AP489" s="102" t="e">
        <f aca="true">IF(ISBLANK(INDIRECT("'Collection Dataform'!CI"&amp;(ROW()+1))),"",INDIRECT("'Collection Dataform'!CI"&amp;(ROW()+1)))</f>
        <v>#REF!</v>
      </c>
      <c r="AQ489" s="98" t="e">
        <f aca="true">IF(ISBLANK(INDIRECT("'Collection Dataform'!D"&amp;(ROW()+1))),"",INDIRECT("'Collection Dataform'!D"&amp;(ROW()+1)))</f>
        <v>#REF!</v>
      </c>
      <c r="AR489" s="98" t="e">
        <f aca="true">IF(ISBLANK(INDIRECT("'Collection Dataform'!I"&amp;(ROW()+1))),"",INDIRECT("'Collection Dataform'!I"&amp;(ROW()+1)))</f>
        <v>#REF!</v>
      </c>
      <c r="AS489" s="98" t="e">
        <f aca="true">IF(ISBLANK(INDIRECT("'Collection Dataform'!J"&amp;(ROW()+1))),"",INDIRECT("'Collection Dataform'!J"&amp;(ROW()+1)))</f>
        <v>#REF!</v>
      </c>
      <c r="AT489" s="98" t="e">
        <f aca="true">IF(ISBLANK(INDIRECT("'Collection Dataform'!K"&amp;(ROW()+1))),"",INDIRECT("'Collection Dataform'!K"&amp;(ROW()+1)))</f>
        <v>#REF!</v>
      </c>
      <c r="AU489" s="98" t="e">
        <f aca="true">IF(ISBLANK(INDIRECT("'Collection Dataform'!Q"&amp;(ROW()+1))),"",INDIRECT("'Collection Dataform'!Q"&amp;(ROW()+1)))</f>
        <v>#REF!</v>
      </c>
      <c r="AV489" s="98" t="e">
        <f aca="true">IF(ISBLANK(INDIRECT("'Collection Dataform'!L"&amp;(ROW()+1))),"",INDIRECT("'Collection Dataform'!L"&amp;(ROW()+1)))</f>
        <v>#REF!</v>
      </c>
      <c r="AW4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89" s="98" t="e">
        <f aca="true">IF(ISBLANK(INDIRECT("'Collection Dataform'!O"&amp;(ROW()+1))),"",dateTostring(INDIRECT("'Collection Dataform'!O"&amp;(ROW()+1))))</f>
        <v>#REF!</v>
      </c>
      <c r="AY489" s="98" t="e">
        <f aca="true">IF(ISBLANK(INDIRECT("'Collection Dataform'!C"&amp;(ROW()+1))),"",INDIRECT("'Collection Dataform'!C"&amp;(ROW()+1)))</f>
        <v>#REF!</v>
      </c>
      <c r="AZ4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89" s="98" t="e">
        <f aca="true">IF(ISBLANK(INDIRECT("'Collection Dataform'!GR"&amp;(ROW()+1))),"",INDIRECT("'Collection Dataform'!GR"&amp;(ROW()+1)))</f>
        <v>#REF!</v>
      </c>
      <c r="BC489" s="98" t="e">
        <f aca="false">joinRange("Collection Dataform","HE"&amp;(ROW()+1)&amp;","&amp;"HG"&amp;(ROW()+1)&amp;","&amp;"HI"&amp;(ROW()+1)&amp;","&amp;"HK"&amp;(ROW()+1)&amp;","&amp;"HM"&amp;(ROW()+1)&amp;","&amp;"HO"&amp;(ROW()+1)&amp;","&amp;"HQ"&amp;(ROW()+1)&amp;","&amp;"HS"&amp;(ROW()+1)&amp;","&amp;"HU"&amp;(ROW()+1)&amp;","&amp;"HW"&amp;(ROW()+1))</f>
        <v>#VALUE!</v>
      </c>
      <c r="BE489" s="98" t="e">
        <f aca="false">isShowLonLat()</f>
        <v>#VALUE!</v>
      </c>
    </row>
    <row r="490" customFormat="false" ht="12.75" hidden="false" customHeight="false" outlineLevel="0" collapsed="false">
      <c r="A490" s="98" t="e">
        <f aca="false">IF(isEmpty(B490:BC490),"",IF(ISBLANK(A$4),"",A$4))</f>
        <v>#NAME?</v>
      </c>
      <c r="B490" s="98" t="e">
        <f aca="false">IF(isEmpty(C490:BC490),"",IF(ISBLANK(B$4),"",B$4))</f>
        <v>#NAME?</v>
      </c>
      <c r="C490" s="98" t="e">
        <f aca="true">IF(ISBLANK(INDIRECT("'Collection Dataform'!AA"&amp;(ROW()+1))),"",INDIRECT("'Collection Dataform'!AA"&amp;(ROW()+1)))</f>
        <v>#REF!</v>
      </c>
      <c r="D4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0" s="98" t="e">
        <f aca="true">IF(ISBLANK(INDIRECT("'Collection Dataform'!CK"&amp;(ROW()+1))),"",INDIRECT("'Collection Dataform'!CK"&amp;(ROW()+1)))</f>
        <v>#REF!</v>
      </c>
      <c r="G490" s="98" t="e">
        <f aca="true">IF(INDIRECT("'Collection Dataform'!BT"&amp;(ROW()+1))="Genus",IF(ISBLANK(INDIRECT("'Collection Dataform'!BS"&amp;(ROW()+1))),"",INDIRECT("'Collection Dataform'!BS"&amp;(ROW()+1))),"")</f>
        <v>#REF!</v>
      </c>
      <c r="H490" s="98" t="e">
        <f aca="true">IF(ISBLANK(INDIRECT("'Collection Dataform'!BU"&amp;(ROW()+1))),"",replaceX(deleteModifiers(INDIRECT("'Collection Dataform'!BU"&amp;(ROW()+1)))))</f>
        <v>#REF!</v>
      </c>
      <c r="I490" s="98" t="e">
        <f aca="true">IF(INDIRECT("'Collection Dataform'!BT"&amp;(ROW()+1))="Specific Epithet",IF(ISBLANK(INDIRECT("'Collection Dataform'!BS"&amp;(ROW()+1))),"",INDIRECT("'Collection Dataform'!BS"&amp;(ROW()+1))),"")</f>
        <v>#REF!</v>
      </c>
      <c r="J490" s="98" t="e">
        <f aca="true">IF(ISBLANK(INDIRECT("'Collection Dataform'!BW"&amp;(ROW()+1))),"",replaceX(deleteModifiers(INDIRECT("'Collection Dataform'!BW"&amp;(ROW()+1)))))</f>
        <v>#REF!</v>
      </c>
      <c r="K490" s="98" t="e">
        <f aca="true">IF(ISBLANK(INDIRECT("'Collection Dataform'!BX"&amp;(ROW()+1))),"",IF(INDIRECT("'Collection Dataform'!BX"&amp;(ROW()+1))="agg.",INDIRECT("'Collection Dataform'!BX"&amp;(ROW()+1)),""))</f>
        <v>#REF!</v>
      </c>
      <c r="L490" s="98" t="e">
        <f aca="true">IF(AND(NOT(ISBLANK(O490)),NOT(ISBLANK(INDIRECT("'Collection Dataform'!CA"&amp;(ROW()+1)))),INDIRECT("'Collection Dataform'!BW"&amp;(ROW()+1))=INDIRECT("'Collection Dataform'!BY"&amp;(ROW()+1))),"("&amp;INDIRECT("'Collection Dataform'!CA"&amp;(ROW()+1))&amp;")","")&amp;IF(AND(ISBLANK(O490),ISBLANK(INDIRECT("'Collection Dataform'!CA"&amp;(ROW()+1))),ISBLANK(INDIRECT("'Collection Dataform'!BY"&amp;(ROW()+1)))),"("&amp;INDIRECT("'Collection Dataform'!CA"&amp;(ROW()+1))&amp;")","")&amp;IF(AND(NOT(ISBLANK(O490)),NOT(ISBLANK(INDIRECT("'Collection Dataform'!CA"&amp;(ROW()+1)))),ISBLANK(INDIRECT("'Collection Dataform'!BY"&amp;(ROW()+1)))),"("&amp;INDIRECT("'Collection Dataform'!CA"&amp;(ROW()+1))&amp;")","")</f>
        <v>#REF!</v>
      </c>
      <c r="M490" s="98" t="e">
        <f aca="true">IF(AND(NOT(ISBLANK(O490)),NOT(ISBLANK(INDIRECT("'Collection Dataform'!CC"&amp;(ROW()+1)))),INDIRECT("'Collection Dataform'!BW"&amp;(ROW()+1))=INDIRECT("'Collection Dataform'!BY"&amp;(ROW()+1))),INDIRECT("'Collection Dataform'!CC"&amp;(ROW()+1)),"")&amp;IF(AND(ISBLANK(O490),ISBLANK(INDIRECT("'Collection Dataform'!CC"&amp;(ROW()+1))),ISBLANK(INDIRECT("'Collection Dataform'!BY"&amp;(ROW()+1)))),INDIRECT("'Collection Dataform'!CA"&amp;(ROW()+1)),"")&amp;IF(AND(NOT(ISBLANK(O490)),NOT(ISBLANK(INDIRECT("'Collection Dataform'!CC"&amp;(ROW()+1)))),ISBLANK(INDIRECT("'Collection Dataform'!BY"&amp;(ROW()+1)))),INDIRECT("'Collection Dataform'!CC"&amp;(ROW()+1)),"")</f>
        <v>#REF!</v>
      </c>
      <c r="N490" s="98" t="e">
        <f aca="true">IF(AND(NOT(ISBLANK(O490)),NOT(ISBLANK(INDIRECT("'Collection Dataform'!BZ"&amp;(ROW()+1)))),INDIRECT("'Collection Dataform'!BW"&amp;(ROW()+1))=INDIRECT("'Collection Dataform'!BY"&amp;(ROW()+1))),INDIRECT("'Collection Dataform'!BZ"&amp;(ROW()+1)),"")&amp;IF(AND(ISBLANK(O490),ISBLANK(INDIRECT("'Collection Dataform'!BZ"&amp;(ROW()+1))),ISBLANK(INDIRECT("'Collection Dataform'!BY"&amp;(ROW()+1)))),INDIRECT("'Collection Dataform'!CA"&amp;(ROW()+1)),"")&amp;IF(AND(NOT(ISBLANK(O490)),NOT(ISBLANK(INDIRECT("'Collection Dataform'!BZ"&amp;(ROW()+1)))),ISBLANK(INDIRECT("'Collection Dataform'!BY"&amp;(ROW()+1)))),INDIRECT("'Collection Dataform'!BZ"&amp;(ROW()+1)),"")</f>
        <v>#REF!</v>
      </c>
      <c r="O490" s="98" t="e">
        <f aca="true">IF(ISBLANK(INDIRECT("'Collection Dataform'!BX"&amp;(ROW()+1))),"",IF(INDIRECT("'Collection Dataform'!BX"&amp;(ROW()+1))="agg.","",INDIRECT("'Collection Dataform'!BX"&amp;(ROW()+1))))</f>
        <v>#REF!</v>
      </c>
      <c r="P490" s="98" t="e">
        <f aca="true">IF(INDIRECT("'Collection Dataform'!BT"&amp;(ROW()+1))="Infraspecific Epithet",IF(ISBLANK(INDIRECT("'Collection Dataform'!BS"&amp;(ROW()+1))),"",INDIRECT("'Collection Dataform'!BS"&amp;(ROW()+1))),"")</f>
        <v>#REF!</v>
      </c>
      <c r="Q490" s="98" t="e">
        <f aca="true">IF(ISBLANK(INDIRECT("'Collection Dataform'!BY"&amp;(ROW()+1))),"",deleteModifiers(INDIRECT("'Collection Dataform'!BY"&amp;(ROW()+1))))</f>
        <v>#REF!</v>
      </c>
      <c r="R490" s="98" t="e">
        <f aca="true">IF(AND(NOT(ISBLANK(O490)),NOT(ISBLANK(INDIRECT("'Collection Dataform'!CA"&amp;(ROW()+1)))),NOT(ISBLANK(INDIRECT("'Collection Dataform'!BY"&amp;(ROW()+1)))),INDIRECT("'Collection Dataform'!BW"&amp;(ROW()+1))&lt;&gt;INDIRECT("'Collection Dataform'!BY"&amp;(ROW()+1))),"("&amp;INDIRECT("'Collection Dataform'!CA"&amp;(ROW()+1))&amp;")","")</f>
        <v>#REF!</v>
      </c>
      <c r="S490" s="98" t="e">
        <f aca="true">IF(AND(NOT(ISBLANK(O490)),NOT(ISBLANK(INDIRECT("'Collection Dataform'!CC"&amp;(ROW()+1)))),NOT(ISBLANK(INDIRECT("'Collection Dataform'!BY"&amp;(ROW()+1)))),INDIRECT("'Collection Dataform'!BW"&amp;(ROW()+1))&lt;&gt;INDIRECT("'Collection Dataform'!BY"&amp;(ROW()+1))),INDIRECT("'Collection Dataform'!CC"&amp;(ROW()+1)),"")</f>
        <v>#REF!</v>
      </c>
      <c r="T490" s="98" t="e">
        <f aca="true">IF(AND(NOT(ISBLANK(O490)),NOT(ISBLANK(INDIRECT("'Collection Dataform'!BZ"&amp;(ROW()+1)))),NOT(ISBLANK(INDIRECT("'Collection Dataform'!BY"&amp;(ROW()+1)))),INDIRECT("'Collection Dataform'!BW"&amp;(ROW()+1))&lt;&gt;INDIRECT("'Collection Dataform'!BY"&amp;(ROW()+1))),INDIRECT("'Collection Dataform'!BZ"&amp;(ROW()+1)),"")</f>
        <v>#REF!</v>
      </c>
      <c r="U490" s="98" t="e">
        <f aca="true">IF(ISBLANK(INDIRECT("'Collection Dataform'!CE"&amp;(ROW()+1))),"",INDIRECT("'Collection Dataform'!CE"&amp;(ROW()+1)))</f>
        <v>#REF!</v>
      </c>
      <c r="V490" s="98" t="e">
        <f aca="true">IF(ISBLANK(INDIRECT("'Collection Dataform'!AI"&amp;(ROW()+1))),"",INDIRECT("'Collection Dataform'!AI"&amp;(ROW()+1)))</f>
        <v>#REF!</v>
      </c>
      <c r="W490" s="98" t="e">
        <f aca="true">IF(ISBLANK(INDIRECT("'Collection Dataform'!AL"&amp;(ROW()+1))),"",INDIRECT("'Collection Dataform'!AL"&amp;(ROW()+1)))</f>
        <v>#REF!</v>
      </c>
      <c r="X490" s="98" t="e">
        <f aca="true">IF(ISBLANK(INDIRECT("'Collection Dataform'!AM"&amp;(ROW()+1))),"",INDIRECT("'Collection Dataform'!AM"&amp;(ROW()+1)))</f>
        <v>#REF!</v>
      </c>
      <c r="Y490" s="98" t="e">
        <f aca="true">IF(ISBLANK(INDIRECT("'Collection Dataform'!AN"&amp;(ROW()+1))),"",INDIRECT("'Collection Dataform'!AN"&amp;(ROW()+1)))</f>
        <v>#REF!</v>
      </c>
      <c r="Z490" s="98" t="e">
        <f aca="true">IF(ISBLANK(INDIRECT("'Collection Dataform'!AZ"&amp;(ROW()+1))),IF(ISBLANK(INDIRECT("'Collection Dataform'!AU"&amp;(ROW()+1))),"",formatLongitude(INDIRECT("'Collection Dataform'!AU"&amp;(ROW()+1)))),INDIRECT("'Collection Dataform'!AZ"&amp;(ROW()+1)))</f>
        <v>#REF!</v>
      </c>
      <c r="AA490" s="98" t="e">
        <f aca="true">IF(ISBLANK(INDIRECT("'Collection Dataform'!BA"&amp;(ROW()+1))),IF(ISBLANK(INDIRECT("'Collection Dataform'!AV"&amp;(ROW()+1))),"",formatLatitude(INDIRECT("'Collection Dataform'!AV"&amp;(ROW()+1)))),INDIRECT("'Collection Dataform'!BA"&amp;(ROW()+1)))</f>
        <v>#REF!</v>
      </c>
      <c r="AB490" s="102" t="e">
        <f aca="true">IF(ISBLANK(INDIRECT("'Collection Dataform'!AT"&amp;(ROW()+1))),"",INDIRECT("'Collection Dataform'!AT"&amp;(ROW()+1))&amp;"m")</f>
        <v>#REF!</v>
      </c>
      <c r="AC490" s="102" t="e">
        <f aca="true">IF(ISBLANK(INDIRECT("'Collection Dataform'!AY"&amp;(ROW()+1))),"",INDIRECT("'Collection Dataform'!AY"&amp;(ROW()+1)))</f>
        <v>#REF!</v>
      </c>
      <c r="AD4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0" s="98" t="e">
        <f aca="true">IF(ISBLANK(INDIRECT("'Collection Dataform'!BG"&amp;(ROW()+1))),"",INDIRECT("'Collection Dataform'!BG"&amp;(ROW()+1)))</f>
        <v>#REF!</v>
      </c>
      <c r="AF4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0" s="103" t="e">
        <f aca="true">IF(ISBLANK(INDIRECT("'Collection Dataform'!AC"&amp;(ROW()+1))),IF(ISBLANK(INDIRECT("'Collection Dataform'!AE"&amp;(ROW()+1))),"",INDIRECT("'Collection Dataform'!AE"&amp;(ROW()+1))),dateTostring(INDIRECT("'Collection Dataform'!AC"&amp;(ROW()+1))))</f>
        <v>#REF!</v>
      </c>
      <c r="AI490" s="98" t="e">
        <f aca="true">IF(ISBLANK(INDIRECT("'Collection Dataform'!AB"&amp;(ROW()+1))),"",INDIRECT("'Collection Dataform'!AB"&amp;(ROW()+1)))</f>
        <v>#REF!</v>
      </c>
      <c r="AJ490" s="98" t="e">
        <f aca="true">IF(ISBLANK(INDIRECT("'Collection Dataform'!CL"&amp;(ROW()+1))),"",INDIRECT("'Collection Dataform'!CL"&amp;(ROW()+1)))</f>
        <v>#REF!</v>
      </c>
      <c r="AK490" s="98" t="e">
        <f aca="true">IF(ISBLANK(INDIRECT("'Collection Dataform'!AF"&amp;(ROW()+1))),"",INDIRECT("'Collection Dataform'!AF"&amp;(ROW()+1)))</f>
        <v>#REF!</v>
      </c>
      <c r="AL490" s="98" t="e">
        <f aca="true">IF(ISBLANK(INDIRECT("'Collection Dataform'!B"&amp;(ROW()+1))),"",INDIRECT("'Collection Dataform'!B"&amp;(ROW()+1)))</f>
        <v>#REF!</v>
      </c>
      <c r="AM490" s="98" t="e">
        <f aca="true">IF(ISBLANK(INDIRECT("'Collection Dataform'!CF"&amp;(ROW()+1))),IF(OR(NOT(ISBLANK(INDIRECT("'Collection Dataform'!CG"&amp;(ROW()+1)))),NOT(ISBLANK(INDIRECT("'Collection Dataform'!CH"&amp;(ROW()+1))))),"det.",""),INDIRECT("'Collection Dataform'!CF"&amp;(ROW()+1)))</f>
        <v>#REF!</v>
      </c>
      <c r="AN490" s="98" t="e">
        <f aca="true">IF(ISBLANK(INDIRECT("'Collection Dataform'!CG"&amp;(ROW()+1))),"",INDIRECT("'Collection Dataform'!CG"&amp;(ROW()+1)))</f>
        <v>#REF!</v>
      </c>
      <c r="AO490" s="102" t="e">
        <f aca="true">IF(ISBLANK(INDIRECT("'Collection Dataform'!CH"&amp;(ROW()+1))),"",dateTostring(INDIRECT("'Collection Dataform'!CH"&amp;(ROW()+1))))</f>
        <v>#REF!</v>
      </c>
      <c r="AP490" s="102" t="e">
        <f aca="true">IF(ISBLANK(INDIRECT("'Collection Dataform'!CI"&amp;(ROW()+1))),"",INDIRECT("'Collection Dataform'!CI"&amp;(ROW()+1)))</f>
        <v>#REF!</v>
      </c>
      <c r="AQ490" s="98" t="e">
        <f aca="true">IF(ISBLANK(INDIRECT("'Collection Dataform'!D"&amp;(ROW()+1))),"",INDIRECT("'Collection Dataform'!D"&amp;(ROW()+1)))</f>
        <v>#REF!</v>
      </c>
      <c r="AR490" s="98" t="e">
        <f aca="true">IF(ISBLANK(INDIRECT("'Collection Dataform'!I"&amp;(ROW()+1))),"",INDIRECT("'Collection Dataform'!I"&amp;(ROW()+1)))</f>
        <v>#REF!</v>
      </c>
      <c r="AS490" s="98" t="e">
        <f aca="true">IF(ISBLANK(INDIRECT("'Collection Dataform'!J"&amp;(ROW()+1))),"",INDIRECT("'Collection Dataform'!J"&amp;(ROW()+1)))</f>
        <v>#REF!</v>
      </c>
      <c r="AT490" s="98" t="e">
        <f aca="true">IF(ISBLANK(INDIRECT("'Collection Dataform'!K"&amp;(ROW()+1))),"",INDIRECT("'Collection Dataform'!K"&amp;(ROW()+1)))</f>
        <v>#REF!</v>
      </c>
      <c r="AU490" s="98" t="e">
        <f aca="true">IF(ISBLANK(INDIRECT("'Collection Dataform'!Q"&amp;(ROW()+1))),"",INDIRECT("'Collection Dataform'!Q"&amp;(ROW()+1)))</f>
        <v>#REF!</v>
      </c>
      <c r="AV490" s="98" t="e">
        <f aca="true">IF(ISBLANK(INDIRECT("'Collection Dataform'!L"&amp;(ROW()+1))),"",INDIRECT("'Collection Dataform'!L"&amp;(ROW()+1)))</f>
        <v>#REF!</v>
      </c>
      <c r="AW4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0" s="98" t="e">
        <f aca="true">IF(ISBLANK(INDIRECT("'Collection Dataform'!O"&amp;(ROW()+1))),"",dateTostring(INDIRECT("'Collection Dataform'!O"&amp;(ROW()+1))))</f>
        <v>#REF!</v>
      </c>
      <c r="AY490" s="98" t="e">
        <f aca="true">IF(ISBLANK(INDIRECT("'Collection Dataform'!C"&amp;(ROW()+1))),"",INDIRECT("'Collection Dataform'!C"&amp;(ROW()+1)))</f>
        <v>#REF!</v>
      </c>
      <c r="AZ4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0" s="98" t="e">
        <f aca="true">IF(ISBLANK(INDIRECT("'Collection Dataform'!GR"&amp;(ROW()+1))),"",INDIRECT("'Collection Dataform'!GR"&amp;(ROW()+1)))</f>
        <v>#REF!</v>
      </c>
      <c r="BC490" s="98" t="e">
        <f aca="false">joinRange("Collection Dataform","HE"&amp;(ROW()+1)&amp;","&amp;"HG"&amp;(ROW()+1)&amp;","&amp;"HI"&amp;(ROW()+1)&amp;","&amp;"HK"&amp;(ROW()+1)&amp;","&amp;"HM"&amp;(ROW()+1)&amp;","&amp;"HO"&amp;(ROW()+1)&amp;","&amp;"HQ"&amp;(ROW()+1)&amp;","&amp;"HS"&amp;(ROW()+1)&amp;","&amp;"HU"&amp;(ROW()+1)&amp;","&amp;"HW"&amp;(ROW()+1))</f>
        <v>#VALUE!</v>
      </c>
      <c r="BE490" s="98" t="e">
        <f aca="false">isShowLonLat()</f>
        <v>#VALUE!</v>
      </c>
    </row>
    <row r="491" customFormat="false" ht="12.75" hidden="false" customHeight="false" outlineLevel="0" collapsed="false">
      <c r="A491" s="98" t="e">
        <f aca="false">IF(isEmpty(B491:BC491),"",IF(ISBLANK(A$4),"",A$4))</f>
        <v>#NAME?</v>
      </c>
      <c r="B491" s="98" t="e">
        <f aca="false">IF(isEmpty(C491:BC491),"",IF(ISBLANK(B$4),"",B$4))</f>
        <v>#NAME?</v>
      </c>
      <c r="C491" s="98" t="e">
        <f aca="true">IF(ISBLANK(INDIRECT("'Collection Dataform'!AA"&amp;(ROW()+1))),"",INDIRECT("'Collection Dataform'!AA"&amp;(ROW()+1)))</f>
        <v>#REF!</v>
      </c>
      <c r="D4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1" s="98" t="e">
        <f aca="true">IF(ISBLANK(INDIRECT("'Collection Dataform'!CK"&amp;(ROW()+1))),"",INDIRECT("'Collection Dataform'!CK"&amp;(ROW()+1)))</f>
        <v>#REF!</v>
      </c>
      <c r="G491" s="98" t="e">
        <f aca="true">IF(INDIRECT("'Collection Dataform'!BT"&amp;(ROW()+1))="Genus",IF(ISBLANK(INDIRECT("'Collection Dataform'!BS"&amp;(ROW()+1))),"",INDIRECT("'Collection Dataform'!BS"&amp;(ROW()+1))),"")</f>
        <v>#REF!</v>
      </c>
      <c r="H491" s="98" t="e">
        <f aca="true">IF(ISBLANK(INDIRECT("'Collection Dataform'!BU"&amp;(ROW()+1))),"",replaceX(deleteModifiers(INDIRECT("'Collection Dataform'!BU"&amp;(ROW()+1)))))</f>
        <v>#REF!</v>
      </c>
      <c r="I491" s="98" t="e">
        <f aca="true">IF(INDIRECT("'Collection Dataform'!BT"&amp;(ROW()+1))="Specific Epithet",IF(ISBLANK(INDIRECT("'Collection Dataform'!BS"&amp;(ROW()+1))),"",INDIRECT("'Collection Dataform'!BS"&amp;(ROW()+1))),"")</f>
        <v>#REF!</v>
      </c>
      <c r="J491" s="98" t="e">
        <f aca="true">IF(ISBLANK(INDIRECT("'Collection Dataform'!BW"&amp;(ROW()+1))),"",replaceX(deleteModifiers(INDIRECT("'Collection Dataform'!BW"&amp;(ROW()+1)))))</f>
        <v>#REF!</v>
      </c>
      <c r="K491" s="98" t="e">
        <f aca="true">IF(ISBLANK(INDIRECT("'Collection Dataform'!BX"&amp;(ROW()+1))),"",IF(INDIRECT("'Collection Dataform'!BX"&amp;(ROW()+1))="agg.",INDIRECT("'Collection Dataform'!BX"&amp;(ROW()+1)),""))</f>
        <v>#REF!</v>
      </c>
      <c r="L491" s="98" t="e">
        <f aca="true">IF(AND(NOT(ISBLANK(O491)),NOT(ISBLANK(INDIRECT("'Collection Dataform'!CA"&amp;(ROW()+1)))),INDIRECT("'Collection Dataform'!BW"&amp;(ROW()+1))=INDIRECT("'Collection Dataform'!BY"&amp;(ROW()+1))),"("&amp;INDIRECT("'Collection Dataform'!CA"&amp;(ROW()+1))&amp;")","")&amp;IF(AND(ISBLANK(O491),ISBLANK(INDIRECT("'Collection Dataform'!CA"&amp;(ROW()+1))),ISBLANK(INDIRECT("'Collection Dataform'!BY"&amp;(ROW()+1)))),"("&amp;INDIRECT("'Collection Dataform'!CA"&amp;(ROW()+1))&amp;")","")&amp;IF(AND(NOT(ISBLANK(O491)),NOT(ISBLANK(INDIRECT("'Collection Dataform'!CA"&amp;(ROW()+1)))),ISBLANK(INDIRECT("'Collection Dataform'!BY"&amp;(ROW()+1)))),"("&amp;INDIRECT("'Collection Dataform'!CA"&amp;(ROW()+1))&amp;")","")</f>
        <v>#REF!</v>
      </c>
      <c r="M491" s="98" t="e">
        <f aca="true">IF(AND(NOT(ISBLANK(O491)),NOT(ISBLANK(INDIRECT("'Collection Dataform'!CC"&amp;(ROW()+1)))),INDIRECT("'Collection Dataform'!BW"&amp;(ROW()+1))=INDIRECT("'Collection Dataform'!BY"&amp;(ROW()+1))),INDIRECT("'Collection Dataform'!CC"&amp;(ROW()+1)),"")&amp;IF(AND(ISBLANK(O491),ISBLANK(INDIRECT("'Collection Dataform'!CC"&amp;(ROW()+1))),ISBLANK(INDIRECT("'Collection Dataform'!BY"&amp;(ROW()+1)))),INDIRECT("'Collection Dataform'!CA"&amp;(ROW()+1)),"")&amp;IF(AND(NOT(ISBLANK(O491)),NOT(ISBLANK(INDIRECT("'Collection Dataform'!CC"&amp;(ROW()+1)))),ISBLANK(INDIRECT("'Collection Dataform'!BY"&amp;(ROW()+1)))),INDIRECT("'Collection Dataform'!CC"&amp;(ROW()+1)),"")</f>
        <v>#REF!</v>
      </c>
      <c r="N491" s="98" t="e">
        <f aca="true">IF(AND(NOT(ISBLANK(O491)),NOT(ISBLANK(INDIRECT("'Collection Dataform'!BZ"&amp;(ROW()+1)))),INDIRECT("'Collection Dataform'!BW"&amp;(ROW()+1))=INDIRECT("'Collection Dataform'!BY"&amp;(ROW()+1))),INDIRECT("'Collection Dataform'!BZ"&amp;(ROW()+1)),"")&amp;IF(AND(ISBLANK(O491),ISBLANK(INDIRECT("'Collection Dataform'!BZ"&amp;(ROW()+1))),ISBLANK(INDIRECT("'Collection Dataform'!BY"&amp;(ROW()+1)))),INDIRECT("'Collection Dataform'!CA"&amp;(ROW()+1)),"")&amp;IF(AND(NOT(ISBLANK(O491)),NOT(ISBLANK(INDIRECT("'Collection Dataform'!BZ"&amp;(ROW()+1)))),ISBLANK(INDIRECT("'Collection Dataform'!BY"&amp;(ROW()+1)))),INDIRECT("'Collection Dataform'!BZ"&amp;(ROW()+1)),"")</f>
        <v>#REF!</v>
      </c>
      <c r="O491" s="98" t="e">
        <f aca="true">IF(ISBLANK(INDIRECT("'Collection Dataform'!BX"&amp;(ROW()+1))),"",IF(INDIRECT("'Collection Dataform'!BX"&amp;(ROW()+1))="agg.","",INDIRECT("'Collection Dataform'!BX"&amp;(ROW()+1))))</f>
        <v>#REF!</v>
      </c>
      <c r="P491" s="98" t="e">
        <f aca="true">IF(INDIRECT("'Collection Dataform'!BT"&amp;(ROW()+1))="Infraspecific Epithet",IF(ISBLANK(INDIRECT("'Collection Dataform'!BS"&amp;(ROW()+1))),"",INDIRECT("'Collection Dataform'!BS"&amp;(ROW()+1))),"")</f>
        <v>#REF!</v>
      </c>
      <c r="Q491" s="98" t="e">
        <f aca="true">IF(ISBLANK(INDIRECT("'Collection Dataform'!BY"&amp;(ROW()+1))),"",deleteModifiers(INDIRECT("'Collection Dataform'!BY"&amp;(ROW()+1))))</f>
        <v>#REF!</v>
      </c>
      <c r="R491" s="98" t="e">
        <f aca="true">IF(AND(NOT(ISBLANK(O491)),NOT(ISBLANK(INDIRECT("'Collection Dataform'!CA"&amp;(ROW()+1)))),NOT(ISBLANK(INDIRECT("'Collection Dataform'!BY"&amp;(ROW()+1)))),INDIRECT("'Collection Dataform'!BW"&amp;(ROW()+1))&lt;&gt;INDIRECT("'Collection Dataform'!BY"&amp;(ROW()+1))),"("&amp;INDIRECT("'Collection Dataform'!CA"&amp;(ROW()+1))&amp;")","")</f>
        <v>#REF!</v>
      </c>
      <c r="S491" s="98" t="e">
        <f aca="true">IF(AND(NOT(ISBLANK(O491)),NOT(ISBLANK(INDIRECT("'Collection Dataform'!CC"&amp;(ROW()+1)))),NOT(ISBLANK(INDIRECT("'Collection Dataform'!BY"&amp;(ROW()+1)))),INDIRECT("'Collection Dataform'!BW"&amp;(ROW()+1))&lt;&gt;INDIRECT("'Collection Dataform'!BY"&amp;(ROW()+1))),INDIRECT("'Collection Dataform'!CC"&amp;(ROW()+1)),"")</f>
        <v>#REF!</v>
      </c>
      <c r="T491" s="98" t="e">
        <f aca="true">IF(AND(NOT(ISBLANK(O491)),NOT(ISBLANK(INDIRECT("'Collection Dataform'!BZ"&amp;(ROW()+1)))),NOT(ISBLANK(INDIRECT("'Collection Dataform'!BY"&amp;(ROW()+1)))),INDIRECT("'Collection Dataform'!BW"&amp;(ROW()+1))&lt;&gt;INDIRECT("'Collection Dataform'!BY"&amp;(ROW()+1))),INDIRECT("'Collection Dataform'!BZ"&amp;(ROW()+1)),"")</f>
        <v>#REF!</v>
      </c>
      <c r="U491" s="98" t="e">
        <f aca="true">IF(ISBLANK(INDIRECT("'Collection Dataform'!CE"&amp;(ROW()+1))),"",INDIRECT("'Collection Dataform'!CE"&amp;(ROW()+1)))</f>
        <v>#REF!</v>
      </c>
      <c r="V491" s="98" t="e">
        <f aca="true">IF(ISBLANK(INDIRECT("'Collection Dataform'!AI"&amp;(ROW()+1))),"",INDIRECT("'Collection Dataform'!AI"&amp;(ROW()+1)))</f>
        <v>#REF!</v>
      </c>
      <c r="W491" s="98" t="e">
        <f aca="true">IF(ISBLANK(INDIRECT("'Collection Dataform'!AL"&amp;(ROW()+1))),"",INDIRECT("'Collection Dataform'!AL"&amp;(ROW()+1)))</f>
        <v>#REF!</v>
      </c>
      <c r="X491" s="98" t="e">
        <f aca="true">IF(ISBLANK(INDIRECT("'Collection Dataform'!AM"&amp;(ROW()+1))),"",INDIRECT("'Collection Dataform'!AM"&amp;(ROW()+1)))</f>
        <v>#REF!</v>
      </c>
      <c r="Y491" s="98" t="e">
        <f aca="true">IF(ISBLANK(INDIRECT("'Collection Dataform'!AN"&amp;(ROW()+1))),"",INDIRECT("'Collection Dataform'!AN"&amp;(ROW()+1)))</f>
        <v>#REF!</v>
      </c>
      <c r="Z491" s="98" t="e">
        <f aca="true">IF(ISBLANK(INDIRECT("'Collection Dataform'!AZ"&amp;(ROW()+1))),IF(ISBLANK(INDIRECT("'Collection Dataform'!AU"&amp;(ROW()+1))),"",formatLongitude(INDIRECT("'Collection Dataform'!AU"&amp;(ROW()+1)))),INDIRECT("'Collection Dataform'!AZ"&amp;(ROW()+1)))</f>
        <v>#REF!</v>
      </c>
      <c r="AA491" s="98" t="e">
        <f aca="true">IF(ISBLANK(INDIRECT("'Collection Dataform'!BA"&amp;(ROW()+1))),IF(ISBLANK(INDIRECT("'Collection Dataform'!AV"&amp;(ROW()+1))),"",formatLatitude(INDIRECT("'Collection Dataform'!AV"&amp;(ROW()+1)))),INDIRECT("'Collection Dataform'!BA"&amp;(ROW()+1)))</f>
        <v>#REF!</v>
      </c>
      <c r="AB491" s="102" t="e">
        <f aca="true">IF(ISBLANK(INDIRECT("'Collection Dataform'!AT"&amp;(ROW()+1))),"",INDIRECT("'Collection Dataform'!AT"&amp;(ROW()+1))&amp;"m")</f>
        <v>#REF!</v>
      </c>
      <c r="AC491" s="102" t="e">
        <f aca="true">IF(ISBLANK(INDIRECT("'Collection Dataform'!AY"&amp;(ROW()+1))),"",INDIRECT("'Collection Dataform'!AY"&amp;(ROW()+1)))</f>
        <v>#REF!</v>
      </c>
      <c r="AD4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1" s="98" t="e">
        <f aca="true">IF(ISBLANK(INDIRECT("'Collection Dataform'!BG"&amp;(ROW()+1))),"",INDIRECT("'Collection Dataform'!BG"&amp;(ROW()+1)))</f>
        <v>#REF!</v>
      </c>
      <c r="AF4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1" s="103" t="e">
        <f aca="true">IF(ISBLANK(INDIRECT("'Collection Dataform'!AC"&amp;(ROW()+1))),IF(ISBLANK(INDIRECT("'Collection Dataform'!AE"&amp;(ROW()+1))),"",INDIRECT("'Collection Dataform'!AE"&amp;(ROW()+1))),dateTostring(INDIRECT("'Collection Dataform'!AC"&amp;(ROW()+1))))</f>
        <v>#REF!</v>
      </c>
      <c r="AI491" s="98" t="e">
        <f aca="true">IF(ISBLANK(INDIRECT("'Collection Dataform'!AB"&amp;(ROW()+1))),"",INDIRECT("'Collection Dataform'!AB"&amp;(ROW()+1)))</f>
        <v>#REF!</v>
      </c>
      <c r="AJ491" s="98" t="e">
        <f aca="true">IF(ISBLANK(INDIRECT("'Collection Dataform'!CL"&amp;(ROW()+1))),"",INDIRECT("'Collection Dataform'!CL"&amp;(ROW()+1)))</f>
        <v>#REF!</v>
      </c>
      <c r="AK491" s="98" t="e">
        <f aca="true">IF(ISBLANK(INDIRECT("'Collection Dataform'!AF"&amp;(ROW()+1))),"",INDIRECT("'Collection Dataform'!AF"&amp;(ROW()+1)))</f>
        <v>#REF!</v>
      </c>
      <c r="AL491" s="98" t="e">
        <f aca="true">IF(ISBLANK(INDIRECT("'Collection Dataform'!B"&amp;(ROW()+1))),"",INDIRECT("'Collection Dataform'!B"&amp;(ROW()+1)))</f>
        <v>#REF!</v>
      </c>
      <c r="AM491" s="98" t="e">
        <f aca="true">IF(ISBLANK(INDIRECT("'Collection Dataform'!CF"&amp;(ROW()+1))),IF(OR(NOT(ISBLANK(INDIRECT("'Collection Dataform'!CG"&amp;(ROW()+1)))),NOT(ISBLANK(INDIRECT("'Collection Dataform'!CH"&amp;(ROW()+1))))),"det.",""),INDIRECT("'Collection Dataform'!CF"&amp;(ROW()+1)))</f>
        <v>#REF!</v>
      </c>
      <c r="AN491" s="98" t="e">
        <f aca="true">IF(ISBLANK(INDIRECT("'Collection Dataform'!CG"&amp;(ROW()+1))),"",INDIRECT("'Collection Dataform'!CG"&amp;(ROW()+1)))</f>
        <v>#REF!</v>
      </c>
      <c r="AO491" s="102" t="e">
        <f aca="true">IF(ISBLANK(INDIRECT("'Collection Dataform'!CH"&amp;(ROW()+1))),"",dateTostring(INDIRECT("'Collection Dataform'!CH"&amp;(ROW()+1))))</f>
        <v>#REF!</v>
      </c>
      <c r="AP491" s="102" t="e">
        <f aca="true">IF(ISBLANK(INDIRECT("'Collection Dataform'!CI"&amp;(ROW()+1))),"",INDIRECT("'Collection Dataform'!CI"&amp;(ROW()+1)))</f>
        <v>#REF!</v>
      </c>
      <c r="AQ491" s="98" t="e">
        <f aca="true">IF(ISBLANK(INDIRECT("'Collection Dataform'!D"&amp;(ROW()+1))),"",INDIRECT("'Collection Dataform'!D"&amp;(ROW()+1)))</f>
        <v>#REF!</v>
      </c>
      <c r="AR491" s="98" t="e">
        <f aca="true">IF(ISBLANK(INDIRECT("'Collection Dataform'!I"&amp;(ROW()+1))),"",INDIRECT("'Collection Dataform'!I"&amp;(ROW()+1)))</f>
        <v>#REF!</v>
      </c>
      <c r="AS491" s="98" t="e">
        <f aca="true">IF(ISBLANK(INDIRECT("'Collection Dataform'!J"&amp;(ROW()+1))),"",INDIRECT("'Collection Dataform'!J"&amp;(ROW()+1)))</f>
        <v>#REF!</v>
      </c>
      <c r="AT491" s="98" t="e">
        <f aca="true">IF(ISBLANK(INDIRECT("'Collection Dataform'!K"&amp;(ROW()+1))),"",INDIRECT("'Collection Dataform'!K"&amp;(ROW()+1)))</f>
        <v>#REF!</v>
      </c>
      <c r="AU491" s="98" t="e">
        <f aca="true">IF(ISBLANK(INDIRECT("'Collection Dataform'!Q"&amp;(ROW()+1))),"",INDIRECT("'Collection Dataform'!Q"&amp;(ROW()+1)))</f>
        <v>#REF!</v>
      </c>
      <c r="AV491" s="98" t="e">
        <f aca="true">IF(ISBLANK(INDIRECT("'Collection Dataform'!L"&amp;(ROW()+1))),"",INDIRECT("'Collection Dataform'!L"&amp;(ROW()+1)))</f>
        <v>#REF!</v>
      </c>
      <c r="AW4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1" s="98" t="e">
        <f aca="true">IF(ISBLANK(INDIRECT("'Collection Dataform'!O"&amp;(ROW()+1))),"",dateTostring(INDIRECT("'Collection Dataform'!O"&amp;(ROW()+1))))</f>
        <v>#REF!</v>
      </c>
      <c r="AY491" s="98" t="e">
        <f aca="true">IF(ISBLANK(INDIRECT("'Collection Dataform'!C"&amp;(ROW()+1))),"",INDIRECT("'Collection Dataform'!C"&amp;(ROW()+1)))</f>
        <v>#REF!</v>
      </c>
      <c r="AZ4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1" s="98" t="e">
        <f aca="true">IF(ISBLANK(INDIRECT("'Collection Dataform'!GR"&amp;(ROW()+1))),"",INDIRECT("'Collection Dataform'!GR"&amp;(ROW()+1)))</f>
        <v>#REF!</v>
      </c>
      <c r="BC491" s="98" t="e">
        <f aca="false">joinRange("Collection Dataform","HE"&amp;(ROW()+1)&amp;","&amp;"HG"&amp;(ROW()+1)&amp;","&amp;"HI"&amp;(ROW()+1)&amp;","&amp;"HK"&amp;(ROW()+1)&amp;","&amp;"HM"&amp;(ROW()+1)&amp;","&amp;"HO"&amp;(ROW()+1)&amp;","&amp;"HQ"&amp;(ROW()+1)&amp;","&amp;"HS"&amp;(ROW()+1)&amp;","&amp;"HU"&amp;(ROW()+1)&amp;","&amp;"HW"&amp;(ROW()+1))</f>
        <v>#VALUE!</v>
      </c>
      <c r="BE491" s="98" t="e">
        <f aca="false">isShowLonLat()</f>
        <v>#VALUE!</v>
      </c>
    </row>
    <row r="492" customFormat="false" ht="12.75" hidden="false" customHeight="false" outlineLevel="0" collapsed="false">
      <c r="A492" s="98" t="e">
        <f aca="false">IF(isEmpty(B492:BC492),"",IF(ISBLANK(A$4),"",A$4))</f>
        <v>#NAME?</v>
      </c>
      <c r="B492" s="98" t="e">
        <f aca="false">IF(isEmpty(C492:BC492),"",IF(ISBLANK(B$4),"",B$4))</f>
        <v>#NAME?</v>
      </c>
      <c r="C492" s="98" t="e">
        <f aca="true">IF(ISBLANK(INDIRECT("'Collection Dataform'!AA"&amp;(ROW()+1))),"",INDIRECT("'Collection Dataform'!AA"&amp;(ROW()+1)))</f>
        <v>#REF!</v>
      </c>
      <c r="D4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2" s="98" t="e">
        <f aca="true">IF(ISBLANK(INDIRECT("'Collection Dataform'!CK"&amp;(ROW()+1))),"",INDIRECT("'Collection Dataform'!CK"&amp;(ROW()+1)))</f>
        <v>#REF!</v>
      </c>
      <c r="G492" s="98" t="e">
        <f aca="true">IF(INDIRECT("'Collection Dataform'!BT"&amp;(ROW()+1))="Genus",IF(ISBLANK(INDIRECT("'Collection Dataform'!BS"&amp;(ROW()+1))),"",INDIRECT("'Collection Dataform'!BS"&amp;(ROW()+1))),"")</f>
        <v>#REF!</v>
      </c>
      <c r="H492" s="98" t="e">
        <f aca="true">IF(ISBLANK(INDIRECT("'Collection Dataform'!BU"&amp;(ROW()+1))),"",replaceX(deleteModifiers(INDIRECT("'Collection Dataform'!BU"&amp;(ROW()+1)))))</f>
        <v>#REF!</v>
      </c>
      <c r="I492" s="98" t="e">
        <f aca="true">IF(INDIRECT("'Collection Dataform'!BT"&amp;(ROW()+1))="Specific Epithet",IF(ISBLANK(INDIRECT("'Collection Dataform'!BS"&amp;(ROW()+1))),"",INDIRECT("'Collection Dataform'!BS"&amp;(ROW()+1))),"")</f>
        <v>#REF!</v>
      </c>
      <c r="J492" s="98" t="e">
        <f aca="true">IF(ISBLANK(INDIRECT("'Collection Dataform'!BW"&amp;(ROW()+1))),"",replaceX(deleteModifiers(INDIRECT("'Collection Dataform'!BW"&amp;(ROW()+1)))))</f>
        <v>#REF!</v>
      </c>
      <c r="K492" s="98" t="e">
        <f aca="true">IF(ISBLANK(INDIRECT("'Collection Dataform'!BX"&amp;(ROW()+1))),"",IF(INDIRECT("'Collection Dataform'!BX"&amp;(ROW()+1))="agg.",INDIRECT("'Collection Dataform'!BX"&amp;(ROW()+1)),""))</f>
        <v>#REF!</v>
      </c>
      <c r="L492" s="98" t="e">
        <f aca="true">IF(AND(NOT(ISBLANK(O492)),NOT(ISBLANK(INDIRECT("'Collection Dataform'!CA"&amp;(ROW()+1)))),INDIRECT("'Collection Dataform'!BW"&amp;(ROW()+1))=INDIRECT("'Collection Dataform'!BY"&amp;(ROW()+1))),"("&amp;INDIRECT("'Collection Dataform'!CA"&amp;(ROW()+1))&amp;")","")&amp;IF(AND(ISBLANK(O492),ISBLANK(INDIRECT("'Collection Dataform'!CA"&amp;(ROW()+1))),ISBLANK(INDIRECT("'Collection Dataform'!BY"&amp;(ROW()+1)))),"("&amp;INDIRECT("'Collection Dataform'!CA"&amp;(ROW()+1))&amp;")","")&amp;IF(AND(NOT(ISBLANK(O492)),NOT(ISBLANK(INDIRECT("'Collection Dataform'!CA"&amp;(ROW()+1)))),ISBLANK(INDIRECT("'Collection Dataform'!BY"&amp;(ROW()+1)))),"("&amp;INDIRECT("'Collection Dataform'!CA"&amp;(ROW()+1))&amp;")","")</f>
        <v>#REF!</v>
      </c>
      <c r="M492" s="98" t="e">
        <f aca="true">IF(AND(NOT(ISBLANK(O492)),NOT(ISBLANK(INDIRECT("'Collection Dataform'!CC"&amp;(ROW()+1)))),INDIRECT("'Collection Dataform'!BW"&amp;(ROW()+1))=INDIRECT("'Collection Dataform'!BY"&amp;(ROW()+1))),INDIRECT("'Collection Dataform'!CC"&amp;(ROW()+1)),"")&amp;IF(AND(ISBLANK(O492),ISBLANK(INDIRECT("'Collection Dataform'!CC"&amp;(ROW()+1))),ISBLANK(INDIRECT("'Collection Dataform'!BY"&amp;(ROW()+1)))),INDIRECT("'Collection Dataform'!CA"&amp;(ROW()+1)),"")&amp;IF(AND(NOT(ISBLANK(O492)),NOT(ISBLANK(INDIRECT("'Collection Dataform'!CC"&amp;(ROW()+1)))),ISBLANK(INDIRECT("'Collection Dataform'!BY"&amp;(ROW()+1)))),INDIRECT("'Collection Dataform'!CC"&amp;(ROW()+1)),"")</f>
        <v>#REF!</v>
      </c>
      <c r="N492" s="98" t="e">
        <f aca="true">IF(AND(NOT(ISBLANK(O492)),NOT(ISBLANK(INDIRECT("'Collection Dataform'!BZ"&amp;(ROW()+1)))),INDIRECT("'Collection Dataform'!BW"&amp;(ROW()+1))=INDIRECT("'Collection Dataform'!BY"&amp;(ROW()+1))),INDIRECT("'Collection Dataform'!BZ"&amp;(ROW()+1)),"")&amp;IF(AND(ISBLANK(O492),ISBLANK(INDIRECT("'Collection Dataform'!BZ"&amp;(ROW()+1))),ISBLANK(INDIRECT("'Collection Dataform'!BY"&amp;(ROW()+1)))),INDIRECT("'Collection Dataform'!CA"&amp;(ROW()+1)),"")&amp;IF(AND(NOT(ISBLANK(O492)),NOT(ISBLANK(INDIRECT("'Collection Dataform'!BZ"&amp;(ROW()+1)))),ISBLANK(INDIRECT("'Collection Dataform'!BY"&amp;(ROW()+1)))),INDIRECT("'Collection Dataform'!BZ"&amp;(ROW()+1)),"")</f>
        <v>#REF!</v>
      </c>
      <c r="O492" s="98" t="e">
        <f aca="true">IF(ISBLANK(INDIRECT("'Collection Dataform'!BX"&amp;(ROW()+1))),"",IF(INDIRECT("'Collection Dataform'!BX"&amp;(ROW()+1))="agg.","",INDIRECT("'Collection Dataform'!BX"&amp;(ROW()+1))))</f>
        <v>#REF!</v>
      </c>
      <c r="P492" s="98" t="e">
        <f aca="true">IF(INDIRECT("'Collection Dataform'!BT"&amp;(ROW()+1))="Infraspecific Epithet",IF(ISBLANK(INDIRECT("'Collection Dataform'!BS"&amp;(ROW()+1))),"",INDIRECT("'Collection Dataform'!BS"&amp;(ROW()+1))),"")</f>
        <v>#REF!</v>
      </c>
      <c r="Q492" s="98" t="e">
        <f aca="true">IF(ISBLANK(INDIRECT("'Collection Dataform'!BY"&amp;(ROW()+1))),"",deleteModifiers(INDIRECT("'Collection Dataform'!BY"&amp;(ROW()+1))))</f>
        <v>#REF!</v>
      </c>
      <c r="R492" s="98" t="e">
        <f aca="true">IF(AND(NOT(ISBLANK(O492)),NOT(ISBLANK(INDIRECT("'Collection Dataform'!CA"&amp;(ROW()+1)))),NOT(ISBLANK(INDIRECT("'Collection Dataform'!BY"&amp;(ROW()+1)))),INDIRECT("'Collection Dataform'!BW"&amp;(ROW()+1))&lt;&gt;INDIRECT("'Collection Dataform'!BY"&amp;(ROW()+1))),"("&amp;INDIRECT("'Collection Dataform'!CA"&amp;(ROW()+1))&amp;")","")</f>
        <v>#REF!</v>
      </c>
      <c r="S492" s="98" t="e">
        <f aca="true">IF(AND(NOT(ISBLANK(O492)),NOT(ISBLANK(INDIRECT("'Collection Dataform'!CC"&amp;(ROW()+1)))),NOT(ISBLANK(INDIRECT("'Collection Dataform'!BY"&amp;(ROW()+1)))),INDIRECT("'Collection Dataform'!BW"&amp;(ROW()+1))&lt;&gt;INDIRECT("'Collection Dataform'!BY"&amp;(ROW()+1))),INDIRECT("'Collection Dataform'!CC"&amp;(ROW()+1)),"")</f>
        <v>#REF!</v>
      </c>
      <c r="T492" s="98" t="e">
        <f aca="true">IF(AND(NOT(ISBLANK(O492)),NOT(ISBLANK(INDIRECT("'Collection Dataform'!BZ"&amp;(ROW()+1)))),NOT(ISBLANK(INDIRECT("'Collection Dataform'!BY"&amp;(ROW()+1)))),INDIRECT("'Collection Dataform'!BW"&amp;(ROW()+1))&lt;&gt;INDIRECT("'Collection Dataform'!BY"&amp;(ROW()+1))),INDIRECT("'Collection Dataform'!BZ"&amp;(ROW()+1)),"")</f>
        <v>#REF!</v>
      </c>
      <c r="U492" s="98" t="e">
        <f aca="true">IF(ISBLANK(INDIRECT("'Collection Dataform'!CE"&amp;(ROW()+1))),"",INDIRECT("'Collection Dataform'!CE"&amp;(ROW()+1)))</f>
        <v>#REF!</v>
      </c>
      <c r="V492" s="98" t="e">
        <f aca="true">IF(ISBLANK(INDIRECT("'Collection Dataform'!AI"&amp;(ROW()+1))),"",INDIRECT("'Collection Dataform'!AI"&amp;(ROW()+1)))</f>
        <v>#REF!</v>
      </c>
      <c r="W492" s="98" t="e">
        <f aca="true">IF(ISBLANK(INDIRECT("'Collection Dataform'!AL"&amp;(ROW()+1))),"",INDIRECT("'Collection Dataform'!AL"&amp;(ROW()+1)))</f>
        <v>#REF!</v>
      </c>
      <c r="X492" s="98" t="e">
        <f aca="true">IF(ISBLANK(INDIRECT("'Collection Dataform'!AM"&amp;(ROW()+1))),"",INDIRECT("'Collection Dataform'!AM"&amp;(ROW()+1)))</f>
        <v>#REF!</v>
      </c>
      <c r="Y492" s="98" t="e">
        <f aca="true">IF(ISBLANK(INDIRECT("'Collection Dataform'!AN"&amp;(ROW()+1))),"",INDIRECT("'Collection Dataform'!AN"&amp;(ROW()+1)))</f>
        <v>#REF!</v>
      </c>
      <c r="Z492" s="98" t="e">
        <f aca="true">IF(ISBLANK(INDIRECT("'Collection Dataform'!AZ"&amp;(ROW()+1))),IF(ISBLANK(INDIRECT("'Collection Dataform'!AU"&amp;(ROW()+1))),"",formatLongitude(INDIRECT("'Collection Dataform'!AU"&amp;(ROW()+1)))),INDIRECT("'Collection Dataform'!AZ"&amp;(ROW()+1)))</f>
        <v>#REF!</v>
      </c>
      <c r="AA492" s="98" t="e">
        <f aca="true">IF(ISBLANK(INDIRECT("'Collection Dataform'!BA"&amp;(ROW()+1))),IF(ISBLANK(INDIRECT("'Collection Dataform'!AV"&amp;(ROW()+1))),"",formatLatitude(INDIRECT("'Collection Dataform'!AV"&amp;(ROW()+1)))),INDIRECT("'Collection Dataform'!BA"&amp;(ROW()+1)))</f>
        <v>#REF!</v>
      </c>
      <c r="AB492" s="102" t="e">
        <f aca="true">IF(ISBLANK(INDIRECT("'Collection Dataform'!AT"&amp;(ROW()+1))),"",INDIRECT("'Collection Dataform'!AT"&amp;(ROW()+1))&amp;"m")</f>
        <v>#REF!</v>
      </c>
      <c r="AC492" s="102" t="e">
        <f aca="true">IF(ISBLANK(INDIRECT("'Collection Dataform'!AY"&amp;(ROW()+1))),"",INDIRECT("'Collection Dataform'!AY"&amp;(ROW()+1)))</f>
        <v>#REF!</v>
      </c>
      <c r="AD4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2" s="98" t="e">
        <f aca="true">IF(ISBLANK(INDIRECT("'Collection Dataform'!BG"&amp;(ROW()+1))),"",INDIRECT("'Collection Dataform'!BG"&amp;(ROW()+1)))</f>
        <v>#REF!</v>
      </c>
      <c r="AF4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2" s="103" t="e">
        <f aca="true">IF(ISBLANK(INDIRECT("'Collection Dataform'!AC"&amp;(ROW()+1))),IF(ISBLANK(INDIRECT("'Collection Dataform'!AE"&amp;(ROW()+1))),"",INDIRECT("'Collection Dataform'!AE"&amp;(ROW()+1))),dateTostring(INDIRECT("'Collection Dataform'!AC"&amp;(ROW()+1))))</f>
        <v>#REF!</v>
      </c>
      <c r="AI492" s="98" t="e">
        <f aca="true">IF(ISBLANK(INDIRECT("'Collection Dataform'!AB"&amp;(ROW()+1))),"",INDIRECT("'Collection Dataform'!AB"&amp;(ROW()+1)))</f>
        <v>#REF!</v>
      </c>
      <c r="AJ492" s="98" t="e">
        <f aca="true">IF(ISBLANK(INDIRECT("'Collection Dataform'!CL"&amp;(ROW()+1))),"",INDIRECT("'Collection Dataform'!CL"&amp;(ROW()+1)))</f>
        <v>#REF!</v>
      </c>
      <c r="AK492" s="98" t="e">
        <f aca="true">IF(ISBLANK(INDIRECT("'Collection Dataform'!AF"&amp;(ROW()+1))),"",INDIRECT("'Collection Dataform'!AF"&amp;(ROW()+1)))</f>
        <v>#REF!</v>
      </c>
      <c r="AL492" s="98" t="e">
        <f aca="true">IF(ISBLANK(INDIRECT("'Collection Dataform'!B"&amp;(ROW()+1))),"",INDIRECT("'Collection Dataform'!B"&amp;(ROW()+1)))</f>
        <v>#REF!</v>
      </c>
      <c r="AM492" s="98" t="e">
        <f aca="true">IF(ISBLANK(INDIRECT("'Collection Dataform'!CF"&amp;(ROW()+1))),IF(OR(NOT(ISBLANK(INDIRECT("'Collection Dataform'!CG"&amp;(ROW()+1)))),NOT(ISBLANK(INDIRECT("'Collection Dataform'!CH"&amp;(ROW()+1))))),"det.",""),INDIRECT("'Collection Dataform'!CF"&amp;(ROW()+1)))</f>
        <v>#REF!</v>
      </c>
      <c r="AN492" s="98" t="e">
        <f aca="true">IF(ISBLANK(INDIRECT("'Collection Dataform'!CG"&amp;(ROW()+1))),"",INDIRECT("'Collection Dataform'!CG"&amp;(ROW()+1)))</f>
        <v>#REF!</v>
      </c>
      <c r="AO492" s="102" t="e">
        <f aca="true">IF(ISBLANK(INDIRECT("'Collection Dataform'!CH"&amp;(ROW()+1))),"",dateTostring(INDIRECT("'Collection Dataform'!CH"&amp;(ROW()+1))))</f>
        <v>#REF!</v>
      </c>
      <c r="AP492" s="102" t="e">
        <f aca="true">IF(ISBLANK(INDIRECT("'Collection Dataform'!CI"&amp;(ROW()+1))),"",INDIRECT("'Collection Dataform'!CI"&amp;(ROW()+1)))</f>
        <v>#REF!</v>
      </c>
      <c r="AQ492" s="98" t="e">
        <f aca="true">IF(ISBLANK(INDIRECT("'Collection Dataform'!D"&amp;(ROW()+1))),"",INDIRECT("'Collection Dataform'!D"&amp;(ROW()+1)))</f>
        <v>#REF!</v>
      </c>
      <c r="AR492" s="98" t="e">
        <f aca="true">IF(ISBLANK(INDIRECT("'Collection Dataform'!I"&amp;(ROW()+1))),"",INDIRECT("'Collection Dataform'!I"&amp;(ROW()+1)))</f>
        <v>#REF!</v>
      </c>
      <c r="AS492" s="98" t="e">
        <f aca="true">IF(ISBLANK(INDIRECT("'Collection Dataform'!J"&amp;(ROW()+1))),"",INDIRECT("'Collection Dataform'!J"&amp;(ROW()+1)))</f>
        <v>#REF!</v>
      </c>
      <c r="AT492" s="98" t="e">
        <f aca="true">IF(ISBLANK(INDIRECT("'Collection Dataform'!K"&amp;(ROW()+1))),"",INDIRECT("'Collection Dataform'!K"&amp;(ROW()+1)))</f>
        <v>#REF!</v>
      </c>
      <c r="AU492" s="98" t="e">
        <f aca="true">IF(ISBLANK(INDIRECT("'Collection Dataform'!Q"&amp;(ROW()+1))),"",INDIRECT("'Collection Dataform'!Q"&amp;(ROW()+1)))</f>
        <v>#REF!</v>
      </c>
      <c r="AV492" s="98" t="e">
        <f aca="true">IF(ISBLANK(INDIRECT("'Collection Dataform'!L"&amp;(ROW()+1))),"",INDIRECT("'Collection Dataform'!L"&amp;(ROW()+1)))</f>
        <v>#REF!</v>
      </c>
      <c r="AW4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2" s="98" t="e">
        <f aca="true">IF(ISBLANK(INDIRECT("'Collection Dataform'!O"&amp;(ROW()+1))),"",dateTostring(INDIRECT("'Collection Dataform'!O"&amp;(ROW()+1))))</f>
        <v>#REF!</v>
      </c>
      <c r="AY492" s="98" t="e">
        <f aca="true">IF(ISBLANK(INDIRECT("'Collection Dataform'!C"&amp;(ROW()+1))),"",INDIRECT("'Collection Dataform'!C"&amp;(ROW()+1)))</f>
        <v>#REF!</v>
      </c>
      <c r="AZ4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2" s="98" t="e">
        <f aca="true">IF(ISBLANK(INDIRECT("'Collection Dataform'!GR"&amp;(ROW()+1))),"",INDIRECT("'Collection Dataform'!GR"&amp;(ROW()+1)))</f>
        <v>#REF!</v>
      </c>
      <c r="BC492" s="98" t="e">
        <f aca="false">joinRange("Collection Dataform","HE"&amp;(ROW()+1)&amp;","&amp;"HG"&amp;(ROW()+1)&amp;","&amp;"HI"&amp;(ROW()+1)&amp;","&amp;"HK"&amp;(ROW()+1)&amp;","&amp;"HM"&amp;(ROW()+1)&amp;","&amp;"HO"&amp;(ROW()+1)&amp;","&amp;"HQ"&amp;(ROW()+1)&amp;","&amp;"HS"&amp;(ROW()+1)&amp;","&amp;"HU"&amp;(ROW()+1)&amp;","&amp;"HW"&amp;(ROW()+1))</f>
        <v>#VALUE!</v>
      </c>
      <c r="BE492" s="98" t="e">
        <f aca="false">isShowLonLat()</f>
        <v>#VALUE!</v>
      </c>
    </row>
    <row r="493" customFormat="false" ht="12.75" hidden="false" customHeight="false" outlineLevel="0" collapsed="false">
      <c r="A493" s="98" t="e">
        <f aca="false">IF(isEmpty(B493:BC493),"",IF(ISBLANK(A$4),"",A$4))</f>
        <v>#NAME?</v>
      </c>
      <c r="B493" s="98" t="e">
        <f aca="false">IF(isEmpty(C493:BC493),"",IF(ISBLANK(B$4),"",B$4))</f>
        <v>#NAME?</v>
      </c>
      <c r="C493" s="98" t="e">
        <f aca="true">IF(ISBLANK(INDIRECT("'Collection Dataform'!AA"&amp;(ROW()+1))),"",INDIRECT("'Collection Dataform'!AA"&amp;(ROW()+1)))</f>
        <v>#REF!</v>
      </c>
      <c r="D4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3" s="98" t="e">
        <f aca="true">IF(ISBLANK(INDIRECT("'Collection Dataform'!CK"&amp;(ROW()+1))),"",INDIRECT("'Collection Dataform'!CK"&amp;(ROW()+1)))</f>
        <v>#REF!</v>
      </c>
      <c r="G493" s="98" t="e">
        <f aca="true">IF(INDIRECT("'Collection Dataform'!BT"&amp;(ROW()+1))="Genus",IF(ISBLANK(INDIRECT("'Collection Dataform'!BS"&amp;(ROW()+1))),"",INDIRECT("'Collection Dataform'!BS"&amp;(ROW()+1))),"")</f>
        <v>#REF!</v>
      </c>
      <c r="H493" s="98" t="e">
        <f aca="true">IF(ISBLANK(INDIRECT("'Collection Dataform'!BU"&amp;(ROW()+1))),"",replaceX(deleteModifiers(INDIRECT("'Collection Dataform'!BU"&amp;(ROW()+1)))))</f>
        <v>#REF!</v>
      </c>
      <c r="I493" s="98" t="e">
        <f aca="true">IF(INDIRECT("'Collection Dataform'!BT"&amp;(ROW()+1))="Specific Epithet",IF(ISBLANK(INDIRECT("'Collection Dataform'!BS"&amp;(ROW()+1))),"",INDIRECT("'Collection Dataform'!BS"&amp;(ROW()+1))),"")</f>
        <v>#REF!</v>
      </c>
      <c r="J493" s="98" t="e">
        <f aca="true">IF(ISBLANK(INDIRECT("'Collection Dataform'!BW"&amp;(ROW()+1))),"",replaceX(deleteModifiers(INDIRECT("'Collection Dataform'!BW"&amp;(ROW()+1)))))</f>
        <v>#REF!</v>
      </c>
      <c r="K493" s="98" t="e">
        <f aca="true">IF(ISBLANK(INDIRECT("'Collection Dataform'!BX"&amp;(ROW()+1))),"",IF(INDIRECT("'Collection Dataform'!BX"&amp;(ROW()+1))="agg.",INDIRECT("'Collection Dataform'!BX"&amp;(ROW()+1)),""))</f>
        <v>#REF!</v>
      </c>
      <c r="L493" s="98" t="e">
        <f aca="true">IF(AND(NOT(ISBLANK(O493)),NOT(ISBLANK(INDIRECT("'Collection Dataform'!CA"&amp;(ROW()+1)))),INDIRECT("'Collection Dataform'!BW"&amp;(ROW()+1))=INDIRECT("'Collection Dataform'!BY"&amp;(ROW()+1))),"("&amp;INDIRECT("'Collection Dataform'!CA"&amp;(ROW()+1))&amp;")","")&amp;IF(AND(ISBLANK(O493),ISBLANK(INDIRECT("'Collection Dataform'!CA"&amp;(ROW()+1))),ISBLANK(INDIRECT("'Collection Dataform'!BY"&amp;(ROW()+1)))),"("&amp;INDIRECT("'Collection Dataform'!CA"&amp;(ROW()+1))&amp;")","")&amp;IF(AND(NOT(ISBLANK(O493)),NOT(ISBLANK(INDIRECT("'Collection Dataform'!CA"&amp;(ROW()+1)))),ISBLANK(INDIRECT("'Collection Dataform'!BY"&amp;(ROW()+1)))),"("&amp;INDIRECT("'Collection Dataform'!CA"&amp;(ROW()+1))&amp;")","")</f>
        <v>#REF!</v>
      </c>
      <c r="M493" s="98" t="e">
        <f aca="true">IF(AND(NOT(ISBLANK(O493)),NOT(ISBLANK(INDIRECT("'Collection Dataform'!CC"&amp;(ROW()+1)))),INDIRECT("'Collection Dataform'!BW"&amp;(ROW()+1))=INDIRECT("'Collection Dataform'!BY"&amp;(ROW()+1))),INDIRECT("'Collection Dataform'!CC"&amp;(ROW()+1)),"")&amp;IF(AND(ISBLANK(O493),ISBLANK(INDIRECT("'Collection Dataform'!CC"&amp;(ROW()+1))),ISBLANK(INDIRECT("'Collection Dataform'!BY"&amp;(ROW()+1)))),INDIRECT("'Collection Dataform'!CA"&amp;(ROW()+1)),"")&amp;IF(AND(NOT(ISBLANK(O493)),NOT(ISBLANK(INDIRECT("'Collection Dataform'!CC"&amp;(ROW()+1)))),ISBLANK(INDIRECT("'Collection Dataform'!BY"&amp;(ROW()+1)))),INDIRECT("'Collection Dataform'!CC"&amp;(ROW()+1)),"")</f>
        <v>#REF!</v>
      </c>
      <c r="N493" s="98" t="e">
        <f aca="true">IF(AND(NOT(ISBLANK(O493)),NOT(ISBLANK(INDIRECT("'Collection Dataform'!BZ"&amp;(ROW()+1)))),INDIRECT("'Collection Dataform'!BW"&amp;(ROW()+1))=INDIRECT("'Collection Dataform'!BY"&amp;(ROW()+1))),INDIRECT("'Collection Dataform'!BZ"&amp;(ROW()+1)),"")&amp;IF(AND(ISBLANK(O493),ISBLANK(INDIRECT("'Collection Dataform'!BZ"&amp;(ROW()+1))),ISBLANK(INDIRECT("'Collection Dataform'!BY"&amp;(ROW()+1)))),INDIRECT("'Collection Dataform'!CA"&amp;(ROW()+1)),"")&amp;IF(AND(NOT(ISBLANK(O493)),NOT(ISBLANK(INDIRECT("'Collection Dataform'!BZ"&amp;(ROW()+1)))),ISBLANK(INDIRECT("'Collection Dataform'!BY"&amp;(ROW()+1)))),INDIRECT("'Collection Dataform'!BZ"&amp;(ROW()+1)),"")</f>
        <v>#REF!</v>
      </c>
      <c r="O493" s="98" t="e">
        <f aca="true">IF(ISBLANK(INDIRECT("'Collection Dataform'!BX"&amp;(ROW()+1))),"",IF(INDIRECT("'Collection Dataform'!BX"&amp;(ROW()+1))="agg.","",INDIRECT("'Collection Dataform'!BX"&amp;(ROW()+1))))</f>
        <v>#REF!</v>
      </c>
      <c r="P493" s="98" t="e">
        <f aca="true">IF(INDIRECT("'Collection Dataform'!BT"&amp;(ROW()+1))="Infraspecific Epithet",IF(ISBLANK(INDIRECT("'Collection Dataform'!BS"&amp;(ROW()+1))),"",INDIRECT("'Collection Dataform'!BS"&amp;(ROW()+1))),"")</f>
        <v>#REF!</v>
      </c>
      <c r="Q493" s="98" t="e">
        <f aca="true">IF(ISBLANK(INDIRECT("'Collection Dataform'!BY"&amp;(ROW()+1))),"",deleteModifiers(INDIRECT("'Collection Dataform'!BY"&amp;(ROW()+1))))</f>
        <v>#REF!</v>
      </c>
      <c r="R493" s="98" t="e">
        <f aca="true">IF(AND(NOT(ISBLANK(O493)),NOT(ISBLANK(INDIRECT("'Collection Dataform'!CA"&amp;(ROW()+1)))),NOT(ISBLANK(INDIRECT("'Collection Dataform'!BY"&amp;(ROW()+1)))),INDIRECT("'Collection Dataform'!BW"&amp;(ROW()+1))&lt;&gt;INDIRECT("'Collection Dataform'!BY"&amp;(ROW()+1))),"("&amp;INDIRECT("'Collection Dataform'!CA"&amp;(ROW()+1))&amp;")","")</f>
        <v>#REF!</v>
      </c>
      <c r="S493" s="98" t="e">
        <f aca="true">IF(AND(NOT(ISBLANK(O493)),NOT(ISBLANK(INDIRECT("'Collection Dataform'!CC"&amp;(ROW()+1)))),NOT(ISBLANK(INDIRECT("'Collection Dataform'!BY"&amp;(ROW()+1)))),INDIRECT("'Collection Dataform'!BW"&amp;(ROW()+1))&lt;&gt;INDIRECT("'Collection Dataform'!BY"&amp;(ROW()+1))),INDIRECT("'Collection Dataform'!CC"&amp;(ROW()+1)),"")</f>
        <v>#REF!</v>
      </c>
      <c r="T493" s="98" t="e">
        <f aca="true">IF(AND(NOT(ISBLANK(O493)),NOT(ISBLANK(INDIRECT("'Collection Dataform'!BZ"&amp;(ROW()+1)))),NOT(ISBLANK(INDIRECT("'Collection Dataform'!BY"&amp;(ROW()+1)))),INDIRECT("'Collection Dataform'!BW"&amp;(ROW()+1))&lt;&gt;INDIRECT("'Collection Dataform'!BY"&amp;(ROW()+1))),INDIRECT("'Collection Dataform'!BZ"&amp;(ROW()+1)),"")</f>
        <v>#REF!</v>
      </c>
      <c r="U493" s="98" t="e">
        <f aca="true">IF(ISBLANK(INDIRECT("'Collection Dataform'!CE"&amp;(ROW()+1))),"",INDIRECT("'Collection Dataform'!CE"&amp;(ROW()+1)))</f>
        <v>#REF!</v>
      </c>
      <c r="V493" s="98" t="e">
        <f aca="true">IF(ISBLANK(INDIRECT("'Collection Dataform'!AI"&amp;(ROW()+1))),"",INDIRECT("'Collection Dataform'!AI"&amp;(ROW()+1)))</f>
        <v>#REF!</v>
      </c>
      <c r="W493" s="98" t="e">
        <f aca="true">IF(ISBLANK(INDIRECT("'Collection Dataform'!AL"&amp;(ROW()+1))),"",INDIRECT("'Collection Dataform'!AL"&amp;(ROW()+1)))</f>
        <v>#REF!</v>
      </c>
      <c r="X493" s="98" t="e">
        <f aca="true">IF(ISBLANK(INDIRECT("'Collection Dataform'!AM"&amp;(ROW()+1))),"",INDIRECT("'Collection Dataform'!AM"&amp;(ROW()+1)))</f>
        <v>#REF!</v>
      </c>
      <c r="Y493" s="98" t="e">
        <f aca="true">IF(ISBLANK(INDIRECT("'Collection Dataform'!AN"&amp;(ROW()+1))),"",INDIRECT("'Collection Dataform'!AN"&amp;(ROW()+1)))</f>
        <v>#REF!</v>
      </c>
      <c r="Z493" s="98" t="e">
        <f aca="true">IF(ISBLANK(INDIRECT("'Collection Dataform'!AZ"&amp;(ROW()+1))),IF(ISBLANK(INDIRECT("'Collection Dataform'!AU"&amp;(ROW()+1))),"",formatLongitude(INDIRECT("'Collection Dataform'!AU"&amp;(ROW()+1)))),INDIRECT("'Collection Dataform'!AZ"&amp;(ROW()+1)))</f>
        <v>#REF!</v>
      </c>
      <c r="AA493" s="98" t="e">
        <f aca="true">IF(ISBLANK(INDIRECT("'Collection Dataform'!BA"&amp;(ROW()+1))),IF(ISBLANK(INDIRECT("'Collection Dataform'!AV"&amp;(ROW()+1))),"",formatLatitude(INDIRECT("'Collection Dataform'!AV"&amp;(ROW()+1)))),INDIRECT("'Collection Dataform'!BA"&amp;(ROW()+1)))</f>
        <v>#REF!</v>
      </c>
      <c r="AB493" s="102" t="e">
        <f aca="true">IF(ISBLANK(INDIRECT("'Collection Dataform'!AT"&amp;(ROW()+1))),"",INDIRECT("'Collection Dataform'!AT"&amp;(ROW()+1))&amp;"m")</f>
        <v>#REF!</v>
      </c>
      <c r="AC493" s="102" t="e">
        <f aca="true">IF(ISBLANK(INDIRECT("'Collection Dataform'!AY"&amp;(ROW()+1))),"",INDIRECT("'Collection Dataform'!AY"&amp;(ROW()+1)))</f>
        <v>#REF!</v>
      </c>
      <c r="AD4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3" s="98" t="e">
        <f aca="true">IF(ISBLANK(INDIRECT("'Collection Dataform'!BG"&amp;(ROW()+1))),"",INDIRECT("'Collection Dataform'!BG"&amp;(ROW()+1)))</f>
        <v>#REF!</v>
      </c>
      <c r="AF4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3" s="103" t="e">
        <f aca="true">IF(ISBLANK(INDIRECT("'Collection Dataform'!AC"&amp;(ROW()+1))),IF(ISBLANK(INDIRECT("'Collection Dataform'!AE"&amp;(ROW()+1))),"",INDIRECT("'Collection Dataform'!AE"&amp;(ROW()+1))),dateTostring(INDIRECT("'Collection Dataform'!AC"&amp;(ROW()+1))))</f>
        <v>#REF!</v>
      </c>
      <c r="AI493" s="98" t="e">
        <f aca="true">IF(ISBLANK(INDIRECT("'Collection Dataform'!AB"&amp;(ROW()+1))),"",INDIRECT("'Collection Dataform'!AB"&amp;(ROW()+1)))</f>
        <v>#REF!</v>
      </c>
      <c r="AJ493" s="98" t="e">
        <f aca="true">IF(ISBLANK(INDIRECT("'Collection Dataform'!CL"&amp;(ROW()+1))),"",INDIRECT("'Collection Dataform'!CL"&amp;(ROW()+1)))</f>
        <v>#REF!</v>
      </c>
      <c r="AK493" s="98" t="e">
        <f aca="true">IF(ISBLANK(INDIRECT("'Collection Dataform'!AF"&amp;(ROW()+1))),"",INDIRECT("'Collection Dataform'!AF"&amp;(ROW()+1)))</f>
        <v>#REF!</v>
      </c>
      <c r="AL493" s="98" t="e">
        <f aca="true">IF(ISBLANK(INDIRECT("'Collection Dataform'!B"&amp;(ROW()+1))),"",INDIRECT("'Collection Dataform'!B"&amp;(ROW()+1)))</f>
        <v>#REF!</v>
      </c>
      <c r="AM493" s="98" t="e">
        <f aca="true">IF(ISBLANK(INDIRECT("'Collection Dataform'!CF"&amp;(ROW()+1))),IF(OR(NOT(ISBLANK(INDIRECT("'Collection Dataform'!CG"&amp;(ROW()+1)))),NOT(ISBLANK(INDIRECT("'Collection Dataform'!CH"&amp;(ROW()+1))))),"det.",""),INDIRECT("'Collection Dataform'!CF"&amp;(ROW()+1)))</f>
        <v>#REF!</v>
      </c>
      <c r="AN493" s="98" t="e">
        <f aca="true">IF(ISBLANK(INDIRECT("'Collection Dataform'!CG"&amp;(ROW()+1))),"",INDIRECT("'Collection Dataform'!CG"&amp;(ROW()+1)))</f>
        <v>#REF!</v>
      </c>
      <c r="AO493" s="102" t="e">
        <f aca="true">IF(ISBLANK(INDIRECT("'Collection Dataform'!CH"&amp;(ROW()+1))),"",dateTostring(INDIRECT("'Collection Dataform'!CH"&amp;(ROW()+1))))</f>
        <v>#REF!</v>
      </c>
      <c r="AP493" s="102" t="e">
        <f aca="true">IF(ISBLANK(INDIRECT("'Collection Dataform'!CI"&amp;(ROW()+1))),"",INDIRECT("'Collection Dataform'!CI"&amp;(ROW()+1)))</f>
        <v>#REF!</v>
      </c>
      <c r="AQ493" s="98" t="e">
        <f aca="true">IF(ISBLANK(INDIRECT("'Collection Dataform'!D"&amp;(ROW()+1))),"",INDIRECT("'Collection Dataform'!D"&amp;(ROW()+1)))</f>
        <v>#REF!</v>
      </c>
      <c r="AR493" s="98" t="e">
        <f aca="true">IF(ISBLANK(INDIRECT("'Collection Dataform'!I"&amp;(ROW()+1))),"",INDIRECT("'Collection Dataform'!I"&amp;(ROW()+1)))</f>
        <v>#REF!</v>
      </c>
      <c r="AS493" s="98" t="e">
        <f aca="true">IF(ISBLANK(INDIRECT("'Collection Dataform'!J"&amp;(ROW()+1))),"",INDIRECT("'Collection Dataform'!J"&amp;(ROW()+1)))</f>
        <v>#REF!</v>
      </c>
      <c r="AT493" s="98" t="e">
        <f aca="true">IF(ISBLANK(INDIRECT("'Collection Dataform'!K"&amp;(ROW()+1))),"",INDIRECT("'Collection Dataform'!K"&amp;(ROW()+1)))</f>
        <v>#REF!</v>
      </c>
      <c r="AU493" s="98" t="e">
        <f aca="true">IF(ISBLANK(INDIRECT("'Collection Dataform'!Q"&amp;(ROW()+1))),"",INDIRECT("'Collection Dataform'!Q"&amp;(ROW()+1)))</f>
        <v>#REF!</v>
      </c>
      <c r="AV493" s="98" t="e">
        <f aca="true">IF(ISBLANK(INDIRECT("'Collection Dataform'!L"&amp;(ROW()+1))),"",INDIRECT("'Collection Dataform'!L"&amp;(ROW()+1)))</f>
        <v>#REF!</v>
      </c>
      <c r="AW4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3" s="98" t="e">
        <f aca="true">IF(ISBLANK(INDIRECT("'Collection Dataform'!O"&amp;(ROW()+1))),"",dateTostring(INDIRECT("'Collection Dataform'!O"&amp;(ROW()+1))))</f>
        <v>#REF!</v>
      </c>
      <c r="AY493" s="98" t="e">
        <f aca="true">IF(ISBLANK(INDIRECT("'Collection Dataform'!C"&amp;(ROW()+1))),"",INDIRECT("'Collection Dataform'!C"&amp;(ROW()+1)))</f>
        <v>#REF!</v>
      </c>
      <c r="AZ4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3" s="98" t="e">
        <f aca="true">IF(ISBLANK(INDIRECT("'Collection Dataform'!GR"&amp;(ROW()+1))),"",INDIRECT("'Collection Dataform'!GR"&amp;(ROW()+1)))</f>
        <v>#REF!</v>
      </c>
      <c r="BC493" s="98" t="e">
        <f aca="false">joinRange("Collection Dataform","HE"&amp;(ROW()+1)&amp;","&amp;"HG"&amp;(ROW()+1)&amp;","&amp;"HI"&amp;(ROW()+1)&amp;","&amp;"HK"&amp;(ROW()+1)&amp;","&amp;"HM"&amp;(ROW()+1)&amp;","&amp;"HO"&amp;(ROW()+1)&amp;","&amp;"HQ"&amp;(ROW()+1)&amp;","&amp;"HS"&amp;(ROW()+1)&amp;","&amp;"HU"&amp;(ROW()+1)&amp;","&amp;"HW"&amp;(ROW()+1))</f>
        <v>#VALUE!</v>
      </c>
      <c r="BE493" s="98" t="e">
        <f aca="false">isShowLonLat()</f>
        <v>#VALUE!</v>
      </c>
    </row>
    <row r="494" customFormat="false" ht="12.75" hidden="false" customHeight="false" outlineLevel="0" collapsed="false">
      <c r="A494" s="98" t="e">
        <f aca="false">IF(isEmpty(B494:BC494),"",IF(ISBLANK(A$4),"",A$4))</f>
        <v>#NAME?</v>
      </c>
      <c r="B494" s="98" t="e">
        <f aca="false">IF(isEmpty(C494:BC494),"",IF(ISBLANK(B$4),"",B$4))</f>
        <v>#NAME?</v>
      </c>
      <c r="C494" s="98" t="e">
        <f aca="true">IF(ISBLANK(INDIRECT("'Collection Dataform'!AA"&amp;(ROW()+1))),"",INDIRECT("'Collection Dataform'!AA"&amp;(ROW()+1)))</f>
        <v>#REF!</v>
      </c>
      <c r="D4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4" s="98" t="e">
        <f aca="true">IF(ISBLANK(INDIRECT("'Collection Dataform'!CK"&amp;(ROW()+1))),"",INDIRECT("'Collection Dataform'!CK"&amp;(ROW()+1)))</f>
        <v>#REF!</v>
      </c>
      <c r="G494" s="98" t="e">
        <f aca="true">IF(INDIRECT("'Collection Dataform'!BT"&amp;(ROW()+1))="Genus",IF(ISBLANK(INDIRECT("'Collection Dataform'!BS"&amp;(ROW()+1))),"",INDIRECT("'Collection Dataform'!BS"&amp;(ROW()+1))),"")</f>
        <v>#REF!</v>
      </c>
      <c r="H494" s="98" t="e">
        <f aca="true">IF(ISBLANK(INDIRECT("'Collection Dataform'!BU"&amp;(ROW()+1))),"",replaceX(deleteModifiers(INDIRECT("'Collection Dataform'!BU"&amp;(ROW()+1)))))</f>
        <v>#REF!</v>
      </c>
      <c r="I494" s="98" t="e">
        <f aca="true">IF(INDIRECT("'Collection Dataform'!BT"&amp;(ROW()+1))="Specific Epithet",IF(ISBLANK(INDIRECT("'Collection Dataform'!BS"&amp;(ROW()+1))),"",INDIRECT("'Collection Dataform'!BS"&amp;(ROW()+1))),"")</f>
        <v>#REF!</v>
      </c>
      <c r="J494" s="98" t="e">
        <f aca="true">IF(ISBLANK(INDIRECT("'Collection Dataform'!BW"&amp;(ROW()+1))),"",replaceX(deleteModifiers(INDIRECT("'Collection Dataform'!BW"&amp;(ROW()+1)))))</f>
        <v>#REF!</v>
      </c>
      <c r="K494" s="98" t="e">
        <f aca="true">IF(ISBLANK(INDIRECT("'Collection Dataform'!BX"&amp;(ROW()+1))),"",IF(INDIRECT("'Collection Dataform'!BX"&amp;(ROW()+1))="agg.",INDIRECT("'Collection Dataform'!BX"&amp;(ROW()+1)),""))</f>
        <v>#REF!</v>
      </c>
      <c r="L494" s="98" t="e">
        <f aca="true">IF(AND(NOT(ISBLANK(O494)),NOT(ISBLANK(INDIRECT("'Collection Dataform'!CA"&amp;(ROW()+1)))),INDIRECT("'Collection Dataform'!BW"&amp;(ROW()+1))=INDIRECT("'Collection Dataform'!BY"&amp;(ROW()+1))),"("&amp;INDIRECT("'Collection Dataform'!CA"&amp;(ROW()+1))&amp;")","")&amp;IF(AND(ISBLANK(O494),ISBLANK(INDIRECT("'Collection Dataform'!CA"&amp;(ROW()+1))),ISBLANK(INDIRECT("'Collection Dataform'!BY"&amp;(ROW()+1)))),"("&amp;INDIRECT("'Collection Dataform'!CA"&amp;(ROW()+1))&amp;")","")&amp;IF(AND(NOT(ISBLANK(O494)),NOT(ISBLANK(INDIRECT("'Collection Dataform'!CA"&amp;(ROW()+1)))),ISBLANK(INDIRECT("'Collection Dataform'!BY"&amp;(ROW()+1)))),"("&amp;INDIRECT("'Collection Dataform'!CA"&amp;(ROW()+1))&amp;")","")</f>
        <v>#REF!</v>
      </c>
      <c r="M494" s="98" t="e">
        <f aca="true">IF(AND(NOT(ISBLANK(O494)),NOT(ISBLANK(INDIRECT("'Collection Dataform'!CC"&amp;(ROW()+1)))),INDIRECT("'Collection Dataform'!BW"&amp;(ROW()+1))=INDIRECT("'Collection Dataform'!BY"&amp;(ROW()+1))),INDIRECT("'Collection Dataform'!CC"&amp;(ROW()+1)),"")&amp;IF(AND(ISBLANK(O494),ISBLANK(INDIRECT("'Collection Dataform'!CC"&amp;(ROW()+1))),ISBLANK(INDIRECT("'Collection Dataform'!BY"&amp;(ROW()+1)))),INDIRECT("'Collection Dataform'!CA"&amp;(ROW()+1)),"")&amp;IF(AND(NOT(ISBLANK(O494)),NOT(ISBLANK(INDIRECT("'Collection Dataform'!CC"&amp;(ROW()+1)))),ISBLANK(INDIRECT("'Collection Dataform'!BY"&amp;(ROW()+1)))),INDIRECT("'Collection Dataform'!CC"&amp;(ROW()+1)),"")</f>
        <v>#REF!</v>
      </c>
      <c r="N494" s="98" t="e">
        <f aca="true">IF(AND(NOT(ISBLANK(O494)),NOT(ISBLANK(INDIRECT("'Collection Dataform'!BZ"&amp;(ROW()+1)))),INDIRECT("'Collection Dataform'!BW"&amp;(ROW()+1))=INDIRECT("'Collection Dataform'!BY"&amp;(ROW()+1))),INDIRECT("'Collection Dataform'!BZ"&amp;(ROW()+1)),"")&amp;IF(AND(ISBLANK(O494),ISBLANK(INDIRECT("'Collection Dataform'!BZ"&amp;(ROW()+1))),ISBLANK(INDIRECT("'Collection Dataform'!BY"&amp;(ROW()+1)))),INDIRECT("'Collection Dataform'!CA"&amp;(ROW()+1)),"")&amp;IF(AND(NOT(ISBLANK(O494)),NOT(ISBLANK(INDIRECT("'Collection Dataform'!BZ"&amp;(ROW()+1)))),ISBLANK(INDIRECT("'Collection Dataform'!BY"&amp;(ROW()+1)))),INDIRECT("'Collection Dataform'!BZ"&amp;(ROW()+1)),"")</f>
        <v>#REF!</v>
      </c>
      <c r="O494" s="98" t="e">
        <f aca="true">IF(ISBLANK(INDIRECT("'Collection Dataform'!BX"&amp;(ROW()+1))),"",IF(INDIRECT("'Collection Dataform'!BX"&amp;(ROW()+1))="agg.","",INDIRECT("'Collection Dataform'!BX"&amp;(ROW()+1))))</f>
        <v>#REF!</v>
      </c>
      <c r="P494" s="98" t="e">
        <f aca="true">IF(INDIRECT("'Collection Dataform'!BT"&amp;(ROW()+1))="Infraspecific Epithet",IF(ISBLANK(INDIRECT("'Collection Dataform'!BS"&amp;(ROW()+1))),"",INDIRECT("'Collection Dataform'!BS"&amp;(ROW()+1))),"")</f>
        <v>#REF!</v>
      </c>
      <c r="Q494" s="98" t="e">
        <f aca="true">IF(ISBLANK(INDIRECT("'Collection Dataform'!BY"&amp;(ROW()+1))),"",deleteModifiers(INDIRECT("'Collection Dataform'!BY"&amp;(ROW()+1))))</f>
        <v>#REF!</v>
      </c>
      <c r="R494" s="98" t="e">
        <f aca="true">IF(AND(NOT(ISBLANK(O494)),NOT(ISBLANK(INDIRECT("'Collection Dataform'!CA"&amp;(ROW()+1)))),NOT(ISBLANK(INDIRECT("'Collection Dataform'!BY"&amp;(ROW()+1)))),INDIRECT("'Collection Dataform'!BW"&amp;(ROW()+1))&lt;&gt;INDIRECT("'Collection Dataform'!BY"&amp;(ROW()+1))),"("&amp;INDIRECT("'Collection Dataform'!CA"&amp;(ROW()+1))&amp;")","")</f>
        <v>#REF!</v>
      </c>
      <c r="S494" s="98" t="e">
        <f aca="true">IF(AND(NOT(ISBLANK(O494)),NOT(ISBLANK(INDIRECT("'Collection Dataform'!CC"&amp;(ROW()+1)))),NOT(ISBLANK(INDIRECT("'Collection Dataform'!BY"&amp;(ROW()+1)))),INDIRECT("'Collection Dataform'!BW"&amp;(ROW()+1))&lt;&gt;INDIRECT("'Collection Dataform'!BY"&amp;(ROW()+1))),INDIRECT("'Collection Dataform'!CC"&amp;(ROW()+1)),"")</f>
        <v>#REF!</v>
      </c>
      <c r="T494" s="98" t="e">
        <f aca="true">IF(AND(NOT(ISBLANK(O494)),NOT(ISBLANK(INDIRECT("'Collection Dataform'!BZ"&amp;(ROW()+1)))),NOT(ISBLANK(INDIRECT("'Collection Dataform'!BY"&amp;(ROW()+1)))),INDIRECT("'Collection Dataform'!BW"&amp;(ROW()+1))&lt;&gt;INDIRECT("'Collection Dataform'!BY"&amp;(ROW()+1))),INDIRECT("'Collection Dataform'!BZ"&amp;(ROW()+1)),"")</f>
        <v>#REF!</v>
      </c>
      <c r="U494" s="98" t="e">
        <f aca="true">IF(ISBLANK(INDIRECT("'Collection Dataform'!CE"&amp;(ROW()+1))),"",INDIRECT("'Collection Dataform'!CE"&amp;(ROW()+1)))</f>
        <v>#REF!</v>
      </c>
      <c r="V494" s="98" t="e">
        <f aca="true">IF(ISBLANK(INDIRECT("'Collection Dataform'!AI"&amp;(ROW()+1))),"",INDIRECT("'Collection Dataform'!AI"&amp;(ROW()+1)))</f>
        <v>#REF!</v>
      </c>
      <c r="W494" s="98" t="e">
        <f aca="true">IF(ISBLANK(INDIRECT("'Collection Dataform'!AL"&amp;(ROW()+1))),"",INDIRECT("'Collection Dataform'!AL"&amp;(ROW()+1)))</f>
        <v>#REF!</v>
      </c>
      <c r="X494" s="98" t="e">
        <f aca="true">IF(ISBLANK(INDIRECT("'Collection Dataform'!AM"&amp;(ROW()+1))),"",INDIRECT("'Collection Dataform'!AM"&amp;(ROW()+1)))</f>
        <v>#REF!</v>
      </c>
      <c r="Y494" s="98" t="e">
        <f aca="true">IF(ISBLANK(INDIRECT("'Collection Dataform'!AN"&amp;(ROW()+1))),"",INDIRECT("'Collection Dataform'!AN"&amp;(ROW()+1)))</f>
        <v>#REF!</v>
      </c>
      <c r="Z494" s="98" t="e">
        <f aca="true">IF(ISBLANK(INDIRECT("'Collection Dataform'!AZ"&amp;(ROW()+1))),IF(ISBLANK(INDIRECT("'Collection Dataform'!AU"&amp;(ROW()+1))),"",formatLongitude(INDIRECT("'Collection Dataform'!AU"&amp;(ROW()+1)))),INDIRECT("'Collection Dataform'!AZ"&amp;(ROW()+1)))</f>
        <v>#REF!</v>
      </c>
      <c r="AA494" s="98" t="e">
        <f aca="true">IF(ISBLANK(INDIRECT("'Collection Dataform'!BA"&amp;(ROW()+1))),IF(ISBLANK(INDIRECT("'Collection Dataform'!AV"&amp;(ROW()+1))),"",formatLatitude(INDIRECT("'Collection Dataform'!AV"&amp;(ROW()+1)))),INDIRECT("'Collection Dataform'!BA"&amp;(ROW()+1)))</f>
        <v>#REF!</v>
      </c>
      <c r="AB494" s="102" t="e">
        <f aca="true">IF(ISBLANK(INDIRECT("'Collection Dataform'!AT"&amp;(ROW()+1))),"",INDIRECT("'Collection Dataform'!AT"&amp;(ROW()+1))&amp;"m")</f>
        <v>#REF!</v>
      </c>
      <c r="AC494" s="102" t="e">
        <f aca="true">IF(ISBLANK(INDIRECT("'Collection Dataform'!AY"&amp;(ROW()+1))),"",INDIRECT("'Collection Dataform'!AY"&amp;(ROW()+1)))</f>
        <v>#REF!</v>
      </c>
      <c r="AD4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4" s="98" t="e">
        <f aca="true">IF(ISBLANK(INDIRECT("'Collection Dataform'!BG"&amp;(ROW()+1))),"",INDIRECT("'Collection Dataform'!BG"&amp;(ROW()+1)))</f>
        <v>#REF!</v>
      </c>
      <c r="AF4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4" s="103" t="e">
        <f aca="true">IF(ISBLANK(INDIRECT("'Collection Dataform'!AC"&amp;(ROW()+1))),IF(ISBLANK(INDIRECT("'Collection Dataform'!AE"&amp;(ROW()+1))),"",INDIRECT("'Collection Dataform'!AE"&amp;(ROW()+1))),dateTostring(INDIRECT("'Collection Dataform'!AC"&amp;(ROW()+1))))</f>
        <v>#REF!</v>
      </c>
      <c r="AI494" s="98" t="e">
        <f aca="true">IF(ISBLANK(INDIRECT("'Collection Dataform'!AB"&amp;(ROW()+1))),"",INDIRECT("'Collection Dataform'!AB"&amp;(ROW()+1)))</f>
        <v>#REF!</v>
      </c>
      <c r="AJ494" s="98" t="e">
        <f aca="true">IF(ISBLANK(INDIRECT("'Collection Dataform'!CL"&amp;(ROW()+1))),"",INDIRECT("'Collection Dataform'!CL"&amp;(ROW()+1)))</f>
        <v>#REF!</v>
      </c>
      <c r="AK494" s="98" t="e">
        <f aca="true">IF(ISBLANK(INDIRECT("'Collection Dataform'!AF"&amp;(ROW()+1))),"",INDIRECT("'Collection Dataform'!AF"&amp;(ROW()+1)))</f>
        <v>#REF!</v>
      </c>
      <c r="AL494" s="98" t="e">
        <f aca="true">IF(ISBLANK(INDIRECT("'Collection Dataform'!B"&amp;(ROW()+1))),"",INDIRECT("'Collection Dataform'!B"&amp;(ROW()+1)))</f>
        <v>#REF!</v>
      </c>
      <c r="AM494" s="98" t="e">
        <f aca="true">IF(ISBLANK(INDIRECT("'Collection Dataform'!CF"&amp;(ROW()+1))),IF(OR(NOT(ISBLANK(INDIRECT("'Collection Dataform'!CG"&amp;(ROW()+1)))),NOT(ISBLANK(INDIRECT("'Collection Dataform'!CH"&amp;(ROW()+1))))),"det.",""),INDIRECT("'Collection Dataform'!CF"&amp;(ROW()+1)))</f>
        <v>#REF!</v>
      </c>
      <c r="AN494" s="98" t="e">
        <f aca="true">IF(ISBLANK(INDIRECT("'Collection Dataform'!CG"&amp;(ROW()+1))),"",INDIRECT("'Collection Dataform'!CG"&amp;(ROW()+1)))</f>
        <v>#REF!</v>
      </c>
      <c r="AO494" s="102" t="e">
        <f aca="true">IF(ISBLANK(INDIRECT("'Collection Dataform'!CH"&amp;(ROW()+1))),"",dateTostring(INDIRECT("'Collection Dataform'!CH"&amp;(ROW()+1))))</f>
        <v>#REF!</v>
      </c>
      <c r="AP494" s="102" t="e">
        <f aca="true">IF(ISBLANK(INDIRECT("'Collection Dataform'!CI"&amp;(ROW()+1))),"",INDIRECT("'Collection Dataform'!CI"&amp;(ROW()+1)))</f>
        <v>#REF!</v>
      </c>
      <c r="AQ494" s="98" t="e">
        <f aca="true">IF(ISBLANK(INDIRECT("'Collection Dataform'!D"&amp;(ROW()+1))),"",INDIRECT("'Collection Dataform'!D"&amp;(ROW()+1)))</f>
        <v>#REF!</v>
      </c>
      <c r="AR494" s="98" t="e">
        <f aca="true">IF(ISBLANK(INDIRECT("'Collection Dataform'!I"&amp;(ROW()+1))),"",INDIRECT("'Collection Dataform'!I"&amp;(ROW()+1)))</f>
        <v>#REF!</v>
      </c>
      <c r="AS494" s="98" t="e">
        <f aca="true">IF(ISBLANK(INDIRECT("'Collection Dataform'!J"&amp;(ROW()+1))),"",INDIRECT("'Collection Dataform'!J"&amp;(ROW()+1)))</f>
        <v>#REF!</v>
      </c>
      <c r="AT494" s="98" t="e">
        <f aca="true">IF(ISBLANK(INDIRECT("'Collection Dataform'!K"&amp;(ROW()+1))),"",INDIRECT("'Collection Dataform'!K"&amp;(ROW()+1)))</f>
        <v>#REF!</v>
      </c>
      <c r="AU494" s="98" t="e">
        <f aca="true">IF(ISBLANK(INDIRECT("'Collection Dataform'!Q"&amp;(ROW()+1))),"",INDIRECT("'Collection Dataform'!Q"&amp;(ROW()+1)))</f>
        <v>#REF!</v>
      </c>
      <c r="AV494" s="98" t="e">
        <f aca="true">IF(ISBLANK(INDIRECT("'Collection Dataform'!L"&amp;(ROW()+1))),"",INDIRECT("'Collection Dataform'!L"&amp;(ROW()+1)))</f>
        <v>#REF!</v>
      </c>
      <c r="AW4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4" s="98" t="e">
        <f aca="true">IF(ISBLANK(INDIRECT("'Collection Dataform'!O"&amp;(ROW()+1))),"",dateTostring(INDIRECT("'Collection Dataform'!O"&amp;(ROW()+1))))</f>
        <v>#REF!</v>
      </c>
      <c r="AY494" s="98" t="e">
        <f aca="true">IF(ISBLANK(INDIRECT("'Collection Dataform'!C"&amp;(ROW()+1))),"",INDIRECT("'Collection Dataform'!C"&amp;(ROW()+1)))</f>
        <v>#REF!</v>
      </c>
      <c r="AZ4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4" s="98" t="e">
        <f aca="true">IF(ISBLANK(INDIRECT("'Collection Dataform'!GR"&amp;(ROW()+1))),"",INDIRECT("'Collection Dataform'!GR"&amp;(ROW()+1)))</f>
        <v>#REF!</v>
      </c>
      <c r="BC494" s="98" t="e">
        <f aca="false">joinRange("Collection Dataform","HE"&amp;(ROW()+1)&amp;","&amp;"HG"&amp;(ROW()+1)&amp;","&amp;"HI"&amp;(ROW()+1)&amp;","&amp;"HK"&amp;(ROW()+1)&amp;","&amp;"HM"&amp;(ROW()+1)&amp;","&amp;"HO"&amp;(ROW()+1)&amp;","&amp;"HQ"&amp;(ROW()+1)&amp;","&amp;"HS"&amp;(ROW()+1)&amp;","&amp;"HU"&amp;(ROW()+1)&amp;","&amp;"HW"&amp;(ROW()+1))</f>
        <v>#VALUE!</v>
      </c>
      <c r="BE494" s="98" t="e">
        <f aca="false">isShowLonLat()</f>
        <v>#VALUE!</v>
      </c>
    </row>
    <row r="495" customFormat="false" ht="12.75" hidden="false" customHeight="false" outlineLevel="0" collapsed="false">
      <c r="A495" s="98" t="e">
        <f aca="false">IF(isEmpty(B495:BC495),"",IF(ISBLANK(A$4),"",A$4))</f>
        <v>#NAME?</v>
      </c>
      <c r="B495" s="98" t="e">
        <f aca="false">IF(isEmpty(C495:BC495),"",IF(ISBLANK(B$4),"",B$4))</f>
        <v>#NAME?</v>
      </c>
      <c r="C495" s="98" t="e">
        <f aca="true">IF(ISBLANK(INDIRECT("'Collection Dataform'!AA"&amp;(ROW()+1))),"",INDIRECT("'Collection Dataform'!AA"&amp;(ROW()+1)))</f>
        <v>#REF!</v>
      </c>
      <c r="D4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5" s="98" t="e">
        <f aca="true">IF(ISBLANK(INDIRECT("'Collection Dataform'!CK"&amp;(ROW()+1))),"",INDIRECT("'Collection Dataform'!CK"&amp;(ROW()+1)))</f>
        <v>#REF!</v>
      </c>
      <c r="G495" s="98" t="e">
        <f aca="true">IF(INDIRECT("'Collection Dataform'!BT"&amp;(ROW()+1))="Genus",IF(ISBLANK(INDIRECT("'Collection Dataform'!BS"&amp;(ROW()+1))),"",INDIRECT("'Collection Dataform'!BS"&amp;(ROW()+1))),"")</f>
        <v>#REF!</v>
      </c>
      <c r="H495" s="98" t="e">
        <f aca="true">IF(ISBLANK(INDIRECT("'Collection Dataform'!BU"&amp;(ROW()+1))),"",replaceX(deleteModifiers(INDIRECT("'Collection Dataform'!BU"&amp;(ROW()+1)))))</f>
        <v>#REF!</v>
      </c>
      <c r="I495" s="98" t="e">
        <f aca="true">IF(INDIRECT("'Collection Dataform'!BT"&amp;(ROW()+1))="Specific Epithet",IF(ISBLANK(INDIRECT("'Collection Dataform'!BS"&amp;(ROW()+1))),"",INDIRECT("'Collection Dataform'!BS"&amp;(ROW()+1))),"")</f>
        <v>#REF!</v>
      </c>
      <c r="J495" s="98" t="e">
        <f aca="true">IF(ISBLANK(INDIRECT("'Collection Dataform'!BW"&amp;(ROW()+1))),"",replaceX(deleteModifiers(INDIRECT("'Collection Dataform'!BW"&amp;(ROW()+1)))))</f>
        <v>#REF!</v>
      </c>
      <c r="K495" s="98" t="e">
        <f aca="true">IF(ISBLANK(INDIRECT("'Collection Dataform'!BX"&amp;(ROW()+1))),"",IF(INDIRECT("'Collection Dataform'!BX"&amp;(ROW()+1))="agg.",INDIRECT("'Collection Dataform'!BX"&amp;(ROW()+1)),""))</f>
        <v>#REF!</v>
      </c>
      <c r="L495" s="98" t="e">
        <f aca="true">IF(AND(NOT(ISBLANK(O495)),NOT(ISBLANK(INDIRECT("'Collection Dataform'!CA"&amp;(ROW()+1)))),INDIRECT("'Collection Dataform'!BW"&amp;(ROW()+1))=INDIRECT("'Collection Dataform'!BY"&amp;(ROW()+1))),"("&amp;INDIRECT("'Collection Dataform'!CA"&amp;(ROW()+1))&amp;")","")&amp;IF(AND(ISBLANK(O495),ISBLANK(INDIRECT("'Collection Dataform'!CA"&amp;(ROW()+1))),ISBLANK(INDIRECT("'Collection Dataform'!BY"&amp;(ROW()+1)))),"("&amp;INDIRECT("'Collection Dataform'!CA"&amp;(ROW()+1))&amp;")","")&amp;IF(AND(NOT(ISBLANK(O495)),NOT(ISBLANK(INDIRECT("'Collection Dataform'!CA"&amp;(ROW()+1)))),ISBLANK(INDIRECT("'Collection Dataform'!BY"&amp;(ROW()+1)))),"("&amp;INDIRECT("'Collection Dataform'!CA"&amp;(ROW()+1))&amp;")","")</f>
        <v>#REF!</v>
      </c>
      <c r="M495" s="98" t="e">
        <f aca="true">IF(AND(NOT(ISBLANK(O495)),NOT(ISBLANK(INDIRECT("'Collection Dataform'!CC"&amp;(ROW()+1)))),INDIRECT("'Collection Dataform'!BW"&amp;(ROW()+1))=INDIRECT("'Collection Dataform'!BY"&amp;(ROW()+1))),INDIRECT("'Collection Dataform'!CC"&amp;(ROW()+1)),"")&amp;IF(AND(ISBLANK(O495),ISBLANK(INDIRECT("'Collection Dataform'!CC"&amp;(ROW()+1))),ISBLANK(INDIRECT("'Collection Dataform'!BY"&amp;(ROW()+1)))),INDIRECT("'Collection Dataform'!CA"&amp;(ROW()+1)),"")&amp;IF(AND(NOT(ISBLANK(O495)),NOT(ISBLANK(INDIRECT("'Collection Dataform'!CC"&amp;(ROW()+1)))),ISBLANK(INDIRECT("'Collection Dataform'!BY"&amp;(ROW()+1)))),INDIRECT("'Collection Dataform'!CC"&amp;(ROW()+1)),"")</f>
        <v>#REF!</v>
      </c>
      <c r="N495" s="98" t="e">
        <f aca="true">IF(AND(NOT(ISBLANK(O495)),NOT(ISBLANK(INDIRECT("'Collection Dataform'!BZ"&amp;(ROW()+1)))),INDIRECT("'Collection Dataform'!BW"&amp;(ROW()+1))=INDIRECT("'Collection Dataform'!BY"&amp;(ROW()+1))),INDIRECT("'Collection Dataform'!BZ"&amp;(ROW()+1)),"")&amp;IF(AND(ISBLANK(O495),ISBLANK(INDIRECT("'Collection Dataform'!BZ"&amp;(ROW()+1))),ISBLANK(INDIRECT("'Collection Dataform'!BY"&amp;(ROW()+1)))),INDIRECT("'Collection Dataform'!CA"&amp;(ROW()+1)),"")&amp;IF(AND(NOT(ISBLANK(O495)),NOT(ISBLANK(INDIRECT("'Collection Dataform'!BZ"&amp;(ROW()+1)))),ISBLANK(INDIRECT("'Collection Dataform'!BY"&amp;(ROW()+1)))),INDIRECT("'Collection Dataform'!BZ"&amp;(ROW()+1)),"")</f>
        <v>#REF!</v>
      </c>
      <c r="O495" s="98" t="e">
        <f aca="true">IF(ISBLANK(INDIRECT("'Collection Dataform'!BX"&amp;(ROW()+1))),"",IF(INDIRECT("'Collection Dataform'!BX"&amp;(ROW()+1))="agg.","",INDIRECT("'Collection Dataform'!BX"&amp;(ROW()+1))))</f>
        <v>#REF!</v>
      </c>
      <c r="P495" s="98" t="e">
        <f aca="true">IF(INDIRECT("'Collection Dataform'!BT"&amp;(ROW()+1))="Infraspecific Epithet",IF(ISBLANK(INDIRECT("'Collection Dataform'!BS"&amp;(ROW()+1))),"",INDIRECT("'Collection Dataform'!BS"&amp;(ROW()+1))),"")</f>
        <v>#REF!</v>
      </c>
      <c r="Q495" s="98" t="e">
        <f aca="true">IF(ISBLANK(INDIRECT("'Collection Dataform'!BY"&amp;(ROW()+1))),"",deleteModifiers(INDIRECT("'Collection Dataform'!BY"&amp;(ROW()+1))))</f>
        <v>#REF!</v>
      </c>
      <c r="R495" s="98" t="e">
        <f aca="true">IF(AND(NOT(ISBLANK(O495)),NOT(ISBLANK(INDIRECT("'Collection Dataform'!CA"&amp;(ROW()+1)))),NOT(ISBLANK(INDIRECT("'Collection Dataform'!BY"&amp;(ROW()+1)))),INDIRECT("'Collection Dataform'!BW"&amp;(ROW()+1))&lt;&gt;INDIRECT("'Collection Dataform'!BY"&amp;(ROW()+1))),"("&amp;INDIRECT("'Collection Dataform'!CA"&amp;(ROW()+1))&amp;")","")</f>
        <v>#REF!</v>
      </c>
      <c r="S495" s="98" t="e">
        <f aca="true">IF(AND(NOT(ISBLANK(O495)),NOT(ISBLANK(INDIRECT("'Collection Dataform'!CC"&amp;(ROW()+1)))),NOT(ISBLANK(INDIRECT("'Collection Dataform'!BY"&amp;(ROW()+1)))),INDIRECT("'Collection Dataform'!BW"&amp;(ROW()+1))&lt;&gt;INDIRECT("'Collection Dataform'!BY"&amp;(ROW()+1))),INDIRECT("'Collection Dataform'!CC"&amp;(ROW()+1)),"")</f>
        <v>#REF!</v>
      </c>
      <c r="T495" s="98" t="e">
        <f aca="true">IF(AND(NOT(ISBLANK(O495)),NOT(ISBLANK(INDIRECT("'Collection Dataform'!BZ"&amp;(ROW()+1)))),NOT(ISBLANK(INDIRECT("'Collection Dataform'!BY"&amp;(ROW()+1)))),INDIRECT("'Collection Dataform'!BW"&amp;(ROW()+1))&lt;&gt;INDIRECT("'Collection Dataform'!BY"&amp;(ROW()+1))),INDIRECT("'Collection Dataform'!BZ"&amp;(ROW()+1)),"")</f>
        <v>#REF!</v>
      </c>
      <c r="U495" s="98" t="e">
        <f aca="true">IF(ISBLANK(INDIRECT("'Collection Dataform'!CE"&amp;(ROW()+1))),"",INDIRECT("'Collection Dataform'!CE"&amp;(ROW()+1)))</f>
        <v>#REF!</v>
      </c>
      <c r="V495" s="98" t="e">
        <f aca="true">IF(ISBLANK(INDIRECT("'Collection Dataform'!AI"&amp;(ROW()+1))),"",INDIRECT("'Collection Dataform'!AI"&amp;(ROW()+1)))</f>
        <v>#REF!</v>
      </c>
      <c r="W495" s="98" t="e">
        <f aca="true">IF(ISBLANK(INDIRECT("'Collection Dataform'!AL"&amp;(ROW()+1))),"",INDIRECT("'Collection Dataform'!AL"&amp;(ROW()+1)))</f>
        <v>#REF!</v>
      </c>
      <c r="X495" s="98" t="e">
        <f aca="true">IF(ISBLANK(INDIRECT("'Collection Dataform'!AM"&amp;(ROW()+1))),"",INDIRECT("'Collection Dataform'!AM"&amp;(ROW()+1)))</f>
        <v>#REF!</v>
      </c>
      <c r="Y495" s="98" t="e">
        <f aca="true">IF(ISBLANK(INDIRECT("'Collection Dataform'!AN"&amp;(ROW()+1))),"",INDIRECT("'Collection Dataform'!AN"&amp;(ROW()+1)))</f>
        <v>#REF!</v>
      </c>
      <c r="Z495" s="98" t="e">
        <f aca="true">IF(ISBLANK(INDIRECT("'Collection Dataform'!AZ"&amp;(ROW()+1))),IF(ISBLANK(INDIRECT("'Collection Dataform'!AU"&amp;(ROW()+1))),"",formatLongitude(INDIRECT("'Collection Dataform'!AU"&amp;(ROW()+1)))),INDIRECT("'Collection Dataform'!AZ"&amp;(ROW()+1)))</f>
        <v>#REF!</v>
      </c>
      <c r="AA495" s="98" t="e">
        <f aca="true">IF(ISBLANK(INDIRECT("'Collection Dataform'!BA"&amp;(ROW()+1))),IF(ISBLANK(INDIRECT("'Collection Dataform'!AV"&amp;(ROW()+1))),"",formatLatitude(INDIRECT("'Collection Dataform'!AV"&amp;(ROW()+1)))),INDIRECT("'Collection Dataform'!BA"&amp;(ROW()+1)))</f>
        <v>#REF!</v>
      </c>
      <c r="AB495" s="102" t="e">
        <f aca="true">IF(ISBLANK(INDIRECT("'Collection Dataform'!AT"&amp;(ROW()+1))),"",INDIRECT("'Collection Dataform'!AT"&amp;(ROW()+1))&amp;"m")</f>
        <v>#REF!</v>
      </c>
      <c r="AC495" s="102" t="e">
        <f aca="true">IF(ISBLANK(INDIRECT("'Collection Dataform'!AY"&amp;(ROW()+1))),"",INDIRECT("'Collection Dataform'!AY"&amp;(ROW()+1)))</f>
        <v>#REF!</v>
      </c>
      <c r="AD4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5" s="98" t="e">
        <f aca="true">IF(ISBLANK(INDIRECT("'Collection Dataform'!BG"&amp;(ROW()+1))),"",INDIRECT("'Collection Dataform'!BG"&amp;(ROW()+1)))</f>
        <v>#REF!</v>
      </c>
      <c r="AF4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5" s="103" t="e">
        <f aca="true">IF(ISBLANK(INDIRECT("'Collection Dataform'!AC"&amp;(ROW()+1))),IF(ISBLANK(INDIRECT("'Collection Dataform'!AE"&amp;(ROW()+1))),"",INDIRECT("'Collection Dataform'!AE"&amp;(ROW()+1))),dateTostring(INDIRECT("'Collection Dataform'!AC"&amp;(ROW()+1))))</f>
        <v>#REF!</v>
      </c>
      <c r="AI495" s="98" t="e">
        <f aca="true">IF(ISBLANK(INDIRECT("'Collection Dataform'!AB"&amp;(ROW()+1))),"",INDIRECT("'Collection Dataform'!AB"&amp;(ROW()+1)))</f>
        <v>#REF!</v>
      </c>
      <c r="AJ495" s="98" t="e">
        <f aca="true">IF(ISBLANK(INDIRECT("'Collection Dataform'!CL"&amp;(ROW()+1))),"",INDIRECT("'Collection Dataform'!CL"&amp;(ROW()+1)))</f>
        <v>#REF!</v>
      </c>
      <c r="AK495" s="98" t="e">
        <f aca="true">IF(ISBLANK(INDIRECT("'Collection Dataform'!AF"&amp;(ROW()+1))),"",INDIRECT("'Collection Dataform'!AF"&amp;(ROW()+1)))</f>
        <v>#REF!</v>
      </c>
      <c r="AL495" s="98" t="e">
        <f aca="true">IF(ISBLANK(INDIRECT("'Collection Dataform'!B"&amp;(ROW()+1))),"",INDIRECT("'Collection Dataform'!B"&amp;(ROW()+1)))</f>
        <v>#REF!</v>
      </c>
      <c r="AM495" s="98" t="e">
        <f aca="true">IF(ISBLANK(INDIRECT("'Collection Dataform'!CF"&amp;(ROW()+1))),IF(OR(NOT(ISBLANK(INDIRECT("'Collection Dataform'!CG"&amp;(ROW()+1)))),NOT(ISBLANK(INDIRECT("'Collection Dataform'!CH"&amp;(ROW()+1))))),"det.",""),INDIRECT("'Collection Dataform'!CF"&amp;(ROW()+1)))</f>
        <v>#REF!</v>
      </c>
      <c r="AN495" s="98" t="e">
        <f aca="true">IF(ISBLANK(INDIRECT("'Collection Dataform'!CG"&amp;(ROW()+1))),"",INDIRECT("'Collection Dataform'!CG"&amp;(ROW()+1)))</f>
        <v>#REF!</v>
      </c>
      <c r="AO495" s="102" t="e">
        <f aca="true">IF(ISBLANK(INDIRECT("'Collection Dataform'!CH"&amp;(ROW()+1))),"",dateTostring(INDIRECT("'Collection Dataform'!CH"&amp;(ROW()+1))))</f>
        <v>#REF!</v>
      </c>
      <c r="AP495" s="102" t="e">
        <f aca="true">IF(ISBLANK(INDIRECT("'Collection Dataform'!CI"&amp;(ROW()+1))),"",INDIRECT("'Collection Dataform'!CI"&amp;(ROW()+1)))</f>
        <v>#REF!</v>
      </c>
      <c r="AQ495" s="98" t="e">
        <f aca="true">IF(ISBLANK(INDIRECT("'Collection Dataform'!D"&amp;(ROW()+1))),"",INDIRECT("'Collection Dataform'!D"&amp;(ROW()+1)))</f>
        <v>#REF!</v>
      </c>
      <c r="AR495" s="98" t="e">
        <f aca="true">IF(ISBLANK(INDIRECT("'Collection Dataform'!I"&amp;(ROW()+1))),"",INDIRECT("'Collection Dataform'!I"&amp;(ROW()+1)))</f>
        <v>#REF!</v>
      </c>
      <c r="AS495" s="98" t="e">
        <f aca="true">IF(ISBLANK(INDIRECT("'Collection Dataform'!J"&amp;(ROW()+1))),"",INDIRECT("'Collection Dataform'!J"&amp;(ROW()+1)))</f>
        <v>#REF!</v>
      </c>
      <c r="AT495" s="98" t="e">
        <f aca="true">IF(ISBLANK(INDIRECT("'Collection Dataform'!K"&amp;(ROW()+1))),"",INDIRECT("'Collection Dataform'!K"&amp;(ROW()+1)))</f>
        <v>#REF!</v>
      </c>
      <c r="AU495" s="98" t="e">
        <f aca="true">IF(ISBLANK(INDIRECT("'Collection Dataform'!Q"&amp;(ROW()+1))),"",INDIRECT("'Collection Dataform'!Q"&amp;(ROW()+1)))</f>
        <v>#REF!</v>
      </c>
      <c r="AV495" s="98" t="e">
        <f aca="true">IF(ISBLANK(INDIRECT("'Collection Dataform'!L"&amp;(ROW()+1))),"",INDIRECT("'Collection Dataform'!L"&amp;(ROW()+1)))</f>
        <v>#REF!</v>
      </c>
      <c r="AW4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5" s="98" t="e">
        <f aca="true">IF(ISBLANK(INDIRECT("'Collection Dataform'!O"&amp;(ROW()+1))),"",dateTostring(INDIRECT("'Collection Dataform'!O"&amp;(ROW()+1))))</f>
        <v>#REF!</v>
      </c>
      <c r="AY495" s="98" t="e">
        <f aca="true">IF(ISBLANK(INDIRECT("'Collection Dataform'!C"&amp;(ROW()+1))),"",INDIRECT("'Collection Dataform'!C"&amp;(ROW()+1)))</f>
        <v>#REF!</v>
      </c>
      <c r="AZ4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5" s="98" t="e">
        <f aca="true">IF(ISBLANK(INDIRECT("'Collection Dataform'!GR"&amp;(ROW()+1))),"",INDIRECT("'Collection Dataform'!GR"&amp;(ROW()+1)))</f>
        <v>#REF!</v>
      </c>
      <c r="BC495" s="98" t="e">
        <f aca="false">joinRange("Collection Dataform","HE"&amp;(ROW()+1)&amp;","&amp;"HG"&amp;(ROW()+1)&amp;","&amp;"HI"&amp;(ROW()+1)&amp;","&amp;"HK"&amp;(ROW()+1)&amp;","&amp;"HM"&amp;(ROW()+1)&amp;","&amp;"HO"&amp;(ROW()+1)&amp;","&amp;"HQ"&amp;(ROW()+1)&amp;","&amp;"HS"&amp;(ROW()+1)&amp;","&amp;"HU"&amp;(ROW()+1)&amp;","&amp;"HW"&amp;(ROW()+1))</f>
        <v>#VALUE!</v>
      </c>
      <c r="BE495" s="98" t="e">
        <f aca="false">isShowLonLat()</f>
        <v>#VALUE!</v>
      </c>
    </row>
    <row r="496" customFormat="false" ht="12.75" hidden="false" customHeight="false" outlineLevel="0" collapsed="false">
      <c r="A496" s="98" t="e">
        <f aca="false">IF(isEmpty(B496:BC496),"",IF(ISBLANK(A$4),"",A$4))</f>
        <v>#NAME?</v>
      </c>
      <c r="B496" s="98" t="e">
        <f aca="false">IF(isEmpty(C496:BC496),"",IF(ISBLANK(B$4),"",B$4))</f>
        <v>#NAME?</v>
      </c>
      <c r="C496" s="98" t="e">
        <f aca="true">IF(ISBLANK(INDIRECT("'Collection Dataform'!AA"&amp;(ROW()+1))),"",INDIRECT("'Collection Dataform'!AA"&amp;(ROW()+1)))</f>
        <v>#REF!</v>
      </c>
      <c r="D4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6" s="98" t="e">
        <f aca="true">IF(ISBLANK(INDIRECT("'Collection Dataform'!CK"&amp;(ROW()+1))),"",INDIRECT("'Collection Dataform'!CK"&amp;(ROW()+1)))</f>
        <v>#REF!</v>
      </c>
      <c r="G496" s="98" t="e">
        <f aca="true">IF(INDIRECT("'Collection Dataform'!BT"&amp;(ROW()+1))="Genus",IF(ISBLANK(INDIRECT("'Collection Dataform'!BS"&amp;(ROW()+1))),"",INDIRECT("'Collection Dataform'!BS"&amp;(ROW()+1))),"")</f>
        <v>#REF!</v>
      </c>
      <c r="H496" s="98" t="e">
        <f aca="true">IF(ISBLANK(INDIRECT("'Collection Dataform'!BU"&amp;(ROW()+1))),"",replaceX(deleteModifiers(INDIRECT("'Collection Dataform'!BU"&amp;(ROW()+1)))))</f>
        <v>#REF!</v>
      </c>
      <c r="I496" s="98" t="e">
        <f aca="true">IF(INDIRECT("'Collection Dataform'!BT"&amp;(ROW()+1))="Specific Epithet",IF(ISBLANK(INDIRECT("'Collection Dataform'!BS"&amp;(ROW()+1))),"",INDIRECT("'Collection Dataform'!BS"&amp;(ROW()+1))),"")</f>
        <v>#REF!</v>
      </c>
      <c r="J496" s="98" t="e">
        <f aca="true">IF(ISBLANK(INDIRECT("'Collection Dataform'!BW"&amp;(ROW()+1))),"",replaceX(deleteModifiers(INDIRECT("'Collection Dataform'!BW"&amp;(ROW()+1)))))</f>
        <v>#REF!</v>
      </c>
      <c r="K496" s="98" t="e">
        <f aca="true">IF(ISBLANK(INDIRECT("'Collection Dataform'!BX"&amp;(ROW()+1))),"",IF(INDIRECT("'Collection Dataform'!BX"&amp;(ROW()+1))="agg.",INDIRECT("'Collection Dataform'!BX"&amp;(ROW()+1)),""))</f>
        <v>#REF!</v>
      </c>
      <c r="L496" s="98" t="e">
        <f aca="true">IF(AND(NOT(ISBLANK(O496)),NOT(ISBLANK(INDIRECT("'Collection Dataform'!CA"&amp;(ROW()+1)))),INDIRECT("'Collection Dataform'!BW"&amp;(ROW()+1))=INDIRECT("'Collection Dataform'!BY"&amp;(ROW()+1))),"("&amp;INDIRECT("'Collection Dataform'!CA"&amp;(ROW()+1))&amp;")","")&amp;IF(AND(ISBLANK(O496),ISBLANK(INDIRECT("'Collection Dataform'!CA"&amp;(ROW()+1))),ISBLANK(INDIRECT("'Collection Dataform'!BY"&amp;(ROW()+1)))),"("&amp;INDIRECT("'Collection Dataform'!CA"&amp;(ROW()+1))&amp;")","")&amp;IF(AND(NOT(ISBLANK(O496)),NOT(ISBLANK(INDIRECT("'Collection Dataform'!CA"&amp;(ROW()+1)))),ISBLANK(INDIRECT("'Collection Dataform'!BY"&amp;(ROW()+1)))),"("&amp;INDIRECT("'Collection Dataform'!CA"&amp;(ROW()+1))&amp;")","")</f>
        <v>#REF!</v>
      </c>
      <c r="M496" s="98" t="e">
        <f aca="true">IF(AND(NOT(ISBLANK(O496)),NOT(ISBLANK(INDIRECT("'Collection Dataform'!CC"&amp;(ROW()+1)))),INDIRECT("'Collection Dataform'!BW"&amp;(ROW()+1))=INDIRECT("'Collection Dataform'!BY"&amp;(ROW()+1))),INDIRECT("'Collection Dataform'!CC"&amp;(ROW()+1)),"")&amp;IF(AND(ISBLANK(O496),ISBLANK(INDIRECT("'Collection Dataform'!CC"&amp;(ROW()+1))),ISBLANK(INDIRECT("'Collection Dataform'!BY"&amp;(ROW()+1)))),INDIRECT("'Collection Dataform'!CA"&amp;(ROW()+1)),"")&amp;IF(AND(NOT(ISBLANK(O496)),NOT(ISBLANK(INDIRECT("'Collection Dataform'!CC"&amp;(ROW()+1)))),ISBLANK(INDIRECT("'Collection Dataform'!BY"&amp;(ROW()+1)))),INDIRECT("'Collection Dataform'!CC"&amp;(ROW()+1)),"")</f>
        <v>#REF!</v>
      </c>
      <c r="N496" s="98" t="e">
        <f aca="true">IF(AND(NOT(ISBLANK(O496)),NOT(ISBLANK(INDIRECT("'Collection Dataform'!BZ"&amp;(ROW()+1)))),INDIRECT("'Collection Dataform'!BW"&amp;(ROW()+1))=INDIRECT("'Collection Dataform'!BY"&amp;(ROW()+1))),INDIRECT("'Collection Dataform'!BZ"&amp;(ROW()+1)),"")&amp;IF(AND(ISBLANK(O496),ISBLANK(INDIRECT("'Collection Dataform'!BZ"&amp;(ROW()+1))),ISBLANK(INDIRECT("'Collection Dataform'!BY"&amp;(ROW()+1)))),INDIRECT("'Collection Dataform'!CA"&amp;(ROW()+1)),"")&amp;IF(AND(NOT(ISBLANK(O496)),NOT(ISBLANK(INDIRECT("'Collection Dataform'!BZ"&amp;(ROW()+1)))),ISBLANK(INDIRECT("'Collection Dataform'!BY"&amp;(ROW()+1)))),INDIRECT("'Collection Dataform'!BZ"&amp;(ROW()+1)),"")</f>
        <v>#REF!</v>
      </c>
      <c r="O496" s="98" t="e">
        <f aca="true">IF(ISBLANK(INDIRECT("'Collection Dataform'!BX"&amp;(ROW()+1))),"",IF(INDIRECT("'Collection Dataform'!BX"&amp;(ROW()+1))="agg.","",INDIRECT("'Collection Dataform'!BX"&amp;(ROW()+1))))</f>
        <v>#REF!</v>
      </c>
      <c r="P496" s="98" t="e">
        <f aca="true">IF(INDIRECT("'Collection Dataform'!BT"&amp;(ROW()+1))="Infraspecific Epithet",IF(ISBLANK(INDIRECT("'Collection Dataform'!BS"&amp;(ROW()+1))),"",INDIRECT("'Collection Dataform'!BS"&amp;(ROW()+1))),"")</f>
        <v>#REF!</v>
      </c>
      <c r="Q496" s="98" t="e">
        <f aca="true">IF(ISBLANK(INDIRECT("'Collection Dataform'!BY"&amp;(ROW()+1))),"",deleteModifiers(INDIRECT("'Collection Dataform'!BY"&amp;(ROW()+1))))</f>
        <v>#REF!</v>
      </c>
      <c r="R496" s="98" t="e">
        <f aca="true">IF(AND(NOT(ISBLANK(O496)),NOT(ISBLANK(INDIRECT("'Collection Dataform'!CA"&amp;(ROW()+1)))),NOT(ISBLANK(INDIRECT("'Collection Dataform'!BY"&amp;(ROW()+1)))),INDIRECT("'Collection Dataform'!BW"&amp;(ROW()+1))&lt;&gt;INDIRECT("'Collection Dataform'!BY"&amp;(ROW()+1))),"("&amp;INDIRECT("'Collection Dataform'!CA"&amp;(ROW()+1))&amp;")","")</f>
        <v>#REF!</v>
      </c>
      <c r="S496" s="98" t="e">
        <f aca="true">IF(AND(NOT(ISBLANK(O496)),NOT(ISBLANK(INDIRECT("'Collection Dataform'!CC"&amp;(ROW()+1)))),NOT(ISBLANK(INDIRECT("'Collection Dataform'!BY"&amp;(ROW()+1)))),INDIRECT("'Collection Dataform'!BW"&amp;(ROW()+1))&lt;&gt;INDIRECT("'Collection Dataform'!BY"&amp;(ROW()+1))),INDIRECT("'Collection Dataform'!CC"&amp;(ROW()+1)),"")</f>
        <v>#REF!</v>
      </c>
      <c r="T496" s="98" t="e">
        <f aca="true">IF(AND(NOT(ISBLANK(O496)),NOT(ISBLANK(INDIRECT("'Collection Dataform'!BZ"&amp;(ROW()+1)))),NOT(ISBLANK(INDIRECT("'Collection Dataform'!BY"&amp;(ROW()+1)))),INDIRECT("'Collection Dataform'!BW"&amp;(ROW()+1))&lt;&gt;INDIRECT("'Collection Dataform'!BY"&amp;(ROW()+1))),INDIRECT("'Collection Dataform'!BZ"&amp;(ROW()+1)),"")</f>
        <v>#REF!</v>
      </c>
      <c r="U496" s="98" t="e">
        <f aca="true">IF(ISBLANK(INDIRECT("'Collection Dataform'!CE"&amp;(ROW()+1))),"",INDIRECT("'Collection Dataform'!CE"&amp;(ROW()+1)))</f>
        <v>#REF!</v>
      </c>
      <c r="V496" s="98" t="e">
        <f aca="true">IF(ISBLANK(INDIRECT("'Collection Dataform'!AI"&amp;(ROW()+1))),"",INDIRECT("'Collection Dataform'!AI"&amp;(ROW()+1)))</f>
        <v>#REF!</v>
      </c>
      <c r="W496" s="98" t="e">
        <f aca="true">IF(ISBLANK(INDIRECT("'Collection Dataform'!AL"&amp;(ROW()+1))),"",INDIRECT("'Collection Dataform'!AL"&amp;(ROW()+1)))</f>
        <v>#REF!</v>
      </c>
      <c r="X496" s="98" t="e">
        <f aca="true">IF(ISBLANK(INDIRECT("'Collection Dataform'!AM"&amp;(ROW()+1))),"",INDIRECT("'Collection Dataform'!AM"&amp;(ROW()+1)))</f>
        <v>#REF!</v>
      </c>
      <c r="Y496" s="98" t="e">
        <f aca="true">IF(ISBLANK(INDIRECT("'Collection Dataform'!AN"&amp;(ROW()+1))),"",INDIRECT("'Collection Dataform'!AN"&amp;(ROW()+1)))</f>
        <v>#REF!</v>
      </c>
      <c r="Z496" s="98" t="e">
        <f aca="true">IF(ISBLANK(INDIRECT("'Collection Dataform'!AZ"&amp;(ROW()+1))),IF(ISBLANK(INDIRECT("'Collection Dataform'!AU"&amp;(ROW()+1))),"",formatLongitude(INDIRECT("'Collection Dataform'!AU"&amp;(ROW()+1)))),INDIRECT("'Collection Dataform'!AZ"&amp;(ROW()+1)))</f>
        <v>#REF!</v>
      </c>
      <c r="AA496" s="98" t="e">
        <f aca="true">IF(ISBLANK(INDIRECT("'Collection Dataform'!BA"&amp;(ROW()+1))),IF(ISBLANK(INDIRECT("'Collection Dataform'!AV"&amp;(ROW()+1))),"",formatLatitude(INDIRECT("'Collection Dataform'!AV"&amp;(ROW()+1)))),INDIRECT("'Collection Dataform'!BA"&amp;(ROW()+1)))</f>
        <v>#REF!</v>
      </c>
      <c r="AB496" s="102" t="e">
        <f aca="true">IF(ISBLANK(INDIRECT("'Collection Dataform'!AT"&amp;(ROW()+1))),"",INDIRECT("'Collection Dataform'!AT"&amp;(ROW()+1))&amp;"m")</f>
        <v>#REF!</v>
      </c>
      <c r="AC496" s="102" t="e">
        <f aca="true">IF(ISBLANK(INDIRECT("'Collection Dataform'!AY"&amp;(ROW()+1))),"",INDIRECT("'Collection Dataform'!AY"&amp;(ROW()+1)))</f>
        <v>#REF!</v>
      </c>
      <c r="AD4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6" s="98" t="e">
        <f aca="true">IF(ISBLANK(INDIRECT("'Collection Dataform'!BG"&amp;(ROW()+1))),"",INDIRECT("'Collection Dataform'!BG"&amp;(ROW()+1)))</f>
        <v>#REF!</v>
      </c>
      <c r="AF4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6" s="103" t="e">
        <f aca="true">IF(ISBLANK(INDIRECT("'Collection Dataform'!AC"&amp;(ROW()+1))),IF(ISBLANK(INDIRECT("'Collection Dataform'!AE"&amp;(ROW()+1))),"",INDIRECT("'Collection Dataform'!AE"&amp;(ROW()+1))),dateTostring(INDIRECT("'Collection Dataform'!AC"&amp;(ROW()+1))))</f>
        <v>#REF!</v>
      </c>
      <c r="AI496" s="98" t="e">
        <f aca="true">IF(ISBLANK(INDIRECT("'Collection Dataform'!AB"&amp;(ROW()+1))),"",INDIRECT("'Collection Dataform'!AB"&amp;(ROW()+1)))</f>
        <v>#REF!</v>
      </c>
      <c r="AJ496" s="98" t="e">
        <f aca="true">IF(ISBLANK(INDIRECT("'Collection Dataform'!CL"&amp;(ROW()+1))),"",INDIRECT("'Collection Dataform'!CL"&amp;(ROW()+1)))</f>
        <v>#REF!</v>
      </c>
      <c r="AK496" s="98" t="e">
        <f aca="true">IF(ISBLANK(INDIRECT("'Collection Dataform'!AF"&amp;(ROW()+1))),"",INDIRECT("'Collection Dataform'!AF"&amp;(ROW()+1)))</f>
        <v>#REF!</v>
      </c>
      <c r="AL496" s="98" t="e">
        <f aca="true">IF(ISBLANK(INDIRECT("'Collection Dataform'!B"&amp;(ROW()+1))),"",INDIRECT("'Collection Dataform'!B"&amp;(ROW()+1)))</f>
        <v>#REF!</v>
      </c>
      <c r="AM496" s="98" t="e">
        <f aca="true">IF(ISBLANK(INDIRECT("'Collection Dataform'!CF"&amp;(ROW()+1))),IF(OR(NOT(ISBLANK(INDIRECT("'Collection Dataform'!CG"&amp;(ROW()+1)))),NOT(ISBLANK(INDIRECT("'Collection Dataform'!CH"&amp;(ROW()+1))))),"det.",""),INDIRECT("'Collection Dataform'!CF"&amp;(ROW()+1)))</f>
        <v>#REF!</v>
      </c>
      <c r="AN496" s="98" t="e">
        <f aca="true">IF(ISBLANK(INDIRECT("'Collection Dataform'!CG"&amp;(ROW()+1))),"",INDIRECT("'Collection Dataform'!CG"&amp;(ROW()+1)))</f>
        <v>#REF!</v>
      </c>
      <c r="AO496" s="102" t="e">
        <f aca="true">IF(ISBLANK(INDIRECT("'Collection Dataform'!CH"&amp;(ROW()+1))),"",dateTostring(INDIRECT("'Collection Dataform'!CH"&amp;(ROW()+1))))</f>
        <v>#REF!</v>
      </c>
      <c r="AP496" s="102" t="e">
        <f aca="true">IF(ISBLANK(INDIRECT("'Collection Dataform'!CI"&amp;(ROW()+1))),"",INDIRECT("'Collection Dataform'!CI"&amp;(ROW()+1)))</f>
        <v>#REF!</v>
      </c>
      <c r="AQ496" s="98" t="e">
        <f aca="true">IF(ISBLANK(INDIRECT("'Collection Dataform'!D"&amp;(ROW()+1))),"",INDIRECT("'Collection Dataform'!D"&amp;(ROW()+1)))</f>
        <v>#REF!</v>
      </c>
      <c r="AR496" s="98" t="e">
        <f aca="true">IF(ISBLANK(INDIRECT("'Collection Dataform'!I"&amp;(ROW()+1))),"",INDIRECT("'Collection Dataform'!I"&amp;(ROW()+1)))</f>
        <v>#REF!</v>
      </c>
      <c r="AS496" s="98" t="e">
        <f aca="true">IF(ISBLANK(INDIRECT("'Collection Dataform'!J"&amp;(ROW()+1))),"",INDIRECT("'Collection Dataform'!J"&amp;(ROW()+1)))</f>
        <v>#REF!</v>
      </c>
      <c r="AT496" s="98" t="e">
        <f aca="true">IF(ISBLANK(INDIRECT("'Collection Dataform'!K"&amp;(ROW()+1))),"",INDIRECT("'Collection Dataform'!K"&amp;(ROW()+1)))</f>
        <v>#REF!</v>
      </c>
      <c r="AU496" s="98" t="e">
        <f aca="true">IF(ISBLANK(INDIRECT("'Collection Dataform'!Q"&amp;(ROW()+1))),"",INDIRECT("'Collection Dataform'!Q"&amp;(ROW()+1)))</f>
        <v>#REF!</v>
      </c>
      <c r="AV496" s="98" t="e">
        <f aca="true">IF(ISBLANK(INDIRECT("'Collection Dataform'!L"&amp;(ROW()+1))),"",INDIRECT("'Collection Dataform'!L"&amp;(ROW()+1)))</f>
        <v>#REF!</v>
      </c>
      <c r="AW4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6" s="98" t="e">
        <f aca="true">IF(ISBLANK(INDIRECT("'Collection Dataform'!O"&amp;(ROW()+1))),"",dateTostring(INDIRECT("'Collection Dataform'!O"&amp;(ROW()+1))))</f>
        <v>#REF!</v>
      </c>
      <c r="AY496" s="98" t="e">
        <f aca="true">IF(ISBLANK(INDIRECT("'Collection Dataform'!C"&amp;(ROW()+1))),"",INDIRECT("'Collection Dataform'!C"&amp;(ROW()+1)))</f>
        <v>#REF!</v>
      </c>
      <c r="AZ4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6" s="98" t="e">
        <f aca="true">IF(ISBLANK(INDIRECT("'Collection Dataform'!GR"&amp;(ROW()+1))),"",INDIRECT("'Collection Dataform'!GR"&amp;(ROW()+1)))</f>
        <v>#REF!</v>
      </c>
      <c r="BC496" s="98" t="e">
        <f aca="false">joinRange("Collection Dataform","HE"&amp;(ROW()+1)&amp;","&amp;"HG"&amp;(ROW()+1)&amp;","&amp;"HI"&amp;(ROW()+1)&amp;","&amp;"HK"&amp;(ROW()+1)&amp;","&amp;"HM"&amp;(ROW()+1)&amp;","&amp;"HO"&amp;(ROW()+1)&amp;","&amp;"HQ"&amp;(ROW()+1)&amp;","&amp;"HS"&amp;(ROW()+1)&amp;","&amp;"HU"&amp;(ROW()+1)&amp;","&amp;"HW"&amp;(ROW()+1))</f>
        <v>#VALUE!</v>
      </c>
      <c r="BE496" s="98" t="e">
        <f aca="false">isShowLonLat()</f>
        <v>#VALUE!</v>
      </c>
    </row>
    <row r="497" customFormat="false" ht="12.75" hidden="false" customHeight="false" outlineLevel="0" collapsed="false">
      <c r="A497" s="98" t="e">
        <f aca="false">IF(isEmpty(B497:BC497),"",IF(ISBLANK(A$4),"",A$4))</f>
        <v>#NAME?</v>
      </c>
      <c r="B497" s="98" t="e">
        <f aca="false">IF(isEmpty(C497:BC497),"",IF(ISBLANK(B$4),"",B$4))</f>
        <v>#NAME?</v>
      </c>
      <c r="C497" s="98" t="e">
        <f aca="true">IF(ISBLANK(INDIRECT("'Collection Dataform'!AA"&amp;(ROW()+1))),"",INDIRECT("'Collection Dataform'!AA"&amp;(ROW()+1)))</f>
        <v>#REF!</v>
      </c>
      <c r="D4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7" s="98" t="e">
        <f aca="true">IF(ISBLANK(INDIRECT("'Collection Dataform'!CK"&amp;(ROW()+1))),"",INDIRECT("'Collection Dataform'!CK"&amp;(ROW()+1)))</f>
        <v>#REF!</v>
      </c>
      <c r="G497" s="98" t="e">
        <f aca="true">IF(INDIRECT("'Collection Dataform'!BT"&amp;(ROW()+1))="Genus",IF(ISBLANK(INDIRECT("'Collection Dataform'!BS"&amp;(ROW()+1))),"",INDIRECT("'Collection Dataform'!BS"&amp;(ROW()+1))),"")</f>
        <v>#REF!</v>
      </c>
      <c r="H497" s="98" t="e">
        <f aca="true">IF(ISBLANK(INDIRECT("'Collection Dataform'!BU"&amp;(ROW()+1))),"",replaceX(deleteModifiers(INDIRECT("'Collection Dataform'!BU"&amp;(ROW()+1)))))</f>
        <v>#REF!</v>
      </c>
      <c r="I497" s="98" t="e">
        <f aca="true">IF(INDIRECT("'Collection Dataform'!BT"&amp;(ROW()+1))="Specific Epithet",IF(ISBLANK(INDIRECT("'Collection Dataform'!BS"&amp;(ROW()+1))),"",INDIRECT("'Collection Dataform'!BS"&amp;(ROW()+1))),"")</f>
        <v>#REF!</v>
      </c>
      <c r="J497" s="98" t="e">
        <f aca="true">IF(ISBLANK(INDIRECT("'Collection Dataform'!BW"&amp;(ROW()+1))),"",replaceX(deleteModifiers(INDIRECT("'Collection Dataform'!BW"&amp;(ROW()+1)))))</f>
        <v>#REF!</v>
      </c>
      <c r="K497" s="98" t="e">
        <f aca="true">IF(ISBLANK(INDIRECT("'Collection Dataform'!BX"&amp;(ROW()+1))),"",IF(INDIRECT("'Collection Dataform'!BX"&amp;(ROW()+1))="agg.",INDIRECT("'Collection Dataform'!BX"&amp;(ROW()+1)),""))</f>
        <v>#REF!</v>
      </c>
      <c r="L497" s="98" t="e">
        <f aca="true">IF(AND(NOT(ISBLANK(O497)),NOT(ISBLANK(INDIRECT("'Collection Dataform'!CA"&amp;(ROW()+1)))),INDIRECT("'Collection Dataform'!BW"&amp;(ROW()+1))=INDIRECT("'Collection Dataform'!BY"&amp;(ROW()+1))),"("&amp;INDIRECT("'Collection Dataform'!CA"&amp;(ROW()+1))&amp;")","")&amp;IF(AND(ISBLANK(O497),ISBLANK(INDIRECT("'Collection Dataform'!CA"&amp;(ROW()+1))),ISBLANK(INDIRECT("'Collection Dataform'!BY"&amp;(ROW()+1)))),"("&amp;INDIRECT("'Collection Dataform'!CA"&amp;(ROW()+1))&amp;")","")&amp;IF(AND(NOT(ISBLANK(O497)),NOT(ISBLANK(INDIRECT("'Collection Dataform'!CA"&amp;(ROW()+1)))),ISBLANK(INDIRECT("'Collection Dataform'!BY"&amp;(ROW()+1)))),"("&amp;INDIRECT("'Collection Dataform'!CA"&amp;(ROW()+1))&amp;")","")</f>
        <v>#REF!</v>
      </c>
      <c r="M497" s="98" t="e">
        <f aca="true">IF(AND(NOT(ISBLANK(O497)),NOT(ISBLANK(INDIRECT("'Collection Dataform'!CC"&amp;(ROW()+1)))),INDIRECT("'Collection Dataform'!BW"&amp;(ROW()+1))=INDIRECT("'Collection Dataform'!BY"&amp;(ROW()+1))),INDIRECT("'Collection Dataform'!CC"&amp;(ROW()+1)),"")&amp;IF(AND(ISBLANK(O497),ISBLANK(INDIRECT("'Collection Dataform'!CC"&amp;(ROW()+1))),ISBLANK(INDIRECT("'Collection Dataform'!BY"&amp;(ROW()+1)))),INDIRECT("'Collection Dataform'!CA"&amp;(ROW()+1)),"")&amp;IF(AND(NOT(ISBLANK(O497)),NOT(ISBLANK(INDIRECT("'Collection Dataform'!CC"&amp;(ROW()+1)))),ISBLANK(INDIRECT("'Collection Dataform'!BY"&amp;(ROW()+1)))),INDIRECT("'Collection Dataform'!CC"&amp;(ROW()+1)),"")</f>
        <v>#REF!</v>
      </c>
      <c r="N497" s="98" t="e">
        <f aca="true">IF(AND(NOT(ISBLANK(O497)),NOT(ISBLANK(INDIRECT("'Collection Dataform'!BZ"&amp;(ROW()+1)))),INDIRECT("'Collection Dataform'!BW"&amp;(ROW()+1))=INDIRECT("'Collection Dataform'!BY"&amp;(ROW()+1))),INDIRECT("'Collection Dataform'!BZ"&amp;(ROW()+1)),"")&amp;IF(AND(ISBLANK(O497),ISBLANK(INDIRECT("'Collection Dataform'!BZ"&amp;(ROW()+1))),ISBLANK(INDIRECT("'Collection Dataform'!BY"&amp;(ROW()+1)))),INDIRECT("'Collection Dataform'!CA"&amp;(ROW()+1)),"")&amp;IF(AND(NOT(ISBLANK(O497)),NOT(ISBLANK(INDIRECT("'Collection Dataform'!BZ"&amp;(ROW()+1)))),ISBLANK(INDIRECT("'Collection Dataform'!BY"&amp;(ROW()+1)))),INDIRECT("'Collection Dataform'!BZ"&amp;(ROW()+1)),"")</f>
        <v>#REF!</v>
      </c>
      <c r="O497" s="98" t="e">
        <f aca="true">IF(ISBLANK(INDIRECT("'Collection Dataform'!BX"&amp;(ROW()+1))),"",IF(INDIRECT("'Collection Dataform'!BX"&amp;(ROW()+1))="agg.","",INDIRECT("'Collection Dataform'!BX"&amp;(ROW()+1))))</f>
        <v>#REF!</v>
      </c>
      <c r="P497" s="98" t="e">
        <f aca="true">IF(INDIRECT("'Collection Dataform'!BT"&amp;(ROW()+1))="Infraspecific Epithet",IF(ISBLANK(INDIRECT("'Collection Dataform'!BS"&amp;(ROW()+1))),"",INDIRECT("'Collection Dataform'!BS"&amp;(ROW()+1))),"")</f>
        <v>#REF!</v>
      </c>
      <c r="Q497" s="98" t="e">
        <f aca="true">IF(ISBLANK(INDIRECT("'Collection Dataform'!BY"&amp;(ROW()+1))),"",deleteModifiers(INDIRECT("'Collection Dataform'!BY"&amp;(ROW()+1))))</f>
        <v>#REF!</v>
      </c>
      <c r="R497" s="98" t="e">
        <f aca="true">IF(AND(NOT(ISBLANK(O497)),NOT(ISBLANK(INDIRECT("'Collection Dataform'!CA"&amp;(ROW()+1)))),NOT(ISBLANK(INDIRECT("'Collection Dataform'!BY"&amp;(ROW()+1)))),INDIRECT("'Collection Dataform'!BW"&amp;(ROW()+1))&lt;&gt;INDIRECT("'Collection Dataform'!BY"&amp;(ROW()+1))),"("&amp;INDIRECT("'Collection Dataform'!CA"&amp;(ROW()+1))&amp;")","")</f>
        <v>#REF!</v>
      </c>
      <c r="S497" s="98" t="e">
        <f aca="true">IF(AND(NOT(ISBLANK(O497)),NOT(ISBLANK(INDIRECT("'Collection Dataform'!CC"&amp;(ROW()+1)))),NOT(ISBLANK(INDIRECT("'Collection Dataform'!BY"&amp;(ROW()+1)))),INDIRECT("'Collection Dataform'!BW"&amp;(ROW()+1))&lt;&gt;INDIRECT("'Collection Dataform'!BY"&amp;(ROW()+1))),INDIRECT("'Collection Dataform'!CC"&amp;(ROW()+1)),"")</f>
        <v>#REF!</v>
      </c>
      <c r="T497" s="98" t="e">
        <f aca="true">IF(AND(NOT(ISBLANK(O497)),NOT(ISBLANK(INDIRECT("'Collection Dataform'!BZ"&amp;(ROW()+1)))),NOT(ISBLANK(INDIRECT("'Collection Dataform'!BY"&amp;(ROW()+1)))),INDIRECT("'Collection Dataform'!BW"&amp;(ROW()+1))&lt;&gt;INDIRECT("'Collection Dataform'!BY"&amp;(ROW()+1))),INDIRECT("'Collection Dataform'!BZ"&amp;(ROW()+1)),"")</f>
        <v>#REF!</v>
      </c>
      <c r="U497" s="98" t="e">
        <f aca="true">IF(ISBLANK(INDIRECT("'Collection Dataform'!CE"&amp;(ROW()+1))),"",INDIRECT("'Collection Dataform'!CE"&amp;(ROW()+1)))</f>
        <v>#REF!</v>
      </c>
      <c r="V497" s="98" t="e">
        <f aca="true">IF(ISBLANK(INDIRECT("'Collection Dataform'!AI"&amp;(ROW()+1))),"",INDIRECT("'Collection Dataform'!AI"&amp;(ROW()+1)))</f>
        <v>#REF!</v>
      </c>
      <c r="W497" s="98" t="e">
        <f aca="true">IF(ISBLANK(INDIRECT("'Collection Dataform'!AL"&amp;(ROW()+1))),"",INDIRECT("'Collection Dataform'!AL"&amp;(ROW()+1)))</f>
        <v>#REF!</v>
      </c>
      <c r="X497" s="98" t="e">
        <f aca="true">IF(ISBLANK(INDIRECT("'Collection Dataform'!AM"&amp;(ROW()+1))),"",INDIRECT("'Collection Dataform'!AM"&amp;(ROW()+1)))</f>
        <v>#REF!</v>
      </c>
      <c r="Y497" s="98" t="e">
        <f aca="true">IF(ISBLANK(INDIRECT("'Collection Dataform'!AN"&amp;(ROW()+1))),"",INDIRECT("'Collection Dataform'!AN"&amp;(ROW()+1)))</f>
        <v>#REF!</v>
      </c>
      <c r="Z497" s="98" t="e">
        <f aca="true">IF(ISBLANK(INDIRECT("'Collection Dataform'!AZ"&amp;(ROW()+1))),IF(ISBLANK(INDIRECT("'Collection Dataform'!AU"&amp;(ROW()+1))),"",formatLongitude(INDIRECT("'Collection Dataform'!AU"&amp;(ROW()+1)))),INDIRECT("'Collection Dataform'!AZ"&amp;(ROW()+1)))</f>
        <v>#REF!</v>
      </c>
      <c r="AA497" s="98" t="e">
        <f aca="true">IF(ISBLANK(INDIRECT("'Collection Dataform'!BA"&amp;(ROW()+1))),IF(ISBLANK(INDIRECT("'Collection Dataform'!AV"&amp;(ROW()+1))),"",formatLatitude(INDIRECT("'Collection Dataform'!AV"&amp;(ROW()+1)))),INDIRECT("'Collection Dataform'!BA"&amp;(ROW()+1)))</f>
        <v>#REF!</v>
      </c>
      <c r="AB497" s="102" t="e">
        <f aca="true">IF(ISBLANK(INDIRECT("'Collection Dataform'!AT"&amp;(ROW()+1))),"",INDIRECT("'Collection Dataform'!AT"&amp;(ROW()+1))&amp;"m")</f>
        <v>#REF!</v>
      </c>
      <c r="AC497" s="102" t="e">
        <f aca="true">IF(ISBLANK(INDIRECT("'Collection Dataform'!AY"&amp;(ROW()+1))),"",INDIRECT("'Collection Dataform'!AY"&amp;(ROW()+1)))</f>
        <v>#REF!</v>
      </c>
      <c r="AD4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7" s="98" t="e">
        <f aca="true">IF(ISBLANK(INDIRECT("'Collection Dataform'!BG"&amp;(ROW()+1))),"",INDIRECT("'Collection Dataform'!BG"&amp;(ROW()+1)))</f>
        <v>#REF!</v>
      </c>
      <c r="AF4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7" s="103" t="e">
        <f aca="true">IF(ISBLANK(INDIRECT("'Collection Dataform'!AC"&amp;(ROW()+1))),IF(ISBLANK(INDIRECT("'Collection Dataform'!AE"&amp;(ROW()+1))),"",INDIRECT("'Collection Dataform'!AE"&amp;(ROW()+1))),dateTostring(INDIRECT("'Collection Dataform'!AC"&amp;(ROW()+1))))</f>
        <v>#REF!</v>
      </c>
      <c r="AI497" s="98" t="e">
        <f aca="true">IF(ISBLANK(INDIRECT("'Collection Dataform'!AB"&amp;(ROW()+1))),"",INDIRECT("'Collection Dataform'!AB"&amp;(ROW()+1)))</f>
        <v>#REF!</v>
      </c>
      <c r="AJ497" s="98" t="e">
        <f aca="true">IF(ISBLANK(INDIRECT("'Collection Dataform'!CL"&amp;(ROW()+1))),"",INDIRECT("'Collection Dataform'!CL"&amp;(ROW()+1)))</f>
        <v>#REF!</v>
      </c>
      <c r="AK497" s="98" t="e">
        <f aca="true">IF(ISBLANK(INDIRECT("'Collection Dataform'!AF"&amp;(ROW()+1))),"",INDIRECT("'Collection Dataform'!AF"&amp;(ROW()+1)))</f>
        <v>#REF!</v>
      </c>
      <c r="AL497" s="98" t="e">
        <f aca="true">IF(ISBLANK(INDIRECT("'Collection Dataform'!B"&amp;(ROW()+1))),"",INDIRECT("'Collection Dataform'!B"&amp;(ROW()+1)))</f>
        <v>#REF!</v>
      </c>
      <c r="AM497" s="98" t="e">
        <f aca="true">IF(ISBLANK(INDIRECT("'Collection Dataform'!CF"&amp;(ROW()+1))),IF(OR(NOT(ISBLANK(INDIRECT("'Collection Dataform'!CG"&amp;(ROW()+1)))),NOT(ISBLANK(INDIRECT("'Collection Dataform'!CH"&amp;(ROW()+1))))),"det.",""),INDIRECT("'Collection Dataform'!CF"&amp;(ROW()+1)))</f>
        <v>#REF!</v>
      </c>
      <c r="AN497" s="98" t="e">
        <f aca="true">IF(ISBLANK(INDIRECT("'Collection Dataform'!CG"&amp;(ROW()+1))),"",INDIRECT("'Collection Dataform'!CG"&amp;(ROW()+1)))</f>
        <v>#REF!</v>
      </c>
      <c r="AO497" s="102" t="e">
        <f aca="true">IF(ISBLANK(INDIRECT("'Collection Dataform'!CH"&amp;(ROW()+1))),"",dateTostring(INDIRECT("'Collection Dataform'!CH"&amp;(ROW()+1))))</f>
        <v>#REF!</v>
      </c>
      <c r="AP497" s="102" t="e">
        <f aca="true">IF(ISBLANK(INDIRECT("'Collection Dataform'!CI"&amp;(ROW()+1))),"",INDIRECT("'Collection Dataform'!CI"&amp;(ROW()+1)))</f>
        <v>#REF!</v>
      </c>
      <c r="AQ497" s="98" t="e">
        <f aca="true">IF(ISBLANK(INDIRECT("'Collection Dataform'!D"&amp;(ROW()+1))),"",INDIRECT("'Collection Dataform'!D"&amp;(ROW()+1)))</f>
        <v>#REF!</v>
      </c>
      <c r="AR497" s="98" t="e">
        <f aca="true">IF(ISBLANK(INDIRECT("'Collection Dataform'!I"&amp;(ROW()+1))),"",INDIRECT("'Collection Dataform'!I"&amp;(ROW()+1)))</f>
        <v>#REF!</v>
      </c>
      <c r="AS497" s="98" t="e">
        <f aca="true">IF(ISBLANK(INDIRECT("'Collection Dataform'!J"&amp;(ROW()+1))),"",INDIRECT("'Collection Dataform'!J"&amp;(ROW()+1)))</f>
        <v>#REF!</v>
      </c>
      <c r="AT497" s="98" t="e">
        <f aca="true">IF(ISBLANK(INDIRECT("'Collection Dataform'!K"&amp;(ROW()+1))),"",INDIRECT("'Collection Dataform'!K"&amp;(ROW()+1)))</f>
        <v>#REF!</v>
      </c>
      <c r="AU497" s="98" t="e">
        <f aca="true">IF(ISBLANK(INDIRECT("'Collection Dataform'!Q"&amp;(ROW()+1))),"",INDIRECT("'Collection Dataform'!Q"&amp;(ROW()+1)))</f>
        <v>#REF!</v>
      </c>
      <c r="AV497" s="98" t="e">
        <f aca="true">IF(ISBLANK(INDIRECT("'Collection Dataform'!L"&amp;(ROW()+1))),"",INDIRECT("'Collection Dataform'!L"&amp;(ROW()+1)))</f>
        <v>#REF!</v>
      </c>
      <c r="AW4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7" s="98" t="e">
        <f aca="true">IF(ISBLANK(INDIRECT("'Collection Dataform'!O"&amp;(ROW()+1))),"",dateTostring(INDIRECT("'Collection Dataform'!O"&amp;(ROW()+1))))</f>
        <v>#REF!</v>
      </c>
      <c r="AY497" s="98" t="e">
        <f aca="true">IF(ISBLANK(INDIRECT("'Collection Dataform'!C"&amp;(ROW()+1))),"",INDIRECT("'Collection Dataform'!C"&amp;(ROW()+1)))</f>
        <v>#REF!</v>
      </c>
      <c r="AZ4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7" s="98" t="e">
        <f aca="true">IF(ISBLANK(INDIRECT("'Collection Dataform'!GR"&amp;(ROW()+1))),"",INDIRECT("'Collection Dataform'!GR"&amp;(ROW()+1)))</f>
        <v>#REF!</v>
      </c>
      <c r="BC497" s="98" t="e">
        <f aca="false">joinRange("Collection Dataform","HE"&amp;(ROW()+1)&amp;","&amp;"HG"&amp;(ROW()+1)&amp;","&amp;"HI"&amp;(ROW()+1)&amp;","&amp;"HK"&amp;(ROW()+1)&amp;","&amp;"HM"&amp;(ROW()+1)&amp;","&amp;"HO"&amp;(ROW()+1)&amp;","&amp;"HQ"&amp;(ROW()+1)&amp;","&amp;"HS"&amp;(ROW()+1)&amp;","&amp;"HU"&amp;(ROW()+1)&amp;","&amp;"HW"&amp;(ROW()+1))</f>
        <v>#VALUE!</v>
      </c>
      <c r="BE497" s="98" t="e">
        <f aca="false">isShowLonLat()</f>
        <v>#VALUE!</v>
      </c>
    </row>
    <row r="498" customFormat="false" ht="12.75" hidden="false" customHeight="false" outlineLevel="0" collapsed="false">
      <c r="A498" s="98" t="e">
        <f aca="false">IF(isEmpty(B498:BC498),"",IF(ISBLANK(A$4),"",A$4))</f>
        <v>#NAME?</v>
      </c>
      <c r="B498" s="98" t="e">
        <f aca="false">IF(isEmpty(C498:BC498),"",IF(ISBLANK(B$4),"",B$4))</f>
        <v>#NAME?</v>
      </c>
      <c r="C498" s="98" t="e">
        <f aca="true">IF(ISBLANK(INDIRECT("'Collection Dataform'!AA"&amp;(ROW()+1))),"",INDIRECT("'Collection Dataform'!AA"&amp;(ROW()+1)))</f>
        <v>#REF!</v>
      </c>
      <c r="D4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8" s="98" t="e">
        <f aca="true">IF(ISBLANK(INDIRECT("'Collection Dataform'!CK"&amp;(ROW()+1))),"",INDIRECT("'Collection Dataform'!CK"&amp;(ROW()+1)))</f>
        <v>#REF!</v>
      </c>
      <c r="G498" s="98" t="e">
        <f aca="true">IF(INDIRECT("'Collection Dataform'!BT"&amp;(ROW()+1))="Genus",IF(ISBLANK(INDIRECT("'Collection Dataform'!BS"&amp;(ROW()+1))),"",INDIRECT("'Collection Dataform'!BS"&amp;(ROW()+1))),"")</f>
        <v>#REF!</v>
      </c>
      <c r="H498" s="98" t="e">
        <f aca="true">IF(ISBLANK(INDIRECT("'Collection Dataform'!BU"&amp;(ROW()+1))),"",replaceX(deleteModifiers(INDIRECT("'Collection Dataform'!BU"&amp;(ROW()+1)))))</f>
        <v>#REF!</v>
      </c>
      <c r="I498" s="98" t="e">
        <f aca="true">IF(INDIRECT("'Collection Dataform'!BT"&amp;(ROW()+1))="Specific Epithet",IF(ISBLANK(INDIRECT("'Collection Dataform'!BS"&amp;(ROW()+1))),"",INDIRECT("'Collection Dataform'!BS"&amp;(ROW()+1))),"")</f>
        <v>#REF!</v>
      </c>
      <c r="J498" s="98" t="e">
        <f aca="true">IF(ISBLANK(INDIRECT("'Collection Dataform'!BW"&amp;(ROW()+1))),"",replaceX(deleteModifiers(INDIRECT("'Collection Dataform'!BW"&amp;(ROW()+1)))))</f>
        <v>#REF!</v>
      </c>
      <c r="K498" s="98" t="e">
        <f aca="true">IF(ISBLANK(INDIRECT("'Collection Dataform'!BX"&amp;(ROW()+1))),"",IF(INDIRECT("'Collection Dataform'!BX"&amp;(ROW()+1))="agg.",INDIRECT("'Collection Dataform'!BX"&amp;(ROW()+1)),""))</f>
        <v>#REF!</v>
      </c>
      <c r="L498" s="98" t="e">
        <f aca="true">IF(AND(NOT(ISBLANK(O498)),NOT(ISBLANK(INDIRECT("'Collection Dataform'!CA"&amp;(ROW()+1)))),INDIRECT("'Collection Dataform'!BW"&amp;(ROW()+1))=INDIRECT("'Collection Dataform'!BY"&amp;(ROW()+1))),"("&amp;INDIRECT("'Collection Dataform'!CA"&amp;(ROW()+1))&amp;")","")&amp;IF(AND(ISBLANK(O498),ISBLANK(INDIRECT("'Collection Dataform'!CA"&amp;(ROW()+1))),ISBLANK(INDIRECT("'Collection Dataform'!BY"&amp;(ROW()+1)))),"("&amp;INDIRECT("'Collection Dataform'!CA"&amp;(ROW()+1))&amp;")","")&amp;IF(AND(NOT(ISBLANK(O498)),NOT(ISBLANK(INDIRECT("'Collection Dataform'!CA"&amp;(ROW()+1)))),ISBLANK(INDIRECT("'Collection Dataform'!BY"&amp;(ROW()+1)))),"("&amp;INDIRECT("'Collection Dataform'!CA"&amp;(ROW()+1))&amp;")","")</f>
        <v>#REF!</v>
      </c>
      <c r="M498" s="98" t="e">
        <f aca="true">IF(AND(NOT(ISBLANK(O498)),NOT(ISBLANK(INDIRECT("'Collection Dataform'!CC"&amp;(ROW()+1)))),INDIRECT("'Collection Dataform'!BW"&amp;(ROW()+1))=INDIRECT("'Collection Dataform'!BY"&amp;(ROW()+1))),INDIRECT("'Collection Dataform'!CC"&amp;(ROW()+1)),"")&amp;IF(AND(ISBLANK(O498),ISBLANK(INDIRECT("'Collection Dataform'!CC"&amp;(ROW()+1))),ISBLANK(INDIRECT("'Collection Dataform'!BY"&amp;(ROW()+1)))),INDIRECT("'Collection Dataform'!CA"&amp;(ROW()+1)),"")&amp;IF(AND(NOT(ISBLANK(O498)),NOT(ISBLANK(INDIRECT("'Collection Dataform'!CC"&amp;(ROW()+1)))),ISBLANK(INDIRECT("'Collection Dataform'!BY"&amp;(ROW()+1)))),INDIRECT("'Collection Dataform'!CC"&amp;(ROW()+1)),"")</f>
        <v>#REF!</v>
      </c>
      <c r="N498" s="98" t="e">
        <f aca="true">IF(AND(NOT(ISBLANK(O498)),NOT(ISBLANK(INDIRECT("'Collection Dataform'!BZ"&amp;(ROW()+1)))),INDIRECT("'Collection Dataform'!BW"&amp;(ROW()+1))=INDIRECT("'Collection Dataform'!BY"&amp;(ROW()+1))),INDIRECT("'Collection Dataform'!BZ"&amp;(ROW()+1)),"")&amp;IF(AND(ISBLANK(O498),ISBLANK(INDIRECT("'Collection Dataform'!BZ"&amp;(ROW()+1))),ISBLANK(INDIRECT("'Collection Dataform'!BY"&amp;(ROW()+1)))),INDIRECT("'Collection Dataform'!CA"&amp;(ROW()+1)),"")&amp;IF(AND(NOT(ISBLANK(O498)),NOT(ISBLANK(INDIRECT("'Collection Dataform'!BZ"&amp;(ROW()+1)))),ISBLANK(INDIRECT("'Collection Dataform'!BY"&amp;(ROW()+1)))),INDIRECT("'Collection Dataform'!BZ"&amp;(ROW()+1)),"")</f>
        <v>#REF!</v>
      </c>
      <c r="O498" s="98" t="e">
        <f aca="true">IF(ISBLANK(INDIRECT("'Collection Dataform'!BX"&amp;(ROW()+1))),"",IF(INDIRECT("'Collection Dataform'!BX"&amp;(ROW()+1))="agg.","",INDIRECT("'Collection Dataform'!BX"&amp;(ROW()+1))))</f>
        <v>#REF!</v>
      </c>
      <c r="P498" s="98" t="e">
        <f aca="true">IF(INDIRECT("'Collection Dataform'!BT"&amp;(ROW()+1))="Infraspecific Epithet",IF(ISBLANK(INDIRECT("'Collection Dataform'!BS"&amp;(ROW()+1))),"",INDIRECT("'Collection Dataform'!BS"&amp;(ROW()+1))),"")</f>
        <v>#REF!</v>
      </c>
      <c r="Q498" s="98" t="e">
        <f aca="true">IF(ISBLANK(INDIRECT("'Collection Dataform'!BY"&amp;(ROW()+1))),"",deleteModifiers(INDIRECT("'Collection Dataform'!BY"&amp;(ROW()+1))))</f>
        <v>#REF!</v>
      </c>
      <c r="R498" s="98" t="e">
        <f aca="true">IF(AND(NOT(ISBLANK(O498)),NOT(ISBLANK(INDIRECT("'Collection Dataform'!CA"&amp;(ROW()+1)))),NOT(ISBLANK(INDIRECT("'Collection Dataform'!BY"&amp;(ROW()+1)))),INDIRECT("'Collection Dataform'!BW"&amp;(ROW()+1))&lt;&gt;INDIRECT("'Collection Dataform'!BY"&amp;(ROW()+1))),"("&amp;INDIRECT("'Collection Dataform'!CA"&amp;(ROW()+1))&amp;")","")</f>
        <v>#REF!</v>
      </c>
      <c r="S498" s="98" t="e">
        <f aca="true">IF(AND(NOT(ISBLANK(O498)),NOT(ISBLANK(INDIRECT("'Collection Dataform'!CC"&amp;(ROW()+1)))),NOT(ISBLANK(INDIRECT("'Collection Dataform'!BY"&amp;(ROW()+1)))),INDIRECT("'Collection Dataform'!BW"&amp;(ROW()+1))&lt;&gt;INDIRECT("'Collection Dataform'!BY"&amp;(ROW()+1))),INDIRECT("'Collection Dataform'!CC"&amp;(ROW()+1)),"")</f>
        <v>#REF!</v>
      </c>
      <c r="T498" s="98" t="e">
        <f aca="true">IF(AND(NOT(ISBLANK(O498)),NOT(ISBLANK(INDIRECT("'Collection Dataform'!BZ"&amp;(ROW()+1)))),NOT(ISBLANK(INDIRECT("'Collection Dataform'!BY"&amp;(ROW()+1)))),INDIRECT("'Collection Dataform'!BW"&amp;(ROW()+1))&lt;&gt;INDIRECT("'Collection Dataform'!BY"&amp;(ROW()+1))),INDIRECT("'Collection Dataform'!BZ"&amp;(ROW()+1)),"")</f>
        <v>#REF!</v>
      </c>
      <c r="U498" s="98" t="e">
        <f aca="true">IF(ISBLANK(INDIRECT("'Collection Dataform'!CE"&amp;(ROW()+1))),"",INDIRECT("'Collection Dataform'!CE"&amp;(ROW()+1)))</f>
        <v>#REF!</v>
      </c>
      <c r="V498" s="98" t="e">
        <f aca="true">IF(ISBLANK(INDIRECT("'Collection Dataform'!AI"&amp;(ROW()+1))),"",INDIRECT("'Collection Dataform'!AI"&amp;(ROW()+1)))</f>
        <v>#REF!</v>
      </c>
      <c r="W498" s="98" t="e">
        <f aca="true">IF(ISBLANK(INDIRECT("'Collection Dataform'!AL"&amp;(ROW()+1))),"",INDIRECT("'Collection Dataform'!AL"&amp;(ROW()+1)))</f>
        <v>#REF!</v>
      </c>
      <c r="X498" s="98" t="e">
        <f aca="true">IF(ISBLANK(INDIRECT("'Collection Dataform'!AM"&amp;(ROW()+1))),"",INDIRECT("'Collection Dataform'!AM"&amp;(ROW()+1)))</f>
        <v>#REF!</v>
      </c>
      <c r="Y498" s="98" t="e">
        <f aca="true">IF(ISBLANK(INDIRECT("'Collection Dataform'!AN"&amp;(ROW()+1))),"",INDIRECT("'Collection Dataform'!AN"&amp;(ROW()+1)))</f>
        <v>#REF!</v>
      </c>
      <c r="Z498" s="98" t="e">
        <f aca="true">IF(ISBLANK(INDIRECT("'Collection Dataform'!AZ"&amp;(ROW()+1))),IF(ISBLANK(INDIRECT("'Collection Dataform'!AU"&amp;(ROW()+1))),"",formatLongitude(INDIRECT("'Collection Dataform'!AU"&amp;(ROW()+1)))),INDIRECT("'Collection Dataform'!AZ"&amp;(ROW()+1)))</f>
        <v>#REF!</v>
      </c>
      <c r="AA498" s="98" t="e">
        <f aca="true">IF(ISBLANK(INDIRECT("'Collection Dataform'!BA"&amp;(ROW()+1))),IF(ISBLANK(INDIRECT("'Collection Dataform'!AV"&amp;(ROW()+1))),"",formatLatitude(INDIRECT("'Collection Dataform'!AV"&amp;(ROW()+1)))),INDIRECT("'Collection Dataform'!BA"&amp;(ROW()+1)))</f>
        <v>#REF!</v>
      </c>
      <c r="AB498" s="102" t="e">
        <f aca="true">IF(ISBLANK(INDIRECT("'Collection Dataform'!AT"&amp;(ROW()+1))),"",INDIRECT("'Collection Dataform'!AT"&amp;(ROW()+1))&amp;"m")</f>
        <v>#REF!</v>
      </c>
      <c r="AC498" s="102" t="e">
        <f aca="true">IF(ISBLANK(INDIRECT("'Collection Dataform'!AY"&amp;(ROW()+1))),"",INDIRECT("'Collection Dataform'!AY"&amp;(ROW()+1)))</f>
        <v>#REF!</v>
      </c>
      <c r="AD4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8" s="98" t="e">
        <f aca="true">IF(ISBLANK(INDIRECT("'Collection Dataform'!BG"&amp;(ROW()+1))),"",INDIRECT("'Collection Dataform'!BG"&amp;(ROW()+1)))</f>
        <v>#REF!</v>
      </c>
      <c r="AF4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8" s="103" t="e">
        <f aca="true">IF(ISBLANK(INDIRECT("'Collection Dataform'!AC"&amp;(ROW()+1))),IF(ISBLANK(INDIRECT("'Collection Dataform'!AE"&amp;(ROW()+1))),"",INDIRECT("'Collection Dataform'!AE"&amp;(ROW()+1))),dateTostring(INDIRECT("'Collection Dataform'!AC"&amp;(ROW()+1))))</f>
        <v>#REF!</v>
      </c>
      <c r="AI498" s="98" t="e">
        <f aca="true">IF(ISBLANK(INDIRECT("'Collection Dataform'!AB"&amp;(ROW()+1))),"",INDIRECT("'Collection Dataform'!AB"&amp;(ROW()+1)))</f>
        <v>#REF!</v>
      </c>
      <c r="AJ498" s="98" t="e">
        <f aca="true">IF(ISBLANK(INDIRECT("'Collection Dataform'!CL"&amp;(ROW()+1))),"",INDIRECT("'Collection Dataform'!CL"&amp;(ROW()+1)))</f>
        <v>#REF!</v>
      </c>
      <c r="AK498" s="98" t="e">
        <f aca="true">IF(ISBLANK(INDIRECT("'Collection Dataform'!AF"&amp;(ROW()+1))),"",INDIRECT("'Collection Dataform'!AF"&amp;(ROW()+1)))</f>
        <v>#REF!</v>
      </c>
      <c r="AL498" s="98" t="e">
        <f aca="true">IF(ISBLANK(INDIRECT("'Collection Dataform'!B"&amp;(ROW()+1))),"",INDIRECT("'Collection Dataform'!B"&amp;(ROW()+1)))</f>
        <v>#REF!</v>
      </c>
      <c r="AM498" s="98" t="e">
        <f aca="true">IF(ISBLANK(INDIRECT("'Collection Dataform'!CF"&amp;(ROW()+1))),IF(OR(NOT(ISBLANK(INDIRECT("'Collection Dataform'!CG"&amp;(ROW()+1)))),NOT(ISBLANK(INDIRECT("'Collection Dataform'!CH"&amp;(ROW()+1))))),"det.",""),INDIRECT("'Collection Dataform'!CF"&amp;(ROW()+1)))</f>
        <v>#REF!</v>
      </c>
      <c r="AN498" s="98" t="e">
        <f aca="true">IF(ISBLANK(INDIRECT("'Collection Dataform'!CG"&amp;(ROW()+1))),"",INDIRECT("'Collection Dataform'!CG"&amp;(ROW()+1)))</f>
        <v>#REF!</v>
      </c>
      <c r="AO498" s="102" t="e">
        <f aca="true">IF(ISBLANK(INDIRECT("'Collection Dataform'!CH"&amp;(ROW()+1))),"",dateTostring(INDIRECT("'Collection Dataform'!CH"&amp;(ROW()+1))))</f>
        <v>#REF!</v>
      </c>
      <c r="AP498" s="102" t="e">
        <f aca="true">IF(ISBLANK(INDIRECT("'Collection Dataform'!CI"&amp;(ROW()+1))),"",INDIRECT("'Collection Dataform'!CI"&amp;(ROW()+1)))</f>
        <v>#REF!</v>
      </c>
      <c r="AQ498" s="98" t="e">
        <f aca="true">IF(ISBLANK(INDIRECT("'Collection Dataform'!D"&amp;(ROW()+1))),"",INDIRECT("'Collection Dataform'!D"&amp;(ROW()+1)))</f>
        <v>#REF!</v>
      </c>
      <c r="AR498" s="98" t="e">
        <f aca="true">IF(ISBLANK(INDIRECT("'Collection Dataform'!I"&amp;(ROW()+1))),"",INDIRECT("'Collection Dataform'!I"&amp;(ROW()+1)))</f>
        <v>#REF!</v>
      </c>
      <c r="AS498" s="98" t="e">
        <f aca="true">IF(ISBLANK(INDIRECT("'Collection Dataform'!J"&amp;(ROW()+1))),"",INDIRECT("'Collection Dataform'!J"&amp;(ROW()+1)))</f>
        <v>#REF!</v>
      </c>
      <c r="AT498" s="98" t="e">
        <f aca="true">IF(ISBLANK(INDIRECT("'Collection Dataform'!K"&amp;(ROW()+1))),"",INDIRECT("'Collection Dataform'!K"&amp;(ROW()+1)))</f>
        <v>#REF!</v>
      </c>
      <c r="AU498" s="98" t="e">
        <f aca="true">IF(ISBLANK(INDIRECT("'Collection Dataform'!Q"&amp;(ROW()+1))),"",INDIRECT("'Collection Dataform'!Q"&amp;(ROW()+1)))</f>
        <v>#REF!</v>
      </c>
      <c r="AV498" s="98" t="e">
        <f aca="true">IF(ISBLANK(INDIRECT("'Collection Dataform'!L"&amp;(ROW()+1))),"",INDIRECT("'Collection Dataform'!L"&amp;(ROW()+1)))</f>
        <v>#REF!</v>
      </c>
      <c r="AW4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8" s="98" t="e">
        <f aca="true">IF(ISBLANK(INDIRECT("'Collection Dataform'!O"&amp;(ROW()+1))),"",dateTostring(INDIRECT("'Collection Dataform'!O"&amp;(ROW()+1))))</f>
        <v>#REF!</v>
      </c>
      <c r="AY498" s="98" t="e">
        <f aca="true">IF(ISBLANK(INDIRECT("'Collection Dataform'!C"&amp;(ROW()+1))),"",INDIRECT("'Collection Dataform'!C"&amp;(ROW()+1)))</f>
        <v>#REF!</v>
      </c>
      <c r="AZ4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8" s="98" t="e">
        <f aca="true">IF(ISBLANK(INDIRECT("'Collection Dataform'!GR"&amp;(ROW()+1))),"",INDIRECT("'Collection Dataform'!GR"&amp;(ROW()+1)))</f>
        <v>#REF!</v>
      </c>
      <c r="BC498" s="98" t="e">
        <f aca="false">joinRange("Collection Dataform","HE"&amp;(ROW()+1)&amp;","&amp;"HG"&amp;(ROW()+1)&amp;","&amp;"HI"&amp;(ROW()+1)&amp;","&amp;"HK"&amp;(ROW()+1)&amp;","&amp;"HM"&amp;(ROW()+1)&amp;","&amp;"HO"&amp;(ROW()+1)&amp;","&amp;"HQ"&amp;(ROW()+1)&amp;","&amp;"HS"&amp;(ROW()+1)&amp;","&amp;"HU"&amp;(ROW()+1)&amp;","&amp;"HW"&amp;(ROW()+1))</f>
        <v>#VALUE!</v>
      </c>
      <c r="BE498" s="98" t="e">
        <f aca="false">isShowLonLat()</f>
        <v>#VALUE!</v>
      </c>
    </row>
    <row r="499" customFormat="false" ht="12.75" hidden="false" customHeight="false" outlineLevel="0" collapsed="false">
      <c r="A499" s="98" t="e">
        <f aca="false">IF(isEmpty(B499:BC499),"",IF(ISBLANK(A$4),"",A$4))</f>
        <v>#NAME?</v>
      </c>
      <c r="B499" s="98" t="e">
        <f aca="false">IF(isEmpty(C499:BC499),"",IF(ISBLANK(B$4),"",B$4))</f>
        <v>#NAME?</v>
      </c>
      <c r="C499" s="98" t="e">
        <f aca="true">IF(ISBLANK(INDIRECT("'Collection Dataform'!AA"&amp;(ROW()+1))),"",INDIRECT("'Collection Dataform'!AA"&amp;(ROW()+1)))</f>
        <v>#REF!</v>
      </c>
      <c r="D4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4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499" s="98" t="e">
        <f aca="true">IF(ISBLANK(INDIRECT("'Collection Dataform'!CK"&amp;(ROW()+1))),"",INDIRECT("'Collection Dataform'!CK"&amp;(ROW()+1)))</f>
        <v>#REF!</v>
      </c>
      <c r="G499" s="98" t="e">
        <f aca="true">IF(INDIRECT("'Collection Dataform'!BT"&amp;(ROW()+1))="Genus",IF(ISBLANK(INDIRECT("'Collection Dataform'!BS"&amp;(ROW()+1))),"",INDIRECT("'Collection Dataform'!BS"&amp;(ROW()+1))),"")</f>
        <v>#REF!</v>
      </c>
      <c r="H499" s="98" t="e">
        <f aca="true">IF(ISBLANK(INDIRECT("'Collection Dataform'!BU"&amp;(ROW()+1))),"",replaceX(deleteModifiers(INDIRECT("'Collection Dataform'!BU"&amp;(ROW()+1)))))</f>
        <v>#REF!</v>
      </c>
      <c r="I499" s="98" t="e">
        <f aca="true">IF(INDIRECT("'Collection Dataform'!BT"&amp;(ROW()+1))="Specific Epithet",IF(ISBLANK(INDIRECT("'Collection Dataform'!BS"&amp;(ROW()+1))),"",INDIRECT("'Collection Dataform'!BS"&amp;(ROW()+1))),"")</f>
        <v>#REF!</v>
      </c>
      <c r="J499" s="98" t="e">
        <f aca="true">IF(ISBLANK(INDIRECT("'Collection Dataform'!BW"&amp;(ROW()+1))),"",replaceX(deleteModifiers(INDIRECT("'Collection Dataform'!BW"&amp;(ROW()+1)))))</f>
        <v>#REF!</v>
      </c>
      <c r="K499" s="98" t="e">
        <f aca="true">IF(ISBLANK(INDIRECT("'Collection Dataform'!BX"&amp;(ROW()+1))),"",IF(INDIRECT("'Collection Dataform'!BX"&amp;(ROW()+1))="agg.",INDIRECT("'Collection Dataform'!BX"&amp;(ROW()+1)),""))</f>
        <v>#REF!</v>
      </c>
      <c r="L499" s="98" t="e">
        <f aca="true">IF(AND(NOT(ISBLANK(O499)),NOT(ISBLANK(INDIRECT("'Collection Dataform'!CA"&amp;(ROW()+1)))),INDIRECT("'Collection Dataform'!BW"&amp;(ROW()+1))=INDIRECT("'Collection Dataform'!BY"&amp;(ROW()+1))),"("&amp;INDIRECT("'Collection Dataform'!CA"&amp;(ROW()+1))&amp;")","")&amp;IF(AND(ISBLANK(O499),ISBLANK(INDIRECT("'Collection Dataform'!CA"&amp;(ROW()+1))),ISBLANK(INDIRECT("'Collection Dataform'!BY"&amp;(ROW()+1)))),"("&amp;INDIRECT("'Collection Dataform'!CA"&amp;(ROW()+1))&amp;")","")&amp;IF(AND(NOT(ISBLANK(O499)),NOT(ISBLANK(INDIRECT("'Collection Dataform'!CA"&amp;(ROW()+1)))),ISBLANK(INDIRECT("'Collection Dataform'!BY"&amp;(ROW()+1)))),"("&amp;INDIRECT("'Collection Dataform'!CA"&amp;(ROW()+1))&amp;")","")</f>
        <v>#REF!</v>
      </c>
      <c r="M499" s="98" t="e">
        <f aca="true">IF(AND(NOT(ISBLANK(O499)),NOT(ISBLANK(INDIRECT("'Collection Dataform'!CC"&amp;(ROW()+1)))),INDIRECT("'Collection Dataform'!BW"&amp;(ROW()+1))=INDIRECT("'Collection Dataform'!BY"&amp;(ROW()+1))),INDIRECT("'Collection Dataform'!CC"&amp;(ROW()+1)),"")&amp;IF(AND(ISBLANK(O499),ISBLANK(INDIRECT("'Collection Dataform'!CC"&amp;(ROW()+1))),ISBLANK(INDIRECT("'Collection Dataform'!BY"&amp;(ROW()+1)))),INDIRECT("'Collection Dataform'!CA"&amp;(ROW()+1)),"")&amp;IF(AND(NOT(ISBLANK(O499)),NOT(ISBLANK(INDIRECT("'Collection Dataform'!CC"&amp;(ROW()+1)))),ISBLANK(INDIRECT("'Collection Dataform'!BY"&amp;(ROW()+1)))),INDIRECT("'Collection Dataform'!CC"&amp;(ROW()+1)),"")</f>
        <v>#REF!</v>
      </c>
      <c r="N499" s="98" t="e">
        <f aca="true">IF(AND(NOT(ISBLANK(O499)),NOT(ISBLANK(INDIRECT("'Collection Dataform'!BZ"&amp;(ROW()+1)))),INDIRECT("'Collection Dataform'!BW"&amp;(ROW()+1))=INDIRECT("'Collection Dataform'!BY"&amp;(ROW()+1))),INDIRECT("'Collection Dataform'!BZ"&amp;(ROW()+1)),"")&amp;IF(AND(ISBLANK(O499),ISBLANK(INDIRECT("'Collection Dataform'!BZ"&amp;(ROW()+1))),ISBLANK(INDIRECT("'Collection Dataform'!BY"&amp;(ROW()+1)))),INDIRECT("'Collection Dataform'!CA"&amp;(ROW()+1)),"")&amp;IF(AND(NOT(ISBLANK(O499)),NOT(ISBLANK(INDIRECT("'Collection Dataform'!BZ"&amp;(ROW()+1)))),ISBLANK(INDIRECT("'Collection Dataform'!BY"&amp;(ROW()+1)))),INDIRECT("'Collection Dataform'!BZ"&amp;(ROW()+1)),"")</f>
        <v>#REF!</v>
      </c>
      <c r="O499" s="98" t="e">
        <f aca="true">IF(ISBLANK(INDIRECT("'Collection Dataform'!BX"&amp;(ROW()+1))),"",IF(INDIRECT("'Collection Dataform'!BX"&amp;(ROW()+1))="agg.","",INDIRECT("'Collection Dataform'!BX"&amp;(ROW()+1))))</f>
        <v>#REF!</v>
      </c>
      <c r="P499" s="98" t="e">
        <f aca="true">IF(INDIRECT("'Collection Dataform'!BT"&amp;(ROW()+1))="Infraspecific Epithet",IF(ISBLANK(INDIRECT("'Collection Dataform'!BS"&amp;(ROW()+1))),"",INDIRECT("'Collection Dataform'!BS"&amp;(ROW()+1))),"")</f>
        <v>#REF!</v>
      </c>
      <c r="Q499" s="98" t="e">
        <f aca="true">IF(ISBLANK(INDIRECT("'Collection Dataform'!BY"&amp;(ROW()+1))),"",deleteModifiers(INDIRECT("'Collection Dataform'!BY"&amp;(ROW()+1))))</f>
        <v>#REF!</v>
      </c>
      <c r="R499" s="98" t="e">
        <f aca="true">IF(AND(NOT(ISBLANK(O499)),NOT(ISBLANK(INDIRECT("'Collection Dataform'!CA"&amp;(ROW()+1)))),NOT(ISBLANK(INDIRECT("'Collection Dataform'!BY"&amp;(ROW()+1)))),INDIRECT("'Collection Dataform'!BW"&amp;(ROW()+1))&lt;&gt;INDIRECT("'Collection Dataform'!BY"&amp;(ROW()+1))),"("&amp;INDIRECT("'Collection Dataform'!CA"&amp;(ROW()+1))&amp;")","")</f>
        <v>#REF!</v>
      </c>
      <c r="S499" s="98" t="e">
        <f aca="true">IF(AND(NOT(ISBLANK(O499)),NOT(ISBLANK(INDIRECT("'Collection Dataform'!CC"&amp;(ROW()+1)))),NOT(ISBLANK(INDIRECT("'Collection Dataform'!BY"&amp;(ROW()+1)))),INDIRECT("'Collection Dataform'!BW"&amp;(ROW()+1))&lt;&gt;INDIRECT("'Collection Dataform'!BY"&amp;(ROW()+1))),INDIRECT("'Collection Dataform'!CC"&amp;(ROW()+1)),"")</f>
        <v>#REF!</v>
      </c>
      <c r="T499" s="98" t="e">
        <f aca="true">IF(AND(NOT(ISBLANK(O499)),NOT(ISBLANK(INDIRECT("'Collection Dataform'!BZ"&amp;(ROW()+1)))),NOT(ISBLANK(INDIRECT("'Collection Dataform'!BY"&amp;(ROW()+1)))),INDIRECT("'Collection Dataform'!BW"&amp;(ROW()+1))&lt;&gt;INDIRECT("'Collection Dataform'!BY"&amp;(ROW()+1))),INDIRECT("'Collection Dataform'!BZ"&amp;(ROW()+1)),"")</f>
        <v>#REF!</v>
      </c>
      <c r="U499" s="98" t="e">
        <f aca="true">IF(ISBLANK(INDIRECT("'Collection Dataform'!CE"&amp;(ROW()+1))),"",INDIRECT("'Collection Dataform'!CE"&amp;(ROW()+1)))</f>
        <v>#REF!</v>
      </c>
      <c r="V499" s="98" t="e">
        <f aca="true">IF(ISBLANK(INDIRECT("'Collection Dataform'!AI"&amp;(ROW()+1))),"",INDIRECT("'Collection Dataform'!AI"&amp;(ROW()+1)))</f>
        <v>#REF!</v>
      </c>
      <c r="W499" s="98" t="e">
        <f aca="true">IF(ISBLANK(INDIRECT("'Collection Dataform'!AL"&amp;(ROW()+1))),"",INDIRECT("'Collection Dataform'!AL"&amp;(ROW()+1)))</f>
        <v>#REF!</v>
      </c>
      <c r="X499" s="98" t="e">
        <f aca="true">IF(ISBLANK(INDIRECT("'Collection Dataform'!AM"&amp;(ROW()+1))),"",INDIRECT("'Collection Dataform'!AM"&amp;(ROW()+1)))</f>
        <v>#REF!</v>
      </c>
      <c r="Y499" s="98" t="e">
        <f aca="true">IF(ISBLANK(INDIRECT("'Collection Dataform'!AN"&amp;(ROW()+1))),"",INDIRECT("'Collection Dataform'!AN"&amp;(ROW()+1)))</f>
        <v>#REF!</v>
      </c>
      <c r="Z499" s="98" t="e">
        <f aca="true">IF(ISBLANK(INDIRECT("'Collection Dataform'!AZ"&amp;(ROW()+1))),IF(ISBLANK(INDIRECT("'Collection Dataform'!AU"&amp;(ROW()+1))),"",formatLongitude(INDIRECT("'Collection Dataform'!AU"&amp;(ROW()+1)))),INDIRECT("'Collection Dataform'!AZ"&amp;(ROW()+1)))</f>
        <v>#REF!</v>
      </c>
      <c r="AA499" s="98" t="e">
        <f aca="true">IF(ISBLANK(INDIRECT("'Collection Dataform'!BA"&amp;(ROW()+1))),IF(ISBLANK(INDIRECT("'Collection Dataform'!AV"&amp;(ROW()+1))),"",formatLatitude(INDIRECT("'Collection Dataform'!AV"&amp;(ROW()+1)))),INDIRECT("'Collection Dataform'!BA"&amp;(ROW()+1)))</f>
        <v>#REF!</v>
      </c>
      <c r="AB499" s="102" t="e">
        <f aca="true">IF(ISBLANK(INDIRECT("'Collection Dataform'!AT"&amp;(ROW()+1))),"",INDIRECT("'Collection Dataform'!AT"&amp;(ROW()+1))&amp;"m")</f>
        <v>#REF!</v>
      </c>
      <c r="AC499" s="102" t="e">
        <f aca="true">IF(ISBLANK(INDIRECT("'Collection Dataform'!AY"&amp;(ROW()+1))),"",INDIRECT("'Collection Dataform'!AY"&amp;(ROW()+1)))</f>
        <v>#REF!</v>
      </c>
      <c r="AD4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499" s="98" t="e">
        <f aca="true">IF(ISBLANK(INDIRECT("'Collection Dataform'!BG"&amp;(ROW()+1))),"",INDIRECT("'Collection Dataform'!BG"&amp;(ROW()+1)))</f>
        <v>#REF!</v>
      </c>
      <c r="AF4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499" s="103" t="e">
        <f aca="true">IF(ISBLANK(INDIRECT("'Collection Dataform'!AC"&amp;(ROW()+1))),IF(ISBLANK(INDIRECT("'Collection Dataform'!AE"&amp;(ROW()+1))),"",INDIRECT("'Collection Dataform'!AE"&amp;(ROW()+1))),dateTostring(INDIRECT("'Collection Dataform'!AC"&amp;(ROW()+1))))</f>
        <v>#REF!</v>
      </c>
      <c r="AI499" s="98" t="e">
        <f aca="true">IF(ISBLANK(INDIRECT("'Collection Dataform'!AB"&amp;(ROW()+1))),"",INDIRECT("'Collection Dataform'!AB"&amp;(ROW()+1)))</f>
        <v>#REF!</v>
      </c>
      <c r="AJ499" s="98" t="e">
        <f aca="true">IF(ISBLANK(INDIRECT("'Collection Dataform'!CL"&amp;(ROW()+1))),"",INDIRECT("'Collection Dataform'!CL"&amp;(ROW()+1)))</f>
        <v>#REF!</v>
      </c>
      <c r="AK499" s="98" t="e">
        <f aca="true">IF(ISBLANK(INDIRECT("'Collection Dataform'!AF"&amp;(ROW()+1))),"",INDIRECT("'Collection Dataform'!AF"&amp;(ROW()+1)))</f>
        <v>#REF!</v>
      </c>
      <c r="AL499" s="98" t="e">
        <f aca="true">IF(ISBLANK(INDIRECT("'Collection Dataform'!B"&amp;(ROW()+1))),"",INDIRECT("'Collection Dataform'!B"&amp;(ROW()+1)))</f>
        <v>#REF!</v>
      </c>
      <c r="AM499" s="98" t="e">
        <f aca="true">IF(ISBLANK(INDIRECT("'Collection Dataform'!CF"&amp;(ROW()+1))),IF(OR(NOT(ISBLANK(INDIRECT("'Collection Dataform'!CG"&amp;(ROW()+1)))),NOT(ISBLANK(INDIRECT("'Collection Dataform'!CH"&amp;(ROW()+1))))),"det.",""),INDIRECT("'Collection Dataform'!CF"&amp;(ROW()+1)))</f>
        <v>#REF!</v>
      </c>
      <c r="AN499" s="98" t="e">
        <f aca="true">IF(ISBLANK(INDIRECT("'Collection Dataform'!CG"&amp;(ROW()+1))),"",INDIRECT("'Collection Dataform'!CG"&amp;(ROW()+1)))</f>
        <v>#REF!</v>
      </c>
      <c r="AO499" s="102" t="e">
        <f aca="true">IF(ISBLANK(INDIRECT("'Collection Dataform'!CH"&amp;(ROW()+1))),"",dateTostring(INDIRECT("'Collection Dataform'!CH"&amp;(ROW()+1))))</f>
        <v>#REF!</v>
      </c>
      <c r="AP499" s="102" t="e">
        <f aca="true">IF(ISBLANK(INDIRECT("'Collection Dataform'!CI"&amp;(ROW()+1))),"",INDIRECT("'Collection Dataform'!CI"&amp;(ROW()+1)))</f>
        <v>#REF!</v>
      </c>
      <c r="AQ499" s="98" t="e">
        <f aca="true">IF(ISBLANK(INDIRECT("'Collection Dataform'!D"&amp;(ROW()+1))),"",INDIRECT("'Collection Dataform'!D"&amp;(ROW()+1)))</f>
        <v>#REF!</v>
      </c>
      <c r="AR499" s="98" t="e">
        <f aca="true">IF(ISBLANK(INDIRECT("'Collection Dataform'!I"&amp;(ROW()+1))),"",INDIRECT("'Collection Dataform'!I"&amp;(ROW()+1)))</f>
        <v>#REF!</v>
      </c>
      <c r="AS499" s="98" t="e">
        <f aca="true">IF(ISBLANK(INDIRECT("'Collection Dataform'!J"&amp;(ROW()+1))),"",INDIRECT("'Collection Dataform'!J"&amp;(ROW()+1)))</f>
        <v>#REF!</v>
      </c>
      <c r="AT499" s="98" t="e">
        <f aca="true">IF(ISBLANK(INDIRECT("'Collection Dataform'!K"&amp;(ROW()+1))),"",INDIRECT("'Collection Dataform'!K"&amp;(ROW()+1)))</f>
        <v>#REF!</v>
      </c>
      <c r="AU499" s="98" t="e">
        <f aca="true">IF(ISBLANK(INDIRECT("'Collection Dataform'!Q"&amp;(ROW()+1))),"",INDIRECT("'Collection Dataform'!Q"&amp;(ROW()+1)))</f>
        <v>#REF!</v>
      </c>
      <c r="AV499" s="98" t="e">
        <f aca="true">IF(ISBLANK(INDIRECT("'Collection Dataform'!L"&amp;(ROW()+1))),"",INDIRECT("'Collection Dataform'!L"&amp;(ROW()+1)))</f>
        <v>#REF!</v>
      </c>
      <c r="AW4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499" s="98" t="e">
        <f aca="true">IF(ISBLANK(INDIRECT("'Collection Dataform'!O"&amp;(ROW()+1))),"",dateTostring(INDIRECT("'Collection Dataform'!O"&amp;(ROW()+1))))</f>
        <v>#REF!</v>
      </c>
      <c r="AY499" s="98" t="e">
        <f aca="true">IF(ISBLANK(INDIRECT("'Collection Dataform'!C"&amp;(ROW()+1))),"",INDIRECT("'Collection Dataform'!C"&amp;(ROW()+1)))</f>
        <v>#REF!</v>
      </c>
      <c r="AZ4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4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499" s="98" t="e">
        <f aca="true">IF(ISBLANK(INDIRECT("'Collection Dataform'!GR"&amp;(ROW()+1))),"",INDIRECT("'Collection Dataform'!GR"&amp;(ROW()+1)))</f>
        <v>#REF!</v>
      </c>
      <c r="BC499" s="98" t="e">
        <f aca="false">joinRange("Collection Dataform","HE"&amp;(ROW()+1)&amp;","&amp;"HG"&amp;(ROW()+1)&amp;","&amp;"HI"&amp;(ROW()+1)&amp;","&amp;"HK"&amp;(ROW()+1)&amp;","&amp;"HM"&amp;(ROW()+1)&amp;","&amp;"HO"&amp;(ROW()+1)&amp;","&amp;"HQ"&amp;(ROW()+1)&amp;","&amp;"HS"&amp;(ROW()+1)&amp;","&amp;"HU"&amp;(ROW()+1)&amp;","&amp;"HW"&amp;(ROW()+1))</f>
        <v>#VALUE!</v>
      </c>
      <c r="BE499" s="98" t="e">
        <f aca="false">isShowLonLat()</f>
        <v>#VALUE!</v>
      </c>
    </row>
    <row r="500" customFormat="false" ht="12.75" hidden="false" customHeight="false" outlineLevel="0" collapsed="false">
      <c r="A500" s="98" t="e">
        <f aca="false">IF(isEmpty(B500:BC500),"",IF(ISBLANK(A$4),"",A$4))</f>
        <v>#NAME?</v>
      </c>
      <c r="B500" s="98" t="e">
        <f aca="false">IF(isEmpty(C500:BC500),"",IF(ISBLANK(B$4),"",B$4))</f>
        <v>#NAME?</v>
      </c>
      <c r="C500" s="98" t="e">
        <f aca="true">IF(ISBLANK(INDIRECT("'Collection Dataform'!AA"&amp;(ROW()+1))),"",INDIRECT("'Collection Dataform'!AA"&amp;(ROW()+1)))</f>
        <v>#REF!</v>
      </c>
      <c r="D5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0" s="98" t="e">
        <f aca="true">IF(ISBLANK(INDIRECT("'Collection Dataform'!CK"&amp;(ROW()+1))),"",INDIRECT("'Collection Dataform'!CK"&amp;(ROW()+1)))</f>
        <v>#REF!</v>
      </c>
      <c r="G500" s="98" t="e">
        <f aca="true">IF(INDIRECT("'Collection Dataform'!BT"&amp;(ROW()+1))="Genus",IF(ISBLANK(INDIRECT("'Collection Dataform'!BS"&amp;(ROW()+1))),"",INDIRECT("'Collection Dataform'!BS"&amp;(ROW()+1))),"")</f>
        <v>#REF!</v>
      </c>
      <c r="H500" s="98" t="e">
        <f aca="true">IF(ISBLANK(INDIRECT("'Collection Dataform'!BU"&amp;(ROW()+1))),"",replaceX(deleteModifiers(INDIRECT("'Collection Dataform'!BU"&amp;(ROW()+1)))))</f>
        <v>#REF!</v>
      </c>
      <c r="I500" s="98" t="e">
        <f aca="true">IF(INDIRECT("'Collection Dataform'!BT"&amp;(ROW()+1))="Specific Epithet",IF(ISBLANK(INDIRECT("'Collection Dataform'!BS"&amp;(ROW()+1))),"",INDIRECT("'Collection Dataform'!BS"&amp;(ROW()+1))),"")</f>
        <v>#REF!</v>
      </c>
      <c r="J500" s="98" t="e">
        <f aca="true">IF(ISBLANK(INDIRECT("'Collection Dataform'!BW"&amp;(ROW()+1))),"",replaceX(deleteModifiers(INDIRECT("'Collection Dataform'!BW"&amp;(ROW()+1)))))</f>
        <v>#REF!</v>
      </c>
      <c r="K500" s="98" t="e">
        <f aca="true">IF(ISBLANK(INDIRECT("'Collection Dataform'!BX"&amp;(ROW()+1))),"",IF(INDIRECT("'Collection Dataform'!BX"&amp;(ROW()+1))="agg.",INDIRECT("'Collection Dataform'!BX"&amp;(ROW()+1)),""))</f>
        <v>#REF!</v>
      </c>
      <c r="L500" s="98" t="e">
        <f aca="true">IF(AND(NOT(ISBLANK(O500)),NOT(ISBLANK(INDIRECT("'Collection Dataform'!CA"&amp;(ROW()+1)))),INDIRECT("'Collection Dataform'!BW"&amp;(ROW()+1))=INDIRECT("'Collection Dataform'!BY"&amp;(ROW()+1))),"("&amp;INDIRECT("'Collection Dataform'!CA"&amp;(ROW()+1))&amp;")","")&amp;IF(AND(ISBLANK(O500),ISBLANK(INDIRECT("'Collection Dataform'!CA"&amp;(ROW()+1))),ISBLANK(INDIRECT("'Collection Dataform'!BY"&amp;(ROW()+1)))),"("&amp;INDIRECT("'Collection Dataform'!CA"&amp;(ROW()+1))&amp;")","")&amp;IF(AND(NOT(ISBLANK(O500)),NOT(ISBLANK(INDIRECT("'Collection Dataform'!CA"&amp;(ROW()+1)))),ISBLANK(INDIRECT("'Collection Dataform'!BY"&amp;(ROW()+1)))),"("&amp;INDIRECT("'Collection Dataform'!CA"&amp;(ROW()+1))&amp;")","")</f>
        <v>#REF!</v>
      </c>
      <c r="M500" s="98" t="e">
        <f aca="true">IF(AND(NOT(ISBLANK(O500)),NOT(ISBLANK(INDIRECT("'Collection Dataform'!CC"&amp;(ROW()+1)))),INDIRECT("'Collection Dataform'!BW"&amp;(ROW()+1))=INDIRECT("'Collection Dataform'!BY"&amp;(ROW()+1))),INDIRECT("'Collection Dataform'!CC"&amp;(ROW()+1)),"")&amp;IF(AND(ISBLANK(O500),ISBLANK(INDIRECT("'Collection Dataform'!CC"&amp;(ROW()+1))),ISBLANK(INDIRECT("'Collection Dataform'!BY"&amp;(ROW()+1)))),INDIRECT("'Collection Dataform'!CA"&amp;(ROW()+1)),"")&amp;IF(AND(NOT(ISBLANK(O500)),NOT(ISBLANK(INDIRECT("'Collection Dataform'!CC"&amp;(ROW()+1)))),ISBLANK(INDIRECT("'Collection Dataform'!BY"&amp;(ROW()+1)))),INDIRECT("'Collection Dataform'!CC"&amp;(ROW()+1)),"")</f>
        <v>#REF!</v>
      </c>
      <c r="N500" s="98" t="e">
        <f aca="true">IF(AND(NOT(ISBLANK(O500)),NOT(ISBLANK(INDIRECT("'Collection Dataform'!BZ"&amp;(ROW()+1)))),INDIRECT("'Collection Dataform'!BW"&amp;(ROW()+1))=INDIRECT("'Collection Dataform'!BY"&amp;(ROW()+1))),INDIRECT("'Collection Dataform'!BZ"&amp;(ROW()+1)),"")&amp;IF(AND(ISBLANK(O500),ISBLANK(INDIRECT("'Collection Dataform'!BZ"&amp;(ROW()+1))),ISBLANK(INDIRECT("'Collection Dataform'!BY"&amp;(ROW()+1)))),INDIRECT("'Collection Dataform'!CA"&amp;(ROW()+1)),"")&amp;IF(AND(NOT(ISBLANK(O500)),NOT(ISBLANK(INDIRECT("'Collection Dataform'!BZ"&amp;(ROW()+1)))),ISBLANK(INDIRECT("'Collection Dataform'!BY"&amp;(ROW()+1)))),INDIRECT("'Collection Dataform'!BZ"&amp;(ROW()+1)),"")</f>
        <v>#REF!</v>
      </c>
      <c r="O500" s="98" t="e">
        <f aca="true">IF(ISBLANK(INDIRECT("'Collection Dataform'!BX"&amp;(ROW()+1))),"",IF(INDIRECT("'Collection Dataform'!BX"&amp;(ROW()+1))="agg.","",INDIRECT("'Collection Dataform'!BX"&amp;(ROW()+1))))</f>
        <v>#REF!</v>
      </c>
      <c r="P500" s="98" t="e">
        <f aca="true">IF(INDIRECT("'Collection Dataform'!BT"&amp;(ROW()+1))="Infraspecific Epithet",IF(ISBLANK(INDIRECT("'Collection Dataform'!BS"&amp;(ROW()+1))),"",INDIRECT("'Collection Dataform'!BS"&amp;(ROW()+1))),"")</f>
        <v>#REF!</v>
      </c>
      <c r="Q500" s="98" t="e">
        <f aca="true">IF(ISBLANK(INDIRECT("'Collection Dataform'!BY"&amp;(ROW()+1))),"",deleteModifiers(INDIRECT("'Collection Dataform'!BY"&amp;(ROW()+1))))</f>
        <v>#REF!</v>
      </c>
      <c r="R500" s="98" t="e">
        <f aca="true">IF(AND(NOT(ISBLANK(O500)),NOT(ISBLANK(INDIRECT("'Collection Dataform'!CA"&amp;(ROW()+1)))),NOT(ISBLANK(INDIRECT("'Collection Dataform'!BY"&amp;(ROW()+1)))),INDIRECT("'Collection Dataform'!BW"&amp;(ROW()+1))&lt;&gt;INDIRECT("'Collection Dataform'!BY"&amp;(ROW()+1))),"("&amp;INDIRECT("'Collection Dataform'!CA"&amp;(ROW()+1))&amp;")","")</f>
        <v>#REF!</v>
      </c>
      <c r="S500" s="98" t="e">
        <f aca="true">IF(AND(NOT(ISBLANK(O500)),NOT(ISBLANK(INDIRECT("'Collection Dataform'!CC"&amp;(ROW()+1)))),NOT(ISBLANK(INDIRECT("'Collection Dataform'!BY"&amp;(ROW()+1)))),INDIRECT("'Collection Dataform'!BW"&amp;(ROW()+1))&lt;&gt;INDIRECT("'Collection Dataform'!BY"&amp;(ROW()+1))),INDIRECT("'Collection Dataform'!CC"&amp;(ROW()+1)),"")</f>
        <v>#REF!</v>
      </c>
      <c r="T500" s="98" t="e">
        <f aca="true">IF(AND(NOT(ISBLANK(O500)),NOT(ISBLANK(INDIRECT("'Collection Dataform'!BZ"&amp;(ROW()+1)))),NOT(ISBLANK(INDIRECT("'Collection Dataform'!BY"&amp;(ROW()+1)))),INDIRECT("'Collection Dataform'!BW"&amp;(ROW()+1))&lt;&gt;INDIRECT("'Collection Dataform'!BY"&amp;(ROW()+1))),INDIRECT("'Collection Dataform'!BZ"&amp;(ROW()+1)),"")</f>
        <v>#REF!</v>
      </c>
      <c r="U500" s="98" t="e">
        <f aca="true">IF(ISBLANK(INDIRECT("'Collection Dataform'!CE"&amp;(ROW()+1))),"",INDIRECT("'Collection Dataform'!CE"&amp;(ROW()+1)))</f>
        <v>#REF!</v>
      </c>
      <c r="V500" s="98" t="e">
        <f aca="true">IF(ISBLANK(INDIRECT("'Collection Dataform'!AI"&amp;(ROW()+1))),"",INDIRECT("'Collection Dataform'!AI"&amp;(ROW()+1)))</f>
        <v>#REF!</v>
      </c>
      <c r="W500" s="98" t="e">
        <f aca="true">IF(ISBLANK(INDIRECT("'Collection Dataform'!AL"&amp;(ROW()+1))),"",INDIRECT("'Collection Dataform'!AL"&amp;(ROW()+1)))</f>
        <v>#REF!</v>
      </c>
      <c r="X500" s="98" t="e">
        <f aca="true">IF(ISBLANK(INDIRECT("'Collection Dataform'!AM"&amp;(ROW()+1))),"",INDIRECT("'Collection Dataform'!AM"&amp;(ROW()+1)))</f>
        <v>#REF!</v>
      </c>
      <c r="Y500" s="98" t="e">
        <f aca="true">IF(ISBLANK(INDIRECT("'Collection Dataform'!AN"&amp;(ROW()+1))),"",INDIRECT("'Collection Dataform'!AN"&amp;(ROW()+1)))</f>
        <v>#REF!</v>
      </c>
      <c r="Z500" s="98" t="e">
        <f aca="true">IF(ISBLANK(INDIRECT("'Collection Dataform'!AZ"&amp;(ROW()+1))),IF(ISBLANK(INDIRECT("'Collection Dataform'!AU"&amp;(ROW()+1))),"",formatLongitude(INDIRECT("'Collection Dataform'!AU"&amp;(ROW()+1)))),INDIRECT("'Collection Dataform'!AZ"&amp;(ROW()+1)))</f>
        <v>#REF!</v>
      </c>
      <c r="AA500" s="98" t="e">
        <f aca="true">IF(ISBLANK(INDIRECT("'Collection Dataform'!BA"&amp;(ROW()+1))),IF(ISBLANK(INDIRECT("'Collection Dataform'!AV"&amp;(ROW()+1))),"",formatLatitude(INDIRECT("'Collection Dataform'!AV"&amp;(ROW()+1)))),INDIRECT("'Collection Dataform'!BA"&amp;(ROW()+1)))</f>
        <v>#REF!</v>
      </c>
      <c r="AB500" s="102" t="e">
        <f aca="true">IF(ISBLANK(INDIRECT("'Collection Dataform'!AT"&amp;(ROW()+1))),"",INDIRECT("'Collection Dataform'!AT"&amp;(ROW()+1))&amp;"m")</f>
        <v>#REF!</v>
      </c>
      <c r="AC500" s="102" t="e">
        <f aca="true">IF(ISBLANK(INDIRECT("'Collection Dataform'!AY"&amp;(ROW()+1))),"",INDIRECT("'Collection Dataform'!AY"&amp;(ROW()+1)))</f>
        <v>#REF!</v>
      </c>
      <c r="AD5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0" s="98" t="e">
        <f aca="true">IF(ISBLANK(INDIRECT("'Collection Dataform'!BG"&amp;(ROW()+1))),"",INDIRECT("'Collection Dataform'!BG"&amp;(ROW()+1)))</f>
        <v>#REF!</v>
      </c>
      <c r="AF5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0" s="103" t="e">
        <f aca="true">IF(ISBLANK(INDIRECT("'Collection Dataform'!AC"&amp;(ROW()+1))),IF(ISBLANK(INDIRECT("'Collection Dataform'!AE"&amp;(ROW()+1))),"",INDIRECT("'Collection Dataform'!AE"&amp;(ROW()+1))),dateTostring(INDIRECT("'Collection Dataform'!AC"&amp;(ROW()+1))))</f>
        <v>#REF!</v>
      </c>
      <c r="AI500" s="98" t="e">
        <f aca="true">IF(ISBLANK(INDIRECT("'Collection Dataform'!AB"&amp;(ROW()+1))),"",INDIRECT("'Collection Dataform'!AB"&amp;(ROW()+1)))</f>
        <v>#REF!</v>
      </c>
      <c r="AJ500" s="98" t="e">
        <f aca="true">IF(ISBLANK(INDIRECT("'Collection Dataform'!CL"&amp;(ROW()+1))),"",INDIRECT("'Collection Dataform'!CL"&amp;(ROW()+1)))</f>
        <v>#REF!</v>
      </c>
      <c r="AK500" s="98" t="e">
        <f aca="true">IF(ISBLANK(INDIRECT("'Collection Dataform'!AF"&amp;(ROW()+1))),"",INDIRECT("'Collection Dataform'!AF"&amp;(ROW()+1)))</f>
        <v>#REF!</v>
      </c>
      <c r="AL500" s="98" t="e">
        <f aca="true">IF(ISBLANK(INDIRECT("'Collection Dataform'!B"&amp;(ROW()+1))),"",INDIRECT("'Collection Dataform'!B"&amp;(ROW()+1)))</f>
        <v>#REF!</v>
      </c>
      <c r="AM500" s="98" t="e">
        <f aca="true">IF(ISBLANK(INDIRECT("'Collection Dataform'!CF"&amp;(ROW()+1))),IF(OR(NOT(ISBLANK(INDIRECT("'Collection Dataform'!CG"&amp;(ROW()+1)))),NOT(ISBLANK(INDIRECT("'Collection Dataform'!CH"&amp;(ROW()+1))))),"det.",""),INDIRECT("'Collection Dataform'!CF"&amp;(ROW()+1)))</f>
        <v>#REF!</v>
      </c>
      <c r="AN500" s="98" t="e">
        <f aca="true">IF(ISBLANK(INDIRECT("'Collection Dataform'!CG"&amp;(ROW()+1))),"",INDIRECT("'Collection Dataform'!CG"&amp;(ROW()+1)))</f>
        <v>#REF!</v>
      </c>
      <c r="AO500" s="102" t="e">
        <f aca="true">IF(ISBLANK(INDIRECT("'Collection Dataform'!CH"&amp;(ROW()+1))),"",dateTostring(INDIRECT("'Collection Dataform'!CH"&amp;(ROW()+1))))</f>
        <v>#REF!</v>
      </c>
      <c r="AP500" s="102" t="e">
        <f aca="true">IF(ISBLANK(INDIRECT("'Collection Dataform'!CI"&amp;(ROW()+1))),"",INDIRECT("'Collection Dataform'!CI"&amp;(ROW()+1)))</f>
        <v>#REF!</v>
      </c>
      <c r="AQ500" s="98" t="e">
        <f aca="true">IF(ISBLANK(INDIRECT("'Collection Dataform'!D"&amp;(ROW()+1))),"",INDIRECT("'Collection Dataform'!D"&amp;(ROW()+1)))</f>
        <v>#REF!</v>
      </c>
      <c r="AR500" s="98" t="e">
        <f aca="true">IF(ISBLANK(INDIRECT("'Collection Dataform'!I"&amp;(ROW()+1))),"",INDIRECT("'Collection Dataform'!I"&amp;(ROW()+1)))</f>
        <v>#REF!</v>
      </c>
      <c r="AS500" s="98" t="e">
        <f aca="true">IF(ISBLANK(INDIRECT("'Collection Dataform'!J"&amp;(ROW()+1))),"",INDIRECT("'Collection Dataform'!J"&amp;(ROW()+1)))</f>
        <v>#REF!</v>
      </c>
      <c r="AT500" s="98" t="e">
        <f aca="true">IF(ISBLANK(INDIRECT("'Collection Dataform'!K"&amp;(ROW()+1))),"",INDIRECT("'Collection Dataform'!K"&amp;(ROW()+1)))</f>
        <v>#REF!</v>
      </c>
      <c r="AU500" s="98" t="e">
        <f aca="true">IF(ISBLANK(INDIRECT("'Collection Dataform'!Q"&amp;(ROW()+1))),"",INDIRECT("'Collection Dataform'!Q"&amp;(ROW()+1)))</f>
        <v>#REF!</v>
      </c>
      <c r="AV500" s="98" t="e">
        <f aca="true">IF(ISBLANK(INDIRECT("'Collection Dataform'!L"&amp;(ROW()+1))),"",INDIRECT("'Collection Dataform'!L"&amp;(ROW()+1)))</f>
        <v>#REF!</v>
      </c>
      <c r="AW5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0" s="98" t="e">
        <f aca="true">IF(ISBLANK(INDIRECT("'Collection Dataform'!O"&amp;(ROW()+1))),"",dateTostring(INDIRECT("'Collection Dataform'!O"&amp;(ROW()+1))))</f>
        <v>#REF!</v>
      </c>
      <c r="AY500" s="98" t="e">
        <f aca="true">IF(ISBLANK(INDIRECT("'Collection Dataform'!C"&amp;(ROW()+1))),"",INDIRECT("'Collection Dataform'!C"&amp;(ROW()+1)))</f>
        <v>#REF!</v>
      </c>
      <c r="AZ5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0" s="98" t="e">
        <f aca="true">IF(ISBLANK(INDIRECT("'Collection Dataform'!GR"&amp;(ROW()+1))),"",INDIRECT("'Collection Dataform'!GR"&amp;(ROW()+1)))</f>
        <v>#REF!</v>
      </c>
      <c r="BC500" s="98" t="e">
        <f aca="false">joinRange("Collection Dataform","HE"&amp;(ROW()+1)&amp;","&amp;"HG"&amp;(ROW()+1)&amp;","&amp;"HI"&amp;(ROW()+1)&amp;","&amp;"HK"&amp;(ROW()+1)&amp;","&amp;"HM"&amp;(ROW()+1)&amp;","&amp;"HO"&amp;(ROW()+1)&amp;","&amp;"HQ"&amp;(ROW()+1)&amp;","&amp;"HS"&amp;(ROW()+1)&amp;","&amp;"HU"&amp;(ROW()+1)&amp;","&amp;"HW"&amp;(ROW()+1))</f>
        <v>#VALUE!</v>
      </c>
      <c r="BE500" s="98" t="e">
        <f aca="false">isShowLonLat()</f>
        <v>#VALUE!</v>
      </c>
    </row>
    <row r="501" customFormat="false" ht="12.75" hidden="false" customHeight="false" outlineLevel="0" collapsed="false">
      <c r="A501" s="98" t="e">
        <f aca="false">IF(isEmpty(B501:BC501),"",IF(ISBLANK(A$4),"",A$4))</f>
        <v>#NAME?</v>
      </c>
      <c r="B501" s="98" t="e">
        <f aca="false">IF(isEmpty(C501:BC501),"",IF(ISBLANK(B$4),"",B$4))</f>
        <v>#NAME?</v>
      </c>
      <c r="C501" s="98" t="e">
        <f aca="true">IF(ISBLANK(INDIRECT("'Collection Dataform'!AA"&amp;(ROW()+1))),"",INDIRECT("'Collection Dataform'!AA"&amp;(ROW()+1)))</f>
        <v>#REF!</v>
      </c>
      <c r="D5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1" s="98" t="e">
        <f aca="true">IF(ISBLANK(INDIRECT("'Collection Dataform'!CK"&amp;(ROW()+1))),"",INDIRECT("'Collection Dataform'!CK"&amp;(ROW()+1)))</f>
        <v>#REF!</v>
      </c>
      <c r="G501" s="98" t="e">
        <f aca="true">IF(INDIRECT("'Collection Dataform'!BT"&amp;(ROW()+1))="Genus",IF(ISBLANK(INDIRECT("'Collection Dataform'!BS"&amp;(ROW()+1))),"",INDIRECT("'Collection Dataform'!BS"&amp;(ROW()+1))),"")</f>
        <v>#REF!</v>
      </c>
      <c r="H501" s="98" t="e">
        <f aca="true">IF(ISBLANK(INDIRECT("'Collection Dataform'!BU"&amp;(ROW()+1))),"",replaceX(deleteModifiers(INDIRECT("'Collection Dataform'!BU"&amp;(ROW()+1)))))</f>
        <v>#REF!</v>
      </c>
      <c r="I501" s="98" t="e">
        <f aca="true">IF(INDIRECT("'Collection Dataform'!BT"&amp;(ROW()+1))="Specific Epithet",IF(ISBLANK(INDIRECT("'Collection Dataform'!BS"&amp;(ROW()+1))),"",INDIRECT("'Collection Dataform'!BS"&amp;(ROW()+1))),"")</f>
        <v>#REF!</v>
      </c>
      <c r="J501" s="98" t="e">
        <f aca="true">IF(ISBLANK(INDIRECT("'Collection Dataform'!BW"&amp;(ROW()+1))),"",replaceX(deleteModifiers(INDIRECT("'Collection Dataform'!BW"&amp;(ROW()+1)))))</f>
        <v>#REF!</v>
      </c>
      <c r="K501" s="98" t="e">
        <f aca="true">IF(ISBLANK(INDIRECT("'Collection Dataform'!BX"&amp;(ROW()+1))),"",IF(INDIRECT("'Collection Dataform'!BX"&amp;(ROW()+1))="agg.",INDIRECT("'Collection Dataform'!BX"&amp;(ROW()+1)),""))</f>
        <v>#REF!</v>
      </c>
      <c r="L501" s="98" t="e">
        <f aca="true">IF(AND(NOT(ISBLANK(O501)),NOT(ISBLANK(INDIRECT("'Collection Dataform'!CA"&amp;(ROW()+1)))),INDIRECT("'Collection Dataform'!BW"&amp;(ROW()+1))=INDIRECT("'Collection Dataform'!BY"&amp;(ROW()+1))),"("&amp;INDIRECT("'Collection Dataform'!CA"&amp;(ROW()+1))&amp;")","")&amp;IF(AND(ISBLANK(O501),ISBLANK(INDIRECT("'Collection Dataform'!CA"&amp;(ROW()+1))),ISBLANK(INDIRECT("'Collection Dataform'!BY"&amp;(ROW()+1)))),"("&amp;INDIRECT("'Collection Dataform'!CA"&amp;(ROW()+1))&amp;")","")&amp;IF(AND(NOT(ISBLANK(O501)),NOT(ISBLANK(INDIRECT("'Collection Dataform'!CA"&amp;(ROW()+1)))),ISBLANK(INDIRECT("'Collection Dataform'!BY"&amp;(ROW()+1)))),"("&amp;INDIRECT("'Collection Dataform'!CA"&amp;(ROW()+1))&amp;")","")</f>
        <v>#REF!</v>
      </c>
      <c r="M501" s="98" t="e">
        <f aca="true">IF(AND(NOT(ISBLANK(O501)),NOT(ISBLANK(INDIRECT("'Collection Dataform'!CC"&amp;(ROW()+1)))),INDIRECT("'Collection Dataform'!BW"&amp;(ROW()+1))=INDIRECT("'Collection Dataform'!BY"&amp;(ROW()+1))),INDIRECT("'Collection Dataform'!CC"&amp;(ROW()+1)),"")&amp;IF(AND(ISBLANK(O501),ISBLANK(INDIRECT("'Collection Dataform'!CC"&amp;(ROW()+1))),ISBLANK(INDIRECT("'Collection Dataform'!BY"&amp;(ROW()+1)))),INDIRECT("'Collection Dataform'!CA"&amp;(ROW()+1)),"")&amp;IF(AND(NOT(ISBLANK(O501)),NOT(ISBLANK(INDIRECT("'Collection Dataform'!CC"&amp;(ROW()+1)))),ISBLANK(INDIRECT("'Collection Dataform'!BY"&amp;(ROW()+1)))),INDIRECT("'Collection Dataform'!CC"&amp;(ROW()+1)),"")</f>
        <v>#REF!</v>
      </c>
      <c r="N501" s="98" t="e">
        <f aca="true">IF(AND(NOT(ISBLANK(O501)),NOT(ISBLANK(INDIRECT("'Collection Dataform'!BZ"&amp;(ROW()+1)))),INDIRECT("'Collection Dataform'!BW"&amp;(ROW()+1))=INDIRECT("'Collection Dataform'!BY"&amp;(ROW()+1))),INDIRECT("'Collection Dataform'!BZ"&amp;(ROW()+1)),"")&amp;IF(AND(ISBLANK(O501),ISBLANK(INDIRECT("'Collection Dataform'!BZ"&amp;(ROW()+1))),ISBLANK(INDIRECT("'Collection Dataform'!BY"&amp;(ROW()+1)))),INDIRECT("'Collection Dataform'!CA"&amp;(ROW()+1)),"")&amp;IF(AND(NOT(ISBLANK(O501)),NOT(ISBLANK(INDIRECT("'Collection Dataform'!BZ"&amp;(ROW()+1)))),ISBLANK(INDIRECT("'Collection Dataform'!BY"&amp;(ROW()+1)))),INDIRECT("'Collection Dataform'!BZ"&amp;(ROW()+1)),"")</f>
        <v>#REF!</v>
      </c>
      <c r="O501" s="98" t="e">
        <f aca="true">IF(ISBLANK(INDIRECT("'Collection Dataform'!BX"&amp;(ROW()+1))),"",IF(INDIRECT("'Collection Dataform'!BX"&amp;(ROW()+1))="agg.","",INDIRECT("'Collection Dataform'!BX"&amp;(ROW()+1))))</f>
        <v>#REF!</v>
      </c>
      <c r="P501" s="98" t="e">
        <f aca="true">IF(INDIRECT("'Collection Dataform'!BT"&amp;(ROW()+1))="Infraspecific Epithet",IF(ISBLANK(INDIRECT("'Collection Dataform'!BS"&amp;(ROW()+1))),"",INDIRECT("'Collection Dataform'!BS"&amp;(ROW()+1))),"")</f>
        <v>#REF!</v>
      </c>
      <c r="Q501" s="98" t="e">
        <f aca="true">IF(ISBLANK(INDIRECT("'Collection Dataform'!BY"&amp;(ROW()+1))),"",deleteModifiers(INDIRECT("'Collection Dataform'!BY"&amp;(ROW()+1))))</f>
        <v>#REF!</v>
      </c>
      <c r="R501" s="98" t="e">
        <f aca="true">IF(AND(NOT(ISBLANK(O501)),NOT(ISBLANK(INDIRECT("'Collection Dataform'!CA"&amp;(ROW()+1)))),NOT(ISBLANK(INDIRECT("'Collection Dataform'!BY"&amp;(ROW()+1)))),INDIRECT("'Collection Dataform'!BW"&amp;(ROW()+1))&lt;&gt;INDIRECT("'Collection Dataform'!BY"&amp;(ROW()+1))),"("&amp;INDIRECT("'Collection Dataform'!CA"&amp;(ROW()+1))&amp;")","")</f>
        <v>#REF!</v>
      </c>
      <c r="S501" s="98" t="e">
        <f aca="true">IF(AND(NOT(ISBLANK(O501)),NOT(ISBLANK(INDIRECT("'Collection Dataform'!CC"&amp;(ROW()+1)))),NOT(ISBLANK(INDIRECT("'Collection Dataform'!BY"&amp;(ROW()+1)))),INDIRECT("'Collection Dataform'!BW"&amp;(ROW()+1))&lt;&gt;INDIRECT("'Collection Dataform'!BY"&amp;(ROW()+1))),INDIRECT("'Collection Dataform'!CC"&amp;(ROW()+1)),"")</f>
        <v>#REF!</v>
      </c>
      <c r="T501" s="98" t="e">
        <f aca="true">IF(AND(NOT(ISBLANK(O501)),NOT(ISBLANK(INDIRECT("'Collection Dataform'!BZ"&amp;(ROW()+1)))),NOT(ISBLANK(INDIRECT("'Collection Dataform'!BY"&amp;(ROW()+1)))),INDIRECT("'Collection Dataform'!BW"&amp;(ROW()+1))&lt;&gt;INDIRECT("'Collection Dataform'!BY"&amp;(ROW()+1))),INDIRECT("'Collection Dataform'!BZ"&amp;(ROW()+1)),"")</f>
        <v>#REF!</v>
      </c>
      <c r="U501" s="98" t="e">
        <f aca="true">IF(ISBLANK(INDIRECT("'Collection Dataform'!CE"&amp;(ROW()+1))),"",INDIRECT("'Collection Dataform'!CE"&amp;(ROW()+1)))</f>
        <v>#REF!</v>
      </c>
      <c r="V501" s="98" t="e">
        <f aca="true">IF(ISBLANK(INDIRECT("'Collection Dataform'!AI"&amp;(ROW()+1))),"",INDIRECT("'Collection Dataform'!AI"&amp;(ROW()+1)))</f>
        <v>#REF!</v>
      </c>
      <c r="W501" s="98" t="e">
        <f aca="true">IF(ISBLANK(INDIRECT("'Collection Dataform'!AL"&amp;(ROW()+1))),"",INDIRECT("'Collection Dataform'!AL"&amp;(ROW()+1)))</f>
        <v>#REF!</v>
      </c>
      <c r="X501" s="98" t="e">
        <f aca="true">IF(ISBLANK(INDIRECT("'Collection Dataform'!AM"&amp;(ROW()+1))),"",INDIRECT("'Collection Dataform'!AM"&amp;(ROW()+1)))</f>
        <v>#REF!</v>
      </c>
      <c r="Y501" s="98" t="e">
        <f aca="true">IF(ISBLANK(INDIRECT("'Collection Dataform'!AN"&amp;(ROW()+1))),"",INDIRECT("'Collection Dataform'!AN"&amp;(ROW()+1)))</f>
        <v>#REF!</v>
      </c>
      <c r="Z501" s="98" t="e">
        <f aca="true">IF(ISBLANK(INDIRECT("'Collection Dataform'!AZ"&amp;(ROW()+1))),IF(ISBLANK(INDIRECT("'Collection Dataform'!AU"&amp;(ROW()+1))),"",formatLongitude(INDIRECT("'Collection Dataform'!AU"&amp;(ROW()+1)))),INDIRECT("'Collection Dataform'!AZ"&amp;(ROW()+1)))</f>
        <v>#REF!</v>
      </c>
      <c r="AA501" s="98" t="e">
        <f aca="true">IF(ISBLANK(INDIRECT("'Collection Dataform'!BA"&amp;(ROW()+1))),IF(ISBLANK(INDIRECT("'Collection Dataform'!AV"&amp;(ROW()+1))),"",formatLatitude(INDIRECT("'Collection Dataform'!AV"&amp;(ROW()+1)))),INDIRECT("'Collection Dataform'!BA"&amp;(ROW()+1)))</f>
        <v>#REF!</v>
      </c>
      <c r="AB501" s="102" t="e">
        <f aca="true">IF(ISBLANK(INDIRECT("'Collection Dataform'!AT"&amp;(ROW()+1))),"",INDIRECT("'Collection Dataform'!AT"&amp;(ROW()+1))&amp;"m")</f>
        <v>#REF!</v>
      </c>
      <c r="AC501" s="102" t="e">
        <f aca="true">IF(ISBLANK(INDIRECT("'Collection Dataform'!AY"&amp;(ROW()+1))),"",INDIRECT("'Collection Dataform'!AY"&amp;(ROW()+1)))</f>
        <v>#REF!</v>
      </c>
      <c r="AD5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1" s="98" t="e">
        <f aca="true">IF(ISBLANK(INDIRECT("'Collection Dataform'!BG"&amp;(ROW()+1))),"",INDIRECT("'Collection Dataform'!BG"&amp;(ROW()+1)))</f>
        <v>#REF!</v>
      </c>
      <c r="AF5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1" s="103" t="e">
        <f aca="true">IF(ISBLANK(INDIRECT("'Collection Dataform'!AC"&amp;(ROW()+1))),IF(ISBLANK(INDIRECT("'Collection Dataform'!AE"&amp;(ROW()+1))),"",INDIRECT("'Collection Dataform'!AE"&amp;(ROW()+1))),dateTostring(INDIRECT("'Collection Dataform'!AC"&amp;(ROW()+1))))</f>
        <v>#REF!</v>
      </c>
      <c r="AI501" s="98" t="e">
        <f aca="true">IF(ISBLANK(INDIRECT("'Collection Dataform'!AB"&amp;(ROW()+1))),"",INDIRECT("'Collection Dataform'!AB"&amp;(ROW()+1)))</f>
        <v>#REF!</v>
      </c>
      <c r="AJ501" s="98" t="e">
        <f aca="true">IF(ISBLANK(INDIRECT("'Collection Dataform'!CL"&amp;(ROW()+1))),"",INDIRECT("'Collection Dataform'!CL"&amp;(ROW()+1)))</f>
        <v>#REF!</v>
      </c>
      <c r="AK501" s="98" t="e">
        <f aca="true">IF(ISBLANK(INDIRECT("'Collection Dataform'!AF"&amp;(ROW()+1))),"",INDIRECT("'Collection Dataform'!AF"&amp;(ROW()+1)))</f>
        <v>#REF!</v>
      </c>
      <c r="AL501" s="98" t="e">
        <f aca="true">IF(ISBLANK(INDIRECT("'Collection Dataform'!B"&amp;(ROW()+1))),"",INDIRECT("'Collection Dataform'!B"&amp;(ROW()+1)))</f>
        <v>#REF!</v>
      </c>
      <c r="AM501" s="98" t="e">
        <f aca="true">IF(ISBLANK(INDIRECT("'Collection Dataform'!CF"&amp;(ROW()+1))),IF(OR(NOT(ISBLANK(INDIRECT("'Collection Dataform'!CG"&amp;(ROW()+1)))),NOT(ISBLANK(INDIRECT("'Collection Dataform'!CH"&amp;(ROW()+1))))),"det.",""),INDIRECT("'Collection Dataform'!CF"&amp;(ROW()+1)))</f>
        <v>#REF!</v>
      </c>
      <c r="AN501" s="98" t="e">
        <f aca="true">IF(ISBLANK(INDIRECT("'Collection Dataform'!CG"&amp;(ROW()+1))),"",INDIRECT("'Collection Dataform'!CG"&amp;(ROW()+1)))</f>
        <v>#REF!</v>
      </c>
      <c r="AO501" s="102" t="e">
        <f aca="true">IF(ISBLANK(INDIRECT("'Collection Dataform'!CH"&amp;(ROW()+1))),"",dateTostring(INDIRECT("'Collection Dataform'!CH"&amp;(ROW()+1))))</f>
        <v>#REF!</v>
      </c>
      <c r="AP501" s="102" t="e">
        <f aca="true">IF(ISBLANK(INDIRECT("'Collection Dataform'!CI"&amp;(ROW()+1))),"",INDIRECT("'Collection Dataform'!CI"&amp;(ROW()+1)))</f>
        <v>#REF!</v>
      </c>
      <c r="AQ501" s="98" t="e">
        <f aca="true">IF(ISBLANK(INDIRECT("'Collection Dataform'!D"&amp;(ROW()+1))),"",INDIRECT("'Collection Dataform'!D"&amp;(ROW()+1)))</f>
        <v>#REF!</v>
      </c>
      <c r="AR501" s="98" t="e">
        <f aca="true">IF(ISBLANK(INDIRECT("'Collection Dataform'!I"&amp;(ROW()+1))),"",INDIRECT("'Collection Dataform'!I"&amp;(ROW()+1)))</f>
        <v>#REF!</v>
      </c>
      <c r="AS501" s="98" t="e">
        <f aca="true">IF(ISBLANK(INDIRECT("'Collection Dataform'!J"&amp;(ROW()+1))),"",INDIRECT("'Collection Dataform'!J"&amp;(ROW()+1)))</f>
        <v>#REF!</v>
      </c>
      <c r="AT501" s="98" t="e">
        <f aca="true">IF(ISBLANK(INDIRECT("'Collection Dataform'!K"&amp;(ROW()+1))),"",INDIRECT("'Collection Dataform'!K"&amp;(ROW()+1)))</f>
        <v>#REF!</v>
      </c>
      <c r="AU501" s="98" t="e">
        <f aca="true">IF(ISBLANK(INDIRECT("'Collection Dataform'!Q"&amp;(ROW()+1))),"",INDIRECT("'Collection Dataform'!Q"&amp;(ROW()+1)))</f>
        <v>#REF!</v>
      </c>
      <c r="AV501" s="98" t="e">
        <f aca="true">IF(ISBLANK(INDIRECT("'Collection Dataform'!L"&amp;(ROW()+1))),"",INDIRECT("'Collection Dataform'!L"&amp;(ROW()+1)))</f>
        <v>#REF!</v>
      </c>
      <c r="AW5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1" s="98" t="e">
        <f aca="true">IF(ISBLANK(INDIRECT("'Collection Dataform'!O"&amp;(ROW()+1))),"",dateTostring(INDIRECT("'Collection Dataform'!O"&amp;(ROW()+1))))</f>
        <v>#REF!</v>
      </c>
      <c r="AY501" s="98" t="e">
        <f aca="true">IF(ISBLANK(INDIRECT("'Collection Dataform'!C"&amp;(ROW()+1))),"",INDIRECT("'Collection Dataform'!C"&amp;(ROW()+1)))</f>
        <v>#REF!</v>
      </c>
      <c r="AZ5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1" s="98" t="e">
        <f aca="true">IF(ISBLANK(INDIRECT("'Collection Dataform'!GR"&amp;(ROW()+1))),"",INDIRECT("'Collection Dataform'!GR"&amp;(ROW()+1)))</f>
        <v>#REF!</v>
      </c>
      <c r="BC501" s="98" t="e">
        <f aca="false">joinRange("Collection Dataform","HE"&amp;(ROW()+1)&amp;","&amp;"HG"&amp;(ROW()+1)&amp;","&amp;"HI"&amp;(ROW()+1)&amp;","&amp;"HK"&amp;(ROW()+1)&amp;","&amp;"HM"&amp;(ROW()+1)&amp;","&amp;"HO"&amp;(ROW()+1)&amp;","&amp;"HQ"&amp;(ROW()+1)&amp;","&amp;"HS"&amp;(ROW()+1)&amp;","&amp;"HU"&amp;(ROW()+1)&amp;","&amp;"HW"&amp;(ROW()+1))</f>
        <v>#VALUE!</v>
      </c>
      <c r="BE501" s="98" t="e">
        <f aca="false">isShowLonLat()</f>
        <v>#VALUE!</v>
      </c>
    </row>
    <row r="502" customFormat="false" ht="12.75" hidden="false" customHeight="false" outlineLevel="0" collapsed="false">
      <c r="A502" s="98" t="e">
        <f aca="false">IF(isEmpty(B502:BC502),"",IF(ISBLANK(A$4),"",A$4))</f>
        <v>#NAME?</v>
      </c>
      <c r="B502" s="98" t="e">
        <f aca="false">IF(isEmpty(C502:BC502),"",IF(ISBLANK(B$4),"",B$4))</f>
        <v>#NAME?</v>
      </c>
      <c r="C502" s="98" t="e">
        <f aca="true">IF(ISBLANK(INDIRECT("'Collection Dataform'!AA"&amp;(ROW()+1))),"",INDIRECT("'Collection Dataform'!AA"&amp;(ROW()+1)))</f>
        <v>#REF!</v>
      </c>
      <c r="D5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2" s="98" t="e">
        <f aca="true">IF(ISBLANK(INDIRECT("'Collection Dataform'!CK"&amp;(ROW()+1))),"",INDIRECT("'Collection Dataform'!CK"&amp;(ROW()+1)))</f>
        <v>#REF!</v>
      </c>
      <c r="G502" s="98" t="e">
        <f aca="true">IF(INDIRECT("'Collection Dataform'!BT"&amp;(ROW()+1))="Genus",IF(ISBLANK(INDIRECT("'Collection Dataform'!BS"&amp;(ROW()+1))),"",INDIRECT("'Collection Dataform'!BS"&amp;(ROW()+1))),"")</f>
        <v>#REF!</v>
      </c>
      <c r="H502" s="98" t="e">
        <f aca="true">IF(ISBLANK(INDIRECT("'Collection Dataform'!BU"&amp;(ROW()+1))),"",replaceX(deleteModifiers(INDIRECT("'Collection Dataform'!BU"&amp;(ROW()+1)))))</f>
        <v>#REF!</v>
      </c>
      <c r="I502" s="98" t="e">
        <f aca="true">IF(INDIRECT("'Collection Dataform'!BT"&amp;(ROW()+1))="Specific Epithet",IF(ISBLANK(INDIRECT("'Collection Dataform'!BS"&amp;(ROW()+1))),"",INDIRECT("'Collection Dataform'!BS"&amp;(ROW()+1))),"")</f>
        <v>#REF!</v>
      </c>
      <c r="J502" s="98" t="e">
        <f aca="true">IF(ISBLANK(INDIRECT("'Collection Dataform'!BW"&amp;(ROW()+1))),"",replaceX(deleteModifiers(INDIRECT("'Collection Dataform'!BW"&amp;(ROW()+1)))))</f>
        <v>#REF!</v>
      </c>
      <c r="K502" s="98" t="e">
        <f aca="true">IF(ISBLANK(INDIRECT("'Collection Dataform'!BX"&amp;(ROW()+1))),"",IF(INDIRECT("'Collection Dataform'!BX"&amp;(ROW()+1))="agg.",INDIRECT("'Collection Dataform'!BX"&amp;(ROW()+1)),""))</f>
        <v>#REF!</v>
      </c>
      <c r="L502" s="98" t="e">
        <f aca="true">IF(AND(NOT(ISBLANK(O502)),NOT(ISBLANK(INDIRECT("'Collection Dataform'!CA"&amp;(ROW()+1)))),INDIRECT("'Collection Dataform'!BW"&amp;(ROW()+1))=INDIRECT("'Collection Dataform'!BY"&amp;(ROW()+1))),"("&amp;INDIRECT("'Collection Dataform'!CA"&amp;(ROW()+1))&amp;")","")&amp;IF(AND(ISBLANK(O502),ISBLANK(INDIRECT("'Collection Dataform'!CA"&amp;(ROW()+1))),ISBLANK(INDIRECT("'Collection Dataform'!BY"&amp;(ROW()+1)))),"("&amp;INDIRECT("'Collection Dataform'!CA"&amp;(ROW()+1))&amp;")","")&amp;IF(AND(NOT(ISBLANK(O502)),NOT(ISBLANK(INDIRECT("'Collection Dataform'!CA"&amp;(ROW()+1)))),ISBLANK(INDIRECT("'Collection Dataform'!BY"&amp;(ROW()+1)))),"("&amp;INDIRECT("'Collection Dataform'!CA"&amp;(ROW()+1))&amp;")","")</f>
        <v>#REF!</v>
      </c>
      <c r="M502" s="98" t="e">
        <f aca="true">IF(AND(NOT(ISBLANK(O502)),NOT(ISBLANK(INDIRECT("'Collection Dataform'!CC"&amp;(ROW()+1)))),INDIRECT("'Collection Dataform'!BW"&amp;(ROW()+1))=INDIRECT("'Collection Dataform'!BY"&amp;(ROW()+1))),INDIRECT("'Collection Dataform'!CC"&amp;(ROW()+1)),"")&amp;IF(AND(ISBLANK(O502),ISBLANK(INDIRECT("'Collection Dataform'!CC"&amp;(ROW()+1))),ISBLANK(INDIRECT("'Collection Dataform'!BY"&amp;(ROW()+1)))),INDIRECT("'Collection Dataform'!CA"&amp;(ROW()+1)),"")&amp;IF(AND(NOT(ISBLANK(O502)),NOT(ISBLANK(INDIRECT("'Collection Dataform'!CC"&amp;(ROW()+1)))),ISBLANK(INDIRECT("'Collection Dataform'!BY"&amp;(ROW()+1)))),INDIRECT("'Collection Dataform'!CC"&amp;(ROW()+1)),"")</f>
        <v>#REF!</v>
      </c>
      <c r="N502" s="98" t="e">
        <f aca="true">IF(AND(NOT(ISBLANK(O502)),NOT(ISBLANK(INDIRECT("'Collection Dataform'!BZ"&amp;(ROW()+1)))),INDIRECT("'Collection Dataform'!BW"&amp;(ROW()+1))=INDIRECT("'Collection Dataform'!BY"&amp;(ROW()+1))),INDIRECT("'Collection Dataform'!BZ"&amp;(ROW()+1)),"")&amp;IF(AND(ISBLANK(O502),ISBLANK(INDIRECT("'Collection Dataform'!BZ"&amp;(ROW()+1))),ISBLANK(INDIRECT("'Collection Dataform'!BY"&amp;(ROW()+1)))),INDIRECT("'Collection Dataform'!CA"&amp;(ROW()+1)),"")&amp;IF(AND(NOT(ISBLANK(O502)),NOT(ISBLANK(INDIRECT("'Collection Dataform'!BZ"&amp;(ROW()+1)))),ISBLANK(INDIRECT("'Collection Dataform'!BY"&amp;(ROW()+1)))),INDIRECT("'Collection Dataform'!BZ"&amp;(ROW()+1)),"")</f>
        <v>#REF!</v>
      </c>
      <c r="O502" s="98" t="e">
        <f aca="true">IF(ISBLANK(INDIRECT("'Collection Dataform'!BX"&amp;(ROW()+1))),"",IF(INDIRECT("'Collection Dataform'!BX"&amp;(ROW()+1))="agg.","",INDIRECT("'Collection Dataform'!BX"&amp;(ROW()+1))))</f>
        <v>#REF!</v>
      </c>
      <c r="P502" s="98" t="e">
        <f aca="true">IF(INDIRECT("'Collection Dataform'!BT"&amp;(ROW()+1))="Infraspecific Epithet",IF(ISBLANK(INDIRECT("'Collection Dataform'!BS"&amp;(ROW()+1))),"",INDIRECT("'Collection Dataform'!BS"&amp;(ROW()+1))),"")</f>
        <v>#REF!</v>
      </c>
      <c r="Q502" s="98" t="e">
        <f aca="true">IF(ISBLANK(INDIRECT("'Collection Dataform'!BY"&amp;(ROW()+1))),"",deleteModifiers(INDIRECT("'Collection Dataform'!BY"&amp;(ROW()+1))))</f>
        <v>#REF!</v>
      </c>
      <c r="R502" s="98" t="e">
        <f aca="true">IF(AND(NOT(ISBLANK(O502)),NOT(ISBLANK(INDIRECT("'Collection Dataform'!CA"&amp;(ROW()+1)))),NOT(ISBLANK(INDIRECT("'Collection Dataform'!BY"&amp;(ROW()+1)))),INDIRECT("'Collection Dataform'!BW"&amp;(ROW()+1))&lt;&gt;INDIRECT("'Collection Dataform'!BY"&amp;(ROW()+1))),"("&amp;INDIRECT("'Collection Dataform'!CA"&amp;(ROW()+1))&amp;")","")</f>
        <v>#REF!</v>
      </c>
      <c r="S502" s="98" t="e">
        <f aca="true">IF(AND(NOT(ISBLANK(O502)),NOT(ISBLANK(INDIRECT("'Collection Dataform'!CC"&amp;(ROW()+1)))),NOT(ISBLANK(INDIRECT("'Collection Dataform'!BY"&amp;(ROW()+1)))),INDIRECT("'Collection Dataform'!BW"&amp;(ROW()+1))&lt;&gt;INDIRECT("'Collection Dataform'!BY"&amp;(ROW()+1))),INDIRECT("'Collection Dataform'!CC"&amp;(ROW()+1)),"")</f>
        <v>#REF!</v>
      </c>
      <c r="T502" s="98" t="e">
        <f aca="true">IF(AND(NOT(ISBLANK(O502)),NOT(ISBLANK(INDIRECT("'Collection Dataform'!BZ"&amp;(ROW()+1)))),NOT(ISBLANK(INDIRECT("'Collection Dataform'!BY"&amp;(ROW()+1)))),INDIRECT("'Collection Dataform'!BW"&amp;(ROW()+1))&lt;&gt;INDIRECT("'Collection Dataform'!BY"&amp;(ROW()+1))),INDIRECT("'Collection Dataform'!BZ"&amp;(ROW()+1)),"")</f>
        <v>#REF!</v>
      </c>
      <c r="U502" s="98" t="e">
        <f aca="true">IF(ISBLANK(INDIRECT("'Collection Dataform'!CE"&amp;(ROW()+1))),"",INDIRECT("'Collection Dataform'!CE"&amp;(ROW()+1)))</f>
        <v>#REF!</v>
      </c>
      <c r="V502" s="98" t="e">
        <f aca="true">IF(ISBLANK(INDIRECT("'Collection Dataform'!AI"&amp;(ROW()+1))),"",INDIRECT("'Collection Dataform'!AI"&amp;(ROW()+1)))</f>
        <v>#REF!</v>
      </c>
      <c r="W502" s="98" t="e">
        <f aca="true">IF(ISBLANK(INDIRECT("'Collection Dataform'!AL"&amp;(ROW()+1))),"",INDIRECT("'Collection Dataform'!AL"&amp;(ROW()+1)))</f>
        <v>#REF!</v>
      </c>
      <c r="X502" s="98" t="e">
        <f aca="true">IF(ISBLANK(INDIRECT("'Collection Dataform'!AM"&amp;(ROW()+1))),"",INDIRECT("'Collection Dataform'!AM"&amp;(ROW()+1)))</f>
        <v>#REF!</v>
      </c>
      <c r="Y502" s="98" t="e">
        <f aca="true">IF(ISBLANK(INDIRECT("'Collection Dataform'!AN"&amp;(ROW()+1))),"",INDIRECT("'Collection Dataform'!AN"&amp;(ROW()+1)))</f>
        <v>#REF!</v>
      </c>
      <c r="Z502" s="98" t="e">
        <f aca="true">IF(ISBLANK(INDIRECT("'Collection Dataform'!AZ"&amp;(ROW()+1))),IF(ISBLANK(INDIRECT("'Collection Dataform'!AU"&amp;(ROW()+1))),"",formatLongitude(INDIRECT("'Collection Dataform'!AU"&amp;(ROW()+1)))),INDIRECT("'Collection Dataform'!AZ"&amp;(ROW()+1)))</f>
        <v>#REF!</v>
      </c>
      <c r="AA502" s="98" t="e">
        <f aca="true">IF(ISBLANK(INDIRECT("'Collection Dataform'!BA"&amp;(ROW()+1))),IF(ISBLANK(INDIRECT("'Collection Dataform'!AV"&amp;(ROW()+1))),"",formatLatitude(INDIRECT("'Collection Dataform'!AV"&amp;(ROW()+1)))),INDIRECT("'Collection Dataform'!BA"&amp;(ROW()+1)))</f>
        <v>#REF!</v>
      </c>
      <c r="AB502" s="102" t="e">
        <f aca="true">IF(ISBLANK(INDIRECT("'Collection Dataform'!AT"&amp;(ROW()+1))),"",INDIRECT("'Collection Dataform'!AT"&amp;(ROW()+1))&amp;"m")</f>
        <v>#REF!</v>
      </c>
      <c r="AC502" s="102" t="e">
        <f aca="true">IF(ISBLANK(INDIRECT("'Collection Dataform'!AY"&amp;(ROW()+1))),"",INDIRECT("'Collection Dataform'!AY"&amp;(ROW()+1)))</f>
        <v>#REF!</v>
      </c>
      <c r="AD5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2" s="98" t="e">
        <f aca="true">IF(ISBLANK(INDIRECT("'Collection Dataform'!BG"&amp;(ROW()+1))),"",INDIRECT("'Collection Dataform'!BG"&amp;(ROW()+1)))</f>
        <v>#REF!</v>
      </c>
      <c r="AF5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2" s="103" t="e">
        <f aca="true">IF(ISBLANK(INDIRECT("'Collection Dataform'!AC"&amp;(ROW()+1))),IF(ISBLANK(INDIRECT("'Collection Dataform'!AE"&amp;(ROW()+1))),"",INDIRECT("'Collection Dataform'!AE"&amp;(ROW()+1))),dateTostring(INDIRECT("'Collection Dataform'!AC"&amp;(ROW()+1))))</f>
        <v>#REF!</v>
      </c>
      <c r="AI502" s="98" t="e">
        <f aca="true">IF(ISBLANK(INDIRECT("'Collection Dataform'!AB"&amp;(ROW()+1))),"",INDIRECT("'Collection Dataform'!AB"&amp;(ROW()+1)))</f>
        <v>#REF!</v>
      </c>
      <c r="AJ502" s="98" t="e">
        <f aca="true">IF(ISBLANK(INDIRECT("'Collection Dataform'!CL"&amp;(ROW()+1))),"",INDIRECT("'Collection Dataform'!CL"&amp;(ROW()+1)))</f>
        <v>#REF!</v>
      </c>
      <c r="AK502" s="98" t="e">
        <f aca="true">IF(ISBLANK(INDIRECT("'Collection Dataform'!AF"&amp;(ROW()+1))),"",INDIRECT("'Collection Dataform'!AF"&amp;(ROW()+1)))</f>
        <v>#REF!</v>
      </c>
      <c r="AL502" s="98" t="e">
        <f aca="true">IF(ISBLANK(INDIRECT("'Collection Dataform'!B"&amp;(ROW()+1))),"",INDIRECT("'Collection Dataform'!B"&amp;(ROW()+1)))</f>
        <v>#REF!</v>
      </c>
      <c r="AM502" s="98" t="e">
        <f aca="true">IF(ISBLANK(INDIRECT("'Collection Dataform'!CF"&amp;(ROW()+1))),IF(OR(NOT(ISBLANK(INDIRECT("'Collection Dataform'!CG"&amp;(ROW()+1)))),NOT(ISBLANK(INDIRECT("'Collection Dataform'!CH"&amp;(ROW()+1))))),"det.",""),INDIRECT("'Collection Dataform'!CF"&amp;(ROW()+1)))</f>
        <v>#REF!</v>
      </c>
      <c r="AN502" s="98" t="e">
        <f aca="true">IF(ISBLANK(INDIRECT("'Collection Dataform'!CG"&amp;(ROW()+1))),"",INDIRECT("'Collection Dataform'!CG"&amp;(ROW()+1)))</f>
        <v>#REF!</v>
      </c>
      <c r="AO502" s="102" t="e">
        <f aca="true">IF(ISBLANK(INDIRECT("'Collection Dataform'!CH"&amp;(ROW()+1))),"",dateTostring(INDIRECT("'Collection Dataform'!CH"&amp;(ROW()+1))))</f>
        <v>#REF!</v>
      </c>
      <c r="AP502" s="102" t="e">
        <f aca="true">IF(ISBLANK(INDIRECT("'Collection Dataform'!CI"&amp;(ROW()+1))),"",INDIRECT("'Collection Dataform'!CI"&amp;(ROW()+1)))</f>
        <v>#REF!</v>
      </c>
      <c r="AQ502" s="98" t="e">
        <f aca="true">IF(ISBLANK(INDIRECT("'Collection Dataform'!D"&amp;(ROW()+1))),"",INDIRECT("'Collection Dataform'!D"&amp;(ROW()+1)))</f>
        <v>#REF!</v>
      </c>
      <c r="AR502" s="98" t="e">
        <f aca="true">IF(ISBLANK(INDIRECT("'Collection Dataform'!I"&amp;(ROW()+1))),"",INDIRECT("'Collection Dataform'!I"&amp;(ROW()+1)))</f>
        <v>#REF!</v>
      </c>
      <c r="AS502" s="98" t="e">
        <f aca="true">IF(ISBLANK(INDIRECT("'Collection Dataform'!J"&amp;(ROW()+1))),"",INDIRECT("'Collection Dataform'!J"&amp;(ROW()+1)))</f>
        <v>#REF!</v>
      </c>
      <c r="AT502" s="98" t="e">
        <f aca="true">IF(ISBLANK(INDIRECT("'Collection Dataform'!K"&amp;(ROW()+1))),"",INDIRECT("'Collection Dataform'!K"&amp;(ROW()+1)))</f>
        <v>#REF!</v>
      </c>
      <c r="AU502" s="98" t="e">
        <f aca="true">IF(ISBLANK(INDIRECT("'Collection Dataform'!Q"&amp;(ROW()+1))),"",INDIRECT("'Collection Dataform'!Q"&amp;(ROW()+1)))</f>
        <v>#REF!</v>
      </c>
      <c r="AV502" s="98" t="e">
        <f aca="true">IF(ISBLANK(INDIRECT("'Collection Dataform'!L"&amp;(ROW()+1))),"",INDIRECT("'Collection Dataform'!L"&amp;(ROW()+1)))</f>
        <v>#REF!</v>
      </c>
      <c r="AW5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2" s="98" t="e">
        <f aca="true">IF(ISBLANK(INDIRECT("'Collection Dataform'!O"&amp;(ROW()+1))),"",dateTostring(INDIRECT("'Collection Dataform'!O"&amp;(ROW()+1))))</f>
        <v>#REF!</v>
      </c>
      <c r="AY502" s="98" t="e">
        <f aca="true">IF(ISBLANK(INDIRECT("'Collection Dataform'!C"&amp;(ROW()+1))),"",INDIRECT("'Collection Dataform'!C"&amp;(ROW()+1)))</f>
        <v>#REF!</v>
      </c>
      <c r="AZ5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2" s="98" t="e">
        <f aca="true">IF(ISBLANK(INDIRECT("'Collection Dataform'!GR"&amp;(ROW()+1))),"",INDIRECT("'Collection Dataform'!GR"&amp;(ROW()+1)))</f>
        <v>#REF!</v>
      </c>
      <c r="BC502" s="98" t="e">
        <f aca="false">joinRange("Collection Dataform","HE"&amp;(ROW()+1)&amp;","&amp;"HG"&amp;(ROW()+1)&amp;","&amp;"HI"&amp;(ROW()+1)&amp;","&amp;"HK"&amp;(ROW()+1)&amp;","&amp;"HM"&amp;(ROW()+1)&amp;","&amp;"HO"&amp;(ROW()+1)&amp;","&amp;"HQ"&amp;(ROW()+1)&amp;","&amp;"HS"&amp;(ROW()+1)&amp;","&amp;"HU"&amp;(ROW()+1)&amp;","&amp;"HW"&amp;(ROW()+1))</f>
        <v>#VALUE!</v>
      </c>
      <c r="BE502" s="98" t="e">
        <f aca="false">isShowLonLat()</f>
        <v>#VALUE!</v>
      </c>
    </row>
    <row r="503" customFormat="false" ht="12.75" hidden="false" customHeight="false" outlineLevel="0" collapsed="false">
      <c r="A503" s="98" t="e">
        <f aca="false">IF(isEmpty(B503:BC503),"",IF(ISBLANK(A$4),"",A$4))</f>
        <v>#NAME?</v>
      </c>
      <c r="B503" s="98" t="e">
        <f aca="false">IF(isEmpty(C503:BC503),"",IF(ISBLANK(B$4),"",B$4))</f>
        <v>#NAME?</v>
      </c>
      <c r="C503" s="98" t="e">
        <f aca="true">IF(ISBLANK(INDIRECT("'Collection Dataform'!AA"&amp;(ROW()+1))),"",INDIRECT("'Collection Dataform'!AA"&amp;(ROW()+1)))</f>
        <v>#REF!</v>
      </c>
      <c r="D5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3" s="98" t="e">
        <f aca="true">IF(ISBLANK(INDIRECT("'Collection Dataform'!CK"&amp;(ROW()+1))),"",INDIRECT("'Collection Dataform'!CK"&amp;(ROW()+1)))</f>
        <v>#REF!</v>
      </c>
      <c r="G503" s="98" t="e">
        <f aca="true">IF(INDIRECT("'Collection Dataform'!BT"&amp;(ROW()+1))="Genus",IF(ISBLANK(INDIRECT("'Collection Dataform'!BS"&amp;(ROW()+1))),"",INDIRECT("'Collection Dataform'!BS"&amp;(ROW()+1))),"")</f>
        <v>#REF!</v>
      </c>
      <c r="H503" s="98" t="e">
        <f aca="true">IF(ISBLANK(INDIRECT("'Collection Dataform'!BU"&amp;(ROW()+1))),"",replaceX(deleteModifiers(INDIRECT("'Collection Dataform'!BU"&amp;(ROW()+1)))))</f>
        <v>#REF!</v>
      </c>
      <c r="I503" s="98" t="e">
        <f aca="true">IF(INDIRECT("'Collection Dataform'!BT"&amp;(ROW()+1))="Specific Epithet",IF(ISBLANK(INDIRECT("'Collection Dataform'!BS"&amp;(ROW()+1))),"",INDIRECT("'Collection Dataform'!BS"&amp;(ROW()+1))),"")</f>
        <v>#REF!</v>
      </c>
      <c r="J503" s="98" t="e">
        <f aca="true">IF(ISBLANK(INDIRECT("'Collection Dataform'!BW"&amp;(ROW()+1))),"",replaceX(deleteModifiers(INDIRECT("'Collection Dataform'!BW"&amp;(ROW()+1)))))</f>
        <v>#REF!</v>
      </c>
      <c r="K503" s="98" t="e">
        <f aca="true">IF(ISBLANK(INDIRECT("'Collection Dataform'!BX"&amp;(ROW()+1))),"",IF(INDIRECT("'Collection Dataform'!BX"&amp;(ROW()+1))="agg.",INDIRECT("'Collection Dataform'!BX"&amp;(ROW()+1)),""))</f>
        <v>#REF!</v>
      </c>
      <c r="L503" s="98" t="e">
        <f aca="true">IF(AND(NOT(ISBLANK(O503)),NOT(ISBLANK(INDIRECT("'Collection Dataform'!CA"&amp;(ROW()+1)))),INDIRECT("'Collection Dataform'!BW"&amp;(ROW()+1))=INDIRECT("'Collection Dataform'!BY"&amp;(ROW()+1))),"("&amp;INDIRECT("'Collection Dataform'!CA"&amp;(ROW()+1))&amp;")","")&amp;IF(AND(ISBLANK(O503),ISBLANK(INDIRECT("'Collection Dataform'!CA"&amp;(ROW()+1))),ISBLANK(INDIRECT("'Collection Dataform'!BY"&amp;(ROW()+1)))),"("&amp;INDIRECT("'Collection Dataform'!CA"&amp;(ROW()+1))&amp;")","")&amp;IF(AND(NOT(ISBLANK(O503)),NOT(ISBLANK(INDIRECT("'Collection Dataform'!CA"&amp;(ROW()+1)))),ISBLANK(INDIRECT("'Collection Dataform'!BY"&amp;(ROW()+1)))),"("&amp;INDIRECT("'Collection Dataform'!CA"&amp;(ROW()+1))&amp;")","")</f>
        <v>#REF!</v>
      </c>
      <c r="M503" s="98" t="e">
        <f aca="true">IF(AND(NOT(ISBLANK(O503)),NOT(ISBLANK(INDIRECT("'Collection Dataform'!CC"&amp;(ROW()+1)))),INDIRECT("'Collection Dataform'!BW"&amp;(ROW()+1))=INDIRECT("'Collection Dataform'!BY"&amp;(ROW()+1))),INDIRECT("'Collection Dataform'!CC"&amp;(ROW()+1)),"")&amp;IF(AND(ISBLANK(O503),ISBLANK(INDIRECT("'Collection Dataform'!CC"&amp;(ROW()+1))),ISBLANK(INDIRECT("'Collection Dataform'!BY"&amp;(ROW()+1)))),INDIRECT("'Collection Dataform'!CA"&amp;(ROW()+1)),"")&amp;IF(AND(NOT(ISBLANK(O503)),NOT(ISBLANK(INDIRECT("'Collection Dataform'!CC"&amp;(ROW()+1)))),ISBLANK(INDIRECT("'Collection Dataform'!BY"&amp;(ROW()+1)))),INDIRECT("'Collection Dataform'!CC"&amp;(ROW()+1)),"")</f>
        <v>#REF!</v>
      </c>
      <c r="N503" s="98" t="e">
        <f aca="true">IF(AND(NOT(ISBLANK(O503)),NOT(ISBLANK(INDIRECT("'Collection Dataform'!BZ"&amp;(ROW()+1)))),INDIRECT("'Collection Dataform'!BW"&amp;(ROW()+1))=INDIRECT("'Collection Dataform'!BY"&amp;(ROW()+1))),INDIRECT("'Collection Dataform'!BZ"&amp;(ROW()+1)),"")&amp;IF(AND(ISBLANK(O503),ISBLANK(INDIRECT("'Collection Dataform'!BZ"&amp;(ROW()+1))),ISBLANK(INDIRECT("'Collection Dataform'!BY"&amp;(ROW()+1)))),INDIRECT("'Collection Dataform'!CA"&amp;(ROW()+1)),"")&amp;IF(AND(NOT(ISBLANK(O503)),NOT(ISBLANK(INDIRECT("'Collection Dataform'!BZ"&amp;(ROW()+1)))),ISBLANK(INDIRECT("'Collection Dataform'!BY"&amp;(ROW()+1)))),INDIRECT("'Collection Dataform'!BZ"&amp;(ROW()+1)),"")</f>
        <v>#REF!</v>
      </c>
      <c r="O503" s="98" t="e">
        <f aca="true">IF(ISBLANK(INDIRECT("'Collection Dataform'!BX"&amp;(ROW()+1))),"",IF(INDIRECT("'Collection Dataform'!BX"&amp;(ROW()+1))="agg.","",INDIRECT("'Collection Dataform'!BX"&amp;(ROW()+1))))</f>
        <v>#REF!</v>
      </c>
      <c r="P503" s="98" t="e">
        <f aca="true">IF(INDIRECT("'Collection Dataform'!BT"&amp;(ROW()+1))="Infraspecific Epithet",IF(ISBLANK(INDIRECT("'Collection Dataform'!BS"&amp;(ROW()+1))),"",INDIRECT("'Collection Dataform'!BS"&amp;(ROW()+1))),"")</f>
        <v>#REF!</v>
      </c>
      <c r="Q503" s="98" t="e">
        <f aca="true">IF(ISBLANK(INDIRECT("'Collection Dataform'!BY"&amp;(ROW()+1))),"",deleteModifiers(INDIRECT("'Collection Dataform'!BY"&amp;(ROW()+1))))</f>
        <v>#REF!</v>
      </c>
      <c r="R503" s="98" t="e">
        <f aca="true">IF(AND(NOT(ISBLANK(O503)),NOT(ISBLANK(INDIRECT("'Collection Dataform'!CA"&amp;(ROW()+1)))),NOT(ISBLANK(INDIRECT("'Collection Dataform'!BY"&amp;(ROW()+1)))),INDIRECT("'Collection Dataform'!BW"&amp;(ROW()+1))&lt;&gt;INDIRECT("'Collection Dataform'!BY"&amp;(ROW()+1))),"("&amp;INDIRECT("'Collection Dataform'!CA"&amp;(ROW()+1))&amp;")","")</f>
        <v>#REF!</v>
      </c>
      <c r="S503" s="98" t="e">
        <f aca="true">IF(AND(NOT(ISBLANK(O503)),NOT(ISBLANK(INDIRECT("'Collection Dataform'!CC"&amp;(ROW()+1)))),NOT(ISBLANK(INDIRECT("'Collection Dataform'!BY"&amp;(ROW()+1)))),INDIRECT("'Collection Dataform'!BW"&amp;(ROW()+1))&lt;&gt;INDIRECT("'Collection Dataform'!BY"&amp;(ROW()+1))),INDIRECT("'Collection Dataform'!CC"&amp;(ROW()+1)),"")</f>
        <v>#REF!</v>
      </c>
      <c r="T503" s="98" t="e">
        <f aca="true">IF(AND(NOT(ISBLANK(O503)),NOT(ISBLANK(INDIRECT("'Collection Dataform'!BZ"&amp;(ROW()+1)))),NOT(ISBLANK(INDIRECT("'Collection Dataform'!BY"&amp;(ROW()+1)))),INDIRECT("'Collection Dataform'!BW"&amp;(ROW()+1))&lt;&gt;INDIRECT("'Collection Dataform'!BY"&amp;(ROW()+1))),INDIRECT("'Collection Dataform'!BZ"&amp;(ROW()+1)),"")</f>
        <v>#REF!</v>
      </c>
      <c r="U503" s="98" t="e">
        <f aca="true">IF(ISBLANK(INDIRECT("'Collection Dataform'!CE"&amp;(ROW()+1))),"",INDIRECT("'Collection Dataform'!CE"&amp;(ROW()+1)))</f>
        <v>#REF!</v>
      </c>
      <c r="V503" s="98" t="e">
        <f aca="true">IF(ISBLANK(INDIRECT("'Collection Dataform'!AI"&amp;(ROW()+1))),"",INDIRECT("'Collection Dataform'!AI"&amp;(ROW()+1)))</f>
        <v>#REF!</v>
      </c>
      <c r="W503" s="98" t="e">
        <f aca="true">IF(ISBLANK(INDIRECT("'Collection Dataform'!AL"&amp;(ROW()+1))),"",INDIRECT("'Collection Dataform'!AL"&amp;(ROW()+1)))</f>
        <v>#REF!</v>
      </c>
      <c r="X503" s="98" t="e">
        <f aca="true">IF(ISBLANK(INDIRECT("'Collection Dataform'!AM"&amp;(ROW()+1))),"",INDIRECT("'Collection Dataform'!AM"&amp;(ROW()+1)))</f>
        <v>#REF!</v>
      </c>
      <c r="Y503" s="98" t="e">
        <f aca="true">IF(ISBLANK(INDIRECT("'Collection Dataform'!AN"&amp;(ROW()+1))),"",INDIRECT("'Collection Dataform'!AN"&amp;(ROW()+1)))</f>
        <v>#REF!</v>
      </c>
      <c r="Z503" s="98" t="e">
        <f aca="true">IF(ISBLANK(INDIRECT("'Collection Dataform'!AZ"&amp;(ROW()+1))),IF(ISBLANK(INDIRECT("'Collection Dataform'!AU"&amp;(ROW()+1))),"",formatLongitude(INDIRECT("'Collection Dataform'!AU"&amp;(ROW()+1)))),INDIRECT("'Collection Dataform'!AZ"&amp;(ROW()+1)))</f>
        <v>#REF!</v>
      </c>
      <c r="AA503" s="98" t="e">
        <f aca="true">IF(ISBLANK(INDIRECT("'Collection Dataform'!BA"&amp;(ROW()+1))),IF(ISBLANK(INDIRECT("'Collection Dataform'!AV"&amp;(ROW()+1))),"",formatLatitude(INDIRECT("'Collection Dataform'!AV"&amp;(ROW()+1)))),INDIRECT("'Collection Dataform'!BA"&amp;(ROW()+1)))</f>
        <v>#REF!</v>
      </c>
      <c r="AB503" s="102" t="e">
        <f aca="true">IF(ISBLANK(INDIRECT("'Collection Dataform'!AT"&amp;(ROW()+1))),"",INDIRECT("'Collection Dataform'!AT"&amp;(ROW()+1))&amp;"m")</f>
        <v>#REF!</v>
      </c>
      <c r="AC503" s="102" t="e">
        <f aca="true">IF(ISBLANK(INDIRECT("'Collection Dataform'!AY"&amp;(ROW()+1))),"",INDIRECT("'Collection Dataform'!AY"&amp;(ROW()+1)))</f>
        <v>#REF!</v>
      </c>
      <c r="AD5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3" s="98" t="e">
        <f aca="true">IF(ISBLANK(INDIRECT("'Collection Dataform'!BG"&amp;(ROW()+1))),"",INDIRECT("'Collection Dataform'!BG"&amp;(ROW()+1)))</f>
        <v>#REF!</v>
      </c>
      <c r="AF5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3" s="103" t="e">
        <f aca="true">IF(ISBLANK(INDIRECT("'Collection Dataform'!AC"&amp;(ROW()+1))),IF(ISBLANK(INDIRECT("'Collection Dataform'!AE"&amp;(ROW()+1))),"",INDIRECT("'Collection Dataform'!AE"&amp;(ROW()+1))),dateTostring(INDIRECT("'Collection Dataform'!AC"&amp;(ROW()+1))))</f>
        <v>#REF!</v>
      </c>
      <c r="AI503" s="98" t="e">
        <f aca="true">IF(ISBLANK(INDIRECT("'Collection Dataform'!AB"&amp;(ROW()+1))),"",INDIRECT("'Collection Dataform'!AB"&amp;(ROW()+1)))</f>
        <v>#REF!</v>
      </c>
      <c r="AJ503" s="98" t="e">
        <f aca="true">IF(ISBLANK(INDIRECT("'Collection Dataform'!CL"&amp;(ROW()+1))),"",INDIRECT("'Collection Dataform'!CL"&amp;(ROW()+1)))</f>
        <v>#REF!</v>
      </c>
      <c r="AK503" s="98" t="e">
        <f aca="true">IF(ISBLANK(INDIRECT("'Collection Dataform'!AF"&amp;(ROW()+1))),"",INDIRECT("'Collection Dataform'!AF"&amp;(ROW()+1)))</f>
        <v>#REF!</v>
      </c>
      <c r="AL503" s="98" t="e">
        <f aca="true">IF(ISBLANK(INDIRECT("'Collection Dataform'!B"&amp;(ROW()+1))),"",INDIRECT("'Collection Dataform'!B"&amp;(ROW()+1)))</f>
        <v>#REF!</v>
      </c>
      <c r="AM503" s="98" t="e">
        <f aca="true">IF(ISBLANK(INDIRECT("'Collection Dataform'!CF"&amp;(ROW()+1))),IF(OR(NOT(ISBLANK(INDIRECT("'Collection Dataform'!CG"&amp;(ROW()+1)))),NOT(ISBLANK(INDIRECT("'Collection Dataform'!CH"&amp;(ROW()+1))))),"det.",""),INDIRECT("'Collection Dataform'!CF"&amp;(ROW()+1)))</f>
        <v>#REF!</v>
      </c>
      <c r="AN503" s="98" t="e">
        <f aca="true">IF(ISBLANK(INDIRECT("'Collection Dataform'!CG"&amp;(ROW()+1))),"",INDIRECT("'Collection Dataform'!CG"&amp;(ROW()+1)))</f>
        <v>#REF!</v>
      </c>
      <c r="AO503" s="102" t="e">
        <f aca="true">IF(ISBLANK(INDIRECT("'Collection Dataform'!CH"&amp;(ROW()+1))),"",dateTostring(INDIRECT("'Collection Dataform'!CH"&amp;(ROW()+1))))</f>
        <v>#REF!</v>
      </c>
      <c r="AP503" s="102" t="e">
        <f aca="true">IF(ISBLANK(INDIRECT("'Collection Dataform'!CI"&amp;(ROW()+1))),"",INDIRECT("'Collection Dataform'!CI"&amp;(ROW()+1)))</f>
        <v>#REF!</v>
      </c>
      <c r="AQ503" s="98" t="e">
        <f aca="true">IF(ISBLANK(INDIRECT("'Collection Dataform'!D"&amp;(ROW()+1))),"",INDIRECT("'Collection Dataform'!D"&amp;(ROW()+1)))</f>
        <v>#REF!</v>
      </c>
      <c r="AR503" s="98" t="e">
        <f aca="true">IF(ISBLANK(INDIRECT("'Collection Dataform'!I"&amp;(ROW()+1))),"",INDIRECT("'Collection Dataform'!I"&amp;(ROW()+1)))</f>
        <v>#REF!</v>
      </c>
      <c r="AS503" s="98" t="e">
        <f aca="true">IF(ISBLANK(INDIRECT("'Collection Dataform'!J"&amp;(ROW()+1))),"",INDIRECT("'Collection Dataform'!J"&amp;(ROW()+1)))</f>
        <v>#REF!</v>
      </c>
      <c r="AT503" s="98" t="e">
        <f aca="true">IF(ISBLANK(INDIRECT("'Collection Dataform'!K"&amp;(ROW()+1))),"",INDIRECT("'Collection Dataform'!K"&amp;(ROW()+1)))</f>
        <v>#REF!</v>
      </c>
      <c r="AU503" s="98" t="e">
        <f aca="true">IF(ISBLANK(INDIRECT("'Collection Dataform'!Q"&amp;(ROW()+1))),"",INDIRECT("'Collection Dataform'!Q"&amp;(ROW()+1)))</f>
        <v>#REF!</v>
      </c>
      <c r="AV503" s="98" t="e">
        <f aca="true">IF(ISBLANK(INDIRECT("'Collection Dataform'!L"&amp;(ROW()+1))),"",INDIRECT("'Collection Dataform'!L"&amp;(ROW()+1)))</f>
        <v>#REF!</v>
      </c>
      <c r="AW5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3" s="98" t="e">
        <f aca="true">IF(ISBLANK(INDIRECT("'Collection Dataform'!O"&amp;(ROW()+1))),"",dateTostring(INDIRECT("'Collection Dataform'!O"&amp;(ROW()+1))))</f>
        <v>#REF!</v>
      </c>
      <c r="AY503" s="98" t="e">
        <f aca="true">IF(ISBLANK(INDIRECT("'Collection Dataform'!C"&amp;(ROW()+1))),"",INDIRECT("'Collection Dataform'!C"&amp;(ROW()+1)))</f>
        <v>#REF!</v>
      </c>
      <c r="AZ5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3" s="98" t="e">
        <f aca="true">IF(ISBLANK(INDIRECT("'Collection Dataform'!GR"&amp;(ROW()+1))),"",INDIRECT("'Collection Dataform'!GR"&amp;(ROW()+1)))</f>
        <v>#REF!</v>
      </c>
      <c r="BC503" s="98" t="e">
        <f aca="false">joinRange("Collection Dataform","HE"&amp;(ROW()+1)&amp;","&amp;"HG"&amp;(ROW()+1)&amp;","&amp;"HI"&amp;(ROW()+1)&amp;","&amp;"HK"&amp;(ROW()+1)&amp;","&amp;"HM"&amp;(ROW()+1)&amp;","&amp;"HO"&amp;(ROW()+1)&amp;","&amp;"HQ"&amp;(ROW()+1)&amp;","&amp;"HS"&amp;(ROW()+1)&amp;","&amp;"HU"&amp;(ROW()+1)&amp;","&amp;"HW"&amp;(ROW()+1))</f>
        <v>#VALUE!</v>
      </c>
      <c r="BE503" s="98" t="e">
        <f aca="false">isShowLonLat()</f>
        <v>#VALUE!</v>
      </c>
    </row>
    <row r="504" customFormat="false" ht="12.75" hidden="false" customHeight="false" outlineLevel="0" collapsed="false">
      <c r="A504" s="98" t="e">
        <f aca="false">IF(isEmpty(B504:BC504),"",IF(ISBLANK(A$4),"",A$4))</f>
        <v>#NAME?</v>
      </c>
      <c r="B504" s="98" t="e">
        <f aca="false">IF(isEmpty(C504:BC504),"",IF(ISBLANK(B$4),"",B$4))</f>
        <v>#NAME?</v>
      </c>
      <c r="C504" s="98" t="e">
        <f aca="true">IF(ISBLANK(INDIRECT("'Collection Dataform'!AA"&amp;(ROW()+1))),"",INDIRECT("'Collection Dataform'!AA"&amp;(ROW()+1)))</f>
        <v>#REF!</v>
      </c>
      <c r="D5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4" s="98" t="e">
        <f aca="true">IF(ISBLANK(INDIRECT("'Collection Dataform'!CK"&amp;(ROW()+1))),"",INDIRECT("'Collection Dataform'!CK"&amp;(ROW()+1)))</f>
        <v>#REF!</v>
      </c>
      <c r="G504" s="98" t="e">
        <f aca="true">IF(INDIRECT("'Collection Dataform'!BT"&amp;(ROW()+1))="Genus",IF(ISBLANK(INDIRECT("'Collection Dataform'!BS"&amp;(ROW()+1))),"",INDIRECT("'Collection Dataform'!BS"&amp;(ROW()+1))),"")</f>
        <v>#REF!</v>
      </c>
      <c r="H504" s="98" t="e">
        <f aca="true">IF(ISBLANK(INDIRECT("'Collection Dataform'!BU"&amp;(ROW()+1))),"",replaceX(deleteModifiers(INDIRECT("'Collection Dataform'!BU"&amp;(ROW()+1)))))</f>
        <v>#REF!</v>
      </c>
      <c r="I504" s="98" t="e">
        <f aca="true">IF(INDIRECT("'Collection Dataform'!BT"&amp;(ROW()+1))="Specific Epithet",IF(ISBLANK(INDIRECT("'Collection Dataform'!BS"&amp;(ROW()+1))),"",INDIRECT("'Collection Dataform'!BS"&amp;(ROW()+1))),"")</f>
        <v>#REF!</v>
      </c>
      <c r="J504" s="98" t="e">
        <f aca="true">IF(ISBLANK(INDIRECT("'Collection Dataform'!BW"&amp;(ROW()+1))),"",replaceX(deleteModifiers(INDIRECT("'Collection Dataform'!BW"&amp;(ROW()+1)))))</f>
        <v>#REF!</v>
      </c>
      <c r="K504" s="98" t="e">
        <f aca="true">IF(ISBLANK(INDIRECT("'Collection Dataform'!BX"&amp;(ROW()+1))),"",IF(INDIRECT("'Collection Dataform'!BX"&amp;(ROW()+1))="agg.",INDIRECT("'Collection Dataform'!BX"&amp;(ROW()+1)),""))</f>
        <v>#REF!</v>
      </c>
      <c r="L504" s="98" t="e">
        <f aca="true">IF(AND(NOT(ISBLANK(O504)),NOT(ISBLANK(INDIRECT("'Collection Dataform'!CA"&amp;(ROW()+1)))),INDIRECT("'Collection Dataform'!BW"&amp;(ROW()+1))=INDIRECT("'Collection Dataform'!BY"&amp;(ROW()+1))),"("&amp;INDIRECT("'Collection Dataform'!CA"&amp;(ROW()+1))&amp;")","")&amp;IF(AND(ISBLANK(O504),ISBLANK(INDIRECT("'Collection Dataform'!CA"&amp;(ROW()+1))),ISBLANK(INDIRECT("'Collection Dataform'!BY"&amp;(ROW()+1)))),"("&amp;INDIRECT("'Collection Dataform'!CA"&amp;(ROW()+1))&amp;")","")&amp;IF(AND(NOT(ISBLANK(O504)),NOT(ISBLANK(INDIRECT("'Collection Dataform'!CA"&amp;(ROW()+1)))),ISBLANK(INDIRECT("'Collection Dataform'!BY"&amp;(ROW()+1)))),"("&amp;INDIRECT("'Collection Dataform'!CA"&amp;(ROW()+1))&amp;")","")</f>
        <v>#REF!</v>
      </c>
      <c r="M504" s="98" t="e">
        <f aca="true">IF(AND(NOT(ISBLANK(O504)),NOT(ISBLANK(INDIRECT("'Collection Dataform'!CC"&amp;(ROW()+1)))),INDIRECT("'Collection Dataform'!BW"&amp;(ROW()+1))=INDIRECT("'Collection Dataform'!BY"&amp;(ROW()+1))),INDIRECT("'Collection Dataform'!CC"&amp;(ROW()+1)),"")&amp;IF(AND(ISBLANK(O504),ISBLANK(INDIRECT("'Collection Dataform'!CC"&amp;(ROW()+1))),ISBLANK(INDIRECT("'Collection Dataform'!BY"&amp;(ROW()+1)))),INDIRECT("'Collection Dataform'!CA"&amp;(ROW()+1)),"")&amp;IF(AND(NOT(ISBLANK(O504)),NOT(ISBLANK(INDIRECT("'Collection Dataform'!CC"&amp;(ROW()+1)))),ISBLANK(INDIRECT("'Collection Dataform'!BY"&amp;(ROW()+1)))),INDIRECT("'Collection Dataform'!CC"&amp;(ROW()+1)),"")</f>
        <v>#REF!</v>
      </c>
      <c r="N504" s="98" t="e">
        <f aca="true">IF(AND(NOT(ISBLANK(O504)),NOT(ISBLANK(INDIRECT("'Collection Dataform'!BZ"&amp;(ROW()+1)))),INDIRECT("'Collection Dataform'!BW"&amp;(ROW()+1))=INDIRECT("'Collection Dataform'!BY"&amp;(ROW()+1))),INDIRECT("'Collection Dataform'!BZ"&amp;(ROW()+1)),"")&amp;IF(AND(ISBLANK(O504),ISBLANK(INDIRECT("'Collection Dataform'!BZ"&amp;(ROW()+1))),ISBLANK(INDIRECT("'Collection Dataform'!BY"&amp;(ROW()+1)))),INDIRECT("'Collection Dataform'!CA"&amp;(ROW()+1)),"")&amp;IF(AND(NOT(ISBLANK(O504)),NOT(ISBLANK(INDIRECT("'Collection Dataform'!BZ"&amp;(ROW()+1)))),ISBLANK(INDIRECT("'Collection Dataform'!BY"&amp;(ROW()+1)))),INDIRECT("'Collection Dataform'!BZ"&amp;(ROW()+1)),"")</f>
        <v>#REF!</v>
      </c>
      <c r="O504" s="98" t="e">
        <f aca="true">IF(ISBLANK(INDIRECT("'Collection Dataform'!BX"&amp;(ROW()+1))),"",IF(INDIRECT("'Collection Dataform'!BX"&amp;(ROW()+1))="agg.","",INDIRECT("'Collection Dataform'!BX"&amp;(ROW()+1))))</f>
        <v>#REF!</v>
      </c>
      <c r="P504" s="98" t="e">
        <f aca="true">IF(INDIRECT("'Collection Dataform'!BT"&amp;(ROW()+1))="Infraspecific Epithet",IF(ISBLANK(INDIRECT("'Collection Dataform'!BS"&amp;(ROW()+1))),"",INDIRECT("'Collection Dataform'!BS"&amp;(ROW()+1))),"")</f>
        <v>#REF!</v>
      </c>
      <c r="Q504" s="98" t="e">
        <f aca="true">IF(ISBLANK(INDIRECT("'Collection Dataform'!BY"&amp;(ROW()+1))),"",deleteModifiers(INDIRECT("'Collection Dataform'!BY"&amp;(ROW()+1))))</f>
        <v>#REF!</v>
      </c>
      <c r="R504" s="98" t="e">
        <f aca="true">IF(AND(NOT(ISBLANK(O504)),NOT(ISBLANK(INDIRECT("'Collection Dataform'!CA"&amp;(ROW()+1)))),NOT(ISBLANK(INDIRECT("'Collection Dataform'!BY"&amp;(ROW()+1)))),INDIRECT("'Collection Dataform'!BW"&amp;(ROW()+1))&lt;&gt;INDIRECT("'Collection Dataform'!BY"&amp;(ROW()+1))),"("&amp;INDIRECT("'Collection Dataform'!CA"&amp;(ROW()+1))&amp;")","")</f>
        <v>#REF!</v>
      </c>
      <c r="S504" s="98" t="e">
        <f aca="true">IF(AND(NOT(ISBLANK(O504)),NOT(ISBLANK(INDIRECT("'Collection Dataform'!CC"&amp;(ROW()+1)))),NOT(ISBLANK(INDIRECT("'Collection Dataform'!BY"&amp;(ROW()+1)))),INDIRECT("'Collection Dataform'!BW"&amp;(ROW()+1))&lt;&gt;INDIRECT("'Collection Dataform'!BY"&amp;(ROW()+1))),INDIRECT("'Collection Dataform'!CC"&amp;(ROW()+1)),"")</f>
        <v>#REF!</v>
      </c>
      <c r="T504" s="98" t="e">
        <f aca="true">IF(AND(NOT(ISBLANK(O504)),NOT(ISBLANK(INDIRECT("'Collection Dataform'!BZ"&amp;(ROW()+1)))),NOT(ISBLANK(INDIRECT("'Collection Dataform'!BY"&amp;(ROW()+1)))),INDIRECT("'Collection Dataform'!BW"&amp;(ROW()+1))&lt;&gt;INDIRECT("'Collection Dataform'!BY"&amp;(ROW()+1))),INDIRECT("'Collection Dataform'!BZ"&amp;(ROW()+1)),"")</f>
        <v>#REF!</v>
      </c>
      <c r="U504" s="98" t="e">
        <f aca="true">IF(ISBLANK(INDIRECT("'Collection Dataform'!CE"&amp;(ROW()+1))),"",INDIRECT("'Collection Dataform'!CE"&amp;(ROW()+1)))</f>
        <v>#REF!</v>
      </c>
      <c r="V504" s="98" t="e">
        <f aca="true">IF(ISBLANK(INDIRECT("'Collection Dataform'!AI"&amp;(ROW()+1))),"",INDIRECT("'Collection Dataform'!AI"&amp;(ROW()+1)))</f>
        <v>#REF!</v>
      </c>
      <c r="W504" s="98" t="e">
        <f aca="true">IF(ISBLANK(INDIRECT("'Collection Dataform'!AL"&amp;(ROW()+1))),"",INDIRECT("'Collection Dataform'!AL"&amp;(ROW()+1)))</f>
        <v>#REF!</v>
      </c>
      <c r="X504" s="98" t="e">
        <f aca="true">IF(ISBLANK(INDIRECT("'Collection Dataform'!AM"&amp;(ROW()+1))),"",INDIRECT("'Collection Dataform'!AM"&amp;(ROW()+1)))</f>
        <v>#REF!</v>
      </c>
      <c r="Y504" s="98" t="e">
        <f aca="true">IF(ISBLANK(INDIRECT("'Collection Dataform'!AN"&amp;(ROW()+1))),"",INDIRECT("'Collection Dataform'!AN"&amp;(ROW()+1)))</f>
        <v>#REF!</v>
      </c>
      <c r="Z504" s="98" t="e">
        <f aca="true">IF(ISBLANK(INDIRECT("'Collection Dataform'!AZ"&amp;(ROW()+1))),IF(ISBLANK(INDIRECT("'Collection Dataform'!AU"&amp;(ROW()+1))),"",formatLongitude(INDIRECT("'Collection Dataform'!AU"&amp;(ROW()+1)))),INDIRECT("'Collection Dataform'!AZ"&amp;(ROW()+1)))</f>
        <v>#REF!</v>
      </c>
      <c r="AA504" s="98" t="e">
        <f aca="true">IF(ISBLANK(INDIRECT("'Collection Dataform'!BA"&amp;(ROW()+1))),IF(ISBLANK(INDIRECT("'Collection Dataform'!AV"&amp;(ROW()+1))),"",formatLatitude(INDIRECT("'Collection Dataform'!AV"&amp;(ROW()+1)))),INDIRECT("'Collection Dataform'!BA"&amp;(ROW()+1)))</f>
        <v>#REF!</v>
      </c>
      <c r="AB504" s="102" t="e">
        <f aca="true">IF(ISBLANK(INDIRECT("'Collection Dataform'!AT"&amp;(ROW()+1))),"",INDIRECT("'Collection Dataform'!AT"&amp;(ROW()+1))&amp;"m")</f>
        <v>#REF!</v>
      </c>
      <c r="AC504" s="102" t="e">
        <f aca="true">IF(ISBLANK(INDIRECT("'Collection Dataform'!AY"&amp;(ROW()+1))),"",INDIRECT("'Collection Dataform'!AY"&amp;(ROW()+1)))</f>
        <v>#REF!</v>
      </c>
      <c r="AD5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4" s="98" t="e">
        <f aca="true">IF(ISBLANK(INDIRECT("'Collection Dataform'!BG"&amp;(ROW()+1))),"",INDIRECT("'Collection Dataform'!BG"&amp;(ROW()+1)))</f>
        <v>#REF!</v>
      </c>
      <c r="AF5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4" s="103" t="e">
        <f aca="true">IF(ISBLANK(INDIRECT("'Collection Dataform'!AC"&amp;(ROW()+1))),IF(ISBLANK(INDIRECT("'Collection Dataform'!AE"&amp;(ROW()+1))),"",INDIRECT("'Collection Dataform'!AE"&amp;(ROW()+1))),dateTostring(INDIRECT("'Collection Dataform'!AC"&amp;(ROW()+1))))</f>
        <v>#REF!</v>
      </c>
      <c r="AI504" s="98" t="e">
        <f aca="true">IF(ISBLANK(INDIRECT("'Collection Dataform'!AB"&amp;(ROW()+1))),"",INDIRECT("'Collection Dataform'!AB"&amp;(ROW()+1)))</f>
        <v>#REF!</v>
      </c>
      <c r="AJ504" s="98" t="e">
        <f aca="true">IF(ISBLANK(INDIRECT("'Collection Dataform'!CL"&amp;(ROW()+1))),"",INDIRECT("'Collection Dataform'!CL"&amp;(ROW()+1)))</f>
        <v>#REF!</v>
      </c>
      <c r="AK504" s="98" t="e">
        <f aca="true">IF(ISBLANK(INDIRECT("'Collection Dataform'!AF"&amp;(ROW()+1))),"",INDIRECT("'Collection Dataform'!AF"&amp;(ROW()+1)))</f>
        <v>#REF!</v>
      </c>
      <c r="AL504" s="98" t="e">
        <f aca="true">IF(ISBLANK(INDIRECT("'Collection Dataform'!B"&amp;(ROW()+1))),"",INDIRECT("'Collection Dataform'!B"&amp;(ROW()+1)))</f>
        <v>#REF!</v>
      </c>
      <c r="AM504" s="98" t="e">
        <f aca="true">IF(ISBLANK(INDIRECT("'Collection Dataform'!CF"&amp;(ROW()+1))),IF(OR(NOT(ISBLANK(INDIRECT("'Collection Dataform'!CG"&amp;(ROW()+1)))),NOT(ISBLANK(INDIRECT("'Collection Dataform'!CH"&amp;(ROW()+1))))),"det.",""),INDIRECT("'Collection Dataform'!CF"&amp;(ROW()+1)))</f>
        <v>#REF!</v>
      </c>
      <c r="AN504" s="98" t="e">
        <f aca="true">IF(ISBLANK(INDIRECT("'Collection Dataform'!CG"&amp;(ROW()+1))),"",INDIRECT("'Collection Dataform'!CG"&amp;(ROW()+1)))</f>
        <v>#REF!</v>
      </c>
      <c r="AO504" s="102" t="e">
        <f aca="true">IF(ISBLANK(INDIRECT("'Collection Dataform'!CH"&amp;(ROW()+1))),"",dateTostring(INDIRECT("'Collection Dataform'!CH"&amp;(ROW()+1))))</f>
        <v>#REF!</v>
      </c>
      <c r="AP504" s="102" t="e">
        <f aca="true">IF(ISBLANK(INDIRECT("'Collection Dataform'!CI"&amp;(ROW()+1))),"",INDIRECT("'Collection Dataform'!CI"&amp;(ROW()+1)))</f>
        <v>#REF!</v>
      </c>
      <c r="AQ504" s="98" t="e">
        <f aca="true">IF(ISBLANK(INDIRECT("'Collection Dataform'!D"&amp;(ROW()+1))),"",INDIRECT("'Collection Dataform'!D"&amp;(ROW()+1)))</f>
        <v>#REF!</v>
      </c>
      <c r="AR504" s="98" t="e">
        <f aca="true">IF(ISBLANK(INDIRECT("'Collection Dataform'!I"&amp;(ROW()+1))),"",INDIRECT("'Collection Dataform'!I"&amp;(ROW()+1)))</f>
        <v>#REF!</v>
      </c>
      <c r="AS504" s="98" t="e">
        <f aca="true">IF(ISBLANK(INDIRECT("'Collection Dataform'!J"&amp;(ROW()+1))),"",INDIRECT("'Collection Dataform'!J"&amp;(ROW()+1)))</f>
        <v>#REF!</v>
      </c>
      <c r="AT504" s="98" t="e">
        <f aca="true">IF(ISBLANK(INDIRECT("'Collection Dataform'!K"&amp;(ROW()+1))),"",INDIRECT("'Collection Dataform'!K"&amp;(ROW()+1)))</f>
        <v>#REF!</v>
      </c>
      <c r="AU504" s="98" t="e">
        <f aca="true">IF(ISBLANK(INDIRECT("'Collection Dataform'!Q"&amp;(ROW()+1))),"",INDIRECT("'Collection Dataform'!Q"&amp;(ROW()+1)))</f>
        <v>#REF!</v>
      </c>
      <c r="AV504" s="98" t="e">
        <f aca="true">IF(ISBLANK(INDIRECT("'Collection Dataform'!L"&amp;(ROW()+1))),"",INDIRECT("'Collection Dataform'!L"&amp;(ROW()+1)))</f>
        <v>#REF!</v>
      </c>
      <c r="AW5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4" s="98" t="e">
        <f aca="true">IF(ISBLANK(INDIRECT("'Collection Dataform'!O"&amp;(ROW()+1))),"",dateTostring(INDIRECT("'Collection Dataform'!O"&amp;(ROW()+1))))</f>
        <v>#REF!</v>
      </c>
      <c r="AY504" s="98" t="e">
        <f aca="true">IF(ISBLANK(INDIRECT("'Collection Dataform'!C"&amp;(ROW()+1))),"",INDIRECT("'Collection Dataform'!C"&amp;(ROW()+1)))</f>
        <v>#REF!</v>
      </c>
      <c r="AZ5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4" s="98" t="e">
        <f aca="true">IF(ISBLANK(INDIRECT("'Collection Dataform'!GR"&amp;(ROW()+1))),"",INDIRECT("'Collection Dataform'!GR"&amp;(ROW()+1)))</f>
        <v>#REF!</v>
      </c>
      <c r="BC504" s="98" t="e">
        <f aca="false">joinRange("Collection Dataform","HE"&amp;(ROW()+1)&amp;","&amp;"HG"&amp;(ROW()+1)&amp;","&amp;"HI"&amp;(ROW()+1)&amp;","&amp;"HK"&amp;(ROW()+1)&amp;","&amp;"HM"&amp;(ROW()+1)&amp;","&amp;"HO"&amp;(ROW()+1)&amp;","&amp;"HQ"&amp;(ROW()+1)&amp;","&amp;"HS"&amp;(ROW()+1)&amp;","&amp;"HU"&amp;(ROW()+1)&amp;","&amp;"HW"&amp;(ROW()+1))</f>
        <v>#VALUE!</v>
      </c>
      <c r="BE504" s="98" t="e">
        <f aca="false">isShowLonLat()</f>
        <v>#VALUE!</v>
      </c>
    </row>
    <row r="505" customFormat="false" ht="12.75" hidden="false" customHeight="false" outlineLevel="0" collapsed="false">
      <c r="A505" s="98" t="e">
        <f aca="false">IF(isEmpty(B505:BC505),"",IF(ISBLANK(A$4),"",A$4))</f>
        <v>#NAME?</v>
      </c>
      <c r="B505" s="98" t="e">
        <f aca="false">IF(isEmpty(C505:BC505),"",IF(ISBLANK(B$4),"",B$4))</f>
        <v>#NAME?</v>
      </c>
      <c r="C505" s="98" t="e">
        <f aca="true">IF(ISBLANK(INDIRECT("'Collection Dataform'!AA"&amp;(ROW()+1))),"",INDIRECT("'Collection Dataform'!AA"&amp;(ROW()+1)))</f>
        <v>#REF!</v>
      </c>
      <c r="D5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5" s="98" t="e">
        <f aca="true">IF(ISBLANK(INDIRECT("'Collection Dataform'!CK"&amp;(ROW()+1))),"",INDIRECT("'Collection Dataform'!CK"&amp;(ROW()+1)))</f>
        <v>#REF!</v>
      </c>
      <c r="G505" s="98" t="e">
        <f aca="true">IF(INDIRECT("'Collection Dataform'!BT"&amp;(ROW()+1))="Genus",IF(ISBLANK(INDIRECT("'Collection Dataform'!BS"&amp;(ROW()+1))),"",INDIRECT("'Collection Dataform'!BS"&amp;(ROW()+1))),"")</f>
        <v>#REF!</v>
      </c>
      <c r="H505" s="98" t="e">
        <f aca="true">IF(ISBLANK(INDIRECT("'Collection Dataform'!BU"&amp;(ROW()+1))),"",replaceX(deleteModifiers(INDIRECT("'Collection Dataform'!BU"&amp;(ROW()+1)))))</f>
        <v>#REF!</v>
      </c>
      <c r="I505" s="98" t="e">
        <f aca="true">IF(INDIRECT("'Collection Dataform'!BT"&amp;(ROW()+1))="Specific Epithet",IF(ISBLANK(INDIRECT("'Collection Dataform'!BS"&amp;(ROW()+1))),"",INDIRECT("'Collection Dataform'!BS"&amp;(ROW()+1))),"")</f>
        <v>#REF!</v>
      </c>
      <c r="J505" s="98" t="e">
        <f aca="true">IF(ISBLANK(INDIRECT("'Collection Dataform'!BW"&amp;(ROW()+1))),"",replaceX(deleteModifiers(INDIRECT("'Collection Dataform'!BW"&amp;(ROW()+1)))))</f>
        <v>#REF!</v>
      </c>
      <c r="K505" s="98" t="e">
        <f aca="true">IF(ISBLANK(INDIRECT("'Collection Dataform'!BX"&amp;(ROW()+1))),"",IF(INDIRECT("'Collection Dataform'!BX"&amp;(ROW()+1))="agg.",INDIRECT("'Collection Dataform'!BX"&amp;(ROW()+1)),""))</f>
        <v>#REF!</v>
      </c>
      <c r="L505" s="98" t="e">
        <f aca="true">IF(AND(NOT(ISBLANK(O505)),NOT(ISBLANK(INDIRECT("'Collection Dataform'!CA"&amp;(ROW()+1)))),INDIRECT("'Collection Dataform'!BW"&amp;(ROW()+1))=INDIRECT("'Collection Dataform'!BY"&amp;(ROW()+1))),"("&amp;INDIRECT("'Collection Dataform'!CA"&amp;(ROW()+1))&amp;")","")&amp;IF(AND(ISBLANK(O505),ISBLANK(INDIRECT("'Collection Dataform'!CA"&amp;(ROW()+1))),ISBLANK(INDIRECT("'Collection Dataform'!BY"&amp;(ROW()+1)))),"("&amp;INDIRECT("'Collection Dataform'!CA"&amp;(ROW()+1))&amp;")","")&amp;IF(AND(NOT(ISBLANK(O505)),NOT(ISBLANK(INDIRECT("'Collection Dataform'!CA"&amp;(ROW()+1)))),ISBLANK(INDIRECT("'Collection Dataform'!BY"&amp;(ROW()+1)))),"("&amp;INDIRECT("'Collection Dataform'!CA"&amp;(ROW()+1))&amp;")","")</f>
        <v>#REF!</v>
      </c>
      <c r="M505" s="98" t="e">
        <f aca="true">IF(AND(NOT(ISBLANK(O505)),NOT(ISBLANK(INDIRECT("'Collection Dataform'!CC"&amp;(ROW()+1)))),INDIRECT("'Collection Dataform'!BW"&amp;(ROW()+1))=INDIRECT("'Collection Dataform'!BY"&amp;(ROW()+1))),INDIRECT("'Collection Dataform'!CC"&amp;(ROW()+1)),"")&amp;IF(AND(ISBLANK(O505),ISBLANK(INDIRECT("'Collection Dataform'!CC"&amp;(ROW()+1))),ISBLANK(INDIRECT("'Collection Dataform'!BY"&amp;(ROW()+1)))),INDIRECT("'Collection Dataform'!CA"&amp;(ROW()+1)),"")&amp;IF(AND(NOT(ISBLANK(O505)),NOT(ISBLANK(INDIRECT("'Collection Dataform'!CC"&amp;(ROW()+1)))),ISBLANK(INDIRECT("'Collection Dataform'!BY"&amp;(ROW()+1)))),INDIRECT("'Collection Dataform'!CC"&amp;(ROW()+1)),"")</f>
        <v>#REF!</v>
      </c>
      <c r="N505" s="98" t="e">
        <f aca="true">IF(AND(NOT(ISBLANK(O505)),NOT(ISBLANK(INDIRECT("'Collection Dataform'!BZ"&amp;(ROW()+1)))),INDIRECT("'Collection Dataform'!BW"&amp;(ROW()+1))=INDIRECT("'Collection Dataform'!BY"&amp;(ROW()+1))),INDIRECT("'Collection Dataform'!BZ"&amp;(ROW()+1)),"")&amp;IF(AND(ISBLANK(O505),ISBLANK(INDIRECT("'Collection Dataform'!BZ"&amp;(ROW()+1))),ISBLANK(INDIRECT("'Collection Dataform'!BY"&amp;(ROW()+1)))),INDIRECT("'Collection Dataform'!CA"&amp;(ROW()+1)),"")&amp;IF(AND(NOT(ISBLANK(O505)),NOT(ISBLANK(INDIRECT("'Collection Dataform'!BZ"&amp;(ROW()+1)))),ISBLANK(INDIRECT("'Collection Dataform'!BY"&amp;(ROW()+1)))),INDIRECT("'Collection Dataform'!BZ"&amp;(ROW()+1)),"")</f>
        <v>#REF!</v>
      </c>
      <c r="O505" s="98" t="e">
        <f aca="true">IF(ISBLANK(INDIRECT("'Collection Dataform'!BX"&amp;(ROW()+1))),"",IF(INDIRECT("'Collection Dataform'!BX"&amp;(ROW()+1))="agg.","",INDIRECT("'Collection Dataform'!BX"&amp;(ROW()+1))))</f>
        <v>#REF!</v>
      </c>
      <c r="P505" s="98" t="e">
        <f aca="true">IF(INDIRECT("'Collection Dataform'!BT"&amp;(ROW()+1))="Infraspecific Epithet",IF(ISBLANK(INDIRECT("'Collection Dataform'!BS"&amp;(ROW()+1))),"",INDIRECT("'Collection Dataform'!BS"&amp;(ROW()+1))),"")</f>
        <v>#REF!</v>
      </c>
      <c r="Q505" s="98" t="e">
        <f aca="true">IF(ISBLANK(INDIRECT("'Collection Dataform'!BY"&amp;(ROW()+1))),"",deleteModifiers(INDIRECT("'Collection Dataform'!BY"&amp;(ROW()+1))))</f>
        <v>#REF!</v>
      </c>
      <c r="R505" s="98" t="e">
        <f aca="true">IF(AND(NOT(ISBLANK(O505)),NOT(ISBLANK(INDIRECT("'Collection Dataform'!CA"&amp;(ROW()+1)))),NOT(ISBLANK(INDIRECT("'Collection Dataform'!BY"&amp;(ROW()+1)))),INDIRECT("'Collection Dataform'!BW"&amp;(ROW()+1))&lt;&gt;INDIRECT("'Collection Dataform'!BY"&amp;(ROW()+1))),"("&amp;INDIRECT("'Collection Dataform'!CA"&amp;(ROW()+1))&amp;")","")</f>
        <v>#REF!</v>
      </c>
      <c r="S505" s="98" t="e">
        <f aca="true">IF(AND(NOT(ISBLANK(O505)),NOT(ISBLANK(INDIRECT("'Collection Dataform'!CC"&amp;(ROW()+1)))),NOT(ISBLANK(INDIRECT("'Collection Dataform'!BY"&amp;(ROW()+1)))),INDIRECT("'Collection Dataform'!BW"&amp;(ROW()+1))&lt;&gt;INDIRECT("'Collection Dataform'!BY"&amp;(ROW()+1))),INDIRECT("'Collection Dataform'!CC"&amp;(ROW()+1)),"")</f>
        <v>#REF!</v>
      </c>
      <c r="T505" s="98" t="e">
        <f aca="true">IF(AND(NOT(ISBLANK(O505)),NOT(ISBLANK(INDIRECT("'Collection Dataform'!BZ"&amp;(ROW()+1)))),NOT(ISBLANK(INDIRECT("'Collection Dataform'!BY"&amp;(ROW()+1)))),INDIRECT("'Collection Dataform'!BW"&amp;(ROW()+1))&lt;&gt;INDIRECT("'Collection Dataform'!BY"&amp;(ROW()+1))),INDIRECT("'Collection Dataform'!BZ"&amp;(ROW()+1)),"")</f>
        <v>#REF!</v>
      </c>
      <c r="U505" s="98" t="e">
        <f aca="true">IF(ISBLANK(INDIRECT("'Collection Dataform'!CE"&amp;(ROW()+1))),"",INDIRECT("'Collection Dataform'!CE"&amp;(ROW()+1)))</f>
        <v>#REF!</v>
      </c>
      <c r="V505" s="98" t="e">
        <f aca="true">IF(ISBLANK(INDIRECT("'Collection Dataform'!AI"&amp;(ROW()+1))),"",INDIRECT("'Collection Dataform'!AI"&amp;(ROW()+1)))</f>
        <v>#REF!</v>
      </c>
      <c r="W505" s="98" t="e">
        <f aca="true">IF(ISBLANK(INDIRECT("'Collection Dataform'!AL"&amp;(ROW()+1))),"",INDIRECT("'Collection Dataform'!AL"&amp;(ROW()+1)))</f>
        <v>#REF!</v>
      </c>
      <c r="X505" s="98" t="e">
        <f aca="true">IF(ISBLANK(INDIRECT("'Collection Dataform'!AM"&amp;(ROW()+1))),"",INDIRECT("'Collection Dataform'!AM"&amp;(ROW()+1)))</f>
        <v>#REF!</v>
      </c>
      <c r="Y505" s="98" t="e">
        <f aca="true">IF(ISBLANK(INDIRECT("'Collection Dataform'!AN"&amp;(ROW()+1))),"",INDIRECT("'Collection Dataform'!AN"&amp;(ROW()+1)))</f>
        <v>#REF!</v>
      </c>
      <c r="Z505" s="98" t="e">
        <f aca="true">IF(ISBLANK(INDIRECT("'Collection Dataform'!AZ"&amp;(ROW()+1))),IF(ISBLANK(INDIRECT("'Collection Dataform'!AU"&amp;(ROW()+1))),"",formatLongitude(INDIRECT("'Collection Dataform'!AU"&amp;(ROW()+1)))),INDIRECT("'Collection Dataform'!AZ"&amp;(ROW()+1)))</f>
        <v>#REF!</v>
      </c>
      <c r="AA505" s="98" t="e">
        <f aca="true">IF(ISBLANK(INDIRECT("'Collection Dataform'!BA"&amp;(ROW()+1))),IF(ISBLANK(INDIRECT("'Collection Dataform'!AV"&amp;(ROW()+1))),"",formatLatitude(INDIRECT("'Collection Dataform'!AV"&amp;(ROW()+1)))),INDIRECT("'Collection Dataform'!BA"&amp;(ROW()+1)))</f>
        <v>#REF!</v>
      </c>
      <c r="AB505" s="102" t="e">
        <f aca="true">IF(ISBLANK(INDIRECT("'Collection Dataform'!AT"&amp;(ROW()+1))),"",INDIRECT("'Collection Dataform'!AT"&amp;(ROW()+1))&amp;"m")</f>
        <v>#REF!</v>
      </c>
      <c r="AC505" s="102" t="e">
        <f aca="true">IF(ISBLANK(INDIRECT("'Collection Dataform'!AY"&amp;(ROW()+1))),"",INDIRECT("'Collection Dataform'!AY"&amp;(ROW()+1)))</f>
        <v>#REF!</v>
      </c>
      <c r="AD5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5" s="98" t="e">
        <f aca="true">IF(ISBLANK(INDIRECT("'Collection Dataform'!BG"&amp;(ROW()+1))),"",INDIRECT("'Collection Dataform'!BG"&amp;(ROW()+1)))</f>
        <v>#REF!</v>
      </c>
      <c r="AF5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5" s="103" t="e">
        <f aca="true">IF(ISBLANK(INDIRECT("'Collection Dataform'!AC"&amp;(ROW()+1))),IF(ISBLANK(INDIRECT("'Collection Dataform'!AE"&amp;(ROW()+1))),"",INDIRECT("'Collection Dataform'!AE"&amp;(ROW()+1))),dateTostring(INDIRECT("'Collection Dataform'!AC"&amp;(ROW()+1))))</f>
        <v>#REF!</v>
      </c>
      <c r="AI505" s="98" t="e">
        <f aca="true">IF(ISBLANK(INDIRECT("'Collection Dataform'!AB"&amp;(ROW()+1))),"",INDIRECT("'Collection Dataform'!AB"&amp;(ROW()+1)))</f>
        <v>#REF!</v>
      </c>
      <c r="AJ505" s="98" t="e">
        <f aca="true">IF(ISBLANK(INDIRECT("'Collection Dataform'!CL"&amp;(ROW()+1))),"",INDIRECT("'Collection Dataform'!CL"&amp;(ROW()+1)))</f>
        <v>#REF!</v>
      </c>
      <c r="AK505" s="98" t="e">
        <f aca="true">IF(ISBLANK(INDIRECT("'Collection Dataform'!AF"&amp;(ROW()+1))),"",INDIRECT("'Collection Dataform'!AF"&amp;(ROW()+1)))</f>
        <v>#REF!</v>
      </c>
      <c r="AL505" s="98" t="e">
        <f aca="true">IF(ISBLANK(INDIRECT("'Collection Dataform'!B"&amp;(ROW()+1))),"",INDIRECT("'Collection Dataform'!B"&amp;(ROW()+1)))</f>
        <v>#REF!</v>
      </c>
      <c r="AM505" s="98" t="e">
        <f aca="true">IF(ISBLANK(INDIRECT("'Collection Dataform'!CF"&amp;(ROW()+1))),IF(OR(NOT(ISBLANK(INDIRECT("'Collection Dataform'!CG"&amp;(ROW()+1)))),NOT(ISBLANK(INDIRECT("'Collection Dataform'!CH"&amp;(ROW()+1))))),"det.",""),INDIRECT("'Collection Dataform'!CF"&amp;(ROW()+1)))</f>
        <v>#REF!</v>
      </c>
      <c r="AN505" s="98" t="e">
        <f aca="true">IF(ISBLANK(INDIRECT("'Collection Dataform'!CG"&amp;(ROW()+1))),"",INDIRECT("'Collection Dataform'!CG"&amp;(ROW()+1)))</f>
        <v>#REF!</v>
      </c>
      <c r="AO505" s="102" t="e">
        <f aca="true">IF(ISBLANK(INDIRECT("'Collection Dataform'!CH"&amp;(ROW()+1))),"",dateTostring(INDIRECT("'Collection Dataform'!CH"&amp;(ROW()+1))))</f>
        <v>#REF!</v>
      </c>
      <c r="AP505" s="102" t="e">
        <f aca="true">IF(ISBLANK(INDIRECT("'Collection Dataform'!CI"&amp;(ROW()+1))),"",INDIRECT("'Collection Dataform'!CI"&amp;(ROW()+1)))</f>
        <v>#REF!</v>
      </c>
      <c r="AQ505" s="98" t="e">
        <f aca="true">IF(ISBLANK(INDIRECT("'Collection Dataform'!D"&amp;(ROW()+1))),"",INDIRECT("'Collection Dataform'!D"&amp;(ROW()+1)))</f>
        <v>#REF!</v>
      </c>
      <c r="AR505" s="98" t="e">
        <f aca="true">IF(ISBLANK(INDIRECT("'Collection Dataform'!I"&amp;(ROW()+1))),"",INDIRECT("'Collection Dataform'!I"&amp;(ROW()+1)))</f>
        <v>#REF!</v>
      </c>
      <c r="AS505" s="98" t="e">
        <f aca="true">IF(ISBLANK(INDIRECT("'Collection Dataform'!J"&amp;(ROW()+1))),"",INDIRECT("'Collection Dataform'!J"&amp;(ROW()+1)))</f>
        <v>#REF!</v>
      </c>
      <c r="AT505" s="98" t="e">
        <f aca="true">IF(ISBLANK(INDIRECT("'Collection Dataform'!K"&amp;(ROW()+1))),"",INDIRECT("'Collection Dataform'!K"&amp;(ROW()+1)))</f>
        <v>#REF!</v>
      </c>
      <c r="AU505" s="98" t="e">
        <f aca="true">IF(ISBLANK(INDIRECT("'Collection Dataform'!Q"&amp;(ROW()+1))),"",INDIRECT("'Collection Dataform'!Q"&amp;(ROW()+1)))</f>
        <v>#REF!</v>
      </c>
      <c r="AV505" s="98" t="e">
        <f aca="true">IF(ISBLANK(INDIRECT("'Collection Dataform'!L"&amp;(ROW()+1))),"",INDIRECT("'Collection Dataform'!L"&amp;(ROW()+1)))</f>
        <v>#REF!</v>
      </c>
      <c r="AW5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5" s="98" t="e">
        <f aca="true">IF(ISBLANK(INDIRECT("'Collection Dataform'!O"&amp;(ROW()+1))),"",dateTostring(INDIRECT("'Collection Dataform'!O"&amp;(ROW()+1))))</f>
        <v>#REF!</v>
      </c>
      <c r="AY505" s="98" t="e">
        <f aca="true">IF(ISBLANK(INDIRECT("'Collection Dataform'!C"&amp;(ROW()+1))),"",INDIRECT("'Collection Dataform'!C"&amp;(ROW()+1)))</f>
        <v>#REF!</v>
      </c>
      <c r="AZ5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5" s="98" t="e">
        <f aca="true">IF(ISBLANK(INDIRECT("'Collection Dataform'!GR"&amp;(ROW()+1))),"",INDIRECT("'Collection Dataform'!GR"&amp;(ROW()+1)))</f>
        <v>#REF!</v>
      </c>
      <c r="BC505" s="98" t="e">
        <f aca="false">joinRange("Collection Dataform","HE"&amp;(ROW()+1)&amp;","&amp;"HG"&amp;(ROW()+1)&amp;","&amp;"HI"&amp;(ROW()+1)&amp;","&amp;"HK"&amp;(ROW()+1)&amp;","&amp;"HM"&amp;(ROW()+1)&amp;","&amp;"HO"&amp;(ROW()+1)&amp;","&amp;"HQ"&amp;(ROW()+1)&amp;","&amp;"HS"&amp;(ROW()+1)&amp;","&amp;"HU"&amp;(ROW()+1)&amp;","&amp;"HW"&amp;(ROW()+1))</f>
        <v>#VALUE!</v>
      </c>
      <c r="BE505" s="98" t="e">
        <f aca="false">isShowLonLat()</f>
        <v>#VALUE!</v>
      </c>
    </row>
    <row r="506" customFormat="false" ht="12.75" hidden="false" customHeight="false" outlineLevel="0" collapsed="false">
      <c r="A506" s="98" t="e">
        <f aca="false">IF(isEmpty(B506:BC506),"",IF(ISBLANK(A$4),"",A$4))</f>
        <v>#NAME?</v>
      </c>
      <c r="B506" s="98" t="e">
        <f aca="false">IF(isEmpty(C506:BC506),"",IF(ISBLANK(B$4),"",B$4))</f>
        <v>#NAME?</v>
      </c>
      <c r="C506" s="98" t="e">
        <f aca="true">IF(ISBLANK(INDIRECT("'Collection Dataform'!AA"&amp;(ROW()+1))),"",INDIRECT("'Collection Dataform'!AA"&amp;(ROW()+1)))</f>
        <v>#REF!</v>
      </c>
      <c r="D5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6" s="98" t="e">
        <f aca="true">IF(ISBLANK(INDIRECT("'Collection Dataform'!CK"&amp;(ROW()+1))),"",INDIRECT("'Collection Dataform'!CK"&amp;(ROW()+1)))</f>
        <v>#REF!</v>
      </c>
      <c r="G506" s="98" t="e">
        <f aca="true">IF(INDIRECT("'Collection Dataform'!BT"&amp;(ROW()+1))="Genus",IF(ISBLANK(INDIRECT("'Collection Dataform'!BS"&amp;(ROW()+1))),"",INDIRECT("'Collection Dataform'!BS"&amp;(ROW()+1))),"")</f>
        <v>#REF!</v>
      </c>
      <c r="H506" s="98" t="e">
        <f aca="true">IF(ISBLANK(INDIRECT("'Collection Dataform'!BU"&amp;(ROW()+1))),"",replaceX(deleteModifiers(INDIRECT("'Collection Dataform'!BU"&amp;(ROW()+1)))))</f>
        <v>#REF!</v>
      </c>
      <c r="I506" s="98" t="e">
        <f aca="true">IF(INDIRECT("'Collection Dataform'!BT"&amp;(ROW()+1))="Specific Epithet",IF(ISBLANK(INDIRECT("'Collection Dataform'!BS"&amp;(ROW()+1))),"",INDIRECT("'Collection Dataform'!BS"&amp;(ROW()+1))),"")</f>
        <v>#REF!</v>
      </c>
      <c r="J506" s="98" t="e">
        <f aca="true">IF(ISBLANK(INDIRECT("'Collection Dataform'!BW"&amp;(ROW()+1))),"",replaceX(deleteModifiers(INDIRECT("'Collection Dataform'!BW"&amp;(ROW()+1)))))</f>
        <v>#REF!</v>
      </c>
      <c r="K506" s="98" t="e">
        <f aca="true">IF(ISBLANK(INDIRECT("'Collection Dataform'!BX"&amp;(ROW()+1))),"",IF(INDIRECT("'Collection Dataform'!BX"&amp;(ROW()+1))="agg.",INDIRECT("'Collection Dataform'!BX"&amp;(ROW()+1)),""))</f>
        <v>#REF!</v>
      </c>
      <c r="L506" s="98" t="e">
        <f aca="true">IF(AND(NOT(ISBLANK(O506)),NOT(ISBLANK(INDIRECT("'Collection Dataform'!CA"&amp;(ROW()+1)))),INDIRECT("'Collection Dataform'!BW"&amp;(ROW()+1))=INDIRECT("'Collection Dataform'!BY"&amp;(ROW()+1))),"("&amp;INDIRECT("'Collection Dataform'!CA"&amp;(ROW()+1))&amp;")","")&amp;IF(AND(ISBLANK(O506),ISBLANK(INDIRECT("'Collection Dataform'!CA"&amp;(ROW()+1))),ISBLANK(INDIRECT("'Collection Dataform'!BY"&amp;(ROW()+1)))),"("&amp;INDIRECT("'Collection Dataform'!CA"&amp;(ROW()+1))&amp;")","")&amp;IF(AND(NOT(ISBLANK(O506)),NOT(ISBLANK(INDIRECT("'Collection Dataform'!CA"&amp;(ROW()+1)))),ISBLANK(INDIRECT("'Collection Dataform'!BY"&amp;(ROW()+1)))),"("&amp;INDIRECT("'Collection Dataform'!CA"&amp;(ROW()+1))&amp;")","")</f>
        <v>#REF!</v>
      </c>
      <c r="M506" s="98" t="e">
        <f aca="true">IF(AND(NOT(ISBLANK(O506)),NOT(ISBLANK(INDIRECT("'Collection Dataform'!CC"&amp;(ROW()+1)))),INDIRECT("'Collection Dataform'!BW"&amp;(ROW()+1))=INDIRECT("'Collection Dataform'!BY"&amp;(ROW()+1))),INDIRECT("'Collection Dataform'!CC"&amp;(ROW()+1)),"")&amp;IF(AND(ISBLANK(O506),ISBLANK(INDIRECT("'Collection Dataform'!CC"&amp;(ROW()+1))),ISBLANK(INDIRECT("'Collection Dataform'!BY"&amp;(ROW()+1)))),INDIRECT("'Collection Dataform'!CA"&amp;(ROW()+1)),"")&amp;IF(AND(NOT(ISBLANK(O506)),NOT(ISBLANK(INDIRECT("'Collection Dataform'!CC"&amp;(ROW()+1)))),ISBLANK(INDIRECT("'Collection Dataform'!BY"&amp;(ROW()+1)))),INDIRECT("'Collection Dataform'!CC"&amp;(ROW()+1)),"")</f>
        <v>#REF!</v>
      </c>
      <c r="N506" s="98" t="e">
        <f aca="true">IF(AND(NOT(ISBLANK(O506)),NOT(ISBLANK(INDIRECT("'Collection Dataform'!BZ"&amp;(ROW()+1)))),INDIRECT("'Collection Dataform'!BW"&amp;(ROW()+1))=INDIRECT("'Collection Dataform'!BY"&amp;(ROW()+1))),INDIRECT("'Collection Dataform'!BZ"&amp;(ROW()+1)),"")&amp;IF(AND(ISBLANK(O506),ISBLANK(INDIRECT("'Collection Dataform'!BZ"&amp;(ROW()+1))),ISBLANK(INDIRECT("'Collection Dataform'!BY"&amp;(ROW()+1)))),INDIRECT("'Collection Dataform'!CA"&amp;(ROW()+1)),"")&amp;IF(AND(NOT(ISBLANK(O506)),NOT(ISBLANK(INDIRECT("'Collection Dataform'!BZ"&amp;(ROW()+1)))),ISBLANK(INDIRECT("'Collection Dataform'!BY"&amp;(ROW()+1)))),INDIRECT("'Collection Dataform'!BZ"&amp;(ROW()+1)),"")</f>
        <v>#REF!</v>
      </c>
      <c r="O506" s="98" t="e">
        <f aca="true">IF(ISBLANK(INDIRECT("'Collection Dataform'!BX"&amp;(ROW()+1))),"",IF(INDIRECT("'Collection Dataform'!BX"&amp;(ROW()+1))="agg.","",INDIRECT("'Collection Dataform'!BX"&amp;(ROW()+1))))</f>
        <v>#REF!</v>
      </c>
      <c r="P506" s="98" t="e">
        <f aca="true">IF(INDIRECT("'Collection Dataform'!BT"&amp;(ROW()+1))="Infraspecific Epithet",IF(ISBLANK(INDIRECT("'Collection Dataform'!BS"&amp;(ROW()+1))),"",INDIRECT("'Collection Dataform'!BS"&amp;(ROW()+1))),"")</f>
        <v>#REF!</v>
      </c>
      <c r="Q506" s="98" t="e">
        <f aca="true">IF(ISBLANK(INDIRECT("'Collection Dataform'!BY"&amp;(ROW()+1))),"",deleteModifiers(INDIRECT("'Collection Dataform'!BY"&amp;(ROW()+1))))</f>
        <v>#REF!</v>
      </c>
      <c r="R506" s="98" t="e">
        <f aca="true">IF(AND(NOT(ISBLANK(O506)),NOT(ISBLANK(INDIRECT("'Collection Dataform'!CA"&amp;(ROW()+1)))),NOT(ISBLANK(INDIRECT("'Collection Dataform'!BY"&amp;(ROW()+1)))),INDIRECT("'Collection Dataform'!BW"&amp;(ROW()+1))&lt;&gt;INDIRECT("'Collection Dataform'!BY"&amp;(ROW()+1))),"("&amp;INDIRECT("'Collection Dataform'!CA"&amp;(ROW()+1))&amp;")","")</f>
        <v>#REF!</v>
      </c>
      <c r="S506" s="98" t="e">
        <f aca="true">IF(AND(NOT(ISBLANK(O506)),NOT(ISBLANK(INDIRECT("'Collection Dataform'!CC"&amp;(ROW()+1)))),NOT(ISBLANK(INDIRECT("'Collection Dataform'!BY"&amp;(ROW()+1)))),INDIRECT("'Collection Dataform'!BW"&amp;(ROW()+1))&lt;&gt;INDIRECT("'Collection Dataform'!BY"&amp;(ROW()+1))),INDIRECT("'Collection Dataform'!CC"&amp;(ROW()+1)),"")</f>
        <v>#REF!</v>
      </c>
      <c r="T506" s="98" t="e">
        <f aca="true">IF(AND(NOT(ISBLANK(O506)),NOT(ISBLANK(INDIRECT("'Collection Dataform'!BZ"&amp;(ROW()+1)))),NOT(ISBLANK(INDIRECT("'Collection Dataform'!BY"&amp;(ROW()+1)))),INDIRECT("'Collection Dataform'!BW"&amp;(ROW()+1))&lt;&gt;INDIRECT("'Collection Dataform'!BY"&amp;(ROW()+1))),INDIRECT("'Collection Dataform'!BZ"&amp;(ROW()+1)),"")</f>
        <v>#REF!</v>
      </c>
      <c r="U506" s="98" t="e">
        <f aca="true">IF(ISBLANK(INDIRECT("'Collection Dataform'!CE"&amp;(ROW()+1))),"",INDIRECT("'Collection Dataform'!CE"&amp;(ROW()+1)))</f>
        <v>#REF!</v>
      </c>
      <c r="V506" s="98" t="e">
        <f aca="true">IF(ISBLANK(INDIRECT("'Collection Dataform'!AI"&amp;(ROW()+1))),"",INDIRECT("'Collection Dataform'!AI"&amp;(ROW()+1)))</f>
        <v>#REF!</v>
      </c>
      <c r="W506" s="98" t="e">
        <f aca="true">IF(ISBLANK(INDIRECT("'Collection Dataform'!AL"&amp;(ROW()+1))),"",INDIRECT("'Collection Dataform'!AL"&amp;(ROW()+1)))</f>
        <v>#REF!</v>
      </c>
      <c r="X506" s="98" t="e">
        <f aca="true">IF(ISBLANK(INDIRECT("'Collection Dataform'!AM"&amp;(ROW()+1))),"",INDIRECT("'Collection Dataform'!AM"&amp;(ROW()+1)))</f>
        <v>#REF!</v>
      </c>
      <c r="Y506" s="98" t="e">
        <f aca="true">IF(ISBLANK(INDIRECT("'Collection Dataform'!AN"&amp;(ROW()+1))),"",INDIRECT("'Collection Dataform'!AN"&amp;(ROW()+1)))</f>
        <v>#REF!</v>
      </c>
      <c r="Z506" s="98" t="e">
        <f aca="true">IF(ISBLANK(INDIRECT("'Collection Dataform'!AZ"&amp;(ROW()+1))),IF(ISBLANK(INDIRECT("'Collection Dataform'!AU"&amp;(ROW()+1))),"",formatLongitude(INDIRECT("'Collection Dataform'!AU"&amp;(ROW()+1)))),INDIRECT("'Collection Dataform'!AZ"&amp;(ROW()+1)))</f>
        <v>#REF!</v>
      </c>
      <c r="AA506" s="98" t="e">
        <f aca="true">IF(ISBLANK(INDIRECT("'Collection Dataform'!BA"&amp;(ROW()+1))),IF(ISBLANK(INDIRECT("'Collection Dataform'!AV"&amp;(ROW()+1))),"",formatLatitude(INDIRECT("'Collection Dataform'!AV"&amp;(ROW()+1)))),INDIRECT("'Collection Dataform'!BA"&amp;(ROW()+1)))</f>
        <v>#REF!</v>
      </c>
      <c r="AB506" s="102" t="e">
        <f aca="true">IF(ISBLANK(INDIRECT("'Collection Dataform'!AT"&amp;(ROW()+1))),"",INDIRECT("'Collection Dataform'!AT"&amp;(ROW()+1))&amp;"m")</f>
        <v>#REF!</v>
      </c>
      <c r="AC506" s="102" t="e">
        <f aca="true">IF(ISBLANK(INDIRECT("'Collection Dataform'!AY"&amp;(ROW()+1))),"",INDIRECT("'Collection Dataform'!AY"&amp;(ROW()+1)))</f>
        <v>#REF!</v>
      </c>
      <c r="AD5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6" s="98" t="e">
        <f aca="true">IF(ISBLANK(INDIRECT("'Collection Dataform'!BG"&amp;(ROW()+1))),"",INDIRECT("'Collection Dataform'!BG"&amp;(ROW()+1)))</f>
        <v>#REF!</v>
      </c>
      <c r="AF5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6" s="103" t="e">
        <f aca="true">IF(ISBLANK(INDIRECT("'Collection Dataform'!AC"&amp;(ROW()+1))),IF(ISBLANK(INDIRECT("'Collection Dataform'!AE"&amp;(ROW()+1))),"",INDIRECT("'Collection Dataform'!AE"&amp;(ROW()+1))),dateTostring(INDIRECT("'Collection Dataform'!AC"&amp;(ROW()+1))))</f>
        <v>#REF!</v>
      </c>
      <c r="AI506" s="98" t="e">
        <f aca="true">IF(ISBLANK(INDIRECT("'Collection Dataform'!AB"&amp;(ROW()+1))),"",INDIRECT("'Collection Dataform'!AB"&amp;(ROW()+1)))</f>
        <v>#REF!</v>
      </c>
      <c r="AJ506" s="98" t="e">
        <f aca="true">IF(ISBLANK(INDIRECT("'Collection Dataform'!CL"&amp;(ROW()+1))),"",INDIRECT("'Collection Dataform'!CL"&amp;(ROW()+1)))</f>
        <v>#REF!</v>
      </c>
      <c r="AK506" s="98" t="e">
        <f aca="true">IF(ISBLANK(INDIRECT("'Collection Dataform'!AF"&amp;(ROW()+1))),"",INDIRECT("'Collection Dataform'!AF"&amp;(ROW()+1)))</f>
        <v>#REF!</v>
      </c>
      <c r="AL506" s="98" t="e">
        <f aca="true">IF(ISBLANK(INDIRECT("'Collection Dataform'!B"&amp;(ROW()+1))),"",INDIRECT("'Collection Dataform'!B"&amp;(ROW()+1)))</f>
        <v>#REF!</v>
      </c>
      <c r="AM506" s="98" t="e">
        <f aca="true">IF(ISBLANK(INDIRECT("'Collection Dataform'!CF"&amp;(ROW()+1))),IF(OR(NOT(ISBLANK(INDIRECT("'Collection Dataform'!CG"&amp;(ROW()+1)))),NOT(ISBLANK(INDIRECT("'Collection Dataform'!CH"&amp;(ROW()+1))))),"det.",""),INDIRECT("'Collection Dataform'!CF"&amp;(ROW()+1)))</f>
        <v>#REF!</v>
      </c>
      <c r="AN506" s="98" t="e">
        <f aca="true">IF(ISBLANK(INDIRECT("'Collection Dataform'!CG"&amp;(ROW()+1))),"",INDIRECT("'Collection Dataform'!CG"&amp;(ROW()+1)))</f>
        <v>#REF!</v>
      </c>
      <c r="AO506" s="102" t="e">
        <f aca="true">IF(ISBLANK(INDIRECT("'Collection Dataform'!CH"&amp;(ROW()+1))),"",dateTostring(INDIRECT("'Collection Dataform'!CH"&amp;(ROW()+1))))</f>
        <v>#REF!</v>
      </c>
      <c r="AP506" s="102" t="e">
        <f aca="true">IF(ISBLANK(INDIRECT("'Collection Dataform'!CI"&amp;(ROW()+1))),"",INDIRECT("'Collection Dataform'!CI"&amp;(ROW()+1)))</f>
        <v>#REF!</v>
      </c>
      <c r="AQ506" s="98" t="e">
        <f aca="true">IF(ISBLANK(INDIRECT("'Collection Dataform'!D"&amp;(ROW()+1))),"",INDIRECT("'Collection Dataform'!D"&amp;(ROW()+1)))</f>
        <v>#REF!</v>
      </c>
      <c r="AR506" s="98" t="e">
        <f aca="true">IF(ISBLANK(INDIRECT("'Collection Dataform'!I"&amp;(ROW()+1))),"",INDIRECT("'Collection Dataform'!I"&amp;(ROW()+1)))</f>
        <v>#REF!</v>
      </c>
      <c r="AS506" s="98" t="e">
        <f aca="true">IF(ISBLANK(INDIRECT("'Collection Dataform'!J"&amp;(ROW()+1))),"",INDIRECT("'Collection Dataform'!J"&amp;(ROW()+1)))</f>
        <v>#REF!</v>
      </c>
      <c r="AT506" s="98" t="e">
        <f aca="true">IF(ISBLANK(INDIRECT("'Collection Dataform'!K"&amp;(ROW()+1))),"",INDIRECT("'Collection Dataform'!K"&amp;(ROW()+1)))</f>
        <v>#REF!</v>
      </c>
      <c r="AU506" s="98" t="e">
        <f aca="true">IF(ISBLANK(INDIRECT("'Collection Dataform'!Q"&amp;(ROW()+1))),"",INDIRECT("'Collection Dataform'!Q"&amp;(ROW()+1)))</f>
        <v>#REF!</v>
      </c>
      <c r="AV506" s="98" t="e">
        <f aca="true">IF(ISBLANK(INDIRECT("'Collection Dataform'!L"&amp;(ROW()+1))),"",INDIRECT("'Collection Dataform'!L"&amp;(ROW()+1)))</f>
        <v>#REF!</v>
      </c>
      <c r="AW5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6" s="98" t="e">
        <f aca="true">IF(ISBLANK(INDIRECT("'Collection Dataform'!O"&amp;(ROW()+1))),"",dateTostring(INDIRECT("'Collection Dataform'!O"&amp;(ROW()+1))))</f>
        <v>#REF!</v>
      </c>
      <c r="AY506" s="98" t="e">
        <f aca="true">IF(ISBLANK(INDIRECT("'Collection Dataform'!C"&amp;(ROW()+1))),"",INDIRECT("'Collection Dataform'!C"&amp;(ROW()+1)))</f>
        <v>#REF!</v>
      </c>
      <c r="AZ5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6" s="98" t="e">
        <f aca="true">IF(ISBLANK(INDIRECT("'Collection Dataform'!GR"&amp;(ROW()+1))),"",INDIRECT("'Collection Dataform'!GR"&amp;(ROW()+1)))</f>
        <v>#REF!</v>
      </c>
      <c r="BC506" s="98" t="e">
        <f aca="false">joinRange("Collection Dataform","HE"&amp;(ROW()+1)&amp;","&amp;"HG"&amp;(ROW()+1)&amp;","&amp;"HI"&amp;(ROW()+1)&amp;","&amp;"HK"&amp;(ROW()+1)&amp;","&amp;"HM"&amp;(ROW()+1)&amp;","&amp;"HO"&amp;(ROW()+1)&amp;","&amp;"HQ"&amp;(ROW()+1)&amp;","&amp;"HS"&amp;(ROW()+1)&amp;","&amp;"HU"&amp;(ROW()+1)&amp;","&amp;"HW"&amp;(ROW()+1))</f>
        <v>#VALUE!</v>
      </c>
      <c r="BE506" s="98" t="e">
        <f aca="false">isShowLonLat()</f>
        <v>#VALUE!</v>
      </c>
    </row>
    <row r="507" customFormat="false" ht="12.75" hidden="false" customHeight="false" outlineLevel="0" collapsed="false">
      <c r="A507" s="98" t="e">
        <f aca="false">IF(isEmpty(B507:BC507),"",IF(ISBLANK(A$4),"",A$4))</f>
        <v>#NAME?</v>
      </c>
      <c r="B507" s="98" t="e">
        <f aca="false">IF(isEmpty(C507:BC507),"",IF(ISBLANK(B$4),"",B$4))</f>
        <v>#NAME?</v>
      </c>
      <c r="C507" s="98" t="e">
        <f aca="true">IF(ISBLANK(INDIRECT("'Collection Dataform'!AA"&amp;(ROW()+1))),"",INDIRECT("'Collection Dataform'!AA"&amp;(ROW()+1)))</f>
        <v>#REF!</v>
      </c>
      <c r="D5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7" s="98" t="e">
        <f aca="true">IF(ISBLANK(INDIRECT("'Collection Dataform'!CK"&amp;(ROW()+1))),"",INDIRECT("'Collection Dataform'!CK"&amp;(ROW()+1)))</f>
        <v>#REF!</v>
      </c>
      <c r="G507" s="98" t="e">
        <f aca="true">IF(INDIRECT("'Collection Dataform'!BT"&amp;(ROW()+1))="Genus",IF(ISBLANK(INDIRECT("'Collection Dataform'!BS"&amp;(ROW()+1))),"",INDIRECT("'Collection Dataform'!BS"&amp;(ROW()+1))),"")</f>
        <v>#REF!</v>
      </c>
      <c r="H507" s="98" t="e">
        <f aca="true">IF(ISBLANK(INDIRECT("'Collection Dataform'!BU"&amp;(ROW()+1))),"",replaceX(deleteModifiers(INDIRECT("'Collection Dataform'!BU"&amp;(ROW()+1)))))</f>
        <v>#REF!</v>
      </c>
      <c r="I507" s="98" t="e">
        <f aca="true">IF(INDIRECT("'Collection Dataform'!BT"&amp;(ROW()+1))="Specific Epithet",IF(ISBLANK(INDIRECT("'Collection Dataform'!BS"&amp;(ROW()+1))),"",INDIRECT("'Collection Dataform'!BS"&amp;(ROW()+1))),"")</f>
        <v>#REF!</v>
      </c>
      <c r="J507" s="98" t="e">
        <f aca="true">IF(ISBLANK(INDIRECT("'Collection Dataform'!BW"&amp;(ROW()+1))),"",replaceX(deleteModifiers(INDIRECT("'Collection Dataform'!BW"&amp;(ROW()+1)))))</f>
        <v>#REF!</v>
      </c>
      <c r="K507" s="98" t="e">
        <f aca="true">IF(ISBLANK(INDIRECT("'Collection Dataform'!BX"&amp;(ROW()+1))),"",IF(INDIRECT("'Collection Dataform'!BX"&amp;(ROW()+1))="agg.",INDIRECT("'Collection Dataform'!BX"&amp;(ROW()+1)),""))</f>
        <v>#REF!</v>
      </c>
      <c r="L507" s="98" t="e">
        <f aca="true">IF(AND(NOT(ISBLANK(O507)),NOT(ISBLANK(INDIRECT("'Collection Dataform'!CA"&amp;(ROW()+1)))),INDIRECT("'Collection Dataform'!BW"&amp;(ROW()+1))=INDIRECT("'Collection Dataform'!BY"&amp;(ROW()+1))),"("&amp;INDIRECT("'Collection Dataform'!CA"&amp;(ROW()+1))&amp;")","")&amp;IF(AND(ISBLANK(O507),ISBLANK(INDIRECT("'Collection Dataform'!CA"&amp;(ROW()+1))),ISBLANK(INDIRECT("'Collection Dataform'!BY"&amp;(ROW()+1)))),"("&amp;INDIRECT("'Collection Dataform'!CA"&amp;(ROW()+1))&amp;")","")&amp;IF(AND(NOT(ISBLANK(O507)),NOT(ISBLANK(INDIRECT("'Collection Dataform'!CA"&amp;(ROW()+1)))),ISBLANK(INDIRECT("'Collection Dataform'!BY"&amp;(ROW()+1)))),"("&amp;INDIRECT("'Collection Dataform'!CA"&amp;(ROW()+1))&amp;")","")</f>
        <v>#REF!</v>
      </c>
      <c r="M507" s="98" t="e">
        <f aca="true">IF(AND(NOT(ISBLANK(O507)),NOT(ISBLANK(INDIRECT("'Collection Dataform'!CC"&amp;(ROW()+1)))),INDIRECT("'Collection Dataform'!BW"&amp;(ROW()+1))=INDIRECT("'Collection Dataform'!BY"&amp;(ROW()+1))),INDIRECT("'Collection Dataform'!CC"&amp;(ROW()+1)),"")&amp;IF(AND(ISBLANK(O507),ISBLANK(INDIRECT("'Collection Dataform'!CC"&amp;(ROW()+1))),ISBLANK(INDIRECT("'Collection Dataform'!BY"&amp;(ROW()+1)))),INDIRECT("'Collection Dataform'!CA"&amp;(ROW()+1)),"")&amp;IF(AND(NOT(ISBLANK(O507)),NOT(ISBLANK(INDIRECT("'Collection Dataform'!CC"&amp;(ROW()+1)))),ISBLANK(INDIRECT("'Collection Dataform'!BY"&amp;(ROW()+1)))),INDIRECT("'Collection Dataform'!CC"&amp;(ROW()+1)),"")</f>
        <v>#REF!</v>
      </c>
      <c r="N507" s="98" t="e">
        <f aca="true">IF(AND(NOT(ISBLANK(O507)),NOT(ISBLANK(INDIRECT("'Collection Dataform'!BZ"&amp;(ROW()+1)))),INDIRECT("'Collection Dataform'!BW"&amp;(ROW()+1))=INDIRECT("'Collection Dataform'!BY"&amp;(ROW()+1))),INDIRECT("'Collection Dataform'!BZ"&amp;(ROW()+1)),"")&amp;IF(AND(ISBLANK(O507),ISBLANK(INDIRECT("'Collection Dataform'!BZ"&amp;(ROW()+1))),ISBLANK(INDIRECT("'Collection Dataform'!BY"&amp;(ROW()+1)))),INDIRECT("'Collection Dataform'!CA"&amp;(ROW()+1)),"")&amp;IF(AND(NOT(ISBLANK(O507)),NOT(ISBLANK(INDIRECT("'Collection Dataform'!BZ"&amp;(ROW()+1)))),ISBLANK(INDIRECT("'Collection Dataform'!BY"&amp;(ROW()+1)))),INDIRECT("'Collection Dataform'!BZ"&amp;(ROW()+1)),"")</f>
        <v>#REF!</v>
      </c>
      <c r="O507" s="98" t="e">
        <f aca="true">IF(ISBLANK(INDIRECT("'Collection Dataform'!BX"&amp;(ROW()+1))),"",IF(INDIRECT("'Collection Dataform'!BX"&amp;(ROW()+1))="agg.","",INDIRECT("'Collection Dataform'!BX"&amp;(ROW()+1))))</f>
        <v>#REF!</v>
      </c>
      <c r="P507" s="98" t="e">
        <f aca="true">IF(INDIRECT("'Collection Dataform'!BT"&amp;(ROW()+1))="Infraspecific Epithet",IF(ISBLANK(INDIRECT("'Collection Dataform'!BS"&amp;(ROW()+1))),"",INDIRECT("'Collection Dataform'!BS"&amp;(ROW()+1))),"")</f>
        <v>#REF!</v>
      </c>
      <c r="Q507" s="98" t="e">
        <f aca="true">IF(ISBLANK(INDIRECT("'Collection Dataform'!BY"&amp;(ROW()+1))),"",deleteModifiers(INDIRECT("'Collection Dataform'!BY"&amp;(ROW()+1))))</f>
        <v>#REF!</v>
      </c>
      <c r="R507" s="98" t="e">
        <f aca="true">IF(AND(NOT(ISBLANK(O507)),NOT(ISBLANK(INDIRECT("'Collection Dataform'!CA"&amp;(ROW()+1)))),NOT(ISBLANK(INDIRECT("'Collection Dataform'!BY"&amp;(ROW()+1)))),INDIRECT("'Collection Dataform'!BW"&amp;(ROW()+1))&lt;&gt;INDIRECT("'Collection Dataform'!BY"&amp;(ROW()+1))),"("&amp;INDIRECT("'Collection Dataform'!CA"&amp;(ROW()+1))&amp;")","")</f>
        <v>#REF!</v>
      </c>
      <c r="S507" s="98" t="e">
        <f aca="true">IF(AND(NOT(ISBLANK(O507)),NOT(ISBLANK(INDIRECT("'Collection Dataform'!CC"&amp;(ROW()+1)))),NOT(ISBLANK(INDIRECT("'Collection Dataform'!BY"&amp;(ROW()+1)))),INDIRECT("'Collection Dataform'!BW"&amp;(ROW()+1))&lt;&gt;INDIRECT("'Collection Dataform'!BY"&amp;(ROW()+1))),INDIRECT("'Collection Dataform'!CC"&amp;(ROW()+1)),"")</f>
        <v>#REF!</v>
      </c>
      <c r="T507" s="98" t="e">
        <f aca="true">IF(AND(NOT(ISBLANK(O507)),NOT(ISBLANK(INDIRECT("'Collection Dataform'!BZ"&amp;(ROW()+1)))),NOT(ISBLANK(INDIRECT("'Collection Dataform'!BY"&amp;(ROW()+1)))),INDIRECT("'Collection Dataform'!BW"&amp;(ROW()+1))&lt;&gt;INDIRECT("'Collection Dataform'!BY"&amp;(ROW()+1))),INDIRECT("'Collection Dataform'!BZ"&amp;(ROW()+1)),"")</f>
        <v>#REF!</v>
      </c>
      <c r="U507" s="98" t="e">
        <f aca="true">IF(ISBLANK(INDIRECT("'Collection Dataform'!CE"&amp;(ROW()+1))),"",INDIRECT("'Collection Dataform'!CE"&amp;(ROW()+1)))</f>
        <v>#REF!</v>
      </c>
      <c r="V507" s="98" t="e">
        <f aca="true">IF(ISBLANK(INDIRECT("'Collection Dataform'!AI"&amp;(ROW()+1))),"",INDIRECT("'Collection Dataform'!AI"&amp;(ROW()+1)))</f>
        <v>#REF!</v>
      </c>
      <c r="W507" s="98" t="e">
        <f aca="true">IF(ISBLANK(INDIRECT("'Collection Dataform'!AL"&amp;(ROW()+1))),"",INDIRECT("'Collection Dataform'!AL"&amp;(ROW()+1)))</f>
        <v>#REF!</v>
      </c>
      <c r="X507" s="98" t="e">
        <f aca="true">IF(ISBLANK(INDIRECT("'Collection Dataform'!AM"&amp;(ROW()+1))),"",INDIRECT("'Collection Dataform'!AM"&amp;(ROW()+1)))</f>
        <v>#REF!</v>
      </c>
      <c r="Y507" s="98" t="e">
        <f aca="true">IF(ISBLANK(INDIRECT("'Collection Dataform'!AN"&amp;(ROW()+1))),"",INDIRECT("'Collection Dataform'!AN"&amp;(ROW()+1)))</f>
        <v>#REF!</v>
      </c>
      <c r="Z507" s="98" t="e">
        <f aca="true">IF(ISBLANK(INDIRECT("'Collection Dataform'!AZ"&amp;(ROW()+1))),IF(ISBLANK(INDIRECT("'Collection Dataform'!AU"&amp;(ROW()+1))),"",formatLongitude(INDIRECT("'Collection Dataform'!AU"&amp;(ROW()+1)))),INDIRECT("'Collection Dataform'!AZ"&amp;(ROW()+1)))</f>
        <v>#REF!</v>
      </c>
      <c r="AA507" s="98" t="e">
        <f aca="true">IF(ISBLANK(INDIRECT("'Collection Dataform'!BA"&amp;(ROW()+1))),IF(ISBLANK(INDIRECT("'Collection Dataform'!AV"&amp;(ROW()+1))),"",formatLatitude(INDIRECT("'Collection Dataform'!AV"&amp;(ROW()+1)))),INDIRECT("'Collection Dataform'!BA"&amp;(ROW()+1)))</f>
        <v>#REF!</v>
      </c>
      <c r="AB507" s="102" t="e">
        <f aca="true">IF(ISBLANK(INDIRECT("'Collection Dataform'!AT"&amp;(ROW()+1))),"",INDIRECT("'Collection Dataform'!AT"&amp;(ROW()+1))&amp;"m")</f>
        <v>#REF!</v>
      </c>
      <c r="AC507" s="102" t="e">
        <f aca="true">IF(ISBLANK(INDIRECT("'Collection Dataform'!AY"&amp;(ROW()+1))),"",INDIRECT("'Collection Dataform'!AY"&amp;(ROW()+1)))</f>
        <v>#REF!</v>
      </c>
      <c r="AD5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7" s="98" t="e">
        <f aca="true">IF(ISBLANK(INDIRECT("'Collection Dataform'!BG"&amp;(ROW()+1))),"",INDIRECT("'Collection Dataform'!BG"&amp;(ROW()+1)))</f>
        <v>#REF!</v>
      </c>
      <c r="AF5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7" s="103" t="e">
        <f aca="true">IF(ISBLANK(INDIRECT("'Collection Dataform'!AC"&amp;(ROW()+1))),IF(ISBLANK(INDIRECT("'Collection Dataform'!AE"&amp;(ROW()+1))),"",INDIRECT("'Collection Dataform'!AE"&amp;(ROW()+1))),dateTostring(INDIRECT("'Collection Dataform'!AC"&amp;(ROW()+1))))</f>
        <v>#REF!</v>
      </c>
      <c r="AI507" s="98" t="e">
        <f aca="true">IF(ISBLANK(INDIRECT("'Collection Dataform'!AB"&amp;(ROW()+1))),"",INDIRECT("'Collection Dataform'!AB"&amp;(ROW()+1)))</f>
        <v>#REF!</v>
      </c>
      <c r="AJ507" s="98" t="e">
        <f aca="true">IF(ISBLANK(INDIRECT("'Collection Dataform'!CL"&amp;(ROW()+1))),"",INDIRECT("'Collection Dataform'!CL"&amp;(ROW()+1)))</f>
        <v>#REF!</v>
      </c>
      <c r="AK507" s="98" t="e">
        <f aca="true">IF(ISBLANK(INDIRECT("'Collection Dataform'!AF"&amp;(ROW()+1))),"",INDIRECT("'Collection Dataform'!AF"&amp;(ROW()+1)))</f>
        <v>#REF!</v>
      </c>
      <c r="AL507" s="98" t="e">
        <f aca="true">IF(ISBLANK(INDIRECT("'Collection Dataform'!B"&amp;(ROW()+1))),"",INDIRECT("'Collection Dataform'!B"&amp;(ROW()+1)))</f>
        <v>#REF!</v>
      </c>
      <c r="AM507" s="98" t="e">
        <f aca="true">IF(ISBLANK(INDIRECT("'Collection Dataform'!CF"&amp;(ROW()+1))),IF(OR(NOT(ISBLANK(INDIRECT("'Collection Dataform'!CG"&amp;(ROW()+1)))),NOT(ISBLANK(INDIRECT("'Collection Dataform'!CH"&amp;(ROW()+1))))),"det.",""),INDIRECT("'Collection Dataform'!CF"&amp;(ROW()+1)))</f>
        <v>#REF!</v>
      </c>
      <c r="AN507" s="98" t="e">
        <f aca="true">IF(ISBLANK(INDIRECT("'Collection Dataform'!CG"&amp;(ROW()+1))),"",INDIRECT("'Collection Dataform'!CG"&amp;(ROW()+1)))</f>
        <v>#REF!</v>
      </c>
      <c r="AO507" s="102" t="e">
        <f aca="true">IF(ISBLANK(INDIRECT("'Collection Dataform'!CH"&amp;(ROW()+1))),"",dateTostring(INDIRECT("'Collection Dataform'!CH"&amp;(ROW()+1))))</f>
        <v>#REF!</v>
      </c>
      <c r="AP507" s="102" t="e">
        <f aca="true">IF(ISBLANK(INDIRECT("'Collection Dataform'!CI"&amp;(ROW()+1))),"",INDIRECT("'Collection Dataform'!CI"&amp;(ROW()+1)))</f>
        <v>#REF!</v>
      </c>
      <c r="AQ507" s="98" t="e">
        <f aca="true">IF(ISBLANK(INDIRECT("'Collection Dataform'!D"&amp;(ROW()+1))),"",INDIRECT("'Collection Dataform'!D"&amp;(ROW()+1)))</f>
        <v>#REF!</v>
      </c>
      <c r="AR507" s="98" t="e">
        <f aca="true">IF(ISBLANK(INDIRECT("'Collection Dataform'!I"&amp;(ROW()+1))),"",INDIRECT("'Collection Dataform'!I"&amp;(ROW()+1)))</f>
        <v>#REF!</v>
      </c>
      <c r="AS507" s="98" t="e">
        <f aca="true">IF(ISBLANK(INDIRECT("'Collection Dataform'!J"&amp;(ROW()+1))),"",INDIRECT("'Collection Dataform'!J"&amp;(ROW()+1)))</f>
        <v>#REF!</v>
      </c>
      <c r="AT507" s="98" t="e">
        <f aca="true">IF(ISBLANK(INDIRECT("'Collection Dataform'!K"&amp;(ROW()+1))),"",INDIRECT("'Collection Dataform'!K"&amp;(ROW()+1)))</f>
        <v>#REF!</v>
      </c>
      <c r="AU507" s="98" t="e">
        <f aca="true">IF(ISBLANK(INDIRECT("'Collection Dataform'!Q"&amp;(ROW()+1))),"",INDIRECT("'Collection Dataform'!Q"&amp;(ROW()+1)))</f>
        <v>#REF!</v>
      </c>
      <c r="AV507" s="98" t="e">
        <f aca="true">IF(ISBLANK(INDIRECT("'Collection Dataform'!L"&amp;(ROW()+1))),"",INDIRECT("'Collection Dataform'!L"&amp;(ROW()+1)))</f>
        <v>#REF!</v>
      </c>
      <c r="AW5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7" s="98" t="e">
        <f aca="true">IF(ISBLANK(INDIRECT("'Collection Dataform'!O"&amp;(ROW()+1))),"",dateTostring(INDIRECT("'Collection Dataform'!O"&amp;(ROW()+1))))</f>
        <v>#REF!</v>
      </c>
      <c r="AY507" s="98" t="e">
        <f aca="true">IF(ISBLANK(INDIRECT("'Collection Dataform'!C"&amp;(ROW()+1))),"",INDIRECT("'Collection Dataform'!C"&amp;(ROW()+1)))</f>
        <v>#REF!</v>
      </c>
      <c r="AZ5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7" s="98" t="e">
        <f aca="true">IF(ISBLANK(INDIRECT("'Collection Dataform'!GR"&amp;(ROW()+1))),"",INDIRECT("'Collection Dataform'!GR"&amp;(ROW()+1)))</f>
        <v>#REF!</v>
      </c>
      <c r="BC507" s="98" t="e">
        <f aca="false">joinRange("Collection Dataform","HE"&amp;(ROW()+1)&amp;","&amp;"HG"&amp;(ROW()+1)&amp;","&amp;"HI"&amp;(ROW()+1)&amp;","&amp;"HK"&amp;(ROW()+1)&amp;","&amp;"HM"&amp;(ROW()+1)&amp;","&amp;"HO"&amp;(ROW()+1)&amp;","&amp;"HQ"&amp;(ROW()+1)&amp;","&amp;"HS"&amp;(ROW()+1)&amp;","&amp;"HU"&amp;(ROW()+1)&amp;","&amp;"HW"&amp;(ROW()+1))</f>
        <v>#VALUE!</v>
      </c>
      <c r="BE507" s="98" t="e">
        <f aca="false">isShowLonLat()</f>
        <v>#VALUE!</v>
      </c>
    </row>
    <row r="508" customFormat="false" ht="12.75" hidden="false" customHeight="false" outlineLevel="0" collapsed="false">
      <c r="A508" s="98" t="e">
        <f aca="false">IF(isEmpty(B508:BC508),"",IF(ISBLANK(A$4),"",A$4))</f>
        <v>#NAME?</v>
      </c>
      <c r="B508" s="98" t="e">
        <f aca="false">IF(isEmpty(C508:BC508),"",IF(ISBLANK(B$4),"",B$4))</f>
        <v>#NAME?</v>
      </c>
      <c r="C508" s="98" t="e">
        <f aca="true">IF(ISBLANK(INDIRECT("'Collection Dataform'!AA"&amp;(ROW()+1))),"",INDIRECT("'Collection Dataform'!AA"&amp;(ROW()+1)))</f>
        <v>#REF!</v>
      </c>
      <c r="D5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8" s="98" t="e">
        <f aca="true">IF(ISBLANK(INDIRECT("'Collection Dataform'!CK"&amp;(ROW()+1))),"",INDIRECT("'Collection Dataform'!CK"&amp;(ROW()+1)))</f>
        <v>#REF!</v>
      </c>
      <c r="G508" s="98" t="e">
        <f aca="true">IF(INDIRECT("'Collection Dataform'!BT"&amp;(ROW()+1))="Genus",IF(ISBLANK(INDIRECT("'Collection Dataform'!BS"&amp;(ROW()+1))),"",INDIRECT("'Collection Dataform'!BS"&amp;(ROW()+1))),"")</f>
        <v>#REF!</v>
      </c>
      <c r="H508" s="98" t="e">
        <f aca="true">IF(ISBLANK(INDIRECT("'Collection Dataform'!BU"&amp;(ROW()+1))),"",replaceX(deleteModifiers(INDIRECT("'Collection Dataform'!BU"&amp;(ROW()+1)))))</f>
        <v>#REF!</v>
      </c>
      <c r="I508" s="98" t="e">
        <f aca="true">IF(INDIRECT("'Collection Dataform'!BT"&amp;(ROW()+1))="Specific Epithet",IF(ISBLANK(INDIRECT("'Collection Dataform'!BS"&amp;(ROW()+1))),"",INDIRECT("'Collection Dataform'!BS"&amp;(ROW()+1))),"")</f>
        <v>#REF!</v>
      </c>
      <c r="J508" s="98" t="e">
        <f aca="true">IF(ISBLANK(INDIRECT("'Collection Dataform'!BW"&amp;(ROW()+1))),"",replaceX(deleteModifiers(INDIRECT("'Collection Dataform'!BW"&amp;(ROW()+1)))))</f>
        <v>#REF!</v>
      </c>
      <c r="K508" s="98" t="e">
        <f aca="true">IF(ISBLANK(INDIRECT("'Collection Dataform'!BX"&amp;(ROW()+1))),"",IF(INDIRECT("'Collection Dataform'!BX"&amp;(ROW()+1))="agg.",INDIRECT("'Collection Dataform'!BX"&amp;(ROW()+1)),""))</f>
        <v>#REF!</v>
      </c>
      <c r="L508" s="98" t="e">
        <f aca="true">IF(AND(NOT(ISBLANK(O508)),NOT(ISBLANK(INDIRECT("'Collection Dataform'!CA"&amp;(ROW()+1)))),INDIRECT("'Collection Dataform'!BW"&amp;(ROW()+1))=INDIRECT("'Collection Dataform'!BY"&amp;(ROW()+1))),"("&amp;INDIRECT("'Collection Dataform'!CA"&amp;(ROW()+1))&amp;")","")&amp;IF(AND(ISBLANK(O508),ISBLANK(INDIRECT("'Collection Dataform'!CA"&amp;(ROW()+1))),ISBLANK(INDIRECT("'Collection Dataform'!BY"&amp;(ROW()+1)))),"("&amp;INDIRECT("'Collection Dataform'!CA"&amp;(ROW()+1))&amp;")","")&amp;IF(AND(NOT(ISBLANK(O508)),NOT(ISBLANK(INDIRECT("'Collection Dataform'!CA"&amp;(ROW()+1)))),ISBLANK(INDIRECT("'Collection Dataform'!BY"&amp;(ROW()+1)))),"("&amp;INDIRECT("'Collection Dataform'!CA"&amp;(ROW()+1))&amp;")","")</f>
        <v>#REF!</v>
      </c>
      <c r="M508" s="98" t="e">
        <f aca="true">IF(AND(NOT(ISBLANK(O508)),NOT(ISBLANK(INDIRECT("'Collection Dataform'!CC"&amp;(ROW()+1)))),INDIRECT("'Collection Dataform'!BW"&amp;(ROW()+1))=INDIRECT("'Collection Dataform'!BY"&amp;(ROW()+1))),INDIRECT("'Collection Dataform'!CC"&amp;(ROW()+1)),"")&amp;IF(AND(ISBLANK(O508),ISBLANK(INDIRECT("'Collection Dataform'!CC"&amp;(ROW()+1))),ISBLANK(INDIRECT("'Collection Dataform'!BY"&amp;(ROW()+1)))),INDIRECT("'Collection Dataform'!CA"&amp;(ROW()+1)),"")&amp;IF(AND(NOT(ISBLANK(O508)),NOT(ISBLANK(INDIRECT("'Collection Dataform'!CC"&amp;(ROW()+1)))),ISBLANK(INDIRECT("'Collection Dataform'!BY"&amp;(ROW()+1)))),INDIRECT("'Collection Dataform'!CC"&amp;(ROW()+1)),"")</f>
        <v>#REF!</v>
      </c>
      <c r="N508" s="98" t="e">
        <f aca="true">IF(AND(NOT(ISBLANK(O508)),NOT(ISBLANK(INDIRECT("'Collection Dataform'!BZ"&amp;(ROW()+1)))),INDIRECT("'Collection Dataform'!BW"&amp;(ROW()+1))=INDIRECT("'Collection Dataform'!BY"&amp;(ROW()+1))),INDIRECT("'Collection Dataform'!BZ"&amp;(ROW()+1)),"")&amp;IF(AND(ISBLANK(O508),ISBLANK(INDIRECT("'Collection Dataform'!BZ"&amp;(ROW()+1))),ISBLANK(INDIRECT("'Collection Dataform'!BY"&amp;(ROW()+1)))),INDIRECT("'Collection Dataform'!CA"&amp;(ROW()+1)),"")&amp;IF(AND(NOT(ISBLANK(O508)),NOT(ISBLANK(INDIRECT("'Collection Dataform'!BZ"&amp;(ROW()+1)))),ISBLANK(INDIRECT("'Collection Dataform'!BY"&amp;(ROW()+1)))),INDIRECT("'Collection Dataform'!BZ"&amp;(ROW()+1)),"")</f>
        <v>#REF!</v>
      </c>
      <c r="O508" s="98" t="e">
        <f aca="true">IF(ISBLANK(INDIRECT("'Collection Dataform'!BX"&amp;(ROW()+1))),"",IF(INDIRECT("'Collection Dataform'!BX"&amp;(ROW()+1))="agg.","",INDIRECT("'Collection Dataform'!BX"&amp;(ROW()+1))))</f>
        <v>#REF!</v>
      </c>
      <c r="P508" s="98" t="e">
        <f aca="true">IF(INDIRECT("'Collection Dataform'!BT"&amp;(ROW()+1))="Infraspecific Epithet",IF(ISBLANK(INDIRECT("'Collection Dataform'!BS"&amp;(ROW()+1))),"",INDIRECT("'Collection Dataform'!BS"&amp;(ROW()+1))),"")</f>
        <v>#REF!</v>
      </c>
      <c r="Q508" s="98" t="e">
        <f aca="true">IF(ISBLANK(INDIRECT("'Collection Dataform'!BY"&amp;(ROW()+1))),"",deleteModifiers(INDIRECT("'Collection Dataform'!BY"&amp;(ROW()+1))))</f>
        <v>#REF!</v>
      </c>
      <c r="R508" s="98" t="e">
        <f aca="true">IF(AND(NOT(ISBLANK(O508)),NOT(ISBLANK(INDIRECT("'Collection Dataform'!CA"&amp;(ROW()+1)))),NOT(ISBLANK(INDIRECT("'Collection Dataform'!BY"&amp;(ROW()+1)))),INDIRECT("'Collection Dataform'!BW"&amp;(ROW()+1))&lt;&gt;INDIRECT("'Collection Dataform'!BY"&amp;(ROW()+1))),"("&amp;INDIRECT("'Collection Dataform'!CA"&amp;(ROW()+1))&amp;")","")</f>
        <v>#REF!</v>
      </c>
      <c r="S508" s="98" t="e">
        <f aca="true">IF(AND(NOT(ISBLANK(O508)),NOT(ISBLANK(INDIRECT("'Collection Dataform'!CC"&amp;(ROW()+1)))),NOT(ISBLANK(INDIRECT("'Collection Dataform'!BY"&amp;(ROW()+1)))),INDIRECT("'Collection Dataform'!BW"&amp;(ROW()+1))&lt;&gt;INDIRECT("'Collection Dataform'!BY"&amp;(ROW()+1))),INDIRECT("'Collection Dataform'!CC"&amp;(ROW()+1)),"")</f>
        <v>#REF!</v>
      </c>
      <c r="T508" s="98" t="e">
        <f aca="true">IF(AND(NOT(ISBLANK(O508)),NOT(ISBLANK(INDIRECT("'Collection Dataform'!BZ"&amp;(ROW()+1)))),NOT(ISBLANK(INDIRECT("'Collection Dataform'!BY"&amp;(ROW()+1)))),INDIRECT("'Collection Dataform'!BW"&amp;(ROW()+1))&lt;&gt;INDIRECT("'Collection Dataform'!BY"&amp;(ROW()+1))),INDIRECT("'Collection Dataform'!BZ"&amp;(ROW()+1)),"")</f>
        <v>#REF!</v>
      </c>
      <c r="U508" s="98" t="e">
        <f aca="true">IF(ISBLANK(INDIRECT("'Collection Dataform'!CE"&amp;(ROW()+1))),"",INDIRECT("'Collection Dataform'!CE"&amp;(ROW()+1)))</f>
        <v>#REF!</v>
      </c>
      <c r="V508" s="98" t="e">
        <f aca="true">IF(ISBLANK(INDIRECT("'Collection Dataform'!AI"&amp;(ROW()+1))),"",INDIRECT("'Collection Dataform'!AI"&amp;(ROW()+1)))</f>
        <v>#REF!</v>
      </c>
      <c r="W508" s="98" t="e">
        <f aca="true">IF(ISBLANK(INDIRECT("'Collection Dataform'!AL"&amp;(ROW()+1))),"",INDIRECT("'Collection Dataform'!AL"&amp;(ROW()+1)))</f>
        <v>#REF!</v>
      </c>
      <c r="X508" s="98" t="e">
        <f aca="true">IF(ISBLANK(INDIRECT("'Collection Dataform'!AM"&amp;(ROW()+1))),"",INDIRECT("'Collection Dataform'!AM"&amp;(ROW()+1)))</f>
        <v>#REF!</v>
      </c>
      <c r="Y508" s="98" t="e">
        <f aca="true">IF(ISBLANK(INDIRECT("'Collection Dataform'!AN"&amp;(ROW()+1))),"",INDIRECT("'Collection Dataform'!AN"&amp;(ROW()+1)))</f>
        <v>#REF!</v>
      </c>
      <c r="Z508" s="98" t="e">
        <f aca="true">IF(ISBLANK(INDIRECT("'Collection Dataform'!AZ"&amp;(ROW()+1))),IF(ISBLANK(INDIRECT("'Collection Dataform'!AU"&amp;(ROW()+1))),"",formatLongitude(INDIRECT("'Collection Dataform'!AU"&amp;(ROW()+1)))),INDIRECT("'Collection Dataform'!AZ"&amp;(ROW()+1)))</f>
        <v>#REF!</v>
      </c>
      <c r="AA508" s="98" t="e">
        <f aca="true">IF(ISBLANK(INDIRECT("'Collection Dataform'!BA"&amp;(ROW()+1))),IF(ISBLANK(INDIRECT("'Collection Dataform'!AV"&amp;(ROW()+1))),"",formatLatitude(INDIRECT("'Collection Dataform'!AV"&amp;(ROW()+1)))),INDIRECT("'Collection Dataform'!BA"&amp;(ROW()+1)))</f>
        <v>#REF!</v>
      </c>
      <c r="AB508" s="102" t="e">
        <f aca="true">IF(ISBLANK(INDIRECT("'Collection Dataform'!AT"&amp;(ROW()+1))),"",INDIRECT("'Collection Dataform'!AT"&amp;(ROW()+1))&amp;"m")</f>
        <v>#REF!</v>
      </c>
      <c r="AC508" s="102" t="e">
        <f aca="true">IF(ISBLANK(INDIRECT("'Collection Dataform'!AY"&amp;(ROW()+1))),"",INDIRECT("'Collection Dataform'!AY"&amp;(ROW()+1)))</f>
        <v>#REF!</v>
      </c>
      <c r="AD5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8" s="98" t="e">
        <f aca="true">IF(ISBLANK(INDIRECT("'Collection Dataform'!BG"&amp;(ROW()+1))),"",INDIRECT("'Collection Dataform'!BG"&amp;(ROW()+1)))</f>
        <v>#REF!</v>
      </c>
      <c r="AF5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8" s="103" t="e">
        <f aca="true">IF(ISBLANK(INDIRECT("'Collection Dataform'!AC"&amp;(ROW()+1))),IF(ISBLANK(INDIRECT("'Collection Dataform'!AE"&amp;(ROW()+1))),"",INDIRECT("'Collection Dataform'!AE"&amp;(ROW()+1))),dateTostring(INDIRECT("'Collection Dataform'!AC"&amp;(ROW()+1))))</f>
        <v>#REF!</v>
      </c>
      <c r="AI508" s="98" t="e">
        <f aca="true">IF(ISBLANK(INDIRECT("'Collection Dataform'!AB"&amp;(ROW()+1))),"",INDIRECT("'Collection Dataform'!AB"&amp;(ROW()+1)))</f>
        <v>#REF!</v>
      </c>
      <c r="AJ508" s="98" t="e">
        <f aca="true">IF(ISBLANK(INDIRECT("'Collection Dataform'!CL"&amp;(ROW()+1))),"",INDIRECT("'Collection Dataform'!CL"&amp;(ROW()+1)))</f>
        <v>#REF!</v>
      </c>
      <c r="AK508" s="98" t="e">
        <f aca="true">IF(ISBLANK(INDIRECT("'Collection Dataform'!AF"&amp;(ROW()+1))),"",INDIRECT("'Collection Dataform'!AF"&amp;(ROW()+1)))</f>
        <v>#REF!</v>
      </c>
      <c r="AL508" s="98" t="e">
        <f aca="true">IF(ISBLANK(INDIRECT("'Collection Dataform'!B"&amp;(ROW()+1))),"",INDIRECT("'Collection Dataform'!B"&amp;(ROW()+1)))</f>
        <v>#REF!</v>
      </c>
      <c r="AM508" s="98" t="e">
        <f aca="true">IF(ISBLANK(INDIRECT("'Collection Dataform'!CF"&amp;(ROW()+1))),IF(OR(NOT(ISBLANK(INDIRECT("'Collection Dataform'!CG"&amp;(ROW()+1)))),NOT(ISBLANK(INDIRECT("'Collection Dataform'!CH"&amp;(ROW()+1))))),"det.",""),INDIRECT("'Collection Dataform'!CF"&amp;(ROW()+1)))</f>
        <v>#REF!</v>
      </c>
      <c r="AN508" s="98" t="e">
        <f aca="true">IF(ISBLANK(INDIRECT("'Collection Dataform'!CG"&amp;(ROW()+1))),"",INDIRECT("'Collection Dataform'!CG"&amp;(ROW()+1)))</f>
        <v>#REF!</v>
      </c>
      <c r="AO508" s="102" t="e">
        <f aca="true">IF(ISBLANK(INDIRECT("'Collection Dataform'!CH"&amp;(ROW()+1))),"",dateTostring(INDIRECT("'Collection Dataform'!CH"&amp;(ROW()+1))))</f>
        <v>#REF!</v>
      </c>
      <c r="AP508" s="102" t="e">
        <f aca="true">IF(ISBLANK(INDIRECT("'Collection Dataform'!CI"&amp;(ROW()+1))),"",INDIRECT("'Collection Dataform'!CI"&amp;(ROW()+1)))</f>
        <v>#REF!</v>
      </c>
      <c r="AQ508" s="98" t="e">
        <f aca="true">IF(ISBLANK(INDIRECT("'Collection Dataform'!D"&amp;(ROW()+1))),"",INDIRECT("'Collection Dataform'!D"&amp;(ROW()+1)))</f>
        <v>#REF!</v>
      </c>
      <c r="AR508" s="98" t="e">
        <f aca="true">IF(ISBLANK(INDIRECT("'Collection Dataform'!I"&amp;(ROW()+1))),"",INDIRECT("'Collection Dataform'!I"&amp;(ROW()+1)))</f>
        <v>#REF!</v>
      </c>
      <c r="AS508" s="98" t="e">
        <f aca="true">IF(ISBLANK(INDIRECT("'Collection Dataform'!J"&amp;(ROW()+1))),"",INDIRECT("'Collection Dataform'!J"&amp;(ROW()+1)))</f>
        <v>#REF!</v>
      </c>
      <c r="AT508" s="98" t="e">
        <f aca="true">IF(ISBLANK(INDIRECT("'Collection Dataform'!K"&amp;(ROW()+1))),"",INDIRECT("'Collection Dataform'!K"&amp;(ROW()+1)))</f>
        <v>#REF!</v>
      </c>
      <c r="AU508" s="98" t="e">
        <f aca="true">IF(ISBLANK(INDIRECT("'Collection Dataform'!Q"&amp;(ROW()+1))),"",INDIRECT("'Collection Dataform'!Q"&amp;(ROW()+1)))</f>
        <v>#REF!</v>
      </c>
      <c r="AV508" s="98" t="e">
        <f aca="true">IF(ISBLANK(INDIRECT("'Collection Dataform'!L"&amp;(ROW()+1))),"",INDIRECT("'Collection Dataform'!L"&amp;(ROW()+1)))</f>
        <v>#REF!</v>
      </c>
      <c r="AW5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8" s="98" t="e">
        <f aca="true">IF(ISBLANK(INDIRECT("'Collection Dataform'!O"&amp;(ROW()+1))),"",dateTostring(INDIRECT("'Collection Dataform'!O"&amp;(ROW()+1))))</f>
        <v>#REF!</v>
      </c>
      <c r="AY508" s="98" t="e">
        <f aca="true">IF(ISBLANK(INDIRECT("'Collection Dataform'!C"&amp;(ROW()+1))),"",INDIRECT("'Collection Dataform'!C"&amp;(ROW()+1)))</f>
        <v>#REF!</v>
      </c>
      <c r="AZ5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8" s="98" t="e">
        <f aca="true">IF(ISBLANK(INDIRECT("'Collection Dataform'!GR"&amp;(ROW()+1))),"",INDIRECT("'Collection Dataform'!GR"&amp;(ROW()+1)))</f>
        <v>#REF!</v>
      </c>
      <c r="BC508" s="98" t="e">
        <f aca="false">joinRange("Collection Dataform","HE"&amp;(ROW()+1)&amp;","&amp;"HG"&amp;(ROW()+1)&amp;","&amp;"HI"&amp;(ROW()+1)&amp;","&amp;"HK"&amp;(ROW()+1)&amp;","&amp;"HM"&amp;(ROW()+1)&amp;","&amp;"HO"&amp;(ROW()+1)&amp;","&amp;"HQ"&amp;(ROW()+1)&amp;","&amp;"HS"&amp;(ROW()+1)&amp;","&amp;"HU"&amp;(ROW()+1)&amp;","&amp;"HW"&amp;(ROW()+1))</f>
        <v>#VALUE!</v>
      </c>
      <c r="BE508" s="98" t="e">
        <f aca="false">isShowLonLat()</f>
        <v>#VALUE!</v>
      </c>
    </row>
    <row r="509" customFormat="false" ht="12.75" hidden="false" customHeight="false" outlineLevel="0" collapsed="false">
      <c r="A509" s="98" t="e">
        <f aca="false">IF(isEmpty(B509:BC509),"",IF(ISBLANK(A$4),"",A$4))</f>
        <v>#NAME?</v>
      </c>
      <c r="B509" s="98" t="e">
        <f aca="false">IF(isEmpty(C509:BC509),"",IF(ISBLANK(B$4),"",B$4))</f>
        <v>#NAME?</v>
      </c>
      <c r="C509" s="98" t="e">
        <f aca="true">IF(ISBLANK(INDIRECT("'Collection Dataform'!AA"&amp;(ROW()+1))),"",INDIRECT("'Collection Dataform'!AA"&amp;(ROW()+1)))</f>
        <v>#REF!</v>
      </c>
      <c r="D5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09" s="98" t="e">
        <f aca="true">IF(ISBLANK(INDIRECT("'Collection Dataform'!CK"&amp;(ROW()+1))),"",INDIRECT("'Collection Dataform'!CK"&amp;(ROW()+1)))</f>
        <v>#REF!</v>
      </c>
      <c r="G509" s="98" t="e">
        <f aca="true">IF(INDIRECT("'Collection Dataform'!BT"&amp;(ROW()+1))="Genus",IF(ISBLANK(INDIRECT("'Collection Dataform'!BS"&amp;(ROW()+1))),"",INDIRECT("'Collection Dataform'!BS"&amp;(ROW()+1))),"")</f>
        <v>#REF!</v>
      </c>
      <c r="H509" s="98" t="e">
        <f aca="true">IF(ISBLANK(INDIRECT("'Collection Dataform'!BU"&amp;(ROW()+1))),"",replaceX(deleteModifiers(INDIRECT("'Collection Dataform'!BU"&amp;(ROW()+1)))))</f>
        <v>#REF!</v>
      </c>
      <c r="I509" s="98" t="e">
        <f aca="true">IF(INDIRECT("'Collection Dataform'!BT"&amp;(ROW()+1))="Specific Epithet",IF(ISBLANK(INDIRECT("'Collection Dataform'!BS"&amp;(ROW()+1))),"",INDIRECT("'Collection Dataform'!BS"&amp;(ROW()+1))),"")</f>
        <v>#REF!</v>
      </c>
      <c r="J509" s="98" t="e">
        <f aca="true">IF(ISBLANK(INDIRECT("'Collection Dataform'!BW"&amp;(ROW()+1))),"",replaceX(deleteModifiers(INDIRECT("'Collection Dataform'!BW"&amp;(ROW()+1)))))</f>
        <v>#REF!</v>
      </c>
      <c r="K509" s="98" t="e">
        <f aca="true">IF(ISBLANK(INDIRECT("'Collection Dataform'!BX"&amp;(ROW()+1))),"",IF(INDIRECT("'Collection Dataform'!BX"&amp;(ROW()+1))="agg.",INDIRECT("'Collection Dataform'!BX"&amp;(ROW()+1)),""))</f>
        <v>#REF!</v>
      </c>
      <c r="L509" s="98" t="e">
        <f aca="true">IF(AND(NOT(ISBLANK(O509)),NOT(ISBLANK(INDIRECT("'Collection Dataform'!CA"&amp;(ROW()+1)))),INDIRECT("'Collection Dataform'!BW"&amp;(ROW()+1))=INDIRECT("'Collection Dataform'!BY"&amp;(ROW()+1))),"("&amp;INDIRECT("'Collection Dataform'!CA"&amp;(ROW()+1))&amp;")","")&amp;IF(AND(ISBLANK(O509),ISBLANK(INDIRECT("'Collection Dataform'!CA"&amp;(ROW()+1))),ISBLANK(INDIRECT("'Collection Dataform'!BY"&amp;(ROW()+1)))),"("&amp;INDIRECT("'Collection Dataform'!CA"&amp;(ROW()+1))&amp;")","")&amp;IF(AND(NOT(ISBLANK(O509)),NOT(ISBLANK(INDIRECT("'Collection Dataform'!CA"&amp;(ROW()+1)))),ISBLANK(INDIRECT("'Collection Dataform'!BY"&amp;(ROW()+1)))),"("&amp;INDIRECT("'Collection Dataform'!CA"&amp;(ROW()+1))&amp;")","")</f>
        <v>#REF!</v>
      </c>
      <c r="M509" s="98" t="e">
        <f aca="true">IF(AND(NOT(ISBLANK(O509)),NOT(ISBLANK(INDIRECT("'Collection Dataform'!CC"&amp;(ROW()+1)))),INDIRECT("'Collection Dataform'!BW"&amp;(ROW()+1))=INDIRECT("'Collection Dataform'!BY"&amp;(ROW()+1))),INDIRECT("'Collection Dataform'!CC"&amp;(ROW()+1)),"")&amp;IF(AND(ISBLANK(O509),ISBLANK(INDIRECT("'Collection Dataform'!CC"&amp;(ROW()+1))),ISBLANK(INDIRECT("'Collection Dataform'!BY"&amp;(ROW()+1)))),INDIRECT("'Collection Dataform'!CA"&amp;(ROW()+1)),"")&amp;IF(AND(NOT(ISBLANK(O509)),NOT(ISBLANK(INDIRECT("'Collection Dataform'!CC"&amp;(ROW()+1)))),ISBLANK(INDIRECT("'Collection Dataform'!BY"&amp;(ROW()+1)))),INDIRECT("'Collection Dataform'!CC"&amp;(ROW()+1)),"")</f>
        <v>#REF!</v>
      </c>
      <c r="N509" s="98" t="e">
        <f aca="true">IF(AND(NOT(ISBLANK(O509)),NOT(ISBLANK(INDIRECT("'Collection Dataform'!BZ"&amp;(ROW()+1)))),INDIRECT("'Collection Dataform'!BW"&amp;(ROW()+1))=INDIRECT("'Collection Dataform'!BY"&amp;(ROW()+1))),INDIRECT("'Collection Dataform'!BZ"&amp;(ROW()+1)),"")&amp;IF(AND(ISBLANK(O509),ISBLANK(INDIRECT("'Collection Dataform'!BZ"&amp;(ROW()+1))),ISBLANK(INDIRECT("'Collection Dataform'!BY"&amp;(ROW()+1)))),INDIRECT("'Collection Dataform'!CA"&amp;(ROW()+1)),"")&amp;IF(AND(NOT(ISBLANK(O509)),NOT(ISBLANK(INDIRECT("'Collection Dataform'!BZ"&amp;(ROW()+1)))),ISBLANK(INDIRECT("'Collection Dataform'!BY"&amp;(ROW()+1)))),INDIRECT("'Collection Dataform'!BZ"&amp;(ROW()+1)),"")</f>
        <v>#REF!</v>
      </c>
      <c r="O509" s="98" t="e">
        <f aca="true">IF(ISBLANK(INDIRECT("'Collection Dataform'!BX"&amp;(ROW()+1))),"",IF(INDIRECT("'Collection Dataform'!BX"&amp;(ROW()+1))="agg.","",INDIRECT("'Collection Dataform'!BX"&amp;(ROW()+1))))</f>
        <v>#REF!</v>
      </c>
      <c r="P509" s="98" t="e">
        <f aca="true">IF(INDIRECT("'Collection Dataform'!BT"&amp;(ROW()+1))="Infraspecific Epithet",IF(ISBLANK(INDIRECT("'Collection Dataform'!BS"&amp;(ROW()+1))),"",INDIRECT("'Collection Dataform'!BS"&amp;(ROW()+1))),"")</f>
        <v>#REF!</v>
      </c>
      <c r="Q509" s="98" t="e">
        <f aca="true">IF(ISBLANK(INDIRECT("'Collection Dataform'!BY"&amp;(ROW()+1))),"",deleteModifiers(INDIRECT("'Collection Dataform'!BY"&amp;(ROW()+1))))</f>
        <v>#REF!</v>
      </c>
      <c r="R509" s="98" t="e">
        <f aca="true">IF(AND(NOT(ISBLANK(O509)),NOT(ISBLANK(INDIRECT("'Collection Dataform'!CA"&amp;(ROW()+1)))),NOT(ISBLANK(INDIRECT("'Collection Dataform'!BY"&amp;(ROW()+1)))),INDIRECT("'Collection Dataform'!BW"&amp;(ROW()+1))&lt;&gt;INDIRECT("'Collection Dataform'!BY"&amp;(ROW()+1))),"("&amp;INDIRECT("'Collection Dataform'!CA"&amp;(ROW()+1))&amp;")","")</f>
        <v>#REF!</v>
      </c>
      <c r="S509" s="98" t="e">
        <f aca="true">IF(AND(NOT(ISBLANK(O509)),NOT(ISBLANK(INDIRECT("'Collection Dataform'!CC"&amp;(ROW()+1)))),NOT(ISBLANK(INDIRECT("'Collection Dataform'!BY"&amp;(ROW()+1)))),INDIRECT("'Collection Dataform'!BW"&amp;(ROW()+1))&lt;&gt;INDIRECT("'Collection Dataform'!BY"&amp;(ROW()+1))),INDIRECT("'Collection Dataform'!CC"&amp;(ROW()+1)),"")</f>
        <v>#REF!</v>
      </c>
      <c r="T509" s="98" t="e">
        <f aca="true">IF(AND(NOT(ISBLANK(O509)),NOT(ISBLANK(INDIRECT("'Collection Dataform'!BZ"&amp;(ROW()+1)))),NOT(ISBLANK(INDIRECT("'Collection Dataform'!BY"&amp;(ROW()+1)))),INDIRECT("'Collection Dataform'!BW"&amp;(ROW()+1))&lt;&gt;INDIRECT("'Collection Dataform'!BY"&amp;(ROW()+1))),INDIRECT("'Collection Dataform'!BZ"&amp;(ROW()+1)),"")</f>
        <v>#REF!</v>
      </c>
      <c r="U509" s="98" t="e">
        <f aca="true">IF(ISBLANK(INDIRECT("'Collection Dataform'!CE"&amp;(ROW()+1))),"",INDIRECT("'Collection Dataform'!CE"&amp;(ROW()+1)))</f>
        <v>#REF!</v>
      </c>
      <c r="V509" s="98" t="e">
        <f aca="true">IF(ISBLANK(INDIRECT("'Collection Dataform'!AI"&amp;(ROW()+1))),"",INDIRECT("'Collection Dataform'!AI"&amp;(ROW()+1)))</f>
        <v>#REF!</v>
      </c>
      <c r="W509" s="98" t="e">
        <f aca="true">IF(ISBLANK(INDIRECT("'Collection Dataform'!AL"&amp;(ROW()+1))),"",INDIRECT("'Collection Dataform'!AL"&amp;(ROW()+1)))</f>
        <v>#REF!</v>
      </c>
      <c r="X509" s="98" t="e">
        <f aca="true">IF(ISBLANK(INDIRECT("'Collection Dataform'!AM"&amp;(ROW()+1))),"",INDIRECT("'Collection Dataform'!AM"&amp;(ROW()+1)))</f>
        <v>#REF!</v>
      </c>
      <c r="Y509" s="98" t="e">
        <f aca="true">IF(ISBLANK(INDIRECT("'Collection Dataform'!AN"&amp;(ROW()+1))),"",INDIRECT("'Collection Dataform'!AN"&amp;(ROW()+1)))</f>
        <v>#REF!</v>
      </c>
      <c r="Z509" s="98" t="e">
        <f aca="true">IF(ISBLANK(INDIRECT("'Collection Dataform'!AZ"&amp;(ROW()+1))),IF(ISBLANK(INDIRECT("'Collection Dataform'!AU"&amp;(ROW()+1))),"",formatLongitude(INDIRECT("'Collection Dataform'!AU"&amp;(ROW()+1)))),INDIRECT("'Collection Dataform'!AZ"&amp;(ROW()+1)))</f>
        <v>#REF!</v>
      </c>
      <c r="AA509" s="98" t="e">
        <f aca="true">IF(ISBLANK(INDIRECT("'Collection Dataform'!BA"&amp;(ROW()+1))),IF(ISBLANK(INDIRECT("'Collection Dataform'!AV"&amp;(ROW()+1))),"",formatLatitude(INDIRECT("'Collection Dataform'!AV"&amp;(ROW()+1)))),INDIRECT("'Collection Dataform'!BA"&amp;(ROW()+1)))</f>
        <v>#REF!</v>
      </c>
      <c r="AB509" s="102" t="e">
        <f aca="true">IF(ISBLANK(INDIRECT("'Collection Dataform'!AT"&amp;(ROW()+1))),"",INDIRECT("'Collection Dataform'!AT"&amp;(ROW()+1))&amp;"m")</f>
        <v>#REF!</v>
      </c>
      <c r="AC509" s="102" t="e">
        <f aca="true">IF(ISBLANK(INDIRECT("'Collection Dataform'!AY"&amp;(ROW()+1))),"",INDIRECT("'Collection Dataform'!AY"&amp;(ROW()+1)))</f>
        <v>#REF!</v>
      </c>
      <c r="AD5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09" s="98" t="e">
        <f aca="true">IF(ISBLANK(INDIRECT("'Collection Dataform'!BG"&amp;(ROW()+1))),"",INDIRECT("'Collection Dataform'!BG"&amp;(ROW()+1)))</f>
        <v>#REF!</v>
      </c>
      <c r="AF5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09" s="103" t="e">
        <f aca="true">IF(ISBLANK(INDIRECT("'Collection Dataform'!AC"&amp;(ROW()+1))),IF(ISBLANK(INDIRECT("'Collection Dataform'!AE"&amp;(ROW()+1))),"",INDIRECT("'Collection Dataform'!AE"&amp;(ROW()+1))),dateTostring(INDIRECT("'Collection Dataform'!AC"&amp;(ROW()+1))))</f>
        <v>#REF!</v>
      </c>
      <c r="AI509" s="98" t="e">
        <f aca="true">IF(ISBLANK(INDIRECT("'Collection Dataform'!AB"&amp;(ROW()+1))),"",INDIRECT("'Collection Dataform'!AB"&amp;(ROW()+1)))</f>
        <v>#REF!</v>
      </c>
      <c r="AJ509" s="98" t="e">
        <f aca="true">IF(ISBLANK(INDIRECT("'Collection Dataform'!CL"&amp;(ROW()+1))),"",INDIRECT("'Collection Dataform'!CL"&amp;(ROW()+1)))</f>
        <v>#REF!</v>
      </c>
      <c r="AK509" s="98" t="e">
        <f aca="true">IF(ISBLANK(INDIRECT("'Collection Dataform'!AF"&amp;(ROW()+1))),"",INDIRECT("'Collection Dataform'!AF"&amp;(ROW()+1)))</f>
        <v>#REF!</v>
      </c>
      <c r="AL509" s="98" t="e">
        <f aca="true">IF(ISBLANK(INDIRECT("'Collection Dataform'!B"&amp;(ROW()+1))),"",INDIRECT("'Collection Dataform'!B"&amp;(ROW()+1)))</f>
        <v>#REF!</v>
      </c>
      <c r="AM509" s="98" t="e">
        <f aca="true">IF(ISBLANK(INDIRECT("'Collection Dataform'!CF"&amp;(ROW()+1))),IF(OR(NOT(ISBLANK(INDIRECT("'Collection Dataform'!CG"&amp;(ROW()+1)))),NOT(ISBLANK(INDIRECT("'Collection Dataform'!CH"&amp;(ROW()+1))))),"det.",""),INDIRECT("'Collection Dataform'!CF"&amp;(ROW()+1)))</f>
        <v>#REF!</v>
      </c>
      <c r="AN509" s="98" t="e">
        <f aca="true">IF(ISBLANK(INDIRECT("'Collection Dataform'!CG"&amp;(ROW()+1))),"",INDIRECT("'Collection Dataform'!CG"&amp;(ROW()+1)))</f>
        <v>#REF!</v>
      </c>
      <c r="AO509" s="102" t="e">
        <f aca="true">IF(ISBLANK(INDIRECT("'Collection Dataform'!CH"&amp;(ROW()+1))),"",dateTostring(INDIRECT("'Collection Dataform'!CH"&amp;(ROW()+1))))</f>
        <v>#REF!</v>
      </c>
      <c r="AP509" s="102" t="e">
        <f aca="true">IF(ISBLANK(INDIRECT("'Collection Dataform'!CI"&amp;(ROW()+1))),"",INDIRECT("'Collection Dataform'!CI"&amp;(ROW()+1)))</f>
        <v>#REF!</v>
      </c>
      <c r="AQ509" s="98" t="e">
        <f aca="true">IF(ISBLANK(INDIRECT("'Collection Dataform'!D"&amp;(ROW()+1))),"",INDIRECT("'Collection Dataform'!D"&amp;(ROW()+1)))</f>
        <v>#REF!</v>
      </c>
      <c r="AR509" s="98" t="e">
        <f aca="true">IF(ISBLANK(INDIRECT("'Collection Dataform'!I"&amp;(ROW()+1))),"",INDIRECT("'Collection Dataform'!I"&amp;(ROW()+1)))</f>
        <v>#REF!</v>
      </c>
      <c r="AS509" s="98" t="e">
        <f aca="true">IF(ISBLANK(INDIRECT("'Collection Dataform'!J"&amp;(ROW()+1))),"",INDIRECT("'Collection Dataform'!J"&amp;(ROW()+1)))</f>
        <v>#REF!</v>
      </c>
      <c r="AT509" s="98" t="e">
        <f aca="true">IF(ISBLANK(INDIRECT("'Collection Dataform'!K"&amp;(ROW()+1))),"",INDIRECT("'Collection Dataform'!K"&amp;(ROW()+1)))</f>
        <v>#REF!</v>
      </c>
      <c r="AU509" s="98" t="e">
        <f aca="true">IF(ISBLANK(INDIRECT("'Collection Dataform'!Q"&amp;(ROW()+1))),"",INDIRECT("'Collection Dataform'!Q"&amp;(ROW()+1)))</f>
        <v>#REF!</v>
      </c>
      <c r="AV509" s="98" t="e">
        <f aca="true">IF(ISBLANK(INDIRECT("'Collection Dataform'!L"&amp;(ROW()+1))),"",INDIRECT("'Collection Dataform'!L"&amp;(ROW()+1)))</f>
        <v>#REF!</v>
      </c>
      <c r="AW5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09" s="98" t="e">
        <f aca="true">IF(ISBLANK(INDIRECT("'Collection Dataform'!O"&amp;(ROW()+1))),"",dateTostring(INDIRECT("'Collection Dataform'!O"&amp;(ROW()+1))))</f>
        <v>#REF!</v>
      </c>
      <c r="AY509" s="98" t="e">
        <f aca="true">IF(ISBLANK(INDIRECT("'Collection Dataform'!C"&amp;(ROW()+1))),"",INDIRECT("'Collection Dataform'!C"&amp;(ROW()+1)))</f>
        <v>#REF!</v>
      </c>
      <c r="AZ5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09" s="98" t="e">
        <f aca="true">IF(ISBLANK(INDIRECT("'Collection Dataform'!GR"&amp;(ROW()+1))),"",INDIRECT("'Collection Dataform'!GR"&amp;(ROW()+1)))</f>
        <v>#REF!</v>
      </c>
      <c r="BC509" s="98" t="e">
        <f aca="false">joinRange("Collection Dataform","HE"&amp;(ROW()+1)&amp;","&amp;"HG"&amp;(ROW()+1)&amp;","&amp;"HI"&amp;(ROW()+1)&amp;","&amp;"HK"&amp;(ROW()+1)&amp;","&amp;"HM"&amp;(ROW()+1)&amp;","&amp;"HO"&amp;(ROW()+1)&amp;","&amp;"HQ"&amp;(ROW()+1)&amp;","&amp;"HS"&amp;(ROW()+1)&amp;","&amp;"HU"&amp;(ROW()+1)&amp;","&amp;"HW"&amp;(ROW()+1))</f>
        <v>#VALUE!</v>
      </c>
      <c r="BE509" s="98" t="e">
        <f aca="false">isShowLonLat()</f>
        <v>#VALUE!</v>
      </c>
    </row>
    <row r="510" customFormat="false" ht="12.75" hidden="false" customHeight="false" outlineLevel="0" collapsed="false">
      <c r="A510" s="98" t="e">
        <f aca="false">IF(isEmpty(B510:BC510),"",IF(ISBLANK(A$4),"",A$4))</f>
        <v>#NAME?</v>
      </c>
      <c r="B510" s="98" t="e">
        <f aca="false">IF(isEmpty(C510:BC510),"",IF(ISBLANK(B$4),"",B$4))</f>
        <v>#NAME?</v>
      </c>
      <c r="C510" s="98" t="e">
        <f aca="true">IF(ISBLANK(INDIRECT("'Collection Dataform'!AA"&amp;(ROW()+1))),"",INDIRECT("'Collection Dataform'!AA"&amp;(ROW()+1)))</f>
        <v>#REF!</v>
      </c>
      <c r="D5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0" s="98" t="e">
        <f aca="true">IF(ISBLANK(INDIRECT("'Collection Dataform'!CK"&amp;(ROW()+1))),"",INDIRECT("'Collection Dataform'!CK"&amp;(ROW()+1)))</f>
        <v>#REF!</v>
      </c>
      <c r="G510" s="98" t="e">
        <f aca="true">IF(INDIRECT("'Collection Dataform'!BT"&amp;(ROW()+1))="Genus",IF(ISBLANK(INDIRECT("'Collection Dataform'!BS"&amp;(ROW()+1))),"",INDIRECT("'Collection Dataform'!BS"&amp;(ROW()+1))),"")</f>
        <v>#REF!</v>
      </c>
      <c r="H510" s="98" t="e">
        <f aca="true">IF(ISBLANK(INDIRECT("'Collection Dataform'!BU"&amp;(ROW()+1))),"",replaceX(deleteModifiers(INDIRECT("'Collection Dataform'!BU"&amp;(ROW()+1)))))</f>
        <v>#REF!</v>
      </c>
      <c r="I510" s="98" t="e">
        <f aca="true">IF(INDIRECT("'Collection Dataform'!BT"&amp;(ROW()+1))="Specific Epithet",IF(ISBLANK(INDIRECT("'Collection Dataform'!BS"&amp;(ROW()+1))),"",INDIRECT("'Collection Dataform'!BS"&amp;(ROW()+1))),"")</f>
        <v>#REF!</v>
      </c>
      <c r="J510" s="98" t="e">
        <f aca="true">IF(ISBLANK(INDIRECT("'Collection Dataform'!BW"&amp;(ROW()+1))),"",replaceX(deleteModifiers(INDIRECT("'Collection Dataform'!BW"&amp;(ROW()+1)))))</f>
        <v>#REF!</v>
      </c>
      <c r="K510" s="98" t="e">
        <f aca="true">IF(ISBLANK(INDIRECT("'Collection Dataform'!BX"&amp;(ROW()+1))),"",IF(INDIRECT("'Collection Dataform'!BX"&amp;(ROW()+1))="agg.",INDIRECT("'Collection Dataform'!BX"&amp;(ROW()+1)),""))</f>
        <v>#REF!</v>
      </c>
      <c r="L510" s="98" t="e">
        <f aca="true">IF(AND(NOT(ISBLANK(O510)),NOT(ISBLANK(INDIRECT("'Collection Dataform'!CA"&amp;(ROW()+1)))),INDIRECT("'Collection Dataform'!BW"&amp;(ROW()+1))=INDIRECT("'Collection Dataform'!BY"&amp;(ROW()+1))),"("&amp;INDIRECT("'Collection Dataform'!CA"&amp;(ROW()+1))&amp;")","")&amp;IF(AND(ISBLANK(O510),ISBLANK(INDIRECT("'Collection Dataform'!CA"&amp;(ROW()+1))),ISBLANK(INDIRECT("'Collection Dataform'!BY"&amp;(ROW()+1)))),"("&amp;INDIRECT("'Collection Dataform'!CA"&amp;(ROW()+1))&amp;")","")&amp;IF(AND(NOT(ISBLANK(O510)),NOT(ISBLANK(INDIRECT("'Collection Dataform'!CA"&amp;(ROW()+1)))),ISBLANK(INDIRECT("'Collection Dataform'!BY"&amp;(ROW()+1)))),"("&amp;INDIRECT("'Collection Dataform'!CA"&amp;(ROW()+1))&amp;")","")</f>
        <v>#REF!</v>
      </c>
      <c r="M510" s="98" t="e">
        <f aca="true">IF(AND(NOT(ISBLANK(O510)),NOT(ISBLANK(INDIRECT("'Collection Dataform'!CC"&amp;(ROW()+1)))),INDIRECT("'Collection Dataform'!BW"&amp;(ROW()+1))=INDIRECT("'Collection Dataform'!BY"&amp;(ROW()+1))),INDIRECT("'Collection Dataform'!CC"&amp;(ROW()+1)),"")&amp;IF(AND(ISBLANK(O510),ISBLANK(INDIRECT("'Collection Dataform'!CC"&amp;(ROW()+1))),ISBLANK(INDIRECT("'Collection Dataform'!BY"&amp;(ROW()+1)))),INDIRECT("'Collection Dataform'!CA"&amp;(ROW()+1)),"")&amp;IF(AND(NOT(ISBLANK(O510)),NOT(ISBLANK(INDIRECT("'Collection Dataform'!CC"&amp;(ROW()+1)))),ISBLANK(INDIRECT("'Collection Dataform'!BY"&amp;(ROW()+1)))),INDIRECT("'Collection Dataform'!CC"&amp;(ROW()+1)),"")</f>
        <v>#REF!</v>
      </c>
      <c r="N510" s="98" t="e">
        <f aca="true">IF(AND(NOT(ISBLANK(O510)),NOT(ISBLANK(INDIRECT("'Collection Dataform'!BZ"&amp;(ROW()+1)))),INDIRECT("'Collection Dataform'!BW"&amp;(ROW()+1))=INDIRECT("'Collection Dataform'!BY"&amp;(ROW()+1))),INDIRECT("'Collection Dataform'!BZ"&amp;(ROW()+1)),"")&amp;IF(AND(ISBLANK(O510),ISBLANK(INDIRECT("'Collection Dataform'!BZ"&amp;(ROW()+1))),ISBLANK(INDIRECT("'Collection Dataform'!BY"&amp;(ROW()+1)))),INDIRECT("'Collection Dataform'!CA"&amp;(ROW()+1)),"")&amp;IF(AND(NOT(ISBLANK(O510)),NOT(ISBLANK(INDIRECT("'Collection Dataform'!BZ"&amp;(ROW()+1)))),ISBLANK(INDIRECT("'Collection Dataform'!BY"&amp;(ROW()+1)))),INDIRECT("'Collection Dataform'!BZ"&amp;(ROW()+1)),"")</f>
        <v>#REF!</v>
      </c>
      <c r="O510" s="98" t="e">
        <f aca="true">IF(ISBLANK(INDIRECT("'Collection Dataform'!BX"&amp;(ROW()+1))),"",IF(INDIRECT("'Collection Dataform'!BX"&amp;(ROW()+1))="agg.","",INDIRECT("'Collection Dataform'!BX"&amp;(ROW()+1))))</f>
        <v>#REF!</v>
      </c>
      <c r="P510" s="98" t="e">
        <f aca="true">IF(INDIRECT("'Collection Dataform'!BT"&amp;(ROW()+1))="Infraspecific Epithet",IF(ISBLANK(INDIRECT("'Collection Dataform'!BS"&amp;(ROW()+1))),"",INDIRECT("'Collection Dataform'!BS"&amp;(ROW()+1))),"")</f>
        <v>#REF!</v>
      </c>
      <c r="Q510" s="98" t="e">
        <f aca="true">IF(ISBLANK(INDIRECT("'Collection Dataform'!BY"&amp;(ROW()+1))),"",deleteModifiers(INDIRECT("'Collection Dataform'!BY"&amp;(ROW()+1))))</f>
        <v>#REF!</v>
      </c>
      <c r="R510" s="98" t="e">
        <f aca="true">IF(AND(NOT(ISBLANK(O510)),NOT(ISBLANK(INDIRECT("'Collection Dataform'!CA"&amp;(ROW()+1)))),NOT(ISBLANK(INDIRECT("'Collection Dataform'!BY"&amp;(ROW()+1)))),INDIRECT("'Collection Dataform'!BW"&amp;(ROW()+1))&lt;&gt;INDIRECT("'Collection Dataform'!BY"&amp;(ROW()+1))),"("&amp;INDIRECT("'Collection Dataform'!CA"&amp;(ROW()+1))&amp;")","")</f>
        <v>#REF!</v>
      </c>
      <c r="S510" s="98" t="e">
        <f aca="true">IF(AND(NOT(ISBLANK(O510)),NOT(ISBLANK(INDIRECT("'Collection Dataform'!CC"&amp;(ROW()+1)))),NOT(ISBLANK(INDIRECT("'Collection Dataform'!BY"&amp;(ROW()+1)))),INDIRECT("'Collection Dataform'!BW"&amp;(ROW()+1))&lt;&gt;INDIRECT("'Collection Dataform'!BY"&amp;(ROW()+1))),INDIRECT("'Collection Dataform'!CC"&amp;(ROW()+1)),"")</f>
        <v>#REF!</v>
      </c>
      <c r="T510" s="98" t="e">
        <f aca="true">IF(AND(NOT(ISBLANK(O510)),NOT(ISBLANK(INDIRECT("'Collection Dataform'!BZ"&amp;(ROW()+1)))),NOT(ISBLANK(INDIRECT("'Collection Dataform'!BY"&amp;(ROW()+1)))),INDIRECT("'Collection Dataform'!BW"&amp;(ROW()+1))&lt;&gt;INDIRECT("'Collection Dataform'!BY"&amp;(ROW()+1))),INDIRECT("'Collection Dataform'!BZ"&amp;(ROW()+1)),"")</f>
        <v>#REF!</v>
      </c>
      <c r="U510" s="98" t="e">
        <f aca="true">IF(ISBLANK(INDIRECT("'Collection Dataform'!CE"&amp;(ROW()+1))),"",INDIRECT("'Collection Dataform'!CE"&amp;(ROW()+1)))</f>
        <v>#REF!</v>
      </c>
      <c r="V510" s="98" t="e">
        <f aca="true">IF(ISBLANK(INDIRECT("'Collection Dataform'!AI"&amp;(ROW()+1))),"",INDIRECT("'Collection Dataform'!AI"&amp;(ROW()+1)))</f>
        <v>#REF!</v>
      </c>
      <c r="W510" s="98" t="e">
        <f aca="true">IF(ISBLANK(INDIRECT("'Collection Dataform'!AL"&amp;(ROW()+1))),"",INDIRECT("'Collection Dataform'!AL"&amp;(ROW()+1)))</f>
        <v>#REF!</v>
      </c>
      <c r="X510" s="98" t="e">
        <f aca="true">IF(ISBLANK(INDIRECT("'Collection Dataform'!AM"&amp;(ROW()+1))),"",INDIRECT("'Collection Dataform'!AM"&amp;(ROW()+1)))</f>
        <v>#REF!</v>
      </c>
      <c r="Y510" s="98" t="e">
        <f aca="true">IF(ISBLANK(INDIRECT("'Collection Dataform'!AN"&amp;(ROW()+1))),"",INDIRECT("'Collection Dataform'!AN"&amp;(ROW()+1)))</f>
        <v>#REF!</v>
      </c>
      <c r="Z510" s="98" t="e">
        <f aca="true">IF(ISBLANK(INDIRECT("'Collection Dataform'!AZ"&amp;(ROW()+1))),IF(ISBLANK(INDIRECT("'Collection Dataform'!AU"&amp;(ROW()+1))),"",formatLongitude(INDIRECT("'Collection Dataform'!AU"&amp;(ROW()+1)))),INDIRECT("'Collection Dataform'!AZ"&amp;(ROW()+1)))</f>
        <v>#REF!</v>
      </c>
      <c r="AA510" s="98" t="e">
        <f aca="true">IF(ISBLANK(INDIRECT("'Collection Dataform'!BA"&amp;(ROW()+1))),IF(ISBLANK(INDIRECT("'Collection Dataform'!AV"&amp;(ROW()+1))),"",formatLatitude(INDIRECT("'Collection Dataform'!AV"&amp;(ROW()+1)))),INDIRECT("'Collection Dataform'!BA"&amp;(ROW()+1)))</f>
        <v>#REF!</v>
      </c>
      <c r="AB510" s="102" t="e">
        <f aca="true">IF(ISBLANK(INDIRECT("'Collection Dataform'!AT"&amp;(ROW()+1))),"",INDIRECT("'Collection Dataform'!AT"&amp;(ROW()+1))&amp;"m")</f>
        <v>#REF!</v>
      </c>
      <c r="AC510" s="102" t="e">
        <f aca="true">IF(ISBLANK(INDIRECT("'Collection Dataform'!AY"&amp;(ROW()+1))),"",INDIRECT("'Collection Dataform'!AY"&amp;(ROW()+1)))</f>
        <v>#REF!</v>
      </c>
      <c r="AD5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0" s="98" t="e">
        <f aca="true">IF(ISBLANK(INDIRECT("'Collection Dataform'!BG"&amp;(ROW()+1))),"",INDIRECT("'Collection Dataform'!BG"&amp;(ROW()+1)))</f>
        <v>#REF!</v>
      </c>
      <c r="AF5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0" s="103" t="e">
        <f aca="true">IF(ISBLANK(INDIRECT("'Collection Dataform'!AC"&amp;(ROW()+1))),IF(ISBLANK(INDIRECT("'Collection Dataform'!AE"&amp;(ROW()+1))),"",INDIRECT("'Collection Dataform'!AE"&amp;(ROW()+1))),dateTostring(INDIRECT("'Collection Dataform'!AC"&amp;(ROW()+1))))</f>
        <v>#REF!</v>
      </c>
      <c r="AI510" s="98" t="e">
        <f aca="true">IF(ISBLANK(INDIRECT("'Collection Dataform'!AB"&amp;(ROW()+1))),"",INDIRECT("'Collection Dataform'!AB"&amp;(ROW()+1)))</f>
        <v>#REF!</v>
      </c>
      <c r="AJ510" s="98" t="e">
        <f aca="true">IF(ISBLANK(INDIRECT("'Collection Dataform'!CL"&amp;(ROW()+1))),"",INDIRECT("'Collection Dataform'!CL"&amp;(ROW()+1)))</f>
        <v>#REF!</v>
      </c>
      <c r="AK510" s="98" t="e">
        <f aca="true">IF(ISBLANK(INDIRECT("'Collection Dataform'!AF"&amp;(ROW()+1))),"",INDIRECT("'Collection Dataform'!AF"&amp;(ROW()+1)))</f>
        <v>#REF!</v>
      </c>
      <c r="AL510" s="98" t="e">
        <f aca="true">IF(ISBLANK(INDIRECT("'Collection Dataform'!B"&amp;(ROW()+1))),"",INDIRECT("'Collection Dataform'!B"&amp;(ROW()+1)))</f>
        <v>#REF!</v>
      </c>
      <c r="AM510" s="98" t="e">
        <f aca="true">IF(ISBLANK(INDIRECT("'Collection Dataform'!CF"&amp;(ROW()+1))),IF(OR(NOT(ISBLANK(INDIRECT("'Collection Dataform'!CG"&amp;(ROW()+1)))),NOT(ISBLANK(INDIRECT("'Collection Dataform'!CH"&amp;(ROW()+1))))),"det.",""),INDIRECT("'Collection Dataform'!CF"&amp;(ROW()+1)))</f>
        <v>#REF!</v>
      </c>
      <c r="AN510" s="98" t="e">
        <f aca="true">IF(ISBLANK(INDIRECT("'Collection Dataform'!CG"&amp;(ROW()+1))),"",INDIRECT("'Collection Dataform'!CG"&amp;(ROW()+1)))</f>
        <v>#REF!</v>
      </c>
      <c r="AO510" s="102" t="e">
        <f aca="true">IF(ISBLANK(INDIRECT("'Collection Dataform'!CH"&amp;(ROW()+1))),"",dateTostring(INDIRECT("'Collection Dataform'!CH"&amp;(ROW()+1))))</f>
        <v>#REF!</v>
      </c>
      <c r="AP510" s="102" t="e">
        <f aca="true">IF(ISBLANK(INDIRECT("'Collection Dataform'!CI"&amp;(ROW()+1))),"",INDIRECT("'Collection Dataform'!CI"&amp;(ROW()+1)))</f>
        <v>#REF!</v>
      </c>
      <c r="AQ510" s="98" t="e">
        <f aca="true">IF(ISBLANK(INDIRECT("'Collection Dataform'!D"&amp;(ROW()+1))),"",INDIRECT("'Collection Dataform'!D"&amp;(ROW()+1)))</f>
        <v>#REF!</v>
      </c>
      <c r="AR510" s="98" t="e">
        <f aca="true">IF(ISBLANK(INDIRECT("'Collection Dataform'!I"&amp;(ROW()+1))),"",INDIRECT("'Collection Dataform'!I"&amp;(ROW()+1)))</f>
        <v>#REF!</v>
      </c>
      <c r="AS510" s="98" t="e">
        <f aca="true">IF(ISBLANK(INDIRECT("'Collection Dataform'!J"&amp;(ROW()+1))),"",INDIRECT("'Collection Dataform'!J"&amp;(ROW()+1)))</f>
        <v>#REF!</v>
      </c>
      <c r="AT510" s="98" t="e">
        <f aca="true">IF(ISBLANK(INDIRECT("'Collection Dataform'!K"&amp;(ROW()+1))),"",INDIRECT("'Collection Dataform'!K"&amp;(ROW()+1)))</f>
        <v>#REF!</v>
      </c>
      <c r="AU510" s="98" t="e">
        <f aca="true">IF(ISBLANK(INDIRECT("'Collection Dataform'!Q"&amp;(ROW()+1))),"",INDIRECT("'Collection Dataform'!Q"&amp;(ROW()+1)))</f>
        <v>#REF!</v>
      </c>
      <c r="AV510" s="98" t="e">
        <f aca="true">IF(ISBLANK(INDIRECT("'Collection Dataform'!L"&amp;(ROW()+1))),"",INDIRECT("'Collection Dataform'!L"&amp;(ROW()+1)))</f>
        <v>#REF!</v>
      </c>
      <c r="AW5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0" s="98" t="e">
        <f aca="true">IF(ISBLANK(INDIRECT("'Collection Dataform'!O"&amp;(ROW()+1))),"",dateTostring(INDIRECT("'Collection Dataform'!O"&amp;(ROW()+1))))</f>
        <v>#REF!</v>
      </c>
      <c r="AY510" s="98" t="e">
        <f aca="true">IF(ISBLANK(INDIRECT("'Collection Dataform'!C"&amp;(ROW()+1))),"",INDIRECT("'Collection Dataform'!C"&amp;(ROW()+1)))</f>
        <v>#REF!</v>
      </c>
      <c r="AZ5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0" s="98" t="e">
        <f aca="true">IF(ISBLANK(INDIRECT("'Collection Dataform'!GR"&amp;(ROW()+1))),"",INDIRECT("'Collection Dataform'!GR"&amp;(ROW()+1)))</f>
        <v>#REF!</v>
      </c>
      <c r="BC510" s="98" t="e">
        <f aca="false">joinRange("Collection Dataform","HE"&amp;(ROW()+1)&amp;","&amp;"HG"&amp;(ROW()+1)&amp;","&amp;"HI"&amp;(ROW()+1)&amp;","&amp;"HK"&amp;(ROW()+1)&amp;","&amp;"HM"&amp;(ROW()+1)&amp;","&amp;"HO"&amp;(ROW()+1)&amp;","&amp;"HQ"&amp;(ROW()+1)&amp;","&amp;"HS"&amp;(ROW()+1)&amp;","&amp;"HU"&amp;(ROW()+1)&amp;","&amp;"HW"&amp;(ROW()+1))</f>
        <v>#VALUE!</v>
      </c>
      <c r="BE510" s="98" t="e">
        <f aca="false">isShowLonLat()</f>
        <v>#VALUE!</v>
      </c>
    </row>
    <row r="511" customFormat="false" ht="12.75" hidden="false" customHeight="false" outlineLevel="0" collapsed="false">
      <c r="A511" s="98" t="e">
        <f aca="false">IF(isEmpty(B511:BC511),"",IF(ISBLANK(A$4),"",A$4))</f>
        <v>#NAME?</v>
      </c>
      <c r="B511" s="98" t="e">
        <f aca="false">IF(isEmpty(C511:BC511),"",IF(ISBLANK(B$4),"",B$4))</f>
        <v>#NAME?</v>
      </c>
      <c r="C511" s="98" t="e">
        <f aca="true">IF(ISBLANK(INDIRECT("'Collection Dataform'!AA"&amp;(ROW()+1))),"",INDIRECT("'Collection Dataform'!AA"&amp;(ROW()+1)))</f>
        <v>#REF!</v>
      </c>
      <c r="D5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1" s="98" t="e">
        <f aca="true">IF(ISBLANK(INDIRECT("'Collection Dataform'!CK"&amp;(ROW()+1))),"",INDIRECT("'Collection Dataform'!CK"&amp;(ROW()+1)))</f>
        <v>#REF!</v>
      </c>
      <c r="G511" s="98" t="e">
        <f aca="true">IF(INDIRECT("'Collection Dataform'!BT"&amp;(ROW()+1))="Genus",IF(ISBLANK(INDIRECT("'Collection Dataform'!BS"&amp;(ROW()+1))),"",INDIRECT("'Collection Dataform'!BS"&amp;(ROW()+1))),"")</f>
        <v>#REF!</v>
      </c>
      <c r="H511" s="98" t="e">
        <f aca="true">IF(ISBLANK(INDIRECT("'Collection Dataform'!BU"&amp;(ROW()+1))),"",replaceX(deleteModifiers(INDIRECT("'Collection Dataform'!BU"&amp;(ROW()+1)))))</f>
        <v>#REF!</v>
      </c>
      <c r="I511" s="98" t="e">
        <f aca="true">IF(INDIRECT("'Collection Dataform'!BT"&amp;(ROW()+1))="Specific Epithet",IF(ISBLANK(INDIRECT("'Collection Dataform'!BS"&amp;(ROW()+1))),"",INDIRECT("'Collection Dataform'!BS"&amp;(ROW()+1))),"")</f>
        <v>#REF!</v>
      </c>
      <c r="J511" s="98" t="e">
        <f aca="true">IF(ISBLANK(INDIRECT("'Collection Dataform'!BW"&amp;(ROW()+1))),"",replaceX(deleteModifiers(INDIRECT("'Collection Dataform'!BW"&amp;(ROW()+1)))))</f>
        <v>#REF!</v>
      </c>
      <c r="K511" s="98" t="e">
        <f aca="true">IF(ISBLANK(INDIRECT("'Collection Dataform'!BX"&amp;(ROW()+1))),"",IF(INDIRECT("'Collection Dataform'!BX"&amp;(ROW()+1))="agg.",INDIRECT("'Collection Dataform'!BX"&amp;(ROW()+1)),""))</f>
        <v>#REF!</v>
      </c>
      <c r="L511" s="98" t="e">
        <f aca="true">IF(AND(NOT(ISBLANK(O511)),NOT(ISBLANK(INDIRECT("'Collection Dataform'!CA"&amp;(ROW()+1)))),INDIRECT("'Collection Dataform'!BW"&amp;(ROW()+1))=INDIRECT("'Collection Dataform'!BY"&amp;(ROW()+1))),"("&amp;INDIRECT("'Collection Dataform'!CA"&amp;(ROW()+1))&amp;")","")&amp;IF(AND(ISBLANK(O511),ISBLANK(INDIRECT("'Collection Dataform'!CA"&amp;(ROW()+1))),ISBLANK(INDIRECT("'Collection Dataform'!BY"&amp;(ROW()+1)))),"("&amp;INDIRECT("'Collection Dataform'!CA"&amp;(ROW()+1))&amp;")","")&amp;IF(AND(NOT(ISBLANK(O511)),NOT(ISBLANK(INDIRECT("'Collection Dataform'!CA"&amp;(ROW()+1)))),ISBLANK(INDIRECT("'Collection Dataform'!BY"&amp;(ROW()+1)))),"("&amp;INDIRECT("'Collection Dataform'!CA"&amp;(ROW()+1))&amp;")","")</f>
        <v>#REF!</v>
      </c>
      <c r="M511" s="98" t="e">
        <f aca="true">IF(AND(NOT(ISBLANK(O511)),NOT(ISBLANK(INDIRECT("'Collection Dataform'!CC"&amp;(ROW()+1)))),INDIRECT("'Collection Dataform'!BW"&amp;(ROW()+1))=INDIRECT("'Collection Dataform'!BY"&amp;(ROW()+1))),INDIRECT("'Collection Dataform'!CC"&amp;(ROW()+1)),"")&amp;IF(AND(ISBLANK(O511),ISBLANK(INDIRECT("'Collection Dataform'!CC"&amp;(ROW()+1))),ISBLANK(INDIRECT("'Collection Dataform'!BY"&amp;(ROW()+1)))),INDIRECT("'Collection Dataform'!CA"&amp;(ROW()+1)),"")&amp;IF(AND(NOT(ISBLANK(O511)),NOT(ISBLANK(INDIRECT("'Collection Dataform'!CC"&amp;(ROW()+1)))),ISBLANK(INDIRECT("'Collection Dataform'!BY"&amp;(ROW()+1)))),INDIRECT("'Collection Dataform'!CC"&amp;(ROW()+1)),"")</f>
        <v>#REF!</v>
      </c>
      <c r="N511" s="98" t="e">
        <f aca="true">IF(AND(NOT(ISBLANK(O511)),NOT(ISBLANK(INDIRECT("'Collection Dataform'!BZ"&amp;(ROW()+1)))),INDIRECT("'Collection Dataform'!BW"&amp;(ROW()+1))=INDIRECT("'Collection Dataform'!BY"&amp;(ROW()+1))),INDIRECT("'Collection Dataform'!BZ"&amp;(ROW()+1)),"")&amp;IF(AND(ISBLANK(O511),ISBLANK(INDIRECT("'Collection Dataform'!BZ"&amp;(ROW()+1))),ISBLANK(INDIRECT("'Collection Dataform'!BY"&amp;(ROW()+1)))),INDIRECT("'Collection Dataform'!CA"&amp;(ROW()+1)),"")&amp;IF(AND(NOT(ISBLANK(O511)),NOT(ISBLANK(INDIRECT("'Collection Dataform'!BZ"&amp;(ROW()+1)))),ISBLANK(INDIRECT("'Collection Dataform'!BY"&amp;(ROW()+1)))),INDIRECT("'Collection Dataform'!BZ"&amp;(ROW()+1)),"")</f>
        <v>#REF!</v>
      </c>
      <c r="O511" s="98" t="e">
        <f aca="true">IF(ISBLANK(INDIRECT("'Collection Dataform'!BX"&amp;(ROW()+1))),"",IF(INDIRECT("'Collection Dataform'!BX"&amp;(ROW()+1))="agg.","",INDIRECT("'Collection Dataform'!BX"&amp;(ROW()+1))))</f>
        <v>#REF!</v>
      </c>
      <c r="P511" s="98" t="e">
        <f aca="true">IF(INDIRECT("'Collection Dataform'!BT"&amp;(ROW()+1))="Infraspecific Epithet",IF(ISBLANK(INDIRECT("'Collection Dataform'!BS"&amp;(ROW()+1))),"",INDIRECT("'Collection Dataform'!BS"&amp;(ROW()+1))),"")</f>
        <v>#REF!</v>
      </c>
      <c r="Q511" s="98" t="e">
        <f aca="true">IF(ISBLANK(INDIRECT("'Collection Dataform'!BY"&amp;(ROW()+1))),"",deleteModifiers(INDIRECT("'Collection Dataform'!BY"&amp;(ROW()+1))))</f>
        <v>#REF!</v>
      </c>
      <c r="R511" s="98" t="e">
        <f aca="true">IF(AND(NOT(ISBLANK(O511)),NOT(ISBLANK(INDIRECT("'Collection Dataform'!CA"&amp;(ROW()+1)))),NOT(ISBLANK(INDIRECT("'Collection Dataform'!BY"&amp;(ROW()+1)))),INDIRECT("'Collection Dataform'!BW"&amp;(ROW()+1))&lt;&gt;INDIRECT("'Collection Dataform'!BY"&amp;(ROW()+1))),"("&amp;INDIRECT("'Collection Dataform'!CA"&amp;(ROW()+1))&amp;")","")</f>
        <v>#REF!</v>
      </c>
      <c r="S511" s="98" t="e">
        <f aca="true">IF(AND(NOT(ISBLANK(O511)),NOT(ISBLANK(INDIRECT("'Collection Dataform'!CC"&amp;(ROW()+1)))),NOT(ISBLANK(INDIRECT("'Collection Dataform'!BY"&amp;(ROW()+1)))),INDIRECT("'Collection Dataform'!BW"&amp;(ROW()+1))&lt;&gt;INDIRECT("'Collection Dataform'!BY"&amp;(ROW()+1))),INDIRECT("'Collection Dataform'!CC"&amp;(ROW()+1)),"")</f>
        <v>#REF!</v>
      </c>
      <c r="T511" s="98" t="e">
        <f aca="true">IF(AND(NOT(ISBLANK(O511)),NOT(ISBLANK(INDIRECT("'Collection Dataform'!BZ"&amp;(ROW()+1)))),NOT(ISBLANK(INDIRECT("'Collection Dataform'!BY"&amp;(ROW()+1)))),INDIRECT("'Collection Dataform'!BW"&amp;(ROW()+1))&lt;&gt;INDIRECT("'Collection Dataform'!BY"&amp;(ROW()+1))),INDIRECT("'Collection Dataform'!BZ"&amp;(ROW()+1)),"")</f>
        <v>#REF!</v>
      </c>
      <c r="U511" s="98" t="e">
        <f aca="true">IF(ISBLANK(INDIRECT("'Collection Dataform'!CE"&amp;(ROW()+1))),"",INDIRECT("'Collection Dataform'!CE"&amp;(ROW()+1)))</f>
        <v>#REF!</v>
      </c>
      <c r="V511" s="98" t="e">
        <f aca="true">IF(ISBLANK(INDIRECT("'Collection Dataform'!AI"&amp;(ROW()+1))),"",INDIRECT("'Collection Dataform'!AI"&amp;(ROW()+1)))</f>
        <v>#REF!</v>
      </c>
      <c r="W511" s="98" t="e">
        <f aca="true">IF(ISBLANK(INDIRECT("'Collection Dataform'!AL"&amp;(ROW()+1))),"",INDIRECT("'Collection Dataform'!AL"&amp;(ROW()+1)))</f>
        <v>#REF!</v>
      </c>
      <c r="X511" s="98" t="e">
        <f aca="true">IF(ISBLANK(INDIRECT("'Collection Dataform'!AM"&amp;(ROW()+1))),"",INDIRECT("'Collection Dataform'!AM"&amp;(ROW()+1)))</f>
        <v>#REF!</v>
      </c>
      <c r="Y511" s="98" t="e">
        <f aca="true">IF(ISBLANK(INDIRECT("'Collection Dataform'!AN"&amp;(ROW()+1))),"",INDIRECT("'Collection Dataform'!AN"&amp;(ROW()+1)))</f>
        <v>#REF!</v>
      </c>
      <c r="Z511" s="98" t="e">
        <f aca="true">IF(ISBLANK(INDIRECT("'Collection Dataform'!AZ"&amp;(ROW()+1))),IF(ISBLANK(INDIRECT("'Collection Dataform'!AU"&amp;(ROW()+1))),"",formatLongitude(INDIRECT("'Collection Dataform'!AU"&amp;(ROW()+1)))),INDIRECT("'Collection Dataform'!AZ"&amp;(ROW()+1)))</f>
        <v>#REF!</v>
      </c>
      <c r="AA511" s="98" t="e">
        <f aca="true">IF(ISBLANK(INDIRECT("'Collection Dataform'!BA"&amp;(ROW()+1))),IF(ISBLANK(INDIRECT("'Collection Dataform'!AV"&amp;(ROW()+1))),"",formatLatitude(INDIRECT("'Collection Dataform'!AV"&amp;(ROW()+1)))),INDIRECT("'Collection Dataform'!BA"&amp;(ROW()+1)))</f>
        <v>#REF!</v>
      </c>
      <c r="AB511" s="102" t="e">
        <f aca="true">IF(ISBLANK(INDIRECT("'Collection Dataform'!AT"&amp;(ROW()+1))),"",INDIRECT("'Collection Dataform'!AT"&amp;(ROW()+1))&amp;"m")</f>
        <v>#REF!</v>
      </c>
      <c r="AC511" s="102" t="e">
        <f aca="true">IF(ISBLANK(INDIRECT("'Collection Dataform'!AY"&amp;(ROW()+1))),"",INDIRECT("'Collection Dataform'!AY"&amp;(ROW()+1)))</f>
        <v>#REF!</v>
      </c>
      <c r="AD5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1" s="98" t="e">
        <f aca="true">IF(ISBLANK(INDIRECT("'Collection Dataform'!BG"&amp;(ROW()+1))),"",INDIRECT("'Collection Dataform'!BG"&amp;(ROW()+1)))</f>
        <v>#REF!</v>
      </c>
      <c r="AF5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1" s="103" t="e">
        <f aca="true">IF(ISBLANK(INDIRECT("'Collection Dataform'!AC"&amp;(ROW()+1))),IF(ISBLANK(INDIRECT("'Collection Dataform'!AE"&amp;(ROW()+1))),"",INDIRECT("'Collection Dataform'!AE"&amp;(ROW()+1))),dateTostring(INDIRECT("'Collection Dataform'!AC"&amp;(ROW()+1))))</f>
        <v>#REF!</v>
      </c>
      <c r="AI511" s="98" t="e">
        <f aca="true">IF(ISBLANK(INDIRECT("'Collection Dataform'!AB"&amp;(ROW()+1))),"",INDIRECT("'Collection Dataform'!AB"&amp;(ROW()+1)))</f>
        <v>#REF!</v>
      </c>
      <c r="AJ511" s="98" t="e">
        <f aca="true">IF(ISBLANK(INDIRECT("'Collection Dataform'!CL"&amp;(ROW()+1))),"",INDIRECT("'Collection Dataform'!CL"&amp;(ROW()+1)))</f>
        <v>#REF!</v>
      </c>
      <c r="AK511" s="98" t="e">
        <f aca="true">IF(ISBLANK(INDIRECT("'Collection Dataform'!AF"&amp;(ROW()+1))),"",INDIRECT("'Collection Dataform'!AF"&amp;(ROW()+1)))</f>
        <v>#REF!</v>
      </c>
      <c r="AL511" s="98" t="e">
        <f aca="true">IF(ISBLANK(INDIRECT("'Collection Dataform'!B"&amp;(ROW()+1))),"",INDIRECT("'Collection Dataform'!B"&amp;(ROW()+1)))</f>
        <v>#REF!</v>
      </c>
      <c r="AM511" s="98" t="e">
        <f aca="true">IF(ISBLANK(INDIRECT("'Collection Dataform'!CF"&amp;(ROW()+1))),IF(OR(NOT(ISBLANK(INDIRECT("'Collection Dataform'!CG"&amp;(ROW()+1)))),NOT(ISBLANK(INDIRECT("'Collection Dataform'!CH"&amp;(ROW()+1))))),"det.",""),INDIRECT("'Collection Dataform'!CF"&amp;(ROW()+1)))</f>
        <v>#REF!</v>
      </c>
      <c r="AN511" s="98" t="e">
        <f aca="true">IF(ISBLANK(INDIRECT("'Collection Dataform'!CG"&amp;(ROW()+1))),"",INDIRECT("'Collection Dataform'!CG"&amp;(ROW()+1)))</f>
        <v>#REF!</v>
      </c>
      <c r="AO511" s="102" t="e">
        <f aca="true">IF(ISBLANK(INDIRECT("'Collection Dataform'!CH"&amp;(ROW()+1))),"",dateTostring(INDIRECT("'Collection Dataform'!CH"&amp;(ROW()+1))))</f>
        <v>#REF!</v>
      </c>
      <c r="AP511" s="102" t="e">
        <f aca="true">IF(ISBLANK(INDIRECT("'Collection Dataform'!CI"&amp;(ROW()+1))),"",INDIRECT("'Collection Dataform'!CI"&amp;(ROW()+1)))</f>
        <v>#REF!</v>
      </c>
      <c r="AQ511" s="98" t="e">
        <f aca="true">IF(ISBLANK(INDIRECT("'Collection Dataform'!D"&amp;(ROW()+1))),"",INDIRECT("'Collection Dataform'!D"&amp;(ROW()+1)))</f>
        <v>#REF!</v>
      </c>
      <c r="AR511" s="98" t="e">
        <f aca="true">IF(ISBLANK(INDIRECT("'Collection Dataform'!I"&amp;(ROW()+1))),"",INDIRECT("'Collection Dataform'!I"&amp;(ROW()+1)))</f>
        <v>#REF!</v>
      </c>
      <c r="AS511" s="98" t="e">
        <f aca="true">IF(ISBLANK(INDIRECT("'Collection Dataform'!J"&amp;(ROW()+1))),"",INDIRECT("'Collection Dataform'!J"&amp;(ROW()+1)))</f>
        <v>#REF!</v>
      </c>
      <c r="AT511" s="98" t="e">
        <f aca="true">IF(ISBLANK(INDIRECT("'Collection Dataform'!K"&amp;(ROW()+1))),"",INDIRECT("'Collection Dataform'!K"&amp;(ROW()+1)))</f>
        <v>#REF!</v>
      </c>
      <c r="AU511" s="98" t="e">
        <f aca="true">IF(ISBLANK(INDIRECT("'Collection Dataform'!Q"&amp;(ROW()+1))),"",INDIRECT("'Collection Dataform'!Q"&amp;(ROW()+1)))</f>
        <v>#REF!</v>
      </c>
      <c r="AV511" s="98" t="e">
        <f aca="true">IF(ISBLANK(INDIRECT("'Collection Dataform'!L"&amp;(ROW()+1))),"",INDIRECT("'Collection Dataform'!L"&amp;(ROW()+1)))</f>
        <v>#REF!</v>
      </c>
      <c r="AW5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1" s="98" t="e">
        <f aca="true">IF(ISBLANK(INDIRECT("'Collection Dataform'!O"&amp;(ROW()+1))),"",dateTostring(INDIRECT("'Collection Dataform'!O"&amp;(ROW()+1))))</f>
        <v>#REF!</v>
      </c>
      <c r="AY511" s="98" t="e">
        <f aca="true">IF(ISBLANK(INDIRECT("'Collection Dataform'!C"&amp;(ROW()+1))),"",INDIRECT("'Collection Dataform'!C"&amp;(ROW()+1)))</f>
        <v>#REF!</v>
      </c>
      <c r="AZ5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1" s="98" t="e">
        <f aca="true">IF(ISBLANK(INDIRECT("'Collection Dataform'!GR"&amp;(ROW()+1))),"",INDIRECT("'Collection Dataform'!GR"&amp;(ROW()+1)))</f>
        <v>#REF!</v>
      </c>
      <c r="BC511" s="98" t="e">
        <f aca="false">joinRange("Collection Dataform","HE"&amp;(ROW()+1)&amp;","&amp;"HG"&amp;(ROW()+1)&amp;","&amp;"HI"&amp;(ROW()+1)&amp;","&amp;"HK"&amp;(ROW()+1)&amp;","&amp;"HM"&amp;(ROW()+1)&amp;","&amp;"HO"&amp;(ROW()+1)&amp;","&amp;"HQ"&amp;(ROW()+1)&amp;","&amp;"HS"&amp;(ROW()+1)&amp;","&amp;"HU"&amp;(ROW()+1)&amp;","&amp;"HW"&amp;(ROW()+1))</f>
        <v>#VALUE!</v>
      </c>
      <c r="BE511" s="98" t="e">
        <f aca="false">isShowLonLat()</f>
        <v>#VALUE!</v>
      </c>
    </row>
    <row r="512" customFormat="false" ht="12.75" hidden="false" customHeight="false" outlineLevel="0" collapsed="false">
      <c r="A512" s="98" t="e">
        <f aca="false">IF(isEmpty(B512:BC512),"",IF(ISBLANK(A$4),"",A$4))</f>
        <v>#NAME?</v>
      </c>
      <c r="B512" s="98" t="e">
        <f aca="false">IF(isEmpty(C512:BC512),"",IF(ISBLANK(B$4),"",B$4))</f>
        <v>#NAME?</v>
      </c>
      <c r="C512" s="98" t="e">
        <f aca="true">IF(ISBLANK(INDIRECT("'Collection Dataform'!AA"&amp;(ROW()+1))),"",INDIRECT("'Collection Dataform'!AA"&amp;(ROW()+1)))</f>
        <v>#REF!</v>
      </c>
      <c r="D5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2" s="98" t="e">
        <f aca="true">IF(ISBLANK(INDIRECT("'Collection Dataform'!CK"&amp;(ROW()+1))),"",INDIRECT("'Collection Dataform'!CK"&amp;(ROW()+1)))</f>
        <v>#REF!</v>
      </c>
      <c r="G512" s="98" t="e">
        <f aca="true">IF(INDIRECT("'Collection Dataform'!BT"&amp;(ROW()+1))="Genus",IF(ISBLANK(INDIRECT("'Collection Dataform'!BS"&amp;(ROW()+1))),"",INDIRECT("'Collection Dataform'!BS"&amp;(ROW()+1))),"")</f>
        <v>#REF!</v>
      </c>
      <c r="H512" s="98" t="e">
        <f aca="true">IF(ISBLANK(INDIRECT("'Collection Dataform'!BU"&amp;(ROW()+1))),"",replaceX(deleteModifiers(INDIRECT("'Collection Dataform'!BU"&amp;(ROW()+1)))))</f>
        <v>#REF!</v>
      </c>
      <c r="I512" s="98" t="e">
        <f aca="true">IF(INDIRECT("'Collection Dataform'!BT"&amp;(ROW()+1))="Specific Epithet",IF(ISBLANK(INDIRECT("'Collection Dataform'!BS"&amp;(ROW()+1))),"",INDIRECT("'Collection Dataform'!BS"&amp;(ROW()+1))),"")</f>
        <v>#REF!</v>
      </c>
      <c r="J512" s="98" t="e">
        <f aca="true">IF(ISBLANK(INDIRECT("'Collection Dataform'!BW"&amp;(ROW()+1))),"",replaceX(deleteModifiers(INDIRECT("'Collection Dataform'!BW"&amp;(ROW()+1)))))</f>
        <v>#REF!</v>
      </c>
      <c r="K512" s="98" t="e">
        <f aca="true">IF(ISBLANK(INDIRECT("'Collection Dataform'!BX"&amp;(ROW()+1))),"",IF(INDIRECT("'Collection Dataform'!BX"&amp;(ROW()+1))="agg.",INDIRECT("'Collection Dataform'!BX"&amp;(ROW()+1)),""))</f>
        <v>#REF!</v>
      </c>
      <c r="L512" s="98" t="e">
        <f aca="true">IF(AND(NOT(ISBLANK(O512)),NOT(ISBLANK(INDIRECT("'Collection Dataform'!CA"&amp;(ROW()+1)))),INDIRECT("'Collection Dataform'!BW"&amp;(ROW()+1))=INDIRECT("'Collection Dataform'!BY"&amp;(ROW()+1))),"("&amp;INDIRECT("'Collection Dataform'!CA"&amp;(ROW()+1))&amp;")","")&amp;IF(AND(ISBLANK(O512),ISBLANK(INDIRECT("'Collection Dataform'!CA"&amp;(ROW()+1))),ISBLANK(INDIRECT("'Collection Dataform'!BY"&amp;(ROW()+1)))),"("&amp;INDIRECT("'Collection Dataform'!CA"&amp;(ROW()+1))&amp;")","")&amp;IF(AND(NOT(ISBLANK(O512)),NOT(ISBLANK(INDIRECT("'Collection Dataform'!CA"&amp;(ROW()+1)))),ISBLANK(INDIRECT("'Collection Dataform'!BY"&amp;(ROW()+1)))),"("&amp;INDIRECT("'Collection Dataform'!CA"&amp;(ROW()+1))&amp;")","")</f>
        <v>#REF!</v>
      </c>
      <c r="M512" s="98" t="e">
        <f aca="true">IF(AND(NOT(ISBLANK(O512)),NOT(ISBLANK(INDIRECT("'Collection Dataform'!CC"&amp;(ROW()+1)))),INDIRECT("'Collection Dataform'!BW"&amp;(ROW()+1))=INDIRECT("'Collection Dataform'!BY"&amp;(ROW()+1))),INDIRECT("'Collection Dataform'!CC"&amp;(ROW()+1)),"")&amp;IF(AND(ISBLANK(O512),ISBLANK(INDIRECT("'Collection Dataform'!CC"&amp;(ROW()+1))),ISBLANK(INDIRECT("'Collection Dataform'!BY"&amp;(ROW()+1)))),INDIRECT("'Collection Dataform'!CA"&amp;(ROW()+1)),"")&amp;IF(AND(NOT(ISBLANK(O512)),NOT(ISBLANK(INDIRECT("'Collection Dataform'!CC"&amp;(ROW()+1)))),ISBLANK(INDIRECT("'Collection Dataform'!BY"&amp;(ROW()+1)))),INDIRECT("'Collection Dataform'!CC"&amp;(ROW()+1)),"")</f>
        <v>#REF!</v>
      </c>
      <c r="N512" s="98" t="e">
        <f aca="true">IF(AND(NOT(ISBLANK(O512)),NOT(ISBLANK(INDIRECT("'Collection Dataform'!BZ"&amp;(ROW()+1)))),INDIRECT("'Collection Dataform'!BW"&amp;(ROW()+1))=INDIRECT("'Collection Dataform'!BY"&amp;(ROW()+1))),INDIRECT("'Collection Dataform'!BZ"&amp;(ROW()+1)),"")&amp;IF(AND(ISBLANK(O512),ISBLANK(INDIRECT("'Collection Dataform'!BZ"&amp;(ROW()+1))),ISBLANK(INDIRECT("'Collection Dataform'!BY"&amp;(ROW()+1)))),INDIRECT("'Collection Dataform'!CA"&amp;(ROW()+1)),"")&amp;IF(AND(NOT(ISBLANK(O512)),NOT(ISBLANK(INDIRECT("'Collection Dataform'!BZ"&amp;(ROW()+1)))),ISBLANK(INDIRECT("'Collection Dataform'!BY"&amp;(ROW()+1)))),INDIRECT("'Collection Dataform'!BZ"&amp;(ROW()+1)),"")</f>
        <v>#REF!</v>
      </c>
      <c r="O512" s="98" t="e">
        <f aca="true">IF(ISBLANK(INDIRECT("'Collection Dataform'!BX"&amp;(ROW()+1))),"",IF(INDIRECT("'Collection Dataform'!BX"&amp;(ROW()+1))="agg.","",INDIRECT("'Collection Dataform'!BX"&amp;(ROW()+1))))</f>
        <v>#REF!</v>
      </c>
      <c r="P512" s="98" t="e">
        <f aca="true">IF(INDIRECT("'Collection Dataform'!BT"&amp;(ROW()+1))="Infraspecific Epithet",IF(ISBLANK(INDIRECT("'Collection Dataform'!BS"&amp;(ROW()+1))),"",INDIRECT("'Collection Dataform'!BS"&amp;(ROW()+1))),"")</f>
        <v>#REF!</v>
      </c>
      <c r="Q512" s="98" t="e">
        <f aca="true">IF(ISBLANK(INDIRECT("'Collection Dataform'!BY"&amp;(ROW()+1))),"",deleteModifiers(INDIRECT("'Collection Dataform'!BY"&amp;(ROW()+1))))</f>
        <v>#REF!</v>
      </c>
      <c r="R512" s="98" t="e">
        <f aca="true">IF(AND(NOT(ISBLANK(O512)),NOT(ISBLANK(INDIRECT("'Collection Dataform'!CA"&amp;(ROW()+1)))),NOT(ISBLANK(INDIRECT("'Collection Dataform'!BY"&amp;(ROW()+1)))),INDIRECT("'Collection Dataform'!BW"&amp;(ROW()+1))&lt;&gt;INDIRECT("'Collection Dataform'!BY"&amp;(ROW()+1))),"("&amp;INDIRECT("'Collection Dataform'!CA"&amp;(ROW()+1))&amp;")","")</f>
        <v>#REF!</v>
      </c>
      <c r="S512" s="98" t="e">
        <f aca="true">IF(AND(NOT(ISBLANK(O512)),NOT(ISBLANK(INDIRECT("'Collection Dataform'!CC"&amp;(ROW()+1)))),NOT(ISBLANK(INDIRECT("'Collection Dataform'!BY"&amp;(ROW()+1)))),INDIRECT("'Collection Dataform'!BW"&amp;(ROW()+1))&lt;&gt;INDIRECT("'Collection Dataform'!BY"&amp;(ROW()+1))),INDIRECT("'Collection Dataform'!CC"&amp;(ROW()+1)),"")</f>
        <v>#REF!</v>
      </c>
      <c r="T512" s="98" t="e">
        <f aca="true">IF(AND(NOT(ISBLANK(O512)),NOT(ISBLANK(INDIRECT("'Collection Dataform'!BZ"&amp;(ROW()+1)))),NOT(ISBLANK(INDIRECT("'Collection Dataform'!BY"&amp;(ROW()+1)))),INDIRECT("'Collection Dataform'!BW"&amp;(ROW()+1))&lt;&gt;INDIRECT("'Collection Dataform'!BY"&amp;(ROW()+1))),INDIRECT("'Collection Dataform'!BZ"&amp;(ROW()+1)),"")</f>
        <v>#REF!</v>
      </c>
      <c r="U512" s="98" t="e">
        <f aca="true">IF(ISBLANK(INDIRECT("'Collection Dataform'!CE"&amp;(ROW()+1))),"",INDIRECT("'Collection Dataform'!CE"&amp;(ROW()+1)))</f>
        <v>#REF!</v>
      </c>
      <c r="V512" s="98" t="e">
        <f aca="true">IF(ISBLANK(INDIRECT("'Collection Dataform'!AI"&amp;(ROW()+1))),"",INDIRECT("'Collection Dataform'!AI"&amp;(ROW()+1)))</f>
        <v>#REF!</v>
      </c>
      <c r="W512" s="98" t="e">
        <f aca="true">IF(ISBLANK(INDIRECT("'Collection Dataform'!AL"&amp;(ROW()+1))),"",INDIRECT("'Collection Dataform'!AL"&amp;(ROW()+1)))</f>
        <v>#REF!</v>
      </c>
      <c r="X512" s="98" t="e">
        <f aca="true">IF(ISBLANK(INDIRECT("'Collection Dataform'!AM"&amp;(ROW()+1))),"",INDIRECT("'Collection Dataform'!AM"&amp;(ROW()+1)))</f>
        <v>#REF!</v>
      </c>
      <c r="Y512" s="98" t="e">
        <f aca="true">IF(ISBLANK(INDIRECT("'Collection Dataform'!AN"&amp;(ROW()+1))),"",INDIRECT("'Collection Dataform'!AN"&amp;(ROW()+1)))</f>
        <v>#REF!</v>
      </c>
      <c r="Z512" s="98" t="e">
        <f aca="true">IF(ISBLANK(INDIRECT("'Collection Dataform'!AZ"&amp;(ROW()+1))),IF(ISBLANK(INDIRECT("'Collection Dataform'!AU"&amp;(ROW()+1))),"",formatLongitude(INDIRECT("'Collection Dataform'!AU"&amp;(ROW()+1)))),INDIRECT("'Collection Dataform'!AZ"&amp;(ROW()+1)))</f>
        <v>#REF!</v>
      </c>
      <c r="AA512" s="98" t="e">
        <f aca="true">IF(ISBLANK(INDIRECT("'Collection Dataform'!BA"&amp;(ROW()+1))),IF(ISBLANK(INDIRECT("'Collection Dataform'!AV"&amp;(ROW()+1))),"",formatLatitude(INDIRECT("'Collection Dataform'!AV"&amp;(ROW()+1)))),INDIRECT("'Collection Dataform'!BA"&amp;(ROW()+1)))</f>
        <v>#REF!</v>
      </c>
      <c r="AB512" s="102" t="e">
        <f aca="true">IF(ISBLANK(INDIRECT("'Collection Dataform'!AT"&amp;(ROW()+1))),"",INDIRECT("'Collection Dataform'!AT"&amp;(ROW()+1))&amp;"m")</f>
        <v>#REF!</v>
      </c>
      <c r="AC512" s="102" t="e">
        <f aca="true">IF(ISBLANK(INDIRECT("'Collection Dataform'!AY"&amp;(ROW()+1))),"",INDIRECT("'Collection Dataform'!AY"&amp;(ROW()+1)))</f>
        <v>#REF!</v>
      </c>
      <c r="AD5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2" s="98" t="e">
        <f aca="true">IF(ISBLANK(INDIRECT("'Collection Dataform'!BG"&amp;(ROW()+1))),"",INDIRECT("'Collection Dataform'!BG"&amp;(ROW()+1)))</f>
        <v>#REF!</v>
      </c>
      <c r="AF5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2" s="103" t="e">
        <f aca="true">IF(ISBLANK(INDIRECT("'Collection Dataform'!AC"&amp;(ROW()+1))),IF(ISBLANK(INDIRECT("'Collection Dataform'!AE"&amp;(ROW()+1))),"",INDIRECT("'Collection Dataform'!AE"&amp;(ROW()+1))),dateTostring(INDIRECT("'Collection Dataform'!AC"&amp;(ROW()+1))))</f>
        <v>#REF!</v>
      </c>
      <c r="AI512" s="98" t="e">
        <f aca="true">IF(ISBLANK(INDIRECT("'Collection Dataform'!AB"&amp;(ROW()+1))),"",INDIRECT("'Collection Dataform'!AB"&amp;(ROW()+1)))</f>
        <v>#REF!</v>
      </c>
      <c r="AJ512" s="98" t="e">
        <f aca="true">IF(ISBLANK(INDIRECT("'Collection Dataform'!CL"&amp;(ROW()+1))),"",INDIRECT("'Collection Dataform'!CL"&amp;(ROW()+1)))</f>
        <v>#REF!</v>
      </c>
      <c r="AK512" s="98" t="e">
        <f aca="true">IF(ISBLANK(INDIRECT("'Collection Dataform'!AF"&amp;(ROW()+1))),"",INDIRECT("'Collection Dataform'!AF"&amp;(ROW()+1)))</f>
        <v>#REF!</v>
      </c>
      <c r="AL512" s="98" t="e">
        <f aca="true">IF(ISBLANK(INDIRECT("'Collection Dataform'!B"&amp;(ROW()+1))),"",INDIRECT("'Collection Dataform'!B"&amp;(ROW()+1)))</f>
        <v>#REF!</v>
      </c>
      <c r="AM512" s="98" t="e">
        <f aca="true">IF(ISBLANK(INDIRECT("'Collection Dataform'!CF"&amp;(ROW()+1))),IF(OR(NOT(ISBLANK(INDIRECT("'Collection Dataform'!CG"&amp;(ROW()+1)))),NOT(ISBLANK(INDIRECT("'Collection Dataform'!CH"&amp;(ROW()+1))))),"det.",""),INDIRECT("'Collection Dataform'!CF"&amp;(ROW()+1)))</f>
        <v>#REF!</v>
      </c>
      <c r="AN512" s="98" t="e">
        <f aca="true">IF(ISBLANK(INDIRECT("'Collection Dataform'!CG"&amp;(ROW()+1))),"",INDIRECT("'Collection Dataform'!CG"&amp;(ROW()+1)))</f>
        <v>#REF!</v>
      </c>
      <c r="AO512" s="102" t="e">
        <f aca="true">IF(ISBLANK(INDIRECT("'Collection Dataform'!CH"&amp;(ROW()+1))),"",dateTostring(INDIRECT("'Collection Dataform'!CH"&amp;(ROW()+1))))</f>
        <v>#REF!</v>
      </c>
      <c r="AP512" s="102" t="e">
        <f aca="true">IF(ISBLANK(INDIRECT("'Collection Dataform'!CI"&amp;(ROW()+1))),"",INDIRECT("'Collection Dataform'!CI"&amp;(ROW()+1)))</f>
        <v>#REF!</v>
      </c>
      <c r="AQ512" s="98" t="e">
        <f aca="true">IF(ISBLANK(INDIRECT("'Collection Dataform'!D"&amp;(ROW()+1))),"",INDIRECT("'Collection Dataform'!D"&amp;(ROW()+1)))</f>
        <v>#REF!</v>
      </c>
      <c r="AR512" s="98" t="e">
        <f aca="true">IF(ISBLANK(INDIRECT("'Collection Dataform'!I"&amp;(ROW()+1))),"",INDIRECT("'Collection Dataform'!I"&amp;(ROW()+1)))</f>
        <v>#REF!</v>
      </c>
      <c r="AS512" s="98" t="e">
        <f aca="true">IF(ISBLANK(INDIRECT("'Collection Dataform'!J"&amp;(ROW()+1))),"",INDIRECT("'Collection Dataform'!J"&amp;(ROW()+1)))</f>
        <v>#REF!</v>
      </c>
      <c r="AT512" s="98" t="e">
        <f aca="true">IF(ISBLANK(INDIRECT("'Collection Dataform'!K"&amp;(ROW()+1))),"",INDIRECT("'Collection Dataform'!K"&amp;(ROW()+1)))</f>
        <v>#REF!</v>
      </c>
      <c r="AU512" s="98" t="e">
        <f aca="true">IF(ISBLANK(INDIRECT("'Collection Dataform'!Q"&amp;(ROW()+1))),"",INDIRECT("'Collection Dataform'!Q"&amp;(ROW()+1)))</f>
        <v>#REF!</v>
      </c>
      <c r="AV512" s="98" t="e">
        <f aca="true">IF(ISBLANK(INDIRECT("'Collection Dataform'!L"&amp;(ROW()+1))),"",INDIRECT("'Collection Dataform'!L"&amp;(ROW()+1)))</f>
        <v>#REF!</v>
      </c>
      <c r="AW5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2" s="98" t="e">
        <f aca="true">IF(ISBLANK(INDIRECT("'Collection Dataform'!O"&amp;(ROW()+1))),"",dateTostring(INDIRECT("'Collection Dataform'!O"&amp;(ROW()+1))))</f>
        <v>#REF!</v>
      </c>
      <c r="AY512" s="98" t="e">
        <f aca="true">IF(ISBLANK(INDIRECT("'Collection Dataform'!C"&amp;(ROW()+1))),"",INDIRECT("'Collection Dataform'!C"&amp;(ROW()+1)))</f>
        <v>#REF!</v>
      </c>
      <c r="AZ5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2" s="98" t="e">
        <f aca="true">IF(ISBLANK(INDIRECT("'Collection Dataform'!GR"&amp;(ROW()+1))),"",INDIRECT("'Collection Dataform'!GR"&amp;(ROW()+1)))</f>
        <v>#REF!</v>
      </c>
      <c r="BC512" s="98" t="e">
        <f aca="false">joinRange("Collection Dataform","HE"&amp;(ROW()+1)&amp;","&amp;"HG"&amp;(ROW()+1)&amp;","&amp;"HI"&amp;(ROW()+1)&amp;","&amp;"HK"&amp;(ROW()+1)&amp;","&amp;"HM"&amp;(ROW()+1)&amp;","&amp;"HO"&amp;(ROW()+1)&amp;","&amp;"HQ"&amp;(ROW()+1)&amp;","&amp;"HS"&amp;(ROW()+1)&amp;","&amp;"HU"&amp;(ROW()+1)&amp;","&amp;"HW"&amp;(ROW()+1))</f>
        <v>#VALUE!</v>
      </c>
      <c r="BE512" s="98" t="e">
        <f aca="false">isShowLonLat()</f>
        <v>#VALUE!</v>
      </c>
    </row>
    <row r="513" customFormat="false" ht="12.75" hidden="false" customHeight="false" outlineLevel="0" collapsed="false">
      <c r="A513" s="98" t="e">
        <f aca="false">IF(isEmpty(B513:BC513),"",IF(ISBLANK(A$4),"",A$4))</f>
        <v>#NAME?</v>
      </c>
      <c r="B513" s="98" t="e">
        <f aca="false">IF(isEmpty(C513:BC513),"",IF(ISBLANK(B$4),"",B$4))</f>
        <v>#NAME?</v>
      </c>
      <c r="C513" s="98" t="e">
        <f aca="true">IF(ISBLANK(INDIRECT("'Collection Dataform'!AA"&amp;(ROW()+1))),"",INDIRECT("'Collection Dataform'!AA"&amp;(ROW()+1)))</f>
        <v>#REF!</v>
      </c>
      <c r="D5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3" s="98" t="e">
        <f aca="true">IF(ISBLANK(INDIRECT("'Collection Dataform'!CK"&amp;(ROW()+1))),"",INDIRECT("'Collection Dataform'!CK"&amp;(ROW()+1)))</f>
        <v>#REF!</v>
      </c>
      <c r="G513" s="98" t="e">
        <f aca="true">IF(INDIRECT("'Collection Dataform'!BT"&amp;(ROW()+1))="Genus",IF(ISBLANK(INDIRECT("'Collection Dataform'!BS"&amp;(ROW()+1))),"",INDIRECT("'Collection Dataform'!BS"&amp;(ROW()+1))),"")</f>
        <v>#REF!</v>
      </c>
      <c r="H513" s="98" t="e">
        <f aca="true">IF(ISBLANK(INDIRECT("'Collection Dataform'!BU"&amp;(ROW()+1))),"",replaceX(deleteModifiers(INDIRECT("'Collection Dataform'!BU"&amp;(ROW()+1)))))</f>
        <v>#REF!</v>
      </c>
      <c r="I513" s="98" t="e">
        <f aca="true">IF(INDIRECT("'Collection Dataform'!BT"&amp;(ROW()+1))="Specific Epithet",IF(ISBLANK(INDIRECT("'Collection Dataform'!BS"&amp;(ROW()+1))),"",INDIRECT("'Collection Dataform'!BS"&amp;(ROW()+1))),"")</f>
        <v>#REF!</v>
      </c>
      <c r="J513" s="98" t="e">
        <f aca="true">IF(ISBLANK(INDIRECT("'Collection Dataform'!BW"&amp;(ROW()+1))),"",replaceX(deleteModifiers(INDIRECT("'Collection Dataform'!BW"&amp;(ROW()+1)))))</f>
        <v>#REF!</v>
      </c>
      <c r="K513" s="98" t="e">
        <f aca="true">IF(ISBLANK(INDIRECT("'Collection Dataform'!BX"&amp;(ROW()+1))),"",IF(INDIRECT("'Collection Dataform'!BX"&amp;(ROW()+1))="agg.",INDIRECT("'Collection Dataform'!BX"&amp;(ROW()+1)),""))</f>
        <v>#REF!</v>
      </c>
      <c r="L513" s="98" t="e">
        <f aca="true">IF(AND(NOT(ISBLANK(O513)),NOT(ISBLANK(INDIRECT("'Collection Dataform'!CA"&amp;(ROW()+1)))),INDIRECT("'Collection Dataform'!BW"&amp;(ROW()+1))=INDIRECT("'Collection Dataform'!BY"&amp;(ROW()+1))),"("&amp;INDIRECT("'Collection Dataform'!CA"&amp;(ROW()+1))&amp;")","")&amp;IF(AND(ISBLANK(O513),ISBLANK(INDIRECT("'Collection Dataform'!CA"&amp;(ROW()+1))),ISBLANK(INDIRECT("'Collection Dataform'!BY"&amp;(ROW()+1)))),"("&amp;INDIRECT("'Collection Dataform'!CA"&amp;(ROW()+1))&amp;")","")&amp;IF(AND(NOT(ISBLANK(O513)),NOT(ISBLANK(INDIRECT("'Collection Dataform'!CA"&amp;(ROW()+1)))),ISBLANK(INDIRECT("'Collection Dataform'!BY"&amp;(ROW()+1)))),"("&amp;INDIRECT("'Collection Dataform'!CA"&amp;(ROW()+1))&amp;")","")</f>
        <v>#REF!</v>
      </c>
      <c r="M513" s="98" t="e">
        <f aca="true">IF(AND(NOT(ISBLANK(O513)),NOT(ISBLANK(INDIRECT("'Collection Dataform'!CC"&amp;(ROW()+1)))),INDIRECT("'Collection Dataform'!BW"&amp;(ROW()+1))=INDIRECT("'Collection Dataform'!BY"&amp;(ROW()+1))),INDIRECT("'Collection Dataform'!CC"&amp;(ROW()+1)),"")&amp;IF(AND(ISBLANK(O513),ISBLANK(INDIRECT("'Collection Dataform'!CC"&amp;(ROW()+1))),ISBLANK(INDIRECT("'Collection Dataform'!BY"&amp;(ROW()+1)))),INDIRECT("'Collection Dataform'!CA"&amp;(ROW()+1)),"")&amp;IF(AND(NOT(ISBLANK(O513)),NOT(ISBLANK(INDIRECT("'Collection Dataform'!CC"&amp;(ROW()+1)))),ISBLANK(INDIRECT("'Collection Dataform'!BY"&amp;(ROW()+1)))),INDIRECT("'Collection Dataform'!CC"&amp;(ROW()+1)),"")</f>
        <v>#REF!</v>
      </c>
      <c r="N513" s="98" t="e">
        <f aca="true">IF(AND(NOT(ISBLANK(O513)),NOT(ISBLANK(INDIRECT("'Collection Dataform'!BZ"&amp;(ROW()+1)))),INDIRECT("'Collection Dataform'!BW"&amp;(ROW()+1))=INDIRECT("'Collection Dataform'!BY"&amp;(ROW()+1))),INDIRECT("'Collection Dataform'!BZ"&amp;(ROW()+1)),"")&amp;IF(AND(ISBLANK(O513),ISBLANK(INDIRECT("'Collection Dataform'!BZ"&amp;(ROW()+1))),ISBLANK(INDIRECT("'Collection Dataform'!BY"&amp;(ROW()+1)))),INDIRECT("'Collection Dataform'!CA"&amp;(ROW()+1)),"")&amp;IF(AND(NOT(ISBLANK(O513)),NOT(ISBLANK(INDIRECT("'Collection Dataform'!BZ"&amp;(ROW()+1)))),ISBLANK(INDIRECT("'Collection Dataform'!BY"&amp;(ROW()+1)))),INDIRECT("'Collection Dataform'!BZ"&amp;(ROW()+1)),"")</f>
        <v>#REF!</v>
      </c>
      <c r="O513" s="98" t="e">
        <f aca="true">IF(ISBLANK(INDIRECT("'Collection Dataform'!BX"&amp;(ROW()+1))),"",IF(INDIRECT("'Collection Dataform'!BX"&amp;(ROW()+1))="agg.","",INDIRECT("'Collection Dataform'!BX"&amp;(ROW()+1))))</f>
        <v>#REF!</v>
      </c>
      <c r="P513" s="98" t="e">
        <f aca="true">IF(INDIRECT("'Collection Dataform'!BT"&amp;(ROW()+1))="Infraspecific Epithet",IF(ISBLANK(INDIRECT("'Collection Dataform'!BS"&amp;(ROW()+1))),"",INDIRECT("'Collection Dataform'!BS"&amp;(ROW()+1))),"")</f>
        <v>#REF!</v>
      </c>
      <c r="Q513" s="98" t="e">
        <f aca="true">IF(ISBLANK(INDIRECT("'Collection Dataform'!BY"&amp;(ROW()+1))),"",deleteModifiers(INDIRECT("'Collection Dataform'!BY"&amp;(ROW()+1))))</f>
        <v>#REF!</v>
      </c>
      <c r="R513" s="98" t="e">
        <f aca="true">IF(AND(NOT(ISBLANK(O513)),NOT(ISBLANK(INDIRECT("'Collection Dataform'!CA"&amp;(ROW()+1)))),NOT(ISBLANK(INDIRECT("'Collection Dataform'!BY"&amp;(ROW()+1)))),INDIRECT("'Collection Dataform'!BW"&amp;(ROW()+1))&lt;&gt;INDIRECT("'Collection Dataform'!BY"&amp;(ROW()+1))),"("&amp;INDIRECT("'Collection Dataform'!CA"&amp;(ROW()+1))&amp;")","")</f>
        <v>#REF!</v>
      </c>
      <c r="S513" s="98" t="e">
        <f aca="true">IF(AND(NOT(ISBLANK(O513)),NOT(ISBLANK(INDIRECT("'Collection Dataform'!CC"&amp;(ROW()+1)))),NOT(ISBLANK(INDIRECT("'Collection Dataform'!BY"&amp;(ROW()+1)))),INDIRECT("'Collection Dataform'!BW"&amp;(ROW()+1))&lt;&gt;INDIRECT("'Collection Dataform'!BY"&amp;(ROW()+1))),INDIRECT("'Collection Dataform'!CC"&amp;(ROW()+1)),"")</f>
        <v>#REF!</v>
      </c>
      <c r="T513" s="98" t="e">
        <f aca="true">IF(AND(NOT(ISBLANK(O513)),NOT(ISBLANK(INDIRECT("'Collection Dataform'!BZ"&amp;(ROW()+1)))),NOT(ISBLANK(INDIRECT("'Collection Dataform'!BY"&amp;(ROW()+1)))),INDIRECT("'Collection Dataform'!BW"&amp;(ROW()+1))&lt;&gt;INDIRECT("'Collection Dataform'!BY"&amp;(ROW()+1))),INDIRECT("'Collection Dataform'!BZ"&amp;(ROW()+1)),"")</f>
        <v>#REF!</v>
      </c>
      <c r="U513" s="98" t="e">
        <f aca="true">IF(ISBLANK(INDIRECT("'Collection Dataform'!CE"&amp;(ROW()+1))),"",INDIRECT("'Collection Dataform'!CE"&amp;(ROW()+1)))</f>
        <v>#REF!</v>
      </c>
      <c r="V513" s="98" t="e">
        <f aca="true">IF(ISBLANK(INDIRECT("'Collection Dataform'!AI"&amp;(ROW()+1))),"",INDIRECT("'Collection Dataform'!AI"&amp;(ROW()+1)))</f>
        <v>#REF!</v>
      </c>
      <c r="W513" s="98" t="e">
        <f aca="true">IF(ISBLANK(INDIRECT("'Collection Dataform'!AL"&amp;(ROW()+1))),"",INDIRECT("'Collection Dataform'!AL"&amp;(ROW()+1)))</f>
        <v>#REF!</v>
      </c>
      <c r="X513" s="98" t="e">
        <f aca="true">IF(ISBLANK(INDIRECT("'Collection Dataform'!AM"&amp;(ROW()+1))),"",INDIRECT("'Collection Dataform'!AM"&amp;(ROW()+1)))</f>
        <v>#REF!</v>
      </c>
      <c r="Y513" s="98" t="e">
        <f aca="true">IF(ISBLANK(INDIRECT("'Collection Dataform'!AN"&amp;(ROW()+1))),"",INDIRECT("'Collection Dataform'!AN"&amp;(ROW()+1)))</f>
        <v>#REF!</v>
      </c>
      <c r="Z513" s="98" t="e">
        <f aca="true">IF(ISBLANK(INDIRECT("'Collection Dataform'!AZ"&amp;(ROW()+1))),IF(ISBLANK(INDIRECT("'Collection Dataform'!AU"&amp;(ROW()+1))),"",formatLongitude(INDIRECT("'Collection Dataform'!AU"&amp;(ROW()+1)))),INDIRECT("'Collection Dataform'!AZ"&amp;(ROW()+1)))</f>
        <v>#REF!</v>
      </c>
      <c r="AA513" s="98" t="e">
        <f aca="true">IF(ISBLANK(INDIRECT("'Collection Dataform'!BA"&amp;(ROW()+1))),IF(ISBLANK(INDIRECT("'Collection Dataform'!AV"&amp;(ROW()+1))),"",formatLatitude(INDIRECT("'Collection Dataform'!AV"&amp;(ROW()+1)))),INDIRECT("'Collection Dataform'!BA"&amp;(ROW()+1)))</f>
        <v>#REF!</v>
      </c>
      <c r="AB513" s="102" t="e">
        <f aca="true">IF(ISBLANK(INDIRECT("'Collection Dataform'!AT"&amp;(ROW()+1))),"",INDIRECT("'Collection Dataform'!AT"&amp;(ROW()+1))&amp;"m")</f>
        <v>#REF!</v>
      </c>
      <c r="AC513" s="102" t="e">
        <f aca="true">IF(ISBLANK(INDIRECT("'Collection Dataform'!AY"&amp;(ROW()+1))),"",INDIRECT("'Collection Dataform'!AY"&amp;(ROW()+1)))</f>
        <v>#REF!</v>
      </c>
      <c r="AD5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3" s="98" t="e">
        <f aca="true">IF(ISBLANK(INDIRECT("'Collection Dataform'!BG"&amp;(ROW()+1))),"",INDIRECT("'Collection Dataform'!BG"&amp;(ROW()+1)))</f>
        <v>#REF!</v>
      </c>
      <c r="AF5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3" s="103" t="e">
        <f aca="true">IF(ISBLANK(INDIRECT("'Collection Dataform'!AC"&amp;(ROW()+1))),IF(ISBLANK(INDIRECT("'Collection Dataform'!AE"&amp;(ROW()+1))),"",INDIRECT("'Collection Dataform'!AE"&amp;(ROW()+1))),dateTostring(INDIRECT("'Collection Dataform'!AC"&amp;(ROW()+1))))</f>
        <v>#REF!</v>
      </c>
      <c r="AI513" s="98" t="e">
        <f aca="true">IF(ISBLANK(INDIRECT("'Collection Dataform'!AB"&amp;(ROW()+1))),"",INDIRECT("'Collection Dataform'!AB"&amp;(ROW()+1)))</f>
        <v>#REF!</v>
      </c>
      <c r="AJ513" s="98" t="e">
        <f aca="true">IF(ISBLANK(INDIRECT("'Collection Dataform'!CL"&amp;(ROW()+1))),"",INDIRECT("'Collection Dataform'!CL"&amp;(ROW()+1)))</f>
        <v>#REF!</v>
      </c>
      <c r="AK513" s="98" t="e">
        <f aca="true">IF(ISBLANK(INDIRECT("'Collection Dataform'!AF"&amp;(ROW()+1))),"",INDIRECT("'Collection Dataform'!AF"&amp;(ROW()+1)))</f>
        <v>#REF!</v>
      </c>
      <c r="AL513" s="98" t="e">
        <f aca="true">IF(ISBLANK(INDIRECT("'Collection Dataform'!B"&amp;(ROW()+1))),"",INDIRECT("'Collection Dataform'!B"&amp;(ROW()+1)))</f>
        <v>#REF!</v>
      </c>
      <c r="AM513" s="98" t="e">
        <f aca="true">IF(ISBLANK(INDIRECT("'Collection Dataform'!CF"&amp;(ROW()+1))),IF(OR(NOT(ISBLANK(INDIRECT("'Collection Dataform'!CG"&amp;(ROW()+1)))),NOT(ISBLANK(INDIRECT("'Collection Dataform'!CH"&amp;(ROW()+1))))),"det.",""),INDIRECT("'Collection Dataform'!CF"&amp;(ROW()+1)))</f>
        <v>#REF!</v>
      </c>
      <c r="AN513" s="98" t="e">
        <f aca="true">IF(ISBLANK(INDIRECT("'Collection Dataform'!CG"&amp;(ROW()+1))),"",INDIRECT("'Collection Dataform'!CG"&amp;(ROW()+1)))</f>
        <v>#REF!</v>
      </c>
      <c r="AO513" s="102" t="e">
        <f aca="true">IF(ISBLANK(INDIRECT("'Collection Dataform'!CH"&amp;(ROW()+1))),"",dateTostring(INDIRECT("'Collection Dataform'!CH"&amp;(ROW()+1))))</f>
        <v>#REF!</v>
      </c>
      <c r="AP513" s="102" t="e">
        <f aca="true">IF(ISBLANK(INDIRECT("'Collection Dataform'!CI"&amp;(ROW()+1))),"",INDIRECT("'Collection Dataform'!CI"&amp;(ROW()+1)))</f>
        <v>#REF!</v>
      </c>
      <c r="AQ513" s="98" t="e">
        <f aca="true">IF(ISBLANK(INDIRECT("'Collection Dataform'!D"&amp;(ROW()+1))),"",INDIRECT("'Collection Dataform'!D"&amp;(ROW()+1)))</f>
        <v>#REF!</v>
      </c>
      <c r="AR513" s="98" t="e">
        <f aca="true">IF(ISBLANK(INDIRECT("'Collection Dataform'!I"&amp;(ROW()+1))),"",INDIRECT("'Collection Dataform'!I"&amp;(ROW()+1)))</f>
        <v>#REF!</v>
      </c>
      <c r="AS513" s="98" t="e">
        <f aca="true">IF(ISBLANK(INDIRECT("'Collection Dataform'!J"&amp;(ROW()+1))),"",INDIRECT("'Collection Dataform'!J"&amp;(ROW()+1)))</f>
        <v>#REF!</v>
      </c>
      <c r="AT513" s="98" t="e">
        <f aca="true">IF(ISBLANK(INDIRECT("'Collection Dataform'!K"&amp;(ROW()+1))),"",INDIRECT("'Collection Dataform'!K"&amp;(ROW()+1)))</f>
        <v>#REF!</v>
      </c>
      <c r="AU513" s="98" t="e">
        <f aca="true">IF(ISBLANK(INDIRECT("'Collection Dataform'!Q"&amp;(ROW()+1))),"",INDIRECT("'Collection Dataform'!Q"&amp;(ROW()+1)))</f>
        <v>#REF!</v>
      </c>
      <c r="AV513" s="98" t="e">
        <f aca="true">IF(ISBLANK(INDIRECT("'Collection Dataform'!L"&amp;(ROW()+1))),"",INDIRECT("'Collection Dataform'!L"&amp;(ROW()+1)))</f>
        <v>#REF!</v>
      </c>
      <c r="AW5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3" s="98" t="e">
        <f aca="true">IF(ISBLANK(INDIRECT("'Collection Dataform'!O"&amp;(ROW()+1))),"",dateTostring(INDIRECT("'Collection Dataform'!O"&amp;(ROW()+1))))</f>
        <v>#REF!</v>
      </c>
      <c r="AY513" s="98" t="e">
        <f aca="true">IF(ISBLANK(INDIRECT("'Collection Dataform'!C"&amp;(ROW()+1))),"",INDIRECT("'Collection Dataform'!C"&amp;(ROW()+1)))</f>
        <v>#REF!</v>
      </c>
      <c r="AZ5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3" s="98" t="e">
        <f aca="true">IF(ISBLANK(INDIRECT("'Collection Dataform'!GR"&amp;(ROW()+1))),"",INDIRECT("'Collection Dataform'!GR"&amp;(ROW()+1)))</f>
        <v>#REF!</v>
      </c>
      <c r="BC513" s="98" t="e">
        <f aca="false">joinRange("Collection Dataform","HE"&amp;(ROW()+1)&amp;","&amp;"HG"&amp;(ROW()+1)&amp;","&amp;"HI"&amp;(ROW()+1)&amp;","&amp;"HK"&amp;(ROW()+1)&amp;","&amp;"HM"&amp;(ROW()+1)&amp;","&amp;"HO"&amp;(ROW()+1)&amp;","&amp;"HQ"&amp;(ROW()+1)&amp;","&amp;"HS"&amp;(ROW()+1)&amp;","&amp;"HU"&amp;(ROW()+1)&amp;","&amp;"HW"&amp;(ROW()+1))</f>
        <v>#VALUE!</v>
      </c>
      <c r="BE513" s="98" t="e">
        <f aca="false">isShowLonLat()</f>
        <v>#VALUE!</v>
      </c>
    </row>
    <row r="514" customFormat="false" ht="12.75" hidden="false" customHeight="false" outlineLevel="0" collapsed="false">
      <c r="A514" s="98" t="e">
        <f aca="false">IF(isEmpty(B514:BC514),"",IF(ISBLANK(A$4),"",A$4))</f>
        <v>#NAME?</v>
      </c>
      <c r="B514" s="98" t="e">
        <f aca="false">IF(isEmpty(C514:BC514),"",IF(ISBLANK(B$4),"",B$4))</f>
        <v>#NAME?</v>
      </c>
      <c r="C514" s="98" t="e">
        <f aca="true">IF(ISBLANK(INDIRECT("'Collection Dataform'!AA"&amp;(ROW()+1))),"",INDIRECT("'Collection Dataform'!AA"&amp;(ROW()+1)))</f>
        <v>#REF!</v>
      </c>
      <c r="D5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4" s="98" t="e">
        <f aca="true">IF(ISBLANK(INDIRECT("'Collection Dataform'!CK"&amp;(ROW()+1))),"",INDIRECT("'Collection Dataform'!CK"&amp;(ROW()+1)))</f>
        <v>#REF!</v>
      </c>
      <c r="G514" s="98" t="e">
        <f aca="true">IF(INDIRECT("'Collection Dataform'!BT"&amp;(ROW()+1))="Genus",IF(ISBLANK(INDIRECT("'Collection Dataform'!BS"&amp;(ROW()+1))),"",INDIRECT("'Collection Dataform'!BS"&amp;(ROW()+1))),"")</f>
        <v>#REF!</v>
      </c>
      <c r="H514" s="98" t="e">
        <f aca="true">IF(ISBLANK(INDIRECT("'Collection Dataform'!BU"&amp;(ROW()+1))),"",replaceX(deleteModifiers(INDIRECT("'Collection Dataform'!BU"&amp;(ROW()+1)))))</f>
        <v>#REF!</v>
      </c>
      <c r="I514" s="98" t="e">
        <f aca="true">IF(INDIRECT("'Collection Dataform'!BT"&amp;(ROW()+1))="Specific Epithet",IF(ISBLANK(INDIRECT("'Collection Dataform'!BS"&amp;(ROW()+1))),"",INDIRECT("'Collection Dataform'!BS"&amp;(ROW()+1))),"")</f>
        <v>#REF!</v>
      </c>
      <c r="J514" s="98" t="e">
        <f aca="true">IF(ISBLANK(INDIRECT("'Collection Dataform'!BW"&amp;(ROW()+1))),"",replaceX(deleteModifiers(INDIRECT("'Collection Dataform'!BW"&amp;(ROW()+1)))))</f>
        <v>#REF!</v>
      </c>
      <c r="K514" s="98" t="e">
        <f aca="true">IF(ISBLANK(INDIRECT("'Collection Dataform'!BX"&amp;(ROW()+1))),"",IF(INDIRECT("'Collection Dataform'!BX"&amp;(ROW()+1))="agg.",INDIRECT("'Collection Dataform'!BX"&amp;(ROW()+1)),""))</f>
        <v>#REF!</v>
      </c>
      <c r="L514" s="98" t="e">
        <f aca="true">IF(AND(NOT(ISBLANK(O514)),NOT(ISBLANK(INDIRECT("'Collection Dataform'!CA"&amp;(ROW()+1)))),INDIRECT("'Collection Dataform'!BW"&amp;(ROW()+1))=INDIRECT("'Collection Dataform'!BY"&amp;(ROW()+1))),"("&amp;INDIRECT("'Collection Dataform'!CA"&amp;(ROW()+1))&amp;")","")&amp;IF(AND(ISBLANK(O514),ISBLANK(INDIRECT("'Collection Dataform'!CA"&amp;(ROW()+1))),ISBLANK(INDIRECT("'Collection Dataform'!BY"&amp;(ROW()+1)))),"("&amp;INDIRECT("'Collection Dataform'!CA"&amp;(ROW()+1))&amp;")","")&amp;IF(AND(NOT(ISBLANK(O514)),NOT(ISBLANK(INDIRECT("'Collection Dataform'!CA"&amp;(ROW()+1)))),ISBLANK(INDIRECT("'Collection Dataform'!BY"&amp;(ROW()+1)))),"("&amp;INDIRECT("'Collection Dataform'!CA"&amp;(ROW()+1))&amp;")","")</f>
        <v>#REF!</v>
      </c>
      <c r="M514" s="98" t="e">
        <f aca="true">IF(AND(NOT(ISBLANK(O514)),NOT(ISBLANK(INDIRECT("'Collection Dataform'!CC"&amp;(ROW()+1)))),INDIRECT("'Collection Dataform'!BW"&amp;(ROW()+1))=INDIRECT("'Collection Dataform'!BY"&amp;(ROW()+1))),INDIRECT("'Collection Dataform'!CC"&amp;(ROW()+1)),"")&amp;IF(AND(ISBLANK(O514),ISBLANK(INDIRECT("'Collection Dataform'!CC"&amp;(ROW()+1))),ISBLANK(INDIRECT("'Collection Dataform'!BY"&amp;(ROW()+1)))),INDIRECT("'Collection Dataform'!CA"&amp;(ROW()+1)),"")&amp;IF(AND(NOT(ISBLANK(O514)),NOT(ISBLANK(INDIRECT("'Collection Dataform'!CC"&amp;(ROW()+1)))),ISBLANK(INDIRECT("'Collection Dataform'!BY"&amp;(ROW()+1)))),INDIRECT("'Collection Dataform'!CC"&amp;(ROW()+1)),"")</f>
        <v>#REF!</v>
      </c>
      <c r="N514" s="98" t="e">
        <f aca="true">IF(AND(NOT(ISBLANK(O514)),NOT(ISBLANK(INDIRECT("'Collection Dataform'!BZ"&amp;(ROW()+1)))),INDIRECT("'Collection Dataform'!BW"&amp;(ROW()+1))=INDIRECT("'Collection Dataform'!BY"&amp;(ROW()+1))),INDIRECT("'Collection Dataform'!BZ"&amp;(ROW()+1)),"")&amp;IF(AND(ISBLANK(O514),ISBLANK(INDIRECT("'Collection Dataform'!BZ"&amp;(ROW()+1))),ISBLANK(INDIRECT("'Collection Dataform'!BY"&amp;(ROW()+1)))),INDIRECT("'Collection Dataform'!CA"&amp;(ROW()+1)),"")&amp;IF(AND(NOT(ISBLANK(O514)),NOT(ISBLANK(INDIRECT("'Collection Dataform'!BZ"&amp;(ROW()+1)))),ISBLANK(INDIRECT("'Collection Dataform'!BY"&amp;(ROW()+1)))),INDIRECT("'Collection Dataform'!BZ"&amp;(ROW()+1)),"")</f>
        <v>#REF!</v>
      </c>
      <c r="O514" s="98" t="e">
        <f aca="true">IF(ISBLANK(INDIRECT("'Collection Dataform'!BX"&amp;(ROW()+1))),"",IF(INDIRECT("'Collection Dataform'!BX"&amp;(ROW()+1))="agg.","",INDIRECT("'Collection Dataform'!BX"&amp;(ROW()+1))))</f>
        <v>#REF!</v>
      </c>
      <c r="P514" s="98" t="e">
        <f aca="true">IF(INDIRECT("'Collection Dataform'!BT"&amp;(ROW()+1))="Infraspecific Epithet",IF(ISBLANK(INDIRECT("'Collection Dataform'!BS"&amp;(ROW()+1))),"",INDIRECT("'Collection Dataform'!BS"&amp;(ROW()+1))),"")</f>
        <v>#REF!</v>
      </c>
      <c r="Q514" s="98" t="e">
        <f aca="true">IF(ISBLANK(INDIRECT("'Collection Dataform'!BY"&amp;(ROW()+1))),"",deleteModifiers(INDIRECT("'Collection Dataform'!BY"&amp;(ROW()+1))))</f>
        <v>#REF!</v>
      </c>
      <c r="R514" s="98" t="e">
        <f aca="true">IF(AND(NOT(ISBLANK(O514)),NOT(ISBLANK(INDIRECT("'Collection Dataform'!CA"&amp;(ROW()+1)))),NOT(ISBLANK(INDIRECT("'Collection Dataform'!BY"&amp;(ROW()+1)))),INDIRECT("'Collection Dataform'!BW"&amp;(ROW()+1))&lt;&gt;INDIRECT("'Collection Dataform'!BY"&amp;(ROW()+1))),"("&amp;INDIRECT("'Collection Dataform'!CA"&amp;(ROW()+1))&amp;")","")</f>
        <v>#REF!</v>
      </c>
      <c r="S514" s="98" t="e">
        <f aca="true">IF(AND(NOT(ISBLANK(O514)),NOT(ISBLANK(INDIRECT("'Collection Dataform'!CC"&amp;(ROW()+1)))),NOT(ISBLANK(INDIRECT("'Collection Dataform'!BY"&amp;(ROW()+1)))),INDIRECT("'Collection Dataform'!BW"&amp;(ROW()+1))&lt;&gt;INDIRECT("'Collection Dataform'!BY"&amp;(ROW()+1))),INDIRECT("'Collection Dataform'!CC"&amp;(ROW()+1)),"")</f>
        <v>#REF!</v>
      </c>
      <c r="T514" s="98" t="e">
        <f aca="true">IF(AND(NOT(ISBLANK(O514)),NOT(ISBLANK(INDIRECT("'Collection Dataform'!BZ"&amp;(ROW()+1)))),NOT(ISBLANK(INDIRECT("'Collection Dataform'!BY"&amp;(ROW()+1)))),INDIRECT("'Collection Dataform'!BW"&amp;(ROW()+1))&lt;&gt;INDIRECT("'Collection Dataform'!BY"&amp;(ROW()+1))),INDIRECT("'Collection Dataform'!BZ"&amp;(ROW()+1)),"")</f>
        <v>#REF!</v>
      </c>
      <c r="U514" s="98" t="e">
        <f aca="true">IF(ISBLANK(INDIRECT("'Collection Dataform'!CE"&amp;(ROW()+1))),"",INDIRECT("'Collection Dataform'!CE"&amp;(ROW()+1)))</f>
        <v>#REF!</v>
      </c>
      <c r="V514" s="98" t="e">
        <f aca="true">IF(ISBLANK(INDIRECT("'Collection Dataform'!AI"&amp;(ROW()+1))),"",INDIRECT("'Collection Dataform'!AI"&amp;(ROW()+1)))</f>
        <v>#REF!</v>
      </c>
      <c r="W514" s="98" t="e">
        <f aca="true">IF(ISBLANK(INDIRECT("'Collection Dataform'!AL"&amp;(ROW()+1))),"",INDIRECT("'Collection Dataform'!AL"&amp;(ROW()+1)))</f>
        <v>#REF!</v>
      </c>
      <c r="X514" s="98" t="e">
        <f aca="true">IF(ISBLANK(INDIRECT("'Collection Dataform'!AM"&amp;(ROW()+1))),"",INDIRECT("'Collection Dataform'!AM"&amp;(ROW()+1)))</f>
        <v>#REF!</v>
      </c>
      <c r="Y514" s="98" t="e">
        <f aca="true">IF(ISBLANK(INDIRECT("'Collection Dataform'!AN"&amp;(ROW()+1))),"",INDIRECT("'Collection Dataform'!AN"&amp;(ROW()+1)))</f>
        <v>#REF!</v>
      </c>
      <c r="Z514" s="98" t="e">
        <f aca="true">IF(ISBLANK(INDIRECT("'Collection Dataform'!AZ"&amp;(ROW()+1))),IF(ISBLANK(INDIRECT("'Collection Dataform'!AU"&amp;(ROW()+1))),"",formatLongitude(INDIRECT("'Collection Dataform'!AU"&amp;(ROW()+1)))),INDIRECT("'Collection Dataform'!AZ"&amp;(ROW()+1)))</f>
        <v>#REF!</v>
      </c>
      <c r="AA514" s="98" t="e">
        <f aca="true">IF(ISBLANK(INDIRECT("'Collection Dataform'!BA"&amp;(ROW()+1))),IF(ISBLANK(INDIRECT("'Collection Dataform'!AV"&amp;(ROW()+1))),"",formatLatitude(INDIRECT("'Collection Dataform'!AV"&amp;(ROW()+1)))),INDIRECT("'Collection Dataform'!BA"&amp;(ROW()+1)))</f>
        <v>#REF!</v>
      </c>
      <c r="AB514" s="102" t="e">
        <f aca="true">IF(ISBLANK(INDIRECT("'Collection Dataform'!AT"&amp;(ROW()+1))),"",INDIRECT("'Collection Dataform'!AT"&amp;(ROW()+1))&amp;"m")</f>
        <v>#REF!</v>
      </c>
      <c r="AC514" s="102" t="e">
        <f aca="true">IF(ISBLANK(INDIRECT("'Collection Dataform'!AY"&amp;(ROW()+1))),"",INDIRECT("'Collection Dataform'!AY"&amp;(ROW()+1)))</f>
        <v>#REF!</v>
      </c>
      <c r="AD5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4" s="98" t="e">
        <f aca="true">IF(ISBLANK(INDIRECT("'Collection Dataform'!BG"&amp;(ROW()+1))),"",INDIRECT("'Collection Dataform'!BG"&amp;(ROW()+1)))</f>
        <v>#REF!</v>
      </c>
      <c r="AF5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4" s="103" t="e">
        <f aca="true">IF(ISBLANK(INDIRECT("'Collection Dataform'!AC"&amp;(ROW()+1))),IF(ISBLANK(INDIRECT("'Collection Dataform'!AE"&amp;(ROW()+1))),"",INDIRECT("'Collection Dataform'!AE"&amp;(ROW()+1))),dateTostring(INDIRECT("'Collection Dataform'!AC"&amp;(ROW()+1))))</f>
        <v>#REF!</v>
      </c>
      <c r="AI514" s="98" t="e">
        <f aca="true">IF(ISBLANK(INDIRECT("'Collection Dataform'!AB"&amp;(ROW()+1))),"",INDIRECT("'Collection Dataform'!AB"&amp;(ROW()+1)))</f>
        <v>#REF!</v>
      </c>
      <c r="AJ514" s="98" t="e">
        <f aca="true">IF(ISBLANK(INDIRECT("'Collection Dataform'!CL"&amp;(ROW()+1))),"",INDIRECT("'Collection Dataform'!CL"&amp;(ROW()+1)))</f>
        <v>#REF!</v>
      </c>
      <c r="AK514" s="98" t="e">
        <f aca="true">IF(ISBLANK(INDIRECT("'Collection Dataform'!AF"&amp;(ROW()+1))),"",INDIRECT("'Collection Dataform'!AF"&amp;(ROW()+1)))</f>
        <v>#REF!</v>
      </c>
      <c r="AL514" s="98" t="e">
        <f aca="true">IF(ISBLANK(INDIRECT("'Collection Dataform'!B"&amp;(ROW()+1))),"",INDIRECT("'Collection Dataform'!B"&amp;(ROW()+1)))</f>
        <v>#REF!</v>
      </c>
      <c r="AM514" s="98" t="e">
        <f aca="true">IF(ISBLANK(INDIRECT("'Collection Dataform'!CF"&amp;(ROW()+1))),IF(OR(NOT(ISBLANK(INDIRECT("'Collection Dataform'!CG"&amp;(ROW()+1)))),NOT(ISBLANK(INDIRECT("'Collection Dataform'!CH"&amp;(ROW()+1))))),"det.",""),INDIRECT("'Collection Dataform'!CF"&amp;(ROW()+1)))</f>
        <v>#REF!</v>
      </c>
      <c r="AN514" s="98" t="e">
        <f aca="true">IF(ISBLANK(INDIRECT("'Collection Dataform'!CG"&amp;(ROW()+1))),"",INDIRECT("'Collection Dataform'!CG"&amp;(ROW()+1)))</f>
        <v>#REF!</v>
      </c>
      <c r="AO514" s="102" t="e">
        <f aca="true">IF(ISBLANK(INDIRECT("'Collection Dataform'!CH"&amp;(ROW()+1))),"",dateTostring(INDIRECT("'Collection Dataform'!CH"&amp;(ROW()+1))))</f>
        <v>#REF!</v>
      </c>
      <c r="AP514" s="102" t="e">
        <f aca="true">IF(ISBLANK(INDIRECT("'Collection Dataform'!CI"&amp;(ROW()+1))),"",INDIRECT("'Collection Dataform'!CI"&amp;(ROW()+1)))</f>
        <v>#REF!</v>
      </c>
      <c r="AQ514" s="98" t="e">
        <f aca="true">IF(ISBLANK(INDIRECT("'Collection Dataform'!D"&amp;(ROW()+1))),"",INDIRECT("'Collection Dataform'!D"&amp;(ROW()+1)))</f>
        <v>#REF!</v>
      </c>
      <c r="AR514" s="98" t="e">
        <f aca="true">IF(ISBLANK(INDIRECT("'Collection Dataform'!I"&amp;(ROW()+1))),"",INDIRECT("'Collection Dataform'!I"&amp;(ROW()+1)))</f>
        <v>#REF!</v>
      </c>
      <c r="AS514" s="98" t="e">
        <f aca="true">IF(ISBLANK(INDIRECT("'Collection Dataform'!J"&amp;(ROW()+1))),"",INDIRECT("'Collection Dataform'!J"&amp;(ROW()+1)))</f>
        <v>#REF!</v>
      </c>
      <c r="AT514" s="98" t="e">
        <f aca="true">IF(ISBLANK(INDIRECT("'Collection Dataform'!K"&amp;(ROW()+1))),"",INDIRECT("'Collection Dataform'!K"&amp;(ROW()+1)))</f>
        <v>#REF!</v>
      </c>
      <c r="AU514" s="98" t="e">
        <f aca="true">IF(ISBLANK(INDIRECT("'Collection Dataform'!Q"&amp;(ROW()+1))),"",INDIRECT("'Collection Dataform'!Q"&amp;(ROW()+1)))</f>
        <v>#REF!</v>
      </c>
      <c r="AV514" s="98" t="e">
        <f aca="true">IF(ISBLANK(INDIRECT("'Collection Dataform'!L"&amp;(ROW()+1))),"",INDIRECT("'Collection Dataform'!L"&amp;(ROW()+1)))</f>
        <v>#REF!</v>
      </c>
      <c r="AW5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4" s="98" t="e">
        <f aca="true">IF(ISBLANK(INDIRECT("'Collection Dataform'!O"&amp;(ROW()+1))),"",dateTostring(INDIRECT("'Collection Dataform'!O"&amp;(ROW()+1))))</f>
        <v>#REF!</v>
      </c>
      <c r="AY514" s="98" t="e">
        <f aca="true">IF(ISBLANK(INDIRECT("'Collection Dataform'!C"&amp;(ROW()+1))),"",INDIRECT("'Collection Dataform'!C"&amp;(ROW()+1)))</f>
        <v>#REF!</v>
      </c>
      <c r="AZ5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4" s="98" t="e">
        <f aca="true">IF(ISBLANK(INDIRECT("'Collection Dataform'!GR"&amp;(ROW()+1))),"",INDIRECT("'Collection Dataform'!GR"&amp;(ROW()+1)))</f>
        <v>#REF!</v>
      </c>
      <c r="BC514" s="98" t="e">
        <f aca="false">joinRange("Collection Dataform","HE"&amp;(ROW()+1)&amp;","&amp;"HG"&amp;(ROW()+1)&amp;","&amp;"HI"&amp;(ROW()+1)&amp;","&amp;"HK"&amp;(ROW()+1)&amp;","&amp;"HM"&amp;(ROW()+1)&amp;","&amp;"HO"&amp;(ROW()+1)&amp;","&amp;"HQ"&amp;(ROW()+1)&amp;","&amp;"HS"&amp;(ROW()+1)&amp;","&amp;"HU"&amp;(ROW()+1)&amp;","&amp;"HW"&amp;(ROW()+1))</f>
        <v>#VALUE!</v>
      </c>
      <c r="BE514" s="98" t="e">
        <f aca="false">isShowLonLat()</f>
        <v>#VALUE!</v>
      </c>
    </row>
    <row r="515" customFormat="false" ht="12.75" hidden="false" customHeight="false" outlineLevel="0" collapsed="false">
      <c r="A515" s="98" t="e">
        <f aca="false">IF(isEmpty(B515:BC515),"",IF(ISBLANK(A$4),"",A$4))</f>
        <v>#NAME?</v>
      </c>
      <c r="B515" s="98" t="e">
        <f aca="false">IF(isEmpty(C515:BC515),"",IF(ISBLANK(B$4),"",B$4))</f>
        <v>#NAME?</v>
      </c>
      <c r="C515" s="98" t="e">
        <f aca="true">IF(ISBLANK(INDIRECT("'Collection Dataform'!AA"&amp;(ROW()+1))),"",INDIRECT("'Collection Dataform'!AA"&amp;(ROW()+1)))</f>
        <v>#REF!</v>
      </c>
      <c r="D5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5" s="98" t="e">
        <f aca="true">IF(ISBLANK(INDIRECT("'Collection Dataform'!CK"&amp;(ROW()+1))),"",INDIRECT("'Collection Dataform'!CK"&amp;(ROW()+1)))</f>
        <v>#REF!</v>
      </c>
      <c r="G515" s="98" t="e">
        <f aca="true">IF(INDIRECT("'Collection Dataform'!BT"&amp;(ROW()+1))="Genus",IF(ISBLANK(INDIRECT("'Collection Dataform'!BS"&amp;(ROW()+1))),"",INDIRECT("'Collection Dataform'!BS"&amp;(ROW()+1))),"")</f>
        <v>#REF!</v>
      </c>
      <c r="H515" s="98" t="e">
        <f aca="true">IF(ISBLANK(INDIRECT("'Collection Dataform'!BU"&amp;(ROW()+1))),"",replaceX(deleteModifiers(INDIRECT("'Collection Dataform'!BU"&amp;(ROW()+1)))))</f>
        <v>#REF!</v>
      </c>
      <c r="I515" s="98" t="e">
        <f aca="true">IF(INDIRECT("'Collection Dataform'!BT"&amp;(ROW()+1))="Specific Epithet",IF(ISBLANK(INDIRECT("'Collection Dataform'!BS"&amp;(ROW()+1))),"",INDIRECT("'Collection Dataform'!BS"&amp;(ROW()+1))),"")</f>
        <v>#REF!</v>
      </c>
      <c r="J515" s="98" t="e">
        <f aca="true">IF(ISBLANK(INDIRECT("'Collection Dataform'!BW"&amp;(ROW()+1))),"",replaceX(deleteModifiers(INDIRECT("'Collection Dataform'!BW"&amp;(ROW()+1)))))</f>
        <v>#REF!</v>
      </c>
      <c r="K515" s="98" t="e">
        <f aca="true">IF(ISBLANK(INDIRECT("'Collection Dataform'!BX"&amp;(ROW()+1))),"",IF(INDIRECT("'Collection Dataform'!BX"&amp;(ROW()+1))="agg.",INDIRECT("'Collection Dataform'!BX"&amp;(ROW()+1)),""))</f>
        <v>#REF!</v>
      </c>
      <c r="L515" s="98" t="e">
        <f aca="true">IF(AND(NOT(ISBLANK(O515)),NOT(ISBLANK(INDIRECT("'Collection Dataform'!CA"&amp;(ROW()+1)))),INDIRECT("'Collection Dataform'!BW"&amp;(ROW()+1))=INDIRECT("'Collection Dataform'!BY"&amp;(ROW()+1))),"("&amp;INDIRECT("'Collection Dataform'!CA"&amp;(ROW()+1))&amp;")","")&amp;IF(AND(ISBLANK(O515),ISBLANK(INDIRECT("'Collection Dataform'!CA"&amp;(ROW()+1))),ISBLANK(INDIRECT("'Collection Dataform'!BY"&amp;(ROW()+1)))),"("&amp;INDIRECT("'Collection Dataform'!CA"&amp;(ROW()+1))&amp;")","")&amp;IF(AND(NOT(ISBLANK(O515)),NOT(ISBLANK(INDIRECT("'Collection Dataform'!CA"&amp;(ROW()+1)))),ISBLANK(INDIRECT("'Collection Dataform'!BY"&amp;(ROW()+1)))),"("&amp;INDIRECT("'Collection Dataform'!CA"&amp;(ROW()+1))&amp;")","")</f>
        <v>#REF!</v>
      </c>
      <c r="M515" s="98" t="e">
        <f aca="true">IF(AND(NOT(ISBLANK(O515)),NOT(ISBLANK(INDIRECT("'Collection Dataform'!CC"&amp;(ROW()+1)))),INDIRECT("'Collection Dataform'!BW"&amp;(ROW()+1))=INDIRECT("'Collection Dataform'!BY"&amp;(ROW()+1))),INDIRECT("'Collection Dataform'!CC"&amp;(ROW()+1)),"")&amp;IF(AND(ISBLANK(O515),ISBLANK(INDIRECT("'Collection Dataform'!CC"&amp;(ROW()+1))),ISBLANK(INDIRECT("'Collection Dataform'!BY"&amp;(ROW()+1)))),INDIRECT("'Collection Dataform'!CA"&amp;(ROW()+1)),"")&amp;IF(AND(NOT(ISBLANK(O515)),NOT(ISBLANK(INDIRECT("'Collection Dataform'!CC"&amp;(ROW()+1)))),ISBLANK(INDIRECT("'Collection Dataform'!BY"&amp;(ROW()+1)))),INDIRECT("'Collection Dataform'!CC"&amp;(ROW()+1)),"")</f>
        <v>#REF!</v>
      </c>
      <c r="N515" s="98" t="e">
        <f aca="true">IF(AND(NOT(ISBLANK(O515)),NOT(ISBLANK(INDIRECT("'Collection Dataform'!BZ"&amp;(ROW()+1)))),INDIRECT("'Collection Dataform'!BW"&amp;(ROW()+1))=INDIRECT("'Collection Dataform'!BY"&amp;(ROW()+1))),INDIRECT("'Collection Dataform'!BZ"&amp;(ROW()+1)),"")&amp;IF(AND(ISBLANK(O515),ISBLANK(INDIRECT("'Collection Dataform'!BZ"&amp;(ROW()+1))),ISBLANK(INDIRECT("'Collection Dataform'!BY"&amp;(ROW()+1)))),INDIRECT("'Collection Dataform'!CA"&amp;(ROW()+1)),"")&amp;IF(AND(NOT(ISBLANK(O515)),NOT(ISBLANK(INDIRECT("'Collection Dataform'!BZ"&amp;(ROW()+1)))),ISBLANK(INDIRECT("'Collection Dataform'!BY"&amp;(ROW()+1)))),INDIRECT("'Collection Dataform'!BZ"&amp;(ROW()+1)),"")</f>
        <v>#REF!</v>
      </c>
      <c r="O515" s="98" t="e">
        <f aca="true">IF(ISBLANK(INDIRECT("'Collection Dataform'!BX"&amp;(ROW()+1))),"",IF(INDIRECT("'Collection Dataform'!BX"&amp;(ROW()+1))="agg.","",INDIRECT("'Collection Dataform'!BX"&amp;(ROW()+1))))</f>
        <v>#REF!</v>
      </c>
      <c r="P515" s="98" t="e">
        <f aca="true">IF(INDIRECT("'Collection Dataform'!BT"&amp;(ROW()+1))="Infraspecific Epithet",IF(ISBLANK(INDIRECT("'Collection Dataform'!BS"&amp;(ROW()+1))),"",INDIRECT("'Collection Dataform'!BS"&amp;(ROW()+1))),"")</f>
        <v>#REF!</v>
      </c>
      <c r="Q515" s="98" t="e">
        <f aca="true">IF(ISBLANK(INDIRECT("'Collection Dataform'!BY"&amp;(ROW()+1))),"",deleteModifiers(INDIRECT("'Collection Dataform'!BY"&amp;(ROW()+1))))</f>
        <v>#REF!</v>
      </c>
      <c r="R515" s="98" t="e">
        <f aca="true">IF(AND(NOT(ISBLANK(O515)),NOT(ISBLANK(INDIRECT("'Collection Dataform'!CA"&amp;(ROW()+1)))),NOT(ISBLANK(INDIRECT("'Collection Dataform'!BY"&amp;(ROW()+1)))),INDIRECT("'Collection Dataform'!BW"&amp;(ROW()+1))&lt;&gt;INDIRECT("'Collection Dataform'!BY"&amp;(ROW()+1))),"("&amp;INDIRECT("'Collection Dataform'!CA"&amp;(ROW()+1))&amp;")","")</f>
        <v>#REF!</v>
      </c>
      <c r="S515" s="98" t="e">
        <f aca="true">IF(AND(NOT(ISBLANK(O515)),NOT(ISBLANK(INDIRECT("'Collection Dataform'!CC"&amp;(ROW()+1)))),NOT(ISBLANK(INDIRECT("'Collection Dataform'!BY"&amp;(ROW()+1)))),INDIRECT("'Collection Dataform'!BW"&amp;(ROW()+1))&lt;&gt;INDIRECT("'Collection Dataform'!BY"&amp;(ROW()+1))),INDIRECT("'Collection Dataform'!CC"&amp;(ROW()+1)),"")</f>
        <v>#REF!</v>
      </c>
      <c r="T515" s="98" t="e">
        <f aca="true">IF(AND(NOT(ISBLANK(O515)),NOT(ISBLANK(INDIRECT("'Collection Dataform'!BZ"&amp;(ROW()+1)))),NOT(ISBLANK(INDIRECT("'Collection Dataform'!BY"&amp;(ROW()+1)))),INDIRECT("'Collection Dataform'!BW"&amp;(ROW()+1))&lt;&gt;INDIRECT("'Collection Dataform'!BY"&amp;(ROW()+1))),INDIRECT("'Collection Dataform'!BZ"&amp;(ROW()+1)),"")</f>
        <v>#REF!</v>
      </c>
      <c r="U515" s="98" t="e">
        <f aca="true">IF(ISBLANK(INDIRECT("'Collection Dataform'!CE"&amp;(ROW()+1))),"",INDIRECT("'Collection Dataform'!CE"&amp;(ROW()+1)))</f>
        <v>#REF!</v>
      </c>
      <c r="V515" s="98" t="e">
        <f aca="true">IF(ISBLANK(INDIRECT("'Collection Dataform'!AI"&amp;(ROW()+1))),"",INDIRECT("'Collection Dataform'!AI"&amp;(ROW()+1)))</f>
        <v>#REF!</v>
      </c>
      <c r="W515" s="98" t="e">
        <f aca="true">IF(ISBLANK(INDIRECT("'Collection Dataform'!AL"&amp;(ROW()+1))),"",INDIRECT("'Collection Dataform'!AL"&amp;(ROW()+1)))</f>
        <v>#REF!</v>
      </c>
      <c r="X515" s="98" t="e">
        <f aca="true">IF(ISBLANK(INDIRECT("'Collection Dataform'!AM"&amp;(ROW()+1))),"",INDIRECT("'Collection Dataform'!AM"&amp;(ROW()+1)))</f>
        <v>#REF!</v>
      </c>
      <c r="Y515" s="98" t="e">
        <f aca="true">IF(ISBLANK(INDIRECT("'Collection Dataform'!AN"&amp;(ROW()+1))),"",INDIRECT("'Collection Dataform'!AN"&amp;(ROW()+1)))</f>
        <v>#REF!</v>
      </c>
      <c r="Z515" s="98" t="e">
        <f aca="true">IF(ISBLANK(INDIRECT("'Collection Dataform'!AZ"&amp;(ROW()+1))),IF(ISBLANK(INDIRECT("'Collection Dataform'!AU"&amp;(ROW()+1))),"",formatLongitude(INDIRECT("'Collection Dataform'!AU"&amp;(ROW()+1)))),INDIRECT("'Collection Dataform'!AZ"&amp;(ROW()+1)))</f>
        <v>#REF!</v>
      </c>
      <c r="AA515" s="98" t="e">
        <f aca="true">IF(ISBLANK(INDIRECT("'Collection Dataform'!BA"&amp;(ROW()+1))),IF(ISBLANK(INDIRECT("'Collection Dataform'!AV"&amp;(ROW()+1))),"",formatLatitude(INDIRECT("'Collection Dataform'!AV"&amp;(ROW()+1)))),INDIRECT("'Collection Dataform'!BA"&amp;(ROW()+1)))</f>
        <v>#REF!</v>
      </c>
      <c r="AB515" s="102" t="e">
        <f aca="true">IF(ISBLANK(INDIRECT("'Collection Dataform'!AT"&amp;(ROW()+1))),"",INDIRECT("'Collection Dataform'!AT"&amp;(ROW()+1))&amp;"m")</f>
        <v>#REF!</v>
      </c>
      <c r="AC515" s="102" t="e">
        <f aca="true">IF(ISBLANK(INDIRECT("'Collection Dataform'!AY"&amp;(ROW()+1))),"",INDIRECT("'Collection Dataform'!AY"&amp;(ROW()+1)))</f>
        <v>#REF!</v>
      </c>
      <c r="AD5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5" s="98" t="e">
        <f aca="true">IF(ISBLANK(INDIRECT("'Collection Dataform'!BG"&amp;(ROW()+1))),"",INDIRECT("'Collection Dataform'!BG"&amp;(ROW()+1)))</f>
        <v>#REF!</v>
      </c>
      <c r="AF5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5" s="103" t="e">
        <f aca="true">IF(ISBLANK(INDIRECT("'Collection Dataform'!AC"&amp;(ROW()+1))),IF(ISBLANK(INDIRECT("'Collection Dataform'!AE"&amp;(ROW()+1))),"",INDIRECT("'Collection Dataform'!AE"&amp;(ROW()+1))),dateTostring(INDIRECT("'Collection Dataform'!AC"&amp;(ROW()+1))))</f>
        <v>#REF!</v>
      </c>
      <c r="AI515" s="98" t="e">
        <f aca="true">IF(ISBLANK(INDIRECT("'Collection Dataform'!AB"&amp;(ROW()+1))),"",INDIRECT("'Collection Dataform'!AB"&amp;(ROW()+1)))</f>
        <v>#REF!</v>
      </c>
      <c r="AJ515" s="98" t="e">
        <f aca="true">IF(ISBLANK(INDIRECT("'Collection Dataform'!CL"&amp;(ROW()+1))),"",INDIRECT("'Collection Dataform'!CL"&amp;(ROW()+1)))</f>
        <v>#REF!</v>
      </c>
      <c r="AK515" s="98" t="e">
        <f aca="true">IF(ISBLANK(INDIRECT("'Collection Dataform'!AF"&amp;(ROW()+1))),"",INDIRECT("'Collection Dataform'!AF"&amp;(ROW()+1)))</f>
        <v>#REF!</v>
      </c>
      <c r="AL515" s="98" t="e">
        <f aca="true">IF(ISBLANK(INDIRECT("'Collection Dataform'!B"&amp;(ROW()+1))),"",INDIRECT("'Collection Dataform'!B"&amp;(ROW()+1)))</f>
        <v>#REF!</v>
      </c>
      <c r="AM515" s="98" t="e">
        <f aca="true">IF(ISBLANK(INDIRECT("'Collection Dataform'!CF"&amp;(ROW()+1))),IF(OR(NOT(ISBLANK(INDIRECT("'Collection Dataform'!CG"&amp;(ROW()+1)))),NOT(ISBLANK(INDIRECT("'Collection Dataform'!CH"&amp;(ROW()+1))))),"det.",""),INDIRECT("'Collection Dataform'!CF"&amp;(ROW()+1)))</f>
        <v>#REF!</v>
      </c>
      <c r="AN515" s="98" t="e">
        <f aca="true">IF(ISBLANK(INDIRECT("'Collection Dataform'!CG"&amp;(ROW()+1))),"",INDIRECT("'Collection Dataform'!CG"&amp;(ROW()+1)))</f>
        <v>#REF!</v>
      </c>
      <c r="AO515" s="102" t="e">
        <f aca="true">IF(ISBLANK(INDIRECT("'Collection Dataform'!CH"&amp;(ROW()+1))),"",dateTostring(INDIRECT("'Collection Dataform'!CH"&amp;(ROW()+1))))</f>
        <v>#REF!</v>
      </c>
      <c r="AP515" s="102" t="e">
        <f aca="true">IF(ISBLANK(INDIRECT("'Collection Dataform'!CI"&amp;(ROW()+1))),"",INDIRECT("'Collection Dataform'!CI"&amp;(ROW()+1)))</f>
        <v>#REF!</v>
      </c>
      <c r="AQ515" s="98" t="e">
        <f aca="true">IF(ISBLANK(INDIRECT("'Collection Dataform'!D"&amp;(ROW()+1))),"",INDIRECT("'Collection Dataform'!D"&amp;(ROW()+1)))</f>
        <v>#REF!</v>
      </c>
      <c r="AR515" s="98" t="e">
        <f aca="true">IF(ISBLANK(INDIRECT("'Collection Dataform'!I"&amp;(ROW()+1))),"",INDIRECT("'Collection Dataform'!I"&amp;(ROW()+1)))</f>
        <v>#REF!</v>
      </c>
      <c r="AS515" s="98" t="e">
        <f aca="true">IF(ISBLANK(INDIRECT("'Collection Dataform'!J"&amp;(ROW()+1))),"",INDIRECT("'Collection Dataform'!J"&amp;(ROW()+1)))</f>
        <v>#REF!</v>
      </c>
      <c r="AT515" s="98" t="e">
        <f aca="true">IF(ISBLANK(INDIRECT("'Collection Dataform'!K"&amp;(ROW()+1))),"",INDIRECT("'Collection Dataform'!K"&amp;(ROW()+1)))</f>
        <v>#REF!</v>
      </c>
      <c r="AU515" s="98" t="e">
        <f aca="true">IF(ISBLANK(INDIRECT("'Collection Dataform'!Q"&amp;(ROW()+1))),"",INDIRECT("'Collection Dataform'!Q"&amp;(ROW()+1)))</f>
        <v>#REF!</v>
      </c>
      <c r="AV515" s="98" t="e">
        <f aca="true">IF(ISBLANK(INDIRECT("'Collection Dataform'!L"&amp;(ROW()+1))),"",INDIRECT("'Collection Dataform'!L"&amp;(ROW()+1)))</f>
        <v>#REF!</v>
      </c>
      <c r="AW5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5" s="98" t="e">
        <f aca="true">IF(ISBLANK(INDIRECT("'Collection Dataform'!O"&amp;(ROW()+1))),"",dateTostring(INDIRECT("'Collection Dataform'!O"&amp;(ROW()+1))))</f>
        <v>#REF!</v>
      </c>
      <c r="AY515" s="98" t="e">
        <f aca="true">IF(ISBLANK(INDIRECT("'Collection Dataform'!C"&amp;(ROW()+1))),"",INDIRECT("'Collection Dataform'!C"&amp;(ROW()+1)))</f>
        <v>#REF!</v>
      </c>
      <c r="AZ5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5" s="98" t="e">
        <f aca="true">IF(ISBLANK(INDIRECT("'Collection Dataform'!GR"&amp;(ROW()+1))),"",INDIRECT("'Collection Dataform'!GR"&amp;(ROW()+1)))</f>
        <v>#REF!</v>
      </c>
      <c r="BC515" s="98" t="e">
        <f aca="false">joinRange("Collection Dataform","HE"&amp;(ROW()+1)&amp;","&amp;"HG"&amp;(ROW()+1)&amp;","&amp;"HI"&amp;(ROW()+1)&amp;","&amp;"HK"&amp;(ROW()+1)&amp;","&amp;"HM"&amp;(ROW()+1)&amp;","&amp;"HO"&amp;(ROW()+1)&amp;","&amp;"HQ"&amp;(ROW()+1)&amp;","&amp;"HS"&amp;(ROW()+1)&amp;","&amp;"HU"&amp;(ROW()+1)&amp;","&amp;"HW"&amp;(ROW()+1))</f>
        <v>#VALUE!</v>
      </c>
      <c r="BE515" s="98" t="e">
        <f aca="false">isShowLonLat()</f>
        <v>#VALUE!</v>
      </c>
    </row>
    <row r="516" customFormat="false" ht="12.75" hidden="false" customHeight="false" outlineLevel="0" collapsed="false">
      <c r="A516" s="98" t="e">
        <f aca="false">IF(isEmpty(B516:BC516),"",IF(ISBLANK(A$4),"",A$4))</f>
        <v>#NAME?</v>
      </c>
      <c r="B516" s="98" t="e">
        <f aca="false">IF(isEmpty(C516:BC516),"",IF(ISBLANK(B$4),"",B$4))</f>
        <v>#NAME?</v>
      </c>
      <c r="C516" s="98" t="e">
        <f aca="true">IF(ISBLANK(INDIRECT("'Collection Dataform'!AA"&amp;(ROW()+1))),"",INDIRECT("'Collection Dataform'!AA"&amp;(ROW()+1)))</f>
        <v>#REF!</v>
      </c>
      <c r="D5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6" s="98" t="e">
        <f aca="true">IF(ISBLANK(INDIRECT("'Collection Dataform'!CK"&amp;(ROW()+1))),"",INDIRECT("'Collection Dataform'!CK"&amp;(ROW()+1)))</f>
        <v>#REF!</v>
      </c>
      <c r="G516" s="98" t="e">
        <f aca="true">IF(INDIRECT("'Collection Dataform'!BT"&amp;(ROW()+1))="Genus",IF(ISBLANK(INDIRECT("'Collection Dataform'!BS"&amp;(ROW()+1))),"",INDIRECT("'Collection Dataform'!BS"&amp;(ROW()+1))),"")</f>
        <v>#REF!</v>
      </c>
      <c r="H516" s="98" t="e">
        <f aca="true">IF(ISBLANK(INDIRECT("'Collection Dataform'!BU"&amp;(ROW()+1))),"",replaceX(deleteModifiers(INDIRECT("'Collection Dataform'!BU"&amp;(ROW()+1)))))</f>
        <v>#REF!</v>
      </c>
      <c r="I516" s="98" t="e">
        <f aca="true">IF(INDIRECT("'Collection Dataform'!BT"&amp;(ROW()+1))="Specific Epithet",IF(ISBLANK(INDIRECT("'Collection Dataform'!BS"&amp;(ROW()+1))),"",INDIRECT("'Collection Dataform'!BS"&amp;(ROW()+1))),"")</f>
        <v>#REF!</v>
      </c>
      <c r="J516" s="98" t="e">
        <f aca="true">IF(ISBLANK(INDIRECT("'Collection Dataform'!BW"&amp;(ROW()+1))),"",replaceX(deleteModifiers(INDIRECT("'Collection Dataform'!BW"&amp;(ROW()+1)))))</f>
        <v>#REF!</v>
      </c>
      <c r="K516" s="98" t="e">
        <f aca="true">IF(ISBLANK(INDIRECT("'Collection Dataform'!BX"&amp;(ROW()+1))),"",IF(INDIRECT("'Collection Dataform'!BX"&amp;(ROW()+1))="agg.",INDIRECT("'Collection Dataform'!BX"&amp;(ROW()+1)),""))</f>
        <v>#REF!</v>
      </c>
      <c r="L516" s="98" t="e">
        <f aca="true">IF(AND(NOT(ISBLANK(O516)),NOT(ISBLANK(INDIRECT("'Collection Dataform'!CA"&amp;(ROW()+1)))),INDIRECT("'Collection Dataform'!BW"&amp;(ROW()+1))=INDIRECT("'Collection Dataform'!BY"&amp;(ROW()+1))),"("&amp;INDIRECT("'Collection Dataform'!CA"&amp;(ROW()+1))&amp;")","")&amp;IF(AND(ISBLANK(O516),ISBLANK(INDIRECT("'Collection Dataform'!CA"&amp;(ROW()+1))),ISBLANK(INDIRECT("'Collection Dataform'!BY"&amp;(ROW()+1)))),"("&amp;INDIRECT("'Collection Dataform'!CA"&amp;(ROW()+1))&amp;")","")&amp;IF(AND(NOT(ISBLANK(O516)),NOT(ISBLANK(INDIRECT("'Collection Dataform'!CA"&amp;(ROW()+1)))),ISBLANK(INDIRECT("'Collection Dataform'!BY"&amp;(ROW()+1)))),"("&amp;INDIRECT("'Collection Dataform'!CA"&amp;(ROW()+1))&amp;")","")</f>
        <v>#REF!</v>
      </c>
      <c r="M516" s="98" t="e">
        <f aca="true">IF(AND(NOT(ISBLANK(O516)),NOT(ISBLANK(INDIRECT("'Collection Dataform'!CC"&amp;(ROW()+1)))),INDIRECT("'Collection Dataform'!BW"&amp;(ROW()+1))=INDIRECT("'Collection Dataform'!BY"&amp;(ROW()+1))),INDIRECT("'Collection Dataform'!CC"&amp;(ROW()+1)),"")&amp;IF(AND(ISBLANK(O516),ISBLANK(INDIRECT("'Collection Dataform'!CC"&amp;(ROW()+1))),ISBLANK(INDIRECT("'Collection Dataform'!BY"&amp;(ROW()+1)))),INDIRECT("'Collection Dataform'!CA"&amp;(ROW()+1)),"")&amp;IF(AND(NOT(ISBLANK(O516)),NOT(ISBLANK(INDIRECT("'Collection Dataform'!CC"&amp;(ROW()+1)))),ISBLANK(INDIRECT("'Collection Dataform'!BY"&amp;(ROW()+1)))),INDIRECT("'Collection Dataform'!CC"&amp;(ROW()+1)),"")</f>
        <v>#REF!</v>
      </c>
      <c r="N516" s="98" t="e">
        <f aca="true">IF(AND(NOT(ISBLANK(O516)),NOT(ISBLANK(INDIRECT("'Collection Dataform'!BZ"&amp;(ROW()+1)))),INDIRECT("'Collection Dataform'!BW"&amp;(ROW()+1))=INDIRECT("'Collection Dataform'!BY"&amp;(ROW()+1))),INDIRECT("'Collection Dataform'!BZ"&amp;(ROW()+1)),"")&amp;IF(AND(ISBLANK(O516),ISBLANK(INDIRECT("'Collection Dataform'!BZ"&amp;(ROW()+1))),ISBLANK(INDIRECT("'Collection Dataform'!BY"&amp;(ROW()+1)))),INDIRECT("'Collection Dataform'!CA"&amp;(ROW()+1)),"")&amp;IF(AND(NOT(ISBLANK(O516)),NOT(ISBLANK(INDIRECT("'Collection Dataform'!BZ"&amp;(ROW()+1)))),ISBLANK(INDIRECT("'Collection Dataform'!BY"&amp;(ROW()+1)))),INDIRECT("'Collection Dataform'!BZ"&amp;(ROW()+1)),"")</f>
        <v>#REF!</v>
      </c>
      <c r="O516" s="98" t="e">
        <f aca="true">IF(ISBLANK(INDIRECT("'Collection Dataform'!BX"&amp;(ROW()+1))),"",IF(INDIRECT("'Collection Dataform'!BX"&amp;(ROW()+1))="agg.","",INDIRECT("'Collection Dataform'!BX"&amp;(ROW()+1))))</f>
        <v>#REF!</v>
      </c>
      <c r="P516" s="98" t="e">
        <f aca="true">IF(INDIRECT("'Collection Dataform'!BT"&amp;(ROW()+1))="Infraspecific Epithet",IF(ISBLANK(INDIRECT("'Collection Dataform'!BS"&amp;(ROW()+1))),"",INDIRECT("'Collection Dataform'!BS"&amp;(ROW()+1))),"")</f>
        <v>#REF!</v>
      </c>
      <c r="Q516" s="98" t="e">
        <f aca="true">IF(ISBLANK(INDIRECT("'Collection Dataform'!BY"&amp;(ROW()+1))),"",deleteModifiers(INDIRECT("'Collection Dataform'!BY"&amp;(ROW()+1))))</f>
        <v>#REF!</v>
      </c>
      <c r="R516" s="98" t="e">
        <f aca="true">IF(AND(NOT(ISBLANK(O516)),NOT(ISBLANK(INDIRECT("'Collection Dataform'!CA"&amp;(ROW()+1)))),NOT(ISBLANK(INDIRECT("'Collection Dataform'!BY"&amp;(ROW()+1)))),INDIRECT("'Collection Dataform'!BW"&amp;(ROW()+1))&lt;&gt;INDIRECT("'Collection Dataform'!BY"&amp;(ROW()+1))),"("&amp;INDIRECT("'Collection Dataform'!CA"&amp;(ROW()+1))&amp;")","")</f>
        <v>#REF!</v>
      </c>
      <c r="S516" s="98" t="e">
        <f aca="true">IF(AND(NOT(ISBLANK(O516)),NOT(ISBLANK(INDIRECT("'Collection Dataform'!CC"&amp;(ROW()+1)))),NOT(ISBLANK(INDIRECT("'Collection Dataform'!BY"&amp;(ROW()+1)))),INDIRECT("'Collection Dataform'!BW"&amp;(ROW()+1))&lt;&gt;INDIRECT("'Collection Dataform'!BY"&amp;(ROW()+1))),INDIRECT("'Collection Dataform'!CC"&amp;(ROW()+1)),"")</f>
        <v>#REF!</v>
      </c>
      <c r="T516" s="98" t="e">
        <f aca="true">IF(AND(NOT(ISBLANK(O516)),NOT(ISBLANK(INDIRECT("'Collection Dataform'!BZ"&amp;(ROW()+1)))),NOT(ISBLANK(INDIRECT("'Collection Dataform'!BY"&amp;(ROW()+1)))),INDIRECT("'Collection Dataform'!BW"&amp;(ROW()+1))&lt;&gt;INDIRECT("'Collection Dataform'!BY"&amp;(ROW()+1))),INDIRECT("'Collection Dataform'!BZ"&amp;(ROW()+1)),"")</f>
        <v>#REF!</v>
      </c>
      <c r="U516" s="98" t="e">
        <f aca="true">IF(ISBLANK(INDIRECT("'Collection Dataform'!CE"&amp;(ROW()+1))),"",INDIRECT("'Collection Dataform'!CE"&amp;(ROW()+1)))</f>
        <v>#REF!</v>
      </c>
      <c r="V516" s="98" t="e">
        <f aca="true">IF(ISBLANK(INDIRECT("'Collection Dataform'!AI"&amp;(ROW()+1))),"",INDIRECT("'Collection Dataform'!AI"&amp;(ROW()+1)))</f>
        <v>#REF!</v>
      </c>
      <c r="W516" s="98" t="e">
        <f aca="true">IF(ISBLANK(INDIRECT("'Collection Dataform'!AL"&amp;(ROW()+1))),"",INDIRECT("'Collection Dataform'!AL"&amp;(ROW()+1)))</f>
        <v>#REF!</v>
      </c>
      <c r="X516" s="98" t="e">
        <f aca="true">IF(ISBLANK(INDIRECT("'Collection Dataform'!AM"&amp;(ROW()+1))),"",INDIRECT("'Collection Dataform'!AM"&amp;(ROW()+1)))</f>
        <v>#REF!</v>
      </c>
      <c r="Y516" s="98" t="e">
        <f aca="true">IF(ISBLANK(INDIRECT("'Collection Dataform'!AN"&amp;(ROW()+1))),"",INDIRECT("'Collection Dataform'!AN"&amp;(ROW()+1)))</f>
        <v>#REF!</v>
      </c>
      <c r="Z516" s="98" t="e">
        <f aca="true">IF(ISBLANK(INDIRECT("'Collection Dataform'!AZ"&amp;(ROW()+1))),IF(ISBLANK(INDIRECT("'Collection Dataform'!AU"&amp;(ROW()+1))),"",formatLongitude(INDIRECT("'Collection Dataform'!AU"&amp;(ROW()+1)))),INDIRECT("'Collection Dataform'!AZ"&amp;(ROW()+1)))</f>
        <v>#REF!</v>
      </c>
      <c r="AA516" s="98" t="e">
        <f aca="true">IF(ISBLANK(INDIRECT("'Collection Dataform'!BA"&amp;(ROW()+1))),IF(ISBLANK(INDIRECT("'Collection Dataform'!AV"&amp;(ROW()+1))),"",formatLatitude(INDIRECT("'Collection Dataform'!AV"&amp;(ROW()+1)))),INDIRECT("'Collection Dataform'!BA"&amp;(ROW()+1)))</f>
        <v>#REF!</v>
      </c>
      <c r="AB516" s="102" t="e">
        <f aca="true">IF(ISBLANK(INDIRECT("'Collection Dataform'!AT"&amp;(ROW()+1))),"",INDIRECT("'Collection Dataform'!AT"&amp;(ROW()+1))&amp;"m")</f>
        <v>#REF!</v>
      </c>
      <c r="AC516" s="102" t="e">
        <f aca="true">IF(ISBLANK(INDIRECT("'Collection Dataform'!AY"&amp;(ROW()+1))),"",INDIRECT("'Collection Dataform'!AY"&amp;(ROW()+1)))</f>
        <v>#REF!</v>
      </c>
      <c r="AD5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6" s="98" t="e">
        <f aca="true">IF(ISBLANK(INDIRECT("'Collection Dataform'!BG"&amp;(ROW()+1))),"",INDIRECT("'Collection Dataform'!BG"&amp;(ROW()+1)))</f>
        <v>#REF!</v>
      </c>
      <c r="AF5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6" s="103" t="e">
        <f aca="true">IF(ISBLANK(INDIRECT("'Collection Dataform'!AC"&amp;(ROW()+1))),IF(ISBLANK(INDIRECT("'Collection Dataform'!AE"&amp;(ROW()+1))),"",INDIRECT("'Collection Dataform'!AE"&amp;(ROW()+1))),dateTostring(INDIRECT("'Collection Dataform'!AC"&amp;(ROW()+1))))</f>
        <v>#REF!</v>
      </c>
      <c r="AI516" s="98" t="e">
        <f aca="true">IF(ISBLANK(INDIRECT("'Collection Dataform'!AB"&amp;(ROW()+1))),"",INDIRECT("'Collection Dataform'!AB"&amp;(ROW()+1)))</f>
        <v>#REF!</v>
      </c>
      <c r="AJ516" s="98" t="e">
        <f aca="true">IF(ISBLANK(INDIRECT("'Collection Dataform'!CL"&amp;(ROW()+1))),"",INDIRECT("'Collection Dataform'!CL"&amp;(ROW()+1)))</f>
        <v>#REF!</v>
      </c>
      <c r="AK516" s="98" t="e">
        <f aca="true">IF(ISBLANK(INDIRECT("'Collection Dataform'!AF"&amp;(ROW()+1))),"",INDIRECT("'Collection Dataform'!AF"&amp;(ROW()+1)))</f>
        <v>#REF!</v>
      </c>
      <c r="AL516" s="98" t="e">
        <f aca="true">IF(ISBLANK(INDIRECT("'Collection Dataform'!B"&amp;(ROW()+1))),"",INDIRECT("'Collection Dataform'!B"&amp;(ROW()+1)))</f>
        <v>#REF!</v>
      </c>
      <c r="AM516" s="98" t="e">
        <f aca="true">IF(ISBLANK(INDIRECT("'Collection Dataform'!CF"&amp;(ROW()+1))),IF(OR(NOT(ISBLANK(INDIRECT("'Collection Dataform'!CG"&amp;(ROW()+1)))),NOT(ISBLANK(INDIRECT("'Collection Dataform'!CH"&amp;(ROW()+1))))),"det.",""),INDIRECT("'Collection Dataform'!CF"&amp;(ROW()+1)))</f>
        <v>#REF!</v>
      </c>
      <c r="AN516" s="98" t="e">
        <f aca="true">IF(ISBLANK(INDIRECT("'Collection Dataform'!CG"&amp;(ROW()+1))),"",INDIRECT("'Collection Dataform'!CG"&amp;(ROW()+1)))</f>
        <v>#REF!</v>
      </c>
      <c r="AO516" s="102" t="e">
        <f aca="true">IF(ISBLANK(INDIRECT("'Collection Dataform'!CH"&amp;(ROW()+1))),"",dateTostring(INDIRECT("'Collection Dataform'!CH"&amp;(ROW()+1))))</f>
        <v>#REF!</v>
      </c>
      <c r="AP516" s="102" t="e">
        <f aca="true">IF(ISBLANK(INDIRECT("'Collection Dataform'!CI"&amp;(ROW()+1))),"",INDIRECT("'Collection Dataform'!CI"&amp;(ROW()+1)))</f>
        <v>#REF!</v>
      </c>
      <c r="AQ516" s="98" t="e">
        <f aca="true">IF(ISBLANK(INDIRECT("'Collection Dataform'!D"&amp;(ROW()+1))),"",INDIRECT("'Collection Dataform'!D"&amp;(ROW()+1)))</f>
        <v>#REF!</v>
      </c>
      <c r="AR516" s="98" t="e">
        <f aca="true">IF(ISBLANK(INDIRECT("'Collection Dataform'!I"&amp;(ROW()+1))),"",INDIRECT("'Collection Dataform'!I"&amp;(ROW()+1)))</f>
        <v>#REF!</v>
      </c>
      <c r="AS516" s="98" t="e">
        <f aca="true">IF(ISBLANK(INDIRECT("'Collection Dataform'!J"&amp;(ROW()+1))),"",INDIRECT("'Collection Dataform'!J"&amp;(ROW()+1)))</f>
        <v>#REF!</v>
      </c>
      <c r="AT516" s="98" t="e">
        <f aca="true">IF(ISBLANK(INDIRECT("'Collection Dataform'!K"&amp;(ROW()+1))),"",INDIRECT("'Collection Dataform'!K"&amp;(ROW()+1)))</f>
        <v>#REF!</v>
      </c>
      <c r="AU516" s="98" t="e">
        <f aca="true">IF(ISBLANK(INDIRECT("'Collection Dataform'!Q"&amp;(ROW()+1))),"",INDIRECT("'Collection Dataform'!Q"&amp;(ROW()+1)))</f>
        <v>#REF!</v>
      </c>
      <c r="AV516" s="98" t="e">
        <f aca="true">IF(ISBLANK(INDIRECT("'Collection Dataform'!L"&amp;(ROW()+1))),"",INDIRECT("'Collection Dataform'!L"&amp;(ROW()+1)))</f>
        <v>#REF!</v>
      </c>
      <c r="AW5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6" s="98" t="e">
        <f aca="true">IF(ISBLANK(INDIRECT("'Collection Dataform'!O"&amp;(ROW()+1))),"",dateTostring(INDIRECT("'Collection Dataform'!O"&amp;(ROW()+1))))</f>
        <v>#REF!</v>
      </c>
      <c r="AY516" s="98" t="e">
        <f aca="true">IF(ISBLANK(INDIRECT("'Collection Dataform'!C"&amp;(ROW()+1))),"",INDIRECT("'Collection Dataform'!C"&amp;(ROW()+1)))</f>
        <v>#REF!</v>
      </c>
      <c r="AZ5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6" s="98" t="e">
        <f aca="true">IF(ISBLANK(INDIRECT("'Collection Dataform'!GR"&amp;(ROW()+1))),"",INDIRECT("'Collection Dataform'!GR"&amp;(ROW()+1)))</f>
        <v>#REF!</v>
      </c>
      <c r="BC516" s="98" t="e">
        <f aca="false">joinRange("Collection Dataform","HE"&amp;(ROW()+1)&amp;","&amp;"HG"&amp;(ROW()+1)&amp;","&amp;"HI"&amp;(ROW()+1)&amp;","&amp;"HK"&amp;(ROW()+1)&amp;","&amp;"HM"&amp;(ROW()+1)&amp;","&amp;"HO"&amp;(ROW()+1)&amp;","&amp;"HQ"&amp;(ROW()+1)&amp;","&amp;"HS"&amp;(ROW()+1)&amp;","&amp;"HU"&amp;(ROW()+1)&amp;","&amp;"HW"&amp;(ROW()+1))</f>
        <v>#VALUE!</v>
      </c>
      <c r="BE516" s="98" t="e">
        <f aca="false">isShowLonLat()</f>
        <v>#VALUE!</v>
      </c>
    </row>
    <row r="517" customFormat="false" ht="12.75" hidden="false" customHeight="false" outlineLevel="0" collapsed="false">
      <c r="A517" s="98" t="e">
        <f aca="false">IF(isEmpty(B517:BC517),"",IF(ISBLANK(A$4),"",A$4))</f>
        <v>#NAME?</v>
      </c>
      <c r="B517" s="98" t="e">
        <f aca="false">IF(isEmpty(C517:BC517),"",IF(ISBLANK(B$4),"",B$4))</f>
        <v>#NAME?</v>
      </c>
      <c r="C517" s="98" t="e">
        <f aca="true">IF(ISBLANK(INDIRECT("'Collection Dataform'!AA"&amp;(ROW()+1))),"",INDIRECT("'Collection Dataform'!AA"&amp;(ROW()+1)))</f>
        <v>#REF!</v>
      </c>
      <c r="D5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7" s="98" t="e">
        <f aca="true">IF(ISBLANK(INDIRECT("'Collection Dataform'!CK"&amp;(ROW()+1))),"",INDIRECT("'Collection Dataform'!CK"&amp;(ROW()+1)))</f>
        <v>#REF!</v>
      </c>
      <c r="G517" s="98" t="e">
        <f aca="true">IF(INDIRECT("'Collection Dataform'!BT"&amp;(ROW()+1))="Genus",IF(ISBLANK(INDIRECT("'Collection Dataform'!BS"&amp;(ROW()+1))),"",INDIRECT("'Collection Dataform'!BS"&amp;(ROW()+1))),"")</f>
        <v>#REF!</v>
      </c>
      <c r="H517" s="98" t="e">
        <f aca="true">IF(ISBLANK(INDIRECT("'Collection Dataform'!BU"&amp;(ROW()+1))),"",replaceX(deleteModifiers(INDIRECT("'Collection Dataform'!BU"&amp;(ROW()+1)))))</f>
        <v>#REF!</v>
      </c>
      <c r="I517" s="98" t="e">
        <f aca="true">IF(INDIRECT("'Collection Dataform'!BT"&amp;(ROW()+1))="Specific Epithet",IF(ISBLANK(INDIRECT("'Collection Dataform'!BS"&amp;(ROW()+1))),"",INDIRECT("'Collection Dataform'!BS"&amp;(ROW()+1))),"")</f>
        <v>#REF!</v>
      </c>
      <c r="J517" s="98" t="e">
        <f aca="true">IF(ISBLANK(INDIRECT("'Collection Dataform'!BW"&amp;(ROW()+1))),"",replaceX(deleteModifiers(INDIRECT("'Collection Dataform'!BW"&amp;(ROW()+1)))))</f>
        <v>#REF!</v>
      </c>
      <c r="K517" s="98" t="e">
        <f aca="true">IF(ISBLANK(INDIRECT("'Collection Dataform'!BX"&amp;(ROW()+1))),"",IF(INDIRECT("'Collection Dataform'!BX"&amp;(ROW()+1))="agg.",INDIRECT("'Collection Dataform'!BX"&amp;(ROW()+1)),""))</f>
        <v>#REF!</v>
      </c>
      <c r="L517" s="98" t="e">
        <f aca="true">IF(AND(NOT(ISBLANK(O517)),NOT(ISBLANK(INDIRECT("'Collection Dataform'!CA"&amp;(ROW()+1)))),INDIRECT("'Collection Dataform'!BW"&amp;(ROW()+1))=INDIRECT("'Collection Dataform'!BY"&amp;(ROW()+1))),"("&amp;INDIRECT("'Collection Dataform'!CA"&amp;(ROW()+1))&amp;")","")&amp;IF(AND(ISBLANK(O517),ISBLANK(INDIRECT("'Collection Dataform'!CA"&amp;(ROW()+1))),ISBLANK(INDIRECT("'Collection Dataform'!BY"&amp;(ROW()+1)))),"("&amp;INDIRECT("'Collection Dataform'!CA"&amp;(ROW()+1))&amp;")","")&amp;IF(AND(NOT(ISBLANK(O517)),NOT(ISBLANK(INDIRECT("'Collection Dataform'!CA"&amp;(ROW()+1)))),ISBLANK(INDIRECT("'Collection Dataform'!BY"&amp;(ROW()+1)))),"("&amp;INDIRECT("'Collection Dataform'!CA"&amp;(ROW()+1))&amp;")","")</f>
        <v>#REF!</v>
      </c>
      <c r="M517" s="98" t="e">
        <f aca="true">IF(AND(NOT(ISBLANK(O517)),NOT(ISBLANK(INDIRECT("'Collection Dataform'!CC"&amp;(ROW()+1)))),INDIRECT("'Collection Dataform'!BW"&amp;(ROW()+1))=INDIRECT("'Collection Dataform'!BY"&amp;(ROW()+1))),INDIRECT("'Collection Dataform'!CC"&amp;(ROW()+1)),"")&amp;IF(AND(ISBLANK(O517),ISBLANK(INDIRECT("'Collection Dataform'!CC"&amp;(ROW()+1))),ISBLANK(INDIRECT("'Collection Dataform'!BY"&amp;(ROW()+1)))),INDIRECT("'Collection Dataform'!CA"&amp;(ROW()+1)),"")&amp;IF(AND(NOT(ISBLANK(O517)),NOT(ISBLANK(INDIRECT("'Collection Dataform'!CC"&amp;(ROW()+1)))),ISBLANK(INDIRECT("'Collection Dataform'!BY"&amp;(ROW()+1)))),INDIRECT("'Collection Dataform'!CC"&amp;(ROW()+1)),"")</f>
        <v>#REF!</v>
      </c>
      <c r="N517" s="98" t="e">
        <f aca="true">IF(AND(NOT(ISBLANK(O517)),NOT(ISBLANK(INDIRECT("'Collection Dataform'!BZ"&amp;(ROW()+1)))),INDIRECT("'Collection Dataform'!BW"&amp;(ROW()+1))=INDIRECT("'Collection Dataform'!BY"&amp;(ROW()+1))),INDIRECT("'Collection Dataform'!BZ"&amp;(ROW()+1)),"")&amp;IF(AND(ISBLANK(O517),ISBLANK(INDIRECT("'Collection Dataform'!BZ"&amp;(ROW()+1))),ISBLANK(INDIRECT("'Collection Dataform'!BY"&amp;(ROW()+1)))),INDIRECT("'Collection Dataform'!CA"&amp;(ROW()+1)),"")&amp;IF(AND(NOT(ISBLANK(O517)),NOT(ISBLANK(INDIRECT("'Collection Dataform'!BZ"&amp;(ROW()+1)))),ISBLANK(INDIRECT("'Collection Dataform'!BY"&amp;(ROW()+1)))),INDIRECT("'Collection Dataform'!BZ"&amp;(ROW()+1)),"")</f>
        <v>#REF!</v>
      </c>
      <c r="O517" s="98" t="e">
        <f aca="true">IF(ISBLANK(INDIRECT("'Collection Dataform'!BX"&amp;(ROW()+1))),"",IF(INDIRECT("'Collection Dataform'!BX"&amp;(ROW()+1))="agg.","",INDIRECT("'Collection Dataform'!BX"&amp;(ROW()+1))))</f>
        <v>#REF!</v>
      </c>
      <c r="P517" s="98" t="e">
        <f aca="true">IF(INDIRECT("'Collection Dataform'!BT"&amp;(ROW()+1))="Infraspecific Epithet",IF(ISBLANK(INDIRECT("'Collection Dataform'!BS"&amp;(ROW()+1))),"",INDIRECT("'Collection Dataform'!BS"&amp;(ROW()+1))),"")</f>
        <v>#REF!</v>
      </c>
      <c r="Q517" s="98" t="e">
        <f aca="true">IF(ISBLANK(INDIRECT("'Collection Dataform'!BY"&amp;(ROW()+1))),"",deleteModifiers(INDIRECT("'Collection Dataform'!BY"&amp;(ROW()+1))))</f>
        <v>#REF!</v>
      </c>
      <c r="R517" s="98" t="e">
        <f aca="true">IF(AND(NOT(ISBLANK(O517)),NOT(ISBLANK(INDIRECT("'Collection Dataform'!CA"&amp;(ROW()+1)))),NOT(ISBLANK(INDIRECT("'Collection Dataform'!BY"&amp;(ROW()+1)))),INDIRECT("'Collection Dataform'!BW"&amp;(ROW()+1))&lt;&gt;INDIRECT("'Collection Dataform'!BY"&amp;(ROW()+1))),"("&amp;INDIRECT("'Collection Dataform'!CA"&amp;(ROW()+1))&amp;")","")</f>
        <v>#REF!</v>
      </c>
      <c r="S517" s="98" t="e">
        <f aca="true">IF(AND(NOT(ISBLANK(O517)),NOT(ISBLANK(INDIRECT("'Collection Dataform'!CC"&amp;(ROW()+1)))),NOT(ISBLANK(INDIRECT("'Collection Dataform'!BY"&amp;(ROW()+1)))),INDIRECT("'Collection Dataform'!BW"&amp;(ROW()+1))&lt;&gt;INDIRECT("'Collection Dataform'!BY"&amp;(ROW()+1))),INDIRECT("'Collection Dataform'!CC"&amp;(ROW()+1)),"")</f>
        <v>#REF!</v>
      </c>
      <c r="T517" s="98" t="e">
        <f aca="true">IF(AND(NOT(ISBLANK(O517)),NOT(ISBLANK(INDIRECT("'Collection Dataform'!BZ"&amp;(ROW()+1)))),NOT(ISBLANK(INDIRECT("'Collection Dataform'!BY"&amp;(ROW()+1)))),INDIRECT("'Collection Dataform'!BW"&amp;(ROW()+1))&lt;&gt;INDIRECT("'Collection Dataform'!BY"&amp;(ROW()+1))),INDIRECT("'Collection Dataform'!BZ"&amp;(ROW()+1)),"")</f>
        <v>#REF!</v>
      </c>
      <c r="U517" s="98" t="e">
        <f aca="true">IF(ISBLANK(INDIRECT("'Collection Dataform'!CE"&amp;(ROW()+1))),"",INDIRECT("'Collection Dataform'!CE"&amp;(ROW()+1)))</f>
        <v>#REF!</v>
      </c>
      <c r="V517" s="98" t="e">
        <f aca="true">IF(ISBLANK(INDIRECT("'Collection Dataform'!AI"&amp;(ROW()+1))),"",INDIRECT("'Collection Dataform'!AI"&amp;(ROW()+1)))</f>
        <v>#REF!</v>
      </c>
      <c r="W517" s="98" t="e">
        <f aca="true">IF(ISBLANK(INDIRECT("'Collection Dataform'!AL"&amp;(ROW()+1))),"",INDIRECT("'Collection Dataform'!AL"&amp;(ROW()+1)))</f>
        <v>#REF!</v>
      </c>
      <c r="X517" s="98" t="e">
        <f aca="true">IF(ISBLANK(INDIRECT("'Collection Dataform'!AM"&amp;(ROW()+1))),"",INDIRECT("'Collection Dataform'!AM"&amp;(ROW()+1)))</f>
        <v>#REF!</v>
      </c>
      <c r="Y517" s="98" t="e">
        <f aca="true">IF(ISBLANK(INDIRECT("'Collection Dataform'!AN"&amp;(ROW()+1))),"",INDIRECT("'Collection Dataform'!AN"&amp;(ROW()+1)))</f>
        <v>#REF!</v>
      </c>
      <c r="Z517" s="98" t="e">
        <f aca="true">IF(ISBLANK(INDIRECT("'Collection Dataform'!AZ"&amp;(ROW()+1))),IF(ISBLANK(INDIRECT("'Collection Dataform'!AU"&amp;(ROW()+1))),"",formatLongitude(INDIRECT("'Collection Dataform'!AU"&amp;(ROW()+1)))),INDIRECT("'Collection Dataform'!AZ"&amp;(ROW()+1)))</f>
        <v>#REF!</v>
      </c>
      <c r="AA517" s="98" t="e">
        <f aca="true">IF(ISBLANK(INDIRECT("'Collection Dataform'!BA"&amp;(ROW()+1))),IF(ISBLANK(INDIRECT("'Collection Dataform'!AV"&amp;(ROW()+1))),"",formatLatitude(INDIRECT("'Collection Dataform'!AV"&amp;(ROW()+1)))),INDIRECT("'Collection Dataform'!BA"&amp;(ROW()+1)))</f>
        <v>#REF!</v>
      </c>
      <c r="AB517" s="102" t="e">
        <f aca="true">IF(ISBLANK(INDIRECT("'Collection Dataform'!AT"&amp;(ROW()+1))),"",INDIRECT("'Collection Dataform'!AT"&amp;(ROW()+1))&amp;"m")</f>
        <v>#REF!</v>
      </c>
      <c r="AC517" s="102" t="e">
        <f aca="true">IF(ISBLANK(INDIRECT("'Collection Dataform'!AY"&amp;(ROW()+1))),"",INDIRECT("'Collection Dataform'!AY"&amp;(ROW()+1)))</f>
        <v>#REF!</v>
      </c>
      <c r="AD5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7" s="98" t="e">
        <f aca="true">IF(ISBLANK(INDIRECT("'Collection Dataform'!BG"&amp;(ROW()+1))),"",INDIRECT("'Collection Dataform'!BG"&amp;(ROW()+1)))</f>
        <v>#REF!</v>
      </c>
      <c r="AF5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7" s="103" t="e">
        <f aca="true">IF(ISBLANK(INDIRECT("'Collection Dataform'!AC"&amp;(ROW()+1))),IF(ISBLANK(INDIRECT("'Collection Dataform'!AE"&amp;(ROW()+1))),"",INDIRECT("'Collection Dataform'!AE"&amp;(ROW()+1))),dateTostring(INDIRECT("'Collection Dataform'!AC"&amp;(ROW()+1))))</f>
        <v>#REF!</v>
      </c>
      <c r="AI517" s="98" t="e">
        <f aca="true">IF(ISBLANK(INDIRECT("'Collection Dataform'!AB"&amp;(ROW()+1))),"",INDIRECT("'Collection Dataform'!AB"&amp;(ROW()+1)))</f>
        <v>#REF!</v>
      </c>
      <c r="AJ517" s="98" t="e">
        <f aca="true">IF(ISBLANK(INDIRECT("'Collection Dataform'!CL"&amp;(ROW()+1))),"",INDIRECT("'Collection Dataform'!CL"&amp;(ROW()+1)))</f>
        <v>#REF!</v>
      </c>
      <c r="AK517" s="98" t="e">
        <f aca="true">IF(ISBLANK(INDIRECT("'Collection Dataform'!AF"&amp;(ROW()+1))),"",INDIRECT("'Collection Dataform'!AF"&amp;(ROW()+1)))</f>
        <v>#REF!</v>
      </c>
      <c r="AL517" s="98" t="e">
        <f aca="true">IF(ISBLANK(INDIRECT("'Collection Dataform'!B"&amp;(ROW()+1))),"",INDIRECT("'Collection Dataform'!B"&amp;(ROW()+1)))</f>
        <v>#REF!</v>
      </c>
      <c r="AM517" s="98" t="e">
        <f aca="true">IF(ISBLANK(INDIRECT("'Collection Dataform'!CF"&amp;(ROW()+1))),IF(OR(NOT(ISBLANK(INDIRECT("'Collection Dataform'!CG"&amp;(ROW()+1)))),NOT(ISBLANK(INDIRECT("'Collection Dataform'!CH"&amp;(ROW()+1))))),"det.",""),INDIRECT("'Collection Dataform'!CF"&amp;(ROW()+1)))</f>
        <v>#REF!</v>
      </c>
      <c r="AN517" s="98" t="e">
        <f aca="true">IF(ISBLANK(INDIRECT("'Collection Dataform'!CG"&amp;(ROW()+1))),"",INDIRECT("'Collection Dataform'!CG"&amp;(ROW()+1)))</f>
        <v>#REF!</v>
      </c>
      <c r="AO517" s="102" t="e">
        <f aca="true">IF(ISBLANK(INDIRECT("'Collection Dataform'!CH"&amp;(ROW()+1))),"",dateTostring(INDIRECT("'Collection Dataform'!CH"&amp;(ROW()+1))))</f>
        <v>#REF!</v>
      </c>
      <c r="AP517" s="102" t="e">
        <f aca="true">IF(ISBLANK(INDIRECT("'Collection Dataform'!CI"&amp;(ROW()+1))),"",INDIRECT("'Collection Dataform'!CI"&amp;(ROW()+1)))</f>
        <v>#REF!</v>
      </c>
      <c r="AQ517" s="98" t="e">
        <f aca="true">IF(ISBLANK(INDIRECT("'Collection Dataform'!D"&amp;(ROW()+1))),"",INDIRECT("'Collection Dataform'!D"&amp;(ROW()+1)))</f>
        <v>#REF!</v>
      </c>
      <c r="AR517" s="98" t="e">
        <f aca="true">IF(ISBLANK(INDIRECT("'Collection Dataform'!I"&amp;(ROW()+1))),"",INDIRECT("'Collection Dataform'!I"&amp;(ROW()+1)))</f>
        <v>#REF!</v>
      </c>
      <c r="AS517" s="98" t="e">
        <f aca="true">IF(ISBLANK(INDIRECT("'Collection Dataform'!J"&amp;(ROW()+1))),"",INDIRECT("'Collection Dataform'!J"&amp;(ROW()+1)))</f>
        <v>#REF!</v>
      </c>
      <c r="AT517" s="98" t="e">
        <f aca="true">IF(ISBLANK(INDIRECT("'Collection Dataform'!K"&amp;(ROW()+1))),"",INDIRECT("'Collection Dataform'!K"&amp;(ROW()+1)))</f>
        <v>#REF!</v>
      </c>
      <c r="AU517" s="98" t="e">
        <f aca="true">IF(ISBLANK(INDIRECT("'Collection Dataform'!Q"&amp;(ROW()+1))),"",INDIRECT("'Collection Dataform'!Q"&amp;(ROW()+1)))</f>
        <v>#REF!</v>
      </c>
      <c r="AV517" s="98" t="e">
        <f aca="true">IF(ISBLANK(INDIRECT("'Collection Dataform'!L"&amp;(ROW()+1))),"",INDIRECT("'Collection Dataform'!L"&amp;(ROW()+1)))</f>
        <v>#REF!</v>
      </c>
      <c r="AW5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7" s="98" t="e">
        <f aca="true">IF(ISBLANK(INDIRECT("'Collection Dataform'!O"&amp;(ROW()+1))),"",dateTostring(INDIRECT("'Collection Dataform'!O"&amp;(ROW()+1))))</f>
        <v>#REF!</v>
      </c>
      <c r="AY517" s="98" t="e">
        <f aca="true">IF(ISBLANK(INDIRECT("'Collection Dataform'!C"&amp;(ROW()+1))),"",INDIRECT("'Collection Dataform'!C"&amp;(ROW()+1)))</f>
        <v>#REF!</v>
      </c>
      <c r="AZ5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7" s="98" t="e">
        <f aca="true">IF(ISBLANK(INDIRECT("'Collection Dataform'!GR"&amp;(ROW()+1))),"",INDIRECT("'Collection Dataform'!GR"&amp;(ROW()+1)))</f>
        <v>#REF!</v>
      </c>
      <c r="BC517" s="98" t="e">
        <f aca="false">joinRange("Collection Dataform","HE"&amp;(ROW()+1)&amp;","&amp;"HG"&amp;(ROW()+1)&amp;","&amp;"HI"&amp;(ROW()+1)&amp;","&amp;"HK"&amp;(ROW()+1)&amp;","&amp;"HM"&amp;(ROW()+1)&amp;","&amp;"HO"&amp;(ROW()+1)&amp;","&amp;"HQ"&amp;(ROW()+1)&amp;","&amp;"HS"&amp;(ROW()+1)&amp;","&amp;"HU"&amp;(ROW()+1)&amp;","&amp;"HW"&amp;(ROW()+1))</f>
        <v>#VALUE!</v>
      </c>
      <c r="BE517" s="98" t="e">
        <f aca="false">isShowLonLat()</f>
        <v>#VALUE!</v>
      </c>
    </row>
    <row r="518" customFormat="false" ht="12.75" hidden="false" customHeight="false" outlineLevel="0" collapsed="false">
      <c r="A518" s="98" t="e">
        <f aca="false">IF(isEmpty(B518:BC518),"",IF(ISBLANK(A$4),"",A$4))</f>
        <v>#NAME?</v>
      </c>
      <c r="B518" s="98" t="e">
        <f aca="false">IF(isEmpty(C518:BC518),"",IF(ISBLANK(B$4),"",B$4))</f>
        <v>#NAME?</v>
      </c>
      <c r="C518" s="98" t="e">
        <f aca="true">IF(ISBLANK(INDIRECT("'Collection Dataform'!AA"&amp;(ROW()+1))),"",INDIRECT("'Collection Dataform'!AA"&amp;(ROW()+1)))</f>
        <v>#REF!</v>
      </c>
      <c r="D5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8" s="98" t="e">
        <f aca="true">IF(ISBLANK(INDIRECT("'Collection Dataform'!CK"&amp;(ROW()+1))),"",INDIRECT("'Collection Dataform'!CK"&amp;(ROW()+1)))</f>
        <v>#REF!</v>
      </c>
      <c r="G518" s="98" t="e">
        <f aca="true">IF(INDIRECT("'Collection Dataform'!BT"&amp;(ROW()+1))="Genus",IF(ISBLANK(INDIRECT("'Collection Dataform'!BS"&amp;(ROW()+1))),"",INDIRECT("'Collection Dataform'!BS"&amp;(ROW()+1))),"")</f>
        <v>#REF!</v>
      </c>
      <c r="H518" s="98" t="e">
        <f aca="true">IF(ISBLANK(INDIRECT("'Collection Dataform'!BU"&amp;(ROW()+1))),"",replaceX(deleteModifiers(INDIRECT("'Collection Dataform'!BU"&amp;(ROW()+1)))))</f>
        <v>#REF!</v>
      </c>
      <c r="I518" s="98" t="e">
        <f aca="true">IF(INDIRECT("'Collection Dataform'!BT"&amp;(ROW()+1))="Specific Epithet",IF(ISBLANK(INDIRECT("'Collection Dataform'!BS"&amp;(ROW()+1))),"",INDIRECT("'Collection Dataform'!BS"&amp;(ROW()+1))),"")</f>
        <v>#REF!</v>
      </c>
      <c r="J518" s="98" t="e">
        <f aca="true">IF(ISBLANK(INDIRECT("'Collection Dataform'!BW"&amp;(ROW()+1))),"",replaceX(deleteModifiers(INDIRECT("'Collection Dataform'!BW"&amp;(ROW()+1)))))</f>
        <v>#REF!</v>
      </c>
      <c r="K518" s="98" t="e">
        <f aca="true">IF(ISBLANK(INDIRECT("'Collection Dataform'!BX"&amp;(ROW()+1))),"",IF(INDIRECT("'Collection Dataform'!BX"&amp;(ROW()+1))="agg.",INDIRECT("'Collection Dataform'!BX"&amp;(ROW()+1)),""))</f>
        <v>#REF!</v>
      </c>
      <c r="L518" s="98" t="e">
        <f aca="true">IF(AND(NOT(ISBLANK(O518)),NOT(ISBLANK(INDIRECT("'Collection Dataform'!CA"&amp;(ROW()+1)))),INDIRECT("'Collection Dataform'!BW"&amp;(ROW()+1))=INDIRECT("'Collection Dataform'!BY"&amp;(ROW()+1))),"("&amp;INDIRECT("'Collection Dataform'!CA"&amp;(ROW()+1))&amp;")","")&amp;IF(AND(ISBLANK(O518),ISBLANK(INDIRECT("'Collection Dataform'!CA"&amp;(ROW()+1))),ISBLANK(INDIRECT("'Collection Dataform'!BY"&amp;(ROW()+1)))),"("&amp;INDIRECT("'Collection Dataform'!CA"&amp;(ROW()+1))&amp;")","")&amp;IF(AND(NOT(ISBLANK(O518)),NOT(ISBLANK(INDIRECT("'Collection Dataform'!CA"&amp;(ROW()+1)))),ISBLANK(INDIRECT("'Collection Dataform'!BY"&amp;(ROW()+1)))),"("&amp;INDIRECT("'Collection Dataform'!CA"&amp;(ROW()+1))&amp;")","")</f>
        <v>#REF!</v>
      </c>
      <c r="M518" s="98" t="e">
        <f aca="true">IF(AND(NOT(ISBLANK(O518)),NOT(ISBLANK(INDIRECT("'Collection Dataform'!CC"&amp;(ROW()+1)))),INDIRECT("'Collection Dataform'!BW"&amp;(ROW()+1))=INDIRECT("'Collection Dataform'!BY"&amp;(ROW()+1))),INDIRECT("'Collection Dataform'!CC"&amp;(ROW()+1)),"")&amp;IF(AND(ISBLANK(O518),ISBLANK(INDIRECT("'Collection Dataform'!CC"&amp;(ROW()+1))),ISBLANK(INDIRECT("'Collection Dataform'!BY"&amp;(ROW()+1)))),INDIRECT("'Collection Dataform'!CA"&amp;(ROW()+1)),"")&amp;IF(AND(NOT(ISBLANK(O518)),NOT(ISBLANK(INDIRECT("'Collection Dataform'!CC"&amp;(ROW()+1)))),ISBLANK(INDIRECT("'Collection Dataform'!BY"&amp;(ROW()+1)))),INDIRECT("'Collection Dataform'!CC"&amp;(ROW()+1)),"")</f>
        <v>#REF!</v>
      </c>
      <c r="N518" s="98" t="e">
        <f aca="true">IF(AND(NOT(ISBLANK(O518)),NOT(ISBLANK(INDIRECT("'Collection Dataform'!BZ"&amp;(ROW()+1)))),INDIRECT("'Collection Dataform'!BW"&amp;(ROW()+1))=INDIRECT("'Collection Dataform'!BY"&amp;(ROW()+1))),INDIRECT("'Collection Dataform'!BZ"&amp;(ROW()+1)),"")&amp;IF(AND(ISBLANK(O518),ISBLANK(INDIRECT("'Collection Dataform'!BZ"&amp;(ROW()+1))),ISBLANK(INDIRECT("'Collection Dataform'!BY"&amp;(ROW()+1)))),INDIRECT("'Collection Dataform'!CA"&amp;(ROW()+1)),"")&amp;IF(AND(NOT(ISBLANK(O518)),NOT(ISBLANK(INDIRECT("'Collection Dataform'!BZ"&amp;(ROW()+1)))),ISBLANK(INDIRECT("'Collection Dataform'!BY"&amp;(ROW()+1)))),INDIRECT("'Collection Dataform'!BZ"&amp;(ROW()+1)),"")</f>
        <v>#REF!</v>
      </c>
      <c r="O518" s="98" t="e">
        <f aca="true">IF(ISBLANK(INDIRECT("'Collection Dataform'!BX"&amp;(ROW()+1))),"",IF(INDIRECT("'Collection Dataform'!BX"&amp;(ROW()+1))="agg.","",INDIRECT("'Collection Dataform'!BX"&amp;(ROW()+1))))</f>
        <v>#REF!</v>
      </c>
      <c r="P518" s="98" t="e">
        <f aca="true">IF(INDIRECT("'Collection Dataform'!BT"&amp;(ROW()+1))="Infraspecific Epithet",IF(ISBLANK(INDIRECT("'Collection Dataform'!BS"&amp;(ROW()+1))),"",INDIRECT("'Collection Dataform'!BS"&amp;(ROW()+1))),"")</f>
        <v>#REF!</v>
      </c>
      <c r="Q518" s="98" t="e">
        <f aca="true">IF(ISBLANK(INDIRECT("'Collection Dataform'!BY"&amp;(ROW()+1))),"",deleteModifiers(INDIRECT("'Collection Dataform'!BY"&amp;(ROW()+1))))</f>
        <v>#REF!</v>
      </c>
      <c r="R518" s="98" t="e">
        <f aca="true">IF(AND(NOT(ISBLANK(O518)),NOT(ISBLANK(INDIRECT("'Collection Dataform'!CA"&amp;(ROW()+1)))),NOT(ISBLANK(INDIRECT("'Collection Dataform'!BY"&amp;(ROW()+1)))),INDIRECT("'Collection Dataform'!BW"&amp;(ROW()+1))&lt;&gt;INDIRECT("'Collection Dataform'!BY"&amp;(ROW()+1))),"("&amp;INDIRECT("'Collection Dataform'!CA"&amp;(ROW()+1))&amp;")","")</f>
        <v>#REF!</v>
      </c>
      <c r="S518" s="98" t="e">
        <f aca="true">IF(AND(NOT(ISBLANK(O518)),NOT(ISBLANK(INDIRECT("'Collection Dataform'!CC"&amp;(ROW()+1)))),NOT(ISBLANK(INDIRECT("'Collection Dataform'!BY"&amp;(ROW()+1)))),INDIRECT("'Collection Dataform'!BW"&amp;(ROW()+1))&lt;&gt;INDIRECT("'Collection Dataform'!BY"&amp;(ROW()+1))),INDIRECT("'Collection Dataform'!CC"&amp;(ROW()+1)),"")</f>
        <v>#REF!</v>
      </c>
      <c r="T518" s="98" t="e">
        <f aca="true">IF(AND(NOT(ISBLANK(O518)),NOT(ISBLANK(INDIRECT("'Collection Dataform'!BZ"&amp;(ROW()+1)))),NOT(ISBLANK(INDIRECT("'Collection Dataform'!BY"&amp;(ROW()+1)))),INDIRECT("'Collection Dataform'!BW"&amp;(ROW()+1))&lt;&gt;INDIRECT("'Collection Dataform'!BY"&amp;(ROW()+1))),INDIRECT("'Collection Dataform'!BZ"&amp;(ROW()+1)),"")</f>
        <v>#REF!</v>
      </c>
      <c r="U518" s="98" t="e">
        <f aca="true">IF(ISBLANK(INDIRECT("'Collection Dataform'!CE"&amp;(ROW()+1))),"",INDIRECT("'Collection Dataform'!CE"&amp;(ROW()+1)))</f>
        <v>#REF!</v>
      </c>
      <c r="V518" s="98" t="e">
        <f aca="true">IF(ISBLANK(INDIRECT("'Collection Dataform'!AI"&amp;(ROW()+1))),"",INDIRECT("'Collection Dataform'!AI"&amp;(ROW()+1)))</f>
        <v>#REF!</v>
      </c>
      <c r="W518" s="98" t="e">
        <f aca="true">IF(ISBLANK(INDIRECT("'Collection Dataform'!AL"&amp;(ROW()+1))),"",INDIRECT("'Collection Dataform'!AL"&amp;(ROW()+1)))</f>
        <v>#REF!</v>
      </c>
      <c r="X518" s="98" t="e">
        <f aca="true">IF(ISBLANK(INDIRECT("'Collection Dataform'!AM"&amp;(ROW()+1))),"",INDIRECT("'Collection Dataform'!AM"&amp;(ROW()+1)))</f>
        <v>#REF!</v>
      </c>
      <c r="Y518" s="98" t="e">
        <f aca="true">IF(ISBLANK(INDIRECT("'Collection Dataform'!AN"&amp;(ROW()+1))),"",INDIRECT("'Collection Dataform'!AN"&amp;(ROW()+1)))</f>
        <v>#REF!</v>
      </c>
      <c r="Z518" s="98" t="e">
        <f aca="true">IF(ISBLANK(INDIRECT("'Collection Dataform'!AZ"&amp;(ROW()+1))),IF(ISBLANK(INDIRECT("'Collection Dataform'!AU"&amp;(ROW()+1))),"",formatLongitude(INDIRECT("'Collection Dataform'!AU"&amp;(ROW()+1)))),INDIRECT("'Collection Dataform'!AZ"&amp;(ROW()+1)))</f>
        <v>#REF!</v>
      </c>
      <c r="AA518" s="98" t="e">
        <f aca="true">IF(ISBLANK(INDIRECT("'Collection Dataform'!BA"&amp;(ROW()+1))),IF(ISBLANK(INDIRECT("'Collection Dataform'!AV"&amp;(ROW()+1))),"",formatLatitude(INDIRECT("'Collection Dataform'!AV"&amp;(ROW()+1)))),INDIRECT("'Collection Dataform'!BA"&amp;(ROW()+1)))</f>
        <v>#REF!</v>
      </c>
      <c r="AB518" s="102" t="e">
        <f aca="true">IF(ISBLANK(INDIRECT("'Collection Dataform'!AT"&amp;(ROW()+1))),"",INDIRECT("'Collection Dataform'!AT"&amp;(ROW()+1))&amp;"m")</f>
        <v>#REF!</v>
      </c>
      <c r="AC518" s="102" t="e">
        <f aca="true">IF(ISBLANK(INDIRECT("'Collection Dataform'!AY"&amp;(ROW()+1))),"",INDIRECT("'Collection Dataform'!AY"&amp;(ROW()+1)))</f>
        <v>#REF!</v>
      </c>
      <c r="AD5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8" s="98" t="e">
        <f aca="true">IF(ISBLANK(INDIRECT("'Collection Dataform'!BG"&amp;(ROW()+1))),"",INDIRECT("'Collection Dataform'!BG"&amp;(ROW()+1)))</f>
        <v>#REF!</v>
      </c>
      <c r="AF5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8" s="103" t="e">
        <f aca="true">IF(ISBLANK(INDIRECT("'Collection Dataform'!AC"&amp;(ROW()+1))),IF(ISBLANK(INDIRECT("'Collection Dataform'!AE"&amp;(ROW()+1))),"",INDIRECT("'Collection Dataform'!AE"&amp;(ROW()+1))),dateTostring(INDIRECT("'Collection Dataform'!AC"&amp;(ROW()+1))))</f>
        <v>#REF!</v>
      </c>
      <c r="AI518" s="98" t="e">
        <f aca="true">IF(ISBLANK(INDIRECT("'Collection Dataform'!AB"&amp;(ROW()+1))),"",INDIRECT("'Collection Dataform'!AB"&amp;(ROW()+1)))</f>
        <v>#REF!</v>
      </c>
      <c r="AJ518" s="98" t="e">
        <f aca="true">IF(ISBLANK(INDIRECT("'Collection Dataform'!CL"&amp;(ROW()+1))),"",INDIRECT("'Collection Dataform'!CL"&amp;(ROW()+1)))</f>
        <v>#REF!</v>
      </c>
      <c r="AK518" s="98" t="e">
        <f aca="true">IF(ISBLANK(INDIRECT("'Collection Dataform'!AF"&amp;(ROW()+1))),"",INDIRECT("'Collection Dataform'!AF"&amp;(ROW()+1)))</f>
        <v>#REF!</v>
      </c>
      <c r="AL518" s="98" t="e">
        <f aca="true">IF(ISBLANK(INDIRECT("'Collection Dataform'!B"&amp;(ROW()+1))),"",INDIRECT("'Collection Dataform'!B"&amp;(ROW()+1)))</f>
        <v>#REF!</v>
      </c>
      <c r="AM518" s="98" t="e">
        <f aca="true">IF(ISBLANK(INDIRECT("'Collection Dataform'!CF"&amp;(ROW()+1))),IF(OR(NOT(ISBLANK(INDIRECT("'Collection Dataform'!CG"&amp;(ROW()+1)))),NOT(ISBLANK(INDIRECT("'Collection Dataform'!CH"&amp;(ROW()+1))))),"det.",""),INDIRECT("'Collection Dataform'!CF"&amp;(ROW()+1)))</f>
        <v>#REF!</v>
      </c>
      <c r="AN518" s="98" t="e">
        <f aca="true">IF(ISBLANK(INDIRECT("'Collection Dataform'!CG"&amp;(ROW()+1))),"",INDIRECT("'Collection Dataform'!CG"&amp;(ROW()+1)))</f>
        <v>#REF!</v>
      </c>
      <c r="AO518" s="102" t="e">
        <f aca="true">IF(ISBLANK(INDIRECT("'Collection Dataform'!CH"&amp;(ROW()+1))),"",dateTostring(INDIRECT("'Collection Dataform'!CH"&amp;(ROW()+1))))</f>
        <v>#REF!</v>
      </c>
      <c r="AP518" s="102" t="e">
        <f aca="true">IF(ISBLANK(INDIRECT("'Collection Dataform'!CI"&amp;(ROW()+1))),"",INDIRECT("'Collection Dataform'!CI"&amp;(ROW()+1)))</f>
        <v>#REF!</v>
      </c>
      <c r="AQ518" s="98" t="e">
        <f aca="true">IF(ISBLANK(INDIRECT("'Collection Dataform'!D"&amp;(ROW()+1))),"",INDIRECT("'Collection Dataform'!D"&amp;(ROW()+1)))</f>
        <v>#REF!</v>
      </c>
      <c r="AR518" s="98" t="e">
        <f aca="true">IF(ISBLANK(INDIRECT("'Collection Dataform'!I"&amp;(ROW()+1))),"",INDIRECT("'Collection Dataform'!I"&amp;(ROW()+1)))</f>
        <v>#REF!</v>
      </c>
      <c r="AS518" s="98" t="e">
        <f aca="true">IF(ISBLANK(INDIRECT("'Collection Dataform'!J"&amp;(ROW()+1))),"",INDIRECT("'Collection Dataform'!J"&amp;(ROW()+1)))</f>
        <v>#REF!</v>
      </c>
      <c r="AT518" s="98" t="e">
        <f aca="true">IF(ISBLANK(INDIRECT("'Collection Dataform'!K"&amp;(ROW()+1))),"",INDIRECT("'Collection Dataform'!K"&amp;(ROW()+1)))</f>
        <v>#REF!</v>
      </c>
      <c r="AU518" s="98" t="e">
        <f aca="true">IF(ISBLANK(INDIRECT("'Collection Dataform'!Q"&amp;(ROW()+1))),"",INDIRECT("'Collection Dataform'!Q"&amp;(ROW()+1)))</f>
        <v>#REF!</v>
      </c>
      <c r="AV518" s="98" t="e">
        <f aca="true">IF(ISBLANK(INDIRECT("'Collection Dataform'!L"&amp;(ROW()+1))),"",INDIRECT("'Collection Dataform'!L"&amp;(ROW()+1)))</f>
        <v>#REF!</v>
      </c>
      <c r="AW5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8" s="98" t="e">
        <f aca="true">IF(ISBLANK(INDIRECT("'Collection Dataform'!O"&amp;(ROW()+1))),"",dateTostring(INDIRECT("'Collection Dataform'!O"&amp;(ROW()+1))))</f>
        <v>#REF!</v>
      </c>
      <c r="AY518" s="98" t="e">
        <f aca="true">IF(ISBLANK(INDIRECT("'Collection Dataform'!C"&amp;(ROW()+1))),"",INDIRECT("'Collection Dataform'!C"&amp;(ROW()+1)))</f>
        <v>#REF!</v>
      </c>
      <c r="AZ5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8" s="98" t="e">
        <f aca="true">IF(ISBLANK(INDIRECT("'Collection Dataform'!GR"&amp;(ROW()+1))),"",INDIRECT("'Collection Dataform'!GR"&amp;(ROW()+1)))</f>
        <v>#REF!</v>
      </c>
      <c r="BC518" s="98" t="e">
        <f aca="false">joinRange("Collection Dataform","HE"&amp;(ROW()+1)&amp;","&amp;"HG"&amp;(ROW()+1)&amp;","&amp;"HI"&amp;(ROW()+1)&amp;","&amp;"HK"&amp;(ROW()+1)&amp;","&amp;"HM"&amp;(ROW()+1)&amp;","&amp;"HO"&amp;(ROW()+1)&amp;","&amp;"HQ"&amp;(ROW()+1)&amp;","&amp;"HS"&amp;(ROW()+1)&amp;","&amp;"HU"&amp;(ROW()+1)&amp;","&amp;"HW"&amp;(ROW()+1))</f>
        <v>#VALUE!</v>
      </c>
      <c r="BE518" s="98" t="e">
        <f aca="false">isShowLonLat()</f>
        <v>#VALUE!</v>
      </c>
    </row>
    <row r="519" customFormat="false" ht="12.75" hidden="false" customHeight="false" outlineLevel="0" collapsed="false">
      <c r="A519" s="98" t="e">
        <f aca="false">IF(isEmpty(B519:BC519),"",IF(ISBLANK(A$4),"",A$4))</f>
        <v>#NAME?</v>
      </c>
      <c r="B519" s="98" t="e">
        <f aca="false">IF(isEmpty(C519:BC519),"",IF(ISBLANK(B$4),"",B$4))</f>
        <v>#NAME?</v>
      </c>
      <c r="C519" s="98" t="e">
        <f aca="true">IF(ISBLANK(INDIRECT("'Collection Dataform'!AA"&amp;(ROW()+1))),"",INDIRECT("'Collection Dataform'!AA"&amp;(ROW()+1)))</f>
        <v>#REF!</v>
      </c>
      <c r="D5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19" s="98" t="e">
        <f aca="true">IF(ISBLANK(INDIRECT("'Collection Dataform'!CK"&amp;(ROW()+1))),"",INDIRECT("'Collection Dataform'!CK"&amp;(ROW()+1)))</f>
        <v>#REF!</v>
      </c>
      <c r="G519" s="98" t="e">
        <f aca="true">IF(INDIRECT("'Collection Dataform'!BT"&amp;(ROW()+1))="Genus",IF(ISBLANK(INDIRECT("'Collection Dataform'!BS"&amp;(ROW()+1))),"",INDIRECT("'Collection Dataform'!BS"&amp;(ROW()+1))),"")</f>
        <v>#REF!</v>
      </c>
      <c r="H519" s="98" t="e">
        <f aca="true">IF(ISBLANK(INDIRECT("'Collection Dataform'!BU"&amp;(ROW()+1))),"",replaceX(deleteModifiers(INDIRECT("'Collection Dataform'!BU"&amp;(ROW()+1)))))</f>
        <v>#REF!</v>
      </c>
      <c r="I519" s="98" t="e">
        <f aca="true">IF(INDIRECT("'Collection Dataform'!BT"&amp;(ROW()+1))="Specific Epithet",IF(ISBLANK(INDIRECT("'Collection Dataform'!BS"&amp;(ROW()+1))),"",INDIRECT("'Collection Dataform'!BS"&amp;(ROW()+1))),"")</f>
        <v>#REF!</v>
      </c>
      <c r="J519" s="98" t="e">
        <f aca="true">IF(ISBLANK(INDIRECT("'Collection Dataform'!BW"&amp;(ROW()+1))),"",replaceX(deleteModifiers(INDIRECT("'Collection Dataform'!BW"&amp;(ROW()+1)))))</f>
        <v>#REF!</v>
      </c>
      <c r="K519" s="98" t="e">
        <f aca="true">IF(ISBLANK(INDIRECT("'Collection Dataform'!BX"&amp;(ROW()+1))),"",IF(INDIRECT("'Collection Dataform'!BX"&amp;(ROW()+1))="agg.",INDIRECT("'Collection Dataform'!BX"&amp;(ROW()+1)),""))</f>
        <v>#REF!</v>
      </c>
      <c r="L519" s="98" t="e">
        <f aca="true">IF(AND(NOT(ISBLANK(O519)),NOT(ISBLANK(INDIRECT("'Collection Dataform'!CA"&amp;(ROW()+1)))),INDIRECT("'Collection Dataform'!BW"&amp;(ROW()+1))=INDIRECT("'Collection Dataform'!BY"&amp;(ROW()+1))),"("&amp;INDIRECT("'Collection Dataform'!CA"&amp;(ROW()+1))&amp;")","")&amp;IF(AND(ISBLANK(O519),ISBLANK(INDIRECT("'Collection Dataform'!CA"&amp;(ROW()+1))),ISBLANK(INDIRECT("'Collection Dataform'!BY"&amp;(ROW()+1)))),"("&amp;INDIRECT("'Collection Dataform'!CA"&amp;(ROW()+1))&amp;")","")&amp;IF(AND(NOT(ISBLANK(O519)),NOT(ISBLANK(INDIRECT("'Collection Dataform'!CA"&amp;(ROW()+1)))),ISBLANK(INDIRECT("'Collection Dataform'!BY"&amp;(ROW()+1)))),"("&amp;INDIRECT("'Collection Dataform'!CA"&amp;(ROW()+1))&amp;")","")</f>
        <v>#REF!</v>
      </c>
      <c r="M519" s="98" t="e">
        <f aca="true">IF(AND(NOT(ISBLANK(O519)),NOT(ISBLANK(INDIRECT("'Collection Dataform'!CC"&amp;(ROW()+1)))),INDIRECT("'Collection Dataform'!BW"&amp;(ROW()+1))=INDIRECT("'Collection Dataform'!BY"&amp;(ROW()+1))),INDIRECT("'Collection Dataform'!CC"&amp;(ROW()+1)),"")&amp;IF(AND(ISBLANK(O519),ISBLANK(INDIRECT("'Collection Dataform'!CC"&amp;(ROW()+1))),ISBLANK(INDIRECT("'Collection Dataform'!BY"&amp;(ROW()+1)))),INDIRECT("'Collection Dataform'!CA"&amp;(ROW()+1)),"")&amp;IF(AND(NOT(ISBLANK(O519)),NOT(ISBLANK(INDIRECT("'Collection Dataform'!CC"&amp;(ROW()+1)))),ISBLANK(INDIRECT("'Collection Dataform'!BY"&amp;(ROW()+1)))),INDIRECT("'Collection Dataform'!CC"&amp;(ROW()+1)),"")</f>
        <v>#REF!</v>
      </c>
      <c r="N519" s="98" t="e">
        <f aca="true">IF(AND(NOT(ISBLANK(O519)),NOT(ISBLANK(INDIRECT("'Collection Dataform'!BZ"&amp;(ROW()+1)))),INDIRECT("'Collection Dataform'!BW"&amp;(ROW()+1))=INDIRECT("'Collection Dataform'!BY"&amp;(ROW()+1))),INDIRECT("'Collection Dataform'!BZ"&amp;(ROW()+1)),"")&amp;IF(AND(ISBLANK(O519),ISBLANK(INDIRECT("'Collection Dataform'!BZ"&amp;(ROW()+1))),ISBLANK(INDIRECT("'Collection Dataform'!BY"&amp;(ROW()+1)))),INDIRECT("'Collection Dataform'!CA"&amp;(ROW()+1)),"")&amp;IF(AND(NOT(ISBLANK(O519)),NOT(ISBLANK(INDIRECT("'Collection Dataform'!BZ"&amp;(ROW()+1)))),ISBLANK(INDIRECT("'Collection Dataform'!BY"&amp;(ROW()+1)))),INDIRECT("'Collection Dataform'!BZ"&amp;(ROW()+1)),"")</f>
        <v>#REF!</v>
      </c>
      <c r="O519" s="98" t="e">
        <f aca="true">IF(ISBLANK(INDIRECT("'Collection Dataform'!BX"&amp;(ROW()+1))),"",IF(INDIRECT("'Collection Dataform'!BX"&amp;(ROW()+1))="agg.","",INDIRECT("'Collection Dataform'!BX"&amp;(ROW()+1))))</f>
        <v>#REF!</v>
      </c>
      <c r="P519" s="98" t="e">
        <f aca="true">IF(INDIRECT("'Collection Dataform'!BT"&amp;(ROW()+1))="Infraspecific Epithet",IF(ISBLANK(INDIRECT("'Collection Dataform'!BS"&amp;(ROW()+1))),"",INDIRECT("'Collection Dataform'!BS"&amp;(ROW()+1))),"")</f>
        <v>#REF!</v>
      </c>
      <c r="Q519" s="98" t="e">
        <f aca="true">IF(ISBLANK(INDIRECT("'Collection Dataform'!BY"&amp;(ROW()+1))),"",deleteModifiers(INDIRECT("'Collection Dataform'!BY"&amp;(ROW()+1))))</f>
        <v>#REF!</v>
      </c>
      <c r="R519" s="98" t="e">
        <f aca="true">IF(AND(NOT(ISBLANK(O519)),NOT(ISBLANK(INDIRECT("'Collection Dataform'!CA"&amp;(ROW()+1)))),NOT(ISBLANK(INDIRECT("'Collection Dataform'!BY"&amp;(ROW()+1)))),INDIRECT("'Collection Dataform'!BW"&amp;(ROW()+1))&lt;&gt;INDIRECT("'Collection Dataform'!BY"&amp;(ROW()+1))),"("&amp;INDIRECT("'Collection Dataform'!CA"&amp;(ROW()+1))&amp;")","")</f>
        <v>#REF!</v>
      </c>
      <c r="S519" s="98" t="e">
        <f aca="true">IF(AND(NOT(ISBLANK(O519)),NOT(ISBLANK(INDIRECT("'Collection Dataform'!CC"&amp;(ROW()+1)))),NOT(ISBLANK(INDIRECT("'Collection Dataform'!BY"&amp;(ROW()+1)))),INDIRECT("'Collection Dataform'!BW"&amp;(ROW()+1))&lt;&gt;INDIRECT("'Collection Dataform'!BY"&amp;(ROW()+1))),INDIRECT("'Collection Dataform'!CC"&amp;(ROW()+1)),"")</f>
        <v>#REF!</v>
      </c>
      <c r="T519" s="98" t="e">
        <f aca="true">IF(AND(NOT(ISBLANK(O519)),NOT(ISBLANK(INDIRECT("'Collection Dataform'!BZ"&amp;(ROW()+1)))),NOT(ISBLANK(INDIRECT("'Collection Dataform'!BY"&amp;(ROW()+1)))),INDIRECT("'Collection Dataform'!BW"&amp;(ROW()+1))&lt;&gt;INDIRECT("'Collection Dataform'!BY"&amp;(ROW()+1))),INDIRECT("'Collection Dataform'!BZ"&amp;(ROW()+1)),"")</f>
        <v>#REF!</v>
      </c>
      <c r="U519" s="98" t="e">
        <f aca="true">IF(ISBLANK(INDIRECT("'Collection Dataform'!CE"&amp;(ROW()+1))),"",INDIRECT("'Collection Dataform'!CE"&amp;(ROW()+1)))</f>
        <v>#REF!</v>
      </c>
      <c r="V519" s="98" t="e">
        <f aca="true">IF(ISBLANK(INDIRECT("'Collection Dataform'!AI"&amp;(ROW()+1))),"",INDIRECT("'Collection Dataform'!AI"&amp;(ROW()+1)))</f>
        <v>#REF!</v>
      </c>
      <c r="W519" s="98" t="e">
        <f aca="true">IF(ISBLANK(INDIRECT("'Collection Dataform'!AL"&amp;(ROW()+1))),"",INDIRECT("'Collection Dataform'!AL"&amp;(ROW()+1)))</f>
        <v>#REF!</v>
      </c>
      <c r="X519" s="98" t="e">
        <f aca="true">IF(ISBLANK(INDIRECT("'Collection Dataform'!AM"&amp;(ROW()+1))),"",INDIRECT("'Collection Dataform'!AM"&amp;(ROW()+1)))</f>
        <v>#REF!</v>
      </c>
      <c r="Y519" s="98" t="e">
        <f aca="true">IF(ISBLANK(INDIRECT("'Collection Dataform'!AN"&amp;(ROW()+1))),"",INDIRECT("'Collection Dataform'!AN"&amp;(ROW()+1)))</f>
        <v>#REF!</v>
      </c>
      <c r="Z519" s="98" t="e">
        <f aca="true">IF(ISBLANK(INDIRECT("'Collection Dataform'!AZ"&amp;(ROW()+1))),IF(ISBLANK(INDIRECT("'Collection Dataform'!AU"&amp;(ROW()+1))),"",formatLongitude(INDIRECT("'Collection Dataform'!AU"&amp;(ROW()+1)))),INDIRECT("'Collection Dataform'!AZ"&amp;(ROW()+1)))</f>
        <v>#REF!</v>
      </c>
      <c r="AA519" s="98" t="e">
        <f aca="true">IF(ISBLANK(INDIRECT("'Collection Dataform'!BA"&amp;(ROW()+1))),IF(ISBLANK(INDIRECT("'Collection Dataform'!AV"&amp;(ROW()+1))),"",formatLatitude(INDIRECT("'Collection Dataform'!AV"&amp;(ROW()+1)))),INDIRECT("'Collection Dataform'!BA"&amp;(ROW()+1)))</f>
        <v>#REF!</v>
      </c>
      <c r="AB519" s="102" t="e">
        <f aca="true">IF(ISBLANK(INDIRECT("'Collection Dataform'!AT"&amp;(ROW()+1))),"",INDIRECT("'Collection Dataform'!AT"&amp;(ROW()+1))&amp;"m")</f>
        <v>#REF!</v>
      </c>
      <c r="AC519" s="102" t="e">
        <f aca="true">IF(ISBLANK(INDIRECT("'Collection Dataform'!AY"&amp;(ROW()+1))),"",INDIRECT("'Collection Dataform'!AY"&amp;(ROW()+1)))</f>
        <v>#REF!</v>
      </c>
      <c r="AD5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19" s="98" t="e">
        <f aca="true">IF(ISBLANK(INDIRECT("'Collection Dataform'!BG"&amp;(ROW()+1))),"",INDIRECT("'Collection Dataform'!BG"&amp;(ROW()+1)))</f>
        <v>#REF!</v>
      </c>
      <c r="AF5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19" s="103" t="e">
        <f aca="true">IF(ISBLANK(INDIRECT("'Collection Dataform'!AC"&amp;(ROW()+1))),IF(ISBLANK(INDIRECT("'Collection Dataform'!AE"&amp;(ROW()+1))),"",INDIRECT("'Collection Dataform'!AE"&amp;(ROW()+1))),dateTostring(INDIRECT("'Collection Dataform'!AC"&amp;(ROW()+1))))</f>
        <v>#REF!</v>
      </c>
      <c r="AI519" s="98" t="e">
        <f aca="true">IF(ISBLANK(INDIRECT("'Collection Dataform'!AB"&amp;(ROW()+1))),"",INDIRECT("'Collection Dataform'!AB"&amp;(ROW()+1)))</f>
        <v>#REF!</v>
      </c>
      <c r="AJ519" s="98" t="e">
        <f aca="true">IF(ISBLANK(INDIRECT("'Collection Dataform'!CL"&amp;(ROW()+1))),"",INDIRECT("'Collection Dataform'!CL"&amp;(ROW()+1)))</f>
        <v>#REF!</v>
      </c>
      <c r="AK519" s="98" t="e">
        <f aca="true">IF(ISBLANK(INDIRECT("'Collection Dataform'!AF"&amp;(ROW()+1))),"",INDIRECT("'Collection Dataform'!AF"&amp;(ROW()+1)))</f>
        <v>#REF!</v>
      </c>
      <c r="AL519" s="98" t="e">
        <f aca="true">IF(ISBLANK(INDIRECT("'Collection Dataform'!B"&amp;(ROW()+1))),"",INDIRECT("'Collection Dataform'!B"&amp;(ROW()+1)))</f>
        <v>#REF!</v>
      </c>
      <c r="AM519" s="98" t="e">
        <f aca="true">IF(ISBLANK(INDIRECT("'Collection Dataform'!CF"&amp;(ROW()+1))),IF(OR(NOT(ISBLANK(INDIRECT("'Collection Dataform'!CG"&amp;(ROW()+1)))),NOT(ISBLANK(INDIRECT("'Collection Dataform'!CH"&amp;(ROW()+1))))),"det.",""),INDIRECT("'Collection Dataform'!CF"&amp;(ROW()+1)))</f>
        <v>#REF!</v>
      </c>
      <c r="AN519" s="98" t="e">
        <f aca="true">IF(ISBLANK(INDIRECT("'Collection Dataform'!CG"&amp;(ROW()+1))),"",INDIRECT("'Collection Dataform'!CG"&amp;(ROW()+1)))</f>
        <v>#REF!</v>
      </c>
      <c r="AO519" s="102" t="e">
        <f aca="true">IF(ISBLANK(INDIRECT("'Collection Dataform'!CH"&amp;(ROW()+1))),"",dateTostring(INDIRECT("'Collection Dataform'!CH"&amp;(ROW()+1))))</f>
        <v>#REF!</v>
      </c>
      <c r="AP519" s="102" t="e">
        <f aca="true">IF(ISBLANK(INDIRECT("'Collection Dataform'!CI"&amp;(ROW()+1))),"",INDIRECT("'Collection Dataform'!CI"&amp;(ROW()+1)))</f>
        <v>#REF!</v>
      </c>
      <c r="AQ519" s="98" t="e">
        <f aca="true">IF(ISBLANK(INDIRECT("'Collection Dataform'!D"&amp;(ROW()+1))),"",INDIRECT("'Collection Dataform'!D"&amp;(ROW()+1)))</f>
        <v>#REF!</v>
      </c>
      <c r="AR519" s="98" t="e">
        <f aca="true">IF(ISBLANK(INDIRECT("'Collection Dataform'!I"&amp;(ROW()+1))),"",INDIRECT("'Collection Dataform'!I"&amp;(ROW()+1)))</f>
        <v>#REF!</v>
      </c>
      <c r="AS519" s="98" t="e">
        <f aca="true">IF(ISBLANK(INDIRECT("'Collection Dataform'!J"&amp;(ROW()+1))),"",INDIRECT("'Collection Dataform'!J"&amp;(ROW()+1)))</f>
        <v>#REF!</v>
      </c>
      <c r="AT519" s="98" t="e">
        <f aca="true">IF(ISBLANK(INDIRECT("'Collection Dataform'!K"&amp;(ROW()+1))),"",INDIRECT("'Collection Dataform'!K"&amp;(ROW()+1)))</f>
        <v>#REF!</v>
      </c>
      <c r="AU519" s="98" t="e">
        <f aca="true">IF(ISBLANK(INDIRECT("'Collection Dataform'!Q"&amp;(ROW()+1))),"",INDIRECT("'Collection Dataform'!Q"&amp;(ROW()+1)))</f>
        <v>#REF!</v>
      </c>
      <c r="AV519" s="98" t="e">
        <f aca="true">IF(ISBLANK(INDIRECT("'Collection Dataform'!L"&amp;(ROW()+1))),"",INDIRECT("'Collection Dataform'!L"&amp;(ROW()+1)))</f>
        <v>#REF!</v>
      </c>
      <c r="AW5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19" s="98" t="e">
        <f aca="true">IF(ISBLANK(INDIRECT("'Collection Dataform'!O"&amp;(ROW()+1))),"",dateTostring(INDIRECT("'Collection Dataform'!O"&amp;(ROW()+1))))</f>
        <v>#REF!</v>
      </c>
      <c r="AY519" s="98" t="e">
        <f aca="true">IF(ISBLANK(INDIRECT("'Collection Dataform'!C"&amp;(ROW()+1))),"",INDIRECT("'Collection Dataform'!C"&amp;(ROW()+1)))</f>
        <v>#REF!</v>
      </c>
      <c r="AZ5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19" s="98" t="e">
        <f aca="true">IF(ISBLANK(INDIRECT("'Collection Dataform'!GR"&amp;(ROW()+1))),"",INDIRECT("'Collection Dataform'!GR"&amp;(ROW()+1)))</f>
        <v>#REF!</v>
      </c>
      <c r="BC519" s="98" t="e">
        <f aca="false">joinRange("Collection Dataform","HE"&amp;(ROW()+1)&amp;","&amp;"HG"&amp;(ROW()+1)&amp;","&amp;"HI"&amp;(ROW()+1)&amp;","&amp;"HK"&amp;(ROW()+1)&amp;","&amp;"HM"&amp;(ROW()+1)&amp;","&amp;"HO"&amp;(ROW()+1)&amp;","&amp;"HQ"&amp;(ROW()+1)&amp;","&amp;"HS"&amp;(ROW()+1)&amp;","&amp;"HU"&amp;(ROW()+1)&amp;","&amp;"HW"&amp;(ROW()+1))</f>
        <v>#VALUE!</v>
      </c>
      <c r="BE519" s="98" t="e">
        <f aca="false">isShowLonLat()</f>
        <v>#VALUE!</v>
      </c>
    </row>
    <row r="520" customFormat="false" ht="12.75" hidden="false" customHeight="false" outlineLevel="0" collapsed="false">
      <c r="A520" s="98" t="e">
        <f aca="false">IF(isEmpty(B520:BC520),"",IF(ISBLANK(A$4),"",A$4))</f>
        <v>#NAME?</v>
      </c>
      <c r="B520" s="98" t="e">
        <f aca="false">IF(isEmpty(C520:BC520),"",IF(ISBLANK(B$4),"",B$4))</f>
        <v>#NAME?</v>
      </c>
      <c r="C520" s="98" t="e">
        <f aca="true">IF(ISBLANK(INDIRECT("'Collection Dataform'!AA"&amp;(ROW()+1))),"",INDIRECT("'Collection Dataform'!AA"&amp;(ROW()+1)))</f>
        <v>#REF!</v>
      </c>
      <c r="D5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0" s="98" t="e">
        <f aca="true">IF(ISBLANK(INDIRECT("'Collection Dataform'!CK"&amp;(ROW()+1))),"",INDIRECT("'Collection Dataform'!CK"&amp;(ROW()+1)))</f>
        <v>#REF!</v>
      </c>
      <c r="G520" s="98" t="e">
        <f aca="true">IF(INDIRECT("'Collection Dataform'!BT"&amp;(ROW()+1))="Genus",IF(ISBLANK(INDIRECT("'Collection Dataform'!BS"&amp;(ROW()+1))),"",INDIRECT("'Collection Dataform'!BS"&amp;(ROW()+1))),"")</f>
        <v>#REF!</v>
      </c>
      <c r="H520" s="98" t="e">
        <f aca="true">IF(ISBLANK(INDIRECT("'Collection Dataform'!BU"&amp;(ROW()+1))),"",replaceX(deleteModifiers(INDIRECT("'Collection Dataform'!BU"&amp;(ROW()+1)))))</f>
        <v>#REF!</v>
      </c>
      <c r="I520" s="98" t="e">
        <f aca="true">IF(INDIRECT("'Collection Dataform'!BT"&amp;(ROW()+1))="Specific Epithet",IF(ISBLANK(INDIRECT("'Collection Dataform'!BS"&amp;(ROW()+1))),"",INDIRECT("'Collection Dataform'!BS"&amp;(ROW()+1))),"")</f>
        <v>#REF!</v>
      </c>
      <c r="J520" s="98" t="e">
        <f aca="true">IF(ISBLANK(INDIRECT("'Collection Dataform'!BW"&amp;(ROW()+1))),"",replaceX(deleteModifiers(INDIRECT("'Collection Dataform'!BW"&amp;(ROW()+1)))))</f>
        <v>#REF!</v>
      </c>
      <c r="K520" s="98" t="e">
        <f aca="true">IF(ISBLANK(INDIRECT("'Collection Dataform'!BX"&amp;(ROW()+1))),"",IF(INDIRECT("'Collection Dataform'!BX"&amp;(ROW()+1))="agg.",INDIRECT("'Collection Dataform'!BX"&amp;(ROW()+1)),""))</f>
        <v>#REF!</v>
      </c>
      <c r="L520" s="98" t="e">
        <f aca="true">IF(AND(NOT(ISBLANK(O520)),NOT(ISBLANK(INDIRECT("'Collection Dataform'!CA"&amp;(ROW()+1)))),INDIRECT("'Collection Dataform'!BW"&amp;(ROW()+1))=INDIRECT("'Collection Dataform'!BY"&amp;(ROW()+1))),"("&amp;INDIRECT("'Collection Dataform'!CA"&amp;(ROW()+1))&amp;")","")&amp;IF(AND(ISBLANK(O520),ISBLANK(INDIRECT("'Collection Dataform'!CA"&amp;(ROW()+1))),ISBLANK(INDIRECT("'Collection Dataform'!BY"&amp;(ROW()+1)))),"("&amp;INDIRECT("'Collection Dataform'!CA"&amp;(ROW()+1))&amp;")","")&amp;IF(AND(NOT(ISBLANK(O520)),NOT(ISBLANK(INDIRECT("'Collection Dataform'!CA"&amp;(ROW()+1)))),ISBLANK(INDIRECT("'Collection Dataform'!BY"&amp;(ROW()+1)))),"("&amp;INDIRECT("'Collection Dataform'!CA"&amp;(ROW()+1))&amp;")","")</f>
        <v>#REF!</v>
      </c>
      <c r="M520" s="98" t="e">
        <f aca="true">IF(AND(NOT(ISBLANK(O520)),NOT(ISBLANK(INDIRECT("'Collection Dataform'!CC"&amp;(ROW()+1)))),INDIRECT("'Collection Dataform'!BW"&amp;(ROW()+1))=INDIRECT("'Collection Dataform'!BY"&amp;(ROW()+1))),INDIRECT("'Collection Dataform'!CC"&amp;(ROW()+1)),"")&amp;IF(AND(ISBLANK(O520),ISBLANK(INDIRECT("'Collection Dataform'!CC"&amp;(ROW()+1))),ISBLANK(INDIRECT("'Collection Dataform'!BY"&amp;(ROW()+1)))),INDIRECT("'Collection Dataform'!CA"&amp;(ROW()+1)),"")&amp;IF(AND(NOT(ISBLANK(O520)),NOT(ISBLANK(INDIRECT("'Collection Dataform'!CC"&amp;(ROW()+1)))),ISBLANK(INDIRECT("'Collection Dataform'!BY"&amp;(ROW()+1)))),INDIRECT("'Collection Dataform'!CC"&amp;(ROW()+1)),"")</f>
        <v>#REF!</v>
      </c>
      <c r="N520" s="98" t="e">
        <f aca="true">IF(AND(NOT(ISBLANK(O520)),NOT(ISBLANK(INDIRECT("'Collection Dataform'!BZ"&amp;(ROW()+1)))),INDIRECT("'Collection Dataform'!BW"&amp;(ROW()+1))=INDIRECT("'Collection Dataform'!BY"&amp;(ROW()+1))),INDIRECT("'Collection Dataform'!BZ"&amp;(ROW()+1)),"")&amp;IF(AND(ISBLANK(O520),ISBLANK(INDIRECT("'Collection Dataform'!BZ"&amp;(ROW()+1))),ISBLANK(INDIRECT("'Collection Dataform'!BY"&amp;(ROW()+1)))),INDIRECT("'Collection Dataform'!CA"&amp;(ROW()+1)),"")&amp;IF(AND(NOT(ISBLANK(O520)),NOT(ISBLANK(INDIRECT("'Collection Dataform'!BZ"&amp;(ROW()+1)))),ISBLANK(INDIRECT("'Collection Dataform'!BY"&amp;(ROW()+1)))),INDIRECT("'Collection Dataform'!BZ"&amp;(ROW()+1)),"")</f>
        <v>#REF!</v>
      </c>
      <c r="O520" s="98" t="e">
        <f aca="true">IF(ISBLANK(INDIRECT("'Collection Dataform'!BX"&amp;(ROW()+1))),"",IF(INDIRECT("'Collection Dataform'!BX"&amp;(ROW()+1))="agg.","",INDIRECT("'Collection Dataform'!BX"&amp;(ROW()+1))))</f>
        <v>#REF!</v>
      </c>
      <c r="P520" s="98" t="e">
        <f aca="true">IF(INDIRECT("'Collection Dataform'!BT"&amp;(ROW()+1))="Infraspecific Epithet",IF(ISBLANK(INDIRECT("'Collection Dataform'!BS"&amp;(ROW()+1))),"",INDIRECT("'Collection Dataform'!BS"&amp;(ROW()+1))),"")</f>
        <v>#REF!</v>
      </c>
      <c r="Q520" s="98" t="e">
        <f aca="true">IF(ISBLANK(INDIRECT("'Collection Dataform'!BY"&amp;(ROW()+1))),"",deleteModifiers(INDIRECT("'Collection Dataform'!BY"&amp;(ROW()+1))))</f>
        <v>#REF!</v>
      </c>
      <c r="R520" s="98" t="e">
        <f aca="true">IF(AND(NOT(ISBLANK(O520)),NOT(ISBLANK(INDIRECT("'Collection Dataform'!CA"&amp;(ROW()+1)))),NOT(ISBLANK(INDIRECT("'Collection Dataform'!BY"&amp;(ROW()+1)))),INDIRECT("'Collection Dataform'!BW"&amp;(ROW()+1))&lt;&gt;INDIRECT("'Collection Dataform'!BY"&amp;(ROW()+1))),"("&amp;INDIRECT("'Collection Dataform'!CA"&amp;(ROW()+1))&amp;")","")</f>
        <v>#REF!</v>
      </c>
      <c r="S520" s="98" t="e">
        <f aca="true">IF(AND(NOT(ISBLANK(O520)),NOT(ISBLANK(INDIRECT("'Collection Dataform'!CC"&amp;(ROW()+1)))),NOT(ISBLANK(INDIRECT("'Collection Dataform'!BY"&amp;(ROW()+1)))),INDIRECT("'Collection Dataform'!BW"&amp;(ROW()+1))&lt;&gt;INDIRECT("'Collection Dataform'!BY"&amp;(ROW()+1))),INDIRECT("'Collection Dataform'!CC"&amp;(ROW()+1)),"")</f>
        <v>#REF!</v>
      </c>
      <c r="T520" s="98" t="e">
        <f aca="true">IF(AND(NOT(ISBLANK(O520)),NOT(ISBLANK(INDIRECT("'Collection Dataform'!BZ"&amp;(ROW()+1)))),NOT(ISBLANK(INDIRECT("'Collection Dataform'!BY"&amp;(ROW()+1)))),INDIRECT("'Collection Dataform'!BW"&amp;(ROW()+1))&lt;&gt;INDIRECT("'Collection Dataform'!BY"&amp;(ROW()+1))),INDIRECT("'Collection Dataform'!BZ"&amp;(ROW()+1)),"")</f>
        <v>#REF!</v>
      </c>
      <c r="U520" s="98" t="e">
        <f aca="true">IF(ISBLANK(INDIRECT("'Collection Dataform'!CE"&amp;(ROW()+1))),"",INDIRECT("'Collection Dataform'!CE"&amp;(ROW()+1)))</f>
        <v>#REF!</v>
      </c>
      <c r="V520" s="98" t="e">
        <f aca="true">IF(ISBLANK(INDIRECT("'Collection Dataform'!AI"&amp;(ROW()+1))),"",INDIRECT("'Collection Dataform'!AI"&amp;(ROW()+1)))</f>
        <v>#REF!</v>
      </c>
      <c r="W520" s="98" t="e">
        <f aca="true">IF(ISBLANK(INDIRECT("'Collection Dataform'!AL"&amp;(ROW()+1))),"",INDIRECT("'Collection Dataform'!AL"&amp;(ROW()+1)))</f>
        <v>#REF!</v>
      </c>
      <c r="X520" s="98" t="e">
        <f aca="true">IF(ISBLANK(INDIRECT("'Collection Dataform'!AM"&amp;(ROW()+1))),"",INDIRECT("'Collection Dataform'!AM"&amp;(ROW()+1)))</f>
        <v>#REF!</v>
      </c>
      <c r="Y520" s="98" t="e">
        <f aca="true">IF(ISBLANK(INDIRECT("'Collection Dataform'!AN"&amp;(ROW()+1))),"",INDIRECT("'Collection Dataform'!AN"&amp;(ROW()+1)))</f>
        <v>#REF!</v>
      </c>
      <c r="Z520" s="98" t="e">
        <f aca="true">IF(ISBLANK(INDIRECT("'Collection Dataform'!AZ"&amp;(ROW()+1))),IF(ISBLANK(INDIRECT("'Collection Dataform'!AU"&amp;(ROW()+1))),"",formatLongitude(INDIRECT("'Collection Dataform'!AU"&amp;(ROW()+1)))),INDIRECT("'Collection Dataform'!AZ"&amp;(ROW()+1)))</f>
        <v>#REF!</v>
      </c>
      <c r="AA520" s="98" t="e">
        <f aca="true">IF(ISBLANK(INDIRECT("'Collection Dataform'!BA"&amp;(ROW()+1))),IF(ISBLANK(INDIRECT("'Collection Dataform'!AV"&amp;(ROW()+1))),"",formatLatitude(INDIRECT("'Collection Dataform'!AV"&amp;(ROW()+1)))),INDIRECT("'Collection Dataform'!BA"&amp;(ROW()+1)))</f>
        <v>#REF!</v>
      </c>
      <c r="AB520" s="102" t="e">
        <f aca="true">IF(ISBLANK(INDIRECT("'Collection Dataform'!AT"&amp;(ROW()+1))),"",INDIRECT("'Collection Dataform'!AT"&amp;(ROW()+1))&amp;"m")</f>
        <v>#REF!</v>
      </c>
      <c r="AC520" s="102" t="e">
        <f aca="true">IF(ISBLANK(INDIRECT("'Collection Dataform'!AY"&amp;(ROW()+1))),"",INDIRECT("'Collection Dataform'!AY"&amp;(ROW()+1)))</f>
        <v>#REF!</v>
      </c>
      <c r="AD5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0" s="98" t="e">
        <f aca="true">IF(ISBLANK(INDIRECT("'Collection Dataform'!BG"&amp;(ROW()+1))),"",INDIRECT("'Collection Dataform'!BG"&amp;(ROW()+1)))</f>
        <v>#REF!</v>
      </c>
      <c r="AF5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0" s="103" t="e">
        <f aca="true">IF(ISBLANK(INDIRECT("'Collection Dataform'!AC"&amp;(ROW()+1))),IF(ISBLANK(INDIRECT("'Collection Dataform'!AE"&amp;(ROW()+1))),"",INDIRECT("'Collection Dataform'!AE"&amp;(ROW()+1))),dateTostring(INDIRECT("'Collection Dataform'!AC"&amp;(ROW()+1))))</f>
        <v>#REF!</v>
      </c>
      <c r="AI520" s="98" t="e">
        <f aca="true">IF(ISBLANK(INDIRECT("'Collection Dataform'!AB"&amp;(ROW()+1))),"",INDIRECT("'Collection Dataform'!AB"&amp;(ROW()+1)))</f>
        <v>#REF!</v>
      </c>
      <c r="AJ520" s="98" t="e">
        <f aca="true">IF(ISBLANK(INDIRECT("'Collection Dataform'!CL"&amp;(ROW()+1))),"",INDIRECT("'Collection Dataform'!CL"&amp;(ROW()+1)))</f>
        <v>#REF!</v>
      </c>
      <c r="AK520" s="98" t="e">
        <f aca="true">IF(ISBLANK(INDIRECT("'Collection Dataform'!AF"&amp;(ROW()+1))),"",INDIRECT("'Collection Dataform'!AF"&amp;(ROW()+1)))</f>
        <v>#REF!</v>
      </c>
      <c r="AL520" s="98" t="e">
        <f aca="true">IF(ISBLANK(INDIRECT("'Collection Dataform'!B"&amp;(ROW()+1))),"",INDIRECT("'Collection Dataform'!B"&amp;(ROW()+1)))</f>
        <v>#REF!</v>
      </c>
      <c r="AM520" s="98" t="e">
        <f aca="true">IF(ISBLANK(INDIRECT("'Collection Dataform'!CF"&amp;(ROW()+1))),IF(OR(NOT(ISBLANK(INDIRECT("'Collection Dataform'!CG"&amp;(ROW()+1)))),NOT(ISBLANK(INDIRECT("'Collection Dataform'!CH"&amp;(ROW()+1))))),"det.",""),INDIRECT("'Collection Dataform'!CF"&amp;(ROW()+1)))</f>
        <v>#REF!</v>
      </c>
      <c r="AN520" s="98" t="e">
        <f aca="true">IF(ISBLANK(INDIRECT("'Collection Dataform'!CG"&amp;(ROW()+1))),"",INDIRECT("'Collection Dataform'!CG"&amp;(ROW()+1)))</f>
        <v>#REF!</v>
      </c>
      <c r="AO520" s="102" t="e">
        <f aca="true">IF(ISBLANK(INDIRECT("'Collection Dataform'!CH"&amp;(ROW()+1))),"",dateTostring(INDIRECT("'Collection Dataform'!CH"&amp;(ROW()+1))))</f>
        <v>#REF!</v>
      </c>
      <c r="AP520" s="102" t="e">
        <f aca="true">IF(ISBLANK(INDIRECT("'Collection Dataform'!CI"&amp;(ROW()+1))),"",INDIRECT("'Collection Dataform'!CI"&amp;(ROW()+1)))</f>
        <v>#REF!</v>
      </c>
      <c r="AQ520" s="98" t="e">
        <f aca="true">IF(ISBLANK(INDIRECT("'Collection Dataform'!D"&amp;(ROW()+1))),"",INDIRECT("'Collection Dataform'!D"&amp;(ROW()+1)))</f>
        <v>#REF!</v>
      </c>
      <c r="AR520" s="98" t="e">
        <f aca="true">IF(ISBLANK(INDIRECT("'Collection Dataform'!I"&amp;(ROW()+1))),"",INDIRECT("'Collection Dataform'!I"&amp;(ROW()+1)))</f>
        <v>#REF!</v>
      </c>
      <c r="AS520" s="98" t="e">
        <f aca="true">IF(ISBLANK(INDIRECT("'Collection Dataform'!J"&amp;(ROW()+1))),"",INDIRECT("'Collection Dataform'!J"&amp;(ROW()+1)))</f>
        <v>#REF!</v>
      </c>
      <c r="AT520" s="98" t="e">
        <f aca="true">IF(ISBLANK(INDIRECT("'Collection Dataform'!K"&amp;(ROW()+1))),"",INDIRECT("'Collection Dataform'!K"&amp;(ROW()+1)))</f>
        <v>#REF!</v>
      </c>
      <c r="AU520" s="98" t="e">
        <f aca="true">IF(ISBLANK(INDIRECT("'Collection Dataform'!Q"&amp;(ROW()+1))),"",INDIRECT("'Collection Dataform'!Q"&amp;(ROW()+1)))</f>
        <v>#REF!</v>
      </c>
      <c r="AV520" s="98" t="e">
        <f aca="true">IF(ISBLANK(INDIRECT("'Collection Dataform'!L"&amp;(ROW()+1))),"",INDIRECT("'Collection Dataform'!L"&amp;(ROW()+1)))</f>
        <v>#REF!</v>
      </c>
      <c r="AW5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0" s="98" t="e">
        <f aca="true">IF(ISBLANK(INDIRECT("'Collection Dataform'!O"&amp;(ROW()+1))),"",dateTostring(INDIRECT("'Collection Dataform'!O"&amp;(ROW()+1))))</f>
        <v>#REF!</v>
      </c>
      <c r="AY520" s="98" t="e">
        <f aca="true">IF(ISBLANK(INDIRECT("'Collection Dataform'!C"&amp;(ROW()+1))),"",INDIRECT("'Collection Dataform'!C"&amp;(ROW()+1)))</f>
        <v>#REF!</v>
      </c>
      <c r="AZ5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0" s="98" t="e">
        <f aca="true">IF(ISBLANK(INDIRECT("'Collection Dataform'!GR"&amp;(ROW()+1))),"",INDIRECT("'Collection Dataform'!GR"&amp;(ROW()+1)))</f>
        <v>#REF!</v>
      </c>
      <c r="BC520" s="98" t="e">
        <f aca="false">joinRange("Collection Dataform","HE"&amp;(ROW()+1)&amp;","&amp;"HG"&amp;(ROW()+1)&amp;","&amp;"HI"&amp;(ROW()+1)&amp;","&amp;"HK"&amp;(ROW()+1)&amp;","&amp;"HM"&amp;(ROW()+1)&amp;","&amp;"HO"&amp;(ROW()+1)&amp;","&amp;"HQ"&amp;(ROW()+1)&amp;","&amp;"HS"&amp;(ROW()+1)&amp;","&amp;"HU"&amp;(ROW()+1)&amp;","&amp;"HW"&amp;(ROW()+1))</f>
        <v>#VALUE!</v>
      </c>
      <c r="BE520" s="98" t="e">
        <f aca="false">isShowLonLat()</f>
        <v>#VALUE!</v>
      </c>
    </row>
    <row r="521" customFormat="false" ht="12.75" hidden="false" customHeight="false" outlineLevel="0" collapsed="false">
      <c r="A521" s="98" t="e">
        <f aca="false">IF(isEmpty(B521:BC521),"",IF(ISBLANK(A$4),"",A$4))</f>
        <v>#NAME?</v>
      </c>
      <c r="B521" s="98" t="e">
        <f aca="false">IF(isEmpty(C521:BC521),"",IF(ISBLANK(B$4),"",B$4))</f>
        <v>#NAME?</v>
      </c>
      <c r="C521" s="98" t="e">
        <f aca="true">IF(ISBLANK(INDIRECT("'Collection Dataform'!AA"&amp;(ROW()+1))),"",INDIRECT("'Collection Dataform'!AA"&amp;(ROW()+1)))</f>
        <v>#REF!</v>
      </c>
      <c r="D5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1" s="98" t="e">
        <f aca="true">IF(ISBLANK(INDIRECT("'Collection Dataform'!CK"&amp;(ROW()+1))),"",INDIRECT("'Collection Dataform'!CK"&amp;(ROW()+1)))</f>
        <v>#REF!</v>
      </c>
      <c r="G521" s="98" t="e">
        <f aca="true">IF(INDIRECT("'Collection Dataform'!BT"&amp;(ROW()+1))="Genus",IF(ISBLANK(INDIRECT("'Collection Dataform'!BS"&amp;(ROW()+1))),"",INDIRECT("'Collection Dataform'!BS"&amp;(ROW()+1))),"")</f>
        <v>#REF!</v>
      </c>
      <c r="H521" s="98" t="e">
        <f aca="true">IF(ISBLANK(INDIRECT("'Collection Dataform'!BU"&amp;(ROW()+1))),"",replaceX(deleteModifiers(INDIRECT("'Collection Dataform'!BU"&amp;(ROW()+1)))))</f>
        <v>#REF!</v>
      </c>
      <c r="I521" s="98" t="e">
        <f aca="true">IF(INDIRECT("'Collection Dataform'!BT"&amp;(ROW()+1))="Specific Epithet",IF(ISBLANK(INDIRECT("'Collection Dataform'!BS"&amp;(ROW()+1))),"",INDIRECT("'Collection Dataform'!BS"&amp;(ROW()+1))),"")</f>
        <v>#REF!</v>
      </c>
      <c r="J521" s="98" t="e">
        <f aca="true">IF(ISBLANK(INDIRECT("'Collection Dataform'!BW"&amp;(ROW()+1))),"",replaceX(deleteModifiers(INDIRECT("'Collection Dataform'!BW"&amp;(ROW()+1)))))</f>
        <v>#REF!</v>
      </c>
      <c r="K521" s="98" t="e">
        <f aca="true">IF(ISBLANK(INDIRECT("'Collection Dataform'!BX"&amp;(ROW()+1))),"",IF(INDIRECT("'Collection Dataform'!BX"&amp;(ROW()+1))="agg.",INDIRECT("'Collection Dataform'!BX"&amp;(ROW()+1)),""))</f>
        <v>#REF!</v>
      </c>
      <c r="L521" s="98" t="e">
        <f aca="true">IF(AND(NOT(ISBLANK(O521)),NOT(ISBLANK(INDIRECT("'Collection Dataform'!CA"&amp;(ROW()+1)))),INDIRECT("'Collection Dataform'!BW"&amp;(ROW()+1))=INDIRECT("'Collection Dataform'!BY"&amp;(ROW()+1))),"("&amp;INDIRECT("'Collection Dataform'!CA"&amp;(ROW()+1))&amp;")","")&amp;IF(AND(ISBLANK(O521),ISBLANK(INDIRECT("'Collection Dataform'!CA"&amp;(ROW()+1))),ISBLANK(INDIRECT("'Collection Dataform'!BY"&amp;(ROW()+1)))),"("&amp;INDIRECT("'Collection Dataform'!CA"&amp;(ROW()+1))&amp;")","")&amp;IF(AND(NOT(ISBLANK(O521)),NOT(ISBLANK(INDIRECT("'Collection Dataform'!CA"&amp;(ROW()+1)))),ISBLANK(INDIRECT("'Collection Dataform'!BY"&amp;(ROW()+1)))),"("&amp;INDIRECT("'Collection Dataform'!CA"&amp;(ROW()+1))&amp;")","")</f>
        <v>#REF!</v>
      </c>
      <c r="M521" s="98" t="e">
        <f aca="true">IF(AND(NOT(ISBLANK(O521)),NOT(ISBLANK(INDIRECT("'Collection Dataform'!CC"&amp;(ROW()+1)))),INDIRECT("'Collection Dataform'!BW"&amp;(ROW()+1))=INDIRECT("'Collection Dataform'!BY"&amp;(ROW()+1))),INDIRECT("'Collection Dataform'!CC"&amp;(ROW()+1)),"")&amp;IF(AND(ISBLANK(O521),ISBLANK(INDIRECT("'Collection Dataform'!CC"&amp;(ROW()+1))),ISBLANK(INDIRECT("'Collection Dataform'!BY"&amp;(ROW()+1)))),INDIRECT("'Collection Dataform'!CA"&amp;(ROW()+1)),"")&amp;IF(AND(NOT(ISBLANK(O521)),NOT(ISBLANK(INDIRECT("'Collection Dataform'!CC"&amp;(ROW()+1)))),ISBLANK(INDIRECT("'Collection Dataform'!BY"&amp;(ROW()+1)))),INDIRECT("'Collection Dataform'!CC"&amp;(ROW()+1)),"")</f>
        <v>#REF!</v>
      </c>
      <c r="N521" s="98" t="e">
        <f aca="true">IF(AND(NOT(ISBLANK(O521)),NOT(ISBLANK(INDIRECT("'Collection Dataform'!BZ"&amp;(ROW()+1)))),INDIRECT("'Collection Dataform'!BW"&amp;(ROW()+1))=INDIRECT("'Collection Dataform'!BY"&amp;(ROW()+1))),INDIRECT("'Collection Dataform'!BZ"&amp;(ROW()+1)),"")&amp;IF(AND(ISBLANK(O521),ISBLANK(INDIRECT("'Collection Dataform'!BZ"&amp;(ROW()+1))),ISBLANK(INDIRECT("'Collection Dataform'!BY"&amp;(ROW()+1)))),INDIRECT("'Collection Dataform'!CA"&amp;(ROW()+1)),"")&amp;IF(AND(NOT(ISBLANK(O521)),NOT(ISBLANK(INDIRECT("'Collection Dataform'!BZ"&amp;(ROW()+1)))),ISBLANK(INDIRECT("'Collection Dataform'!BY"&amp;(ROW()+1)))),INDIRECT("'Collection Dataform'!BZ"&amp;(ROW()+1)),"")</f>
        <v>#REF!</v>
      </c>
      <c r="O521" s="98" t="e">
        <f aca="true">IF(ISBLANK(INDIRECT("'Collection Dataform'!BX"&amp;(ROW()+1))),"",IF(INDIRECT("'Collection Dataform'!BX"&amp;(ROW()+1))="agg.","",INDIRECT("'Collection Dataform'!BX"&amp;(ROW()+1))))</f>
        <v>#REF!</v>
      </c>
      <c r="P521" s="98" t="e">
        <f aca="true">IF(INDIRECT("'Collection Dataform'!BT"&amp;(ROW()+1))="Infraspecific Epithet",IF(ISBLANK(INDIRECT("'Collection Dataform'!BS"&amp;(ROW()+1))),"",INDIRECT("'Collection Dataform'!BS"&amp;(ROW()+1))),"")</f>
        <v>#REF!</v>
      </c>
      <c r="Q521" s="98" t="e">
        <f aca="true">IF(ISBLANK(INDIRECT("'Collection Dataform'!BY"&amp;(ROW()+1))),"",deleteModifiers(INDIRECT("'Collection Dataform'!BY"&amp;(ROW()+1))))</f>
        <v>#REF!</v>
      </c>
      <c r="R521" s="98" t="e">
        <f aca="true">IF(AND(NOT(ISBLANK(O521)),NOT(ISBLANK(INDIRECT("'Collection Dataform'!CA"&amp;(ROW()+1)))),NOT(ISBLANK(INDIRECT("'Collection Dataform'!BY"&amp;(ROW()+1)))),INDIRECT("'Collection Dataform'!BW"&amp;(ROW()+1))&lt;&gt;INDIRECT("'Collection Dataform'!BY"&amp;(ROW()+1))),"("&amp;INDIRECT("'Collection Dataform'!CA"&amp;(ROW()+1))&amp;")","")</f>
        <v>#REF!</v>
      </c>
      <c r="S521" s="98" t="e">
        <f aca="true">IF(AND(NOT(ISBLANK(O521)),NOT(ISBLANK(INDIRECT("'Collection Dataform'!CC"&amp;(ROW()+1)))),NOT(ISBLANK(INDIRECT("'Collection Dataform'!BY"&amp;(ROW()+1)))),INDIRECT("'Collection Dataform'!BW"&amp;(ROW()+1))&lt;&gt;INDIRECT("'Collection Dataform'!BY"&amp;(ROW()+1))),INDIRECT("'Collection Dataform'!CC"&amp;(ROW()+1)),"")</f>
        <v>#REF!</v>
      </c>
      <c r="T521" s="98" t="e">
        <f aca="true">IF(AND(NOT(ISBLANK(O521)),NOT(ISBLANK(INDIRECT("'Collection Dataform'!BZ"&amp;(ROW()+1)))),NOT(ISBLANK(INDIRECT("'Collection Dataform'!BY"&amp;(ROW()+1)))),INDIRECT("'Collection Dataform'!BW"&amp;(ROW()+1))&lt;&gt;INDIRECT("'Collection Dataform'!BY"&amp;(ROW()+1))),INDIRECT("'Collection Dataform'!BZ"&amp;(ROW()+1)),"")</f>
        <v>#REF!</v>
      </c>
      <c r="U521" s="98" t="e">
        <f aca="true">IF(ISBLANK(INDIRECT("'Collection Dataform'!CE"&amp;(ROW()+1))),"",INDIRECT("'Collection Dataform'!CE"&amp;(ROW()+1)))</f>
        <v>#REF!</v>
      </c>
      <c r="V521" s="98" t="e">
        <f aca="true">IF(ISBLANK(INDIRECT("'Collection Dataform'!AI"&amp;(ROW()+1))),"",INDIRECT("'Collection Dataform'!AI"&amp;(ROW()+1)))</f>
        <v>#REF!</v>
      </c>
      <c r="W521" s="98" t="e">
        <f aca="true">IF(ISBLANK(INDIRECT("'Collection Dataform'!AL"&amp;(ROW()+1))),"",INDIRECT("'Collection Dataform'!AL"&amp;(ROW()+1)))</f>
        <v>#REF!</v>
      </c>
      <c r="X521" s="98" t="e">
        <f aca="true">IF(ISBLANK(INDIRECT("'Collection Dataform'!AM"&amp;(ROW()+1))),"",INDIRECT("'Collection Dataform'!AM"&amp;(ROW()+1)))</f>
        <v>#REF!</v>
      </c>
      <c r="Y521" s="98" t="e">
        <f aca="true">IF(ISBLANK(INDIRECT("'Collection Dataform'!AN"&amp;(ROW()+1))),"",INDIRECT("'Collection Dataform'!AN"&amp;(ROW()+1)))</f>
        <v>#REF!</v>
      </c>
      <c r="Z521" s="98" t="e">
        <f aca="true">IF(ISBLANK(INDIRECT("'Collection Dataform'!AZ"&amp;(ROW()+1))),IF(ISBLANK(INDIRECT("'Collection Dataform'!AU"&amp;(ROW()+1))),"",formatLongitude(INDIRECT("'Collection Dataform'!AU"&amp;(ROW()+1)))),INDIRECT("'Collection Dataform'!AZ"&amp;(ROW()+1)))</f>
        <v>#REF!</v>
      </c>
      <c r="AA521" s="98" t="e">
        <f aca="true">IF(ISBLANK(INDIRECT("'Collection Dataform'!BA"&amp;(ROW()+1))),IF(ISBLANK(INDIRECT("'Collection Dataform'!AV"&amp;(ROW()+1))),"",formatLatitude(INDIRECT("'Collection Dataform'!AV"&amp;(ROW()+1)))),INDIRECT("'Collection Dataform'!BA"&amp;(ROW()+1)))</f>
        <v>#REF!</v>
      </c>
      <c r="AB521" s="102" t="e">
        <f aca="true">IF(ISBLANK(INDIRECT("'Collection Dataform'!AT"&amp;(ROW()+1))),"",INDIRECT("'Collection Dataform'!AT"&amp;(ROW()+1))&amp;"m")</f>
        <v>#REF!</v>
      </c>
      <c r="AC521" s="102" t="e">
        <f aca="true">IF(ISBLANK(INDIRECT("'Collection Dataform'!AY"&amp;(ROW()+1))),"",INDIRECT("'Collection Dataform'!AY"&amp;(ROW()+1)))</f>
        <v>#REF!</v>
      </c>
      <c r="AD5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1" s="98" t="e">
        <f aca="true">IF(ISBLANK(INDIRECT("'Collection Dataform'!BG"&amp;(ROW()+1))),"",INDIRECT("'Collection Dataform'!BG"&amp;(ROW()+1)))</f>
        <v>#REF!</v>
      </c>
      <c r="AF5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1" s="103" t="e">
        <f aca="true">IF(ISBLANK(INDIRECT("'Collection Dataform'!AC"&amp;(ROW()+1))),IF(ISBLANK(INDIRECT("'Collection Dataform'!AE"&amp;(ROW()+1))),"",INDIRECT("'Collection Dataform'!AE"&amp;(ROW()+1))),dateTostring(INDIRECT("'Collection Dataform'!AC"&amp;(ROW()+1))))</f>
        <v>#REF!</v>
      </c>
      <c r="AI521" s="98" t="e">
        <f aca="true">IF(ISBLANK(INDIRECT("'Collection Dataform'!AB"&amp;(ROW()+1))),"",INDIRECT("'Collection Dataform'!AB"&amp;(ROW()+1)))</f>
        <v>#REF!</v>
      </c>
      <c r="AJ521" s="98" t="e">
        <f aca="true">IF(ISBLANK(INDIRECT("'Collection Dataform'!CL"&amp;(ROW()+1))),"",INDIRECT("'Collection Dataform'!CL"&amp;(ROW()+1)))</f>
        <v>#REF!</v>
      </c>
      <c r="AK521" s="98" t="e">
        <f aca="true">IF(ISBLANK(INDIRECT("'Collection Dataform'!AF"&amp;(ROW()+1))),"",INDIRECT("'Collection Dataform'!AF"&amp;(ROW()+1)))</f>
        <v>#REF!</v>
      </c>
      <c r="AL521" s="98" t="e">
        <f aca="true">IF(ISBLANK(INDIRECT("'Collection Dataform'!B"&amp;(ROW()+1))),"",INDIRECT("'Collection Dataform'!B"&amp;(ROW()+1)))</f>
        <v>#REF!</v>
      </c>
      <c r="AM521" s="98" t="e">
        <f aca="true">IF(ISBLANK(INDIRECT("'Collection Dataform'!CF"&amp;(ROW()+1))),IF(OR(NOT(ISBLANK(INDIRECT("'Collection Dataform'!CG"&amp;(ROW()+1)))),NOT(ISBLANK(INDIRECT("'Collection Dataform'!CH"&amp;(ROW()+1))))),"det.",""),INDIRECT("'Collection Dataform'!CF"&amp;(ROW()+1)))</f>
        <v>#REF!</v>
      </c>
      <c r="AN521" s="98" t="e">
        <f aca="true">IF(ISBLANK(INDIRECT("'Collection Dataform'!CG"&amp;(ROW()+1))),"",INDIRECT("'Collection Dataform'!CG"&amp;(ROW()+1)))</f>
        <v>#REF!</v>
      </c>
      <c r="AO521" s="102" t="e">
        <f aca="true">IF(ISBLANK(INDIRECT("'Collection Dataform'!CH"&amp;(ROW()+1))),"",dateTostring(INDIRECT("'Collection Dataform'!CH"&amp;(ROW()+1))))</f>
        <v>#REF!</v>
      </c>
      <c r="AP521" s="102" t="e">
        <f aca="true">IF(ISBLANK(INDIRECT("'Collection Dataform'!CI"&amp;(ROW()+1))),"",INDIRECT("'Collection Dataform'!CI"&amp;(ROW()+1)))</f>
        <v>#REF!</v>
      </c>
      <c r="AQ521" s="98" t="e">
        <f aca="true">IF(ISBLANK(INDIRECT("'Collection Dataform'!D"&amp;(ROW()+1))),"",INDIRECT("'Collection Dataform'!D"&amp;(ROW()+1)))</f>
        <v>#REF!</v>
      </c>
      <c r="AR521" s="98" t="e">
        <f aca="true">IF(ISBLANK(INDIRECT("'Collection Dataform'!I"&amp;(ROW()+1))),"",INDIRECT("'Collection Dataform'!I"&amp;(ROW()+1)))</f>
        <v>#REF!</v>
      </c>
      <c r="AS521" s="98" t="e">
        <f aca="true">IF(ISBLANK(INDIRECT("'Collection Dataform'!J"&amp;(ROW()+1))),"",INDIRECT("'Collection Dataform'!J"&amp;(ROW()+1)))</f>
        <v>#REF!</v>
      </c>
      <c r="AT521" s="98" t="e">
        <f aca="true">IF(ISBLANK(INDIRECT("'Collection Dataform'!K"&amp;(ROW()+1))),"",INDIRECT("'Collection Dataform'!K"&amp;(ROW()+1)))</f>
        <v>#REF!</v>
      </c>
      <c r="AU521" s="98" t="e">
        <f aca="true">IF(ISBLANK(INDIRECT("'Collection Dataform'!Q"&amp;(ROW()+1))),"",INDIRECT("'Collection Dataform'!Q"&amp;(ROW()+1)))</f>
        <v>#REF!</v>
      </c>
      <c r="AV521" s="98" t="e">
        <f aca="true">IF(ISBLANK(INDIRECT("'Collection Dataform'!L"&amp;(ROW()+1))),"",INDIRECT("'Collection Dataform'!L"&amp;(ROW()+1)))</f>
        <v>#REF!</v>
      </c>
      <c r="AW5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1" s="98" t="e">
        <f aca="true">IF(ISBLANK(INDIRECT("'Collection Dataform'!O"&amp;(ROW()+1))),"",dateTostring(INDIRECT("'Collection Dataform'!O"&amp;(ROW()+1))))</f>
        <v>#REF!</v>
      </c>
      <c r="AY521" s="98" t="e">
        <f aca="true">IF(ISBLANK(INDIRECT("'Collection Dataform'!C"&amp;(ROW()+1))),"",INDIRECT("'Collection Dataform'!C"&amp;(ROW()+1)))</f>
        <v>#REF!</v>
      </c>
      <c r="AZ5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1" s="98" t="e">
        <f aca="true">IF(ISBLANK(INDIRECT("'Collection Dataform'!GR"&amp;(ROW()+1))),"",INDIRECT("'Collection Dataform'!GR"&amp;(ROW()+1)))</f>
        <v>#REF!</v>
      </c>
      <c r="BC521" s="98" t="e">
        <f aca="false">joinRange("Collection Dataform","HE"&amp;(ROW()+1)&amp;","&amp;"HG"&amp;(ROW()+1)&amp;","&amp;"HI"&amp;(ROW()+1)&amp;","&amp;"HK"&amp;(ROW()+1)&amp;","&amp;"HM"&amp;(ROW()+1)&amp;","&amp;"HO"&amp;(ROW()+1)&amp;","&amp;"HQ"&amp;(ROW()+1)&amp;","&amp;"HS"&amp;(ROW()+1)&amp;","&amp;"HU"&amp;(ROW()+1)&amp;","&amp;"HW"&amp;(ROW()+1))</f>
        <v>#VALUE!</v>
      </c>
      <c r="BE521" s="98" t="e">
        <f aca="false">isShowLonLat()</f>
        <v>#VALUE!</v>
      </c>
    </row>
    <row r="522" customFormat="false" ht="12.75" hidden="false" customHeight="false" outlineLevel="0" collapsed="false">
      <c r="A522" s="98" t="e">
        <f aca="false">IF(isEmpty(B522:BC522),"",IF(ISBLANK(A$4),"",A$4))</f>
        <v>#NAME?</v>
      </c>
      <c r="B522" s="98" t="e">
        <f aca="false">IF(isEmpty(C522:BC522),"",IF(ISBLANK(B$4),"",B$4))</f>
        <v>#NAME?</v>
      </c>
      <c r="C522" s="98" t="e">
        <f aca="true">IF(ISBLANK(INDIRECT("'Collection Dataform'!AA"&amp;(ROW()+1))),"",INDIRECT("'Collection Dataform'!AA"&amp;(ROW()+1)))</f>
        <v>#REF!</v>
      </c>
      <c r="D5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2" s="98" t="e">
        <f aca="true">IF(ISBLANK(INDIRECT("'Collection Dataform'!CK"&amp;(ROW()+1))),"",INDIRECT("'Collection Dataform'!CK"&amp;(ROW()+1)))</f>
        <v>#REF!</v>
      </c>
      <c r="G522" s="98" t="e">
        <f aca="true">IF(INDIRECT("'Collection Dataform'!BT"&amp;(ROW()+1))="Genus",IF(ISBLANK(INDIRECT("'Collection Dataform'!BS"&amp;(ROW()+1))),"",INDIRECT("'Collection Dataform'!BS"&amp;(ROW()+1))),"")</f>
        <v>#REF!</v>
      </c>
      <c r="H522" s="98" t="e">
        <f aca="true">IF(ISBLANK(INDIRECT("'Collection Dataform'!BU"&amp;(ROW()+1))),"",replaceX(deleteModifiers(INDIRECT("'Collection Dataform'!BU"&amp;(ROW()+1)))))</f>
        <v>#REF!</v>
      </c>
      <c r="I522" s="98" t="e">
        <f aca="true">IF(INDIRECT("'Collection Dataform'!BT"&amp;(ROW()+1))="Specific Epithet",IF(ISBLANK(INDIRECT("'Collection Dataform'!BS"&amp;(ROW()+1))),"",INDIRECT("'Collection Dataform'!BS"&amp;(ROW()+1))),"")</f>
        <v>#REF!</v>
      </c>
      <c r="J522" s="98" t="e">
        <f aca="true">IF(ISBLANK(INDIRECT("'Collection Dataform'!BW"&amp;(ROW()+1))),"",replaceX(deleteModifiers(INDIRECT("'Collection Dataform'!BW"&amp;(ROW()+1)))))</f>
        <v>#REF!</v>
      </c>
      <c r="K522" s="98" t="e">
        <f aca="true">IF(ISBLANK(INDIRECT("'Collection Dataform'!BX"&amp;(ROW()+1))),"",IF(INDIRECT("'Collection Dataform'!BX"&amp;(ROW()+1))="agg.",INDIRECT("'Collection Dataform'!BX"&amp;(ROW()+1)),""))</f>
        <v>#REF!</v>
      </c>
      <c r="L522" s="98" t="e">
        <f aca="true">IF(AND(NOT(ISBLANK(O522)),NOT(ISBLANK(INDIRECT("'Collection Dataform'!CA"&amp;(ROW()+1)))),INDIRECT("'Collection Dataform'!BW"&amp;(ROW()+1))=INDIRECT("'Collection Dataform'!BY"&amp;(ROW()+1))),"("&amp;INDIRECT("'Collection Dataform'!CA"&amp;(ROW()+1))&amp;")","")&amp;IF(AND(ISBLANK(O522),ISBLANK(INDIRECT("'Collection Dataform'!CA"&amp;(ROW()+1))),ISBLANK(INDIRECT("'Collection Dataform'!BY"&amp;(ROW()+1)))),"("&amp;INDIRECT("'Collection Dataform'!CA"&amp;(ROW()+1))&amp;")","")&amp;IF(AND(NOT(ISBLANK(O522)),NOT(ISBLANK(INDIRECT("'Collection Dataform'!CA"&amp;(ROW()+1)))),ISBLANK(INDIRECT("'Collection Dataform'!BY"&amp;(ROW()+1)))),"("&amp;INDIRECT("'Collection Dataform'!CA"&amp;(ROW()+1))&amp;")","")</f>
        <v>#REF!</v>
      </c>
      <c r="M522" s="98" t="e">
        <f aca="true">IF(AND(NOT(ISBLANK(O522)),NOT(ISBLANK(INDIRECT("'Collection Dataform'!CC"&amp;(ROW()+1)))),INDIRECT("'Collection Dataform'!BW"&amp;(ROW()+1))=INDIRECT("'Collection Dataform'!BY"&amp;(ROW()+1))),INDIRECT("'Collection Dataform'!CC"&amp;(ROW()+1)),"")&amp;IF(AND(ISBLANK(O522),ISBLANK(INDIRECT("'Collection Dataform'!CC"&amp;(ROW()+1))),ISBLANK(INDIRECT("'Collection Dataform'!BY"&amp;(ROW()+1)))),INDIRECT("'Collection Dataform'!CA"&amp;(ROW()+1)),"")&amp;IF(AND(NOT(ISBLANK(O522)),NOT(ISBLANK(INDIRECT("'Collection Dataform'!CC"&amp;(ROW()+1)))),ISBLANK(INDIRECT("'Collection Dataform'!BY"&amp;(ROW()+1)))),INDIRECT("'Collection Dataform'!CC"&amp;(ROW()+1)),"")</f>
        <v>#REF!</v>
      </c>
      <c r="N522" s="98" t="e">
        <f aca="true">IF(AND(NOT(ISBLANK(O522)),NOT(ISBLANK(INDIRECT("'Collection Dataform'!BZ"&amp;(ROW()+1)))),INDIRECT("'Collection Dataform'!BW"&amp;(ROW()+1))=INDIRECT("'Collection Dataform'!BY"&amp;(ROW()+1))),INDIRECT("'Collection Dataform'!BZ"&amp;(ROW()+1)),"")&amp;IF(AND(ISBLANK(O522),ISBLANK(INDIRECT("'Collection Dataform'!BZ"&amp;(ROW()+1))),ISBLANK(INDIRECT("'Collection Dataform'!BY"&amp;(ROW()+1)))),INDIRECT("'Collection Dataform'!CA"&amp;(ROW()+1)),"")&amp;IF(AND(NOT(ISBLANK(O522)),NOT(ISBLANK(INDIRECT("'Collection Dataform'!BZ"&amp;(ROW()+1)))),ISBLANK(INDIRECT("'Collection Dataform'!BY"&amp;(ROW()+1)))),INDIRECT("'Collection Dataform'!BZ"&amp;(ROW()+1)),"")</f>
        <v>#REF!</v>
      </c>
      <c r="O522" s="98" t="e">
        <f aca="true">IF(ISBLANK(INDIRECT("'Collection Dataform'!BX"&amp;(ROW()+1))),"",IF(INDIRECT("'Collection Dataform'!BX"&amp;(ROW()+1))="agg.","",INDIRECT("'Collection Dataform'!BX"&amp;(ROW()+1))))</f>
        <v>#REF!</v>
      </c>
      <c r="P522" s="98" t="e">
        <f aca="true">IF(INDIRECT("'Collection Dataform'!BT"&amp;(ROW()+1))="Infraspecific Epithet",IF(ISBLANK(INDIRECT("'Collection Dataform'!BS"&amp;(ROW()+1))),"",INDIRECT("'Collection Dataform'!BS"&amp;(ROW()+1))),"")</f>
        <v>#REF!</v>
      </c>
      <c r="Q522" s="98" t="e">
        <f aca="true">IF(ISBLANK(INDIRECT("'Collection Dataform'!BY"&amp;(ROW()+1))),"",deleteModifiers(INDIRECT("'Collection Dataform'!BY"&amp;(ROW()+1))))</f>
        <v>#REF!</v>
      </c>
      <c r="R522" s="98" t="e">
        <f aca="true">IF(AND(NOT(ISBLANK(O522)),NOT(ISBLANK(INDIRECT("'Collection Dataform'!CA"&amp;(ROW()+1)))),NOT(ISBLANK(INDIRECT("'Collection Dataform'!BY"&amp;(ROW()+1)))),INDIRECT("'Collection Dataform'!BW"&amp;(ROW()+1))&lt;&gt;INDIRECT("'Collection Dataform'!BY"&amp;(ROW()+1))),"("&amp;INDIRECT("'Collection Dataform'!CA"&amp;(ROW()+1))&amp;")","")</f>
        <v>#REF!</v>
      </c>
      <c r="S522" s="98" t="e">
        <f aca="true">IF(AND(NOT(ISBLANK(O522)),NOT(ISBLANK(INDIRECT("'Collection Dataform'!CC"&amp;(ROW()+1)))),NOT(ISBLANK(INDIRECT("'Collection Dataform'!BY"&amp;(ROW()+1)))),INDIRECT("'Collection Dataform'!BW"&amp;(ROW()+1))&lt;&gt;INDIRECT("'Collection Dataform'!BY"&amp;(ROW()+1))),INDIRECT("'Collection Dataform'!CC"&amp;(ROW()+1)),"")</f>
        <v>#REF!</v>
      </c>
      <c r="T522" s="98" t="e">
        <f aca="true">IF(AND(NOT(ISBLANK(O522)),NOT(ISBLANK(INDIRECT("'Collection Dataform'!BZ"&amp;(ROW()+1)))),NOT(ISBLANK(INDIRECT("'Collection Dataform'!BY"&amp;(ROW()+1)))),INDIRECT("'Collection Dataform'!BW"&amp;(ROW()+1))&lt;&gt;INDIRECT("'Collection Dataform'!BY"&amp;(ROW()+1))),INDIRECT("'Collection Dataform'!BZ"&amp;(ROW()+1)),"")</f>
        <v>#REF!</v>
      </c>
      <c r="U522" s="98" t="e">
        <f aca="true">IF(ISBLANK(INDIRECT("'Collection Dataform'!CE"&amp;(ROW()+1))),"",INDIRECT("'Collection Dataform'!CE"&amp;(ROW()+1)))</f>
        <v>#REF!</v>
      </c>
      <c r="V522" s="98" t="e">
        <f aca="true">IF(ISBLANK(INDIRECT("'Collection Dataform'!AI"&amp;(ROW()+1))),"",INDIRECT("'Collection Dataform'!AI"&amp;(ROW()+1)))</f>
        <v>#REF!</v>
      </c>
      <c r="W522" s="98" t="e">
        <f aca="true">IF(ISBLANK(INDIRECT("'Collection Dataform'!AL"&amp;(ROW()+1))),"",INDIRECT("'Collection Dataform'!AL"&amp;(ROW()+1)))</f>
        <v>#REF!</v>
      </c>
      <c r="X522" s="98" t="e">
        <f aca="true">IF(ISBLANK(INDIRECT("'Collection Dataform'!AM"&amp;(ROW()+1))),"",INDIRECT("'Collection Dataform'!AM"&amp;(ROW()+1)))</f>
        <v>#REF!</v>
      </c>
      <c r="Y522" s="98" t="e">
        <f aca="true">IF(ISBLANK(INDIRECT("'Collection Dataform'!AN"&amp;(ROW()+1))),"",INDIRECT("'Collection Dataform'!AN"&amp;(ROW()+1)))</f>
        <v>#REF!</v>
      </c>
      <c r="Z522" s="98" t="e">
        <f aca="true">IF(ISBLANK(INDIRECT("'Collection Dataform'!AZ"&amp;(ROW()+1))),IF(ISBLANK(INDIRECT("'Collection Dataform'!AU"&amp;(ROW()+1))),"",formatLongitude(INDIRECT("'Collection Dataform'!AU"&amp;(ROW()+1)))),INDIRECT("'Collection Dataform'!AZ"&amp;(ROW()+1)))</f>
        <v>#REF!</v>
      </c>
      <c r="AA522" s="98" t="e">
        <f aca="true">IF(ISBLANK(INDIRECT("'Collection Dataform'!BA"&amp;(ROW()+1))),IF(ISBLANK(INDIRECT("'Collection Dataform'!AV"&amp;(ROW()+1))),"",formatLatitude(INDIRECT("'Collection Dataform'!AV"&amp;(ROW()+1)))),INDIRECT("'Collection Dataform'!BA"&amp;(ROW()+1)))</f>
        <v>#REF!</v>
      </c>
      <c r="AB522" s="102" t="e">
        <f aca="true">IF(ISBLANK(INDIRECT("'Collection Dataform'!AT"&amp;(ROW()+1))),"",INDIRECT("'Collection Dataform'!AT"&amp;(ROW()+1))&amp;"m")</f>
        <v>#REF!</v>
      </c>
      <c r="AC522" s="102" t="e">
        <f aca="true">IF(ISBLANK(INDIRECT("'Collection Dataform'!AY"&amp;(ROW()+1))),"",INDIRECT("'Collection Dataform'!AY"&amp;(ROW()+1)))</f>
        <v>#REF!</v>
      </c>
      <c r="AD5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2" s="98" t="e">
        <f aca="true">IF(ISBLANK(INDIRECT("'Collection Dataform'!BG"&amp;(ROW()+1))),"",INDIRECT("'Collection Dataform'!BG"&amp;(ROW()+1)))</f>
        <v>#REF!</v>
      </c>
      <c r="AF5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2" s="103" t="e">
        <f aca="true">IF(ISBLANK(INDIRECT("'Collection Dataform'!AC"&amp;(ROW()+1))),IF(ISBLANK(INDIRECT("'Collection Dataform'!AE"&amp;(ROW()+1))),"",INDIRECT("'Collection Dataform'!AE"&amp;(ROW()+1))),dateTostring(INDIRECT("'Collection Dataform'!AC"&amp;(ROW()+1))))</f>
        <v>#REF!</v>
      </c>
      <c r="AI522" s="98" t="e">
        <f aca="true">IF(ISBLANK(INDIRECT("'Collection Dataform'!AB"&amp;(ROW()+1))),"",INDIRECT("'Collection Dataform'!AB"&amp;(ROW()+1)))</f>
        <v>#REF!</v>
      </c>
      <c r="AJ522" s="98" t="e">
        <f aca="true">IF(ISBLANK(INDIRECT("'Collection Dataform'!CL"&amp;(ROW()+1))),"",INDIRECT("'Collection Dataform'!CL"&amp;(ROW()+1)))</f>
        <v>#REF!</v>
      </c>
      <c r="AK522" s="98" t="e">
        <f aca="true">IF(ISBLANK(INDIRECT("'Collection Dataform'!AF"&amp;(ROW()+1))),"",INDIRECT("'Collection Dataform'!AF"&amp;(ROW()+1)))</f>
        <v>#REF!</v>
      </c>
      <c r="AL522" s="98" t="e">
        <f aca="true">IF(ISBLANK(INDIRECT("'Collection Dataform'!B"&amp;(ROW()+1))),"",INDIRECT("'Collection Dataform'!B"&amp;(ROW()+1)))</f>
        <v>#REF!</v>
      </c>
      <c r="AM522" s="98" t="e">
        <f aca="true">IF(ISBLANK(INDIRECT("'Collection Dataform'!CF"&amp;(ROW()+1))),IF(OR(NOT(ISBLANK(INDIRECT("'Collection Dataform'!CG"&amp;(ROW()+1)))),NOT(ISBLANK(INDIRECT("'Collection Dataform'!CH"&amp;(ROW()+1))))),"det.",""),INDIRECT("'Collection Dataform'!CF"&amp;(ROW()+1)))</f>
        <v>#REF!</v>
      </c>
      <c r="AN522" s="98" t="e">
        <f aca="true">IF(ISBLANK(INDIRECT("'Collection Dataform'!CG"&amp;(ROW()+1))),"",INDIRECT("'Collection Dataform'!CG"&amp;(ROW()+1)))</f>
        <v>#REF!</v>
      </c>
      <c r="AO522" s="102" t="e">
        <f aca="true">IF(ISBLANK(INDIRECT("'Collection Dataform'!CH"&amp;(ROW()+1))),"",dateTostring(INDIRECT("'Collection Dataform'!CH"&amp;(ROW()+1))))</f>
        <v>#REF!</v>
      </c>
      <c r="AP522" s="102" t="e">
        <f aca="true">IF(ISBLANK(INDIRECT("'Collection Dataform'!CI"&amp;(ROW()+1))),"",INDIRECT("'Collection Dataform'!CI"&amp;(ROW()+1)))</f>
        <v>#REF!</v>
      </c>
      <c r="AQ522" s="98" t="e">
        <f aca="true">IF(ISBLANK(INDIRECT("'Collection Dataform'!D"&amp;(ROW()+1))),"",INDIRECT("'Collection Dataform'!D"&amp;(ROW()+1)))</f>
        <v>#REF!</v>
      </c>
      <c r="AR522" s="98" t="e">
        <f aca="true">IF(ISBLANK(INDIRECT("'Collection Dataform'!I"&amp;(ROW()+1))),"",INDIRECT("'Collection Dataform'!I"&amp;(ROW()+1)))</f>
        <v>#REF!</v>
      </c>
      <c r="AS522" s="98" t="e">
        <f aca="true">IF(ISBLANK(INDIRECT("'Collection Dataform'!J"&amp;(ROW()+1))),"",INDIRECT("'Collection Dataform'!J"&amp;(ROW()+1)))</f>
        <v>#REF!</v>
      </c>
      <c r="AT522" s="98" t="e">
        <f aca="true">IF(ISBLANK(INDIRECT("'Collection Dataform'!K"&amp;(ROW()+1))),"",INDIRECT("'Collection Dataform'!K"&amp;(ROW()+1)))</f>
        <v>#REF!</v>
      </c>
      <c r="AU522" s="98" t="e">
        <f aca="true">IF(ISBLANK(INDIRECT("'Collection Dataform'!Q"&amp;(ROW()+1))),"",INDIRECT("'Collection Dataform'!Q"&amp;(ROW()+1)))</f>
        <v>#REF!</v>
      </c>
      <c r="AV522" s="98" t="e">
        <f aca="true">IF(ISBLANK(INDIRECT("'Collection Dataform'!L"&amp;(ROW()+1))),"",INDIRECT("'Collection Dataform'!L"&amp;(ROW()+1)))</f>
        <v>#REF!</v>
      </c>
      <c r="AW5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2" s="98" t="e">
        <f aca="true">IF(ISBLANK(INDIRECT("'Collection Dataform'!O"&amp;(ROW()+1))),"",dateTostring(INDIRECT("'Collection Dataform'!O"&amp;(ROW()+1))))</f>
        <v>#REF!</v>
      </c>
      <c r="AY522" s="98" t="e">
        <f aca="true">IF(ISBLANK(INDIRECT("'Collection Dataform'!C"&amp;(ROW()+1))),"",INDIRECT("'Collection Dataform'!C"&amp;(ROW()+1)))</f>
        <v>#REF!</v>
      </c>
      <c r="AZ5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2" s="98" t="e">
        <f aca="true">IF(ISBLANK(INDIRECT("'Collection Dataform'!GR"&amp;(ROW()+1))),"",INDIRECT("'Collection Dataform'!GR"&amp;(ROW()+1)))</f>
        <v>#REF!</v>
      </c>
      <c r="BC522" s="98" t="e">
        <f aca="false">joinRange("Collection Dataform","HE"&amp;(ROW()+1)&amp;","&amp;"HG"&amp;(ROW()+1)&amp;","&amp;"HI"&amp;(ROW()+1)&amp;","&amp;"HK"&amp;(ROW()+1)&amp;","&amp;"HM"&amp;(ROW()+1)&amp;","&amp;"HO"&amp;(ROW()+1)&amp;","&amp;"HQ"&amp;(ROW()+1)&amp;","&amp;"HS"&amp;(ROW()+1)&amp;","&amp;"HU"&amp;(ROW()+1)&amp;","&amp;"HW"&amp;(ROW()+1))</f>
        <v>#VALUE!</v>
      </c>
      <c r="BE522" s="98" t="e">
        <f aca="false">isShowLonLat()</f>
        <v>#VALUE!</v>
      </c>
    </row>
    <row r="523" customFormat="false" ht="12.75" hidden="false" customHeight="false" outlineLevel="0" collapsed="false">
      <c r="A523" s="98" t="e">
        <f aca="false">IF(isEmpty(B523:BC523),"",IF(ISBLANK(A$4),"",A$4))</f>
        <v>#NAME?</v>
      </c>
      <c r="B523" s="98" t="e">
        <f aca="false">IF(isEmpty(C523:BC523),"",IF(ISBLANK(B$4),"",B$4))</f>
        <v>#NAME?</v>
      </c>
      <c r="C523" s="98" t="e">
        <f aca="true">IF(ISBLANK(INDIRECT("'Collection Dataform'!AA"&amp;(ROW()+1))),"",INDIRECT("'Collection Dataform'!AA"&amp;(ROW()+1)))</f>
        <v>#REF!</v>
      </c>
      <c r="D5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3" s="98" t="e">
        <f aca="true">IF(ISBLANK(INDIRECT("'Collection Dataform'!CK"&amp;(ROW()+1))),"",INDIRECT("'Collection Dataform'!CK"&amp;(ROW()+1)))</f>
        <v>#REF!</v>
      </c>
      <c r="G523" s="98" t="e">
        <f aca="true">IF(INDIRECT("'Collection Dataform'!BT"&amp;(ROW()+1))="Genus",IF(ISBLANK(INDIRECT("'Collection Dataform'!BS"&amp;(ROW()+1))),"",INDIRECT("'Collection Dataform'!BS"&amp;(ROW()+1))),"")</f>
        <v>#REF!</v>
      </c>
      <c r="H523" s="98" t="e">
        <f aca="true">IF(ISBLANK(INDIRECT("'Collection Dataform'!BU"&amp;(ROW()+1))),"",replaceX(deleteModifiers(INDIRECT("'Collection Dataform'!BU"&amp;(ROW()+1)))))</f>
        <v>#REF!</v>
      </c>
      <c r="I523" s="98" t="e">
        <f aca="true">IF(INDIRECT("'Collection Dataform'!BT"&amp;(ROW()+1))="Specific Epithet",IF(ISBLANK(INDIRECT("'Collection Dataform'!BS"&amp;(ROW()+1))),"",INDIRECT("'Collection Dataform'!BS"&amp;(ROW()+1))),"")</f>
        <v>#REF!</v>
      </c>
      <c r="J523" s="98" t="e">
        <f aca="true">IF(ISBLANK(INDIRECT("'Collection Dataform'!BW"&amp;(ROW()+1))),"",replaceX(deleteModifiers(INDIRECT("'Collection Dataform'!BW"&amp;(ROW()+1)))))</f>
        <v>#REF!</v>
      </c>
      <c r="K523" s="98" t="e">
        <f aca="true">IF(ISBLANK(INDIRECT("'Collection Dataform'!BX"&amp;(ROW()+1))),"",IF(INDIRECT("'Collection Dataform'!BX"&amp;(ROW()+1))="agg.",INDIRECT("'Collection Dataform'!BX"&amp;(ROW()+1)),""))</f>
        <v>#REF!</v>
      </c>
      <c r="L523" s="98" t="e">
        <f aca="true">IF(AND(NOT(ISBLANK(O523)),NOT(ISBLANK(INDIRECT("'Collection Dataform'!CA"&amp;(ROW()+1)))),INDIRECT("'Collection Dataform'!BW"&amp;(ROW()+1))=INDIRECT("'Collection Dataform'!BY"&amp;(ROW()+1))),"("&amp;INDIRECT("'Collection Dataform'!CA"&amp;(ROW()+1))&amp;")","")&amp;IF(AND(ISBLANK(O523),ISBLANK(INDIRECT("'Collection Dataform'!CA"&amp;(ROW()+1))),ISBLANK(INDIRECT("'Collection Dataform'!BY"&amp;(ROW()+1)))),"("&amp;INDIRECT("'Collection Dataform'!CA"&amp;(ROW()+1))&amp;")","")&amp;IF(AND(NOT(ISBLANK(O523)),NOT(ISBLANK(INDIRECT("'Collection Dataform'!CA"&amp;(ROW()+1)))),ISBLANK(INDIRECT("'Collection Dataform'!BY"&amp;(ROW()+1)))),"("&amp;INDIRECT("'Collection Dataform'!CA"&amp;(ROW()+1))&amp;")","")</f>
        <v>#REF!</v>
      </c>
      <c r="M523" s="98" t="e">
        <f aca="true">IF(AND(NOT(ISBLANK(O523)),NOT(ISBLANK(INDIRECT("'Collection Dataform'!CC"&amp;(ROW()+1)))),INDIRECT("'Collection Dataform'!BW"&amp;(ROW()+1))=INDIRECT("'Collection Dataform'!BY"&amp;(ROW()+1))),INDIRECT("'Collection Dataform'!CC"&amp;(ROW()+1)),"")&amp;IF(AND(ISBLANK(O523),ISBLANK(INDIRECT("'Collection Dataform'!CC"&amp;(ROW()+1))),ISBLANK(INDIRECT("'Collection Dataform'!BY"&amp;(ROW()+1)))),INDIRECT("'Collection Dataform'!CA"&amp;(ROW()+1)),"")&amp;IF(AND(NOT(ISBLANK(O523)),NOT(ISBLANK(INDIRECT("'Collection Dataform'!CC"&amp;(ROW()+1)))),ISBLANK(INDIRECT("'Collection Dataform'!BY"&amp;(ROW()+1)))),INDIRECT("'Collection Dataform'!CC"&amp;(ROW()+1)),"")</f>
        <v>#REF!</v>
      </c>
      <c r="N523" s="98" t="e">
        <f aca="true">IF(AND(NOT(ISBLANK(O523)),NOT(ISBLANK(INDIRECT("'Collection Dataform'!BZ"&amp;(ROW()+1)))),INDIRECT("'Collection Dataform'!BW"&amp;(ROW()+1))=INDIRECT("'Collection Dataform'!BY"&amp;(ROW()+1))),INDIRECT("'Collection Dataform'!BZ"&amp;(ROW()+1)),"")&amp;IF(AND(ISBLANK(O523),ISBLANK(INDIRECT("'Collection Dataform'!BZ"&amp;(ROW()+1))),ISBLANK(INDIRECT("'Collection Dataform'!BY"&amp;(ROW()+1)))),INDIRECT("'Collection Dataform'!CA"&amp;(ROW()+1)),"")&amp;IF(AND(NOT(ISBLANK(O523)),NOT(ISBLANK(INDIRECT("'Collection Dataform'!BZ"&amp;(ROW()+1)))),ISBLANK(INDIRECT("'Collection Dataform'!BY"&amp;(ROW()+1)))),INDIRECT("'Collection Dataform'!BZ"&amp;(ROW()+1)),"")</f>
        <v>#REF!</v>
      </c>
      <c r="O523" s="98" t="e">
        <f aca="true">IF(ISBLANK(INDIRECT("'Collection Dataform'!BX"&amp;(ROW()+1))),"",IF(INDIRECT("'Collection Dataform'!BX"&amp;(ROW()+1))="agg.","",INDIRECT("'Collection Dataform'!BX"&amp;(ROW()+1))))</f>
        <v>#REF!</v>
      </c>
      <c r="P523" s="98" t="e">
        <f aca="true">IF(INDIRECT("'Collection Dataform'!BT"&amp;(ROW()+1))="Infraspecific Epithet",IF(ISBLANK(INDIRECT("'Collection Dataform'!BS"&amp;(ROW()+1))),"",INDIRECT("'Collection Dataform'!BS"&amp;(ROW()+1))),"")</f>
        <v>#REF!</v>
      </c>
      <c r="Q523" s="98" t="e">
        <f aca="true">IF(ISBLANK(INDIRECT("'Collection Dataform'!BY"&amp;(ROW()+1))),"",deleteModifiers(INDIRECT("'Collection Dataform'!BY"&amp;(ROW()+1))))</f>
        <v>#REF!</v>
      </c>
      <c r="R523" s="98" t="e">
        <f aca="true">IF(AND(NOT(ISBLANK(O523)),NOT(ISBLANK(INDIRECT("'Collection Dataform'!CA"&amp;(ROW()+1)))),NOT(ISBLANK(INDIRECT("'Collection Dataform'!BY"&amp;(ROW()+1)))),INDIRECT("'Collection Dataform'!BW"&amp;(ROW()+1))&lt;&gt;INDIRECT("'Collection Dataform'!BY"&amp;(ROW()+1))),"("&amp;INDIRECT("'Collection Dataform'!CA"&amp;(ROW()+1))&amp;")","")</f>
        <v>#REF!</v>
      </c>
      <c r="S523" s="98" t="e">
        <f aca="true">IF(AND(NOT(ISBLANK(O523)),NOT(ISBLANK(INDIRECT("'Collection Dataform'!CC"&amp;(ROW()+1)))),NOT(ISBLANK(INDIRECT("'Collection Dataform'!BY"&amp;(ROW()+1)))),INDIRECT("'Collection Dataform'!BW"&amp;(ROW()+1))&lt;&gt;INDIRECT("'Collection Dataform'!BY"&amp;(ROW()+1))),INDIRECT("'Collection Dataform'!CC"&amp;(ROW()+1)),"")</f>
        <v>#REF!</v>
      </c>
      <c r="T523" s="98" t="e">
        <f aca="true">IF(AND(NOT(ISBLANK(O523)),NOT(ISBLANK(INDIRECT("'Collection Dataform'!BZ"&amp;(ROW()+1)))),NOT(ISBLANK(INDIRECT("'Collection Dataform'!BY"&amp;(ROW()+1)))),INDIRECT("'Collection Dataform'!BW"&amp;(ROW()+1))&lt;&gt;INDIRECT("'Collection Dataform'!BY"&amp;(ROW()+1))),INDIRECT("'Collection Dataform'!BZ"&amp;(ROW()+1)),"")</f>
        <v>#REF!</v>
      </c>
      <c r="U523" s="98" t="e">
        <f aca="true">IF(ISBLANK(INDIRECT("'Collection Dataform'!CE"&amp;(ROW()+1))),"",INDIRECT("'Collection Dataform'!CE"&amp;(ROW()+1)))</f>
        <v>#REF!</v>
      </c>
      <c r="V523" s="98" t="e">
        <f aca="true">IF(ISBLANK(INDIRECT("'Collection Dataform'!AI"&amp;(ROW()+1))),"",INDIRECT("'Collection Dataform'!AI"&amp;(ROW()+1)))</f>
        <v>#REF!</v>
      </c>
      <c r="W523" s="98" t="e">
        <f aca="true">IF(ISBLANK(INDIRECT("'Collection Dataform'!AL"&amp;(ROW()+1))),"",INDIRECT("'Collection Dataform'!AL"&amp;(ROW()+1)))</f>
        <v>#REF!</v>
      </c>
      <c r="X523" s="98" t="e">
        <f aca="true">IF(ISBLANK(INDIRECT("'Collection Dataform'!AM"&amp;(ROW()+1))),"",INDIRECT("'Collection Dataform'!AM"&amp;(ROW()+1)))</f>
        <v>#REF!</v>
      </c>
      <c r="Y523" s="98" t="e">
        <f aca="true">IF(ISBLANK(INDIRECT("'Collection Dataform'!AN"&amp;(ROW()+1))),"",INDIRECT("'Collection Dataform'!AN"&amp;(ROW()+1)))</f>
        <v>#REF!</v>
      </c>
      <c r="Z523" s="98" t="e">
        <f aca="true">IF(ISBLANK(INDIRECT("'Collection Dataform'!AZ"&amp;(ROW()+1))),IF(ISBLANK(INDIRECT("'Collection Dataform'!AU"&amp;(ROW()+1))),"",formatLongitude(INDIRECT("'Collection Dataform'!AU"&amp;(ROW()+1)))),INDIRECT("'Collection Dataform'!AZ"&amp;(ROW()+1)))</f>
        <v>#REF!</v>
      </c>
      <c r="AA523" s="98" t="e">
        <f aca="true">IF(ISBLANK(INDIRECT("'Collection Dataform'!BA"&amp;(ROW()+1))),IF(ISBLANK(INDIRECT("'Collection Dataform'!AV"&amp;(ROW()+1))),"",formatLatitude(INDIRECT("'Collection Dataform'!AV"&amp;(ROW()+1)))),INDIRECT("'Collection Dataform'!BA"&amp;(ROW()+1)))</f>
        <v>#REF!</v>
      </c>
      <c r="AB523" s="102" t="e">
        <f aca="true">IF(ISBLANK(INDIRECT("'Collection Dataform'!AT"&amp;(ROW()+1))),"",INDIRECT("'Collection Dataform'!AT"&amp;(ROW()+1))&amp;"m")</f>
        <v>#REF!</v>
      </c>
      <c r="AC523" s="102" t="e">
        <f aca="true">IF(ISBLANK(INDIRECT("'Collection Dataform'!AY"&amp;(ROW()+1))),"",INDIRECT("'Collection Dataform'!AY"&amp;(ROW()+1)))</f>
        <v>#REF!</v>
      </c>
      <c r="AD5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3" s="98" t="e">
        <f aca="true">IF(ISBLANK(INDIRECT("'Collection Dataform'!BG"&amp;(ROW()+1))),"",INDIRECT("'Collection Dataform'!BG"&amp;(ROW()+1)))</f>
        <v>#REF!</v>
      </c>
      <c r="AF5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3" s="103" t="e">
        <f aca="true">IF(ISBLANK(INDIRECT("'Collection Dataform'!AC"&amp;(ROW()+1))),IF(ISBLANK(INDIRECT("'Collection Dataform'!AE"&amp;(ROW()+1))),"",INDIRECT("'Collection Dataform'!AE"&amp;(ROW()+1))),dateTostring(INDIRECT("'Collection Dataform'!AC"&amp;(ROW()+1))))</f>
        <v>#REF!</v>
      </c>
      <c r="AI523" s="98" t="e">
        <f aca="true">IF(ISBLANK(INDIRECT("'Collection Dataform'!AB"&amp;(ROW()+1))),"",INDIRECT("'Collection Dataform'!AB"&amp;(ROW()+1)))</f>
        <v>#REF!</v>
      </c>
      <c r="AJ523" s="98" t="e">
        <f aca="true">IF(ISBLANK(INDIRECT("'Collection Dataform'!CL"&amp;(ROW()+1))),"",INDIRECT("'Collection Dataform'!CL"&amp;(ROW()+1)))</f>
        <v>#REF!</v>
      </c>
      <c r="AK523" s="98" t="e">
        <f aca="true">IF(ISBLANK(INDIRECT("'Collection Dataform'!AF"&amp;(ROW()+1))),"",INDIRECT("'Collection Dataform'!AF"&amp;(ROW()+1)))</f>
        <v>#REF!</v>
      </c>
      <c r="AL523" s="98" t="e">
        <f aca="true">IF(ISBLANK(INDIRECT("'Collection Dataform'!B"&amp;(ROW()+1))),"",INDIRECT("'Collection Dataform'!B"&amp;(ROW()+1)))</f>
        <v>#REF!</v>
      </c>
      <c r="AM523" s="98" t="e">
        <f aca="true">IF(ISBLANK(INDIRECT("'Collection Dataform'!CF"&amp;(ROW()+1))),IF(OR(NOT(ISBLANK(INDIRECT("'Collection Dataform'!CG"&amp;(ROW()+1)))),NOT(ISBLANK(INDIRECT("'Collection Dataform'!CH"&amp;(ROW()+1))))),"det.",""),INDIRECT("'Collection Dataform'!CF"&amp;(ROW()+1)))</f>
        <v>#REF!</v>
      </c>
      <c r="AN523" s="98" t="e">
        <f aca="true">IF(ISBLANK(INDIRECT("'Collection Dataform'!CG"&amp;(ROW()+1))),"",INDIRECT("'Collection Dataform'!CG"&amp;(ROW()+1)))</f>
        <v>#REF!</v>
      </c>
      <c r="AO523" s="102" t="e">
        <f aca="true">IF(ISBLANK(INDIRECT("'Collection Dataform'!CH"&amp;(ROW()+1))),"",dateTostring(INDIRECT("'Collection Dataform'!CH"&amp;(ROW()+1))))</f>
        <v>#REF!</v>
      </c>
      <c r="AP523" s="102" t="e">
        <f aca="true">IF(ISBLANK(INDIRECT("'Collection Dataform'!CI"&amp;(ROW()+1))),"",INDIRECT("'Collection Dataform'!CI"&amp;(ROW()+1)))</f>
        <v>#REF!</v>
      </c>
      <c r="AQ523" s="98" t="e">
        <f aca="true">IF(ISBLANK(INDIRECT("'Collection Dataform'!D"&amp;(ROW()+1))),"",INDIRECT("'Collection Dataform'!D"&amp;(ROW()+1)))</f>
        <v>#REF!</v>
      </c>
      <c r="AR523" s="98" t="e">
        <f aca="true">IF(ISBLANK(INDIRECT("'Collection Dataform'!I"&amp;(ROW()+1))),"",INDIRECT("'Collection Dataform'!I"&amp;(ROW()+1)))</f>
        <v>#REF!</v>
      </c>
      <c r="AS523" s="98" t="e">
        <f aca="true">IF(ISBLANK(INDIRECT("'Collection Dataform'!J"&amp;(ROW()+1))),"",INDIRECT("'Collection Dataform'!J"&amp;(ROW()+1)))</f>
        <v>#REF!</v>
      </c>
      <c r="AT523" s="98" t="e">
        <f aca="true">IF(ISBLANK(INDIRECT("'Collection Dataform'!K"&amp;(ROW()+1))),"",INDIRECT("'Collection Dataform'!K"&amp;(ROW()+1)))</f>
        <v>#REF!</v>
      </c>
      <c r="AU523" s="98" t="e">
        <f aca="true">IF(ISBLANK(INDIRECT("'Collection Dataform'!Q"&amp;(ROW()+1))),"",INDIRECT("'Collection Dataform'!Q"&amp;(ROW()+1)))</f>
        <v>#REF!</v>
      </c>
      <c r="AV523" s="98" t="e">
        <f aca="true">IF(ISBLANK(INDIRECT("'Collection Dataform'!L"&amp;(ROW()+1))),"",INDIRECT("'Collection Dataform'!L"&amp;(ROW()+1)))</f>
        <v>#REF!</v>
      </c>
      <c r="AW5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3" s="98" t="e">
        <f aca="true">IF(ISBLANK(INDIRECT("'Collection Dataform'!O"&amp;(ROW()+1))),"",dateTostring(INDIRECT("'Collection Dataform'!O"&amp;(ROW()+1))))</f>
        <v>#REF!</v>
      </c>
      <c r="AY523" s="98" t="e">
        <f aca="true">IF(ISBLANK(INDIRECT("'Collection Dataform'!C"&amp;(ROW()+1))),"",INDIRECT("'Collection Dataform'!C"&amp;(ROW()+1)))</f>
        <v>#REF!</v>
      </c>
      <c r="AZ5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3" s="98" t="e">
        <f aca="true">IF(ISBLANK(INDIRECT("'Collection Dataform'!GR"&amp;(ROW()+1))),"",INDIRECT("'Collection Dataform'!GR"&amp;(ROW()+1)))</f>
        <v>#REF!</v>
      </c>
      <c r="BC523" s="98" t="e">
        <f aca="false">joinRange("Collection Dataform","HE"&amp;(ROW()+1)&amp;","&amp;"HG"&amp;(ROW()+1)&amp;","&amp;"HI"&amp;(ROW()+1)&amp;","&amp;"HK"&amp;(ROW()+1)&amp;","&amp;"HM"&amp;(ROW()+1)&amp;","&amp;"HO"&amp;(ROW()+1)&amp;","&amp;"HQ"&amp;(ROW()+1)&amp;","&amp;"HS"&amp;(ROW()+1)&amp;","&amp;"HU"&amp;(ROW()+1)&amp;","&amp;"HW"&amp;(ROW()+1))</f>
        <v>#VALUE!</v>
      </c>
      <c r="BE523" s="98" t="e">
        <f aca="false">isShowLonLat()</f>
        <v>#VALUE!</v>
      </c>
    </row>
    <row r="524" customFormat="false" ht="12.75" hidden="false" customHeight="false" outlineLevel="0" collapsed="false">
      <c r="A524" s="98" t="e">
        <f aca="false">IF(isEmpty(B524:BC524),"",IF(ISBLANK(A$4),"",A$4))</f>
        <v>#NAME?</v>
      </c>
      <c r="B524" s="98" t="e">
        <f aca="false">IF(isEmpty(C524:BC524),"",IF(ISBLANK(B$4),"",B$4))</f>
        <v>#NAME?</v>
      </c>
      <c r="C524" s="98" t="e">
        <f aca="true">IF(ISBLANK(INDIRECT("'Collection Dataform'!AA"&amp;(ROW()+1))),"",INDIRECT("'Collection Dataform'!AA"&amp;(ROW()+1)))</f>
        <v>#REF!</v>
      </c>
      <c r="D5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4" s="98" t="e">
        <f aca="true">IF(ISBLANK(INDIRECT("'Collection Dataform'!CK"&amp;(ROW()+1))),"",INDIRECT("'Collection Dataform'!CK"&amp;(ROW()+1)))</f>
        <v>#REF!</v>
      </c>
      <c r="G524" s="98" t="e">
        <f aca="true">IF(INDIRECT("'Collection Dataform'!BT"&amp;(ROW()+1))="Genus",IF(ISBLANK(INDIRECT("'Collection Dataform'!BS"&amp;(ROW()+1))),"",INDIRECT("'Collection Dataform'!BS"&amp;(ROW()+1))),"")</f>
        <v>#REF!</v>
      </c>
      <c r="H524" s="98" t="e">
        <f aca="true">IF(ISBLANK(INDIRECT("'Collection Dataform'!BU"&amp;(ROW()+1))),"",replaceX(deleteModifiers(INDIRECT("'Collection Dataform'!BU"&amp;(ROW()+1)))))</f>
        <v>#REF!</v>
      </c>
      <c r="I524" s="98" t="e">
        <f aca="true">IF(INDIRECT("'Collection Dataform'!BT"&amp;(ROW()+1))="Specific Epithet",IF(ISBLANK(INDIRECT("'Collection Dataform'!BS"&amp;(ROW()+1))),"",INDIRECT("'Collection Dataform'!BS"&amp;(ROW()+1))),"")</f>
        <v>#REF!</v>
      </c>
      <c r="J524" s="98" t="e">
        <f aca="true">IF(ISBLANK(INDIRECT("'Collection Dataform'!BW"&amp;(ROW()+1))),"",replaceX(deleteModifiers(INDIRECT("'Collection Dataform'!BW"&amp;(ROW()+1)))))</f>
        <v>#REF!</v>
      </c>
      <c r="K524" s="98" t="e">
        <f aca="true">IF(ISBLANK(INDIRECT("'Collection Dataform'!BX"&amp;(ROW()+1))),"",IF(INDIRECT("'Collection Dataform'!BX"&amp;(ROW()+1))="agg.",INDIRECT("'Collection Dataform'!BX"&amp;(ROW()+1)),""))</f>
        <v>#REF!</v>
      </c>
      <c r="L524" s="98" t="e">
        <f aca="true">IF(AND(NOT(ISBLANK(O524)),NOT(ISBLANK(INDIRECT("'Collection Dataform'!CA"&amp;(ROW()+1)))),INDIRECT("'Collection Dataform'!BW"&amp;(ROW()+1))=INDIRECT("'Collection Dataform'!BY"&amp;(ROW()+1))),"("&amp;INDIRECT("'Collection Dataform'!CA"&amp;(ROW()+1))&amp;")","")&amp;IF(AND(ISBLANK(O524),ISBLANK(INDIRECT("'Collection Dataform'!CA"&amp;(ROW()+1))),ISBLANK(INDIRECT("'Collection Dataform'!BY"&amp;(ROW()+1)))),"("&amp;INDIRECT("'Collection Dataform'!CA"&amp;(ROW()+1))&amp;")","")&amp;IF(AND(NOT(ISBLANK(O524)),NOT(ISBLANK(INDIRECT("'Collection Dataform'!CA"&amp;(ROW()+1)))),ISBLANK(INDIRECT("'Collection Dataform'!BY"&amp;(ROW()+1)))),"("&amp;INDIRECT("'Collection Dataform'!CA"&amp;(ROW()+1))&amp;")","")</f>
        <v>#REF!</v>
      </c>
      <c r="M524" s="98" t="e">
        <f aca="true">IF(AND(NOT(ISBLANK(O524)),NOT(ISBLANK(INDIRECT("'Collection Dataform'!CC"&amp;(ROW()+1)))),INDIRECT("'Collection Dataform'!BW"&amp;(ROW()+1))=INDIRECT("'Collection Dataform'!BY"&amp;(ROW()+1))),INDIRECT("'Collection Dataform'!CC"&amp;(ROW()+1)),"")&amp;IF(AND(ISBLANK(O524),ISBLANK(INDIRECT("'Collection Dataform'!CC"&amp;(ROW()+1))),ISBLANK(INDIRECT("'Collection Dataform'!BY"&amp;(ROW()+1)))),INDIRECT("'Collection Dataform'!CA"&amp;(ROW()+1)),"")&amp;IF(AND(NOT(ISBLANK(O524)),NOT(ISBLANK(INDIRECT("'Collection Dataform'!CC"&amp;(ROW()+1)))),ISBLANK(INDIRECT("'Collection Dataform'!BY"&amp;(ROW()+1)))),INDIRECT("'Collection Dataform'!CC"&amp;(ROW()+1)),"")</f>
        <v>#REF!</v>
      </c>
      <c r="N524" s="98" t="e">
        <f aca="true">IF(AND(NOT(ISBLANK(O524)),NOT(ISBLANK(INDIRECT("'Collection Dataform'!BZ"&amp;(ROW()+1)))),INDIRECT("'Collection Dataform'!BW"&amp;(ROW()+1))=INDIRECT("'Collection Dataform'!BY"&amp;(ROW()+1))),INDIRECT("'Collection Dataform'!BZ"&amp;(ROW()+1)),"")&amp;IF(AND(ISBLANK(O524),ISBLANK(INDIRECT("'Collection Dataform'!BZ"&amp;(ROW()+1))),ISBLANK(INDIRECT("'Collection Dataform'!BY"&amp;(ROW()+1)))),INDIRECT("'Collection Dataform'!CA"&amp;(ROW()+1)),"")&amp;IF(AND(NOT(ISBLANK(O524)),NOT(ISBLANK(INDIRECT("'Collection Dataform'!BZ"&amp;(ROW()+1)))),ISBLANK(INDIRECT("'Collection Dataform'!BY"&amp;(ROW()+1)))),INDIRECT("'Collection Dataform'!BZ"&amp;(ROW()+1)),"")</f>
        <v>#REF!</v>
      </c>
      <c r="O524" s="98" t="e">
        <f aca="true">IF(ISBLANK(INDIRECT("'Collection Dataform'!BX"&amp;(ROW()+1))),"",IF(INDIRECT("'Collection Dataform'!BX"&amp;(ROW()+1))="agg.","",INDIRECT("'Collection Dataform'!BX"&amp;(ROW()+1))))</f>
        <v>#REF!</v>
      </c>
      <c r="P524" s="98" t="e">
        <f aca="true">IF(INDIRECT("'Collection Dataform'!BT"&amp;(ROW()+1))="Infraspecific Epithet",IF(ISBLANK(INDIRECT("'Collection Dataform'!BS"&amp;(ROW()+1))),"",INDIRECT("'Collection Dataform'!BS"&amp;(ROW()+1))),"")</f>
        <v>#REF!</v>
      </c>
      <c r="Q524" s="98" t="e">
        <f aca="true">IF(ISBLANK(INDIRECT("'Collection Dataform'!BY"&amp;(ROW()+1))),"",deleteModifiers(INDIRECT("'Collection Dataform'!BY"&amp;(ROW()+1))))</f>
        <v>#REF!</v>
      </c>
      <c r="R524" s="98" t="e">
        <f aca="true">IF(AND(NOT(ISBLANK(O524)),NOT(ISBLANK(INDIRECT("'Collection Dataform'!CA"&amp;(ROW()+1)))),NOT(ISBLANK(INDIRECT("'Collection Dataform'!BY"&amp;(ROW()+1)))),INDIRECT("'Collection Dataform'!BW"&amp;(ROW()+1))&lt;&gt;INDIRECT("'Collection Dataform'!BY"&amp;(ROW()+1))),"("&amp;INDIRECT("'Collection Dataform'!CA"&amp;(ROW()+1))&amp;")","")</f>
        <v>#REF!</v>
      </c>
      <c r="S524" s="98" t="e">
        <f aca="true">IF(AND(NOT(ISBLANK(O524)),NOT(ISBLANK(INDIRECT("'Collection Dataform'!CC"&amp;(ROW()+1)))),NOT(ISBLANK(INDIRECT("'Collection Dataform'!BY"&amp;(ROW()+1)))),INDIRECT("'Collection Dataform'!BW"&amp;(ROW()+1))&lt;&gt;INDIRECT("'Collection Dataform'!BY"&amp;(ROW()+1))),INDIRECT("'Collection Dataform'!CC"&amp;(ROW()+1)),"")</f>
        <v>#REF!</v>
      </c>
      <c r="T524" s="98" t="e">
        <f aca="true">IF(AND(NOT(ISBLANK(O524)),NOT(ISBLANK(INDIRECT("'Collection Dataform'!BZ"&amp;(ROW()+1)))),NOT(ISBLANK(INDIRECT("'Collection Dataform'!BY"&amp;(ROW()+1)))),INDIRECT("'Collection Dataform'!BW"&amp;(ROW()+1))&lt;&gt;INDIRECT("'Collection Dataform'!BY"&amp;(ROW()+1))),INDIRECT("'Collection Dataform'!BZ"&amp;(ROW()+1)),"")</f>
        <v>#REF!</v>
      </c>
      <c r="U524" s="98" t="e">
        <f aca="true">IF(ISBLANK(INDIRECT("'Collection Dataform'!CE"&amp;(ROW()+1))),"",INDIRECT("'Collection Dataform'!CE"&amp;(ROW()+1)))</f>
        <v>#REF!</v>
      </c>
      <c r="V524" s="98" t="e">
        <f aca="true">IF(ISBLANK(INDIRECT("'Collection Dataform'!AI"&amp;(ROW()+1))),"",INDIRECT("'Collection Dataform'!AI"&amp;(ROW()+1)))</f>
        <v>#REF!</v>
      </c>
      <c r="W524" s="98" t="e">
        <f aca="true">IF(ISBLANK(INDIRECT("'Collection Dataform'!AL"&amp;(ROW()+1))),"",INDIRECT("'Collection Dataform'!AL"&amp;(ROW()+1)))</f>
        <v>#REF!</v>
      </c>
      <c r="X524" s="98" t="e">
        <f aca="true">IF(ISBLANK(INDIRECT("'Collection Dataform'!AM"&amp;(ROW()+1))),"",INDIRECT("'Collection Dataform'!AM"&amp;(ROW()+1)))</f>
        <v>#REF!</v>
      </c>
      <c r="Y524" s="98" t="e">
        <f aca="true">IF(ISBLANK(INDIRECT("'Collection Dataform'!AN"&amp;(ROW()+1))),"",INDIRECT("'Collection Dataform'!AN"&amp;(ROW()+1)))</f>
        <v>#REF!</v>
      </c>
      <c r="Z524" s="98" t="e">
        <f aca="true">IF(ISBLANK(INDIRECT("'Collection Dataform'!AZ"&amp;(ROW()+1))),IF(ISBLANK(INDIRECT("'Collection Dataform'!AU"&amp;(ROW()+1))),"",formatLongitude(INDIRECT("'Collection Dataform'!AU"&amp;(ROW()+1)))),INDIRECT("'Collection Dataform'!AZ"&amp;(ROW()+1)))</f>
        <v>#REF!</v>
      </c>
      <c r="AA524" s="98" t="e">
        <f aca="true">IF(ISBLANK(INDIRECT("'Collection Dataform'!BA"&amp;(ROW()+1))),IF(ISBLANK(INDIRECT("'Collection Dataform'!AV"&amp;(ROW()+1))),"",formatLatitude(INDIRECT("'Collection Dataform'!AV"&amp;(ROW()+1)))),INDIRECT("'Collection Dataform'!BA"&amp;(ROW()+1)))</f>
        <v>#REF!</v>
      </c>
      <c r="AB524" s="102" t="e">
        <f aca="true">IF(ISBLANK(INDIRECT("'Collection Dataform'!AT"&amp;(ROW()+1))),"",INDIRECT("'Collection Dataform'!AT"&amp;(ROW()+1))&amp;"m")</f>
        <v>#REF!</v>
      </c>
      <c r="AC524" s="102" t="e">
        <f aca="true">IF(ISBLANK(INDIRECT("'Collection Dataform'!AY"&amp;(ROW()+1))),"",INDIRECT("'Collection Dataform'!AY"&amp;(ROW()+1)))</f>
        <v>#REF!</v>
      </c>
      <c r="AD5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4" s="98" t="e">
        <f aca="true">IF(ISBLANK(INDIRECT("'Collection Dataform'!BG"&amp;(ROW()+1))),"",INDIRECT("'Collection Dataform'!BG"&amp;(ROW()+1)))</f>
        <v>#REF!</v>
      </c>
      <c r="AF5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4" s="103" t="e">
        <f aca="true">IF(ISBLANK(INDIRECT("'Collection Dataform'!AC"&amp;(ROW()+1))),IF(ISBLANK(INDIRECT("'Collection Dataform'!AE"&amp;(ROW()+1))),"",INDIRECT("'Collection Dataform'!AE"&amp;(ROW()+1))),dateTostring(INDIRECT("'Collection Dataform'!AC"&amp;(ROW()+1))))</f>
        <v>#REF!</v>
      </c>
      <c r="AI524" s="98" t="e">
        <f aca="true">IF(ISBLANK(INDIRECT("'Collection Dataform'!AB"&amp;(ROW()+1))),"",INDIRECT("'Collection Dataform'!AB"&amp;(ROW()+1)))</f>
        <v>#REF!</v>
      </c>
      <c r="AJ524" s="98" t="e">
        <f aca="true">IF(ISBLANK(INDIRECT("'Collection Dataform'!CL"&amp;(ROW()+1))),"",INDIRECT("'Collection Dataform'!CL"&amp;(ROW()+1)))</f>
        <v>#REF!</v>
      </c>
      <c r="AK524" s="98" t="e">
        <f aca="true">IF(ISBLANK(INDIRECT("'Collection Dataform'!AF"&amp;(ROW()+1))),"",INDIRECT("'Collection Dataform'!AF"&amp;(ROW()+1)))</f>
        <v>#REF!</v>
      </c>
      <c r="AL524" s="98" t="e">
        <f aca="true">IF(ISBLANK(INDIRECT("'Collection Dataform'!B"&amp;(ROW()+1))),"",INDIRECT("'Collection Dataform'!B"&amp;(ROW()+1)))</f>
        <v>#REF!</v>
      </c>
      <c r="AM524" s="98" t="e">
        <f aca="true">IF(ISBLANK(INDIRECT("'Collection Dataform'!CF"&amp;(ROW()+1))),IF(OR(NOT(ISBLANK(INDIRECT("'Collection Dataform'!CG"&amp;(ROW()+1)))),NOT(ISBLANK(INDIRECT("'Collection Dataform'!CH"&amp;(ROW()+1))))),"det.",""),INDIRECT("'Collection Dataform'!CF"&amp;(ROW()+1)))</f>
        <v>#REF!</v>
      </c>
      <c r="AN524" s="98" t="e">
        <f aca="true">IF(ISBLANK(INDIRECT("'Collection Dataform'!CG"&amp;(ROW()+1))),"",INDIRECT("'Collection Dataform'!CG"&amp;(ROW()+1)))</f>
        <v>#REF!</v>
      </c>
      <c r="AO524" s="102" t="e">
        <f aca="true">IF(ISBLANK(INDIRECT("'Collection Dataform'!CH"&amp;(ROW()+1))),"",dateTostring(INDIRECT("'Collection Dataform'!CH"&amp;(ROW()+1))))</f>
        <v>#REF!</v>
      </c>
      <c r="AP524" s="102" t="e">
        <f aca="true">IF(ISBLANK(INDIRECT("'Collection Dataform'!CI"&amp;(ROW()+1))),"",INDIRECT("'Collection Dataform'!CI"&amp;(ROW()+1)))</f>
        <v>#REF!</v>
      </c>
      <c r="AQ524" s="98" t="e">
        <f aca="true">IF(ISBLANK(INDIRECT("'Collection Dataform'!D"&amp;(ROW()+1))),"",INDIRECT("'Collection Dataform'!D"&amp;(ROW()+1)))</f>
        <v>#REF!</v>
      </c>
      <c r="AR524" s="98" t="e">
        <f aca="true">IF(ISBLANK(INDIRECT("'Collection Dataform'!I"&amp;(ROW()+1))),"",INDIRECT("'Collection Dataform'!I"&amp;(ROW()+1)))</f>
        <v>#REF!</v>
      </c>
      <c r="AS524" s="98" t="e">
        <f aca="true">IF(ISBLANK(INDIRECT("'Collection Dataform'!J"&amp;(ROW()+1))),"",INDIRECT("'Collection Dataform'!J"&amp;(ROW()+1)))</f>
        <v>#REF!</v>
      </c>
      <c r="AT524" s="98" t="e">
        <f aca="true">IF(ISBLANK(INDIRECT("'Collection Dataform'!K"&amp;(ROW()+1))),"",INDIRECT("'Collection Dataform'!K"&amp;(ROW()+1)))</f>
        <v>#REF!</v>
      </c>
      <c r="AU524" s="98" t="e">
        <f aca="true">IF(ISBLANK(INDIRECT("'Collection Dataform'!Q"&amp;(ROW()+1))),"",INDIRECT("'Collection Dataform'!Q"&amp;(ROW()+1)))</f>
        <v>#REF!</v>
      </c>
      <c r="AV524" s="98" t="e">
        <f aca="true">IF(ISBLANK(INDIRECT("'Collection Dataform'!L"&amp;(ROW()+1))),"",INDIRECT("'Collection Dataform'!L"&amp;(ROW()+1)))</f>
        <v>#REF!</v>
      </c>
      <c r="AW5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4" s="98" t="e">
        <f aca="true">IF(ISBLANK(INDIRECT("'Collection Dataform'!O"&amp;(ROW()+1))),"",dateTostring(INDIRECT("'Collection Dataform'!O"&amp;(ROW()+1))))</f>
        <v>#REF!</v>
      </c>
      <c r="AY524" s="98" t="e">
        <f aca="true">IF(ISBLANK(INDIRECT("'Collection Dataform'!C"&amp;(ROW()+1))),"",INDIRECT("'Collection Dataform'!C"&amp;(ROW()+1)))</f>
        <v>#REF!</v>
      </c>
      <c r="AZ5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4" s="98" t="e">
        <f aca="true">IF(ISBLANK(INDIRECT("'Collection Dataform'!GR"&amp;(ROW()+1))),"",INDIRECT("'Collection Dataform'!GR"&amp;(ROW()+1)))</f>
        <v>#REF!</v>
      </c>
      <c r="BC524" s="98" t="e">
        <f aca="false">joinRange("Collection Dataform","HE"&amp;(ROW()+1)&amp;","&amp;"HG"&amp;(ROW()+1)&amp;","&amp;"HI"&amp;(ROW()+1)&amp;","&amp;"HK"&amp;(ROW()+1)&amp;","&amp;"HM"&amp;(ROW()+1)&amp;","&amp;"HO"&amp;(ROW()+1)&amp;","&amp;"HQ"&amp;(ROW()+1)&amp;","&amp;"HS"&amp;(ROW()+1)&amp;","&amp;"HU"&amp;(ROW()+1)&amp;","&amp;"HW"&amp;(ROW()+1))</f>
        <v>#VALUE!</v>
      </c>
      <c r="BE524" s="98" t="e">
        <f aca="false">isShowLonLat()</f>
        <v>#VALUE!</v>
      </c>
    </row>
    <row r="525" customFormat="false" ht="12.75" hidden="false" customHeight="false" outlineLevel="0" collapsed="false">
      <c r="A525" s="98" t="e">
        <f aca="false">IF(isEmpty(B525:BC525),"",IF(ISBLANK(A$4),"",A$4))</f>
        <v>#NAME?</v>
      </c>
      <c r="B525" s="98" t="e">
        <f aca="false">IF(isEmpty(C525:BC525),"",IF(ISBLANK(B$4),"",B$4))</f>
        <v>#NAME?</v>
      </c>
      <c r="C525" s="98" t="e">
        <f aca="true">IF(ISBLANK(INDIRECT("'Collection Dataform'!AA"&amp;(ROW()+1))),"",INDIRECT("'Collection Dataform'!AA"&amp;(ROW()+1)))</f>
        <v>#REF!</v>
      </c>
      <c r="D5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5" s="98" t="e">
        <f aca="true">IF(ISBLANK(INDIRECT("'Collection Dataform'!CK"&amp;(ROW()+1))),"",INDIRECT("'Collection Dataform'!CK"&amp;(ROW()+1)))</f>
        <v>#REF!</v>
      </c>
      <c r="G525" s="98" t="e">
        <f aca="true">IF(INDIRECT("'Collection Dataform'!BT"&amp;(ROW()+1))="Genus",IF(ISBLANK(INDIRECT("'Collection Dataform'!BS"&amp;(ROW()+1))),"",INDIRECT("'Collection Dataform'!BS"&amp;(ROW()+1))),"")</f>
        <v>#REF!</v>
      </c>
      <c r="H525" s="98" t="e">
        <f aca="true">IF(ISBLANK(INDIRECT("'Collection Dataform'!BU"&amp;(ROW()+1))),"",replaceX(deleteModifiers(INDIRECT("'Collection Dataform'!BU"&amp;(ROW()+1)))))</f>
        <v>#REF!</v>
      </c>
      <c r="I525" s="98" t="e">
        <f aca="true">IF(INDIRECT("'Collection Dataform'!BT"&amp;(ROW()+1))="Specific Epithet",IF(ISBLANK(INDIRECT("'Collection Dataform'!BS"&amp;(ROW()+1))),"",INDIRECT("'Collection Dataform'!BS"&amp;(ROW()+1))),"")</f>
        <v>#REF!</v>
      </c>
      <c r="J525" s="98" t="e">
        <f aca="true">IF(ISBLANK(INDIRECT("'Collection Dataform'!BW"&amp;(ROW()+1))),"",replaceX(deleteModifiers(INDIRECT("'Collection Dataform'!BW"&amp;(ROW()+1)))))</f>
        <v>#REF!</v>
      </c>
      <c r="K525" s="98" t="e">
        <f aca="true">IF(ISBLANK(INDIRECT("'Collection Dataform'!BX"&amp;(ROW()+1))),"",IF(INDIRECT("'Collection Dataform'!BX"&amp;(ROW()+1))="agg.",INDIRECT("'Collection Dataform'!BX"&amp;(ROW()+1)),""))</f>
        <v>#REF!</v>
      </c>
      <c r="L525" s="98" t="e">
        <f aca="true">IF(AND(NOT(ISBLANK(O525)),NOT(ISBLANK(INDIRECT("'Collection Dataform'!CA"&amp;(ROW()+1)))),INDIRECT("'Collection Dataform'!BW"&amp;(ROW()+1))=INDIRECT("'Collection Dataform'!BY"&amp;(ROW()+1))),"("&amp;INDIRECT("'Collection Dataform'!CA"&amp;(ROW()+1))&amp;")","")&amp;IF(AND(ISBLANK(O525),ISBLANK(INDIRECT("'Collection Dataform'!CA"&amp;(ROW()+1))),ISBLANK(INDIRECT("'Collection Dataform'!BY"&amp;(ROW()+1)))),"("&amp;INDIRECT("'Collection Dataform'!CA"&amp;(ROW()+1))&amp;")","")&amp;IF(AND(NOT(ISBLANK(O525)),NOT(ISBLANK(INDIRECT("'Collection Dataform'!CA"&amp;(ROW()+1)))),ISBLANK(INDIRECT("'Collection Dataform'!BY"&amp;(ROW()+1)))),"("&amp;INDIRECT("'Collection Dataform'!CA"&amp;(ROW()+1))&amp;")","")</f>
        <v>#REF!</v>
      </c>
      <c r="M525" s="98" t="e">
        <f aca="true">IF(AND(NOT(ISBLANK(O525)),NOT(ISBLANK(INDIRECT("'Collection Dataform'!CC"&amp;(ROW()+1)))),INDIRECT("'Collection Dataform'!BW"&amp;(ROW()+1))=INDIRECT("'Collection Dataform'!BY"&amp;(ROW()+1))),INDIRECT("'Collection Dataform'!CC"&amp;(ROW()+1)),"")&amp;IF(AND(ISBLANK(O525),ISBLANK(INDIRECT("'Collection Dataform'!CC"&amp;(ROW()+1))),ISBLANK(INDIRECT("'Collection Dataform'!BY"&amp;(ROW()+1)))),INDIRECT("'Collection Dataform'!CA"&amp;(ROW()+1)),"")&amp;IF(AND(NOT(ISBLANK(O525)),NOT(ISBLANK(INDIRECT("'Collection Dataform'!CC"&amp;(ROW()+1)))),ISBLANK(INDIRECT("'Collection Dataform'!BY"&amp;(ROW()+1)))),INDIRECT("'Collection Dataform'!CC"&amp;(ROW()+1)),"")</f>
        <v>#REF!</v>
      </c>
      <c r="N525" s="98" t="e">
        <f aca="true">IF(AND(NOT(ISBLANK(O525)),NOT(ISBLANK(INDIRECT("'Collection Dataform'!BZ"&amp;(ROW()+1)))),INDIRECT("'Collection Dataform'!BW"&amp;(ROW()+1))=INDIRECT("'Collection Dataform'!BY"&amp;(ROW()+1))),INDIRECT("'Collection Dataform'!BZ"&amp;(ROW()+1)),"")&amp;IF(AND(ISBLANK(O525),ISBLANK(INDIRECT("'Collection Dataform'!BZ"&amp;(ROW()+1))),ISBLANK(INDIRECT("'Collection Dataform'!BY"&amp;(ROW()+1)))),INDIRECT("'Collection Dataform'!CA"&amp;(ROW()+1)),"")&amp;IF(AND(NOT(ISBLANK(O525)),NOT(ISBLANK(INDIRECT("'Collection Dataform'!BZ"&amp;(ROW()+1)))),ISBLANK(INDIRECT("'Collection Dataform'!BY"&amp;(ROW()+1)))),INDIRECT("'Collection Dataform'!BZ"&amp;(ROW()+1)),"")</f>
        <v>#REF!</v>
      </c>
      <c r="O525" s="98" t="e">
        <f aca="true">IF(ISBLANK(INDIRECT("'Collection Dataform'!BX"&amp;(ROW()+1))),"",IF(INDIRECT("'Collection Dataform'!BX"&amp;(ROW()+1))="agg.","",INDIRECT("'Collection Dataform'!BX"&amp;(ROW()+1))))</f>
        <v>#REF!</v>
      </c>
      <c r="P525" s="98" t="e">
        <f aca="true">IF(INDIRECT("'Collection Dataform'!BT"&amp;(ROW()+1))="Infraspecific Epithet",IF(ISBLANK(INDIRECT("'Collection Dataform'!BS"&amp;(ROW()+1))),"",INDIRECT("'Collection Dataform'!BS"&amp;(ROW()+1))),"")</f>
        <v>#REF!</v>
      </c>
      <c r="Q525" s="98" t="e">
        <f aca="true">IF(ISBLANK(INDIRECT("'Collection Dataform'!BY"&amp;(ROW()+1))),"",deleteModifiers(INDIRECT("'Collection Dataform'!BY"&amp;(ROW()+1))))</f>
        <v>#REF!</v>
      </c>
      <c r="R525" s="98" t="e">
        <f aca="true">IF(AND(NOT(ISBLANK(O525)),NOT(ISBLANK(INDIRECT("'Collection Dataform'!CA"&amp;(ROW()+1)))),NOT(ISBLANK(INDIRECT("'Collection Dataform'!BY"&amp;(ROW()+1)))),INDIRECT("'Collection Dataform'!BW"&amp;(ROW()+1))&lt;&gt;INDIRECT("'Collection Dataform'!BY"&amp;(ROW()+1))),"("&amp;INDIRECT("'Collection Dataform'!CA"&amp;(ROW()+1))&amp;")","")</f>
        <v>#REF!</v>
      </c>
      <c r="S525" s="98" t="e">
        <f aca="true">IF(AND(NOT(ISBLANK(O525)),NOT(ISBLANK(INDIRECT("'Collection Dataform'!CC"&amp;(ROW()+1)))),NOT(ISBLANK(INDIRECT("'Collection Dataform'!BY"&amp;(ROW()+1)))),INDIRECT("'Collection Dataform'!BW"&amp;(ROW()+1))&lt;&gt;INDIRECT("'Collection Dataform'!BY"&amp;(ROW()+1))),INDIRECT("'Collection Dataform'!CC"&amp;(ROW()+1)),"")</f>
        <v>#REF!</v>
      </c>
      <c r="T525" s="98" t="e">
        <f aca="true">IF(AND(NOT(ISBLANK(O525)),NOT(ISBLANK(INDIRECT("'Collection Dataform'!BZ"&amp;(ROW()+1)))),NOT(ISBLANK(INDIRECT("'Collection Dataform'!BY"&amp;(ROW()+1)))),INDIRECT("'Collection Dataform'!BW"&amp;(ROW()+1))&lt;&gt;INDIRECT("'Collection Dataform'!BY"&amp;(ROW()+1))),INDIRECT("'Collection Dataform'!BZ"&amp;(ROW()+1)),"")</f>
        <v>#REF!</v>
      </c>
      <c r="U525" s="98" t="e">
        <f aca="true">IF(ISBLANK(INDIRECT("'Collection Dataform'!CE"&amp;(ROW()+1))),"",INDIRECT("'Collection Dataform'!CE"&amp;(ROW()+1)))</f>
        <v>#REF!</v>
      </c>
      <c r="V525" s="98" t="e">
        <f aca="true">IF(ISBLANK(INDIRECT("'Collection Dataform'!AI"&amp;(ROW()+1))),"",INDIRECT("'Collection Dataform'!AI"&amp;(ROW()+1)))</f>
        <v>#REF!</v>
      </c>
      <c r="W525" s="98" t="e">
        <f aca="true">IF(ISBLANK(INDIRECT("'Collection Dataform'!AL"&amp;(ROW()+1))),"",INDIRECT("'Collection Dataform'!AL"&amp;(ROW()+1)))</f>
        <v>#REF!</v>
      </c>
      <c r="X525" s="98" t="e">
        <f aca="true">IF(ISBLANK(INDIRECT("'Collection Dataform'!AM"&amp;(ROW()+1))),"",INDIRECT("'Collection Dataform'!AM"&amp;(ROW()+1)))</f>
        <v>#REF!</v>
      </c>
      <c r="Y525" s="98" t="e">
        <f aca="true">IF(ISBLANK(INDIRECT("'Collection Dataform'!AN"&amp;(ROW()+1))),"",INDIRECT("'Collection Dataform'!AN"&amp;(ROW()+1)))</f>
        <v>#REF!</v>
      </c>
      <c r="Z525" s="98" t="e">
        <f aca="true">IF(ISBLANK(INDIRECT("'Collection Dataform'!AZ"&amp;(ROW()+1))),IF(ISBLANK(INDIRECT("'Collection Dataform'!AU"&amp;(ROW()+1))),"",formatLongitude(INDIRECT("'Collection Dataform'!AU"&amp;(ROW()+1)))),INDIRECT("'Collection Dataform'!AZ"&amp;(ROW()+1)))</f>
        <v>#REF!</v>
      </c>
      <c r="AA525" s="98" t="e">
        <f aca="true">IF(ISBLANK(INDIRECT("'Collection Dataform'!BA"&amp;(ROW()+1))),IF(ISBLANK(INDIRECT("'Collection Dataform'!AV"&amp;(ROW()+1))),"",formatLatitude(INDIRECT("'Collection Dataform'!AV"&amp;(ROW()+1)))),INDIRECT("'Collection Dataform'!BA"&amp;(ROW()+1)))</f>
        <v>#REF!</v>
      </c>
      <c r="AB525" s="102" t="e">
        <f aca="true">IF(ISBLANK(INDIRECT("'Collection Dataform'!AT"&amp;(ROW()+1))),"",INDIRECT("'Collection Dataform'!AT"&amp;(ROW()+1))&amp;"m")</f>
        <v>#REF!</v>
      </c>
      <c r="AC525" s="102" t="e">
        <f aca="true">IF(ISBLANK(INDIRECT("'Collection Dataform'!AY"&amp;(ROW()+1))),"",INDIRECT("'Collection Dataform'!AY"&amp;(ROW()+1)))</f>
        <v>#REF!</v>
      </c>
      <c r="AD5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5" s="98" t="e">
        <f aca="true">IF(ISBLANK(INDIRECT("'Collection Dataform'!BG"&amp;(ROW()+1))),"",INDIRECT("'Collection Dataform'!BG"&amp;(ROW()+1)))</f>
        <v>#REF!</v>
      </c>
      <c r="AF5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5" s="103" t="e">
        <f aca="true">IF(ISBLANK(INDIRECT("'Collection Dataform'!AC"&amp;(ROW()+1))),IF(ISBLANK(INDIRECT("'Collection Dataform'!AE"&amp;(ROW()+1))),"",INDIRECT("'Collection Dataform'!AE"&amp;(ROW()+1))),dateTostring(INDIRECT("'Collection Dataform'!AC"&amp;(ROW()+1))))</f>
        <v>#REF!</v>
      </c>
      <c r="AI525" s="98" t="e">
        <f aca="true">IF(ISBLANK(INDIRECT("'Collection Dataform'!AB"&amp;(ROW()+1))),"",INDIRECT("'Collection Dataform'!AB"&amp;(ROW()+1)))</f>
        <v>#REF!</v>
      </c>
      <c r="AJ525" s="98" t="e">
        <f aca="true">IF(ISBLANK(INDIRECT("'Collection Dataform'!CL"&amp;(ROW()+1))),"",INDIRECT("'Collection Dataform'!CL"&amp;(ROW()+1)))</f>
        <v>#REF!</v>
      </c>
      <c r="AK525" s="98" t="e">
        <f aca="true">IF(ISBLANK(INDIRECT("'Collection Dataform'!AF"&amp;(ROW()+1))),"",INDIRECT("'Collection Dataform'!AF"&amp;(ROW()+1)))</f>
        <v>#REF!</v>
      </c>
      <c r="AL525" s="98" t="e">
        <f aca="true">IF(ISBLANK(INDIRECT("'Collection Dataform'!B"&amp;(ROW()+1))),"",INDIRECT("'Collection Dataform'!B"&amp;(ROW()+1)))</f>
        <v>#REF!</v>
      </c>
      <c r="AM525" s="98" t="e">
        <f aca="true">IF(ISBLANK(INDIRECT("'Collection Dataform'!CF"&amp;(ROW()+1))),IF(OR(NOT(ISBLANK(INDIRECT("'Collection Dataform'!CG"&amp;(ROW()+1)))),NOT(ISBLANK(INDIRECT("'Collection Dataform'!CH"&amp;(ROW()+1))))),"det.",""),INDIRECT("'Collection Dataform'!CF"&amp;(ROW()+1)))</f>
        <v>#REF!</v>
      </c>
      <c r="AN525" s="98" t="e">
        <f aca="true">IF(ISBLANK(INDIRECT("'Collection Dataform'!CG"&amp;(ROW()+1))),"",INDIRECT("'Collection Dataform'!CG"&amp;(ROW()+1)))</f>
        <v>#REF!</v>
      </c>
      <c r="AO525" s="102" t="e">
        <f aca="true">IF(ISBLANK(INDIRECT("'Collection Dataform'!CH"&amp;(ROW()+1))),"",dateTostring(INDIRECT("'Collection Dataform'!CH"&amp;(ROW()+1))))</f>
        <v>#REF!</v>
      </c>
      <c r="AP525" s="102" t="e">
        <f aca="true">IF(ISBLANK(INDIRECT("'Collection Dataform'!CI"&amp;(ROW()+1))),"",INDIRECT("'Collection Dataform'!CI"&amp;(ROW()+1)))</f>
        <v>#REF!</v>
      </c>
      <c r="AQ525" s="98" t="e">
        <f aca="true">IF(ISBLANK(INDIRECT("'Collection Dataform'!D"&amp;(ROW()+1))),"",INDIRECT("'Collection Dataform'!D"&amp;(ROW()+1)))</f>
        <v>#REF!</v>
      </c>
      <c r="AR525" s="98" t="e">
        <f aca="true">IF(ISBLANK(INDIRECT("'Collection Dataform'!I"&amp;(ROW()+1))),"",INDIRECT("'Collection Dataform'!I"&amp;(ROW()+1)))</f>
        <v>#REF!</v>
      </c>
      <c r="AS525" s="98" t="e">
        <f aca="true">IF(ISBLANK(INDIRECT("'Collection Dataform'!J"&amp;(ROW()+1))),"",INDIRECT("'Collection Dataform'!J"&amp;(ROW()+1)))</f>
        <v>#REF!</v>
      </c>
      <c r="AT525" s="98" t="e">
        <f aca="true">IF(ISBLANK(INDIRECT("'Collection Dataform'!K"&amp;(ROW()+1))),"",INDIRECT("'Collection Dataform'!K"&amp;(ROW()+1)))</f>
        <v>#REF!</v>
      </c>
      <c r="AU525" s="98" t="e">
        <f aca="true">IF(ISBLANK(INDIRECT("'Collection Dataform'!Q"&amp;(ROW()+1))),"",INDIRECT("'Collection Dataform'!Q"&amp;(ROW()+1)))</f>
        <v>#REF!</v>
      </c>
      <c r="AV525" s="98" t="e">
        <f aca="true">IF(ISBLANK(INDIRECT("'Collection Dataform'!L"&amp;(ROW()+1))),"",INDIRECT("'Collection Dataform'!L"&amp;(ROW()+1)))</f>
        <v>#REF!</v>
      </c>
      <c r="AW5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5" s="98" t="e">
        <f aca="true">IF(ISBLANK(INDIRECT("'Collection Dataform'!O"&amp;(ROW()+1))),"",dateTostring(INDIRECT("'Collection Dataform'!O"&amp;(ROW()+1))))</f>
        <v>#REF!</v>
      </c>
      <c r="AY525" s="98" t="e">
        <f aca="true">IF(ISBLANK(INDIRECT("'Collection Dataform'!C"&amp;(ROW()+1))),"",INDIRECT("'Collection Dataform'!C"&amp;(ROW()+1)))</f>
        <v>#REF!</v>
      </c>
      <c r="AZ5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5" s="98" t="e">
        <f aca="true">IF(ISBLANK(INDIRECT("'Collection Dataform'!GR"&amp;(ROW()+1))),"",INDIRECT("'Collection Dataform'!GR"&amp;(ROW()+1)))</f>
        <v>#REF!</v>
      </c>
      <c r="BC525" s="98" t="e">
        <f aca="false">joinRange("Collection Dataform","HE"&amp;(ROW()+1)&amp;","&amp;"HG"&amp;(ROW()+1)&amp;","&amp;"HI"&amp;(ROW()+1)&amp;","&amp;"HK"&amp;(ROW()+1)&amp;","&amp;"HM"&amp;(ROW()+1)&amp;","&amp;"HO"&amp;(ROW()+1)&amp;","&amp;"HQ"&amp;(ROW()+1)&amp;","&amp;"HS"&amp;(ROW()+1)&amp;","&amp;"HU"&amp;(ROW()+1)&amp;","&amp;"HW"&amp;(ROW()+1))</f>
        <v>#VALUE!</v>
      </c>
      <c r="BE525" s="98" t="e">
        <f aca="false">isShowLonLat()</f>
        <v>#VALUE!</v>
      </c>
    </row>
    <row r="526" customFormat="false" ht="12.75" hidden="false" customHeight="false" outlineLevel="0" collapsed="false">
      <c r="A526" s="98" t="e">
        <f aca="false">IF(isEmpty(B526:BC526),"",IF(ISBLANK(A$4),"",A$4))</f>
        <v>#NAME?</v>
      </c>
      <c r="B526" s="98" t="e">
        <f aca="false">IF(isEmpty(C526:BC526),"",IF(ISBLANK(B$4),"",B$4))</f>
        <v>#NAME?</v>
      </c>
      <c r="C526" s="98" t="e">
        <f aca="true">IF(ISBLANK(INDIRECT("'Collection Dataform'!AA"&amp;(ROW()+1))),"",INDIRECT("'Collection Dataform'!AA"&amp;(ROW()+1)))</f>
        <v>#REF!</v>
      </c>
      <c r="D5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6" s="98" t="e">
        <f aca="true">IF(ISBLANK(INDIRECT("'Collection Dataform'!CK"&amp;(ROW()+1))),"",INDIRECT("'Collection Dataform'!CK"&amp;(ROW()+1)))</f>
        <v>#REF!</v>
      </c>
      <c r="G526" s="98" t="e">
        <f aca="true">IF(INDIRECT("'Collection Dataform'!BT"&amp;(ROW()+1))="Genus",IF(ISBLANK(INDIRECT("'Collection Dataform'!BS"&amp;(ROW()+1))),"",INDIRECT("'Collection Dataform'!BS"&amp;(ROW()+1))),"")</f>
        <v>#REF!</v>
      </c>
      <c r="H526" s="98" t="e">
        <f aca="true">IF(ISBLANK(INDIRECT("'Collection Dataform'!BU"&amp;(ROW()+1))),"",replaceX(deleteModifiers(INDIRECT("'Collection Dataform'!BU"&amp;(ROW()+1)))))</f>
        <v>#REF!</v>
      </c>
      <c r="I526" s="98" t="e">
        <f aca="true">IF(INDIRECT("'Collection Dataform'!BT"&amp;(ROW()+1))="Specific Epithet",IF(ISBLANK(INDIRECT("'Collection Dataform'!BS"&amp;(ROW()+1))),"",INDIRECT("'Collection Dataform'!BS"&amp;(ROW()+1))),"")</f>
        <v>#REF!</v>
      </c>
      <c r="J526" s="98" t="e">
        <f aca="true">IF(ISBLANK(INDIRECT("'Collection Dataform'!BW"&amp;(ROW()+1))),"",replaceX(deleteModifiers(INDIRECT("'Collection Dataform'!BW"&amp;(ROW()+1)))))</f>
        <v>#REF!</v>
      </c>
      <c r="K526" s="98" t="e">
        <f aca="true">IF(ISBLANK(INDIRECT("'Collection Dataform'!BX"&amp;(ROW()+1))),"",IF(INDIRECT("'Collection Dataform'!BX"&amp;(ROW()+1))="agg.",INDIRECT("'Collection Dataform'!BX"&amp;(ROW()+1)),""))</f>
        <v>#REF!</v>
      </c>
      <c r="L526" s="98" t="e">
        <f aca="true">IF(AND(NOT(ISBLANK(O526)),NOT(ISBLANK(INDIRECT("'Collection Dataform'!CA"&amp;(ROW()+1)))),INDIRECT("'Collection Dataform'!BW"&amp;(ROW()+1))=INDIRECT("'Collection Dataform'!BY"&amp;(ROW()+1))),"("&amp;INDIRECT("'Collection Dataform'!CA"&amp;(ROW()+1))&amp;")","")&amp;IF(AND(ISBLANK(O526),ISBLANK(INDIRECT("'Collection Dataform'!CA"&amp;(ROW()+1))),ISBLANK(INDIRECT("'Collection Dataform'!BY"&amp;(ROW()+1)))),"("&amp;INDIRECT("'Collection Dataform'!CA"&amp;(ROW()+1))&amp;")","")&amp;IF(AND(NOT(ISBLANK(O526)),NOT(ISBLANK(INDIRECT("'Collection Dataform'!CA"&amp;(ROW()+1)))),ISBLANK(INDIRECT("'Collection Dataform'!BY"&amp;(ROW()+1)))),"("&amp;INDIRECT("'Collection Dataform'!CA"&amp;(ROW()+1))&amp;")","")</f>
        <v>#REF!</v>
      </c>
      <c r="M526" s="98" t="e">
        <f aca="true">IF(AND(NOT(ISBLANK(O526)),NOT(ISBLANK(INDIRECT("'Collection Dataform'!CC"&amp;(ROW()+1)))),INDIRECT("'Collection Dataform'!BW"&amp;(ROW()+1))=INDIRECT("'Collection Dataform'!BY"&amp;(ROW()+1))),INDIRECT("'Collection Dataform'!CC"&amp;(ROW()+1)),"")&amp;IF(AND(ISBLANK(O526),ISBLANK(INDIRECT("'Collection Dataform'!CC"&amp;(ROW()+1))),ISBLANK(INDIRECT("'Collection Dataform'!BY"&amp;(ROW()+1)))),INDIRECT("'Collection Dataform'!CA"&amp;(ROW()+1)),"")&amp;IF(AND(NOT(ISBLANK(O526)),NOT(ISBLANK(INDIRECT("'Collection Dataform'!CC"&amp;(ROW()+1)))),ISBLANK(INDIRECT("'Collection Dataform'!BY"&amp;(ROW()+1)))),INDIRECT("'Collection Dataform'!CC"&amp;(ROW()+1)),"")</f>
        <v>#REF!</v>
      </c>
      <c r="N526" s="98" t="e">
        <f aca="true">IF(AND(NOT(ISBLANK(O526)),NOT(ISBLANK(INDIRECT("'Collection Dataform'!BZ"&amp;(ROW()+1)))),INDIRECT("'Collection Dataform'!BW"&amp;(ROW()+1))=INDIRECT("'Collection Dataform'!BY"&amp;(ROW()+1))),INDIRECT("'Collection Dataform'!BZ"&amp;(ROW()+1)),"")&amp;IF(AND(ISBLANK(O526),ISBLANK(INDIRECT("'Collection Dataform'!BZ"&amp;(ROW()+1))),ISBLANK(INDIRECT("'Collection Dataform'!BY"&amp;(ROW()+1)))),INDIRECT("'Collection Dataform'!CA"&amp;(ROW()+1)),"")&amp;IF(AND(NOT(ISBLANK(O526)),NOT(ISBLANK(INDIRECT("'Collection Dataform'!BZ"&amp;(ROW()+1)))),ISBLANK(INDIRECT("'Collection Dataform'!BY"&amp;(ROW()+1)))),INDIRECT("'Collection Dataform'!BZ"&amp;(ROW()+1)),"")</f>
        <v>#REF!</v>
      </c>
      <c r="O526" s="98" t="e">
        <f aca="true">IF(ISBLANK(INDIRECT("'Collection Dataform'!BX"&amp;(ROW()+1))),"",IF(INDIRECT("'Collection Dataform'!BX"&amp;(ROW()+1))="agg.","",INDIRECT("'Collection Dataform'!BX"&amp;(ROW()+1))))</f>
        <v>#REF!</v>
      </c>
      <c r="P526" s="98" t="e">
        <f aca="true">IF(INDIRECT("'Collection Dataform'!BT"&amp;(ROW()+1))="Infraspecific Epithet",IF(ISBLANK(INDIRECT("'Collection Dataform'!BS"&amp;(ROW()+1))),"",INDIRECT("'Collection Dataform'!BS"&amp;(ROW()+1))),"")</f>
        <v>#REF!</v>
      </c>
      <c r="Q526" s="98" t="e">
        <f aca="true">IF(ISBLANK(INDIRECT("'Collection Dataform'!BY"&amp;(ROW()+1))),"",deleteModifiers(INDIRECT("'Collection Dataform'!BY"&amp;(ROW()+1))))</f>
        <v>#REF!</v>
      </c>
      <c r="R526" s="98" t="e">
        <f aca="true">IF(AND(NOT(ISBLANK(O526)),NOT(ISBLANK(INDIRECT("'Collection Dataform'!CA"&amp;(ROW()+1)))),NOT(ISBLANK(INDIRECT("'Collection Dataform'!BY"&amp;(ROW()+1)))),INDIRECT("'Collection Dataform'!BW"&amp;(ROW()+1))&lt;&gt;INDIRECT("'Collection Dataform'!BY"&amp;(ROW()+1))),"("&amp;INDIRECT("'Collection Dataform'!CA"&amp;(ROW()+1))&amp;")","")</f>
        <v>#REF!</v>
      </c>
      <c r="S526" s="98" t="e">
        <f aca="true">IF(AND(NOT(ISBLANK(O526)),NOT(ISBLANK(INDIRECT("'Collection Dataform'!CC"&amp;(ROW()+1)))),NOT(ISBLANK(INDIRECT("'Collection Dataform'!BY"&amp;(ROW()+1)))),INDIRECT("'Collection Dataform'!BW"&amp;(ROW()+1))&lt;&gt;INDIRECT("'Collection Dataform'!BY"&amp;(ROW()+1))),INDIRECT("'Collection Dataform'!CC"&amp;(ROW()+1)),"")</f>
        <v>#REF!</v>
      </c>
      <c r="T526" s="98" t="e">
        <f aca="true">IF(AND(NOT(ISBLANK(O526)),NOT(ISBLANK(INDIRECT("'Collection Dataform'!BZ"&amp;(ROW()+1)))),NOT(ISBLANK(INDIRECT("'Collection Dataform'!BY"&amp;(ROW()+1)))),INDIRECT("'Collection Dataform'!BW"&amp;(ROW()+1))&lt;&gt;INDIRECT("'Collection Dataform'!BY"&amp;(ROW()+1))),INDIRECT("'Collection Dataform'!BZ"&amp;(ROW()+1)),"")</f>
        <v>#REF!</v>
      </c>
      <c r="U526" s="98" t="e">
        <f aca="true">IF(ISBLANK(INDIRECT("'Collection Dataform'!CE"&amp;(ROW()+1))),"",INDIRECT("'Collection Dataform'!CE"&amp;(ROW()+1)))</f>
        <v>#REF!</v>
      </c>
      <c r="V526" s="98" t="e">
        <f aca="true">IF(ISBLANK(INDIRECT("'Collection Dataform'!AI"&amp;(ROW()+1))),"",INDIRECT("'Collection Dataform'!AI"&amp;(ROW()+1)))</f>
        <v>#REF!</v>
      </c>
      <c r="W526" s="98" t="e">
        <f aca="true">IF(ISBLANK(INDIRECT("'Collection Dataform'!AL"&amp;(ROW()+1))),"",INDIRECT("'Collection Dataform'!AL"&amp;(ROW()+1)))</f>
        <v>#REF!</v>
      </c>
      <c r="X526" s="98" t="e">
        <f aca="true">IF(ISBLANK(INDIRECT("'Collection Dataform'!AM"&amp;(ROW()+1))),"",INDIRECT("'Collection Dataform'!AM"&amp;(ROW()+1)))</f>
        <v>#REF!</v>
      </c>
      <c r="Y526" s="98" t="e">
        <f aca="true">IF(ISBLANK(INDIRECT("'Collection Dataform'!AN"&amp;(ROW()+1))),"",INDIRECT("'Collection Dataform'!AN"&amp;(ROW()+1)))</f>
        <v>#REF!</v>
      </c>
      <c r="Z526" s="98" t="e">
        <f aca="true">IF(ISBLANK(INDIRECT("'Collection Dataform'!AZ"&amp;(ROW()+1))),IF(ISBLANK(INDIRECT("'Collection Dataform'!AU"&amp;(ROW()+1))),"",formatLongitude(INDIRECT("'Collection Dataform'!AU"&amp;(ROW()+1)))),INDIRECT("'Collection Dataform'!AZ"&amp;(ROW()+1)))</f>
        <v>#REF!</v>
      </c>
      <c r="AA526" s="98" t="e">
        <f aca="true">IF(ISBLANK(INDIRECT("'Collection Dataform'!BA"&amp;(ROW()+1))),IF(ISBLANK(INDIRECT("'Collection Dataform'!AV"&amp;(ROW()+1))),"",formatLatitude(INDIRECT("'Collection Dataform'!AV"&amp;(ROW()+1)))),INDIRECT("'Collection Dataform'!BA"&amp;(ROW()+1)))</f>
        <v>#REF!</v>
      </c>
      <c r="AB526" s="102" t="e">
        <f aca="true">IF(ISBLANK(INDIRECT("'Collection Dataform'!AT"&amp;(ROW()+1))),"",INDIRECT("'Collection Dataform'!AT"&amp;(ROW()+1))&amp;"m")</f>
        <v>#REF!</v>
      </c>
      <c r="AC526" s="102" t="e">
        <f aca="true">IF(ISBLANK(INDIRECT("'Collection Dataform'!AY"&amp;(ROW()+1))),"",INDIRECT("'Collection Dataform'!AY"&amp;(ROW()+1)))</f>
        <v>#REF!</v>
      </c>
      <c r="AD5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6" s="98" t="e">
        <f aca="true">IF(ISBLANK(INDIRECT("'Collection Dataform'!BG"&amp;(ROW()+1))),"",INDIRECT("'Collection Dataform'!BG"&amp;(ROW()+1)))</f>
        <v>#REF!</v>
      </c>
      <c r="AF5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6" s="103" t="e">
        <f aca="true">IF(ISBLANK(INDIRECT("'Collection Dataform'!AC"&amp;(ROW()+1))),IF(ISBLANK(INDIRECT("'Collection Dataform'!AE"&amp;(ROW()+1))),"",INDIRECT("'Collection Dataform'!AE"&amp;(ROW()+1))),dateTostring(INDIRECT("'Collection Dataform'!AC"&amp;(ROW()+1))))</f>
        <v>#REF!</v>
      </c>
      <c r="AI526" s="98" t="e">
        <f aca="true">IF(ISBLANK(INDIRECT("'Collection Dataform'!AB"&amp;(ROW()+1))),"",INDIRECT("'Collection Dataform'!AB"&amp;(ROW()+1)))</f>
        <v>#REF!</v>
      </c>
      <c r="AJ526" s="98" t="e">
        <f aca="true">IF(ISBLANK(INDIRECT("'Collection Dataform'!CL"&amp;(ROW()+1))),"",INDIRECT("'Collection Dataform'!CL"&amp;(ROW()+1)))</f>
        <v>#REF!</v>
      </c>
      <c r="AK526" s="98" t="e">
        <f aca="true">IF(ISBLANK(INDIRECT("'Collection Dataform'!AF"&amp;(ROW()+1))),"",INDIRECT("'Collection Dataform'!AF"&amp;(ROW()+1)))</f>
        <v>#REF!</v>
      </c>
      <c r="AL526" s="98" t="e">
        <f aca="true">IF(ISBLANK(INDIRECT("'Collection Dataform'!B"&amp;(ROW()+1))),"",INDIRECT("'Collection Dataform'!B"&amp;(ROW()+1)))</f>
        <v>#REF!</v>
      </c>
      <c r="AM526" s="98" t="e">
        <f aca="true">IF(ISBLANK(INDIRECT("'Collection Dataform'!CF"&amp;(ROW()+1))),IF(OR(NOT(ISBLANK(INDIRECT("'Collection Dataform'!CG"&amp;(ROW()+1)))),NOT(ISBLANK(INDIRECT("'Collection Dataform'!CH"&amp;(ROW()+1))))),"det.",""),INDIRECT("'Collection Dataform'!CF"&amp;(ROW()+1)))</f>
        <v>#REF!</v>
      </c>
      <c r="AN526" s="98" t="e">
        <f aca="true">IF(ISBLANK(INDIRECT("'Collection Dataform'!CG"&amp;(ROW()+1))),"",INDIRECT("'Collection Dataform'!CG"&amp;(ROW()+1)))</f>
        <v>#REF!</v>
      </c>
      <c r="AO526" s="102" t="e">
        <f aca="true">IF(ISBLANK(INDIRECT("'Collection Dataform'!CH"&amp;(ROW()+1))),"",dateTostring(INDIRECT("'Collection Dataform'!CH"&amp;(ROW()+1))))</f>
        <v>#REF!</v>
      </c>
      <c r="AP526" s="102" t="e">
        <f aca="true">IF(ISBLANK(INDIRECT("'Collection Dataform'!CI"&amp;(ROW()+1))),"",INDIRECT("'Collection Dataform'!CI"&amp;(ROW()+1)))</f>
        <v>#REF!</v>
      </c>
      <c r="AQ526" s="98" t="e">
        <f aca="true">IF(ISBLANK(INDIRECT("'Collection Dataform'!D"&amp;(ROW()+1))),"",INDIRECT("'Collection Dataform'!D"&amp;(ROW()+1)))</f>
        <v>#REF!</v>
      </c>
      <c r="AR526" s="98" t="e">
        <f aca="true">IF(ISBLANK(INDIRECT("'Collection Dataform'!I"&amp;(ROW()+1))),"",INDIRECT("'Collection Dataform'!I"&amp;(ROW()+1)))</f>
        <v>#REF!</v>
      </c>
      <c r="AS526" s="98" t="e">
        <f aca="true">IF(ISBLANK(INDIRECT("'Collection Dataform'!J"&amp;(ROW()+1))),"",INDIRECT("'Collection Dataform'!J"&amp;(ROW()+1)))</f>
        <v>#REF!</v>
      </c>
      <c r="AT526" s="98" t="e">
        <f aca="true">IF(ISBLANK(INDIRECT("'Collection Dataform'!K"&amp;(ROW()+1))),"",INDIRECT("'Collection Dataform'!K"&amp;(ROW()+1)))</f>
        <v>#REF!</v>
      </c>
      <c r="AU526" s="98" t="e">
        <f aca="true">IF(ISBLANK(INDIRECT("'Collection Dataform'!Q"&amp;(ROW()+1))),"",INDIRECT("'Collection Dataform'!Q"&amp;(ROW()+1)))</f>
        <v>#REF!</v>
      </c>
      <c r="AV526" s="98" t="e">
        <f aca="true">IF(ISBLANK(INDIRECT("'Collection Dataform'!L"&amp;(ROW()+1))),"",INDIRECT("'Collection Dataform'!L"&amp;(ROW()+1)))</f>
        <v>#REF!</v>
      </c>
      <c r="AW5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6" s="98" t="e">
        <f aca="true">IF(ISBLANK(INDIRECT("'Collection Dataform'!O"&amp;(ROW()+1))),"",dateTostring(INDIRECT("'Collection Dataform'!O"&amp;(ROW()+1))))</f>
        <v>#REF!</v>
      </c>
      <c r="AY526" s="98" t="e">
        <f aca="true">IF(ISBLANK(INDIRECT("'Collection Dataform'!C"&amp;(ROW()+1))),"",INDIRECT("'Collection Dataform'!C"&amp;(ROW()+1)))</f>
        <v>#REF!</v>
      </c>
      <c r="AZ5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6" s="98" t="e">
        <f aca="true">IF(ISBLANK(INDIRECT("'Collection Dataform'!GR"&amp;(ROW()+1))),"",INDIRECT("'Collection Dataform'!GR"&amp;(ROW()+1)))</f>
        <v>#REF!</v>
      </c>
      <c r="BC526" s="98" t="e">
        <f aca="false">joinRange("Collection Dataform","HE"&amp;(ROW()+1)&amp;","&amp;"HG"&amp;(ROW()+1)&amp;","&amp;"HI"&amp;(ROW()+1)&amp;","&amp;"HK"&amp;(ROW()+1)&amp;","&amp;"HM"&amp;(ROW()+1)&amp;","&amp;"HO"&amp;(ROW()+1)&amp;","&amp;"HQ"&amp;(ROW()+1)&amp;","&amp;"HS"&amp;(ROW()+1)&amp;","&amp;"HU"&amp;(ROW()+1)&amp;","&amp;"HW"&amp;(ROW()+1))</f>
        <v>#VALUE!</v>
      </c>
      <c r="BE526" s="98" t="e">
        <f aca="false">isShowLonLat()</f>
        <v>#VALUE!</v>
      </c>
    </row>
    <row r="527" customFormat="false" ht="12.75" hidden="false" customHeight="false" outlineLevel="0" collapsed="false">
      <c r="A527" s="98" t="e">
        <f aca="false">IF(isEmpty(B527:BC527),"",IF(ISBLANK(A$4),"",A$4))</f>
        <v>#NAME?</v>
      </c>
      <c r="B527" s="98" t="e">
        <f aca="false">IF(isEmpty(C527:BC527),"",IF(ISBLANK(B$4),"",B$4))</f>
        <v>#NAME?</v>
      </c>
      <c r="C527" s="98" t="e">
        <f aca="true">IF(ISBLANK(INDIRECT("'Collection Dataform'!AA"&amp;(ROW()+1))),"",INDIRECT("'Collection Dataform'!AA"&amp;(ROW()+1)))</f>
        <v>#REF!</v>
      </c>
      <c r="D5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7" s="98" t="e">
        <f aca="true">IF(ISBLANK(INDIRECT("'Collection Dataform'!CK"&amp;(ROW()+1))),"",INDIRECT("'Collection Dataform'!CK"&amp;(ROW()+1)))</f>
        <v>#REF!</v>
      </c>
      <c r="G527" s="98" t="e">
        <f aca="true">IF(INDIRECT("'Collection Dataform'!BT"&amp;(ROW()+1))="Genus",IF(ISBLANK(INDIRECT("'Collection Dataform'!BS"&amp;(ROW()+1))),"",INDIRECT("'Collection Dataform'!BS"&amp;(ROW()+1))),"")</f>
        <v>#REF!</v>
      </c>
      <c r="H527" s="98" t="e">
        <f aca="true">IF(ISBLANK(INDIRECT("'Collection Dataform'!BU"&amp;(ROW()+1))),"",replaceX(deleteModifiers(INDIRECT("'Collection Dataform'!BU"&amp;(ROW()+1)))))</f>
        <v>#REF!</v>
      </c>
      <c r="I527" s="98" t="e">
        <f aca="true">IF(INDIRECT("'Collection Dataform'!BT"&amp;(ROW()+1))="Specific Epithet",IF(ISBLANK(INDIRECT("'Collection Dataform'!BS"&amp;(ROW()+1))),"",INDIRECT("'Collection Dataform'!BS"&amp;(ROW()+1))),"")</f>
        <v>#REF!</v>
      </c>
      <c r="J527" s="98" t="e">
        <f aca="true">IF(ISBLANK(INDIRECT("'Collection Dataform'!BW"&amp;(ROW()+1))),"",replaceX(deleteModifiers(INDIRECT("'Collection Dataform'!BW"&amp;(ROW()+1)))))</f>
        <v>#REF!</v>
      </c>
      <c r="K527" s="98" t="e">
        <f aca="true">IF(ISBLANK(INDIRECT("'Collection Dataform'!BX"&amp;(ROW()+1))),"",IF(INDIRECT("'Collection Dataform'!BX"&amp;(ROW()+1))="agg.",INDIRECT("'Collection Dataform'!BX"&amp;(ROW()+1)),""))</f>
        <v>#REF!</v>
      </c>
      <c r="L527" s="98" t="e">
        <f aca="true">IF(AND(NOT(ISBLANK(O527)),NOT(ISBLANK(INDIRECT("'Collection Dataform'!CA"&amp;(ROW()+1)))),INDIRECT("'Collection Dataform'!BW"&amp;(ROW()+1))=INDIRECT("'Collection Dataform'!BY"&amp;(ROW()+1))),"("&amp;INDIRECT("'Collection Dataform'!CA"&amp;(ROW()+1))&amp;")","")&amp;IF(AND(ISBLANK(O527),ISBLANK(INDIRECT("'Collection Dataform'!CA"&amp;(ROW()+1))),ISBLANK(INDIRECT("'Collection Dataform'!BY"&amp;(ROW()+1)))),"("&amp;INDIRECT("'Collection Dataform'!CA"&amp;(ROW()+1))&amp;")","")&amp;IF(AND(NOT(ISBLANK(O527)),NOT(ISBLANK(INDIRECT("'Collection Dataform'!CA"&amp;(ROW()+1)))),ISBLANK(INDIRECT("'Collection Dataform'!BY"&amp;(ROW()+1)))),"("&amp;INDIRECT("'Collection Dataform'!CA"&amp;(ROW()+1))&amp;")","")</f>
        <v>#REF!</v>
      </c>
      <c r="M527" s="98" t="e">
        <f aca="true">IF(AND(NOT(ISBLANK(O527)),NOT(ISBLANK(INDIRECT("'Collection Dataform'!CC"&amp;(ROW()+1)))),INDIRECT("'Collection Dataform'!BW"&amp;(ROW()+1))=INDIRECT("'Collection Dataform'!BY"&amp;(ROW()+1))),INDIRECT("'Collection Dataform'!CC"&amp;(ROW()+1)),"")&amp;IF(AND(ISBLANK(O527),ISBLANK(INDIRECT("'Collection Dataform'!CC"&amp;(ROW()+1))),ISBLANK(INDIRECT("'Collection Dataform'!BY"&amp;(ROW()+1)))),INDIRECT("'Collection Dataform'!CA"&amp;(ROW()+1)),"")&amp;IF(AND(NOT(ISBLANK(O527)),NOT(ISBLANK(INDIRECT("'Collection Dataform'!CC"&amp;(ROW()+1)))),ISBLANK(INDIRECT("'Collection Dataform'!BY"&amp;(ROW()+1)))),INDIRECT("'Collection Dataform'!CC"&amp;(ROW()+1)),"")</f>
        <v>#REF!</v>
      </c>
      <c r="N527" s="98" t="e">
        <f aca="true">IF(AND(NOT(ISBLANK(O527)),NOT(ISBLANK(INDIRECT("'Collection Dataform'!BZ"&amp;(ROW()+1)))),INDIRECT("'Collection Dataform'!BW"&amp;(ROW()+1))=INDIRECT("'Collection Dataform'!BY"&amp;(ROW()+1))),INDIRECT("'Collection Dataform'!BZ"&amp;(ROW()+1)),"")&amp;IF(AND(ISBLANK(O527),ISBLANK(INDIRECT("'Collection Dataform'!BZ"&amp;(ROW()+1))),ISBLANK(INDIRECT("'Collection Dataform'!BY"&amp;(ROW()+1)))),INDIRECT("'Collection Dataform'!CA"&amp;(ROW()+1)),"")&amp;IF(AND(NOT(ISBLANK(O527)),NOT(ISBLANK(INDIRECT("'Collection Dataform'!BZ"&amp;(ROW()+1)))),ISBLANK(INDIRECT("'Collection Dataform'!BY"&amp;(ROW()+1)))),INDIRECT("'Collection Dataform'!BZ"&amp;(ROW()+1)),"")</f>
        <v>#REF!</v>
      </c>
      <c r="O527" s="98" t="e">
        <f aca="true">IF(ISBLANK(INDIRECT("'Collection Dataform'!BX"&amp;(ROW()+1))),"",IF(INDIRECT("'Collection Dataform'!BX"&amp;(ROW()+1))="agg.","",INDIRECT("'Collection Dataform'!BX"&amp;(ROW()+1))))</f>
        <v>#REF!</v>
      </c>
      <c r="P527" s="98" t="e">
        <f aca="true">IF(INDIRECT("'Collection Dataform'!BT"&amp;(ROW()+1))="Infraspecific Epithet",IF(ISBLANK(INDIRECT("'Collection Dataform'!BS"&amp;(ROW()+1))),"",INDIRECT("'Collection Dataform'!BS"&amp;(ROW()+1))),"")</f>
        <v>#REF!</v>
      </c>
      <c r="Q527" s="98" t="e">
        <f aca="true">IF(ISBLANK(INDIRECT("'Collection Dataform'!BY"&amp;(ROW()+1))),"",deleteModifiers(INDIRECT("'Collection Dataform'!BY"&amp;(ROW()+1))))</f>
        <v>#REF!</v>
      </c>
      <c r="R527" s="98" t="e">
        <f aca="true">IF(AND(NOT(ISBLANK(O527)),NOT(ISBLANK(INDIRECT("'Collection Dataform'!CA"&amp;(ROW()+1)))),NOT(ISBLANK(INDIRECT("'Collection Dataform'!BY"&amp;(ROW()+1)))),INDIRECT("'Collection Dataform'!BW"&amp;(ROW()+1))&lt;&gt;INDIRECT("'Collection Dataform'!BY"&amp;(ROW()+1))),"("&amp;INDIRECT("'Collection Dataform'!CA"&amp;(ROW()+1))&amp;")","")</f>
        <v>#REF!</v>
      </c>
      <c r="S527" s="98" t="e">
        <f aca="true">IF(AND(NOT(ISBLANK(O527)),NOT(ISBLANK(INDIRECT("'Collection Dataform'!CC"&amp;(ROW()+1)))),NOT(ISBLANK(INDIRECT("'Collection Dataform'!BY"&amp;(ROW()+1)))),INDIRECT("'Collection Dataform'!BW"&amp;(ROW()+1))&lt;&gt;INDIRECT("'Collection Dataform'!BY"&amp;(ROW()+1))),INDIRECT("'Collection Dataform'!CC"&amp;(ROW()+1)),"")</f>
        <v>#REF!</v>
      </c>
      <c r="T527" s="98" t="e">
        <f aca="true">IF(AND(NOT(ISBLANK(O527)),NOT(ISBLANK(INDIRECT("'Collection Dataform'!BZ"&amp;(ROW()+1)))),NOT(ISBLANK(INDIRECT("'Collection Dataform'!BY"&amp;(ROW()+1)))),INDIRECT("'Collection Dataform'!BW"&amp;(ROW()+1))&lt;&gt;INDIRECT("'Collection Dataform'!BY"&amp;(ROW()+1))),INDIRECT("'Collection Dataform'!BZ"&amp;(ROW()+1)),"")</f>
        <v>#REF!</v>
      </c>
      <c r="U527" s="98" t="e">
        <f aca="true">IF(ISBLANK(INDIRECT("'Collection Dataform'!CE"&amp;(ROW()+1))),"",INDIRECT("'Collection Dataform'!CE"&amp;(ROW()+1)))</f>
        <v>#REF!</v>
      </c>
      <c r="V527" s="98" t="e">
        <f aca="true">IF(ISBLANK(INDIRECT("'Collection Dataform'!AI"&amp;(ROW()+1))),"",INDIRECT("'Collection Dataform'!AI"&amp;(ROW()+1)))</f>
        <v>#REF!</v>
      </c>
      <c r="W527" s="98" t="e">
        <f aca="true">IF(ISBLANK(INDIRECT("'Collection Dataform'!AL"&amp;(ROW()+1))),"",INDIRECT("'Collection Dataform'!AL"&amp;(ROW()+1)))</f>
        <v>#REF!</v>
      </c>
      <c r="X527" s="98" t="e">
        <f aca="true">IF(ISBLANK(INDIRECT("'Collection Dataform'!AM"&amp;(ROW()+1))),"",INDIRECT("'Collection Dataform'!AM"&amp;(ROW()+1)))</f>
        <v>#REF!</v>
      </c>
      <c r="Y527" s="98" t="e">
        <f aca="true">IF(ISBLANK(INDIRECT("'Collection Dataform'!AN"&amp;(ROW()+1))),"",INDIRECT("'Collection Dataform'!AN"&amp;(ROW()+1)))</f>
        <v>#REF!</v>
      </c>
      <c r="Z527" s="98" t="e">
        <f aca="true">IF(ISBLANK(INDIRECT("'Collection Dataform'!AZ"&amp;(ROW()+1))),IF(ISBLANK(INDIRECT("'Collection Dataform'!AU"&amp;(ROW()+1))),"",formatLongitude(INDIRECT("'Collection Dataform'!AU"&amp;(ROW()+1)))),INDIRECT("'Collection Dataform'!AZ"&amp;(ROW()+1)))</f>
        <v>#REF!</v>
      </c>
      <c r="AA527" s="98" t="e">
        <f aca="true">IF(ISBLANK(INDIRECT("'Collection Dataform'!BA"&amp;(ROW()+1))),IF(ISBLANK(INDIRECT("'Collection Dataform'!AV"&amp;(ROW()+1))),"",formatLatitude(INDIRECT("'Collection Dataform'!AV"&amp;(ROW()+1)))),INDIRECT("'Collection Dataform'!BA"&amp;(ROW()+1)))</f>
        <v>#REF!</v>
      </c>
      <c r="AB527" s="102" t="e">
        <f aca="true">IF(ISBLANK(INDIRECT("'Collection Dataform'!AT"&amp;(ROW()+1))),"",INDIRECT("'Collection Dataform'!AT"&amp;(ROW()+1))&amp;"m")</f>
        <v>#REF!</v>
      </c>
      <c r="AC527" s="102" t="e">
        <f aca="true">IF(ISBLANK(INDIRECT("'Collection Dataform'!AY"&amp;(ROW()+1))),"",INDIRECT("'Collection Dataform'!AY"&amp;(ROW()+1)))</f>
        <v>#REF!</v>
      </c>
      <c r="AD5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7" s="98" t="e">
        <f aca="true">IF(ISBLANK(INDIRECT("'Collection Dataform'!BG"&amp;(ROW()+1))),"",INDIRECT("'Collection Dataform'!BG"&amp;(ROW()+1)))</f>
        <v>#REF!</v>
      </c>
      <c r="AF5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7" s="103" t="e">
        <f aca="true">IF(ISBLANK(INDIRECT("'Collection Dataform'!AC"&amp;(ROW()+1))),IF(ISBLANK(INDIRECT("'Collection Dataform'!AE"&amp;(ROW()+1))),"",INDIRECT("'Collection Dataform'!AE"&amp;(ROW()+1))),dateTostring(INDIRECT("'Collection Dataform'!AC"&amp;(ROW()+1))))</f>
        <v>#REF!</v>
      </c>
      <c r="AI527" s="98" t="e">
        <f aca="true">IF(ISBLANK(INDIRECT("'Collection Dataform'!AB"&amp;(ROW()+1))),"",INDIRECT("'Collection Dataform'!AB"&amp;(ROW()+1)))</f>
        <v>#REF!</v>
      </c>
      <c r="AJ527" s="98" t="e">
        <f aca="true">IF(ISBLANK(INDIRECT("'Collection Dataform'!CL"&amp;(ROW()+1))),"",INDIRECT("'Collection Dataform'!CL"&amp;(ROW()+1)))</f>
        <v>#REF!</v>
      </c>
      <c r="AK527" s="98" t="e">
        <f aca="true">IF(ISBLANK(INDIRECT("'Collection Dataform'!AF"&amp;(ROW()+1))),"",INDIRECT("'Collection Dataform'!AF"&amp;(ROW()+1)))</f>
        <v>#REF!</v>
      </c>
      <c r="AL527" s="98" t="e">
        <f aca="true">IF(ISBLANK(INDIRECT("'Collection Dataform'!B"&amp;(ROW()+1))),"",INDIRECT("'Collection Dataform'!B"&amp;(ROW()+1)))</f>
        <v>#REF!</v>
      </c>
      <c r="AM527" s="98" t="e">
        <f aca="true">IF(ISBLANK(INDIRECT("'Collection Dataform'!CF"&amp;(ROW()+1))),IF(OR(NOT(ISBLANK(INDIRECT("'Collection Dataform'!CG"&amp;(ROW()+1)))),NOT(ISBLANK(INDIRECT("'Collection Dataform'!CH"&amp;(ROW()+1))))),"det.",""),INDIRECT("'Collection Dataform'!CF"&amp;(ROW()+1)))</f>
        <v>#REF!</v>
      </c>
      <c r="AN527" s="98" t="e">
        <f aca="true">IF(ISBLANK(INDIRECT("'Collection Dataform'!CG"&amp;(ROW()+1))),"",INDIRECT("'Collection Dataform'!CG"&amp;(ROW()+1)))</f>
        <v>#REF!</v>
      </c>
      <c r="AO527" s="102" t="e">
        <f aca="true">IF(ISBLANK(INDIRECT("'Collection Dataform'!CH"&amp;(ROW()+1))),"",dateTostring(INDIRECT("'Collection Dataform'!CH"&amp;(ROW()+1))))</f>
        <v>#REF!</v>
      </c>
      <c r="AP527" s="102" t="e">
        <f aca="true">IF(ISBLANK(INDIRECT("'Collection Dataform'!CI"&amp;(ROW()+1))),"",INDIRECT("'Collection Dataform'!CI"&amp;(ROW()+1)))</f>
        <v>#REF!</v>
      </c>
      <c r="AQ527" s="98" t="e">
        <f aca="true">IF(ISBLANK(INDIRECT("'Collection Dataform'!D"&amp;(ROW()+1))),"",INDIRECT("'Collection Dataform'!D"&amp;(ROW()+1)))</f>
        <v>#REF!</v>
      </c>
      <c r="AR527" s="98" t="e">
        <f aca="true">IF(ISBLANK(INDIRECT("'Collection Dataform'!I"&amp;(ROW()+1))),"",INDIRECT("'Collection Dataform'!I"&amp;(ROW()+1)))</f>
        <v>#REF!</v>
      </c>
      <c r="AS527" s="98" t="e">
        <f aca="true">IF(ISBLANK(INDIRECT("'Collection Dataform'!J"&amp;(ROW()+1))),"",INDIRECT("'Collection Dataform'!J"&amp;(ROW()+1)))</f>
        <v>#REF!</v>
      </c>
      <c r="AT527" s="98" t="e">
        <f aca="true">IF(ISBLANK(INDIRECT("'Collection Dataform'!K"&amp;(ROW()+1))),"",INDIRECT("'Collection Dataform'!K"&amp;(ROW()+1)))</f>
        <v>#REF!</v>
      </c>
      <c r="AU527" s="98" t="e">
        <f aca="true">IF(ISBLANK(INDIRECT("'Collection Dataform'!Q"&amp;(ROW()+1))),"",INDIRECT("'Collection Dataform'!Q"&amp;(ROW()+1)))</f>
        <v>#REF!</v>
      </c>
      <c r="AV527" s="98" t="e">
        <f aca="true">IF(ISBLANK(INDIRECT("'Collection Dataform'!L"&amp;(ROW()+1))),"",INDIRECT("'Collection Dataform'!L"&amp;(ROW()+1)))</f>
        <v>#REF!</v>
      </c>
      <c r="AW5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7" s="98" t="e">
        <f aca="true">IF(ISBLANK(INDIRECT("'Collection Dataform'!O"&amp;(ROW()+1))),"",dateTostring(INDIRECT("'Collection Dataform'!O"&amp;(ROW()+1))))</f>
        <v>#REF!</v>
      </c>
      <c r="AY527" s="98" t="e">
        <f aca="true">IF(ISBLANK(INDIRECT("'Collection Dataform'!C"&amp;(ROW()+1))),"",INDIRECT("'Collection Dataform'!C"&amp;(ROW()+1)))</f>
        <v>#REF!</v>
      </c>
      <c r="AZ5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7" s="98" t="e">
        <f aca="true">IF(ISBLANK(INDIRECT("'Collection Dataform'!GR"&amp;(ROW()+1))),"",INDIRECT("'Collection Dataform'!GR"&amp;(ROW()+1)))</f>
        <v>#REF!</v>
      </c>
      <c r="BC527" s="98" t="e">
        <f aca="false">joinRange("Collection Dataform","HE"&amp;(ROW()+1)&amp;","&amp;"HG"&amp;(ROW()+1)&amp;","&amp;"HI"&amp;(ROW()+1)&amp;","&amp;"HK"&amp;(ROW()+1)&amp;","&amp;"HM"&amp;(ROW()+1)&amp;","&amp;"HO"&amp;(ROW()+1)&amp;","&amp;"HQ"&amp;(ROW()+1)&amp;","&amp;"HS"&amp;(ROW()+1)&amp;","&amp;"HU"&amp;(ROW()+1)&amp;","&amp;"HW"&amp;(ROW()+1))</f>
        <v>#VALUE!</v>
      </c>
      <c r="BE527" s="98" t="e">
        <f aca="false">isShowLonLat()</f>
        <v>#VALUE!</v>
      </c>
    </row>
    <row r="528" customFormat="false" ht="12.75" hidden="false" customHeight="false" outlineLevel="0" collapsed="false">
      <c r="A528" s="98" t="e">
        <f aca="false">IF(isEmpty(B528:BC528),"",IF(ISBLANK(A$4),"",A$4))</f>
        <v>#NAME?</v>
      </c>
      <c r="B528" s="98" t="e">
        <f aca="false">IF(isEmpty(C528:BC528),"",IF(ISBLANK(B$4),"",B$4))</f>
        <v>#NAME?</v>
      </c>
      <c r="C528" s="98" t="e">
        <f aca="true">IF(ISBLANK(INDIRECT("'Collection Dataform'!AA"&amp;(ROW()+1))),"",INDIRECT("'Collection Dataform'!AA"&amp;(ROW()+1)))</f>
        <v>#REF!</v>
      </c>
      <c r="D5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8" s="98" t="e">
        <f aca="true">IF(ISBLANK(INDIRECT("'Collection Dataform'!CK"&amp;(ROW()+1))),"",INDIRECT("'Collection Dataform'!CK"&amp;(ROW()+1)))</f>
        <v>#REF!</v>
      </c>
      <c r="G528" s="98" t="e">
        <f aca="true">IF(INDIRECT("'Collection Dataform'!BT"&amp;(ROW()+1))="Genus",IF(ISBLANK(INDIRECT("'Collection Dataform'!BS"&amp;(ROW()+1))),"",INDIRECT("'Collection Dataform'!BS"&amp;(ROW()+1))),"")</f>
        <v>#REF!</v>
      </c>
      <c r="H528" s="98" t="e">
        <f aca="true">IF(ISBLANK(INDIRECT("'Collection Dataform'!BU"&amp;(ROW()+1))),"",replaceX(deleteModifiers(INDIRECT("'Collection Dataform'!BU"&amp;(ROW()+1)))))</f>
        <v>#REF!</v>
      </c>
      <c r="I528" s="98" t="e">
        <f aca="true">IF(INDIRECT("'Collection Dataform'!BT"&amp;(ROW()+1))="Specific Epithet",IF(ISBLANK(INDIRECT("'Collection Dataform'!BS"&amp;(ROW()+1))),"",INDIRECT("'Collection Dataform'!BS"&amp;(ROW()+1))),"")</f>
        <v>#REF!</v>
      </c>
      <c r="J528" s="98" t="e">
        <f aca="true">IF(ISBLANK(INDIRECT("'Collection Dataform'!BW"&amp;(ROW()+1))),"",replaceX(deleteModifiers(INDIRECT("'Collection Dataform'!BW"&amp;(ROW()+1)))))</f>
        <v>#REF!</v>
      </c>
      <c r="K528" s="98" t="e">
        <f aca="true">IF(ISBLANK(INDIRECT("'Collection Dataform'!BX"&amp;(ROW()+1))),"",IF(INDIRECT("'Collection Dataform'!BX"&amp;(ROW()+1))="agg.",INDIRECT("'Collection Dataform'!BX"&amp;(ROW()+1)),""))</f>
        <v>#REF!</v>
      </c>
      <c r="L528" s="98" t="e">
        <f aca="true">IF(AND(NOT(ISBLANK(O528)),NOT(ISBLANK(INDIRECT("'Collection Dataform'!CA"&amp;(ROW()+1)))),INDIRECT("'Collection Dataform'!BW"&amp;(ROW()+1))=INDIRECT("'Collection Dataform'!BY"&amp;(ROW()+1))),"("&amp;INDIRECT("'Collection Dataform'!CA"&amp;(ROW()+1))&amp;")","")&amp;IF(AND(ISBLANK(O528),ISBLANK(INDIRECT("'Collection Dataform'!CA"&amp;(ROW()+1))),ISBLANK(INDIRECT("'Collection Dataform'!BY"&amp;(ROW()+1)))),"("&amp;INDIRECT("'Collection Dataform'!CA"&amp;(ROW()+1))&amp;")","")&amp;IF(AND(NOT(ISBLANK(O528)),NOT(ISBLANK(INDIRECT("'Collection Dataform'!CA"&amp;(ROW()+1)))),ISBLANK(INDIRECT("'Collection Dataform'!BY"&amp;(ROW()+1)))),"("&amp;INDIRECT("'Collection Dataform'!CA"&amp;(ROW()+1))&amp;")","")</f>
        <v>#REF!</v>
      </c>
      <c r="M528" s="98" t="e">
        <f aca="true">IF(AND(NOT(ISBLANK(O528)),NOT(ISBLANK(INDIRECT("'Collection Dataform'!CC"&amp;(ROW()+1)))),INDIRECT("'Collection Dataform'!BW"&amp;(ROW()+1))=INDIRECT("'Collection Dataform'!BY"&amp;(ROW()+1))),INDIRECT("'Collection Dataform'!CC"&amp;(ROW()+1)),"")&amp;IF(AND(ISBLANK(O528),ISBLANK(INDIRECT("'Collection Dataform'!CC"&amp;(ROW()+1))),ISBLANK(INDIRECT("'Collection Dataform'!BY"&amp;(ROW()+1)))),INDIRECT("'Collection Dataform'!CA"&amp;(ROW()+1)),"")&amp;IF(AND(NOT(ISBLANK(O528)),NOT(ISBLANK(INDIRECT("'Collection Dataform'!CC"&amp;(ROW()+1)))),ISBLANK(INDIRECT("'Collection Dataform'!BY"&amp;(ROW()+1)))),INDIRECT("'Collection Dataform'!CC"&amp;(ROW()+1)),"")</f>
        <v>#REF!</v>
      </c>
      <c r="N528" s="98" t="e">
        <f aca="true">IF(AND(NOT(ISBLANK(O528)),NOT(ISBLANK(INDIRECT("'Collection Dataform'!BZ"&amp;(ROW()+1)))),INDIRECT("'Collection Dataform'!BW"&amp;(ROW()+1))=INDIRECT("'Collection Dataform'!BY"&amp;(ROW()+1))),INDIRECT("'Collection Dataform'!BZ"&amp;(ROW()+1)),"")&amp;IF(AND(ISBLANK(O528),ISBLANK(INDIRECT("'Collection Dataform'!BZ"&amp;(ROW()+1))),ISBLANK(INDIRECT("'Collection Dataform'!BY"&amp;(ROW()+1)))),INDIRECT("'Collection Dataform'!CA"&amp;(ROW()+1)),"")&amp;IF(AND(NOT(ISBLANK(O528)),NOT(ISBLANK(INDIRECT("'Collection Dataform'!BZ"&amp;(ROW()+1)))),ISBLANK(INDIRECT("'Collection Dataform'!BY"&amp;(ROW()+1)))),INDIRECT("'Collection Dataform'!BZ"&amp;(ROW()+1)),"")</f>
        <v>#REF!</v>
      </c>
      <c r="O528" s="98" t="e">
        <f aca="true">IF(ISBLANK(INDIRECT("'Collection Dataform'!BX"&amp;(ROW()+1))),"",IF(INDIRECT("'Collection Dataform'!BX"&amp;(ROW()+1))="agg.","",INDIRECT("'Collection Dataform'!BX"&amp;(ROW()+1))))</f>
        <v>#REF!</v>
      </c>
      <c r="P528" s="98" t="e">
        <f aca="true">IF(INDIRECT("'Collection Dataform'!BT"&amp;(ROW()+1))="Infraspecific Epithet",IF(ISBLANK(INDIRECT("'Collection Dataform'!BS"&amp;(ROW()+1))),"",INDIRECT("'Collection Dataform'!BS"&amp;(ROW()+1))),"")</f>
        <v>#REF!</v>
      </c>
      <c r="Q528" s="98" t="e">
        <f aca="true">IF(ISBLANK(INDIRECT("'Collection Dataform'!BY"&amp;(ROW()+1))),"",deleteModifiers(INDIRECT("'Collection Dataform'!BY"&amp;(ROW()+1))))</f>
        <v>#REF!</v>
      </c>
      <c r="R528" s="98" t="e">
        <f aca="true">IF(AND(NOT(ISBLANK(O528)),NOT(ISBLANK(INDIRECT("'Collection Dataform'!CA"&amp;(ROW()+1)))),NOT(ISBLANK(INDIRECT("'Collection Dataform'!BY"&amp;(ROW()+1)))),INDIRECT("'Collection Dataform'!BW"&amp;(ROW()+1))&lt;&gt;INDIRECT("'Collection Dataform'!BY"&amp;(ROW()+1))),"("&amp;INDIRECT("'Collection Dataform'!CA"&amp;(ROW()+1))&amp;")","")</f>
        <v>#REF!</v>
      </c>
      <c r="S528" s="98" t="e">
        <f aca="true">IF(AND(NOT(ISBLANK(O528)),NOT(ISBLANK(INDIRECT("'Collection Dataform'!CC"&amp;(ROW()+1)))),NOT(ISBLANK(INDIRECT("'Collection Dataform'!BY"&amp;(ROW()+1)))),INDIRECT("'Collection Dataform'!BW"&amp;(ROW()+1))&lt;&gt;INDIRECT("'Collection Dataform'!BY"&amp;(ROW()+1))),INDIRECT("'Collection Dataform'!CC"&amp;(ROW()+1)),"")</f>
        <v>#REF!</v>
      </c>
      <c r="T528" s="98" t="e">
        <f aca="true">IF(AND(NOT(ISBLANK(O528)),NOT(ISBLANK(INDIRECT("'Collection Dataform'!BZ"&amp;(ROW()+1)))),NOT(ISBLANK(INDIRECT("'Collection Dataform'!BY"&amp;(ROW()+1)))),INDIRECT("'Collection Dataform'!BW"&amp;(ROW()+1))&lt;&gt;INDIRECT("'Collection Dataform'!BY"&amp;(ROW()+1))),INDIRECT("'Collection Dataform'!BZ"&amp;(ROW()+1)),"")</f>
        <v>#REF!</v>
      </c>
      <c r="U528" s="98" t="e">
        <f aca="true">IF(ISBLANK(INDIRECT("'Collection Dataform'!CE"&amp;(ROW()+1))),"",INDIRECT("'Collection Dataform'!CE"&amp;(ROW()+1)))</f>
        <v>#REF!</v>
      </c>
      <c r="V528" s="98" t="e">
        <f aca="true">IF(ISBLANK(INDIRECT("'Collection Dataform'!AI"&amp;(ROW()+1))),"",INDIRECT("'Collection Dataform'!AI"&amp;(ROW()+1)))</f>
        <v>#REF!</v>
      </c>
      <c r="W528" s="98" t="e">
        <f aca="true">IF(ISBLANK(INDIRECT("'Collection Dataform'!AL"&amp;(ROW()+1))),"",INDIRECT("'Collection Dataform'!AL"&amp;(ROW()+1)))</f>
        <v>#REF!</v>
      </c>
      <c r="X528" s="98" t="e">
        <f aca="true">IF(ISBLANK(INDIRECT("'Collection Dataform'!AM"&amp;(ROW()+1))),"",INDIRECT("'Collection Dataform'!AM"&amp;(ROW()+1)))</f>
        <v>#REF!</v>
      </c>
      <c r="Y528" s="98" t="e">
        <f aca="true">IF(ISBLANK(INDIRECT("'Collection Dataform'!AN"&amp;(ROW()+1))),"",INDIRECT("'Collection Dataform'!AN"&amp;(ROW()+1)))</f>
        <v>#REF!</v>
      </c>
      <c r="Z528" s="98" t="e">
        <f aca="true">IF(ISBLANK(INDIRECT("'Collection Dataform'!AZ"&amp;(ROW()+1))),IF(ISBLANK(INDIRECT("'Collection Dataform'!AU"&amp;(ROW()+1))),"",formatLongitude(INDIRECT("'Collection Dataform'!AU"&amp;(ROW()+1)))),INDIRECT("'Collection Dataform'!AZ"&amp;(ROW()+1)))</f>
        <v>#REF!</v>
      </c>
      <c r="AA528" s="98" t="e">
        <f aca="true">IF(ISBLANK(INDIRECT("'Collection Dataform'!BA"&amp;(ROW()+1))),IF(ISBLANK(INDIRECT("'Collection Dataform'!AV"&amp;(ROW()+1))),"",formatLatitude(INDIRECT("'Collection Dataform'!AV"&amp;(ROW()+1)))),INDIRECT("'Collection Dataform'!BA"&amp;(ROW()+1)))</f>
        <v>#REF!</v>
      </c>
      <c r="AB528" s="102" t="e">
        <f aca="true">IF(ISBLANK(INDIRECT("'Collection Dataform'!AT"&amp;(ROW()+1))),"",INDIRECT("'Collection Dataform'!AT"&amp;(ROW()+1))&amp;"m")</f>
        <v>#REF!</v>
      </c>
      <c r="AC528" s="102" t="e">
        <f aca="true">IF(ISBLANK(INDIRECT("'Collection Dataform'!AY"&amp;(ROW()+1))),"",INDIRECT("'Collection Dataform'!AY"&amp;(ROW()+1)))</f>
        <v>#REF!</v>
      </c>
      <c r="AD5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8" s="98" t="e">
        <f aca="true">IF(ISBLANK(INDIRECT("'Collection Dataform'!BG"&amp;(ROW()+1))),"",INDIRECT("'Collection Dataform'!BG"&amp;(ROW()+1)))</f>
        <v>#REF!</v>
      </c>
      <c r="AF5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8" s="103" t="e">
        <f aca="true">IF(ISBLANK(INDIRECT("'Collection Dataform'!AC"&amp;(ROW()+1))),IF(ISBLANK(INDIRECT("'Collection Dataform'!AE"&amp;(ROW()+1))),"",INDIRECT("'Collection Dataform'!AE"&amp;(ROW()+1))),dateTostring(INDIRECT("'Collection Dataform'!AC"&amp;(ROW()+1))))</f>
        <v>#REF!</v>
      </c>
      <c r="AI528" s="98" t="e">
        <f aca="true">IF(ISBLANK(INDIRECT("'Collection Dataform'!AB"&amp;(ROW()+1))),"",INDIRECT("'Collection Dataform'!AB"&amp;(ROW()+1)))</f>
        <v>#REF!</v>
      </c>
      <c r="AJ528" s="98" t="e">
        <f aca="true">IF(ISBLANK(INDIRECT("'Collection Dataform'!CL"&amp;(ROW()+1))),"",INDIRECT("'Collection Dataform'!CL"&amp;(ROW()+1)))</f>
        <v>#REF!</v>
      </c>
      <c r="AK528" s="98" t="e">
        <f aca="true">IF(ISBLANK(INDIRECT("'Collection Dataform'!AF"&amp;(ROW()+1))),"",INDIRECT("'Collection Dataform'!AF"&amp;(ROW()+1)))</f>
        <v>#REF!</v>
      </c>
      <c r="AL528" s="98" t="e">
        <f aca="true">IF(ISBLANK(INDIRECT("'Collection Dataform'!B"&amp;(ROW()+1))),"",INDIRECT("'Collection Dataform'!B"&amp;(ROW()+1)))</f>
        <v>#REF!</v>
      </c>
      <c r="AM528" s="98" t="e">
        <f aca="true">IF(ISBLANK(INDIRECT("'Collection Dataform'!CF"&amp;(ROW()+1))),IF(OR(NOT(ISBLANK(INDIRECT("'Collection Dataform'!CG"&amp;(ROW()+1)))),NOT(ISBLANK(INDIRECT("'Collection Dataform'!CH"&amp;(ROW()+1))))),"det.",""),INDIRECT("'Collection Dataform'!CF"&amp;(ROW()+1)))</f>
        <v>#REF!</v>
      </c>
      <c r="AN528" s="98" t="e">
        <f aca="true">IF(ISBLANK(INDIRECT("'Collection Dataform'!CG"&amp;(ROW()+1))),"",INDIRECT("'Collection Dataform'!CG"&amp;(ROW()+1)))</f>
        <v>#REF!</v>
      </c>
      <c r="AO528" s="102" t="e">
        <f aca="true">IF(ISBLANK(INDIRECT("'Collection Dataform'!CH"&amp;(ROW()+1))),"",dateTostring(INDIRECT("'Collection Dataform'!CH"&amp;(ROW()+1))))</f>
        <v>#REF!</v>
      </c>
      <c r="AP528" s="102" t="e">
        <f aca="true">IF(ISBLANK(INDIRECT("'Collection Dataform'!CI"&amp;(ROW()+1))),"",INDIRECT("'Collection Dataform'!CI"&amp;(ROW()+1)))</f>
        <v>#REF!</v>
      </c>
      <c r="AQ528" s="98" t="e">
        <f aca="true">IF(ISBLANK(INDIRECT("'Collection Dataform'!D"&amp;(ROW()+1))),"",INDIRECT("'Collection Dataform'!D"&amp;(ROW()+1)))</f>
        <v>#REF!</v>
      </c>
      <c r="AR528" s="98" t="e">
        <f aca="true">IF(ISBLANK(INDIRECT("'Collection Dataform'!I"&amp;(ROW()+1))),"",INDIRECT("'Collection Dataform'!I"&amp;(ROW()+1)))</f>
        <v>#REF!</v>
      </c>
      <c r="AS528" s="98" t="e">
        <f aca="true">IF(ISBLANK(INDIRECT("'Collection Dataform'!J"&amp;(ROW()+1))),"",INDIRECT("'Collection Dataform'!J"&amp;(ROW()+1)))</f>
        <v>#REF!</v>
      </c>
      <c r="AT528" s="98" t="e">
        <f aca="true">IF(ISBLANK(INDIRECT("'Collection Dataform'!K"&amp;(ROW()+1))),"",INDIRECT("'Collection Dataform'!K"&amp;(ROW()+1)))</f>
        <v>#REF!</v>
      </c>
      <c r="AU528" s="98" t="e">
        <f aca="true">IF(ISBLANK(INDIRECT("'Collection Dataform'!Q"&amp;(ROW()+1))),"",INDIRECT("'Collection Dataform'!Q"&amp;(ROW()+1)))</f>
        <v>#REF!</v>
      </c>
      <c r="AV528" s="98" t="e">
        <f aca="true">IF(ISBLANK(INDIRECT("'Collection Dataform'!L"&amp;(ROW()+1))),"",INDIRECT("'Collection Dataform'!L"&amp;(ROW()+1)))</f>
        <v>#REF!</v>
      </c>
      <c r="AW5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8" s="98" t="e">
        <f aca="true">IF(ISBLANK(INDIRECT("'Collection Dataform'!O"&amp;(ROW()+1))),"",dateTostring(INDIRECT("'Collection Dataform'!O"&amp;(ROW()+1))))</f>
        <v>#REF!</v>
      </c>
      <c r="AY528" s="98" t="e">
        <f aca="true">IF(ISBLANK(INDIRECT("'Collection Dataform'!C"&amp;(ROW()+1))),"",INDIRECT("'Collection Dataform'!C"&amp;(ROW()+1)))</f>
        <v>#REF!</v>
      </c>
      <c r="AZ5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8" s="98" t="e">
        <f aca="true">IF(ISBLANK(INDIRECT("'Collection Dataform'!GR"&amp;(ROW()+1))),"",INDIRECT("'Collection Dataform'!GR"&amp;(ROW()+1)))</f>
        <v>#REF!</v>
      </c>
      <c r="BC528" s="98" t="e">
        <f aca="false">joinRange("Collection Dataform","HE"&amp;(ROW()+1)&amp;","&amp;"HG"&amp;(ROW()+1)&amp;","&amp;"HI"&amp;(ROW()+1)&amp;","&amp;"HK"&amp;(ROW()+1)&amp;","&amp;"HM"&amp;(ROW()+1)&amp;","&amp;"HO"&amp;(ROW()+1)&amp;","&amp;"HQ"&amp;(ROW()+1)&amp;","&amp;"HS"&amp;(ROW()+1)&amp;","&amp;"HU"&amp;(ROW()+1)&amp;","&amp;"HW"&amp;(ROW()+1))</f>
        <v>#VALUE!</v>
      </c>
      <c r="BE528" s="98" t="e">
        <f aca="false">isShowLonLat()</f>
        <v>#VALUE!</v>
      </c>
    </row>
    <row r="529" customFormat="false" ht="12.75" hidden="false" customHeight="false" outlineLevel="0" collapsed="false">
      <c r="A529" s="98" t="e">
        <f aca="false">IF(isEmpty(B529:BC529),"",IF(ISBLANK(A$4),"",A$4))</f>
        <v>#NAME?</v>
      </c>
      <c r="B529" s="98" t="e">
        <f aca="false">IF(isEmpty(C529:BC529),"",IF(ISBLANK(B$4),"",B$4))</f>
        <v>#NAME?</v>
      </c>
      <c r="C529" s="98" t="e">
        <f aca="true">IF(ISBLANK(INDIRECT("'Collection Dataform'!AA"&amp;(ROW()+1))),"",INDIRECT("'Collection Dataform'!AA"&amp;(ROW()+1)))</f>
        <v>#REF!</v>
      </c>
      <c r="D5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29" s="98" t="e">
        <f aca="true">IF(ISBLANK(INDIRECT("'Collection Dataform'!CK"&amp;(ROW()+1))),"",INDIRECT("'Collection Dataform'!CK"&amp;(ROW()+1)))</f>
        <v>#REF!</v>
      </c>
      <c r="G529" s="98" t="e">
        <f aca="true">IF(INDIRECT("'Collection Dataform'!BT"&amp;(ROW()+1))="Genus",IF(ISBLANK(INDIRECT("'Collection Dataform'!BS"&amp;(ROW()+1))),"",INDIRECT("'Collection Dataform'!BS"&amp;(ROW()+1))),"")</f>
        <v>#REF!</v>
      </c>
      <c r="H529" s="98" t="e">
        <f aca="true">IF(ISBLANK(INDIRECT("'Collection Dataform'!BU"&amp;(ROW()+1))),"",replaceX(deleteModifiers(INDIRECT("'Collection Dataform'!BU"&amp;(ROW()+1)))))</f>
        <v>#REF!</v>
      </c>
      <c r="I529" s="98" t="e">
        <f aca="true">IF(INDIRECT("'Collection Dataform'!BT"&amp;(ROW()+1))="Specific Epithet",IF(ISBLANK(INDIRECT("'Collection Dataform'!BS"&amp;(ROW()+1))),"",INDIRECT("'Collection Dataform'!BS"&amp;(ROW()+1))),"")</f>
        <v>#REF!</v>
      </c>
      <c r="J529" s="98" t="e">
        <f aca="true">IF(ISBLANK(INDIRECT("'Collection Dataform'!BW"&amp;(ROW()+1))),"",replaceX(deleteModifiers(INDIRECT("'Collection Dataform'!BW"&amp;(ROW()+1)))))</f>
        <v>#REF!</v>
      </c>
      <c r="K529" s="98" t="e">
        <f aca="true">IF(ISBLANK(INDIRECT("'Collection Dataform'!BX"&amp;(ROW()+1))),"",IF(INDIRECT("'Collection Dataform'!BX"&amp;(ROW()+1))="agg.",INDIRECT("'Collection Dataform'!BX"&amp;(ROW()+1)),""))</f>
        <v>#REF!</v>
      </c>
      <c r="L529" s="98" t="e">
        <f aca="true">IF(AND(NOT(ISBLANK(O529)),NOT(ISBLANK(INDIRECT("'Collection Dataform'!CA"&amp;(ROW()+1)))),INDIRECT("'Collection Dataform'!BW"&amp;(ROW()+1))=INDIRECT("'Collection Dataform'!BY"&amp;(ROW()+1))),"("&amp;INDIRECT("'Collection Dataform'!CA"&amp;(ROW()+1))&amp;")","")&amp;IF(AND(ISBLANK(O529),ISBLANK(INDIRECT("'Collection Dataform'!CA"&amp;(ROW()+1))),ISBLANK(INDIRECT("'Collection Dataform'!BY"&amp;(ROW()+1)))),"("&amp;INDIRECT("'Collection Dataform'!CA"&amp;(ROW()+1))&amp;")","")&amp;IF(AND(NOT(ISBLANK(O529)),NOT(ISBLANK(INDIRECT("'Collection Dataform'!CA"&amp;(ROW()+1)))),ISBLANK(INDIRECT("'Collection Dataform'!BY"&amp;(ROW()+1)))),"("&amp;INDIRECT("'Collection Dataform'!CA"&amp;(ROW()+1))&amp;")","")</f>
        <v>#REF!</v>
      </c>
      <c r="M529" s="98" t="e">
        <f aca="true">IF(AND(NOT(ISBLANK(O529)),NOT(ISBLANK(INDIRECT("'Collection Dataform'!CC"&amp;(ROW()+1)))),INDIRECT("'Collection Dataform'!BW"&amp;(ROW()+1))=INDIRECT("'Collection Dataform'!BY"&amp;(ROW()+1))),INDIRECT("'Collection Dataform'!CC"&amp;(ROW()+1)),"")&amp;IF(AND(ISBLANK(O529),ISBLANK(INDIRECT("'Collection Dataform'!CC"&amp;(ROW()+1))),ISBLANK(INDIRECT("'Collection Dataform'!BY"&amp;(ROW()+1)))),INDIRECT("'Collection Dataform'!CA"&amp;(ROW()+1)),"")&amp;IF(AND(NOT(ISBLANK(O529)),NOT(ISBLANK(INDIRECT("'Collection Dataform'!CC"&amp;(ROW()+1)))),ISBLANK(INDIRECT("'Collection Dataform'!BY"&amp;(ROW()+1)))),INDIRECT("'Collection Dataform'!CC"&amp;(ROW()+1)),"")</f>
        <v>#REF!</v>
      </c>
      <c r="N529" s="98" t="e">
        <f aca="true">IF(AND(NOT(ISBLANK(O529)),NOT(ISBLANK(INDIRECT("'Collection Dataform'!BZ"&amp;(ROW()+1)))),INDIRECT("'Collection Dataform'!BW"&amp;(ROW()+1))=INDIRECT("'Collection Dataform'!BY"&amp;(ROW()+1))),INDIRECT("'Collection Dataform'!BZ"&amp;(ROW()+1)),"")&amp;IF(AND(ISBLANK(O529),ISBLANK(INDIRECT("'Collection Dataform'!BZ"&amp;(ROW()+1))),ISBLANK(INDIRECT("'Collection Dataform'!BY"&amp;(ROW()+1)))),INDIRECT("'Collection Dataform'!CA"&amp;(ROW()+1)),"")&amp;IF(AND(NOT(ISBLANK(O529)),NOT(ISBLANK(INDIRECT("'Collection Dataform'!BZ"&amp;(ROW()+1)))),ISBLANK(INDIRECT("'Collection Dataform'!BY"&amp;(ROW()+1)))),INDIRECT("'Collection Dataform'!BZ"&amp;(ROW()+1)),"")</f>
        <v>#REF!</v>
      </c>
      <c r="O529" s="98" t="e">
        <f aca="true">IF(ISBLANK(INDIRECT("'Collection Dataform'!BX"&amp;(ROW()+1))),"",IF(INDIRECT("'Collection Dataform'!BX"&amp;(ROW()+1))="agg.","",INDIRECT("'Collection Dataform'!BX"&amp;(ROW()+1))))</f>
        <v>#REF!</v>
      </c>
      <c r="P529" s="98" t="e">
        <f aca="true">IF(INDIRECT("'Collection Dataform'!BT"&amp;(ROW()+1))="Infraspecific Epithet",IF(ISBLANK(INDIRECT("'Collection Dataform'!BS"&amp;(ROW()+1))),"",INDIRECT("'Collection Dataform'!BS"&amp;(ROW()+1))),"")</f>
        <v>#REF!</v>
      </c>
      <c r="Q529" s="98" t="e">
        <f aca="true">IF(ISBLANK(INDIRECT("'Collection Dataform'!BY"&amp;(ROW()+1))),"",deleteModifiers(INDIRECT("'Collection Dataform'!BY"&amp;(ROW()+1))))</f>
        <v>#REF!</v>
      </c>
      <c r="R529" s="98" t="e">
        <f aca="true">IF(AND(NOT(ISBLANK(O529)),NOT(ISBLANK(INDIRECT("'Collection Dataform'!CA"&amp;(ROW()+1)))),NOT(ISBLANK(INDIRECT("'Collection Dataform'!BY"&amp;(ROW()+1)))),INDIRECT("'Collection Dataform'!BW"&amp;(ROW()+1))&lt;&gt;INDIRECT("'Collection Dataform'!BY"&amp;(ROW()+1))),"("&amp;INDIRECT("'Collection Dataform'!CA"&amp;(ROW()+1))&amp;")","")</f>
        <v>#REF!</v>
      </c>
      <c r="S529" s="98" t="e">
        <f aca="true">IF(AND(NOT(ISBLANK(O529)),NOT(ISBLANK(INDIRECT("'Collection Dataform'!CC"&amp;(ROW()+1)))),NOT(ISBLANK(INDIRECT("'Collection Dataform'!BY"&amp;(ROW()+1)))),INDIRECT("'Collection Dataform'!BW"&amp;(ROW()+1))&lt;&gt;INDIRECT("'Collection Dataform'!BY"&amp;(ROW()+1))),INDIRECT("'Collection Dataform'!CC"&amp;(ROW()+1)),"")</f>
        <v>#REF!</v>
      </c>
      <c r="T529" s="98" t="e">
        <f aca="true">IF(AND(NOT(ISBLANK(O529)),NOT(ISBLANK(INDIRECT("'Collection Dataform'!BZ"&amp;(ROW()+1)))),NOT(ISBLANK(INDIRECT("'Collection Dataform'!BY"&amp;(ROW()+1)))),INDIRECT("'Collection Dataform'!BW"&amp;(ROW()+1))&lt;&gt;INDIRECT("'Collection Dataform'!BY"&amp;(ROW()+1))),INDIRECT("'Collection Dataform'!BZ"&amp;(ROW()+1)),"")</f>
        <v>#REF!</v>
      </c>
      <c r="U529" s="98" t="e">
        <f aca="true">IF(ISBLANK(INDIRECT("'Collection Dataform'!CE"&amp;(ROW()+1))),"",INDIRECT("'Collection Dataform'!CE"&amp;(ROW()+1)))</f>
        <v>#REF!</v>
      </c>
      <c r="V529" s="98" t="e">
        <f aca="true">IF(ISBLANK(INDIRECT("'Collection Dataform'!AI"&amp;(ROW()+1))),"",INDIRECT("'Collection Dataform'!AI"&amp;(ROW()+1)))</f>
        <v>#REF!</v>
      </c>
      <c r="W529" s="98" t="e">
        <f aca="true">IF(ISBLANK(INDIRECT("'Collection Dataform'!AL"&amp;(ROW()+1))),"",INDIRECT("'Collection Dataform'!AL"&amp;(ROW()+1)))</f>
        <v>#REF!</v>
      </c>
      <c r="X529" s="98" t="e">
        <f aca="true">IF(ISBLANK(INDIRECT("'Collection Dataform'!AM"&amp;(ROW()+1))),"",INDIRECT("'Collection Dataform'!AM"&amp;(ROW()+1)))</f>
        <v>#REF!</v>
      </c>
      <c r="Y529" s="98" t="e">
        <f aca="true">IF(ISBLANK(INDIRECT("'Collection Dataform'!AN"&amp;(ROW()+1))),"",INDIRECT("'Collection Dataform'!AN"&amp;(ROW()+1)))</f>
        <v>#REF!</v>
      </c>
      <c r="Z529" s="98" t="e">
        <f aca="true">IF(ISBLANK(INDIRECT("'Collection Dataform'!AZ"&amp;(ROW()+1))),IF(ISBLANK(INDIRECT("'Collection Dataform'!AU"&amp;(ROW()+1))),"",formatLongitude(INDIRECT("'Collection Dataform'!AU"&amp;(ROW()+1)))),INDIRECT("'Collection Dataform'!AZ"&amp;(ROW()+1)))</f>
        <v>#REF!</v>
      </c>
      <c r="AA529" s="98" t="e">
        <f aca="true">IF(ISBLANK(INDIRECT("'Collection Dataform'!BA"&amp;(ROW()+1))),IF(ISBLANK(INDIRECT("'Collection Dataform'!AV"&amp;(ROW()+1))),"",formatLatitude(INDIRECT("'Collection Dataform'!AV"&amp;(ROW()+1)))),INDIRECT("'Collection Dataform'!BA"&amp;(ROW()+1)))</f>
        <v>#REF!</v>
      </c>
      <c r="AB529" s="102" t="e">
        <f aca="true">IF(ISBLANK(INDIRECT("'Collection Dataform'!AT"&amp;(ROW()+1))),"",INDIRECT("'Collection Dataform'!AT"&amp;(ROW()+1))&amp;"m")</f>
        <v>#REF!</v>
      </c>
      <c r="AC529" s="102" t="e">
        <f aca="true">IF(ISBLANK(INDIRECT("'Collection Dataform'!AY"&amp;(ROW()+1))),"",INDIRECT("'Collection Dataform'!AY"&amp;(ROW()+1)))</f>
        <v>#REF!</v>
      </c>
      <c r="AD5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29" s="98" t="e">
        <f aca="true">IF(ISBLANK(INDIRECT("'Collection Dataform'!BG"&amp;(ROW()+1))),"",INDIRECT("'Collection Dataform'!BG"&amp;(ROW()+1)))</f>
        <v>#REF!</v>
      </c>
      <c r="AF5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29" s="103" t="e">
        <f aca="true">IF(ISBLANK(INDIRECT("'Collection Dataform'!AC"&amp;(ROW()+1))),IF(ISBLANK(INDIRECT("'Collection Dataform'!AE"&amp;(ROW()+1))),"",INDIRECT("'Collection Dataform'!AE"&amp;(ROW()+1))),dateTostring(INDIRECT("'Collection Dataform'!AC"&amp;(ROW()+1))))</f>
        <v>#REF!</v>
      </c>
      <c r="AI529" s="98" t="e">
        <f aca="true">IF(ISBLANK(INDIRECT("'Collection Dataform'!AB"&amp;(ROW()+1))),"",INDIRECT("'Collection Dataform'!AB"&amp;(ROW()+1)))</f>
        <v>#REF!</v>
      </c>
      <c r="AJ529" s="98" t="e">
        <f aca="true">IF(ISBLANK(INDIRECT("'Collection Dataform'!CL"&amp;(ROW()+1))),"",INDIRECT("'Collection Dataform'!CL"&amp;(ROW()+1)))</f>
        <v>#REF!</v>
      </c>
      <c r="AK529" s="98" t="e">
        <f aca="true">IF(ISBLANK(INDIRECT("'Collection Dataform'!AF"&amp;(ROW()+1))),"",INDIRECT("'Collection Dataform'!AF"&amp;(ROW()+1)))</f>
        <v>#REF!</v>
      </c>
      <c r="AL529" s="98" t="e">
        <f aca="true">IF(ISBLANK(INDIRECT("'Collection Dataform'!B"&amp;(ROW()+1))),"",INDIRECT("'Collection Dataform'!B"&amp;(ROW()+1)))</f>
        <v>#REF!</v>
      </c>
      <c r="AM529" s="98" t="e">
        <f aca="true">IF(ISBLANK(INDIRECT("'Collection Dataform'!CF"&amp;(ROW()+1))),IF(OR(NOT(ISBLANK(INDIRECT("'Collection Dataform'!CG"&amp;(ROW()+1)))),NOT(ISBLANK(INDIRECT("'Collection Dataform'!CH"&amp;(ROW()+1))))),"det.",""),INDIRECT("'Collection Dataform'!CF"&amp;(ROW()+1)))</f>
        <v>#REF!</v>
      </c>
      <c r="AN529" s="98" t="e">
        <f aca="true">IF(ISBLANK(INDIRECT("'Collection Dataform'!CG"&amp;(ROW()+1))),"",INDIRECT("'Collection Dataform'!CG"&amp;(ROW()+1)))</f>
        <v>#REF!</v>
      </c>
      <c r="AO529" s="102" t="e">
        <f aca="true">IF(ISBLANK(INDIRECT("'Collection Dataform'!CH"&amp;(ROW()+1))),"",dateTostring(INDIRECT("'Collection Dataform'!CH"&amp;(ROW()+1))))</f>
        <v>#REF!</v>
      </c>
      <c r="AP529" s="102" t="e">
        <f aca="true">IF(ISBLANK(INDIRECT("'Collection Dataform'!CI"&amp;(ROW()+1))),"",INDIRECT("'Collection Dataform'!CI"&amp;(ROW()+1)))</f>
        <v>#REF!</v>
      </c>
      <c r="AQ529" s="98" t="e">
        <f aca="true">IF(ISBLANK(INDIRECT("'Collection Dataform'!D"&amp;(ROW()+1))),"",INDIRECT("'Collection Dataform'!D"&amp;(ROW()+1)))</f>
        <v>#REF!</v>
      </c>
      <c r="AR529" s="98" t="e">
        <f aca="true">IF(ISBLANK(INDIRECT("'Collection Dataform'!I"&amp;(ROW()+1))),"",INDIRECT("'Collection Dataform'!I"&amp;(ROW()+1)))</f>
        <v>#REF!</v>
      </c>
      <c r="AS529" s="98" t="e">
        <f aca="true">IF(ISBLANK(INDIRECT("'Collection Dataform'!J"&amp;(ROW()+1))),"",INDIRECT("'Collection Dataform'!J"&amp;(ROW()+1)))</f>
        <v>#REF!</v>
      </c>
      <c r="AT529" s="98" t="e">
        <f aca="true">IF(ISBLANK(INDIRECT("'Collection Dataform'!K"&amp;(ROW()+1))),"",INDIRECT("'Collection Dataform'!K"&amp;(ROW()+1)))</f>
        <v>#REF!</v>
      </c>
      <c r="AU529" s="98" t="e">
        <f aca="true">IF(ISBLANK(INDIRECT("'Collection Dataform'!Q"&amp;(ROW()+1))),"",INDIRECT("'Collection Dataform'!Q"&amp;(ROW()+1)))</f>
        <v>#REF!</v>
      </c>
      <c r="AV529" s="98" t="e">
        <f aca="true">IF(ISBLANK(INDIRECT("'Collection Dataform'!L"&amp;(ROW()+1))),"",INDIRECT("'Collection Dataform'!L"&amp;(ROW()+1)))</f>
        <v>#REF!</v>
      </c>
      <c r="AW5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29" s="98" t="e">
        <f aca="true">IF(ISBLANK(INDIRECT("'Collection Dataform'!O"&amp;(ROW()+1))),"",dateTostring(INDIRECT("'Collection Dataform'!O"&amp;(ROW()+1))))</f>
        <v>#REF!</v>
      </c>
      <c r="AY529" s="98" t="e">
        <f aca="true">IF(ISBLANK(INDIRECT("'Collection Dataform'!C"&amp;(ROW()+1))),"",INDIRECT("'Collection Dataform'!C"&amp;(ROW()+1)))</f>
        <v>#REF!</v>
      </c>
      <c r="AZ5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29" s="98" t="e">
        <f aca="true">IF(ISBLANK(INDIRECT("'Collection Dataform'!GR"&amp;(ROW()+1))),"",INDIRECT("'Collection Dataform'!GR"&amp;(ROW()+1)))</f>
        <v>#REF!</v>
      </c>
      <c r="BC529" s="98" t="e">
        <f aca="false">joinRange("Collection Dataform","HE"&amp;(ROW()+1)&amp;","&amp;"HG"&amp;(ROW()+1)&amp;","&amp;"HI"&amp;(ROW()+1)&amp;","&amp;"HK"&amp;(ROW()+1)&amp;","&amp;"HM"&amp;(ROW()+1)&amp;","&amp;"HO"&amp;(ROW()+1)&amp;","&amp;"HQ"&amp;(ROW()+1)&amp;","&amp;"HS"&amp;(ROW()+1)&amp;","&amp;"HU"&amp;(ROW()+1)&amp;","&amp;"HW"&amp;(ROW()+1))</f>
        <v>#VALUE!</v>
      </c>
      <c r="BE529" s="98" t="e">
        <f aca="false">isShowLonLat()</f>
        <v>#VALUE!</v>
      </c>
    </row>
    <row r="530" customFormat="false" ht="12.75" hidden="false" customHeight="false" outlineLevel="0" collapsed="false">
      <c r="A530" s="98" t="e">
        <f aca="false">IF(isEmpty(B530:BC530),"",IF(ISBLANK(A$4),"",A$4))</f>
        <v>#NAME?</v>
      </c>
      <c r="B530" s="98" t="e">
        <f aca="false">IF(isEmpty(C530:BC530),"",IF(ISBLANK(B$4),"",B$4))</f>
        <v>#NAME?</v>
      </c>
      <c r="C530" s="98" t="e">
        <f aca="true">IF(ISBLANK(INDIRECT("'Collection Dataform'!AA"&amp;(ROW()+1))),"",INDIRECT("'Collection Dataform'!AA"&amp;(ROW()+1)))</f>
        <v>#REF!</v>
      </c>
      <c r="D5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0" s="98" t="e">
        <f aca="true">IF(ISBLANK(INDIRECT("'Collection Dataform'!CK"&amp;(ROW()+1))),"",INDIRECT("'Collection Dataform'!CK"&amp;(ROW()+1)))</f>
        <v>#REF!</v>
      </c>
      <c r="G530" s="98" t="e">
        <f aca="true">IF(INDIRECT("'Collection Dataform'!BT"&amp;(ROW()+1))="Genus",IF(ISBLANK(INDIRECT("'Collection Dataform'!BS"&amp;(ROW()+1))),"",INDIRECT("'Collection Dataform'!BS"&amp;(ROW()+1))),"")</f>
        <v>#REF!</v>
      </c>
      <c r="H530" s="98" t="e">
        <f aca="true">IF(ISBLANK(INDIRECT("'Collection Dataform'!BU"&amp;(ROW()+1))),"",replaceX(deleteModifiers(INDIRECT("'Collection Dataform'!BU"&amp;(ROW()+1)))))</f>
        <v>#REF!</v>
      </c>
      <c r="I530" s="98" t="e">
        <f aca="true">IF(INDIRECT("'Collection Dataform'!BT"&amp;(ROW()+1))="Specific Epithet",IF(ISBLANK(INDIRECT("'Collection Dataform'!BS"&amp;(ROW()+1))),"",INDIRECT("'Collection Dataform'!BS"&amp;(ROW()+1))),"")</f>
        <v>#REF!</v>
      </c>
      <c r="J530" s="98" t="e">
        <f aca="true">IF(ISBLANK(INDIRECT("'Collection Dataform'!BW"&amp;(ROW()+1))),"",replaceX(deleteModifiers(INDIRECT("'Collection Dataform'!BW"&amp;(ROW()+1)))))</f>
        <v>#REF!</v>
      </c>
      <c r="K530" s="98" t="e">
        <f aca="true">IF(ISBLANK(INDIRECT("'Collection Dataform'!BX"&amp;(ROW()+1))),"",IF(INDIRECT("'Collection Dataform'!BX"&amp;(ROW()+1))="agg.",INDIRECT("'Collection Dataform'!BX"&amp;(ROW()+1)),""))</f>
        <v>#REF!</v>
      </c>
      <c r="L530" s="98" t="e">
        <f aca="true">IF(AND(NOT(ISBLANK(O530)),NOT(ISBLANK(INDIRECT("'Collection Dataform'!CA"&amp;(ROW()+1)))),INDIRECT("'Collection Dataform'!BW"&amp;(ROW()+1))=INDIRECT("'Collection Dataform'!BY"&amp;(ROW()+1))),"("&amp;INDIRECT("'Collection Dataform'!CA"&amp;(ROW()+1))&amp;")","")&amp;IF(AND(ISBLANK(O530),ISBLANK(INDIRECT("'Collection Dataform'!CA"&amp;(ROW()+1))),ISBLANK(INDIRECT("'Collection Dataform'!BY"&amp;(ROW()+1)))),"("&amp;INDIRECT("'Collection Dataform'!CA"&amp;(ROW()+1))&amp;")","")&amp;IF(AND(NOT(ISBLANK(O530)),NOT(ISBLANK(INDIRECT("'Collection Dataform'!CA"&amp;(ROW()+1)))),ISBLANK(INDIRECT("'Collection Dataform'!BY"&amp;(ROW()+1)))),"("&amp;INDIRECT("'Collection Dataform'!CA"&amp;(ROW()+1))&amp;")","")</f>
        <v>#REF!</v>
      </c>
      <c r="M530" s="98" t="e">
        <f aca="true">IF(AND(NOT(ISBLANK(O530)),NOT(ISBLANK(INDIRECT("'Collection Dataform'!CC"&amp;(ROW()+1)))),INDIRECT("'Collection Dataform'!BW"&amp;(ROW()+1))=INDIRECT("'Collection Dataform'!BY"&amp;(ROW()+1))),INDIRECT("'Collection Dataform'!CC"&amp;(ROW()+1)),"")&amp;IF(AND(ISBLANK(O530),ISBLANK(INDIRECT("'Collection Dataform'!CC"&amp;(ROW()+1))),ISBLANK(INDIRECT("'Collection Dataform'!BY"&amp;(ROW()+1)))),INDIRECT("'Collection Dataform'!CA"&amp;(ROW()+1)),"")&amp;IF(AND(NOT(ISBLANK(O530)),NOT(ISBLANK(INDIRECT("'Collection Dataform'!CC"&amp;(ROW()+1)))),ISBLANK(INDIRECT("'Collection Dataform'!BY"&amp;(ROW()+1)))),INDIRECT("'Collection Dataform'!CC"&amp;(ROW()+1)),"")</f>
        <v>#REF!</v>
      </c>
      <c r="N530" s="98" t="e">
        <f aca="true">IF(AND(NOT(ISBLANK(O530)),NOT(ISBLANK(INDIRECT("'Collection Dataform'!BZ"&amp;(ROW()+1)))),INDIRECT("'Collection Dataform'!BW"&amp;(ROW()+1))=INDIRECT("'Collection Dataform'!BY"&amp;(ROW()+1))),INDIRECT("'Collection Dataform'!BZ"&amp;(ROW()+1)),"")&amp;IF(AND(ISBLANK(O530),ISBLANK(INDIRECT("'Collection Dataform'!BZ"&amp;(ROW()+1))),ISBLANK(INDIRECT("'Collection Dataform'!BY"&amp;(ROW()+1)))),INDIRECT("'Collection Dataform'!CA"&amp;(ROW()+1)),"")&amp;IF(AND(NOT(ISBLANK(O530)),NOT(ISBLANK(INDIRECT("'Collection Dataform'!BZ"&amp;(ROW()+1)))),ISBLANK(INDIRECT("'Collection Dataform'!BY"&amp;(ROW()+1)))),INDIRECT("'Collection Dataform'!BZ"&amp;(ROW()+1)),"")</f>
        <v>#REF!</v>
      </c>
      <c r="O530" s="98" t="e">
        <f aca="true">IF(ISBLANK(INDIRECT("'Collection Dataform'!BX"&amp;(ROW()+1))),"",IF(INDIRECT("'Collection Dataform'!BX"&amp;(ROW()+1))="agg.","",INDIRECT("'Collection Dataform'!BX"&amp;(ROW()+1))))</f>
        <v>#REF!</v>
      </c>
      <c r="P530" s="98" t="e">
        <f aca="true">IF(INDIRECT("'Collection Dataform'!BT"&amp;(ROW()+1))="Infraspecific Epithet",IF(ISBLANK(INDIRECT("'Collection Dataform'!BS"&amp;(ROW()+1))),"",INDIRECT("'Collection Dataform'!BS"&amp;(ROW()+1))),"")</f>
        <v>#REF!</v>
      </c>
      <c r="Q530" s="98" t="e">
        <f aca="true">IF(ISBLANK(INDIRECT("'Collection Dataform'!BY"&amp;(ROW()+1))),"",deleteModifiers(INDIRECT("'Collection Dataform'!BY"&amp;(ROW()+1))))</f>
        <v>#REF!</v>
      </c>
      <c r="R530" s="98" t="e">
        <f aca="true">IF(AND(NOT(ISBLANK(O530)),NOT(ISBLANK(INDIRECT("'Collection Dataform'!CA"&amp;(ROW()+1)))),NOT(ISBLANK(INDIRECT("'Collection Dataform'!BY"&amp;(ROW()+1)))),INDIRECT("'Collection Dataform'!BW"&amp;(ROW()+1))&lt;&gt;INDIRECT("'Collection Dataform'!BY"&amp;(ROW()+1))),"("&amp;INDIRECT("'Collection Dataform'!CA"&amp;(ROW()+1))&amp;")","")</f>
        <v>#REF!</v>
      </c>
      <c r="S530" s="98" t="e">
        <f aca="true">IF(AND(NOT(ISBLANK(O530)),NOT(ISBLANK(INDIRECT("'Collection Dataform'!CC"&amp;(ROW()+1)))),NOT(ISBLANK(INDIRECT("'Collection Dataform'!BY"&amp;(ROW()+1)))),INDIRECT("'Collection Dataform'!BW"&amp;(ROW()+1))&lt;&gt;INDIRECT("'Collection Dataform'!BY"&amp;(ROW()+1))),INDIRECT("'Collection Dataform'!CC"&amp;(ROW()+1)),"")</f>
        <v>#REF!</v>
      </c>
      <c r="T530" s="98" t="e">
        <f aca="true">IF(AND(NOT(ISBLANK(O530)),NOT(ISBLANK(INDIRECT("'Collection Dataform'!BZ"&amp;(ROW()+1)))),NOT(ISBLANK(INDIRECT("'Collection Dataform'!BY"&amp;(ROW()+1)))),INDIRECT("'Collection Dataform'!BW"&amp;(ROW()+1))&lt;&gt;INDIRECT("'Collection Dataform'!BY"&amp;(ROW()+1))),INDIRECT("'Collection Dataform'!BZ"&amp;(ROW()+1)),"")</f>
        <v>#REF!</v>
      </c>
      <c r="U530" s="98" t="e">
        <f aca="true">IF(ISBLANK(INDIRECT("'Collection Dataform'!CE"&amp;(ROW()+1))),"",INDIRECT("'Collection Dataform'!CE"&amp;(ROW()+1)))</f>
        <v>#REF!</v>
      </c>
      <c r="V530" s="98" t="e">
        <f aca="true">IF(ISBLANK(INDIRECT("'Collection Dataform'!AI"&amp;(ROW()+1))),"",INDIRECT("'Collection Dataform'!AI"&amp;(ROW()+1)))</f>
        <v>#REF!</v>
      </c>
      <c r="W530" s="98" t="e">
        <f aca="true">IF(ISBLANK(INDIRECT("'Collection Dataform'!AL"&amp;(ROW()+1))),"",INDIRECT("'Collection Dataform'!AL"&amp;(ROW()+1)))</f>
        <v>#REF!</v>
      </c>
      <c r="X530" s="98" t="e">
        <f aca="true">IF(ISBLANK(INDIRECT("'Collection Dataform'!AM"&amp;(ROW()+1))),"",INDIRECT("'Collection Dataform'!AM"&amp;(ROW()+1)))</f>
        <v>#REF!</v>
      </c>
      <c r="Y530" s="98" t="e">
        <f aca="true">IF(ISBLANK(INDIRECT("'Collection Dataform'!AN"&amp;(ROW()+1))),"",INDIRECT("'Collection Dataform'!AN"&amp;(ROW()+1)))</f>
        <v>#REF!</v>
      </c>
      <c r="Z530" s="98" t="e">
        <f aca="true">IF(ISBLANK(INDIRECT("'Collection Dataform'!AZ"&amp;(ROW()+1))),IF(ISBLANK(INDIRECT("'Collection Dataform'!AU"&amp;(ROW()+1))),"",formatLongitude(INDIRECT("'Collection Dataform'!AU"&amp;(ROW()+1)))),INDIRECT("'Collection Dataform'!AZ"&amp;(ROW()+1)))</f>
        <v>#REF!</v>
      </c>
      <c r="AA530" s="98" t="e">
        <f aca="true">IF(ISBLANK(INDIRECT("'Collection Dataform'!BA"&amp;(ROW()+1))),IF(ISBLANK(INDIRECT("'Collection Dataform'!AV"&amp;(ROW()+1))),"",formatLatitude(INDIRECT("'Collection Dataform'!AV"&amp;(ROW()+1)))),INDIRECT("'Collection Dataform'!BA"&amp;(ROW()+1)))</f>
        <v>#REF!</v>
      </c>
      <c r="AB530" s="102" t="e">
        <f aca="true">IF(ISBLANK(INDIRECT("'Collection Dataform'!AT"&amp;(ROW()+1))),"",INDIRECT("'Collection Dataform'!AT"&amp;(ROW()+1))&amp;"m")</f>
        <v>#REF!</v>
      </c>
      <c r="AC530" s="102" t="e">
        <f aca="true">IF(ISBLANK(INDIRECT("'Collection Dataform'!AY"&amp;(ROW()+1))),"",INDIRECT("'Collection Dataform'!AY"&amp;(ROW()+1)))</f>
        <v>#REF!</v>
      </c>
      <c r="AD5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0" s="98" t="e">
        <f aca="true">IF(ISBLANK(INDIRECT("'Collection Dataform'!BG"&amp;(ROW()+1))),"",INDIRECT("'Collection Dataform'!BG"&amp;(ROW()+1)))</f>
        <v>#REF!</v>
      </c>
      <c r="AF5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0" s="103" t="e">
        <f aca="true">IF(ISBLANK(INDIRECT("'Collection Dataform'!AC"&amp;(ROW()+1))),IF(ISBLANK(INDIRECT("'Collection Dataform'!AE"&amp;(ROW()+1))),"",INDIRECT("'Collection Dataform'!AE"&amp;(ROW()+1))),dateTostring(INDIRECT("'Collection Dataform'!AC"&amp;(ROW()+1))))</f>
        <v>#REF!</v>
      </c>
      <c r="AI530" s="98" t="e">
        <f aca="true">IF(ISBLANK(INDIRECT("'Collection Dataform'!AB"&amp;(ROW()+1))),"",INDIRECT("'Collection Dataform'!AB"&amp;(ROW()+1)))</f>
        <v>#REF!</v>
      </c>
      <c r="AJ530" s="98" t="e">
        <f aca="true">IF(ISBLANK(INDIRECT("'Collection Dataform'!CL"&amp;(ROW()+1))),"",INDIRECT("'Collection Dataform'!CL"&amp;(ROW()+1)))</f>
        <v>#REF!</v>
      </c>
      <c r="AK530" s="98" t="e">
        <f aca="true">IF(ISBLANK(INDIRECT("'Collection Dataform'!AF"&amp;(ROW()+1))),"",INDIRECT("'Collection Dataform'!AF"&amp;(ROW()+1)))</f>
        <v>#REF!</v>
      </c>
      <c r="AL530" s="98" t="e">
        <f aca="true">IF(ISBLANK(INDIRECT("'Collection Dataform'!B"&amp;(ROW()+1))),"",INDIRECT("'Collection Dataform'!B"&amp;(ROW()+1)))</f>
        <v>#REF!</v>
      </c>
      <c r="AM530" s="98" t="e">
        <f aca="true">IF(ISBLANK(INDIRECT("'Collection Dataform'!CF"&amp;(ROW()+1))),IF(OR(NOT(ISBLANK(INDIRECT("'Collection Dataform'!CG"&amp;(ROW()+1)))),NOT(ISBLANK(INDIRECT("'Collection Dataform'!CH"&amp;(ROW()+1))))),"det.",""),INDIRECT("'Collection Dataform'!CF"&amp;(ROW()+1)))</f>
        <v>#REF!</v>
      </c>
      <c r="AN530" s="98" t="e">
        <f aca="true">IF(ISBLANK(INDIRECT("'Collection Dataform'!CG"&amp;(ROW()+1))),"",INDIRECT("'Collection Dataform'!CG"&amp;(ROW()+1)))</f>
        <v>#REF!</v>
      </c>
      <c r="AO530" s="102" t="e">
        <f aca="true">IF(ISBLANK(INDIRECT("'Collection Dataform'!CH"&amp;(ROW()+1))),"",dateTostring(INDIRECT("'Collection Dataform'!CH"&amp;(ROW()+1))))</f>
        <v>#REF!</v>
      </c>
      <c r="AP530" s="102" t="e">
        <f aca="true">IF(ISBLANK(INDIRECT("'Collection Dataform'!CI"&amp;(ROW()+1))),"",INDIRECT("'Collection Dataform'!CI"&amp;(ROW()+1)))</f>
        <v>#REF!</v>
      </c>
      <c r="AQ530" s="98" t="e">
        <f aca="true">IF(ISBLANK(INDIRECT("'Collection Dataform'!D"&amp;(ROW()+1))),"",INDIRECT("'Collection Dataform'!D"&amp;(ROW()+1)))</f>
        <v>#REF!</v>
      </c>
      <c r="AR530" s="98" t="e">
        <f aca="true">IF(ISBLANK(INDIRECT("'Collection Dataform'!I"&amp;(ROW()+1))),"",INDIRECT("'Collection Dataform'!I"&amp;(ROW()+1)))</f>
        <v>#REF!</v>
      </c>
      <c r="AS530" s="98" t="e">
        <f aca="true">IF(ISBLANK(INDIRECT("'Collection Dataform'!J"&amp;(ROW()+1))),"",INDIRECT("'Collection Dataform'!J"&amp;(ROW()+1)))</f>
        <v>#REF!</v>
      </c>
      <c r="AT530" s="98" t="e">
        <f aca="true">IF(ISBLANK(INDIRECT("'Collection Dataform'!K"&amp;(ROW()+1))),"",INDIRECT("'Collection Dataform'!K"&amp;(ROW()+1)))</f>
        <v>#REF!</v>
      </c>
      <c r="AU530" s="98" t="e">
        <f aca="true">IF(ISBLANK(INDIRECT("'Collection Dataform'!Q"&amp;(ROW()+1))),"",INDIRECT("'Collection Dataform'!Q"&amp;(ROW()+1)))</f>
        <v>#REF!</v>
      </c>
      <c r="AV530" s="98" t="e">
        <f aca="true">IF(ISBLANK(INDIRECT("'Collection Dataform'!L"&amp;(ROW()+1))),"",INDIRECT("'Collection Dataform'!L"&amp;(ROW()+1)))</f>
        <v>#REF!</v>
      </c>
      <c r="AW5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0" s="98" t="e">
        <f aca="true">IF(ISBLANK(INDIRECT("'Collection Dataform'!O"&amp;(ROW()+1))),"",dateTostring(INDIRECT("'Collection Dataform'!O"&amp;(ROW()+1))))</f>
        <v>#REF!</v>
      </c>
      <c r="AY530" s="98" t="e">
        <f aca="true">IF(ISBLANK(INDIRECT("'Collection Dataform'!C"&amp;(ROW()+1))),"",INDIRECT("'Collection Dataform'!C"&amp;(ROW()+1)))</f>
        <v>#REF!</v>
      </c>
      <c r="AZ5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0" s="98" t="e">
        <f aca="true">IF(ISBLANK(INDIRECT("'Collection Dataform'!GR"&amp;(ROW()+1))),"",INDIRECT("'Collection Dataform'!GR"&amp;(ROW()+1)))</f>
        <v>#REF!</v>
      </c>
      <c r="BC530" s="98" t="e">
        <f aca="false">joinRange("Collection Dataform","HE"&amp;(ROW()+1)&amp;","&amp;"HG"&amp;(ROW()+1)&amp;","&amp;"HI"&amp;(ROW()+1)&amp;","&amp;"HK"&amp;(ROW()+1)&amp;","&amp;"HM"&amp;(ROW()+1)&amp;","&amp;"HO"&amp;(ROW()+1)&amp;","&amp;"HQ"&amp;(ROW()+1)&amp;","&amp;"HS"&amp;(ROW()+1)&amp;","&amp;"HU"&amp;(ROW()+1)&amp;","&amp;"HW"&amp;(ROW()+1))</f>
        <v>#VALUE!</v>
      </c>
      <c r="BE530" s="98" t="e">
        <f aca="false">isShowLonLat()</f>
        <v>#VALUE!</v>
      </c>
    </row>
    <row r="531" customFormat="false" ht="12.75" hidden="false" customHeight="false" outlineLevel="0" collapsed="false">
      <c r="A531" s="98" t="e">
        <f aca="false">IF(isEmpty(B531:BC531),"",IF(ISBLANK(A$4),"",A$4))</f>
        <v>#NAME?</v>
      </c>
      <c r="B531" s="98" t="e">
        <f aca="false">IF(isEmpty(C531:BC531),"",IF(ISBLANK(B$4),"",B$4))</f>
        <v>#NAME?</v>
      </c>
      <c r="C531" s="98" t="e">
        <f aca="true">IF(ISBLANK(INDIRECT("'Collection Dataform'!AA"&amp;(ROW()+1))),"",INDIRECT("'Collection Dataform'!AA"&amp;(ROW()+1)))</f>
        <v>#REF!</v>
      </c>
      <c r="D5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1" s="98" t="e">
        <f aca="true">IF(ISBLANK(INDIRECT("'Collection Dataform'!CK"&amp;(ROW()+1))),"",INDIRECT("'Collection Dataform'!CK"&amp;(ROW()+1)))</f>
        <v>#REF!</v>
      </c>
      <c r="G531" s="98" t="e">
        <f aca="true">IF(INDIRECT("'Collection Dataform'!BT"&amp;(ROW()+1))="Genus",IF(ISBLANK(INDIRECT("'Collection Dataform'!BS"&amp;(ROW()+1))),"",INDIRECT("'Collection Dataform'!BS"&amp;(ROW()+1))),"")</f>
        <v>#REF!</v>
      </c>
      <c r="H531" s="98" t="e">
        <f aca="true">IF(ISBLANK(INDIRECT("'Collection Dataform'!BU"&amp;(ROW()+1))),"",replaceX(deleteModifiers(INDIRECT("'Collection Dataform'!BU"&amp;(ROW()+1)))))</f>
        <v>#REF!</v>
      </c>
      <c r="I531" s="98" t="e">
        <f aca="true">IF(INDIRECT("'Collection Dataform'!BT"&amp;(ROW()+1))="Specific Epithet",IF(ISBLANK(INDIRECT("'Collection Dataform'!BS"&amp;(ROW()+1))),"",INDIRECT("'Collection Dataform'!BS"&amp;(ROW()+1))),"")</f>
        <v>#REF!</v>
      </c>
      <c r="J531" s="98" t="e">
        <f aca="true">IF(ISBLANK(INDIRECT("'Collection Dataform'!BW"&amp;(ROW()+1))),"",replaceX(deleteModifiers(INDIRECT("'Collection Dataform'!BW"&amp;(ROW()+1)))))</f>
        <v>#REF!</v>
      </c>
      <c r="K531" s="98" t="e">
        <f aca="true">IF(ISBLANK(INDIRECT("'Collection Dataform'!BX"&amp;(ROW()+1))),"",IF(INDIRECT("'Collection Dataform'!BX"&amp;(ROW()+1))="agg.",INDIRECT("'Collection Dataform'!BX"&amp;(ROW()+1)),""))</f>
        <v>#REF!</v>
      </c>
      <c r="L531" s="98" t="e">
        <f aca="true">IF(AND(NOT(ISBLANK(O531)),NOT(ISBLANK(INDIRECT("'Collection Dataform'!CA"&amp;(ROW()+1)))),INDIRECT("'Collection Dataform'!BW"&amp;(ROW()+1))=INDIRECT("'Collection Dataform'!BY"&amp;(ROW()+1))),"("&amp;INDIRECT("'Collection Dataform'!CA"&amp;(ROW()+1))&amp;")","")&amp;IF(AND(ISBLANK(O531),ISBLANK(INDIRECT("'Collection Dataform'!CA"&amp;(ROW()+1))),ISBLANK(INDIRECT("'Collection Dataform'!BY"&amp;(ROW()+1)))),"("&amp;INDIRECT("'Collection Dataform'!CA"&amp;(ROW()+1))&amp;")","")&amp;IF(AND(NOT(ISBLANK(O531)),NOT(ISBLANK(INDIRECT("'Collection Dataform'!CA"&amp;(ROW()+1)))),ISBLANK(INDIRECT("'Collection Dataform'!BY"&amp;(ROW()+1)))),"("&amp;INDIRECT("'Collection Dataform'!CA"&amp;(ROW()+1))&amp;")","")</f>
        <v>#REF!</v>
      </c>
      <c r="M531" s="98" t="e">
        <f aca="true">IF(AND(NOT(ISBLANK(O531)),NOT(ISBLANK(INDIRECT("'Collection Dataform'!CC"&amp;(ROW()+1)))),INDIRECT("'Collection Dataform'!BW"&amp;(ROW()+1))=INDIRECT("'Collection Dataform'!BY"&amp;(ROW()+1))),INDIRECT("'Collection Dataform'!CC"&amp;(ROW()+1)),"")&amp;IF(AND(ISBLANK(O531),ISBLANK(INDIRECT("'Collection Dataform'!CC"&amp;(ROW()+1))),ISBLANK(INDIRECT("'Collection Dataform'!BY"&amp;(ROW()+1)))),INDIRECT("'Collection Dataform'!CA"&amp;(ROW()+1)),"")&amp;IF(AND(NOT(ISBLANK(O531)),NOT(ISBLANK(INDIRECT("'Collection Dataform'!CC"&amp;(ROW()+1)))),ISBLANK(INDIRECT("'Collection Dataform'!BY"&amp;(ROW()+1)))),INDIRECT("'Collection Dataform'!CC"&amp;(ROW()+1)),"")</f>
        <v>#REF!</v>
      </c>
      <c r="N531" s="98" t="e">
        <f aca="true">IF(AND(NOT(ISBLANK(O531)),NOT(ISBLANK(INDIRECT("'Collection Dataform'!BZ"&amp;(ROW()+1)))),INDIRECT("'Collection Dataform'!BW"&amp;(ROW()+1))=INDIRECT("'Collection Dataform'!BY"&amp;(ROW()+1))),INDIRECT("'Collection Dataform'!BZ"&amp;(ROW()+1)),"")&amp;IF(AND(ISBLANK(O531),ISBLANK(INDIRECT("'Collection Dataform'!BZ"&amp;(ROW()+1))),ISBLANK(INDIRECT("'Collection Dataform'!BY"&amp;(ROW()+1)))),INDIRECT("'Collection Dataform'!CA"&amp;(ROW()+1)),"")&amp;IF(AND(NOT(ISBLANK(O531)),NOT(ISBLANK(INDIRECT("'Collection Dataform'!BZ"&amp;(ROW()+1)))),ISBLANK(INDIRECT("'Collection Dataform'!BY"&amp;(ROW()+1)))),INDIRECT("'Collection Dataform'!BZ"&amp;(ROW()+1)),"")</f>
        <v>#REF!</v>
      </c>
      <c r="O531" s="98" t="e">
        <f aca="true">IF(ISBLANK(INDIRECT("'Collection Dataform'!BX"&amp;(ROW()+1))),"",IF(INDIRECT("'Collection Dataform'!BX"&amp;(ROW()+1))="agg.","",INDIRECT("'Collection Dataform'!BX"&amp;(ROW()+1))))</f>
        <v>#REF!</v>
      </c>
      <c r="P531" s="98" t="e">
        <f aca="true">IF(INDIRECT("'Collection Dataform'!BT"&amp;(ROW()+1))="Infraspecific Epithet",IF(ISBLANK(INDIRECT("'Collection Dataform'!BS"&amp;(ROW()+1))),"",INDIRECT("'Collection Dataform'!BS"&amp;(ROW()+1))),"")</f>
        <v>#REF!</v>
      </c>
      <c r="Q531" s="98" t="e">
        <f aca="true">IF(ISBLANK(INDIRECT("'Collection Dataform'!BY"&amp;(ROW()+1))),"",deleteModifiers(INDIRECT("'Collection Dataform'!BY"&amp;(ROW()+1))))</f>
        <v>#REF!</v>
      </c>
      <c r="R531" s="98" t="e">
        <f aca="true">IF(AND(NOT(ISBLANK(O531)),NOT(ISBLANK(INDIRECT("'Collection Dataform'!CA"&amp;(ROW()+1)))),NOT(ISBLANK(INDIRECT("'Collection Dataform'!BY"&amp;(ROW()+1)))),INDIRECT("'Collection Dataform'!BW"&amp;(ROW()+1))&lt;&gt;INDIRECT("'Collection Dataform'!BY"&amp;(ROW()+1))),"("&amp;INDIRECT("'Collection Dataform'!CA"&amp;(ROW()+1))&amp;")","")</f>
        <v>#REF!</v>
      </c>
      <c r="S531" s="98" t="e">
        <f aca="true">IF(AND(NOT(ISBLANK(O531)),NOT(ISBLANK(INDIRECT("'Collection Dataform'!CC"&amp;(ROW()+1)))),NOT(ISBLANK(INDIRECT("'Collection Dataform'!BY"&amp;(ROW()+1)))),INDIRECT("'Collection Dataform'!BW"&amp;(ROW()+1))&lt;&gt;INDIRECT("'Collection Dataform'!BY"&amp;(ROW()+1))),INDIRECT("'Collection Dataform'!CC"&amp;(ROW()+1)),"")</f>
        <v>#REF!</v>
      </c>
      <c r="T531" s="98" t="e">
        <f aca="true">IF(AND(NOT(ISBLANK(O531)),NOT(ISBLANK(INDIRECT("'Collection Dataform'!BZ"&amp;(ROW()+1)))),NOT(ISBLANK(INDIRECT("'Collection Dataform'!BY"&amp;(ROW()+1)))),INDIRECT("'Collection Dataform'!BW"&amp;(ROW()+1))&lt;&gt;INDIRECT("'Collection Dataform'!BY"&amp;(ROW()+1))),INDIRECT("'Collection Dataform'!BZ"&amp;(ROW()+1)),"")</f>
        <v>#REF!</v>
      </c>
      <c r="U531" s="98" t="e">
        <f aca="true">IF(ISBLANK(INDIRECT("'Collection Dataform'!CE"&amp;(ROW()+1))),"",INDIRECT("'Collection Dataform'!CE"&amp;(ROW()+1)))</f>
        <v>#REF!</v>
      </c>
      <c r="V531" s="98" t="e">
        <f aca="true">IF(ISBLANK(INDIRECT("'Collection Dataform'!AI"&amp;(ROW()+1))),"",INDIRECT("'Collection Dataform'!AI"&amp;(ROW()+1)))</f>
        <v>#REF!</v>
      </c>
      <c r="W531" s="98" t="e">
        <f aca="true">IF(ISBLANK(INDIRECT("'Collection Dataform'!AL"&amp;(ROW()+1))),"",INDIRECT("'Collection Dataform'!AL"&amp;(ROW()+1)))</f>
        <v>#REF!</v>
      </c>
      <c r="X531" s="98" t="e">
        <f aca="true">IF(ISBLANK(INDIRECT("'Collection Dataform'!AM"&amp;(ROW()+1))),"",INDIRECT("'Collection Dataform'!AM"&amp;(ROW()+1)))</f>
        <v>#REF!</v>
      </c>
      <c r="Y531" s="98" t="e">
        <f aca="true">IF(ISBLANK(INDIRECT("'Collection Dataform'!AN"&amp;(ROW()+1))),"",INDIRECT("'Collection Dataform'!AN"&amp;(ROW()+1)))</f>
        <v>#REF!</v>
      </c>
      <c r="Z531" s="98" t="e">
        <f aca="true">IF(ISBLANK(INDIRECT("'Collection Dataform'!AZ"&amp;(ROW()+1))),IF(ISBLANK(INDIRECT("'Collection Dataform'!AU"&amp;(ROW()+1))),"",formatLongitude(INDIRECT("'Collection Dataform'!AU"&amp;(ROW()+1)))),INDIRECT("'Collection Dataform'!AZ"&amp;(ROW()+1)))</f>
        <v>#REF!</v>
      </c>
      <c r="AA531" s="98" t="e">
        <f aca="true">IF(ISBLANK(INDIRECT("'Collection Dataform'!BA"&amp;(ROW()+1))),IF(ISBLANK(INDIRECT("'Collection Dataform'!AV"&amp;(ROW()+1))),"",formatLatitude(INDIRECT("'Collection Dataform'!AV"&amp;(ROW()+1)))),INDIRECT("'Collection Dataform'!BA"&amp;(ROW()+1)))</f>
        <v>#REF!</v>
      </c>
      <c r="AB531" s="102" t="e">
        <f aca="true">IF(ISBLANK(INDIRECT("'Collection Dataform'!AT"&amp;(ROW()+1))),"",INDIRECT("'Collection Dataform'!AT"&amp;(ROW()+1))&amp;"m")</f>
        <v>#REF!</v>
      </c>
      <c r="AC531" s="102" t="e">
        <f aca="true">IF(ISBLANK(INDIRECT("'Collection Dataform'!AY"&amp;(ROW()+1))),"",INDIRECT("'Collection Dataform'!AY"&amp;(ROW()+1)))</f>
        <v>#REF!</v>
      </c>
      <c r="AD5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1" s="98" t="e">
        <f aca="true">IF(ISBLANK(INDIRECT("'Collection Dataform'!BG"&amp;(ROW()+1))),"",INDIRECT("'Collection Dataform'!BG"&amp;(ROW()+1)))</f>
        <v>#REF!</v>
      </c>
      <c r="AF5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1" s="103" t="e">
        <f aca="true">IF(ISBLANK(INDIRECT("'Collection Dataform'!AC"&amp;(ROW()+1))),IF(ISBLANK(INDIRECT("'Collection Dataform'!AE"&amp;(ROW()+1))),"",INDIRECT("'Collection Dataform'!AE"&amp;(ROW()+1))),dateTostring(INDIRECT("'Collection Dataform'!AC"&amp;(ROW()+1))))</f>
        <v>#REF!</v>
      </c>
      <c r="AI531" s="98" t="e">
        <f aca="true">IF(ISBLANK(INDIRECT("'Collection Dataform'!AB"&amp;(ROW()+1))),"",INDIRECT("'Collection Dataform'!AB"&amp;(ROW()+1)))</f>
        <v>#REF!</v>
      </c>
      <c r="AJ531" s="98" t="e">
        <f aca="true">IF(ISBLANK(INDIRECT("'Collection Dataform'!CL"&amp;(ROW()+1))),"",INDIRECT("'Collection Dataform'!CL"&amp;(ROW()+1)))</f>
        <v>#REF!</v>
      </c>
      <c r="AK531" s="98" t="e">
        <f aca="true">IF(ISBLANK(INDIRECT("'Collection Dataform'!AF"&amp;(ROW()+1))),"",INDIRECT("'Collection Dataform'!AF"&amp;(ROW()+1)))</f>
        <v>#REF!</v>
      </c>
      <c r="AL531" s="98" t="e">
        <f aca="true">IF(ISBLANK(INDIRECT("'Collection Dataform'!B"&amp;(ROW()+1))),"",INDIRECT("'Collection Dataform'!B"&amp;(ROW()+1)))</f>
        <v>#REF!</v>
      </c>
      <c r="AM531" s="98" t="e">
        <f aca="true">IF(ISBLANK(INDIRECT("'Collection Dataform'!CF"&amp;(ROW()+1))),IF(OR(NOT(ISBLANK(INDIRECT("'Collection Dataform'!CG"&amp;(ROW()+1)))),NOT(ISBLANK(INDIRECT("'Collection Dataform'!CH"&amp;(ROW()+1))))),"det.",""),INDIRECT("'Collection Dataform'!CF"&amp;(ROW()+1)))</f>
        <v>#REF!</v>
      </c>
      <c r="AN531" s="98" t="e">
        <f aca="true">IF(ISBLANK(INDIRECT("'Collection Dataform'!CG"&amp;(ROW()+1))),"",INDIRECT("'Collection Dataform'!CG"&amp;(ROW()+1)))</f>
        <v>#REF!</v>
      </c>
      <c r="AO531" s="102" t="e">
        <f aca="true">IF(ISBLANK(INDIRECT("'Collection Dataform'!CH"&amp;(ROW()+1))),"",dateTostring(INDIRECT("'Collection Dataform'!CH"&amp;(ROW()+1))))</f>
        <v>#REF!</v>
      </c>
      <c r="AP531" s="102" t="e">
        <f aca="true">IF(ISBLANK(INDIRECT("'Collection Dataform'!CI"&amp;(ROW()+1))),"",INDIRECT("'Collection Dataform'!CI"&amp;(ROW()+1)))</f>
        <v>#REF!</v>
      </c>
      <c r="AQ531" s="98" t="e">
        <f aca="true">IF(ISBLANK(INDIRECT("'Collection Dataform'!D"&amp;(ROW()+1))),"",INDIRECT("'Collection Dataform'!D"&amp;(ROW()+1)))</f>
        <v>#REF!</v>
      </c>
      <c r="AR531" s="98" t="e">
        <f aca="true">IF(ISBLANK(INDIRECT("'Collection Dataform'!I"&amp;(ROW()+1))),"",INDIRECT("'Collection Dataform'!I"&amp;(ROW()+1)))</f>
        <v>#REF!</v>
      </c>
      <c r="AS531" s="98" t="e">
        <f aca="true">IF(ISBLANK(INDIRECT("'Collection Dataform'!J"&amp;(ROW()+1))),"",INDIRECT("'Collection Dataform'!J"&amp;(ROW()+1)))</f>
        <v>#REF!</v>
      </c>
      <c r="AT531" s="98" t="e">
        <f aca="true">IF(ISBLANK(INDIRECT("'Collection Dataform'!K"&amp;(ROW()+1))),"",INDIRECT("'Collection Dataform'!K"&amp;(ROW()+1)))</f>
        <v>#REF!</v>
      </c>
      <c r="AU531" s="98" t="e">
        <f aca="true">IF(ISBLANK(INDIRECT("'Collection Dataform'!Q"&amp;(ROW()+1))),"",INDIRECT("'Collection Dataform'!Q"&amp;(ROW()+1)))</f>
        <v>#REF!</v>
      </c>
      <c r="AV531" s="98" t="e">
        <f aca="true">IF(ISBLANK(INDIRECT("'Collection Dataform'!L"&amp;(ROW()+1))),"",INDIRECT("'Collection Dataform'!L"&amp;(ROW()+1)))</f>
        <v>#REF!</v>
      </c>
      <c r="AW5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1" s="98" t="e">
        <f aca="true">IF(ISBLANK(INDIRECT("'Collection Dataform'!O"&amp;(ROW()+1))),"",dateTostring(INDIRECT("'Collection Dataform'!O"&amp;(ROW()+1))))</f>
        <v>#REF!</v>
      </c>
      <c r="AY531" s="98" t="e">
        <f aca="true">IF(ISBLANK(INDIRECT("'Collection Dataform'!C"&amp;(ROW()+1))),"",INDIRECT("'Collection Dataform'!C"&amp;(ROW()+1)))</f>
        <v>#REF!</v>
      </c>
      <c r="AZ5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1" s="98" t="e">
        <f aca="true">IF(ISBLANK(INDIRECT("'Collection Dataform'!GR"&amp;(ROW()+1))),"",INDIRECT("'Collection Dataform'!GR"&amp;(ROW()+1)))</f>
        <v>#REF!</v>
      </c>
      <c r="BC531" s="98" t="e">
        <f aca="false">joinRange("Collection Dataform","HE"&amp;(ROW()+1)&amp;","&amp;"HG"&amp;(ROW()+1)&amp;","&amp;"HI"&amp;(ROW()+1)&amp;","&amp;"HK"&amp;(ROW()+1)&amp;","&amp;"HM"&amp;(ROW()+1)&amp;","&amp;"HO"&amp;(ROW()+1)&amp;","&amp;"HQ"&amp;(ROW()+1)&amp;","&amp;"HS"&amp;(ROW()+1)&amp;","&amp;"HU"&amp;(ROW()+1)&amp;","&amp;"HW"&amp;(ROW()+1))</f>
        <v>#VALUE!</v>
      </c>
      <c r="BE531" s="98" t="e">
        <f aca="false">isShowLonLat()</f>
        <v>#VALUE!</v>
      </c>
    </row>
    <row r="532" customFormat="false" ht="12.75" hidden="false" customHeight="false" outlineLevel="0" collapsed="false">
      <c r="A532" s="98" t="e">
        <f aca="false">IF(isEmpty(B532:BC532),"",IF(ISBLANK(A$4),"",A$4))</f>
        <v>#NAME?</v>
      </c>
      <c r="B532" s="98" t="e">
        <f aca="false">IF(isEmpty(C532:BC532),"",IF(ISBLANK(B$4),"",B$4))</f>
        <v>#NAME?</v>
      </c>
      <c r="C532" s="98" t="e">
        <f aca="true">IF(ISBLANK(INDIRECT("'Collection Dataform'!AA"&amp;(ROW()+1))),"",INDIRECT("'Collection Dataform'!AA"&amp;(ROW()+1)))</f>
        <v>#REF!</v>
      </c>
      <c r="D5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2" s="98" t="e">
        <f aca="true">IF(ISBLANK(INDIRECT("'Collection Dataform'!CK"&amp;(ROW()+1))),"",INDIRECT("'Collection Dataform'!CK"&amp;(ROW()+1)))</f>
        <v>#REF!</v>
      </c>
      <c r="G532" s="98" t="e">
        <f aca="true">IF(INDIRECT("'Collection Dataform'!BT"&amp;(ROW()+1))="Genus",IF(ISBLANK(INDIRECT("'Collection Dataform'!BS"&amp;(ROW()+1))),"",INDIRECT("'Collection Dataform'!BS"&amp;(ROW()+1))),"")</f>
        <v>#REF!</v>
      </c>
      <c r="H532" s="98" t="e">
        <f aca="true">IF(ISBLANK(INDIRECT("'Collection Dataform'!BU"&amp;(ROW()+1))),"",replaceX(deleteModifiers(INDIRECT("'Collection Dataform'!BU"&amp;(ROW()+1)))))</f>
        <v>#REF!</v>
      </c>
      <c r="I532" s="98" t="e">
        <f aca="true">IF(INDIRECT("'Collection Dataform'!BT"&amp;(ROW()+1))="Specific Epithet",IF(ISBLANK(INDIRECT("'Collection Dataform'!BS"&amp;(ROW()+1))),"",INDIRECT("'Collection Dataform'!BS"&amp;(ROW()+1))),"")</f>
        <v>#REF!</v>
      </c>
      <c r="J532" s="98" t="e">
        <f aca="true">IF(ISBLANK(INDIRECT("'Collection Dataform'!BW"&amp;(ROW()+1))),"",replaceX(deleteModifiers(INDIRECT("'Collection Dataform'!BW"&amp;(ROW()+1)))))</f>
        <v>#REF!</v>
      </c>
      <c r="K532" s="98" t="e">
        <f aca="true">IF(ISBLANK(INDIRECT("'Collection Dataform'!BX"&amp;(ROW()+1))),"",IF(INDIRECT("'Collection Dataform'!BX"&amp;(ROW()+1))="agg.",INDIRECT("'Collection Dataform'!BX"&amp;(ROW()+1)),""))</f>
        <v>#REF!</v>
      </c>
      <c r="L532" s="98" t="e">
        <f aca="true">IF(AND(NOT(ISBLANK(O532)),NOT(ISBLANK(INDIRECT("'Collection Dataform'!CA"&amp;(ROW()+1)))),INDIRECT("'Collection Dataform'!BW"&amp;(ROW()+1))=INDIRECT("'Collection Dataform'!BY"&amp;(ROW()+1))),"("&amp;INDIRECT("'Collection Dataform'!CA"&amp;(ROW()+1))&amp;")","")&amp;IF(AND(ISBLANK(O532),ISBLANK(INDIRECT("'Collection Dataform'!CA"&amp;(ROW()+1))),ISBLANK(INDIRECT("'Collection Dataform'!BY"&amp;(ROW()+1)))),"("&amp;INDIRECT("'Collection Dataform'!CA"&amp;(ROW()+1))&amp;")","")&amp;IF(AND(NOT(ISBLANK(O532)),NOT(ISBLANK(INDIRECT("'Collection Dataform'!CA"&amp;(ROW()+1)))),ISBLANK(INDIRECT("'Collection Dataform'!BY"&amp;(ROW()+1)))),"("&amp;INDIRECT("'Collection Dataform'!CA"&amp;(ROW()+1))&amp;")","")</f>
        <v>#REF!</v>
      </c>
      <c r="M532" s="98" t="e">
        <f aca="true">IF(AND(NOT(ISBLANK(O532)),NOT(ISBLANK(INDIRECT("'Collection Dataform'!CC"&amp;(ROW()+1)))),INDIRECT("'Collection Dataform'!BW"&amp;(ROW()+1))=INDIRECT("'Collection Dataform'!BY"&amp;(ROW()+1))),INDIRECT("'Collection Dataform'!CC"&amp;(ROW()+1)),"")&amp;IF(AND(ISBLANK(O532),ISBLANK(INDIRECT("'Collection Dataform'!CC"&amp;(ROW()+1))),ISBLANK(INDIRECT("'Collection Dataform'!BY"&amp;(ROW()+1)))),INDIRECT("'Collection Dataform'!CA"&amp;(ROW()+1)),"")&amp;IF(AND(NOT(ISBLANK(O532)),NOT(ISBLANK(INDIRECT("'Collection Dataform'!CC"&amp;(ROW()+1)))),ISBLANK(INDIRECT("'Collection Dataform'!BY"&amp;(ROW()+1)))),INDIRECT("'Collection Dataform'!CC"&amp;(ROW()+1)),"")</f>
        <v>#REF!</v>
      </c>
      <c r="N532" s="98" t="e">
        <f aca="true">IF(AND(NOT(ISBLANK(O532)),NOT(ISBLANK(INDIRECT("'Collection Dataform'!BZ"&amp;(ROW()+1)))),INDIRECT("'Collection Dataform'!BW"&amp;(ROW()+1))=INDIRECT("'Collection Dataform'!BY"&amp;(ROW()+1))),INDIRECT("'Collection Dataform'!BZ"&amp;(ROW()+1)),"")&amp;IF(AND(ISBLANK(O532),ISBLANK(INDIRECT("'Collection Dataform'!BZ"&amp;(ROW()+1))),ISBLANK(INDIRECT("'Collection Dataform'!BY"&amp;(ROW()+1)))),INDIRECT("'Collection Dataform'!CA"&amp;(ROW()+1)),"")&amp;IF(AND(NOT(ISBLANK(O532)),NOT(ISBLANK(INDIRECT("'Collection Dataform'!BZ"&amp;(ROW()+1)))),ISBLANK(INDIRECT("'Collection Dataform'!BY"&amp;(ROW()+1)))),INDIRECT("'Collection Dataform'!BZ"&amp;(ROW()+1)),"")</f>
        <v>#REF!</v>
      </c>
      <c r="O532" s="98" t="e">
        <f aca="true">IF(ISBLANK(INDIRECT("'Collection Dataform'!BX"&amp;(ROW()+1))),"",IF(INDIRECT("'Collection Dataform'!BX"&amp;(ROW()+1))="agg.","",INDIRECT("'Collection Dataform'!BX"&amp;(ROW()+1))))</f>
        <v>#REF!</v>
      </c>
      <c r="P532" s="98" t="e">
        <f aca="true">IF(INDIRECT("'Collection Dataform'!BT"&amp;(ROW()+1))="Infraspecific Epithet",IF(ISBLANK(INDIRECT("'Collection Dataform'!BS"&amp;(ROW()+1))),"",INDIRECT("'Collection Dataform'!BS"&amp;(ROW()+1))),"")</f>
        <v>#REF!</v>
      </c>
      <c r="Q532" s="98" t="e">
        <f aca="true">IF(ISBLANK(INDIRECT("'Collection Dataform'!BY"&amp;(ROW()+1))),"",deleteModifiers(INDIRECT("'Collection Dataform'!BY"&amp;(ROW()+1))))</f>
        <v>#REF!</v>
      </c>
      <c r="R532" s="98" t="e">
        <f aca="true">IF(AND(NOT(ISBLANK(O532)),NOT(ISBLANK(INDIRECT("'Collection Dataform'!CA"&amp;(ROW()+1)))),NOT(ISBLANK(INDIRECT("'Collection Dataform'!BY"&amp;(ROW()+1)))),INDIRECT("'Collection Dataform'!BW"&amp;(ROW()+1))&lt;&gt;INDIRECT("'Collection Dataform'!BY"&amp;(ROW()+1))),"("&amp;INDIRECT("'Collection Dataform'!CA"&amp;(ROW()+1))&amp;")","")</f>
        <v>#REF!</v>
      </c>
      <c r="S532" s="98" t="e">
        <f aca="true">IF(AND(NOT(ISBLANK(O532)),NOT(ISBLANK(INDIRECT("'Collection Dataform'!CC"&amp;(ROW()+1)))),NOT(ISBLANK(INDIRECT("'Collection Dataform'!BY"&amp;(ROW()+1)))),INDIRECT("'Collection Dataform'!BW"&amp;(ROW()+1))&lt;&gt;INDIRECT("'Collection Dataform'!BY"&amp;(ROW()+1))),INDIRECT("'Collection Dataform'!CC"&amp;(ROW()+1)),"")</f>
        <v>#REF!</v>
      </c>
      <c r="T532" s="98" t="e">
        <f aca="true">IF(AND(NOT(ISBLANK(O532)),NOT(ISBLANK(INDIRECT("'Collection Dataform'!BZ"&amp;(ROW()+1)))),NOT(ISBLANK(INDIRECT("'Collection Dataform'!BY"&amp;(ROW()+1)))),INDIRECT("'Collection Dataform'!BW"&amp;(ROW()+1))&lt;&gt;INDIRECT("'Collection Dataform'!BY"&amp;(ROW()+1))),INDIRECT("'Collection Dataform'!BZ"&amp;(ROW()+1)),"")</f>
        <v>#REF!</v>
      </c>
      <c r="U532" s="98" t="e">
        <f aca="true">IF(ISBLANK(INDIRECT("'Collection Dataform'!CE"&amp;(ROW()+1))),"",INDIRECT("'Collection Dataform'!CE"&amp;(ROW()+1)))</f>
        <v>#REF!</v>
      </c>
      <c r="V532" s="98" t="e">
        <f aca="true">IF(ISBLANK(INDIRECT("'Collection Dataform'!AI"&amp;(ROW()+1))),"",INDIRECT("'Collection Dataform'!AI"&amp;(ROW()+1)))</f>
        <v>#REF!</v>
      </c>
      <c r="W532" s="98" t="e">
        <f aca="true">IF(ISBLANK(INDIRECT("'Collection Dataform'!AL"&amp;(ROW()+1))),"",INDIRECT("'Collection Dataform'!AL"&amp;(ROW()+1)))</f>
        <v>#REF!</v>
      </c>
      <c r="X532" s="98" t="e">
        <f aca="true">IF(ISBLANK(INDIRECT("'Collection Dataform'!AM"&amp;(ROW()+1))),"",INDIRECT("'Collection Dataform'!AM"&amp;(ROW()+1)))</f>
        <v>#REF!</v>
      </c>
      <c r="Y532" s="98" t="e">
        <f aca="true">IF(ISBLANK(INDIRECT("'Collection Dataform'!AN"&amp;(ROW()+1))),"",INDIRECT("'Collection Dataform'!AN"&amp;(ROW()+1)))</f>
        <v>#REF!</v>
      </c>
      <c r="Z532" s="98" t="e">
        <f aca="true">IF(ISBLANK(INDIRECT("'Collection Dataform'!AZ"&amp;(ROW()+1))),IF(ISBLANK(INDIRECT("'Collection Dataform'!AU"&amp;(ROW()+1))),"",formatLongitude(INDIRECT("'Collection Dataform'!AU"&amp;(ROW()+1)))),INDIRECT("'Collection Dataform'!AZ"&amp;(ROW()+1)))</f>
        <v>#REF!</v>
      </c>
      <c r="AA532" s="98" t="e">
        <f aca="true">IF(ISBLANK(INDIRECT("'Collection Dataform'!BA"&amp;(ROW()+1))),IF(ISBLANK(INDIRECT("'Collection Dataform'!AV"&amp;(ROW()+1))),"",formatLatitude(INDIRECT("'Collection Dataform'!AV"&amp;(ROW()+1)))),INDIRECT("'Collection Dataform'!BA"&amp;(ROW()+1)))</f>
        <v>#REF!</v>
      </c>
      <c r="AB532" s="102" t="e">
        <f aca="true">IF(ISBLANK(INDIRECT("'Collection Dataform'!AT"&amp;(ROW()+1))),"",INDIRECT("'Collection Dataform'!AT"&amp;(ROW()+1))&amp;"m")</f>
        <v>#REF!</v>
      </c>
      <c r="AC532" s="102" t="e">
        <f aca="true">IF(ISBLANK(INDIRECT("'Collection Dataform'!AY"&amp;(ROW()+1))),"",INDIRECT("'Collection Dataform'!AY"&amp;(ROW()+1)))</f>
        <v>#REF!</v>
      </c>
      <c r="AD5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2" s="98" t="e">
        <f aca="true">IF(ISBLANK(INDIRECT("'Collection Dataform'!BG"&amp;(ROW()+1))),"",INDIRECT("'Collection Dataform'!BG"&amp;(ROW()+1)))</f>
        <v>#REF!</v>
      </c>
      <c r="AF5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2" s="103" t="e">
        <f aca="true">IF(ISBLANK(INDIRECT("'Collection Dataform'!AC"&amp;(ROW()+1))),IF(ISBLANK(INDIRECT("'Collection Dataform'!AE"&amp;(ROW()+1))),"",INDIRECT("'Collection Dataform'!AE"&amp;(ROW()+1))),dateTostring(INDIRECT("'Collection Dataform'!AC"&amp;(ROW()+1))))</f>
        <v>#REF!</v>
      </c>
      <c r="AI532" s="98" t="e">
        <f aca="true">IF(ISBLANK(INDIRECT("'Collection Dataform'!AB"&amp;(ROW()+1))),"",INDIRECT("'Collection Dataform'!AB"&amp;(ROW()+1)))</f>
        <v>#REF!</v>
      </c>
      <c r="AJ532" s="98" t="e">
        <f aca="true">IF(ISBLANK(INDIRECT("'Collection Dataform'!CL"&amp;(ROW()+1))),"",INDIRECT("'Collection Dataform'!CL"&amp;(ROW()+1)))</f>
        <v>#REF!</v>
      </c>
      <c r="AK532" s="98" t="e">
        <f aca="true">IF(ISBLANK(INDIRECT("'Collection Dataform'!AF"&amp;(ROW()+1))),"",INDIRECT("'Collection Dataform'!AF"&amp;(ROW()+1)))</f>
        <v>#REF!</v>
      </c>
      <c r="AL532" s="98" t="e">
        <f aca="true">IF(ISBLANK(INDIRECT("'Collection Dataform'!B"&amp;(ROW()+1))),"",INDIRECT("'Collection Dataform'!B"&amp;(ROW()+1)))</f>
        <v>#REF!</v>
      </c>
      <c r="AM532" s="98" t="e">
        <f aca="true">IF(ISBLANK(INDIRECT("'Collection Dataform'!CF"&amp;(ROW()+1))),IF(OR(NOT(ISBLANK(INDIRECT("'Collection Dataform'!CG"&amp;(ROW()+1)))),NOT(ISBLANK(INDIRECT("'Collection Dataform'!CH"&amp;(ROW()+1))))),"det.",""),INDIRECT("'Collection Dataform'!CF"&amp;(ROW()+1)))</f>
        <v>#REF!</v>
      </c>
      <c r="AN532" s="98" t="e">
        <f aca="true">IF(ISBLANK(INDIRECT("'Collection Dataform'!CG"&amp;(ROW()+1))),"",INDIRECT("'Collection Dataform'!CG"&amp;(ROW()+1)))</f>
        <v>#REF!</v>
      </c>
      <c r="AO532" s="102" t="e">
        <f aca="true">IF(ISBLANK(INDIRECT("'Collection Dataform'!CH"&amp;(ROW()+1))),"",dateTostring(INDIRECT("'Collection Dataform'!CH"&amp;(ROW()+1))))</f>
        <v>#REF!</v>
      </c>
      <c r="AP532" s="102" t="e">
        <f aca="true">IF(ISBLANK(INDIRECT("'Collection Dataform'!CI"&amp;(ROW()+1))),"",INDIRECT("'Collection Dataform'!CI"&amp;(ROW()+1)))</f>
        <v>#REF!</v>
      </c>
      <c r="AQ532" s="98" t="e">
        <f aca="true">IF(ISBLANK(INDIRECT("'Collection Dataform'!D"&amp;(ROW()+1))),"",INDIRECT("'Collection Dataform'!D"&amp;(ROW()+1)))</f>
        <v>#REF!</v>
      </c>
      <c r="AR532" s="98" t="e">
        <f aca="true">IF(ISBLANK(INDIRECT("'Collection Dataform'!I"&amp;(ROW()+1))),"",INDIRECT("'Collection Dataform'!I"&amp;(ROW()+1)))</f>
        <v>#REF!</v>
      </c>
      <c r="AS532" s="98" t="e">
        <f aca="true">IF(ISBLANK(INDIRECT("'Collection Dataform'!J"&amp;(ROW()+1))),"",INDIRECT("'Collection Dataform'!J"&amp;(ROW()+1)))</f>
        <v>#REF!</v>
      </c>
      <c r="AT532" s="98" t="e">
        <f aca="true">IF(ISBLANK(INDIRECT("'Collection Dataform'!K"&amp;(ROW()+1))),"",INDIRECT("'Collection Dataform'!K"&amp;(ROW()+1)))</f>
        <v>#REF!</v>
      </c>
      <c r="AU532" s="98" t="e">
        <f aca="true">IF(ISBLANK(INDIRECT("'Collection Dataform'!Q"&amp;(ROW()+1))),"",INDIRECT("'Collection Dataform'!Q"&amp;(ROW()+1)))</f>
        <v>#REF!</v>
      </c>
      <c r="AV532" s="98" t="e">
        <f aca="true">IF(ISBLANK(INDIRECT("'Collection Dataform'!L"&amp;(ROW()+1))),"",INDIRECT("'Collection Dataform'!L"&amp;(ROW()+1)))</f>
        <v>#REF!</v>
      </c>
      <c r="AW5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2" s="98" t="e">
        <f aca="true">IF(ISBLANK(INDIRECT("'Collection Dataform'!O"&amp;(ROW()+1))),"",dateTostring(INDIRECT("'Collection Dataform'!O"&amp;(ROW()+1))))</f>
        <v>#REF!</v>
      </c>
      <c r="AY532" s="98" t="e">
        <f aca="true">IF(ISBLANK(INDIRECT("'Collection Dataform'!C"&amp;(ROW()+1))),"",INDIRECT("'Collection Dataform'!C"&amp;(ROW()+1)))</f>
        <v>#REF!</v>
      </c>
      <c r="AZ5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2" s="98" t="e">
        <f aca="true">IF(ISBLANK(INDIRECT("'Collection Dataform'!GR"&amp;(ROW()+1))),"",INDIRECT("'Collection Dataform'!GR"&amp;(ROW()+1)))</f>
        <v>#REF!</v>
      </c>
      <c r="BC532" s="98" t="e">
        <f aca="false">joinRange("Collection Dataform","HE"&amp;(ROW()+1)&amp;","&amp;"HG"&amp;(ROW()+1)&amp;","&amp;"HI"&amp;(ROW()+1)&amp;","&amp;"HK"&amp;(ROW()+1)&amp;","&amp;"HM"&amp;(ROW()+1)&amp;","&amp;"HO"&amp;(ROW()+1)&amp;","&amp;"HQ"&amp;(ROW()+1)&amp;","&amp;"HS"&amp;(ROW()+1)&amp;","&amp;"HU"&amp;(ROW()+1)&amp;","&amp;"HW"&amp;(ROW()+1))</f>
        <v>#VALUE!</v>
      </c>
      <c r="BE532" s="98" t="e">
        <f aca="false">isShowLonLat()</f>
        <v>#VALUE!</v>
      </c>
    </row>
    <row r="533" customFormat="false" ht="12.75" hidden="false" customHeight="false" outlineLevel="0" collapsed="false">
      <c r="A533" s="98" t="e">
        <f aca="false">IF(isEmpty(B533:BC533),"",IF(ISBLANK(A$4),"",A$4))</f>
        <v>#NAME?</v>
      </c>
      <c r="B533" s="98" t="e">
        <f aca="false">IF(isEmpty(C533:BC533),"",IF(ISBLANK(B$4),"",B$4))</f>
        <v>#NAME?</v>
      </c>
      <c r="C533" s="98" t="e">
        <f aca="true">IF(ISBLANK(INDIRECT("'Collection Dataform'!AA"&amp;(ROW()+1))),"",INDIRECT("'Collection Dataform'!AA"&amp;(ROW()+1)))</f>
        <v>#REF!</v>
      </c>
      <c r="D5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3" s="98" t="e">
        <f aca="true">IF(ISBLANK(INDIRECT("'Collection Dataform'!CK"&amp;(ROW()+1))),"",INDIRECT("'Collection Dataform'!CK"&amp;(ROW()+1)))</f>
        <v>#REF!</v>
      </c>
      <c r="G533" s="98" t="e">
        <f aca="true">IF(INDIRECT("'Collection Dataform'!BT"&amp;(ROW()+1))="Genus",IF(ISBLANK(INDIRECT("'Collection Dataform'!BS"&amp;(ROW()+1))),"",INDIRECT("'Collection Dataform'!BS"&amp;(ROW()+1))),"")</f>
        <v>#REF!</v>
      </c>
      <c r="H533" s="98" t="e">
        <f aca="true">IF(ISBLANK(INDIRECT("'Collection Dataform'!BU"&amp;(ROW()+1))),"",replaceX(deleteModifiers(INDIRECT("'Collection Dataform'!BU"&amp;(ROW()+1)))))</f>
        <v>#REF!</v>
      </c>
      <c r="I533" s="98" t="e">
        <f aca="true">IF(INDIRECT("'Collection Dataform'!BT"&amp;(ROW()+1))="Specific Epithet",IF(ISBLANK(INDIRECT("'Collection Dataform'!BS"&amp;(ROW()+1))),"",INDIRECT("'Collection Dataform'!BS"&amp;(ROW()+1))),"")</f>
        <v>#REF!</v>
      </c>
      <c r="J533" s="98" t="e">
        <f aca="true">IF(ISBLANK(INDIRECT("'Collection Dataform'!BW"&amp;(ROW()+1))),"",replaceX(deleteModifiers(INDIRECT("'Collection Dataform'!BW"&amp;(ROW()+1)))))</f>
        <v>#REF!</v>
      </c>
      <c r="K533" s="98" t="e">
        <f aca="true">IF(ISBLANK(INDIRECT("'Collection Dataform'!BX"&amp;(ROW()+1))),"",IF(INDIRECT("'Collection Dataform'!BX"&amp;(ROW()+1))="agg.",INDIRECT("'Collection Dataform'!BX"&amp;(ROW()+1)),""))</f>
        <v>#REF!</v>
      </c>
      <c r="L533" s="98" t="e">
        <f aca="true">IF(AND(NOT(ISBLANK(O533)),NOT(ISBLANK(INDIRECT("'Collection Dataform'!CA"&amp;(ROW()+1)))),INDIRECT("'Collection Dataform'!BW"&amp;(ROW()+1))=INDIRECT("'Collection Dataform'!BY"&amp;(ROW()+1))),"("&amp;INDIRECT("'Collection Dataform'!CA"&amp;(ROW()+1))&amp;")","")&amp;IF(AND(ISBLANK(O533),ISBLANK(INDIRECT("'Collection Dataform'!CA"&amp;(ROW()+1))),ISBLANK(INDIRECT("'Collection Dataform'!BY"&amp;(ROW()+1)))),"("&amp;INDIRECT("'Collection Dataform'!CA"&amp;(ROW()+1))&amp;")","")&amp;IF(AND(NOT(ISBLANK(O533)),NOT(ISBLANK(INDIRECT("'Collection Dataform'!CA"&amp;(ROW()+1)))),ISBLANK(INDIRECT("'Collection Dataform'!BY"&amp;(ROW()+1)))),"("&amp;INDIRECT("'Collection Dataform'!CA"&amp;(ROW()+1))&amp;")","")</f>
        <v>#REF!</v>
      </c>
      <c r="M533" s="98" t="e">
        <f aca="true">IF(AND(NOT(ISBLANK(O533)),NOT(ISBLANK(INDIRECT("'Collection Dataform'!CC"&amp;(ROW()+1)))),INDIRECT("'Collection Dataform'!BW"&amp;(ROW()+1))=INDIRECT("'Collection Dataform'!BY"&amp;(ROW()+1))),INDIRECT("'Collection Dataform'!CC"&amp;(ROW()+1)),"")&amp;IF(AND(ISBLANK(O533),ISBLANK(INDIRECT("'Collection Dataform'!CC"&amp;(ROW()+1))),ISBLANK(INDIRECT("'Collection Dataform'!BY"&amp;(ROW()+1)))),INDIRECT("'Collection Dataform'!CA"&amp;(ROW()+1)),"")&amp;IF(AND(NOT(ISBLANK(O533)),NOT(ISBLANK(INDIRECT("'Collection Dataform'!CC"&amp;(ROW()+1)))),ISBLANK(INDIRECT("'Collection Dataform'!BY"&amp;(ROW()+1)))),INDIRECT("'Collection Dataform'!CC"&amp;(ROW()+1)),"")</f>
        <v>#REF!</v>
      </c>
      <c r="N533" s="98" t="e">
        <f aca="true">IF(AND(NOT(ISBLANK(O533)),NOT(ISBLANK(INDIRECT("'Collection Dataform'!BZ"&amp;(ROW()+1)))),INDIRECT("'Collection Dataform'!BW"&amp;(ROW()+1))=INDIRECT("'Collection Dataform'!BY"&amp;(ROW()+1))),INDIRECT("'Collection Dataform'!BZ"&amp;(ROW()+1)),"")&amp;IF(AND(ISBLANK(O533),ISBLANK(INDIRECT("'Collection Dataform'!BZ"&amp;(ROW()+1))),ISBLANK(INDIRECT("'Collection Dataform'!BY"&amp;(ROW()+1)))),INDIRECT("'Collection Dataform'!CA"&amp;(ROW()+1)),"")&amp;IF(AND(NOT(ISBLANK(O533)),NOT(ISBLANK(INDIRECT("'Collection Dataform'!BZ"&amp;(ROW()+1)))),ISBLANK(INDIRECT("'Collection Dataform'!BY"&amp;(ROW()+1)))),INDIRECT("'Collection Dataform'!BZ"&amp;(ROW()+1)),"")</f>
        <v>#REF!</v>
      </c>
      <c r="O533" s="98" t="e">
        <f aca="true">IF(ISBLANK(INDIRECT("'Collection Dataform'!BX"&amp;(ROW()+1))),"",IF(INDIRECT("'Collection Dataform'!BX"&amp;(ROW()+1))="agg.","",INDIRECT("'Collection Dataform'!BX"&amp;(ROW()+1))))</f>
        <v>#REF!</v>
      </c>
      <c r="P533" s="98" t="e">
        <f aca="true">IF(INDIRECT("'Collection Dataform'!BT"&amp;(ROW()+1))="Infraspecific Epithet",IF(ISBLANK(INDIRECT("'Collection Dataform'!BS"&amp;(ROW()+1))),"",INDIRECT("'Collection Dataform'!BS"&amp;(ROW()+1))),"")</f>
        <v>#REF!</v>
      </c>
      <c r="Q533" s="98" t="e">
        <f aca="true">IF(ISBLANK(INDIRECT("'Collection Dataform'!BY"&amp;(ROW()+1))),"",deleteModifiers(INDIRECT("'Collection Dataform'!BY"&amp;(ROW()+1))))</f>
        <v>#REF!</v>
      </c>
      <c r="R533" s="98" t="e">
        <f aca="true">IF(AND(NOT(ISBLANK(O533)),NOT(ISBLANK(INDIRECT("'Collection Dataform'!CA"&amp;(ROW()+1)))),NOT(ISBLANK(INDIRECT("'Collection Dataform'!BY"&amp;(ROW()+1)))),INDIRECT("'Collection Dataform'!BW"&amp;(ROW()+1))&lt;&gt;INDIRECT("'Collection Dataform'!BY"&amp;(ROW()+1))),"("&amp;INDIRECT("'Collection Dataform'!CA"&amp;(ROW()+1))&amp;")","")</f>
        <v>#REF!</v>
      </c>
      <c r="S533" s="98" t="e">
        <f aca="true">IF(AND(NOT(ISBLANK(O533)),NOT(ISBLANK(INDIRECT("'Collection Dataform'!CC"&amp;(ROW()+1)))),NOT(ISBLANK(INDIRECT("'Collection Dataform'!BY"&amp;(ROW()+1)))),INDIRECT("'Collection Dataform'!BW"&amp;(ROW()+1))&lt;&gt;INDIRECT("'Collection Dataform'!BY"&amp;(ROW()+1))),INDIRECT("'Collection Dataform'!CC"&amp;(ROW()+1)),"")</f>
        <v>#REF!</v>
      </c>
      <c r="T533" s="98" t="e">
        <f aca="true">IF(AND(NOT(ISBLANK(O533)),NOT(ISBLANK(INDIRECT("'Collection Dataform'!BZ"&amp;(ROW()+1)))),NOT(ISBLANK(INDIRECT("'Collection Dataform'!BY"&amp;(ROW()+1)))),INDIRECT("'Collection Dataform'!BW"&amp;(ROW()+1))&lt;&gt;INDIRECT("'Collection Dataform'!BY"&amp;(ROW()+1))),INDIRECT("'Collection Dataform'!BZ"&amp;(ROW()+1)),"")</f>
        <v>#REF!</v>
      </c>
      <c r="U533" s="98" t="e">
        <f aca="true">IF(ISBLANK(INDIRECT("'Collection Dataform'!CE"&amp;(ROW()+1))),"",INDIRECT("'Collection Dataform'!CE"&amp;(ROW()+1)))</f>
        <v>#REF!</v>
      </c>
      <c r="V533" s="98" t="e">
        <f aca="true">IF(ISBLANK(INDIRECT("'Collection Dataform'!AI"&amp;(ROW()+1))),"",INDIRECT("'Collection Dataform'!AI"&amp;(ROW()+1)))</f>
        <v>#REF!</v>
      </c>
      <c r="W533" s="98" t="e">
        <f aca="true">IF(ISBLANK(INDIRECT("'Collection Dataform'!AL"&amp;(ROW()+1))),"",INDIRECT("'Collection Dataform'!AL"&amp;(ROW()+1)))</f>
        <v>#REF!</v>
      </c>
      <c r="X533" s="98" t="e">
        <f aca="true">IF(ISBLANK(INDIRECT("'Collection Dataform'!AM"&amp;(ROW()+1))),"",INDIRECT("'Collection Dataform'!AM"&amp;(ROW()+1)))</f>
        <v>#REF!</v>
      </c>
      <c r="Y533" s="98" t="e">
        <f aca="true">IF(ISBLANK(INDIRECT("'Collection Dataform'!AN"&amp;(ROW()+1))),"",INDIRECT("'Collection Dataform'!AN"&amp;(ROW()+1)))</f>
        <v>#REF!</v>
      </c>
      <c r="Z533" s="98" t="e">
        <f aca="true">IF(ISBLANK(INDIRECT("'Collection Dataform'!AZ"&amp;(ROW()+1))),IF(ISBLANK(INDIRECT("'Collection Dataform'!AU"&amp;(ROW()+1))),"",formatLongitude(INDIRECT("'Collection Dataform'!AU"&amp;(ROW()+1)))),INDIRECT("'Collection Dataform'!AZ"&amp;(ROW()+1)))</f>
        <v>#REF!</v>
      </c>
      <c r="AA533" s="98" t="e">
        <f aca="true">IF(ISBLANK(INDIRECT("'Collection Dataform'!BA"&amp;(ROW()+1))),IF(ISBLANK(INDIRECT("'Collection Dataform'!AV"&amp;(ROW()+1))),"",formatLatitude(INDIRECT("'Collection Dataform'!AV"&amp;(ROW()+1)))),INDIRECT("'Collection Dataform'!BA"&amp;(ROW()+1)))</f>
        <v>#REF!</v>
      </c>
      <c r="AB533" s="102" t="e">
        <f aca="true">IF(ISBLANK(INDIRECT("'Collection Dataform'!AT"&amp;(ROW()+1))),"",INDIRECT("'Collection Dataform'!AT"&amp;(ROW()+1))&amp;"m")</f>
        <v>#REF!</v>
      </c>
      <c r="AC533" s="102" t="e">
        <f aca="true">IF(ISBLANK(INDIRECT("'Collection Dataform'!AY"&amp;(ROW()+1))),"",INDIRECT("'Collection Dataform'!AY"&amp;(ROW()+1)))</f>
        <v>#REF!</v>
      </c>
      <c r="AD5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3" s="98" t="e">
        <f aca="true">IF(ISBLANK(INDIRECT("'Collection Dataform'!BG"&amp;(ROW()+1))),"",INDIRECT("'Collection Dataform'!BG"&amp;(ROW()+1)))</f>
        <v>#REF!</v>
      </c>
      <c r="AF5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3" s="103" t="e">
        <f aca="true">IF(ISBLANK(INDIRECT("'Collection Dataform'!AC"&amp;(ROW()+1))),IF(ISBLANK(INDIRECT("'Collection Dataform'!AE"&amp;(ROW()+1))),"",INDIRECT("'Collection Dataform'!AE"&amp;(ROW()+1))),dateTostring(INDIRECT("'Collection Dataform'!AC"&amp;(ROW()+1))))</f>
        <v>#REF!</v>
      </c>
      <c r="AI533" s="98" t="e">
        <f aca="true">IF(ISBLANK(INDIRECT("'Collection Dataform'!AB"&amp;(ROW()+1))),"",INDIRECT("'Collection Dataform'!AB"&amp;(ROW()+1)))</f>
        <v>#REF!</v>
      </c>
      <c r="AJ533" s="98" t="e">
        <f aca="true">IF(ISBLANK(INDIRECT("'Collection Dataform'!CL"&amp;(ROW()+1))),"",INDIRECT("'Collection Dataform'!CL"&amp;(ROW()+1)))</f>
        <v>#REF!</v>
      </c>
      <c r="AK533" s="98" t="e">
        <f aca="true">IF(ISBLANK(INDIRECT("'Collection Dataform'!AF"&amp;(ROW()+1))),"",INDIRECT("'Collection Dataform'!AF"&amp;(ROW()+1)))</f>
        <v>#REF!</v>
      </c>
      <c r="AL533" s="98" t="e">
        <f aca="true">IF(ISBLANK(INDIRECT("'Collection Dataform'!B"&amp;(ROW()+1))),"",INDIRECT("'Collection Dataform'!B"&amp;(ROW()+1)))</f>
        <v>#REF!</v>
      </c>
      <c r="AM533" s="98" t="e">
        <f aca="true">IF(ISBLANK(INDIRECT("'Collection Dataform'!CF"&amp;(ROW()+1))),IF(OR(NOT(ISBLANK(INDIRECT("'Collection Dataform'!CG"&amp;(ROW()+1)))),NOT(ISBLANK(INDIRECT("'Collection Dataform'!CH"&amp;(ROW()+1))))),"det.",""),INDIRECT("'Collection Dataform'!CF"&amp;(ROW()+1)))</f>
        <v>#REF!</v>
      </c>
      <c r="AN533" s="98" t="e">
        <f aca="true">IF(ISBLANK(INDIRECT("'Collection Dataform'!CG"&amp;(ROW()+1))),"",INDIRECT("'Collection Dataform'!CG"&amp;(ROW()+1)))</f>
        <v>#REF!</v>
      </c>
      <c r="AO533" s="102" t="e">
        <f aca="true">IF(ISBLANK(INDIRECT("'Collection Dataform'!CH"&amp;(ROW()+1))),"",dateTostring(INDIRECT("'Collection Dataform'!CH"&amp;(ROW()+1))))</f>
        <v>#REF!</v>
      </c>
      <c r="AP533" s="102" t="e">
        <f aca="true">IF(ISBLANK(INDIRECT("'Collection Dataform'!CI"&amp;(ROW()+1))),"",INDIRECT("'Collection Dataform'!CI"&amp;(ROW()+1)))</f>
        <v>#REF!</v>
      </c>
      <c r="AQ533" s="98" t="e">
        <f aca="true">IF(ISBLANK(INDIRECT("'Collection Dataform'!D"&amp;(ROW()+1))),"",INDIRECT("'Collection Dataform'!D"&amp;(ROW()+1)))</f>
        <v>#REF!</v>
      </c>
      <c r="AR533" s="98" t="e">
        <f aca="true">IF(ISBLANK(INDIRECT("'Collection Dataform'!I"&amp;(ROW()+1))),"",INDIRECT("'Collection Dataform'!I"&amp;(ROW()+1)))</f>
        <v>#REF!</v>
      </c>
      <c r="AS533" s="98" t="e">
        <f aca="true">IF(ISBLANK(INDIRECT("'Collection Dataform'!J"&amp;(ROW()+1))),"",INDIRECT("'Collection Dataform'!J"&amp;(ROW()+1)))</f>
        <v>#REF!</v>
      </c>
      <c r="AT533" s="98" t="e">
        <f aca="true">IF(ISBLANK(INDIRECT("'Collection Dataform'!K"&amp;(ROW()+1))),"",INDIRECT("'Collection Dataform'!K"&amp;(ROW()+1)))</f>
        <v>#REF!</v>
      </c>
      <c r="AU533" s="98" t="e">
        <f aca="true">IF(ISBLANK(INDIRECT("'Collection Dataform'!Q"&amp;(ROW()+1))),"",INDIRECT("'Collection Dataform'!Q"&amp;(ROW()+1)))</f>
        <v>#REF!</v>
      </c>
      <c r="AV533" s="98" t="e">
        <f aca="true">IF(ISBLANK(INDIRECT("'Collection Dataform'!L"&amp;(ROW()+1))),"",INDIRECT("'Collection Dataform'!L"&amp;(ROW()+1)))</f>
        <v>#REF!</v>
      </c>
      <c r="AW5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3" s="98" t="e">
        <f aca="true">IF(ISBLANK(INDIRECT("'Collection Dataform'!O"&amp;(ROW()+1))),"",dateTostring(INDIRECT("'Collection Dataform'!O"&amp;(ROW()+1))))</f>
        <v>#REF!</v>
      </c>
      <c r="AY533" s="98" t="e">
        <f aca="true">IF(ISBLANK(INDIRECT("'Collection Dataform'!C"&amp;(ROW()+1))),"",INDIRECT("'Collection Dataform'!C"&amp;(ROW()+1)))</f>
        <v>#REF!</v>
      </c>
      <c r="AZ5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3" s="98" t="e">
        <f aca="true">IF(ISBLANK(INDIRECT("'Collection Dataform'!GR"&amp;(ROW()+1))),"",INDIRECT("'Collection Dataform'!GR"&amp;(ROW()+1)))</f>
        <v>#REF!</v>
      </c>
      <c r="BC533" s="98" t="e">
        <f aca="false">joinRange("Collection Dataform","HE"&amp;(ROW()+1)&amp;","&amp;"HG"&amp;(ROW()+1)&amp;","&amp;"HI"&amp;(ROW()+1)&amp;","&amp;"HK"&amp;(ROW()+1)&amp;","&amp;"HM"&amp;(ROW()+1)&amp;","&amp;"HO"&amp;(ROW()+1)&amp;","&amp;"HQ"&amp;(ROW()+1)&amp;","&amp;"HS"&amp;(ROW()+1)&amp;","&amp;"HU"&amp;(ROW()+1)&amp;","&amp;"HW"&amp;(ROW()+1))</f>
        <v>#VALUE!</v>
      </c>
      <c r="BE533" s="98" t="e">
        <f aca="false">isShowLonLat()</f>
        <v>#VALUE!</v>
      </c>
    </row>
    <row r="534" customFormat="false" ht="12.75" hidden="false" customHeight="false" outlineLevel="0" collapsed="false">
      <c r="A534" s="98" t="e">
        <f aca="false">IF(isEmpty(B534:BC534),"",IF(ISBLANK(A$4),"",A$4))</f>
        <v>#NAME?</v>
      </c>
      <c r="B534" s="98" t="e">
        <f aca="false">IF(isEmpty(C534:BC534),"",IF(ISBLANK(B$4),"",B$4))</f>
        <v>#NAME?</v>
      </c>
      <c r="C534" s="98" t="e">
        <f aca="true">IF(ISBLANK(INDIRECT("'Collection Dataform'!AA"&amp;(ROW()+1))),"",INDIRECT("'Collection Dataform'!AA"&amp;(ROW()+1)))</f>
        <v>#REF!</v>
      </c>
      <c r="D5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4" s="98" t="e">
        <f aca="true">IF(ISBLANK(INDIRECT("'Collection Dataform'!CK"&amp;(ROW()+1))),"",INDIRECT("'Collection Dataform'!CK"&amp;(ROW()+1)))</f>
        <v>#REF!</v>
      </c>
      <c r="G534" s="98" t="e">
        <f aca="true">IF(INDIRECT("'Collection Dataform'!BT"&amp;(ROW()+1))="Genus",IF(ISBLANK(INDIRECT("'Collection Dataform'!BS"&amp;(ROW()+1))),"",INDIRECT("'Collection Dataform'!BS"&amp;(ROW()+1))),"")</f>
        <v>#REF!</v>
      </c>
      <c r="H534" s="98" t="e">
        <f aca="true">IF(ISBLANK(INDIRECT("'Collection Dataform'!BU"&amp;(ROW()+1))),"",replaceX(deleteModifiers(INDIRECT("'Collection Dataform'!BU"&amp;(ROW()+1)))))</f>
        <v>#REF!</v>
      </c>
      <c r="I534" s="98" t="e">
        <f aca="true">IF(INDIRECT("'Collection Dataform'!BT"&amp;(ROW()+1))="Specific Epithet",IF(ISBLANK(INDIRECT("'Collection Dataform'!BS"&amp;(ROW()+1))),"",INDIRECT("'Collection Dataform'!BS"&amp;(ROW()+1))),"")</f>
        <v>#REF!</v>
      </c>
      <c r="J534" s="98" t="e">
        <f aca="true">IF(ISBLANK(INDIRECT("'Collection Dataform'!BW"&amp;(ROW()+1))),"",replaceX(deleteModifiers(INDIRECT("'Collection Dataform'!BW"&amp;(ROW()+1)))))</f>
        <v>#REF!</v>
      </c>
      <c r="K534" s="98" t="e">
        <f aca="true">IF(ISBLANK(INDIRECT("'Collection Dataform'!BX"&amp;(ROW()+1))),"",IF(INDIRECT("'Collection Dataform'!BX"&amp;(ROW()+1))="agg.",INDIRECT("'Collection Dataform'!BX"&amp;(ROW()+1)),""))</f>
        <v>#REF!</v>
      </c>
      <c r="L534" s="98" t="e">
        <f aca="true">IF(AND(NOT(ISBLANK(O534)),NOT(ISBLANK(INDIRECT("'Collection Dataform'!CA"&amp;(ROW()+1)))),INDIRECT("'Collection Dataform'!BW"&amp;(ROW()+1))=INDIRECT("'Collection Dataform'!BY"&amp;(ROW()+1))),"("&amp;INDIRECT("'Collection Dataform'!CA"&amp;(ROW()+1))&amp;")","")&amp;IF(AND(ISBLANK(O534),ISBLANK(INDIRECT("'Collection Dataform'!CA"&amp;(ROW()+1))),ISBLANK(INDIRECT("'Collection Dataform'!BY"&amp;(ROW()+1)))),"("&amp;INDIRECT("'Collection Dataform'!CA"&amp;(ROW()+1))&amp;")","")&amp;IF(AND(NOT(ISBLANK(O534)),NOT(ISBLANK(INDIRECT("'Collection Dataform'!CA"&amp;(ROW()+1)))),ISBLANK(INDIRECT("'Collection Dataform'!BY"&amp;(ROW()+1)))),"("&amp;INDIRECT("'Collection Dataform'!CA"&amp;(ROW()+1))&amp;")","")</f>
        <v>#REF!</v>
      </c>
      <c r="M534" s="98" t="e">
        <f aca="true">IF(AND(NOT(ISBLANK(O534)),NOT(ISBLANK(INDIRECT("'Collection Dataform'!CC"&amp;(ROW()+1)))),INDIRECT("'Collection Dataform'!BW"&amp;(ROW()+1))=INDIRECT("'Collection Dataform'!BY"&amp;(ROW()+1))),INDIRECT("'Collection Dataform'!CC"&amp;(ROW()+1)),"")&amp;IF(AND(ISBLANK(O534),ISBLANK(INDIRECT("'Collection Dataform'!CC"&amp;(ROW()+1))),ISBLANK(INDIRECT("'Collection Dataform'!BY"&amp;(ROW()+1)))),INDIRECT("'Collection Dataform'!CA"&amp;(ROW()+1)),"")&amp;IF(AND(NOT(ISBLANK(O534)),NOT(ISBLANK(INDIRECT("'Collection Dataform'!CC"&amp;(ROW()+1)))),ISBLANK(INDIRECT("'Collection Dataform'!BY"&amp;(ROW()+1)))),INDIRECT("'Collection Dataform'!CC"&amp;(ROW()+1)),"")</f>
        <v>#REF!</v>
      </c>
      <c r="N534" s="98" t="e">
        <f aca="true">IF(AND(NOT(ISBLANK(O534)),NOT(ISBLANK(INDIRECT("'Collection Dataform'!BZ"&amp;(ROW()+1)))),INDIRECT("'Collection Dataform'!BW"&amp;(ROW()+1))=INDIRECT("'Collection Dataform'!BY"&amp;(ROW()+1))),INDIRECT("'Collection Dataform'!BZ"&amp;(ROW()+1)),"")&amp;IF(AND(ISBLANK(O534),ISBLANK(INDIRECT("'Collection Dataform'!BZ"&amp;(ROW()+1))),ISBLANK(INDIRECT("'Collection Dataform'!BY"&amp;(ROW()+1)))),INDIRECT("'Collection Dataform'!CA"&amp;(ROW()+1)),"")&amp;IF(AND(NOT(ISBLANK(O534)),NOT(ISBLANK(INDIRECT("'Collection Dataform'!BZ"&amp;(ROW()+1)))),ISBLANK(INDIRECT("'Collection Dataform'!BY"&amp;(ROW()+1)))),INDIRECT("'Collection Dataform'!BZ"&amp;(ROW()+1)),"")</f>
        <v>#REF!</v>
      </c>
      <c r="O534" s="98" t="e">
        <f aca="true">IF(ISBLANK(INDIRECT("'Collection Dataform'!BX"&amp;(ROW()+1))),"",IF(INDIRECT("'Collection Dataform'!BX"&amp;(ROW()+1))="agg.","",INDIRECT("'Collection Dataform'!BX"&amp;(ROW()+1))))</f>
        <v>#REF!</v>
      </c>
      <c r="P534" s="98" t="e">
        <f aca="true">IF(INDIRECT("'Collection Dataform'!BT"&amp;(ROW()+1))="Infraspecific Epithet",IF(ISBLANK(INDIRECT("'Collection Dataform'!BS"&amp;(ROW()+1))),"",INDIRECT("'Collection Dataform'!BS"&amp;(ROW()+1))),"")</f>
        <v>#REF!</v>
      </c>
      <c r="Q534" s="98" t="e">
        <f aca="true">IF(ISBLANK(INDIRECT("'Collection Dataform'!BY"&amp;(ROW()+1))),"",deleteModifiers(INDIRECT("'Collection Dataform'!BY"&amp;(ROW()+1))))</f>
        <v>#REF!</v>
      </c>
      <c r="R534" s="98" t="e">
        <f aca="true">IF(AND(NOT(ISBLANK(O534)),NOT(ISBLANK(INDIRECT("'Collection Dataform'!CA"&amp;(ROW()+1)))),NOT(ISBLANK(INDIRECT("'Collection Dataform'!BY"&amp;(ROW()+1)))),INDIRECT("'Collection Dataform'!BW"&amp;(ROW()+1))&lt;&gt;INDIRECT("'Collection Dataform'!BY"&amp;(ROW()+1))),"("&amp;INDIRECT("'Collection Dataform'!CA"&amp;(ROW()+1))&amp;")","")</f>
        <v>#REF!</v>
      </c>
      <c r="S534" s="98" t="e">
        <f aca="true">IF(AND(NOT(ISBLANK(O534)),NOT(ISBLANK(INDIRECT("'Collection Dataform'!CC"&amp;(ROW()+1)))),NOT(ISBLANK(INDIRECT("'Collection Dataform'!BY"&amp;(ROW()+1)))),INDIRECT("'Collection Dataform'!BW"&amp;(ROW()+1))&lt;&gt;INDIRECT("'Collection Dataform'!BY"&amp;(ROW()+1))),INDIRECT("'Collection Dataform'!CC"&amp;(ROW()+1)),"")</f>
        <v>#REF!</v>
      </c>
      <c r="T534" s="98" t="e">
        <f aca="true">IF(AND(NOT(ISBLANK(O534)),NOT(ISBLANK(INDIRECT("'Collection Dataform'!BZ"&amp;(ROW()+1)))),NOT(ISBLANK(INDIRECT("'Collection Dataform'!BY"&amp;(ROW()+1)))),INDIRECT("'Collection Dataform'!BW"&amp;(ROW()+1))&lt;&gt;INDIRECT("'Collection Dataform'!BY"&amp;(ROW()+1))),INDIRECT("'Collection Dataform'!BZ"&amp;(ROW()+1)),"")</f>
        <v>#REF!</v>
      </c>
      <c r="U534" s="98" t="e">
        <f aca="true">IF(ISBLANK(INDIRECT("'Collection Dataform'!CE"&amp;(ROW()+1))),"",INDIRECT("'Collection Dataform'!CE"&amp;(ROW()+1)))</f>
        <v>#REF!</v>
      </c>
      <c r="V534" s="98" t="e">
        <f aca="true">IF(ISBLANK(INDIRECT("'Collection Dataform'!AI"&amp;(ROW()+1))),"",INDIRECT("'Collection Dataform'!AI"&amp;(ROW()+1)))</f>
        <v>#REF!</v>
      </c>
      <c r="W534" s="98" t="e">
        <f aca="true">IF(ISBLANK(INDIRECT("'Collection Dataform'!AL"&amp;(ROW()+1))),"",INDIRECT("'Collection Dataform'!AL"&amp;(ROW()+1)))</f>
        <v>#REF!</v>
      </c>
      <c r="X534" s="98" t="e">
        <f aca="true">IF(ISBLANK(INDIRECT("'Collection Dataform'!AM"&amp;(ROW()+1))),"",INDIRECT("'Collection Dataform'!AM"&amp;(ROW()+1)))</f>
        <v>#REF!</v>
      </c>
      <c r="Y534" s="98" t="e">
        <f aca="true">IF(ISBLANK(INDIRECT("'Collection Dataform'!AN"&amp;(ROW()+1))),"",INDIRECT("'Collection Dataform'!AN"&amp;(ROW()+1)))</f>
        <v>#REF!</v>
      </c>
      <c r="Z534" s="98" t="e">
        <f aca="true">IF(ISBLANK(INDIRECT("'Collection Dataform'!AZ"&amp;(ROW()+1))),IF(ISBLANK(INDIRECT("'Collection Dataform'!AU"&amp;(ROW()+1))),"",formatLongitude(INDIRECT("'Collection Dataform'!AU"&amp;(ROW()+1)))),INDIRECT("'Collection Dataform'!AZ"&amp;(ROW()+1)))</f>
        <v>#REF!</v>
      </c>
      <c r="AA534" s="98" t="e">
        <f aca="true">IF(ISBLANK(INDIRECT("'Collection Dataform'!BA"&amp;(ROW()+1))),IF(ISBLANK(INDIRECT("'Collection Dataform'!AV"&amp;(ROW()+1))),"",formatLatitude(INDIRECT("'Collection Dataform'!AV"&amp;(ROW()+1)))),INDIRECT("'Collection Dataform'!BA"&amp;(ROW()+1)))</f>
        <v>#REF!</v>
      </c>
      <c r="AB534" s="102" t="e">
        <f aca="true">IF(ISBLANK(INDIRECT("'Collection Dataform'!AT"&amp;(ROW()+1))),"",INDIRECT("'Collection Dataform'!AT"&amp;(ROW()+1))&amp;"m")</f>
        <v>#REF!</v>
      </c>
      <c r="AC534" s="102" t="e">
        <f aca="true">IF(ISBLANK(INDIRECT("'Collection Dataform'!AY"&amp;(ROW()+1))),"",INDIRECT("'Collection Dataform'!AY"&amp;(ROW()+1)))</f>
        <v>#REF!</v>
      </c>
      <c r="AD5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4" s="98" t="e">
        <f aca="true">IF(ISBLANK(INDIRECT("'Collection Dataform'!BG"&amp;(ROW()+1))),"",INDIRECT("'Collection Dataform'!BG"&amp;(ROW()+1)))</f>
        <v>#REF!</v>
      </c>
      <c r="AF5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4" s="103" t="e">
        <f aca="true">IF(ISBLANK(INDIRECT("'Collection Dataform'!AC"&amp;(ROW()+1))),IF(ISBLANK(INDIRECT("'Collection Dataform'!AE"&amp;(ROW()+1))),"",INDIRECT("'Collection Dataform'!AE"&amp;(ROW()+1))),dateTostring(INDIRECT("'Collection Dataform'!AC"&amp;(ROW()+1))))</f>
        <v>#REF!</v>
      </c>
      <c r="AI534" s="98" t="e">
        <f aca="true">IF(ISBLANK(INDIRECT("'Collection Dataform'!AB"&amp;(ROW()+1))),"",INDIRECT("'Collection Dataform'!AB"&amp;(ROW()+1)))</f>
        <v>#REF!</v>
      </c>
      <c r="AJ534" s="98" t="e">
        <f aca="true">IF(ISBLANK(INDIRECT("'Collection Dataform'!CL"&amp;(ROW()+1))),"",INDIRECT("'Collection Dataform'!CL"&amp;(ROW()+1)))</f>
        <v>#REF!</v>
      </c>
      <c r="AK534" s="98" t="e">
        <f aca="true">IF(ISBLANK(INDIRECT("'Collection Dataform'!AF"&amp;(ROW()+1))),"",INDIRECT("'Collection Dataform'!AF"&amp;(ROW()+1)))</f>
        <v>#REF!</v>
      </c>
      <c r="AL534" s="98" t="e">
        <f aca="true">IF(ISBLANK(INDIRECT("'Collection Dataform'!B"&amp;(ROW()+1))),"",INDIRECT("'Collection Dataform'!B"&amp;(ROW()+1)))</f>
        <v>#REF!</v>
      </c>
      <c r="AM534" s="98" t="e">
        <f aca="true">IF(ISBLANK(INDIRECT("'Collection Dataform'!CF"&amp;(ROW()+1))),IF(OR(NOT(ISBLANK(INDIRECT("'Collection Dataform'!CG"&amp;(ROW()+1)))),NOT(ISBLANK(INDIRECT("'Collection Dataform'!CH"&amp;(ROW()+1))))),"det.",""),INDIRECT("'Collection Dataform'!CF"&amp;(ROW()+1)))</f>
        <v>#REF!</v>
      </c>
      <c r="AN534" s="98" t="e">
        <f aca="true">IF(ISBLANK(INDIRECT("'Collection Dataform'!CG"&amp;(ROW()+1))),"",INDIRECT("'Collection Dataform'!CG"&amp;(ROW()+1)))</f>
        <v>#REF!</v>
      </c>
      <c r="AO534" s="102" t="e">
        <f aca="true">IF(ISBLANK(INDIRECT("'Collection Dataform'!CH"&amp;(ROW()+1))),"",dateTostring(INDIRECT("'Collection Dataform'!CH"&amp;(ROW()+1))))</f>
        <v>#REF!</v>
      </c>
      <c r="AP534" s="102" t="e">
        <f aca="true">IF(ISBLANK(INDIRECT("'Collection Dataform'!CI"&amp;(ROW()+1))),"",INDIRECT("'Collection Dataform'!CI"&amp;(ROW()+1)))</f>
        <v>#REF!</v>
      </c>
      <c r="AQ534" s="98" t="e">
        <f aca="true">IF(ISBLANK(INDIRECT("'Collection Dataform'!D"&amp;(ROW()+1))),"",INDIRECT("'Collection Dataform'!D"&amp;(ROW()+1)))</f>
        <v>#REF!</v>
      </c>
      <c r="AR534" s="98" t="e">
        <f aca="true">IF(ISBLANK(INDIRECT("'Collection Dataform'!I"&amp;(ROW()+1))),"",INDIRECT("'Collection Dataform'!I"&amp;(ROW()+1)))</f>
        <v>#REF!</v>
      </c>
      <c r="AS534" s="98" t="e">
        <f aca="true">IF(ISBLANK(INDIRECT("'Collection Dataform'!J"&amp;(ROW()+1))),"",INDIRECT("'Collection Dataform'!J"&amp;(ROW()+1)))</f>
        <v>#REF!</v>
      </c>
      <c r="AT534" s="98" t="e">
        <f aca="true">IF(ISBLANK(INDIRECT("'Collection Dataform'!K"&amp;(ROW()+1))),"",INDIRECT("'Collection Dataform'!K"&amp;(ROW()+1)))</f>
        <v>#REF!</v>
      </c>
      <c r="AU534" s="98" t="e">
        <f aca="true">IF(ISBLANK(INDIRECT("'Collection Dataform'!Q"&amp;(ROW()+1))),"",INDIRECT("'Collection Dataform'!Q"&amp;(ROW()+1)))</f>
        <v>#REF!</v>
      </c>
      <c r="AV534" s="98" t="e">
        <f aca="true">IF(ISBLANK(INDIRECT("'Collection Dataform'!L"&amp;(ROW()+1))),"",INDIRECT("'Collection Dataform'!L"&amp;(ROW()+1)))</f>
        <v>#REF!</v>
      </c>
      <c r="AW5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4" s="98" t="e">
        <f aca="true">IF(ISBLANK(INDIRECT("'Collection Dataform'!O"&amp;(ROW()+1))),"",dateTostring(INDIRECT("'Collection Dataform'!O"&amp;(ROW()+1))))</f>
        <v>#REF!</v>
      </c>
      <c r="AY534" s="98" t="e">
        <f aca="true">IF(ISBLANK(INDIRECT("'Collection Dataform'!C"&amp;(ROW()+1))),"",INDIRECT("'Collection Dataform'!C"&amp;(ROW()+1)))</f>
        <v>#REF!</v>
      </c>
      <c r="AZ5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4" s="98" t="e">
        <f aca="true">IF(ISBLANK(INDIRECT("'Collection Dataform'!GR"&amp;(ROW()+1))),"",INDIRECT("'Collection Dataform'!GR"&amp;(ROW()+1)))</f>
        <v>#REF!</v>
      </c>
      <c r="BC534" s="98" t="e">
        <f aca="false">joinRange("Collection Dataform","HE"&amp;(ROW()+1)&amp;","&amp;"HG"&amp;(ROW()+1)&amp;","&amp;"HI"&amp;(ROW()+1)&amp;","&amp;"HK"&amp;(ROW()+1)&amp;","&amp;"HM"&amp;(ROW()+1)&amp;","&amp;"HO"&amp;(ROW()+1)&amp;","&amp;"HQ"&amp;(ROW()+1)&amp;","&amp;"HS"&amp;(ROW()+1)&amp;","&amp;"HU"&amp;(ROW()+1)&amp;","&amp;"HW"&amp;(ROW()+1))</f>
        <v>#VALUE!</v>
      </c>
      <c r="BE534" s="98" t="e">
        <f aca="false">isShowLonLat()</f>
        <v>#VALUE!</v>
      </c>
    </row>
    <row r="535" customFormat="false" ht="12.75" hidden="false" customHeight="false" outlineLevel="0" collapsed="false">
      <c r="A535" s="98" t="e">
        <f aca="false">IF(isEmpty(B535:BC535),"",IF(ISBLANK(A$4),"",A$4))</f>
        <v>#NAME?</v>
      </c>
      <c r="B535" s="98" t="e">
        <f aca="false">IF(isEmpty(C535:BC535),"",IF(ISBLANK(B$4),"",B$4))</f>
        <v>#NAME?</v>
      </c>
      <c r="C535" s="98" t="e">
        <f aca="true">IF(ISBLANK(INDIRECT("'Collection Dataform'!AA"&amp;(ROW()+1))),"",INDIRECT("'Collection Dataform'!AA"&amp;(ROW()+1)))</f>
        <v>#REF!</v>
      </c>
      <c r="D5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5" s="98" t="e">
        <f aca="true">IF(ISBLANK(INDIRECT("'Collection Dataform'!CK"&amp;(ROW()+1))),"",INDIRECT("'Collection Dataform'!CK"&amp;(ROW()+1)))</f>
        <v>#REF!</v>
      </c>
      <c r="G535" s="98" t="e">
        <f aca="true">IF(INDIRECT("'Collection Dataform'!BT"&amp;(ROW()+1))="Genus",IF(ISBLANK(INDIRECT("'Collection Dataform'!BS"&amp;(ROW()+1))),"",INDIRECT("'Collection Dataform'!BS"&amp;(ROW()+1))),"")</f>
        <v>#REF!</v>
      </c>
      <c r="H535" s="98" t="e">
        <f aca="true">IF(ISBLANK(INDIRECT("'Collection Dataform'!BU"&amp;(ROW()+1))),"",replaceX(deleteModifiers(INDIRECT("'Collection Dataform'!BU"&amp;(ROW()+1)))))</f>
        <v>#REF!</v>
      </c>
      <c r="I535" s="98" t="e">
        <f aca="true">IF(INDIRECT("'Collection Dataform'!BT"&amp;(ROW()+1))="Specific Epithet",IF(ISBLANK(INDIRECT("'Collection Dataform'!BS"&amp;(ROW()+1))),"",INDIRECT("'Collection Dataform'!BS"&amp;(ROW()+1))),"")</f>
        <v>#REF!</v>
      </c>
      <c r="J535" s="98" t="e">
        <f aca="true">IF(ISBLANK(INDIRECT("'Collection Dataform'!BW"&amp;(ROW()+1))),"",replaceX(deleteModifiers(INDIRECT("'Collection Dataform'!BW"&amp;(ROW()+1)))))</f>
        <v>#REF!</v>
      </c>
      <c r="K535" s="98" t="e">
        <f aca="true">IF(ISBLANK(INDIRECT("'Collection Dataform'!BX"&amp;(ROW()+1))),"",IF(INDIRECT("'Collection Dataform'!BX"&amp;(ROW()+1))="agg.",INDIRECT("'Collection Dataform'!BX"&amp;(ROW()+1)),""))</f>
        <v>#REF!</v>
      </c>
      <c r="L535" s="98" t="e">
        <f aca="true">IF(AND(NOT(ISBLANK(O535)),NOT(ISBLANK(INDIRECT("'Collection Dataform'!CA"&amp;(ROW()+1)))),INDIRECT("'Collection Dataform'!BW"&amp;(ROW()+1))=INDIRECT("'Collection Dataform'!BY"&amp;(ROW()+1))),"("&amp;INDIRECT("'Collection Dataform'!CA"&amp;(ROW()+1))&amp;")","")&amp;IF(AND(ISBLANK(O535),ISBLANK(INDIRECT("'Collection Dataform'!CA"&amp;(ROW()+1))),ISBLANK(INDIRECT("'Collection Dataform'!BY"&amp;(ROW()+1)))),"("&amp;INDIRECT("'Collection Dataform'!CA"&amp;(ROW()+1))&amp;")","")&amp;IF(AND(NOT(ISBLANK(O535)),NOT(ISBLANK(INDIRECT("'Collection Dataform'!CA"&amp;(ROW()+1)))),ISBLANK(INDIRECT("'Collection Dataform'!BY"&amp;(ROW()+1)))),"("&amp;INDIRECT("'Collection Dataform'!CA"&amp;(ROW()+1))&amp;")","")</f>
        <v>#REF!</v>
      </c>
      <c r="M535" s="98" t="e">
        <f aca="true">IF(AND(NOT(ISBLANK(O535)),NOT(ISBLANK(INDIRECT("'Collection Dataform'!CC"&amp;(ROW()+1)))),INDIRECT("'Collection Dataform'!BW"&amp;(ROW()+1))=INDIRECT("'Collection Dataform'!BY"&amp;(ROW()+1))),INDIRECT("'Collection Dataform'!CC"&amp;(ROW()+1)),"")&amp;IF(AND(ISBLANK(O535),ISBLANK(INDIRECT("'Collection Dataform'!CC"&amp;(ROW()+1))),ISBLANK(INDIRECT("'Collection Dataform'!BY"&amp;(ROW()+1)))),INDIRECT("'Collection Dataform'!CA"&amp;(ROW()+1)),"")&amp;IF(AND(NOT(ISBLANK(O535)),NOT(ISBLANK(INDIRECT("'Collection Dataform'!CC"&amp;(ROW()+1)))),ISBLANK(INDIRECT("'Collection Dataform'!BY"&amp;(ROW()+1)))),INDIRECT("'Collection Dataform'!CC"&amp;(ROW()+1)),"")</f>
        <v>#REF!</v>
      </c>
      <c r="N535" s="98" t="e">
        <f aca="true">IF(AND(NOT(ISBLANK(O535)),NOT(ISBLANK(INDIRECT("'Collection Dataform'!BZ"&amp;(ROW()+1)))),INDIRECT("'Collection Dataform'!BW"&amp;(ROW()+1))=INDIRECT("'Collection Dataform'!BY"&amp;(ROW()+1))),INDIRECT("'Collection Dataform'!BZ"&amp;(ROW()+1)),"")&amp;IF(AND(ISBLANK(O535),ISBLANK(INDIRECT("'Collection Dataform'!BZ"&amp;(ROW()+1))),ISBLANK(INDIRECT("'Collection Dataform'!BY"&amp;(ROW()+1)))),INDIRECT("'Collection Dataform'!CA"&amp;(ROW()+1)),"")&amp;IF(AND(NOT(ISBLANK(O535)),NOT(ISBLANK(INDIRECT("'Collection Dataform'!BZ"&amp;(ROW()+1)))),ISBLANK(INDIRECT("'Collection Dataform'!BY"&amp;(ROW()+1)))),INDIRECT("'Collection Dataform'!BZ"&amp;(ROW()+1)),"")</f>
        <v>#REF!</v>
      </c>
      <c r="O535" s="98" t="e">
        <f aca="true">IF(ISBLANK(INDIRECT("'Collection Dataform'!BX"&amp;(ROW()+1))),"",IF(INDIRECT("'Collection Dataform'!BX"&amp;(ROW()+1))="agg.","",INDIRECT("'Collection Dataform'!BX"&amp;(ROW()+1))))</f>
        <v>#REF!</v>
      </c>
      <c r="P535" s="98" t="e">
        <f aca="true">IF(INDIRECT("'Collection Dataform'!BT"&amp;(ROW()+1))="Infraspecific Epithet",IF(ISBLANK(INDIRECT("'Collection Dataform'!BS"&amp;(ROW()+1))),"",INDIRECT("'Collection Dataform'!BS"&amp;(ROW()+1))),"")</f>
        <v>#REF!</v>
      </c>
      <c r="Q535" s="98" t="e">
        <f aca="true">IF(ISBLANK(INDIRECT("'Collection Dataform'!BY"&amp;(ROW()+1))),"",deleteModifiers(INDIRECT("'Collection Dataform'!BY"&amp;(ROW()+1))))</f>
        <v>#REF!</v>
      </c>
      <c r="R535" s="98" t="e">
        <f aca="true">IF(AND(NOT(ISBLANK(O535)),NOT(ISBLANK(INDIRECT("'Collection Dataform'!CA"&amp;(ROW()+1)))),NOT(ISBLANK(INDIRECT("'Collection Dataform'!BY"&amp;(ROW()+1)))),INDIRECT("'Collection Dataform'!BW"&amp;(ROW()+1))&lt;&gt;INDIRECT("'Collection Dataform'!BY"&amp;(ROW()+1))),"("&amp;INDIRECT("'Collection Dataform'!CA"&amp;(ROW()+1))&amp;")","")</f>
        <v>#REF!</v>
      </c>
      <c r="S535" s="98" t="e">
        <f aca="true">IF(AND(NOT(ISBLANK(O535)),NOT(ISBLANK(INDIRECT("'Collection Dataform'!CC"&amp;(ROW()+1)))),NOT(ISBLANK(INDIRECT("'Collection Dataform'!BY"&amp;(ROW()+1)))),INDIRECT("'Collection Dataform'!BW"&amp;(ROW()+1))&lt;&gt;INDIRECT("'Collection Dataform'!BY"&amp;(ROW()+1))),INDIRECT("'Collection Dataform'!CC"&amp;(ROW()+1)),"")</f>
        <v>#REF!</v>
      </c>
      <c r="T535" s="98" t="e">
        <f aca="true">IF(AND(NOT(ISBLANK(O535)),NOT(ISBLANK(INDIRECT("'Collection Dataform'!BZ"&amp;(ROW()+1)))),NOT(ISBLANK(INDIRECT("'Collection Dataform'!BY"&amp;(ROW()+1)))),INDIRECT("'Collection Dataform'!BW"&amp;(ROW()+1))&lt;&gt;INDIRECT("'Collection Dataform'!BY"&amp;(ROW()+1))),INDIRECT("'Collection Dataform'!BZ"&amp;(ROW()+1)),"")</f>
        <v>#REF!</v>
      </c>
      <c r="U535" s="98" t="e">
        <f aca="true">IF(ISBLANK(INDIRECT("'Collection Dataform'!CE"&amp;(ROW()+1))),"",INDIRECT("'Collection Dataform'!CE"&amp;(ROW()+1)))</f>
        <v>#REF!</v>
      </c>
      <c r="V535" s="98" t="e">
        <f aca="true">IF(ISBLANK(INDIRECT("'Collection Dataform'!AI"&amp;(ROW()+1))),"",INDIRECT("'Collection Dataform'!AI"&amp;(ROW()+1)))</f>
        <v>#REF!</v>
      </c>
      <c r="W535" s="98" t="e">
        <f aca="true">IF(ISBLANK(INDIRECT("'Collection Dataform'!AL"&amp;(ROW()+1))),"",INDIRECT("'Collection Dataform'!AL"&amp;(ROW()+1)))</f>
        <v>#REF!</v>
      </c>
      <c r="X535" s="98" t="e">
        <f aca="true">IF(ISBLANK(INDIRECT("'Collection Dataform'!AM"&amp;(ROW()+1))),"",INDIRECT("'Collection Dataform'!AM"&amp;(ROW()+1)))</f>
        <v>#REF!</v>
      </c>
      <c r="Y535" s="98" t="e">
        <f aca="true">IF(ISBLANK(INDIRECT("'Collection Dataform'!AN"&amp;(ROW()+1))),"",INDIRECT("'Collection Dataform'!AN"&amp;(ROW()+1)))</f>
        <v>#REF!</v>
      </c>
      <c r="Z535" s="98" t="e">
        <f aca="true">IF(ISBLANK(INDIRECT("'Collection Dataform'!AZ"&amp;(ROW()+1))),IF(ISBLANK(INDIRECT("'Collection Dataform'!AU"&amp;(ROW()+1))),"",formatLongitude(INDIRECT("'Collection Dataform'!AU"&amp;(ROW()+1)))),INDIRECT("'Collection Dataform'!AZ"&amp;(ROW()+1)))</f>
        <v>#REF!</v>
      </c>
      <c r="AA535" s="98" t="e">
        <f aca="true">IF(ISBLANK(INDIRECT("'Collection Dataform'!BA"&amp;(ROW()+1))),IF(ISBLANK(INDIRECT("'Collection Dataform'!AV"&amp;(ROW()+1))),"",formatLatitude(INDIRECT("'Collection Dataform'!AV"&amp;(ROW()+1)))),INDIRECT("'Collection Dataform'!BA"&amp;(ROW()+1)))</f>
        <v>#REF!</v>
      </c>
      <c r="AB535" s="102" t="e">
        <f aca="true">IF(ISBLANK(INDIRECT("'Collection Dataform'!AT"&amp;(ROW()+1))),"",INDIRECT("'Collection Dataform'!AT"&amp;(ROW()+1))&amp;"m")</f>
        <v>#REF!</v>
      </c>
      <c r="AC535" s="102" t="e">
        <f aca="true">IF(ISBLANK(INDIRECT("'Collection Dataform'!AY"&amp;(ROW()+1))),"",INDIRECT("'Collection Dataform'!AY"&amp;(ROW()+1)))</f>
        <v>#REF!</v>
      </c>
      <c r="AD5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5" s="98" t="e">
        <f aca="true">IF(ISBLANK(INDIRECT("'Collection Dataform'!BG"&amp;(ROW()+1))),"",INDIRECT("'Collection Dataform'!BG"&amp;(ROW()+1)))</f>
        <v>#REF!</v>
      </c>
      <c r="AF5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5" s="103" t="e">
        <f aca="true">IF(ISBLANK(INDIRECT("'Collection Dataform'!AC"&amp;(ROW()+1))),IF(ISBLANK(INDIRECT("'Collection Dataform'!AE"&amp;(ROW()+1))),"",INDIRECT("'Collection Dataform'!AE"&amp;(ROW()+1))),dateTostring(INDIRECT("'Collection Dataform'!AC"&amp;(ROW()+1))))</f>
        <v>#REF!</v>
      </c>
      <c r="AI535" s="98" t="e">
        <f aca="true">IF(ISBLANK(INDIRECT("'Collection Dataform'!AB"&amp;(ROW()+1))),"",INDIRECT("'Collection Dataform'!AB"&amp;(ROW()+1)))</f>
        <v>#REF!</v>
      </c>
      <c r="AJ535" s="98" t="e">
        <f aca="true">IF(ISBLANK(INDIRECT("'Collection Dataform'!CL"&amp;(ROW()+1))),"",INDIRECT("'Collection Dataform'!CL"&amp;(ROW()+1)))</f>
        <v>#REF!</v>
      </c>
      <c r="AK535" s="98" t="e">
        <f aca="true">IF(ISBLANK(INDIRECT("'Collection Dataform'!AF"&amp;(ROW()+1))),"",INDIRECT("'Collection Dataform'!AF"&amp;(ROW()+1)))</f>
        <v>#REF!</v>
      </c>
      <c r="AL535" s="98" t="e">
        <f aca="true">IF(ISBLANK(INDIRECT("'Collection Dataform'!B"&amp;(ROW()+1))),"",INDIRECT("'Collection Dataform'!B"&amp;(ROW()+1)))</f>
        <v>#REF!</v>
      </c>
      <c r="AM535" s="98" t="e">
        <f aca="true">IF(ISBLANK(INDIRECT("'Collection Dataform'!CF"&amp;(ROW()+1))),IF(OR(NOT(ISBLANK(INDIRECT("'Collection Dataform'!CG"&amp;(ROW()+1)))),NOT(ISBLANK(INDIRECT("'Collection Dataform'!CH"&amp;(ROW()+1))))),"det.",""),INDIRECT("'Collection Dataform'!CF"&amp;(ROW()+1)))</f>
        <v>#REF!</v>
      </c>
      <c r="AN535" s="98" t="e">
        <f aca="true">IF(ISBLANK(INDIRECT("'Collection Dataform'!CG"&amp;(ROW()+1))),"",INDIRECT("'Collection Dataform'!CG"&amp;(ROW()+1)))</f>
        <v>#REF!</v>
      </c>
      <c r="AO535" s="102" t="e">
        <f aca="true">IF(ISBLANK(INDIRECT("'Collection Dataform'!CH"&amp;(ROW()+1))),"",dateTostring(INDIRECT("'Collection Dataform'!CH"&amp;(ROW()+1))))</f>
        <v>#REF!</v>
      </c>
      <c r="AP535" s="102" t="e">
        <f aca="true">IF(ISBLANK(INDIRECT("'Collection Dataform'!CI"&amp;(ROW()+1))),"",INDIRECT("'Collection Dataform'!CI"&amp;(ROW()+1)))</f>
        <v>#REF!</v>
      </c>
      <c r="AQ535" s="98" t="e">
        <f aca="true">IF(ISBLANK(INDIRECT("'Collection Dataform'!D"&amp;(ROW()+1))),"",INDIRECT("'Collection Dataform'!D"&amp;(ROW()+1)))</f>
        <v>#REF!</v>
      </c>
      <c r="AR535" s="98" t="e">
        <f aca="true">IF(ISBLANK(INDIRECT("'Collection Dataform'!I"&amp;(ROW()+1))),"",INDIRECT("'Collection Dataform'!I"&amp;(ROW()+1)))</f>
        <v>#REF!</v>
      </c>
      <c r="AS535" s="98" t="e">
        <f aca="true">IF(ISBLANK(INDIRECT("'Collection Dataform'!J"&amp;(ROW()+1))),"",INDIRECT("'Collection Dataform'!J"&amp;(ROW()+1)))</f>
        <v>#REF!</v>
      </c>
      <c r="AT535" s="98" t="e">
        <f aca="true">IF(ISBLANK(INDIRECT("'Collection Dataform'!K"&amp;(ROW()+1))),"",INDIRECT("'Collection Dataform'!K"&amp;(ROW()+1)))</f>
        <v>#REF!</v>
      </c>
      <c r="AU535" s="98" t="e">
        <f aca="true">IF(ISBLANK(INDIRECT("'Collection Dataform'!Q"&amp;(ROW()+1))),"",INDIRECT("'Collection Dataform'!Q"&amp;(ROW()+1)))</f>
        <v>#REF!</v>
      </c>
      <c r="AV535" s="98" t="e">
        <f aca="true">IF(ISBLANK(INDIRECT("'Collection Dataform'!L"&amp;(ROW()+1))),"",INDIRECT("'Collection Dataform'!L"&amp;(ROW()+1)))</f>
        <v>#REF!</v>
      </c>
      <c r="AW5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5" s="98" t="e">
        <f aca="true">IF(ISBLANK(INDIRECT("'Collection Dataform'!O"&amp;(ROW()+1))),"",dateTostring(INDIRECT("'Collection Dataform'!O"&amp;(ROW()+1))))</f>
        <v>#REF!</v>
      </c>
      <c r="AY535" s="98" t="e">
        <f aca="true">IF(ISBLANK(INDIRECT("'Collection Dataform'!C"&amp;(ROW()+1))),"",INDIRECT("'Collection Dataform'!C"&amp;(ROW()+1)))</f>
        <v>#REF!</v>
      </c>
      <c r="AZ5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5" s="98" t="e">
        <f aca="true">IF(ISBLANK(INDIRECT("'Collection Dataform'!GR"&amp;(ROW()+1))),"",INDIRECT("'Collection Dataform'!GR"&amp;(ROW()+1)))</f>
        <v>#REF!</v>
      </c>
      <c r="BC535" s="98" t="e">
        <f aca="false">joinRange("Collection Dataform","HE"&amp;(ROW()+1)&amp;","&amp;"HG"&amp;(ROW()+1)&amp;","&amp;"HI"&amp;(ROW()+1)&amp;","&amp;"HK"&amp;(ROW()+1)&amp;","&amp;"HM"&amp;(ROW()+1)&amp;","&amp;"HO"&amp;(ROW()+1)&amp;","&amp;"HQ"&amp;(ROW()+1)&amp;","&amp;"HS"&amp;(ROW()+1)&amp;","&amp;"HU"&amp;(ROW()+1)&amp;","&amp;"HW"&amp;(ROW()+1))</f>
        <v>#VALUE!</v>
      </c>
      <c r="BE535" s="98" t="e">
        <f aca="false">isShowLonLat()</f>
        <v>#VALUE!</v>
      </c>
    </row>
    <row r="536" customFormat="false" ht="12.75" hidden="false" customHeight="false" outlineLevel="0" collapsed="false">
      <c r="A536" s="98" t="e">
        <f aca="false">IF(isEmpty(B536:BC536),"",IF(ISBLANK(A$4),"",A$4))</f>
        <v>#NAME?</v>
      </c>
      <c r="B536" s="98" t="e">
        <f aca="false">IF(isEmpty(C536:BC536),"",IF(ISBLANK(B$4),"",B$4))</f>
        <v>#NAME?</v>
      </c>
      <c r="C536" s="98" t="e">
        <f aca="true">IF(ISBLANK(INDIRECT("'Collection Dataform'!AA"&amp;(ROW()+1))),"",INDIRECT("'Collection Dataform'!AA"&amp;(ROW()+1)))</f>
        <v>#REF!</v>
      </c>
      <c r="D5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6" s="98" t="e">
        <f aca="true">IF(ISBLANK(INDIRECT("'Collection Dataform'!CK"&amp;(ROW()+1))),"",INDIRECT("'Collection Dataform'!CK"&amp;(ROW()+1)))</f>
        <v>#REF!</v>
      </c>
      <c r="G536" s="98" t="e">
        <f aca="true">IF(INDIRECT("'Collection Dataform'!BT"&amp;(ROW()+1))="Genus",IF(ISBLANK(INDIRECT("'Collection Dataform'!BS"&amp;(ROW()+1))),"",INDIRECT("'Collection Dataform'!BS"&amp;(ROW()+1))),"")</f>
        <v>#REF!</v>
      </c>
      <c r="H536" s="98" t="e">
        <f aca="true">IF(ISBLANK(INDIRECT("'Collection Dataform'!BU"&amp;(ROW()+1))),"",replaceX(deleteModifiers(INDIRECT("'Collection Dataform'!BU"&amp;(ROW()+1)))))</f>
        <v>#REF!</v>
      </c>
      <c r="I536" s="98" t="e">
        <f aca="true">IF(INDIRECT("'Collection Dataform'!BT"&amp;(ROW()+1))="Specific Epithet",IF(ISBLANK(INDIRECT("'Collection Dataform'!BS"&amp;(ROW()+1))),"",INDIRECT("'Collection Dataform'!BS"&amp;(ROW()+1))),"")</f>
        <v>#REF!</v>
      </c>
      <c r="J536" s="98" t="e">
        <f aca="true">IF(ISBLANK(INDIRECT("'Collection Dataform'!BW"&amp;(ROW()+1))),"",replaceX(deleteModifiers(INDIRECT("'Collection Dataform'!BW"&amp;(ROW()+1)))))</f>
        <v>#REF!</v>
      </c>
      <c r="K536" s="98" t="e">
        <f aca="true">IF(ISBLANK(INDIRECT("'Collection Dataform'!BX"&amp;(ROW()+1))),"",IF(INDIRECT("'Collection Dataform'!BX"&amp;(ROW()+1))="agg.",INDIRECT("'Collection Dataform'!BX"&amp;(ROW()+1)),""))</f>
        <v>#REF!</v>
      </c>
      <c r="L536" s="98" t="e">
        <f aca="true">IF(AND(NOT(ISBLANK(O536)),NOT(ISBLANK(INDIRECT("'Collection Dataform'!CA"&amp;(ROW()+1)))),INDIRECT("'Collection Dataform'!BW"&amp;(ROW()+1))=INDIRECT("'Collection Dataform'!BY"&amp;(ROW()+1))),"("&amp;INDIRECT("'Collection Dataform'!CA"&amp;(ROW()+1))&amp;")","")&amp;IF(AND(ISBLANK(O536),ISBLANK(INDIRECT("'Collection Dataform'!CA"&amp;(ROW()+1))),ISBLANK(INDIRECT("'Collection Dataform'!BY"&amp;(ROW()+1)))),"("&amp;INDIRECT("'Collection Dataform'!CA"&amp;(ROW()+1))&amp;")","")&amp;IF(AND(NOT(ISBLANK(O536)),NOT(ISBLANK(INDIRECT("'Collection Dataform'!CA"&amp;(ROW()+1)))),ISBLANK(INDIRECT("'Collection Dataform'!BY"&amp;(ROW()+1)))),"("&amp;INDIRECT("'Collection Dataform'!CA"&amp;(ROW()+1))&amp;")","")</f>
        <v>#REF!</v>
      </c>
      <c r="M536" s="98" t="e">
        <f aca="true">IF(AND(NOT(ISBLANK(O536)),NOT(ISBLANK(INDIRECT("'Collection Dataform'!CC"&amp;(ROW()+1)))),INDIRECT("'Collection Dataform'!BW"&amp;(ROW()+1))=INDIRECT("'Collection Dataform'!BY"&amp;(ROW()+1))),INDIRECT("'Collection Dataform'!CC"&amp;(ROW()+1)),"")&amp;IF(AND(ISBLANK(O536),ISBLANK(INDIRECT("'Collection Dataform'!CC"&amp;(ROW()+1))),ISBLANK(INDIRECT("'Collection Dataform'!BY"&amp;(ROW()+1)))),INDIRECT("'Collection Dataform'!CA"&amp;(ROW()+1)),"")&amp;IF(AND(NOT(ISBLANK(O536)),NOT(ISBLANK(INDIRECT("'Collection Dataform'!CC"&amp;(ROW()+1)))),ISBLANK(INDIRECT("'Collection Dataform'!BY"&amp;(ROW()+1)))),INDIRECT("'Collection Dataform'!CC"&amp;(ROW()+1)),"")</f>
        <v>#REF!</v>
      </c>
      <c r="N536" s="98" t="e">
        <f aca="true">IF(AND(NOT(ISBLANK(O536)),NOT(ISBLANK(INDIRECT("'Collection Dataform'!BZ"&amp;(ROW()+1)))),INDIRECT("'Collection Dataform'!BW"&amp;(ROW()+1))=INDIRECT("'Collection Dataform'!BY"&amp;(ROW()+1))),INDIRECT("'Collection Dataform'!BZ"&amp;(ROW()+1)),"")&amp;IF(AND(ISBLANK(O536),ISBLANK(INDIRECT("'Collection Dataform'!BZ"&amp;(ROW()+1))),ISBLANK(INDIRECT("'Collection Dataform'!BY"&amp;(ROW()+1)))),INDIRECT("'Collection Dataform'!CA"&amp;(ROW()+1)),"")&amp;IF(AND(NOT(ISBLANK(O536)),NOT(ISBLANK(INDIRECT("'Collection Dataform'!BZ"&amp;(ROW()+1)))),ISBLANK(INDIRECT("'Collection Dataform'!BY"&amp;(ROW()+1)))),INDIRECT("'Collection Dataform'!BZ"&amp;(ROW()+1)),"")</f>
        <v>#REF!</v>
      </c>
      <c r="O536" s="98" t="e">
        <f aca="true">IF(ISBLANK(INDIRECT("'Collection Dataform'!BX"&amp;(ROW()+1))),"",IF(INDIRECT("'Collection Dataform'!BX"&amp;(ROW()+1))="agg.","",INDIRECT("'Collection Dataform'!BX"&amp;(ROW()+1))))</f>
        <v>#REF!</v>
      </c>
      <c r="P536" s="98" t="e">
        <f aca="true">IF(INDIRECT("'Collection Dataform'!BT"&amp;(ROW()+1))="Infraspecific Epithet",IF(ISBLANK(INDIRECT("'Collection Dataform'!BS"&amp;(ROW()+1))),"",INDIRECT("'Collection Dataform'!BS"&amp;(ROW()+1))),"")</f>
        <v>#REF!</v>
      </c>
      <c r="Q536" s="98" t="e">
        <f aca="true">IF(ISBLANK(INDIRECT("'Collection Dataform'!BY"&amp;(ROW()+1))),"",deleteModifiers(INDIRECT("'Collection Dataform'!BY"&amp;(ROW()+1))))</f>
        <v>#REF!</v>
      </c>
      <c r="R536" s="98" t="e">
        <f aca="true">IF(AND(NOT(ISBLANK(O536)),NOT(ISBLANK(INDIRECT("'Collection Dataform'!CA"&amp;(ROW()+1)))),NOT(ISBLANK(INDIRECT("'Collection Dataform'!BY"&amp;(ROW()+1)))),INDIRECT("'Collection Dataform'!BW"&amp;(ROW()+1))&lt;&gt;INDIRECT("'Collection Dataform'!BY"&amp;(ROW()+1))),"("&amp;INDIRECT("'Collection Dataform'!CA"&amp;(ROW()+1))&amp;")","")</f>
        <v>#REF!</v>
      </c>
      <c r="S536" s="98" t="e">
        <f aca="true">IF(AND(NOT(ISBLANK(O536)),NOT(ISBLANK(INDIRECT("'Collection Dataform'!CC"&amp;(ROW()+1)))),NOT(ISBLANK(INDIRECT("'Collection Dataform'!BY"&amp;(ROW()+1)))),INDIRECT("'Collection Dataform'!BW"&amp;(ROW()+1))&lt;&gt;INDIRECT("'Collection Dataform'!BY"&amp;(ROW()+1))),INDIRECT("'Collection Dataform'!CC"&amp;(ROW()+1)),"")</f>
        <v>#REF!</v>
      </c>
      <c r="T536" s="98" t="e">
        <f aca="true">IF(AND(NOT(ISBLANK(O536)),NOT(ISBLANK(INDIRECT("'Collection Dataform'!BZ"&amp;(ROW()+1)))),NOT(ISBLANK(INDIRECT("'Collection Dataform'!BY"&amp;(ROW()+1)))),INDIRECT("'Collection Dataform'!BW"&amp;(ROW()+1))&lt;&gt;INDIRECT("'Collection Dataform'!BY"&amp;(ROW()+1))),INDIRECT("'Collection Dataform'!BZ"&amp;(ROW()+1)),"")</f>
        <v>#REF!</v>
      </c>
      <c r="U536" s="98" t="e">
        <f aca="true">IF(ISBLANK(INDIRECT("'Collection Dataform'!CE"&amp;(ROW()+1))),"",INDIRECT("'Collection Dataform'!CE"&amp;(ROW()+1)))</f>
        <v>#REF!</v>
      </c>
      <c r="V536" s="98" t="e">
        <f aca="true">IF(ISBLANK(INDIRECT("'Collection Dataform'!AI"&amp;(ROW()+1))),"",INDIRECT("'Collection Dataform'!AI"&amp;(ROW()+1)))</f>
        <v>#REF!</v>
      </c>
      <c r="W536" s="98" t="e">
        <f aca="true">IF(ISBLANK(INDIRECT("'Collection Dataform'!AL"&amp;(ROW()+1))),"",INDIRECT("'Collection Dataform'!AL"&amp;(ROW()+1)))</f>
        <v>#REF!</v>
      </c>
      <c r="X536" s="98" t="e">
        <f aca="true">IF(ISBLANK(INDIRECT("'Collection Dataform'!AM"&amp;(ROW()+1))),"",INDIRECT("'Collection Dataform'!AM"&amp;(ROW()+1)))</f>
        <v>#REF!</v>
      </c>
      <c r="Y536" s="98" t="e">
        <f aca="true">IF(ISBLANK(INDIRECT("'Collection Dataform'!AN"&amp;(ROW()+1))),"",INDIRECT("'Collection Dataform'!AN"&amp;(ROW()+1)))</f>
        <v>#REF!</v>
      </c>
      <c r="Z536" s="98" t="e">
        <f aca="true">IF(ISBLANK(INDIRECT("'Collection Dataform'!AZ"&amp;(ROW()+1))),IF(ISBLANK(INDIRECT("'Collection Dataform'!AU"&amp;(ROW()+1))),"",formatLongitude(INDIRECT("'Collection Dataform'!AU"&amp;(ROW()+1)))),INDIRECT("'Collection Dataform'!AZ"&amp;(ROW()+1)))</f>
        <v>#REF!</v>
      </c>
      <c r="AA536" s="98" t="e">
        <f aca="true">IF(ISBLANK(INDIRECT("'Collection Dataform'!BA"&amp;(ROW()+1))),IF(ISBLANK(INDIRECT("'Collection Dataform'!AV"&amp;(ROW()+1))),"",formatLatitude(INDIRECT("'Collection Dataform'!AV"&amp;(ROW()+1)))),INDIRECT("'Collection Dataform'!BA"&amp;(ROW()+1)))</f>
        <v>#REF!</v>
      </c>
      <c r="AB536" s="102" t="e">
        <f aca="true">IF(ISBLANK(INDIRECT("'Collection Dataform'!AT"&amp;(ROW()+1))),"",INDIRECT("'Collection Dataform'!AT"&amp;(ROW()+1))&amp;"m")</f>
        <v>#REF!</v>
      </c>
      <c r="AC536" s="102" t="e">
        <f aca="true">IF(ISBLANK(INDIRECT("'Collection Dataform'!AY"&amp;(ROW()+1))),"",INDIRECT("'Collection Dataform'!AY"&amp;(ROW()+1)))</f>
        <v>#REF!</v>
      </c>
      <c r="AD5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6" s="98" t="e">
        <f aca="true">IF(ISBLANK(INDIRECT("'Collection Dataform'!BG"&amp;(ROW()+1))),"",INDIRECT("'Collection Dataform'!BG"&amp;(ROW()+1)))</f>
        <v>#REF!</v>
      </c>
      <c r="AF5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6" s="103" t="e">
        <f aca="true">IF(ISBLANK(INDIRECT("'Collection Dataform'!AC"&amp;(ROW()+1))),IF(ISBLANK(INDIRECT("'Collection Dataform'!AE"&amp;(ROW()+1))),"",INDIRECT("'Collection Dataform'!AE"&amp;(ROW()+1))),dateTostring(INDIRECT("'Collection Dataform'!AC"&amp;(ROW()+1))))</f>
        <v>#REF!</v>
      </c>
      <c r="AI536" s="98" t="e">
        <f aca="true">IF(ISBLANK(INDIRECT("'Collection Dataform'!AB"&amp;(ROW()+1))),"",INDIRECT("'Collection Dataform'!AB"&amp;(ROW()+1)))</f>
        <v>#REF!</v>
      </c>
      <c r="AJ536" s="98" t="e">
        <f aca="true">IF(ISBLANK(INDIRECT("'Collection Dataform'!CL"&amp;(ROW()+1))),"",INDIRECT("'Collection Dataform'!CL"&amp;(ROW()+1)))</f>
        <v>#REF!</v>
      </c>
      <c r="AK536" s="98" t="e">
        <f aca="true">IF(ISBLANK(INDIRECT("'Collection Dataform'!AF"&amp;(ROW()+1))),"",INDIRECT("'Collection Dataform'!AF"&amp;(ROW()+1)))</f>
        <v>#REF!</v>
      </c>
      <c r="AL536" s="98" t="e">
        <f aca="true">IF(ISBLANK(INDIRECT("'Collection Dataform'!B"&amp;(ROW()+1))),"",INDIRECT("'Collection Dataform'!B"&amp;(ROW()+1)))</f>
        <v>#REF!</v>
      </c>
      <c r="AM536" s="98" t="e">
        <f aca="true">IF(ISBLANK(INDIRECT("'Collection Dataform'!CF"&amp;(ROW()+1))),IF(OR(NOT(ISBLANK(INDIRECT("'Collection Dataform'!CG"&amp;(ROW()+1)))),NOT(ISBLANK(INDIRECT("'Collection Dataform'!CH"&amp;(ROW()+1))))),"det.",""),INDIRECT("'Collection Dataform'!CF"&amp;(ROW()+1)))</f>
        <v>#REF!</v>
      </c>
      <c r="AN536" s="98" t="e">
        <f aca="true">IF(ISBLANK(INDIRECT("'Collection Dataform'!CG"&amp;(ROW()+1))),"",INDIRECT("'Collection Dataform'!CG"&amp;(ROW()+1)))</f>
        <v>#REF!</v>
      </c>
      <c r="AO536" s="102" t="e">
        <f aca="true">IF(ISBLANK(INDIRECT("'Collection Dataform'!CH"&amp;(ROW()+1))),"",dateTostring(INDIRECT("'Collection Dataform'!CH"&amp;(ROW()+1))))</f>
        <v>#REF!</v>
      </c>
      <c r="AP536" s="102" t="e">
        <f aca="true">IF(ISBLANK(INDIRECT("'Collection Dataform'!CI"&amp;(ROW()+1))),"",INDIRECT("'Collection Dataform'!CI"&amp;(ROW()+1)))</f>
        <v>#REF!</v>
      </c>
      <c r="AQ536" s="98" t="e">
        <f aca="true">IF(ISBLANK(INDIRECT("'Collection Dataform'!D"&amp;(ROW()+1))),"",INDIRECT("'Collection Dataform'!D"&amp;(ROW()+1)))</f>
        <v>#REF!</v>
      </c>
      <c r="AR536" s="98" t="e">
        <f aca="true">IF(ISBLANK(INDIRECT("'Collection Dataform'!I"&amp;(ROW()+1))),"",INDIRECT("'Collection Dataform'!I"&amp;(ROW()+1)))</f>
        <v>#REF!</v>
      </c>
      <c r="AS536" s="98" t="e">
        <f aca="true">IF(ISBLANK(INDIRECT("'Collection Dataform'!J"&amp;(ROW()+1))),"",INDIRECT("'Collection Dataform'!J"&amp;(ROW()+1)))</f>
        <v>#REF!</v>
      </c>
      <c r="AT536" s="98" t="e">
        <f aca="true">IF(ISBLANK(INDIRECT("'Collection Dataform'!K"&amp;(ROW()+1))),"",INDIRECT("'Collection Dataform'!K"&amp;(ROW()+1)))</f>
        <v>#REF!</v>
      </c>
      <c r="AU536" s="98" t="e">
        <f aca="true">IF(ISBLANK(INDIRECT("'Collection Dataform'!Q"&amp;(ROW()+1))),"",INDIRECT("'Collection Dataform'!Q"&amp;(ROW()+1)))</f>
        <v>#REF!</v>
      </c>
      <c r="AV536" s="98" t="e">
        <f aca="true">IF(ISBLANK(INDIRECT("'Collection Dataform'!L"&amp;(ROW()+1))),"",INDIRECT("'Collection Dataform'!L"&amp;(ROW()+1)))</f>
        <v>#REF!</v>
      </c>
      <c r="AW5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6" s="98" t="e">
        <f aca="true">IF(ISBLANK(INDIRECT("'Collection Dataform'!O"&amp;(ROW()+1))),"",dateTostring(INDIRECT("'Collection Dataform'!O"&amp;(ROW()+1))))</f>
        <v>#REF!</v>
      </c>
      <c r="AY536" s="98" t="e">
        <f aca="true">IF(ISBLANK(INDIRECT("'Collection Dataform'!C"&amp;(ROW()+1))),"",INDIRECT("'Collection Dataform'!C"&amp;(ROW()+1)))</f>
        <v>#REF!</v>
      </c>
      <c r="AZ5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6" s="98" t="e">
        <f aca="true">IF(ISBLANK(INDIRECT("'Collection Dataform'!GR"&amp;(ROW()+1))),"",INDIRECT("'Collection Dataform'!GR"&amp;(ROW()+1)))</f>
        <v>#REF!</v>
      </c>
      <c r="BC536" s="98" t="e">
        <f aca="false">joinRange("Collection Dataform","HE"&amp;(ROW()+1)&amp;","&amp;"HG"&amp;(ROW()+1)&amp;","&amp;"HI"&amp;(ROW()+1)&amp;","&amp;"HK"&amp;(ROW()+1)&amp;","&amp;"HM"&amp;(ROW()+1)&amp;","&amp;"HO"&amp;(ROW()+1)&amp;","&amp;"HQ"&amp;(ROW()+1)&amp;","&amp;"HS"&amp;(ROW()+1)&amp;","&amp;"HU"&amp;(ROW()+1)&amp;","&amp;"HW"&amp;(ROW()+1))</f>
        <v>#VALUE!</v>
      </c>
      <c r="BE536" s="98" t="e">
        <f aca="false">isShowLonLat()</f>
        <v>#VALUE!</v>
      </c>
    </row>
    <row r="537" customFormat="false" ht="12.75" hidden="false" customHeight="false" outlineLevel="0" collapsed="false">
      <c r="A537" s="98" t="e">
        <f aca="false">IF(isEmpty(B537:BC537),"",IF(ISBLANK(A$4),"",A$4))</f>
        <v>#NAME?</v>
      </c>
      <c r="B537" s="98" t="e">
        <f aca="false">IF(isEmpty(C537:BC537),"",IF(ISBLANK(B$4),"",B$4))</f>
        <v>#NAME?</v>
      </c>
      <c r="C537" s="98" t="e">
        <f aca="true">IF(ISBLANK(INDIRECT("'Collection Dataform'!AA"&amp;(ROW()+1))),"",INDIRECT("'Collection Dataform'!AA"&amp;(ROW()+1)))</f>
        <v>#REF!</v>
      </c>
      <c r="D5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7" s="98" t="e">
        <f aca="true">IF(ISBLANK(INDIRECT("'Collection Dataform'!CK"&amp;(ROW()+1))),"",INDIRECT("'Collection Dataform'!CK"&amp;(ROW()+1)))</f>
        <v>#REF!</v>
      </c>
      <c r="G537" s="98" t="e">
        <f aca="true">IF(INDIRECT("'Collection Dataform'!BT"&amp;(ROW()+1))="Genus",IF(ISBLANK(INDIRECT("'Collection Dataform'!BS"&amp;(ROW()+1))),"",INDIRECT("'Collection Dataform'!BS"&amp;(ROW()+1))),"")</f>
        <v>#REF!</v>
      </c>
      <c r="H537" s="98" t="e">
        <f aca="true">IF(ISBLANK(INDIRECT("'Collection Dataform'!BU"&amp;(ROW()+1))),"",replaceX(deleteModifiers(INDIRECT("'Collection Dataform'!BU"&amp;(ROW()+1)))))</f>
        <v>#REF!</v>
      </c>
      <c r="I537" s="98" t="e">
        <f aca="true">IF(INDIRECT("'Collection Dataform'!BT"&amp;(ROW()+1))="Specific Epithet",IF(ISBLANK(INDIRECT("'Collection Dataform'!BS"&amp;(ROW()+1))),"",INDIRECT("'Collection Dataform'!BS"&amp;(ROW()+1))),"")</f>
        <v>#REF!</v>
      </c>
      <c r="J537" s="98" t="e">
        <f aca="true">IF(ISBLANK(INDIRECT("'Collection Dataform'!BW"&amp;(ROW()+1))),"",replaceX(deleteModifiers(INDIRECT("'Collection Dataform'!BW"&amp;(ROW()+1)))))</f>
        <v>#REF!</v>
      </c>
      <c r="K537" s="98" t="e">
        <f aca="true">IF(ISBLANK(INDIRECT("'Collection Dataform'!BX"&amp;(ROW()+1))),"",IF(INDIRECT("'Collection Dataform'!BX"&amp;(ROW()+1))="agg.",INDIRECT("'Collection Dataform'!BX"&amp;(ROW()+1)),""))</f>
        <v>#REF!</v>
      </c>
      <c r="L537" s="98" t="e">
        <f aca="true">IF(AND(NOT(ISBLANK(O537)),NOT(ISBLANK(INDIRECT("'Collection Dataform'!CA"&amp;(ROW()+1)))),INDIRECT("'Collection Dataform'!BW"&amp;(ROW()+1))=INDIRECT("'Collection Dataform'!BY"&amp;(ROW()+1))),"("&amp;INDIRECT("'Collection Dataform'!CA"&amp;(ROW()+1))&amp;")","")&amp;IF(AND(ISBLANK(O537),ISBLANK(INDIRECT("'Collection Dataform'!CA"&amp;(ROW()+1))),ISBLANK(INDIRECT("'Collection Dataform'!BY"&amp;(ROW()+1)))),"("&amp;INDIRECT("'Collection Dataform'!CA"&amp;(ROW()+1))&amp;")","")&amp;IF(AND(NOT(ISBLANK(O537)),NOT(ISBLANK(INDIRECT("'Collection Dataform'!CA"&amp;(ROW()+1)))),ISBLANK(INDIRECT("'Collection Dataform'!BY"&amp;(ROW()+1)))),"("&amp;INDIRECT("'Collection Dataform'!CA"&amp;(ROW()+1))&amp;")","")</f>
        <v>#REF!</v>
      </c>
      <c r="M537" s="98" t="e">
        <f aca="true">IF(AND(NOT(ISBLANK(O537)),NOT(ISBLANK(INDIRECT("'Collection Dataform'!CC"&amp;(ROW()+1)))),INDIRECT("'Collection Dataform'!BW"&amp;(ROW()+1))=INDIRECT("'Collection Dataform'!BY"&amp;(ROW()+1))),INDIRECT("'Collection Dataform'!CC"&amp;(ROW()+1)),"")&amp;IF(AND(ISBLANK(O537),ISBLANK(INDIRECT("'Collection Dataform'!CC"&amp;(ROW()+1))),ISBLANK(INDIRECT("'Collection Dataform'!BY"&amp;(ROW()+1)))),INDIRECT("'Collection Dataform'!CA"&amp;(ROW()+1)),"")&amp;IF(AND(NOT(ISBLANK(O537)),NOT(ISBLANK(INDIRECT("'Collection Dataform'!CC"&amp;(ROW()+1)))),ISBLANK(INDIRECT("'Collection Dataform'!BY"&amp;(ROW()+1)))),INDIRECT("'Collection Dataform'!CC"&amp;(ROW()+1)),"")</f>
        <v>#REF!</v>
      </c>
      <c r="N537" s="98" t="e">
        <f aca="true">IF(AND(NOT(ISBLANK(O537)),NOT(ISBLANK(INDIRECT("'Collection Dataform'!BZ"&amp;(ROW()+1)))),INDIRECT("'Collection Dataform'!BW"&amp;(ROW()+1))=INDIRECT("'Collection Dataform'!BY"&amp;(ROW()+1))),INDIRECT("'Collection Dataform'!BZ"&amp;(ROW()+1)),"")&amp;IF(AND(ISBLANK(O537),ISBLANK(INDIRECT("'Collection Dataform'!BZ"&amp;(ROW()+1))),ISBLANK(INDIRECT("'Collection Dataform'!BY"&amp;(ROW()+1)))),INDIRECT("'Collection Dataform'!CA"&amp;(ROW()+1)),"")&amp;IF(AND(NOT(ISBLANK(O537)),NOT(ISBLANK(INDIRECT("'Collection Dataform'!BZ"&amp;(ROW()+1)))),ISBLANK(INDIRECT("'Collection Dataform'!BY"&amp;(ROW()+1)))),INDIRECT("'Collection Dataform'!BZ"&amp;(ROW()+1)),"")</f>
        <v>#REF!</v>
      </c>
      <c r="O537" s="98" t="e">
        <f aca="true">IF(ISBLANK(INDIRECT("'Collection Dataform'!BX"&amp;(ROW()+1))),"",IF(INDIRECT("'Collection Dataform'!BX"&amp;(ROW()+1))="agg.","",INDIRECT("'Collection Dataform'!BX"&amp;(ROW()+1))))</f>
        <v>#REF!</v>
      </c>
      <c r="P537" s="98" t="e">
        <f aca="true">IF(INDIRECT("'Collection Dataform'!BT"&amp;(ROW()+1))="Infraspecific Epithet",IF(ISBLANK(INDIRECT("'Collection Dataform'!BS"&amp;(ROW()+1))),"",INDIRECT("'Collection Dataform'!BS"&amp;(ROW()+1))),"")</f>
        <v>#REF!</v>
      </c>
      <c r="Q537" s="98" t="e">
        <f aca="true">IF(ISBLANK(INDIRECT("'Collection Dataform'!BY"&amp;(ROW()+1))),"",deleteModifiers(INDIRECT("'Collection Dataform'!BY"&amp;(ROW()+1))))</f>
        <v>#REF!</v>
      </c>
      <c r="R537" s="98" t="e">
        <f aca="true">IF(AND(NOT(ISBLANK(O537)),NOT(ISBLANK(INDIRECT("'Collection Dataform'!CA"&amp;(ROW()+1)))),NOT(ISBLANK(INDIRECT("'Collection Dataform'!BY"&amp;(ROW()+1)))),INDIRECT("'Collection Dataform'!BW"&amp;(ROW()+1))&lt;&gt;INDIRECT("'Collection Dataform'!BY"&amp;(ROW()+1))),"("&amp;INDIRECT("'Collection Dataform'!CA"&amp;(ROW()+1))&amp;")","")</f>
        <v>#REF!</v>
      </c>
      <c r="S537" s="98" t="e">
        <f aca="true">IF(AND(NOT(ISBLANK(O537)),NOT(ISBLANK(INDIRECT("'Collection Dataform'!CC"&amp;(ROW()+1)))),NOT(ISBLANK(INDIRECT("'Collection Dataform'!BY"&amp;(ROW()+1)))),INDIRECT("'Collection Dataform'!BW"&amp;(ROW()+1))&lt;&gt;INDIRECT("'Collection Dataform'!BY"&amp;(ROW()+1))),INDIRECT("'Collection Dataform'!CC"&amp;(ROW()+1)),"")</f>
        <v>#REF!</v>
      </c>
      <c r="T537" s="98" t="e">
        <f aca="true">IF(AND(NOT(ISBLANK(O537)),NOT(ISBLANK(INDIRECT("'Collection Dataform'!BZ"&amp;(ROW()+1)))),NOT(ISBLANK(INDIRECT("'Collection Dataform'!BY"&amp;(ROW()+1)))),INDIRECT("'Collection Dataform'!BW"&amp;(ROW()+1))&lt;&gt;INDIRECT("'Collection Dataform'!BY"&amp;(ROW()+1))),INDIRECT("'Collection Dataform'!BZ"&amp;(ROW()+1)),"")</f>
        <v>#REF!</v>
      </c>
      <c r="U537" s="98" t="e">
        <f aca="true">IF(ISBLANK(INDIRECT("'Collection Dataform'!CE"&amp;(ROW()+1))),"",INDIRECT("'Collection Dataform'!CE"&amp;(ROW()+1)))</f>
        <v>#REF!</v>
      </c>
      <c r="V537" s="98" t="e">
        <f aca="true">IF(ISBLANK(INDIRECT("'Collection Dataform'!AI"&amp;(ROW()+1))),"",INDIRECT("'Collection Dataform'!AI"&amp;(ROW()+1)))</f>
        <v>#REF!</v>
      </c>
      <c r="W537" s="98" t="e">
        <f aca="true">IF(ISBLANK(INDIRECT("'Collection Dataform'!AL"&amp;(ROW()+1))),"",INDIRECT("'Collection Dataform'!AL"&amp;(ROW()+1)))</f>
        <v>#REF!</v>
      </c>
      <c r="X537" s="98" t="e">
        <f aca="true">IF(ISBLANK(INDIRECT("'Collection Dataform'!AM"&amp;(ROW()+1))),"",INDIRECT("'Collection Dataform'!AM"&amp;(ROW()+1)))</f>
        <v>#REF!</v>
      </c>
      <c r="Y537" s="98" t="e">
        <f aca="true">IF(ISBLANK(INDIRECT("'Collection Dataform'!AN"&amp;(ROW()+1))),"",INDIRECT("'Collection Dataform'!AN"&amp;(ROW()+1)))</f>
        <v>#REF!</v>
      </c>
      <c r="Z537" s="98" t="e">
        <f aca="true">IF(ISBLANK(INDIRECT("'Collection Dataform'!AZ"&amp;(ROW()+1))),IF(ISBLANK(INDIRECT("'Collection Dataform'!AU"&amp;(ROW()+1))),"",formatLongitude(INDIRECT("'Collection Dataform'!AU"&amp;(ROW()+1)))),INDIRECT("'Collection Dataform'!AZ"&amp;(ROW()+1)))</f>
        <v>#REF!</v>
      </c>
      <c r="AA537" s="98" t="e">
        <f aca="true">IF(ISBLANK(INDIRECT("'Collection Dataform'!BA"&amp;(ROW()+1))),IF(ISBLANK(INDIRECT("'Collection Dataform'!AV"&amp;(ROW()+1))),"",formatLatitude(INDIRECT("'Collection Dataform'!AV"&amp;(ROW()+1)))),INDIRECT("'Collection Dataform'!BA"&amp;(ROW()+1)))</f>
        <v>#REF!</v>
      </c>
      <c r="AB537" s="102" t="e">
        <f aca="true">IF(ISBLANK(INDIRECT("'Collection Dataform'!AT"&amp;(ROW()+1))),"",INDIRECT("'Collection Dataform'!AT"&amp;(ROW()+1))&amp;"m")</f>
        <v>#REF!</v>
      </c>
      <c r="AC537" s="102" t="e">
        <f aca="true">IF(ISBLANK(INDIRECT("'Collection Dataform'!AY"&amp;(ROW()+1))),"",INDIRECT("'Collection Dataform'!AY"&amp;(ROW()+1)))</f>
        <v>#REF!</v>
      </c>
      <c r="AD5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7" s="98" t="e">
        <f aca="true">IF(ISBLANK(INDIRECT("'Collection Dataform'!BG"&amp;(ROW()+1))),"",INDIRECT("'Collection Dataform'!BG"&amp;(ROW()+1)))</f>
        <v>#REF!</v>
      </c>
      <c r="AF5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7" s="103" t="e">
        <f aca="true">IF(ISBLANK(INDIRECT("'Collection Dataform'!AC"&amp;(ROW()+1))),IF(ISBLANK(INDIRECT("'Collection Dataform'!AE"&amp;(ROW()+1))),"",INDIRECT("'Collection Dataform'!AE"&amp;(ROW()+1))),dateTostring(INDIRECT("'Collection Dataform'!AC"&amp;(ROW()+1))))</f>
        <v>#REF!</v>
      </c>
      <c r="AI537" s="98" t="e">
        <f aca="true">IF(ISBLANK(INDIRECT("'Collection Dataform'!AB"&amp;(ROW()+1))),"",INDIRECT("'Collection Dataform'!AB"&amp;(ROW()+1)))</f>
        <v>#REF!</v>
      </c>
      <c r="AJ537" s="98" t="e">
        <f aca="true">IF(ISBLANK(INDIRECT("'Collection Dataform'!CL"&amp;(ROW()+1))),"",INDIRECT("'Collection Dataform'!CL"&amp;(ROW()+1)))</f>
        <v>#REF!</v>
      </c>
      <c r="AK537" s="98" t="e">
        <f aca="true">IF(ISBLANK(INDIRECT("'Collection Dataform'!AF"&amp;(ROW()+1))),"",INDIRECT("'Collection Dataform'!AF"&amp;(ROW()+1)))</f>
        <v>#REF!</v>
      </c>
      <c r="AL537" s="98" t="e">
        <f aca="true">IF(ISBLANK(INDIRECT("'Collection Dataform'!B"&amp;(ROW()+1))),"",INDIRECT("'Collection Dataform'!B"&amp;(ROW()+1)))</f>
        <v>#REF!</v>
      </c>
      <c r="AM537" s="98" t="e">
        <f aca="true">IF(ISBLANK(INDIRECT("'Collection Dataform'!CF"&amp;(ROW()+1))),IF(OR(NOT(ISBLANK(INDIRECT("'Collection Dataform'!CG"&amp;(ROW()+1)))),NOT(ISBLANK(INDIRECT("'Collection Dataform'!CH"&amp;(ROW()+1))))),"det.",""),INDIRECT("'Collection Dataform'!CF"&amp;(ROW()+1)))</f>
        <v>#REF!</v>
      </c>
      <c r="AN537" s="98" t="e">
        <f aca="true">IF(ISBLANK(INDIRECT("'Collection Dataform'!CG"&amp;(ROW()+1))),"",INDIRECT("'Collection Dataform'!CG"&amp;(ROW()+1)))</f>
        <v>#REF!</v>
      </c>
      <c r="AO537" s="102" t="e">
        <f aca="true">IF(ISBLANK(INDIRECT("'Collection Dataform'!CH"&amp;(ROW()+1))),"",dateTostring(INDIRECT("'Collection Dataform'!CH"&amp;(ROW()+1))))</f>
        <v>#REF!</v>
      </c>
      <c r="AP537" s="102" t="e">
        <f aca="true">IF(ISBLANK(INDIRECT("'Collection Dataform'!CI"&amp;(ROW()+1))),"",INDIRECT("'Collection Dataform'!CI"&amp;(ROW()+1)))</f>
        <v>#REF!</v>
      </c>
      <c r="AQ537" s="98" t="e">
        <f aca="true">IF(ISBLANK(INDIRECT("'Collection Dataform'!D"&amp;(ROW()+1))),"",INDIRECT("'Collection Dataform'!D"&amp;(ROW()+1)))</f>
        <v>#REF!</v>
      </c>
      <c r="AR537" s="98" t="e">
        <f aca="true">IF(ISBLANK(INDIRECT("'Collection Dataform'!I"&amp;(ROW()+1))),"",INDIRECT("'Collection Dataform'!I"&amp;(ROW()+1)))</f>
        <v>#REF!</v>
      </c>
      <c r="AS537" s="98" t="e">
        <f aca="true">IF(ISBLANK(INDIRECT("'Collection Dataform'!J"&amp;(ROW()+1))),"",INDIRECT("'Collection Dataform'!J"&amp;(ROW()+1)))</f>
        <v>#REF!</v>
      </c>
      <c r="AT537" s="98" t="e">
        <f aca="true">IF(ISBLANK(INDIRECT("'Collection Dataform'!K"&amp;(ROW()+1))),"",INDIRECT("'Collection Dataform'!K"&amp;(ROW()+1)))</f>
        <v>#REF!</v>
      </c>
      <c r="AU537" s="98" t="e">
        <f aca="true">IF(ISBLANK(INDIRECT("'Collection Dataform'!Q"&amp;(ROW()+1))),"",INDIRECT("'Collection Dataform'!Q"&amp;(ROW()+1)))</f>
        <v>#REF!</v>
      </c>
      <c r="AV537" s="98" t="e">
        <f aca="true">IF(ISBLANK(INDIRECT("'Collection Dataform'!L"&amp;(ROW()+1))),"",INDIRECT("'Collection Dataform'!L"&amp;(ROW()+1)))</f>
        <v>#REF!</v>
      </c>
      <c r="AW5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7" s="98" t="e">
        <f aca="true">IF(ISBLANK(INDIRECT("'Collection Dataform'!O"&amp;(ROW()+1))),"",dateTostring(INDIRECT("'Collection Dataform'!O"&amp;(ROW()+1))))</f>
        <v>#REF!</v>
      </c>
      <c r="AY537" s="98" t="e">
        <f aca="true">IF(ISBLANK(INDIRECT("'Collection Dataform'!C"&amp;(ROW()+1))),"",INDIRECT("'Collection Dataform'!C"&amp;(ROW()+1)))</f>
        <v>#REF!</v>
      </c>
      <c r="AZ5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7" s="98" t="e">
        <f aca="true">IF(ISBLANK(INDIRECT("'Collection Dataform'!GR"&amp;(ROW()+1))),"",INDIRECT("'Collection Dataform'!GR"&amp;(ROW()+1)))</f>
        <v>#REF!</v>
      </c>
      <c r="BC537" s="98" t="e">
        <f aca="false">joinRange("Collection Dataform","HE"&amp;(ROW()+1)&amp;","&amp;"HG"&amp;(ROW()+1)&amp;","&amp;"HI"&amp;(ROW()+1)&amp;","&amp;"HK"&amp;(ROW()+1)&amp;","&amp;"HM"&amp;(ROW()+1)&amp;","&amp;"HO"&amp;(ROW()+1)&amp;","&amp;"HQ"&amp;(ROW()+1)&amp;","&amp;"HS"&amp;(ROW()+1)&amp;","&amp;"HU"&amp;(ROW()+1)&amp;","&amp;"HW"&amp;(ROW()+1))</f>
        <v>#VALUE!</v>
      </c>
      <c r="BE537" s="98" t="e">
        <f aca="false">isShowLonLat()</f>
        <v>#VALUE!</v>
      </c>
    </row>
    <row r="538" customFormat="false" ht="12.75" hidden="false" customHeight="false" outlineLevel="0" collapsed="false">
      <c r="A538" s="98" t="e">
        <f aca="false">IF(isEmpty(B538:BC538),"",IF(ISBLANK(A$4),"",A$4))</f>
        <v>#NAME?</v>
      </c>
      <c r="B538" s="98" t="e">
        <f aca="false">IF(isEmpty(C538:BC538),"",IF(ISBLANK(B$4),"",B$4))</f>
        <v>#NAME?</v>
      </c>
      <c r="C538" s="98" t="e">
        <f aca="true">IF(ISBLANK(INDIRECT("'Collection Dataform'!AA"&amp;(ROW()+1))),"",INDIRECT("'Collection Dataform'!AA"&amp;(ROW()+1)))</f>
        <v>#REF!</v>
      </c>
      <c r="D5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8" s="98" t="e">
        <f aca="true">IF(ISBLANK(INDIRECT("'Collection Dataform'!CK"&amp;(ROW()+1))),"",INDIRECT("'Collection Dataform'!CK"&amp;(ROW()+1)))</f>
        <v>#REF!</v>
      </c>
      <c r="G538" s="98" t="e">
        <f aca="true">IF(INDIRECT("'Collection Dataform'!BT"&amp;(ROW()+1))="Genus",IF(ISBLANK(INDIRECT("'Collection Dataform'!BS"&amp;(ROW()+1))),"",INDIRECT("'Collection Dataform'!BS"&amp;(ROW()+1))),"")</f>
        <v>#REF!</v>
      </c>
      <c r="H538" s="98" t="e">
        <f aca="true">IF(ISBLANK(INDIRECT("'Collection Dataform'!BU"&amp;(ROW()+1))),"",replaceX(deleteModifiers(INDIRECT("'Collection Dataform'!BU"&amp;(ROW()+1)))))</f>
        <v>#REF!</v>
      </c>
      <c r="I538" s="98" t="e">
        <f aca="true">IF(INDIRECT("'Collection Dataform'!BT"&amp;(ROW()+1))="Specific Epithet",IF(ISBLANK(INDIRECT("'Collection Dataform'!BS"&amp;(ROW()+1))),"",INDIRECT("'Collection Dataform'!BS"&amp;(ROW()+1))),"")</f>
        <v>#REF!</v>
      </c>
      <c r="J538" s="98" t="e">
        <f aca="true">IF(ISBLANK(INDIRECT("'Collection Dataform'!BW"&amp;(ROW()+1))),"",replaceX(deleteModifiers(INDIRECT("'Collection Dataform'!BW"&amp;(ROW()+1)))))</f>
        <v>#REF!</v>
      </c>
      <c r="K538" s="98" t="e">
        <f aca="true">IF(ISBLANK(INDIRECT("'Collection Dataform'!BX"&amp;(ROW()+1))),"",IF(INDIRECT("'Collection Dataform'!BX"&amp;(ROW()+1))="agg.",INDIRECT("'Collection Dataform'!BX"&amp;(ROW()+1)),""))</f>
        <v>#REF!</v>
      </c>
      <c r="L538" s="98" t="e">
        <f aca="true">IF(AND(NOT(ISBLANK(O538)),NOT(ISBLANK(INDIRECT("'Collection Dataform'!CA"&amp;(ROW()+1)))),INDIRECT("'Collection Dataform'!BW"&amp;(ROW()+1))=INDIRECT("'Collection Dataform'!BY"&amp;(ROW()+1))),"("&amp;INDIRECT("'Collection Dataform'!CA"&amp;(ROW()+1))&amp;")","")&amp;IF(AND(ISBLANK(O538),ISBLANK(INDIRECT("'Collection Dataform'!CA"&amp;(ROW()+1))),ISBLANK(INDIRECT("'Collection Dataform'!BY"&amp;(ROW()+1)))),"("&amp;INDIRECT("'Collection Dataform'!CA"&amp;(ROW()+1))&amp;")","")&amp;IF(AND(NOT(ISBLANK(O538)),NOT(ISBLANK(INDIRECT("'Collection Dataform'!CA"&amp;(ROW()+1)))),ISBLANK(INDIRECT("'Collection Dataform'!BY"&amp;(ROW()+1)))),"("&amp;INDIRECT("'Collection Dataform'!CA"&amp;(ROW()+1))&amp;")","")</f>
        <v>#REF!</v>
      </c>
      <c r="M538" s="98" t="e">
        <f aca="true">IF(AND(NOT(ISBLANK(O538)),NOT(ISBLANK(INDIRECT("'Collection Dataform'!CC"&amp;(ROW()+1)))),INDIRECT("'Collection Dataform'!BW"&amp;(ROW()+1))=INDIRECT("'Collection Dataform'!BY"&amp;(ROW()+1))),INDIRECT("'Collection Dataform'!CC"&amp;(ROW()+1)),"")&amp;IF(AND(ISBLANK(O538),ISBLANK(INDIRECT("'Collection Dataform'!CC"&amp;(ROW()+1))),ISBLANK(INDIRECT("'Collection Dataform'!BY"&amp;(ROW()+1)))),INDIRECT("'Collection Dataform'!CA"&amp;(ROW()+1)),"")&amp;IF(AND(NOT(ISBLANK(O538)),NOT(ISBLANK(INDIRECT("'Collection Dataform'!CC"&amp;(ROW()+1)))),ISBLANK(INDIRECT("'Collection Dataform'!BY"&amp;(ROW()+1)))),INDIRECT("'Collection Dataform'!CC"&amp;(ROW()+1)),"")</f>
        <v>#REF!</v>
      </c>
      <c r="N538" s="98" t="e">
        <f aca="true">IF(AND(NOT(ISBLANK(O538)),NOT(ISBLANK(INDIRECT("'Collection Dataform'!BZ"&amp;(ROW()+1)))),INDIRECT("'Collection Dataform'!BW"&amp;(ROW()+1))=INDIRECT("'Collection Dataform'!BY"&amp;(ROW()+1))),INDIRECT("'Collection Dataform'!BZ"&amp;(ROW()+1)),"")&amp;IF(AND(ISBLANK(O538),ISBLANK(INDIRECT("'Collection Dataform'!BZ"&amp;(ROW()+1))),ISBLANK(INDIRECT("'Collection Dataform'!BY"&amp;(ROW()+1)))),INDIRECT("'Collection Dataform'!CA"&amp;(ROW()+1)),"")&amp;IF(AND(NOT(ISBLANK(O538)),NOT(ISBLANK(INDIRECT("'Collection Dataform'!BZ"&amp;(ROW()+1)))),ISBLANK(INDIRECT("'Collection Dataform'!BY"&amp;(ROW()+1)))),INDIRECT("'Collection Dataform'!BZ"&amp;(ROW()+1)),"")</f>
        <v>#REF!</v>
      </c>
      <c r="O538" s="98" t="e">
        <f aca="true">IF(ISBLANK(INDIRECT("'Collection Dataform'!BX"&amp;(ROW()+1))),"",IF(INDIRECT("'Collection Dataform'!BX"&amp;(ROW()+1))="agg.","",INDIRECT("'Collection Dataform'!BX"&amp;(ROW()+1))))</f>
        <v>#REF!</v>
      </c>
      <c r="P538" s="98" t="e">
        <f aca="true">IF(INDIRECT("'Collection Dataform'!BT"&amp;(ROW()+1))="Infraspecific Epithet",IF(ISBLANK(INDIRECT("'Collection Dataform'!BS"&amp;(ROW()+1))),"",INDIRECT("'Collection Dataform'!BS"&amp;(ROW()+1))),"")</f>
        <v>#REF!</v>
      </c>
      <c r="Q538" s="98" t="e">
        <f aca="true">IF(ISBLANK(INDIRECT("'Collection Dataform'!BY"&amp;(ROW()+1))),"",deleteModifiers(INDIRECT("'Collection Dataform'!BY"&amp;(ROW()+1))))</f>
        <v>#REF!</v>
      </c>
      <c r="R538" s="98" t="e">
        <f aca="true">IF(AND(NOT(ISBLANK(O538)),NOT(ISBLANK(INDIRECT("'Collection Dataform'!CA"&amp;(ROW()+1)))),NOT(ISBLANK(INDIRECT("'Collection Dataform'!BY"&amp;(ROW()+1)))),INDIRECT("'Collection Dataform'!BW"&amp;(ROW()+1))&lt;&gt;INDIRECT("'Collection Dataform'!BY"&amp;(ROW()+1))),"("&amp;INDIRECT("'Collection Dataform'!CA"&amp;(ROW()+1))&amp;")","")</f>
        <v>#REF!</v>
      </c>
      <c r="S538" s="98" t="e">
        <f aca="true">IF(AND(NOT(ISBLANK(O538)),NOT(ISBLANK(INDIRECT("'Collection Dataform'!CC"&amp;(ROW()+1)))),NOT(ISBLANK(INDIRECT("'Collection Dataform'!BY"&amp;(ROW()+1)))),INDIRECT("'Collection Dataform'!BW"&amp;(ROW()+1))&lt;&gt;INDIRECT("'Collection Dataform'!BY"&amp;(ROW()+1))),INDIRECT("'Collection Dataform'!CC"&amp;(ROW()+1)),"")</f>
        <v>#REF!</v>
      </c>
      <c r="T538" s="98" t="e">
        <f aca="true">IF(AND(NOT(ISBLANK(O538)),NOT(ISBLANK(INDIRECT("'Collection Dataform'!BZ"&amp;(ROW()+1)))),NOT(ISBLANK(INDIRECT("'Collection Dataform'!BY"&amp;(ROW()+1)))),INDIRECT("'Collection Dataform'!BW"&amp;(ROW()+1))&lt;&gt;INDIRECT("'Collection Dataform'!BY"&amp;(ROW()+1))),INDIRECT("'Collection Dataform'!BZ"&amp;(ROW()+1)),"")</f>
        <v>#REF!</v>
      </c>
      <c r="U538" s="98" t="e">
        <f aca="true">IF(ISBLANK(INDIRECT("'Collection Dataform'!CE"&amp;(ROW()+1))),"",INDIRECT("'Collection Dataform'!CE"&amp;(ROW()+1)))</f>
        <v>#REF!</v>
      </c>
      <c r="V538" s="98" t="e">
        <f aca="true">IF(ISBLANK(INDIRECT("'Collection Dataform'!AI"&amp;(ROW()+1))),"",INDIRECT("'Collection Dataform'!AI"&amp;(ROW()+1)))</f>
        <v>#REF!</v>
      </c>
      <c r="W538" s="98" t="e">
        <f aca="true">IF(ISBLANK(INDIRECT("'Collection Dataform'!AL"&amp;(ROW()+1))),"",INDIRECT("'Collection Dataform'!AL"&amp;(ROW()+1)))</f>
        <v>#REF!</v>
      </c>
      <c r="X538" s="98" t="e">
        <f aca="true">IF(ISBLANK(INDIRECT("'Collection Dataform'!AM"&amp;(ROW()+1))),"",INDIRECT("'Collection Dataform'!AM"&amp;(ROW()+1)))</f>
        <v>#REF!</v>
      </c>
      <c r="Y538" s="98" t="e">
        <f aca="true">IF(ISBLANK(INDIRECT("'Collection Dataform'!AN"&amp;(ROW()+1))),"",INDIRECT("'Collection Dataform'!AN"&amp;(ROW()+1)))</f>
        <v>#REF!</v>
      </c>
      <c r="Z538" s="98" t="e">
        <f aca="true">IF(ISBLANK(INDIRECT("'Collection Dataform'!AZ"&amp;(ROW()+1))),IF(ISBLANK(INDIRECT("'Collection Dataform'!AU"&amp;(ROW()+1))),"",formatLongitude(INDIRECT("'Collection Dataform'!AU"&amp;(ROW()+1)))),INDIRECT("'Collection Dataform'!AZ"&amp;(ROW()+1)))</f>
        <v>#REF!</v>
      </c>
      <c r="AA538" s="98" t="e">
        <f aca="true">IF(ISBLANK(INDIRECT("'Collection Dataform'!BA"&amp;(ROW()+1))),IF(ISBLANK(INDIRECT("'Collection Dataform'!AV"&amp;(ROW()+1))),"",formatLatitude(INDIRECT("'Collection Dataform'!AV"&amp;(ROW()+1)))),INDIRECT("'Collection Dataform'!BA"&amp;(ROW()+1)))</f>
        <v>#REF!</v>
      </c>
      <c r="AB538" s="102" t="e">
        <f aca="true">IF(ISBLANK(INDIRECT("'Collection Dataform'!AT"&amp;(ROW()+1))),"",INDIRECT("'Collection Dataform'!AT"&amp;(ROW()+1))&amp;"m")</f>
        <v>#REF!</v>
      </c>
      <c r="AC538" s="102" t="e">
        <f aca="true">IF(ISBLANK(INDIRECT("'Collection Dataform'!AY"&amp;(ROW()+1))),"",INDIRECT("'Collection Dataform'!AY"&amp;(ROW()+1)))</f>
        <v>#REF!</v>
      </c>
      <c r="AD5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8" s="98" t="e">
        <f aca="true">IF(ISBLANK(INDIRECT("'Collection Dataform'!BG"&amp;(ROW()+1))),"",INDIRECT("'Collection Dataform'!BG"&amp;(ROW()+1)))</f>
        <v>#REF!</v>
      </c>
      <c r="AF5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8" s="103" t="e">
        <f aca="true">IF(ISBLANK(INDIRECT("'Collection Dataform'!AC"&amp;(ROW()+1))),IF(ISBLANK(INDIRECT("'Collection Dataform'!AE"&amp;(ROW()+1))),"",INDIRECT("'Collection Dataform'!AE"&amp;(ROW()+1))),dateTostring(INDIRECT("'Collection Dataform'!AC"&amp;(ROW()+1))))</f>
        <v>#REF!</v>
      </c>
      <c r="AI538" s="98" t="e">
        <f aca="true">IF(ISBLANK(INDIRECT("'Collection Dataform'!AB"&amp;(ROW()+1))),"",INDIRECT("'Collection Dataform'!AB"&amp;(ROW()+1)))</f>
        <v>#REF!</v>
      </c>
      <c r="AJ538" s="98" t="e">
        <f aca="true">IF(ISBLANK(INDIRECT("'Collection Dataform'!CL"&amp;(ROW()+1))),"",INDIRECT("'Collection Dataform'!CL"&amp;(ROW()+1)))</f>
        <v>#REF!</v>
      </c>
      <c r="AK538" s="98" t="e">
        <f aca="true">IF(ISBLANK(INDIRECT("'Collection Dataform'!AF"&amp;(ROW()+1))),"",INDIRECT("'Collection Dataform'!AF"&amp;(ROW()+1)))</f>
        <v>#REF!</v>
      </c>
      <c r="AL538" s="98" t="e">
        <f aca="true">IF(ISBLANK(INDIRECT("'Collection Dataform'!B"&amp;(ROW()+1))),"",INDIRECT("'Collection Dataform'!B"&amp;(ROW()+1)))</f>
        <v>#REF!</v>
      </c>
      <c r="AM538" s="98" t="e">
        <f aca="true">IF(ISBLANK(INDIRECT("'Collection Dataform'!CF"&amp;(ROW()+1))),IF(OR(NOT(ISBLANK(INDIRECT("'Collection Dataform'!CG"&amp;(ROW()+1)))),NOT(ISBLANK(INDIRECT("'Collection Dataform'!CH"&amp;(ROW()+1))))),"det.",""),INDIRECT("'Collection Dataform'!CF"&amp;(ROW()+1)))</f>
        <v>#REF!</v>
      </c>
      <c r="AN538" s="98" t="e">
        <f aca="true">IF(ISBLANK(INDIRECT("'Collection Dataform'!CG"&amp;(ROW()+1))),"",INDIRECT("'Collection Dataform'!CG"&amp;(ROW()+1)))</f>
        <v>#REF!</v>
      </c>
      <c r="AO538" s="102" t="e">
        <f aca="true">IF(ISBLANK(INDIRECT("'Collection Dataform'!CH"&amp;(ROW()+1))),"",dateTostring(INDIRECT("'Collection Dataform'!CH"&amp;(ROW()+1))))</f>
        <v>#REF!</v>
      </c>
      <c r="AP538" s="102" t="e">
        <f aca="true">IF(ISBLANK(INDIRECT("'Collection Dataform'!CI"&amp;(ROW()+1))),"",INDIRECT("'Collection Dataform'!CI"&amp;(ROW()+1)))</f>
        <v>#REF!</v>
      </c>
      <c r="AQ538" s="98" t="e">
        <f aca="true">IF(ISBLANK(INDIRECT("'Collection Dataform'!D"&amp;(ROW()+1))),"",INDIRECT("'Collection Dataform'!D"&amp;(ROW()+1)))</f>
        <v>#REF!</v>
      </c>
      <c r="AR538" s="98" t="e">
        <f aca="true">IF(ISBLANK(INDIRECT("'Collection Dataform'!I"&amp;(ROW()+1))),"",INDIRECT("'Collection Dataform'!I"&amp;(ROW()+1)))</f>
        <v>#REF!</v>
      </c>
      <c r="AS538" s="98" t="e">
        <f aca="true">IF(ISBLANK(INDIRECT("'Collection Dataform'!J"&amp;(ROW()+1))),"",INDIRECT("'Collection Dataform'!J"&amp;(ROW()+1)))</f>
        <v>#REF!</v>
      </c>
      <c r="AT538" s="98" t="e">
        <f aca="true">IF(ISBLANK(INDIRECT("'Collection Dataform'!K"&amp;(ROW()+1))),"",INDIRECT("'Collection Dataform'!K"&amp;(ROW()+1)))</f>
        <v>#REF!</v>
      </c>
      <c r="AU538" s="98" t="e">
        <f aca="true">IF(ISBLANK(INDIRECT("'Collection Dataform'!Q"&amp;(ROW()+1))),"",INDIRECT("'Collection Dataform'!Q"&amp;(ROW()+1)))</f>
        <v>#REF!</v>
      </c>
      <c r="AV538" s="98" t="e">
        <f aca="true">IF(ISBLANK(INDIRECT("'Collection Dataform'!L"&amp;(ROW()+1))),"",INDIRECT("'Collection Dataform'!L"&amp;(ROW()+1)))</f>
        <v>#REF!</v>
      </c>
      <c r="AW5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8" s="98" t="e">
        <f aca="true">IF(ISBLANK(INDIRECT("'Collection Dataform'!O"&amp;(ROW()+1))),"",dateTostring(INDIRECT("'Collection Dataform'!O"&amp;(ROW()+1))))</f>
        <v>#REF!</v>
      </c>
      <c r="AY538" s="98" t="e">
        <f aca="true">IF(ISBLANK(INDIRECT("'Collection Dataform'!C"&amp;(ROW()+1))),"",INDIRECT("'Collection Dataform'!C"&amp;(ROW()+1)))</f>
        <v>#REF!</v>
      </c>
      <c r="AZ5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8" s="98" t="e">
        <f aca="true">IF(ISBLANK(INDIRECT("'Collection Dataform'!GR"&amp;(ROW()+1))),"",INDIRECT("'Collection Dataform'!GR"&amp;(ROW()+1)))</f>
        <v>#REF!</v>
      </c>
      <c r="BC538" s="98" t="e">
        <f aca="false">joinRange("Collection Dataform","HE"&amp;(ROW()+1)&amp;","&amp;"HG"&amp;(ROW()+1)&amp;","&amp;"HI"&amp;(ROW()+1)&amp;","&amp;"HK"&amp;(ROW()+1)&amp;","&amp;"HM"&amp;(ROW()+1)&amp;","&amp;"HO"&amp;(ROW()+1)&amp;","&amp;"HQ"&amp;(ROW()+1)&amp;","&amp;"HS"&amp;(ROW()+1)&amp;","&amp;"HU"&amp;(ROW()+1)&amp;","&amp;"HW"&amp;(ROW()+1))</f>
        <v>#VALUE!</v>
      </c>
      <c r="BE538" s="98" t="e">
        <f aca="false">isShowLonLat()</f>
        <v>#VALUE!</v>
      </c>
    </row>
    <row r="539" customFormat="false" ht="12.75" hidden="false" customHeight="false" outlineLevel="0" collapsed="false">
      <c r="A539" s="98" t="e">
        <f aca="false">IF(isEmpty(B539:BC539),"",IF(ISBLANK(A$4),"",A$4))</f>
        <v>#NAME?</v>
      </c>
      <c r="B539" s="98" t="e">
        <f aca="false">IF(isEmpty(C539:BC539),"",IF(ISBLANK(B$4),"",B$4))</f>
        <v>#NAME?</v>
      </c>
      <c r="C539" s="98" t="e">
        <f aca="true">IF(ISBLANK(INDIRECT("'Collection Dataform'!AA"&amp;(ROW()+1))),"",INDIRECT("'Collection Dataform'!AA"&amp;(ROW()+1)))</f>
        <v>#REF!</v>
      </c>
      <c r="D5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39" s="98" t="e">
        <f aca="true">IF(ISBLANK(INDIRECT("'Collection Dataform'!CK"&amp;(ROW()+1))),"",INDIRECT("'Collection Dataform'!CK"&amp;(ROW()+1)))</f>
        <v>#REF!</v>
      </c>
      <c r="G539" s="98" t="e">
        <f aca="true">IF(INDIRECT("'Collection Dataform'!BT"&amp;(ROW()+1))="Genus",IF(ISBLANK(INDIRECT("'Collection Dataform'!BS"&amp;(ROW()+1))),"",INDIRECT("'Collection Dataform'!BS"&amp;(ROW()+1))),"")</f>
        <v>#REF!</v>
      </c>
      <c r="H539" s="98" t="e">
        <f aca="true">IF(ISBLANK(INDIRECT("'Collection Dataform'!BU"&amp;(ROW()+1))),"",replaceX(deleteModifiers(INDIRECT("'Collection Dataform'!BU"&amp;(ROW()+1)))))</f>
        <v>#REF!</v>
      </c>
      <c r="I539" s="98" t="e">
        <f aca="true">IF(INDIRECT("'Collection Dataform'!BT"&amp;(ROW()+1))="Specific Epithet",IF(ISBLANK(INDIRECT("'Collection Dataform'!BS"&amp;(ROW()+1))),"",INDIRECT("'Collection Dataform'!BS"&amp;(ROW()+1))),"")</f>
        <v>#REF!</v>
      </c>
      <c r="J539" s="98" t="e">
        <f aca="true">IF(ISBLANK(INDIRECT("'Collection Dataform'!BW"&amp;(ROW()+1))),"",replaceX(deleteModifiers(INDIRECT("'Collection Dataform'!BW"&amp;(ROW()+1)))))</f>
        <v>#REF!</v>
      </c>
      <c r="K539" s="98" t="e">
        <f aca="true">IF(ISBLANK(INDIRECT("'Collection Dataform'!BX"&amp;(ROW()+1))),"",IF(INDIRECT("'Collection Dataform'!BX"&amp;(ROW()+1))="agg.",INDIRECT("'Collection Dataform'!BX"&amp;(ROW()+1)),""))</f>
        <v>#REF!</v>
      </c>
      <c r="L539" s="98" t="e">
        <f aca="true">IF(AND(NOT(ISBLANK(O539)),NOT(ISBLANK(INDIRECT("'Collection Dataform'!CA"&amp;(ROW()+1)))),INDIRECT("'Collection Dataform'!BW"&amp;(ROW()+1))=INDIRECT("'Collection Dataform'!BY"&amp;(ROW()+1))),"("&amp;INDIRECT("'Collection Dataform'!CA"&amp;(ROW()+1))&amp;")","")&amp;IF(AND(ISBLANK(O539),ISBLANK(INDIRECT("'Collection Dataform'!CA"&amp;(ROW()+1))),ISBLANK(INDIRECT("'Collection Dataform'!BY"&amp;(ROW()+1)))),"("&amp;INDIRECT("'Collection Dataform'!CA"&amp;(ROW()+1))&amp;")","")&amp;IF(AND(NOT(ISBLANK(O539)),NOT(ISBLANK(INDIRECT("'Collection Dataform'!CA"&amp;(ROW()+1)))),ISBLANK(INDIRECT("'Collection Dataform'!BY"&amp;(ROW()+1)))),"("&amp;INDIRECT("'Collection Dataform'!CA"&amp;(ROW()+1))&amp;")","")</f>
        <v>#REF!</v>
      </c>
      <c r="M539" s="98" t="e">
        <f aca="true">IF(AND(NOT(ISBLANK(O539)),NOT(ISBLANK(INDIRECT("'Collection Dataform'!CC"&amp;(ROW()+1)))),INDIRECT("'Collection Dataform'!BW"&amp;(ROW()+1))=INDIRECT("'Collection Dataform'!BY"&amp;(ROW()+1))),INDIRECT("'Collection Dataform'!CC"&amp;(ROW()+1)),"")&amp;IF(AND(ISBLANK(O539),ISBLANK(INDIRECT("'Collection Dataform'!CC"&amp;(ROW()+1))),ISBLANK(INDIRECT("'Collection Dataform'!BY"&amp;(ROW()+1)))),INDIRECT("'Collection Dataform'!CA"&amp;(ROW()+1)),"")&amp;IF(AND(NOT(ISBLANK(O539)),NOT(ISBLANK(INDIRECT("'Collection Dataform'!CC"&amp;(ROW()+1)))),ISBLANK(INDIRECT("'Collection Dataform'!BY"&amp;(ROW()+1)))),INDIRECT("'Collection Dataform'!CC"&amp;(ROW()+1)),"")</f>
        <v>#REF!</v>
      </c>
      <c r="N539" s="98" t="e">
        <f aca="true">IF(AND(NOT(ISBLANK(O539)),NOT(ISBLANK(INDIRECT("'Collection Dataform'!BZ"&amp;(ROW()+1)))),INDIRECT("'Collection Dataform'!BW"&amp;(ROW()+1))=INDIRECT("'Collection Dataform'!BY"&amp;(ROW()+1))),INDIRECT("'Collection Dataform'!BZ"&amp;(ROW()+1)),"")&amp;IF(AND(ISBLANK(O539),ISBLANK(INDIRECT("'Collection Dataform'!BZ"&amp;(ROW()+1))),ISBLANK(INDIRECT("'Collection Dataform'!BY"&amp;(ROW()+1)))),INDIRECT("'Collection Dataform'!CA"&amp;(ROW()+1)),"")&amp;IF(AND(NOT(ISBLANK(O539)),NOT(ISBLANK(INDIRECT("'Collection Dataform'!BZ"&amp;(ROW()+1)))),ISBLANK(INDIRECT("'Collection Dataform'!BY"&amp;(ROW()+1)))),INDIRECT("'Collection Dataform'!BZ"&amp;(ROW()+1)),"")</f>
        <v>#REF!</v>
      </c>
      <c r="O539" s="98" t="e">
        <f aca="true">IF(ISBLANK(INDIRECT("'Collection Dataform'!BX"&amp;(ROW()+1))),"",IF(INDIRECT("'Collection Dataform'!BX"&amp;(ROW()+1))="agg.","",INDIRECT("'Collection Dataform'!BX"&amp;(ROW()+1))))</f>
        <v>#REF!</v>
      </c>
      <c r="P539" s="98" t="e">
        <f aca="true">IF(INDIRECT("'Collection Dataform'!BT"&amp;(ROW()+1))="Infraspecific Epithet",IF(ISBLANK(INDIRECT("'Collection Dataform'!BS"&amp;(ROW()+1))),"",INDIRECT("'Collection Dataform'!BS"&amp;(ROW()+1))),"")</f>
        <v>#REF!</v>
      </c>
      <c r="Q539" s="98" t="e">
        <f aca="true">IF(ISBLANK(INDIRECT("'Collection Dataform'!BY"&amp;(ROW()+1))),"",deleteModifiers(INDIRECT("'Collection Dataform'!BY"&amp;(ROW()+1))))</f>
        <v>#REF!</v>
      </c>
      <c r="R539" s="98" t="e">
        <f aca="true">IF(AND(NOT(ISBLANK(O539)),NOT(ISBLANK(INDIRECT("'Collection Dataform'!CA"&amp;(ROW()+1)))),NOT(ISBLANK(INDIRECT("'Collection Dataform'!BY"&amp;(ROW()+1)))),INDIRECT("'Collection Dataform'!BW"&amp;(ROW()+1))&lt;&gt;INDIRECT("'Collection Dataform'!BY"&amp;(ROW()+1))),"("&amp;INDIRECT("'Collection Dataform'!CA"&amp;(ROW()+1))&amp;")","")</f>
        <v>#REF!</v>
      </c>
      <c r="S539" s="98" t="e">
        <f aca="true">IF(AND(NOT(ISBLANK(O539)),NOT(ISBLANK(INDIRECT("'Collection Dataform'!CC"&amp;(ROW()+1)))),NOT(ISBLANK(INDIRECT("'Collection Dataform'!BY"&amp;(ROW()+1)))),INDIRECT("'Collection Dataform'!BW"&amp;(ROW()+1))&lt;&gt;INDIRECT("'Collection Dataform'!BY"&amp;(ROW()+1))),INDIRECT("'Collection Dataform'!CC"&amp;(ROW()+1)),"")</f>
        <v>#REF!</v>
      </c>
      <c r="T539" s="98" t="e">
        <f aca="true">IF(AND(NOT(ISBLANK(O539)),NOT(ISBLANK(INDIRECT("'Collection Dataform'!BZ"&amp;(ROW()+1)))),NOT(ISBLANK(INDIRECT("'Collection Dataform'!BY"&amp;(ROW()+1)))),INDIRECT("'Collection Dataform'!BW"&amp;(ROW()+1))&lt;&gt;INDIRECT("'Collection Dataform'!BY"&amp;(ROW()+1))),INDIRECT("'Collection Dataform'!BZ"&amp;(ROW()+1)),"")</f>
        <v>#REF!</v>
      </c>
      <c r="U539" s="98" t="e">
        <f aca="true">IF(ISBLANK(INDIRECT("'Collection Dataform'!CE"&amp;(ROW()+1))),"",INDIRECT("'Collection Dataform'!CE"&amp;(ROW()+1)))</f>
        <v>#REF!</v>
      </c>
      <c r="V539" s="98" t="e">
        <f aca="true">IF(ISBLANK(INDIRECT("'Collection Dataform'!AI"&amp;(ROW()+1))),"",INDIRECT("'Collection Dataform'!AI"&amp;(ROW()+1)))</f>
        <v>#REF!</v>
      </c>
      <c r="W539" s="98" t="e">
        <f aca="true">IF(ISBLANK(INDIRECT("'Collection Dataform'!AL"&amp;(ROW()+1))),"",INDIRECT("'Collection Dataform'!AL"&amp;(ROW()+1)))</f>
        <v>#REF!</v>
      </c>
      <c r="X539" s="98" t="e">
        <f aca="true">IF(ISBLANK(INDIRECT("'Collection Dataform'!AM"&amp;(ROW()+1))),"",INDIRECT("'Collection Dataform'!AM"&amp;(ROW()+1)))</f>
        <v>#REF!</v>
      </c>
      <c r="Y539" s="98" t="e">
        <f aca="true">IF(ISBLANK(INDIRECT("'Collection Dataform'!AN"&amp;(ROW()+1))),"",INDIRECT("'Collection Dataform'!AN"&amp;(ROW()+1)))</f>
        <v>#REF!</v>
      </c>
      <c r="Z539" s="98" t="e">
        <f aca="true">IF(ISBLANK(INDIRECT("'Collection Dataform'!AZ"&amp;(ROW()+1))),IF(ISBLANK(INDIRECT("'Collection Dataform'!AU"&amp;(ROW()+1))),"",formatLongitude(INDIRECT("'Collection Dataform'!AU"&amp;(ROW()+1)))),INDIRECT("'Collection Dataform'!AZ"&amp;(ROW()+1)))</f>
        <v>#REF!</v>
      </c>
      <c r="AA539" s="98" t="e">
        <f aca="true">IF(ISBLANK(INDIRECT("'Collection Dataform'!BA"&amp;(ROW()+1))),IF(ISBLANK(INDIRECT("'Collection Dataform'!AV"&amp;(ROW()+1))),"",formatLatitude(INDIRECT("'Collection Dataform'!AV"&amp;(ROW()+1)))),INDIRECT("'Collection Dataform'!BA"&amp;(ROW()+1)))</f>
        <v>#REF!</v>
      </c>
      <c r="AB539" s="102" t="e">
        <f aca="true">IF(ISBLANK(INDIRECT("'Collection Dataform'!AT"&amp;(ROW()+1))),"",INDIRECT("'Collection Dataform'!AT"&amp;(ROW()+1))&amp;"m")</f>
        <v>#REF!</v>
      </c>
      <c r="AC539" s="102" t="e">
        <f aca="true">IF(ISBLANK(INDIRECT("'Collection Dataform'!AY"&amp;(ROW()+1))),"",INDIRECT("'Collection Dataform'!AY"&amp;(ROW()+1)))</f>
        <v>#REF!</v>
      </c>
      <c r="AD5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39" s="98" t="e">
        <f aca="true">IF(ISBLANK(INDIRECT("'Collection Dataform'!BG"&amp;(ROW()+1))),"",INDIRECT("'Collection Dataform'!BG"&amp;(ROW()+1)))</f>
        <v>#REF!</v>
      </c>
      <c r="AF5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39" s="103" t="e">
        <f aca="true">IF(ISBLANK(INDIRECT("'Collection Dataform'!AC"&amp;(ROW()+1))),IF(ISBLANK(INDIRECT("'Collection Dataform'!AE"&amp;(ROW()+1))),"",INDIRECT("'Collection Dataform'!AE"&amp;(ROW()+1))),dateTostring(INDIRECT("'Collection Dataform'!AC"&amp;(ROW()+1))))</f>
        <v>#REF!</v>
      </c>
      <c r="AI539" s="98" t="e">
        <f aca="true">IF(ISBLANK(INDIRECT("'Collection Dataform'!AB"&amp;(ROW()+1))),"",INDIRECT("'Collection Dataform'!AB"&amp;(ROW()+1)))</f>
        <v>#REF!</v>
      </c>
      <c r="AJ539" s="98" t="e">
        <f aca="true">IF(ISBLANK(INDIRECT("'Collection Dataform'!CL"&amp;(ROW()+1))),"",INDIRECT("'Collection Dataform'!CL"&amp;(ROW()+1)))</f>
        <v>#REF!</v>
      </c>
      <c r="AK539" s="98" t="e">
        <f aca="true">IF(ISBLANK(INDIRECT("'Collection Dataform'!AF"&amp;(ROW()+1))),"",INDIRECT("'Collection Dataform'!AF"&amp;(ROW()+1)))</f>
        <v>#REF!</v>
      </c>
      <c r="AL539" s="98" t="e">
        <f aca="true">IF(ISBLANK(INDIRECT("'Collection Dataform'!B"&amp;(ROW()+1))),"",INDIRECT("'Collection Dataform'!B"&amp;(ROW()+1)))</f>
        <v>#REF!</v>
      </c>
      <c r="AM539" s="98" t="e">
        <f aca="true">IF(ISBLANK(INDIRECT("'Collection Dataform'!CF"&amp;(ROW()+1))),IF(OR(NOT(ISBLANK(INDIRECT("'Collection Dataform'!CG"&amp;(ROW()+1)))),NOT(ISBLANK(INDIRECT("'Collection Dataform'!CH"&amp;(ROW()+1))))),"det.",""),INDIRECT("'Collection Dataform'!CF"&amp;(ROW()+1)))</f>
        <v>#REF!</v>
      </c>
      <c r="AN539" s="98" t="e">
        <f aca="true">IF(ISBLANK(INDIRECT("'Collection Dataform'!CG"&amp;(ROW()+1))),"",INDIRECT("'Collection Dataform'!CG"&amp;(ROW()+1)))</f>
        <v>#REF!</v>
      </c>
      <c r="AO539" s="102" t="e">
        <f aca="true">IF(ISBLANK(INDIRECT("'Collection Dataform'!CH"&amp;(ROW()+1))),"",dateTostring(INDIRECT("'Collection Dataform'!CH"&amp;(ROW()+1))))</f>
        <v>#REF!</v>
      </c>
      <c r="AP539" s="102" t="e">
        <f aca="true">IF(ISBLANK(INDIRECT("'Collection Dataform'!CI"&amp;(ROW()+1))),"",INDIRECT("'Collection Dataform'!CI"&amp;(ROW()+1)))</f>
        <v>#REF!</v>
      </c>
      <c r="AQ539" s="98" t="e">
        <f aca="true">IF(ISBLANK(INDIRECT("'Collection Dataform'!D"&amp;(ROW()+1))),"",INDIRECT("'Collection Dataform'!D"&amp;(ROW()+1)))</f>
        <v>#REF!</v>
      </c>
      <c r="AR539" s="98" t="e">
        <f aca="true">IF(ISBLANK(INDIRECT("'Collection Dataform'!I"&amp;(ROW()+1))),"",INDIRECT("'Collection Dataform'!I"&amp;(ROW()+1)))</f>
        <v>#REF!</v>
      </c>
      <c r="AS539" s="98" t="e">
        <f aca="true">IF(ISBLANK(INDIRECT("'Collection Dataform'!J"&amp;(ROW()+1))),"",INDIRECT("'Collection Dataform'!J"&amp;(ROW()+1)))</f>
        <v>#REF!</v>
      </c>
      <c r="AT539" s="98" t="e">
        <f aca="true">IF(ISBLANK(INDIRECT("'Collection Dataform'!K"&amp;(ROW()+1))),"",INDIRECT("'Collection Dataform'!K"&amp;(ROW()+1)))</f>
        <v>#REF!</v>
      </c>
      <c r="AU539" s="98" t="e">
        <f aca="true">IF(ISBLANK(INDIRECT("'Collection Dataform'!Q"&amp;(ROW()+1))),"",INDIRECT("'Collection Dataform'!Q"&amp;(ROW()+1)))</f>
        <v>#REF!</v>
      </c>
      <c r="AV539" s="98" t="e">
        <f aca="true">IF(ISBLANK(INDIRECT("'Collection Dataform'!L"&amp;(ROW()+1))),"",INDIRECT("'Collection Dataform'!L"&amp;(ROW()+1)))</f>
        <v>#REF!</v>
      </c>
      <c r="AW5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39" s="98" t="e">
        <f aca="true">IF(ISBLANK(INDIRECT("'Collection Dataform'!O"&amp;(ROW()+1))),"",dateTostring(INDIRECT("'Collection Dataform'!O"&amp;(ROW()+1))))</f>
        <v>#REF!</v>
      </c>
      <c r="AY539" s="98" t="e">
        <f aca="true">IF(ISBLANK(INDIRECT("'Collection Dataform'!C"&amp;(ROW()+1))),"",INDIRECT("'Collection Dataform'!C"&amp;(ROW()+1)))</f>
        <v>#REF!</v>
      </c>
      <c r="AZ5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39" s="98" t="e">
        <f aca="true">IF(ISBLANK(INDIRECT("'Collection Dataform'!GR"&amp;(ROW()+1))),"",INDIRECT("'Collection Dataform'!GR"&amp;(ROW()+1)))</f>
        <v>#REF!</v>
      </c>
      <c r="BC539" s="98" t="e">
        <f aca="false">joinRange("Collection Dataform","HE"&amp;(ROW()+1)&amp;","&amp;"HG"&amp;(ROW()+1)&amp;","&amp;"HI"&amp;(ROW()+1)&amp;","&amp;"HK"&amp;(ROW()+1)&amp;","&amp;"HM"&amp;(ROW()+1)&amp;","&amp;"HO"&amp;(ROW()+1)&amp;","&amp;"HQ"&amp;(ROW()+1)&amp;","&amp;"HS"&amp;(ROW()+1)&amp;","&amp;"HU"&amp;(ROW()+1)&amp;","&amp;"HW"&amp;(ROW()+1))</f>
        <v>#VALUE!</v>
      </c>
      <c r="BE539" s="98" t="e">
        <f aca="false">isShowLonLat()</f>
        <v>#VALUE!</v>
      </c>
    </row>
    <row r="540" customFormat="false" ht="12.75" hidden="false" customHeight="false" outlineLevel="0" collapsed="false">
      <c r="A540" s="98" t="e">
        <f aca="false">IF(isEmpty(B540:BC540),"",IF(ISBLANK(A$4),"",A$4))</f>
        <v>#NAME?</v>
      </c>
      <c r="B540" s="98" t="e">
        <f aca="false">IF(isEmpty(C540:BC540),"",IF(ISBLANK(B$4),"",B$4))</f>
        <v>#NAME?</v>
      </c>
      <c r="C540" s="98" t="e">
        <f aca="true">IF(ISBLANK(INDIRECT("'Collection Dataform'!AA"&amp;(ROW()+1))),"",INDIRECT("'Collection Dataform'!AA"&amp;(ROW()+1)))</f>
        <v>#REF!</v>
      </c>
      <c r="D5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0" s="98" t="e">
        <f aca="true">IF(ISBLANK(INDIRECT("'Collection Dataform'!CK"&amp;(ROW()+1))),"",INDIRECT("'Collection Dataform'!CK"&amp;(ROW()+1)))</f>
        <v>#REF!</v>
      </c>
      <c r="G540" s="98" t="e">
        <f aca="true">IF(INDIRECT("'Collection Dataform'!BT"&amp;(ROW()+1))="Genus",IF(ISBLANK(INDIRECT("'Collection Dataform'!BS"&amp;(ROW()+1))),"",INDIRECT("'Collection Dataform'!BS"&amp;(ROW()+1))),"")</f>
        <v>#REF!</v>
      </c>
      <c r="H540" s="98" t="e">
        <f aca="true">IF(ISBLANK(INDIRECT("'Collection Dataform'!BU"&amp;(ROW()+1))),"",replaceX(deleteModifiers(INDIRECT("'Collection Dataform'!BU"&amp;(ROW()+1)))))</f>
        <v>#REF!</v>
      </c>
      <c r="I540" s="98" t="e">
        <f aca="true">IF(INDIRECT("'Collection Dataform'!BT"&amp;(ROW()+1))="Specific Epithet",IF(ISBLANK(INDIRECT("'Collection Dataform'!BS"&amp;(ROW()+1))),"",INDIRECT("'Collection Dataform'!BS"&amp;(ROW()+1))),"")</f>
        <v>#REF!</v>
      </c>
      <c r="J540" s="98" t="e">
        <f aca="true">IF(ISBLANK(INDIRECT("'Collection Dataform'!BW"&amp;(ROW()+1))),"",replaceX(deleteModifiers(INDIRECT("'Collection Dataform'!BW"&amp;(ROW()+1)))))</f>
        <v>#REF!</v>
      </c>
      <c r="K540" s="98" t="e">
        <f aca="true">IF(ISBLANK(INDIRECT("'Collection Dataform'!BX"&amp;(ROW()+1))),"",IF(INDIRECT("'Collection Dataform'!BX"&amp;(ROW()+1))="agg.",INDIRECT("'Collection Dataform'!BX"&amp;(ROW()+1)),""))</f>
        <v>#REF!</v>
      </c>
      <c r="L540" s="98" t="e">
        <f aca="true">IF(AND(NOT(ISBLANK(O540)),NOT(ISBLANK(INDIRECT("'Collection Dataform'!CA"&amp;(ROW()+1)))),INDIRECT("'Collection Dataform'!BW"&amp;(ROW()+1))=INDIRECT("'Collection Dataform'!BY"&amp;(ROW()+1))),"("&amp;INDIRECT("'Collection Dataform'!CA"&amp;(ROW()+1))&amp;")","")&amp;IF(AND(ISBLANK(O540),ISBLANK(INDIRECT("'Collection Dataform'!CA"&amp;(ROW()+1))),ISBLANK(INDIRECT("'Collection Dataform'!BY"&amp;(ROW()+1)))),"("&amp;INDIRECT("'Collection Dataform'!CA"&amp;(ROW()+1))&amp;")","")&amp;IF(AND(NOT(ISBLANK(O540)),NOT(ISBLANK(INDIRECT("'Collection Dataform'!CA"&amp;(ROW()+1)))),ISBLANK(INDIRECT("'Collection Dataform'!BY"&amp;(ROW()+1)))),"("&amp;INDIRECT("'Collection Dataform'!CA"&amp;(ROW()+1))&amp;")","")</f>
        <v>#REF!</v>
      </c>
      <c r="M540" s="98" t="e">
        <f aca="true">IF(AND(NOT(ISBLANK(O540)),NOT(ISBLANK(INDIRECT("'Collection Dataform'!CC"&amp;(ROW()+1)))),INDIRECT("'Collection Dataform'!BW"&amp;(ROW()+1))=INDIRECT("'Collection Dataform'!BY"&amp;(ROW()+1))),INDIRECT("'Collection Dataform'!CC"&amp;(ROW()+1)),"")&amp;IF(AND(ISBLANK(O540),ISBLANK(INDIRECT("'Collection Dataform'!CC"&amp;(ROW()+1))),ISBLANK(INDIRECT("'Collection Dataform'!BY"&amp;(ROW()+1)))),INDIRECT("'Collection Dataform'!CA"&amp;(ROW()+1)),"")&amp;IF(AND(NOT(ISBLANK(O540)),NOT(ISBLANK(INDIRECT("'Collection Dataform'!CC"&amp;(ROW()+1)))),ISBLANK(INDIRECT("'Collection Dataform'!BY"&amp;(ROW()+1)))),INDIRECT("'Collection Dataform'!CC"&amp;(ROW()+1)),"")</f>
        <v>#REF!</v>
      </c>
      <c r="N540" s="98" t="e">
        <f aca="true">IF(AND(NOT(ISBLANK(O540)),NOT(ISBLANK(INDIRECT("'Collection Dataform'!BZ"&amp;(ROW()+1)))),INDIRECT("'Collection Dataform'!BW"&amp;(ROW()+1))=INDIRECT("'Collection Dataform'!BY"&amp;(ROW()+1))),INDIRECT("'Collection Dataform'!BZ"&amp;(ROW()+1)),"")&amp;IF(AND(ISBLANK(O540),ISBLANK(INDIRECT("'Collection Dataform'!BZ"&amp;(ROW()+1))),ISBLANK(INDIRECT("'Collection Dataform'!BY"&amp;(ROW()+1)))),INDIRECT("'Collection Dataform'!CA"&amp;(ROW()+1)),"")&amp;IF(AND(NOT(ISBLANK(O540)),NOT(ISBLANK(INDIRECT("'Collection Dataform'!BZ"&amp;(ROW()+1)))),ISBLANK(INDIRECT("'Collection Dataform'!BY"&amp;(ROW()+1)))),INDIRECT("'Collection Dataform'!BZ"&amp;(ROW()+1)),"")</f>
        <v>#REF!</v>
      </c>
      <c r="O540" s="98" t="e">
        <f aca="true">IF(ISBLANK(INDIRECT("'Collection Dataform'!BX"&amp;(ROW()+1))),"",IF(INDIRECT("'Collection Dataform'!BX"&amp;(ROW()+1))="agg.","",INDIRECT("'Collection Dataform'!BX"&amp;(ROW()+1))))</f>
        <v>#REF!</v>
      </c>
      <c r="P540" s="98" t="e">
        <f aca="true">IF(INDIRECT("'Collection Dataform'!BT"&amp;(ROW()+1))="Infraspecific Epithet",IF(ISBLANK(INDIRECT("'Collection Dataform'!BS"&amp;(ROW()+1))),"",INDIRECT("'Collection Dataform'!BS"&amp;(ROW()+1))),"")</f>
        <v>#REF!</v>
      </c>
      <c r="Q540" s="98" t="e">
        <f aca="true">IF(ISBLANK(INDIRECT("'Collection Dataform'!BY"&amp;(ROW()+1))),"",deleteModifiers(INDIRECT("'Collection Dataform'!BY"&amp;(ROW()+1))))</f>
        <v>#REF!</v>
      </c>
      <c r="R540" s="98" t="e">
        <f aca="true">IF(AND(NOT(ISBLANK(O540)),NOT(ISBLANK(INDIRECT("'Collection Dataform'!CA"&amp;(ROW()+1)))),NOT(ISBLANK(INDIRECT("'Collection Dataform'!BY"&amp;(ROW()+1)))),INDIRECT("'Collection Dataform'!BW"&amp;(ROW()+1))&lt;&gt;INDIRECT("'Collection Dataform'!BY"&amp;(ROW()+1))),"("&amp;INDIRECT("'Collection Dataform'!CA"&amp;(ROW()+1))&amp;")","")</f>
        <v>#REF!</v>
      </c>
      <c r="S540" s="98" t="e">
        <f aca="true">IF(AND(NOT(ISBLANK(O540)),NOT(ISBLANK(INDIRECT("'Collection Dataform'!CC"&amp;(ROW()+1)))),NOT(ISBLANK(INDIRECT("'Collection Dataform'!BY"&amp;(ROW()+1)))),INDIRECT("'Collection Dataform'!BW"&amp;(ROW()+1))&lt;&gt;INDIRECT("'Collection Dataform'!BY"&amp;(ROW()+1))),INDIRECT("'Collection Dataform'!CC"&amp;(ROW()+1)),"")</f>
        <v>#REF!</v>
      </c>
      <c r="T540" s="98" t="e">
        <f aca="true">IF(AND(NOT(ISBLANK(O540)),NOT(ISBLANK(INDIRECT("'Collection Dataform'!BZ"&amp;(ROW()+1)))),NOT(ISBLANK(INDIRECT("'Collection Dataform'!BY"&amp;(ROW()+1)))),INDIRECT("'Collection Dataform'!BW"&amp;(ROW()+1))&lt;&gt;INDIRECT("'Collection Dataform'!BY"&amp;(ROW()+1))),INDIRECT("'Collection Dataform'!BZ"&amp;(ROW()+1)),"")</f>
        <v>#REF!</v>
      </c>
      <c r="U540" s="98" t="e">
        <f aca="true">IF(ISBLANK(INDIRECT("'Collection Dataform'!CE"&amp;(ROW()+1))),"",INDIRECT("'Collection Dataform'!CE"&amp;(ROW()+1)))</f>
        <v>#REF!</v>
      </c>
      <c r="V540" s="98" t="e">
        <f aca="true">IF(ISBLANK(INDIRECT("'Collection Dataform'!AI"&amp;(ROW()+1))),"",INDIRECT("'Collection Dataform'!AI"&amp;(ROW()+1)))</f>
        <v>#REF!</v>
      </c>
      <c r="W540" s="98" t="e">
        <f aca="true">IF(ISBLANK(INDIRECT("'Collection Dataform'!AL"&amp;(ROW()+1))),"",INDIRECT("'Collection Dataform'!AL"&amp;(ROW()+1)))</f>
        <v>#REF!</v>
      </c>
      <c r="X540" s="98" t="e">
        <f aca="true">IF(ISBLANK(INDIRECT("'Collection Dataform'!AM"&amp;(ROW()+1))),"",INDIRECT("'Collection Dataform'!AM"&amp;(ROW()+1)))</f>
        <v>#REF!</v>
      </c>
      <c r="Y540" s="98" t="e">
        <f aca="true">IF(ISBLANK(INDIRECT("'Collection Dataform'!AN"&amp;(ROW()+1))),"",INDIRECT("'Collection Dataform'!AN"&amp;(ROW()+1)))</f>
        <v>#REF!</v>
      </c>
      <c r="Z540" s="98" t="e">
        <f aca="true">IF(ISBLANK(INDIRECT("'Collection Dataform'!AZ"&amp;(ROW()+1))),IF(ISBLANK(INDIRECT("'Collection Dataform'!AU"&amp;(ROW()+1))),"",formatLongitude(INDIRECT("'Collection Dataform'!AU"&amp;(ROW()+1)))),INDIRECT("'Collection Dataform'!AZ"&amp;(ROW()+1)))</f>
        <v>#REF!</v>
      </c>
      <c r="AA540" s="98" t="e">
        <f aca="true">IF(ISBLANK(INDIRECT("'Collection Dataform'!BA"&amp;(ROW()+1))),IF(ISBLANK(INDIRECT("'Collection Dataform'!AV"&amp;(ROW()+1))),"",formatLatitude(INDIRECT("'Collection Dataform'!AV"&amp;(ROW()+1)))),INDIRECT("'Collection Dataform'!BA"&amp;(ROW()+1)))</f>
        <v>#REF!</v>
      </c>
      <c r="AB540" s="102" t="e">
        <f aca="true">IF(ISBLANK(INDIRECT("'Collection Dataform'!AT"&amp;(ROW()+1))),"",INDIRECT("'Collection Dataform'!AT"&amp;(ROW()+1))&amp;"m")</f>
        <v>#REF!</v>
      </c>
      <c r="AC540" s="102" t="e">
        <f aca="true">IF(ISBLANK(INDIRECT("'Collection Dataform'!AY"&amp;(ROW()+1))),"",INDIRECT("'Collection Dataform'!AY"&amp;(ROW()+1)))</f>
        <v>#REF!</v>
      </c>
      <c r="AD5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0" s="98" t="e">
        <f aca="true">IF(ISBLANK(INDIRECT("'Collection Dataform'!BG"&amp;(ROW()+1))),"",INDIRECT("'Collection Dataform'!BG"&amp;(ROW()+1)))</f>
        <v>#REF!</v>
      </c>
      <c r="AF5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0" s="103" t="e">
        <f aca="true">IF(ISBLANK(INDIRECT("'Collection Dataform'!AC"&amp;(ROW()+1))),IF(ISBLANK(INDIRECT("'Collection Dataform'!AE"&amp;(ROW()+1))),"",INDIRECT("'Collection Dataform'!AE"&amp;(ROW()+1))),dateTostring(INDIRECT("'Collection Dataform'!AC"&amp;(ROW()+1))))</f>
        <v>#REF!</v>
      </c>
      <c r="AI540" s="98" t="e">
        <f aca="true">IF(ISBLANK(INDIRECT("'Collection Dataform'!AB"&amp;(ROW()+1))),"",INDIRECT("'Collection Dataform'!AB"&amp;(ROW()+1)))</f>
        <v>#REF!</v>
      </c>
      <c r="AJ540" s="98" t="e">
        <f aca="true">IF(ISBLANK(INDIRECT("'Collection Dataform'!CL"&amp;(ROW()+1))),"",INDIRECT("'Collection Dataform'!CL"&amp;(ROW()+1)))</f>
        <v>#REF!</v>
      </c>
      <c r="AK540" s="98" t="e">
        <f aca="true">IF(ISBLANK(INDIRECT("'Collection Dataform'!AF"&amp;(ROW()+1))),"",INDIRECT("'Collection Dataform'!AF"&amp;(ROW()+1)))</f>
        <v>#REF!</v>
      </c>
      <c r="AL540" s="98" t="e">
        <f aca="true">IF(ISBLANK(INDIRECT("'Collection Dataform'!B"&amp;(ROW()+1))),"",INDIRECT("'Collection Dataform'!B"&amp;(ROW()+1)))</f>
        <v>#REF!</v>
      </c>
      <c r="AM540" s="98" t="e">
        <f aca="true">IF(ISBLANK(INDIRECT("'Collection Dataform'!CF"&amp;(ROW()+1))),IF(OR(NOT(ISBLANK(INDIRECT("'Collection Dataform'!CG"&amp;(ROW()+1)))),NOT(ISBLANK(INDIRECT("'Collection Dataform'!CH"&amp;(ROW()+1))))),"det.",""),INDIRECT("'Collection Dataform'!CF"&amp;(ROW()+1)))</f>
        <v>#REF!</v>
      </c>
      <c r="AN540" s="98" t="e">
        <f aca="true">IF(ISBLANK(INDIRECT("'Collection Dataform'!CG"&amp;(ROW()+1))),"",INDIRECT("'Collection Dataform'!CG"&amp;(ROW()+1)))</f>
        <v>#REF!</v>
      </c>
      <c r="AO540" s="102" t="e">
        <f aca="true">IF(ISBLANK(INDIRECT("'Collection Dataform'!CH"&amp;(ROW()+1))),"",dateTostring(INDIRECT("'Collection Dataform'!CH"&amp;(ROW()+1))))</f>
        <v>#REF!</v>
      </c>
      <c r="AP540" s="102" t="e">
        <f aca="true">IF(ISBLANK(INDIRECT("'Collection Dataform'!CI"&amp;(ROW()+1))),"",INDIRECT("'Collection Dataform'!CI"&amp;(ROW()+1)))</f>
        <v>#REF!</v>
      </c>
      <c r="AQ540" s="98" t="e">
        <f aca="true">IF(ISBLANK(INDIRECT("'Collection Dataform'!D"&amp;(ROW()+1))),"",INDIRECT("'Collection Dataform'!D"&amp;(ROW()+1)))</f>
        <v>#REF!</v>
      </c>
      <c r="AR540" s="98" t="e">
        <f aca="true">IF(ISBLANK(INDIRECT("'Collection Dataform'!I"&amp;(ROW()+1))),"",INDIRECT("'Collection Dataform'!I"&amp;(ROW()+1)))</f>
        <v>#REF!</v>
      </c>
      <c r="AS540" s="98" t="e">
        <f aca="true">IF(ISBLANK(INDIRECT("'Collection Dataform'!J"&amp;(ROW()+1))),"",INDIRECT("'Collection Dataform'!J"&amp;(ROW()+1)))</f>
        <v>#REF!</v>
      </c>
      <c r="AT540" s="98" t="e">
        <f aca="true">IF(ISBLANK(INDIRECT("'Collection Dataform'!K"&amp;(ROW()+1))),"",INDIRECT("'Collection Dataform'!K"&amp;(ROW()+1)))</f>
        <v>#REF!</v>
      </c>
      <c r="AU540" s="98" t="e">
        <f aca="true">IF(ISBLANK(INDIRECT("'Collection Dataform'!Q"&amp;(ROW()+1))),"",INDIRECT("'Collection Dataform'!Q"&amp;(ROW()+1)))</f>
        <v>#REF!</v>
      </c>
      <c r="AV540" s="98" t="e">
        <f aca="true">IF(ISBLANK(INDIRECT("'Collection Dataform'!L"&amp;(ROW()+1))),"",INDIRECT("'Collection Dataform'!L"&amp;(ROW()+1)))</f>
        <v>#REF!</v>
      </c>
      <c r="AW5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0" s="98" t="e">
        <f aca="true">IF(ISBLANK(INDIRECT("'Collection Dataform'!O"&amp;(ROW()+1))),"",dateTostring(INDIRECT("'Collection Dataform'!O"&amp;(ROW()+1))))</f>
        <v>#REF!</v>
      </c>
      <c r="AY540" s="98" t="e">
        <f aca="true">IF(ISBLANK(INDIRECT("'Collection Dataform'!C"&amp;(ROW()+1))),"",INDIRECT("'Collection Dataform'!C"&amp;(ROW()+1)))</f>
        <v>#REF!</v>
      </c>
      <c r="AZ5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0" s="98" t="e">
        <f aca="true">IF(ISBLANK(INDIRECT("'Collection Dataform'!GR"&amp;(ROW()+1))),"",INDIRECT("'Collection Dataform'!GR"&amp;(ROW()+1)))</f>
        <v>#REF!</v>
      </c>
      <c r="BC540" s="98" t="e">
        <f aca="false">joinRange("Collection Dataform","HE"&amp;(ROW()+1)&amp;","&amp;"HG"&amp;(ROW()+1)&amp;","&amp;"HI"&amp;(ROW()+1)&amp;","&amp;"HK"&amp;(ROW()+1)&amp;","&amp;"HM"&amp;(ROW()+1)&amp;","&amp;"HO"&amp;(ROW()+1)&amp;","&amp;"HQ"&amp;(ROW()+1)&amp;","&amp;"HS"&amp;(ROW()+1)&amp;","&amp;"HU"&amp;(ROW()+1)&amp;","&amp;"HW"&amp;(ROW()+1))</f>
        <v>#VALUE!</v>
      </c>
      <c r="BE540" s="98" t="e">
        <f aca="false">isShowLonLat()</f>
        <v>#VALUE!</v>
      </c>
    </row>
    <row r="541" customFormat="false" ht="12.75" hidden="false" customHeight="false" outlineLevel="0" collapsed="false">
      <c r="A541" s="98" t="e">
        <f aca="false">IF(isEmpty(B541:BC541),"",IF(ISBLANK(A$4),"",A$4))</f>
        <v>#NAME?</v>
      </c>
      <c r="B541" s="98" t="e">
        <f aca="false">IF(isEmpty(C541:BC541),"",IF(ISBLANK(B$4),"",B$4))</f>
        <v>#NAME?</v>
      </c>
      <c r="C541" s="98" t="e">
        <f aca="true">IF(ISBLANK(INDIRECT("'Collection Dataform'!AA"&amp;(ROW()+1))),"",INDIRECT("'Collection Dataform'!AA"&amp;(ROW()+1)))</f>
        <v>#REF!</v>
      </c>
      <c r="D5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1" s="98" t="e">
        <f aca="true">IF(ISBLANK(INDIRECT("'Collection Dataform'!CK"&amp;(ROW()+1))),"",INDIRECT("'Collection Dataform'!CK"&amp;(ROW()+1)))</f>
        <v>#REF!</v>
      </c>
      <c r="G541" s="98" t="e">
        <f aca="true">IF(INDIRECT("'Collection Dataform'!BT"&amp;(ROW()+1))="Genus",IF(ISBLANK(INDIRECT("'Collection Dataform'!BS"&amp;(ROW()+1))),"",INDIRECT("'Collection Dataform'!BS"&amp;(ROW()+1))),"")</f>
        <v>#REF!</v>
      </c>
      <c r="H541" s="98" t="e">
        <f aca="true">IF(ISBLANK(INDIRECT("'Collection Dataform'!BU"&amp;(ROW()+1))),"",replaceX(deleteModifiers(INDIRECT("'Collection Dataform'!BU"&amp;(ROW()+1)))))</f>
        <v>#REF!</v>
      </c>
      <c r="I541" s="98" t="e">
        <f aca="true">IF(INDIRECT("'Collection Dataform'!BT"&amp;(ROW()+1))="Specific Epithet",IF(ISBLANK(INDIRECT("'Collection Dataform'!BS"&amp;(ROW()+1))),"",INDIRECT("'Collection Dataform'!BS"&amp;(ROW()+1))),"")</f>
        <v>#REF!</v>
      </c>
      <c r="J541" s="98" t="e">
        <f aca="true">IF(ISBLANK(INDIRECT("'Collection Dataform'!BW"&amp;(ROW()+1))),"",replaceX(deleteModifiers(INDIRECT("'Collection Dataform'!BW"&amp;(ROW()+1)))))</f>
        <v>#REF!</v>
      </c>
      <c r="K541" s="98" t="e">
        <f aca="true">IF(ISBLANK(INDIRECT("'Collection Dataform'!BX"&amp;(ROW()+1))),"",IF(INDIRECT("'Collection Dataform'!BX"&amp;(ROW()+1))="agg.",INDIRECT("'Collection Dataform'!BX"&amp;(ROW()+1)),""))</f>
        <v>#REF!</v>
      </c>
      <c r="L541" s="98" t="e">
        <f aca="true">IF(AND(NOT(ISBLANK(O541)),NOT(ISBLANK(INDIRECT("'Collection Dataform'!CA"&amp;(ROW()+1)))),INDIRECT("'Collection Dataform'!BW"&amp;(ROW()+1))=INDIRECT("'Collection Dataform'!BY"&amp;(ROW()+1))),"("&amp;INDIRECT("'Collection Dataform'!CA"&amp;(ROW()+1))&amp;")","")&amp;IF(AND(ISBLANK(O541),ISBLANK(INDIRECT("'Collection Dataform'!CA"&amp;(ROW()+1))),ISBLANK(INDIRECT("'Collection Dataform'!BY"&amp;(ROW()+1)))),"("&amp;INDIRECT("'Collection Dataform'!CA"&amp;(ROW()+1))&amp;")","")&amp;IF(AND(NOT(ISBLANK(O541)),NOT(ISBLANK(INDIRECT("'Collection Dataform'!CA"&amp;(ROW()+1)))),ISBLANK(INDIRECT("'Collection Dataform'!BY"&amp;(ROW()+1)))),"("&amp;INDIRECT("'Collection Dataform'!CA"&amp;(ROW()+1))&amp;")","")</f>
        <v>#REF!</v>
      </c>
      <c r="M541" s="98" t="e">
        <f aca="true">IF(AND(NOT(ISBLANK(O541)),NOT(ISBLANK(INDIRECT("'Collection Dataform'!CC"&amp;(ROW()+1)))),INDIRECT("'Collection Dataform'!BW"&amp;(ROW()+1))=INDIRECT("'Collection Dataform'!BY"&amp;(ROW()+1))),INDIRECT("'Collection Dataform'!CC"&amp;(ROW()+1)),"")&amp;IF(AND(ISBLANK(O541),ISBLANK(INDIRECT("'Collection Dataform'!CC"&amp;(ROW()+1))),ISBLANK(INDIRECT("'Collection Dataform'!BY"&amp;(ROW()+1)))),INDIRECT("'Collection Dataform'!CA"&amp;(ROW()+1)),"")&amp;IF(AND(NOT(ISBLANK(O541)),NOT(ISBLANK(INDIRECT("'Collection Dataform'!CC"&amp;(ROW()+1)))),ISBLANK(INDIRECT("'Collection Dataform'!BY"&amp;(ROW()+1)))),INDIRECT("'Collection Dataform'!CC"&amp;(ROW()+1)),"")</f>
        <v>#REF!</v>
      </c>
      <c r="N541" s="98" t="e">
        <f aca="true">IF(AND(NOT(ISBLANK(O541)),NOT(ISBLANK(INDIRECT("'Collection Dataform'!BZ"&amp;(ROW()+1)))),INDIRECT("'Collection Dataform'!BW"&amp;(ROW()+1))=INDIRECT("'Collection Dataform'!BY"&amp;(ROW()+1))),INDIRECT("'Collection Dataform'!BZ"&amp;(ROW()+1)),"")&amp;IF(AND(ISBLANK(O541),ISBLANK(INDIRECT("'Collection Dataform'!BZ"&amp;(ROW()+1))),ISBLANK(INDIRECT("'Collection Dataform'!BY"&amp;(ROW()+1)))),INDIRECT("'Collection Dataform'!CA"&amp;(ROW()+1)),"")&amp;IF(AND(NOT(ISBLANK(O541)),NOT(ISBLANK(INDIRECT("'Collection Dataform'!BZ"&amp;(ROW()+1)))),ISBLANK(INDIRECT("'Collection Dataform'!BY"&amp;(ROW()+1)))),INDIRECT("'Collection Dataform'!BZ"&amp;(ROW()+1)),"")</f>
        <v>#REF!</v>
      </c>
      <c r="O541" s="98" t="e">
        <f aca="true">IF(ISBLANK(INDIRECT("'Collection Dataform'!BX"&amp;(ROW()+1))),"",IF(INDIRECT("'Collection Dataform'!BX"&amp;(ROW()+1))="agg.","",INDIRECT("'Collection Dataform'!BX"&amp;(ROW()+1))))</f>
        <v>#REF!</v>
      </c>
      <c r="P541" s="98" t="e">
        <f aca="true">IF(INDIRECT("'Collection Dataform'!BT"&amp;(ROW()+1))="Infraspecific Epithet",IF(ISBLANK(INDIRECT("'Collection Dataform'!BS"&amp;(ROW()+1))),"",INDIRECT("'Collection Dataform'!BS"&amp;(ROW()+1))),"")</f>
        <v>#REF!</v>
      </c>
      <c r="Q541" s="98" t="e">
        <f aca="true">IF(ISBLANK(INDIRECT("'Collection Dataform'!BY"&amp;(ROW()+1))),"",deleteModifiers(INDIRECT("'Collection Dataform'!BY"&amp;(ROW()+1))))</f>
        <v>#REF!</v>
      </c>
      <c r="R541" s="98" t="e">
        <f aca="true">IF(AND(NOT(ISBLANK(O541)),NOT(ISBLANK(INDIRECT("'Collection Dataform'!CA"&amp;(ROW()+1)))),NOT(ISBLANK(INDIRECT("'Collection Dataform'!BY"&amp;(ROW()+1)))),INDIRECT("'Collection Dataform'!BW"&amp;(ROW()+1))&lt;&gt;INDIRECT("'Collection Dataform'!BY"&amp;(ROW()+1))),"("&amp;INDIRECT("'Collection Dataform'!CA"&amp;(ROW()+1))&amp;")","")</f>
        <v>#REF!</v>
      </c>
      <c r="S541" s="98" t="e">
        <f aca="true">IF(AND(NOT(ISBLANK(O541)),NOT(ISBLANK(INDIRECT("'Collection Dataform'!CC"&amp;(ROW()+1)))),NOT(ISBLANK(INDIRECT("'Collection Dataform'!BY"&amp;(ROW()+1)))),INDIRECT("'Collection Dataform'!BW"&amp;(ROW()+1))&lt;&gt;INDIRECT("'Collection Dataform'!BY"&amp;(ROW()+1))),INDIRECT("'Collection Dataform'!CC"&amp;(ROW()+1)),"")</f>
        <v>#REF!</v>
      </c>
      <c r="T541" s="98" t="e">
        <f aca="true">IF(AND(NOT(ISBLANK(O541)),NOT(ISBLANK(INDIRECT("'Collection Dataform'!BZ"&amp;(ROW()+1)))),NOT(ISBLANK(INDIRECT("'Collection Dataform'!BY"&amp;(ROW()+1)))),INDIRECT("'Collection Dataform'!BW"&amp;(ROW()+1))&lt;&gt;INDIRECT("'Collection Dataform'!BY"&amp;(ROW()+1))),INDIRECT("'Collection Dataform'!BZ"&amp;(ROW()+1)),"")</f>
        <v>#REF!</v>
      </c>
      <c r="U541" s="98" t="e">
        <f aca="true">IF(ISBLANK(INDIRECT("'Collection Dataform'!CE"&amp;(ROW()+1))),"",INDIRECT("'Collection Dataform'!CE"&amp;(ROW()+1)))</f>
        <v>#REF!</v>
      </c>
      <c r="V541" s="98" t="e">
        <f aca="true">IF(ISBLANK(INDIRECT("'Collection Dataform'!AI"&amp;(ROW()+1))),"",INDIRECT("'Collection Dataform'!AI"&amp;(ROW()+1)))</f>
        <v>#REF!</v>
      </c>
      <c r="W541" s="98" t="e">
        <f aca="true">IF(ISBLANK(INDIRECT("'Collection Dataform'!AL"&amp;(ROW()+1))),"",INDIRECT("'Collection Dataform'!AL"&amp;(ROW()+1)))</f>
        <v>#REF!</v>
      </c>
      <c r="X541" s="98" t="e">
        <f aca="true">IF(ISBLANK(INDIRECT("'Collection Dataform'!AM"&amp;(ROW()+1))),"",INDIRECT("'Collection Dataform'!AM"&amp;(ROW()+1)))</f>
        <v>#REF!</v>
      </c>
      <c r="Y541" s="98" t="e">
        <f aca="true">IF(ISBLANK(INDIRECT("'Collection Dataform'!AN"&amp;(ROW()+1))),"",INDIRECT("'Collection Dataform'!AN"&amp;(ROW()+1)))</f>
        <v>#REF!</v>
      </c>
      <c r="Z541" s="98" t="e">
        <f aca="true">IF(ISBLANK(INDIRECT("'Collection Dataform'!AZ"&amp;(ROW()+1))),IF(ISBLANK(INDIRECT("'Collection Dataform'!AU"&amp;(ROW()+1))),"",formatLongitude(INDIRECT("'Collection Dataform'!AU"&amp;(ROW()+1)))),INDIRECT("'Collection Dataform'!AZ"&amp;(ROW()+1)))</f>
        <v>#REF!</v>
      </c>
      <c r="AA541" s="98" t="e">
        <f aca="true">IF(ISBLANK(INDIRECT("'Collection Dataform'!BA"&amp;(ROW()+1))),IF(ISBLANK(INDIRECT("'Collection Dataform'!AV"&amp;(ROW()+1))),"",formatLatitude(INDIRECT("'Collection Dataform'!AV"&amp;(ROW()+1)))),INDIRECT("'Collection Dataform'!BA"&amp;(ROW()+1)))</f>
        <v>#REF!</v>
      </c>
      <c r="AB541" s="102" t="e">
        <f aca="true">IF(ISBLANK(INDIRECT("'Collection Dataform'!AT"&amp;(ROW()+1))),"",INDIRECT("'Collection Dataform'!AT"&amp;(ROW()+1))&amp;"m")</f>
        <v>#REF!</v>
      </c>
      <c r="AC541" s="102" t="e">
        <f aca="true">IF(ISBLANK(INDIRECT("'Collection Dataform'!AY"&amp;(ROW()+1))),"",INDIRECT("'Collection Dataform'!AY"&amp;(ROW()+1)))</f>
        <v>#REF!</v>
      </c>
      <c r="AD5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1" s="98" t="e">
        <f aca="true">IF(ISBLANK(INDIRECT("'Collection Dataform'!BG"&amp;(ROW()+1))),"",INDIRECT("'Collection Dataform'!BG"&amp;(ROW()+1)))</f>
        <v>#REF!</v>
      </c>
      <c r="AF5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1" s="103" t="e">
        <f aca="true">IF(ISBLANK(INDIRECT("'Collection Dataform'!AC"&amp;(ROW()+1))),IF(ISBLANK(INDIRECT("'Collection Dataform'!AE"&amp;(ROW()+1))),"",INDIRECT("'Collection Dataform'!AE"&amp;(ROW()+1))),dateTostring(INDIRECT("'Collection Dataform'!AC"&amp;(ROW()+1))))</f>
        <v>#REF!</v>
      </c>
      <c r="AI541" s="98" t="e">
        <f aca="true">IF(ISBLANK(INDIRECT("'Collection Dataform'!AB"&amp;(ROW()+1))),"",INDIRECT("'Collection Dataform'!AB"&amp;(ROW()+1)))</f>
        <v>#REF!</v>
      </c>
      <c r="AJ541" s="98" t="e">
        <f aca="true">IF(ISBLANK(INDIRECT("'Collection Dataform'!CL"&amp;(ROW()+1))),"",INDIRECT("'Collection Dataform'!CL"&amp;(ROW()+1)))</f>
        <v>#REF!</v>
      </c>
      <c r="AK541" s="98" t="e">
        <f aca="true">IF(ISBLANK(INDIRECT("'Collection Dataform'!AF"&amp;(ROW()+1))),"",INDIRECT("'Collection Dataform'!AF"&amp;(ROW()+1)))</f>
        <v>#REF!</v>
      </c>
      <c r="AL541" s="98" t="e">
        <f aca="true">IF(ISBLANK(INDIRECT("'Collection Dataform'!B"&amp;(ROW()+1))),"",INDIRECT("'Collection Dataform'!B"&amp;(ROW()+1)))</f>
        <v>#REF!</v>
      </c>
      <c r="AM541" s="98" t="e">
        <f aca="true">IF(ISBLANK(INDIRECT("'Collection Dataform'!CF"&amp;(ROW()+1))),IF(OR(NOT(ISBLANK(INDIRECT("'Collection Dataform'!CG"&amp;(ROW()+1)))),NOT(ISBLANK(INDIRECT("'Collection Dataform'!CH"&amp;(ROW()+1))))),"det.",""),INDIRECT("'Collection Dataform'!CF"&amp;(ROW()+1)))</f>
        <v>#REF!</v>
      </c>
      <c r="AN541" s="98" t="e">
        <f aca="true">IF(ISBLANK(INDIRECT("'Collection Dataform'!CG"&amp;(ROW()+1))),"",INDIRECT("'Collection Dataform'!CG"&amp;(ROW()+1)))</f>
        <v>#REF!</v>
      </c>
      <c r="AO541" s="102" t="e">
        <f aca="true">IF(ISBLANK(INDIRECT("'Collection Dataform'!CH"&amp;(ROW()+1))),"",dateTostring(INDIRECT("'Collection Dataform'!CH"&amp;(ROW()+1))))</f>
        <v>#REF!</v>
      </c>
      <c r="AP541" s="102" t="e">
        <f aca="true">IF(ISBLANK(INDIRECT("'Collection Dataform'!CI"&amp;(ROW()+1))),"",INDIRECT("'Collection Dataform'!CI"&amp;(ROW()+1)))</f>
        <v>#REF!</v>
      </c>
      <c r="AQ541" s="98" t="e">
        <f aca="true">IF(ISBLANK(INDIRECT("'Collection Dataform'!D"&amp;(ROW()+1))),"",INDIRECT("'Collection Dataform'!D"&amp;(ROW()+1)))</f>
        <v>#REF!</v>
      </c>
      <c r="AR541" s="98" t="e">
        <f aca="true">IF(ISBLANK(INDIRECT("'Collection Dataform'!I"&amp;(ROW()+1))),"",INDIRECT("'Collection Dataform'!I"&amp;(ROW()+1)))</f>
        <v>#REF!</v>
      </c>
      <c r="AS541" s="98" t="e">
        <f aca="true">IF(ISBLANK(INDIRECT("'Collection Dataform'!J"&amp;(ROW()+1))),"",INDIRECT("'Collection Dataform'!J"&amp;(ROW()+1)))</f>
        <v>#REF!</v>
      </c>
      <c r="AT541" s="98" t="e">
        <f aca="true">IF(ISBLANK(INDIRECT("'Collection Dataform'!K"&amp;(ROW()+1))),"",INDIRECT("'Collection Dataform'!K"&amp;(ROW()+1)))</f>
        <v>#REF!</v>
      </c>
      <c r="AU541" s="98" t="e">
        <f aca="true">IF(ISBLANK(INDIRECT("'Collection Dataform'!Q"&amp;(ROW()+1))),"",INDIRECT("'Collection Dataform'!Q"&amp;(ROW()+1)))</f>
        <v>#REF!</v>
      </c>
      <c r="AV541" s="98" t="e">
        <f aca="true">IF(ISBLANK(INDIRECT("'Collection Dataform'!L"&amp;(ROW()+1))),"",INDIRECT("'Collection Dataform'!L"&amp;(ROW()+1)))</f>
        <v>#REF!</v>
      </c>
      <c r="AW5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1" s="98" t="e">
        <f aca="true">IF(ISBLANK(INDIRECT("'Collection Dataform'!O"&amp;(ROW()+1))),"",dateTostring(INDIRECT("'Collection Dataform'!O"&amp;(ROW()+1))))</f>
        <v>#REF!</v>
      </c>
      <c r="AY541" s="98" t="e">
        <f aca="true">IF(ISBLANK(INDIRECT("'Collection Dataform'!C"&amp;(ROW()+1))),"",INDIRECT("'Collection Dataform'!C"&amp;(ROW()+1)))</f>
        <v>#REF!</v>
      </c>
      <c r="AZ5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1" s="98" t="e">
        <f aca="true">IF(ISBLANK(INDIRECT("'Collection Dataform'!GR"&amp;(ROW()+1))),"",INDIRECT("'Collection Dataform'!GR"&amp;(ROW()+1)))</f>
        <v>#REF!</v>
      </c>
      <c r="BC541" s="98" t="e">
        <f aca="false">joinRange("Collection Dataform","HE"&amp;(ROW()+1)&amp;","&amp;"HG"&amp;(ROW()+1)&amp;","&amp;"HI"&amp;(ROW()+1)&amp;","&amp;"HK"&amp;(ROW()+1)&amp;","&amp;"HM"&amp;(ROW()+1)&amp;","&amp;"HO"&amp;(ROW()+1)&amp;","&amp;"HQ"&amp;(ROW()+1)&amp;","&amp;"HS"&amp;(ROW()+1)&amp;","&amp;"HU"&amp;(ROW()+1)&amp;","&amp;"HW"&amp;(ROW()+1))</f>
        <v>#VALUE!</v>
      </c>
      <c r="BE541" s="98" t="e">
        <f aca="false">isShowLonLat()</f>
        <v>#VALUE!</v>
      </c>
    </row>
    <row r="542" customFormat="false" ht="12.75" hidden="false" customHeight="false" outlineLevel="0" collapsed="false">
      <c r="A542" s="98" t="e">
        <f aca="false">IF(isEmpty(B542:BC542),"",IF(ISBLANK(A$4),"",A$4))</f>
        <v>#NAME?</v>
      </c>
      <c r="B542" s="98" t="e">
        <f aca="false">IF(isEmpty(C542:BC542),"",IF(ISBLANK(B$4),"",B$4))</f>
        <v>#NAME?</v>
      </c>
      <c r="C542" s="98" t="e">
        <f aca="true">IF(ISBLANK(INDIRECT("'Collection Dataform'!AA"&amp;(ROW()+1))),"",INDIRECT("'Collection Dataform'!AA"&amp;(ROW()+1)))</f>
        <v>#REF!</v>
      </c>
      <c r="D5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2" s="98" t="e">
        <f aca="true">IF(ISBLANK(INDIRECT("'Collection Dataform'!CK"&amp;(ROW()+1))),"",INDIRECT("'Collection Dataform'!CK"&amp;(ROW()+1)))</f>
        <v>#REF!</v>
      </c>
      <c r="G542" s="98" t="e">
        <f aca="true">IF(INDIRECT("'Collection Dataform'!BT"&amp;(ROW()+1))="Genus",IF(ISBLANK(INDIRECT("'Collection Dataform'!BS"&amp;(ROW()+1))),"",INDIRECT("'Collection Dataform'!BS"&amp;(ROW()+1))),"")</f>
        <v>#REF!</v>
      </c>
      <c r="H542" s="98" t="e">
        <f aca="true">IF(ISBLANK(INDIRECT("'Collection Dataform'!BU"&amp;(ROW()+1))),"",replaceX(deleteModifiers(INDIRECT("'Collection Dataform'!BU"&amp;(ROW()+1)))))</f>
        <v>#REF!</v>
      </c>
      <c r="I542" s="98" t="e">
        <f aca="true">IF(INDIRECT("'Collection Dataform'!BT"&amp;(ROW()+1))="Specific Epithet",IF(ISBLANK(INDIRECT("'Collection Dataform'!BS"&amp;(ROW()+1))),"",INDIRECT("'Collection Dataform'!BS"&amp;(ROW()+1))),"")</f>
        <v>#REF!</v>
      </c>
      <c r="J542" s="98" t="e">
        <f aca="true">IF(ISBLANK(INDIRECT("'Collection Dataform'!BW"&amp;(ROW()+1))),"",replaceX(deleteModifiers(INDIRECT("'Collection Dataform'!BW"&amp;(ROW()+1)))))</f>
        <v>#REF!</v>
      </c>
      <c r="K542" s="98" t="e">
        <f aca="true">IF(ISBLANK(INDIRECT("'Collection Dataform'!BX"&amp;(ROW()+1))),"",IF(INDIRECT("'Collection Dataform'!BX"&amp;(ROW()+1))="agg.",INDIRECT("'Collection Dataform'!BX"&amp;(ROW()+1)),""))</f>
        <v>#REF!</v>
      </c>
      <c r="L542" s="98" t="e">
        <f aca="true">IF(AND(NOT(ISBLANK(O542)),NOT(ISBLANK(INDIRECT("'Collection Dataform'!CA"&amp;(ROW()+1)))),INDIRECT("'Collection Dataform'!BW"&amp;(ROW()+1))=INDIRECT("'Collection Dataform'!BY"&amp;(ROW()+1))),"("&amp;INDIRECT("'Collection Dataform'!CA"&amp;(ROW()+1))&amp;")","")&amp;IF(AND(ISBLANK(O542),ISBLANK(INDIRECT("'Collection Dataform'!CA"&amp;(ROW()+1))),ISBLANK(INDIRECT("'Collection Dataform'!BY"&amp;(ROW()+1)))),"("&amp;INDIRECT("'Collection Dataform'!CA"&amp;(ROW()+1))&amp;")","")&amp;IF(AND(NOT(ISBLANK(O542)),NOT(ISBLANK(INDIRECT("'Collection Dataform'!CA"&amp;(ROW()+1)))),ISBLANK(INDIRECT("'Collection Dataform'!BY"&amp;(ROW()+1)))),"("&amp;INDIRECT("'Collection Dataform'!CA"&amp;(ROW()+1))&amp;")","")</f>
        <v>#REF!</v>
      </c>
      <c r="M542" s="98" t="e">
        <f aca="true">IF(AND(NOT(ISBLANK(O542)),NOT(ISBLANK(INDIRECT("'Collection Dataform'!CC"&amp;(ROW()+1)))),INDIRECT("'Collection Dataform'!BW"&amp;(ROW()+1))=INDIRECT("'Collection Dataform'!BY"&amp;(ROW()+1))),INDIRECT("'Collection Dataform'!CC"&amp;(ROW()+1)),"")&amp;IF(AND(ISBLANK(O542),ISBLANK(INDIRECT("'Collection Dataform'!CC"&amp;(ROW()+1))),ISBLANK(INDIRECT("'Collection Dataform'!BY"&amp;(ROW()+1)))),INDIRECT("'Collection Dataform'!CA"&amp;(ROW()+1)),"")&amp;IF(AND(NOT(ISBLANK(O542)),NOT(ISBLANK(INDIRECT("'Collection Dataform'!CC"&amp;(ROW()+1)))),ISBLANK(INDIRECT("'Collection Dataform'!BY"&amp;(ROW()+1)))),INDIRECT("'Collection Dataform'!CC"&amp;(ROW()+1)),"")</f>
        <v>#REF!</v>
      </c>
      <c r="N542" s="98" t="e">
        <f aca="true">IF(AND(NOT(ISBLANK(O542)),NOT(ISBLANK(INDIRECT("'Collection Dataform'!BZ"&amp;(ROW()+1)))),INDIRECT("'Collection Dataform'!BW"&amp;(ROW()+1))=INDIRECT("'Collection Dataform'!BY"&amp;(ROW()+1))),INDIRECT("'Collection Dataform'!BZ"&amp;(ROW()+1)),"")&amp;IF(AND(ISBLANK(O542),ISBLANK(INDIRECT("'Collection Dataform'!BZ"&amp;(ROW()+1))),ISBLANK(INDIRECT("'Collection Dataform'!BY"&amp;(ROW()+1)))),INDIRECT("'Collection Dataform'!CA"&amp;(ROW()+1)),"")&amp;IF(AND(NOT(ISBLANK(O542)),NOT(ISBLANK(INDIRECT("'Collection Dataform'!BZ"&amp;(ROW()+1)))),ISBLANK(INDIRECT("'Collection Dataform'!BY"&amp;(ROW()+1)))),INDIRECT("'Collection Dataform'!BZ"&amp;(ROW()+1)),"")</f>
        <v>#REF!</v>
      </c>
      <c r="O542" s="98" t="e">
        <f aca="true">IF(ISBLANK(INDIRECT("'Collection Dataform'!BX"&amp;(ROW()+1))),"",IF(INDIRECT("'Collection Dataform'!BX"&amp;(ROW()+1))="agg.","",INDIRECT("'Collection Dataform'!BX"&amp;(ROW()+1))))</f>
        <v>#REF!</v>
      </c>
      <c r="P542" s="98" t="e">
        <f aca="true">IF(INDIRECT("'Collection Dataform'!BT"&amp;(ROW()+1))="Infraspecific Epithet",IF(ISBLANK(INDIRECT("'Collection Dataform'!BS"&amp;(ROW()+1))),"",INDIRECT("'Collection Dataform'!BS"&amp;(ROW()+1))),"")</f>
        <v>#REF!</v>
      </c>
      <c r="Q542" s="98" t="e">
        <f aca="true">IF(ISBLANK(INDIRECT("'Collection Dataform'!BY"&amp;(ROW()+1))),"",deleteModifiers(INDIRECT("'Collection Dataform'!BY"&amp;(ROW()+1))))</f>
        <v>#REF!</v>
      </c>
      <c r="R542" s="98" t="e">
        <f aca="true">IF(AND(NOT(ISBLANK(O542)),NOT(ISBLANK(INDIRECT("'Collection Dataform'!CA"&amp;(ROW()+1)))),NOT(ISBLANK(INDIRECT("'Collection Dataform'!BY"&amp;(ROW()+1)))),INDIRECT("'Collection Dataform'!BW"&amp;(ROW()+1))&lt;&gt;INDIRECT("'Collection Dataform'!BY"&amp;(ROW()+1))),"("&amp;INDIRECT("'Collection Dataform'!CA"&amp;(ROW()+1))&amp;")","")</f>
        <v>#REF!</v>
      </c>
      <c r="S542" s="98" t="e">
        <f aca="true">IF(AND(NOT(ISBLANK(O542)),NOT(ISBLANK(INDIRECT("'Collection Dataform'!CC"&amp;(ROW()+1)))),NOT(ISBLANK(INDIRECT("'Collection Dataform'!BY"&amp;(ROW()+1)))),INDIRECT("'Collection Dataform'!BW"&amp;(ROW()+1))&lt;&gt;INDIRECT("'Collection Dataform'!BY"&amp;(ROW()+1))),INDIRECT("'Collection Dataform'!CC"&amp;(ROW()+1)),"")</f>
        <v>#REF!</v>
      </c>
      <c r="T542" s="98" t="e">
        <f aca="true">IF(AND(NOT(ISBLANK(O542)),NOT(ISBLANK(INDIRECT("'Collection Dataform'!BZ"&amp;(ROW()+1)))),NOT(ISBLANK(INDIRECT("'Collection Dataform'!BY"&amp;(ROW()+1)))),INDIRECT("'Collection Dataform'!BW"&amp;(ROW()+1))&lt;&gt;INDIRECT("'Collection Dataform'!BY"&amp;(ROW()+1))),INDIRECT("'Collection Dataform'!BZ"&amp;(ROW()+1)),"")</f>
        <v>#REF!</v>
      </c>
      <c r="U542" s="98" t="e">
        <f aca="true">IF(ISBLANK(INDIRECT("'Collection Dataform'!CE"&amp;(ROW()+1))),"",INDIRECT("'Collection Dataform'!CE"&amp;(ROW()+1)))</f>
        <v>#REF!</v>
      </c>
      <c r="V542" s="98" t="e">
        <f aca="true">IF(ISBLANK(INDIRECT("'Collection Dataform'!AI"&amp;(ROW()+1))),"",INDIRECT("'Collection Dataform'!AI"&amp;(ROW()+1)))</f>
        <v>#REF!</v>
      </c>
      <c r="W542" s="98" t="e">
        <f aca="true">IF(ISBLANK(INDIRECT("'Collection Dataform'!AL"&amp;(ROW()+1))),"",INDIRECT("'Collection Dataform'!AL"&amp;(ROW()+1)))</f>
        <v>#REF!</v>
      </c>
      <c r="X542" s="98" t="e">
        <f aca="true">IF(ISBLANK(INDIRECT("'Collection Dataform'!AM"&amp;(ROW()+1))),"",INDIRECT("'Collection Dataform'!AM"&amp;(ROW()+1)))</f>
        <v>#REF!</v>
      </c>
      <c r="Y542" s="98" t="e">
        <f aca="true">IF(ISBLANK(INDIRECT("'Collection Dataform'!AN"&amp;(ROW()+1))),"",INDIRECT("'Collection Dataform'!AN"&amp;(ROW()+1)))</f>
        <v>#REF!</v>
      </c>
      <c r="Z542" s="98" t="e">
        <f aca="true">IF(ISBLANK(INDIRECT("'Collection Dataform'!AZ"&amp;(ROW()+1))),IF(ISBLANK(INDIRECT("'Collection Dataform'!AU"&amp;(ROW()+1))),"",formatLongitude(INDIRECT("'Collection Dataform'!AU"&amp;(ROW()+1)))),INDIRECT("'Collection Dataform'!AZ"&amp;(ROW()+1)))</f>
        <v>#REF!</v>
      </c>
      <c r="AA542" s="98" t="e">
        <f aca="true">IF(ISBLANK(INDIRECT("'Collection Dataform'!BA"&amp;(ROW()+1))),IF(ISBLANK(INDIRECT("'Collection Dataform'!AV"&amp;(ROW()+1))),"",formatLatitude(INDIRECT("'Collection Dataform'!AV"&amp;(ROW()+1)))),INDIRECT("'Collection Dataform'!BA"&amp;(ROW()+1)))</f>
        <v>#REF!</v>
      </c>
      <c r="AB542" s="102" t="e">
        <f aca="true">IF(ISBLANK(INDIRECT("'Collection Dataform'!AT"&amp;(ROW()+1))),"",INDIRECT("'Collection Dataform'!AT"&amp;(ROW()+1))&amp;"m")</f>
        <v>#REF!</v>
      </c>
      <c r="AC542" s="102" t="e">
        <f aca="true">IF(ISBLANK(INDIRECT("'Collection Dataform'!AY"&amp;(ROW()+1))),"",INDIRECT("'Collection Dataform'!AY"&amp;(ROW()+1)))</f>
        <v>#REF!</v>
      </c>
      <c r="AD5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2" s="98" t="e">
        <f aca="true">IF(ISBLANK(INDIRECT("'Collection Dataform'!BG"&amp;(ROW()+1))),"",INDIRECT("'Collection Dataform'!BG"&amp;(ROW()+1)))</f>
        <v>#REF!</v>
      </c>
      <c r="AF5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2" s="103" t="e">
        <f aca="true">IF(ISBLANK(INDIRECT("'Collection Dataform'!AC"&amp;(ROW()+1))),IF(ISBLANK(INDIRECT("'Collection Dataform'!AE"&amp;(ROW()+1))),"",INDIRECT("'Collection Dataform'!AE"&amp;(ROW()+1))),dateTostring(INDIRECT("'Collection Dataform'!AC"&amp;(ROW()+1))))</f>
        <v>#REF!</v>
      </c>
      <c r="AI542" s="98" t="e">
        <f aca="true">IF(ISBLANK(INDIRECT("'Collection Dataform'!AB"&amp;(ROW()+1))),"",INDIRECT("'Collection Dataform'!AB"&amp;(ROW()+1)))</f>
        <v>#REF!</v>
      </c>
      <c r="AJ542" s="98" t="e">
        <f aca="true">IF(ISBLANK(INDIRECT("'Collection Dataform'!CL"&amp;(ROW()+1))),"",INDIRECT("'Collection Dataform'!CL"&amp;(ROW()+1)))</f>
        <v>#REF!</v>
      </c>
      <c r="AK542" s="98" t="e">
        <f aca="true">IF(ISBLANK(INDIRECT("'Collection Dataform'!AF"&amp;(ROW()+1))),"",INDIRECT("'Collection Dataform'!AF"&amp;(ROW()+1)))</f>
        <v>#REF!</v>
      </c>
      <c r="AL542" s="98" t="e">
        <f aca="true">IF(ISBLANK(INDIRECT("'Collection Dataform'!B"&amp;(ROW()+1))),"",INDIRECT("'Collection Dataform'!B"&amp;(ROW()+1)))</f>
        <v>#REF!</v>
      </c>
      <c r="AM542" s="98" t="e">
        <f aca="true">IF(ISBLANK(INDIRECT("'Collection Dataform'!CF"&amp;(ROW()+1))),IF(OR(NOT(ISBLANK(INDIRECT("'Collection Dataform'!CG"&amp;(ROW()+1)))),NOT(ISBLANK(INDIRECT("'Collection Dataform'!CH"&amp;(ROW()+1))))),"det.",""),INDIRECT("'Collection Dataform'!CF"&amp;(ROW()+1)))</f>
        <v>#REF!</v>
      </c>
      <c r="AN542" s="98" t="e">
        <f aca="true">IF(ISBLANK(INDIRECT("'Collection Dataform'!CG"&amp;(ROW()+1))),"",INDIRECT("'Collection Dataform'!CG"&amp;(ROW()+1)))</f>
        <v>#REF!</v>
      </c>
      <c r="AO542" s="102" t="e">
        <f aca="true">IF(ISBLANK(INDIRECT("'Collection Dataform'!CH"&amp;(ROW()+1))),"",dateTostring(INDIRECT("'Collection Dataform'!CH"&amp;(ROW()+1))))</f>
        <v>#REF!</v>
      </c>
      <c r="AP542" s="102" t="e">
        <f aca="true">IF(ISBLANK(INDIRECT("'Collection Dataform'!CI"&amp;(ROW()+1))),"",INDIRECT("'Collection Dataform'!CI"&amp;(ROW()+1)))</f>
        <v>#REF!</v>
      </c>
      <c r="AQ542" s="98" t="e">
        <f aca="true">IF(ISBLANK(INDIRECT("'Collection Dataform'!D"&amp;(ROW()+1))),"",INDIRECT("'Collection Dataform'!D"&amp;(ROW()+1)))</f>
        <v>#REF!</v>
      </c>
      <c r="AR542" s="98" t="e">
        <f aca="true">IF(ISBLANK(INDIRECT("'Collection Dataform'!I"&amp;(ROW()+1))),"",INDIRECT("'Collection Dataform'!I"&amp;(ROW()+1)))</f>
        <v>#REF!</v>
      </c>
      <c r="AS542" s="98" t="e">
        <f aca="true">IF(ISBLANK(INDIRECT("'Collection Dataform'!J"&amp;(ROW()+1))),"",INDIRECT("'Collection Dataform'!J"&amp;(ROW()+1)))</f>
        <v>#REF!</v>
      </c>
      <c r="AT542" s="98" t="e">
        <f aca="true">IF(ISBLANK(INDIRECT("'Collection Dataform'!K"&amp;(ROW()+1))),"",INDIRECT("'Collection Dataform'!K"&amp;(ROW()+1)))</f>
        <v>#REF!</v>
      </c>
      <c r="AU542" s="98" t="e">
        <f aca="true">IF(ISBLANK(INDIRECT("'Collection Dataform'!Q"&amp;(ROW()+1))),"",INDIRECT("'Collection Dataform'!Q"&amp;(ROW()+1)))</f>
        <v>#REF!</v>
      </c>
      <c r="AV542" s="98" t="e">
        <f aca="true">IF(ISBLANK(INDIRECT("'Collection Dataform'!L"&amp;(ROW()+1))),"",INDIRECT("'Collection Dataform'!L"&amp;(ROW()+1)))</f>
        <v>#REF!</v>
      </c>
      <c r="AW5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2" s="98" t="e">
        <f aca="true">IF(ISBLANK(INDIRECT("'Collection Dataform'!O"&amp;(ROW()+1))),"",dateTostring(INDIRECT("'Collection Dataform'!O"&amp;(ROW()+1))))</f>
        <v>#REF!</v>
      </c>
      <c r="AY542" s="98" t="e">
        <f aca="true">IF(ISBLANK(INDIRECT("'Collection Dataform'!C"&amp;(ROW()+1))),"",INDIRECT("'Collection Dataform'!C"&amp;(ROW()+1)))</f>
        <v>#REF!</v>
      </c>
      <c r="AZ5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2" s="98" t="e">
        <f aca="true">IF(ISBLANK(INDIRECT("'Collection Dataform'!GR"&amp;(ROW()+1))),"",INDIRECT("'Collection Dataform'!GR"&amp;(ROW()+1)))</f>
        <v>#REF!</v>
      </c>
      <c r="BC542" s="98" t="e">
        <f aca="false">joinRange("Collection Dataform","HE"&amp;(ROW()+1)&amp;","&amp;"HG"&amp;(ROW()+1)&amp;","&amp;"HI"&amp;(ROW()+1)&amp;","&amp;"HK"&amp;(ROW()+1)&amp;","&amp;"HM"&amp;(ROW()+1)&amp;","&amp;"HO"&amp;(ROW()+1)&amp;","&amp;"HQ"&amp;(ROW()+1)&amp;","&amp;"HS"&amp;(ROW()+1)&amp;","&amp;"HU"&amp;(ROW()+1)&amp;","&amp;"HW"&amp;(ROW()+1))</f>
        <v>#VALUE!</v>
      </c>
      <c r="BE542" s="98" t="e">
        <f aca="false">isShowLonLat()</f>
        <v>#VALUE!</v>
      </c>
    </row>
    <row r="543" customFormat="false" ht="12.75" hidden="false" customHeight="false" outlineLevel="0" collapsed="false">
      <c r="A543" s="98" t="e">
        <f aca="false">IF(isEmpty(B543:BC543),"",IF(ISBLANK(A$4),"",A$4))</f>
        <v>#NAME?</v>
      </c>
      <c r="B543" s="98" t="e">
        <f aca="false">IF(isEmpty(C543:BC543),"",IF(ISBLANK(B$4),"",B$4))</f>
        <v>#NAME?</v>
      </c>
      <c r="C543" s="98" t="e">
        <f aca="true">IF(ISBLANK(INDIRECT("'Collection Dataform'!AA"&amp;(ROW()+1))),"",INDIRECT("'Collection Dataform'!AA"&amp;(ROW()+1)))</f>
        <v>#REF!</v>
      </c>
      <c r="D5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3" s="98" t="e">
        <f aca="true">IF(ISBLANK(INDIRECT("'Collection Dataform'!CK"&amp;(ROW()+1))),"",INDIRECT("'Collection Dataform'!CK"&amp;(ROW()+1)))</f>
        <v>#REF!</v>
      </c>
      <c r="G543" s="98" t="e">
        <f aca="true">IF(INDIRECT("'Collection Dataform'!BT"&amp;(ROW()+1))="Genus",IF(ISBLANK(INDIRECT("'Collection Dataform'!BS"&amp;(ROW()+1))),"",INDIRECT("'Collection Dataform'!BS"&amp;(ROW()+1))),"")</f>
        <v>#REF!</v>
      </c>
      <c r="H543" s="98" t="e">
        <f aca="true">IF(ISBLANK(INDIRECT("'Collection Dataform'!BU"&amp;(ROW()+1))),"",replaceX(deleteModifiers(INDIRECT("'Collection Dataform'!BU"&amp;(ROW()+1)))))</f>
        <v>#REF!</v>
      </c>
      <c r="I543" s="98" t="e">
        <f aca="true">IF(INDIRECT("'Collection Dataform'!BT"&amp;(ROW()+1))="Specific Epithet",IF(ISBLANK(INDIRECT("'Collection Dataform'!BS"&amp;(ROW()+1))),"",INDIRECT("'Collection Dataform'!BS"&amp;(ROW()+1))),"")</f>
        <v>#REF!</v>
      </c>
      <c r="J543" s="98" t="e">
        <f aca="true">IF(ISBLANK(INDIRECT("'Collection Dataform'!BW"&amp;(ROW()+1))),"",replaceX(deleteModifiers(INDIRECT("'Collection Dataform'!BW"&amp;(ROW()+1)))))</f>
        <v>#REF!</v>
      </c>
      <c r="K543" s="98" t="e">
        <f aca="true">IF(ISBLANK(INDIRECT("'Collection Dataform'!BX"&amp;(ROW()+1))),"",IF(INDIRECT("'Collection Dataform'!BX"&amp;(ROW()+1))="agg.",INDIRECT("'Collection Dataform'!BX"&amp;(ROW()+1)),""))</f>
        <v>#REF!</v>
      </c>
      <c r="L543" s="98" t="e">
        <f aca="true">IF(AND(NOT(ISBLANK(O543)),NOT(ISBLANK(INDIRECT("'Collection Dataform'!CA"&amp;(ROW()+1)))),INDIRECT("'Collection Dataform'!BW"&amp;(ROW()+1))=INDIRECT("'Collection Dataform'!BY"&amp;(ROW()+1))),"("&amp;INDIRECT("'Collection Dataform'!CA"&amp;(ROW()+1))&amp;")","")&amp;IF(AND(ISBLANK(O543),ISBLANK(INDIRECT("'Collection Dataform'!CA"&amp;(ROW()+1))),ISBLANK(INDIRECT("'Collection Dataform'!BY"&amp;(ROW()+1)))),"("&amp;INDIRECT("'Collection Dataform'!CA"&amp;(ROW()+1))&amp;")","")&amp;IF(AND(NOT(ISBLANK(O543)),NOT(ISBLANK(INDIRECT("'Collection Dataform'!CA"&amp;(ROW()+1)))),ISBLANK(INDIRECT("'Collection Dataform'!BY"&amp;(ROW()+1)))),"("&amp;INDIRECT("'Collection Dataform'!CA"&amp;(ROW()+1))&amp;")","")</f>
        <v>#REF!</v>
      </c>
      <c r="M543" s="98" t="e">
        <f aca="true">IF(AND(NOT(ISBLANK(O543)),NOT(ISBLANK(INDIRECT("'Collection Dataform'!CC"&amp;(ROW()+1)))),INDIRECT("'Collection Dataform'!BW"&amp;(ROW()+1))=INDIRECT("'Collection Dataform'!BY"&amp;(ROW()+1))),INDIRECT("'Collection Dataform'!CC"&amp;(ROW()+1)),"")&amp;IF(AND(ISBLANK(O543),ISBLANK(INDIRECT("'Collection Dataform'!CC"&amp;(ROW()+1))),ISBLANK(INDIRECT("'Collection Dataform'!BY"&amp;(ROW()+1)))),INDIRECT("'Collection Dataform'!CA"&amp;(ROW()+1)),"")&amp;IF(AND(NOT(ISBLANK(O543)),NOT(ISBLANK(INDIRECT("'Collection Dataform'!CC"&amp;(ROW()+1)))),ISBLANK(INDIRECT("'Collection Dataform'!BY"&amp;(ROW()+1)))),INDIRECT("'Collection Dataform'!CC"&amp;(ROW()+1)),"")</f>
        <v>#REF!</v>
      </c>
      <c r="N543" s="98" t="e">
        <f aca="true">IF(AND(NOT(ISBLANK(O543)),NOT(ISBLANK(INDIRECT("'Collection Dataform'!BZ"&amp;(ROW()+1)))),INDIRECT("'Collection Dataform'!BW"&amp;(ROW()+1))=INDIRECT("'Collection Dataform'!BY"&amp;(ROW()+1))),INDIRECT("'Collection Dataform'!BZ"&amp;(ROW()+1)),"")&amp;IF(AND(ISBLANK(O543),ISBLANK(INDIRECT("'Collection Dataform'!BZ"&amp;(ROW()+1))),ISBLANK(INDIRECT("'Collection Dataform'!BY"&amp;(ROW()+1)))),INDIRECT("'Collection Dataform'!CA"&amp;(ROW()+1)),"")&amp;IF(AND(NOT(ISBLANK(O543)),NOT(ISBLANK(INDIRECT("'Collection Dataform'!BZ"&amp;(ROW()+1)))),ISBLANK(INDIRECT("'Collection Dataform'!BY"&amp;(ROW()+1)))),INDIRECT("'Collection Dataform'!BZ"&amp;(ROW()+1)),"")</f>
        <v>#REF!</v>
      </c>
      <c r="O543" s="98" t="e">
        <f aca="true">IF(ISBLANK(INDIRECT("'Collection Dataform'!BX"&amp;(ROW()+1))),"",IF(INDIRECT("'Collection Dataform'!BX"&amp;(ROW()+1))="agg.","",INDIRECT("'Collection Dataform'!BX"&amp;(ROW()+1))))</f>
        <v>#REF!</v>
      </c>
      <c r="P543" s="98" t="e">
        <f aca="true">IF(INDIRECT("'Collection Dataform'!BT"&amp;(ROW()+1))="Infraspecific Epithet",IF(ISBLANK(INDIRECT("'Collection Dataform'!BS"&amp;(ROW()+1))),"",INDIRECT("'Collection Dataform'!BS"&amp;(ROW()+1))),"")</f>
        <v>#REF!</v>
      </c>
      <c r="Q543" s="98" t="e">
        <f aca="true">IF(ISBLANK(INDIRECT("'Collection Dataform'!BY"&amp;(ROW()+1))),"",deleteModifiers(INDIRECT("'Collection Dataform'!BY"&amp;(ROW()+1))))</f>
        <v>#REF!</v>
      </c>
      <c r="R543" s="98" t="e">
        <f aca="true">IF(AND(NOT(ISBLANK(O543)),NOT(ISBLANK(INDIRECT("'Collection Dataform'!CA"&amp;(ROW()+1)))),NOT(ISBLANK(INDIRECT("'Collection Dataform'!BY"&amp;(ROW()+1)))),INDIRECT("'Collection Dataform'!BW"&amp;(ROW()+1))&lt;&gt;INDIRECT("'Collection Dataform'!BY"&amp;(ROW()+1))),"("&amp;INDIRECT("'Collection Dataform'!CA"&amp;(ROW()+1))&amp;")","")</f>
        <v>#REF!</v>
      </c>
      <c r="S543" s="98" t="e">
        <f aca="true">IF(AND(NOT(ISBLANK(O543)),NOT(ISBLANK(INDIRECT("'Collection Dataform'!CC"&amp;(ROW()+1)))),NOT(ISBLANK(INDIRECT("'Collection Dataform'!BY"&amp;(ROW()+1)))),INDIRECT("'Collection Dataform'!BW"&amp;(ROW()+1))&lt;&gt;INDIRECT("'Collection Dataform'!BY"&amp;(ROW()+1))),INDIRECT("'Collection Dataform'!CC"&amp;(ROW()+1)),"")</f>
        <v>#REF!</v>
      </c>
      <c r="T543" s="98" t="e">
        <f aca="true">IF(AND(NOT(ISBLANK(O543)),NOT(ISBLANK(INDIRECT("'Collection Dataform'!BZ"&amp;(ROW()+1)))),NOT(ISBLANK(INDIRECT("'Collection Dataform'!BY"&amp;(ROW()+1)))),INDIRECT("'Collection Dataform'!BW"&amp;(ROW()+1))&lt;&gt;INDIRECT("'Collection Dataform'!BY"&amp;(ROW()+1))),INDIRECT("'Collection Dataform'!BZ"&amp;(ROW()+1)),"")</f>
        <v>#REF!</v>
      </c>
      <c r="U543" s="98" t="e">
        <f aca="true">IF(ISBLANK(INDIRECT("'Collection Dataform'!CE"&amp;(ROW()+1))),"",INDIRECT("'Collection Dataform'!CE"&amp;(ROW()+1)))</f>
        <v>#REF!</v>
      </c>
      <c r="V543" s="98" t="e">
        <f aca="true">IF(ISBLANK(INDIRECT("'Collection Dataform'!AI"&amp;(ROW()+1))),"",INDIRECT("'Collection Dataform'!AI"&amp;(ROW()+1)))</f>
        <v>#REF!</v>
      </c>
      <c r="W543" s="98" t="e">
        <f aca="true">IF(ISBLANK(INDIRECT("'Collection Dataform'!AL"&amp;(ROW()+1))),"",INDIRECT("'Collection Dataform'!AL"&amp;(ROW()+1)))</f>
        <v>#REF!</v>
      </c>
      <c r="X543" s="98" t="e">
        <f aca="true">IF(ISBLANK(INDIRECT("'Collection Dataform'!AM"&amp;(ROW()+1))),"",INDIRECT("'Collection Dataform'!AM"&amp;(ROW()+1)))</f>
        <v>#REF!</v>
      </c>
      <c r="Y543" s="98" t="e">
        <f aca="true">IF(ISBLANK(INDIRECT("'Collection Dataform'!AN"&amp;(ROW()+1))),"",INDIRECT("'Collection Dataform'!AN"&amp;(ROW()+1)))</f>
        <v>#REF!</v>
      </c>
      <c r="Z543" s="98" t="e">
        <f aca="true">IF(ISBLANK(INDIRECT("'Collection Dataform'!AZ"&amp;(ROW()+1))),IF(ISBLANK(INDIRECT("'Collection Dataform'!AU"&amp;(ROW()+1))),"",formatLongitude(INDIRECT("'Collection Dataform'!AU"&amp;(ROW()+1)))),INDIRECT("'Collection Dataform'!AZ"&amp;(ROW()+1)))</f>
        <v>#REF!</v>
      </c>
      <c r="AA543" s="98" t="e">
        <f aca="true">IF(ISBLANK(INDIRECT("'Collection Dataform'!BA"&amp;(ROW()+1))),IF(ISBLANK(INDIRECT("'Collection Dataform'!AV"&amp;(ROW()+1))),"",formatLatitude(INDIRECT("'Collection Dataform'!AV"&amp;(ROW()+1)))),INDIRECT("'Collection Dataform'!BA"&amp;(ROW()+1)))</f>
        <v>#REF!</v>
      </c>
      <c r="AB543" s="102" t="e">
        <f aca="true">IF(ISBLANK(INDIRECT("'Collection Dataform'!AT"&amp;(ROW()+1))),"",INDIRECT("'Collection Dataform'!AT"&amp;(ROW()+1))&amp;"m")</f>
        <v>#REF!</v>
      </c>
      <c r="AC543" s="102" t="e">
        <f aca="true">IF(ISBLANK(INDIRECT("'Collection Dataform'!AY"&amp;(ROW()+1))),"",INDIRECT("'Collection Dataform'!AY"&amp;(ROW()+1)))</f>
        <v>#REF!</v>
      </c>
      <c r="AD5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3" s="98" t="e">
        <f aca="true">IF(ISBLANK(INDIRECT("'Collection Dataform'!BG"&amp;(ROW()+1))),"",INDIRECT("'Collection Dataform'!BG"&amp;(ROW()+1)))</f>
        <v>#REF!</v>
      </c>
      <c r="AF5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3" s="103" t="e">
        <f aca="true">IF(ISBLANK(INDIRECT("'Collection Dataform'!AC"&amp;(ROW()+1))),IF(ISBLANK(INDIRECT("'Collection Dataform'!AE"&amp;(ROW()+1))),"",INDIRECT("'Collection Dataform'!AE"&amp;(ROW()+1))),dateTostring(INDIRECT("'Collection Dataform'!AC"&amp;(ROW()+1))))</f>
        <v>#REF!</v>
      </c>
      <c r="AI543" s="98" t="e">
        <f aca="true">IF(ISBLANK(INDIRECT("'Collection Dataform'!AB"&amp;(ROW()+1))),"",INDIRECT("'Collection Dataform'!AB"&amp;(ROW()+1)))</f>
        <v>#REF!</v>
      </c>
      <c r="AJ543" s="98" t="e">
        <f aca="true">IF(ISBLANK(INDIRECT("'Collection Dataform'!CL"&amp;(ROW()+1))),"",INDIRECT("'Collection Dataform'!CL"&amp;(ROW()+1)))</f>
        <v>#REF!</v>
      </c>
      <c r="AK543" s="98" t="e">
        <f aca="true">IF(ISBLANK(INDIRECT("'Collection Dataform'!AF"&amp;(ROW()+1))),"",INDIRECT("'Collection Dataform'!AF"&amp;(ROW()+1)))</f>
        <v>#REF!</v>
      </c>
      <c r="AL543" s="98" t="e">
        <f aca="true">IF(ISBLANK(INDIRECT("'Collection Dataform'!B"&amp;(ROW()+1))),"",INDIRECT("'Collection Dataform'!B"&amp;(ROW()+1)))</f>
        <v>#REF!</v>
      </c>
      <c r="AM543" s="98" t="e">
        <f aca="true">IF(ISBLANK(INDIRECT("'Collection Dataform'!CF"&amp;(ROW()+1))),IF(OR(NOT(ISBLANK(INDIRECT("'Collection Dataform'!CG"&amp;(ROW()+1)))),NOT(ISBLANK(INDIRECT("'Collection Dataform'!CH"&amp;(ROW()+1))))),"det.",""),INDIRECT("'Collection Dataform'!CF"&amp;(ROW()+1)))</f>
        <v>#REF!</v>
      </c>
      <c r="AN543" s="98" t="e">
        <f aca="true">IF(ISBLANK(INDIRECT("'Collection Dataform'!CG"&amp;(ROW()+1))),"",INDIRECT("'Collection Dataform'!CG"&amp;(ROW()+1)))</f>
        <v>#REF!</v>
      </c>
      <c r="AO543" s="102" t="e">
        <f aca="true">IF(ISBLANK(INDIRECT("'Collection Dataform'!CH"&amp;(ROW()+1))),"",dateTostring(INDIRECT("'Collection Dataform'!CH"&amp;(ROW()+1))))</f>
        <v>#REF!</v>
      </c>
      <c r="AP543" s="102" t="e">
        <f aca="true">IF(ISBLANK(INDIRECT("'Collection Dataform'!CI"&amp;(ROW()+1))),"",INDIRECT("'Collection Dataform'!CI"&amp;(ROW()+1)))</f>
        <v>#REF!</v>
      </c>
      <c r="AQ543" s="98" t="e">
        <f aca="true">IF(ISBLANK(INDIRECT("'Collection Dataform'!D"&amp;(ROW()+1))),"",INDIRECT("'Collection Dataform'!D"&amp;(ROW()+1)))</f>
        <v>#REF!</v>
      </c>
      <c r="AR543" s="98" t="e">
        <f aca="true">IF(ISBLANK(INDIRECT("'Collection Dataform'!I"&amp;(ROW()+1))),"",INDIRECT("'Collection Dataform'!I"&amp;(ROW()+1)))</f>
        <v>#REF!</v>
      </c>
      <c r="AS543" s="98" t="e">
        <f aca="true">IF(ISBLANK(INDIRECT("'Collection Dataform'!J"&amp;(ROW()+1))),"",INDIRECT("'Collection Dataform'!J"&amp;(ROW()+1)))</f>
        <v>#REF!</v>
      </c>
      <c r="AT543" s="98" t="e">
        <f aca="true">IF(ISBLANK(INDIRECT("'Collection Dataform'!K"&amp;(ROW()+1))),"",INDIRECT("'Collection Dataform'!K"&amp;(ROW()+1)))</f>
        <v>#REF!</v>
      </c>
      <c r="AU543" s="98" t="e">
        <f aca="true">IF(ISBLANK(INDIRECT("'Collection Dataform'!Q"&amp;(ROW()+1))),"",INDIRECT("'Collection Dataform'!Q"&amp;(ROW()+1)))</f>
        <v>#REF!</v>
      </c>
      <c r="AV543" s="98" t="e">
        <f aca="true">IF(ISBLANK(INDIRECT("'Collection Dataform'!L"&amp;(ROW()+1))),"",INDIRECT("'Collection Dataform'!L"&amp;(ROW()+1)))</f>
        <v>#REF!</v>
      </c>
      <c r="AW5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3" s="98" t="e">
        <f aca="true">IF(ISBLANK(INDIRECT("'Collection Dataform'!O"&amp;(ROW()+1))),"",dateTostring(INDIRECT("'Collection Dataform'!O"&amp;(ROW()+1))))</f>
        <v>#REF!</v>
      </c>
      <c r="AY543" s="98" t="e">
        <f aca="true">IF(ISBLANK(INDIRECT("'Collection Dataform'!C"&amp;(ROW()+1))),"",INDIRECT("'Collection Dataform'!C"&amp;(ROW()+1)))</f>
        <v>#REF!</v>
      </c>
      <c r="AZ5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3" s="98" t="e">
        <f aca="true">IF(ISBLANK(INDIRECT("'Collection Dataform'!GR"&amp;(ROW()+1))),"",INDIRECT("'Collection Dataform'!GR"&amp;(ROW()+1)))</f>
        <v>#REF!</v>
      </c>
      <c r="BC543" s="98" t="e">
        <f aca="false">joinRange("Collection Dataform","HE"&amp;(ROW()+1)&amp;","&amp;"HG"&amp;(ROW()+1)&amp;","&amp;"HI"&amp;(ROW()+1)&amp;","&amp;"HK"&amp;(ROW()+1)&amp;","&amp;"HM"&amp;(ROW()+1)&amp;","&amp;"HO"&amp;(ROW()+1)&amp;","&amp;"HQ"&amp;(ROW()+1)&amp;","&amp;"HS"&amp;(ROW()+1)&amp;","&amp;"HU"&amp;(ROW()+1)&amp;","&amp;"HW"&amp;(ROW()+1))</f>
        <v>#VALUE!</v>
      </c>
      <c r="BE543" s="98" t="e">
        <f aca="false">isShowLonLat()</f>
        <v>#VALUE!</v>
      </c>
    </row>
    <row r="544" customFormat="false" ht="12.75" hidden="false" customHeight="false" outlineLevel="0" collapsed="false">
      <c r="A544" s="98" t="e">
        <f aca="false">IF(isEmpty(B544:BC544),"",IF(ISBLANK(A$4),"",A$4))</f>
        <v>#NAME?</v>
      </c>
      <c r="B544" s="98" t="e">
        <f aca="false">IF(isEmpty(C544:BC544),"",IF(ISBLANK(B$4),"",B$4))</f>
        <v>#NAME?</v>
      </c>
      <c r="C544" s="98" t="e">
        <f aca="true">IF(ISBLANK(INDIRECT("'Collection Dataform'!AA"&amp;(ROW()+1))),"",INDIRECT("'Collection Dataform'!AA"&amp;(ROW()+1)))</f>
        <v>#REF!</v>
      </c>
      <c r="D5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4" s="98" t="e">
        <f aca="true">IF(ISBLANK(INDIRECT("'Collection Dataform'!CK"&amp;(ROW()+1))),"",INDIRECT("'Collection Dataform'!CK"&amp;(ROW()+1)))</f>
        <v>#REF!</v>
      </c>
      <c r="G544" s="98" t="e">
        <f aca="true">IF(INDIRECT("'Collection Dataform'!BT"&amp;(ROW()+1))="Genus",IF(ISBLANK(INDIRECT("'Collection Dataform'!BS"&amp;(ROW()+1))),"",INDIRECT("'Collection Dataform'!BS"&amp;(ROW()+1))),"")</f>
        <v>#REF!</v>
      </c>
      <c r="H544" s="98" t="e">
        <f aca="true">IF(ISBLANK(INDIRECT("'Collection Dataform'!BU"&amp;(ROW()+1))),"",replaceX(deleteModifiers(INDIRECT("'Collection Dataform'!BU"&amp;(ROW()+1)))))</f>
        <v>#REF!</v>
      </c>
      <c r="I544" s="98" t="e">
        <f aca="true">IF(INDIRECT("'Collection Dataform'!BT"&amp;(ROW()+1))="Specific Epithet",IF(ISBLANK(INDIRECT("'Collection Dataform'!BS"&amp;(ROW()+1))),"",INDIRECT("'Collection Dataform'!BS"&amp;(ROW()+1))),"")</f>
        <v>#REF!</v>
      </c>
      <c r="J544" s="98" t="e">
        <f aca="true">IF(ISBLANK(INDIRECT("'Collection Dataform'!BW"&amp;(ROW()+1))),"",replaceX(deleteModifiers(INDIRECT("'Collection Dataform'!BW"&amp;(ROW()+1)))))</f>
        <v>#REF!</v>
      </c>
      <c r="K544" s="98" t="e">
        <f aca="true">IF(ISBLANK(INDIRECT("'Collection Dataform'!BX"&amp;(ROW()+1))),"",IF(INDIRECT("'Collection Dataform'!BX"&amp;(ROW()+1))="agg.",INDIRECT("'Collection Dataform'!BX"&amp;(ROW()+1)),""))</f>
        <v>#REF!</v>
      </c>
      <c r="L544" s="98" t="e">
        <f aca="true">IF(AND(NOT(ISBLANK(O544)),NOT(ISBLANK(INDIRECT("'Collection Dataform'!CA"&amp;(ROW()+1)))),INDIRECT("'Collection Dataform'!BW"&amp;(ROW()+1))=INDIRECT("'Collection Dataform'!BY"&amp;(ROW()+1))),"("&amp;INDIRECT("'Collection Dataform'!CA"&amp;(ROW()+1))&amp;")","")&amp;IF(AND(ISBLANK(O544),ISBLANK(INDIRECT("'Collection Dataform'!CA"&amp;(ROW()+1))),ISBLANK(INDIRECT("'Collection Dataform'!BY"&amp;(ROW()+1)))),"("&amp;INDIRECT("'Collection Dataform'!CA"&amp;(ROW()+1))&amp;")","")&amp;IF(AND(NOT(ISBLANK(O544)),NOT(ISBLANK(INDIRECT("'Collection Dataform'!CA"&amp;(ROW()+1)))),ISBLANK(INDIRECT("'Collection Dataform'!BY"&amp;(ROW()+1)))),"("&amp;INDIRECT("'Collection Dataform'!CA"&amp;(ROW()+1))&amp;")","")</f>
        <v>#REF!</v>
      </c>
      <c r="M544" s="98" t="e">
        <f aca="true">IF(AND(NOT(ISBLANK(O544)),NOT(ISBLANK(INDIRECT("'Collection Dataform'!CC"&amp;(ROW()+1)))),INDIRECT("'Collection Dataform'!BW"&amp;(ROW()+1))=INDIRECT("'Collection Dataform'!BY"&amp;(ROW()+1))),INDIRECT("'Collection Dataform'!CC"&amp;(ROW()+1)),"")&amp;IF(AND(ISBLANK(O544),ISBLANK(INDIRECT("'Collection Dataform'!CC"&amp;(ROW()+1))),ISBLANK(INDIRECT("'Collection Dataform'!BY"&amp;(ROW()+1)))),INDIRECT("'Collection Dataform'!CA"&amp;(ROW()+1)),"")&amp;IF(AND(NOT(ISBLANK(O544)),NOT(ISBLANK(INDIRECT("'Collection Dataform'!CC"&amp;(ROW()+1)))),ISBLANK(INDIRECT("'Collection Dataform'!BY"&amp;(ROW()+1)))),INDIRECT("'Collection Dataform'!CC"&amp;(ROW()+1)),"")</f>
        <v>#REF!</v>
      </c>
      <c r="N544" s="98" t="e">
        <f aca="true">IF(AND(NOT(ISBLANK(O544)),NOT(ISBLANK(INDIRECT("'Collection Dataform'!BZ"&amp;(ROW()+1)))),INDIRECT("'Collection Dataform'!BW"&amp;(ROW()+1))=INDIRECT("'Collection Dataform'!BY"&amp;(ROW()+1))),INDIRECT("'Collection Dataform'!BZ"&amp;(ROW()+1)),"")&amp;IF(AND(ISBLANK(O544),ISBLANK(INDIRECT("'Collection Dataform'!BZ"&amp;(ROW()+1))),ISBLANK(INDIRECT("'Collection Dataform'!BY"&amp;(ROW()+1)))),INDIRECT("'Collection Dataform'!CA"&amp;(ROW()+1)),"")&amp;IF(AND(NOT(ISBLANK(O544)),NOT(ISBLANK(INDIRECT("'Collection Dataform'!BZ"&amp;(ROW()+1)))),ISBLANK(INDIRECT("'Collection Dataform'!BY"&amp;(ROW()+1)))),INDIRECT("'Collection Dataform'!BZ"&amp;(ROW()+1)),"")</f>
        <v>#REF!</v>
      </c>
      <c r="O544" s="98" t="e">
        <f aca="true">IF(ISBLANK(INDIRECT("'Collection Dataform'!BX"&amp;(ROW()+1))),"",IF(INDIRECT("'Collection Dataform'!BX"&amp;(ROW()+1))="agg.","",INDIRECT("'Collection Dataform'!BX"&amp;(ROW()+1))))</f>
        <v>#REF!</v>
      </c>
      <c r="P544" s="98" t="e">
        <f aca="true">IF(INDIRECT("'Collection Dataform'!BT"&amp;(ROW()+1))="Infraspecific Epithet",IF(ISBLANK(INDIRECT("'Collection Dataform'!BS"&amp;(ROW()+1))),"",INDIRECT("'Collection Dataform'!BS"&amp;(ROW()+1))),"")</f>
        <v>#REF!</v>
      </c>
      <c r="Q544" s="98" t="e">
        <f aca="true">IF(ISBLANK(INDIRECT("'Collection Dataform'!BY"&amp;(ROW()+1))),"",deleteModifiers(INDIRECT("'Collection Dataform'!BY"&amp;(ROW()+1))))</f>
        <v>#REF!</v>
      </c>
      <c r="R544" s="98" t="e">
        <f aca="true">IF(AND(NOT(ISBLANK(O544)),NOT(ISBLANK(INDIRECT("'Collection Dataform'!CA"&amp;(ROW()+1)))),NOT(ISBLANK(INDIRECT("'Collection Dataform'!BY"&amp;(ROW()+1)))),INDIRECT("'Collection Dataform'!BW"&amp;(ROW()+1))&lt;&gt;INDIRECT("'Collection Dataform'!BY"&amp;(ROW()+1))),"("&amp;INDIRECT("'Collection Dataform'!CA"&amp;(ROW()+1))&amp;")","")</f>
        <v>#REF!</v>
      </c>
      <c r="S544" s="98" t="e">
        <f aca="true">IF(AND(NOT(ISBLANK(O544)),NOT(ISBLANK(INDIRECT("'Collection Dataform'!CC"&amp;(ROW()+1)))),NOT(ISBLANK(INDIRECT("'Collection Dataform'!BY"&amp;(ROW()+1)))),INDIRECT("'Collection Dataform'!BW"&amp;(ROW()+1))&lt;&gt;INDIRECT("'Collection Dataform'!BY"&amp;(ROW()+1))),INDIRECT("'Collection Dataform'!CC"&amp;(ROW()+1)),"")</f>
        <v>#REF!</v>
      </c>
      <c r="T544" s="98" t="e">
        <f aca="true">IF(AND(NOT(ISBLANK(O544)),NOT(ISBLANK(INDIRECT("'Collection Dataform'!BZ"&amp;(ROW()+1)))),NOT(ISBLANK(INDIRECT("'Collection Dataform'!BY"&amp;(ROW()+1)))),INDIRECT("'Collection Dataform'!BW"&amp;(ROW()+1))&lt;&gt;INDIRECT("'Collection Dataform'!BY"&amp;(ROW()+1))),INDIRECT("'Collection Dataform'!BZ"&amp;(ROW()+1)),"")</f>
        <v>#REF!</v>
      </c>
      <c r="U544" s="98" t="e">
        <f aca="true">IF(ISBLANK(INDIRECT("'Collection Dataform'!CE"&amp;(ROW()+1))),"",INDIRECT("'Collection Dataform'!CE"&amp;(ROW()+1)))</f>
        <v>#REF!</v>
      </c>
      <c r="V544" s="98" t="e">
        <f aca="true">IF(ISBLANK(INDIRECT("'Collection Dataform'!AI"&amp;(ROW()+1))),"",INDIRECT("'Collection Dataform'!AI"&amp;(ROW()+1)))</f>
        <v>#REF!</v>
      </c>
      <c r="W544" s="98" t="e">
        <f aca="true">IF(ISBLANK(INDIRECT("'Collection Dataform'!AL"&amp;(ROW()+1))),"",INDIRECT("'Collection Dataform'!AL"&amp;(ROW()+1)))</f>
        <v>#REF!</v>
      </c>
      <c r="X544" s="98" t="e">
        <f aca="true">IF(ISBLANK(INDIRECT("'Collection Dataform'!AM"&amp;(ROW()+1))),"",INDIRECT("'Collection Dataform'!AM"&amp;(ROW()+1)))</f>
        <v>#REF!</v>
      </c>
      <c r="Y544" s="98" t="e">
        <f aca="true">IF(ISBLANK(INDIRECT("'Collection Dataform'!AN"&amp;(ROW()+1))),"",INDIRECT("'Collection Dataform'!AN"&amp;(ROW()+1)))</f>
        <v>#REF!</v>
      </c>
      <c r="Z544" s="98" t="e">
        <f aca="true">IF(ISBLANK(INDIRECT("'Collection Dataform'!AZ"&amp;(ROW()+1))),IF(ISBLANK(INDIRECT("'Collection Dataform'!AU"&amp;(ROW()+1))),"",formatLongitude(INDIRECT("'Collection Dataform'!AU"&amp;(ROW()+1)))),INDIRECT("'Collection Dataform'!AZ"&amp;(ROW()+1)))</f>
        <v>#REF!</v>
      </c>
      <c r="AA544" s="98" t="e">
        <f aca="true">IF(ISBLANK(INDIRECT("'Collection Dataform'!BA"&amp;(ROW()+1))),IF(ISBLANK(INDIRECT("'Collection Dataform'!AV"&amp;(ROW()+1))),"",formatLatitude(INDIRECT("'Collection Dataform'!AV"&amp;(ROW()+1)))),INDIRECT("'Collection Dataform'!BA"&amp;(ROW()+1)))</f>
        <v>#REF!</v>
      </c>
      <c r="AB544" s="102" t="e">
        <f aca="true">IF(ISBLANK(INDIRECT("'Collection Dataform'!AT"&amp;(ROW()+1))),"",INDIRECT("'Collection Dataform'!AT"&amp;(ROW()+1))&amp;"m")</f>
        <v>#REF!</v>
      </c>
      <c r="AC544" s="102" t="e">
        <f aca="true">IF(ISBLANK(INDIRECT("'Collection Dataform'!AY"&amp;(ROW()+1))),"",INDIRECT("'Collection Dataform'!AY"&amp;(ROW()+1)))</f>
        <v>#REF!</v>
      </c>
      <c r="AD5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4" s="98" t="e">
        <f aca="true">IF(ISBLANK(INDIRECT("'Collection Dataform'!BG"&amp;(ROW()+1))),"",INDIRECT("'Collection Dataform'!BG"&amp;(ROW()+1)))</f>
        <v>#REF!</v>
      </c>
      <c r="AF5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4" s="103" t="e">
        <f aca="true">IF(ISBLANK(INDIRECT("'Collection Dataform'!AC"&amp;(ROW()+1))),IF(ISBLANK(INDIRECT("'Collection Dataform'!AE"&amp;(ROW()+1))),"",INDIRECT("'Collection Dataform'!AE"&amp;(ROW()+1))),dateTostring(INDIRECT("'Collection Dataform'!AC"&amp;(ROW()+1))))</f>
        <v>#REF!</v>
      </c>
      <c r="AI544" s="98" t="e">
        <f aca="true">IF(ISBLANK(INDIRECT("'Collection Dataform'!AB"&amp;(ROW()+1))),"",INDIRECT("'Collection Dataform'!AB"&amp;(ROW()+1)))</f>
        <v>#REF!</v>
      </c>
      <c r="AJ544" s="98" t="e">
        <f aca="true">IF(ISBLANK(INDIRECT("'Collection Dataform'!CL"&amp;(ROW()+1))),"",INDIRECT("'Collection Dataform'!CL"&amp;(ROW()+1)))</f>
        <v>#REF!</v>
      </c>
      <c r="AK544" s="98" t="e">
        <f aca="true">IF(ISBLANK(INDIRECT("'Collection Dataform'!AF"&amp;(ROW()+1))),"",INDIRECT("'Collection Dataform'!AF"&amp;(ROW()+1)))</f>
        <v>#REF!</v>
      </c>
      <c r="AL544" s="98" t="e">
        <f aca="true">IF(ISBLANK(INDIRECT("'Collection Dataform'!B"&amp;(ROW()+1))),"",INDIRECT("'Collection Dataform'!B"&amp;(ROW()+1)))</f>
        <v>#REF!</v>
      </c>
      <c r="AM544" s="98" t="e">
        <f aca="true">IF(ISBLANK(INDIRECT("'Collection Dataform'!CF"&amp;(ROW()+1))),IF(OR(NOT(ISBLANK(INDIRECT("'Collection Dataform'!CG"&amp;(ROW()+1)))),NOT(ISBLANK(INDIRECT("'Collection Dataform'!CH"&amp;(ROW()+1))))),"det.",""),INDIRECT("'Collection Dataform'!CF"&amp;(ROW()+1)))</f>
        <v>#REF!</v>
      </c>
      <c r="AN544" s="98" t="e">
        <f aca="true">IF(ISBLANK(INDIRECT("'Collection Dataform'!CG"&amp;(ROW()+1))),"",INDIRECT("'Collection Dataform'!CG"&amp;(ROW()+1)))</f>
        <v>#REF!</v>
      </c>
      <c r="AO544" s="102" t="e">
        <f aca="true">IF(ISBLANK(INDIRECT("'Collection Dataform'!CH"&amp;(ROW()+1))),"",dateTostring(INDIRECT("'Collection Dataform'!CH"&amp;(ROW()+1))))</f>
        <v>#REF!</v>
      </c>
      <c r="AP544" s="102" t="e">
        <f aca="true">IF(ISBLANK(INDIRECT("'Collection Dataform'!CI"&amp;(ROW()+1))),"",INDIRECT("'Collection Dataform'!CI"&amp;(ROW()+1)))</f>
        <v>#REF!</v>
      </c>
      <c r="AQ544" s="98" t="e">
        <f aca="true">IF(ISBLANK(INDIRECT("'Collection Dataform'!D"&amp;(ROW()+1))),"",INDIRECT("'Collection Dataform'!D"&amp;(ROW()+1)))</f>
        <v>#REF!</v>
      </c>
      <c r="AR544" s="98" t="e">
        <f aca="true">IF(ISBLANK(INDIRECT("'Collection Dataform'!I"&amp;(ROW()+1))),"",INDIRECT("'Collection Dataform'!I"&amp;(ROW()+1)))</f>
        <v>#REF!</v>
      </c>
      <c r="AS544" s="98" t="e">
        <f aca="true">IF(ISBLANK(INDIRECT("'Collection Dataform'!J"&amp;(ROW()+1))),"",INDIRECT("'Collection Dataform'!J"&amp;(ROW()+1)))</f>
        <v>#REF!</v>
      </c>
      <c r="AT544" s="98" t="e">
        <f aca="true">IF(ISBLANK(INDIRECT("'Collection Dataform'!K"&amp;(ROW()+1))),"",INDIRECT("'Collection Dataform'!K"&amp;(ROW()+1)))</f>
        <v>#REF!</v>
      </c>
      <c r="AU544" s="98" t="e">
        <f aca="true">IF(ISBLANK(INDIRECT("'Collection Dataform'!Q"&amp;(ROW()+1))),"",INDIRECT("'Collection Dataform'!Q"&amp;(ROW()+1)))</f>
        <v>#REF!</v>
      </c>
      <c r="AV544" s="98" t="e">
        <f aca="true">IF(ISBLANK(INDIRECT("'Collection Dataform'!L"&amp;(ROW()+1))),"",INDIRECT("'Collection Dataform'!L"&amp;(ROW()+1)))</f>
        <v>#REF!</v>
      </c>
      <c r="AW5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4" s="98" t="e">
        <f aca="true">IF(ISBLANK(INDIRECT("'Collection Dataform'!O"&amp;(ROW()+1))),"",dateTostring(INDIRECT("'Collection Dataform'!O"&amp;(ROW()+1))))</f>
        <v>#REF!</v>
      </c>
      <c r="AY544" s="98" t="e">
        <f aca="true">IF(ISBLANK(INDIRECT("'Collection Dataform'!C"&amp;(ROW()+1))),"",INDIRECT("'Collection Dataform'!C"&amp;(ROW()+1)))</f>
        <v>#REF!</v>
      </c>
      <c r="AZ5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4" s="98" t="e">
        <f aca="true">IF(ISBLANK(INDIRECT("'Collection Dataform'!GR"&amp;(ROW()+1))),"",INDIRECT("'Collection Dataform'!GR"&amp;(ROW()+1)))</f>
        <v>#REF!</v>
      </c>
      <c r="BC544" s="98" t="e">
        <f aca="false">joinRange("Collection Dataform","HE"&amp;(ROW()+1)&amp;","&amp;"HG"&amp;(ROW()+1)&amp;","&amp;"HI"&amp;(ROW()+1)&amp;","&amp;"HK"&amp;(ROW()+1)&amp;","&amp;"HM"&amp;(ROW()+1)&amp;","&amp;"HO"&amp;(ROW()+1)&amp;","&amp;"HQ"&amp;(ROW()+1)&amp;","&amp;"HS"&amp;(ROW()+1)&amp;","&amp;"HU"&amp;(ROW()+1)&amp;","&amp;"HW"&amp;(ROW()+1))</f>
        <v>#VALUE!</v>
      </c>
      <c r="BE544" s="98" t="e">
        <f aca="false">isShowLonLat()</f>
        <v>#VALUE!</v>
      </c>
    </row>
    <row r="545" customFormat="false" ht="12.75" hidden="false" customHeight="false" outlineLevel="0" collapsed="false">
      <c r="A545" s="98" t="e">
        <f aca="false">IF(isEmpty(B545:BC545),"",IF(ISBLANK(A$4),"",A$4))</f>
        <v>#NAME?</v>
      </c>
      <c r="B545" s="98" t="e">
        <f aca="false">IF(isEmpty(C545:BC545),"",IF(ISBLANK(B$4),"",B$4))</f>
        <v>#NAME?</v>
      </c>
      <c r="C545" s="98" t="e">
        <f aca="true">IF(ISBLANK(INDIRECT("'Collection Dataform'!AA"&amp;(ROW()+1))),"",INDIRECT("'Collection Dataform'!AA"&amp;(ROW()+1)))</f>
        <v>#REF!</v>
      </c>
      <c r="D5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5" s="98" t="e">
        <f aca="true">IF(ISBLANK(INDIRECT("'Collection Dataform'!CK"&amp;(ROW()+1))),"",INDIRECT("'Collection Dataform'!CK"&amp;(ROW()+1)))</f>
        <v>#REF!</v>
      </c>
      <c r="G545" s="98" t="e">
        <f aca="true">IF(INDIRECT("'Collection Dataform'!BT"&amp;(ROW()+1))="Genus",IF(ISBLANK(INDIRECT("'Collection Dataform'!BS"&amp;(ROW()+1))),"",INDIRECT("'Collection Dataform'!BS"&amp;(ROW()+1))),"")</f>
        <v>#REF!</v>
      </c>
      <c r="H545" s="98" t="e">
        <f aca="true">IF(ISBLANK(INDIRECT("'Collection Dataform'!BU"&amp;(ROW()+1))),"",replaceX(deleteModifiers(INDIRECT("'Collection Dataform'!BU"&amp;(ROW()+1)))))</f>
        <v>#REF!</v>
      </c>
      <c r="I545" s="98" t="e">
        <f aca="true">IF(INDIRECT("'Collection Dataform'!BT"&amp;(ROW()+1))="Specific Epithet",IF(ISBLANK(INDIRECT("'Collection Dataform'!BS"&amp;(ROW()+1))),"",INDIRECT("'Collection Dataform'!BS"&amp;(ROW()+1))),"")</f>
        <v>#REF!</v>
      </c>
      <c r="J545" s="98" t="e">
        <f aca="true">IF(ISBLANK(INDIRECT("'Collection Dataform'!BW"&amp;(ROW()+1))),"",replaceX(deleteModifiers(INDIRECT("'Collection Dataform'!BW"&amp;(ROW()+1)))))</f>
        <v>#REF!</v>
      </c>
      <c r="K545" s="98" t="e">
        <f aca="true">IF(ISBLANK(INDIRECT("'Collection Dataform'!BX"&amp;(ROW()+1))),"",IF(INDIRECT("'Collection Dataform'!BX"&amp;(ROW()+1))="agg.",INDIRECT("'Collection Dataform'!BX"&amp;(ROW()+1)),""))</f>
        <v>#REF!</v>
      </c>
      <c r="L545" s="98" t="e">
        <f aca="true">IF(AND(NOT(ISBLANK(O545)),NOT(ISBLANK(INDIRECT("'Collection Dataform'!CA"&amp;(ROW()+1)))),INDIRECT("'Collection Dataform'!BW"&amp;(ROW()+1))=INDIRECT("'Collection Dataform'!BY"&amp;(ROW()+1))),"("&amp;INDIRECT("'Collection Dataform'!CA"&amp;(ROW()+1))&amp;")","")&amp;IF(AND(ISBLANK(O545),ISBLANK(INDIRECT("'Collection Dataform'!CA"&amp;(ROW()+1))),ISBLANK(INDIRECT("'Collection Dataform'!BY"&amp;(ROW()+1)))),"("&amp;INDIRECT("'Collection Dataform'!CA"&amp;(ROW()+1))&amp;")","")&amp;IF(AND(NOT(ISBLANK(O545)),NOT(ISBLANK(INDIRECT("'Collection Dataform'!CA"&amp;(ROW()+1)))),ISBLANK(INDIRECT("'Collection Dataform'!BY"&amp;(ROW()+1)))),"("&amp;INDIRECT("'Collection Dataform'!CA"&amp;(ROW()+1))&amp;")","")</f>
        <v>#REF!</v>
      </c>
      <c r="M545" s="98" t="e">
        <f aca="true">IF(AND(NOT(ISBLANK(O545)),NOT(ISBLANK(INDIRECT("'Collection Dataform'!CC"&amp;(ROW()+1)))),INDIRECT("'Collection Dataform'!BW"&amp;(ROW()+1))=INDIRECT("'Collection Dataform'!BY"&amp;(ROW()+1))),INDIRECT("'Collection Dataform'!CC"&amp;(ROW()+1)),"")&amp;IF(AND(ISBLANK(O545),ISBLANK(INDIRECT("'Collection Dataform'!CC"&amp;(ROW()+1))),ISBLANK(INDIRECT("'Collection Dataform'!BY"&amp;(ROW()+1)))),INDIRECT("'Collection Dataform'!CA"&amp;(ROW()+1)),"")&amp;IF(AND(NOT(ISBLANK(O545)),NOT(ISBLANK(INDIRECT("'Collection Dataform'!CC"&amp;(ROW()+1)))),ISBLANK(INDIRECT("'Collection Dataform'!BY"&amp;(ROW()+1)))),INDIRECT("'Collection Dataform'!CC"&amp;(ROW()+1)),"")</f>
        <v>#REF!</v>
      </c>
      <c r="N545" s="98" t="e">
        <f aca="true">IF(AND(NOT(ISBLANK(O545)),NOT(ISBLANK(INDIRECT("'Collection Dataform'!BZ"&amp;(ROW()+1)))),INDIRECT("'Collection Dataform'!BW"&amp;(ROW()+1))=INDIRECT("'Collection Dataform'!BY"&amp;(ROW()+1))),INDIRECT("'Collection Dataform'!BZ"&amp;(ROW()+1)),"")&amp;IF(AND(ISBLANK(O545),ISBLANK(INDIRECT("'Collection Dataform'!BZ"&amp;(ROW()+1))),ISBLANK(INDIRECT("'Collection Dataform'!BY"&amp;(ROW()+1)))),INDIRECT("'Collection Dataform'!CA"&amp;(ROW()+1)),"")&amp;IF(AND(NOT(ISBLANK(O545)),NOT(ISBLANK(INDIRECT("'Collection Dataform'!BZ"&amp;(ROW()+1)))),ISBLANK(INDIRECT("'Collection Dataform'!BY"&amp;(ROW()+1)))),INDIRECT("'Collection Dataform'!BZ"&amp;(ROW()+1)),"")</f>
        <v>#REF!</v>
      </c>
      <c r="O545" s="98" t="e">
        <f aca="true">IF(ISBLANK(INDIRECT("'Collection Dataform'!BX"&amp;(ROW()+1))),"",IF(INDIRECT("'Collection Dataform'!BX"&amp;(ROW()+1))="agg.","",INDIRECT("'Collection Dataform'!BX"&amp;(ROW()+1))))</f>
        <v>#REF!</v>
      </c>
      <c r="P545" s="98" t="e">
        <f aca="true">IF(INDIRECT("'Collection Dataform'!BT"&amp;(ROW()+1))="Infraspecific Epithet",IF(ISBLANK(INDIRECT("'Collection Dataform'!BS"&amp;(ROW()+1))),"",INDIRECT("'Collection Dataform'!BS"&amp;(ROW()+1))),"")</f>
        <v>#REF!</v>
      </c>
      <c r="Q545" s="98" t="e">
        <f aca="true">IF(ISBLANK(INDIRECT("'Collection Dataform'!BY"&amp;(ROW()+1))),"",deleteModifiers(INDIRECT("'Collection Dataform'!BY"&amp;(ROW()+1))))</f>
        <v>#REF!</v>
      </c>
      <c r="R545" s="98" t="e">
        <f aca="true">IF(AND(NOT(ISBLANK(O545)),NOT(ISBLANK(INDIRECT("'Collection Dataform'!CA"&amp;(ROW()+1)))),NOT(ISBLANK(INDIRECT("'Collection Dataform'!BY"&amp;(ROW()+1)))),INDIRECT("'Collection Dataform'!BW"&amp;(ROW()+1))&lt;&gt;INDIRECT("'Collection Dataform'!BY"&amp;(ROW()+1))),"("&amp;INDIRECT("'Collection Dataform'!CA"&amp;(ROW()+1))&amp;")","")</f>
        <v>#REF!</v>
      </c>
      <c r="S545" s="98" t="e">
        <f aca="true">IF(AND(NOT(ISBLANK(O545)),NOT(ISBLANK(INDIRECT("'Collection Dataform'!CC"&amp;(ROW()+1)))),NOT(ISBLANK(INDIRECT("'Collection Dataform'!BY"&amp;(ROW()+1)))),INDIRECT("'Collection Dataform'!BW"&amp;(ROW()+1))&lt;&gt;INDIRECT("'Collection Dataform'!BY"&amp;(ROW()+1))),INDIRECT("'Collection Dataform'!CC"&amp;(ROW()+1)),"")</f>
        <v>#REF!</v>
      </c>
      <c r="T545" s="98" t="e">
        <f aca="true">IF(AND(NOT(ISBLANK(O545)),NOT(ISBLANK(INDIRECT("'Collection Dataform'!BZ"&amp;(ROW()+1)))),NOT(ISBLANK(INDIRECT("'Collection Dataform'!BY"&amp;(ROW()+1)))),INDIRECT("'Collection Dataform'!BW"&amp;(ROW()+1))&lt;&gt;INDIRECT("'Collection Dataform'!BY"&amp;(ROW()+1))),INDIRECT("'Collection Dataform'!BZ"&amp;(ROW()+1)),"")</f>
        <v>#REF!</v>
      </c>
      <c r="U545" s="98" t="e">
        <f aca="true">IF(ISBLANK(INDIRECT("'Collection Dataform'!CE"&amp;(ROW()+1))),"",INDIRECT("'Collection Dataform'!CE"&amp;(ROW()+1)))</f>
        <v>#REF!</v>
      </c>
      <c r="V545" s="98" t="e">
        <f aca="true">IF(ISBLANK(INDIRECT("'Collection Dataform'!AI"&amp;(ROW()+1))),"",INDIRECT("'Collection Dataform'!AI"&amp;(ROW()+1)))</f>
        <v>#REF!</v>
      </c>
      <c r="W545" s="98" t="e">
        <f aca="true">IF(ISBLANK(INDIRECT("'Collection Dataform'!AL"&amp;(ROW()+1))),"",INDIRECT("'Collection Dataform'!AL"&amp;(ROW()+1)))</f>
        <v>#REF!</v>
      </c>
      <c r="X545" s="98" t="e">
        <f aca="true">IF(ISBLANK(INDIRECT("'Collection Dataform'!AM"&amp;(ROW()+1))),"",INDIRECT("'Collection Dataform'!AM"&amp;(ROW()+1)))</f>
        <v>#REF!</v>
      </c>
      <c r="Y545" s="98" t="e">
        <f aca="true">IF(ISBLANK(INDIRECT("'Collection Dataform'!AN"&amp;(ROW()+1))),"",INDIRECT("'Collection Dataform'!AN"&amp;(ROW()+1)))</f>
        <v>#REF!</v>
      </c>
      <c r="Z545" s="98" t="e">
        <f aca="true">IF(ISBLANK(INDIRECT("'Collection Dataform'!AZ"&amp;(ROW()+1))),IF(ISBLANK(INDIRECT("'Collection Dataform'!AU"&amp;(ROW()+1))),"",formatLongitude(INDIRECT("'Collection Dataform'!AU"&amp;(ROW()+1)))),INDIRECT("'Collection Dataform'!AZ"&amp;(ROW()+1)))</f>
        <v>#REF!</v>
      </c>
      <c r="AA545" s="98" t="e">
        <f aca="true">IF(ISBLANK(INDIRECT("'Collection Dataform'!BA"&amp;(ROW()+1))),IF(ISBLANK(INDIRECT("'Collection Dataform'!AV"&amp;(ROW()+1))),"",formatLatitude(INDIRECT("'Collection Dataform'!AV"&amp;(ROW()+1)))),INDIRECT("'Collection Dataform'!BA"&amp;(ROW()+1)))</f>
        <v>#REF!</v>
      </c>
      <c r="AB545" s="102" t="e">
        <f aca="true">IF(ISBLANK(INDIRECT("'Collection Dataform'!AT"&amp;(ROW()+1))),"",INDIRECT("'Collection Dataform'!AT"&amp;(ROW()+1))&amp;"m")</f>
        <v>#REF!</v>
      </c>
      <c r="AC545" s="102" t="e">
        <f aca="true">IF(ISBLANK(INDIRECT("'Collection Dataform'!AY"&amp;(ROW()+1))),"",INDIRECT("'Collection Dataform'!AY"&amp;(ROW()+1)))</f>
        <v>#REF!</v>
      </c>
      <c r="AD5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5" s="98" t="e">
        <f aca="true">IF(ISBLANK(INDIRECT("'Collection Dataform'!BG"&amp;(ROW()+1))),"",INDIRECT("'Collection Dataform'!BG"&amp;(ROW()+1)))</f>
        <v>#REF!</v>
      </c>
      <c r="AF5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5" s="103" t="e">
        <f aca="true">IF(ISBLANK(INDIRECT("'Collection Dataform'!AC"&amp;(ROW()+1))),IF(ISBLANK(INDIRECT("'Collection Dataform'!AE"&amp;(ROW()+1))),"",INDIRECT("'Collection Dataform'!AE"&amp;(ROW()+1))),dateTostring(INDIRECT("'Collection Dataform'!AC"&amp;(ROW()+1))))</f>
        <v>#REF!</v>
      </c>
      <c r="AI545" s="98" t="e">
        <f aca="true">IF(ISBLANK(INDIRECT("'Collection Dataform'!AB"&amp;(ROW()+1))),"",INDIRECT("'Collection Dataform'!AB"&amp;(ROW()+1)))</f>
        <v>#REF!</v>
      </c>
      <c r="AJ545" s="98" t="e">
        <f aca="true">IF(ISBLANK(INDIRECT("'Collection Dataform'!CL"&amp;(ROW()+1))),"",INDIRECT("'Collection Dataform'!CL"&amp;(ROW()+1)))</f>
        <v>#REF!</v>
      </c>
      <c r="AK545" s="98" t="e">
        <f aca="true">IF(ISBLANK(INDIRECT("'Collection Dataform'!AF"&amp;(ROW()+1))),"",INDIRECT("'Collection Dataform'!AF"&amp;(ROW()+1)))</f>
        <v>#REF!</v>
      </c>
      <c r="AL545" s="98" t="e">
        <f aca="true">IF(ISBLANK(INDIRECT("'Collection Dataform'!B"&amp;(ROW()+1))),"",INDIRECT("'Collection Dataform'!B"&amp;(ROW()+1)))</f>
        <v>#REF!</v>
      </c>
      <c r="AM545" s="98" t="e">
        <f aca="true">IF(ISBLANK(INDIRECT("'Collection Dataform'!CF"&amp;(ROW()+1))),IF(OR(NOT(ISBLANK(INDIRECT("'Collection Dataform'!CG"&amp;(ROW()+1)))),NOT(ISBLANK(INDIRECT("'Collection Dataform'!CH"&amp;(ROW()+1))))),"det.",""),INDIRECT("'Collection Dataform'!CF"&amp;(ROW()+1)))</f>
        <v>#REF!</v>
      </c>
      <c r="AN545" s="98" t="e">
        <f aca="true">IF(ISBLANK(INDIRECT("'Collection Dataform'!CG"&amp;(ROW()+1))),"",INDIRECT("'Collection Dataform'!CG"&amp;(ROW()+1)))</f>
        <v>#REF!</v>
      </c>
      <c r="AO545" s="102" t="e">
        <f aca="true">IF(ISBLANK(INDIRECT("'Collection Dataform'!CH"&amp;(ROW()+1))),"",dateTostring(INDIRECT("'Collection Dataform'!CH"&amp;(ROW()+1))))</f>
        <v>#REF!</v>
      </c>
      <c r="AP545" s="102" t="e">
        <f aca="true">IF(ISBLANK(INDIRECT("'Collection Dataform'!CI"&amp;(ROW()+1))),"",INDIRECT("'Collection Dataform'!CI"&amp;(ROW()+1)))</f>
        <v>#REF!</v>
      </c>
      <c r="AQ545" s="98" t="e">
        <f aca="true">IF(ISBLANK(INDIRECT("'Collection Dataform'!D"&amp;(ROW()+1))),"",INDIRECT("'Collection Dataform'!D"&amp;(ROW()+1)))</f>
        <v>#REF!</v>
      </c>
      <c r="AR545" s="98" t="e">
        <f aca="true">IF(ISBLANK(INDIRECT("'Collection Dataform'!I"&amp;(ROW()+1))),"",INDIRECT("'Collection Dataform'!I"&amp;(ROW()+1)))</f>
        <v>#REF!</v>
      </c>
      <c r="AS545" s="98" t="e">
        <f aca="true">IF(ISBLANK(INDIRECT("'Collection Dataform'!J"&amp;(ROW()+1))),"",INDIRECT("'Collection Dataform'!J"&amp;(ROW()+1)))</f>
        <v>#REF!</v>
      </c>
      <c r="AT545" s="98" t="e">
        <f aca="true">IF(ISBLANK(INDIRECT("'Collection Dataform'!K"&amp;(ROW()+1))),"",INDIRECT("'Collection Dataform'!K"&amp;(ROW()+1)))</f>
        <v>#REF!</v>
      </c>
      <c r="AU545" s="98" t="e">
        <f aca="true">IF(ISBLANK(INDIRECT("'Collection Dataform'!Q"&amp;(ROW()+1))),"",INDIRECT("'Collection Dataform'!Q"&amp;(ROW()+1)))</f>
        <v>#REF!</v>
      </c>
      <c r="AV545" s="98" t="e">
        <f aca="true">IF(ISBLANK(INDIRECT("'Collection Dataform'!L"&amp;(ROW()+1))),"",INDIRECT("'Collection Dataform'!L"&amp;(ROW()+1)))</f>
        <v>#REF!</v>
      </c>
      <c r="AW5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5" s="98" t="e">
        <f aca="true">IF(ISBLANK(INDIRECT("'Collection Dataform'!O"&amp;(ROW()+1))),"",dateTostring(INDIRECT("'Collection Dataform'!O"&amp;(ROW()+1))))</f>
        <v>#REF!</v>
      </c>
      <c r="AY545" s="98" t="e">
        <f aca="true">IF(ISBLANK(INDIRECT("'Collection Dataform'!C"&amp;(ROW()+1))),"",INDIRECT("'Collection Dataform'!C"&amp;(ROW()+1)))</f>
        <v>#REF!</v>
      </c>
      <c r="AZ5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5" s="98" t="e">
        <f aca="true">IF(ISBLANK(INDIRECT("'Collection Dataform'!GR"&amp;(ROW()+1))),"",INDIRECT("'Collection Dataform'!GR"&amp;(ROW()+1)))</f>
        <v>#REF!</v>
      </c>
      <c r="BC545" s="98" t="e">
        <f aca="false">joinRange("Collection Dataform","HE"&amp;(ROW()+1)&amp;","&amp;"HG"&amp;(ROW()+1)&amp;","&amp;"HI"&amp;(ROW()+1)&amp;","&amp;"HK"&amp;(ROW()+1)&amp;","&amp;"HM"&amp;(ROW()+1)&amp;","&amp;"HO"&amp;(ROW()+1)&amp;","&amp;"HQ"&amp;(ROW()+1)&amp;","&amp;"HS"&amp;(ROW()+1)&amp;","&amp;"HU"&amp;(ROW()+1)&amp;","&amp;"HW"&amp;(ROW()+1))</f>
        <v>#VALUE!</v>
      </c>
      <c r="BE545" s="98" t="e">
        <f aca="false">isShowLonLat()</f>
        <v>#VALUE!</v>
      </c>
    </row>
    <row r="546" customFormat="false" ht="12.75" hidden="false" customHeight="false" outlineLevel="0" collapsed="false">
      <c r="A546" s="98" t="e">
        <f aca="false">IF(isEmpty(B546:BC546),"",IF(ISBLANK(A$4),"",A$4))</f>
        <v>#NAME?</v>
      </c>
      <c r="B546" s="98" t="e">
        <f aca="false">IF(isEmpty(C546:BC546),"",IF(ISBLANK(B$4),"",B$4))</f>
        <v>#NAME?</v>
      </c>
      <c r="C546" s="98" t="e">
        <f aca="true">IF(ISBLANK(INDIRECT("'Collection Dataform'!AA"&amp;(ROW()+1))),"",INDIRECT("'Collection Dataform'!AA"&amp;(ROW()+1)))</f>
        <v>#REF!</v>
      </c>
      <c r="D5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6" s="98" t="e">
        <f aca="true">IF(ISBLANK(INDIRECT("'Collection Dataform'!CK"&amp;(ROW()+1))),"",INDIRECT("'Collection Dataform'!CK"&amp;(ROW()+1)))</f>
        <v>#REF!</v>
      </c>
      <c r="G546" s="98" t="e">
        <f aca="true">IF(INDIRECT("'Collection Dataform'!BT"&amp;(ROW()+1))="Genus",IF(ISBLANK(INDIRECT("'Collection Dataform'!BS"&amp;(ROW()+1))),"",INDIRECT("'Collection Dataform'!BS"&amp;(ROW()+1))),"")</f>
        <v>#REF!</v>
      </c>
      <c r="H546" s="98" t="e">
        <f aca="true">IF(ISBLANK(INDIRECT("'Collection Dataform'!BU"&amp;(ROW()+1))),"",replaceX(deleteModifiers(INDIRECT("'Collection Dataform'!BU"&amp;(ROW()+1)))))</f>
        <v>#REF!</v>
      </c>
      <c r="I546" s="98" t="e">
        <f aca="true">IF(INDIRECT("'Collection Dataform'!BT"&amp;(ROW()+1))="Specific Epithet",IF(ISBLANK(INDIRECT("'Collection Dataform'!BS"&amp;(ROW()+1))),"",INDIRECT("'Collection Dataform'!BS"&amp;(ROW()+1))),"")</f>
        <v>#REF!</v>
      </c>
      <c r="J546" s="98" t="e">
        <f aca="true">IF(ISBLANK(INDIRECT("'Collection Dataform'!BW"&amp;(ROW()+1))),"",replaceX(deleteModifiers(INDIRECT("'Collection Dataform'!BW"&amp;(ROW()+1)))))</f>
        <v>#REF!</v>
      </c>
      <c r="K546" s="98" t="e">
        <f aca="true">IF(ISBLANK(INDIRECT("'Collection Dataform'!BX"&amp;(ROW()+1))),"",IF(INDIRECT("'Collection Dataform'!BX"&amp;(ROW()+1))="agg.",INDIRECT("'Collection Dataform'!BX"&amp;(ROW()+1)),""))</f>
        <v>#REF!</v>
      </c>
      <c r="L546" s="98" t="e">
        <f aca="true">IF(AND(NOT(ISBLANK(O546)),NOT(ISBLANK(INDIRECT("'Collection Dataform'!CA"&amp;(ROW()+1)))),INDIRECT("'Collection Dataform'!BW"&amp;(ROW()+1))=INDIRECT("'Collection Dataform'!BY"&amp;(ROW()+1))),"("&amp;INDIRECT("'Collection Dataform'!CA"&amp;(ROW()+1))&amp;")","")&amp;IF(AND(ISBLANK(O546),ISBLANK(INDIRECT("'Collection Dataform'!CA"&amp;(ROW()+1))),ISBLANK(INDIRECT("'Collection Dataform'!BY"&amp;(ROW()+1)))),"("&amp;INDIRECT("'Collection Dataform'!CA"&amp;(ROW()+1))&amp;")","")&amp;IF(AND(NOT(ISBLANK(O546)),NOT(ISBLANK(INDIRECT("'Collection Dataform'!CA"&amp;(ROW()+1)))),ISBLANK(INDIRECT("'Collection Dataform'!BY"&amp;(ROW()+1)))),"("&amp;INDIRECT("'Collection Dataform'!CA"&amp;(ROW()+1))&amp;")","")</f>
        <v>#REF!</v>
      </c>
      <c r="M546" s="98" t="e">
        <f aca="true">IF(AND(NOT(ISBLANK(O546)),NOT(ISBLANK(INDIRECT("'Collection Dataform'!CC"&amp;(ROW()+1)))),INDIRECT("'Collection Dataform'!BW"&amp;(ROW()+1))=INDIRECT("'Collection Dataform'!BY"&amp;(ROW()+1))),INDIRECT("'Collection Dataform'!CC"&amp;(ROW()+1)),"")&amp;IF(AND(ISBLANK(O546),ISBLANK(INDIRECT("'Collection Dataform'!CC"&amp;(ROW()+1))),ISBLANK(INDIRECT("'Collection Dataform'!BY"&amp;(ROW()+1)))),INDIRECT("'Collection Dataform'!CA"&amp;(ROW()+1)),"")&amp;IF(AND(NOT(ISBLANK(O546)),NOT(ISBLANK(INDIRECT("'Collection Dataform'!CC"&amp;(ROW()+1)))),ISBLANK(INDIRECT("'Collection Dataform'!BY"&amp;(ROW()+1)))),INDIRECT("'Collection Dataform'!CC"&amp;(ROW()+1)),"")</f>
        <v>#REF!</v>
      </c>
      <c r="N546" s="98" t="e">
        <f aca="true">IF(AND(NOT(ISBLANK(O546)),NOT(ISBLANK(INDIRECT("'Collection Dataform'!BZ"&amp;(ROW()+1)))),INDIRECT("'Collection Dataform'!BW"&amp;(ROW()+1))=INDIRECT("'Collection Dataform'!BY"&amp;(ROW()+1))),INDIRECT("'Collection Dataform'!BZ"&amp;(ROW()+1)),"")&amp;IF(AND(ISBLANK(O546),ISBLANK(INDIRECT("'Collection Dataform'!BZ"&amp;(ROW()+1))),ISBLANK(INDIRECT("'Collection Dataform'!BY"&amp;(ROW()+1)))),INDIRECT("'Collection Dataform'!CA"&amp;(ROW()+1)),"")&amp;IF(AND(NOT(ISBLANK(O546)),NOT(ISBLANK(INDIRECT("'Collection Dataform'!BZ"&amp;(ROW()+1)))),ISBLANK(INDIRECT("'Collection Dataform'!BY"&amp;(ROW()+1)))),INDIRECT("'Collection Dataform'!BZ"&amp;(ROW()+1)),"")</f>
        <v>#REF!</v>
      </c>
      <c r="O546" s="98" t="e">
        <f aca="true">IF(ISBLANK(INDIRECT("'Collection Dataform'!BX"&amp;(ROW()+1))),"",IF(INDIRECT("'Collection Dataform'!BX"&amp;(ROW()+1))="agg.","",INDIRECT("'Collection Dataform'!BX"&amp;(ROW()+1))))</f>
        <v>#REF!</v>
      </c>
      <c r="P546" s="98" t="e">
        <f aca="true">IF(INDIRECT("'Collection Dataform'!BT"&amp;(ROW()+1))="Infraspecific Epithet",IF(ISBLANK(INDIRECT("'Collection Dataform'!BS"&amp;(ROW()+1))),"",INDIRECT("'Collection Dataform'!BS"&amp;(ROW()+1))),"")</f>
        <v>#REF!</v>
      </c>
      <c r="Q546" s="98" t="e">
        <f aca="true">IF(ISBLANK(INDIRECT("'Collection Dataform'!BY"&amp;(ROW()+1))),"",deleteModifiers(INDIRECT("'Collection Dataform'!BY"&amp;(ROW()+1))))</f>
        <v>#REF!</v>
      </c>
      <c r="R546" s="98" t="e">
        <f aca="true">IF(AND(NOT(ISBLANK(O546)),NOT(ISBLANK(INDIRECT("'Collection Dataform'!CA"&amp;(ROW()+1)))),NOT(ISBLANK(INDIRECT("'Collection Dataform'!BY"&amp;(ROW()+1)))),INDIRECT("'Collection Dataform'!BW"&amp;(ROW()+1))&lt;&gt;INDIRECT("'Collection Dataform'!BY"&amp;(ROW()+1))),"("&amp;INDIRECT("'Collection Dataform'!CA"&amp;(ROW()+1))&amp;")","")</f>
        <v>#REF!</v>
      </c>
      <c r="S546" s="98" t="e">
        <f aca="true">IF(AND(NOT(ISBLANK(O546)),NOT(ISBLANK(INDIRECT("'Collection Dataform'!CC"&amp;(ROW()+1)))),NOT(ISBLANK(INDIRECT("'Collection Dataform'!BY"&amp;(ROW()+1)))),INDIRECT("'Collection Dataform'!BW"&amp;(ROW()+1))&lt;&gt;INDIRECT("'Collection Dataform'!BY"&amp;(ROW()+1))),INDIRECT("'Collection Dataform'!CC"&amp;(ROW()+1)),"")</f>
        <v>#REF!</v>
      </c>
      <c r="T546" s="98" t="e">
        <f aca="true">IF(AND(NOT(ISBLANK(O546)),NOT(ISBLANK(INDIRECT("'Collection Dataform'!BZ"&amp;(ROW()+1)))),NOT(ISBLANK(INDIRECT("'Collection Dataform'!BY"&amp;(ROW()+1)))),INDIRECT("'Collection Dataform'!BW"&amp;(ROW()+1))&lt;&gt;INDIRECT("'Collection Dataform'!BY"&amp;(ROW()+1))),INDIRECT("'Collection Dataform'!BZ"&amp;(ROW()+1)),"")</f>
        <v>#REF!</v>
      </c>
      <c r="U546" s="98" t="e">
        <f aca="true">IF(ISBLANK(INDIRECT("'Collection Dataform'!CE"&amp;(ROW()+1))),"",INDIRECT("'Collection Dataform'!CE"&amp;(ROW()+1)))</f>
        <v>#REF!</v>
      </c>
      <c r="V546" s="98" t="e">
        <f aca="true">IF(ISBLANK(INDIRECT("'Collection Dataform'!AI"&amp;(ROW()+1))),"",INDIRECT("'Collection Dataform'!AI"&amp;(ROW()+1)))</f>
        <v>#REF!</v>
      </c>
      <c r="W546" s="98" t="e">
        <f aca="true">IF(ISBLANK(INDIRECT("'Collection Dataform'!AL"&amp;(ROW()+1))),"",INDIRECT("'Collection Dataform'!AL"&amp;(ROW()+1)))</f>
        <v>#REF!</v>
      </c>
      <c r="X546" s="98" t="e">
        <f aca="true">IF(ISBLANK(INDIRECT("'Collection Dataform'!AM"&amp;(ROW()+1))),"",INDIRECT("'Collection Dataform'!AM"&amp;(ROW()+1)))</f>
        <v>#REF!</v>
      </c>
      <c r="Y546" s="98" t="e">
        <f aca="true">IF(ISBLANK(INDIRECT("'Collection Dataform'!AN"&amp;(ROW()+1))),"",INDIRECT("'Collection Dataform'!AN"&amp;(ROW()+1)))</f>
        <v>#REF!</v>
      </c>
      <c r="Z546" s="98" t="e">
        <f aca="true">IF(ISBLANK(INDIRECT("'Collection Dataform'!AZ"&amp;(ROW()+1))),IF(ISBLANK(INDIRECT("'Collection Dataform'!AU"&amp;(ROW()+1))),"",formatLongitude(INDIRECT("'Collection Dataform'!AU"&amp;(ROW()+1)))),INDIRECT("'Collection Dataform'!AZ"&amp;(ROW()+1)))</f>
        <v>#REF!</v>
      </c>
      <c r="AA546" s="98" t="e">
        <f aca="true">IF(ISBLANK(INDIRECT("'Collection Dataform'!BA"&amp;(ROW()+1))),IF(ISBLANK(INDIRECT("'Collection Dataform'!AV"&amp;(ROW()+1))),"",formatLatitude(INDIRECT("'Collection Dataform'!AV"&amp;(ROW()+1)))),INDIRECT("'Collection Dataform'!BA"&amp;(ROW()+1)))</f>
        <v>#REF!</v>
      </c>
      <c r="AB546" s="102" t="e">
        <f aca="true">IF(ISBLANK(INDIRECT("'Collection Dataform'!AT"&amp;(ROW()+1))),"",INDIRECT("'Collection Dataform'!AT"&amp;(ROW()+1))&amp;"m")</f>
        <v>#REF!</v>
      </c>
      <c r="AC546" s="102" t="e">
        <f aca="true">IF(ISBLANK(INDIRECT("'Collection Dataform'!AY"&amp;(ROW()+1))),"",INDIRECT("'Collection Dataform'!AY"&amp;(ROW()+1)))</f>
        <v>#REF!</v>
      </c>
      <c r="AD5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6" s="98" t="e">
        <f aca="true">IF(ISBLANK(INDIRECT("'Collection Dataform'!BG"&amp;(ROW()+1))),"",INDIRECT("'Collection Dataform'!BG"&amp;(ROW()+1)))</f>
        <v>#REF!</v>
      </c>
      <c r="AF5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6" s="103" t="e">
        <f aca="true">IF(ISBLANK(INDIRECT("'Collection Dataform'!AC"&amp;(ROW()+1))),IF(ISBLANK(INDIRECT("'Collection Dataform'!AE"&amp;(ROW()+1))),"",INDIRECT("'Collection Dataform'!AE"&amp;(ROW()+1))),dateTostring(INDIRECT("'Collection Dataform'!AC"&amp;(ROW()+1))))</f>
        <v>#REF!</v>
      </c>
      <c r="AI546" s="98" t="e">
        <f aca="true">IF(ISBLANK(INDIRECT("'Collection Dataform'!AB"&amp;(ROW()+1))),"",INDIRECT("'Collection Dataform'!AB"&amp;(ROW()+1)))</f>
        <v>#REF!</v>
      </c>
      <c r="AJ546" s="98" t="e">
        <f aca="true">IF(ISBLANK(INDIRECT("'Collection Dataform'!CL"&amp;(ROW()+1))),"",INDIRECT("'Collection Dataform'!CL"&amp;(ROW()+1)))</f>
        <v>#REF!</v>
      </c>
      <c r="AK546" s="98" t="e">
        <f aca="true">IF(ISBLANK(INDIRECT("'Collection Dataform'!AF"&amp;(ROW()+1))),"",INDIRECT("'Collection Dataform'!AF"&amp;(ROW()+1)))</f>
        <v>#REF!</v>
      </c>
      <c r="AL546" s="98" t="e">
        <f aca="true">IF(ISBLANK(INDIRECT("'Collection Dataform'!B"&amp;(ROW()+1))),"",INDIRECT("'Collection Dataform'!B"&amp;(ROW()+1)))</f>
        <v>#REF!</v>
      </c>
      <c r="AM546" s="98" t="e">
        <f aca="true">IF(ISBLANK(INDIRECT("'Collection Dataform'!CF"&amp;(ROW()+1))),IF(OR(NOT(ISBLANK(INDIRECT("'Collection Dataform'!CG"&amp;(ROW()+1)))),NOT(ISBLANK(INDIRECT("'Collection Dataform'!CH"&amp;(ROW()+1))))),"det.",""),INDIRECT("'Collection Dataform'!CF"&amp;(ROW()+1)))</f>
        <v>#REF!</v>
      </c>
      <c r="AN546" s="98" t="e">
        <f aca="true">IF(ISBLANK(INDIRECT("'Collection Dataform'!CG"&amp;(ROW()+1))),"",INDIRECT("'Collection Dataform'!CG"&amp;(ROW()+1)))</f>
        <v>#REF!</v>
      </c>
      <c r="AO546" s="102" t="e">
        <f aca="true">IF(ISBLANK(INDIRECT("'Collection Dataform'!CH"&amp;(ROW()+1))),"",dateTostring(INDIRECT("'Collection Dataform'!CH"&amp;(ROW()+1))))</f>
        <v>#REF!</v>
      </c>
      <c r="AP546" s="102" t="e">
        <f aca="true">IF(ISBLANK(INDIRECT("'Collection Dataform'!CI"&amp;(ROW()+1))),"",INDIRECT("'Collection Dataform'!CI"&amp;(ROW()+1)))</f>
        <v>#REF!</v>
      </c>
      <c r="AQ546" s="98" t="e">
        <f aca="true">IF(ISBLANK(INDIRECT("'Collection Dataform'!D"&amp;(ROW()+1))),"",INDIRECT("'Collection Dataform'!D"&amp;(ROW()+1)))</f>
        <v>#REF!</v>
      </c>
      <c r="AR546" s="98" t="e">
        <f aca="true">IF(ISBLANK(INDIRECT("'Collection Dataform'!I"&amp;(ROW()+1))),"",INDIRECT("'Collection Dataform'!I"&amp;(ROW()+1)))</f>
        <v>#REF!</v>
      </c>
      <c r="AS546" s="98" t="e">
        <f aca="true">IF(ISBLANK(INDIRECT("'Collection Dataform'!J"&amp;(ROW()+1))),"",INDIRECT("'Collection Dataform'!J"&amp;(ROW()+1)))</f>
        <v>#REF!</v>
      </c>
      <c r="AT546" s="98" t="e">
        <f aca="true">IF(ISBLANK(INDIRECT("'Collection Dataform'!K"&amp;(ROW()+1))),"",INDIRECT("'Collection Dataform'!K"&amp;(ROW()+1)))</f>
        <v>#REF!</v>
      </c>
      <c r="AU546" s="98" t="e">
        <f aca="true">IF(ISBLANK(INDIRECT("'Collection Dataform'!Q"&amp;(ROW()+1))),"",INDIRECT("'Collection Dataform'!Q"&amp;(ROW()+1)))</f>
        <v>#REF!</v>
      </c>
      <c r="AV546" s="98" t="e">
        <f aca="true">IF(ISBLANK(INDIRECT("'Collection Dataform'!L"&amp;(ROW()+1))),"",INDIRECT("'Collection Dataform'!L"&amp;(ROW()+1)))</f>
        <v>#REF!</v>
      </c>
      <c r="AW5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6" s="98" t="e">
        <f aca="true">IF(ISBLANK(INDIRECT("'Collection Dataform'!O"&amp;(ROW()+1))),"",dateTostring(INDIRECT("'Collection Dataform'!O"&amp;(ROW()+1))))</f>
        <v>#REF!</v>
      </c>
      <c r="AY546" s="98" t="e">
        <f aca="true">IF(ISBLANK(INDIRECT("'Collection Dataform'!C"&amp;(ROW()+1))),"",INDIRECT("'Collection Dataform'!C"&amp;(ROW()+1)))</f>
        <v>#REF!</v>
      </c>
      <c r="AZ5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6" s="98" t="e">
        <f aca="true">IF(ISBLANK(INDIRECT("'Collection Dataform'!GR"&amp;(ROW()+1))),"",INDIRECT("'Collection Dataform'!GR"&amp;(ROW()+1)))</f>
        <v>#REF!</v>
      </c>
      <c r="BC546" s="98" t="e">
        <f aca="false">joinRange("Collection Dataform","HE"&amp;(ROW()+1)&amp;","&amp;"HG"&amp;(ROW()+1)&amp;","&amp;"HI"&amp;(ROW()+1)&amp;","&amp;"HK"&amp;(ROW()+1)&amp;","&amp;"HM"&amp;(ROW()+1)&amp;","&amp;"HO"&amp;(ROW()+1)&amp;","&amp;"HQ"&amp;(ROW()+1)&amp;","&amp;"HS"&amp;(ROW()+1)&amp;","&amp;"HU"&amp;(ROW()+1)&amp;","&amp;"HW"&amp;(ROW()+1))</f>
        <v>#VALUE!</v>
      </c>
      <c r="BE546" s="98" t="e">
        <f aca="false">isShowLonLat()</f>
        <v>#VALUE!</v>
      </c>
    </row>
    <row r="547" customFormat="false" ht="12.75" hidden="false" customHeight="false" outlineLevel="0" collapsed="false">
      <c r="A547" s="98" t="e">
        <f aca="false">IF(isEmpty(B547:BC547),"",IF(ISBLANK(A$4),"",A$4))</f>
        <v>#NAME?</v>
      </c>
      <c r="B547" s="98" t="e">
        <f aca="false">IF(isEmpty(C547:BC547),"",IF(ISBLANK(B$4),"",B$4))</f>
        <v>#NAME?</v>
      </c>
      <c r="C547" s="98" t="e">
        <f aca="true">IF(ISBLANK(INDIRECT("'Collection Dataform'!AA"&amp;(ROW()+1))),"",INDIRECT("'Collection Dataform'!AA"&amp;(ROW()+1)))</f>
        <v>#REF!</v>
      </c>
      <c r="D5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7" s="98" t="e">
        <f aca="true">IF(ISBLANK(INDIRECT("'Collection Dataform'!CK"&amp;(ROW()+1))),"",INDIRECT("'Collection Dataform'!CK"&amp;(ROW()+1)))</f>
        <v>#REF!</v>
      </c>
      <c r="G547" s="98" t="e">
        <f aca="true">IF(INDIRECT("'Collection Dataform'!BT"&amp;(ROW()+1))="Genus",IF(ISBLANK(INDIRECT("'Collection Dataform'!BS"&amp;(ROW()+1))),"",INDIRECT("'Collection Dataform'!BS"&amp;(ROW()+1))),"")</f>
        <v>#REF!</v>
      </c>
      <c r="H547" s="98" t="e">
        <f aca="true">IF(ISBLANK(INDIRECT("'Collection Dataform'!BU"&amp;(ROW()+1))),"",replaceX(deleteModifiers(INDIRECT("'Collection Dataform'!BU"&amp;(ROW()+1)))))</f>
        <v>#REF!</v>
      </c>
      <c r="I547" s="98" t="e">
        <f aca="true">IF(INDIRECT("'Collection Dataform'!BT"&amp;(ROW()+1))="Specific Epithet",IF(ISBLANK(INDIRECT("'Collection Dataform'!BS"&amp;(ROW()+1))),"",INDIRECT("'Collection Dataform'!BS"&amp;(ROW()+1))),"")</f>
        <v>#REF!</v>
      </c>
      <c r="J547" s="98" t="e">
        <f aca="true">IF(ISBLANK(INDIRECT("'Collection Dataform'!BW"&amp;(ROW()+1))),"",replaceX(deleteModifiers(INDIRECT("'Collection Dataform'!BW"&amp;(ROW()+1)))))</f>
        <v>#REF!</v>
      </c>
      <c r="K547" s="98" t="e">
        <f aca="true">IF(ISBLANK(INDIRECT("'Collection Dataform'!BX"&amp;(ROW()+1))),"",IF(INDIRECT("'Collection Dataform'!BX"&amp;(ROW()+1))="agg.",INDIRECT("'Collection Dataform'!BX"&amp;(ROW()+1)),""))</f>
        <v>#REF!</v>
      </c>
      <c r="L547" s="98" t="e">
        <f aca="true">IF(AND(NOT(ISBLANK(O547)),NOT(ISBLANK(INDIRECT("'Collection Dataform'!CA"&amp;(ROW()+1)))),INDIRECT("'Collection Dataform'!BW"&amp;(ROW()+1))=INDIRECT("'Collection Dataform'!BY"&amp;(ROW()+1))),"("&amp;INDIRECT("'Collection Dataform'!CA"&amp;(ROW()+1))&amp;")","")&amp;IF(AND(ISBLANK(O547),ISBLANK(INDIRECT("'Collection Dataform'!CA"&amp;(ROW()+1))),ISBLANK(INDIRECT("'Collection Dataform'!BY"&amp;(ROW()+1)))),"("&amp;INDIRECT("'Collection Dataform'!CA"&amp;(ROW()+1))&amp;")","")&amp;IF(AND(NOT(ISBLANK(O547)),NOT(ISBLANK(INDIRECT("'Collection Dataform'!CA"&amp;(ROW()+1)))),ISBLANK(INDIRECT("'Collection Dataform'!BY"&amp;(ROW()+1)))),"("&amp;INDIRECT("'Collection Dataform'!CA"&amp;(ROW()+1))&amp;")","")</f>
        <v>#REF!</v>
      </c>
      <c r="M547" s="98" t="e">
        <f aca="true">IF(AND(NOT(ISBLANK(O547)),NOT(ISBLANK(INDIRECT("'Collection Dataform'!CC"&amp;(ROW()+1)))),INDIRECT("'Collection Dataform'!BW"&amp;(ROW()+1))=INDIRECT("'Collection Dataform'!BY"&amp;(ROW()+1))),INDIRECT("'Collection Dataform'!CC"&amp;(ROW()+1)),"")&amp;IF(AND(ISBLANK(O547),ISBLANK(INDIRECT("'Collection Dataform'!CC"&amp;(ROW()+1))),ISBLANK(INDIRECT("'Collection Dataform'!BY"&amp;(ROW()+1)))),INDIRECT("'Collection Dataform'!CA"&amp;(ROW()+1)),"")&amp;IF(AND(NOT(ISBLANK(O547)),NOT(ISBLANK(INDIRECT("'Collection Dataform'!CC"&amp;(ROW()+1)))),ISBLANK(INDIRECT("'Collection Dataform'!BY"&amp;(ROW()+1)))),INDIRECT("'Collection Dataform'!CC"&amp;(ROW()+1)),"")</f>
        <v>#REF!</v>
      </c>
      <c r="N547" s="98" t="e">
        <f aca="true">IF(AND(NOT(ISBLANK(O547)),NOT(ISBLANK(INDIRECT("'Collection Dataform'!BZ"&amp;(ROW()+1)))),INDIRECT("'Collection Dataform'!BW"&amp;(ROW()+1))=INDIRECT("'Collection Dataform'!BY"&amp;(ROW()+1))),INDIRECT("'Collection Dataform'!BZ"&amp;(ROW()+1)),"")&amp;IF(AND(ISBLANK(O547),ISBLANK(INDIRECT("'Collection Dataform'!BZ"&amp;(ROW()+1))),ISBLANK(INDIRECT("'Collection Dataform'!BY"&amp;(ROW()+1)))),INDIRECT("'Collection Dataform'!CA"&amp;(ROW()+1)),"")&amp;IF(AND(NOT(ISBLANK(O547)),NOT(ISBLANK(INDIRECT("'Collection Dataform'!BZ"&amp;(ROW()+1)))),ISBLANK(INDIRECT("'Collection Dataform'!BY"&amp;(ROW()+1)))),INDIRECT("'Collection Dataform'!BZ"&amp;(ROW()+1)),"")</f>
        <v>#REF!</v>
      </c>
      <c r="O547" s="98" t="e">
        <f aca="true">IF(ISBLANK(INDIRECT("'Collection Dataform'!BX"&amp;(ROW()+1))),"",IF(INDIRECT("'Collection Dataform'!BX"&amp;(ROW()+1))="agg.","",INDIRECT("'Collection Dataform'!BX"&amp;(ROW()+1))))</f>
        <v>#REF!</v>
      </c>
      <c r="P547" s="98" t="e">
        <f aca="true">IF(INDIRECT("'Collection Dataform'!BT"&amp;(ROW()+1))="Infraspecific Epithet",IF(ISBLANK(INDIRECT("'Collection Dataform'!BS"&amp;(ROW()+1))),"",INDIRECT("'Collection Dataform'!BS"&amp;(ROW()+1))),"")</f>
        <v>#REF!</v>
      </c>
      <c r="Q547" s="98" t="e">
        <f aca="true">IF(ISBLANK(INDIRECT("'Collection Dataform'!BY"&amp;(ROW()+1))),"",deleteModifiers(INDIRECT("'Collection Dataform'!BY"&amp;(ROW()+1))))</f>
        <v>#REF!</v>
      </c>
      <c r="R547" s="98" t="e">
        <f aca="true">IF(AND(NOT(ISBLANK(O547)),NOT(ISBLANK(INDIRECT("'Collection Dataform'!CA"&amp;(ROW()+1)))),NOT(ISBLANK(INDIRECT("'Collection Dataform'!BY"&amp;(ROW()+1)))),INDIRECT("'Collection Dataform'!BW"&amp;(ROW()+1))&lt;&gt;INDIRECT("'Collection Dataform'!BY"&amp;(ROW()+1))),"("&amp;INDIRECT("'Collection Dataform'!CA"&amp;(ROW()+1))&amp;")","")</f>
        <v>#REF!</v>
      </c>
      <c r="S547" s="98" t="e">
        <f aca="true">IF(AND(NOT(ISBLANK(O547)),NOT(ISBLANK(INDIRECT("'Collection Dataform'!CC"&amp;(ROW()+1)))),NOT(ISBLANK(INDIRECT("'Collection Dataform'!BY"&amp;(ROW()+1)))),INDIRECT("'Collection Dataform'!BW"&amp;(ROW()+1))&lt;&gt;INDIRECT("'Collection Dataform'!BY"&amp;(ROW()+1))),INDIRECT("'Collection Dataform'!CC"&amp;(ROW()+1)),"")</f>
        <v>#REF!</v>
      </c>
      <c r="T547" s="98" t="e">
        <f aca="true">IF(AND(NOT(ISBLANK(O547)),NOT(ISBLANK(INDIRECT("'Collection Dataform'!BZ"&amp;(ROW()+1)))),NOT(ISBLANK(INDIRECT("'Collection Dataform'!BY"&amp;(ROW()+1)))),INDIRECT("'Collection Dataform'!BW"&amp;(ROW()+1))&lt;&gt;INDIRECT("'Collection Dataform'!BY"&amp;(ROW()+1))),INDIRECT("'Collection Dataform'!BZ"&amp;(ROW()+1)),"")</f>
        <v>#REF!</v>
      </c>
      <c r="U547" s="98" t="e">
        <f aca="true">IF(ISBLANK(INDIRECT("'Collection Dataform'!CE"&amp;(ROW()+1))),"",INDIRECT("'Collection Dataform'!CE"&amp;(ROW()+1)))</f>
        <v>#REF!</v>
      </c>
      <c r="V547" s="98" t="e">
        <f aca="true">IF(ISBLANK(INDIRECT("'Collection Dataform'!AI"&amp;(ROW()+1))),"",INDIRECT("'Collection Dataform'!AI"&amp;(ROW()+1)))</f>
        <v>#REF!</v>
      </c>
      <c r="W547" s="98" t="e">
        <f aca="true">IF(ISBLANK(INDIRECT("'Collection Dataform'!AL"&amp;(ROW()+1))),"",INDIRECT("'Collection Dataform'!AL"&amp;(ROW()+1)))</f>
        <v>#REF!</v>
      </c>
      <c r="X547" s="98" t="e">
        <f aca="true">IF(ISBLANK(INDIRECT("'Collection Dataform'!AM"&amp;(ROW()+1))),"",INDIRECT("'Collection Dataform'!AM"&amp;(ROW()+1)))</f>
        <v>#REF!</v>
      </c>
      <c r="Y547" s="98" t="e">
        <f aca="true">IF(ISBLANK(INDIRECT("'Collection Dataform'!AN"&amp;(ROW()+1))),"",INDIRECT("'Collection Dataform'!AN"&amp;(ROW()+1)))</f>
        <v>#REF!</v>
      </c>
      <c r="Z547" s="98" t="e">
        <f aca="true">IF(ISBLANK(INDIRECT("'Collection Dataform'!AZ"&amp;(ROW()+1))),IF(ISBLANK(INDIRECT("'Collection Dataform'!AU"&amp;(ROW()+1))),"",formatLongitude(INDIRECT("'Collection Dataform'!AU"&amp;(ROW()+1)))),INDIRECT("'Collection Dataform'!AZ"&amp;(ROW()+1)))</f>
        <v>#REF!</v>
      </c>
      <c r="AA547" s="98" t="e">
        <f aca="true">IF(ISBLANK(INDIRECT("'Collection Dataform'!BA"&amp;(ROW()+1))),IF(ISBLANK(INDIRECT("'Collection Dataform'!AV"&amp;(ROW()+1))),"",formatLatitude(INDIRECT("'Collection Dataform'!AV"&amp;(ROW()+1)))),INDIRECT("'Collection Dataform'!BA"&amp;(ROW()+1)))</f>
        <v>#REF!</v>
      </c>
      <c r="AB547" s="102" t="e">
        <f aca="true">IF(ISBLANK(INDIRECT("'Collection Dataform'!AT"&amp;(ROW()+1))),"",INDIRECT("'Collection Dataform'!AT"&amp;(ROW()+1))&amp;"m")</f>
        <v>#REF!</v>
      </c>
      <c r="AC547" s="102" t="e">
        <f aca="true">IF(ISBLANK(INDIRECT("'Collection Dataform'!AY"&amp;(ROW()+1))),"",INDIRECT("'Collection Dataform'!AY"&amp;(ROW()+1)))</f>
        <v>#REF!</v>
      </c>
      <c r="AD5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7" s="98" t="e">
        <f aca="true">IF(ISBLANK(INDIRECT("'Collection Dataform'!BG"&amp;(ROW()+1))),"",INDIRECT("'Collection Dataform'!BG"&amp;(ROW()+1)))</f>
        <v>#REF!</v>
      </c>
      <c r="AF5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7" s="103" t="e">
        <f aca="true">IF(ISBLANK(INDIRECT("'Collection Dataform'!AC"&amp;(ROW()+1))),IF(ISBLANK(INDIRECT("'Collection Dataform'!AE"&amp;(ROW()+1))),"",INDIRECT("'Collection Dataform'!AE"&amp;(ROW()+1))),dateTostring(INDIRECT("'Collection Dataform'!AC"&amp;(ROW()+1))))</f>
        <v>#REF!</v>
      </c>
      <c r="AI547" s="98" t="e">
        <f aca="true">IF(ISBLANK(INDIRECT("'Collection Dataform'!AB"&amp;(ROW()+1))),"",INDIRECT("'Collection Dataform'!AB"&amp;(ROW()+1)))</f>
        <v>#REF!</v>
      </c>
      <c r="AJ547" s="98" t="e">
        <f aca="true">IF(ISBLANK(INDIRECT("'Collection Dataform'!CL"&amp;(ROW()+1))),"",INDIRECT("'Collection Dataform'!CL"&amp;(ROW()+1)))</f>
        <v>#REF!</v>
      </c>
      <c r="AK547" s="98" t="e">
        <f aca="true">IF(ISBLANK(INDIRECT("'Collection Dataform'!AF"&amp;(ROW()+1))),"",INDIRECT("'Collection Dataform'!AF"&amp;(ROW()+1)))</f>
        <v>#REF!</v>
      </c>
      <c r="AL547" s="98" t="e">
        <f aca="true">IF(ISBLANK(INDIRECT("'Collection Dataform'!B"&amp;(ROW()+1))),"",INDIRECT("'Collection Dataform'!B"&amp;(ROW()+1)))</f>
        <v>#REF!</v>
      </c>
      <c r="AM547" s="98" t="e">
        <f aca="true">IF(ISBLANK(INDIRECT("'Collection Dataform'!CF"&amp;(ROW()+1))),IF(OR(NOT(ISBLANK(INDIRECT("'Collection Dataform'!CG"&amp;(ROW()+1)))),NOT(ISBLANK(INDIRECT("'Collection Dataform'!CH"&amp;(ROW()+1))))),"det.",""),INDIRECT("'Collection Dataform'!CF"&amp;(ROW()+1)))</f>
        <v>#REF!</v>
      </c>
      <c r="AN547" s="98" t="e">
        <f aca="true">IF(ISBLANK(INDIRECT("'Collection Dataform'!CG"&amp;(ROW()+1))),"",INDIRECT("'Collection Dataform'!CG"&amp;(ROW()+1)))</f>
        <v>#REF!</v>
      </c>
      <c r="AO547" s="102" t="e">
        <f aca="true">IF(ISBLANK(INDIRECT("'Collection Dataform'!CH"&amp;(ROW()+1))),"",dateTostring(INDIRECT("'Collection Dataform'!CH"&amp;(ROW()+1))))</f>
        <v>#REF!</v>
      </c>
      <c r="AP547" s="102" t="e">
        <f aca="true">IF(ISBLANK(INDIRECT("'Collection Dataform'!CI"&amp;(ROW()+1))),"",INDIRECT("'Collection Dataform'!CI"&amp;(ROW()+1)))</f>
        <v>#REF!</v>
      </c>
      <c r="AQ547" s="98" t="e">
        <f aca="true">IF(ISBLANK(INDIRECT("'Collection Dataform'!D"&amp;(ROW()+1))),"",INDIRECT("'Collection Dataform'!D"&amp;(ROW()+1)))</f>
        <v>#REF!</v>
      </c>
      <c r="AR547" s="98" t="e">
        <f aca="true">IF(ISBLANK(INDIRECT("'Collection Dataform'!I"&amp;(ROW()+1))),"",INDIRECT("'Collection Dataform'!I"&amp;(ROW()+1)))</f>
        <v>#REF!</v>
      </c>
      <c r="AS547" s="98" t="e">
        <f aca="true">IF(ISBLANK(INDIRECT("'Collection Dataform'!J"&amp;(ROW()+1))),"",INDIRECT("'Collection Dataform'!J"&amp;(ROW()+1)))</f>
        <v>#REF!</v>
      </c>
      <c r="AT547" s="98" t="e">
        <f aca="true">IF(ISBLANK(INDIRECT("'Collection Dataform'!K"&amp;(ROW()+1))),"",INDIRECT("'Collection Dataform'!K"&amp;(ROW()+1)))</f>
        <v>#REF!</v>
      </c>
      <c r="AU547" s="98" t="e">
        <f aca="true">IF(ISBLANK(INDIRECT("'Collection Dataform'!Q"&amp;(ROW()+1))),"",INDIRECT("'Collection Dataform'!Q"&amp;(ROW()+1)))</f>
        <v>#REF!</v>
      </c>
      <c r="AV547" s="98" t="e">
        <f aca="true">IF(ISBLANK(INDIRECT("'Collection Dataform'!L"&amp;(ROW()+1))),"",INDIRECT("'Collection Dataform'!L"&amp;(ROW()+1)))</f>
        <v>#REF!</v>
      </c>
      <c r="AW5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7" s="98" t="e">
        <f aca="true">IF(ISBLANK(INDIRECT("'Collection Dataform'!O"&amp;(ROW()+1))),"",dateTostring(INDIRECT("'Collection Dataform'!O"&amp;(ROW()+1))))</f>
        <v>#REF!</v>
      </c>
      <c r="AY547" s="98" t="e">
        <f aca="true">IF(ISBLANK(INDIRECT("'Collection Dataform'!C"&amp;(ROW()+1))),"",INDIRECT("'Collection Dataform'!C"&amp;(ROW()+1)))</f>
        <v>#REF!</v>
      </c>
      <c r="AZ5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7" s="98" t="e">
        <f aca="true">IF(ISBLANK(INDIRECT("'Collection Dataform'!GR"&amp;(ROW()+1))),"",INDIRECT("'Collection Dataform'!GR"&amp;(ROW()+1)))</f>
        <v>#REF!</v>
      </c>
      <c r="BC547" s="98" t="e">
        <f aca="false">joinRange("Collection Dataform","HE"&amp;(ROW()+1)&amp;","&amp;"HG"&amp;(ROW()+1)&amp;","&amp;"HI"&amp;(ROW()+1)&amp;","&amp;"HK"&amp;(ROW()+1)&amp;","&amp;"HM"&amp;(ROW()+1)&amp;","&amp;"HO"&amp;(ROW()+1)&amp;","&amp;"HQ"&amp;(ROW()+1)&amp;","&amp;"HS"&amp;(ROW()+1)&amp;","&amp;"HU"&amp;(ROW()+1)&amp;","&amp;"HW"&amp;(ROW()+1))</f>
        <v>#VALUE!</v>
      </c>
      <c r="BE547" s="98" t="e">
        <f aca="false">isShowLonLat()</f>
        <v>#VALUE!</v>
      </c>
    </row>
    <row r="548" customFormat="false" ht="12.75" hidden="false" customHeight="false" outlineLevel="0" collapsed="false">
      <c r="A548" s="98" t="e">
        <f aca="false">IF(isEmpty(B548:BC548),"",IF(ISBLANK(A$4),"",A$4))</f>
        <v>#NAME?</v>
      </c>
      <c r="B548" s="98" t="e">
        <f aca="false">IF(isEmpty(C548:BC548),"",IF(ISBLANK(B$4),"",B$4))</f>
        <v>#NAME?</v>
      </c>
      <c r="C548" s="98" t="e">
        <f aca="true">IF(ISBLANK(INDIRECT("'Collection Dataform'!AA"&amp;(ROW()+1))),"",INDIRECT("'Collection Dataform'!AA"&amp;(ROW()+1)))</f>
        <v>#REF!</v>
      </c>
      <c r="D5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8" s="98" t="e">
        <f aca="true">IF(ISBLANK(INDIRECT("'Collection Dataform'!CK"&amp;(ROW()+1))),"",INDIRECT("'Collection Dataform'!CK"&amp;(ROW()+1)))</f>
        <v>#REF!</v>
      </c>
      <c r="G548" s="98" t="e">
        <f aca="true">IF(INDIRECT("'Collection Dataform'!BT"&amp;(ROW()+1))="Genus",IF(ISBLANK(INDIRECT("'Collection Dataform'!BS"&amp;(ROW()+1))),"",INDIRECT("'Collection Dataform'!BS"&amp;(ROW()+1))),"")</f>
        <v>#REF!</v>
      </c>
      <c r="H548" s="98" t="e">
        <f aca="true">IF(ISBLANK(INDIRECT("'Collection Dataform'!BU"&amp;(ROW()+1))),"",replaceX(deleteModifiers(INDIRECT("'Collection Dataform'!BU"&amp;(ROW()+1)))))</f>
        <v>#REF!</v>
      </c>
      <c r="I548" s="98" t="e">
        <f aca="true">IF(INDIRECT("'Collection Dataform'!BT"&amp;(ROW()+1))="Specific Epithet",IF(ISBLANK(INDIRECT("'Collection Dataform'!BS"&amp;(ROW()+1))),"",INDIRECT("'Collection Dataform'!BS"&amp;(ROW()+1))),"")</f>
        <v>#REF!</v>
      </c>
      <c r="J548" s="98" t="e">
        <f aca="true">IF(ISBLANK(INDIRECT("'Collection Dataform'!BW"&amp;(ROW()+1))),"",replaceX(deleteModifiers(INDIRECT("'Collection Dataform'!BW"&amp;(ROW()+1)))))</f>
        <v>#REF!</v>
      </c>
      <c r="K548" s="98" t="e">
        <f aca="true">IF(ISBLANK(INDIRECT("'Collection Dataform'!BX"&amp;(ROW()+1))),"",IF(INDIRECT("'Collection Dataform'!BX"&amp;(ROW()+1))="agg.",INDIRECT("'Collection Dataform'!BX"&amp;(ROW()+1)),""))</f>
        <v>#REF!</v>
      </c>
      <c r="L548" s="98" t="e">
        <f aca="true">IF(AND(NOT(ISBLANK(O548)),NOT(ISBLANK(INDIRECT("'Collection Dataform'!CA"&amp;(ROW()+1)))),INDIRECT("'Collection Dataform'!BW"&amp;(ROW()+1))=INDIRECT("'Collection Dataform'!BY"&amp;(ROW()+1))),"("&amp;INDIRECT("'Collection Dataform'!CA"&amp;(ROW()+1))&amp;")","")&amp;IF(AND(ISBLANK(O548),ISBLANK(INDIRECT("'Collection Dataform'!CA"&amp;(ROW()+1))),ISBLANK(INDIRECT("'Collection Dataform'!BY"&amp;(ROW()+1)))),"("&amp;INDIRECT("'Collection Dataform'!CA"&amp;(ROW()+1))&amp;")","")&amp;IF(AND(NOT(ISBLANK(O548)),NOT(ISBLANK(INDIRECT("'Collection Dataform'!CA"&amp;(ROW()+1)))),ISBLANK(INDIRECT("'Collection Dataform'!BY"&amp;(ROW()+1)))),"("&amp;INDIRECT("'Collection Dataform'!CA"&amp;(ROW()+1))&amp;")","")</f>
        <v>#REF!</v>
      </c>
      <c r="M548" s="98" t="e">
        <f aca="true">IF(AND(NOT(ISBLANK(O548)),NOT(ISBLANK(INDIRECT("'Collection Dataform'!CC"&amp;(ROW()+1)))),INDIRECT("'Collection Dataform'!BW"&amp;(ROW()+1))=INDIRECT("'Collection Dataform'!BY"&amp;(ROW()+1))),INDIRECT("'Collection Dataform'!CC"&amp;(ROW()+1)),"")&amp;IF(AND(ISBLANK(O548),ISBLANK(INDIRECT("'Collection Dataform'!CC"&amp;(ROW()+1))),ISBLANK(INDIRECT("'Collection Dataform'!BY"&amp;(ROW()+1)))),INDIRECT("'Collection Dataform'!CA"&amp;(ROW()+1)),"")&amp;IF(AND(NOT(ISBLANK(O548)),NOT(ISBLANK(INDIRECT("'Collection Dataform'!CC"&amp;(ROW()+1)))),ISBLANK(INDIRECT("'Collection Dataform'!BY"&amp;(ROW()+1)))),INDIRECT("'Collection Dataform'!CC"&amp;(ROW()+1)),"")</f>
        <v>#REF!</v>
      </c>
      <c r="N548" s="98" t="e">
        <f aca="true">IF(AND(NOT(ISBLANK(O548)),NOT(ISBLANK(INDIRECT("'Collection Dataform'!BZ"&amp;(ROW()+1)))),INDIRECT("'Collection Dataform'!BW"&amp;(ROW()+1))=INDIRECT("'Collection Dataform'!BY"&amp;(ROW()+1))),INDIRECT("'Collection Dataform'!BZ"&amp;(ROW()+1)),"")&amp;IF(AND(ISBLANK(O548),ISBLANK(INDIRECT("'Collection Dataform'!BZ"&amp;(ROW()+1))),ISBLANK(INDIRECT("'Collection Dataform'!BY"&amp;(ROW()+1)))),INDIRECT("'Collection Dataform'!CA"&amp;(ROW()+1)),"")&amp;IF(AND(NOT(ISBLANK(O548)),NOT(ISBLANK(INDIRECT("'Collection Dataform'!BZ"&amp;(ROW()+1)))),ISBLANK(INDIRECT("'Collection Dataform'!BY"&amp;(ROW()+1)))),INDIRECT("'Collection Dataform'!BZ"&amp;(ROW()+1)),"")</f>
        <v>#REF!</v>
      </c>
      <c r="O548" s="98" t="e">
        <f aca="true">IF(ISBLANK(INDIRECT("'Collection Dataform'!BX"&amp;(ROW()+1))),"",IF(INDIRECT("'Collection Dataform'!BX"&amp;(ROW()+1))="agg.","",INDIRECT("'Collection Dataform'!BX"&amp;(ROW()+1))))</f>
        <v>#REF!</v>
      </c>
      <c r="P548" s="98" t="e">
        <f aca="true">IF(INDIRECT("'Collection Dataform'!BT"&amp;(ROW()+1))="Infraspecific Epithet",IF(ISBLANK(INDIRECT("'Collection Dataform'!BS"&amp;(ROW()+1))),"",INDIRECT("'Collection Dataform'!BS"&amp;(ROW()+1))),"")</f>
        <v>#REF!</v>
      </c>
      <c r="Q548" s="98" t="e">
        <f aca="true">IF(ISBLANK(INDIRECT("'Collection Dataform'!BY"&amp;(ROW()+1))),"",deleteModifiers(INDIRECT("'Collection Dataform'!BY"&amp;(ROW()+1))))</f>
        <v>#REF!</v>
      </c>
      <c r="R548" s="98" t="e">
        <f aca="true">IF(AND(NOT(ISBLANK(O548)),NOT(ISBLANK(INDIRECT("'Collection Dataform'!CA"&amp;(ROW()+1)))),NOT(ISBLANK(INDIRECT("'Collection Dataform'!BY"&amp;(ROW()+1)))),INDIRECT("'Collection Dataform'!BW"&amp;(ROW()+1))&lt;&gt;INDIRECT("'Collection Dataform'!BY"&amp;(ROW()+1))),"("&amp;INDIRECT("'Collection Dataform'!CA"&amp;(ROW()+1))&amp;")","")</f>
        <v>#REF!</v>
      </c>
      <c r="S548" s="98" t="e">
        <f aca="true">IF(AND(NOT(ISBLANK(O548)),NOT(ISBLANK(INDIRECT("'Collection Dataform'!CC"&amp;(ROW()+1)))),NOT(ISBLANK(INDIRECT("'Collection Dataform'!BY"&amp;(ROW()+1)))),INDIRECT("'Collection Dataform'!BW"&amp;(ROW()+1))&lt;&gt;INDIRECT("'Collection Dataform'!BY"&amp;(ROW()+1))),INDIRECT("'Collection Dataform'!CC"&amp;(ROW()+1)),"")</f>
        <v>#REF!</v>
      </c>
      <c r="T548" s="98" t="e">
        <f aca="true">IF(AND(NOT(ISBLANK(O548)),NOT(ISBLANK(INDIRECT("'Collection Dataform'!BZ"&amp;(ROW()+1)))),NOT(ISBLANK(INDIRECT("'Collection Dataform'!BY"&amp;(ROW()+1)))),INDIRECT("'Collection Dataform'!BW"&amp;(ROW()+1))&lt;&gt;INDIRECT("'Collection Dataform'!BY"&amp;(ROW()+1))),INDIRECT("'Collection Dataform'!BZ"&amp;(ROW()+1)),"")</f>
        <v>#REF!</v>
      </c>
      <c r="U548" s="98" t="e">
        <f aca="true">IF(ISBLANK(INDIRECT("'Collection Dataform'!CE"&amp;(ROW()+1))),"",INDIRECT("'Collection Dataform'!CE"&amp;(ROW()+1)))</f>
        <v>#REF!</v>
      </c>
      <c r="V548" s="98" t="e">
        <f aca="true">IF(ISBLANK(INDIRECT("'Collection Dataform'!AI"&amp;(ROW()+1))),"",INDIRECT("'Collection Dataform'!AI"&amp;(ROW()+1)))</f>
        <v>#REF!</v>
      </c>
      <c r="W548" s="98" t="e">
        <f aca="true">IF(ISBLANK(INDIRECT("'Collection Dataform'!AL"&amp;(ROW()+1))),"",INDIRECT("'Collection Dataform'!AL"&amp;(ROW()+1)))</f>
        <v>#REF!</v>
      </c>
      <c r="X548" s="98" t="e">
        <f aca="true">IF(ISBLANK(INDIRECT("'Collection Dataform'!AM"&amp;(ROW()+1))),"",INDIRECT("'Collection Dataform'!AM"&amp;(ROW()+1)))</f>
        <v>#REF!</v>
      </c>
      <c r="Y548" s="98" t="e">
        <f aca="true">IF(ISBLANK(INDIRECT("'Collection Dataform'!AN"&amp;(ROW()+1))),"",INDIRECT("'Collection Dataform'!AN"&amp;(ROW()+1)))</f>
        <v>#REF!</v>
      </c>
      <c r="Z548" s="98" t="e">
        <f aca="true">IF(ISBLANK(INDIRECT("'Collection Dataform'!AZ"&amp;(ROW()+1))),IF(ISBLANK(INDIRECT("'Collection Dataform'!AU"&amp;(ROW()+1))),"",formatLongitude(INDIRECT("'Collection Dataform'!AU"&amp;(ROW()+1)))),INDIRECT("'Collection Dataform'!AZ"&amp;(ROW()+1)))</f>
        <v>#REF!</v>
      </c>
      <c r="AA548" s="98" t="e">
        <f aca="true">IF(ISBLANK(INDIRECT("'Collection Dataform'!BA"&amp;(ROW()+1))),IF(ISBLANK(INDIRECT("'Collection Dataform'!AV"&amp;(ROW()+1))),"",formatLatitude(INDIRECT("'Collection Dataform'!AV"&amp;(ROW()+1)))),INDIRECT("'Collection Dataform'!BA"&amp;(ROW()+1)))</f>
        <v>#REF!</v>
      </c>
      <c r="AB548" s="102" t="e">
        <f aca="true">IF(ISBLANK(INDIRECT("'Collection Dataform'!AT"&amp;(ROW()+1))),"",INDIRECT("'Collection Dataform'!AT"&amp;(ROW()+1))&amp;"m")</f>
        <v>#REF!</v>
      </c>
      <c r="AC548" s="102" t="e">
        <f aca="true">IF(ISBLANK(INDIRECT("'Collection Dataform'!AY"&amp;(ROW()+1))),"",INDIRECT("'Collection Dataform'!AY"&amp;(ROW()+1)))</f>
        <v>#REF!</v>
      </c>
      <c r="AD5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8" s="98" t="e">
        <f aca="true">IF(ISBLANK(INDIRECT("'Collection Dataform'!BG"&amp;(ROW()+1))),"",INDIRECT("'Collection Dataform'!BG"&amp;(ROW()+1)))</f>
        <v>#REF!</v>
      </c>
      <c r="AF5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8" s="103" t="e">
        <f aca="true">IF(ISBLANK(INDIRECT("'Collection Dataform'!AC"&amp;(ROW()+1))),IF(ISBLANK(INDIRECT("'Collection Dataform'!AE"&amp;(ROW()+1))),"",INDIRECT("'Collection Dataform'!AE"&amp;(ROW()+1))),dateTostring(INDIRECT("'Collection Dataform'!AC"&amp;(ROW()+1))))</f>
        <v>#REF!</v>
      </c>
      <c r="AI548" s="98" t="e">
        <f aca="true">IF(ISBLANK(INDIRECT("'Collection Dataform'!AB"&amp;(ROW()+1))),"",INDIRECT("'Collection Dataform'!AB"&amp;(ROW()+1)))</f>
        <v>#REF!</v>
      </c>
      <c r="AJ548" s="98" t="e">
        <f aca="true">IF(ISBLANK(INDIRECT("'Collection Dataform'!CL"&amp;(ROW()+1))),"",INDIRECT("'Collection Dataform'!CL"&amp;(ROW()+1)))</f>
        <v>#REF!</v>
      </c>
      <c r="AK548" s="98" t="e">
        <f aca="true">IF(ISBLANK(INDIRECT("'Collection Dataform'!AF"&amp;(ROW()+1))),"",INDIRECT("'Collection Dataform'!AF"&amp;(ROW()+1)))</f>
        <v>#REF!</v>
      </c>
      <c r="AL548" s="98" t="e">
        <f aca="true">IF(ISBLANK(INDIRECT("'Collection Dataform'!B"&amp;(ROW()+1))),"",INDIRECT("'Collection Dataform'!B"&amp;(ROW()+1)))</f>
        <v>#REF!</v>
      </c>
      <c r="AM548" s="98" t="e">
        <f aca="true">IF(ISBLANK(INDIRECT("'Collection Dataform'!CF"&amp;(ROW()+1))),IF(OR(NOT(ISBLANK(INDIRECT("'Collection Dataform'!CG"&amp;(ROW()+1)))),NOT(ISBLANK(INDIRECT("'Collection Dataform'!CH"&amp;(ROW()+1))))),"det.",""),INDIRECT("'Collection Dataform'!CF"&amp;(ROW()+1)))</f>
        <v>#REF!</v>
      </c>
      <c r="AN548" s="98" t="e">
        <f aca="true">IF(ISBLANK(INDIRECT("'Collection Dataform'!CG"&amp;(ROW()+1))),"",INDIRECT("'Collection Dataform'!CG"&amp;(ROW()+1)))</f>
        <v>#REF!</v>
      </c>
      <c r="AO548" s="102" t="e">
        <f aca="true">IF(ISBLANK(INDIRECT("'Collection Dataform'!CH"&amp;(ROW()+1))),"",dateTostring(INDIRECT("'Collection Dataform'!CH"&amp;(ROW()+1))))</f>
        <v>#REF!</v>
      </c>
      <c r="AP548" s="102" t="e">
        <f aca="true">IF(ISBLANK(INDIRECT("'Collection Dataform'!CI"&amp;(ROW()+1))),"",INDIRECT("'Collection Dataform'!CI"&amp;(ROW()+1)))</f>
        <v>#REF!</v>
      </c>
      <c r="AQ548" s="98" t="e">
        <f aca="true">IF(ISBLANK(INDIRECT("'Collection Dataform'!D"&amp;(ROW()+1))),"",INDIRECT("'Collection Dataform'!D"&amp;(ROW()+1)))</f>
        <v>#REF!</v>
      </c>
      <c r="AR548" s="98" t="e">
        <f aca="true">IF(ISBLANK(INDIRECT("'Collection Dataform'!I"&amp;(ROW()+1))),"",INDIRECT("'Collection Dataform'!I"&amp;(ROW()+1)))</f>
        <v>#REF!</v>
      </c>
      <c r="AS548" s="98" t="e">
        <f aca="true">IF(ISBLANK(INDIRECT("'Collection Dataform'!J"&amp;(ROW()+1))),"",INDIRECT("'Collection Dataform'!J"&amp;(ROW()+1)))</f>
        <v>#REF!</v>
      </c>
      <c r="AT548" s="98" t="e">
        <f aca="true">IF(ISBLANK(INDIRECT("'Collection Dataform'!K"&amp;(ROW()+1))),"",INDIRECT("'Collection Dataform'!K"&amp;(ROW()+1)))</f>
        <v>#REF!</v>
      </c>
      <c r="AU548" s="98" t="e">
        <f aca="true">IF(ISBLANK(INDIRECT("'Collection Dataform'!Q"&amp;(ROW()+1))),"",INDIRECT("'Collection Dataform'!Q"&amp;(ROW()+1)))</f>
        <v>#REF!</v>
      </c>
      <c r="AV548" s="98" t="e">
        <f aca="true">IF(ISBLANK(INDIRECT("'Collection Dataform'!L"&amp;(ROW()+1))),"",INDIRECT("'Collection Dataform'!L"&amp;(ROW()+1)))</f>
        <v>#REF!</v>
      </c>
      <c r="AW5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8" s="98" t="e">
        <f aca="true">IF(ISBLANK(INDIRECT("'Collection Dataform'!O"&amp;(ROW()+1))),"",dateTostring(INDIRECT("'Collection Dataform'!O"&amp;(ROW()+1))))</f>
        <v>#REF!</v>
      </c>
      <c r="AY548" s="98" t="e">
        <f aca="true">IF(ISBLANK(INDIRECT("'Collection Dataform'!C"&amp;(ROW()+1))),"",INDIRECT("'Collection Dataform'!C"&amp;(ROW()+1)))</f>
        <v>#REF!</v>
      </c>
      <c r="AZ5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8" s="98" t="e">
        <f aca="true">IF(ISBLANK(INDIRECT("'Collection Dataform'!GR"&amp;(ROW()+1))),"",INDIRECT("'Collection Dataform'!GR"&amp;(ROW()+1)))</f>
        <v>#REF!</v>
      </c>
      <c r="BC548" s="98" t="e">
        <f aca="false">joinRange("Collection Dataform","HE"&amp;(ROW()+1)&amp;","&amp;"HG"&amp;(ROW()+1)&amp;","&amp;"HI"&amp;(ROW()+1)&amp;","&amp;"HK"&amp;(ROW()+1)&amp;","&amp;"HM"&amp;(ROW()+1)&amp;","&amp;"HO"&amp;(ROW()+1)&amp;","&amp;"HQ"&amp;(ROW()+1)&amp;","&amp;"HS"&amp;(ROW()+1)&amp;","&amp;"HU"&amp;(ROW()+1)&amp;","&amp;"HW"&amp;(ROW()+1))</f>
        <v>#VALUE!</v>
      </c>
      <c r="BE548" s="98" t="e">
        <f aca="false">isShowLonLat()</f>
        <v>#VALUE!</v>
      </c>
    </row>
    <row r="549" customFormat="false" ht="12.75" hidden="false" customHeight="false" outlineLevel="0" collapsed="false">
      <c r="A549" s="98" t="e">
        <f aca="false">IF(isEmpty(B549:BC549),"",IF(ISBLANK(A$4),"",A$4))</f>
        <v>#NAME?</v>
      </c>
      <c r="B549" s="98" t="e">
        <f aca="false">IF(isEmpty(C549:BC549),"",IF(ISBLANK(B$4),"",B$4))</f>
        <v>#NAME?</v>
      </c>
      <c r="C549" s="98" t="e">
        <f aca="true">IF(ISBLANK(INDIRECT("'Collection Dataform'!AA"&amp;(ROW()+1))),"",INDIRECT("'Collection Dataform'!AA"&amp;(ROW()+1)))</f>
        <v>#REF!</v>
      </c>
      <c r="D5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49" s="98" t="e">
        <f aca="true">IF(ISBLANK(INDIRECT("'Collection Dataform'!CK"&amp;(ROW()+1))),"",INDIRECT("'Collection Dataform'!CK"&amp;(ROW()+1)))</f>
        <v>#REF!</v>
      </c>
      <c r="G549" s="98" t="e">
        <f aca="true">IF(INDIRECT("'Collection Dataform'!BT"&amp;(ROW()+1))="Genus",IF(ISBLANK(INDIRECT("'Collection Dataform'!BS"&amp;(ROW()+1))),"",INDIRECT("'Collection Dataform'!BS"&amp;(ROW()+1))),"")</f>
        <v>#REF!</v>
      </c>
      <c r="H549" s="98" t="e">
        <f aca="true">IF(ISBLANK(INDIRECT("'Collection Dataform'!BU"&amp;(ROW()+1))),"",replaceX(deleteModifiers(INDIRECT("'Collection Dataform'!BU"&amp;(ROW()+1)))))</f>
        <v>#REF!</v>
      </c>
      <c r="I549" s="98" t="e">
        <f aca="true">IF(INDIRECT("'Collection Dataform'!BT"&amp;(ROW()+1))="Specific Epithet",IF(ISBLANK(INDIRECT("'Collection Dataform'!BS"&amp;(ROW()+1))),"",INDIRECT("'Collection Dataform'!BS"&amp;(ROW()+1))),"")</f>
        <v>#REF!</v>
      </c>
      <c r="J549" s="98" t="e">
        <f aca="true">IF(ISBLANK(INDIRECT("'Collection Dataform'!BW"&amp;(ROW()+1))),"",replaceX(deleteModifiers(INDIRECT("'Collection Dataform'!BW"&amp;(ROW()+1)))))</f>
        <v>#REF!</v>
      </c>
      <c r="K549" s="98" t="e">
        <f aca="true">IF(ISBLANK(INDIRECT("'Collection Dataform'!BX"&amp;(ROW()+1))),"",IF(INDIRECT("'Collection Dataform'!BX"&amp;(ROW()+1))="agg.",INDIRECT("'Collection Dataform'!BX"&amp;(ROW()+1)),""))</f>
        <v>#REF!</v>
      </c>
      <c r="L549" s="98" t="e">
        <f aca="true">IF(AND(NOT(ISBLANK(O549)),NOT(ISBLANK(INDIRECT("'Collection Dataform'!CA"&amp;(ROW()+1)))),INDIRECT("'Collection Dataform'!BW"&amp;(ROW()+1))=INDIRECT("'Collection Dataform'!BY"&amp;(ROW()+1))),"("&amp;INDIRECT("'Collection Dataform'!CA"&amp;(ROW()+1))&amp;")","")&amp;IF(AND(ISBLANK(O549),ISBLANK(INDIRECT("'Collection Dataform'!CA"&amp;(ROW()+1))),ISBLANK(INDIRECT("'Collection Dataform'!BY"&amp;(ROW()+1)))),"("&amp;INDIRECT("'Collection Dataform'!CA"&amp;(ROW()+1))&amp;")","")&amp;IF(AND(NOT(ISBLANK(O549)),NOT(ISBLANK(INDIRECT("'Collection Dataform'!CA"&amp;(ROW()+1)))),ISBLANK(INDIRECT("'Collection Dataform'!BY"&amp;(ROW()+1)))),"("&amp;INDIRECT("'Collection Dataform'!CA"&amp;(ROW()+1))&amp;")","")</f>
        <v>#REF!</v>
      </c>
      <c r="M549" s="98" t="e">
        <f aca="true">IF(AND(NOT(ISBLANK(O549)),NOT(ISBLANK(INDIRECT("'Collection Dataform'!CC"&amp;(ROW()+1)))),INDIRECT("'Collection Dataform'!BW"&amp;(ROW()+1))=INDIRECT("'Collection Dataform'!BY"&amp;(ROW()+1))),INDIRECT("'Collection Dataform'!CC"&amp;(ROW()+1)),"")&amp;IF(AND(ISBLANK(O549),ISBLANK(INDIRECT("'Collection Dataform'!CC"&amp;(ROW()+1))),ISBLANK(INDIRECT("'Collection Dataform'!BY"&amp;(ROW()+1)))),INDIRECT("'Collection Dataform'!CA"&amp;(ROW()+1)),"")&amp;IF(AND(NOT(ISBLANK(O549)),NOT(ISBLANK(INDIRECT("'Collection Dataform'!CC"&amp;(ROW()+1)))),ISBLANK(INDIRECT("'Collection Dataform'!BY"&amp;(ROW()+1)))),INDIRECT("'Collection Dataform'!CC"&amp;(ROW()+1)),"")</f>
        <v>#REF!</v>
      </c>
      <c r="N549" s="98" t="e">
        <f aca="true">IF(AND(NOT(ISBLANK(O549)),NOT(ISBLANK(INDIRECT("'Collection Dataform'!BZ"&amp;(ROW()+1)))),INDIRECT("'Collection Dataform'!BW"&amp;(ROW()+1))=INDIRECT("'Collection Dataform'!BY"&amp;(ROW()+1))),INDIRECT("'Collection Dataform'!BZ"&amp;(ROW()+1)),"")&amp;IF(AND(ISBLANK(O549),ISBLANK(INDIRECT("'Collection Dataform'!BZ"&amp;(ROW()+1))),ISBLANK(INDIRECT("'Collection Dataform'!BY"&amp;(ROW()+1)))),INDIRECT("'Collection Dataform'!CA"&amp;(ROW()+1)),"")&amp;IF(AND(NOT(ISBLANK(O549)),NOT(ISBLANK(INDIRECT("'Collection Dataform'!BZ"&amp;(ROW()+1)))),ISBLANK(INDIRECT("'Collection Dataform'!BY"&amp;(ROW()+1)))),INDIRECT("'Collection Dataform'!BZ"&amp;(ROW()+1)),"")</f>
        <v>#REF!</v>
      </c>
      <c r="O549" s="98" t="e">
        <f aca="true">IF(ISBLANK(INDIRECT("'Collection Dataform'!BX"&amp;(ROW()+1))),"",IF(INDIRECT("'Collection Dataform'!BX"&amp;(ROW()+1))="agg.","",INDIRECT("'Collection Dataform'!BX"&amp;(ROW()+1))))</f>
        <v>#REF!</v>
      </c>
      <c r="P549" s="98" t="e">
        <f aca="true">IF(INDIRECT("'Collection Dataform'!BT"&amp;(ROW()+1))="Infraspecific Epithet",IF(ISBLANK(INDIRECT("'Collection Dataform'!BS"&amp;(ROW()+1))),"",INDIRECT("'Collection Dataform'!BS"&amp;(ROW()+1))),"")</f>
        <v>#REF!</v>
      </c>
      <c r="Q549" s="98" t="e">
        <f aca="true">IF(ISBLANK(INDIRECT("'Collection Dataform'!BY"&amp;(ROW()+1))),"",deleteModifiers(INDIRECT("'Collection Dataform'!BY"&amp;(ROW()+1))))</f>
        <v>#REF!</v>
      </c>
      <c r="R549" s="98" t="e">
        <f aca="true">IF(AND(NOT(ISBLANK(O549)),NOT(ISBLANK(INDIRECT("'Collection Dataform'!CA"&amp;(ROW()+1)))),NOT(ISBLANK(INDIRECT("'Collection Dataform'!BY"&amp;(ROW()+1)))),INDIRECT("'Collection Dataform'!BW"&amp;(ROW()+1))&lt;&gt;INDIRECT("'Collection Dataform'!BY"&amp;(ROW()+1))),"("&amp;INDIRECT("'Collection Dataform'!CA"&amp;(ROW()+1))&amp;")","")</f>
        <v>#REF!</v>
      </c>
      <c r="S549" s="98" t="e">
        <f aca="true">IF(AND(NOT(ISBLANK(O549)),NOT(ISBLANK(INDIRECT("'Collection Dataform'!CC"&amp;(ROW()+1)))),NOT(ISBLANK(INDIRECT("'Collection Dataform'!BY"&amp;(ROW()+1)))),INDIRECT("'Collection Dataform'!BW"&amp;(ROW()+1))&lt;&gt;INDIRECT("'Collection Dataform'!BY"&amp;(ROW()+1))),INDIRECT("'Collection Dataform'!CC"&amp;(ROW()+1)),"")</f>
        <v>#REF!</v>
      </c>
      <c r="T549" s="98" t="e">
        <f aca="true">IF(AND(NOT(ISBLANK(O549)),NOT(ISBLANK(INDIRECT("'Collection Dataform'!BZ"&amp;(ROW()+1)))),NOT(ISBLANK(INDIRECT("'Collection Dataform'!BY"&amp;(ROW()+1)))),INDIRECT("'Collection Dataform'!BW"&amp;(ROW()+1))&lt;&gt;INDIRECT("'Collection Dataform'!BY"&amp;(ROW()+1))),INDIRECT("'Collection Dataform'!BZ"&amp;(ROW()+1)),"")</f>
        <v>#REF!</v>
      </c>
      <c r="U549" s="98" t="e">
        <f aca="true">IF(ISBLANK(INDIRECT("'Collection Dataform'!CE"&amp;(ROW()+1))),"",INDIRECT("'Collection Dataform'!CE"&amp;(ROW()+1)))</f>
        <v>#REF!</v>
      </c>
      <c r="V549" s="98" t="e">
        <f aca="true">IF(ISBLANK(INDIRECT("'Collection Dataform'!AI"&amp;(ROW()+1))),"",INDIRECT("'Collection Dataform'!AI"&amp;(ROW()+1)))</f>
        <v>#REF!</v>
      </c>
      <c r="W549" s="98" t="e">
        <f aca="true">IF(ISBLANK(INDIRECT("'Collection Dataform'!AL"&amp;(ROW()+1))),"",INDIRECT("'Collection Dataform'!AL"&amp;(ROW()+1)))</f>
        <v>#REF!</v>
      </c>
      <c r="X549" s="98" t="e">
        <f aca="true">IF(ISBLANK(INDIRECT("'Collection Dataform'!AM"&amp;(ROW()+1))),"",INDIRECT("'Collection Dataform'!AM"&amp;(ROW()+1)))</f>
        <v>#REF!</v>
      </c>
      <c r="Y549" s="98" t="e">
        <f aca="true">IF(ISBLANK(INDIRECT("'Collection Dataform'!AN"&amp;(ROW()+1))),"",INDIRECT("'Collection Dataform'!AN"&amp;(ROW()+1)))</f>
        <v>#REF!</v>
      </c>
      <c r="Z549" s="98" t="e">
        <f aca="true">IF(ISBLANK(INDIRECT("'Collection Dataform'!AZ"&amp;(ROW()+1))),IF(ISBLANK(INDIRECT("'Collection Dataform'!AU"&amp;(ROW()+1))),"",formatLongitude(INDIRECT("'Collection Dataform'!AU"&amp;(ROW()+1)))),INDIRECT("'Collection Dataform'!AZ"&amp;(ROW()+1)))</f>
        <v>#REF!</v>
      </c>
      <c r="AA549" s="98" t="e">
        <f aca="true">IF(ISBLANK(INDIRECT("'Collection Dataform'!BA"&amp;(ROW()+1))),IF(ISBLANK(INDIRECT("'Collection Dataform'!AV"&amp;(ROW()+1))),"",formatLatitude(INDIRECT("'Collection Dataform'!AV"&amp;(ROW()+1)))),INDIRECT("'Collection Dataform'!BA"&amp;(ROW()+1)))</f>
        <v>#REF!</v>
      </c>
      <c r="AB549" s="102" t="e">
        <f aca="true">IF(ISBLANK(INDIRECT("'Collection Dataform'!AT"&amp;(ROW()+1))),"",INDIRECT("'Collection Dataform'!AT"&amp;(ROW()+1))&amp;"m")</f>
        <v>#REF!</v>
      </c>
      <c r="AC549" s="102" t="e">
        <f aca="true">IF(ISBLANK(INDIRECT("'Collection Dataform'!AY"&amp;(ROW()+1))),"",INDIRECT("'Collection Dataform'!AY"&amp;(ROW()+1)))</f>
        <v>#REF!</v>
      </c>
      <c r="AD5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49" s="98" t="e">
        <f aca="true">IF(ISBLANK(INDIRECT("'Collection Dataform'!BG"&amp;(ROW()+1))),"",INDIRECT("'Collection Dataform'!BG"&amp;(ROW()+1)))</f>
        <v>#REF!</v>
      </c>
      <c r="AF5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49" s="103" t="e">
        <f aca="true">IF(ISBLANK(INDIRECT("'Collection Dataform'!AC"&amp;(ROW()+1))),IF(ISBLANK(INDIRECT("'Collection Dataform'!AE"&amp;(ROW()+1))),"",INDIRECT("'Collection Dataform'!AE"&amp;(ROW()+1))),dateTostring(INDIRECT("'Collection Dataform'!AC"&amp;(ROW()+1))))</f>
        <v>#REF!</v>
      </c>
      <c r="AI549" s="98" t="e">
        <f aca="true">IF(ISBLANK(INDIRECT("'Collection Dataform'!AB"&amp;(ROW()+1))),"",INDIRECT("'Collection Dataform'!AB"&amp;(ROW()+1)))</f>
        <v>#REF!</v>
      </c>
      <c r="AJ549" s="98" t="e">
        <f aca="true">IF(ISBLANK(INDIRECT("'Collection Dataform'!CL"&amp;(ROW()+1))),"",INDIRECT("'Collection Dataform'!CL"&amp;(ROW()+1)))</f>
        <v>#REF!</v>
      </c>
      <c r="AK549" s="98" t="e">
        <f aca="true">IF(ISBLANK(INDIRECT("'Collection Dataform'!AF"&amp;(ROW()+1))),"",INDIRECT("'Collection Dataform'!AF"&amp;(ROW()+1)))</f>
        <v>#REF!</v>
      </c>
      <c r="AL549" s="98" t="e">
        <f aca="true">IF(ISBLANK(INDIRECT("'Collection Dataform'!B"&amp;(ROW()+1))),"",INDIRECT("'Collection Dataform'!B"&amp;(ROW()+1)))</f>
        <v>#REF!</v>
      </c>
      <c r="AM549" s="98" t="e">
        <f aca="true">IF(ISBLANK(INDIRECT("'Collection Dataform'!CF"&amp;(ROW()+1))),IF(OR(NOT(ISBLANK(INDIRECT("'Collection Dataform'!CG"&amp;(ROW()+1)))),NOT(ISBLANK(INDIRECT("'Collection Dataform'!CH"&amp;(ROW()+1))))),"det.",""),INDIRECT("'Collection Dataform'!CF"&amp;(ROW()+1)))</f>
        <v>#REF!</v>
      </c>
      <c r="AN549" s="98" t="e">
        <f aca="true">IF(ISBLANK(INDIRECT("'Collection Dataform'!CG"&amp;(ROW()+1))),"",INDIRECT("'Collection Dataform'!CG"&amp;(ROW()+1)))</f>
        <v>#REF!</v>
      </c>
      <c r="AO549" s="102" t="e">
        <f aca="true">IF(ISBLANK(INDIRECT("'Collection Dataform'!CH"&amp;(ROW()+1))),"",dateTostring(INDIRECT("'Collection Dataform'!CH"&amp;(ROW()+1))))</f>
        <v>#REF!</v>
      </c>
      <c r="AP549" s="102" t="e">
        <f aca="true">IF(ISBLANK(INDIRECT("'Collection Dataform'!CI"&amp;(ROW()+1))),"",INDIRECT("'Collection Dataform'!CI"&amp;(ROW()+1)))</f>
        <v>#REF!</v>
      </c>
      <c r="AQ549" s="98" t="e">
        <f aca="true">IF(ISBLANK(INDIRECT("'Collection Dataform'!D"&amp;(ROW()+1))),"",INDIRECT("'Collection Dataform'!D"&amp;(ROW()+1)))</f>
        <v>#REF!</v>
      </c>
      <c r="AR549" s="98" t="e">
        <f aca="true">IF(ISBLANK(INDIRECT("'Collection Dataform'!I"&amp;(ROW()+1))),"",INDIRECT("'Collection Dataform'!I"&amp;(ROW()+1)))</f>
        <v>#REF!</v>
      </c>
      <c r="AS549" s="98" t="e">
        <f aca="true">IF(ISBLANK(INDIRECT("'Collection Dataform'!J"&amp;(ROW()+1))),"",INDIRECT("'Collection Dataform'!J"&amp;(ROW()+1)))</f>
        <v>#REF!</v>
      </c>
      <c r="AT549" s="98" t="e">
        <f aca="true">IF(ISBLANK(INDIRECT("'Collection Dataform'!K"&amp;(ROW()+1))),"",INDIRECT("'Collection Dataform'!K"&amp;(ROW()+1)))</f>
        <v>#REF!</v>
      </c>
      <c r="AU549" s="98" t="e">
        <f aca="true">IF(ISBLANK(INDIRECT("'Collection Dataform'!Q"&amp;(ROW()+1))),"",INDIRECT("'Collection Dataform'!Q"&amp;(ROW()+1)))</f>
        <v>#REF!</v>
      </c>
      <c r="AV549" s="98" t="e">
        <f aca="true">IF(ISBLANK(INDIRECT("'Collection Dataform'!L"&amp;(ROW()+1))),"",INDIRECT("'Collection Dataform'!L"&amp;(ROW()+1)))</f>
        <v>#REF!</v>
      </c>
      <c r="AW5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49" s="98" t="e">
        <f aca="true">IF(ISBLANK(INDIRECT("'Collection Dataform'!O"&amp;(ROW()+1))),"",dateTostring(INDIRECT("'Collection Dataform'!O"&amp;(ROW()+1))))</f>
        <v>#REF!</v>
      </c>
      <c r="AY549" s="98" t="e">
        <f aca="true">IF(ISBLANK(INDIRECT("'Collection Dataform'!C"&amp;(ROW()+1))),"",INDIRECT("'Collection Dataform'!C"&amp;(ROW()+1)))</f>
        <v>#REF!</v>
      </c>
      <c r="AZ5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49" s="98" t="e">
        <f aca="true">IF(ISBLANK(INDIRECT("'Collection Dataform'!GR"&amp;(ROW()+1))),"",INDIRECT("'Collection Dataform'!GR"&amp;(ROW()+1)))</f>
        <v>#REF!</v>
      </c>
      <c r="BC549" s="98" t="e">
        <f aca="false">joinRange("Collection Dataform","HE"&amp;(ROW()+1)&amp;","&amp;"HG"&amp;(ROW()+1)&amp;","&amp;"HI"&amp;(ROW()+1)&amp;","&amp;"HK"&amp;(ROW()+1)&amp;","&amp;"HM"&amp;(ROW()+1)&amp;","&amp;"HO"&amp;(ROW()+1)&amp;","&amp;"HQ"&amp;(ROW()+1)&amp;","&amp;"HS"&amp;(ROW()+1)&amp;","&amp;"HU"&amp;(ROW()+1)&amp;","&amp;"HW"&amp;(ROW()+1))</f>
        <v>#VALUE!</v>
      </c>
      <c r="BE549" s="98" t="e">
        <f aca="false">isShowLonLat()</f>
        <v>#VALUE!</v>
      </c>
    </row>
    <row r="550" customFormat="false" ht="12.75" hidden="false" customHeight="false" outlineLevel="0" collapsed="false">
      <c r="A550" s="98" t="e">
        <f aca="false">IF(isEmpty(B550:BC550),"",IF(ISBLANK(A$4),"",A$4))</f>
        <v>#NAME?</v>
      </c>
      <c r="B550" s="98" t="e">
        <f aca="false">IF(isEmpty(C550:BC550),"",IF(ISBLANK(B$4),"",B$4))</f>
        <v>#NAME?</v>
      </c>
      <c r="C550" s="98" t="e">
        <f aca="true">IF(ISBLANK(INDIRECT("'Collection Dataform'!AA"&amp;(ROW()+1))),"",INDIRECT("'Collection Dataform'!AA"&amp;(ROW()+1)))</f>
        <v>#REF!</v>
      </c>
      <c r="D5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0" s="98" t="e">
        <f aca="true">IF(ISBLANK(INDIRECT("'Collection Dataform'!CK"&amp;(ROW()+1))),"",INDIRECT("'Collection Dataform'!CK"&amp;(ROW()+1)))</f>
        <v>#REF!</v>
      </c>
      <c r="G550" s="98" t="e">
        <f aca="true">IF(INDIRECT("'Collection Dataform'!BT"&amp;(ROW()+1))="Genus",IF(ISBLANK(INDIRECT("'Collection Dataform'!BS"&amp;(ROW()+1))),"",INDIRECT("'Collection Dataform'!BS"&amp;(ROW()+1))),"")</f>
        <v>#REF!</v>
      </c>
      <c r="H550" s="98" t="e">
        <f aca="true">IF(ISBLANK(INDIRECT("'Collection Dataform'!BU"&amp;(ROW()+1))),"",replaceX(deleteModifiers(INDIRECT("'Collection Dataform'!BU"&amp;(ROW()+1)))))</f>
        <v>#REF!</v>
      </c>
      <c r="I550" s="98" t="e">
        <f aca="true">IF(INDIRECT("'Collection Dataform'!BT"&amp;(ROW()+1))="Specific Epithet",IF(ISBLANK(INDIRECT("'Collection Dataform'!BS"&amp;(ROW()+1))),"",INDIRECT("'Collection Dataform'!BS"&amp;(ROW()+1))),"")</f>
        <v>#REF!</v>
      </c>
      <c r="J550" s="98" t="e">
        <f aca="true">IF(ISBLANK(INDIRECT("'Collection Dataform'!BW"&amp;(ROW()+1))),"",replaceX(deleteModifiers(INDIRECT("'Collection Dataform'!BW"&amp;(ROW()+1)))))</f>
        <v>#REF!</v>
      </c>
      <c r="K550" s="98" t="e">
        <f aca="true">IF(ISBLANK(INDIRECT("'Collection Dataform'!BX"&amp;(ROW()+1))),"",IF(INDIRECT("'Collection Dataform'!BX"&amp;(ROW()+1))="agg.",INDIRECT("'Collection Dataform'!BX"&amp;(ROW()+1)),""))</f>
        <v>#REF!</v>
      </c>
      <c r="L550" s="98" t="e">
        <f aca="true">IF(AND(NOT(ISBLANK(O550)),NOT(ISBLANK(INDIRECT("'Collection Dataform'!CA"&amp;(ROW()+1)))),INDIRECT("'Collection Dataform'!BW"&amp;(ROW()+1))=INDIRECT("'Collection Dataform'!BY"&amp;(ROW()+1))),"("&amp;INDIRECT("'Collection Dataform'!CA"&amp;(ROW()+1))&amp;")","")&amp;IF(AND(ISBLANK(O550),ISBLANK(INDIRECT("'Collection Dataform'!CA"&amp;(ROW()+1))),ISBLANK(INDIRECT("'Collection Dataform'!BY"&amp;(ROW()+1)))),"("&amp;INDIRECT("'Collection Dataform'!CA"&amp;(ROW()+1))&amp;")","")&amp;IF(AND(NOT(ISBLANK(O550)),NOT(ISBLANK(INDIRECT("'Collection Dataform'!CA"&amp;(ROW()+1)))),ISBLANK(INDIRECT("'Collection Dataform'!BY"&amp;(ROW()+1)))),"("&amp;INDIRECT("'Collection Dataform'!CA"&amp;(ROW()+1))&amp;")","")</f>
        <v>#REF!</v>
      </c>
      <c r="M550" s="98" t="e">
        <f aca="true">IF(AND(NOT(ISBLANK(O550)),NOT(ISBLANK(INDIRECT("'Collection Dataform'!CC"&amp;(ROW()+1)))),INDIRECT("'Collection Dataform'!BW"&amp;(ROW()+1))=INDIRECT("'Collection Dataform'!BY"&amp;(ROW()+1))),INDIRECT("'Collection Dataform'!CC"&amp;(ROW()+1)),"")&amp;IF(AND(ISBLANK(O550),ISBLANK(INDIRECT("'Collection Dataform'!CC"&amp;(ROW()+1))),ISBLANK(INDIRECT("'Collection Dataform'!BY"&amp;(ROW()+1)))),INDIRECT("'Collection Dataform'!CA"&amp;(ROW()+1)),"")&amp;IF(AND(NOT(ISBLANK(O550)),NOT(ISBLANK(INDIRECT("'Collection Dataform'!CC"&amp;(ROW()+1)))),ISBLANK(INDIRECT("'Collection Dataform'!BY"&amp;(ROW()+1)))),INDIRECT("'Collection Dataform'!CC"&amp;(ROW()+1)),"")</f>
        <v>#REF!</v>
      </c>
      <c r="N550" s="98" t="e">
        <f aca="true">IF(AND(NOT(ISBLANK(O550)),NOT(ISBLANK(INDIRECT("'Collection Dataform'!BZ"&amp;(ROW()+1)))),INDIRECT("'Collection Dataform'!BW"&amp;(ROW()+1))=INDIRECT("'Collection Dataform'!BY"&amp;(ROW()+1))),INDIRECT("'Collection Dataform'!BZ"&amp;(ROW()+1)),"")&amp;IF(AND(ISBLANK(O550),ISBLANK(INDIRECT("'Collection Dataform'!BZ"&amp;(ROW()+1))),ISBLANK(INDIRECT("'Collection Dataform'!BY"&amp;(ROW()+1)))),INDIRECT("'Collection Dataform'!CA"&amp;(ROW()+1)),"")&amp;IF(AND(NOT(ISBLANK(O550)),NOT(ISBLANK(INDIRECT("'Collection Dataform'!BZ"&amp;(ROW()+1)))),ISBLANK(INDIRECT("'Collection Dataform'!BY"&amp;(ROW()+1)))),INDIRECT("'Collection Dataform'!BZ"&amp;(ROW()+1)),"")</f>
        <v>#REF!</v>
      </c>
      <c r="O550" s="98" t="e">
        <f aca="true">IF(ISBLANK(INDIRECT("'Collection Dataform'!BX"&amp;(ROW()+1))),"",IF(INDIRECT("'Collection Dataform'!BX"&amp;(ROW()+1))="agg.","",INDIRECT("'Collection Dataform'!BX"&amp;(ROW()+1))))</f>
        <v>#REF!</v>
      </c>
      <c r="P550" s="98" t="e">
        <f aca="true">IF(INDIRECT("'Collection Dataform'!BT"&amp;(ROW()+1))="Infraspecific Epithet",IF(ISBLANK(INDIRECT("'Collection Dataform'!BS"&amp;(ROW()+1))),"",INDIRECT("'Collection Dataform'!BS"&amp;(ROW()+1))),"")</f>
        <v>#REF!</v>
      </c>
      <c r="Q550" s="98" t="e">
        <f aca="true">IF(ISBLANK(INDIRECT("'Collection Dataform'!BY"&amp;(ROW()+1))),"",deleteModifiers(INDIRECT("'Collection Dataform'!BY"&amp;(ROW()+1))))</f>
        <v>#REF!</v>
      </c>
      <c r="R550" s="98" t="e">
        <f aca="true">IF(AND(NOT(ISBLANK(O550)),NOT(ISBLANK(INDIRECT("'Collection Dataform'!CA"&amp;(ROW()+1)))),NOT(ISBLANK(INDIRECT("'Collection Dataform'!BY"&amp;(ROW()+1)))),INDIRECT("'Collection Dataform'!BW"&amp;(ROW()+1))&lt;&gt;INDIRECT("'Collection Dataform'!BY"&amp;(ROW()+1))),"("&amp;INDIRECT("'Collection Dataform'!CA"&amp;(ROW()+1))&amp;")","")</f>
        <v>#REF!</v>
      </c>
      <c r="S550" s="98" t="e">
        <f aca="true">IF(AND(NOT(ISBLANK(O550)),NOT(ISBLANK(INDIRECT("'Collection Dataform'!CC"&amp;(ROW()+1)))),NOT(ISBLANK(INDIRECT("'Collection Dataform'!BY"&amp;(ROW()+1)))),INDIRECT("'Collection Dataform'!BW"&amp;(ROW()+1))&lt;&gt;INDIRECT("'Collection Dataform'!BY"&amp;(ROW()+1))),INDIRECT("'Collection Dataform'!CC"&amp;(ROW()+1)),"")</f>
        <v>#REF!</v>
      </c>
      <c r="T550" s="98" t="e">
        <f aca="true">IF(AND(NOT(ISBLANK(O550)),NOT(ISBLANK(INDIRECT("'Collection Dataform'!BZ"&amp;(ROW()+1)))),NOT(ISBLANK(INDIRECT("'Collection Dataform'!BY"&amp;(ROW()+1)))),INDIRECT("'Collection Dataform'!BW"&amp;(ROW()+1))&lt;&gt;INDIRECT("'Collection Dataform'!BY"&amp;(ROW()+1))),INDIRECT("'Collection Dataform'!BZ"&amp;(ROW()+1)),"")</f>
        <v>#REF!</v>
      </c>
      <c r="U550" s="98" t="e">
        <f aca="true">IF(ISBLANK(INDIRECT("'Collection Dataform'!CE"&amp;(ROW()+1))),"",INDIRECT("'Collection Dataform'!CE"&amp;(ROW()+1)))</f>
        <v>#REF!</v>
      </c>
      <c r="V550" s="98" t="e">
        <f aca="true">IF(ISBLANK(INDIRECT("'Collection Dataform'!AI"&amp;(ROW()+1))),"",INDIRECT("'Collection Dataform'!AI"&amp;(ROW()+1)))</f>
        <v>#REF!</v>
      </c>
      <c r="W550" s="98" t="e">
        <f aca="true">IF(ISBLANK(INDIRECT("'Collection Dataform'!AL"&amp;(ROW()+1))),"",INDIRECT("'Collection Dataform'!AL"&amp;(ROW()+1)))</f>
        <v>#REF!</v>
      </c>
      <c r="X550" s="98" t="e">
        <f aca="true">IF(ISBLANK(INDIRECT("'Collection Dataform'!AM"&amp;(ROW()+1))),"",INDIRECT("'Collection Dataform'!AM"&amp;(ROW()+1)))</f>
        <v>#REF!</v>
      </c>
      <c r="Y550" s="98" t="e">
        <f aca="true">IF(ISBLANK(INDIRECT("'Collection Dataform'!AN"&amp;(ROW()+1))),"",INDIRECT("'Collection Dataform'!AN"&amp;(ROW()+1)))</f>
        <v>#REF!</v>
      </c>
      <c r="Z550" s="98" t="e">
        <f aca="true">IF(ISBLANK(INDIRECT("'Collection Dataform'!AZ"&amp;(ROW()+1))),IF(ISBLANK(INDIRECT("'Collection Dataform'!AU"&amp;(ROW()+1))),"",formatLongitude(INDIRECT("'Collection Dataform'!AU"&amp;(ROW()+1)))),INDIRECT("'Collection Dataform'!AZ"&amp;(ROW()+1)))</f>
        <v>#REF!</v>
      </c>
      <c r="AA550" s="98" t="e">
        <f aca="true">IF(ISBLANK(INDIRECT("'Collection Dataform'!BA"&amp;(ROW()+1))),IF(ISBLANK(INDIRECT("'Collection Dataform'!AV"&amp;(ROW()+1))),"",formatLatitude(INDIRECT("'Collection Dataform'!AV"&amp;(ROW()+1)))),INDIRECT("'Collection Dataform'!BA"&amp;(ROW()+1)))</f>
        <v>#REF!</v>
      </c>
      <c r="AB550" s="102" t="e">
        <f aca="true">IF(ISBLANK(INDIRECT("'Collection Dataform'!AT"&amp;(ROW()+1))),"",INDIRECT("'Collection Dataform'!AT"&amp;(ROW()+1))&amp;"m")</f>
        <v>#REF!</v>
      </c>
      <c r="AC550" s="102" t="e">
        <f aca="true">IF(ISBLANK(INDIRECT("'Collection Dataform'!AY"&amp;(ROW()+1))),"",INDIRECT("'Collection Dataform'!AY"&amp;(ROW()+1)))</f>
        <v>#REF!</v>
      </c>
      <c r="AD5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0" s="98" t="e">
        <f aca="true">IF(ISBLANK(INDIRECT("'Collection Dataform'!BG"&amp;(ROW()+1))),"",INDIRECT("'Collection Dataform'!BG"&amp;(ROW()+1)))</f>
        <v>#REF!</v>
      </c>
      <c r="AF5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0" s="103" t="e">
        <f aca="true">IF(ISBLANK(INDIRECT("'Collection Dataform'!AC"&amp;(ROW()+1))),IF(ISBLANK(INDIRECT("'Collection Dataform'!AE"&amp;(ROW()+1))),"",INDIRECT("'Collection Dataform'!AE"&amp;(ROW()+1))),dateTostring(INDIRECT("'Collection Dataform'!AC"&amp;(ROW()+1))))</f>
        <v>#REF!</v>
      </c>
      <c r="AI550" s="98" t="e">
        <f aca="true">IF(ISBLANK(INDIRECT("'Collection Dataform'!AB"&amp;(ROW()+1))),"",INDIRECT("'Collection Dataform'!AB"&amp;(ROW()+1)))</f>
        <v>#REF!</v>
      </c>
      <c r="AJ550" s="98" t="e">
        <f aca="true">IF(ISBLANK(INDIRECT("'Collection Dataform'!CL"&amp;(ROW()+1))),"",INDIRECT("'Collection Dataform'!CL"&amp;(ROW()+1)))</f>
        <v>#REF!</v>
      </c>
      <c r="AK550" s="98" t="e">
        <f aca="true">IF(ISBLANK(INDIRECT("'Collection Dataform'!AF"&amp;(ROW()+1))),"",INDIRECT("'Collection Dataform'!AF"&amp;(ROW()+1)))</f>
        <v>#REF!</v>
      </c>
      <c r="AL550" s="98" t="e">
        <f aca="true">IF(ISBLANK(INDIRECT("'Collection Dataform'!B"&amp;(ROW()+1))),"",INDIRECT("'Collection Dataform'!B"&amp;(ROW()+1)))</f>
        <v>#REF!</v>
      </c>
      <c r="AM550" s="98" t="e">
        <f aca="true">IF(ISBLANK(INDIRECT("'Collection Dataform'!CF"&amp;(ROW()+1))),IF(OR(NOT(ISBLANK(INDIRECT("'Collection Dataform'!CG"&amp;(ROW()+1)))),NOT(ISBLANK(INDIRECT("'Collection Dataform'!CH"&amp;(ROW()+1))))),"det.",""),INDIRECT("'Collection Dataform'!CF"&amp;(ROW()+1)))</f>
        <v>#REF!</v>
      </c>
      <c r="AN550" s="98" t="e">
        <f aca="true">IF(ISBLANK(INDIRECT("'Collection Dataform'!CG"&amp;(ROW()+1))),"",INDIRECT("'Collection Dataform'!CG"&amp;(ROW()+1)))</f>
        <v>#REF!</v>
      </c>
      <c r="AO550" s="102" t="e">
        <f aca="true">IF(ISBLANK(INDIRECT("'Collection Dataform'!CH"&amp;(ROW()+1))),"",dateTostring(INDIRECT("'Collection Dataform'!CH"&amp;(ROW()+1))))</f>
        <v>#REF!</v>
      </c>
      <c r="AP550" s="102" t="e">
        <f aca="true">IF(ISBLANK(INDIRECT("'Collection Dataform'!CI"&amp;(ROW()+1))),"",INDIRECT("'Collection Dataform'!CI"&amp;(ROW()+1)))</f>
        <v>#REF!</v>
      </c>
      <c r="AQ550" s="98" t="e">
        <f aca="true">IF(ISBLANK(INDIRECT("'Collection Dataform'!D"&amp;(ROW()+1))),"",INDIRECT("'Collection Dataform'!D"&amp;(ROW()+1)))</f>
        <v>#REF!</v>
      </c>
      <c r="AR550" s="98" t="e">
        <f aca="true">IF(ISBLANK(INDIRECT("'Collection Dataform'!I"&amp;(ROW()+1))),"",INDIRECT("'Collection Dataform'!I"&amp;(ROW()+1)))</f>
        <v>#REF!</v>
      </c>
      <c r="AS550" s="98" t="e">
        <f aca="true">IF(ISBLANK(INDIRECT("'Collection Dataform'!J"&amp;(ROW()+1))),"",INDIRECT("'Collection Dataform'!J"&amp;(ROW()+1)))</f>
        <v>#REF!</v>
      </c>
      <c r="AT550" s="98" t="e">
        <f aca="true">IF(ISBLANK(INDIRECT("'Collection Dataform'!K"&amp;(ROW()+1))),"",INDIRECT("'Collection Dataform'!K"&amp;(ROW()+1)))</f>
        <v>#REF!</v>
      </c>
      <c r="AU550" s="98" t="e">
        <f aca="true">IF(ISBLANK(INDIRECT("'Collection Dataform'!Q"&amp;(ROW()+1))),"",INDIRECT("'Collection Dataform'!Q"&amp;(ROW()+1)))</f>
        <v>#REF!</v>
      </c>
      <c r="AV550" s="98" t="e">
        <f aca="true">IF(ISBLANK(INDIRECT("'Collection Dataform'!L"&amp;(ROW()+1))),"",INDIRECT("'Collection Dataform'!L"&amp;(ROW()+1)))</f>
        <v>#REF!</v>
      </c>
      <c r="AW5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0" s="98" t="e">
        <f aca="true">IF(ISBLANK(INDIRECT("'Collection Dataform'!O"&amp;(ROW()+1))),"",dateTostring(INDIRECT("'Collection Dataform'!O"&amp;(ROW()+1))))</f>
        <v>#REF!</v>
      </c>
      <c r="AY550" s="98" t="e">
        <f aca="true">IF(ISBLANK(INDIRECT("'Collection Dataform'!C"&amp;(ROW()+1))),"",INDIRECT("'Collection Dataform'!C"&amp;(ROW()+1)))</f>
        <v>#REF!</v>
      </c>
      <c r="AZ5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0" s="98" t="e">
        <f aca="true">IF(ISBLANK(INDIRECT("'Collection Dataform'!GR"&amp;(ROW()+1))),"",INDIRECT("'Collection Dataform'!GR"&amp;(ROW()+1)))</f>
        <v>#REF!</v>
      </c>
      <c r="BC550" s="98" t="e">
        <f aca="false">joinRange("Collection Dataform","HE"&amp;(ROW()+1)&amp;","&amp;"HG"&amp;(ROW()+1)&amp;","&amp;"HI"&amp;(ROW()+1)&amp;","&amp;"HK"&amp;(ROW()+1)&amp;","&amp;"HM"&amp;(ROW()+1)&amp;","&amp;"HO"&amp;(ROW()+1)&amp;","&amp;"HQ"&amp;(ROW()+1)&amp;","&amp;"HS"&amp;(ROW()+1)&amp;","&amp;"HU"&amp;(ROW()+1)&amp;","&amp;"HW"&amp;(ROW()+1))</f>
        <v>#VALUE!</v>
      </c>
      <c r="BE550" s="98" t="e">
        <f aca="false">isShowLonLat()</f>
        <v>#VALUE!</v>
      </c>
    </row>
    <row r="551" customFormat="false" ht="12.75" hidden="false" customHeight="false" outlineLevel="0" collapsed="false">
      <c r="A551" s="98" t="e">
        <f aca="false">IF(isEmpty(B551:BC551),"",IF(ISBLANK(A$4),"",A$4))</f>
        <v>#NAME?</v>
      </c>
      <c r="B551" s="98" t="e">
        <f aca="false">IF(isEmpty(C551:BC551),"",IF(ISBLANK(B$4),"",B$4))</f>
        <v>#NAME?</v>
      </c>
      <c r="C551" s="98" t="e">
        <f aca="true">IF(ISBLANK(INDIRECT("'Collection Dataform'!AA"&amp;(ROW()+1))),"",INDIRECT("'Collection Dataform'!AA"&amp;(ROW()+1)))</f>
        <v>#REF!</v>
      </c>
      <c r="D5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1" s="98" t="e">
        <f aca="true">IF(ISBLANK(INDIRECT("'Collection Dataform'!CK"&amp;(ROW()+1))),"",INDIRECT("'Collection Dataform'!CK"&amp;(ROW()+1)))</f>
        <v>#REF!</v>
      </c>
      <c r="G551" s="98" t="e">
        <f aca="true">IF(INDIRECT("'Collection Dataform'!BT"&amp;(ROW()+1))="Genus",IF(ISBLANK(INDIRECT("'Collection Dataform'!BS"&amp;(ROW()+1))),"",INDIRECT("'Collection Dataform'!BS"&amp;(ROW()+1))),"")</f>
        <v>#REF!</v>
      </c>
      <c r="H551" s="98" t="e">
        <f aca="true">IF(ISBLANK(INDIRECT("'Collection Dataform'!BU"&amp;(ROW()+1))),"",replaceX(deleteModifiers(INDIRECT("'Collection Dataform'!BU"&amp;(ROW()+1)))))</f>
        <v>#REF!</v>
      </c>
      <c r="I551" s="98" t="e">
        <f aca="true">IF(INDIRECT("'Collection Dataform'!BT"&amp;(ROW()+1))="Specific Epithet",IF(ISBLANK(INDIRECT("'Collection Dataform'!BS"&amp;(ROW()+1))),"",INDIRECT("'Collection Dataform'!BS"&amp;(ROW()+1))),"")</f>
        <v>#REF!</v>
      </c>
      <c r="J551" s="98" t="e">
        <f aca="true">IF(ISBLANK(INDIRECT("'Collection Dataform'!BW"&amp;(ROW()+1))),"",replaceX(deleteModifiers(INDIRECT("'Collection Dataform'!BW"&amp;(ROW()+1)))))</f>
        <v>#REF!</v>
      </c>
      <c r="K551" s="98" t="e">
        <f aca="true">IF(ISBLANK(INDIRECT("'Collection Dataform'!BX"&amp;(ROW()+1))),"",IF(INDIRECT("'Collection Dataform'!BX"&amp;(ROW()+1))="agg.",INDIRECT("'Collection Dataform'!BX"&amp;(ROW()+1)),""))</f>
        <v>#REF!</v>
      </c>
      <c r="L551" s="98" t="e">
        <f aca="true">IF(AND(NOT(ISBLANK(O551)),NOT(ISBLANK(INDIRECT("'Collection Dataform'!CA"&amp;(ROW()+1)))),INDIRECT("'Collection Dataform'!BW"&amp;(ROW()+1))=INDIRECT("'Collection Dataform'!BY"&amp;(ROW()+1))),"("&amp;INDIRECT("'Collection Dataform'!CA"&amp;(ROW()+1))&amp;")","")&amp;IF(AND(ISBLANK(O551),ISBLANK(INDIRECT("'Collection Dataform'!CA"&amp;(ROW()+1))),ISBLANK(INDIRECT("'Collection Dataform'!BY"&amp;(ROW()+1)))),"("&amp;INDIRECT("'Collection Dataform'!CA"&amp;(ROW()+1))&amp;")","")&amp;IF(AND(NOT(ISBLANK(O551)),NOT(ISBLANK(INDIRECT("'Collection Dataform'!CA"&amp;(ROW()+1)))),ISBLANK(INDIRECT("'Collection Dataform'!BY"&amp;(ROW()+1)))),"("&amp;INDIRECT("'Collection Dataform'!CA"&amp;(ROW()+1))&amp;")","")</f>
        <v>#REF!</v>
      </c>
      <c r="M551" s="98" t="e">
        <f aca="true">IF(AND(NOT(ISBLANK(O551)),NOT(ISBLANK(INDIRECT("'Collection Dataform'!CC"&amp;(ROW()+1)))),INDIRECT("'Collection Dataform'!BW"&amp;(ROW()+1))=INDIRECT("'Collection Dataform'!BY"&amp;(ROW()+1))),INDIRECT("'Collection Dataform'!CC"&amp;(ROW()+1)),"")&amp;IF(AND(ISBLANK(O551),ISBLANK(INDIRECT("'Collection Dataform'!CC"&amp;(ROW()+1))),ISBLANK(INDIRECT("'Collection Dataform'!BY"&amp;(ROW()+1)))),INDIRECT("'Collection Dataform'!CA"&amp;(ROW()+1)),"")&amp;IF(AND(NOT(ISBLANK(O551)),NOT(ISBLANK(INDIRECT("'Collection Dataform'!CC"&amp;(ROW()+1)))),ISBLANK(INDIRECT("'Collection Dataform'!BY"&amp;(ROW()+1)))),INDIRECT("'Collection Dataform'!CC"&amp;(ROW()+1)),"")</f>
        <v>#REF!</v>
      </c>
      <c r="N551" s="98" t="e">
        <f aca="true">IF(AND(NOT(ISBLANK(O551)),NOT(ISBLANK(INDIRECT("'Collection Dataform'!BZ"&amp;(ROW()+1)))),INDIRECT("'Collection Dataform'!BW"&amp;(ROW()+1))=INDIRECT("'Collection Dataform'!BY"&amp;(ROW()+1))),INDIRECT("'Collection Dataform'!BZ"&amp;(ROW()+1)),"")&amp;IF(AND(ISBLANK(O551),ISBLANK(INDIRECT("'Collection Dataform'!BZ"&amp;(ROW()+1))),ISBLANK(INDIRECT("'Collection Dataform'!BY"&amp;(ROW()+1)))),INDIRECT("'Collection Dataform'!CA"&amp;(ROW()+1)),"")&amp;IF(AND(NOT(ISBLANK(O551)),NOT(ISBLANK(INDIRECT("'Collection Dataform'!BZ"&amp;(ROW()+1)))),ISBLANK(INDIRECT("'Collection Dataform'!BY"&amp;(ROW()+1)))),INDIRECT("'Collection Dataform'!BZ"&amp;(ROW()+1)),"")</f>
        <v>#REF!</v>
      </c>
      <c r="O551" s="98" t="e">
        <f aca="true">IF(ISBLANK(INDIRECT("'Collection Dataform'!BX"&amp;(ROW()+1))),"",IF(INDIRECT("'Collection Dataform'!BX"&amp;(ROW()+1))="agg.","",INDIRECT("'Collection Dataform'!BX"&amp;(ROW()+1))))</f>
        <v>#REF!</v>
      </c>
      <c r="P551" s="98" t="e">
        <f aca="true">IF(INDIRECT("'Collection Dataform'!BT"&amp;(ROW()+1))="Infraspecific Epithet",IF(ISBLANK(INDIRECT("'Collection Dataform'!BS"&amp;(ROW()+1))),"",INDIRECT("'Collection Dataform'!BS"&amp;(ROW()+1))),"")</f>
        <v>#REF!</v>
      </c>
      <c r="Q551" s="98" t="e">
        <f aca="true">IF(ISBLANK(INDIRECT("'Collection Dataform'!BY"&amp;(ROW()+1))),"",deleteModifiers(INDIRECT("'Collection Dataform'!BY"&amp;(ROW()+1))))</f>
        <v>#REF!</v>
      </c>
      <c r="R551" s="98" t="e">
        <f aca="true">IF(AND(NOT(ISBLANK(O551)),NOT(ISBLANK(INDIRECT("'Collection Dataform'!CA"&amp;(ROW()+1)))),NOT(ISBLANK(INDIRECT("'Collection Dataform'!BY"&amp;(ROW()+1)))),INDIRECT("'Collection Dataform'!BW"&amp;(ROW()+1))&lt;&gt;INDIRECT("'Collection Dataform'!BY"&amp;(ROW()+1))),"("&amp;INDIRECT("'Collection Dataform'!CA"&amp;(ROW()+1))&amp;")","")</f>
        <v>#REF!</v>
      </c>
      <c r="S551" s="98" t="e">
        <f aca="true">IF(AND(NOT(ISBLANK(O551)),NOT(ISBLANK(INDIRECT("'Collection Dataform'!CC"&amp;(ROW()+1)))),NOT(ISBLANK(INDIRECT("'Collection Dataform'!BY"&amp;(ROW()+1)))),INDIRECT("'Collection Dataform'!BW"&amp;(ROW()+1))&lt;&gt;INDIRECT("'Collection Dataform'!BY"&amp;(ROW()+1))),INDIRECT("'Collection Dataform'!CC"&amp;(ROW()+1)),"")</f>
        <v>#REF!</v>
      </c>
      <c r="T551" s="98" t="e">
        <f aca="true">IF(AND(NOT(ISBLANK(O551)),NOT(ISBLANK(INDIRECT("'Collection Dataform'!BZ"&amp;(ROW()+1)))),NOT(ISBLANK(INDIRECT("'Collection Dataform'!BY"&amp;(ROW()+1)))),INDIRECT("'Collection Dataform'!BW"&amp;(ROW()+1))&lt;&gt;INDIRECT("'Collection Dataform'!BY"&amp;(ROW()+1))),INDIRECT("'Collection Dataform'!BZ"&amp;(ROW()+1)),"")</f>
        <v>#REF!</v>
      </c>
      <c r="U551" s="98" t="e">
        <f aca="true">IF(ISBLANK(INDIRECT("'Collection Dataform'!CE"&amp;(ROW()+1))),"",INDIRECT("'Collection Dataform'!CE"&amp;(ROW()+1)))</f>
        <v>#REF!</v>
      </c>
      <c r="V551" s="98" t="e">
        <f aca="true">IF(ISBLANK(INDIRECT("'Collection Dataform'!AI"&amp;(ROW()+1))),"",INDIRECT("'Collection Dataform'!AI"&amp;(ROW()+1)))</f>
        <v>#REF!</v>
      </c>
      <c r="W551" s="98" t="e">
        <f aca="true">IF(ISBLANK(INDIRECT("'Collection Dataform'!AL"&amp;(ROW()+1))),"",INDIRECT("'Collection Dataform'!AL"&amp;(ROW()+1)))</f>
        <v>#REF!</v>
      </c>
      <c r="X551" s="98" t="e">
        <f aca="true">IF(ISBLANK(INDIRECT("'Collection Dataform'!AM"&amp;(ROW()+1))),"",INDIRECT("'Collection Dataform'!AM"&amp;(ROW()+1)))</f>
        <v>#REF!</v>
      </c>
      <c r="Y551" s="98" t="e">
        <f aca="true">IF(ISBLANK(INDIRECT("'Collection Dataform'!AN"&amp;(ROW()+1))),"",INDIRECT("'Collection Dataform'!AN"&amp;(ROW()+1)))</f>
        <v>#REF!</v>
      </c>
      <c r="Z551" s="98" t="e">
        <f aca="true">IF(ISBLANK(INDIRECT("'Collection Dataform'!AZ"&amp;(ROW()+1))),IF(ISBLANK(INDIRECT("'Collection Dataform'!AU"&amp;(ROW()+1))),"",formatLongitude(INDIRECT("'Collection Dataform'!AU"&amp;(ROW()+1)))),INDIRECT("'Collection Dataform'!AZ"&amp;(ROW()+1)))</f>
        <v>#REF!</v>
      </c>
      <c r="AA551" s="98" t="e">
        <f aca="true">IF(ISBLANK(INDIRECT("'Collection Dataform'!BA"&amp;(ROW()+1))),IF(ISBLANK(INDIRECT("'Collection Dataform'!AV"&amp;(ROW()+1))),"",formatLatitude(INDIRECT("'Collection Dataform'!AV"&amp;(ROW()+1)))),INDIRECT("'Collection Dataform'!BA"&amp;(ROW()+1)))</f>
        <v>#REF!</v>
      </c>
      <c r="AB551" s="102" t="e">
        <f aca="true">IF(ISBLANK(INDIRECT("'Collection Dataform'!AT"&amp;(ROW()+1))),"",INDIRECT("'Collection Dataform'!AT"&amp;(ROW()+1))&amp;"m")</f>
        <v>#REF!</v>
      </c>
      <c r="AC551" s="102" t="e">
        <f aca="true">IF(ISBLANK(INDIRECT("'Collection Dataform'!AY"&amp;(ROW()+1))),"",INDIRECT("'Collection Dataform'!AY"&amp;(ROW()+1)))</f>
        <v>#REF!</v>
      </c>
      <c r="AD5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1" s="98" t="e">
        <f aca="true">IF(ISBLANK(INDIRECT("'Collection Dataform'!BG"&amp;(ROW()+1))),"",INDIRECT("'Collection Dataform'!BG"&amp;(ROW()+1)))</f>
        <v>#REF!</v>
      </c>
      <c r="AF5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1" s="103" t="e">
        <f aca="true">IF(ISBLANK(INDIRECT("'Collection Dataform'!AC"&amp;(ROW()+1))),IF(ISBLANK(INDIRECT("'Collection Dataform'!AE"&amp;(ROW()+1))),"",INDIRECT("'Collection Dataform'!AE"&amp;(ROW()+1))),dateTostring(INDIRECT("'Collection Dataform'!AC"&amp;(ROW()+1))))</f>
        <v>#REF!</v>
      </c>
      <c r="AI551" s="98" t="e">
        <f aca="true">IF(ISBLANK(INDIRECT("'Collection Dataform'!AB"&amp;(ROW()+1))),"",INDIRECT("'Collection Dataform'!AB"&amp;(ROW()+1)))</f>
        <v>#REF!</v>
      </c>
      <c r="AJ551" s="98" t="e">
        <f aca="true">IF(ISBLANK(INDIRECT("'Collection Dataform'!CL"&amp;(ROW()+1))),"",INDIRECT("'Collection Dataform'!CL"&amp;(ROW()+1)))</f>
        <v>#REF!</v>
      </c>
      <c r="AK551" s="98" t="e">
        <f aca="true">IF(ISBLANK(INDIRECT("'Collection Dataform'!AF"&amp;(ROW()+1))),"",INDIRECT("'Collection Dataform'!AF"&amp;(ROW()+1)))</f>
        <v>#REF!</v>
      </c>
      <c r="AL551" s="98" t="e">
        <f aca="true">IF(ISBLANK(INDIRECT("'Collection Dataform'!B"&amp;(ROW()+1))),"",INDIRECT("'Collection Dataform'!B"&amp;(ROW()+1)))</f>
        <v>#REF!</v>
      </c>
      <c r="AM551" s="98" t="e">
        <f aca="true">IF(ISBLANK(INDIRECT("'Collection Dataform'!CF"&amp;(ROW()+1))),IF(OR(NOT(ISBLANK(INDIRECT("'Collection Dataform'!CG"&amp;(ROW()+1)))),NOT(ISBLANK(INDIRECT("'Collection Dataform'!CH"&amp;(ROW()+1))))),"det.",""),INDIRECT("'Collection Dataform'!CF"&amp;(ROW()+1)))</f>
        <v>#REF!</v>
      </c>
      <c r="AN551" s="98" t="e">
        <f aca="true">IF(ISBLANK(INDIRECT("'Collection Dataform'!CG"&amp;(ROW()+1))),"",INDIRECT("'Collection Dataform'!CG"&amp;(ROW()+1)))</f>
        <v>#REF!</v>
      </c>
      <c r="AO551" s="102" t="e">
        <f aca="true">IF(ISBLANK(INDIRECT("'Collection Dataform'!CH"&amp;(ROW()+1))),"",dateTostring(INDIRECT("'Collection Dataform'!CH"&amp;(ROW()+1))))</f>
        <v>#REF!</v>
      </c>
      <c r="AP551" s="102" t="e">
        <f aca="true">IF(ISBLANK(INDIRECT("'Collection Dataform'!CI"&amp;(ROW()+1))),"",INDIRECT("'Collection Dataform'!CI"&amp;(ROW()+1)))</f>
        <v>#REF!</v>
      </c>
      <c r="AQ551" s="98" t="e">
        <f aca="true">IF(ISBLANK(INDIRECT("'Collection Dataform'!D"&amp;(ROW()+1))),"",INDIRECT("'Collection Dataform'!D"&amp;(ROW()+1)))</f>
        <v>#REF!</v>
      </c>
      <c r="AR551" s="98" t="e">
        <f aca="true">IF(ISBLANK(INDIRECT("'Collection Dataform'!I"&amp;(ROW()+1))),"",INDIRECT("'Collection Dataform'!I"&amp;(ROW()+1)))</f>
        <v>#REF!</v>
      </c>
      <c r="AS551" s="98" t="e">
        <f aca="true">IF(ISBLANK(INDIRECT("'Collection Dataform'!J"&amp;(ROW()+1))),"",INDIRECT("'Collection Dataform'!J"&amp;(ROW()+1)))</f>
        <v>#REF!</v>
      </c>
      <c r="AT551" s="98" t="e">
        <f aca="true">IF(ISBLANK(INDIRECT("'Collection Dataform'!K"&amp;(ROW()+1))),"",INDIRECT("'Collection Dataform'!K"&amp;(ROW()+1)))</f>
        <v>#REF!</v>
      </c>
      <c r="AU551" s="98" t="e">
        <f aca="true">IF(ISBLANK(INDIRECT("'Collection Dataform'!Q"&amp;(ROW()+1))),"",INDIRECT("'Collection Dataform'!Q"&amp;(ROW()+1)))</f>
        <v>#REF!</v>
      </c>
      <c r="AV551" s="98" t="e">
        <f aca="true">IF(ISBLANK(INDIRECT("'Collection Dataform'!L"&amp;(ROW()+1))),"",INDIRECT("'Collection Dataform'!L"&amp;(ROW()+1)))</f>
        <v>#REF!</v>
      </c>
      <c r="AW5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1" s="98" t="e">
        <f aca="true">IF(ISBLANK(INDIRECT("'Collection Dataform'!O"&amp;(ROW()+1))),"",dateTostring(INDIRECT("'Collection Dataform'!O"&amp;(ROW()+1))))</f>
        <v>#REF!</v>
      </c>
      <c r="AY551" s="98" t="e">
        <f aca="true">IF(ISBLANK(INDIRECT("'Collection Dataform'!C"&amp;(ROW()+1))),"",INDIRECT("'Collection Dataform'!C"&amp;(ROW()+1)))</f>
        <v>#REF!</v>
      </c>
      <c r="AZ5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1" s="98" t="e">
        <f aca="true">IF(ISBLANK(INDIRECT("'Collection Dataform'!GR"&amp;(ROW()+1))),"",INDIRECT("'Collection Dataform'!GR"&amp;(ROW()+1)))</f>
        <v>#REF!</v>
      </c>
      <c r="BC551" s="98" t="e">
        <f aca="false">joinRange("Collection Dataform","HE"&amp;(ROW()+1)&amp;","&amp;"HG"&amp;(ROW()+1)&amp;","&amp;"HI"&amp;(ROW()+1)&amp;","&amp;"HK"&amp;(ROW()+1)&amp;","&amp;"HM"&amp;(ROW()+1)&amp;","&amp;"HO"&amp;(ROW()+1)&amp;","&amp;"HQ"&amp;(ROW()+1)&amp;","&amp;"HS"&amp;(ROW()+1)&amp;","&amp;"HU"&amp;(ROW()+1)&amp;","&amp;"HW"&amp;(ROW()+1))</f>
        <v>#VALUE!</v>
      </c>
      <c r="BE551" s="98" t="e">
        <f aca="false">isShowLonLat()</f>
        <v>#VALUE!</v>
      </c>
    </row>
    <row r="552" customFormat="false" ht="12.75" hidden="false" customHeight="false" outlineLevel="0" collapsed="false">
      <c r="A552" s="98" t="e">
        <f aca="false">IF(isEmpty(B552:BC552),"",IF(ISBLANK(A$4),"",A$4))</f>
        <v>#NAME?</v>
      </c>
      <c r="B552" s="98" t="e">
        <f aca="false">IF(isEmpty(C552:BC552),"",IF(ISBLANK(B$4),"",B$4))</f>
        <v>#NAME?</v>
      </c>
      <c r="C552" s="98" t="e">
        <f aca="true">IF(ISBLANK(INDIRECT("'Collection Dataform'!AA"&amp;(ROW()+1))),"",INDIRECT("'Collection Dataform'!AA"&amp;(ROW()+1)))</f>
        <v>#REF!</v>
      </c>
      <c r="D5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2" s="98" t="e">
        <f aca="true">IF(ISBLANK(INDIRECT("'Collection Dataform'!CK"&amp;(ROW()+1))),"",INDIRECT("'Collection Dataform'!CK"&amp;(ROW()+1)))</f>
        <v>#REF!</v>
      </c>
      <c r="G552" s="98" t="e">
        <f aca="true">IF(INDIRECT("'Collection Dataform'!BT"&amp;(ROW()+1))="Genus",IF(ISBLANK(INDIRECT("'Collection Dataform'!BS"&amp;(ROW()+1))),"",INDIRECT("'Collection Dataform'!BS"&amp;(ROW()+1))),"")</f>
        <v>#REF!</v>
      </c>
      <c r="H552" s="98" t="e">
        <f aca="true">IF(ISBLANK(INDIRECT("'Collection Dataform'!BU"&amp;(ROW()+1))),"",replaceX(deleteModifiers(INDIRECT("'Collection Dataform'!BU"&amp;(ROW()+1)))))</f>
        <v>#REF!</v>
      </c>
      <c r="I552" s="98" t="e">
        <f aca="true">IF(INDIRECT("'Collection Dataform'!BT"&amp;(ROW()+1))="Specific Epithet",IF(ISBLANK(INDIRECT("'Collection Dataform'!BS"&amp;(ROW()+1))),"",INDIRECT("'Collection Dataform'!BS"&amp;(ROW()+1))),"")</f>
        <v>#REF!</v>
      </c>
      <c r="J552" s="98" t="e">
        <f aca="true">IF(ISBLANK(INDIRECT("'Collection Dataform'!BW"&amp;(ROW()+1))),"",replaceX(deleteModifiers(INDIRECT("'Collection Dataform'!BW"&amp;(ROW()+1)))))</f>
        <v>#REF!</v>
      </c>
      <c r="K552" s="98" t="e">
        <f aca="true">IF(ISBLANK(INDIRECT("'Collection Dataform'!BX"&amp;(ROW()+1))),"",IF(INDIRECT("'Collection Dataform'!BX"&amp;(ROW()+1))="agg.",INDIRECT("'Collection Dataform'!BX"&amp;(ROW()+1)),""))</f>
        <v>#REF!</v>
      </c>
      <c r="L552" s="98" t="e">
        <f aca="true">IF(AND(NOT(ISBLANK(O552)),NOT(ISBLANK(INDIRECT("'Collection Dataform'!CA"&amp;(ROW()+1)))),INDIRECT("'Collection Dataform'!BW"&amp;(ROW()+1))=INDIRECT("'Collection Dataform'!BY"&amp;(ROW()+1))),"("&amp;INDIRECT("'Collection Dataform'!CA"&amp;(ROW()+1))&amp;")","")&amp;IF(AND(ISBLANK(O552),ISBLANK(INDIRECT("'Collection Dataform'!CA"&amp;(ROW()+1))),ISBLANK(INDIRECT("'Collection Dataform'!BY"&amp;(ROW()+1)))),"("&amp;INDIRECT("'Collection Dataform'!CA"&amp;(ROW()+1))&amp;")","")&amp;IF(AND(NOT(ISBLANK(O552)),NOT(ISBLANK(INDIRECT("'Collection Dataform'!CA"&amp;(ROW()+1)))),ISBLANK(INDIRECT("'Collection Dataform'!BY"&amp;(ROW()+1)))),"("&amp;INDIRECT("'Collection Dataform'!CA"&amp;(ROW()+1))&amp;")","")</f>
        <v>#REF!</v>
      </c>
      <c r="M552" s="98" t="e">
        <f aca="true">IF(AND(NOT(ISBLANK(O552)),NOT(ISBLANK(INDIRECT("'Collection Dataform'!CC"&amp;(ROW()+1)))),INDIRECT("'Collection Dataform'!BW"&amp;(ROW()+1))=INDIRECT("'Collection Dataform'!BY"&amp;(ROW()+1))),INDIRECT("'Collection Dataform'!CC"&amp;(ROW()+1)),"")&amp;IF(AND(ISBLANK(O552),ISBLANK(INDIRECT("'Collection Dataform'!CC"&amp;(ROW()+1))),ISBLANK(INDIRECT("'Collection Dataform'!BY"&amp;(ROW()+1)))),INDIRECT("'Collection Dataform'!CA"&amp;(ROW()+1)),"")&amp;IF(AND(NOT(ISBLANK(O552)),NOT(ISBLANK(INDIRECT("'Collection Dataform'!CC"&amp;(ROW()+1)))),ISBLANK(INDIRECT("'Collection Dataform'!BY"&amp;(ROW()+1)))),INDIRECT("'Collection Dataform'!CC"&amp;(ROW()+1)),"")</f>
        <v>#REF!</v>
      </c>
      <c r="N552" s="98" t="e">
        <f aca="true">IF(AND(NOT(ISBLANK(O552)),NOT(ISBLANK(INDIRECT("'Collection Dataform'!BZ"&amp;(ROW()+1)))),INDIRECT("'Collection Dataform'!BW"&amp;(ROW()+1))=INDIRECT("'Collection Dataform'!BY"&amp;(ROW()+1))),INDIRECT("'Collection Dataform'!BZ"&amp;(ROW()+1)),"")&amp;IF(AND(ISBLANK(O552),ISBLANK(INDIRECT("'Collection Dataform'!BZ"&amp;(ROW()+1))),ISBLANK(INDIRECT("'Collection Dataform'!BY"&amp;(ROW()+1)))),INDIRECT("'Collection Dataform'!CA"&amp;(ROW()+1)),"")&amp;IF(AND(NOT(ISBLANK(O552)),NOT(ISBLANK(INDIRECT("'Collection Dataform'!BZ"&amp;(ROW()+1)))),ISBLANK(INDIRECT("'Collection Dataform'!BY"&amp;(ROW()+1)))),INDIRECT("'Collection Dataform'!BZ"&amp;(ROW()+1)),"")</f>
        <v>#REF!</v>
      </c>
      <c r="O552" s="98" t="e">
        <f aca="true">IF(ISBLANK(INDIRECT("'Collection Dataform'!BX"&amp;(ROW()+1))),"",IF(INDIRECT("'Collection Dataform'!BX"&amp;(ROW()+1))="agg.","",INDIRECT("'Collection Dataform'!BX"&amp;(ROW()+1))))</f>
        <v>#REF!</v>
      </c>
      <c r="P552" s="98" t="e">
        <f aca="true">IF(INDIRECT("'Collection Dataform'!BT"&amp;(ROW()+1))="Infraspecific Epithet",IF(ISBLANK(INDIRECT("'Collection Dataform'!BS"&amp;(ROW()+1))),"",INDIRECT("'Collection Dataform'!BS"&amp;(ROW()+1))),"")</f>
        <v>#REF!</v>
      </c>
      <c r="Q552" s="98" t="e">
        <f aca="true">IF(ISBLANK(INDIRECT("'Collection Dataform'!BY"&amp;(ROW()+1))),"",deleteModifiers(INDIRECT("'Collection Dataform'!BY"&amp;(ROW()+1))))</f>
        <v>#REF!</v>
      </c>
      <c r="R552" s="98" t="e">
        <f aca="true">IF(AND(NOT(ISBLANK(O552)),NOT(ISBLANK(INDIRECT("'Collection Dataform'!CA"&amp;(ROW()+1)))),NOT(ISBLANK(INDIRECT("'Collection Dataform'!BY"&amp;(ROW()+1)))),INDIRECT("'Collection Dataform'!BW"&amp;(ROW()+1))&lt;&gt;INDIRECT("'Collection Dataform'!BY"&amp;(ROW()+1))),"("&amp;INDIRECT("'Collection Dataform'!CA"&amp;(ROW()+1))&amp;")","")</f>
        <v>#REF!</v>
      </c>
      <c r="S552" s="98" t="e">
        <f aca="true">IF(AND(NOT(ISBLANK(O552)),NOT(ISBLANK(INDIRECT("'Collection Dataform'!CC"&amp;(ROW()+1)))),NOT(ISBLANK(INDIRECT("'Collection Dataform'!BY"&amp;(ROW()+1)))),INDIRECT("'Collection Dataform'!BW"&amp;(ROW()+1))&lt;&gt;INDIRECT("'Collection Dataform'!BY"&amp;(ROW()+1))),INDIRECT("'Collection Dataform'!CC"&amp;(ROW()+1)),"")</f>
        <v>#REF!</v>
      </c>
      <c r="T552" s="98" t="e">
        <f aca="true">IF(AND(NOT(ISBLANK(O552)),NOT(ISBLANK(INDIRECT("'Collection Dataform'!BZ"&amp;(ROW()+1)))),NOT(ISBLANK(INDIRECT("'Collection Dataform'!BY"&amp;(ROW()+1)))),INDIRECT("'Collection Dataform'!BW"&amp;(ROW()+1))&lt;&gt;INDIRECT("'Collection Dataform'!BY"&amp;(ROW()+1))),INDIRECT("'Collection Dataform'!BZ"&amp;(ROW()+1)),"")</f>
        <v>#REF!</v>
      </c>
      <c r="U552" s="98" t="e">
        <f aca="true">IF(ISBLANK(INDIRECT("'Collection Dataform'!CE"&amp;(ROW()+1))),"",INDIRECT("'Collection Dataform'!CE"&amp;(ROW()+1)))</f>
        <v>#REF!</v>
      </c>
      <c r="V552" s="98" t="e">
        <f aca="true">IF(ISBLANK(INDIRECT("'Collection Dataform'!AI"&amp;(ROW()+1))),"",INDIRECT("'Collection Dataform'!AI"&amp;(ROW()+1)))</f>
        <v>#REF!</v>
      </c>
      <c r="W552" s="98" t="e">
        <f aca="true">IF(ISBLANK(INDIRECT("'Collection Dataform'!AL"&amp;(ROW()+1))),"",INDIRECT("'Collection Dataform'!AL"&amp;(ROW()+1)))</f>
        <v>#REF!</v>
      </c>
      <c r="X552" s="98" t="e">
        <f aca="true">IF(ISBLANK(INDIRECT("'Collection Dataform'!AM"&amp;(ROW()+1))),"",INDIRECT("'Collection Dataform'!AM"&amp;(ROW()+1)))</f>
        <v>#REF!</v>
      </c>
      <c r="Y552" s="98" t="e">
        <f aca="true">IF(ISBLANK(INDIRECT("'Collection Dataform'!AN"&amp;(ROW()+1))),"",INDIRECT("'Collection Dataform'!AN"&amp;(ROW()+1)))</f>
        <v>#REF!</v>
      </c>
      <c r="Z552" s="98" t="e">
        <f aca="true">IF(ISBLANK(INDIRECT("'Collection Dataform'!AZ"&amp;(ROW()+1))),IF(ISBLANK(INDIRECT("'Collection Dataform'!AU"&amp;(ROW()+1))),"",formatLongitude(INDIRECT("'Collection Dataform'!AU"&amp;(ROW()+1)))),INDIRECT("'Collection Dataform'!AZ"&amp;(ROW()+1)))</f>
        <v>#REF!</v>
      </c>
      <c r="AA552" s="98" t="e">
        <f aca="true">IF(ISBLANK(INDIRECT("'Collection Dataform'!BA"&amp;(ROW()+1))),IF(ISBLANK(INDIRECT("'Collection Dataform'!AV"&amp;(ROW()+1))),"",formatLatitude(INDIRECT("'Collection Dataform'!AV"&amp;(ROW()+1)))),INDIRECT("'Collection Dataform'!BA"&amp;(ROW()+1)))</f>
        <v>#REF!</v>
      </c>
      <c r="AB552" s="102" t="e">
        <f aca="true">IF(ISBLANK(INDIRECT("'Collection Dataform'!AT"&amp;(ROW()+1))),"",INDIRECT("'Collection Dataform'!AT"&amp;(ROW()+1))&amp;"m")</f>
        <v>#REF!</v>
      </c>
      <c r="AC552" s="102" t="e">
        <f aca="true">IF(ISBLANK(INDIRECT("'Collection Dataform'!AY"&amp;(ROW()+1))),"",INDIRECT("'Collection Dataform'!AY"&amp;(ROW()+1)))</f>
        <v>#REF!</v>
      </c>
      <c r="AD5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2" s="98" t="e">
        <f aca="true">IF(ISBLANK(INDIRECT("'Collection Dataform'!BG"&amp;(ROW()+1))),"",INDIRECT("'Collection Dataform'!BG"&amp;(ROW()+1)))</f>
        <v>#REF!</v>
      </c>
      <c r="AF5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2" s="103" t="e">
        <f aca="true">IF(ISBLANK(INDIRECT("'Collection Dataform'!AC"&amp;(ROW()+1))),IF(ISBLANK(INDIRECT("'Collection Dataform'!AE"&amp;(ROW()+1))),"",INDIRECT("'Collection Dataform'!AE"&amp;(ROW()+1))),dateTostring(INDIRECT("'Collection Dataform'!AC"&amp;(ROW()+1))))</f>
        <v>#REF!</v>
      </c>
      <c r="AI552" s="98" t="e">
        <f aca="true">IF(ISBLANK(INDIRECT("'Collection Dataform'!AB"&amp;(ROW()+1))),"",INDIRECT("'Collection Dataform'!AB"&amp;(ROW()+1)))</f>
        <v>#REF!</v>
      </c>
      <c r="AJ552" s="98" t="e">
        <f aca="true">IF(ISBLANK(INDIRECT("'Collection Dataform'!CL"&amp;(ROW()+1))),"",INDIRECT("'Collection Dataform'!CL"&amp;(ROW()+1)))</f>
        <v>#REF!</v>
      </c>
      <c r="AK552" s="98" t="e">
        <f aca="true">IF(ISBLANK(INDIRECT("'Collection Dataform'!AF"&amp;(ROW()+1))),"",INDIRECT("'Collection Dataform'!AF"&amp;(ROW()+1)))</f>
        <v>#REF!</v>
      </c>
      <c r="AL552" s="98" t="e">
        <f aca="true">IF(ISBLANK(INDIRECT("'Collection Dataform'!B"&amp;(ROW()+1))),"",INDIRECT("'Collection Dataform'!B"&amp;(ROW()+1)))</f>
        <v>#REF!</v>
      </c>
      <c r="AM552" s="98" t="e">
        <f aca="true">IF(ISBLANK(INDIRECT("'Collection Dataform'!CF"&amp;(ROW()+1))),IF(OR(NOT(ISBLANK(INDIRECT("'Collection Dataform'!CG"&amp;(ROW()+1)))),NOT(ISBLANK(INDIRECT("'Collection Dataform'!CH"&amp;(ROW()+1))))),"det.",""),INDIRECT("'Collection Dataform'!CF"&amp;(ROW()+1)))</f>
        <v>#REF!</v>
      </c>
      <c r="AN552" s="98" t="e">
        <f aca="true">IF(ISBLANK(INDIRECT("'Collection Dataform'!CG"&amp;(ROW()+1))),"",INDIRECT("'Collection Dataform'!CG"&amp;(ROW()+1)))</f>
        <v>#REF!</v>
      </c>
      <c r="AO552" s="102" t="e">
        <f aca="true">IF(ISBLANK(INDIRECT("'Collection Dataform'!CH"&amp;(ROW()+1))),"",dateTostring(INDIRECT("'Collection Dataform'!CH"&amp;(ROW()+1))))</f>
        <v>#REF!</v>
      </c>
      <c r="AP552" s="102" t="e">
        <f aca="true">IF(ISBLANK(INDIRECT("'Collection Dataform'!CI"&amp;(ROW()+1))),"",INDIRECT("'Collection Dataform'!CI"&amp;(ROW()+1)))</f>
        <v>#REF!</v>
      </c>
      <c r="AQ552" s="98" t="e">
        <f aca="true">IF(ISBLANK(INDIRECT("'Collection Dataform'!D"&amp;(ROW()+1))),"",INDIRECT("'Collection Dataform'!D"&amp;(ROW()+1)))</f>
        <v>#REF!</v>
      </c>
      <c r="AR552" s="98" t="e">
        <f aca="true">IF(ISBLANK(INDIRECT("'Collection Dataform'!I"&amp;(ROW()+1))),"",INDIRECT("'Collection Dataform'!I"&amp;(ROW()+1)))</f>
        <v>#REF!</v>
      </c>
      <c r="AS552" s="98" t="e">
        <f aca="true">IF(ISBLANK(INDIRECT("'Collection Dataform'!J"&amp;(ROW()+1))),"",INDIRECT("'Collection Dataform'!J"&amp;(ROW()+1)))</f>
        <v>#REF!</v>
      </c>
      <c r="AT552" s="98" t="e">
        <f aca="true">IF(ISBLANK(INDIRECT("'Collection Dataform'!K"&amp;(ROW()+1))),"",INDIRECT("'Collection Dataform'!K"&amp;(ROW()+1)))</f>
        <v>#REF!</v>
      </c>
      <c r="AU552" s="98" t="e">
        <f aca="true">IF(ISBLANK(INDIRECT("'Collection Dataform'!Q"&amp;(ROW()+1))),"",INDIRECT("'Collection Dataform'!Q"&amp;(ROW()+1)))</f>
        <v>#REF!</v>
      </c>
      <c r="AV552" s="98" t="e">
        <f aca="true">IF(ISBLANK(INDIRECT("'Collection Dataform'!L"&amp;(ROW()+1))),"",INDIRECT("'Collection Dataform'!L"&amp;(ROW()+1)))</f>
        <v>#REF!</v>
      </c>
      <c r="AW5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2" s="98" t="e">
        <f aca="true">IF(ISBLANK(INDIRECT("'Collection Dataform'!O"&amp;(ROW()+1))),"",dateTostring(INDIRECT("'Collection Dataform'!O"&amp;(ROW()+1))))</f>
        <v>#REF!</v>
      </c>
      <c r="AY552" s="98" t="e">
        <f aca="true">IF(ISBLANK(INDIRECT("'Collection Dataform'!C"&amp;(ROW()+1))),"",INDIRECT("'Collection Dataform'!C"&amp;(ROW()+1)))</f>
        <v>#REF!</v>
      </c>
      <c r="AZ5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2" s="98" t="e">
        <f aca="true">IF(ISBLANK(INDIRECT("'Collection Dataform'!GR"&amp;(ROW()+1))),"",INDIRECT("'Collection Dataform'!GR"&amp;(ROW()+1)))</f>
        <v>#REF!</v>
      </c>
      <c r="BC552" s="98" t="e">
        <f aca="false">joinRange("Collection Dataform","HE"&amp;(ROW()+1)&amp;","&amp;"HG"&amp;(ROW()+1)&amp;","&amp;"HI"&amp;(ROW()+1)&amp;","&amp;"HK"&amp;(ROW()+1)&amp;","&amp;"HM"&amp;(ROW()+1)&amp;","&amp;"HO"&amp;(ROW()+1)&amp;","&amp;"HQ"&amp;(ROW()+1)&amp;","&amp;"HS"&amp;(ROW()+1)&amp;","&amp;"HU"&amp;(ROW()+1)&amp;","&amp;"HW"&amp;(ROW()+1))</f>
        <v>#VALUE!</v>
      </c>
      <c r="BE552" s="98" t="e">
        <f aca="false">isShowLonLat()</f>
        <v>#VALUE!</v>
      </c>
    </row>
    <row r="553" customFormat="false" ht="12.75" hidden="false" customHeight="false" outlineLevel="0" collapsed="false">
      <c r="A553" s="98" t="e">
        <f aca="false">IF(isEmpty(B553:BC553),"",IF(ISBLANK(A$4),"",A$4))</f>
        <v>#NAME?</v>
      </c>
      <c r="B553" s="98" t="e">
        <f aca="false">IF(isEmpty(C553:BC553),"",IF(ISBLANK(B$4),"",B$4))</f>
        <v>#NAME?</v>
      </c>
      <c r="C553" s="98" t="e">
        <f aca="true">IF(ISBLANK(INDIRECT("'Collection Dataform'!AA"&amp;(ROW()+1))),"",INDIRECT("'Collection Dataform'!AA"&amp;(ROW()+1)))</f>
        <v>#REF!</v>
      </c>
      <c r="D5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3" s="98" t="e">
        <f aca="true">IF(ISBLANK(INDIRECT("'Collection Dataform'!CK"&amp;(ROW()+1))),"",INDIRECT("'Collection Dataform'!CK"&amp;(ROW()+1)))</f>
        <v>#REF!</v>
      </c>
      <c r="G553" s="98" t="e">
        <f aca="true">IF(INDIRECT("'Collection Dataform'!BT"&amp;(ROW()+1))="Genus",IF(ISBLANK(INDIRECT("'Collection Dataform'!BS"&amp;(ROW()+1))),"",INDIRECT("'Collection Dataform'!BS"&amp;(ROW()+1))),"")</f>
        <v>#REF!</v>
      </c>
      <c r="H553" s="98" t="e">
        <f aca="true">IF(ISBLANK(INDIRECT("'Collection Dataform'!BU"&amp;(ROW()+1))),"",replaceX(deleteModifiers(INDIRECT("'Collection Dataform'!BU"&amp;(ROW()+1)))))</f>
        <v>#REF!</v>
      </c>
      <c r="I553" s="98" t="e">
        <f aca="true">IF(INDIRECT("'Collection Dataform'!BT"&amp;(ROW()+1))="Specific Epithet",IF(ISBLANK(INDIRECT("'Collection Dataform'!BS"&amp;(ROW()+1))),"",INDIRECT("'Collection Dataform'!BS"&amp;(ROW()+1))),"")</f>
        <v>#REF!</v>
      </c>
      <c r="J553" s="98" t="e">
        <f aca="true">IF(ISBLANK(INDIRECT("'Collection Dataform'!BW"&amp;(ROW()+1))),"",replaceX(deleteModifiers(INDIRECT("'Collection Dataform'!BW"&amp;(ROW()+1)))))</f>
        <v>#REF!</v>
      </c>
      <c r="K553" s="98" t="e">
        <f aca="true">IF(ISBLANK(INDIRECT("'Collection Dataform'!BX"&amp;(ROW()+1))),"",IF(INDIRECT("'Collection Dataform'!BX"&amp;(ROW()+1))="agg.",INDIRECT("'Collection Dataform'!BX"&amp;(ROW()+1)),""))</f>
        <v>#REF!</v>
      </c>
      <c r="L553" s="98" t="e">
        <f aca="true">IF(AND(NOT(ISBLANK(O553)),NOT(ISBLANK(INDIRECT("'Collection Dataform'!CA"&amp;(ROW()+1)))),INDIRECT("'Collection Dataform'!BW"&amp;(ROW()+1))=INDIRECT("'Collection Dataform'!BY"&amp;(ROW()+1))),"("&amp;INDIRECT("'Collection Dataform'!CA"&amp;(ROW()+1))&amp;")","")&amp;IF(AND(ISBLANK(O553),ISBLANK(INDIRECT("'Collection Dataform'!CA"&amp;(ROW()+1))),ISBLANK(INDIRECT("'Collection Dataform'!BY"&amp;(ROW()+1)))),"("&amp;INDIRECT("'Collection Dataform'!CA"&amp;(ROW()+1))&amp;")","")&amp;IF(AND(NOT(ISBLANK(O553)),NOT(ISBLANK(INDIRECT("'Collection Dataform'!CA"&amp;(ROW()+1)))),ISBLANK(INDIRECT("'Collection Dataform'!BY"&amp;(ROW()+1)))),"("&amp;INDIRECT("'Collection Dataform'!CA"&amp;(ROW()+1))&amp;")","")</f>
        <v>#REF!</v>
      </c>
      <c r="M553" s="98" t="e">
        <f aca="true">IF(AND(NOT(ISBLANK(O553)),NOT(ISBLANK(INDIRECT("'Collection Dataform'!CC"&amp;(ROW()+1)))),INDIRECT("'Collection Dataform'!BW"&amp;(ROW()+1))=INDIRECT("'Collection Dataform'!BY"&amp;(ROW()+1))),INDIRECT("'Collection Dataform'!CC"&amp;(ROW()+1)),"")&amp;IF(AND(ISBLANK(O553),ISBLANK(INDIRECT("'Collection Dataform'!CC"&amp;(ROW()+1))),ISBLANK(INDIRECT("'Collection Dataform'!BY"&amp;(ROW()+1)))),INDIRECT("'Collection Dataform'!CA"&amp;(ROW()+1)),"")&amp;IF(AND(NOT(ISBLANK(O553)),NOT(ISBLANK(INDIRECT("'Collection Dataform'!CC"&amp;(ROW()+1)))),ISBLANK(INDIRECT("'Collection Dataform'!BY"&amp;(ROW()+1)))),INDIRECT("'Collection Dataform'!CC"&amp;(ROW()+1)),"")</f>
        <v>#REF!</v>
      </c>
      <c r="N553" s="98" t="e">
        <f aca="true">IF(AND(NOT(ISBLANK(O553)),NOT(ISBLANK(INDIRECT("'Collection Dataform'!BZ"&amp;(ROW()+1)))),INDIRECT("'Collection Dataform'!BW"&amp;(ROW()+1))=INDIRECT("'Collection Dataform'!BY"&amp;(ROW()+1))),INDIRECT("'Collection Dataform'!BZ"&amp;(ROW()+1)),"")&amp;IF(AND(ISBLANK(O553),ISBLANK(INDIRECT("'Collection Dataform'!BZ"&amp;(ROW()+1))),ISBLANK(INDIRECT("'Collection Dataform'!BY"&amp;(ROW()+1)))),INDIRECT("'Collection Dataform'!CA"&amp;(ROW()+1)),"")&amp;IF(AND(NOT(ISBLANK(O553)),NOT(ISBLANK(INDIRECT("'Collection Dataform'!BZ"&amp;(ROW()+1)))),ISBLANK(INDIRECT("'Collection Dataform'!BY"&amp;(ROW()+1)))),INDIRECT("'Collection Dataform'!BZ"&amp;(ROW()+1)),"")</f>
        <v>#REF!</v>
      </c>
      <c r="O553" s="98" t="e">
        <f aca="true">IF(ISBLANK(INDIRECT("'Collection Dataform'!BX"&amp;(ROW()+1))),"",IF(INDIRECT("'Collection Dataform'!BX"&amp;(ROW()+1))="agg.","",INDIRECT("'Collection Dataform'!BX"&amp;(ROW()+1))))</f>
        <v>#REF!</v>
      </c>
      <c r="P553" s="98" t="e">
        <f aca="true">IF(INDIRECT("'Collection Dataform'!BT"&amp;(ROW()+1))="Infraspecific Epithet",IF(ISBLANK(INDIRECT("'Collection Dataform'!BS"&amp;(ROW()+1))),"",INDIRECT("'Collection Dataform'!BS"&amp;(ROW()+1))),"")</f>
        <v>#REF!</v>
      </c>
      <c r="Q553" s="98" t="e">
        <f aca="true">IF(ISBLANK(INDIRECT("'Collection Dataform'!BY"&amp;(ROW()+1))),"",deleteModifiers(INDIRECT("'Collection Dataform'!BY"&amp;(ROW()+1))))</f>
        <v>#REF!</v>
      </c>
      <c r="R553" s="98" t="e">
        <f aca="true">IF(AND(NOT(ISBLANK(O553)),NOT(ISBLANK(INDIRECT("'Collection Dataform'!CA"&amp;(ROW()+1)))),NOT(ISBLANK(INDIRECT("'Collection Dataform'!BY"&amp;(ROW()+1)))),INDIRECT("'Collection Dataform'!BW"&amp;(ROW()+1))&lt;&gt;INDIRECT("'Collection Dataform'!BY"&amp;(ROW()+1))),"("&amp;INDIRECT("'Collection Dataform'!CA"&amp;(ROW()+1))&amp;")","")</f>
        <v>#REF!</v>
      </c>
      <c r="S553" s="98" t="e">
        <f aca="true">IF(AND(NOT(ISBLANK(O553)),NOT(ISBLANK(INDIRECT("'Collection Dataform'!CC"&amp;(ROW()+1)))),NOT(ISBLANK(INDIRECT("'Collection Dataform'!BY"&amp;(ROW()+1)))),INDIRECT("'Collection Dataform'!BW"&amp;(ROW()+1))&lt;&gt;INDIRECT("'Collection Dataform'!BY"&amp;(ROW()+1))),INDIRECT("'Collection Dataform'!CC"&amp;(ROW()+1)),"")</f>
        <v>#REF!</v>
      </c>
      <c r="T553" s="98" t="e">
        <f aca="true">IF(AND(NOT(ISBLANK(O553)),NOT(ISBLANK(INDIRECT("'Collection Dataform'!BZ"&amp;(ROW()+1)))),NOT(ISBLANK(INDIRECT("'Collection Dataform'!BY"&amp;(ROW()+1)))),INDIRECT("'Collection Dataform'!BW"&amp;(ROW()+1))&lt;&gt;INDIRECT("'Collection Dataform'!BY"&amp;(ROW()+1))),INDIRECT("'Collection Dataform'!BZ"&amp;(ROW()+1)),"")</f>
        <v>#REF!</v>
      </c>
      <c r="U553" s="98" t="e">
        <f aca="true">IF(ISBLANK(INDIRECT("'Collection Dataform'!CE"&amp;(ROW()+1))),"",INDIRECT("'Collection Dataform'!CE"&amp;(ROW()+1)))</f>
        <v>#REF!</v>
      </c>
      <c r="V553" s="98" t="e">
        <f aca="true">IF(ISBLANK(INDIRECT("'Collection Dataform'!AI"&amp;(ROW()+1))),"",INDIRECT("'Collection Dataform'!AI"&amp;(ROW()+1)))</f>
        <v>#REF!</v>
      </c>
      <c r="W553" s="98" t="e">
        <f aca="true">IF(ISBLANK(INDIRECT("'Collection Dataform'!AL"&amp;(ROW()+1))),"",INDIRECT("'Collection Dataform'!AL"&amp;(ROW()+1)))</f>
        <v>#REF!</v>
      </c>
      <c r="X553" s="98" t="e">
        <f aca="true">IF(ISBLANK(INDIRECT("'Collection Dataform'!AM"&amp;(ROW()+1))),"",INDIRECT("'Collection Dataform'!AM"&amp;(ROW()+1)))</f>
        <v>#REF!</v>
      </c>
      <c r="Y553" s="98" t="e">
        <f aca="true">IF(ISBLANK(INDIRECT("'Collection Dataform'!AN"&amp;(ROW()+1))),"",INDIRECT("'Collection Dataform'!AN"&amp;(ROW()+1)))</f>
        <v>#REF!</v>
      </c>
      <c r="Z553" s="98" t="e">
        <f aca="true">IF(ISBLANK(INDIRECT("'Collection Dataform'!AZ"&amp;(ROW()+1))),IF(ISBLANK(INDIRECT("'Collection Dataform'!AU"&amp;(ROW()+1))),"",formatLongitude(INDIRECT("'Collection Dataform'!AU"&amp;(ROW()+1)))),INDIRECT("'Collection Dataform'!AZ"&amp;(ROW()+1)))</f>
        <v>#REF!</v>
      </c>
      <c r="AA553" s="98" t="e">
        <f aca="true">IF(ISBLANK(INDIRECT("'Collection Dataform'!BA"&amp;(ROW()+1))),IF(ISBLANK(INDIRECT("'Collection Dataform'!AV"&amp;(ROW()+1))),"",formatLatitude(INDIRECT("'Collection Dataform'!AV"&amp;(ROW()+1)))),INDIRECT("'Collection Dataform'!BA"&amp;(ROW()+1)))</f>
        <v>#REF!</v>
      </c>
      <c r="AB553" s="102" t="e">
        <f aca="true">IF(ISBLANK(INDIRECT("'Collection Dataform'!AT"&amp;(ROW()+1))),"",INDIRECT("'Collection Dataform'!AT"&amp;(ROW()+1))&amp;"m")</f>
        <v>#REF!</v>
      </c>
      <c r="AC553" s="102" t="e">
        <f aca="true">IF(ISBLANK(INDIRECT("'Collection Dataform'!AY"&amp;(ROW()+1))),"",INDIRECT("'Collection Dataform'!AY"&amp;(ROW()+1)))</f>
        <v>#REF!</v>
      </c>
      <c r="AD5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3" s="98" t="e">
        <f aca="true">IF(ISBLANK(INDIRECT("'Collection Dataform'!BG"&amp;(ROW()+1))),"",INDIRECT("'Collection Dataform'!BG"&amp;(ROW()+1)))</f>
        <v>#REF!</v>
      </c>
      <c r="AF5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3" s="103" t="e">
        <f aca="true">IF(ISBLANK(INDIRECT("'Collection Dataform'!AC"&amp;(ROW()+1))),IF(ISBLANK(INDIRECT("'Collection Dataform'!AE"&amp;(ROW()+1))),"",INDIRECT("'Collection Dataform'!AE"&amp;(ROW()+1))),dateTostring(INDIRECT("'Collection Dataform'!AC"&amp;(ROW()+1))))</f>
        <v>#REF!</v>
      </c>
      <c r="AI553" s="98" t="e">
        <f aca="true">IF(ISBLANK(INDIRECT("'Collection Dataform'!AB"&amp;(ROW()+1))),"",INDIRECT("'Collection Dataform'!AB"&amp;(ROW()+1)))</f>
        <v>#REF!</v>
      </c>
      <c r="AJ553" s="98" t="e">
        <f aca="true">IF(ISBLANK(INDIRECT("'Collection Dataform'!CL"&amp;(ROW()+1))),"",INDIRECT("'Collection Dataform'!CL"&amp;(ROW()+1)))</f>
        <v>#REF!</v>
      </c>
      <c r="AK553" s="98" t="e">
        <f aca="true">IF(ISBLANK(INDIRECT("'Collection Dataform'!AF"&amp;(ROW()+1))),"",INDIRECT("'Collection Dataform'!AF"&amp;(ROW()+1)))</f>
        <v>#REF!</v>
      </c>
      <c r="AL553" s="98" t="e">
        <f aca="true">IF(ISBLANK(INDIRECT("'Collection Dataform'!B"&amp;(ROW()+1))),"",INDIRECT("'Collection Dataform'!B"&amp;(ROW()+1)))</f>
        <v>#REF!</v>
      </c>
      <c r="AM553" s="98" t="e">
        <f aca="true">IF(ISBLANK(INDIRECT("'Collection Dataform'!CF"&amp;(ROW()+1))),IF(OR(NOT(ISBLANK(INDIRECT("'Collection Dataform'!CG"&amp;(ROW()+1)))),NOT(ISBLANK(INDIRECT("'Collection Dataform'!CH"&amp;(ROW()+1))))),"det.",""),INDIRECT("'Collection Dataform'!CF"&amp;(ROW()+1)))</f>
        <v>#REF!</v>
      </c>
      <c r="AN553" s="98" t="e">
        <f aca="true">IF(ISBLANK(INDIRECT("'Collection Dataform'!CG"&amp;(ROW()+1))),"",INDIRECT("'Collection Dataform'!CG"&amp;(ROW()+1)))</f>
        <v>#REF!</v>
      </c>
      <c r="AO553" s="102" t="e">
        <f aca="true">IF(ISBLANK(INDIRECT("'Collection Dataform'!CH"&amp;(ROW()+1))),"",dateTostring(INDIRECT("'Collection Dataform'!CH"&amp;(ROW()+1))))</f>
        <v>#REF!</v>
      </c>
      <c r="AP553" s="102" t="e">
        <f aca="true">IF(ISBLANK(INDIRECT("'Collection Dataform'!CI"&amp;(ROW()+1))),"",INDIRECT("'Collection Dataform'!CI"&amp;(ROW()+1)))</f>
        <v>#REF!</v>
      </c>
      <c r="AQ553" s="98" t="e">
        <f aca="true">IF(ISBLANK(INDIRECT("'Collection Dataform'!D"&amp;(ROW()+1))),"",INDIRECT("'Collection Dataform'!D"&amp;(ROW()+1)))</f>
        <v>#REF!</v>
      </c>
      <c r="AR553" s="98" t="e">
        <f aca="true">IF(ISBLANK(INDIRECT("'Collection Dataform'!I"&amp;(ROW()+1))),"",INDIRECT("'Collection Dataform'!I"&amp;(ROW()+1)))</f>
        <v>#REF!</v>
      </c>
      <c r="AS553" s="98" t="e">
        <f aca="true">IF(ISBLANK(INDIRECT("'Collection Dataform'!J"&amp;(ROW()+1))),"",INDIRECT("'Collection Dataform'!J"&amp;(ROW()+1)))</f>
        <v>#REF!</v>
      </c>
      <c r="AT553" s="98" t="e">
        <f aca="true">IF(ISBLANK(INDIRECT("'Collection Dataform'!K"&amp;(ROW()+1))),"",INDIRECT("'Collection Dataform'!K"&amp;(ROW()+1)))</f>
        <v>#REF!</v>
      </c>
      <c r="AU553" s="98" t="e">
        <f aca="true">IF(ISBLANK(INDIRECT("'Collection Dataform'!Q"&amp;(ROW()+1))),"",INDIRECT("'Collection Dataform'!Q"&amp;(ROW()+1)))</f>
        <v>#REF!</v>
      </c>
      <c r="AV553" s="98" t="e">
        <f aca="true">IF(ISBLANK(INDIRECT("'Collection Dataform'!L"&amp;(ROW()+1))),"",INDIRECT("'Collection Dataform'!L"&amp;(ROW()+1)))</f>
        <v>#REF!</v>
      </c>
      <c r="AW5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3" s="98" t="e">
        <f aca="true">IF(ISBLANK(INDIRECT("'Collection Dataform'!O"&amp;(ROW()+1))),"",dateTostring(INDIRECT("'Collection Dataform'!O"&amp;(ROW()+1))))</f>
        <v>#REF!</v>
      </c>
      <c r="AY553" s="98" t="e">
        <f aca="true">IF(ISBLANK(INDIRECT("'Collection Dataform'!C"&amp;(ROW()+1))),"",INDIRECT("'Collection Dataform'!C"&amp;(ROW()+1)))</f>
        <v>#REF!</v>
      </c>
      <c r="AZ5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3" s="98" t="e">
        <f aca="true">IF(ISBLANK(INDIRECT("'Collection Dataform'!GR"&amp;(ROW()+1))),"",INDIRECT("'Collection Dataform'!GR"&amp;(ROW()+1)))</f>
        <v>#REF!</v>
      </c>
      <c r="BC553" s="98" t="e">
        <f aca="false">joinRange("Collection Dataform","HE"&amp;(ROW()+1)&amp;","&amp;"HG"&amp;(ROW()+1)&amp;","&amp;"HI"&amp;(ROW()+1)&amp;","&amp;"HK"&amp;(ROW()+1)&amp;","&amp;"HM"&amp;(ROW()+1)&amp;","&amp;"HO"&amp;(ROW()+1)&amp;","&amp;"HQ"&amp;(ROW()+1)&amp;","&amp;"HS"&amp;(ROW()+1)&amp;","&amp;"HU"&amp;(ROW()+1)&amp;","&amp;"HW"&amp;(ROW()+1))</f>
        <v>#VALUE!</v>
      </c>
      <c r="BE553" s="98" t="e">
        <f aca="false">isShowLonLat()</f>
        <v>#VALUE!</v>
      </c>
    </row>
    <row r="554" customFormat="false" ht="12.75" hidden="false" customHeight="false" outlineLevel="0" collapsed="false">
      <c r="A554" s="98" t="e">
        <f aca="false">IF(isEmpty(B554:BC554),"",IF(ISBLANK(A$4),"",A$4))</f>
        <v>#NAME?</v>
      </c>
      <c r="B554" s="98" t="e">
        <f aca="false">IF(isEmpty(C554:BC554),"",IF(ISBLANK(B$4),"",B$4))</f>
        <v>#NAME?</v>
      </c>
      <c r="C554" s="98" t="e">
        <f aca="true">IF(ISBLANK(INDIRECT("'Collection Dataform'!AA"&amp;(ROW()+1))),"",INDIRECT("'Collection Dataform'!AA"&amp;(ROW()+1)))</f>
        <v>#REF!</v>
      </c>
      <c r="D5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4" s="98" t="e">
        <f aca="true">IF(ISBLANK(INDIRECT("'Collection Dataform'!CK"&amp;(ROW()+1))),"",INDIRECT("'Collection Dataform'!CK"&amp;(ROW()+1)))</f>
        <v>#REF!</v>
      </c>
      <c r="G554" s="98" t="e">
        <f aca="true">IF(INDIRECT("'Collection Dataform'!BT"&amp;(ROW()+1))="Genus",IF(ISBLANK(INDIRECT("'Collection Dataform'!BS"&amp;(ROW()+1))),"",INDIRECT("'Collection Dataform'!BS"&amp;(ROW()+1))),"")</f>
        <v>#REF!</v>
      </c>
      <c r="H554" s="98" t="e">
        <f aca="true">IF(ISBLANK(INDIRECT("'Collection Dataform'!BU"&amp;(ROW()+1))),"",replaceX(deleteModifiers(INDIRECT("'Collection Dataform'!BU"&amp;(ROW()+1)))))</f>
        <v>#REF!</v>
      </c>
      <c r="I554" s="98" t="e">
        <f aca="true">IF(INDIRECT("'Collection Dataform'!BT"&amp;(ROW()+1))="Specific Epithet",IF(ISBLANK(INDIRECT("'Collection Dataform'!BS"&amp;(ROW()+1))),"",INDIRECT("'Collection Dataform'!BS"&amp;(ROW()+1))),"")</f>
        <v>#REF!</v>
      </c>
      <c r="J554" s="98" t="e">
        <f aca="true">IF(ISBLANK(INDIRECT("'Collection Dataform'!BW"&amp;(ROW()+1))),"",replaceX(deleteModifiers(INDIRECT("'Collection Dataform'!BW"&amp;(ROW()+1)))))</f>
        <v>#REF!</v>
      </c>
      <c r="K554" s="98" t="e">
        <f aca="true">IF(ISBLANK(INDIRECT("'Collection Dataform'!BX"&amp;(ROW()+1))),"",IF(INDIRECT("'Collection Dataform'!BX"&amp;(ROW()+1))="agg.",INDIRECT("'Collection Dataform'!BX"&amp;(ROW()+1)),""))</f>
        <v>#REF!</v>
      </c>
      <c r="L554" s="98" t="e">
        <f aca="true">IF(AND(NOT(ISBLANK(O554)),NOT(ISBLANK(INDIRECT("'Collection Dataform'!CA"&amp;(ROW()+1)))),INDIRECT("'Collection Dataform'!BW"&amp;(ROW()+1))=INDIRECT("'Collection Dataform'!BY"&amp;(ROW()+1))),"("&amp;INDIRECT("'Collection Dataform'!CA"&amp;(ROW()+1))&amp;")","")&amp;IF(AND(ISBLANK(O554),ISBLANK(INDIRECT("'Collection Dataform'!CA"&amp;(ROW()+1))),ISBLANK(INDIRECT("'Collection Dataform'!BY"&amp;(ROW()+1)))),"("&amp;INDIRECT("'Collection Dataform'!CA"&amp;(ROW()+1))&amp;")","")&amp;IF(AND(NOT(ISBLANK(O554)),NOT(ISBLANK(INDIRECT("'Collection Dataform'!CA"&amp;(ROW()+1)))),ISBLANK(INDIRECT("'Collection Dataform'!BY"&amp;(ROW()+1)))),"("&amp;INDIRECT("'Collection Dataform'!CA"&amp;(ROW()+1))&amp;")","")</f>
        <v>#REF!</v>
      </c>
      <c r="M554" s="98" t="e">
        <f aca="true">IF(AND(NOT(ISBLANK(O554)),NOT(ISBLANK(INDIRECT("'Collection Dataform'!CC"&amp;(ROW()+1)))),INDIRECT("'Collection Dataform'!BW"&amp;(ROW()+1))=INDIRECT("'Collection Dataform'!BY"&amp;(ROW()+1))),INDIRECT("'Collection Dataform'!CC"&amp;(ROW()+1)),"")&amp;IF(AND(ISBLANK(O554),ISBLANK(INDIRECT("'Collection Dataform'!CC"&amp;(ROW()+1))),ISBLANK(INDIRECT("'Collection Dataform'!BY"&amp;(ROW()+1)))),INDIRECT("'Collection Dataform'!CA"&amp;(ROW()+1)),"")&amp;IF(AND(NOT(ISBLANK(O554)),NOT(ISBLANK(INDIRECT("'Collection Dataform'!CC"&amp;(ROW()+1)))),ISBLANK(INDIRECT("'Collection Dataform'!BY"&amp;(ROW()+1)))),INDIRECT("'Collection Dataform'!CC"&amp;(ROW()+1)),"")</f>
        <v>#REF!</v>
      </c>
      <c r="N554" s="98" t="e">
        <f aca="true">IF(AND(NOT(ISBLANK(O554)),NOT(ISBLANK(INDIRECT("'Collection Dataform'!BZ"&amp;(ROW()+1)))),INDIRECT("'Collection Dataform'!BW"&amp;(ROW()+1))=INDIRECT("'Collection Dataform'!BY"&amp;(ROW()+1))),INDIRECT("'Collection Dataform'!BZ"&amp;(ROW()+1)),"")&amp;IF(AND(ISBLANK(O554),ISBLANK(INDIRECT("'Collection Dataform'!BZ"&amp;(ROW()+1))),ISBLANK(INDIRECT("'Collection Dataform'!BY"&amp;(ROW()+1)))),INDIRECT("'Collection Dataform'!CA"&amp;(ROW()+1)),"")&amp;IF(AND(NOT(ISBLANK(O554)),NOT(ISBLANK(INDIRECT("'Collection Dataform'!BZ"&amp;(ROW()+1)))),ISBLANK(INDIRECT("'Collection Dataform'!BY"&amp;(ROW()+1)))),INDIRECT("'Collection Dataform'!BZ"&amp;(ROW()+1)),"")</f>
        <v>#REF!</v>
      </c>
      <c r="O554" s="98" t="e">
        <f aca="true">IF(ISBLANK(INDIRECT("'Collection Dataform'!BX"&amp;(ROW()+1))),"",IF(INDIRECT("'Collection Dataform'!BX"&amp;(ROW()+1))="agg.","",INDIRECT("'Collection Dataform'!BX"&amp;(ROW()+1))))</f>
        <v>#REF!</v>
      </c>
      <c r="P554" s="98" t="e">
        <f aca="true">IF(INDIRECT("'Collection Dataform'!BT"&amp;(ROW()+1))="Infraspecific Epithet",IF(ISBLANK(INDIRECT("'Collection Dataform'!BS"&amp;(ROW()+1))),"",INDIRECT("'Collection Dataform'!BS"&amp;(ROW()+1))),"")</f>
        <v>#REF!</v>
      </c>
      <c r="Q554" s="98" t="e">
        <f aca="true">IF(ISBLANK(INDIRECT("'Collection Dataform'!BY"&amp;(ROW()+1))),"",deleteModifiers(INDIRECT("'Collection Dataform'!BY"&amp;(ROW()+1))))</f>
        <v>#REF!</v>
      </c>
      <c r="R554" s="98" t="e">
        <f aca="true">IF(AND(NOT(ISBLANK(O554)),NOT(ISBLANK(INDIRECT("'Collection Dataform'!CA"&amp;(ROW()+1)))),NOT(ISBLANK(INDIRECT("'Collection Dataform'!BY"&amp;(ROW()+1)))),INDIRECT("'Collection Dataform'!BW"&amp;(ROW()+1))&lt;&gt;INDIRECT("'Collection Dataform'!BY"&amp;(ROW()+1))),"("&amp;INDIRECT("'Collection Dataform'!CA"&amp;(ROW()+1))&amp;")","")</f>
        <v>#REF!</v>
      </c>
      <c r="S554" s="98" t="e">
        <f aca="true">IF(AND(NOT(ISBLANK(O554)),NOT(ISBLANK(INDIRECT("'Collection Dataform'!CC"&amp;(ROW()+1)))),NOT(ISBLANK(INDIRECT("'Collection Dataform'!BY"&amp;(ROW()+1)))),INDIRECT("'Collection Dataform'!BW"&amp;(ROW()+1))&lt;&gt;INDIRECT("'Collection Dataform'!BY"&amp;(ROW()+1))),INDIRECT("'Collection Dataform'!CC"&amp;(ROW()+1)),"")</f>
        <v>#REF!</v>
      </c>
      <c r="T554" s="98" t="e">
        <f aca="true">IF(AND(NOT(ISBLANK(O554)),NOT(ISBLANK(INDIRECT("'Collection Dataform'!BZ"&amp;(ROW()+1)))),NOT(ISBLANK(INDIRECT("'Collection Dataform'!BY"&amp;(ROW()+1)))),INDIRECT("'Collection Dataform'!BW"&amp;(ROW()+1))&lt;&gt;INDIRECT("'Collection Dataform'!BY"&amp;(ROW()+1))),INDIRECT("'Collection Dataform'!BZ"&amp;(ROW()+1)),"")</f>
        <v>#REF!</v>
      </c>
      <c r="U554" s="98" t="e">
        <f aca="true">IF(ISBLANK(INDIRECT("'Collection Dataform'!CE"&amp;(ROW()+1))),"",INDIRECT("'Collection Dataform'!CE"&amp;(ROW()+1)))</f>
        <v>#REF!</v>
      </c>
      <c r="V554" s="98" t="e">
        <f aca="true">IF(ISBLANK(INDIRECT("'Collection Dataform'!AI"&amp;(ROW()+1))),"",INDIRECT("'Collection Dataform'!AI"&amp;(ROW()+1)))</f>
        <v>#REF!</v>
      </c>
      <c r="W554" s="98" t="e">
        <f aca="true">IF(ISBLANK(INDIRECT("'Collection Dataform'!AL"&amp;(ROW()+1))),"",INDIRECT("'Collection Dataform'!AL"&amp;(ROW()+1)))</f>
        <v>#REF!</v>
      </c>
      <c r="X554" s="98" t="e">
        <f aca="true">IF(ISBLANK(INDIRECT("'Collection Dataform'!AM"&amp;(ROW()+1))),"",INDIRECT("'Collection Dataform'!AM"&amp;(ROW()+1)))</f>
        <v>#REF!</v>
      </c>
      <c r="Y554" s="98" t="e">
        <f aca="true">IF(ISBLANK(INDIRECT("'Collection Dataform'!AN"&amp;(ROW()+1))),"",INDIRECT("'Collection Dataform'!AN"&amp;(ROW()+1)))</f>
        <v>#REF!</v>
      </c>
      <c r="Z554" s="98" t="e">
        <f aca="true">IF(ISBLANK(INDIRECT("'Collection Dataform'!AZ"&amp;(ROW()+1))),IF(ISBLANK(INDIRECT("'Collection Dataform'!AU"&amp;(ROW()+1))),"",formatLongitude(INDIRECT("'Collection Dataform'!AU"&amp;(ROW()+1)))),INDIRECT("'Collection Dataform'!AZ"&amp;(ROW()+1)))</f>
        <v>#REF!</v>
      </c>
      <c r="AA554" s="98" t="e">
        <f aca="true">IF(ISBLANK(INDIRECT("'Collection Dataform'!BA"&amp;(ROW()+1))),IF(ISBLANK(INDIRECT("'Collection Dataform'!AV"&amp;(ROW()+1))),"",formatLatitude(INDIRECT("'Collection Dataform'!AV"&amp;(ROW()+1)))),INDIRECT("'Collection Dataform'!BA"&amp;(ROW()+1)))</f>
        <v>#REF!</v>
      </c>
      <c r="AB554" s="102" t="e">
        <f aca="true">IF(ISBLANK(INDIRECT("'Collection Dataform'!AT"&amp;(ROW()+1))),"",INDIRECT("'Collection Dataform'!AT"&amp;(ROW()+1))&amp;"m")</f>
        <v>#REF!</v>
      </c>
      <c r="AC554" s="102" t="e">
        <f aca="true">IF(ISBLANK(INDIRECT("'Collection Dataform'!AY"&amp;(ROW()+1))),"",INDIRECT("'Collection Dataform'!AY"&amp;(ROW()+1)))</f>
        <v>#REF!</v>
      </c>
      <c r="AD5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4" s="98" t="e">
        <f aca="true">IF(ISBLANK(INDIRECT("'Collection Dataform'!BG"&amp;(ROW()+1))),"",INDIRECT("'Collection Dataform'!BG"&amp;(ROW()+1)))</f>
        <v>#REF!</v>
      </c>
      <c r="AF5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4" s="103" t="e">
        <f aca="true">IF(ISBLANK(INDIRECT("'Collection Dataform'!AC"&amp;(ROW()+1))),IF(ISBLANK(INDIRECT("'Collection Dataform'!AE"&amp;(ROW()+1))),"",INDIRECT("'Collection Dataform'!AE"&amp;(ROW()+1))),dateTostring(INDIRECT("'Collection Dataform'!AC"&amp;(ROW()+1))))</f>
        <v>#REF!</v>
      </c>
      <c r="AI554" s="98" t="e">
        <f aca="true">IF(ISBLANK(INDIRECT("'Collection Dataform'!AB"&amp;(ROW()+1))),"",INDIRECT("'Collection Dataform'!AB"&amp;(ROW()+1)))</f>
        <v>#REF!</v>
      </c>
      <c r="AJ554" s="98" t="e">
        <f aca="true">IF(ISBLANK(INDIRECT("'Collection Dataform'!CL"&amp;(ROW()+1))),"",INDIRECT("'Collection Dataform'!CL"&amp;(ROW()+1)))</f>
        <v>#REF!</v>
      </c>
      <c r="AK554" s="98" t="e">
        <f aca="true">IF(ISBLANK(INDIRECT("'Collection Dataform'!AF"&amp;(ROW()+1))),"",INDIRECT("'Collection Dataform'!AF"&amp;(ROW()+1)))</f>
        <v>#REF!</v>
      </c>
      <c r="AL554" s="98" t="e">
        <f aca="true">IF(ISBLANK(INDIRECT("'Collection Dataform'!B"&amp;(ROW()+1))),"",INDIRECT("'Collection Dataform'!B"&amp;(ROW()+1)))</f>
        <v>#REF!</v>
      </c>
      <c r="AM554" s="98" t="e">
        <f aca="true">IF(ISBLANK(INDIRECT("'Collection Dataform'!CF"&amp;(ROW()+1))),IF(OR(NOT(ISBLANK(INDIRECT("'Collection Dataform'!CG"&amp;(ROW()+1)))),NOT(ISBLANK(INDIRECT("'Collection Dataform'!CH"&amp;(ROW()+1))))),"det.",""),INDIRECT("'Collection Dataform'!CF"&amp;(ROW()+1)))</f>
        <v>#REF!</v>
      </c>
      <c r="AN554" s="98" t="e">
        <f aca="true">IF(ISBLANK(INDIRECT("'Collection Dataform'!CG"&amp;(ROW()+1))),"",INDIRECT("'Collection Dataform'!CG"&amp;(ROW()+1)))</f>
        <v>#REF!</v>
      </c>
      <c r="AO554" s="102" t="e">
        <f aca="true">IF(ISBLANK(INDIRECT("'Collection Dataform'!CH"&amp;(ROW()+1))),"",dateTostring(INDIRECT("'Collection Dataform'!CH"&amp;(ROW()+1))))</f>
        <v>#REF!</v>
      </c>
      <c r="AP554" s="102" t="e">
        <f aca="true">IF(ISBLANK(INDIRECT("'Collection Dataform'!CI"&amp;(ROW()+1))),"",INDIRECT("'Collection Dataform'!CI"&amp;(ROW()+1)))</f>
        <v>#REF!</v>
      </c>
      <c r="AQ554" s="98" t="e">
        <f aca="true">IF(ISBLANK(INDIRECT("'Collection Dataform'!D"&amp;(ROW()+1))),"",INDIRECT("'Collection Dataform'!D"&amp;(ROW()+1)))</f>
        <v>#REF!</v>
      </c>
      <c r="AR554" s="98" t="e">
        <f aca="true">IF(ISBLANK(INDIRECT("'Collection Dataform'!I"&amp;(ROW()+1))),"",INDIRECT("'Collection Dataform'!I"&amp;(ROW()+1)))</f>
        <v>#REF!</v>
      </c>
      <c r="AS554" s="98" t="e">
        <f aca="true">IF(ISBLANK(INDIRECT("'Collection Dataform'!J"&amp;(ROW()+1))),"",INDIRECT("'Collection Dataform'!J"&amp;(ROW()+1)))</f>
        <v>#REF!</v>
      </c>
      <c r="AT554" s="98" t="e">
        <f aca="true">IF(ISBLANK(INDIRECT("'Collection Dataform'!K"&amp;(ROW()+1))),"",INDIRECT("'Collection Dataform'!K"&amp;(ROW()+1)))</f>
        <v>#REF!</v>
      </c>
      <c r="AU554" s="98" t="e">
        <f aca="true">IF(ISBLANK(INDIRECT("'Collection Dataform'!Q"&amp;(ROW()+1))),"",INDIRECT("'Collection Dataform'!Q"&amp;(ROW()+1)))</f>
        <v>#REF!</v>
      </c>
      <c r="AV554" s="98" t="e">
        <f aca="true">IF(ISBLANK(INDIRECT("'Collection Dataform'!L"&amp;(ROW()+1))),"",INDIRECT("'Collection Dataform'!L"&amp;(ROW()+1)))</f>
        <v>#REF!</v>
      </c>
      <c r="AW5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4" s="98" t="e">
        <f aca="true">IF(ISBLANK(INDIRECT("'Collection Dataform'!O"&amp;(ROW()+1))),"",dateTostring(INDIRECT("'Collection Dataform'!O"&amp;(ROW()+1))))</f>
        <v>#REF!</v>
      </c>
      <c r="AY554" s="98" t="e">
        <f aca="true">IF(ISBLANK(INDIRECT("'Collection Dataform'!C"&amp;(ROW()+1))),"",INDIRECT("'Collection Dataform'!C"&amp;(ROW()+1)))</f>
        <v>#REF!</v>
      </c>
      <c r="AZ5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4" s="98" t="e">
        <f aca="true">IF(ISBLANK(INDIRECT("'Collection Dataform'!GR"&amp;(ROW()+1))),"",INDIRECT("'Collection Dataform'!GR"&amp;(ROW()+1)))</f>
        <v>#REF!</v>
      </c>
      <c r="BC554" s="98" t="e">
        <f aca="false">joinRange("Collection Dataform","HE"&amp;(ROW()+1)&amp;","&amp;"HG"&amp;(ROW()+1)&amp;","&amp;"HI"&amp;(ROW()+1)&amp;","&amp;"HK"&amp;(ROW()+1)&amp;","&amp;"HM"&amp;(ROW()+1)&amp;","&amp;"HO"&amp;(ROW()+1)&amp;","&amp;"HQ"&amp;(ROW()+1)&amp;","&amp;"HS"&amp;(ROW()+1)&amp;","&amp;"HU"&amp;(ROW()+1)&amp;","&amp;"HW"&amp;(ROW()+1))</f>
        <v>#VALUE!</v>
      </c>
      <c r="BE554" s="98" t="e">
        <f aca="false">isShowLonLat()</f>
        <v>#VALUE!</v>
      </c>
    </row>
    <row r="555" customFormat="false" ht="12.75" hidden="false" customHeight="false" outlineLevel="0" collapsed="false">
      <c r="A555" s="98" t="e">
        <f aca="false">IF(isEmpty(B555:BC555),"",IF(ISBLANK(A$4),"",A$4))</f>
        <v>#NAME?</v>
      </c>
      <c r="B555" s="98" t="e">
        <f aca="false">IF(isEmpty(C555:BC555),"",IF(ISBLANK(B$4),"",B$4))</f>
        <v>#NAME?</v>
      </c>
      <c r="C555" s="98" t="e">
        <f aca="true">IF(ISBLANK(INDIRECT("'Collection Dataform'!AA"&amp;(ROW()+1))),"",INDIRECT("'Collection Dataform'!AA"&amp;(ROW()+1)))</f>
        <v>#REF!</v>
      </c>
      <c r="D5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5" s="98" t="e">
        <f aca="true">IF(ISBLANK(INDIRECT("'Collection Dataform'!CK"&amp;(ROW()+1))),"",INDIRECT("'Collection Dataform'!CK"&amp;(ROW()+1)))</f>
        <v>#REF!</v>
      </c>
      <c r="G555" s="98" t="e">
        <f aca="true">IF(INDIRECT("'Collection Dataform'!BT"&amp;(ROW()+1))="Genus",IF(ISBLANK(INDIRECT("'Collection Dataform'!BS"&amp;(ROW()+1))),"",INDIRECT("'Collection Dataform'!BS"&amp;(ROW()+1))),"")</f>
        <v>#REF!</v>
      </c>
      <c r="H555" s="98" t="e">
        <f aca="true">IF(ISBLANK(INDIRECT("'Collection Dataform'!BU"&amp;(ROW()+1))),"",replaceX(deleteModifiers(INDIRECT("'Collection Dataform'!BU"&amp;(ROW()+1)))))</f>
        <v>#REF!</v>
      </c>
      <c r="I555" s="98" t="e">
        <f aca="true">IF(INDIRECT("'Collection Dataform'!BT"&amp;(ROW()+1))="Specific Epithet",IF(ISBLANK(INDIRECT("'Collection Dataform'!BS"&amp;(ROW()+1))),"",INDIRECT("'Collection Dataform'!BS"&amp;(ROW()+1))),"")</f>
        <v>#REF!</v>
      </c>
      <c r="J555" s="98" t="e">
        <f aca="true">IF(ISBLANK(INDIRECT("'Collection Dataform'!BW"&amp;(ROW()+1))),"",replaceX(deleteModifiers(INDIRECT("'Collection Dataform'!BW"&amp;(ROW()+1)))))</f>
        <v>#REF!</v>
      </c>
      <c r="K555" s="98" t="e">
        <f aca="true">IF(ISBLANK(INDIRECT("'Collection Dataform'!BX"&amp;(ROW()+1))),"",IF(INDIRECT("'Collection Dataform'!BX"&amp;(ROW()+1))="agg.",INDIRECT("'Collection Dataform'!BX"&amp;(ROW()+1)),""))</f>
        <v>#REF!</v>
      </c>
      <c r="L555" s="98" t="e">
        <f aca="true">IF(AND(NOT(ISBLANK(O555)),NOT(ISBLANK(INDIRECT("'Collection Dataform'!CA"&amp;(ROW()+1)))),INDIRECT("'Collection Dataform'!BW"&amp;(ROW()+1))=INDIRECT("'Collection Dataform'!BY"&amp;(ROW()+1))),"("&amp;INDIRECT("'Collection Dataform'!CA"&amp;(ROW()+1))&amp;")","")&amp;IF(AND(ISBLANK(O555),ISBLANK(INDIRECT("'Collection Dataform'!CA"&amp;(ROW()+1))),ISBLANK(INDIRECT("'Collection Dataform'!BY"&amp;(ROW()+1)))),"("&amp;INDIRECT("'Collection Dataform'!CA"&amp;(ROW()+1))&amp;")","")&amp;IF(AND(NOT(ISBLANK(O555)),NOT(ISBLANK(INDIRECT("'Collection Dataform'!CA"&amp;(ROW()+1)))),ISBLANK(INDIRECT("'Collection Dataform'!BY"&amp;(ROW()+1)))),"("&amp;INDIRECT("'Collection Dataform'!CA"&amp;(ROW()+1))&amp;")","")</f>
        <v>#REF!</v>
      </c>
      <c r="M555" s="98" t="e">
        <f aca="true">IF(AND(NOT(ISBLANK(O555)),NOT(ISBLANK(INDIRECT("'Collection Dataform'!CC"&amp;(ROW()+1)))),INDIRECT("'Collection Dataform'!BW"&amp;(ROW()+1))=INDIRECT("'Collection Dataform'!BY"&amp;(ROW()+1))),INDIRECT("'Collection Dataform'!CC"&amp;(ROW()+1)),"")&amp;IF(AND(ISBLANK(O555),ISBLANK(INDIRECT("'Collection Dataform'!CC"&amp;(ROW()+1))),ISBLANK(INDIRECT("'Collection Dataform'!BY"&amp;(ROW()+1)))),INDIRECT("'Collection Dataform'!CA"&amp;(ROW()+1)),"")&amp;IF(AND(NOT(ISBLANK(O555)),NOT(ISBLANK(INDIRECT("'Collection Dataform'!CC"&amp;(ROW()+1)))),ISBLANK(INDIRECT("'Collection Dataform'!BY"&amp;(ROW()+1)))),INDIRECT("'Collection Dataform'!CC"&amp;(ROW()+1)),"")</f>
        <v>#REF!</v>
      </c>
      <c r="N555" s="98" t="e">
        <f aca="true">IF(AND(NOT(ISBLANK(O555)),NOT(ISBLANK(INDIRECT("'Collection Dataform'!BZ"&amp;(ROW()+1)))),INDIRECT("'Collection Dataform'!BW"&amp;(ROW()+1))=INDIRECT("'Collection Dataform'!BY"&amp;(ROW()+1))),INDIRECT("'Collection Dataform'!BZ"&amp;(ROW()+1)),"")&amp;IF(AND(ISBLANK(O555),ISBLANK(INDIRECT("'Collection Dataform'!BZ"&amp;(ROW()+1))),ISBLANK(INDIRECT("'Collection Dataform'!BY"&amp;(ROW()+1)))),INDIRECT("'Collection Dataform'!CA"&amp;(ROW()+1)),"")&amp;IF(AND(NOT(ISBLANK(O555)),NOT(ISBLANK(INDIRECT("'Collection Dataform'!BZ"&amp;(ROW()+1)))),ISBLANK(INDIRECT("'Collection Dataform'!BY"&amp;(ROW()+1)))),INDIRECT("'Collection Dataform'!BZ"&amp;(ROW()+1)),"")</f>
        <v>#REF!</v>
      </c>
      <c r="O555" s="98" t="e">
        <f aca="true">IF(ISBLANK(INDIRECT("'Collection Dataform'!BX"&amp;(ROW()+1))),"",IF(INDIRECT("'Collection Dataform'!BX"&amp;(ROW()+1))="agg.","",INDIRECT("'Collection Dataform'!BX"&amp;(ROW()+1))))</f>
        <v>#REF!</v>
      </c>
      <c r="P555" s="98" t="e">
        <f aca="true">IF(INDIRECT("'Collection Dataform'!BT"&amp;(ROW()+1))="Infraspecific Epithet",IF(ISBLANK(INDIRECT("'Collection Dataform'!BS"&amp;(ROW()+1))),"",INDIRECT("'Collection Dataform'!BS"&amp;(ROW()+1))),"")</f>
        <v>#REF!</v>
      </c>
      <c r="Q555" s="98" t="e">
        <f aca="true">IF(ISBLANK(INDIRECT("'Collection Dataform'!BY"&amp;(ROW()+1))),"",deleteModifiers(INDIRECT("'Collection Dataform'!BY"&amp;(ROW()+1))))</f>
        <v>#REF!</v>
      </c>
      <c r="R555" s="98" t="e">
        <f aca="true">IF(AND(NOT(ISBLANK(O555)),NOT(ISBLANK(INDIRECT("'Collection Dataform'!CA"&amp;(ROW()+1)))),NOT(ISBLANK(INDIRECT("'Collection Dataform'!BY"&amp;(ROW()+1)))),INDIRECT("'Collection Dataform'!BW"&amp;(ROW()+1))&lt;&gt;INDIRECT("'Collection Dataform'!BY"&amp;(ROW()+1))),"("&amp;INDIRECT("'Collection Dataform'!CA"&amp;(ROW()+1))&amp;")","")</f>
        <v>#REF!</v>
      </c>
      <c r="S555" s="98" t="e">
        <f aca="true">IF(AND(NOT(ISBLANK(O555)),NOT(ISBLANK(INDIRECT("'Collection Dataform'!CC"&amp;(ROW()+1)))),NOT(ISBLANK(INDIRECT("'Collection Dataform'!BY"&amp;(ROW()+1)))),INDIRECT("'Collection Dataform'!BW"&amp;(ROW()+1))&lt;&gt;INDIRECT("'Collection Dataform'!BY"&amp;(ROW()+1))),INDIRECT("'Collection Dataform'!CC"&amp;(ROW()+1)),"")</f>
        <v>#REF!</v>
      </c>
      <c r="T555" s="98" t="e">
        <f aca="true">IF(AND(NOT(ISBLANK(O555)),NOT(ISBLANK(INDIRECT("'Collection Dataform'!BZ"&amp;(ROW()+1)))),NOT(ISBLANK(INDIRECT("'Collection Dataform'!BY"&amp;(ROW()+1)))),INDIRECT("'Collection Dataform'!BW"&amp;(ROW()+1))&lt;&gt;INDIRECT("'Collection Dataform'!BY"&amp;(ROW()+1))),INDIRECT("'Collection Dataform'!BZ"&amp;(ROW()+1)),"")</f>
        <v>#REF!</v>
      </c>
      <c r="U555" s="98" t="e">
        <f aca="true">IF(ISBLANK(INDIRECT("'Collection Dataform'!CE"&amp;(ROW()+1))),"",INDIRECT("'Collection Dataform'!CE"&amp;(ROW()+1)))</f>
        <v>#REF!</v>
      </c>
      <c r="V555" s="98" t="e">
        <f aca="true">IF(ISBLANK(INDIRECT("'Collection Dataform'!AI"&amp;(ROW()+1))),"",INDIRECT("'Collection Dataform'!AI"&amp;(ROW()+1)))</f>
        <v>#REF!</v>
      </c>
      <c r="W555" s="98" t="e">
        <f aca="true">IF(ISBLANK(INDIRECT("'Collection Dataform'!AL"&amp;(ROW()+1))),"",INDIRECT("'Collection Dataform'!AL"&amp;(ROW()+1)))</f>
        <v>#REF!</v>
      </c>
      <c r="X555" s="98" t="e">
        <f aca="true">IF(ISBLANK(INDIRECT("'Collection Dataform'!AM"&amp;(ROW()+1))),"",INDIRECT("'Collection Dataform'!AM"&amp;(ROW()+1)))</f>
        <v>#REF!</v>
      </c>
      <c r="Y555" s="98" t="e">
        <f aca="true">IF(ISBLANK(INDIRECT("'Collection Dataform'!AN"&amp;(ROW()+1))),"",INDIRECT("'Collection Dataform'!AN"&amp;(ROW()+1)))</f>
        <v>#REF!</v>
      </c>
      <c r="Z555" s="98" t="e">
        <f aca="true">IF(ISBLANK(INDIRECT("'Collection Dataform'!AZ"&amp;(ROW()+1))),IF(ISBLANK(INDIRECT("'Collection Dataform'!AU"&amp;(ROW()+1))),"",formatLongitude(INDIRECT("'Collection Dataform'!AU"&amp;(ROW()+1)))),INDIRECT("'Collection Dataform'!AZ"&amp;(ROW()+1)))</f>
        <v>#REF!</v>
      </c>
      <c r="AA555" s="98" t="e">
        <f aca="true">IF(ISBLANK(INDIRECT("'Collection Dataform'!BA"&amp;(ROW()+1))),IF(ISBLANK(INDIRECT("'Collection Dataform'!AV"&amp;(ROW()+1))),"",formatLatitude(INDIRECT("'Collection Dataform'!AV"&amp;(ROW()+1)))),INDIRECT("'Collection Dataform'!BA"&amp;(ROW()+1)))</f>
        <v>#REF!</v>
      </c>
      <c r="AB555" s="102" t="e">
        <f aca="true">IF(ISBLANK(INDIRECT("'Collection Dataform'!AT"&amp;(ROW()+1))),"",INDIRECT("'Collection Dataform'!AT"&amp;(ROW()+1))&amp;"m")</f>
        <v>#REF!</v>
      </c>
      <c r="AC555" s="102" t="e">
        <f aca="true">IF(ISBLANK(INDIRECT("'Collection Dataform'!AY"&amp;(ROW()+1))),"",INDIRECT("'Collection Dataform'!AY"&amp;(ROW()+1)))</f>
        <v>#REF!</v>
      </c>
      <c r="AD5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5" s="98" t="e">
        <f aca="true">IF(ISBLANK(INDIRECT("'Collection Dataform'!BG"&amp;(ROW()+1))),"",INDIRECT("'Collection Dataform'!BG"&amp;(ROW()+1)))</f>
        <v>#REF!</v>
      </c>
      <c r="AF5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5" s="103" t="e">
        <f aca="true">IF(ISBLANK(INDIRECT("'Collection Dataform'!AC"&amp;(ROW()+1))),IF(ISBLANK(INDIRECT("'Collection Dataform'!AE"&amp;(ROW()+1))),"",INDIRECT("'Collection Dataform'!AE"&amp;(ROW()+1))),dateTostring(INDIRECT("'Collection Dataform'!AC"&amp;(ROW()+1))))</f>
        <v>#REF!</v>
      </c>
      <c r="AI555" s="98" t="e">
        <f aca="true">IF(ISBLANK(INDIRECT("'Collection Dataform'!AB"&amp;(ROW()+1))),"",INDIRECT("'Collection Dataform'!AB"&amp;(ROW()+1)))</f>
        <v>#REF!</v>
      </c>
      <c r="AJ555" s="98" t="e">
        <f aca="true">IF(ISBLANK(INDIRECT("'Collection Dataform'!CL"&amp;(ROW()+1))),"",INDIRECT("'Collection Dataform'!CL"&amp;(ROW()+1)))</f>
        <v>#REF!</v>
      </c>
      <c r="AK555" s="98" t="e">
        <f aca="true">IF(ISBLANK(INDIRECT("'Collection Dataform'!AF"&amp;(ROW()+1))),"",INDIRECT("'Collection Dataform'!AF"&amp;(ROW()+1)))</f>
        <v>#REF!</v>
      </c>
      <c r="AL555" s="98" t="e">
        <f aca="true">IF(ISBLANK(INDIRECT("'Collection Dataform'!B"&amp;(ROW()+1))),"",INDIRECT("'Collection Dataform'!B"&amp;(ROW()+1)))</f>
        <v>#REF!</v>
      </c>
      <c r="AM555" s="98" t="e">
        <f aca="true">IF(ISBLANK(INDIRECT("'Collection Dataform'!CF"&amp;(ROW()+1))),IF(OR(NOT(ISBLANK(INDIRECT("'Collection Dataform'!CG"&amp;(ROW()+1)))),NOT(ISBLANK(INDIRECT("'Collection Dataform'!CH"&amp;(ROW()+1))))),"det.",""),INDIRECT("'Collection Dataform'!CF"&amp;(ROW()+1)))</f>
        <v>#REF!</v>
      </c>
      <c r="AN555" s="98" t="e">
        <f aca="true">IF(ISBLANK(INDIRECT("'Collection Dataform'!CG"&amp;(ROW()+1))),"",INDIRECT("'Collection Dataform'!CG"&amp;(ROW()+1)))</f>
        <v>#REF!</v>
      </c>
      <c r="AO555" s="102" t="e">
        <f aca="true">IF(ISBLANK(INDIRECT("'Collection Dataform'!CH"&amp;(ROW()+1))),"",dateTostring(INDIRECT("'Collection Dataform'!CH"&amp;(ROW()+1))))</f>
        <v>#REF!</v>
      </c>
      <c r="AP555" s="102" t="e">
        <f aca="true">IF(ISBLANK(INDIRECT("'Collection Dataform'!CI"&amp;(ROW()+1))),"",INDIRECT("'Collection Dataform'!CI"&amp;(ROW()+1)))</f>
        <v>#REF!</v>
      </c>
      <c r="AQ555" s="98" t="e">
        <f aca="true">IF(ISBLANK(INDIRECT("'Collection Dataform'!D"&amp;(ROW()+1))),"",INDIRECT("'Collection Dataform'!D"&amp;(ROW()+1)))</f>
        <v>#REF!</v>
      </c>
      <c r="AR555" s="98" t="e">
        <f aca="true">IF(ISBLANK(INDIRECT("'Collection Dataform'!I"&amp;(ROW()+1))),"",INDIRECT("'Collection Dataform'!I"&amp;(ROW()+1)))</f>
        <v>#REF!</v>
      </c>
      <c r="AS555" s="98" t="e">
        <f aca="true">IF(ISBLANK(INDIRECT("'Collection Dataform'!J"&amp;(ROW()+1))),"",INDIRECT("'Collection Dataform'!J"&amp;(ROW()+1)))</f>
        <v>#REF!</v>
      </c>
      <c r="AT555" s="98" t="e">
        <f aca="true">IF(ISBLANK(INDIRECT("'Collection Dataform'!K"&amp;(ROW()+1))),"",INDIRECT("'Collection Dataform'!K"&amp;(ROW()+1)))</f>
        <v>#REF!</v>
      </c>
      <c r="AU555" s="98" t="e">
        <f aca="true">IF(ISBLANK(INDIRECT("'Collection Dataform'!Q"&amp;(ROW()+1))),"",INDIRECT("'Collection Dataform'!Q"&amp;(ROW()+1)))</f>
        <v>#REF!</v>
      </c>
      <c r="AV555" s="98" t="e">
        <f aca="true">IF(ISBLANK(INDIRECT("'Collection Dataform'!L"&amp;(ROW()+1))),"",INDIRECT("'Collection Dataform'!L"&amp;(ROW()+1)))</f>
        <v>#REF!</v>
      </c>
      <c r="AW5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5" s="98" t="e">
        <f aca="true">IF(ISBLANK(INDIRECT("'Collection Dataform'!O"&amp;(ROW()+1))),"",dateTostring(INDIRECT("'Collection Dataform'!O"&amp;(ROW()+1))))</f>
        <v>#REF!</v>
      </c>
      <c r="AY555" s="98" t="e">
        <f aca="true">IF(ISBLANK(INDIRECT("'Collection Dataform'!C"&amp;(ROW()+1))),"",INDIRECT("'Collection Dataform'!C"&amp;(ROW()+1)))</f>
        <v>#REF!</v>
      </c>
      <c r="AZ5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5" s="98" t="e">
        <f aca="true">IF(ISBLANK(INDIRECT("'Collection Dataform'!GR"&amp;(ROW()+1))),"",INDIRECT("'Collection Dataform'!GR"&amp;(ROW()+1)))</f>
        <v>#REF!</v>
      </c>
      <c r="BC555" s="98" t="e">
        <f aca="false">joinRange("Collection Dataform","HE"&amp;(ROW()+1)&amp;","&amp;"HG"&amp;(ROW()+1)&amp;","&amp;"HI"&amp;(ROW()+1)&amp;","&amp;"HK"&amp;(ROW()+1)&amp;","&amp;"HM"&amp;(ROW()+1)&amp;","&amp;"HO"&amp;(ROW()+1)&amp;","&amp;"HQ"&amp;(ROW()+1)&amp;","&amp;"HS"&amp;(ROW()+1)&amp;","&amp;"HU"&amp;(ROW()+1)&amp;","&amp;"HW"&amp;(ROW()+1))</f>
        <v>#VALUE!</v>
      </c>
      <c r="BE555" s="98" t="e">
        <f aca="false">isShowLonLat()</f>
        <v>#VALUE!</v>
      </c>
    </row>
    <row r="556" customFormat="false" ht="12.75" hidden="false" customHeight="false" outlineLevel="0" collapsed="false">
      <c r="A556" s="98" t="e">
        <f aca="false">IF(isEmpty(B556:BC556),"",IF(ISBLANK(A$4),"",A$4))</f>
        <v>#NAME?</v>
      </c>
      <c r="B556" s="98" t="e">
        <f aca="false">IF(isEmpty(C556:BC556),"",IF(ISBLANK(B$4),"",B$4))</f>
        <v>#NAME?</v>
      </c>
      <c r="C556" s="98" t="e">
        <f aca="true">IF(ISBLANK(INDIRECT("'Collection Dataform'!AA"&amp;(ROW()+1))),"",INDIRECT("'Collection Dataform'!AA"&amp;(ROW()+1)))</f>
        <v>#REF!</v>
      </c>
      <c r="D5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6" s="98" t="e">
        <f aca="true">IF(ISBLANK(INDIRECT("'Collection Dataform'!CK"&amp;(ROW()+1))),"",INDIRECT("'Collection Dataform'!CK"&amp;(ROW()+1)))</f>
        <v>#REF!</v>
      </c>
      <c r="G556" s="98" t="e">
        <f aca="true">IF(INDIRECT("'Collection Dataform'!BT"&amp;(ROW()+1))="Genus",IF(ISBLANK(INDIRECT("'Collection Dataform'!BS"&amp;(ROW()+1))),"",INDIRECT("'Collection Dataform'!BS"&amp;(ROW()+1))),"")</f>
        <v>#REF!</v>
      </c>
      <c r="H556" s="98" t="e">
        <f aca="true">IF(ISBLANK(INDIRECT("'Collection Dataform'!BU"&amp;(ROW()+1))),"",replaceX(deleteModifiers(INDIRECT("'Collection Dataform'!BU"&amp;(ROW()+1)))))</f>
        <v>#REF!</v>
      </c>
      <c r="I556" s="98" t="e">
        <f aca="true">IF(INDIRECT("'Collection Dataform'!BT"&amp;(ROW()+1))="Specific Epithet",IF(ISBLANK(INDIRECT("'Collection Dataform'!BS"&amp;(ROW()+1))),"",INDIRECT("'Collection Dataform'!BS"&amp;(ROW()+1))),"")</f>
        <v>#REF!</v>
      </c>
      <c r="J556" s="98" t="e">
        <f aca="true">IF(ISBLANK(INDIRECT("'Collection Dataform'!BW"&amp;(ROW()+1))),"",replaceX(deleteModifiers(INDIRECT("'Collection Dataform'!BW"&amp;(ROW()+1)))))</f>
        <v>#REF!</v>
      </c>
      <c r="K556" s="98" t="e">
        <f aca="true">IF(ISBLANK(INDIRECT("'Collection Dataform'!BX"&amp;(ROW()+1))),"",IF(INDIRECT("'Collection Dataform'!BX"&amp;(ROW()+1))="agg.",INDIRECT("'Collection Dataform'!BX"&amp;(ROW()+1)),""))</f>
        <v>#REF!</v>
      </c>
      <c r="L556" s="98" t="e">
        <f aca="true">IF(AND(NOT(ISBLANK(O556)),NOT(ISBLANK(INDIRECT("'Collection Dataform'!CA"&amp;(ROW()+1)))),INDIRECT("'Collection Dataform'!BW"&amp;(ROW()+1))=INDIRECT("'Collection Dataform'!BY"&amp;(ROW()+1))),"("&amp;INDIRECT("'Collection Dataform'!CA"&amp;(ROW()+1))&amp;")","")&amp;IF(AND(ISBLANK(O556),ISBLANK(INDIRECT("'Collection Dataform'!CA"&amp;(ROW()+1))),ISBLANK(INDIRECT("'Collection Dataform'!BY"&amp;(ROW()+1)))),"("&amp;INDIRECT("'Collection Dataform'!CA"&amp;(ROW()+1))&amp;")","")&amp;IF(AND(NOT(ISBLANK(O556)),NOT(ISBLANK(INDIRECT("'Collection Dataform'!CA"&amp;(ROW()+1)))),ISBLANK(INDIRECT("'Collection Dataform'!BY"&amp;(ROW()+1)))),"("&amp;INDIRECT("'Collection Dataform'!CA"&amp;(ROW()+1))&amp;")","")</f>
        <v>#REF!</v>
      </c>
      <c r="M556" s="98" t="e">
        <f aca="true">IF(AND(NOT(ISBLANK(O556)),NOT(ISBLANK(INDIRECT("'Collection Dataform'!CC"&amp;(ROW()+1)))),INDIRECT("'Collection Dataform'!BW"&amp;(ROW()+1))=INDIRECT("'Collection Dataform'!BY"&amp;(ROW()+1))),INDIRECT("'Collection Dataform'!CC"&amp;(ROW()+1)),"")&amp;IF(AND(ISBLANK(O556),ISBLANK(INDIRECT("'Collection Dataform'!CC"&amp;(ROW()+1))),ISBLANK(INDIRECT("'Collection Dataform'!BY"&amp;(ROW()+1)))),INDIRECT("'Collection Dataform'!CA"&amp;(ROW()+1)),"")&amp;IF(AND(NOT(ISBLANK(O556)),NOT(ISBLANK(INDIRECT("'Collection Dataform'!CC"&amp;(ROW()+1)))),ISBLANK(INDIRECT("'Collection Dataform'!BY"&amp;(ROW()+1)))),INDIRECT("'Collection Dataform'!CC"&amp;(ROW()+1)),"")</f>
        <v>#REF!</v>
      </c>
      <c r="N556" s="98" t="e">
        <f aca="true">IF(AND(NOT(ISBLANK(O556)),NOT(ISBLANK(INDIRECT("'Collection Dataform'!BZ"&amp;(ROW()+1)))),INDIRECT("'Collection Dataform'!BW"&amp;(ROW()+1))=INDIRECT("'Collection Dataform'!BY"&amp;(ROW()+1))),INDIRECT("'Collection Dataform'!BZ"&amp;(ROW()+1)),"")&amp;IF(AND(ISBLANK(O556),ISBLANK(INDIRECT("'Collection Dataform'!BZ"&amp;(ROW()+1))),ISBLANK(INDIRECT("'Collection Dataform'!BY"&amp;(ROW()+1)))),INDIRECT("'Collection Dataform'!CA"&amp;(ROW()+1)),"")&amp;IF(AND(NOT(ISBLANK(O556)),NOT(ISBLANK(INDIRECT("'Collection Dataform'!BZ"&amp;(ROW()+1)))),ISBLANK(INDIRECT("'Collection Dataform'!BY"&amp;(ROW()+1)))),INDIRECT("'Collection Dataform'!BZ"&amp;(ROW()+1)),"")</f>
        <v>#REF!</v>
      </c>
      <c r="O556" s="98" t="e">
        <f aca="true">IF(ISBLANK(INDIRECT("'Collection Dataform'!BX"&amp;(ROW()+1))),"",IF(INDIRECT("'Collection Dataform'!BX"&amp;(ROW()+1))="agg.","",INDIRECT("'Collection Dataform'!BX"&amp;(ROW()+1))))</f>
        <v>#REF!</v>
      </c>
      <c r="P556" s="98" t="e">
        <f aca="true">IF(INDIRECT("'Collection Dataform'!BT"&amp;(ROW()+1))="Infraspecific Epithet",IF(ISBLANK(INDIRECT("'Collection Dataform'!BS"&amp;(ROW()+1))),"",INDIRECT("'Collection Dataform'!BS"&amp;(ROW()+1))),"")</f>
        <v>#REF!</v>
      </c>
      <c r="Q556" s="98" t="e">
        <f aca="true">IF(ISBLANK(INDIRECT("'Collection Dataform'!BY"&amp;(ROW()+1))),"",deleteModifiers(INDIRECT("'Collection Dataform'!BY"&amp;(ROW()+1))))</f>
        <v>#REF!</v>
      </c>
      <c r="R556" s="98" t="e">
        <f aca="true">IF(AND(NOT(ISBLANK(O556)),NOT(ISBLANK(INDIRECT("'Collection Dataform'!CA"&amp;(ROW()+1)))),NOT(ISBLANK(INDIRECT("'Collection Dataform'!BY"&amp;(ROW()+1)))),INDIRECT("'Collection Dataform'!BW"&amp;(ROW()+1))&lt;&gt;INDIRECT("'Collection Dataform'!BY"&amp;(ROW()+1))),"("&amp;INDIRECT("'Collection Dataform'!CA"&amp;(ROW()+1))&amp;")","")</f>
        <v>#REF!</v>
      </c>
      <c r="S556" s="98" t="e">
        <f aca="true">IF(AND(NOT(ISBLANK(O556)),NOT(ISBLANK(INDIRECT("'Collection Dataform'!CC"&amp;(ROW()+1)))),NOT(ISBLANK(INDIRECT("'Collection Dataform'!BY"&amp;(ROW()+1)))),INDIRECT("'Collection Dataform'!BW"&amp;(ROW()+1))&lt;&gt;INDIRECT("'Collection Dataform'!BY"&amp;(ROW()+1))),INDIRECT("'Collection Dataform'!CC"&amp;(ROW()+1)),"")</f>
        <v>#REF!</v>
      </c>
      <c r="T556" s="98" t="e">
        <f aca="true">IF(AND(NOT(ISBLANK(O556)),NOT(ISBLANK(INDIRECT("'Collection Dataform'!BZ"&amp;(ROW()+1)))),NOT(ISBLANK(INDIRECT("'Collection Dataform'!BY"&amp;(ROW()+1)))),INDIRECT("'Collection Dataform'!BW"&amp;(ROW()+1))&lt;&gt;INDIRECT("'Collection Dataform'!BY"&amp;(ROW()+1))),INDIRECT("'Collection Dataform'!BZ"&amp;(ROW()+1)),"")</f>
        <v>#REF!</v>
      </c>
      <c r="U556" s="98" t="e">
        <f aca="true">IF(ISBLANK(INDIRECT("'Collection Dataform'!CE"&amp;(ROW()+1))),"",INDIRECT("'Collection Dataform'!CE"&amp;(ROW()+1)))</f>
        <v>#REF!</v>
      </c>
      <c r="V556" s="98" t="e">
        <f aca="true">IF(ISBLANK(INDIRECT("'Collection Dataform'!AI"&amp;(ROW()+1))),"",INDIRECT("'Collection Dataform'!AI"&amp;(ROW()+1)))</f>
        <v>#REF!</v>
      </c>
      <c r="W556" s="98" t="e">
        <f aca="true">IF(ISBLANK(INDIRECT("'Collection Dataform'!AL"&amp;(ROW()+1))),"",INDIRECT("'Collection Dataform'!AL"&amp;(ROW()+1)))</f>
        <v>#REF!</v>
      </c>
      <c r="X556" s="98" t="e">
        <f aca="true">IF(ISBLANK(INDIRECT("'Collection Dataform'!AM"&amp;(ROW()+1))),"",INDIRECT("'Collection Dataform'!AM"&amp;(ROW()+1)))</f>
        <v>#REF!</v>
      </c>
      <c r="Y556" s="98" t="e">
        <f aca="true">IF(ISBLANK(INDIRECT("'Collection Dataform'!AN"&amp;(ROW()+1))),"",INDIRECT("'Collection Dataform'!AN"&amp;(ROW()+1)))</f>
        <v>#REF!</v>
      </c>
      <c r="Z556" s="98" t="e">
        <f aca="true">IF(ISBLANK(INDIRECT("'Collection Dataform'!AZ"&amp;(ROW()+1))),IF(ISBLANK(INDIRECT("'Collection Dataform'!AU"&amp;(ROW()+1))),"",formatLongitude(INDIRECT("'Collection Dataform'!AU"&amp;(ROW()+1)))),INDIRECT("'Collection Dataform'!AZ"&amp;(ROW()+1)))</f>
        <v>#REF!</v>
      </c>
      <c r="AA556" s="98" t="e">
        <f aca="true">IF(ISBLANK(INDIRECT("'Collection Dataform'!BA"&amp;(ROW()+1))),IF(ISBLANK(INDIRECT("'Collection Dataform'!AV"&amp;(ROW()+1))),"",formatLatitude(INDIRECT("'Collection Dataform'!AV"&amp;(ROW()+1)))),INDIRECT("'Collection Dataform'!BA"&amp;(ROW()+1)))</f>
        <v>#REF!</v>
      </c>
      <c r="AB556" s="102" t="e">
        <f aca="true">IF(ISBLANK(INDIRECT("'Collection Dataform'!AT"&amp;(ROW()+1))),"",INDIRECT("'Collection Dataform'!AT"&amp;(ROW()+1))&amp;"m")</f>
        <v>#REF!</v>
      </c>
      <c r="AC556" s="102" t="e">
        <f aca="true">IF(ISBLANK(INDIRECT("'Collection Dataform'!AY"&amp;(ROW()+1))),"",INDIRECT("'Collection Dataform'!AY"&amp;(ROW()+1)))</f>
        <v>#REF!</v>
      </c>
      <c r="AD5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6" s="98" t="e">
        <f aca="true">IF(ISBLANK(INDIRECT("'Collection Dataform'!BG"&amp;(ROW()+1))),"",INDIRECT("'Collection Dataform'!BG"&amp;(ROW()+1)))</f>
        <v>#REF!</v>
      </c>
      <c r="AF5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6" s="103" t="e">
        <f aca="true">IF(ISBLANK(INDIRECT("'Collection Dataform'!AC"&amp;(ROW()+1))),IF(ISBLANK(INDIRECT("'Collection Dataform'!AE"&amp;(ROW()+1))),"",INDIRECT("'Collection Dataform'!AE"&amp;(ROW()+1))),dateTostring(INDIRECT("'Collection Dataform'!AC"&amp;(ROW()+1))))</f>
        <v>#REF!</v>
      </c>
      <c r="AI556" s="98" t="e">
        <f aca="true">IF(ISBLANK(INDIRECT("'Collection Dataform'!AB"&amp;(ROW()+1))),"",INDIRECT("'Collection Dataform'!AB"&amp;(ROW()+1)))</f>
        <v>#REF!</v>
      </c>
      <c r="AJ556" s="98" t="e">
        <f aca="true">IF(ISBLANK(INDIRECT("'Collection Dataform'!CL"&amp;(ROW()+1))),"",INDIRECT("'Collection Dataform'!CL"&amp;(ROW()+1)))</f>
        <v>#REF!</v>
      </c>
      <c r="AK556" s="98" t="e">
        <f aca="true">IF(ISBLANK(INDIRECT("'Collection Dataform'!AF"&amp;(ROW()+1))),"",INDIRECT("'Collection Dataform'!AF"&amp;(ROW()+1)))</f>
        <v>#REF!</v>
      </c>
      <c r="AL556" s="98" t="e">
        <f aca="true">IF(ISBLANK(INDIRECT("'Collection Dataform'!B"&amp;(ROW()+1))),"",INDIRECT("'Collection Dataform'!B"&amp;(ROW()+1)))</f>
        <v>#REF!</v>
      </c>
      <c r="AM556" s="98" t="e">
        <f aca="true">IF(ISBLANK(INDIRECT("'Collection Dataform'!CF"&amp;(ROW()+1))),IF(OR(NOT(ISBLANK(INDIRECT("'Collection Dataform'!CG"&amp;(ROW()+1)))),NOT(ISBLANK(INDIRECT("'Collection Dataform'!CH"&amp;(ROW()+1))))),"det.",""),INDIRECT("'Collection Dataform'!CF"&amp;(ROW()+1)))</f>
        <v>#REF!</v>
      </c>
      <c r="AN556" s="98" t="e">
        <f aca="true">IF(ISBLANK(INDIRECT("'Collection Dataform'!CG"&amp;(ROW()+1))),"",INDIRECT("'Collection Dataform'!CG"&amp;(ROW()+1)))</f>
        <v>#REF!</v>
      </c>
      <c r="AO556" s="102" t="e">
        <f aca="true">IF(ISBLANK(INDIRECT("'Collection Dataform'!CH"&amp;(ROW()+1))),"",dateTostring(INDIRECT("'Collection Dataform'!CH"&amp;(ROW()+1))))</f>
        <v>#REF!</v>
      </c>
      <c r="AP556" s="102" t="e">
        <f aca="true">IF(ISBLANK(INDIRECT("'Collection Dataform'!CI"&amp;(ROW()+1))),"",INDIRECT("'Collection Dataform'!CI"&amp;(ROW()+1)))</f>
        <v>#REF!</v>
      </c>
      <c r="AQ556" s="98" t="e">
        <f aca="true">IF(ISBLANK(INDIRECT("'Collection Dataform'!D"&amp;(ROW()+1))),"",INDIRECT("'Collection Dataform'!D"&amp;(ROW()+1)))</f>
        <v>#REF!</v>
      </c>
      <c r="AR556" s="98" t="e">
        <f aca="true">IF(ISBLANK(INDIRECT("'Collection Dataform'!I"&amp;(ROW()+1))),"",INDIRECT("'Collection Dataform'!I"&amp;(ROW()+1)))</f>
        <v>#REF!</v>
      </c>
      <c r="AS556" s="98" t="e">
        <f aca="true">IF(ISBLANK(INDIRECT("'Collection Dataform'!J"&amp;(ROW()+1))),"",INDIRECT("'Collection Dataform'!J"&amp;(ROW()+1)))</f>
        <v>#REF!</v>
      </c>
      <c r="AT556" s="98" t="e">
        <f aca="true">IF(ISBLANK(INDIRECT("'Collection Dataform'!K"&amp;(ROW()+1))),"",INDIRECT("'Collection Dataform'!K"&amp;(ROW()+1)))</f>
        <v>#REF!</v>
      </c>
      <c r="AU556" s="98" t="e">
        <f aca="true">IF(ISBLANK(INDIRECT("'Collection Dataform'!Q"&amp;(ROW()+1))),"",INDIRECT("'Collection Dataform'!Q"&amp;(ROW()+1)))</f>
        <v>#REF!</v>
      </c>
      <c r="AV556" s="98" t="e">
        <f aca="true">IF(ISBLANK(INDIRECT("'Collection Dataform'!L"&amp;(ROW()+1))),"",INDIRECT("'Collection Dataform'!L"&amp;(ROW()+1)))</f>
        <v>#REF!</v>
      </c>
      <c r="AW5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6" s="98" t="e">
        <f aca="true">IF(ISBLANK(INDIRECT("'Collection Dataform'!O"&amp;(ROW()+1))),"",dateTostring(INDIRECT("'Collection Dataform'!O"&amp;(ROW()+1))))</f>
        <v>#REF!</v>
      </c>
      <c r="AY556" s="98" t="e">
        <f aca="true">IF(ISBLANK(INDIRECT("'Collection Dataform'!C"&amp;(ROW()+1))),"",INDIRECT("'Collection Dataform'!C"&amp;(ROW()+1)))</f>
        <v>#REF!</v>
      </c>
      <c r="AZ5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6" s="98" t="e">
        <f aca="true">IF(ISBLANK(INDIRECT("'Collection Dataform'!GR"&amp;(ROW()+1))),"",INDIRECT("'Collection Dataform'!GR"&amp;(ROW()+1)))</f>
        <v>#REF!</v>
      </c>
      <c r="BC556" s="98" t="e">
        <f aca="false">joinRange("Collection Dataform","HE"&amp;(ROW()+1)&amp;","&amp;"HG"&amp;(ROW()+1)&amp;","&amp;"HI"&amp;(ROW()+1)&amp;","&amp;"HK"&amp;(ROW()+1)&amp;","&amp;"HM"&amp;(ROW()+1)&amp;","&amp;"HO"&amp;(ROW()+1)&amp;","&amp;"HQ"&amp;(ROW()+1)&amp;","&amp;"HS"&amp;(ROW()+1)&amp;","&amp;"HU"&amp;(ROW()+1)&amp;","&amp;"HW"&amp;(ROW()+1))</f>
        <v>#VALUE!</v>
      </c>
      <c r="BE556" s="98" t="e">
        <f aca="false">isShowLonLat()</f>
        <v>#VALUE!</v>
      </c>
    </row>
    <row r="557" customFormat="false" ht="12.75" hidden="false" customHeight="false" outlineLevel="0" collapsed="false">
      <c r="A557" s="98" t="e">
        <f aca="false">IF(isEmpty(B557:BC557),"",IF(ISBLANK(A$4),"",A$4))</f>
        <v>#NAME?</v>
      </c>
      <c r="B557" s="98" t="e">
        <f aca="false">IF(isEmpty(C557:BC557),"",IF(ISBLANK(B$4),"",B$4))</f>
        <v>#NAME?</v>
      </c>
      <c r="C557" s="98" t="e">
        <f aca="true">IF(ISBLANK(INDIRECT("'Collection Dataform'!AA"&amp;(ROW()+1))),"",INDIRECT("'Collection Dataform'!AA"&amp;(ROW()+1)))</f>
        <v>#REF!</v>
      </c>
      <c r="D5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7" s="98" t="e">
        <f aca="true">IF(ISBLANK(INDIRECT("'Collection Dataform'!CK"&amp;(ROW()+1))),"",INDIRECT("'Collection Dataform'!CK"&amp;(ROW()+1)))</f>
        <v>#REF!</v>
      </c>
      <c r="G557" s="98" t="e">
        <f aca="true">IF(INDIRECT("'Collection Dataform'!BT"&amp;(ROW()+1))="Genus",IF(ISBLANK(INDIRECT("'Collection Dataform'!BS"&amp;(ROW()+1))),"",INDIRECT("'Collection Dataform'!BS"&amp;(ROW()+1))),"")</f>
        <v>#REF!</v>
      </c>
      <c r="H557" s="98" t="e">
        <f aca="true">IF(ISBLANK(INDIRECT("'Collection Dataform'!BU"&amp;(ROW()+1))),"",replaceX(deleteModifiers(INDIRECT("'Collection Dataform'!BU"&amp;(ROW()+1)))))</f>
        <v>#REF!</v>
      </c>
      <c r="I557" s="98" t="e">
        <f aca="true">IF(INDIRECT("'Collection Dataform'!BT"&amp;(ROW()+1))="Specific Epithet",IF(ISBLANK(INDIRECT("'Collection Dataform'!BS"&amp;(ROW()+1))),"",INDIRECT("'Collection Dataform'!BS"&amp;(ROW()+1))),"")</f>
        <v>#REF!</v>
      </c>
      <c r="J557" s="98" t="e">
        <f aca="true">IF(ISBLANK(INDIRECT("'Collection Dataform'!BW"&amp;(ROW()+1))),"",replaceX(deleteModifiers(INDIRECT("'Collection Dataform'!BW"&amp;(ROW()+1)))))</f>
        <v>#REF!</v>
      </c>
      <c r="K557" s="98" t="e">
        <f aca="true">IF(ISBLANK(INDIRECT("'Collection Dataform'!BX"&amp;(ROW()+1))),"",IF(INDIRECT("'Collection Dataform'!BX"&amp;(ROW()+1))="agg.",INDIRECT("'Collection Dataform'!BX"&amp;(ROW()+1)),""))</f>
        <v>#REF!</v>
      </c>
      <c r="L557" s="98" t="e">
        <f aca="true">IF(AND(NOT(ISBLANK(O557)),NOT(ISBLANK(INDIRECT("'Collection Dataform'!CA"&amp;(ROW()+1)))),INDIRECT("'Collection Dataform'!BW"&amp;(ROW()+1))=INDIRECT("'Collection Dataform'!BY"&amp;(ROW()+1))),"("&amp;INDIRECT("'Collection Dataform'!CA"&amp;(ROW()+1))&amp;")","")&amp;IF(AND(ISBLANK(O557),ISBLANK(INDIRECT("'Collection Dataform'!CA"&amp;(ROW()+1))),ISBLANK(INDIRECT("'Collection Dataform'!BY"&amp;(ROW()+1)))),"("&amp;INDIRECT("'Collection Dataform'!CA"&amp;(ROW()+1))&amp;")","")&amp;IF(AND(NOT(ISBLANK(O557)),NOT(ISBLANK(INDIRECT("'Collection Dataform'!CA"&amp;(ROW()+1)))),ISBLANK(INDIRECT("'Collection Dataform'!BY"&amp;(ROW()+1)))),"("&amp;INDIRECT("'Collection Dataform'!CA"&amp;(ROW()+1))&amp;")","")</f>
        <v>#REF!</v>
      </c>
      <c r="M557" s="98" t="e">
        <f aca="true">IF(AND(NOT(ISBLANK(O557)),NOT(ISBLANK(INDIRECT("'Collection Dataform'!CC"&amp;(ROW()+1)))),INDIRECT("'Collection Dataform'!BW"&amp;(ROW()+1))=INDIRECT("'Collection Dataform'!BY"&amp;(ROW()+1))),INDIRECT("'Collection Dataform'!CC"&amp;(ROW()+1)),"")&amp;IF(AND(ISBLANK(O557),ISBLANK(INDIRECT("'Collection Dataform'!CC"&amp;(ROW()+1))),ISBLANK(INDIRECT("'Collection Dataform'!BY"&amp;(ROW()+1)))),INDIRECT("'Collection Dataform'!CA"&amp;(ROW()+1)),"")&amp;IF(AND(NOT(ISBLANK(O557)),NOT(ISBLANK(INDIRECT("'Collection Dataform'!CC"&amp;(ROW()+1)))),ISBLANK(INDIRECT("'Collection Dataform'!BY"&amp;(ROW()+1)))),INDIRECT("'Collection Dataform'!CC"&amp;(ROW()+1)),"")</f>
        <v>#REF!</v>
      </c>
      <c r="N557" s="98" t="e">
        <f aca="true">IF(AND(NOT(ISBLANK(O557)),NOT(ISBLANK(INDIRECT("'Collection Dataform'!BZ"&amp;(ROW()+1)))),INDIRECT("'Collection Dataform'!BW"&amp;(ROW()+1))=INDIRECT("'Collection Dataform'!BY"&amp;(ROW()+1))),INDIRECT("'Collection Dataform'!BZ"&amp;(ROW()+1)),"")&amp;IF(AND(ISBLANK(O557),ISBLANK(INDIRECT("'Collection Dataform'!BZ"&amp;(ROW()+1))),ISBLANK(INDIRECT("'Collection Dataform'!BY"&amp;(ROW()+1)))),INDIRECT("'Collection Dataform'!CA"&amp;(ROW()+1)),"")&amp;IF(AND(NOT(ISBLANK(O557)),NOT(ISBLANK(INDIRECT("'Collection Dataform'!BZ"&amp;(ROW()+1)))),ISBLANK(INDIRECT("'Collection Dataform'!BY"&amp;(ROW()+1)))),INDIRECT("'Collection Dataform'!BZ"&amp;(ROW()+1)),"")</f>
        <v>#REF!</v>
      </c>
      <c r="O557" s="98" t="e">
        <f aca="true">IF(ISBLANK(INDIRECT("'Collection Dataform'!BX"&amp;(ROW()+1))),"",IF(INDIRECT("'Collection Dataform'!BX"&amp;(ROW()+1))="agg.","",INDIRECT("'Collection Dataform'!BX"&amp;(ROW()+1))))</f>
        <v>#REF!</v>
      </c>
      <c r="P557" s="98" t="e">
        <f aca="true">IF(INDIRECT("'Collection Dataform'!BT"&amp;(ROW()+1))="Infraspecific Epithet",IF(ISBLANK(INDIRECT("'Collection Dataform'!BS"&amp;(ROW()+1))),"",INDIRECT("'Collection Dataform'!BS"&amp;(ROW()+1))),"")</f>
        <v>#REF!</v>
      </c>
      <c r="Q557" s="98" t="e">
        <f aca="true">IF(ISBLANK(INDIRECT("'Collection Dataform'!BY"&amp;(ROW()+1))),"",deleteModifiers(INDIRECT("'Collection Dataform'!BY"&amp;(ROW()+1))))</f>
        <v>#REF!</v>
      </c>
      <c r="R557" s="98" t="e">
        <f aca="true">IF(AND(NOT(ISBLANK(O557)),NOT(ISBLANK(INDIRECT("'Collection Dataform'!CA"&amp;(ROW()+1)))),NOT(ISBLANK(INDIRECT("'Collection Dataform'!BY"&amp;(ROW()+1)))),INDIRECT("'Collection Dataform'!BW"&amp;(ROW()+1))&lt;&gt;INDIRECT("'Collection Dataform'!BY"&amp;(ROW()+1))),"("&amp;INDIRECT("'Collection Dataform'!CA"&amp;(ROW()+1))&amp;")","")</f>
        <v>#REF!</v>
      </c>
      <c r="S557" s="98" t="e">
        <f aca="true">IF(AND(NOT(ISBLANK(O557)),NOT(ISBLANK(INDIRECT("'Collection Dataform'!CC"&amp;(ROW()+1)))),NOT(ISBLANK(INDIRECT("'Collection Dataform'!BY"&amp;(ROW()+1)))),INDIRECT("'Collection Dataform'!BW"&amp;(ROW()+1))&lt;&gt;INDIRECT("'Collection Dataform'!BY"&amp;(ROW()+1))),INDIRECT("'Collection Dataform'!CC"&amp;(ROW()+1)),"")</f>
        <v>#REF!</v>
      </c>
      <c r="T557" s="98" t="e">
        <f aca="true">IF(AND(NOT(ISBLANK(O557)),NOT(ISBLANK(INDIRECT("'Collection Dataform'!BZ"&amp;(ROW()+1)))),NOT(ISBLANK(INDIRECT("'Collection Dataform'!BY"&amp;(ROW()+1)))),INDIRECT("'Collection Dataform'!BW"&amp;(ROW()+1))&lt;&gt;INDIRECT("'Collection Dataform'!BY"&amp;(ROW()+1))),INDIRECT("'Collection Dataform'!BZ"&amp;(ROW()+1)),"")</f>
        <v>#REF!</v>
      </c>
      <c r="U557" s="98" t="e">
        <f aca="true">IF(ISBLANK(INDIRECT("'Collection Dataform'!CE"&amp;(ROW()+1))),"",INDIRECT("'Collection Dataform'!CE"&amp;(ROW()+1)))</f>
        <v>#REF!</v>
      </c>
      <c r="V557" s="98" t="e">
        <f aca="true">IF(ISBLANK(INDIRECT("'Collection Dataform'!AI"&amp;(ROW()+1))),"",INDIRECT("'Collection Dataform'!AI"&amp;(ROW()+1)))</f>
        <v>#REF!</v>
      </c>
      <c r="W557" s="98" t="e">
        <f aca="true">IF(ISBLANK(INDIRECT("'Collection Dataform'!AL"&amp;(ROW()+1))),"",INDIRECT("'Collection Dataform'!AL"&amp;(ROW()+1)))</f>
        <v>#REF!</v>
      </c>
      <c r="X557" s="98" t="e">
        <f aca="true">IF(ISBLANK(INDIRECT("'Collection Dataform'!AM"&amp;(ROW()+1))),"",INDIRECT("'Collection Dataform'!AM"&amp;(ROW()+1)))</f>
        <v>#REF!</v>
      </c>
      <c r="Y557" s="98" t="e">
        <f aca="true">IF(ISBLANK(INDIRECT("'Collection Dataform'!AN"&amp;(ROW()+1))),"",INDIRECT("'Collection Dataform'!AN"&amp;(ROW()+1)))</f>
        <v>#REF!</v>
      </c>
      <c r="Z557" s="98" t="e">
        <f aca="true">IF(ISBLANK(INDIRECT("'Collection Dataform'!AZ"&amp;(ROW()+1))),IF(ISBLANK(INDIRECT("'Collection Dataform'!AU"&amp;(ROW()+1))),"",formatLongitude(INDIRECT("'Collection Dataform'!AU"&amp;(ROW()+1)))),INDIRECT("'Collection Dataform'!AZ"&amp;(ROW()+1)))</f>
        <v>#REF!</v>
      </c>
      <c r="AA557" s="98" t="e">
        <f aca="true">IF(ISBLANK(INDIRECT("'Collection Dataform'!BA"&amp;(ROW()+1))),IF(ISBLANK(INDIRECT("'Collection Dataform'!AV"&amp;(ROW()+1))),"",formatLatitude(INDIRECT("'Collection Dataform'!AV"&amp;(ROW()+1)))),INDIRECT("'Collection Dataform'!BA"&amp;(ROW()+1)))</f>
        <v>#REF!</v>
      </c>
      <c r="AB557" s="102" t="e">
        <f aca="true">IF(ISBLANK(INDIRECT("'Collection Dataform'!AT"&amp;(ROW()+1))),"",INDIRECT("'Collection Dataform'!AT"&amp;(ROW()+1))&amp;"m")</f>
        <v>#REF!</v>
      </c>
      <c r="AC557" s="102" t="e">
        <f aca="true">IF(ISBLANK(INDIRECT("'Collection Dataform'!AY"&amp;(ROW()+1))),"",INDIRECT("'Collection Dataform'!AY"&amp;(ROW()+1)))</f>
        <v>#REF!</v>
      </c>
      <c r="AD5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7" s="98" t="e">
        <f aca="true">IF(ISBLANK(INDIRECT("'Collection Dataform'!BG"&amp;(ROW()+1))),"",INDIRECT("'Collection Dataform'!BG"&amp;(ROW()+1)))</f>
        <v>#REF!</v>
      </c>
      <c r="AF5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7" s="103" t="e">
        <f aca="true">IF(ISBLANK(INDIRECT("'Collection Dataform'!AC"&amp;(ROW()+1))),IF(ISBLANK(INDIRECT("'Collection Dataform'!AE"&amp;(ROW()+1))),"",INDIRECT("'Collection Dataform'!AE"&amp;(ROW()+1))),dateTostring(INDIRECT("'Collection Dataform'!AC"&amp;(ROW()+1))))</f>
        <v>#REF!</v>
      </c>
      <c r="AI557" s="98" t="e">
        <f aca="true">IF(ISBLANK(INDIRECT("'Collection Dataform'!AB"&amp;(ROW()+1))),"",INDIRECT("'Collection Dataform'!AB"&amp;(ROW()+1)))</f>
        <v>#REF!</v>
      </c>
      <c r="AJ557" s="98" t="e">
        <f aca="true">IF(ISBLANK(INDIRECT("'Collection Dataform'!CL"&amp;(ROW()+1))),"",INDIRECT("'Collection Dataform'!CL"&amp;(ROW()+1)))</f>
        <v>#REF!</v>
      </c>
      <c r="AK557" s="98" t="e">
        <f aca="true">IF(ISBLANK(INDIRECT("'Collection Dataform'!AF"&amp;(ROW()+1))),"",INDIRECT("'Collection Dataform'!AF"&amp;(ROW()+1)))</f>
        <v>#REF!</v>
      </c>
      <c r="AL557" s="98" t="e">
        <f aca="true">IF(ISBLANK(INDIRECT("'Collection Dataform'!B"&amp;(ROW()+1))),"",INDIRECT("'Collection Dataform'!B"&amp;(ROW()+1)))</f>
        <v>#REF!</v>
      </c>
      <c r="AM557" s="98" t="e">
        <f aca="true">IF(ISBLANK(INDIRECT("'Collection Dataform'!CF"&amp;(ROW()+1))),IF(OR(NOT(ISBLANK(INDIRECT("'Collection Dataform'!CG"&amp;(ROW()+1)))),NOT(ISBLANK(INDIRECT("'Collection Dataform'!CH"&amp;(ROW()+1))))),"det.",""),INDIRECT("'Collection Dataform'!CF"&amp;(ROW()+1)))</f>
        <v>#REF!</v>
      </c>
      <c r="AN557" s="98" t="e">
        <f aca="true">IF(ISBLANK(INDIRECT("'Collection Dataform'!CG"&amp;(ROW()+1))),"",INDIRECT("'Collection Dataform'!CG"&amp;(ROW()+1)))</f>
        <v>#REF!</v>
      </c>
      <c r="AO557" s="102" t="e">
        <f aca="true">IF(ISBLANK(INDIRECT("'Collection Dataform'!CH"&amp;(ROW()+1))),"",dateTostring(INDIRECT("'Collection Dataform'!CH"&amp;(ROW()+1))))</f>
        <v>#REF!</v>
      </c>
      <c r="AP557" s="102" t="e">
        <f aca="true">IF(ISBLANK(INDIRECT("'Collection Dataform'!CI"&amp;(ROW()+1))),"",INDIRECT("'Collection Dataform'!CI"&amp;(ROW()+1)))</f>
        <v>#REF!</v>
      </c>
      <c r="AQ557" s="98" t="e">
        <f aca="true">IF(ISBLANK(INDIRECT("'Collection Dataform'!D"&amp;(ROW()+1))),"",INDIRECT("'Collection Dataform'!D"&amp;(ROW()+1)))</f>
        <v>#REF!</v>
      </c>
      <c r="AR557" s="98" t="e">
        <f aca="true">IF(ISBLANK(INDIRECT("'Collection Dataform'!I"&amp;(ROW()+1))),"",INDIRECT("'Collection Dataform'!I"&amp;(ROW()+1)))</f>
        <v>#REF!</v>
      </c>
      <c r="AS557" s="98" t="e">
        <f aca="true">IF(ISBLANK(INDIRECT("'Collection Dataform'!J"&amp;(ROW()+1))),"",INDIRECT("'Collection Dataform'!J"&amp;(ROW()+1)))</f>
        <v>#REF!</v>
      </c>
      <c r="AT557" s="98" t="e">
        <f aca="true">IF(ISBLANK(INDIRECT("'Collection Dataform'!K"&amp;(ROW()+1))),"",INDIRECT("'Collection Dataform'!K"&amp;(ROW()+1)))</f>
        <v>#REF!</v>
      </c>
      <c r="AU557" s="98" t="e">
        <f aca="true">IF(ISBLANK(INDIRECT("'Collection Dataform'!Q"&amp;(ROW()+1))),"",INDIRECT("'Collection Dataform'!Q"&amp;(ROW()+1)))</f>
        <v>#REF!</v>
      </c>
      <c r="AV557" s="98" t="e">
        <f aca="true">IF(ISBLANK(INDIRECT("'Collection Dataform'!L"&amp;(ROW()+1))),"",INDIRECT("'Collection Dataform'!L"&amp;(ROW()+1)))</f>
        <v>#REF!</v>
      </c>
      <c r="AW5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7" s="98" t="e">
        <f aca="true">IF(ISBLANK(INDIRECT("'Collection Dataform'!O"&amp;(ROW()+1))),"",dateTostring(INDIRECT("'Collection Dataform'!O"&amp;(ROW()+1))))</f>
        <v>#REF!</v>
      </c>
      <c r="AY557" s="98" t="e">
        <f aca="true">IF(ISBLANK(INDIRECT("'Collection Dataform'!C"&amp;(ROW()+1))),"",INDIRECT("'Collection Dataform'!C"&amp;(ROW()+1)))</f>
        <v>#REF!</v>
      </c>
      <c r="AZ5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7" s="98" t="e">
        <f aca="true">IF(ISBLANK(INDIRECT("'Collection Dataform'!GR"&amp;(ROW()+1))),"",INDIRECT("'Collection Dataform'!GR"&amp;(ROW()+1)))</f>
        <v>#REF!</v>
      </c>
      <c r="BC557" s="98" t="e">
        <f aca="false">joinRange("Collection Dataform","HE"&amp;(ROW()+1)&amp;","&amp;"HG"&amp;(ROW()+1)&amp;","&amp;"HI"&amp;(ROW()+1)&amp;","&amp;"HK"&amp;(ROW()+1)&amp;","&amp;"HM"&amp;(ROW()+1)&amp;","&amp;"HO"&amp;(ROW()+1)&amp;","&amp;"HQ"&amp;(ROW()+1)&amp;","&amp;"HS"&amp;(ROW()+1)&amp;","&amp;"HU"&amp;(ROW()+1)&amp;","&amp;"HW"&amp;(ROW()+1))</f>
        <v>#VALUE!</v>
      </c>
      <c r="BE557" s="98" t="e">
        <f aca="false">isShowLonLat()</f>
        <v>#VALUE!</v>
      </c>
    </row>
    <row r="558" customFormat="false" ht="12.75" hidden="false" customHeight="false" outlineLevel="0" collapsed="false">
      <c r="A558" s="98" t="e">
        <f aca="false">IF(isEmpty(B558:BC558),"",IF(ISBLANK(A$4),"",A$4))</f>
        <v>#NAME?</v>
      </c>
      <c r="B558" s="98" t="e">
        <f aca="false">IF(isEmpty(C558:BC558),"",IF(ISBLANK(B$4),"",B$4))</f>
        <v>#NAME?</v>
      </c>
      <c r="C558" s="98" t="e">
        <f aca="true">IF(ISBLANK(INDIRECT("'Collection Dataform'!AA"&amp;(ROW()+1))),"",INDIRECT("'Collection Dataform'!AA"&amp;(ROW()+1)))</f>
        <v>#REF!</v>
      </c>
      <c r="D5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8" s="98" t="e">
        <f aca="true">IF(ISBLANK(INDIRECT("'Collection Dataform'!CK"&amp;(ROW()+1))),"",INDIRECT("'Collection Dataform'!CK"&amp;(ROW()+1)))</f>
        <v>#REF!</v>
      </c>
      <c r="G558" s="98" t="e">
        <f aca="true">IF(INDIRECT("'Collection Dataform'!BT"&amp;(ROW()+1))="Genus",IF(ISBLANK(INDIRECT("'Collection Dataform'!BS"&amp;(ROW()+1))),"",INDIRECT("'Collection Dataform'!BS"&amp;(ROW()+1))),"")</f>
        <v>#REF!</v>
      </c>
      <c r="H558" s="98" t="e">
        <f aca="true">IF(ISBLANK(INDIRECT("'Collection Dataform'!BU"&amp;(ROW()+1))),"",replaceX(deleteModifiers(INDIRECT("'Collection Dataform'!BU"&amp;(ROW()+1)))))</f>
        <v>#REF!</v>
      </c>
      <c r="I558" s="98" t="e">
        <f aca="true">IF(INDIRECT("'Collection Dataform'!BT"&amp;(ROW()+1))="Specific Epithet",IF(ISBLANK(INDIRECT("'Collection Dataform'!BS"&amp;(ROW()+1))),"",INDIRECT("'Collection Dataform'!BS"&amp;(ROW()+1))),"")</f>
        <v>#REF!</v>
      </c>
      <c r="J558" s="98" t="e">
        <f aca="true">IF(ISBLANK(INDIRECT("'Collection Dataform'!BW"&amp;(ROW()+1))),"",replaceX(deleteModifiers(INDIRECT("'Collection Dataform'!BW"&amp;(ROW()+1)))))</f>
        <v>#REF!</v>
      </c>
      <c r="K558" s="98" t="e">
        <f aca="true">IF(ISBLANK(INDIRECT("'Collection Dataform'!BX"&amp;(ROW()+1))),"",IF(INDIRECT("'Collection Dataform'!BX"&amp;(ROW()+1))="agg.",INDIRECT("'Collection Dataform'!BX"&amp;(ROW()+1)),""))</f>
        <v>#REF!</v>
      </c>
      <c r="L558" s="98" t="e">
        <f aca="true">IF(AND(NOT(ISBLANK(O558)),NOT(ISBLANK(INDIRECT("'Collection Dataform'!CA"&amp;(ROW()+1)))),INDIRECT("'Collection Dataform'!BW"&amp;(ROW()+1))=INDIRECT("'Collection Dataform'!BY"&amp;(ROW()+1))),"("&amp;INDIRECT("'Collection Dataform'!CA"&amp;(ROW()+1))&amp;")","")&amp;IF(AND(ISBLANK(O558),ISBLANK(INDIRECT("'Collection Dataform'!CA"&amp;(ROW()+1))),ISBLANK(INDIRECT("'Collection Dataform'!BY"&amp;(ROW()+1)))),"("&amp;INDIRECT("'Collection Dataform'!CA"&amp;(ROW()+1))&amp;")","")&amp;IF(AND(NOT(ISBLANK(O558)),NOT(ISBLANK(INDIRECT("'Collection Dataform'!CA"&amp;(ROW()+1)))),ISBLANK(INDIRECT("'Collection Dataform'!BY"&amp;(ROW()+1)))),"("&amp;INDIRECT("'Collection Dataform'!CA"&amp;(ROW()+1))&amp;")","")</f>
        <v>#REF!</v>
      </c>
      <c r="M558" s="98" t="e">
        <f aca="true">IF(AND(NOT(ISBLANK(O558)),NOT(ISBLANK(INDIRECT("'Collection Dataform'!CC"&amp;(ROW()+1)))),INDIRECT("'Collection Dataform'!BW"&amp;(ROW()+1))=INDIRECT("'Collection Dataform'!BY"&amp;(ROW()+1))),INDIRECT("'Collection Dataform'!CC"&amp;(ROW()+1)),"")&amp;IF(AND(ISBLANK(O558),ISBLANK(INDIRECT("'Collection Dataform'!CC"&amp;(ROW()+1))),ISBLANK(INDIRECT("'Collection Dataform'!BY"&amp;(ROW()+1)))),INDIRECT("'Collection Dataform'!CA"&amp;(ROW()+1)),"")&amp;IF(AND(NOT(ISBLANK(O558)),NOT(ISBLANK(INDIRECT("'Collection Dataform'!CC"&amp;(ROW()+1)))),ISBLANK(INDIRECT("'Collection Dataform'!BY"&amp;(ROW()+1)))),INDIRECT("'Collection Dataform'!CC"&amp;(ROW()+1)),"")</f>
        <v>#REF!</v>
      </c>
      <c r="N558" s="98" t="e">
        <f aca="true">IF(AND(NOT(ISBLANK(O558)),NOT(ISBLANK(INDIRECT("'Collection Dataform'!BZ"&amp;(ROW()+1)))),INDIRECT("'Collection Dataform'!BW"&amp;(ROW()+1))=INDIRECT("'Collection Dataform'!BY"&amp;(ROW()+1))),INDIRECT("'Collection Dataform'!BZ"&amp;(ROW()+1)),"")&amp;IF(AND(ISBLANK(O558),ISBLANK(INDIRECT("'Collection Dataform'!BZ"&amp;(ROW()+1))),ISBLANK(INDIRECT("'Collection Dataform'!BY"&amp;(ROW()+1)))),INDIRECT("'Collection Dataform'!CA"&amp;(ROW()+1)),"")&amp;IF(AND(NOT(ISBLANK(O558)),NOT(ISBLANK(INDIRECT("'Collection Dataform'!BZ"&amp;(ROW()+1)))),ISBLANK(INDIRECT("'Collection Dataform'!BY"&amp;(ROW()+1)))),INDIRECT("'Collection Dataform'!BZ"&amp;(ROW()+1)),"")</f>
        <v>#REF!</v>
      </c>
      <c r="O558" s="98" t="e">
        <f aca="true">IF(ISBLANK(INDIRECT("'Collection Dataform'!BX"&amp;(ROW()+1))),"",IF(INDIRECT("'Collection Dataform'!BX"&amp;(ROW()+1))="agg.","",INDIRECT("'Collection Dataform'!BX"&amp;(ROW()+1))))</f>
        <v>#REF!</v>
      </c>
      <c r="P558" s="98" t="e">
        <f aca="true">IF(INDIRECT("'Collection Dataform'!BT"&amp;(ROW()+1))="Infraspecific Epithet",IF(ISBLANK(INDIRECT("'Collection Dataform'!BS"&amp;(ROW()+1))),"",INDIRECT("'Collection Dataform'!BS"&amp;(ROW()+1))),"")</f>
        <v>#REF!</v>
      </c>
      <c r="Q558" s="98" t="e">
        <f aca="true">IF(ISBLANK(INDIRECT("'Collection Dataform'!BY"&amp;(ROW()+1))),"",deleteModifiers(INDIRECT("'Collection Dataform'!BY"&amp;(ROW()+1))))</f>
        <v>#REF!</v>
      </c>
      <c r="R558" s="98" t="e">
        <f aca="true">IF(AND(NOT(ISBLANK(O558)),NOT(ISBLANK(INDIRECT("'Collection Dataform'!CA"&amp;(ROW()+1)))),NOT(ISBLANK(INDIRECT("'Collection Dataform'!BY"&amp;(ROW()+1)))),INDIRECT("'Collection Dataform'!BW"&amp;(ROW()+1))&lt;&gt;INDIRECT("'Collection Dataform'!BY"&amp;(ROW()+1))),"("&amp;INDIRECT("'Collection Dataform'!CA"&amp;(ROW()+1))&amp;")","")</f>
        <v>#REF!</v>
      </c>
      <c r="S558" s="98" t="e">
        <f aca="true">IF(AND(NOT(ISBLANK(O558)),NOT(ISBLANK(INDIRECT("'Collection Dataform'!CC"&amp;(ROW()+1)))),NOT(ISBLANK(INDIRECT("'Collection Dataform'!BY"&amp;(ROW()+1)))),INDIRECT("'Collection Dataform'!BW"&amp;(ROW()+1))&lt;&gt;INDIRECT("'Collection Dataform'!BY"&amp;(ROW()+1))),INDIRECT("'Collection Dataform'!CC"&amp;(ROW()+1)),"")</f>
        <v>#REF!</v>
      </c>
      <c r="T558" s="98" t="e">
        <f aca="true">IF(AND(NOT(ISBLANK(O558)),NOT(ISBLANK(INDIRECT("'Collection Dataform'!BZ"&amp;(ROW()+1)))),NOT(ISBLANK(INDIRECT("'Collection Dataform'!BY"&amp;(ROW()+1)))),INDIRECT("'Collection Dataform'!BW"&amp;(ROW()+1))&lt;&gt;INDIRECT("'Collection Dataform'!BY"&amp;(ROW()+1))),INDIRECT("'Collection Dataform'!BZ"&amp;(ROW()+1)),"")</f>
        <v>#REF!</v>
      </c>
      <c r="U558" s="98" t="e">
        <f aca="true">IF(ISBLANK(INDIRECT("'Collection Dataform'!CE"&amp;(ROW()+1))),"",INDIRECT("'Collection Dataform'!CE"&amp;(ROW()+1)))</f>
        <v>#REF!</v>
      </c>
      <c r="V558" s="98" t="e">
        <f aca="true">IF(ISBLANK(INDIRECT("'Collection Dataform'!AI"&amp;(ROW()+1))),"",INDIRECT("'Collection Dataform'!AI"&amp;(ROW()+1)))</f>
        <v>#REF!</v>
      </c>
      <c r="W558" s="98" t="e">
        <f aca="true">IF(ISBLANK(INDIRECT("'Collection Dataform'!AL"&amp;(ROW()+1))),"",INDIRECT("'Collection Dataform'!AL"&amp;(ROW()+1)))</f>
        <v>#REF!</v>
      </c>
      <c r="X558" s="98" t="e">
        <f aca="true">IF(ISBLANK(INDIRECT("'Collection Dataform'!AM"&amp;(ROW()+1))),"",INDIRECT("'Collection Dataform'!AM"&amp;(ROW()+1)))</f>
        <v>#REF!</v>
      </c>
      <c r="Y558" s="98" t="e">
        <f aca="true">IF(ISBLANK(INDIRECT("'Collection Dataform'!AN"&amp;(ROW()+1))),"",INDIRECT("'Collection Dataform'!AN"&amp;(ROW()+1)))</f>
        <v>#REF!</v>
      </c>
      <c r="Z558" s="98" t="e">
        <f aca="true">IF(ISBLANK(INDIRECT("'Collection Dataform'!AZ"&amp;(ROW()+1))),IF(ISBLANK(INDIRECT("'Collection Dataform'!AU"&amp;(ROW()+1))),"",formatLongitude(INDIRECT("'Collection Dataform'!AU"&amp;(ROW()+1)))),INDIRECT("'Collection Dataform'!AZ"&amp;(ROW()+1)))</f>
        <v>#REF!</v>
      </c>
      <c r="AA558" s="98" t="e">
        <f aca="true">IF(ISBLANK(INDIRECT("'Collection Dataform'!BA"&amp;(ROW()+1))),IF(ISBLANK(INDIRECT("'Collection Dataform'!AV"&amp;(ROW()+1))),"",formatLatitude(INDIRECT("'Collection Dataform'!AV"&amp;(ROW()+1)))),INDIRECT("'Collection Dataform'!BA"&amp;(ROW()+1)))</f>
        <v>#REF!</v>
      </c>
      <c r="AB558" s="102" t="e">
        <f aca="true">IF(ISBLANK(INDIRECT("'Collection Dataform'!AT"&amp;(ROW()+1))),"",INDIRECT("'Collection Dataform'!AT"&amp;(ROW()+1))&amp;"m")</f>
        <v>#REF!</v>
      </c>
      <c r="AC558" s="102" t="e">
        <f aca="true">IF(ISBLANK(INDIRECT("'Collection Dataform'!AY"&amp;(ROW()+1))),"",INDIRECT("'Collection Dataform'!AY"&amp;(ROW()+1)))</f>
        <v>#REF!</v>
      </c>
      <c r="AD5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8" s="98" t="e">
        <f aca="true">IF(ISBLANK(INDIRECT("'Collection Dataform'!BG"&amp;(ROW()+1))),"",INDIRECT("'Collection Dataform'!BG"&amp;(ROW()+1)))</f>
        <v>#REF!</v>
      </c>
      <c r="AF5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8" s="103" t="e">
        <f aca="true">IF(ISBLANK(INDIRECT("'Collection Dataform'!AC"&amp;(ROW()+1))),IF(ISBLANK(INDIRECT("'Collection Dataform'!AE"&amp;(ROW()+1))),"",INDIRECT("'Collection Dataform'!AE"&amp;(ROW()+1))),dateTostring(INDIRECT("'Collection Dataform'!AC"&amp;(ROW()+1))))</f>
        <v>#REF!</v>
      </c>
      <c r="AI558" s="98" t="e">
        <f aca="true">IF(ISBLANK(INDIRECT("'Collection Dataform'!AB"&amp;(ROW()+1))),"",INDIRECT("'Collection Dataform'!AB"&amp;(ROW()+1)))</f>
        <v>#REF!</v>
      </c>
      <c r="AJ558" s="98" t="e">
        <f aca="true">IF(ISBLANK(INDIRECT("'Collection Dataform'!CL"&amp;(ROW()+1))),"",INDIRECT("'Collection Dataform'!CL"&amp;(ROW()+1)))</f>
        <v>#REF!</v>
      </c>
      <c r="AK558" s="98" t="e">
        <f aca="true">IF(ISBLANK(INDIRECT("'Collection Dataform'!AF"&amp;(ROW()+1))),"",INDIRECT("'Collection Dataform'!AF"&amp;(ROW()+1)))</f>
        <v>#REF!</v>
      </c>
      <c r="AL558" s="98" t="e">
        <f aca="true">IF(ISBLANK(INDIRECT("'Collection Dataform'!B"&amp;(ROW()+1))),"",INDIRECT("'Collection Dataform'!B"&amp;(ROW()+1)))</f>
        <v>#REF!</v>
      </c>
      <c r="AM558" s="98" t="e">
        <f aca="true">IF(ISBLANK(INDIRECT("'Collection Dataform'!CF"&amp;(ROW()+1))),IF(OR(NOT(ISBLANK(INDIRECT("'Collection Dataform'!CG"&amp;(ROW()+1)))),NOT(ISBLANK(INDIRECT("'Collection Dataform'!CH"&amp;(ROW()+1))))),"det.",""),INDIRECT("'Collection Dataform'!CF"&amp;(ROW()+1)))</f>
        <v>#REF!</v>
      </c>
      <c r="AN558" s="98" t="e">
        <f aca="true">IF(ISBLANK(INDIRECT("'Collection Dataform'!CG"&amp;(ROW()+1))),"",INDIRECT("'Collection Dataform'!CG"&amp;(ROW()+1)))</f>
        <v>#REF!</v>
      </c>
      <c r="AO558" s="102" t="e">
        <f aca="true">IF(ISBLANK(INDIRECT("'Collection Dataform'!CH"&amp;(ROW()+1))),"",dateTostring(INDIRECT("'Collection Dataform'!CH"&amp;(ROW()+1))))</f>
        <v>#REF!</v>
      </c>
      <c r="AP558" s="102" t="e">
        <f aca="true">IF(ISBLANK(INDIRECT("'Collection Dataform'!CI"&amp;(ROW()+1))),"",INDIRECT("'Collection Dataform'!CI"&amp;(ROW()+1)))</f>
        <v>#REF!</v>
      </c>
      <c r="AQ558" s="98" t="e">
        <f aca="true">IF(ISBLANK(INDIRECT("'Collection Dataform'!D"&amp;(ROW()+1))),"",INDIRECT("'Collection Dataform'!D"&amp;(ROW()+1)))</f>
        <v>#REF!</v>
      </c>
      <c r="AR558" s="98" t="e">
        <f aca="true">IF(ISBLANK(INDIRECT("'Collection Dataform'!I"&amp;(ROW()+1))),"",INDIRECT("'Collection Dataform'!I"&amp;(ROW()+1)))</f>
        <v>#REF!</v>
      </c>
      <c r="AS558" s="98" t="e">
        <f aca="true">IF(ISBLANK(INDIRECT("'Collection Dataform'!J"&amp;(ROW()+1))),"",INDIRECT("'Collection Dataform'!J"&amp;(ROW()+1)))</f>
        <v>#REF!</v>
      </c>
      <c r="AT558" s="98" t="e">
        <f aca="true">IF(ISBLANK(INDIRECT("'Collection Dataform'!K"&amp;(ROW()+1))),"",INDIRECT("'Collection Dataform'!K"&amp;(ROW()+1)))</f>
        <v>#REF!</v>
      </c>
      <c r="AU558" s="98" t="e">
        <f aca="true">IF(ISBLANK(INDIRECT("'Collection Dataform'!Q"&amp;(ROW()+1))),"",INDIRECT("'Collection Dataform'!Q"&amp;(ROW()+1)))</f>
        <v>#REF!</v>
      </c>
      <c r="AV558" s="98" t="e">
        <f aca="true">IF(ISBLANK(INDIRECT("'Collection Dataform'!L"&amp;(ROW()+1))),"",INDIRECT("'Collection Dataform'!L"&amp;(ROW()+1)))</f>
        <v>#REF!</v>
      </c>
      <c r="AW5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8" s="98" t="e">
        <f aca="true">IF(ISBLANK(INDIRECT("'Collection Dataform'!O"&amp;(ROW()+1))),"",dateTostring(INDIRECT("'Collection Dataform'!O"&amp;(ROW()+1))))</f>
        <v>#REF!</v>
      </c>
      <c r="AY558" s="98" t="e">
        <f aca="true">IF(ISBLANK(INDIRECT("'Collection Dataform'!C"&amp;(ROW()+1))),"",INDIRECT("'Collection Dataform'!C"&amp;(ROW()+1)))</f>
        <v>#REF!</v>
      </c>
      <c r="AZ5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8" s="98" t="e">
        <f aca="true">IF(ISBLANK(INDIRECT("'Collection Dataform'!GR"&amp;(ROW()+1))),"",INDIRECT("'Collection Dataform'!GR"&amp;(ROW()+1)))</f>
        <v>#REF!</v>
      </c>
      <c r="BC558" s="98" t="e">
        <f aca="false">joinRange("Collection Dataform","HE"&amp;(ROW()+1)&amp;","&amp;"HG"&amp;(ROW()+1)&amp;","&amp;"HI"&amp;(ROW()+1)&amp;","&amp;"HK"&amp;(ROW()+1)&amp;","&amp;"HM"&amp;(ROW()+1)&amp;","&amp;"HO"&amp;(ROW()+1)&amp;","&amp;"HQ"&amp;(ROW()+1)&amp;","&amp;"HS"&amp;(ROW()+1)&amp;","&amp;"HU"&amp;(ROW()+1)&amp;","&amp;"HW"&amp;(ROW()+1))</f>
        <v>#VALUE!</v>
      </c>
      <c r="BE558" s="98" t="e">
        <f aca="false">isShowLonLat()</f>
        <v>#VALUE!</v>
      </c>
    </row>
    <row r="559" customFormat="false" ht="12.75" hidden="false" customHeight="false" outlineLevel="0" collapsed="false">
      <c r="A559" s="98" t="e">
        <f aca="false">IF(isEmpty(B559:BC559),"",IF(ISBLANK(A$4),"",A$4))</f>
        <v>#NAME?</v>
      </c>
      <c r="B559" s="98" t="e">
        <f aca="false">IF(isEmpty(C559:BC559),"",IF(ISBLANK(B$4),"",B$4))</f>
        <v>#NAME?</v>
      </c>
      <c r="C559" s="98" t="e">
        <f aca="true">IF(ISBLANK(INDIRECT("'Collection Dataform'!AA"&amp;(ROW()+1))),"",INDIRECT("'Collection Dataform'!AA"&amp;(ROW()+1)))</f>
        <v>#REF!</v>
      </c>
      <c r="D5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59" s="98" t="e">
        <f aca="true">IF(ISBLANK(INDIRECT("'Collection Dataform'!CK"&amp;(ROW()+1))),"",INDIRECT("'Collection Dataform'!CK"&amp;(ROW()+1)))</f>
        <v>#REF!</v>
      </c>
      <c r="G559" s="98" t="e">
        <f aca="true">IF(INDIRECT("'Collection Dataform'!BT"&amp;(ROW()+1))="Genus",IF(ISBLANK(INDIRECT("'Collection Dataform'!BS"&amp;(ROW()+1))),"",INDIRECT("'Collection Dataform'!BS"&amp;(ROW()+1))),"")</f>
        <v>#REF!</v>
      </c>
      <c r="H559" s="98" t="e">
        <f aca="true">IF(ISBLANK(INDIRECT("'Collection Dataform'!BU"&amp;(ROW()+1))),"",replaceX(deleteModifiers(INDIRECT("'Collection Dataform'!BU"&amp;(ROW()+1)))))</f>
        <v>#REF!</v>
      </c>
      <c r="I559" s="98" t="e">
        <f aca="true">IF(INDIRECT("'Collection Dataform'!BT"&amp;(ROW()+1))="Specific Epithet",IF(ISBLANK(INDIRECT("'Collection Dataform'!BS"&amp;(ROW()+1))),"",INDIRECT("'Collection Dataform'!BS"&amp;(ROW()+1))),"")</f>
        <v>#REF!</v>
      </c>
      <c r="J559" s="98" t="e">
        <f aca="true">IF(ISBLANK(INDIRECT("'Collection Dataform'!BW"&amp;(ROW()+1))),"",replaceX(deleteModifiers(INDIRECT("'Collection Dataform'!BW"&amp;(ROW()+1)))))</f>
        <v>#REF!</v>
      </c>
      <c r="K559" s="98" t="e">
        <f aca="true">IF(ISBLANK(INDIRECT("'Collection Dataform'!BX"&amp;(ROW()+1))),"",IF(INDIRECT("'Collection Dataform'!BX"&amp;(ROW()+1))="agg.",INDIRECT("'Collection Dataform'!BX"&amp;(ROW()+1)),""))</f>
        <v>#REF!</v>
      </c>
      <c r="L559" s="98" t="e">
        <f aca="true">IF(AND(NOT(ISBLANK(O559)),NOT(ISBLANK(INDIRECT("'Collection Dataform'!CA"&amp;(ROW()+1)))),INDIRECT("'Collection Dataform'!BW"&amp;(ROW()+1))=INDIRECT("'Collection Dataform'!BY"&amp;(ROW()+1))),"("&amp;INDIRECT("'Collection Dataform'!CA"&amp;(ROW()+1))&amp;")","")&amp;IF(AND(ISBLANK(O559),ISBLANK(INDIRECT("'Collection Dataform'!CA"&amp;(ROW()+1))),ISBLANK(INDIRECT("'Collection Dataform'!BY"&amp;(ROW()+1)))),"("&amp;INDIRECT("'Collection Dataform'!CA"&amp;(ROW()+1))&amp;")","")&amp;IF(AND(NOT(ISBLANK(O559)),NOT(ISBLANK(INDIRECT("'Collection Dataform'!CA"&amp;(ROW()+1)))),ISBLANK(INDIRECT("'Collection Dataform'!BY"&amp;(ROW()+1)))),"("&amp;INDIRECT("'Collection Dataform'!CA"&amp;(ROW()+1))&amp;")","")</f>
        <v>#REF!</v>
      </c>
      <c r="M559" s="98" t="e">
        <f aca="true">IF(AND(NOT(ISBLANK(O559)),NOT(ISBLANK(INDIRECT("'Collection Dataform'!CC"&amp;(ROW()+1)))),INDIRECT("'Collection Dataform'!BW"&amp;(ROW()+1))=INDIRECT("'Collection Dataform'!BY"&amp;(ROW()+1))),INDIRECT("'Collection Dataform'!CC"&amp;(ROW()+1)),"")&amp;IF(AND(ISBLANK(O559),ISBLANK(INDIRECT("'Collection Dataform'!CC"&amp;(ROW()+1))),ISBLANK(INDIRECT("'Collection Dataform'!BY"&amp;(ROW()+1)))),INDIRECT("'Collection Dataform'!CA"&amp;(ROW()+1)),"")&amp;IF(AND(NOT(ISBLANK(O559)),NOT(ISBLANK(INDIRECT("'Collection Dataform'!CC"&amp;(ROW()+1)))),ISBLANK(INDIRECT("'Collection Dataform'!BY"&amp;(ROW()+1)))),INDIRECT("'Collection Dataform'!CC"&amp;(ROW()+1)),"")</f>
        <v>#REF!</v>
      </c>
      <c r="N559" s="98" t="e">
        <f aca="true">IF(AND(NOT(ISBLANK(O559)),NOT(ISBLANK(INDIRECT("'Collection Dataform'!BZ"&amp;(ROW()+1)))),INDIRECT("'Collection Dataform'!BW"&amp;(ROW()+1))=INDIRECT("'Collection Dataform'!BY"&amp;(ROW()+1))),INDIRECT("'Collection Dataform'!BZ"&amp;(ROW()+1)),"")&amp;IF(AND(ISBLANK(O559),ISBLANK(INDIRECT("'Collection Dataform'!BZ"&amp;(ROW()+1))),ISBLANK(INDIRECT("'Collection Dataform'!BY"&amp;(ROW()+1)))),INDIRECT("'Collection Dataform'!CA"&amp;(ROW()+1)),"")&amp;IF(AND(NOT(ISBLANK(O559)),NOT(ISBLANK(INDIRECT("'Collection Dataform'!BZ"&amp;(ROW()+1)))),ISBLANK(INDIRECT("'Collection Dataform'!BY"&amp;(ROW()+1)))),INDIRECT("'Collection Dataform'!BZ"&amp;(ROW()+1)),"")</f>
        <v>#REF!</v>
      </c>
      <c r="O559" s="98" t="e">
        <f aca="true">IF(ISBLANK(INDIRECT("'Collection Dataform'!BX"&amp;(ROW()+1))),"",IF(INDIRECT("'Collection Dataform'!BX"&amp;(ROW()+1))="agg.","",INDIRECT("'Collection Dataform'!BX"&amp;(ROW()+1))))</f>
        <v>#REF!</v>
      </c>
      <c r="P559" s="98" t="e">
        <f aca="true">IF(INDIRECT("'Collection Dataform'!BT"&amp;(ROW()+1))="Infraspecific Epithet",IF(ISBLANK(INDIRECT("'Collection Dataform'!BS"&amp;(ROW()+1))),"",INDIRECT("'Collection Dataform'!BS"&amp;(ROW()+1))),"")</f>
        <v>#REF!</v>
      </c>
      <c r="Q559" s="98" t="e">
        <f aca="true">IF(ISBLANK(INDIRECT("'Collection Dataform'!BY"&amp;(ROW()+1))),"",deleteModifiers(INDIRECT("'Collection Dataform'!BY"&amp;(ROW()+1))))</f>
        <v>#REF!</v>
      </c>
      <c r="R559" s="98" t="e">
        <f aca="true">IF(AND(NOT(ISBLANK(O559)),NOT(ISBLANK(INDIRECT("'Collection Dataform'!CA"&amp;(ROW()+1)))),NOT(ISBLANK(INDIRECT("'Collection Dataform'!BY"&amp;(ROW()+1)))),INDIRECT("'Collection Dataform'!BW"&amp;(ROW()+1))&lt;&gt;INDIRECT("'Collection Dataform'!BY"&amp;(ROW()+1))),"("&amp;INDIRECT("'Collection Dataform'!CA"&amp;(ROW()+1))&amp;")","")</f>
        <v>#REF!</v>
      </c>
      <c r="S559" s="98" t="e">
        <f aca="true">IF(AND(NOT(ISBLANK(O559)),NOT(ISBLANK(INDIRECT("'Collection Dataform'!CC"&amp;(ROW()+1)))),NOT(ISBLANK(INDIRECT("'Collection Dataform'!BY"&amp;(ROW()+1)))),INDIRECT("'Collection Dataform'!BW"&amp;(ROW()+1))&lt;&gt;INDIRECT("'Collection Dataform'!BY"&amp;(ROW()+1))),INDIRECT("'Collection Dataform'!CC"&amp;(ROW()+1)),"")</f>
        <v>#REF!</v>
      </c>
      <c r="T559" s="98" t="e">
        <f aca="true">IF(AND(NOT(ISBLANK(O559)),NOT(ISBLANK(INDIRECT("'Collection Dataform'!BZ"&amp;(ROW()+1)))),NOT(ISBLANK(INDIRECT("'Collection Dataform'!BY"&amp;(ROW()+1)))),INDIRECT("'Collection Dataform'!BW"&amp;(ROW()+1))&lt;&gt;INDIRECT("'Collection Dataform'!BY"&amp;(ROW()+1))),INDIRECT("'Collection Dataform'!BZ"&amp;(ROW()+1)),"")</f>
        <v>#REF!</v>
      </c>
      <c r="U559" s="98" t="e">
        <f aca="true">IF(ISBLANK(INDIRECT("'Collection Dataform'!CE"&amp;(ROW()+1))),"",INDIRECT("'Collection Dataform'!CE"&amp;(ROW()+1)))</f>
        <v>#REF!</v>
      </c>
      <c r="V559" s="98" t="e">
        <f aca="true">IF(ISBLANK(INDIRECT("'Collection Dataform'!AI"&amp;(ROW()+1))),"",INDIRECT("'Collection Dataform'!AI"&amp;(ROW()+1)))</f>
        <v>#REF!</v>
      </c>
      <c r="W559" s="98" t="e">
        <f aca="true">IF(ISBLANK(INDIRECT("'Collection Dataform'!AL"&amp;(ROW()+1))),"",INDIRECT("'Collection Dataform'!AL"&amp;(ROW()+1)))</f>
        <v>#REF!</v>
      </c>
      <c r="X559" s="98" t="e">
        <f aca="true">IF(ISBLANK(INDIRECT("'Collection Dataform'!AM"&amp;(ROW()+1))),"",INDIRECT("'Collection Dataform'!AM"&amp;(ROW()+1)))</f>
        <v>#REF!</v>
      </c>
      <c r="Y559" s="98" t="e">
        <f aca="true">IF(ISBLANK(INDIRECT("'Collection Dataform'!AN"&amp;(ROW()+1))),"",INDIRECT("'Collection Dataform'!AN"&amp;(ROW()+1)))</f>
        <v>#REF!</v>
      </c>
      <c r="Z559" s="98" t="e">
        <f aca="true">IF(ISBLANK(INDIRECT("'Collection Dataform'!AZ"&amp;(ROW()+1))),IF(ISBLANK(INDIRECT("'Collection Dataform'!AU"&amp;(ROW()+1))),"",formatLongitude(INDIRECT("'Collection Dataform'!AU"&amp;(ROW()+1)))),INDIRECT("'Collection Dataform'!AZ"&amp;(ROW()+1)))</f>
        <v>#REF!</v>
      </c>
      <c r="AA559" s="98" t="e">
        <f aca="true">IF(ISBLANK(INDIRECT("'Collection Dataform'!BA"&amp;(ROW()+1))),IF(ISBLANK(INDIRECT("'Collection Dataform'!AV"&amp;(ROW()+1))),"",formatLatitude(INDIRECT("'Collection Dataform'!AV"&amp;(ROW()+1)))),INDIRECT("'Collection Dataform'!BA"&amp;(ROW()+1)))</f>
        <v>#REF!</v>
      </c>
      <c r="AB559" s="102" t="e">
        <f aca="true">IF(ISBLANK(INDIRECT("'Collection Dataform'!AT"&amp;(ROW()+1))),"",INDIRECT("'Collection Dataform'!AT"&amp;(ROW()+1))&amp;"m")</f>
        <v>#REF!</v>
      </c>
      <c r="AC559" s="102" t="e">
        <f aca="true">IF(ISBLANK(INDIRECT("'Collection Dataform'!AY"&amp;(ROW()+1))),"",INDIRECT("'Collection Dataform'!AY"&amp;(ROW()+1)))</f>
        <v>#REF!</v>
      </c>
      <c r="AD5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59" s="98" t="e">
        <f aca="true">IF(ISBLANK(INDIRECT("'Collection Dataform'!BG"&amp;(ROW()+1))),"",INDIRECT("'Collection Dataform'!BG"&amp;(ROW()+1)))</f>
        <v>#REF!</v>
      </c>
      <c r="AF5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59" s="103" t="e">
        <f aca="true">IF(ISBLANK(INDIRECT("'Collection Dataform'!AC"&amp;(ROW()+1))),IF(ISBLANK(INDIRECT("'Collection Dataform'!AE"&amp;(ROW()+1))),"",INDIRECT("'Collection Dataform'!AE"&amp;(ROW()+1))),dateTostring(INDIRECT("'Collection Dataform'!AC"&amp;(ROW()+1))))</f>
        <v>#REF!</v>
      </c>
      <c r="AI559" s="98" t="e">
        <f aca="true">IF(ISBLANK(INDIRECT("'Collection Dataform'!AB"&amp;(ROW()+1))),"",INDIRECT("'Collection Dataform'!AB"&amp;(ROW()+1)))</f>
        <v>#REF!</v>
      </c>
      <c r="AJ559" s="98" t="e">
        <f aca="true">IF(ISBLANK(INDIRECT("'Collection Dataform'!CL"&amp;(ROW()+1))),"",INDIRECT("'Collection Dataform'!CL"&amp;(ROW()+1)))</f>
        <v>#REF!</v>
      </c>
      <c r="AK559" s="98" t="e">
        <f aca="true">IF(ISBLANK(INDIRECT("'Collection Dataform'!AF"&amp;(ROW()+1))),"",INDIRECT("'Collection Dataform'!AF"&amp;(ROW()+1)))</f>
        <v>#REF!</v>
      </c>
      <c r="AL559" s="98" t="e">
        <f aca="true">IF(ISBLANK(INDIRECT("'Collection Dataform'!B"&amp;(ROW()+1))),"",INDIRECT("'Collection Dataform'!B"&amp;(ROW()+1)))</f>
        <v>#REF!</v>
      </c>
      <c r="AM559" s="98" t="e">
        <f aca="true">IF(ISBLANK(INDIRECT("'Collection Dataform'!CF"&amp;(ROW()+1))),IF(OR(NOT(ISBLANK(INDIRECT("'Collection Dataform'!CG"&amp;(ROW()+1)))),NOT(ISBLANK(INDIRECT("'Collection Dataform'!CH"&amp;(ROW()+1))))),"det.",""),INDIRECT("'Collection Dataform'!CF"&amp;(ROW()+1)))</f>
        <v>#REF!</v>
      </c>
      <c r="AN559" s="98" t="e">
        <f aca="true">IF(ISBLANK(INDIRECT("'Collection Dataform'!CG"&amp;(ROW()+1))),"",INDIRECT("'Collection Dataform'!CG"&amp;(ROW()+1)))</f>
        <v>#REF!</v>
      </c>
      <c r="AO559" s="102" t="e">
        <f aca="true">IF(ISBLANK(INDIRECT("'Collection Dataform'!CH"&amp;(ROW()+1))),"",dateTostring(INDIRECT("'Collection Dataform'!CH"&amp;(ROW()+1))))</f>
        <v>#REF!</v>
      </c>
      <c r="AP559" s="102" t="e">
        <f aca="true">IF(ISBLANK(INDIRECT("'Collection Dataform'!CI"&amp;(ROW()+1))),"",INDIRECT("'Collection Dataform'!CI"&amp;(ROW()+1)))</f>
        <v>#REF!</v>
      </c>
      <c r="AQ559" s="98" t="e">
        <f aca="true">IF(ISBLANK(INDIRECT("'Collection Dataform'!D"&amp;(ROW()+1))),"",INDIRECT("'Collection Dataform'!D"&amp;(ROW()+1)))</f>
        <v>#REF!</v>
      </c>
      <c r="AR559" s="98" t="e">
        <f aca="true">IF(ISBLANK(INDIRECT("'Collection Dataform'!I"&amp;(ROW()+1))),"",INDIRECT("'Collection Dataform'!I"&amp;(ROW()+1)))</f>
        <v>#REF!</v>
      </c>
      <c r="AS559" s="98" t="e">
        <f aca="true">IF(ISBLANK(INDIRECT("'Collection Dataform'!J"&amp;(ROW()+1))),"",INDIRECT("'Collection Dataform'!J"&amp;(ROW()+1)))</f>
        <v>#REF!</v>
      </c>
      <c r="AT559" s="98" t="e">
        <f aca="true">IF(ISBLANK(INDIRECT("'Collection Dataform'!K"&amp;(ROW()+1))),"",INDIRECT("'Collection Dataform'!K"&amp;(ROW()+1)))</f>
        <v>#REF!</v>
      </c>
      <c r="AU559" s="98" t="e">
        <f aca="true">IF(ISBLANK(INDIRECT("'Collection Dataform'!Q"&amp;(ROW()+1))),"",INDIRECT("'Collection Dataform'!Q"&amp;(ROW()+1)))</f>
        <v>#REF!</v>
      </c>
      <c r="AV559" s="98" t="e">
        <f aca="true">IF(ISBLANK(INDIRECT("'Collection Dataform'!L"&amp;(ROW()+1))),"",INDIRECT("'Collection Dataform'!L"&amp;(ROW()+1)))</f>
        <v>#REF!</v>
      </c>
      <c r="AW5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59" s="98" t="e">
        <f aca="true">IF(ISBLANK(INDIRECT("'Collection Dataform'!O"&amp;(ROW()+1))),"",dateTostring(INDIRECT("'Collection Dataform'!O"&amp;(ROW()+1))))</f>
        <v>#REF!</v>
      </c>
      <c r="AY559" s="98" t="e">
        <f aca="true">IF(ISBLANK(INDIRECT("'Collection Dataform'!C"&amp;(ROW()+1))),"",INDIRECT("'Collection Dataform'!C"&amp;(ROW()+1)))</f>
        <v>#REF!</v>
      </c>
      <c r="AZ5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59" s="98" t="e">
        <f aca="true">IF(ISBLANK(INDIRECT("'Collection Dataform'!GR"&amp;(ROW()+1))),"",INDIRECT("'Collection Dataform'!GR"&amp;(ROW()+1)))</f>
        <v>#REF!</v>
      </c>
      <c r="BC559" s="98" t="e">
        <f aca="false">joinRange("Collection Dataform","HE"&amp;(ROW()+1)&amp;","&amp;"HG"&amp;(ROW()+1)&amp;","&amp;"HI"&amp;(ROW()+1)&amp;","&amp;"HK"&amp;(ROW()+1)&amp;","&amp;"HM"&amp;(ROW()+1)&amp;","&amp;"HO"&amp;(ROW()+1)&amp;","&amp;"HQ"&amp;(ROW()+1)&amp;","&amp;"HS"&amp;(ROW()+1)&amp;","&amp;"HU"&amp;(ROW()+1)&amp;","&amp;"HW"&amp;(ROW()+1))</f>
        <v>#VALUE!</v>
      </c>
      <c r="BE559" s="98" t="e">
        <f aca="false">isShowLonLat()</f>
        <v>#VALUE!</v>
      </c>
    </row>
    <row r="560" customFormat="false" ht="12.75" hidden="false" customHeight="false" outlineLevel="0" collapsed="false">
      <c r="A560" s="98" t="e">
        <f aca="false">IF(isEmpty(B560:BC560),"",IF(ISBLANK(A$4),"",A$4))</f>
        <v>#NAME?</v>
      </c>
      <c r="B560" s="98" t="e">
        <f aca="false">IF(isEmpty(C560:BC560),"",IF(ISBLANK(B$4),"",B$4))</f>
        <v>#NAME?</v>
      </c>
      <c r="C560" s="98" t="e">
        <f aca="true">IF(ISBLANK(INDIRECT("'Collection Dataform'!AA"&amp;(ROW()+1))),"",INDIRECT("'Collection Dataform'!AA"&amp;(ROW()+1)))</f>
        <v>#REF!</v>
      </c>
      <c r="D5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0" s="98" t="e">
        <f aca="true">IF(ISBLANK(INDIRECT("'Collection Dataform'!CK"&amp;(ROW()+1))),"",INDIRECT("'Collection Dataform'!CK"&amp;(ROW()+1)))</f>
        <v>#REF!</v>
      </c>
      <c r="G560" s="98" t="e">
        <f aca="true">IF(INDIRECT("'Collection Dataform'!BT"&amp;(ROW()+1))="Genus",IF(ISBLANK(INDIRECT("'Collection Dataform'!BS"&amp;(ROW()+1))),"",INDIRECT("'Collection Dataform'!BS"&amp;(ROW()+1))),"")</f>
        <v>#REF!</v>
      </c>
      <c r="H560" s="98" t="e">
        <f aca="true">IF(ISBLANK(INDIRECT("'Collection Dataform'!BU"&amp;(ROW()+1))),"",replaceX(deleteModifiers(INDIRECT("'Collection Dataform'!BU"&amp;(ROW()+1)))))</f>
        <v>#REF!</v>
      </c>
      <c r="I560" s="98" t="e">
        <f aca="true">IF(INDIRECT("'Collection Dataform'!BT"&amp;(ROW()+1))="Specific Epithet",IF(ISBLANK(INDIRECT("'Collection Dataform'!BS"&amp;(ROW()+1))),"",INDIRECT("'Collection Dataform'!BS"&amp;(ROW()+1))),"")</f>
        <v>#REF!</v>
      </c>
      <c r="J560" s="98" t="e">
        <f aca="true">IF(ISBLANK(INDIRECT("'Collection Dataform'!BW"&amp;(ROW()+1))),"",replaceX(deleteModifiers(INDIRECT("'Collection Dataform'!BW"&amp;(ROW()+1)))))</f>
        <v>#REF!</v>
      </c>
      <c r="K560" s="98" t="e">
        <f aca="true">IF(ISBLANK(INDIRECT("'Collection Dataform'!BX"&amp;(ROW()+1))),"",IF(INDIRECT("'Collection Dataform'!BX"&amp;(ROW()+1))="agg.",INDIRECT("'Collection Dataform'!BX"&amp;(ROW()+1)),""))</f>
        <v>#REF!</v>
      </c>
      <c r="L560" s="98" t="e">
        <f aca="true">IF(AND(NOT(ISBLANK(O560)),NOT(ISBLANK(INDIRECT("'Collection Dataform'!CA"&amp;(ROW()+1)))),INDIRECT("'Collection Dataform'!BW"&amp;(ROW()+1))=INDIRECT("'Collection Dataform'!BY"&amp;(ROW()+1))),"("&amp;INDIRECT("'Collection Dataform'!CA"&amp;(ROW()+1))&amp;")","")&amp;IF(AND(ISBLANK(O560),ISBLANK(INDIRECT("'Collection Dataform'!CA"&amp;(ROW()+1))),ISBLANK(INDIRECT("'Collection Dataform'!BY"&amp;(ROW()+1)))),"("&amp;INDIRECT("'Collection Dataform'!CA"&amp;(ROW()+1))&amp;")","")&amp;IF(AND(NOT(ISBLANK(O560)),NOT(ISBLANK(INDIRECT("'Collection Dataform'!CA"&amp;(ROW()+1)))),ISBLANK(INDIRECT("'Collection Dataform'!BY"&amp;(ROW()+1)))),"("&amp;INDIRECT("'Collection Dataform'!CA"&amp;(ROW()+1))&amp;")","")</f>
        <v>#REF!</v>
      </c>
      <c r="M560" s="98" t="e">
        <f aca="true">IF(AND(NOT(ISBLANK(O560)),NOT(ISBLANK(INDIRECT("'Collection Dataform'!CC"&amp;(ROW()+1)))),INDIRECT("'Collection Dataform'!BW"&amp;(ROW()+1))=INDIRECT("'Collection Dataform'!BY"&amp;(ROW()+1))),INDIRECT("'Collection Dataform'!CC"&amp;(ROW()+1)),"")&amp;IF(AND(ISBLANK(O560),ISBLANK(INDIRECT("'Collection Dataform'!CC"&amp;(ROW()+1))),ISBLANK(INDIRECT("'Collection Dataform'!BY"&amp;(ROW()+1)))),INDIRECT("'Collection Dataform'!CA"&amp;(ROW()+1)),"")&amp;IF(AND(NOT(ISBLANK(O560)),NOT(ISBLANK(INDIRECT("'Collection Dataform'!CC"&amp;(ROW()+1)))),ISBLANK(INDIRECT("'Collection Dataform'!BY"&amp;(ROW()+1)))),INDIRECT("'Collection Dataform'!CC"&amp;(ROW()+1)),"")</f>
        <v>#REF!</v>
      </c>
      <c r="N560" s="98" t="e">
        <f aca="true">IF(AND(NOT(ISBLANK(O560)),NOT(ISBLANK(INDIRECT("'Collection Dataform'!BZ"&amp;(ROW()+1)))),INDIRECT("'Collection Dataform'!BW"&amp;(ROW()+1))=INDIRECT("'Collection Dataform'!BY"&amp;(ROW()+1))),INDIRECT("'Collection Dataform'!BZ"&amp;(ROW()+1)),"")&amp;IF(AND(ISBLANK(O560),ISBLANK(INDIRECT("'Collection Dataform'!BZ"&amp;(ROW()+1))),ISBLANK(INDIRECT("'Collection Dataform'!BY"&amp;(ROW()+1)))),INDIRECT("'Collection Dataform'!CA"&amp;(ROW()+1)),"")&amp;IF(AND(NOT(ISBLANK(O560)),NOT(ISBLANK(INDIRECT("'Collection Dataform'!BZ"&amp;(ROW()+1)))),ISBLANK(INDIRECT("'Collection Dataform'!BY"&amp;(ROW()+1)))),INDIRECT("'Collection Dataform'!BZ"&amp;(ROW()+1)),"")</f>
        <v>#REF!</v>
      </c>
      <c r="O560" s="98" t="e">
        <f aca="true">IF(ISBLANK(INDIRECT("'Collection Dataform'!BX"&amp;(ROW()+1))),"",IF(INDIRECT("'Collection Dataform'!BX"&amp;(ROW()+1))="agg.","",INDIRECT("'Collection Dataform'!BX"&amp;(ROW()+1))))</f>
        <v>#REF!</v>
      </c>
      <c r="P560" s="98" t="e">
        <f aca="true">IF(INDIRECT("'Collection Dataform'!BT"&amp;(ROW()+1))="Infraspecific Epithet",IF(ISBLANK(INDIRECT("'Collection Dataform'!BS"&amp;(ROW()+1))),"",INDIRECT("'Collection Dataform'!BS"&amp;(ROW()+1))),"")</f>
        <v>#REF!</v>
      </c>
      <c r="Q560" s="98" t="e">
        <f aca="true">IF(ISBLANK(INDIRECT("'Collection Dataform'!BY"&amp;(ROW()+1))),"",deleteModifiers(INDIRECT("'Collection Dataform'!BY"&amp;(ROW()+1))))</f>
        <v>#REF!</v>
      </c>
      <c r="R560" s="98" t="e">
        <f aca="true">IF(AND(NOT(ISBLANK(O560)),NOT(ISBLANK(INDIRECT("'Collection Dataform'!CA"&amp;(ROW()+1)))),NOT(ISBLANK(INDIRECT("'Collection Dataform'!BY"&amp;(ROW()+1)))),INDIRECT("'Collection Dataform'!BW"&amp;(ROW()+1))&lt;&gt;INDIRECT("'Collection Dataform'!BY"&amp;(ROW()+1))),"("&amp;INDIRECT("'Collection Dataform'!CA"&amp;(ROW()+1))&amp;")","")</f>
        <v>#REF!</v>
      </c>
      <c r="S560" s="98" t="e">
        <f aca="true">IF(AND(NOT(ISBLANK(O560)),NOT(ISBLANK(INDIRECT("'Collection Dataform'!CC"&amp;(ROW()+1)))),NOT(ISBLANK(INDIRECT("'Collection Dataform'!BY"&amp;(ROW()+1)))),INDIRECT("'Collection Dataform'!BW"&amp;(ROW()+1))&lt;&gt;INDIRECT("'Collection Dataform'!BY"&amp;(ROW()+1))),INDIRECT("'Collection Dataform'!CC"&amp;(ROW()+1)),"")</f>
        <v>#REF!</v>
      </c>
      <c r="T560" s="98" t="e">
        <f aca="true">IF(AND(NOT(ISBLANK(O560)),NOT(ISBLANK(INDIRECT("'Collection Dataform'!BZ"&amp;(ROW()+1)))),NOT(ISBLANK(INDIRECT("'Collection Dataform'!BY"&amp;(ROW()+1)))),INDIRECT("'Collection Dataform'!BW"&amp;(ROW()+1))&lt;&gt;INDIRECT("'Collection Dataform'!BY"&amp;(ROW()+1))),INDIRECT("'Collection Dataform'!BZ"&amp;(ROW()+1)),"")</f>
        <v>#REF!</v>
      </c>
      <c r="U560" s="98" t="e">
        <f aca="true">IF(ISBLANK(INDIRECT("'Collection Dataform'!CE"&amp;(ROW()+1))),"",INDIRECT("'Collection Dataform'!CE"&amp;(ROW()+1)))</f>
        <v>#REF!</v>
      </c>
      <c r="V560" s="98" t="e">
        <f aca="true">IF(ISBLANK(INDIRECT("'Collection Dataform'!AI"&amp;(ROW()+1))),"",INDIRECT("'Collection Dataform'!AI"&amp;(ROW()+1)))</f>
        <v>#REF!</v>
      </c>
      <c r="W560" s="98" t="e">
        <f aca="true">IF(ISBLANK(INDIRECT("'Collection Dataform'!AL"&amp;(ROW()+1))),"",INDIRECT("'Collection Dataform'!AL"&amp;(ROW()+1)))</f>
        <v>#REF!</v>
      </c>
      <c r="X560" s="98" t="e">
        <f aca="true">IF(ISBLANK(INDIRECT("'Collection Dataform'!AM"&amp;(ROW()+1))),"",INDIRECT("'Collection Dataform'!AM"&amp;(ROW()+1)))</f>
        <v>#REF!</v>
      </c>
      <c r="Y560" s="98" t="e">
        <f aca="true">IF(ISBLANK(INDIRECT("'Collection Dataform'!AN"&amp;(ROW()+1))),"",INDIRECT("'Collection Dataform'!AN"&amp;(ROW()+1)))</f>
        <v>#REF!</v>
      </c>
      <c r="Z560" s="98" t="e">
        <f aca="true">IF(ISBLANK(INDIRECT("'Collection Dataform'!AZ"&amp;(ROW()+1))),IF(ISBLANK(INDIRECT("'Collection Dataform'!AU"&amp;(ROW()+1))),"",formatLongitude(INDIRECT("'Collection Dataform'!AU"&amp;(ROW()+1)))),INDIRECT("'Collection Dataform'!AZ"&amp;(ROW()+1)))</f>
        <v>#REF!</v>
      </c>
      <c r="AA560" s="98" t="e">
        <f aca="true">IF(ISBLANK(INDIRECT("'Collection Dataform'!BA"&amp;(ROW()+1))),IF(ISBLANK(INDIRECT("'Collection Dataform'!AV"&amp;(ROW()+1))),"",formatLatitude(INDIRECT("'Collection Dataform'!AV"&amp;(ROW()+1)))),INDIRECT("'Collection Dataform'!BA"&amp;(ROW()+1)))</f>
        <v>#REF!</v>
      </c>
      <c r="AB560" s="102" t="e">
        <f aca="true">IF(ISBLANK(INDIRECT("'Collection Dataform'!AT"&amp;(ROW()+1))),"",INDIRECT("'Collection Dataform'!AT"&amp;(ROW()+1))&amp;"m")</f>
        <v>#REF!</v>
      </c>
      <c r="AC560" s="102" t="e">
        <f aca="true">IF(ISBLANK(INDIRECT("'Collection Dataform'!AY"&amp;(ROW()+1))),"",INDIRECT("'Collection Dataform'!AY"&amp;(ROW()+1)))</f>
        <v>#REF!</v>
      </c>
      <c r="AD5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0" s="98" t="e">
        <f aca="true">IF(ISBLANK(INDIRECT("'Collection Dataform'!BG"&amp;(ROW()+1))),"",INDIRECT("'Collection Dataform'!BG"&amp;(ROW()+1)))</f>
        <v>#REF!</v>
      </c>
      <c r="AF5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0" s="103" t="e">
        <f aca="true">IF(ISBLANK(INDIRECT("'Collection Dataform'!AC"&amp;(ROW()+1))),IF(ISBLANK(INDIRECT("'Collection Dataform'!AE"&amp;(ROW()+1))),"",INDIRECT("'Collection Dataform'!AE"&amp;(ROW()+1))),dateTostring(INDIRECT("'Collection Dataform'!AC"&amp;(ROW()+1))))</f>
        <v>#REF!</v>
      </c>
      <c r="AI560" s="98" t="e">
        <f aca="true">IF(ISBLANK(INDIRECT("'Collection Dataform'!AB"&amp;(ROW()+1))),"",INDIRECT("'Collection Dataform'!AB"&amp;(ROW()+1)))</f>
        <v>#REF!</v>
      </c>
      <c r="AJ560" s="98" t="e">
        <f aca="true">IF(ISBLANK(INDIRECT("'Collection Dataform'!CL"&amp;(ROW()+1))),"",INDIRECT("'Collection Dataform'!CL"&amp;(ROW()+1)))</f>
        <v>#REF!</v>
      </c>
      <c r="AK560" s="98" t="e">
        <f aca="true">IF(ISBLANK(INDIRECT("'Collection Dataform'!AF"&amp;(ROW()+1))),"",INDIRECT("'Collection Dataform'!AF"&amp;(ROW()+1)))</f>
        <v>#REF!</v>
      </c>
      <c r="AL560" s="98" t="e">
        <f aca="true">IF(ISBLANK(INDIRECT("'Collection Dataform'!B"&amp;(ROW()+1))),"",INDIRECT("'Collection Dataform'!B"&amp;(ROW()+1)))</f>
        <v>#REF!</v>
      </c>
      <c r="AM560" s="98" t="e">
        <f aca="true">IF(ISBLANK(INDIRECT("'Collection Dataform'!CF"&amp;(ROW()+1))),IF(OR(NOT(ISBLANK(INDIRECT("'Collection Dataform'!CG"&amp;(ROW()+1)))),NOT(ISBLANK(INDIRECT("'Collection Dataform'!CH"&amp;(ROW()+1))))),"det.",""),INDIRECT("'Collection Dataform'!CF"&amp;(ROW()+1)))</f>
        <v>#REF!</v>
      </c>
      <c r="AN560" s="98" t="e">
        <f aca="true">IF(ISBLANK(INDIRECT("'Collection Dataform'!CG"&amp;(ROW()+1))),"",INDIRECT("'Collection Dataform'!CG"&amp;(ROW()+1)))</f>
        <v>#REF!</v>
      </c>
      <c r="AO560" s="102" t="e">
        <f aca="true">IF(ISBLANK(INDIRECT("'Collection Dataform'!CH"&amp;(ROW()+1))),"",dateTostring(INDIRECT("'Collection Dataform'!CH"&amp;(ROW()+1))))</f>
        <v>#REF!</v>
      </c>
      <c r="AP560" s="102" t="e">
        <f aca="true">IF(ISBLANK(INDIRECT("'Collection Dataform'!CI"&amp;(ROW()+1))),"",INDIRECT("'Collection Dataform'!CI"&amp;(ROW()+1)))</f>
        <v>#REF!</v>
      </c>
      <c r="AQ560" s="98" t="e">
        <f aca="true">IF(ISBLANK(INDIRECT("'Collection Dataform'!D"&amp;(ROW()+1))),"",INDIRECT("'Collection Dataform'!D"&amp;(ROW()+1)))</f>
        <v>#REF!</v>
      </c>
      <c r="AR560" s="98" t="e">
        <f aca="true">IF(ISBLANK(INDIRECT("'Collection Dataform'!I"&amp;(ROW()+1))),"",INDIRECT("'Collection Dataform'!I"&amp;(ROW()+1)))</f>
        <v>#REF!</v>
      </c>
      <c r="AS560" s="98" t="e">
        <f aca="true">IF(ISBLANK(INDIRECT("'Collection Dataform'!J"&amp;(ROW()+1))),"",INDIRECT("'Collection Dataform'!J"&amp;(ROW()+1)))</f>
        <v>#REF!</v>
      </c>
      <c r="AT560" s="98" t="e">
        <f aca="true">IF(ISBLANK(INDIRECT("'Collection Dataform'!K"&amp;(ROW()+1))),"",INDIRECT("'Collection Dataform'!K"&amp;(ROW()+1)))</f>
        <v>#REF!</v>
      </c>
      <c r="AU560" s="98" t="e">
        <f aca="true">IF(ISBLANK(INDIRECT("'Collection Dataform'!Q"&amp;(ROW()+1))),"",INDIRECT("'Collection Dataform'!Q"&amp;(ROW()+1)))</f>
        <v>#REF!</v>
      </c>
      <c r="AV560" s="98" t="e">
        <f aca="true">IF(ISBLANK(INDIRECT("'Collection Dataform'!L"&amp;(ROW()+1))),"",INDIRECT("'Collection Dataform'!L"&amp;(ROW()+1)))</f>
        <v>#REF!</v>
      </c>
      <c r="AW5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0" s="98" t="e">
        <f aca="true">IF(ISBLANK(INDIRECT("'Collection Dataform'!O"&amp;(ROW()+1))),"",dateTostring(INDIRECT("'Collection Dataform'!O"&amp;(ROW()+1))))</f>
        <v>#REF!</v>
      </c>
      <c r="AY560" s="98" t="e">
        <f aca="true">IF(ISBLANK(INDIRECT("'Collection Dataform'!C"&amp;(ROW()+1))),"",INDIRECT("'Collection Dataform'!C"&amp;(ROW()+1)))</f>
        <v>#REF!</v>
      </c>
      <c r="AZ5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0" s="98" t="e">
        <f aca="true">IF(ISBLANK(INDIRECT("'Collection Dataform'!GR"&amp;(ROW()+1))),"",INDIRECT("'Collection Dataform'!GR"&amp;(ROW()+1)))</f>
        <v>#REF!</v>
      </c>
      <c r="BC560" s="98" t="e">
        <f aca="false">joinRange("Collection Dataform","HE"&amp;(ROW()+1)&amp;","&amp;"HG"&amp;(ROW()+1)&amp;","&amp;"HI"&amp;(ROW()+1)&amp;","&amp;"HK"&amp;(ROW()+1)&amp;","&amp;"HM"&amp;(ROW()+1)&amp;","&amp;"HO"&amp;(ROW()+1)&amp;","&amp;"HQ"&amp;(ROW()+1)&amp;","&amp;"HS"&amp;(ROW()+1)&amp;","&amp;"HU"&amp;(ROW()+1)&amp;","&amp;"HW"&amp;(ROW()+1))</f>
        <v>#VALUE!</v>
      </c>
      <c r="BE560" s="98" t="e">
        <f aca="false">isShowLonLat()</f>
        <v>#VALUE!</v>
      </c>
    </row>
    <row r="561" customFormat="false" ht="12.75" hidden="false" customHeight="false" outlineLevel="0" collapsed="false">
      <c r="A561" s="98" t="e">
        <f aca="false">IF(isEmpty(B561:BC561),"",IF(ISBLANK(A$4),"",A$4))</f>
        <v>#NAME?</v>
      </c>
      <c r="B561" s="98" t="e">
        <f aca="false">IF(isEmpty(C561:BC561),"",IF(ISBLANK(B$4),"",B$4))</f>
        <v>#NAME?</v>
      </c>
      <c r="C561" s="98" t="e">
        <f aca="true">IF(ISBLANK(INDIRECT("'Collection Dataform'!AA"&amp;(ROW()+1))),"",INDIRECT("'Collection Dataform'!AA"&amp;(ROW()+1)))</f>
        <v>#REF!</v>
      </c>
      <c r="D5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1" s="98" t="e">
        <f aca="true">IF(ISBLANK(INDIRECT("'Collection Dataform'!CK"&amp;(ROW()+1))),"",INDIRECT("'Collection Dataform'!CK"&amp;(ROW()+1)))</f>
        <v>#REF!</v>
      </c>
      <c r="G561" s="98" t="e">
        <f aca="true">IF(INDIRECT("'Collection Dataform'!BT"&amp;(ROW()+1))="Genus",IF(ISBLANK(INDIRECT("'Collection Dataform'!BS"&amp;(ROW()+1))),"",INDIRECT("'Collection Dataform'!BS"&amp;(ROW()+1))),"")</f>
        <v>#REF!</v>
      </c>
      <c r="H561" s="98" t="e">
        <f aca="true">IF(ISBLANK(INDIRECT("'Collection Dataform'!BU"&amp;(ROW()+1))),"",replaceX(deleteModifiers(INDIRECT("'Collection Dataform'!BU"&amp;(ROW()+1)))))</f>
        <v>#REF!</v>
      </c>
      <c r="I561" s="98" t="e">
        <f aca="true">IF(INDIRECT("'Collection Dataform'!BT"&amp;(ROW()+1))="Specific Epithet",IF(ISBLANK(INDIRECT("'Collection Dataform'!BS"&amp;(ROW()+1))),"",INDIRECT("'Collection Dataform'!BS"&amp;(ROW()+1))),"")</f>
        <v>#REF!</v>
      </c>
      <c r="J561" s="98" t="e">
        <f aca="true">IF(ISBLANK(INDIRECT("'Collection Dataform'!BW"&amp;(ROW()+1))),"",replaceX(deleteModifiers(INDIRECT("'Collection Dataform'!BW"&amp;(ROW()+1)))))</f>
        <v>#REF!</v>
      </c>
      <c r="K561" s="98" t="e">
        <f aca="true">IF(ISBLANK(INDIRECT("'Collection Dataform'!BX"&amp;(ROW()+1))),"",IF(INDIRECT("'Collection Dataform'!BX"&amp;(ROW()+1))="agg.",INDIRECT("'Collection Dataform'!BX"&amp;(ROW()+1)),""))</f>
        <v>#REF!</v>
      </c>
      <c r="L561" s="98" t="e">
        <f aca="true">IF(AND(NOT(ISBLANK(O561)),NOT(ISBLANK(INDIRECT("'Collection Dataform'!CA"&amp;(ROW()+1)))),INDIRECT("'Collection Dataform'!BW"&amp;(ROW()+1))=INDIRECT("'Collection Dataform'!BY"&amp;(ROW()+1))),"("&amp;INDIRECT("'Collection Dataform'!CA"&amp;(ROW()+1))&amp;")","")&amp;IF(AND(ISBLANK(O561),ISBLANK(INDIRECT("'Collection Dataform'!CA"&amp;(ROW()+1))),ISBLANK(INDIRECT("'Collection Dataform'!BY"&amp;(ROW()+1)))),"("&amp;INDIRECT("'Collection Dataform'!CA"&amp;(ROW()+1))&amp;")","")&amp;IF(AND(NOT(ISBLANK(O561)),NOT(ISBLANK(INDIRECT("'Collection Dataform'!CA"&amp;(ROW()+1)))),ISBLANK(INDIRECT("'Collection Dataform'!BY"&amp;(ROW()+1)))),"("&amp;INDIRECT("'Collection Dataform'!CA"&amp;(ROW()+1))&amp;")","")</f>
        <v>#REF!</v>
      </c>
      <c r="M561" s="98" t="e">
        <f aca="true">IF(AND(NOT(ISBLANK(O561)),NOT(ISBLANK(INDIRECT("'Collection Dataform'!CC"&amp;(ROW()+1)))),INDIRECT("'Collection Dataform'!BW"&amp;(ROW()+1))=INDIRECT("'Collection Dataform'!BY"&amp;(ROW()+1))),INDIRECT("'Collection Dataform'!CC"&amp;(ROW()+1)),"")&amp;IF(AND(ISBLANK(O561),ISBLANK(INDIRECT("'Collection Dataform'!CC"&amp;(ROW()+1))),ISBLANK(INDIRECT("'Collection Dataform'!BY"&amp;(ROW()+1)))),INDIRECT("'Collection Dataform'!CA"&amp;(ROW()+1)),"")&amp;IF(AND(NOT(ISBLANK(O561)),NOT(ISBLANK(INDIRECT("'Collection Dataform'!CC"&amp;(ROW()+1)))),ISBLANK(INDIRECT("'Collection Dataform'!BY"&amp;(ROW()+1)))),INDIRECT("'Collection Dataform'!CC"&amp;(ROW()+1)),"")</f>
        <v>#REF!</v>
      </c>
      <c r="N561" s="98" t="e">
        <f aca="true">IF(AND(NOT(ISBLANK(O561)),NOT(ISBLANK(INDIRECT("'Collection Dataform'!BZ"&amp;(ROW()+1)))),INDIRECT("'Collection Dataform'!BW"&amp;(ROW()+1))=INDIRECT("'Collection Dataform'!BY"&amp;(ROW()+1))),INDIRECT("'Collection Dataform'!BZ"&amp;(ROW()+1)),"")&amp;IF(AND(ISBLANK(O561),ISBLANK(INDIRECT("'Collection Dataform'!BZ"&amp;(ROW()+1))),ISBLANK(INDIRECT("'Collection Dataform'!BY"&amp;(ROW()+1)))),INDIRECT("'Collection Dataform'!CA"&amp;(ROW()+1)),"")&amp;IF(AND(NOT(ISBLANK(O561)),NOT(ISBLANK(INDIRECT("'Collection Dataform'!BZ"&amp;(ROW()+1)))),ISBLANK(INDIRECT("'Collection Dataform'!BY"&amp;(ROW()+1)))),INDIRECT("'Collection Dataform'!BZ"&amp;(ROW()+1)),"")</f>
        <v>#REF!</v>
      </c>
      <c r="O561" s="98" t="e">
        <f aca="true">IF(ISBLANK(INDIRECT("'Collection Dataform'!BX"&amp;(ROW()+1))),"",IF(INDIRECT("'Collection Dataform'!BX"&amp;(ROW()+1))="agg.","",INDIRECT("'Collection Dataform'!BX"&amp;(ROW()+1))))</f>
        <v>#REF!</v>
      </c>
      <c r="P561" s="98" t="e">
        <f aca="true">IF(INDIRECT("'Collection Dataform'!BT"&amp;(ROW()+1))="Infraspecific Epithet",IF(ISBLANK(INDIRECT("'Collection Dataform'!BS"&amp;(ROW()+1))),"",INDIRECT("'Collection Dataform'!BS"&amp;(ROW()+1))),"")</f>
        <v>#REF!</v>
      </c>
      <c r="Q561" s="98" t="e">
        <f aca="true">IF(ISBLANK(INDIRECT("'Collection Dataform'!BY"&amp;(ROW()+1))),"",deleteModifiers(INDIRECT("'Collection Dataform'!BY"&amp;(ROW()+1))))</f>
        <v>#REF!</v>
      </c>
      <c r="R561" s="98" t="e">
        <f aca="true">IF(AND(NOT(ISBLANK(O561)),NOT(ISBLANK(INDIRECT("'Collection Dataform'!CA"&amp;(ROW()+1)))),NOT(ISBLANK(INDIRECT("'Collection Dataform'!BY"&amp;(ROW()+1)))),INDIRECT("'Collection Dataform'!BW"&amp;(ROW()+1))&lt;&gt;INDIRECT("'Collection Dataform'!BY"&amp;(ROW()+1))),"("&amp;INDIRECT("'Collection Dataform'!CA"&amp;(ROW()+1))&amp;")","")</f>
        <v>#REF!</v>
      </c>
      <c r="S561" s="98" t="e">
        <f aca="true">IF(AND(NOT(ISBLANK(O561)),NOT(ISBLANK(INDIRECT("'Collection Dataform'!CC"&amp;(ROW()+1)))),NOT(ISBLANK(INDIRECT("'Collection Dataform'!BY"&amp;(ROW()+1)))),INDIRECT("'Collection Dataform'!BW"&amp;(ROW()+1))&lt;&gt;INDIRECT("'Collection Dataform'!BY"&amp;(ROW()+1))),INDIRECT("'Collection Dataform'!CC"&amp;(ROW()+1)),"")</f>
        <v>#REF!</v>
      </c>
      <c r="T561" s="98" t="e">
        <f aca="true">IF(AND(NOT(ISBLANK(O561)),NOT(ISBLANK(INDIRECT("'Collection Dataform'!BZ"&amp;(ROW()+1)))),NOT(ISBLANK(INDIRECT("'Collection Dataform'!BY"&amp;(ROW()+1)))),INDIRECT("'Collection Dataform'!BW"&amp;(ROW()+1))&lt;&gt;INDIRECT("'Collection Dataform'!BY"&amp;(ROW()+1))),INDIRECT("'Collection Dataform'!BZ"&amp;(ROW()+1)),"")</f>
        <v>#REF!</v>
      </c>
      <c r="U561" s="98" t="e">
        <f aca="true">IF(ISBLANK(INDIRECT("'Collection Dataform'!CE"&amp;(ROW()+1))),"",INDIRECT("'Collection Dataform'!CE"&amp;(ROW()+1)))</f>
        <v>#REF!</v>
      </c>
      <c r="V561" s="98" t="e">
        <f aca="true">IF(ISBLANK(INDIRECT("'Collection Dataform'!AI"&amp;(ROW()+1))),"",INDIRECT("'Collection Dataform'!AI"&amp;(ROW()+1)))</f>
        <v>#REF!</v>
      </c>
      <c r="W561" s="98" t="e">
        <f aca="true">IF(ISBLANK(INDIRECT("'Collection Dataform'!AL"&amp;(ROW()+1))),"",INDIRECT("'Collection Dataform'!AL"&amp;(ROW()+1)))</f>
        <v>#REF!</v>
      </c>
      <c r="X561" s="98" t="e">
        <f aca="true">IF(ISBLANK(INDIRECT("'Collection Dataform'!AM"&amp;(ROW()+1))),"",INDIRECT("'Collection Dataform'!AM"&amp;(ROW()+1)))</f>
        <v>#REF!</v>
      </c>
      <c r="Y561" s="98" t="e">
        <f aca="true">IF(ISBLANK(INDIRECT("'Collection Dataform'!AN"&amp;(ROW()+1))),"",INDIRECT("'Collection Dataform'!AN"&amp;(ROW()+1)))</f>
        <v>#REF!</v>
      </c>
      <c r="Z561" s="98" t="e">
        <f aca="true">IF(ISBLANK(INDIRECT("'Collection Dataform'!AZ"&amp;(ROW()+1))),IF(ISBLANK(INDIRECT("'Collection Dataform'!AU"&amp;(ROW()+1))),"",formatLongitude(INDIRECT("'Collection Dataform'!AU"&amp;(ROW()+1)))),INDIRECT("'Collection Dataform'!AZ"&amp;(ROW()+1)))</f>
        <v>#REF!</v>
      </c>
      <c r="AA561" s="98" t="e">
        <f aca="true">IF(ISBLANK(INDIRECT("'Collection Dataform'!BA"&amp;(ROW()+1))),IF(ISBLANK(INDIRECT("'Collection Dataform'!AV"&amp;(ROW()+1))),"",formatLatitude(INDIRECT("'Collection Dataform'!AV"&amp;(ROW()+1)))),INDIRECT("'Collection Dataform'!BA"&amp;(ROW()+1)))</f>
        <v>#REF!</v>
      </c>
      <c r="AB561" s="102" t="e">
        <f aca="true">IF(ISBLANK(INDIRECT("'Collection Dataform'!AT"&amp;(ROW()+1))),"",INDIRECT("'Collection Dataform'!AT"&amp;(ROW()+1))&amp;"m")</f>
        <v>#REF!</v>
      </c>
      <c r="AC561" s="102" t="e">
        <f aca="true">IF(ISBLANK(INDIRECT("'Collection Dataform'!AY"&amp;(ROW()+1))),"",INDIRECT("'Collection Dataform'!AY"&amp;(ROW()+1)))</f>
        <v>#REF!</v>
      </c>
      <c r="AD5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1" s="98" t="e">
        <f aca="true">IF(ISBLANK(INDIRECT("'Collection Dataform'!BG"&amp;(ROW()+1))),"",INDIRECT("'Collection Dataform'!BG"&amp;(ROW()+1)))</f>
        <v>#REF!</v>
      </c>
      <c r="AF5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1" s="103" t="e">
        <f aca="true">IF(ISBLANK(INDIRECT("'Collection Dataform'!AC"&amp;(ROW()+1))),IF(ISBLANK(INDIRECT("'Collection Dataform'!AE"&amp;(ROW()+1))),"",INDIRECT("'Collection Dataform'!AE"&amp;(ROW()+1))),dateTostring(INDIRECT("'Collection Dataform'!AC"&amp;(ROW()+1))))</f>
        <v>#REF!</v>
      </c>
      <c r="AI561" s="98" t="e">
        <f aca="true">IF(ISBLANK(INDIRECT("'Collection Dataform'!AB"&amp;(ROW()+1))),"",INDIRECT("'Collection Dataform'!AB"&amp;(ROW()+1)))</f>
        <v>#REF!</v>
      </c>
      <c r="AJ561" s="98" t="e">
        <f aca="true">IF(ISBLANK(INDIRECT("'Collection Dataform'!CL"&amp;(ROW()+1))),"",INDIRECT("'Collection Dataform'!CL"&amp;(ROW()+1)))</f>
        <v>#REF!</v>
      </c>
      <c r="AK561" s="98" t="e">
        <f aca="true">IF(ISBLANK(INDIRECT("'Collection Dataform'!AF"&amp;(ROW()+1))),"",INDIRECT("'Collection Dataform'!AF"&amp;(ROW()+1)))</f>
        <v>#REF!</v>
      </c>
      <c r="AL561" s="98" t="e">
        <f aca="true">IF(ISBLANK(INDIRECT("'Collection Dataform'!B"&amp;(ROW()+1))),"",INDIRECT("'Collection Dataform'!B"&amp;(ROW()+1)))</f>
        <v>#REF!</v>
      </c>
      <c r="AM561" s="98" t="e">
        <f aca="true">IF(ISBLANK(INDIRECT("'Collection Dataform'!CF"&amp;(ROW()+1))),IF(OR(NOT(ISBLANK(INDIRECT("'Collection Dataform'!CG"&amp;(ROW()+1)))),NOT(ISBLANK(INDIRECT("'Collection Dataform'!CH"&amp;(ROW()+1))))),"det.",""),INDIRECT("'Collection Dataform'!CF"&amp;(ROW()+1)))</f>
        <v>#REF!</v>
      </c>
      <c r="AN561" s="98" t="e">
        <f aca="true">IF(ISBLANK(INDIRECT("'Collection Dataform'!CG"&amp;(ROW()+1))),"",INDIRECT("'Collection Dataform'!CG"&amp;(ROW()+1)))</f>
        <v>#REF!</v>
      </c>
      <c r="AO561" s="102" t="e">
        <f aca="true">IF(ISBLANK(INDIRECT("'Collection Dataform'!CH"&amp;(ROW()+1))),"",dateTostring(INDIRECT("'Collection Dataform'!CH"&amp;(ROW()+1))))</f>
        <v>#REF!</v>
      </c>
      <c r="AP561" s="102" t="e">
        <f aca="true">IF(ISBLANK(INDIRECT("'Collection Dataform'!CI"&amp;(ROW()+1))),"",INDIRECT("'Collection Dataform'!CI"&amp;(ROW()+1)))</f>
        <v>#REF!</v>
      </c>
      <c r="AQ561" s="98" t="e">
        <f aca="true">IF(ISBLANK(INDIRECT("'Collection Dataform'!D"&amp;(ROW()+1))),"",INDIRECT("'Collection Dataform'!D"&amp;(ROW()+1)))</f>
        <v>#REF!</v>
      </c>
      <c r="AR561" s="98" t="e">
        <f aca="true">IF(ISBLANK(INDIRECT("'Collection Dataform'!I"&amp;(ROW()+1))),"",INDIRECT("'Collection Dataform'!I"&amp;(ROW()+1)))</f>
        <v>#REF!</v>
      </c>
      <c r="AS561" s="98" t="e">
        <f aca="true">IF(ISBLANK(INDIRECT("'Collection Dataform'!J"&amp;(ROW()+1))),"",INDIRECT("'Collection Dataform'!J"&amp;(ROW()+1)))</f>
        <v>#REF!</v>
      </c>
      <c r="AT561" s="98" t="e">
        <f aca="true">IF(ISBLANK(INDIRECT("'Collection Dataform'!K"&amp;(ROW()+1))),"",INDIRECT("'Collection Dataform'!K"&amp;(ROW()+1)))</f>
        <v>#REF!</v>
      </c>
      <c r="AU561" s="98" t="e">
        <f aca="true">IF(ISBLANK(INDIRECT("'Collection Dataform'!Q"&amp;(ROW()+1))),"",INDIRECT("'Collection Dataform'!Q"&amp;(ROW()+1)))</f>
        <v>#REF!</v>
      </c>
      <c r="AV561" s="98" t="e">
        <f aca="true">IF(ISBLANK(INDIRECT("'Collection Dataform'!L"&amp;(ROW()+1))),"",INDIRECT("'Collection Dataform'!L"&amp;(ROW()+1)))</f>
        <v>#REF!</v>
      </c>
      <c r="AW5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1" s="98" t="e">
        <f aca="true">IF(ISBLANK(INDIRECT("'Collection Dataform'!O"&amp;(ROW()+1))),"",dateTostring(INDIRECT("'Collection Dataform'!O"&amp;(ROW()+1))))</f>
        <v>#REF!</v>
      </c>
      <c r="AY561" s="98" t="e">
        <f aca="true">IF(ISBLANK(INDIRECT("'Collection Dataform'!C"&amp;(ROW()+1))),"",INDIRECT("'Collection Dataform'!C"&amp;(ROW()+1)))</f>
        <v>#REF!</v>
      </c>
      <c r="AZ5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1" s="98" t="e">
        <f aca="true">IF(ISBLANK(INDIRECT("'Collection Dataform'!GR"&amp;(ROW()+1))),"",INDIRECT("'Collection Dataform'!GR"&amp;(ROW()+1)))</f>
        <v>#REF!</v>
      </c>
      <c r="BC561" s="98" t="e">
        <f aca="false">joinRange("Collection Dataform","HE"&amp;(ROW()+1)&amp;","&amp;"HG"&amp;(ROW()+1)&amp;","&amp;"HI"&amp;(ROW()+1)&amp;","&amp;"HK"&amp;(ROW()+1)&amp;","&amp;"HM"&amp;(ROW()+1)&amp;","&amp;"HO"&amp;(ROW()+1)&amp;","&amp;"HQ"&amp;(ROW()+1)&amp;","&amp;"HS"&amp;(ROW()+1)&amp;","&amp;"HU"&amp;(ROW()+1)&amp;","&amp;"HW"&amp;(ROW()+1))</f>
        <v>#VALUE!</v>
      </c>
      <c r="BE561" s="98" t="e">
        <f aca="false">isShowLonLat()</f>
        <v>#VALUE!</v>
      </c>
    </row>
    <row r="562" customFormat="false" ht="12.75" hidden="false" customHeight="false" outlineLevel="0" collapsed="false">
      <c r="A562" s="98" t="e">
        <f aca="false">IF(isEmpty(B562:BC562),"",IF(ISBLANK(A$4),"",A$4))</f>
        <v>#NAME?</v>
      </c>
      <c r="B562" s="98" t="e">
        <f aca="false">IF(isEmpty(C562:BC562),"",IF(ISBLANK(B$4),"",B$4))</f>
        <v>#NAME?</v>
      </c>
      <c r="C562" s="98" t="e">
        <f aca="true">IF(ISBLANK(INDIRECT("'Collection Dataform'!AA"&amp;(ROW()+1))),"",INDIRECT("'Collection Dataform'!AA"&amp;(ROW()+1)))</f>
        <v>#REF!</v>
      </c>
      <c r="D5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2" s="98" t="e">
        <f aca="true">IF(ISBLANK(INDIRECT("'Collection Dataform'!CK"&amp;(ROW()+1))),"",INDIRECT("'Collection Dataform'!CK"&amp;(ROW()+1)))</f>
        <v>#REF!</v>
      </c>
      <c r="G562" s="98" t="e">
        <f aca="true">IF(INDIRECT("'Collection Dataform'!BT"&amp;(ROW()+1))="Genus",IF(ISBLANK(INDIRECT("'Collection Dataform'!BS"&amp;(ROW()+1))),"",INDIRECT("'Collection Dataform'!BS"&amp;(ROW()+1))),"")</f>
        <v>#REF!</v>
      </c>
      <c r="H562" s="98" t="e">
        <f aca="true">IF(ISBLANK(INDIRECT("'Collection Dataform'!BU"&amp;(ROW()+1))),"",replaceX(deleteModifiers(INDIRECT("'Collection Dataform'!BU"&amp;(ROW()+1)))))</f>
        <v>#REF!</v>
      </c>
      <c r="I562" s="98" t="e">
        <f aca="true">IF(INDIRECT("'Collection Dataform'!BT"&amp;(ROW()+1))="Specific Epithet",IF(ISBLANK(INDIRECT("'Collection Dataform'!BS"&amp;(ROW()+1))),"",INDIRECT("'Collection Dataform'!BS"&amp;(ROW()+1))),"")</f>
        <v>#REF!</v>
      </c>
      <c r="J562" s="98" t="e">
        <f aca="true">IF(ISBLANK(INDIRECT("'Collection Dataform'!BW"&amp;(ROW()+1))),"",replaceX(deleteModifiers(INDIRECT("'Collection Dataform'!BW"&amp;(ROW()+1)))))</f>
        <v>#REF!</v>
      </c>
      <c r="K562" s="98" t="e">
        <f aca="true">IF(ISBLANK(INDIRECT("'Collection Dataform'!BX"&amp;(ROW()+1))),"",IF(INDIRECT("'Collection Dataform'!BX"&amp;(ROW()+1))="agg.",INDIRECT("'Collection Dataform'!BX"&amp;(ROW()+1)),""))</f>
        <v>#REF!</v>
      </c>
      <c r="L562" s="98" t="e">
        <f aca="true">IF(AND(NOT(ISBLANK(O562)),NOT(ISBLANK(INDIRECT("'Collection Dataform'!CA"&amp;(ROW()+1)))),INDIRECT("'Collection Dataform'!BW"&amp;(ROW()+1))=INDIRECT("'Collection Dataform'!BY"&amp;(ROW()+1))),"("&amp;INDIRECT("'Collection Dataform'!CA"&amp;(ROW()+1))&amp;")","")&amp;IF(AND(ISBLANK(O562),ISBLANK(INDIRECT("'Collection Dataform'!CA"&amp;(ROW()+1))),ISBLANK(INDIRECT("'Collection Dataform'!BY"&amp;(ROW()+1)))),"("&amp;INDIRECT("'Collection Dataform'!CA"&amp;(ROW()+1))&amp;")","")&amp;IF(AND(NOT(ISBLANK(O562)),NOT(ISBLANK(INDIRECT("'Collection Dataform'!CA"&amp;(ROW()+1)))),ISBLANK(INDIRECT("'Collection Dataform'!BY"&amp;(ROW()+1)))),"("&amp;INDIRECT("'Collection Dataform'!CA"&amp;(ROW()+1))&amp;")","")</f>
        <v>#REF!</v>
      </c>
      <c r="M562" s="98" t="e">
        <f aca="true">IF(AND(NOT(ISBLANK(O562)),NOT(ISBLANK(INDIRECT("'Collection Dataform'!CC"&amp;(ROW()+1)))),INDIRECT("'Collection Dataform'!BW"&amp;(ROW()+1))=INDIRECT("'Collection Dataform'!BY"&amp;(ROW()+1))),INDIRECT("'Collection Dataform'!CC"&amp;(ROW()+1)),"")&amp;IF(AND(ISBLANK(O562),ISBLANK(INDIRECT("'Collection Dataform'!CC"&amp;(ROW()+1))),ISBLANK(INDIRECT("'Collection Dataform'!BY"&amp;(ROW()+1)))),INDIRECT("'Collection Dataform'!CA"&amp;(ROW()+1)),"")&amp;IF(AND(NOT(ISBLANK(O562)),NOT(ISBLANK(INDIRECT("'Collection Dataform'!CC"&amp;(ROW()+1)))),ISBLANK(INDIRECT("'Collection Dataform'!BY"&amp;(ROW()+1)))),INDIRECT("'Collection Dataform'!CC"&amp;(ROW()+1)),"")</f>
        <v>#REF!</v>
      </c>
      <c r="N562" s="98" t="e">
        <f aca="true">IF(AND(NOT(ISBLANK(O562)),NOT(ISBLANK(INDIRECT("'Collection Dataform'!BZ"&amp;(ROW()+1)))),INDIRECT("'Collection Dataform'!BW"&amp;(ROW()+1))=INDIRECT("'Collection Dataform'!BY"&amp;(ROW()+1))),INDIRECT("'Collection Dataform'!BZ"&amp;(ROW()+1)),"")&amp;IF(AND(ISBLANK(O562),ISBLANK(INDIRECT("'Collection Dataform'!BZ"&amp;(ROW()+1))),ISBLANK(INDIRECT("'Collection Dataform'!BY"&amp;(ROW()+1)))),INDIRECT("'Collection Dataform'!CA"&amp;(ROW()+1)),"")&amp;IF(AND(NOT(ISBLANK(O562)),NOT(ISBLANK(INDIRECT("'Collection Dataform'!BZ"&amp;(ROW()+1)))),ISBLANK(INDIRECT("'Collection Dataform'!BY"&amp;(ROW()+1)))),INDIRECT("'Collection Dataform'!BZ"&amp;(ROW()+1)),"")</f>
        <v>#REF!</v>
      </c>
      <c r="O562" s="98" t="e">
        <f aca="true">IF(ISBLANK(INDIRECT("'Collection Dataform'!BX"&amp;(ROW()+1))),"",IF(INDIRECT("'Collection Dataform'!BX"&amp;(ROW()+1))="agg.","",INDIRECT("'Collection Dataform'!BX"&amp;(ROW()+1))))</f>
        <v>#REF!</v>
      </c>
      <c r="P562" s="98" t="e">
        <f aca="true">IF(INDIRECT("'Collection Dataform'!BT"&amp;(ROW()+1))="Infraspecific Epithet",IF(ISBLANK(INDIRECT("'Collection Dataform'!BS"&amp;(ROW()+1))),"",INDIRECT("'Collection Dataform'!BS"&amp;(ROW()+1))),"")</f>
        <v>#REF!</v>
      </c>
      <c r="Q562" s="98" t="e">
        <f aca="true">IF(ISBLANK(INDIRECT("'Collection Dataform'!BY"&amp;(ROW()+1))),"",deleteModifiers(INDIRECT("'Collection Dataform'!BY"&amp;(ROW()+1))))</f>
        <v>#REF!</v>
      </c>
      <c r="R562" s="98" t="e">
        <f aca="true">IF(AND(NOT(ISBLANK(O562)),NOT(ISBLANK(INDIRECT("'Collection Dataform'!CA"&amp;(ROW()+1)))),NOT(ISBLANK(INDIRECT("'Collection Dataform'!BY"&amp;(ROW()+1)))),INDIRECT("'Collection Dataform'!BW"&amp;(ROW()+1))&lt;&gt;INDIRECT("'Collection Dataform'!BY"&amp;(ROW()+1))),"("&amp;INDIRECT("'Collection Dataform'!CA"&amp;(ROW()+1))&amp;")","")</f>
        <v>#REF!</v>
      </c>
      <c r="S562" s="98" t="e">
        <f aca="true">IF(AND(NOT(ISBLANK(O562)),NOT(ISBLANK(INDIRECT("'Collection Dataform'!CC"&amp;(ROW()+1)))),NOT(ISBLANK(INDIRECT("'Collection Dataform'!BY"&amp;(ROW()+1)))),INDIRECT("'Collection Dataform'!BW"&amp;(ROW()+1))&lt;&gt;INDIRECT("'Collection Dataform'!BY"&amp;(ROW()+1))),INDIRECT("'Collection Dataform'!CC"&amp;(ROW()+1)),"")</f>
        <v>#REF!</v>
      </c>
      <c r="T562" s="98" t="e">
        <f aca="true">IF(AND(NOT(ISBLANK(O562)),NOT(ISBLANK(INDIRECT("'Collection Dataform'!BZ"&amp;(ROW()+1)))),NOT(ISBLANK(INDIRECT("'Collection Dataform'!BY"&amp;(ROW()+1)))),INDIRECT("'Collection Dataform'!BW"&amp;(ROW()+1))&lt;&gt;INDIRECT("'Collection Dataform'!BY"&amp;(ROW()+1))),INDIRECT("'Collection Dataform'!BZ"&amp;(ROW()+1)),"")</f>
        <v>#REF!</v>
      </c>
      <c r="U562" s="98" t="e">
        <f aca="true">IF(ISBLANK(INDIRECT("'Collection Dataform'!CE"&amp;(ROW()+1))),"",INDIRECT("'Collection Dataform'!CE"&amp;(ROW()+1)))</f>
        <v>#REF!</v>
      </c>
      <c r="V562" s="98" t="e">
        <f aca="true">IF(ISBLANK(INDIRECT("'Collection Dataform'!AI"&amp;(ROW()+1))),"",INDIRECT("'Collection Dataform'!AI"&amp;(ROW()+1)))</f>
        <v>#REF!</v>
      </c>
      <c r="W562" s="98" t="e">
        <f aca="true">IF(ISBLANK(INDIRECT("'Collection Dataform'!AL"&amp;(ROW()+1))),"",INDIRECT("'Collection Dataform'!AL"&amp;(ROW()+1)))</f>
        <v>#REF!</v>
      </c>
      <c r="X562" s="98" t="e">
        <f aca="true">IF(ISBLANK(INDIRECT("'Collection Dataform'!AM"&amp;(ROW()+1))),"",INDIRECT("'Collection Dataform'!AM"&amp;(ROW()+1)))</f>
        <v>#REF!</v>
      </c>
      <c r="Y562" s="98" t="e">
        <f aca="true">IF(ISBLANK(INDIRECT("'Collection Dataform'!AN"&amp;(ROW()+1))),"",INDIRECT("'Collection Dataform'!AN"&amp;(ROW()+1)))</f>
        <v>#REF!</v>
      </c>
      <c r="Z562" s="98" t="e">
        <f aca="true">IF(ISBLANK(INDIRECT("'Collection Dataform'!AZ"&amp;(ROW()+1))),IF(ISBLANK(INDIRECT("'Collection Dataform'!AU"&amp;(ROW()+1))),"",formatLongitude(INDIRECT("'Collection Dataform'!AU"&amp;(ROW()+1)))),INDIRECT("'Collection Dataform'!AZ"&amp;(ROW()+1)))</f>
        <v>#REF!</v>
      </c>
      <c r="AA562" s="98" t="e">
        <f aca="true">IF(ISBLANK(INDIRECT("'Collection Dataform'!BA"&amp;(ROW()+1))),IF(ISBLANK(INDIRECT("'Collection Dataform'!AV"&amp;(ROW()+1))),"",formatLatitude(INDIRECT("'Collection Dataform'!AV"&amp;(ROW()+1)))),INDIRECT("'Collection Dataform'!BA"&amp;(ROW()+1)))</f>
        <v>#REF!</v>
      </c>
      <c r="AB562" s="102" t="e">
        <f aca="true">IF(ISBLANK(INDIRECT("'Collection Dataform'!AT"&amp;(ROW()+1))),"",INDIRECT("'Collection Dataform'!AT"&amp;(ROW()+1))&amp;"m")</f>
        <v>#REF!</v>
      </c>
      <c r="AC562" s="102" t="e">
        <f aca="true">IF(ISBLANK(INDIRECT("'Collection Dataform'!AY"&amp;(ROW()+1))),"",INDIRECT("'Collection Dataform'!AY"&amp;(ROW()+1)))</f>
        <v>#REF!</v>
      </c>
      <c r="AD5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2" s="98" t="e">
        <f aca="true">IF(ISBLANK(INDIRECT("'Collection Dataform'!BG"&amp;(ROW()+1))),"",INDIRECT("'Collection Dataform'!BG"&amp;(ROW()+1)))</f>
        <v>#REF!</v>
      </c>
      <c r="AF5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2" s="103" t="e">
        <f aca="true">IF(ISBLANK(INDIRECT("'Collection Dataform'!AC"&amp;(ROW()+1))),IF(ISBLANK(INDIRECT("'Collection Dataform'!AE"&amp;(ROW()+1))),"",INDIRECT("'Collection Dataform'!AE"&amp;(ROW()+1))),dateTostring(INDIRECT("'Collection Dataform'!AC"&amp;(ROW()+1))))</f>
        <v>#REF!</v>
      </c>
      <c r="AI562" s="98" t="e">
        <f aca="true">IF(ISBLANK(INDIRECT("'Collection Dataform'!AB"&amp;(ROW()+1))),"",INDIRECT("'Collection Dataform'!AB"&amp;(ROW()+1)))</f>
        <v>#REF!</v>
      </c>
      <c r="AJ562" s="98" t="e">
        <f aca="true">IF(ISBLANK(INDIRECT("'Collection Dataform'!CL"&amp;(ROW()+1))),"",INDIRECT("'Collection Dataform'!CL"&amp;(ROW()+1)))</f>
        <v>#REF!</v>
      </c>
      <c r="AK562" s="98" t="e">
        <f aca="true">IF(ISBLANK(INDIRECT("'Collection Dataform'!AF"&amp;(ROW()+1))),"",INDIRECT("'Collection Dataform'!AF"&amp;(ROW()+1)))</f>
        <v>#REF!</v>
      </c>
      <c r="AL562" s="98" t="e">
        <f aca="true">IF(ISBLANK(INDIRECT("'Collection Dataform'!B"&amp;(ROW()+1))),"",INDIRECT("'Collection Dataform'!B"&amp;(ROW()+1)))</f>
        <v>#REF!</v>
      </c>
      <c r="AM562" s="98" t="e">
        <f aca="true">IF(ISBLANK(INDIRECT("'Collection Dataform'!CF"&amp;(ROW()+1))),IF(OR(NOT(ISBLANK(INDIRECT("'Collection Dataform'!CG"&amp;(ROW()+1)))),NOT(ISBLANK(INDIRECT("'Collection Dataform'!CH"&amp;(ROW()+1))))),"det.",""),INDIRECT("'Collection Dataform'!CF"&amp;(ROW()+1)))</f>
        <v>#REF!</v>
      </c>
      <c r="AN562" s="98" t="e">
        <f aca="true">IF(ISBLANK(INDIRECT("'Collection Dataform'!CG"&amp;(ROW()+1))),"",INDIRECT("'Collection Dataform'!CG"&amp;(ROW()+1)))</f>
        <v>#REF!</v>
      </c>
      <c r="AO562" s="102" t="e">
        <f aca="true">IF(ISBLANK(INDIRECT("'Collection Dataform'!CH"&amp;(ROW()+1))),"",dateTostring(INDIRECT("'Collection Dataform'!CH"&amp;(ROW()+1))))</f>
        <v>#REF!</v>
      </c>
      <c r="AP562" s="102" t="e">
        <f aca="true">IF(ISBLANK(INDIRECT("'Collection Dataform'!CI"&amp;(ROW()+1))),"",INDIRECT("'Collection Dataform'!CI"&amp;(ROW()+1)))</f>
        <v>#REF!</v>
      </c>
      <c r="AQ562" s="98" t="e">
        <f aca="true">IF(ISBLANK(INDIRECT("'Collection Dataform'!D"&amp;(ROW()+1))),"",INDIRECT("'Collection Dataform'!D"&amp;(ROW()+1)))</f>
        <v>#REF!</v>
      </c>
      <c r="AR562" s="98" t="e">
        <f aca="true">IF(ISBLANK(INDIRECT("'Collection Dataform'!I"&amp;(ROW()+1))),"",INDIRECT("'Collection Dataform'!I"&amp;(ROW()+1)))</f>
        <v>#REF!</v>
      </c>
      <c r="AS562" s="98" t="e">
        <f aca="true">IF(ISBLANK(INDIRECT("'Collection Dataform'!J"&amp;(ROW()+1))),"",INDIRECT("'Collection Dataform'!J"&amp;(ROW()+1)))</f>
        <v>#REF!</v>
      </c>
      <c r="AT562" s="98" t="e">
        <f aca="true">IF(ISBLANK(INDIRECT("'Collection Dataform'!K"&amp;(ROW()+1))),"",INDIRECT("'Collection Dataform'!K"&amp;(ROW()+1)))</f>
        <v>#REF!</v>
      </c>
      <c r="AU562" s="98" t="e">
        <f aca="true">IF(ISBLANK(INDIRECT("'Collection Dataform'!Q"&amp;(ROW()+1))),"",INDIRECT("'Collection Dataform'!Q"&amp;(ROW()+1)))</f>
        <v>#REF!</v>
      </c>
      <c r="AV562" s="98" t="e">
        <f aca="true">IF(ISBLANK(INDIRECT("'Collection Dataform'!L"&amp;(ROW()+1))),"",INDIRECT("'Collection Dataform'!L"&amp;(ROW()+1)))</f>
        <v>#REF!</v>
      </c>
      <c r="AW5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2" s="98" t="e">
        <f aca="true">IF(ISBLANK(INDIRECT("'Collection Dataform'!O"&amp;(ROW()+1))),"",dateTostring(INDIRECT("'Collection Dataform'!O"&amp;(ROW()+1))))</f>
        <v>#REF!</v>
      </c>
      <c r="AY562" s="98" t="e">
        <f aca="true">IF(ISBLANK(INDIRECT("'Collection Dataform'!C"&amp;(ROW()+1))),"",INDIRECT("'Collection Dataform'!C"&amp;(ROW()+1)))</f>
        <v>#REF!</v>
      </c>
      <c r="AZ5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2" s="98" t="e">
        <f aca="true">IF(ISBLANK(INDIRECT("'Collection Dataform'!GR"&amp;(ROW()+1))),"",INDIRECT("'Collection Dataform'!GR"&amp;(ROW()+1)))</f>
        <v>#REF!</v>
      </c>
      <c r="BC562" s="98" t="e">
        <f aca="false">joinRange("Collection Dataform","HE"&amp;(ROW()+1)&amp;","&amp;"HG"&amp;(ROW()+1)&amp;","&amp;"HI"&amp;(ROW()+1)&amp;","&amp;"HK"&amp;(ROW()+1)&amp;","&amp;"HM"&amp;(ROW()+1)&amp;","&amp;"HO"&amp;(ROW()+1)&amp;","&amp;"HQ"&amp;(ROW()+1)&amp;","&amp;"HS"&amp;(ROW()+1)&amp;","&amp;"HU"&amp;(ROW()+1)&amp;","&amp;"HW"&amp;(ROW()+1))</f>
        <v>#VALUE!</v>
      </c>
      <c r="BE562" s="98" t="e">
        <f aca="false">isShowLonLat()</f>
        <v>#VALUE!</v>
      </c>
    </row>
    <row r="563" customFormat="false" ht="12.75" hidden="false" customHeight="false" outlineLevel="0" collapsed="false">
      <c r="A563" s="98" t="e">
        <f aca="false">IF(isEmpty(B563:BC563),"",IF(ISBLANK(A$4),"",A$4))</f>
        <v>#NAME?</v>
      </c>
      <c r="B563" s="98" t="e">
        <f aca="false">IF(isEmpty(C563:BC563),"",IF(ISBLANK(B$4),"",B$4))</f>
        <v>#NAME?</v>
      </c>
      <c r="C563" s="98" t="e">
        <f aca="true">IF(ISBLANK(INDIRECT("'Collection Dataform'!AA"&amp;(ROW()+1))),"",INDIRECT("'Collection Dataform'!AA"&amp;(ROW()+1)))</f>
        <v>#REF!</v>
      </c>
      <c r="D5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3" s="98" t="e">
        <f aca="true">IF(ISBLANK(INDIRECT("'Collection Dataform'!CK"&amp;(ROW()+1))),"",INDIRECT("'Collection Dataform'!CK"&amp;(ROW()+1)))</f>
        <v>#REF!</v>
      </c>
      <c r="G563" s="98" t="e">
        <f aca="true">IF(INDIRECT("'Collection Dataform'!BT"&amp;(ROW()+1))="Genus",IF(ISBLANK(INDIRECT("'Collection Dataform'!BS"&amp;(ROW()+1))),"",INDIRECT("'Collection Dataform'!BS"&amp;(ROW()+1))),"")</f>
        <v>#REF!</v>
      </c>
      <c r="H563" s="98" t="e">
        <f aca="true">IF(ISBLANK(INDIRECT("'Collection Dataform'!BU"&amp;(ROW()+1))),"",replaceX(deleteModifiers(INDIRECT("'Collection Dataform'!BU"&amp;(ROW()+1)))))</f>
        <v>#REF!</v>
      </c>
      <c r="I563" s="98" t="e">
        <f aca="true">IF(INDIRECT("'Collection Dataform'!BT"&amp;(ROW()+1))="Specific Epithet",IF(ISBLANK(INDIRECT("'Collection Dataform'!BS"&amp;(ROW()+1))),"",INDIRECT("'Collection Dataform'!BS"&amp;(ROW()+1))),"")</f>
        <v>#REF!</v>
      </c>
      <c r="J563" s="98" t="e">
        <f aca="true">IF(ISBLANK(INDIRECT("'Collection Dataform'!BW"&amp;(ROW()+1))),"",replaceX(deleteModifiers(INDIRECT("'Collection Dataform'!BW"&amp;(ROW()+1)))))</f>
        <v>#REF!</v>
      </c>
      <c r="K563" s="98" t="e">
        <f aca="true">IF(ISBLANK(INDIRECT("'Collection Dataform'!BX"&amp;(ROW()+1))),"",IF(INDIRECT("'Collection Dataform'!BX"&amp;(ROW()+1))="agg.",INDIRECT("'Collection Dataform'!BX"&amp;(ROW()+1)),""))</f>
        <v>#REF!</v>
      </c>
      <c r="L563" s="98" t="e">
        <f aca="true">IF(AND(NOT(ISBLANK(O563)),NOT(ISBLANK(INDIRECT("'Collection Dataform'!CA"&amp;(ROW()+1)))),INDIRECT("'Collection Dataform'!BW"&amp;(ROW()+1))=INDIRECT("'Collection Dataform'!BY"&amp;(ROW()+1))),"("&amp;INDIRECT("'Collection Dataform'!CA"&amp;(ROW()+1))&amp;")","")&amp;IF(AND(ISBLANK(O563),ISBLANK(INDIRECT("'Collection Dataform'!CA"&amp;(ROW()+1))),ISBLANK(INDIRECT("'Collection Dataform'!BY"&amp;(ROW()+1)))),"("&amp;INDIRECT("'Collection Dataform'!CA"&amp;(ROW()+1))&amp;")","")&amp;IF(AND(NOT(ISBLANK(O563)),NOT(ISBLANK(INDIRECT("'Collection Dataform'!CA"&amp;(ROW()+1)))),ISBLANK(INDIRECT("'Collection Dataform'!BY"&amp;(ROW()+1)))),"("&amp;INDIRECT("'Collection Dataform'!CA"&amp;(ROW()+1))&amp;")","")</f>
        <v>#REF!</v>
      </c>
      <c r="M563" s="98" t="e">
        <f aca="true">IF(AND(NOT(ISBLANK(O563)),NOT(ISBLANK(INDIRECT("'Collection Dataform'!CC"&amp;(ROW()+1)))),INDIRECT("'Collection Dataform'!BW"&amp;(ROW()+1))=INDIRECT("'Collection Dataform'!BY"&amp;(ROW()+1))),INDIRECT("'Collection Dataform'!CC"&amp;(ROW()+1)),"")&amp;IF(AND(ISBLANK(O563),ISBLANK(INDIRECT("'Collection Dataform'!CC"&amp;(ROW()+1))),ISBLANK(INDIRECT("'Collection Dataform'!BY"&amp;(ROW()+1)))),INDIRECT("'Collection Dataform'!CA"&amp;(ROW()+1)),"")&amp;IF(AND(NOT(ISBLANK(O563)),NOT(ISBLANK(INDIRECT("'Collection Dataform'!CC"&amp;(ROW()+1)))),ISBLANK(INDIRECT("'Collection Dataform'!BY"&amp;(ROW()+1)))),INDIRECT("'Collection Dataform'!CC"&amp;(ROW()+1)),"")</f>
        <v>#REF!</v>
      </c>
      <c r="N563" s="98" t="e">
        <f aca="true">IF(AND(NOT(ISBLANK(O563)),NOT(ISBLANK(INDIRECT("'Collection Dataform'!BZ"&amp;(ROW()+1)))),INDIRECT("'Collection Dataform'!BW"&amp;(ROW()+1))=INDIRECT("'Collection Dataform'!BY"&amp;(ROW()+1))),INDIRECT("'Collection Dataform'!BZ"&amp;(ROW()+1)),"")&amp;IF(AND(ISBLANK(O563),ISBLANK(INDIRECT("'Collection Dataform'!BZ"&amp;(ROW()+1))),ISBLANK(INDIRECT("'Collection Dataform'!BY"&amp;(ROW()+1)))),INDIRECT("'Collection Dataform'!CA"&amp;(ROW()+1)),"")&amp;IF(AND(NOT(ISBLANK(O563)),NOT(ISBLANK(INDIRECT("'Collection Dataform'!BZ"&amp;(ROW()+1)))),ISBLANK(INDIRECT("'Collection Dataform'!BY"&amp;(ROW()+1)))),INDIRECT("'Collection Dataform'!BZ"&amp;(ROW()+1)),"")</f>
        <v>#REF!</v>
      </c>
      <c r="O563" s="98" t="e">
        <f aca="true">IF(ISBLANK(INDIRECT("'Collection Dataform'!BX"&amp;(ROW()+1))),"",IF(INDIRECT("'Collection Dataform'!BX"&amp;(ROW()+1))="agg.","",INDIRECT("'Collection Dataform'!BX"&amp;(ROW()+1))))</f>
        <v>#REF!</v>
      </c>
      <c r="P563" s="98" t="e">
        <f aca="true">IF(INDIRECT("'Collection Dataform'!BT"&amp;(ROW()+1))="Infraspecific Epithet",IF(ISBLANK(INDIRECT("'Collection Dataform'!BS"&amp;(ROW()+1))),"",INDIRECT("'Collection Dataform'!BS"&amp;(ROW()+1))),"")</f>
        <v>#REF!</v>
      </c>
      <c r="Q563" s="98" t="e">
        <f aca="true">IF(ISBLANK(INDIRECT("'Collection Dataform'!BY"&amp;(ROW()+1))),"",deleteModifiers(INDIRECT("'Collection Dataform'!BY"&amp;(ROW()+1))))</f>
        <v>#REF!</v>
      </c>
      <c r="R563" s="98" t="e">
        <f aca="true">IF(AND(NOT(ISBLANK(O563)),NOT(ISBLANK(INDIRECT("'Collection Dataform'!CA"&amp;(ROW()+1)))),NOT(ISBLANK(INDIRECT("'Collection Dataform'!BY"&amp;(ROW()+1)))),INDIRECT("'Collection Dataform'!BW"&amp;(ROW()+1))&lt;&gt;INDIRECT("'Collection Dataform'!BY"&amp;(ROW()+1))),"("&amp;INDIRECT("'Collection Dataform'!CA"&amp;(ROW()+1))&amp;")","")</f>
        <v>#REF!</v>
      </c>
      <c r="S563" s="98" t="e">
        <f aca="true">IF(AND(NOT(ISBLANK(O563)),NOT(ISBLANK(INDIRECT("'Collection Dataform'!CC"&amp;(ROW()+1)))),NOT(ISBLANK(INDIRECT("'Collection Dataform'!BY"&amp;(ROW()+1)))),INDIRECT("'Collection Dataform'!BW"&amp;(ROW()+1))&lt;&gt;INDIRECT("'Collection Dataform'!BY"&amp;(ROW()+1))),INDIRECT("'Collection Dataform'!CC"&amp;(ROW()+1)),"")</f>
        <v>#REF!</v>
      </c>
      <c r="T563" s="98" t="e">
        <f aca="true">IF(AND(NOT(ISBLANK(O563)),NOT(ISBLANK(INDIRECT("'Collection Dataform'!BZ"&amp;(ROW()+1)))),NOT(ISBLANK(INDIRECT("'Collection Dataform'!BY"&amp;(ROW()+1)))),INDIRECT("'Collection Dataform'!BW"&amp;(ROW()+1))&lt;&gt;INDIRECT("'Collection Dataform'!BY"&amp;(ROW()+1))),INDIRECT("'Collection Dataform'!BZ"&amp;(ROW()+1)),"")</f>
        <v>#REF!</v>
      </c>
      <c r="U563" s="98" t="e">
        <f aca="true">IF(ISBLANK(INDIRECT("'Collection Dataform'!CE"&amp;(ROW()+1))),"",INDIRECT("'Collection Dataform'!CE"&amp;(ROW()+1)))</f>
        <v>#REF!</v>
      </c>
      <c r="V563" s="98" t="e">
        <f aca="true">IF(ISBLANK(INDIRECT("'Collection Dataform'!AI"&amp;(ROW()+1))),"",INDIRECT("'Collection Dataform'!AI"&amp;(ROW()+1)))</f>
        <v>#REF!</v>
      </c>
      <c r="W563" s="98" t="e">
        <f aca="true">IF(ISBLANK(INDIRECT("'Collection Dataform'!AL"&amp;(ROW()+1))),"",INDIRECT("'Collection Dataform'!AL"&amp;(ROW()+1)))</f>
        <v>#REF!</v>
      </c>
      <c r="X563" s="98" t="e">
        <f aca="true">IF(ISBLANK(INDIRECT("'Collection Dataform'!AM"&amp;(ROW()+1))),"",INDIRECT("'Collection Dataform'!AM"&amp;(ROW()+1)))</f>
        <v>#REF!</v>
      </c>
      <c r="Y563" s="98" t="e">
        <f aca="true">IF(ISBLANK(INDIRECT("'Collection Dataform'!AN"&amp;(ROW()+1))),"",INDIRECT("'Collection Dataform'!AN"&amp;(ROW()+1)))</f>
        <v>#REF!</v>
      </c>
      <c r="Z563" s="98" t="e">
        <f aca="true">IF(ISBLANK(INDIRECT("'Collection Dataform'!AZ"&amp;(ROW()+1))),IF(ISBLANK(INDIRECT("'Collection Dataform'!AU"&amp;(ROW()+1))),"",formatLongitude(INDIRECT("'Collection Dataform'!AU"&amp;(ROW()+1)))),INDIRECT("'Collection Dataform'!AZ"&amp;(ROW()+1)))</f>
        <v>#REF!</v>
      </c>
      <c r="AA563" s="98" t="e">
        <f aca="true">IF(ISBLANK(INDIRECT("'Collection Dataform'!BA"&amp;(ROW()+1))),IF(ISBLANK(INDIRECT("'Collection Dataform'!AV"&amp;(ROW()+1))),"",formatLatitude(INDIRECT("'Collection Dataform'!AV"&amp;(ROW()+1)))),INDIRECT("'Collection Dataform'!BA"&amp;(ROW()+1)))</f>
        <v>#REF!</v>
      </c>
      <c r="AB563" s="102" t="e">
        <f aca="true">IF(ISBLANK(INDIRECT("'Collection Dataform'!AT"&amp;(ROW()+1))),"",INDIRECT("'Collection Dataform'!AT"&amp;(ROW()+1))&amp;"m")</f>
        <v>#REF!</v>
      </c>
      <c r="AC563" s="102" t="e">
        <f aca="true">IF(ISBLANK(INDIRECT("'Collection Dataform'!AY"&amp;(ROW()+1))),"",INDIRECT("'Collection Dataform'!AY"&amp;(ROW()+1)))</f>
        <v>#REF!</v>
      </c>
      <c r="AD5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3" s="98" t="e">
        <f aca="true">IF(ISBLANK(INDIRECT("'Collection Dataform'!BG"&amp;(ROW()+1))),"",INDIRECT("'Collection Dataform'!BG"&amp;(ROW()+1)))</f>
        <v>#REF!</v>
      </c>
      <c r="AF5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3" s="103" t="e">
        <f aca="true">IF(ISBLANK(INDIRECT("'Collection Dataform'!AC"&amp;(ROW()+1))),IF(ISBLANK(INDIRECT("'Collection Dataform'!AE"&amp;(ROW()+1))),"",INDIRECT("'Collection Dataform'!AE"&amp;(ROW()+1))),dateTostring(INDIRECT("'Collection Dataform'!AC"&amp;(ROW()+1))))</f>
        <v>#REF!</v>
      </c>
      <c r="AI563" s="98" t="e">
        <f aca="true">IF(ISBLANK(INDIRECT("'Collection Dataform'!AB"&amp;(ROW()+1))),"",INDIRECT("'Collection Dataform'!AB"&amp;(ROW()+1)))</f>
        <v>#REF!</v>
      </c>
      <c r="AJ563" s="98" t="e">
        <f aca="true">IF(ISBLANK(INDIRECT("'Collection Dataform'!CL"&amp;(ROW()+1))),"",INDIRECT("'Collection Dataform'!CL"&amp;(ROW()+1)))</f>
        <v>#REF!</v>
      </c>
      <c r="AK563" s="98" t="e">
        <f aca="true">IF(ISBLANK(INDIRECT("'Collection Dataform'!AF"&amp;(ROW()+1))),"",INDIRECT("'Collection Dataform'!AF"&amp;(ROW()+1)))</f>
        <v>#REF!</v>
      </c>
      <c r="AL563" s="98" t="e">
        <f aca="true">IF(ISBLANK(INDIRECT("'Collection Dataform'!B"&amp;(ROW()+1))),"",INDIRECT("'Collection Dataform'!B"&amp;(ROW()+1)))</f>
        <v>#REF!</v>
      </c>
      <c r="AM563" s="98" t="e">
        <f aca="true">IF(ISBLANK(INDIRECT("'Collection Dataform'!CF"&amp;(ROW()+1))),IF(OR(NOT(ISBLANK(INDIRECT("'Collection Dataform'!CG"&amp;(ROW()+1)))),NOT(ISBLANK(INDIRECT("'Collection Dataform'!CH"&amp;(ROW()+1))))),"det.",""),INDIRECT("'Collection Dataform'!CF"&amp;(ROW()+1)))</f>
        <v>#REF!</v>
      </c>
      <c r="AN563" s="98" t="e">
        <f aca="true">IF(ISBLANK(INDIRECT("'Collection Dataform'!CG"&amp;(ROW()+1))),"",INDIRECT("'Collection Dataform'!CG"&amp;(ROW()+1)))</f>
        <v>#REF!</v>
      </c>
      <c r="AO563" s="102" t="e">
        <f aca="true">IF(ISBLANK(INDIRECT("'Collection Dataform'!CH"&amp;(ROW()+1))),"",dateTostring(INDIRECT("'Collection Dataform'!CH"&amp;(ROW()+1))))</f>
        <v>#REF!</v>
      </c>
      <c r="AP563" s="102" t="e">
        <f aca="true">IF(ISBLANK(INDIRECT("'Collection Dataform'!CI"&amp;(ROW()+1))),"",INDIRECT("'Collection Dataform'!CI"&amp;(ROW()+1)))</f>
        <v>#REF!</v>
      </c>
      <c r="AQ563" s="98" t="e">
        <f aca="true">IF(ISBLANK(INDIRECT("'Collection Dataform'!D"&amp;(ROW()+1))),"",INDIRECT("'Collection Dataform'!D"&amp;(ROW()+1)))</f>
        <v>#REF!</v>
      </c>
      <c r="AR563" s="98" t="e">
        <f aca="true">IF(ISBLANK(INDIRECT("'Collection Dataform'!I"&amp;(ROW()+1))),"",INDIRECT("'Collection Dataform'!I"&amp;(ROW()+1)))</f>
        <v>#REF!</v>
      </c>
      <c r="AS563" s="98" t="e">
        <f aca="true">IF(ISBLANK(INDIRECT("'Collection Dataform'!J"&amp;(ROW()+1))),"",INDIRECT("'Collection Dataform'!J"&amp;(ROW()+1)))</f>
        <v>#REF!</v>
      </c>
      <c r="AT563" s="98" t="e">
        <f aca="true">IF(ISBLANK(INDIRECT("'Collection Dataform'!K"&amp;(ROW()+1))),"",INDIRECT("'Collection Dataform'!K"&amp;(ROW()+1)))</f>
        <v>#REF!</v>
      </c>
      <c r="AU563" s="98" t="e">
        <f aca="true">IF(ISBLANK(INDIRECT("'Collection Dataform'!Q"&amp;(ROW()+1))),"",INDIRECT("'Collection Dataform'!Q"&amp;(ROW()+1)))</f>
        <v>#REF!</v>
      </c>
      <c r="AV563" s="98" t="e">
        <f aca="true">IF(ISBLANK(INDIRECT("'Collection Dataform'!L"&amp;(ROW()+1))),"",INDIRECT("'Collection Dataform'!L"&amp;(ROW()+1)))</f>
        <v>#REF!</v>
      </c>
      <c r="AW5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3" s="98" t="e">
        <f aca="true">IF(ISBLANK(INDIRECT("'Collection Dataform'!O"&amp;(ROW()+1))),"",dateTostring(INDIRECT("'Collection Dataform'!O"&amp;(ROW()+1))))</f>
        <v>#REF!</v>
      </c>
      <c r="AY563" s="98" t="e">
        <f aca="true">IF(ISBLANK(INDIRECT("'Collection Dataform'!C"&amp;(ROW()+1))),"",INDIRECT("'Collection Dataform'!C"&amp;(ROW()+1)))</f>
        <v>#REF!</v>
      </c>
      <c r="AZ5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3" s="98" t="e">
        <f aca="true">IF(ISBLANK(INDIRECT("'Collection Dataform'!GR"&amp;(ROW()+1))),"",INDIRECT("'Collection Dataform'!GR"&amp;(ROW()+1)))</f>
        <v>#REF!</v>
      </c>
      <c r="BC563" s="98" t="e">
        <f aca="false">joinRange("Collection Dataform","HE"&amp;(ROW()+1)&amp;","&amp;"HG"&amp;(ROW()+1)&amp;","&amp;"HI"&amp;(ROW()+1)&amp;","&amp;"HK"&amp;(ROW()+1)&amp;","&amp;"HM"&amp;(ROW()+1)&amp;","&amp;"HO"&amp;(ROW()+1)&amp;","&amp;"HQ"&amp;(ROW()+1)&amp;","&amp;"HS"&amp;(ROW()+1)&amp;","&amp;"HU"&amp;(ROW()+1)&amp;","&amp;"HW"&amp;(ROW()+1))</f>
        <v>#VALUE!</v>
      </c>
      <c r="BE563" s="98" t="e">
        <f aca="false">isShowLonLat()</f>
        <v>#VALUE!</v>
      </c>
    </row>
    <row r="564" customFormat="false" ht="12.75" hidden="false" customHeight="false" outlineLevel="0" collapsed="false">
      <c r="A564" s="98" t="e">
        <f aca="false">IF(isEmpty(B564:BC564),"",IF(ISBLANK(A$4),"",A$4))</f>
        <v>#NAME?</v>
      </c>
      <c r="B564" s="98" t="e">
        <f aca="false">IF(isEmpty(C564:BC564),"",IF(ISBLANK(B$4),"",B$4))</f>
        <v>#NAME?</v>
      </c>
      <c r="C564" s="98" t="e">
        <f aca="true">IF(ISBLANK(INDIRECT("'Collection Dataform'!AA"&amp;(ROW()+1))),"",INDIRECT("'Collection Dataform'!AA"&amp;(ROW()+1)))</f>
        <v>#REF!</v>
      </c>
      <c r="D5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4" s="98" t="e">
        <f aca="true">IF(ISBLANK(INDIRECT("'Collection Dataform'!CK"&amp;(ROW()+1))),"",INDIRECT("'Collection Dataform'!CK"&amp;(ROW()+1)))</f>
        <v>#REF!</v>
      </c>
      <c r="G564" s="98" t="e">
        <f aca="true">IF(INDIRECT("'Collection Dataform'!BT"&amp;(ROW()+1))="Genus",IF(ISBLANK(INDIRECT("'Collection Dataform'!BS"&amp;(ROW()+1))),"",INDIRECT("'Collection Dataform'!BS"&amp;(ROW()+1))),"")</f>
        <v>#REF!</v>
      </c>
      <c r="H564" s="98" t="e">
        <f aca="true">IF(ISBLANK(INDIRECT("'Collection Dataform'!BU"&amp;(ROW()+1))),"",replaceX(deleteModifiers(INDIRECT("'Collection Dataform'!BU"&amp;(ROW()+1)))))</f>
        <v>#REF!</v>
      </c>
      <c r="I564" s="98" t="e">
        <f aca="true">IF(INDIRECT("'Collection Dataform'!BT"&amp;(ROW()+1))="Specific Epithet",IF(ISBLANK(INDIRECT("'Collection Dataform'!BS"&amp;(ROW()+1))),"",INDIRECT("'Collection Dataform'!BS"&amp;(ROW()+1))),"")</f>
        <v>#REF!</v>
      </c>
      <c r="J564" s="98" t="e">
        <f aca="true">IF(ISBLANK(INDIRECT("'Collection Dataform'!BW"&amp;(ROW()+1))),"",replaceX(deleteModifiers(INDIRECT("'Collection Dataform'!BW"&amp;(ROW()+1)))))</f>
        <v>#REF!</v>
      </c>
      <c r="K564" s="98" t="e">
        <f aca="true">IF(ISBLANK(INDIRECT("'Collection Dataform'!BX"&amp;(ROW()+1))),"",IF(INDIRECT("'Collection Dataform'!BX"&amp;(ROW()+1))="agg.",INDIRECT("'Collection Dataform'!BX"&amp;(ROW()+1)),""))</f>
        <v>#REF!</v>
      </c>
      <c r="L564" s="98" t="e">
        <f aca="true">IF(AND(NOT(ISBLANK(O564)),NOT(ISBLANK(INDIRECT("'Collection Dataform'!CA"&amp;(ROW()+1)))),INDIRECT("'Collection Dataform'!BW"&amp;(ROW()+1))=INDIRECT("'Collection Dataform'!BY"&amp;(ROW()+1))),"("&amp;INDIRECT("'Collection Dataform'!CA"&amp;(ROW()+1))&amp;")","")&amp;IF(AND(ISBLANK(O564),ISBLANK(INDIRECT("'Collection Dataform'!CA"&amp;(ROW()+1))),ISBLANK(INDIRECT("'Collection Dataform'!BY"&amp;(ROW()+1)))),"("&amp;INDIRECT("'Collection Dataform'!CA"&amp;(ROW()+1))&amp;")","")&amp;IF(AND(NOT(ISBLANK(O564)),NOT(ISBLANK(INDIRECT("'Collection Dataform'!CA"&amp;(ROW()+1)))),ISBLANK(INDIRECT("'Collection Dataform'!BY"&amp;(ROW()+1)))),"("&amp;INDIRECT("'Collection Dataform'!CA"&amp;(ROW()+1))&amp;")","")</f>
        <v>#REF!</v>
      </c>
      <c r="M564" s="98" t="e">
        <f aca="true">IF(AND(NOT(ISBLANK(O564)),NOT(ISBLANK(INDIRECT("'Collection Dataform'!CC"&amp;(ROW()+1)))),INDIRECT("'Collection Dataform'!BW"&amp;(ROW()+1))=INDIRECT("'Collection Dataform'!BY"&amp;(ROW()+1))),INDIRECT("'Collection Dataform'!CC"&amp;(ROW()+1)),"")&amp;IF(AND(ISBLANK(O564),ISBLANK(INDIRECT("'Collection Dataform'!CC"&amp;(ROW()+1))),ISBLANK(INDIRECT("'Collection Dataform'!BY"&amp;(ROW()+1)))),INDIRECT("'Collection Dataform'!CA"&amp;(ROW()+1)),"")&amp;IF(AND(NOT(ISBLANK(O564)),NOT(ISBLANK(INDIRECT("'Collection Dataform'!CC"&amp;(ROW()+1)))),ISBLANK(INDIRECT("'Collection Dataform'!BY"&amp;(ROW()+1)))),INDIRECT("'Collection Dataform'!CC"&amp;(ROW()+1)),"")</f>
        <v>#REF!</v>
      </c>
      <c r="N564" s="98" t="e">
        <f aca="true">IF(AND(NOT(ISBLANK(O564)),NOT(ISBLANK(INDIRECT("'Collection Dataform'!BZ"&amp;(ROW()+1)))),INDIRECT("'Collection Dataform'!BW"&amp;(ROW()+1))=INDIRECT("'Collection Dataform'!BY"&amp;(ROW()+1))),INDIRECT("'Collection Dataform'!BZ"&amp;(ROW()+1)),"")&amp;IF(AND(ISBLANK(O564),ISBLANK(INDIRECT("'Collection Dataform'!BZ"&amp;(ROW()+1))),ISBLANK(INDIRECT("'Collection Dataform'!BY"&amp;(ROW()+1)))),INDIRECT("'Collection Dataform'!CA"&amp;(ROW()+1)),"")&amp;IF(AND(NOT(ISBLANK(O564)),NOT(ISBLANK(INDIRECT("'Collection Dataform'!BZ"&amp;(ROW()+1)))),ISBLANK(INDIRECT("'Collection Dataform'!BY"&amp;(ROW()+1)))),INDIRECT("'Collection Dataform'!BZ"&amp;(ROW()+1)),"")</f>
        <v>#REF!</v>
      </c>
      <c r="O564" s="98" t="e">
        <f aca="true">IF(ISBLANK(INDIRECT("'Collection Dataform'!BX"&amp;(ROW()+1))),"",IF(INDIRECT("'Collection Dataform'!BX"&amp;(ROW()+1))="agg.","",INDIRECT("'Collection Dataform'!BX"&amp;(ROW()+1))))</f>
        <v>#REF!</v>
      </c>
      <c r="P564" s="98" t="e">
        <f aca="true">IF(INDIRECT("'Collection Dataform'!BT"&amp;(ROW()+1))="Infraspecific Epithet",IF(ISBLANK(INDIRECT("'Collection Dataform'!BS"&amp;(ROW()+1))),"",INDIRECT("'Collection Dataform'!BS"&amp;(ROW()+1))),"")</f>
        <v>#REF!</v>
      </c>
      <c r="Q564" s="98" t="e">
        <f aca="true">IF(ISBLANK(INDIRECT("'Collection Dataform'!BY"&amp;(ROW()+1))),"",deleteModifiers(INDIRECT("'Collection Dataform'!BY"&amp;(ROW()+1))))</f>
        <v>#REF!</v>
      </c>
      <c r="R564" s="98" t="e">
        <f aca="true">IF(AND(NOT(ISBLANK(O564)),NOT(ISBLANK(INDIRECT("'Collection Dataform'!CA"&amp;(ROW()+1)))),NOT(ISBLANK(INDIRECT("'Collection Dataform'!BY"&amp;(ROW()+1)))),INDIRECT("'Collection Dataform'!BW"&amp;(ROW()+1))&lt;&gt;INDIRECT("'Collection Dataform'!BY"&amp;(ROW()+1))),"("&amp;INDIRECT("'Collection Dataform'!CA"&amp;(ROW()+1))&amp;")","")</f>
        <v>#REF!</v>
      </c>
      <c r="S564" s="98" t="e">
        <f aca="true">IF(AND(NOT(ISBLANK(O564)),NOT(ISBLANK(INDIRECT("'Collection Dataform'!CC"&amp;(ROW()+1)))),NOT(ISBLANK(INDIRECT("'Collection Dataform'!BY"&amp;(ROW()+1)))),INDIRECT("'Collection Dataform'!BW"&amp;(ROW()+1))&lt;&gt;INDIRECT("'Collection Dataform'!BY"&amp;(ROW()+1))),INDIRECT("'Collection Dataform'!CC"&amp;(ROW()+1)),"")</f>
        <v>#REF!</v>
      </c>
      <c r="T564" s="98" t="e">
        <f aca="true">IF(AND(NOT(ISBLANK(O564)),NOT(ISBLANK(INDIRECT("'Collection Dataform'!BZ"&amp;(ROW()+1)))),NOT(ISBLANK(INDIRECT("'Collection Dataform'!BY"&amp;(ROW()+1)))),INDIRECT("'Collection Dataform'!BW"&amp;(ROW()+1))&lt;&gt;INDIRECT("'Collection Dataform'!BY"&amp;(ROW()+1))),INDIRECT("'Collection Dataform'!BZ"&amp;(ROW()+1)),"")</f>
        <v>#REF!</v>
      </c>
      <c r="U564" s="98" t="e">
        <f aca="true">IF(ISBLANK(INDIRECT("'Collection Dataform'!CE"&amp;(ROW()+1))),"",INDIRECT("'Collection Dataform'!CE"&amp;(ROW()+1)))</f>
        <v>#REF!</v>
      </c>
      <c r="V564" s="98" t="e">
        <f aca="true">IF(ISBLANK(INDIRECT("'Collection Dataform'!AI"&amp;(ROW()+1))),"",INDIRECT("'Collection Dataform'!AI"&amp;(ROW()+1)))</f>
        <v>#REF!</v>
      </c>
      <c r="W564" s="98" t="e">
        <f aca="true">IF(ISBLANK(INDIRECT("'Collection Dataform'!AL"&amp;(ROW()+1))),"",INDIRECT("'Collection Dataform'!AL"&amp;(ROW()+1)))</f>
        <v>#REF!</v>
      </c>
      <c r="X564" s="98" t="e">
        <f aca="true">IF(ISBLANK(INDIRECT("'Collection Dataform'!AM"&amp;(ROW()+1))),"",INDIRECT("'Collection Dataform'!AM"&amp;(ROW()+1)))</f>
        <v>#REF!</v>
      </c>
      <c r="Y564" s="98" t="e">
        <f aca="true">IF(ISBLANK(INDIRECT("'Collection Dataform'!AN"&amp;(ROW()+1))),"",INDIRECT("'Collection Dataform'!AN"&amp;(ROW()+1)))</f>
        <v>#REF!</v>
      </c>
      <c r="Z564" s="98" t="e">
        <f aca="true">IF(ISBLANK(INDIRECT("'Collection Dataform'!AZ"&amp;(ROW()+1))),IF(ISBLANK(INDIRECT("'Collection Dataform'!AU"&amp;(ROW()+1))),"",formatLongitude(INDIRECT("'Collection Dataform'!AU"&amp;(ROW()+1)))),INDIRECT("'Collection Dataform'!AZ"&amp;(ROW()+1)))</f>
        <v>#REF!</v>
      </c>
      <c r="AA564" s="98" t="e">
        <f aca="true">IF(ISBLANK(INDIRECT("'Collection Dataform'!BA"&amp;(ROW()+1))),IF(ISBLANK(INDIRECT("'Collection Dataform'!AV"&amp;(ROW()+1))),"",formatLatitude(INDIRECT("'Collection Dataform'!AV"&amp;(ROW()+1)))),INDIRECT("'Collection Dataform'!BA"&amp;(ROW()+1)))</f>
        <v>#REF!</v>
      </c>
      <c r="AB564" s="102" t="e">
        <f aca="true">IF(ISBLANK(INDIRECT("'Collection Dataform'!AT"&amp;(ROW()+1))),"",INDIRECT("'Collection Dataform'!AT"&amp;(ROW()+1))&amp;"m")</f>
        <v>#REF!</v>
      </c>
      <c r="AC564" s="102" t="e">
        <f aca="true">IF(ISBLANK(INDIRECT("'Collection Dataform'!AY"&amp;(ROW()+1))),"",INDIRECT("'Collection Dataform'!AY"&amp;(ROW()+1)))</f>
        <v>#REF!</v>
      </c>
      <c r="AD5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4" s="98" t="e">
        <f aca="true">IF(ISBLANK(INDIRECT("'Collection Dataform'!BG"&amp;(ROW()+1))),"",INDIRECT("'Collection Dataform'!BG"&amp;(ROW()+1)))</f>
        <v>#REF!</v>
      </c>
      <c r="AF5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4" s="103" t="e">
        <f aca="true">IF(ISBLANK(INDIRECT("'Collection Dataform'!AC"&amp;(ROW()+1))),IF(ISBLANK(INDIRECT("'Collection Dataform'!AE"&amp;(ROW()+1))),"",INDIRECT("'Collection Dataform'!AE"&amp;(ROW()+1))),dateTostring(INDIRECT("'Collection Dataform'!AC"&amp;(ROW()+1))))</f>
        <v>#REF!</v>
      </c>
      <c r="AI564" s="98" t="e">
        <f aca="true">IF(ISBLANK(INDIRECT("'Collection Dataform'!AB"&amp;(ROW()+1))),"",INDIRECT("'Collection Dataform'!AB"&amp;(ROW()+1)))</f>
        <v>#REF!</v>
      </c>
      <c r="AJ564" s="98" t="e">
        <f aca="true">IF(ISBLANK(INDIRECT("'Collection Dataform'!CL"&amp;(ROW()+1))),"",INDIRECT("'Collection Dataform'!CL"&amp;(ROW()+1)))</f>
        <v>#REF!</v>
      </c>
      <c r="AK564" s="98" t="e">
        <f aca="true">IF(ISBLANK(INDIRECT("'Collection Dataform'!AF"&amp;(ROW()+1))),"",INDIRECT("'Collection Dataform'!AF"&amp;(ROW()+1)))</f>
        <v>#REF!</v>
      </c>
      <c r="AL564" s="98" t="e">
        <f aca="true">IF(ISBLANK(INDIRECT("'Collection Dataform'!B"&amp;(ROW()+1))),"",INDIRECT("'Collection Dataform'!B"&amp;(ROW()+1)))</f>
        <v>#REF!</v>
      </c>
      <c r="AM564" s="98" t="e">
        <f aca="true">IF(ISBLANK(INDIRECT("'Collection Dataform'!CF"&amp;(ROW()+1))),IF(OR(NOT(ISBLANK(INDIRECT("'Collection Dataform'!CG"&amp;(ROW()+1)))),NOT(ISBLANK(INDIRECT("'Collection Dataform'!CH"&amp;(ROW()+1))))),"det.",""),INDIRECT("'Collection Dataform'!CF"&amp;(ROW()+1)))</f>
        <v>#REF!</v>
      </c>
      <c r="AN564" s="98" t="e">
        <f aca="true">IF(ISBLANK(INDIRECT("'Collection Dataform'!CG"&amp;(ROW()+1))),"",INDIRECT("'Collection Dataform'!CG"&amp;(ROW()+1)))</f>
        <v>#REF!</v>
      </c>
      <c r="AO564" s="102" t="e">
        <f aca="true">IF(ISBLANK(INDIRECT("'Collection Dataform'!CH"&amp;(ROW()+1))),"",dateTostring(INDIRECT("'Collection Dataform'!CH"&amp;(ROW()+1))))</f>
        <v>#REF!</v>
      </c>
      <c r="AP564" s="102" t="e">
        <f aca="true">IF(ISBLANK(INDIRECT("'Collection Dataform'!CI"&amp;(ROW()+1))),"",INDIRECT("'Collection Dataform'!CI"&amp;(ROW()+1)))</f>
        <v>#REF!</v>
      </c>
      <c r="AQ564" s="98" t="e">
        <f aca="true">IF(ISBLANK(INDIRECT("'Collection Dataform'!D"&amp;(ROW()+1))),"",INDIRECT("'Collection Dataform'!D"&amp;(ROW()+1)))</f>
        <v>#REF!</v>
      </c>
      <c r="AR564" s="98" t="e">
        <f aca="true">IF(ISBLANK(INDIRECT("'Collection Dataform'!I"&amp;(ROW()+1))),"",INDIRECT("'Collection Dataform'!I"&amp;(ROW()+1)))</f>
        <v>#REF!</v>
      </c>
      <c r="AS564" s="98" t="e">
        <f aca="true">IF(ISBLANK(INDIRECT("'Collection Dataform'!J"&amp;(ROW()+1))),"",INDIRECT("'Collection Dataform'!J"&amp;(ROW()+1)))</f>
        <v>#REF!</v>
      </c>
      <c r="AT564" s="98" t="e">
        <f aca="true">IF(ISBLANK(INDIRECT("'Collection Dataform'!K"&amp;(ROW()+1))),"",INDIRECT("'Collection Dataform'!K"&amp;(ROW()+1)))</f>
        <v>#REF!</v>
      </c>
      <c r="AU564" s="98" t="e">
        <f aca="true">IF(ISBLANK(INDIRECT("'Collection Dataform'!Q"&amp;(ROW()+1))),"",INDIRECT("'Collection Dataform'!Q"&amp;(ROW()+1)))</f>
        <v>#REF!</v>
      </c>
      <c r="AV564" s="98" t="e">
        <f aca="true">IF(ISBLANK(INDIRECT("'Collection Dataform'!L"&amp;(ROW()+1))),"",INDIRECT("'Collection Dataform'!L"&amp;(ROW()+1)))</f>
        <v>#REF!</v>
      </c>
      <c r="AW5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4" s="98" t="e">
        <f aca="true">IF(ISBLANK(INDIRECT("'Collection Dataform'!O"&amp;(ROW()+1))),"",dateTostring(INDIRECT("'Collection Dataform'!O"&amp;(ROW()+1))))</f>
        <v>#REF!</v>
      </c>
      <c r="AY564" s="98" t="e">
        <f aca="true">IF(ISBLANK(INDIRECT("'Collection Dataform'!C"&amp;(ROW()+1))),"",INDIRECT("'Collection Dataform'!C"&amp;(ROW()+1)))</f>
        <v>#REF!</v>
      </c>
      <c r="AZ5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4" s="98" t="e">
        <f aca="true">IF(ISBLANK(INDIRECT("'Collection Dataform'!GR"&amp;(ROW()+1))),"",INDIRECT("'Collection Dataform'!GR"&amp;(ROW()+1)))</f>
        <v>#REF!</v>
      </c>
      <c r="BC564" s="98" t="e">
        <f aca="false">joinRange("Collection Dataform","HE"&amp;(ROW()+1)&amp;","&amp;"HG"&amp;(ROW()+1)&amp;","&amp;"HI"&amp;(ROW()+1)&amp;","&amp;"HK"&amp;(ROW()+1)&amp;","&amp;"HM"&amp;(ROW()+1)&amp;","&amp;"HO"&amp;(ROW()+1)&amp;","&amp;"HQ"&amp;(ROW()+1)&amp;","&amp;"HS"&amp;(ROW()+1)&amp;","&amp;"HU"&amp;(ROW()+1)&amp;","&amp;"HW"&amp;(ROW()+1))</f>
        <v>#VALUE!</v>
      </c>
      <c r="BE564" s="98" t="e">
        <f aca="false">isShowLonLat()</f>
        <v>#VALUE!</v>
      </c>
    </row>
    <row r="565" customFormat="false" ht="12.75" hidden="false" customHeight="false" outlineLevel="0" collapsed="false">
      <c r="A565" s="98" t="e">
        <f aca="false">IF(isEmpty(B565:BC565),"",IF(ISBLANK(A$4),"",A$4))</f>
        <v>#NAME?</v>
      </c>
      <c r="B565" s="98" t="e">
        <f aca="false">IF(isEmpty(C565:BC565),"",IF(ISBLANK(B$4),"",B$4))</f>
        <v>#NAME?</v>
      </c>
      <c r="C565" s="98" t="e">
        <f aca="true">IF(ISBLANK(INDIRECT("'Collection Dataform'!AA"&amp;(ROW()+1))),"",INDIRECT("'Collection Dataform'!AA"&amp;(ROW()+1)))</f>
        <v>#REF!</v>
      </c>
      <c r="D5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5" s="98" t="e">
        <f aca="true">IF(ISBLANK(INDIRECT("'Collection Dataform'!CK"&amp;(ROW()+1))),"",INDIRECT("'Collection Dataform'!CK"&amp;(ROW()+1)))</f>
        <v>#REF!</v>
      </c>
      <c r="G565" s="98" t="e">
        <f aca="true">IF(INDIRECT("'Collection Dataform'!BT"&amp;(ROW()+1))="Genus",IF(ISBLANK(INDIRECT("'Collection Dataform'!BS"&amp;(ROW()+1))),"",INDIRECT("'Collection Dataform'!BS"&amp;(ROW()+1))),"")</f>
        <v>#REF!</v>
      </c>
      <c r="H565" s="98" t="e">
        <f aca="true">IF(ISBLANK(INDIRECT("'Collection Dataform'!BU"&amp;(ROW()+1))),"",replaceX(deleteModifiers(INDIRECT("'Collection Dataform'!BU"&amp;(ROW()+1)))))</f>
        <v>#REF!</v>
      </c>
      <c r="I565" s="98" t="e">
        <f aca="true">IF(INDIRECT("'Collection Dataform'!BT"&amp;(ROW()+1))="Specific Epithet",IF(ISBLANK(INDIRECT("'Collection Dataform'!BS"&amp;(ROW()+1))),"",INDIRECT("'Collection Dataform'!BS"&amp;(ROW()+1))),"")</f>
        <v>#REF!</v>
      </c>
      <c r="J565" s="98" t="e">
        <f aca="true">IF(ISBLANK(INDIRECT("'Collection Dataform'!BW"&amp;(ROW()+1))),"",replaceX(deleteModifiers(INDIRECT("'Collection Dataform'!BW"&amp;(ROW()+1)))))</f>
        <v>#REF!</v>
      </c>
      <c r="K565" s="98" t="e">
        <f aca="true">IF(ISBLANK(INDIRECT("'Collection Dataform'!BX"&amp;(ROW()+1))),"",IF(INDIRECT("'Collection Dataform'!BX"&amp;(ROW()+1))="agg.",INDIRECT("'Collection Dataform'!BX"&amp;(ROW()+1)),""))</f>
        <v>#REF!</v>
      </c>
      <c r="L565" s="98" t="e">
        <f aca="true">IF(AND(NOT(ISBLANK(O565)),NOT(ISBLANK(INDIRECT("'Collection Dataform'!CA"&amp;(ROW()+1)))),INDIRECT("'Collection Dataform'!BW"&amp;(ROW()+1))=INDIRECT("'Collection Dataform'!BY"&amp;(ROW()+1))),"("&amp;INDIRECT("'Collection Dataform'!CA"&amp;(ROW()+1))&amp;")","")&amp;IF(AND(ISBLANK(O565),ISBLANK(INDIRECT("'Collection Dataform'!CA"&amp;(ROW()+1))),ISBLANK(INDIRECT("'Collection Dataform'!BY"&amp;(ROW()+1)))),"("&amp;INDIRECT("'Collection Dataform'!CA"&amp;(ROW()+1))&amp;")","")&amp;IF(AND(NOT(ISBLANK(O565)),NOT(ISBLANK(INDIRECT("'Collection Dataform'!CA"&amp;(ROW()+1)))),ISBLANK(INDIRECT("'Collection Dataform'!BY"&amp;(ROW()+1)))),"("&amp;INDIRECT("'Collection Dataform'!CA"&amp;(ROW()+1))&amp;")","")</f>
        <v>#REF!</v>
      </c>
      <c r="M565" s="98" t="e">
        <f aca="true">IF(AND(NOT(ISBLANK(O565)),NOT(ISBLANK(INDIRECT("'Collection Dataform'!CC"&amp;(ROW()+1)))),INDIRECT("'Collection Dataform'!BW"&amp;(ROW()+1))=INDIRECT("'Collection Dataform'!BY"&amp;(ROW()+1))),INDIRECT("'Collection Dataform'!CC"&amp;(ROW()+1)),"")&amp;IF(AND(ISBLANK(O565),ISBLANK(INDIRECT("'Collection Dataform'!CC"&amp;(ROW()+1))),ISBLANK(INDIRECT("'Collection Dataform'!BY"&amp;(ROW()+1)))),INDIRECT("'Collection Dataform'!CA"&amp;(ROW()+1)),"")&amp;IF(AND(NOT(ISBLANK(O565)),NOT(ISBLANK(INDIRECT("'Collection Dataform'!CC"&amp;(ROW()+1)))),ISBLANK(INDIRECT("'Collection Dataform'!BY"&amp;(ROW()+1)))),INDIRECT("'Collection Dataform'!CC"&amp;(ROW()+1)),"")</f>
        <v>#REF!</v>
      </c>
      <c r="N565" s="98" t="e">
        <f aca="true">IF(AND(NOT(ISBLANK(O565)),NOT(ISBLANK(INDIRECT("'Collection Dataform'!BZ"&amp;(ROW()+1)))),INDIRECT("'Collection Dataform'!BW"&amp;(ROW()+1))=INDIRECT("'Collection Dataform'!BY"&amp;(ROW()+1))),INDIRECT("'Collection Dataform'!BZ"&amp;(ROW()+1)),"")&amp;IF(AND(ISBLANK(O565),ISBLANK(INDIRECT("'Collection Dataform'!BZ"&amp;(ROW()+1))),ISBLANK(INDIRECT("'Collection Dataform'!BY"&amp;(ROW()+1)))),INDIRECT("'Collection Dataform'!CA"&amp;(ROW()+1)),"")&amp;IF(AND(NOT(ISBLANK(O565)),NOT(ISBLANK(INDIRECT("'Collection Dataform'!BZ"&amp;(ROW()+1)))),ISBLANK(INDIRECT("'Collection Dataform'!BY"&amp;(ROW()+1)))),INDIRECT("'Collection Dataform'!BZ"&amp;(ROW()+1)),"")</f>
        <v>#REF!</v>
      </c>
      <c r="O565" s="98" t="e">
        <f aca="true">IF(ISBLANK(INDIRECT("'Collection Dataform'!BX"&amp;(ROW()+1))),"",IF(INDIRECT("'Collection Dataform'!BX"&amp;(ROW()+1))="agg.","",INDIRECT("'Collection Dataform'!BX"&amp;(ROW()+1))))</f>
        <v>#REF!</v>
      </c>
      <c r="P565" s="98" t="e">
        <f aca="true">IF(INDIRECT("'Collection Dataform'!BT"&amp;(ROW()+1))="Infraspecific Epithet",IF(ISBLANK(INDIRECT("'Collection Dataform'!BS"&amp;(ROW()+1))),"",INDIRECT("'Collection Dataform'!BS"&amp;(ROW()+1))),"")</f>
        <v>#REF!</v>
      </c>
      <c r="Q565" s="98" t="e">
        <f aca="true">IF(ISBLANK(INDIRECT("'Collection Dataform'!BY"&amp;(ROW()+1))),"",deleteModifiers(INDIRECT("'Collection Dataform'!BY"&amp;(ROW()+1))))</f>
        <v>#REF!</v>
      </c>
      <c r="R565" s="98" t="e">
        <f aca="true">IF(AND(NOT(ISBLANK(O565)),NOT(ISBLANK(INDIRECT("'Collection Dataform'!CA"&amp;(ROW()+1)))),NOT(ISBLANK(INDIRECT("'Collection Dataform'!BY"&amp;(ROW()+1)))),INDIRECT("'Collection Dataform'!BW"&amp;(ROW()+1))&lt;&gt;INDIRECT("'Collection Dataform'!BY"&amp;(ROW()+1))),"("&amp;INDIRECT("'Collection Dataform'!CA"&amp;(ROW()+1))&amp;")","")</f>
        <v>#REF!</v>
      </c>
      <c r="S565" s="98" t="e">
        <f aca="true">IF(AND(NOT(ISBLANK(O565)),NOT(ISBLANK(INDIRECT("'Collection Dataform'!CC"&amp;(ROW()+1)))),NOT(ISBLANK(INDIRECT("'Collection Dataform'!BY"&amp;(ROW()+1)))),INDIRECT("'Collection Dataform'!BW"&amp;(ROW()+1))&lt;&gt;INDIRECT("'Collection Dataform'!BY"&amp;(ROW()+1))),INDIRECT("'Collection Dataform'!CC"&amp;(ROW()+1)),"")</f>
        <v>#REF!</v>
      </c>
      <c r="T565" s="98" t="e">
        <f aca="true">IF(AND(NOT(ISBLANK(O565)),NOT(ISBLANK(INDIRECT("'Collection Dataform'!BZ"&amp;(ROW()+1)))),NOT(ISBLANK(INDIRECT("'Collection Dataform'!BY"&amp;(ROW()+1)))),INDIRECT("'Collection Dataform'!BW"&amp;(ROW()+1))&lt;&gt;INDIRECT("'Collection Dataform'!BY"&amp;(ROW()+1))),INDIRECT("'Collection Dataform'!BZ"&amp;(ROW()+1)),"")</f>
        <v>#REF!</v>
      </c>
      <c r="U565" s="98" t="e">
        <f aca="true">IF(ISBLANK(INDIRECT("'Collection Dataform'!CE"&amp;(ROW()+1))),"",INDIRECT("'Collection Dataform'!CE"&amp;(ROW()+1)))</f>
        <v>#REF!</v>
      </c>
      <c r="V565" s="98" t="e">
        <f aca="true">IF(ISBLANK(INDIRECT("'Collection Dataform'!AI"&amp;(ROW()+1))),"",INDIRECT("'Collection Dataform'!AI"&amp;(ROW()+1)))</f>
        <v>#REF!</v>
      </c>
      <c r="W565" s="98" t="e">
        <f aca="true">IF(ISBLANK(INDIRECT("'Collection Dataform'!AL"&amp;(ROW()+1))),"",INDIRECT("'Collection Dataform'!AL"&amp;(ROW()+1)))</f>
        <v>#REF!</v>
      </c>
      <c r="X565" s="98" t="e">
        <f aca="true">IF(ISBLANK(INDIRECT("'Collection Dataform'!AM"&amp;(ROW()+1))),"",INDIRECT("'Collection Dataform'!AM"&amp;(ROW()+1)))</f>
        <v>#REF!</v>
      </c>
      <c r="Y565" s="98" t="e">
        <f aca="true">IF(ISBLANK(INDIRECT("'Collection Dataform'!AN"&amp;(ROW()+1))),"",INDIRECT("'Collection Dataform'!AN"&amp;(ROW()+1)))</f>
        <v>#REF!</v>
      </c>
      <c r="Z565" s="98" t="e">
        <f aca="true">IF(ISBLANK(INDIRECT("'Collection Dataform'!AZ"&amp;(ROW()+1))),IF(ISBLANK(INDIRECT("'Collection Dataform'!AU"&amp;(ROW()+1))),"",formatLongitude(INDIRECT("'Collection Dataform'!AU"&amp;(ROW()+1)))),INDIRECT("'Collection Dataform'!AZ"&amp;(ROW()+1)))</f>
        <v>#REF!</v>
      </c>
      <c r="AA565" s="98" t="e">
        <f aca="true">IF(ISBLANK(INDIRECT("'Collection Dataform'!BA"&amp;(ROW()+1))),IF(ISBLANK(INDIRECT("'Collection Dataform'!AV"&amp;(ROW()+1))),"",formatLatitude(INDIRECT("'Collection Dataform'!AV"&amp;(ROW()+1)))),INDIRECT("'Collection Dataform'!BA"&amp;(ROW()+1)))</f>
        <v>#REF!</v>
      </c>
      <c r="AB565" s="102" t="e">
        <f aca="true">IF(ISBLANK(INDIRECT("'Collection Dataform'!AT"&amp;(ROW()+1))),"",INDIRECT("'Collection Dataform'!AT"&amp;(ROW()+1))&amp;"m")</f>
        <v>#REF!</v>
      </c>
      <c r="AC565" s="102" t="e">
        <f aca="true">IF(ISBLANK(INDIRECT("'Collection Dataform'!AY"&amp;(ROW()+1))),"",INDIRECT("'Collection Dataform'!AY"&amp;(ROW()+1)))</f>
        <v>#REF!</v>
      </c>
      <c r="AD5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5" s="98" t="e">
        <f aca="true">IF(ISBLANK(INDIRECT("'Collection Dataform'!BG"&amp;(ROW()+1))),"",INDIRECT("'Collection Dataform'!BG"&amp;(ROW()+1)))</f>
        <v>#REF!</v>
      </c>
      <c r="AF5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5" s="103" t="e">
        <f aca="true">IF(ISBLANK(INDIRECT("'Collection Dataform'!AC"&amp;(ROW()+1))),IF(ISBLANK(INDIRECT("'Collection Dataform'!AE"&amp;(ROW()+1))),"",INDIRECT("'Collection Dataform'!AE"&amp;(ROW()+1))),dateTostring(INDIRECT("'Collection Dataform'!AC"&amp;(ROW()+1))))</f>
        <v>#REF!</v>
      </c>
      <c r="AI565" s="98" t="e">
        <f aca="true">IF(ISBLANK(INDIRECT("'Collection Dataform'!AB"&amp;(ROW()+1))),"",INDIRECT("'Collection Dataform'!AB"&amp;(ROW()+1)))</f>
        <v>#REF!</v>
      </c>
      <c r="AJ565" s="98" t="e">
        <f aca="true">IF(ISBLANK(INDIRECT("'Collection Dataform'!CL"&amp;(ROW()+1))),"",INDIRECT("'Collection Dataform'!CL"&amp;(ROW()+1)))</f>
        <v>#REF!</v>
      </c>
      <c r="AK565" s="98" t="e">
        <f aca="true">IF(ISBLANK(INDIRECT("'Collection Dataform'!AF"&amp;(ROW()+1))),"",INDIRECT("'Collection Dataform'!AF"&amp;(ROW()+1)))</f>
        <v>#REF!</v>
      </c>
      <c r="AL565" s="98" t="e">
        <f aca="true">IF(ISBLANK(INDIRECT("'Collection Dataform'!B"&amp;(ROW()+1))),"",INDIRECT("'Collection Dataform'!B"&amp;(ROW()+1)))</f>
        <v>#REF!</v>
      </c>
      <c r="AM565" s="98" t="e">
        <f aca="true">IF(ISBLANK(INDIRECT("'Collection Dataform'!CF"&amp;(ROW()+1))),IF(OR(NOT(ISBLANK(INDIRECT("'Collection Dataform'!CG"&amp;(ROW()+1)))),NOT(ISBLANK(INDIRECT("'Collection Dataform'!CH"&amp;(ROW()+1))))),"det.",""),INDIRECT("'Collection Dataform'!CF"&amp;(ROW()+1)))</f>
        <v>#REF!</v>
      </c>
      <c r="AN565" s="98" t="e">
        <f aca="true">IF(ISBLANK(INDIRECT("'Collection Dataform'!CG"&amp;(ROW()+1))),"",INDIRECT("'Collection Dataform'!CG"&amp;(ROW()+1)))</f>
        <v>#REF!</v>
      </c>
      <c r="AO565" s="102" t="e">
        <f aca="true">IF(ISBLANK(INDIRECT("'Collection Dataform'!CH"&amp;(ROW()+1))),"",dateTostring(INDIRECT("'Collection Dataform'!CH"&amp;(ROW()+1))))</f>
        <v>#REF!</v>
      </c>
      <c r="AP565" s="102" t="e">
        <f aca="true">IF(ISBLANK(INDIRECT("'Collection Dataform'!CI"&amp;(ROW()+1))),"",INDIRECT("'Collection Dataform'!CI"&amp;(ROW()+1)))</f>
        <v>#REF!</v>
      </c>
      <c r="AQ565" s="98" t="e">
        <f aca="true">IF(ISBLANK(INDIRECT("'Collection Dataform'!D"&amp;(ROW()+1))),"",INDIRECT("'Collection Dataform'!D"&amp;(ROW()+1)))</f>
        <v>#REF!</v>
      </c>
      <c r="AR565" s="98" t="e">
        <f aca="true">IF(ISBLANK(INDIRECT("'Collection Dataform'!I"&amp;(ROW()+1))),"",INDIRECT("'Collection Dataform'!I"&amp;(ROW()+1)))</f>
        <v>#REF!</v>
      </c>
      <c r="AS565" s="98" t="e">
        <f aca="true">IF(ISBLANK(INDIRECT("'Collection Dataform'!J"&amp;(ROW()+1))),"",INDIRECT("'Collection Dataform'!J"&amp;(ROW()+1)))</f>
        <v>#REF!</v>
      </c>
      <c r="AT565" s="98" t="e">
        <f aca="true">IF(ISBLANK(INDIRECT("'Collection Dataform'!K"&amp;(ROW()+1))),"",INDIRECT("'Collection Dataform'!K"&amp;(ROW()+1)))</f>
        <v>#REF!</v>
      </c>
      <c r="AU565" s="98" t="e">
        <f aca="true">IF(ISBLANK(INDIRECT("'Collection Dataform'!Q"&amp;(ROW()+1))),"",INDIRECT("'Collection Dataform'!Q"&amp;(ROW()+1)))</f>
        <v>#REF!</v>
      </c>
      <c r="AV565" s="98" t="e">
        <f aca="true">IF(ISBLANK(INDIRECT("'Collection Dataform'!L"&amp;(ROW()+1))),"",INDIRECT("'Collection Dataform'!L"&amp;(ROW()+1)))</f>
        <v>#REF!</v>
      </c>
      <c r="AW5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5" s="98" t="e">
        <f aca="true">IF(ISBLANK(INDIRECT("'Collection Dataform'!O"&amp;(ROW()+1))),"",dateTostring(INDIRECT("'Collection Dataform'!O"&amp;(ROW()+1))))</f>
        <v>#REF!</v>
      </c>
      <c r="AY565" s="98" t="e">
        <f aca="true">IF(ISBLANK(INDIRECT("'Collection Dataform'!C"&amp;(ROW()+1))),"",INDIRECT("'Collection Dataform'!C"&amp;(ROW()+1)))</f>
        <v>#REF!</v>
      </c>
      <c r="AZ5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5" s="98" t="e">
        <f aca="true">IF(ISBLANK(INDIRECT("'Collection Dataform'!GR"&amp;(ROW()+1))),"",INDIRECT("'Collection Dataform'!GR"&amp;(ROW()+1)))</f>
        <v>#REF!</v>
      </c>
      <c r="BC565" s="98" t="e">
        <f aca="false">joinRange("Collection Dataform","HE"&amp;(ROW()+1)&amp;","&amp;"HG"&amp;(ROW()+1)&amp;","&amp;"HI"&amp;(ROW()+1)&amp;","&amp;"HK"&amp;(ROW()+1)&amp;","&amp;"HM"&amp;(ROW()+1)&amp;","&amp;"HO"&amp;(ROW()+1)&amp;","&amp;"HQ"&amp;(ROW()+1)&amp;","&amp;"HS"&amp;(ROW()+1)&amp;","&amp;"HU"&amp;(ROW()+1)&amp;","&amp;"HW"&amp;(ROW()+1))</f>
        <v>#VALUE!</v>
      </c>
      <c r="BE565" s="98" t="e">
        <f aca="false">isShowLonLat()</f>
        <v>#VALUE!</v>
      </c>
    </row>
    <row r="566" customFormat="false" ht="12.75" hidden="false" customHeight="false" outlineLevel="0" collapsed="false">
      <c r="A566" s="98" t="e">
        <f aca="false">IF(isEmpty(B566:BC566),"",IF(ISBLANK(A$4),"",A$4))</f>
        <v>#NAME?</v>
      </c>
      <c r="B566" s="98" t="e">
        <f aca="false">IF(isEmpty(C566:BC566),"",IF(ISBLANK(B$4),"",B$4))</f>
        <v>#NAME?</v>
      </c>
      <c r="C566" s="98" t="e">
        <f aca="true">IF(ISBLANK(INDIRECT("'Collection Dataform'!AA"&amp;(ROW()+1))),"",INDIRECT("'Collection Dataform'!AA"&amp;(ROW()+1)))</f>
        <v>#REF!</v>
      </c>
      <c r="D5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6" s="98" t="e">
        <f aca="true">IF(ISBLANK(INDIRECT("'Collection Dataform'!CK"&amp;(ROW()+1))),"",INDIRECT("'Collection Dataform'!CK"&amp;(ROW()+1)))</f>
        <v>#REF!</v>
      </c>
      <c r="G566" s="98" t="e">
        <f aca="true">IF(INDIRECT("'Collection Dataform'!BT"&amp;(ROW()+1))="Genus",IF(ISBLANK(INDIRECT("'Collection Dataform'!BS"&amp;(ROW()+1))),"",INDIRECT("'Collection Dataform'!BS"&amp;(ROW()+1))),"")</f>
        <v>#REF!</v>
      </c>
      <c r="H566" s="98" t="e">
        <f aca="true">IF(ISBLANK(INDIRECT("'Collection Dataform'!BU"&amp;(ROW()+1))),"",replaceX(deleteModifiers(INDIRECT("'Collection Dataform'!BU"&amp;(ROW()+1)))))</f>
        <v>#REF!</v>
      </c>
      <c r="I566" s="98" t="e">
        <f aca="true">IF(INDIRECT("'Collection Dataform'!BT"&amp;(ROW()+1))="Specific Epithet",IF(ISBLANK(INDIRECT("'Collection Dataform'!BS"&amp;(ROW()+1))),"",INDIRECT("'Collection Dataform'!BS"&amp;(ROW()+1))),"")</f>
        <v>#REF!</v>
      </c>
      <c r="J566" s="98" t="e">
        <f aca="true">IF(ISBLANK(INDIRECT("'Collection Dataform'!BW"&amp;(ROW()+1))),"",replaceX(deleteModifiers(INDIRECT("'Collection Dataform'!BW"&amp;(ROW()+1)))))</f>
        <v>#REF!</v>
      </c>
      <c r="K566" s="98" t="e">
        <f aca="true">IF(ISBLANK(INDIRECT("'Collection Dataform'!BX"&amp;(ROW()+1))),"",IF(INDIRECT("'Collection Dataform'!BX"&amp;(ROW()+1))="agg.",INDIRECT("'Collection Dataform'!BX"&amp;(ROW()+1)),""))</f>
        <v>#REF!</v>
      </c>
      <c r="L566" s="98" t="e">
        <f aca="true">IF(AND(NOT(ISBLANK(O566)),NOT(ISBLANK(INDIRECT("'Collection Dataform'!CA"&amp;(ROW()+1)))),INDIRECT("'Collection Dataform'!BW"&amp;(ROW()+1))=INDIRECT("'Collection Dataform'!BY"&amp;(ROW()+1))),"("&amp;INDIRECT("'Collection Dataform'!CA"&amp;(ROW()+1))&amp;")","")&amp;IF(AND(ISBLANK(O566),ISBLANK(INDIRECT("'Collection Dataform'!CA"&amp;(ROW()+1))),ISBLANK(INDIRECT("'Collection Dataform'!BY"&amp;(ROW()+1)))),"("&amp;INDIRECT("'Collection Dataform'!CA"&amp;(ROW()+1))&amp;")","")&amp;IF(AND(NOT(ISBLANK(O566)),NOT(ISBLANK(INDIRECT("'Collection Dataform'!CA"&amp;(ROW()+1)))),ISBLANK(INDIRECT("'Collection Dataform'!BY"&amp;(ROW()+1)))),"("&amp;INDIRECT("'Collection Dataform'!CA"&amp;(ROW()+1))&amp;")","")</f>
        <v>#REF!</v>
      </c>
      <c r="M566" s="98" t="e">
        <f aca="true">IF(AND(NOT(ISBLANK(O566)),NOT(ISBLANK(INDIRECT("'Collection Dataform'!CC"&amp;(ROW()+1)))),INDIRECT("'Collection Dataform'!BW"&amp;(ROW()+1))=INDIRECT("'Collection Dataform'!BY"&amp;(ROW()+1))),INDIRECT("'Collection Dataform'!CC"&amp;(ROW()+1)),"")&amp;IF(AND(ISBLANK(O566),ISBLANK(INDIRECT("'Collection Dataform'!CC"&amp;(ROW()+1))),ISBLANK(INDIRECT("'Collection Dataform'!BY"&amp;(ROW()+1)))),INDIRECT("'Collection Dataform'!CA"&amp;(ROW()+1)),"")&amp;IF(AND(NOT(ISBLANK(O566)),NOT(ISBLANK(INDIRECT("'Collection Dataform'!CC"&amp;(ROW()+1)))),ISBLANK(INDIRECT("'Collection Dataform'!BY"&amp;(ROW()+1)))),INDIRECT("'Collection Dataform'!CC"&amp;(ROW()+1)),"")</f>
        <v>#REF!</v>
      </c>
      <c r="N566" s="98" t="e">
        <f aca="true">IF(AND(NOT(ISBLANK(O566)),NOT(ISBLANK(INDIRECT("'Collection Dataform'!BZ"&amp;(ROW()+1)))),INDIRECT("'Collection Dataform'!BW"&amp;(ROW()+1))=INDIRECT("'Collection Dataform'!BY"&amp;(ROW()+1))),INDIRECT("'Collection Dataform'!BZ"&amp;(ROW()+1)),"")&amp;IF(AND(ISBLANK(O566),ISBLANK(INDIRECT("'Collection Dataform'!BZ"&amp;(ROW()+1))),ISBLANK(INDIRECT("'Collection Dataform'!BY"&amp;(ROW()+1)))),INDIRECT("'Collection Dataform'!CA"&amp;(ROW()+1)),"")&amp;IF(AND(NOT(ISBLANK(O566)),NOT(ISBLANK(INDIRECT("'Collection Dataform'!BZ"&amp;(ROW()+1)))),ISBLANK(INDIRECT("'Collection Dataform'!BY"&amp;(ROW()+1)))),INDIRECT("'Collection Dataform'!BZ"&amp;(ROW()+1)),"")</f>
        <v>#REF!</v>
      </c>
      <c r="O566" s="98" t="e">
        <f aca="true">IF(ISBLANK(INDIRECT("'Collection Dataform'!BX"&amp;(ROW()+1))),"",IF(INDIRECT("'Collection Dataform'!BX"&amp;(ROW()+1))="agg.","",INDIRECT("'Collection Dataform'!BX"&amp;(ROW()+1))))</f>
        <v>#REF!</v>
      </c>
      <c r="P566" s="98" t="e">
        <f aca="true">IF(INDIRECT("'Collection Dataform'!BT"&amp;(ROW()+1))="Infraspecific Epithet",IF(ISBLANK(INDIRECT("'Collection Dataform'!BS"&amp;(ROW()+1))),"",INDIRECT("'Collection Dataform'!BS"&amp;(ROW()+1))),"")</f>
        <v>#REF!</v>
      </c>
      <c r="Q566" s="98" t="e">
        <f aca="true">IF(ISBLANK(INDIRECT("'Collection Dataform'!BY"&amp;(ROW()+1))),"",deleteModifiers(INDIRECT("'Collection Dataform'!BY"&amp;(ROW()+1))))</f>
        <v>#REF!</v>
      </c>
      <c r="R566" s="98" t="e">
        <f aca="true">IF(AND(NOT(ISBLANK(O566)),NOT(ISBLANK(INDIRECT("'Collection Dataform'!CA"&amp;(ROW()+1)))),NOT(ISBLANK(INDIRECT("'Collection Dataform'!BY"&amp;(ROW()+1)))),INDIRECT("'Collection Dataform'!BW"&amp;(ROW()+1))&lt;&gt;INDIRECT("'Collection Dataform'!BY"&amp;(ROW()+1))),"("&amp;INDIRECT("'Collection Dataform'!CA"&amp;(ROW()+1))&amp;")","")</f>
        <v>#REF!</v>
      </c>
      <c r="S566" s="98" t="e">
        <f aca="true">IF(AND(NOT(ISBLANK(O566)),NOT(ISBLANK(INDIRECT("'Collection Dataform'!CC"&amp;(ROW()+1)))),NOT(ISBLANK(INDIRECT("'Collection Dataform'!BY"&amp;(ROW()+1)))),INDIRECT("'Collection Dataform'!BW"&amp;(ROW()+1))&lt;&gt;INDIRECT("'Collection Dataform'!BY"&amp;(ROW()+1))),INDIRECT("'Collection Dataform'!CC"&amp;(ROW()+1)),"")</f>
        <v>#REF!</v>
      </c>
      <c r="T566" s="98" t="e">
        <f aca="true">IF(AND(NOT(ISBLANK(O566)),NOT(ISBLANK(INDIRECT("'Collection Dataform'!BZ"&amp;(ROW()+1)))),NOT(ISBLANK(INDIRECT("'Collection Dataform'!BY"&amp;(ROW()+1)))),INDIRECT("'Collection Dataform'!BW"&amp;(ROW()+1))&lt;&gt;INDIRECT("'Collection Dataform'!BY"&amp;(ROW()+1))),INDIRECT("'Collection Dataform'!BZ"&amp;(ROW()+1)),"")</f>
        <v>#REF!</v>
      </c>
      <c r="U566" s="98" t="e">
        <f aca="true">IF(ISBLANK(INDIRECT("'Collection Dataform'!CE"&amp;(ROW()+1))),"",INDIRECT("'Collection Dataform'!CE"&amp;(ROW()+1)))</f>
        <v>#REF!</v>
      </c>
      <c r="V566" s="98" t="e">
        <f aca="true">IF(ISBLANK(INDIRECT("'Collection Dataform'!AI"&amp;(ROW()+1))),"",INDIRECT("'Collection Dataform'!AI"&amp;(ROW()+1)))</f>
        <v>#REF!</v>
      </c>
      <c r="W566" s="98" t="e">
        <f aca="true">IF(ISBLANK(INDIRECT("'Collection Dataform'!AL"&amp;(ROW()+1))),"",INDIRECT("'Collection Dataform'!AL"&amp;(ROW()+1)))</f>
        <v>#REF!</v>
      </c>
      <c r="X566" s="98" t="e">
        <f aca="true">IF(ISBLANK(INDIRECT("'Collection Dataform'!AM"&amp;(ROW()+1))),"",INDIRECT("'Collection Dataform'!AM"&amp;(ROW()+1)))</f>
        <v>#REF!</v>
      </c>
      <c r="Y566" s="98" t="e">
        <f aca="true">IF(ISBLANK(INDIRECT("'Collection Dataform'!AN"&amp;(ROW()+1))),"",INDIRECT("'Collection Dataform'!AN"&amp;(ROW()+1)))</f>
        <v>#REF!</v>
      </c>
      <c r="Z566" s="98" t="e">
        <f aca="true">IF(ISBLANK(INDIRECT("'Collection Dataform'!AZ"&amp;(ROW()+1))),IF(ISBLANK(INDIRECT("'Collection Dataform'!AU"&amp;(ROW()+1))),"",formatLongitude(INDIRECT("'Collection Dataform'!AU"&amp;(ROW()+1)))),INDIRECT("'Collection Dataform'!AZ"&amp;(ROW()+1)))</f>
        <v>#REF!</v>
      </c>
      <c r="AA566" s="98" t="e">
        <f aca="true">IF(ISBLANK(INDIRECT("'Collection Dataform'!BA"&amp;(ROW()+1))),IF(ISBLANK(INDIRECT("'Collection Dataform'!AV"&amp;(ROW()+1))),"",formatLatitude(INDIRECT("'Collection Dataform'!AV"&amp;(ROW()+1)))),INDIRECT("'Collection Dataform'!BA"&amp;(ROW()+1)))</f>
        <v>#REF!</v>
      </c>
      <c r="AB566" s="102" t="e">
        <f aca="true">IF(ISBLANK(INDIRECT("'Collection Dataform'!AT"&amp;(ROW()+1))),"",INDIRECT("'Collection Dataform'!AT"&amp;(ROW()+1))&amp;"m")</f>
        <v>#REF!</v>
      </c>
      <c r="AC566" s="102" t="e">
        <f aca="true">IF(ISBLANK(INDIRECT("'Collection Dataform'!AY"&amp;(ROW()+1))),"",INDIRECT("'Collection Dataform'!AY"&amp;(ROW()+1)))</f>
        <v>#REF!</v>
      </c>
      <c r="AD5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6" s="98" t="e">
        <f aca="true">IF(ISBLANK(INDIRECT("'Collection Dataform'!BG"&amp;(ROW()+1))),"",INDIRECT("'Collection Dataform'!BG"&amp;(ROW()+1)))</f>
        <v>#REF!</v>
      </c>
      <c r="AF5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6" s="103" t="e">
        <f aca="true">IF(ISBLANK(INDIRECT("'Collection Dataform'!AC"&amp;(ROW()+1))),IF(ISBLANK(INDIRECT("'Collection Dataform'!AE"&amp;(ROW()+1))),"",INDIRECT("'Collection Dataform'!AE"&amp;(ROW()+1))),dateTostring(INDIRECT("'Collection Dataform'!AC"&amp;(ROW()+1))))</f>
        <v>#REF!</v>
      </c>
      <c r="AI566" s="98" t="e">
        <f aca="true">IF(ISBLANK(INDIRECT("'Collection Dataform'!AB"&amp;(ROW()+1))),"",INDIRECT("'Collection Dataform'!AB"&amp;(ROW()+1)))</f>
        <v>#REF!</v>
      </c>
      <c r="AJ566" s="98" t="e">
        <f aca="true">IF(ISBLANK(INDIRECT("'Collection Dataform'!CL"&amp;(ROW()+1))),"",INDIRECT("'Collection Dataform'!CL"&amp;(ROW()+1)))</f>
        <v>#REF!</v>
      </c>
      <c r="AK566" s="98" t="e">
        <f aca="true">IF(ISBLANK(INDIRECT("'Collection Dataform'!AF"&amp;(ROW()+1))),"",INDIRECT("'Collection Dataform'!AF"&amp;(ROW()+1)))</f>
        <v>#REF!</v>
      </c>
      <c r="AL566" s="98" t="e">
        <f aca="true">IF(ISBLANK(INDIRECT("'Collection Dataform'!B"&amp;(ROW()+1))),"",INDIRECT("'Collection Dataform'!B"&amp;(ROW()+1)))</f>
        <v>#REF!</v>
      </c>
      <c r="AM566" s="98" t="e">
        <f aca="true">IF(ISBLANK(INDIRECT("'Collection Dataform'!CF"&amp;(ROW()+1))),IF(OR(NOT(ISBLANK(INDIRECT("'Collection Dataform'!CG"&amp;(ROW()+1)))),NOT(ISBLANK(INDIRECT("'Collection Dataform'!CH"&amp;(ROW()+1))))),"det.",""),INDIRECT("'Collection Dataform'!CF"&amp;(ROW()+1)))</f>
        <v>#REF!</v>
      </c>
      <c r="AN566" s="98" t="e">
        <f aca="true">IF(ISBLANK(INDIRECT("'Collection Dataform'!CG"&amp;(ROW()+1))),"",INDIRECT("'Collection Dataform'!CG"&amp;(ROW()+1)))</f>
        <v>#REF!</v>
      </c>
      <c r="AO566" s="102" t="e">
        <f aca="true">IF(ISBLANK(INDIRECT("'Collection Dataform'!CH"&amp;(ROW()+1))),"",dateTostring(INDIRECT("'Collection Dataform'!CH"&amp;(ROW()+1))))</f>
        <v>#REF!</v>
      </c>
      <c r="AP566" s="102" t="e">
        <f aca="true">IF(ISBLANK(INDIRECT("'Collection Dataform'!CI"&amp;(ROW()+1))),"",INDIRECT("'Collection Dataform'!CI"&amp;(ROW()+1)))</f>
        <v>#REF!</v>
      </c>
      <c r="AQ566" s="98" t="e">
        <f aca="true">IF(ISBLANK(INDIRECT("'Collection Dataform'!D"&amp;(ROW()+1))),"",INDIRECT("'Collection Dataform'!D"&amp;(ROW()+1)))</f>
        <v>#REF!</v>
      </c>
      <c r="AR566" s="98" t="e">
        <f aca="true">IF(ISBLANK(INDIRECT("'Collection Dataform'!I"&amp;(ROW()+1))),"",INDIRECT("'Collection Dataform'!I"&amp;(ROW()+1)))</f>
        <v>#REF!</v>
      </c>
      <c r="AS566" s="98" t="e">
        <f aca="true">IF(ISBLANK(INDIRECT("'Collection Dataform'!J"&amp;(ROW()+1))),"",INDIRECT("'Collection Dataform'!J"&amp;(ROW()+1)))</f>
        <v>#REF!</v>
      </c>
      <c r="AT566" s="98" t="e">
        <f aca="true">IF(ISBLANK(INDIRECT("'Collection Dataform'!K"&amp;(ROW()+1))),"",INDIRECT("'Collection Dataform'!K"&amp;(ROW()+1)))</f>
        <v>#REF!</v>
      </c>
      <c r="AU566" s="98" t="e">
        <f aca="true">IF(ISBLANK(INDIRECT("'Collection Dataform'!Q"&amp;(ROW()+1))),"",INDIRECT("'Collection Dataform'!Q"&amp;(ROW()+1)))</f>
        <v>#REF!</v>
      </c>
      <c r="AV566" s="98" t="e">
        <f aca="true">IF(ISBLANK(INDIRECT("'Collection Dataform'!L"&amp;(ROW()+1))),"",INDIRECT("'Collection Dataform'!L"&amp;(ROW()+1)))</f>
        <v>#REF!</v>
      </c>
      <c r="AW5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6" s="98" t="e">
        <f aca="true">IF(ISBLANK(INDIRECT("'Collection Dataform'!O"&amp;(ROW()+1))),"",dateTostring(INDIRECT("'Collection Dataform'!O"&amp;(ROW()+1))))</f>
        <v>#REF!</v>
      </c>
      <c r="AY566" s="98" t="e">
        <f aca="true">IF(ISBLANK(INDIRECT("'Collection Dataform'!C"&amp;(ROW()+1))),"",INDIRECT("'Collection Dataform'!C"&amp;(ROW()+1)))</f>
        <v>#REF!</v>
      </c>
      <c r="AZ5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6" s="98" t="e">
        <f aca="true">IF(ISBLANK(INDIRECT("'Collection Dataform'!GR"&amp;(ROW()+1))),"",INDIRECT("'Collection Dataform'!GR"&amp;(ROW()+1)))</f>
        <v>#REF!</v>
      </c>
      <c r="BC566" s="98" t="e">
        <f aca="false">joinRange("Collection Dataform","HE"&amp;(ROW()+1)&amp;","&amp;"HG"&amp;(ROW()+1)&amp;","&amp;"HI"&amp;(ROW()+1)&amp;","&amp;"HK"&amp;(ROW()+1)&amp;","&amp;"HM"&amp;(ROW()+1)&amp;","&amp;"HO"&amp;(ROW()+1)&amp;","&amp;"HQ"&amp;(ROW()+1)&amp;","&amp;"HS"&amp;(ROW()+1)&amp;","&amp;"HU"&amp;(ROW()+1)&amp;","&amp;"HW"&amp;(ROW()+1))</f>
        <v>#VALUE!</v>
      </c>
      <c r="BE566" s="98" t="e">
        <f aca="false">isShowLonLat()</f>
        <v>#VALUE!</v>
      </c>
    </row>
    <row r="567" customFormat="false" ht="12.75" hidden="false" customHeight="false" outlineLevel="0" collapsed="false">
      <c r="A567" s="98" t="e">
        <f aca="false">IF(isEmpty(B567:BC567),"",IF(ISBLANK(A$4),"",A$4))</f>
        <v>#NAME?</v>
      </c>
      <c r="B567" s="98" t="e">
        <f aca="false">IF(isEmpty(C567:BC567),"",IF(ISBLANK(B$4),"",B$4))</f>
        <v>#NAME?</v>
      </c>
      <c r="C567" s="98" t="e">
        <f aca="true">IF(ISBLANK(INDIRECT("'Collection Dataform'!AA"&amp;(ROW()+1))),"",INDIRECT("'Collection Dataform'!AA"&amp;(ROW()+1)))</f>
        <v>#REF!</v>
      </c>
      <c r="D5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7" s="98" t="e">
        <f aca="true">IF(ISBLANK(INDIRECT("'Collection Dataform'!CK"&amp;(ROW()+1))),"",INDIRECT("'Collection Dataform'!CK"&amp;(ROW()+1)))</f>
        <v>#REF!</v>
      </c>
      <c r="G567" s="98" t="e">
        <f aca="true">IF(INDIRECT("'Collection Dataform'!BT"&amp;(ROW()+1))="Genus",IF(ISBLANK(INDIRECT("'Collection Dataform'!BS"&amp;(ROW()+1))),"",INDIRECT("'Collection Dataform'!BS"&amp;(ROW()+1))),"")</f>
        <v>#REF!</v>
      </c>
      <c r="H567" s="98" t="e">
        <f aca="true">IF(ISBLANK(INDIRECT("'Collection Dataform'!BU"&amp;(ROW()+1))),"",replaceX(deleteModifiers(INDIRECT("'Collection Dataform'!BU"&amp;(ROW()+1)))))</f>
        <v>#REF!</v>
      </c>
      <c r="I567" s="98" t="e">
        <f aca="true">IF(INDIRECT("'Collection Dataform'!BT"&amp;(ROW()+1))="Specific Epithet",IF(ISBLANK(INDIRECT("'Collection Dataform'!BS"&amp;(ROW()+1))),"",INDIRECT("'Collection Dataform'!BS"&amp;(ROW()+1))),"")</f>
        <v>#REF!</v>
      </c>
      <c r="J567" s="98" t="e">
        <f aca="true">IF(ISBLANK(INDIRECT("'Collection Dataform'!BW"&amp;(ROW()+1))),"",replaceX(deleteModifiers(INDIRECT("'Collection Dataform'!BW"&amp;(ROW()+1)))))</f>
        <v>#REF!</v>
      </c>
      <c r="K567" s="98" t="e">
        <f aca="true">IF(ISBLANK(INDIRECT("'Collection Dataform'!BX"&amp;(ROW()+1))),"",IF(INDIRECT("'Collection Dataform'!BX"&amp;(ROW()+1))="agg.",INDIRECT("'Collection Dataform'!BX"&amp;(ROW()+1)),""))</f>
        <v>#REF!</v>
      </c>
      <c r="L567" s="98" t="e">
        <f aca="true">IF(AND(NOT(ISBLANK(O567)),NOT(ISBLANK(INDIRECT("'Collection Dataform'!CA"&amp;(ROW()+1)))),INDIRECT("'Collection Dataform'!BW"&amp;(ROW()+1))=INDIRECT("'Collection Dataform'!BY"&amp;(ROW()+1))),"("&amp;INDIRECT("'Collection Dataform'!CA"&amp;(ROW()+1))&amp;")","")&amp;IF(AND(ISBLANK(O567),ISBLANK(INDIRECT("'Collection Dataform'!CA"&amp;(ROW()+1))),ISBLANK(INDIRECT("'Collection Dataform'!BY"&amp;(ROW()+1)))),"("&amp;INDIRECT("'Collection Dataform'!CA"&amp;(ROW()+1))&amp;")","")&amp;IF(AND(NOT(ISBLANK(O567)),NOT(ISBLANK(INDIRECT("'Collection Dataform'!CA"&amp;(ROW()+1)))),ISBLANK(INDIRECT("'Collection Dataform'!BY"&amp;(ROW()+1)))),"("&amp;INDIRECT("'Collection Dataform'!CA"&amp;(ROW()+1))&amp;")","")</f>
        <v>#REF!</v>
      </c>
      <c r="M567" s="98" t="e">
        <f aca="true">IF(AND(NOT(ISBLANK(O567)),NOT(ISBLANK(INDIRECT("'Collection Dataform'!CC"&amp;(ROW()+1)))),INDIRECT("'Collection Dataform'!BW"&amp;(ROW()+1))=INDIRECT("'Collection Dataform'!BY"&amp;(ROW()+1))),INDIRECT("'Collection Dataform'!CC"&amp;(ROW()+1)),"")&amp;IF(AND(ISBLANK(O567),ISBLANK(INDIRECT("'Collection Dataform'!CC"&amp;(ROW()+1))),ISBLANK(INDIRECT("'Collection Dataform'!BY"&amp;(ROW()+1)))),INDIRECT("'Collection Dataform'!CA"&amp;(ROW()+1)),"")&amp;IF(AND(NOT(ISBLANK(O567)),NOT(ISBLANK(INDIRECT("'Collection Dataform'!CC"&amp;(ROW()+1)))),ISBLANK(INDIRECT("'Collection Dataform'!BY"&amp;(ROW()+1)))),INDIRECT("'Collection Dataform'!CC"&amp;(ROW()+1)),"")</f>
        <v>#REF!</v>
      </c>
      <c r="N567" s="98" t="e">
        <f aca="true">IF(AND(NOT(ISBLANK(O567)),NOT(ISBLANK(INDIRECT("'Collection Dataform'!BZ"&amp;(ROW()+1)))),INDIRECT("'Collection Dataform'!BW"&amp;(ROW()+1))=INDIRECT("'Collection Dataform'!BY"&amp;(ROW()+1))),INDIRECT("'Collection Dataform'!BZ"&amp;(ROW()+1)),"")&amp;IF(AND(ISBLANK(O567),ISBLANK(INDIRECT("'Collection Dataform'!BZ"&amp;(ROW()+1))),ISBLANK(INDIRECT("'Collection Dataform'!BY"&amp;(ROW()+1)))),INDIRECT("'Collection Dataform'!CA"&amp;(ROW()+1)),"")&amp;IF(AND(NOT(ISBLANK(O567)),NOT(ISBLANK(INDIRECT("'Collection Dataform'!BZ"&amp;(ROW()+1)))),ISBLANK(INDIRECT("'Collection Dataform'!BY"&amp;(ROW()+1)))),INDIRECT("'Collection Dataform'!BZ"&amp;(ROW()+1)),"")</f>
        <v>#REF!</v>
      </c>
      <c r="O567" s="98" t="e">
        <f aca="true">IF(ISBLANK(INDIRECT("'Collection Dataform'!BX"&amp;(ROW()+1))),"",IF(INDIRECT("'Collection Dataform'!BX"&amp;(ROW()+1))="agg.","",INDIRECT("'Collection Dataform'!BX"&amp;(ROW()+1))))</f>
        <v>#REF!</v>
      </c>
      <c r="P567" s="98" t="e">
        <f aca="true">IF(INDIRECT("'Collection Dataform'!BT"&amp;(ROW()+1))="Infraspecific Epithet",IF(ISBLANK(INDIRECT("'Collection Dataform'!BS"&amp;(ROW()+1))),"",INDIRECT("'Collection Dataform'!BS"&amp;(ROW()+1))),"")</f>
        <v>#REF!</v>
      </c>
      <c r="Q567" s="98" t="e">
        <f aca="true">IF(ISBLANK(INDIRECT("'Collection Dataform'!BY"&amp;(ROW()+1))),"",deleteModifiers(INDIRECT("'Collection Dataform'!BY"&amp;(ROW()+1))))</f>
        <v>#REF!</v>
      </c>
      <c r="R567" s="98" t="e">
        <f aca="true">IF(AND(NOT(ISBLANK(O567)),NOT(ISBLANK(INDIRECT("'Collection Dataform'!CA"&amp;(ROW()+1)))),NOT(ISBLANK(INDIRECT("'Collection Dataform'!BY"&amp;(ROW()+1)))),INDIRECT("'Collection Dataform'!BW"&amp;(ROW()+1))&lt;&gt;INDIRECT("'Collection Dataform'!BY"&amp;(ROW()+1))),"("&amp;INDIRECT("'Collection Dataform'!CA"&amp;(ROW()+1))&amp;")","")</f>
        <v>#REF!</v>
      </c>
      <c r="S567" s="98" t="e">
        <f aca="true">IF(AND(NOT(ISBLANK(O567)),NOT(ISBLANK(INDIRECT("'Collection Dataform'!CC"&amp;(ROW()+1)))),NOT(ISBLANK(INDIRECT("'Collection Dataform'!BY"&amp;(ROW()+1)))),INDIRECT("'Collection Dataform'!BW"&amp;(ROW()+1))&lt;&gt;INDIRECT("'Collection Dataform'!BY"&amp;(ROW()+1))),INDIRECT("'Collection Dataform'!CC"&amp;(ROW()+1)),"")</f>
        <v>#REF!</v>
      </c>
      <c r="T567" s="98" t="e">
        <f aca="true">IF(AND(NOT(ISBLANK(O567)),NOT(ISBLANK(INDIRECT("'Collection Dataform'!BZ"&amp;(ROW()+1)))),NOT(ISBLANK(INDIRECT("'Collection Dataform'!BY"&amp;(ROW()+1)))),INDIRECT("'Collection Dataform'!BW"&amp;(ROW()+1))&lt;&gt;INDIRECT("'Collection Dataform'!BY"&amp;(ROW()+1))),INDIRECT("'Collection Dataform'!BZ"&amp;(ROW()+1)),"")</f>
        <v>#REF!</v>
      </c>
      <c r="U567" s="98" t="e">
        <f aca="true">IF(ISBLANK(INDIRECT("'Collection Dataform'!CE"&amp;(ROW()+1))),"",INDIRECT("'Collection Dataform'!CE"&amp;(ROW()+1)))</f>
        <v>#REF!</v>
      </c>
      <c r="V567" s="98" t="e">
        <f aca="true">IF(ISBLANK(INDIRECT("'Collection Dataform'!AI"&amp;(ROW()+1))),"",INDIRECT("'Collection Dataform'!AI"&amp;(ROW()+1)))</f>
        <v>#REF!</v>
      </c>
      <c r="W567" s="98" t="e">
        <f aca="true">IF(ISBLANK(INDIRECT("'Collection Dataform'!AL"&amp;(ROW()+1))),"",INDIRECT("'Collection Dataform'!AL"&amp;(ROW()+1)))</f>
        <v>#REF!</v>
      </c>
      <c r="X567" s="98" t="e">
        <f aca="true">IF(ISBLANK(INDIRECT("'Collection Dataform'!AM"&amp;(ROW()+1))),"",INDIRECT("'Collection Dataform'!AM"&amp;(ROW()+1)))</f>
        <v>#REF!</v>
      </c>
      <c r="Y567" s="98" t="e">
        <f aca="true">IF(ISBLANK(INDIRECT("'Collection Dataform'!AN"&amp;(ROW()+1))),"",INDIRECT("'Collection Dataform'!AN"&amp;(ROW()+1)))</f>
        <v>#REF!</v>
      </c>
      <c r="Z567" s="98" t="e">
        <f aca="true">IF(ISBLANK(INDIRECT("'Collection Dataform'!AZ"&amp;(ROW()+1))),IF(ISBLANK(INDIRECT("'Collection Dataform'!AU"&amp;(ROW()+1))),"",formatLongitude(INDIRECT("'Collection Dataform'!AU"&amp;(ROW()+1)))),INDIRECT("'Collection Dataform'!AZ"&amp;(ROW()+1)))</f>
        <v>#REF!</v>
      </c>
      <c r="AA567" s="98" t="e">
        <f aca="true">IF(ISBLANK(INDIRECT("'Collection Dataform'!BA"&amp;(ROW()+1))),IF(ISBLANK(INDIRECT("'Collection Dataform'!AV"&amp;(ROW()+1))),"",formatLatitude(INDIRECT("'Collection Dataform'!AV"&amp;(ROW()+1)))),INDIRECT("'Collection Dataform'!BA"&amp;(ROW()+1)))</f>
        <v>#REF!</v>
      </c>
      <c r="AB567" s="102" t="e">
        <f aca="true">IF(ISBLANK(INDIRECT("'Collection Dataform'!AT"&amp;(ROW()+1))),"",INDIRECT("'Collection Dataform'!AT"&amp;(ROW()+1))&amp;"m")</f>
        <v>#REF!</v>
      </c>
      <c r="AC567" s="102" t="e">
        <f aca="true">IF(ISBLANK(INDIRECT("'Collection Dataform'!AY"&amp;(ROW()+1))),"",INDIRECT("'Collection Dataform'!AY"&amp;(ROW()+1)))</f>
        <v>#REF!</v>
      </c>
      <c r="AD5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7" s="98" t="e">
        <f aca="true">IF(ISBLANK(INDIRECT("'Collection Dataform'!BG"&amp;(ROW()+1))),"",INDIRECT("'Collection Dataform'!BG"&amp;(ROW()+1)))</f>
        <v>#REF!</v>
      </c>
      <c r="AF5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7" s="103" t="e">
        <f aca="true">IF(ISBLANK(INDIRECT("'Collection Dataform'!AC"&amp;(ROW()+1))),IF(ISBLANK(INDIRECT("'Collection Dataform'!AE"&amp;(ROW()+1))),"",INDIRECT("'Collection Dataform'!AE"&amp;(ROW()+1))),dateTostring(INDIRECT("'Collection Dataform'!AC"&amp;(ROW()+1))))</f>
        <v>#REF!</v>
      </c>
      <c r="AI567" s="98" t="e">
        <f aca="true">IF(ISBLANK(INDIRECT("'Collection Dataform'!AB"&amp;(ROW()+1))),"",INDIRECT("'Collection Dataform'!AB"&amp;(ROW()+1)))</f>
        <v>#REF!</v>
      </c>
      <c r="AJ567" s="98" t="e">
        <f aca="true">IF(ISBLANK(INDIRECT("'Collection Dataform'!CL"&amp;(ROW()+1))),"",INDIRECT("'Collection Dataform'!CL"&amp;(ROW()+1)))</f>
        <v>#REF!</v>
      </c>
      <c r="AK567" s="98" t="e">
        <f aca="true">IF(ISBLANK(INDIRECT("'Collection Dataform'!AF"&amp;(ROW()+1))),"",INDIRECT("'Collection Dataform'!AF"&amp;(ROW()+1)))</f>
        <v>#REF!</v>
      </c>
      <c r="AL567" s="98" t="e">
        <f aca="true">IF(ISBLANK(INDIRECT("'Collection Dataform'!B"&amp;(ROW()+1))),"",INDIRECT("'Collection Dataform'!B"&amp;(ROW()+1)))</f>
        <v>#REF!</v>
      </c>
      <c r="AM567" s="98" t="e">
        <f aca="true">IF(ISBLANK(INDIRECT("'Collection Dataform'!CF"&amp;(ROW()+1))),IF(OR(NOT(ISBLANK(INDIRECT("'Collection Dataform'!CG"&amp;(ROW()+1)))),NOT(ISBLANK(INDIRECT("'Collection Dataform'!CH"&amp;(ROW()+1))))),"det.",""),INDIRECT("'Collection Dataform'!CF"&amp;(ROW()+1)))</f>
        <v>#REF!</v>
      </c>
      <c r="AN567" s="98" t="e">
        <f aca="true">IF(ISBLANK(INDIRECT("'Collection Dataform'!CG"&amp;(ROW()+1))),"",INDIRECT("'Collection Dataform'!CG"&amp;(ROW()+1)))</f>
        <v>#REF!</v>
      </c>
      <c r="AO567" s="102" t="e">
        <f aca="true">IF(ISBLANK(INDIRECT("'Collection Dataform'!CH"&amp;(ROW()+1))),"",dateTostring(INDIRECT("'Collection Dataform'!CH"&amp;(ROW()+1))))</f>
        <v>#REF!</v>
      </c>
      <c r="AP567" s="102" t="e">
        <f aca="true">IF(ISBLANK(INDIRECT("'Collection Dataform'!CI"&amp;(ROW()+1))),"",INDIRECT("'Collection Dataform'!CI"&amp;(ROW()+1)))</f>
        <v>#REF!</v>
      </c>
      <c r="AQ567" s="98" t="e">
        <f aca="true">IF(ISBLANK(INDIRECT("'Collection Dataform'!D"&amp;(ROW()+1))),"",INDIRECT("'Collection Dataform'!D"&amp;(ROW()+1)))</f>
        <v>#REF!</v>
      </c>
      <c r="AR567" s="98" t="e">
        <f aca="true">IF(ISBLANK(INDIRECT("'Collection Dataform'!I"&amp;(ROW()+1))),"",INDIRECT("'Collection Dataform'!I"&amp;(ROW()+1)))</f>
        <v>#REF!</v>
      </c>
      <c r="AS567" s="98" t="e">
        <f aca="true">IF(ISBLANK(INDIRECT("'Collection Dataform'!J"&amp;(ROW()+1))),"",INDIRECT("'Collection Dataform'!J"&amp;(ROW()+1)))</f>
        <v>#REF!</v>
      </c>
      <c r="AT567" s="98" t="e">
        <f aca="true">IF(ISBLANK(INDIRECT("'Collection Dataform'!K"&amp;(ROW()+1))),"",INDIRECT("'Collection Dataform'!K"&amp;(ROW()+1)))</f>
        <v>#REF!</v>
      </c>
      <c r="AU567" s="98" t="e">
        <f aca="true">IF(ISBLANK(INDIRECT("'Collection Dataform'!Q"&amp;(ROW()+1))),"",INDIRECT("'Collection Dataform'!Q"&amp;(ROW()+1)))</f>
        <v>#REF!</v>
      </c>
      <c r="AV567" s="98" t="e">
        <f aca="true">IF(ISBLANK(INDIRECT("'Collection Dataform'!L"&amp;(ROW()+1))),"",INDIRECT("'Collection Dataform'!L"&amp;(ROW()+1)))</f>
        <v>#REF!</v>
      </c>
      <c r="AW5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7" s="98" t="e">
        <f aca="true">IF(ISBLANK(INDIRECT("'Collection Dataform'!O"&amp;(ROW()+1))),"",dateTostring(INDIRECT("'Collection Dataform'!O"&amp;(ROW()+1))))</f>
        <v>#REF!</v>
      </c>
      <c r="AY567" s="98" t="e">
        <f aca="true">IF(ISBLANK(INDIRECT("'Collection Dataform'!C"&amp;(ROW()+1))),"",INDIRECT("'Collection Dataform'!C"&amp;(ROW()+1)))</f>
        <v>#REF!</v>
      </c>
      <c r="AZ5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7" s="98" t="e">
        <f aca="true">IF(ISBLANK(INDIRECT("'Collection Dataform'!GR"&amp;(ROW()+1))),"",INDIRECT("'Collection Dataform'!GR"&amp;(ROW()+1)))</f>
        <v>#REF!</v>
      </c>
      <c r="BC567" s="98" t="e">
        <f aca="false">joinRange("Collection Dataform","HE"&amp;(ROW()+1)&amp;","&amp;"HG"&amp;(ROW()+1)&amp;","&amp;"HI"&amp;(ROW()+1)&amp;","&amp;"HK"&amp;(ROW()+1)&amp;","&amp;"HM"&amp;(ROW()+1)&amp;","&amp;"HO"&amp;(ROW()+1)&amp;","&amp;"HQ"&amp;(ROW()+1)&amp;","&amp;"HS"&amp;(ROW()+1)&amp;","&amp;"HU"&amp;(ROW()+1)&amp;","&amp;"HW"&amp;(ROW()+1))</f>
        <v>#VALUE!</v>
      </c>
      <c r="BE567" s="98" t="e">
        <f aca="false">isShowLonLat()</f>
        <v>#VALUE!</v>
      </c>
    </row>
    <row r="568" customFormat="false" ht="12.75" hidden="false" customHeight="false" outlineLevel="0" collapsed="false">
      <c r="A568" s="98" t="e">
        <f aca="false">IF(isEmpty(B568:BC568),"",IF(ISBLANK(A$4),"",A$4))</f>
        <v>#NAME?</v>
      </c>
      <c r="B568" s="98" t="e">
        <f aca="false">IF(isEmpty(C568:BC568),"",IF(ISBLANK(B$4),"",B$4))</f>
        <v>#NAME?</v>
      </c>
      <c r="C568" s="98" t="e">
        <f aca="true">IF(ISBLANK(INDIRECT("'Collection Dataform'!AA"&amp;(ROW()+1))),"",INDIRECT("'Collection Dataform'!AA"&amp;(ROW()+1)))</f>
        <v>#REF!</v>
      </c>
      <c r="D5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8" s="98" t="e">
        <f aca="true">IF(ISBLANK(INDIRECT("'Collection Dataform'!CK"&amp;(ROW()+1))),"",INDIRECT("'Collection Dataform'!CK"&amp;(ROW()+1)))</f>
        <v>#REF!</v>
      </c>
      <c r="G568" s="98" t="e">
        <f aca="true">IF(INDIRECT("'Collection Dataform'!BT"&amp;(ROW()+1))="Genus",IF(ISBLANK(INDIRECT("'Collection Dataform'!BS"&amp;(ROW()+1))),"",INDIRECT("'Collection Dataform'!BS"&amp;(ROW()+1))),"")</f>
        <v>#REF!</v>
      </c>
      <c r="H568" s="98" t="e">
        <f aca="true">IF(ISBLANK(INDIRECT("'Collection Dataform'!BU"&amp;(ROW()+1))),"",replaceX(deleteModifiers(INDIRECT("'Collection Dataform'!BU"&amp;(ROW()+1)))))</f>
        <v>#REF!</v>
      </c>
      <c r="I568" s="98" t="e">
        <f aca="true">IF(INDIRECT("'Collection Dataform'!BT"&amp;(ROW()+1))="Specific Epithet",IF(ISBLANK(INDIRECT("'Collection Dataform'!BS"&amp;(ROW()+1))),"",INDIRECT("'Collection Dataform'!BS"&amp;(ROW()+1))),"")</f>
        <v>#REF!</v>
      </c>
      <c r="J568" s="98" t="e">
        <f aca="true">IF(ISBLANK(INDIRECT("'Collection Dataform'!BW"&amp;(ROW()+1))),"",replaceX(deleteModifiers(INDIRECT("'Collection Dataform'!BW"&amp;(ROW()+1)))))</f>
        <v>#REF!</v>
      </c>
      <c r="K568" s="98" t="e">
        <f aca="true">IF(ISBLANK(INDIRECT("'Collection Dataform'!BX"&amp;(ROW()+1))),"",IF(INDIRECT("'Collection Dataform'!BX"&amp;(ROW()+1))="agg.",INDIRECT("'Collection Dataform'!BX"&amp;(ROW()+1)),""))</f>
        <v>#REF!</v>
      </c>
      <c r="L568" s="98" t="e">
        <f aca="true">IF(AND(NOT(ISBLANK(O568)),NOT(ISBLANK(INDIRECT("'Collection Dataform'!CA"&amp;(ROW()+1)))),INDIRECT("'Collection Dataform'!BW"&amp;(ROW()+1))=INDIRECT("'Collection Dataform'!BY"&amp;(ROW()+1))),"("&amp;INDIRECT("'Collection Dataform'!CA"&amp;(ROW()+1))&amp;")","")&amp;IF(AND(ISBLANK(O568),ISBLANK(INDIRECT("'Collection Dataform'!CA"&amp;(ROW()+1))),ISBLANK(INDIRECT("'Collection Dataform'!BY"&amp;(ROW()+1)))),"("&amp;INDIRECT("'Collection Dataform'!CA"&amp;(ROW()+1))&amp;")","")&amp;IF(AND(NOT(ISBLANK(O568)),NOT(ISBLANK(INDIRECT("'Collection Dataform'!CA"&amp;(ROW()+1)))),ISBLANK(INDIRECT("'Collection Dataform'!BY"&amp;(ROW()+1)))),"("&amp;INDIRECT("'Collection Dataform'!CA"&amp;(ROW()+1))&amp;")","")</f>
        <v>#REF!</v>
      </c>
      <c r="M568" s="98" t="e">
        <f aca="true">IF(AND(NOT(ISBLANK(O568)),NOT(ISBLANK(INDIRECT("'Collection Dataform'!CC"&amp;(ROW()+1)))),INDIRECT("'Collection Dataform'!BW"&amp;(ROW()+1))=INDIRECT("'Collection Dataform'!BY"&amp;(ROW()+1))),INDIRECT("'Collection Dataform'!CC"&amp;(ROW()+1)),"")&amp;IF(AND(ISBLANK(O568),ISBLANK(INDIRECT("'Collection Dataform'!CC"&amp;(ROW()+1))),ISBLANK(INDIRECT("'Collection Dataform'!BY"&amp;(ROW()+1)))),INDIRECT("'Collection Dataform'!CA"&amp;(ROW()+1)),"")&amp;IF(AND(NOT(ISBLANK(O568)),NOT(ISBLANK(INDIRECT("'Collection Dataform'!CC"&amp;(ROW()+1)))),ISBLANK(INDIRECT("'Collection Dataform'!BY"&amp;(ROW()+1)))),INDIRECT("'Collection Dataform'!CC"&amp;(ROW()+1)),"")</f>
        <v>#REF!</v>
      </c>
      <c r="N568" s="98" t="e">
        <f aca="true">IF(AND(NOT(ISBLANK(O568)),NOT(ISBLANK(INDIRECT("'Collection Dataform'!BZ"&amp;(ROW()+1)))),INDIRECT("'Collection Dataform'!BW"&amp;(ROW()+1))=INDIRECT("'Collection Dataform'!BY"&amp;(ROW()+1))),INDIRECT("'Collection Dataform'!BZ"&amp;(ROW()+1)),"")&amp;IF(AND(ISBLANK(O568),ISBLANK(INDIRECT("'Collection Dataform'!BZ"&amp;(ROW()+1))),ISBLANK(INDIRECT("'Collection Dataform'!BY"&amp;(ROW()+1)))),INDIRECT("'Collection Dataform'!CA"&amp;(ROW()+1)),"")&amp;IF(AND(NOT(ISBLANK(O568)),NOT(ISBLANK(INDIRECT("'Collection Dataform'!BZ"&amp;(ROW()+1)))),ISBLANK(INDIRECT("'Collection Dataform'!BY"&amp;(ROW()+1)))),INDIRECT("'Collection Dataform'!BZ"&amp;(ROW()+1)),"")</f>
        <v>#REF!</v>
      </c>
      <c r="O568" s="98" t="e">
        <f aca="true">IF(ISBLANK(INDIRECT("'Collection Dataform'!BX"&amp;(ROW()+1))),"",IF(INDIRECT("'Collection Dataform'!BX"&amp;(ROW()+1))="agg.","",INDIRECT("'Collection Dataform'!BX"&amp;(ROW()+1))))</f>
        <v>#REF!</v>
      </c>
      <c r="P568" s="98" t="e">
        <f aca="true">IF(INDIRECT("'Collection Dataform'!BT"&amp;(ROW()+1))="Infraspecific Epithet",IF(ISBLANK(INDIRECT("'Collection Dataform'!BS"&amp;(ROW()+1))),"",INDIRECT("'Collection Dataform'!BS"&amp;(ROW()+1))),"")</f>
        <v>#REF!</v>
      </c>
      <c r="Q568" s="98" t="e">
        <f aca="true">IF(ISBLANK(INDIRECT("'Collection Dataform'!BY"&amp;(ROW()+1))),"",deleteModifiers(INDIRECT("'Collection Dataform'!BY"&amp;(ROW()+1))))</f>
        <v>#REF!</v>
      </c>
      <c r="R568" s="98" t="e">
        <f aca="true">IF(AND(NOT(ISBLANK(O568)),NOT(ISBLANK(INDIRECT("'Collection Dataform'!CA"&amp;(ROW()+1)))),NOT(ISBLANK(INDIRECT("'Collection Dataform'!BY"&amp;(ROW()+1)))),INDIRECT("'Collection Dataform'!BW"&amp;(ROW()+1))&lt;&gt;INDIRECT("'Collection Dataform'!BY"&amp;(ROW()+1))),"("&amp;INDIRECT("'Collection Dataform'!CA"&amp;(ROW()+1))&amp;")","")</f>
        <v>#REF!</v>
      </c>
      <c r="S568" s="98" t="e">
        <f aca="true">IF(AND(NOT(ISBLANK(O568)),NOT(ISBLANK(INDIRECT("'Collection Dataform'!CC"&amp;(ROW()+1)))),NOT(ISBLANK(INDIRECT("'Collection Dataform'!BY"&amp;(ROW()+1)))),INDIRECT("'Collection Dataform'!BW"&amp;(ROW()+1))&lt;&gt;INDIRECT("'Collection Dataform'!BY"&amp;(ROW()+1))),INDIRECT("'Collection Dataform'!CC"&amp;(ROW()+1)),"")</f>
        <v>#REF!</v>
      </c>
      <c r="T568" s="98" t="e">
        <f aca="true">IF(AND(NOT(ISBLANK(O568)),NOT(ISBLANK(INDIRECT("'Collection Dataform'!BZ"&amp;(ROW()+1)))),NOT(ISBLANK(INDIRECT("'Collection Dataform'!BY"&amp;(ROW()+1)))),INDIRECT("'Collection Dataform'!BW"&amp;(ROW()+1))&lt;&gt;INDIRECT("'Collection Dataform'!BY"&amp;(ROW()+1))),INDIRECT("'Collection Dataform'!BZ"&amp;(ROW()+1)),"")</f>
        <v>#REF!</v>
      </c>
      <c r="U568" s="98" t="e">
        <f aca="true">IF(ISBLANK(INDIRECT("'Collection Dataform'!CE"&amp;(ROW()+1))),"",INDIRECT("'Collection Dataform'!CE"&amp;(ROW()+1)))</f>
        <v>#REF!</v>
      </c>
      <c r="V568" s="98" t="e">
        <f aca="true">IF(ISBLANK(INDIRECT("'Collection Dataform'!AI"&amp;(ROW()+1))),"",INDIRECT("'Collection Dataform'!AI"&amp;(ROW()+1)))</f>
        <v>#REF!</v>
      </c>
      <c r="W568" s="98" t="e">
        <f aca="true">IF(ISBLANK(INDIRECT("'Collection Dataform'!AL"&amp;(ROW()+1))),"",INDIRECT("'Collection Dataform'!AL"&amp;(ROW()+1)))</f>
        <v>#REF!</v>
      </c>
      <c r="X568" s="98" t="e">
        <f aca="true">IF(ISBLANK(INDIRECT("'Collection Dataform'!AM"&amp;(ROW()+1))),"",INDIRECT("'Collection Dataform'!AM"&amp;(ROW()+1)))</f>
        <v>#REF!</v>
      </c>
      <c r="Y568" s="98" t="e">
        <f aca="true">IF(ISBLANK(INDIRECT("'Collection Dataform'!AN"&amp;(ROW()+1))),"",INDIRECT("'Collection Dataform'!AN"&amp;(ROW()+1)))</f>
        <v>#REF!</v>
      </c>
      <c r="Z568" s="98" t="e">
        <f aca="true">IF(ISBLANK(INDIRECT("'Collection Dataform'!AZ"&amp;(ROW()+1))),IF(ISBLANK(INDIRECT("'Collection Dataform'!AU"&amp;(ROW()+1))),"",formatLongitude(INDIRECT("'Collection Dataform'!AU"&amp;(ROW()+1)))),INDIRECT("'Collection Dataform'!AZ"&amp;(ROW()+1)))</f>
        <v>#REF!</v>
      </c>
      <c r="AA568" s="98" t="e">
        <f aca="true">IF(ISBLANK(INDIRECT("'Collection Dataform'!BA"&amp;(ROW()+1))),IF(ISBLANK(INDIRECT("'Collection Dataform'!AV"&amp;(ROW()+1))),"",formatLatitude(INDIRECT("'Collection Dataform'!AV"&amp;(ROW()+1)))),INDIRECT("'Collection Dataform'!BA"&amp;(ROW()+1)))</f>
        <v>#REF!</v>
      </c>
      <c r="AB568" s="102" t="e">
        <f aca="true">IF(ISBLANK(INDIRECT("'Collection Dataform'!AT"&amp;(ROW()+1))),"",INDIRECT("'Collection Dataform'!AT"&amp;(ROW()+1))&amp;"m")</f>
        <v>#REF!</v>
      </c>
      <c r="AC568" s="102" t="e">
        <f aca="true">IF(ISBLANK(INDIRECT("'Collection Dataform'!AY"&amp;(ROW()+1))),"",INDIRECT("'Collection Dataform'!AY"&amp;(ROW()+1)))</f>
        <v>#REF!</v>
      </c>
      <c r="AD5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8" s="98" t="e">
        <f aca="true">IF(ISBLANK(INDIRECT("'Collection Dataform'!BG"&amp;(ROW()+1))),"",INDIRECT("'Collection Dataform'!BG"&amp;(ROW()+1)))</f>
        <v>#REF!</v>
      </c>
      <c r="AF5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8" s="103" t="e">
        <f aca="true">IF(ISBLANK(INDIRECT("'Collection Dataform'!AC"&amp;(ROW()+1))),IF(ISBLANK(INDIRECT("'Collection Dataform'!AE"&amp;(ROW()+1))),"",INDIRECT("'Collection Dataform'!AE"&amp;(ROW()+1))),dateTostring(INDIRECT("'Collection Dataform'!AC"&amp;(ROW()+1))))</f>
        <v>#REF!</v>
      </c>
      <c r="AI568" s="98" t="e">
        <f aca="true">IF(ISBLANK(INDIRECT("'Collection Dataform'!AB"&amp;(ROW()+1))),"",INDIRECT("'Collection Dataform'!AB"&amp;(ROW()+1)))</f>
        <v>#REF!</v>
      </c>
      <c r="AJ568" s="98" t="e">
        <f aca="true">IF(ISBLANK(INDIRECT("'Collection Dataform'!CL"&amp;(ROW()+1))),"",INDIRECT("'Collection Dataform'!CL"&amp;(ROW()+1)))</f>
        <v>#REF!</v>
      </c>
      <c r="AK568" s="98" t="e">
        <f aca="true">IF(ISBLANK(INDIRECT("'Collection Dataform'!AF"&amp;(ROW()+1))),"",INDIRECT("'Collection Dataform'!AF"&amp;(ROW()+1)))</f>
        <v>#REF!</v>
      </c>
      <c r="AL568" s="98" t="e">
        <f aca="true">IF(ISBLANK(INDIRECT("'Collection Dataform'!B"&amp;(ROW()+1))),"",INDIRECT("'Collection Dataform'!B"&amp;(ROW()+1)))</f>
        <v>#REF!</v>
      </c>
      <c r="AM568" s="98" t="e">
        <f aca="true">IF(ISBLANK(INDIRECT("'Collection Dataform'!CF"&amp;(ROW()+1))),IF(OR(NOT(ISBLANK(INDIRECT("'Collection Dataform'!CG"&amp;(ROW()+1)))),NOT(ISBLANK(INDIRECT("'Collection Dataform'!CH"&amp;(ROW()+1))))),"det.",""),INDIRECT("'Collection Dataform'!CF"&amp;(ROW()+1)))</f>
        <v>#REF!</v>
      </c>
      <c r="AN568" s="98" t="e">
        <f aca="true">IF(ISBLANK(INDIRECT("'Collection Dataform'!CG"&amp;(ROW()+1))),"",INDIRECT("'Collection Dataform'!CG"&amp;(ROW()+1)))</f>
        <v>#REF!</v>
      </c>
      <c r="AO568" s="102" t="e">
        <f aca="true">IF(ISBLANK(INDIRECT("'Collection Dataform'!CH"&amp;(ROW()+1))),"",dateTostring(INDIRECT("'Collection Dataform'!CH"&amp;(ROW()+1))))</f>
        <v>#REF!</v>
      </c>
      <c r="AP568" s="102" t="e">
        <f aca="true">IF(ISBLANK(INDIRECT("'Collection Dataform'!CI"&amp;(ROW()+1))),"",INDIRECT("'Collection Dataform'!CI"&amp;(ROW()+1)))</f>
        <v>#REF!</v>
      </c>
      <c r="AQ568" s="98" t="e">
        <f aca="true">IF(ISBLANK(INDIRECT("'Collection Dataform'!D"&amp;(ROW()+1))),"",INDIRECT("'Collection Dataform'!D"&amp;(ROW()+1)))</f>
        <v>#REF!</v>
      </c>
      <c r="AR568" s="98" t="e">
        <f aca="true">IF(ISBLANK(INDIRECT("'Collection Dataform'!I"&amp;(ROW()+1))),"",INDIRECT("'Collection Dataform'!I"&amp;(ROW()+1)))</f>
        <v>#REF!</v>
      </c>
      <c r="AS568" s="98" t="e">
        <f aca="true">IF(ISBLANK(INDIRECT("'Collection Dataform'!J"&amp;(ROW()+1))),"",INDIRECT("'Collection Dataform'!J"&amp;(ROW()+1)))</f>
        <v>#REF!</v>
      </c>
      <c r="AT568" s="98" t="e">
        <f aca="true">IF(ISBLANK(INDIRECT("'Collection Dataform'!K"&amp;(ROW()+1))),"",INDIRECT("'Collection Dataform'!K"&amp;(ROW()+1)))</f>
        <v>#REF!</v>
      </c>
      <c r="AU568" s="98" t="e">
        <f aca="true">IF(ISBLANK(INDIRECT("'Collection Dataform'!Q"&amp;(ROW()+1))),"",INDIRECT("'Collection Dataform'!Q"&amp;(ROW()+1)))</f>
        <v>#REF!</v>
      </c>
      <c r="AV568" s="98" t="e">
        <f aca="true">IF(ISBLANK(INDIRECT("'Collection Dataform'!L"&amp;(ROW()+1))),"",INDIRECT("'Collection Dataform'!L"&amp;(ROW()+1)))</f>
        <v>#REF!</v>
      </c>
      <c r="AW5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8" s="98" t="e">
        <f aca="true">IF(ISBLANK(INDIRECT("'Collection Dataform'!O"&amp;(ROW()+1))),"",dateTostring(INDIRECT("'Collection Dataform'!O"&amp;(ROW()+1))))</f>
        <v>#REF!</v>
      </c>
      <c r="AY568" s="98" t="e">
        <f aca="true">IF(ISBLANK(INDIRECT("'Collection Dataform'!C"&amp;(ROW()+1))),"",INDIRECT("'Collection Dataform'!C"&amp;(ROW()+1)))</f>
        <v>#REF!</v>
      </c>
      <c r="AZ5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8" s="98" t="e">
        <f aca="true">IF(ISBLANK(INDIRECT("'Collection Dataform'!GR"&amp;(ROW()+1))),"",INDIRECT("'Collection Dataform'!GR"&amp;(ROW()+1)))</f>
        <v>#REF!</v>
      </c>
      <c r="BC568" s="98" t="e">
        <f aca="false">joinRange("Collection Dataform","HE"&amp;(ROW()+1)&amp;","&amp;"HG"&amp;(ROW()+1)&amp;","&amp;"HI"&amp;(ROW()+1)&amp;","&amp;"HK"&amp;(ROW()+1)&amp;","&amp;"HM"&amp;(ROW()+1)&amp;","&amp;"HO"&amp;(ROW()+1)&amp;","&amp;"HQ"&amp;(ROW()+1)&amp;","&amp;"HS"&amp;(ROW()+1)&amp;","&amp;"HU"&amp;(ROW()+1)&amp;","&amp;"HW"&amp;(ROW()+1))</f>
        <v>#VALUE!</v>
      </c>
      <c r="BE568" s="98" t="e">
        <f aca="false">isShowLonLat()</f>
        <v>#VALUE!</v>
      </c>
    </row>
    <row r="569" customFormat="false" ht="12.75" hidden="false" customHeight="false" outlineLevel="0" collapsed="false">
      <c r="A569" s="98" t="e">
        <f aca="false">IF(isEmpty(B569:BC569),"",IF(ISBLANK(A$4),"",A$4))</f>
        <v>#NAME?</v>
      </c>
      <c r="B569" s="98" t="e">
        <f aca="false">IF(isEmpty(C569:BC569),"",IF(ISBLANK(B$4),"",B$4))</f>
        <v>#NAME?</v>
      </c>
      <c r="C569" s="98" t="e">
        <f aca="true">IF(ISBLANK(INDIRECT("'Collection Dataform'!AA"&amp;(ROW()+1))),"",INDIRECT("'Collection Dataform'!AA"&amp;(ROW()+1)))</f>
        <v>#REF!</v>
      </c>
      <c r="D5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69" s="98" t="e">
        <f aca="true">IF(ISBLANK(INDIRECT("'Collection Dataform'!CK"&amp;(ROW()+1))),"",INDIRECT("'Collection Dataform'!CK"&amp;(ROW()+1)))</f>
        <v>#REF!</v>
      </c>
      <c r="G569" s="98" t="e">
        <f aca="true">IF(INDIRECT("'Collection Dataform'!BT"&amp;(ROW()+1))="Genus",IF(ISBLANK(INDIRECT("'Collection Dataform'!BS"&amp;(ROW()+1))),"",INDIRECT("'Collection Dataform'!BS"&amp;(ROW()+1))),"")</f>
        <v>#REF!</v>
      </c>
      <c r="H569" s="98" t="e">
        <f aca="true">IF(ISBLANK(INDIRECT("'Collection Dataform'!BU"&amp;(ROW()+1))),"",replaceX(deleteModifiers(INDIRECT("'Collection Dataform'!BU"&amp;(ROW()+1)))))</f>
        <v>#REF!</v>
      </c>
      <c r="I569" s="98" t="e">
        <f aca="true">IF(INDIRECT("'Collection Dataform'!BT"&amp;(ROW()+1))="Specific Epithet",IF(ISBLANK(INDIRECT("'Collection Dataform'!BS"&amp;(ROW()+1))),"",INDIRECT("'Collection Dataform'!BS"&amp;(ROW()+1))),"")</f>
        <v>#REF!</v>
      </c>
      <c r="J569" s="98" t="e">
        <f aca="true">IF(ISBLANK(INDIRECT("'Collection Dataform'!BW"&amp;(ROW()+1))),"",replaceX(deleteModifiers(INDIRECT("'Collection Dataform'!BW"&amp;(ROW()+1)))))</f>
        <v>#REF!</v>
      </c>
      <c r="K569" s="98" t="e">
        <f aca="true">IF(ISBLANK(INDIRECT("'Collection Dataform'!BX"&amp;(ROW()+1))),"",IF(INDIRECT("'Collection Dataform'!BX"&amp;(ROW()+1))="agg.",INDIRECT("'Collection Dataform'!BX"&amp;(ROW()+1)),""))</f>
        <v>#REF!</v>
      </c>
      <c r="L569" s="98" t="e">
        <f aca="true">IF(AND(NOT(ISBLANK(O569)),NOT(ISBLANK(INDIRECT("'Collection Dataform'!CA"&amp;(ROW()+1)))),INDIRECT("'Collection Dataform'!BW"&amp;(ROW()+1))=INDIRECT("'Collection Dataform'!BY"&amp;(ROW()+1))),"("&amp;INDIRECT("'Collection Dataform'!CA"&amp;(ROW()+1))&amp;")","")&amp;IF(AND(ISBLANK(O569),ISBLANK(INDIRECT("'Collection Dataform'!CA"&amp;(ROW()+1))),ISBLANK(INDIRECT("'Collection Dataform'!BY"&amp;(ROW()+1)))),"("&amp;INDIRECT("'Collection Dataform'!CA"&amp;(ROW()+1))&amp;")","")&amp;IF(AND(NOT(ISBLANK(O569)),NOT(ISBLANK(INDIRECT("'Collection Dataform'!CA"&amp;(ROW()+1)))),ISBLANK(INDIRECT("'Collection Dataform'!BY"&amp;(ROW()+1)))),"("&amp;INDIRECT("'Collection Dataform'!CA"&amp;(ROW()+1))&amp;")","")</f>
        <v>#REF!</v>
      </c>
      <c r="M569" s="98" t="e">
        <f aca="true">IF(AND(NOT(ISBLANK(O569)),NOT(ISBLANK(INDIRECT("'Collection Dataform'!CC"&amp;(ROW()+1)))),INDIRECT("'Collection Dataform'!BW"&amp;(ROW()+1))=INDIRECT("'Collection Dataform'!BY"&amp;(ROW()+1))),INDIRECT("'Collection Dataform'!CC"&amp;(ROW()+1)),"")&amp;IF(AND(ISBLANK(O569),ISBLANK(INDIRECT("'Collection Dataform'!CC"&amp;(ROW()+1))),ISBLANK(INDIRECT("'Collection Dataform'!BY"&amp;(ROW()+1)))),INDIRECT("'Collection Dataform'!CA"&amp;(ROW()+1)),"")&amp;IF(AND(NOT(ISBLANK(O569)),NOT(ISBLANK(INDIRECT("'Collection Dataform'!CC"&amp;(ROW()+1)))),ISBLANK(INDIRECT("'Collection Dataform'!BY"&amp;(ROW()+1)))),INDIRECT("'Collection Dataform'!CC"&amp;(ROW()+1)),"")</f>
        <v>#REF!</v>
      </c>
      <c r="N569" s="98" t="e">
        <f aca="true">IF(AND(NOT(ISBLANK(O569)),NOT(ISBLANK(INDIRECT("'Collection Dataform'!BZ"&amp;(ROW()+1)))),INDIRECT("'Collection Dataform'!BW"&amp;(ROW()+1))=INDIRECT("'Collection Dataform'!BY"&amp;(ROW()+1))),INDIRECT("'Collection Dataform'!BZ"&amp;(ROW()+1)),"")&amp;IF(AND(ISBLANK(O569),ISBLANK(INDIRECT("'Collection Dataform'!BZ"&amp;(ROW()+1))),ISBLANK(INDIRECT("'Collection Dataform'!BY"&amp;(ROW()+1)))),INDIRECT("'Collection Dataform'!CA"&amp;(ROW()+1)),"")&amp;IF(AND(NOT(ISBLANK(O569)),NOT(ISBLANK(INDIRECT("'Collection Dataform'!BZ"&amp;(ROW()+1)))),ISBLANK(INDIRECT("'Collection Dataform'!BY"&amp;(ROW()+1)))),INDIRECT("'Collection Dataform'!BZ"&amp;(ROW()+1)),"")</f>
        <v>#REF!</v>
      </c>
      <c r="O569" s="98" t="e">
        <f aca="true">IF(ISBLANK(INDIRECT("'Collection Dataform'!BX"&amp;(ROW()+1))),"",IF(INDIRECT("'Collection Dataform'!BX"&amp;(ROW()+1))="agg.","",INDIRECT("'Collection Dataform'!BX"&amp;(ROW()+1))))</f>
        <v>#REF!</v>
      </c>
      <c r="P569" s="98" t="e">
        <f aca="true">IF(INDIRECT("'Collection Dataform'!BT"&amp;(ROW()+1))="Infraspecific Epithet",IF(ISBLANK(INDIRECT("'Collection Dataform'!BS"&amp;(ROW()+1))),"",INDIRECT("'Collection Dataform'!BS"&amp;(ROW()+1))),"")</f>
        <v>#REF!</v>
      </c>
      <c r="Q569" s="98" t="e">
        <f aca="true">IF(ISBLANK(INDIRECT("'Collection Dataform'!BY"&amp;(ROW()+1))),"",deleteModifiers(INDIRECT("'Collection Dataform'!BY"&amp;(ROW()+1))))</f>
        <v>#REF!</v>
      </c>
      <c r="R569" s="98" t="e">
        <f aca="true">IF(AND(NOT(ISBLANK(O569)),NOT(ISBLANK(INDIRECT("'Collection Dataform'!CA"&amp;(ROW()+1)))),NOT(ISBLANK(INDIRECT("'Collection Dataform'!BY"&amp;(ROW()+1)))),INDIRECT("'Collection Dataform'!BW"&amp;(ROW()+1))&lt;&gt;INDIRECT("'Collection Dataform'!BY"&amp;(ROW()+1))),"("&amp;INDIRECT("'Collection Dataform'!CA"&amp;(ROW()+1))&amp;")","")</f>
        <v>#REF!</v>
      </c>
      <c r="S569" s="98" t="e">
        <f aca="true">IF(AND(NOT(ISBLANK(O569)),NOT(ISBLANK(INDIRECT("'Collection Dataform'!CC"&amp;(ROW()+1)))),NOT(ISBLANK(INDIRECT("'Collection Dataform'!BY"&amp;(ROW()+1)))),INDIRECT("'Collection Dataform'!BW"&amp;(ROW()+1))&lt;&gt;INDIRECT("'Collection Dataform'!BY"&amp;(ROW()+1))),INDIRECT("'Collection Dataform'!CC"&amp;(ROW()+1)),"")</f>
        <v>#REF!</v>
      </c>
      <c r="T569" s="98" t="e">
        <f aca="true">IF(AND(NOT(ISBLANK(O569)),NOT(ISBLANK(INDIRECT("'Collection Dataform'!BZ"&amp;(ROW()+1)))),NOT(ISBLANK(INDIRECT("'Collection Dataform'!BY"&amp;(ROW()+1)))),INDIRECT("'Collection Dataform'!BW"&amp;(ROW()+1))&lt;&gt;INDIRECT("'Collection Dataform'!BY"&amp;(ROW()+1))),INDIRECT("'Collection Dataform'!BZ"&amp;(ROW()+1)),"")</f>
        <v>#REF!</v>
      </c>
      <c r="U569" s="98" t="e">
        <f aca="true">IF(ISBLANK(INDIRECT("'Collection Dataform'!CE"&amp;(ROW()+1))),"",INDIRECT("'Collection Dataform'!CE"&amp;(ROW()+1)))</f>
        <v>#REF!</v>
      </c>
      <c r="V569" s="98" t="e">
        <f aca="true">IF(ISBLANK(INDIRECT("'Collection Dataform'!AI"&amp;(ROW()+1))),"",INDIRECT("'Collection Dataform'!AI"&amp;(ROW()+1)))</f>
        <v>#REF!</v>
      </c>
      <c r="W569" s="98" t="e">
        <f aca="true">IF(ISBLANK(INDIRECT("'Collection Dataform'!AL"&amp;(ROW()+1))),"",INDIRECT("'Collection Dataform'!AL"&amp;(ROW()+1)))</f>
        <v>#REF!</v>
      </c>
      <c r="X569" s="98" t="e">
        <f aca="true">IF(ISBLANK(INDIRECT("'Collection Dataform'!AM"&amp;(ROW()+1))),"",INDIRECT("'Collection Dataform'!AM"&amp;(ROW()+1)))</f>
        <v>#REF!</v>
      </c>
      <c r="Y569" s="98" t="e">
        <f aca="true">IF(ISBLANK(INDIRECT("'Collection Dataform'!AN"&amp;(ROW()+1))),"",INDIRECT("'Collection Dataform'!AN"&amp;(ROW()+1)))</f>
        <v>#REF!</v>
      </c>
      <c r="Z569" s="98" t="e">
        <f aca="true">IF(ISBLANK(INDIRECT("'Collection Dataform'!AZ"&amp;(ROW()+1))),IF(ISBLANK(INDIRECT("'Collection Dataform'!AU"&amp;(ROW()+1))),"",formatLongitude(INDIRECT("'Collection Dataform'!AU"&amp;(ROW()+1)))),INDIRECT("'Collection Dataform'!AZ"&amp;(ROW()+1)))</f>
        <v>#REF!</v>
      </c>
      <c r="AA569" s="98" t="e">
        <f aca="true">IF(ISBLANK(INDIRECT("'Collection Dataform'!BA"&amp;(ROW()+1))),IF(ISBLANK(INDIRECT("'Collection Dataform'!AV"&amp;(ROW()+1))),"",formatLatitude(INDIRECT("'Collection Dataform'!AV"&amp;(ROW()+1)))),INDIRECT("'Collection Dataform'!BA"&amp;(ROW()+1)))</f>
        <v>#REF!</v>
      </c>
      <c r="AB569" s="102" t="e">
        <f aca="true">IF(ISBLANK(INDIRECT("'Collection Dataform'!AT"&amp;(ROW()+1))),"",INDIRECT("'Collection Dataform'!AT"&amp;(ROW()+1))&amp;"m")</f>
        <v>#REF!</v>
      </c>
      <c r="AC569" s="102" t="e">
        <f aca="true">IF(ISBLANK(INDIRECT("'Collection Dataform'!AY"&amp;(ROW()+1))),"",INDIRECT("'Collection Dataform'!AY"&amp;(ROW()+1)))</f>
        <v>#REF!</v>
      </c>
      <c r="AD5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69" s="98" t="e">
        <f aca="true">IF(ISBLANK(INDIRECT("'Collection Dataform'!BG"&amp;(ROW()+1))),"",INDIRECT("'Collection Dataform'!BG"&amp;(ROW()+1)))</f>
        <v>#REF!</v>
      </c>
      <c r="AF5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69" s="103" t="e">
        <f aca="true">IF(ISBLANK(INDIRECT("'Collection Dataform'!AC"&amp;(ROW()+1))),IF(ISBLANK(INDIRECT("'Collection Dataform'!AE"&amp;(ROW()+1))),"",INDIRECT("'Collection Dataform'!AE"&amp;(ROW()+1))),dateTostring(INDIRECT("'Collection Dataform'!AC"&amp;(ROW()+1))))</f>
        <v>#REF!</v>
      </c>
      <c r="AI569" s="98" t="e">
        <f aca="true">IF(ISBLANK(INDIRECT("'Collection Dataform'!AB"&amp;(ROW()+1))),"",INDIRECT("'Collection Dataform'!AB"&amp;(ROW()+1)))</f>
        <v>#REF!</v>
      </c>
      <c r="AJ569" s="98" t="e">
        <f aca="true">IF(ISBLANK(INDIRECT("'Collection Dataform'!CL"&amp;(ROW()+1))),"",INDIRECT("'Collection Dataform'!CL"&amp;(ROW()+1)))</f>
        <v>#REF!</v>
      </c>
      <c r="AK569" s="98" t="e">
        <f aca="true">IF(ISBLANK(INDIRECT("'Collection Dataform'!AF"&amp;(ROW()+1))),"",INDIRECT("'Collection Dataform'!AF"&amp;(ROW()+1)))</f>
        <v>#REF!</v>
      </c>
      <c r="AL569" s="98" t="e">
        <f aca="true">IF(ISBLANK(INDIRECT("'Collection Dataform'!B"&amp;(ROW()+1))),"",INDIRECT("'Collection Dataform'!B"&amp;(ROW()+1)))</f>
        <v>#REF!</v>
      </c>
      <c r="AM569" s="98" t="e">
        <f aca="true">IF(ISBLANK(INDIRECT("'Collection Dataform'!CF"&amp;(ROW()+1))),IF(OR(NOT(ISBLANK(INDIRECT("'Collection Dataform'!CG"&amp;(ROW()+1)))),NOT(ISBLANK(INDIRECT("'Collection Dataform'!CH"&amp;(ROW()+1))))),"det.",""),INDIRECT("'Collection Dataform'!CF"&amp;(ROW()+1)))</f>
        <v>#REF!</v>
      </c>
      <c r="AN569" s="98" t="e">
        <f aca="true">IF(ISBLANK(INDIRECT("'Collection Dataform'!CG"&amp;(ROW()+1))),"",INDIRECT("'Collection Dataform'!CG"&amp;(ROW()+1)))</f>
        <v>#REF!</v>
      </c>
      <c r="AO569" s="102" t="e">
        <f aca="true">IF(ISBLANK(INDIRECT("'Collection Dataform'!CH"&amp;(ROW()+1))),"",dateTostring(INDIRECT("'Collection Dataform'!CH"&amp;(ROW()+1))))</f>
        <v>#REF!</v>
      </c>
      <c r="AP569" s="102" t="e">
        <f aca="true">IF(ISBLANK(INDIRECT("'Collection Dataform'!CI"&amp;(ROW()+1))),"",INDIRECT("'Collection Dataform'!CI"&amp;(ROW()+1)))</f>
        <v>#REF!</v>
      </c>
      <c r="AQ569" s="98" t="e">
        <f aca="true">IF(ISBLANK(INDIRECT("'Collection Dataform'!D"&amp;(ROW()+1))),"",INDIRECT("'Collection Dataform'!D"&amp;(ROW()+1)))</f>
        <v>#REF!</v>
      </c>
      <c r="AR569" s="98" t="e">
        <f aca="true">IF(ISBLANK(INDIRECT("'Collection Dataform'!I"&amp;(ROW()+1))),"",INDIRECT("'Collection Dataform'!I"&amp;(ROW()+1)))</f>
        <v>#REF!</v>
      </c>
      <c r="AS569" s="98" t="e">
        <f aca="true">IF(ISBLANK(INDIRECT("'Collection Dataform'!J"&amp;(ROW()+1))),"",INDIRECT("'Collection Dataform'!J"&amp;(ROW()+1)))</f>
        <v>#REF!</v>
      </c>
      <c r="AT569" s="98" t="e">
        <f aca="true">IF(ISBLANK(INDIRECT("'Collection Dataform'!K"&amp;(ROW()+1))),"",INDIRECT("'Collection Dataform'!K"&amp;(ROW()+1)))</f>
        <v>#REF!</v>
      </c>
      <c r="AU569" s="98" t="e">
        <f aca="true">IF(ISBLANK(INDIRECT("'Collection Dataform'!Q"&amp;(ROW()+1))),"",INDIRECT("'Collection Dataform'!Q"&amp;(ROW()+1)))</f>
        <v>#REF!</v>
      </c>
      <c r="AV569" s="98" t="e">
        <f aca="true">IF(ISBLANK(INDIRECT("'Collection Dataform'!L"&amp;(ROW()+1))),"",INDIRECT("'Collection Dataform'!L"&amp;(ROW()+1)))</f>
        <v>#REF!</v>
      </c>
      <c r="AW5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69" s="98" t="e">
        <f aca="true">IF(ISBLANK(INDIRECT("'Collection Dataform'!O"&amp;(ROW()+1))),"",dateTostring(INDIRECT("'Collection Dataform'!O"&amp;(ROW()+1))))</f>
        <v>#REF!</v>
      </c>
      <c r="AY569" s="98" t="e">
        <f aca="true">IF(ISBLANK(INDIRECT("'Collection Dataform'!C"&amp;(ROW()+1))),"",INDIRECT("'Collection Dataform'!C"&amp;(ROW()+1)))</f>
        <v>#REF!</v>
      </c>
      <c r="AZ5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69" s="98" t="e">
        <f aca="true">IF(ISBLANK(INDIRECT("'Collection Dataform'!GR"&amp;(ROW()+1))),"",INDIRECT("'Collection Dataform'!GR"&amp;(ROW()+1)))</f>
        <v>#REF!</v>
      </c>
      <c r="BC569" s="98" t="e">
        <f aca="false">joinRange("Collection Dataform","HE"&amp;(ROW()+1)&amp;","&amp;"HG"&amp;(ROW()+1)&amp;","&amp;"HI"&amp;(ROW()+1)&amp;","&amp;"HK"&amp;(ROW()+1)&amp;","&amp;"HM"&amp;(ROW()+1)&amp;","&amp;"HO"&amp;(ROW()+1)&amp;","&amp;"HQ"&amp;(ROW()+1)&amp;","&amp;"HS"&amp;(ROW()+1)&amp;","&amp;"HU"&amp;(ROW()+1)&amp;","&amp;"HW"&amp;(ROW()+1))</f>
        <v>#VALUE!</v>
      </c>
      <c r="BE569" s="98" t="e">
        <f aca="false">isShowLonLat()</f>
        <v>#VALUE!</v>
      </c>
    </row>
    <row r="570" customFormat="false" ht="12.75" hidden="false" customHeight="false" outlineLevel="0" collapsed="false">
      <c r="A570" s="98" t="e">
        <f aca="false">IF(isEmpty(B570:BC570),"",IF(ISBLANK(A$4),"",A$4))</f>
        <v>#NAME?</v>
      </c>
      <c r="B570" s="98" t="e">
        <f aca="false">IF(isEmpty(C570:BC570),"",IF(ISBLANK(B$4),"",B$4))</f>
        <v>#NAME?</v>
      </c>
      <c r="C570" s="98" t="e">
        <f aca="true">IF(ISBLANK(INDIRECT("'Collection Dataform'!AA"&amp;(ROW()+1))),"",INDIRECT("'Collection Dataform'!AA"&amp;(ROW()+1)))</f>
        <v>#REF!</v>
      </c>
      <c r="D5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0" s="98" t="e">
        <f aca="true">IF(ISBLANK(INDIRECT("'Collection Dataform'!CK"&amp;(ROW()+1))),"",INDIRECT("'Collection Dataform'!CK"&amp;(ROW()+1)))</f>
        <v>#REF!</v>
      </c>
      <c r="G570" s="98" t="e">
        <f aca="true">IF(INDIRECT("'Collection Dataform'!BT"&amp;(ROW()+1))="Genus",IF(ISBLANK(INDIRECT("'Collection Dataform'!BS"&amp;(ROW()+1))),"",INDIRECT("'Collection Dataform'!BS"&amp;(ROW()+1))),"")</f>
        <v>#REF!</v>
      </c>
      <c r="H570" s="98" t="e">
        <f aca="true">IF(ISBLANK(INDIRECT("'Collection Dataform'!BU"&amp;(ROW()+1))),"",replaceX(deleteModifiers(INDIRECT("'Collection Dataform'!BU"&amp;(ROW()+1)))))</f>
        <v>#REF!</v>
      </c>
      <c r="I570" s="98" t="e">
        <f aca="true">IF(INDIRECT("'Collection Dataform'!BT"&amp;(ROW()+1))="Specific Epithet",IF(ISBLANK(INDIRECT("'Collection Dataform'!BS"&amp;(ROW()+1))),"",INDIRECT("'Collection Dataform'!BS"&amp;(ROW()+1))),"")</f>
        <v>#REF!</v>
      </c>
      <c r="J570" s="98" t="e">
        <f aca="true">IF(ISBLANK(INDIRECT("'Collection Dataform'!BW"&amp;(ROW()+1))),"",replaceX(deleteModifiers(INDIRECT("'Collection Dataform'!BW"&amp;(ROW()+1)))))</f>
        <v>#REF!</v>
      </c>
      <c r="K570" s="98" t="e">
        <f aca="true">IF(ISBLANK(INDIRECT("'Collection Dataform'!BX"&amp;(ROW()+1))),"",IF(INDIRECT("'Collection Dataform'!BX"&amp;(ROW()+1))="agg.",INDIRECT("'Collection Dataform'!BX"&amp;(ROW()+1)),""))</f>
        <v>#REF!</v>
      </c>
      <c r="L570" s="98" t="e">
        <f aca="true">IF(AND(NOT(ISBLANK(O570)),NOT(ISBLANK(INDIRECT("'Collection Dataform'!CA"&amp;(ROW()+1)))),INDIRECT("'Collection Dataform'!BW"&amp;(ROW()+1))=INDIRECT("'Collection Dataform'!BY"&amp;(ROW()+1))),"("&amp;INDIRECT("'Collection Dataform'!CA"&amp;(ROW()+1))&amp;")","")&amp;IF(AND(ISBLANK(O570),ISBLANK(INDIRECT("'Collection Dataform'!CA"&amp;(ROW()+1))),ISBLANK(INDIRECT("'Collection Dataform'!BY"&amp;(ROW()+1)))),"("&amp;INDIRECT("'Collection Dataform'!CA"&amp;(ROW()+1))&amp;")","")&amp;IF(AND(NOT(ISBLANK(O570)),NOT(ISBLANK(INDIRECT("'Collection Dataform'!CA"&amp;(ROW()+1)))),ISBLANK(INDIRECT("'Collection Dataform'!BY"&amp;(ROW()+1)))),"("&amp;INDIRECT("'Collection Dataform'!CA"&amp;(ROW()+1))&amp;")","")</f>
        <v>#REF!</v>
      </c>
      <c r="M570" s="98" t="e">
        <f aca="true">IF(AND(NOT(ISBLANK(O570)),NOT(ISBLANK(INDIRECT("'Collection Dataform'!CC"&amp;(ROW()+1)))),INDIRECT("'Collection Dataform'!BW"&amp;(ROW()+1))=INDIRECT("'Collection Dataform'!BY"&amp;(ROW()+1))),INDIRECT("'Collection Dataform'!CC"&amp;(ROW()+1)),"")&amp;IF(AND(ISBLANK(O570),ISBLANK(INDIRECT("'Collection Dataform'!CC"&amp;(ROW()+1))),ISBLANK(INDIRECT("'Collection Dataform'!BY"&amp;(ROW()+1)))),INDIRECT("'Collection Dataform'!CA"&amp;(ROW()+1)),"")&amp;IF(AND(NOT(ISBLANK(O570)),NOT(ISBLANK(INDIRECT("'Collection Dataform'!CC"&amp;(ROW()+1)))),ISBLANK(INDIRECT("'Collection Dataform'!BY"&amp;(ROW()+1)))),INDIRECT("'Collection Dataform'!CC"&amp;(ROW()+1)),"")</f>
        <v>#REF!</v>
      </c>
      <c r="N570" s="98" t="e">
        <f aca="true">IF(AND(NOT(ISBLANK(O570)),NOT(ISBLANK(INDIRECT("'Collection Dataform'!BZ"&amp;(ROW()+1)))),INDIRECT("'Collection Dataform'!BW"&amp;(ROW()+1))=INDIRECT("'Collection Dataform'!BY"&amp;(ROW()+1))),INDIRECT("'Collection Dataform'!BZ"&amp;(ROW()+1)),"")&amp;IF(AND(ISBLANK(O570),ISBLANK(INDIRECT("'Collection Dataform'!BZ"&amp;(ROW()+1))),ISBLANK(INDIRECT("'Collection Dataform'!BY"&amp;(ROW()+1)))),INDIRECT("'Collection Dataform'!CA"&amp;(ROW()+1)),"")&amp;IF(AND(NOT(ISBLANK(O570)),NOT(ISBLANK(INDIRECT("'Collection Dataform'!BZ"&amp;(ROW()+1)))),ISBLANK(INDIRECT("'Collection Dataform'!BY"&amp;(ROW()+1)))),INDIRECT("'Collection Dataform'!BZ"&amp;(ROW()+1)),"")</f>
        <v>#REF!</v>
      </c>
      <c r="O570" s="98" t="e">
        <f aca="true">IF(ISBLANK(INDIRECT("'Collection Dataform'!BX"&amp;(ROW()+1))),"",IF(INDIRECT("'Collection Dataform'!BX"&amp;(ROW()+1))="agg.","",INDIRECT("'Collection Dataform'!BX"&amp;(ROW()+1))))</f>
        <v>#REF!</v>
      </c>
      <c r="P570" s="98" t="e">
        <f aca="true">IF(INDIRECT("'Collection Dataform'!BT"&amp;(ROW()+1))="Infraspecific Epithet",IF(ISBLANK(INDIRECT("'Collection Dataform'!BS"&amp;(ROW()+1))),"",INDIRECT("'Collection Dataform'!BS"&amp;(ROW()+1))),"")</f>
        <v>#REF!</v>
      </c>
      <c r="Q570" s="98" t="e">
        <f aca="true">IF(ISBLANK(INDIRECT("'Collection Dataform'!BY"&amp;(ROW()+1))),"",deleteModifiers(INDIRECT("'Collection Dataform'!BY"&amp;(ROW()+1))))</f>
        <v>#REF!</v>
      </c>
      <c r="R570" s="98" t="e">
        <f aca="true">IF(AND(NOT(ISBLANK(O570)),NOT(ISBLANK(INDIRECT("'Collection Dataform'!CA"&amp;(ROW()+1)))),NOT(ISBLANK(INDIRECT("'Collection Dataform'!BY"&amp;(ROW()+1)))),INDIRECT("'Collection Dataform'!BW"&amp;(ROW()+1))&lt;&gt;INDIRECT("'Collection Dataform'!BY"&amp;(ROW()+1))),"("&amp;INDIRECT("'Collection Dataform'!CA"&amp;(ROW()+1))&amp;")","")</f>
        <v>#REF!</v>
      </c>
      <c r="S570" s="98" t="e">
        <f aca="true">IF(AND(NOT(ISBLANK(O570)),NOT(ISBLANK(INDIRECT("'Collection Dataform'!CC"&amp;(ROW()+1)))),NOT(ISBLANK(INDIRECT("'Collection Dataform'!BY"&amp;(ROW()+1)))),INDIRECT("'Collection Dataform'!BW"&amp;(ROW()+1))&lt;&gt;INDIRECT("'Collection Dataform'!BY"&amp;(ROW()+1))),INDIRECT("'Collection Dataform'!CC"&amp;(ROW()+1)),"")</f>
        <v>#REF!</v>
      </c>
      <c r="T570" s="98" t="e">
        <f aca="true">IF(AND(NOT(ISBLANK(O570)),NOT(ISBLANK(INDIRECT("'Collection Dataform'!BZ"&amp;(ROW()+1)))),NOT(ISBLANK(INDIRECT("'Collection Dataform'!BY"&amp;(ROW()+1)))),INDIRECT("'Collection Dataform'!BW"&amp;(ROW()+1))&lt;&gt;INDIRECT("'Collection Dataform'!BY"&amp;(ROW()+1))),INDIRECT("'Collection Dataform'!BZ"&amp;(ROW()+1)),"")</f>
        <v>#REF!</v>
      </c>
      <c r="U570" s="98" t="e">
        <f aca="true">IF(ISBLANK(INDIRECT("'Collection Dataform'!CE"&amp;(ROW()+1))),"",INDIRECT("'Collection Dataform'!CE"&amp;(ROW()+1)))</f>
        <v>#REF!</v>
      </c>
      <c r="V570" s="98" t="e">
        <f aca="true">IF(ISBLANK(INDIRECT("'Collection Dataform'!AI"&amp;(ROW()+1))),"",INDIRECT("'Collection Dataform'!AI"&amp;(ROW()+1)))</f>
        <v>#REF!</v>
      </c>
      <c r="W570" s="98" t="e">
        <f aca="true">IF(ISBLANK(INDIRECT("'Collection Dataform'!AL"&amp;(ROW()+1))),"",INDIRECT("'Collection Dataform'!AL"&amp;(ROW()+1)))</f>
        <v>#REF!</v>
      </c>
      <c r="X570" s="98" t="e">
        <f aca="true">IF(ISBLANK(INDIRECT("'Collection Dataform'!AM"&amp;(ROW()+1))),"",INDIRECT("'Collection Dataform'!AM"&amp;(ROW()+1)))</f>
        <v>#REF!</v>
      </c>
      <c r="Y570" s="98" t="e">
        <f aca="true">IF(ISBLANK(INDIRECT("'Collection Dataform'!AN"&amp;(ROW()+1))),"",INDIRECT("'Collection Dataform'!AN"&amp;(ROW()+1)))</f>
        <v>#REF!</v>
      </c>
      <c r="Z570" s="98" t="e">
        <f aca="true">IF(ISBLANK(INDIRECT("'Collection Dataform'!AZ"&amp;(ROW()+1))),IF(ISBLANK(INDIRECT("'Collection Dataform'!AU"&amp;(ROW()+1))),"",formatLongitude(INDIRECT("'Collection Dataform'!AU"&amp;(ROW()+1)))),INDIRECT("'Collection Dataform'!AZ"&amp;(ROW()+1)))</f>
        <v>#REF!</v>
      </c>
      <c r="AA570" s="98" t="e">
        <f aca="true">IF(ISBLANK(INDIRECT("'Collection Dataform'!BA"&amp;(ROW()+1))),IF(ISBLANK(INDIRECT("'Collection Dataform'!AV"&amp;(ROW()+1))),"",formatLatitude(INDIRECT("'Collection Dataform'!AV"&amp;(ROW()+1)))),INDIRECT("'Collection Dataform'!BA"&amp;(ROW()+1)))</f>
        <v>#REF!</v>
      </c>
      <c r="AB570" s="102" t="e">
        <f aca="true">IF(ISBLANK(INDIRECT("'Collection Dataform'!AT"&amp;(ROW()+1))),"",INDIRECT("'Collection Dataform'!AT"&amp;(ROW()+1))&amp;"m")</f>
        <v>#REF!</v>
      </c>
      <c r="AC570" s="102" t="e">
        <f aca="true">IF(ISBLANK(INDIRECT("'Collection Dataform'!AY"&amp;(ROW()+1))),"",INDIRECT("'Collection Dataform'!AY"&amp;(ROW()+1)))</f>
        <v>#REF!</v>
      </c>
      <c r="AD5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0" s="98" t="e">
        <f aca="true">IF(ISBLANK(INDIRECT("'Collection Dataform'!BG"&amp;(ROW()+1))),"",INDIRECT("'Collection Dataform'!BG"&amp;(ROW()+1)))</f>
        <v>#REF!</v>
      </c>
      <c r="AF5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0" s="103" t="e">
        <f aca="true">IF(ISBLANK(INDIRECT("'Collection Dataform'!AC"&amp;(ROW()+1))),IF(ISBLANK(INDIRECT("'Collection Dataform'!AE"&amp;(ROW()+1))),"",INDIRECT("'Collection Dataform'!AE"&amp;(ROW()+1))),dateTostring(INDIRECT("'Collection Dataform'!AC"&amp;(ROW()+1))))</f>
        <v>#REF!</v>
      </c>
      <c r="AI570" s="98" t="e">
        <f aca="true">IF(ISBLANK(INDIRECT("'Collection Dataform'!AB"&amp;(ROW()+1))),"",INDIRECT("'Collection Dataform'!AB"&amp;(ROW()+1)))</f>
        <v>#REF!</v>
      </c>
      <c r="AJ570" s="98" t="e">
        <f aca="true">IF(ISBLANK(INDIRECT("'Collection Dataform'!CL"&amp;(ROW()+1))),"",INDIRECT("'Collection Dataform'!CL"&amp;(ROW()+1)))</f>
        <v>#REF!</v>
      </c>
      <c r="AK570" s="98" t="e">
        <f aca="true">IF(ISBLANK(INDIRECT("'Collection Dataform'!AF"&amp;(ROW()+1))),"",INDIRECT("'Collection Dataform'!AF"&amp;(ROW()+1)))</f>
        <v>#REF!</v>
      </c>
      <c r="AL570" s="98" t="e">
        <f aca="true">IF(ISBLANK(INDIRECT("'Collection Dataform'!B"&amp;(ROW()+1))),"",INDIRECT("'Collection Dataform'!B"&amp;(ROW()+1)))</f>
        <v>#REF!</v>
      </c>
      <c r="AM570" s="98" t="e">
        <f aca="true">IF(ISBLANK(INDIRECT("'Collection Dataform'!CF"&amp;(ROW()+1))),IF(OR(NOT(ISBLANK(INDIRECT("'Collection Dataform'!CG"&amp;(ROW()+1)))),NOT(ISBLANK(INDIRECT("'Collection Dataform'!CH"&amp;(ROW()+1))))),"det.",""),INDIRECT("'Collection Dataform'!CF"&amp;(ROW()+1)))</f>
        <v>#REF!</v>
      </c>
      <c r="AN570" s="98" t="e">
        <f aca="true">IF(ISBLANK(INDIRECT("'Collection Dataform'!CG"&amp;(ROW()+1))),"",INDIRECT("'Collection Dataform'!CG"&amp;(ROW()+1)))</f>
        <v>#REF!</v>
      </c>
      <c r="AO570" s="102" t="e">
        <f aca="true">IF(ISBLANK(INDIRECT("'Collection Dataform'!CH"&amp;(ROW()+1))),"",dateTostring(INDIRECT("'Collection Dataform'!CH"&amp;(ROW()+1))))</f>
        <v>#REF!</v>
      </c>
      <c r="AP570" s="102" t="e">
        <f aca="true">IF(ISBLANK(INDIRECT("'Collection Dataform'!CI"&amp;(ROW()+1))),"",INDIRECT("'Collection Dataform'!CI"&amp;(ROW()+1)))</f>
        <v>#REF!</v>
      </c>
      <c r="AQ570" s="98" t="e">
        <f aca="true">IF(ISBLANK(INDIRECT("'Collection Dataform'!D"&amp;(ROW()+1))),"",INDIRECT("'Collection Dataform'!D"&amp;(ROW()+1)))</f>
        <v>#REF!</v>
      </c>
      <c r="AR570" s="98" t="e">
        <f aca="true">IF(ISBLANK(INDIRECT("'Collection Dataform'!I"&amp;(ROW()+1))),"",INDIRECT("'Collection Dataform'!I"&amp;(ROW()+1)))</f>
        <v>#REF!</v>
      </c>
      <c r="AS570" s="98" t="e">
        <f aca="true">IF(ISBLANK(INDIRECT("'Collection Dataform'!J"&amp;(ROW()+1))),"",INDIRECT("'Collection Dataform'!J"&amp;(ROW()+1)))</f>
        <v>#REF!</v>
      </c>
      <c r="AT570" s="98" t="e">
        <f aca="true">IF(ISBLANK(INDIRECT("'Collection Dataform'!K"&amp;(ROW()+1))),"",INDIRECT("'Collection Dataform'!K"&amp;(ROW()+1)))</f>
        <v>#REF!</v>
      </c>
      <c r="AU570" s="98" t="e">
        <f aca="true">IF(ISBLANK(INDIRECT("'Collection Dataform'!Q"&amp;(ROW()+1))),"",INDIRECT("'Collection Dataform'!Q"&amp;(ROW()+1)))</f>
        <v>#REF!</v>
      </c>
      <c r="AV570" s="98" t="e">
        <f aca="true">IF(ISBLANK(INDIRECT("'Collection Dataform'!L"&amp;(ROW()+1))),"",INDIRECT("'Collection Dataform'!L"&amp;(ROW()+1)))</f>
        <v>#REF!</v>
      </c>
      <c r="AW5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0" s="98" t="e">
        <f aca="true">IF(ISBLANK(INDIRECT("'Collection Dataform'!O"&amp;(ROW()+1))),"",dateTostring(INDIRECT("'Collection Dataform'!O"&amp;(ROW()+1))))</f>
        <v>#REF!</v>
      </c>
      <c r="AY570" s="98" t="e">
        <f aca="true">IF(ISBLANK(INDIRECT("'Collection Dataform'!C"&amp;(ROW()+1))),"",INDIRECT("'Collection Dataform'!C"&amp;(ROW()+1)))</f>
        <v>#REF!</v>
      </c>
      <c r="AZ5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0" s="98" t="e">
        <f aca="true">IF(ISBLANK(INDIRECT("'Collection Dataform'!GR"&amp;(ROW()+1))),"",INDIRECT("'Collection Dataform'!GR"&amp;(ROW()+1)))</f>
        <v>#REF!</v>
      </c>
      <c r="BC570" s="98" t="e">
        <f aca="false">joinRange("Collection Dataform","HE"&amp;(ROW()+1)&amp;","&amp;"HG"&amp;(ROW()+1)&amp;","&amp;"HI"&amp;(ROW()+1)&amp;","&amp;"HK"&amp;(ROW()+1)&amp;","&amp;"HM"&amp;(ROW()+1)&amp;","&amp;"HO"&amp;(ROW()+1)&amp;","&amp;"HQ"&amp;(ROW()+1)&amp;","&amp;"HS"&amp;(ROW()+1)&amp;","&amp;"HU"&amp;(ROW()+1)&amp;","&amp;"HW"&amp;(ROW()+1))</f>
        <v>#VALUE!</v>
      </c>
      <c r="BE570" s="98" t="e">
        <f aca="false">isShowLonLat()</f>
        <v>#VALUE!</v>
      </c>
    </row>
    <row r="571" customFormat="false" ht="12.75" hidden="false" customHeight="false" outlineLevel="0" collapsed="false">
      <c r="A571" s="98" t="e">
        <f aca="false">IF(isEmpty(B571:BC571),"",IF(ISBLANK(A$4),"",A$4))</f>
        <v>#NAME?</v>
      </c>
      <c r="B571" s="98" t="e">
        <f aca="false">IF(isEmpty(C571:BC571),"",IF(ISBLANK(B$4),"",B$4))</f>
        <v>#NAME?</v>
      </c>
      <c r="C571" s="98" t="e">
        <f aca="true">IF(ISBLANK(INDIRECT("'Collection Dataform'!AA"&amp;(ROW()+1))),"",INDIRECT("'Collection Dataform'!AA"&amp;(ROW()+1)))</f>
        <v>#REF!</v>
      </c>
      <c r="D5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1" s="98" t="e">
        <f aca="true">IF(ISBLANK(INDIRECT("'Collection Dataform'!CK"&amp;(ROW()+1))),"",INDIRECT("'Collection Dataform'!CK"&amp;(ROW()+1)))</f>
        <v>#REF!</v>
      </c>
      <c r="G571" s="98" t="e">
        <f aca="true">IF(INDIRECT("'Collection Dataform'!BT"&amp;(ROW()+1))="Genus",IF(ISBLANK(INDIRECT("'Collection Dataform'!BS"&amp;(ROW()+1))),"",INDIRECT("'Collection Dataform'!BS"&amp;(ROW()+1))),"")</f>
        <v>#REF!</v>
      </c>
      <c r="H571" s="98" t="e">
        <f aca="true">IF(ISBLANK(INDIRECT("'Collection Dataform'!BU"&amp;(ROW()+1))),"",replaceX(deleteModifiers(INDIRECT("'Collection Dataform'!BU"&amp;(ROW()+1)))))</f>
        <v>#REF!</v>
      </c>
      <c r="I571" s="98" t="e">
        <f aca="true">IF(INDIRECT("'Collection Dataform'!BT"&amp;(ROW()+1))="Specific Epithet",IF(ISBLANK(INDIRECT("'Collection Dataform'!BS"&amp;(ROW()+1))),"",INDIRECT("'Collection Dataform'!BS"&amp;(ROW()+1))),"")</f>
        <v>#REF!</v>
      </c>
      <c r="J571" s="98" t="e">
        <f aca="true">IF(ISBLANK(INDIRECT("'Collection Dataform'!BW"&amp;(ROW()+1))),"",replaceX(deleteModifiers(INDIRECT("'Collection Dataform'!BW"&amp;(ROW()+1)))))</f>
        <v>#REF!</v>
      </c>
      <c r="K571" s="98" t="e">
        <f aca="true">IF(ISBLANK(INDIRECT("'Collection Dataform'!BX"&amp;(ROW()+1))),"",IF(INDIRECT("'Collection Dataform'!BX"&amp;(ROW()+1))="agg.",INDIRECT("'Collection Dataform'!BX"&amp;(ROW()+1)),""))</f>
        <v>#REF!</v>
      </c>
      <c r="L571" s="98" t="e">
        <f aca="true">IF(AND(NOT(ISBLANK(O571)),NOT(ISBLANK(INDIRECT("'Collection Dataform'!CA"&amp;(ROW()+1)))),INDIRECT("'Collection Dataform'!BW"&amp;(ROW()+1))=INDIRECT("'Collection Dataform'!BY"&amp;(ROW()+1))),"("&amp;INDIRECT("'Collection Dataform'!CA"&amp;(ROW()+1))&amp;")","")&amp;IF(AND(ISBLANK(O571),ISBLANK(INDIRECT("'Collection Dataform'!CA"&amp;(ROW()+1))),ISBLANK(INDIRECT("'Collection Dataform'!BY"&amp;(ROW()+1)))),"("&amp;INDIRECT("'Collection Dataform'!CA"&amp;(ROW()+1))&amp;")","")&amp;IF(AND(NOT(ISBLANK(O571)),NOT(ISBLANK(INDIRECT("'Collection Dataform'!CA"&amp;(ROW()+1)))),ISBLANK(INDIRECT("'Collection Dataform'!BY"&amp;(ROW()+1)))),"("&amp;INDIRECT("'Collection Dataform'!CA"&amp;(ROW()+1))&amp;")","")</f>
        <v>#REF!</v>
      </c>
      <c r="M571" s="98" t="e">
        <f aca="true">IF(AND(NOT(ISBLANK(O571)),NOT(ISBLANK(INDIRECT("'Collection Dataform'!CC"&amp;(ROW()+1)))),INDIRECT("'Collection Dataform'!BW"&amp;(ROW()+1))=INDIRECT("'Collection Dataform'!BY"&amp;(ROW()+1))),INDIRECT("'Collection Dataform'!CC"&amp;(ROW()+1)),"")&amp;IF(AND(ISBLANK(O571),ISBLANK(INDIRECT("'Collection Dataform'!CC"&amp;(ROW()+1))),ISBLANK(INDIRECT("'Collection Dataform'!BY"&amp;(ROW()+1)))),INDIRECT("'Collection Dataform'!CA"&amp;(ROW()+1)),"")&amp;IF(AND(NOT(ISBLANK(O571)),NOT(ISBLANK(INDIRECT("'Collection Dataform'!CC"&amp;(ROW()+1)))),ISBLANK(INDIRECT("'Collection Dataform'!BY"&amp;(ROW()+1)))),INDIRECT("'Collection Dataform'!CC"&amp;(ROW()+1)),"")</f>
        <v>#REF!</v>
      </c>
      <c r="N571" s="98" t="e">
        <f aca="true">IF(AND(NOT(ISBLANK(O571)),NOT(ISBLANK(INDIRECT("'Collection Dataform'!BZ"&amp;(ROW()+1)))),INDIRECT("'Collection Dataform'!BW"&amp;(ROW()+1))=INDIRECT("'Collection Dataform'!BY"&amp;(ROW()+1))),INDIRECT("'Collection Dataform'!BZ"&amp;(ROW()+1)),"")&amp;IF(AND(ISBLANK(O571),ISBLANK(INDIRECT("'Collection Dataform'!BZ"&amp;(ROW()+1))),ISBLANK(INDIRECT("'Collection Dataform'!BY"&amp;(ROW()+1)))),INDIRECT("'Collection Dataform'!CA"&amp;(ROW()+1)),"")&amp;IF(AND(NOT(ISBLANK(O571)),NOT(ISBLANK(INDIRECT("'Collection Dataform'!BZ"&amp;(ROW()+1)))),ISBLANK(INDIRECT("'Collection Dataform'!BY"&amp;(ROW()+1)))),INDIRECT("'Collection Dataform'!BZ"&amp;(ROW()+1)),"")</f>
        <v>#REF!</v>
      </c>
      <c r="O571" s="98" t="e">
        <f aca="true">IF(ISBLANK(INDIRECT("'Collection Dataform'!BX"&amp;(ROW()+1))),"",IF(INDIRECT("'Collection Dataform'!BX"&amp;(ROW()+1))="agg.","",INDIRECT("'Collection Dataform'!BX"&amp;(ROW()+1))))</f>
        <v>#REF!</v>
      </c>
      <c r="P571" s="98" t="e">
        <f aca="true">IF(INDIRECT("'Collection Dataform'!BT"&amp;(ROW()+1))="Infraspecific Epithet",IF(ISBLANK(INDIRECT("'Collection Dataform'!BS"&amp;(ROW()+1))),"",INDIRECT("'Collection Dataform'!BS"&amp;(ROW()+1))),"")</f>
        <v>#REF!</v>
      </c>
      <c r="Q571" s="98" t="e">
        <f aca="true">IF(ISBLANK(INDIRECT("'Collection Dataform'!BY"&amp;(ROW()+1))),"",deleteModifiers(INDIRECT("'Collection Dataform'!BY"&amp;(ROW()+1))))</f>
        <v>#REF!</v>
      </c>
      <c r="R571" s="98" t="e">
        <f aca="true">IF(AND(NOT(ISBLANK(O571)),NOT(ISBLANK(INDIRECT("'Collection Dataform'!CA"&amp;(ROW()+1)))),NOT(ISBLANK(INDIRECT("'Collection Dataform'!BY"&amp;(ROW()+1)))),INDIRECT("'Collection Dataform'!BW"&amp;(ROW()+1))&lt;&gt;INDIRECT("'Collection Dataform'!BY"&amp;(ROW()+1))),"("&amp;INDIRECT("'Collection Dataform'!CA"&amp;(ROW()+1))&amp;")","")</f>
        <v>#REF!</v>
      </c>
      <c r="S571" s="98" t="e">
        <f aca="true">IF(AND(NOT(ISBLANK(O571)),NOT(ISBLANK(INDIRECT("'Collection Dataform'!CC"&amp;(ROW()+1)))),NOT(ISBLANK(INDIRECT("'Collection Dataform'!BY"&amp;(ROW()+1)))),INDIRECT("'Collection Dataform'!BW"&amp;(ROW()+1))&lt;&gt;INDIRECT("'Collection Dataform'!BY"&amp;(ROW()+1))),INDIRECT("'Collection Dataform'!CC"&amp;(ROW()+1)),"")</f>
        <v>#REF!</v>
      </c>
      <c r="T571" s="98" t="e">
        <f aca="true">IF(AND(NOT(ISBLANK(O571)),NOT(ISBLANK(INDIRECT("'Collection Dataform'!BZ"&amp;(ROW()+1)))),NOT(ISBLANK(INDIRECT("'Collection Dataform'!BY"&amp;(ROW()+1)))),INDIRECT("'Collection Dataform'!BW"&amp;(ROW()+1))&lt;&gt;INDIRECT("'Collection Dataform'!BY"&amp;(ROW()+1))),INDIRECT("'Collection Dataform'!BZ"&amp;(ROW()+1)),"")</f>
        <v>#REF!</v>
      </c>
      <c r="U571" s="98" t="e">
        <f aca="true">IF(ISBLANK(INDIRECT("'Collection Dataform'!CE"&amp;(ROW()+1))),"",INDIRECT("'Collection Dataform'!CE"&amp;(ROW()+1)))</f>
        <v>#REF!</v>
      </c>
      <c r="V571" s="98" t="e">
        <f aca="true">IF(ISBLANK(INDIRECT("'Collection Dataform'!AI"&amp;(ROW()+1))),"",INDIRECT("'Collection Dataform'!AI"&amp;(ROW()+1)))</f>
        <v>#REF!</v>
      </c>
      <c r="W571" s="98" t="e">
        <f aca="true">IF(ISBLANK(INDIRECT("'Collection Dataform'!AL"&amp;(ROW()+1))),"",INDIRECT("'Collection Dataform'!AL"&amp;(ROW()+1)))</f>
        <v>#REF!</v>
      </c>
      <c r="X571" s="98" t="e">
        <f aca="true">IF(ISBLANK(INDIRECT("'Collection Dataform'!AM"&amp;(ROW()+1))),"",INDIRECT("'Collection Dataform'!AM"&amp;(ROW()+1)))</f>
        <v>#REF!</v>
      </c>
      <c r="Y571" s="98" t="e">
        <f aca="true">IF(ISBLANK(INDIRECT("'Collection Dataform'!AN"&amp;(ROW()+1))),"",INDIRECT("'Collection Dataform'!AN"&amp;(ROW()+1)))</f>
        <v>#REF!</v>
      </c>
      <c r="Z571" s="98" t="e">
        <f aca="true">IF(ISBLANK(INDIRECT("'Collection Dataform'!AZ"&amp;(ROW()+1))),IF(ISBLANK(INDIRECT("'Collection Dataform'!AU"&amp;(ROW()+1))),"",formatLongitude(INDIRECT("'Collection Dataform'!AU"&amp;(ROW()+1)))),INDIRECT("'Collection Dataform'!AZ"&amp;(ROW()+1)))</f>
        <v>#REF!</v>
      </c>
      <c r="AA571" s="98" t="e">
        <f aca="true">IF(ISBLANK(INDIRECT("'Collection Dataform'!BA"&amp;(ROW()+1))),IF(ISBLANK(INDIRECT("'Collection Dataform'!AV"&amp;(ROW()+1))),"",formatLatitude(INDIRECT("'Collection Dataform'!AV"&amp;(ROW()+1)))),INDIRECT("'Collection Dataform'!BA"&amp;(ROW()+1)))</f>
        <v>#REF!</v>
      </c>
      <c r="AB571" s="102" t="e">
        <f aca="true">IF(ISBLANK(INDIRECT("'Collection Dataform'!AT"&amp;(ROW()+1))),"",INDIRECT("'Collection Dataform'!AT"&amp;(ROW()+1))&amp;"m")</f>
        <v>#REF!</v>
      </c>
      <c r="AC571" s="102" t="e">
        <f aca="true">IF(ISBLANK(INDIRECT("'Collection Dataform'!AY"&amp;(ROW()+1))),"",INDIRECT("'Collection Dataform'!AY"&amp;(ROW()+1)))</f>
        <v>#REF!</v>
      </c>
      <c r="AD5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1" s="98" t="e">
        <f aca="true">IF(ISBLANK(INDIRECT("'Collection Dataform'!BG"&amp;(ROW()+1))),"",INDIRECT("'Collection Dataform'!BG"&amp;(ROW()+1)))</f>
        <v>#REF!</v>
      </c>
      <c r="AF5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1" s="103" t="e">
        <f aca="true">IF(ISBLANK(INDIRECT("'Collection Dataform'!AC"&amp;(ROW()+1))),IF(ISBLANK(INDIRECT("'Collection Dataform'!AE"&amp;(ROW()+1))),"",INDIRECT("'Collection Dataform'!AE"&amp;(ROW()+1))),dateTostring(INDIRECT("'Collection Dataform'!AC"&amp;(ROW()+1))))</f>
        <v>#REF!</v>
      </c>
      <c r="AI571" s="98" t="e">
        <f aca="true">IF(ISBLANK(INDIRECT("'Collection Dataform'!AB"&amp;(ROW()+1))),"",INDIRECT("'Collection Dataform'!AB"&amp;(ROW()+1)))</f>
        <v>#REF!</v>
      </c>
      <c r="AJ571" s="98" t="e">
        <f aca="true">IF(ISBLANK(INDIRECT("'Collection Dataform'!CL"&amp;(ROW()+1))),"",INDIRECT("'Collection Dataform'!CL"&amp;(ROW()+1)))</f>
        <v>#REF!</v>
      </c>
      <c r="AK571" s="98" t="e">
        <f aca="true">IF(ISBLANK(INDIRECT("'Collection Dataform'!AF"&amp;(ROW()+1))),"",INDIRECT("'Collection Dataform'!AF"&amp;(ROW()+1)))</f>
        <v>#REF!</v>
      </c>
      <c r="AL571" s="98" t="e">
        <f aca="true">IF(ISBLANK(INDIRECT("'Collection Dataform'!B"&amp;(ROW()+1))),"",INDIRECT("'Collection Dataform'!B"&amp;(ROW()+1)))</f>
        <v>#REF!</v>
      </c>
      <c r="AM571" s="98" t="e">
        <f aca="true">IF(ISBLANK(INDIRECT("'Collection Dataform'!CF"&amp;(ROW()+1))),IF(OR(NOT(ISBLANK(INDIRECT("'Collection Dataform'!CG"&amp;(ROW()+1)))),NOT(ISBLANK(INDIRECT("'Collection Dataform'!CH"&amp;(ROW()+1))))),"det.",""),INDIRECT("'Collection Dataform'!CF"&amp;(ROW()+1)))</f>
        <v>#REF!</v>
      </c>
      <c r="AN571" s="98" t="e">
        <f aca="true">IF(ISBLANK(INDIRECT("'Collection Dataform'!CG"&amp;(ROW()+1))),"",INDIRECT("'Collection Dataform'!CG"&amp;(ROW()+1)))</f>
        <v>#REF!</v>
      </c>
      <c r="AO571" s="102" t="e">
        <f aca="true">IF(ISBLANK(INDIRECT("'Collection Dataform'!CH"&amp;(ROW()+1))),"",dateTostring(INDIRECT("'Collection Dataform'!CH"&amp;(ROW()+1))))</f>
        <v>#REF!</v>
      </c>
      <c r="AP571" s="102" t="e">
        <f aca="true">IF(ISBLANK(INDIRECT("'Collection Dataform'!CI"&amp;(ROW()+1))),"",INDIRECT("'Collection Dataform'!CI"&amp;(ROW()+1)))</f>
        <v>#REF!</v>
      </c>
      <c r="AQ571" s="98" t="e">
        <f aca="true">IF(ISBLANK(INDIRECT("'Collection Dataform'!D"&amp;(ROW()+1))),"",INDIRECT("'Collection Dataform'!D"&amp;(ROW()+1)))</f>
        <v>#REF!</v>
      </c>
      <c r="AR571" s="98" t="e">
        <f aca="true">IF(ISBLANK(INDIRECT("'Collection Dataform'!I"&amp;(ROW()+1))),"",INDIRECT("'Collection Dataform'!I"&amp;(ROW()+1)))</f>
        <v>#REF!</v>
      </c>
      <c r="AS571" s="98" t="e">
        <f aca="true">IF(ISBLANK(INDIRECT("'Collection Dataform'!J"&amp;(ROW()+1))),"",INDIRECT("'Collection Dataform'!J"&amp;(ROW()+1)))</f>
        <v>#REF!</v>
      </c>
      <c r="AT571" s="98" t="e">
        <f aca="true">IF(ISBLANK(INDIRECT("'Collection Dataform'!K"&amp;(ROW()+1))),"",INDIRECT("'Collection Dataform'!K"&amp;(ROW()+1)))</f>
        <v>#REF!</v>
      </c>
      <c r="AU571" s="98" t="e">
        <f aca="true">IF(ISBLANK(INDIRECT("'Collection Dataform'!Q"&amp;(ROW()+1))),"",INDIRECT("'Collection Dataform'!Q"&amp;(ROW()+1)))</f>
        <v>#REF!</v>
      </c>
      <c r="AV571" s="98" t="e">
        <f aca="true">IF(ISBLANK(INDIRECT("'Collection Dataform'!L"&amp;(ROW()+1))),"",INDIRECT("'Collection Dataform'!L"&amp;(ROW()+1)))</f>
        <v>#REF!</v>
      </c>
      <c r="AW5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1" s="98" t="e">
        <f aca="true">IF(ISBLANK(INDIRECT("'Collection Dataform'!O"&amp;(ROW()+1))),"",dateTostring(INDIRECT("'Collection Dataform'!O"&amp;(ROW()+1))))</f>
        <v>#REF!</v>
      </c>
      <c r="AY571" s="98" t="e">
        <f aca="true">IF(ISBLANK(INDIRECT("'Collection Dataform'!C"&amp;(ROW()+1))),"",INDIRECT("'Collection Dataform'!C"&amp;(ROW()+1)))</f>
        <v>#REF!</v>
      </c>
      <c r="AZ5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1" s="98" t="e">
        <f aca="true">IF(ISBLANK(INDIRECT("'Collection Dataform'!GR"&amp;(ROW()+1))),"",INDIRECT("'Collection Dataform'!GR"&amp;(ROW()+1)))</f>
        <v>#REF!</v>
      </c>
      <c r="BC571" s="98" t="e">
        <f aca="false">joinRange("Collection Dataform","HE"&amp;(ROW()+1)&amp;","&amp;"HG"&amp;(ROW()+1)&amp;","&amp;"HI"&amp;(ROW()+1)&amp;","&amp;"HK"&amp;(ROW()+1)&amp;","&amp;"HM"&amp;(ROW()+1)&amp;","&amp;"HO"&amp;(ROW()+1)&amp;","&amp;"HQ"&amp;(ROW()+1)&amp;","&amp;"HS"&amp;(ROW()+1)&amp;","&amp;"HU"&amp;(ROW()+1)&amp;","&amp;"HW"&amp;(ROW()+1))</f>
        <v>#VALUE!</v>
      </c>
      <c r="BE571" s="98" t="e">
        <f aca="false">isShowLonLat()</f>
        <v>#VALUE!</v>
      </c>
    </row>
    <row r="572" customFormat="false" ht="12.75" hidden="false" customHeight="false" outlineLevel="0" collapsed="false">
      <c r="A572" s="98" t="e">
        <f aca="false">IF(isEmpty(B572:BC572),"",IF(ISBLANK(A$4),"",A$4))</f>
        <v>#NAME?</v>
      </c>
      <c r="B572" s="98" t="e">
        <f aca="false">IF(isEmpty(C572:BC572),"",IF(ISBLANK(B$4),"",B$4))</f>
        <v>#NAME?</v>
      </c>
      <c r="C572" s="98" t="e">
        <f aca="true">IF(ISBLANK(INDIRECT("'Collection Dataform'!AA"&amp;(ROW()+1))),"",INDIRECT("'Collection Dataform'!AA"&amp;(ROW()+1)))</f>
        <v>#REF!</v>
      </c>
      <c r="D5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2" s="98" t="e">
        <f aca="true">IF(ISBLANK(INDIRECT("'Collection Dataform'!CK"&amp;(ROW()+1))),"",INDIRECT("'Collection Dataform'!CK"&amp;(ROW()+1)))</f>
        <v>#REF!</v>
      </c>
      <c r="G572" s="98" t="e">
        <f aca="true">IF(INDIRECT("'Collection Dataform'!BT"&amp;(ROW()+1))="Genus",IF(ISBLANK(INDIRECT("'Collection Dataform'!BS"&amp;(ROW()+1))),"",INDIRECT("'Collection Dataform'!BS"&amp;(ROW()+1))),"")</f>
        <v>#REF!</v>
      </c>
      <c r="H572" s="98" t="e">
        <f aca="true">IF(ISBLANK(INDIRECT("'Collection Dataform'!BU"&amp;(ROW()+1))),"",replaceX(deleteModifiers(INDIRECT("'Collection Dataform'!BU"&amp;(ROW()+1)))))</f>
        <v>#REF!</v>
      </c>
      <c r="I572" s="98" t="e">
        <f aca="true">IF(INDIRECT("'Collection Dataform'!BT"&amp;(ROW()+1))="Specific Epithet",IF(ISBLANK(INDIRECT("'Collection Dataform'!BS"&amp;(ROW()+1))),"",INDIRECT("'Collection Dataform'!BS"&amp;(ROW()+1))),"")</f>
        <v>#REF!</v>
      </c>
      <c r="J572" s="98" t="e">
        <f aca="true">IF(ISBLANK(INDIRECT("'Collection Dataform'!BW"&amp;(ROW()+1))),"",replaceX(deleteModifiers(INDIRECT("'Collection Dataform'!BW"&amp;(ROW()+1)))))</f>
        <v>#REF!</v>
      </c>
      <c r="K572" s="98" t="e">
        <f aca="true">IF(ISBLANK(INDIRECT("'Collection Dataform'!BX"&amp;(ROW()+1))),"",IF(INDIRECT("'Collection Dataform'!BX"&amp;(ROW()+1))="agg.",INDIRECT("'Collection Dataform'!BX"&amp;(ROW()+1)),""))</f>
        <v>#REF!</v>
      </c>
      <c r="L572" s="98" t="e">
        <f aca="true">IF(AND(NOT(ISBLANK(O572)),NOT(ISBLANK(INDIRECT("'Collection Dataform'!CA"&amp;(ROW()+1)))),INDIRECT("'Collection Dataform'!BW"&amp;(ROW()+1))=INDIRECT("'Collection Dataform'!BY"&amp;(ROW()+1))),"("&amp;INDIRECT("'Collection Dataform'!CA"&amp;(ROW()+1))&amp;")","")&amp;IF(AND(ISBLANK(O572),ISBLANK(INDIRECT("'Collection Dataform'!CA"&amp;(ROW()+1))),ISBLANK(INDIRECT("'Collection Dataform'!BY"&amp;(ROW()+1)))),"("&amp;INDIRECT("'Collection Dataform'!CA"&amp;(ROW()+1))&amp;")","")&amp;IF(AND(NOT(ISBLANK(O572)),NOT(ISBLANK(INDIRECT("'Collection Dataform'!CA"&amp;(ROW()+1)))),ISBLANK(INDIRECT("'Collection Dataform'!BY"&amp;(ROW()+1)))),"("&amp;INDIRECT("'Collection Dataform'!CA"&amp;(ROW()+1))&amp;")","")</f>
        <v>#REF!</v>
      </c>
      <c r="M572" s="98" t="e">
        <f aca="true">IF(AND(NOT(ISBLANK(O572)),NOT(ISBLANK(INDIRECT("'Collection Dataform'!CC"&amp;(ROW()+1)))),INDIRECT("'Collection Dataform'!BW"&amp;(ROW()+1))=INDIRECT("'Collection Dataform'!BY"&amp;(ROW()+1))),INDIRECT("'Collection Dataform'!CC"&amp;(ROW()+1)),"")&amp;IF(AND(ISBLANK(O572),ISBLANK(INDIRECT("'Collection Dataform'!CC"&amp;(ROW()+1))),ISBLANK(INDIRECT("'Collection Dataform'!BY"&amp;(ROW()+1)))),INDIRECT("'Collection Dataform'!CA"&amp;(ROW()+1)),"")&amp;IF(AND(NOT(ISBLANK(O572)),NOT(ISBLANK(INDIRECT("'Collection Dataform'!CC"&amp;(ROW()+1)))),ISBLANK(INDIRECT("'Collection Dataform'!BY"&amp;(ROW()+1)))),INDIRECT("'Collection Dataform'!CC"&amp;(ROW()+1)),"")</f>
        <v>#REF!</v>
      </c>
      <c r="N572" s="98" t="e">
        <f aca="true">IF(AND(NOT(ISBLANK(O572)),NOT(ISBLANK(INDIRECT("'Collection Dataform'!BZ"&amp;(ROW()+1)))),INDIRECT("'Collection Dataform'!BW"&amp;(ROW()+1))=INDIRECT("'Collection Dataform'!BY"&amp;(ROW()+1))),INDIRECT("'Collection Dataform'!BZ"&amp;(ROW()+1)),"")&amp;IF(AND(ISBLANK(O572),ISBLANK(INDIRECT("'Collection Dataform'!BZ"&amp;(ROW()+1))),ISBLANK(INDIRECT("'Collection Dataform'!BY"&amp;(ROW()+1)))),INDIRECT("'Collection Dataform'!CA"&amp;(ROW()+1)),"")&amp;IF(AND(NOT(ISBLANK(O572)),NOT(ISBLANK(INDIRECT("'Collection Dataform'!BZ"&amp;(ROW()+1)))),ISBLANK(INDIRECT("'Collection Dataform'!BY"&amp;(ROW()+1)))),INDIRECT("'Collection Dataform'!BZ"&amp;(ROW()+1)),"")</f>
        <v>#REF!</v>
      </c>
      <c r="O572" s="98" t="e">
        <f aca="true">IF(ISBLANK(INDIRECT("'Collection Dataform'!BX"&amp;(ROW()+1))),"",IF(INDIRECT("'Collection Dataform'!BX"&amp;(ROW()+1))="agg.","",INDIRECT("'Collection Dataform'!BX"&amp;(ROW()+1))))</f>
        <v>#REF!</v>
      </c>
      <c r="P572" s="98" t="e">
        <f aca="true">IF(INDIRECT("'Collection Dataform'!BT"&amp;(ROW()+1))="Infraspecific Epithet",IF(ISBLANK(INDIRECT("'Collection Dataform'!BS"&amp;(ROW()+1))),"",INDIRECT("'Collection Dataform'!BS"&amp;(ROW()+1))),"")</f>
        <v>#REF!</v>
      </c>
      <c r="Q572" s="98" t="e">
        <f aca="true">IF(ISBLANK(INDIRECT("'Collection Dataform'!BY"&amp;(ROW()+1))),"",deleteModifiers(INDIRECT("'Collection Dataform'!BY"&amp;(ROW()+1))))</f>
        <v>#REF!</v>
      </c>
      <c r="R572" s="98" t="e">
        <f aca="true">IF(AND(NOT(ISBLANK(O572)),NOT(ISBLANK(INDIRECT("'Collection Dataform'!CA"&amp;(ROW()+1)))),NOT(ISBLANK(INDIRECT("'Collection Dataform'!BY"&amp;(ROW()+1)))),INDIRECT("'Collection Dataform'!BW"&amp;(ROW()+1))&lt;&gt;INDIRECT("'Collection Dataform'!BY"&amp;(ROW()+1))),"("&amp;INDIRECT("'Collection Dataform'!CA"&amp;(ROW()+1))&amp;")","")</f>
        <v>#REF!</v>
      </c>
      <c r="S572" s="98" t="e">
        <f aca="true">IF(AND(NOT(ISBLANK(O572)),NOT(ISBLANK(INDIRECT("'Collection Dataform'!CC"&amp;(ROW()+1)))),NOT(ISBLANK(INDIRECT("'Collection Dataform'!BY"&amp;(ROW()+1)))),INDIRECT("'Collection Dataform'!BW"&amp;(ROW()+1))&lt;&gt;INDIRECT("'Collection Dataform'!BY"&amp;(ROW()+1))),INDIRECT("'Collection Dataform'!CC"&amp;(ROW()+1)),"")</f>
        <v>#REF!</v>
      </c>
      <c r="T572" s="98" t="e">
        <f aca="true">IF(AND(NOT(ISBLANK(O572)),NOT(ISBLANK(INDIRECT("'Collection Dataform'!BZ"&amp;(ROW()+1)))),NOT(ISBLANK(INDIRECT("'Collection Dataform'!BY"&amp;(ROW()+1)))),INDIRECT("'Collection Dataform'!BW"&amp;(ROW()+1))&lt;&gt;INDIRECT("'Collection Dataform'!BY"&amp;(ROW()+1))),INDIRECT("'Collection Dataform'!BZ"&amp;(ROW()+1)),"")</f>
        <v>#REF!</v>
      </c>
      <c r="U572" s="98" t="e">
        <f aca="true">IF(ISBLANK(INDIRECT("'Collection Dataform'!CE"&amp;(ROW()+1))),"",INDIRECT("'Collection Dataform'!CE"&amp;(ROW()+1)))</f>
        <v>#REF!</v>
      </c>
      <c r="V572" s="98" t="e">
        <f aca="true">IF(ISBLANK(INDIRECT("'Collection Dataform'!AI"&amp;(ROW()+1))),"",INDIRECT("'Collection Dataform'!AI"&amp;(ROW()+1)))</f>
        <v>#REF!</v>
      </c>
      <c r="W572" s="98" t="e">
        <f aca="true">IF(ISBLANK(INDIRECT("'Collection Dataform'!AL"&amp;(ROW()+1))),"",INDIRECT("'Collection Dataform'!AL"&amp;(ROW()+1)))</f>
        <v>#REF!</v>
      </c>
      <c r="X572" s="98" t="e">
        <f aca="true">IF(ISBLANK(INDIRECT("'Collection Dataform'!AM"&amp;(ROW()+1))),"",INDIRECT("'Collection Dataform'!AM"&amp;(ROW()+1)))</f>
        <v>#REF!</v>
      </c>
      <c r="Y572" s="98" t="e">
        <f aca="true">IF(ISBLANK(INDIRECT("'Collection Dataform'!AN"&amp;(ROW()+1))),"",INDIRECT("'Collection Dataform'!AN"&amp;(ROW()+1)))</f>
        <v>#REF!</v>
      </c>
      <c r="Z572" s="98" t="e">
        <f aca="true">IF(ISBLANK(INDIRECT("'Collection Dataform'!AZ"&amp;(ROW()+1))),IF(ISBLANK(INDIRECT("'Collection Dataform'!AU"&amp;(ROW()+1))),"",formatLongitude(INDIRECT("'Collection Dataform'!AU"&amp;(ROW()+1)))),INDIRECT("'Collection Dataform'!AZ"&amp;(ROW()+1)))</f>
        <v>#REF!</v>
      </c>
      <c r="AA572" s="98" t="e">
        <f aca="true">IF(ISBLANK(INDIRECT("'Collection Dataform'!BA"&amp;(ROW()+1))),IF(ISBLANK(INDIRECT("'Collection Dataform'!AV"&amp;(ROW()+1))),"",formatLatitude(INDIRECT("'Collection Dataform'!AV"&amp;(ROW()+1)))),INDIRECT("'Collection Dataform'!BA"&amp;(ROW()+1)))</f>
        <v>#REF!</v>
      </c>
      <c r="AB572" s="102" t="e">
        <f aca="true">IF(ISBLANK(INDIRECT("'Collection Dataform'!AT"&amp;(ROW()+1))),"",INDIRECT("'Collection Dataform'!AT"&amp;(ROW()+1))&amp;"m")</f>
        <v>#REF!</v>
      </c>
      <c r="AC572" s="102" t="e">
        <f aca="true">IF(ISBLANK(INDIRECT("'Collection Dataform'!AY"&amp;(ROW()+1))),"",INDIRECT("'Collection Dataform'!AY"&amp;(ROW()+1)))</f>
        <v>#REF!</v>
      </c>
      <c r="AD5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2" s="98" t="e">
        <f aca="true">IF(ISBLANK(INDIRECT("'Collection Dataform'!BG"&amp;(ROW()+1))),"",INDIRECT("'Collection Dataform'!BG"&amp;(ROW()+1)))</f>
        <v>#REF!</v>
      </c>
      <c r="AF5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2" s="103" t="e">
        <f aca="true">IF(ISBLANK(INDIRECT("'Collection Dataform'!AC"&amp;(ROW()+1))),IF(ISBLANK(INDIRECT("'Collection Dataform'!AE"&amp;(ROW()+1))),"",INDIRECT("'Collection Dataform'!AE"&amp;(ROW()+1))),dateTostring(INDIRECT("'Collection Dataform'!AC"&amp;(ROW()+1))))</f>
        <v>#REF!</v>
      </c>
      <c r="AI572" s="98" t="e">
        <f aca="true">IF(ISBLANK(INDIRECT("'Collection Dataform'!AB"&amp;(ROW()+1))),"",INDIRECT("'Collection Dataform'!AB"&amp;(ROW()+1)))</f>
        <v>#REF!</v>
      </c>
      <c r="AJ572" s="98" t="e">
        <f aca="true">IF(ISBLANK(INDIRECT("'Collection Dataform'!CL"&amp;(ROW()+1))),"",INDIRECT("'Collection Dataform'!CL"&amp;(ROW()+1)))</f>
        <v>#REF!</v>
      </c>
      <c r="AK572" s="98" t="e">
        <f aca="true">IF(ISBLANK(INDIRECT("'Collection Dataform'!AF"&amp;(ROW()+1))),"",INDIRECT("'Collection Dataform'!AF"&amp;(ROW()+1)))</f>
        <v>#REF!</v>
      </c>
      <c r="AL572" s="98" t="e">
        <f aca="true">IF(ISBLANK(INDIRECT("'Collection Dataform'!B"&amp;(ROW()+1))),"",INDIRECT("'Collection Dataform'!B"&amp;(ROW()+1)))</f>
        <v>#REF!</v>
      </c>
      <c r="AM572" s="98" t="e">
        <f aca="true">IF(ISBLANK(INDIRECT("'Collection Dataform'!CF"&amp;(ROW()+1))),IF(OR(NOT(ISBLANK(INDIRECT("'Collection Dataform'!CG"&amp;(ROW()+1)))),NOT(ISBLANK(INDIRECT("'Collection Dataform'!CH"&amp;(ROW()+1))))),"det.",""),INDIRECT("'Collection Dataform'!CF"&amp;(ROW()+1)))</f>
        <v>#REF!</v>
      </c>
      <c r="AN572" s="98" t="e">
        <f aca="true">IF(ISBLANK(INDIRECT("'Collection Dataform'!CG"&amp;(ROW()+1))),"",INDIRECT("'Collection Dataform'!CG"&amp;(ROW()+1)))</f>
        <v>#REF!</v>
      </c>
      <c r="AO572" s="102" t="e">
        <f aca="true">IF(ISBLANK(INDIRECT("'Collection Dataform'!CH"&amp;(ROW()+1))),"",dateTostring(INDIRECT("'Collection Dataform'!CH"&amp;(ROW()+1))))</f>
        <v>#REF!</v>
      </c>
      <c r="AP572" s="102" t="e">
        <f aca="true">IF(ISBLANK(INDIRECT("'Collection Dataform'!CI"&amp;(ROW()+1))),"",INDIRECT("'Collection Dataform'!CI"&amp;(ROW()+1)))</f>
        <v>#REF!</v>
      </c>
      <c r="AQ572" s="98" t="e">
        <f aca="true">IF(ISBLANK(INDIRECT("'Collection Dataform'!D"&amp;(ROW()+1))),"",INDIRECT("'Collection Dataform'!D"&amp;(ROW()+1)))</f>
        <v>#REF!</v>
      </c>
      <c r="AR572" s="98" t="e">
        <f aca="true">IF(ISBLANK(INDIRECT("'Collection Dataform'!I"&amp;(ROW()+1))),"",INDIRECT("'Collection Dataform'!I"&amp;(ROW()+1)))</f>
        <v>#REF!</v>
      </c>
      <c r="AS572" s="98" t="e">
        <f aca="true">IF(ISBLANK(INDIRECT("'Collection Dataform'!J"&amp;(ROW()+1))),"",INDIRECT("'Collection Dataform'!J"&amp;(ROW()+1)))</f>
        <v>#REF!</v>
      </c>
      <c r="AT572" s="98" t="e">
        <f aca="true">IF(ISBLANK(INDIRECT("'Collection Dataform'!K"&amp;(ROW()+1))),"",INDIRECT("'Collection Dataform'!K"&amp;(ROW()+1)))</f>
        <v>#REF!</v>
      </c>
      <c r="AU572" s="98" t="e">
        <f aca="true">IF(ISBLANK(INDIRECT("'Collection Dataform'!Q"&amp;(ROW()+1))),"",INDIRECT("'Collection Dataform'!Q"&amp;(ROW()+1)))</f>
        <v>#REF!</v>
      </c>
      <c r="AV572" s="98" t="e">
        <f aca="true">IF(ISBLANK(INDIRECT("'Collection Dataform'!L"&amp;(ROW()+1))),"",INDIRECT("'Collection Dataform'!L"&amp;(ROW()+1)))</f>
        <v>#REF!</v>
      </c>
      <c r="AW5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2" s="98" t="e">
        <f aca="true">IF(ISBLANK(INDIRECT("'Collection Dataform'!O"&amp;(ROW()+1))),"",dateTostring(INDIRECT("'Collection Dataform'!O"&amp;(ROW()+1))))</f>
        <v>#REF!</v>
      </c>
      <c r="AY572" s="98" t="e">
        <f aca="true">IF(ISBLANK(INDIRECT("'Collection Dataform'!C"&amp;(ROW()+1))),"",INDIRECT("'Collection Dataform'!C"&amp;(ROW()+1)))</f>
        <v>#REF!</v>
      </c>
      <c r="AZ5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2" s="98" t="e">
        <f aca="true">IF(ISBLANK(INDIRECT("'Collection Dataform'!GR"&amp;(ROW()+1))),"",INDIRECT("'Collection Dataform'!GR"&amp;(ROW()+1)))</f>
        <v>#REF!</v>
      </c>
      <c r="BC572" s="98" t="e">
        <f aca="false">joinRange("Collection Dataform","HE"&amp;(ROW()+1)&amp;","&amp;"HG"&amp;(ROW()+1)&amp;","&amp;"HI"&amp;(ROW()+1)&amp;","&amp;"HK"&amp;(ROW()+1)&amp;","&amp;"HM"&amp;(ROW()+1)&amp;","&amp;"HO"&amp;(ROW()+1)&amp;","&amp;"HQ"&amp;(ROW()+1)&amp;","&amp;"HS"&amp;(ROW()+1)&amp;","&amp;"HU"&amp;(ROW()+1)&amp;","&amp;"HW"&amp;(ROW()+1))</f>
        <v>#VALUE!</v>
      </c>
      <c r="BE572" s="98" t="e">
        <f aca="false">isShowLonLat()</f>
        <v>#VALUE!</v>
      </c>
    </row>
    <row r="573" customFormat="false" ht="12.75" hidden="false" customHeight="false" outlineLevel="0" collapsed="false">
      <c r="A573" s="98" t="e">
        <f aca="false">IF(isEmpty(B573:BC573),"",IF(ISBLANK(A$4),"",A$4))</f>
        <v>#NAME?</v>
      </c>
      <c r="B573" s="98" t="e">
        <f aca="false">IF(isEmpty(C573:BC573),"",IF(ISBLANK(B$4),"",B$4))</f>
        <v>#NAME?</v>
      </c>
      <c r="C573" s="98" t="e">
        <f aca="true">IF(ISBLANK(INDIRECT("'Collection Dataform'!AA"&amp;(ROW()+1))),"",INDIRECT("'Collection Dataform'!AA"&amp;(ROW()+1)))</f>
        <v>#REF!</v>
      </c>
      <c r="D5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3" s="98" t="e">
        <f aca="true">IF(ISBLANK(INDIRECT("'Collection Dataform'!CK"&amp;(ROW()+1))),"",INDIRECT("'Collection Dataform'!CK"&amp;(ROW()+1)))</f>
        <v>#REF!</v>
      </c>
      <c r="G573" s="98" t="e">
        <f aca="true">IF(INDIRECT("'Collection Dataform'!BT"&amp;(ROW()+1))="Genus",IF(ISBLANK(INDIRECT("'Collection Dataform'!BS"&amp;(ROW()+1))),"",INDIRECT("'Collection Dataform'!BS"&amp;(ROW()+1))),"")</f>
        <v>#REF!</v>
      </c>
      <c r="H573" s="98" t="e">
        <f aca="true">IF(ISBLANK(INDIRECT("'Collection Dataform'!BU"&amp;(ROW()+1))),"",replaceX(deleteModifiers(INDIRECT("'Collection Dataform'!BU"&amp;(ROW()+1)))))</f>
        <v>#REF!</v>
      </c>
      <c r="I573" s="98" t="e">
        <f aca="true">IF(INDIRECT("'Collection Dataform'!BT"&amp;(ROW()+1))="Specific Epithet",IF(ISBLANK(INDIRECT("'Collection Dataform'!BS"&amp;(ROW()+1))),"",INDIRECT("'Collection Dataform'!BS"&amp;(ROW()+1))),"")</f>
        <v>#REF!</v>
      </c>
      <c r="J573" s="98" t="e">
        <f aca="true">IF(ISBLANK(INDIRECT("'Collection Dataform'!BW"&amp;(ROW()+1))),"",replaceX(deleteModifiers(INDIRECT("'Collection Dataform'!BW"&amp;(ROW()+1)))))</f>
        <v>#REF!</v>
      </c>
      <c r="K573" s="98" t="e">
        <f aca="true">IF(ISBLANK(INDIRECT("'Collection Dataform'!BX"&amp;(ROW()+1))),"",IF(INDIRECT("'Collection Dataform'!BX"&amp;(ROW()+1))="agg.",INDIRECT("'Collection Dataform'!BX"&amp;(ROW()+1)),""))</f>
        <v>#REF!</v>
      </c>
      <c r="L573" s="98" t="e">
        <f aca="true">IF(AND(NOT(ISBLANK(O573)),NOT(ISBLANK(INDIRECT("'Collection Dataform'!CA"&amp;(ROW()+1)))),INDIRECT("'Collection Dataform'!BW"&amp;(ROW()+1))=INDIRECT("'Collection Dataform'!BY"&amp;(ROW()+1))),"("&amp;INDIRECT("'Collection Dataform'!CA"&amp;(ROW()+1))&amp;")","")&amp;IF(AND(ISBLANK(O573),ISBLANK(INDIRECT("'Collection Dataform'!CA"&amp;(ROW()+1))),ISBLANK(INDIRECT("'Collection Dataform'!BY"&amp;(ROW()+1)))),"("&amp;INDIRECT("'Collection Dataform'!CA"&amp;(ROW()+1))&amp;")","")&amp;IF(AND(NOT(ISBLANK(O573)),NOT(ISBLANK(INDIRECT("'Collection Dataform'!CA"&amp;(ROW()+1)))),ISBLANK(INDIRECT("'Collection Dataform'!BY"&amp;(ROW()+1)))),"("&amp;INDIRECT("'Collection Dataform'!CA"&amp;(ROW()+1))&amp;")","")</f>
        <v>#REF!</v>
      </c>
      <c r="M573" s="98" t="e">
        <f aca="true">IF(AND(NOT(ISBLANK(O573)),NOT(ISBLANK(INDIRECT("'Collection Dataform'!CC"&amp;(ROW()+1)))),INDIRECT("'Collection Dataform'!BW"&amp;(ROW()+1))=INDIRECT("'Collection Dataform'!BY"&amp;(ROW()+1))),INDIRECT("'Collection Dataform'!CC"&amp;(ROW()+1)),"")&amp;IF(AND(ISBLANK(O573),ISBLANK(INDIRECT("'Collection Dataform'!CC"&amp;(ROW()+1))),ISBLANK(INDIRECT("'Collection Dataform'!BY"&amp;(ROW()+1)))),INDIRECT("'Collection Dataform'!CA"&amp;(ROW()+1)),"")&amp;IF(AND(NOT(ISBLANK(O573)),NOT(ISBLANK(INDIRECT("'Collection Dataform'!CC"&amp;(ROW()+1)))),ISBLANK(INDIRECT("'Collection Dataform'!BY"&amp;(ROW()+1)))),INDIRECT("'Collection Dataform'!CC"&amp;(ROW()+1)),"")</f>
        <v>#REF!</v>
      </c>
      <c r="N573" s="98" t="e">
        <f aca="true">IF(AND(NOT(ISBLANK(O573)),NOT(ISBLANK(INDIRECT("'Collection Dataform'!BZ"&amp;(ROW()+1)))),INDIRECT("'Collection Dataform'!BW"&amp;(ROW()+1))=INDIRECT("'Collection Dataform'!BY"&amp;(ROW()+1))),INDIRECT("'Collection Dataform'!BZ"&amp;(ROW()+1)),"")&amp;IF(AND(ISBLANK(O573),ISBLANK(INDIRECT("'Collection Dataform'!BZ"&amp;(ROW()+1))),ISBLANK(INDIRECT("'Collection Dataform'!BY"&amp;(ROW()+1)))),INDIRECT("'Collection Dataform'!CA"&amp;(ROW()+1)),"")&amp;IF(AND(NOT(ISBLANK(O573)),NOT(ISBLANK(INDIRECT("'Collection Dataform'!BZ"&amp;(ROW()+1)))),ISBLANK(INDIRECT("'Collection Dataform'!BY"&amp;(ROW()+1)))),INDIRECT("'Collection Dataform'!BZ"&amp;(ROW()+1)),"")</f>
        <v>#REF!</v>
      </c>
      <c r="O573" s="98" t="e">
        <f aca="true">IF(ISBLANK(INDIRECT("'Collection Dataform'!BX"&amp;(ROW()+1))),"",IF(INDIRECT("'Collection Dataform'!BX"&amp;(ROW()+1))="agg.","",INDIRECT("'Collection Dataform'!BX"&amp;(ROW()+1))))</f>
        <v>#REF!</v>
      </c>
      <c r="P573" s="98" t="e">
        <f aca="true">IF(INDIRECT("'Collection Dataform'!BT"&amp;(ROW()+1))="Infraspecific Epithet",IF(ISBLANK(INDIRECT("'Collection Dataform'!BS"&amp;(ROW()+1))),"",INDIRECT("'Collection Dataform'!BS"&amp;(ROW()+1))),"")</f>
        <v>#REF!</v>
      </c>
      <c r="Q573" s="98" t="e">
        <f aca="true">IF(ISBLANK(INDIRECT("'Collection Dataform'!BY"&amp;(ROW()+1))),"",deleteModifiers(INDIRECT("'Collection Dataform'!BY"&amp;(ROW()+1))))</f>
        <v>#REF!</v>
      </c>
      <c r="R573" s="98" t="e">
        <f aca="true">IF(AND(NOT(ISBLANK(O573)),NOT(ISBLANK(INDIRECT("'Collection Dataform'!CA"&amp;(ROW()+1)))),NOT(ISBLANK(INDIRECT("'Collection Dataform'!BY"&amp;(ROW()+1)))),INDIRECT("'Collection Dataform'!BW"&amp;(ROW()+1))&lt;&gt;INDIRECT("'Collection Dataform'!BY"&amp;(ROW()+1))),"("&amp;INDIRECT("'Collection Dataform'!CA"&amp;(ROW()+1))&amp;")","")</f>
        <v>#REF!</v>
      </c>
      <c r="S573" s="98" t="e">
        <f aca="true">IF(AND(NOT(ISBLANK(O573)),NOT(ISBLANK(INDIRECT("'Collection Dataform'!CC"&amp;(ROW()+1)))),NOT(ISBLANK(INDIRECT("'Collection Dataform'!BY"&amp;(ROW()+1)))),INDIRECT("'Collection Dataform'!BW"&amp;(ROW()+1))&lt;&gt;INDIRECT("'Collection Dataform'!BY"&amp;(ROW()+1))),INDIRECT("'Collection Dataform'!CC"&amp;(ROW()+1)),"")</f>
        <v>#REF!</v>
      </c>
      <c r="T573" s="98" t="e">
        <f aca="true">IF(AND(NOT(ISBLANK(O573)),NOT(ISBLANK(INDIRECT("'Collection Dataform'!BZ"&amp;(ROW()+1)))),NOT(ISBLANK(INDIRECT("'Collection Dataform'!BY"&amp;(ROW()+1)))),INDIRECT("'Collection Dataform'!BW"&amp;(ROW()+1))&lt;&gt;INDIRECT("'Collection Dataform'!BY"&amp;(ROW()+1))),INDIRECT("'Collection Dataform'!BZ"&amp;(ROW()+1)),"")</f>
        <v>#REF!</v>
      </c>
      <c r="U573" s="98" t="e">
        <f aca="true">IF(ISBLANK(INDIRECT("'Collection Dataform'!CE"&amp;(ROW()+1))),"",INDIRECT("'Collection Dataform'!CE"&amp;(ROW()+1)))</f>
        <v>#REF!</v>
      </c>
      <c r="V573" s="98" t="e">
        <f aca="true">IF(ISBLANK(INDIRECT("'Collection Dataform'!AI"&amp;(ROW()+1))),"",INDIRECT("'Collection Dataform'!AI"&amp;(ROW()+1)))</f>
        <v>#REF!</v>
      </c>
      <c r="W573" s="98" t="e">
        <f aca="true">IF(ISBLANK(INDIRECT("'Collection Dataform'!AL"&amp;(ROW()+1))),"",INDIRECT("'Collection Dataform'!AL"&amp;(ROW()+1)))</f>
        <v>#REF!</v>
      </c>
      <c r="X573" s="98" t="e">
        <f aca="true">IF(ISBLANK(INDIRECT("'Collection Dataform'!AM"&amp;(ROW()+1))),"",INDIRECT("'Collection Dataform'!AM"&amp;(ROW()+1)))</f>
        <v>#REF!</v>
      </c>
      <c r="Y573" s="98" t="e">
        <f aca="true">IF(ISBLANK(INDIRECT("'Collection Dataform'!AN"&amp;(ROW()+1))),"",INDIRECT("'Collection Dataform'!AN"&amp;(ROW()+1)))</f>
        <v>#REF!</v>
      </c>
      <c r="Z573" s="98" t="e">
        <f aca="true">IF(ISBLANK(INDIRECT("'Collection Dataform'!AZ"&amp;(ROW()+1))),IF(ISBLANK(INDIRECT("'Collection Dataform'!AU"&amp;(ROW()+1))),"",formatLongitude(INDIRECT("'Collection Dataform'!AU"&amp;(ROW()+1)))),INDIRECT("'Collection Dataform'!AZ"&amp;(ROW()+1)))</f>
        <v>#REF!</v>
      </c>
      <c r="AA573" s="98" t="e">
        <f aca="true">IF(ISBLANK(INDIRECT("'Collection Dataform'!BA"&amp;(ROW()+1))),IF(ISBLANK(INDIRECT("'Collection Dataform'!AV"&amp;(ROW()+1))),"",formatLatitude(INDIRECT("'Collection Dataform'!AV"&amp;(ROW()+1)))),INDIRECT("'Collection Dataform'!BA"&amp;(ROW()+1)))</f>
        <v>#REF!</v>
      </c>
      <c r="AB573" s="102" t="e">
        <f aca="true">IF(ISBLANK(INDIRECT("'Collection Dataform'!AT"&amp;(ROW()+1))),"",INDIRECT("'Collection Dataform'!AT"&amp;(ROW()+1))&amp;"m")</f>
        <v>#REF!</v>
      </c>
      <c r="AC573" s="102" t="e">
        <f aca="true">IF(ISBLANK(INDIRECT("'Collection Dataform'!AY"&amp;(ROW()+1))),"",INDIRECT("'Collection Dataform'!AY"&amp;(ROW()+1)))</f>
        <v>#REF!</v>
      </c>
      <c r="AD5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3" s="98" t="e">
        <f aca="true">IF(ISBLANK(INDIRECT("'Collection Dataform'!BG"&amp;(ROW()+1))),"",INDIRECT("'Collection Dataform'!BG"&amp;(ROW()+1)))</f>
        <v>#REF!</v>
      </c>
      <c r="AF5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3" s="103" t="e">
        <f aca="true">IF(ISBLANK(INDIRECT("'Collection Dataform'!AC"&amp;(ROW()+1))),IF(ISBLANK(INDIRECT("'Collection Dataform'!AE"&amp;(ROW()+1))),"",INDIRECT("'Collection Dataform'!AE"&amp;(ROW()+1))),dateTostring(INDIRECT("'Collection Dataform'!AC"&amp;(ROW()+1))))</f>
        <v>#REF!</v>
      </c>
      <c r="AI573" s="98" t="e">
        <f aca="true">IF(ISBLANK(INDIRECT("'Collection Dataform'!AB"&amp;(ROW()+1))),"",INDIRECT("'Collection Dataform'!AB"&amp;(ROW()+1)))</f>
        <v>#REF!</v>
      </c>
      <c r="AJ573" s="98" t="e">
        <f aca="true">IF(ISBLANK(INDIRECT("'Collection Dataform'!CL"&amp;(ROW()+1))),"",INDIRECT("'Collection Dataform'!CL"&amp;(ROW()+1)))</f>
        <v>#REF!</v>
      </c>
      <c r="AK573" s="98" t="e">
        <f aca="true">IF(ISBLANK(INDIRECT("'Collection Dataform'!AF"&amp;(ROW()+1))),"",INDIRECT("'Collection Dataform'!AF"&amp;(ROW()+1)))</f>
        <v>#REF!</v>
      </c>
      <c r="AL573" s="98" t="e">
        <f aca="true">IF(ISBLANK(INDIRECT("'Collection Dataform'!B"&amp;(ROW()+1))),"",INDIRECT("'Collection Dataform'!B"&amp;(ROW()+1)))</f>
        <v>#REF!</v>
      </c>
      <c r="AM573" s="98" t="e">
        <f aca="true">IF(ISBLANK(INDIRECT("'Collection Dataform'!CF"&amp;(ROW()+1))),IF(OR(NOT(ISBLANK(INDIRECT("'Collection Dataform'!CG"&amp;(ROW()+1)))),NOT(ISBLANK(INDIRECT("'Collection Dataform'!CH"&amp;(ROW()+1))))),"det.",""),INDIRECT("'Collection Dataform'!CF"&amp;(ROW()+1)))</f>
        <v>#REF!</v>
      </c>
      <c r="AN573" s="98" t="e">
        <f aca="true">IF(ISBLANK(INDIRECT("'Collection Dataform'!CG"&amp;(ROW()+1))),"",INDIRECT("'Collection Dataform'!CG"&amp;(ROW()+1)))</f>
        <v>#REF!</v>
      </c>
      <c r="AO573" s="102" t="e">
        <f aca="true">IF(ISBLANK(INDIRECT("'Collection Dataform'!CH"&amp;(ROW()+1))),"",dateTostring(INDIRECT("'Collection Dataform'!CH"&amp;(ROW()+1))))</f>
        <v>#REF!</v>
      </c>
      <c r="AP573" s="102" t="e">
        <f aca="true">IF(ISBLANK(INDIRECT("'Collection Dataform'!CI"&amp;(ROW()+1))),"",INDIRECT("'Collection Dataform'!CI"&amp;(ROW()+1)))</f>
        <v>#REF!</v>
      </c>
      <c r="AQ573" s="98" t="e">
        <f aca="true">IF(ISBLANK(INDIRECT("'Collection Dataform'!D"&amp;(ROW()+1))),"",INDIRECT("'Collection Dataform'!D"&amp;(ROW()+1)))</f>
        <v>#REF!</v>
      </c>
      <c r="AR573" s="98" t="e">
        <f aca="true">IF(ISBLANK(INDIRECT("'Collection Dataform'!I"&amp;(ROW()+1))),"",INDIRECT("'Collection Dataform'!I"&amp;(ROW()+1)))</f>
        <v>#REF!</v>
      </c>
      <c r="AS573" s="98" t="e">
        <f aca="true">IF(ISBLANK(INDIRECT("'Collection Dataform'!J"&amp;(ROW()+1))),"",INDIRECT("'Collection Dataform'!J"&amp;(ROW()+1)))</f>
        <v>#REF!</v>
      </c>
      <c r="AT573" s="98" t="e">
        <f aca="true">IF(ISBLANK(INDIRECT("'Collection Dataform'!K"&amp;(ROW()+1))),"",INDIRECT("'Collection Dataform'!K"&amp;(ROW()+1)))</f>
        <v>#REF!</v>
      </c>
      <c r="AU573" s="98" t="e">
        <f aca="true">IF(ISBLANK(INDIRECT("'Collection Dataform'!Q"&amp;(ROW()+1))),"",INDIRECT("'Collection Dataform'!Q"&amp;(ROW()+1)))</f>
        <v>#REF!</v>
      </c>
      <c r="AV573" s="98" t="e">
        <f aca="true">IF(ISBLANK(INDIRECT("'Collection Dataform'!L"&amp;(ROW()+1))),"",INDIRECT("'Collection Dataform'!L"&amp;(ROW()+1)))</f>
        <v>#REF!</v>
      </c>
      <c r="AW5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3" s="98" t="e">
        <f aca="true">IF(ISBLANK(INDIRECT("'Collection Dataform'!O"&amp;(ROW()+1))),"",dateTostring(INDIRECT("'Collection Dataform'!O"&amp;(ROW()+1))))</f>
        <v>#REF!</v>
      </c>
      <c r="AY573" s="98" t="e">
        <f aca="true">IF(ISBLANK(INDIRECT("'Collection Dataform'!C"&amp;(ROW()+1))),"",INDIRECT("'Collection Dataform'!C"&amp;(ROW()+1)))</f>
        <v>#REF!</v>
      </c>
      <c r="AZ5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3" s="98" t="e">
        <f aca="true">IF(ISBLANK(INDIRECT("'Collection Dataform'!GR"&amp;(ROW()+1))),"",INDIRECT("'Collection Dataform'!GR"&amp;(ROW()+1)))</f>
        <v>#REF!</v>
      </c>
      <c r="BC573" s="98" t="e">
        <f aca="false">joinRange("Collection Dataform","HE"&amp;(ROW()+1)&amp;","&amp;"HG"&amp;(ROW()+1)&amp;","&amp;"HI"&amp;(ROW()+1)&amp;","&amp;"HK"&amp;(ROW()+1)&amp;","&amp;"HM"&amp;(ROW()+1)&amp;","&amp;"HO"&amp;(ROW()+1)&amp;","&amp;"HQ"&amp;(ROW()+1)&amp;","&amp;"HS"&amp;(ROW()+1)&amp;","&amp;"HU"&amp;(ROW()+1)&amp;","&amp;"HW"&amp;(ROW()+1))</f>
        <v>#VALUE!</v>
      </c>
      <c r="BE573" s="98" t="e">
        <f aca="false">isShowLonLat()</f>
        <v>#VALUE!</v>
      </c>
    </row>
    <row r="574" customFormat="false" ht="12.75" hidden="false" customHeight="false" outlineLevel="0" collapsed="false">
      <c r="A574" s="98" t="e">
        <f aca="false">IF(isEmpty(B574:BC574),"",IF(ISBLANK(A$4),"",A$4))</f>
        <v>#NAME?</v>
      </c>
      <c r="B574" s="98" t="e">
        <f aca="false">IF(isEmpty(C574:BC574),"",IF(ISBLANK(B$4),"",B$4))</f>
        <v>#NAME?</v>
      </c>
      <c r="C574" s="98" t="e">
        <f aca="true">IF(ISBLANK(INDIRECT("'Collection Dataform'!AA"&amp;(ROW()+1))),"",INDIRECT("'Collection Dataform'!AA"&amp;(ROW()+1)))</f>
        <v>#REF!</v>
      </c>
      <c r="D5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4" s="98" t="e">
        <f aca="true">IF(ISBLANK(INDIRECT("'Collection Dataform'!CK"&amp;(ROW()+1))),"",INDIRECT("'Collection Dataform'!CK"&amp;(ROW()+1)))</f>
        <v>#REF!</v>
      </c>
      <c r="G574" s="98" t="e">
        <f aca="true">IF(INDIRECT("'Collection Dataform'!BT"&amp;(ROW()+1))="Genus",IF(ISBLANK(INDIRECT("'Collection Dataform'!BS"&amp;(ROW()+1))),"",INDIRECT("'Collection Dataform'!BS"&amp;(ROW()+1))),"")</f>
        <v>#REF!</v>
      </c>
      <c r="H574" s="98" t="e">
        <f aca="true">IF(ISBLANK(INDIRECT("'Collection Dataform'!BU"&amp;(ROW()+1))),"",replaceX(deleteModifiers(INDIRECT("'Collection Dataform'!BU"&amp;(ROW()+1)))))</f>
        <v>#REF!</v>
      </c>
      <c r="I574" s="98" t="e">
        <f aca="true">IF(INDIRECT("'Collection Dataform'!BT"&amp;(ROW()+1))="Specific Epithet",IF(ISBLANK(INDIRECT("'Collection Dataform'!BS"&amp;(ROW()+1))),"",INDIRECT("'Collection Dataform'!BS"&amp;(ROW()+1))),"")</f>
        <v>#REF!</v>
      </c>
      <c r="J574" s="98" t="e">
        <f aca="true">IF(ISBLANK(INDIRECT("'Collection Dataform'!BW"&amp;(ROW()+1))),"",replaceX(deleteModifiers(INDIRECT("'Collection Dataform'!BW"&amp;(ROW()+1)))))</f>
        <v>#REF!</v>
      </c>
      <c r="K574" s="98" t="e">
        <f aca="true">IF(ISBLANK(INDIRECT("'Collection Dataform'!BX"&amp;(ROW()+1))),"",IF(INDIRECT("'Collection Dataform'!BX"&amp;(ROW()+1))="agg.",INDIRECT("'Collection Dataform'!BX"&amp;(ROW()+1)),""))</f>
        <v>#REF!</v>
      </c>
      <c r="L574" s="98" t="e">
        <f aca="true">IF(AND(NOT(ISBLANK(O574)),NOT(ISBLANK(INDIRECT("'Collection Dataform'!CA"&amp;(ROW()+1)))),INDIRECT("'Collection Dataform'!BW"&amp;(ROW()+1))=INDIRECT("'Collection Dataform'!BY"&amp;(ROW()+1))),"("&amp;INDIRECT("'Collection Dataform'!CA"&amp;(ROW()+1))&amp;")","")&amp;IF(AND(ISBLANK(O574),ISBLANK(INDIRECT("'Collection Dataform'!CA"&amp;(ROW()+1))),ISBLANK(INDIRECT("'Collection Dataform'!BY"&amp;(ROW()+1)))),"("&amp;INDIRECT("'Collection Dataform'!CA"&amp;(ROW()+1))&amp;")","")&amp;IF(AND(NOT(ISBLANK(O574)),NOT(ISBLANK(INDIRECT("'Collection Dataform'!CA"&amp;(ROW()+1)))),ISBLANK(INDIRECT("'Collection Dataform'!BY"&amp;(ROW()+1)))),"("&amp;INDIRECT("'Collection Dataform'!CA"&amp;(ROW()+1))&amp;")","")</f>
        <v>#REF!</v>
      </c>
      <c r="M574" s="98" t="e">
        <f aca="true">IF(AND(NOT(ISBLANK(O574)),NOT(ISBLANK(INDIRECT("'Collection Dataform'!CC"&amp;(ROW()+1)))),INDIRECT("'Collection Dataform'!BW"&amp;(ROW()+1))=INDIRECT("'Collection Dataform'!BY"&amp;(ROW()+1))),INDIRECT("'Collection Dataform'!CC"&amp;(ROW()+1)),"")&amp;IF(AND(ISBLANK(O574),ISBLANK(INDIRECT("'Collection Dataform'!CC"&amp;(ROW()+1))),ISBLANK(INDIRECT("'Collection Dataform'!BY"&amp;(ROW()+1)))),INDIRECT("'Collection Dataform'!CA"&amp;(ROW()+1)),"")&amp;IF(AND(NOT(ISBLANK(O574)),NOT(ISBLANK(INDIRECT("'Collection Dataform'!CC"&amp;(ROW()+1)))),ISBLANK(INDIRECT("'Collection Dataform'!BY"&amp;(ROW()+1)))),INDIRECT("'Collection Dataform'!CC"&amp;(ROW()+1)),"")</f>
        <v>#REF!</v>
      </c>
      <c r="N574" s="98" t="e">
        <f aca="true">IF(AND(NOT(ISBLANK(O574)),NOT(ISBLANK(INDIRECT("'Collection Dataform'!BZ"&amp;(ROW()+1)))),INDIRECT("'Collection Dataform'!BW"&amp;(ROW()+1))=INDIRECT("'Collection Dataform'!BY"&amp;(ROW()+1))),INDIRECT("'Collection Dataform'!BZ"&amp;(ROW()+1)),"")&amp;IF(AND(ISBLANK(O574),ISBLANK(INDIRECT("'Collection Dataform'!BZ"&amp;(ROW()+1))),ISBLANK(INDIRECT("'Collection Dataform'!BY"&amp;(ROW()+1)))),INDIRECT("'Collection Dataform'!CA"&amp;(ROW()+1)),"")&amp;IF(AND(NOT(ISBLANK(O574)),NOT(ISBLANK(INDIRECT("'Collection Dataform'!BZ"&amp;(ROW()+1)))),ISBLANK(INDIRECT("'Collection Dataform'!BY"&amp;(ROW()+1)))),INDIRECT("'Collection Dataform'!BZ"&amp;(ROW()+1)),"")</f>
        <v>#REF!</v>
      </c>
      <c r="O574" s="98" t="e">
        <f aca="true">IF(ISBLANK(INDIRECT("'Collection Dataform'!BX"&amp;(ROW()+1))),"",IF(INDIRECT("'Collection Dataform'!BX"&amp;(ROW()+1))="agg.","",INDIRECT("'Collection Dataform'!BX"&amp;(ROW()+1))))</f>
        <v>#REF!</v>
      </c>
      <c r="P574" s="98" t="e">
        <f aca="true">IF(INDIRECT("'Collection Dataform'!BT"&amp;(ROW()+1))="Infraspecific Epithet",IF(ISBLANK(INDIRECT("'Collection Dataform'!BS"&amp;(ROW()+1))),"",INDIRECT("'Collection Dataform'!BS"&amp;(ROW()+1))),"")</f>
        <v>#REF!</v>
      </c>
      <c r="Q574" s="98" t="e">
        <f aca="true">IF(ISBLANK(INDIRECT("'Collection Dataform'!BY"&amp;(ROW()+1))),"",deleteModifiers(INDIRECT("'Collection Dataform'!BY"&amp;(ROW()+1))))</f>
        <v>#REF!</v>
      </c>
      <c r="R574" s="98" t="e">
        <f aca="true">IF(AND(NOT(ISBLANK(O574)),NOT(ISBLANK(INDIRECT("'Collection Dataform'!CA"&amp;(ROW()+1)))),NOT(ISBLANK(INDIRECT("'Collection Dataform'!BY"&amp;(ROW()+1)))),INDIRECT("'Collection Dataform'!BW"&amp;(ROW()+1))&lt;&gt;INDIRECT("'Collection Dataform'!BY"&amp;(ROW()+1))),"("&amp;INDIRECT("'Collection Dataform'!CA"&amp;(ROW()+1))&amp;")","")</f>
        <v>#REF!</v>
      </c>
      <c r="S574" s="98" t="e">
        <f aca="true">IF(AND(NOT(ISBLANK(O574)),NOT(ISBLANK(INDIRECT("'Collection Dataform'!CC"&amp;(ROW()+1)))),NOT(ISBLANK(INDIRECT("'Collection Dataform'!BY"&amp;(ROW()+1)))),INDIRECT("'Collection Dataform'!BW"&amp;(ROW()+1))&lt;&gt;INDIRECT("'Collection Dataform'!BY"&amp;(ROW()+1))),INDIRECT("'Collection Dataform'!CC"&amp;(ROW()+1)),"")</f>
        <v>#REF!</v>
      </c>
      <c r="T574" s="98" t="e">
        <f aca="true">IF(AND(NOT(ISBLANK(O574)),NOT(ISBLANK(INDIRECT("'Collection Dataform'!BZ"&amp;(ROW()+1)))),NOT(ISBLANK(INDIRECT("'Collection Dataform'!BY"&amp;(ROW()+1)))),INDIRECT("'Collection Dataform'!BW"&amp;(ROW()+1))&lt;&gt;INDIRECT("'Collection Dataform'!BY"&amp;(ROW()+1))),INDIRECT("'Collection Dataform'!BZ"&amp;(ROW()+1)),"")</f>
        <v>#REF!</v>
      </c>
      <c r="U574" s="98" t="e">
        <f aca="true">IF(ISBLANK(INDIRECT("'Collection Dataform'!CE"&amp;(ROW()+1))),"",INDIRECT("'Collection Dataform'!CE"&amp;(ROW()+1)))</f>
        <v>#REF!</v>
      </c>
      <c r="V574" s="98" t="e">
        <f aca="true">IF(ISBLANK(INDIRECT("'Collection Dataform'!AI"&amp;(ROW()+1))),"",INDIRECT("'Collection Dataform'!AI"&amp;(ROW()+1)))</f>
        <v>#REF!</v>
      </c>
      <c r="W574" s="98" t="e">
        <f aca="true">IF(ISBLANK(INDIRECT("'Collection Dataform'!AL"&amp;(ROW()+1))),"",INDIRECT("'Collection Dataform'!AL"&amp;(ROW()+1)))</f>
        <v>#REF!</v>
      </c>
      <c r="X574" s="98" t="e">
        <f aca="true">IF(ISBLANK(INDIRECT("'Collection Dataform'!AM"&amp;(ROW()+1))),"",INDIRECT("'Collection Dataform'!AM"&amp;(ROW()+1)))</f>
        <v>#REF!</v>
      </c>
      <c r="Y574" s="98" t="e">
        <f aca="true">IF(ISBLANK(INDIRECT("'Collection Dataform'!AN"&amp;(ROW()+1))),"",INDIRECT("'Collection Dataform'!AN"&amp;(ROW()+1)))</f>
        <v>#REF!</v>
      </c>
      <c r="Z574" s="98" t="e">
        <f aca="true">IF(ISBLANK(INDIRECT("'Collection Dataform'!AZ"&amp;(ROW()+1))),IF(ISBLANK(INDIRECT("'Collection Dataform'!AU"&amp;(ROW()+1))),"",formatLongitude(INDIRECT("'Collection Dataform'!AU"&amp;(ROW()+1)))),INDIRECT("'Collection Dataform'!AZ"&amp;(ROW()+1)))</f>
        <v>#REF!</v>
      </c>
      <c r="AA574" s="98" t="e">
        <f aca="true">IF(ISBLANK(INDIRECT("'Collection Dataform'!BA"&amp;(ROW()+1))),IF(ISBLANK(INDIRECT("'Collection Dataform'!AV"&amp;(ROW()+1))),"",formatLatitude(INDIRECT("'Collection Dataform'!AV"&amp;(ROW()+1)))),INDIRECT("'Collection Dataform'!BA"&amp;(ROW()+1)))</f>
        <v>#REF!</v>
      </c>
      <c r="AB574" s="102" t="e">
        <f aca="true">IF(ISBLANK(INDIRECT("'Collection Dataform'!AT"&amp;(ROW()+1))),"",INDIRECT("'Collection Dataform'!AT"&amp;(ROW()+1))&amp;"m")</f>
        <v>#REF!</v>
      </c>
      <c r="AC574" s="102" t="e">
        <f aca="true">IF(ISBLANK(INDIRECT("'Collection Dataform'!AY"&amp;(ROW()+1))),"",INDIRECT("'Collection Dataform'!AY"&amp;(ROW()+1)))</f>
        <v>#REF!</v>
      </c>
      <c r="AD5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4" s="98" t="e">
        <f aca="true">IF(ISBLANK(INDIRECT("'Collection Dataform'!BG"&amp;(ROW()+1))),"",INDIRECT("'Collection Dataform'!BG"&amp;(ROW()+1)))</f>
        <v>#REF!</v>
      </c>
      <c r="AF5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4" s="103" t="e">
        <f aca="true">IF(ISBLANK(INDIRECT("'Collection Dataform'!AC"&amp;(ROW()+1))),IF(ISBLANK(INDIRECT("'Collection Dataform'!AE"&amp;(ROW()+1))),"",INDIRECT("'Collection Dataform'!AE"&amp;(ROW()+1))),dateTostring(INDIRECT("'Collection Dataform'!AC"&amp;(ROW()+1))))</f>
        <v>#REF!</v>
      </c>
      <c r="AI574" s="98" t="e">
        <f aca="true">IF(ISBLANK(INDIRECT("'Collection Dataform'!AB"&amp;(ROW()+1))),"",INDIRECT("'Collection Dataform'!AB"&amp;(ROW()+1)))</f>
        <v>#REF!</v>
      </c>
      <c r="AJ574" s="98" t="e">
        <f aca="true">IF(ISBLANK(INDIRECT("'Collection Dataform'!CL"&amp;(ROW()+1))),"",INDIRECT("'Collection Dataform'!CL"&amp;(ROW()+1)))</f>
        <v>#REF!</v>
      </c>
      <c r="AK574" s="98" t="e">
        <f aca="true">IF(ISBLANK(INDIRECT("'Collection Dataform'!AF"&amp;(ROW()+1))),"",INDIRECT("'Collection Dataform'!AF"&amp;(ROW()+1)))</f>
        <v>#REF!</v>
      </c>
      <c r="AL574" s="98" t="e">
        <f aca="true">IF(ISBLANK(INDIRECT("'Collection Dataform'!B"&amp;(ROW()+1))),"",INDIRECT("'Collection Dataform'!B"&amp;(ROW()+1)))</f>
        <v>#REF!</v>
      </c>
      <c r="AM574" s="98" t="e">
        <f aca="true">IF(ISBLANK(INDIRECT("'Collection Dataform'!CF"&amp;(ROW()+1))),IF(OR(NOT(ISBLANK(INDIRECT("'Collection Dataform'!CG"&amp;(ROW()+1)))),NOT(ISBLANK(INDIRECT("'Collection Dataform'!CH"&amp;(ROW()+1))))),"det.",""),INDIRECT("'Collection Dataform'!CF"&amp;(ROW()+1)))</f>
        <v>#REF!</v>
      </c>
      <c r="AN574" s="98" t="e">
        <f aca="true">IF(ISBLANK(INDIRECT("'Collection Dataform'!CG"&amp;(ROW()+1))),"",INDIRECT("'Collection Dataform'!CG"&amp;(ROW()+1)))</f>
        <v>#REF!</v>
      </c>
      <c r="AO574" s="102" t="e">
        <f aca="true">IF(ISBLANK(INDIRECT("'Collection Dataform'!CH"&amp;(ROW()+1))),"",dateTostring(INDIRECT("'Collection Dataform'!CH"&amp;(ROW()+1))))</f>
        <v>#REF!</v>
      </c>
      <c r="AP574" s="102" t="e">
        <f aca="true">IF(ISBLANK(INDIRECT("'Collection Dataform'!CI"&amp;(ROW()+1))),"",INDIRECT("'Collection Dataform'!CI"&amp;(ROW()+1)))</f>
        <v>#REF!</v>
      </c>
      <c r="AQ574" s="98" t="e">
        <f aca="true">IF(ISBLANK(INDIRECT("'Collection Dataform'!D"&amp;(ROW()+1))),"",INDIRECT("'Collection Dataform'!D"&amp;(ROW()+1)))</f>
        <v>#REF!</v>
      </c>
      <c r="AR574" s="98" t="e">
        <f aca="true">IF(ISBLANK(INDIRECT("'Collection Dataform'!I"&amp;(ROW()+1))),"",INDIRECT("'Collection Dataform'!I"&amp;(ROW()+1)))</f>
        <v>#REF!</v>
      </c>
      <c r="AS574" s="98" t="e">
        <f aca="true">IF(ISBLANK(INDIRECT("'Collection Dataform'!J"&amp;(ROW()+1))),"",INDIRECT("'Collection Dataform'!J"&amp;(ROW()+1)))</f>
        <v>#REF!</v>
      </c>
      <c r="AT574" s="98" t="e">
        <f aca="true">IF(ISBLANK(INDIRECT("'Collection Dataform'!K"&amp;(ROW()+1))),"",INDIRECT("'Collection Dataform'!K"&amp;(ROW()+1)))</f>
        <v>#REF!</v>
      </c>
      <c r="AU574" s="98" t="e">
        <f aca="true">IF(ISBLANK(INDIRECT("'Collection Dataform'!Q"&amp;(ROW()+1))),"",INDIRECT("'Collection Dataform'!Q"&amp;(ROW()+1)))</f>
        <v>#REF!</v>
      </c>
      <c r="AV574" s="98" t="e">
        <f aca="true">IF(ISBLANK(INDIRECT("'Collection Dataform'!L"&amp;(ROW()+1))),"",INDIRECT("'Collection Dataform'!L"&amp;(ROW()+1)))</f>
        <v>#REF!</v>
      </c>
      <c r="AW5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4" s="98" t="e">
        <f aca="true">IF(ISBLANK(INDIRECT("'Collection Dataform'!O"&amp;(ROW()+1))),"",dateTostring(INDIRECT("'Collection Dataform'!O"&amp;(ROW()+1))))</f>
        <v>#REF!</v>
      </c>
      <c r="AY574" s="98" t="e">
        <f aca="true">IF(ISBLANK(INDIRECT("'Collection Dataform'!C"&amp;(ROW()+1))),"",INDIRECT("'Collection Dataform'!C"&amp;(ROW()+1)))</f>
        <v>#REF!</v>
      </c>
      <c r="AZ5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4" s="98" t="e">
        <f aca="true">IF(ISBLANK(INDIRECT("'Collection Dataform'!GR"&amp;(ROW()+1))),"",INDIRECT("'Collection Dataform'!GR"&amp;(ROW()+1)))</f>
        <v>#REF!</v>
      </c>
      <c r="BC574" s="98" t="e">
        <f aca="false">joinRange("Collection Dataform","HE"&amp;(ROW()+1)&amp;","&amp;"HG"&amp;(ROW()+1)&amp;","&amp;"HI"&amp;(ROW()+1)&amp;","&amp;"HK"&amp;(ROW()+1)&amp;","&amp;"HM"&amp;(ROW()+1)&amp;","&amp;"HO"&amp;(ROW()+1)&amp;","&amp;"HQ"&amp;(ROW()+1)&amp;","&amp;"HS"&amp;(ROW()+1)&amp;","&amp;"HU"&amp;(ROW()+1)&amp;","&amp;"HW"&amp;(ROW()+1))</f>
        <v>#VALUE!</v>
      </c>
      <c r="BE574" s="98" t="e">
        <f aca="false">isShowLonLat()</f>
        <v>#VALUE!</v>
      </c>
    </row>
    <row r="575" customFormat="false" ht="12.75" hidden="false" customHeight="false" outlineLevel="0" collapsed="false">
      <c r="A575" s="98" t="e">
        <f aca="false">IF(isEmpty(B575:BC575),"",IF(ISBLANK(A$4),"",A$4))</f>
        <v>#NAME?</v>
      </c>
      <c r="B575" s="98" t="e">
        <f aca="false">IF(isEmpty(C575:BC575),"",IF(ISBLANK(B$4),"",B$4))</f>
        <v>#NAME?</v>
      </c>
      <c r="C575" s="98" t="e">
        <f aca="true">IF(ISBLANK(INDIRECT("'Collection Dataform'!AA"&amp;(ROW()+1))),"",INDIRECT("'Collection Dataform'!AA"&amp;(ROW()+1)))</f>
        <v>#REF!</v>
      </c>
      <c r="D5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5" s="98" t="e">
        <f aca="true">IF(ISBLANK(INDIRECT("'Collection Dataform'!CK"&amp;(ROW()+1))),"",INDIRECT("'Collection Dataform'!CK"&amp;(ROW()+1)))</f>
        <v>#REF!</v>
      </c>
      <c r="G575" s="98" t="e">
        <f aca="true">IF(INDIRECT("'Collection Dataform'!BT"&amp;(ROW()+1))="Genus",IF(ISBLANK(INDIRECT("'Collection Dataform'!BS"&amp;(ROW()+1))),"",INDIRECT("'Collection Dataform'!BS"&amp;(ROW()+1))),"")</f>
        <v>#REF!</v>
      </c>
      <c r="H575" s="98" t="e">
        <f aca="true">IF(ISBLANK(INDIRECT("'Collection Dataform'!BU"&amp;(ROW()+1))),"",replaceX(deleteModifiers(INDIRECT("'Collection Dataform'!BU"&amp;(ROW()+1)))))</f>
        <v>#REF!</v>
      </c>
      <c r="I575" s="98" t="e">
        <f aca="true">IF(INDIRECT("'Collection Dataform'!BT"&amp;(ROW()+1))="Specific Epithet",IF(ISBLANK(INDIRECT("'Collection Dataform'!BS"&amp;(ROW()+1))),"",INDIRECT("'Collection Dataform'!BS"&amp;(ROW()+1))),"")</f>
        <v>#REF!</v>
      </c>
      <c r="J575" s="98" t="e">
        <f aca="true">IF(ISBLANK(INDIRECT("'Collection Dataform'!BW"&amp;(ROW()+1))),"",replaceX(deleteModifiers(INDIRECT("'Collection Dataform'!BW"&amp;(ROW()+1)))))</f>
        <v>#REF!</v>
      </c>
      <c r="K575" s="98" t="e">
        <f aca="true">IF(ISBLANK(INDIRECT("'Collection Dataform'!BX"&amp;(ROW()+1))),"",IF(INDIRECT("'Collection Dataform'!BX"&amp;(ROW()+1))="agg.",INDIRECT("'Collection Dataform'!BX"&amp;(ROW()+1)),""))</f>
        <v>#REF!</v>
      </c>
      <c r="L575" s="98" t="e">
        <f aca="true">IF(AND(NOT(ISBLANK(O575)),NOT(ISBLANK(INDIRECT("'Collection Dataform'!CA"&amp;(ROW()+1)))),INDIRECT("'Collection Dataform'!BW"&amp;(ROW()+1))=INDIRECT("'Collection Dataform'!BY"&amp;(ROW()+1))),"("&amp;INDIRECT("'Collection Dataform'!CA"&amp;(ROW()+1))&amp;")","")&amp;IF(AND(ISBLANK(O575),ISBLANK(INDIRECT("'Collection Dataform'!CA"&amp;(ROW()+1))),ISBLANK(INDIRECT("'Collection Dataform'!BY"&amp;(ROW()+1)))),"("&amp;INDIRECT("'Collection Dataform'!CA"&amp;(ROW()+1))&amp;")","")&amp;IF(AND(NOT(ISBLANK(O575)),NOT(ISBLANK(INDIRECT("'Collection Dataform'!CA"&amp;(ROW()+1)))),ISBLANK(INDIRECT("'Collection Dataform'!BY"&amp;(ROW()+1)))),"("&amp;INDIRECT("'Collection Dataform'!CA"&amp;(ROW()+1))&amp;")","")</f>
        <v>#REF!</v>
      </c>
      <c r="M575" s="98" t="e">
        <f aca="true">IF(AND(NOT(ISBLANK(O575)),NOT(ISBLANK(INDIRECT("'Collection Dataform'!CC"&amp;(ROW()+1)))),INDIRECT("'Collection Dataform'!BW"&amp;(ROW()+1))=INDIRECT("'Collection Dataform'!BY"&amp;(ROW()+1))),INDIRECT("'Collection Dataform'!CC"&amp;(ROW()+1)),"")&amp;IF(AND(ISBLANK(O575),ISBLANK(INDIRECT("'Collection Dataform'!CC"&amp;(ROW()+1))),ISBLANK(INDIRECT("'Collection Dataform'!BY"&amp;(ROW()+1)))),INDIRECT("'Collection Dataform'!CA"&amp;(ROW()+1)),"")&amp;IF(AND(NOT(ISBLANK(O575)),NOT(ISBLANK(INDIRECT("'Collection Dataform'!CC"&amp;(ROW()+1)))),ISBLANK(INDIRECT("'Collection Dataform'!BY"&amp;(ROW()+1)))),INDIRECT("'Collection Dataform'!CC"&amp;(ROW()+1)),"")</f>
        <v>#REF!</v>
      </c>
      <c r="N575" s="98" t="e">
        <f aca="true">IF(AND(NOT(ISBLANK(O575)),NOT(ISBLANK(INDIRECT("'Collection Dataform'!BZ"&amp;(ROW()+1)))),INDIRECT("'Collection Dataform'!BW"&amp;(ROW()+1))=INDIRECT("'Collection Dataform'!BY"&amp;(ROW()+1))),INDIRECT("'Collection Dataform'!BZ"&amp;(ROW()+1)),"")&amp;IF(AND(ISBLANK(O575),ISBLANK(INDIRECT("'Collection Dataform'!BZ"&amp;(ROW()+1))),ISBLANK(INDIRECT("'Collection Dataform'!BY"&amp;(ROW()+1)))),INDIRECT("'Collection Dataform'!CA"&amp;(ROW()+1)),"")&amp;IF(AND(NOT(ISBLANK(O575)),NOT(ISBLANK(INDIRECT("'Collection Dataform'!BZ"&amp;(ROW()+1)))),ISBLANK(INDIRECT("'Collection Dataform'!BY"&amp;(ROW()+1)))),INDIRECT("'Collection Dataform'!BZ"&amp;(ROW()+1)),"")</f>
        <v>#REF!</v>
      </c>
      <c r="O575" s="98" t="e">
        <f aca="true">IF(ISBLANK(INDIRECT("'Collection Dataform'!BX"&amp;(ROW()+1))),"",IF(INDIRECT("'Collection Dataform'!BX"&amp;(ROW()+1))="agg.","",INDIRECT("'Collection Dataform'!BX"&amp;(ROW()+1))))</f>
        <v>#REF!</v>
      </c>
      <c r="P575" s="98" t="e">
        <f aca="true">IF(INDIRECT("'Collection Dataform'!BT"&amp;(ROW()+1))="Infraspecific Epithet",IF(ISBLANK(INDIRECT("'Collection Dataform'!BS"&amp;(ROW()+1))),"",INDIRECT("'Collection Dataform'!BS"&amp;(ROW()+1))),"")</f>
        <v>#REF!</v>
      </c>
      <c r="Q575" s="98" t="e">
        <f aca="true">IF(ISBLANK(INDIRECT("'Collection Dataform'!BY"&amp;(ROW()+1))),"",deleteModifiers(INDIRECT("'Collection Dataform'!BY"&amp;(ROW()+1))))</f>
        <v>#REF!</v>
      </c>
      <c r="R575" s="98" t="e">
        <f aca="true">IF(AND(NOT(ISBLANK(O575)),NOT(ISBLANK(INDIRECT("'Collection Dataform'!CA"&amp;(ROW()+1)))),NOT(ISBLANK(INDIRECT("'Collection Dataform'!BY"&amp;(ROW()+1)))),INDIRECT("'Collection Dataform'!BW"&amp;(ROW()+1))&lt;&gt;INDIRECT("'Collection Dataform'!BY"&amp;(ROW()+1))),"("&amp;INDIRECT("'Collection Dataform'!CA"&amp;(ROW()+1))&amp;")","")</f>
        <v>#REF!</v>
      </c>
      <c r="S575" s="98" t="e">
        <f aca="true">IF(AND(NOT(ISBLANK(O575)),NOT(ISBLANK(INDIRECT("'Collection Dataform'!CC"&amp;(ROW()+1)))),NOT(ISBLANK(INDIRECT("'Collection Dataform'!BY"&amp;(ROW()+1)))),INDIRECT("'Collection Dataform'!BW"&amp;(ROW()+1))&lt;&gt;INDIRECT("'Collection Dataform'!BY"&amp;(ROW()+1))),INDIRECT("'Collection Dataform'!CC"&amp;(ROW()+1)),"")</f>
        <v>#REF!</v>
      </c>
      <c r="T575" s="98" t="e">
        <f aca="true">IF(AND(NOT(ISBLANK(O575)),NOT(ISBLANK(INDIRECT("'Collection Dataform'!BZ"&amp;(ROW()+1)))),NOT(ISBLANK(INDIRECT("'Collection Dataform'!BY"&amp;(ROW()+1)))),INDIRECT("'Collection Dataform'!BW"&amp;(ROW()+1))&lt;&gt;INDIRECT("'Collection Dataform'!BY"&amp;(ROW()+1))),INDIRECT("'Collection Dataform'!BZ"&amp;(ROW()+1)),"")</f>
        <v>#REF!</v>
      </c>
      <c r="U575" s="98" t="e">
        <f aca="true">IF(ISBLANK(INDIRECT("'Collection Dataform'!CE"&amp;(ROW()+1))),"",INDIRECT("'Collection Dataform'!CE"&amp;(ROW()+1)))</f>
        <v>#REF!</v>
      </c>
      <c r="V575" s="98" t="e">
        <f aca="true">IF(ISBLANK(INDIRECT("'Collection Dataform'!AI"&amp;(ROW()+1))),"",INDIRECT("'Collection Dataform'!AI"&amp;(ROW()+1)))</f>
        <v>#REF!</v>
      </c>
      <c r="W575" s="98" t="e">
        <f aca="true">IF(ISBLANK(INDIRECT("'Collection Dataform'!AL"&amp;(ROW()+1))),"",INDIRECT("'Collection Dataform'!AL"&amp;(ROW()+1)))</f>
        <v>#REF!</v>
      </c>
      <c r="X575" s="98" t="e">
        <f aca="true">IF(ISBLANK(INDIRECT("'Collection Dataform'!AM"&amp;(ROW()+1))),"",INDIRECT("'Collection Dataform'!AM"&amp;(ROW()+1)))</f>
        <v>#REF!</v>
      </c>
      <c r="Y575" s="98" t="e">
        <f aca="true">IF(ISBLANK(INDIRECT("'Collection Dataform'!AN"&amp;(ROW()+1))),"",INDIRECT("'Collection Dataform'!AN"&amp;(ROW()+1)))</f>
        <v>#REF!</v>
      </c>
      <c r="Z575" s="98" t="e">
        <f aca="true">IF(ISBLANK(INDIRECT("'Collection Dataform'!AZ"&amp;(ROW()+1))),IF(ISBLANK(INDIRECT("'Collection Dataform'!AU"&amp;(ROW()+1))),"",formatLongitude(INDIRECT("'Collection Dataform'!AU"&amp;(ROW()+1)))),INDIRECT("'Collection Dataform'!AZ"&amp;(ROW()+1)))</f>
        <v>#REF!</v>
      </c>
      <c r="AA575" s="98" t="e">
        <f aca="true">IF(ISBLANK(INDIRECT("'Collection Dataform'!BA"&amp;(ROW()+1))),IF(ISBLANK(INDIRECT("'Collection Dataform'!AV"&amp;(ROW()+1))),"",formatLatitude(INDIRECT("'Collection Dataform'!AV"&amp;(ROW()+1)))),INDIRECT("'Collection Dataform'!BA"&amp;(ROW()+1)))</f>
        <v>#REF!</v>
      </c>
      <c r="AB575" s="102" t="e">
        <f aca="true">IF(ISBLANK(INDIRECT("'Collection Dataform'!AT"&amp;(ROW()+1))),"",INDIRECT("'Collection Dataform'!AT"&amp;(ROW()+1))&amp;"m")</f>
        <v>#REF!</v>
      </c>
      <c r="AC575" s="102" t="e">
        <f aca="true">IF(ISBLANK(INDIRECT("'Collection Dataform'!AY"&amp;(ROW()+1))),"",INDIRECT("'Collection Dataform'!AY"&amp;(ROW()+1)))</f>
        <v>#REF!</v>
      </c>
      <c r="AD5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5" s="98" t="e">
        <f aca="true">IF(ISBLANK(INDIRECT("'Collection Dataform'!BG"&amp;(ROW()+1))),"",INDIRECT("'Collection Dataform'!BG"&amp;(ROW()+1)))</f>
        <v>#REF!</v>
      </c>
      <c r="AF5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5" s="103" t="e">
        <f aca="true">IF(ISBLANK(INDIRECT("'Collection Dataform'!AC"&amp;(ROW()+1))),IF(ISBLANK(INDIRECT("'Collection Dataform'!AE"&amp;(ROW()+1))),"",INDIRECT("'Collection Dataform'!AE"&amp;(ROW()+1))),dateTostring(INDIRECT("'Collection Dataform'!AC"&amp;(ROW()+1))))</f>
        <v>#REF!</v>
      </c>
      <c r="AI575" s="98" t="e">
        <f aca="true">IF(ISBLANK(INDIRECT("'Collection Dataform'!AB"&amp;(ROW()+1))),"",INDIRECT("'Collection Dataform'!AB"&amp;(ROW()+1)))</f>
        <v>#REF!</v>
      </c>
      <c r="AJ575" s="98" t="e">
        <f aca="true">IF(ISBLANK(INDIRECT("'Collection Dataform'!CL"&amp;(ROW()+1))),"",INDIRECT("'Collection Dataform'!CL"&amp;(ROW()+1)))</f>
        <v>#REF!</v>
      </c>
      <c r="AK575" s="98" t="e">
        <f aca="true">IF(ISBLANK(INDIRECT("'Collection Dataform'!AF"&amp;(ROW()+1))),"",INDIRECT("'Collection Dataform'!AF"&amp;(ROW()+1)))</f>
        <v>#REF!</v>
      </c>
      <c r="AL575" s="98" t="e">
        <f aca="true">IF(ISBLANK(INDIRECT("'Collection Dataform'!B"&amp;(ROW()+1))),"",INDIRECT("'Collection Dataform'!B"&amp;(ROW()+1)))</f>
        <v>#REF!</v>
      </c>
      <c r="AM575" s="98" t="e">
        <f aca="true">IF(ISBLANK(INDIRECT("'Collection Dataform'!CF"&amp;(ROW()+1))),IF(OR(NOT(ISBLANK(INDIRECT("'Collection Dataform'!CG"&amp;(ROW()+1)))),NOT(ISBLANK(INDIRECT("'Collection Dataform'!CH"&amp;(ROW()+1))))),"det.",""),INDIRECT("'Collection Dataform'!CF"&amp;(ROW()+1)))</f>
        <v>#REF!</v>
      </c>
      <c r="AN575" s="98" t="e">
        <f aca="true">IF(ISBLANK(INDIRECT("'Collection Dataform'!CG"&amp;(ROW()+1))),"",INDIRECT("'Collection Dataform'!CG"&amp;(ROW()+1)))</f>
        <v>#REF!</v>
      </c>
      <c r="AO575" s="102" t="e">
        <f aca="true">IF(ISBLANK(INDIRECT("'Collection Dataform'!CH"&amp;(ROW()+1))),"",dateTostring(INDIRECT("'Collection Dataform'!CH"&amp;(ROW()+1))))</f>
        <v>#REF!</v>
      </c>
      <c r="AP575" s="102" t="e">
        <f aca="true">IF(ISBLANK(INDIRECT("'Collection Dataform'!CI"&amp;(ROW()+1))),"",INDIRECT("'Collection Dataform'!CI"&amp;(ROW()+1)))</f>
        <v>#REF!</v>
      </c>
      <c r="AQ575" s="98" t="e">
        <f aca="true">IF(ISBLANK(INDIRECT("'Collection Dataform'!D"&amp;(ROW()+1))),"",INDIRECT("'Collection Dataform'!D"&amp;(ROW()+1)))</f>
        <v>#REF!</v>
      </c>
      <c r="AR575" s="98" t="e">
        <f aca="true">IF(ISBLANK(INDIRECT("'Collection Dataform'!I"&amp;(ROW()+1))),"",INDIRECT("'Collection Dataform'!I"&amp;(ROW()+1)))</f>
        <v>#REF!</v>
      </c>
      <c r="AS575" s="98" t="e">
        <f aca="true">IF(ISBLANK(INDIRECT("'Collection Dataform'!J"&amp;(ROW()+1))),"",INDIRECT("'Collection Dataform'!J"&amp;(ROW()+1)))</f>
        <v>#REF!</v>
      </c>
      <c r="AT575" s="98" t="e">
        <f aca="true">IF(ISBLANK(INDIRECT("'Collection Dataform'!K"&amp;(ROW()+1))),"",INDIRECT("'Collection Dataform'!K"&amp;(ROW()+1)))</f>
        <v>#REF!</v>
      </c>
      <c r="AU575" s="98" t="e">
        <f aca="true">IF(ISBLANK(INDIRECT("'Collection Dataform'!Q"&amp;(ROW()+1))),"",INDIRECT("'Collection Dataform'!Q"&amp;(ROW()+1)))</f>
        <v>#REF!</v>
      </c>
      <c r="AV575" s="98" t="e">
        <f aca="true">IF(ISBLANK(INDIRECT("'Collection Dataform'!L"&amp;(ROW()+1))),"",INDIRECT("'Collection Dataform'!L"&amp;(ROW()+1)))</f>
        <v>#REF!</v>
      </c>
      <c r="AW5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5" s="98" t="e">
        <f aca="true">IF(ISBLANK(INDIRECT("'Collection Dataform'!O"&amp;(ROW()+1))),"",dateTostring(INDIRECT("'Collection Dataform'!O"&amp;(ROW()+1))))</f>
        <v>#REF!</v>
      </c>
      <c r="AY575" s="98" t="e">
        <f aca="true">IF(ISBLANK(INDIRECT("'Collection Dataform'!C"&amp;(ROW()+1))),"",INDIRECT("'Collection Dataform'!C"&amp;(ROW()+1)))</f>
        <v>#REF!</v>
      </c>
      <c r="AZ5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5" s="98" t="e">
        <f aca="true">IF(ISBLANK(INDIRECT("'Collection Dataform'!GR"&amp;(ROW()+1))),"",INDIRECT("'Collection Dataform'!GR"&amp;(ROW()+1)))</f>
        <v>#REF!</v>
      </c>
      <c r="BC575" s="98" t="e">
        <f aca="false">joinRange("Collection Dataform","HE"&amp;(ROW()+1)&amp;","&amp;"HG"&amp;(ROW()+1)&amp;","&amp;"HI"&amp;(ROW()+1)&amp;","&amp;"HK"&amp;(ROW()+1)&amp;","&amp;"HM"&amp;(ROW()+1)&amp;","&amp;"HO"&amp;(ROW()+1)&amp;","&amp;"HQ"&amp;(ROW()+1)&amp;","&amp;"HS"&amp;(ROW()+1)&amp;","&amp;"HU"&amp;(ROW()+1)&amp;","&amp;"HW"&amp;(ROW()+1))</f>
        <v>#VALUE!</v>
      </c>
      <c r="BE575" s="98" t="e">
        <f aca="false">isShowLonLat()</f>
        <v>#VALUE!</v>
      </c>
    </row>
    <row r="576" customFormat="false" ht="12.75" hidden="false" customHeight="false" outlineLevel="0" collapsed="false">
      <c r="A576" s="98" t="e">
        <f aca="false">IF(isEmpty(B576:BC576),"",IF(ISBLANK(A$4),"",A$4))</f>
        <v>#NAME?</v>
      </c>
      <c r="B576" s="98" t="e">
        <f aca="false">IF(isEmpty(C576:BC576),"",IF(ISBLANK(B$4),"",B$4))</f>
        <v>#NAME?</v>
      </c>
      <c r="C576" s="98" t="e">
        <f aca="true">IF(ISBLANK(INDIRECT("'Collection Dataform'!AA"&amp;(ROW()+1))),"",INDIRECT("'Collection Dataform'!AA"&amp;(ROW()+1)))</f>
        <v>#REF!</v>
      </c>
      <c r="D5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6" s="98" t="e">
        <f aca="true">IF(ISBLANK(INDIRECT("'Collection Dataform'!CK"&amp;(ROW()+1))),"",INDIRECT("'Collection Dataform'!CK"&amp;(ROW()+1)))</f>
        <v>#REF!</v>
      </c>
      <c r="G576" s="98" t="e">
        <f aca="true">IF(INDIRECT("'Collection Dataform'!BT"&amp;(ROW()+1))="Genus",IF(ISBLANK(INDIRECT("'Collection Dataform'!BS"&amp;(ROW()+1))),"",INDIRECT("'Collection Dataform'!BS"&amp;(ROW()+1))),"")</f>
        <v>#REF!</v>
      </c>
      <c r="H576" s="98" t="e">
        <f aca="true">IF(ISBLANK(INDIRECT("'Collection Dataform'!BU"&amp;(ROW()+1))),"",replaceX(deleteModifiers(INDIRECT("'Collection Dataform'!BU"&amp;(ROW()+1)))))</f>
        <v>#REF!</v>
      </c>
      <c r="I576" s="98" t="e">
        <f aca="true">IF(INDIRECT("'Collection Dataform'!BT"&amp;(ROW()+1))="Specific Epithet",IF(ISBLANK(INDIRECT("'Collection Dataform'!BS"&amp;(ROW()+1))),"",INDIRECT("'Collection Dataform'!BS"&amp;(ROW()+1))),"")</f>
        <v>#REF!</v>
      </c>
      <c r="J576" s="98" t="e">
        <f aca="true">IF(ISBLANK(INDIRECT("'Collection Dataform'!BW"&amp;(ROW()+1))),"",replaceX(deleteModifiers(INDIRECT("'Collection Dataform'!BW"&amp;(ROW()+1)))))</f>
        <v>#REF!</v>
      </c>
      <c r="K576" s="98" t="e">
        <f aca="true">IF(ISBLANK(INDIRECT("'Collection Dataform'!BX"&amp;(ROW()+1))),"",IF(INDIRECT("'Collection Dataform'!BX"&amp;(ROW()+1))="agg.",INDIRECT("'Collection Dataform'!BX"&amp;(ROW()+1)),""))</f>
        <v>#REF!</v>
      </c>
      <c r="L576" s="98" t="e">
        <f aca="true">IF(AND(NOT(ISBLANK(O576)),NOT(ISBLANK(INDIRECT("'Collection Dataform'!CA"&amp;(ROW()+1)))),INDIRECT("'Collection Dataform'!BW"&amp;(ROW()+1))=INDIRECT("'Collection Dataform'!BY"&amp;(ROW()+1))),"("&amp;INDIRECT("'Collection Dataform'!CA"&amp;(ROW()+1))&amp;")","")&amp;IF(AND(ISBLANK(O576),ISBLANK(INDIRECT("'Collection Dataform'!CA"&amp;(ROW()+1))),ISBLANK(INDIRECT("'Collection Dataform'!BY"&amp;(ROW()+1)))),"("&amp;INDIRECT("'Collection Dataform'!CA"&amp;(ROW()+1))&amp;")","")&amp;IF(AND(NOT(ISBLANK(O576)),NOT(ISBLANK(INDIRECT("'Collection Dataform'!CA"&amp;(ROW()+1)))),ISBLANK(INDIRECT("'Collection Dataform'!BY"&amp;(ROW()+1)))),"("&amp;INDIRECT("'Collection Dataform'!CA"&amp;(ROW()+1))&amp;")","")</f>
        <v>#REF!</v>
      </c>
      <c r="M576" s="98" t="e">
        <f aca="true">IF(AND(NOT(ISBLANK(O576)),NOT(ISBLANK(INDIRECT("'Collection Dataform'!CC"&amp;(ROW()+1)))),INDIRECT("'Collection Dataform'!BW"&amp;(ROW()+1))=INDIRECT("'Collection Dataform'!BY"&amp;(ROW()+1))),INDIRECT("'Collection Dataform'!CC"&amp;(ROW()+1)),"")&amp;IF(AND(ISBLANK(O576),ISBLANK(INDIRECT("'Collection Dataform'!CC"&amp;(ROW()+1))),ISBLANK(INDIRECT("'Collection Dataform'!BY"&amp;(ROW()+1)))),INDIRECT("'Collection Dataform'!CA"&amp;(ROW()+1)),"")&amp;IF(AND(NOT(ISBLANK(O576)),NOT(ISBLANK(INDIRECT("'Collection Dataform'!CC"&amp;(ROW()+1)))),ISBLANK(INDIRECT("'Collection Dataform'!BY"&amp;(ROW()+1)))),INDIRECT("'Collection Dataform'!CC"&amp;(ROW()+1)),"")</f>
        <v>#REF!</v>
      </c>
      <c r="N576" s="98" t="e">
        <f aca="true">IF(AND(NOT(ISBLANK(O576)),NOT(ISBLANK(INDIRECT("'Collection Dataform'!BZ"&amp;(ROW()+1)))),INDIRECT("'Collection Dataform'!BW"&amp;(ROW()+1))=INDIRECT("'Collection Dataform'!BY"&amp;(ROW()+1))),INDIRECT("'Collection Dataform'!BZ"&amp;(ROW()+1)),"")&amp;IF(AND(ISBLANK(O576),ISBLANK(INDIRECT("'Collection Dataform'!BZ"&amp;(ROW()+1))),ISBLANK(INDIRECT("'Collection Dataform'!BY"&amp;(ROW()+1)))),INDIRECT("'Collection Dataform'!CA"&amp;(ROW()+1)),"")&amp;IF(AND(NOT(ISBLANK(O576)),NOT(ISBLANK(INDIRECT("'Collection Dataform'!BZ"&amp;(ROW()+1)))),ISBLANK(INDIRECT("'Collection Dataform'!BY"&amp;(ROW()+1)))),INDIRECT("'Collection Dataform'!BZ"&amp;(ROW()+1)),"")</f>
        <v>#REF!</v>
      </c>
      <c r="O576" s="98" t="e">
        <f aca="true">IF(ISBLANK(INDIRECT("'Collection Dataform'!BX"&amp;(ROW()+1))),"",IF(INDIRECT("'Collection Dataform'!BX"&amp;(ROW()+1))="agg.","",INDIRECT("'Collection Dataform'!BX"&amp;(ROW()+1))))</f>
        <v>#REF!</v>
      </c>
      <c r="P576" s="98" t="e">
        <f aca="true">IF(INDIRECT("'Collection Dataform'!BT"&amp;(ROW()+1))="Infraspecific Epithet",IF(ISBLANK(INDIRECT("'Collection Dataform'!BS"&amp;(ROW()+1))),"",INDIRECT("'Collection Dataform'!BS"&amp;(ROW()+1))),"")</f>
        <v>#REF!</v>
      </c>
      <c r="Q576" s="98" t="e">
        <f aca="true">IF(ISBLANK(INDIRECT("'Collection Dataform'!BY"&amp;(ROW()+1))),"",deleteModifiers(INDIRECT("'Collection Dataform'!BY"&amp;(ROW()+1))))</f>
        <v>#REF!</v>
      </c>
      <c r="R576" s="98" t="e">
        <f aca="true">IF(AND(NOT(ISBLANK(O576)),NOT(ISBLANK(INDIRECT("'Collection Dataform'!CA"&amp;(ROW()+1)))),NOT(ISBLANK(INDIRECT("'Collection Dataform'!BY"&amp;(ROW()+1)))),INDIRECT("'Collection Dataform'!BW"&amp;(ROW()+1))&lt;&gt;INDIRECT("'Collection Dataform'!BY"&amp;(ROW()+1))),"("&amp;INDIRECT("'Collection Dataform'!CA"&amp;(ROW()+1))&amp;")","")</f>
        <v>#REF!</v>
      </c>
      <c r="S576" s="98" t="e">
        <f aca="true">IF(AND(NOT(ISBLANK(O576)),NOT(ISBLANK(INDIRECT("'Collection Dataform'!CC"&amp;(ROW()+1)))),NOT(ISBLANK(INDIRECT("'Collection Dataform'!BY"&amp;(ROW()+1)))),INDIRECT("'Collection Dataform'!BW"&amp;(ROW()+1))&lt;&gt;INDIRECT("'Collection Dataform'!BY"&amp;(ROW()+1))),INDIRECT("'Collection Dataform'!CC"&amp;(ROW()+1)),"")</f>
        <v>#REF!</v>
      </c>
      <c r="T576" s="98" t="e">
        <f aca="true">IF(AND(NOT(ISBLANK(O576)),NOT(ISBLANK(INDIRECT("'Collection Dataform'!BZ"&amp;(ROW()+1)))),NOT(ISBLANK(INDIRECT("'Collection Dataform'!BY"&amp;(ROW()+1)))),INDIRECT("'Collection Dataform'!BW"&amp;(ROW()+1))&lt;&gt;INDIRECT("'Collection Dataform'!BY"&amp;(ROW()+1))),INDIRECT("'Collection Dataform'!BZ"&amp;(ROW()+1)),"")</f>
        <v>#REF!</v>
      </c>
      <c r="U576" s="98" t="e">
        <f aca="true">IF(ISBLANK(INDIRECT("'Collection Dataform'!CE"&amp;(ROW()+1))),"",INDIRECT("'Collection Dataform'!CE"&amp;(ROW()+1)))</f>
        <v>#REF!</v>
      </c>
      <c r="V576" s="98" t="e">
        <f aca="true">IF(ISBLANK(INDIRECT("'Collection Dataform'!AI"&amp;(ROW()+1))),"",INDIRECT("'Collection Dataform'!AI"&amp;(ROW()+1)))</f>
        <v>#REF!</v>
      </c>
      <c r="W576" s="98" t="e">
        <f aca="true">IF(ISBLANK(INDIRECT("'Collection Dataform'!AL"&amp;(ROW()+1))),"",INDIRECT("'Collection Dataform'!AL"&amp;(ROW()+1)))</f>
        <v>#REF!</v>
      </c>
      <c r="X576" s="98" t="e">
        <f aca="true">IF(ISBLANK(INDIRECT("'Collection Dataform'!AM"&amp;(ROW()+1))),"",INDIRECT("'Collection Dataform'!AM"&amp;(ROW()+1)))</f>
        <v>#REF!</v>
      </c>
      <c r="Y576" s="98" t="e">
        <f aca="true">IF(ISBLANK(INDIRECT("'Collection Dataform'!AN"&amp;(ROW()+1))),"",INDIRECT("'Collection Dataform'!AN"&amp;(ROW()+1)))</f>
        <v>#REF!</v>
      </c>
      <c r="Z576" s="98" t="e">
        <f aca="true">IF(ISBLANK(INDIRECT("'Collection Dataform'!AZ"&amp;(ROW()+1))),IF(ISBLANK(INDIRECT("'Collection Dataform'!AU"&amp;(ROW()+1))),"",formatLongitude(INDIRECT("'Collection Dataform'!AU"&amp;(ROW()+1)))),INDIRECT("'Collection Dataform'!AZ"&amp;(ROW()+1)))</f>
        <v>#REF!</v>
      </c>
      <c r="AA576" s="98" t="e">
        <f aca="true">IF(ISBLANK(INDIRECT("'Collection Dataform'!BA"&amp;(ROW()+1))),IF(ISBLANK(INDIRECT("'Collection Dataform'!AV"&amp;(ROW()+1))),"",formatLatitude(INDIRECT("'Collection Dataform'!AV"&amp;(ROW()+1)))),INDIRECT("'Collection Dataform'!BA"&amp;(ROW()+1)))</f>
        <v>#REF!</v>
      </c>
      <c r="AB576" s="102" t="e">
        <f aca="true">IF(ISBLANK(INDIRECT("'Collection Dataform'!AT"&amp;(ROW()+1))),"",INDIRECT("'Collection Dataform'!AT"&amp;(ROW()+1))&amp;"m")</f>
        <v>#REF!</v>
      </c>
      <c r="AC576" s="102" t="e">
        <f aca="true">IF(ISBLANK(INDIRECT("'Collection Dataform'!AY"&amp;(ROW()+1))),"",INDIRECT("'Collection Dataform'!AY"&amp;(ROW()+1)))</f>
        <v>#REF!</v>
      </c>
      <c r="AD5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6" s="98" t="e">
        <f aca="true">IF(ISBLANK(INDIRECT("'Collection Dataform'!BG"&amp;(ROW()+1))),"",INDIRECT("'Collection Dataform'!BG"&amp;(ROW()+1)))</f>
        <v>#REF!</v>
      </c>
      <c r="AF5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6" s="103" t="e">
        <f aca="true">IF(ISBLANK(INDIRECT("'Collection Dataform'!AC"&amp;(ROW()+1))),IF(ISBLANK(INDIRECT("'Collection Dataform'!AE"&amp;(ROW()+1))),"",INDIRECT("'Collection Dataform'!AE"&amp;(ROW()+1))),dateTostring(INDIRECT("'Collection Dataform'!AC"&amp;(ROW()+1))))</f>
        <v>#REF!</v>
      </c>
      <c r="AI576" s="98" t="e">
        <f aca="true">IF(ISBLANK(INDIRECT("'Collection Dataform'!AB"&amp;(ROW()+1))),"",INDIRECT("'Collection Dataform'!AB"&amp;(ROW()+1)))</f>
        <v>#REF!</v>
      </c>
      <c r="AJ576" s="98" t="e">
        <f aca="true">IF(ISBLANK(INDIRECT("'Collection Dataform'!CL"&amp;(ROW()+1))),"",INDIRECT("'Collection Dataform'!CL"&amp;(ROW()+1)))</f>
        <v>#REF!</v>
      </c>
      <c r="AK576" s="98" t="e">
        <f aca="true">IF(ISBLANK(INDIRECT("'Collection Dataform'!AF"&amp;(ROW()+1))),"",INDIRECT("'Collection Dataform'!AF"&amp;(ROW()+1)))</f>
        <v>#REF!</v>
      </c>
      <c r="AL576" s="98" t="e">
        <f aca="true">IF(ISBLANK(INDIRECT("'Collection Dataform'!B"&amp;(ROW()+1))),"",INDIRECT("'Collection Dataform'!B"&amp;(ROW()+1)))</f>
        <v>#REF!</v>
      </c>
      <c r="AM576" s="98" t="e">
        <f aca="true">IF(ISBLANK(INDIRECT("'Collection Dataform'!CF"&amp;(ROW()+1))),IF(OR(NOT(ISBLANK(INDIRECT("'Collection Dataform'!CG"&amp;(ROW()+1)))),NOT(ISBLANK(INDIRECT("'Collection Dataform'!CH"&amp;(ROW()+1))))),"det.",""),INDIRECT("'Collection Dataform'!CF"&amp;(ROW()+1)))</f>
        <v>#REF!</v>
      </c>
      <c r="AN576" s="98" t="e">
        <f aca="true">IF(ISBLANK(INDIRECT("'Collection Dataform'!CG"&amp;(ROW()+1))),"",INDIRECT("'Collection Dataform'!CG"&amp;(ROW()+1)))</f>
        <v>#REF!</v>
      </c>
      <c r="AO576" s="102" t="e">
        <f aca="true">IF(ISBLANK(INDIRECT("'Collection Dataform'!CH"&amp;(ROW()+1))),"",dateTostring(INDIRECT("'Collection Dataform'!CH"&amp;(ROW()+1))))</f>
        <v>#REF!</v>
      </c>
      <c r="AP576" s="102" t="e">
        <f aca="true">IF(ISBLANK(INDIRECT("'Collection Dataform'!CI"&amp;(ROW()+1))),"",INDIRECT("'Collection Dataform'!CI"&amp;(ROW()+1)))</f>
        <v>#REF!</v>
      </c>
      <c r="AQ576" s="98" t="e">
        <f aca="true">IF(ISBLANK(INDIRECT("'Collection Dataform'!D"&amp;(ROW()+1))),"",INDIRECT("'Collection Dataform'!D"&amp;(ROW()+1)))</f>
        <v>#REF!</v>
      </c>
      <c r="AR576" s="98" t="e">
        <f aca="true">IF(ISBLANK(INDIRECT("'Collection Dataform'!I"&amp;(ROW()+1))),"",INDIRECT("'Collection Dataform'!I"&amp;(ROW()+1)))</f>
        <v>#REF!</v>
      </c>
      <c r="AS576" s="98" t="e">
        <f aca="true">IF(ISBLANK(INDIRECT("'Collection Dataform'!J"&amp;(ROW()+1))),"",INDIRECT("'Collection Dataform'!J"&amp;(ROW()+1)))</f>
        <v>#REF!</v>
      </c>
      <c r="AT576" s="98" t="e">
        <f aca="true">IF(ISBLANK(INDIRECT("'Collection Dataform'!K"&amp;(ROW()+1))),"",INDIRECT("'Collection Dataform'!K"&amp;(ROW()+1)))</f>
        <v>#REF!</v>
      </c>
      <c r="AU576" s="98" t="e">
        <f aca="true">IF(ISBLANK(INDIRECT("'Collection Dataform'!Q"&amp;(ROW()+1))),"",INDIRECT("'Collection Dataform'!Q"&amp;(ROW()+1)))</f>
        <v>#REF!</v>
      </c>
      <c r="AV576" s="98" t="e">
        <f aca="true">IF(ISBLANK(INDIRECT("'Collection Dataform'!L"&amp;(ROW()+1))),"",INDIRECT("'Collection Dataform'!L"&amp;(ROW()+1)))</f>
        <v>#REF!</v>
      </c>
      <c r="AW5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6" s="98" t="e">
        <f aca="true">IF(ISBLANK(INDIRECT("'Collection Dataform'!O"&amp;(ROW()+1))),"",dateTostring(INDIRECT("'Collection Dataform'!O"&amp;(ROW()+1))))</f>
        <v>#REF!</v>
      </c>
      <c r="AY576" s="98" t="e">
        <f aca="true">IF(ISBLANK(INDIRECT("'Collection Dataform'!C"&amp;(ROW()+1))),"",INDIRECT("'Collection Dataform'!C"&amp;(ROW()+1)))</f>
        <v>#REF!</v>
      </c>
      <c r="AZ5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6" s="98" t="e">
        <f aca="true">IF(ISBLANK(INDIRECT("'Collection Dataform'!GR"&amp;(ROW()+1))),"",INDIRECT("'Collection Dataform'!GR"&amp;(ROW()+1)))</f>
        <v>#REF!</v>
      </c>
      <c r="BC576" s="98" t="e">
        <f aca="false">joinRange("Collection Dataform","HE"&amp;(ROW()+1)&amp;","&amp;"HG"&amp;(ROW()+1)&amp;","&amp;"HI"&amp;(ROW()+1)&amp;","&amp;"HK"&amp;(ROW()+1)&amp;","&amp;"HM"&amp;(ROW()+1)&amp;","&amp;"HO"&amp;(ROW()+1)&amp;","&amp;"HQ"&amp;(ROW()+1)&amp;","&amp;"HS"&amp;(ROW()+1)&amp;","&amp;"HU"&amp;(ROW()+1)&amp;","&amp;"HW"&amp;(ROW()+1))</f>
        <v>#VALUE!</v>
      </c>
      <c r="BE576" s="98" t="e">
        <f aca="false">isShowLonLat()</f>
        <v>#VALUE!</v>
      </c>
    </row>
    <row r="577" customFormat="false" ht="12.75" hidden="false" customHeight="false" outlineLevel="0" collapsed="false">
      <c r="A577" s="98" t="e">
        <f aca="false">IF(isEmpty(B577:BC577),"",IF(ISBLANK(A$4),"",A$4))</f>
        <v>#NAME?</v>
      </c>
      <c r="B577" s="98" t="e">
        <f aca="false">IF(isEmpty(C577:BC577),"",IF(ISBLANK(B$4),"",B$4))</f>
        <v>#NAME?</v>
      </c>
      <c r="C577" s="98" t="e">
        <f aca="true">IF(ISBLANK(INDIRECT("'Collection Dataform'!AA"&amp;(ROW()+1))),"",INDIRECT("'Collection Dataform'!AA"&amp;(ROW()+1)))</f>
        <v>#REF!</v>
      </c>
      <c r="D5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7" s="98" t="e">
        <f aca="true">IF(ISBLANK(INDIRECT("'Collection Dataform'!CK"&amp;(ROW()+1))),"",INDIRECT("'Collection Dataform'!CK"&amp;(ROW()+1)))</f>
        <v>#REF!</v>
      </c>
      <c r="G577" s="98" t="e">
        <f aca="true">IF(INDIRECT("'Collection Dataform'!BT"&amp;(ROW()+1))="Genus",IF(ISBLANK(INDIRECT("'Collection Dataform'!BS"&amp;(ROW()+1))),"",INDIRECT("'Collection Dataform'!BS"&amp;(ROW()+1))),"")</f>
        <v>#REF!</v>
      </c>
      <c r="H577" s="98" t="e">
        <f aca="true">IF(ISBLANK(INDIRECT("'Collection Dataform'!BU"&amp;(ROW()+1))),"",replaceX(deleteModifiers(INDIRECT("'Collection Dataform'!BU"&amp;(ROW()+1)))))</f>
        <v>#REF!</v>
      </c>
      <c r="I577" s="98" t="e">
        <f aca="true">IF(INDIRECT("'Collection Dataform'!BT"&amp;(ROW()+1))="Specific Epithet",IF(ISBLANK(INDIRECT("'Collection Dataform'!BS"&amp;(ROW()+1))),"",INDIRECT("'Collection Dataform'!BS"&amp;(ROW()+1))),"")</f>
        <v>#REF!</v>
      </c>
      <c r="J577" s="98" t="e">
        <f aca="true">IF(ISBLANK(INDIRECT("'Collection Dataform'!BW"&amp;(ROW()+1))),"",replaceX(deleteModifiers(INDIRECT("'Collection Dataform'!BW"&amp;(ROW()+1)))))</f>
        <v>#REF!</v>
      </c>
      <c r="K577" s="98" t="e">
        <f aca="true">IF(ISBLANK(INDIRECT("'Collection Dataform'!BX"&amp;(ROW()+1))),"",IF(INDIRECT("'Collection Dataform'!BX"&amp;(ROW()+1))="agg.",INDIRECT("'Collection Dataform'!BX"&amp;(ROW()+1)),""))</f>
        <v>#REF!</v>
      </c>
      <c r="L577" s="98" t="e">
        <f aca="true">IF(AND(NOT(ISBLANK(O577)),NOT(ISBLANK(INDIRECT("'Collection Dataform'!CA"&amp;(ROW()+1)))),INDIRECT("'Collection Dataform'!BW"&amp;(ROW()+1))=INDIRECT("'Collection Dataform'!BY"&amp;(ROW()+1))),"("&amp;INDIRECT("'Collection Dataform'!CA"&amp;(ROW()+1))&amp;")","")&amp;IF(AND(ISBLANK(O577),ISBLANK(INDIRECT("'Collection Dataform'!CA"&amp;(ROW()+1))),ISBLANK(INDIRECT("'Collection Dataform'!BY"&amp;(ROW()+1)))),"("&amp;INDIRECT("'Collection Dataform'!CA"&amp;(ROW()+1))&amp;")","")&amp;IF(AND(NOT(ISBLANK(O577)),NOT(ISBLANK(INDIRECT("'Collection Dataform'!CA"&amp;(ROW()+1)))),ISBLANK(INDIRECT("'Collection Dataform'!BY"&amp;(ROW()+1)))),"("&amp;INDIRECT("'Collection Dataform'!CA"&amp;(ROW()+1))&amp;")","")</f>
        <v>#REF!</v>
      </c>
      <c r="M577" s="98" t="e">
        <f aca="true">IF(AND(NOT(ISBLANK(O577)),NOT(ISBLANK(INDIRECT("'Collection Dataform'!CC"&amp;(ROW()+1)))),INDIRECT("'Collection Dataform'!BW"&amp;(ROW()+1))=INDIRECT("'Collection Dataform'!BY"&amp;(ROW()+1))),INDIRECT("'Collection Dataform'!CC"&amp;(ROW()+1)),"")&amp;IF(AND(ISBLANK(O577),ISBLANK(INDIRECT("'Collection Dataform'!CC"&amp;(ROW()+1))),ISBLANK(INDIRECT("'Collection Dataform'!BY"&amp;(ROW()+1)))),INDIRECT("'Collection Dataform'!CA"&amp;(ROW()+1)),"")&amp;IF(AND(NOT(ISBLANK(O577)),NOT(ISBLANK(INDIRECT("'Collection Dataform'!CC"&amp;(ROW()+1)))),ISBLANK(INDIRECT("'Collection Dataform'!BY"&amp;(ROW()+1)))),INDIRECT("'Collection Dataform'!CC"&amp;(ROW()+1)),"")</f>
        <v>#REF!</v>
      </c>
      <c r="N577" s="98" t="e">
        <f aca="true">IF(AND(NOT(ISBLANK(O577)),NOT(ISBLANK(INDIRECT("'Collection Dataform'!BZ"&amp;(ROW()+1)))),INDIRECT("'Collection Dataform'!BW"&amp;(ROW()+1))=INDIRECT("'Collection Dataform'!BY"&amp;(ROW()+1))),INDIRECT("'Collection Dataform'!BZ"&amp;(ROW()+1)),"")&amp;IF(AND(ISBLANK(O577),ISBLANK(INDIRECT("'Collection Dataform'!BZ"&amp;(ROW()+1))),ISBLANK(INDIRECT("'Collection Dataform'!BY"&amp;(ROW()+1)))),INDIRECT("'Collection Dataform'!CA"&amp;(ROW()+1)),"")&amp;IF(AND(NOT(ISBLANK(O577)),NOT(ISBLANK(INDIRECT("'Collection Dataform'!BZ"&amp;(ROW()+1)))),ISBLANK(INDIRECT("'Collection Dataform'!BY"&amp;(ROW()+1)))),INDIRECT("'Collection Dataform'!BZ"&amp;(ROW()+1)),"")</f>
        <v>#REF!</v>
      </c>
      <c r="O577" s="98" t="e">
        <f aca="true">IF(ISBLANK(INDIRECT("'Collection Dataform'!BX"&amp;(ROW()+1))),"",IF(INDIRECT("'Collection Dataform'!BX"&amp;(ROW()+1))="agg.","",INDIRECT("'Collection Dataform'!BX"&amp;(ROW()+1))))</f>
        <v>#REF!</v>
      </c>
      <c r="P577" s="98" t="e">
        <f aca="true">IF(INDIRECT("'Collection Dataform'!BT"&amp;(ROW()+1))="Infraspecific Epithet",IF(ISBLANK(INDIRECT("'Collection Dataform'!BS"&amp;(ROW()+1))),"",INDIRECT("'Collection Dataform'!BS"&amp;(ROW()+1))),"")</f>
        <v>#REF!</v>
      </c>
      <c r="Q577" s="98" t="e">
        <f aca="true">IF(ISBLANK(INDIRECT("'Collection Dataform'!BY"&amp;(ROW()+1))),"",deleteModifiers(INDIRECT("'Collection Dataform'!BY"&amp;(ROW()+1))))</f>
        <v>#REF!</v>
      </c>
      <c r="R577" s="98" t="e">
        <f aca="true">IF(AND(NOT(ISBLANK(O577)),NOT(ISBLANK(INDIRECT("'Collection Dataform'!CA"&amp;(ROW()+1)))),NOT(ISBLANK(INDIRECT("'Collection Dataform'!BY"&amp;(ROW()+1)))),INDIRECT("'Collection Dataform'!BW"&amp;(ROW()+1))&lt;&gt;INDIRECT("'Collection Dataform'!BY"&amp;(ROW()+1))),"("&amp;INDIRECT("'Collection Dataform'!CA"&amp;(ROW()+1))&amp;")","")</f>
        <v>#REF!</v>
      </c>
      <c r="S577" s="98" t="e">
        <f aca="true">IF(AND(NOT(ISBLANK(O577)),NOT(ISBLANK(INDIRECT("'Collection Dataform'!CC"&amp;(ROW()+1)))),NOT(ISBLANK(INDIRECT("'Collection Dataform'!BY"&amp;(ROW()+1)))),INDIRECT("'Collection Dataform'!BW"&amp;(ROW()+1))&lt;&gt;INDIRECT("'Collection Dataform'!BY"&amp;(ROW()+1))),INDIRECT("'Collection Dataform'!CC"&amp;(ROW()+1)),"")</f>
        <v>#REF!</v>
      </c>
      <c r="T577" s="98" t="e">
        <f aca="true">IF(AND(NOT(ISBLANK(O577)),NOT(ISBLANK(INDIRECT("'Collection Dataform'!BZ"&amp;(ROW()+1)))),NOT(ISBLANK(INDIRECT("'Collection Dataform'!BY"&amp;(ROW()+1)))),INDIRECT("'Collection Dataform'!BW"&amp;(ROW()+1))&lt;&gt;INDIRECT("'Collection Dataform'!BY"&amp;(ROW()+1))),INDIRECT("'Collection Dataform'!BZ"&amp;(ROW()+1)),"")</f>
        <v>#REF!</v>
      </c>
      <c r="U577" s="98" t="e">
        <f aca="true">IF(ISBLANK(INDIRECT("'Collection Dataform'!CE"&amp;(ROW()+1))),"",INDIRECT("'Collection Dataform'!CE"&amp;(ROW()+1)))</f>
        <v>#REF!</v>
      </c>
      <c r="V577" s="98" t="e">
        <f aca="true">IF(ISBLANK(INDIRECT("'Collection Dataform'!AI"&amp;(ROW()+1))),"",INDIRECT("'Collection Dataform'!AI"&amp;(ROW()+1)))</f>
        <v>#REF!</v>
      </c>
      <c r="W577" s="98" t="e">
        <f aca="true">IF(ISBLANK(INDIRECT("'Collection Dataform'!AL"&amp;(ROW()+1))),"",INDIRECT("'Collection Dataform'!AL"&amp;(ROW()+1)))</f>
        <v>#REF!</v>
      </c>
      <c r="X577" s="98" t="e">
        <f aca="true">IF(ISBLANK(INDIRECT("'Collection Dataform'!AM"&amp;(ROW()+1))),"",INDIRECT("'Collection Dataform'!AM"&amp;(ROW()+1)))</f>
        <v>#REF!</v>
      </c>
      <c r="Y577" s="98" t="e">
        <f aca="true">IF(ISBLANK(INDIRECT("'Collection Dataform'!AN"&amp;(ROW()+1))),"",INDIRECT("'Collection Dataform'!AN"&amp;(ROW()+1)))</f>
        <v>#REF!</v>
      </c>
      <c r="Z577" s="98" t="e">
        <f aca="true">IF(ISBLANK(INDIRECT("'Collection Dataform'!AZ"&amp;(ROW()+1))),IF(ISBLANK(INDIRECT("'Collection Dataform'!AU"&amp;(ROW()+1))),"",formatLongitude(INDIRECT("'Collection Dataform'!AU"&amp;(ROW()+1)))),INDIRECT("'Collection Dataform'!AZ"&amp;(ROW()+1)))</f>
        <v>#REF!</v>
      </c>
      <c r="AA577" s="98" t="e">
        <f aca="true">IF(ISBLANK(INDIRECT("'Collection Dataform'!BA"&amp;(ROW()+1))),IF(ISBLANK(INDIRECT("'Collection Dataform'!AV"&amp;(ROW()+1))),"",formatLatitude(INDIRECT("'Collection Dataform'!AV"&amp;(ROW()+1)))),INDIRECT("'Collection Dataform'!BA"&amp;(ROW()+1)))</f>
        <v>#REF!</v>
      </c>
      <c r="AB577" s="102" t="e">
        <f aca="true">IF(ISBLANK(INDIRECT("'Collection Dataform'!AT"&amp;(ROW()+1))),"",INDIRECT("'Collection Dataform'!AT"&amp;(ROW()+1))&amp;"m")</f>
        <v>#REF!</v>
      </c>
      <c r="AC577" s="102" t="e">
        <f aca="true">IF(ISBLANK(INDIRECT("'Collection Dataform'!AY"&amp;(ROW()+1))),"",INDIRECT("'Collection Dataform'!AY"&amp;(ROW()+1)))</f>
        <v>#REF!</v>
      </c>
      <c r="AD5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7" s="98" t="e">
        <f aca="true">IF(ISBLANK(INDIRECT("'Collection Dataform'!BG"&amp;(ROW()+1))),"",INDIRECT("'Collection Dataform'!BG"&amp;(ROW()+1)))</f>
        <v>#REF!</v>
      </c>
      <c r="AF5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7" s="103" t="e">
        <f aca="true">IF(ISBLANK(INDIRECT("'Collection Dataform'!AC"&amp;(ROW()+1))),IF(ISBLANK(INDIRECT("'Collection Dataform'!AE"&amp;(ROW()+1))),"",INDIRECT("'Collection Dataform'!AE"&amp;(ROW()+1))),dateTostring(INDIRECT("'Collection Dataform'!AC"&amp;(ROW()+1))))</f>
        <v>#REF!</v>
      </c>
      <c r="AI577" s="98" t="e">
        <f aca="true">IF(ISBLANK(INDIRECT("'Collection Dataform'!AB"&amp;(ROW()+1))),"",INDIRECT("'Collection Dataform'!AB"&amp;(ROW()+1)))</f>
        <v>#REF!</v>
      </c>
      <c r="AJ577" s="98" t="e">
        <f aca="true">IF(ISBLANK(INDIRECT("'Collection Dataform'!CL"&amp;(ROW()+1))),"",INDIRECT("'Collection Dataform'!CL"&amp;(ROW()+1)))</f>
        <v>#REF!</v>
      </c>
      <c r="AK577" s="98" t="e">
        <f aca="true">IF(ISBLANK(INDIRECT("'Collection Dataform'!AF"&amp;(ROW()+1))),"",INDIRECT("'Collection Dataform'!AF"&amp;(ROW()+1)))</f>
        <v>#REF!</v>
      </c>
      <c r="AL577" s="98" t="e">
        <f aca="true">IF(ISBLANK(INDIRECT("'Collection Dataform'!B"&amp;(ROW()+1))),"",INDIRECT("'Collection Dataform'!B"&amp;(ROW()+1)))</f>
        <v>#REF!</v>
      </c>
      <c r="AM577" s="98" t="e">
        <f aca="true">IF(ISBLANK(INDIRECT("'Collection Dataform'!CF"&amp;(ROW()+1))),IF(OR(NOT(ISBLANK(INDIRECT("'Collection Dataform'!CG"&amp;(ROW()+1)))),NOT(ISBLANK(INDIRECT("'Collection Dataform'!CH"&amp;(ROW()+1))))),"det.",""),INDIRECT("'Collection Dataform'!CF"&amp;(ROW()+1)))</f>
        <v>#REF!</v>
      </c>
      <c r="AN577" s="98" t="e">
        <f aca="true">IF(ISBLANK(INDIRECT("'Collection Dataform'!CG"&amp;(ROW()+1))),"",INDIRECT("'Collection Dataform'!CG"&amp;(ROW()+1)))</f>
        <v>#REF!</v>
      </c>
      <c r="AO577" s="102" t="e">
        <f aca="true">IF(ISBLANK(INDIRECT("'Collection Dataform'!CH"&amp;(ROW()+1))),"",dateTostring(INDIRECT("'Collection Dataform'!CH"&amp;(ROW()+1))))</f>
        <v>#REF!</v>
      </c>
      <c r="AP577" s="102" t="e">
        <f aca="true">IF(ISBLANK(INDIRECT("'Collection Dataform'!CI"&amp;(ROW()+1))),"",INDIRECT("'Collection Dataform'!CI"&amp;(ROW()+1)))</f>
        <v>#REF!</v>
      </c>
      <c r="AQ577" s="98" t="e">
        <f aca="true">IF(ISBLANK(INDIRECT("'Collection Dataform'!D"&amp;(ROW()+1))),"",INDIRECT("'Collection Dataform'!D"&amp;(ROW()+1)))</f>
        <v>#REF!</v>
      </c>
      <c r="AR577" s="98" t="e">
        <f aca="true">IF(ISBLANK(INDIRECT("'Collection Dataform'!I"&amp;(ROW()+1))),"",INDIRECT("'Collection Dataform'!I"&amp;(ROW()+1)))</f>
        <v>#REF!</v>
      </c>
      <c r="AS577" s="98" t="e">
        <f aca="true">IF(ISBLANK(INDIRECT("'Collection Dataform'!J"&amp;(ROW()+1))),"",INDIRECT("'Collection Dataform'!J"&amp;(ROW()+1)))</f>
        <v>#REF!</v>
      </c>
      <c r="AT577" s="98" t="e">
        <f aca="true">IF(ISBLANK(INDIRECT("'Collection Dataform'!K"&amp;(ROW()+1))),"",INDIRECT("'Collection Dataform'!K"&amp;(ROW()+1)))</f>
        <v>#REF!</v>
      </c>
      <c r="AU577" s="98" t="e">
        <f aca="true">IF(ISBLANK(INDIRECT("'Collection Dataform'!Q"&amp;(ROW()+1))),"",INDIRECT("'Collection Dataform'!Q"&amp;(ROW()+1)))</f>
        <v>#REF!</v>
      </c>
      <c r="AV577" s="98" t="e">
        <f aca="true">IF(ISBLANK(INDIRECT("'Collection Dataform'!L"&amp;(ROW()+1))),"",INDIRECT("'Collection Dataform'!L"&amp;(ROW()+1)))</f>
        <v>#REF!</v>
      </c>
      <c r="AW5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7" s="98" t="e">
        <f aca="true">IF(ISBLANK(INDIRECT("'Collection Dataform'!O"&amp;(ROW()+1))),"",dateTostring(INDIRECT("'Collection Dataform'!O"&amp;(ROW()+1))))</f>
        <v>#REF!</v>
      </c>
      <c r="AY577" s="98" t="e">
        <f aca="true">IF(ISBLANK(INDIRECT("'Collection Dataform'!C"&amp;(ROW()+1))),"",INDIRECT("'Collection Dataform'!C"&amp;(ROW()+1)))</f>
        <v>#REF!</v>
      </c>
      <c r="AZ5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7" s="98" t="e">
        <f aca="true">IF(ISBLANK(INDIRECT("'Collection Dataform'!GR"&amp;(ROW()+1))),"",INDIRECT("'Collection Dataform'!GR"&amp;(ROW()+1)))</f>
        <v>#REF!</v>
      </c>
      <c r="BC577" s="98" t="e">
        <f aca="false">joinRange("Collection Dataform","HE"&amp;(ROW()+1)&amp;","&amp;"HG"&amp;(ROW()+1)&amp;","&amp;"HI"&amp;(ROW()+1)&amp;","&amp;"HK"&amp;(ROW()+1)&amp;","&amp;"HM"&amp;(ROW()+1)&amp;","&amp;"HO"&amp;(ROW()+1)&amp;","&amp;"HQ"&amp;(ROW()+1)&amp;","&amp;"HS"&amp;(ROW()+1)&amp;","&amp;"HU"&amp;(ROW()+1)&amp;","&amp;"HW"&amp;(ROW()+1))</f>
        <v>#VALUE!</v>
      </c>
      <c r="BE577" s="98" t="e">
        <f aca="false">isShowLonLat()</f>
        <v>#VALUE!</v>
      </c>
    </row>
    <row r="578" customFormat="false" ht="12.75" hidden="false" customHeight="false" outlineLevel="0" collapsed="false">
      <c r="A578" s="98" t="e">
        <f aca="false">IF(isEmpty(B578:BC578),"",IF(ISBLANK(A$4),"",A$4))</f>
        <v>#NAME?</v>
      </c>
      <c r="B578" s="98" t="e">
        <f aca="false">IF(isEmpty(C578:BC578),"",IF(ISBLANK(B$4),"",B$4))</f>
        <v>#NAME?</v>
      </c>
      <c r="C578" s="98" t="e">
        <f aca="true">IF(ISBLANK(INDIRECT("'Collection Dataform'!AA"&amp;(ROW()+1))),"",INDIRECT("'Collection Dataform'!AA"&amp;(ROW()+1)))</f>
        <v>#REF!</v>
      </c>
      <c r="D5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8" s="98" t="e">
        <f aca="true">IF(ISBLANK(INDIRECT("'Collection Dataform'!CK"&amp;(ROW()+1))),"",INDIRECT("'Collection Dataform'!CK"&amp;(ROW()+1)))</f>
        <v>#REF!</v>
      </c>
      <c r="G578" s="98" t="e">
        <f aca="true">IF(INDIRECT("'Collection Dataform'!BT"&amp;(ROW()+1))="Genus",IF(ISBLANK(INDIRECT("'Collection Dataform'!BS"&amp;(ROW()+1))),"",INDIRECT("'Collection Dataform'!BS"&amp;(ROW()+1))),"")</f>
        <v>#REF!</v>
      </c>
      <c r="H578" s="98" t="e">
        <f aca="true">IF(ISBLANK(INDIRECT("'Collection Dataform'!BU"&amp;(ROW()+1))),"",replaceX(deleteModifiers(INDIRECT("'Collection Dataform'!BU"&amp;(ROW()+1)))))</f>
        <v>#REF!</v>
      </c>
      <c r="I578" s="98" t="e">
        <f aca="true">IF(INDIRECT("'Collection Dataform'!BT"&amp;(ROW()+1))="Specific Epithet",IF(ISBLANK(INDIRECT("'Collection Dataform'!BS"&amp;(ROW()+1))),"",INDIRECT("'Collection Dataform'!BS"&amp;(ROW()+1))),"")</f>
        <v>#REF!</v>
      </c>
      <c r="J578" s="98" t="e">
        <f aca="true">IF(ISBLANK(INDIRECT("'Collection Dataform'!BW"&amp;(ROW()+1))),"",replaceX(deleteModifiers(INDIRECT("'Collection Dataform'!BW"&amp;(ROW()+1)))))</f>
        <v>#REF!</v>
      </c>
      <c r="K578" s="98" t="e">
        <f aca="true">IF(ISBLANK(INDIRECT("'Collection Dataform'!BX"&amp;(ROW()+1))),"",IF(INDIRECT("'Collection Dataform'!BX"&amp;(ROW()+1))="agg.",INDIRECT("'Collection Dataform'!BX"&amp;(ROW()+1)),""))</f>
        <v>#REF!</v>
      </c>
      <c r="L578" s="98" t="e">
        <f aca="true">IF(AND(NOT(ISBLANK(O578)),NOT(ISBLANK(INDIRECT("'Collection Dataform'!CA"&amp;(ROW()+1)))),INDIRECT("'Collection Dataform'!BW"&amp;(ROW()+1))=INDIRECT("'Collection Dataform'!BY"&amp;(ROW()+1))),"("&amp;INDIRECT("'Collection Dataform'!CA"&amp;(ROW()+1))&amp;")","")&amp;IF(AND(ISBLANK(O578),ISBLANK(INDIRECT("'Collection Dataform'!CA"&amp;(ROW()+1))),ISBLANK(INDIRECT("'Collection Dataform'!BY"&amp;(ROW()+1)))),"("&amp;INDIRECT("'Collection Dataform'!CA"&amp;(ROW()+1))&amp;")","")&amp;IF(AND(NOT(ISBLANK(O578)),NOT(ISBLANK(INDIRECT("'Collection Dataform'!CA"&amp;(ROW()+1)))),ISBLANK(INDIRECT("'Collection Dataform'!BY"&amp;(ROW()+1)))),"("&amp;INDIRECT("'Collection Dataform'!CA"&amp;(ROW()+1))&amp;")","")</f>
        <v>#REF!</v>
      </c>
      <c r="M578" s="98" t="e">
        <f aca="true">IF(AND(NOT(ISBLANK(O578)),NOT(ISBLANK(INDIRECT("'Collection Dataform'!CC"&amp;(ROW()+1)))),INDIRECT("'Collection Dataform'!BW"&amp;(ROW()+1))=INDIRECT("'Collection Dataform'!BY"&amp;(ROW()+1))),INDIRECT("'Collection Dataform'!CC"&amp;(ROW()+1)),"")&amp;IF(AND(ISBLANK(O578),ISBLANK(INDIRECT("'Collection Dataform'!CC"&amp;(ROW()+1))),ISBLANK(INDIRECT("'Collection Dataform'!BY"&amp;(ROW()+1)))),INDIRECT("'Collection Dataform'!CA"&amp;(ROW()+1)),"")&amp;IF(AND(NOT(ISBLANK(O578)),NOT(ISBLANK(INDIRECT("'Collection Dataform'!CC"&amp;(ROW()+1)))),ISBLANK(INDIRECT("'Collection Dataform'!BY"&amp;(ROW()+1)))),INDIRECT("'Collection Dataform'!CC"&amp;(ROW()+1)),"")</f>
        <v>#REF!</v>
      </c>
      <c r="N578" s="98" t="e">
        <f aca="true">IF(AND(NOT(ISBLANK(O578)),NOT(ISBLANK(INDIRECT("'Collection Dataform'!BZ"&amp;(ROW()+1)))),INDIRECT("'Collection Dataform'!BW"&amp;(ROW()+1))=INDIRECT("'Collection Dataform'!BY"&amp;(ROW()+1))),INDIRECT("'Collection Dataform'!BZ"&amp;(ROW()+1)),"")&amp;IF(AND(ISBLANK(O578),ISBLANK(INDIRECT("'Collection Dataform'!BZ"&amp;(ROW()+1))),ISBLANK(INDIRECT("'Collection Dataform'!BY"&amp;(ROW()+1)))),INDIRECT("'Collection Dataform'!CA"&amp;(ROW()+1)),"")&amp;IF(AND(NOT(ISBLANK(O578)),NOT(ISBLANK(INDIRECT("'Collection Dataform'!BZ"&amp;(ROW()+1)))),ISBLANK(INDIRECT("'Collection Dataform'!BY"&amp;(ROW()+1)))),INDIRECT("'Collection Dataform'!BZ"&amp;(ROW()+1)),"")</f>
        <v>#REF!</v>
      </c>
      <c r="O578" s="98" t="e">
        <f aca="true">IF(ISBLANK(INDIRECT("'Collection Dataform'!BX"&amp;(ROW()+1))),"",IF(INDIRECT("'Collection Dataform'!BX"&amp;(ROW()+1))="agg.","",INDIRECT("'Collection Dataform'!BX"&amp;(ROW()+1))))</f>
        <v>#REF!</v>
      </c>
      <c r="P578" s="98" t="e">
        <f aca="true">IF(INDIRECT("'Collection Dataform'!BT"&amp;(ROW()+1))="Infraspecific Epithet",IF(ISBLANK(INDIRECT("'Collection Dataform'!BS"&amp;(ROW()+1))),"",INDIRECT("'Collection Dataform'!BS"&amp;(ROW()+1))),"")</f>
        <v>#REF!</v>
      </c>
      <c r="Q578" s="98" t="e">
        <f aca="true">IF(ISBLANK(INDIRECT("'Collection Dataform'!BY"&amp;(ROW()+1))),"",deleteModifiers(INDIRECT("'Collection Dataform'!BY"&amp;(ROW()+1))))</f>
        <v>#REF!</v>
      </c>
      <c r="R578" s="98" t="e">
        <f aca="true">IF(AND(NOT(ISBLANK(O578)),NOT(ISBLANK(INDIRECT("'Collection Dataform'!CA"&amp;(ROW()+1)))),NOT(ISBLANK(INDIRECT("'Collection Dataform'!BY"&amp;(ROW()+1)))),INDIRECT("'Collection Dataform'!BW"&amp;(ROW()+1))&lt;&gt;INDIRECT("'Collection Dataform'!BY"&amp;(ROW()+1))),"("&amp;INDIRECT("'Collection Dataform'!CA"&amp;(ROW()+1))&amp;")","")</f>
        <v>#REF!</v>
      </c>
      <c r="S578" s="98" t="e">
        <f aca="true">IF(AND(NOT(ISBLANK(O578)),NOT(ISBLANK(INDIRECT("'Collection Dataform'!CC"&amp;(ROW()+1)))),NOT(ISBLANK(INDIRECT("'Collection Dataform'!BY"&amp;(ROW()+1)))),INDIRECT("'Collection Dataform'!BW"&amp;(ROW()+1))&lt;&gt;INDIRECT("'Collection Dataform'!BY"&amp;(ROW()+1))),INDIRECT("'Collection Dataform'!CC"&amp;(ROW()+1)),"")</f>
        <v>#REF!</v>
      </c>
      <c r="T578" s="98" t="e">
        <f aca="true">IF(AND(NOT(ISBLANK(O578)),NOT(ISBLANK(INDIRECT("'Collection Dataform'!BZ"&amp;(ROW()+1)))),NOT(ISBLANK(INDIRECT("'Collection Dataform'!BY"&amp;(ROW()+1)))),INDIRECT("'Collection Dataform'!BW"&amp;(ROW()+1))&lt;&gt;INDIRECT("'Collection Dataform'!BY"&amp;(ROW()+1))),INDIRECT("'Collection Dataform'!BZ"&amp;(ROW()+1)),"")</f>
        <v>#REF!</v>
      </c>
      <c r="U578" s="98" t="e">
        <f aca="true">IF(ISBLANK(INDIRECT("'Collection Dataform'!CE"&amp;(ROW()+1))),"",INDIRECT("'Collection Dataform'!CE"&amp;(ROW()+1)))</f>
        <v>#REF!</v>
      </c>
      <c r="V578" s="98" t="e">
        <f aca="true">IF(ISBLANK(INDIRECT("'Collection Dataform'!AI"&amp;(ROW()+1))),"",INDIRECT("'Collection Dataform'!AI"&amp;(ROW()+1)))</f>
        <v>#REF!</v>
      </c>
      <c r="W578" s="98" t="e">
        <f aca="true">IF(ISBLANK(INDIRECT("'Collection Dataform'!AL"&amp;(ROW()+1))),"",INDIRECT("'Collection Dataform'!AL"&amp;(ROW()+1)))</f>
        <v>#REF!</v>
      </c>
      <c r="X578" s="98" t="e">
        <f aca="true">IF(ISBLANK(INDIRECT("'Collection Dataform'!AM"&amp;(ROW()+1))),"",INDIRECT("'Collection Dataform'!AM"&amp;(ROW()+1)))</f>
        <v>#REF!</v>
      </c>
      <c r="Y578" s="98" t="e">
        <f aca="true">IF(ISBLANK(INDIRECT("'Collection Dataform'!AN"&amp;(ROW()+1))),"",INDIRECT("'Collection Dataform'!AN"&amp;(ROW()+1)))</f>
        <v>#REF!</v>
      </c>
      <c r="Z578" s="98" t="e">
        <f aca="true">IF(ISBLANK(INDIRECT("'Collection Dataform'!AZ"&amp;(ROW()+1))),IF(ISBLANK(INDIRECT("'Collection Dataform'!AU"&amp;(ROW()+1))),"",formatLongitude(INDIRECT("'Collection Dataform'!AU"&amp;(ROW()+1)))),INDIRECT("'Collection Dataform'!AZ"&amp;(ROW()+1)))</f>
        <v>#REF!</v>
      </c>
      <c r="AA578" s="98" t="e">
        <f aca="true">IF(ISBLANK(INDIRECT("'Collection Dataform'!BA"&amp;(ROW()+1))),IF(ISBLANK(INDIRECT("'Collection Dataform'!AV"&amp;(ROW()+1))),"",formatLatitude(INDIRECT("'Collection Dataform'!AV"&amp;(ROW()+1)))),INDIRECT("'Collection Dataform'!BA"&amp;(ROW()+1)))</f>
        <v>#REF!</v>
      </c>
      <c r="AB578" s="102" t="e">
        <f aca="true">IF(ISBLANK(INDIRECT("'Collection Dataform'!AT"&amp;(ROW()+1))),"",INDIRECT("'Collection Dataform'!AT"&amp;(ROW()+1))&amp;"m")</f>
        <v>#REF!</v>
      </c>
      <c r="AC578" s="102" t="e">
        <f aca="true">IF(ISBLANK(INDIRECT("'Collection Dataform'!AY"&amp;(ROW()+1))),"",INDIRECT("'Collection Dataform'!AY"&amp;(ROW()+1)))</f>
        <v>#REF!</v>
      </c>
      <c r="AD5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8" s="98" t="e">
        <f aca="true">IF(ISBLANK(INDIRECT("'Collection Dataform'!BG"&amp;(ROW()+1))),"",INDIRECT("'Collection Dataform'!BG"&amp;(ROW()+1)))</f>
        <v>#REF!</v>
      </c>
      <c r="AF5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8" s="103" t="e">
        <f aca="true">IF(ISBLANK(INDIRECT("'Collection Dataform'!AC"&amp;(ROW()+1))),IF(ISBLANK(INDIRECT("'Collection Dataform'!AE"&amp;(ROW()+1))),"",INDIRECT("'Collection Dataform'!AE"&amp;(ROW()+1))),dateTostring(INDIRECT("'Collection Dataform'!AC"&amp;(ROW()+1))))</f>
        <v>#REF!</v>
      </c>
      <c r="AI578" s="98" t="e">
        <f aca="true">IF(ISBLANK(INDIRECT("'Collection Dataform'!AB"&amp;(ROW()+1))),"",INDIRECT("'Collection Dataform'!AB"&amp;(ROW()+1)))</f>
        <v>#REF!</v>
      </c>
      <c r="AJ578" s="98" t="e">
        <f aca="true">IF(ISBLANK(INDIRECT("'Collection Dataform'!CL"&amp;(ROW()+1))),"",INDIRECT("'Collection Dataform'!CL"&amp;(ROW()+1)))</f>
        <v>#REF!</v>
      </c>
      <c r="AK578" s="98" t="e">
        <f aca="true">IF(ISBLANK(INDIRECT("'Collection Dataform'!AF"&amp;(ROW()+1))),"",INDIRECT("'Collection Dataform'!AF"&amp;(ROW()+1)))</f>
        <v>#REF!</v>
      </c>
      <c r="AL578" s="98" t="e">
        <f aca="true">IF(ISBLANK(INDIRECT("'Collection Dataform'!B"&amp;(ROW()+1))),"",INDIRECT("'Collection Dataform'!B"&amp;(ROW()+1)))</f>
        <v>#REF!</v>
      </c>
      <c r="AM578" s="98" t="e">
        <f aca="true">IF(ISBLANK(INDIRECT("'Collection Dataform'!CF"&amp;(ROW()+1))),IF(OR(NOT(ISBLANK(INDIRECT("'Collection Dataform'!CG"&amp;(ROW()+1)))),NOT(ISBLANK(INDIRECT("'Collection Dataform'!CH"&amp;(ROW()+1))))),"det.",""),INDIRECT("'Collection Dataform'!CF"&amp;(ROW()+1)))</f>
        <v>#REF!</v>
      </c>
      <c r="AN578" s="98" t="e">
        <f aca="true">IF(ISBLANK(INDIRECT("'Collection Dataform'!CG"&amp;(ROW()+1))),"",INDIRECT("'Collection Dataform'!CG"&amp;(ROW()+1)))</f>
        <v>#REF!</v>
      </c>
      <c r="AO578" s="102" t="e">
        <f aca="true">IF(ISBLANK(INDIRECT("'Collection Dataform'!CH"&amp;(ROW()+1))),"",dateTostring(INDIRECT("'Collection Dataform'!CH"&amp;(ROW()+1))))</f>
        <v>#REF!</v>
      </c>
      <c r="AP578" s="102" t="e">
        <f aca="true">IF(ISBLANK(INDIRECT("'Collection Dataform'!CI"&amp;(ROW()+1))),"",INDIRECT("'Collection Dataform'!CI"&amp;(ROW()+1)))</f>
        <v>#REF!</v>
      </c>
      <c r="AQ578" s="98" t="e">
        <f aca="true">IF(ISBLANK(INDIRECT("'Collection Dataform'!D"&amp;(ROW()+1))),"",INDIRECT("'Collection Dataform'!D"&amp;(ROW()+1)))</f>
        <v>#REF!</v>
      </c>
      <c r="AR578" s="98" t="e">
        <f aca="true">IF(ISBLANK(INDIRECT("'Collection Dataform'!I"&amp;(ROW()+1))),"",INDIRECT("'Collection Dataform'!I"&amp;(ROW()+1)))</f>
        <v>#REF!</v>
      </c>
      <c r="AS578" s="98" t="e">
        <f aca="true">IF(ISBLANK(INDIRECT("'Collection Dataform'!J"&amp;(ROW()+1))),"",INDIRECT("'Collection Dataform'!J"&amp;(ROW()+1)))</f>
        <v>#REF!</v>
      </c>
      <c r="AT578" s="98" t="e">
        <f aca="true">IF(ISBLANK(INDIRECT("'Collection Dataform'!K"&amp;(ROW()+1))),"",INDIRECT("'Collection Dataform'!K"&amp;(ROW()+1)))</f>
        <v>#REF!</v>
      </c>
      <c r="AU578" s="98" t="e">
        <f aca="true">IF(ISBLANK(INDIRECT("'Collection Dataform'!Q"&amp;(ROW()+1))),"",INDIRECT("'Collection Dataform'!Q"&amp;(ROW()+1)))</f>
        <v>#REF!</v>
      </c>
      <c r="AV578" s="98" t="e">
        <f aca="true">IF(ISBLANK(INDIRECT("'Collection Dataform'!L"&amp;(ROW()+1))),"",INDIRECT("'Collection Dataform'!L"&amp;(ROW()+1)))</f>
        <v>#REF!</v>
      </c>
      <c r="AW5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8" s="98" t="e">
        <f aca="true">IF(ISBLANK(INDIRECT("'Collection Dataform'!O"&amp;(ROW()+1))),"",dateTostring(INDIRECT("'Collection Dataform'!O"&amp;(ROW()+1))))</f>
        <v>#REF!</v>
      </c>
      <c r="AY578" s="98" t="e">
        <f aca="true">IF(ISBLANK(INDIRECT("'Collection Dataform'!C"&amp;(ROW()+1))),"",INDIRECT("'Collection Dataform'!C"&amp;(ROW()+1)))</f>
        <v>#REF!</v>
      </c>
      <c r="AZ5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8" s="98" t="e">
        <f aca="true">IF(ISBLANK(INDIRECT("'Collection Dataform'!GR"&amp;(ROW()+1))),"",INDIRECT("'Collection Dataform'!GR"&amp;(ROW()+1)))</f>
        <v>#REF!</v>
      </c>
      <c r="BC578" s="98" t="e">
        <f aca="false">joinRange("Collection Dataform","HE"&amp;(ROW()+1)&amp;","&amp;"HG"&amp;(ROW()+1)&amp;","&amp;"HI"&amp;(ROW()+1)&amp;","&amp;"HK"&amp;(ROW()+1)&amp;","&amp;"HM"&amp;(ROW()+1)&amp;","&amp;"HO"&amp;(ROW()+1)&amp;","&amp;"HQ"&amp;(ROW()+1)&amp;","&amp;"HS"&amp;(ROW()+1)&amp;","&amp;"HU"&amp;(ROW()+1)&amp;","&amp;"HW"&amp;(ROW()+1))</f>
        <v>#VALUE!</v>
      </c>
      <c r="BE578" s="98" t="e">
        <f aca="false">isShowLonLat()</f>
        <v>#VALUE!</v>
      </c>
    </row>
    <row r="579" customFormat="false" ht="12.75" hidden="false" customHeight="false" outlineLevel="0" collapsed="false">
      <c r="A579" s="98" t="e">
        <f aca="false">IF(isEmpty(B579:BC579),"",IF(ISBLANK(A$4),"",A$4))</f>
        <v>#NAME?</v>
      </c>
      <c r="B579" s="98" t="e">
        <f aca="false">IF(isEmpty(C579:BC579),"",IF(ISBLANK(B$4),"",B$4))</f>
        <v>#NAME?</v>
      </c>
      <c r="C579" s="98" t="e">
        <f aca="true">IF(ISBLANK(INDIRECT("'Collection Dataform'!AA"&amp;(ROW()+1))),"",INDIRECT("'Collection Dataform'!AA"&amp;(ROW()+1)))</f>
        <v>#REF!</v>
      </c>
      <c r="D5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79" s="98" t="e">
        <f aca="true">IF(ISBLANK(INDIRECT("'Collection Dataform'!CK"&amp;(ROW()+1))),"",INDIRECT("'Collection Dataform'!CK"&amp;(ROW()+1)))</f>
        <v>#REF!</v>
      </c>
      <c r="G579" s="98" t="e">
        <f aca="true">IF(INDIRECT("'Collection Dataform'!BT"&amp;(ROW()+1))="Genus",IF(ISBLANK(INDIRECT("'Collection Dataform'!BS"&amp;(ROW()+1))),"",INDIRECT("'Collection Dataform'!BS"&amp;(ROW()+1))),"")</f>
        <v>#REF!</v>
      </c>
      <c r="H579" s="98" t="e">
        <f aca="true">IF(ISBLANK(INDIRECT("'Collection Dataform'!BU"&amp;(ROW()+1))),"",replaceX(deleteModifiers(INDIRECT("'Collection Dataform'!BU"&amp;(ROW()+1)))))</f>
        <v>#REF!</v>
      </c>
      <c r="I579" s="98" t="e">
        <f aca="true">IF(INDIRECT("'Collection Dataform'!BT"&amp;(ROW()+1))="Specific Epithet",IF(ISBLANK(INDIRECT("'Collection Dataform'!BS"&amp;(ROW()+1))),"",INDIRECT("'Collection Dataform'!BS"&amp;(ROW()+1))),"")</f>
        <v>#REF!</v>
      </c>
      <c r="J579" s="98" t="e">
        <f aca="true">IF(ISBLANK(INDIRECT("'Collection Dataform'!BW"&amp;(ROW()+1))),"",replaceX(deleteModifiers(INDIRECT("'Collection Dataform'!BW"&amp;(ROW()+1)))))</f>
        <v>#REF!</v>
      </c>
      <c r="K579" s="98" t="e">
        <f aca="true">IF(ISBLANK(INDIRECT("'Collection Dataform'!BX"&amp;(ROW()+1))),"",IF(INDIRECT("'Collection Dataform'!BX"&amp;(ROW()+1))="agg.",INDIRECT("'Collection Dataform'!BX"&amp;(ROW()+1)),""))</f>
        <v>#REF!</v>
      </c>
      <c r="L579" s="98" t="e">
        <f aca="true">IF(AND(NOT(ISBLANK(O579)),NOT(ISBLANK(INDIRECT("'Collection Dataform'!CA"&amp;(ROW()+1)))),INDIRECT("'Collection Dataform'!BW"&amp;(ROW()+1))=INDIRECT("'Collection Dataform'!BY"&amp;(ROW()+1))),"("&amp;INDIRECT("'Collection Dataform'!CA"&amp;(ROW()+1))&amp;")","")&amp;IF(AND(ISBLANK(O579),ISBLANK(INDIRECT("'Collection Dataform'!CA"&amp;(ROW()+1))),ISBLANK(INDIRECT("'Collection Dataform'!BY"&amp;(ROW()+1)))),"("&amp;INDIRECT("'Collection Dataform'!CA"&amp;(ROW()+1))&amp;")","")&amp;IF(AND(NOT(ISBLANK(O579)),NOT(ISBLANK(INDIRECT("'Collection Dataform'!CA"&amp;(ROW()+1)))),ISBLANK(INDIRECT("'Collection Dataform'!BY"&amp;(ROW()+1)))),"("&amp;INDIRECT("'Collection Dataform'!CA"&amp;(ROW()+1))&amp;")","")</f>
        <v>#REF!</v>
      </c>
      <c r="M579" s="98" t="e">
        <f aca="true">IF(AND(NOT(ISBLANK(O579)),NOT(ISBLANK(INDIRECT("'Collection Dataform'!CC"&amp;(ROW()+1)))),INDIRECT("'Collection Dataform'!BW"&amp;(ROW()+1))=INDIRECT("'Collection Dataform'!BY"&amp;(ROW()+1))),INDIRECT("'Collection Dataform'!CC"&amp;(ROW()+1)),"")&amp;IF(AND(ISBLANK(O579),ISBLANK(INDIRECT("'Collection Dataform'!CC"&amp;(ROW()+1))),ISBLANK(INDIRECT("'Collection Dataform'!BY"&amp;(ROW()+1)))),INDIRECT("'Collection Dataform'!CA"&amp;(ROW()+1)),"")&amp;IF(AND(NOT(ISBLANK(O579)),NOT(ISBLANK(INDIRECT("'Collection Dataform'!CC"&amp;(ROW()+1)))),ISBLANK(INDIRECT("'Collection Dataform'!BY"&amp;(ROW()+1)))),INDIRECT("'Collection Dataform'!CC"&amp;(ROW()+1)),"")</f>
        <v>#REF!</v>
      </c>
      <c r="N579" s="98" t="e">
        <f aca="true">IF(AND(NOT(ISBLANK(O579)),NOT(ISBLANK(INDIRECT("'Collection Dataform'!BZ"&amp;(ROW()+1)))),INDIRECT("'Collection Dataform'!BW"&amp;(ROW()+1))=INDIRECT("'Collection Dataform'!BY"&amp;(ROW()+1))),INDIRECT("'Collection Dataform'!BZ"&amp;(ROW()+1)),"")&amp;IF(AND(ISBLANK(O579),ISBLANK(INDIRECT("'Collection Dataform'!BZ"&amp;(ROW()+1))),ISBLANK(INDIRECT("'Collection Dataform'!BY"&amp;(ROW()+1)))),INDIRECT("'Collection Dataform'!CA"&amp;(ROW()+1)),"")&amp;IF(AND(NOT(ISBLANK(O579)),NOT(ISBLANK(INDIRECT("'Collection Dataform'!BZ"&amp;(ROW()+1)))),ISBLANK(INDIRECT("'Collection Dataform'!BY"&amp;(ROW()+1)))),INDIRECT("'Collection Dataform'!BZ"&amp;(ROW()+1)),"")</f>
        <v>#REF!</v>
      </c>
      <c r="O579" s="98" t="e">
        <f aca="true">IF(ISBLANK(INDIRECT("'Collection Dataform'!BX"&amp;(ROW()+1))),"",IF(INDIRECT("'Collection Dataform'!BX"&amp;(ROW()+1))="agg.","",INDIRECT("'Collection Dataform'!BX"&amp;(ROW()+1))))</f>
        <v>#REF!</v>
      </c>
      <c r="P579" s="98" t="e">
        <f aca="true">IF(INDIRECT("'Collection Dataform'!BT"&amp;(ROW()+1))="Infraspecific Epithet",IF(ISBLANK(INDIRECT("'Collection Dataform'!BS"&amp;(ROW()+1))),"",INDIRECT("'Collection Dataform'!BS"&amp;(ROW()+1))),"")</f>
        <v>#REF!</v>
      </c>
      <c r="Q579" s="98" t="e">
        <f aca="true">IF(ISBLANK(INDIRECT("'Collection Dataform'!BY"&amp;(ROW()+1))),"",deleteModifiers(INDIRECT("'Collection Dataform'!BY"&amp;(ROW()+1))))</f>
        <v>#REF!</v>
      </c>
      <c r="R579" s="98" t="e">
        <f aca="true">IF(AND(NOT(ISBLANK(O579)),NOT(ISBLANK(INDIRECT("'Collection Dataform'!CA"&amp;(ROW()+1)))),NOT(ISBLANK(INDIRECT("'Collection Dataform'!BY"&amp;(ROW()+1)))),INDIRECT("'Collection Dataform'!BW"&amp;(ROW()+1))&lt;&gt;INDIRECT("'Collection Dataform'!BY"&amp;(ROW()+1))),"("&amp;INDIRECT("'Collection Dataform'!CA"&amp;(ROW()+1))&amp;")","")</f>
        <v>#REF!</v>
      </c>
      <c r="S579" s="98" t="e">
        <f aca="true">IF(AND(NOT(ISBLANK(O579)),NOT(ISBLANK(INDIRECT("'Collection Dataform'!CC"&amp;(ROW()+1)))),NOT(ISBLANK(INDIRECT("'Collection Dataform'!BY"&amp;(ROW()+1)))),INDIRECT("'Collection Dataform'!BW"&amp;(ROW()+1))&lt;&gt;INDIRECT("'Collection Dataform'!BY"&amp;(ROW()+1))),INDIRECT("'Collection Dataform'!CC"&amp;(ROW()+1)),"")</f>
        <v>#REF!</v>
      </c>
      <c r="T579" s="98" t="e">
        <f aca="true">IF(AND(NOT(ISBLANK(O579)),NOT(ISBLANK(INDIRECT("'Collection Dataform'!BZ"&amp;(ROW()+1)))),NOT(ISBLANK(INDIRECT("'Collection Dataform'!BY"&amp;(ROW()+1)))),INDIRECT("'Collection Dataform'!BW"&amp;(ROW()+1))&lt;&gt;INDIRECT("'Collection Dataform'!BY"&amp;(ROW()+1))),INDIRECT("'Collection Dataform'!BZ"&amp;(ROW()+1)),"")</f>
        <v>#REF!</v>
      </c>
      <c r="U579" s="98" t="e">
        <f aca="true">IF(ISBLANK(INDIRECT("'Collection Dataform'!CE"&amp;(ROW()+1))),"",INDIRECT("'Collection Dataform'!CE"&amp;(ROW()+1)))</f>
        <v>#REF!</v>
      </c>
      <c r="V579" s="98" t="e">
        <f aca="true">IF(ISBLANK(INDIRECT("'Collection Dataform'!AI"&amp;(ROW()+1))),"",INDIRECT("'Collection Dataform'!AI"&amp;(ROW()+1)))</f>
        <v>#REF!</v>
      </c>
      <c r="W579" s="98" t="e">
        <f aca="true">IF(ISBLANK(INDIRECT("'Collection Dataform'!AL"&amp;(ROW()+1))),"",INDIRECT("'Collection Dataform'!AL"&amp;(ROW()+1)))</f>
        <v>#REF!</v>
      </c>
      <c r="X579" s="98" t="e">
        <f aca="true">IF(ISBLANK(INDIRECT("'Collection Dataform'!AM"&amp;(ROW()+1))),"",INDIRECT("'Collection Dataform'!AM"&amp;(ROW()+1)))</f>
        <v>#REF!</v>
      </c>
      <c r="Y579" s="98" t="e">
        <f aca="true">IF(ISBLANK(INDIRECT("'Collection Dataform'!AN"&amp;(ROW()+1))),"",INDIRECT("'Collection Dataform'!AN"&amp;(ROW()+1)))</f>
        <v>#REF!</v>
      </c>
      <c r="Z579" s="98" t="e">
        <f aca="true">IF(ISBLANK(INDIRECT("'Collection Dataform'!AZ"&amp;(ROW()+1))),IF(ISBLANK(INDIRECT("'Collection Dataform'!AU"&amp;(ROW()+1))),"",formatLongitude(INDIRECT("'Collection Dataform'!AU"&amp;(ROW()+1)))),INDIRECT("'Collection Dataform'!AZ"&amp;(ROW()+1)))</f>
        <v>#REF!</v>
      </c>
      <c r="AA579" s="98" t="e">
        <f aca="true">IF(ISBLANK(INDIRECT("'Collection Dataform'!BA"&amp;(ROW()+1))),IF(ISBLANK(INDIRECT("'Collection Dataform'!AV"&amp;(ROW()+1))),"",formatLatitude(INDIRECT("'Collection Dataform'!AV"&amp;(ROW()+1)))),INDIRECT("'Collection Dataform'!BA"&amp;(ROW()+1)))</f>
        <v>#REF!</v>
      </c>
      <c r="AB579" s="102" t="e">
        <f aca="true">IF(ISBLANK(INDIRECT("'Collection Dataform'!AT"&amp;(ROW()+1))),"",INDIRECT("'Collection Dataform'!AT"&amp;(ROW()+1))&amp;"m")</f>
        <v>#REF!</v>
      </c>
      <c r="AC579" s="102" t="e">
        <f aca="true">IF(ISBLANK(INDIRECT("'Collection Dataform'!AY"&amp;(ROW()+1))),"",INDIRECT("'Collection Dataform'!AY"&amp;(ROW()+1)))</f>
        <v>#REF!</v>
      </c>
      <c r="AD5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79" s="98" t="e">
        <f aca="true">IF(ISBLANK(INDIRECT("'Collection Dataform'!BG"&amp;(ROW()+1))),"",INDIRECT("'Collection Dataform'!BG"&amp;(ROW()+1)))</f>
        <v>#REF!</v>
      </c>
      <c r="AF5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79" s="103" t="e">
        <f aca="true">IF(ISBLANK(INDIRECT("'Collection Dataform'!AC"&amp;(ROW()+1))),IF(ISBLANK(INDIRECT("'Collection Dataform'!AE"&amp;(ROW()+1))),"",INDIRECT("'Collection Dataform'!AE"&amp;(ROW()+1))),dateTostring(INDIRECT("'Collection Dataform'!AC"&amp;(ROW()+1))))</f>
        <v>#REF!</v>
      </c>
      <c r="AI579" s="98" t="e">
        <f aca="true">IF(ISBLANK(INDIRECT("'Collection Dataform'!AB"&amp;(ROW()+1))),"",INDIRECT("'Collection Dataform'!AB"&amp;(ROW()+1)))</f>
        <v>#REF!</v>
      </c>
      <c r="AJ579" s="98" t="e">
        <f aca="true">IF(ISBLANK(INDIRECT("'Collection Dataform'!CL"&amp;(ROW()+1))),"",INDIRECT("'Collection Dataform'!CL"&amp;(ROW()+1)))</f>
        <v>#REF!</v>
      </c>
      <c r="AK579" s="98" t="e">
        <f aca="true">IF(ISBLANK(INDIRECT("'Collection Dataform'!AF"&amp;(ROW()+1))),"",INDIRECT("'Collection Dataform'!AF"&amp;(ROW()+1)))</f>
        <v>#REF!</v>
      </c>
      <c r="AL579" s="98" t="e">
        <f aca="true">IF(ISBLANK(INDIRECT("'Collection Dataform'!B"&amp;(ROW()+1))),"",INDIRECT("'Collection Dataform'!B"&amp;(ROW()+1)))</f>
        <v>#REF!</v>
      </c>
      <c r="AM579" s="98" t="e">
        <f aca="true">IF(ISBLANK(INDIRECT("'Collection Dataform'!CF"&amp;(ROW()+1))),IF(OR(NOT(ISBLANK(INDIRECT("'Collection Dataform'!CG"&amp;(ROW()+1)))),NOT(ISBLANK(INDIRECT("'Collection Dataform'!CH"&amp;(ROW()+1))))),"det.",""),INDIRECT("'Collection Dataform'!CF"&amp;(ROW()+1)))</f>
        <v>#REF!</v>
      </c>
      <c r="AN579" s="98" t="e">
        <f aca="true">IF(ISBLANK(INDIRECT("'Collection Dataform'!CG"&amp;(ROW()+1))),"",INDIRECT("'Collection Dataform'!CG"&amp;(ROW()+1)))</f>
        <v>#REF!</v>
      </c>
      <c r="AO579" s="102" t="e">
        <f aca="true">IF(ISBLANK(INDIRECT("'Collection Dataform'!CH"&amp;(ROW()+1))),"",dateTostring(INDIRECT("'Collection Dataform'!CH"&amp;(ROW()+1))))</f>
        <v>#REF!</v>
      </c>
      <c r="AP579" s="102" t="e">
        <f aca="true">IF(ISBLANK(INDIRECT("'Collection Dataform'!CI"&amp;(ROW()+1))),"",INDIRECT("'Collection Dataform'!CI"&amp;(ROW()+1)))</f>
        <v>#REF!</v>
      </c>
      <c r="AQ579" s="98" t="e">
        <f aca="true">IF(ISBLANK(INDIRECT("'Collection Dataform'!D"&amp;(ROW()+1))),"",INDIRECT("'Collection Dataform'!D"&amp;(ROW()+1)))</f>
        <v>#REF!</v>
      </c>
      <c r="AR579" s="98" t="e">
        <f aca="true">IF(ISBLANK(INDIRECT("'Collection Dataform'!I"&amp;(ROW()+1))),"",INDIRECT("'Collection Dataform'!I"&amp;(ROW()+1)))</f>
        <v>#REF!</v>
      </c>
      <c r="AS579" s="98" t="e">
        <f aca="true">IF(ISBLANK(INDIRECT("'Collection Dataform'!J"&amp;(ROW()+1))),"",INDIRECT("'Collection Dataform'!J"&amp;(ROW()+1)))</f>
        <v>#REF!</v>
      </c>
      <c r="AT579" s="98" t="e">
        <f aca="true">IF(ISBLANK(INDIRECT("'Collection Dataform'!K"&amp;(ROW()+1))),"",INDIRECT("'Collection Dataform'!K"&amp;(ROW()+1)))</f>
        <v>#REF!</v>
      </c>
      <c r="AU579" s="98" t="e">
        <f aca="true">IF(ISBLANK(INDIRECT("'Collection Dataform'!Q"&amp;(ROW()+1))),"",INDIRECT("'Collection Dataform'!Q"&amp;(ROW()+1)))</f>
        <v>#REF!</v>
      </c>
      <c r="AV579" s="98" t="e">
        <f aca="true">IF(ISBLANK(INDIRECT("'Collection Dataform'!L"&amp;(ROW()+1))),"",INDIRECT("'Collection Dataform'!L"&amp;(ROW()+1)))</f>
        <v>#REF!</v>
      </c>
      <c r="AW5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79" s="98" t="e">
        <f aca="true">IF(ISBLANK(INDIRECT("'Collection Dataform'!O"&amp;(ROW()+1))),"",dateTostring(INDIRECT("'Collection Dataform'!O"&amp;(ROW()+1))))</f>
        <v>#REF!</v>
      </c>
      <c r="AY579" s="98" t="e">
        <f aca="true">IF(ISBLANK(INDIRECT("'Collection Dataform'!C"&amp;(ROW()+1))),"",INDIRECT("'Collection Dataform'!C"&amp;(ROW()+1)))</f>
        <v>#REF!</v>
      </c>
      <c r="AZ5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79" s="98" t="e">
        <f aca="true">IF(ISBLANK(INDIRECT("'Collection Dataform'!GR"&amp;(ROW()+1))),"",INDIRECT("'Collection Dataform'!GR"&amp;(ROW()+1)))</f>
        <v>#REF!</v>
      </c>
      <c r="BC579" s="98" t="e">
        <f aca="false">joinRange("Collection Dataform","HE"&amp;(ROW()+1)&amp;","&amp;"HG"&amp;(ROW()+1)&amp;","&amp;"HI"&amp;(ROW()+1)&amp;","&amp;"HK"&amp;(ROW()+1)&amp;","&amp;"HM"&amp;(ROW()+1)&amp;","&amp;"HO"&amp;(ROW()+1)&amp;","&amp;"HQ"&amp;(ROW()+1)&amp;","&amp;"HS"&amp;(ROW()+1)&amp;","&amp;"HU"&amp;(ROW()+1)&amp;","&amp;"HW"&amp;(ROW()+1))</f>
        <v>#VALUE!</v>
      </c>
      <c r="BE579" s="98" t="e">
        <f aca="false">isShowLonLat()</f>
        <v>#VALUE!</v>
      </c>
    </row>
    <row r="580" customFormat="false" ht="12.75" hidden="false" customHeight="false" outlineLevel="0" collapsed="false">
      <c r="A580" s="98" t="e">
        <f aca="false">IF(isEmpty(B580:BC580),"",IF(ISBLANK(A$4),"",A$4))</f>
        <v>#NAME?</v>
      </c>
      <c r="B580" s="98" t="e">
        <f aca="false">IF(isEmpty(C580:BC580),"",IF(ISBLANK(B$4),"",B$4))</f>
        <v>#NAME?</v>
      </c>
      <c r="C580" s="98" t="e">
        <f aca="true">IF(ISBLANK(INDIRECT("'Collection Dataform'!AA"&amp;(ROW()+1))),"",INDIRECT("'Collection Dataform'!AA"&amp;(ROW()+1)))</f>
        <v>#REF!</v>
      </c>
      <c r="D5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0" s="98" t="e">
        <f aca="true">IF(ISBLANK(INDIRECT("'Collection Dataform'!CK"&amp;(ROW()+1))),"",INDIRECT("'Collection Dataform'!CK"&amp;(ROW()+1)))</f>
        <v>#REF!</v>
      </c>
      <c r="G580" s="98" t="e">
        <f aca="true">IF(INDIRECT("'Collection Dataform'!BT"&amp;(ROW()+1))="Genus",IF(ISBLANK(INDIRECT("'Collection Dataform'!BS"&amp;(ROW()+1))),"",INDIRECT("'Collection Dataform'!BS"&amp;(ROW()+1))),"")</f>
        <v>#REF!</v>
      </c>
      <c r="H580" s="98" t="e">
        <f aca="true">IF(ISBLANK(INDIRECT("'Collection Dataform'!BU"&amp;(ROW()+1))),"",replaceX(deleteModifiers(INDIRECT("'Collection Dataform'!BU"&amp;(ROW()+1)))))</f>
        <v>#REF!</v>
      </c>
      <c r="I580" s="98" t="e">
        <f aca="true">IF(INDIRECT("'Collection Dataform'!BT"&amp;(ROW()+1))="Specific Epithet",IF(ISBLANK(INDIRECT("'Collection Dataform'!BS"&amp;(ROW()+1))),"",INDIRECT("'Collection Dataform'!BS"&amp;(ROW()+1))),"")</f>
        <v>#REF!</v>
      </c>
      <c r="J580" s="98" t="e">
        <f aca="true">IF(ISBLANK(INDIRECT("'Collection Dataform'!BW"&amp;(ROW()+1))),"",replaceX(deleteModifiers(INDIRECT("'Collection Dataform'!BW"&amp;(ROW()+1)))))</f>
        <v>#REF!</v>
      </c>
      <c r="K580" s="98" t="e">
        <f aca="true">IF(ISBLANK(INDIRECT("'Collection Dataform'!BX"&amp;(ROW()+1))),"",IF(INDIRECT("'Collection Dataform'!BX"&amp;(ROW()+1))="agg.",INDIRECT("'Collection Dataform'!BX"&amp;(ROW()+1)),""))</f>
        <v>#REF!</v>
      </c>
      <c r="L580" s="98" t="e">
        <f aca="true">IF(AND(NOT(ISBLANK(O580)),NOT(ISBLANK(INDIRECT("'Collection Dataform'!CA"&amp;(ROW()+1)))),INDIRECT("'Collection Dataform'!BW"&amp;(ROW()+1))=INDIRECT("'Collection Dataform'!BY"&amp;(ROW()+1))),"("&amp;INDIRECT("'Collection Dataform'!CA"&amp;(ROW()+1))&amp;")","")&amp;IF(AND(ISBLANK(O580),ISBLANK(INDIRECT("'Collection Dataform'!CA"&amp;(ROW()+1))),ISBLANK(INDIRECT("'Collection Dataform'!BY"&amp;(ROW()+1)))),"("&amp;INDIRECT("'Collection Dataform'!CA"&amp;(ROW()+1))&amp;")","")&amp;IF(AND(NOT(ISBLANK(O580)),NOT(ISBLANK(INDIRECT("'Collection Dataform'!CA"&amp;(ROW()+1)))),ISBLANK(INDIRECT("'Collection Dataform'!BY"&amp;(ROW()+1)))),"("&amp;INDIRECT("'Collection Dataform'!CA"&amp;(ROW()+1))&amp;")","")</f>
        <v>#REF!</v>
      </c>
      <c r="M580" s="98" t="e">
        <f aca="true">IF(AND(NOT(ISBLANK(O580)),NOT(ISBLANK(INDIRECT("'Collection Dataform'!CC"&amp;(ROW()+1)))),INDIRECT("'Collection Dataform'!BW"&amp;(ROW()+1))=INDIRECT("'Collection Dataform'!BY"&amp;(ROW()+1))),INDIRECT("'Collection Dataform'!CC"&amp;(ROW()+1)),"")&amp;IF(AND(ISBLANK(O580),ISBLANK(INDIRECT("'Collection Dataform'!CC"&amp;(ROW()+1))),ISBLANK(INDIRECT("'Collection Dataform'!BY"&amp;(ROW()+1)))),INDIRECT("'Collection Dataform'!CA"&amp;(ROW()+1)),"")&amp;IF(AND(NOT(ISBLANK(O580)),NOT(ISBLANK(INDIRECT("'Collection Dataform'!CC"&amp;(ROW()+1)))),ISBLANK(INDIRECT("'Collection Dataform'!BY"&amp;(ROW()+1)))),INDIRECT("'Collection Dataform'!CC"&amp;(ROW()+1)),"")</f>
        <v>#REF!</v>
      </c>
      <c r="N580" s="98" t="e">
        <f aca="true">IF(AND(NOT(ISBLANK(O580)),NOT(ISBLANK(INDIRECT("'Collection Dataform'!BZ"&amp;(ROW()+1)))),INDIRECT("'Collection Dataform'!BW"&amp;(ROW()+1))=INDIRECT("'Collection Dataform'!BY"&amp;(ROW()+1))),INDIRECT("'Collection Dataform'!BZ"&amp;(ROW()+1)),"")&amp;IF(AND(ISBLANK(O580),ISBLANK(INDIRECT("'Collection Dataform'!BZ"&amp;(ROW()+1))),ISBLANK(INDIRECT("'Collection Dataform'!BY"&amp;(ROW()+1)))),INDIRECT("'Collection Dataform'!CA"&amp;(ROW()+1)),"")&amp;IF(AND(NOT(ISBLANK(O580)),NOT(ISBLANK(INDIRECT("'Collection Dataform'!BZ"&amp;(ROW()+1)))),ISBLANK(INDIRECT("'Collection Dataform'!BY"&amp;(ROW()+1)))),INDIRECT("'Collection Dataform'!BZ"&amp;(ROW()+1)),"")</f>
        <v>#REF!</v>
      </c>
      <c r="O580" s="98" t="e">
        <f aca="true">IF(ISBLANK(INDIRECT("'Collection Dataform'!BX"&amp;(ROW()+1))),"",IF(INDIRECT("'Collection Dataform'!BX"&amp;(ROW()+1))="agg.","",INDIRECT("'Collection Dataform'!BX"&amp;(ROW()+1))))</f>
        <v>#REF!</v>
      </c>
      <c r="P580" s="98" t="e">
        <f aca="true">IF(INDIRECT("'Collection Dataform'!BT"&amp;(ROW()+1))="Infraspecific Epithet",IF(ISBLANK(INDIRECT("'Collection Dataform'!BS"&amp;(ROW()+1))),"",INDIRECT("'Collection Dataform'!BS"&amp;(ROW()+1))),"")</f>
        <v>#REF!</v>
      </c>
      <c r="Q580" s="98" t="e">
        <f aca="true">IF(ISBLANK(INDIRECT("'Collection Dataform'!BY"&amp;(ROW()+1))),"",deleteModifiers(INDIRECT("'Collection Dataform'!BY"&amp;(ROW()+1))))</f>
        <v>#REF!</v>
      </c>
      <c r="R580" s="98" t="e">
        <f aca="true">IF(AND(NOT(ISBLANK(O580)),NOT(ISBLANK(INDIRECT("'Collection Dataform'!CA"&amp;(ROW()+1)))),NOT(ISBLANK(INDIRECT("'Collection Dataform'!BY"&amp;(ROW()+1)))),INDIRECT("'Collection Dataform'!BW"&amp;(ROW()+1))&lt;&gt;INDIRECT("'Collection Dataform'!BY"&amp;(ROW()+1))),"("&amp;INDIRECT("'Collection Dataform'!CA"&amp;(ROW()+1))&amp;")","")</f>
        <v>#REF!</v>
      </c>
      <c r="S580" s="98" t="e">
        <f aca="true">IF(AND(NOT(ISBLANK(O580)),NOT(ISBLANK(INDIRECT("'Collection Dataform'!CC"&amp;(ROW()+1)))),NOT(ISBLANK(INDIRECT("'Collection Dataform'!BY"&amp;(ROW()+1)))),INDIRECT("'Collection Dataform'!BW"&amp;(ROW()+1))&lt;&gt;INDIRECT("'Collection Dataform'!BY"&amp;(ROW()+1))),INDIRECT("'Collection Dataform'!CC"&amp;(ROW()+1)),"")</f>
        <v>#REF!</v>
      </c>
      <c r="T580" s="98" t="e">
        <f aca="true">IF(AND(NOT(ISBLANK(O580)),NOT(ISBLANK(INDIRECT("'Collection Dataform'!BZ"&amp;(ROW()+1)))),NOT(ISBLANK(INDIRECT("'Collection Dataform'!BY"&amp;(ROW()+1)))),INDIRECT("'Collection Dataform'!BW"&amp;(ROW()+1))&lt;&gt;INDIRECT("'Collection Dataform'!BY"&amp;(ROW()+1))),INDIRECT("'Collection Dataform'!BZ"&amp;(ROW()+1)),"")</f>
        <v>#REF!</v>
      </c>
      <c r="U580" s="98" t="e">
        <f aca="true">IF(ISBLANK(INDIRECT("'Collection Dataform'!CE"&amp;(ROW()+1))),"",INDIRECT("'Collection Dataform'!CE"&amp;(ROW()+1)))</f>
        <v>#REF!</v>
      </c>
      <c r="V580" s="98" t="e">
        <f aca="true">IF(ISBLANK(INDIRECT("'Collection Dataform'!AI"&amp;(ROW()+1))),"",INDIRECT("'Collection Dataform'!AI"&amp;(ROW()+1)))</f>
        <v>#REF!</v>
      </c>
      <c r="W580" s="98" t="e">
        <f aca="true">IF(ISBLANK(INDIRECT("'Collection Dataform'!AL"&amp;(ROW()+1))),"",INDIRECT("'Collection Dataform'!AL"&amp;(ROW()+1)))</f>
        <v>#REF!</v>
      </c>
      <c r="X580" s="98" t="e">
        <f aca="true">IF(ISBLANK(INDIRECT("'Collection Dataform'!AM"&amp;(ROW()+1))),"",INDIRECT("'Collection Dataform'!AM"&amp;(ROW()+1)))</f>
        <v>#REF!</v>
      </c>
      <c r="Y580" s="98" t="e">
        <f aca="true">IF(ISBLANK(INDIRECT("'Collection Dataform'!AN"&amp;(ROW()+1))),"",INDIRECT("'Collection Dataform'!AN"&amp;(ROW()+1)))</f>
        <v>#REF!</v>
      </c>
      <c r="Z580" s="98" t="e">
        <f aca="true">IF(ISBLANK(INDIRECT("'Collection Dataform'!AZ"&amp;(ROW()+1))),IF(ISBLANK(INDIRECT("'Collection Dataform'!AU"&amp;(ROW()+1))),"",formatLongitude(INDIRECT("'Collection Dataform'!AU"&amp;(ROW()+1)))),INDIRECT("'Collection Dataform'!AZ"&amp;(ROW()+1)))</f>
        <v>#REF!</v>
      </c>
      <c r="AA580" s="98" t="e">
        <f aca="true">IF(ISBLANK(INDIRECT("'Collection Dataform'!BA"&amp;(ROW()+1))),IF(ISBLANK(INDIRECT("'Collection Dataform'!AV"&amp;(ROW()+1))),"",formatLatitude(INDIRECT("'Collection Dataform'!AV"&amp;(ROW()+1)))),INDIRECT("'Collection Dataform'!BA"&amp;(ROW()+1)))</f>
        <v>#REF!</v>
      </c>
      <c r="AB580" s="102" t="e">
        <f aca="true">IF(ISBLANK(INDIRECT("'Collection Dataform'!AT"&amp;(ROW()+1))),"",INDIRECT("'Collection Dataform'!AT"&amp;(ROW()+1))&amp;"m")</f>
        <v>#REF!</v>
      </c>
      <c r="AC580" s="102" t="e">
        <f aca="true">IF(ISBLANK(INDIRECT("'Collection Dataform'!AY"&amp;(ROW()+1))),"",INDIRECT("'Collection Dataform'!AY"&amp;(ROW()+1)))</f>
        <v>#REF!</v>
      </c>
      <c r="AD5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0" s="98" t="e">
        <f aca="true">IF(ISBLANK(INDIRECT("'Collection Dataform'!BG"&amp;(ROW()+1))),"",INDIRECT("'Collection Dataform'!BG"&amp;(ROW()+1)))</f>
        <v>#REF!</v>
      </c>
      <c r="AF5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0" s="103" t="e">
        <f aca="true">IF(ISBLANK(INDIRECT("'Collection Dataform'!AC"&amp;(ROW()+1))),IF(ISBLANK(INDIRECT("'Collection Dataform'!AE"&amp;(ROW()+1))),"",INDIRECT("'Collection Dataform'!AE"&amp;(ROW()+1))),dateTostring(INDIRECT("'Collection Dataform'!AC"&amp;(ROW()+1))))</f>
        <v>#REF!</v>
      </c>
      <c r="AI580" s="98" t="e">
        <f aca="true">IF(ISBLANK(INDIRECT("'Collection Dataform'!AB"&amp;(ROW()+1))),"",INDIRECT("'Collection Dataform'!AB"&amp;(ROW()+1)))</f>
        <v>#REF!</v>
      </c>
      <c r="AJ580" s="98" t="e">
        <f aca="true">IF(ISBLANK(INDIRECT("'Collection Dataform'!CL"&amp;(ROW()+1))),"",INDIRECT("'Collection Dataform'!CL"&amp;(ROW()+1)))</f>
        <v>#REF!</v>
      </c>
      <c r="AK580" s="98" t="e">
        <f aca="true">IF(ISBLANK(INDIRECT("'Collection Dataform'!AF"&amp;(ROW()+1))),"",INDIRECT("'Collection Dataform'!AF"&amp;(ROW()+1)))</f>
        <v>#REF!</v>
      </c>
      <c r="AL580" s="98" t="e">
        <f aca="true">IF(ISBLANK(INDIRECT("'Collection Dataform'!B"&amp;(ROW()+1))),"",INDIRECT("'Collection Dataform'!B"&amp;(ROW()+1)))</f>
        <v>#REF!</v>
      </c>
      <c r="AM580" s="98" t="e">
        <f aca="true">IF(ISBLANK(INDIRECT("'Collection Dataform'!CF"&amp;(ROW()+1))),IF(OR(NOT(ISBLANK(INDIRECT("'Collection Dataform'!CG"&amp;(ROW()+1)))),NOT(ISBLANK(INDIRECT("'Collection Dataform'!CH"&amp;(ROW()+1))))),"det.",""),INDIRECT("'Collection Dataform'!CF"&amp;(ROW()+1)))</f>
        <v>#REF!</v>
      </c>
      <c r="AN580" s="98" t="e">
        <f aca="true">IF(ISBLANK(INDIRECT("'Collection Dataform'!CG"&amp;(ROW()+1))),"",INDIRECT("'Collection Dataform'!CG"&amp;(ROW()+1)))</f>
        <v>#REF!</v>
      </c>
      <c r="AO580" s="102" t="e">
        <f aca="true">IF(ISBLANK(INDIRECT("'Collection Dataform'!CH"&amp;(ROW()+1))),"",dateTostring(INDIRECT("'Collection Dataform'!CH"&amp;(ROW()+1))))</f>
        <v>#REF!</v>
      </c>
      <c r="AP580" s="102" t="e">
        <f aca="true">IF(ISBLANK(INDIRECT("'Collection Dataform'!CI"&amp;(ROW()+1))),"",INDIRECT("'Collection Dataform'!CI"&amp;(ROW()+1)))</f>
        <v>#REF!</v>
      </c>
      <c r="AQ580" s="98" t="e">
        <f aca="true">IF(ISBLANK(INDIRECT("'Collection Dataform'!D"&amp;(ROW()+1))),"",INDIRECT("'Collection Dataform'!D"&amp;(ROW()+1)))</f>
        <v>#REF!</v>
      </c>
      <c r="AR580" s="98" t="e">
        <f aca="true">IF(ISBLANK(INDIRECT("'Collection Dataform'!I"&amp;(ROW()+1))),"",INDIRECT("'Collection Dataform'!I"&amp;(ROW()+1)))</f>
        <v>#REF!</v>
      </c>
      <c r="AS580" s="98" t="e">
        <f aca="true">IF(ISBLANK(INDIRECT("'Collection Dataform'!J"&amp;(ROW()+1))),"",INDIRECT("'Collection Dataform'!J"&amp;(ROW()+1)))</f>
        <v>#REF!</v>
      </c>
      <c r="AT580" s="98" t="e">
        <f aca="true">IF(ISBLANK(INDIRECT("'Collection Dataform'!K"&amp;(ROW()+1))),"",INDIRECT("'Collection Dataform'!K"&amp;(ROW()+1)))</f>
        <v>#REF!</v>
      </c>
      <c r="AU580" s="98" t="e">
        <f aca="true">IF(ISBLANK(INDIRECT("'Collection Dataform'!Q"&amp;(ROW()+1))),"",INDIRECT("'Collection Dataform'!Q"&amp;(ROW()+1)))</f>
        <v>#REF!</v>
      </c>
      <c r="AV580" s="98" t="e">
        <f aca="true">IF(ISBLANK(INDIRECT("'Collection Dataform'!L"&amp;(ROW()+1))),"",INDIRECT("'Collection Dataform'!L"&amp;(ROW()+1)))</f>
        <v>#REF!</v>
      </c>
      <c r="AW5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0" s="98" t="e">
        <f aca="true">IF(ISBLANK(INDIRECT("'Collection Dataform'!O"&amp;(ROW()+1))),"",dateTostring(INDIRECT("'Collection Dataform'!O"&amp;(ROW()+1))))</f>
        <v>#REF!</v>
      </c>
      <c r="AY580" s="98" t="e">
        <f aca="true">IF(ISBLANK(INDIRECT("'Collection Dataform'!C"&amp;(ROW()+1))),"",INDIRECT("'Collection Dataform'!C"&amp;(ROW()+1)))</f>
        <v>#REF!</v>
      </c>
      <c r="AZ5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0" s="98" t="e">
        <f aca="true">IF(ISBLANK(INDIRECT("'Collection Dataform'!GR"&amp;(ROW()+1))),"",INDIRECT("'Collection Dataform'!GR"&amp;(ROW()+1)))</f>
        <v>#REF!</v>
      </c>
      <c r="BC580" s="98" t="e">
        <f aca="false">joinRange("Collection Dataform","HE"&amp;(ROW()+1)&amp;","&amp;"HG"&amp;(ROW()+1)&amp;","&amp;"HI"&amp;(ROW()+1)&amp;","&amp;"HK"&amp;(ROW()+1)&amp;","&amp;"HM"&amp;(ROW()+1)&amp;","&amp;"HO"&amp;(ROW()+1)&amp;","&amp;"HQ"&amp;(ROW()+1)&amp;","&amp;"HS"&amp;(ROW()+1)&amp;","&amp;"HU"&amp;(ROW()+1)&amp;","&amp;"HW"&amp;(ROW()+1))</f>
        <v>#VALUE!</v>
      </c>
      <c r="BE580" s="98" t="e">
        <f aca="false">isShowLonLat()</f>
        <v>#VALUE!</v>
      </c>
    </row>
    <row r="581" customFormat="false" ht="12.75" hidden="false" customHeight="false" outlineLevel="0" collapsed="false">
      <c r="A581" s="98" t="e">
        <f aca="false">IF(isEmpty(B581:BC581),"",IF(ISBLANK(A$4),"",A$4))</f>
        <v>#NAME?</v>
      </c>
      <c r="B581" s="98" t="e">
        <f aca="false">IF(isEmpty(C581:BC581),"",IF(ISBLANK(B$4),"",B$4))</f>
        <v>#NAME?</v>
      </c>
      <c r="C581" s="98" t="e">
        <f aca="true">IF(ISBLANK(INDIRECT("'Collection Dataform'!AA"&amp;(ROW()+1))),"",INDIRECT("'Collection Dataform'!AA"&amp;(ROW()+1)))</f>
        <v>#REF!</v>
      </c>
      <c r="D5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1" s="98" t="e">
        <f aca="true">IF(ISBLANK(INDIRECT("'Collection Dataform'!CK"&amp;(ROW()+1))),"",INDIRECT("'Collection Dataform'!CK"&amp;(ROW()+1)))</f>
        <v>#REF!</v>
      </c>
      <c r="G581" s="98" t="e">
        <f aca="true">IF(INDIRECT("'Collection Dataform'!BT"&amp;(ROW()+1))="Genus",IF(ISBLANK(INDIRECT("'Collection Dataform'!BS"&amp;(ROW()+1))),"",INDIRECT("'Collection Dataform'!BS"&amp;(ROW()+1))),"")</f>
        <v>#REF!</v>
      </c>
      <c r="H581" s="98" t="e">
        <f aca="true">IF(ISBLANK(INDIRECT("'Collection Dataform'!BU"&amp;(ROW()+1))),"",replaceX(deleteModifiers(INDIRECT("'Collection Dataform'!BU"&amp;(ROW()+1)))))</f>
        <v>#REF!</v>
      </c>
      <c r="I581" s="98" t="e">
        <f aca="true">IF(INDIRECT("'Collection Dataform'!BT"&amp;(ROW()+1))="Specific Epithet",IF(ISBLANK(INDIRECT("'Collection Dataform'!BS"&amp;(ROW()+1))),"",INDIRECT("'Collection Dataform'!BS"&amp;(ROW()+1))),"")</f>
        <v>#REF!</v>
      </c>
      <c r="J581" s="98" t="e">
        <f aca="true">IF(ISBLANK(INDIRECT("'Collection Dataform'!BW"&amp;(ROW()+1))),"",replaceX(deleteModifiers(INDIRECT("'Collection Dataform'!BW"&amp;(ROW()+1)))))</f>
        <v>#REF!</v>
      </c>
      <c r="K581" s="98" t="e">
        <f aca="true">IF(ISBLANK(INDIRECT("'Collection Dataform'!BX"&amp;(ROW()+1))),"",IF(INDIRECT("'Collection Dataform'!BX"&amp;(ROW()+1))="agg.",INDIRECT("'Collection Dataform'!BX"&amp;(ROW()+1)),""))</f>
        <v>#REF!</v>
      </c>
      <c r="L581" s="98" t="e">
        <f aca="true">IF(AND(NOT(ISBLANK(O581)),NOT(ISBLANK(INDIRECT("'Collection Dataform'!CA"&amp;(ROW()+1)))),INDIRECT("'Collection Dataform'!BW"&amp;(ROW()+1))=INDIRECT("'Collection Dataform'!BY"&amp;(ROW()+1))),"("&amp;INDIRECT("'Collection Dataform'!CA"&amp;(ROW()+1))&amp;")","")&amp;IF(AND(ISBLANK(O581),ISBLANK(INDIRECT("'Collection Dataform'!CA"&amp;(ROW()+1))),ISBLANK(INDIRECT("'Collection Dataform'!BY"&amp;(ROW()+1)))),"("&amp;INDIRECT("'Collection Dataform'!CA"&amp;(ROW()+1))&amp;")","")&amp;IF(AND(NOT(ISBLANK(O581)),NOT(ISBLANK(INDIRECT("'Collection Dataform'!CA"&amp;(ROW()+1)))),ISBLANK(INDIRECT("'Collection Dataform'!BY"&amp;(ROW()+1)))),"("&amp;INDIRECT("'Collection Dataform'!CA"&amp;(ROW()+1))&amp;")","")</f>
        <v>#REF!</v>
      </c>
      <c r="M581" s="98" t="e">
        <f aca="true">IF(AND(NOT(ISBLANK(O581)),NOT(ISBLANK(INDIRECT("'Collection Dataform'!CC"&amp;(ROW()+1)))),INDIRECT("'Collection Dataform'!BW"&amp;(ROW()+1))=INDIRECT("'Collection Dataform'!BY"&amp;(ROW()+1))),INDIRECT("'Collection Dataform'!CC"&amp;(ROW()+1)),"")&amp;IF(AND(ISBLANK(O581),ISBLANK(INDIRECT("'Collection Dataform'!CC"&amp;(ROW()+1))),ISBLANK(INDIRECT("'Collection Dataform'!BY"&amp;(ROW()+1)))),INDIRECT("'Collection Dataform'!CA"&amp;(ROW()+1)),"")&amp;IF(AND(NOT(ISBLANK(O581)),NOT(ISBLANK(INDIRECT("'Collection Dataform'!CC"&amp;(ROW()+1)))),ISBLANK(INDIRECT("'Collection Dataform'!BY"&amp;(ROW()+1)))),INDIRECT("'Collection Dataform'!CC"&amp;(ROW()+1)),"")</f>
        <v>#REF!</v>
      </c>
      <c r="N581" s="98" t="e">
        <f aca="true">IF(AND(NOT(ISBLANK(O581)),NOT(ISBLANK(INDIRECT("'Collection Dataform'!BZ"&amp;(ROW()+1)))),INDIRECT("'Collection Dataform'!BW"&amp;(ROW()+1))=INDIRECT("'Collection Dataform'!BY"&amp;(ROW()+1))),INDIRECT("'Collection Dataform'!BZ"&amp;(ROW()+1)),"")&amp;IF(AND(ISBLANK(O581),ISBLANK(INDIRECT("'Collection Dataform'!BZ"&amp;(ROW()+1))),ISBLANK(INDIRECT("'Collection Dataform'!BY"&amp;(ROW()+1)))),INDIRECT("'Collection Dataform'!CA"&amp;(ROW()+1)),"")&amp;IF(AND(NOT(ISBLANK(O581)),NOT(ISBLANK(INDIRECT("'Collection Dataform'!BZ"&amp;(ROW()+1)))),ISBLANK(INDIRECT("'Collection Dataform'!BY"&amp;(ROW()+1)))),INDIRECT("'Collection Dataform'!BZ"&amp;(ROW()+1)),"")</f>
        <v>#REF!</v>
      </c>
      <c r="O581" s="98" t="e">
        <f aca="true">IF(ISBLANK(INDIRECT("'Collection Dataform'!BX"&amp;(ROW()+1))),"",IF(INDIRECT("'Collection Dataform'!BX"&amp;(ROW()+1))="agg.","",INDIRECT("'Collection Dataform'!BX"&amp;(ROW()+1))))</f>
        <v>#REF!</v>
      </c>
      <c r="P581" s="98" t="e">
        <f aca="true">IF(INDIRECT("'Collection Dataform'!BT"&amp;(ROW()+1))="Infraspecific Epithet",IF(ISBLANK(INDIRECT("'Collection Dataform'!BS"&amp;(ROW()+1))),"",INDIRECT("'Collection Dataform'!BS"&amp;(ROW()+1))),"")</f>
        <v>#REF!</v>
      </c>
      <c r="Q581" s="98" t="e">
        <f aca="true">IF(ISBLANK(INDIRECT("'Collection Dataform'!BY"&amp;(ROW()+1))),"",deleteModifiers(INDIRECT("'Collection Dataform'!BY"&amp;(ROW()+1))))</f>
        <v>#REF!</v>
      </c>
      <c r="R581" s="98" t="e">
        <f aca="true">IF(AND(NOT(ISBLANK(O581)),NOT(ISBLANK(INDIRECT("'Collection Dataform'!CA"&amp;(ROW()+1)))),NOT(ISBLANK(INDIRECT("'Collection Dataform'!BY"&amp;(ROW()+1)))),INDIRECT("'Collection Dataform'!BW"&amp;(ROW()+1))&lt;&gt;INDIRECT("'Collection Dataform'!BY"&amp;(ROW()+1))),"("&amp;INDIRECT("'Collection Dataform'!CA"&amp;(ROW()+1))&amp;")","")</f>
        <v>#REF!</v>
      </c>
      <c r="S581" s="98" t="e">
        <f aca="true">IF(AND(NOT(ISBLANK(O581)),NOT(ISBLANK(INDIRECT("'Collection Dataform'!CC"&amp;(ROW()+1)))),NOT(ISBLANK(INDIRECT("'Collection Dataform'!BY"&amp;(ROW()+1)))),INDIRECT("'Collection Dataform'!BW"&amp;(ROW()+1))&lt;&gt;INDIRECT("'Collection Dataform'!BY"&amp;(ROW()+1))),INDIRECT("'Collection Dataform'!CC"&amp;(ROW()+1)),"")</f>
        <v>#REF!</v>
      </c>
      <c r="T581" s="98" t="e">
        <f aca="true">IF(AND(NOT(ISBLANK(O581)),NOT(ISBLANK(INDIRECT("'Collection Dataform'!BZ"&amp;(ROW()+1)))),NOT(ISBLANK(INDIRECT("'Collection Dataform'!BY"&amp;(ROW()+1)))),INDIRECT("'Collection Dataform'!BW"&amp;(ROW()+1))&lt;&gt;INDIRECT("'Collection Dataform'!BY"&amp;(ROW()+1))),INDIRECT("'Collection Dataform'!BZ"&amp;(ROW()+1)),"")</f>
        <v>#REF!</v>
      </c>
      <c r="U581" s="98" t="e">
        <f aca="true">IF(ISBLANK(INDIRECT("'Collection Dataform'!CE"&amp;(ROW()+1))),"",INDIRECT("'Collection Dataform'!CE"&amp;(ROW()+1)))</f>
        <v>#REF!</v>
      </c>
      <c r="V581" s="98" t="e">
        <f aca="true">IF(ISBLANK(INDIRECT("'Collection Dataform'!AI"&amp;(ROW()+1))),"",INDIRECT("'Collection Dataform'!AI"&amp;(ROW()+1)))</f>
        <v>#REF!</v>
      </c>
      <c r="W581" s="98" t="e">
        <f aca="true">IF(ISBLANK(INDIRECT("'Collection Dataform'!AL"&amp;(ROW()+1))),"",INDIRECT("'Collection Dataform'!AL"&amp;(ROW()+1)))</f>
        <v>#REF!</v>
      </c>
      <c r="X581" s="98" t="e">
        <f aca="true">IF(ISBLANK(INDIRECT("'Collection Dataform'!AM"&amp;(ROW()+1))),"",INDIRECT("'Collection Dataform'!AM"&amp;(ROW()+1)))</f>
        <v>#REF!</v>
      </c>
      <c r="Y581" s="98" t="e">
        <f aca="true">IF(ISBLANK(INDIRECT("'Collection Dataform'!AN"&amp;(ROW()+1))),"",INDIRECT("'Collection Dataform'!AN"&amp;(ROW()+1)))</f>
        <v>#REF!</v>
      </c>
      <c r="Z581" s="98" t="e">
        <f aca="true">IF(ISBLANK(INDIRECT("'Collection Dataform'!AZ"&amp;(ROW()+1))),IF(ISBLANK(INDIRECT("'Collection Dataform'!AU"&amp;(ROW()+1))),"",formatLongitude(INDIRECT("'Collection Dataform'!AU"&amp;(ROW()+1)))),INDIRECT("'Collection Dataform'!AZ"&amp;(ROW()+1)))</f>
        <v>#REF!</v>
      </c>
      <c r="AA581" s="98" t="e">
        <f aca="true">IF(ISBLANK(INDIRECT("'Collection Dataform'!BA"&amp;(ROW()+1))),IF(ISBLANK(INDIRECT("'Collection Dataform'!AV"&amp;(ROW()+1))),"",formatLatitude(INDIRECT("'Collection Dataform'!AV"&amp;(ROW()+1)))),INDIRECT("'Collection Dataform'!BA"&amp;(ROW()+1)))</f>
        <v>#REF!</v>
      </c>
      <c r="AB581" s="102" t="e">
        <f aca="true">IF(ISBLANK(INDIRECT("'Collection Dataform'!AT"&amp;(ROW()+1))),"",INDIRECT("'Collection Dataform'!AT"&amp;(ROW()+1))&amp;"m")</f>
        <v>#REF!</v>
      </c>
      <c r="AC581" s="102" t="e">
        <f aca="true">IF(ISBLANK(INDIRECT("'Collection Dataform'!AY"&amp;(ROW()+1))),"",INDIRECT("'Collection Dataform'!AY"&amp;(ROW()+1)))</f>
        <v>#REF!</v>
      </c>
      <c r="AD5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1" s="98" t="e">
        <f aca="true">IF(ISBLANK(INDIRECT("'Collection Dataform'!BG"&amp;(ROW()+1))),"",INDIRECT("'Collection Dataform'!BG"&amp;(ROW()+1)))</f>
        <v>#REF!</v>
      </c>
      <c r="AF5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1" s="103" t="e">
        <f aca="true">IF(ISBLANK(INDIRECT("'Collection Dataform'!AC"&amp;(ROW()+1))),IF(ISBLANK(INDIRECT("'Collection Dataform'!AE"&amp;(ROW()+1))),"",INDIRECT("'Collection Dataform'!AE"&amp;(ROW()+1))),dateTostring(INDIRECT("'Collection Dataform'!AC"&amp;(ROW()+1))))</f>
        <v>#REF!</v>
      </c>
      <c r="AI581" s="98" t="e">
        <f aca="true">IF(ISBLANK(INDIRECT("'Collection Dataform'!AB"&amp;(ROW()+1))),"",INDIRECT("'Collection Dataform'!AB"&amp;(ROW()+1)))</f>
        <v>#REF!</v>
      </c>
      <c r="AJ581" s="98" t="e">
        <f aca="true">IF(ISBLANK(INDIRECT("'Collection Dataform'!CL"&amp;(ROW()+1))),"",INDIRECT("'Collection Dataform'!CL"&amp;(ROW()+1)))</f>
        <v>#REF!</v>
      </c>
      <c r="AK581" s="98" t="e">
        <f aca="true">IF(ISBLANK(INDIRECT("'Collection Dataform'!AF"&amp;(ROW()+1))),"",INDIRECT("'Collection Dataform'!AF"&amp;(ROW()+1)))</f>
        <v>#REF!</v>
      </c>
      <c r="AL581" s="98" t="e">
        <f aca="true">IF(ISBLANK(INDIRECT("'Collection Dataform'!B"&amp;(ROW()+1))),"",INDIRECT("'Collection Dataform'!B"&amp;(ROW()+1)))</f>
        <v>#REF!</v>
      </c>
      <c r="AM581" s="98" t="e">
        <f aca="true">IF(ISBLANK(INDIRECT("'Collection Dataform'!CF"&amp;(ROW()+1))),IF(OR(NOT(ISBLANK(INDIRECT("'Collection Dataform'!CG"&amp;(ROW()+1)))),NOT(ISBLANK(INDIRECT("'Collection Dataform'!CH"&amp;(ROW()+1))))),"det.",""),INDIRECT("'Collection Dataform'!CF"&amp;(ROW()+1)))</f>
        <v>#REF!</v>
      </c>
      <c r="AN581" s="98" t="e">
        <f aca="true">IF(ISBLANK(INDIRECT("'Collection Dataform'!CG"&amp;(ROW()+1))),"",INDIRECT("'Collection Dataform'!CG"&amp;(ROW()+1)))</f>
        <v>#REF!</v>
      </c>
      <c r="AO581" s="102" t="e">
        <f aca="true">IF(ISBLANK(INDIRECT("'Collection Dataform'!CH"&amp;(ROW()+1))),"",dateTostring(INDIRECT("'Collection Dataform'!CH"&amp;(ROW()+1))))</f>
        <v>#REF!</v>
      </c>
      <c r="AP581" s="102" t="e">
        <f aca="true">IF(ISBLANK(INDIRECT("'Collection Dataform'!CI"&amp;(ROW()+1))),"",INDIRECT("'Collection Dataform'!CI"&amp;(ROW()+1)))</f>
        <v>#REF!</v>
      </c>
      <c r="AQ581" s="98" t="e">
        <f aca="true">IF(ISBLANK(INDIRECT("'Collection Dataform'!D"&amp;(ROW()+1))),"",INDIRECT("'Collection Dataform'!D"&amp;(ROW()+1)))</f>
        <v>#REF!</v>
      </c>
      <c r="AR581" s="98" t="e">
        <f aca="true">IF(ISBLANK(INDIRECT("'Collection Dataform'!I"&amp;(ROW()+1))),"",INDIRECT("'Collection Dataform'!I"&amp;(ROW()+1)))</f>
        <v>#REF!</v>
      </c>
      <c r="AS581" s="98" t="e">
        <f aca="true">IF(ISBLANK(INDIRECT("'Collection Dataform'!J"&amp;(ROW()+1))),"",INDIRECT("'Collection Dataform'!J"&amp;(ROW()+1)))</f>
        <v>#REF!</v>
      </c>
      <c r="AT581" s="98" t="e">
        <f aca="true">IF(ISBLANK(INDIRECT("'Collection Dataform'!K"&amp;(ROW()+1))),"",INDIRECT("'Collection Dataform'!K"&amp;(ROW()+1)))</f>
        <v>#REF!</v>
      </c>
      <c r="AU581" s="98" t="e">
        <f aca="true">IF(ISBLANK(INDIRECT("'Collection Dataform'!Q"&amp;(ROW()+1))),"",INDIRECT("'Collection Dataform'!Q"&amp;(ROW()+1)))</f>
        <v>#REF!</v>
      </c>
      <c r="AV581" s="98" t="e">
        <f aca="true">IF(ISBLANK(INDIRECT("'Collection Dataform'!L"&amp;(ROW()+1))),"",INDIRECT("'Collection Dataform'!L"&amp;(ROW()+1)))</f>
        <v>#REF!</v>
      </c>
      <c r="AW5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1" s="98" t="e">
        <f aca="true">IF(ISBLANK(INDIRECT("'Collection Dataform'!O"&amp;(ROW()+1))),"",dateTostring(INDIRECT("'Collection Dataform'!O"&amp;(ROW()+1))))</f>
        <v>#REF!</v>
      </c>
      <c r="AY581" s="98" t="e">
        <f aca="true">IF(ISBLANK(INDIRECT("'Collection Dataform'!C"&amp;(ROW()+1))),"",INDIRECT("'Collection Dataform'!C"&amp;(ROW()+1)))</f>
        <v>#REF!</v>
      </c>
      <c r="AZ5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1" s="98" t="e">
        <f aca="true">IF(ISBLANK(INDIRECT("'Collection Dataform'!GR"&amp;(ROW()+1))),"",INDIRECT("'Collection Dataform'!GR"&amp;(ROW()+1)))</f>
        <v>#REF!</v>
      </c>
      <c r="BC581" s="98" t="e">
        <f aca="false">joinRange("Collection Dataform","HE"&amp;(ROW()+1)&amp;","&amp;"HG"&amp;(ROW()+1)&amp;","&amp;"HI"&amp;(ROW()+1)&amp;","&amp;"HK"&amp;(ROW()+1)&amp;","&amp;"HM"&amp;(ROW()+1)&amp;","&amp;"HO"&amp;(ROW()+1)&amp;","&amp;"HQ"&amp;(ROW()+1)&amp;","&amp;"HS"&amp;(ROW()+1)&amp;","&amp;"HU"&amp;(ROW()+1)&amp;","&amp;"HW"&amp;(ROW()+1))</f>
        <v>#VALUE!</v>
      </c>
      <c r="BE581" s="98" t="e">
        <f aca="false">isShowLonLat()</f>
        <v>#VALUE!</v>
      </c>
    </row>
    <row r="582" customFormat="false" ht="12.75" hidden="false" customHeight="false" outlineLevel="0" collapsed="false">
      <c r="A582" s="98" t="e">
        <f aca="false">IF(isEmpty(B582:BC582),"",IF(ISBLANK(A$4),"",A$4))</f>
        <v>#NAME?</v>
      </c>
      <c r="B582" s="98" t="e">
        <f aca="false">IF(isEmpty(C582:BC582),"",IF(ISBLANK(B$4),"",B$4))</f>
        <v>#NAME?</v>
      </c>
      <c r="C582" s="98" t="e">
        <f aca="true">IF(ISBLANK(INDIRECT("'Collection Dataform'!AA"&amp;(ROW()+1))),"",INDIRECT("'Collection Dataform'!AA"&amp;(ROW()+1)))</f>
        <v>#REF!</v>
      </c>
      <c r="D5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2" s="98" t="e">
        <f aca="true">IF(ISBLANK(INDIRECT("'Collection Dataform'!CK"&amp;(ROW()+1))),"",INDIRECT("'Collection Dataform'!CK"&amp;(ROW()+1)))</f>
        <v>#REF!</v>
      </c>
      <c r="G582" s="98" t="e">
        <f aca="true">IF(INDIRECT("'Collection Dataform'!BT"&amp;(ROW()+1))="Genus",IF(ISBLANK(INDIRECT("'Collection Dataform'!BS"&amp;(ROW()+1))),"",INDIRECT("'Collection Dataform'!BS"&amp;(ROW()+1))),"")</f>
        <v>#REF!</v>
      </c>
      <c r="H582" s="98" t="e">
        <f aca="true">IF(ISBLANK(INDIRECT("'Collection Dataform'!BU"&amp;(ROW()+1))),"",replaceX(deleteModifiers(INDIRECT("'Collection Dataform'!BU"&amp;(ROW()+1)))))</f>
        <v>#REF!</v>
      </c>
      <c r="I582" s="98" t="e">
        <f aca="true">IF(INDIRECT("'Collection Dataform'!BT"&amp;(ROW()+1))="Specific Epithet",IF(ISBLANK(INDIRECT("'Collection Dataform'!BS"&amp;(ROW()+1))),"",INDIRECT("'Collection Dataform'!BS"&amp;(ROW()+1))),"")</f>
        <v>#REF!</v>
      </c>
      <c r="J582" s="98" t="e">
        <f aca="true">IF(ISBLANK(INDIRECT("'Collection Dataform'!BW"&amp;(ROW()+1))),"",replaceX(deleteModifiers(INDIRECT("'Collection Dataform'!BW"&amp;(ROW()+1)))))</f>
        <v>#REF!</v>
      </c>
      <c r="K582" s="98" t="e">
        <f aca="true">IF(ISBLANK(INDIRECT("'Collection Dataform'!BX"&amp;(ROW()+1))),"",IF(INDIRECT("'Collection Dataform'!BX"&amp;(ROW()+1))="agg.",INDIRECT("'Collection Dataform'!BX"&amp;(ROW()+1)),""))</f>
        <v>#REF!</v>
      </c>
      <c r="L582" s="98" t="e">
        <f aca="true">IF(AND(NOT(ISBLANK(O582)),NOT(ISBLANK(INDIRECT("'Collection Dataform'!CA"&amp;(ROW()+1)))),INDIRECT("'Collection Dataform'!BW"&amp;(ROW()+1))=INDIRECT("'Collection Dataform'!BY"&amp;(ROW()+1))),"("&amp;INDIRECT("'Collection Dataform'!CA"&amp;(ROW()+1))&amp;")","")&amp;IF(AND(ISBLANK(O582),ISBLANK(INDIRECT("'Collection Dataform'!CA"&amp;(ROW()+1))),ISBLANK(INDIRECT("'Collection Dataform'!BY"&amp;(ROW()+1)))),"("&amp;INDIRECT("'Collection Dataform'!CA"&amp;(ROW()+1))&amp;")","")&amp;IF(AND(NOT(ISBLANK(O582)),NOT(ISBLANK(INDIRECT("'Collection Dataform'!CA"&amp;(ROW()+1)))),ISBLANK(INDIRECT("'Collection Dataform'!BY"&amp;(ROW()+1)))),"("&amp;INDIRECT("'Collection Dataform'!CA"&amp;(ROW()+1))&amp;")","")</f>
        <v>#REF!</v>
      </c>
      <c r="M582" s="98" t="e">
        <f aca="true">IF(AND(NOT(ISBLANK(O582)),NOT(ISBLANK(INDIRECT("'Collection Dataform'!CC"&amp;(ROW()+1)))),INDIRECT("'Collection Dataform'!BW"&amp;(ROW()+1))=INDIRECT("'Collection Dataform'!BY"&amp;(ROW()+1))),INDIRECT("'Collection Dataform'!CC"&amp;(ROW()+1)),"")&amp;IF(AND(ISBLANK(O582),ISBLANK(INDIRECT("'Collection Dataform'!CC"&amp;(ROW()+1))),ISBLANK(INDIRECT("'Collection Dataform'!BY"&amp;(ROW()+1)))),INDIRECT("'Collection Dataform'!CA"&amp;(ROW()+1)),"")&amp;IF(AND(NOT(ISBLANK(O582)),NOT(ISBLANK(INDIRECT("'Collection Dataform'!CC"&amp;(ROW()+1)))),ISBLANK(INDIRECT("'Collection Dataform'!BY"&amp;(ROW()+1)))),INDIRECT("'Collection Dataform'!CC"&amp;(ROW()+1)),"")</f>
        <v>#REF!</v>
      </c>
      <c r="N582" s="98" t="e">
        <f aca="true">IF(AND(NOT(ISBLANK(O582)),NOT(ISBLANK(INDIRECT("'Collection Dataform'!BZ"&amp;(ROW()+1)))),INDIRECT("'Collection Dataform'!BW"&amp;(ROW()+1))=INDIRECT("'Collection Dataform'!BY"&amp;(ROW()+1))),INDIRECT("'Collection Dataform'!BZ"&amp;(ROW()+1)),"")&amp;IF(AND(ISBLANK(O582),ISBLANK(INDIRECT("'Collection Dataform'!BZ"&amp;(ROW()+1))),ISBLANK(INDIRECT("'Collection Dataform'!BY"&amp;(ROW()+1)))),INDIRECT("'Collection Dataform'!CA"&amp;(ROW()+1)),"")&amp;IF(AND(NOT(ISBLANK(O582)),NOT(ISBLANK(INDIRECT("'Collection Dataform'!BZ"&amp;(ROW()+1)))),ISBLANK(INDIRECT("'Collection Dataform'!BY"&amp;(ROW()+1)))),INDIRECT("'Collection Dataform'!BZ"&amp;(ROW()+1)),"")</f>
        <v>#REF!</v>
      </c>
      <c r="O582" s="98" t="e">
        <f aca="true">IF(ISBLANK(INDIRECT("'Collection Dataform'!BX"&amp;(ROW()+1))),"",IF(INDIRECT("'Collection Dataform'!BX"&amp;(ROW()+1))="agg.","",INDIRECT("'Collection Dataform'!BX"&amp;(ROW()+1))))</f>
        <v>#REF!</v>
      </c>
      <c r="P582" s="98" t="e">
        <f aca="true">IF(INDIRECT("'Collection Dataform'!BT"&amp;(ROW()+1))="Infraspecific Epithet",IF(ISBLANK(INDIRECT("'Collection Dataform'!BS"&amp;(ROW()+1))),"",INDIRECT("'Collection Dataform'!BS"&amp;(ROW()+1))),"")</f>
        <v>#REF!</v>
      </c>
      <c r="Q582" s="98" t="e">
        <f aca="true">IF(ISBLANK(INDIRECT("'Collection Dataform'!BY"&amp;(ROW()+1))),"",deleteModifiers(INDIRECT("'Collection Dataform'!BY"&amp;(ROW()+1))))</f>
        <v>#REF!</v>
      </c>
      <c r="R582" s="98" t="e">
        <f aca="true">IF(AND(NOT(ISBLANK(O582)),NOT(ISBLANK(INDIRECT("'Collection Dataform'!CA"&amp;(ROW()+1)))),NOT(ISBLANK(INDIRECT("'Collection Dataform'!BY"&amp;(ROW()+1)))),INDIRECT("'Collection Dataform'!BW"&amp;(ROW()+1))&lt;&gt;INDIRECT("'Collection Dataform'!BY"&amp;(ROW()+1))),"("&amp;INDIRECT("'Collection Dataform'!CA"&amp;(ROW()+1))&amp;")","")</f>
        <v>#REF!</v>
      </c>
      <c r="S582" s="98" t="e">
        <f aca="true">IF(AND(NOT(ISBLANK(O582)),NOT(ISBLANK(INDIRECT("'Collection Dataform'!CC"&amp;(ROW()+1)))),NOT(ISBLANK(INDIRECT("'Collection Dataform'!BY"&amp;(ROW()+1)))),INDIRECT("'Collection Dataform'!BW"&amp;(ROW()+1))&lt;&gt;INDIRECT("'Collection Dataform'!BY"&amp;(ROW()+1))),INDIRECT("'Collection Dataform'!CC"&amp;(ROW()+1)),"")</f>
        <v>#REF!</v>
      </c>
      <c r="T582" s="98" t="e">
        <f aca="true">IF(AND(NOT(ISBLANK(O582)),NOT(ISBLANK(INDIRECT("'Collection Dataform'!BZ"&amp;(ROW()+1)))),NOT(ISBLANK(INDIRECT("'Collection Dataform'!BY"&amp;(ROW()+1)))),INDIRECT("'Collection Dataform'!BW"&amp;(ROW()+1))&lt;&gt;INDIRECT("'Collection Dataform'!BY"&amp;(ROW()+1))),INDIRECT("'Collection Dataform'!BZ"&amp;(ROW()+1)),"")</f>
        <v>#REF!</v>
      </c>
      <c r="U582" s="98" t="e">
        <f aca="true">IF(ISBLANK(INDIRECT("'Collection Dataform'!CE"&amp;(ROW()+1))),"",INDIRECT("'Collection Dataform'!CE"&amp;(ROW()+1)))</f>
        <v>#REF!</v>
      </c>
      <c r="V582" s="98" t="e">
        <f aca="true">IF(ISBLANK(INDIRECT("'Collection Dataform'!AI"&amp;(ROW()+1))),"",INDIRECT("'Collection Dataform'!AI"&amp;(ROW()+1)))</f>
        <v>#REF!</v>
      </c>
      <c r="W582" s="98" t="e">
        <f aca="true">IF(ISBLANK(INDIRECT("'Collection Dataform'!AL"&amp;(ROW()+1))),"",INDIRECT("'Collection Dataform'!AL"&amp;(ROW()+1)))</f>
        <v>#REF!</v>
      </c>
      <c r="X582" s="98" t="e">
        <f aca="true">IF(ISBLANK(INDIRECT("'Collection Dataform'!AM"&amp;(ROW()+1))),"",INDIRECT("'Collection Dataform'!AM"&amp;(ROW()+1)))</f>
        <v>#REF!</v>
      </c>
      <c r="Y582" s="98" t="e">
        <f aca="true">IF(ISBLANK(INDIRECT("'Collection Dataform'!AN"&amp;(ROW()+1))),"",INDIRECT("'Collection Dataform'!AN"&amp;(ROW()+1)))</f>
        <v>#REF!</v>
      </c>
      <c r="Z582" s="98" t="e">
        <f aca="true">IF(ISBLANK(INDIRECT("'Collection Dataform'!AZ"&amp;(ROW()+1))),IF(ISBLANK(INDIRECT("'Collection Dataform'!AU"&amp;(ROW()+1))),"",formatLongitude(INDIRECT("'Collection Dataform'!AU"&amp;(ROW()+1)))),INDIRECT("'Collection Dataform'!AZ"&amp;(ROW()+1)))</f>
        <v>#REF!</v>
      </c>
      <c r="AA582" s="98" t="e">
        <f aca="true">IF(ISBLANK(INDIRECT("'Collection Dataform'!BA"&amp;(ROW()+1))),IF(ISBLANK(INDIRECT("'Collection Dataform'!AV"&amp;(ROW()+1))),"",formatLatitude(INDIRECT("'Collection Dataform'!AV"&amp;(ROW()+1)))),INDIRECT("'Collection Dataform'!BA"&amp;(ROW()+1)))</f>
        <v>#REF!</v>
      </c>
      <c r="AB582" s="102" t="e">
        <f aca="true">IF(ISBLANK(INDIRECT("'Collection Dataform'!AT"&amp;(ROW()+1))),"",INDIRECT("'Collection Dataform'!AT"&amp;(ROW()+1))&amp;"m")</f>
        <v>#REF!</v>
      </c>
      <c r="AC582" s="102" t="e">
        <f aca="true">IF(ISBLANK(INDIRECT("'Collection Dataform'!AY"&amp;(ROW()+1))),"",INDIRECT("'Collection Dataform'!AY"&amp;(ROW()+1)))</f>
        <v>#REF!</v>
      </c>
      <c r="AD5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2" s="98" t="e">
        <f aca="true">IF(ISBLANK(INDIRECT("'Collection Dataform'!BG"&amp;(ROW()+1))),"",INDIRECT("'Collection Dataform'!BG"&amp;(ROW()+1)))</f>
        <v>#REF!</v>
      </c>
      <c r="AF5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2" s="103" t="e">
        <f aca="true">IF(ISBLANK(INDIRECT("'Collection Dataform'!AC"&amp;(ROW()+1))),IF(ISBLANK(INDIRECT("'Collection Dataform'!AE"&amp;(ROW()+1))),"",INDIRECT("'Collection Dataform'!AE"&amp;(ROW()+1))),dateTostring(INDIRECT("'Collection Dataform'!AC"&amp;(ROW()+1))))</f>
        <v>#REF!</v>
      </c>
      <c r="AI582" s="98" t="e">
        <f aca="true">IF(ISBLANK(INDIRECT("'Collection Dataform'!AB"&amp;(ROW()+1))),"",INDIRECT("'Collection Dataform'!AB"&amp;(ROW()+1)))</f>
        <v>#REF!</v>
      </c>
      <c r="AJ582" s="98" t="e">
        <f aca="true">IF(ISBLANK(INDIRECT("'Collection Dataform'!CL"&amp;(ROW()+1))),"",INDIRECT("'Collection Dataform'!CL"&amp;(ROW()+1)))</f>
        <v>#REF!</v>
      </c>
      <c r="AK582" s="98" t="e">
        <f aca="true">IF(ISBLANK(INDIRECT("'Collection Dataform'!AF"&amp;(ROW()+1))),"",INDIRECT("'Collection Dataform'!AF"&amp;(ROW()+1)))</f>
        <v>#REF!</v>
      </c>
      <c r="AL582" s="98" t="e">
        <f aca="true">IF(ISBLANK(INDIRECT("'Collection Dataform'!B"&amp;(ROW()+1))),"",INDIRECT("'Collection Dataform'!B"&amp;(ROW()+1)))</f>
        <v>#REF!</v>
      </c>
      <c r="AM582" s="98" t="e">
        <f aca="true">IF(ISBLANK(INDIRECT("'Collection Dataform'!CF"&amp;(ROW()+1))),IF(OR(NOT(ISBLANK(INDIRECT("'Collection Dataform'!CG"&amp;(ROW()+1)))),NOT(ISBLANK(INDIRECT("'Collection Dataform'!CH"&amp;(ROW()+1))))),"det.",""),INDIRECT("'Collection Dataform'!CF"&amp;(ROW()+1)))</f>
        <v>#REF!</v>
      </c>
      <c r="AN582" s="98" t="e">
        <f aca="true">IF(ISBLANK(INDIRECT("'Collection Dataform'!CG"&amp;(ROW()+1))),"",INDIRECT("'Collection Dataform'!CG"&amp;(ROW()+1)))</f>
        <v>#REF!</v>
      </c>
      <c r="AO582" s="102" t="e">
        <f aca="true">IF(ISBLANK(INDIRECT("'Collection Dataform'!CH"&amp;(ROW()+1))),"",dateTostring(INDIRECT("'Collection Dataform'!CH"&amp;(ROW()+1))))</f>
        <v>#REF!</v>
      </c>
      <c r="AP582" s="102" t="e">
        <f aca="true">IF(ISBLANK(INDIRECT("'Collection Dataform'!CI"&amp;(ROW()+1))),"",INDIRECT("'Collection Dataform'!CI"&amp;(ROW()+1)))</f>
        <v>#REF!</v>
      </c>
      <c r="AQ582" s="98" t="e">
        <f aca="true">IF(ISBLANK(INDIRECT("'Collection Dataform'!D"&amp;(ROW()+1))),"",INDIRECT("'Collection Dataform'!D"&amp;(ROW()+1)))</f>
        <v>#REF!</v>
      </c>
      <c r="AR582" s="98" t="e">
        <f aca="true">IF(ISBLANK(INDIRECT("'Collection Dataform'!I"&amp;(ROW()+1))),"",INDIRECT("'Collection Dataform'!I"&amp;(ROW()+1)))</f>
        <v>#REF!</v>
      </c>
      <c r="AS582" s="98" t="e">
        <f aca="true">IF(ISBLANK(INDIRECT("'Collection Dataform'!J"&amp;(ROW()+1))),"",INDIRECT("'Collection Dataform'!J"&amp;(ROW()+1)))</f>
        <v>#REF!</v>
      </c>
      <c r="AT582" s="98" t="e">
        <f aca="true">IF(ISBLANK(INDIRECT("'Collection Dataform'!K"&amp;(ROW()+1))),"",INDIRECT("'Collection Dataform'!K"&amp;(ROW()+1)))</f>
        <v>#REF!</v>
      </c>
      <c r="AU582" s="98" t="e">
        <f aca="true">IF(ISBLANK(INDIRECT("'Collection Dataform'!Q"&amp;(ROW()+1))),"",INDIRECT("'Collection Dataform'!Q"&amp;(ROW()+1)))</f>
        <v>#REF!</v>
      </c>
      <c r="AV582" s="98" t="e">
        <f aca="true">IF(ISBLANK(INDIRECT("'Collection Dataform'!L"&amp;(ROW()+1))),"",INDIRECT("'Collection Dataform'!L"&amp;(ROW()+1)))</f>
        <v>#REF!</v>
      </c>
      <c r="AW5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2" s="98" t="e">
        <f aca="true">IF(ISBLANK(INDIRECT("'Collection Dataform'!O"&amp;(ROW()+1))),"",dateTostring(INDIRECT("'Collection Dataform'!O"&amp;(ROW()+1))))</f>
        <v>#REF!</v>
      </c>
      <c r="AY582" s="98" t="e">
        <f aca="true">IF(ISBLANK(INDIRECT("'Collection Dataform'!C"&amp;(ROW()+1))),"",INDIRECT("'Collection Dataform'!C"&amp;(ROW()+1)))</f>
        <v>#REF!</v>
      </c>
      <c r="AZ5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2" s="98" t="e">
        <f aca="true">IF(ISBLANK(INDIRECT("'Collection Dataform'!GR"&amp;(ROW()+1))),"",INDIRECT("'Collection Dataform'!GR"&amp;(ROW()+1)))</f>
        <v>#REF!</v>
      </c>
      <c r="BC582" s="98" t="e">
        <f aca="false">joinRange("Collection Dataform","HE"&amp;(ROW()+1)&amp;","&amp;"HG"&amp;(ROW()+1)&amp;","&amp;"HI"&amp;(ROW()+1)&amp;","&amp;"HK"&amp;(ROW()+1)&amp;","&amp;"HM"&amp;(ROW()+1)&amp;","&amp;"HO"&amp;(ROW()+1)&amp;","&amp;"HQ"&amp;(ROW()+1)&amp;","&amp;"HS"&amp;(ROW()+1)&amp;","&amp;"HU"&amp;(ROW()+1)&amp;","&amp;"HW"&amp;(ROW()+1))</f>
        <v>#VALUE!</v>
      </c>
      <c r="BE582" s="98" t="e">
        <f aca="false">isShowLonLat()</f>
        <v>#VALUE!</v>
      </c>
    </row>
    <row r="583" customFormat="false" ht="12.75" hidden="false" customHeight="false" outlineLevel="0" collapsed="false">
      <c r="A583" s="98" t="e">
        <f aca="false">IF(isEmpty(B583:BC583),"",IF(ISBLANK(A$4),"",A$4))</f>
        <v>#NAME?</v>
      </c>
      <c r="B583" s="98" t="e">
        <f aca="false">IF(isEmpty(C583:BC583),"",IF(ISBLANK(B$4),"",B$4))</f>
        <v>#NAME?</v>
      </c>
      <c r="C583" s="98" t="e">
        <f aca="true">IF(ISBLANK(INDIRECT("'Collection Dataform'!AA"&amp;(ROW()+1))),"",INDIRECT("'Collection Dataform'!AA"&amp;(ROW()+1)))</f>
        <v>#REF!</v>
      </c>
      <c r="D5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3" s="98" t="e">
        <f aca="true">IF(ISBLANK(INDIRECT("'Collection Dataform'!CK"&amp;(ROW()+1))),"",INDIRECT("'Collection Dataform'!CK"&amp;(ROW()+1)))</f>
        <v>#REF!</v>
      </c>
      <c r="G583" s="98" t="e">
        <f aca="true">IF(INDIRECT("'Collection Dataform'!BT"&amp;(ROW()+1))="Genus",IF(ISBLANK(INDIRECT("'Collection Dataform'!BS"&amp;(ROW()+1))),"",INDIRECT("'Collection Dataform'!BS"&amp;(ROW()+1))),"")</f>
        <v>#REF!</v>
      </c>
      <c r="H583" s="98" t="e">
        <f aca="true">IF(ISBLANK(INDIRECT("'Collection Dataform'!BU"&amp;(ROW()+1))),"",replaceX(deleteModifiers(INDIRECT("'Collection Dataform'!BU"&amp;(ROW()+1)))))</f>
        <v>#REF!</v>
      </c>
      <c r="I583" s="98" t="e">
        <f aca="true">IF(INDIRECT("'Collection Dataform'!BT"&amp;(ROW()+1))="Specific Epithet",IF(ISBLANK(INDIRECT("'Collection Dataform'!BS"&amp;(ROW()+1))),"",INDIRECT("'Collection Dataform'!BS"&amp;(ROW()+1))),"")</f>
        <v>#REF!</v>
      </c>
      <c r="J583" s="98" t="e">
        <f aca="true">IF(ISBLANK(INDIRECT("'Collection Dataform'!BW"&amp;(ROW()+1))),"",replaceX(deleteModifiers(INDIRECT("'Collection Dataform'!BW"&amp;(ROW()+1)))))</f>
        <v>#REF!</v>
      </c>
      <c r="K583" s="98" t="e">
        <f aca="true">IF(ISBLANK(INDIRECT("'Collection Dataform'!BX"&amp;(ROW()+1))),"",IF(INDIRECT("'Collection Dataform'!BX"&amp;(ROW()+1))="agg.",INDIRECT("'Collection Dataform'!BX"&amp;(ROW()+1)),""))</f>
        <v>#REF!</v>
      </c>
      <c r="L583" s="98" t="e">
        <f aca="true">IF(AND(NOT(ISBLANK(O583)),NOT(ISBLANK(INDIRECT("'Collection Dataform'!CA"&amp;(ROW()+1)))),INDIRECT("'Collection Dataform'!BW"&amp;(ROW()+1))=INDIRECT("'Collection Dataform'!BY"&amp;(ROW()+1))),"("&amp;INDIRECT("'Collection Dataform'!CA"&amp;(ROW()+1))&amp;")","")&amp;IF(AND(ISBLANK(O583),ISBLANK(INDIRECT("'Collection Dataform'!CA"&amp;(ROW()+1))),ISBLANK(INDIRECT("'Collection Dataform'!BY"&amp;(ROW()+1)))),"("&amp;INDIRECT("'Collection Dataform'!CA"&amp;(ROW()+1))&amp;")","")&amp;IF(AND(NOT(ISBLANK(O583)),NOT(ISBLANK(INDIRECT("'Collection Dataform'!CA"&amp;(ROW()+1)))),ISBLANK(INDIRECT("'Collection Dataform'!BY"&amp;(ROW()+1)))),"("&amp;INDIRECT("'Collection Dataform'!CA"&amp;(ROW()+1))&amp;")","")</f>
        <v>#REF!</v>
      </c>
      <c r="M583" s="98" t="e">
        <f aca="true">IF(AND(NOT(ISBLANK(O583)),NOT(ISBLANK(INDIRECT("'Collection Dataform'!CC"&amp;(ROW()+1)))),INDIRECT("'Collection Dataform'!BW"&amp;(ROW()+1))=INDIRECT("'Collection Dataform'!BY"&amp;(ROW()+1))),INDIRECT("'Collection Dataform'!CC"&amp;(ROW()+1)),"")&amp;IF(AND(ISBLANK(O583),ISBLANK(INDIRECT("'Collection Dataform'!CC"&amp;(ROW()+1))),ISBLANK(INDIRECT("'Collection Dataform'!BY"&amp;(ROW()+1)))),INDIRECT("'Collection Dataform'!CA"&amp;(ROW()+1)),"")&amp;IF(AND(NOT(ISBLANK(O583)),NOT(ISBLANK(INDIRECT("'Collection Dataform'!CC"&amp;(ROW()+1)))),ISBLANK(INDIRECT("'Collection Dataform'!BY"&amp;(ROW()+1)))),INDIRECT("'Collection Dataform'!CC"&amp;(ROW()+1)),"")</f>
        <v>#REF!</v>
      </c>
      <c r="N583" s="98" t="e">
        <f aca="true">IF(AND(NOT(ISBLANK(O583)),NOT(ISBLANK(INDIRECT("'Collection Dataform'!BZ"&amp;(ROW()+1)))),INDIRECT("'Collection Dataform'!BW"&amp;(ROW()+1))=INDIRECT("'Collection Dataform'!BY"&amp;(ROW()+1))),INDIRECT("'Collection Dataform'!BZ"&amp;(ROW()+1)),"")&amp;IF(AND(ISBLANK(O583),ISBLANK(INDIRECT("'Collection Dataform'!BZ"&amp;(ROW()+1))),ISBLANK(INDIRECT("'Collection Dataform'!BY"&amp;(ROW()+1)))),INDIRECT("'Collection Dataform'!CA"&amp;(ROW()+1)),"")&amp;IF(AND(NOT(ISBLANK(O583)),NOT(ISBLANK(INDIRECT("'Collection Dataform'!BZ"&amp;(ROW()+1)))),ISBLANK(INDIRECT("'Collection Dataform'!BY"&amp;(ROW()+1)))),INDIRECT("'Collection Dataform'!BZ"&amp;(ROW()+1)),"")</f>
        <v>#REF!</v>
      </c>
      <c r="O583" s="98" t="e">
        <f aca="true">IF(ISBLANK(INDIRECT("'Collection Dataform'!BX"&amp;(ROW()+1))),"",IF(INDIRECT("'Collection Dataform'!BX"&amp;(ROW()+1))="agg.","",INDIRECT("'Collection Dataform'!BX"&amp;(ROW()+1))))</f>
        <v>#REF!</v>
      </c>
      <c r="P583" s="98" t="e">
        <f aca="true">IF(INDIRECT("'Collection Dataform'!BT"&amp;(ROW()+1))="Infraspecific Epithet",IF(ISBLANK(INDIRECT("'Collection Dataform'!BS"&amp;(ROW()+1))),"",INDIRECT("'Collection Dataform'!BS"&amp;(ROW()+1))),"")</f>
        <v>#REF!</v>
      </c>
      <c r="Q583" s="98" t="e">
        <f aca="true">IF(ISBLANK(INDIRECT("'Collection Dataform'!BY"&amp;(ROW()+1))),"",deleteModifiers(INDIRECT("'Collection Dataform'!BY"&amp;(ROW()+1))))</f>
        <v>#REF!</v>
      </c>
      <c r="R583" s="98" t="e">
        <f aca="true">IF(AND(NOT(ISBLANK(O583)),NOT(ISBLANK(INDIRECT("'Collection Dataform'!CA"&amp;(ROW()+1)))),NOT(ISBLANK(INDIRECT("'Collection Dataform'!BY"&amp;(ROW()+1)))),INDIRECT("'Collection Dataform'!BW"&amp;(ROW()+1))&lt;&gt;INDIRECT("'Collection Dataform'!BY"&amp;(ROW()+1))),"("&amp;INDIRECT("'Collection Dataform'!CA"&amp;(ROW()+1))&amp;")","")</f>
        <v>#REF!</v>
      </c>
      <c r="S583" s="98" t="e">
        <f aca="true">IF(AND(NOT(ISBLANK(O583)),NOT(ISBLANK(INDIRECT("'Collection Dataform'!CC"&amp;(ROW()+1)))),NOT(ISBLANK(INDIRECT("'Collection Dataform'!BY"&amp;(ROW()+1)))),INDIRECT("'Collection Dataform'!BW"&amp;(ROW()+1))&lt;&gt;INDIRECT("'Collection Dataform'!BY"&amp;(ROW()+1))),INDIRECT("'Collection Dataform'!CC"&amp;(ROW()+1)),"")</f>
        <v>#REF!</v>
      </c>
      <c r="T583" s="98" t="e">
        <f aca="true">IF(AND(NOT(ISBLANK(O583)),NOT(ISBLANK(INDIRECT("'Collection Dataform'!BZ"&amp;(ROW()+1)))),NOT(ISBLANK(INDIRECT("'Collection Dataform'!BY"&amp;(ROW()+1)))),INDIRECT("'Collection Dataform'!BW"&amp;(ROW()+1))&lt;&gt;INDIRECT("'Collection Dataform'!BY"&amp;(ROW()+1))),INDIRECT("'Collection Dataform'!BZ"&amp;(ROW()+1)),"")</f>
        <v>#REF!</v>
      </c>
      <c r="U583" s="98" t="e">
        <f aca="true">IF(ISBLANK(INDIRECT("'Collection Dataform'!CE"&amp;(ROW()+1))),"",INDIRECT("'Collection Dataform'!CE"&amp;(ROW()+1)))</f>
        <v>#REF!</v>
      </c>
      <c r="V583" s="98" t="e">
        <f aca="true">IF(ISBLANK(INDIRECT("'Collection Dataform'!AI"&amp;(ROW()+1))),"",INDIRECT("'Collection Dataform'!AI"&amp;(ROW()+1)))</f>
        <v>#REF!</v>
      </c>
      <c r="W583" s="98" t="e">
        <f aca="true">IF(ISBLANK(INDIRECT("'Collection Dataform'!AL"&amp;(ROW()+1))),"",INDIRECT("'Collection Dataform'!AL"&amp;(ROW()+1)))</f>
        <v>#REF!</v>
      </c>
      <c r="X583" s="98" t="e">
        <f aca="true">IF(ISBLANK(INDIRECT("'Collection Dataform'!AM"&amp;(ROW()+1))),"",INDIRECT("'Collection Dataform'!AM"&amp;(ROW()+1)))</f>
        <v>#REF!</v>
      </c>
      <c r="Y583" s="98" t="e">
        <f aca="true">IF(ISBLANK(INDIRECT("'Collection Dataform'!AN"&amp;(ROW()+1))),"",INDIRECT("'Collection Dataform'!AN"&amp;(ROW()+1)))</f>
        <v>#REF!</v>
      </c>
      <c r="Z583" s="98" t="e">
        <f aca="true">IF(ISBLANK(INDIRECT("'Collection Dataform'!AZ"&amp;(ROW()+1))),IF(ISBLANK(INDIRECT("'Collection Dataform'!AU"&amp;(ROW()+1))),"",formatLongitude(INDIRECT("'Collection Dataform'!AU"&amp;(ROW()+1)))),INDIRECT("'Collection Dataform'!AZ"&amp;(ROW()+1)))</f>
        <v>#REF!</v>
      </c>
      <c r="AA583" s="98" t="e">
        <f aca="true">IF(ISBLANK(INDIRECT("'Collection Dataform'!BA"&amp;(ROW()+1))),IF(ISBLANK(INDIRECT("'Collection Dataform'!AV"&amp;(ROW()+1))),"",formatLatitude(INDIRECT("'Collection Dataform'!AV"&amp;(ROW()+1)))),INDIRECT("'Collection Dataform'!BA"&amp;(ROW()+1)))</f>
        <v>#REF!</v>
      </c>
      <c r="AB583" s="102" t="e">
        <f aca="true">IF(ISBLANK(INDIRECT("'Collection Dataform'!AT"&amp;(ROW()+1))),"",INDIRECT("'Collection Dataform'!AT"&amp;(ROW()+1))&amp;"m")</f>
        <v>#REF!</v>
      </c>
      <c r="AC583" s="102" t="e">
        <f aca="true">IF(ISBLANK(INDIRECT("'Collection Dataform'!AY"&amp;(ROW()+1))),"",INDIRECT("'Collection Dataform'!AY"&amp;(ROW()+1)))</f>
        <v>#REF!</v>
      </c>
      <c r="AD5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3" s="98" t="e">
        <f aca="true">IF(ISBLANK(INDIRECT("'Collection Dataform'!BG"&amp;(ROW()+1))),"",INDIRECT("'Collection Dataform'!BG"&amp;(ROW()+1)))</f>
        <v>#REF!</v>
      </c>
      <c r="AF5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3" s="103" t="e">
        <f aca="true">IF(ISBLANK(INDIRECT("'Collection Dataform'!AC"&amp;(ROW()+1))),IF(ISBLANK(INDIRECT("'Collection Dataform'!AE"&amp;(ROW()+1))),"",INDIRECT("'Collection Dataform'!AE"&amp;(ROW()+1))),dateTostring(INDIRECT("'Collection Dataform'!AC"&amp;(ROW()+1))))</f>
        <v>#REF!</v>
      </c>
      <c r="AI583" s="98" t="e">
        <f aca="true">IF(ISBLANK(INDIRECT("'Collection Dataform'!AB"&amp;(ROW()+1))),"",INDIRECT("'Collection Dataform'!AB"&amp;(ROW()+1)))</f>
        <v>#REF!</v>
      </c>
      <c r="AJ583" s="98" t="e">
        <f aca="true">IF(ISBLANK(INDIRECT("'Collection Dataform'!CL"&amp;(ROW()+1))),"",INDIRECT("'Collection Dataform'!CL"&amp;(ROW()+1)))</f>
        <v>#REF!</v>
      </c>
      <c r="AK583" s="98" t="e">
        <f aca="true">IF(ISBLANK(INDIRECT("'Collection Dataform'!AF"&amp;(ROW()+1))),"",INDIRECT("'Collection Dataform'!AF"&amp;(ROW()+1)))</f>
        <v>#REF!</v>
      </c>
      <c r="AL583" s="98" t="e">
        <f aca="true">IF(ISBLANK(INDIRECT("'Collection Dataform'!B"&amp;(ROW()+1))),"",INDIRECT("'Collection Dataform'!B"&amp;(ROW()+1)))</f>
        <v>#REF!</v>
      </c>
      <c r="AM583" s="98" t="e">
        <f aca="true">IF(ISBLANK(INDIRECT("'Collection Dataform'!CF"&amp;(ROW()+1))),IF(OR(NOT(ISBLANK(INDIRECT("'Collection Dataform'!CG"&amp;(ROW()+1)))),NOT(ISBLANK(INDIRECT("'Collection Dataform'!CH"&amp;(ROW()+1))))),"det.",""),INDIRECT("'Collection Dataform'!CF"&amp;(ROW()+1)))</f>
        <v>#REF!</v>
      </c>
      <c r="AN583" s="98" t="e">
        <f aca="true">IF(ISBLANK(INDIRECT("'Collection Dataform'!CG"&amp;(ROW()+1))),"",INDIRECT("'Collection Dataform'!CG"&amp;(ROW()+1)))</f>
        <v>#REF!</v>
      </c>
      <c r="AO583" s="102" t="e">
        <f aca="true">IF(ISBLANK(INDIRECT("'Collection Dataform'!CH"&amp;(ROW()+1))),"",dateTostring(INDIRECT("'Collection Dataform'!CH"&amp;(ROW()+1))))</f>
        <v>#REF!</v>
      </c>
      <c r="AP583" s="102" t="e">
        <f aca="true">IF(ISBLANK(INDIRECT("'Collection Dataform'!CI"&amp;(ROW()+1))),"",INDIRECT("'Collection Dataform'!CI"&amp;(ROW()+1)))</f>
        <v>#REF!</v>
      </c>
      <c r="AQ583" s="98" t="e">
        <f aca="true">IF(ISBLANK(INDIRECT("'Collection Dataform'!D"&amp;(ROW()+1))),"",INDIRECT("'Collection Dataform'!D"&amp;(ROW()+1)))</f>
        <v>#REF!</v>
      </c>
      <c r="AR583" s="98" t="e">
        <f aca="true">IF(ISBLANK(INDIRECT("'Collection Dataform'!I"&amp;(ROW()+1))),"",INDIRECT("'Collection Dataform'!I"&amp;(ROW()+1)))</f>
        <v>#REF!</v>
      </c>
      <c r="AS583" s="98" t="e">
        <f aca="true">IF(ISBLANK(INDIRECT("'Collection Dataform'!J"&amp;(ROW()+1))),"",INDIRECT("'Collection Dataform'!J"&amp;(ROW()+1)))</f>
        <v>#REF!</v>
      </c>
      <c r="AT583" s="98" t="e">
        <f aca="true">IF(ISBLANK(INDIRECT("'Collection Dataform'!K"&amp;(ROW()+1))),"",INDIRECT("'Collection Dataform'!K"&amp;(ROW()+1)))</f>
        <v>#REF!</v>
      </c>
      <c r="AU583" s="98" t="e">
        <f aca="true">IF(ISBLANK(INDIRECT("'Collection Dataform'!Q"&amp;(ROW()+1))),"",INDIRECT("'Collection Dataform'!Q"&amp;(ROW()+1)))</f>
        <v>#REF!</v>
      </c>
      <c r="AV583" s="98" t="e">
        <f aca="true">IF(ISBLANK(INDIRECT("'Collection Dataform'!L"&amp;(ROW()+1))),"",INDIRECT("'Collection Dataform'!L"&amp;(ROW()+1)))</f>
        <v>#REF!</v>
      </c>
      <c r="AW5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3" s="98" t="e">
        <f aca="true">IF(ISBLANK(INDIRECT("'Collection Dataform'!O"&amp;(ROW()+1))),"",dateTostring(INDIRECT("'Collection Dataform'!O"&amp;(ROW()+1))))</f>
        <v>#REF!</v>
      </c>
      <c r="AY583" s="98" t="e">
        <f aca="true">IF(ISBLANK(INDIRECT("'Collection Dataform'!C"&amp;(ROW()+1))),"",INDIRECT("'Collection Dataform'!C"&amp;(ROW()+1)))</f>
        <v>#REF!</v>
      </c>
      <c r="AZ5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3" s="98" t="e">
        <f aca="true">IF(ISBLANK(INDIRECT("'Collection Dataform'!GR"&amp;(ROW()+1))),"",INDIRECT("'Collection Dataform'!GR"&amp;(ROW()+1)))</f>
        <v>#REF!</v>
      </c>
      <c r="BC583" s="98" t="e">
        <f aca="false">joinRange("Collection Dataform","HE"&amp;(ROW()+1)&amp;","&amp;"HG"&amp;(ROW()+1)&amp;","&amp;"HI"&amp;(ROW()+1)&amp;","&amp;"HK"&amp;(ROW()+1)&amp;","&amp;"HM"&amp;(ROW()+1)&amp;","&amp;"HO"&amp;(ROW()+1)&amp;","&amp;"HQ"&amp;(ROW()+1)&amp;","&amp;"HS"&amp;(ROW()+1)&amp;","&amp;"HU"&amp;(ROW()+1)&amp;","&amp;"HW"&amp;(ROW()+1))</f>
        <v>#VALUE!</v>
      </c>
      <c r="BE583" s="98" t="e">
        <f aca="false">isShowLonLat()</f>
        <v>#VALUE!</v>
      </c>
    </row>
    <row r="584" customFormat="false" ht="12.75" hidden="false" customHeight="false" outlineLevel="0" collapsed="false">
      <c r="A584" s="98" t="e">
        <f aca="false">IF(isEmpty(B584:BC584),"",IF(ISBLANK(A$4),"",A$4))</f>
        <v>#NAME?</v>
      </c>
      <c r="B584" s="98" t="e">
        <f aca="false">IF(isEmpty(C584:BC584),"",IF(ISBLANK(B$4),"",B$4))</f>
        <v>#NAME?</v>
      </c>
      <c r="C584" s="98" t="e">
        <f aca="true">IF(ISBLANK(INDIRECT("'Collection Dataform'!AA"&amp;(ROW()+1))),"",INDIRECT("'Collection Dataform'!AA"&amp;(ROW()+1)))</f>
        <v>#REF!</v>
      </c>
      <c r="D5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4" s="98" t="e">
        <f aca="true">IF(ISBLANK(INDIRECT("'Collection Dataform'!CK"&amp;(ROW()+1))),"",INDIRECT("'Collection Dataform'!CK"&amp;(ROW()+1)))</f>
        <v>#REF!</v>
      </c>
      <c r="G584" s="98" t="e">
        <f aca="true">IF(INDIRECT("'Collection Dataform'!BT"&amp;(ROW()+1))="Genus",IF(ISBLANK(INDIRECT("'Collection Dataform'!BS"&amp;(ROW()+1))),"",INDIRECT("'Collection Dataform'!BS"&amp;(ROW()+1))),"")</f>
        <v>#REF!</v>
      </c>
      <c r="H584" s="98" t="e">
        <f aca="true">IF(ISBLANK(INDIRECT("'Collection Dataform'!BU"&amp;(ROW()+1))),"",replaceX(deleteModifiers(INDIRECT("'Collection Dataform'!BU"&amp;(ROW()+1)))))</f>
        <v>#REF!</v>
      </c>
      <c r="I584" s="98" t="e">
        <f aca="true">IF(INDIRECT("'Collection Dataform'!BT"&amp;(ROW()+1))="Specific Epithet",IF(ISBLANK(INDIRECT("'Collection Dataform'!BS"&amp;(ROW()+1))),"",INDIRECT("'Collection Dataform'!BS"&amp;(ROW()+1))),"")</f>
        <v>#REF!</v>
      </c>
      <c r="J584" s="98" t="e">
        <f aca="true">IF(ISBLANK(INDIRECT("'Collection Dataform'!BW"&amp;(ROW()+1))),"",replaceX(deleteModifiers(INDIRECT("'Collection Dataform'!BW"&amp;(ROW()+1)))))</f>
        <v>#REF!</v>
      </c>
      <c r="K584" s="98" t="e">
        <f aca="true">IF(ISBLANK(INDIRECT("'Collection Dataform'!BX"&amp;(ROW()+1))),"",IF(INDIRECT("'Collection Dataform'!BX"&amp;(ROW()+1))="agg.",INDIRECT("'Collection Dataform'!BX"&amp;(ROW()+1)),""))</f>
        <v>#REF!</v>
      </c>
      <c r="L584" s="98" t="e">
        <f aca="true">IF(AND(NOT(ISBLANK(O584)),NOT(ISBLANK(INDIRECT("'Collection Dataform'!CA"&amp;(ROW()+1)))),INDIRECT("'Collection Dataform'!BW"&amp;(ROW()+1))=INDIRECT("'Collection Dataform'!BY"&amp;(ROW()+1))),"("&amp;INDIRECT("'Collection Dataform'!CA"&amp;(ROW()+1))&amp;")","")&amp;IF(AND(ISBLANK(O584),ISBLANK(INDIRECT("'Collection Dataform'!CA"&amp;(ROW()+1))),ISBLANK(INDIRECT("'Collection Dataform'!BY"&amp;(ROW()+1)))),"("&amp;INDIRECT("'Collection Dataform'!CA"&amp;(ROW()+1))&amp;")","")&amp;IF(AND(NOT(ISBLANK(O584)),NOT(ISBLANK(INDIRECT("'Collection Dataform'!CA"&amp;(ROW()+1)))),ISBLANK(INDIRECT("'Collection Dataform'!BY"&amp;(ROW()+1)))),"("&amp;INDIRECT("'Collection Dataform'!CA"&amp;(ROW()+1))&amp;")","")</f>
        <v>#REF!</v>
      </c>
      <c r="M584" s="98" t="e">
        <f aca="true">IF(AND(NOT(ISBLANK(O584)),NOT(ISBLANK(INDIRECT("'Collection Dataform'!CC"&amp;(ROW()+1)))),INDIRECT("'Collection Dataform'!BW"&amp;(ROW()+1))=INDIRECT("'Collection Dataform'!BY"&amp;(ROW()+1))),INDIRECT("'Collection Dataform'!CC"&amp;(ROW()+1)),"")&amp;IF(AND(ISBLANK(O584),ISBLANK(INDIRECT("'Collection Dataform'!CC"&amp;(ROW()+1))),ISBLANK(INDIRECT("'Collection Dataform'!BY"&amp;(ROW()+1)))),INDIRECT("'Collection Dataform'!CA"&amp;(ROW()+1)),"")&amp;IF(AND(NOT(ISBLANK(O584)),NOT(ISBLANK(INDIRECT("'Collection Dataform'!CC"&amp;(ROW()+1)))),ISBLANK(INDIRECT("'Collection Dataform'!BY"&amp;(ROW()+1)))),INDIRECT("'Collection Dataform'!CC"&amp;(ROW()+1)),"")</f>
        <v>#REF!</v>
      </c>
      <c r="N584" s="98" t="e">
        <f aca="true">IF(AND(NOT(ISBLANK(O584)),NOT(ISBLANK(INDIRECT("'Collection Dataform'!BZ"&amp;(ROW()+1)))),INDIRECT("'Collection Dataform'!BW"&amp;(ROW()+1))=INDIRECT("'Collection Dataform'!BY"&amp;(ROW()+1))),INDIRECT("'Collection Dataform'!BZ"&amp;(ROW()+1)),"")&amp;IF(AND(ISBLANK(O584),ISBLANK(INDIRECT("'Collection Dataform'!BZ"&amp;(ROW()+1))),ISBLANK(INDIRECT("'Collection Dataform'!BY"&amp;(ROW()+1)))),INDIRECT("'Collection Dataform'!CA"&amp;(ROW()+1)),"")&amp;IF(AND(NOT(ISBLANK(O584)),NOT(ISBLANK(INDIRECT("'Collection Dataform'!BZ"&amp;(ROW()+1)))),ISBLANK(INDIRECT("'Collection Dataform'!BY"&amp;(ROW()+1)))),INDIRECT("'Collection Dataform'!BZ"&amp;(ROW()+1)),"")</f>
        <v>#REF!</v>
      </c>
      <c r="O584" s="98" t="e">
        <f aca="true">IF(ISBLANK(INDIRECT("'Collection Dataform'!BX"&amp;(ROW()+1))),"",IF(INDIRECT("'Collection Dataform'!BX"&amp;(ROW()+1))="agg.","",INDIRECT("'Collection Dataform'!BX"&amp;(ROW()+1))))</f>
        <v>#REF!</v>
      </c>
      <c r="P584" s="98" t="e">
        <f aca="true">IF(INDIRECT("'Collection Dataform'!BT"&amp;(ROW()+1))="Infraspecific Epithet",IF(ISBLANK(INDIRECT("'Collection Dataform'!BS"&amp;(ROW()+1))),"",INDIRECT("'Collection Dataform'!BS"&amp;(ROW()+1))),"")</f>
        <v>#REF!</v>
      </c>
      <c r="Q584" s="98" t="e">
        <f aca="true">IF(ISBLANK(INDIRECT("'Collection Dataform'!BY"&amp;(ROW()+1))),"",deleteModifiers(INDIRECT("'Collection Dataform'!BY"&amp;(ROW()+1))))</f>
        <v>#REF!</v>
      </c>
      <c r="R584" s="98" t="e">
        <f aca="true">IF(AND(NOT(ISBLANK(O584)),NOT(ISBLANK(INDIRECT("'Collection Dataform'!CA"&amp;(ROW()+1)))),NOT(ISBLANK(INDIRECT("'Collection Dataform'!BY"&amp;(ROW()+1)))),INDIRECT("'Collection Dataform'!BW"&amp;(ROW()+1))&lt;&gt;INDIRECT("'Collection Dataform'!BY"&amp;(ROW()+1))),"("&amp;INDIRECT("'Collection Dataform'!CA"&amp;(ROW()+1))&amp;")","")</f>
        <v>#REF!</v>
      </c>
      <c r="S584" s="98" t="e">
        <f aca="true">IF(AND(NOT(ISBLANK(O584)),NOT(ISBLANK(INDIRECT("'Collection Dataform'!CC"&amp;(ROW()+1)))),NOT(ISBLANK(INDIRECT("'Collection Dataform'!BY"&amp;(ROW()+1)))),INDIRECT("'Collection Dataform'!BW"&amp;(ROW()+1))&lt;&gt;INDIRECT("'Collection Dataform'!BY"&amp;(ROW()+1))),INDIRECT("'Collection Dataform'!CC"&amp;(ROW()+1)),"")</f>
        <v>#REF!</v>
      </c>
      <c r="T584" s="98" t="e">
        <f aca="true">IF(AND(NOT(ISBLANK(O584)),NOT(ISBLANK(INDIRECT("'Collection Dataform'!BZ"&amp;(ROW()+1)))),NOT(ISBLANK(INDIRECT("'Collection Dataform'!BY"&amp;(ROW()+1)))),INDIRECT("'Collection Dataform'!BW"&amp;(ROW()+1))&lt;&gt;INDIRECT("'Collection Dataform'!BY"&amp;(ROW()+1))),INDIRECT("'Collection Dataform'!BZ"&amp;(ROW()+1)),"")</f>
        <v>#REF!</v>
      </c>
      <c r="U584" s="98" t="e">
        <f aca="true">IF(ISBLANK(INDIRECT("'Collection Dataform'!CE"&amp;(ROW()+1))),"",INDIRECT("'Collection Dataform'!CE"&amp;(ROW()+1)))</f>
        <v>#REF!</v>
      </c>
      <c r="V584" s="98" t="e">
        <f aca="true">IF(ISBLANK(INDIRECT("'Collection Dataform'!AI"&amp;(ROW()+1))),"",INDIRECT("'Collection Dataform'!AI"&amp;(ROW()+1)))</f>
        <v>#REF!</v>
      </c>
      <c r="W584" s="98" t="e">
        <f aca="true">IF(ISBLANK(INDIRECT("'Collection Dataform'!AL"&amp;(ROW()+1))),"",INDIRECT("'Collection Dataform'!AL"&amp;(ROW()+1)))</f>
        <v>#REF!</v>
      </c>
      <c r="X584" s="98" t="e">
        <f aca="true">IF(ISBLANK(INDIRECT("'Collection Dataform'!AM"&amp;(ROW()+1))),"",INDIRECT("'Collection Dataform'!AM"&amp;(ROW()+1)))</f>
        <v>#REF!</v>
      </c>
      <c r="Y584" s="98" t="e">
        <f aca="true">IF(ISBLANK(INDIRECT("'Collection Dataform'!AN"&amp;(ROW()+1))),"",INDIRECT("'Collection Dataform'!AN"&amp;(ROW()+1)))</f>
        <v>#REF!</v>
      </c>
      <c r="Z584" s="98" t="e">
        <f aca="true">IF(ISBLANK(INDIRECT("'Collection Dataform'!AZ"&amp;(ROW()+1))),IF(ISBLANK(INDIRECT("'Collection Dataform'!AU"&amp;(ROW()+1))),"",formatLongitude(INDIRECT("'Collection Dataform'!AU"&amp;(ROW()+1)))),INDIRECT("'Collection Dataform'!AZ"&amp;(ROW()+1)))</f>
        <v>#REF!</v>
      </c>
      <c r="AA584" s="98" t="e">
        <f aca="true">IF(ISBLANK(INDIRECT("'Collection Dataform'!BA"&amp;(ROW()+1))),IF(ISBLANK(INDIRECT("'Collection Dataform'!AV"&amp;(ROW()+1))),"",formatLatitude(INDIRECT("'Collection Dataform'!AV"&amp;(ROW()+1)))),INDIRECT("'Collection Dataform'!BA"&amp;(ROW()+1)))</f>
        <v>#REF!</v>
      </c>
      <c r="AB584" s="102" t="e">
        <f aca="true">IF(ISBLANK(INDIRECT("'Collection Dataform'!AT"&amp;(ROW()+1))),"",INDIRECT("'Collection Dataform'!AT"&amp;(ROW()+1))&amp;"m")</f>
        <v>#REF!</v>
      </c>
      <c r="AC584" s="102" t="e">
        <f aca="true">IF(ISBLANK(INDIRECT("'Collection Dataform'!AY"&amp;(ROW()+1))),"",INDIRECT("'Collection Dataform'!AY"&amp;(ROW()+1)))</f>
        <v>#REF!</v>
      </c>
      <c r="AD5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4" s="98" t="e">
        <f aca="true">IF(ISBLANK(INDIRECT("'Collection Dataform'!BG"&amp;(ROW()+1))),"",INDIRECT("'Collection Dataform'!BG"&amp;(ROW()+1)))</f>
        <v>#REF!</v>
      </c>
      <c r="AF5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4" s="103" t="e">
        <f aca="true">IF(ISBLANK(INDIRECT("'Collection Dataform'!AC"&amp;(ROW()+1))),IF(ISBLANK(INDIRECT("'Collection Dataform'!AE"&amp;(ROW()+1))),"",INDIRECT("'Collection Dataform'!AE"&amp;(ROW()+1))),dateTostring(INDIRECT("'Collection Dataform'!AC"&amp;(ROW()+1))))</f>
        <v>#REF!</v>
      </c>
      <c r="AI584" s="98" t="e">
        <f aca="true">IF(ISBLANK(INDIRECT("'Collection Dataform'!AB"&amp;(ROW()+1))),"",INDIRECT("'Collection Dataform'!AB"&amp;(ROW()+1)))</f>
        <v>#REF!</v>
      </c>
      <c r="AJ584" s="98" t="e">
        <f aca="true">IF(ISBLANK(INDIRECT("'Collection Dataform'!CL"&amp;(ROW()+1))),"",INDIRECT("'Collection Dataform'!CL"&amp;(ROW()+1)))</f>
        <v>#REF!</v>
      </c>
      <c r="AK584" s="98" t="e">
        <f aca="true">IF(ISBLANK(INDIRECT("'Collection Dataform'!AF"&amp;(ROW()+1))),"",INDIRECT("'Collection Dataform'!AF"&amp;(ROW()+1)))</f>
        <v>#REF!</v>
      </c>
      <c r="AL584" s="98" t="e">
        <f aca="true">IF(ISBLANK(INDIRECT("'Collection Dataform'!B"&amp;(ROW()+1))),"",INDIRECT("'Collection Dataform'!B"&amp;(ROW()+1)))</f>
        <v>#REF!</v>
      </c>
      <c r="AM584" s="98" t="e">
        <f aca="true">IF(ISBLANK(INDIRECT("'Collection Dataform'!CF"&amp;(ROW()+1))),IF(OR(NOT(ISBLANK(INDIRECT("'Collection Dataform'!CG"&amp;(ROW()+1)))),NOT(ISBLANK(INDIRECT("'Collection Dataform'!CH"&amp;(ROW()+1))))),"det.",""),INDIRECT("'Collection Dataform'!CF"&amp;(ROW()+1)))</f>
        <v>#REF!</v>
      </c>
      <c r="AN584" s="98" t="e">
        <f aca="true">IF(ISBLANK(INDIRECT("'Collection Dataform'!CG"&amp;(ROW()+1))),"",INDIRECT("'Collection Dataform'!CG"&amp;(ROW()+1)))</f>
        <v>#REF!</v>
      </c>
      <c r="AO584" s="102" t="e">
        <f aca="true">IF(ISBLANK(INDIRECT("'Collection Dataform'!CH"&amp;(ROW()+1))),"",dateTostring(INDIRECT("'Collection Dataform'!CH"&amp;(ROW()+1))))</f>
        <v>#REF!</v>
      </c>
      <c r="AP584" s="102" t="e">
        <f aca="true">IF(ISBLANK(INDIRECT("'Collection Dataform'!CI"&amp;(ROW()+1))),"",INDIRECT("'Collection Dataform'!CI"&amp;(ROW()+1)))</f>
        <v>#REF!</v>
      </c>
      <c r="AQ584" s="98" t="e">
        <f aca="true">IF(ISBLANK(INDIRECT("'Collection Dataform'!D"&amp;(ROW()+1))),"",INDIRECT("'Collection Dataform'!D"&amp;(ROW()+1)))</f>
        <v>#REF!</v>
      </c>
      <c r="AR584" s="98" t="e">
        <f aca="true">IF(ISBLANK(INDIRECT("'Collection Dataform'!I"&amp;(ROW()+1))),"",INDIRECT("'Collection Dataform'!I"&amp;(ROW()+1)))</f>
        <v>#REF!</v>
      </c>
      <c r="AS584" s="98" t="e">
        <f aca="true">IF(ISBLANK(INDIRECT("'Collection Dataform'!J"&amp;(ROW()+1))),"",INDIRECT("'Collection Dataform'!J"&amp;(ROW()+1)))</f>
        <v>#REF!</v>
      </c>
      <c r="AT584" s="98" t="e">
        <f aca="true">IF(ISBLANK(INDIRECT("'Collection Dataform'!K"&amp;(ROW()+1))),"",INDIRECT("'Collection Dataform'!K"&amp;(ROW()+1)))</f>
        <v>#REF!</v>
      </c>
      <c r="AU584" s="98" t="e">
        <f aca="true">IF(ISBLANK(INDIRECT("'Collection Dataform'!Q"&amp;(ROW()+1))),"",INDIRECT("'Collection Dataform'!Q"&amp;(ROW()+1)))</f>
        <v>#REF!</v>
      </c>
      <c r="AV584" s="98" t="e">
        <f aca="true">IF(ISBLANK(INDIRECT("'Collection Dataform'!L"&amp;(ROW()+1))),"",INDIRECT("'Collection Dataform'!L"&amp;(ROW()+1)))</f>
        <v>#REF!</v>
      </c>
      <c r="AW5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4" s="98" t="e">
        <f aca="true">IF(ISBLANK(INDIRECT("'Collection Dataform'!O"&amp;(ROW()+1))),"",dateTostring(INDIRECT("'Collection Dataform'!O"&amp;(ROW()+1))))</f>
        <v>#REF!</v>
      </c>
      <c r="AY584" s="98" t="e">
        <f aca="true">IF(ISBLANK(INDIRECT("'Collection Dataform'!C"&amp;(ROW()+1))),"",INDIRECT("'Collection Dataform'!C"&amp;(ROW()+1)))</f>
        <v>#REF!</v>
      </c>
      <c r="AZ5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4" s="98" t="e">
        <f aca="true">IF(ISBLANK(INDIRECT("'Collection Dataform'!GR"&amp;(ROW()+1))),"",INDIRECT("'Collection Dataform'!GR"&amp;(ROW()+1)))</f>
        <v>#REF!</v>
      </c>
      <c r="BC584" s="98" t="e">
        <f aca="false">joinRange("Collection Dataform","HE"&amp;(ROW()+1)&amp;","&amp;"HG"&amp;(ROW()+1)&amp;","&amp;"HI"&amp;(ROW()+1)&amp;","&amp;"HK"&amp;(ROW()+1)&amp;","&amp;"HM"&amp;(ROW()+1)&amp;","&amp;"HO"&amp;(ROW()+1)&amp;","&amp;"HQ"&amp;(ROW()+1)&amp;","&amp;"HS"&amp;(ROW()+1)&amp;","&amp;"HU"&amp;(ROW()+1)&amp;","&amp;"HW"&amp;(ROW()+1))</f>
        <v>#VALUE!</v>
      </c>
      <c r="BE584" s="98" t="e">
        <f aca="false">isShowLonLat()</f>
        <v>#VALUE!</v>
      </c>
    </row>
    <row r="585" customFormat="false" ht="12.75" hidden="false" customHeight="false" outlineLevel="0" collapsed="false">
      <c r="A585" s="98" t="e">
        <f aca="false">IF(isEmpty(B585:BC585),"",IF(ISBLANK(A$4),"",A$4))</f>
        <v>#NAME?</v>
      </c>
      <c r="B585" s="98" t="e">
        <f aca="false">IF(isEmpty(C585:BC585),"",IF(ISBLANK(B$4),"",B$4))</f>
        <v>#NAME?</v>
      </c>
      <c r="C585" s="98" t="e">
        <f aca="true">IF(ISBLANK(INDIRECT("'Collection Dataform'!AA"&amp;(ROW()+1))),"",INDIRECT("'Collection Dataform'!AA"&amp;(ROW()+1)))</f>
        <v>#REF!</v>
      </c>
      <c r="D5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5" s="98" t="e">
        <f aca="true">IF(ISBLANK(INDIRECT("'Collection Dataform'!CK"&amp;(ROW()+1))),"",INDIRECT("'Collection Dataform'!CK"&amp;(ROW()+1)))</f>
        <v>#REF!</v>
      </c>
      <c r="G585" s="98" t="e">
        <f aca="true">IF(INDIRECT("'Collection Dataform'!BT"&amp;(ROW()+1))="Genus",IF(ISBLANK(INDIRECT("'Collection Dataform'!BS"&amp;(ROW()+1))),"",INDIRECT("'Collection Dataform'!BS"&amp;(ROW()+1))),"")</f>
        <v>#REF!</v>
      </c>
      <c r="H585" s="98" t="e">
        <f aca="true">IF(ISBLANK(INDIRECT("'Collection Dataform'!BU"&amp;(ROW()+1))),"",replaceX(deleteModifiers(INDIRECT("'Collection Dataform'!BU"&amp;(ROW()+1)))))</f>
        <v>#REF!</v>
      </c>
      <c r="I585" s="98" t="e">
        <f aca="true">IF(INDIRECT("'Collection Dataform'!BT"&amp;(ROW()+1))="Specific Epithet",IF(ISBLANK(INDIRECT("'Collection Dataform'!BS"&amp;(ROW()+1))),"",INDIRECT("'Collection Dataform'!BS"&amp;(ROW()+1))),"")</f>
        <v>#REF!</v>
      </c>
      <c r="J585" s="98" t="e">
        <f aca="true">IF(ISBLANK(INDIRECT("'Collection Dataform'!BW"&amp;(ROW()+1))),"",replaceX(deleteModifiers(INDIRECT("'Collection Dataform'!BW"&amp;(ROW()+1)))))</f>
        <v>#REF!</v>
      </c>
      <c r="K585" s="98" t="e">
        <f aca="true">IF(ISBLANK(INDIRECT("'Collection Dataform'!BX"&amp;(ROW()+1))),"",IF(INDIRECT("'Collection Dataform'!BX"&amp;(ROW()+1))="agg.",INDIRECT("'Collection Dataform'!BX"&amp;(ROW()+1)),""))</f>
        <v>#REF!</v>
      </c>
      <c r="L585" s="98" t="e">
        <f aca="true">IF(AND(NOT(ISBLANK(O585)),NOT(ISBLANK(INDIRECT("'Collection Dataform'!CA"&amp;(ROW()+1)))),INDIRECT("'Collection Dataform'!BW"&amp;(ROW()+1))=INDIRECT("'Collection Dataform'!BY"&amp;(ROW()+1))),"("&amp;INDIRECT("'Collection Dataform'!CA"&amp;(ROW()+1))&amp;")","")&amp;IF(AND(ISBLANK(O585),ISBLANK(INDIRECT("'Collection Dataform'!CA"&amp;(ROW()+1))),ISBLANK(INDIRECT("'Collection Dataform'!BY"&amp;(ROW()+1)))),"("&amp;INDIRECT("'Collection Dataform'!CA"&amp;(ROW()+1))&amp;")","")&amp;IF(AND(NOT(ISBLANK(O585)),NOT(ISBLANK(INDIRECT("'Collection Dataform'!CA"&amp;(ROW()+1)))),ISBLANK(INDIRECT("'Collection Dataform'!BY"&amp;(ROW()+1)))),"("&amp;INDIRECT("'Collection Dataform'!CA"&amp;(ROW()+1))&amp;")","")</f>
        <v>#REF!</v>
      </c>
      <c r="M585" s="98" t="e">
        <f aca="true">IF(AND(NOT(ISBLANK(O585)),NOT(ISBLANK(INDIRECT("'Collection Dataform'!CC"&amp;(ROW()+1)))),INDIRECT("'Collection Dataform'!BW"&amp;(ROW()+1))=INDIRECT("'Collection Dataform'!BY"&amp;(ROW()+1))),INDIRECT("'Collection Dataform'!CC"&amp;(ROW()+1)),"")&amp;IF(AND(ISBLANK(O585),ISBLANK(INDIRECT("'Collection Dataform'!CC"&amp;(ROW()+1))),ISBLANK(INDIRECT("'Collection Dataform'!BY"&amp;(ROW()+1)))),INDIRECT("'Collection Dataform'!CA"&amp;(ROW()+1)),"")&amp;IF(AND(NOT(ISBLANK(O585)),NOT(ISBLANK(INDIRECT("'Collection Dataform'!CC"&amp;(ROW()+1)))),ISBLANK(INDIRECT("'Collection Dataform'!BY"&amp;(ROW()+1)))),INDIRECT("'Collection Dataform'!CC"&amp;(ROW()+1)),"")</f>
        <v>#REF!</v>
      </c>
      <c r="N585" s="98" t="e">
        <f aca="true">IF(AND(NOT(ISBLANK(O585)),NOT(ISBLANK(INDIRECT("'Collection Dataform'!BZ"&amp;(ROW()+1)))),INDIRECT("'Collection Dataform'!BW"&amp;(ROW()+1))=INDIRECT("'Collection Dataform'!BY"&amp;(ROW()+1))),INDIRECT("'Collection Dataform'!BZ"&amp;(ROW()+1)),"")&amp;IF(AND(ISBLANK(O585),ISBLANK(INDIRECT("'Collection Dataform'!BZ"&amp;(ROW()+1))),ISBLANK(INDIRECT("'Collection Dataform'!BY"&amp;(ROW()+1)))),INDIRECT("'Collection Dataform'!CA"&amp;(ROW()+1)),"")&amp;IF(AND(NOT(ISBLANK(O585)),NOT(ISBLANK(INDIRECT("'Collection Dataform'!BZ"&amp;(ROW()+1)))),ISBLANK(INDIRECT("'Collection Dataform'!BY"&amp;(ROW()+1)))),INDIRECT("'Collection Dataform'!BZ"&amp;(ROW()+1)),"")</f>
        <v>#REF!</v>
      </c>
      <c r="O585" s="98" t="e">
        <f aca="true">IF(ISBLANK(INDIRECT("'Collection Dataform'!BX"&amp;(ROW()+1))),"",IF(INDIRECT("'Collection Dataform'!BX"&amp;(ROW()+1))="agg.","",INDIRECT("'Collection Dataform'!BX"&amp;(ROW()+1))))</f>
        <v>#REF!</v>
      </c>
      <c r="P585" s="98" t="e">
        <f aca="true">IF(INDIRECT("'Collection Dataform'!BT"&amp;(ROW()+1))="Infraspecific Epithet",IF(ISBLANK(INDIRECT("'Collection Dataform'!BS"&amp;(ROW()+1))),"",INDIRECT("'Collection Dataform'!BS"&amp;(ROW()+1))),"")</f>
        <v>#REF!</v>
      </c>
      <c r="Q585" s="98" t="e">
        <f aca="true">IF(ISBLANK(INDIRECT("'Collection Dataform'!BY"&amp;(ROW()+1))),"",deleteModifiers(INDIRECT("'Collection Dataform'!BY"&amp;(ROW()+1))))</f>
        <v>#REF!</v>
      </c>
      <c r="R585" s="98" t="e">
        <f aca="true">IF(AND(NOT(ISBLANK(O585)),NOT(ISBLANK(INDIRECT("'Collection Dataform'!CA"&amp;(ROW()+1)))),NOT(ISBLANK(INDIRECT("'Collection Dataform'!BY"&amp;(ROW()+1)))),INDIRECT("'Collection Dataform'!BW"&amp;(ROW()+1))&lt;&gt;INDIRECT("'Collection Dataform'!BY"&amp;(ROW()+1))),"("&amp;INDIRECT("'Collection Dataform'!CA"&amp;(ROW()+1))&amp;")","")</f>
        <v>#REF!</v>
      </c>
      <c r="S585" s="98" t="e">
        <f aca="true">IF(AND(NOT(ISBLANK(O585)),NOT(ISBLANK(INDIRECT("'Collection Dataform'!CC"&amp;(ROW()+1)))),NOT(ISBLANK(INDIRECT("'Collection Dataform'!BY"&amp;(ROW()+1)))),INDIRECT("'Collection Dataform'!BW"&amp;(ROW()+1))&lt;&gt;INDIRECT("'Collection Dataform'!BY"&amp;(ROW()+1))),INDIRECT("'Collection Dataform'!CC"&amp;(ROW()+1)),"")</f>
        <v>#REF!</v>
      </c>
      <c r="T585" s="98" t="e">
        <f aca="true">IF(AND(NOT(ISBLANK(O585)),NOT(ISBLANK(INDIRECT("'Collection Dataform'!BZ"&amp;(ROW()+1)))),NOT(ISBLANK(INDIRECT("'Collection Dataform'!BY"&amp;(ROW()+1)))),INDIRECT("'Collection Dataform'!BW"&amp;(ROW()+1))&lt;&gt;INDIRECT("'Collection Dataform'!BY"&amp;(ROW()+1))),INDIRECT("'Collection Dataform'!BZ"&amp;(ROW()+1)),"")</f>
        <v>#REF!</v>
      </c>
      <c r="U585" s="98" t="e">
        <f aca="true">IF(ISBLANK(INDIRECT("'Collection Dataform'!CE"&amp;(ROW()+1))),"",INDIRECT("'Collection Dataform'!CE"&amp;(ROW()+1)))</f>
        <v>#REF!</v>
      </c>
      <c r="V585" s="98" t="e">
        <f aca="true">IF(ISBLANK(INDIRECT("'Collection Dataform'!AI"&amp;(ROW()+1))),"",INDIRECT("'Collection Dataform'!AI"&amp;(ROW()+1)))</f>
        <v>#REF!</v>
      </c>
      <c r="W585" s="98" t="e">
        <f aca="true">IF(ISBLANK(INDIRECT("'Collection Dataform'!AL"&amp;(ROW()+1))),"",INDIRECT("'Collection Dataform'!AL"&amp;(ROW()+1)))</f>
        <v>#REF!</v>
      </c>
      <c r="X585" s="98" t="e">
        <f aca="true">IF(ISBLANK(INDIRECT("'Collection Dataform'!AM"&amp;(ROW()+1))),"",INDIRECT("'Collection Dataform'!AM"&amp;(ROW()+1)))</f>
        <v>#REF!</v>
      </c>
      <c r="Y585" s="98" t="e">
        <f aca="true">IF(ISBLANK(INDIRECT("'Collection Dataform'!AN"&amp;(ROW()+1))),"",INDIRECT("'Collection Dataform'!AN"&amp;(ROW()+1)))</f>
        <v>#REF!</v>
      </c>
      <c r="Z585" s="98" t="e">
        <f aca="true">IF(ISBLANK(INDIRECT("'Collection Dataform'!AZ"&amp;(ROW()+1))),IF(ISBLANK(INDIRECT("'Collection Dataform'!AU"&amp;(ROW()+1))),"",formatLongitude(INDIRECT("'Collection Dataform'!AU"&amp;(ROW()+1)))),INDIRECT("'Collection Dataform'!AZ"&amp;(ROW()+1)))</f>
        <v>#REF!</v>
      </c>
      <c r="AA585" s="98" t="e">
        <f aca="true">IF(ISBLANK(INDIRECT("'Collection Dataform'!BA"&amp;(ROW()+1))),IF(ISBLANK(INDIRECT("'Collection Dataform'!AV"&amp;(ROW()+1))),"",formatLatitude(INDIRECT("'Collection Dataform'!AV"&amp;(ROW()+1)))),INDIRECT("'Collection Dataform'!BA"&amp;(ROW()+1)))</f>
        <v>#REF!</v>
      </c>
      <c r="AB585" s="102" t="e">
        <f aca="true">IF(ISBLANK(INDIRECT("'Collection Dataform'!AT"&amp;(ROW()+1))),"",INDIRECT("'Collection Dataform'!AT"&amp;(ROW()+1))&amp;"m")</f>
        <v>#REF!</v>
      </c>
      <c r="AC585" s="102" t="e">
        <f aca="true">IF(ISBLANK(INDIRECT("'Collection Dataform'!AY"&amp;(ROW()+1))),"",INDIRECT("'Collection Dataform'!AY"&amp;(ROW()+1)))</f>
        <v>#REF!</v>
      </c>
      <c r="AD5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5" s="98" t="e">
        <f aca="true">IF(ISBLANK(INDIRECT("'Collection Dataform'!BG"&amp;(ROW()+1))),"",INDIRECT("'Collection Dataform'!BG"&amp;(ROW()+1)))</f>
        <v>#REF!</v>
      </c>
      <c r="AF5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5" s="103" t="e">
        <f aca="true">IF(ISBLANK(INDIRECT("'Collection Dataform'!AC"&amp;(ROW()+1))),IF(ISBLANK(INDIRECT("'Collection Dataform'!AE"&amp;(ROW()+1))),"",INDIRECT("'Collection Dataform'!AE"&amp;(ROW()+1))),dateTostring(INDIRECT("'Collection Dataform'!AC"&amp;(ROW()+1))))</f>
        <v>#REF!</v>
      </c>
      <c r="AI585" s="98" t="e">
        <f aca="true">IF(ISBLANK(INDIRECT("'Collection Dataform'!AB"&amp;(ROW()+1))),"",INDIRECT("'Collection Dataform'!AB"&amp;(ROW()+1)))</f>
        <v>#REF!</v>
      </c>
      <c r="AJ585" s="98" t="e">
        <f aca="true">IF(ISBLANK(INDIRECT("'Collection Dataform'!CL"&amp;(ROW()+1))),"",INDIRECT("'Collection Dataform'!CL"&amp;(ROW()+1)))</f>
        <v>#REF!</v>
      </c>
      <c r="AK585" s="98" t="e">
        <f aca="true">IF(ISBLANK(INDIRECT("'Collection Dataform'!AF"&amp;(ROW()+1))),"",INDIRECT("'Collection Dataform'!AF"&amp;(ROW()+1)))</f>
        <v>#REF!</v>
      </c>
      <c r="AL585" s="98" t="e">
        <f aca="true">IF(ISBLANK(INDIRECT("'Collection Dataform'!B"&amp;(ROW()+1))),"",INDIRECT("'Collection Dataform'!B"&amp;(ROW()+1)))</f>
        <v>#REF!</v>
      </c>
      <c r="AM585" s="98" t="e">
        <f aca="true">IF(ISBLANK(INDIRECT("'Collection Dataform'!CF"&amp;(ROW()+1))),IF(OR(NOT(ISBLANK(INDIRECT("'Collection Dataform'!CG"&amp;(ROW()+1)))),NOT(ISBLANK(INDIRECT("'Collection Dataform'!CH"&amp;(ROW()+1))))),"det.",""),INDIRECT("'Collection Dataform'!CF"&amp;(ROW()+1)))</f>
        <v>#REF!</v>
      </c>
      <c r="AN585" s="98" t="e">
        <f aca="true">IF(ISBLANK(INDIRECT("'Collection Dataform'!CG"&amp;(ROW()+1))),"",INDIRECT("'Collection Dataform'!CG"&amp;(ROW()+1)))</f>
        <v>#REF!</v>
      </c>
      <c r="AO585" s="102" t="e">
        <f aca="true">IF(ISBLANK(INDIRECT("'Collection Dataform'!CH"&amp;(ROW()+1))),"",dateTostring(INDIRECT("'Collection Dataform'!CH"&amp;(ROW()+1))))</f>
        <v>#REF!</v>
      </c>
      <c r="AP585" s="102" t="e">
        <f aca="true">IF(ISBLANK(INDIRECT("'Collection Dataform'!CI"&amp;(ROW()+1))),"",INDIRECT("'Collection Dataform'!CI"&amp;(ROW()+1)))</f>
        <v>#REF!</v>
      </c>
      <c r="AQ585" s="98" t="e">
        <f aca="true">IF(ISBLANK(INDIRECT("'Collection Dataform'!D"&amp;(ROW()+1))),"",INDIRECT("'Collection Dataform'!D"&amp;(ROW()+1)))</f>
        <v>#REF!</v>
      </c>
      <c r="AR585" s="98" t="e">
        <f aca="true">IF(ISBLANK(INDIRECT("'Collection Dataform'!I"&amp;(ROW()+1))),"",INDIRECT("'Collection Dataform'!I"&amp;(ROW()+1)))</f>
        <v>#REF!</v>
      </c>
      <c r="AS585" s="98" t="e">
        <f aca="true">IF(ISBLANK(INDIRECT("'Collection Dataform'!J"&amp;(ROW()+1))),"",INDIRECT("'Collection Dataform'!J"&amp;(ROW()+1)))</f>
        <v>#REF!</v>
      </c>
      <c r="AT585" s="98" t="e">
        <f aca="true">IF(ISBLANK(INDIRECT("'Collection Dataform'!K"&amp;(ROW()+1))),"",INDIRECT("'Collection Dataform'!K"&amp;(ROW()+1)))</f>
        <v>#REF!</v>
      </c>
      <c r="AU585" s="98" t="e">
        <f aca="true">IF(ISBLANK(INDIRECT("'Collection Dataform'!Q"&amp;(ROW()+1))),"",INDIRECT("'Collection Dataform'!Q"&amp;(ROW()+1)))</f>
        <v>#REF!</v>
      </c>
      <c r="AV585" s="98" t="e">
        <f aca="true">IF(ISBLANK(INDIRECT("'Collection Dataform'!L"&amp;(ROW()+1))),"",INDIRECT("'Collection Dataform'!L"&amp;(ROW()+1)))</f>
        <v>#REF!</v>
      </c>
      <c r="AW5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5" s="98" t="e">
        <f aca="true">IF(ISBLANK(INDIRECT("'Collection Dataform'!O"&amp;(ROW()+1))),"",dateTostring(INDIRECT("'Collection Dataform'!O"&amp;(ROW()+1))))</f>
        <v>#REF!</v>
      </c>
      <c r="AY585" s="98" t="e">
        <f aca="true">IF(ISBLANK(INDIRECT("'Collection Dataform'!C"&amp;(ROW()+1))),"",INDIRECT("'Collection Dataform'!C"&amp;(ROW()+1)))</f>
        <v>#REF!</v>
      </c>
      <c r="AZ5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5" s="98" t="e">
        <f aca="true">IF(ISBLANK(INDIRECT("'Collection Dataform'!GR"&amp;(ROW()+1))),"",INDIRECT("'Collection Dataform'!GR"&amp;(ROW()+1)))</f>
        <v>#REF!</v>
      </c>
      <c r="BC585" s="98" t="e">
        <f aca="false">joinRange("Collection Dataform","HE"&amp;(ROW()+1)&amp;","&amp;"HG"&amp;(ROW()+1)&amp;","&amp;"HI"&amp;(ROW()+1)&amp;","&amp;"HK"&amp;(ROW()+1)&amp;","&amp;"HM"&amp;(ROW()+1)&amp;","&amp;"HO"&amp;(ROW()+1)&amp;","&amp;"HQ"&amp;(ROW()+1)&amp;","&amp;"HS"&amp;(ROW()+1)&amp;","&amp;"HU"&amp;(ROW()+1)&amp;","&amp;"HW"&amp;(ROW()+1))</f>
        <v>#VALUE!</v>
      </c>
      <c r="BE585" s="98" t="e">
        <f aca="false">isShowLonLat()</f>
        <v>#VALUE!</v>
      </c>
    </row>
    <row r="586" customFormat="false" ht="12.75" hidden="false" customHeight="false" outlineLevel="0" collapsed="false">
      <c r="A586" s="98" t="e">
        <f aca="false">IF(isEmpty(B586:BC586),"",IF(ISBLANK(A$4),"",A$4))</f>
        <v>#NAME?</v>
      </c>
      <c r="B586" s="98" t="e">
        <f aca="false">IF(isEmpty(C586:BC586),"",IF(ISBLANK(B$4),"",B$4))</f>
        <v>#NAME?</v>
      </c>
      <c r="C586" s="98" t="e">
        <f aca="true">IF(ISBLANK(INDIRECT("'Collection Dataform'!AA"&amp;(ROW()+1))),"",INDIRECT("'Collection Dataform'!AA"&amp;(ROW()+1)))</f>
        <v>#REF!</v>
      </c>
      <c r="D5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6" s="98" t="e">
        <f aca="true">IF(ISBLANK(INDIRECT("'Collection Dataform'!CK"&amp;(ROW()+1))),"",INDIRECT("'Collection Dataform'!CK"&amp;(ROW()+1)))</f>
        <v>#REF!</v>
      </c>
      <c r="G586" s="98" t="e">
        <f aca="true">IF(INDIRECT("'Collection Dataform'!BT"&amp;(ROW()+1))="Genus",IF(ISBLANK(INDIRECT("'Collection Dataform'!BS"&amp;(ROW()+1))),"",INDIRECT("'Collection Dataform'!BS"&amp;(ROW()+1))),"")</f>
        <v>#REF!</v>
      </c>
      <c r="H586" s="98" t="e">
        <f aca="true">IF(ISBLANK(INDIRECT("'Collection Dataform'!BU"&amp;(ROW()+1))),"",replaceX(deleteModifiers(INDIRECT("'Collection Dataform'!BU"&amp;(ROW()+1)))))</f>
        <v>#REF!</v>
      </c>
      <c r="I586" s="98" t="e">
        <f aca="true">IF(INDIRECT("'Collection Dataform'!BT"&amp;(ROW()+1))="Specific Epithet",IF(ISBLANK(INDIRECT("'Collection Dataform'!BS"&amp;(ROW()+1))),"",INDIRECT("'Collection Dataform'!BS"&amp;(ROW()+1))),"")</f>
        <v>#REF!</v>
      </c>
      <c r="J586" s="98" t="e">
        <f aca="true">IF(ISBLANK(INDIRECT("'Collection Dataform'!BW"&amp;(ROW()+1))),"",replaceX(deleteModifiers(INDIRECT("'Collection Dataform'!BW"&amp;(ROW()+1)))))</f>
        <v>#REF!</v>
      </c>
      <c r="K586" s="98" t="e">
        <f aca="true">IF(ISBLANK(INDIRECT("'Collection Dataform'!BX"&amp;(ROW()+1))),"",IF(INDIRECT("'Collection Dataform'!BX"&amp;(ROW()+1))="agg.",INDIRECT("'Collection Dataform'!BX"&amp;(ROW()+1)),""))</f>
        <v>#REF!</v>
      </c>
      <c r="L586" s="98" t="e">
        <f aca="true">IF(AND(NOT(ISBLANK(O586)),NOT(ISBLANK(INDIRECT("'Collection Dataform'!CA"&amp;(ROW()+1)))),INDIRECT("'Collection Dataform'!BW"&amp;(ROW()+1))=INDIRECT("'Collection Dataform'!BY"&amp;(ROW()+1))),"("&amp;INDIRECT("'Collection Dataform'!CA"&amp;(ROW()+1))&amp;")","")&amp;IF(AND(ISBLANK(O586),ISBLANK(INDIRECT("'Collection Dataform'!CA"&amp;(ROW()+1))),ISBLANK(INDIRECT("'Collection Dataform'!BY"&amp;(ROW()+1)))),"("&amp;INDIRECT("'Collection Dataform'!CA"&amp;(ROW()+1))&amp;")","")&amp;IF(AND(NOT(ISBLANK(O586)),NOT(ISBLANK(INDIRECT("'Collection Dataform'!CA"&amp;(ROW()+1)))),ISBLANK(INDIRECT("'Collection Dataform'!BY"&amp;(ROW()+1)))),"("&amp;INDIRECT("'Collection Dataform'!CA"&amp;(ROW()+1))&amp;")","")</f>
        <v>#REF!</v>
      </c>
      <c r="M586" s="98" t="e">
        <f aca="true">IF(AND(NOT(ISBLANK(O586)),NOT(ISBLANK(INDIRECT("'Collection Dataform'!CC"&amp;(ROW()+1)))),INDIRECT("'Collection Dataform'!BW"&amp;(ROW()+1))=INDIRECT("'Collection Dataform'!BY"&amp;(ROW()+1))),INDIRECT("'Collection Dataform'!CC"&amp;(ROW()+1)),"")&amp;IF(AND(ISBLANK(O586),ISBLANK(INDIRECT("'Collection Dataform'!CC"&amp;(ROW()+1))),ISBLANK(INDIRECT("'Collection Dataform'!BY"&amp;(ROW()+1)))),INDIRECT("'Collection Dataform'!CA"&amp;(ROW()+1)),"")&amp;IF(AND(NOT(ISBLANK(O586)),NOT(ISBLANK(INDIRECT("'Collection Dataform'!CC"&amp;(ROW()+1)))),ISBLANK(INDIRECT("'Collection Dataform'!BY"&amp;(ROW()+1)))),INDIRECT("'Collection Dataform'!CC"&amp;(ROW()+1)),"")</f>
        <v>#REF!</v>
      </c>
      <c r="N586" s="98" t="e">
        <f aca="true">IF(AND(NOT(ISBLANK(O586)),NOT(ISBLANK(INDIRECT("'Collection Dataform'!BZ"&amp;(ROW()+1)))),INDIRECT("'Collection Dataform'!BW"&amp;(ROW()+1))=INDIRECT("'Collection Dataform'!BY"&amp;(ROW()+1))),INDIRECT("'Collection Dataform'!BZ"&amp;(ROW()+1)),"")&amp;IF(AND(ISBLANK(O586),ISBLANK(INDIRECT("'Collection Dataform'!BZ"&amp;(ROW()+1))),ISBLANK(INDIRECT("'Collection Dataform'!BY"&amp;(ROW()+1)))),INDIRECT("'Collection Dataform'!CA"&amp;(ROW()+1)),"")&amp;IF(AND(NOT(ISBLANK(O586)),NOT(ISBLANK(INDIRECT("'Collection Dataform'!BZ"&amp;(ROW()+1)))),ISBLANK(INDIRECT("'Collection Dataform'!BY"&amp;(ROW()+1)))),INDIRECT("'Collection Dataform'!BZ"&amp;(ROW()+1)),"")</f>
        <v>#REF!</v>
      </c>
      <c r="O586" s="98" t="e">
        <f aca="true">IF(ISBLANK(INDIRECT("'Collection Dataform'!BX"&amp;(ROW()+1))),"",IF(INDIRECT("'Collection Dataform'!BX"&amp;(ROW()+1))="agg.","",INDIRECT("'Collection Dataform'!BX"&amp;(ROW()+1))))</f>
        <v>#REF!</v>
      </c>
      <c r="P586" s="98" t="e">
        <f aca="true">IF(INDIRECT("'Collection Dataform'!BT"&amp;(ROW()+1))="Infraspecific Epithet",IF(ISBLANK(INDIRECT("'Collection Dataform'!BS"&amp;(ROW()+1))),"",INDIRECT("'Collection Dataform'!BS"&amp;(ROW()+1))),"")</f>
        <v>#REF!</v>
      </c>
      <c r="Q586" s="98" t="e">
        <f aca="true">IF(ISBLANK(INDIRECT("'Collection Dataform'!BY"&amp;(ROW()+1))),"",deleteModifiers(INDIRECT("'Collection Dataform'!BY"&amp;(ROW()+1))))</f>
        <v>#REF!</v>
      </c>
      <c r="R586" s="98" t="e">
        <f aca="true">IF(AND(NOT(ISBLANK(O586)),NOT(ISBLANK(INDIRECT("'Collection Dataform'!CA"&amp;(ROW()+1)))),NOT(ISBLANK(INDIRECT("'Collection Dataform'!BY"&amp;(ROW()+1)))),INDIRECT("'Collection Dataform'!BW"&amp;(ROW()+1))&lt;&gt;INDIRECT("'Collection Dataform'!BY"&amp;(ROW()+1))),"("&amp;INDIRECT("'Collection Dataform'!CA"&amp;(ROW()+1))&amp;")","")</f>
        <v>#REF!</v>
      </c>
      <c r="S586" s="98" t="e">
        <f aca="true">IF(AND(NOT(ISBLANK(O586)),NOT(ISBLANK(INDIRECT("'Collection Dataform'!CC"&amp;(ROW()+1)))),NOT(ISBLANK(INDIRECT("'Collection Dataform'!BY"&amp;(ROW()+1)))),INDIRECT("'Collection Dataform'!BW"&amp;(ROW()+1))&lt;&gt;INDIRECT("'Collection Dataform'!BY"&amp;(ROW()+1))),INDIRECT("'Collection Dataform'!CC"&amp;(ROW()+1)),"")</f>
        <v>#REF!</v>
      </c>
      <c r="T586" s="98" t="e">
        <f aca="true">IF(AND(NOT(ISBLANK(O586)),NOT(ISBLANK(INDIRECT("'Collection Dataform'!BZ"&amp;(ROW()+1)))),NOT(ISBLANK(INDIRECT("'Collection Dataform'!BY"&amp;(ROW()+1)))),INDIRECT("'Collection Dataform'!BW"&amp;(ROW()+1))&lt;&gt;INDIRECT("'Collection Dataform'!BY"&amp;(ROW()+1))),INDIRECT("'Collection Dataform'!BZ"&amp;(ROW()+1)),"")</f>
        <v>#REF!</v>
      </c>
      <c r="U586" s="98" t="e">
        <f aca="true">IF(ISBLANK(INDIRECT("'Collection Dataform'!CE"&amp;(ROW()+1))),"",INDIRECT("'Collection Dataform'!CE"&amp;(ROW()+1)))</f>
        <v>#REF!</v>
      </c>
      <c r="V586" s="98" t="e">
        <f aca="true">IF(ISBLANK(INDIRECT("'Collection Dataform'!AI"&amp;(ROW()+1))),"",INDIRECT("'Collection Dataform'!AI"&amp;(ROW()+1)))</f>
        <v>#REF!</v>
      </c>
      <c r="W586" s="98" t="e">
        <f aca="true">IF(ISBLANK(INDIRECT("'Collection Dataform'!AL"&amp;(ROW()+1))),"",INDIRECT("'Collection Dataform'!AL"&amp;(ROW()+1)))</f>
        <v>#REF!</v>
      </c>
      <c r="X586" s="98" t="e">
        <f aca="true">IF(ISBLANK(INDIRECT("'Collection Dataform'!AM"&amp;(ROW()+1))),"",INDIRECT("'Collection Dataform'!AM"&amp;(ROW()+1)))</f>
        <v>#REF!</v>
      </c>
      <c r="Y586" s="98" t="e">
        <f aca="true">IF(ISBLANK(INDIRECT("'Collection Dataform'!AN"&amp;(ROW()+1))),"",INDIRECT("'Collection Dataform'!AN"&amp;(ROW()+1)))</f>
        <v>#REF!</v>
      </c>
      <c r="Z586" s="98" t="e">
        <f aca="true">IF(ISBLANK(INDIRECT("'Collection Dataform'!AZ"&amp;(ROW()+1))),IF(ISBLANK(INDIRECT("'Collection Dataform'!AU"&amp;(ROW()+1))),"",formatLongitude(INDIRECT("'Collection Dataform'!AU"&amp;(ROW()+1)))),INDIRECT("'Collection Dataform'!AZ"&amp;(ROW()+1)))</f>
        <v>#REF!</v>
      </c>
      <c r="AA586" s="98" t="e">
        <f aca="true">IF(ISBLANK(INDIRECT("'Collection Dataform'!BA"&amp;(ROW()+1))),IF(ISBLANK(INDIRECT("'Collection Dataform'!AV"&amp;(ROW()+1))),"",formatLatitude(INDIRECT("'Collection Dataform'!AV"&amp;(ROW()+1)))),INDIRECT("'Collection Dataform'!BA"&amp;(ROW()+1)))</f>
        <v>#REF!</v>
      </c>
      <c r="AB586" s="102" t="e">
        <f aca="true">IF(ISBLANK(INDIRECT("'Collection Dataform'!AT"&amp;(ROW()+1))),"",INDIRECT("'Collection Dataform'!AT"&amp;(ROW()+1))&amp;"m")</f>
        <v>#REF!</v>
      </c>
      <c r="AC586" s="102" t="e">
        <f aca="true">IF(ISBLANK(INDIRECT("'Collection Dataform'!AY"&amp;(ROW()+1))),"",INDIRECT("'Collection Dataform'!AY"&amp;(ROW()+1)))</f>
        <v>#REF!</v>
      </c>
      <c r="AD5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6" s="98" t="e">
        <f aca="true">IF(ISBLANK(INDIRECT("'Collection Dataform'!BG"&amp;(ROW()+1))),"",INDIRECT("'Collection Dataform'!BG"&amp;(ROW()+1)))</f>
        <v>#REF!</v>
      </c>
      <c r="AF5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6" s="103" t="e">
        <f aca="true">IF(ISBLANK(INDIRECT("'Collection Dataform'!AC"&amp;(ROW()+1))),IF(ISBLANK(INDIRECT("'Collection Dataform'!AE"&amp;(ROW()+1))),"",INDIRECT("'Collection Dataform'!AE"&amp;(ROW()+1))),dateTostring(INDIRECT("'Collection Dataform'!AC"&amp;(ROW()+1))))</f>
        <v>#REF!</v>
      </c>
      <c r="AI586" s="98" t="e">
        <f aca="true">IF(ISBLANK(INDIRECT("'Collection Dataform'!AB"&amp;(ROW()+1))),"",INDIRECT("'Collection Dataform'!AB"&amp;(ROW()+1)))</f>
        <v>#REF!</v>
      </c>
      <c r="AJ586" s="98" t="e">
        <f aca="true">IF(ISBLANK(INDIRECT("'Collection Dataform'!CL"&amp;(ROW()+1))),"",INDIRECT("'Collection Dataform'!CL"&amp;(ROW()+1)))</f>
        <v>#REF!</v>
      </c>
      <c r="AK586" s="98" t="e">
        <f aca="true">IF(ISBLANK(INDIRECT("'Collection Dataform'!AF"&amp;(ROW()+1))),"",INDIRECT("'Collection Dataform'!AF"&amp;(ROW()+1)))</f>
        <v>#REF!</v>
      </c>
      <c r="AL586" s="98" t="e">
        <f aca="true">IF(ISBLANK(INDIRECT("'Collection Dataform'!B"&amp;(ROW()+1))),"",INDIRECT("'Collection Dataform'!B"&amp;(ROW()+1)))</f>
        <v>#REF!</v>
      </c>
      <c r="AM586" s="98" t="e">
        <f aca="true">IF(ISBLANK(INDIRECT("'Collection Dataform'!CF"&amp;(ROW()+1))),IF(OR(NOT(ISBLANK(INDIRECT("'Collection Dataform'!CG"&amp;(ROW()+1)))),NOT(ISBLANK(INDIRECT("'Collection Dataform'!CH"&amp;(ROW()+1))))),"det.",""),INDIRECT("'Collection Dataform'!CF"&amp;(ROW()+1)))</f>
        <v>#REF!</v>
      </c>
      <c r="AN586" s="98" t="e">
        <f aca="true">IF(ISBLANK(INDIRECT("'Collection Dataform'!CG"&amp;(ROW()+1))),"",INDIRECT("'Collection Dataform'!CG"&amp;(ROW()+1)))</f>
        <v>#REF!</v>
      </c>
      <c r="AO586" s="102" t="e">
        <f aca="true">IF(ISBLANK(INDIRECT("'Collection Dataform'!CH"&amp;(ROW()+1))),"",dateTostring(INDIRECT("'Collection Dataform'!CH"&amp;(ROW()+1))))</f>
        <v>#REF!</v>
      </c>
      <c r="AP586" s="102" t="e">
        <f aca="true">IF(ISBLANK(INDIRECT("'Collection Dataform'!CI"&amp;(ROW()+1))),"",INDIRECT("'Collection Dataform'!CI"&amp;(ROW()+1)))</f>
        <v>#REF!</v>
      </c>
      <c r="AQ586" s="98" t="e">
        <f aca="true">IF(ISBLANK(INDIRECT("'Collection Dataform'!D"&amp;(ROW()+1))),"",INDIRECT("'Collection Dataform'!D"&amp;(ROW()+1)))</f>
        <v>#REF!</v>
      </c>
      <c r="AR586" s="98" t="e">
        <f aca="true">IF(ISBLANK(INDIRECT("'Collection Dataform'!I"&amp;(ROW()+1))),"",INDIRECT("'Collection Dataform'!I"&amp;(ROW()+1)))</f>
        <v>#REF!</v>
      </c>
      <c r="AS586" s="98" t="e">
        <f aca="true">IF(ISBLANK(INDIRECT("'Collection Dataform'!J"&amp;(ROW()+1))),"",INDIRECT("'Collection Dataform'!J"&amp;(ROW()+1)))</f>
        <v>#REF!</v>
      </c>
      <c r="AT586" s="98" t="e">
        <f aca="true">IF(ISBLANK(INDIRECT("'Collection Dataform'!K"&amp;(ROW()+1))),"",INDIRECT("'Collection Dataform'!K"&amp;(ROW()+1)))</f>
        <v>#REF!</v>
      </c>
      <c r="AU586" s="98" t="e">
        <f aca="true">IF(ISBLANK(INDIRECT("'Collection Dataform'!Q"&amp;(ROW()+1))),"",INDIRECT("'Collection Dataform'!Q"&amp;(ROW()+1)))</f>
        <v>#REF!</v>
      </c>
      <c r="AV586" s="98" t="e">
        <f aca="true">IF(ISBLANK(INDIRECT("'Collection Dataform'!L"&amp;(ROW()+1))),"",INDIRECT("'Collection Dataform'!L"&amp;(ROW()+1)))</f>
        <v>#REF!</v>
      </c>
      <c r="AW5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6" s="98" t="e">
        <f aca="true">IF(ISBLANK(INDIRECT("'Collection Dataform'!O"&amp;(ROW()+1))),"",dateTostring(INDIRECT("'Collection Dataform'!O"&amp;(ROW()+1))))</f>
        <v>#REF!</v>
      </c>
      <c r="AY586" s="98" t="e">
        <f aca="true">IF(ISBLANK(INDIRECT("'Collection Dataform'!C"&amp;(ROW()+1))),"",INDIRECT("'Collection Dataform'!C"&amp;(ROW()+1)))</f>
        <v>#REF!</v>
      </c>
      <c r="AZ5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6" s="98" t="e">
        <f aca="true">IF(ISBLANK(INDIRECT("'Collection Dataform'!GR"&amp;(ROW()+1))),"",INDIRECT("'Collection Dataform'!GR"&amp;(ROW()+1)))</f>
        <v>#REF!</v>
      </c>
      <c r="BC586" s="98" t="e">
        <f aca="false">joinRange("Collection Dataform","HE"&amp;(ROW()+1)&amp;","&amp;"HG"&amp;(ROW()+1)&amp;","&amp;"HI"&amp;(ROW()+1)&amp;","&amp;"HK"&amp;(ROW()+1)&amp;","&amp;"HM"&amp;(ROW()+1)&amp;","&amp;"HO"&amp;(ROW()+1)&amp;","&amp;"HQ"&amp;(ROW()+1)&amp;","&amp;"HS"&amp;(ROW()+1)&amp;","&amp;"HU"&amp;(ROW()+1)&amp;","&amp;"HW"&amp;(ROW()+1))</f>
        <v>#VALUE!</v>
      </c>
      <c r="BE586" s="98" t="e">
        <f aca="false">isShowLonLat()</f>
        <v>#VALUE!</v>
      </c>
    </row>
    <row r="587" customFormat="false" ht="12.75" hidden="false" customHeight="false" outlineLevel="0" collapsed="false">
      <c r="A587" s="98" t="e">
        <f aca="false">IF(isEmpty(B587:BC587),"",IF(ISBLANK(A$4),"",A$4))</f>
        <v>#NAME?</v>
      </c>
      <c r="B587" s="98" t="e">
        <f aca="false">IF(isEmpty(C587:BC587),"",IF(ISBLANK(B$4),"",B$4))</f>
        <v>#NAME?</v>
      </c>
      <c r="C587" s="98" t="e">
        <f aca="true">IF(ISBLANK(INDIRECT("'Collection Dataform'!AA"&amp;(ROW()+1))),"",INDIRECT("'Collection Dataform'!AA"&amp;(ROW()+1)))</f>
        <v>#REF!</v>
      </c>
      <c r="D5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7" s="98" t="e">
        <f aca="true">IF(ISBLANK(INDIRECT("'Collection Dataform'!CK"&amp;(ROW()+1))),"",INDIRECT("'Collection Dataform'!CK"&amp;(ROW()+1)))</f>
        <v>#REF!</v>
      </c>
      <c r="G587" s="98" t="e">
        <f aca="true">IF(INDIRECT("'Collection Dataform'!BT"&amp;(ROW()+1))="Genus",IF(ISBLANK(INDIRECT("'Collection Dataform'!BS"&amp;(ROW()+1))),"",INDIRECT("'Collection Dataform'!BS"&amp;(ROW()+1))),"")</f>
        <v>#REF!</v>
      </c>
      <c r="H587" s="98" t="e">
        <f aca="true">IF(ISBLANK(INDIRECT("'Collection Dataform'!BU"&amp;(ROW()+1))),"",replaceX(deleteModifiers(INDIRECT("'Collection Dataform'!BU"&amp;(ROW()+1)))))</f>
        <v>#REF!</v>
      </c>
      <c r="I587" s="98" t="e">
        <f aca="true">IF(INDIRECT("'Collection Dataform'!BT"&amp;(ROW()+1))="Specific Epithet",IF(ISBLANK(INDIRECT("'Collection Dataform'!BS"&amp;(ROW()+1))),"",INDIRECT("'Collection Dataform'!BS"&amp;(ROW()+1))),"")</f>
        <v>#REF!</v>
      </c>
      <c r="J587" s="98" t="e">
        <f aca="true">IF(ISBLANK(INDIRECT("'Collection Dataform'!BW"&amp;(ROW()+1))),"",replaceX(deleteModifiers(INDIRECT("'Collection Dataform'!BW"&amp;(ROW()+1)))))</f>
        <v>#REF!</v>
      </c>
      <c r="K587" s="98" t="e">
        <f aca="true">IF(ISBLANK(INDIRECT("'Collection Dataform'!BX"&amp;(ROW()+1))),"",IF(INDIRECT("'Collection Dataform'!BX"&amp;(ROW()+1))="agg.",INDIRECT("'Collection Dataform'!BX"&amp;(ROW()+1)),""))</f>
        <v>#REF!</v>
      </c>
      <c r="L587" s="98" t="e">
        <f aca="true">IF(AND(NOT(ISBLANK(O587)),NOT(ISBLANK(INDIRECT("'Collection Dataform'!CA"&amp;(ROW()+1)))),INDIRECT("'Collection Dataform'!BW"&amp;(ROW()+1))=INDIRECT("'Collection Dataform'!BY"&amp;(ROW()+1))),"("&amp;INDIRECT("'Collection Dataform'!CA"&amp;(ROW()+1))&amp;")","")&amp;IF(AND(ISBLANK(O587),ISBLANK(INDIRECT("'Collection Dataform'!CA"&amp;(ROW()+1))),ISBLANK(INDIRECT("'Collection Dataform'!BY"&amp;(ROW()+1)))),"("&amp;INDIRECT("'Collection Dataform'!CA"&amp;(ROW()+1))&amp;")","")&amp;IF(AND(NOT(ISBLANK(O587)),NOT(ISBLANK(INDIRECT("'Collection Dataform'!CA"&amp;(ROW()+1)))),ISBLANK(INDIRECT("'Collection Dataform'!BY"&amp;(ROW()+1)))),"("&amp;INDIRECT("'Collection Dataform'!CA"&amp;(ROW()+1))&amp;")","")</f>
        <v>#REF!</v>
      </c>
      <c r="M587" s="98" t="e">
        <f aca="true">IF(AND(NOT(ISBLANK(O587)),NOT(ISBLANK(INDIRECT("'Collection Dataform'!CC"&amp;(ROW()+1)))),INDIRECT("'Collection Dataform'!BW"&amp;(ROW()+1))=INDIRECT("'Collection Dataform'!BY"&amp;(ROW()+1))),INDIRECT("'Collection Dataform'!CC"&amp;(ROW()+1)),"")&amp;IF(AND(ISBLANK(O587),ISBLANK(INDIRECT("'Collection Dataform'!CC"&amp;(ROW()+1))),ISBLANK(INDIRECT("'Collection Dataform'!BY"&amp;(ROW()+1)))),INDIRECT("'Collection Dataform'!CA"&amp;(ROW()+1)),"")&amp;IF(AND(NOT(ISBLANK(O587)),NOT(ISBLANK(INDIRECT("'Collection Dataform'!CC"&amp;(ROW()+1)))),ISBLANK(INDIRECT("'Collection Dataform'!BY"&amp;(ROW()+1)))),INDIRECT("'Collection Dataform'!CC"&amp;(ROW()+1)),"")</f>
        <v>#REF!</v>
      </c>
      <c r="N587" s="98" t="e">
        <f aca="true">IF(AND(NOT(ISBLANK(O587)),NOT(ISBLANK(INDIRECT("'Collection Dataform'!BZ"&amp;(ROW()+1)))),INDIRECT("'Collection Dataform'!BW"&amp;(ROW()+1))=INDIRECT("'Collection Dataform'!BY"&amp;(ROW()+1))),INDIRECT("'Collection Dataform'!BZ"&amp;(ROW()+1)),"")&amp;IF(AND(ISBLANK(O587),ISBLANK(INDIRECT("'Collection Dataform'!BZ"&amp;(ROW()+1))),ISBLANK(INDIRECT("'Collection Dataform'!BY"&amp;(ROW()+1)))),INDIRECT("'Collection Dataform'!CA"&amp;(ROW()+1)),"")&amp;IF(AND(NOT(ISBLANK(O587)),NOT(ISBLANK(INDIRECT("'Collection Dataform'!BZ"&amp;(ROW()+1)))),ISBLANK(INDIRECT("'Collection Dataform'!BY"&amp;(ROW()+1)))),INDIRECT("'Collection Dataform'!BZ"&amp;(ROW()+1)),"")</f>
        <v>#REF!</v>
      </c>
      <c r="O587" s="98" t="e">
        <f aca="true">IF(ISBLANK(INDIRECT("'Collection Dataform'!BX"&amp;(ROW()+1))),"",IF(INDIRECT("'Collection Dataform'!BX"&amp;(ROW()+1))="agg.","",INDIRECT("'Collection Dataform'!BX"&amp;(ROW()+1))))</f>
        <v>#REF!</v>
      </c>
      <c r="P587" s="98" t="e">
        <f aca="true">IF(INDIRECT("'Collection Dataform'!BT"&amp;(ROW()+1))="Infraspecific Epithet",IF(ISBLANK(INDIRECT("'Collection Dataform'!BS"&amp;(ROW()+1))),"",INDIRECT("'Collection Dataform'!BS"&amp;(ROW()+1))),"")</f>
        <v>#REF!</v>
      </c>
      <c r="Q587" s="98" t="e">
        <f aca="true">IF(ISBLANK(INDIRECT("'Collection Dataform'!BY"&amp;(ROW()+1))),"",deleteModifiers(INDIRECT("'Collection Dataform'!BY"&amp;(ROW()+1))))</f>
        <v>#REF!</v>
      </c>
      <c r="R587" s="98" t="e">
        <f aca="true">IF(AND(NOT(ISBLANK(O587)),NOT(ISBLANK(INDIRECT("'Collection Dataform'!CA"&amp;(ROW()+1)))),NOT(ISBLANK(INDIRECT("'Collection Dataform'!BY"&amp;(ROW()+1)))),INDIRECT("'Collection Dataform'!BW"&amp;(ROW()+1))&lt;&gt;INDIRECT("'Collection Dataform'!BY"&amp;(ROW()+1))),"("&amp;INDIRECT("'Collection Dataform'!CA"&amp;(ROW()+1))&amp;")","")</f>
        <v>#REF!</v>
      </c>
      <c r="S587" s="98" t="e">
        <f aca="true">IF(AND(NOT(ISBLANK(O587)),NOT(ISBLANK(INDIRECT("'Collection Dataform'!CC"&amp;(ROW()+1)))),NOT(ISBLANK(INDIRECT("'Collection Dataform'!BY"&amp;(ROW()+1)))),INDIRECT("'Collection Dataform'!BW"&amp;(ROW()+1))&lt;&gt;INDIRECT("'Collection Dataform'!BY"&amp;(ROW()+1))),INDIRECT("'Collection Dataform'!CC"&amp;(ROW()+1)),"")</f>
        <v>#REF!</v>
      </c>
      <c r="T587" s="98" t="e">
        <f aca="true">IF(AND(NOT(ISBLANK(O587)),NOT(ISBLANK(INDIRECT("'Collection Dataform'!BZ"&amp;(ROW()+1)))),NOT(ISBLANK(INDIRECT("'Collection Dataform'!BY"&amp;(ROW()+1)))),INDIRECT("'Collection Dataform'!BW"&amp;(ROW()+1))&lt;&gt;INDIRECT("'Collection Dataform'!BY"&amp;(ROW()+1))),INDIRECT("'Collection Dataform'!BZ"&amp;(ROW()+1)),"")</f>
        <v>#REF!</v>
      </c>
      <c r="U587" s="98" t="e">
        <f aca="true">IF(ISBLANK(INDIRECT("'Collection Dataform'!CE"&amp;(ROW()+1))),"",INDIRECT("'Collection Dataform'!CE"&amp;(ROW()+1)))</f>
        <v>#REF!</v>
      </c>
      <c r="V587" s="98" t="e">
        <f aca="true">IF(ISBLANK(INDIRECT("'Collection Dataform'!AI"&amp;(ROW()+1))),"",INDIRECT("'Collection Dataform'!AI"&amp;(ROW()+1)))</f>
        <v>#REF!</v>
      </c>
      <c r="W587" s="98" t="e">
        <f aca="true">IF(ISBLANK(INDIRECT("'Collection Dataform'!AL"&amp;(ROW()+1))),"",INDIRECT("'Collection Dataform'!AL"&amp;(ROW()+1)))</f>
        <v>#REF!</v>
      </c>
      <c r="X587" s="98" t="e">
        <f aca="true">IF(ISBLANK(INDIRECT("'Collection Dataform'!AM"&amp;(ROW()+1))),"",INDIRECT("'Collection Dataform'!AM"&amp;(ROW()+1)))</f>
        <v>#REF!</v>
      </c>
      <c r="Y587" s="98" t="e">
        <f aca="true">IF(ISBLANK(INDIRECT("'Collection Dataform'!AN"&amp;(ROW()+1))),"",INDIRECT("'Collection Dataform'!AN"&amp;(ROW()+1)))</f>
        <v>#REF!</v>
      </c>
      <c r="Z587" s="98" t="e">
        <f aca="true">IF(ISBLANK(INDIRECT("'Collection Dataform'!AZ"&amp;(ROW()+1))),IF(ISBLANK(INDIRECT("'Collection Dataform'!AU"&amp;(ROW()+1))),"",formatLongitude(INDIRECT("'Collection Dataform'!AU"&amp;(ROW()+1)))),INDIRECT("'Collection Dataform'!AZ"&amp;(ROW()+1)))</f>
        <v>#REF!</v>
      </c>
      <c r="AA587" s="98" t="e">
        <f aca="true">IF(ISBLANK(INDIRECT("'Collection Dataform'!BA"&amp;(ROW()+1))),IF(ISBLANK(INDIRECT("'Collection Dataform'!AV"&amp;(ROW()+1))),"",formatLatitude(INDIRECT("'Collection Dataform'!AV"&amp;(ROW()+1)))),INDIRECT("'Collection Dataform'!BA"&amp;(ROW()+1)))</f>
        <v>#REF!</v>
      </c>
      <c r="AB587" s="102" t="e">
        <f aca="true">IF(ISBLANK(INDIRECT("'Collection Dataform'!AT"&amp;(ROW()+1))),"",INDIRECT("'Collection Dataform'!AT"&amp;(ROW()+1))&amp;"m")</f>
        <v>#REF!</v>
      </c>
      <c r="AC587" s="102" t="e">
        <f aca="true">IF(ISBLANK(INDIRECT("'Collection Dataform'!AY"&amp;(ROW()+1))),"",INDIRECT("'Collection Dataform'!AY"&amp;(ROW()+1)))</f>
        <v>#REF!</v>
      </c>
      <c r="AD5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7" s="98" t="e">
        <f aca="true">IF(ISBLANK(INDIRECT("'Collection Dataform'!BG"&amp;(ROW()+1))),"",INDIRECT("'Collection Dataform'!BG"&amp;(ROW()+1)))</f>
        <v>#REF!</v>
      </c>
      <c r="AF5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7" s="103" t="e">
        <f aca="true">IF(ISBLANK(INDIRECT("'Collection Dataform'!AC"&amp;(ROW()+1))),IF(ISBLANK(INDIRECT("'Collection Dataform'!AE"&amp;(ROW()+1))),"",INDIRECT("'Collection Dataform'!AE"&amp;(ROW()+1))),dateTostring(INDIRECT("'Collection Dataform'!AC"&amp;(ROW()+1))))</f>
        <v>#REF!</v>
      </c>
      <c r="AI587" s="98" t="e">
        <f aca="true">IF(ISBLANK(INDIRECT("'Collection Dataform'!AB"&amp;(ROW()+1))),"",INDIRECT("'Collection Dataform'!AB"&amp;(ROW()+1)))</f>
        <v>#REF!</v>
      </c>
      <c r="AJ587" s="98" t="e">
        <f aca="true">IF(ISBLANK(INDIRECT("'Collection Dataform'!CL"&amp;(ROW()+1))),"",INDIRECT("'Collection Dataform'!CL"&amp;(ROW()+1)))</f>
        <v>#REF!</v>
      </c>
      <c r="AK587" s="98" t="e">
        <f aca="true">IF(ISBLANK(INDIRECT("'Collection Dataform'!AF"&amp;(ROW()+1))),"",INDIRECT("'Collection Dataform'!AF"&amp;(ROW()+1)))</f>
        <v>#REF!</v>
      </c>
      <c r="AL587" s="98" t="e">
        <f aca="true">IF(ISBLANK(INDIRECT("'Collection Dataform'!B"&amp;(ROW()+1))),"",INDIRECT("'Collection Dataform'!B"&amp;(ROW()+1)))</f>
        <v>#REF!</v>
      </c>
      <c r="AM587" s="98" t="e">
        <f aca="true">IF(ISBLANK(INDIRECT("'Collection Dataform'!CF"&amp;(ROW()+1))),IF(OR(NOT(ISBLANK(INDIRECT("'Collection Dataform'!CG"&amp;(ROW()+1)))),NOT(ISBLANK(INDIRECT("'Collection Dataform'!CH"&amp;(ROW()+1))))),"det.",""),INDIRECT("'Collection Dataform'!CF"&amp;(ROW()+1)))</f>
        <v>#REF!</v>
      </c>
      <c r="AN587" s="98" t="e">
        <f aca="true">IF(ISBLANK(INDIRECT("'Collection Dataform'!CG"&amp;(ROW()+1))),"",INDIRECT("'Collection Dataform'!CG"&amp;(ROW()+1)))</f>
        <v>#REF!</v>
      </c>
      <c r="AO587" s="102" t="e">
        <f aca="true">IF(ISBLANK(INDIRECT("'Collection Dataform'!CH"&amp;(ROW()+1))),"",dateTostring(INDIRECT("'Collection Dataform'!CH"&amp;(ROW()+1))))</f>
        <v>#REF!</v>
      </c>
      <c r="AP587" s="102" t="e">
        <f aca="true">IF(ISBLANK(INDIRECT("'Collection Dataform'!CI"&amp;(ROW()+1))),"",INDIRECT("'Collection Dataform'!CI"&amp;(ROW()+1)))</f>
        <v>#REF!</v>
      </c>
      <c r="AQ587" s="98" t="e">
        <f aca="true">IF(ISBLANK(INDIRECT("'Collection Dataform'!D"&amp;(ROW()+1))),"",INDIRECT("'Collection Dataform'!D"&amp;(ROW()+1)))</f>
        <v>#REF!</v>
      </c>
      <c r="AR587" s="98" t="e">
        <f aca="true">IF(ISBLANK(INDIRECT("'Collection Dataform'!I"&amp;(ROW()+1))),"",INDIRECT("'Collection Dataform'!I"&amp;(ROW()+1)))</f>
        <v>#REF!</v>
      </c>
      <c r="AS587" s="98" t="e">
        <f aca="true">IF(ISBLANK(INDIRECT("'Collection Dataform'!J"&amp;(ROW()+1))),"",INDIRECT("'Collection Dataform'!J"&amp;(ROW()+1)))</f>
        <v>#REF!</v>
      </c>
      <c r="AT587" s="98" t="e">
        <f aca="true">IF(ISBLANK(INDIRECT("'Collection Dataform'!K"&amp;(ROW()+1))),"",INDIRECT("'Collection Dataform'!K"&amp;(ROW()+1)))</f>
        <v>#REF!</v>
      </c>
      <c r="AU587" s="98" t="e">
        <f aca="true">IF(ISBLANK(INDIRECT("'Collection Dataform'!Q"&amp;(ROW()+1))),"",INDIRECT("'Collection Dataform'!Q"&amp;(ROW()+1)))</f>
        <v>#REF!</v>
      </c>
      <c r="AV587" s="98" t="e">
        <f aca="true">IF(ISBLANK(INDIRECT("'Collection Dataform'!L"&amp;(ROW()+1))),"",INDIRECT("'Collection Dataform'!L"&amp;(ROW()+1)))</f>
        <v>#REF!</v>
      </c>
      <c r="AW5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7" s="98" t="e">
        <f aca="true">IF(ISBLANK(INDIRECT("'Collection Dataform'!O"&amp;(ROW()+1))),"",dateTostring(INDIRECT("'Collection Dataform'!O"&amp;(ROW()+1))))</f>
        <v>#REF!</v>
      </c>
      <c r="AY587" s="98" t="e">
        <f aca="true">IF(ISBLANK(INDIRECT("'Collection Dataform'!C"&amp;(ROW()+1))),"",INDIRECT("'Collection Dataform'!C"&amp;(ROW()+1)))</f>
        <v>#REF!</v>
      </c>
      <c r="AZ5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7" s="98" t="e">
        <f aca="true">IF(ISBLANK(INDIRECT("'Collection Dataform'!GR"&amp;(ROW()+1))),"",INDIRECT("'Collection Dataform'!GR"&amp;(ROW()+1)))</f>
        <v>#REF!</v>
      </c>
      <c r="BC587" s="98" t="e">
        <f aca="false">joinRange("Collection Dataform","HE"&amp;(ROW()+1)&amp;","&amp;"HG"&amp;(ROW()+1)&amp;","&amp;"HI"&amp;(ROW()+1)&amp;","&amp;"HK"&amp;(ROW()+1)&amp;","&amp;"HM"&amp;(ROW()+1)&amp;","&amp;"HO"&amp;(ROW()+1)&amp;","&amp;"HQ"&amp;(ROW()+1)&amp;","&amp;"HS"&amp;(ROW()+1)&amp;","&amp;"HU"&amp;(ROW()+1)&amp;","&amp;"HW"&amp;(ROW()+1))</f>
        <v>#VALUE!</v>
      </c>
      <c r="BE587" s="98" t="e">
        <f aca="false">isShowLonLat()</f>
        <v>#VALUE!</v>
      </c>
    </row>
    <row r="588" customFormat="false" ht="12.75" hidden="false" customHeight="false" outlineLevel="0" collapsed="false">
      <c r="A588" s="98" t="e">
        <f aca="false">IF(isEmpty(B588:BC588),"",IF(ISBLANK(A$4),"",A$4))</f>
        <v>#NAME?</v>
      </c>
      <c r="B588" s="98" t="e">
        <f aca="false">IF(isEmpty(C588:BC588),"",IF(ISBLANK(B$4),"",B$4))</f>
        <v>#NAME?</v>
      </c>
      <c r="C588" s="98" t="e">
        <f aca="true">IF(ISBLANK(INDIRECT("'Collection Dataform'!AA"&amp;(ROW()+1))),"",INDIRECT("'Collection Dataform'!AA"&amp;(ROW()+1)))</f>
        <v>#REF!</v>
      </c>
      <c r="D5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8" s="98" t="e">
        <f aca="true">IF(ISBLANK(INDIRECT("'Collection Dataform'!CK"&amp;(ROW()+1))),"",INDIRECT("'Collection Dataform'!CK"&amp;(ROW()+1)))</f>
        <v>#REF!</v>
      </c>
      <c r="G588" s="98" t="e">
        <f aca="true">IF(INDIRECT("'Collection Dataform'!BT"&amp;(ROW()+1))="Genus",IF(ISBLANK(INDIRECT("'Collection Dataform'!BS"&amp;(ROW()+1))),"",INDIRECT("'Collection Dataform'!BS"&amp;(ROW()+1))),"")</f>
        <v>#REF!</v>
      </c>
      <c r="H588" s="98" t="e">
        <f aca="true">IF(ISBLANK(INDIRECT("'Collection Dataform'!BU"&amp;(ROW()+1))),"",replaceX(deleteModifiers(INDIRECT("'Collection Dataform'!BU"&amp;(ROW()+1)))))</f>
        <v>#REF!</v>
      </c>
      <c r="I588" s="98" t="e">
        <f aca="true">IF(INDIRECT("'Collection Dataform'!BT"&amp;(ROW()+1))="Specific Epithet",IF(ISBLANK(INDIRECT("'Collection Dataform'!BS"&amp;(ROW()+1))),"",INDIRECT("'Collection Dataform'!BS"&amp;(ROW()+1))),"")</f>
        <v>#REF!</v>
      </c>
      <c r="J588" s="98" t="e">
        <f aca="true">IF(ISBLANK(INDIRECT("'Collection Dataform'!BW"&amp;(ROW()+1))),"",replaceX(deleteModifiers(INDIRECT("'Collection Dataform'!BW"&amp;(ROW()+1)))))</f>
        <v>#REF!</v>
      </c>
      <c r="K588" s="98" t="e">
        <f aca="true">IF(ISBLANK(INDIRECT("'Collection Dataform'!BX"&amp;(ROW()+1))),"",IF(INDIRECT("'Collection Dataform'!BX"&amp;(ROW()+1))="agg.",INDIRECT("'Collection Dataform'!BX"&amp;(ROW()+1)),""))</f>
        <v>#REF!</v>
      </c>
      <c r="L588" s="98" t="e">
        <f aca="true">IF(AND(NOT(ISBLANK(O588)),NOT(ISBLANK(INDIRECT("'Collection Dataform'!CA"&amp;(ROW()+1)))),INDIRECT("'Collection Dataform'!BW"&amp;(ROW()+1))=INDIRECT("'Collection Dataform'!BY"&amp;(ROW()+1))),"("&amp;INDIRECT("'Collection Dataform'!CA"&amp;(ROW()+1))&amp;")","")&amp;IF(AND(ISBLANK(O588),ISBLANK(INDIRECT("'Collection Dataform'!CA"&amp;(ROW()+1))),ISBLANK(INDIRECT("'Collection Dataform'!BY"&amp;(ROW()+1)))),"("&amp;INDIRECT("'Collection Dataform'!CA"&amp;(ROW()+1))&amp;")","")&amp;IF(AND(NOT(ISBLANK(O588)),NOT(ISBLANK(INDIRECT("'Collection Dataform'!CA"&amp;(ROW()+1)))),ISBLANK(INDIRECT("'Collection Dataform'!BY"&amp;(ROW()+1)))),"("&amp;INDIRECT("'Collection Dataform'!CA"&amp;(ROW()+1))&amp;")","")</f>
        <v>#REF!</v>
      </c>
      <c r="M588" s="98" t="e">
        <f aca="true">IF(AND(NOT(ISBLANK(O588)),NOT(ISBLANK(INDIRECT("'Collection Dataform'!CC"&amp;(ROW()+1)))),INDIRECT("'Collection Dataform'!BW"&amp;(ROW()+1))=INDIRECT("'Collection Dataform'!BY"&amp;(ROW()+1))),INDIRECT("'Collection Dataform'!CC"&amp;(ROW()+1)),"")&amp;IF(AND(ISBLANK(O588),ISBLANK(INDIRECT("'Collection Dataform'!CC"&amp;(ROW()+1))),ISBLANK(INDIRECT("'Collection Dataform'!BY"&amp;(ROW()+1)))),INDIRECT("'Collection Dataform'!CA"&amp;(ROW()+1)),"")&amp;IF(AND(NOT(ISBLANK(O588)),NOT(ISBLANK(INDIRECT("'Collection Dataform'!CC"&amp;(ROW()+1)))),ISBLANK(INDIRECT("'Collection Dataform'!BY"&amp;(ROW()+1)))),INDIRECT("'Collection Dataform'!CC"&amp;(ROW()+1)),"")</f>
        <v>#REF!</v>
      </c>
      <c r="N588" s="98" t="e">
        <f aca="true">IF(AND(NOT(ISBLANK(O588)),NOT(ISBLANK(INDIRECT("'Collection Dataform'!BZ"&amp;(ROW()+1)))),INDIRECT("'Collection Dataform'!BW"&amp;(ROW()+1))=INDIRECT("'Collection Dataform'!BY"&amp;(ROW()+1))),INDIRECT("'Collection Dataform'!BZ"&amp;(ROW()+1)),"")&amp;IF(AND(ISBLANK(O588),ISBLANK(INDIRECT("'Collection Dataform'!BZ"&amp;(ROW()+1))),ISBLANK(INDIRECT("'Collection Dataform'!BY"&amp;(ROW()+1)))),INDIRECT("'Collection Dataform'!CA"&amp;(ROW()+1)),"")&amp;IF(AND(NOT(ISBLANK(O588)),NOT(ISBLANK(INDIRECT("'Collection Dataform'!BZ"&amp;(ROW()+1)))),ISBLANK(INDIRECT("'Collection Dataform'!BY"&amp;(ROW()+1)))),INDIRECT("'Collection Dataform'!BZ"&amp;(ROW()+1)),"")</f>
        <v>#REF!</v>
      </c>
      <c r="O588" s="98" t="e">
        <f aca="true">IF(ISBLANK(INDIRECT("'Collection Dataform'!BX"&amp;(ROW()+1))),"",IF(INDIRECT("'Collection Dataform'!BX"&amp;(ROW()+1))="agg.","",INDIRECT("'Collection Dataform'!BX"&amp;(ROW()+1))))</f>
        <v>#REF!</v>
      </c>
      <c r="P588" s="98" t="e">
        <f aca="true">IF(INDIRECT("'Collection Dataform'!BT"&amp;(ROW()+1))="Infraspecific Epithet",IF(ISBLANK(INDIRECT("'Collection Dataform'!BS"&amp;(ROW()+1))),"",INDIRECT("'Collection Dataform'!BS"&amp;(ROW()+1))),"")</f>
        <v>#REF!</v>
      </c>
      <c r="Q588" s="98" t="e">
        <f aca="true">IF(ISBLANK(INDIRECT("'Collection Dataform'!BY"&amp;(ROW()+1))),"",deleteModifiers(INDIRECT("'Collection Dataform'!BY"&amp;(ROW()+1))))</f>
        <v>#REF!</v>
      </c>
      <c r="R588" s="98" t="e">
        <f aca="true">IF(AND(NOT(ISBLANK(O588)),NOT(ISBLANK(INDIRECT("'Collection Dataform'!CA"&amp;(ROW()+1)))),NOT(ISBLANK(INDIRECT("'Collection Dataform'!BY"&amp;(ROW()+1)))),INDIRECT("'Collection Dataform'!BW"&amp;(ROW()+1))&lt;&gt;INDIRECT("'Collection Dataform'!BY"&amp;(ROW()+1))),"("&amp;INDIRECT("'Collection Dataform'!CA"&amp;(ROW()+1))&amp;")","")</f>
        <v>#REF!</v>
      </c>
      <c r="S588" s="98" t="e">
        <f aca="true">IF(AND(NOT(ISBLANK(O588)),NOT(ISBLANK(INDIRECT("'Collection Dataform'!CC"&amp;(ROW()+1)))),NOT(ISBLANK(INDIRECT("'Collection Dataform'!BY"&amp;(ROW()+1)))),INDIRECT("'Collection Dataform'!BW"&amp;(ROW()+1))&lt;&gt;INDIRECT("'Collection Dataform'!BY"&amp;(ROW()+1))),INDIRECT("'Collection Dataform'!CC"&amp;(ROW()+1)),"")</f>
        <v>#REF!</v>
      </c>
      <c r="T588" s="98" t="e">
        <f aca="true">IF(AND(NOT(ISBLANK(O588)),NOT(ISBLANK(INDIRECT("'Collection Dataform'!BZ"&amp;(ROW()+1)))),NOT(ISBLANK(INDIRECT("'Collection Dataform'!BY"&amp;(ROW()+1)))),INDIRECT("'Collection Dataform'!BW"&amp;(ROW()+1))&lt;&gt;INDIRECT("'Collection Dataform'!BY"&amp;(ROW()+1))),INDIRECT("'Collection Dataform'!BZ"&amp;(ROW()+1)),"")</f>
        <v>#REF!</v>
      </c>
      <c r="U588" s="98" t="e">
        <f aca="true">IF(ISBLANK(INDIRECT("'Collection Dataform'!CE"&amp;(ROW()+1))),"",INDIRECT("'Collection Dataform'!CE"&amp;(ROW()+1)))</f>
        <v>#REF!</v>
      </c>
      <c r="V588" s="98" t="e">
        <f aca="true">IF(ISBLANK(INDIRECT("'Collection Dataform'!AI"&amp;(ROW()+1))),"",INDIRECT("'Collection Dataform'!AI"&amp;(ROW()+1)))</f>
        <v>#REF!</v>
      </c>
      <c r="W588" s="98" t="e">
        <f aca="true">IF(ISBLANK(INDIRECT("'Collection Dataform'!AL"&amp;(ROW()+1))),"",INDIRECT("'Collection Dataform'!AL"&amp;(ROW()+1)))</f>
        <v>#REF!</v>
      </c>
      <c r="X588" s="98" t="e">
        <f aca="true">IF(ISBLANK(INDIRECT("'Collection Dataform'!AM"&amp;(ROW()+1))),"",INDIRECT("'Collection Dataform'!AM"&amp;(ROW()+1)))</f>
        <v>#REF!</v>
      </c>
      <c r="Y588" s="98" t="e">
        <f aca="true">IF(ISBLANK(INDIRECT("'Collection Dataform'!AN"&amp;(ROW()+1))),"",INDIRECT("'Collection Dataform'!AN"&amp;(ROW()+1)))</f>
        <v>#REF!</v>
      </c>
      <c r="Z588" s="98" t="e">
        <f aca="true">IF(ISBLANK(INDIRECT("'Collection Dataform'!AZ"&amp;(ROW()+1))),IF(ISBLANK(INDIRECT("'Collection Dataform'!AU"&amp;(ROW()+1))),"",formatLongitude(INDIRECT("'Collection Dataform'!AU"&amp;(ROW()+1)))),INDIRECT("'Collection Dataform'!AZ"&amp;(ROW()+1)))</f>
        <v>#REF!</v>
      </c>
      <c r="AA588" s="98" t="e">
        <f aca="true">IF(ISBLANK(INDIRECT("'Collection Dataform'!BA"&amp;(ROW()+1))),IF(ISBLANK(INDIRECT("'Collection Dataform'!AV"&amp;(ROW()+1))),"",formatLatitude(INDIRECT("'Collection Dataform'!AV"&amp;(ROW()+1)))),INDIRECT("'Collection Dataform'!BA"&amp;(ROW()+1)))</f>
        <v>#REF!</v>
      </c>
      <c r="AB588" s="102" t="e">
        <f aca="true">IF(ISBLANK(INDIRECT("'Collection Dataform'!AT"&amp;(ROW()+1))),"",INDIRECT("'Collection Dataform'!AT"&amp;(ROW()+1))&amp;"m")</f>
        <v>#REF!</v>
      </c>
      <c r="AC588" s="102" t="e">
        <f aca="true">IF(ISBLANK(INDIRECT("'Collection Dataform'!AY"&amp;(ROW()+1))),"",INDIRECT("'Collection Dataform'!AY"&amp;(ROW()+1)))</f>
        <v>#REF!</v>
      </c>
      <c r="AD5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8" s="98" t="e">
        <f aca="true">IF(ISBLANK(INDIRECT("'Collection Dataform'!BG"&amp;(ROW()+1))),"",INDIRECT("'Collection Dataform'!BG"&amp;(ROW()+1)))</f>
        <v>#REF!</v>
      </c>
      <c r="AF5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8" s="103" t="e">
        <f aca="true">IF(ISBLANK(INDIRECT("'Collection Dataform'!AC"&amp;(ROW()+1))),IF(ISBLANK(INDIRECT("'Collection Dataform'!AE"&amp;(ROW()+1))),"",INDIRECT("'Collection Dataform'!AE"&amp;(ROW()+1))),dateTostring(INDIRECT("'Collection Dataform'!AC"&amp;(ROW()+1))))</f>
        <v>#REF!</v>
      </c>
      <c r="AI588" s="98" t="e">
        <f aca="true">IF(ISBLANK(INDIRECT("'Collection Dataform'!AB"&amp;(ROW()+1))),"",INDIRECT("'Collection Dataform'!AB"&amp;(ROW()+1)))</f>
        <v>#REF!</v>
      </c>
      <c r="AJ588" s="98" t="e">
        <f aca="true">IF(ISBLANK(INDIRECT("'Collection Dataform'!CL"&amp;(ROW()+1))),"",INDIRECT("'Collection Dataform'!CL"&amp;(ROW()+1)))</f>
        <v>#REF!</v>
      </c>
      <c r="AK588" s="98" t="e">
        <f aca="true">IF(ISBLANK(INDIRECT("'Collection Dataform'!AF"&amp;(ROW()+1))),"",INDIRECT("'Collection Dataform'!AF"&amp;(ROW()+1)))</f>
        <v>#REF!</v>
      </c>
      <c r="AL588" s="98" t="e">
        <f aca="true">IF(ISBLANK(INDIRECT("'Collection Dataform'!B"&amp;(ROW()+1))),"",INDIRECT("'Collection Dataform'!B"&amp;(ROW()+1)))</f>
        <v>#REF!</v>
      </c>
      <c r="AM588" s="98" t="e">
        <f aca="true">IF(ISBLANK(INDIRECT("'Collection Dataform'!CF"&amp;(ROW()+1))),IF(OR(NOT(ISBLANK(INDIRECT("'Collection Dataform'!CG"&amp;(ROW()+1)))),NOT(ISBLANK(INDIRECT("'Collection Dataform'!CH"&amp;(ROW()+1))))),"det.",""),INDIRECT("'Collection Dataform'!CF"&amp;(ROW()+1)))</f>
        <v>#REF!</v>
      </c>
      <c r="AN588" s="98" t="e">
        <f aca="true">IF(ISBLANK(INDIRECT("'Collection Dataform'!CG"&amp;(ROW()+1))),"",INDIRECT("'Collection Dataform'!CG"&amp;(ROW()+1)))</f>
        <v>#REF!</v>
      </c>
      <c r="AO588" s="102" t="e">
        <f aca="true">IF(ISBLANK(INDIRECT("'Collection Dataform'!CH"&amp;(ROW()+1))),"",dateTostring(INDIRECT("'Collection Dataform'!CH"&amp;(ROW()+1))))</f>
        <v>#REF!</v>
      </c>
      <c r="AP588" s="102" t="e">
        <f aca="true">IF(ISBLANK(INDIRECT("'Collection Dataform'!CI"&amp;(ROW()+1))),"",INDIRECT("'Collection Dataform'!CI"&amp;(ROW()+1)))</f>
        <v>#REF!</v>
      </c>
      <c r="AQ588" s="98" t="e">
        <f aca="true">IF(ISBLANK(INDIRECT("'Collection Dataform'!D"&amp;(ROW()+1))),"",INDIRECT("'Collection Dataform'!D"&amp;(ROW()+1)))</f>
        <v>#REF!</v>
      </c>
      <c r="AR588" s="98" t="e">
        <f aca="true">IF(ISBLANK(INDIRECT("'Collection Dataform'!I"&amp;(ROW()+1))),"",INDIRECT("'Collection Dataform'!I"&amp;(ROW()+1)))</f>
        <v>#REF!</v>
      </c>
      <c r="AS588" s="98" t="e">
        <f aca="true">IF(ISBLANK(INDIRECT("'Collection Dataform'!J"&amp;(ROW()+1))),"",INDIRECT("'Collection Dataform'!J"&amp;(ROW()+1)))</f>
        <v>#REF!</v>
      </c>
      <c r="AT588" s="98" t="e">
        <f aca="true">IF(ISBLANK(INDIRECT("'Collection Dataform'!K"&amp;(ROW()+1))),"",INDIRECT("'Collection Dataform'!K"&amp;(ROW()+1)))</f>
        <v>#REF!</v>
      </c>
      <c r="AU588" s="98" t="e">
        <f aca="true">IF(ISBLANK(INDIRECT("'Collection Dataform'!Q"&amp;(ROW()+1))),"",INDIRECT("'Collection Dataform'!Q"&amp;(ROW()+1)))</f>
        <v>#REF!</v>
      </c>
      <c r="AV588" s="98" t="e">
        <f aca="true">IF(ISBLANK(INDIRECT("'Collection Dataform'!L"&amp;(ROW()+1))),"",INDIRECT("'Collection Dataform'!L"&amp;(ROW()+1)))</f>
        <v>#REF!</v>
      </c>
      <c r="AW5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8" s="98" t="e">
        <f aca="true">IF(ISBLANK(INDIRECT("'Collection Dataform'!O"&amp;(ROW()+1))),"",dateTostring(INDIRECT("'Collection Dataform'!O"&amp;(ROW()+1))))</f>
        <v>#REF!</v>
      </c>
      <c r="AY588" s="98" t="e">
        <f aca="true">IF(ISBLANK(INDIRECT("'Collection Dataform'!C"&amp;(ROW()+1))),"",INDIRECT("'Collection Dataform'!C"&amp;(ROW()+1)))</f>
        <v>#REF!</v>
      </c>
      <c r="AZ5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8" s="98" t="e">
        <f aca="true">IF(ISBLANK(INDIRECT("'Collection Dataform'!GR"&amp;(ROW()+1))),"",INDIRECT("'Collection Dataform'!GR"&amp;(ROW()+1)))</f>
        <v>#REF!</v>
      </c>
      <c r="BC588" s="98" t="e">
        <f aca="false">joinRange("Collection Dataform","HE"&amp;(ROW()+1)&amp;","&amp;"HG"&amp;(ROW()+1)&amp;","&amp;"HI"&amp;(ROW()+1)&amp;","&amp;"HK"&amp;(ROW()+1)&amp;","&amp;"HM"&amp;(ROW()+1)&amp;","&amp;"HO"&amp;(ROW()+1)&amp;","&amp;"HQ"&amp;(ROW()+1)&amp;","&amp;"HS"&amp;(ROW()+1)&amp;","&amp;"HU"&amp;(ROW()+1)&amp;","&amp;"HW"&amp;(ROW()+1))</f>
        <v>#VALUE!</v>
      </c>
      <c r="BE588" s="98" t="e">
        <f aca="false">isShowLonLat()</f>
        <v>#VALUE!</v>
      </c>
    </row>
    <row r="589" customFormat="false" ht="12.75" hidden="false" customHeight="false" outlineLevel="0" collapsed="false">
      <c r="A589" s="98" t="e">
        <f aca="false">IF(isEmpty(B589:BC589),"",IF(ISBLANK(A$4),"",A$4))</f>
        <v>#NAME?</v>
      </c>
      <c r="B589" s="98" t="e">
        <f aca="false">IF(isEmpty(C589:BC589),"",IF(ISBLANK(B$4),"",B$4))</f>
        <v>#NAME?</v>
      </c>
      <c r="C589" s="98" t="e">
        <f aca="true">IF(ISBLANK(INDIRECT("'Collection Dataform'!AA"&amp;(ROW()+1))),"",INDIRECT("'Collection Dataform'!AA"&amp;(ROW()+1)))</f>
        <v>#REF!</v>
      </c>
      <c r="D5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89" s="98" t="e">
        <f aca="true">IF(ISBLANK(INDIRECT("'Collection Dataform'!CK"&amp;(ROW()+1))),"",INDIRECT("'Collection Dataform'!CK"&amp;(ROW()+1)))</f>
        <v>#REF!</v>
      </c>
      <c r="G589" s="98" t="e">
        <f aca="true">IF(INDIRECT("'Collection Dataform'!BT"&amp;(ROW()+1))="Genus",IF(ISBLANK(INDIRECT("'Collection Dataform'!BS"&amp;(ROW()+1))),"",INDIRECT("'Collection Dataform'!BS"&amp;(ROW()+1))),"")</f>
        <v>#REF!</v>
      </c>
      <c r="H589" s="98" t="e">
        <f aca="true">IF(ISBLANK(INDIRECT("'Collection Dataform'!BU"&amp;(ROW()+1))),"",replaceX(deleteModifiers(INDIRECT("'Collection Dataform'!BU"&amp;(ROW()+1)))))</f>
        <v>#REF!</v>
      </c>
      <c r="I589" s="98" t="e">
        <f aca="true">IF(INDIRECT("'Collection Dataform'!BT"&amp;(ROW()+1))="Specific Epithet",IF(ISBLANK(INDIRECT("'Collection Dataform'!BS"&amp;(ROW()+1))),"",INDIRECT("'Collection Dataform'!BS"&amp;(ROW()+1))),"")</f>
        <v>#REF!</v>
      </c>
      <c r="J589" s="98" t="e">
        <f aca="true">IF(ISBLANK(INDIRECT("'Collection Dataform'!BW"&amp;(ROW()+1))),"",replaceX(deleteModifiers(INDIRECT("'Collection Dataform'!BW"&amp;(ROW()+1)))))</f>
        <v>#REF!</v>
      </c>
      <c r="K589" s="98" t="e">
        <f aca="true">IF(ISBLANK(INDIRECT("'Collection Dataform'!BX"&amp;(ROW()+1))),"",IF(INDIRECT("'Collection Dataform'!BX"&amp;(ROW()+1))="agg.",INDIRECT("'Collection Dataform'!BX"&amp;(ROW()+1)),""))</f>
        <v>#REF!</v>
      </c>
      <c r="L589" s="98" t="e">
        <f aca="true">IF(AND(NOT(ISBLANK(O589)),NOT(ISBLANK(INDIRECT("'Collection Dataform'!CA"&amp;(ROW()+1)))),INDIRECT("'Collection Dataform'!BW"&amp;(ROW()+1))=INDIRECT("'Collection Dataform'!BY"&amp;(ROW()+1))),"("&amp;INDIRECT("'Collection Dataform'!CA"&amp;(ROW()+1))&amp;")","")&amp;IF(AND(ISBLANK(O589),ISBLANK(INDIRECT("'Collection Dataform'!CA"&amp;(ROW()+1))),ISBLANK(INDIRECT("'Collection Dataform'!BY"&amp;(ROW()+1)))),"("&amp;INDIRECT("'Collection Dataform'!CA"&amp;(ROW()+1))&amp;")","")&amp;IF(AND(NOT(ISBLANK(O589)),NOT(ISBLANK(INDIRECT("'Collection Dataform'!CA"&amp;(ROW()+1)))),ISBLANK(INDIRECT("'Collection Dataform'!BY"&amp;(ROW()+1)))),"("&amp;INDIRECT("'Collection Dataform'!CA"&amp;(ROW()+1))&amp;")","")</f>
        <v>#REF!</v>
      </c>
      <c r="M589" s="98" t="e">
        <f aca="true">IF(AND(NOT(ISBLANK(O589)),NOT(ISBLANK(INDIRECT("'Collection Dataform'!CC"&amp;(ROW()+1)))),INDIRECT("'Collection Dataform'!BW"&amp;(ROW()+1))=INDIRECT("'Collection Dataform'!BY"&amp;(ROW()+1))),INDIRECT("'Collection Dataform'!CC"&amp;(ROW()+1)),"")&amp;IF(AND(ISBLANK(O589),ISBLANK(INDIRECT("'Collection Dataform'!CC"&amp;(ROW()+1))),ISBLANK(INDIRECT("'Collection Dataform'!BY"&amp;(ROW()+1)))),INDIRECT("'Collection Dataform'!CA"&amp;(ROW()+1)),"")&amp;IF(AND(NOT(ISBLANK(O589)),NOT(ISBLANK(INDIRECT("'Collection Dataform'!CC"&amp;(ROW()+1)))),ISBLANK(INDIRECT("'Collection Dataform'!BY"&amp;(ROW()+1)))),INDIRECT("'Collection Dataform'!CC"&amp;(ROW()+1)),"")</f>
        <v>#REF!</v>
      </c>
      <c r="N589" s="98" t="e">
        <f aca="true">IF(AND(NOT(ISBLANK(O589)),NOT(ISBLANK(INDIRECT("'Collection Dataform'!BZ"&amp;(ROW()+1)))),INDIRECT("'Collection Dataform'!BW"&amp;(ROW()+1))=INDIRECT("'Collection Dataform'!BY"&amp;(ROW()+1))),INDIRECT("'Collection Dataform'!BZ"&amp;(ROW()+1)),"")&amp;IF(AND(ISBLANK(O589),ISBLANK(INDIRECT("'Collection Dataform'!BZ"&amp;(ROW()+1))),ISBLANK(INDIRECT("'Collection Dataform'!BY"&amp;(ROW()+1)))),INDIRECT("'Collection Dataform'!CA"&amp;(ROW()+1)),"")&amp;IF(AND(NOT(ISBLANK(O589)),NOT(ISBLANK(INDIRECT("'Collection Dataform'!BZ"&amp;(ROW()+1)))),ISBLANK(INDIRECT("'Collection Dataform'!BY"&amp;(ROW()+1)))),INDIRECT("'Collection Dataform'!BZ"&amp;(ROW()+1)),"")</f>
        <v>#REF!</v>
      </c>
      <c r="O589" s="98" t="e">
        <f aca="true">IF(ISBLANK(INDIRECT("'Collection Dataform'!BX"&amp;(ROW()+1))),"",IF(INDIRECT("'Collection Dataform'!BX"&amp;(ROW()+1))="agg.","",INDIRECT("'Collection Dataform'!BX"&amp;(ROW()+1))))</f>
        <v>#REF!</v>
      </c>
      <c r="P589" s="98" t="e">
        <f aca="true">IF(INDIRECT("'Collection Dataform'!BT"&amp;(ROW()+1))="Infraspecific Epithet",IF(ISBLANK(INDIRECT("'Collection Dataform'!BS"&amp;(ROW()+1))),"",INDIRECT("'Collection Dataform'!BS"&amp;(ROW()+1))),"")</f>
        <v>#REF!</v>
      </c>
      <c r="Q589" s="98" t="e">
        <f aca="true">IF(ISBLANK(INDIRECT("'Collection Dataform'!BY"&amp;(ROW()+1))),"",deleteModifiers(INDIRECT("'Collection Dataform'!BY"&amp;(ROW()+1))))</f>
        <v>#REF!</v>
      </c>
      <c r="R589" s="98" t="e">
        <f aca="true">IF(AND(NOT(ISBLANK(O589)),NOT(ISBLANK(INDIRECT("'Collection Dataform'!CA"&amp;(ROW()+1)))),NOT(ISBLANK(INDIRECT("'Collection Dataform'!BY"&amp;(ROW()+1)))),INDIRECT("'Collection Dataform'!BW"&amp;(ROW()+1))&lt;&gt;INDIRECT("'Collection Dataform'!BY"&amp;(ROW()+1))),"("&amp;INDIRECT("'Collection Dataform'!CA"&amp;(ROW()+1))&amp;")","")</f>
        <v>#REF!</v>
      </c>
      <c r="S589" s="98" t="e">
        <f aca="true">IF(AND(NOT(ISBLANK(O589)),NOT(ISBLANK(INDIRECT("'Collection Dataform'!CC"&amp;(ROW()+1)))),NOT(ISBLANK(INDIRECT("'Collection Dataform'!BY"&amp;(ROW()+1)))),INDIRECT("'Collection Dataform'!BW"&amp;(ROW()+1))&lt;&gt;INDIRECT("'Collection Dataform'!BY"&amp;(ROW()+1))),INDIRECT("'Collection Dataform'!CC"&amp;(ROW()+1)),"")</f>
        <v>#REF!</v>
      </c>
      <c r="T589" s="98" t="e">
        <f aca="true">IF(AND(NOT(ISBLANK(O589)),NOT(ISBLANK(INDIRECT("'Collection Dataform'!BZ"&amp;(ROW()+1)))),NOT(ISBLANK(INDIRECT("'Collection Dataform'!BY"&amp;(ROW()+1)))),INDIRECT("'Collection Dataform'!BW"&amp;(ROW()+1))&lt;&gt;INDIRECT("'Collection Dataform'!BY"&amp;(ROW()+1))),INDIRECT("'Collection Dataform'!BZ"&amp;(ROW()+1)),"")</f>
        <v>#REF!</v>
      </c>
      <c r="U589" s="98" t="e">
        <f aca="true">IF(ISBLANK(INDIRECT("'Collection Dataform'!CE"&amp;(ROW()+1))),"",INDIRECT("'Collection Dataform'!CE"&amp;(ROW()+1)))</f>
        <v>#REF!</v>
      </c>
      <c r="V589" s="98" t="e">
        <f aca="true">IF(ISBLANK(INDIRECT("'Collection Dataform'!AI"&amp;(ROW()+1))),"",INDIRECT("'Collection Dataform'!AI"&amp;(ROW()+1)))</f>
        <v>#REF!</v>
      </c>
      <c r="W589" s="98" t="e">
        <f aca="true">IF(ISBLANK(INDIRECT("'Collection Dataform'!AL"&amp;(ROW()+1))),"",INDIRECT("'Collection Dataform'!AL"&amp;(ROW()+1)))</f>
        <v>#REF!</v>
      </c>
      <c r="X589" s="98" t="e">
        <f aca="true">IF(ISBLANK(INDIRECT("'Collection Dataform'!AM"&amp;(ROW()+1))),"",INDIRECT("'Collection Dataform'!AM"&amp;(ROW()+1)))</f>
        <v>#REF!</v>
      </c>
      <c r="Y589" s="98" t="e">
        <f aca="true">IF(ISBLANK(INDIRECT("'Collection Dataform'!AN"&amp;(ROW()+1))),"",INDIRECT("'Collection Dataform'!AN"&amp;(ROW()+1)))</f>
        <v>#REF!</v>
      </c>
      <c r="Z589" s="98" t="e">
        <f aca="true">IF(ISBLANK(INDIRECT("'Collection Dataform'!AZ"&amp;(ROW()+1))),IF(ISBLANK(INDIRECT("'Collection Dataform'!AU"&amp;(ROW()+1))),"",formatLongitude(INDIRECT("'Collection Dataform'!AU"&amp;(ROW()+1)))),INDIRECT("'Collection Dataform'!AZ"&amp;(ROW()+1)))</f>
        <v>#REF!</v>
      </c>
      <c r="AA589" s="98" t="e">
        <f aca="true">IF(ISBLANK(INDIRECT("'Collection Dataform'!BA"&amp;(ROW()+1))),IF(ISBLANK(INDIRECT("'Collection Dataform'!AV"&amp;(ROW()+1))),"",formatLatitude(INDIRECT("'Collection Dataform'!AV"&amp;(ROW()+1)))),INDIRECT("'Collection Dataform'!BA"&amp;(ROW()+1)))</f>
        <v>#REF!</v>
      </c>
      <c r="AB589" s="102" t="e">
        <f aca="true">IF(ISBLANK(INDIRECT("'Collection Dataform'!AT"&amp;(ROW()+1))),"",INDIRECT("'Collection Dataform'!AT"&amp;(ROW()+1))&amp;"m")</f>
        <v>#REF!</v>
      </c>
      <c r="AC589" s="102" t="e">
        <f aca="true">IF(ISBLANK(INDIRECT("'Collection Dataform'!AY"&amp;(ROW()+1))),"",INDIRECT("'Collection Dataform'!AY"&amp;(ROW()+1)))</f>
        <v>#REF!</v>
      </c>
      <c r="AD5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89" s="98" t="e">
        <f aca="true">IF(ISBLANK(INDIRECT("'Collection Dataform'!BG"&amp;(ROW()+1))),"",INDIRECT("'Collection Dataform'!BG"&amp;(ROW()+1)))</f>
        <v>#REF!</v>
      </c>
      <c r="AF5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89" s="103" t="e">
        <f aca="true">IF(ISBLANK(INDIRECT("'Collection Dataform'!AC"&amp;(ROW()+1))),IF(ISBLANK(INDIRECT("'Collection Dataform'!AE"&amp;(ROW()+1))),"",INDIRECT("'Collection Dataform'!AE"&amp;(ROW()+1))),dateTostring(INDIRECT("'Collection Dataform'!AC"&amp;(ROW()+1))))</f>
        <v>#REF!</v>
      </c>
      <c r="AI589" s="98" t="e">
        <f aca="true">IF(ISBLANK(INDIRECT("'Collection Dataform'!AB"&amp;(ROW()+1))),"",INDIRECT("'Collection Dataform'!AB"&amp;(ROW()+1)))</f>
        <v>#REF!</v>
      </c>
      <c r="AJ589" s="98" t="e">
        <f aca="true">IF(ISBLANK(INDIRECT("'Collection Dataform'!CL"&amp;(ROW()+1))),"",INDIRECT("'Collection Dataform'!CL"&amp;(ROW()+1)))</f>
        <v>#REF!</v>
      </c>
      <c r="AK589" s="98" t="e">
        <f aca="true">IF(ISBLANK(INDIRECT("'Collection Dataform'!AF"&amp;(ROW()+1))),"",INDIRECT("'Collection Dataform'!AF"&amp;(ROW()+1)))</f>
        <v>#REF!</v>
      </c>
      <c r="AL589" s="98" t="e">
        <f aca="true">IF(ISBLANK(INDIRECT("'Collection Dataform'!B"&amp;(ROW()+1))),"",INDIRECT("'Collection Dataform'!B"&amp;(ROW()+1)))</f>
        <v>#REF!</v>
      </c>
      <c r="AM589" s="98" t="e">
        <f aca="true">IF(ISBLANK(INDIRECT("'Collection Dataform'!CF"&amp;(ROW()+1))),IF(OR(NOT(ISBLANK(INDIRECT("'Collection Dataform'!CG"&amp;(ROW()+1)))),NOT(ISBLANK(INDIRECT("'Collection Dataform'!CH"&amp;(ROW()+1))))),"det.",""),INDIRECT("'Collection Dataform'!CF"&amp;(ROW()+1)))</f>
        <v>#REF!</v>
      </c>
      <c r="AN589" s="98" t="e">
        <f aca="true">IF(ISBLANK(INDIRECT("'Collection Dataform'!CG"&amp;(ROW()+1))),"",INDIRECT("'Collection Dataform'!CG"&amp;(ROW()+1)))</f>
        <v>#REF!</v>
      </c>
      <c r="AO589" s="102" t="e">
        <f aca="true">IF(ISBLANK(INDIRECT("'Collection Dataform'!CH"&amp;(ROW()+1))),"",dateTostring(INDIRECT("'Collection Dataform'!CH"&amp;(ROW()+1))))</f>
        <v>#REF!</v>
      </c>
      <c r="AP589" s="102" t="e">
        <f aca="true">IF(ISBLANK(INDIRECT("'Collection Dataform'!CI"&amp;(ROW()+1))),"",INDIRECT("'Collection Dataform'!CI"&amp;(ROW()+1)))</f>
        <v>#REF!</v>
      </c>
      <c r="AQ589" s="98" t="e">
        <f aca="true">IF(ISBLANK(INDIRECT("'Collection Dataform'!D"&amp;(ROW()+1))),"",INDIRECT("'Collection Dataform'!D"&amp;(ROW()+1)))</f>
        <v>#REF!</v>
      </c>
      <c r="AR589" s="98" t="e">
        <f aca="true">IF(ISBLANK(INDIRECT("'Collection Dataform'!I"&amp;(ROW()+1))),"",INDIRECT("'Collection Dataform'!I"&amp;(ROW()+1)))</f>
        <v>#REF!</v>
      </c>
      <c r="AS589" s="98" t="e">
        <f aca="true">IF(ISBLANK(INDIRECT("'Collection Dataform'!J"&amp;(ROW()+1))),"",INDIRECT("'Collection Dataform'!J"&amp;(ROW()+1)))</f>
        <v>#REF!</v>
      </c>
      <c r="AT589" s="98" t="e">
        <f aca="true">IF(ISBLANK(INDIRECT("'Collection Dataform'!K"&amp;(ROW()+1))),"",INDIRECT("'Collection Dataform'!K"&amp;(ROW()+1)))</f>
        <v>#REF!</v>
      </c>
      <c r="AU589" s="98" t="e">
        <f aca="true">IF(ISBLANK(INDIRECT("'Collection Dataform'!Q"&amp;(ROW()+1))),"",INDIRECT("'Collection Dataform'!Q"&amp;(ROW()+1)))</f>
        <v>#REF!</v>
      </c>
      <c r="AV589" s="98" t="e">
        <f aca="true">IF(ISBLANK(INDIRECT("'Collection Dataform'!L"&amp;(ROW()+1))),"",INDIRECT("'Collection Dataform'!L"&amp;(ROW()+1)))</f>
        <v>#REF!</v>
      </c>
      <c r="AW5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89" s="98" t="e">
        <f aca="true">IF(ISBLANK(INDIRECT("'Collection Dataform'!O"&amp;(ROW()+1))),"",dateTostring(INDIRECT("'Collection Dataform'!O"&amp;(ROW()+1))))</f>
        <v>#REF!</v>
      </c>
      <c r="AY589" s="98" t="e">
        <f aca="true">IF(ISBLANK(INDIRECT("'Collection Dataform'!C"&amp;(ROW()+1))),"",INDIRECT("'Collection Dataform'!C"&amp;(ROW()+1)))</f>
        <v>#REF!</v>
      </c>
      <c r="AZ5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89" s="98" t="e">
        <f aca="true">IF(ISBLANK(INDIRECT("'Collection Dataform'!GR"&amp;(ROW()+1))),"",INDIRECT("'Collection Dataform'!GR"&amp;(ROW()+1)))</f>
        <v>#REF!</v>
      </c>
      <c r="BC589" s="98" t="e">
        <f aca="false">joinRange("Collection Dataform","HE"&amp;(ROW()+1)&amp;","&amp;"HG"&amp;(ROW()+1)&amp;","&amp;"HI"&amp;(ROW()+1)&amp;","&amp;"HK"&amp;(ROW()+1)&amp;","&amp;"HM"&amp;(ROW()+1)&amp;","&amp;"HO"&amp;(ROW()+1)&amp;","&amp;"HQ"&amp;(ROW()+1)&amp;","&amp;"HS"&amp;(ROW()+1)&amp;","&amp;"HU"&amp;(ROW()+1)&amp;","&amp;"HW"&amp;(ROW()+1))</f>
        <v>#VALUE!</v>
      </c>
      <c r="BE589" s="98" t="e">
        <f aca="false">isShowLonLat()</f>
        <v>#VALUE!</v>
      </c>
    </row>
    <row r="590" customFormat="false" ht="12.75" hidden="false" customHeight="false" outlineLevel="0" collapsed="false">
      <c r="A590" s="98" t="e">
        <f aca="false">IF(isEmpty(B590:BC590),"",IF(ISBLANK(A$4),"",A$4))</f>
        <v>#NAME?</v>
      </c>
      <c r="B590" s="98" t="e">
        <f aca="false">IF(isEmpty(C590:BC590),"",IF(ISBLANK(B$4),"",B$4))</f>
        <v>#NAME?</v>
      </c>
      <c r="C590" s="98" t="e">
        <f aca="true">IF(ISBLANK(INDIRECT("'Collection Dataform'!AA"&amp;(ROW()+1))),"",INDIRECT("'Collection Dataform'!AA"&amp;(ROW()+1)))</f>
        <v>#REF!</v>
      </c>
      <c r="D5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0" s="98" t="e">
        <f aca="true">IF(ISBLANK(INDIRECT("'Collection Dataform'!CK"&amp;(ROW()+1))),"",INDIRECT("'Collection Dataform'!CK"&amp;(ROW()+1)))</f>
        <v>#REF!</v>
      </c>
      <c r="G590" s="98" t="e">
        <f aca="true">IF(INDIRECT("'Collection Dataform'!BT"&amp;(ROW()+1))="Genus",IF(ISBLANK(INDIRECT("'Collection Dataform'!BS"&amp;(ROW()+1))),"",INDIRECT("'Collection Dataform'!BS"&amp;(ROW()+1))),"")</f>
        <v>#REF!</v>
      </c>
      <c r="H590" s="98" t="e">
        <f aca="true">IF(ISBLANK(INDIRECT("'Collection Dataform'!BU"&amp;(ROW()+1))),"",replaceX(deleteModifiers(INDIRECT("'Collection Dataform'!BU"&amp;(ROW()+1)))))</f>
        <v>#REF!</v>
      </c>
      <c r="I590" s="98" t="e">
        <f aca="true">IF(INDIRECT("'Collection Dataform'!BT"&amp;(ROW()+1))="Specific Epithet",IF(ISBLANK(INDIRECT("'Collection Dataform'!BS"&amp;(ROW()+1))),"",INDIRECT("'Collection Dataform'!BS"&amp;(ROW()+1))),"")</f>
        <v>#REF!</v>
      </c>
      <c r="J590" s="98" t="e">
        <f aca="true">IF(ISBLANK(INDIRECT("'Collection Dataform'!BW"&amp;(ROW()+1))),"",replaceX(deleteModifiers(INDIRECT("'Collection Dataform'!BW"&amp;(ROW()+1)))))</f>
        <v>#REF!</v>
      </c>
      <c r="K590" s="98" t="e">
        <f aca="true">IF(ISBLANK(INDIRECT("'Collection Dataform'!BX"&amp;(ROW()+1))),"",IF(INDIRECT("'Collection Dataform'!BX"&amp;(ROW()+1))="agg.",INDIRECT("'Collection Dataform'!BX"&amp;(ROW()+1)),""))</f>
        <v>#REF!</v>
      </c>
      <c r="L590" s="98" t="e">
        <f aca="true">IF(AND(NOT(ISBLANK(O590)),NOT(ISBLANK(INDIRECT("'Collection Dataform'!CA"&amp;(ROW()+1)))),INDIRECT("'Collection Dataform'!BW"&amp;(ROW()+1))=INDIRECT("'Collection Dataform'!BY"&amp;(ROW()+1))),"("&amp;INDIRECT("'Collection Dataform'!CA"&amp;(ROW()+1))&amp;")","")&amp;IF(AND(ISBLANK(O590),ISBLANK(INDIRECT("'Collection Dataform'!CA"&amp;(ROW()+1))),ISBLANK(INDIRECT("'Collection Dataform'!BY"&amp;(ROW()+1)))),"("&amp;INDIRECT("'Collection Dataform'!CA"&amp;(ROW()+1))&amp;")","")&amp;IF(AND(NOT(ISBLANK(O590)),NOT(ISBLANK(INDIRECT("'Collection Dataform'!CA"&amp;(ROW()+1)))),ISBLANK(INDIRECT("'Collection Dataform'!BY"&amp;(ROW()+1)))),"("&amp;INDIRECT("'Collection Dataform'!CA"&amp;(ROW()+1))&amp;")","")</f>
        <v>#REF!</v>
      </c>
      <c r="M590" s="98" t="e">
        <f aca="true">IF(AND(NOT(ISBLANK(O590)),NOT(ISBLANK(INDIRECT("'Collection Dataform'!CC"&amp;(ROW()+1)))),INDIRECT("'Collection Dataform'!BW"&amp;(ROW()+1))=INDIRECT("'Collection Dataform'!BY"&amp;(ROW()+1))),INDIRECT("'Collection Dataform'!CC"&amp;(ROW()+1)),"")&amp;IF(AND(ISBLANK(O590),ISBLANK(INDIRECT("'Collection Dataform'!CC"&amp;(ROW()+1))),ISBLANK(INDIRECT("'Collection Dataform'!BY"&amp;(ROW()+1)))),INDIRECT("'Collection Dataform'!CA"&amp;(ROW()+1)),"")&amp;IF(AND(NOT(ISBLANK(O590)),NOT(ISBLANK(INDIRECT("'Collection Dataform'!CC"&amp;(ROW()+1)))),ISBLANK(INDIRECT("'Collection Dataform'!BY"&amp;(ROW()+1)))),INDIRECT("'Collection Dataform'!CC"&amp;(ROW()+1)),"")</f>
        <v>#REF!</v>
      </c>
      <c r="N590" s="98" t="e">
        <f aca="true">IF(AND(NOT(ISBLANK(O590)),NOT(ISBLANK(INDIRECT("'Collection Dataform'!BZ"&amp;(ROW()+1)))),INDIRECT("'Collection Dataform'!BW"&amp;(ROW()+1))=INDIRECT("'Collection Dataform'!BY"&amp;(ROW()+1))),INDIRECT("'Collection Dataform'!BZ"&amp;(ROW()+1)),"")&amp;IF(AND(ISBLANK(O590),ISBLANK(INDIRECT("'Collection Dataform'!BZ"&amp;(ROW()+1))),ISBLANK(INDIRECT("'Collection Dataform'!BY"&amp;(ROW()+1)))),INDIRECT("'Collection Dataform'!CA"&amp;(ROW()+1)),"")&amp;IF(AND(NOT(ISBLANK(O590)),NOT(ISBLANK(INDIRECT("'Collection Dataform'!BZ"&amp;(ROW()+1)))),ISBLANK(INDIRECT("'Collection Dataform'!BY"&amp;(ROW()+1)))),INDIRECT("'Collection Dataform'!BZ"&amp;(ROW()+1)),"")</f>
        <v>#REF!</v>
      </c>
      <c r="O590" s="98" t="e">
        <f aca="true">IF(ISBLANK(INDIRECT("'Collection Dataform'!BX"&amp;(ROW()+1))),"",IF(INDIRECT("'Collection Dataform'!BX"&amp;(ROW()+1))="agg.","",INDIRECT("'Collection Dataform'!BX"&amp;(ROW()+1))))</f>
        <v>#REF!</v>
      </c>
      <c r="P590" s="98" t="e">
        <f aca="true">IF(INDIRECT("'Collection Dataform'!BT"&amp;(ROW()+1))="Infraspecific Epithet",IF(ISBLANK(INDIRECT("'Collection Dataform'!BS"&amp;(ROW()+1))),"",INDIRECT("'Collection Dataform'!BS"&amp;(ROW()+1))),"")</f>
        <v>#REF!</v>
      </c>
      <c r="Q590" s="98" t="e">
        <f aca="true">IF(ISBLANK(INDIRECT("'Collection Dataform'!BY"&amp;(ROW()+1))),"",deleteModifiers(INDIRECT("'Collection Dataform'!BY"&amp;(ROW()+1))))</f>
        <v>#REF!</v>
      </c>
      <c r="R590" s="98" t="e">
        <f aca="true">IF(AND(NOT(ISBLANK(O590)),NOT(ISBLANK(INDIRECT("'Collection Dataform'!CA"&amp;(ROW()+1)))),NOT(ISBLANK(INDIRECT("'Collection Dataform'!BY"&amp;(ROW()+1)))),INDIRECT("'Collection Dataform'!BW"&amp;(ROW()+1))&lt;&gt;INDIRECT("'Collection Dataform'!BY"&amp;(ROW()+1))),"("&amp;INDIRECT("'Collection Dataform'!CA"&amp;(ROW()+1))&amp;")","")</f>
        <v>#REF!</v>
      </c>
      <c r="S590" s="98" t="e">
        <f aca="true">IF(AND(NOT(ISBLANK(O590)),NOT(ISBLANK(INDIRECT("'Collection Dataform'!CC"&amp;(ROW()+1)))),NOT(ISBLANK(INDIRECT("'Collection Dataform'!BY"&amp;(ROW()+1)))),INDIRECT("'Collection Dataform'!BW"&amp;(ROW()+1))&lt;&gt;INDIRECT("'Collection Dataform'!BY"&amp;(ROW()+1))),INDIRECT("'Collection Dataform'!CC"&amp;(ROW()+1)),"")</f>
        <v>#REF!</v>
      </c>
      <c r="T590" s="98" t="e">
        <f aca="true">IF(AND(NOT(ISBLANK(O590)),NOT(ISBLANK(INDIRECT("'Collection Dataform'!BZ"&amp;(ROW()+1)))),NOT(ISBLANK(INDIRECT("'Collection Dataform'!BY"&amp;(ROW()+1)))),INDIRECT("'Collection Dataform'!BW"&amp;(ROW()+1))&lt;&gt;INDIRECT("'Collection Dataform'!BY"&amp;(ROW()+1))),INDIRECT("'Collection Dataform'!BZ"&amp;(ROW()+1)),"")</f>
        <v>#REF!</v>
      </c>
      <c r="U590" s="98" t="e">
        <f aca="true">IF(ISBLANK(INDIRECT("'Collection Dataform'!CE"&amp;(ROW()+1))),"",INDIRECT("'Collection Dataform'!CE"&amp;(ROW()+1)))</f>
        <v>#REF!</v>
      </c>
      <c r="V590" s="98" t="e">
        <f aca="true">IF(ISBLANK(INDIRECT("'Collection Dataform'!AI"&amp;(ROW()+1))),"",INDIRECT("'Collection Dataform'!AI"&amp;(ROW()+1)))</f>
        <v>#REF!</v>
      </c>
      <c r="W590" s="98" t="e">
        <f aca="true">IF(ISBLANK(INDIRECT("'Collection Dataform'!AL"&amp;(ROW()+1))),"",INDIRECT("'Collection Dataform'!AL"&amp;(ROW()+1)))</f>
        <v>#REF!</v>
      </c>
      <c r="X590" s="98" t="e">
        <f aca="true">IF(ISBLANK(INDIRECT("'Collection Dataform'!AM"&amp;(ROW()+1))),"",INDIRECT("'Collection Dataform'!AM"&amp;(ROW()+1)))</f>
        <v>#REF!</v>
      </c>
      <c r="Y590" s="98" t="e">
        <f aca="true">IF(ISBLANK(INDIRECT("'Collection Dataform'!AN"&amp;(ROW()+1))),"",INDIRECT("'Collection Dataform'!AN"&amp;(ROW()+1)))</f>
        <v>#REF!</v>
      </c>
      <c r="Z590" s="98" t="e">
        <f aca="true">IF(ISBLANK(INDIRECT("'Collection Dataform'!AZ"&amp;(ROW()+1))),IF(ISBLANK(INDIRECT("'Collection Dataform'!AU"&amp;(ROW()+1))),"",formatLongitude(INDIRECT("'Collection Dataform'!AU"&amp;(ROW()+1)))),INDIRECT("'Collection Dataform'!AZ"&amp;(ROW()+1)))</f>
        <v>#REF!</v>
      </c>
      <c r="AA590" s="98" t="e">
        <f aca="true">IF(ISBLANK(INDIRECT("'Collection Dataform'!BA"&amp;(ROW()+1))),IF(ISBLANK(INDIRECT("'Collection Dataform'!AV"&amp;(ROW()+1))),"",formatLatitude(INDIRECT("'Collection Dataform'!AV"&amp;(ROW()+1)))),INDIRECT("'Collection Dataform'!BA"&amp;(ROW()+1)))</f>
        <v>#REF!</v>
      </c>
      <c r="AB590" s="102" t="e">
        <f aca="true">IF(ISBLANK(INDIRECT("'Collection Dataform'!AT"&amp;(ROW()+1))),"",INDIRECT("'Collection Dataform'!AT"&amp;(ROW()+1))&amp;"m")</f>
        <v>#REF!</v>
      </c>
      <c r="AC590" s="102" t="e">
        <f aca="true">IF(ISBLANK(INDIRECT("'Collection Dataform'!AY"&amp;(ROW()+1))),"",INDIRECT("'Collection Dataform'!AY"&amp;(ROW()+1)))</f>
        <v>#REF!</v>
      </c>
      <c r="AD5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0" s="98" t="e">
        <f aca="true">IF(ISBLANK(INDIRECT("'Collection Dataform'!BG"&amp;(ROW()+1))),"",INDIRECT("'Collection Dataform'!BG"&amp;(ROW()+1)))</f>
        <v>#REF!</v>
      </c>
      <c r="AF5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0" s="103" t="e">
        <f aca="true">IF(ISBLANK(INDIRECT("'Collection Dataform'!AC"&amp;(ROW()+1))),IF(ISBLANK(INDIRECT("'Collection Dataform'!AE"&amp;(ROW()+1))),"",INDIRECT("'Collection Dataform'!AE"&amp;(ROW()+1))),dateTostring(INDIRECT("'Collection Dataform'!AC"&amp;(ROW()+1))))</f>
        <v>#REF!</v>
      </c>
      <c r="AI590" s="98" t="e">
        <f aca="true">IF(ISBLANK(INDIRECT("'Collection Dataform'!AB"&amp;(ROW()+1))),"",INDIRECT("'Collection Dataform'!AB"&amp;(ROW()+1)))</f>
        <v>#REF!</v>
      </c>
      <c r="AJ590" s="98" t="e">
        <f aca="true">IF(ISBLANK(INDIRECT("'Collection Dataform'!CL"&amp;(ROW()+1))),"",INDIRECT("'Collection Dataform'!CL"&amp;(ROW()+1)))</f>
        <v>#REF!</v>
      </c>
      <c r="AK590" s="98" t="e">
        <f aca="true">IF(ISBLANK(INDIRECT("'Collection Dataform'!AF"&amp;(ROW()+1))),"",INDIRECT("'Collection Dataform'!AF"&amp;(ROW()+1)))</f>
        <v>#REF!</v>
      </c>
      <c r="AL590" s="98" t="e">
        <f aca="true">IF(ISBLANK(INDIRECT("'Collection Dataform'!B"&amp;(ROW()+1))),"",INDIRECT("'Collection Dataform'!B"&amp;(ROW()+1)))</f>
        <v>#REF!</v>
      </c>
      <c r="AM590" s="98" t="e">
        <f aca="true">IF(ISBLANK(INDIRECT("'Collection Dataform'!CF"&amp;(ROW()+1))),IF(OR(NOT(ISBLANK(INDIRECT("'Collection Dataform'!CG"&amp;(ROW()+1)))),NOT(ISBLANK(INDIRECT("'Collection Dataform'!CH"&amp;(ROW()+1))))),"det.",""),INDIRECT("'Collection Dataform'!CF"&amp;(ROW()+1)))</f>
        <v>#REF!</v>
      </c>
      <c r="AN590" s="98" t="e">
        <f aca="true">IF(ISBLANK(INDIRECT("'Collection Dataform'!CG"&amp;(ROW()+1))),"",INDIRECT("'Collection Dataform'!CG"&amp;(ROW()+1)))</f>
        <v>#REF!</v>
      </c>
      <c r="AO590" s="102" t="e">
        <f aca="true">IF(ISBLANK(INDIRECT("'Collection Dataform'!CH"&amp;(ROW()+1))),"",dateTostring(INDIRECT("'Collection Dataform'!CH"&amp;(ROW()+1))))</f>
        <v>#REF!</v>
      </c>
      <c r="AP590" s="102" t="e">
        <f aca="true">IF(ISBLANK(INDIRECT("'Collection Dataform'!CI"&amp;(ROW()+1))),"",INDIRECT("'Collection Dataform'!CI"&amp;(ROW()+1)))</f>
        <v>#REF!</v>
      </c>
      <c r="AQ590" s="98" t="e">
        <f aca="true">IF(ISBLANK(INDIRECT("'Collection Dataform'!D"&amp;(ROW()+1))),"",INDIRECT("'Collection Dataform'!D"&amp;(ROW()+1)))</f>
        <v>#REF!</v>
      </c>
      <c r="AR590" s="98" t="e">
        <f aca="true">IF(ISBLANK(INDIRECT("'Collection Dataform'!I"&amp;(ROW()+1))),"",INDIRECT("'Collection Dataform'!I"&amp;(ROW()+1)))</f>
        <v>#REF!</v>
      </c>
      <c r="AS590" s="98" t="e">
        <f aca="true">IF(ISBLANK(INDIRECT("'Collection Dataform'!J"&amp;(ROW()+1))),"",INDIRECT("'Collection Dataform'!J"&amp;(ROW()+1)))</f>
        <v>#REF!</v>
      </c>
      <c r="AT590" s="98" t="e">
        <f aca="true">IF(ISBLANK(INDIRECT("'Collection Dataform'!K"&amp;(ROW()+1))),"",INDIRECT("'Collection Dataform'!K"&amp;(ROW()+1)))</f>
        <v>#REF!</v>
      </c>
      <c r="AU590" s="98" t="e">
        <f aca="true">IF(ISBLANK(INDIRECT("'Collection Dataform'!Q"&amp;(ROW()+1))),"",INDIRECT("'Collection Dataform'!Q"&amp;(ROW()+1)))</f>
        <v>#REF!</v>
      </c>
      <c r="AV590" s="98" t="e">
        <f aca="true">IF(ISBLANK(INDIRECT("'Collection Dataform'!L"&amp;(ROW()+1))),"",INDIRECT("'Collection Dataform'!L"&amp;(ROW()+1)))</f>
        <v>#REF!</v>
      </c>
      <c r="AW5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0" s="98" t="e">
        <f aca="true">IF(ISBLANK(INDIRECT("'Collection Dataform'!O"&amp;(ROW()+1))),"",dateTostring(INDIRECT("'Collection Dataform'!O"&amp;(ROW()+1))))</f>
        <v>#REF!</v>
      </c>
      <c r="AY590" s="98" t="e">
        <f aca="true">IF(ISBLANK(INDIRECT("'Collection Dataform'!C"&amp;(ROW()+1))),"",INDIRECT("'Collection Dataform'!C"&amp;(ROW()+1)))</f>
        <v>#REF!</v>
      </c>
      <c r="AZ5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0" s="98" t="e">
        <f aca="true">IF(ISBLANK(INDIRECT("'Collection Dataform'!GR"&amp;(ROW()+1))),"",INDIRECT("'Collection Dataform'!GR"&amp;(ROW()+1)))</f>
        <v>#REF!</v>
      </c>
      <c r="BC590" s="98" t="e">
        <f aca="false">joinRange("Collection Dataform","HE"&amp;(ROW()+1)&amp;","&amp;"HG"&amp;(ROW()+1)&amp;","&amp;"HI"&amp;(ROW()+1)&amp;","&amp;"HK"&amp;(ROW()+1)&amp;","&amp;"HM"&amp;(ROW()+1)&amp;","&amp;"HO"&amp;(ROW()+1)&amp;","&amp;"HQ"&amp;(ROW()+1)&amp;","&amp;"HS"&amp;(ROW()+1)&amp;","&amp;"HU"&amp;(ROW()+1)&amp;","&amp;"HW"&amp;(ROW()+1))</f>
        <v>#VALUE!</v>
      </c>
      <c r="BE590" s="98" t="e">
        <f aca="false">isShowLonLat()</f>
        <v>#VALUE!</v>
      </c>
    </row>
    <row r="591" customFormat="false" ht="12.75" hidden="false" customHeight="false" outlineLevel="0" collapsed="false">
      <c r="A591" s="98" t="e">
        <f aca="false">IF(isEmpty(B591:BC591),"",IF(ISBLANK(A$4),"",A$4))</f>
        <v>#NAME?</v>
      </c>
      <c r="B591" s="98" t="e">
        <f aca="false">IF(isEmpty(C591:BC591),"",IF(ISBLANK(B$4),"",B$4))</f>
        <v>#NAME?</v>
      </c>
      <c r="C591" s="98" t="e">
        <f aca="true">IF(ISBLANK(INDIRECT("'Collection Dataform'!AA"&amp;(ROW()+1))),"",INDIRECT("'Collection Dataform'!AA"&amp;(ROW()+1)))</f>
        <v>#REF!</v>
      </c>
      <c r="D5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1" s="98" t="e">
        <f aca="true">IF(ISBLANK(INDIRECT("'Collection Dataform'!CK"&amp;(ROW()+1))),"",INDIRECT("'Collection Dataform'!CK"&amp;(ROW()+1)))</f>
        <v>#REF!</v>
      </c>
      <c r="G591" s="98" t="e">
        <f aca="true">IF(INDIRECT("'Collection Dataform'!BT"&amp;(ROW()+1))="Genus",IF(ISBLANK(INDIRECT("'Collection Dataform'!BS"&amp;(ROW()+1))),"",INDIRECT("'Collection Dataform'!BS"&amp;(ROW()+1))),"")</f>
        <v>#REF!</v>
      </c>
      <c r="H591" s="98" t="e">
        <f aca="true">IF(ISBLANK(INDIRECT("'Collection Dataform'!BU"&amp;(ROW()+1))),"",replaceX(deleteModifiers(INDIRECT("'Collection Dataform'!BU"&amp;(ROW()+1)))))</f>
        <v>#REF!</v>
      </c>
      <c r="I591" s="98" t="e">
        <f aca="true">IF(INDIRECT("'Collection Dataform'!BT"&amp;(ROW()+1))="Specific Epithet",IF(ISBLANK(INDIRECT("'Collection Dataform'!BS"&amp;(ROW()+1))),"",INDIRECT("'Collection Dataform'!BS"&amp;(ROW()+1))),"")</f>
        <v>#REF!</v>
      </c>
      <c r="J591" s="98" t="e">
        <f aca="true">IF(ISBLANK(INDIRECT("'Collection Dataform'!BW"&amp;(ROW()+1))),"",replaceX(deleteModifiers(INDIRECT("'Collection Dataform'!BW"&amp;(ROW()+1)))))</f>
        <v>#REF!</v>
      </c>
      <c r="K591" s="98" t="e">
        <f aca="true">IF(ISBLANK(INDIRECT("'Collection Dataform'!BX"&amp;(ROW()+1))),"",IF(INDIRECT("'Collection Dataform'!BX"&amp;(ROW()+1))="agg.",INDIRECT("'Collection Dataform'!BX"&amp;(ROW()+1)),""))</f>
        <v>#REF!</v>
      </c>
      <c r="L591" s="98" t="e">
        <f aca="true">IF(AND(NOT(ISBLANK(O591)),NOT(ISBLANK(INDIRECT("'Collection Dataform'!CA"&amp;(ROW()+1)))),INDIRECT("'Collection Dataform'!BW"&amp;(ROW()+1))=INDIRECT("'Collection Dataform'!BY"&amp;(ROW()+1))),"("&amp;INDIRECT("'Collection Dataform'!CA"&amp;(ROW()+1))&amp;")","")&amp;IF(AND(ISBLANK(O591),ISBLANK(INDIRECT("'Collection Dataform'!CA"&amp;(ROW()+1))),ISBLANK(INDIRECT("'Collection Dataform'!BY"&amp;(ROW()+1)))),"("&amp;INDIRECT("'Collection Dataform'!CA"&amp;(ROW()+1))&amp;")","")&amp;IF(AND(NOT(ISBLANK(O591)),NOT(ISBLANK(INDIRECT("'Collection Dataform'!CA"&amp;(ROW()+1)))),ISBLANK(INDIRECT("'Collection Dataform'!BY"&amp;(ROW()+1)))),"("&amp;INDIRECT("'Collection Dataform'!CA"&amp;(ROW()+1))&amp;")","")</f>
        <v>#REF!</v>
      </c>
      <c r="M591" s="98" t="e">
        <f aca="true">IF(AND(NOT(ISBLANK(O591)),NOT(ISBLANK(INDIRECT("'Collection Dataform'!CC"&amp;(ROW()+1)))),INDIRECT("'Collection Dataform'!BW"&amp;(ROW()+1))=INDIRECT("'Collection Dataform'!BY"&amp;(ROW()+1))),INDIRECT("'Collection Dataform'!CC"&amp;(ROW()+1)),"")&amp;IF(AND(ISBLANK(O591),ISBLANK(INDIRECT("'Collection Dataform'!CC"&amp;(ROW()+1))),ISBLANK(INDIRECT("'Collection Dataform'!BY"&amp;(ROW()+1)))),INDIRECT("'Collection Dataform'!CA"&amp;(ROW()+1)),"")&amp;IF(AND(NOT(ISBLANK(O591)),NOT(ISBLANK(INDIRECT("'Collection Dataform'!CC"&amp;(ROW()+1)))),ISBLANK(INDIRECT("'Collection Dataform'!BY"&amp;(ROW()+1)))),INDIRECT("'Collection Dataform'!CC"&amp;(ROW()+1)),"")</f>
        <v>#REF!</v>
      </c>
      <c r="N591" s="98" t="e">
        <f aca="true">IF(AND(NOT(ISBLANK(O591)),NOT(ISBLANK(INDIRECT("'Collection Dataform'!BZ"&amp;(ROW()+1)))),INDIRECT("'Collection Dataform'!BW"&amp;(ROW()+1))=INDIRECT("'Collection Dataform'!BY"&amp;(ROW()+1))),INDIRECT("'Collection Dataform'!BZ"&amp;(ROW()+1)),"")&amp;IF(AND(ISBLANK(O591),ISBLANK(INDIRECT("'Collection Dataform'!BZ"&amp;(ROW()+1))),ISBLANK(INDIRECT("'Collection Dataform'!BY"&amp;(ROW()+1)))),INDIRECT("'Collection Dataform'!CA"&amp;(ROW()+1)),"")&amp;IF(AND(NOT(ISBLANK(O591)),NOT(ISBLANK(INDIRECT("'Collection Dataform'!BZ"&amp;(ROW()+1)))),ISBLANK(INDIRECT("'Collection Dataform'!BY"&amp;(ROW()+1)))),INDIRECT("'Collection Dataform'!BZ"&amp;(ROW()+1)),"")</f>
        <v>#REF!</v>
      </c>
      <c r="O591" s="98" t="e">
        <f aca="true">IF(ISBLANK(INDIRECT("'Collection Dataform'!BX"&amp;(ROW()+1))),"",IF(INDIRECT("'Collection Dataform'!BX"&amp;(ROW()+1))="agg.","",INDIRECT("'Collection Dataform'!BX"&amp;(ROW()+1))))</f>
        <v>#REF!</v>
      </c>
      <c r="P591" s="98" t="e">
        <f aca="true">IF(INDIRECT("'Collection Dataform'!BT"&amp;(ROW()+1))="Infraspecific Epithet",IF(ISBLANK(INDIRECT("'Collection Dataform'!BS"&amp;(ROW()+1))),"",INDIRECT("'Collection Dataform'!BS"&amp;(ROW()+1))),"")</f>
        <v>#REF!</v>
      </c>
      <c r="Q591" s="98" t="e">
        <f aca="true">IF(ISBLANK(INDIRECT("'Collection Dataform'!BY"&amp;(ROW()+1))),"",deleteModifiers(INDIRECT("'Collection Dataform'!BY"&amp;(ROW()+1))))</f>
        <v>#REF!</v>
      </c>
      <c r="R591" s="98" t="e">
        <f aca="true">IF(AND(NOT(ISBLANK(O591)),NOT(ISBLANK(INDIRECT("'Collection Dataform'!CA"&amp;(ROW()+1)))),NOT(ISBLANK(INDIRECT("'Collection Dataform'!BY"&amp;(ROW()+1)))),INDIRECT("'Collection Dataform'!BW"&amp;(ROW()+1))&lt;&gt;INDIRECT("'Collection Dataform'!BY"&amp;(ROW()+1))),"("&amp;INDIRECT("'Collection Dataform'!CA"&amp;(ROW()+1))&amp;")","")</f>
        <v>#REF!</v>
      </c>
      <c r="S591" s="98" t="e">
        <f aca="true">IF(AND(NOT(ISBLANK(O591)),NOT(ISBLANK(INDIRECT("'Collection Dataform'!CC"&amp;(ROW()+1)))),NOT(ISBLANK(INDIRECT("'Collection Dataform'!BY"&amp;(ROW()+1)))),INDIRECT("'Collection Dataform'!BW"&amp;(ROW()+1))&lt;&gt;INDIRECT("'Collection Dataform'!BY"&amp;(ROW()+1))),INDIRECT("'Collection Dataform'!CC"&amp;(ROW()+1)),"")</f>
        <v>#REF!</v>
      </c>
      <c r="T591" s="98" t="e">
        <f aca="true">IF(AND(NOT(ISBLANK(O591)),NOT(ISBLANK(INDIRECT("'Collection Dataform'!BZ"&amp;(ROW()+1)))),NOT(ISBLANK(INDIRECT("'Collection Dataform'!BY"&amp;(ROW()+1)))),INDIRECT("'Collection Dataform'!BW"&amp;(ROW()+1))&lt;&gt;INDIRECT("'Collection Dataform'!BY"&amp;(ROW()+1))),INDIRECT("'Collection Dataform'!BZ"&amp;(ROW()+1)),"")</f>
        <v>#REF!</v>
      </c>
      <c r="U591" s="98" t="e">
        <f aca="true">IF(ISBLANK(INDIRECT("'Collection Dataform'!CE"&amp;(ROW()+1))),"",INDIRECT("'Collection Dataform'!CE"&amp;(ROW()+1)))</f>
        <v>#REF!</v>
      </c>
      <c r="V591" s="98" t="e">
        <f aca="true">IF(ISBLANK(INDIRECT("'Collection Dataform'!AI"&amp;(ROW()+1))),"",INDIRECT("'Collection Dataform'!AI"&amp;(ROW()+1)))</f>
        <v>#REF!</v>
      </c>
      <c r="W591" s="98" t="e">
        <f aca="true">IF(ISBLANK(INDIRECT("'Collection Dataform'!AL"&amp;(ROW()+1))),"",INDIRECT("'Collection Dataform'!AL"&amp;(ROW()+1)))</f>
        <v>#REF!</v>
      </c>
      <c r="X591" s="98" t="e">
        <f aca="true">IF(ISBLANK(INDIRECT("'Collection Dataform'!AM"&amp;(ROW()+1))),"",INDIRECT("'Collection Dataform'!AM"&amp;(ROW()+1)))</f>
        <v>#REF!</v>
      </c>
      <c r="Y591" s="98" t="e">
        <f aca="true">IF(ISBLANK(INDIRECT("'Collection Dataform'!AN"&amp;(ROW()+1))),"",INDIRECT("'Collection Dataform'!AN"&amp;(ROW()+1)))</f>
        <v>#REF!</v>
      </c>
      <c r="Z591" s="98" t="e">
        <f aca="true">IF(ISBLANK(INDIRECT("'Collection Dataform'!AZ"&amp;(ROW()+1))),IF(ISBLANK(INDIRECT("'Collection Dataform'!AU"&amp;(ROW()+1))),"",formatLongitude(INDIRECT("'Collection Dataform'!AU"&amp;(ROW()+1)))),INDIRECT("'Collection Dataform'!AZ"&amp;(ROW()+1)))</f>
        <v>#REF!</v>
      </c>
      <c r="AA591" s="98" t="e">
        <f aca="true">IF(ISBLANK(INDIRECT("'Collection Dataform'!BA"&amp;(ROW()+1))),IF(ISBLANK(INDIRECT("'Collection Dataform'!AV"&amp;(ROW()+1))),"",formatLatitude(INDIRECT("'Collection Dataform'!AV"&amp;(ROW()+1)))),INDIRECT("'Collection Dataform'!BA"&amp;(ROW()+1)))</f>
        <v>#REF!</v>
      </c>
      <c r="AB591" s="102" t="e">
        <f aca="true">IF(ISBLANK(INDIRECT("'Collection Dataform'!AT"&amp;(ROW()+1))),"",INDIRECT("'Collection Dataform'!AT"&amp;(ROW()+1))&amp;"m")</f>
        <v>#REF!</v>
      </c>
      <c r="AC591" s="102" t="e">
        <f aca="true">IF(ISBLANK(INDIRECT("'Collection Dataform'!AY"&amp;(ROW()+1))),"",INDIRECT("'Collection Dataform'!AY"&amp;(ROW()+1)))</f>
        <v>#REF!</v>
      </c>
      <c r="AD5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1" s="98" t="e">
        <f aca="true">IF(ISBLANK(INDIRECT("'Collection Dataform'!BG"&amp;(ROW()+1))),"",INDIRECT("'Collection Dataform'!BG"&amp;(ROW()+1)))</f>
        <v>#REF!</v>
      </c>
      <c r="AF5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1" s="103" t="e">
        <f aca="true">IF(ISBLANK(INDIRECT("'Collection Dataform'!AC"&amp;(ROW()+1))),IF(ISBLANK(INDIRECT("'Collection Dataform'!AE"&amp;(ROW()+1))),"",INDIRECT("'Collection Dataform'!AE"&amp;(ROW()+1))),dateTostring(INDIRECT("'Collection Dataform'!AC"&amp;(ROW()+1))))</f>
        <v>#REF!</v>
      </c>
      <c r="AI591" s="98" t="e">
        <f aca="true">IF(ISBLANK(INDIRECT("'Collection Dataform'!AB"&amp;(ROW()+1))),"",INDIRECT("'Collection Dataform'!AB"&amp;(ROW()+1)))</f>
        <v>#REF!</v>
      </c>
      <c r="AJ591" s="98" t="e">
        <f aca="true">IF(ISBLANK(INDIRECT("'Collection Dataform'!CL"&amp;(ROW()+1))),"",INDIRECT("'Collection Dataform'!CL"&amp;(ROW()+1)))</f>
        <v>#REF!</v>
      </c>
      <c r="AK591" s="98" t="e">
        <f aca="true">IF(ISBLANK(INDIRECT("'Collection Dataform'!AF"&amp;(ROW()+1))),"",INDIRECT("'Collection Dataform'!AF"&amp;(ROW()+1)))</f>
        <v>#REF!</v>
      </c>
      <c r="AL591" s="98" t="e">
        <f aca="true">IF(ISBLANK(INDIRECT("'Collection Dataform'!B"&amp;(ROW()+1))),"",INDIRECT("'Collection Dataform'!B"&amp;(ROW()+1)))</f>
        <v>#REF!</v>
      </c>
      <c r="AM591" s="98" t="e">
        <f aca="true">IF(ISBLANK(INDIRECT("'Collection Dataform'!CF"&amp;(ROW()+1))),IF(OR(NOT(ISBLANK(INDIRECT("'Collection Dataform'!CG"&amp;(ROW()+1)))),NOT(ISBLANK(INDIRECT("'Collection Dataform'!CH"&amp;(ROW()+1))))),"det.",""),INDIRECT("'Collection Dataform'!CF"&amp;(ROW()+1)))</f>
        <v>#REF!</v>
      </c>
      <c r="AN591" s="98" t="e">
        <f aca="true">IF(ISBLANK(INDIRECT("'Collection Dataform'!CG"&amp;(ROW()+1))),"",INDIRECT("'Collection Dataform'!CG"&amp;(ROW()+1)))</f>
        <v>#REF!</v>
      </c>
      <c r="AO591" s="102" t="e">
        <f aca="true">IF(ISBLANK(INDIRECT("'Collection Dataform'!CH"&amp;(ROW()+1))),"",dateTostring(INDIRECT("'Collection Dataform'!CH"&amp;(ROW()+1))))</f>
        <v>#REF!</v>
      </c>
      <c r="AP591" s="102" t="e">
        <f aca="true">IF(ISBLANK(INDIRECT("'Collection Dataform'!CI"&amp;(ROW()+1))),"",INDIRECT("'Collection Dataform'!CI"&amp;(ROW()+1)))</f>
        <v>#REF!</v>
      </c>
      <c r="AQ591" s="98" t="e">
        <f aca="true">IF(ISBLANK(INDIRECT("'Collection Dataform'!D"&amp;(ROW()+1))),"",INDIRECT("'Collection Dataform'!D"&amp;(ROW()+1)))</f>
        <v>#REF!</v>
      </c>
      <c r="AR591" s="98" t="e">
        <f aca="true">IF(ISBLANK(INDIRECT("'Collection Dataform'!I"&amp;(ROW()+1))),"",INDIRECT("'Collection Dataform'!I"&amp;(ROW()+1)))</f>
        <v>#REF!</v>
      </c>
      <c r="AS591" s="98" t="e">
        <f aca="true">IF(ISBLANK(INDIRECT("'Collection Dataform'!J"&amp;(ROW()+1))),"",INDIRECT("'Collection Dataform'!J"&amp;(ROW()+1)))</f>
        <v>#REF!</v>
      </c>
      <c r="AT591" s="98" t="e">
        <f aca="true">IF(ISBLANK(INDIRECT("'Collection Dataform'!K"&amp;(ROW()+1))),"",INDIRECT("'Collection Dataform'!K"&amp;(ROW()+1)))</f>
        <v>#REF!</v>
      </c>
      <c r="AU591" s="98" t="e">
        <f aca="true">IF(ISBLANK(INDIRECT("'Collection Dataform'!Q"&amp;(ROW()+1))),"",INDIRECT("'Collection Dataform'!Q"&amp;(ROW()+1)))</f>
        <v>#REF!</v>
      </c>
      <c r="AV591" s="98" t="e">
        <f aca="true">IF(ISBLANK(INDIRECT("'Collection Dataform'!L"&amp;(ROW()+1))),"",INDIRECT("'Collection Dataform'!L"&amp;(ROW()+1)))</f>
        <v>#REF!</v>
      </c>
      <c r="AW5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1" s="98" t="e">
        <f aca="true">IF(ISBLANK(INDIRECT("'Collection Dataform'!O"&amp;(ROW()+1))),"",dateTostring(INDIRECT("'Collection Dataform'!O"&amp;(ROW()+1))))</f>
        <v>#REF!</v>
      </c>
      <c r="AY591" s="98" t="e">
        <f aca="true">IF(ISBLANK(INDIRECT("'Collection Dataform'!C"&amp;(ROW()+1))),"",INDIRECT("'Collection Dataform'!C"&amp;(ROW()+1)))</f>
        <v>#REF!</v>
      </c>
      <c r="AZ5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1" s="98" t="e">
        <f aca="true">IF(ISBLANK(INDIRECT("'Collection Dataform'!GR"&amp;(ROW()+1))),"",INDIRECT("'Collection Dataform'!GR"&amp;(ROW()+1)))</f>
        <v>#REF!</v>
      </c>
      <c r="BC591" s="98" t="e">
        <f aca="false">joinRange("Collection Dataform","HE"&amp;(ROW()+1)&amp;","&amp;"HG"&amp;(ROW()+1)&amp;","&amp;"HI"&amp;(ROW()+1)&amp;","&amp;"HK"&amp;(ROW()+1)&amp;","&amp;"HM"&amp;(ROW()+1)&amp;","&amp;"HO"&amp;(ROW()+1)&amp;","&amp;"HQ"&amp;(ROW()+1)&amp;","&amp;"HS"&amp;(ROW()+1)&amp;","&amp;"HU"&amp;(ROW()+1)&amp;","&amp;"HW"&amp;(ROW()+1))</f>
        <v>#VALUE!</v>
      </c>
      <c r="BE591" s="98" t="e">
        <f aca="false">isShowLonLat()</f>
        <v>#VALUE!</v>
      </c>
    </row>
    <row r="592" customFormat="false" ht="12.75" hidden="false" customHeight="false" outlineLevel="0" collapsed="false">
      <c r="A592" s="98" t="e">
        <f aca="false">IF(isEmpty(B592:BC592),"",IF(ISBLANK(A$4),"",A$4))</f>
        <v>#NAME?</v>
      </c>
      <c r="B592" s="98" t="e">
        <f aca="false">IF(isEmpty(C592:BC592),"",IF(ISBLANK(B$4),"",B$4))</f>
        <v>#NAME?</v>
      </c>
      <c r="C592" s="98" t="e">
        <f aca="true">IF(ISBLANK(INDIRECT("'Collection Dataform'!AA"&amp;(ROW()+1))),"",INDIRECT("'Collection Dataform'!AA"&amp;(ROW()+1)))</f>
        <v>#REF!</v>
      </c>
      <c r="D5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2" s="98" t="e">
        <f aca="true">IF(ISBLANK(INDIRECT("'Collection Dataform'!CK"&amp;(ROW()+1))),"",INDIRECT("'Collection Dataform'!CK"&amp;(ROW()+1)))</f>
        <v>#REF!</v>
      </c>
      <c r="G592" s="98" t="e">
        <f aca="true">IF(INDIRECT("'Collection Dataform'!BT"&amp;(ROW()+1))="Genus",IF(ISBLANK(INDIRECT("'Collection Dataform'!BS"&amp;(ROW()+1))),"",INDIRECT("'Collection Dataform'!BS"&amp;(ROW()+1))),"")</f>
        <v>#REF!</v>
      </c>
      <c r="H592" s="98" t="e">
        <f aca="true">IF(ISBLANK(INDIRECT("'Collection Dataform'!BU"&amp;(ROW()+1))),"",replaceX(deleteModifiers(INDIRECT("'Collection Dataform'!BU"&amp;(ROW()+1)))))</f>
        <v>#REF!</v>
      </c>
      <c r="I592" s="98" t="e">
        <f aca="true">IF(INDIRECT("'Collection Dataform'!BT"&amp;(ROW()+1))="Specific Epithet",IF(ISBLANK(INDIRECT("'Collection Dataform'!BS"&amp;(ROW()+1))),"",INDIRECT("'Collection Dataform'!BS"&amp;(ROW()+1))),"")</f>
        <v>#REF!</v>
      </c>
      <c r="J592" s="98" t="e">
        <f aca="true">IF(ISBLANK(INDIRECT("'Collection Dataform'!BW"&amp;(ROW()+1))),"",replaceX(deleteModifiers(INDIRECT("'Collection Dataform'!BW"&amp;(ROW()+1)))))</f>
        <v>#REF!</v>
      </c>
      <c r="K592" s="98" t="e">
        <f aca="true">IF(ISBLANK(INDIRECT("'Collection Dataform'!BX"&amp;(ROW()+1))),"",IF(INDIRECT("'Collection Dataform'!BX"&amp;(ROW()+1))="agg.",INDIRECT("'Collection Dataform'!BX"&amp;(ROW()+1)),""))</f>
        <v>#REF!</v>
      </c>
      <c r="L592" s="98" t="e">
        <f aca="true">IF(AND(NOT(ISBLANK(O592)),NOT(ISBLANK(INDIRECT("'Collection Dataform'!CA"&amp;(ROW()+1)))),INDIRECT("'Collection Dataform'!BW"&amp;(ROW()+1))=INDIRECT("'Collection Dataform'!BY"&amp;(ROW()+1))),"("&amp;INDIRECT("'Collection Dataform'!CA"&amp;(ROW()+1))&amp;")","")&amp;IF(AND(ISBLANK(O592),ISBLANK(INDIRECT("'Collection Dataform'!CA"&amp;(ROW()+1))),ISBLANK(INDIRECT("'Collection Dataform'!BY"&amp;(ROW()+1)))),"("&amp;INDIRECT("'Collection Dataform'!CA"&amp;(ROW()+1))&amp;")","")&amp;IF(AND(NOT(ISBLANK(O592)),NOT(ISBLANK(INDIRECT("'Collection Dataform'!CA"&amp;(ROW()+1)))),ISBLANK(INDIRECT("'Collection Dataform'!BY"&amp;(ROW()+1)))),"("&amp;INDIRECT("'Collection Dataform'!CA"&amp;(ROW()+1))&amp;")","")</f>
        <v>#REF!</v>
      </c>
      <c r="M592" s="98" t="e">
        <f aca="true">IF(AND(NOT(ISBLANK(O592)),NOT(ISBLANK(INDIRECT("'Collection Dataform'!CC"&amp;(ROW()+1)))),INDIRECT("'Collection Dataform'!BW"&amp;(ROW()+1))=INDIRECT("'Collection Dataform'!BY"&amp;(ROW()+1))),INDIRECT("'Collection Dataform'!CC"&amp;(ROW()+1)),"")&amp;IF(AND(ISBLANK(O592),ISBLANK(INDIRECT("'Collection Dataform'!CC"&amp;(ROW()+1))),ISBLANK(INDIRECT("'Collection Dataform'!BY"&amp;(ROW()+1)))),INDIRECT("'Collection Dataform'!CA"&amp;(ROW()+1)),"")&amp;IF(AND(NOT(ISBLANK(O592)),NOT(ISBLANK(INDIRECT("'Collection Dataform'!CC"&amp;(ROW()+1)))),ISBLANK(INDIRECT("'Collection Dataform'!BY"&amp;(ROW()+1)))),INDIRECT("'Collection Dataform'!CC"&amp;(ROW()+1)),"")</f>
        <v>#REF!</v>
      </c>
      <c r="N592" s="98" t="e">
        <f aca="true">IF(AND(NOT(ISBLANK(O592)),NOT(ISBLANK(INDIRECT("'Collection Dataform'!BZ"&amp;(ROW()+1)))),INDIRECT("'Collection Dataform'!BW"&amp;(ROW()+1))=INDIRECT("'Collection Dataform'!BY"&amp;(ROW()+1))),INDIRECT("'Collection Dataform'!BZ"&amp;(ROW()+1)),"")&amp;IF(AND(ISBLANK(O592),ISBLANK(INDIRECT("'Collection Dataform'!BZ"&amp;(ROW()+1))),ISBLANK(INDIRECT("'Collection Dataform'!BY"&amp;(ROW()+1)))),INDIRECT("'Collection Dataform'!CA"&amp;(ROW()+1)),"")&amp;IF(AND(NOT(ISBLANK(O592)),NOT(ISBLANK(INDIRECT("'Collection Dataform'!BZ"&amp;(ROW()+1)))),ISBLANK(INDIRECT("'Collection Dataform'!BY"&amp;(ROW()+1)))),INDIRECT("'Collection Dataform'!BZ"&amp;(ROW()+1)),"")</f>
        <v>#REF!</v>
      </c>
      <c r="O592" s="98" t="e">
        <f aca="true">IF(ISBLANK(INDIRECT("'Collection Dataform'!BX"&amp;(ROW()+1))),"",IF(INDIRECT("'Collection Dataform'!BX"&amp;(ROW()+1))="agg.","",INDIRECT("'Collection Dataform'!BX"&amp;(ROW()+1))))</f>
        <v>#REF!</v>
      </c>
      <c r="P592" s="98" t="e">
        <f aca="true">IF(INDIRECT("'Collection Dataform'!BT"&amp;(ROW()+1))="Infraspecific Epithet",IF(ISBLANK(INDIRECT("'Collection Dataform'!BS"&amp;(ROW()+1))),"",INDIRECT("'Collection Dataform'!BS"&amp;(ROW()+1))),"")</f>
        <v>#REF!</v>
      </c>
      <c r="Q592" s="98" t="e">
        <f aca="true">IF(ISBLANK(INDIRECT("'Collection Dataform'!BY"&amp;(ROW()+1))),"",deleteModifiers(INDIRECT("'Collection Dataform'!BY"&amp;(ROW()+1))))</f>
        <v>#REF!</v>
      </c>
      <c r="R592" s="98" t="e">
        <f aca="true">IF(AND(NOT(ISBLANK(O592)),NOT(ISBLANK(INDIRECT("'Collection Dataform'!CA"&amp;(ROW()+1)))),NOT(ISBLANK(INDIRECT("'Collection Dataform'!BY"&amp;(ROW()+1)))),INDIRECT("'Collection Dataform'!BW"&amp;(ROW()+1))&lt;&gt;INDIRECT("'Collection Dataform'!BY"&amp;(ROW()+1))),"("&amp;INDIRECT("'Collection Dataform'!CA"&amp;(ROW()+1))&amp;")","")</f>
        <v>#REF!</v>
      </c>
      <c r="S592" s="98" t="e">
        <f aca="true">IF(AND(NOT(ISBLANK(O592)),NOT(ISBLANK(INDIRECT("'Collection Dataform'!CC"&amp;(ROW()+1)))),NOT(ISBLANK(INDIRECT("'Collection Dataform'!BY"&amp;(ROW()+1)))),INDIRECT("'Collection Dataform'!BW"&amp;(ROW()+1))&lt;&gt;INDIRECT("'Collection Dataform'!BY"&amp;(ROW()+1))),INDIRECT("'Collection Dataform'!CC"&amp;(ROW()+1)),"")</f>
        <v>#REF!</v>
      </c>
      <c r="T592" s="98" t="e">
        <f aca="true">IF(AND(NOT(ISBLANK(O592)),NOT(ISBLANK(INDIRECT("'Collection Dataform'!BZ"&amp;(ROW()+1)))),NOT(ISBLANK(INDIRECT("'Collection Dataform'!BY"&amp;(ROW()+1)))),INDIRECT("'Collection Dataform'!BW"&amp;(ROW()+1))&lt;&gt;INDIRECT("'Collection Dataform'!BY"&amp;(ROW()+1))),INDIRECT("'Collection Dataform'!BZ"&amp;(ROW()+1)),"")</f>
        <v>#REF!</v>
      </c>
      <c r="U592" s="98" t="e">
        <f aca="true">IF(ISBLANK(INDIRECT("'Collection Dataform'!CE"&amp;(ROW()+1))),"",INDIRECT("'Collection Dataform'!CE"&amp;(ROW()+1)))</f>
        <v>#REF!</v>
      </c>
      <c r="V592" s="98" t="e">
        <f aca="true">IF(ISBLANK(INDIRECT("'Collection Dataform'!AI"&amp;(ROW()+1))),"",INDIRECT("'Collection Dataform'!AI"&amp;(ROW()+1)))</f>
        <v>#REF!</v>
      </c>
      <c r="W592" s="98" t="e">
        <f aca="true">IF(ISBLANK(INDIRECT("'Collection Dataform'!AL"&amp;(ROW()+1))),"",INDIRECT("'Collection Dataform'!AL"&amp;(ROW()+1)))</f>
        <v>#REF!</v>
      </c>
      <c r="X592" s="98" t="e">
        <f aca="true">IF(ISBLANK(INDIRECT("'Collection Dataform'!AM"&amp;(ROW()+1))),"",INDIRECT("'Collection Dataform'!AM"&amp;(ROW()+1)))</f>
        <v>#REF!</v>
      </c>
      <c r="Y592" s="98" t="e">
        <f aca="true">IF(ISBLANK(INDIRECT("'Collection Dataform'!AN"&amp;(ROW()+1))),"",INDIRECT("'Collection Dataform'!AN"&amp;(ROW()+1)))</f>
        <v>#REF!</v>
      </c>
      <c r="Z592" s="98" t="e">
        <f aca="true">IF(ISBLANK(INDIRECT("'Collection Dataform'!AZ"&amp;(ROW()+1))),IF(ISBLANK(INDIRECT("'Collection Dataform'!AU"&amp;(ROW()+1))),"",formatLongitude(INDIRECT("'Collection Dataform'!AU"&amp;(ROW()+1)))),INDIRECT("'Collection Dataform'!AZ"&amp;(ROW()+1)))</f>
        <v>#REF!</v>
      </c>
      <c r="AA592" s="98" t="e">
        <f aca="true">IF(ISBLANK(INDIRECT("'Collection Dataform'!BA"&amp;(ROW()+1))),IF(ISBLANK(INDIRECT("'Collection Dataform'!AV"&amp;(ROW()+1))),"",formatLatitude(INDIRECT("'Collection Dataform'!AV"&amp;(ROW()+1)))),INDIRECT("'Collection Dataform'!BA"&amp;(ROW()+1)))</f>
        <v>#REF!</v>
      </c>
      <c r="AB592" s="102" t="e">
        <f aca="true">IF(ISBLANK(INDIRECT("'Collection Dataform'!AT"&amp;(ROW()+1))),"",INDIRECT("'Collection Dataform'!AT"&amp;(ROW()+1))&amp;"m")</f>
        <v>#REF!</v>
      </c>
      <c r="AC592" s="102" t="e">
        <f aca="true">IF(ISBLANK(INDIRECT("'Collection Dataform'!AY"&amp;(ROW()+1))),"",INDIRECT("'Collection Dataform'!AY"&amp;(ROW()+1)))</f>
        <v>#REF!</v>
      </c>
      <c r="AD5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2" s="98" t="e">
        <f aca="true">IF(ISBLANK(INDIRECT("'Collection Dataform'!BG"&amp;(ROW()+1))),"",INDIRECT("'Collection Dataform'!BG"&amp;(ROW()+1)))</f>
        <v>#REF!</v>
      </c>
      <c r="AF5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2" s="103" t="e">
        <f aca="true">IF(ISBLANK(INDIRECT("'Collection Dataform'!AC"&amp;(ROW()+1))),IF(ISBLANK(INDIRECT("'Collection Dataform'!AE"&amp;(ROW()+1))),"",INDIRECT("'Collection Dataform'!AE"&amp;(ROW()+1))),dateTostring(INDIRECT("'Collection Dataform'!AC"&amp;(ROW()+1))))</f>
        <v>#REF!</v>
      </c>
      <c r="AI592" s="98" t="e">
        <f aca="true">IF(ISBLANK(INDIRECT("'Collection Dataform'!AB"&amp;(ROW()+1))),"",INDIRECT("'Collection Dataform'!AB"&amp;(ROW()+1)))</f>
        <v>#REF!</v>
      </c>
      <c r="AJ592" s="98" t="e">
        <f aca="true">IF(ISBLANK(INDIRECT("'Collection Dataform'!CL"&amp;(ROW()+1))),"",INDIRECT("'Collection Dataform'!CL"&amp;(ROW()+1)))</f>
        <v>#REF!</v>
      </c>
      <c r="AK592" s="98" t="e">
        <f aca="true">IF(ISBLANK(INDIRECT("'Collection Dataform'!AF"&amp;(ROW()+1))),"",INDIRECT("'Collection Dataform'!AF"&amp;(ROW()+1)))</f>
        <v>#REF!</v>
      </c>
      <c r="AL592" s="98" t="e">
        <f aca="true">IF(ISBLANK(INDIRECT("'Collection Dataform'!B"&amp;(ROW()+1))),"",INDIRECT("'Collection Dataform'!B"&amp;(ROW()+1)))</f>
        <v>#REF!</v>
      </c>
      <c r="AM592" s="98" t="e">
        <f aca="true">IF(ISBLANK(INDIRECT("'Collection Dataform'!CF"&amp;(ROW()+1))),IF(OR(NOT(ISBLANK(INDIRECT("'Collection Dataform'!CG"&amp;(ROW()+1)))),NOT(ISBLANK(INDIRECT("'Collection Dataform'!CH"&amp;(ROW()+1))))),"det.",""),INDIRECT("'Collection Dataform'!CF"&amp;(ROW()+1)))</f>
        <v>#REF!</v>
      </c>
      <c r="AN592" s="98" t="e">
        <f aca="true">IF(ISBLANK(INDIRECT("'Collection Dataform'!CG"&amp;(ROW()+1))),"",INDIRECT("'Collection Dataform'!CG"&amp;(ROW()+1)))</f>
        <v>#REF!</v>
      </c>
      <c r="AO592" s="102" t="e">
        <f aca="true">IF(ISBLANK(INDIRECT("'Collection Dataform'!CH"&amp;(ROW()+1))),"",dateTostring(INDIRECT("'Collection Dataform'!CH"&amp;(ROW()+1))))</f>
        <v>#REF!</v>
      </c>
      <c r="AP592" s="102" t="e">
        <f aca="true">IF(ISBLANK(INDIRECT("'Collection Dataform'!CI"&amp;(ROW()+1))),"",INDIRECT("'Collection Dataform'!CI"&amp;(ROW()+1)))</f>
        <v>#REF!</v>
      </c>
      <c r="AQ592" s="98" t="e">
        <f aca="true">IF(ISBLANK(INDIRECT("'Collection Dataform'!D"&amp;(ROW()+1))),"",INDIRECT("'Collection Dataform'!D"&amp;(ROW()+1)))</f>
        <v>#REF!</v>
      </c>
      <c r="AR592" s="98" t="e">
        <f aca="true">IF(ISBLANK(INDIRECT("'Collection Dataform'!I"&amp;(ROW()+1))),"",INDIRECT("'Collection Dataform'!I"&amp;(ROW()+1)))</f>
        <v>#REF!</v>
      </c>
      <c r="AS592" s="98" t="e">
        <f aca="true">IF(ISBLANK(INDIRECT("'Collection Dataform'!J"&amp;(ROW()+1))),"",INDIRECT("'Collection Dataform'!J"&amp;(ROW()+1)))</f>
        <v>#REF!</v>
      </c>
      <c r="AT592" s="98" t="e">
        <f aca="true">IF(ISBLANK(INDIRECT("'Collection Dataform'!K"&amp;(ROW()+1))),"",INDIRECT("'Collection Dataform'!K"&amp;(ROW()+1)))</f>
        <v>#REF!</v>
      </c>
      <c r="AU592" s="98" t="e">
        <f aca="true">IF(ISBLANK(INDIRECT("'Collection Dataform'!Q"&amp;(ROW()+1))),"",INDIRECT("'Collection Dataform'!Q"&amp;(ROW()+1)))</f>
        <v>#REF!</v>
      </c>
      <c r="AV592" s="98" t="e">
        <f aca="true">IF(ISBLANK(INDIRECT("'Collection Dataform'!L"&amp;(ROW()+1))),"",INDIRECT("'Collection Dataform'!L"&amp;(ROW()+1)))</f>
        <v>#REF!</v>
      </c>
      <c r="AW5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2" s="98" t="e">
        <f aca="true">IF(ISBLANK(INDIRECT("'Collection Dataform'!O"&amp;(ROW()+1))),"",dateTostring(INDIRECT("'Collection Dataform'!O"&amp;(ROW()+1))))</f>
        <v>#REF!</v>
      </c>
      <c r="AY592" s="98" t="e">
        <f aca="true">IF(ISBLANK(INDIRECT("'Collection Dataform'!C"&amp;(ROW()+1))),"",INDIRECT("'Collection Dataform'!C"&amp;(ROW()+1)))</f>
        <v>#REF!</v>
      </c>
      <c r="AZ5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2" s="98" t="e">
        <f aca="true">IF(ISBLANK(INDIRECT("'Collection Dataform'!GR"&amp;(ROW()+1))),"",INDIRECT("'Collection Dataform'!GR"&amp;(ROW()+1)))</f>
        <v>#REF!</v>
      </c>
      <c r="BC592" s="98" t="e">
        <f aca="false">joinRange("Collection Dataform","HE"&amp;(ROW()+1)&amp;","&amp;"HG"&amp;(ROW()+1)&amp;","&amp;"HI"&amp;(ROW()+1)&amp;","&amp;"HK"&amp;(ROW()+1)&amp;","&amp;"HM"&amp;(ROW()+1)&amp;","&amp;"HO"&amp;(ROW()+1)&amp;","&amp;"HQ"&amp;(ROW()+1)&amp;","&amp;"HS"&amp;(ROW()+1)&amp;","&amp;"HU"&amp;(ROW()+1)&amp;","&amp;"HW"&amp;(ROW()+1))</f>
        <v>#VALUE!</v>
      </c>
      <c r="BE592" s="98" t="e">
        <f aca="false">isShowLonLat()</f>
        <v>#VALUE!</v>
      </c>
    </row>
    <row r="593" customFormat="false" ht="12.75" hidden="false" customHeight="false" outlineLevel="0" collapsed="false">
      <c r="A593" s="98" t="e">
        <f aca="false">IF(isEmpty(B593:BC593),"",IF(ISBLANK(A$4),"",A$4))</f>
        <v>#NAME?</v>
      </c>
      <c r="B593" s="98" t="e">
        <f aca="false">IF(isEmpty(C593:BC593),"",IF(ISBLANK(B$4),"",B$4))</f>
        <v>#NAME?</v>
      </c>
      <c r="C593" s="98" t="e">
        <f aca="true">IF(ISBLANK(INDIRECT("'Collection Dataform'!AA"&amp;(ROW()+1))),"",INDIRECT("'Collection Dataform'!AA"&amp;(ROW()+1)))</f>
        <v>#REF!</v>
      </c>
      <c r="D5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3" s="98" t="e">
        <f aca="true">IF(ISBLANK(INDIRECT("'Collection Dataform'!CK"&amp;(ROW()+1))),"",INDIRECT("'Collection Dataform'!CK"&amp;(ROW()+1)))</f>
        <v>#REF!</v>
      </c>
      <c r="G593" s="98" t="e">
        <f aca="true">IF(INDIRECT("'Collection Dataform'!BT"&amp;(ROW()+1))="Genus",IF(ISBLANK(INDIRECT("'Collection Dataform'!BS"&amp;(ROW()+1))),"",INDIRECT("'Collection Dataform'!BS"&amp;(ROW()+1))),"")</f>
        <v>#REF!</v>
      </c>
      <c r="H593" s="98" t="e">
        <f aca="true">IF(ISBLANK(INDIRECT("'Collection Dataform'!BU"&amp;(ROW()+1))),"",replaceX(deleteModifiers(INDIRECT("'Collection Dataform'!BU"&amp;(ROW()+1)))))</f>
        <v>#REF!</v>
      </c>
      <c r="I593" s="98" t="e">
        <f aca="true">IF(INDIRECT("'Collection Dataform'!BT"&amp;(ROW()+1))="Specific Epithet",IF(ISBLANK(INDIRECT("'Collection Dataform'!BS"&amp;(ROW()+1))),"",INDIRECT("'Collection Dataform'!BS"&amp;(ROW()+1))),"")</f>
        <v>#REF!</v>
      </c>
      <c r="J593" s="98" t="e">
        <f aca="true">IF(ISBLANK(INDIRECT("'Collection Dataform'!BW"&amp;(ROW()+1))),"",replaceX(deleteModifiers(INDIRECT("'Collection Dataform'!BW"&amp;(ROW()+1)))))</f>
        <v>#REF!</v>
      </c>
      <c r="K593" s="98" t="e">
        <f aca="true">IF(ISBLANK(INDIRECT("'Collection Dataform'!BX"&amp;(ROW()+1))),"",IF(INDIRECT("'Collection Dataform'!BX"&amp;(ROW()+1))="agg.",INDIRECT("'Collection Dataform'!BX"&amp;(ROW()+1)),""))</f>
        <v>#REF!</v>
      </c>
      <c r="L593" s="98" t="e">
        <f aca="true">IF(AND(NOT(ISBLANK(O593)),NOT(ISBLANK(INDIRECT("'Collection Dataform'!CA"&amp;(ROW()+1)))),INDIRECT("'Collection Dataform'!BW"&amp;(ROW()+1))=INDIRECT("'Collection Dataform'!BY"&amp;(ROW()+1))),"("&amp;INDIRECT("'Collection Dataform'!CA"&amp;(ROW()+1))&amp;")","")&amp;IF(AND(ISBLANK(O593),ISBLANK(INDIRECT("'Collection Dataform'!CA"&amp;(ROW()+1))),ISBLANK(INDIRECT("'Collection Dataform'!BY"&amp;(ROW()+1)))),"("&amp;INDIRECT("'Collection Dataform'!CA"&amp;(ROW()+1))&amp;")","")&amp;IF(AND(NOT(ISBLANK(O593)),NOT(ISBLANK(INDIRECT("'Collection Dataform'!CA"&amp;(ROW()+1)))),ISBLANK(INDIRECT("'Collection Dataform'!BY"&amp;(ROW()+1)))),"("&amp;INDIRECT("'Collection Dataform'!CA"&amp;(ROW()+1))&amp;")","")</f>
        <v>#REF!</v>
      </c>
      <c r="M593" s="98" t="e">
        <f aca="true">IF(AND(NOT(ISBLANK(O593)),NOT(ISBLANK(INDIRECT("'Collection Dataform'!CC"&amp;(ROW()+1)))),INDIRECT("'Collection Dataform'!BW"&amp;(ROW()+1))=INDIRECT("'Collection Dataform'!BY"&amp;(ROW()+1))),INDIRECT("'Collection Dataform'!CC"&amp;(ROW()+1)),"")&amp;IF(AND(ISBLANK(O593),ISBLANK(INDIRECT("'Collection Dataform'!CC"&amp;(ROW()+1))),ISBLANK(INDIRECT("'Collection Dataform'!BY"&amp;(ROW()+1)))),INDIRECT("'Collection Dataform'!CA"&amp;(ROW()+1)),"")&amp;IF(AND(NOT(ISBLANK(O593)),NOT(ISBLANK(INDIRECT("'Collection Dataform'!CC"&amp;(ROW()+1)))),ISBLANK(INDIRECT("'Collection Dataform'!BY"&amp;(ROW()+1)))),INDIRECT("'Collection Dataform'!CC"&amp;(ROW()+1)),"")</f>
        <v>#REF!</v>
      </c>
      <c r="N593" s="98" t="e">
        <f aca="true">IF(AND(NOT(ISBLANK(O593)),NOT(ISBLANK(INDIRECT("'Collection Dataform'!BZ"&amp;(ROW()+1)))),INDIRECT("'Collection Dataform'!BW"&amp;(ROW()+1))=INDIRECT("'Collection Dataform'!BY"&amp;(ROW()+1))),INDIRECT("'Collection Dataform'!BZ"&amp;(ROW()+1)),"")&amp;IF(AND(ISBLANK(O593),ISBLANK(INDIRECT("'Collection Dataform'!BZ"&amp;(ROW()+1))),ISBLANK(INDIRECT("'Collection Dataform'!BY"&amp;(ROW()+1)))),INDIRECT("'Collection Dataform'!CA"&amp;(ROW()+1)),"")&amp;IF(AND(NOT(ISBLANK(O593)),NOT(ISBLANK(INDIRECT("'Collection Dataform'!BZ"&amp;(ROW()+1)))),ISBLANK(INDIRECT("'Collection Dataform'!BY"&amp;(ROW()+1)))),INDIRECT("'Collection Dataform'!BZ"&amp;(ROW()+1)),"")</f>
        <v>#REF!</v>
      </c>
      <c r="O593" s="98" t="e">
        <f aca="true">IF(ISBLANK(INDIRECT("'Collection Dataform'!BX"&amp;(ROW()+1))),"",IF(INDIRECT("'Collection Dataform'!BX"&amp;(ROW()+1))="agg.","",INDIRECT("'Collection Dataform'!BX"&amp;(ROW()+1))))</f>
        <v>#REF!</v>
      </c>
      <c r="P593" s="98" t="e">
        <f aca="true">IF(INDIRECT("'Collection Dataform'!BT"&amp;(ROW()+1))="Infraspecific Epithet",IF(ISBLANK(INDIRECT("'Collection Dataform'!BS"&amp;(ROW()+1))),"",INDIRECT("'Collection Dataform'!BS"&amp;(ROW()+1))),"")</f>
        <v>#REF!</v>
      </c>
      <c r="Q593" s="98" t="e">
        <f aca="true">IF(ISBLANK(INDIRECT("'Collection Dataform'!BY"&amp;(ROW()+1))),"",deleteModifiers(INDIRECT("'Collection Dataform'!BY"&amp;(ROW()+1))))</f>
        <v>#REF!</v>
      </c>
      <c r="R593" s="98" t="e">
        <f aca="true">IF(AND(NOT(ISBLANK(O593)),NOT(ISBLANK(INDIRECT("'Collection Dataform'!CA"&amp;(ROW()+1)))),NOT(ISBLANK(INDIRECT("'Collection Dataform'!BY"&amp;(ROW()+1)))),INDIRECT("'Collection Dataform'!BW"&amp;(ROW()+1))&lt;&gt;INDIRECT("'Collection Dataform'!BY"&amp;(ROW()+1))),"("&amp;INDIRECT("'Collection Dataform'!CA"&amp;(ROW()+1))&amp;")","")</f>
        <v>#REF!</v>
      </c>
      <c r="S593" s="98" t="e">
        <f aca="true">IF(AND(NOT(ISBLANK(O593)),NOT(ISBLANK(INDIRECT("'Collection Dataform'!CC"&amp;(ROW()+1)))),NOT(ISBLANK(INDIRECT("'Collection Dataform'!BY"&amp;(ROW()+1)))),INDIRECT("'Collection Dataform'!BW"&amp;(ROW()+1))&lt;&gt;INDIRECT("'Collection Dataform'!BY"&amp;(ROW()+1))),INDIRECT("'Collection Dataform'!CC"&amp;(ROW()+1)),"")</f>
        <v>#REF!</v>
      </c>
      <c r="T593" s="98" t="e">
        <f aca="true">IF(AND(NOT(ISBLANK(O593)),NOT(ISBLANK(INDIRECT("'Collection Dataform'!BZ"&amp;(ROW()+1)))),NOT(ISBLANK(INDIRECT("'Collection Dataform'!BY"&amp;(ROW()+1)))),INDIRECT("'Collection Dataform'!BW"&amp;(ROW()+1))&lt;&gt;INDIRECT("'Collection Dataform'!BY"&amp;(ROW()+1))),INDIRECT("'Collection Dataform'!BZ"&amp;(ROW()+1)),"")</f>
        <v>#REF!</v>
      </c>
      <c r="U593" s="98" t="e">
        <f aca="true">IF(ISBLANK(INDIRECT("'Collection Dataform'!CE"&amp;(ROW()+1))),"",INDIRECT("'Collection Dataform'!CE"&amp;(ROW()+1)))</f>
        <v>#REF!</v>
      </c>
      <c r="V593" s="98" t="e">
        <f aca="true">IF(ISBLANK(INDIRECT("'Collection Dataform'!AI"&amp;(ROW()+1))),"",INDIRECT("'Collection Dataform'!AI"&amp;(ROW()+1)))</f>
        <v>#REF!</v>
      </c>
      <c r="W593" s="98" t="e">
        <f aca="true">IF(ISBLANK(INDIRECT("'Collection Dataform'!AL"&amp;(ROW()+1))),"",INDIRECT("'Collection Dataform'!AL"&amp;(ROW()+1)))</f>
        <v>#REF!</v>
      </c>
      <c r="X593" s="98" t="e">
        <f aca="true">IF(ISBLANK(INDIRECT("'Collection Dataform'!AM"&amp;(ROW()+1))),"",INDIRECT("'Collection Dataform'!AM"&amp;(ROW()+1)))</f>
        <v>#REF!</v>
      </c>
      <c r="Y593" s="98" t="e">
        <f aca="true">IF(ISBLANK(INDIRECT("'Collection Dataform'!AN"&amp;(ROW()+1))),"",INDIRECT("'Collection Dataform'!AN"&amp;(ROW()+1)))</f>
        <v>#REF!</v>
      </c>
      <c r="Z593" s="98" t="e">
        <f aca="true">IF(ISBLANK(INDIRECT("'Collection Dataform'!AZ"&amp;(ROW()+1))),IF(ISBLANK(INDIRECT("'Collection Dataform'!AU"&amp;(ROW()+1))),"",formatLongitude(INDIRECT("'Collection Dataform'!AU"&amp;(ROW()+1)))),INDIRECT("'Collection Dataform'!AZ"&amp;(ROW()+1)))</f>
        <v>#REF!</v>
      </c>
      <c r="AA593" s="98" t="e">
        <f aca="true">IF(ISBLANK(INDIRECT("'Collection Dataform'!BA"&amp;(ROW()+1))),IF(ISBLANK(INDIRECT("'Collection Dataform'!AV"&amp;(ROW()+1))),"",formatLatitude(INDIRECT("'Collection Dataform'!AV"&amp;(ROW()+1)))),INDIRECT("'Collection Dataform'!BA"&amp;(ROW()+1)))</f>
        <v>#REF!</v>
      </c>
      <c r="AB593" s="102" t="e">
        <f aca="true">IF(ISBLANK(INDIRECT("'Collection Dataform'!AT"&amp;(ROW()+1))),"",INDIRECT("'Collection Dataform'!AT"&amp;(ROW()+1))&amp;"m")</f>
        <v>#REF!</v>
      </c>
      <c r="AC593" s="102" t="e">
        <f aca="true">IF(ISBLANK(INDIRECT("'Collection Dataform'!AY"&amp;(ROW()+1))),"",INDIRECT("'Collection Dataform'!AY"&amp;(ROW()+1)))</f>
        <v>#REF!</v>
      </c>
      <c r="AD5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3" s="98" t="e">
        <f aca="true">IF(ISBLANK(INDIRECT("'Collection Dataform'!BG"&amp;(ROW()+1))),"",INDIRECT("'Collection Dataform'!BG"&amp;(ROW()+1)))</f>
        <v>#REF!</v>
      </c>
      <c r="AF5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3" s="103" t="e">
        <f aca="true">IF(ISBLANK(INDIRECT("'Collection Dataform'!AC"&amp;(ROW()+1))),IF(ISBLANK(INDIRECT("'Collection Dataform'!AE"&amp;(ROW()+1))),"",INDIRECT("'Collection Dataform'!AE"&amp;(ROW()+1))),dateTostring(INDIRECT("'Collection Dataform'!AC"&amp;(ROW()+1))))</f>
        <v>#REF!</v>
      </c>
      <c r="AI593" s="98" t="e">
        <f aca="true">IF(ISBLANK(INDIRECT("'Collection Dataform'!AB"&amp;(ROW()+1))),"",INDIRECT("'Collection Dataform'!AB"&amp;(ROW()+1)))</f>
        <v>#REF!</v>
      </c>
      <c r="AJ593" s="98" t="e">
        <f aca="true">IF(ISBLANK(INDIRECT("'Collection Dataform'!CL"&amp;(ROW()+1))),"",INDIRECT("'Collection Dataform'!CL"&amp;(ROW()+1)))</f>
        <v>#REF!</v>
      </c>
      <c r="AK593" s="98" t="e">
        <f aca="true">IF(ISBLANK(INDIRECT("'Collection Dataform'!AF"&amp;(ROW()+1))),"",INDIRECT("'Collection Dataform'!AF"&amp;(ROW()+1)))</f>
        <v>#REF!</v>
      </c>
      <c r="AL593" s="98" t="e">
        <f aca="true">IF(ISBLANK(INDIRECT("'Collection Dataform'!B"&amp;(ROW()+1))),"",INDIRECT("'Collection Dataform'!B"&amp;(ROW()+1)))</f>
        <v>#REF!</v>
      </c>
      <c r="AM593" s="98" t="e">
        <f aca="true">IF(ISBLANK(INDIRECT("'Collection Dataform'!CF"&amp;(ROW()+1))),IF(OR(NOT(ISBLANK(INDIRECT("'Collection Dataform'!CG"&amp;(ROW()+1)))),NOT(ISBLANK(INDIRECT("'Collection Dataform'!CH"&amp;(ROW()+1))))),"det.",""),INDIRECT("'Collection Dataform'!CF"&amp;(ROW()+1)))</f>
        <v>#REF!</v>
      </c>
      <c r="AN593" s="98" t="e">
        <f aca="true">IF(ISBLANK(INDIRECT("'Collection Dataform'!CG"&amp;(ROW()+1))),"",INDIRECT("'Collection Dataform'!CG"&amp;(ROW()+1)))</f>
        <v>#REF!</v>
      </c>
      <c r="AO593" s="102" t="e">
        <f aca="true">IF(ISBLANK(INDIRECT("'Collection Dataform'!CH"&amp;(ROW()+1))),"",dateTostring(INDIRECT("'Collection Dataform'!CH"&amp;(ROW()+1))))</f>
        <v>#REF!</v>
      </c>
      <c r="AP593" s="102" t="e">
        <f aca="true">IF(ISBLANK(INDIRECT("'Collection Dataform'!CI"&amp;(ROW()+1))),"",INDIRECT("'Collection Dataform'!CI"&amp;(ROW()+1)))</f>
        <v>#REF!</v>
      </c>
      <c r="AQ593" s="98" t="e">
        <f aca="true">IF(ISBLANK(INDIRECT("'Collection Dataform'!D"&amp;(ROW()+1))),"",INDIRECT("'Collection Dataform'!D"&amp;(ROW()+1)))</f>
        <v>#REF!</v>
      </c>
      <c r="AR593" s="98" t="e">
        <f aca="true">IF(ISBLANK(INDIRECT("'Collection Dataform'!I"&amp;(ROW()+1))),"",INDIRECT("'Collection Dataform'!I"&amp;(ROW()+1)))</f>
        <v>#REF!</v>
      </c>
      <c r="AS593" s="98" t="e">
        <f aca="true">IF(ISBLANK(INDIRECT("'Collection Dataform'!J"&amp;(ROW()+1))),"",INDIRECT("'Collection Dataform'!J"&amp;(ROW()+1)))</f>
        <v>#REF!</v>
      </c>
      <c r="AT593" s="98" t="e">
        <f aca="true">IF(ISBLANK(INDIRECT("'Collection Dataform'!K"&amp;(ROW()+1))),"",INDIRECT("'Collection Dataform'!K"&amp;(ROW()+1)))</f>
        <v>#REF!</v>
      </c>
      <c r="AU593" s="98" t="e">
        <f aca="true">IF(ISBLANK(INDIRECT("'Collection Dataform'!Q"&amp;(ROW()+1))),"",INDIRECT("'Collection Dataform'!Q"&amp;(ROW()+1)))</f>
        <v>#REF!</v>
      </c>
      <c r="AV593" s="98" t="e">
        <f aca="true">IF(ISBLANK(INDIRECT("'Collection Dataform'!L"&amp;(ROW()+1))),"",INDIRECT("'Collection Dataform'!L"&amp;(ROW()+1)))</f>
        <v>#REF!</v>
      </c>
      <c r="AW5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3" s="98" t="e">
        <f aca="true">IF(ISBLANK(INDIRECT("'Collection Dataform'!O"&amp;(ROW()+1))),"",dateTostring(INDIRECT("'Collection Dataform'!O"&amp;(ROW()+1))))</f>
        <v>#REF!</v>
      </c>
      <c r="AY593" s="98" t="e">
        <f aca="true">IF(ISBLANK(INDIRECT("'Collection Dataform'!C"&amp;(ROW()+1))),"",INDIRECT("'Collection Dataform'!C"&amp;(ROW()+1)))</f>
        <v>#REF!</v>
      </c>
      <c r="AZ5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3" s="98" t="e">
        <f aca="true">IF(ISBLANK(INDIRECT("'Collection Dataform'!GR"&amp;(ROW()+1))),"",INDIRECT("'Collection Dataform'!GR"&amp;(ROW()+1)))</f>
        <v>#REF!</v>
      </c>
      <c r="BC593" s="98" t="e">
        <f aca="false">joinRange("Collection Dataform","HE"&amp;(ROW()+1)&amp;","&amp;"HG"&amp;(ROW()+1)&amp;","&amp;"HI"&amp;(ROW()+1)&amp;","&amp;"HK"&amp;(ROW()+1)&amp;","&amp;"HM"&amp;(ROW()+1)&amp;","&amp;"HO"&amp;(ROW()+1)&amp;","&amp;"HQ"&amp;(ROW()+1)&amp;","&amp;"HS"&amp;(ROW()+1)&amp;","&amp;"HU"&amp;(ROW()+1)&amp;","&amp;"HW"&amp;(ROW()+1))</f>
        <v>#VALUE!</v>
      </c>
      <c r="BE593" s="98" t="e">
        <f aca="false">isShowLonLat()</f>
        <v>#VALUE!</v>
      </c>
    </row>
    <row r="594" customFormat="false" ht="12.75" hidden="false" customHeight="false" outlineLevel="0" collapsed="false">
      <c r="A594" s="98" t="e">
        <f aca="false">IF(isEmpty(B594:BC594),"",IF(ISBLANK(A$4),"",A$4))</f>
        <v>#NAME?</v>
      </c>
      <c r="B594" s="98" t="e">
        <f aca="false">IF(isEmpty(C594:BC594),"",IF(ISBLANK(B$4),"",B$4))</f>
        <v>#NAME?</v>
      </c>
      <c r="C594" s="98" t="e">
        <f aca="true">IF(ISBLANK(INDIRECT("'Collection Dataform'!AA"&amp;(ROW()+1))),"",INDIRECT("'Collection Dataform'!AA"&amp;(ROW()+1)))</f>
        <v>#REF!</v>
      </c>
      <c r="D5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4" s="98" t="e">
        <f aca="true">IF(ISBLANK(INDIRECT("'Collection Dataform'!CK"&amp;(ROW()+1))),"",INDIRECT("'Collection Dataform'!CK"&amp;(ROW()+1)))</f>
        <v>#REF!</v>
      </c>
      <c r="G594" s="98" t="e">
        <f aca="true">IF(INDIRECT("'Collection Dataform'!BT"&amp;(ROW()+1))="Genus",IF(ISBLANK(INDIRECT("'Collection Dataform'!BS"&amp;(ROW()+1))),"",INDIRECT("'Collection Dataform'!BS"&amp;(ROW()+1))),"")</f>
        <v>#REF!</v>
      </c>
      <c r="H594" s="98" t="e">
        <f aca="true">IF(ISBLANK(INDIRECT("'Collection Dataform'!BU"&amp;(ROW()+1))),"",replaceX(deleteModifiers(INDIRECT("'Collection Dataform'!BU"&amp;(ROW()+1)))))</f>
        <v>#REF!</v>
      </c>
      <c r="I594" s="98" t="e">
        <f aca="true">IF(INDIRECT("'Collection Dataform'!BT"&amp;(ROW()+1))="Specific Epithet",IF(ISBLANK(INDIRECT("'Collection Dataform'!BS"&amp;(ROW()+1))),"",INDIRECT("'Collection Dataform'!BS"&amp;(ROW()+1))),"")</f>
        <v>#REF!</v>
      </c>
      <c r="J594" s="98" t="e">
        <f aca="true">IF(ISBLANK(INDIRECT("'Collection Dataform'!BW"&amp;(ROW()+1))),"",replaceX(deleteModifiers(INDIRECT("'Collection Dataform'!BW"&amp;(ROW()+1)))))</f>
        <v>#REF!</v>
      </c>
      <c r="K594" s="98" t="e">
        <f aca="true">IF(ISBLANK(INDIRECT("'Collection Dataform'!BX"&amp;(ROW()+1))),"",IF(INDIRECT("'Collection Dataform'!BX"&amp;(ROW()+1))="agg.",INDIRECT("'Collection Dataform'!BX"&amp;(ROW()+1)),""))</f>
        <v>#REF!</v>
      </c>
      <c r="L594" s="98" t="e">
        <f aca="true">IF(AND(NOT(ISBLANK(O594)),NOT(ISBLANK(INDIRECT("'Collection Dataform'!CA"&amp;(ROW()+1)))),INDIRECT("'Collection Dataform'!BW"&amp;(ROW()+1))=INDIRECT("'Collection Dataform'!BY"&amp;(ROW()+1))),"("&amp;INDIRECT("'Collection Dataform'!CA"&amp;(ROW()+1))&amp;")","")&amp;IF(AND(ISBLANK(O594),ISBLANK(INDIRECT("'Collection Dataform'!CA"&amp;(ROW()+1))),ISBLANK(INDIRECT("'Collection Dataform'!BY"&amp;(ROW()+1)))),"("&amp;INDIRECT("'Collection Dataform'!CA"&amp;(ROW()+1))&amp;")","")&amp;IF(AND(NOT(ISBLANK(O594)),NOT(ISBLANK(INDIRECT("'Collection Dataform'!CA"&amp;(ROW()+1)))),ISBLANK(INDIRECT("'Collection Dataform'!BY"&amp;(ROW()+1)))),"("&amp;INDIRECT("'Collection Dataform'!CA"&amp;(ROW()+1))&amp;")","")</f>
        <v>#REF!</v>
      </c>
      <c r="M594" s="98" t="e">
        <f aca="true">IF(AND(NOT(ISBLANK(O594)),NOT(ISBLANK(INDIRECT("'Collection Dataform'!CC"&amp;(ROW()+1)))),INDIRECT("'Collection Dataform'!BW"&amp;(ROW()+1))=INDIRECT("'Collection Dataform'!BY"&amp;(ROW()+1))),INDIRECT("'Collection Dataform'!CC"&amp;(ROW()+1)),"")&amp;IF(AND(ISBLANK(O594),ISBLANK(INDIRECT("'Collection Dataform'!CC"&amp;(ROW()+1))),ISBLANK(INDIRECT("'Collection Dataform'!BY"&amp;(ROW()+1)))),INDIRECT("'Collection Dataform'!CA"&amp;(ROW()+1)),"")&amp;IF(AND(NOT(ISBLANK(O594)),NOT(ISBLANK(INDIRECT("'Collection Dataform'!CC"&amp;(ROW()+1)))),ISBLANK(INDIRECT("'Collection Dataform'!BY"&amp;(ROW()+1)))),INDIRECT("'Collection Dataform'!CC"&amp;(ROW()+1)),"")</f>
        <v>#REF!</v>
      </c>
      <c r="N594" s="98" t="e">
        <f aca="true">IF(AND(NOT(ISBLANK(O594)),NOT(ISBLANK(INDIRECT("'Collection Dataform'!BZ"&amp;(ROW()+1)))),INDIRECT("'Collection Dataform'!BW"&amp;(ROW()+1))=INDIRECT("'Collection Dataform'!BY"&amp;(ROW()+1))),INDIRECT("'Collection Dataform'!BZ"&amp;(ROW()+1)),"")&amp;IF(AND(ISBLANK(O594),ISBLANK(INDIRECT("'Collection Dataform'!BZ"&amp;(ROW()+1))),ISBLANK(INDIRECT("'Collection Dataform'!BY"&amp;(ROW()+1)))),INDIRECT("'Collection Dataform'!CA"&amp;(ROW()+1)),"")&amp;IF(AND(NOT(ISBLANK(O594)),NOT(ISBLANK(INDIRECT("'Collection Dataform'!BZ"&amp;(ROW()+1)))),ISBLANK(INDIRECT("'Collection Dataform'!BY"&amp;(ROW()+1)))),INDIRECT("'Collection Dataform'!BZ"&amp;(ROW()+1)),"")</f>
        <v>#REF!</v>
      </c>
      <c r="O594" s="98" t="e">
        <f aca="true">IF(ISBLANK(INDIRECT("'Collection Dataform'!BX"&amp;(ROW()+1))),"",IF(INDIRECT("'Collection Dataform'!BX"&amp;(ROW()+1))="agg.","",INDIRECT("'Collection Dataform'!BX"&amp;(ROW()+1))))</f>
        <v>#REF!</v>
      </c>
      <c r="P594" s="98" t="e">
        <f aca="true">IF(INDIRECT("'Collection Dataform'!BT"&amp;(ROW()+1))="Infraspecific Epithet",IF(ISBLANK(INDIRECT("'Collection Dataform'!BS"&amp;(ROW()+1))),"",INDIRECT("'Collection Dataform'!BS"&amp;(ROW()+1))),"")</f>
        <v>#REF!</v>
      </c>
      <c r="Q594" s="98" t="e">
        <f aca="true">IF(ISBLANK(INDIRECT("'Collection Dataform'!BY"&amp;(ROW()+1))),"",deleteModifiers(INDIRECT("'Collection Dataform'!BY"&amp;(ROW()+1))))</f>
        <v>#REF!</v>
      </c>
      <c r="R594" s="98" t="e">
        <f aca="true">IF(AND(NOT(ISBLANK(O594)),NOT(ISBLANK(INDIRECT("'Collection Dataform'!CA"&amp;(ROW()+1)))),NOT(ISBLANK(INDIRECT("'Collection Dataform'!BY"&amp;(ROW()+1)))),INDIRECT("'Collection Dataform'!BW"&amp;(ROW()+1))&lt;&gt;INDIRECT("'Collection Dataform'!BY"&amp;(ROW()+1))),"("&amp;INDIRECT("'Collection Dataform'!CA"&amp;(ROW()+1))&amp;")","")</f>
        <v>#REF!</v>
      </c>
      <c r="S594" s="98" t="e">
        <f aca="true">IF(AND(NOT(ISBLANK(O594)),NOT(ISBLANK(INDIRECT("'Collection Dataform'!CC"&amp;(ROW()+1)))),NOT(ISBLANK(INDIRECT("'Collection Dataform'!BY"&amp;(ROW()+1)))),INDIRECT("'Collection Dataform'!BW"&amp;(ROW()+1))&lt;&gt;INDIRECT("'Collection Dataform'!BY"&amp;(ROW()+1))),INDIRECT("'Collection Dataform'!CC"&amp;(ROW()+1)),"")</f>
        <v>#REF!</v>
      </c>
      <c r="T594" s="98" t="e">
        <f aca="true">IF(AND(NOT(ISBLANK(O594)),NOT(ISBLANK(INDIRECT("'Collection Dataform'!BZ"&amp;(ROW()+1)))),NOT(ISBLANK(INDIRECT("'Collection Dataform'!BY"&amp;(ROW()+1)))),INDIRECT("'Collection Dataform'!BW"&amp;(ROW()+1))&lt;&gt;INDIRECT("'Collection Dataform'!BY"&amp;(ROW()+1))),INDIRECT("'Collection Dataform'!BZ"&amp;(ROW()+1)),"")</f>
        <v>#REF!</v>
      </c>
      <c r="U594" s="98" t="e">
        <f aca="true">IF(ISBLANK(INDIRECT("'Collection Dataform'!CE"&amp;(ROW()+1))),"",INDIRECT("'Collection Dataform'!CE"&amp;(ROW()+1)))</f>
        <v>#REF!</v>
      </c>
      <c r="V594" s="98" t="e">
        <f aca="true">IF(ISBLANK(INDIRECT("'Collection Dataform'!AI"&amp;(ROW()+1))),"",INDIRECT("'Collection Dataform'!AI"&amp;(ROW()+1)))</f>
        <v>#REF!</v>
      </c>
      <c r="W594" s="98" t="e">
        <f aca="true">IF(ISBLANK(INDIRECT("'Collection Dataform'!AL"&amp;(ROW()+1))),"",INDIRECT("'Collection Dataform'!AL"&amp;(ROW()+1)))</f>
        <v>#REF!</v>
      </c>
      <c r="X594" s="98" t="e">
        <f aca="true">IF(ISBLANK(INDIRECT("'Collection Dataform'!AM"&amp;(ROW()+1))),"",INDIRECT("'Collection Dataform'!AM"&amp;(ROW()+1)))</f>
        <v>#REF!</v>
      </c>
      <c r="Y594" s="98" t="e">
        <f aca="true">IF(ISBLANK(INDIRECT("'Collection Dataform'!AN"&amp;(ROW()+1))),"",INDIRECT("'Collection Dataform'!AN"&amp;(ROW()+1)))</f>
        <v>#REF!</v>
      </c>
      <c r="Z594" s="98" t="e">
        <f aca="true">IF(ISBLANK(INDIRECT("'Collection Dataform'!AZ"&amp;(ROW()+1))),IF(ISBLANK(INDIRECT("'Collection Dataform'!AU"&amp;(ROW()+1))),"",formatLongitude(INDIRECT("'Collection Dataform'!AU"&amp;(ROW()+1)))),INDIRECT("'Collection Dataform'!AZ"&amp;(ROW()+1)))</f>
        <v>#REF!</v>
      </c>
      <c r="AA594" s="98" t="e">
        <f aca="true">IF(ISBLANK(INDIRECT("'Collection Dataform'!BA"&amp;(ROW()+1))),IF(ISBLANK(INDIRECT("'Collection Dataform'!AV"&amp;(ROW()+1))),"",formatLatitude(INDIRECT("'Collection Dataform'!AV"&amp;(ROW()+1)))),INDIRECT("'Collection Dataform'!BA"&amp;(ROW()+1)))</f>
        <v>#REF!</v>
      </c>
      <c r="AB594" s="102" t="e">
        <f aca="true">IF(ISBLANK(INDIRECT("'Collection Dataform'!AT"&amp;(ROW()+1))),"",INDIRECT("'Collection Dataform'!AT"&amp;(ROW()+1))&amp;"m")</f>
        <v>#REF!</v>
      </c>
      <c r="AC594" s="102" t="e">
        <f aca="true">IF(ISBLANK(INDIRECT("'Collection Dataform'!AY"&amp;(ROW()+1))),"",INDIRECT("'Collection Dataform'!AY"&amp;(ROW()+1)))</f>
        <v>#REF!</v>
      </c>
      <c r="AD5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4" s="98" t="e">
        <f aca="true">IF(ISBLANK(INDIRECT("'Collection Dataform'!BG"&amp;(ROW()+1))),"",INDIRECT("'Collection Dataform'!BG"&amp;(ROW()+1)))</f>
        <v>#REF!</v>
      </c>
      <c r="AF5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4" s="103" t="e">
        <f aca="true">IF(ISBLANK(INDIRECT("'Collection Dataform'!AC"&amp;(ROW()+1))),IF(ISBLANK(INDIRECT("'Collection Dataform'!AE"&amp;(ROW()+1))),"",INDIRECT("'Collection Dataform'!AE"&amp;(ROW()+1))),dateTostring(INDIRECT("'Collection Dataform'!AC"&amp;(ROW()+1))))</f>
        <v>#REF!</v>
      </c>
      <c r="AI594" s="98" t="e">
        <f aca="true">IF(ISBLANK(INDIRECT("'Collection Dataform'!AB"&amp;(ROW()+1))),"",INDIRECT("'Collection Dataform'!AB"&amp;(ROW()+1)))</f>
        <v>#REF!</v>
      </c>
      <c r="AJ594" s="98" t="e">
        <f aca="true">IF(ISBLANK(INDIRECT("'Collection Dataform'!CL"&amp;(ROW()+1))),"",INDIRECT("'Collection Dataform'!CL"&amp;(ROW()+1)))</f>
        <v>#REF!</v>
      </c>
      <c r="AK594" s="98" t="e">
        <f aca="true">IF(ISBLANK(INDIRECT("'Collection Dataform'!AF"&amp;(ROW()+1))),"",INDIRECT("'Collection Dataform'!AF"&amp;(ROW()+1)))</f>
        <v>#REF!</v>
      </c>
      <c r="AL594" s="98" t="e">
        <f aca="true">IF(ISBLANK(INDIRECT("'Collection Dataform'!B"&amp;(ROW()+1))),"",INDIRECT("'Collection Dataform'!B"&amp;(ROW()+1)))</f>
        <v>#REF!</v>
      </c>
      <c r="AM594" s="98" t="e">
        <f aca="true">IF(ISBLANK(INDIRECT("'Collection Dataform'!CF"&amp;(ROW()+1))),IF(OR(NOT(ISBLANK(INDIRECT("'Collection Dataform'!CG"&amp;(ROW()+1)))),NOT(ISBLANK(INDIRECT("'Collection Dataform'!CH"&amp;(ROW()+1))))),"det.",""),INDIRECT("'Collection Dataform'!CF"&amp;(ROW()+1)))</f>
        <v>#REF!</v>
      </c>
      <c r="AN594" s="98" t="e">
        <f aca="true">IF(ISBLANK(INDIRECT("'Collection Dataform'!CG"&amp;(ROW()+1))),"",INDIRECT("'Collection Dataform'!CG"&amp;(ROW()+1)))</f>
        <v>#REF!</v>
      </c>
      <c r="AO594" s="102" t="e">
        <f aca="true">IF(ISBLANK(INDIRECT("'Collection Dataform'!CH"&amp;(ROW()+1))),"",dateTostring(INDIRECT("'Collection Dataform'!CH"&amp;(ROW()+1))))</f>
        <v>#REF!</v>
      </c>
      <c r="AP594" s="102" t="e">
        <f aca="true">IF(ISBLANK(INDIRECT("'Collection Dataform'!CI"&amp;(ROW()+1))),"",INDIRECT("'Collection Dataform'!CI"&amp;(ROW()+1)))</f>
        <v>#REF!</v>
      </c>
      <c r="AQ594" s="98" t="e">
        <f aca="true">IF(ISBLANK(INDIRECT("'Collection Dataform'!D"&amp;(ROW()+1))),"",INDIRECT("'Collection Dataform'!D"&amp;(ROW()+1)))</f>
        <v>#REF!</v>
      </c>
      <c r="AR594" s="98" t="e">
        <f aca="true">IF(ISBLANK(INDIRECT("'Collection Dataform'!I"&amp;(ROW()+1))),"",INDIRECT("'Collection Dataform'!I"&amp;(ROW()+1)))</f>
        <v>#REF!</v>
      </c>
      <c r="AS594" s="98" t="e">
        <f aca="true">IF(ISBLANK(INDIRECT("'Collection Dataform'!J"&amp;(ROW()+1))),"",INDIRECT("'Collection Dataform'!J"&amp;(ROW()+1)))</f>
        <v>#REF!</v>
      </c>
      <c r="AT594" s="98" t="e">
        <f aca="true">IF(ISBLANK(INDIRECT("'Collection Dataform'!K"&amp;(ROW()+1))),"",INDIRECT("'Collection Dataform'!K"&amp;(ROW()+1)))</f>
        <v>#REF!</v>
      </c>
      <c r="AU594" s="98" t="e">
        <f aca="true">IF(ISBLANK(INDIRECT("'Collection Dataform'!Q"&amp;(ROW()+1))),"",INDIRECT("'Collection Dataform'!Q"&amp;(ROW()+1)))</f>
        <v>#REF!</v>
      </c>
      <c r="AV594" s="98" t="e">
        <f aca="true">IF(ISBLANK(INDIRECT("'Collection Dataform'!L"&amp;(ROW()+1))),"",INDIRECT("'Collection Dataform'!L"&amp;(ROW()+1)))</f>
        <v>#REF!</v>
      </c>
      <c r="AW5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4" s="98" t="e">
        <f aca="true">IF(ISBLANK(INDIRECT("'Collection Dataform'!O"&amp;(ROW()+1))),"",dateTostring(INDIRECT("'Collection Dataform'!O"&amp;(ROW()+1))))</f>
        <v>#REF!</v>
      </c>
      <c r="AY594" s="98" t="e">
        <f aca="true">IF(ISBLANK(INDIRECT("'Collection Dataform'!C"&amp;(ROW()+1))),"",INDIRECT("'Collection Dataform'!C"&amp;(ROW()+1)))</f>
        <v>#REF!</v>
      </c>
      <c r="AZ5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4" s="98" t="e">
        <f aca="true">IF(ISBLANK(INDIRECT("'Collection Dataform'!GR"&amp;(ROW()+1))),"",INDIRECT("'Collection Dataform'!GR"&amp;(ROW()+1)))</f>
        <v>#REF!</v>
      </c>
      <c r="BC594" s="98" t="e">
        <f aca="false">joinRange("Collection Dataform","HE"&amp;(ROW()+1)&amp;","&amp;"HG"&amp;(ROW()+1)&amp;","&amp;"HI"&amp;(ROW()+1)&amp;","&amp;"HK"&amp;(ROW()+1)&amp;","&amp;"HM"&amp;(ROW()+1)&amp;","&amp;"HO"&amp;(ROW()+1)&amp;","&amp;"HQ"&amp;(ROW()+1)&amp;","&amp;"HS"&amp;(ROW()+1)&amp;","&amp;"HU"&amp;(ROW()+1)&amp;","&amp;"HW"&amp;(ROW()+1))</f>
        <v>#VALUE!</v>
      </c>
      <c r="BE594" s="98" t="e">
        <f aca="false">isShowLonLat()</f>
        <v>#VALUE!</v>
      </c>
    </row>
    <row r="595" customFormat="false" ht="12.75" hidden="false" customHeight="false" outlineLevel="0" collapsed="false">
      <c r="A595" s="98" t="e">
        <f aca="false">IF(isEmpty(B595:BC595),"",IF(ISBLANK(A$4),"",A$4))</f>
        <v>#NAME?</v>
      </c>
      <c r="B595" s="98" t="e">
        <f aca="false">IF(isEmpty(C595:BC595),"",IF(ISBLANK(B$4),"",B$4))</f>
        <v>#NAME?</v>
      </c>
      <c r="C595" s="98" t="e">
        <f aca="true">IF(ISBLANK(INDIRECT("'Collection Dataform'!AA"&amp;(ROW()+1))),"",INDIRECT("'Collection Dataform'!AA"&amp;(ROW()+1)))</f>
        <v>#REF!</v>
      </c>
      <c r="D5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5" s="98" t="e">
        <f aca="true">IF(ISBLANK(INDIRECT("'Collection Dataform'!CK"&amp;(ROW()+1))),"",INDIRECT("'Collection Dataform'!CK"&amp;(ROW()+1)))</f>
        <v>#REF!</v>
      </c>
      <c r="G595" s="98" t="e">
        <f aca="true">IF(INDIRECT("'Collection Dataform'!BT"&amp;(ROW()+1))="Genus",IF(ISBLANK(INDIRECT("'Collection Dataform'!BS"&amp;(ROW()+1))),"",INDIRECT("'Collection Dataform'!BS"&amp;(ROW()+1))),"")</f>
        <v>#REF!</v>
      </c>
      <c r="H595" s="98" t="e">
        <f aca="true">IF(ISBLANK(INDIRECT("'Collection Dataform'!BU"&amp;(ROW()+1))),"",replaceX(deleteModifiers(INDIRECT("'Collection Dataform'!BU"&amp;(ROW()+1)))))</f>
        <v>#REF!</v>
      </c>
      <c r="I595" s="98" t="e">
        <f aca="true">IF(INDIRECT("'Collection Dataform'!BT"&amp;(ROW()+1))="Specific Epithet",IF(ISBLANK(INDIRECT("'Collection Dataform'!BS"&amp;(ROW()+1))),"",INDIRECT("'Collection Dataform'!BS"&amp;(ROW()+1))),"")</f>
        <v>#REF!</v>
      </c>
      <c r="J595" s="98" t="e">
        <f aca="true">IF(ISBLANK(INDIRECT("'Collection Dataform'!BW"&amp;(ROW()+1))),"",replaceX(deleteModifiers(INDIRECT("'Collection Dataform'!BW"&amp;(ROW()+1)))))</f>
        <v>#REF!</v>
      </c>
      <c r="K595" s="98" t="e">
        <f aca="true">IF(ISBLANK(INDIRECT("'Collection Dataform'!BX"&amp;(ROW()+1))),"",IF(INDIRECT("'Collection Dataform'!BX"&amp;(ROW()+1))="agg.",INDIRECT("'Collection Dataform'!BX"&amp;(ROW()+1)),""))</f>
        <v>#REF!</v>
      </c>
      <c r="L595" s="98" t="e">
        <f aca="true">IF(AND(NOT(ISBLANK(O595)),NOT(ISBLANK(INDIRECT("'Collection Dataform'!CA"&amp;(ROW()+1)))),INDIRECT("'Collection Dataform'!BW"&amp;(ROW()+1))=INDIRECT("'Collection Dataform'!BY"&amp;(ROW()+1))),"("&amp;INDIRECT("'Collection Dataform'!CA"&amp;(ROW()+1))&amp;")","")&amp;IF(AND(ISBLANK(O595),ISBLANK(INDIRECT("'Collection Dataform'!CA"&amp;(ROW()+1))),ISBLANK(INDIRECT("'Collection Dataform'!BY"&amp;(ROW()+1)))),"("&amp;INDIRECT("'Collection Dataform'!CA"&amp;(ROW()+1))&amp;")","")&amp;IF(AND(NOT(ISBLANK(O595)),NOT(ISBLANK(INDIRECT("'Collection Dataform'!CA"&amp;(ROW()+1)))),ISBLANK(INDIRECT("'Collection Dataform'!BY"&amp;(ROW()+1)))),"("&amp;INDIRECT("'Collection Dataform'!CA"&amp;(ROW()+1))&amp;")","")</f>
        <v>#REF!</v>
      </c>
      <c r="M595" s="98" t="e">
        <f aca="true">IF(AND(NOT(ISBLANK(O595)),NOT(ISBLANK(INDIRECT("'Collection Dataform'!CC"&amp;(ROW()+1)))),INDIRECT("'Collection Dataform'!BW"&amp;(ROW()+1))=INDIRECT("'Collection Dataform'!BY"&amp;(ROW()+1))),INDIRECT("'Collection Dataform'!CC"&amp;(ROW()+1)),"")&amp;IF(AND(ISBLANK(O595),ISBLANK(INDIRECT("'Collection Dataform'!CC"&amp;(ROW()+1))),ISBLANK(INDIRECT("'Collection Dataform'!BY"&amp;(ROW()+1)))),INDIRECT("'Collection Dataform'!CA"&amp;(ROW()+1)),"")&amp;IF(AND(NOT(ISBLANK(O595)),NOT(ISBLANK(INDIRECT("'Collection Dataform'!CC"&amp;(ROW()+1)))),ISBLANK(INDIRECT("'Collection Dataform'!BY"&amp;(ROW()+1)))),INDIRECT("'Collection Dataform'!CC"&amp;(ROW()+1)),"")</f>
        <v>#REF!</v>
      </c>
      <c r="N595" s="98" t="e">
        <f aca="true">IF(AND(NOT(ISBLANK(O595)),NOT(ISBLANK(INDIRECT("'Collection Dataform'!BZ"&amp;(ROW()+1)))),INDIRECT("'Collection Dataform'!BW"&amp;(ROW()+1))=INDIRECT("'Collection Dataform'!BY"&amp;(ROW()+1))),INDIRECT("'Collection Dataform'!BZ"&amp;(ROW()+1)),"")&amp;IF(AND(ISBLANK(O595),ISBLANK(INDIRECT("'Collection Dataform'!BZ"&amp;(ROW()+1))),ISBLANK(INDIRECT("'Collection Dataform'!BY"&amp;(ROW()+1)))),INDIRECT("'Collection Dataform'!CA"&amp;(ROW()+1)),"")&amp;IF(AND(NOT(ISBLANK(O595)),NOT(ISBLANK(INDIRECT("'Collection Dataform'!BZ"&amp;(ROW()+1)))),ISBLANK(INDIRECT("'Collection Dataform'!BY"&amp;(ROW()+1)))),INDIRECT("'Collection Dataform'!BZ"&amp;(ROW()+1)),"")</f>
        <v>#REF!</v>
      </c>
      <c r="O595" s="98" t="e">
        <f aca="true">IF(ISBLANK(INDIRECT("'Collection Dataform'!BX"&amp;(ROW()+1))),"",IF(INDIRECT("'Collection Dataform'!BX"&amp;(ROW()+1))="agg.","",INDIRECT("'Collection Dataform'!BX"&amp;(ROW()+1))))</f>
        <v>#REF!</v>
      </c>
      <c r="P595" s="98" t="e">
        <f aca="true">IF(INDIRECT("'Collection Dataform'!BT"&amp;(ROW()+1))="Infraspecific Epithet",IF(ISBLANK(INDIRECT("'Collection Dataform'!BS"&amp;(ROW()+1))),"",INDIRECT("'Collection Dataform'!BS"&amp;(ROW()+1))),"")</f>
        <v>#REF!</v>
      </c>
      <c r="Q595" s="98" t="e">
        <f aca="true">IF(ISBLANK(INDIRECT("'Collection Dataform'!BY"&amp;(ROW()+1))),"",deleteModifiers(INDIRECT("'Collection Dataform'!BY"&amp;(ROW()+1))))</f>
        <v>#REF!</v>
      </c>
      <c r="R595" s="98" t="e">
        <f aca="true">IF(AND(NOT(ISBLANK(O595)),NOT(ISBLANK(INDIRECT("'Collection Dataform'!CA"&amp;(ROW()+1)))),NOT(ISBLANK(INDIRECT("'Collection Dataform'!BY"&amp;(ROW()+1)))),INDIRECT("'Collection Dataform'!BW"&amp;(ROW()+1))&lt;&gt;INDIRECT("'Collection Dataform'!BY"&amp;(ROW()+1))),"("&amp;INDIRECT("'Collection Dataform'!CA"&amp;(ROW()+1))&amp;")","")</f>
        <v>#REF!</v>
      </c>
      <c r="S595" s="98" t="e">
        <f aca="true">IF(AND(NOT(ISBLANK(O595)),NOT(ISBLANK(INDIRECT("'Collection Dataform'!CC"&amp;(ROW()+1)))),NOT(ISBLANK(INDIRECT("'Collection Dataform'!BY"&amp;(ROW()+1)))),INDIRECT("'Collection Dataform'!BW"&amp;(ROW()+1))&lt;&gt;INDIRECT("'Collection Dataform'!BY"&amp;(ROW()+1))),INDIRECT("'Collection Dataform'!CC"&amp;(ROW()+1)),"")</f>
        <v>#REF!</v>
      </c>
      <c r="T595" s="98" t="e">
        <f aca="true">IF(AND(NOT(ISBLANK(O595)),NOT(ISBLANK(INDIRECT("'Collection Dataform'!BZ"&amp;(ROW()+1)))),NOT(ISBLANK(INDIRECT("'Collection Dataform'!BY"&amp;(ROW()+1)))),INDIRECT("'Collection Dataform'!BW"&amp;(ROW()+1))&lt;&gt;INDIRECT("'Collection Dataform'!BY"&amp;(ROW()+1))),INDIRECT("'Collection Dataform'!BZ"&amp;(ROW()+1)),"")</f>
        <v>#REF!</v>
      </c>
      <c r="U595" s="98" t="e">
        <f aca="true">IF(ISBLANK(INDIRECT("'Collection Dataform'!CE"&amp;(ROW()+1))),"",INDIRECT("'Collection Dataform'!CE"&amp;(ROW()+1)))</f>
        <v>#REF!</v>
      </c>
      <c r="V595" s="98" t="e">
        <f aca="true">IF(ISBLANK(INDIRECT("'Collection Dataform'!AI"&amp;(ROW()+1))),"",INDIRECT("'Collection Dataform'!AI"&amp;(ROW()+1)))</f>
        <v>#REF!</v>
      </c>
      <c r="W595" s="98" t="e">
        <f aca="true">IF(ISBLANK(INDIRECT("'Collection Dataform'!AL"&amp;(ROW()+1))),"",INDIRECT("'Collection Dataform'!AL"&amp;(ROW()+1)))</f>
        <v>#REF!</v>
      </c>
      <c r="X595" s="98" t="e">
        <f aca="true">IF(ISBLANK(INDIRECT("'Collection Dataform'!AM"&amp;(ROW()+1))),"",INDIRECT("'Collection Dataform'!AM"&amp;(ROW()+1)))</f>
        <v>#REF!</v>
      </c>
      <c r="Y595" s="98" t="e">
        <f aca="true">IF(ISBLANK(INDIRECT("'Collection Dataform'!AN"&amp;(ROW()+1))),"",INDIRECT("'Collection Dataform'!AN"&amp;(ROW()+1)))</f>
        <v>#REF!</v>
      </c>
      <c r="Z595" s="98" t="e">
        <f aca="true">IF(ISBLANK(INDIRECT("'Collection Dataform'!AZ"&amp;(ROW()+1))),IF(ISBLANK(INDIRECT("'Collection Dataform'!AU"&amp;(ROW()+1))),"",formatLongitude(INDIRECT("'Collection Dataform'!AU"&amp;(ROW()+1)))),INDIRECT("'Collection Dataform'!AZ"&amp;(ROW()+1)))</f>
        <v>#REF!</v>
      </c>
      <c r="AA595" s="98" t="e">
        <f aca="true">IF(ISBLANK(INDIRECT("'Collection Dataform'!BA"&amp;(ROW()+1))),IF(ISBLANK(INDIRECT("'Collection Dataform'!AV"&amp;(ROW()+1))),"",formatLatitude(INDIRECT("'Collection Dataform'!AV"&amp;(ROW()+1)))),INDIRECT("'Collection Dataform'!BA"&amp;(ROW()+1)))</f>
        <v>#REF!</v>
      </c>
      <c r="AB595" s="102" t="e">
        <f aca="true">IF(ISBLANK(INDIRECT("'Collection Dataform'!AT"&amp;(ROW()+1))),"",INDIRECT("'Collection Dataform'!AT"&amp;(ROW()+1))&amp;"m")</f>
        <v>#REF!</v>
      </c>
      <c r="AC595" s="102" t="e">
        <f aca="true">IF(ISBLANK(INDIRECT("'Collection Dataform'!AY"&amp;(ROW()+1))),"",INDIRECT("'Collection Dataform'!AY"&amp;(ROW()+1)))</f>
        <v>#REF!</v>
      </c>
      <c r="AD5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5" s="98" t="e">
        <f aca="true">IF(ISBLANK(INDIRECT("'Collection Dataform'!BG"&amp;(ROW()+1))),"",INDIRECT("'Collection Dataform'!BG"&amp;(ROW()+1)))</f>
        <v>#REF!</v>
      </c>
      <c r="AF5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5" s="103" t="e">
        <f aca="true">IF(ISBLANK(INDIRECT("'Collection Dataform'!AC"&amp;(ROW()+1))),IF(ISBLANK(INDIRECT("'Collection Dataform'!AE"&amp;(ROW()+1))),"",INDIRECT("'Collection Dataform'!AE"&amp;(ROW()+1))),dateTostring(INDIRECT("'Collection Dataform'!AC"&amp;(ROW()+1))))</f>
        <v>#REF!</v>
      </c>
      <c r="AI595" s="98" t="e">
        <f aca="true">IF(ISBLANK(INDIRECT("'Collection Dataform'!AB"&amp;(ROW()+1))),"",INDIRECT("'Collection Dataform'!AB"&amp;(ROW()+1)))</f>
        <v>#REF!</v>
      </c>
      <c r="AJ595" s="98" t="e">
        <f aca="true">IF(ISBLANK(INDIRECT("'Collection Dataform'!CL"&amp;(ROW()+1))),"",INDIRECT("'Collection Dataform'!CL"&amp;(ROW()+1)))</f>
        <v>#REF!</v>
      </c>
      <c r="AK595" s="98" t="e">
        <f aca="true">IF(ISBLANK(INDIRECT("'Collection Dataform'!AF"&amp;(ROW()+1))),"",INDIRECT("'Collection Dataform'!AF"&amp;(ROW()+1)))</f>
        <v>#REF!</v>
      </c>
      <c r="AL595" s="98" t="e">
        <f aca="true">IF(ISBLANK(INDIRECT("'Collection Dataform'!B"&amp;(ROW()+1))),"",INDIRECT("'Collection Dataform'!B"&amp;(ROW()+1)))</f>
        <v>#REF!</v>
      </c>
      <c r="AM595" s="98" t="e">
        <f aca="true">IF(ISBLANK(INDIRECT("'Collection Dataform'!CF"&amp;(ROW()+1))),IF(OR(NOT(ISBLANK(INDIRECT("'Collection Dataform'!CG"&amp;(ROW()+1)))),NOT(ISBLANK(INDIRECT("'Collection Dataform'!CH"&amp;(ROW()+1))))),"det.",""),INDIRECT("'Collection Dataform'!CF"&amp;(ROW()+1)))</f>
        <v>#REF!</v>
      </c>
      <c r="AN595" s="98" t="e">
        <f aca="true">IF(ISBLANK(INDIRECT("'Collection Dataform'!CG"&amp;(ROW()+1))),"",INDIRECT("'Collection Dataform'!CG"&amp;(ROW()+1)))</f>
        <v>#REF!</v>
      </c>
      <c r="AO595" s="102" t="e">
        <f aca="true">IF(ISBLANK(INDIRECT("'Collection Dataform'!CH"&amp;(ROW()+1))),"",dateTostring(INDIRECT("'Collection Dataform'!CH"&amp;(ROW()+1))))</f>
        <v>#REF!</v>
      </c>
      <c r="AP595" s="102" t="e">
        <f aca="true">IF(ISBLANK(INDIRECT("'Collection Dataform'!CI"&amp;(ROW()+1))),"",INDIRECT("'Collection Dataform'!CI"&amp;(ROW()+1)))</f>
        <v>#REF!</v>
      </c>
      <c r="AQ595" s="98" t="e">
        <f aca="true">IF(ISBLANK(INDIRECT("'Collection Dataform'!D"&amp;(ROW()+1))),"",INDIRECT("'Collection Dataform'!D"&amp;(ROW()+1)))</f>
        <v>#REF!</v>
      </c>
      <c r="AR595" s="98" t="e">
        <f aca="true">IF(ISBLANK(INDIRECT("'Collection Dataform'!I"&amp;(ROW()+1))),"",INDIRECT("'Collection Dataform'!I"&amp;(ROW()+1)))</f>
        <v>#REF!</v>
      </c>
      <c r="AS595" s="98" t="e">
        <f aca="true">IF(ISBLANK(INDIRECT("'Collection Dataform'!J"&amp;(ROW()+1))),"",INDIRECT("'Collection Dataform'!J"&amp;(ROW()+1)))</f>
        <v>#REF!</v>
      </c>
      <c r="AT595" s="98" t="e">
        <f aca="true">IF(ISBLANK(INDIRECT("'Collection Dataform'!K"&amp;(ROW()+1))),"",INDIRECT("'Collection Dataform'!K"&amp;(ROW()+1)))</f>
        <v>#REF!</v>
      </c>
      <c r="AU595" s="98" t="e">
        <f aca="true">IF(ISBLANK(INDIRECT("'Collection Dataform'!Q"&amp;(ROW()+1))),"",INDIRECT("'Collection Dataform'!Q"&amp;(ROW()+1)))</f>
        <v>#REF!</v>
      </c>
      <c r="AV595" s="98" t="e">
        <f aca="true">IF(ISBLANK(INDIRECT("'Collection Dataform'!L"&amp;(ROW()+1))),"",INDIRECT("'Collection Dataform'!L"&amp;(ROW()+1)))</f>
        <v>#REF!</v>
      </c>
      <c r="AW5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5" s="98" t="e">
        <f aca="true">IF(ISBLANK(INDIRECT("'Collection Dataform'!O"&amp;(ROW()+1))),"",dateTostring(INDIRECT("'Collection Dataform'!O"&amp;(ROW()+1))))</f>
        <v>#REF!</v>
      </c>
      <c r="AY595" s="98" t="e">
        <f aca="true">IF(ISBLANK(INDIRECT("'Collection Dataform'!C"&amp;(ROW()+1))),"",INDIRECT("'Collection Dataform'!C"&amp;(ROW()+1)))</f>
        <v>#REF!</v>
      </c>
      <c r="AZ5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5" s="98" t="e">
        <f aca="true">IF(ISBLANK(INDIRECT("'Collection Dataform'!GR"&amp;(ROW()+1))),"",INDIRECT("'Collection Dataform'!GR"&amp;(ROW()+1)))</f>
        <v>#REF!</v>
      </c>
      <c r="BC595" s="98" t="e">
        <f aca="false">joinRange("Collection Dataform","HE"&amp;(ROW()+1)&amp;","&amp;"HG"&amp;(ROW()+1)&amp;","&amp;"HI"&amp;(ROW()+1)&amp;","&amp;"HK"&amp;(ROW()+1)&amp;","&amp;"HM"&amp;(ROW()+1)&amp;","&amp;"HO"&amp;(ROW()+1)&amp;","&amp;"HQ"&amp;(ROW()+1)&amp;","&amp;"HS"&amp;(ROW()+1)&amp;","&amp;"HU"&amp;(ROW()+1)&amp;","&amp;"HW"&amp;(ROW()+1))</f>
        <v>#VALUE!</v>
      </c>
      <c r="BE595" s="98" t="e">
        <f aca="false">isShowLonLat()</f>
        <v>#VALUE!</v>
      </c>
    </row>
    <row r="596" customFormat="false" ht="12.75" hidden="false" customHeight="false" outlineLevel="0" collapsed="false">
      <c r="A596" s="98" t="e">
        <f aca="false">IF(isEmpty(B596:BC596),"",IF(ISBLANK(A$4),"",A$4))</f>
        <v>#NAME?</v>
      </c>
      <c r="B596" s="98" t="e">
        <f aca="false">IF(isEmpty(C596:BC596),"",IF(ISBLANK(B$4),"",B$4))</f>
        <v>#NAME?</v>
      </c>
      <c r="C596" s="98" t="e">
        <f aca="true">IF(ISBLANK(INDIRECT("'Collection Dataform'!AA"&amp;(ROW()+1))),"",INDIRECT("'Collection Dataform'!AA"&amp;(ROW()+1)))</f>
        <v>#REF!</v>
      </c>
      <c r="D5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6" s="98" t="e">
        <f aca="true">IF(ISBLANK(INDIRECT("'Collection Dataform'!CK"&amp;(ROW()+1))),"",INDIRECT("'Collection Dataform'!CK"&amp;(ROW()+1)))</f>
        <v>#REF!</v>
      </c>
      <c r="G596" s="98" t="e">
        <f aca="true">IF(INDIRECT("'Collection Dataform'!BT"&amp;(ROW()+1))="Genus",IF(ISBLANK(INDIRECT("'Collection Dataform'!BS"&amp;(ROW()+1))),"",INDIRECT("'Collection Dataform'!BS"&amp;(ROW()+1))),"")</f>
        <v>#REF!</v>
      </c>
      <c r="H596" s="98" t="e">
        <f aca="true">IF(ISBLANK(INDIRECT("'Collection Dataform'!BU"&amp;(ROW()+1))),"",replaceX(deleteModifiers(INDIRECT("'Collection Dataform'!BU"&amp;(ROW()+1)))))</f>
        <v>#REF!</v>
      </c>
      <c r="I596" s="98" t="e">
        <f aca="true">IF(INDIRECT("'Collection Dataform'!BT"&amp;(ROW()+1))="Specific Epithet",IF(ISBLANK(INDIRECT("'Collection Dataform'!BS"&amp;(ROW()+1))),"",INDIRECT("'Collection Dataform'!BS"&amp;(ROW()+1))),"")</f>
        <v>#REF!</v>
      </c>
      <c r="J596" s="98" t="e">
        <f aca="true">IF(ISBLANK(INDIRECT("'Collection Dataform'!BW"&amp;(ROW()+1))),"",replaceX(deleteModifiers(INDIRECT("'Collection Dataform'!BW"&amp;(ROW()+1)))))</f>
        <v>#REF!</v>
      </c>
      <c r="K596" s="98" t="e">
        <f aca="true">IF(ISBLANK(INDIRECT("'Collection Dataform'!BX"&amp;(ROW()+1))),"",IF(INDIRECT("'Collection Dataform'!BX"&amp;(ROW()+1))="agg.",INDIRECT("'Collection Dataform'!BX"&amp;(ROW()+1)),""))</f>
        <v>#REF!</v>
      </c>
      <c r="L596" s="98" t="e">
        <f aca="true">IF(AND(NOT(ISBLANK(O596)),NOT(ISBLANK(INDIRECT("'Collection Dataform'!CA"&amp;(ROW()+1)))),INDIRECT("'Collection Dataform'!BW"&amp;(ROW()+1))=INDIRECT("'Collection Dataform'!BY"&amp;(ROW()+1))),"("&amp;INDIRECT("'Collection Dataform'!CA"&amp;(ROW()+1))&amp;")","")&amp;IF(AND(ISBLANK(O596),ISBLANK(INDIRECT("'Collection Dataform'!CA"&amp;(ROW()+1))),ISBLANK(INDIRECT("'Collection Dataform'!BY"&amp;(ROW()+1)))),"("&amp;INDIRECT("'Collection Dataform'!CA"&amp;(ROW()+1))&amp;")","")&amp;IF(AND(NOT(ISBLANK(O596)),NOT(ISBLANK(INDIRECT("'Collection Dataform'!CA"&amp;(ROW()+1)))),ISBLANK(INDIRECT("'Collection Dataform'!BY"&amp;(ROW()+1)))),"("&amp;INDIRECT("'Collection Dataform'!CA"&amp;(ROW()+1))&amp;")","")</f>
        <v>#REF!</v>
      </c>
      <c r="M596" s="98" t="e">
        <f aca="true">IF(AND(NOT(ISBLANK(O596)),NOT(ISBLANK(INDIRECT("'Collection Dataform'!CC"&amp;(ROW()+1)))),INDIRECT("'Collection Dataform'!BW"&amp;(ROW()+1))=INDIRECT("'Collection Dataform'!BY"&amp;(ROW()+1))),INDIRECT("'Collection Dataform'!CC"&amp;(ROW()+1)),"")&amp;IF(AND(ISBLANK(O596),ISBLANK(INDIRECT("'Collection Dataform'!CC"&amp;(ROW()+1))),ISBLANK(INDIRECT("'Collection Dataform'!BY"&amp;(ROW()+1)))),INDIRECT("'Collection Dataform'!CA"&amp;(ROW()+1)),"")&amp;IF(AND(NOT(ISBLANK(O596)),NOT(ISBLANK(INDIRECT("'Collection Dataform'!CC"&amp;(ROW()+1)))),ISBLANK(INDIRECT("'Collection Dataform'!BY"&amp;(ROW()+1)))),INDIRECT("'Collection Dataform'!CC"&amp;(ROW()+1)),"")</f>
        <v>#REF!</v>
      </c>
      <c r="N596" s="98" t="e">
        <f aca="true">IF(AND(NOT(ISBLANK(O596)),NOT(ISBLANK(INDIRECT("'Collection Dataform'!BZ"&amp;(ROW()+1)))),INDIRECT("'Collection Dataform'!BW"&amp;(ROW()+1))=INDIRECT("'Collection Dataform'!BY"&amp;(ROW()+1))),INDIRECT("'Collection Dataform'!BZ"&amp;(ROW()+1)),"")&amp;IF(AND(ISBLANK(O596),ISBLANK(INDIRECT("'Collection Dataform'!BZ"&amp;(ROW()+1))),ISBLANK(INDIRECT("'Collection Dataform'!BY"&amp;(ROW()+1)))),INDIRECT("'Collection Dataform'!CA"&amp;(ROW()+1)),"")&amp;IF(AND(NOT(ISBLANK(O596)),NOT(ISBLANK(INDIRECT("'Collection Dataform'!BZ"&amp;(ROW()+1)))),ISBLANK(INDIRECT("'Collection Dataform'!BY"&amp;(ROW()+1)))),INDIRECT("'Collection Dataform'!BZ"&amp;(ROW()+1)),"")</f>
        <v>#REF!</v>
      </c>
      <c r="O596" s="98" t="e">
        <f aca="true">IF(ISBLANK(INDIRECT("'Collection Dataform'!BX"&amp;(ROW()+1))),"",IF(INDIRECT("'Collection Dataform'!BX"&amp;(ROW()+1))="agg.","",INDIRECT("'Collection Dataform'!BX"&amp;(ROW()+1))))</f>
        <v>#REF!</v>
      </c>
      <c r="P596" s="98" t="e">
        <f aca="true">IF(INDIRECT("'Collection Dataform'!BT"&amp;(ROW()+1))="Infraspecific Epithet",IF(ISBLANK(INDIRECT("'Collection Dataform'!BS"&amp;(ROW()+1))),"",INDIRECT("'Collection Dataform'!BS"&amp;(ROW()+1))),"")</f>
        <v>#REF!</v>
      </c>
      <c r="Q596" s="98" t="e">
        <f aca="true">IF(ISBLANK(INDIRECT("'Collection Dataform'!BY"&amp;(ROW()+1))),"",deleteModifiers(INDIRECT("'Collection Dataform'!BY"&amp;(ROW()+1))))</f>
        <v>#REF!</v>
      </c>
      <c r="R596" s="98" t="e">
        <f aca="true">IF(AND(NOT(ISBLANK(O596)),NOT(ISBLANK(INDIRECT("'Collection Dataform'!CA"&amp;(ROW()+1)))),NOT(ISBLANK(INDIRECT("'Collection Dataform'!BY"&amp;(ROW()+1)))),INDIRECT("'Collection Dataform'!BW"&amp;(ROW()+1))&lt;&gt;INDIRECT("'Collection Dataform'!BY"&amp;(ROW()+1))),"("&amp;INDIRECT("'Collection Dataform'!CA"&amp;(ROW()+1))&amp;")","")</f>
        <v>#REF!</v>
      </c>
      <c r="S596" s="98" t="e">
        <f aca="true">IF(AND(NOT(ISBLANK(O596)),NOT(ISBLANK(INDIRECT("'Collection Dataform'!CC"&amp;(ROW()+1)))),NOT(ISBLANK(INDIRECT("'Collection Dataform'!BY"&amp;(ROW()+1)))),INDIRECT("'Collection Dataform'!BW"&amp;(ROW()+1))&lt;&gt;INDIRECT("'Collection Dataform'!BY"&amp;(ROW()+1))),INDIRECT("'Collection Dataform'!CC"&amp;(ROW()+1)),"")</f>
        <v>#REF!</v>
      </c>
      <c r="T596" s="98" t="e">
        <f aca="true">IF(AND(NOT(ISBLANK(O596)),NOT(ISBLANK(INDIRECT("'Collection Dataform'!BZ"&amp;(ROW()+1)))),NOT(ISBLANK(INDIRECT("'Collection Dataform'!BY"&amp;(ROW()+1)))),INDIRECT("'Collection Dataform'!BW"&amp;(ROW()+1))&lt;&gt;INDIRECT("'Collection Dataform'!BY"&amp;(ROW()+1))),INDIRECT("'Collection Dataform'!BZ"&amp;(ROW()+1)),"")</f>
        <v>#REF!</v>
      </c>
      <c r="U596" s="98" t="e">
        <f aca="true">IF(ISBLANK(INDIRECT("'Collection Dataform'!CE"&amp;(ROW()+1))),"",INDIRECT("'Collection Dataform'!CE"&amp;(ROW()+1)))</f>
        <v>#REF!</v>
      </c>
      <c r="V596" s="98" t="e">
        <f aca="true">IF(ISBLANK(INDIRECT("'Collection Dataform'!AI"&amp;(ROW()+1))),"",INDIRECT("'Collection Dataform'!AI"&amp;(ROW()+1)))</f>
        <v>#REF!</v>
      </c>
      <c r="W596" s="98" t="e">
        <f aca="true">IF(ISBLANK(INDIRECT("'Collection Dataform'!AL"&amp;(ROW()+1))),"",INDIRECT("'Collection Dataform'!AL"&amp;(ROW()+1)))</f>
        <v>#REF!</v>
      </c>
      <c r="X596" s="98" t="e">
        <f aca="true">IF(ISBLANK(INDIRECT("'Collection Dataform'!AM"&amp;(ROW()+1))),"",INDIRECT("'Collection Dataform'!AM"&amp;(ROW()+1)))</f>
        <v>#REF!</v>
      </c>
      <c r="Y596" s="98" t="e">
        <f aca="true">IF(ISBLANK(INDIRECT("'Collection Dataform'!AN"&amp;(ROW()+1))),"",INDIRECT("'Collection Dataform'!AN"&amp;(ROW()+1)))</f>
        <v>#REF!</v>
      </c>
      <c r="Z596" s="98" t="e">
        <f aca="true">IF(ISBLANK(INDIRECT("'Collection Dataform'!AZ"&amp;(ROW()+1))),IF(ISBLANK(INDIRECT("'Collection Dataform'!AU"&amp;(ROW()+1))),"",formatLongitude(INDIRECT("'Collection Dataform'!AU"&amp;(ROW()+1)))),INDIRECT("'Collection Dataform'!AZ"&amp;(ROW()+1)))</f>
        <v>#REF!</v>
      </c>
      <c r="AA596" s="98" t="e">
        <f aca="true">IF(ISBLANK(INDIRECT("'Collection Dataform'!BA"&amp;(ROW()+1))),IF(ISBLANK(INDIRECT("'Collection Dataform'!AV"&amp;(ROW()+1))),"",formatLatitude(INDIRECT("'Collection Dataform'!AV"&amp;(ROW()+1)))),INDIRECT("'Collection Dataform'!BA"&amp;(ROW()+1)))</f>
        <v>#REF!</v>
      </c>
      <c r="AB596" s="102" t="e">
        <f aca="true">IF(ISBLANK(INDIRECT("'Collection Dataform'!AT"&amp;(ROW()+1))),"",INDIRECT("'Collection Dataform'!AT"&amp;(ROW()+1))&amp;"m")</f>
        <v>#REF!</v>
      </c>
      <c r="AC596" s="102" t="e">
        <f aca="true">IF(ISBLANK(INDIRECT("'Collection Dataform'!AY"&amp;(ROW()+1))),"",INDIRECT("'Collection Dataform'!AY"&amp;(ROW()+1)))</f>
        <v>#REF!</v>
      </c>
      <c r="AD5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6" s="98" t="e">
        <f aca="true">IF(ISBLANK(INDIRECT("'Collection Dataform'!BG"&amp;(ROW()+1))),"",INDIRECT("'Collection Dataform'!BG"&amp;(ROW()+1)))</f>
        <v>#REF!</v>
      </c>
      <c r="AF5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6" s="103" t="e">
        <f aca="true">IF(ISBLANK(INDIRECT("'Collection Dataform'!AC"&amp;(ROW()+1))),IF(ISBLANK(INDIRECT("'Collection Dataform'!AE"&amp;(ROW()+1))),"",INDIRECT("'Collection Dataform'!AE"&amp;(ROW()+1))),dateTostring(INDIRECT("'Collection Dataform'!AC"&amp;(ROW()+1))))</f>
        <v>#REF!</v>
      </c>
      <c r="AI596" s="98" t="e">
        <f aca="true">IF(ISBLANK(INDIRECT("'Collection Dataform'!AB"&amp;(ROW()+1))),"",INDIRECT("'Collection Dataform'!AB"&amp;(ROW()+1)))</f>
        <v>#REF!</v>
      </c>
      <c r="AJ596" s="98" t="e">
        <f aca="true">IF(ISBLANK(INDIRECT("'Collection Dataform'!CL"&amp;(ROW()+1))),"",INDIRECT("'Collection Dataform'!CL"&amp;(ROW()+1)))</f>
        <v>#REF!</v>
      </c>
      <c r="AK596" s="98" t="e">
        <f aca="true">IF(ISBLANK(INDIRECT("'Collection Dataform'!AF"&amp;(ROW()+1))),"",INDIRECT("'Collection Dataform'!AF"&amp;(ROW()+1)))</f>
        <v>#REF!</v>
      </c>
      <c r="AL596" s="98" t="e">
        <f aca="true">IF(ISBLANK(INDIRECT("'Collection Dataform'!B"&amp;(ROW()+1))),"",INDIRECT("'Collection Dataform'!B"&amp;(ROW()+1)))</f>
        <v>#REF!</v>
      </c>
      <c r="AM596" s="98" t="e">
        <f aca="true">IF(ISBLANK(INDIRECT("'Collection Dataform'!CF"&amp;(ROW()+1))),IF(OR(NOT(ISBLANK(INDIRECT("'Collection Dataform'!CG"&amp;(ROW()+1)))),NOT(ISBLANK(INDIRECT("'Collection Dataform'!CH"&amp;(ROW()+1))))),"det.",""),INDIRECT("'Collection Dataform'!CF"&amp;(ROW()+1)))</f>
        <v>#REF!</v>
      </c>
      <c r="AN596" s="98" t="e">
        <f aca="true">IF(ISBLANK(INDIRECT("'Collection Dataform'!CG"&amp;(ROW()+1))),"",INDIRECT("'Collection Dataform'!CG"&amp;(ROW()+1)))</f>
        <v>#REF!</v>
      </c>
      <c r="AO596" s="102" t="e">
        <f aca="true">IF(ISBLANK(INDIRECT("'Collection Dataform'!CH"&amp;(ROW()+1))),"",dateTostring(INDIRECT("'Collection Dataform'!CH"&amp;(ROW()+1))))</f>
        <v>#REF!</v>
      </c>
      <c r="AP596" s="102" t="e">
        <f aca="true">IF(ISBLANK(INDIRECT("'Collection Dataform'!CI"&amp;(ROW()+1))),"",INDIRECT("'Collection Dataform'!CI"&amp;(ROW()+1)))</f>
        <v>#REF!</v>
      </c>
      <c r="AQ596" s="98" t="e">
        <f aca="true">IF(ISBLANK(INDIRECT("'Collection Dataform'!D"&amp;(ROW()+1))),"",INDIRECT("'Collection Dataform'!D"&amp;(ROW()+1)))</f>
        <v>#REF!</v>
      </c>
      <c r="AR596" s="98" t="e">
        <f aca="true">IF(ISBLANK(INDIRECT("'Collection Dataform'!I"&amp;(ROW()+1))),"",INDIRECT("'Collection Dataform'!I"&amp;(ROW()+1)))</f>
        <v>#REF!</v>
      </c>
      <c r="AS596" s="98" t="e">
        <f aca="true">IF(ISBLANK(INDIRECT("'Collection Dataform'!J"&amp;(ROW()+1))),"",INDIRECT("'Collection Dataform'!J"&amp;(ROW()+1)))</f>
        <v>#REF!</v>
      </c>
      <c r="AT596" s="98" t="e">
        <f aca="true">IF(ISBLANK(INDIRECT("'Collection Dataform'!K"&amp;(ROW()+1))),"",INDIRECT("'Collection Dataform'!K"&amp;(ROW()+1)))</f>
        <v>#REF!</v>
      </c>
      <c r="AU596" s="98" t="e">
        <f aca="true">IF(ISBLANK(INDIRECT("'Collection Dataform'!Q"&amp;(ROW()+1))),"",INDIRECT("'Collection Dataform'!Q"&amp;(ROW()+1)))</f>
        <v>#REF!</v>
      </c>
      <c r="AV596" s="98" t="e">
        <f aca="true">IF(ISBLANK(INDIRECT("'Collection Dataform'!L"&amp;(ROW()+1))),"",INDIRECT("'Collection Dataform'!L"&amp;(ROW()+1)))</f>
        <v>#REF!</v>
      </c>
      <c r="AW5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6" s="98" t="e">
        <f aca="true">IF(ISBLANK(INDIRECT("'Collection Dataform'!O"&amp;(ROW()+1))),"",dateTostring(INDIRECT("'Collection Dataform'!O"&amp;(ROW()+1))))</f>
        <v>#REF!</v>
      </c>
      <c r="AY596" s="98" t="e">
        <f aca="true">IF(ISBLANK(INDIRECT("'Collection Dataform'!C"&amp;(ROW()+1))),"",INDIRECT("'Collection Dataform'!C"&amp;(ROW()+1)))</f>
        <v>#REF!</v>
      </c>
      <c r="AZ5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6" s="98" t="e">
        <f aca="true">IF(ISBLANK(INDIRECT("'Collection Dataform'!GR"&amp;(ROW()+1))),"",INDIRECT("'Collection Dataform'!GR"&amp;(ROW()+1)))</f>
        <v>#REF!</v>
      </c>
      <c r="BC596" s="98" t="e">
        <f aca="false">joinRange("Collection Dataform","HE"&amp;(ROW()+1)&amp;","&amp;"HG"&amp;(ROW()+1)&amp;","&amp;"HI"&amp;(ROW()+1)&amp;","&amp;"HK"&amp;(ROW()+1)&amp;","&amp;"HM"&amp;(ROW()+1)&amp;","&amp;"HO"&amp;(ROW()+1)&amp;","&amp;"HQ"&amp;(ROW()+1)&amp;","&amp;"HS"&amp;(ROW()+1)&amp;","&amp;"HU"&amp;(ROW()+1)&amp;","&amp;"HW"&amp;(ROW()+1))</f>
        <v>#VALUE!</v>
      </c>
      <c r="BE596" s="98" t="e">
        <f aca="false">isShowLonLat()</f>
        <v>#VALUE!</v>
      </c>
    </row>
    <row r="597" customFormat="false" ht="12.75" hidden="false" customHeight="false" outlineLevel="0" collapsed="false">
      <c r="A597" s="98" t="e">
        <f aca="false">IF(isEmpty(B597:BC597),"",IF(ISBLANK(A$4),"",A$4))</f>
        <v>#NAME?</v>
      </c>
      <c r="B597" s="98" t="e">
        <f aca="false">IF(isEmpty(C597:BC597),"",IF(ISBLANK(B$4),"",B$4))</f>
        <v>#NAME?</v>
      </c>
      <c r="C597" s="98" t="e">
        <f aca="true">IF(ISBLANK(INDIRECT("'Collection Dataform'!AA"&amp;(ROW()+1))),"",INDIRECT("'Collection Dataform'!AA"&amp;(ROW()+1)))</f>
        <v>#REF!</v>
      </c>
      <c r="D5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7" s="98" t="e">
        <f aca="true">IF(ISBLANK(INDIRECT("'Collection Dataform'!CK"&amp;(ROW()+1))),"",INDIRECT("'Collection Dataform'!CK"&amp;(ROW()+1)))</f>
        <v>#REF!</v>
      </c>
      <c r="G597" s="98" t="e">
        <f aca="true">IF(INDIRECT("'Collection Dataform'!BT"&amp;(ROW()+1))="Genus",IF(ISBLANK(INDIRECT("'Collection Dataform'!BS"&amp;(ROW()+1))),"",INDIRECT("'Collection Dataform'!BS"&amp;(ROW()+1))),"")</f>
        <v>#REF!</v>
      </c>
      <c r="H597" s="98" t="e">
        <f aca="true">IF(ISBLANK(INDIRECT("'Collection Dataform'!BU"&amp;(ROW()+1))),"",replaceX(deleteModifiers(INDIRECT("'Collection Dataform'!BU"&amp;(ROW()+1)))))</f>
        <v>#REF!</v>
      </c>
      <c r="I597" s="98" t="e">
        <f aca="true">IF(INDIRECT("'Collection Dataform'!BT"&amp;(ROW()+1))="Specific Epithet",IF(ISBLANK(INDIRECT("'Collection Dataform'!BS"&amp;(ROW()+1))),"",INDIRECT("'Collection Dataform'!BS"&amp;(ROW()+1))),"")</f>
        <v>#REF!</v>
      </c>
      <c r="J597" s="98" t="e">
        <f aca="true">IF(ISBLANK(INDIRECT("'Collection Dataform'!BW"&amp;(ROW()+1))),"",replaceX(deleteModifiers(INDIRECT("'Collection Dataform'!BW"&amp;(ROW()+1)))))</f>
        <v>#REF!</v>
      </c>
      <c r="K597" s="98" t="e">
        <f aca="true">IF(ISBLANK(INDIRECT("'Collection Dataform'!BX"&amp;(ROW()+1))),"",IF(INDIRECT("'Collection Dataform'!BX"&amp;(ROW()+1))="agg.",INDIRECT("'Collection Dataform'!BX"&amp;(ROW()+1)),""))</f>
        <v>#REF!</v>
      </c>
      <c r="L597" s="98" t="e">
        <f aca="true">IF(AND(NOT(ISBLANK(O597)),NOT(ISBLANK(INDIRECT("'Collection Dataform'!CA"&amp;(ROW()+1)))),INDIRECT("'Collection Dataform'!BW"&amp;(ROW()+1))=INDIRECT("'Collection Dataform'!BY"&amp;(ROW()+1))),"("&amp;INDIRECT("'Collection Dataform'!CA"&amp;(ROW()+1))&amp;")","")&amp;IF(AND(ISBLANK(O597),ISBLANK(INDIRECT("'Collection Dataform'!CA"&amp;(ROW()+1))),ISBLANK(INDIRECT("'Collection Dataform'!BY"&amp;(ROW()+1)))),"("&amp;INDIRECT("'Collection Dataform'!CA"&amp;(ROW()+1))&amp;")","")&amp;IF(AND(NOT(ISBLANK(O597)),NOT(ISBLANK(INDIRECT("'Collection Dataform'!CA"&amp;(ROW()+1)))),ISBLANK(INDIRECT("'Collection Dataform'!BY"&amp;(ROW()+1)))),"("&amp;INDIRECT("'Collection Dataform'!CA"&amp;(ROW()+1))&amp;")","")</f>
        <v>#REF!</v>
      </c>
      <c r="M597" s="98" t="e">
        <f aca="true">IF(AND(NOT(ISBLANK(O597)),NOT(ISBLANK(INDIRECT("'Collection Dataform'!CC"&amp;(ROW()+1)))),INDIRECT("'Collection Dataform'!BW"&amp;(ROW()+1))=INDIRECT("'Collection Dataform'!BY"&amp;(ROW()+1))),INDIRECT("'Collection Dataform'!CC"&amp;(ROW()+1)),"")&amp;IF(AND(ISBLANK(O597),ISBLANK(INDIRECT("'Collection Dataform'!CC"&amp;(ROW()+1))),ISBLANK(INDIRECT("'Collection Dataform'!BY"&amp;(ROW()+1)))),INDIRECT("'Collection Dataform'!CA"&amp;(ROW()+1)),"")&amp;IF(AND(NOT(ISBLANK(O597)),NOT(ISBLANK(INDIRECT("'Collection Dataform'!CC"&amp;(ROW()+1)))),ISBLANK(INDIRECT("'Collection Dataform'!BY"&amp;(ROW()+1)))),INDIRECT("'Collection Dataform'!CC"&amp;(ROW()+1)),"")</f>
        <v>#REF!</v>
      </c>
      <c r="N597" s="98" t="e">
        <f aca="true">IF(AND(NOT(ISBLANK(O597)),NOT(ISBLANK(INDIRECT("'Collection Dataform'!BZ"&amp;(ROW()+1)))),INDIRECT("'Collection Dataform'!BW"&amp;(ROW()+1))=INDIRECT("'Collection Dataform'!BY"&amp;(ROW()+1))),INDIRECT("'Collection Dataform'!BZ"&amp;(ROW()+1)),"")&amp;IF(AND(ISBLANK(O597),ISBLANK(INDIRECT("'Collection Dataform'!BZ"&amp;(ROW()+1))),ISBLANK(INDIRECT("'Collection Dataform'!BY"&amp;(ROW()+1)))),INDIRECT("'Collection Dataform'!CA"&amp;(ROW()+1)),"")&amp;IF(AND(NOT(ISBLANK(O597)),NOT(ISBLANK(INDIRECT("'Collection Dataform'!BZ"&amp;(ROW()+1)))),ISBLANK(INDIRECT("'Collection Dataform'!BY"&amp;(ROW()+1)))),INDIRECT("'Collection Dataform'!BZ"&amp;(ROW()+1)),"")</f>
        <v>#REF!</v>
      </c>
      <c r="O597" s="98" t="e">
        <f aca="true">IF(ISBLANK(INDIRECT("'Collection Dataform'!BX"&amp;(ROW()+1))),"",IF(INDIRECT("'Collection Dataform'!BX"&amp;(ROW()+1))="agg.","",INDIRECT("'Collection Dataform'!BX"&amp;(ROW()+1))))</f>
        <v>#REF!</v>
      </c>
      <c r="P597" s="98" t="e">
        <f aca="true">IF(INDIRECT("'Collection Dataform'!BT"&amp;(ROW()+1))="Infraspecific Epithet",IF(ISBLANK(INDIRECT("'Collection Dataform'!BS"&amp;(ROW()+1))),"",INDIRECT("'Collection Dataform'!BS"&amp;(ROW()+1))),"")</f>
        <v>#REF!</v>
      </c>
      <c r="Q597" s="98" t="e">
        <f aca="true">IF(ISBLANK(INDIRECT("'Collection Dataform'!BY"&amp;(ROW()+1))),"",deleteModifiers(INDIRECT("'Collection Dataform'!BY"&amp;(ROW()+1))))</f>
        <v>#REF!</v>
      </c>
      <c r="R597" s="98" t="e">
        <f aca="true">IF(AND(NOT(ISBLANK(O597)),NOT(ISBLANK(INDIRECT("'Collection Dataform'!CA"&amp;(ROW()+1)))),NOT(ISBLANK(INDIRECT("'Collection Dataform'!BY"&amp;(ROW()+1)))),INDIRECT("'Collection Dataform'!BW"&amp;(ROW()+1))&lt;&gt;INDIRECT("'Collection Dataform'!BY"&amp;(ROW()+1))),"("&amp;INDIRECT("'Collection Dataform'!CA"&amp;(ROW()+1))&amp;")","")</f>
        <v>#REF!</v>
      </c>
      <c r="S597" s="98" t="e">
        <f aca="true">IF(AND(NOT(ISBLANK(O597)),NOT(ISBLANK(INDIRECT("'Collection Dataform'!CC"&amp;(ROW()+1)))),NOT(ISBLANK(INDIRECT("'Collection Dataform'!BY"&amp;(ROW()+1)))),INDIRECT("'Collection Dataform'!BW"&amp;(ROW()+1))&lt;&gt;INDIRECT("'Collection Dataform'!BY"&amp;(ROW()+1))),INDIRECT("'Collection Dataform'!CC"&amp;(ROW()+1)),"")</f>
        <v>#REF!</v>
      </c>
      <c r="T597" s="98" t="e">
        <f aca="true">IF(AND(NOT(ISBLANK(O597)),NOT(ISBLANK(INDIRECT("'Collection Dataform'!BZ"&amp;(ROW()+1)))),NOT(ISBLANK(INDIRECT("'Collection Dataform'!BY"&amp;(ROW()+1)))),INDIRECT("'Collection Dataform'!BW"&amp;(ROW()+1))&lt;&gt;INDIRECT("'Collection Dataform'!BY"&amp;(ROW()+1))),INDIRECT("'Collection Dataform'!BZ"&amp;(ROW()+1)),"")</f>
        <v>#REF!</v>
      </c>
      <c r="U597" s="98" t="e">
        <f aca="true">IF(ISBLANK(INDIRECT("'Collection Dataform'!CE"&amp;(ROW()+1))),"",INDIRECT("'Collection Dataform'!CE"&amp;(ROW()+1)))</f>
        <v>#REF!</v>
      </c>
      <c r="V597" s="98" t="e">
        <f aca="true">IF(ISBLANK(INDIRECT("'Collection Dataform'!AI"&amp;(ROW()+1))),"",INDIRECT("'Collection Dataform'!AI"&amp;(ROW()+1)))</f>
        <v>#REF!</v>
      </c>
      <c r="W597" s="98" t="e">
        <f aca="true">IF(ISBLANK(INDIRECT("'Collection Dataform'!AL"&amp;(ROW()+1))),"",INDIRECT("'Collection Dataform'!AL"&amp;(ROW()+1)))</f>
        <v>#REF!</v>
      </c>
      <c r="X597" s="98" t="e">
        <f aca="true">IF(ISBLANK(INDIRECT("'Collection Dataform'!AM"&amp;(ROW()+1))),"",INDIRECT("'Collection Dataform'!AM"&amp;(ROW()+1)))</f>
        <v>#REF!</v>
      </c>
      <c r="Y597" s="98" t="e">
        <f aca="true">IF(ISBLANK(INDIRECT("'Collection Dataform'!AN"&amp;(ROW()+1))),"",INDIRECT("'Collection Dataform'!AN"&amp;(ROW()+1)))</f>
        <v>#REF!</v>
      </c>
      <c r="Z597" s="98" t="e">
        <f aca="true">IF(ISBLANK(INDIRECT("'Collection Dataform'!AZ"&amp;(ROW()+1))),IF(ISBLANK(INDIRECT("'Collection Dataform'!AU"&amp;(ROW()+1))),"",formatLongitude(INDIRECT("'Collection Dataform'!AU"&amp;(ROW()+1)))),INDIRECT("'Collection Dataform'!AZ"&amp;(ROW()+1)))</f>
        <v>#REF!</v>
      </c>
      <c r="AA597" s="98" t="e">
        <f aca="true">IF(ISBLANK(INDIRECT("'Collection Dataform'!BA"&amp;(ROW()+1))),IF(ISBLANK(INDIRECT("'Collection Dataform'!AV"&amp;(ROW()+1))),"",formatLatitude(INDIRECT("'Collection Dataform'!AV"&amp;(ROW()+1)))),INDIRECT("'Collection Dataform'!BA"&amp;(ROW()+1)))</f>
        <v>#REF!</v>
      </c>
      <c r="AB597" s="102" t="e">
        <f aca="true">IF(ISBLANK(INDIRECT("'Collection Dataform'!AT"&amp;(ROW()+1))),"",INDIRECT("'Collection Dataform'!AT"&amp;(ROW()+1))&amp;"m")</f>
        <v>#REF!</v>
      </c>
      <c r="AC597" s="102" t="e">
        <f aca="true">IF(ISBLANK(INDIRECT("'Collection Dataform'!AY"&amp;(ROW()+1))),"",INDIRECT("'Collection Dataform'!AY"&amp;(ROW()+1)))</f>
        <v>#REF!</v>
      </c>
      <c r="AD5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7" s="98" t="e">
        <f aca="true">IF(ISBLANK(INDIRECT("'Collection Dataform'!BG"&amp;(ROW()+1))),"",INDIRECT("'Collection Dataform'!BG"&amp;(ROW()+1)))</f>
        <v>#REF!</v>
      </c>
      <c r="AF5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7" s="103" t="e">
        <f aca="true">IF(ISBLANK(INDIRECT("'Collection Dataform'!AC"&amp;(ROW()+1))),IF(ISBLANK(INDIRECT("'Collection Dataform'!AE"&amp;(ROW()+1))),"",INDIRECT("'Collection Dataform'!AE"&amp;(ROW()+1))),dateTostring(INDIRECT("'Collection Dataform'!AC"&amp;(ROW()+1))))</f>
        <v>#REF!</v>
      </c>
      <c r="AI597" s="98" t="e">
        <f aca="true">IF(ISBLANK(INDIRECT("'Collection Dataform'!AB"&amp;(ROW()+1))),"",INDIRECT("'Collection Dataform'!AB"&amp;(ROW()+1)))</f>
        <v>#REF!</v>
      </c>
      <c r="AJ597" s="98" t="e">
        <f aca="true">IF(ISBLANK(INDIRECT("'Collection Dataform'!CL"&amp;(ROW()+1))),"",INDIRECT("'Collection Dataform'!CL"&amp;(ROW()+1)))</f>
        <v>#REF!</v>
      </c>
      <c r="AK597" s="98" t="e">
        <f aca="true">IF(ISBLANK(INDIRECT("'Collection Dataform'!AF"&amp;(ROW()+1))),"",INDIRECT("'Collection Dataform'!AF"&amp;(ROW()+1)))</f>
        <v>#REF!</v>
      </c>
      <c r="AL597" s="98" t="e">
        <f aca="true">IF(ISBLANK(INDIRECT("'Collection Dataform'!B"&amp;(ROW()+1))),"",INDIRECT("'Collection Dataform'!B"&amp;(ROW()+1)))</f>
        <v>#REF!</v>
      </c>
      <c r="AM597" s="98" t="e">
        <f aca="true">IF(ISBLANK(INDIRECT("'Collection Dataform'!CF"&amp;(ROW()+1))),IF(OR(NOT(ISBLANK(INDIRECT("'Collection Dataform'!CG"&amp;(ROW()+1)))),NOT(ISBLANK(INDIRECT("'Collection Dataform'!CH"&amp;(ROW()+1))))),"det.",""),INDIRECT("'Collection Dataform'!CF"&amp;(ROW()+1)))</f>
        <v>#REF!</v>
      </c>
      <c r="AN597" s="98" t="e">
        <f aca="true">IF(ISBLANK(INDIRECT("'Collection Dataform'!CG"&amp;(ROW()+1))),"",INDIRECT("'Collection Dataform'!CG"&amp;(ROW()+1)))</f>
        <v>#REF!</v>
      </c>
      <c r="AO597" s="102" t="e">
        <f aca="true">IF(ISBLANK(INDIRECT("'Collection Dataform'!CH"&amp;(ROW()+1))),"",dateTostring(INDIRECT("'Collection Dataform'!CH"&amp;(ROW()+1))))</f>
        <v>#REF!</v>
      </c>
      <c r="AP597" s="102" t="e">
        <f aca="true">IF(ISBLANK(INDIRECT("'Collection Dataform'!CI"&amp;(ROW()+1))),"",INDIRECT("'Collection Dataform'!CI"&amp;(ROW()+1)))</f>
        <v>#REF!</v>
      </c>
      <c r="AQ597" s="98" t="e">
        <f aca="true">IF(ISBLANK(INDIRECT("'Collection Dataform'!D"&amp;(ROW()+1))),"",INDIRECT("'Collection Dataform'!D"&amp;(ROW()+1)))</f>
        <v>#REF!</v>
      </c>
      <c r="AR597" s="98" t="e">
        <f aca="true">IF(ISBLANK(INDIRECT("'Collection Dataform'!I"&amp;(ROW()+1))),"",INDIRECT("'Collection Dataform'!I"&amp;(ROW()+1)))</f>
        <v>#REF!</v>
      </c>
      <c r="AS597" s="98" t="e">
        <f aca="true">IF(ISBLANK(INDIRECT("'Collection Dataform'!J"&amp;(ROW()+1))),"",INDIRECT("'Collection Dataform'!J"&amp;(ROW()+1)))</f>
        <v>#REF!</v>
      </c>
      <c r="AT597" s="98" t="e">
        <f aca="true">IF(ISBLANK(INDIRECT("'Collection Dataform'!K"&amp;(ROW()+1))),"",INDIRECT("'Collection Dataform'!K"&amp;(ROW()+1)))</f>
        <v>#REF!</v>
      </c>
      <c r="AU597" s="98" t="e">
        <f aca="true">IF(ISBLANK(INDIRECT("'Collection Dataform'!Q"&amp;(ROW()+1))),"",INDIRECT("'Collection Dataform'!Q"&amp;(ROW()+1)))</f>
        <v>#REF!</v>
      </c>
      <c r="AV597" s="98" t="e">
        <f aca="true">IF(ISBLANK(INDIRECT("'Collection Dataform'!L"&amp;(ROW()+1))),"",INDIRECT("'Collection Dataform'!L"&amp;(ROW()+1)))</f>
        <v>#REF!</v>
      </c>
      <c r="AW5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7" s="98" t="e">
        <f aca="true">IF(ISBLANK(INDIRECT("'Collection Dataform'!O"&amp;(ROW()+1))),"",dateTostring(INDIRECT("'Collection Dataform'!O"&amp;(ROW()+1))))</f>
        <v>#REF!</v>
      </c>
      <c r="AY597" s="98" t="e">
        <f aca="true">IF(ISBLANK(INDIRECT("'Collection Dataform'!C"&amp;(ROW()+1))),"",INDIRECT("'Collection Dataform'!C"&amp;(ROW()+1)))</f>
        <v>#REF!</v>
      </c>
      <c r="AZ5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7" s="98" t="e">
        <f aca="true">IF(ISBLANK(INDIRECT("'Collection Dataform'!GR"&amp;(ROW()+1))),"",INDIRECT("'Collection Dataform'!GR"&amp;(ROW()+1)))</f>
        <v>#REF!</v>
      </c>
      <c r="BC597" s="98" t="e">
        <f aca="false">joinRange("Collection Dataform","HE"&amp;(ROW()+1)&amp;","&amp;"HG"&amp;(ROW()+1)&amp;","&amp;"HI"&amp;(ROW()+1)&amp;","&amp;"HK"&amp;(ROW()+1)&amp;","&amp;"HM"&amp;(ROW()+1)&amp;","&amp;"HO"&amp;(ROW()+1)&amp;","&amp;"HQ"&amp;(ROW()+1)&amp;","&amp;"HS"&amp;(ROW()+1)&amp;","&amp;"HU"&amp;(ROW()+1)&amp;","&amp;"HW"&amp;(ROW()+1))</f>
        <v>#VALUE!</v>
      </c>
      <c r="BE597" s="98" t="e">
        <f aca="false">isShowLonLat()</f>
        <v>#VALUE!</v>
      </c>
    </row>
    <row r="598" customFormat="false" ht="12.75" hidden="false" customHeight="false" outlineLevel="0" collapsed="false">
      <c r="A598" s="98" t="e">
        <f aca="false">IF(isEmpty(B598:BC598),"",IF(ISBLANK(A$4),"",A$4))</f>
        <v>#NAME?</v>
      </c>
      <c r="B598" s="98" t="e">
        <f aca="false">IF(isEmpty(C598:BC598),"",IF(ISBLANK(B$4),"",B$4))</f>
        <v>#NAME?</v>
      </c>
      <c r="C598" s="98" t="e">
        <f aca="true">IF(ISBLANK(INDIRECT("'Collection Dataform'!AA"&amp;(ROW()+1))),"",INDIRECT("'Collection Dataform'!AA"&amp;(ROW()+1)))</f>
        <v>#REF!</v>
      </c>
      <c r="D5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8" s="98" t="e">
        <f aca="true">IF(ISBLANK(INDIRECT("'Collection Dataform'!CK"&amp;(ROW()+1))),"",INDIRECT("'Collection Dataform'!CK"&amp;(ROW()+1)))</f>
        <v>#REF!</v>
      </c>
      <c r="G598" s="98" t="e">
        <f aca="true">IF(INDIRECT("'Collection Dataform'!BT"&amp;(ROW()+1))="Genus",IF(ISBLANK(INDIRECT("'Collection Dataform'!BS"&amp;(ROW()+1))),"",INDIRECT("'Collection Dataform'!BS"&amp;(ROW()+1))),"")</f>
        <v>#REF!</v>
      </c>
      <c r="H598" s="98" t="e">
        <f aca="true">IF(ISBLANK(INDIRECT("'Collection Dataform'!BU"&amp;(ROW()+1))),"",replaceX(deleteModifiers(INDIRECT("'Collection Dataform'!BU"&amp;(ROW()+1)))))</f>
        <v>#REF!</v>
      </c>
      <c r="I598" s="98" t="e">
        <f aca="true">IF(INDIRECT("'Collection Dataform'!BT"&amp;(ROW()+1))="Specific Epithet",IF(ISBLANK(INDIRECT("'Collection Dataform'!BS"&amp;(ROW()+1))),"",INDIRECT("'Collection Dataform'!BS"&amp;(ROW()+1))),"")</f>
        <v>#REF!</v>
      </c>
      <c r="J598" s="98" t="e">
        <f aca="true">IF(ISBLANK(INDIRECT("'Collection Dataform'!BW"&amp;(ROW()+1))),"",replaceX(deleteModifiers(INDIRECT("'Collection Dataform'!BW"&amp;(ROW()+1)))))</f>
        <v>#REF!</v>
      </c>
      <c r="K598" s="98" t="e">
        <f aca="true">IF(ISBLANK(INDIRECT("'Collection Dataform'!BX"&amp;(ROW()+1))),"",IF(INDIRECT("'Collection Dataform'!BX"&amp;(ROW()+1))="agg.",INDIRECT("'Collection Dataform'!BX"&amp;(ROW()+1)),""))</f>
        <v>#REF!</v>
      </c>
      <c r="L598" s="98" t="e">
        <f aca="true">IF(AND(NOT(ISBLANK(O598)),NOT(ISBLANK(INDIRECT("'Collection Dataform'!CA"&amp;(ROW()+1)))),INDIRECT("'Collection Dataform'!BW"&amp;(ROW()+1))=INDIRECT("'Collection Dataform'!BY"&amp;(ROW()+1))),"("&amp;INDIRECT("'Collection Dataform'!CA"&amp;(ROW()+1))&amp;")","")&amp;IF(AND(ISBLANK(O598),ISBLANK(INDIRECT("'Collection Dataform'!CA"&amp;(ROW()+1))),ISBLANK(INDIRECT("'Collection Dataform'!BY"&amp;(ROW()+1)))),"("&amp;INDIRECT("'Collection Dataform'!CA"&amp;(ROW()+1))&amp;")","")&amp;IF(AND(NOT(ISBLANK(O598)),NOT(ISBLANK(INDIRECT("'Collection Dataform'!CA"&amp;(ROW()+1)))),ISBLANK(INDIRECT("'Collection Dataform'!BY"&amp;(ROW()+1)))),"("&amp;INDIRECT("'Collection Dataform'!CA"&amp;(ROW()+1))&amp;")","")</f>
        <v>#REF!</v>
      </c>
      <c r="M598" s="98" t="e">
        <f aca="true">IF(AND(NOT(ISBLANK(O598)),NOT(ISBLANK(INDIRECT("'Collection Dataform'!CC"&amp;(ROW()+1)))),INDIRECT("'Collection Dataform'!BW"&amp;(ROW()+1))=INDIRECT("'Collection Dataform'!BY"&amp;(ROW()+1))),INDIRECT("'Collection Dataform'!CC"&amp;(ROW()+1)),"")&amp;IF(AND(ISBLANK(O598),ISBLANK(INDIRECT("'Collection Dataform'!CC"&amp;(ROW()+1))),ISBLANK(INDIRECT("'Collection Dataform'!BY"&amp;(ROW()+1)))),INDIRECT("'Collection Dataform'!CA"&amp;(ROW()+1)),"")&amp;IF(AND(NOT(ISBLANK(O598)),NOT(ISBLANK(INDIRECT("'Collection Dataform'!CC"&amp;(ROW()+1)))),ISBLANK(INDIRECT("'Collection Dataform'!BY"&amp;(ROW()+1)))),INDIRECT("'Collection Dataform'!CC"&amp;(ROW()+1)),"")</f>
        <v>#REF!</v>
      </c>
      <c r="N598" s="98" t="e">
        <f aca="true">IF(AND(NOT(ISBLANK(O598)),NOT(ISBLANK(INDIRECT("'Collection Dataform'!BZ"&amp;(ROW()+1)))),INDIRECT("'Collection Dataform'!BW"&amp;(ROW()+1))=INDIRECT("'Collection Dataform'!BY"&amp;(ROW()+1))),INDIRECT("'Collection Dataform'!BZ"&amp;(ROW()+1)),"")&amp;IF(AND(ISBLANK(O598),ISBLANK(INDIRECT("'Collection Dataform'!BZ"&amp;(ROW()+1))),ISBLANK(INDIRECT("'Collection Dataform'!BY"&amp;(ROW()+1)))),INDIRECT("'Collection Dataform'!CA"&amp;(ROW()+1)),"")&amp;IF(AND(NOT(ISBLANK(O598)),NOT(ISBLANK(INDIRECT("'Collection Dataform'!BZ"&amp;(ROW()+1)))),ISBLANK(INDIRECT("'Collection Dataform'!BY"&amp;(ROW()+1)))),INDIRECT("'Collection Dataform'!BZ"&amp;(ROW()+1)),"")</f>
        <v>#REF!</v>
      </c>
      <c r="O598" s="98" t="e">
        <f aca="true">IF(ISBLANK(INDIRECT("'Collection Dataform'!BX"&amp;(ROW()+1))),"",IF(INDIRECT("'Collection Dataform'!BX"&amp;(ROW()+1))="agg.","",INDIRECT("'Collection Dataform'!BX"&amp;(ROW()+1))))</f>
        <v>#REF!</v>
      </c>
      <c r="P598" s="98" t="e">
        <f aca="true">IF(INDIRECT("'Collection Dataform'!BT"&amp;(ROW()+1))="Infraspecific Epithet",IF(ISBLANK(INDIRECT("'Collection Dataform'!BS"&amp;(ROW()+1))),"",INDIRECT("'Collection Dataform'!BS"&amp;(ROW()+1))),"")</f>
        <v>#REF!</v>
      </c>
      <c r="Q598" s="98" t="e">
        <f aca="true">IF(ISBLANK(INDIRECT("'Collection Dataform'!BY"&amp;(ROW()+1))),"",deleteModifiers(INDIRECT("'Collection Dataform'!BY"&amp;(ROW()+1))))</f>
        <v>#REF!</v>
      </c>
      <c r="R598" s="98" t="e">
        <f aca="true">IF(AND(NOT(ISBLANK(O598)),NOT(ISBLANK(INDIRECT("'Collection Dataform'!CA"&amp;(ROW()+1)))),NOT(ISBLANK(INDIRECT("'Collection Dataform'!BY"&amp;(ROW()+1)))),INDIRECT("'Collection Dataform'!BW"&amp;(ROW()+1))&lt;&gt;INDIRECT("'Collection Dataform'!BY"&amp;(ROW()+1))),"("&amp;INDIRECT("'Collection Dataform'!CA"&amp;(ROW()+1))&amp;")","")</f>
        <v>#REF!</v>
      </c>
      <c r="S598" s="98" t="e">
        <f aca="true">IF(AND(NOT(ISBLANK(O598)),NOT(ISBLANK(INDIRECT("'Collection Dataform'!CC"&amp;(ROW()+1)))),NOT(ISBLANK(INDIRECT("'Collection Dataform'!BY"&amp;(ROW()+1)))),INDIRECT("'Collection Dataform'!BW"&amp;(ROW()+1))&lt;&gt;INDIRECT("'Collection Dataform'!BY"&amp;(ROW()+1))),INDIRECT("'Collection Dataform'!CC"&amp;(ROW()+1)),"")</f>
        <v>#REF!</v>
      </c>
      <c r="T598" s="98" t="e">
        <f aca="true">IF(AND(NOT(ISBLANK(O598)),NOT(ISBLANK(INDIRECT("'Collection Dataform'!BZ"&amp;(ROW()+1)))),NOT(ISBLANK(INDIRECT("'Collection Dataform'!BY"&amp;(ROW()+1)))),INDIRECT("'Collection Dataform'!BW"&amp;(ROW()+1))&lt;&gt;INDIRECT("'Collection Dataform'!BY"&amp;(ROW()+1))),INDIRECT("'Collection Dataform'!BZ"&amp;(ROW()+1)),"")</f>
        <v>#REF!</v>
      </c>
      <c r="U598" s="98" t="e">
        <f aca="true">IF(ISBLANK(INDIRECT("'Collection Dataform'!CE"&amp;(ROW()+1))),"",INDIRECT("'Collection Dataform'!CE"&amp;(ROW()+1)))</f>
        <v>#REF!</v>
      </c>
      <c r="V598" s="98" t="e">
        <f aca="true">IF(ISBLANK(INDIRECT("'Collection Dataform'!AI"&amp;(ROW()+1))),"",INDIRECT("'Collection Dataform'!AI"&amp;(ROW()+1)))</f>
        <v>#REF!</v>
      </c>
      <c r="W598" s="98" t="e">
        <f aca="true">IF(ISBLANK(INDIRECT("'Collection Dataform'!AL"&amp;(ROW()+1))),"",INDIRECT("'Collection Dataform'!AL"&amp;(ROW()+1)))</f>
        <v>#REF!</v>
      </c>
      <c r="X598" s="98" t="e">
        <f aca="true">IF(ISBLANK(INDIRECT("'Collection Dataform'!AM"&amp;(ROW()+1))),"",INDIRECT("'Collection Dataform'!AM"&amp;(ROW()+1)))</f>
        <v>#REF!</v>
      </c>
      <c r="Y598" s="98" t="e">
        <f aca="true">IF(ISBLANK(INDIRECT("'Collection Dataform'!AN"&amp;(ROW()+1))),"",INDIRECT("'Collection Dataform'!AN"&amp;(ROW()+1)))</f>
        <v>#REF!</v>
      </c>
      <c r="Z598" s="98" t="e">
        <f aca="true">IF(ISBLANK(INDIRECT("'Collection Dataform'!AZ"&amp;(ROW()+1))),IF(ISBLANK(INDIRECT("'Collection Dataform'!AU"&amp;(ROW()+1))),"",formatLongitude(INDIRECT("'Collection Dataform'!AU"&amp;(ROW()+1)))),INDIRECT("'Collection Dataform'!AZ"&amp;(ROW()+1)))</f>
        <v>#REF!</v>
      </c>
      <c r="AA598" s="98" t="e">
        <f aca="true">IF(ISBLANK(INDIRECT("'Collection Dataform'!BA"&amp;(ROW()+1))),IF(ISBLANK(INDIRECT("'Collection Dataform'!AV"&amp;(ROW()+1))),"",formatLatitude(INDIRECT("'Collection Dataform'!AV"&amp;(ROW()+1)))),INDIRECT("'Collection Dataform'!BA"&amp;(ROW()+1)))</f>
        <v>#REF!</v>
      </c>
      <c r="AB598" s="102" t="e">
        <f aca="true">IF(ISBLANK(INDIRECT("'Collection Dataform'!AT"&amp;(ROW()+1))),"",INDIRECT("'Collection Dataform'!AT"&amp;(ROW()+1))&amp;"m")</f>
        <v>#REF!</v>
      </c>
      <c r="AC598" s="102" t="e">
        <f aca="true">IF(ISBLANK(INDIRECT("'Collection Dataform'!AY"&amp;(ROW()+1))),"",INDIRECT("'Collection Dataform'!AY"&amp;(ROW()+1)))</f>
        <v>#REF!</v>
      </c>
      <c r="AD5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8" s="98" t="e">
        <f aca="true">IF(ISBLANK(INDIRECT("'Collection Dataform'!BG"&amp;(ROW()+1))),"",INDIRECT("'Collection Dataform'!BG"&amp;(ROW()+1)))</f>
        <v>#REF!</v>
      </c>
      <c r="AF5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8" s="103" t="e">
        <f aca="true">IF(ISBLANK(INDIRECT("'Collection Dataform'!AC"&amp;(ROW()+1))),IF(ISBLANK(INDIRECT("'Collection Dataform'!AE"&amp;(ROW()+1))),"",INDIRECT("'Collection Dataform'!AE"&amp;(ROW()+1))),dateTostring(INDIRECT("'Collection Dataform'!AC"&amp;(ROW()+1))))</f>
        <v>#REF!</v>
      </c>
      <c r="AI598" s="98" t="e">
        <f aca="true">IF(ISBLANK(INDIRECT("'Collection Dataform'!AB"&amp;(ROW()+1))),"",INDIRECT("'Collection Dataform'!AB"&amp;(ROW()+1)))</f>
        <v>#REF!</v>
      </c>
      <c r="AJ598" s="98" t="e">
        <f aca="true">IF(ISBLANK(INDIRECT("'Collection Dataform'!CL"&amp;(ROW()+1))),"",INDIRECT("'Collection Dataform'!CL"&amp;(ROW()+1)))</f>
        <v>#REF!</v>
      </c>
      <c r="AK598" s="98" t="e">
        <f aca="true">IF(ISBLANK(INDIRECT("'Collection Dataform'!AF"&amp;(ROW()+1))),"",INDIRECT("'Collection Dataform'!AF"&amp;(ROW()+1)))</f>
        <v>#REF!</v>
      </c>
      <c r="AL598" s="98" t="e">
        <f aca="true">IF(ISBLANK(INDIRECT("'Collection Dataform'!B"&amp;(ROW()+1))),"",INDIRECT("'Collection Dataform'!B"&amp;(ROW()+1)))</f>
        <v>#REF!</v>
      </c>
      <c r="AM598" s="98" t="e">
        <f aca="true">IF(ISBLANK(INDIRECT("'Collection Dataform'!CF"&amp;(ROW()+1))),IF(OR(NOT(ISBLANK(INDIRECT("'Collection Dataform'!CG"&amp;(ROW()+1)))),NOT(ISBLANK(INDIRECT("'Collection Dataform'!CH"&amp;(ROW()+1))))),"det.",""),INDIRECT("'Collection Dataform'!CF"&amp;(ROW()+1)))</f>
        <v>#REF!</v>
      </c>
      <c r="AN598" s="98" t="e">
        <f aca="true">IF(ISBLANK(INDIRECT("'Collection Dataform'!CG"&amp;(ROW()+1))),"",INDIRECT("'Collection Dataform'!CG"&amp;(ROW()+1)))</f>
        <v>#REF!</v>
      </c>
      <c r="AO598" s="102" t="e">
        <f aca="true">IF(ISBLANK(INDIRECT("'Collection Dataform'!CH"&amp;(ROW()+1))),"",dateTostring(INDIRECT("'Collection Dataform'!CH"&amp;(ROW()+1))))</f>
        <v>#REF!</v>
      </c>
      <c r="AP598" s="102" t="e">
        <f aca="true">IF(ISBLANK(INDIRECT("'Collection Dataform'!CI"&amp;(ROW()+1))),"",INDIRECT("'Collection Dataform'!CI"&amp;(ROW()+1)))</f>
        <v>#REF!</v>
      </c>
      <c r="AQ598" s="98" t="e">
        <f aca="true">IF(ISBLANK(INDIRECT("'Collection Dataform'!D"&amp;(ROW()+1))),"",INDIRECT("'Collection Dataform'!D"&amp;(ROW()+1)))</f>
        <v>#REF!</v>
      </c>
      <c r="AR598" s="98" t="e">
        <f aca="true">IF(ISBLANK(INDIRECT("'Collection Dataform'!I"&amp;(ROW()+1))),"",INDIRECT("'Collection Dataform'!I"&amp;(ROW()+1)))</f>
        <v>#REF!</v>
      </c>
      <c r="AS598" s="98" t="e">
        <f aca="true">IF(ISBLANK(INDIRECT("'Collection Dataform'!J"&amp;(ROW()+1))),"",INDIRECT("'Collection Dataform'!J"&amp;(ROW()+1)))</f>
        <v>#REF!</v>
      </c>
      <c r="AT598" s="98" t="e">
        <f aca="true">IF(ISBLANK(INDIRECT("'Collection Dataform'!K"&amp;(ROW()+1))),"",INDIRECT("'Collection Dataform'!K"&amp;(ROW()+1)))</f>
        <v>#REF!</v>
      </c>
      <c r="AU598" s="98" t="e">
        <f aca="true">IF(ISBLANK(INDIRECT("'Collection Dataform'!Q"&amp;(ROW()+1))),"",INDIRECT("'Collection Dataform'!Q"&amp;(ROW()+1)))</f>
        <v>#REF!</v>
      </c>
      <c r="AV598" s="98" t="e">
        <f aca="true">IF(ISBLANK(INDIRECT("'Collection Dataform'!L"&amp;(ROW()+1))),"",INDIRECT("'Collection Dataform'!L"&amp;(ROW()+1)))</f>
        <v>#REF!</v>
      </c>
      <c r="AW5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8" s="98" t="e">
        <f aca="true">IF(ISBLANK(INDIRECT("'Collection Dataform'!O"&amp;(ROW()+1))),"",dateTostring(INDIRECT("'Collection Dataform'!O"&amp;(ROW()+1))))</f>
        <v>#REF!</v>
      </c>
      <c r="AY598" s="98" t="e">
        <f aca="true">IF(ISBLANK(INDIRECT("'Collection Dataform'!C"&amp;(ROW()+1))),"",INDIRECT("'Collection Dataform'!C"&amp;(ROW()+1)))</f>
        <v>#REF!</v>
      </c>
      <c r="AZ5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8" s="98" t="e">
        <f aca="true">IF(ISBLANK(INDIRECT("'Collection Dataform'!GR"&amp;(ROW()+1))),"",INDIRECT("'Collection Dataform'!GR"&amp;(ROW()+1)))</f>
        <v>#REF!</v>
      </c>
      <c r="BC598" s="98" t="e">
        <f aca="false">joinRange("Collection Dataform","HE"&amp;(ROW()+1)&amp;","&amp;"HG"&amp;(ROW()+1)&amp;","&amp;"HI"&amp;(ROW()+1)&amp;","&amp;"HK"&amp;(ROW()+1)&amp;","&amp;"HM"&amp;(ROW()+1)&amp;","&amp;"HO"&amp;(ROW()+1)&amp;","&amp;"HQ"&amp;(ROW()+1)&amp;","&amp;"HS"&amp;(ROW()+1)&amp;","&amp;"HU"&amp;(ROW()+1)&amp;","&amp;"HW"&amp;(ROW()+1))</f>
        <v>#VALUE!</v>
      </c>
      <c r="BE598" s="98" t="e">
        <f aca="false">isShowLonLat()</f>
        <v>#VALUE!</v>
      </c>
    </row>
    <row r="599" customFormat="false" ht="12.75" hidden="false" customHeight="false" outlineLevel="0" collapsed="false">
      <c r="A599" s="98" t="e">
        <f aca="false">IF(isEmpty(B599:BC599),"",IF(ISBLANK(A$4),"",A$4))</f>
        <v>#NAME?</v>
      </c>
      <c r="B599" s="98" t="e">
        <f aca="false">IF(isEmpty(C599:BC599),"",IF(ISBLANK(B$4),"",B$4))</f>
        <v>#NAME?</v>
      </c>
      <c r="C599" s="98" t="e">
        <f aca="true">IF(ISBLANK(INDIRECT("'Collection Dataform'!AA"&amp;(ROW()+1))),"",INDIRECT("'Collection Dataform'!AA"&amp;(ROW()+1)))</f>
        <v>#REF!</v>
      </c>
      <c r="D5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5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599" s="98" t="e">
        <f aca="true">IF(ISBLANK(INDIRECT("'Collection Dataform'!CK"&amp;(ROW()+1))),"",INDIRECT("'Collection Dataform'!CK"&amp;(ROW()+1)))</f>
        <v>#REF!</v>
      </c>
      <c r="G599" s="98" t="e">
        <f aca="true">IF(INDIRECT("'Collection Dataform'!BT"&amp;(ROW()+1))="Genus",IF(ISBLANK(INDIRECT("'Collection Dataform'!BS"&amp;(ROW()+1))),"",INDIRECT("'Collection Dataform'!BS"&amp;(ROW()+1))),"")</f>
        <v>#REF!</v>
      </c>
      <c r="H599" s="98" t="e">
        <f aca="true">IF(ISBLANK(INDIRECT("'Collection Dataform'!BU"&amp;(ROW()+1))),"",replaceX(deleteModifiers(INDIRECT("'Collection Dataform'!BU"&amp;(ROW()+1)))))</f>
        <v>#REF!</v>
      </c>
      <c r="I599" s="98" t="e">
        <f aca="true">IF(INDIRECT("'Collection Dataform'!BT"&amp;(ROW()+1))="Specific Epithet",IF(ISBLANK(INDIRECT("'Collection Dataform'!BS"&amp;(ROW()+1))),"",INDIRECT("'Collection Dataform'!BS"&amp;(ROW()+1))),"")</f>
        <v>#REF!</v>
      </c>
      <c r="J599" s="98" t="e">
        <f aca="true">IF(ISBLANK(INDIRECT("'Collection Dataform'!BW"&amp;(ROW()+1))),"",replaceX(deleteModifiers(INDIRECT("'Collection Dataform'!BW"&amp;(ROW()+1)))))</f>
        <v>#REF!</v>
      </c>
      <c r="K599" s="98" t="e">
        <f aca="true">IF(ISBLANK(INDIRECT("'Collection Dataform'!BX"&amp;(ROW()+1))),"",IF(INDIRECT("'Collection Dataform'!BX"&amp;(ROW()+1))="agg.",INDIRECT("'Collection Dataform'!BX"&amp;(ROW()+1)),""))</f>
        <v>#REF!</v>
      </c>
      <c r="L599" s="98" t="e">
        <f aca="true">IF(AND(NOT(ISBLANK(O599)),NOT(ISBLANK(INDIRECT("'Collection Dataform'!CA"&amp;(ROW()+1)))),INDIRECT("'Collection Dataform'!BW"&amp;(ROW()+1))=INDIRECT("'Collection Dataform'!BY"&amp;(ROW()+1))),"("&amp;INDIRECT("'Collection Dataform'!CA"&amp;(ROW()+1))&amp;")","")&amp;IF(AND(ISBLANK(O599),ISBLANK(INDIRECT("'Collection Dataform'!CA"&amp;(ROW()+1))),ISBLANK(INDIRECT("'Collection Dataform'!BY"&amp;(ROW()+1)))),"("&amp;INDIRECT("'Collection Dataform'!CA"&amp;(ROW()+1))&amp;")","")&amp;IF(AND(NOT(ISBLANK(O599)),NOT(ISBLANK(INDIRECT("'Collection Dataform'!CA"&amp;(ROW()+1)))),ISBLANK(INDIRECT("'Collection Dataform'!BY"&amp;(ROW()+1)))),"("&amp;INDIRECT("'Collection Dataform'!CA"&amp;(ROW()+1))&amp;")","")</f>
        <v>#REF!</v>
      </c>
      <c r="M599" s="98" t="e">
        <f aca="true">IF(AND(NOT(ISBLANK(O599)),NOT(ISBLANK(INDIRECT("'Collection Dataform'!CC"&amp;(ROW()+1)))),INDIRECT("'Collection Dataform'!BW"&amp;(ROW()+1))=INDIRECT("'Collection Dataform'!BY"&amp;(ROW()+1))),INDIRECT("'Collection Dataform'!CC"&amp;(ROW()+1)),"")&amp;IF(AND(ISBLANK(O599),ISBLANK(INDIRECT("'Collection Dataform'!CC"&amp;(ROW()+1))),ISBLANK(INDIRECT("'Collection Dataform'!BY"&amp;(ROW()+1)))),INDIRECT("'Collection Dataform'!CA"&amp;(ROW()+1)),"")&amp;IF(AND(NOT(ISBLANK(O599)),NOT(ISBLANK(INDIRECT("'Collection Dataform'!CC"&amp;(ROW()+1)))),ISBLANK(INDIRECT("'Collection Dataform'!BY"&amp;(ROW()+1)))),INDIRECT("'Collection Dataform'!CC"&amp;(ROW()+1)),"")</f>
        <v>#REF!</v>
      </c>
      <c r="N599" s="98" t="e">
        <f aca="true">IF(AND(NOT(ISBLANK(O599)),NOT(ISBLANK(INDIRECT("'Collection Dataform'!BZ"&amp;(ROW()+1)))),INDIRECT("'Collection Dataform'!BW"&amp;(ROW()+1))=INDIRECT("'Collection Dataform'!BY"&amp;(ROW()+1))),INDIRECT("'Collection Dataform'!BZ"&amp;(ROW()+1)),"")&amp;IF(AND(ISBLANK(O599),ISBLANK(INDIRECT("'Collection Dataform'!BZ"&amp;(ROW()+1))),ISBLANK(INDIRECT("'Collection Dataform'!BY"&amp;(ROW()+1)))),INDIRECT("'Collection Dataform'!CA"&amp;(ROW()+1)),"")&amp;IF(AND(NOT(ISBLANK(O599)),NOT(ISBLANK(INDIRECT("'Collection Dataform'!BZ"&amp;(ROW()+1)))),ISBLANK(INDIRECT("'Collection Dataform'!BY"&amp;(ROW()+1)))),INDIRECT("'Collection Dataform'!BZ"&amp;(ROW()+1)),"")</f>
        <v>#REF!</v>
      </c>
      <c r="O599" s="98" t="e">
        <f aca="true">IF(ISBLANK(INDIRECT("'Collection Dataform'!BX"&amp;(ROW()+1))),"",IF(INDIRECT("'Collection Dataform'!BX"&amp;(ROW()+1))="agg.","",INDIRECT("'Collection Dataform'!BX"&amp;(ROW()+1))))</f>
        <v>#REF!</v>
      </c>
      <c r="P599" s="98" t="e">
        <f aca="true">IF(INDIRECT("'Collection Dataform'!BT"&amp;(ROW()+1))="Infraspecific Epithet",IF(ISBLANK(INDIRECT("'Collection Dataform'!BS"&amp;(ROW()+1))),"",INDIRECT("'Collection Dataform'!BS"&amp;(ROW()+1))),"")</f>
        <v>#REF!</v>
      </c>
      <c r="Q599" s="98" t="e">
        <f aca="true">IF(ISBLANK(INDIRECT("'Collection Dataform'!BY"&amp;(ROW()+1))),"",deleteModifiers(INDIRECT("'Collection Dataform'!BY"&amp;(ROW()+1))))</f>
        <v>#REF!</v>
      </c>
      <c r="R599" s="98" t="e">
        <f aca="true">IF(AND(NOT(ISBLANK(O599)),NOT(ISBLANK(INDIRECT("'Collection Dataform'!CA"&amp;(ROW()+1)))),NOT(ISBLANK(INDIRECT("'Collection Dataform'!BY"&amp;(ROW()+1)))),INDIRECT("'Collection Dataform'!BW"&amp;(ROW()+1))&lt;&gt;INDIRECT("'Collection Dataform'!BY"&amp;(ROW()+1))),"("&amp;INDIRECT("'Collection Dataform'!CA"&amp;(ROW()+1))&amp;")","")</f>
        <v>#REF!</v>
      </c>
      <c r="S599" s="98" t="e">
        <f aca="true">IF(AND(NOT(ISBLANK(O599)),NOT(ISBLANK(INDIRECT("'Collection Dataform'!CC"&amp;(ROW()+1)))),NOT(ISBLANK(INDIRECT("'Collection Dataform'!BY"&amp;(ROW()+1)))),INDIRECT("'Collection Dataform'!BW"&amp;(ROW()+1))&lt;&gt;INDIRECT("'Collection Dataform'!BY"&amp;(ROW()+1))),INDIRECT("'Collection Dataform'!CC"&amp;(ROW()+1)),"")</f>
        <v>#REF!</v>
      </c>
      <c r="T599" s="98" t="e">
        <f aca="true">IF(AND(NOT(ISBLANK(O599)),NOT(ISBLANK(INDIRECT("'Collection Dataform'!BZ"&amp;(ROW()+1)))),NOT(ISBLANK(INDIRECT("'Collection Dataform'!BY"&amp;(ROW()+1)))),INDIRECT("'Collection Dataform'!BW"&amp;(ROW()+1))&lt;&gt;INDIRECT("'Collection Dataform'!BY"&amp;(ROW()+1))),INDIRECT("'Collection Dataform'!BZ"&amp;(ROW()+1)),"")</f>
        <v>#REF!</v>
      </c>
      <c r="U599" s="98" t="e">
        <f aca="true">IF(ISBLANK(INDIRECT("'Collection Dataform'!CE"&amp;(ROW()+1))),"",INDIRECT("'Collection Dataform'!CE"&amp;(ROW()+1)))</f>
        <v>#REF!</v>
      </c>
      <c r="V599" s="98" t="e">
        <f aca="true">IF(ISBLANK(INDIRECT("'Collection Dataform'!AI"&amp;(ROW()+1))),"",INDIRECT("'Collection Dataform'!AI"&amp;(ROW()+1)))</f>
        <v>#REF!</v>
      </c>
      <c r="W599" s="98" t="e">
        <f aca="true">IF(ISBLANK(INDIRECT("'Collection Dataform'!AL"&amp;(ROW()+1))),"",INDIRECT("'Collection Dataform'!AL"&amp;(ROW()+1)))</f>
        <v>#REF!</v>
      </c>
      <c r="X599" s="98" t="e">
        <f aca="true">IF(ISBLANK(INDIRECT("'Collection Dataform'!AM"&amp;(ROW()+1))),"",INDIRECT("'Collection Dataform'!AM"&amp;(ROW()+1)))</f>
        <v>#REF!</v>
      </c>
      <c r="Y599" s="98" t="e">
        <f aca="true">IF(ISBLANK(INDIRECT("'Collection Dataform'!AN"&amp;(ROW()+1))),"",INDIRECT("'Collection Dataform'!AN"&amp;(ROW()+1)))</f>
        <v>#REF!</v>
      </c>
      <c r="Z599" s="98" t="e">
        <f aca="true">IF(ISBLANK(INDIRECT("'Collection Dataform'!AZ"&amp;(ROW()+1))),IF(ISBLANK(INDIRECT("'Collection Dataform'!AU"&amp;(ROW()+1))),"",formatLongitude(INDIRECT("'Collection Dataform'!AU"&amp;(ROW()+1)))),INDIRECT("'Collection Dataform'!AZ"&amp;(ROW()+1)))</f>
        <v>#REF!</v>
      </c>
      <c r="AA599" s="98" t="e">
        <f aca="true">IF(ISBLANK(INDIRECT("'Collection Dataform'!BA"&amp;(ROW()+1))),IF(ISBLANK(INDIRECT("'Collection Dataform'!AV"&amp;(ROW()+1))),"",formatLatitude(INDIRECT("'Collection Dataform'!AV"&amp;(ROW()+1)))),INDIRECT("'Collection Dataform'!BA"&amp;(ROW()+1)))</f>
        <v>#REF!</v>
      </c>
      <c r="AB599" s="102" t="e">
        <f aca="true">IF(ISBLANK(INDIRECT("'Collection Dataform'!AT"&amp;(ROW()+1))),"",INDIRECT("'Collection Dataform'!AT"&amp;(ROW()+1))&amp;"m")</f>
        <v>#REF!</v>
      </c>
      <c r="AC599" s="102" t="e">
        <f aca="true">IF(ISBLANK(INDIRECT("'Collection Dataform'!AY"&amp;(ROW()+1))),"",INDIRECT("'Collection Dataform'!AY"&amp;(ROW()+1)))</f>
        <v>#REF!</v>
      </c>
      <c r="AD5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599" s="98" t="e">
        <f aca="true">IF(ISBLANK(INDIRECT("'Collection Dataform'!BG"&amp;(ROW()+1))),"",INDIRECT("'Collection Dataform'!BG"&amp;(ROW()+1)))</f>
        <v>#REF!</v>
      </c>
      <c r="AF5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599" s="103" t="e">
        <f aca="true">IF(ISBLANK(INDIRECT("'Collection Dataform'!AC"&amp;(ROW()+1))),IF(ISBLANK(INDIRECT("'Collection Dataform'!AE"&amp;(ROW()+1))),"",INDIRECT("'Collection Dataform'!AE"&amp;(ROW()+1))),dateTostring(INDIRECT("'Collection Dataform'!AC"&amp;(ROW()+1))))</f>
        <v>#REF!</v>
      </c>
      <c r="AI599" s="98" t="e">
        <f aca="true">IF(ISBLANK(INDIRECT("'Collection Dataform'!AB"&amp;(ROW()+1))),"",INDIRECT("'Collection Dataform'!AB"&amp;(ROW()+1)))</f>
        <v>#REF!</v>
      </c>
      <c r="AJ599" s="98" t="e">
        <f aca="true">IF(ISBLANK(INDIRECT("'Collection Dataform'!CL"&amp;(ROW()+1))),"",INDIRECT("'Collection Dataform'!CL"&amp;(ROW()+1)))</f>
        <v>#REF!</v>
      </c>
      <c r="AK599" s="98" t="e">
        <f aca="true">IF(ISBLANK(INDIRECT("'Collection Dataform'!AF"&amp;(ROW()+1))),"",INDIRECT("'Collection Dataform'!AF"&amp;(ROW()+1)))</f>
        <v>#REF!</v>
      </c>
      <c r="AL599" s="98" t="e">
        <f aca="true">IF(ISBLANK(INDIRECT("'Collection Dataform'!B"&amp;(ROW()+1))),"",INDIRECT("'Collection Dataform'!B"&amp;(ROW()+1)))</f>
        <v>#REF!</v>
      </c>
      <c r="AM599" s="98" t="e">
        <f aca="true">IF(ISBLANK(INDIRECT("'Collection Dataform'!CF"&amp;(ROW()+1))),IF(OR(NOT(ISBLANK(INDIRECT("'Collection Dataform'!CG"&amp;(ROW()+1)))),NOT(ISBLANK(INDIRECT("'Collection Dataform'!CH"&amp;(ROW()+1))))),"det.",""),INDIRECT("'Collection Dataform'!CF"&amp;(ROW()+1)))</f>
        <v>#REF!</v>
      </c>
      <c r="AN599" s="98" t="e">
        <f aca="true">IF(ISBLANK(INDIRECT("'Collection Dataform'!CG"&amp;(ROW()+1))),"",INDIRECT("'Collection Dataform'!CG"&amp;(ROW()+1)))</f>
        <v>#REF!</v>
      </c>
      <c r="AO599" s="102" t="e">
        <f aca="true">IF(ISBLANK(INDIRECT("'Collection Dataform'!CH"&amp;(ROW()+1))),"",dateTostring(INDIRECT("'Collection Dataform'!CH"&amp;(ROW()+1))))</f>
        <v>#REF!</v>
      </c>
      <c r="AP599" s="102" t="e">
        <f aca="true">IF(ISBLANK(INDIRECT("'Collection Dataform'!CI"&amp;(ROW()+1))),"",INDIRECT("'Collection Dataform'!CI"&amp;(ROW()+1)))</f>
        <v>#REF!</v>
      </c>
      <c r="AQ599" s="98" t="e">
        <f aca="true">IF(ISBLANK(INDIRECT("'Collection Dataform'!D"&amp;(ROW()+1))),"",INDIRECT("'Collection Dataform'!D"&amp;(ROW()+1)))</f>
        <v>#REF!</v>
      </c>
      <c r="AR599" s="98" t="e">
        <f aca="true">IF(ISBLANK(INDIRECT("'Collection Dataform'!I"&amp;(ROW()+1))),"",INDIRECT("'Collection Dataform'!I"&amp;(ROW()+1)))</f>
        <v>#REF!</v>
      </c>
      <c r="AS599" s="98" t="e">
        <f aca="true">IF(ISBLANK(INDIRECT("'Collection Dataform'!J"&amp;(ROW()+1))),"",INDIRECT("'Collection Dataform'!J"&amp;(ROW()+1)))</f>
        <v>#REF!</v>
      </c>
      <c r="AT599" s="98" t="e">
        <f aca="true">IF(ISBLANK(INDIRECT("'Collection Dataform'!K"&amp;(ROW()+1))),"",INDIRECT("'Collection Dataform'!K"&amp;(ROW()+1)))</f>
        <v>#REF!</v>
      </c>
      <c r="AU599" s="98" t="e">
        <f aca="true">IF(ISBLANK(INDIRECT("'Collection Dataform'!Q"&amp;(ROW()+1))),"",INDIRECT("'Collection Dataform'!Q"&amp;(ROW()+1)))</f>
        <v>#REF!</v>
      </c>
      <c r="AV599" s="98" t="e">
        <f aca="true">IF(ISBLANK(INDIRECT("'Collection Dataform'!L"&amp;(ROW()+1))),"",INDIRECT("'Collection Dataform'!L"&amp;(ROW()+1)))</f>
        <v>#REF!</v>
      </c>
      <c r="AW5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599" s="98" t="e">
        <f aca="true">IF(ISBLANK(INDIRECT("'Collection Dataform'!O"&amp;(ROW()+1))),"",dateTostring(INDIRECT("'Collection Dataform'!O"&amp;(ROW()+1))))</f>
        <v>#REF!</v>
      </c>
      <c r="AY599" s="98" t="e">
        <f aca="true">IF(ISBLANK(INDIRECT("'Collection Dataform'!C"&amp;(ROW()+1))),"",INDIRECT("'Collection Dataform'!C"&amp;(ROW()+1)))</f>
        <v>#REF!</v>
      </c>
      <c r="AZ5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5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599" s="98" t="e">
        <f aca="true">IF(ISBLANK(INDIRECT("'Collection Dataform'!GR"&amp;(ROW()+1))),"",INDIRECT("'Collection Dataform'!GR"&amp;(ROW()+1)))</f>
        <v>#REF!</v>
      </c>
      <c r="BC599" s="98" t="e">
        <f aca="false">joinRange("Collection Dataform","HE"&amp;(ROW()+1)&amp;","&amp;"HG"&amp;(ROW()+1)&amp;","&amp;"HI"&amp;(ROW()+1)&amp;","&amp;"HK"&amp;(ROW()+1)&amp;","&amp;"HM"&amp;(ROW()+1)&amp;","&amp;"HO"&amp;(ROW()+1)&amp;","&amp;"HQ"&amp;(ROW()+1)&amp;","&amp;"HS"&amp;(ROW()+1)&amp;","&amp;"HU"&amp;(ROW()+1)&amp;","&amp;"HW"&amp;(ROW()+1))</f>
        <v>#VALUE!</v>
      </c>
      <c r="BE599" s="98" t="e">
        <f aca="false">isShowLonLat()</f>
        <v>#VALUE!</v>
      </c>
    </row>
    <row r="600" customFormat="false" ht="12.75" hidden="false" customHeight="false" outlineLevel="0" collapsed="false">
      <c r="A600" s="98" t="e">
        <f aca="false">IF(isEmpty(B600:BC600),"",IF(ISBLANK(A$4),"",A$4))</f>
        <v>#NAME?</v>
      </c>
      <c r="B600" s="98" t="e">
        <f aca="false">IF(isEmpty(C600:BC600),"",IF(ISBLANK(B$4),"",B$4))</f>
        <v>#NAME?</v>
      </c>
      <c r="C600" s="98" t="e">
        <f aca="true">IF(ISBLANK(INDIRECT("'Collection Dataform'!AA"&amp;(ROW()+1))),"",INDIRECT("'Collection Dataform'!AA"&amp;(ROW()+1)))</f>
        <v>#REF!</v>
      </c>
      <c r="D6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0" s="98" t="e">
        <f aca="true">IF(ISBLANK(INDIRECT("'Collection Dataform'!CK"&amp;(ROW()+1))),"",INDIRECT("'Collection Dataform'!CK"&amp;(ROW()+1)))</f>
        <v>#REF!</v>
      </c>
      <c r="G600" s="98" t="e">
        <f aca="true">IF(INDIRECT("'Collection Dataform'!BT"&amp;(ROW()+1))="Genus",IF(ISBLANK(INDIRECT("'Collection Dataform'!BS"&amp;(ROW()+1))),"",INDIRECT("'Collection Dataform'!BS"&amp;(ROW()+1))),"")</f>
        <v>#REF!</v>
      </c>
      <c r="H600" s="98" t="e">
        <f aca="true">IF(ISBLANK(INDIRECT("'Collection Dataform'!BU"&amp;(ROW()+1))),"",replaceX(deleteModifiers(INDIRECT("'Collection Dataform'!BU"&amp;(ROW()+1)))))</f>
        <v>#REF!</v>
      </c>
      <c r="I600" s="98" t="e">
        <f aca="true">IF(INDIRECT("'Collection Dataform'!BT"&amp;(ROW()+1))="Specific Epithet",IF(ISBLANK(INDIRECT("'Collection Dataform'!BS"&amp;(ROW()+1))),"",INDIRECT("'Collection Dataform'!BS"&amp;(ROW()+1))),"")</f>
        <v>#REF!</v>
      </c>
      <c r="J600" s="98" t="e">
        <f aca="true">IF(ISBLANK(INDIRECT("'Collection Dataform'!BW"&amp;(ROW()+1))),"",replaceX(deleteModifiers(INDIRECT("'Collection Dataform'!BW"&amp;(ROW()+1)))))</f>
        <v>#REF!</v>
      </c>
      <c r="K600" s="98" t="e">
        <f aca="true">IF(ISBLANK(INDIRECT("'Collection Dataform'!BX"&amp;(ROW()+1))),"",IF(INDIRECT("'Collection Dataform'!BX"&amp;(ROW()+1))="agg.",INDIRECT("'Collection Dataform'!BX"&amp;(ROW()+1)),""))</f>
        <v>#REF!</v>
      </c>
      <c r="L600" s="98" t="e">
        <f aca="true">IF(AND(NOT(ISBLANK(O600)),NOT(ISBLANK(INDIRECT("'Collection Dataform'!CA"&amp;(ROW()+1)))),INDIRECT("'Collection Dataform'!BW"&amp;(ROW()+1))=INDIRECT("'Collection Dataform'!BY"&amp;(ROW()+1))),"("&amp;INDIRECT("'Collection Dataform'!CA"&amp;(ROW()+1))&amp;")","")&amp;IF(AND(ISBLANK(O600),ISBLANK(INDIRECT("'Collection Dataform'!CA"&amp;(ROW()+1))),ISBLANK(INDIRECT("'Collection Dataform'!BY"&amp;(ROW()+1)))),"("&amp;INDIRECT("'Collection Dataform'!CA"&amp;(ROW()+1))&amp;")","")&amp;IF(AND(NOT(ISBLANK(O600)),NOT(ISBLANK(INDIRECT("'Collection Dataform'!CA"&amp;(ROW()+1)))),ISBLANK(INDIRECT("'Collection Dataform'!BY"&amp;(ROW()+1)))),"("&amp;INDIRECT("'Collection Dataform'!CA"&amp;(ROW()+1))&amp;")","")</f>
        <v>#REF!</v>
      </c>
      <c r="M600" s="98" t="e">
        <f aca="true">IF(AND(NOT(ISBLANK(O600)),NOT(ISBLANK(INDIRECT("'Collection Dataform'!CC"&amp;(ROW()+1)))),INDIRECT("'Collection Dataform'!BW"&amp;(ROW()+1))=INDIRECT("'Collection Dataform'!BY"&amp;(ROW()+1))),INDIRECT("'Collection Dataform'!CC"&amp;(ROW()+1)),"")&amp;IF(AND(ISBLANK(O600),ISBLANK(INDIRECT("'Collection Dataform'!CC"&amp;(ROW()+1))),ISBLANK(INDIRECT("'Collection Dataform'!BY"&amp;(ROW()+1)))),INDIRECT("'Collection Dataform'!CA"&amp;(ROW()+1)),"")&amp;IF(AND(NOT(ISBLANK(O600)),NOT(ISBLANK(INDIRECT("'Collection Dataform'!CC"&amp;(ROW()+1)))),ISBLANK(INDIRECT("'Collection Dataform'!BY"&amp;(ROW()+1)))),INDIRECT("'Collection Dataform'!CC"&amp;(ROW()+1)),"")</f>
        <v>#REF!</v>
      </c>
      <c r="N600" s="98" t="e">
        <f aca="true">IF(AND(NOT(ISBLANK(O600)),NOT(ISBLANK(INDIRECT("'Collection Dataform'!BZ"&amp;(ROW()+1)))),INDIRECT("'Collection Dataform'!BW"&amp;(ROW()+1))=INDIRECT("'Collection Dataform'!BY"&amp;(ROW()+1))),INDIRECT("'Collection Dataform'!BZ"&amp;(ROW()+1)),"")&amp;IF(AND(ISBLANK(O600),ISBLANK(INDIRECT("'Collection Dataform'!BZ"&amp;(ROW()+1))),ISBLANK(INDIRECT("'Collection Dataform'!BY"&amp;(ROW()+1)))),INDIRECT("'Collection Dataform'!CA"&amp;(ROW()+1)),"")&amp;IF(AND(NOT(ISBLANK(O600)),NOT(ISBLANK(INDIRECT("'Collection Dataform'!BZ"&amp;(ROW()+1)))),ISBLANK(INDIRECT("'Collection Dataform'!BY"&amp;(ROW()+1)))),INDIRECT("'Collection Dataform'!BZ"&amp;(ROW()+1)),"")</f>
        <v>#REF!</v>
      </c>
      <c r="O600" s="98" t="e">
        <f aca="true">IF(ISBLANK(INDIRECT("'Collection Dataform'!BX"&amp;(ROW()+1))),"",IF(INDIRECT("'Collection Dataform'!BX"&amp;(ROW()+1))="agg.","",INDIRECT("'Collection Dataform'!BX"&amp;(ROW()+1))))</f>
        <v>#REF!</v>
      </c>
      <c r="P600" s="98" t="e">
        <f aca="true">IF(INDIRECT("'Collection Dataform'!BT"&amp;(ROW()+1))="Infraspecific Epithet",IF(ISBLANK(INDIRECT("'Collection Dataform'!BS"&amp;(ROW()+1))),"",INDIRECT("'Collection Dataform'!BS"&amp;(ROW()+1))),"")</f>
        <v>#REF!</v>
      </c>
      <c r="Q600" s="98" t="e">
        <f aca="true">IF(ISBLANK(INDIRECT("'Collection Dataform'!BY"&amp;(ROW()+1))),"",deleteModifiers(INDIRECT("'Collection Dataform'!BY"&amp;(ROW()+1))))</f>
        <v>#REF!</v>
      </c>
      <c r="R600" s="98" t="e">
        <f aca="true">IF(AND(NOT(ISBLANK(O600)),NOT(ISBLANK(INDIRECT("'Collection Dataform'!CA"&amp;(ROW()+1)))),NOT(ISBLANK(INDIRECT("'Collection Dataform'!BY"&amp;(ROW()+1)))),INDIRECT("'Collection Dataform'!BW"&amp;(ROW()+1))&lt;&gt;INDIRECT("'Collection Dataform'!BY"&amp;(ROW()+1))),"("&amp;INDIRECT("'Collection Dataform'!CA"&amp;(ROW()+1))&amp;")","")</f>
        <v>#REF!</v>
      </c>
      <c r="S600" s="98" t="e">
        <f aca="true">IF(AND(NOT(ISBLANK(O600)),NOT(ISBLANK(INDIRECT("'Collection Dataform'!CC"&amp;(ROW()+1)))),NOT(ISBLANK(INDIRECT("'Collection Dataform'!BY"&amp;(ROW()+1)))),INDIRECT("'Collection Dataform'!BW"&amp;(ROW()+1))&lt;&gt;INDIRECT("'Collection Dataform'!BY"&amp;(ROW()+1))),INDIRECT("'Collection Dataform'!CC"&amp;(ROW()+1)),"")</f>
        <v>#REF!</v>
      </c>
      <c r="T600" s="98" t="e">
        <f aca="true">IF(AND(NOT(ISBLANK(O600)),NOT(ISBLANK(INDIRECT("'Collection Dataform'!BZ"&amp;(ROW()+1)))),NOT(ISBLANK(INDIRECT("'Collection Dataform'!BY"&amp;(ROW()+1)))),INDIRECT("'Collection Dataform'!BW"&amp;(ROW()+1))&lt;&gt;INDIRECT("'Collection Dataform'!BY"&amp;(ROW()+1))),INDIRECT("'Collection Dataform'!BZ"&amp;(ROW()+1)),"")</f>
        <v>#REF!</v>
      </c>
      <c r="U600" s="98" t="e">
        <f aca="true">IF(ISBLANK(INDIRECT("'Collection Dataform'!CE"&amp;(ROW()+1))),"",INDIRECT("'Collection Dataform'!CE"&amp;(ROW()+1)))</f>
        <v>#REF!</v>
      </c>
      <c r="V600" s="98" t="e">
        <f aca="true">IF(ISBLANK(INDIRECT("'Collection Dataform'!AI"&amp;(ROW()+1))),"",INDIRECT("'Collection Dataform'!AI"&amp;(ROW()+1)))</f>
        <v>#REF!</v>
      </c>
      <c r="W600" s="98" t="e">
        <f aca="true">IF(ISBLANK(INDIRECT("'Collection Dataform'!AL"&amp;(ROW()+1))),"",INDIRECT("'Collection Dataform'!AL"&amp;(ROW()+1)))</f>
        <v>#REF!</v>
      </c>
      <c r="X600" s="98" t="e">
        <f aca="true">IF(ISBLANK(INDIRECT("'Collection Dataform'!AM"&amp;(ROW()+1))),"",INDIRECT("'Collection Dataform'!AM"&amp;(ROW()+1)))</f>
        <v>#REF!</v>
      </c>
      <c r="Y600" s="98" t="e">
        <f aca="true">IF(ISBLANK(INDIRECT("'Collection Dataform'!AN"&amp;(ROW()+1))),"",INDIRECT("'Collection Dataform'!AN"&amp;(ROW()+1)))</f>
        <v>#REF!</v>
      </c>
      <c r="Z600" s="98" t="e">
        <f aca="true">IF(ISBLANK(INDIRECT("'Collection Dataform'!AZ"&amp;(ROW()+1))),IF(ISBLANK(INDIRECT("'Collection Dataform'!AU"&amp;(ROW()+1))),"",formatLongitude(INDIRECT("'Collection Dataform'!AU"&amp;(ROW()+1)))),INDIRECT("'Collection Dataform'!AZ"&amp;(ROW()+1)))</f>
        <v>#REF!</v>
      </c>
      <c r="AA600" s="98" t="e">
        <f aca="true">IF(ISBLANK(INDIRECT("'Collection Dataform'!BA"&amp;(ROW()+1))),IF(ISBLANK(INDIRECT("'Collection Dataform'!AV"&amp;(ROW()+1))),"",formatLatitude(INDIRECT("'Collection Dataform'!AV"&amp;(ROW()+1)))),INDIRECT("'Collection Dataform'!BA"&amp;(ROW()+1)))</f>
        <v>#REF!</v>
      </c>
      <c r="AB600" s="102" t="e">
        <f aca="true">IF(ISBLANK(INDIRECT("'Collection Dataform'!AT"&amp;(ROW()+1))),"",INDIRECT("'Collection Dataform'!AT"&amp;(ROW()+1))&amp;"m")</f>
        <v>#REF!</v>
      </c>
      <c r="AC600" s="102" t="e">
        <f aca="true">IF(ISBLANK(INDIRECT("'Collection Dataform'!AY"&amp;(ROW()+1))),"",INDIRECT("'Collection Dataform'!AY"&amp;(ROW()+1)))</f>
        <v>#REF!</v>
      </c>
      <c r="AD6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0" s="98" t="e">
        <f aca="true">IF(ISBLANK(INDIRECT("'Collection Dataform'!BG"&amp;(ROW()+1))),"",INDIRECT("'Collection Dataform'!BG"&amp;(ROW()+1)))</f>
        <v>#REF!</v>
      </c>
      <c r="AF6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0" s="103" t="e">
        <f aca="true">IF(ISBLANK(INDIRECT("'Collection Dataform'!AC"&amp;(ROW()+1))),IF(ISBLANK(INDIRECT("'Collection Dataform'!AE"&amp;(ROW()+1))),"",INDIRECT("'Collection Dataform'!AE"&amp;(ROW()+1))),dateTostring(INDIRECT("'Collection Dataform'!AC"&amp;(ROW()+1))))</f>
        <v>#REF!</v>
      </c>
      <c r="AI600" s="98" t="e">
        <f aca="true">IF(ISBLANK(INDIRECT("'Collection Dataform'!AB"&amp;(ROW()+1))),"",INDIRECT("'Collection Dataform'!AB"&amp;(ROW()+1)))</f>
        <v>#REF!</v>
      </c>
      <c r="AJ600" s="98" t="e">
        <f aca="true">IF(ISBLANK(INDIRECT("'Collection Dataform'!CL"&amp;(ROW()+1))),"",INDIRECT("'Collection Dataform'!CL"&amp;(ROW()+1)))</f>
        <v>#REF!</v>
      </c>
      <c r="AK600" s="98" t="e">
        <f aca="true">IF(ISBLANK(INDIRECT("'Collection Dataform'!AF"&amp;(ROW()+1))),"",INDIRECT("'Collection Dataform'!AF"&amp;(ROW()+1)))</f>
        <v>#REF!</v>
      </c>
      <c r="AL600" s="98" t="e">
        <f aca="true">IF(ISBLANK(INDIRECT("'Collection Dataform'!B"&amp;(ROW()+1))),"",INDIRECT("'Collection Dataform'!B"&amp;(ROW()+1)))</f>
        <v>#REF!</v>
      </c>
      <c r="AM600" s="98" t="e">
        <f aca="true">IF(ISBLANK(INDIRECT("'Collection Dataform'!CF"&amp;(ROW()+1))),IF(OR(NOT(ISBLANK(INDIRECT("'Collection Dataform'!CG"&amp;(ROW()+1)))),NOT(ISBLANK(INDIRECT("'Collection Dataform'!CH"&amp;(ROW()+1))))),"det.",""),INDIRECT("'Collection Dataform'!CF"&amp;(ROW()+1)))</f>
        <v>#REF!</v>
      </c>
      <c r="AN600" s="98" t="e">
        <f aca="true">IF(ISBLANK(INDIRECT("'Collection Dataform'!CG"&amp;(ROW()+1))),"",INDIRECT("'Collection Dataform'!CG"&amp;(ROW()+1)))</f>
        <v>#REF!</v>
      </c>
      <c r="AO600" s="102" t="e">
        <f aca="true">IF(ISBLANK(INDIRECT("'Collection Dataform'!CH"&amp;(ROW()+1))),"",dateTostring(INDIRECT("'Collection Dataform'!CH"&amp;(ROW()+1))))</f>
        <v>#REF!</v>
      </c>
      <c r="AP600" s="102" t="e">
        <f aca="true">IF(ISBLANK(INDIRECT("'Collection Dataform'!CI"&amp;(ROW()+1))),"",INDIRECT("'Collection Dataform'!CI"&amp;(ROW()+1)))</f>
        <v>#REF!</v>
      </c>
      <c r="AQ600" s="98" t="e">
        <f aca="true">IF(ISBLANK(INDIRECT("'Collection Dataform'!D"&amp;(ROW()+1))),"",INDIRECT("'Collection Dataform'!D"&amp;(ROW()+1)))</f>
        <v>#REF!</v>
      </c>
      <c r="AR600" s="98" t="e">
        <f aca="true">IF(ISBLANK(INDIRECT("'Collection Dataform'!I"&amp;(ROW()+1))),"",INDIRECT("'Collection Dataform'!I"&amp;(ROW()+1)))</f>
        <v>#REF!</v>
      </c>
      <c r="AS600" s="98" t="e">
        <f aca="true">IF(ISBLANK(INDIRECT("'Collection Dataform'!J"&amp;(ROW()+1))),"",INDIRECT("'Collection Dataform'!J"&amp;(ROW()+1)))</f>
        <v>#REF!</v>
      </c>
      <c r="AT600" s="98" t="e">
        <f aca="true">IF(ISBLANK(INDIRECT("'Collection Dataform'!K"&amp;(ROW()+1))),"",INDIRECT("'Collection Dataform'!K"&amp;(ROW()+1)))</f>
        <v>#REF!</v>
      </c>
      <c r="AU600" s="98" t="e">
        <f aca="true">IF(ISBLANK(INDIRECT("'Collection Dataform'!Q"&amp;(ROW()+1))),"",INDIRECT("'Collection Dataform'!Q"&amp;(ROW()+1)))</f>
        <v>#REF!</v>
      </c>
      <c r="AV600" s="98" t="e">
        <f aca="true">IF(ISBLANK(INDIRECT("'Collection Dataform'!L"&amp;(ROW()+1))),"",INDIRECT("'Collection Dataform'!L"&amp;(ROW()+1)))</f>
        <v>#REF!</v>
      </c>
      <c r="AW6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0" s="98" t="e">
        <f aca="true">IF(ISBLANK(INDIRECT("'Collection Dataform'!O"&amp;(ROW()+1))),"",dateTostring(INDIRECT("'Collection Dataform'!O"&amp;(ROW()+1))))</f>
        <v>#REF!</v>
      </c>
      <c r="AY600" s="98" t="e">
        <f aca="true">IF(ISBLANK(INDIRECT("'Collection Dataform'!C"&amp;(ROW()+1))),"",INDIRECT("'Collection Dataform'!C"&amp;(ROW()+1)))</f>
        <v>#REF!</v>
      </c>
      <c r="AZ6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0" s="98" t="e">
        <f aca="true">IF(ISBLANK(INDIRECT("'Collection Dataform'!GR"&amp;(ROW()+1))),"",INDIRECT("'Collection Dataform'!GR"&amp;(ROW()+1)))</f>
        <v>#REF!</v>
      </c>
      <c r="BC600" s="98" t="e">
        <f aca="false">joinRange("Collection Dataform","HE"&amp;(ROW()+1)&amp;","&amp;"HG"&amp;(ROW()+1)&amp;","&amp;"HI"&amp;(ROW()+1)&amp;","&amp;"HK"&amp;(ROW()+1)&amp;","&amp;"HM"&amp;(ROW()+1)&amp;","&amp;"HO"&amp;(ROW()+1)&amp;","&amp;"HQ"&amp;(ROW()+1)&amp;","&amp;"HS"&amp;(ROW()+1)&amp;","&amp;"HU"&amp;(ROW()+1)&amp;","&amp;"HW"&amp;(ROW()+1))</f>
        <v>#VALUE!</v>
      </c>
      <c r="BE600" s="98" t="e">
        <f aca="false">isShowLonLat()</f>
        <v>#VALUE!</v>
      </c>
    </row>
    <row r="601" customFormat="false" ht="12.75" hidden="false" customHeight="false" outlineLevel="0" collapsed="false">
      <c r="A601" s="98" t="e">
        <f aca="false">IF(isEmpty(B601:BC601),"",IF(ISBLANK(A$4),"",A$4))</f>
        <v>#NAME?</v>
      </c>
      <c r="B601" s="98" t="e">
        <f aca="false">IF(isEmpty(C601:BC601),"",IF(ISBLANK(B$4),"",B$4))</f>
        <v>#NAME?</v>
      </c>
      <c r="C601" s="98" t="e">
        <f aca="true">IF(ISBLANK(INDIRECT("'Collection Dataform'!AA"&amp;(ROW()+1))),"",INDIRECT("'Collection Dataform'!AA"&amp;(ROW()+1)))</f>
        <v>#REF!</v>
      </c>
      <c r="D6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1" s="98" t="e">
        <f aca="true">IF(ISBLANK(INDIRECT("'Collection Dataform'!CK"&amp;(ROW()+1))),"",INDIRECT("'Collection Dataform'!CK"&amp;(ROW()+1)))</f>
        <v>#REF!</v>
      </c>
      <c r="G601" s="98" t="e">
        <f aca="true">IF(INDIRECT("'Collection Dataform'!BT"&amp;(ROW()+1))="Genus",IF(ISBLANK(INDIRECT("'Collection Dataform'!BS"&amp;(ROW()+1))),"",INDIRECT("'Collection Dataform'!BS"&amp;(ROW()+1))),"")</f>
        <v>#REF!</v>
      </c>
      <c r="H601" s="98" t="e">
        <f aca="true">IF(ISBLANK(INDIRECT("'Collection Dataform'!BU"&amp;(ROW()+1))),"",replaceX(deleteModifiers(INDIRECT("'Collection Dataform'!BU"&amp;(ROW()+1)))))</f>
        <v>#REF!</v>
      </c>
      <c r="I601" s="98" t="e">
        <f aca="true">IF(INDIRECT("'Collection Dataform'!BT"&amp;(ROW()+1))="Specific Epithet",IF(ISBLANK(INDIRECT("'Collection Dataform'!BS"&amp;(ROW()+1))),"",INDIRECT("'Collection Dataform'!BS"&amp;(ROW()+1))),"")</f>
        <v>#REF!</v>
      </c>
      <c r="J601" s="98" t="e">
        <f aca="true">IF(ISBLANK(INDIRECT("'Collection Dataform'!BW"&amp;(ROW()+1))),"",replaceX(deleteModifiers(INDIRECT("'Collection Dataform'!BW"&amp;(ROW()+1)))))</f>
        <v>#REF!</v>
      </c>
      <c r="K601" s="98" t="e">
        <f aca="true">IF(ISBLANK(INDIRECT("'Collection Dataform'!BX"&amp;(ROW()+1))),"",IF(INDIRECT("'Collection Dataform'!BX"&amp;(ROW()+1))="agg.",INDIRECT("'Collection Dataform'!BX"&amp;(ROW()+1)),""))</f>
        <v>#REF!</v>
      </c>
      <c r="L601" s="98" t="e">
        <f aca="true">IF(AND(NOT(ISBLANK(O601)),NOT(ISBLANK(INDIRECT("'Collection Dataform'!CA"&amp;(ROW()+1)))),INDIRECT("'Collection Dataform'!BW"&amp;(ROW()+1))=INDIRECT("'Collection Dataform'!BY"&amp;(ROW()+1))),"("&amp;INDIRECT("'Collection Dataform'!CA"&amp;(ROW()+1))&amp;")","")&amp;IF(AND(ISBLANK(O601),ISBLANK(INDIRECT("'Collection Dataform'!CA"&amp;(ROW()+1))),ISBLANK(INDIRECT("'Collection Dataform'!BY"&amp;(ROW()+1)))),"("&amp;INDIRECT("'Collection Dataform'!CA"&amp;(ROW()+1))&amp;")","")&amp;IF(AND(NOT(ISBLANK(O601)),NOT(ISBLANK(INDIRECT("'Collection Dataform'!CA"&amp;(ROW()+1)))),ISBLANK(INDIRECT("'Collection Dataform'!BY"&amp;(ROW()+1)))),"("&amp;INDIRECT("'Collection Dataform'!CA"&amp;(ROW()+1))&amp;")","")</f>
        <v>#REF!</v>
      </c>
      <c r="M601" s="98" t="e">
        <f aca="true">IF(AND(NOT(ISBLANK(O601)),NOT(ISBLANK(INDIRECT("'Collection Dataform'!CC"&amp;(ROW()+1)))),INDIRECT("'Collection Dataform'!BW"&amp;(ROW()+1))=INDIRECT("'Collection Dataform'!BY"&amp;(ROW()+1))),INDIRECT("'Collection Dataform'!CC"&amp;(ROW()+1)),"")&amp;IF(AND(ISBLANK(O601),ISBLANK(INDIRECT("'Collection Dataform'!CC"&amp;(ROW()+1))),ISBLANK(INDIRECT("'Collection Dataform'!BY"&amp;(ROW()+1)))),INDIRECT("'Collection Dataform'!CA"&amp;(ROW()+1)),"")&amp;IF(AND(NOT(ISBLANK(O601)),NOT(ISBLANK(INDIRECT("'Collection Dataform'!CC"&amp;(ROW()+1)))),ISBLANK(INDIRECT("'Collection Dataform'!BY"&amp;(ROW()+1)))),INDIRECT("'Collection Dataform'!CC"&amp;(ROW()+1)),"")</f>
        <v>#REF!</v>
      </c>
      <c r="N601" s="98" t="e">
        <f aca="true">IF(AND(NOT(ISBLANK(O601)),NOT(ISBLANK(INDIRECT("'Collection Dataform'!BZ"&amp;(ROW()+1)))),INDIRECT("'Collection Dataform'!BW"&amp;(ROW()+1))=INDIRECT("'Collection Dataform'!BY"&amp;(ROW()+1))),INDIRECT("'Collection Dataform'!BZ"&amp;(ROW()+1)),"")&amp;IF(AND(ISBLANK(O601),ISBLANK(INDIRECT("'Collection Dataform'!BZ"&amp;(ROW()+1))),ISBLANK(INDIRECT("'Collection Dataform'!BY"&amp;(ROW()+1)))),INDIRECT("'Collection Dataform'!CA"&amp;(ROW()+1)),"")&amp;IF(AND(NOT(ISBLANK(O601)),NOT(ISBLANK(INDIRECT("'Collection Dataform'!BZ"&amp;(ROW()+1)))),ISBLANK(INDIRECT("'Collection Dataform'!BY"&amp;(ROW()+1)))),INDIRECT("'Collection Dataform'!BZ"&amp;(ROW()+1)),"")</f>
        <v>#REF!</v>
      </c>
      <c r="O601" s="98" t="e">
        <f aca="true">IF(ISBLANK(INDIRECT("'Collection Dataform'!BX"&amp;(ROW()+1))),"",IF(INDIRECT("'Collection Dataform'!BX"&amp;(ROW()+1))="agg.","",INDIRECT("'Collection Dataform'!BX"&amp;(ROW()+1))))</f>
        <v>#REF!</v>
      </c>
      <c r="P601" s="98" t="e">
        <f aca="true">IF(INDIRECT("'Collection Dataform'!BT"&amp;(ROW()+1))="Infraspecific Epithet",IF(ISBLANK(INDIRECT("'Collection Dataform'!BS"&amp;(ROW()+1))),"",INDIRECT("'Collection Dataform'!BS"&amp;(ROW()+1))),"")</f>
        <v>#REF!</v>
      </c>
      <c r="Q601" s="98" t="e">
        <f aca="true">IF(ISBLANK(INDIRECT("'Collection Dataform'!BY"&amp;(ROW()+1))),"",deleteModifiers(INDIRECT("'Collection Dataform'!BY"&amp;(ROW()+1))))</f>
        <v>#REF!</v>
      </c>
      <c r="R601" s="98" t="e">
        <f aca="true">IF(AND(NOT(ISBLANK(O601)),NOT(ISBLANK(INDIRECT("'Collection Dataform'!CA"&amp;(ROW()+1)))),NOT(ISBLANK(INDIRECT("'Collection Dataform'!BY"&amp;(ROW()+1)))),INDIRECT("'Collection Dataform'!BW"&amp;(ROW()+1))&lt;&gt;INDIRECT("'Collection Dataform'!BY"&amp;(ROW()+1))),"("&amp;INDIRECT("'Collection Dataform'!CA"&amp;(ROW()+1))&amp;")","")</f>
        <v>#REF!</v>
      </c>
      <c r="S601" s="98" t="e">
        <f aca="true">IF(AND(NOT(ISBLANK(O601)),NOT(ISBLANK(INDIRECT("'Collection Dataform'!CC"&amp;(ROW()+1)))),NOT(ISBLANK(INDIRECT("'Collection Dataform'!BY"&amp;(ROW()+1)))),INDIRECT("'Collection Dataform'!BW"&amp;(ROW()+1))&lt;&gt;INDIRECT("'Collection Dataform'!BY"&amp;(ROW()+1))),INDIRECT("'Collection Dataform'!CC"&amp;(ROW()+1)),"")</f>
        <v>#REF!</v>
      </c>
      <c r="T601" s="98" t="e">
        <f aca="true">IF(AND(NOT(ISBLANK(O601)),NOT(ISBLANK(INDIRECT("'Collection Dataform'!BZ"&amp;(ROW()+1)))),NOT(ISBLANK(INDIRECT("'Collection Dataform'!BY"&amp;(ROW()+1)))),INDIRECT("'Collection Dataform'!BW"&amp;(ROW()+1))&lt;&gt;INDIRECT("'Collection Dataform'!BY"&amp;(ROW()+1))),INDIRECT("'Collection Dataform'!BZ"&amp;(ROW()+1)),"")</f>
        <v>#REF!</v>
      </c>
      <c r="U601" s="98" t="e">
        <f aca="true">IF(ISBLANK(INDIRECT("'Collection Dataform'!CE"&amp;(ROW()+1))),"",INDIRECT("'Collection Dataform'!CE"&amp;(ROW()+1)))</f>
        <v>#REF!</v>
      </c>
      <c r="V601" s="98" t="e">
        <f aca="true">IF(ISBLANK(INDIRECT("'Collection Dataform'!AI"&amp;(ROW()+1))),"",INDIRECT("'Collection Dataform'!AI"&amp;(ROW()+1)))</f>
        <v>#REF!</v>
      </c>
      <c r="W601" s="98" t="e">
        <f aca="true">IF(ISBLANK(INDIRECT("'Collection Dataform'!AL"&amp;(ROW()+1))),"",INDIRECT("'Collection Dataform'!AL"&amp;(ROW()+1)))</f>
        <v>#REF!</v>
      </c>
      <c r="X601" s="98" t="e">
        <f aca="true">IF(ISBLANK(INDIRECT("'Collection Dataform'!AM"&amp;(ROW()+1))),"",INDIRECT("'Collection Dataform'!AM"&amp;(ROW()+1)))</f>
        <v>#REF!</v>
      </c>
      <c r="Y601" s="98" t="e">
        <f aca="true">IF(ISBLANK(INDIRECT("'Collection Dataform'!AN"&amp;(ROW()+1))),"",INDIRECT("'Collection Dataform'!AN"&amp;(ROW()+1)))</f>
        <v>#REF!</v>
      </c>
      <c r="Z601" s="98" t="e">
        <f aca="true">IF(ISBLANK(INDIRECT("'Collection Dataform'!AZ"&amp;(ROW()+1))),IF(ISBLANK(INDIRECT("'Collection Dataform'!AU"&amp;(ROW()+1))),"",formatLongitude(INDIRECT("'Collection Dataform'!AU"&amp;(ROW()+1)))),INDIRECT("'Collection Dataform'!AZ"&amp;(ROW()+1)))</f>
        <v>#REF!</v>
      </c>
      <c r="AA601" s="98" t="e">
        <f aca="true">IF(ISBLANK(INDIRECT("'Collection Dataform'!BA"&amp;(ROW()+1))),IF(ISBLANK(INDIRECT("'Collection Dataform'!AV"&amp;(ROW()+1))),"",formatLatitude(INDIRECT("'Collection Dataform'!AV"&amp;(ROW()+1)))),INDIRECT("'Collection Dataform'!BA"&amp;(ROW()+1)))</f>
        <v>#REF!</v>
      </c>
      <c r="AB601" s="102" t="e">
        <f aca="true">IF(ISBLANK(INDIRECT("'Collection Dataform'!AT"&amp;(ROW()+1))),"",INDIRECT("'Collection Dataform'!AT"&amp;(ROW()+1))&amp;"m")</f>
        <v>#REF!</v>
      </c>
      <c r="AC601" s="102" t="e">
        <f aca="true">IF(ISBLANK(INDIRECT("'Collection Dataform'!AY"&amp;(ROW()+1))),"",INDIRECT("'Collection Dataform'!AY"&amp;(ROW()+1)))</f>
        <v>#REF!</v>
      </c>
      <c r="AD6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1" s="98" t="e">
        <f aca="true">IF(ISBLANK(INDIRECT("'Collection Dataform'!BG"&amp;(ROW()+1))),"",INDIRECT("'Collection Dataform'!BG"&amp;(ROW()+1)))</f>
        <v>#REF!</v>
      </c>
      <c r="AF6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1" s="103" t="e">
        <f aca="true">IF(ISBLANK(INDIRECT("'Collection Dataform'!AC"&amp;(ROW()+1))),IF(ISBLANK(INDIRECT("'Collection Dataform'!AE"&amp;(ROW()+1))),"",INDIRECT("'Collection Dataform'!AE"&amp;(ROW()+1))),dateTostring(INDIRECT("'Collection Dataform'!AC"&amp;(ROW()+1))))</f>
        <v>#REF!</v>
      </c>
      <c r="AI601" s="98" t="e">
        <f aca="true">IF(ISBLANK(INDIRECT("'Collection Dataform'!AB"&amp;(ROW()+1))),"",INDIRECT("'Collection Dataform'!AB"&amp;(ROW()+1)))</f>
        <v>#REF!</v>
      </c>
      <c r="AJ601" s="98" t="e">
        <f aca="true">IF(ISBLANK(INDIRECT("'Collection Dataform'!CL"&amp;(ROW()+1))),"",INDIRECT("'Collection Dataform'!CL"&amp;(ROW()+1)))</f>
        <v>#REF!</v>
      </c>
      <c r="AK601" s="98" t="e">
        <f aca="true">IF(ISBLANK(INDIRECT("'Collection Dataform'!AF"&amp;(ROW()+1))),"",INDIRECT("'Collection Dataform'!AF"&amp;(ROW()+1)))</f>
        <v>#REF!</v>
      </c>
      <c r="AL601" s="98" t="e">
        <f aca="true">IF(ISBLANK(INDIRECT("'Collection Dataform'!B"&amp;(ROW()+1))),"",INDIRECT("'Collection Dataform'!B"&amp;(ROW()+1)))</f>
        <v>#REF!</v>
      </c>
      <c r="AM601" s="98" t="e">
        <f aca="true">IF(ISBLANK(INDIRECT("'Collection Dataform'!CF"&amp;(ROW()+1))),IF(OR(NOT(ISBLANK(INDIRECT("'Collection Dataform'!CG"&amp;(ROW()+1)))),NOT(ISBLANK(INDIRECT("'Collection Dataform'!CH"&amp;(ROW()+1))))),"det.",""),INDIRECT("'Collection Dataform'!CF"&amp;(ROW()+1)))</f>
        <v>#REF!</v>
      </c>
      <c r="AN601" s="98" t="e">
        <f aca="true">IF(ISBLANK(INDIRECT("'Collection Dataform'!CG"&amp;(ROW()+1))),"",INDIRECT("'Collection Dataform'!CG"&amp;(ROW()+1)))</f>
        <v>#REF!</v>
      </c>
      <c r="AO601" s="102" t="e">
        <f aca="true">IF(ISBLANK(INDIRECT("'Collection Dataform'!CH"&amp;(ROW()+1))),"",dateTostring(INDIRECT("'Collection Dataform'!CH"&amp;(ROW()+1))))</f>
        <v>#REF!</v>
      </c>
      <c r="AP601" s="102" t="e">
        <f aca="true">IF(ISBLANK(INDIRECT("'Collection Dataform'!CI"&amp;(ROW()+1))),"",INDIRECT("'Collection Dataform'!CI"&amp;(ROW()+1)))</f>
        <v>#REF!</v>
      </c>
      <c r="AQ601" s="98" t="e">
        <f aca="true">IF(ISBLANK(INDIRECT("'Collection Dataform'!D"&amp;(ROW()+1))),"",INDIRECT("'Collection Dataform'!D"&amp;(ROW()+1)))</f>
        <v>#REF!</v>
      </c>
      <c r="AR601" s="98" t="e">
        <f aca="true">IF(ISBLANK(INDIRECT("'Collection Dataform'!I"&amp;(ROW()+1))),"",INDIRECT("'Collection Dataform'!I"&amp;(ROW()+1)))</f>
        <v>#REF!</v>
      </c>
      <c r="AS601" s="98" t="e">
        <f aca="true">IF(ISBLANK(INDIRECT("'Collection Dataform'!J"&amp;(ROW()+1))),"",INDIRECT("'Collection Dataform'!J"&amp;(ROW()+1)))</f>
        <v>#REF!</v>
      </c>
      <c r="AT601" s="98" t="e">
        <f aca="true">IF(ISBLANK(INDIRECT("'Collection Dataform'!K"&amp;(ROW()+1))),"",INDIRECT("'Collection Dataform'!K"&amp;(ROW()+1)))</f>
        <v>#REF!</v>
      </c>
      <c r="AU601" s="98" t="e">
        <f aca="true">IF(ISBLANK(INDIRECT("'Collection Dataform'!Q"&amp;(ROW()+1))),"",INDIRECT("'Collection Dataform'!Q"&amp;(ROW()+1)))</f>
        <v>#REF!</v>
      </c>
      <c r="AV601" s="98" t="e">
        <f aca="true">IF(ISBLANK(INDIRECT("'Collection Dataform'!L"&amp;(ROW()+1))),"",INDIRECT("'Collection Dataform'!L"&amp;(ROW()+1)))</f>
        <v>#REF!</v>
      </c>
      <c r="AW6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1" s="98" t="e">
        <f aca="true">IF(ISBLANK(INDIRECT("'Collection Dataform'!O"&amp;(ROW()+1))),"",dateTostring(INDIRECT("'Collection Dataform'!O"&amp;(ROW()+1))))</f>
        <v>#REF!</v>
      </c>
      <c r="AY601" s="98" t="e">
        <f aca="true">IF(ISBLANK(INDIRECT("'Collection Dataform'!C"&amp;(ROW()+1))),"",INDIRECT("'Collection Dataform'!C"&amp;(ROW()+1)))</f>
        <v>#REF!</v>
      </c>
      <c r="AZ6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1" s="98" t="e">
        <f aca="true">IF(ISBLANK(INDIRECT("'Collection Dataform'!GR"&amp;(ROW()+1))),"",INDIRECT("'Collection Dataform'!GR"&amp;(ROW()+1)))</f>
        <v>#REF!</v>
      </c>
      <c r="BC601" s="98" t="e">
        <f aca="false">joinRange("Collection Dataform","HE"&amp;(ROW()+1)&amp;","&amp;"HG"&amp;(ROW()+1)&amp;","&amp;"HI"&amp;(ROW()+1)&amp;","&amp;"HK"&amp;(ROW()+1)&amp;","&amp;"HM"&amp;(ROW()+1)&amp;","&amp;"HO"&amp;(ROW()+1)&amp;","&amp;"HQ"&amp;(ROW()+1)&amp;","&amp;"HS"&amp;(ROW()+1)&amp;","&amp;"HU"&amp;(ROW()+1)&amp;","&amp;"HW"&amp;(ROW()+1))</f>
        <v>#VALUE!</v>
      </c>
      <c r="BE601" s="98" t="e">
        <f aca="false">isShowLonLat()</f>
        <v>#VALUE!</v>
      </c>
    </row>
    <row r="602" customFormat="false" ht="12.75" hidden="false" customHeight="false" outlineLevel="0" collapsed="false">
      <c r="A602" s="98" t="e">
        <f aca="false">IF(isEmpty(B602:BC602),"",IF(ISBLANK(A$4),"",A$4))</f>
        <v>#NAME?</v>
      </c>
      <c r="B602" s="98" t="e">
        <f aca="false">IF(isEmpty(C602:BC602),"",IF(ISBLANK(B$4),"",B$4))</f>
        <v>#NAME?</v>
      </c>
      <c r="C602" s="98" t="e">
        <f aca="true">IF(ISBLANK(INDIRECT("'Collection Dataform'!AA"&amp;(ROW()+1))),"",INDIRECT("'Collection Dataform'!AA"&amp;(ROW()+1)))</f>
        <v>#REF!</v>
      </c>
      <c r="D6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2" s="98" t="e">
        <f aca="true">IF(ISBLANK(INDIRECT("'Collection Dataform'!CK"&amp;(ROW()+1))),"",INDIRECT("'Collection Dataform'!CK"&amp;(ROW()+1)))</f>
        <v>#REF!</v>
      </c>
      <c r="G602" s="98" t="e">
        <f aca="true">IF(INDIRECT("'Collection Dataform'!BT"&amp;(ROW()+1))="Genus",IF(ISBLANK(INDIRECT("'Collection Dataform'!BS"&amp;(ROW()+1))),"",INDIRECT("'Collection Dataform'!BS"&amp;(ROW()+1))),"")</f>
        <v>#REF!</v>
      </c>
      <c r="H602" s="98" t="e">
        <f aca="true">IF(ISBLANK(INDIRECT("'Collection Dataform'!BU"&amp;(ROW()+1))),"",replaceX(deleteModifiers(INDIRECT("'Collection Dataform'!BU"&amp;(ROW()+1)))))</f>
        <v>#REF!</v>
      </c>
      <c r="I602" s="98" t="e">
        <f aca="true">IF(INDIRECT("'Collection Dataform'!BT"&amp;(ROW()+1))="Specific Epithet",IF(ISBLANK(INDIRECT("'Collection Dataform'!BS"&amp;(ROW()+1))),"",INDIRECT("'Collection Dataform'!BS"&amp;(ROW()+1))),"")</f>
        <v>#REF!</v>
      </c>
      <c r="J602" s="98" t="e">
        <f aca="true">IF(ISBLANK(INDIRECT("'Collection Dataform'!BW"&amp;(ROW()+1))),"",replaceX(deleteModifiers(INDIRECT("'Collection Dataform'!BW"&amp;(ROW()+1)))))</f>
        <v>#REF!</v>
      </c>
      <c r="K602" s="98" t="e">
        <f aca="true">IF(ISBLANK(INDIRECT("'Collection Dataform'!BX"&amp;(ROW()+1))),"",IF(INDIRECT("'Collection Dataform'!BX"&amp;(ROW()+1))="agg.",INDIRECT("'Collection Dataform'!BX"&amp;(ROW()+1)),""))</f>
        <v>#REF!</v>
      </c>
      <c r="L602" s="98" t="e">
        <f aca="true">IF(AND(NOT(ISBLANK(O602)),NOT(ISBLANK(INDIRECT("'Collection Dataform'!CA"&amp;(ROW()+1)))),INDIRECT("'Collection Dataform'!BW"&amp;(ROW()+1))=INDIRECT("'Collection Dataform'!BY"&amp;(ROW()+1))),"("&amp;INDIRECT("'Collection Dataform'!CA"&amp;(ROW()+1))&amp;")","")&amp;IF(AND(ISBLANK(O602),ISBLANK(INDIRECT("'Collection Dataform'!CA"&amp;(ROW()+1))),ISBLANK(INDIRECT("'Collection Dataform'!BY"&amp;(ROW()+1)))),"("&amp;INDIRECT("'Collection Dataform'!CA"&amp;(ROW()+1))&amp;")","")&amp;IF(AND(NOT(ISBLANK(O602)),NOT(ISBLANK(INDIRECT("'Collection Dataform'!CA"&amp;(ROW()+1)))),ISBLANK(INDIRECT("'Collection Dataform'!BY"&amp;(ROW()+1)))),"("&amp;INDIRECT("'Collection Dataform'!CA"&amp;(ROW()+1))&amp;")","")</f>
        <v>#REF!</v>
      </c>
      <c r="M602" s="98" t="e">
        <f aca="true">IF(AND(NOT(ISBLANK(O602)),NOT(ISBLANK(INDIRECT("'Collection Dataform'!CC"&amp;(ROW()+1)))),INDIRECT("'Collection Dataform'!BW"&amp;(ROW()+1))=INDIRECT("'Collection Dataform'!BY"&amp;(ROW()+1))),INDIRECT("'Collection Dataform'!CC"&amp;(ROW()+1)),"")&amp;IF(AND(ISBLANK(O602),ISBLANK(INDIRECT("'Collection Dataform'!CC"&amp;(ROW()+1))),ISBLANK(INDIRECT("'Collection Dataform'!BY"&amp;(ROW()+1)))),INDIRECT("'Collection Dataform'!CA"&amp;(ROW()+1)),"")&amp;IF(AND(NOT(ISBLANK(O602)),NOT(ISBLANK(INDIRECT("'Collection Dataform'!CC"&amp;(ROW()+1)))),ISBLANK(INDIRECT("'Collection Dataform'!BY"&amp;(ROW()+1)))),INDIRECT("'Collection Dataform'!CC"&amp;(ROW()+1)),"")</f>
        <v>#REF!</v>
      </c>
      <c r="N602" s="98" t="e">
        <f aca="true">IF(AND(NOT(ISBLANK(O602)),NOT(ISBLANK(INDIRECT("'Collection Dataform'!BZ"&amp;(ROW()+1)))),INDIRECT("'Collection Dataform'!BW"&amp;(ROW()+1))=INDIRECT("'Collection Dataform'!BY"&amp;(ROW()+1))),INDIRECT("'Collection Dataform'!BZ"&amp;(ROW()+1)),"")&amp;IF(AND(ISBLANK(O602),ISBLANK(INDIRECT("'Collection Dataform'!BZ"&amp;(ROW()+1))),ISBLANK(INDIRECT("'Collection Dataform'!BY"&amp;(ROW()+1)))),INDIRECT("'Collection Dataform'!CA"&amp;(ROW()+1)),"")&amp;IF(AND(NOT(ISBLANK(O602)),NOT(ISBLANK(INDIRECT("'Collection Dataform'!BZ"&amp;(ROW()+1)))),ISBLANK(INDIRECT("'Collection Dataform'!BY"&amp;(ROW()+1)))),INDIRECT("'Collection Dataform'!BZ"&amp;(ROW()+1)),"")</f>
        <v>#REF!</v>
      </c>
      <c r="O602" s="98" t="e">
        <f aca="true">IF(ISBLANK(INDIRECT("'Collection Dataform'!BX"&amp;(ROW()+1))),"",IF(INDIRECT("'Collection Dataform'!BX"&amp;(ROW()+1))="agg.","",INDIRECT("'Collection Dataform'!BX"&amp;(ROW()+1))))</f>
        <v>#REF!</v>
      </c>
      <c r="P602" s="98" t="e">
        <f aca="true">IF(INDIRECT("'Collection Dataform'!BT"&amp;(ROW()+1))="Infraspecific Epithet",IF(ISBLANK(INDIRECT("'Collection Dataform'!BS"&amp;(ROW()+1))),"",INDIRECT("'Collection Dataform'!BS"&amp;(ROW()+1))),"")</f>
        <v>#REF!</v>
      </c>
      <c r="Q602" s="98" t="e">
        <f aca="true">IF(ISBLANK(INDIRECT("'Collection Dataform'!BY"&amp;(ROW()+1))),"",deleteModifiers(INDIRECT("'Collection Dataform'!BY"&amp;(ROW()+1))))</f>
        <v>#REF!</v>
      </c>
      <c r="R602" s="98" t="e">
        <f aca="true">IF(AND(NOT(ISBLANK(O602)),NOT(ISBLANK(INDIRECT("'Collection Dataform'!CA"&amp;(ROW()+1)))),NOT(ISBLANK(INDIRECT("'Collection Dataform'!BY"&amp;(ROW()+1)))),INDIRECT("'Collection Dataform'!BW"&amp;(ROW()+1))&lt;&gt;INDIRECT("'Collection Dataform'!BY"&amp;(ROW()+1))),"("&amp;INDIRECT("'Collection Dataform'!CA"&amp;(ROW()+1))&amp;")","")</f>
        <v>#REF!</v>
      </c>
      <c r="S602" s="98" t="e">
        <f aca="true">IF(AND(NOT(ISBLANK(O602)),NOT(ISBLANK(INDIRECT("'Collection Dataform'!CC"&amp;(ROW()+1)))),NOT(ISBLANK(INDIRECT("'Collection Dataform'!BY"&amp;(ROW()+1)))),INDIRECT("'Collection Dataform'!BW"&amp;(ROW()+1))&lt;&gt;INDIRECT("'Collection Dataform'!BY"&amp;(ROW()+1))),INDIRECT("'Collection Dataform'!CC"&amp;(ROW()+1)),"")</f>
        <v>#REF!</v>
      </c>
      <c r="T602" s="98" t="e">
        <f aca="true">IF(AND(NOT(ISBLANK(O602)),NOT(ISBLANK(INDIRECT("'Collection Dataform'!BZ"&amp;(ROW()+1)))),NOT(ISBLANK(INDIRECT("'Collection Dataform'!BY"&amp;(ROW()+1)))),INDIRECT("'Collection Dataform'!BW"&amp;(ROW()+1))&lt;&gt;INDIRECT("'Collection Dataform'!BY"&amp;(ROW()+1))),INDIRECT("'Collection Dataform'!BZ"&amp;(ROW()+1)),"")</f>
        <v>#REF!</v>
      </c>
      <c r="U602" s="98" t="e">
        <f aca="true">IF(ISBLANK(INDIRECT("'Collection Dataform'!CE"&amp;(ROW()+1))),"",INDIRECT("'Collection Dataform'!CE"&amp;(ROW()+1)))</f>
        <v>#REF!</v>
      </c>
      <c r="V602" s="98" t="e">
        <f aca="true">IF(ISBLANK(INDIRECT("'Collection Dataform'!AI"&amp;(ROW()+1))),"",INDIRECT("'Collection Dataform'!AI"&amp;(ROW()+1)))</f>
        <v>#REF!</v>
      </c>
      <c r="W602" s="98" t="e">
        <f aca="true">IF(ISBLANK(INDIRECT("'Collection Dataform'!AL"&amp;(ROW()+1))),"",INDIRECT("'Collection Dataform'!AL"&amp;(ROW()+1)))</f>
        <v>#REF!</v>
      </c>
      <c r="X602" s="98" t="e">
        <f aca="true">IF(ISBLANK(INDIRECT("'Collection Dataform'!AM"&amp;(ROW()+1))),"",INDIRECT("'Collection Dataform'!AM"&amp;(ROW()+1)))</f>
        <v>#REF!</v>
      </c>
      <c r="Y602" s="98" t="e">
        <f aca="true">IF(ISBLANK(INDIRECT("'Collection Dataform'!AN"&amp;(ROW()+1))),"",INDIRECT("'Collection Dataform'!AN"&amp;(ROW()+1)))</f>
        <v>#REF!</v>
      </c>
      <c r="Z602" s="98" t="e">
        <f aca="true">IF(ISBLANK(INDIRECT("'Collection Dataform'!AZ"&amp;(ROW()+1))),IF(ISBLANK(INDIRECT("'Collection Dataform'!AU"&amp;(ROW()+1))),"",formatLongitude(INDIRECT("'Collection Dataform'!AU"&amp;(ROW()+1)))),INDIRECT("'Collection Dataform'!AZ"&amp;(ROW()+1)))</f>
        <v>#REF!</v>
      </c>
      <c r="AA602" s="98" t="e">
        <f aca="true">IF(ISBLANK(INDIRECT("'Collection Dataform'!BA"&amp;(ROW()+1))),IF(ISBLANK(INDIRECT("'Collection Dataform'!AV"&amp;(ROW()+1))),"",formatLatitude(INDIRECT("'Collection Dataform'!AV"&amp;(ROW()+1)))),INDIRECT("'Collection Dataform'!BA"&amp;(ROW()+1)))</f>
        <v>#REF!</v>
      </c>
      <c r="AB602" s="102" t="e">
        <f aca="true">IF(ISBLANK(INDIRECT("'Collection Dataform'!AT"&amp;(ROW()+1))),"",INDIRECT("'Collection Dataform'!AT"&amp;(ROW()+1))&amp;"m")</f>
        <v>#REF!</v>
      </c>
      <c r="AC602" s="102" t="e">
        <f aca="true">IF(ISBLANK(INDIRECT("'Collection Dataform'!AY"&amp;(ROW()+1))),"",INDIRECT("'Collection Dataform'!AY"&amp;(ROW()+1)))</f>
        <v>#REF!</v>
      </c>
      <c r="AD6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2" s="98" t="e">
        <f aca="true">IF(ISBLANK(INDIRECT("'Collection Dataform'!BG"&amp;(ROW()+1))),"",INDIRECT("'Collection Dataform'!BG"&amp;(ROW()+1)))</f>
        <v>#REF!</v>
      </c>
      <c r="AF6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2" s="103" t="e">
        <f aca="true">IF(ISBLANK(INDIRECT("'Collection Dataform'!AC"&amp;(ROW()+1))),IF(ISBLANK(INDIRECT("'Collection Dataform'!AE"&amp;(ROW()+1))),"",INDIRECT("'Collection Dataform'!AE"&amp;(ROW()+1))),dateTostring(INDIRECT("'Collection Dataform'!AC"&amp;(ROW()+1))))</f>
        <v>#REF!</v>
      </c>
      <c r="AI602" s="98" t="e">
        <f aca="true">IF(ISBLANK(INDIRECT("'Collection Dataform'!AB"&amp;(ROW()+1))),"",INDIRECT("'Collection Dataform'!AB"&amp;(ROW()+1)))</f>
        <v>#REF!</v>
      </c>
      <c r="AJ602" s="98" t="e">
        <f aca="true">IF(ISBLANK(INDIRECT("'Collection Dataform'!CL"&amp;(ROW()+1))),"",INDIRECT("'Collection Dataform'!CL"&amp;(ROW()+1)))</f>
        <v>#REF!</v>
      </c>
      <c r="AK602" s="98" t="e">
        <f aca="true">IF(ISBLANK(INDIRECT("'Collection Dataform'!AF"&amp;(ROW()+1))),"",INDIRECT("'Collection Dataform'!AF"&amp;(ROW()+1)))</f>
        <v>#REF!</v>
      </c>
      <c r="AL602" s="98" t="e">
        <f aca="true">IF(ISBLANK(INDIRECT("'Collection Dataform'!B"&amp;(ROW()+1))),"",INDIRECT("'Collection Dataform'!B"&amp;(ROW()+1)))</f>
        <v>#REF!</v>
      </c>
      <c r="AM602" s="98" t="e">
        <f aca="true">IF(ISBLANK(INDIRECT("'Collection Dataform'!CF"&amp;(ROW()+1))),IF(OR(NOT(ISBLANK(INDIRECT("'Collection Dataform'!CG"&amp;(ROW()+1)))),NOT(ISBLANK(INDIRECT("'Collection Dataform'!CH"&amp;(ROW()+1))))),"det.",""),INDIRECT("'Collection Dataform'!CF"&amp;(ROW()+1)))</f>
        <v>#REF!</v>
      </c>
      <c r="AN602" s="98" t="e">
        <f aca="true">IF(ISBLANK(INDIRECT("'Collection Dataform'!CG"&amp;(ROW()+1))),"",INDIRECT("'Collection Dataform'!CG"&amp;(ROW()+1)))</f>
        <v>#REF!</v>
      </c>
      <c r="AO602" s="102" t="e">
        <f aca="true">IF(ISBLANK(INDIRECT("'Collection Dataform'!CH"&amp;(ROW()+1))),"",dateTostring(INDIRECT("'Collection Dataform'!CH"&amp;(ROW()+1))))</f>
        <v>#REF!</v>
      </c>
      <c r="AP602" s="102" t="e">
        <f aca="true">IF(ISBLANK(INDIRECT("'Collection Dataform'!CI"&amp;(ROW()+1))),"",INDIRECT("'Collection Dataform'!CI"&amp;(ROW()+1)))</f>
        <v>#REF!</v>
      </c>
      <c r="AQ602" s="98" t="e">
        <f aca="true">IF(ISBLANK(INDIRECT("'Collection Dataform'!D"&amp;(ROW()+1))),"",INDIRECT("'Collection Dataform'!D"&amp;(ROW()+1)))</f>
        <v>#REF!</v>
      </c>
      <c r="AR602" s="98" t="e">
        <f aca="true">IF(ISBLANK(INDIRECT("'Collection Dataform'!I"&amp;(ROW()+1))),"",INDIRECT("'Collection Dataform'!I"&amp;(ROW()+1)))</f>
        <v>#REF!</v>
      </c>
      <c r="AS602" s="98" t="e">
        <f aca="true">IF(ISBLANK(INDIRECT("'Collection Dataform'!J"&amp;(ROW()+1))),"",INDIRECT("'Collection Dataform'!J"&amp;(ROW()+1)))</f>
        <v>#REF!</v>
      </c>
      <c r="AT602" s="98" t="e">
        <f aca="true">IF(ISBLANK(INDIRECT("'Collection Dataform'!K"&amp;(ROW()+1))),"",INDIRECT("'Collection Dataform'!K"&amp;(ROW()+1)))</f>
        <v>#REF!</v>
      </c>
      <c r="AU602" s="98" t="e">
        <f aca="true">IF(ISBLANK(INDIRECT("'Collection Dataform'!Q"&amp;(ROW()+1))),"",INDIRECT("'Collection Dataform'!Q"&amp;(ROW()+1)))</f>
        <v>#REF!</v>
      </c>
      <c r="AV602" s="98" t="e">
        <f aca="true">IF(ISBLANK(INDIRECT("'Collection Dataform'!L"&amp;(ROW()+1))),"",INDIRECT("'Collection Dataform'!L"&amp;(ROW()+1)))</f>
        <v>#REF!</v>
      </c>
      <c r="AW6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2" s="98" t="e">
        <f aca="true">IF(ISBLANK(INDIRECT("'Collection Dataform'!O"&amp;(ROW()+1))),"",dateTostring(INDIRECT("'Collection Dataform'!O"&amp;(ROW()+1))))</f>
        <v>#REF!</v>
      </c>
      <c r="AY602" s="98" t="e">
        <f aca="true">IF(ISBLANK(INDIRECT("'Collection Dataform'!C"&amp;(ROW()+1))),"",INDIRECT("'Collection Dataform'!C"&amp;(ROW()+1)))</f>
        <v>#REF!</v>
      </c>
      <c r="AZ6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2" s="98" t="e">
        <f aca="true">IF(ISBLANK(INDIRECT("'Collection Dataform'!GR"&amp;(ROW()+1))),"",INDIRECT("'Collection Dataform'!GR"&amp;(ROW()+1)))</f>
        <v>#REF!</v>
      </c>
      <c r="BC602" s="98" t="e">
        <f aca="false">joinRange("Collection Dataform","HE"&amp;(ROW()+1)&amp;","&amp;"HG"&amp;(ROW()+1)&amp;","&amp;"HI"&amp;(ROW()+1)&amp;","&amp;"HK"&amp;(ROW()+1)&amp;","&amp;"HM"&amp;(ROW()+1)&amp;","&amp;"HO"&amp;(ROW()+1)&amp;","&amp;"HQ"&amp;(ROW()+1)&amp;","&amp;"HS"&amp;(ROW()+1)&amp;","&amp;"HU"&amp;(ROW()+1)&amp;","&amp;"HW"&amp;(ROW()+1))</f>
        <v>#VALUE!</v>
      </c>
      <c r="BE602" s="98" t="e">
        <f aca="false">isShowLonLat()</f>
        <v>#VALUE!</v>
      </c>
    </row>
    <row r="603" customFormat="false" ht="12.75" hidden="false" customHeight="false" outlineLevel="0" collapsed="false">
      <c r="A603" s="98" t="e">
        <f aca="false">IF(isEmpty(B603:BC603),"",IF(ISBLANK(A$4),"",A$4))</f>
        <v>#NAME?</v>
      </c>
      <c r="B603" s="98" t="e">
        <f aca="false">IF(isEmpty(C603:BC603),"",IF(ISBLANK(B$4),"",B$4))</f>
        <v>#NAME?</v>
      </c>
      <c r="C603" s="98" t="e">
        <f aca="true">IF(ISBLANK(INDIRECT("'Collection Dataform'!AA"&amp;(ROW()+1))),"",INDIRECT("'Collection Dataform'!AA"&amp;(ROW()+1)))</f>
        <v>#REF!</v>
      </c>
      <c r="D6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3" s="98" t="e">
        <f aca="true">IF(ISBLANK(INDIRECT("'Collection Dataform'!CK"&amp;(ROW()+1))),"",INDIRECT("'Collection Dataform'!CK"&amp;(ROW()+1)))</f>
        <v>#REF!</v>
      </c>
      <c r="G603" s="98" t="e">
        <f aca="true">IF(INDIRECT("'Collection Dataform'!BT"&amp;(ROW()+1))="Genus",IF(ISBLANK(INDIRECT("'Collection Dataform'!BS"&amp;(ROW()+1))),"",INDIRECT("'Collection Dataform'!BS"&amp;(ROW()+1))),"")</f>
        <v>#REF!</v>
      </c>
      <c r="H603" s="98" t="e">
        <f aca="true">IF(ISBLANK(INDIRECT("'Collection Dataform'!BU"&amp;(ROW()+1))),"",replaceX(deleteModifiers(INDIRECT("'Collection Dataform'!BU"&amp;(ROW()+1)))))</f>
        <v>#REF!</v>
      </c>
      <c r="I603" s="98" t="e">
        <f aca="true">IF(INDIRECT("'Collection Dataform'!BT"&amp;(ROW()+1))="Specific Epithet",IF(ISBLANK(INDIRECT("'Collection Dataform'!BS"&amp;(ROW()+1))),"",INDIRECT("'Collection Dataform'!BS"&amp;(ROW()+1))),"")</f>
        <v>#REF!</v>
      </c>
      <c r="J603" s="98" t="e">
        <f aca="true">IF(ISBLANK(INDIRECT("'Collection Dataform'!BW"&amp;(ROW()+1))),"",replaceX(deleteModifiers(INDIRECT("'Collection Dataform'!BW"&amp;(ROW()+1)))))</f>
        <v>#REF!</v>
      </c>
      <c r="K603" s="98" t="e">
        <f aca="true">IF(ISBLANK(INDIRECT("'Collection Dataform'!BX"&amp;(ROW()+1))),"",IF(INDIRECT("'Collection Dataform'!BX"&amp;(ROW()+1))="agg.",INDIRECT("'Collection Dataform'!BX"&amp;(ROW()+1)),""))</f>
        <v>#REF!</v>
      </c>
      <c r="L603" s="98" t="e">
        <f aca="true">IF(AND(NOT(ISBLANK(O603)),NOT(ISBLANK(INDIRECT("'Collection Dataform'!CA"&amp;(ROW()+1)))),INDIRECT("'Collection Dataform'!BW"&amp;(ROW()+1))=INDIRECT("'Collection Dataform'!BY"&amp;(ROW()+1))),"("&amp;INDIRECT("'Collection Dataform'!CA"&amp;(ROW()+1))&amp;")","")&amp;IF(AND(ISBLANK(O603),ISBLANK(INDIRECT("'Collection Dataform'!CA"&amp;(ROW()+1))),ISBLANK(INDIRECT("'Collection Dataform'!BY"&amp;(ROW()+1)))),"("&amp;INDIRECT("'Collection Dataform'!CA"&amp;(ROW()+1))&amp;")","")&amp;IF(AND(NOT(ISBLANK(O603)),NOT(ISBLANK(INDIRECT("'Collection Dataform'!CA"&amp;(ROW()+1)))),ISBLANK(INDIRECT("'Collection Dataform'!BY"&amp;(ROW()+1)))),"("&amp;INDIRECT("'Collection Dataform'!CA"&amp;(ROW()+1))&amp;")","")</f>
        <v>#REF!</v>
      </c>
      <c r="M603" s="98" t="e">
        <f aca="true">IF(AND(NOT(ISBLANK(O603)),NOT(ISBLANK(INDIRECT("'Collection Dataform'!CC"&amp;(ROW()+1)))),INDIRECT("'Collection Dataform'!BW"&amp;(ROW()+1))=INDIRECT("'Collection Dataform'!BY"&amp;(ROW()+1))),INDIRECT("'Collection Dataform'!CC"&amp;(ROW()+1)),"")&amp;IF(AND(ISBLANK(O603),ISBLANK(INDIRECT("'Collection Dataform'!CC"&amp;(ROW()+1))),ISBLANK(INDIRECT("'Collection Dataform'!BY"&amp;(ROW()+1)))),INDIRECT("'Collection Dataform'!CA"&amp;(ROW()+1)),"")&amp;IF(AND(NOT(ISBLANK(O603)),NOT(ISBLANK(INDIRECT("'Collection Dataform'!CC"&amp;(ROW()+1)))),ISBLANK(INDIRECT("'Collection Dataform'!BY"&amp;(ROW()+1)))),INDIRECT("'Collection Dataform'!CC"&amp;(ROW()+1)),"")</f>
        <v>#REF!</v>
      </c>
      <c r="N603" s="98" t="e">
        <f aca="true">IF(AND(NOT(ISBLANK(O603)),NOT(ISBLANK(INDIRECT("'Collection Dataform'!BZ"&amp;(ROW()+1)))),INDIRECT("'Collection Dataform'!BW"&amp;(ROW()+1))=INDIRECT("'Collection Dataform'!BY"&amp;(ROW()+1))),INDIRECT("'Collection Dataform'!BZ"&amp;(ROW()+1)),"")&amp;IF(AND(ISBLANK(O603),ISBLANK(INDIRECT("'Collection Dataform'!BZ"&amp;(ROW()+1))),ISBLANK(INDIRECT("'Collection Dataform'!BY"&amp;(ROW()+1)))),INDIRECT("'Collection Dataform'!CA"&amp;(ROW()+1)),"")&amp;IF(AND(NOT(ISBLANK(O603)),NOT(ISBLANK(INDIRECT("'Collection Dataform'!BZ"&amp;(ROW()+1)))),ISBLANK(INDIRECT("'Collection Dataform'!BY"&amp;(ROW()+1)))),INDIRECT("'Collection Dataform'!BZ"&amp;(ROW()+1)),"")</f>
        <v>#REF!</v>
      </c>
      <c r="O603" s="98" t="e">
        <f aca="true">IF(ISBLANK(INDIRECT("'Collection Dataform'!BX"&amp;(ROW()+1))),"",IF(INDIRECT("'Collection Dataform'!BX"&amp;(ROW()+1))="agg.","",INDIRECT("'Collection Dataform'!BX"&amp;(ROW()+1))))</f>
        <v>#REF!</v>
      </c>
      <c r="P603" s="98" t="e">
        <f aca="true">IF(INDIRECT("'Collection Dataform'!BT"&amp;(ROW()+1))="Infraspecific Epithet",IF(ISBLANK(INDIRECT("'Collection Dataform'!BS"&amp;(ROW()+1))),"",INDIRECT("'Collection Dataform'!BS"&amp;(ROW()+1))),"")</f>
        <v>#REF!</v>
      </c>
      <c r="Q603" s="98" t="e">
        <f aca="true">IF(ISBLANK(INDIRECT("'Collection Dataform'!BY"&amp;(ROW()+1))),"",deleteModifiers(INDIRECT("'Collection Dataform'!BY"&amp;(ROW()+1))))</f>
        <v>#REF!</v>
      </c>
      <c r="R603" s="98" t="e">
        <f aca="true">IF(AND(NOT(ISBLANK(O603)),NOT(ISBLANK(INDIRECT("'Collection Dataform'!CA"&amp;(ROW()+1)))),NOT(ISBLANK(INDIRECT("'Collection Dataform'!BY"&amp;(ROW()+1)))),INDIRECT("'Collection Dataform'!BW"&amp;(ROW()+1))&lt;&gt;INDIRECT("'Collection Dataform'!BY"&amp;(ROW()+1))),"("&amp;INDIRECT("'Collection Dataform'!CA"&amp;(ROW()+1))&amp;")","")</f>
        <v>#REF!</v>
      </c>
      <c r="S603" s="98" t="e">
        <f aca="true">IF(AND(NOT(ISBLANK(O603)),NOT(ISBLANK(INDIRECT("'Collection Dataform'!CC"&amp;(ROW()+1)))),NOT(ISBLANK(INDIRECT("'Collection Dataform'!BY"&amp;(ROW()+1)))),INDIRECT("'Collection Dataform'!BW"&amp;(ROW()+1))&lt;&gt;INDIRECT("'Collection Dataform'!BY"&amp;(ROW()+1))),INDIRECT("'Collection Dataform'!CC"&amp;(ROW()+1)),"")</f>
        <v>#REF!</v>
      </c>
      <c r="T603" s="98" t="e">
        <f aca="true">IF(AND(NOT(ISBLANK(O603)),NOT(ISBLANK(INDIRECT("'Collection Dataform'!BZ"&amp;(ROW()+1)))),NOT(ISBLANK(INDIRECT("'Collection Dataform'!BY"&amp;(ROW()+1)))),INDIRECT("'Collection Dataform'!BW"&amp;(ROW()+1))&lt;&gt;INDIRECT("'Collection Dataform'!BY"&amp;(ROW()+1))),INDIRECT("'Collection Dataform'!BZ"&amp;(ROW()+1)),"")</f>
        <v>#REF!</v>
      </c>
      <c r="U603" s="98" t="e">
        <f aca="true">IF(ISBLANK(INDIRECT("'Collection Dataform'!CE"&amp;(ROW()+1))),"",INDIRECT("'Collection Dataform'!CE"&amp;(ROW()+1)))</f>
        <v>#REF!</v>
      </c>
      <c r="V603" s="98" t="e">
        <f aca="true">IF(ISBLANK(INDIRECT("'Collection Dataform'!AI"&amp;(ROW()+1))),"",INDIRECT("'Collection Dataform'!AI"&amp;(ROW()+1)))</f>
        <v>#REF!</v>
      </c>
      <c r="W603" s="98" t="e">
        <f aca="true">IF(ISBLANK(INDIRECT("'Collection Dataform'!AL"&amp;(ROW()+1))),"",INDIRECT("'Collection Dataform'!AL"&amp;(ROW()+1)))</f>
        <v>#REF!</v>
      </c>
      <c r="X603" s="98" t="e">
        <f aca="true">IF(ISBLANK(INDIRECT("'Collection Dataform'!AM"&amp;(ROW()+1))),"",INDIRECT("'Collection Dataform'!AM"&amp;(ROW()+1)))</f>
        <v>#REF!</v>
      </c>
      <c r="Y603" s="98" t="e">
        <f aca="true">IF(ISBLANK(INDIRECT("'Collection Dataform'!AN"&amp;(ROW()+1))),"",INDIRECT("'Collection Dataform'!AN"&amp;(ROW()+1)))</f>
        <v>#REF!</v>
      </c>
      <c r="Z603" s="98" t="e">
        <f aca="true">IF(ISBLANK(INDIRECT("'Collection Dataform'!AZ"&amp;(ROW()+1))),IF(ISBLANK(INDIRECT("'Collection Dataform'!AU"&amp;(ROW()+1))),"",formatLongitude(INDIRECT("'Collection Dataform'!AU"&amp;(ROW()+1)))),INDIRECT("'Collection Dataform'!AZ"&amp;(ROW()+1)))</f>
        <v>#REF!</v>
      </c>
      <c r="AA603" s="98" t="e">
        <f aca="true">IF(ISBLANK(INDIRECT("'Collection Dataform'!BA"&amp;(ROW()+1))),IF(ISBLANK(INDIRECT("'Collection Dataform'!AV"&amp;(ROW()+1))),"",formatLatitude(INDIRECT("'Collection Dataform'!AV"&amp;(ROW()+1)))),INDIRECT("'Collection Dataform'!BA"&amp;(ROW()+1)))</f>
        <v>#REF!</v>
      </c>
      <c r="AB603" s="102" t="e">
        <f aca="true">IF(ISBLANK(INDIRECT("'Collection Dataform'!AT"&amp;(ROW()+1))),"",INDIRECT("'Collection Dataform'!AT"&amp;(ROW()+1))&amp;"m")</f>
        <v>#REF!</v>
      </c>
      <c r="AC603" s="102" t="e">
        <f aca="true">IF(ISBLANK(INDIRECT("'Collection Dataform'!AY"&amp;(ROW()+1))),"",INDIRECT("'Collection Dataform'!AY"&amp;(ROW()+1)))</f>
        <v>#REF!</v>
      </c>
      <c r="AD6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3" s="98" t="e">
        <f aca="true">IF(ISBLANK(INDIRECT("'Collection Dataform'!BG"&amp;(ROW()+1))),"",INDIRECT("'Collection Dataform'!BG"&amp;(ROW()+1)))</f>
        <v>#REF!</v>
      </c>
      <c r="AF6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3" s="103" t="e">
        <f aca="true">IF(ISBLANK(INDIRECT("'Collection Dataform'!AC"&amp;(ROW()+1))),IF(ISBLANK(INDIRECT("'Collection Dataform'!AE"&amp;(ROW()+1))),"",INDIRECT("'Collection Dataform'!AE"&amp;(ROW()+1))),dateTostring(INDIRECT("'Collection Dataform'!AC"&amp;(ROW()+1))))</f>
        <v>#REF!</v>
      </c>
      <c r="AI603" s="98" t="e">
        <f aca="true">IF(ISBLANK(INDIRECT("'Collection Dataform'!AB"&amp;(ROW()+1))),"",INDIRECT("'Collection Dataform'!AB"&amp;(ROW()+1)))</f>
        <v>#REF!</v>
      </c>
      <c r="AJ603" s="98" t="e">
        <f aca="true">IF(ISBLANK(INDIRECT("'Collection Dataform'!CL"&amp;(ROW()+1))),"",INDIRECT("'Collection Dataform'!CL"&amp;(ROW()+1)))</f>
        <v>#REF!</v>
      </c>
      <c r="AK603" s="98" t="e">
        <f aca="true">IF(ISBLANK(INDIRECT("'Collection Dataform'!AF"&amp;(ROW()+1))),"",INDIRECT("'Collection Dataform'!AF"&amp;(ROW()+1)))</f>
        <v>#REF!</v>
      </c>
      <c r="AL603" s="98" t="e">
        <f aca="true">IF(ISBLANK(INDIRECT("'Collection Dataform'!B"&amp;(ROW()+1))),"",INDIRECT("'Collection Dataform'!B"&amp;(ROW()+1)))</f>
        <v>#REF!</v>
      </c>
      <c r="AM603" s="98" t="e">
        <f aca="true">IF(ISBLANK(INDIRECT("'Collection Dataform'!CF"&amp;(ROW()+1))),IF(OR(NOT(ISBLANK(INDIRECT("'Collection Dataform'!CG"&amp;(ROW()+1)))),NOT(ISBLANK(INDIRECT("'Collection Dataform'!CH"&amp;(ROW()+1))))),"det.",""),INDIRECT("'Collection Dataform'!CF"&amp;(ROW()+1)))</f>
        <v>#REF!</v>
      </c>
      <c r="AN603" s="98" t="e">
        <f aca="true">IF(ISBLANK(INDIRECT("'Collection Dataform'!CG"&amp;(ROW()+1))),"",INDIRECT("'Collection Dataform'!CG"&amp;(ROW()+1)))</f>
        <v>#REF!</v>
      </c>
      <c r="AO603" s="102" t="e">
        <f aca="true">IF(ISBLANK(INDIRECT("'Collection Dataform'!CH"&amp;(ROW()+1))),"",dateTostring(INDIRECT("'Collection Dataform'!CH"&amp;(ROW()+1))))</f>
        <v>#REF!</v>
      </c>
      <c r="AP603" s="102" t="e">
        <f aca="true">IF(ISBLANK(INDIRECT("'Collection Dataform'!CI"&amp;(ROW()+1))),"",INDIRECT("'Collection Dataform'!CI"&amp;(ROW()+1)))</f>
        <v>#REF!</v>
      </c>
      <c r="AQ603" s="98" t="e">
        <f aca="true">IF(ISBLANK(INDIRECT("'Collection Dataform'!D"&amp;(ROW()+1))),"",INDIRECT("'Collection Dataform'!D"&amp;(ROW()+1)))</f>
        <v>#REF!</v>
      </c>
      <c r="AR603" s="98" t="e">
        <f aca="true">IF(ISBLANK(INDIRECT("'Collection Dataform'!I"&amp;(ROW()+1))),"",INDIRECT("'Collection Dataform'!I"&amp;(ROW()+1)))</f>
        <v>#REF!</v>
      </c>
      <c r="AS603" s="98" t="e">
        <f aca="true">IF(ISBLANK(INDIRECT("'Collection Dataform'!J"&amp;(ROW()+1))),"",INDIRECT("'Collection Dataform'!J"&amp;(ROW()+1)))</f>
        <v>#REF!</v>
      </c>
      <c r="AT603" s="98" t="e">
        <f aca="true">IF(ISBLANK(INDIRECT("'Collection Dataform'!K"&amp;(ROW()+1))),"",INDIRECT("'Collection Dataform'!K"&amp;(ROW()+1)))</f>
        <v>#REF!</v>
      </c>
      <c r="AU603" s="98" t="e">
        <f aca="true">IF(ISBLANK(INDIRECT("'Collection Dataform'!Q"&amp;(ROW()+1))),"",INDIRECT("'Collection Dataform'!Q"&amp;(ROW()+1)))</f>
        <v>#REF!</v>
      </c>
      <c r="AV603" s="98" t="e">
        <f aca="true">IF(ISBLANK(INDIRECT("'Collection Dataform'!L"&amp;(ROW()+1))),"",INDIRECT("'Collection Dataform'!L"&amp;(ROW()+1)))</f>
        <v>#REF!</v>
      </c>
      <c r="AW6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3" s="98" t="e">
        <f aca="true">IF(ISBLANK(INDIRECT("'Collection Dataform'!O"&amp;(ROW()+1))),"",dateTostring(INDIRECT("'Collection Dataform'!O"&amp;(ROW()+1))))</f>
        <v>#REF!</v>
      </c>
      <c r="AY603" s="98" t="e">
        <f aca="true">IF(ISBLANK(INDIRECT("'Collection Dataform'!C"&amp;(ROW()+1))),"",INDIRECT("'Collection Dataform'!C"&amp;(ROW()+1)))</f>
        <v>#REF!</v>
      </c>
      <c r="AZ6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3" s="98" t="e">
        <f aca="true">IF(ISBLANK(INDIRECT("'Collection Dataform'!GR"&amp;(ROW()+1))),"",INDIRECT("'Collection Dataform'!GR"&amp;(ROW()+1)))</f>
        <v>#REF!</v>
      </c>
      <c r="BC603" s="98" t="e">
        <f aca="false">joinRange("Collection Dataform","HE"&amp;(ROW()+1)&amp;","&amp;"HG"&amp;(ROW()+1)&amp;","&amp;"HI"&amp;(ROW()+1)&amp;","&amp;"HK"&amp;(ROW()+1)&amp;","&amp;"HM"&amp;(ROW()+1)&amp;","&amp;"HO"&amp;(ROW()+1)&amp;","&amp;"HQ"&amp;(ROW()+1)&amp;","&amp;"HS"&amp;(ROW()+1)&amp;","&amp;"HU"&amp;(ROW()+1)&amp;","&amp;"HW"&amp;(ROW()+1))</f>
        <v>#VALUE!</v>
      </c>
      <c r="BE603" s="98" t="e">
        <f aca="false">isShowLonLat()</f>
        <v>#VALUE!</v>
      </c>
    </row>
    <row r="604" customFormat="false" ht="12.75" hidden="false" customHeight="false" outlineLevel="0" collapsed="false">
      <c r="A604" s="98" t="e">
        <f aca="false">IF(isEmpty(B604:BC604),"",IF(ISBLANK(A$4),"",A$4))</f>
        <v>#NAME?</v>
      </c>
      <c r="B604" s="98" t="e">
        <f aca="false">IF(isEmpty(C604:BC604),"",IF(ISBLANK(B$4),"",B$4))</f>
        <v>#NAME?</v>
      </c>
      <c r="C604" s="98" t="e">
        <f aca="true">IF(ISBLANK(INDIRECT("'Collection Dataform'!AA"&amp;(ROW()+1))),"",INDIRECT("'Collection Dataform'!AA"&amp;(ROW()+1)))</f>
        <v>#REF!</v>
      </c>
      <c r="D6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4" s="98" t="e">
        <f aca="true">IF(ISBLANK(INDIRECT("'Collection Dataform'!CK"&amp;(ROW()+1))),"",INDIRECT("'Collection Dataform'!CK"&amp;(ROW()+1)))</f>
        <v>#REF!</v>
      </c>
      <c r="G604" s="98" t="e">
        <f aca="true">IF(INDIRECT("'Collection Dataform'!BT"&amp;(ROW()+1))="Genus",IF(ISBLANK(INDIRECT("'Collection Dataform'!BS"&amp;(ROW()+1))),"",INDIRECT("'Collection Dataform'!BS"&amp;(ROW()+1))),"")</f>
        <v>#REF!</v>
      </c>
      <c r="H604" s="98" t="e">
        <f aca="true">IF(ISBLANK(INDIRECT("'Collection Dataform'!BU"&amp;(ROW()+1))),"",replaceX(deleteModifiers(INDIRECT("'Collection Dataform'!BU"&amp;(ROW()+1)))))</f>
        <v>#REF!</v>
      </c>
      <c r="I604" s="98" t="e">
        <f aca="true">IF(INDIRECT("'Collection Dataform'!BT"&amp;(ROW()+1))="Specific Epithet",IF(ISBLANK(INDIRECT("'Collection Dataform'!BS"&amp;(ROW()+1))),"",INDIRECT("'Collection Dataform'!BS"&amp;(ROW()+1))),"")</f>
        <v>#REF!</v>
      </c>
      <c r="J604" s="98" t="e">
        <f aca="true">IF(ISBLANK(INDIRECT("'Collection Dataform'!BW"&amp;(ROW()+1))),"",replaceX(deleteModifiers(INDIRECT("'Collection Dataform'!BW"&amp;(ROW()+1)))))</f>
        <v>#REF!</v>
      </c>
      <c r="K604" s="98" t="e">
        <f aca="true">IF(ISBLANK(INDIRECT("'Collection Dataform'!BX"&amp;(ROW()+1))),"",IF(INDIRECT("'Collection Dataform'!BX"&amp;(ROW()+1))="agg.",INDIRECT("'Collection Dataform'!BX"&amp;(ROW()+1)),""))</f>
        <v>#REF!</v>
      </c>
      <c r="L604" s="98" t="e">
        <f aca="true">IF(AND(NOT(ISBLANK(O604)),NOT(ISBLANK(INDIRECT("'Collection Dataform'!CA"&amp;(ROW()+1)))),INDIRECT("'Collection Dataform'!BW"&amp;(ROW()+1))=INDIRECT("'Collection Dataform'!BY"&amp;(ROW()+1))),"("&amp;INDIRECT("'Collection Dataform'!CA"&amp;(ROW()+1))&amp;")","")&amp;IF(AND(ISBLANK(O604),ISBLANK(INDIRECT("'Collection Dataform'!CA"&amp;(ROW()+1))),ISBLANK(INDIRECT("'Collection Dataform'!BY"&amp;(ROW()+1)))),"("&amp;INDIRECT("'Collection Dataform'!CA"&amp;(ROW()+1))&amp;")","")&amp;IF(AND(NOT(ISBLANK(O604)),NOT(ISBLANK(INDIRECT("'Collection Dataform'!CA"&amp;(ROW()+1)))),ISBLANK(INDIRECT("'Collection Dataform'!BY"&amp;(ROW()+1)))),"("&amp;INDIRECT("'Collection Dataform'!CA"&amp;(ROW()+1))&amp;")","")</f>
        <v>#REF!</v>
      </c>
      <c r="M604" s="98" t="e">
        <f aca="true">IF(AND(NOT(ISBLANK(O604)),NOT(ISBLANK(INDIRECT("'Collection Dataform'!CC"&amp;(ROW()+1)))),INDIRECT("'Collection Dataform'!BW"&amp;(ROW()+1))=INDIRECT("'Collection Dataform'!BY"&amp;(ROW()+1))),INDIRECT("'Collection Dataform'!CC"&amp;(ROW()+1)),"")&amp;IF(AND(ISBLANK(O604),ISBLANK(INDIRECT("'Collection Dataform'!CC"&amp;(ROW()+1))),ISBLANK(INDIRECT("'Collection Dataform'!BY"&amp;(ROW()+1)))),INDIRECT("'Collection Dataform'!CA"&amp;(ROW()+1)),"")&amp;IF(AND(NOT(ISBLANK(O604)),NOT(ISBLANK(INDIRECT("'Collection Dataform'!CC"&amp;(ROW()+1)))),ISBLANK(INDIRECT("'Collection Dataform'!BY"&amp;(ROW()+1)))),INDIRECT("'Collection Dataform'!CC"&amp;(ROW()+1)),"")</f>
        <v>#REF!</v>
      </c>
      <c r="N604" s="98" t="e">
        <f aca="true">IF(AND(NOT(ISBLANK(O604)),NOT(ISBLANK(INDIRECT("'Collection Dataform'!BZ"&amp;(ROW()+1)))),INDIRECT("'Collection Dataform'!BW"&amp;(ROW()+1))=INDIRECT("'Collection Dataform'!BY"&amp;(ROW()+1))),INDIRECT("'Collection Dataform'!BZ"&amp;(ROW()+1)),"")&amp;IF(AND(ISBLANK(O604),ISBLANK(INDIRECT("'Collection Dataform'!BZ"&amp;(ROW()+1))),ISBLANK(INDIRECT("'Collection Dataform'!BY"&amp;(ROW()+1)))),INDIRECT("'Collection Dataform'!CA"&amp;(ROW()+1)),"")&amp;IF(AND(NOT(ISBLANK(O604)),NOT(ISBLANK(INDIRECT("'Collection Dataform'!BZ"&amp;(ROW()+1)))),ISBLANK(INDIRECT("'Collection Dataform'!BY"&amp;(ROW()+1)))),INDIRECT("'Collection Dataform'!BZ"&amp;(ROW()+1)),"")</f>
        <v>#REF!</v>
      </c>
      <c r="O604" s="98" t="e">
        <f aca="true">IF(ISBLANK(INDIRECT("'Collection Dataform'!BX"&amp;(ROW()+1))),"",IF(INDIRECT("'Collection Dataform'!BX"&amp;(ROW()+1))="agg.","",INDIRECT("'Collection Dataform'!BX"&amp;(ROW()+1))))</f>
        <v>#REF!</v>
      </c>
      <c r="P604" s="98" t="e">
        <f aca="true">IF(INDIRECT("'Collection Dataform'!BT"&amp;(ROW()+1))="Infraspecific Epithet",IF(ISBLANK(INDIRECT("'Collection Dataform'!BS"&amp;(ROW()+1))),"",INDIRECT("'Collection Dataform'!BS"&amp;(ROW()+1))),"")</f>
        <v>#REF!</v>
      </c>
      <c r="Q604" s="98" t="e">
        <f aca="true">IF(ISBLANK(INDIRECT("'Collection Dataform'!BY"&amp;(ROW()+1))),"",deleteModifiers(INDIRECT("'Collection Dataform'!BY"&amp;(ROW()+1))))</f>
        <v>#REF!</v>
      </c>
      <c r="R604" s="98" t="e">
        <f aca="true">IF(AND(NOT(ISBLANK(O604)),NOT(ISBLANK(INDIRECT("'Collection Dataform'!CA"&amp;(ROW()+1)))),NOT(ISBLANK(INDIRECT("'Collection Dataform'!BY"&amp;(ROW()+1)))),INDIRECT("'Collection Dataform'!BW"&amp;(ROW()+1))&lt;&gt;INDIRECT("'Collection Dataform'!BY"&amp;(ROW()+1))),"("&amp;INDIRECT("'Collection Dataform'!CA"&amp;(ROW()+1))&amp;")","")</f>
        <v>#REF!</v>
      </c>
      <c r="S604" s="98" t="e">
        <f aca="true">IF(AND(NOT(ISBLANK(O604)),NOT(ISBLANK(INDIRECT("'Collection Dataform'!CC"&amp;(ROW()+1)))),NOT(ISBLANK(INDIRECT("'Collection Dataform'!BY"&amp;(ROW()+1)))),INDIRECT("'Collection Dataform'!BW"&amp;(ROW()+1))&lt;&gt;INDIRECT("'Collection Dataform'!BY"&amp;(ROW()+1))),INDIRECT("'Collection Dataform'!CC"&amp;(ROW()+1)),"")</f>
        <v>#REF!</v>
      </c>
      <c r="T604" s="98" t="e">
        <f aca="true">IF(AND(NOT(ISBLANK(O604)),NOT(ISBLANK(INDIRECT("'Collection Dataform'!BZ"&amp;(ROW()+1)))),NOT(ISBLANK(INDIRECT("'Collection Dataform'!BY"&amp;(ROW()+1)))),INDIRECT("'Collection Dataform'!BW"&amp;(ROW()+1))&lt;&gt;INDIRECT("'Collection Dataform'!BY"&amp;(ROW()+1))),INDIRECT("'Collection Dataform'!BZ"&amp;(ROW()+1)),"")</f>
        <v>#REF!</v>
      </c>
      <c r="U604" s="98" t="e">
        <f aca="true">IF(ISBLANK(INDIRECT("'Collection Dataform'!CE"&amp;(ROW()+1))),"",INDIRECT("'Collection Dataform'!CE"&amp;(ROW()+1)))</f>
        <v>#REF!</v>
      </c>
      <c r="V604" s="98" t="e">
        <f aca="true">IF(ISBLANK(INDIRECT("'Collection Dataform'!AI"&amp;(ROW()+1))),"",INDIRECT("'Collection Dataform'!AI"&amp;(ROW()+1)))</f>
        <v>#REF!</v>
      </c>
      <c r="W604" s="98" t="e">
        <f aca="true">IF(ISBLANK(INDIRECT("'Collection Dataform'!AL"&amp;(ROW()+1))),"",INDIRECT("'Collection Dataform'!AL"&amp;(ROW()+1)))</f>
        <v>#REF!</v>
      </c>
      <c r="X604" s="98" t="e">
        <f aca="true">IF(ISBLANK(INDIRECT("'Collection Dataform'!AM"&amp;(ROW()+1))),"",INDIRECT("'Collection Dataform'!AM"&amp;(ROW()+1)))</f>
        <v>#REF!</v>
      </c>
      <c r="Y604" s="98" t="e">
        <f aca="true">IF(ISBLANK(INDIRECT("'Collection Dataform'!AN"&amp;(ROW()+1))),"",INDIRECT("'Collection Dataform'!AN"&amp;(ROW()+1)))</f>
        <v>#REF!</v>
      </c>
      <c r="Z604" s="98" t="e">
        <f aca="true">IF(ISBLANK(INDIRECT("'Collection Dataform'!AZ"&amp;(ROW()+1))),IF(ISBLANK(INDIRECT("'Collection Dataform'!AU"&amp;(ROW()+1))),"",formatLongitude(INDIRECT("'Collection Dataform'!AU"&amp;(ROW()+1)))),INDIRECT("'Collection Dataform'!AZ"&amp;(ROW()+1)))</f>
        <v>#REF!</v>
      </c>
      <c r="AA604" s="98" t="e">
        <f aca="true">IF(ISBLANK(INDIRECT("'Collection Dataform'!BA"&amp;(ROW()+1))),IF(ISBLANK(INDIRECT("'Collection Dataform'!AV"&amp;(ROW()+1))),"",formatLatitude(INDIRECT("'Collection Dataform'!AV"&amp;(ROW()+1)))),INDIRECT("'Collection Dataform'!BA"&amp;(ROW()+1)))</f>
        <v>#REF!</v>
      </c>
      <c r="AB604" s="102" t="e">
        <f aca="true">IF(ISBLANK(INDIRECT("'Collection Dataform'!AT"&amp;(ROW()+1))),"",INDIRECT("'Collection Dataform'!AT"&amp;(ROW()+1))&amp;"m")</f>
        <v>#REF!</v>
      </c>
      <c r="AC604" s="102" t="e">
        <f aca="true">IF(ISBLANK(INDIRECT("'Collection Dataform'!AY"&amp;(ROW()+1))),"",INDIRECT("'Collection Dataform'!AY"&amp;(ROW()+1)))</f>
        <v>#REF!</v>
      </c>
      <c r="AD6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4" s="98" t="e">
        <f aca="true">IF(ISBLANK(INDIRECT("'Collection Dataform'!BG"&amp;(ROW()+1))),"",INDIRECT("'Collection Dataform'!BG"&amp;(ROW()+1)))</f>
        <v>#REF!</v>
      </c>
      <c r="AF6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4" s="103" t="e">
        <f aca="true">IF(ISBLANK(INDIRECT("'Collection Dataform'!AC"&amp;(ROW()+1))),IF(ISBLANK(INDIRECT("'Collection Dataform'!AE"&amp;(ROW()+1))),"",INDIRECT("'Collection Dataform'!AE"&amp;(ROW()+1))),dateTostring(INDIRECT("'Collection Dataform'!AC"&amp;(ROW()+1))))</f>
        <v>#REF!</v>
      </c>
      <c r="AI604" s="98" t="e">
        <f aca="true">IF(ISBLANK(INDIRECT("'Collection Dataform'!AB"&amp;(ROW()+1))),"",INDIRECT("'Collection Dataform'!AB"&amp;(ROW()+1)))</f>
        <v>#REF!</v>
      </c>
      <c r="AJ604" s="98" t="e">
        <f aca="true">IF(ISBLANK(INDIRECT("'Collection Dataform'!CL"&amp;(ROW()+1))),"",INDIRECT("'Collection Dataform'!CL"&amp;(ROW()+1)))</f>
        <v>#REF!</v>
      </c>
      <c r="AK604" s="98" t="e">
        <f aca="true">IF(ISBLANK(INDIRECT("'Collection Dataform'!AF"&amp;(ROW()+1))),"",INDIRECT("'Collection Dataform'!AF"&amp;(ROW()+1)))</f>
        <v>#REF!</v>
      </c>
      <c r="AL604" s="98" t="e">
        <f aca="true">IF(ISBLANK(INDIRECT("'Collection Dataform'!B"&amp;(ROW()+1))),"",INDIRECT("'Collection Dataform'!B"&amp;(ROW()+1)))</f>
        <v>#REF!</v>
      </c>
      <c r="AM604" s="98" t="e">
        <f aca="true">IF(ISBLANK(INDIRECT("'Collection Dataform'!CF"&amp;(ROW()+1))),IF(OR(NOT(ISBLANK(INDIRECT("'Collection Dataform'!CG"&amp;(ROW()+1)))),NOT(ISBLANK(INDIRECT("'Collection Dataform'!CH"&amp;(ROW()+1))))),"det.",""),INDIRECT("'Collection Dataform'!CF"&amp;(ROW()+1)))</f>
        <v>#REF!</v>
      </c>
      <c r="AN604" s="98" t="e">
        <f aca="true">IF(ISBLANK(INDIRECT("'Collection Dataform'!CG"&amp;(ROW()+1))),"",INDIRECT("'Collection Dataform'!CG"&amp;(ROW()+1)))</f>
        <v>#REF!</v>
      </c>
      <c r="AO604" s="102" t="e">
        <f aca="true">IF(ISBLANK(INDIRECT("'Collection Dataform'!CH"&amp;(ROW()+1))),"",dateTostring(INDIRECT("'Collection Dataform'!CH"&amp;(ROW()+1))))</f>
        <v>#REF!</v>
      </c>
      <c r="AP604" s="102" t="e">
        <f aca="true">IF(ISBLANK(INDIRECT("'Collection Dataform'!CI"&amp;(ROW()+1))),"",INDIRECT("'Collection Dataform'!CI"&amp;(ROW()+1)))</f>
        <v>#REF!</v>
      </c>
      <c r="AQ604" s="98" t="e">
        <f aca="true">IF(ISBLANK(INDIRECT("'Collection Dataform'!D"&amp;(ROW()+1))),"",INDIRECT("'Collection Dataform'!D"&amp;(ROW()+1)))</f>
        <v>#REF!</v>
      </c>
      <c r="AR604" s="98" t="e">
        <f aca="true">IF(ISBLANK(INDIRECT("'Collection Dataform'!I"&amp;(ROW()+1))),"",INDIRECT("'Collection Dataform'!I"&amp;(ROW()+1)))</f>
        <v>#REF!</v>
      </c>
      <c r="AS604" s="98" t="e">
        <f aca="true">IF(ISBLANK(INDIRECT("'Collection Dataform'!J"&amp;(ROW()+1))),"",INDIRECT("'Collection Dataform'!J"&amp;(ROW()+1)))</f>
        <v>#REF!</v>
      </c>
      <c r="AT604" s="98" t="e">
        <f aca="true">IF(ISBLANK(INDIRECT("'Collection Dataform'!K"&amp;(ROW()+1))),"",INDIRECT("'Collection Dataform'!K"&amp;(ROW()+1)))</f>
        <v>#REF!</v>
      </c>
      <c r="AU604" s="98" t="e">
        <f aca="true">IF(ISBLANK(INDIRECT("'Collection Dataform'!Q"&amp;(ROW()+1))),"",INDIRECT("'Collection Dataform'!Q"&amp;(ROW()+1)))</f>
        <v>#REF!</v>
      </c>
      <c r="AV604" s="98" t="e">
        <f aca="true">IF(ISBLANK(INDIRECT("'Collection Dataform'!L"&amp;(ROW()+1))),"",INDIRECT("'Collection Dataform'!L"&amp;(ROW()+1)))</f>
        <v>#REF!</v>
      </c>
      <c r="AW6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4" s="98" t="e">
        <f aca="true">IF(ISBLANK(INDIRECT("'Collection Dataform'!O"&amp;(ROW()+1))),"",dateTostring(INDIRECT("'Collection Dataform'!O"&amp;(ROW()+1))))</f>
        <v>#REF!</v>
      </c>
      <c r="AY604" s="98" t="e">
        <f aca="true">IF(ISBLANK(INDIRECT("'Collection Dataform'!C"&amp;(ROW()+1))),"",INDIRECT("'Collection Dataform'!C"&amp;(ROW()+1)))</f>
        <v>#REF!</v>
      </c>
      <c r="AZ6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4" s="98" t="e">
        <f aca="true">IF(ISBLANK(INDIRECT("'Collection Dataform'!GR"&amp;(ROW()+1))),"",INDIRECT("'Collection Dataform'!GR"&amp;(ROW()+1)))</f>
        <v>#REF!</v>
      </c>
      <c r="BC604" s="98" t="e">
        <f aca="false">joinRange("Collection Dataform","HE"&amp;(ROW()+1)&amp;","&amp;"HG"&amp;(ROW()+1)&amp;","&amp;"HI"&amp;(ROW()+1)&amp;","&amp;"HK"&amp;(ROW()+1)&amp;","&amp;"HM"&amp;(ROW()+1)&amp;","&amp;"HO"&amp;(ROW()+1)&amp;","&amp;"HQ"&amp;(ROW()+1)&amp;","&amp;"HS"&amp;(ROW()+1)&amp;","&amp;"HU"&amp;(ROW()+1)&amp;","&amp;"HW"&amp;(ROW()+1))</f>
        <v>#VALUE!</v>
      </c>
      <c r="BE604" s="98" t="e">
        <f aca="false">isShowLonLat()</f>
        <v>#VALUE!</v>
      </c>
    </row>
    <row r="605" customFormat="false" ht="12.75" hidden="false" customHeight="false" outlineLevel="0" collapsed="false">
      <c r="A605" s="98" t="e">
        <f aca="false">IF(isEmpty(B605:BC605),"",IF(ISBLANK(A$4),"",A$4))</f>
        <v>#NAME?</v>
      </c>
      <c r="B605" s="98" t="e">
        <f aca="false">IF(isEmpty(C605:BC605),"",IF(ISBLANK(B$4),"",B$4))</f>
        <v>#NAME?</v>
      </c>
      <c r="C605" s="98" t="e">
        <f aca="true">IF(ISBLANK(INDIRECT("'Collection Dataform'!AA"&amp;(ROW()+1))),"",INDIRECT("'Collection Dataform'!AA"&amp;(ROW()+1)))</f>
        <v>#REF!</v>
      </c>
      <c r="D6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5" s="98" t="e">
        <f aca="true">IF(ISBLANK(INDIRECT("'Collection Dataform'!CK"&amp;(ROW()+1))),"",INDIRECT("'Collection Dataform'!CK"&amp;(ROW()+1)))</f>
        <v>#REF!</v>
      </c>
      <c r="G605" s="98" t="e">
        <f aca="true">IF(INDIRECT("'Collection Dataform'!BT"&amp;(ROW()+1))="Genus",IF(ISBLANK(INDIRECT("'Collection Dataform'!BS"&amp;(ROW()+1))),"",INDIRECT("'Collection Dataform'!BS"&amp;(ROW()+1))),"")</f>
        <v>#REF!</v>
      </c>
      <c r="H605" s="98" t="e">
        <f aca="true">IF(ISBLANK(INDIRECT("'Collection Dataform'!BU"&amp;(ROW()+1))),"",replaceX(deleteModifiers(INDIRECT("'Collection Dataform'!BU"&amp;(ROW()+1)))))</f>
        <v>#REF!</v>
      </c>
      <c r="I605" s="98" t="e">
        <f aca="true">IF(INDIRECT("'Collection Dataform'!BT"&amp;(ROW()+1))="Specific Epithet",IF(ISBLANK(INDIRECT("'Collection Dataform'!BS"&amp;(ROW()+1))),"",INDIRECT("'Collection Dataform'!BS"&amp;(ROW()+1))),"")</f>
        <v>#REF!</v>
      </c>
      <c r="J605" s="98" t="e">
        <f aca="true">IF(ISBLANK(INDIRECT("'Collection Dataform'!BW"&amp;(ROW()+1))),"",replaceX(deleteModifiers(INDIRECT("'Collection Dataform'!BW"&amp;(ROW()+1)))))</f>
        <v>#REF!</v>
      </c>
      <c r="K605" s="98" t="e">
        <f aca="true">IF(ISBLANK(INDIRECT("'Collection Dataform'!BX"&amp;(ROW()+1))),"",IF(INDIRECT("'Collection Dataform'!BX"&amp;(ROW()+1))="agg.",INDIRECT("'Collection Dataform'!BX"&amp;(ROW()+1)),""))</f>
        <v>#REF!</v>
      </c>
      <c r="L605" s="98" t="e">
        <f aca="true">IF(AND(NOT(ISBLANK(O605)),NOT(ISBLANK(INDIRECT("'Collection Dataform'!CA"&amp;(ROW()+1)))),INDIRECT("'Collection Dataform'!BW"&amp;(ROW()+1))=INDIRECT("'Collection Dataform'!BY"&amp;(ROW()+1))),"("&amp;INDIRECT("'Collection Dataform'!CA"&amp;(ROW()+1))&amp;")","")&amp;IF(AND(ISBLANK(O605),ISBLANK(INDIRECT("'Collection Dataform'!CA"&amp;(ROW()+1))),ISBLANK(INDIRECT("'Collection Dataform'!BY"&amp;(ROW()+1)))),"("&amp;INDIRECT("'Collection Dataform'!CA"&amp;(ROW()+1))&amp;")","")&amp;IF(AND(NOT(ISBLANK(O605)),NOT(ISBLANK(INDIRECT("'Collection Dataform'!CA"&amp;(ROW()+1)))),ISBLANK(INDIRECT("'Collection Dataform'!BY"&amp;(ROW()+1)))),"("&amp;INDIRECT("'Collection Dataform'!CA"&amp;(ROW()+1))&amp;")","")</f>
        <v>#REF!</v>
      </c>
      <c r="M605" s="98" t="e">
        <f aca="true">IF(AND(NOT(ISBLANK(O605)),NOT(ISBLANK(INDIRECT("'Collection Dataform'!CC"&amp;(ROW()+1)))),INDIRECT("'Collection Dataform'!BW"&amp;(ROW()+1))=INDIRECT("'Collection Dataform'!BY"&amp;(ROW()+1))),INDIRECT("'Collection Dataform'!CC"&amp;(ROW()+1)),"")&amp;IF(AND(ISBLANK(O605),ISBLANK(INDIRECT("'Collection Dataform'!CC"&amp;(ROW()+1))),ISBLANK(INDIRECT("'Collection Dataform'!BY"&amp;(ROW()+1)))),INDIRECT("'Collection Dataform'!CA"&amp;(ROW()+1)),"")&amp;IF(AND(NOT(ISBLANK(O605)),NOT(ISBLANK(INDIRECT("'Collection Dataform'!CC"&amp;(ROW()+1)))),ISBLANK(INDIRECT("'Collection Dataform'!BY"&amp;(ROW()+1)))),INDIRECT("'Collection Dataform'!CC"&amp;(ROW()+1)),"")</f>
        <v>#REF!</v>
      </c>
      <c r="N605" s="98" t="e">
        <f aca="true">IF(AND(NOT(ISBLANK(O605)),NOT(ISBLANK(INDIRECT("'Collection Dataform'!BZ"&amp;(ROW()+1)))),INDIRECT("'Collection Dataform'!BW"&amp;(ROW()+1))=INDIRECT("'Collection Dataform'!BY"&amp;(ROW()+1))),INDIRECT("'Collection Dataform'!BZ"&amp;(ROW()+1)),"")&amp;IF(AND(ISBLANK(O605),ISBLANK(INDIRECT("'Collection Dataform'!BZ"&amp;(ROW()+1))),ISBLANK(INDIRECT("'Collection Dataform'!BY"&amp;(ROW()+1)))),INDIRECT("'Collection Dataform'!CA"&amp;(ROW()+1)),"")&amp;IF(AND(NOT(ISBLANK(O605)),NOT(ISBLANK(INDIRECT("'Collection Dataform'!BZ"&amp;(ROW()+1)))),ISBLANK(INDIRECT("'Collection Dataform'!BY"&amp;(ROW()+1)))),INDIRECT("'Collection Dataform'!BZ"&amp;(ROW()+1)),"")</f>
        <v>#REF!</v>
      </c>
      <c r="O605" s="98" t="e">
        <f aca="true">IF(ISBLANK(INDIRECT("'Collection Dataform'!BX"&amp;(ROW()+1))),"",IF(INDIRECT("'Collection Dataform'!BX"&amp;(ROW()+1))="agg.","",INDIRECT("'Collection Dataform'!BX"&amp;(ROW()+1))))</f>
        <v>#REF!</v>
      </c>
      <c r="P605" s="98" t="e">
        <f aca="true">IF(INDIRECT("'Collection Dataform'!BT"&amp;(ROW()+1))="Infraspecific Epithet",IF(ISBLANK(INDIRECT("'Collection Dataform'!BS"&amp;(ROW()+1))),"",INDIRECT("'Collection Dataform'!BS"&amp;(ROW()+1))),"")</f>
        <v>#REF!</v>
      </c>
      <c r="Q605" s="98" t="e">
        <f aca="true">IF(ISBLANK(INDIRECT("'Collection Dataform'!BY"&amp;(ROW()+1))),"",deleteModifiers(INDIRECT("'Collection Dataform'!BY"&amp;(ROW()+1))))</f>
        <v>#REF!</v>
      </c>
      <c r="R605" s="98" t="e">
        <f aca="true">IF(AND(NOT(ISBLANK(O605)),NOT(ISBLANK(INDIRECT("'Collection Dataform'!CA"&amp;(ROW()+1)))),NOT(ISBLANK(INDIRECT("'Collection Dataform'!BY"&amp;(ROW()+1)))),INDIRECT("'Collection Dataform'!BW"&amp;(ROW()+1))&lt;&gt;INDIRECT("'Collection Dataform'!BY"&amp;(ROW()+1))),"("&amp;INDIRECT("'Collection Dataform'!CA"&amp;(ROW()+1))&amp;")","")</f>
        <v>#REF!</v>
      </c>
      <c r="S605" s="98" t="e">
        <f aca="true">IF(AND(NOT(ISBLANK(O605)),NOT(ISBLANK(INDIRECT("'Collection Dataform'!CC"&amp;(ROW()+1)))),NOT(ISBLANK(INDIRECT("'Collection Dataform'!BY"&amp;(ROW()+1)))),INDIRECT("'Collection Dataform'!BW"&amp;(ROW()+1))&lt;&gt;INDIRECT("'Collection Dataform'!BY"&amp;(ROW()+1))),INDIRECT("'Collection Dataform'!CC"&amp;(ROW()+1)),"")</f>
        <v>#REF!</v>
      </c>
      <c r="T605" s="98" t="e">
        <f aca="true">IF(AND(NOT(ISBLANK(O605)),NOT(ISBLANK(INDIRECT("'Collection Dataform'!BZ"&amp;(ROW()+1)))),NOT(ISBLANK(INDIRECT("'Collection Dataform'!BY"&amp;(ROW()+1)))),INDIRECT("'Collection Dataform'!BW"&amp;(ROW()+1))&lt;&gt;INDIRECT("'Collection Dataform'!BY"&amp;(ROW()+1))),INDIRECT("'Collection Dataform'!BZ"&amp;(ROW()+1)),"")</f>
        <v>#REF!</v>
      </c>
      <c r="U605" s="98" t="e">
        <f aca="true">IF(ISBLANK(INDIRECT("'Collection Dataform'!CE"&amp;(ROW()+1))),"",INDIRECT("'Collection Dataform'!CE"&amp;(ROW()+1)))</f>
        <v>#REF!</v>
      </c>
      <c r="V605" s="98" t="e">
        <f aca="true">IF(ISBLANK(INDIRECT("'Collection Dataform'!AI"&amp;(ROW()+1))),"",INDIRECT("'Collection Dataform'!AI"&amp;(ROW()+1)))</f>
        <v>#REF!</v>
      </c>
      <c r="W605" s="98" t="e">
        <f aca="true">IF(ISBLANK(INDIRECT("'Collection Dataform'!AL"&amp;(ROW()+1))),"",INDIRECT("'Collection Dataform'!AL"&amp;(ROW()+1)))</f>
        <v>#REF!</v>
      </c>
      <c r="X605" s="98" t="e">
        <f aca="true">IF(ISBLANK(INDIRECT("'Collection Dataform'!AM"&amp;(ROW()+1))),"",INDIRECT("'Collection Dataform'!AM"&amp;(ROW()+1)))</f>
        <v>#REF!</v>
      </c>
      <c r="Y605" s="98" t="e">
        <f aca="true">IF(ISBLANK(INDIRECT("'Collection Dataform'!AN"&amp;(ROW()+1))),"",INDIRECT("'Collection Dataform'!AN"&amp;(ROW()+1)))</f>
        <v>#REF!</v>
      </c>
      <c r="Z605" s="98" t="e">
        <f aca="true">IF(ISBLANK(INDIRECT("'Collection Dataform'!AZ"&amp;(ROW()+1))),IF(ISBLANK(INDIRECT("'Collection Dataform'!AU"&amp;(ROW()+1))),"",formatLongitude(INDIRECT("'Collection Dataform'!AU"&amp;(ROW()+1)))),INDIRECT("'Collection Dataform'!AZ"&amp;(ROW()+1)))</f>
        <v>#REF!</v>
      </c>
      <c r="AA605" s="98" t="e">
        <f aca="true">IF(ISBLANK(INDIRECT("'Collection Dataform'!BA"&amp;(ROW()+1))),IF(ISBLANK(INDIRECT("'Collection Dataform'!AV"&amp;(ROW()+1))),"",formatLatitude(INDIRECT("'Collection Dataform'!AV"&amp;(ROW()+1)))),INDIRECT("'Collection Dataform'!BA"&amp;(ROW()+1)))</f>
        <v>#REF!</v>
      </c>
      <c r="AB605" s="102" t="e">
        <f aca="true">IF(ISBLANK(INDIRECT("'Collection Dataform'!AT"&amp;(ROW()+1))),"",INDIRECT("'Collection Dataform'!AT"&amp;(ROW()+1))&amp;"m")</f>
        <v>#REF!</v>
      </c>
      <c r="AC605" s="102" t="e">
        <f aca="true">IF(ISBLANK(INDIRECT("'Collection Dataform'!AY"&amp;(ROW()+1))),"",INDIRECT("'Collection Dataform'!AY"&amp;(ROW()+1)))</f>
        <v>#REF!</v>
      </c>
      <c r="AD6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5" s="98" t="e">
        <f aca="true">IF(ISBLANK(INDIRECT("'Collection Dataform'!BG"&amp;(ROW()+1))),"",INDIRECT("'Collection Dataform'!BG"&amp;(ROW()+1)))</f>
        <v>#REF!</v>
      </c>
      <c r="AF6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5" s="103" t="e">
        <f aca="true">IF(ISBLANK(INDIRECT("'Collection Dataform'!AC"&amp;(ROW()+1))),IF(ISBLANK(INDIRECT("'Collection Dataform'!AE"&amp;(ROW()+1))),"",INDIRECT("'Collection Dataform'!AE"&amp;(ROW()+1))),dateTostring(INDIRECT("'Collection Dataform'!AC"&amp;(ROW()+1))))</f>
        <v>#REF!</v>
      </c>
      <c r="AI605" s="98" t="e">
        <f aca="true">IF(ISBLANK(INDIRECT("'Collection Dataform'!AB"&amp;(ROW()+1))),"",INDIRECT("'Collection Dataform'!AB"&amp;(ROW()+1)))</f>
        <v>#REF!</v>
      </c>
      <c r="AJ605" s="98" t="e">
        <f aca="true">IF(ISBLANK(INDIRECT("'Collection Dataform'!CL"&amp;(ROW()+1))),"",INDIRECT("'Collection Dataform'!CL"&amp;(ROW()+1)))</f>
        <v>#REF!</v>
      </c>
      <c r="AK605" s="98" t="e">
        <f aca="true">IF(ISBLANK(INDIRECT("'Collection Dataform'!AF"&amp;(ROW()+1))),"",INDIRECT("'Collection Dataform'!AF"&amp;(ROW()+1)))</f>
        <v>#REF!</v>
      </c>
      <c r="AL605" s="98" t="e">
        <f aca="true">IF(ISBLANK(INDIRECT("'Collection Dataform'!B"&amp;(ROW()+1))),"",INDIRECT("'Collection Dataform'!B"&amp;(ROW()+1)))</f>
        <v>#REF!</v>
      </c>
      <c r="AM605" s="98" t="e">
        <f aca="true">IF(ISBLANK(INDIRECT("'Collection Dataform'!CF"&amp;(ROW()+1))),IF(OR(NOT(ISBLANK(INDIRECT("'Collection Dataform'!CG"&amp;(ROW()+1)))),NOT(ISBLANK(INDIRECT("'Collection Dataform'!CH"&amp;(ROW()+1))))),"det.",""),INDIRECT("'Collection Dataform'!CF"&amp;(ROW()+1)))</f>
        <v>#REF!</v>
      </c>
      <c r="AN605" s="98" t="e">
        <f aca="true">IF(ISBLANK(INDIRECT("'Collection Dataform'!CG"&amp;(ROW()+1))),"",INDIRECT("'Collection Dataform'!CG"&amp;(ROW()+1)))</f>
        <v>#REF!</v>
      </c>
      <c r="AO605" s="102" t="e">
        <f aca="true">IF(ISBLANK(INDIRECT("'Collection Dataform'!CH"&amp;(ROW()+1))),"",dateTostring(INDIRECT("'Collection Dataform'!CH"&amp;(ROW()+1))))</f>
        <v>#REF!</v>
      </c>
      <c r="AP605" s="102" t="e">
        <f aca="true">IF(ISBLANK(INDIRECT("'Collection Dataform'!CI"&amp;(ROW()+1))),"",INDIRECT("'Collection Dataform'!CI"&amp;(ROW()+1)))</f>
        <v>#REF!</v>
      </c>
      <c r="AQ605" s="98" t="e">
        <f aca="true">IF(ISBLANK(INDIRECT("'Collection Dataform'!D"&amp;(ROW()+1))),"",INDIRECT("'Collection Dataform'!D"&amp;(ROW()+1)))</f>
        <v>#REF!</v>
      </c>
      <c r="AR605" s="98" t="e">
        <f aca="true">IF(ISBLANK(INDIRECT("'Collection Dataform'!I"&amp;(ROW()+1))),"",INDIRECT("'Collection Dataform'!I"&amp;(ROW()+1)))</f>
        <v>#REF!</v>
      </c>
      <c r="AS605" s="98" t="e">
        <f aca="true">IF(ISBLANK(INDIRECT("'Collection Dataform'!J"&amp;(ROW()+1))),"",INDIRECT("'Collection Dataform'!J"&amp;(ROW()+1)))</f>
        <v>#REF!</v>
      </c>
      <c r="AT605" s="98" t="e">
        <f aca="true">IF(ISBLANK(INDIRECT("'Collection Dataform'!K"&amp;(ROW()+1))),"",INDIRECT("'Collection Dataform'!K"&amp;(ROW()+1)))</f>
        <v>#REF!</v>
      </c>
      <c r="AU605" s="98" t="e">
        <f aca="true">IF(ISBLANK(INDIRECT("'Collection Dataform'!Q"&amp;(ROW()+1))),"",INDIRECT("'Collection Dataform'!Q"&amp;(ROW()+1)))</f>
        <v>#REF!</v>
      </c>
      <c r="AV605" s="98" t="e">
        <f aca="true">IF(ISBLANK(INDIRECT("'Collection Dataform'!L"&amp;(ROW()+1))),"",INDIRECT("'Collection Dataform'!L"&amp;(ROW()+1)))</f>
        <v>#REF!</v>
      </c>
      <c r="AW6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5" s="98" t="e">
        <f aca="true">IF(ISBLANK(INDIRECT("'Collection Dataform'!O"&amp;(ROW()+1))),"",dateTostring(INDIRECT("'Collection Dataform'!O"&amp;(ROW()+1))))</f>
        <v>#REF!</v>
      </c>
      <c r="AY605" s="98" t="e">
        <f aca="true">IF(ISBLANK(INDIRECT("'Collection Dataform'!C"&amp;(ROW()+1))),"",INDIRECT("'Collection Dataform'!C"&amp;(ROW()+1)))</f>
        <v>#REF!</v>
      </c>
      <c r="AZ6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5" s="98" t="e">
        <f aca="true">IF(ISBLANK(INDIRECT("'Collection Dataform'!GR"&amp;(ROW()+1))),"",INDIRECT("'Collection Dataform'!GR"&amp;(ROW()+1)))</f>
        <v>#REF!</v>
      </c>
      <c r="BC605" s="98" t="e">
        <f aca="false">joinRange("Collection Dataform","HE"&amp;(ROW()+1)&amp;","&amp;"HG"&amp;(ROW()+1)&amp;","&amp;"HI"&amp;(ROW()+1)&amp;","&amp;"HK"&amp;(ROW()+1)&amp;","&amp;"HM"&amp;(ROW()+1)&amp;","&amp;"HO"&amp;(ROW()+1)&amp;","&amp;"HQ"&amp;(ROW()+1)&amp;","&amp;"HS"&amp;(ROW()+1)&amp;","&amp;"HU"&amp;(ROW()+1)&amp;","&amp;"HW"&amp;(ROW()+1))</f>
        <v>#VALUE!</v>
      </c>
      <c r="BE605" s="98" t="e">
        <f aca="false">isShowLonLat()</f>
        <v>#VALUE!</v>
      </c>
    </row>
    <row r="606" customFormat="false" ht="12.75" hidden="false" customHeight="false" outlineLevel="0" collapsed="false">
      <c r="A606" s="98" t="e">
        <f aca="false">IF(isEmpty(B606:BC606),"",IF(ISBLANK(A$4),"",A$4))</f>
        <v>#NAME?</v>
      </c>
      <c r="B606" s="98" t="e">
        <f aca="false">IF(isEmpty(C606:BC606),"",IF(ISBLANK(B$4),"",B$4))</f>
        <v>#NAME?</v>
      </c>
      <c r="C606" s="98" t="e">
        <f aca="true">IF(ISBLANK(INDIRECT("'Collection Dataform'!AA"&amp;(ROW()+1))),"",INDIRECT("'Collection Dataform'!AA"&amp;(ROW()+1)))</f>
        <v>#REF!</v>
      </c>
      <c r="D6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6" s="98" t="e">
        <f aca="true">IF(ISBLANK(INDIRECT("'Collection Dataform'!CK"&amp;(ROW()+1))),"",INDIRECT("'Collection Dataform'!CK"&amp;(ROW()+1)))</f>
        <v>#REF!</v>
      </c>
      <c r="G606" s="98" t="e">
        <f aca="true">IF(INDIRECT("'Collection Dataform'!BT"&amp;(ROW()+1))="Genus",IF(ISBLANK(INDIRECT("'Collection Dataform'!BS"&amp;(ROW()+1))),"",INDIRECT("'Collection Dataform'!BS"&amp;(ROW()+1))),"")</f>
        <v>#REF!</v>
      </c>
      <c r="H606" s="98" t="e">
        <f aca="true">IF(ISBLANK(INDIRECT("'Collection Dataform'!BU"&amp;(ROW()+1))),"",replaceX(deleteModifiers(INDIRECT("'Collection Dataform'!BU"&amp;(ROW()+1)))))</f>
        <v>#REF!</v>
      </c>
      <c r="I606" s="98" t="e">
        <f aca="true">IF(INDIRECT("'Collection Dataform'!BT"&amp;(ROW()+1))="Specific Epithet",IF(ISBLANK(INDIRECT("'Collection Dataform'!BS"&amp;(ROW()+1))),"",INDIRECT("'Collection Dataform'!BS"&amp;(ROW()+1))),"")</f>
        <v>#REF!</v>
      </c>
      <c r="J606" s="98" t="e">
        <f aca="true">IF(ISBLANK(INDIRECT("'Collection Dataform'!BW"&amp;(ROW()+1))),"",replaceX(deleteModifiers(INDIRECT("'Collection Dataform'!BW"&amp;(ROW()+1)))))</f>
        <v>#REF!</v>
      </c>
      <c r="K606" s="98" t="e">
        <f aca="true">IF(ISBLANK(INDIRECT("'Collection Dataform'!BX"&amp;(ROW()+1))),"",IF(INDIRECT("'Collection Dataform'!BX"&amp;(ROW()+1))="agg.",INDIRECT("'Collection Dataform'!BX"&amp;(ROW()+1)),""))</f>
        <v>#REF!</v>
      </c>
      <c r="L606" s="98" t="e">
        <f aca="true">IF(AND(NOT(ISBLANK(O606)),NOT(ISBLANK(INDIRECT("'Collection Dataform'!CA"&amp;(ROW()+1)))),INDIRECT("'Collection Dataform'!BW"&amp;(ROW()+1))=INDIRECT("'Collection Dataform'!BY"&amp;(ROW()+1))),"("&amp;INDIRECT("'Collection Dataform'!CA"&amp;(ROW()+1))&amp;")","")&amp;IF(AND(ISBLANK(O606),ISBLANK(INDIRECT("'Collection Dataform'!CA"&amp;(ROW()+1))),ISBLANK(INDIRECT("'Collection Dataform'!BY"&amp;(ROW()+1)))),"("&amp;INDIRECT("'Collection Dataform'!CA"&amp;(ROW()+1))&amp;")","")&amp;IF(AND(NOT(ISBLANK(O606)),NOT(ISBLANK(INDIRECT("'Collection Dataform'!CA"&amp;(ROW()+1)))),ISBLANK(INDIRECT("'Collection Dataform'!BY"&amp;(ROW()+1)))),"("&amp;INDIRECT("'Collection Dataform'!CA"&amp;(ROW()+1))&amp;")","")</f>
        <v>#REF!</v>
      </c>
      <c r="M606" s="98" t="e">
        <f aca="true">IF(AND(NOT(ISBLANK(O606)),NOT(ISBLANK(INDIRECT("'Collection Dataform'!CC"&amp;(ROW()+1)))),INDIRECT("'Collection Dataform'!BW"&amp;(ROW()+1))=INDIRECT("'Collection Dataform'!BY"&amp;(ROW()+1))),INDIRECT("'Collection Dataform'!CC"&amp;(ROW()+1)),"")&amp;IF(AND(ISBLANK(O606),ISBLANK(INDIRECT("'Collection Dataform'!CC"&amp;(ROW()+1))),ISBLANK(INDIRECT("'Collection Dataform'!BY"&amp;(ROW()+1)))),INDIRECT("'Collection Dataform'!CA"&amp;(ROW()+1)),"")&amp;IF(AND(NOT(ISBLANK(O606)),NOT(ISBLANK(INDIRECT("'Collection Dataform'!CC"&amp;(ROW()+1)))),ISBLANK(INDIRECT("'Collection Dataform'!BY"&amp;(ROW()+1)))),INDIRECT("'Collection Dataform'!CC"&amp;(ROW()+1)),"")</f>
        <v>#REF!</v>
      </c>
      <c r="N606" s="98" t="e">
        <f aca="true">IF(AND(NOT(ISBLANK(O606)),NOT(ISBLANK(INDIRECT("'Collection Dataform'!BZ"&amp;(ROW()+1)))),INDIRECT("'Collection Dataform'!BW"&amp;(ROW()+1))=INDIRECT("'Collection Dataform'!BY"&amp;(ROW()+1))),INDIRECT("'Collection Dataform'!BZ"&amp;(ROW()+1)),"")&amp;IF(AND(ISBLANK(O606),ISBLANK(INDIRECT("'Collection Dataform'!BZ"&amp;(ROW()+1))),ISBLANK(INDIRECT("'Collection Dataform'!BY"&amp;(ROW()+1)))),INDIRECT("'Collection Dataform'!CA"&amp;(ROW()+1)),"")&amp;IF(AND(NOT(ISBLANK(O606)),NOT(ISBLANK(INDIRECT("'Collection Dataform'!BZ"&amp;(ROW()+1)))),ISBLANK(INDIRECT("'Collection Dataform'!BY"&amp;(ROW()+1)))),INDIRECT("'Collection Dataform'!BZ"&amp;(ROW()+1)),"")</f>
        <v>#REF!</v>
      </c>
      <c r="O606" s="98" t="e">
        <f aca="true">IF(ISBLANK(INDIRECT("'Collection Dataform'!BX"&amp;(ROW()+1))),"",IF(INDIRECT("'Collection Dataform'!BX"&amp;(ROW()+1))="agg.","",INDIRECT("'Collection Dataform'!BX"&amp;(ROW()+1))))</f>
        <v>#REF!</v>
      </c>
      <c r="P606" s="98" t="e">
        <f aca="true">IF(INDIRECT("'Collection Dataform'!BT"&amp;(ROW()+1))="Infraspecific Epithet",IF(ISBLANK(INDIRECT("'Collection Dataform'!BS"&amp;(ROW()+1))),"",INDIRECT("'Collection Dataform'!BS"&amp;(ROW()+1))),"")</f>
        <v>#REF!</v>
      </c>
      <c r="Q606" s="98" t="e">
        <f aca="true">IF(ISBLANK(INDIRECT("'Collection Dataform'!BY"&amp;(ROW()+1))),"",deleteModifiers(INDIRECT("'Collection Dataform'!BY"&amp;(ROW()+1))))</f>
        <v>#REF!</v>
      </c>
      <c r="R606" s="98" t="e">
        <f aca="true">IF(AND(NOT(ISBLANK(O606)),NOT(ISBLANK(INDIRECT("'Collection Dataform'!CA"&amp;(ROW()+1)))),NOT(ISBLANK(INDIRECT("'Collection Dataform'!BY"&amp;(ROW()+1)))),INDIRECT("'Collection Dataform'!BW"&amp;(ROW()+1))&lt;&gt;INDIRECT("'Collection Dataform'!BY"&amp;(ROW()+1))),"("&amp;INDIRECT("'Collection Dataform'!CA"&amp;(ROW()+1))&amp;")","")</f>
        <v>#REF!</v>
      </c>
      <c r="S606" s="98" t="e">
        <f aca="true">IF(AND(NOT(ISBLANK(O606)),NOT(ISBLANK(INDIRECT("'Collection Dataform'!CC"&amp;(ROW()+1)))),NOT(ISBLANK(INDIRECT("'Collection Dataform'!BY"&amp;(ROW()+1)))),INDIRECT("'Collection Dataform'!BW"&amp;(ROW()+1))&lt;&gt;INDIRECT("'Collection Dataform'!BY"&amp;(ROW()+1))),INDIRECT("'Collection Dataform'!CC"&amp;(ROW()+1)),"")</f>
        <v>#REF!</v>
      </c>
      <c r="T606" s="98" t="e">
        <f aca="true">IF(AND(NOT(ISBLANK(O606)),NOT(ISBLANK(INDIRECT("'Collection Dataform'!BZ"&amp;(ROW()+1)))),NOT(ISBLANK(INDIRECT("'Collection Dataform'!BY"&amp;(ROW()+1)))),INDIRECT("'Collection Dataform'!BW"&amp;(ROW()+1))&lt;&gt;INDIRECT("'Collection Dataform'!BY"&amp;(ROW()+1))),INDIRECT("'Collection Dataform'!BZ"&amp;(ROW()+1)),"")</f>
        <v>#REF!</v>
      </c>
      <c r="U606" s="98" t="e">
        <f aca="true">IF(ISBLANK(INDIRECT("'Collection Dataform'!CE"&amp;(ROW()+1))),"",INDIRECT("'Collection Dataform'!CE"&amp;(ROW()+1)))</f>
        <v>#REF!</v>
      </c>
      <c r="V606" s="98" t="e">
        <f aca="true">IF(ISBLANK(INDIRECT("'Collection Dataform'!AI"&amp;(ROW()+1))),"",INDIRECT("'Collection Dataform'!AI"&amp;(ROW()+1)))</f>
        <v>#REF!</v>
      </c>
      <c r="W606" s="98" t="e">
        <f aca="true">IF(ISBLANK(INDIRECT("'Collection Dataform'!AL"&amp;(ROW()+1))),"",INDIRECT("'Collection Dataform'!AL"&amp;(ROW()+1)))</f>
        <v>#REF!</v>
      </c>
      <c r="X606" s="98" t="e">
        <f aca="true">IF(ISBLANK(INDIRECT("'Collection Dataform'!AM"&amp;(ROW()+1))),"",INDIRECT("'Collection Dataform'!AM"&amp;(ROW()+1)))</f>
        <v>#REF!</v>
      </c>
      <c r="Y606" s="98" t="e">
        <f aca="true">IF(ISBLANK(INDIRECT("'Collection Dataform'!AN"&amp;(ROW()+1))),"",INDIRECT("'Collection Dataform'!AN"&amp;(ROW()+1)))</f>
        <v>#REF!</v>
      </c>
      <c r="Z606" s="98" t="e">
        <f aca="true">IF(ISBLANK(INDIRECT("'Collection Dataform'!AZ"&amp;(ROW()+1))),IF(ISBLANK(INDIRECT("'Collection Dataform'!AU"&amp;(ROW()+1))),"",formatLongitude(INDIRECT("'Collection Dataform'!AU"&amp;(ROW()+1)))),INDIRECT("'Collection Dataform'!AZ"&amp;(ROW()+1)))</f>
        <v>#REF!</v>
      </c>
      <c r="AA606" s="98" t="e">
        <f aca="true">IF(ISBLANK(INDIRECT("'Collection Dataform'!BA"&amp;(ROW()+1))),IF(ISBLANK(INDIRECT("'Collection Dataform'!AV"&amp;(ROW()+1))),"",formatLatitude(INDIRECT("'Collection Dataform'!AV"&amp;(ROW()+1)))),INDIRECT("'Collection Dataform'!BA"&amp;(ROW()+1)))</f>
        <v>#REF!</v>
      </c>
      <c r="AB606" s="102" t="e">
        <f aca="true">IF(ISBLANK(INDIRECT("'Collection Dataform'!AT"&amp;(ROW()+1))),"",INDIRECT("'Collection Dataform'!AT"&amp;(ROW()+1))&amp;"m")</f>
        <v>#REF!</v>
      </c>
      <c r="AC606" s="102" t="e">
        <f aca="true">IF(ISBLANK(INDIRECT("'Collection Dataform'!AY"&amp;(ROW()+1))),"",INDIRECT("'Collection Dataform'!AY"&amp;(ROW()+1)))</f>
        <v>#REF!</v>
      </c>
      <c r="AD6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6" s="98" t="e">
        <f aca="true">IF(ISBLANK(INDIRECT("'Collection Dataform'!BG"&amp;(ROW()+1))),"",INDIRECT("'Collection Dataform'!BG"&amp;(ROW()+1)))</f>
        <v>#REF!</v>
      </c>
      <c r="AF6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6" s="103" t="e">
        <f aca="true">IF(ISBLANK(INDIRECT("'Collection Dataform'!AC"&amp;(ROW()+1))),IF(ISBLANK(INDIRECT("'Collection Dataform'!AE"&amp;(ROW()+1))),"",INDIRECT("'Collection Dataform'!AE"&amp;(ROW()+1))),dateTostring(INDIRECT("'Collection Dataform'!AC"&amp;(ROW()+1))))</f>
        <v>#REF!</v>
      </c>
      <c r="AI606" s="98" t="e">
        <f aca="true">IF(ISBLANK(INDIRECT("'Collection Dataform'!AB"&amp;(ROW()+1))),"",INDIRECT("'Collection Dataform'!AB"&amp;(ROW()+1)))</f>
        <v>#REF!</v>
      </c>
      <c r="AJ606" s="98" t="e">
        <f aca="true">IF(ISBLANK(INDIRECT("'Collection Dataform'!CL"&amp;(ROW()+1))),"",INDIRECT("'Collection Dataform'!CL"&amp;(ROW()+1)))</f>
        <v>#REF!</v>
      </c>
      <c r="AK606" s="98" t="e">
        <f aca="true">IF(ISBLANK(INDIRECT("'Collection Dataform'!AF"&amp;(ROW()+1))),"",INDIRECT("'Collection Dataform'!AF"&amp;(ROW()+1)))</f>
        <v>#REF!</v>
      </c>
      <c r="AL606" s="98" t="e">
        <f aca="true">IF(ISBLANK(INDIRECT("'Collection Dataform'!B"&amp;(ROW()+1))),"",INDIRECT("'Collection Dataform'!B"&amp;(ROW()+1)))</f>
        <v>#REF!</v>
      </c>
      <c r="AM606" s="98" t="e">
        <f aca="true">IF(ISBLANK(INDIRECT("'Collection Dataform'!CF"&amp;(ROW()+1))),IF(OR(NOT(ISBLANK(INDIRECT("'Collection Dataform'!CG"&amp;(ROW()+1)))),NOT(ISBLANK(INDIRECT("'Collection Dataform'!CH"&amp;(ROW()+1))))),"det.",""),INDIRECT("'Collection Dataform'!CF"&amp;(ROW()+1)))</f>
        <v>#REF!</v>
      </c>
      <c r="AN606" s="98" t="e">
        <f aca="true">IF(ISBLANK(INDIRECT("'Collection Dataform'!CG"&amp;(ROW()+1))),"",INDIRECT("'Collection Dataform'!CG"&amp;(ROW()+1)))</f>
        <v>#REF!</v>
      </c>
      <c r="AO606" s="102" t="e">
        <f aca="true">IF(ISBLANK(INDIRECT("'Collection Dataform'!CH"&amp;(ROW()+1))),"",dateTostring(INDIRECT("'Collection Dataform'!CH"&amp;(ROW()+1))))</f>
        <v>#REF!</v>
      </c>
      <c r="AP606" s="102" t="e">
        <f aca="true">IF(ISBLANK(INDIRECT("'Collection Dataform'!CI"&amp;(ROW()+1))),"",INDIRECT("'Collection Dataform'!CI"&amp;(ROW()+1)))</f>
        <v>#REF!</v>
      </c>
      <c r="AQ606" s="98" t="e">
        <f aca="true">IF(ISBLANK(INDIRECT("'Collection Dataform'!D"&amp;(ROW()+1))),"",INDIRECT("'Collection Dataform'!D"&amp;(ROW()+1)))</f>
        <v>#REF!</v>
      </c>
      <c r="AR606" s="98" t="e">
        <f aca="true">IF(ISBLANK(INDIRECT("'Collection Dataform'!I"&amp;(ROW()+1))),"",INDIRECT("'Collection Dataform'!I"&amp;(ROW()+1)))</f>
        <v>#REF!</v>
      </c>
      <c r="AS606" s="98" t="e">
        <f aca="true">IF(ISBLANK(INDIRECT("'Collection Dataform'!J"&amp;(ROW()+1))),"",INDIRECT("'Collection Dataform'!J"&amp;(ROW()+1)))</f>
        <v>#REF!</v>
      </c>
      <c r="AT606" s="98" t="e">
        <f aca="true">IF(ISBLANK(INDIRECT("'Collection Dataform'!K"&amp;(ROW()+1))),"",INDIRECT("'Collection Dataform'!K"&amp;(ROW()+1)))</f>
        <v>#REF!</v>
      </c>
      <c r="AU606" s="98" t="e">
        <f aca="true">IF(ISBLANK(INDIRECT("'Collection Dataform'!Q"&amp;(ROW()+1))),"",INDIRECT("'Collection Dataform'!Q"&amp;(ROW()+1)))</f>
        <v>#REF!</v>
      </c>
      <c r="AV606" s="98" t="e">
        <f aca="true">IF(ISBLANK(INDIRECT("'Collection Dataform'!L"&amp;(ROW()+1))),"",INDIRECT("'Collection Dataform'!L"&amp;(ROW()+1)))</f>
        <v>#REF!</v>
      </c>
      <c r="AW6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6" s="98" t="e">
        <f aca="true">IF(ISBLANK(INDIRECT("'Collection Dataform'!O"&amp;(ROW()+1))),"",dateTostring(INDIRECT("'Collection Dataform'!O"&amp;(ROW()+1))))</f>
        <v>#REF!</v>
      </c>
      <c r="AY606" s="98" t="e">
        <f aca="true">IF(ISBLANK(INDIRECT("'Collection Dataform'!C"&amp;(ROW()+1))),"",INDIRECT("'Collection Dataform'!C"&amp;(ROW()+1)))</f>
        <v>#REF!</v>
      </c>
      <c r="AZ6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6" s="98" t="e">
        <f aca="true">IF(ISBLANK(INDIRECT("'Collection Dataform'!GR"&amp;(ROW()+1))),"",INDIRECT("'Collection Dataform'!GR"&amp;(ROW()+1)))</f>
        <v>#REF!</v>
      </c>
      <c r="BC606" s="98" t="e">
        <f aca="false">joinRange("Collection Dataform","HE"&amp;(ROW()+1)&amp;","&amp;"HG"&amp;(ROW()+1)&amp;","&amp;"HI"&amp;(ROW()+1)&amp;","&amp;"HK"&amp;(ROW()+1)&amp;","&amp;"HM"&amp;(ROW()+1)&amp;","&amp;"HO"&amp;(ROW()+1)&amp;","&amp;"HQ"&amp;(ROW()+1)&amp;","&amp;"HS"&amp;(ROW()+1)&amp;","&amp;"HU"&amp;(ROW()+1)&amp;","&amp;"HW"&amp;(ROW()+1))</f>
        <v>#VALUE!</v>
      </c>
      <c r="BE606" s="98" t="e">
        <f aca="false">isShowLonLat()</f>
        <v>#VALUE!</v>
      </c>
    </row>
    <row r="607" customFormat="false" ht="12.75" hidden="false" customHeight="false" outlineLevel="0" collapsed="false">
      <c r="A607" s="98" t="e">
        <f aca="false">IF(isEmpty(B607:BC607),"",IF(ISBLANK(A$4),"",A$4))</f>
        <v>#NAME?</v>
      </c>
      <c r="B607" s="98" t="e">
        <f aca="false">IF(isEmpty(C607:BC607),"",IF(ISBLANK(B$4),"",B$4))</f>
        <v>#NAME?</v>
      </c>
      <c r="C607" s="98" t="e">
        <f aca="true">IF(ISBLANK(INDIRECT("'Collection Dataform'!AA"&amp;(ROW()+1))),"",INDIRECT("'Collection Dataform'!AA"&amp;(ROW()+1)))</f>
        <v>#REF!</v>
      </c>
      <c r="D6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7" s="98" t="e">
        <f aca="true">IF(ISBLANK(INDIRECT("'Collection Dataform'!CK"&amp;(ROW()+1))),"",INDIRECT("'Collection Dataform'!CK"&amp;(ROW()+1)))</f>
        <v>#REF!</v>
      </c>
      <c r="G607" s="98" t="e">
        <f aca="true">IF(INDIRECT("'Collection Dataform'!BT"&amp;(ROW()+1))="Genus",IF(ISBLANK(INDIRECT("'Collection Dataform'!BS"&amp;(ROW()+1))),"",INDIRECT("'Collection Dataform'!BS"&amp;(ROW()+1))),"")</f>
        <v>#REF!</v>
      </c>
      <c r="H607" s="98" t="e">
        <f aca="true">IF(ISBLANK(INDIRECT("'Collection Dataform'!BU"&amp;(ROW()+1))),"",replaceX(deleteModifiers(INDIRECT("'Collection Dataform'!BU"&amp;(ROW()+1)))))</f>
        <v>#REF!</v>
      </c>
      <c r="I607" s="98" t="e">
        <f aca="true">IF(INDIRECT("'Collection Dataform'!BT"&amp;(ROW()+1))="Specific Epithet",IF(ISBLANK(INDIRECT("'Collection Dataform'!BS"&amp;(ROW()+1))),"",INDIRECT("'Collection Dataform'!BS"&amp;(ROW()+1))),"")</f>
        <v>#REF!</v>
      </c>
      <c r="J607" s="98" t="e">
        <f aca="true">IF(ISBLANK(INDIRECT("'Collection Dataform'!BW"&amp;(ROW()+1))),"",replaceX(deleteModifiers(INDIRECT("'Collection Dataform'!BW"&amp;(ROW()+1)))))</f>
        <v>#REF!</v>
      </c>
      <c r="K607" s="98" t="e">
        <f aca="true">IF(ISBLANK(INDIRECT("'Collection Dataform'!BX"&amp;(ROW()+1))),"",IF(INDIRECT("'Collection Dataform'!BX"&amp;(ROW()+1))="agg.",INDIRECT("'Collection Dataform'!BX"&amp;(ROW()+1)),""))</f>
        <v>#REF!</v>
      </c>
      <c r="L607" s="98" t="e">
        <f aca="true">IF(AND(NOT(ISBLANK(O607)),NOT(ISBLANK(INDIRECT("'Collection Dataform'!CA"&amp;(ROW()+1)))),INDIRECT("'Collection Dataform'!BW"&amp;(ROW()+1))=INDIRECT("'Collection Dataform'!BY"&amp;(ROW()+1))),"("&amp;INDIRECT("'Collection Dataform'!CA"&amp;(ROW()+1))&amp;")","")&amp;IF(AND(ISBLANK(O607),ISBLANK(INDIRECT("'Collection Dataform'!CA"&amp;(ROW()+1))),ISBLANK(INDIRECT("'Collection Dataform'!BY"&amp;(ROW()+1)))),"("&amp;INDIRECT("'Collection Dataform'!CA"&amp;(ROW()+1))&amp;")","")&amp;IF(AND(NOT(ISBLANK(O607)),NOT(ISBLANK(INDIRECT("'Collection Dataform'!CA"&amp;(ROW()+1)))),ISBLANK(INDIRECT("'Collection Dataform'!BY"&amp;(ROW()+1)))),"("&amp;INDIRECT("'Collection Dataform'!CA"&amp;(ROW()+1))&amp;")","")</f>
        <v>#REF!</v>
      </c>
      <c r="M607" s="98" t="e">
        <f aca="true">IF(AND(NOT(ISBLANK(O607)),NOT(ISBLANK(INDIRECT("'Collection Dataform'!CC"&amp;(ROW()+1)))),INDIRECT("'Collection Dataform'!BW"&amp;(ROW()+1))=INDIRECT("'Collection Dataform'!BY"&amp;(ROW()+1))),INDIRECT("'Collection Dataform'!CC"&amp;(ROW()+1)),"")&amp;IF(AND(ISBLANK(O607),ISBLANK(INDIRECT("'Collection Dataform'!CC"&amp;(ROW()+1))),ISBLANK(INDIRECT("'Collection Dataform'!BY"&amp;(ROW()+1)))),INDIRECT("'Collection Dataform'!CA"&amp;(ROW()+1)),"")&amp;IF(AND(NOT(ISBLANK(O607)),NOT(ISBLANK(INDIRECT("'Collection Dataform'!CC"&amp;(ROW()+1)))),ISBLANK(INDIRECT("'Collection Dataform'!BY"&amp;(ROW()+1)))),INDIRECT("'Collection Dataform'!CC"&amp;(ROW()+1)),"")</f>
        <v>#REF!</v>
      </c>
      <c r="N607" s="98" t="e">
        <f aca="true">IF(AND(NOT(ISBLANK(O607)),NOT(ISBLANK(INDIRECT("'Collection Dataform'!BZ"&amp;(ROW()+1)))),INDIRECT("'Collection Dataform'!BW"&amp;(ROW()+1))=INDIRECT("'Collection Dataform'!BY"&amp;(ROW()+1))),INDIRECT("'Collection Dataform'!BZ"&amp;(ROW()+1)),"")&amp;IF(AND(ISBLANK(O607),ISBLANK(INDIRECT("'Collection Dataform'!BZ"&amp;(ROW()+1))),ISBLANK(INDIRECT("'Collection Dataform'!BY"&amp;(ROW()+1)))),INDIRECT("'Collection Dataform'!CA"&amp;(ROW()+1)),"")&amp;IF(AND(NOT(ISBLANK(O607)),NOT(ISBLANK(INDIRECT("'Collection Dataform'!BZ"&amp;(ROW()+1)))),ISBLANK(INDIRECT("'Collection Dataform'!BY"&amp;(ROW()+1)))),INDIRECT("'Collection Dataform'!BZ"&amp;(ROW()+1)),"")</f>
        <v>#REF!</v>
      </c>
      <c r="O607" s="98" t="e">
        <f aca="true">IF(ISBLANK(INDIRECT("'Collection Dataform'!BX"&amp;(ROW()+1))),"",IF(INDIRECT("'Collection Dataform'!BX"&amp;(ROW()+1))="agg.","",INDIRECT("'Collection Dataform'!BX"&amp;(ROW()+1))))</f>
        <v>#REF!</v>
      </c>
      <c r="P607" s="98" t="e">
        <f aca="true">IF(INDIRECT("'Collection Dataform'!BT"&amp;(ROW()+1))="Infraspecific Epithet",IF(ISBLANK(INDIRECT("'Collection Dataform'!BS"&amp;(ROW()+1))),"",INDIRECT("'Collection Dataform'!BS"&amp;(ROW()+1))),"")</f>
        <v>#REF!</v>
      </c>
      <c r="Q607" s="98" t="e">
        <f aca="true">IF(ISBLANK(INDIRECT("'Collection Dataform'!BY"&amp;(ROW()+1))),"",deleteModifiers(INDIRECT("'Collection Dataform'!BY"&amp;(ROW()+1))))</f>
        <v>#REF!</v>
      </c>
      <c r="R607" s="98" t="e">
        <f aca="true">IF(AND(NOT(ISBLANK(O607)),NOT(ISBLANK(INDIRECT("'Collection Dataform'!CA"&amp;(ROW()+1)))),NOT(ISBLANK(INDIRECT("'Collection Dataform'!BY"&amp;(ROW()+1)))),INDIRECT("'Collection Dataform'!BW"&amp;(ROW()+1))&lt;&gt;INDIRECT("'Collection Dataform'!BY"&amp;(ROW()+1))),"("&amp;INDIRECT("'Collection Dataform'!CA"&amp;(ROW()+1))&amp;")","")</f>
        <v>#REF!</v>
      </c>
      <c r="S607" s="98" t="e">
        <f aca="true">IF(AND(NOT(ISBLANK(O607)),NOT(ISBLANK(INDIRECT("'Collection Dataform'!CC"&amp;(ROW()+1)))),NOT(ISBLANK(INDIRECT("'Collection Dataform'!BY"&amp;(ROW()+1)))),INDIRECT("'Collection Dataform'!BW"&amp;(ROW()+1))&lt;&gt;INDIRECT("'Collection Dataform'!BY"&amp;(ROW()+1))),INDIRECT("'Collection Dataform'!CC"&amp;(ROW()+1)),"")</f>
        <v>#REF!</v>
      </c>
      <c r="T607" s="98" t="e">
        <f aca="true">IF(AND(NOT(ISBLANK(O607)),NOT(ISBLANK(INDIRECT("'Collection Dataform'!BZ"&amp;(ROW()+1)))),NOT(ISBLANK(INDIRECT("'Collection Dataform'!BY"&amp;(ROW()+1)))),INDIRECT("'Collection Dataform'!BW"&amp;(ROW()+1))&lt;&gt;INDIRECT("'Collection Dataform'!BY"&amp;(ROW()+1))),INDIRECT("'Collection Dataform'!BZ"&amp;(ROW()+1)),"")</f>
        <v>#REF!</v>
      </c>
      <c r="U607" s="98" t="e">
        <f aca="true">IF(ISBLANK(INDIRECT("'Collection Dataform'!CE"&amp;(ROW()+1))),"",INDIRECT("'Collection Dataform'!CE"&amp;(ROW()+1)))</f>
        <v>#REF!</v>
      </c>
      <c r="V607" s="98" t="e">
        <f aca="true">IF(ISBLANK(INDIRECT("'Collection Dataform'!AI"&amp;(ROW()+1))),"",INDIRECT("'Collection Dataform'!AI"&amp;(ROW()+1)))</f>
        <v>#REF!</v>
      </c>
      <c r="W607" s="98" t="e">
        <f aca="true">IF(ISBLANK(INDIRECT("'Collection Dataform'!AL"&amp;(ROW()+1))),"",INDIRECT("'Collection Dataform'!AL"&amp;(ROW()+1)))</f>
        <v>#REF!</v>
      </c>
      <c r="X607" s="98" t="e">
        <f aca="true">IF(ISBLANK(INDIRECT("'Collection Dataform'!AM"&amp;(ROW()+1))),"",INDIRECT("'Collection Dataform'!AM"&amp;(ROW()+1)))</f>
        <v>#REF!</v>
      </c>
      <c r="Y607" s="98" t="e">
        <f aca="true">IF(ISBLANK(INDIRECT("'Collection Dataform'!AN"&amp;(ROW()+1))),"",INDIRECT("'Collection Dataform'!AN"&amp;(ROW()+1)))</f>
        <v>#REF!</v>
      </c>
      <c r="Z607" s="98" t="e">
        <f aca="true">IF(ISBLANK(INDIRECT("'Collection Dataform'!AZ"&amp;(ROW()+1))),IF(ISBLANK(INDIRECT("'Collection Dataform'!AU"&amp;(ROW()+1))),"",formatLongitude(INDIRECT("'Collection Dataform'!AU"&amp;(ROW()+1)))),INDIRECT("'Collection Dataform'!AZ"&amp;(ROW()+1)))</f>
        <v>#REF!</v>
      </c>
      <c r="AA607" s="98" t="e">
        <f aca="true">IF(ISBLANK(INDIRECT("'Collection Dataform'!BA"&amp;(ROW()+1))),IF(ISBLANK(INDIRECT("'Collection Dataform'!AV"&amp;(ROW()+1))),"",formatLatitude(INDIRECT("'Collection Dataform'!AV"&amp;(ROW()+1)))),INDIRECT("'Collection Dataform'!BA"&amp;(ROW()+1)))</f>
        <v>#REF!</v>
      </c>
      <c r="AB607" s="102" t="e">
        <f aca="true">IF(ISBLANK(INDIRECT("'Collection Dataform'!AT"&amp;(ROW()+1))),"",INDIRECT("'Collection Dataform'!AT"&amp;(ROW()+1))&amp;"m")</f>
        <v>#REF!</v>
      </c>
      <c r="AC607" s="102" t="e">
        <f aca="true">IF(ISBLANK(INDIRECT("'Collection Dataform'!AY"&amp;(ROW()+1))),"",INDIRECT("'Collection Dataform'!AY"&amp;(ROW()+1)))</f>
        <v>#REF!</v>
      </c>
      <c r="AD6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7" s="98" t="e">
        <f aca="true">IF(ISBLANK(INDIRECT("'Collection Dataform'!BG"&amp;(ROW()+1))),"",INDIRECT("'Collection Dataform'!BG"&amp;(ROW()+1)))</f>
        <v>#REF!</v>
      </c>
      <c r="AF6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7" s="103" t="e">
        <f aca="true">IF(ISBLANK(INDIRECT("'Collection Dataform'!AC"&amp;(ROW()+1))),IF(ISBLANK(INDIRECT("'Collection Dataform'!AE"&amp;(ROW()+1))),"",INDIRECT("'Collection Dataform'!AE"&amp;(ROW()+1))),dateTostring(INDIRECT("'Collection Dataform'!AC"&amp;(ROW()+1))))</f>
        <v>#REF!</v>
      </c>
      <c r="AI607" s="98" t="e">
        <f aca="true">IF(ISBLANK(INDIRECT("'Collection Dataform'!AB"&amp;(ROW()+1))),"",INDIRECT("'Collection Dataform'!AB"&amp;(ROW()+1)))</f>
        <v>#REF!</v>
      </c>
      <c r="AJ607" s="98" t="e">
        <f aca="true">IF(ISBLANK(INDIRECT("'Collection Dataform'!CL"&amp;(ROW()+1))),"",INDIRECT("'Collection Dataform'!CL"&amp;(ROW()+1)))</f>
        <v>#REF!</v>
      </c>
      <c r="AK607" s="98" t="e">
        <f aca="true">IF(ISBLANK(INDIRECT("'Collection Dataform'!AF"&amp;(ROW()+1))),"",INDIRECT("'Collection Dataform'!AF"&amp;(ROW()+1)))</f>
        <v>#REF!</v>
      </c>
      <c r="AL607" s="98" t="e">
        <f aca="true">IF(ISBLANK(INDIRECT("'Collection Dataform'!B"&amp;(ROW()+1))),"",INDIRECT("'Collection Dataform'!B"&amp;(ROW()+1)))</f>
        <v>#REF!</v>
      </c>
      <c r="AM607" s="98" t="e">
        <f aca="true">IF(ISBLANK(INDIRECT("'Collection Dataform'!CF"&amp;(ROW()+1))),IF(OR(NOT(ISBLANK(INDIRECT("'Collection Dataform'!CG"&amp;(ROW()+1)))),NOT(ISBLANK(INDIRECT("'Collection Dataform'!CH"&amp;(ROW()+1))))),"det.",""),INDIRECT("'Collection Dataform'!CF"&amp;(ROW()+1)))</f>
        <v>#REF!</v>
      </c>
      <c r="AN607" s="98" t="e">
        <f aca="true">IF(ISBLANK(INDIRECT("'Collection Dataform'!CG"&amp;(ROW()+1))),"",INDIRECT("'Collection Dataform'!CG"&amp;(ROW()+1)))</f>
        <v>#REF!</v>
      </c>
      <c r="AO607" s="102" t="e">
        <f aca="true">IF(ISBLANK(INDIRECT("'Collection Dataform'!CH"&amp;(ROW()+1))),"",dateTostring(INDIRECT("'Collection Dataform'!CH"&amp;(ROW()+1))))</f>
        <v>#REF!</v>
      </c>
      <c r="AP607" s="102" t="e">
        <f aca="true">IF(ISBLANK(INDIRECT("'Collection Dataform'!CI"&amp;(ROW()+1))),"",INDIRECT("'Collection Dataform'!CI"&amp;(ROW()+1)))</f>
        <v>#REF!</v>
      </c>
      <c r="AQ607" s="98" t="e">
        <f aca="true">IF(ISBLANK(INDIRECT("'Collection Dataform'!D"&amp;(ROW()+1))),"",INDIRECT("'Collection Dataform'!D"&amp;(ROW()+1)))</f>
        <v>#REF!</v>
      </c>
      <c r="AR607" s="98" t="e">
        <f aca="true">IF(ISBLANK(INDIRECT("'Collection Dataform'!I"&amp;(ROW()+1))),"",INDIRECT("'Collection Dataform'!I"&amp;(ROW()+1)))</f>
        <v>#REF!</v>
      </c>
      <c r="AS607" s="98" t="e">
        <f aca="true">IF(ISBLANK(INDIRECT("'Collection Dataform'!J"&amp;(ROW()+1))),"",INDIRECT("'Collection Dataform'!J"&amp;(ROW()+1)))</f>
        <v>#REF!</v>
      </c>
      <c r="AT607" s="98" t="e">
        <f aca="true">IF(ISBLANK(INDIRECT("'Collection Dataform'!K"&amp;(ROW()+1))),"",INDIRECT("'Collection Dataform'!K"&amp;(ROW()+1)))</f>
        <v>#REF!</v>
      </c>
      <c r="AU607" s="98" t="e">
        <f aca="true">IF(ISBLANK(INDIRECT("'Collection Dataform'!Q"&amp;(ROW()+1))),"",INDIRECT("'Collection Dataform'!Q"&amp;(ROW()+1)))</f>
        <v>#REF!</v>
      </c>
      <c r="AV607" s="98" t="e">
        <f aca="true">IF(ISBLANK(INDIRECT("'Collection Dataform'!L"&amp;(ROW()+1))),"",INDIRECT("'Collection Dataform'!L"&amp;(ROW()+1)))</f>
        <v>#REF!</v>
      </c>
      <c r="AW6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7" s="98" t="e">
        <f aca="true">IF(ISBLANK(INDIRECT("'Collection Dataform'!O"&amp;(ROW()+1))),"",dateTostring(INDIRECT("'Collection Dataform'!O"&amp;(ROW()+1))))</f>
        <v>#REF!</v>
      </c>
      <c r="AY607" s="98" t="e">
        <f aca="true">IF(ISBLANK(INDIRECT("'Collection Dataform'!C"&amp;(ROW()+1))),"",INDIRECT("'Collection Dataform'!C"&amp;(ROW()+1)))</f>
        <v>#REF!</v>
      </c>
      <c r="AZ6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7" s="98" t="e">
        <f aca="true">IF(ISBLANK(INDIRECT("'Collection Dataform'!GR"&amp;(ROW()+1))),"",INDIRECT("'Collection Dataform'!GR"&amp;(ROW()+1)))</f>
        <v>#REF!</v>
      </c>
      <c r="BC607" s="98" t="e">
        <f aca="false">joinRange("Collection Dataform","HE"&amp;(ROW()+1)&amp;","&amp;"HG"&amp;(ROW()+1)&amp;","&amp;"HI"&amp;(ROW()+1)&amp;","&amp;"HK"&amp;(ROW()+1)&amp;","&amp;"HM"&amp;(ROW()+1)&amp;","&amp;"HO"&amp;(ROW()+1)&amp;","&amp;"HQ"&amp;(ROW()+1)&amp;","&amp;"HS"&amp;(ROW()+1)&amp;","&amp;"HU"&amp;(ROW()+1)&amp;","&amp;"HW"&amp;(ROW()+1))</f>
        <v>#VALUE!</v>
      </c>
      <c r="BE607" s="98" t="e">
        <f aca="false">isShowLonLat()</f>
        <v>#VALUE!</v>
      </c>
    </row>
    <row r="608" customFormat="false" ht="12.75" hidden="false" customHeight="false" outlineLevel="0" collapsed="false">
      <c r="A608" s="98" t="e">
        <f aca="false">IF(isEmpty(B608:BC608),"",IF(ISBLANK(A$4),"",A$4))</f>
        <v>#NAME?</v>
      </c>
      <c r="B608" s="98" t="e">
        <f aca="false">IF(isEmpty(C608:BC608),"",IF(ISBLANK(B$4),"",B$4))</f>
        <v>#NAME?</v>
      </c>
      <c r="C608" s="98" t="e">
        <f aca="true">IF(ISBLANK(INDIRECT("'Collection Dataform'!AA"&amp;(ROW()+1))),"",INDIRECT("'Collection Dataform'!AA"&amp;(ROW()+1)))</f>
        <v>#REF!</v>
      </c>
      <c r="D6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8" s="98" t="e">
        <f aca="true">IF(ISBLANK(INDIRECT("'Collection Dataform'!CK"&amp;(ROW()+1))),"",INDIRECT("'Collection Dataform'!CK"&amp;(ROW()+1)))</f>
        <v>#REF!</v>
      </c>
      <c r="G608" s="98" t="e">
        <f aca="true">IF(INDIRECT("'Collection Dataform'!BT"&amp;(ROW()+1))="Genus",IF(ISBLANK(INDIRECT("'Collection Dataform'!BS"&amp;(ROW()+1))),"",INDIRECT("'Collection Dataform'!BS"&amp;(ROW()+1))),"")</f>
        <v>#REF!</v>
      </c>
      <c r="H608" s="98" t="e">
        <f aca="true">IF(ISBLANK(INDIRECT("'Collection Dataform'!BU"&amp;(ROW()+1))),"",replaceX(deleteModifiers(INDIRECT("'Collection Dataform'!BU"&amp;(ROW()+1)))))</f>
        <v>#REF!</v>
      </c>
      <c r="I608" s="98" t="e">
        <f aca="true">IF(INDIRECT("'Collection Dataform'!BT"&amp;(ROW()+1))="Specific Epithet",IF(ISBLANK(INDIRECT("'Collection Dataform'!BS"&amp;(ROW()+1))),"",INDIRECT("'Collection Dataform'!BS"&amp;(ROW()+1))),"")</f>
        <v>#REF!</v>
      </c>
      <c r="J608" s="98" t="e">
        <f aca="true">IF(ISBLANK(INDIRECT("'Collection Dataform'!BW"&amp;(ROW()+1))),"",replaceX(deleteModifiers(INDIRECT("'Collection Dataform'!BW"&amp;(ROW()+1)))))</f>
        <v>#REF!</v>
      </c>
      <c r="K608" s="98" t="e">
        <f aca="true">IF(ISBLANK(INDIRECT("'Collection Dataform'!BX"&amp;(ROW()+1))),"",IF(INDIRECT("'Collection Dataform'!BX"&amp;(ROW()+1))="agg.",INDIRECT("'Collection Dataform'!BX"&amp;(ROW()+1)),""))</f>
        <v>#REF!</v>
      </c>
      <c r="L608" s="98" t="e">
        <f aca="true">IF(AND(NOT(ISBLANK(O608)),NOT(ISBLANK(INDIRECT("'Collection Dataform'!CA"&amp;(ROW()+1)))),INDIRECT("'Collection Dataform'!BW"&amp;(ROW()+1))=INDIRECT("'Collection Dataform'!BY"&amp;(ROW()+1))),"("&amp;INDIRECT("'Collection Dataform'!CA"&amp;(ROW()+1))&amp;")","")&amp;IF(AND(ISBLANK(O608),ISBLANK(INDIRECT("'Collection Dataform'!CA"&amp;(ROW()+1))),ISBLANK(INDIRECT("'Collection Dataform'!BY"&amp;(ROW()+1)))),"("&amp;INDIRECT("'Collection Dataform'!CA"&amp;(ROW()+1))&amp;")","")&amp;IF(AND(NOT(ISBLANK(O608)),NOT(ISBLANK(INDIRECT("'Collection Dataform'!CA"&amp;(ROW()+1)))),ISBLANK(INDIRECT("'Collection Dataform'!BY"&amp;(ROW()+1)))),"("&amp;INDIRECT("'Collection Dataform'!CA"&amp;(ROW()+1))&amp;")","")</f>
        <v>#REF!</v>
      </c>
      <c r="M608" s="98" t="e">
        <f aca="true">IF(AND(NOT(ISBLANK(O608)),NOT(ISBLANK(INDIRECT("'Collection Dataform'!CC"&amp;(ROW()+1)))),INDIRECT("'Collection Dataform'!BW"&amp;(ROW()+1))=INDIRECT("'Collection Dataform'!BY"&amp;(ROW()+1))),INDIRECT("'Collection Dataform'!CC"&amp;(ROW()+1)),"")&amp;IF(AND(ISBLANK(O608),ISBLANK(INDIRECT("'Collection Dataform'!CC"&amp;(ROW()+1))),ISBLANK(INDIRECT("'Collection Dataform'!BY"&amp;(ROW()+1)))),INDIRECT("'Collection Dataform'!CA"&amp;(ROW()+1)),"")&amp;IF(AND(NOT(ISBLANK(O608)),NOT(ISBLANK(INDIRECT("'Collection Dataform'!CC"&amp;(ROW()+1)))),ISBLANK(INDIRECT("'Collection Dataform'!BY"&amp;(ROW()+1)))),INDIRECT("'Collection Dataform'!CC"&amp;(ROW()+1)),"")</f>
        <v>#REF!</v>
      </c>
      <c r="N608" s="98" t="e">
        <f aca="true">IF(AND(NOT(ISBLANK(O608)),NOT(ISBLANK(INDIRECT("'Collection Dataform'!BZ"&amp;(ROW()+1)))),INDIRECT("'Collection Dataform'!BW"&amp;(ROW()+1))=INDIRECT("'Collection Dataform'!BY"&amp;(ROW()+1))),INDIRECT("'Collection Dataform'!BZ"&amp;(ROW()+1)),"")&amp;IF(AND(ISBLANK(O608),ISBLANK(INDIRECT("'Collection Dataform'!BZ"&amp;(ROW()+1))),ISBLANK(INDIRECT("'Collection Dataform'!BY"&amp;(ROW()+1)))),INDIRECT("'Collection Dataform'!CA"&amp;(ROW()+1)),"")&amp;IF(AND(NOT(ISBLANK(O608)),NOT(ISBLANK(INDIRECT("'Collection Dataform'!BZ"&amp;(ROW()+1)))),ISBLANK(INDIRECT("'Collection Dataform'!BY"&amp;(ROW()+1)))),INDIRECT("'Collection Dataform'!BZ"&amp;(ROW()+1)),"")</f>
        <v>#REF!</v>
      </c>
      <c r="O608" s="98" t="e">
        <f aca="true">IF(ISBLANK(INDIRECT("'Collection Dataform'!BX"&amp;(ROW()+1))),"",IF(INDIRECT("'Collection Dataform'!BX"&amp;(ROW()+1))="agg.","",INDIRECT("'Collection Dataform'!BX"&amp;(ROW()+1))))</f>
        <v>#REF!</v>
      </c>
      <c r="P608" s="98" t="e">
        <f aca="true">IF(INDIRECT("'Collection Dataform'!BT"&amp;(ROW()+1))="Infraspecific Epithet",IF(ISBLANK(INDIRECT("'Collection Dataform'!BS"&amp;(ROW()+1))),"",INDIRECT("'Collection Dataform'!BS"&amp;(ROW()+1))),"")</f>
        <v>#REF!</v>
      </c>
      <c r="Q608" s="98" t="e">
        <f aca="true">IF(ISBLANK(INDIRECT("'Collection Dataform'!BY"&amp;(ROW()+1))),"",deleteModifiers(INDIRECT("'Collection Dataform'!BY"&amp;(ROW()+1))))</f>
        <v>#REF!</v>
      </c>
      <c r="R608" s="98" t="e">
        <f aca="true">IF(AND(NOT(ISBLANK(O608)),NOT(ISBLANK(INDIRECT("'Collection Dataform'!CA"&amp;(ROW()+1)))),NOT(ISBLANK(INDIRECT("'Collection Dataform'!BY"&amp;(ROW()+1)))),INDIRECT("'Collection Dataform'!BW"&amp;(ROW()+1))&lt;&gt;INDIRECT("'Collection Dataform'!BY"&amp;(ROW()+1))),"("&amp;INDIRECT("'Collection Dataform'!CA"&amp;(ROW()+1))&amp;")","")</f>
        <v>#REF!</v>
      </c>
      <c r="S608" s="98" t="e">
        <f aca="true">IF(AND(NOT(ISBLANK(O608)),NOT(ISBLANK(INDIRECT("'Collection Dataform'!CC"&amp;(ROW()+1)))),NOT(ISBLANK(INDIRECT("'Collection Dataform'!BY"&amp;(ROW()+1)))),INDIRECT("'Collection Dataform'!BW"&amp;(ROW()+1))&lt;&gt;INDIRECT("'Collection Dataform'!BY"&amp;(ROW()+1))),INDIRECT("'Collection Dataform'!CC"&amp;(ROW()+1)),"")</f>
        <v>#REF!</v>
      </c>
      <c r="T608" s="98" t="e">
        <f aca="true">IF(AND(NOT(ISBLANK(O608)),NOT(ISBLANK(INDIRECT("'Collection Dataform'!BZ"&amp;(ROW()+1)))),NOT(ISBLANK(INDIRECT("'Collection Dataform'!BY"&amp;(ROW()+1)))),INDIRECT("'Collection Dataform'!BW"&amp;(ROW()+1))&lt;&gt;INDIRECT("'Collection Dataform'!BY"&amp;(ROW()+1))),INDIRECT("'Collection Dataform'!BZ"&amp;(ROW()+1)),"")</f>
        <v>#REF!</v>
      </c>
      <c r="U608" s="98" t="e">
        <f aca="true">IF(ISBLANK(INDIRECT("'Collection Dataform'!CE"&amp;(ROW()+1))),"",INDIRECT("'Collection Dataform'!CE"&amp;(ROW()+1)))</f>
        <v>#REF!</v>
      </c>
      <c r="V608" s="98" t="e">
        <f aca="true">IF(ISBLANK(INDIRECT("'Collection Dataform'!AI"&amp;(ROW()+1))),"",INDIRECT("'Collection Dataform'!AI"&amp;(ROW()+1)))</f>
        <v>#REF!</v>
      </c>
      <c r="W608" s="98" t="e">
        <f aca="true">IF(ISBLANK(INDIRECT("'Collection Dataform'!AL"&amp;(ROW()+1))),"",INDIRECT("'Collection Dataform'!AL"&amp;(ROW()+1)))</f>
        <v>#REF!</v>
      </c>
      <c r="X608" s="98" t="e">
        <f aca="true">IF(ISBLANK(INDIRECT("'Collection Dataform'!AM"&amp;(ROW()+1))),"",INDIRECT("'Collection Dataform'!AM"&amp;(ROW()+1)))</f>
        <v>#REF!</v>
      </c>
      <c r="Y608" s="98" t="e">
        <f aca="true">IF(ISBLANK(INDIRECT("'Collection Dataform'!AN"&amp;(ROW()+1))),"",INDIRECT("'Collection Dataform'!AN"&amp;(ROW()+1)))</f>
        <v>#REF!</v>
      </c>
      <c r="Z608" s="98" t="e">
        <f aca="true">IF(ISBLANK(INDIRECT("'Collection Dataform'!AZ"&amp;(ROW()+1))),IF(ISBLANK(INDIRECT("'Collection Dataform'!AU"&amp;(ROW()+1))),"",formatLongitude(INDIRECT("'Collection Dataform'!AU"&amp;(ROW()+1)))),INDIRECT("'Collection Dataform'!AZ"&amp;(ROW()+1)))</f>
        <v>#REF!</v>
      </c>
      <c r="AA608" s="98" t="e">
        <f aca="true">IF(ISBLANK(INDIRECT("'Collection Dataform'!BA"&amp;(ROW()+1))),IF(ISBLANK(INDIRECT("'Collection Dataform'!AV"&amp;(ROW()+1))),"",formatLatitude(INDIRECT("'Collection Dataform'!AV"&amp;(ROW()+1)))),INDIRECT("'Collection Dataform'!BA"&amp;(ROW()+1)))</f>
        <v>#REF!</v>
      </c>
      <c r="AB608" s="102" t="e">
        <f aca="true">IF(ISBLANK(INDIRECT("'Collection Dataform'!AT"&amp;(ROW()+1))),"",INDIRECT("'Collection Dataform'!AT"&amp;(ROW()+1))&amp;"m")</f>
        <v>#REF!</v>
      </c>
      <c r="AC608" s="102" t="e">
        <f aca="true">IF(ISBLANK(INDIRECT("'Collection Dataform'!AY"&amp;(ROW()+1))),"",INDIRECT("'Collection Dataform'!AY"&amp;(ROW()+1)))</f>
        <v>#REF!</v>
      </c>
      <c r="AD6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8" s="98" t="e">
        <f aca="true">IF(ISBLANK(INDIRECT("'Collection Dataform'!BG"&amp;(ROW()+1))),"",INDIRECT("'Collection Dataform'!BG"&amp;(ROW()+1)))</f>
        <v>#REF!</v>
      </c>
      <c r="AF6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8" s="103" t="e">
        <f aca="true">IF(ISBLANK(INDIRECT("'Collection Dataform'!AC"&amp;(ROW()+1))),IF(ISBLANK(INDIRECT("'Collection Dataform'!AE"&amp;(ROW()+1))),"",INDIRECT("'Collection Dataform'!AE"&amp;(ROW()+1))),dateTostring(INDIRECT("'Collection Dataform'!AC"&amp;(ROW()+1))))</f>
        <v>#REF!</v>
      </c>
      <c r="AI608" s="98" t="e">
        <f aca="true">IF(ISBLANK(INDIRECT("'Collection Dataform'!AB"&amp;(ROW()+1))),"",INDIRECT("'Collection Dataform'!AB"&amp;(ROW()+1)))</f>
        <v>#REF!</v>
      </c>
      <c r="AJ608" s="98" t="e">
        <f aca="true">IF(ISBLANK(INDIRECT("'Collection Dataform'!CL"&amp;(ROW()+1))),"",INDIRECT("'Collection Dataform'!CL"&amp;(ROW()+1)))</f>
        <v>#REF!</v>
      </c>
      <c r="AK608" s="98" t="e">
        <f aca="true">IF(ISBLANK(INDIRECT("'Collection Dataform'!AF"&amp;(ROW()+1))),"",INDIRECT("'Collection Dataform'!AF"&amp;(ROW()+1)))</f>
        <v>#REF!</v>
      </c>
      <c r="AL608" s="98" t="e">
        <f aca="true">IF(ISBLANK(INDIRECT("'Collection Dataform'!B"&amp;(ROW()+1))),"",INDIRECT("'Collection Dataform'!B"&amp;(ROW()+1)))</f>
        <v>#REF!</v>
      </c>
      <c r="AM608" s="98" t="e">
        <f aca="true">IF(ISBLANK(INDIRECT("'Collection Dataform'!CF"&amp;(ROW()+1))),IF(OR(NOT(ISBLANK(INDIRECT("'Collection Dataform'!CG"&amp;(ROW()+1)))),NOT(ISBLANK(INDIRECT("'Collection Dataform'!CH"&amp;(ROW()+1))))),"det.",""),INDIRECT("'Collection Dataform'!CF"&amp;(ROW()+1)))</f>
        <v>#REF!</v>
      </c>
      <c r="AN608" s="98" t="e">
        <f aca="true">IF(ISBLANK(INDIRECT("'Collection Dataform'!CG"&amp;(ROW()+1))),"",INDIRECT("'Collection Dataform'!CG"&amp;(ROW()+1)))</f>
        <v>#REF!</v>
      </c>
      <c r="AO608" s="102" t="e">
        <f aca="true">IF(ISBLANK(INDIRECT("'Collection Dataform'!CH"&amp;(ROW()+1))),"",dateTostring(INDIRECT("'Collection Dataform'!CH"&amp;(ROW()+1))))</f>
        <v>#REF!</v>
      </c>
      <c r="AP608" s="102" t="e">
        <f aca="true">IF(ISBLANK(INDIRECT("'Collection Dataform'!CI"&amp;(ROW()+1))),"",INDIRECT("'Collection Dataform'!CI"&amp;(ROW()+1)))</f>
        <v>#REF!</v>
      </c>
      <c r="AQ608" s="98" t="e">
        <f aca="true">IF(ISBLANK(INDIRECT("'Collection Dataform'!D"&amp;(ROW()+1))),"",INDIRECT("'Collection Dataform'!D"&amp;(ROW()+1)))</f>
        <v>#REF!</v>
      </c>
      <c r="AR608" s="98" t="e">
        <f aca="true">IF(ISBLANK(INDIRECT("'Collection Dataform'!I"&amp;(ROW()+1))),"",INDIRECT("'Collection Dataform'!I"&amp;(ROW()+1)))</f>
        <v>#REF!</v>
      </c>
      <c r="AS608" s="98" t="e">
        <f aca="true">IF(ISBLANK(INDIRECT("'Collection Dataform'!J"&amp;(ROW()+1))),"",INDIRECT("'Collection Dataform'!J"&amp;(ROW()+1)))</f>
        <v>#REF!</v>
      </c>
      <c r="AT608" s="98" t="e">
        <f aca="true">IF(ISBLANK(INDIRECT("'Collection Dataform'!K"&amp;(ROW()+1))),"",INDIRECT("'Collection Dataform'!K"&amp;(ROW()+1)))</f>
        <v>#REF!</v>
      </c>
      <c r="AU608" s="98" t="e">
        <f aca="true">IF(ISBLANK(INDIRECT("'Collection Dataform'!Q"&amp;(ROW()+1))),"",INDIRECT("'Collection Dataform'!Q"&amp;(ROW()+1)))</f>
        <v>#REF!</v>
      </c>
      <c r="AV608" s="98" t="e">
        <f aca="true">IF(ISBLANK(INDIRECT("'Collection Dataform'!L"&amp;(ROW()+1))),"",INDIRECT("'Collection Dataform'!L"&amp;(ROW()+1)))</f>
        <v>#REF!</v>
      </c>
      <c r="AW6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8" s="98" t="e">
        <f aca="true">IF(ISBLANK(INDIRECT("'Collection Dataform'!O"&amp;(ROW()+1))),"",dateTostring(INDIRECT("'Collection Dataform'!O"&amp;(ROW()+1))))</f>
        <v>#REF!</v>
      </c>
      <c r="AY608" s="98" t="e">
        <f aca="true">IF(ISBLANK(INDIRECT("'Collection Dataform'!C"&amp;(ROW()+1))),"",INDIRECT("'Collection Dataform'!C"&amp;(ROW()+1)))</f>
        <v>#REF!</v>
      </c>
      <c r="AZ6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8" s="98" t="e">
        <f aca="true">IF(ISBLANK(INDIRECT("'Collection Dataform'!GR"&amp;(ROW()+1))),"",INDIRECT("'Collection Dataform'!GR"&amp;(ROW()+1)))</f>
        <v>#REF!</v>
      </c>
      <c r="BC608" s="98" t="e">
        <f aca="false">joinRange("Collection Dataform","HE"&amp;(ROW()+1)&amp;","&amp;"HG"&amp;(ROW()+1)&amp;","&amp;"HI"&amp;(ROW()+1)&amp;","&amp;"HK"&amp;(ROW()+1)&amp;","&amp;"HM"&amp;(ROW()+1)&amp;","&amp;"HO"&amp;(ROW()+1)&amp;","&amp;"HQ"&amp;(ROW()+1)&amp;","&amp;"HS"&amp;(ROW()+1)&amp;","&amp;"HU"&amp;(ROW()+1)&amp;","&amp;"HW"&amp;(ROW()+1))</f>
        <v>#VALUE!</v>
      </c>
      <c r="BE608" s="98" t="e">
        <f aca="false">isShowLonLat()</f>
        <v>#VALUE!</v>
      </c>
    </row>
    <row r="609" customFormat="false" ht="12.75" hidden="false" customHeight="false" outlineLevel="0" collapsed="false">
      <c r="A609" s="98" t="e">
        <f aca="false">IF(isEmpty(B609:BC609),"",IF(ISBLANK(A$4),"",A$4))</f>
        <v>#NAME?</v>
      </c>
      <c r="B609" s="98" t="e">
        <f aca="false">IF(isEmpty(C609:BC609),"",IF(ISBLANK(B$4),"",B$4))</f>
        <v>#NAME?</v>
      </c>
      <c r="C609" s="98" t="e">
        <f aca="true">IF(ISBLANK(INDIRECT("'Collection Dataform'!AA"&amp;(ROW()+1))),"",INDIRECT("'Collection Dataform'!AA"&amp;(ROW()+1)))</f>
        <v>#REF!</v>
      </c>
      <c r="D6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09" s="98" t="e">
        <f aca="true">IF(ISBLANK(INDIRECT("'Collection Dataform'!CK"&amp;(ROW()+1))),"",INDIRECT("'Collection Dataform'!CK"&amp;(ROW()+1)))</f>
        <v>#REF!</v>
      </c>
      <c r="G609" s="98" t="e">
        <f aca="true">IF(INDIRECT("'Collection Dataform'!BT"&amp;(ROW()+1))="Genus",IF(ISBLANK(INDIRECT("'Collection Dataform'!BS"&amp;(ROW()+1))),"",INDIRECT("'Collection Dataform'!BS"&amp;(ROW()+1))),"")</f>
        <v>#REF!</v>
      </c>
      <c r="H609" s="98" t="e">
        <f aca="true">IF(ISBLANK(INDIRECT("'Collection Dataform'!BU"&amp;(ROW()+1))),"",replaceX(deleteModifiers(INDIRECT("'Collection Dataform'!BU"&amp;(ROW()+1)))))</f>
        <v>#REF!</v>
      </c>
      <c r="I609" s="98" t="e">
        <f aca="true">IF(INDIRECT("'Collection Dataform'!BT"&amp;(ROW()+1))="Specific Epithet",IF(ISBLANK(INDIRECT("'Collection Dataform'!BS"&amp;(ROW()+1))),"",INDIRECT("'Collection Dataform'!BS"&amp;(ROW()+1))),"")</f>
        <v>#REF!</v>
      </c>
      <c r="J609" s="98" t="e">
        <f aca="true">IF(ISBLANK(INDIRECT("'Collection Dataform'!BW"&amp;(ROW()+1))),"",replaceX(deleteModifiers(INDIRECT("'Collection Dataform'!BW"&amp;(ROW()+1)))))</f>
        <v>#REF!</v>
      </c>
      <c r="K609" s="98" t="e">
        <f aca="true">IF(ISBLANK(INDIRECT("'Collection Dataform'!BX"&amp;(ROW()+1))),"",IF(INDIRECT("'Collection Dataform'!BX"&amp;(ROW()+1))="agg.",INDIRECT("'Collection Dataform'!BX"&amp;(ROW()+1)),""))</f>
        <v>#REF!</v>
      </c>
      <c r="L609" s="98" t="e">
        <f aca="true">IF(AND(NOT(ISBLANK(O609)),NOT(ISBLANK(INDIRECT("'Collection Dataform'!CA"&amp;(ROW()+1)))),INDIRECT("'Collection Dataform'!BW"&amp;(ROW()+1))=INDIRECT("'Collection Dataform'!BY"&amp;(ROW()+1))),"("&amp;INDIRECT("'Collection Dataform'!CA"&amp;(ROW()+1))&amp;")","")&amp;IF(AND(ISBLANK(O609),ISBLANK(INDIRECT("'Collection Dataform'!CA"&amp;(ROW()+1))),ISBLANK(INDIRECT("'Collection Dataform'!BY"&amp;(ROW()+1)))),"("&amp;INDIRECT("'Collection Dataform'!CA"&amp;(ROW()+1))&amp;")","")&amp;IF(AND(NOT(ISBLANK(O609)),NOT(ISBLANK(INDIRECT("'Collection Dataform'!CA"&amp;(ROW()+1)))),ISBLANK(INDIRECT("'Collection Dataform'!BY"&amp;(ROW()+1)))),"("&amp;INDIRECT("'Collection Dataform'!CA"&amp;(ROW()+1))&amp;")","")</f>
        <v>#REF!</v>
      </c>
      <c r="M609" s="98" t="e">
        <f aca="true">IF(AND(NOT(ISBLANK(O609)),NOT(ISBLANK(INDIRECT("'Collection Dataform'!CC"&amp;(ROW()+1)))),INDIRECT("'Collection Dataform'!BW"&amp;(ROW()+1))=INDIRECT("'Collection Dataform'!BY"&amp;(ROW()+1))),INDIRECT("'Collection Dataform'!CC"&amp;(ROW()+1)),"")&amp;IF(AND(ISBLANK(O609),ISBLANK(INDIRECT("'Collection Dataform'!CC"&amp;(ROW()+1))),ISBLANK(INDIRECT("'Collection Dataform'!BY"&amp;(ROW()+1)))),INDIRECT("'Collection Dataform'!CA"&amp;(ROW()+1)),"")&amp;IF(AND(NOT(ISBLANK(O609)),NOT(ISBLANK(INDIRECT("'Collection Dataform'!CC"&amp;(ROW()+1)))),ISBLANK(INDIRECT("'Collection Dataform'!BY"&amp;(ROW()+1)))),INDIRECT("'Collection Dataform'!CC"&amp;(ROW()+1)),"")</f>
        <v>#REF!</v>
      </c>
      <c r="N609" s="98" t="e">
        <f aca="true">IF(AND(NOT(ISBLANK(O609)),NOT(ISBLANK(INDIRECT("'Collection Dataform'!BZ"&amp;(ROW()+1)))),INDIRECT("'Collection Dataform'!BW"&amp;(ROW()+1))=INDIRECT("'Collection Dataform'!BY"&amp;(ROW()+1))),INDIRECT("'Collection Dataform'!BZ"&amp;(ROW()+1)),"")&amp;IF(AND(ISBLANK(O609),ISBLANK(INDIRECT("'Collection Dataform'!BZ"&amp;(ROW()+1))),ISBLANK(INDIRECT("'Collection Dataform'!BY"&amp;(ROW()+1)))),INDIRECT("'Collection Dataform'!CA"&amp;(ROW()+1)),"")&amp;IF(AND(NOT(ISBLANK(O609)),NOT(ISBLANK(INDIRECT("'Collection Dataform'!BZ"&amp;(ROW()+1)))),ISBLANK(INDIRECT("'Collection Dataform'!BY"&amp;(ROW()+1)))),INDIRECT("'Collection Dataform'!BZ"&amp;(ROW()+1)),"")</f>
        <v>#REF!</v>
      </c>
      <c r="O609" s="98" t="e">
        <f aca="true">IF(ISBLANK(INDIRECT("'Collection Dataform'!BX"&amp;(ROW()+1))),"",IF(INDIRECT("'Collection Dataform'!BX"&amp;(ROW()+1))="agg.","",INDIRECT("'Collection Dataform'!BX"&amp;(ROW()+1))))</f>
        <v>#REF!</v>
      </c>
      <c r="P609" s="98" t="e">
        <f aca="true">IF(INDIRECT("'Collection Dataform'!BT"&amp;(ROW()+1))="Infraspecific Epithet",IF(ISBLANK(INDIRECT("'Collection Dataform'!BS"&amp;(ROW()+1))),"",INDIRECT("'Collection Dataform'!BS"&amp;(ROW()+1))),"")</f>
        <v>#REF!</v>
      </c>
      <c r="Q609" s="98" t="e">
        <f aca="true">IF(ISBLANK(INDIRECT("'Collection Dataform'!BY"&amp;(ROW()+1))),"",deleteModifiers(INDIRECT("'Collection Dataform'!BY"&amp;(ROW()+1))))</f>
        <v>#REF!</v>
      </c>
      <c r="R609" s="98" t="e">
        <f aca="true">IF(AND(NOT(ISBLANK(O609)),NOT(ISBLANK(INDIRECT("'Collection Dataform'!CA"&amp;(ROW()+1)))),NOT(ISBLANK(INDIRECT("'Collection Dataform'!BY"&amp;(ROW()+1)))),INDIRECT("'Collection Dataform'!BW"&amp;(ROW()+1))&lt;&gt;INDIRECT("'Collection Dataform'!BY"&amp;(ROW()+1))),"("&amp;INDIRECT("'Collection Dataform'!CA"&amp;(ROW()+1))&amp;")","")</f>
        <v>#REF!</v>
      </c>
      <c r="S609" s="98" t="e">
        <f aca="true">IF(AND(NOT(ISBLANK(O609)),NOT(ISBLANK(INDIRECT("'Collection Dataform'!CC"&amp;(ROW()+1)))),NOT(ISBLANK(INDIRECT("'Collection Dataform'!BY"&amp;(ROW()+1)))),INDIRECT("'Collection Dataform'!BW"&amp;(ROW()+1))&lt;&gt;INDIRECT("'Collection Dataform'!BY"&amp;(ROW()+1))),INDIRECT("'Collection Dataform'!CC"&amp;(ROW()+1)),"")</f>
        <v>#REF!</v>
      </c>
      <c r="T609" s="98" t="e">
        <f aca="true">IF(AND(NOT(ISBLANK(O609)),NOT(ISBLANK(INDIRECT("'Collection Dataform'!BZ"&amp;(ROW()+1)))),NOT(ISBLANK(INDIRECT("'Collection Dataform'!BY"&amp;(ROW()+1)))),INDIRECT("'Collection Dataform'!BW"&amp;(ROW()+1))&lt;&gt;INDIRECT("'Collection Dataform'!BY"&amp;(ROW()+1))),INDIRECT("'Collection Dataform'!BZ"&amp;(ROW()+1)),"")</f>
        <v>#REF!</v>
      </c>
      <c r="U609" s="98" t="e">
        <f aca="true">IF(ISBLANK(INDIRECT("'Collection Dataform'!CE"&amp;(ROW()+1))),"",INDIRECT("'Collection Dataform'!CE"&amp;(ROW()+1)))</f>
        <v>#REF!</v>
      </c>
      <c r="V609" s="98" t="e">
        <f aca="true">IF(ISBLANK(INDIRECT("'Collection Dataform'!AI"&amp;(ROW()+1))),"",INDIRECT("'Collection Dataform'!AI"&amp;(ROW()+1)))</f>
        <v>#REF!</v>
      </c>
      <c r="W609" s="98" t="e">
        <f aca="true">IF(ISBLANK(INDIRECT("'Collection Dataform'!AL"&amp;(ROW()+1))),"",INDIRECT("'Collection Dataform'!AL"&amp;(ROW()+1)))</f>
        <v>#REF!</v>
      </c>
      <c r="X609" s="98" t="e">
        <f aca="true">IF(ISBLANK(INDIRECT("'Collection Dataform'!AM"&amp;(ROW()+1))),"",INDIRECT("'Collection Dataform'!AM"&amp;(ROW()+1)))</f>
        <v>#REF!</v>
      </c>
      <c r="Y609" s="98" t="e">
        <f aca="true">IF(ISBLANK(INDIRECT("'Collection Dataform'!AN"&amp;(ROW()+1))),"",INDIRECT("'Collection Dataform'!AN"&amp;(ROW()+1)))</f>
        <v>#REF!</v>
      </c>
      <c r="Z609" s="98" t="e">
        <f aca="true">IF(ISBLANK(INDIRECT("'Collection Dataform'!AZ"&amp;(ROW()+1))),IF(ISBLANK(INDIRECT("'Collection Dataform'!AU"&amp;(ROW()+1))),"",formatLongitude(INDIRECT("'Collection Dataform'!AU"&amp;(ROW()+1)))),INDIRECT("'Collection Dataform'!AZ"&amp;(ROW()+1)))</f>
        <v>#REF!</v>
      </c>
      <c r="AA609" s="98" t="e">
        <f aca="true">IF(ISBLANK(INDIRECT("'Collection Dataform'!BA"&amp;(ROW()+1))),IF(ISBLANK(INDIRECT("'Collection Dataform'!AV"&amp;(ROW()+1))),"",formatLatitude(INDIRECT("'Collection Dataform'!AV"&amp;(ROW()+1)))),INDIRECT("'Collection Dataform'!BA"&amp;(ROW()+1)))</f>
        <v>#REF!</v>
      </c>
      <c r="AB609" s="102" t="e">
        <f aca="true">IF(ISBLANK(INDIRECT("'Collection Dataform'!AT"&amp;(ROW()+1))),"",INDIRECT("'Collection Dataform'!AT"&amp;(ROW()+1))&amp;"m")</f>
        <v>#REF!</v>
      </c>
      <c r="AC609" s="102" t="e">
        <f aca="true">IF(ISBLANK(INDIRECT("'Collection Dataform'!AY"&amp;(ROW()+1))),"",INDIRECT("'Collection Dataform'!AY"&amp;(ROW()+1)))</f>
        <v>#REF!</v>
      </c>
      <c r="AD6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09" s="98" t="e">
        <f aca="true">IF(ISBLANK(INDIRECT("'Collection Dataform'!BG"&amp;(ROW()+1))),"",INDIRECT("'Collection Dataform'!BG"&amp;(ROW()+1)))</f>
        <v>#REF!</v>
      </c>
      <c r="AF6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09" s="103" t="e">
        <f aca="true">IF(ISBLANK(INDIRECT("'Collection Dataform'!AC"&amp;(ROW()+1))),IF(ISBLANK(INDIRECT("'Collection Dataform'!AE"&amp;(ROW()+1))),"",INDIRECT("'Collection Dataform'!AE"&amp;(ROW()+1))),dateTostring(INDIRECT("'Collection Dataform'!AC"&amp;(ROW()+1))))</f>
        <v>#REF!</v>
      </c>
      <c r="AI609" s="98" t="e">
        <f aca="true">IF(ISBLANK(INDIRECT("'Collection Dataform'!AB"&amp;(ROW()+1))),"",INDIRECT("'Collection Dataform'!AB"&amp;(ROW()+1)))</f>
        <v>#REF!</v>
      </c>
      <c r="AJ609" s="98" t="e">
        <f aca="true">IF(ISBLANK(INDIRECT("'Collection Dataform'!CL"&amp;(ROW()+1))),"",INDIRECT("'Collection Dataform'!CL"&amp;(ROW()+1)))</f>
        <v>#REF!</v>
      </c>
      <c r="AK609" s="98" t="e">
        <f aca="true">IF(ISBLANK(INDIRECT("'Collection Dataform'!AF"&amp;(ROW()+1))),"",INDIRECT("'Collection Dataform'!AF"&amp;(ROW()+1)))</f>
        <v>#REF!</v>
      </c>
      <c r="AL609" s="98" t="e">
        <f aca="true">IF(ISBLANK(INDIRECT("'Collection Dataform'!B"&amp;(ROW()+1))),"",INDIRECT("'Collection Dataform'!B"&amp;(ROW()+1)))</f>
        <v>#REF!</v>
      </c>
      <c r="AM609" s="98" t="e">
        <f aca="true">IF(ISBLANK(INDIRECT("'Collection Dataform'!CF"&amp;(ROW()+1))),IF(OR(NOT(ISBLANK(INDIRECT("'Collection Dataform'!CG"&amp;(ROW()+1)))),NOT(ISBLANK(INDIRECT("'Collection Dataform'!CH"&amp;(ROW()+1))))),"det.",""),INDIRECT("'Collection Dataform'!CF"&amp;(ROW()+1)))</f>
        <v>#REF!</v>
      </c>
      <c r="AN609" s="98" t="e">
        <f aca="true">IF(ISBLANK(INDIRECT("'Collection Dataform'!CG"&amp;(ROW()+1))),"",INDIRECT("'Collection Dataform'!CG"&amp;(ROW()+1)))</f>
        <v>#REF!</v>
      </c>
      <c r="AO609" s="102" t="e">
        <f aca="true">IF(ISBLANK(INDIRECT("'Collection Dataform'!CH"&amp;(ROW()+1))),"",dateTostring(INDIRECT("'Collection Dataform'!CH"&amp;(ROW()+1))))</f>
        <v>#REF!</v>
      </c>
      <c r="AP609" s="102" t="e">
        <f aca="true">IF(ISBLANK(INDIRECT("'Collection Dataform'!CI"&amp;(ROW()+1))),"",INDIRECT("'Collection Dataform'!CI"&amp;(ROW()+1)))</f>
        <v>#REF!</v>
      </c>
      <c r="AQ609" s="98" t="e">
        <f aca="true">IF(ISBLANK(INDIRECT("'Collection Dataform'!D"&amp;(ROW()+1))),"",INDIRECT("'Collection Dataform'!D"&amp;(ROW()+1)))</f>
        <v>#REF!</v>
      </c>
      <c r="AR609" s="98" t="e">
        <f aca="true">IF(ISBLANK(INDIRECT("'Collection Dataform'!I"&amp;(ROW()+1))),"",INDIRECT("'Collection Dataform'!I"&amp;(ROW()+1)))</f>
        <v>#REF!</v>
      </c>
      <c r="AS609" s="98" t="e">
        <f aca="true">IF(ISBLANK(INDIRECT("'Collection Dataform'!J"&amp;(ROW()+1))),"",INDIRECT("'Collection Dataform'!J"&amp;(ROW()+1)))</f>
        <v>#REF!</v>
      </c>
      <c r="AT609" s="98" t="e">
        <f aca="true">IF(ISBLANK(INDIRECT("'Collection Dataform'!K"&amp;(ROW()+1))),"",INDIRECT("'Collection Dataform'!K"&amp;(ROW()+1)))</f>
        <v>#REF!</v>
      </c>
      <c r="AU609" s="98" t="e">
        <f aca="true">IF(ISBLANK(INDIRECT("'Collection Dataform'!Q"&amp;(ROW()+1))),"",INDIRECT("'Collection Dataform'!Q"&amp;(ROW()+1)))</f>
        <v>#REF!</v>
      </c>
      <c r="AV609" s="98" t="e">
        <f aca="true">IF(ISBLANK(INDIRECT("'Collection Dataform'!L"&amp;(ROW()+1))),"",INDIRECT("'Collection Dataform'!L"&amp;(ROW()+1)))</f>
        <v>#REF!</v>
      </c>
      <c r="AW6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09" s="98" t="e">
        <f aca="true">IF(ISBLANK(INDIRECT("'Collection Dataform'!O"&amp;(ROW()+1))),"",dateTostring(INDIRECT("'Collection Dataform'!O"&amp;(ROW()+1))))</f>
        <v>#REF!</v>
      </c>
      <c r="AY609" s="98" t="e">
        <f aca="true">IF(ISBLANK(INDIRECT("'Collection Dataform'!C"&amp;(ROW()+1))),"",INDIRECT("'Collection Dataform'!C"&amp;(ROW()+1)))</f>
        <v>#REF!</v>
      </c>
      <c r="AZ6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09" s="98" t="e">
        <f aca="true">IF(ISBLANK(INDIRECT("'Collection Dataform'!GR"&amp;(ROW()+1))),"",INDIRECT("'Collection Dataform'!GR"&amp;(ROW()+1)))</f>
        <v>#REF!</v>
      </c>
      <c r="BC609" s="98" t="e">
        <f aca="false">joinRange("Collection Dataform","HE"&amp;(ROW()+1)&amp;","&amp;"HG"&amp;(ROW()+1)&amp;","&amp;"HI"&amp;(ROW()+1)&amp;","&amp;"HK"&amp;(ROW()+1)&amp;","&amp;"HM"&amp;(ROW()+1)&amp;","&amp;"HO"&amp;(ROW()+1)&amp;","&amp;"HQ"&amp;(ROW()+1)&amp;","&amp;"HS"&amp;(ROW()+1)&amp;","&amp;"HU"&amp;(ROW()+1)&amp;","&amp;"HW"&amp;(ROW()+1))</f>
        <v>#VALUE!</v>
      </c>
      <c r="BE609" s="98" t="e">
        <f aca="false">isShowLonLat()</f>
        <v>#VALUE!</v>
      </c>
    </row>
    <row r="610" customFormat="false" ht="12.75" hidden="false" customHeight="false" outlineLevel="0" collapsed="false">
      <c r="A610" s="98" t="e">
        <f aca="false">IF(isEmpty(B610:BC610),"",IF(ISBLANK(A$4),"",A$4))</f>
        <v>#NAME?</v>
      </c>
      <c r="B610" s="98" t="e">
        <f aca="false">IF(isEmpty(C610:BC610),"",IF(ISBLANK(B$4),"",B$4))</f>
        <v>#NAME?</v>
      </c>
      <c r="C610" s="98" t="e">
        <f aca="true">IF(ISBLANK(INDIRECT("'Collection Dataform'!AA"&amp;(ROW()+1))),"",INDIRECT("'Collection Dataform'!AA"&amp;(ROW()+1)))</f>
        <v>#REF!</v>
      </c>
      <c r="D6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0" s="98" t="e">
        <f aca="true">IF(ISBLANK(INDIRECT("'Collection Dataform'!CK"&amp;(ROW()+1))),"",INDIRECT("'Collection Dataform'!CK"&amp;(ROW()+1)))</f>
        <v>#REF!</v>
      </c>
      <c r="G610" s="98" t="e">
        <f aca="true">IF(INDIRECT("'Collection Dataform'!BT"&amp;(ROW()+1))="Genus",IF(ISBLANK(INDIRECT("'Collection Dataform'!BS"&amp;(ROW()+1))),"",INDIRECT("'Collection Dataform'!BS"&amp;(ROW()+1))),"")</f>
        <v>#REF!</v>
      </c>
      <c r="H610" s="98" t="e">
        <f aca="true">IF(ISBLANK(INDIRECT("'Collection Dataform'!BU"&amp;(ROW()+1))),"",replaceX(deleteModifiers(INDIRECT("'Collection Dataform'!BU"&amp;(ROW()+1)))))</f>
        <v>#REF!</v>
      </c>
      <c r="I610" s="98" t="e">
        <f aca="true">IF(INDIRECT("'Collection Dataform'!BT"&amp;(ROW()+1))="Specific Epithet",IF(ISBLANK(INDIRECT("'Collection Dataform'!BS"&amp;(ROW()+1))),"",INDIRECT("'Collection Dataform'!BS"&amp;(ROW()+1))),"")</f>
        <v>#REF!</v>
      </c>
      <c r="J610" s="98" t="e">
        <f aca="true">IF(ISBLANK(INDIRECT("'Collection Dataform'!BW"&amp;(ROW()+1))),"",replaceX(deleteModifiers(INDIRECT("'Collection Dataform'!BW"&amp;(ROW()+1)))))</f>
        <v>#REF!</v>
      </c>
      <c r="K610" s="98" t="e">
        <f aca="true">IF(ISBLANK(INDIRECT("'Collection Dataform'!BX"&amp;(ROW()+1))),"",IF(INDIRECT("'Collection Dataform'!BX"&amp;(ROW()+1))="agg.",INDIRECT("'Collection Dataform'!BX"&amp;(ROW()+1)),""))</f>
        <v>#REF!</v>
      </c>
      <c r="L610" s="98" t="e">
        <f aca="true">IF(AND(NOT(ISBLANK(O610)),NOT(ISBLANK(INDIRECT("'Collection Dataform'!CA"&amp;(ROW()+1)))),INDIRECT("'Collection Dataform'!BW"&amp;(ROW()+1))=INDIRECT("'Collection Dataform'!BY"&amp;(ROW()+1))),"("&amp;INDIRECT("'Collection Dataform'!CA"&amp;(ROW()+1))&amp;")","")&amp;IF(AND(ISBLANK(O610),ISBLANK(INDIRECT("'Collection Dataform'!CA"&amp;(ROW()+1))),ISBLANK(INDIRECT("'Collection Dataform'!BY"&amp;(ROW()+1)))),"("&amp;INDIRECT("'Collection Dataform'!CA"&amp;(ROW()+1))&amp;")","")&amp;IF(AND(NOT(ISBLANK(O610)),NOT(ISBLANK(INDIRECT("'Collection Dataform'!CA"&amp;(ROW()+1)))),ISBLANK(INDIRECT("'Collection Dataform'!BY"&amp;(ROW()+1)))),"("&amp;INDIRECT("'Collection Dataform'!CA"&amp;(ROW()+1))&amp;")","")</f>
        <v>#REF!</v>
      </c>
      <c r="M610" s="98" t="e">
        <f aca="true">IF(AND(NOT(ISBLANK(O610)),NOT(ISBLANK(INDIRECT("'Collection Dataform'!CC"&amp;(ROW()+1)))),INDIRECT("'Collection Dataform'!BW"&amp;(ROW()+1))=INDIRECT("'Collection Dataform'!BY"&amp;(ROW()+1))),INDIRECT("'Collection Dataform'!CC"&amp;(ROW()+1)),"")&amp;IF(AND(ISBLANK(O610),ISBLANK(INDIRECT("'Collection Dataform'!CC"&amp;(ROW()+1))),ISBLANK(INDIRECT("'Collection Dataform'!BY"&amp;(ROW()+1)))),INDIRECT("'Collection Dataform'!CA"&amp;(ROW()+1)),"")&amp;IF(AND(NOT(ISBLANK(O610)),NOT(ISBLANK(INDIRECT("'Collection Dataform'!CC"&amp;(ROW()+1)))),ISBLANK(INDIRECT("'Collection Dataform'!BY"&amp;(ROW()+1)))),INDIRECT("'Collection Dataform'!CC"&amp;(ROW()+1)),"")</f>
        <v>#REF!</v>
      </c>
      <c r="N610" s="98" t="e">
        <f aca="true">IF(AND(NOT(ISBLANK(O610)),NOT(ISBLANK(INDIRECT("'Collection Dataform'!BZ"&amp;(ROW()+1)))),INDIRECT("'Collection Dataform'!BW"&amp;(ROW()+1))=INDIRECT("'Collection Dataform'!BY"&amp;(ROW()+1))),INDIRECT("'Collection Dataform'!BZ"&amp;(ROW()+1)),"")&amp;IF(AND(ISBLANK(O610),ISBLANK(INDIRECT("'Collection Dataform'!BZ"&amp;(ROW()+1))),ISBLANK(INDIRECT("'Collection Dataform'!BY"&amp;(ROW()+1)))),INDIRECT("'Collection Dataform'!CA"&amp;(ROW()+1)),"")&amp;IF(AND(NOT(ISBLANK(O610)),NOT(ISBLANK(INDIRECT("'Collection Dataform'!BZ"&amp;(ROW()+1)))),ISBLANK(INDIRECT("'Collection Dataform'!BY"&amp;(ROW()+1)))),INDIRECT("'Collection Dataform'!BZ"&amp;(ROW()+1)),"")</f>
        <v>#REF!</v>
      </c>
      <c r="O610" s="98" t="e">
        <f aca="true">IF(ISBLANK(INDIRECT("'Collection Dataform'!BX"&amp;(ROW()+1))),"",IF(INDIRECT("'Collection Dataform'!BX"&amp;(ROW()+1))="agg.","",INDIRECT("'Collection Dataform'!BX"&amp;(ROW()+1))))</f>
        <v>#REF!</v>
      </c>
      <c r="P610" s="98" t="e">
        <f aca="true">IF(INDIRECT("'Collection Dataform'!BT"&amp;(ROW()+1))="Infraspecific Epithet",IF(ISBLANK(INDIRECT("'Collection Dataform'!BS"&amp;(ROW()+1))),"",INDIRECT("'Collection Dataform'!BS"&amp;(ROW()+1))),"")</f>
        <v>#REF!</v>
      </c>
      <c r="Q610" s="98" t="e">
        <f aca="true">IF(ISBLANK(INDIRECT("'Collection Dataform'!BY"&amp;(ROW()+1))),"",deleteModifiers(INDIRECT("'Collection Dataform'!BY"&amp;(ROW()+1))))</f>
        <v>#REF!</v>
      </c>
      <c r="R610" s="98" t="e">
        <f aca="true">IF(AND(NOT(ISBLANK(O610)),NOT(ISBLANK(INDIRECT("'Collection Dataform'!CA"&amp;(ROW()+1)))),NOT(ISBLANK(INDIRECT("'Collection Dataform'!BY"&amp;(ROW()+1)))),INDIRECT("'Collection Dataform'!BW"&amp;(ROW()+1))&lt;&gt;INDIRECT("'Collection Dataform'!BY"&amp;(ROW()+1))),"("&amp;INDIRECT("'Collection Dataform'!CA"&amp;(ROW()+1))&amp;")","")</f>
        <v>#REF!</v>
      </c>
      <c r="S610" s="98" t="e">
        <f aca="true">IF(AND(NOT(ISBLANK(O610)),NOT(ISBLANK(INDIRECT("'Collection Dataform'!CC"&amp;(ROW()+1)))),NOT(ISBLANK(INDIRECT("'Collection Dataform'!BY"&amp;(ROW()+1)))),INDIRECT("'Collection Dataform'!BW"&amp;(ROW()+1))&lt;&gt;INDIRECT("'Collection Dataform'!BY"&amp;(ROW()+1))),INDIRECT("'Collection Dataform'!CC"&amp;(ROW()+1)),"")</f>
        <v>#REF!</v>
      </c>
      <c r="T610" s="98" t="e">
        <f aca="true">IF(AND(NOT(ISBLANK(O610)),NOT(ISBLANK(INDIRECT("'Collection Dataform'!BZ"&amp;(ROW()+1)))),NOT(ISBLANK(INDIRECT("'Collection Dataform'!BY"&amp;(ROW()+1)))),INDIRECT("'Collection Dataform'!BW"&amp;(ROW()+1))&lt;&gt;INDIRECT("'Collection Dataform'!BY"&amp;(ROW()+1))),INDIRECT("'Collection Dataform'!BZ"&amp;(ROW()+1)),"")</f>
        <v>#REF!</v>
      </c>
      <c r="U610" s="98" t="e">
        <f aca="true">IF(ISBLANK(INDIRECT("'Collection Dataform'!CE"&amp;(ROW()+1))),"",INDIRECT("'Collection Dataform'!CE"&amp;(ROW()+1)))</f>
        <v>#REF!</v>
      </c>
      <c r="V610" s="98" t="e">
        <f aca="true">IF(ISBLANK(INDIRECT("'Collection Dataform'!AI"&amp;(ROW()+1))),"",INDIRECT("'Collection Dataform'!AI"&amp;(ROW()+1)))</f>
        <v>#REF!</v>
      </c>
      <c r="W610" s="98" t="e">
        <f aca="true">IF(ISBLANK(INDIRECT("'Collection Dataform'!AL"&amp;(ROW()+1))),"",INDIRECT("'Collection Dataform'!AL"&amp;(ROW()+1)))</f>
        <v>#REF!</v>
      </c>
      <c r="X610" s="98" t="e">
        <f aca="true">IF(ISBLANK(INDIRECT("'Collection Dataform'!AM"&amp;(ROW()+1))),"",INDIRECT("'Collection Dataform'!AM"&amp;(ROW()+1)))</f>
        <v>#REF!</v>
      </c>
      <c r="Y610" s="98" t="e">
        <f aca="true">IF(ISBLANK(INDIRECT("'Collection Dataform'!AN"&amp;(ROW()+1))),"",INDIRECT("'Collection Dataform'!AN"&amp;(ROW()+1)))</f>
        <v>#REF!</v>
      </c>
      <c r="Z610" s="98" t="e">
        <f aca="true">IF(ISBLANK(INDIRECT("'Collection Dataform'!AZ"&amp;(ROW()+1))),IF(ISBLANK(INDIRECT("'Collection Dataform'!AU"&amp;(ROW()+1))),"",formatLongitude(INDIRECT("'Collection Dataform'!AU"&amp;(ROW()+1)))),INDIRECT("'Collection Dataform'!AZ"&amp;(ROW()+1)))</f>
        <v>#REF!</v>
      </c>
      <c r="AA610" s="98" t="e">
        <f aca="true">IF(ISBLANK(INDIRECT("'Collection Dataform'!BA"&amp;(ROW()+1))),IF(ISBLANK(INDIRECT("'Collection Dataform'!AV"&amp;(ROW()+1))),"",formatLatitude(INDIRECT("'Collection Dataform'!AV"&amp;(ROW()+1)))),INDIRECT("'Collection Dataform'!BA"&amp;(ROW()+1)))</f>
        <v>#REF!</v>
      </c>
      <c r="AB610" s="102" t="e">
        <f aca="true">IF(ISBLANK(INDIRECT("'Collection Dataform'!AT"&amp;(ROW()+1))),"",INDIRECT("'Collection Dataform'!AT"&amp;(ROW()+1))&amp;"m")</f>
        <v>#REF!</v>
      </c>
      <c r="AC610" s="102" t="e">
        <f aca="true">IF(ISBLANK(INDIRECT("'Collection Dataform'!AY"&amp;(ROW()+1))),"",INDIRECT("'Collection Dataform'!AY"&amp;(ROW()+1)))</f>
        <v>#REF!</v>
      </c>
      <c r="AD6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0" s="98" t="e">
        <f aca="true">IF(ISBLANK(INDIRECT("'Collection Dataform'!BG"&amp;(ROW()+1))),"",INDIRECT("'Collection Dataform'!BG"&amp;(ROW()+1)))</f>
        <v>#REF!</v>
      </c>
      <c r="AF6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0" s="103" t="e">
        <f aca="true">IF(ISBLANK(INDIRECT("'Collection Dataform'!AC"&amp;(ROW()+1))),IF(ISBLANK(INDIRECT("'Collection Dataform'!AE"&amp;(ROW()+1))),"",INDIRECT("'Collection Dataform'!AE"&amp;(ROW()+1))),dateTostring(INDIRECT("'Collection Dataform'!AC"&amp;(ROW()+1))))</f>
        <v>#REF!</v>
      </c>
      <c r="AI610" s="98" t="e">
        <f aca="true">IF(ISBLANK(INDIRECT("'Collection Dataform'!AB"&amp;(ROW()+1))),"",INDIRECT("'Collection Dataform'!AB"&amp;(ROW()+1)))</f>
        <v>#REF!</v>
      </c>
      <c r="AJ610" s="98" t="e">
        <f aca="true">IF(ISBLANK(INDIRECT("'Collection Dataform'!CL"&amp;(ROW()+1))),"",INDIRECT("'Collection Dataform'!CL"&amp;(ROW()+1)))</f>
        <v>#REF!</v>
      </c>
      <c r="AK610" s="98" t="e">
        <f aca="true">IF(ISBLANK(INDIRECT("'Collection Dataform'!AF"&amp;(ROW()+1))),"",INDIRECT("'Collection Dataform'!AF"&amp;(ROW()+1)))</f>
        <v>#REF!</v>
      </c>
      <c r="AL610" s="98" t="e">
        <f aca="true">IF(ISBLANK(INDIRECT("'Collection Dataform'!B"&amp;(ROW()+1))),"",INDIRECT("'Collection Dataform'!B"&amp;(ROW()+1)))</f>
        <v>#REF!</v>
      </c>
      <c r="AM610" s="98" t="e">
        <f aca="true">IF(ISBLANK(INDIRECT("'Collection Dataform'!CF"&amp;(ROW()+1))),IF(OR(NOT(ISBLANK(INDIRECT("'Collection Dataform'!CG"&amp;(ROW()+1)))),NOT(ISBLANK(INDIRECT("'Collection Dataform'!CH"&amp;(ROW()+1))))),"det.",""),INDIRECT("'Collection Dataform'!CF"&amp;(ROW()+1)))</f>
        <v>#REF!</v>
      </c>
      <c r="AN610" s="98" t="e">
        <f aca="true">IF(ISBLANK(INDIRECT("'Collection Dataform'!CG"&amp;(ROW()+1))),"",INDIRECT("'Collection Dataform'!CG"&amp;(ROW()+1)))</f>
        <v>#REF!</v>
      </c>
      <c r="AO610" s="102" t="e">
        <f aca="true">IF(ISBLANK(INDIRECT("'Collection Dataform'!CH"&amp;(ROW()+1))),"",dateTostring(INDIRECT("'Collection Dataform'!CH"&amp;(ROW()+1))))</f>
        <v>#REF!</v>
      </c>
      <c r="AP610" s="102" t="e">
        <f aca="true">IF(ISBLANK(INDIRECT("'Collection Dataform'!CI"&amp;(ROW()+1))),"",INDIRECT("'Collection Dataform'!CI"&amp;(ROW()+1)))</f>
        <v>#REF!</v>
      </c>
      <c r="AQ610" s="98" t="e">
        <f aca="true">IF(ISBLANK(INDIRECT("'Collection Dataform'!D"&amp;(ROW()+1))),"",INDIRECT("'Collection Dataform'!D"&amp;(ROW()+1)))</f>
        <v>#REF!</v>
      </c>
      <c r="AR610" s="98" t="e">
        <f aca="true">IF(ISBLANK(INDIRECT("'Collection Dataform'!I"&amp;(ROW()+1))),"",INDIRECT("'Collection Dataform'!I"&amp;(ROW()+1)))</f>
        <v>#REF!</v>
      </c>
      <c r="AS610" s="98" t="e">
        <f aca="true">IF(ISBLANK(INDIRECT("'Collection Dataform'!J"&amp;(ROW()+1))),"",INDIRECT("'Collection Dataform'!J"&amp;(ROW()+1)))</f>
        <v>#REF!</v>
      </c>
      <c r="AT610" s="98" t="e">
        <f aca="true">IF(ISBLANK(INDIRECT("'Collection Dataform'!K"&amp;(ROW()+1))),"",INDIRECT("'Collection Dataform'!K"&amp;(ROW()+1)))</f>
        <v>#REF!</v>
      </c>
      <c r="AU610" s="98" t="e">
        <f aca="true">IF(ISBLANK(INDIRECT("'Collection Dataform'!Q"&amp;(ROW()+1))),"",INDIRECT("'Collection Dataform'!Q"&amp;(ROW()+1)))</f>
        <v>#REF!</v>
      </c>
      <c r="AV610" s="98" t="e">
        <f aca="true">IF(ISBLANK(INDIRECT("'Collection Dataform'!L"&amp;(ROW()+1))),"",INDIRECT("'Collection Dataform'!L"&amp;(ROW()+1)))</f>
        <v>#REF!</v>
      </c>
      <c r="AW6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0" s="98" t="e">
        <f aca="true">IF(ISBLANK(INDIRECT("'Collection Dataform'!O"&amp;(ROW()+1))),"",dateTostring(INDIRECT("'Collection Dataform'!O"&amp;(ROW()+1))))</f>
        <v>#REF!</v>
      </c>
      <c r="AY610" s="98" t="e">
        <f aca="true">IF(ISBLANK(INDIRECT("'Collection Dataform'!C"&amp;(ROW()+1))),"",INDIRECT("'Collection Dataform'!C"&amp;(ROW()+1)))</f>
        <v>#REF!</v>
      </c>
      <c r="AZ6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0" s="98" t="e">
        <f aca="true">IF(ISBLANK(INDIRECT("'Collection Dataform'!GR"&amp;(ROW()+1))),"",INDIRECT("'Collection Dataform'!GR"&amp;(ROW()+1)))</f>
        <v>#REF!</v>
      </c>
      <c r="BC610" s="98" t="e">
        <f aca="false">joinRange("Collection Dataform","HE"&amp;(ROW()+1)&amp;","&amp;"HG"&amp;(ROW()+1)&amp;","&amp;"HI"&amp;(ROW()+1)&amp;","&amp;"HK"&amp;(ROW()+1)&amp;","&amp;"HM"&amp;(ROW()+1)&amp;","&amp;"HO"&amp;(ROW()+1)&amp;","&amp;"HQ"&amp;(ROW()+1)&amp;","&amp;"HS"&amp;(ROW()+1)&amp;","&amp;"HU"&amp;(ROW()+1)&amp;","&amp;"HW"&amp;(ROW()+1))</f>
        <v>#VALUE!</v>
      </c>
      <c r="BE610" s="98" t="e">
        <f aca="false">isShowLonLat()</f>
        <v>#VALUE!</v>
      </c>
    </row>
    <row r="611" customFormat="false" ht="12.75" hidden="false" customHeight="false" outlineLevel="0" collapsed="false">
      <c r="A611" s="98" t="e">
        <f aca="false">IF(isEmpty(B611:BC611),"",IF(ISBLANK(A$4),"",A$4))</f>
        <v>#NAME?</v>
      </c>
      <c r="B611" s="98" t="e">
        <f aca="false">IF(isEmpty(C611:BC611),"",IF(ISBLANK(B$4),"",B$4))</f>
        <v>#NAME?</v>
      </c>
      <c r="C611" s="98" t="e">
        <f aca="true">IF(ISBLANK(INDIRECT("'Collection Dataform'!AA"&amp;(ROW()+1))),"",INDIRECT("'Collection Dataform'!AA"&amp;(ROW()+1)))</f>
        <v>#REF!</v>
      </c>
      <c r="D6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1" s="98" t="e">
        <f aca="true">IF(ISBLANK(INDIRECT("'Collection Dataform'!CK"&amp;(ROW()+1))),"",INDIRECT("'Collection Dataform'!CK"&amp;(ROW()+1)))</f>
        <v>#REF!</v>
      </c>
      <c r="G611" s="98" t="e">
        <f aca="true">IF(INDIRECT("'Collection Dataform'!BT"&amp;(ROW()+1))="Genus",IF(ISBLANK(INDIRECT("'Collection Dataform'!BS"&amp;(ROW()+1))),"",INDIRECT("'Collection Dataform'!BS"&amp;(ROW()+1))),"")</f>
        <v>#REF!</v>
      </c>
      <c r="H611" s="98" t="e">
        <f aca="true">IF(ISBLANK(INDIRECT("'Collection Dataform'!BU"&amp;(ROW()+1))),"",replaceX(deleteModifiers(INDIRECT("'Collection Dataform'!BU"&amp;(ROW()+1)))))</f>
        <v>#REF!</v>
      </c>
      <c r="I611" s="98" t="e">
        <f aca="true">IF(INDIRECT("'Collection Dataform'!BT"&amp;(ROW()+1))="Specific Epithet",IF(ISBLANK(INDIRECT("'Collection Dataform'!BS"&amp;(ROW()+1))),"",INDIRECT("'Collection Dataform'!BS"&amp;(ROW()+1))),"")</f>
        <v>#REF!</v>
      </c>
      <c r="J611" s="98" t="e">
        <f aca="true">IF(ISBLANK(INDIRECT("'Collection Dataform'!BW"&amp;(ROW()+1))),"",replaceX(deleteModifiers(INDIRECT("'Collection Dataform'!BW"&amp;(ROW()+1)))))</f>
        <v>#REF!</v>
      </c>
      <c r="K611" s="98" t="e">
        <f aca="true">IF(ISBLANK(INDIRECT("'Collection Dataform'!BX"&amp;(ROW()+1))),"",IF(INDIRECT("'Collection Dataform'!BX"&amp;(ROW()+1))="agg.",INDIRECT("'Collection Dataform'!BX"&amp;(ROW()+1)),""))</f>
        <v>#REF!</v>
      </c>
      <c r="L611" s="98" t="e">
        <f aca="true">IF(AND(NOT(ISBLANK(O611)),NOT(ISBLANK(INDIRECT("'Collection Dataform'!CA"&amp;(ROW()+1)))),INDIRECT("'Collection Dataform'!BW"&amp;(ROW()+1))=INDIRECT("'Collection Dataform'!BY"&amp;(ROW()+1))),"("&amp;INDIRECT("'Collection Dataform'!CA"&amp;(ROW()+1))&amp;")","")&amp;IF(AND(ISBLANK(O611),ISBLANK(INDIRECT("'Collection Dataform'!CA"&amp;(ROW()+1))),ISBLANK(INDIRECT("'Collection Dataform'!BY"&amp;(ROW()+1)))),"("&amp;INDIRECT("'Collection Dataform'!CA"&amp;(ROW()+1))&amp;")","")&amp;IF(AND(NOT(ISBLANK(O611)),NOT(ISBLANK(INDIRECT("'Collection Dataform'!CA"&amp;(ROW()+1)))),ISBLANK(INDIRECT("'Collection Dataform'!BY"&amp;(ROW()+1)))),"("&amp;INDIRECT("'Collection Dataform'!CA"&amp;(ROW()+1))&amp;")","")</f>
        <v>#REF!</v>
      </c>
      <c r="M611" s="98" t="e">
        <f aca="true">IF(AND(NOT(ISBLANK(O611)),NOT(ISBLANK(INDIRECT("'Collection Dataform'!CC"&amp;(ROW()+1)))),INDIRECT("'Collection Dataform'!BW"&amp;(ROW()+1))=INDIRECT("'Collection Dataform'!BY"&amp;(ROW()+1))),INDIRECT("'Collection Dataform'!CC"&amp;(ROW()+1)),"")&amp;IF(AND(ISBLANK(O611),ISBLANK(INDIRECT("'Collection Dataform'!CC"&amp;(ROW()+1))),ISBLANK(INDIRECT("'Collection Dataform'!BY"&amp;(ROW()+1)))),INDIRECT("'Collection Dataform'!CA"&amp;(ROW()+1)),"")&amp;IF(AND(NOT(ISBLANK(O611)),NOT(ISBLANK(INDIRECT("'Collection Dataform'!CC"&amp;(ROW()+1)))),ISBLANK(INDIRECT("'Collection Dataform'!BY"&amp;(ROW()+1)))),INDIRECT("'Collection Dataform'!CC"&amp;(ROW()+1)),"")</f>
        <v>#REF!</v>
      </c>
      <c r="N611" s="98" t="e">
        <f aca="true">IF(AND(NOT(ISBLANK(O611)),NOT(ISBLANK(INDIRECT("'Collection Dataform'!BZ"&amp;(ROW()+1)))),INDIRECT("'Collection Dataform'!BW"&amp;(ROW()+1))=INDIRECT("'Collection Dataform'!BY"&amp;(ROW()+1))),INDIRECT("'Collection Dataform'!BZ"&amp;(ROW()+1)),"")&amp;IF(AND(ISBLANK(O611),ISBLANK(INDIRECT("'Collection Dataform'!BZ"&amp;(ROW()+1))),ISBLANK(INDIRECT("'Collection Dataform'!BY"&amp;(ROW()+1)))),INDIRECT("'Collection Dataform'!CA"&amp;(ROW()+1)),"")&amp;IF(AND(NOT(ISBLANK(O611)),NOT(ISBLANK(INDIRECT("'Collection Dataform'!BZ"&amp;(ROW()+1)))),ISBLANK(INDIRECT("'Collection Dataform'!BY"&amp;(ROW()+1)))),INDIRECT("'Collection Dataform'!BZ"&amp;(ROW()+1)),"")</f>
        <v>#REF!</v>
      </c>
      <c r="O611" s="98" t="e">
        <f aca="true">IF(ISBLANK(INDIRECT("'Collection Dataform'!BX"&amp;(ROW()+1))),"",IF(INDIRECT("'Collection Dataform'!BX"&amp;(ROW()+1))="agg.","",INDIRECT("'Collection Dataform'!BX"&amp;(ROW()+1))))</f>
        <v>#REF!</v>
      </c>
      <c r="P611" s="98" t="e">
        <f aca="true">IF(INDIRECT("'Collection Dataform'!BT"&amp;(ROW()+1))="Infraspecific Epithet",IF(ISBLANK(INDIRECT("'Collection Dataform'!BS"&amp;(ROW()+1))),"",INDIRECT("'Collection Dataform'!BS"&amp;(ROW()+1))),"")</f>
        <v>#REF!</v>
      </c>
      <c r="Q611" s="98" t="e">
        <f aca="true">IF(ISBLANK(INDIRECT("'Collection Dataform'!BY"&amp;(ROW()+1))),"",deleteModifiers(INDIRECT("'Collection Dataform'!BY"&amp;(ROW()+1))))</f>
        <v>#REF!</v>
      </c>
      <c r="R611" s="98" t="e">
        <f aca="true">IF(AND(NOT(ISBLANK(O611)),NOT(ISBLANK(INDIRECT("'Collection Dataform'!CA"&amp;(ROW()+1)))),NOT(ISBLANK(INDIRECT("'Collection Dataform'!BY"&amp;(ROW()+1)))),INDIRECT("'Collection Dataform'!BW"&amp;(ROW()+1))&lt;&gt;INDIRECT("'Collection Dataform'!BY"&amp;(ROW()+1))),"("&amp;INDIRECT("'Collection Dataform'!CA"&amp;(ROW()+1))&amp;")","")</f>
        <v>#REF!</v>
      </c>
      <c r="S611" s="98" t="e">
        <f aca="true">IF(AND(NOT(ISBLANK(O611)),NOT(ISBLANK(INDIRECT("'Collection Dataform'!CC"&amp;(ROW()+1)))),NOT(ISBLANK(INDIRECT("'Collection Dataform'!BY"&amp;(ROW()+1)))),INDIRECT("'Collection Dataform'!BW"&amp;(ROW()+1))&lt;&gt;INDIRECT("'Collection Dataform'!BY"&amp;(ROW()+1))),INDIRECT("'Collection Dataform'!CC"&amp;(ROW()+1)),"")</f>
        <v>#REF!</v>
      </c>
      <c r="T611" s="98" t="e">
        <f aca="true">IF(AND(NOT(ISBLANK(O611)),NOT(ISBLANK(INDIRECT("'Collection Dataform'!BZ"&amp;(ROW()+1)))),NOT(ISBLANK(INDIRECT("'Collection Dataform'!BY"&amp;(ROW()+1)))),INDIRECT("'Collection Dataform'!BW"&amp;(ROW()+1))&lt;&gt;INDIRECT("'Collection Dataform'!BY"&amp;(ROW()+1))),INDIRECT("'Collection Dataform'!BZ"&amp;(ROW()+1)),"")</f>
        <v>#REF!</v>
      </c>
      <c r="U611" s="98" t="e">
        <f aca="true">IF(ISBLANK(INDIRECT("'Collection Dataform'!CE"&amp;(ROW()+1))),"",INDIRECT("'Collection Dataform'!CE"&amp;(ROW()+1)))</f>
        <v>#REF!</v>
      </c>
      <c r="V611" s="98" t="e">
        <f aca="true">IF(ISBLANK(INDIRECT("'Collection Dataform'!AI"&amp;(ROW()+1))),"",INDIRECT("'Collection Dataform'!AI"&amp;(ROW()+1)))</f>
        <v>#REF!</v>
      </c>
      <c r="W611" s="98" t="e">
        <f aca="true">IF(ISBLANK(INDIRECT("'Collection Dataform'!AL"&amp;(ROW()+1))),"",INDIRECT("'Collection Dataform'!AL"&amp;(ROW()+1)))</f>
        <v>#REF!</v>
      </c>
      <c r="X611" s="98" t="e">
        <f aca="true">IF(ISBLANK(INDIRECT("'Collection Dataform'!AM"&amp;(ROW()+1))),"",INDIRECT("'Collection Dataform'!AM"&amp;(ROW()+1)))</f>
        <v>#REF!</v>
      </c>
      <c r="Y611" s="98" t="e">
        <f aca="true">IF(ISBLANK(INDIRECT("'Collection Dataform'!AN"&amp;(ROW()+1))),"",INDIRECT("'Collection Dataform'!AN"&amp;(ROW()+1)))</f>
        <v>#REF!</v>
      </c>
      <c r="Z611" s="98" t="e">
        <f aca="true">IF(ISBLANK(INDIRECT("'Collection Dataform'!AZ"&amp;(ROW()+1))),IF(ISBLANK(INDIRECT("'Collection Dataform'!AU"&amp;(ROW()+1))),"",formatLongitude(INDIRECT("'Collection Dataform'!AU"&amp;(ROW()+1)))),INDIRECT("'Collection Dataform'!AZ"&amp;(ROW()+1)))</f>
        <v>#REF!</v>
      </c>
      <c r="AA611" s="98" t="e">
        <f aca="true">IF(ISBLANK(INDIRECT("'Collection Dataform'!BA"&amp;(ROW()+1))),IF(ISBLANK(INDIRECT("'Collection Dataform'!AV"&amp;(ROW()+1))),"",formatLatitude(INDIRECT("'Collection Dataform'!AV"&amp;(ROW()+1)))),INDIRECT("'Collection Dataform'!BA"&amp;(ROW()+1)))</f>
        <v>#REF!</v>
      </c>
      <c r="AB611" s="102" t="e">
        <f aca="true">IF(ISBLANK(INDIRECT("'Collection Dataform'!AT"&amp;(ROW()+1))),"",INDIRECT("'Collection Dataform'!AT"&amp;(ROW()+1))&amp;"m")</f>
        <v>#REF!</v>
      </c>
      <c r="AC611" s="102" t="e">
        <f aca="true">IF(ISBLANK(INDIRECT("'Collection Dataform'!AY"&amp;(ROW()+1))),"",INDIRECT("'Collection Dataform'!AY"&amp;(ROW()+1)))</f>
        <v>#REF!</v>
      </c>
      <c r="AD6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1" s="98" t="e">
        <f aca="true">IF(ISBLANK(INDIRECT("'Collection Dataform'!BG"&amp;(ROW()+1))),"",INDIRECT("'Collection Dataform'!BG"&amp;(ROW()+1)))</f>
        <v>#REF!</v>
      </c>
      <c r="AF6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1" s="103" t="e">
        <f aca="true">IF(ISBLANK(INDIRECT("'Collection Dataform'!AC"&amp;(ROW()+1))),IF(ISBLANK(INDIRECT("'Collection Dataform'!AE"&amp;(ROW()+1))),"",INDIRECT("'Collection Dataform'!AE"&amp;(ROW()+1))),dateTostring(INDIRECT("'Collection Dataform'!AC"&amp;(ROW()+1))))</f>
        <v>#REF!</v>
      </c>
      <c r="AI611" s="98" t="e">
        <f aca="true">IF(ISBLANK(INDIRECT("'Collection Dataform'!AB"&amp;(ROW()+1))),"",INDIRECT("'Collection Dataform'!AB"&amp;(ROW()+1)))</f>
        <v>#REF!</v>
      </c>
      <c r="AJ611" s="98" t="e">
        <f aca="true">IF(ISBLANK(INDIRECT("'Collection Dataform'!CL"&amp;(ROW()+1))),"",INDIRECT("'Collection Dataform'!CL"&amp;(ROW()+1)))</f>
        <v>#REF!</v>
      </c>
      <c r="AK611" s="98" t="e">
        <f aca="true">IF(ISBLANK(INDIRECT("'Collection Dataform'!AF"&amp;(ROW()+1))),"",INDIRECT("'Collection Dataform'!AF"&amp;(ROW()+1)))</f>
        <v>#REF!</v>
      </c>
      <c r="AL611" s="98" t="e">
        <f aca="true">IF(ISBLANK(INDIRECT("'Collection Dataform'!B"&amp;(ROW()+1))),"",INDIRECT("'Collection Dataform'!B"&amp;(ROW()+1)))</f>
        <v>#REF!</v>
      </c>
      <c r="AM611" s="98" t="e">
        <f aca="true">IF(ISBLANK(INDIRECT("'Collection Dataform'!CF"&amp;(ROW()+1))),IF(OR(NOT(ISBLANK(INDIRECT("'Collection Dataform'!CG"&amp;(ROW()+1)))),NOT(ISBLANK(INDIRECT("'Collection Dataform'!CH"&amp;(ROW()+1))))),"det.",""),INDIRECT("'Collection Dataform'!CF"&amp;(ROW()+1)))</f>
        <v>#REF!</v>
      </c>
      <c r="AN611" s="98" t="e">
        <f aca="true">IF(ISBLANK(INDIRECT("'Collection Dataform'!CG"&amp;(ROW()+1))),"",INDIRECT("'Collection Dataform'!CG"&amp;(ROW()+1)))</f>
        <v>#REF!</v>
      </c>
      <c r="AO611" s="102" t="e">
        <f aca="true">IF(ISBLANK(INDIRECT("'Collection Dataform'!CH"&amp;(ROW()+1))),"",dateTostring(INDIRECT("'Collection Dataform'!CH"&amp;(ROW()+1))))</f>
        <v>#REF!</v>
      </c>
      <c r="AP611" s="102" t="e">
        <f aca="true">IF(ISBLANK(INDIRECT("'Collection Dataform'!CI"&amp;(ROW()+1))),"",INDIRECT("'Collection Dataform'!CI"&amp;(ROW()+1)))</f>
        <v>#REF!</v>
      </c>
      <c r="AQ611" s="98" t="e">
        <f aca="true">IF(ISBLANK(INDIRECT("'Collection Dataform'!D"&amp;(ROW()+1))),"",INDIRECT("'Collection Dataform'!D"&amp;(ROW()+1)))</f>
        <v>#REF!</v>
      </c>
      <c r="AR611" s="98" t="e">
        <f aca="true">IF(ISBLANK(INDIRECT("'Collection Dataform'!I"&amp;(ROW()+1))),"",INDIRECT("'Collection Dataform'!I"&amp;(ROW()+1)))</f>
        <v>#REF!</v>
      </c>
      <c r="AS611" s="98" t="e">
        <f aca="true">IF(ISBLANK(INDIRECT("'Collection Dataform'!J"&amp;(ROW()+1))),"",INDIRECT("'Collection Dataform'!J"&amp;(ROW()+1)))</f>
        <v>#REF!</v>
      </c>
      <c r="AT611" s="98" t="e">
        <f aca="true">IF(ISBLANK(INDIRECT("'Collection Dataform'!K"&amp;(ROW()+1))),"",INDIRECT("'Collection Dataform'!K"&amp;(ROW()+1)))</f>
        <v>#REF!</v>
      </c>
      <c r="AU611" s="98" t="e">
        <f aca="true">IF(ISBLANK(INDIRECT("'Collection Dataform'!Q"&amp;(ROW()+1))),"",INDIRECT("'Collection Dataform'!Q"&amp;(ROW()+1)))</f>
        <v>#REF!</v>
      </c>
      <c r="AV611" s="98" t="e">
        <f aca="true">IF(ISBLANK(INDIRECT("'Collection Dataform'!L"&amp;(ROW()+1))),"",INDIRECT("'Collection Dataform'!L"&amp;(ROW()+1)))</f>
        <v>#REF!</v>
      </c>
      <c r="AW6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1" s="98" t="e">
        <f aca="true">IF(ISBLANK(INDIRECT("'Collection Dataform'!O"&amp;(ROW()+1))),"",dateTostring(INDIRECT("'Collection Dataform'!O"&amp;(ROW()+1))))</f>
        <v>#REF!</v>
      </c>
      <c r="AY611" s="98" t="e">
        <f aca="true">IF(ISBLANK(INDIRECT("'Collection Dataform'!C"&amp;(ROW()+1))),"",INDIRECT("'Collection Dataform'!C"&amp;(ROW()+1)))</f>
        <v>#REF!</v>
      </c>
      <c r="AZ6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1" s="98" t="e">
        <f aca="true">IF(ISBLANK(INDIRECT("'Collection Dataform'!GR"&amp;(ROW()+1))),"",INDIRECT("'Collection Dataform'!GR"&amp;(ROW()+1)))</f>
        <v>#REF!</v>
      </c>
      <c r="BC611" s="98" t="e">
        <f aca="false">joinRange("Collection Dataform","HE"&amp;(ROW()+1)&amp;","&amp;"HG"&amp;(ROW()+1)&amp;","&amp;"HI"&amp;(ROW()+1)&amp;","&amp;"HK"&amp;(ROW()+1)&amp;","&amp;"HM"&amp;(ROW()+1)&amp;","&amp;"HO"&amp;(ROW()+1)&amp;","&amp;"HQ"&amp;(ROW()+1)&amp;","&amp;"HS"&amp;(ROW()+1)&amp;","&amp;"HU"&amp;(ROW()+1)&amp;","&amp;"HW"&amp;(ROW()+1))</f>
        <v>#VALUE!</v>
      </c>
      <c r="BE611" s="98" t="e">
        <f aca="false">isShowLonLat()</f>
        <v>#VALUE!</v>
      </c>
    </row>
    <row r="612" customFormat="false" ht="12.75" hidden="false" customHeight="false" outlineLevel="0" collapsed="false">
      <c r="A612" s="98" t="e">
        <f aca="false">IF(isEmpty(B612:BC612),"",IF(ISBLANK(A$4),"",A$4))</f>
        <v>#NAME?</v>
      </c>
      <c r="B612" s="98" t="e">
        <f aca="false">IF(isEmpty(C612:BC612),"",IF(ISBLANK(B$4),"",B$4))</f>
        <v>#NAME?</v>
      </c>
      <c r="C612" s="98" t="e">
        <f aca="true">IF(ISBLANK(INDIRECT("'Collection Dataform'!AA"&amp;(ROW()+1))),"",INDIRECT("'Collection Dataform'!AA"&amp;(ROW()+1)))</f>
        <v>#REF!</v>
      </c>
      <c r="D6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2" s="98" t="e">
        <f aca="true">IF(ISBLANK(INDIRECT("'Collection Dataform'!CK"&amp;(ROW()+1))),"",INDIRECT("'Collection Dataform'!CK"&amp;(ROW()+1)))</f>
        <v>#REF!</v>
      </c>
      <c r="G612" s="98" t="e">
        <f aca="true">IF(INDIRECT("'Collection Dataform'!BT"&amp;(ROW()+1))="Genus",IF(ISBLANK(INDIRECT("'Collection Dataform'!BS"&amp;(ROW()+1))),"",INDIRECT("'Collection Dataform'!BS"&amp;(ROW()+1))),"")</f>
        <v>#REF!</v>
      </c>
      <c r="H612" s="98" t="e">
        <f aca="true">IF(ISBLANK(INDIRECT("'Collection Dataform'!BU"&amp;(ROW()+1))),"",replaceX(deleteModifiers(INDIRECT("'Collection Dataform'!BU"&amp;(ROW()+1)))))</f>
        <v>#REF!</v>
      </c>
      <c r="I612" s="98" t="e">
        <f aca="true">IF(INDIRECT("'Collection Dataform'!BT"&amp;(ROW()+1))="Specific Epithet",IF(ISBLANK(INDIRECT("'Collection Dataform'!BS"&amp;(ROW()+1))),"",INDIRECT("'Collection Dataform'!BS"&amp;(ROW()+1))),"")</f>
        <v>#REF!</v>
      </c>
      <c r="J612" s="98" t="e">
        <f aca="true">IF(ISBLANK(INDIRECT("'Collection Dataform'!BW"&amp;(ROW()+1))),"",replaceX(deleteModifiers(INDIRECT("'Collection Dataform'!BW"&amp;(ROW()+1)))))</f>
        <v>#REF!</v>
      </c>
      <c r="K612" s="98" t="e">
        <f aca="true">IF(ISBLANK(INDIRECT("'Collection Dataform'!BX"&amp;(ROW()+1))),"",IF(INDIRECT("'Collection Dataform'!BX"&amp;(ROW()+1))="agg.",INDIRECT("'Collection Dataform'!BX"&amp;(ROW()+1)),""))</f>
        <v>#REF!</v>
      </c>
      <c r="L612" s="98" t="e">
        <f aca="true">IF(AND(NOT(ISBLANK(O612)),NOT(ISBLANK(INDIRECT("'Collection Dataform'!CA"&amp;(ROW()+1)))),INDIRECT("'Collection Dataform'!BW"&amp;(ROW()+1))=INDIRECT("'Collection Dataform'!BY"&amp;(ROW()+1))),"("&amp;INDIRECT("'Collection Dataform'!CA"&amp;(ROW()+1))&amp;")","")&amp;IF(AND(ISBLANK(O612),ISBLANK(INDIRECT("'Collection Dataform'!CA"&amp;(ROW()+1))),ISBLANK(INDIRECT("'Collection Dataform'!BY"&amp;(ROW()+1)))),"("&amp;INDIRECT("'Collection Dataform'!CA"&amp;(ROW()+1))&amp;")","")&amp;IF(AND(NOT(ISBLANK(O612)),NOT(ISBLANK(INDIRECT("'Collection Dataform'!CA"&amp;(ROW()+1)))),ISBLANK(INDIRECT("'Collection Dataform'!BY"&amp;(ROW()+1)))),"("&amp;INDIRECT("'Collection Dataform'!CA"&amp;(ROW()+1))&amp;")","")</f>
        <v>#REF!</v>
      </c>
      <c r="M612" s="98" t="e">
        <f aca="true">IF(AND(NOT(ISBLANK(O612)),NOT(ISBLANK(INDIRECT("'Collection Dataform'!CC"&amp;(ROW()+1)))),INDIRECT("'Collection Dataform'!BW"&amp;(ROW()+1))=INDIRECT("'Collection Dataform'!BY"&amp;(ROW()+1))),INDIRECT("'Collection Dataform'!CC"&amp;(ROW()+1)),"")&amp;IF(AND(ISBLANK(O612),ISBLANK(INDIRECT("'Collection Dataform'!CC"&amp;(ROW()+1))),ISBLANK(INDIRECT("'Collection Dataform'!BY"&amp;(ROW()+1)))),INDIRECT("'Collection Dataform'!CA"&amp;(ROW()+1)),"")&amp;IF(AND(NOT(ISBLANK(O612)),NOT(ISBLANK(INDIRECT("'Collection Dataform'!CC"&amp;(ROW()+1)))),ISBLANK(INDIRECT("'Collection Dataform'!BY"&amp;(ROW()+1)))),INDIRECT("'Collection Dataform'!CC"&amp;(ROW()+1)),"")</f>
        <v>#REF!</v>
      </c>
      <c r="N612" s="98" t="e">
        <f aca="true">IF(AND(NOT(ISBLANK(O612)),NOT(ISBLANK(INDIRECT("'Collection Dataform'!BZ"&amp;(ROW()+1)))),INDIRECT("'Collection Dataform'!BW"&amp;(ROW()+1))=INDIRECT("'Collection Dataform'!BY"&amp;(ROW()+1))),INDIRECT("'Collection Dataform'!BZ"&amp;(ROW()+1)),"")&amp;IF(AND(ISBLANK(O612),ISBLANK(INDIRECT("'Collection Dataform'!BZ"&amp;(ROW()+1))),ISBLANK(INDIRECT("'Collection Dataform'!BY"&amp;(ROW()+1)))),INDIRECT("'Collection Dataform'!CA"&amp;(ROW()+1)),"")&amp;IF(AND(NOT(ISBLANK(O612)),NOT(ISBLANK(INDIRECT("'Collection Dataform'!BZ"&amp;(ROW()+1)))),ISBLANK(INDIRECT("'Collection Dataform'!BY"&amp;(ROW()+1)))),INDIRECT("'Collection Dataform'!BZ"&amp;(ROW()+1)),"")</f>
        <v>#REF!</v>
      </c>
      <c r="O612" s="98" t="e">
        <f aca="true">IF(ISBLANK(INDIRECT("'Collection Dataform'!BX"&amp;(ROW()+1))),"",IF(INDIRECT("'Collection Dataform'!BX"&amp;(ROW()+1))="agg.","",INDIRECT("'Collection Dataform'!BX"&amp;(ROW()+1))))</f>
        <v>#REF!</v>
      </c>
      <c r="P612" s="98" t="e">
        <f aca="true">IF(INDIRECT("'Collection Dataform'!BT"&amp;(ROW()+1))="Infraspecific Epithet",IF(ISBLANK(INDIRECT("'Collection Dataform'!BS"&amp;(ROW()+1))),"",INDIRECT("'Collection Dataform'!BS"&amp;(ROW()+1))),"")</f>
        <v>#REF!</v>
      </c>
      <c r="Q612" s="98" t="e">
        <f aca="true">IF(ISBLANK(INDIRECT("'Collection Dataform'!BY"&amp;(ROW()+1))),"",deleteModifiers(INDIRECT("'Collection Dataform'!BY"&amp;(ROW()+1))))</f>
        <v>#REF!</v>
      </c>
      <c r="R612" s="98" t="e">
        <f aca="true">IF(AND(NOT(ISBLANK(O612)),NOT(ISBLANK(INDIRECT("'Collection Dataform'!CA"&amp;(ROW()+1)))),NOT(ISBLANK(INDIRECT("'Collection Dataform'!BY"&amp;(ROW()+1)))),INDIRECT("'Collection Dataform'!BW"&amp;(ROW()+1))&lt;&gt;INDIRECT("'Collection Dataform'!BY"&amp;(ROW()+1))),"("&amp;INDIRECT("'Collection Dataform'!CA"&amp;(ROW()+1))&amp;")","")</f>
        <v>#REF!</v>
      </c>
      <c r="S612" s="98" t="e">
        <f aca="true">IF(AND(NOT(ISBLANK(O612)),NOT(ISBLANK(INDIRECT("'Collection Dataform'!CC"&amp;(ROW()+1)))),NOT(ISBLANK(INDIRECT("'Collection Dataform'!BY"&amp;(ROW()+1)))),INDIRECT("'Collection Dataform'!BW"&amp;(ROW()+1))&lt;&gt;INDIRECT("'Collection Dataform'!BY"&amp;(ROW()+1))),INDIRECT("'Collection Dataform'!CC"&amp;(ROW()+1)),"")</f>
        <v>#REF!</v>
      </c>
      <c r="T612" s="98" t="e">
        <f aca="true">IF(AND(NOT(ISBLANK(O612)),NOT(ISBLANK(INDIRECT("'Collection Dataform'!BZ"&amp;(ROW()+1)))),NOT(ISBLANK(INDIRECT("'Collection Dataform'!BY"&amp;(ROW()+1)))),INDIRECT("'Collection Dataform'!BW"&amp;(ROW()+1))&lt;&gt;INDIRECT("'Collection Dataform'!BY"&amp;(ROW()+1))),INDIRECT("'Collection Dataform'!BZ"&amp;(ROW()+1)),"")</f>
        <v>#REF!</v>
      </c>
      <c r="U612" s="98" t="e">
        <f aca="true">IF(ISBLANK(INDIRECT("'Collection Dataform'!CE"&amp;(ROW()+1))),"",INDIRECT("'Collection Dataform'!CE"&amp;(ROW()+1)))</f>
        <v>#REF!</v>
      </c>
      <c r="V612" s="98" t="e">
        <f aca="true">IF(ISBLANK(INDIRECT("'Collection Dataform'!AI"&amp;(ROW()+1))),"",INDIRECT("'Collection Dataform'!AI"&amp;(ROW()+1)))</f>
        <v>#REF!</v>
      </c>
      <c r="W612" s="98" t="e">
        <f aca="true">IF(ISBLANK(INDIRECT("'Collection Dataform'!AL"&amp;(ROW()+1))),"",INDIRECT("'Collection Dataform'!AL"&amp;(ROW()+1)))</f>
        <v>#REF!</v>
      </c>
      <c r="X612" s="98" t="e">
        <f aca="true">IF(ISBLANK(INDIRECT("'Collection Dataform'!AM"&amp;(ROW()+1))),"",INDIRECT("'Collection Dataform'!AM"&amp;(ROW()+1)))</f>
        <v>#REF!</v>
      </c>
      <c r="Y612" s="98" t="e">
        <f aca="true">IF(ISBLANK(INDIRECT("'Collection Dataform'!AN"&amp;(ROW()+1))),"",INDIRECT("'Collection Dataform'!AN"&amp;(ROW()+1)))</f>
        <v>#REF!</v>
      </c>
      <c r="Z612" s="98" t="e">
        <f aca="true">IF(ISBLANK(INDIRECT("'Collection Dataform'!AZ"&amp;(ROW()+1))),IF(ISBLANK(INDIRECT("'Collection Dataform'!AU"&amp;(ROW()+1))),"",formatLongitude(INDIRECT("'Collection Dataform'!AU"&amp;(ROW()+1)))),INDIRECT("'Collection Dataform'!AZ"&amp;(ROW()+1)))</f>
        <v>#REF!</v>
      </c>
      <c r="AA612" s="98" t="e">
        <f aca="true">IF(ISBLANK(INDIRECT("'Collection Dataform'!BA"&amp;(ROW()+1))),IF(ISBLANK(INDIRECT("'Collection Dataform'!AV"&amp;(ROW()+1))),"",formatLatitude(INDIRECT("'Collection Dataform'!AV"&amp;(ROW()+1)))),INDIRECT("'Collection Dataform'!BA"&amp;(ROW()+1)))</f>
        <v>#REF!</v>
      </c>
      <c r="AB612" s="102" t="e">
        <f aca="true">IF(ISBLANK(INDIRECT("'Collection Dataform'!AT"&amp;(ROW()+1))),"",INDIRECT("'Collection Dataform'!AT"&amp;(ROW()+1))&amp;"m")</f>
        <v>#REF!</v>
      </c>
      <c r="AC612" s="102" t="e">
        <f aca="true">IF(ISBLANK(INDIRECT("'Collection Dataform'!AY"&amp;(ROW()+1))),"",INDIRECT("'Collection Dataform'!AY"&amp;(ROW()+1)))</f>
        <v>#REF!</v>
      </c>
      <c r="AD6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2" s="98" t="e">
        <f aca="true">IF(ISBLANK(INDIRECT("'Collection Dataform'!BG"&amp;(ROW()+1))),"",INDIRECT("'Collection Dataform'!BG"&amp;(ROW()+1)))</f>
        <v>#REF!</v>
      </c>
      <c r="AF6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2" s="103" t="e">
        <f aca="true">IF(ISBLANK(INDIRECT("'Collection Dataform'!AC"&amp;(ROW()+1))),IF(ISBLANK(INDIRECT("'Collection Dataform'!AE"&amp;(ROW()+1))),"",INDIRECT("'Collection Dataform'!AE"&amp;(ROW()+1))),dateTostring(INDIRECT("'Collection Dataform'!AC"&amp;(ROW()+1))))</f>
        <v>#REF!</v>
      </c>
      <c r="AI612" s="98" t="e">
        <f aca="true">IF(ISBLANK(INDIRECT("'Collection Dataform'!AB"&amp;(ROW()+1))),"",INDIRECT("'Collection Dataform'!AB"&amp;(ROW()+1)))</f>
        <v>#REF!</v>
      </c>
      <c r="AJ612" s="98" t="e">
        <f aca="true">IF(ISBLANK(INDIRECT("'Collection Dataform'!CL"&amp;(ROW()+1))),"",INDIRECT("'Collection Dataform'!CL"&amp;(ROW()+1)))</f>
        <v>#REF!</v>
      </c>
      <c r="AK612" s="98" t="e">
        <f aca="true">IF(ISBLANK(INDIRECT("'Collection Dataform'!AF"&amp;(ROW()+1))),"",INDIRECT("'Collection Dataform'!AF"&amp;(ROW()+1)))</f>
        <v>#REF!</v>
      </c>
      <c r="AL612" s="98" t="e">
        <f aca="true">IF(ISBLANK(INDIRECT("'Collection Dataform'!B"&amp;(ROW()+1))),"",INDIRECT("'Collection Dataform'!B"&amp;(ROW()+1)))</f>
        <v>#REF!</v>
      </c>
      <c r="AM612" s="98" t="e">
        <f aca="true">IF(ISBLANK(INDIRECT("'Collection Dataform'!CF"&amp;(ROW()+1))),IF(OR(NOT(ISBLANK(INDIRECT("'Collection Dataform'!CG"&amp;(ROW()+1)))),NOT(ISBLANK(INDIRECT("'Collection Dataform'!CH"&amp;(ROW()+1))))),"det.",""),INDIRECT("'Collection Dataform'!CF"&amp;(ROW()+1)))</f>
        <v>#REF!</v>
      </c>
      <c r="AN612" s="98" t="e">
        <f aca="true">IF(ISBLANK(INDIRECT("'Collection Dataform'!CG"&amp;(ROW()+1))),"",INDIRECT("'Collection Dataform'!CG"&amp;(ROW()+1)))</f>
        <v>#REF!</v>
      </c>
      <c r="AO612" s="102" t="e">
        <f aca="true">IF(ISBLANK(INDIRECT("'Collection Dataform'!CH"&amp;(ROW()+1))),"",dateTostring(INDIRECT("'Collection Dataform'!CH"&amp;(ROW()+1))))</f>
        <v>#REF!</v>
      </c>
      <c r="AP612" s="102" t="e">
        <f aca="true">IF(ISBLANK(INDIRECT("'Collection Dataform'!CI"&amp;(ROW()+1))),"",INDIRECT("'Collection Dataform'!CI"&amp;(ROW()+1)))</f>
        <v>#REF!</v>
      </c>
      <c r="AQ612" s="98" t="e">
        <f aca="true">IF(ISBLANK(INDIRECT("'Collection Dataform'!D"&amp;(ROW()+1))),"",INDIRECT("'Collection Dataform'!D"&amp;(ROW()+1)))</f>
        <v>#REF!</v>
      </c>
      <c r="AR612" s="98" t="e">
        <f aca="true">IF(ISBLANK(INDIRECT("'Collection Dataform'!I"&amp;(ROW()+1))),"",INDIRECT("'Collection Dataform'!I"&amp;(ROW()+1)))</f>
        <v>#REF!</v>
      </c>
      <c r="AS612" s="98" t="e">
        <f aca="true">IF(ISBLANK(INDIRECT("'Collection Dataform'!J"&amp;(ROW()+1))),"",INDIRECT("'Collection Dataform'!J"&amp;(ROW()+1)))</f>
        <v>#REF!</v>
      </c>
      <c r="AT612" s="98" t="e">
        <f aca="true">IF(ISBLANK(INDIRECT("'Collection Dataform'!K"&amp;(ROW()+1))),"",INDIRECT("'Collection Dataform'!K"&amp;(ROW()+1)))</f>
        <v>#REF!</v>
      </c>
      <c r="AU612" s="98" t="e">
        <f aca="true">IF(ISBLANK(INDIRECT("'Collection Dataform'!Q"&amp;(ROW()+1))),"",INDIRECT("'Collection Dataform'!Q"&amp;(ROW()+1)))</f>
        <v>#REF!</v>
      </c>
      <c r="AV612" s="98" t="e">
        <f aca="true">IF(ISBLANK(INDIRECT("'Collection Dataform'!L"&amp;(ROW()+1))),"",INDIRECT("'Collection Dataform'!L"&amp;(ROW()+1)))</f>
        <v>#REF!</v>
      </c>
      <c r="AW6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2" s="98" t="e">
        <f aca="true">IF(ISBLANK(INDIRECT("'Collection Dataform'!O"&amp;(ROW()+1))),"",dateTostring(INDIRECT("'Collection Dataform'!O"&amp;(ROW()+1))))</f>
        <v>#REF!</v>
      </c>
      <c r="AY612" s="98" t="e">
        <f aca="true">IF(ISBLANK(INDIRECT("'Collection Dataform'!C"&amp;(ROW()+1))),"",INDIRECT("'Collection Dataform'!C"&amp;(ROW()+1)))</f>
        <v>#REF!</v>
      </c>
      <c r="AZ6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2" s="98" t="e">
        <f aca="true">IF(ISBLANK(INDIRECT("'Collection Dataform'!GR"&amp;(ROW()+1))),"",INDIRECT("'Collection Dataform'!GR"&amp;(ROW()+1)))</f>
        <v>#REF!</v>
      </c>
      <c r="BC612" s="98" t="e">
        <f aca="false">joinRange("Collection Dataform","HE"&amp;(ROW()+1)&amp;","&amp;"HG"&amp;(ROW()+1)&amp;","&amp;"HI"&amp;(ROW()+1)&amp;","&amp;"HK"&amp;(ROW()+1)&amp;","&amp;"HM"&amp;(ROW()+1)&amp;","&amp;"HO"&amp;(ROW()+1)&amp;","&amp;"HQ"&amp;(ROW()+1)&amp;","&amp;"HS"&amp;(ROW()+1)&amp;","&amp;"HU"&amp;(ROW()+1)&amp;","&amp;"HW"&amp;(ROW()+1))</f>
        <v>#VALUE!</v>
      </c>
      <c r="BE612" s="98" t="e">
        <f aca="false">isShowLonLat()</f>
        <v>#VALUE!</v>
      </c>
    </row>
    <row r="613" customFormat="false" ht="12.75" hidden="false" customHeight="false" outlineLevel="0" collapsed="false">
      <c r="A613" s="98" t="e">
        <f aca="false">IF(isEmpty(B613:BC613),"",IF(ISBLANK(A$4),"",A$4))</f>
        <v>#NAME?</v>
      </c>
      <c r="B613" s="98" t="e">
        <f aca="false">IF(isEmpty(C613:BC613),"",IF(ISBLANK(B$4),"",B$4))</f>
        <v>#NAME?</v>
      </c>
      <c r="C613" s="98" t="e">
        <f aca="true">IF(ISBLANK(INDIRECT("'Collection Dataform'!AA"&amp;(ROW()+1))),"",INDIRECT("'Collection Dataform'!AA"&amp;(ROW()+1)))</f>
        <v>#REF!</v>
      </c>
      <c r="D6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3" s="98" t="e">
        <f aca="true">IF(ISBLANK(INDIRECT("'Collection Dataform'!CK"&amp;(ROW()+1))),"",INDIRECT("'Collection Dataform'!CK"&amp;(ROW()+1)))</f>
        <v>#REF!</v>
      </c>
      <c r="G613" s="98" t="e">
        <f aca="true">IF(INDIRECT("'Collection Dataform'!BT"&amp;(ROW()+1))="Genus",IF(ISBLANK(INDIRECT("'Collection Dataform'!BS"&amp;(ROW()+1))),"",INDIRECT("'Collection Dataform'!BS"&amp;(ROW()+1))),"")</f>
        <v>#REF!</v>
      </c>
      <c r="H613" s="98" t="e">
        <f aca="true">IF(ISBLANK(INDIRECT("'Collection Dataform'!BU"&amp;(ROW()+1))),"",replaceX(deleteModifiers(INDIRECT("'Collection Dataform'!BU"&amp;(ROW()+1)))))</f>
        <v>#REF!</v>
      </c>
      <c r="I613" s="98" t="e">
        <f aca="true">IF(INDIRECT("'Collection Dataform'!BT"&amp;(ROW()+1))="Specific Epithet",IF(ISBLANK(INDIRECT("'Collection Dataform'!BS"&amp;(ROW()+1))),"",INDIRECT("'Collection Dataform'!BS"&amp;(ROW()+1))),"")</f>
        <v>#REF!</v>
      </c>
      <c r="J613" s="98" t="e">
        <f aca="true">IF(ISBLANK(INDIRECT("'Collection Dataform'!BW"&amp;(ROW()+1))),"",replaceX(deleteModifiers(INDIRECT("'Collection Dataform'!BW"&amp;(ROW()+1)))))</f>
        <v>#REF!</v>
      </c>
      <c r="K613" s="98" t="e">
        <f aca="true">IF(ISBLANK(INDIRECT("'Collection Dataform'!BX"&amp;(ROW()+1))),"",IF(INDIRECT("'Collection Dataform'!BX"&amp;(ROW()+1))="agg.",INDIRECT("'Collection Dataform'!BX"&amp;(ROW()+1)),""))</f>
        <v>#REF!</v>
      </c>
      <c r="L613" s="98" t="e">
        <f aca="true">IF(AND(NOT(ISBLANK(O613)),NOT(ISBLANK(INDIRECT("'Collection Dataform'!CA"&amp;(ROW()+1)))),INDIRECT("'Collection Dataform'!BW"&amp;(ROW()+1))=INDIRECT("'Collection Dataform'!BY"&amp;(ROW()+1))),"("&amp;INDIRECT("'Collection Dataform'!CA"&amp;(ROW()+1))&amp;")","")&amp;IF(AND(ISBLANK(O613),ISBLANK(INDIRECT("'Collection Dataform'!CA"&amp;(ROW()+1))),ISBLANK(INDIRECT("'Collection Dataform'!BY"&amp;(ROW()+1)))),"("&amp;INDIRECT("'Collection Dataform'!CA"&amp;(ROW()+1))&amp;")","")&amp;IF(AND(NOT(ISBLANK(O613)),NOT(ISBLANK(INDIRECT("'Collection Dataform'!CA"&amp;(ROW()+1)))),ISBLANK(INDIRECT("'Collection Dataform'!BY"&amp;(ROW()+1)))),"("&amp;INDIRECT("'Collection Dataform'!CA"&amp;(ROW()+1))&amp;")","")</f>
        <v>#REF!</v>
      </c>
      <c r="M613" s="98" t="e">
        <f aca="true">IF(AND(NOT(ISBLANK(O613)),NOT(ISBLANK(INDIRECT("'Collection Dataform'!CC"&amp;(ROW()+1)))),INDIRECT("'Collection Dataform'!BW"&amp;(ROW()+1))=INDIRECT("'Collection Dataform'!BY"&amp;(ROW()+1))),INDIRECT("'Collection Dataform'!CC"&amp;(ROW()+1)),"")&amp;IF(AND(ISBLANK(O613),ISBLANK(INDIRECT("'Collection Dataform'!CC"&amp;(ROW()+1))),ISBLANK(INDIRECT("'Collection Dataform'!BY"&amp;(ROW()+1)))),INDIRECT("'Collection Dataform'!CA"&amp;(ROW()+1)),"")&amp;IF(AND(NOT(ISBLANK(O613)),NOT(ISBLANK(INDIRECT("'Collection Dataform'!CC"&amp;(ROW()+1)))),ISBLANK(INDIRECT("'Collection Dataform'!BY"&amp;(ROW()+1)))),INDIRECT("'Collection Dataform'!CC"&amp;(ROW()+1)),"")</f>
        <v>#REF!</v>
      </c>
      <c r="N613" s="98" t="e">
        <f aca="true">IF(AND(NOT(ISBLANK(O613)),NOT(ISBLANK(INDIRECT("'Collection Dataform'!BZ"&amp;(ROW()+1)))),INDIRECT("'Collection Dataform'!BW"&amp;(ROW()+1))=INDIRECT("'Collection Dataform'!BY"&amp;(ROW()+1))),INDIRECT("'Collection Dataform'!BZ"&amp;(ROW()+1)),"")&amp;IF(AND(ISBLANK(O613),ISBLANK(INDIRECT("'Collection Dataform'!BZ"&amp;(ROW()+1))),ISBLANK(INDIRECT("'Collection Dataform'!BY"&amp;(ROW()+1)))),INDIRECT("'Collection Dataform'!CA"&amp;(ROW()+1)),"")&amp;IF(AND(NOT(ISBLANK(O613)),NOT(ISBLANK(INDIRECT("'Collection Dataform'!BZ"&amp;(ROW()+1)))),ISBLANK(INDIRECT("'Collection Dataform'!BY"&amp;(ROW()+1)))),INDIRECT("'Collection Dataform'!BZ"&amp;(ROW()+1)),"")</f>
        <v>#REF!</v>
      </c>
      <c r="O613" s="98" t="e">
        <f aca="true">IF(ISBLANK(INDIRECT("'Collection Dataform'!BX"&amp;(ROW()+1))),"",IF(INDIRECT("'Collection Dataform'!BX"&amp;(ROW()+1))="agg.","",INDIRECT("'Collection Dataform'!BX"&amp;(ROW()+1))))</f>
        <v>#REF!</v>
      </c>
      <c r="P613" s="98" t="e">
        <f aca="true">IF(INDIRECT("'Collection Dataform'!BT"&amp;(ROW()+1))="Infraspecific Epithet",IF(ISBLANK(INDIRECT("'Collection Dataform'!BS"&amp;(ROW()+1))),"",INDIRECT("'Collection Dataform'!BS"&amp;(ROW()+1))),"")</f>
        <v>#REF!</v>
      </c>
      <c r="Q613" s="98" t="e">
        <f aca="true">IF(ISBLANK(INDIRECT("'Collection Dataform'!BY"&amp;(ROW()+1))),"",deleteModifiers(INDIRECT("'Collection Dataform'!BY"&amp;(ROW()+1))))</f>
        <v>#REF!</v>
      </c>
      <c r="R613" s="98" t="e">
        <f aca="true">IF(AND(NOT(ISBLANK(O613)),NOT(ISBLANK(INDIRECT("'Collection Dataform'!CA"&amp;(ROW()+1)))),NOT(ISBLANK(INDIRECT("'Collection Dataform'!BY"&amp;(ROW()+1)))),INDIRECT("'Collection Dataform'!BW"&amp;(ROW()+1))&lt;&gt;INDIRECT("'Collection Dataform'!BY"&amp;(ROW()+1))),"("&amp;INDIRECT("'Collection Dataform'!CA"&amp;(ROW()+1))&amp;")","")</f>
        <v>#REF!</v>
      </c>
      <c r="S613" s="98" t="e">
        <f aca="true">IF(AND(NOT(ISBLANK(O613)),NOT(ISBLANK(INDIRECT("'Collection Dataform'!CC"&amp;(ROW()+1)))),NOT(ISBLANK(INDIRECT("'Collection Dataform'!BY"&amp;(ROW()+1)))),INDIRECT("'Collection Dataform'!BW"&amp;(ROW()+1))&lt;&gt;INDIRECT("'Collection Dataform'!BY"&amp;(ROW()+1))),INDIRECT("'Collection Dataform'!CC"&amp;(ROW()+1)),"")</f>
        <v>#REF!</v>
      </c>
      <c r="T613" s="98" t="e">
        <f aca="true">IF(AND(NOT(ISBLANK(O613)),NOT(ISBLANK(INDIRECT("'Collection Dataform'!BZ"&amp;(ROW()+1)))),NOT(ISBLANK(INDIRECT("'Collection Dataform'!BY"&amp;(ROW()+1)))),INDIRECT("'Collection Dataform'!BW"&amp;(ROW()+1))&lt;&gt;INDIRECT("'Collection Dataform'!BY"&amp;(ROW()+1))),INDIRECT("'Collection Dataform'!BZ"&amp;(ROW()+1)),"")</f>
        <v>#REF!</v>
      </c>
      <c r="U613" s="98" t="e">
        <f aca="true">IF(ISBLANK(INDIRECT("'Collection Dataform'!CE"&amp;(ROW()+1))),"",INDIRECT("'Collection Dataform'!CE"&amp;(ROW()+1)))</f>
        <v>#REF!</v>
      </c>
      <c r="V613" s="98" t="e">
        <f aca="true">IF(ISBLANK(INDIRECT("'Collection Dataform'!AI"&amp;(ROW()+1))),"",INDIRECT("'Collection Dataform'!AI"&amp;(ROW()+1)))</f>
        <v>#REF!</v>
      </c>
      <c r="W613" s="98" t="e">
        <f aca="true">IF(ISBLANK(INDIRECT("'Collection Dataform'!AL"&amp;(ROW()+1))),"",INDIRECT("'Collection Dataform'!AL"&amp;(ROW()+1)))</f>
        <v>#REF!</v>
      </c>
      <c r="X613" s="98" t="e">
        <f aca="true">IF(ISBLANK(INDIRECT("'Collection Dataform'!AM"&amp;(ROW()+1))),"",INDIRECT("'Collection Dataform'!AM"&amp;(ROW()+1)))</f>
        <v>#REF!</v>
      </c>
      <c r="Y613" s="98" t="e">
        <f aca="true">IF(ISBLANK(INDIRECT("'Collection Dataform'!AN"&amp;(ROW()+1))),"",INDIRECT("'Collection Dataform'!AN"&amp;(ROW()+1)))</f>
        <v>#REF!</v>
      </c>
      <c r="Z613" s="98" t="e">
        <f aca="true">IF(ISBLANK(INDIRECT("'Collection Dataform'!AZ"&amp;(ROW()+1))),IF(ISBLANK(INDIRECT("'Collection Dataform'!AU"&amp;(ROW()+1))),"",formatLongitude(INDIRECT("'Collection Dataform'!AU"&amp;(ROW()+1)))),INDIRECT("'Collection Dataform'!AZ"&amp;(ROW()+1)))</f>
        <v>#REF!</v>
      </c>
      <c r="AA613" s="98" t="e">
        <f aca="true">IF(ISBLANK(INDIRECT("'Collection Dataform'!BA"&amp;(ROW()+1))),IF(ISBLANK(INDIRECT("'Collection Dataform'!AV"&amp;(ROW()+1))),"",formatLatitude(INDIRECT("'Collection Dataform'!AV"&amp;(ROW()+1)))),INDIRECT("'Collection Dataform'!BA"&amp;(ROW()+1)))</f>
        <v>#REF!</v>
      </c>
      <c r="AB613" s="102" t="e">
        <f aca="true">IF(ISBLANK(INDIRECT("'Collection Dataform'!AT"&amp;(ROW()+1))),"",INDIRECT("'Collection Dataform'!AT"&amp;(ROW()+1))&amp;"m")</f>
        <v>#REF!</v>
      </c>
      <c r="AC613" s="102" t="e">
        <f aca="true">IF(ISBLANK(INDIRECT("'Collection Dataform'!AY"&amp;(ROW()+1))),"",INDIRECT("'Collection Dataform'!AY"&amp;(ROW()+1)))</f>
        <v>#REF!</v>
      </c>
      <c r="AD6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3" s="98" t="e">
        <f aca="true">IF(ISBLANK(INDIRECT("'Collection Dataform'!BG"&amp;(ROW()+1))),"",INDIRECT("'Collection Dataform'!BG"&amp;(ROW()+1)))</f>
        <v>#REF!</v>
      </c>
      <c r="AF6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3" s="103" t="e">
        <f aca="true">IF(ISBLANK(INDIRECT("'Collection Dataform'!AC"&amp;(ROW()+1))),IF(ISBLANK(INDIRECT("'Collection Dataform'!AE"&amp;(ROW()+1))),"",INDIRECT("'Collection Dataform'!AE"&amp;(ROW()+1))),dateTostring(INDIRECT("'Collection Dataform'!AC"&amp;(ROW()+1))))</f>
        <v>#REF!</v>
      </c>
      <c r="AI613" s="98" t="e">
        <f aca="true">IF(ISBLANK(INDIRECT("'Collection Dataform'!AB"&amp;(ROW()+1))),"",INDIRECT("'Collection Dataform'!AB"&amp;(ROW()+1)))</f>
        <v>#REF!</v>
      </c>
      <c r="AJ613" s="98" t="e">
        <f aca="true">IF(ISBLANK(INDIRECT("'Collection Dataform'!CL"&amp;(ROW()+1))),"",INDIRECT("'Collection Dataform'!CL"&amp;(ROW()+1)))</f>
        <v>#REF!</v>
      </c>
      <c r="AK613" s="98" t="e">
        <f aca="true">IF(ISBLANK(INDIRECT("'Collection Dataform'!AF"&amp;(ROW()+1))),"",INDIRECT("'Collection Dataform'!AF"&amp;(ROW()+1)))</f>
        <v>#REF!</v>
      </c>
      <c r="AL613" s="98" t="e">
        <f aca="true">IF(ISBLANK(INDIRECT("'Collection Dataform'!B"&amp;(ROW()+1))),"",INDIRECT("'Collection Dataform'!B"&amp;(ROW()+1)))</f>
        <v>#REF!</v>
      </c>
      <c r="AM613" s="98" t="e">
        <f aca="true">IF(ISBLANK(INDIRECT("'Collection Dataform'!CF"&amp;(ROW()+1))),IF(OR(NOT(ISBLANK(INDIRECT("'Collection Dataform'!CG"&amp;(ROW()+1)))),NOT(ISBLANK(INDIRECT("'Collection Dataform'!CH"&amp;(ROW()+1))))),"det.",""),INDIRECT("'Collection Dataform'!CF"&amp;(ROW()+1)))</f>
        <v>#REF!</v>
      </c>
      <c r="AN613" s="98" t="e">
        <f aca="true">IF(ISBLANK(INDIRECT("'Collection Dataform'!CG"&amp;(ROW()+1))),"",INDIRECT("'Collection Dataform'!CG"&amp;(ROW()+1)))</f>
        <v>#REF!</v>
      </c>
      <c r="AO613" s="102" t="e">
        <f aca="true">IF(ISBLANK(INDIRECT("'Collection Dataform'!CH"&amp;(ROW()+1))),"",dateTostring(INDIRECT("'Collection Dataform'!CH"&amp;(ROW()+1))))</f>
        <v>#REF!</v>
      </c>
      <c r="AP613" s="102" t="e">
        <f aca="true">IF(ISBLANK(INDIRECT("'Collection Dataform'!CI"&amp;(ROW()+1))),"",INDIRECT("'Collection Dataform'!CI"&amp;(ROW()+1)))</f>
        <v>#REF!</v>
      </c>
      <c r="AQ613" s="98" t="e">
        <f aca="true">IF(ISBLANK(INDIRECT("'Collection Dataform'!D"&amp;(ROW()+1))),"",INDIRECT("'Collection Dataform'!D"&amp;(ROW()+1)))</f>
        <v>#REF!</v>
      </c>
      <c r="AR613" s="98" t="e">
        <f aca="true">IF(ISBLANK(INDIRECT("'Collection Dataform'!I"&amp;(ROW()+1))),"",INDIRECT("'Collection Dataform'!I"&amp;(ROW()+1)))</f>
        <v>#REF!</v>
      </c>
      <c r="AS613" s="98" t="e">
        <f aca="true">IF(ISBLANK(INDIRECT("'Collection Dataform'!J"&amp;(ROW()+1))),"",INDIRECT("'Collection Dataform'!J"&amp;(ROW()+1)))</f>
        <v>#REF!</v>
      </c>
      <c r="AT613" s="98" t="e">
        <f aca="true">IF(ISBLANK(INDIRECT("'Collection Dataform'!K"&amp;(ROW()+1))),"",INDIRECT("'Collection Dataform'!K"&amp;(ROW()+1)))</f>
        <v>#REF!</v>
      </c>
      <c r="AU613" s="98" t="e">
        <f aca="true">IF(ISBLANK(INDIRECT("'Collection Dataform'!Q"&amp;(ROW()+1))),"",INDIRECT("'Collection Dataform'!Q"&amp;(ROW()+1)))</f>
        <v>#REF!</v>
      </c>
      <c r="AV613" s="98" t="e">
        <f aca="true">IF(ISBLANK(INDIRECT("'Collection Dataform'!L"&amp;(ROW()+1))),"",INDIRECT("'Collection Dataform'!L"&amp;(ROW()+1)))</f>
        <v>#REF!</v>
      </c>
      <c r="AW6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3" s="98" t="e">
        <f aca="true">IF(ISBLANK(INDIRECT("'Collection Dataform'!O"&amp;(ROW()+1))),"",dateTostring(INDIRECT("'Collection Dataform'!O"&amp;(ROW()+1))))</f>
        <v>#REF!</v>
      </c>
      <c r="AY613" s="98" t="e">
        <f aca="true">IF(ISBLANK(INDIRECT("'Collection Dataform'!C"&amp;(ROW()+1))),"",INDIRECT("'Collection Dataform'!C"&amp;(ROW()+1)))</f>
        <v>#REF!</v>
      </c>
      <c r="AZ6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3" s="98" t="e">
        <f aca="true">IF(ISBLANK(INDIRECT("'Collection Dataform'!GR"&amp;(ROW()+1))),"",INDIRECT("'Collection Dataform'!GR"&amp;(ROW()+1)))</f>
        <v>#REF!</v>
      </c>
      <c r="BC613" s="98" t="e">
        <f aca="false">joinRange("Collection Dataform","HE"&amp;(ROW()+1)&amp;","&amp;"HG"&amp;(ROW()+1)&amp;","&amp;"HI"&amp;(ROW()+1)&amp;","&amp;"HK"&amp;(ROW()+1)&amp;","&amp;"HM"&amp;(ROW()+1)&amp;","&amp;"HO"&amp;(ROW()+1)&amp;","&amp;"HQ"&amp;(ROW()+1)&amp;","&amp;"HS"&amp;(ROW()+1)&amp;","&amp;"HU"&amp;(ROW()+1)&amp;","&amp;"HW"&amp;(ROW()+1))</f>
        <v>#VALUE!</v>
      </c>
      <c r="BE613" s="98" t="e">
        <f aca="false">isShowLonLat()</f>
        <v>#VALUE!</v>
      </c>
    </row>
    <row r="614" customFormat="false" ht="12.75" hidden="false" customHeight="false" outlineLevel="0" collapsed="false">
      <c r="A614" s="98" t="e">
        <f aca="false">IF(isEmpty(B614:BC614),"",IF(ISBLANK(A$4),"",A$4))</f>
        <v>#NAME?</v>
      </c>
      <c r="B614" s="98" t="e">
        <f aca="false">IF(isEmpty(C614:BC614),"",IF(ISBLANK(B$4),"",B$4))</f>
        <v>#NAME?</v>
      </c>
      <c r="C614" s="98" t="e">
        <f aca="true">IF(ISBLANK(INDIRECT("'Collection Dataform'!AA"&amp;(ROW()+1))),"",INDIRECT("'Collection Dataform'!AA"&amp;(ROW()+1)))</f>
        <v>#REF!</v>
      </c>
      <c r="D6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4" s="98" t="e">
        <f aca="true">IF(ISBLANK(INDIRECT("'Collection Dataform'!CK"&amp;(ROW()+1))),"",INDIRECT("'Collection Dataform'!CK"&amp;(ROW()+1)))</f>
        <v>#REF!</v>
      </c>
      <c r="G614" s="98" t="e">
        <f aca="true">IF(INDIRECT("'Collection Dataform'!BT"&amp;(ROW()+1))="Genus",IF(ISBLANK(INDIRECT("'Collection Dataform'!BS"&amp;(ROW()+1))),"",INDIRECT("'Collection Dataform'!BS"&amp;(ROW()+1))),"")</f>
        <v>#REF!</v>
      </c>
      <c r="H614" s="98" t="e">
        <f aca="true">IF(ISBLANK(INDIRECT("'Collection Dataform'!BU"&amp;(ROW()+1))),"",replaceX(deleteModifiers(INDIRECT("'Collection Dataform'!BU"&amp;(ROW()+1)))))</f>
        <v>#REF!</v>
      </c>
      <c r="I614" s="98" t="e">
        <f aca="true">IF(INDIRECT("'Collection Dataform'!BT"&amp;(ROW()+1))="Specific Epithet",IF(ISBLANK(INDIRECT("'Collection Dataform'!BS"&amp;(ROW()+1))),"",INDIRECT("'Collection Dataform'!BS"&amp;(ROW()+1))),"")</f>
        <v>#REF!</v>
      </c>
      <c r="J614" s="98" t="e">
        <f aca="true">IF(ISBLANK(INDIRECT("'Collection Dataform'!BW"&amp;(ROW()+1))),"",replaceX(deleteModifiers(INDIRECT("'Collection Dataform'!BW"&amp;(ROW()+1)))))</f>
        <v>#REF!</v>
      </c>
      <c r="K614" s="98" t="e">
        <f aca="true">IF(ISBLANK(INDIRECT("'Collection Dataform'!BX"&amp;(ROW()+1))),"",IF(INDIRECT("'Collection Dataform'!BX"&amp;(ROW()+1))="agg.",INDIRECT("'Collection Dataform'!BX"&amp;(ROW()+1)),""))</f>
        <v>#REF!</v>
      </c>
      <c r="L614" s="98" t="e">
        <f aca="true">IF(AND(NOT(ISBLANK(O614)),NOT(ISBLANK(INDIRECT("'Collection Dataform'!CA"&amp;(ROW()+1)))),INDIRECT("'Collection Dataform'!BW"&amp;(ROW()+1))=INDIRECT("'Collection Dataform'!BY"&amp;(ROW()+1))),"("&amp;INDIRECT("'Collection Dataform'!CA"&amp;(ROW()+1))&amp;")","")&amp;IF(AND(ISBLANK(O614),ISBLANK(INDIRECT("'Collection Dataform'!CA"&amp;(ROW()+1))),ISBLANK(INDIRECT("'Collection Dataform'!BY"&amp;(ROW()+1)))),"("&amp;INDIRECT("'Collection Dataform'!CA"&amp;(ROW()+1))&amp;")","")&amp;IF(AND(NOT(ISBLANK(O614)),NOT(ISBLANK(INDIRECT("'Collection Dataform'!CA"&amp;(ROW()+1)))),ISBLANK(INDIRECT("'Collection Dataform'!BY"&amp;(ROW()+1)))),"("&amp;INDIRECT("'Collection Dataform'!CA"&amp;(ROW()+1))&amp;")","")</f>
        <v>#REF!</v>
      </c>
      <c r="M614" s="98" t="e">
        <f aca="true">IF(AND(NOT(ISBLANK(O614)),NOT(ISBLANK(INDIRECT("'Collection Dataform'!CC"&amp;(ROW()+1)))),INDIRECT("'Collection Dataform'!BW"&amp;(ROW()+1))=INDIRECT("'Collection Dataform'!BY"&amp;(ROW()+1))),INDIRECT("'Collection Dataform'!CC"&amp;(ROW()+1)),"")&amp;IF(AND(ISBLANK(O614),ISBLANK(INDIRECT("'Collection Dataform'!CC"&amp;(ROW()+1))),ISBLANK(INDIRECT("'Collection Dataform'!BY"&amp;(ROW()+1)))),INDIRECT("'Collection Dataform'!CA"&amp;(ROW()+1)),"")&amp;IF(AND(NOT(ISBLANK(O614)),NOT(ISBLANK(INDIRECT("'Collection Dataform'!CC"&amp;(ROW()+1)))),ISBLANK(INDIRECT("'Collection Dataform'!BY"&amp;(ROW()+1)))),INDIRECT("'Collection Dataform'!CC"&amp;(ROW()+1)),"")</f>
        <v>#REF!</v>
      </c>
      <c r="N614" s="98" t="e">
        <f aca="true">IF(AND(NOT(ISBLANK(O614)),NOT(ISBLANK(INDIRECT("'Collection Dataform'!BZ"&amp;(ROW()+1)))),INDIRECT("'Collection Dataform'!BW"&amp;(ROW()+1))=INDIRECT("'Collection Dataform'!BY"&amp;(ROW()+1))),INDIRECT("'Collection Dataform'!BZ"&amp;(ROW()+1)),"")&amp;IF(AND(ISBLANK(O614),ISBLANK(INDIRECT("'Collection Dataform'!BZ"&amp;(ROW()+1))),ISBLANK(INDIRECT("'Collection Dataform'!BY"&amp;(ROW()+1)))),INDIRECT("'Collection Dataform'!CA"&amp;(ROW()+1)),"")&amp;IF(AND(NOT(ISBLANK(O614)),NOT(ISBLANK(INDIRECT("'Collection Dataform'!BZ"&amp;(ROW()+1)))),ISBLANK(INDIRECT("'Collection Dataform'!BY"&amp;(ROW()+1)))),INDIRECT("'Collection Dataform'!BZ"&amp;(ROW()+1)),"")</f>
        <v>#REF!</v>
      </c>
      <c r="O614" s="98" t="e">
        <f aca="true">IF(ISBLANK(INDIRECT("'Collection Dataform'!BX"&amp;(ROW()+1))),"",IF(INDIRECT("'Collection Dataform'!BX"&amp;(ROW()+1))="agg.","",INDIRECT("'Collection Dataform'!BX"&amp;(ROW()+1))))</f>
        <v>#REF!</v>
      </c>
      <c r="P614" s="98" t="e">
        <f aca="true">IF(INDIRECT("'Collection Dataform'!BT"&amp;(ROW()+1))="Infraspecific Epithet",IF(ISBLANK(INDIRECT("'Collection Dataform'!BS"&amp;(ROW()+1))),"",INDIRECT("'Collection Dataform'!BS"&amp;(ROW()+1))),"")</f>
        <v>#REF!</v>
      </c>
      <c r="Q614" s="98" t="e">
        <f aca="true">IF(ISBLANK(INDIRECT("'Collection Dataform'!BY"&amp;(ROW()+1))),"",deleteModifiers(INDIRECT("'Collection Dataform'!BY"&amp;(ROW()+1))))</f>
        <v>#REF!</v>
      </c>
      <c r="R614" s="98" t="e">
        <f aca="true">IF(AND(NOT(ISBLANK(O614)),NOT(ISBLANK(INDIRECT("'Collection Dataform'!CA"&amp;(ROW()+1)))),NOT(ISBLANK(INDIRECT("'Collection Dataform'!BY"&amp;(ROW()+1)))),INDIRECT("'Collection Dataform'!BW"&amp;(ROW()+1))&lt;&gt;INDIRECT("'Collection Dataform'!BY"&amp;(ROW()+1))),"("&amp;INDIRECT("'Collection Dataform'!CA"&amp;(ROW()+1))&amp;")","")</f>
        <v>#REF!</v>
      </c>
      <c r="S614" s="98" t="e">
        <f aca="true">IF(AND(NOT(ISBLANK(O614)),NOT(ISBLANK(INDIRECT("'Collection Dataform'!CC"&amp;(ROW()+1)))),NOT(ISBLANK(INDIRECT("'Collection Dataform'!BY"&amp;(ROW()+1)))),INDIRECT("'Collection Dataform'!BW"&amp;(ROW()+1))&lt;&gt;INDIRECT("'Collection Dataform'!BY"&amp;(ROW()+1))),INDIRECT("'Collection Dataform'!CC"&amp;(ROW()+1)),"")</f>
        <v>#REF!</v>
      </c>
      <c r="T614" s="98" t="e">
        <f aca="true">IF(AND(NOT(ISBLANK(O614)),NOT(ISBLANK(INDIRECT("'Collection Dataform'!BZ"&amp;(ROW()+1)))),NOT(ISBLANK(INDIRECT("'Collection Dataform'!BY"&amp;(ROW()+1)))),INDIRECT("'Collection Dataform'!BW"&amp;(ROW()+1))&lt;&gt;INDIRECT("'Collection Dataform'!BY"&amp;(ROW()+1))),INDIRECT("'Collection Dataform'!BZ"&amp;(ROW()+1)),"")</f>
        <v>#REF!</v>
      </c>
      <c r="U614" s="98" t="e">
        <f aca="true">IF(ISBLANK(INDIRECT("'Collection Dataform'!CE"&amp;(ROW()+1))),"",INDIRECT("'Collection Dataform'!CE"&amp;(ROW()+1)))</f>
        <v>#REF!</v>
      </c>
      <c r="V614" s="98" t="e">
        <f aca="true">IF(ISBLANK(INDIRECT("'Collection Dataform'!AI"&amp;(ROW()+1))),"",INDIRECT("'Collection Dataform'!AI"&amp;(ROW()+1)))</f>
        <v>#REF!</v>
      </c>
      <c r="W614" s="98" t="e">
        <f aca="true">IF(ISBLANK(INDIRECT("'Collection Dataform'!AL"&amp;(ROW()+1))),"",INDIRECT("'Collection Dataform'!AL"&amp;(ROW()+1)))</f>
        <v>#REF!</v>
      </c>
      <c r="X614" s="98" t="e">
        <f aca="true">IF(ISBLANK(INDIRECT("'Collection Dataform'!AM"&amp;(ROW()+1))),"",INDIRECT("'Collection Dataform'!AM"&amp;(ROW()+1)))</f>
        <v>#REF!</v>
      </c>
      <c r="Y614" s="98" t="e">
        <f aca="true">IF(ISBLANK(INDIRECT("'Collection Dataform'!AN"&amp;(ROW()+1))),"",INDIRECT("'Collection Dataform'!AN"&amp;(ROW()+1)))</f>
        <v>#REF!</v>
      </c>
      <c r="Z614" s="98" t="e">
        <f aca="true">IF(ISBLANK(INDIRECT("'Collection Dataform'!AZ"&amp;(ROW()+1))),IF(ISBLANK(INDIRECT("'Collection Dataform'!AU"&amp;(ROW()+1))),"",formatLongitude(INDIRECT("'Collection Dataform'!AU"&amp;(ROW()+1)))),INDIRECT("'Collection Dataform'!AZ"&amp;(ROW()+1)))</f>
        <v>#REF!</v>
      </c>
      <c r="AA614" s="98" t="e">
        <f aca="true">IF(ISBLANK(INDIRECT("'Collection Dataform'!BA"&amp;(ROW()+1))),IF(ISBLANK(INDIRECT("'Collection Dataform'!AV"&amp;(ROW()+1))),"",formatLatitude(INDIRECT("'Collection Dataform'!AV"&amp;(ROW()+1)))),INDIRECT("'Collection Dataform'!BA"&amp;(ROW()+1)))</f>
        <v>#REF!</v>
      </c>
      <c r="AB614" s="102" t="e">
        <f aca="true">IF(ISBLANK(INDIRECT("'Collection Dataform'!AT"&amp;(ROW()+1))),"",INDIRECT("'Collection Dataform'!AT"&amp;(ROW()+1))&amp;"m")</f>
        <v>#REF!</v>
      </c>
      <c r="AC614" s="102" t="e">
        <f aca="true">IF(ISBLANK(INDIRECT("'Collection Dataform'!AY"&amp;(ROW()+1))),"",INDIRECT("'Collection Dataform'!AY"&amp;(ROW()+1)))</f>
        <v>#REF!</v>
      </c>
      <c r="AD6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4" s="98" t="e">
        <f aca="true">IF(ISBLANK(INDIRECT("'Collection Dataform'!BG"&amp;(ROW()+1))),"",INDIRECT("'Collection Dataform'!BG"&amp;(ROW()+1)))</f>
        <v>#REF!</v>
      </c>
      <c r="AF6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4" s="103" t="e">
        <f aca="true">IF(ISBLANK(INDIRECT("'Collection Dataform'!AC"&amp;(ROW()+1))),IF(ISBLANK(INDIRECT("'Collection Dataform'!AE"&amp;(ROW()+1))),"",INDIRECT("'Collection Dataform'!AE"&amp;(ROW()+1))),dateTostring(INDIRECT("'Collection Dataform'!AC"&amp;(ROW()+1))))</f>
        <v>#REF!</v>
      </c>
      <c r="AI614" s="98" t="e">
        <f aca="true">IF(ISBLANK(INDIRECT("'Collection Dataform'!AB"&amp;(ROW()+1))),"",INDIRECT("'Collection Dataform'!AB"&amp;(ROW()+1)))</f>
        <v>#REF!</v>
      </c>
      <c r="AJ614" s="98" t="e">
        <f aca="true">IF(ISBLANK(INDIRECT("'Collection Dataform'!CL"&amp;(ROW()+1))),"",INDIRECT("'Collection Dataform'!CL"&amp;(ROW()+1)))</f>
        <v>#REF!</v>
      </c>
      <c r="AK614" s="98" t="e">
        <f aca="true">IF(ISBLANK(INDIRECT("'Collection Dataform'!AF"&amp;(ROW()+1))),"",INDIRECT("'Collection Dataform'!AF"&amp;(ROW()+1)))</f>
        <v>#REF!</v>
      </c>
      <c r="AL614" s="98" t="e">
        <f aca="true">IF(ISBLANK(INDIRECT("'Collection Dataform'!B"&amp;(ROW()+1))),"",INDIRECT("'Collection Dataform'!B"&amp;(ROW()+1)))</f>
        <v>#REF!</v>
      </c>
      <c r="AM614" s="98" t="e">
        <f aca="true">IF(ISBLANK(INDIRECT("'Collection Dataform'!CF"&amp;(ROW()+1))),IF(OR(NOT(ISBLANK(INDIRECT("'Collection Dataform'!CG"&amp;(ROW()+1)))),NOT(ISBLANK(INDIRECT("'Collection Dataform'!CH"&amp;(ROW()+1))))),"det.",""),INDIRECT("'Collection Dataform'!CF"&amp;(ROW()+1)))</f>
        <v>#REF!</v>
      </c>
      <c r="AN614" s="98" t="e">
        <f aca="true">IF(ISBLANK(INDIRECT("'Collection Dataform'!CG"&amp;(ROW()+1))),"",INDIRECT("'Collection Dataform'!CG"&amp;(ROW()+1)))</f>
        <v>#REF!</v>
      </c>
      <c r="AO614" s="102" t="e">
        <f aca="true">IF(ISBLANK(INDIRECT("'Collection Dataform'!CH"&amp;(ROW()+1))),"",dateTostring(INDIRECT("'Collection Dataform'!CH"&amp;(ROW()+1))))</f>
        <v>#REF!</v>
      </c>
      <c r="AP614" s="102" t="e">
        <f aca="true">IF(ISBLANK(INDIRECT("'Collection Dataform'!CI"&amp;(ROW()+1))),"",INDIRECT("'Collection Dataform'!CI"&amp;(ROW()+1)))</f>
        <v>#REF!</v>
      </c>
      <c r="AQ614" s="98" t="e">
        <f aca="true">IF(ISBLANK(INDIRECT("'Collection Dataform'!D"&amp;(ROW()+1))),"",INDIRECT("'Collection Dataform'!D"&amp;(ROW()+1)))</f>
        <v>#REF!</v>
      </c>
      <c r="AR614" s="98" t="e">
        <f aca="true">IF(ISBLANK(INDIRECT("'Collection Dataform'!I"&amp;(ROW()+1))),"",INDIRECT("'Collection Dataform'!I"&amp;(ROW()+1)))</f>
        <v>#REF!</v>
      </c>
      <c r="AS614" s="98" t="e">
        <f aca="true">IF(ISBLANK(INDIRECT("'Collection Dataform'!J"&amp;(ROW()+1))),"",INDIRECT("'Collection Dataform'!J"&amp;(ROW()+1)))</f>
        <v>#REF!</v>
      </c>
      <c r="AT614" s="98" t="e">
        <f aca="true">IF(ISBLANK(INDIRECT("'Collection Dataform'!K"&amp;(ROW()+1))),"",INDIRECT("'Collection Dataform'!K"&amp;(ROW()+1)))</f>
        <v>#REF!</v>
      </c>
      <c r="AU614" s="98" t="e">
        <f aca="true">IF(ISBLANK(INDIRECT("'Collection Dataform'!Q"&amp;(ROW()+1))),"",INDIRECT("'Collection Dataform'!Q"&amp;(ROW()+1)))</f>
        <v>#REF!</v>
      </c>
      <c r="AV614" s="98" t="e">
        <f aca="true">IF(ISBLANK(INDIRECT("'Collection Dataform'!L"&amp;(ROW()+1))),"",INDIRECT("'Collection Dataform'!L"&amp;(ROW()+1)))</f>
        <v>#REF!</v>
      </c>
      <c r="AW6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4" s="98" t="e">
        <f aca="true">IF(ISBLANK(INDIRECT("'Collection Dataform'!O"&amp;(ROW()+1))),"",dateTostring(INDIRECT("'Collection Dataform'!O"&amp;(ROW()+1))))</f>
        <v>#REF!</v>
      </c>
      <c r="AY614" s="98" t="e">
        <f aca="true">IF(ISBLANK(INDIRECT("'Collection Dataform'!C"&amp;(ROW()+1))),"",INDIRECT("'Collection Dataform'!C"&amp;(ROW()+1)))</f>
        <v>#REF!</v>
      </c>
      <c r="AZ6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4" s="98" t="e">
        <f aca="true">IF(ISBLANK(INDIRECT("'Collection Dataform'!GR"&amp;(ROW()+1))),"",INDIRECT("'Collection Dataform'!GR"&amp;(ROW()+1)))</f>
        <v>#REF!</v>
      </c>
      <c r="BC614" s="98" t="e">
        <f aca="false">joinRange("Collection Dataform","HE"&amp;(ROW()+1)&amp;","&amp;"HG"&amp;(ROW()+1)&amp;","&amp;"HI"&amp;(ROW()+1)&amp;","&amp;"HK"&amp;(ROW()+1)&amp;","&amp;"HM"&amp;(ROW()+1)&amp;","&amp;"HO"&amp;(ROW()+1)&amp;","&amp;"HQ"&amp;(ROW()+1)&amp;","&amp;"HS"&amp;(ROW()+1)&amp;","&amp;"HU"&amp;(ROW()+1)&amp;","&amp;"HW"&amp;(ROW()+1))</f>
        <v>#VALUE!</v>
      </c>
      <c r="BE614" s="98" t="e">
        <f aca="false">isShowLonLat()</f>
        <v>#VALUE!</v>
      </c>
    </row>
    <row r="615" customFormat="false" ht="12.75" hidden="false" customHeight="false" outlineLevel="0" collapsed="false">
      <c r="A615" s="98" t="e">
        <f aca="false">IF(isEmpty(B615:BC615),"",IF(ISBLANK(A$4),"",A$4))</f>
        <v>#NAME?</v>
      </c>
      <c r="B615" s="98" t="e">
        <f aca="false">IF(isEmpty(C615:BC615),"",IF(ISBLANK(B$4),"",B$4))</f>
        <v>#NAME?</v>
      </c>
      <c r="C615" s="98" t="e">
        <f aca="true">IF(ISBLANK(INDIRECT("'Collection Dataform'!AA"&amp;(ROW()+1))),"",INDIRECT("'Collection Dataform'!AA"&amp;(ROW()+1)))</f>
        <v>#REF!</v>
      </c>
      <c r="D6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5" s="98" t="e">
        <f aca="true">IF(ISBLANK(INDIRECT("'Collection Dataform'!CK"&amp;(ROW()+1))),"",INDIRECT("'Collection Dataform'!CK"&amp;(ROW()+1)))</f>
        <v>#REF!</v>
      </c>
      <c r="G615" s="98" t="e">
        <f aca="true">IF(INDIRECT("'Collection Dataform'!BT"&amp;(ROW()+1))="Genus",IF(ISBLANK(INDIRECT("'Collection Dataform'!BS"&amp;(ROW()+1))),"",INDIRECT("'Collection Dataform'!BS"&amp;(ROW()+1))),"")</f>
        <v>#REF!</v>
      </c>
      <c r="H615" s="98" t="e">
        <f aca="true">IF(ISBLANK(INDIRECT("'Collection Dataform'!BU"&amp;(ROW()+1))),"",replaceX(deleteModifiers(INDIRECT("'Collection Dataform'!BU"&amp;(ROW()+1)))))</f>
        <v>#REF!</v>
      </c>
      <c r="I615" s="98" t="e">
        <f aca="true">IF(INDIRECT("'Collection Dataform'!BT"&amp;(ROW()+1))="Specific Epithet",IF(ISBLANK(INDIRECT("'Collection Dataform'!BS"&amp;(ROW()+1))),"",INDIRECT("'Collection Dataform'!BS"&amp;(ROW()+1))),"")</f>
        <v>#REF!</v>
      </c>
      <c r="J615" s="98" t="e">
        <f aca="true">IF(ISBLANK(INDIRECT("'Collection Dataform'!BW"&amp;(ROW()+1))),"",replaceX(deleteModifiers(INDIRECT("'Collection Dataform'!BW"&amp;(ROW()+1)))))</f>
        <v>#REF!</v>
      </c>
      <c r="K615" s="98" t="e">
        <f aca="true">IF(ISBLANK(INDIRECT("'Collection Dataform'!BX"&amp;(ROW()+1))),"",IF(INDIRECT("'Collection Dataform'!BX"&amp;(ROW()+1))="agg.",INDIRECT("'Collection Dataform'!BX"&amp;(ROW()+1)),""))</f>
        <v>#REF!</v>
      </c>
      <c r="L615" s="98" t="e">
        <f aca="true">IF(AND(NOT(ISBLANK(O615)),NOT(ISBLANK(INDIRECT("'Collection Dataform'!CA"&amp;(ROW()+1)))),INDIRECT("'Collection Dataform'!BW"&amp;(ROW()+1))=INDIRECT("'Collection Dataform'!BY"&amp;(ROW()+1))),"("&amp;INDIRECT("'Collection Dataform'!CA"&amp;(ROW()+1))&amp;")","")&amp;IF(AND(ISBLANK(O615),ISBLANK(INDIRECT("'Collection Dataform'!CA"&amp;(ROW()+1))),ISBLANK(INDIRECT("'Collection Dataform'!BY"&amp;(ROW()+1)))),"("&amp;INDIRECT("'Collection Dataform'!CA"&amp;(ROW()+1))&amp;")","")&amp;IF(AND(NOT(ISBLANK(O615)),NOT(ISBLANK(INDIRECT("'Collection Dataform'!CA"&amp;(ROW()+1)))),ISBLANK(INDIRECT("'Collection Dataform'!BY"&amp;(ROW()+1)))),"("&amp;INDIRECT("'Collection Dataform'!CA"&amp;(ROW()+1))&amp;")","")</f>
        <v>#REF!</v>
      </c>
      <c r="M615" s="98" t="e">
        <f aca="true">IF(AND(NOT(ISBLANK(O615)),NOT(ISBLANK(INDIRECT("'Collection Dataform'!CC"&amp;(ROW()+1)))),INDIRECT("'Collection Dataform'!BW"&amp;(ROW()+1))=INDIRECT("'Collection Dataform'!BY"&amp;(ROW()+1))),INDIRECT("'Collection Dataform'!CC"&amp;(ROW()+1)),"")&amp;IF(AND(ISBLANK(O615),ISBLANK(INDIRECT("'Collection Dataform'!CC"&amp;(ROW()+1))),ISBLANK(INDIRECT("'Collection Dataform'!BY"&amp;(ROW()+1)))),INDIRECT("'Collection Dataform'!CA"&amp;(ROW()+1)),"")&amp;IF(AND(NOT(ISBLANK(O615)),NOT(ISBLANK(INDIRECT("'Collection Dataform'!CC"&amp;(ROW()+1)))),ISBLANK(INDIRECT("'Collection Dataform'!BY"&amp;(ROW()+1)))),INDIRECT("'Collection Dataform'!CC"&amp;(ROW()+1)),"")</f>
        <v>#REF!</v>
      </c>
      <c r="N615" s="98" t="e">
        <f aca="true">IF(AND(NOT(ISBLANK(O615)),NOT(ISBLANK(INDIRECT("'Collection Dataform'!BZ"&amp;(ROW()+1)))),INDIRECT("'Collection Dataform'!BW"&amp;(ROW()+1))=INDIRECT("'Collection Dataform'!BY"&amp;(ROW()+1))),INDIRECT("'Collection Dataform'!BZ"&amp;(ROW()+1)),"")&amp;IF(AND(ISBLANK(O615),ISBLANK(INDIRECT("'Collection Dataform'!BZ"&amp;(ROW()+1))),ISBLANK(INDIRECT("'Collection Dataform'!BY"&amp;(ROW()+1)))),INDIRECT("'Collection Dataform'!CA"&amp;(ROW()+1)),"")&amp;IF(AND(NOT(ISBLANK(O615)),NOT(ISBLANK(INDIRECT("'Collection Dataform'!BZ"&amp;(ROW()+1)))),ISBLANK(INDIRECT("'Collection Dataform'!BY"&amp;(ROW()+1)))),INDIRECT("'Collection Dataform'!BZ"&amp;(ROW()+1)),"")</f>
        <v>#REF!</v>
      </c>
      <c r="O615" s="98" t="e">
        <f aca="true">IF(ISBLANK(INDIRECT("'Collection Dataform'!BX"&amp;(ROW()+1))),"",IF(INDIRECT("'Collection Dataform'!BX"&amp;(ROW()+1))="agg.","",INDIRECT("'Collection Dataform'!BX"&amp;(ROW()+1))))</f>
        <v>#REF!</v>
      </c>
      <c r="P615" s="98" t="e">
        <f aca="true">IF(INDIRECT("'Collection Dataform'!BT"&amp;(ROW()+1))="Infraspecific Epithet",IF(ISBLANK(INDIRECT("'Collection Dataform'!BS"&amp;(ROW()+1))),"",INDIRECT("'Collection Dataform'!BS"&amp;(ROW()+1))),"")</f>
        <v>#REF!</v>
      </c>
      <c r="Q615" s="98" t="e">
        <f aca="true">IF(ISBLANK(INDIRECT("'Collection Dataform'!BY"&amp;(ROW()+1))),"",deleteModifiers(INDIRECT("'Collection Dataform'!BY"&amp;(ROW()+1))))</f>
        <v>#REF!</v>
      </c>
      <c r="R615" s="98" t="e">
        <f aca="true">IF(AND(NOT(ISBLANK(O615)),NOT(ISBLANK(INDIRECT("'Collection Dataform'!CA"&amp;(ROW()+1)))),NOT(ISBLANK(INDIRECT("'Collection Dataform'!BY"&amp;(ROW()+1)))),INDIRECT("'Collection Dataform'!BW"&amp;(ROW()+1))&lt;&gt;INDIRECT("'Collection Dataform'!BY"&amp;(ROW()+1))),"("&amp;INDIRECT("'Collection Dataform'!CA"&amp;(ROW()+1))&amp;")","")</f>
        <v>#REF!</v>
      </c>
      <c r="S615" s="98" t="e">
        <f aca="true">IF(AND(NOT(ISBLANK(O615)),NOT(ISBLANK(INDIRECT("'Collection Dataform'!CC"&amp;(ROW()+1)))),NOT(ISBLANK(INDIRECT("'Collection Dataform'!BY"&amp;(ROW()+1)))),INDIRECT("'Collection Dataform'!BW"&amp;(ROW()+1))&lt;&gt;INDIRECT("'Collection Dataform'!BY"&amp;(ROW()+1))),INDIRECT("'Collection Dataform'!CC"&amp;(ROW()+1)),"")</f>
        <v>#REF!</v>
      </c>
      <c r="T615" s="98" t="e">
        <f aca="true">IF(AND(NOT(ISBLANK(O615)),NOT(ISBLANK(INDIRECT("'Collection Dataform'!BZ"&amp;(ROW()+1)))),NOT(ISBLANK(INDIRECT("'Collection Dataform'!BY"&amp;(ROW()+1)))),INDIRECT("'Collection Dataform'!BW"&amp;(ROW()+1))&lt;&gt;INDIRECT("'Collection Dataform'!BY"&amp;(ROW()+1))),INDIRECT("'Collection Dataform'!BZ"&amp;(ROW()+1)),"")</f>
        <v>#REF!</v>
      </c>
      <c r="U615" s="98" t="e">
        <f aca="true">IF(ISBLANK(INDIRECT("'Collection Dataform'!CE"&amp;(ROW()+1))),"",INDIRECT("'Collection Dataform'!CE"&amp;(ROW()+1)))</f>
        <v>#REF!</v>
      </c>
      <c r="V615" s="98" t="e">
        <f aca="true">IF(ISBLANK(INDIRECT("'Collection Dataform'!AI"&amp;(ROW()+1))),"",INDIRECT("'Collection Dataform'!AI"&amp;(ROW()+1)))</f>
        <v>#REF!</v>
      </c>
      <c r="W615" s="98" t="e">
        <f aca="true">IF(ISBLANK(INDIRECT("'Collection Dataform'!AL"&amp;(ROW()+1))),"",INDIRECT("'Collection Dataform'!AL"&amp;(ROW()+1)))</f>
        <v>#REF!</v>
      </c>
      <c r="X615" s="98" t="e">
        <f aca="true">IF(ISBLANK(INDIRECT("'Collection Dataform'!AM"&amp;(ROW()+1))),"",INDIRECT("'Collection Dataform'!AM"&amp;(ROW()+1)))</f>
        <v>#REF!</v>
      </c>
      <c r="Y615" s="98" t="e">
        <f aca="true">IF(ISBLANK(INDIRECT("'Collection Dataform'!AN"&amp;(ROW()+1))),"",INDIRECT("'Collection Dataform'!AN"&amp;(ROW()+1)))</f>
        <v>#REF!</v>
      </c>
      <c r="Z615" s="98" t="e">
        <f aca="true">IF(ISBLANK(INDIRECT("'Collection Dataform'!AZ"&amp;(ROW()+1))),IF(ISBLANK(INDIRECT("'Collection Dataform'!AU"&amp;(ROW()+1))),"",formatLongitude(INDIRECT("'Collection Dataform'!AU"&amp;(ROW()+1)))),INDIRECT("'Collection Dataform'!AZ"&amp;(ROW()+1)))</f>
        <v>#REF!</v>
      </c>
      <c r="AA615" s="98" t="e">
        <f aca="true">IF(ISBLANK(INDIRECT("'Collection Dataform'!BA"&amp;(ROW()+1))),IF(ISBLANK(INDIRECT("'Collection Dataform'!AV"&amp;(ROW()+1))),"",formatLatitude(INDIRECT("'Collection Dataform'!AV"&amp;(ROW()+1)))),INDIRECT("'Collection Dataform'!BA"&amp;(ROW()+1)))</f>
        <v>#REF!</v>
      </c>
      <c r="AB615" s="102" t="e">
        <f aca="true">IF(ISBLANK(INDIRECT("'Collection Dataform'!AT"&amp;(ROW()+1))),"",INDIRECT("'Collection Dataform'!AT"&amp;(ROW()+1))&amp;"m")</f>
        <v>#REF!</v>
      </c>
      <c r="AC615" s="102" t="e">
        <f aca="true">IF(ISBLANK(INDIRECT("'Collection Dataform'!AY"&amp;(ROW()+1))),"",INDIRECT("'Collection Dataform'!AY"&amp;(ROW()+1)))</f>
        <v>#REF!</v>
      </c>
      <c r="AD6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5" s="98" t="e">
        <f aca="true">IF(ISBLANK(INDIRECT("'Collection Dataform'!BG"&amp;(ROW()+1))),"",INDIRECT("'Collection Dataform'!BG"&amp;(ROW()+1)))</f>
        <v>#REF!</v>
      </c>
      <c r="AF6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5" s="103" t="e">
        <f aca="true">IF(ISBLANK(INDIRECT("'Collection Dataform'!AC"&amp;(ROW()+1))),IF(ISBLANK(INDIRECT("'Collection Dataform'!AE"&amp;(ROW()+1))),"",INDIRECT("'Collection Dataform'!AE"&amp;(ROW()+1))),dateTostring(INDIRECT("'Collection Dataform'!AC"&amp;(ROW()+1))))</f>
        <v>#REF!</v>
      </c>
      <c r="AI615" s="98" t="e">
        <f aca="true">IF(ISBLANK(INDIRECT("'Collection Dataform'!AB"&amp;(ROW()+1))),"",INDIRECT("'Collection Dataform'!AB"&amp;(ROW()+1)))</f>
        <v>#REF!</v>
      </c>
      <c r="AJ615" s="98" t="e">
        <f aca="true">IF(ISBLANK(INDIRECT("'Collection Dataform'!CL"&amp;(ROW()+1))),"",INDIRECT("'Collection Dataform'!CL"&amp;(ROW()+1)))</f>
        <v>#REF!</v>
      </c>
      <c r="AK615" s="98" t="e">
        <f aca="true">IF(ISBLANK(INDIRECT("'Collection Dataform'!AF"&amp;(ROW()+1))),"",INDIRECT("'Collection Dataform'!AF"&amp;(ROW()+1)))</f>
        <v>#REF!</v>
      </c>
      <c r="AL615" s="98" t="e">
        <f aca="true">IF(ISBLANK(INDIRECT("'Collection Dataform'!B"&amp;(ROW()+1))),"",INDIRECT("'Collection Dataform'!B"&amp;(ROW()+1)))</f>
        <v>#REF!</v>
      </c>
      <c r="AM615" s="98" t="e">
        <f aca="true">IF(ISBLANK(INDIRECT("'Collection Dataform'!CF"&amp;(ROW()+1))),IF(OR(NOT(ISBLANK(INDIRECT("'Collection Dataform'!CG"&amp;(ROW()+1)))),NOT(ISBLANK(INDIRECT("'Collection Dataform'!CH"&amp;(ROW()+1))))),"det.",""),INDIRECT("'Collection Dataform'!CF"&amp;(ROW()+1)))</f>
        <v>#REF!</v>
      </c>
      <c r="AN615" s="98" t="e">
        <f aca="true">IF(ISBLANK(INDIRECT("'Collection Dataform'!CG"&amp;(ROW()+1))),"",INDIRECT("'Collection Dataform'!CG"&amp;(ROW()+1)))</f>
        <v>#REF!</v>
      </c>
      <c r="AO615" s="102" t="e">
        <f aca="true">IF(ISBLANK(INDIRECT("'Collection Dataform'!CH"&amp;(ROW()+1))),"",dateTostring(INDIRECT("'Collection Dataform'!CH"&amp;(ROW()+1))))</f>
        <v>#REF!</v>
      </c>
      <c r="AP615" s="102" t="e">
        <f aca="true">IF(ISBLANK(INDIRECT("'Collection Dataform'!CI"&amp;(ROW()+1))),"",INDIRECT("'Collection Dataform'!CI"&amp;(ROW()+1)))</f>
        <v>#REF!</v>
      </c>
      <c r="AQ615" s="98" t="e">
        <f aca="true">IF(ISBLANK(INDIRECT("'Collection Dataform'!D"&amp;(ROW()+1))),"",INDIRECT("'Collection Dataform'!D"&amp;(ROW()+1)))</f>
        <v>#REF!</v>
      </c>
      <c r="AR615" s="98" t="e">
        <f aca="true">IF(ISBLANK(INDIRECT("'Collection Dataform'!I"&amp;(ROW()+1))),"",INDIRECT("'Collection Dataform'!I"&amp;(ROW()+1)))</f>
        <v>#REF!</v>
      </c>
      <c r="AS615" s="98" t="e">
        <f aca="true">IF(ISBLANK(INDIRECT("'Collection Dataform'!J"&amp;(ROW()+1))),"",INDIRECT("'Collection Dataform'!J"&amp;(ROW()+1)))</f>
        <v>#REF!</v>
      </c>
      <c r="AT615" s="98" t="e">
        <f aca="true">IF(ISBLANK(INDIRECT("'Collection Dataform'!K"&amp;(ROW()+1))),"",INDIRECT("'Collection Dataform'!K"&amp;(ROW()+1)))</f>
        <v>#REF!</v>
      </c>
      <c r="AU615" s="98" t="e">
        <f aca="true">IF(ISBLANK(INDIRECT("'Collection Dataform'!Q"&amp;(ROW()+1))),"",INDIRECT("'Collection Dataform'!Q"&amp;(ROW()+1)))</f>
        <v>#REF!</v>
      </c>
      <c r="AV615" s="98" t="e">
        <f aca="true">IF(ISBLANK(INDIRECT("'Collection Dataform'!L"&amp;(ROW()+1))),"",INDIRECT("'Collection Dataform'!L"&amp;(ROW()+1)))</f>
        <v>#REF!</v>
      </c>
      <c r="AW6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5" s="98" t="e">
        <f aca="true">IF(ISBLANK(INDIRECT("'Collection Dataform'!O"&amp;(ROW()+1))),"",dateTostring(INDIRECT("'Collection Dataform'!O"&amp;(ROW()+1))))</f>
        <v>#REF!</v>
      </c>
      <c r="AY615" s="98" t="e">
        <f aca="true">IF(ISBLANK(INDIRECT("'Collection Dataform'!C"&amp;(ROW()+1))),"",INDIRECT("'Collection Dataform'!C"&amp;(ROW()+1)))</f>
        <v>#REF!</v>
      </c>
      <c r="AZ6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5" s="98" t="e">
        <f aca="true">IF(ISBLANK(INDIRECT("'Collection Dataform'!GR"&amp;(ROW()+1))),"",INDIRECT("'Collection Dataform'!GR"&amp;(ROW()+1)))</f>
        <v>#REF!</v>
      </c>
      <c r="BC615" s="98" t="e">
        <f aca="false">joinRange("Collection Dataform","HE"&amp;(ROW()+1)&amp;","&amp;"HG"&amp;(ROW()+1)&amp;","&amp;"HI"&amp;(ROW()+1)&amp;","&amp;"HK"&amp;(ROW()+1)&amp;","&amp;"HM"&amp;(ROW()+1)&amp;","&amp;"HO"&amp;(ROW()+1)&amp;","&amp;"HQ"&amp;(ROW()+1)&amp;","&amp;"HS"&amp;(ROW()+1)&amp;","&amp;"HU"&amp;(ROW()+1)&amp;","&amp;"HW"&amp;(ROW()+1))</f>
        <v>#VALUE!</v>
      </c>
      <c r="BE615" s="98" t="e">
        <f aca="false">isShowLonLat()</f>
        <v>#VALUE!</v>
      </c>
    </row>
    <row r="616" customFormat="false" ht="12.75" hidden="false" customHeight="false" outlineLevel="0" collapsed="false">
      <c r="A616" s="98" t="e">
        <f aca="false">IF(isEmpty(B616:BC616),"",IF(ISBLANK(A$4),"",A$4))</f>
        <v>#NAME?</v>
      </c>
      <c r="B616" s="98" t="e">
        <f aca="false">IF(isEmpty(C616:BC616),"",IF(ISBLANK(B$4),"",B$4))</f>
        <v>#NAME?</v>
      </c>
      <c r="C616" s="98" t="e">
        <f aca="true">IF(ISBLANK(INDIRECT("'Collection Dataform'!AA"&amp;(ROW()+1))),"",INDIRECT("'Collection Dataform'!AA"&amp;(ROW()+1)))</f>
        <v>#REF!</v>
      </c>
      <c r="D6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6" s="98" t="e">
        <f aca="true">IF(ISBLANK(INDIRECT("'Collection Dataform'!CK"&amp;(ROW()+1))),"",INDIRECT("'Collection Dataform'!CK"&amp;(ROW()+1)))</f>
        <v>#REF!</v>
      </c>
      <c r="G616" s="98" t="e">
        <f aca="true">IF(INDIRECT("'Collection Dataform'!BT"&amp;(ROW()+1))="Genus",IF(ISBLANK(INDIRECT("'Collection Dataform'!BS"&amp;(ROW()+1))),"",INDIRECT("'Collection Dataform'!BS"&amp;(ROW()+1))),"")</f>
        <v>#REF!</v>
      </c>
      <c r="H616" s="98" t="e">
        <f aca="true">IF(ISBLANK(INDIRECT("'Collection Dataform'!BU"&amp;(ROW()+1))),"",replaceX(deleteModifiers(INDIRECT("'Collection Dataform'!BU"&amp;(ROW()+1)))))</f>
        <v>#REF!</v>
      </c>
      <c r="I616" s="98" t="e">
        <f aca="true">IF(INDIRECT("'Collection Dataform'!BT"&amp;(ROW()+1))="Specific Epithet",IF(ISBLANK(INDIRECT("'Collection Dataform'!BS"&amp;(ROW()+1))),"",INDIRECT("'Collection Dataform'!BS"&amp;(ROW()+1))),"")</f>
        <v>#REF!</v>
      </c>
      <c r="J616" s="98" t="e">
        <f aca="true">IF(ISBLANK(INDIRECT("'Collection Dataform'!BW"&amp;(ROW()+1))),"",replaceX(deleteModifiers(INDIRECT("'Collection Dataform'!BW"&amp;(ROW()+1)))))</f>
        <v>#REF!</v>
      </c>
      <c r="K616" s="98" t="e">
        <f aca="true">IF(ISBLANK(INDIRECT("'Collection Dataform'!BX"&amp;(ROW()+1))),"",IF(INDIRECT("'Collection Dataform'!BX"&amp;(ROW()+1))="agg.",INDIRECT("'Collection Dataform'!BX"&amp;(ROW()+1)),""))</f>
        <v>#REF!</v>
      </c>
      <c r="L616" s="98" t="e">
        <f aca="true">IF(AND(NOT(ISBLANK(O616)),NOT(ISBLANK(INDIRECT("'Collection Dataform'!CA"&amp;(ROW()+1)))),INDIRECT("'Collection Dataform'!BW"&amp;(ROW()+1))=INDIRECT("'Collection Dataform'!BY"&amp;(ROW()+1))),"("&amp;INDIRECT("'Collection Dataform'!CA"&amp;(ROW()+1))&amp;")","")&amp;IF(AND(ISBLANK(O616),ISBLANK(INDIRECT("'Collection Dataform'!CA"&amp;(ROW()+1))),ISBLANK(INDIRECT("'Collection Dataform'!BY"&amp;(ROW()+1)))),"("&amp;INDIRECT("'Collection Dataform'!CA"&amp;(ROW()+1))&amp;")","")&amp;IF(AND(NOT(ISBLANK(O616)),NOT(ISBLANK(INDIRECT("'Collection Dataform'!CA"&amp;(ROW()+1)))),ISBLANK(INDIRECT("'Collection Dataform'!BY"&amp;(ROW()+1)))),"("&amp;INDIRECT("'Collection Dataform'!CA"&amp;(ROW()+1))&amp;")","")</f>
        <v>#REF!</v>
      </c>
      <c r="M616" s="98" t="e">
        <f aca="true">IF(AND(NOT(ISBLANK(O616)),NOT(ISBLANK(INDIRECT("'Collection Dataform'!CC"&amp;(ROW()+1)))),INDIRECT("'Collection Dataform'!BW"&amp;(ROW()+1))=INDIRECT("'Collection Dataform'!BY"&amp;(ROW()+1))),INDIRECT("'Collection Dataform'!CC"&amp;(ROW()+1)),"")&amp;IF(AND(ISBLANK(O616),ISBLANK(INDIRECT("'Collection Dataform'!CC"&amp;(ROW()+1))),ISBLANK(INDIRECT("'Collection Dataform'!BY"&amp;(ROW()+1)))),INDIRECT("'Collection Dataform'!CA"&amp;(ROW()+1)),"")&amp;IF(AND(NOT(ISBLANK(O616)),NOT(ISBLANK(INDIRECT("'Collection Dataform'!CC"&amp;(ROW()+1)))),ISBLANK(INDIRECT("'Collection Dataform'!BY"&amp;(ROW()+1)))),INDIRECT("'Collection Dataform'!CC"&amp;(ROW()+1)),"")</f>
        <v>#REF!</v>
      </c>
      <c r="N616" s="98" t="e">
        <f aca="true">IF(AND(NOT(ISBLANK(O616)),NOT(ISBLANK(INDIRECT("'Collection Dataform'!BZ"&amp;(ROW()+1)))),INDIRECT("'Collection Dataform'!BW"&amp;(ROW()+1))=INDIRECT("'Collection Dataform'!BY"&amp;(ROW()+1))),INDIRECT("'Collection Dataform'!BZ"&amp;(ROW()+1)),"")&amp;IF(AND(ISBLANK(O616),ISBLANK(INDIRECT("'Collection Dataform'!BZ"&amp;(ROW()+1))),ISBLANK(INDIRECT("'Collection Dataform'!BY"&amp;(ROW()+1)))),INDIRECT("'Collection Dataform'!CA"&amp;(ROW()+1)),"")&amp;IF(AND(NOT(ISBLANK(O616)),NOT(ISBLANK(INDIRECT("'Collection Dataform'!BZ"&amp;(ROW()+1)))),ISBLANK(INDIRECT("'Collection Dataform'!BY"&amp;(ROW()+1)))),INDIRECT("'Collection Dataform'!BZ"&amp;(ROW()+1)),"")</f>
        <v>#REF!</v>
      </c>
      <c r="O616" s="98" t="e">
        <f aca="true">IF(ISBLANK(INDIRECT("'Collection Dataform'!BX"&amp;(ROW()+1))),"",IF(INDIRECT("'Collection Dataform'!BX"&amp;(ROW()+1))="agg.","",INDIRECT("'Collection Dataform'!BX"&amp;(ROW()+1))))</f>
        <v>#REF!</v>
      </c>
      <c r="P616" s="98" t="e">
        <f aca="true">IF(INDIRECT("'Collection Dataform'!BT"&amp;(ROW()+1))="Infraspecific Epithet",IF(ISBLANK(INDIRECT("'Collection Dataform'!BS"&amp;(ROW()+1))),"",INDIRECT("'Collection Dataform'!BS"&amp;(ROW()+1))),"")</f>
        <v>#REF!</v>
      </c>
      <c r="Q616" s="98" t="e">
        <f aca="true">IF(ISBLANK(INDIRECT("'Collection Dataform'!BY"&amp;(ROW()+1))),"",deleteModifiers(INDIRECT("'Collection Dataform'!BY"&amp;(ROW()+1))))</f>
        <v>#REF!</v>
      </c>
      <c r="R616" s="98" t="e">
        <f aca="true">IF(AND(NOT(ISBLANK(O616)),NOT(ISBLANK(INDIRECT("'Collection Dataform'!CA"&amp;(ROW()+1)))),NOT(ISBLANK(INDIRECT("'Collection Dataform'!BY"&amp;(ROW()+1)))),INDIRECT("'Collection Dataform'!BW"&amp;(ROW()+1))&lt;&gt;INDIRECT("'Collection Dataform'!BY"&amp;(ROW()+1))),"("&amp;INDIRECT("'Collection Dataform'!CA"&amp;(ROW()+1))&amp;")","")</f>
        <v>#REF!</v>
      </c>
      <c r="S616" s="98" t="e">
        <f aca="true">IF(AND(NOT(ISBLANK(O616)),NOT(ISBLANK(INDIRECT("'Collection Dataform'!CC"&amp;(ROW()+1)))),NOT(ISBLANK(INDIRECT("'Collection Dataform'!BY"&amp;(ROW()+1)))),INDIRECT("'Collection Dataform'!BW"&amp;(ROW()+1))&lt;&gt;INDIRECT("'Collection Dataform'!BY"&amp;(ROW()+1))),INDIRECT("'Collection Dataform'!CC"&amp;(ROW()+1)),"")</f>
        <v>#REF!</v>
      </c>
      <c r="T616" s="98" t="e">
        <f aca="true">IF(AND(NOT(ISBLANK(O616)),NOT(ISBLANK(INDIRECT("'Collection Dataform'!BZ"&amp;(ROW()+1)))),NOT(ISBLANK(INDIRECT("'Collection Dataform'!BY"&amp;(ROW()+1)))),INDIRECT("'Collection Dataform'!BW"&amp;(ROW()+1))&lt;&gt;INDIRECT("'Collection Dataform'!BY"&amp;(ROW()+1))),INDIRECT("'Collection Dataform'!BZ"&amp;(ROW()+1)),"")</f>
        <v>#REF!</v>
      </c>
      <c r="U616" s="98" t="e">
        <f aca="true">IF(ISBLANK(INDIRECT("'Collection Dataform'!CE"&amp;(ROW()+1))),"",INDIRECT("'Collection Dataform'!CE"&amp;(ROW()+1)))</f>
        <v>#REF!</v>
      </c>
      <c r="V616" s="98" t="e">
        <f aca="true">IF(ISBLANK(INDIRECT("'Collection Dataform'!AI"&amp;(ROW()+1))),"",INDIRECT("'Collection Dataform'!AI"&amp;(ROW()+1)))</f>
        <v>#REF!</v>
      </c>
      <c r="W616" s="98" t="e">
        <f aca="true">IF(ISBLANK(INDIRECT("'Collection Dataform'!AL"&amp;(ROW()+1))),"",INDIRECT("'Collection Dataform'!AL"&amp;(ROW()+1)))</f>
        <v>#REF!</v>
      </c>
      <c r="X616" s="98" t="e">
        <f aca="true">IF(ISBLANK(INDIRECT("'Collection Dataform'!AM"&amp;(ROW()+1))),"",INDIRECT("'Collection Dataform'!AM"&amp;(ROW()+1)))</f>
        <v>#REF!</v>
      </c>
      <c r="Y616" s="98" t="e">
        <f aca="true">IF(ISBLANK(INDIRECT("'Collection Dataform'!AN"&amp;(ROW()+1))),"",INDIRECT("'Collection Dataform'!AN"&amp;(ROW()+1)))</f>
        <v>#REF!</v>
      </c>
      <c r="Z616" s="98" t="e">
        <f aca="true">IF(ISBLANK(INDIRECT("'Collection Dataform'!AZ"&amp;(ROW()+1))),IF(ISBLANK(INDIRECT("'Collection Dataform'!AU"&amp;(ROW()+1))),"",formatLongitude(INDIRECT("'Collection Dataform'!AU"&amp;(ROW()+1)))),INDIRECT("'Collection Dataform'!AZ"&amp;(ROW()+1)))</f>
        <v>#REF!</v>
      </c>
      <c r="AA616" s="98" t="e">
        <f aca="true">IF(ISBLANK(INDIRECT("'Collection Dataform'!BA"&amp;(ROW()+1))),IF(ISBLANK(INDIRECT("'Collection Dataform'!AV"&amp;(ROW()+1))),"",formatLatitude(INDIRECT("'Collection Dataform'!AV"&amp;(ROW()+1)))),INDIRECT("'Collection Dataform'!BA"&amp;(ROW()+1)))</f>
        <v>#REF!</v>
      </c>
      <c r="AB616" s="102" t="e">
        <f aca="true">IF(ISBLANK(INDIRECT("'Collection Dataform'!AT"&amp;(ROW()+1))),"",INDIRECT("'Collection Dataform'!AT"&amp;(ROW()+1))&amp;"m")</f>
        <v>#REF!</v>
      </c>
      <c r="AC616" s="102" t="e">
        <f aca="true">IF(ISBLANK(INDIRECT("'Collection Dataform'!AY"&amp;(ROW()+1))),"",INDIRECT("'Collection Dataform'!AY"&amp;(ROW()+1)))</f>
        <v>#REF!</v>
      </c>
      <c r="AD6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6" s="98" t="e">
        <f aca="true">IF(ISBLANK(INDIRECT("'Collection Dataform'!BG"&amp;(ROW()+1))),"",INDIRECT("'Collection Dataform'!BG"&amp;(ROW()+1)))</f>
        <v>#REF!</v>
      </c>
      <c r="AF6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6" s="103" t="e">
        <f aca="true">IF(ISBLANK(INDIRECT("'Collection Dataform'!AC"&amp;(ROW()+1))),IF(ISBLANK(INDIRECT("'Collection Dataform'!AE"&amp;(ROW()+1))),"",INDIRECT("'Collection Dataform'!AE"&amp;(ROW()+1))),dateTostring(INDIRECT("'Collection Dataform'!AC"&amp;(ROW()+1))))</f>
        <v>#REF!</v>
      </c>
      <c r="AI616" s="98" t="e">
        <f aca="true">IF(ISBLANK(INDIRECT("'Collection Dataform'!AB"&amp;(ROW()+1))),"",INDIRECT("'Collection Dataform'!AB"&amp;(ROW()+1)))</f>
        <v>#REF!</v>
      </c>
      <c r="AJ616" s="98" t="e">
        <f aca="true">IF(ISBLANK(INDIRECT("'Collection Dataform'!CL"&amp;(ROW()+1))),"",INDIRECT("'Collection Dataform'!CL"&amp;(ROW()+1)))</f>
        <v>#REF!</v>
      </c>
      <c r="AK616" s="98" t="e">
        <f aca="true">IF(ISBLANK(INDIRECT("'Collection Dataform'!AF"&amp;(ROW()+1))),"",INDIRECT("'Collection Dataform'!AF"&amp;(ROW()+1)))</f>
        <v>#REF!</v>
      </c>
      <c r="AL616" s="98" t="e">
        <f aca="true">IF(ISBLANK(INDIRECT("'Collection Dataform'!B"&amp;(ROW()+1))),"",INDIRECT("'Collection Dataform'!B"&amp;(ROW()+1)))</f>
        <v>#REF!</v>
      </c>
      <c r="AM616" s="98" t="e">
        <f aca="true">IF(ISBLANK(INDIRECT("'Collection Dataform'!CF"&amp;(ROW()+1))),IF(OR(NOT(ISBLANK(INDIRECT("'Collection Dataform'!CG"&amp;(ROW()+1)))),NOT(ISBLANK(INDIRECT("'Collection Dataform'!CH"&amp;(ROW()+1))))),"det.",""),INDIRECT("'Collection Dataform'!CF"&amp;(ROW()+1)))</f>
        <v>#REF!</v>
      </c>
      <c r="AN616" s="98" t="e">
        <f aca="true">IF(ISBLANK(INDIRECT("'Collection Dataform'!CG"&amp;(ROW()+1))),"",INDIRECT("'Collection Dataform'!CG"&amp;(ROW()+1)))</f>
        <v>#REF!</v>
      </c>
      <c r="AO616" s="102" t="e">
        <f aca="true">IF(ISBLANK(INDIRECT("'Collection Dataform'!CH"&amp;(ROW()+1))),"",dateTostring(INDIRECT("'Collection Dataform'!CH"&amp;(ROW()+1))))</f>
        <v>#REF!</v>
      </c>
      <c r="AP616" s="102" t="e">
        <f aca="true">IF(ISBLANK(INDIRECT("'Collection Dataform'!CI"&amp;(ROW()+1))),"",INDIRECT("'Collection Dataform'!CI"&amp;(ROW()+1)))</f>
        <v>#REF!</v>
      </c>
      <c r="AQ616" s="98" t="e">
        <f aca="true">IF(ISBLANK(INDIRECT("'Collection Dataform'!D"&amp;(ROW()+1))),"",INDIRECT("'Collection Dataform'!D"&amp;(ROW()+1)))</f>
        <v>#REF!</v>
      </c>
      <c r="AR616" s="98" t="e">
        <f aca="true">IF(ISBLANK(INDIRECT("'Collection Dataform'!I"&amp;(ROW()+1))),"",INDIRECT("'Collection Dataform'!I"&amp;(ROW()+1)))</f>
        <v>#REF!</v>
      </c>
      <c r="AS616" s="98" t="e">
        <f aca="true">IF(ISBLANK(INDIRECT("'Collection Dataform'!J"&amp;(ROW()+1))),"",INDIRECT("'Collection Dataform'!J"&amp;(ROW()+1)))</f>
        <v>#REF!</v>
      </c>
      <c r="AT616" s="98" t="e">
        <f aca="true">IF(ISBLANK(INDIRECT("'Collection Dataform'!K"&amp;(ROW()+1))),"",INDIRECT("'Collection Dataform'!K"&amp;(ROW()+1)))</f>
        <v>#REF!</v>
      </c>
      <c r="AU616" s="98" t="e">
        <f aca="true">IF(ISBLANK(INDIRECT("'Collection Dataform'!Q"&amp;(ROW()+1))),"",INDIRECT("'Collection Dataform'!Q"&amp;(ROW()+1)))</f>
        <v>#REF!</v>
      </c>
      <c r="AV616" s="98" t="e">
        <f aca="true">IF(ISBLANK(INDIRECT("'Collection Dataform'!L"&amp;(ROW()+1))),"",INDIRECT("'Collection Dataform'!L"&amp;(ROW()+1)))</f>
        <v>#REF!</v>
      </c>
      <c r="AW6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6" s="98" t="e">
        <f aca="true">IF(ISBLANK(INDIRECT("'Collection Dataform'!O"&amp;(ROW()+1))),"",dateTostring(INDIRECT("'Collection Dataform'!O"&amp;(ROW()+1))))</f>
        <v>#REF!</v>
      </c>
      <c r="AY616" s="98" t="e">
        <f aca="true">IF(ISBLANK(INDIRECT("'Collection Dataform'!C"&amp;(ROW()+1))),"",INDIRECT("'Collection Dataform'!C"&amp;(ROW()+1)))</f>
        <v>#REF!</v>
      </c>
      <c r="AZ6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6" s="98" t="e">
        <f aca="true">IF(ISBLANK(INDIRECT("'Collection Dataform'!GR"&amp;(ROW()+1))),"",INDIRECT("'Collection Dataform'!GR"&amp;(ROW()+1)))</f>
        <v>#REF!</v>
      </c>
      <c r="BC616" s="98" t="e">
        <f aca="false">joinRange("Collection Dataform","HE"&amp;(ROW()+1)&amp;","&amp;"HG"&amp;(ROW()+1)&amp;","&amp;"HI"&amp;(ROW()+1)&amp;","&amp;"HK"&amp;(ROW()+1)&amp;","&amp;"HM"&amp;(ROW()+1)&amp;","&amp;"HO"&amp;(ROW()+1)&amp;","&amp;"HQ"&amp;(ROW()+1)&amp;","&amp;"HS"&amp;(ROW()+1)&amp;","&amp;"HU"&amp;(ROW()+1)&amp;","&amp;"HW"&amp;(ROW()+1))</f>
        <v>#VALUE!</v>
      </c>
      <c r="BE616" s="98" t="e">
        <f aca="false">isShowLonLat()</f>
        <v>#VALUE!</v>
      </c>
    </row>
    <row r="617" customFormat="false" ht="12.75" hidden="false" customHeight="false" outlineLevel="0" collapsed="false">
      <c r="A617" s="98" t="e">
        <f aca="false">IF(isEmpty(B617:BC617),"",IF(ISBLANK(A$4),"",A$4))</f>
        <v>#NAME?</v>
      </c>
      <c r="B617" s="98" t="e">
        <f aca="false">IF(isEmpty(C617:BC617),"",IF(ISBLANK(B$4),"",B$4))</f>
        <v>#NAME?</v>
      </c>
      <c r="C617" s="98" t="e">
        <f aca="true">IF(ISBLANK(INDIRECT("'Collection Dataform'!AA"&amp;(ROW()+1))),"",INDIRECT("'Collection Dataform'!AA"&amp;(ROW()+1)))</f>
        <v>#REF!</v>
      </c>
      <c r="D6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7" s="98" t="e">
        <f aca="true">IF(ISBLANK(INDIRECT("'Collection Dataform'!CK"&amp;(ROW()+1))),"",INDIRECT("'Collection Dataform'!CK"&amp;(ROW()+1)))</f>
        <v>#REF!</v>
      </c>
      <c r="G617" s="98" t="e">
        <f aca="true">IF(INDIRECT("'Collection Dataform'!BT"&amp;(ROW()+1))="Genus",IF(ISBLANK(INDIRECT("'Collection Dataform'!BS"&amp;(ROW()+1))),"",INDIRECT("'Collection Dataform'!BS"&amp;(ROW()+1))),"")</f>
        <v>#REF!</v>
      </c>
      <c r="H617" s="98" t="e">
        <f aca="true">IF(ISBLANK(INDIRECT("'Collection Dataform'!BU"&amp;(ROW()+1))),"",replaceX(deleteModifiers(INDIRECT("'Collection Dataform'!BU"&amp;(ROW()+1)))))</f>
        <v>#REF!</v>
      </c>
      <c r="I617" s="98" t="e">
        <f aca="true">IF(INDIRECT("'Collection Dataform'!BT"&amp;(ROW()+1))="Specific Epithet",IF(ISBLANK(INDIRECT("'Collection Dataform'!BS"&amp;(ROW()+1))),"",INDIRECT("'Collection Dataform'!BS"&amp;(ROW()+1))),"")</f>
        <v>#REF!</v>
      </c>
      <c r="J617" s="98" t="e">
        <f aca="true">IF(ISBLANK(INDIRECT("'Collection Dataform'!BW"&amp;(ROW()+1))),"",replaceX(deleteModifiers(INDIRECT("'Collection Dataform'!BW"&amp;(ROW()+1)))))</f>
        <v>#REF!</v>
      </c>
      <c r="K617" s="98" t="e">
        <f aca="true">IF(ISBLANK(INDIRECT("'Collection Dataform'!BX"&amp;(ROW()+1))),"",IF(INDIRECT("'Collection Dataform'!BX"&amp;(ROW()+1))="agg.",INDIRECT("'Collection Dataform'!BX"&amp;(ROW()+1)),""))</f>
        <v>#REF!</v>
      </c>
      <c r="L617" s="98" t="e">
        <f aca="true">IF(AND(NOT(ISBLANK(O617)),NOT(ISBLANK(INDIRECT("'Collection Dataform'!CA"&amp;(ROW()+1)))),INDIRECT("'Collection Dataform'!BW"&amp;(ROW()+1))=INDIRECT("'Collection Dataform'!BY"&amp;(ROW()+1))),"("&amp;INDIRECT("'Collection Dataform'!CA"&amp;(ROW()+1))&amp;")","")&amp;IF(AND(ISBLANK(O617),ISBLANK(INDIRECT("'Collection Dataform'!CA"&amp;(ROW()+1))),ISBLANK(INDIRECT("'Collection Dataform'!BY"&amp;(ROW()+1)))),"("&amp;INDIRECT("'Collection Dataform'!CA"&amp;(ROW()+1))&amp;")","")&amp;IF(AND(NOT(ISBLANK(O617)),NOT(ISBLANK(INDIRECT("'Collection Dataform'!CA"&amp;(ROW()+1)))),ISBLANK(INDIRECT("'Collection Dataform'!BY"&amp;(ROW()+1)))),"("&amp;INDIRECT("'Collection Dataform'!CA"&amp;(ROW()+1))&amp;")","")</f>
        <v>#REF!</v>
      </c>
      <c r="M617" s="98" t="e">
        <f aca="true">IF(AND(NOT(ISBLANK(O617)),NOT(ISBLANK(INDIRECT("'Collection Dataform'!CC"&amp;(ROW()+1)))),INDIRECT("'Collection Dataform'!BW"&amp;(ROW()+1))=INDIRECT("'Collection Dataform'!BY"&amp;(ROW()+1))),INDIRECT("'Collection Dataform'!CC"&amp;(ROW()+1)),"")&amp;IF(AND(ISBLANK(O617),ISBLANK(INDIRECT("'Collection Dataform'!CC"&amp;(ROW()+1))),ISBLANK(INDIRECT("'Collection Dataform'!BY"&amp;(ROW()+1)))),INDIRECT("'Collection Dataform'!CA"&amp;(ROW()+1)),"")&amp;IF(AND(NOT(ISBLANK(O617)),NOT(ISBLANK(INDIRECT("'Collection Dataform'!CC"&amp;(ROW()+1)))),ISBLANK(INDIRECT("'Collection Dataform'!BY"&amp;(ROW()+1)))),INDIRECT("'Collection Dataform'!CC"&amp;(ROW()+1)),"")</f>
        <v>#REF!</v>
      </c>
      <c r="N617" s="98" t="e">
        <f aca="true">IF(AND(NOT(ISBLANK(O617)),NOT(ISBLANK(INDIRECT("'Collection Dataform'!BZ"&amp;(ROW()+1)))),INDIRECT("'Collection Dataform'!BW"&amp;(ROW()+1))=INDIRECT("'Collection Dataform'!BY"&amp;(ROW()+1))),INDIRECT("'Collection Dataform'!BZ"&amp;(ROW()+1)),"")&amp;IF(AND(ISBLANK(O617),ISBLANK(INDIRECT("'Collection Dataform'!BZ"&amp;(ROW()+1))),ISBLANK(INDIRECT("'Collection Dataform'!BY"&amp;(ROW()+1)))),INDIRECT("'Collection Dataform'!CA"&amp;(ROW()+1)),"")&amp;IF(AND(NOT(ISBLANK(O617)),NOT(ISBLANK(INDIRECT("'Collection Dataform'!BZ"&amp;(ROW()+1)))),ISBLANK(INDIRECT("'Collection Dataform'!BY"&amp;(ROW()+1)))),INDIRECT("'Collection Dataform'!BZ"&amp;(ROW()+1)),"")</f>
        <v>#REF!</v>
      </c>
      <c r="O617" s="98" t="e">
        <f aca="true">IF(ISBLANK(INDIRECT("'Collection Dataform'!BX"&amp;(ROW()+1))),"",IF(INDIRECT("'Collection Dataform'!BX"&amp;(ROW()+1))="agg.","",INDIRECT("'Collection Dataform'!BX"&amp;(ROW()+1))))</f>
        <v>#REF!</v>
      </c>
      <c r="P617" s="98" t="e">
        <f aca="true">IF(INDIRECT("'Collection Dataform'!BT"&amp;(ROW()+1))="Infraspecific Epithet",IF(ISBLANK(INDIRECT("'Collection Dataform'!BS"&amp;(ROW()+1))),"",INDIRECT("'Collection Dataform'!BS"&amp;(ROW()+1))),"")</f>
        <v>#REF!</v>
      </c>
      <c r="Q617" s="98" t="e">
        <f aca="true">IF(ISBLANK(INDIRECT("'Collection Dataform'!BY"&amp;(ROW()+1))),"",deleteModifiers(INDIRECT("'Collection Dataform'!BY"&amp;(ROW()+1))))</f>
        <v>#REF!</v>
      </c>
      <c r="R617" s="98" t="e">
        <f aca="true">IF(AND(NOT(ISBLANK(O617)),NOT(ISBLANK(INDIRECT("'Collection Dataform'!CA"&amp;(ROW()+1)))),NOT(ISBLANK(INDIRECT("'Collection Dataform'!BY"&amp;(ROW()+1)))),INDIRECT("'Collection Dataform'!BW"&amp;(ROW()+1))&lt;&gt;INDIRECT("'Collection Dataform'!BY"&amp;(ROW()+1))),"("&amp;INDIRECT("'Collection Dataform'!CA"&amp;(ROW()+1))&amp;")","")</f>
        <v>#REF!</v>
      </c>
      <c r="S617" s="98" t="e">
        <f aca="true">IF(AND(NOT(ISBLANK(O617)),NOT(ISBLANK(INDIRECT("'Collection Dataform'!CC"&amp;(ROW()+1)))),NOT(ISBLANK(INDIRECT("'Collection Dataform'!BY"&amp;(ROW()+1)))),INDIRECT("'Collection Dataform'!BW"&amp;(ROW()+1))&lt;&gt;INDIRECT("'Collection Dataform'!BY"&amp;(ROW()+1))),INDIRECT("'Collection Dataform'!CC"&amp;(ROW()+1)),"")</f>
        <v>#REF!</v>
      </c>
      <c r="T617" s="98" t="e">
        <f aca="true">IF(AND(NOT(ISBLANK(O617)),NOT(ISBLANK(INDIRECT("'Collection Dataform'!BZ"&amp;(ROW()+1)))),NOT(ISBLANK(INDIRECT("'Collection Dataform'!BY"&amp;(ROW()+1)))),INDIRECT("'Collection Dataform'!BW"&amp;(ROW()+1))&lt;&gt;INDIRECT("'Collection Dataform'!BY"&amp;(ROW()+1))),INDIRECT("'Collection Dataform'!BZ"&amp;(ROW()+1)),"")</f>
        <v>#REF!</v>
      </c>
      <c r="U617" s="98" t="e">
        <f aca="true">IF(ISBLANK(INDIRECT("'Collection Dataform'!CE"&amp;(ROW()+1))),"",INDIRECT("'Collection Dataform'!CE"&amp;(ROW()+1)))</f>
        <v>#REF!</v>
      </c>
      <c r="V617" s="98" t="e">
        <f aca="true">IF(ISBLANK(INDIRECT("'Collection Dataform'!AI"&amp;(ROW()+1))),"",INDIRECT("'Collection Dataform'!AI"&amp;(ROW()+1)))</f>
        <v>#REF!</v>
      </c>
      <c r="W617" s="98" t="e">
        <f aca="true">IF(ISBLANK(INDIRECT("'Collection Dataform'!AL"&amp;(ROW()+1))),"",INDIRECT("'Collection Dataform'!AL"&amp;(ROW()+1)))</f>
        <v>#REF!</v>
      </c>
      <c r="X617" s="98" t="e">
        <f aca="true">IF(ISBLANK(INDIRECT("'Collection Dataform'!AM"&amp;(ROW()+1))),"",INDIRECT("'Collection Dataform'!AM"&amp;(ROW()+1)))</f>
        <v>#REF!</v>
      </c>
      <c r="Y617" s="98" t="e">
        <f aca="true">IF(ISBLANK(INDIRECT("'Collection Dataform'!AN"&amp;(ROW()+1))),"",INDIRECT("'Collection Dataform'!AN"&amp;(ROW()+1)))</f>
        <v>#REF!</v>
      </c>
      <c r="Z617" s="98" t="e">
        <f aca="true">IF(ISBLANK(INDIRECT("'Collection Dataform'!AZ"&amp;(ROW()+1))),IF(ISBLANK(INDIRECT("'Collection Dataform'!AU"&amp;(ROW()+1))),"",formatLongitude(INDIRECT("'Collection Dataform'!AU"&amp;(ROW()+1)))),INDIRECT("'Collection Dataform'!AZ"&amp;(ROW()+1)))</f>
        <v>#REF!</v>
      </c>
      <c r="AA617" s="98" t="e">
        <f aca="true">IF(ISBLANK(INDIRECT("'Collection Dataform'!BA"&amp;(ROW()+1))),IF(ISBLANK(INDIRECT("'Collection Dataform'!AV"&amp;(ROW()+1))),"",formatLatitude(INDIRECT("'Collection Dataform'!AV"&amp;(ROW()+1)))),INDIRECT("'Collection Dataform'!BA"&amp;(ROW()+1)))</f>
        <v>#REF!</v>
      </c>
      <c r="AB617" s="102" t="e">
        <f aca="true">IF(ISBLANK(INDIRECT("'Collection Dataform'!AT"&amp;(ROW()+1))),"",INDIRECT("'Collection Dataform'!AT"&amp;(ROW()+1))&amp;"m")</f>
        <v>#REF!</v>
      </c>
      <c r="AC617" s="102" t="e">
        <f aca="true">IF(ISBLANK(INDIRECT("'Collection Dataform'!AY"&amp;(ROW()+1))),"",INDIRECT("'Collection Dataform'!AY"&amp;(ROW()+1)))</f>
        <v>#REF!</v>
      </c>
      <c r="AD6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7" s="98" t="e">
        <f aca="true">IF(ISBLANK(INDIRECT("'Collection Dataform'!BG"&amp;(ROW()+1))),"",INDIRECT("'Collection Dataform'!BG"&amp;(ROW()+1)))</f>
        <v>#REF!</v>
      </c>
      <c r="AF6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7" s="103" t="e">
        <f aca="true">IF(ISBLANK(INDIRECT("'Collection Dataform'!AC"&amp;(ROW()+1))),IF(ISBLANK(INDIRECT("'Collection Dataform'!AE"&amp;(ROW()+1))),"",INDIRECT("'Collection Dataform'!AE"&amp;(ROW()+1))),dateTostring(INDIRECT("'Collection Dataform'!AC"&amp;(ROW()+1))))</f>
        <v>#REF!</v>
      </c>
      <c r="AI617" s="98" t="e">
        <f aca="true">IF(ISBLANK(INDIRECT("'Collection Dataform'!AB"&amp;(ROW()+1))),"",INDIRECT("'Collection Dataform'!AB"&amp;(ROW()+1)))</f>
        <v>#REF!</v>
      </c>
      <c r="AJ617" s="98" t="e">
        <f aca="true">IF(ISBLANK(INDIRECT("'Collection Dataform'!CL"&amp;(ROW()+1))),"",INDIRECT("'Collection Dataform'!CL"&amp;(ROW()+1)))</f>
        <v>#REF!</v>
      </c>
      <c r="AK617" s="98" t="e">
        <f aca="true">IF(ISBLANK(INDIRECT("'Collection Dataform'!AF"&amp;(ROW()+1))),"",INDIRECT("'Collection Dataform'!AF"&amp;(ROW()+1)))</f>
        <v>#REF!</v>
      </c>
      <c r="AL617" s="98" t="e">
        <f aca="true">IF(ISBLANK(INDIRECT("'Collection Dataform'!B"&amp;(ROW()+1))),"",INDIRECT("'Collection Dataform'!B"&amp;(ROW()+1)))</f>
        <v>#REF!</v>
      </c>
      <c r="AM617" s="98" t="e">
        <f aca="true">IF(ISBLANK(INDIRECT("'Collection Dataform'!CF"&amp;(ROW()+1))),IF(OR(NOT(ISBLANK(INDIRECT("'Collection Dataform'!CG"&amp;(ROW()+1)))),NOT(ISBLANK(INDIRECT("'Collection Dataform'!CH"&amp;(ROW()+1))))),"det.",""),INDIRECT("'Collection Dataform'!CF"&amp;(ROW()+1)))</f>
        <v>#REF!</v>
      </c>
      <c r="AN617" s="98" t="e">
        <f aca="true">IF(ISBLANK(INDIRECT("'Collection Dataform'!CG"&amp;(ROW()+1))),"",INDIRECT("'Collection Dataform'!CG"&amp;(ROW()+1)))</f>
        <v>#REF!</v>
      </c>
      <c r="AO617" s="102" t="e">
        <f aca="true">IF(ISBLANK(INDIRECT("'Collection Dataform'!CH"&amp;(ROW()+1))),"",dateTostring(INDIRECT("'Collection Dataform'!CH"&amp;(ROW()+1))))</f>
        <v>#REF!</v>
      </c>
      <c r="AP617" s="102" t="e">
        <f aca="true">IF(ISBLANK(INDIRECT("'Collection Dataform'!CI"&amp;(ROW()+1))),"",INDIRECT("'Collection Dataform'!CI"&amp;(ROW()+1)))</f>
        <v>#REF!</v>
      </c>
      <c r="AQ617" s="98" t="e">
        <f aca="true">IF(ISBLANK(INDIRECT("'Collection Dataform'!D"&amp;(ROW()+1))),"",INDIRECT("'Collection Dataform'!D"&amp;(ROW()+1)))</f>
        <v>#REF!</v>
      </c>
      <c r="AR617" s="98" t="e">
        <f aca="true">IF(ISBLANK(INDIRECT("'Collection Dataform'!I"&amp;(ROW()+1))),"",INDIRECT("'Collection Dataform'!I"&amp;(ROW()+1)))</f>
        <v>#REF!</v>
      </c>
      <c r="AS617" s="98" t="e">
        <f aca="true">IF(ISBLANK(INDIRECT("'Collection Dataform'!J"&amp;(ROW()+1))),"",INDIRECT("'Collection Dataform'!J"&amp;(ROW()+1)))</f>
        <v>#REF!</v>
      </c>
      <c r="AT617" s="98" t="e">
        <f aca="true">IF(ISBLANK(INDIRECT("'Collection Dataform'!K"&amp;(ROW()+1))),"",INDIRECT("'Collection Dataform'!K"&amp;(ROW()+1)))</f>
        <v>#REF!</v>
      </c>
      <c r="AU617" s="98" t="e">
        <f aca="true">IF(ISBLANK(INDIRECT("'Collection Dataform'!Q"&amp;(ROW()+1))),"",INDIRECT("'Collection Dataform'!Q"&amp;(ROW()+1)))</f>
        <v>#REF!</v>
      </c>
      <c r="AV617" s="98" t="e">
        <f aca="true">IF(ISBLANK(INDIRECT("'Collection Dataform'!L"&amp;(ROW()+1))),"",INDIRECT("'Collection Dataform'!L"&amp;(ROW()+1)))</f>
        <v>#REF!</v>
      </c>
      <c r="AW6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7" s="98" t="e">
        <f aca="true">IF(ISBLANK(INDIRECT("'Collection Dataform'!O"&amp;(ROW()+1))),"",dateTostring(INDIRECT("'Collection Dataform'!O"&amp;(ROW()+1))))</f>
        <v>#REF!</v>
      </c>
      <c r="AY617" s="98" t="e">
        <f aca="true">IF(ISBLANK(INDIRECT("'Collection Dataform'!C"&amp;(ROW()+1))),"",INDIRECT("'Collection Dataform'!C"&amp;(ROW()+1)))</f>
        <v>#REF!</v>
      </c>
      <c r="AZ6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7" s="98" t="e">
        <f aca="true">IF(ISBLANK(INDIRECT("'Collection Dataform'!GR"&amp;(ROW()+1))),"",INDIRECT("'Collection Dataform'!GR"&amp;(ROW()+1)))</f>
        <v>#REF!</v>
      </c>
      <c r="BC617" s="98" t="e">
        <f aca="false">joinRange("Collection Dataform","HE"&amp;(ROW()+1)&amp;","&amp;"HG"&amp;(ROW()+1)&amp;","&amp;"HI"&amp;(ROW()+1)&amp;","&amp;"HK"&amp;(ROW()+1)&amp;","&amp;"HM"&amp;(ROW()+1)&amp;","&amp;"HO"&amp;(ROW()+1)&amp;","&amp;"HQ"&amp;(ROW()+1)&amp;","&amp;"HS"&amp;(ROW()+1)&amp;","&amp;"HU"&amp;(ROW()+1)&amp;","&amp;"HW"&amp;(ROW()+1))</f>
        <v>#VALUE!</v>
      </c>
      <c r="BE617" s="98" t="e">
        <f aca="false">isShowLonLat()</f>
        <v>#VALUE!</v>
      </c>
    </row>
    <row r="618" customFormat="false" ht="12.75" hidden="false" customHeight="false" outlineLevel="0" collapsed="false">
      <c r="A618" s="98" t="e">
        <f aca="false">IF(isEmpty(B618:BC618),"",IF(ISBLANK(A$4),"",A$4))</f>
        <v>#NAME?</v>
      </c>
      <c r="B618" s="98" t="e">
        <f aca="false">IF(isEmpty(C618:BC618),"",IF(ISBLANK(B$4),"",B$4))</f>
        <v>#NAME?</v>
      </c>
      <c r="C618" s="98" t="e">
        <f aca="true">IF(ISBLANK(INDIRECT("'Collection Dataform'!AA"&amp;(ROW()+1))),"",INDIRECT("'Collection Dataform'!AA"&amp;(ROW()+1)))</f>
        <v>#REF!</v>
      </c>
      <c r="D6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8" s="98" t="e">
        <f aca="true">IF(ISBLANK(INDIRECT("'Collection Dataform'!CK"&amp;(ROW()+1))),"",INDIRECT("'Collection Dataform'!CK"&amp;(ROW()+1)))</f>
        <v>#REF!</v>
      </c>
      <c r="G618" s="98" t="e">
        <f aca="true">IF(INDIRECT("'Collection Dataform'!BT"&amp;(ROW()+1))="Genus",IF(ISBLANK(INDIRECT("'Collection Dataform'!BS"&amp;(ROW()+1))),"",INDIRECT("'Collection Dataform'!BS"&amp;(ROW()+1))),"")</f>
        <v>#REF!</v>
      </c>
      <c r="H618" s="98" t="e">
        <f aca="true">IF(ISBLANK(INDIRECT("'Collection Dataform'!BU"&amp;(ROW()+1))),"",replaceX(deleteModifiers(INDIRECT("'Collection Dataform'!BU"&amp;(ROW()+1)))))</f>
        <v>#REF!</v>
      </c>
      <c r="I618" s="98" t="e">
        <f aca="true">IF(INDIRECT("'Collection Dataform'!BT"&amp;(ROW()+1))="Specific Epithet",IF(ISBLANK(INDIRECT("'Collection Dataform'!BS"&amp;(ROW()+1))),"",INDIRECT("'Collection Dataform'!BS"&amp;(ROW()+1))),"")</f>
        <v>#REF!</v>
      </c>
      <c r="J618" s="98" t="e">
        <f aca="true">IF(ISBLANK(INDIRECT("'Collection Dataform'!BW"&amp;(ROW()+1))),"",replaceX(deleteModifiers(INDIRECT("'Collection Dataform'!BW"&amp;(ROW()+1)))))</f>
        <v>#REF!</v>
      </c>
      <c r="K618" s="98" t="e">
        <f aca="true">IF(ISBLANK(INDIRECT("'Collection Dataform'!BX"&amp;(ROW()+1))),"",IF(INDIRECT("'Collection Dataform'!BX"&amp;(ROW()+1))="agg.",INDIRECT("'Collection Dataform'!BX"&amp;(ROW()+1)),""))</f>
        <v>#REF!</v>
      </c>
      <c r="L618" s="98" t="e">
        <f aca="true">IF(AND(NOT(ISBLANK(O618)),NOT(ISBLANK(INDIRECT("'Collection Dataform'!CA"&amp;(ROW()+1)))),INDIRECT("'Collection Dataform'!BW"&amp;(ROW()+1))=INDIRECT("'Collection Dataform'!BY"&amp;(ROW()+1))),"("&amp;INDIRECT("'Collection Dataform'!CA"&amp;(ROW()+1))&amp;")","")&amp;IF(AND(ISBLANK(O618),ISBLANK(INDIRECT("'Collection Dataform'!CA"&amp;(ROW()+1))),ISBLANK(INDIRECT("'Collection Dataform'!BY"&amp;(ROW()+1)))),"("&amp;INDIRECT("'Collection Dataform'!CA"&amp;(ROW()+1))&amp;")","")&amp;IF(AND(NOT(ISBLANK(O618)),NOT(ISBLANK(INDIRECT("'Collection Dataform'!CA"&amp;(ROW()+1)))),ISBLANK(INDIRECT("'Collection Dataform'!BY"&amp;(ROW()+1)))),"("&amp;INDIRECT("'Collection Dataform'!CA"&amp;(ROW()+1))&amp;")","")</f>
        <v>#REF!</v>
      </c>
      <c r="M618" s="98" t="e">
        <f aca="true">IF(AND(NOT(ISBLANK(O618)),NOT(ISBLANK(INDIRECT("'Collection Dataform'!CC"&amp;(ROW()+1)))),INDIRECT("'Collection Dataform'!BW"&amp;(ROW()+1))=INDIRECT("'Collection Dataform'!BY"&amp;(ROW()+1))),INDIRECT("'Collection Dataform'!CC"&amp;(ROW()+1)),"")&amp;IF(AND(ISBLANK(O618),ISBLANK(INDIRECT("'Collection Dataform'!CC"&amp;(ROW()+1))),ISBLANK(INDIRECT("'Collection Dataform'!BY"&amp;(ROW()+1)))),INDIRECT("'Collection Dataform'!CA"&amp;(ROW()+1)),"")&amp;IF(AND(NOT(ISBLANK(O618)),NOT(ISBLANK(INDIRECT("'Collection Dataform'!CC"&amp;(ROW()+1)))),ISBLANK(INDIRECT("'Collection Dataform'!BY"&amp;(ROW()+1)))),INDIRECT("'Collection Dataform'!CC"&amp;(ROW()+1)),"")</f>
        <v>#REF!</v>
      </c>
      <c r="N618" s="98" t="e">
        <f aca="true">IF(AND(NOT(ISBLANK(O618)),NOT(ISBLANK(INDIRECT("'Collection Dataform'!BZ"&amp;(ROW()+1)))),INDIRECT("'Collection Dataform'!BW"&amp;(ROW()+1))=INDIRECT("'Collection Dataform'!BY"&amp;(ROW()+1))),INDIRECT("'Collection Dataform'!BZ"&amp;(ROW()+1)),"")&amp;IF(AND(ISBLANK(O618),ISBLANK(INDIRECT("'Collection Dataform'!BZ"&amp;(ROW()+1))),ISBLANK(INDIRECT("'Collection Dataform'!BY"&amp;(ROW()+1)))),INDIRECT("'Collection Dataform'!CA"&amp;(ROW()+1)),"")&amp;IF(AND(NOT(ISBLANK(O618)),NOT(ISBLANK(INDIRECT("'Collection Dataform'!BZ"&amp;(ROW()+1)))),ISBLANK(INDIRECT("'Collection Dataform'!BY"&amp;(ROW()+1)))),INDIRECT("'Collection Dataform'!BZ"&amp;(ROW()+1)),"")</f>
        <v>#REF!</v>
      </c>
      <c r="O618" s="98" t="e">
        <f aca="true">IF(ISBLANK(INDIRECT("'Collection Dataform'!BX"&amp;(ROW()+1))),"",IF(INDIRECT("'Collection Dataform'!BX"&amp;(ROW()+1))="agg.","",INDIRECT("'Collection Dataform'!BX"&amp;(ROW()+1))))</f>
        <v>#REF!</v>
      </c>
      <c r="P618" s="98" t="e">
        <f aca="true">IF(INDIRECT("'Collection Dataform'!BT"&amp;(ROW()+1))="Infraspecific Epithet",IF(ISBLANK(INDIRECT("'Collection Dataform'!BS"&amp;(ROW()+1))),"",INDIRECT("'Collection Dataform'!BS"&amp;(ROW()+1))),"")</f>
        <v>#REF!</v>
      </c>
      <c r="Q618" s="98" t="e">
        <f aca="true">IF(ISBLANK(INDIRECT("'Collection Dataform'!BY"&amp;(ROW()+1))),"",deleteModifiers(INDIRECT("'Collection Dataform'!BY"&amp;(ROW()+1))))</f>
        <v>#REF!</v>
      </c>
      <c r="R618" s="98" t="e">
        <f aca="true">IF(AND(NOT(ISBLANK(O618)),NOT(ISBLANK(INDIRECT("'Collection Dataform'!CA"&amp;(ROW()+1)))),NOT(ISBLANK(INDIRECT("'Collection Dataform'!BY"&amp;(ROW()+1)))),INDIRECT("'Collection Dataform'!BW"&amp;(ROW()+1))&lt;&gt;INDIRECT("'Collection Dataform'!BY"&amp;(ROW()+1))),"("&amp;INDIRECT("'Collection Dataform'!CA"&amp;(ROW()+1))&amp;")","")</f>
        <v>#REF!</v>
      </c>
      <c r="S618" s="98" t="e">
        <f aca="true">IF(AND(NOT(ISBLANK(O618)),NOT(ISBLANK(INDIRECT("'Collection Dataform'!CC"&amp;(ROW()+1)))),NOT(ISBLANK(INDIRECT("'Collection Dataform'!BY"&amp;(ROW()+1)))),INDIRECT("'Collection Dataform'!BW"&amp;(ROW()+1))&lt;&gt;INDIRECT("'Collection Dataform'!BY"&amp;(ROW()+1))),INDIRECT("'Collection Dataform'!CC"&amp;(ROW()+1)),"")</f>
        <v>#REF!</v>
      </c>
      <c r="T618" s="98" t="e">
        <f aca="true">IF(AND(NOT(ISBLANK(O618)),NOT(ISBLANK(INDIRECT("'Collection Dataform'!BZ"&amp;(ROW()+1)))),NOT(ISBLANK(INDIRECT("'Collection Dataform'!BY"&amp;(ROW()+1)))),INDIRECT("'Collection Dataform'!BW"&amp;(ROW()+1))&lt;&gt;INDIRECT("'Collection Dataform'!BY"&amp;(ROW()+1))),INDIRECT("'Collection Dataform'!BZ"&amp;(ROW()+1)),"")</f>
        <v>#REF!</v>
      </c>
      <c r="U618" s="98" t="e">
        <f aca="true">IF(ISBLANK(INDIRECT("'Collection Dataform'!CE"&amp;(ROW()+1))),"",INDIRECT("'Collection Dataform'!CE"&amp;(ROW()+1)))</f>
        <v>#REF!</v>
      </c>
      <c r="V618" s="98" t="e">
        <f aca="true">IF(ISBLANK(INDIRECT("'Collection Dataform'!AI"&amp;(ROW()+1))),"",INDIRECT("'Collection Dataform'!AI"&amp;(ROW()+1)))</f>
        <v>#REF!</v>
      </c>
      <c r="W618" s="98" t="e">
        <f aca="true">IF(ISBLANK(INDIRECT("'Collection Dataform'!AL"&amp;(ROW()+1))),"",INDIRECT("'Collection Dataform'!AL"&amp;(ROW()+1)))</f>
        <v>#REF!</v>
      </c>
      <c r="X618" s="98" t="e">
        <f aca="true">IF(ISBLANK(INDIRECT("'Collection Dataform'!AM"&amp;(ROW()+1))),"",INDIRECT("'Collection Dataform'!AM"&amp;(ROW()+1)))</f>
        <v>#REF!</v>
      </c>
      <c r="Y618" s="98" t="e">
        <f aca="true">IF(ISBLANK(INDIRECT("'Collection Dataform'!AN"&amp;(ROW()+1))),"",INDIRECT("'Collection Dataform'!AN"&amp;(ROW()+1)))</f>
        <v>#REF!</v>
      </c>
      <c r="Z618" s="98" t="e">
        <f aca="true">IF(ISBLANK(INDIRECT("'Collection Dataform'!AZ"&amp;(ROW()+1))),IF(ISBLANK(INDIRECT("'Collection Dataform'!AU"&amp;(ROW()+1))),"",formatLongitude(INDIRECT("'Collection Dataform'!AU"&amp;(ROW()+1)))),INDIRECT("'Collection Dataform'!AZ"&amp;(ROW()+1)))</f>
        <v>#REF!</v>
      </c>
      <c r="AA618" s="98" t="e">
        <f aca="true">IF(ISBLANK(INDIRECT("'Collection Dataform'!BA"&amp;(ROW()+1))),IF(ISBLANK(INDIRECT("'Collection Dataform'!AV"&amp;(ROW()+1))),"",formatLatitude(INDIRECT("'Collection Dataform'!AV"&amp;(ROW()+1)))),INDIRECT("'Collection Dataform'!BA"&amp;(ROW()+1)))</f>
        <v>#REF!</v>
      </c>
      <c r="AB618" s="102" t="e">
        <f aca="true">IF(ISBLANK(INDIRECT("'Collection Dataform'!AT"&amp;(ROW()+1))),"",INDIRECT("'Collection Dataform'!AT"&amp;(ROW()+1))&amp;"m")</f>
        <v>#REF!</v>
      </c>
      <c r="AC618" s="102" t="e">
        <f aca="true">IF(ISBLANK(INDIRECT("'Collection Dataform'!AY"&amp;(ROW()+1))),"",INDIRECT("'Collection Dataform'!AY"&amp;(ROW()+1)))</f>
        <v>#REF!</v>
      </c>
      <c r="AD6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8" s="98" t="e">
        <f aca="true">IF(ISBLANK(INDIRECT("'Collection Dataform'!BG"&amp;(ROW()+1))),"",INDIRECT("'Collection Dataform'!BG"&amp;(ROW()+1)))</f>
        <v>#REF!</v>
      </c>
      <c r="AF6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8" s="103" t="e">
        <f aca="true">IF(ISBLANK(INDIRECT("'Collection Dataform'!AC"&amp;(ROW()+1))),IF(ISBLANK(INDIRECT("'Collection Dataform'!AE"&amp;(ROW()+1))),"",INDIRECT("'Collection Dataform'!AE"&amp;(ROW()+1))),dateTostring(INDIRECT("'Collection Dataform'!AC"&amp;(ROW()+1))))</f>
        <v>#REF!</v>
      </c>
      <c r="AI618" s="98" t="e">
        <f aca="true">IF(ISBLANK(INDIRECT("'Collection Dataform'!AB"&amp;(ROW()+1))),"",INDIRECT("'Collection Dataform'!AB"&amp;(ROW()+1)))</f>
        <v>#REF!</v>
      </c>
      <c r="AJ618" s="98" t="e">
        <f aca="true">IF(ISBLANK(INDIRECT("'Collection Dataform'!CL"&amp;(ROW()+1))),"",INDIRECT("'Collection Dataform'!CL"&amp;(ROW()+1)))</f>
        <v>#REF!</v>
      </c>
      <c r="AK618" s="98" t="e">
        <f aca="true">IF(ISBLANK(INDIRECT("'Collection Dataform'!AF"&amp;(ROW()+1))),"",INDIRECT("'Collection Dataform'!AF"&amp;(ROW()+1)))</f>
        <v>#REF!</v>
      </c>
      <c r="AL618" s="98" t="e">
        <f aca="true">IF(ISBLANK(INDIRECT("'Collection Dataform'!B"&amp;(ROW()+1))),"",INDIRECT("'Collection Dataform'!B"&amp;(ROW()+1)))</f>
        <v>#REF!</v>
      </c>
      <c r="AM618" s="98" t="e">
        <f aca="true">IF(ISBLANK(INDIRECT("'Collection Dataform'!CF"&amp;(ROW()+1))),IF(OR(NOT(ISBLANK(INDIRECT("'Collection Dataform'!CG"&amp;(ROW()+1)))),NOT(ISBLANK(INDIRECT("'Collection Dataform'!CH"&amp;(ROW()+1))))),"det.",""),INDIRECT("'Collection Dataform'!CF"&amp;(ROW()+1)))</f>
        <v>#REF!</v>
      </c>
      <c r="AN618" s="98" t="e">
        <f aca="true">IF(ISBLANK(INDIRECT("'Collection Dataform'!CG"&amp;(ROW()+1))),"",INDIRECT("'Collection Dataform'!CG"&amp;(ROW()+1)))</f>
        <v>#REF!</v>
      </c>
      <c r="AO618" s="102" t="e">
        <f aca="true">IF(ISBLANK(INDIRECT("'Collection Dataform'!CH"&amp;(ROW()+1))),"",dateTostring(INDIRECT("'Collection Dataform'!CH"&amp;(ROW()+1))))</f>
        <v>#REF!</v>
      </c>
      <c r="AP618" s="102" t="e">
        <f aca="true">IF(ISBLANK(INDIRECT("'Collection Dataform'!CI"&amp;(ROW()+1))),"",INDIRECT("'Collection Dataform'!CI"&amp;(ROW()+1)))</f>
        <v>#REF!</v>
      </c>
      <c r="AQ618" s="98" t="e">
        <f aca="true">IF(ISBLANK(INDIRECT("'Collection Dataform'!D"&amp;(ROW()+1))),"",INDIRECT("'Collection Dataform'!D"&amp;(ROW()+1)))</f>
        <v>#REF!</v>
      </c>
      <c r="AR618" s="98" t="e">
        <f aca="true">IF(ISBLANK(INDIRECT("'Collection Dataform'!I"&amp;(ROW()+1))),"",INDIRECT("'Collection Dataform'!I"&amp;(ROW()+1)))</f>
        <v>#REF!</v>
      </c>
      <c r="AS618" s="98" t="e">
        <f aca="true">IF(ISBLANK(INDIRECT("'Collection Dataform'!J"&amp;(ROW()+1))),"",INDIRECT("'Collection Dataform'!J"&amp;(ROW()+1)))</f>
        <v>#REF!</v>
      </c>
      <c r="AT618" s="98" t="e">
        <f aca="true">IF(ISBLANK(INDIRECT("'Collection Dataform'!K"&amp;(ROW()+1))),"",INDIRECT("'Collection Dataform'!K"&amp;(ROW()+1)))</f>
        <v>#REF!</v>
      </c>
      <c r="AU618" s="98" t="e">
        <f aca="true">IF(ISBLANK(INDIRECT("'Collection Dataform'!Q"&amp;(ROW()+1))),"",INDIRECT("'Collection Dataform'!Q"&amp;(ROW()+1)))</f>
        <v>#REF!</v>
      </c>
      <c r="AV618" s="98" t="e">
        <f aca="true">IF(ISBLANK(INDIRECT("'Collection Dataform'!L"&amp;(ROW()+1))),"",INDIRECT("'Collection Dataform'!L"&amp;(ROW()+1)))</f>
        <v>#REF!</v>
      </c>
      <c r="AW6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8" s="98" t="e">
        <f aca="true">IF(ISBLANK(INDIRECT("'Collection Dataform'!O"&amp;(ROW()+1))),"",dateTostring(INDIRECT("'Collection Dataform'!O"&amp;(ROW()+1))))</f>
        <v>#REF!</v>
      </c>
      <c r="AY618" s="98" t="e">
        <f aca="true">IF(ISBLANK(INDIRECT("'Collection Dataform'!C"&amp;(ROW()+1))),"",INDIRECT("'Collection Dataform'!C"&amp;(ROW()+1)))</f>
        <v>#REF!</v>
      </c>
      <c r="AZ6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8" s="98" t="e">
        <f aca="true">IF(ISBLANK(INDIRECT("'Collection Dataform'!GR"&amp;(ROW()+1))),"",INDIRECT("'Collection Dataform'!GR"&amp;(ROW()+1)))</f>
        <v>#REF!</v>
      </c>
      <c r="BC618" s="98" t="e">
        <f aca="false">joinRange("Collection Dataform","HE"&amp;(ROW()+1)&amp;","&amp;"HG"&amp;(ROW()+1)&amp;","&amp;"HI"&amp;(ROW()+1)&amp;","&amp;"HK"&amp;(ROW()+1)&amp;","&amp;"HM"&amp;(ROW()+1)&amp;","&amp;"HO"&amp;(ROW()+1)&amp;","&amp;"HQ"&amp;(ROW()+1)&amp;","&amp;"HS"&amp;(ROW()+1)&amp;","&amp;"HU"&amp;(ROW()+1)&amp;","&amp;"HW"&amp;(ROW()+1))</f>
        <v>#VALUE!</v>
      </c>
      <c r="BE618" s="98" t="e">
        <f aca="false">isShowLonLat()</f>
        <v>#VALUE!</v>
      </c>
    </row>
    <row r="619" customFormat="false" ht="12.75" hidden="false" customHeight="false" outlineLevel="0" collapsed="false">
      <c r="A619" s="98" t="e">
        <f aca="false">IF(isEmpty(B619:BC619),"",IF(ISBLANK(A$4),"",A$4))</f>
        <v>#NAME?</v>
      </c>
      <c r="B619" s="98" t="e">
        <f aca="false">IF(isEmpty(C619:BC619),"",IF(ISBLANK(B$4),"",B$4))</f>
        <v>#NAME?</v>
      </c>
      <c r="C619" s="98" t="e">
        <f aca="true">IF(ISBLANK(INDIRECT("'Collection Dataform'!AA"&amp;(ROW()+1))),"",INDIRECT("'Collection Dataform'!AA"&amp;(ROW()+1)))</f>
        <v>#REF!</v>
      </c>
      <c r="D6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19" s="98" t="e">
        <f aca="true">IF(ISBLANK(INDIRECT("'Collection Dataform'!CK"&amp;(ROW()+1))),"",INDIRECT("'Collection Dataform'!CK"&amp;(ROW()+1)))</f>
        <v>#REF!</v>
      </c>
      <c r="G619" s="98" t="e">
        <f aca="true">IF(INDIRECT("'Collection Dataform'!BT"&amp;(ROW()+1))="Genus",IF(ISBLANK(INDIRECT("'Collection Dataform'!BS"&amp;(ROW()+1))),"",INDIRECT("'Collection Dataform'!BS"&amp;(ROW()+1))),"")</f>
        <v>#REF!</v>
      </c>
      <c r="H619" s="98" t="e">
        <f aca="true">IF(ISBLANK(INDIRECT("'Collection Dataform'!BU"&amp;(ROW()+1))),"",replaceX(deleteModifiers(INDIRECT("'Collection Dataform'!BU"&amp;(ROW()+1)))))</f>
        <v>#REF!</v>
      </c>
      <c r="I619" s="98" t="e">
        <f aca="true">IF(INDIRECT("'Collection Dataform'!BT"&amp;(ROW()+1))="Specific Epithet",IF(ISBLANK(INDIRECT("'Collection Dataform'!BS"&amp;(ROW()+1))),"",INDIRECT("'Collection Dataform'!BS"&amp;(ROW()+1))),"")</f>
        <v>#REF!</v>
      </c>
      <c r="J619" s="98" t="e">
        <f aca="true">IF(ISBLANK(INDIRECT("'Collection Dataform'!BW"&amp;(ROW()+1))),"",replaceX(deleteModifiers(INDIRECT("'Collection Dataform'!BW"&amp;(ROW()+1)))))</f>
        <v>#REF!</v>
      </c>
      <c r="K619" s="98" t="e">
        <f aca="true">IF(ISBLANK(INDIRECT("'Collection Dataform'!BX"&amp;(ROW()+1))),"",IF(INDIRECT("'Collection Dataform'!BX"&amp;(ROW()+1))="agg.",INDIRECT("'Collection Dataform'!BX"&amp;(ROW()+1)),""))</f>
        <v>#REF!</v>
      </c>
      <c r="L619" s="98" t="e">
        <f aca="true">IF(AND(NOT(ISBLANK(O619)),NOT(ISBLANK(INDIRECT("'Collection Dataform'!CA"&amp;(ROW()+1)))),INDIRECT("'Collection Dataform'!BW"&amp;(ROW()+1))=INDIRECT("'Collection Dataform'!BY"&amp;(ROW()+1))),"("&amp;INDIRECT("'Collection Dataform'!CA"&amp;(ROW()+1))&amp;")","")&amp;IF(AND(ISBLANK(O619),ISBLANK(INDIRECT("'Collection Dataform'!CA"&amp;(ROW()+1))),ISBLANK(INDIRECT("'Collection Dataform'!BY"&amp;(ROW()+1)))),"("&amp;INDIRECT("'Collection Dataform'!CA"&amp;(ROW()+1))&amp;")","")&amp;IF(AND(NOT(ISBLANK(O619)),NOT(ISBLANK(INDIRECT("'Collection Dataform'!CA"&amp;(ROW()+1)))),ISBLANK(INDIRECT("'Collection Dataform'!BY"&amp;(ROW()+1)))),"("&amp;INDIRECT("'Collection Dataform'!CA"&amp;(ROW()+1))&amp;")","")</f>
        <v>#REF!</v>
      </c>
      <c r="M619" s="98" t="e">
        <f aca="true">IF(AND(NOT(ISBLANK(O619)),NOT(ISBLANK(INDIRECT("'Collection Dataform'!CC"&amp;(ROW()+1)))),INDIRECT("'Collection Dataform'!BW"&amp;(ROW()+1))=INDIRECT("'Collection Dataform'!BY"&amp;(ROW()+1))),INDIRECT("'Collection Dataform'!CC"&amp;(ROW()+1)),"")&amp;IF(AND(ISBLANK(O619),ISBLANK(INDIRECT("'Collection Dataform'!CC"&amp;(ROW()+1))),ISBLANK(INDIRECT("'Collection Dataform'!BY"&amp;(ROW()+1)))),INDIRECT("'Collection Dataform'!CA"&amp;(ROW()+1)),"")&amp;IF(AND(NOT(ISBLANK(O619)),NOT(ISBLANK(INDIRECT("'Collection Dataform'!CC"&amp;(ROW()+1)))),ISBLANK(INDIRECT("'Collection Dataform'!BY"&amp;(ROW()+1)))),INDIRECT("'Collection Dataform'!CC"&amp;(ROW()+1)),"")</f>
        <v>#REF!</v>
      </c>
      <c r="N619" s="98" t="e">
        <f aca="true">IF(AND(NOT(ISBLANK(O619)),NOT(ISBLANK(INDIRECT("'Collection Dataform'!BZ"&amp;(ROW()+1)))),INDIRECT("'Collection Dataform'!BW"&amp;(ROW()+1))=INDIRECT("'Collection Dataform'!BY"&amp;(ROW()+1))),INDIRECT("'Collection Dataform'!BZ"&amp;(ROW()+1)),"")&amp;IF(AND(ISBLANK(O619),ISBLANK(INDIRECT("'Collection Dataform'!BZ"&amp;(ROW()+1))),ISBLANK(INDIRECT("'Collection Dataform'!BY"&amp;(ROW()+1)))),INDIRECT("'Collection Dataform'!CA"&amp;(ROW()+1)),"")&amp;IF(AND(NOT(ISBLANK(O619)),NOT(ISBLANK(INDIRECT("'Collection Dataform'!BZ"&amp;(ROW()+1)))),ISBLANK(INDIRECT("'Collection Dataform'!BY"&amp;(ROW()+1)))),INDIRECT("'Collection Dataform'!BZ"&amp;(ROW()+1)),"")</f>
        <v>#REF!</v>
      </c>
      <c r="O619" s="98" t="e">
        <f aca="true">IF(ISBLANK(INDIRECT("'Collection Dataform'!BX"&amp;(ROW()+1))),"",IF(INDIRECT("'Collection Dataform'!BX"&amp;(ROW()+1))="agg.","",INDIRECT("'Collection Dataform'!BX"&amp;(ROW()+1))))</f>
        <v>#REF!</v>
      </c>
      <c r="P619" s="98" t="e">
        <f aca="true">IF(INDIRECT("'Collection Dataform'!BT"&amp;(ROW()+1))="Infraspecific Epithet",IF(ISBLANK(INDIRECT("'Collection Dataform'!BS"&amp;(ROW()+1))),"",INDIRECT("'Collection Dataform'!BS"&amp;(ROW()+1))),"")</f>
        <v>#REF!</v>
      </c>
      <c r="Q619" s="98" t="e">
        <f aca="true">IF(ISBLANK(INDIRECT("'Collection Dataform'!BY"&amp;(ROW()+1))),"",deleteModifiers(INDIRECT("'Collection Dataform'!BY"&amp;(ROW()+1))))</f>
        <v>#REF!</v>
      </c>
      <c r="R619" s="98" t="e">
        <f aca="true">IF(AND(NOT(ISBLANK(O619)),NOT(ISBLANK(INDIRECT("'Collection Dataform'!CA"&amp;(ROW()+1)))),NOT(ISBLANK(INDIRECT("'Collection Dataform'!BY"&amp;(ROW()+1)))),INDIRECT("'Collection Dataform'!BW"&amp;(ROW()+1))&lt;&gt;INDIRECT("'Collection Dataform'!BY"&amp;(ROW()+1))),"("&amp;INDIRECT("'Collection Dataform'!CA"&amp;(ROW()+1))&amp;")","")</f>
        <v>#REF!</v>
      </c>
      <c r="S619" s="98" t="e">
        <f aca="true">IF(AND(NOT(ISBLANK(O619)),NOT(ISBLANK(INDIRECT("'Collection Dataform'!CC"&amp;(ROW()+1)))),NOT(ISBLANK(INDIRECT("'Collection Dataform'!BY"&amp;(ROW()+1)))),INDIRECT("'Collection Dataform'!BW"&amp;(ROW()+1))&lt;&gt;INDIRECT("'Collection Dataform'!BY"&amp;(ROW()+1))),INDIRECT("'Collection Dataform'!CC"&amp;(ROW()+1)),"")</f>
        <v>#REF!</v>
      </c>
      <c r="T619" s="98" t="e">
        <f aca="true">IF(AND(NOT(ISBLANK(O619)),NOT(ISBLANK(INDIRECT("'Collection Dataform'!BZ"&amp;(ROW()+1)))),NOT(ISBLANK(INDIRECT("'Collection Dataform'!BY"&amp;(ROW()+1)))),INDIRECT("'Collection Dataform'!BW"&amp;(ROW()+1))&lt;&gt;INDIRECT("'Collection Dataform'!BY"&amp;(ROW()+1))),INDIRECT("'Collection Dataform'!BZ"&amp;(ROW()+1)),"")</f>
        <v>#REF!</v>
      </c>
      <c r="U619" s="98" t="e">
        <f aca="true">IF(ISBLANK(INDIRECT("'Collection Dataform'!CE"&amp;(ROW()+1))),"",INDIRECT("'Collection Dataform'!CE"&amp;(ROW()+1)))</f>
        <v>#REF!</v>
      </c>
      <c r="V619" s="98" t="e">
        <f aca="true">IF(ISBLANK(INDIRECT("'Collection Dataform'!AI"&amp;(ROW()+1))),"",INDIRECT("'Collection Dataform'!AI"&amp;(ROW()+1)))</f>
        <v>#REF!</v>
      </c>
      <c r="W619" s="98" t="e">
        <f aca="true">IF(ISBLANK(INDIRECT("'Collection Dataform'!AL"&amp;(ROW()+1))),"",INDIRECT("'Collection Dataform'!AL"&amp;(ROW()+1)))</f>
        <v>#REF!</v>
      </c>
      <c r="X619" s="98" t="e">
        <f aca="true">IF(ISBLANK(INDIRECT("'Collection Dataform'!AM"&amp;(ROW()+1))),"",INDIRECT("'Collection Dataform'!AM"&amp;(ROW()+1)))</f>
        <v>#REF!</v>
      </c>
      <c r="Y619" s="98" t="e">
        <f aca="true">IF(ISBLANK(INDIRECT("'Collection Dataform'!AN"&amp;(ROW()+1))),"",INDIRECT("'Collection Dataform'!AN"&amp;(ROW()+1)))</f>
        <v>#REF!</v>
      </c>
      <c r="Z619" s="98" t="e">
        <f aca="true">IF(ISBLANK(INDIRECT("'Collection Dataform'!AZ"&amp;(ROW()+1))),IF(ISBLANK(INDIRECT("'Collection Dataform'!AU"&amp;(ROW()+1))),"",formatLongitude(INDIRECT("'Collection Dataform'!AU"&amp;(ROW()+1)))),INDIRECT("'Collection Dataform'!AZ"&amp;(ROW()+1)))</f>
        <v>#REF!</v>
      </c>
      <c r="AA619" s="98" t="e">
        <f aca="true">IF(ISBLANK(INDIRECT("'Collection Dataform'!BA"&amp;(ROW()+1))),IF(ISBLANK(INDIRECT("'Collection Dataform'!AV"&amp;(ROW()+1))),"",formatLatitude(INDIRECT("'Collection Dataform'!AV"&amp;(ROW()+1)))),INDIRECT("'Collection Dataform'!BA"&amp;(ROW()+1)))</f>
        <v>#REF!</v>
      </c>
      <c r="AB619" s="102" t="e">
        <f aca="true">IF(ISBLANK(INDIRECT("'Collection Dataform'!AT"&amp;(ROW()+1))),"",INDIRECT("'Collection Dataform'!AT"&amp;(ROW()+1))&amp;"m")</f>
        <v>#REF!</v>
      </c>
      <c r="AC619" s="102" t="e">
        <f aca="true">IF(ISBLANK(INDIRECT("'Collection Dataform'!AY"&amp;(ROW()+1))),"",INDIRECT("'Collection Dataform'!AY"&amp;(ROW()+1)))</f>
        <v>#REF!</v>
      </c>
      <c r="AD6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19" s="98" t="e">
        <f aca="true">IF(ISBLANK(INDIRECT("'Collection Dataform'!BG"&amp;(ROW()+1))),"",INDIRECT("'Collection Dataform'!BG"&amp;(ROW()+1)))</f>
        <v>#REF!</v>
      </c>
      <c r="AF6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19" s="103" t="e">
        <f aca="true">IF(ISBLANK(INDIRECT("'Collection Dataform'!AC"&amp;(ROW()+1))),IF(ISBLANK(INDIRECT("'Collection Dataform'!AE"&amp;(ROW()+1))),"",INDIRECT("'Collection Dataform'!AE"&amp;(ROW()+1))),dateTostring(INDIRECT("'Collection Dataform'!AC"&amp;(ROW()+1))))</f>
        <v>#REF!</v>
      </c>
      <c r="AI619" s="98" t="e">
        <f aca="true">IF(ISBLANK(INDIRECT("'Collection Dataform'!AB"&amp;(ROW()+1))),"",INDIRECT("'Collection Dataform'!AB"&amp;(ROW()+1)))</f>
        <v>#REF!</v>
      </c>
      <c r="AJ619" s="98" t="e">
        <f aca="true">IF(ISBLANK(INDIRECT("'Collection Dataform'!CL"&amp;(ROW()+1))),"",INDIRECT("'Collection Dataform'!CL"&amp;(ROW()+1)))</f>
        <v>#REF!</v>
      </c>
      <c r="AK619" s="98" t="e">
        <f aca="true">IF(ISBLANK(INDIRECT("'Collection Dataform'!AF"&amp;(ROW()+1))),"",INDIRECT("'Collection Dataform'!AF"&amp;(ROW()+1)))</f>
        <v>#REF!</v>
      </c>
      <c r="AL619" s="98" t="e">
        <f aca="true">IF(ISBLANK(INDIRECT("'Collection Dataform'!B"&amp;(ROW()+1))),"",INDIRECT("'Collection Dataform'!B"&amp;(ROW()+1)))</f>
        <v>#REF!</v>
      </c>
      <c r="AM619" s="98" t="e">
        <f aca="true">IF(ISBLANK(INDIRECT("'Collection Dataform'!CF"&amp;(ROW()+1))),IF(OR(NOT(ISBLANK(INDIRECT("'Collection Dataform'!CG"&amp;(ROW()+1)))),NOT(ISBLANK(INDIRECT("'Collection Dataform'!CH"&amp;(ROW()+1))))),"det.",""),INDIRECT("'Collection Dataform'!CF"&amp;(ROW()+1)))</f>
        <v>#REF!</v>
      </c>
      <c r="AN619" s="98" t="e">
        <f aca="true">IF(ISBLANK(INDIRECT("'Collection Dataform'!CG"&amp;(ROW()+1))),"",INDIRECT("'Collection Dataform'!CG"&amp;(ROW()+1)))</f>
        <v>#REF!</v>
      </c>
      <c r="AO619" s="102" t="e">
        <f aca="true">IF(ISBLANK(INDIRECT("'Collection Dataform'!CH"&amp;(ROW()+1))),"",dateTostring(INDIRECT("'Collection Dataform'!CH"&amp;(ROW()+1))))</f>
        <v>#REF!</v>
      </c>
      <c r="AP619" s="102" t="e">
        <f aca="true">IF(ISBLANK(INDIRECT("'Collection Dataform'!CI"&amp;(ROW()+1))),"",INDIRECT("'Collection Dataform'!CI"&amp;(ROW()+1)))</f>
        <v>#REF!</v>
      </c>
      <c r="AQ619" s="98" t="e">
        <f aca="true">IF(ISBLANK(INDIRECT("'Collection Dataform'!D"&amp;(ROW()+1))),"",INDIRECT("'Collection Dataform'!D"&amp;(ROW()+1)))</f>
        <v>#REF!</v>
      </c>
      <c r="AR619" s="98" t="e">
        <f aca="true">IF(ISBLANK(INDIRECT("'Collection Dataform'!I"&amp;(ROW()+1))),"",INDIRECT("'Collection Dataform'!I"&amp;(ROW()+1)))</f>
        <v>#REF!</v>
      </c>
      <c r="AS619" s="98" t="e">
        <f aca="true">IF(ISBLANK(INDIRECT("'Collection Dataform'!J"&amp;(ROW()+1))),"",INDIRECT("'Collection Dataform'!J"&amp;(ROW()+1)))</f>
        <v>#REF!</v>
      </c>
      <c r="AT619" s="98" t="e">
        <f aca="true">IF(ISBLANK(INDIRECT("'Collection Dataform'!K"&amp;(ROW()+1))),"",INDIRECT("'Collection Dataform'!K"&amp;(ROW()+1)))</f>
        <v>#REF!</v>
      </c>
      <c r="AU619" s="98" t="e">
        <f aca="true">IF(ISBLANK(INDIRECT("'Collection Dataform'!Q"&amp;(ROW()+1))),"",INDIRECT("'Collection Dataform'!Q"&amp;(ROW()+1)))</f>
        <v>#REF!</v>
      </c>
      <c r="AV619" s="98" t="e">
        <f aca="true">IF(ISBLANK(INDIRECT("'Collection Dataform'!L"&amp;(ROW()+1))),"",INDIRECT("'Collection Dataform'!L"&amp;(ROW()+1)))</f>
        <v>#REF!</v>
      </c>
      <c r="AW6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19" s="98" t="e">
        <f aca="true">IF(ISBLANK(INDIRECT("'Collection Dataform'!O"&amp;(ROW()+1))),"",dateTostring(INDIRECT("'Collection Dataform'!O"&amp;(ROW()+1))))</f>
        <v>#REF!</v>
      </c>
      <c r="AY619" s="98" t="e">
        <f aca="true">IF(ISBLANK(INDIRECT("'Collection Dataform'!C"&amp;(ROW()+1))),"",INDIRECT("'Collection Dataform'!C"&amp;(ROW()+1)))</f>
        <v>#REF!</v>
      </c>
      <c r="AZ6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19" s="98" t="e">
        <f aca="true">IF(ISBLANK(INDIRECT("'Collection Dataform'!GR"&amp;(ROW()+1))),"",INDIRECT("'Collection Dataform'!GR"&amp;(ROW()+1)))</f>
        <v>#REF!</v>
      </c>
      <c r="BC619" s="98" t="e">
        <f aca="false">joinRange("Collection Dataform","HE"&amp;(ROW()+1)&amp;","&amp;"HG"&amp;(ROW()+1)&amp;","&amp;"HI"&amp;(ROW()+1)&amp;","&amp;"HK"&amp;(ROW()+1)&amp;","&amp;"HM"&amp;(ROW()+1)&amp;","&amp;"HO"&amp;(ROW()+1)&amp;","&amp;"HQ"&amp;(ROW()+1)&amp;","&amp;"HS"&amp;(ROW()+1)&amp;","&amp;"HU"&amp;(ROW()+1)&amp;","&amp;"HW"&amp;(ROW()+1))</f>
        <v>#VALUE!</v>
      </c>
      <c r="BE619" s="98" t="e">
        <f aca="false">isShowLonLat()</f>
        <v>#VALUE!</v>
      </c>
    </row>
    <row r="620" customFormat="false" ht="12.75" hidden="false" customHeight="false" outlineLevel="0" collapsed="false">
      <c r="A620" s="98" t="e">
        <f aca="false">IF(isEmpty(B620:BC620),"",IF(ISBLANK(A$4),"",A$4))</f>
        <v>#NAME?</v>
      </c>
      <c r="B620" s="98" t="e">
        <f aca="false">IF(isEmpty(C620:BC620),"",IF(ISBLANK(B$4),"",B$4))</f>
        <v>#NAME?</v>
      </c>
      <c r="C620" s="98" t="e">
        <f aca="true">IF(ISBLANK(INDIRECT("'Collection Dataform'!AA"&amp;(ROW()+1))),"",INDIRECT("'Collection Dataform'!AA"&amp;(ROW()+1)))</f>
        <v>#REF!</v>
      </c>
      <c r="D6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0" s="98" t="e">
        <f aca="true">IF(ISBLANK(INDIRECT("'Collection Dataform'!CK"&amp;(ROW()+1))),"",INDIRECT("'Collection Dataform'!CK"&amp;(ROW()+1)))</f>
        <v>#REF!</v>
      </c>
      <c r="G620" s="98" t="e">
        <f aca="true">IF(INDIRECT("'Collection Dataform'!BT"&amp;(ROW()+1))="Genus",IF(ISBLANK(INDIRECT("'Collection Dataform'!BS"&amp;(ROW()+1))),"",INDIRECT("'Collection Dataform'!BS"&amp;(ROW()+1))),"")</f>
        <v>#REF!</v>
      </c>
      <c r="H620" s="98" t="e">
        <f aca="true">IF(ISBLANK(INDIRECT("'Collection Dataform'!BU"&amp;(ROW()+1))),"",replaceX(deleteModifiers(INDIRECT("'Collection Dataform'!BU"&amp;(ROW()+1)))))</f>
        <v>#REF!</v>
      </c>
      <c r="I620" s="98" t="e">
        <f aca="true">IF(INDIRECT("'Collection Dataform'!BT"&amp;(ROW()+1))="Specific Epithet",IF(ISBLANK(INDIRECT("'Collection Dataform'!BS"&amp;(ROW()+1))),"",INDIRECT("'Collection Dataform'!BS"&amp;(ROW()+1))),"")</f>
        <v>#REF!</v>
      </c>
      <c r="J620" s="98" t="e">
        <f aca="true">IF(ISBLANK(INDIRECT("'Collection Dataform'!BW"&amp;(ROW()+1))),"",replaceX(deleteModifiers(INDIRECT("'Collection Dataform'!BW"&amp;(ROW()+1)))))</f>
        <v>#REF!</v>
      </c>
      <c r="K620" s="98" t="e">
        <f aca="true">IF(ISBLANK(INDIRECT("'Collection Dataform'!BX"&amp;(ROW()+1))),"",IF(INDIRECT("'Collection Dataform'!BX"&amp;(ROW()+1))="agg.",INDIRECT("'Collection Dataform'!BX"&amp;(ROW()+1)),""))</f>
        <v>#REF!</v>
      </c>
      <c r="L620" s="98" t="e">
        <f aca="true">IF(AND(NOT(ISBLANK(O620)),NOT(ISBLANK(INDIRECT("'Collection Dataform'!CA"&amp;(ROW()+1)))),INDIRECT("'Collection Dataform'!BW"&amp;(ROW()+1))=INDIRECT("'Collection Dataform'!BY"&amp;(ROW()+1))),"("&amp;INDIRECT("'Collection Dataform'!CA"&amp;(ROW()+1))&amp;")","")&amp;IF(AND(ISBLANK(O620),ISBLANK(INDIRECT("'Collection Dataform'!CA"&amp;(ROW()+1))),ISBLANK(INDIRECT("'Collection Dataform'!BY"&amp;(ROW()+1)))),"("&amp;INDIRECT("'Collection Dataform'!CA"&amp;(ROW()+1))&amp;")","")&amp;IF(AND(NOT(ISBLANK(O620)),NOT(ISBLANK(INDIRECT("'Collection Dataform'!CA"&amp;(ROW()+1)))),ISBLANK(INDIRECT("'Collection Dataform'!BY"&amp;(ROW()+1)))),"("&amp;INDIRECT("'Collection Dataform'!CA"&amp;(ROW()+1))&amp;")","")</f>
        <v>#REF!</v>
      </c>
      <c r="M620" s="98" t="e">
        <f aca="true">IF(AND(NOT(ISBLANK(O620)),NOT(ISBLANK(INDIRECT("'Collection Dataform'!CC"&amp;(ROW()+1)))),INDIRECT("'Collection Dataform'!BW"&amp;(ROW()+1))=INDIRECT("'Collection Dataform'!BY"&amp;(ROW()+1))),INDIRECT("'Collection Dataform'!CC"&amp;(ROW()+1)),"")&amp;IF(AND(ISBLANK(O620),ISBLANK(INDIRECT("'Collection Dataform'!CC"&amp;(ROW()+1))),ISBLANK(INDIRECT("'Collection Dataform'!BY"&amp;(ROW()+1)))),INDIRECT("'Collection Dataform'!CA"&amp;(ROW()+1)),"")&amp;IF(AND(NOT(ISBLANK(O620)),NOT(ISBLANK(INDIRECT("'Collection Dataform'!CC"&amp;(ROW()+1)))),ISBLANK(INDIRECT("'Collection Dataform'!BY"&amp;(ROW()+1)))),INDIRECT("'Collection Dataform'!CC"&amp;(ROW()+1)),"")</f>
        <v>#REF!</v>
      </c>
      <c r="N620" s="98" t="e">
        <f aca="true">IF(AND(NOT(ISBLANK(O620)),NOT(ISBLANK(INDIRECT("'Collection Dataform'!BZ"&amp;(ROW()+1)))),INDIRECT("'Collection Dataform'!BW"&amp;(ROW()+1))=INDIRECT("'Collection Dataform'!BY"&amp;(ROW()+1))),INDIRECT("'Collection Dataform'!BZ"&amp;(ROW()+1)),"")&amp;IF(AND(ISBLANK(O620),ISBLANK(INDIRECT("'Collection Dataform'!BZ"&amp;(ROW()+1))),ISBLANK(INDIRECT("'Collection Dataform'!BY"&amp;(ROW()+1)))),INDIRECT("'Collection Dataform'!CA"&amp;(ROW()+1)),"")&amp;IF(AND(NOT(ISBLANK(O620)),NOT(ISBLANK(INDIRECT("'Collection Dataform'!BZ"&amp;(ROW()+1)))),ISBLANK(INDIRECT("'Collection Dataform'!BY"&amp;(ROW()+1)))),INDIRECT("'Collection Dataform'!BZ"&amp;(ROW()+1)),"")</f>
        <v>#REF!</v>
      </c>
      <c r="O620" s="98" t="e">
        <f aca="true">IF(ISBLANK(INDIRECT("'Collection Dataform'!BX"&amp;(ROW()+1))),"",IF(INDIRECT("'Collection Dataform'!BX"&amp;(ROW()+1))="agg.","",INDIRECT("'Collection Dataform'!BX"&amp;(ROW()+1))))</f>
        <v>#REF!</v>
      </c>
      <c r="P620" s="98" t="e">
        <f aca="true">IF(INDIRECT("'Collection Dataform'!BT"&amp;(ROW()+1))="Infraspecific Epithet",IF(ISBLANK(INDIRECT("'Collection Dataform'!BS"&amp;(ROW()+1))),"",INDIRECT("'Collection Dataform'!BS"&amp;(ROW()+1))),"")</f>
        <v>#REF!</v>
      </c>
      <c r="Q620" s="98" t="e">
        <f aca="true">IF(ISBLANK(INDIRECT("'Collection Dataform'!BY"&amp;(ROW()+1))),"",deleteModifiers(INDIRECT("'Collection Dataform'!BY"&amp;(ROW()+1))))</f>
        <v>#REF!</v>
      </c>
      <c r="R620" s="98" t="e">
        <f aca="true">IF(AND(NOT(ISBLANK(O620)),NOT(ISBLANK(INDIRECT("'Collection Dataform'!CA"&amp;(ROW()+1)))),NOT(ISBLANK(INDIRECT("'Collection Dataform'!BY"&amp;(ROW()+1)))),INDIRECT("'Collection Dataform'!BW"&amp;(ROW()+1))&lt;&gt;INDIRECT("'Collection Dataform'!BY"&amp;(ROW()+1))),"("&amp;INDIRECT("'Collection Dataform'!CA"&amp;(ROW()+1))&amp;")","")</f>
        <v>#REF!</v>
      </c>
      <c r="S620" s="98" t="e">
        <f aca="true">IF(AND(NOT(ISBLANK(O620)),NOT(ISBLANK(INDIRECT("'Collection Dataform'!CC"&amp;(ROW()+1)))),NOT(ISBLANK(INDIRECT("'Collection Dataform'!BY"&amp;(ROW()+1)))),INDIRECT("'Collection Dataform'!BW"&amp;(ROW()+1))&lt;&gt;INDIRECT("'Collection Dataform'!BY"&amp;(ROW()+1))),INDIRECT("'Collection Dataform'!CC"&amp;(ROW()+1)),"")</f>
        <v>#REF!</v>
      </c>
      <c r="T620" s="98" t="e">
        <f aca="true">IF(AND(NOT(ISBLANK(O620)),NOT(ISBLANK(INDIRECT("'Collection Dataform'!BZ"&amp;(ROW()+1)))),NOT(ISBLANK(INDIRECT("'Collection Dataform'!BY"&amp;(ROW()+1)))),INDIRECT("'Collection Dataform'!BW"&amp;(ROW()+1))&lt;&gt;INDIRECT("'Collection Dataform'!BY"&amp;(ROW()+1))),INDIRECT("'Collection Dataform'!BZ"&amp;(ROW()+1)),"")</f>
        <v>#REF!</v>
      </c>
      <c r="U620" s="98" t="e">
        <f aca="true">IF(ISBLANK(INDIRECT("'Collection Dataform'!CE"&amp;(ROW()+1))),"",INDIRECT("'Collection Dataform'!CE"&amp;(ROW()+1)))</f>
        <v>#REF!</v>
      </c>
      <c r="V620" s="98" t="e">
        <f aca="true">IF(ISBLANK(INDIRECT("'Collection Dataform'!AI"&amp;(ROW()+1))),"",INDIRECT("'Collection Dataform'!AI"&amp;(ROW()+1)))</f>
        <v>#REF!</v>
      </c>
      <c r="W620" s="98" t="e">
        <f aca="true">IF(ISBLANK(INDIRECT("'Collection Dataform'!AL"&amp;(ROW()+1))),"",INDIRECT("'Collection Dataform'!AL"&amp;(ROW()+1)))</f>
        <v>#REF!</v>
      </c>
      <c r="X620" s="98" t="e">
        <f aca="true">IF(ISBLANK(INDIRECT("'Collection Dataform'!AM"&amp;(ROW()+1))),"",INDIRECT("'Collection Dataform'!AM"&amp;(ROW()+1)))</f>
        <v>#REF!</v>
      </c>
      <c r="Y620" s="98" t="e">
        <f aca="true">IF(ISBLANK(INDIRECT("'Collection Dataform'!AN"&amp;(ROW()+1))),"",INDIRECT("'Collection Dataform'!AN"&amp;(ROW()+1)))</f>
        <v>#REF!</v>
      </c>
      <c r="Z620" s="98" t="e">
        <f aca="true">IF(ISBLANK(INDIRECT("'Collection Dataform'!AZ"&amp;(ROW()+1))),IF(ISBLANK(INDIRECT("'Collection Dataform'!AU"&amp;(ROW()+1))),"",formatLongitude(INDIRECT("'Collection Dataform'!AU"&amp;(ROW()+1)))),INDIRECT("'Collection Dataform'!AZ"&amp;(ROW()+1)))</f>
        <v>#REF!</v>
      </c>
      <c r="AA620" s="98" t="e">
        <f aca="true">IF(ISBLANK(INDIRECT("'Collection Dataform'!BA"&amp;(ROW()+1))),IF(ISBLANK(INDIRECT("'Collection Dataform'!AV"&amp;(ROW()+1))),"",formatLatitude(INDIRECT("'Collection Dataform'!AV"&amp;(ROW()+1)))),INDIRECT("'Collection Dataform'!BA"&amp;(ROW()+1)))</f>
        <v>#REF!</v>
      </c>
      <c r="AB620" s="102" t="e">
        <f aca="true">IF(ISBLANK(INDIRECT("'Collection Dataform'!AT"&amp;(ROW()+1))),"",INDIRECT("'Collection Dataform'!AT"&amp;(ROW()+1))&amp;"m")</f>
        <v>#REF!</v>
      </c>
      <c r="AC620" s="102" t="e">
        <f aca="true">IF(ISBLANK(INDIRECT("'Collection Dataform'!AY"&amp;(ROW()+1))),"",INDIRECT("'Collection Dataform'!AY"&amp;(ROW()+1)))</f>
        <v>#REF!</v>
      </c>
      <c r="AD6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0" s="98" t="e">
        <f aca="true">IF(ISBLANK(INDIRECT("'Collection Dataform'!BG"&amp;(ROW()+1))),"",INDIRECT("'Collection Dataform'!BG"&amp;(ROW()+1)))</f>
        <v>#REF!</v>
      </c>
      <c r="AF6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0" s="103" t="e">
        <f aca="true">IF(ISBLANK(INDIRECT("'Collection Dataform'!AC"&amp;(ROW()+1))),IF(ISBLANK(INDIRECT("'Collection Dataform'!AE"&amp;(ROW()+1))),"",INDIRECT("'Collection Dataform'!AE"&amp;(ROW()+1))),dateTostring(INDIRECT("'Collection Dataform'!AC"&amp;(ROW()+1))))</f>
        <v>#REF!</v>
      </c>
      <c r="AI620" s="98" t="e">
        <f aca="true">IF(ISBLANK(INDIRECT("'Collection Dataform'!AB"&amp;(ROW()+1))),"",INDIRECT("'Collection Dataform'!AB"&amp;(ROW()+1)))</f>
        <v>#REF!</v>
      </c>
      <c r="AJ620" s="98" t="e">
        <f aca="true">IF(ISBLANK(INDIRECT("'Collection Dataform'!CL"&amp;(ROW()+1))),"",INDIRECT("'Collection Dataform'!CL"&amp;(ROW()+1)))</f>
        <v>#REF!</v>
      </c>
      <c r="AK620" s="98" t="e">
        <f aca="true">IF(ISBLANK(INDIRECT("'Collection Dataform'!AF"&amp;(ROW()+1))),"",INDIRECT("'Collection Dataform'!AF"&amp;(ROW()+1)))</f>
        <v>#REF!</v>
      </c>
      <c r="AL620" s="98" t="e">
        <f aca="true">IF(ISBLANK(INDIRECT("'Collection Dataform'!B"&amp;(ROW()+1))),"",INDIRECT("'Collection Dataform'!B"&amp;(ROW()+1)))</f>
        <v>#REF!</v>
      </c>
      <c r="AM620" s="98" t="e">
        <f aca="true">IF(ISBLANK(INDIRECT("'Collection Dataform'!CF"&amp;(ROW()+1))),IF(OR(NOT(ISBLANK(INDIRECT("'Collection Dataform'!CG"&amp;(ROW()+1)))),NOT(ISBLANK(INDIRECT("'Collection Dataform'!CH"&amp;(ROW()+1))))),"det.",""),INDIRECT("'Collection Dataform'!CF"&amp;(ROW()+1)))</f>
        <v>#REF!</v>
      </c>
      <c r="AN620" s="98" t="e">
        <f aca="true">IF(ISBLANK(INDIRECT("'Collection Dataform'!CG"&amp;(ROW()+1))),"",INDIRECT("'Collection Dataform'!CG"&amp;(ROW()+1)))</f>
        <v>#REF!</v>
      </c>
      <c r="AO620" s="102" t="e">
        <f aca="true">IF(ISBLANK(INDIRECT("'Collection Dataform'!CH"&amp;(ROW()+1))),"",dateTostring(INDIRECT("'Collection Dataform'!CH"&amp;(ROW()+1))))</f>
        <v>#REF!</v>
      </c>
      <c r="AP620" s="102" t="e">
        <f aca="true">IF(ISBLANK(INDIRECT("'Collection Dataform'!CI"&amp;(ROW()+1))),"",INDIRECT("'Collection Dataform'!CI"&amp;(ROW()+1)))</f>
        <v>#REF!</v>
      </c>
      <c r="AQ620" s="98" t="e">
        <f aca="true">IF(ISBLANK(INDIRECT("'Collection Dataform'!D"&amp;(ROW()+1))),"",INDIRECT("'Collection Dataform'!D"&amp;(ROW()+1)))</f>
        <v>#REF!</v>
      </c>
      <c r="AR620" s="98" t="e">
        <f aca="true">IF(ISBLANK(INDIRECT("'Collection Dataform'!I"&amp;(ROW()+1))),"",INDIRECT("'Collection Dataform'!I"&amp;(ROW()+1)))</f>
        <v>#REF!</v>
      </c>
      <c r="AS620" s="98" t="e">
        <f aca="true">IF(ISBLANK(INDIRECT("'Collection Dataform'!J"&amp;(ROW()+1))),"",INDIRECT("'Collection Dataform'!J"&amp;(ROW()+1)))</f>
        <v>#REF!</v>
      </c>
      <c r="AT620" s="98" t="e">
        <f aca="true">IF(ISBLANK(INDIRECT("'Collection Dataform'!K"&amp;(ROW()+1))),"",INDIRECT("'Collection Dataform'!K"&amp;(ROW()+1)))</f>
        <v>#REF!</v>
      </c>
      <c r="AU620" s="98" t="e">
        <f aca="true">IF(ISBLANK(INDIRECT("'Collection Dataform'!Q"&amp;(ROW()+1))),"",INDIRECT("'Collection Dataform'!Q"&amp;(ROW()+1)))</f>
        <v>#REF!</v>
      </c>
      <c r="AV620" s="98" t="e">
        <f aca="true">IF(ISBLANK(INDIRECT("'Collection Dataform'!L"&amp;(ROW()+1))),"",INDIRECT("'Collection Dataform'!L"&amp;(ROW()+1)))</f>
        <v>#REF!</v>
      </c>
      <c r="AW6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0" s="98" t="e">
        <f aca="true">IF(ISBLANK(INDIRECT("'Collection Dataform'!O"&amp;(ROW()+1))),"",dateTostring(INDIRECT("'Collection Dataform'!O"&amp;(ROW()+1))))</f>
        <v>#REF!</v>
      </c>
      <c r="AY620" s="98" t="e">
        <f aca="true">IF(ISBLANK(INDIRECT("'Collection Dataform'!C"&amp;(ROW()+1))),"",INDIRECT("'Collection Dataform'!C"&amp;(ROW()+1)))</f>
        <v>#REF!</v>
      </c>
      <c r="AZ6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0" s="98" t="e">
        <f aca="true">IF(ISBLANK(INDIRECT("'Collection Dataform'!GR"&amp;(ROW()+1))),"",INDIRECT("'Collection Dataform'!GR"&amp;(ROW()+1)))</f>
        <v>#REF!</v>
      </c>
      <c r="BC620" s="98" t="e">
        <f aca="false">joinRange("Collection Dataform","HE"&amp;(ROW()+1)&amp;","&amp;"HG"&amp;(ROW()+1)&amp;","&amp;"HI"&amp;(ROW()+1)&amp;","&amp;"HK"&amp;(ROW()+1)&amp;","&amp;"HM"&amp;(ROW()+1)&amp;","&amp;"HO"&amp;(ROW()+1)&amp;","&amp;"HQ"&amp;(ROW()+1)&amp;","&amp;"HS"&amp;(ROW()+1)&amp;","&amp;"HU"&amp;(ROW()+1)&amp;","&amp;"HW"&amp;(ROW()+1))</f>
        <v>#VALUE!</v>
      </c>
      <c r="BE620" s="98" t="e">
        <f aca="false">isShowLonLat()</f>
        <v>#VALUE!</v>
      </c>
    </row>
    <row r="621" customFormat="false" ht="12.75" hidden="false" customHeight="false" outlineLevel="0" collapsed="false">
      <c r="A621" s="98" t="e">
        <f aca="false">IF(isEmpty(B621:BC621),"",IF(ISBLANK(A$4),"",A$4))</f>
        <v>#NAME?</v>
      </c>
      <c r="B621" s="98" t="e">
        <f aca="false">IF(isEmpty(C621:BC621),"",IF(ISBLANK(B$4),"",B$4))</f>
        <v>#NAME?</v>
      </c>
      <c r="C621" s="98" t="e">
        <f aca="true">IF(ISBLANK(INDIRECT("'Collection Dataform'!AA"&amp;(ROW()+1))),"",INDIRECT("'Collection Dataform'!AA"&amp;(ROW()+1)))</f>
        <v>#REF!</v>
      </c>
      <c r="D6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1" s="98" t="e">
        <f aca="true">IF(ISBLANK(INDIRECT("'Collection Dataform'!CK"&amp;(ROW()+1))),"",INDIRECT("'Collection Dataform'!CK"&amp;(ROW()+1)))</f>
        <v>#REF!</v>
      </c>
      <c r="G621" s="98" t="e">
        <f aca="true">IF(INDIRECT("'Collection Dataform'!BT"&amp;(ROW()+1))="Genus",IF(ISBLANK(INDIRECT("'Collection Dataform'!BS"&amp;(ROW()+1))),"",INDIRECT("'Collection Dataform'!BS"&amp;(ROW()+1))),"")</f>
        <v>#REF!</v>
      </c>
      <c r="H621" s="98" t="e">
        <f aca="true">IF(ISBLANK(INDIRECT("'Collection Dataform'!BU"&amp;(ROW()+1))),"",replaceX(deleteModifiers(INDIRECT("'Collection Dataform'!BU"&amp;(ROW()+1)))))</f>
        <v>#REF!</v>
      </c>
      <c r="I621" s="98" t="e">
        <f aca="true">IF(INDIRECT("'Collection Dataform'!BT"&amp;(ROW()+1))="Specific Epithet",IF(ISBLANK(INDIRECT("'Collection Dataform'!BS"&amp;(ROW()+1))),"",INDIRECT("'Collection Dataform'!BS"&amp;(ROW()+1))),"")</f>
        <v>#REF!</v>
      </c>
      <c r="J621" s="98" t="e">
        <f aca="true">IF(ISBLANK(INDIRECT("'Collection Dataform'!BW"&amp;(ROW()+1))),"",replaceX(deleteModifiers(INDIRECT("'Collection Dataform'!BW"&amp;(ROW()+1)))))</f>
        <v>#REF!</v>
      </c>
      <c r="K621" s="98" t="e">
        <f aca="true">IF(ISBLANK(INDIRECT("'Collection Dataform'!BX"&amp;(ROW()+1))),"",IF(INDIRECT("'Collection Dataform'!BX"&amp;(ROW()+1))="agg.",INDIRECT("'Collection Dataform'!BX"&amp;(ROW()+1)),""))</f>
        <v>#REF!</v>
      </c>
      <c r="L621" s="98" t="e">
        <f aca="true">IF(AND(NOT(ISBLANK(O621)),NOT(ISBLANK(INDIRECT("'Collection Dataform'!CA"&amp;(ROW()+1)))),INDIRECT("'Collection Dataform'!BW"&amp;(ROW()+1))=INDIRECT("'Collection Dataform'!BY"&amp;(ROW()+1))),"("&amp;INDIRECT("'Collection Dataform'!CA"&amp;(ROW()+1))&amp;")","")&amp;IF(AND(ISBLANK(O621),ISBLANK(INDIRECT("'Collection Dataform'!CA"&amp;(ROW()+1))),ISBLANK(INDIRECT("'Collection Dataform'!BY"&amp;(ROW()+1)))),"("&amp;INDIRECT("'Collection Dataform'!CA"&amp;(ROW()+1))&amp;")","")&amp;IF(AND(NOT(ISBLANK(O621)),NOT(ISBLANK(INDIRECT("'Collection Dataform'!CA"&amp;(ROW()+1)))),ISBLANK(INDIRECT("'Collection Dataform'!BY"&amp;(ROW()+1)))),"("&amp;INDIRECT("'Collection Dataform'!CA"&amp;(ROW()+1))&amp;")","")</f>
        <v>#REF!</v>
      </c>
      <c r="M621" s="98" t="e">
        <f aca="true">IF(AND(NOT(ISBLANK(O621)),NOT(ISBLANK(INDIRECT("'Collection Dataform'!CC"&amp;(ROW()+1)))),INDIRECT("'Collection Dataform'!BW"&amp;(ROW()+1))=INDIRECT("'Collection Dataform'!BY"&amp;(ROW()+1))),INDIRECT("'Collection Dataform'!CC"&amp;(ROW()+1)),"")&amp;IF(AND(ISBLANK(O621),ISBLANK(INDIRECT("'Collection Dataform'!CC"&amp;(ROW()+1))),ISBLANK(INDIRECT("'Collection Dataform'!BY"&amp;(ROW()+1)))),INDIRECT("'Collection Dataform'!CA"&amp;(ROW()+1)),"")&amp;IF(AND(NOT(ISBLANK(O621)),NOT(ISBLANK(INDIRECT("'Collection Dataform'!CC"&amp;(ROW()+1)))),ISBLANK(INDIRECT("'Collection Dataform'!BY"&amp;(ROW()+1)))),INDIRECT("'Collection Dataform'!CC"&amp;(ROW()+1)),"")</f>
        <v>#REF!</v>
      </c>
      <c r="N621" s="98" t="e">
        <f aca="true">IF(AND(NOT(ISBLANK(O621)),NOT(ISBLANK(INDIRECT("'Collection Dataform'!BZ"&amp;(ROW()+1)))),INDIRECT("'Collection Dataform'!BW"&amp;(ROW()+1))=INDIRECT("'Collection Dataform'!BY"&amp;(ROW()+1))),INDIRECT("'Collection Dataform'!BZ"&amp;(ROW()+1)),"")&amp;IF(AND(ISBLANK(O621),ISBLANK(INDIRECT("'Collection Dataform'!BZ"&amp;(ROW()+1))),ISBLANK(INDIRECT("'Collection Dataform'!BY"&amp;(ROW()+1)))),INDIRECT("'Collection Dataform'!CA"&amp;(ROW()+1)),"")&amp;IF(AND(NOT(ISBLANK(O621)),NOT(ISBLANK(INDIRECT("'Collection Dataform'!BZ"&amp;(ROW()+1)))),ISBLANK(INDIRECT("'Collection Dataform'!BY"&amp;(ROW()+1)))),INDIRECT("'Collection Dataform'!BZ"&amp;(ROW()+1)),"")</f>
        <v>#REF!</v>
      </c>
      <c r="O621" s="98" t="e">
        <f aca="true">IF(ISBLANK(INDIRECT("'Collection Dataform'!BX"&amp;(ROW()+1))),"",IF(INDIRECT("'Collection Dataform'!BX"&amp;(ROW()+1))="agg.","",INDIRECT("'Collection Dataform'!BX"&amp;(ROW()+1))))</f>
        <v>#REF!</v>
      </c>
      <c r="P621" s="98" t="e">
        <f aca="true">IF(INDIRECT("'Collection Dataform'!BT"&amp;(ROW()+1))="Infraspecific Epithet",IF(ISBLANK(INDIRECT("'Collection Dataform'!BS"&amp;(ROW()+1))),"",INDIRECT("'Collection Dataform'!BS"&amp;(ROW()+1))),"")</f>
        <v>#REF!</v>
      </c>
      <c r="Q621" s="98" t="e">
        <f aca="true">IF(ISBLANK(INDIRECT("'Collection Dataform'!BY"&amp;(ROW()+1))),"",deleteModifiers(INDIRECT("'Collection Dataform'!BY"&amp;(ROW()+1))))</f>
        <v>#REF!</v>
      </c>
      <c r="R621" s="98" t="e">
        <f aca="true">IF(AND(NOT(ISBLANK(O621)),NOT(ISBLANK(INDIRECT("'Collection Dataform'!CA"&amp;(ROW()+1)))),NOT(ISBLANK(INDIRECT("'Collection Dataform'!BY"&amp;(ROW()+1)))),INDIRECT("'Collection Dataform'!BW"&amp;(ROW()+1))&lt;&gt;INDIRECT("'Collection Dataform'!BY"&amp;(ROW()+1))),"("&amp;INDIRECT("'Collection Dataform'!CA"&amp;(ROW()+1))&amp;")","")</f>
        <v>#REF!</v>
      </c>
      <c r="S621" s="98" t="e">
        <f aca="true">IF(AND(NOT(ISBLANK(O621)),NOT(ISBLANK(INDIRECT("'Collection Dataform'!CC"&amp;(ROW()+1)))),NOT(ISBLANK(INDIRECT("'Collection Dataform'!BY"&amp;(ROW()+1)))),INDIRECT("'Collection Dataform'!BW"&amp;(ROW()+1))&lt;&gt;INDIRECT("'Collection Dataform'!BY"&amp;(ROW()+1))),INDIRECT("'Collection Dataform'!CC"&amp;(ROW()+1)),"")</f>
        <v>#REF!</v>
      </c>
      <c r="T621" s="98" t="e">
        <f aca="true">IF(AND(NOT(ISBLANK(O621)),NOT(ISBLANK(INDIRECT("'Collection Dataform'!BZ"&amp;(ROW()+1)))),NOT(ISBLANK(INDIRECT("'Collection Dataform'!BY"&amp;(ROW()+1)))),INDIRECT("'Collection Dataform'!BW"&amp;(ROW()+1))&lt;&gt;INDIRECT("'Collection Dataform'!BY"&amp;(ROW()+1))),INDIRECT("'Collection Dataform'!BZ"&amp;(ROW()+1)),"")</f>
        <v>#REF!</v>
      </c>
      <c r="U621" s="98" t="e">
        <f aca="true">IF(ISBLANK(INDIRECT("'Collection Dataform'!CE"&amp;(ROW()+1))),"",INDIRECT("'Collection Dataform'!CE"&amp;(ROW()+1)))</f>
        <v>#REF!</v>
      </c>
      <c r="V621" s="98" t="e">
        <f aca="true">IF(ISBLANK(INDIRECT("'Collection Dataform'!AI"&amp;(ROW()+1))),"",INDIRECT("'Collection Dataform'!AI"&amp;(ROW()+1)))</f>
        <v>#REF!</v>
      </c>
      <c r="W621" s="98" t="e">
        <f aca="true">IF(ISBLANK(INDIRECT("'Collection Dataform'!AL"&amp;(ROW()+1))),"",INDIRECT("'Collection Dataform'!AL"&amp;(ROW()+1)))</f>
        <v>#REF!</v>
      </c>
      <c r="X621" s="98" t="e">
        <f aca="true">IF(ISBLANK(INDIRECT("'Collection Dataform'!AM"&amp;(ROW()+1))),"",INDIRECT("'Collection Dataform'!AM"&amp;(ROW()+1)))</f>
        <v>#REF!</v>
      </c>
      <c r="Y621" s="98" t="e">
        <f aca="true">IF(ISBLANK(INDIRECT("'Collection Dataform'!AN"&amp;(ROW()+1))),"",INDIRECT("'Collection Dataform'!AN"&amp;(ROW()+1)))</f>
        <v>#REF!</v>
      </c>
      <c r="Z621" s="98" t="e">
        <f aca="true">IF(ISBLANK(INDIRECT("'Collection Dataform'!AZ"&amp;(ROW()+1))),IF(ISBLANK(INDIRECT("'Collection Dataform'!AU"&amp;(ROW()+1))),"",formatLongitude(INDIRECT("'Collection Dataform'!AU"&amp;(ROW()+1)))),INDIRECT("'Collection Dataform'!AZ"&amp;(ROW()+1)))</f>
        <v>#REF!</v>
      </c>
      <c r="AA621" s="98" t="e">
        <f aca="true">IF(ISBLANK(INDIRECT("'Collection Dataform'!BA"&amp;(ROW()+1))),IF(ISBLANK(INDIRECT("'Collection Dataform'!AV"&amp;(ROW()+1))),"",formatLatitude(INDIRECT("'Collection Dataform'!AV"&amp;(ROW()+1)))),INDIRECT("'Collection Dataform'!BA"&amp;(ROW()+1)))</f>
        <v>#REF!</v>
      </c>
      <c r="AB621" s="102" t="e">
        <f aca="true">IF(ISBLANK(INDIRECT("'Collection Dataform'!AT"&amp;(ROW()+1))),"",INDIRECT("'Collection Dataform'!AT"&amp;(ROW()+1))&amp;"m")</f>
        <v>#REF!</v>
      </c>
      <c r="AC621" s="102" t="e">
        <f aca="true">IF(ISBLANK(INDIRECT("'Collection Dataform'!AY"&amp;(ROW()+1))),"",INDIRECT("'Collection Dataform'!AY"&amp;(ROW()+1)))</f>
        <v>#REF!</v>
      </c>
      <c r="AD6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1" s="98" t="e">
        <f aca="true">IF(ISBLANK(INDIRECT("'Collection Dataform'!BG"&amp;(ROW()+1))),"",INDIRECT("'Collection Dataform'!BG"&amp;(ROW()+1)))</f>
        <v>#REF!</v>
      </c>
      <c r="AF6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1" s="103" t="e">
        <f aca="true">IF(ISBLANK(INDIRECT("'Collection Dataform'!AC"&amp;(ROW()+1))),IF(ISBLANK(INDIRECT("'Collection Dataform'!AE"&amp;(ROW()+1))),"",INDIRECT("'Collection Dataform'!AE"&amp;(ROW()+1))),dateTostring(INDIRECT("'Collection Dataform'!AC"&amp;(ROW()+1))))</f>
        <v>#REF!</v>
      </c>
      <c r="AI621" s="98" t="e">
        <f aca="true">IF(ISBLANK(INDIRECT("'Collection Dataform'!AB"&amp;(ROW()+1))),"",INDIRECT("'Collection Dataform'!AB"&amp;(ROW()+1)))</f>
        <v>#REF!</v>
      </c>
      <c r="AJ621" s="98" t="e">
        <f aca="true">IF(ISBLANK(INDIRECT("'Collection Dataform'!CL"&amp;(ROW()+1))),"",INDIRECT("'Collection Dataform'!CL"&amp;(ROW()+1)))</f>
        <v>#REF!</v>
      </c>
      <c r="AK621" s="98" t="e">
        <f aca="true">IF(ISBLANK(INDIRECT("'Collection Dataform'!AF"&amp;(ROW()+1))),"",INDIRECT("'Collection Dataform'!AF"&amp;(ROW()+1)))</f>
        <v>#REF!</v>
      </c>
      <c r="AL621" s="98" t="e">
        <f aca="true">IF(ISBLANK(INDIRECT("'Collection Dataform'!B"&amp;(ROW()+1))),"",INDIRECT("'Collection Dataform'!B"&amp;(ROW()+1)))</f>
        <v>#REF!</v>
      </c>
      <c r="AM621" s="98" t="e">
        <f aca="true">IF(ISBLANK(INDIRECT("'Collection Dataform'!CF"&amp;(ROW()+1))),IF(OR(NOT(ISBLANK(INDIRECT("'Collection Dataform'!CG"&amp;(ROW()+1)))),NOT(ISBLANK(INDIRECT("'Collection Dataform'!CH"&amp;(ROW()+1))))),"det.",""),INDIRECT("'Collection Dataform'!CF"&amp;(ROW()+1)))</f>
        <v>#REF!</v>
      </c>
      <c r="AN621" s="98" t="e">
        <f aca="true">IF(ISBLANK(INDIRECT("'Collection Dataform'!CG"&amp;(ROW()+1))),"",INDIRECT("'Collection Dataform'!CG"&amp;(ROW()+1)))</f>
        <v>#REF!</v>
      </c>
      <c r="AO621" s="102" t="e">
        <f aca="true">IF(ISBLANK(INDIRECT("'Collection Dataform'!CH"&amp;(ROW()+1))),"",dateTostring(INDIRECT("'Collection Dataform'!CH"&amp;(ROW()+1))))</f>
        <v>#REF!</v>
      </c>
      <c r="AP621" s="102" t="e">
        <f aca="true">IF(ISBLANK(INDIRECT("'Collection Dataform'!CI"&amp;(ROW()+1))),"",INDIRECT("'Collection Dataform'!CI"&amp;(ROW()+1)))</f>
        <v>#REF!</v>
      </c>
      <c r="AQ621" s="98" t="e">
        <f aca="true">IF(ISBLANK(INDIRECT("'Collection Dataform'!D"&amp;(ROW()+1))),"",INDIRECT("'Collection Dataform'!D"&amp;(ROW()+1)))</f>
        <v>#REF!</v>
      </c>
      <c r="AR621" s="98" t="e">
        <f aca="true">IF(ISBLANK(INDIRECT("'Collection Dataform'!I"&amp;(ROW()+1))),"",INDIRECT("'Collection Dataform'!I"&amp;(ROW()+1)))</f>
        <v>#REF!</v>
      </c>
      <c r="AS621" s="98" t="e">
        <f aca="true">IF(ISBLANK(INDIRECT("'Collection Dataform'!J"&amp;(ROW()+1))),"",INDIRECT("'Collection Dataform'!J"&amp;(ROW()+1)))</f>
        <v>#REF!</v>
      </c>
      <c r="AT621" s="98" t="e">
        <f aca="true">IF(ISBLANK(INDIRECT("'Collection Dataform'!K"&amp;(ROW()+1))),"",INDIRECT("'Collection Dataform'!K"&amp;(ROW()+1)))</f>
        <v>#REF!</v>
      </c>
      <c r="AU621" s="98" t="e">
        <f aca="true">IF(ISBLANK(INDIRECT("'Collection Dataform'!Q"&amp;(ROW()+1))),"",INDIRECT("'Collection Dataform'!Q"&amp;(ROW()+1)))</f>
        <v>#REF!</v>
      </c>
      <c r="AV621" s="98" t="e">
        <f aca="true">IF(ISBLANK(INDIRECT("'Collection Dataform'!L"&amp;(ROW()+1))),"",INDIRECT("'Collection Dataform'!L"&amp;(ROW()+1)))</f>
        <v>#REF!</v>
      </c>
      <c r="AW6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1" s="98" t="e">
        <f aca="true">IF(ISBLANK(INDIRECT("'Collection Dataform'!O"&amp;(ROW()+1))),"",dateTostring(INDIRECT("'Collection Dataform'!O"&amp;(ROW()+1))))</f>
        <v>#REF!</v>
      </c>
      <c r="AY621" s="98" t="e">
        <f aca="true">IF(ISBLANK(INDIRECT("'Collection Dataform'!C"&amp;(ROW()+1))),"",INDIRECT("'Collection Dataform'!C"&amp;(ROW()+1)))</f>
        <v>#REF!</v>
      </c>
      <c r="AZ6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1" s="98" t="e">
        <f aca="true">IF(ISBLANK(INDIRECT("'Collection Dataform'!GR"&amp;(ROW()+1))),"",INDIRECT("'Collection Dataform'!GR"&amp;(ROW()+1)))</f>
        <v>#REF!</v>
      </c>
      <c r="BC621" s="98" t="e">
        <f aca="false">joinRange("Collection Dataform","HE"&amp;(ROW()+1)&amp;","&amp;"HG"&amp;(ROW()+1)&amp;","&amp;"HI"&amp;(ROW()+1)&amp;","&amp;"HK"&amp;(ROW()+1)&amp;","&amp;"HM"&amp;(ROW()+1)&amp;","&amp;"HO"&amp;(ROW()+1)&amp;","&amp;"HQ"&amp;(ROW()+1)&amp;","&amp;"HS"&amp;(ROW()+1)&amp;","&amp;"HU"&amp;(ROW()+1)&amp;","&amp;"HW"&amp;(ROW()+1))</f>
        <v>#VALUE!</v>
      </c>
      <c r="BE621" s="98" t="e">
        <f aca="false">isShowLonLat()</f>
        <v>#VALUE!</v>
      </c>
    </row>
    <row r="622" customFormat="false" ht="12.75" hidden="false" customHeight="false" outlineLevel="0" collapsed="false">
      <c r="A622" s="98" t="e">
        <f aca="false">IF(isEmpty(B622:BC622),"",IF(ISBLANK(A$4),"",A$4))</f>
        <v>#NAME?</v>
      </c>
      <c r="B622" s="98" t="e">
        <f aca="false">IF(isEmpty(C622:BC622),"",IF(ISBLANK(B$4),"",B$4))</f>
        <v>#NAME?</v>
      </c>
      <c r="C622" s="98" t="e">
        <f aca="true">IF(ISBLANK(INDIRECT("'Collection Dataform'!AA"&amp;(ROW()+1))),"",INDIRECT("'Collection Dataform'!AA"&amp;(ROW()+1)))</f>
        <v>#REF!</v>
      </c>
      <c r="D6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2" s="98" t="e">
        <f aca="true">IF(ISBLANK(INDIRECT("'Collection Dataform'!CK"&amp;(ROW()+1))),"",INDIRECT("'Collection Dataform'!CK"&amp;(ROW()+1)))</f>
        <v>#REF!</v>
      </c>
      <c r="G622" s="98" t="e">
        <f aca="true">IF(INDIRECT("'Collection Dataform'!BT"&amp;(ROW()+1))="Genus",IF(ISBLANK(INDIRECT("'Collection Dataform'!BS"&amp;(ROW()+1))),"",INDIRECT("'Collection Dataform'!BS"&amp;(ROW()+1))),"")</f>
        <v>#REF!</v>
      </c>
      <c r="H622" s="98" t="e">
        <f aca="true">IF(ISBLANK(INDIRECT("'Collection Dataform'!BU"&amp;(ROW()+1))),"",replaceX(deleteModifiers(INDIRECT("'Collection Dataform'!BU"&amp;(ROW()+1)))))</f>
        <v>#REF!</v>
      </c>
      <c r="I622" s="98" t="e">
        <f aca="true">IF(INDIRECT("'Collection Dataform'!BT"&amp;(ROW()+1))="Specific Epithet",IF(ISBLANK(INDIRECT("'Collection Dataform'!BS"&amp;(ROW()+1))),"",INDIRECT("'Collection Dataform'!BS"&amp;(ROW()+1))),"")</f>
        <v>#REF!</v>
      </c>
      <c r="J622" s="98" t="e">
        <f aca="true">IF(ISBLANK(INDIRECT("'Collection Dataform'!BW"&amp;(ROW()+1))),"",replaceX(deleteModifiers(INDIRECT("'Collection Dataform'!BW"&amp;(ROW()+1)))))</f>
        <v>#REF!</v>
      </c>
      <c r="K622" s="98" t="e">
        <f aca="true">IF(ISBLANK(INDIRECT("'Collection Dataform'!BX"&amp;(ROW()+1))),"",IF(INDIRECT("'Collection Dataform'!BX"&amp;(ROW()+1))="agg.",INDIRECT("'Collection Dataform'!BX"&amp;(ROW()+1)),""))</f>
        <v>#REF!</v>
      </c>
      <c r="L622" s="98" t="e">
        <f aca="true">IF(AND(NOT(ISBLANK(O622)),NOT(ISBLANK(INDIRECT("'Collection Dataform'!CA"&amp;(ROW()+1)))),INDIRECT("'Collection Dataform'!BW"&amp;(ROW()+1))=INDIRECT("'Collection Dataform'!BY"&amp;(ROW()+1))),"("&amp;INDIRECT("'Collection Dataform'!CA"&amp;(ROW()+1))&amp;")","")&amp;IF(AND(ISBLANK(O622),ISBLANK(INDIRECT("'Collection Dataform'!CA"&amp;(ROW()+1))),ISBLANK(INDIRECT("'Collection Dataform'!BY"&amp;(ROW()+1)))),"("&amp;INDIRECT("'Collection Dataform'!CA"&amp;(ROW()+1))&amp;")","")&amp;IF(AND(NOT(ISBLANK(O622)),NOT(ISBLANK(INDIRECT("'Collection Dataform'!CA"&amp;(ROW()+1)))),ISBLANK(INDIRECT("'Collection Dataform'!BY"&amp;(ROW()+1)))),"("&amp;INDIRECT("'Collection Dataform'!CA"&amp;(ROW()+1))&amp;")","")</f>
        <v>#REF!</v>
      </c>
      <c r="M622" s="98" t="e">
        <f aca="true">IF(AND(NOT(ISBLANK(O622)),NOT(ISBLANK(INDIRECT("'Collection Dataform'!CC"&amp;(ROW()+1)))),INDIRECT("'Collection Dataform'!BW"&amp;(ROW()+1))=INDIRECT("'Collection Dataform'!BY"&amp;(ROW()+1))),INDIRECT("'Collection Dataform'!CC"&amp;(ROW()+1)),"")&amp;IF(AND(ISBLANK(O622),ISBLANK(INDIRECT("'Collection Dataform'!CC"&amp;(ROW()+1))),ISBLANK(INDIRECT("'Collection Dataform'!BY"&amp;(ROW()+1)))),INDIRECT("'Collection Dataform'!CA"&amp;(ROW()+1)),"")&amp;IF(AND(NOT(ISBLANK(O622)),NOT(ISBLANK(INDIRECT("'Collection Dataform'!CC"&amp;(ROW()+1)))),ISBLANK(INDIRECT("'Collection Dataform'!BY"&amp;(ROW()+1)))),INDIRECT("'Collection Dataform'!CC"&amp;(ROW()+1)),"")</f>
        <v>#REF!</v>
      </c>
      <c r="N622" s="98" t="e">
        <f aca="true">IF(AND(NOT(ISBLANK(O622)),NOT(ISBLANK(INDIRECT("'Collection Dataform'!BZ"&amp;(ROW()+1)))),INDIRECT("'Collection Dataform'!BW"&amp;(ROW()+1))=INDIRECT("'Collection Dataform'!BY"&amp;(ROW()+1))),INDIRECT("'Collection Dataform'!BZ"&amp;(ROW()+1)),"")&amp;IF(AND(ISBLANK(O622),ISBLANK(INDIRECT("'Collection Dataform'!BZ"&amp;(ROW()+1))),ISBLANK(INDIRECT("'Collection Dataform'!BY"&amp;(ROW()+1)))),INDIRECT("'Collection Dataform'!CA"&amp;(ROW()+1)),"")&amp;IF(AND(NOT(ISBLANK(O622)),NOT(ISBLANK(INDIRECT("'Collection Dataform'!BZ"&amp;(ROW()+1)))),ISBLANK(INDIRECT("'Collection Dataform'!BY"&amp;(ROW()+1)))),INDIRECT("'Collection Dataform'!BZ"&amp;(ROW()+1)),"")</f>
        <v>#REF!</v>
      </c>
      <c r="O622" s="98" t="e">
        <f aca="true">IF(ISBLANK(INDIRECT("'Collection Dataform'!BX"&amp;(ROW()+1))),"",IF(INDIRECT("'Collection Dataform'!BX"&amp;(ROW()+1))="agg.","",INDIRECT("'Collection Dataform'!BX"&amp;(ROW()+1))))</f>
        <v>#REF!</v>
      </c>
      <c r="P622" s="98" t="e">
        <f aca="true">IF(INDIRECT("'Collection Dataform'!BT"&amp;(ROW()+1))="Infraspecific Epithet",IF(ISBLANK(INDIRECT("'Collection Dataform'!BS"&amp;(ROW()+1))),"",INDIRECT("'Collection Dataform'!BS"&amp;(ROW()+1))),"")</f>
        <v>#REF!</v>
      </c>
      <c r="Q622" s="98" t="e">
        <f aca="true">IF(ISBLANK(INDIRECT("'Collection Dataform'!BY"&amp;(ROW()+1))),"",deleteModifiers(INDIRECT("'Collection Dataform'!BY"&amp;(ROW()+1))))</f>
        <v>#REF!</v>
      </c>
      <c r="R622" s="98" t="e">
        <f aca="true">IF(AND(NOT(ISBLANK(O622)),NOT(ISBLANK(INDIRECT("'Collection Dataform'!CA"&amp;(ROW()+1)))),NOT(ISBLANK(INDIRECT("'Collection Dataform'!BY"&amp;(ROW()+1)))),INDIRECT("'Collection Dataform'!BW"&amp;(ROW()+1))&lt;&gt;INDIRECT("'Collection Dataform'!BY"&amp;(ROW()+1))),"("&amp;INDIRECT("'Collection Dataform'!CA"&amp;(ROW()+1))&amp;")","")</f>
        <v>#REF!</v>
      </c>
      <c r="S622" s="98" t="e">
        <f aca="true">IF(AND(NOT(ISBLANK(O622)),NOT(ISBLANK(INDIRECT("'Collection Dataform'!CC"&amp;(ROW()+1)))),NOT(ISBLANK(INDIRECT("'Collection Dataform'!BY"&amp;(ROW()+1)))),INDIRECT("'Collection Dataform'!BW"&amp;(ROW()+1))&lt;&gt;INDIRECT("'Collection Dataform'!BY"&amp;(ROW()+1))),INDIRECT("'Collection Dataform'!CC"&amp;(ROW()+1)),"")</f>
        <v>#REF!</v>
      </c>
      <c r="T622" s="98" t="e">
        <f aca="true">IF(AND(NOT(ISBLANK(O622)),NOT(ISBLANK(INDIRECT("'Collection Dataform'!BZ"&amp;(ROW()+1)))),NOT(ISBLANK(INDIRECT("'Collection Dataform'!BY"&amp;(ROW()+1)))),INDIRECT("'Collection Dataform'!BW"&amp;(ROW()+1))&lt;&gt;INDIRECT("'Collection Dataform'!BY"&amp;(ROW()+1))),INDIRECT("'Collection Dataform'!BZ"&amp;(ROW()+1)),"")</f>
        <v>#REF!</v>
      </c>
      <c r="U622" s="98" t="e">
        <f aca="true">IF(ISBLANK(INDIRECT("'Collection Dataform'!CE"&amp;(ROW()+1))),"",INDIRECT("'Collection Dataform'!CE"&amp;(ROW()+1)))</f>
        <v>#REF!</v>
      </c>
      <c r="V622" s="98" t="e">
        <f aca="true">IF(ISBLANK(INDIRECT("'Collection Dataform'!AI"&amp;(ROW()+1))),"",INDIRECT("'Collection Dataform'!AI"&amp;(ROW()+1)))</f>
        <v>#REF!</v>
      </c>
      <c r="W622" s="98" t="e">
        <f aca="true">IF(ISBLANK(INDIRECT("'Collection Dataform'!AL"&amp;(ROW()+1))),"",INDIRECT("'Collection Dataform'!AL"&amp;(ROW()+1)))</f>
        <v>#REF!</v>
      </c>
      <c r="X622" s="98" t="e">
        <f aca="true">IF(ISBLANK(INDIRECT("'Collection Dataform'!AM"&amp;(ROW()+1))),"",INDIRECT("'Collection Dataform'!AM"&amp;(ROW()+1)))</f>
        <v>#REF!</v>
      </c>
      <c r="Y622" s="98" t="e">
        <f aca="true">IF(ISBLANK(INDIRECT("'Collection Dataform'!AN"&amp;(ROW()+1))),"",INDIRECT("'Collection Dataform'!AN"&amp;(ROW()+1)))</f>
        <v>#REF!</v>
      </c>
      <c r="Z622" s="98" t="e">
        <f aca="true">IF(ISBLANK(INDIRECT("'Collection Dataform'!AZ"&amp;(ROW()+1))),IF(ISBLANK(INDIRECT("'Collection Dataform'!AU"&amp;(ROW()+1))),"",formatLongitude(INDIRECT("'Collection Dataform'!AU"&amp;(ROW()+1)))),INDIRECT("'Collection Dataform'!AZ"&amp;(ROW()+1)))</f>
        <v>#REF!</v>
      </c>
      <c r="AA622" s="98" t="e">
        <f aca="true">IF(ISBLANK(INDIRECT("'Collection Dataform'!BA"&amp;(ROW()+1))),IF(ISBLANK(INDIRECT("'Collection Dataform'!AV"&amp;(ROW()+1))),"",formatLatitude(INDIRECT("'Collection Dataform'!AV"&amp;(ROW()+1)))),INDIRECT("'Collection Dataform'!BA"&amp;(ROW()+1)))</f>
        <v>#REF!</v>
      </c>
      <c r="AB622" s="102" t="e">
        <f aca="true">IF(ISBLANK(INDIRECT("'Collection Dataform'!AT"&amp;(ROW()+1))),"",INDIRECT("'Collection Dataform'!AT"&amp;(ROW()+1))&amp;"m")</f>
        <v>#REF!</v>
      </c>
      <c r="AC622" s="102" t="e">
        <f aca="true">IF(ISBLANK(INDIRECT("'Collection Dataform'!AY"&amp;(ROW()+1))),"",INDIRECT("'Collection Dataform'!AY"&amp;(ROW()+1)))</f>
        <v>#REF!</v>
      </c>
      <c r="AD6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2" s="98" t="e">
        <f aca="true">IF(ISBLANK(INDIRECT("'Collection Dataform'!BG"&amp;(ROW()+1))),"",INDIRECT("'Collection Dataform'!BG"&amp;(ROW()+1)))</f>
        <v>#REF!</v>
      </c>
      <c r="AF6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2" s="103" t="e">
        <f aca="true">IF(ISBLANK(INDIRECT("'Collection Dataform'!AC"&amp;(ROW()+1))),IF(ISBLANK(INDIRECT("'Collection Dataform'!AE"&amp;(ROW()+1))),"",INDIRECT("'Collection Dataform'!AE"&amp;(ROW()+1))),dateTostring(INDIRECT("'Collection Dataform'!AC"&amp;(ROW()+1))))</f>
        <v>#REF!</v>
      </c>
      <c r="AI622" s="98" t="e">
        <f aca="true">IF(ISBLANK(INDIRECT("'Collection Dataform'!AB"&amp;(ROW()+1))),"",INDIRECT("'Collection Dataform'!AB"&amp;(ROW()+1)))</f>
        <v>#REF!</v>
      </c>
      <c r="AJ622" s="98" t="e">
        <f aca="true">IF(ISBLANK(INDIRECT("'Collection Dataform'!CL"&amp;(ROW()+1))),"",INDIRECT("'Collection Dataform'!CL"&amp;(ROW()+1)))</f>
        <v>#REF!</v>
      </c>
      <c r="AK622" s="98" t="e">
        <f aca="true">IF(ISBLANK(INDIRECT("'Collection Dataform'!AF"&amp;(ROW()+1))),"",INDIRECT("'Collection Dataform'!AF"&amp;(ROW()+1)))</f>
        <v>#REF!</v>
      </c>
      <c r="AL622" s="98" t="e">
        <f aca="true">IF(ISBLANK(INDIRECT("'Collection Dataform'!B"&amp;(ROW()+1))),"",INDIRECT("'Collection Dataform'!B"&amp;(ROW()+1)))</f>
        <v>#REF!</v>
      </c>
      <c r="AM622" s="98" t="e">
        <f aca="true">IF(ISBLANK(INDIRECT("'Collection Dataform'!CF"&amp;(ROW()+1))),IF(OR(NOT(ISBLANK(INDIRECT("'Collection Dataform'!CG"&amp;(ROW()+1)))),NOT(ISBLANK(INDIRECT("'Collection Dataform'!CH"&amp;(ROW()+1))))),"det.",""),INDIRECT("'Collection Dataform'!CF"&amp;(ROW()+1)))</f>
        <v>#REF!</v>
      </c>
      <c r="AN622" s="98" t="e">
        <f aca="true">IF(ISBLANK(INDIRECT("'Collection Dataform'!CG"&amp;(ROW()+1))),"",INDIRECT("'Collection Dataform'!CG"&amp;(ROW()+1)))</f>
        <v>#REF!</v>
      </c>
      <c r="AO622" s="102" t="e">
        <f aca="true">IF(ISBLANK(INDIRECT("'Collection Dataform'!CH"&amp;(ROW()+1))),"",dateTostring(INDIRECT("'Collection Dataform'!CH"&amp;(ROW()+1))))</f>
        <v>#REF!</v>
      </c>
      <c r="AP622" s="102" t="e">
        <f aca="true">IF(ISBLANK(INDIRECT("'Collection Dataform'!CI"&amp;(ROW()+1))),"",INDIRECT("'Collection Dataform'!CI"&amp;(ROW()+1)))</f>
        <v>#REF!</v>
      </c>
      <c r="AQ622" s="98" t="e">
        <f aca="true">IF(ISBLANK(INDIRECT("'Collection Dataform'!D"&amp;(ROW()+1))),"",INDIRECT("'Collection Dataform'!D"&amp;(ROW()+1)))</f>
        <v>#REF!</v>
      </c>
      <c r="AR622" s="98" t="e">
        <f aca="true">IF(ISBLANK(INDIRECT("'Collection Dataform'!I"&amp;(ROW()+1))),"",INDIRECT("'Collection Dataform'!I"&amp;(ROW()+1)))</f>
        <v>#REF!</v>
      </c>
      <c r="AS622" s="98" t="e">
        <f aca="true">IF(ISBLANK(INDIRECT("'Collection Dataform'!J"&amp;(ROW()+1))),"",INDIRECT("'Collection Dataform'!J"&amp;(ROW()+1)))</f>
        <v>#REF!</v>
      </c>
      <c r="AT622" s="98" t="e">
        <f aca="true">IF(ISBLANK(INDIRECT("'Collection Dataform'!K"&amp;(ROW()+1))),"",INDIRECT("'Collection Dataform'!K"&amp;(ROW()+1)))</f>
        <v>#REF!</v>
      </c>
      <c r="AU622" s="98" t="e">
        <f aca="true">IF(ISBLANK(INDIRECT("'Collection Dataform'!Q"&amp;(ROW()+1))),"",INDIRECT("'Collection Dataform'!Q"&amp;(ROW()+1)))</f>
        <v>#REF!</v>
      </c>
      <c r="AV622" s="98" t="e">
        <f aca="true">IF(ISBLANK(INDIRECT("'Collection Dataform'!L"&amp;(ROW()+1))),"",INDIRECT("'Collection Dataform'!L"&amp;(ROW()+1)))</f>
        <v>#REF!</v>
      </c>
      <c r="AW6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2" s="98" t="e">
        <f aca="true">IF(ISBLANK(INDIRECT("'Collection Dataform'!O"&amp;(ROW()+1))),"",dateTostring(INDIRECT("'Collection Dataform'!O"&amp;(ROW()+1))))</f>
        <v>#REF!</v>
      </c>
      <c r="AY622" s="98" t="e">
        <f aca="true">IF(ISBLANK(INDIRECT("'Collection Dataform'!C"&amp;(ROW()+1))),"",INDIRECT("'Collection Dataform'!C"&amp;(ROW()+1)))</f>
        <v>#REF!</v>
      </c>
      <c r="AZ6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2" s="98" t="e">
        <f aca="true">IF(ISBLANK(INDIRECT("'Collection Dataform'!GR"&amp;(ROW()+1))),"",INDIRECT("'Collection Dataform'!GR"&amp;(ROW()+1)))</f>
        <v>#REF!</v>
      </c>
      <c r="BC622" s="98" t="e">
        <f aca="false">joinRange("Collection Dataform","HE"&amp;(ROW()+1)&amp;","&amp;"HG"&amp;(ROW()+1)&amp;","&amp;"HI"&amp;(ROW()+1)&amp;","&amp;"HK"&amp;(ROW()+1)&amp;","&amp;"HM"&amp;(ROW()+1)&amp;","&amp;"HO"&amp;(ROW()+1)&amp;","&amp;"HQ"&amp;(ROW()+1)&amp;","&amp;"HS"&amp;(ROW()+1)&amp;","&amp;"HU"&amp;(ROW()+1)&amp;","&amp;"HW"&amp;(ROW()+1))</f>
        <v>#VALUE!</v>
      </c>
      <c r="BE622" s="98" t="e">
        <f aca="false">isShowLonLat()</f>
        <v>#VALUE!</v>
      </c>
    </row>
    <row r="623" customFormat="false" ht="12.75" hidden="false" customHeight="false" outlineLevel="0" collapsed="false">
      <c r="A623" s="98" t="e">
        <f aca="false">IF(isEmpty(B623:BC623),"",IF(ISBLANK(A$4),"",A$4))</f>
        <v>#NAME?</v>
      </c>
      <c r="B623" s="98" t="e">
        <f aca="false">IF(isEmpty(C623:BC623),"",IF(ISBLANK(B$4),"",B$4))</f>
        <v>#NAME?</v>
      </c>
      <c r="C623" s="98" t="e">
        <f aca="true">IF(ISBLANK(INDIRECT("'Collection Dataform'!AA"&amp;(ROW()+1))),"",INDIRECT("'Collection Dataform'!AA"&amp;(ROW()+1)))</f>
        <v>#REF!</v>
      </c>
      <c r="D6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3" s="98" t="e">
        <f aca="true">IF(ISBLANK(INDIRECT("'Collection Dataform'!CK"&amp;(ROW()+1))),"",INDIRECT("'Collection Dataform'!CK"&amp;(ROW()+1)))</f>
        <v>#REF!</v>
      </c>
      <c r="G623" s="98" t="e">
        <f aca="true">IF(INDIRECT("'Collection Dataform'!BT"&amp;(ROW()+1))="Genus",IF(ISBLANK(INDIRECT("'Collection Dataform'!BS"&amp;(ROW()+1))),"",INDIRECT("'Collection Dataform'!BS"&amp;(ROW()+1))),"")</f>
        <v>#REF!</v>
      </c>
      <c r="H623" s="98" t="e">
        <f aca="true">IF(ISBLANK(INDIRECT("'Collection Dataform'!BU"&amp;(ROW()+1))),"",replaceX(deleteModifiers(INDIRECT("'Collection Dataform'!BU"&amp;(ROW()+1)))))</f>
        <v>#REF!</v>
      </c>
      <c r="I623" s="98" t="e">
        <f aca="true">IF(INDIRECT("'Collection Dataform'!BT"&amp;(ROW()+1))="Specific Epithet",IF(ISBLANK(INDIRECT("'Collection Dataform'!BS"&amp;(ROW()+1))),"",INDIRECT("'Collection Dataform'!BS"&amp;(ROW()+1))),"")</f>
        <v>#REF!</v>
      </c>
      <c r="J623" s="98" t="e">
        <f aca="true">IF(ISBLANK(INDIRECT("'Collection Dataform'!BW"&amp;(ROW()+1))),"",replaceX(deleteModifiers(INDIRECT("'Collection Dataform'!BW"&amp;(ROW()+1)))))</f>
        <v>#REF!</v>
      </c>
      <c r="K623" s="98" t="e">
        <f aca="true">IF(ISBLANK(INDIRECT("'Collection Dataform'!BX"&amp;(ROW()+1))),"",IF(INDIRECT("'Collection Dataform'!BX"&amp;(ROW()+1))="agg.",INDIRECT("'Collection Dataform'!BX"&amp;(ROW()+1)),""))</f>
        <v>#REF!</v>
      </c>
      <c r="L623" s="98" t="e">
        <f aca="true">IF(AND(NOT(ISBLANK(O623)),NOT(ISBLANK(INDIRECT("'Collection Dataform'!CA"&amp;(ROW()+1)))),INDIRECT("'Collection Dataform'!BW"&amp;(ROW()+1))=INDIRECT("'Collection Dataform'!BY"&amp;(ROW()+1))),"("&amp;INDIRECT("'Collection Dataform'!CA"&amp;(ROW()+1))&amp;")","")&amp;IF(AND(ISBLANK(O623),ISBLANK(INDIRECT("'Collection Dataform'!CA"&amp;(ROW()+1))),ISBLANK(INDIRECT("'Collection Dataform'!BY"&amp;(ROW()+1)))),"("&amp;INDIRECT("'Collection Dataform'!CA"&amp;(ROW()+1))&amp;")","")&amp;IF(AND(NOT(ISBLANK(O623)),NOT(ISBLANK(INDIRECT("'Collection Dataform'!CA"&amp;(ROW()+1)))),ISBLANK(INDIRECT("'Collection Dataform'!BY"&amp;(ROW()+1)))),"("&amp;INDIRECT("'Collection Dataform'!CA"&amp;(ROW()+1))&amp;")","")</f>
        <v>#REF!</v>
      </c>
      <c r="M623" s="98" t="e">
        <f aca="true">IF(AND(NOT(ISBLANK(O623)),NOT(ISBLANK(INDIRECT("'Collection Dataform'!CC"&amp;(ROW()+1)))),INDIRECT("'Collection Dataform'!BW"&amp;(ROW()+1))=INDIRECT("'Collection Dataform'!BY"&amp;(ROW()+1))),INDIRECT("'Collection Dataform'!CC"&amp;(ROW()+1)),"")&amp;IF(AND(ISBLANK(O623),ISBLANK(INDIRECT("'Collection Dataform'!CC"&amp;(ROW()+1))),ISBLANK(INDIRECT("'Collection Dataform'!BY"&amp;(ROW()+1)))),INDIRECT("'Collection Dataform'!CA"&amp;(ROW()+1)),"")&amp;IF(AND(NOT(ISBLANK(O623)),NOT(ISBLANK(INDIRECT("'Collection Dataform'!CC"&amp;(ROW()+1)))),ISBLANK(INDIRECT("'Collection Dataform'!BY"&amp;(ROW()+1)))),INDIRECT("'Collection Dataform'!CC"&amp;(ROW()+1)),"")</f>
        <v>#REF!</v>
      </c>
      <c r="N623" s="98" t="e">
        <f aca="true">IF(AND(NOT(ISBLANK(O623)),NOT(ISBLANK(INDIRECT("'Collection Dataform'!BZ"&amp;(ROW()+1)))),INDIRECT("'Collection Dataform'!BW"&amp;(ROW()+1))=INDIRECT("'Collection Dataform'!BY"&amp;(ROW()+1))),INDIRECT("'Collection Dataform'!BZ"&amp;(ROW()+1)),"")&amp;IF(AND(ISBLANK(O623),ISBLANK(INDIRECT("'Collection Dataform'!BZ"&amp;(ROW()+1))),ISBLANK(INDIRECT("'Collection Dataform'!BY"&amp;(ROW()+1)))),INDIRECT("'Collection Dataform'!CA"&amp;(ROW()+1)),"")&amp;IF(AND(NOT(ISBLANK(O623)),NOT(ISBLANK(INDIRECT("'Collection Dataform'!BZ"&amp;(ROW()+1)))),ISBLANK(INDIRECT("'Collection Dataform'!BY"&amp;(ROW()+1)))),INDIRECT("'Collection Dataform'!BZ"&amp;(ROW()+1)),"")</f>
        <v>#REF!</v>
      </c>
      <c r="O623" s="98" t="e">
        <f aca="true">IF(ISBLANK(INDIRECT("'Collection Dataform'!BX"&amp;(ROW()+1))),"",IF(INDIRECT("'Collection Dataform'!BX"&amp;(ROW()+1))="agg.","",INDIRECT("'Collection Dataform'!BX"&amp;(ROW()+1))))</f>
        <v>#REF!</v>
      </c>
      <c r="P623" s="98" t="e">
        <f aca="true">IF(INDIRECT("'Collection Dataform'!BT"&amp;(ROW()+1))="Infraspecific Epithet",IF(ISBLANK(INDIRECT("'Collection Dataform'!BS"&amp;(ROW()+1))),"",INDIRECT("'Collection Dataform'!BS"&amp;(ROW()+1))),"")</f>
        <v>#REF!</v>
      </c>
      <c r="Q623" s="98" t="e">
        <f aca="true">IF(ISBLANK(INDIRECT("'Collection Dataform'!BY"&amp;(ROW()+1))),"",deleteModifiers(INDIRECT("'Collection Dataform'!BY"&amp;(ROW()+1))))</f>
        <v>#REF!</v>
      </c>
      <c r="R623" s="98" t="e">
        <f aca="true">IF(AND(NOT(ISBLANK(O623)),NOT(ISBLANK(INDIRECT("'Collection Dataform'!CA"&amp;(ROW()+1)))),NOT(ISBLANK(INDIRECT("'Collection Dataform'!BY"&amp;(ROW()+1)))),INDIRECT("'Collection Dataform'!BW"&amp;(ROW()+1))&lt;&gt;INDIRECT("'Collection Dataform'!BY"&amp;(ROW()+1))),"("&amp;INDIRECT("'Collection Dataform'!CA"&amp;(ROW()+1))&amp;")","")</f>
        <v>#REF!</v>
      </c>
      <c r="S623" s="98" t="e">
        <f aca="true">IF(AND(NOT(ISBLANK(O623)),NOT(ISBLANK(INDIRECT("'Collection Dataform'!CC"&amp;(ROW()+1)))),NOT(ISBLANK(INDIRECT("'Collection Dataform'!BY"&amp;(ROW()+1)))),INDIRECT("'Collection Dataform'!BW"&amp;(ROW()+1))&lt;&gt;INDIRECT("'Collection Dataform'!BY"&amp;(ROW()+1))),INDIRECT("'Collection Dataform'!CC"&amp;(ROW()+1)),"")</f>
        <v>#REF!</v>
      </c>
      <c r="T623" s="98" t="e">
        <f aca="true">IF(AND(NOT(ISBLANK(O623)),NOT(ISBLANK(INDIRECT("'Collection Dataform'!BZ"&amp;(ROW()+1)))),NOT(ISBLANK(INDIRECT("'Collection Dataform'!BY"&amp;(ROW()+1)))),INDIRECT("'Collection Dataform'!BW"&amp;(ROW()+1))&lt;&gt;INDIRECT("'Collection Dataform'!BY"&amp;(ROW()+1))),INDIRECT("'Collection Dataform'!BZ"&amp;(ROW()+1)),"")</f>
        <v>#REF!</v>
      </c>
      <c r="U623" s="98" t="e">
        <f aca="true">IF(ISBLANK(INDIRECT("'Collection Dataform'!CE"&amp;(ROW()+1))),"",INDIRECT("'Collection Dataform'!CE"&amp;(ROW()+1)))</f>
        <v>#REF!</v>
      </c>
      <c r="V623" s="98" t="e">
        <f aca="true">IF(ISBLANK(INDIRECT("'Collection Dataform'!AI"&amp;(ROW()+1))),"",INDIRECT("'Collection Dataform'!AI"&amp;(ROW()+1)))</f>
        <v>#REF!</v>
      </c>
      <c r="W623" s="98" t="e">
        <f aca="true">IF(ISBLANK(INDIRECT("'Collection Dataform'!AL"&amp;(ROW()+1))),"",INDIRECT("'Collection Dataform'!AL"&amp;(ROW()+1)))</f>
        <v>#REF!</v>
      </c>
      <c r="X623" s="98" t="e">
        <f aca="true">IF(ISBLANK(INDIRECT("'Collection Dataform'!AM"&amp;(ROW()+1))),"",INDIRECT("'Collection Dataform'!AM"&amp;(ROW()+1)))</f>
        <v>#REF!</v>
      </c>
      <c r="Y623" s="98" t="e">
        <f aca="true">IF(ISBLANK(INDIRECT("'Collection Dataform'!AN"&amp;(ROW()+1))),"",INDIRECT("'Collection Dataform'!AN"&amp;(ROW()+1)))</f>
        <v>#REF!</v>
      </c>
      <c r="Z623" s="98" t="e">
        <f aca="true">IF(ISBLANK(INDIRECT("'Collection Dataform'!AZ"&amp;(ROW()+1))),IF(ISBLANK(INDIRECT("'Collection Dataform'!AU"&amp;(ROW()+1))),"",formatLongitude(INDIRECT("'Collection Dataform'!AU"&amp;(ROW()+1)))),INDIRECT("'Collection Dataform'!AZ"&amp;(ROW()+1)))</f>
        <v>#REF!</v>
      </c>
      <c r="AA623" s="98" t="e">
        <f aca="true">IF(ISBLANK(INDIRECT("'Collection Dataform'!BA"&amp;(ROW()+1))),IF(ISBLANK(INDIRECT("'Collection Dataform'!AV"&amp;(ROW()+1))),"",formatLatitude(INDIRECT("'Collection Dataform'!AV"&amp;(ROW()+1)))),INDIRECT("'Collection Dataform'!BA"&amp;(ROW()+1)))</f>
        <v>#REF!</v>
      </c>
      <c r="AB623" s="102" t="e">
        <f aca="true">IF(ISBLANK(INDIRECT("'Collection Dataform'!AT"&amp;(ROW()+1))),"",INDIRECT("'Collection Dataform'!AT"&amp;(ROW()+1))&amp;"m")</f>
        <v>#REF!</v>
      </c>
      <c r="AC623" s="102" t="e">
        <f aca="true">IF(ISBLANK(INDIRECT("'Collection Dataform'!AY"&amp;(ROW()+1))),"",INDIRECT("'Collection Dataform'!AY"&amp;(ROW()+1)))</f>
        <v>#REF!</v>
      </c>
      <c r="AD6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3" s="98" t="e">
        <f aca="true">IF(ISBLANK(INDIRECT("'Collection Dataform'!BG"&amp;(ROW()+1))),"",INDIRECT("'Collection Dataform'!BG"&amp;(ROW()+1)))</f>
        <v>#REF!</v>
      </c>
      <c r="AF6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3" s="103" t="e">
        <f aca="true">IF(ISBLANK(INDIRECT("'Collection Dataform'!AC"&amp;(ROW()+1))),IF(ISBLANK(INDIRECT("'Collection Dataform'!AE"&amp;(ROW()+1))),"",INDIRECT("'Collection Dataform'!AE"&amp;(ROW()+1))),dateTostring(INDIRECT("'Collection Dataform'!AC"&amp;(ROW()+1))))</f>
        <v>#REF!</v>
      </c>
      <c r="AI623" s="98" t="e">
        <f aca="true">IF(ISBLANK(INDIRECT("'Collection Dataform'!AB"&amp;(ROW()+1))),"",INDIRECT("'Collection Dataform'!AB"&amp;(ROW()+1)))</f>
        <v>#REF!</v>
      </c>
      <c r="AJ623" s="98" t="e">
        <f aca="true">IF(ISBLANK(INDIRECT("'Collection Dataform'!CL"&amp;(ROW()+1))),"",INDIRECT("'Collection Dataform'!CL"&amp;(ROW()+1)))</f>
        <v>#REF!</v>
      </c>
      <c r="AK623" s="98" t="e">
        <f aca="true">IF(ISBLANK(INDIRECT("'Collection Dataform'!AF"&amp;(ROW()+1))),"",INDIRECT("'Collection Dataform'!AF"&amp;(ROW()+1)))</f>
        <v>#REF!</v>
      </c>
      <c r="AL623" s="98" t="e">
        <f aca="true">IF(ISBLANK(INDIRECT("'Collection Dataform'!B"&amp;(ROW()+1))),"",INDIRECT("'Collection Dataform'!B"&amp;(ROW()+1)))</f>
        <v>#REF!</v>
      </c>
      <c r="AM623" s="98" t="e">
        <f aca="true">IF(ISBLANK(INDIRECT("'Collection Dataform'!CF"&amp;(ROW()+1))),IF(OR(NOT(ISBLANK(INDIRECT("'Collection Dataform'!CG"&amp;(ROW()+1)))),NOT(ISBLANK(INDIRECT("'Collection Dataform'!CH"&amp;(ROW()+1))))),"det.",""),INDIRECT("'Collection Dataform'!CF"&amp;(ROW()+1)))</f>
        <v>#REF!</v>
      </c>
      <c r="AN623" s="98" t="e">
        <f aca="true">IF(ISBLANK(INDIRECT("'Collection Dataform'!CG"&amp;(ROW()+1))),"",INDIRECT("'Collection Dataform'!CG"&amp;(ROW()+1)))</f>
        <v>#REF!</v>
      </c>
      <c r="AO623" s="102" t="e">
        <f aca="true">IF(ISBLANK(INDIRECT("'Collection Dataform'!CH"&amp;(ROW()+1))),"",dateTostring(INDIRECT("'Collection Dataform'!CH"&amp;(ROW()+1))))</f>
        <v>#REF!</v>
      </c>
      <c r="AP623" s="102" t="e">
        <f aca="true">IF(ISBLANK(INDIRECT("'Collection Dataform'!CI"&amp;(ROW()+1))),"",INDIRECT("'Collection Dataform'!CI"&amp;(ROW()+1)))</f>
        <v>#REF!</v>
      </c>
      <c r="AQ623" s="98" t="e">
        <f aca="true">IF(ISBLANK(INDIRECT("'Collection Dataform'!D"&amp;(ROW()+1))),"",INDIRECT("'Collection Dataform'!D"&amp;(ROW()+1)))</f>
        <v>#REF!</v>
      </c>
      <c r="AR623" s="98" t="e">
        <f aca="true">IF(ISBLANK(INDIRECT("'Collection Dataform'!I"&amp;(ROW()+1))),"",INDIRECT("'Collection Dataform'!I"&amp;(ROW()+1)))</f>
        <v>#REF!</v>
      </c>
      <c r="AS623" s="98" t="e">
        <f aca="true">IF(ISBLANK(INDIRECT("'Collection Dataform'!J"&amp;(ROW()+1))),"",INDIRECT("'Collection Dataform'!J"&amp;(ROW()+1)))</f>
        <v>#REF!</v>
      </c>
      <c r="AT623" s="98" t="e">
        <f aca="true">IF(ISBLANK(INDIRECT("'Collection Dataform'!K"&amp;(ROW()+1))),"",INDIRECT("'Collection Dataform'!K"&amp;(ROW()+1)))</f>
        <v>#REF!</v>
      </c>
      <c r="AU623" s="98" t="e">
        <f aca="true">IF(ISBLANK(INDIRECT("'Collection Dataform'!Q"&amp;(ROW()+1))),"",INDIRECT("'Collection Dataform'!Q"&amp;(ROW()+1)))</f>
        <v>#REF!</v>
      </c>
      <c r="AV623" s="98" t="e">
        <f aca="true">IF(ISBLANK(INDIRECT("'Collection Dataform'!L"&amp;(ROW()+1))),"",INDIRECT("'Collection Dataform'!L"&amp;(ROW()+1)))</f>
        <v>#REF!</v>
      </c>
      <c r="AW6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3" s="98" t="e">
        <f aca="true">IF(ISBLANK(INDIRECT("'Collection Dataform'!O"&amp;(ROW()+1))),"",dateTostring(INDIRECT("'Collection Dataform'!O"&amp;(ROW()+1))))</f>
        <v>#REF!</v>
      </c>
      <c r="AY623" s="98" t="e">
        <f aca="true">IF(ISBLANK(INDIRECT("'Collection Dataform'!C"&amp;(ROW()+1))),"",INDIRECT("'Collection Dataform'!C"&amp;(ROW()+1)))</f>
        <v>#REF!</v>
      </c>
      <c r="AZ6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3" s="98" t="e">
        <f aca="true">IF(ISBLANK(INDIRECT("'Collection Dataform'!GR"&amp;(ROW()+1))),"",INDIRECT("'Collection Dataform'!GR"&amp;(ROW()+1)))</f>
        <v>#REF!</v>
      </c>
      <c r="BC623" s="98" t="e">
        <f aca="false">joinRange("Collection Dataform","HE"&amp;(ROW()+1)&amp;","&amp;"HG"&amp;(ROW()+1)&amp;","&amp;"HI"&amp;(ROW()+1)&amp;","&amp;"HK"&amp;(ROW()+1)&amp;","&amp;"HM"&amp;(ROW()+1)&amp;","&amp;"HO"&amp;(ROW()+1)&amp;","&amp;"HQ"&amp;(ROW()+1)&amp;","&amp;"HS"&amp;(ROW()+1)&amp;","&amp;"HU"&amp;(ROW()+1)&amp;","&amp;"HW"&amp;(ROW()+1))</f>
        <v>#VALUE!</v>
      </c>
      <c r="BE623" s="98" t="e">
        <f aca="false">isShowLonLat()</f>
        <v>#VALUE!</v>
      </c>
    </row>
    <row r="624" customFormat="false" ht="12.75" hidden="false" customHeight="false" outlineLevel="0" collapsed="false">
      <c r="A624" s="98" t="e">
        <f aca="false">IF(isEmpty(B624:BC624),"",IF(ISBLANK(A$4),"",A$4))</f>
        <v>#NAME?</v>
      </c>
      <c r="B624" s="98" t="e">
        <f aca="false">IF(isEmpty(C624:BC624),"",IF(ISBLANK(B$4),"",B$4))</f>
        <v>#NAME?</v>
      </c>
      <c r="C624" s="98" t="e">
        <f aca="true">IF(ISBLANK(INDIRECT("'Collection Dataform'!AA"&amp;(ROW()+1))),"",INDIRECT("'Collection Dataform'!AA"&amp;(ROW()+1)))</f>
        <v>#REF!</v>
      </c>
      <c r="D6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4" s="98" t="e">
        <f aca="true">IF(ISBLANK(INDIRECT("'Collection Dataform'!CK"&amp;(ROW()+1))),"",INDIRECT("'Collection Dataform'!CK"&amp;(ROW()+1)))</f>
        <v>#REF!</v>
      </c>
      <c r="G624" s="98" t="e">
        <f aca="true">IF(INDIRECT("'Collection Dataform'!BT"&amp;(ROW()+1))="Genus",IF(ISBLANK(INDIRECT("'Collection Dataform'!BS"&amp;(ROW()+1))),"",INDIRECT("'Collection Dataform'!BS"&amp;(ROW()+1))),"")</f>
        <v>#REF!</v>
      </c>
      <c r="H624" s="98" t="e">
        <f aca="true">IF(ISBLANK(INDIRECT("'Collection Dataform'!BU"&amp;(ROW()+1))),"",replaceX(deleteModifiers(INDIRECT("'Collection Dataform'!BU"&amp;(ROW()+1)))))</f>
        <v>#REF!</v>
      </c>
      <c r="I624" s="98" t="e">
        <f aca="true">IF(INDIRECT("'Collection Dataform'!BT"&amp;(ROW()+1))="Specific Epithet",IF(ISBLANK(INDIRECT("'Collection Dataform'!BS"&amp;(ROW()+1))),"",INDIRECT("'Collection Dataform'!BS"&amp;(ROW()+1))),"")</f>
        <v>#REF!</v>
      </c>
      <c r="J624" s="98" t="e">
        <f aca="true">IF(ISBLANK(INDIRECT("'Collection Dataform'!BW"&amp;(ROW()+1))),"",replaceX(deleteModifiers(INDIRECT("'Collection Dataform'!BW"&amp;(ROW()+1)))))</f>
        <v>#REF!</v>
      </c>
      <c r="K624" s="98" t="e">
        <f aca="true">IF(ISBLANK(INDIRECT("'Collection Dataform'!BX"&amp;(ROW()+1))),"",IF(INDIRECT("'Collection Dataform'!BX"&amp;(ROW()+1))="agg.",INDIRECT("'Collection Dataform'!BX"&amp;(ROW()+1)),""))</f>
        <v>#REF!</v>
      </c>
      <c r="L624" s="98" t="e">
        <f aca="true">IF(AND(NOT(ISBLANK(O624)),NOT(ISBLANK(INDIRECT("'Collection Dataform'!CA"&amp;(ROW()+1)))),INDIRECT("'Collection Dataform'!BW"&amp;(ROW()+1))=INDIRECT("'Collection Dataform'!BY"&amp;(ROW()+1))),"("&amp;INDIRECT("'Collection Dataform'!CA"&amp;(ROW()+1))&amp;")","")&amp;IF(AND(ISBLANK(O624),ISBLANK(INDIRECT("'Collection Dataform'!CA"&amp;(ROW()+1))),ISBLANK(INDIRECT("'Collection Dataform'!BY"&amp;(ROW()+1)))),"("&amp;INDIRECT("'Collection Dataform'!CA"&amp;(ROW()+1))&amp;")","")&amp;IF(AND(NOT(ISBLANK(O624)),NOT(ISBLANK(INDIRECT("'Collection Dataform'!CA"&amp;(ROW()+1)))),ISBLANK(INDIRECT("'Collection Dataform'!BY"&amp;(ROW()+1)))),"("&amp;INDIRECT("'Collection Dataform'!CA"&amp;(ROW()+1))&amp;")","")</f>
        <v>#REF!</v>
      </c>
      <c r="M624" s="98" t="e">
        <f aca="true">IF(AND(NOT(ISBLANK(O624)),NOT(ISBLANK(INDIRECT("'Collection Dataform'!CC"&amp;(ROW()+1)))),INDIRECT("'Collection Dataform'!BW"&amp;(ROW()+1))=INDIRECT("'Collection Dataform'!BY"&amp;(ROW()+1))),INDIRECT("'Collection Dataform'!CC"&amp;(ROW()+1)),"")&amp;IF(AND(ISBLANK(O624),ISBLANK(INDIRECT("'Collection Dataform'!CC"&amp;(ROW()+1))),ISBLANK(INDIRECT("'Collection Dataform'!BY"&amp;(ROW()+1)))),INDIRECT("'Collection Dataform'!CA"&amp;(ROW()+1)),"")&amp;IF(AND(NOT(ISBLANK(O624)),NOT(ISBLANK(INDIRECT("'Collection Dataform'!CC"&amp;(ROW()+1)))),ISBLANK(INDIRECT("'Collection Dataform'!BY"&amp;(ROW()+1)))),INDIRECT("'Collection Dataform'!CC"&amp;(ROW()+1)),"")</f>
        <v>#REF!</v>
      </c>
      <c r="N624" s="98" t="e">
        <f aca="true">IF(AND(NOT(ISBLANK(O624)),NOT(ISBLANK(INDIRECT("'Collection Dataform'!BZ"&amp;(ROW()+1)))),INDIRECT("'Collection Dataform'!BW"&amp;(ROW()+1))=INDIRECT("'Collection Dataform'!BY"&amp;(ROW()+1))),INDIRECT("'Collection Dataform'!BZ"&amp;(ROW()+1)),"")&amp;IF(AND(ISBLANK(O624),ISBLANK(INDIRECT("'Collection Dataform'!BZ"&amp;(ROW()+1))),ISBLANK(INDIRECT("'Collection Dataform'!BY"&amp;(ROW()+1)))),INDIRECT("'Collection Dataform'!CA"&amp;(ROW()+1)),"")&amp;IF(AND(NOT(ISBLANK(O624)),NOT(ISBLANK(INDIRECT("'Collection Dataform'!BZ"&amp;(ROW()+1)))),ISBLANK(INDIRECT("'Collection Dataform'!BY"&amp;(ROW()+1)))),INDIRECT("'Collection Dataform'!BZ"&amp;(ROW()+1)),"")</f>
        <v>#REF!</v>
      </c>
      <c r="O624" s="98" t="e">
        <f aca="true">IF(ISBLANK(INDIRECT("'Collection Dataform'!BX"&amp;(ROW()+1))),"",IF(INDIRECT("'Collection Dataform'!BX"&amp;(ROW()+1))="agg.","",INDIRECT("'Collection Dataform'!BX"&amp;(ROW()+1))))</f>
        <v>#REF!</v>
      </c>
      <c r="P624" s="98" t="e">
        <f aca="true">IF(INDIRECT("'Collection Dataform'!BT"&amp;(ROW()+1))="Infraspecific Epithet",IF(ISBLANK(INDIRECT("'Collection Dataform'!BS"&amp;(ROW()+1))),"",INDIRECT("'Collection Dataform'!BS"&amp;(ROW()+1))),"")</f>
        <v>#REF!</v>
      </c>
      <c r="Q624" s="98" t="e">
        <f aca="true">IF(ISBLANK(INDIRECT("'Collection Dataform'!BY"&amp;(ROW()+1))),"",deleteModifiers(INDIRECT("'Collection Dataform'!BY"&amp;(ROW()+1))))</f>
        <v>#REF!</v>
      </c>
      <c r="R624" s="98" t="e">
        <f aca="true">IF(AND(NOT(ISBLANK(O624)),NOT(ISBLANK(INDIRECT("'Collection Dataform'!CA"&amp;(ROW()+1)))),NOT(ISBLANK(INDIRECT("'Collection Dataform'!BY"&amp;(ROW()+1)))),INDIRECT("'Collection Dataform'!BW"&amp;(ROW()+1))&lt;&gt;INDIRECT("'Collection Dataform'!BY"&amp;(ROW()+1))),"("&amp;INDIRECT("'Collection Dataform'!CA"&amp;(ROW()+1))&amp;")","")</f>
        <v>#REF!</v>
      </c>
      <c r="S624" s="98" t="e">
        <f aca="true">IF(AND(NOT(ISBLANK(O624)),NOT(ISBLANK(INDIRECT("'Collection Dataform'!CC"&amp;(ROW()+1)))),NOT(ISBLANK(INDIRECT("'Collection Dataform'!BY"&amp;(ROW()+1)))),INDIRECT("'Collection Dataform'!BW"&amp;(ROW()+1))&lt;&gt;INDIRECT("'Collection Dataform'!BY"&amp;(ROW()+1))),INDIRECT("'Collection Dataform'!CC"&amp;(ROW()+1)),"")</f>
        <v>#REF!</v>
      </c>
      <c r="T624" s="98" t="e">
        <f aca="true">IF(AND(NOT(ISBLANK(O624)),NOT(ISBLANK(INDIRECT("'Collection Dataform'!BZ"&amp;(ROW()+1)))),NOT(ISBLANK(INDIRECT("'Collection Dataform'!BY"&amp;(ROW()+1)))),INDIRECT("'Collection Dataform'!BW"&amp;(ROW()+1))&lt;&gt;INDIRECT("'Collection Dataform'!BY"&amp;(ROW()+1))),INDIRECT("'Collection Dataform'!BZ"&amp;(ROW()+1)),"")</f>
        <v>#REF!</v>
      </c>
      <c r="U624" s="98" t="e">
        <f aca="true">IF(ISBLANK(INDIRECT("'Collection Dataform'!CE"&amp;(ROW()+1))),"",INDIRECT("'Collection Dataform'!CE"&amp;(ROW()+1)))</f>
        <v>#REF!</v>
      </c>
      <c r="V624" s="98" t="e">
        <f aca="true">IF(ISBLANK(INDIRECT("'Collection Dataform'!AI"&amp;(ROW()+1))),"",INDIRECT("'Collection Dataform'!AI"&amp;(ROW()+1)))</f>
        <v>#REF!</v>
      </c>
      <c r="W624" s="98" t="e">
        <f aca="true">IF(ISBLANK(INDIRECT("'Collection Dataform'!AL"&amp;(ROW()+1))),"",INDIRECT("'Collection Dataform'!AL"&amp;(ROW()+1)))</f>
        <v>#REF!</v>
      </c>
      <c r="X624" s="98" t="e">
        <f aca="true">IF(ISBLANK(INDIRECT("'Collection Dataform'!AM"&amp;(ROW()+1))),"",INDIRECT("'Collection Dataform'!AM"&amp;(ROW()+1)))</f>
        <v>#REF!</v>
      </c>
      <c r="Y624" s="98" t="e">
        <f aca="true">IF(ISBLANK(INDIRECT("'Collection Dataform'!AN"&amp;(ROW()+1))),"",INDIRECT("'Collection Dataform'!AN"&amp;(ROW()+1)))</f>
        <v>#REF!</v>
      </c>
      <c r="Z624" s="98" t="e">
        <f aca="true">IF(ISBLANK(INDIRECT("'Collection Dataform'!AZ"&amp;(ROW()+1))),IF(ISBLANK(INDIRECT("'Collection Dataform'!AU"&amp;(ROW()+1))),"",formatLongitude(INDIRECT("'Collection Dataform'!AU"&amp;(ROW()+1)))),INDIRECT("'Collection Dataform'!AZ"&amp;(ROW()+1)))</f>
        <v>#REF!</v>
      </c>
      <c r="AA624" s="98" t="e">
        <f aca="true">IF(ISBLANK(INDIRECT("'Collection Dataform'!BA"&amp;(ROW()+1))),IF(ISBLANK(INDIRECT("'Collection Dataform'!AV"&amp;(ROW()+1))),"",formatLatitude(INDIRECT("'Collection Dataform'!AV"&amp;(ROW()+1)))),INDIRECT("'Collection Dataform'!BA"&amp;(ROW()+1)))</f>
        <v>#REF!</v>
      </c>
      <c r="AB624" s="102" t="e">
        <f aca="true">IF(ISBLANK(INDIRECT("'Collection Dataform'!AT"&amp;(ROW()+1))),"",INDIRECT("'Collection Dataform'!AT"&amp;(ROW()+1))&amp;"m")</f>
        <v>#REF!</v>
      </c>
      <c r="AC624" s="102" t="e">
        <f aca="true">IF(ISBLANK(INDIRECT("'Collection Dataform'!AY"&amp;(ROW()+1))),"",INDIRECT("'Collection Dataform'!AY"&amp;(ROW()+1)))</f>
        <v>#REF!</v>
      </c>
      <c r="AD6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4" s="98" t="e">
        <f aca="true">IF(ISBLANK(INDIRECT("'Collection Dataform'!BG"&amp;(ROW()+1))),"",INDIRECT("'Collection Dataform'!BG"&amp;(ROW()+1)))</f>
        <v>#REF!</v>
      </c>
      <c r="AF6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4" s="103" t="e">
        <f aca="true">IF(ISBLANK(INDIRECT("'Collection Dataform'!AC"&amp;(ROW()+1))),IF(ISBLANK(INDIRECT("'Collection Dataform'!AE"&amp;(ROW()+1))),"",INDIRECT("'Collection Dataform'!AE"&amp;(ROW()+1))),dateTostring(INDIRECT("'Collection Dataform'!AC"&amp;(ROW()+1))))</f>
        <v>#REF!</v>
      </c>
      <c r="AI624" s="98" t="e">
        <f aca="true">IF(ISBLANK(INDIRECT("'Collection Dataform'!AB"&amp;(ROW()+1))),"",INDIRECT("'Collection Dataform'!AB"&amp;(ROW()+1)))</f>
        <v>#REF!</v>
      </c>
      <c r="AJ624" s="98" t="e">
        <f aca="true">IF(ISBLANK(INDIRECT("'Collection Dataform'!CL"&amp;(ROW()+1))),"",INDIRECT("'Collection Dataform'!CL"&amp;(ROW()+1)))</f>
        <v>#REF!</v>
      </c>
      <c r="AK624" s="98" t="e">
        <f aca="true">IF(ISBLANK(INDIRECT("'Collection Dataform'!AF"&amp;(ROW()+1))),"",INDIRECT("'Collection Dataform'!AF"&amp;(ROW()+1)))</f>
        <v>#REF!</v>
      </c>
      <c r="AL624" s="98" t="e">
        <f aca="true">IF(ISBLANK(INDIRECT("'Collection Dataform'!B"&amp;(ROW()+1))),"",INDIRECT("'Collection Dataform'!B"&amp;(ROW()+1)))</f>
        <v>#REF!</v>
      </c>
      <c r="AM624" s="98" t="e">
        <f aca="true">IF(ISBLANK(INDIRECT("'Collection Dataform'!CF"&amp;(ROW()+1))),IF(OR(NOT(ISBLANK(INDIRECT("'Collection Dataform'!CG"&amp;(ROW()+1)))),NOT(ISBLANK(INDIRECT("'Collection Dataform'!CH"&amp;(ROW()+1))))),"det.",""),INDIRECT("'Collection Dataform'!CF"&amp;(ROW()+1)))</f>
        <v>#REF!</v>
      </c>
      <c r="AN624" s="98" t="e">
        <f aca="true">IF(ISBLANK(INDIRECT("'Collection Dataform'!CG"&amp;(ROW()+1))),"",INDIRECT("'Collection Dataform'!CG"&amp;(ROW()+1)))</f>
        <v>#REF!</v>
      </c>
      <c r="AO624" s="102" t="e">
        <f aca="true">IF(ISBLANK(INDIRECT("'Collection Dataform'!CH"&amp;(ROW()+1))),"",dateTostring(INDIRECT("'Collection Dataform'!CH"&amp;(ROW()+1))))</f>
        <v>#REF!</v>
      </c>
      <c r="AP624" s="102" t="e">
        <f aca="true">IF(ISBLANK(INDIRECT("'Collection Dataform'!CI"&amp;(ROW()+1))),"",INDIRECT("'Collection Dataform'!CI"&amp;(ROW()+1)))</f>
        <v>#REF!</v>
      </c>
      <c r="AQ624" s="98" t="e">
        <f aca="true">IF(ISBLANK(INDIRECT("'Collection Dataform'!D"&amp;(ROW()+1))),"",INDIRECT("'Collection Dataform'!D"&amp;(ROW()+1)))</f>
        <v>#REF!</v>
      </c>
      <c r="AR624" s="98" t="e">
        <f aca="true">IF(ISBLANK(INDIRECT("'Collection Dataform'!I"&amp;(ROW()+1))),"",INDIRECT("'Collection Dataform'!I"&amp;(ROW()+1)))</f>
        <v>#REF!</v>
      </c>
      <c r="AS624" s="98" t="e">
        <f aca="true">IF(ISBLANK(INDIRECT("'Collection Dataform'!J"&amp;(ROW()+1))),"",INDIRECT("'Collection Dataform'!J"&amp;(ROW()+1)))</f>
        <v>#REF!</v>
      </c>
      <c r="AT624" s="98" t="e">
        <f aca="true">IF(ISBLANK(INDIRECT("'Collection Dataform'!K"&amp;(ROW()+1))),"",INDIRECT("'Collection Dataform'!K"&amp;(ROW()+1)))</f>
        <v>#REF!</v>
      </c>
      <c r="AU624" s="98" t="e">
        <f aca="true">IF(ISBLANK(INDIRECT("'Collection Dataform'!Q"&amp;(ROW()+1))),"",INDIRECT("'Collection Dataform'!Q"&amp;(ROW()+1)))</f>
        <v>#REF!</v>
      </c>
      <c r="AV624" s="98" t="e">
        <f aca="true">IF(ISBLANK(INDIRECT("'Collection Dataform'!L"&amp;(ROW()+1))),"",INDIRECT("'Collection Dataform'!L"&amp;(ROW()+1)))</f>
        <v>#REF!</v>
      </c>
      <c r="AW6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4" s="98" t="e">
        <f aca="true">IF(ISBLANK(INDIRECT("'Collection Dataform'!O"&amp;(ROW()+1))),"",dateTostring(INDIRECT("'Collection Dataform'!O"&amp;(ROW()+1))))</f>
        <v>#REF!</v>
      </c>
      <c r="AY624" s="98" t="e">
        <f aca="true">IF(ISBLANK(INDIRECT("'Collection Dataform'!C"&amp;(ROW()+1))),"",INDIRECT("'Collection Dataform'!C"&amp;(ROW()+1)))</f>
        <v>#REF!</v>
      </c>
      <c r="AZ6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4" s="98" t="e">
        <f aca="true">IF(ISBLANK(INDIRECT("'Collection Dataform'!GR"&amp;(ROW()+1))),"",INDIRECT("'Collection Dataform'!GR"&amp;(ROW()+1)))</f>
        <v>#REF!</v>
      </c>
      <c r="BC624" s="98" t="e">
        <f aca="false">joinRange("Collection Dataform","HE"&amp;(ROW()+1)&amp;","&amp;"HG"&amp;(ROW()+1)&amp;","&amp;"HI"&amp;(ROW()+1)&amp;","&amp;"HK"&amp;(ROW()+1)&amp;","&amp;"HM"&amp;(ROW()+1)&amp;","&amp;"HO"&amp;(ROW()+1)&amp;","&amp;"HQ"&amp;(ROW()+1)&amp;","&amp;"HS"&amp;(ROW()+1)&amp;","&amp;"HU"&amp;(ROW()+1)&amp;","&amp;"HW"&amp;(ROW()+1))</f>
        <v>#VALUE!</v>
      </c>
      <c r="BE624" s="98" t="e">
        <f aca="false">isShowLonLat()</f>
        <v>#VALUE!</v>
      </c>
    </row>
    <row r="625" customFormat="false" ht="12.75" hidden="false" customHeight="false" outlineLevel="0" collapsed="false">
      <c r="A625" s="98" t="e">
        <f aca="false">IF(isEmpty(B625:BC625),"",IF(ISBLANK(A$4),"",A$4))</f>
        <v>#NAME?</v>
      </c>
      <c r="B625" s="98" t="e">
        <f aca="false">IF(isEmpty(C625:BC625),"",IF(ISBLANK(B$4),"",B$4))</f>
        <v>#NAME?</v>
      </c>
      <c r="C625" s="98" t="e">
        <f aca="true">IF(ISBLANK(INDIRECT("'Collection Dataform'!AA"&amp;(ROW()+1))),"",INDIRECT("'Collection Dataform'!AA"&amp;(ROW()+1)))</f>
        <v>#REF!</v>
      </c>
      <c r="D6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5" s="98" t="e">
        <f aca="true">IF(ISBLANK(INDIRECT("'Collection Dataform'!CK"&amp;(ROW()+1))),"",INDIRECT("'Collection Dataform'!CK"&amp;(ROW()+1)))</f>
        <v>#REF!</v>
      </c>
      <c r="G625" s="98" t="e">
        <f aca="true">IF(INDIRECT("'Collection Dataform'!BT"&amp;(ROW()+1))="Genus",IF(ISBLANK(INDIRECT("'Collection Dataform'!BS"&amp;(ROW()+1))),"",INDIRECT("'Collection Dataform'!BS"&amp;(ROW()+1))),"")</f>
        <v>#REF!</v>
      </c>
      <c r="H625" s="98" t="e">
        <f aca="true">IF(ISBLANK(INDIRECT("'Collection Dataform'!BU"&amp;(ROW()+1))),"",replaceX(deleteModifiers(INDIRECT("'Collection Dataform'!BU"&amp;(ROW()+1)))))</f>
        <v>#REF!</v>
      </c>
      <c r="I625" s="98" t="e">
        <f aca="true">IF(INDIRECT("'Collection Dataform'!BT"&amp;(ROW()+1))="Specific Epithet",IF(ISBLANK(INDIRECT("'Collection Dataform'!BS"&amp;(ROW()+1))),"",INDIRECT("'Collection Dataform'!BS"&amp;(ROW()+1))),"")</f>
        <v>#REF!</v>
      </c>
      <c r="J625" s="98" t="e">
        <f aca="true">IF(ISBLANK(INDIRECT("'Collection Dataform'!BW"&amp;(ROW()+1))),"",replaceX(deleteModifiers(INDIRECT("'Collection Dataform'!BW"&amp;(ROW()+1)))))</f>
        <v>#REF!</v>
      </c>
      <c r="K625" s="98" t="e">
        <f aca="true">IF(ISBLANK(INDIRECT("'Collection Dataform'!BX"&amp;(ROW()+1))),"",IF(INDIRECT("'Collection Dataform'!BX"&amp;(ROW()+1))="agg.",INDIRECT("'Collection Dataform'!BX"&amp;(ROW()+1)),""))</f>
        <v>#REF!</v>
      </c>
      <c r="L625" s="98" t="e">
        <f aca="true">IF(AND(NOT(ISBLANK(O625)),NOT(ISBLANK(INDIRECT("'Collection Dataform'!CA"&amp;(ROW()+1)))),INDIRECT("'Collection Dataform'!BW"&amp;(ROW()+1))=INDIRECT("'Collection Dataform'!BY"&amp;(ROW()+1))),"("&amp;INDIRECT("'Collection Dataform'!CA"&amp;(ROW()+1))&amp;")","")&amp;IF(AND(ISBLANK(O625),ISBLANK(INDIRECT("'Collection Dataform'!CA"&amp;(ROW()+1))),ISBLANK(INDIRECT("'Collection Dataform'!BY"&amp;(ROW()+1)))),"("&amp;INDIRECT("'Collection Dataform'!CA"&amp;(ROW()+1))&amp;")","")&amp;IF(AND(NOT(ISBLANK(O625)),NOT(ISBLANK(INDIRECT("'Collection Dataform'!CA"&amp;(ROW()+1)))),ISBLANK(INDIRECT("'Collection Dataform'!BY"&amp;(ROW()+1)))),"("&amp;INDIRECT("'Collection Dataform'!CA"&amp;(ROW()+1))&amp;")","")</f>
        <v>#REF!</v>
      </c>
      <c r="M625" s="98" t="e">
        <f aca="true">IF(AND(NOT(ISBLANK(O625)),NOT(ISBLANK(INDIRECT("'Collection Dataform'!CC"&amp;(ROW()+1)))),INDIRECT("'Collection Dataform'!BW"&amp;(ROW()+1))=INDIRECT("'Collection Dataform'!BY"&amp;(ROW()+1))),INDIRECT("'Collection Dataform'!CC"&amp;(ROW()+1)),"")&amp;IF(AND(ISBLANK(O625),ISBLANK(INDIRECT("'Collection Dataform'!CC"&amp;(ROW()+1))),ISBLANK(INDIRECT("'Collection Dataform'!BY"&amp;(ROW()+1)))),INDIRECT("'Collection Dataform'!CA"&amp;(ROW()+1)),"")&amp;IF(AND(NOT(ISBLANK(O625)),NOT(ISBLANK(INDIRECT("'Collection Dataform'!CC"&amp;(ROW()+1)))),ISBLANK(INDIRECT("'Collection Dataform'!BY"&amp;(ROW()+1)))),INDIRECT("'Collection Dataform'!CC"&amp;(ROW()+1)),"")</f>
        <v>#REF!</v>
      </c>
      <c r="N625" s="98" t="e">
        <f aca="true">IF(AND(NOT(ISBLANK(O625)),NOT(ISBLANK(INDIRECT("'Collection Dataform'!BZ"&amp;(ROW()+1)))),INDIRECT("'Collection Dataform'!BW"&amp;(ROW()+1))=INDIRECT("'Collection Dataform'!BY"&amp;(ROW()+1))),INDIRECT("'Collection Dataform'!BZ"&amp;(ROW()+1)),"")&amp;IF(AND(ISBLANK(O625),ISBLANK(INDIRECT("'Collection Dataform'!BZ"&amp;(ROW()+1))),ISBLANK(INDIRECT("'Collection Dataform'!BY"&amp;(ROW()+1)))),INDIRECT("'Collection Dataform'!CA"&amp;(ROW()+1)),"")&amp;IF(AND(NOT(ISBLANK(O625)),NOT(ISBLANK(INDIRECT("'Collection Dataform'!BZ"&amp;(ROW()+1)))),ISBLANK(INDIRECT("'Collection Dataform'!BY"&amp;(ROW()+1)))),INDIRECT("'Collection Dataform'!BZ"&amp;(ROW()+1)),"")</f>
        <v>#REF!</v>
      </c>
      <c r="O625" s="98" t="e">
        <f aca="true">IF(ISBLANK(INDIRECT("'Collection Dataform'!BX"&amp;(ROW()+1))),"",IF(INDIRECT("'Collection Dataform'!BX"&amp;(ROW()+1))="agg.","",INDIRECT("'Collection Dataform'!BX"&amp;(ROW()+1))))</f>
        <v>#REF!</v>
      </c>
      <c r="P625" s="98" t="e">
        <f aca="true">IF(INDIRECT("'Collection Dataform'!BT"&amp;(ROW()+1))="Infraspecific Epithet",IF(ISBLANK(INDIRECT("'Collection Dataform'!BS"&amp;(ROW()+1))),"",INDIRECT("'Collection Dataform'!BS"&amp;(ROW()+1))),"")</f>
        <v>#REF!</v>
      </c>
      <c r="Q625" s="98" t="e">
        <f aca="true">IF(ISBLANK(INDIRECT("'Collection Dataform'!BY"&amp;(ROW()+1))),"",deleteModifiers(INDIRECT("'Collection Dataform'!BY"&amp;(ROW()+1))))</f>
        <v>#REF!</v>
      </c>
      <c r="R625" s="98" t="e">
        <f aca="true">IF(AND(NOT(ISBLANK(O625)),NOT(ISBLANK(INDIRECT("'Collection Dataform'!CA"&amp;(ROW()+1)))),NOT(ISBLANK(INDIRECT("'Collection Dataform'!BY"&amp;(ROW()+1)))),INDIRECT("'Collection Dataform'!BW"&amp;(ROW()+1))&lt;&gt;INDIRECT("'Collection Dataform'!BY"&amp;(ROW()+1))),"("&amp;INDIRECT("'Collection Dataform'!CA"&amp;(ROW()+1))&amp;")","")</f>
        <v>#REF!</v>
      </c>
      <c r="S625" s="98" t="e">
        <f aca="true">IF(AND(NOT(ISBLANK(O625)),NOT(ISBLANK(INDIRECT("'Collection Dataform'!CC"&amp;(ROW()+1)))),NOT(ISBLANK(INDIRECT("'Collection Dataform'!BY"&amp;(ROW()+1)))),INDIRECT("'Collection Dataform'!BW"&amp;(ROW()+1))&lt;&gt;INDIRECT("'Collection Dataform'!BY"&amp;(ROW()+1))),INDIRECT("'Collection Dataform'!CC"&amp;(ROW()+1)),"")</f>
        <v>#REF!</v>
      </c>
      <c r="T625" s="98" t="e">
        <f aca="true">IF(AND(NOT(ISBLANK(O625)),NOT(ISBLANK(INDIRECT("'Collection Dataform'!BZ"&amp;(ROW()+1)))),NOT(ISBLANK(INDIRECT("'Collection Dataform'!BY"&amp;(ROW()+1)))),INDIRECT("'Collection Dataform'!BW"&amp;(ROW()+1))&lt;&gt;INDIRECT("'Collection Dataform'!BY"&amp;(ROW()+1))),INDIRECT("'Collection Dataform'!BZ"&amp;(ROW()+1)),"")</f>
        <v>#REF!</v>
      </c>
      <c r="U625" s="98" t="e">
        <f aca="true">IF(ISBLANK(INDIRECT("'Collection Dataform'!CE"&amp;(ROW()+1))),"",INDIRECT("'Collection Dataform'!CE"&amp;(ROW()+1)))</f>
        <v>#REF!</v>
      </c>
      <c r="V625" s="98" t="e">
        <f aca="true">IF(ISBLANK(INDIRECT("'Collection Dataform'!AI"&amp;(ROW()+1))),"",INDIRECT("'Collection Dataform'!AI"&amp;(ROW()+1)))</f>
        <v>#REF!</v>
      </c>
      <c r="W625" s="98" t="e">
        <f aca="true">IF(ISBLANK(INDIRECT("'Collection Dataform'!AL"&amp;(ROW()+1))),"",INDIRECT("'Collection Dataform'!AL"&amp;(ROW()+1)))</f>
        <v>#REF!</v>
      </c>
      <c r="X625" s="98" t="e">
        <f aca="true">IF(ISBLANK(INDIRECT("'Collection Dataform'!AM"&amp;(ROW()+1))),"",INDIRECT("'Collection Dataform'!AM"&amp;(ROW()+1)))</f>
        <v>#REF!</v>
      </c>
      <c r="Y625" s="98" t="e">
        <f aca="true">IF(ISBLANK(INDIRECT("'Collection Dataform'!AN"&amp;(ROW()+1))),"",INDIRECT("'Collection Dataform'!AN"&amp;(ROW()+1)))</f>
        <v>#REF!</v>
      </c>
      <c r="Z625" s="98" t="e">
        <f aca="true">IF(ISBLANK(INDIRECT("'Collection Dataform'!AZ"&amp;(ROW()+1))),IF(ISBLANK(INDIRECT("'Collection Dataform'!AU"&amp;(ROW()+1))),"",formatLongitude(INDIRECT("'Collection Dataform'!AU"&amp;(ROW()+1)))),INDIRECT("'Collection Dataform'!AZ"&amp;(ROW()+1)))</f>
        <v>#REF!</v>
      </c>
      <c r="AA625" s="98" t="e">
        <f aca="true">IF(ISBLANK(INDIRECT("'Collection Dataform'!BA"&amp;(ROW()+1))),IF(ISBLANK(INDIRECT("'Collection Dataform'!AV"&amp;(ROW()+1))),"",formatLatitude(INDIRECT("'Collection Dataform'!AV"&amp;(ROW()+1)))),INDIRECT("'Collection Dataform'!BA"&amp;(ROW()+1)))</f>
        <v>#REF!</v>
      </c>
      <c r="AB625" s="102" t="e">
        <f aca="true">IF(ISBLANK(INDIRECT("'Collection Dataform'!AT"&amp;(ROW()+1))),"",INDIRECT("'Collection Dataform'!AT"&amp;(ROW()+1))&amp;"m")</f>
        <v>#REF!</v>
      </c>
      <c r="AC625" s="102" t="e">
        <f aca="true">IF(ISBLANK(INDIRECT("'Collection Dataform'!AY"&amp;(ROW()+1))),"",INDIRECT("'Collection Dataform'!AY"&amp;(ROW()+1)))</f>
        <v>#REF!</v>
      </c>
      <c r="AD6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5" s="98" t="e">
        <f aca="true">IF(ISBLANK(INDIRECT("'Collection Dataform'!BG"&amp;(ROW()+1))),"",INDIRECT("'Collection Dataform'!BG"&amp;(ROW()+1)))</f>
        <v>#REF!</v>
      </c>
      <c r="AF6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5" s="103" t="e">
        <f aca="true">IF(ISBLANK(INDIRECT("'Collection Dataform'!AC"&amp;(ROW()+1))),IF(ISBLANK(INDIRECT("'Collection Dataform'!AE"&amp;(ROW()+1))),"",INDIRECT("'Collection Dataform'!AE"&amp;(ROW()+1))),dateTostring(INDIRECT("'Collection Dataform'!AC"&amp;(ROW()+1))))</f>
        <v>#REF!</v>
      </c>
      <c r="AI625" s="98" t="e">
        <f aca="true">IF(ISBLANK(INDIRECT("'Collection Dataform'!AB"&amp;(ROW()+1))),"",INDIRECT("'Collection Dataform'!AB"&amp;(ROW()+1)))</f>
        <v>#REF!</v>
      </c>
      <c r="AJ625" s="98" t="e">
        <f aca="true">IF(ISBLANK(INDIRECT("'Collection Dataform'!CL"&amp;(ROW()+1))),"",INDIRECT("'Collection Dataform'!CL"&amp;(ROW()+1)))</f>
        <v>#REF!</v>
      </c>
      <c r="AK625" s="98" t="e">
        <f aca="true">IF(ISBLANK(INDIRECT("'Collection Dataform'!AF"&amp;(ROW()+1))),"",INDIRECT("'Collection Dataform'!AF"&amp;(ROW()+1)))</f>
        <v>#REF!</v>
      </c>
      <c r="AL625" s="98" t="e">
        <f aca="true">IF(ISBLANK(INDIRECT("'Collection Dataform'!B"&amp;(ROW()+1))),"",INDIRECT("'Collection Dataform'!B"&amp;(ROW()+1)))</f>
        <v>#REF!</v>
      </c>
      <c r="AM625" s="98" t="e">
        <f aca="true">IF(ISBLANK(INDIRECT("'Collection Dataform'!CF"&amp;(ROW()+1))),IF(OR(NOT(ISBLANK(INDIRECT("'Collection Dataform'!CG"&amp;(ROW()+1)))),NOT(ISBLANK(INDIRECT("'Collection Dataform'!CH"&amp;(ROW()+1))))),"det.",""),INDIRECT("'Collection Dataform'!CF"&amp;(ROW()+1)))</f>
        <v>#REF!</v>
      </c>
      <c r="AN625" s="98" t="e">
        <f aca="true">IF(ISBLANK(INDIRECT("'Collection Dataform'!CG"&amp;(ROW()+1))),"",INDIRECT("'Collection Dataform'!CG"&amp;(ROW()+1)))</f>
        <v>#REF!</v>
      </c>
      <c r="AO625" s="102" t="e">
        <f aca="true">IF(ISBLANK(INDIRECT("'Collection Dataform'!CH"&amp;(ROW()+1))),"",dateTostring(INDIRECT("'Collection Dataform'!CH"&amp;(ROW()+1))))</f>
        <v>#REF!</v>
      </c>
      <c r="AP625" s="102" t="e">
        <f aca="true">IF(ISBLANK(INDIRECT("'Collection Dataform'!CI"&amp;(ROW()+1))),"",INDIRECT("'Collection Dataform'!CI"&amp;(ROW()+1)))</f>
        <v>#REF!</v>
      </c>
      <c r="AQ625" s="98" t="e">
        <f aca="true">IF(ISBLANK(INDIRECT("'Collection Dataform'!D"&amp;(ROW()+1))),"",INDIRECT("'Collection Dataform'!D"&amp;(ROW()+1)))</f>
        <v>#REF!</v>
      </c>
      <c r="AR625" s="98" t="e">
        <f aca="true">IF(ISBLANK(INDIRECT("'Collection Dataform'!I"&amp;(ROW()+1))),"",INDIRECT("'Collection Dataform'!I"&amp;(ROW()+1)))</f>
        <v>#REF!</v>
      </c>
      <c r="AS625" s="98" t="e">
        <f aca="true">IF(ISBLANK(INDIRECT("'Collection Dataform'!J"&amp;(ROW()+1))),"",INDIRECT("'Collection Dataform'!J"&amp;(ROW()+1)))</f>
        <v>#REF!</v>
      </c>
      <c r="AT625" s="98" t="e">
        <f aca="true">IF(ISBLANK(INDIRECT("'Collection Dataform'!K"&amp;(ROW()+1))),"",INDIRECT("'Collection Dataform'!K"&amp;(ROW()+1)))</f>
        <v>#REF!</v>
      </c>
      <c r="AU625" s="98" t="e">
        <f aca="true">IF(ISBLANK(INDIRECT("'Collection Dataform'!Q"&amp;(ROW()+1))),"",INDIRECT("'Collection Dataform'!Q"&amp;(ROW()+1)))</f>
        <v>#REF!</v>
      </c>
      <c r="AV625" s="98" t="e">
        <f aca="true">IF(ISBLANK(INDIRECT("'Collection Dataform'!L"&amp;(ROW()+1))),"",INDIRECT("'Collection Dataform'!L"&amp;(ROW()+1)))</f>
        <v>#REF!</v>
      </c>
      <c r="AW6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5" s="98" t="e">
        <f aca="true">IF(ISBLANK(INDIRECT("'Collection Dataform'!O"&amp;(ROW()+1))),"",dateTostring(INDIRECT("'Collection Dataform'!O"&amp;(ROW()+1))))</f>
        <v>#REF!</v>
      </c>
      <c r="AY625" s="98" t="e">
        <f aca="true">IF(ISBLANK(INDIRECT("'Collection Dataform'!C"&amp;(ROW()+1))),"",INDIRECT("'Collection Dataform'!C"&amp;(ROW()+1)))</f>
        <v>#REF!</v>
      </c>
      <c r="AZ6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5" s="98" t="e">
        <f aca="true">IF(ISBLANK(INDIRECT("'Collection Dataform'!GR"&amp;(ROW()+1))),"",INDIRECT("'Collection Dataform'!GR"&amp;(ROW()+1)))</f>
        <v>#REF!</v>
      </c>
      <c r="BC625" s="98" t="e">
        <f aca="false">joinRange("Collection Dataform","HE"&amp;(ROW()+1)&amp;","&amp;"HG"&amp;(ROW()+1)&amp;","&amp;"HI"&amp;(ROW()+1)&amp;","&amp;"HK"&amp;(ROW()+1)&amp;","&amp;"HM"&amp;(ROW()+1)&amp;","&amp;"HO"&amp;(ROW()+1)&amp;","&amp;"HQ"&amp;(ROW()+1)&amp;","&amp;"HS"&amp;(ROW()+1)&amp;","&amp;"HU"&amp;(ROW()+1)&amp;","&amp;"HW"&amp;(ROW()+1))</f>
        <v>#VALUE!</v>
      </c>
      <c r="BE625" s="98" t="e">
        <f aca="false">isShowLonLat()</f>
        <v>#VALUE!</v>
      </c>
    </row>
    <row r="626" customFormat="false" ht="12.75" hidden="false" customHeight="false" outlineLevel="0" collapsed="false">
      <c r="A626" s="98" t="e">
        <f aca="false">IF(isEmpty(B626:BC626),"",IF(ISBLANK(A$4),"",A$4))</f>
        <v>#NAME?</v>
      </c>
      <c r="B626" s="98" t="e">
        <f aca="false">IF(isEmpty(C626:BC626),"",IF(ISBLANK(B$4),"",B$4))</f>
        <v>#NAME?</v>
      </c>
      <c r="C626" s="98" t="e">
        <f aca="true">IF(ISBLANK(INDIRECT("'Collection Dataform'!AA"&amp;(ROW()+1))),"",INDIRECT("'Collection Dataform'!AA"&amp;(ROW()+1)))</f>
        <v>#REF!</v>
      </c>
      <c r="D6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6" s="98" t="e">
        <f aca="true">IF(ISBLANK(INDIRECT("'Collection Dataform'!CK"&amp;(ROW()+1))),"",INDIRECT("'Collection Dataform'!CK"&amp;(ROW()+1)))</f>
        <v>#REF!</v>
      </c>
      <c r="G626" s="98" t="e">
        <f aca="true">IF(INDIRECT("'Collection Dataform'!BT"&amp;(ROW()+1))="Genus",IF(ISBLANK(INDIRECT("'Collection Dataform'!BS"&amp;(ROW()+1))),"",INDIRECT("'Collection Dataform'!BS"&amp;(ROW()+1))),"")</f>
        <v>#REF!</v>
      </c>
      <c r="H626" s="98" t="e">
        <f aca="true">IF(ISBLANK(INDIRECT("'Collection Dataform'!BU"&amp;(ROW()+1))),"",replaceX(deleteModifiers(INDIRECT("'Collection Dataform'!BU"&amp;(ROW()+1)))))</f>
        <v>#REF!</v>
      </c>
      <c r="I626" s="98" t="e">
        <f aca="true">IF(INDIRECT("'Collection Dataform'!BT"&amp;(ROW()+1))="Specific Epithet",IF(ISBLANK(INDIRECT("'Collection Dataform'!BS"&amp;(ROW()+1))),"",INDIRECT("'Collection Dataform'!BS"&amp;(ROW()+1))),"")</f>
        <v>#REF!</v>
      </c>
      <c r="J626" s="98" t="e">
        <f aca="true">IF(ISBLANK(INDIRECT("'Collection Dataform'!BW"&amp;(ROW()+1))),"",replaceX(deleteModifiers(INDIRECT("'Collection Dataform'!BW"&amp;(ROW()+1)))))</f>
        <v>#REF!</v>
      </c>
      <c r="K626" s="98" t="e">
        <f aca="true">IF(ISBLANK(INDIRECT("'Collection Dataform'!BX"&amp;(ROW()+1))),"",IF(INDIRECT("'Collection Dataform'!BX"&amp;(ROW()+1))="agg.",INDIRECT("'Collection Dataform'!BX"&amp;(ROW()+1)),""))</f>
        <v>#REF!</v>
      </c>
      <c r="L626" s="98" t="e">
        <f aca="true">IF(AND(NOT(ISBLANK(O626)),NOT(ISBLANK(INDIRECT("'Collection Dataform'!CA"&amp;(ROW()+1)))),INDIRECT("'Collection Dataform'!BW"&amp;(ROW()+1))=INDIRECT("'Collection Dataform'!BY"&amp;(ROW()+1))),"("&amp;INDIRECT("'Collection Dataform'!CA"&amp;(ROW()+1))&amp;")","")&amp;IF(AND(ISBLANK(O626),ISBLANK(INDIRECT("'Collection Dataform'!CA"&amp;(ROW()+1))),ISBLANK(INDIRECT("'Collection Dataform'!BY"&amp;(ROW()+1)))),"("&amp;INDIRECT("'Collection Dataform'!CA"&amp;(ROW()+1))&amp;")","")&amp;IF(AND(NOT(ISBLANK(O626)),NOT(ISBLANK(INDIRECT("'Collection Dataform'!CA"&amp;(ROW()+1)))),ISBLANK(INDIRECT("'Collection Dataform'!BY"&amp;(ROW()+1)))),"("&amp;INDIRECT("'Collection Dataform'!CA"&amp;(ROW()+1))&amp;")","")</f>
        <v>#REF!</v>
      </c>
      <c r="M626" s="98" t="e">
        <f aca="true">IF(AND(NOT(ISBLANK(O626)),NOT(ISBLANK(INDIRECT("'Collection Dataform'!CC"&amp;(ROW()+1)))),INDIRECT("'Collection Dataform'!BW"&amp;(ROW()+1))=INDIRECT("'Collection Dataform'!BY"&amp;(ROW()+1))),INDIRECT("'Collection Dataform'!CC"&amp;(ROW()+1)),"")&amp;IF(AND(ISBLANK(O626),ISBLANK(INDIRECT("'Collection Dataform'!CC"&amp;(ROW()+1))),ISBLANK(INDIRECT("'Collection Dataform'!BY"&amp;(ROW()+1)))),INDIRECT("'Collection Dataform'!CA"&amp;(ROW()+1)),"")&amp;IF(AND(NOT(ISBLANK(O626)),NOT(ISBLANK(INDIRECT("'Collection Dataform'!CC"&amp;(ROW()+1)))),ISBLANK(INDIRECT("'Collection Dataform'!BY"&amp;(ROW()+1)))),INDIRECT("'Collection Dataform'!CC"&amp;(ROW()+1)),"")</f>
        <v>#REF!</v>
      </c>
      <c r="N626" s="98" t="e">
        <f aca="true">IF(AND(NOT(ISBLANK(O626)),NOT(ISBLANK(INDIRECT("'Collection Dataform'!BZ"&amp;(ROW()+1)))),INDIRECT("'Collection Dataform'!BW"&amp;(ROW()+1))=INDIRECT("'Collection Dataform'!BY"&amp;(ROW()+1))),INDIRECT("'Collection Dataform'!BZ"&amp;(ROW()+1)),"")&amp;IF(AND(ISBLANK(O626),ISBLANK(INDIRECT("'Collection Dataform'!BZ"&amp;(ROW()+1))),ISBLANK(INDIRECT("'Collection Dataform'!BY"&amp;(ROW()+1)))),INDIRECT("'Collection Dataform'!CA"&amp;(ROW()+1)),"")&amp;IF(AND(NOT(ISBLANK(O626)),NOT(ISBLANK(INDIRECT("'Collection Dataform'!BZ"&amp;(ROW()+1)))),ISBLANK(INDIRECT("'Collection Dataform'!BY"&amp;(ROW()+1)))),INDIRECT("'Collection Dataform'!BZ"&amp;(ROW()+1)),"")</f>
        <v>#REF!</v>
      </c>
      <c r="O626" s="98" t="e">
        <f aca="true">IF(ISBLANK(INDIRECT("'Collection Dataform'!BX"&amp;(ROW()+1))),"",IF(INDIRECT("'Collection Dataform'!BX"&amp;(ROW()+1))="agg.","",INDIRECT("'Collection Dataform'!BX"&amp;(ROW()+1))))</f>
        <v>#REF!</v>
      </c>
      <c r="P626" s="98" t="e">
        <f aca="true">IF(INDIRECT("'Collection Dataform'!BT"&amp;(ROW()+1))="Infraspecific Epithet",IF(ISBLANK(INDIRECT("'Collection Dataform'!BS"&amp;(ROW()+1))),"",INDIRECT("'Collection Dataform'!BS"&amp;(ROW()+1))),"")</f>
        <v>#REF!</v>
      </c>
      <c r="Q626" s="98" t="e">
        <f aca="true">IF(ISBLANK(INDIRECT("'Collection Dataform'!BY"&amp;(ROW()+1))),"",deleteModifiers(INDIRECT("'Collection Dataform'!BY"&amp;(ROW()+1))))</f>
        <v>#REF!</v>
      </c>
      <c r="R626" s="98" t="e">
        <f aca="true">IF(AND(NOT(ISBLANK(O626)),NOT(ISBLANK(INDIRECT("'Collection Dataform'!CA"&amp;(ROW()+1)))),NOT(ISBLANK(INDIRECT("'Collection Dataform'!BY"&amp;(ROW()+1)))),INDIRECT("'Collection Dataform'!BW"&amp;(ROW()+1))&lt;&gt;INDIRECT("'Collection Dataform'!BY"&amp;(ROW()+1))),"("&amp;INDIRECT("'Collection Dataform'!CA"&amp;(ROW()+1))&amp;")","")</f>
        <v>#REF!</v>
      </c>
      <c r="S626" s="98" t="e">
        <f aca="true">IF(AND(NOT(ISBLANK(O626)),NOT(ISBLANK(INDIRECT("'Collection Dataform'!CC"&amp;(ROW()+1)))),NOT(ISBLANK(INDIRECT("'Collection Dataform'!BY"&amp;(ROW()+1)))),INDIRECT("'Collection Dataform'!BW"&amp;(ROW()+1))&lt;&gt;INDIRECT("'Collection Dataform'!BY"&amp;(ROW()+1))),INDIRECT("'Collection Dataform'!CC"&amp;(ROW()+1)),"")</f>
        <v>#REF!</v>
      </c>
      <c r="T626" s="98" t="e">
        <f aca="true">IF(AND(NOT(ISBLANK(O626)),NOT(ISBLANK(INDIRECT("'Collection Dataform'!BZ"&amp;(ROW()+1)))),NOT(ISBLANK(INDIRECT("'Collection Dataform'!BY"&amp;(ROW()+1)))),INDIRECT("'Collection Dataform'!BW"&amp;(ROW()+1))&lt;&gt;INDIRECT("'Collection Dataform'!BY"&amp;(ROW()+1))),INDIRECT("'Collection Dataform'!BZ"&amp;(ROW()+1)),"")</f>
        <v>#REF!</v>
      </c>
      <c r="U626" s="98" t="e">
        <f aca="true">IF(ISBLANK(INDIRECT("'Collection Dataform'!CE"&amp;(ROW()+1))),"",INDIRECT("'Collection Dataform'!CE"&amp;(ROW()+1)))</f>
        <v>#REF!</v>
      </c>
      <c r="V626" s="98" t="e">
        <f aca="true">IF(ISBLANK(INDIRECT("'Collection Dataform'!AI"&amp;(ROW()+1))),"",INDIRECT("'Collection Dataform'!AI"&amp;(ROW()+1)))</f>
        <v>#REF!</v>
      </c>
      <c r="W626" s="98" t="e">
        <f aca="true">IF(ISBLANK(INDIRECT("'Collection Dataform'!AL"&amp;(ROW()+1))),"",INDIRECT("'Collection Dataform'!AL"&amp;(ROW()+1)))</f>
        <v>#REF!</v>
      </c>
      <c r="X626" s="98" t="e">
        <f aca="true">IF(ISBLANK(INDIRECT("'Collection Dataform'!AM"&amp;(ROW()+1))),"",INDIRECT("'Collection Dataform'!AM"&amp;(ROW()+1)))</f>
        <v>#REF!</v>
      </c>
      <c r="Y626" s="98" t="e">
        <f aca="true">IF(ISBLANK(INDIRECT("'Collection Dataform'!AN"&amp;(ROW()+1))),"",INDIRECT("'Collection Dataform'!AN"&amp;(ROW()+1)))</f>
        <v>#REF!</v>
      </c>
      <c r="Z626" s="98" t="e">
        <f aca="true">IF(ISBLANK(INDIRECT("'Collection Dataform'!AZ"&amp;(ROW()+1))),IF(ISBLANK(INDIRECT("'Collection Dataform'!AU"&amp;(ROW()+1))),"",formatLongitude(INDIRECT("'Collection Dataform'!AU"&amp;(ROW()+1)))),INDIRECT("'Collection Dataform'!AZ"&amp;(ROW()+1)))</f>
        <v>#REF!</v>
      </c>
      <c r="AA626" s="98" t="e">
        <f aca="true">IF(ISBLANK(INDIRECT("'Collection Dataform'!BA"&amp;(ROW()+1))),IF(ISBLANK(INDIRECT("'Collection Dataform'!AV"&amp;(ROW()+1))),"",formatLatitude(INDIRECT("'Collection Dataform'!AV"&amp;(ROW()+1)))),INDIRECT("'Collection Dataform'!BA"&amp;(ROW()+1)))</f>
        <v>#REF!</v>
      </c>
      <c r="AB626" s="102" t="e">
        <f aca="true">IF(ISBLANK(INDIRECT("'Collection Dataform'!AT"&amp;(ROW()+1))),"",INDIRECT("'Collection Dataform'!AT"&amp;(ROW()+1))&amp;"m")</f>
        <v>#REF!</v>
      </c>
      <c r="AC626" s="102" t="e">
        <f aca="true">IF(ISBLANK(INDIRECT("'Collection Dataform'!AY"&amp;(ROW()+1))),"",INDIRECT("'Collection Dataform'!AY"&amp;(ROW()+1)))</f>
        <v>#REF!</v>
      </c>
      <c r="AD6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6" s="98" t="e">
        <f aca="true">IF(ISBLANK(INDIRECT("'Collection Dataform'!BG"&amp;(ROW()+1))),"",INDIRECT("'Collection Dataform'!BG"&amp;(ROW()+1)))</f>
        <v>#REF!</v>
      </c>
      <c r="AF6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6" s="103" t="e">
        <f aca="true">IF(ISBLANK(INDIRECT("'Collection Dataform'!AC"&amp;(ROW()+1))),IF(ISBLANK(INDIRECT("'Collection Dataform'!AE"&amp;(ROW()+1))),"",INDIRECT("'Collection Dataform'!AE"&amp;(ROW()+1))),dateTostring(INDIRECT("'Collection Dataform'!AC"&amp;(ROW()+1))))</f>
        <v>#REF!</v>
      </c>
      <c r="AI626" s="98" t="e">
        <f aca="true">IF(ISBLANK(INDIRECT("'Collection Dataform'!AB"&amp;(ROW()+1))),"",INDIRECT("'Collection Dataform'!AB"&amp;(ROW()+1)))</f>
        <v>#REF!</v>
      </c>
      <c r="AJ626" s="98" t="e">
        <f aca="true">IF(ISBLANK(INDIRECT("'Collection Dataform'!CL"&amp;(ROW()+1))),"",INDIRECT("'Collection Dataform'!CL"&amp;(ROW()+1)))</f>
        <v>#REF!</v>
      </c>
      <c r="AK626" s="98" t="e">
        <f aca="true">IF(ISBLANK(INDIRECT("'Collection Dataform'!AF"&amp;(ROW()+1))),"",INDIRECT("'Collection Dataform'!AF"&amp;(ROW()+1)))</f>
        <v>#REF!</v>
      </c>
      <c r="AL626" s="98" t="e">
        <f aca="true">IF(ISBLANK(INDIRECT("'Collection Dataform'!B"&amp;(ROW()+1))),"",INDIRECT("'Collection Dataform'!B"&amp;(ROW()+1)))</f>
        <v>#REF!</v>
      </c>
      <c r="AM626" s="98" t="e">
        <f aca="true">IF(ISBLANK(INDIRECT("'Collection Dataform'!CF"&amp;(ROW()+1))),IF(OR(NOT(ISBLANK(INDIRECT("'Collection Dataform'!CG"&amp;(ROW()+1)))),NOT(ISBLANK(INDIRECT("'Collection Dataform'!CH"&amp;(ROW()+1))))),"det.",""),INDIRECT("'Collection Dataform'!CF"&amp;(ROW()+1)))</f>
        <v>#REF!</v>
      </c>
      <c r="AN626" s="98" t="e">
        <f aca="true">IF(ISBLANK(INDIRECT("'Collection Dataform'!CG"&amp;(ROW()+1))),"",INDIRECT("'Collection Dataform'!CG"&amp;(ROW()+1)))</f>
        <v>#REF!</v>
      </c>
      <c r="AO626" s="102" t="e">
        <f aca="true">IF(ISBLANK(INDIRECT("'Collection Dataform'!CH"&amp;(ROW()+1))),"",dateTostring(INDIRECT("'Collection Dataform'!CH"&amp;(ROW()+1))))</f>
        <v>#REF!</v>
      </c>
      <c r="AP626" s="102" t="e">
        <f aca="true">IF(ISBLANK(INDIRECT("'Collection Dataform'!CI"&amp;(ROW()+1))),"",INDIRECT("'Collection Dataform'!CI"&amp;(ROW()+1)))</f>
        <v>#REF!</v>
      </c>
      <c r="AQ626" s="98" t="e">
        <f aca="true">IF(ISBLANK(INDIRECT("'Collection Dataform'!D"&amp;(ROW()+1))),"",INDIRECT("'Collection Dataform'!D"&amp;(ROW()+1)))</f>
        <v>#REF!</v>
      </c>
      <c r="AR626" s="98" t="e">
        <f aca="true">IF(ISBLANK(INDIRECT("'Collection Dataform'!I"&amp;(ROW()+1))),"",INDIRECT("'Collection Dataform'!I"&amp;(ROW()+1)))</f>
        <v>#REF!</v>
      </c>
      <c r="AS626" s="98" t="e">
        <f aca="true">IF(ISBLANK(INDIRECT("'Collection Dataform'!J"&amp;(ROW()+1))),"",INDIRECT("'Collection Dataform'!J"&amp;(ROW()+1)))</f>
        <v>#REF!</v>
      </c>
      <c r="AT626" s="98" t="e">
        <f aca="true">IF(ISBLANK(INDIRECT("'Collection Dataform'!K"&amp;(ROW()+1))),"",INDIRECT("'Collection Dataform'!K"&amp;(ROW()+1)))</f>
        <v>#REF!</v>
      </c>
      <c r="AU626" s="98" t="e">
        <f aca="true">IF(ISBLANK(INDIRECT("'Collection Dataform'!Q"&amp;(ROW()+1))),"",INDIRECT("'Collection Dataform'!Q"&amp;(ROW()+1)))</f>
        <v>#REF!</v>
      </c>
      <c r="AV626" s="98" t="e">
        <f aca="true">IF(ISBLANK(INDIRECT("'Collection Dataform'!L"&amp;(ROW()+1))),"",INDIRECT("'Collection Dataform'!L"&amp;(ROW()+1)))</f>
        <v>#REF!</v>
      </c>
      <c r="AW6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6" s="98" t="e">
        <f aca="true">IF(ISBLANK(INDIRECT("'Collection Dataform'!O"&amp;(ROW()+1))),"",dateTostring(INDIRECT("'Collection Dataform'!O"&amp;(ROW()+1))))</f>
        <v>#REF!</v>
      </c>
      <c r="AY626" s="98" t="e">
        <f aca="true">IF(ISBLANK(INDIRECT("'Collection Dataform'!C"&amp;(ROW()+1))),"",INDIRECT("'Collection Dataform'!C"&amp;(ROW()+1)))</f>
        <v>#REF!</v>
      </c>
      <c r="AZ6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6" s="98" t="e">
        <f aca="true">IF(ISBLANK(INDIRECT("'Collection Dataform'!GR"&amp;(ROW()+1))),"",INDIRECT("'Collection Dataform'!GR"&amp;(ROW()+1)))</f>
        <v>#REF!</v>
      </c>
      <c r="BC626" s="98" t="e">
        <f aca="false">joinRange("Collection Dataform","HE"&amp;(ROW()+1)&amp;","&amp;"HG"&amp;(ROW()+1)&amp;","&amp;"HI"&amp;(ROW()+1)&amp;","&amp;"HK"&amp;(ROW()+1)&amp;","&amp;"HM"&amp;(ROW()+1)&amp;","&amp;"HO"&amp;(ROW()+1)&amp;","&amp;"HQ"&amp;(ROW()+1)&amp;","&amp;"HS"&amp;(ROW()+1)&amp;","&amp;"HU"&amp;(ROW()+1)&amp;","&amp;"HW"&amp;(ROW()+1))</f>
        <v>#VALUE!</v>
      </c>
      <c r="BE626" s="98" t="e">
        <f aca="false">isShowLonLat()</f>
        <v>#VALUE!</v>
      </c>
    </row>
    <row r="627" customFormat="false" ht="12.75" hidden="false" customHeight="false" outlineLevel="0" collapsed="false">
      <c r="A627" s="98" t="e">
        <f aca="false">IF(isEmpty(B627:BC627),"",IF(ISBLANK(A$4),"",A$4))</f>
        <v>#NAME?</v>
      </c>
      <c r="B627" s="98" t="e">
        <f aca="false">IF(isEmpty(C627:BC627),"",IF(ISBLANK(B$4),"",B$4))</f>
        <v>#NAME?</v>
      </c>
      <c r="C627" s="98" t="e">
        <f aca="true">IF(ISBLANK(INDIRECT("'Collection Dataform'!AA"&amp;(ROW()+1))),"",INDIRECT("'Collection Dataform'!AA"&amp;(ROW()+1)))</f>
        <v>#REF!</v>
      </c>
      <c r="D6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7" s="98" t="e">
        <f aca="true">IF(ISBLANK(INDIRECT("'Collection Dataform'!CK"&amp;(ROW()+1))),"",INDIRECT("'Collection Dataform'!CK"&amp;(ROW()+1)))</f>
        <v>#REF!</v>
      </c>
      <c r="G627" s="98" t="e">
        <f aca="true">IF(INDIRECT("'Collection Dataform'!BT"&amp;(ROW()+1))="Genus",IF(ISBLANK(INDIRECT("'Collection Dataform'!BS"&amp;(ROW()+1))),"",INDIRECT("'Collection Dataform'!BS"&amp;(ROW()+1))),"")</f>
        <v>#REF!</v>
      </c>
      <c r="H627" s="98" t="e">
        <f aca="true">IF(ISBLANK(INDIRECT("'Collection Dataform'!BU"&amp;(ROW()+1))),"",replaceX(deleteModifiers(INDIRECT("'Collection Dataform'!BU"&amp;(ROW()+1)))))</f>
        <v>#REF!</v>
      </c>
      <c r="I627" s="98" t="e">
        <f aca="true">IF(INDIRECT("'Collection Dataform'!BT"&amp;(ROW()+1))="Specific Epithet",IF(ISBLANK(INDIRECT("'Collection Dataform'!BS"&amp;(ROW()+1))),"",INDIRECT("'Collection Dataform'!BS"&amp;(ROW()+1))),"")</f>
        <v>#REF!</v>
      </c>
      <c r="J627" s="98" t="e">
        <f aca="true">IF(ISBLANK(INDIRECT("'Collection Dataform'!BW"&amp;(ROW()+1))),"",replaceX(deleteModifiers(INDIRECT("'Collection Dataform'!BW"&amp;(ROW()+1)))))</f>
        <v>#REF!</v>
      </c>
      <c r="K627" s="98" t="e">
        <f aca="true">IF(ISBLANK(INDIRECT("'Collection Dataform'!BX"&amp;(ROW()+1))),"",IF(INDIRECT("'Collection Dataform'!BX"&amp;(ROW()+1))="agg.",INDIRECT("'Collection Dataform'!BX"&amp;(ROW()+1)),""))</f>
        <v>#REF!</v>
      </c>
      <c r="L627" s="98" t="e">
        <f aca="true">IF(AND(NOT(ISBLANK(O627)),NOT(ISBLANK(INDIRECT("'Collection Dataform'!CA"&amp;(ROW()+1)))),INDIRECT("'Collection Dataform'!BW"&amp;(ROW()+1))=INDIRECT("'Collection Dataform'!BY"&amp;(ROW()+1))),"("&amp;INDIRECT("'Collection Dataform'!CA"&amp;(ROW()+1))&amp;")","")&amp;IF(AND(ISBLANK(O627),ISBLANK(INDIRECT("'Collection Dataform'!CA"&amp;(ROW()+1))),ISBLANK(INDIRECT("'Collection Dataform'!BY"&amp;(ROW()+1)))),"("&amp;INDIRECT("'Collection Dataform'!CA"&amp;(ROW()+1))&amp;")","")&amp;IF(AND(NOT(ISBLANK(O627)),NOT(ISBLANK(INDIRECT("'Collection Dataform'!CA"&amp;(ROW()+1)))),ISBLANK(INDIRECT("'Collection Dataform'!BY"&amp;(ROW()+1)))),"("&amp;INDIRECT("'Collection Dataform'!CA"&amp;(ROW()+1))&amp;")","")</f>
        <v>#REF!</v>
      </c>
      <c r="M627" s="98" t="e">
        <f aca="true">IF(AND(NOT(ISBLANK(O627)),NOT(ISBLANK(INDIRECT("'Collection Dataform'!CC"&amp;(ROW()+1)))),INDIRECT("'Collection Dataform'!BW"&amp;(ROW()+1))=INDIRECT("'Collection Dataform'!BY"&amp;(ROW()+1))),INDIRECT("'Collection Dataform'!CC"&amp;(ROW()+1)),"")&amp;IF(AND(ISBLANK(O627),ISBLANK(INDIRECT("'Collection Dataform'!CC"&amp;(ROW()+1))),ISBLANK(INDIRECT("'Collection Dataform'!BY"&amp;(ROW()+1)))),INDIRECT("'Collection Dataform'!CA"&amp;(ROW()+1)),"")&amp;IF(AND(NOT(ISBLANK(O627)),NOT(ISBLANK(INDIRECT("'Collection Dataform'!CC"&amp;(ROW()+1)))),ISBLANK(INDIRECT("'Collection Dataform'!BY"&amp;(ROW()+1)))),INDIRECT("'Collection Dataform'!CC"&amp;(ROW()+1)),"")</f>
        <v>#REF!</v>
      </c>
      <c r="N627" s="98" t="e">
        <f aca="true">IF(AND(NOT(ISBLANK(O627)),NOT(ISBLANK(INDIRECT("'Collection Dataform'!BZ"&amp;(ROW()+1)))),INDIRECT("'Collection Dataform'!BW"&amp;(ROW()+1))=INDIRECT("'Collection Dataform'!BY"&amp;(ROW()+1))),INDIRECT("'Collection Dataform'!BZ"&amp;(ROW()+1)),"")&amp;IF(AND(ISBLANK(O627),ISBLANK(INDIRECT("'Collection Dataform'!BZ"&amp;(ROW()+1))),ISBLANK(INDIRECT("'Collection Dataform'!BY"&amp;(ROW()+1)))),INDIRECT("'Collection Dataform'!CA"&amp;(ROW()+1)),"")&amp;IF(AND(NOT(ISBLANK(O627)),NOT(ISBLANK(INDIRECT("'Collection Dataform'!BZ"&amp;(ROW()+1)))),ISBLANK(INDIRECT("'Collection Dataform'!BY"&amp;(ROW()+1)))),INDIRECT("'Collection Dataform'!BZ"&amp;(ROW()+1)),"")</f>
        <v>#REF!</v>
      </c>
      <c r="O627" s="98" t="e">
        <f aca="true">IF(ISBLANK(INDIRECT("'Collection Dataform'!BX"&amp;(ROW()+1))),"",IF(INDIRECT("'Collection Dataform'!BX"&amp;(ROW()+1))="agg.","",INDIRECT("'Collection Dataform'!BX"&amp;(ROW()+1))))</f>
        <v>#REF!</v>
      </c>
      <c r="P627" s="98" t="e">
        <f aca="true">IF(INDIRECT("'Collection Dataform'!BT"&amp;(ROW()+1))="Infraspecific Epithet",IF(ISBLANK(INDIRECT("'Collection Dataform'!BS"&amp;(ROW()+1))),"",INDIRECT("'Collection Dataform'!BS"&amp;(ROW()+1))),"")</f>
        <v>#REF!</v>
      </c>
      <c r="Q627" s="98" t="e">
        <f aca="true">IF(ISBLANK(INDIRECT("'Collection Dataform'!BY"&amp;(ROW()+1))),"",deleteModifiers(INDIRECT("'Collection Dataform'!BY"&amp;(ROW()+1))))</f>
        <v>#REF!</v>
      </c>
      <c r="R627" s="98" t="e">
        <f aca="true">IF(AND(NOT(ISBLANK(O627)),NOT(ISBLANK(INDIRECT("'Collection Dataform'!CA"&amp;(ROW()+1)))),NOT(ISBLANK(INDIRECT("'Collection Dataform'!BY"&amp;(ROW()+1)))),INDIRECT("'Collection Dataform'!BW"&amp;(ROW()+1))&lt;&gt;INDIRECT("'Collection Dataform'!BY"&amp;(ROW()+1))),"("&amp;INDIRECT("'Collection Dataform'!CA"&amp;(ROW()+1))&amp;")","")</f>
        <v>#REF!</v>
      </c>
      <c r="S627" s="98" t="e">
        <f aca="true">IF(AND(NOT(ISBLANK(O627)),NOT(ISBLANK(INDIRECT("'Collection Dataform'!CC"&amp;(ROW()+1)))),NOT(ISBLANK(INDIRECT("'Collection Dataform'!BY"&amp;(ROW()+1)))),INDIRECT("'Collection Dataform'!BW"&amp;(ROW()+1))&lt;&gt;INDIRECT("'Collection Dataform'!BY"&amp;(ROW()+1))),INDIRECT("'Collection Dataform'!CC"&amp;(ROW()+1)),"")</f>
        <v>#REF!</v>
      </c>
      <c r="T627" s="98" t="e">
        <f aca="true">IF(AND(NOT(ISBLANK(O627)),NOT(ISBLANK(INDIRECT("'Collection Dataform'!BZ"&amp;(ROW()+1)))),NOT(ISBLANK(INDIRECT("'Collection Dataform'!BY"&amp;(ROW()+1)))),INDIRECT("'Collection Dataform'!BW"&amp;(ROW()+1))&lt;&gt;INDIRECT("'Collection Dataform'!BY"&amp;(ROW()+1))),INDIRECT("'Collection Dataform'!BZ"&amp;(ROW()+1)),"")</f>
        <v>#REF!</v>
      </c>
      <c r="U627" s="98" t="e">
        <f aca="true">IF(ISBLANK(INDIRECT("'Collection Dataform'!CE"&amp;(ROW()+1))),"",INDIRECT("'Collection Dataform'!CE"&amp;(ROW()+1)))</f>
        <v>#REF!</v>
      </c>
      <c r="V627" s="98" t="e">
        <f aca="true">IF(ISBLANK(INDIRECT("'Collection Dataform'!AI"&amp;(ROW()+1))),"",INDIRECT("'Collection Dataform'!AI"&amp;(ROW()+1)))</f>
        <v>#REF!</v>
      </c>
      <c r="W627" s="98" t="e">
        <f aca="true">IF(ISBLANK(INDIRECT("'Collection Dataform'!AL"&amp;(ROW()+1))),"",INDIRECT("'Collection Dataform'!AL"&amp;(ROW()+1)))</f>
        <v>#REF!</v>
      </c>
      <c r="X627" s="98" t="e">
        <f aca="true">IF(ISBLANK(INDIRECT("'Collection Dataform'!AM"&amp;(ROW()+1))),"",INDIRECT("'Collection Dataform'!AM"&amp;(ROW()+1)))</f>
        <v>#REF!</v>
      </c>
      <c r="Y627" s="98" t="e">
        <f aca="true">IF(ISBLANK(INDIRECT("'Collection Dataform'!AN"&amp;(ROW()+1))),"",INDIRECT("'Collection Dataform'!AN"&amp;(ROW()+1)))</f>
        <v>#REF!</v>
      </c>
      <c r="Z627" s="98" t="e">
        <f aca="true">IF(ISBLANK(INDIRECT("'Collection Dataform'!AZ"&amp;(ROW()+1))),IF(ISBLANK(INDIRECT("'Collection Dataform'!AU"&amp;(ROW()+1))),"",formatLongitude(INDIRECT("'Collection Dataform'!AU"&amp;(ROW()+1)))),INDIRECT("'Collection Dataform'!AZ"&amp;(ROW()+1)))</f>
        <v>#REF!</v>
      </c>
      <c r="AA627" s="98" t="e">
        <f aca="true">IF(ISBLANK(INDIRECT("'Collection Dataform'!BA"&amp;(ROW()+1))),IF(ISBLANK(INDIRECT("'Collection Dataform'!AV"&amp;(ROW()+1))),"",formatLatitude(INDIRECT("'Collection Dataform'!AV"&amp;(ROW()+1)))),INDIRECT("'Collection Dataform'!BA"&amp;(ROW()+1)))</f>
        <v>#REF!</v>
      </c>
      <c r="AB627" s="102" t="e">
        <f aca="true">IF(ISBLANK(INDIRECT("'Collection Dataform'!AT"&amp;(ROW()+1))),"",INDIRECT("'Collection Dataform'!AT"&amp;(ROW()+1))&amp;"m")</f>
        <v>#REF!</v>
      </c>
      <c r="AC627" s="102" t="e">
        <f aca="true">IF(ISBLANK(INDIRECT("'Collection Dataform'!AY"&amp;(ROW()+1))),"",INDIRECT("'Collection Dataform'!AY"&amp;(ROW()+1)))</f>
        <v>#REF!</v>
      </c>
      <c r="AD6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7" s="98" t="e">
        <f aca="true">IF(ISBLANK(INDIRECT("'Collection Dataform'!BG"&amp;(ROW()+1))),"",INDIRECT("'Collection Dataform'!BG"&amp;(ROW()+1)))</f>
        <v>#REF!</v>
      </c>
      <c r="AF6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7" s="103" t="e">
        <f aca="true">IF(ISBLANK(INDIRECT("'Collection Dataform'!AC"&amp;(ROW()+1))),IF(ISBLANK(INDIRECT("'Collection Dataform'!AE"&amp;(ROW()+1))),"",INDIRECT("'Collection Dataform'!AE"&amp;(ROW()+1))),dateTostring(INDIRECT("'Collection Dataform'!AC"&amp;(ROW()+1))))</f>
        <v>#REF!</v>
      </c>
      <c r="AI627" s="98" t="e">
        <f aca="true">IF(ISBLANK(INDIRECT("'Collection Dataform'!AB"&amp;(ROW()+1))),"",INDIRECT("'Collection Dataform'!AB"&amp;(ROW()+1)))</f>
        <v>#REF!</v>
      </c>
      <c r="AJ627" s="98" t="e">
        <f aca="true">IF(ISBLANK(INDIRECT("'Collection Dataform'!CL"&amp;(ROW()+1))),"",INDIRECT("'Collection Dataform'!CL"&amp;(ROW()+1)))</f>
        <v>#REF!</v>
      </c>
      <c r="AK627" s="98" t="e">
        <f aca="true">IF(ISBLANK(INDIRECT("'Collection Dataform'!AF"&amp;(ROW()+1))),"",INDIRECT("'Collection Dataform'!AF"&amp;(ROW()+1)))</f>
        <v>#REF!</v>
      </c>
      <c r="AL627" s="98" t="e">
        <f aca="true">IF(ISBLANK(INDIRECT("'Collection Dataform'!B"&amp;(ROW()+1))),"",INDIRECT("'Collection Dataform'!B"&amp;(ROW()+1)))</f>
        <v>#REF!</v>
      </c>
      <c r="AM627" s="98" t="e">
        <f aca="true">IF(ISBLANK(INDIRECT("'Collection Dataform'!CF"&amp;(ROW()+1))),IF(OR(NOT(ISBLANK(INDIRECT("'Collection Dataform'!CG"&amp;(ROW()+1)))),NOT(ISBLANK(INDIRECT("'Collection Dataform'!CH"&amp;(ROW()+1))))),"det.",""),INDIRECT("'Collection Dataform'!CF"&amp;(ROW()+1)))</f>
        <v>#REF!</v>
      </c>
      <c r="AN627" s="98" t="e">
        <f aca="true">IF(ISBLANK(INDIRECT("'Collection Dataform'!CG"&amp;(ROW()+1))),"",INDIRECT("'Collection Dataform'!CG"&amp;(ROW()+1)))</f>
        <v>#REF!</v>
      </c>
      <c r="AO627" s="102" t="e">
        <f aca="true">IF(ISBLANK(INDIRECT("'Collection Dataform'!CH"&amp;(ROW()+1))),"",dateTostring(INDIRECT("'Collection Dataform'!CH"&amp;(ROW()+1))))</f>
        <v>#REF!</v>
      </c>
      <c r="AP627" s="102" t="e">
        <f aca="true">IF(ISBLANK(INDIRECT("'Collection Dataform'!CI"&amp;(ROW()+1))),"",INDIRECT("'Collection Dataform'!CI"&amp;(ROW()+1)))</f>
        <v>#REF!</v>
      </c>
      <c r="AQ627" s="98" t="e">
        <f aca="true">IF(ISBLANK(INDIRECT("'Collection Dataform'!D"&amp;(ROW()+1))),"",INDIRECT("'Collection Dataform'!D"&amp;(ROW()+1)))</f>
        <v>#REF!</v>
      </c>
      <c r="AR627" s="98" t="e">
        <f aca="true">IF(ISBLANK(INDIRECT("'Collection Dataform'!I"&amp;(ROW()+1))),"",INDIRECT("'Collection Dataform'!I"&amp;(ROW()+1)))</f>
        <v>#REF!</v>
      </c>
      <c r="AS627" s="98" t="e">
        <f aca="true">IF(ISBLANK(INDIRECT("'Collection Dataform'!J"&amp;(ROW()+1))),"",INDIRECT("'Collection Dataform'!J"&amp;(ROW()+1)))</f>
        <v>#REF!</v>
      </c>
      <c r="AT627" s="98" t="e">
        <f aca="true">IF(ISBLANK(INDIRECT("'Collection Dataform'!K"&amp;(ROW()+1))),"",INDIRECT("'Collection Dataform'!K"&amp;(ROW()+1)))</f>
        <v>#REF!</v>
      </c>
      <c r="AU627" s="98" t="e">
        <f aca="true">IF(ISBLANK(INDIRECT("'Collection Dataform'!Q"&amp;(ROW()+1))),"",INDIRECT("'Collection Dataform'!Q"&amp;(ROW()+1)))</f>
        <v>#REF!</v>
      </c>
      <c r="AV627" s="98" t="e">
        <f aca="true">IF(ISBLANK(INDIRECT("'Collection Dataform'!L"&amp;(ROW()+1))),"",INDIRECT("'Collection Dataform'!L"&amp;(ROW()+1)))</f>
        <v>#REF!</v>
      </c>
      <c r="AW6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7" s="98" t="e">
        <f aca="true">IF(ISBLANK(INDIRECT("'Collection Dataform'!O"&amp;(ROW()+1))),"",dateTostring(INDIRECT("'Collection Dataform'!O"&amp;(ROW()+1))))</f>
        <v>#REF!</v>
      </c>
      <c r="AY627" s="98" t="e">
        <f aca="true">IF(ISBLANK(INDIRECT("'Collection Dataform'!C"&amp;(ROW()+1))),"",INDIRECT("'Collection Dataform'!C"&amp;(ROW()+1)))</f>
        <v>#REF!</v>
      </c>
      <c r="AZ6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7" s="98" t="e">
        <f aca="true">IF(ISBLANK(INDIRECT("'Collection Dataform'!GR"&amp;(ROW()+1))),"",INDIRECT("'Collection Dataform'!GR"&amp;(ROW()+1)))</f>
        <v>#REF!</v>
      </c>
      <c r="BC627" s="98" t="e">
        <f aca="false">joinRange("Collection Dataform","HE"&amp;(ROW()+1)&amp;","&amp;"HG"&amp;(ROW()+1)&amp;","&amp;"HI"&amp;(ROW()+1)&amp;","&amp;"HK"&amp;(ROW()+1)&amp;","&amp;"HM"&amp;(ROW()+1)&amp;","&amp;"HO"&amp;(ROW()+1)&amp;","&amp;"HQ"&amp;(ROW()+1)&amp;","&amp;"HS"&amp;(ROW()+1)&amp;","&amp;"HU"&amp;(ROW()+1)&amp;","&amp;"HW"&amp;(ROW()+1))</f>
        <v>#VALUE!</v>
      </c>
      <c r="BE627" s="98" t="e">
        <f aca="false">isShowLonLat()</f>
        <v>#VALUE!</v>
      </c>
    </row>
    <row r="628" customFormat="false" ht="12.75" hidden="false" customHeight="false" outlineLevel="0" collapsed="false">
      <c r="A628" s="98" t="e">
        <f aca="false">IF(isEmpty(B628:BC628),"",IF(ISBLANK(A$4),"",A$4))</f>
        <v>#NAME?</v>
      </c>
      <c r="B628" s="98" t="e">
        <f aca="false">IF(isEmpty(C628:BC628),"",IF(ISBLANK(B$4),"",B$4))</f>
        <v>#NAME?</v>
      </c>
      <c r="C628" s="98" t="e">
        <f aca="true">IF(ISBLANK(INDIRECT("'Collection Dataform'!AA"&amp;(ROW()+1))),"",INDIRECT("'Collection Dataform'!AA"&amp;(ROW()+1)))</f>
        <v>#REF!</v>
      </c>
      <c r="D6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8" s="98" t="e">
        <f aca="true">IF(ISBLANK(INDIRECT("'Collection Dataform'!CK"&amp;(ROW()+1))),"",INDIRECT("'Collection Dataform'!CK"&amp;(ROW()+1)))</f>
        <v>#REF!</v>
      </c>
      <c r="G628" s="98" t="e">
        <f aca="true">IF(INDIRECT("'Collection Dataform'!BT"&amp;(ROW()+1))="Genus",IF(ISBLANK(INDIRECT("'Collection Dataform'!BS"&amp;(ROW()+1))),"",INDIRECT("'Collection Dataform'!BS"&amp;(ROW()+1))),"")</f>
        <v>#REF!</v>
      </c>
      <c r="H628" s="98" t="e">
        <f aca="true">IF(ISBLANK(INDIRECT("'Collection Dataform'!BU"&amp;(ROW()+1))),"",replaceX(deleteModifiers(INDIRECT("'Collection Dataform'!BU"&amp;(ROW()+1)))))</f>
        <v>#REF!</v>
      </c>
      <c r="I628" s="98" t="e">
        <f aca="true">IF(INDIRECT("'Collection Dataform'!BT"&amp;(ROW()+1))="Specific Epithet",IF(ISBLANK(INDIRECT("'Collection Dataform'!BS"&amp;(ROW()+1))),"",INDIRECT("'Collection Dataform'!BS"&amp;(ROW()+1))),"")</f>
        <v>#REF!</v>
      </c>
      <c r="J628" s="98" t="e">
        <f aca="true">IF(ISBLANK(INDIRECT("'Collection Dataform'!BW"&amp;(ROW()+1))),"",replaceX(deleteModifiers(INDIRECT("'Collection Dataform'!BW"&amp;(ROW()+1)))))</f>
        <v>#REF!</v>
      </c>
      <c r="K628" s="98" t="e">
        <f aca="true">IF(ISBLANK(INDIRECT("'Collection Dataform'!BX"&amp;(ROW()+1))),"",IF(INDIRECT("'Collection Dataform'!BX"&amp;(ROW()+1))="agg.",INDIRECT("'Collection Dataform'!BX"&amp;(ROW()+1)),""))</f>
        <v>#REF!</v>
      </c>
      <c r="L628" s="98" t="e">
        <f aca="true">IF(AND(NOT(ISBLANK(O628)),NOT(ISBLANK(INDIRECT("'Collection Dataform'!CA"&amp;(ROW()+1)))),INDIRECT("'Collection Dataform'!BW"&amp;(ROW()+1))=INDIRECT("'Collection Dataform'!BY"&amp;(ROW()+1))),"("&amp;INDIRECT("'Collection Dataform'!CA"&amp;(ROW()+1))&amp;")","")&amp;IF(AND(ISBLANK(O628),ISBLANK(INDIRECT("'Collection Dataform'!CA"&amp;(ROW()+1))),ISBLANK(INDIRECT("'Collection Dataform'!BY"&amp;(ROW()+1)))),"("&amp;INDIRECT("'Collection Dataform'!CA"&amp;(ROW()+1))&amp;")","")&amp;IF(AND(NOT(ISBLANK(O628)),NOT(ISBLANK(INDIRECT("'Collection Dataform'!CA"&amp;(ROW()+1)))),ISBLANK(INDIRECT("'Collection Dataform'!BY"&amp;(ROW()+1)))),"("&amp;INDIRECT("'Collection Dataform'!CA"&amp;(ROW()+1))&amp;")","")</f>
        <v>#REF!</v>
      </c>
      <c r="M628" s="98" t="e">
        <f aca="true">IF(AND(NOT(ISBLANK(O628)),NOT(ISBLANK(INDIRECT("'Collection Dataform'!CC"&amp;(ROW()+1)))),INDIRECT("'Collection Dataform'!BW"&amp;(ROW()+1))=INDIRECT("'Collection Dataform'!BY"&amp;(ROW()+1))),INDIRECT("'Collection Dataform'!CC"&amp;(ROW()+1)),"")&amp;IF(AND(ISBLANK(O628),ISBLANK(INDIRECT("'Collection Dataform'!CC"&amp;(ROW()+1))),ISBLANK(INDIRECT("'Collection Dataform'!BY"&amp;(ROW()+1)))),INDIRECT("'Collection Dataform'!CA"&amp;(ROW()+1)),"")&amp;IF(AND(NOT(ISBLANK(O628)),NOT(ISBLANK(INDIRECT("'Collection Dataform'!CC"&amp;(ROW()+1)))),ISBLANK(INDIRECT("'Collection Dataform'!BY"&amp;(ROW()+1)))),INDIRECT("'Collection Dataform'!CC"&amp;(ROW()+1)),"")</f>
        <v>#REF!</v>
      </c>
      <c r="N628" s="98" t="e">
        <f aca="true">IF(AND(NOT(ISBLANK(O628)),NOT(ISBLANK(INDIRECT("'Collection Dataform'!BZ"&amp;(ROW()+1)))),INDIRECT("'Collection Dataform'!BW"&amp;(ROW()+1))=INDIRECT("'Collection Dataform'!BY"&amp;(ROW()+1))),INDIRECT("'Collection Dataform'!BZ"&amp;(ROW()+1)),"")&amp;IF(AND(ISBLANK(O628),ISBLANK(INDIRECT("'Collection Dataform'!BZ"&amp;(ROW()+1))),ISBLANK(INDIRECT("'Collection Dataform'!BY"&amp;(ROW()+1)))),INDIRECT("'Collection Dataform'!CA"&amp;(ROW()+1)),"")&amp;IF(AND(NOT(ISBLANK(O628)),NOT(ISBLANK(INDIRECT("'Collection Dataform'!BZ"&amp;(ROW()+1)))),ISBLANK(INDIRECT("'Collection Dataform'!BY"&amp;(ROW()+1)))),INDIRECT("'Collection Dataform'!BZ"&amp;(ROW()+1)),"")</f>
        <v>#REF!</v>
      </c>
      <c r="O628" s="98" t="e">
        <f aca="true">IF(ISBLANK(INDIRECT("'Collection Dataform'!BX"&amp;(ROW()+1))),"",IF(INDIRECT("'Collection Dataform'!BX"&amp;(ROW()+1))="agg.","",INDIRECT("'Collection Dataform'!BX"&amp;(ROW()+1))))</f>
        <v>#REF!</v>
      </c>
      <c r="P628" s="98" t="e">
        <f aca="true">IF(INDIRECT("'Collection Dataform'!BT"&amp;(ROW()+1))="Infraspecific Epithet",IF(ISBLANK(INDIRECT("'Collection Dataform'!BS"&amp;(ROW()+1))),"",INDIRECT("'Collection Dataform'!BS"&amp;(ROW()+1))),"")</f>
        <v>#REF!</v>
      </c>
      <c r="Q628" s="98" t="e">
        <f aca="true">IF(ISBLANK(INDIRECT("'Collection Dataform'!BY"&amp;(ROW()+1))),"",deleteModifiers(INDIRECT("'Collection Dataform'!BY"&amp;(ROW()+1))))</f>
        <v>#REF!</v>
      </c>
      <c r="R628" s="98" t="e">
        <f aca="true">IF(AND(NOT(ISBLANK(O628)),NOT(ISBLANK(INDIRECT("'Collection Dataform'!CA"&amp;(ROW()+1)))),NOT(ISBLANK(INDIRECT("'Collection Dataform'!BY"&amp;(ROW()+1)))),INDIRECT("'Collection Dataform'!BW"&amp;(ROW()+1))&lt;&gt;INDIRECT("'Collection Dataform'!BY"&amp;(ROW()+1))),"("&amp;INDIRECT("'Collection Dataform'!CA"&amp;(ROW()+1))&amp;")","")</f>
        <v>#REF!</v>
      </c>
      <c r="S628" s="98" t="e">
        <f aca="true">IF(AND(NOT(ISBLANK(O628)),NOT(ISBLANK(INDIRECT("'Collection Dataform'!CC"&amp;(ROW()+1)))),NOT(ISBLANK(INDIRECT("'Collection Dataform'!BY"&amp;(ROW()+1)))),INDIRECT("'Collection Dataform'!BW"&amp;(ROW()+1))&lt;&gt;INDIRECT("'Collection Dataform'!BY"&amp;(ROW()+1))),INDIRECT("'Collection Dataform'!CC"&amp;(ROW()+1)),"")</f>
        <v>#REF!</v>
      </c>
      <c r="T628" s="98" t="e">
        <f aca="true">IF(AND(NOT(ISBLANK(O628)),NOT(ISBLANK(INDIRECT("'Collection Dataform'!BZ"&amp;(ROW()+1)))),NOT(ISBLANK(INDIRECT("'Collection Dataform'!BY"&amp;(ROW()+1)))),INDIRECT("'Collection Dataform'!BW"&amp;(ROW()+1))&lt;&gt;INDIRECT("'Collection Dataform'!BY"&amp;(ROW()+1))),INDIRECT("'Collection Dataform'!BZ"&amp;(ROW()+1)),"")</f>
        <v>#REF!</v>
      </c>
      <c r="U628" s="98" t="e">
        <f aca="true">IF(ISBLANK(INDIRECT("'Collection Dataform'!CE"&amp;(ROW()+1))),"",INDIRECT("'Collection Dataform'!CE"&amp;(ROW()+1)))</f>
        <v>#REF!</v>
      </c>
      <c r="V628" s="98" t="e">
        <f aca="true">IF(ISBLANK(INDIRECT("'Collection Dataform'!AI"&amp;(ROW()+1))),"",INDIRECT("'Collection Dataform'!AI"&amp;(ROW()+1)))</f>
        <v>#REF!</v>
      </c>
      <c r="W628" s="98" t="e">
        <f aca="true">IF(ISBLANK(INDIRECT("'Collection Dataform'!AL"&amp;(ROW()+1))),"",INDIRECT("'Collection Dataform'!AL"&amp;(ROW()+1)))</f>
        <v>#REF!</v>
      </c>
      <c r="X628" s="98" t="e">
        <f aca="true">IF(ISBLANK(INDIRECT("'Collection Dataform'!AM"&amp;(ROW()+1))),"",INDIRECT("'Collection Dataform'!AM"&amp;(ROW()+1)))</f>
        <v>#REF!</v>
      </c>
      <c r="Y628" s="98" t="e">
        <f aca="true">IF(ISBLANK(INDIRECT("'Collection Dataform'!AN"&amp;(ROW()+1))),"",INDIRECT("'Collection Dataform'!AN"&amp;(ROW()+1)))</f>
        <v>#REF!</v>
      </c>
      <c r="Z628" s="98" t="e">
        <f aca="true">IF(ISBLANK(INDIRECT("'Collection Dataform'!AZ"&amp;(ROW()+1))),IF(ISBLANK(INDIRECT("'Collection Dataform'!AU"&amp;(ROW()+1))),"",formatLongitude(INDIRECT("'Collection Dataform'!AU"&amp;(ROW()+1)))),INDIRECT("'Collection Dataform'!AZ"&amp;(ROW()+1)))</f>
        <v>#REF!</v>
      </c>
      <c r="AA628" s="98" t="e">
        <f aca="true">IF(ISBLANK(INDIRECT("'Collection Dataform'!BA"&amp;(ROW()+1))),IF(ISBLANK(INDIRECT("'Collection Dataform'!AV"&amp;(ROW()+1))),"",formatLatitude(INDIRECT("'Collection Dataform'!AV"&amp;(ROW()+1)))),INDIRECT("'Collection Dataform'!BA"&amp;(ROW()+1)))</f>
        <v>#REF!</v>
      </c>
      <c r="AB628" s="102" t="e">
        <f aca="true">IF(ISBLANK(INDIRECT("'Collection Dataform'!AT"&amp;(ROW()+1))),"",INDIRECT("'Collection Dataform'!AT"&amp;(ROW()+1))&amp;"m")</f>
        <v>#REF!</v>
      </c>
      <c r="AC628" s="102" t="e">
        <f aca="true">IF(ISBLANK(INDIRECT("'Collection Dataform'!AY"&amp;(ROW()+1))),"",INDIRECT("'Collection Dataform'!AY"&amp;(ROW()+1)))</f>
        <v>#REF!</v>
      </c>
      <c r="AD6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8" s="98" t="e">
        <f aca="true">IF(ISBLANK(INDIRECT("'Collection Dataform'!BG"&amp;(ROW()+1))),"",INDIRECT("'Collection Dataform'!BG"&amp;(ROW()+1)))</f>
        <v>#REF!</v>
      </c>
      <c r="AF6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8" s="103" t="e">
        <f aca="true">IF(ISBLANK(INDIRECT("'Collection Dataform'!AC"&amp;(ROW()+1))),IF(ISBLANK(INDIRECT("'Collection Dataform'!AE"&amp;(ROW()+1))),"",INDIRECT("'Collection Dataform'!AE"&amp;(ROW()+1))),dateTostring(INDIRECT("'Collection Dataform'!AC"&amp;(ROW()+1))))</f>
        <v>#REF!</v>
      </c>
      <c r="AI628" s="98" t="e">
        <f aca="true">IF(ISBLANK(INDIRECT("'Collection Dataform'!AB"&amp;(ROW()+1))),"",INDIRECT("'Collection Dataform'!AB"&amp;(ROW()+1)))</f>
        <v>#REF!</v>
      </c>
      <c r="AJ628" s="98" t="e">
        <f aca="true">IF(ISBLANK(INDIRECT("'Collection Dataform'!CL"&amp;(ROW()+1))),"",INDIRECT("'Collection Dataform'!CL"&amp;(ROW()+1)))</f>
        <v>#REF!</v>
      </c>
      <c r="AK628" s="98" t="e">
        <f aca="true">IF(ISBLANK(INDIRECT("'Collection Dataform'!AF"&amp;(ROW()+1))),"",INDIRECT("'Collection Dataform'!AF"&amp;(ROW()+1)))</f>
        <v>#REF!</v>
      </c>
      <c r="AL628" s="98" t="e">
        <f aca="true">IF(ISBLANK(INDIRECT("'Collection Dataform'!B"&amp;(ROW()+1))),"",INDIRECT("'Collection Dataform'!B"&amp;(ROW()+1)))</f>
        <v>#REF!</v>
      </c>
      <c r="AM628" s="98" t="e">
        <f aca="true">IF(ISBLANK(INDIRECT("'Collection Dataform'!CF"&amp;(ROW()+1))),IF(OR(NOT(ISBLANK(INDIRECT("'Collection Dataform'!CG"&amp;(ROW()+1)))),NOT(ISBLANK(INDIRECT("'Collection Dataform'!CH"&amp;(ROW()+1))))),"det.",""),INDIRECT("'Collection Dataform'!CF"&amp;(ROW()+1)))</f>
        <v>#REF!</v>
      </c>
      <c r="AN628" s="98" t="e">
        <f aca="true">IF(ISBLANK(INDIRECT("'Collection Dataform'!CG"&amp;(ROW()+1))),"",INDIRECT("'Collection Dataform'!CG"&amp;(ROW()+1)))</f>
        <v>#REF!</v>
      </c>
      <c r="AO628" s="102" t="e">
        <f aca="true">IF(ISBLANK(INDIRECT("'Collection Dataform'!CH"&amp;(ROW()+1))),"",dateTostring(INDIRECT("'Collection Dataform'!CH"&amp;(ROW()+1))))</f>
        <v>#REF!</v>
      </c>
      <c r="AP628" s="102" t="e">
        <f aca="true">IF(ISBLANK(INDIRECT("'Collection Dataform'!CI"&amp;(ROW()+1))),"",INDIRECT("'Collection Dataform'!CI"&amp;(ROW()+1)))</f>
        <v>#REF!</v>
      </c>
      <c r="AQ628" s="98" t="e">
        <f aca="true">IF(ISBLANK(INDIRECT("'Collection Dataform'!D"&amp;(ROW()+1))),"",INDIRECT("'Collection Dataform'!D"&amp;(ROW()+1)))</f>
        <v>#REF!</v>
      </c>
      <c r="AR628" s="98" t="e">
        <f aca="true">IF(ISBLANK(INDIRECT("'Collection Dataform'!I"&amp;(ROW()+1))),"",INDIRECT("'Collection Dataform'!I"&amp;(ROW()+1)))</f>
        <v>#REF!</v>
      </c>
      <c r="AS628" s="98" t="e">
        <f aca="true">IF(ISBLANK(INDIRECT("'Collection Dataform'!J"&amp;(ROW()+1))),"",INDIRECT("'Collection Dataform'!J"&amp;(ROW()+1)))</f>
        <v>#REF!</v>
      </c>
      <c r="AT628" s="98" t="e">
        <f aca="true">IF(ISBLANK(INDIRECT("'Collection Dataform'!K"&amp;(ROW()+1))),"",INDIRECT("'Collection Dataform'!K"&amp;(ROW()+1)))</f>
        <v>#REF!</v>
      </c>
      <c r="AU628" s="98" t="e">
        <f aca="true">IF(ISBLANK(INDIRECT("'Collection Dataform'!Q"&amp;(ROW()+1))),"",INDIRECT("'Collection Dataform'!Q"&amp;(ROW()+1)))</f>
        <v>#REF!</v>
      </c>
      <c r="AV628" s="98" t="e">
        <f aca="true">IF(ISBLANK(INDIRECT("'Collection Dataform'!L"&amp;(ROW()+1))),"",INDIRECT("'Collection Dataform'!L"&amp;(ROW()+1)))</f>
        <v>#REF!</v>
      </c>
      <c r="AW6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8" s="98" t="e">
        <f aca="true">IF(ISBLANK(INDIRECT("'Collection Dataform'!O"&amp;(ROW()+1))),"",dateTostring(INDIRECT("'Collection Dataform'!O"&amp;(ROW()+1))))</f>
        <v>#REF!</v>
      </c>
      <c r="AY628" s="98" t="e">
        <f aca="true">IF(ISBLANK(INDIRECT("'Collection Dataform'!C"&amp;(ROW()+1))),"",INDIRECT("'Collection Dataform'!C"&amp;(ROW()+1)))</f>
        <v>#REF!</v>
      </c>
      <c r="AZ6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8" s="98" t="e">
        <f aca="true">IF(ISBLANK(INDIRECT("'Collection Dataform'!GR"&amp;(ROW()+1))),"",INDIRECT("'Collection Dataform'!GR"&amp;(ROW()+1)))</f>
        <v>#REF!</v>
      </c>
      <c r="BC628" s="98" t="e">
        <f aca="false">joinRange("Collection Dataform","HE"&amp;(ROW()+1)&amp;","&amp;"HG"&amp;(ROW()+1)&amp;","&amp;"HI"&amp;(ROW()+1)&amp;","&amp;"HK"&amp;(ROW()+1)&amp;","&amp;"HM"&amp;(ROW()+1)&amp;","&amp;"HO"&amp;(ROW()+1)&amp;","&amp;"HQ"&amp;(ROW()+1)&amp;","&amp;"HS"&amp;(ROW()+1)&amp;","&amp;"HU"&amp;(ROW()+1)&amp;","&amp;"HW"&amp;(ROW()+1))</f>
        <v>#VALUE!</v>
      </c>
      <c r="BE628" s="98" t="e">
        <f aca="false">isShowLonLat()</f>
        <v>#VALUE!</v>
      </c>
    </row>
    <row r="629" customFormat="false" ht="12.75" hidden="false" customHeight="false" outlineLevel="0" collapsed="false">
      <c r="A629" s="98" t="e">
        <f aca="false">IF(isEmpty(B629:BC629),"",IF(ISBLANK(A$4),"",A$4))</f>
        <v>#NAME?</v>
      </c>
      <c r="B629" s="98" t="e">
        <f aca="false">IF(isEmpty(C629:BC629),"",IF(ISBLANK(B$4),"",B$4))</f>
        <v>#NAME?</v>
      </c>
      <c r="C629" s="98" t="e">
        <f aca="true">IF(ISBLANK(INDIRECT("'Collection Dataform'!AA"&amp;(ROW()+1))),"",INDIRECT("'Collection Dataform'!AA"&amp;(ROW()+1)))</f>
        <v>#REF!</v>
      </c>
      <c r="D6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29" s="98" t="e">
        <f aca="true">IF(ISBLANK(INDIRECT("'Collection Dataform'!CK"&amp;(ROW()+1))),"",INDIRECT("'Collection Dataform'!CK"&amp;(ROW()+1)))</f>
        <v>#REF!</v>
      </c>
      <c r="G629" s="98" t="e">
        <f aca="true">IF(INDIRECT("'Collection Dataform'!BT"&amp;(ROW()+1))="Genus",IF(ISBLANK(INDIRECT("'Collection Dataform'!BS"&amp;(ROW()+1))),"",INDIRECT("'Collection Dataform'!BS"&amp;(ROW()+1))),"")</f>
        <v>#REF!</v>
      </c>
      <c r="H629" s="98" t="e">
        <f aca="true">IF(ISBLANK(INDIRECT("'Collection Dataform'!BU"&amp;(ROW()+1))),"",replaceX(deleteModifiers(INDIRECT("'Collection Dataform'!BU"&amp;(ROW()+1)))))</f>
        <v>#REF!</v>
      </c>
      <c r="I629" s="98" t="e">
        <f aca="true">IF(INDIRECT("'Collection Dataform'!BT"&amp;(ROW()+1))="Specific Epithet",IF(ISBLANK(INDIRECT("'Collection Dataform'!BS"&amp;(ROW()+1))),"",INDIRECT("'Collection Dataform'!BS"&amp;(ROW()+1))),"")</f>
        <v>#REF!</v>
      </c>
      <c r="J629" s="98" t="e">
        <f aca="true">IF(ISBLANK(INDIRECT("'Collection Dataform'!BW"&amp;(ROW()+1))),"",replaceX(deleteModifiers(INDIRECT("'Collection Dataform'!BW"&amp;(ROW()+1)))))</f>
        <v>#REF!</v>
      </c>
      <c r="K629" s="98" t="e">
        <f aca="true">IF(ISBLANK(INDIRECT("'Collection Dataform'!BX"&amp;(ROW()+1))),"",IF(INDIRECT("'Collection Dataform'!BX"&amp;(ROW()+1))="agg.",INDIRECT("'Collection Dataform'!BX"&amp;(ROW()+1)),""))</f>
        <v>#REF!</v>
      </c>
      <c r="L629" s="98" t="e">
        <f aca="true">IF(AND(NOT(ISBLANK(O629)),NOT(ISBLANK(INDIRECT("'Collection Dataform'!CA"&amp;(ROW()+1)))),INDIRECT("'Collection Dataform'!BW"&amp;(ROW()+1))=INDIRECT("'Collection Dataform'!BY"&amp;(ROW()+1))),"("&amp;INDIRECT("'Collection Dataform'!CA"&amp;(ROW()+1))&amp;")","")&amp;IF(AND(ISBLANK(O629),ISBLANK(INDIRECT("'Collection Dataform'!CA"&amp;(ROW()+1))),ISBLANK(INDIRECT("'Collection Dataform'!BY"&amp;(ROW()+1)))),"("&amp;INDIRECT("'Collection Dataform'!CA"&amp;(ROW()+1))&amp;")","")&amp;IF(AND(NOT(ISBLANK(O629)),NOT(ISBLANK(INDIRECT("'Collection Dataform'!CA"&amp;(ROW()+1)))),ISBLANK(INDIRECT("'Collection Dataform'!BY"&amp;(ROW()+1)))),"("&amp;INDIRECT("'Collection Dataform'!CA"&amp;(ROW()+1))&amp;")","")</f>
        <v>#REF!</v>
      </c>
      <c r="M629" s="98" t="e">
        <f aca="true">IF(AND(NOT(ISBLANK(O629)),NOT(ISBLANK(INDIRECT("'Collection Dataform'!CC"&amp;(ROW()+1)))),INDIRECT("'Collection Dataform'!BW"&amp;(ROW()+1))=INDIRECT("'Collection Dataform'!BY"&amp;(ROW()+1))),INDIRECT("'Collection Dataform'!CC"&amp;(ROW()+1)),"")&amp;IF(AND(ISBLANK(O629),ISBLANK(INDIRECT("'Collection Dataform'!CC"&amp;(ROW()+1))),ISBLANK(INDIRECT("'Collection Dataform'!BY"&amp;(ROW()+1)))),INDIRECT("'Collection Dataform'!CA"&amp;(ROW()+1)),"")&amp;IF(AND(NOT(ISBLANK(O629)),NOT(ISBLANK(INDIRECT("'Collection Dataform'!CC"&amp;(ROW()+1)))),ISBLANK(INDIRECT("'Collection Dataform'!BY"&amp;(ROW()+1)))),INDIRECT("'Collection Dataform'!CC"&amp;(ROW()+1)),"")</f>
        <v>#REF!</v>
      </c>
      <c r="N629" s="98" t="e">
        <f aca="true">IF(AND(NOT(ISBLANK(O629)),NOT(ISBLANK(INDIRECT("'Collection Dataform'!BZ"&amp;(ROW()+1)))),INDIRECT("'Collection Dataform'!BW"&amp;(ROW()+1))=INDIRECT("'Collection Dataform'!BY"&amp;(ROW()+1))),INDIRECT("'Collection Dataform'!BZ"&amp;(ROW()+1)),"")&amp;IF(AND(ISBLANK(O629),ISBLANK(INDIRECT("'Collection Dataform'!BZ"&amp;(ROW()+1))),ISBLANK(INDIRECT("'Collection Dataform'!BY"&amp;(ROW()+1)))),INDIRECT("'Collection Dataform'!CA"&amp;(ROW()+1)),"")&amp;IF(AND(NOT(ISBLANK(O629)),NOT(ISBLANK(INDIRECT("'Collection Dataform'!BZ"&amp;(ROW()+1)))),ISBLANK(INDIRECT("'Collection Dataform'!BY"&amp;(ROW()+1)))),INDIRECT("'Collection Dataform'!BZ"&amp;(ROW()+1)),"")</f>
        <v>#REF!</v>
      </c>
      <c r="O629" s="98" t="e">
        <f aca="true">IF(ISBLANK(INDIRECT("'Collection Dataform'!BX"&amp;(ROW()+1))),"",IF(INDIRECT("'Collection Dataform'!BX"&amp;(ROW()+1))="agg.","",INDIRECT("'Collection Dataform'!BX"&amp;(ROW()+1))))</f>
        <v>#REF!</v>
      </c>
      <c r="P629" s="98" t="e">
        <f aca="true">IF(INDIRECT("'Collection Dataform'!BT"&amp;(ROW()+1))="Infraspecific Epithet",IF(ISBLANK(INDIRECT("'Collection Dataform'!BS"&amp;(ROW()+1))),"",INDIRECT("'Collection Dataform'!BS"&amp;(ROW()+1))),"")</f>
        <v>#REF!</v>
      </c>
      <c r="Q629" s="98" t="e">
        <f aca="true">IF(ISBLANK(INDIRECT("'Collection Dataform'!BY"&amp;(ROW()+1))),"",deleteModifiers(INDIRECT("'Collection Dataform'!BY"&amp;(ROW()+1))))</f>
        <v>#REF!</v>
      </c>
      <c r="R629" s="98" t="e">
        <f aca="true">IF(AND(NOT(ISBLANK(O629)),NOT(ISBLANK(INDIRECT("'Collection Dataform'!CA"&amp;(ROW()+1)))),NOT(ISBLANK(INDIRECT("'Collection Dataform'!BY"&amp;(ROW()+1)))),INDIRECT("'Collection Dataform'!BW"&amp;(ROW()+1))&lt;&gt;INDIRECT("'Collection Dataform'!BY"&amp;(ROW()+1))),"("&amp;INDIRECT("'Collection Dataform'!CA"&amp;(ROW()+1))&amp;")","")</f>
        <v>#REF!</v>
      </c>
      <c r="S629" s="98" t="e">
        <f aca="true">IF(AND(NOT(ISBLANK(O629)),NOT(ISBLANK(INDIRECT("'Collection Dataform'!CC"&amp;(ROW()+1)))),NOT(ISBLANK(INDIRECT("'Collection Dataform'!BY"&amp;(ROW()+1)))),INDIRECT("'Collection Dataform'!BW"&amp;(ROW()+1))&lt;&gt;INDIRECT("'Collection Dataform'!BY"&amp;(ROW()+1))),INDIRECT("'Collection Dataform'!CC"&amp;(ROW()+1)),"")</f>
        <v>#REF!</v>
      </c>
      <c r="T629" s="98" t="e">
        <f aca="true">IF(AND(NOT(ISBLANK(O629)),NOT(ISBLANK(INDIRECT("'Collection Dataform'!BZ"&amp;(ROW()+1)))),NOT(ISBLANK(INDIRECT("'Collection Dataform'!BY"&amp;(ROW()+1)))),INDIRECT("'Collection Dataform'!BW"&amp;(ROW()+1))&lt;&gt;INDIRECT("'Collection Dataform'!BY"&amp;(ROW()+1))),INDIRECT("'Collection Dataform'!BZ"&amp;(ROW()+1)),"")</f>
        <v>#REF!</v>
      </c>
      <c r="U629" s="98" t="e">
        <f aca="true">IF(ISBLANK(INDIRECT("'Collection Dataform'!CE"&amp;(ROW()+1))),"",INDIRECT("'Collection Dataform'!CE"&amp;(ROW()+1)))</f>
        <v>#REF!</v>
      </c>
      <c r="V629" s="98" t="e">
        <f aca="true">IF(ISBLANK(INDIRECT("'Collection Dataform'!AI"&amp;(ROW()+1))),"",INDIRECT("'Collection Dataform'!AI"&amp;(ROW()+1)))</f>
        <v>#REF!</v>
      </c>
      <c r="W629" s="98" t="e">
        <f aca="true">IF(ISBLANK(INDIRECT("'Collection Dataform'!AL"&amp;(ROW()+1))),"",INDIRECT("'Collection Dataform'!AL"&amp;(ROW()+1)))</f>
        <v>#REF!</v>
      </c>
      <c r="X629" s="98" t="e">
        <f aca="true">IF(ISBLANK(INDIRECT("'Collection Dataform'!AM"&amp;(ROW()+1))),"",INDIRECT("'Collection Dataform'!AM"&amp;(ROW()+1)))</f>
        <v>#REF!</v>
      </c>
      <c r="Y629" s="98" t="e">
        <f aca="true">IF(ISBLANK(INDIRECT("'Collection Dataform'!AN"&amp;(ROW()+1))),"",INDIRECT("'Collection Dataform'!AN"&amp;(ROW()+1)))</f>
        <v>#REF!</v>
      </c>
      <c r="Z629" s="98" t="e">
        <f aca="true">IF(ISBLANK(INDIRECT("'Collection Dataform'!AZ"&amp;(ROW()+1))),IF(ISBLANK(INDIRECT("'Collection Dataform'!AU"&amp;(ROW()+1))),"",formatLongitude(INDIRECT("'Collection Dataform'!AU"&amp;(ROW()+1)))),INDIRECT("'Collection Dataform'!AZ"&amp;(ROW()+1)))</f>
        <v>#REF!</v>
      </c>
      <c r="AA629" s="98" t="e">
        <f aca="true">IF(ISBLANK(INDIRECT("'Collection Dataform'!BA"&amp;(ROW()+1))),IF(ISBLANK(INDIRECT("'Collection Dataform'!AV"&amp;(ROW()+1))),"",formatLatitude(INDIRECT("'Collection Dataform'!AV"&amp;(ROW()+1)))),INDIRECT("'Collection Dataform'!BA"&amp;(ROW()+1)))</f>
        <v>#REF!</v>
      </c>
      <c r="AB629" s="102" t="e">
        <f aca="true">IF(ISBLANK(INDIRECT("'Collection Dataform'!AT"&amp;(ROW()+1))),"",INDIRECT("'Collection Dataform'!AT"&amp;(ROW()+1))&amp;"m")</f>
        <v>#REF!</v>
      </c>
      <c r="AC629" s="102" t="e">
        <f aca="true">IF(ISBLANK(INDIRECT("'Collection Dataform'!AY"&amp;(ROW()+1))),"",INDIRECT("'Collection Dataform'!AY"&amp;(ROW()+1)))</f>
        <v>#REF!</v>
      </c>
      <c r="AD6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29" s="98" t="e">
        <f aca="true">IF(ISBLANK(INDIRECT("'Collection Dataform'!BG"&amp;(ROW()+1))),"",INDIRECT("'Collection Dataform'!BG"&amp;(ROW()+1)))</f>
        <v>#REF!</v>
      </c>
      <c r="AF6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29" s="103" t="e">
        <f aca="true">IF(ISBLANK(INDIRECT("'Collection Dataform'!AC"&amp;(ROW()+1))),IF(ISBLANK(INDIRECT("'Collection Dataform'!AE"&amp;(ROW()+1))),"",INDIRECT("'Collection Dataform'!AE"&amp;(ROW()+1))),dateTostring(INDIRECT("'Collection Dataform'!AC"&amp;(ROW()+1))))</f>
        <v>#REF!</v>
      </c>
      <c r="AI629" s="98" t="e">
        <f aca="true">IF(ISBLANK(INDIRECT("'Collection Dataform'!AB"&amp;(ROW()+1))),"",INDIRECT("'Collection Dataform'!AB"&amp;(ROW()+1)))</f>
        <v>#REF!</v>
      </c>
      <c r="AJ629" s="98" t="e">
        <f aca="true">IF(ISBLANK(INDIRECT("'Collection Dataform'!CL"&amp;(ROW()+1))),"",INDIRECT("'Collection Dataform'!CL"&amp;(ROW()+1)))</f>
        <v>#REF!</v>
      </c>
      <c r="AK629" s="98" t="e">
        <f aca="true">IF(ISBLANK(INDIRECT("'Collection Dataform'!AF"&amp;(ROW()+1))),"",INDIRECT("'Collection Dataform'!AF"&amp;(ROW()+1)))</f>
        <v>#REF!</v>
      </c>
      <c r="AL629" s="98" t="e">
        <f aca="true">IF(ISBLANK(INDIRECT("'Collection Dataform'!B"&amp;(ROW()+1))),"",INDIRECT("'Collection Dataform'!B"&amp;(ROW()+1)))</f>
        <v>#REF!</v>
      </c>
      <c r="AM629" s="98" t="e">
        <f aca="true">IF(ISBLANK(INDIRECT("'Collection Dataform'!CF"&amp;(ROW()+1))),IF(OR(NOT(ISBLANK(INDIRECT("'Collection Dataform'!CG"&amp;(ROW()+1)))),NOT(ISBLANK(INDIRECT("'Collection Dataform'!CH"&amp;(ROW()+1))))),"det.",""),INDIRECT("'Collection Dataform'!CF"&amp;(ROW()+1)))</f>
        <v>#REF!</v>
      </c>
      <c r="AN629" s="98" t="e">
        <f aca="true">IF(ISBLANK(INDIRECT("'Collection Dataform'!CG"&amp;(ROW()+1))),"",INDIRECT("'Collection Dataform'!CG"&amp;(ROW()+1)))</f>
        <v>#REF!</v>
      </c>
      <c r="AO629" s="102" t="e">
        <f aca="true">IF(ISBLANK(INDIRECT("'Collection Dataform'!CH"&amp;(ROW()+1))),"",dateTostring(INDIRECT("'Collection Dataform'!CH"&amp;(ROW()+1))))</f>
        <v>#REF!</v>
      </c>
      <c r="AP629" s="102" t="e">
        <f aca="true">IF(ISBLANK(INDIRECT("'Collection Dataform'!CI"&amp;(ROW()+1))),"",INDIRECT("'Collection Dataform'!CI"&amp;(ROW()+1)))</f>
        <v>#REF!</v>
      </c>
      <c r="AQ629" s="98" t="e">
        <f aca="true">IF(ISBLANK(INDIRECT("'Collection Dataform'!D"&amp;(ROW()+1))),"",INDIRECT("'Collection Dataform'!D"&amp;(ROW()+1)))</f>
        <v>#REF!</v>
      </c>
      <c r="AR629" s="98" t="e">
        <f aca="true">IF(ISBLANK(INDIRECT("'Collection Dataform'!I"&amp;(ROW()+1))),"",INDIRECT("'Collection Dataform'!I"&amp;(ROW()+1)))</f>
        <v>#REF!</v>
      </c>
      <c r="AS629" s="98" t="e">
        <f aca="true">IF(ISBLANK(INDIRECT("'Collection Dataform'!J"&amp;(ROW()+1))),"",INDIRECT("'Collection Dataform'!J"&amp;(ROW()+1)))</f>
        <v>#REF!</v>
      </c>
      <c r="AT629" s="98" t="e">
        <f aca="true">IF(ISBLANK(INDIRECT("'Collection Dataform'!K"&amp;(ROW()+1))),"",INDIRECT("'Collection Dataform'!K"&amp;(ROW()+1)))</f>
        <v>#REF!</v>
      </c>
      <c r="AU629" s="98" t="e">
        <f aca="true">IF(ISBLANK(INDIRECT("'Collection Dataform'!Q"&amp;(ROW()+1))),"",INDIRECT("'Collection Dataform'!Q"&amp;(ROW()+1)))</f>
        <v>#REF!</v>
      </c>
      <c r="AV629" s="98" t="e">
        <f aca="true">IF(ISBLANK(INDIRECT("'Collection Dataform'!L"&amp;(ROW()+1))),"",INDIRECT("'Collection Dataform'!L"&amp;(ROW()+1)))</f>
        <v>#REF!</v>
      </c>
      <c r="AW6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29" s="98" t="e">
        <f aca="true">IF(ISBLANK(INDIRECT("'Collection Dataform'!O"&amp;(ROW()+1))),"",dateTostring(INDIRECT("'Collection Dataform'!O"&amp;(ROW()+1))))</f>
        <v>#REF!</v>
      </c>
      <c r="AY629" s="98" t="e">
        <f aca="true">IF(ISBLANK(INDIRECT("'Collection Dataform'!C"&amp;(ROW()+1))),"",INDIRECT("'Collection Dataform'!C"&amp;(ROW()+1)))</f>
        <v>#REF!</v>
      </c>
      <c r="AZ6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29" s="98" t="e">
        <f aca="true">IF(ISBLANK(INDIRECT("'Collection Dataform'!GR"&amp;(ROW()+1))),"",INDIRECT("'Collection Dataform'!GR"&amp;(ROW()+1)))</f>
        <v>#REF!</v>
      </c>
      <c r="BC629" s="98" t="e">
        <f aca="false">joinRange("Collection Dataform","HE"&amp;(ROW()+1)&amp;","&amp;"HG"&amp;(ROW()+1)&amp;","&amp;"HI"&amp;(ROW()+1)&amp;","&amp;"HK"&amp;(ROW()+1)&amp;","&amp;"HM"&amp;(ROW()+1)&amp;","&amp;"HO"&amp;(ROW()+1)&amp;","&amp;"HQ"&amp;(ROW()+1)&amp;","&amp;"HS"&amp;(ROW()+1)&amp;","&amp;"HU"&amp;(ROW()+1)&amp;","&amp;"HW"&amp;(ROW()+1))</f>
        <v>#VALUE!</v>
      </c>
      <c r="BE629" s="98" t="e">
        <f aca="false">isShowLonLat()</f>
        <v>#VALUE!</v>
      </c>
    </row>
    <row r="630" customFormat="false" ht="12.75" hidden="false" customHeight="false" outlineLevel="0" collapsed="false">
      <c r="A630" s="98" t="e">
        <f aca="false">IF(isEmpty(B630:BC630),"",IF(ISBLANK(A$4),"",A$4))</f>
        <v>#NAME?</v>
      </c>
      <c r="B630" s="98" t="e">
        <f aca="false">IF(isEmpty(C630:BC630),"",IF(ISBLANK(B$4),"",B$4))</f>
        <v>#NAME?</v>
      </c>
      <c r="C630" s="98" t="e">
        <f aca="true">IF(ISBLANK(INDIRECT("'Collection Dataform'!AA"&amp;(ROW()+1))),"",INDIRECT("'Collection Dataform'!AA"&amp;(ROW()+1)))</f>
        <v>#REF!</v>
      </c>
      <c r="D6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0" s="98" t="e">
        <f aca="true">IF(ISBLANK(INDIRECT("'Collection Dataform'!CK"&amp;(ROW()+1))),"",INDIRECT("'Collection Dataform'!CK"&amp;(ROW()+1)))</f>
        <v>#REF!</v>
      </c>
      <c r="G630" s="98" t="e">
        <f aca="true">IF(INDIRECT("'Collection Dataform'!BT"&amp;(ROW()+1))="Genus",IF(ISBLANK(INDIRECT("'Collection Dataform'!BS"&amp;(ROW()+1))),"",INDIRECT("'Collection Dataform'!BS"&amp;(ROW()+1))),"")</f>
        <v>#REF!</v>
      </c>
      <c r="H630" s="98" t="e">
        <f aca="true">IF(ISBLANK(INDIRECT("'Collection Dataform'!BU"&amp;(ROW()+1))),"",replaceX(deleteModifiers(INDIRECT("'Collection Dataform'!BU"&amp;(ROW()+1)))))</f>
        <v>#REF!</v>
      </c>
      <c r="I630" s="98" t="e">
        <f aca="true">IF(INDIRECT("'Collection Dataform'!BT"&amp;(ROW()+1))="Specific Epithet",IF(ISBLANK(INDIRECT("'Collection Dataform'!BS"&amp;(ROW()+1))),"",INDIRECT("'Collection Dataform'!BS"&amp;(ROW()+1))),"")</f>
        <v>#REF!</v>
      </c>
      <c r="J630" s="98" t="e">
        <f aca="true">IF(ISBLANK(INDIRECT("'Collection Dataform'!BW"&amp;(ROW()+1))),"",replaceX(deleteModifiers(INDIRECT("'Collection Dataform'!BW"&amp;(ROW()+1)))))</f>
        <v>#REF!</v>
      </c>
      <c r="K630" s="98" t="e">
        <f aca="true">IF(ISBLANK(INDIRECT("'Collection Dataform'!BX"&amp;(ROW()+1))),"",IF(INDIRECT("'Collection Dataform'!BX"&amp;(ROW()+1))="agg.",INDIRECT("'Collection Dataform'!BX"&amp;(ROW()+1)),""))</f>
        <v>#REF!</v>
      </c>
      <c r="L630" s="98" t="e">
        <f aca="true">IF(AND(NOT(ISBLANK(O630)),NOT(ISBLANK(INDIRECT("'Collection Dataform'!CA"&amp;(ROW()+1)))),INDIRECT("'Collection Dataform'!BW"&amp;(ROW()+1))=INDIRECT("'Collection Dataform'!BY"&amp;(ROW()+1))),"("&amp;INDIRECT("'Collection Dataform'!CA"&amp;(ROW()+1))&amp;")","")&amp;IF(AND(ISBLANK(O630),ISBLANK(INDIRECT("'Collection Dataform'!CA"&amp;(ROW()+1))),ISBLANK(INDIRECT("'Collection Dataform'!BY"&amp;(ROW()+1)))),"("&amp;INDIRECT("'Collection Dataform'!CA"&amp;(ROW()+1))&amp;")","")&amp;IF(AND(NOT(ISBLANK(O630)),NOT(ISBLANK(INDIRECT("'Collection Dataform'!CA"&amp;(ROW()+1)))),ISBLANK(INDIRECT("'Collection Dataform'!BY"&amp;(ROW()+1)))),"("&amp;INDIRECT("'Collection Dataform'!CA"&amp;(ROW()+1))&amp;")","")</f>
        <v>#REF!</v>
      </c>
      <c r="M630" s="98" t="e">
        <f aca="true">IF(AND(NOT(ISBLANK(O630)),NOT(ISBLANK(INDIRECT("'Collection Dataform'!CC"&amp;(ROW()+1)))),INDIRECT("'Collection Dataform'!BW"&amp;(ROW()+1))=INDIRECT("'Collection Dataform'!BY"&amp;(ROW()+1))),INDIRECT("'Collection Dataform'!CC"&amp;(ROW()+1)),"")&amp;IF(AND(ISBLANK(O630),ISBLANK(INDIRECT("'Collection Dataform'!CC"&amp;(ROW()+1))),ISBLANK(INDIRECT("'Collection Dataform'!BY"&amp;(ROW()+1)))),INDIRECT("'Collection Dataform'!CA"&amp;(ROW()+1)),"")&amp;IF(AND(NOT(ISBLANK(O630)),NOT(ISBLANK(INDIRECT("'Collection Dataform'!CC"&amp;(ROW()+1)))),ISBLANK(INDIRECT("'Collection Dataform'!BY"&amp;(ROW()+1)))),INDIRECT("'Collection Dataform'!CC"&amp;(ROW()+1)),"")</f>
        <v>#REF!</v>
      </c>
      <c r="N630" s="98" t="e">
        <f aca="true">IF(AND(NOT(ISBLANK(O630)),NOT(ISBLANK(INDIRECT("'Collection Dataform'!BZ"&amp;(ROW()+1)))),INDIRECT("'Collection Dataform'!BW"&amp;(ROW()+1))=INDIRECT("'Collection Dataform'!BY"&amp;(ROW()+1))),INDIRECT("'Collection Dataform'!BZ"&amp;(ROW()+1)),"")&amp;IF(AND(ISBLANK(O630),ISBLANK(INDIRECT("'Collection Dataform'!BZ"&amp;(ROW()+1))),ISBLANK(INDIRECT("'Collection Dataform'!BY"&amp;(ROW()+1)))),INDIRECT("'Collection Dataform'!CA"&amp;(ROW()+1)),"")&amp;IF(AND(NOT(ISBLANK(O630)),NOT(ISBLANK(INDIRECT("'Collection Dataform'!BZ"&amp;(ROW()+1)))),ISBLANK(INDIRECT("'Collection Dataform'!BY"&amp;(ROW()+1)))),INDIRECT("'Collection Dataform'!BZ"&amp;(ROW()+1)),"")</f>
        <v>#REF!</v>
      </c>
      <c r="O630" s="98" t="e">
        <f aca="true">IF(ISBLANK(INDIRECT("'Collection Dataform'!BX"&amp;(ROW()+1))),"",IF(INDIRECT("'Collection Dataform'!BX"&amp;(ROW()+1))="agg.","",INDIRECT("'Collection Dataform'!BX"&amp;(ROW()+1))))</f>
        <v>#REF!</v>
      </c>
      <c r="P630" s="98" t="e">
        <f aca="true">IF(INDIRECT("'Collection Dataform'!BT"&amp;(ROW()+1))="Infraspecific Epithet",IF(ISBLANK(INDIRECT("'Collection Dataform'!BS"&amp;(ROW()+1))),"",INDIRECT("'Collection Dataform'!BS"&amp;(ROW()+1))),"")</f>
        <v>#REF!</v>
      </c>
      <c r="Q630" s="98" t="e">
        <f aca="true">IF(ISBLANK(INDIRECT("'Collection Dataform'!BY"&amp;(ROW()+1))),"",deleteModifiers(INDIRECT("'Collection Dataform'!BY"&amp;(ROW()+1))))</f>
        <v>#REF!</v>
      </c>
      <c r="R630" s="98" t="e">
        <f aca="true">IF(AND(NOT(ISBLANK(O630)),NOT(ISBLANK(INDIRECT("'Collection Dataform'!CA"&amp;(ROW()+1)))),NOT(ISBLANK(INDIRECT("'Collection Dataform'!BY"&amp;(ROW()+1)))),INDIRECT("'Collection Dataform'!BW"&amp;(ROW()+1))&lt;&gt;INDIRECT("'Collection Dataform'!BY"&amp;(ROW()+1))),"("&amp;INDIRECT("'Collection Dataform'!CA"&amp;(ROW()+1))&amp;")","")</f>
        <v>#REF!</v>
      </c>
      <c r="S630" s="98" t="e">
        <f aca="true">IF(AND(NOT(ISBLANK(O630)),NOT(ISBLANK(INDIRECT("'Collection Dataform'!CC"&amp;(ROW()+1)))),NOT(ISBLANK(INDIRECT("'Collection Dataform'!BY"&amp;(ROW()+1)))),INDIRECT("'Collection Dataform'!BW"&amp;(ROW()+1))&lt;&gt;INDIRECT("'Collection Dataform'!BY"&amp;(ROW()+1))),INDIRECT("'Collection Dataform'!CC"&amp;(ROW()+1)),"")</f>
        <v>#REF!</v>
      </c>
      <c r="T630" s="98" t="e">
        <f aca="true">IF(AND(NOT(ISBLANK(O630)),NOT(ISBLANK(INDIRECT("'Collection Dataform'!BZ"&amp;(ROW()+1)))),NOT(ISBLANK(INDIRECT("'Collection Dataform'!BY"&amp;(ROW()+1)))),INDIRECT("'Collection Dataform'!BW"&amp;(ROW()+1))&lt;&gt;INDIRECT("'Collection Dataform'!BY"&amp;(ROW()+1))),INDIRECT("'Collection Dataform'!BZ"&amp;(ROW()+1)),"")</f>
        <v>#REF!</v>
      </c>
      <c r="U630" s="98" t="e">
        <f aca="true">IF(ISBLANK(INDIRECT("'Collection Dataform'!CE"&amp;(ROW()+1))),"",INDIRECT("'Collection Dataform'!CE"&amp;(ROW()+1)))</f>
        <v>#REF!</v>
      </c>
      <c r="V630" s="98" t="e">
        <f aca="true">IF(ISBLANK(INDIRECT("'Collection Dataform'!AI"&amp;(ROW()+1))),"",INDIRECT("'Collection Dataform'!AI"&amp;(ROW()+1)))</f>
        <v>#REF!</v>
      </c>
      <c r="W630" s="98" t="e">
        <f aca="true">IF(ISBLANK(INDIRECT("'Collection Dataform'!AL"&amp;(ROW()+1))),"",INDIRECT("'Collection Dataform'!AL"&amp;(ROW()+1)))</f>
        <v>#REF!</v>
      </c>
      <c r="X630" s="98" t="e">
        <f aca="true">IF(ISBLANK(INDIRECT("'Collection Dataform'!AM"&amp;(ROW()+1))),"",INDIRECT("'Collection Dataform'!AM"&amp;(ROW()+1)))</f>
        <v>#REF!</v>
      </c>
      <c r="Y630" s="98" t="e">
        <f aca="true">IF(ISBLANK(INDIRECT("'Collection Dataform'!AN"&amp;(ROW()+1))),"",INDIRECT("'Collection Dataform'!AN"&amp;(ROW()+1)))</f>
        <v>#REF!</v>
      </c>
      <c r="Z630" s="98" t="e">
        <f aca="true">IF(ISBLANK(INDIRECT("'Collection Dataform'!AZ"&amp;(ROW()+1))),IF(ISBLANK(INDIRECT("'Collection Dataform'!AU"&amp;(ROW()+1))),"",formatLongitude(INDIRECT("'Collection Dataform'!AU"&amp;(ROW()+1)))),INDIRECT("'Collection Dataform'!AZ"&amp;(ROW()+1)))</f>
        <v>#REF!</v>
      </c>
      <c r="AA630" s="98" t="e">
        <f aca="true">IF(ISBLANK(INDIRECT("'Collection Dataform'!BA"&amp;(ROW()+1))),IF(ISBLANK(INDIRECT("'Collection Dataform'!AV"&amp;(ROW()+1))),"",formatLatitude(INDIRECT("'Collection Dataform'!AV"&amp;(ROW()+1)))),INDIRECT("'Collection Dataform'!BA"&amp;(ROW()+1)))</f>
        <v>#REF!</v>
      </c>
      <c r="AB630" s="102" t="e">
        <f aca="true">IF(ISBLANK(INDIRECT("'Collection Dataform'!AT"&amp;(ROW()+1))),"",INDIRECT("'Collection Dataform'!AT"&amp;(ROW()+1))&amp;"m")</f>
        <v>#REF!</v>
      </c>
      <c r="AC630" s="102" t="e">
        <f aca="true">IF(ISBLANK(INDIRECT("'Collection Dataform'!AY"&amp;(ROW()+1))),"",INDIRECT("'Collection Dataform'!AY"&amp;(ROW()+1)))</f>
        <v>#REF!</v>
      </c>
      <c r="AD6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0" s="98" t="e">
        <f aca="true">IF(ISBLANK(INDIRECT("'Collection Dataform'!BG"&amp;(ROW()+1))),"",INDIRECT("'Collection Dataform'!BG"&amp;(ROW()+1)))</f>
        <v>#REF!</v>
      </c>
      <c r="AF6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0" s="103" t="e">
        <f aca="true">IF(ISBLANK(INDIRECT("'Collection Dataform'!AC"&amp;(ROW()+1))),IF(ISBLANK(INDIRECT("'Collection Dataform'!AE"&amp;(ROW()+1))),"",INDIRECT("'Collection Dataform'!AE"&amp;(ROW()+1))),dateTostring(INDIRECT("'Collection Dataform'!AC"&amp;(ROW()+1))))</f>
        <v>#REF!</v>
      </c>
      <c r="AI630" s="98" t="e">
        <f aca="true">IF(ISBLANK(INDIRECT("'Collection Dataform'!AB"&amp;(ROW()+1))),"",INDIRECT("'Collection Dataform'!AB"&amp;(ROW()+1)))</f>
        <v>#REF!</v>
      </c>
      <c r="AJ630" s="98" t="e">
        <f aca="true">IF(ISBLANK(INDIRECT("'Collection Dataform'!CL"&amp;(ROW()+1))),"",INDIRECT("'Collection Dataform'!CL"&amp;(ROW()+1)))</f>
        <v>#REF!</v>
      </c>
      <c r="AK630" s="98" t="e">
        <f aca="true">IF(ISBLANK(INDIRECT("'Collection Dataform'!AF"&amp;(ROW()+1))),"",INDIRECT("'Collection Dataform'!AF"&amp;(ROW()+1)))</f>
        <v>#REF!</v>
      </c>
      <c r="AL630" s="98" t="e">
        <f aca="true">IF(ISBLANK(INDIRECT("'Collection Dataform'!B"&amp;(ROW()+1))),"",INDIRECT("'Collection Dataform'!B"&amp;(ROW()+1)))</f>
        <v>#REF!</v>
      </c>
      <c r="AM630" s="98" t="e">
        <f aca="true">IF(ISBLANK(INDIRECT("'Collection Dataform'!CF"&amp;(ROW()+1))),IF(OR(NOT(ISBLANK(INDIRECT("'Collection Dataform'!CG"&amp;(ROW()+1)))),NOT(ISBLANK(INDIRECT("'Collection Dataform'!CH"&amp;(ROW()+1))))),"det.",""),INDIRECT("'Collection Dataform'!CF"&amp;(ROW()+1)))</f>
        <v>#REF!</v>
      </c>
      <c r="AN630" s="98" t="e">
        <f aca="true">IF(ISBLANK(INDIRECT("'Collection Dataform'!CG"&amp;(ROW()+1))),"",INDIRECT("'Collection Dataform'!CG"&amp;(ROW()+1)))</f>
        <v>#REF!</v>
      </c>
      <c r="AO630" s="102" t="e">
        <f aca="true">IF(ISBLANK(INDIRECT("'Collection Dataform'!CH"&amp;(ROW()+1))),"",dateTostring(INDIRECT("'Collection Dataform'!CH"&amp;(ROW()+1))))</f>
        <v>#REF!</v>
      </c>
      <c r="AP630" s="102" t="e">
        <f aca="true">IF(ISBLANK(INDIRECT("'Collection Dataform'!CI"&amp;(ROW()+1))),"",INDIRECT("'Collection Dataform'!CI"&amp;(ROW()+1)))</f>
        <v>#REF!</v>
      </c>
      <c r="AQ630" s="98" t="e">
        <f aca="true">IF(ISBLANK(INDIRECT("'Collection Dataform'!D"&amp;(ROW()+1))),"",INDIRECT("'Collection Dataform'!D"&amp;(ROW()+1)))</f>
        <v>#REF!</v>
      </c>
      <c r="AR630" s="98" t="e">
        <f aca="true">IF(ISBLANK(INDIRECT("'Collection Dataform'!I"&amp;(ROW()+1))),"",INDIRECT("'Collection Dataform'!I"&amp;(ROW()+1)))</f>
        <v>#REF!</v>
      </c>
      <c r="AS630" s="98" t="e">
        <f aca="true">IF(ISBLANK(INDIRECT("'Collection Dataform'!J"&amp;(ROW()+1))),"",INDIRECT("'Collection Dataform'!J"&amp;(ROW()+1)))</f>
        <v>#REF!</v>
      </c>
      <c r="AT630" s="98" t="e">
        <f aca="true">IF(ISBLANK(INDIRECT("'Collection Dataform'!K"&amp;(ROW()+1))),"",INDIRECT("'Collection Dataform'!K"&amp;(ROW()+1)))</f>
        <v>#REF!</v>
      </c>
      <c r="AU630" s="98" t="e">
        <f aca="true">IF(ISBLANK(INDIRECT("'Collection Dataform'!Q"&amp;(ROW()+1))),"",INDIRECT("'Collection Dataform'!Q"&amp;(ROW()+1)))</f>
        <v>#REF!</v>
      </c>
      <c r="AV630" s="98" t="e">
        <f aca="true">IF(ISBLANK(INDIRECT("'Collection Dataform'!L"&amp;(ROW()+1))),"",INDIRECT("'Collection Dataform'!L"&amp;(ROW()+1)))</f>
        <v>#REF!</v>
      </c>
      <c r="AW6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0" s="98" t="e">
        <f aca="true">IF(ISBLANK(INDIRECT("'Collection Dataform'!O"&amp;(ROW()+1))),"",dateTostring(INDIRECT("'Collection Dataform'!O"&amp;(ROW()+1))))</f>
        <v>#REF!</v>
      </c>
      <c r="AY630" s="98" t="e">
        <f aca="true">IF(ISBLANK(INDIRECT("'Collection Dataform'!C"&amp;(ROW()+1))),"",INDIRECT("'Collection Dataform'!C"&amp;(ROW()+1)))</f>
        <v>#REF!</v>
      </c>
      <c r="AZ6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0" s="98" t="e">
        <f aca="true">IF(ISBLANK(INDIRECT("'Collection Dataform'!GR"&amp;(ROW()+1))),"",INDIRECT("'Collection Dataform'!GR"&amp;(ROW()+1)))</f>
        <v>#REF!</v>
      </c>
      <c r="BC630" s="98" t="e">
        <f aca="false">joinRange("Collection Dataform","HE"&amp;(ROW()+1)&amp;","&amp;"HG"&amp;(ROW()+1)&amp;","&amp;"HI"&amp;(ROW()+1)&amp;","&amp;"HK"&amp;(ROW()+1)&amp;","&amp;"HM"&amp;(ROW()+1)&amp;","&amp;"HO"&amp;(ROW()+1)&amp;","&amp;"HQ"&amp;(ROW()+1)&amp;","&amp;"HS"&amp;(ROW()+1)&amp;","&amp;"HU"&amp;(ROW()+1)&amp;","&amp;"HW"&amp;(ROW()+1))</f>
        <v>#VALUE!</v>
      </c>
      <c r="BE630" s="98" t="e">
        <f aca="false">isShowLonLat()</f>
        <v>#VALUE!</v>
      </c>
    </row>
    <row r="631" customFormat="false" ht="12.75" hidden="false" customHeight="false" outlineLevel="0" collapsed="false">
      <c r="A631" s="98" t="e">
        <f aca="false">IF(isEmpty(B631:BC631),"",IF(ISBLANK(A$4),"",A$4))</f>
        <v>#NAME?</v>
      </c>
      <c r="B631" s="98" t="e">
        <f aca="false">IF(isEmpty(C631:BC631),"",IF(ISBLANK(B$4),"",B$4))</f>
        <v>#NAME?</v>
      </c>
      <c r="C631" s="98" t="e">
        <f aca="true">IF(ISBLANK(INDIRECT("'Collection Dataform'!AA"&amp;(ROW()+1))),"",INDIRECT("'Collection Dataform'!AA"&amp;(ROW()+1)))</f>
        <v>#REF!</v>
      </c>
      <c r="D6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1" s="98" t="e">
        <f aca="true">IF(ISBLANK(INDIRECT("'Collection Dataform'!CK"&amp;(ROW()+1))),"",INDIRECT("'Collection Dataform'!CK"&amp;(ROW()+1)))</f>
        <v>#REF!</v>
      </c>
      <c r="G631" s="98" t="e">
        <f aca="true">IF(INDIRECT("'Collection Dataform'!BT"&amp;(ROW()+1))="Genus",IF(ISBLANK(INDIRECT("'Collection Dataform'!BS"&amp;(ROW()+1))),"",INDIRECT("'Collection Dataform'!BS"&amp;(ROW()+1))),"")</f>
        <v>#REF!</v>
      </c>
      <c r="H631" s="98" t="e">
        <f aca="true">IF(ISBLANK(INDIRECT("'Collection Dataform'!BU"&amp;(ROW()+1))),"",replaceX(deleteModifiers(INDIRECT("'Collection Dataform'!BU"&amp;(ROW()+1)))))</f>
        <v>#REF!</v>
      </c>
      <c r="I631" s="98" t="e">
        <f aca="true">IF(INDIRECT("'Collection Dataform'!BT"&amp;(ROW()+1))="Specific Epithet",IF(ISBLANK(INDIRECT("'Collection Dataform'!BS"&amp;(ROW()+1))),"",INDIRECT("'Collection Dataform'!BS"&amp;(ROW()+1))),"")</f>
        <v>#REF!</v>
      </c>
      <c r="J631" s="98" t="e">
        <f aca="true">IF(ISBLANK(INDIRECT("'Collection Dataform'!BW"&amp;(ROW()+1))),"",replaceX(deleteModifiers(INDIRECT("'Collection Dataform'!BW"&amp;(ROW()+1)))))</f>
        <v>#REF!</v>
      </c>
      <c r="K631" s="98" t="e">
        <f aca="true">IF(ISBLANK(INDIRECT("'Collection Dataform'!BX"&amp;(ROW()+1))),"",IF(INDIRECT("'Collection Dataform'!BX"&amp;(ROW()+1))="agg.",INDIRECT("'Collection Dataform'!BX"&amp;(ROW()+1)),""))</f>
        <v>#REF!</v>
      </c>
      <c r="L631" s="98" t="e">
        <f aca="true">IF(AND(NOT(ISBLANK(O631)),NOT(ISBLANK(INDIRECT("'Collection Dataform'!CA"&amp;(ROW()+1)))),INDIRECT("'Collection Dataform'!BW"&amp;(ROW()+1))=INDIRECT("'Collection Dataform'!BY"&amp;(ROW()+1))),"("&amp;INDIRECT("'Collection Dataform'!CA"&amp;(ROW()+1))&amp;")","")&amp;IF(AND(ISBLANK(O631),ISBLANK(INDIRECT("'Collection Dataform'!CA"&amp;(ROW()+1))),ISBLANK(INDIRECT("'Collection Dataform'!BY"&amp;(ROW()+1)))),"("&amp;INDIRECT("'Collection Dataform'!CA"&amp;(ROW()+1))&amp;")","")&amp;IF(AND(NOT(ISBLANK(O631)),NOT(ISBLANK(INDIRECT("'Collection Dataform'!CA"&amp;(ROW()+1)))),ISBLANK(INDIRECT("'Collection Dataform'!BY"&amp;(ROW()+1)))),"("&amp;INDIRECT("'Collection Dataform'!CA"&amp;(ROW()+1))&amp;")","")</f>
        <v>#REF!</v>
      </c>
      <c r="M631" s="98" t="e">
        <f aca="true">IF(AND(NOT(ISBLANK(O631)),NOT(ISBLANK(INDIRECT("'Collection Dataform'!CC"&amp;(ROW()+1)))),INDIRECT("'Collection Dataform'!BW"&amp;(ROW()+1))=INDIRECT("'Collection Dataform'!BY"&amp;(ROW()+1))),INDIRECT("'Collection Dataform'!CC"&amp;(ROW()+1)),"")&amp;IF(AND(ISBLANK(O631),ISBLANK(INDIRECT("'Collection Dataform'!CC"&amp;(ROW()+1))),ISBLANK(INDIRECT("'Collection Dataform'!BY"&amp;(ROW()+1)))),INDIRECT("'Collection Dataform'!CA"&amp;(ROW()+1)),"")&amp;IF(AND(NOT(ISBLANK(O631)),NOT(ISBLANK(INDIRECT("'Collection Dataform'!CC"&amp;(ROW()+1)))),ISBLANK(INDIRECT("'Collection Dataform'!BY"&amp;(ROW()+1)))),INDIRECT("'Collection Dataform'!CC"&amp;(ROW()+1)),"")</f>
        <v>#REF!</v>
      </c>
      <c r="N631" s="98" t="e">
        <f aca="true">IF(AND(NOT(ISBLANK(O631)),NOT(ISBLANK(INDIRECT("'Collection Dataform'!BZ"&amp;(ROW()+1)))),INDIRECT("'Collection Dataform'!BW"&amp;(ROW()+1))=INDIRECT("'Collection Dataform'!BY"&amp;(ROW()+1))),INDIRECT("'Collection Dataform'!BZ"&amp;(ROW()+1)),"")&amp;IF(AND(ISBLANK(O631),ISBLANK(INDIRECT("'Collection Dataform'!BZ"&amp;(ROW()+1))),ISBLANK(INDIRECT("'Collection Dataform'!BY"&amp;(ROW()+1)))),INDIRECT("'Collection Dataform'!CA"&amp;(ROW()+1)),"")&amp;IF(AND(NOT(ISBLANK(O631)),NOT(ISBLANK(INDIRECT("'Collection Dataform'!BZ"&amp;(ROW()+1)))),ISBLANK(INDIRECT("'Collection Dataform'!BY"&amp;(ROW()+1)))),INDIRECT("'Collection Dataform'!BZ"&amp;(ROW()+1)),"")</f>
        <v>#REF!</v>
      </c>
      <c r="O631" s="98" t="e">
        <f aca="true">IF(ISBLANK(INDIRECT("'Collection Dataform'!BX"&amp;(ROW()+1))),"",IF(INDIRECT("'Collection Dataform'!BX"&amp;(ROW()+1))="agg.","",INDIRECT("'Collection Dataform'!BX"&amp;(ROW()+1))))</f>
        <v>#REF!</v>
      </c>
      <c r="P631" s="98" t="e">
        <f aca="true">IF(INDIRECT("'Collection Dataform'!BT"&amp;(ROW()+1))="Infraspecific Epithet",IF(ISBLANK(INDIRECT("'Collection Dataform'!BS"&amp;(ROW()+1))),"",INDIRECT("'Collection Dataform'!BS"&amp;(ROW()+1))),"")</f>
        <v>#REF!</v>
      </c>
      <c r="Q631" s="98" t="e">
        <f aca="true">IF(ISBLANK(INDIRECT("'Collection Dataform'!BY"&amp;(ROW()+1))),"",deleteModifiers(INDIRECT("'Collection Dataform'!BY"&amp;(ROW()+1))))</f>
        <v>#REF!</v>
      </c>
      <c r="R631" s="98" t="e">
        <f aca="true">IF(AND(NOT(ISBLANK(O631)),NOT(ISBLANK(INDIRECT("'Collection Dataform'!CA"&amp;(ROW()+1)))),NOT(ISBLANK(INDIRECT("'Collection Dataform'!BY"&amp;(ROW()+1)))),INDIRECT("'Collection Dataform'!BW"&amp;(ROW()+1))&lt;&gt;INDIRECT("'Collection Dataform'!BY"&amp;(ROW()+1))),"("&amp;INDIRECT("'Collection Dataform'!CA"&amp;(ROW()+1))&amp;")","")</f>
        <v>#REF!</v>
      </c>
      <c r="S631" s="98" t="e">
        <f aca="true">IF(AND(NOT(ISBLANK(O631)),NOT(ISBLANK(INDIRECT("'Collection Dataform'!CC"&amp;(ROW()+1)))),NOT(ISBLANK(INDIRECT("'Collection Dataform'!BY"&amp;(ROW()+1)))),INDIRECT("'Collection Dataform'!BW"&amp;(ROW()+1))&lt;&gt;INDIRECT("'Collection Dataform'!BY"&amp;(ROW()+1))),INDIRECT("'Collection Dataform'!CC"&amp;(ROW()+1)),"")</f>
        <v>#REF!</v>
      </c>
      <c r="T631" s="98" t="e">
        <f aca="true">IF(AND(NOT(ISBLANK(O631)),NOT(ISBLANK(INDIRECT("'Collection Dataform'!BZ"&amp;(ROW()+1)))),NOT(ISBLANK(INDIRECT("'Collection Dataform'!BY"&amp;(ROW()+1)))),INDIRECT("'Collection Dataform'!BW"&amp;(ROW()+1))&lt;&gt;INDIRECT("'Collection Dataform'!BY"&amp;(ROW()+1))),INDIRECT("'Collection Dataform'!BZ"&amp;(ROW()+1)),"")</f>
        <v>#REF!</v>
      </c>
      <c r="U631" s="98" t="e">
        <f aca="true">IF(ISBLANK(INDIRECT("'Collection Dataform'!CE"&amp;(ROW()+1))),"",INDIRECT("'Collection Dataform'!CE"&amp;(ROW()+1)))</f>
        <v>#REF!</v>
      </c>
      <c r="V631" s="98" t="e">
        <f aca="true">IF(ISBLANK(INDIRECT("'Collection Dataform'!AI"&amp;(ROW()+1))),"",INDIRECT("'Collection Dataform'!AI"&amp;(ROW()+1)))</f>
        <v>#REF!</v>
      </c>
      <c r="W631" s="98" t="e">
        <f aca="true">IF(ISBLANK(INDIRECT("'Collection Dataform'!AL"&amp;(ROW()+1))),"",INDIRECT("'Collection Dataform'!AL"&amp;(ROW()+1)))</f>
        <v>#REF!</v>
      </c>
      <c r="X631" s="98" t="e">
        <f aca="true">IF(ISBLANK(INDIRECT("'Collection Dataform'!AM"&amp;(ROW()+1))),"",INDIRECT("'Collection Dataform'!AM"&amp;(ROW()+1)))</f>
        <v>#REF!</v>
      </c>
      <c r="Y631" s="98" t="e">
        <f aca="true">IF(ISBLANK(INDIRECT("'Collection Dataform'!AN"&amp;(ROW()+1))),"",INDIRECT("'Collection Dataform'!AN"&amp;(ROW()+1)))</f>
        <v>#REF!</v>
      </c>
      <c r="Z631" s="98" t="e">
        <f aca="true">IF(ISBLANK(INDIRECT("'Collection Dataform'!AZ"&amp;(ROW()+1))),IF(ISBLANK(INDIRECT("'Collection Dataform'!AU"&amp;(ROW()+1))),"",formatLongitude(INDIRECT("'Collection Dataform'!AU"&amp;(ROW()+1)))),INDIRECT("'Collection Dataform'!AZ"&amp;(ROW()+1)))</f>
        <v>#REF!</v>
      </c>
      <c r="AA631" s="98" t="e">
        <f aca="true">IF(ISBLANK(INDIRECT("'Collection Dataform'!BA"&amp;(ROW()+1))),IF(ISBLANK(INDIRECT("'Collection Dataform'!AV"&amp;(ROW()+1))),"",formatLatitude(INDIRECT("'Collection Dataform'!AV"&amp;(ROW()+1)))),INDIRECT("'Collection Dataform'!BA"&amp;(ROW()+1)))</f>
        <v>#REF!</v>
      </c>
      <c r="AB631" s="102" t="e">
        <f aca="true">IF(ISBLANK(INDIRECT("'Collection Dataform'!AT"&amp;(ROW()+1))),"",INDIRECT("'Collection Dataform'!AT"&amp;(ROW()+1))&amp;"m")</f>
        <v>#REF!</v>
      </c>
      <c r="AC631" s="102" t="e">
        <f aca="true">IF(ISBLANK(INDIRECT("'Collection Dataform'!AY"&amp;(ROW()+1))),"",INDIRECT("'Collection Dataform'!AY"&amp;(ROW()+1)))</f>
        <v>#REF!</v>
      </c>
      <c r="AD6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1" s="98" t="e">
        <f aca="true">IF(ISBLANK(INDIRECT("'Collection Dataform'!BG"&amp;(ROW()+1))),"",INDIRECT("'Collection Dataform'!BG"&amp;(ROW()+1)))</f>
        <v>#REF!</v>
      </c>
      <c r="AF6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1" s="103" t="e">
        <f aca="true">IF(ISBLANK(INDIRECT("'Collection Dataform'!AC"&amp;(ROW()+1))),IF(ISBLANK(INDIRECT("'Collection Dataform'!AE"&amp;(ROW()+1))),"",INDIRECT("'Collection Dataform'!AE"&amp;(ROW()+1))),dateTostring(INDIRECT("'Collection Dataform'!AC"&amp;(ROW()+1))))</f>
        <v>#REF!</v>
      </c>
      <c r="AI631" s="98" t="e">
        <f aca="true">IF(ISBLANK(INDIRECT("'Collection Dataform'!AB"&amp;(ROW()+1))),"",INDIRECT("'Collection Dataform'!AB"&amp;(ROW()+1)))</f>
        <v>#REF!</v>
      </c>
      <c r="AJ631" s="98" t="e">
        <f aca="true">IF(ISBLANK(INDIRECT("'Collection Dataform'!CL"&amp;(ROW()+1))),"",INDIRECT("'Collection Dataform'!CL"&amp;(ROW()+1)))</f>
        <v>#REF!</v>
      </c>
      <c r="AK631" s="98" t="e">
        <f aca="true">IF(ISBLANK(INDIRECT("'Collection Dataform'!AF"&amp;(ROW()+1))),"",INDIRECT("'Collection Dataform'!AF"&amp;(ROW()+1)))</f>
        <v>#REF!</v>
      </c>
      <c r="AL631" s="98" t="e">
        <f aca="true">IF(ISBLANK(INDIRECT("'Collection Dataform'!B"&amp;(ROW()+1))),"",INDIRECT("'Collection Dataform'!B"&amp;(ROW()+1)))</f>
        <v>#REF!</v>
      </c>
      <c r="AM631" s="98" t="e">
        <f aca="true">IF(ISBLANK(INDIRECT("'Collection Dataform'!CF"&amp;(ROW()+1))),IF(OR(NOT(ISBLANK(INDIRECT("'Collection Dataform'!CG"&amp;(ROW()+1)))),NOT(ISBLANK(INDIRECT("'Collection Dataform'!CH"&amp;(ROW()+1))))),"det.",""),INDIRECT("'Collection Dataform'!CF"&amp;(ROW()+1)))</f>
        <v>#REF!</v>
      </c>
      <c r="AN631" s="98" t="e">
        <f aca="true">IF(ISBLANK(INDIRECT("'Collection Dataform'!CG"&amp;(ROW()+1))),"",INDIRECT("'Collection Dataform'!CG"&amp;(ROW()+1)))</f>
        <v>#REF!</v>
      </c>
      <c r="AO631" s="102" t="e">
        <f aca="true">IF(ISBLANK(INDIRECT("'Collection Dataform'!CH"&amp;(ROW()+1))),"",dateTostring(INDIRECT("'Collection Dataform'!CH"&amp;(ROW()+1))))</f>
        <v>#REF!</v>
      </c>
      <c r="AP631" s="102" t="e">
        <f aca="true">IF(ISBLANK(INDIRECT("'Collection Dataform'!CI"&amp;(ROW()+1))),"",INDIRECT("'Collection Dataform'!CI"&amp;(ROW()+1)))</f>
        <v>#REF!</v>
      </c>
      <c r="AQ631" s="98" t="e">
        <f aca="true">IF(ISBLANK(INDIRECT("'Collection Dataform'!D"&amp;(ROW()+1))),"",INDIRECT("'Collection Dataform'!D"&amp;(ROW()+1)))</f>
        <v>#REF!</v>
      </c>
      <c r="AR631" s="98" t="e">
        <f aca="true">IF(ISBLANK(INDIRECT("'Collection Dataform'!I"&amp;(ROW()+1))),"",INDIRECT("'Collection Dataform'!I"&amp;(ROW()+1)))</f>
        <v>#REF!</v>
      </c>
      <c r="AS631" s="98" t="e">
        <f aca="true">IF(ISBLANK(INDIRECT("'Collection Dataform'!J"&amp;(ROW()+1))),"",INDIRECT("'Collection Dataform'!J"&amp;(ROW()+1)))</f>
        <v>#REF!</v>
      </c>
      <c r="AT631" s="98" t="e">
        <f aca="true">IF(ISBLANK(INDIRECT("'Collection Dataform'!K"&amp;(ROW()+1))),"",INDIRECT("'Collection Dataform'!K"&amp;(ROW()+1)))</f>
        <v>#REF!</v>
      </c>
      <c r="AU631" s="98" t="e">
        <f aca="true">IF(ISBLANK(INDIRECT("'Collection Dataform'!Q"&amp;(ROW()+1))),"",INDIRECT("'Collection Dataform'!Q"&amp;(ROW()+1)))</f>
        <v>#REF!</v>
      </c>
      <c r="AV631" s="98" t="e">
        <f aca="true">IF(ISBLANK(INDIRECT("'Collection Dataform'!L"&amp;(ROW()+1))),"",INDIRECT("'Collection Dataform'!L"&amp;(ROW()+1)))</f>
        <v>#REF!</v>
      </c>
      <c r="AW6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1" s="98" t="e">
        <f aca="true">IF(ISBLANK(INDIRECT("'Collection Dataform'!O"&amp;(ROW()+1))),"",dateTostring(INDIRECT("'Collection Dataform'!O"&amp;(ROW()+1))))</f>
        <v>#REF!</v>
      </c>
      <c r="AY631" s="98" t="e">
        <f aca="true">IF(ISBLANK(INDIRECT("'Collection Dataform'!C"&amp;(ROW()+1))),"",INDIRECT("'Collection Dataform'!C"&amp;(ROW()+1)))</f>
        <v>#REF!</v>
      </c>
      <c r="AZ6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1" s="98" t="e">
        <f aca="true">IF(ISBLANK(INDIRECT("'Collection Dataform'!GR"&amp;(ROW()+1))),"",INDIRECT("'Collection Dataform'!GR"&amp;(ROW()+1)))</f>
        <v>#REF!</v>
      </c>
      <c r="BC631" s="98" t="e">
        <f aca="false">joinRange("Collection Dataform","HE"&amp;(ROW()+1)&amp;","&amp;"HG"&amp;(ROW()+1)&amp;","&amp;"HI"&amp;(ROW()+1)&amp;","&amp;"HK"&amp;(ROW()+1)&amp;","&amp;"HM"&amp;(ROW()+1)&amp;","&amp;"HO"&amp;(ROW()+1)&amp;","&amp;"HQ"&amp;(ROW()+1)&amp;","&amp;"HS"&amp;(ROW()+1)&amp;","&amp;"HU"&amp;(ROW()+1)&amp;","&amp;"HW"&amp;(ROW()+1))</f>
        <v>#VALUE!</v>
      </c>
      <c r="BE631" s="98" t="e">
        <f aca="false">isShowLonLat()</f>
        <v>#VALUE!</v>
      </c>
    </row>
    <row r="632" customFormat="false" ht="12.75" hidden="false" customHeight="false" outlineLevel="0" collapsed="false">
      <c r="A632" s="98" t="e">
        <f aca="false">IF(isEmpty(B632:BC632),"",IF(ISBLANK(A$4),"",A$4))</f>
        <v>#NAME?</v>
      </c>
      <c r="B632" s="98" t="e">
        <f aca="false">IF(isEmpty(C632:BC632),"",IF(ISBLANK(B$4),"",B$4))</f>
        <v>#NAME?</v>
      </c>
      <c r="C632" s="98" t="e">
        <f aca="true">IF(ISBLANK(INDIRECT("'Collection Dataform'!AA"&amp;(ROW()+1))),"",INDIRECT("'Collection Dataform'!AA"&amp;(ROW()+1)))</f>
        <v>#REF!</v>
      </c>
      <c r="D6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2" s="98" t="e">
        <f aca="true">IF(ISBLANK(INDIRECT("'Collection Dataform'!CK"&amp;(ROW()+1))),"",INDIRECT("'Collection Dataform'!CK"&amp;(ROW()+1)))</f>
        <v>#REF!</v>
      </c>
      <c r="G632" s="98" t="e">
        <f aca="true">IF(INDIRECT("'Collection Dataform'!BT"&amp;(ROW()+1))="Genus",IF(ISBLANK(INDIRECT("'Collection Dataform'!BS"&amp;(ROW()+1))),"",INDIRECT("'Collection Dataform'!BS"&amp;(ROW()+1))),"")</f>
        <v>#REF!</v>
      </c>
      <c r="H632" s="98" t="e">
        <f aca="true">IF(ISBLANK(INDIRECT("'Collection Dataform'!BU"&amp;(ROW()+1))),"",replaceX(deleteModifiers(INDIRECT("'Collection Dataform'!BU"&amp;(ROW()+1)))))</f>
        <v>#REF!</v>
      </c>
      <c r="I632" s="98" t="e">
        <f aca="true">IF(INDIRECT("'Collection Dataform'!BT"&amp;(ROW()+1))="Specific Epithet",IF(ISBLANK(INDIRECT("'Collection Dataform'!BS"&amp;(ROW()+1))),"",INDIRECT("'Collection Dataform'!BS"&amp;(ROW()+1))),"")</f>
        <v>#REF!</v>
      </c>
      <c r="J632" s="98" t="e">
        <f aca="true">IF(ISBLANK(INDIRECT("'Collection Dataform'!BW"&amp;(ROW()+1))),"",replaceX(deleteModifiers(INDIRECT("'Collection Dataform'!BW"&amp;(ROW()+1)))))</f>
        <v>#REF!</v>
      </c>
      <c r="K632" s="98" t="e">
        <f aca="true">IF(ISBLANK(INDIRECT("'Collection Dataform'!BX"&amp;(ROW()+1))),"",IF(INDIRECT("'Collection Dataform'!BX"&amp;(ROW()+1))="agg.",INDIRECT("'Collection Dataform'!BX"&amp;(ROW()+1)),""))</f>
        <v>#REF!</v>
      </c>
      <c r="L632" s="98" t="e">
        <f aca="true">IF(AND(NOT(ISBLANK(O632)),NOT(ISBLANK(INDIRECT("'Collection Dataform'!CA"&amp;(ROW()+1)))),INDIRECT("'Collection Dataform'!BW"&amp;(ROW()+1))=INDIRECT("'Collection Dataform'!BY"&amp;(ROW()+1))),"("&amp;INDIRECT("'Collection Dataform'!CA"&amp;(ROW()+1))&amp;")","")&amp;IF(AND(ISBLANK(O632),ISBLANK(INDIRECT("'Collection Dataform'!CA"&amp;(ROW()+1))),ISBLANK(INDIRECT("'Collection Dataform'!BY"&amp;(ROW()+1)))),"("&amp;INDIRECT("'Collection Dataform'!CA"&amp;(ROW()+1))&amp;")","")&amp;IF(AND(NOT(ISBLANK(O632)),NOT(ISBLANK(INDIRECT("'Collection Dataform'!CA"&amp;(ROW()+1)))),ISBLANK(INDIRECT("'Collection Dataform'!BY"&amp;(ROW()+1)))),"("&amp;INDIRECT("'Collection Dataform'!CA"&amp;(ROW()+1))&amp;")","")</f>
        <v>#REF!</v>
      </c>
      <c r="M632" s="98" t="e">
        <f aca="true">IF(AND(NOT(ISBLANK(O632)),NOT(ISBLANK(INDIRECT("'Collection Dataform'!CC"&amp;(ROW()+1)))),INDIRECT("'Collection Dataform'!BW"&amp;(ROW()+1))=INDIRECT("'Collection Dataform'!BY"&amp;(ROW()+1))),INDIRECT("'Collection Dataform'!CC"&amp;(ROW()+1)),"")&amp;IF(AND(ISBLANK(O632),ISBLANK(INDIRECT("'Collection Dataform'!CC"&amp;(ROW()+1))),ISBLANK(INDIRECT("'Collection Dataform'!BY"&amp;(ROW()+1)))),INDIRECT("'Collection Dataform'!CA"&amp;(ROW()+1)),"")&amp;IF(AND(NOT(ISBLANK(O632)),NOT(ISBLANK(INDIRECT("'Collection Dataform'!CC"&amp;(ROW()+1)))),ISBLANK(INDIRECT("'Collection Dataform'!BY"&amp;(ROW()+1)))),INDIRECT("'Collection Dataform'!CC"&amp;(ROW()+1)),"")</f>
        <v>#REF!</v>
      </c>
      <c r="N632" s="98" t="e">
        <f aca="true">IF(AND(NOT(ISBLANK(O632)),NOT(ISBLANK(INDIRECT("'Collection Dataform'!BZ"&amp;(ROW()+1)))),INDIRECT("'Collection Dataform'!BW"&amp;(ROW()+1))=INDIRECT("'Collection Dataform'!BY"&amp;(ROW()+1))),INDIRECT("'Collection Dataform'!BZ"&amp;(ROW()+1)),"")&amp;IF(AND(ISBLANK(O632),ISBLANK(INDIRECT("'Collection Dataform'!BZ"&amp;(ROW()+1))),ISBLANK(INDIRECT("'Collection Dataform'!BY"&amp;(ROW()+1)))),INDIRECT("'Collection Dataform'!CA"&amp;(ROW()+1)),"")&amp;IF(AND(NOT(ISBLANK(O632)),NOT(ISBLANK(INDIRECT("'Collection Dataform'!BZ"&amp;(ROW()+1)))),ISBLANK(INDIRECT("'Collection Dataform'!BY"&amp;(ROW()+1)))),INDIRECT("'Collection Dataform'!BZ"&amp;(ROW()+1)),"")</f>
        <v>#REF!</v>
      </c>
      <c r="O632" s="98" t="e">
        <f aca="true">IF(ISBLANK(INDIRECT("'Collection Dataform'!BX"&amp;(ROW()+1))),"",IF(INDIRECT("'Collection Dataform'!BX"&amp;(ROW()+1))="agg.","",INDIRECT("'Collection Dataform'!BX"&amp;(ROW()+1))))</f>
        <v>#REF!</v>
      </c>
      <c r="P632" s="98" t="e">
        <f aca="true">IF(INDIRECT("'Collection Dataform'!BT"&amp;(ROW()+1))="Infraspecific Epithet",IF(ISBLANK(INDIRECT("'Collection Dataform'!BS"&amp;(ROW()+1))),"",INDIRECT("'Collection Dataform'!BS"&amp;(ROW()+1))),"")</f>
        <v>#REF!</v>
      </c>
      <c r="Q632" s="98" t="e">
        <f aca="true">IF(ISBLANK(INDIRECT("'Collection Dataform'!BY"&amp;(ROW()+1))),"",deleteModifiers(INDIRECT("'Collection Dataform'!BY"&amp;(ROW()+1))))</f>
        <v>#REF!</v>
      </c>
      <c r="R632" s="98" t="e">
        <f aca="true">IF(AND(NOT(ISBLANK(O632)),NOT(ISBLANK(INDIRECT("'Collection Dataform'!CA"&amp;(ROW()+1)))),NOT(ISBLANK(INDIRECT("'Collection Dataform'!BY"&amp;(ROW()+1)))),INDIRECT("'Collection Dataform'!BW"&amp;(ROW()+1))&lt;&gt;INDIRECT("'Collection Dataform'!BY"&amp;(ROW()+1))),"("&amp;INDIRECT("'Collection Dataform'!CA"&amp;(ROW()+1))&amp;")","")</f>
        <v>#REF!</v>
      </c>
      <c r="S632" s="98" t="e">
        <f aca="true">IF(AND(NOT(ISBLANK(O632)),NOT(ISBLANK(INDIRECT("'Collection Dataform'!CC"&amp;(ROW()+1)))),NOT(ISBLANK(INDIRECT("'Collection Dataform'!BY"&amp;(ROW()+1)))),INDIRECT("'Collection Dataform'!BW"&amp;(ROW()+1))&lt;&gt;INDIRECT("'Collection Dataform'!BY"&amp;(ROW()+1))),INDIRECT("'Collection Dataform'!CC"&amp;(ROW()+1)),"")</f>
        <v>#REF!</v>
      </c>
      <c r="T632" s="98" t="e">
        <f aca="true">IF(AND(NOT(ISBLANK(O632)),NOT(ISBLANK(INDIRECT("'Collection Dataform'!BZ"&amp;(ROW()+1)))),NOT(ISBLANK(INDIRECT("'Collection Dataform'!BY"&amp;(ROW()+1)))),INDIRECT("'Collection Dataform'!BW"&amp;(ROW()+1))&lt;&gt;INDIRECT("'Collection Dataform'!BY"&amp;(ROW()+1))),INDIRECT("'Collection Dataform'!BZ"&amp;(ROW()+1)),"")</f>
        <v>#REF!</v>
      </c>
      <c r="U632" s="98" t="e">
        <f aca="true">IF(ISBLANK(INDIRECT("'Collection Dataform'!CE"&amp;(ROW()+1))),"",INDIRECT("'Collection Dataform'!CE"&amp;(ROW()+1)))</f>
        <v>#REF!</v>
      </c>
      <c r="V632" s="98" t="e">
        <f aca="true">IF(ISBLANK(INDIRECT("'Collection Dataform'!AI"&amp;(ROW()+1))),"",INDIRECT("'Collection Dataform'!AI"&amp;(ROW()+1)))</f>
        <v>#REF!</v>
      </c>
      <c r="W632" s="98" t="e">
        <f aca="true">IF(ISBLANK(INDIRECT("'Collection Dataform'!AL"&amp;(ROW()+1))),"",INDIRECT("'Collection Dataform'!AL"&amp;(ROW()+1)))</f>
        <v>#REF!</v>
      </c>
      <c r="X632" s="98" t="e">
        <f aca="true">IF(ISBLANK(INDIRECT("'Collection Dataform'!AM"&amp;(ROW()+1))),"",INDIRECT("'Collection Dataform'!AM"&amp;(ROW()+1)))</f>
        <v>#REF!</v>
      </c>
      <c r="Y632" s="98" t="e">
        <f aca="true">IF(ISBLANK(INDIRECT("'Collection Dataform'!AN"&amp;(ROW()+1))),"",INDIRECT("'Collection Dataform'!AN"&amp;(ROW()+1)))</f>
        <v>#REF!</v>
      </c>
      <c r="Z632" s="98" t="e">
        <f aca="true">IF(ISBLANK(INDIRECT("'Collection Dataform'!AZ"&amp;(ROW()+1))),IF(ISBLANK(INDIRECT("'Collection Dataform'!AU"&amp;(ROW()+1))),"",formatLongitude(INDIRECT("'Collection Dataform'!AU"&amp;(ROW()+1)))),INDIRECT("'Collection Dataform'!AZ"&amp;(ROW()+1)))</f>
        <v>#REF!</v>
      </c>
      <c r="AA632" s="98" t="e">
        <f aca="true">IF(ISBLANK(INDIRECT("'Collection Dataform'!BA"&amp;(ROW()+1))),IF(ISBLANK(INDIRECT("'Collection Dataform'!AV"&amp;(ROW()+1))),"",formatLatitude(INDIRECT("'Collection Dataform'!AV"&amp;(ROW()+1)))),INDIRECT("'Collection Dataform'!BA"&amp;(ROW()+1)))</f>
        <v>#REF!</v>
      </c>
      <c r="AB632" s="102" t="e">
        <f aca="true">IF(ISBLANK(INDIRECT("'Collection Dataform'!AT"&amp;(ROW()+1))),"",INDIRECT("'Collection Dataform'!AT"&amp;(ROW()+1))&amp;"m")</f>
        <v>#REF!</v>
      </c>
      <c r="AC632" s="102" t="e">
        <f aca="true">IF(ISBLANK(INDIRECT("'Collection Dataform'!AY"&amp;(ROW()+1))),"",INDIRECT("'Collection Dataform'!AY"&amp;(ROW()+1)))</f>
        <v>#REF!</v>
      </c>
      <c r="AD6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2" s="98" t="e">
        <f aca="true">IF(ISBLANK(INDIRECT("'Collection Dataform'!BG"&amp;(ROW()+1))),"",INDIRECT("'Collection Dataform'!BG"&amp;(ROW()+1)))</f>
        <v>#REF!</v>
      </c>
      <c r="AF6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2" s="103" t="e">
        <f aca="true">IF(ISBLANK(INDIRECT("'Collection Dataform'!AC"&amp;(ROW()+1))),IF(ISBLANK(INDIRECT("'Collection Dataform'!AE"&amp;(ROW()+1))),"",INDIRECT("'Collection Dataform'!AE"&amp;(ROW()+1))),dateTostring(INDIRECT("'Collection Dataform'!AC"&amp;(ROW()+1))))</f>
        <v>#REF!</v>
      </c>
      <c r="AI632" s="98" t="e">
        <f aca="true">IF(ISBLANK(INDIRECT("'Collection Dataform'!AB"&amp;(ROW()+1))),"",INDIRECT("'Collection Dataform'!AB"&amp;(ROW()+1)))</f>
        <v>#REF!</v>
      </c>
      <c r="AJ632" s="98" t="e">
        <f aca="true">IF(ISBLANK(INDIRECT("'Collection Dataform'!CL"&amp;(ROW()+1))),"",INDIRECT("'Collection Dataform'!CL"&amp;(ROW()+1)))</f>
        <v>#REF!</v>
      </c>
      <c r="AK632" s="98" t="e">
        <f aca="true">IF(ISBLANK(INDIRECT("'Collection Dataform'!AF"&amp;(ROW()+1))),"",INDIRECT("'Collection Dataform'!AF"&amp;(ROW()+1)))</f>
        <v>#REF!</v>
      </c>
      <c r="AL632" s="98" t="e">
        <f aca="true">IF(ISBLANK(INDIRECT("'Collection Dataform'!B"&amp;(ROW()+1))),"",INDIRECT("'Collection Dataform'!B"&amp;(ROW()+1)))</f>
        <v>#REF!</v>
      </c>
      <c r="AM632" s="98" t="e">
        <f aca="true">IF(ISBLANK(INDIRECT("'Collection Dataform'!CF"&amp;(ROW()+1))),IF(OR(NOT(ISBLANK(INDIRECT("'Collection Dataform'!CG"&amp;(ROW()+1)))),NOT(ISBLANK(INDIRECT("'Collection Dataform'!CH"&amp;(ROW()+1))))),"det.",""),INDIRECT("'Collection Dataform'!CF"&amp;(ROW()+1)))</f>
        <v>#REF!</v>
      </c>
      <c r="AN632" s="98" t="e">
        <f aca="true">IF(ISBLANK(INDIRECT("'Collection Dataform'!CG"&amp;(ROW()+1))),"",INDIRECT("'Collection Dataform'!CG"&amp;(ROW()+1)))</f>
        <v>#REF!</v>
      </c>
      <c r="AO632" s="102" t="e">
        <f aca="true">IF(ISBLANK(INDIRECT("'Collection Dataform'!CH"&amp;(ROW()+1))),"",dateTostring(INDIRECT("'Collection Dataform'!CH"&amp;(ROW()+1))))</f>
        <v>#REF!</v>
      </c>
      <c r="AP632" s="102" t="e">
        <f aca="true">IF(ISBLANK(INDIRECT("'Collection Dataform'!CI"&amp;(ROW()+1))),"",INDIRECT("'Collection Dataform'!CI"&amp;(ROW()+1)))</f>
        <v>#REF!</v>
      </c>
      <c r="AQ632" s="98" t="e">
        <f aca="true">IF(ISBLANK(INDIRECT("'Collection Dataform'!D"&amp;(ROW()+1))),"",INDIRECT("'Collection Dataform'!D"&amp;(ROW()+1)))</f>
        <v>#REF!</v>
      </c>
      <c r="AR632" s="98" t="e">
        <f aca="true">IF(ISBLANK(INDIRECT("'Collection Dataform'!I"&amp;(ROW()+1))),"",INDIRECT("'Collection Dataform'!I"&amp;(ROW()+1)))</f>
        <v>#REF!</v>
      </c>
      <c r="AS632" s="98" t="e">
        <f aca="true">IF(ISBLANK(INDIRECT("'Collection Dataform'!J"&amp;(ROW()+1))),"",INDIRECT("'Collection Dataform'!J"&amp;(ROW()+1)))</f>
        <v>#REF!</v>
      </c>
      <c r="AT632" s="98" t="e">
        <f aca="true">IF(ISBLANK(INDIRECT("'Collection Dataform'!K"&amp;(ROW()+1))),"",INDIRECT("'Collection Dataform'!K"&amp;(ROW()+1)))</f>
        <v>#REF!</v>
      </c>
      <c r="AU632" s="98" t="e">
        <f aca="true">IF(ISBLANK(INDIRECT("'Collection Dataform'!Q"&amp;(ROW()+1))),"",INDIRECT("'Collection Dataform'!Q"&amp;(ROW()+1)))</f>
        <v>#REF!</v>
      </c>
      <c r="AV632" s="98" t="e">
        <f aca="true">IF(ISBLANK(INDIRECT("'Collection Dataform'!L"&amp;(ROW()+1))),"",INDIRECT("'Collection Dataform'!L"&amp;(ROW()+1)))</f>
        <v>#REF!</v>
      </c>
      <c r="AW6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2" s="98" t="e">
        <f aca="true">IF(ISBLANK(INDIRECT("'Collection Dataform'!O"&amp;(ROW()+1))),"",dateTostring(INDIRECT("'Collection Dataform'!O"&amp;(ROW()+1))))</f>
        <v>#REF!</v>
      </c>
      <c r="AY632" s="98" t="e">
        <f aca="true">IF(ISBLANK(INDIRECT("'Collection Dataform'!C"&amp;(ROW()+1))),"",INDIRECT("'Collection Dataform'!C"&amp;(ROW()+1)))</f>
        <v>#REF!</v>
      </c>
      <c r="AZ6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2" s="98" t="e">
        <f aca="true">IF(ISBLANK(INDIRECT("'Collection Dataform'!GR"&amp;(ROW()+1))),"",INDIRECT("'Collection Dataform'!GR"&amp;(ROW()+1)))</f>
        <v>#REF!</v>
      </c>
      <c r="BC632" s="98" t="e">
        <f aca="false">joinRange("Collection Dataform","HE"&amp;(ROW()+1)&amp;","&amp;"HG"&amp;(ROW()+1)&amp;","&amp;"HI"&amp;(ROW()+1)&amp;","&amp;"HK"&amp;(ROW()+1)&amp;","&amp;"HM"&amp;(ROW()+1)&amp;","&amp;"HO"&amp;(ROW()+1)&amp;","&amp;"HQ"&amp;(ROW()+1)&amp;","&amp;"HS"&amp;(ROW()+1)&amp;","&amp;"HU"&amp;(ROW()+1)&amp;","&amp;"HW"&amp;(ROW()+1))</f>
        <v>#VALUE!</v>
      </c>
      <c r="BE632" s="98" t="e">
        <f aca="false">isShowLonLat()</f>
        <v>#VALUE!</v>
      </c>
    </row>
    <row r="633" customFormat="false" ht="12.75" hidden="false" customHeight="false" outlineLevel="0" collapsed="false">
      <c r="A633" s="98" t="e">
        <f aca="false">IF(isEmpty(B633:BC633),"",IF(ISBLANK(A$4),"",A$4))</f>
        <v>#NAME?</v>
      </c>
      <c r="B633" s="98" t="e">
        <f aca="false">IF(isEmpty(C633:BC633),"",IF(ISBLANK(B$4),"",B$4))</f>
        <v>#NAME?</v>
      </c>
      <c r="C633" s="98" t="e">
        <f aca="true">IF(ISBLANK(INDIRECT("'Collection Dataform'!AA"&amp;(ROW()+1))),"",INDIRECT("'Collection Dataform'!AA"&amp;(ROW()+1)))</f>
        <v>#REF!</v>
      </c>
      <c r="D6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3" s="98" t="e">
        <f aca="true">IF(ISBLANK(INDIRECT("'Collection Dataform'!CK"&amp;(ROW()+1))),"",INDIRECT("'Collection Dataform'!CK"&amp;(ROW()+1)))</f>
        <v>#REF!</v>
      </c>
      <c r="G633" s="98" t="e">
        <f aca="true">IF(INDIRECT("'Collection Dataform'!BT"&amp;(ROW()+1))="Genus",IF(ISBLANK(INDIRECT("'Collection Dataform'!BS"&amp;(ROW()+1))),"",INDIRECT("'Collection Dataform'!BS"&amp;(ROW()+1))),"")</f>
        <v>#REF!</v>
      </c>
      <c r="H633" s="98" t="e">
        <f aca="true">IF(ISBLANK(INDIRECT("'Collection Dataform'!BU"&amp;(ROW()+1))),"",replaceX(deleteModifiers(INDIRECT("'Collection Dataform'!BU"&amp;(ROW()+1)))))</f>
        <v>#REF!</v>
      </c>
      <c r="I633" s="98" t="e">
        <f aca="true">IF(INDIRECT("'Collection Dataform'!BT"&amp;(ROW()+1))="Specific Epithet",IF(ISBLANK(INDIRECT("'Collection Dataform'!BS"&amp;(ROW()+1))),"",INDIRECT("'Collection Dataform'!BS"&amp;(ROW()+1))),"")</f>
        <v>#REF!</v>
      </c>
      <c r="J633" s="98" t="e">
        <f aca="true">IF(ISBLANK(INDIRECT("'Collection Dataform'!BW"&amp;(ROW()+1))),"",replaceX(deleteModifiers(INDIRECT("'Collection Dataform'!BW"&amp;(ROW()+1)))))</f>
        <v>#REF!</v>
      </c>
      <c r="K633" s="98" t="e">
        <f aca="true">IF(ISBLANK(INDIRECT("'Collection Dataform'!BX"&amp;(ROW()+1))),"",IF(INDIRECT("'Collection Dataform'!BX"&amp;(ROW()+1))="agg.",INDIRECT("'Collection Dataform'!BX"&amp;(ROW()+1)),""))</f>
        <v>#REF!</v>
      </c>
      <c r="L633" s="98" t="e">
        <f aca="true">IF(AND(NOT(ISBLANK(O633)),NOT(ISBLANK(INDIRECT("'Collection Dataform'!CA"&amp;(ROW()+1)))),INDIRECT("'Collection Dataform'!BW"&amp;(ROW()+1))=INDIRECT("'Collection Dataform'!BY"&amp;(ROW()+1))),"("&amp;INDIRECT("'Collection Dataform'!CA"&amp;(ROW()+1))&amp;")","")&amp;IF(AND(ISBLANK(O633),ISBLANK(INDIRECT("'Collection Dataform'!CA"&amp;(ROW()+1))),ISBLANK(INDIRECT("'Collection Dataform'!BY"&amp;(ROW()+1)))),"("&amp;INDIRECT("'Collection Dataform'!CA"&amp;(ROW()+1))&amp;")","")&amp;IF(AND(NOT(ISBLANK(O633)),NOT(ISBLANK(INDIRECT("'Collection Dataform'!CA"&amp;(ROW()+1)))),ISBLANK(INDIRECT("'Collection Dataform'!BY"&amp;(ROW()+1)))),"("&amp;INDIRECT("'Collection Dataform'!CA"&amp;(ROW()+1))&amp;")","")</f>
        <v>#REF!</v>
      </c>
      <c r="M633" s="98" t="e">
        <f aca="true">IF(AND(NOT(ISBLANK(O633)),NOT(ISBLANK(INDIRECT("'Collection Dataform'!CC"&amp;(ROW()+1)))),INDIRECT("'Collection Dataform'!BW"&amp;(ROW()+1))=INDIRECT("'Collection Dataform'!BY"&amp;(ROW()+1))),INDIRECT("'Collection Dataform'!CC"&amp;(ROW()+1)),"")&amp;IF(AND(ISBLANK(O633),ISBLANK(INDIRECT("'Collection Dataform'!CC"&amp;(ROW()+1))),ISBLANK(INDIRECT("'Collection Dataform'!BY"&amp;(ROW()+1)))),INDIRECT("'Collection Dataform'!CA"&amp;(ROW()+1)),"")&amp;IF(AND(NOT(ISBLANK(O633)),NOT(ISBLANK(INDIRECT("'Collection Dataform'!CC"&amp;(ROW()+1)))),ISBLANK(INDIRECT("'Collection Dataform'!BY"&amp;(ROW()+1)))),INDIRECT("'Collection Dataform'!CC"&amp;(ROW()+1)),"")</f>
        <v>#REF!</v>
      </c>
      <c r="N633" s="98" t="e">
        <f aca="true">IF(AND(NOT(ISBLANK(O633)),NOT(ISBLANK(INDIRECT("'Collection Dataform'!BZ"&amp;(ROW()+1)))),INDIRECT("'Collection Dataform'!BW"&amp;(ROW()+1))=INDIRECT("'Collection Dataform'!BY"&amp;(ROW()+1))),INDIRECT("'Collection Dataform'!BZ"&amp;(ROW()+1)),"")&amp;IF(AND(ISBLANK(O633),ISBLANK(INDIRECT("'Collection Dataform'!BZ"&amp;(ROW()+1))),ISBLANK(INDIRECT("'Collection Dataform'!BY"&amp;(ROW()+1)))),INDIRECT("'Collection Dataform'!CA"&amp;(ROW()+1)),"")&amp;IF(AND(NOT(ISBLANK(O633)),NOT(ISBLANK(INDIRECT("'Collection Dataform'!BZ"&amp;(ROW()+1)))),ISBLANK(INDIRECT("'Collection Dataform'!BY"&amp;(ROW()+1)))),INDIRECT("'Collection Dataform'!BZ"&amp;(ROW()+1)),"")</f>
        <v>#REF!</v>
      </c>
      <c r="O633" s="98" t="e">
        <f aca="true">IF(ISBLANK(INDIRECT("'Collection Dataform'!BX"&amp;(ROW()+1))),"",IF(INDIRECT("'Collection Dataform'!BX"&amp;(ROW()+1))="agg.","",INDIRECT("'Collection Dataform'!BX"&amp;(ROW()+1))))</f>
        <v>#REF!</v>
      </c>
      <c r="P633" s="98" t="e">
        <f aca="true">IF(INDIRECT("'Collection Dataform'!BT"&amp;(ROW()+1))="Infraspecific Epithet",IF(ISBLANK(INDIRECT("'Collection Dataform'!BS"&amp;(ROW()+1))),"",INDIRECT("'Collection Dataform'!BS"&amp;(ROW()+1))),"")</f>
        <v>#REF!</v>
      </c>
      <c r="Q633" s="98" t="e">
        <f aca="true">IF(ISBLANK(INDIRECT("'Collection Dataform'!BY"&amp;(ROW()+1))),"",deleteModifiers(INDIRECT("'Collection Dataform'!BY"&amp;(ROW()+1))))</f>
        <v>#REF!</v>
      </c>
      <c r="R633" s="98" t="e">
        <f aca="true">IF(AND(NOT(ISBLANK(O633)),NOT(ISBLANK(INDIRECT("'Collection Dataform'!CA"&amp;(ROW()+1)))),NOT(ISBLANK(INDIRECT("'Collection Dataform'!BY"&amp;(ROW()+1)))),INDIRECT("'Collection Dataform'!BW"&amp;(ROW()+1))&lt;&gt;INDIRECT("'Collection Dataform'!BY"&amp;(ROW()+1))),"("&amp;INDIRECT("'Collection Dataform'!CA"&amp;(ROW()+1))&amp;")","")</f>
        <v>#REF!</v>
      </c>
      <c r="S633" s="98" t="e">
        <f aca="true">IF(AND(NOT(ISBLANK(O633)),NOT(ISBLANK(INDIRECT("'Collection Dataform'!CC"&amp;(ROW()+1)))),NOT(ISBLANK(INDIRECT("'Collection Dataform'!BY"&amp;(ROW()+1)))),INDIRECT("'Collection Dataform'!BW"&amp;(ROW()+1))&lt;&gt;INDIRECT("'Collection Dataform'!BY"&amp;(ROW()+1))),INDIRECT("'Collection Dataform'!CC"&amp;(ROW()+1)),"")</f>
        <v>#REF!</v>
      </c>
      <c r="T633" s="98" t="e">
        <f aca="true">IF(AND(NOT(ISBLANK(O633)),NOT(ISBLANK(INDIRECT("'Collection Dataform'!BZ"&amp;(ROW()+1)))),NOT(ISBLANK(INDIRECT("'Collection Dataform'!BY"&amp;(ROW()+1)))),INDIRECT("'Collection Dataform'!BW"&amp;(ROW()+1))&lt;&gt;INDIRECT("'Collection Dataform'!BY"&amp;(ROW()+1))),INDIRECT("'Collection Dataform'!BZ"&amp;(ROW()+1)),"")</f>
        <v>#REF!</v>
      </c>
      <c r="U633" s="98" t="e">
        <f aca="true">IF(ISBLANK(INDIRECT("'Collection Dataform'!CE"&amp;(ROW()+1))),"",INDIRECT("'Collection Dataform'!CE"&amp;(ROW()+1)))</f>
        <v>#REF!</v>
      </c>
      <c r="V633" s="98" t="e">
        <f aca="true">IF(ISBLANK(INDIRECT("'Collection Dataform'!AI"&amp;(ROW()+1))),"",INDIRECT("'Collection Dataform'!AI"&amp;(ROW()+1)))</f>
        <v>#REF!</v>
      </c>
      <c r="W633" s="98" t="e">
        <f aca="true">IF(ISBLANK(INDIRECT("'Collection Dataform'!AL"&amp;(ROW()+1))),"",INDIRECT("'Collection Dataform'!AL"&amp;(ROW()+1)))</f>
        <v>#REF!</v>
      </c>
      <c r="X633" s="98" t="e">
        <f aca="true">IF(ISBLANK(INDIRECT("'Collection Dataform'!AM"&amp;(ROW()+1))),"",INDIRECT("'Collection Dataform'!AM"&amp;(ROW()+1)))</f>
        <v>#REF!</v>
      </c>
      <c r="Y633" s="98" t="e">
        <f aca="true">IF(ISBLANK(INDIRECT("'Collection Dataform'!AN"&amp;(ROW()+1))),"",INDIRECT("'Collection Dataform'!AN"&amp;(ROW()+1)))</f>
        <v>#REF!</v>
      </c>
      <c r="Z633" s="98" t="e">
        <f aca="true">IF(ISBLANK(INDIRECT("'Collection Dataform'!AZ"&amp;(ROW()+1))),IF(ISBLANK(INDIRECT("'Collection Dataform'!AU"&amp;(ROW()+1))),"",formatLongitude(INDIRECT("'Collection Dataform'!AU"&amp;(ROW()+1)))),INDIRECT("'Collection Dataform'!AZ"&amp;(ROW()+1)))</f>
        <v>#REF!</v>
      </c>
      <c r="AA633" s="98" t="e">
        <f aca="true">IF(ISBLANK(INDIRECT("'Collection Dataform'!BA"&amp;(ROW()+1))),IF(ISBLANK(INDIRECT("'Collection Dataform'!AV"&amp;(ROW()+1))),"",formatLatitude(INDIRECT("'Collection Dataform'!AV"&amp;(ROW()+1)))),INDIRECT("'Collection Dataform'!BA"&amp;(ROW()+1)))</f>
        <v>#REF!</v>
      </c>
      <c r="AB633" s="102" t="e">
        <f aca="true">IF(ISBLANK(INDIRECT("'Collection Dataform'!AT"&amp;(ROW()+1))),"",INDIRECT("'Collection Dataform'!AT"&amp;(ROW()+1))&amp;"m")</f>
        <v>#REF!</v>
      </c>
      <c r="AC633" s="102" t="e">
        <f aca="true">IF(ISBLANK(INDIRECT("'Collection Dataform'!AY"&amp;(ROW()+1))),"",INDIRECT("'Collection Dataform'!AY"&amp;(ROW()+1)))</f>
        <v>#REF!</v>
      </c>
      <c r="AD6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3" s="98" t="e">
        <f aca="true">IF(ISBLANK(INDIRECT("'Collection Dataform'!BG"&amp;(ROW()+1))),"",INDIRECT("'Collection Dataform'!BG"&amp;(ROW()+1)))</f>
        <v>#REF!</v>
      </c>
      <c r="AF6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3" s="103" t="e">
        <f aca="true">IF(ISBLANK(INDIRECT("'Collection Dataform'!AC"&amp;(ROW()+1))),IF(ISBLANK(INDIRECT("'Collection Dataform'!AE"&amp;(ROW()+1))),"",INDIRECT("'Collection Dataform'!AE"&amp;(ROW()+1))),dateTostring(INDIRECT("'Collection Dataform'!AC"&amp;(ROW()+1))))</f>
        <v>#REF!</v>
      </c>
      <c r="AI633" s="98" t="e">
        <f aca="true">IF(ISBLANK(INDIRECT("'Collection Dataform'!AB"&amp;(ROW()+1))),"",INDIRECT("'Collection Dataform'!AB"&amp;(ROW()+1)))</f>
        <v>#REF!</v>
      </c>
      <c r="AJ633" s="98" t="e">
        <f aca="true">IF(ISBLANK(INDIRECT("'Collection Dataform'!CL"&amp;(ROW()+1))),"",INDIRECT("'Collection Dataform'!CL"&amp;(ROW()+1)))</f>
        <v>#REF!</v>
      </c>
      <c r="AK633" s="98" t="e">
        <f aca="true">IF(ISBLANK(INDIRECT("'Collection Dataform'!AF"&amp;(ROW()+1))),"",INDIRECT("'Collection Dataform'!AF"&amp;(ROW()+1)))</f>
        <v>#REF!</v>
      </c>
      <c r="AL633" s="98" t="e">
        <f aca="true">IF(ISBLANK(INDIRECT("'Collection Dataform'!B"&amp;(ROW()+1))),"",INDIRECT("'Collection Dataform'!B"&amp;(ROW()+1)))</f>
        <v>#REF!</v>
      </c>
      <c r="AM633" s="98" t="e">
        <f aca="true">IF(ISBLANK(INDIRECT("'Collection Dataform'!CF"&amp;(ROW()+1))),IF(OR(NOT(ISBLANK(INDIRECT("'Collection Dataform'!CG"&amp;(ROW()+1)))),NOT(ISBLANK(INDIRECT("'Collection Dataform'!CH"&amp;(ROW()+1))))),"det.",""),INDIRECT("'Collection Dataform'!CF"&amp;(ROW()+1)))</f>
        <v>#REF!</v>
      </c>
      <c r="AN633" s="98" t="e">
        <f aca="true">IF(ISBLANK(INDIRECT("'Collection Dataform'!CG"&amp;(ROW()+1))),"",INDIRECT("'Collection Dataform'!CG"&amp;(ROW()+1)))</f>
        <v>#REF!</v>
      </c>
      <c r="AO633" s="102" t="e">
        <f aca="true">IF(ISBLANK(INDIRECT("'Collection Dataform'!CH"&amp;(ROW()+1))),"",dateTostring(INDIRECT("'Collection Dataform'!CH"&amp;(ROW()+1))))</f>
        <v>#REF!</v>
      </c>
      <c r="AP633" s="102" t="e">
        <f aca="true">IF(ISBLANK(INDIRECT("'Collection Dataform'!CI"&amp;(ROW()+1))),"",INDIRECT("'Collection Dataform'!CI"&amp;(ROW()+1)))</f>
        <v>#REF!</v>
      </c>
      <c r="AQ633" s="98" t="e">
        <f aca="true">IF(ISBLANK(INDIRECT("'Collection Dataform'!D"&amp;(ROW()+1))),"",INDIRECT("'Collection Dataform'!D"&amp;(ROW()+1)))</f>
        <v>#REF!</v>
      </c>
      <c r="AR633" s="98" t="e">
        <f aca="true">IF(ISBLANK(INDIRECT("'Collection Dataform'!I"&amp;(ROW()+1))),"",INDIRECT("'Collection Dataform'!I"&amp;(ROW()+1)))</f>
        <v>#REF!</v>
      </c>
      <c r="AS633" s="98" t="e">
        <f aca="true">IF(ISBLANK(INDIRECT("'Collection Dataform'!J"&amp;(ROW()+1))),"",INDIRECT("'Collection Dataform'!J"&amp;(ROW()+1)))</f>
        <v>#REF!</v>
      </c>
      <c r="AT633" s="98" t="e">
        <f aca="true">IF(ISBLANK(INDIRECT("'Collection Dataform'!K"&amp;(ROW()+1))),"",INDIRECT("'Collection Dataform'!K"&amp;(ROW()+1)))</f>
        <v>#REF!</v>
      </c>
      <c r="AU633" s="98" t="e">
        <f aca="true">IF(ISBLANK(INDIRECT("'Collection Dataform'!Q"&amp;(ROW()+1))),"",INDIRECT("'Collection Dataform'!Q"&amp;(ROW()+1)))</f>
        <v>#REF!</v>
      </c>
      <c r="AV633" s="98" t="e">
        <f aca="true">IF(ISBLANK(INDIRECT("'Collection Dataform'!L"&amp;(ROW()+1))),"",INDIRECT("'Collection Dataform'!L"&amp;(ROW()+1)))</f>
        <v>#REF!</v>
      </c>
      <c r="AW6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3" s="98" t="e">
        <f aca="true">IF(ISBLANK(INDIRECT("'Collection Dataform'!O"&amp;(ROW()+1))),"",dateTostring(INDIRECT("'Collection Dataform'!O"&amp;(ROW()+1))))</f>
        <v>#REF!</v>
      </c>
      <c r="AY633" s="98" t="e">
        <f aca="true">IF(ISBLANK(INDIRECT("'Collection Dataform'!C"&amp;(ROW()+1))),"",INDIRECT("'Collection Dataform'!C"&amp;(ROW()+1)))</f>
        <v>#REF!</v>
      </c>
      <c r="AZ6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3" s="98" t="e">
        <f aca="true">IF(ISBLANK(INDIRECT("'Collection Dataform'!GR"&amp;(ROW()+1))),"",INDIRECT("'Collection Dataform'!GR"&amp;(ROW()+1)))</f>
        <v>#REF!</v>
      </c>
      <c r="BC633" s="98" t="e">
        <f aca="false">joinRange("Collection Dataform","HE"&amp;(ROW()+1)&amp;","&amp;"HG"&amp;(ROW()+1)&amp;","&amp;"HI"&amp;(ROW()+1)&amp;","&amp;"HK"&amp;(ROW()+1)&amp;","&amp;"HM"&amp;(ROW()+1)&amp;","&amp;"HO"&amp;(ROW()+1)&amp;","&amp;"HQ"&amp;(ROW()+1)&amp;","&amp;"HS"&amp;(ROW()+1)&amp;","&amp;"HU"&amp;(ROW()+1)&amp;","&amp;"HW"&amp;(ROW()+1))</f>
        <v>#VALUE!</v>
      </c>
      <c r="BE633" s="98" t="e">
        <f aca="false">isShowLonLat()</f>
        <v>#VALUE!</v>
      </c>
    </row>
    <row r="634" customFormat="false" ht="12.75" hidden="false" customHeight="false" outlineLevel="0" collapsed="false">
      <c r="A634" s="98" t="e">
        <f aca="false">IF(isEmpty(B634:BC634),"",IF(ISBLANK(A$4),"",A$4))</f>
        <v>#NAME?</v>
      </c>
      <c r="B634" s="98" t="e">
        <f aca="false">IF(isEmpty(C634:BC634),"",IF(ISBLANK(B$4),"",B$4))</f>
        <v>#NAME?</v>
      </c>
      <c r="C634" s="98" t="e">
        <f aca="true">IF(ISBLANK(INDIRECT("'Collection Dataform'!AA"&amp;(ROW()+1))),"",INDIRECT("'Collection Dataform'!AA"&amp;(ROW()+1)))</f>
        <v>#REF!</v>
      </c>
      <c r="D6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4" s="98" t="e">
        <f aca="true">IF(ISBLANK(INDIRECT("'Collection Dataform'!CK"&amp;(ROW()+1))),"",INDIRECT("'Collection Dataform'!CK"&amp;(ROW()+1)))</f>
        <v>#REF!</v>
      </c>
      <c r="G634" s="98" t="e">
        <f aca="true">IF(INDIRECT("'Collection Dataform'!BT"&amp;(ROW()+1))="Genus",IF(ISBLANK(INDIRECT("'Collection Dataform'!BS"&amp;(ROW()+1))),"",INDIRECT("'Collection Dataform'!BS"&amp;(ROW()+1))),"")</f>
        <v>#REF!</v>
      </c>
      <c r="H634" s="98" t="e">
        <f aca="true">IF(ISBLANK(INDIRECT("'Collection Dataform'!BU"&amp;(ROW()+1))),"",replaceX(deleteModifiers(INDIRECT("'Collection Dataform'!BU"&amp;(ROW()+1)))))</f>
        <v>#REF!</v>
      </c>
      <c r="I634" s="98" t="e">
        <f aca="true">IF(INDIRECT("'Collection Dataform'!BT"&amp;(ROW()+1))="Specific Epithet",IF(ISBLANK(INDIRECT("'Collection Dataform'!BS"&amp;(ROW()+1))),"",INDIRECT("'Collection Dataform'!BS"&amp;(ROW()+1))),"")</f>
        <v>#REF!</v>
      </c>
      <c r="J634" s="98" t="e">
        <f aca="true">IF(ISBLANK(INDIRECT("'Collection Dataform'!BW"&amp;(ROW()+1))),"",replaceX(deleteModifiers(INDIRECT("'Collection Dataform'!BW"&amp;(ROW()+1)))))</f>
        <v>#REF!</v>
      </c>
      <c r="K634" s="98" t="e">
        <f aca="true">IF(ISBLANK(INDIRECT("'Collection Dataform'!BX"&amp;(ROW()+1))),"",IF(INDIRECT("'Collection Dataform'!BX"&amp;(ROW()+1))="agg.",INDIRECT("'Collection Dataform'!BX"&amp;(ROW()+1)),""))</f>
        <v>#REF!</v>
      </c>
      <c r="L634" s="98" t="e">
        <f aca="true">IF(AND(NOT(ISBLANK(O634)),NOT(ISBLANK(INDIRECT("'Collection Dataform'!CA"&amp;(ROW()+1)))),INDIRECT("'Collection Dataform'!BW"&amp;(ROW()+1))=INDIRECT("'Collection Dataform'!BY"&amp;(ROW()+1))),"("&amp;INDIRECT("'Collection Dataform'!CA"&amp;(ROW()+1))&amp;")","")&amp;IF(AND(ISBLANK(O634),ISBLANK(INDIRECT("'Collection Dataform'!CA"&amp;(ROW()+1))),ISBLANK(INDIRECT("'Collection Dataform'!BY"&amp;(ROW()+1)))),"("&amp;INDIRECT("'Collection Dataform'!CA"&amp;(ROW()+1))&amp;")","")&amp;IF(AND(NOT(ISBLANK(O634)),NOT(ISBLANK(INDIRECT("'Collection Dataform'!CA"&amp;(ROW()+1)))),ISBLANK(INDIRECT("'Collection Dataform'!BY"&amp;(ROW()+1)))),"("&amp;INDIRECT("'Collection Dataform'!CA"&amp;(ROW()+1))&amp;")","")</f>
        <v>#REF!</v>
      </c>
      <c r="M634" s="98" t="e">
        <f aca="true">IF(AND(NOT(ISBLANK(O634)),NOT(ISBLANK(INDIRECT("'Collection Dataform'!CC"&amp;(ROW()+1)))),INDIRECT("'Collection Dataform'!BW"&amp;(ROW()+1))=INDIRECT("'Collection Dataform'!BY"&amp;(ROW()+1))),INDIRECT("'Collection Dataform'!CC"&amp;(ROW()+1)),"")&amp;IF(AND(ISBLANK(O634),ISBLANK(INDIRECT("'Collection Dataform'!CC"&amp;(ROW()+1))),ISBLANK(INDIRECT("'Collection Dataform'!BY"&amp;(ROW()+1)))),INDIRECT("'Collection Dataform'!CA"&amp;(ROW()+1)),"")&amp;IF(AND(NOT(ISBLANK(O634)),NOT(ISBLANK(INDIRECT("'Collection Dataform'!CC"&amp;(ROW()+1)))),ISBLANK(INDIRECT("'Collection Dataform'!BY"&amp;(ROW()+1)))),INDIRECT("'Collection Dataform'!CC"&amp;(ROW()+1)),"")</f>
        <v>#REF!</v>
      </c>
      <c r="N634" s="98" t="e">
        <f aca="true">IF(AND(NOT(ISBLANK(O634)),NOT(ISBLANK(INDIRECT("'Collection Dataform'!BZ"&amp;(ROW()+1)))),INDIRECT("'Collection Dataform'!BW"&amp;(ROW()+1))=INDIRECT("'Collection Dataform'!BY"&amp;(ROW()+1))),INDIRECT("'Collection Dataform'!BZ"&amp;(ROW()+1)),"")&amp;IF(AND(ISBLANK(O634),ISBLANK(INDIRECT("'Collection Dataform'!BZ"&amp;(ROW()+1))),ISBLANK(INDIRECT("'Collection Dataform'!BY"&amp;(ROW()+1)))),INDIRECT("'Collection Dataform'!CA"&amp;(ROW()+1)),"")&amp;IF(AND(NOT(ISBLANK(O634)),NOT(ISBLANK(INDIRECT("'Collection Dataform'!BZ"&amp;(ROW()+1)))),ISBLANK(INDIRECT("'Collection Dataform'!BY"&amp;(ROW()+1)))),INDIRECT("'Collection Dataform'!BZ"&amp;(ROW()+1)),"")</f>
        <v>#REF!</v>
      </c>
      <c r="O634" s="98" t="e">
        <f aca="true">IF(ISBLANK(INDIRECT("'Collection Dataform'!BX"&amp;(ROW()+1))),"",IF(INDIRECT("'Collection Dataform'!BX"&amp;(ROW()+1))="agg.","",INDIRECT("'Collection Dataform'!BX"&amp;(ROW()+1))))</f>
        <v>#REF!</v>
      </c>
      <c r="P634" s="98" t="e">
        <f aca="true">IF(INDIRECT("'Collection Dataform'!BT"&amp;(ROW()+1))="Infraspecific Epithet",IF(ISBLANK(INDIRECT("'Collection Dataform'!BS"&amp;(ROW()+1))),"",INDIRECT("'Collection Dataform'!BS"&amp;(ROW()+1))),"")</f>
        <v>#REF!</v>
      </c>
      <c r="Q634" s="98" t="e">
        <f aca="true">IF(ISBLANK(INDIRECT("'Collection Dataform'!BY"&amp;(ROW()+1))),"",deleteModifiers(INDIRECT("'Collection Dataform'!BY"&amp;(ROW()+1))))</f>
        <v>#REF!</v>
      </c>
      <c r="R634" s="98" t="e">
        <f aca="true">IF(AND(NOT(ISBLANK(O634)),NOT(ISBLANK(INDIRECT("'Collection Dataform'!CA"&amp;(ROW()+1)))),NOT(ISBLANK(INDIRECT("'Collection Dataform'!BY"&amp;(ROW()+1)))),INDIRECT("'Collection Dataform'!BW"&amp;(ROW()+1))&lt;&gt;INDIRECT("'Collection Dataform'!BY"&amp;(ROW()+1))),"("&amp;INDIRECT("'Collection Dataform'!CA"&amp;(ROW()+1))&amp;")","")</f>
        <v>#REF!</v>
      </c>
      <c r="S634" s="98" t="e">
        <f aca="true">IF(AND(NOT(ISBLANK(O634)),NOT(ISBLANK(INDIRECT("'Collection Dataform'!CC"&amp;(ROW()+1)))),NOT(ISBLANK(INDIRECT("'Collection Dataform'!BY"&amp;(ROW()+1)))),INDIRECT("'Collection Dataform'!BW"&amp;(ROW()+1))&lt;&gt;INDIRECT("'Collection Dataform'!BY"&amp;(ROW()+1))),INDIRECT("'Collection Dataform'!CC"&amp;(ROW()+1)),"")</f>
        <v>#REF!</v>
      </c>
      <c r="T634" s="98" t="e">
        <f aca="true">IF(AND(NOT(ISBLANK(O634)),NOT(ISBLANK(INDIRECT("'Collection Dataform'!BZ"&amp;(ROW()+1)))),NOT(ISBLANK(INDIRECT("'Collection Dataform'!BY"&amp;(ROW()+1)))),INDIRECT("'Collection Dataform'!BW"&amp;(ROW()+1))&lt;&gt;INDIRECT("'Collection Dataform'!BY"&amp;(ROW()+1))),INDIRECT("'Collection Dataform'!BZ"&amp;(ROW()+1)),"")</f>
        <v>#REF!</v>
      </c>
      <c r="U634" s="98" t="e">
        <f aca="true">IF(ISBLANK(INDIRECT("'Collection Dataform'!CE"&amp;(ROW()+1))),"",INDIRECT("'Collection Dataform'!CE"&amp;(ROW()+1)))</f>
        <v>#REF!</v>
      </c>
      <c r="V634" s="98" t="e">
        <f aca="true">IF(ISBLANK(INDIRECT("'Collection Dataform'!AI"&amp;(ROW()+1))),"",INDIRECT("'Collection Dataform'!AI"&amp;(ROW()+1)))</f>
        <v>#REF!</v>
      </c>
      <c r="W634" s="98" t="e">
        <f aca="true">IF(ISBLANK(INDIRECT("'Collection Dataform'!AL"&amp;(ROW()+1))),"",INDIRECT("'Collection Dataform'!AL"&amp;(ROW()+1)))</f>
        <v>#REF!</v>
      </c>
      <c r="X634" s="98" t="e">
        <f aca="true">IF(ISBLANK(INDIRECT("'Collection Dataform'!AM"&amp;(ROW()+1))),"",INDIRECT("'Collection Dataform'!AM"&amp;(ROW()+1)))</f>
        <v>#REF!</v>
      </c>
      <c r="Y634" s="98" t="e">
        <f aca="true">IF(ISBLANK(INDIRECT("'Collection Dataform'!AN"&amp;(ROW()+1))),"",INDIRECT("'Collection Dataform'!AN"&amp;(ROW()+1)))</f>
        <v>#REF!</v>
      </c>
      <c r="Z634" s="98" t="e">
        <f aca="true">IF(ISBLANK(INDIRECT("'Collection Dataform'!AZ"&amp;(ROW()+1))),IF(ISBLANK(INDIRECT("'Collection Dataform'!AU"&amp;(ROW()+1))),"",formatLongitude(INDIRECT("'Collection Dataform'!AU"&amp;(ROW()+1)))),INDIRECT("'Collection Dataform'!AZ"&amp;(ROW()+1)))</f>
        <v>#REF!</v>
      </c>
      <c r="AA634" s="98" t="e">
        <f aca="true">IF(ISBLANK(INDIRECT("'Collection Dataform'!BA"&amp;(ROW()+1))),IF(ISBLANK(INDIRECT("'Collection Dataform'!AV"&amp;(ROW()+1))),"",formatLatitude(INDIRECT("'Collection Dataform'!AV"&amp;(ROW()+1)))),INDIRECT("'Collection Dataform'!BA"&amp;(ROW()+1)))</f>
        <v>#REF!</v>
      </c>
      <c r="AB634" s="102" t="e">
        <f aca="true">IF(ISBLANK(INDIRECT("'Collection Dataform'!AT"&amp;(ROW()+1))),"",INDIRECT("'Collection Dataform'!AT"&amp;(ROW()+1))&amp;"m")</f>
        <v>#REF!</v>
      </c>
      <c r="AC634" s="102" t="e">
        <f aca="true">IF(ISBLANK(INDIRECT("'Collection Dataform'!AY"&amp;(ROW()+1))),"",INDIRECT("'Collection Dataform'!AY"&amp;(ROW()+1)))</f>
        <v>#REF!</v>
      </c>
      <c r="AD6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4" s="98" t="e">
        <f aca="true">IF(ISBLANK(INDIRECT("'Collection Dataform'!BG"&amp;(ROW()+1))),"",INDIRECT("'Collection Dataform'!BG"&amp;(ROW()+1)))</f>
        <v>#REF!</v>
      </c>
      <c r="AF6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4" s="103" t="e">
        <f aca="true">IF(ISBLANK(INDIRECT("'Collection Dataform'!AC"&amp;(ROW()+1))),IF(ISBLANK(INDIRECT("'Collection Dataform'!AE"&amp;(ROW()+1))),"",INDIRECT("'Collection Dataform'!AE"&amp;(ROW()+1))),dateTostring(INDIRECT("'Collection Dataform'!AC"&amp;(ROW()+1))))</f>
        <v>#REF!</v>
      </c>
      <c r="AI634" s="98" t="e">
        <f aca="true">IF(ISBLANK(INDIRECT("'Collection Dataform'!AB"&amp;(ROW()+1))),"",INDIRECT("'Collection Dataform'!AB"&amp;(ROW()+1)))</f>
        <v>#REF!</v>
      </c>
      <c r="AJ634" s="98" t="e">
        <f aca="true">IF(ISBLANK(INDIRECT("'Collection Dataform'!CL"&amp;(ROW()+1))),"",INDIRECT("'Collection Dataform'!CL"&amp;(ROW()+1)))</f>
        <v>#REF!</v>
      </c>
      <c r="AK634" s="98" t="e">
        <f aca="true">IF(ISBLANK(INDIRECT("'Collection Dataform'!AF"&amp;(ROW()+1))),"",INDIRECT("'Collection Dataform'!AF"&amp;(ROW()+1)))</f>
        <v>#REF!</v>
      </c>
      <c r="AL634" s="98" t="e">
        <f aca="true">IF(ISBLANK(INDIRECT("'Collection Dataform'!B"&amp;(ROW()+1))),"",INDIRECT("'Collection Dataform'!B"&amp;(ROW()+1)))</f>
        <v>#REF!</v>
      </c>
      <c r="AM634" s="98" t="e">
        <f aca="true">IF(ISBLANK(INDIRECT("'Collection Dataform'!CF"&amp;(ROW()+1))),IF(OR(NOT(ISBLANK(INDIRECT("'Collection Dataform'!CG"&amp;(ROW()+1)))),NOT(ISBLANK(INDIRECT("'Collection Dataform'!CH"&amp;(ROW()+1))))),"det.",""),INDIRECT("'Collection Dataform'!CF"&amp;(ROW()+1)))</f>
        <v>#REF!</v>
      </c>
      <c r="AN634" s="98" t="e">
        <f aca="true">IF(ISBLANK(INDIRECT("'Collection Dataform'!CG"&amp;(ROW()+1))),"",INDIRECT("'Collection Dataform'!CG"&amp;(ROW()+1)))</f>
        <v>#REF!</v>
      </c>
      <c r="AO634" s="102" t="e">
        <f aca="true">IF(ISBLANK(INDIRECT("'Collection Dataform'!CH"&amp;(ROW()+1))),"",dateTostring(INDIRECT("'Collection Dataform'!CH"&amp;(ROW()+1))))</f>
        <v>#REF!</v>
      </c>
      <c r="AP634" s="102" t="e">
        <f aca="true">IF(ISBLANK(INDIRECT("'Collection Dataform'!CI"&amp;(ROW()+1))),"",INDIRECT("'Collection Dataform'!CI"&amp;(ROW()+1)))</f>
        <v>#REF!</v>
      </c>
      <c r="AQ634" s="98" t="e">
        <f aca="true">IF(ISBLANK(INDIRECT("'Collection Dataform'!D"&amp;(ROW()+1))),"",INDIRECT("'Collection Dataform'!D"&amp;(ROW()+1)))</f>
        <v>#REF!</v>
      </c>
      <c r="AR634" s="98" t="e">
        <f aca="true">IF(ISBLANK(INDIRECT("'Collection Dataform'!I"&amp;(ROW()+1))),"",INDIRECT("'Collection Dataform'!I"&amp;(ROW()+1)))</f>
        <v>#REF!</v>
      </c>
      <c r="AS634" s="98" t="e">
        <f aca="true">IF(ISBLANK(INDIRECT("'Collection Dataform'!J"&amp;(ROW()+1))),"",INDIRECT("'Collection Dataform'!J"&amp;(ROW()+1)))</f>
        <v>#REF!</v>
      </c>
      <c r="AT634" s="98" t="e">
        <f aca="true">IF(ISBLANK(INDIRECT("'Collection Dataform'!K"&amp;(ROW()+1))),"",INDIRECT("'Collection Dataform'!K"&amp;(ROW()+1)))</f>
        <v>#REF!</v>
      </c>
      <c r="AU634" s="98" t="e">
        <f aca="true">IF(ISBLANK(INDIRECT("'Collection Dataform'!Q"&amp;(ROW()+1))),"",INDIRECT("'Collection Dataform'!Q"&amp;(ROW()+1)))</f>
        <v>#REF!</v>
      </c>
      <c r="AV634" s="98" t="e">
        <f aca="true">IF(ISBLANK(INDIRECT("'Collection Dataform'!L"&amp;(ROW()+1))),"",INDIRECT("'Collection Dataform'!L"&amp;(ROW()+1)))</f>
        <v>#REF!</v>
      </c>
      <c r="AW6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4" s="98" t="e">
        <f aca="true">IF(ISBLANK(INDIRECT("'Collection Dataform'!O"&amp;(ROW()+1))),"",dateTostring(INDIRECT("'Collection Dataform'!O"&amp;(ROW()+1))))</f>
        <v>#REF!</v>
      </c>
      <c r="AY634" s="98" t="e">
        <f aca="true">IF(ISBLANK(INDIRECT("'Collection Dataform'!C"&amp;(ROW()+1))),"",INDIRECT("'Collection Dataform'!C"&amp;(ROW()+1)))</f>
        <v>#REF!</v>
      </c>
      <c r="AZ6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4" s="98" t="e">
        <f aca="true">IF(ISBLANK(INDIRECT("'Collection Dataform'!GR"&amp;(ROW()+1))),"",INDIRECT("'Collection Dataform'!GR"&amp;(ROW()+1)))</f>
        <v>#REF!</v>
      </c>
      <c r="BC634" s="98" t="e">
        <f aca="false">joinRange("Collection Dataform","HE"&amp;(ROW()+1)&amp;","&amp;"HG"&amp;(ROW()+1)&amp;","&amp;"HI"&amp;(ROW()+1)&amp;","&amp;"HK"&amp;(ROW()+1)&amp;","&amp;"HM"&amp;(ROW()+1)&amp;","&amp;"HO"&amp;(ROW()+1)&amp;","&amp;"HQ"&amp;(ROW()+1)&amp;","&amp;"HS"&amp;(ROW()+1)&amp;","&amp;"HU"&amp;(ROW()+1)&amp;","&amp;"HW"&amp;(ROW()+1))</f>
        <v>#VALUE!</v>
      </c>
      <c r="BE634" s="98" t="e">
        <f aca="false">isShowLonLat()</f>
        <v>#VALUE!</v>
      </c>
    </row>
    <row r="635" customFormat="false" ht="12.75" hidden="false" customHeight="false" outlineLevel="0" collapsed="false">
      <c r="A635" s="98" t="e">
        <f aca="false">IF(isEmpty(B635:BC635),"",IF(ISBLANK(A$4),"",A$4))</f>
        <v>#NAME?</v>
      </c>
      <c r="B635" s="98" t="e">
        <f aca="false">IF(isEmpty(C635:BC635),"",IF(ISBLANK(B$4),"",B$4))</f>
        <v>#NAME?</v>
      </c>
      <c r="C635" s="98" t="e">
        <f aca="true">IF(ISBLANK(INDIRECT("'Collection Dataform'!AA"&amp;(ROW()+1))),"",INDIRECT("'Collection Dataform'!AA"&amp;(ROW()+1)))</f>
        <v>#REF!</v>
      </c>
      <c r="D6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5" s="98" t="e">
        <f aca="true">IF(ISBLANK(INDIRECT("'Collection Dataform'!CK"&amp;(ROW()+1))),"",INDIRECT("'Collection Dataform'!CK"&amp;(ROW()+1)))</f>
        <v>#REF!</v>
      </c>
      <c r="G635" s="98" t="e">
        <f aca="true">IF(INDIRECT("'Collection Dataform'!BT"&amp;(ROW()+1))="Genus",IF(ISBLANK(INDIRECT("'Collection Dataform'!BS"&amp;(ROW()+1))),"",INDIRECT("'Collection Dataform'!BS"&amp;(ROW()+1))),"")</f>
        <v>#REF!</v>
      </c>
      <c r="H635" s="98" t="e">
        <f aca="true">IF(ISBLANK(INDIRECT("'Collection Dataform'!BU"&amp;(ROW()+1))),"",replaceX(deleteModifiers(INDIRECT("'Collection Dataform'!BU"&amp;(ROW()+1)))))</f>
        <v>#REF!</v>
      </c>
      <c r="I635" s="98" t="e">
        <f aca="true">IF(INDIRECT("'Collection Dataform'!BT"&amp;(ROW()+1))="Specific Epithet",IF(ISBLANK(INDIRECT("'Collection Dataform'!BS"&amp;(ROW()+1))),"",INDIRECT("'Collection Dataform'!BS"&amp;(ROW()+1))),"")</f>
        <v>#REF!</v>
      </c>
      <c r="J635" s="98" t="e">
        <f aca="true">IF(ISBLANK(INDIRECT("'Collection Dataform'!BW"&amp;(ROW()+1))),"",replaceX(deleteModifiers(INDIRECT("'Collection Dataform'!BW"&amp;(ROW()+1)))))</f>
        <v>#REF!</v>
      </c>
      <c r="K635" s="98" t="e">
        <f aca="true">IF(ISBLANK(INDIRECT("'Collection Dataform'!BX"&amp;(ROW()+1))),"",IF(INDIRECT("'Collection Dataform'!BX"&amp;(ROW()+1))="agg.",INDIRECT("'Collection Dataform'!BX"&amp;(ROW()+1)),""))</f>
        <v>#REF!</v>
      </c>
      <c r="L635" s="98" t="e">
        <f aca="true">IF(AND(NOT(ISBLANK(O635)),NOT(ISBLANK(INDIRECT("'Collection Dataform'!CA"&amp;(ROW()+1)))),INDIRECT("'Collection Dataform'!BW"&amp;(ROW()+1))=INDIRECT("'Collection Dataform'!BY"&amp;(ROW()+1))),"("&amp;INDIRECT("'Collection Dataform'!CA"&amp;(ROW()+1))&amp;")","")&amp;IF(AND(ISBLANK(O635),ISBLANK(INDIRECT("'Collection Dataform'!CA"&amp;(ROW()+1))),ISBLANK(INDIRECT("'Collection Dataform'!BY"&amp;(ROW()+1)))),"("&amp;INDIRECT("'Collection Dataform'!CA"&amp;(ROW()+1))&amp;")","")&amp;IF(AND(NOT(ISBLANK(O635)),NOT(ISBLANK(INDIRECT("'Collection Dataform'!CA"&amp;(ROW()+1)))),ISBLANK(INDIRECT("'Collection Dataform'!BY"&amp;(ROW()+1)))),"("&amp;INDIRECT("'Collection Dataform'!CA"&amp;(ROW()+1))&amp;")","")</f>
        <v>#REF!</v>
      </c>
      <c r="M635" s="98" t="e">
        <f aca="true">IF(AND(NOT(ISBLANK(O635)),NOT(ISBLANK(INDIRECT("'Collection Dataform'!CC"&amp;(ROW()+1)))),INDIRECT("'Collection Dataform'!BW"&amp;(ROW()+1))=INDIRECT("'Collection Dataform'!BY"&amp;(ROW()+1))),INDIRECT("'Collection Dataform'!CC"&amp;(ROW()+1)),"")&amp;IF(AND(ISBLANK(O635),ISBLANK(INDIRECT("'Collection Dataform'!CC"&amp;(ROW()+1))),ISBLANK(INDIRECT("'Collection Dataform'!BY"&amp;(ROW()+1)))),INDIRECT("'Collection Dataform'!CA"&amp;(ROW()+1)),"")&amp;IF(AND(NOT(ISBLANK(O635)),NOT(ISBLANK(INDIRECT("'Collection Dataform'!CC"&amp;(ROW()+1)))),ISBLANK(INDIRECT("'Collection Dataform'!BY"&amp;(ROW()+1)))),INDIRECT("'Collection Dataform'!CC"&amp;(ROW()+1)),"")</f>
        <v>#REF!</v>
      </c>
      <c r="N635" s="98" t="e">
        <f aca="true">IF(AND(NOT(ISBLANK(O635)),NOT(ISBLANK(INDIRECT("'Collection Dataform'!BZ"&amp;(ROW()+1)))),INDIRECT("'Collection Dataform'!BW"&amp;(ROW()+1))=INDIRECT("'Collection Dataform'!BY"&amp;(ROW()+1))),INDIRECT("'Collection Dataform'!BZ"&amp;(ROW()+1)),"")&amp;IF(AND(ISBLANK(O635),ISBLANK(INDIRECT("'Collection Dataform'!BZ"&amp;(ROW()+1))),ISBLANK(INDIRECT("'Collection Dataform'!BY"&amp;(ROW()+1)))),INDIRECT("'Collection Dataform'!CA"&amp;(ROW()+1)),"")&amp;IF(AND(NOT(ISBLANK(O635)),NOT(ISBLANK(INDIRECT("'Collection Dataform'!BZ"&amp;(ROW()+1)))),ISBLANK(INDIRECT("'Collection Dataform'!BY"&amp;(ROW()+1)))),INDIRECT("'Collection Dataform'!BZ"&amp;(ROW()+1)),"")</f>
        <v>#REF!</v>
      </c>
      <c r="O635" s="98" t="e">
        <f aca="true">IF(ISBLANK(INDIRECT("'Collection Dataform'!BX"&amp;(ROW()+1))),"",IF(INDIRECT("'Collection Dataform'!BX"&amp;(ROW()+1))="agg.","",INDIRECT("'Collection Dataform'!BX"&amp;(ROW()+1))))</f>
        <v>#REF!</v>
      </c>
      <c r="P635" s="98" t="e">
        <f aca="true">IF(INDIRECT("'Collection Dataform'!BT"&amp;(ROW()+1))="Infraspecific Epithet",IF(ISBLANK(INDIRECT("'Collection Dataform'!BS"&amp;(ROW()+1))),"",INDIRECT("'Collection Dataform'!BS"&amp;(ROW()+1))),"")</f>
        <v>#REF!</v>
      </c>
      <c r="Q635" s="98" t="e">
        <f aca="true">IF(ISBLANK(INDIRECT("'Collection Dataform'!BY"&amp;(ROW()+1))),"",deleteModifiers(INDIRECT("'Collection Dataform'!BY"&amp;(ROW()+1))))</f>
        <v>#REF!</v>
      </c>
      <c r="R635" s="98" t="e">
        <f aca="true">IF(AND(NOT(ISBLANK(O635)),NOT(ISBLANK(INDIRECT("'Collection Dataform'!CA"&amp;(ROW()+1)))),NOT(ISBLANK(INDIRECT("'Collection Dataform'!BY"&amp;(ROW()+1)))),INDIRECT("'Collection Dataform'!BW"&amp;(ROW()+1))&lt;&gt;INDIRECT("'Collection Dataform'!BY"&amp;(ROW()+1))),"("&amp;INDIRECT("'Collection Dataform'!CA"&amp;(ROW()+1))&amp;")","")</f>
        <v>#REF!</v>
      </c>
      <c r="S635" s="98" t="e">
        <f aca="true">IF(AND(NOT(ISBLANK(O635)),NOT(ISBLANK(INDIRECT("'Collection Dataform'!CC"&amp;(ROW()+1)))),NOT(ISBLANK(INDIRECT("'Collection Dataform'!BY"&amp;(ROW()+1)))),INDIRECT("'Collection Dataform'!BW"&amp;(ROW()+1))&lt;&gt;INDIRECT("'Collection Dataform'!BY"&amp;(ROW()+1))),INDIRECT("'Collection Dataform'!CC"&amp;(ROW()+1)),"")</f>
        <v>#REF!</v>
      </c>
      <c r="T635" s="98" t="e">
        <f aca="true">IF(AND(NOT(ISBLANK(O635)),NOT(ISBLANK(INDIRECT("'Collection Dataform'!BZ"&amp;(ROW()+1)))),NOT(ISBLANK(INDIRECT("'Collection Dataform'!BY"&amp;(ROW()+1)))),INDIRECT("'Collection Dataform'!BW"&amp;(ROW()+1))&lt;&gt;INDIRECT("'Collection Dataform'!BY"&amp;(ROW()+1))),INDIRECT("'Collection Dataform'!BZ"&amp;(ROW()+1)),"")</f>
        <v>#REF!</v>
      </c>
      <c r="U635" s="98" t="e">
        <f aca="true">IF(ISBLANK(INDIRECT("'Collection Dataform'!CE"&amp;(ROW()+1))),"",INDIRECT("'Collection Dataform'!CE"&amp;(ROW()+1)))</f>
        <v>#REF!</v>
      </c>
      <c r="V635" s="98" t="e">
        <f aca="true">IF(ISBLANK(INDIRECT("'Collection Dataform'!AI"&amp;(ROW()+1))),"",INDIRECT("'Collection Dataform'!AI"&amp;(ROW()+1)))</f>
        <v>#REF!</v>
      </c>
      <c r="W635" s="98" t="e">
        <f aca="true">IF(ISBLANK(INDIRECT("'Collection Dataform'!AL"&amp;(ROW()+1))),"",INDIRECT("'Collection Dataform'!AL"&amp;(ROW()+1)))</f>
        <v>#REF!</v>
      </c>
      <c r="X635" s="98" t="e">
        <f aca="true">IF(ISBLANK(INDIRECT("'Collection Dataform'!AM"&amp;(ROW()+1))),"",INDIRECT("'Collection Dataform'!AM"&amp;(ROW()+1)))</f>
        <v>#REF!</v>
      </c>
      <c r="Y635" s="98" t="e">
        <f aca="true">IF(ISBLANK(INDIRECT("'Collection Dataform'!AN"&amp;(ROW()+1))),"",INDIRECT("'Collection Dataform'!AN"&amp;(ROW()+1)))</f>
        <v>#REF!</v>
      </c>
      <c r="Z635" s="98" t="e">
        <f aca="true">IF(ISBLANK(INDIRECT("'Collection Dataform'!AZ"&amp;(ROW()+1))),IF(ISBLANK(INDIRECT("'Collection Dataform'!AU"&amp;(ROW()+1))),"",formatLongitude(INDIRECT("'Collection Dataform'!AU"&amp;(ROW()+1)))),INDIRECT("'Collection Dataform'!AZ"&amp;(ROW()+1)))</f>
        <v>#REF!</v>
      </c>
      <c r="AA635" s="98" t="e">
        <f aca="true">IF(ISBLANK(INDIRECT("'Collection Dataform'!BA"&amp;(ROW()+1))),IF(ISBLANK(INDIRECT("'Collection Dataform'!AV"&amp;(ROW()+1))),"",formatLatitude(INDIRECT("'Collection Dataform'!AV"&amp;(ROW()+1)))),INDIRECT("'Collection Dataform'!BA"&amp;(ROW()+1)))</f>
        <v>#REF!</v>
      </c>
      <c r="AB635" s="102" t="e">
        <f aca="true">IF(ISBLANK(INDIRECT("'Collection Dataform'!AT"&amp;(ROW()+1))),"",INDIRECT("'Collection Dataform'!AT"&amp;(ROW()+1))&amp;"m")</f>
        <v>#REF!</v>
      </c>
      <c r="AC635" s="102" t="e">
        <f aca="true">IF(ISBLANK(INDIRECT("'Collection Dataform'!AY"&amp;(ROW()+1))),"",INDIRECT("'Collection Dataform'!AY"&amp;(ROW()+1)))</f>
        <v>#REF!</v>
      </c>
      <c r="AD6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5" s="98" t="e">
        <f aca="true">IF(ISBLANK(INDIRECT("'Collection Dataform'!BG"&amp;(ROW()+1))),"",INDIRECT("'Collection Dataform'!BG"&amp;(ROW()+1)))</f>
        <v>#REF!</v>
      </c>
      <c r="AF6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5" s="103" t="e">
        <f aca="true">IF(ISBLANK(INDIRECT("'Collection Dataform'!AC"&amp;(ROW()+1))),IF(ISBLANK(INDIRECT("'Collection Dataform'!AE"&amp;(ROW()+1))),"",INDIRECT("'Collection Dataform'!AE"&amp;(ROW()+1))),dateTostring(INDIRECT("'Collection Dataform'!AC"&amp;(ROW()+1))))</f>
        <v>#REF!</v>
      </c>
      <c r="AI635" s="98" t="e">
        <f aca="true">IF(ISBLANK(INDIRECT("'Collection Dataform'!AB"&amp;(ROW()+1))),"",INDIRECT("'Collection Dataform'!AB"&amp;(ROW()+1)))</f>
        <v>#REF!</v>
      </c>
      <c r="AJ635" s="98" t="e">
        <f aca="true">IF(ISBLANK(INDIRECT("'Collection Dataform'!CL"&amp;(ROW()+1))),"",INDIRECT("'Collection Dataform'!CL"&amp;(ROW()+1)))</f>
        <v>#REF!</v>
      </c>
      <c r="AK635" s="98" t="e">
        <f aca="true">IF(ISBLANK(INDIRECT("'Collection Dataform'!AF"&amp;(ROW()+1))),"",INDIRECT("'Collection Dataform'!AF"&amp;(ROW()+1)))</f>
        <v>#REF!</v>
      </c>
      <c r="AL635" s="98" t="e">
        <f aca="true">IF(ISBLANK(INDIRECT("'Collection Dataform'!B"&amp;(ROW()+1))),"",INDIRECT("'Collection Dataform'!B"&amp;(ROW()+1)))</f>
        <v>#REF!</v>
      </c>
      <c r="AM635" s="98" t="e">
        <f aca="true">IF(ISBLANK(INDIRECT("'Collection Dataform'!CF"&amp;(ROW()+1))),IF(OR(NOT(ISBLANK(INDIRECT("'Collection Dataform'!CG"&amp;(ROW()+1)))),NOT(ISBLANK(INDIRECT("'Collection Dataform'!CH"&amp;(ROW()+1))))),"det.",""),INDIRECT("'Collection Dataform'!CF"&amp;(ROW()+1)))</f>
        <v>#REF!</v>
      </c>
      <c r="AN635" s="98" t="e">
        <f aca="true">IF(ISBLANK(INDIRECT("'Collection Dataform'!CG"&amp;(ROW()+1))),"",INDIRECT("'Collection Dataform'!CG"&amp;(ROW()+1)))</f>
        <v>#REF!</v>
      </c>
      <c r="AO635" s="102" t="e">
        <f aca="true">IF(ISBLANK(INDIRECT("'Collection Dataform'!CH"&amp;(ROW()+1))),"",dateTostring(INDIRECT("'Collection Dataform'!CH"&amp;(ROW()+1))))</f>
        <v>#REF!</v>
      </c>
      <c r="AP635" s="102" t="e">
        <f aca="true">IF(ISBLANK(INDIRECT("'Collection Dataform'!CI"&amp;(ROW()+1))),"",INDIRECT("'Collection Dataform'!CI"&amp;(ROW()+1)))</f>
        <v>#REF!</v>
      </c>
      <c r="AQ635" s="98" t="e">
        <f aca="true">IF(ISBLANK(INDIRECT("'Collection Dataform'!D"&amp;(ROW()+1))),"",INDIRECT("'Collection Dataform'!D"&amp;(ROW()+1)))</f>
        <v>#REF!</v>
      </c>
      <c r="AR635" s="98" t="e">
        <f aca="true">IF(ISBLANK(INDIRECT("'Collection Dataform'!I"&amp;(ROW()+1))),"",INDIRECT("'Collection Dataform'!I"&amp;(ROW()+1)))</f>
        <v>#REF!</v>
      </c>
      <c r="AS635" s="98" t="e">
        <f aca="true">IF(ISBLANK(INDIRECT("'Collection Dataform'!J"&amp;(ROW()+1))),"",INDIRECT("'Collection Dataform'!J"&amp;(ROW()+1)))</f>
        <v>#REF!</v>
      </c>
      <c r="AT635" s="98" t="e">
        <f aca="true">IF(ISBLANK(INDIRECT("'Collection Dataform'!K"&amp;(ROW()+1))),"",INDIRECT("'Collection Dataform'!K"&amp;(ROW()+1)))</f>
        <v>#REF!</v>
      </c>
      <c r="AU635" s="98" t="e">
        <f aca="true">IF(ISBLANK(INDIRECT("'Collection Dataform'!Q"&amp;(ROW()+1))),"",INDIRECT("'Collection Dataform'!Q"&amp;(ROW()+1)))</f>
        <v>#REF!</v>
      </c>
      <c r="AV635" s="98" t="e">
        <f aca="true">IF(ISBLANK(INDIRECT("'Collection Dataform'!L"&amp;(ROW()+1))),"",INDIRECT("'Collection Dataform'!L"&amp;(ROW()+1)))</f>
        <v>#REF!</v>
      </c>
      <c r="AW6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5" s="98" t="e">
        <f aca="true">IF(ISBLANK(INDIRECT("'Collection Dataform'!O"&amp;(ROW()+1))),"",dateTostring(INDIRECT("'Collection Dataform'!O"&amp;(ROW()+1))))</f>
        <v>#REF!</v>
      </c>
      <c r="AY635" s="98" t="e">
        <f aca="true">IF(ISBLANK(INDIRECT("'Collection Dataform'!C"&amp;(ROW()+1))),"",INDIRECT("'Collection Dataform'!C"&amp;(ROW()+1)))</f>
        <v>#REF!</v>
      </c>
      <c r="AZ6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5" s="98" t="e">
        <f aca="true">IF(ISBLANK(INDIRECT("'Collection Dataform'!GR"&amp;(ROW()+1))),"",INDIRECT("'Collection Dataform'!GR"&amp;(ROW()+1)))</f>
        <v>#REF!</v>
      </c>
      <c r="BC635" s="98" t="e">
        <f aca="false">joinRange("Collection Dataform","HE"&amp;(ROW()+1)&amp;","&amp;"HG"&amp;(ROW()+1)&amp;","&amp;"HI"&amp;(ROW()+1)&amp;","&amp;"HK"&amp;(ROW()+1)&amp;","&amp;"HM"&amp;(ROW()+1)&amp;","&amp;"HO"&amp;(ROW()+1)&amp;","&amp;"HQ"&amp;(ROW()+1)&amp;","&amp;"HS"&amp;(ROW()+1)&amp;","&amp;"HU"&amp;(ROW()+1)&amp;","&amp;"HW"&amp;(ROW()+1))</f>
        <v>#VALUE!</v>
      </c>
      <c r="BE635" s="98" t="e">
        <f aca="false">isShowLonLat()</f>
        <v>#VALUE!</v>
      </c>
    </row>
    <row r="636" customFormat="false" ht="12.75" hidden="false" customHeight="false" outlineLevel="0" collapsed="false">
      <c r="A636" s="98" t="e">
        <f aca="false">IF(isEmpty(B636:BC636),"",IF(ISBLANK(A$4),"",A$4))</f>
        <v>#NAME?</v>
      </c>
      <c r="B636" s="98" t="e">
        <f aca="false">IF(isEmpty(C636:BC636),"",IF(ISBLANK(B$4),"",B$4))</f>
        <v>#NAME?</v>
      </c>
      <c r="C636" s="98" t="e">
        <f aca="true">IF(ISBLANK(INDIRECT("'Collection Dataform'!AA"&amp;(ROW()+1))),"",INDIRECT("'Collection Dataform'!AA"&amp;(ROW()+1)))</f>
        <v>#REF!</v>
      </c>
      <c r="D6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6" s="98" t="e">
        <f aca="true">IF(ISBLANK(INDIRECT("'Collection Dataform'!CK"&amp;(ROW()+1))),"",INDIRECT("'Collection Dataform'!CK"&amp;(ROW()+1)))</f>
        <v>#REF!</v>
      </c>
      <c r="G636" s="98" t="e">
        <f aca="true">IF(INDIRECT("'Collection Dataform'!BT"&amp;(ROW()+1))="Genus",IF(ISBLANK(INDIRECT("'Collection Dataform'!BS"&amp;(ROW()+1))),"",INDIRECT("'Collection Dataform'!BS"&amp;(ROW()+1))),"")</f>
        <v>#REF!</v>
      </c>
      <c r="H636" s="98" t="e">
        <f aca="true">IF(ISBLANK(INDIRECT("'Collection Dataform'!BU"&amp;(ROW()+1))),"",replaceX(deleteModifiers(INDIRECT("'Collection Dataform'!BU"&amp;(ROW()+1)))))</f>
        <v>#REF!</v>
      </c>
      <c r="I636" s="98" t="e">
        <f aca="true">IF(INDIRECT("'Collection Dataform'!BT"&amp;(ROW()+1))="Specific Epithet",IF(ISBLANK(INDIRECT("'Collection Dataform'!BS"&amp;(ROW()+1))),"",INDIRECT("'Collection Dataform'!BS"&amp;(ROW()+1))),"")</f>
        <v>#REF!</v>
      </c>
      <c r="J636" s="98" t="e">
        <f aca="true">IF(ISBLANK(INDIRECT("'Collection Dataform'!BW"&amp;(ROW()+1))),"",replaceX(deleteModifiers(INDIRECT("'Collection Dataform'!BW"&amp;(ROW()+1)))))</f>
        <v>#REF!</v>
      </c>
      <c r="K636" s="98" t="e">
        <f aca="true">IF(ISBLANK(INDIRECT("'Collection Dataform'!BX"&amp;(ROW()+1))),"",IF(INDIRECT("'Collection Dataform'!BX"&amp;(ROW()+1))="agg.",INDIRECT("'Collection Dataform'!BX"&amp;(ROW()+1)),""))</f>
        <v>#REF!</v>
      </c>
      <c r="L636" s="98" t="e">
        <f aca="true">IF(AND(NOT(ISBLANK(O636)),NOT(ISBLANK(INDIRECT("'Collection Dataform'!CA"&amp;(ROW()+1)))),INDIRECT("'Collection Dataform'!BW"&amp;(ROW()+1))=INDIRECT("'Collection Dataform'!BY"&amp;(ROW()+1))),"("&amp;INDIRECT("'Collection Dataform'!CA"&amp;(ROW()+1))&amp;")","")&amp;IF(AND(ISBLANK(O636),ISBLANK(INDIRECT("'Collection Dataform'!CA"&amp;(ROW()+1))),ISBLANK(INDIRECT("'Collection Dataform'!BY"&amp;(ROW()+1)))),"("&amp;INDIRECT("'Collection Dataform'!CA"&amp;(ROW()+1))&amp;")","")&amp;IF(AND(NOT(ISBLANK(O636)),NOT(ISBLANK(INDIRECT("'Collection Dataform'!CA"&amp;(ROW()+1)))),ISBLANK(INDIRECT("'Collection Dataform'!BY"&amp;(ROW()+1)))),"("&amp;INDIRECT("'Collection Dataform'!CA"&amp;(ROW()+1))&amp;")","")</f>
        <v>#REF!</v>
      </c>
      <c r="M636" s="98" t="e">
        <f aca="true">IF(AND(NOT(ISBLANK(O636)),NOT(ISBLANK(INDIRECT("'Collection Dataform'!CC"&amp;(ROW()+1)))),INDIRECT("'Collection Dataform'!BW"&amp;(ROW()+1))=INDIRECT("'Collection Dataform'!BY"&amp;(ROW()+1))),INDIRECT("'Collection Dataform'!CC"&amp;(ROW()+1)),"")&amp;IF(AND(ISBLANK(O636),ISBLANK(INDIRECT("'Collection Dataform'!CC"&amp;(ROW()+1))),ISBLANK(INDIRECT("'Collection Dataform'!BY"&amp;(ROW()+1)))),INDIRECT("'Collection Dataform'!CA"&amp;(ROW()+1)),"")&amp;IF(AND(NOT(ISBLANK(O636)),NOT(ISBLANK(INDIRECT("'Collection Dataform'!CC"&amp;(ROW()+1)))),ISBLANK(INDIRECT("'Collection Dataform'!BY"&amp;(ROW()+1)))),INDIRECT("'Collection Dataform'!CC"&amp;(ROW()+1)),"")</f>
        <v>#REF!</v>
      </c>
      <c r="N636" s="98" t="e">
        <f aca="true">IF(AND(NOT(ISBLANK(O636)),NOT(ISBLANK(INDIRECT("'Collection Dataform'!BZ"&amp;(ROW()+1)))),INDIRECT("'Collection Dataform'!BW"&amp;(ROW()+1))=INDIRECT("'Collection Dataform'!BY"&amp;(ROW()+1))),INDIRECT("'Collection Dataform'!BZ"&amp;(ROW()+1)),"")&amp;IF(AND(ISBLANK(O636),ISBLANK(INDIRECT("'Collection Dataform'!BZ"&amp;(ROW()+1))),ISBLANK(INDIRECT("'Collection Dataform'!BY"&amp;(ROW()+1)))),INDIRECT("'Collection Dataform'!CA"&amp;(ROW()+1)),"")&amp;IF(AND(NOT(ISBLANK(O636)),NOT(ISBLANK(INDIRECT("'Collection Dataform'!BZ"&amp;(ROW()+1)))),ISBLANK(INDIRECT("'Collection Dataform'!BY"&amp;(ROW()+1)))),INDIRECT("'Collection Dataform'!BZ"&amp;(ROW()+1)),"")</f>
        <v>#REF!</v>
      </c>
      <c r="O636" s="98" t="e">
        <f aca="true">IF(ISBLANK(INDIRECT("'Collection Dataform'!BX"&amp;(ROW()+1))),"",IF(INDIRECT("'Collection Dataform'!BX"&amp;(ROW()+1))="agg.","",INDIRECT("'Collection Dataform'!BX"&amp;(ROW()+1))))</f>
        <v>#REF!</v>
      </c>
      <c r="P636" s="98" t="e">
        <f aca="true">IF(INDIRECT("'Collection Dataform'!BT"&amp;(ROW()+1))="Infraspecific Epithet",IF(ISBLANK(INDIRECT("'Collection Dataform'!BS"&amp;(ROW()+1))),"",INDIRECT("'Collection Dataform'!BS"&amp;(ROW()+1))),"")</f>
        <v>#REF!</v>
      </c>
      <c r="Q636" s="98" t="e">
        <f aca="true">IF(ISBLANK(INDIRECT("'Collection Dataform'!BY"&amp;(ROW()+1))),"",deleteModifiers(INDIRECT("'Collection Dataform'!BY"&amp;(ROW()+1))))</f>
        <v>#REF!</v>
      </c>
      <c r="R636" s="98" t="e">
        <f aca="true">IF(AND(NOT(ISBLANK(O636)),NOT(ISBLANK(INDIRECT("'Collection Dataform'!CA"&amp;(ROW()+1)))),NOT(ISBLANK(INDIRECT("'Collection Dataform'!BY"&amp;(ROW()+1)))),INDIRECT("'Collection Dataform'!BW"&amp;(ROW()+1))&lt;&gt;INDIRECT("'Collection Dataform'!BY"&amp;(ROW()+1))),"("&amp;INDIRECT("'Collection Dataform'!CA"&amp;(ROW()+1))&amp;")","")</f>
        <v>#REF!</v>
      </c>
      <c r="S636" s="98" t="e">
        <f aca="true">IF(AND(NOT(ISBLANK(O636)),NOT(ISBLANK(INDIRECT("'Collection Dataform'!CC"&amp;(ROW()+1)))),NOT(ISBLANK(INDIRECT("'Collection Dataform'!BY"&amp;(ROW()+1)))),INDIRECT("'Collection Dataform'!BW"&amp;(ROW()+1))&lt;&gt;INDIRECT("'Collection Dataform'!BY"&amp;(ROW()+1))),INDIRECT("'Collection Dataform'!CC"&amp;(ROW()+1)),"")</f>
        <v>#REF!</v>
      </c>
      <c r="T636" s="98" t="e">
        <f aca="true">IF(AND(NOT(ISBLANK(O636)),NOT(ISBLANK(INDIRECT("'Collection Dataform'!BZ"&amp;(ROW()+1)))),NOT(ISBLANK(INDIRECT("'Collection Dataform'!BY"&amp;(ROW()+1)))),INDIRECT("'Collection Dataform'!BW"&amp;(ROW()+1))&lt;&gt;INDIRECT("'Collection Dataform'!BY"&amp;(ROW()+1))),INDIRECT("'Collection Dataform'!BZ"&amp;(ROW()+1)),"")</f>
        <v>#REF!</v>
      </c>
      <c r="U636" s="98" t="e">
        <f aca="true">IF(ISBLANK(INDIRECT("'Collection Dataform'!CE"&amp;(ROW()+1))),"",INDIRECT("'Collection Dataform'!CE"&amp;(ROW()+1)))</f>
        <v>#REF!</v>
      </c>
      <c r="V636" s="98" t="e">
        <f aca="true">IF(ISBLANK(INDIRECT("'Collection Dataform'!AI"&amp;(ROW()+1))),"",INDIRECT("'Collection Dataform'!AI"&amp;(ROW()+1)))</f>
        <v>#REF!</v>
      </c>
      <c r="W636" s="98" t="e">
        <f aca="true">IF(ISBLANK(INDIRECT("'Collection Dataform'!AL"&amp;(ROW()+1))),"",INDIRECT("'Collection Dataform'!AL"&amp;(ROW()+1)))</f>
        <v>#REF!</v>
      </c>
      <c r="X636" s="98" t="e">
        <f aca="true">IF(ISBLANK(INDIRECT("'Collection Dataform'!AM"&amp;(ROW()+1))),"",INDIRECT("'Collection Dataform'!AM"&amp;(ROW()+1)))</f>
        <v>#REF!</v>
      </c>
      <c r="Y636" s="98" t="e">
        <f aca="true">IF(ISBLANK(INDIRECT("'Collection Dataform'!AN"&amp;(ROW()+1))),"",INDIRECT("'Collection Dataform'!AN"&amp;(ROW()+1)))</f>
        <v>#REF!</v>
      </c>
      <c r="Z636" s="98" t="e">
        <f aca="true">IF(ISBLANK(INDIRECT("'Collection Dataform'!AZ"&amp;(ROW()+1))),IF(ISBLANK(INDIRECT("'Collection Dataform'!AU"&amp;(ROW()+1))),"",formatLongitude(INDIRECT("'Collection Dataform'!AU"&amp;(ROW()+1)))),INDIRECT("'Collection Dataform'!AZ"&amp;(ROW()+1)))</f>
        <v>#REF!</v>
      </c>
      <c r="AA636" s="98" t="e">
        <f aca="true">IF(ISBLANK(INDIRECT("'Collection Dataform'!BA"&amp;(ROW()+1))),IF(ISBLANK(INDIRECT("'Collection Dataform'!AV"&amp;(ROW()+1))),"",formatLatitude(INDIRECT("'Collection Dataform'!AV"&amp;(ROW()+1)))),INDIRECT("'Collection Dataform'!BA"&amp;(ROW()+1)))</f>
        <v>#REF!</v>
      </c>
      <c r="AB636" s="102" t="e">
        <f aca="true">IF(ISBLANK(INDIRECT("'Collection Dataform'!AT"&amp;(ROW()+1))),"",INDIRECT("'Collection Dataform'!AT"&amp;(ROW()+1))&amp;"m")</f>
        <v>#REF!</v>
      </c>
      <c r="AC636" s="102" t="e">
        <f aca="true">IF(ISBLANK(INDIRECT("'Collection Dataform'!AY"&amp;(ROW()+1))),"",INDIRECT("'Collection Dataform'!AY"&amp;(ROW()+1)))</f>
        <v>#REF!</v>
      </c>
      <c r="AD6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6" s="98" t="e">
        <f aca="true">IF(ISBLANK(INDIRECT("'Collection Dataform'!BG"&amp;(ROW()+1))),"",INDIRECT("'Collection Dataform'!BG"&amp;(ROW()+1)))</f>
        <v>#REF!</v>
      </c>
      <c r="AF6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6" s="103" t="e">
        <f aca="true">IF(ISBLANK(INDIRECT("'Collection Dataform'!AC"&amp;(ROW()+1))),IF(ISBLANK(INDIRECT("'Collection Dataform'!AE"&amp;(ROW()+1))),"",INDIRECT("'Collection Dataform'!AE"&amp;(ROW()+1))),dateTostring(INDIRECT("'Collection Dataform'!AC"&amp;(ROW()+1))))</f>
        <v>#REF!</v>
      </c>
      <c r="AI636" s="98" t="e">
        <f aca="true">IF(ISBLANK(INDIRECT("'Collection Dataform'!AB"&amp;(ROW()+1))),"",INDIRECT("'Collection Dataform'!AB"&amp;(ROW()+1)))</f>
        <v>#REF!</v>
      </c>
      <c r="AJ636" s="98" t="e">
        <f aca="true">IF(ISBLANK(INDIRECT("'Collection Dataform'!CL"&amp;(ROW()+1))),"",INDIRECT("'Collection Dataform'!CL"&amp;(ROW()+1)))</f>
        <v>#REF!</v>
      </c>
      <c r="AK636" s="98" t="e">
        <f aca="true">IF(ISBLANK(INDIRECT("'Collection Dataform'!AF"&amp;(ROW()+1))),"",INDIRECT("'Collection Dataform'!AF"&amp;(ROW()+1)))</f>
        <v>#REF!</v>
      </c>
      <c r="AL636" s="98" t="e">
        <f aca="true">IF(ISBLANK(INDIRECT("'Collection Dataform'!B"&amp;(ROW()+1))),"",INDIRECT("'Collection Dataform'!B"&amp;(ROW()+1)))</f>
        <v>#REF!</v>
      </c>
      <c r="AM636" s="98" t="e">
        <f aca="true">IF(ISBLANK(INDIRECT("'Collection Dataform'!CF"&amp;(ROW()+1))),IF(OR(NOT(ISBLANK(INDIRECT("'Collection Dataform'!CG"&amp;(ROW()+1)))),NOT(ISBLANK(INDIRECT("'Collection Dataform'!CH"&amp;(ROW()+1))))),"det.",""),INDIRECT("'Collection Dataform'!CF"&amp;(ROW()+1)))</f>
        <v>#REF!</v>
      </c>
      <c r="AN636" s="98" t="e">
        <f aca="true">IF(ISBLANK(INDIRECT("'Collection Dataform'!CG"&amp;(ROW()+1))),"",INDIRECT("'Collection Dataform'!CG"&amp;(ROW()+1)))</f>
        <v>#REF!</v>
      </c>
      <c r="AO636" s="102" t="e">
        <f aca="true">IF(ISBLANK(INDIRECT("'Collection Dataform'!CH"&amp;(ROW()+1))),"",dateTostring(INDIRECT("'Collection Dataform'!CH"&amp;(ROW()+1))))</f>
        <v>#REF!</v>
      </c>
      <c r="AP636" s="102" t="e">
        <f aca="true">IF(ISBLANK(INDIRECT("'Collection Dataform'!CI"&amp;(ROW()+1))),"",INDIRECT("'Collection Dataform'!CI"&amp;(ROW()+1)))</f>
        <v>#REF!</v>
      </c>
      <c r="AQ636" s="98" t="e">
        <f aca="true">IF(ISBLANK(INDIRECT("'Collection Dataform'!D"&amp;(ROW()+1))),"",INDIRECT("'Collection Dataform'!D"&amp;(ROW()+1)))</f>
        <v>#REF!</v>
      </c>
      <c r="AR636" s="98" t="e">
        <f aca="true">IF(ISBLANK(INDIRECT("'Collection Dataform'!I"&amp;(ROW()+1))),"",INDIRECT("'Collection Dataform'!I"&amp;(ROW()+1)))</f>
        <v>#REF!</v>
      </c>
      <c r="AS636" s="98" t="e">
        <f aca="true">IF(ISBLANK(INDIRECT("'Collection Dataform'!J"&amp;(ROW()+1))),"",INDIRECT("'Collection Dataform'!J"&amp;(ROW()+1)))</f>
        <v>#REF!</v>
      </c>
      <c r="AT636" s="98" t="e">
        <f aca="true">IF(ISBLANK(INDIRECT("'Collection Dataform'!K"&amp;(ROW()+1))),"",INDIRECT("'Collection Dataform'!K"&amp;(ROW()+1)))</f>
        <v>#REF!</v>
      </c>
      <c r="AU636" s="98" t="e">
        <f aca="true">IF(ISBLANK(INDIRECT("'Collection Dataform'!Q"&amp;(ROW()+1))),"",INDIRECT("'Collection Dataform'!Q"&amp;(ROW()+1)))</f>
        <v>#REF!</v>
      </c>
      <c r="AV636" s="98" t="e">
        <f aca="true">IF(ISBLANK(INDIRECT("'Collection Dataform'!L"&amp;(ROW()+1))),"",INDIRECT("'Collection Dataform'!L"&amp;(ROW()+1)))</f>
        <v>#REF!</v>
      </c>
      <c r="AW6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6" s="98" t="e">
        <f aca="true">IF(ISBLANK(INDIRECT("'Collection Dataform'!O"&amp;(ROW()+1))),"",dateTostring(INDIRECT("'Collection Dataform'!O"&amp;(ROW()+1))))</f>
        <v>#REF!</v>
      </c>
      <c r="AY636" s="98" t="e">
        <f aca="true">IF(ISBLANK(INDIRECT("'Collection Dataform'!C"&amp;(ROW()+1))),"",INDIRECT("'Collection Dataform'!C"&amp;(ROW()+1)))</f>
        <v>#REF!</v>
      </c>
      <c r="AZ6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6" s="98" t="e">
        <f aca="true">IF(ISBLANK(INDIRECT("'Collection Dataform'!GR"&amp;(ROW()+1))),"",INDIRECT("'Collection Dataform'!GR"&amp;(ROW()+1)))</f>
        <v>#REF!</v>
      </c>
      <c r="BC636" s="98" t="e">
        <f aca="false">joinRange("Collection Dataform","HE"&amp;(ROW()+1)&amp;","&amp;"HG"&amp;(ROW()+1)&amp;","&amp;"HI"&amp;(ROW()+1)&amp;","&amp;"HK"&amp;(ROW()+1)&amp;","&amp;"HM"&amp;(ROW()+1)&amp;","&amp;"HO"&amp;(ROW()+1)&amp;","&amp;"HQ"&amp;(ROW()+1)&amp;","&amp;"HS"&amp;(ROW()+1)&amp;","&amp;"HU"&amp;(ROW()+1)&amp;","&amp;"HW"&amp;(ROW()+1))</f>
        <v>#VALUE!</v>
      </c>
      <c r="BE636" s="98" t="e">
        <f aca="false">isShowLonLat()</f>
        <v>#VALUE!</v>
      </c>
    </row>
    <row r="637" customFormat="false" ht="12.75" hidden="false" customHeight="false" outlineLevel="0" collapsed="false">
      <c r="A637" s="98" t="e">
        <f aca="false">IF(isEmpty(B637:BC637),"",IF(ISBLANK(A$4),"",A$4))</f>
        <v>#NAME?</v>
      </c>
      <c r="B637" s="98" t="e">
        <f aca="false">IF(isEmpty(C637:BC637),"",IF(ISBLANK(B$4),"",B$4))</f>
        <v>#NAME?</v>
      </c>
      <c r="C637" s="98" t="e">
        <f aca="true">IF(ISBLANK(INDIRECT("'Collection Dataform'!AA"&amp;(ROW()+1))),"",INDIRECT("'Collection Dataform'!AA"&amp;(ROW()+1)))</f>
        <v>#REF!</v>
      </c>
      <c r="D6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7" s="98" t="e">
        <f aca="true">IF(ISBLANK(INDIRECT("'Collection Dataform'!CK"&amp;(ROW()+1))),"",INDIRECT("'Collection Dataform'!CK"&amp;(ROW()+1)))</f>
        <v>#REF!</v>
      </c>
      <c r="G637" s="98" t="e">
        <f aca="true">IF(INDIRECT("'Collection Dataform'!BT"&amp;(ROW()+1))="Genus",IF(ISBLANK(INDIRECT("'Collection Dataform'!BS"&amp;(ROW()+1))),"",INDIRECT("'Collection Dataform'!BS"&amp;(ROW()+1))),"")</f>
        <v>#REF!</v>
      </c>
      <c r="H637" s="98" t="e">
        <f aca="true">IF(ISBLANK(INDIRECT("'Collection Dataform'!BU"&amp;(ROW()+1))),"",replaceX(deleteModifiers(INDIRECT("'Collection Dataform'!BU"&amp;(ROW()+1)))))</f>
        <v>#REF!</v>
      </c>
      <c r="I637" s="98" t="e">
        <f aca="true">IF(INDIRECT("'Collection Dataform'!BT"&amp;(ROW()+1))="Specific Epithet",IF(ISBLANK(INDIRECT("'Collection Dataform'!BS"&amp;(ROW()+1))),"",INDIRECT("'Collection Dataform'!BS"&amp;(ROW()+1))),"")</f>
        <v>#REF!</v>
      </c>
      <c r="J637" s="98" t="e">
        <f aca="true">IF(ISBLANK(INDIRECT("'Collection Dataform'!BW"&amp;(ROW()+1))),"",replaceX(deleteModifiers(INDIRECT("'Collection Dataform'!BW"&amp;(ROW()+1)))))</f>
        <v>#REF!</v>
      </c>
      <c r="K637" s="98" t="e">
        <f aca="true">IF(ISBLANK(INDIRECT("'Collection Dataform'!BX"&amp;(ROW()+1))),"",IF(INDIRECT("'Collection Dataform'!BX"&amp;(ROW()+1))="agg.",INDIRECT("'Collection Dataform'!BX"&amp;(ROW()+1)),""))</f>
        <v>#REF!</v>
      </c>
      <c r="L637" s="98" t="e">
        <f aca="true">IF(AND(NOT(ISBLANK(O637)),NOT(ISBLANK(INDIRECT("'Collection Dataform'!CA"&amp;(ROW()+1)))),INDIRECT("'Collection Dataform'!BW"&amp;(ROW()+1))=INDIRECT("'Collection Dataform'!BY"&amp;(ROW()+1))),"("&amp;INDIRECT("'Collection Dataform'!CA"&amp;(ROW()+1))&amp;")","")&amp;IF(AND(ISBLANK(O637),ISBLANK(INDIRECT("'Collection Dataform'!CA"&amp;(ROW()+1))),ISBLANK(INDIRECT("'Collection Dataform'!BY"&amp;(ROW()+1)))),"("&amp;INDIRECT("'Collection Dataform'!CA"&amp;(ROW()+1))&amp;")","")&amp;IF(AND(NOT(ISBLANK(O637)),NOT(ISBLANK(INDIRECT("'Collection Dataform'!CA"&amp;(ROW()+1)))),ISBLANK(INDIRECT("'Collection Dataform'!BY"&amp;(ROW()+1)))),"("&amp;INDIRECT("'Collection Dataform'!CA"&amp;(ROW()+1))&amp;")","")</f>
        <v>#REF!</v>
      </c>
      <c r="M637" s="98" t="e">
        <f aca="true">IF(AND(NOT(ISBLANK(O637)),NOT(ISBLANK(INDIRECT("'Collection Dataform'!CC"&amp;(ROW()+1)))),INDIRECT("'Collection Dataform'!BW"&amp;(ROW()+1))=INDIRECT("'Collection Dataform'!BY"&amp;(ROW()+1))),INDIRECT("'Collection Dataform'!CC"&amp;(ROW()+1)),"")&amp;IF(AND(ISBLANK(O637),ISBLANK(INDIRECT("'Collection Dataform'!CC"&amp;(ROW()+1))),ISBLANK(INDIRECT("'Collection Dataform'!BY"&amp;(ROW()+1)))),INDIRECT("'Collection Dataform'!CA"&amp;(ROW()+1)),"")&amp;IF(AND(NOT(ISBLANK(O637)),NOT(ISBLANK(INDIRECT("'Collection Dataform'!CC"&amp;(ROW()+1)))),ISBLANK(INDIRECT("'Collection Dataform'!BY"&amp;(ROW()+1)))),INDIRECT("'Collection Dataform'!CC"&amp;(ROW()+1)),"")</f>
        <v>#REF!</v>
      </c>
      <c r="N637" s="98" t="e">
        <f aca="true">IF(AND(NOT(ISBLANK(O637)),NOT(ISBLANK(INDIRECT("'Collection Dataform'!BZ"&amp;(ROW()+1)))),INDIRECT("'Collection Dataform'!BW"&amp;(ROW()+1))=INDIRECT("'Collection Dataform'!BY"&amp;(ROW()+1))),INDIRECT("'Collection Dataform'!BZ"&amp;(ROW()+1)),"")&amp;IF(AND(ISBLANK(O637),ISBLANK(INDIRECT("'Collection Dataform'!BZ"&amp;(ROW()+1))),ISBLANK(INDIRECT("'Collection Dataform'!BY"&amp;(ROW()+1)))),INDIRECT("'Collection Dataform'!CA"&amp;(ROW()+1)),"")&amp;IF(AND(NOT(ISBLANK(O637)),NOT(ISBLANK(INDIRECT("'Collection Dataform'!BZ"&amp;(ROW()+1)))),ISBLANK(INDIRECT("'Collection Dataform'!BY"&amp;(ROW()+1)))),INDIRECT("'Collection Dataform'!BZ"&amp;(ROW()+1)),"")</f>
        <v>#REF!</v>
      </c>
      <c r="O637" s="98" t="e">
        <f aca="true">IF(ISBLANK(INDIRECT("'Collection Dataform'!BX"&amp;(ROW()+1))),"",IF(INDIRECT("'Collection Dataform'!BX"&amp;(ROW()+1))="agg.","",INDIRECT("'Collection Dataform'!BX"&amp;(ROW()+1))))</f>
        <v>#REF!</v>
      </c>
      <c r="P637" s="98" t="e">
        <f aca="true">IF(INDIRECT("'Collection Dataform'!BT"&amp;(ROW()+1))="Infraspecific Epithet",IF(ISBLANK(INDIRECT("'Collection Dataform'!BS"&amp;(ROW()+1))),"",INDIRECT("'Collection Dataform'!BS"&amp;(ROW()+1))),"")</f>
        <v>#REF!</v>
      </c>
      <c r="Q637" s="98" t="e">
        <f aca="true">IF(ISBLANK(INDIRECT("'Collection Dataform'!BY"&amp;(ROW()+1))),"",deleteModifiers(INDIRECT("'Collection Dataform'!BY"&amp;(ROW()+1))))</f>
        <v>#REF!</v>
      </c>
      <c r="R637" s="98" t="e">
        <f aca="true">IF(AND(NOT(ISBLANK(O637)),NOT(ISBLANK(INDIRECT("'Collection Dataform'!CA"&amp;(ROW()+1)))),NOT(ISBLANK(INDIRECT("'Collection Dataform'!BY"&amp;(ROW()+1)))),INDIRECT("'Collection Dataform'!BW"&amp;(ROW()+1))&lt;&gt;INDIRECT("'Collection Dataform'!BY"&amp;(ROW()+1))),"("&amp;INDIRECT("'Collection Dataform'!CA"&amp;(ROW()+1))&amp;")","")</f>
        <v>#REF!</v>
      </c>
      <c r="S637" s="98" t="e">
        <f aca="true">IF(AND(NOT(ISBLANK(O637)),NOT(ISBLANK(INDIRECT("'Collection Dataform'!CC"&amp;(ROW()+1)))),NOT(ISBLANK(INDIRECT("'Collection Dataform'!BY"&amp;(ROW()+1)))),INDIRECT("'Collection Dataform'!BW"&amp;(ROW()+1))&lt;&gt;INDIRECT("'Collection Dataform'!BY"&amp;(ROW()+1))),INDIRECT("'Collection Dataform'!CC"&amp;(ROW()+1)),"")</f>
        <v>#REF!</v>
      </c>
      <c r="T637" s="98" t="e">
        <f aca="true">IF(AND(NOT(ISBLANK(O637)),NOT(ISBLANK(INDIRECT("'Collection Dataform'!BZ"&amp;(ROW()+1)))),NOT(ISBLANK(INDIRECT("'Collection Dataform'!BY"&amp;(ROW()+1)))),INDIRECT("'Collection Dataform'!BW"&amp;(ROW()+1))&lt;&gt;INDIRECT("'Collection Dataform'!BY"&amp;(ROW()+1))),INDIRECT("'Collection Dataform'!BZ"&amp;(ROW()+1)),"")</f>
        <v>#REF!</v>
      </c>
      <c r="U637" s="98" t="e">
        <f aca="true">IF(ISBLANK(INDIRECT("'Collection Dataform'!CE"&amp;(ROW()+1))),"",INDIRECT("'Collection Dataform'!CE"&amp;(ROW()+1)))</f>
        <v>#REF!</v>
      </c>
      <c r="V637" s="98" t="e">
        <f aca="true">IF(ISBLANK(INDIRECT("'Collection Dataform'!AI"&amp;(ROW()+1))),"",INDIRECT("'Collection Dataform'!AI"&amp;(ROW()+1)))</f>
        <v>#REF!</v>
      </c>
      <c r="W637" s="98" t="e">
        <f aca="true">IF(ISBLANK(INDIRECT("'Collection Dataform'!AL"&amp;(ROW()+1))),"",INDIRECT("'Collection Dataform'!AL"&amp;(ROW()+1)))</f>
        <v>#REF!</v>
      </c>
      <c r="X637" s="98" t="e">
        <f aca="true">IF(ISBLANK(INDIRECT("'Collection Dataform'!AM"&amp;(ROW()+1))),"",INDIRECT("'Collection Dataform'!AM"&amp;(ROW()+1)))</f>
        <v>#REF!</v>
      </c>
      <c r="Y637" s="98" t="e">
        <f aca="true">IF(ISBLANK(INDIRECT("'Collection Dataform'!AN"&amp;(ROW()+1))),"",INDIRECT("'Collection Dataform'!AN"&amp;(ROW()+1)))</f>
        <v>#REF!</v>
      </c>
      <c r="Z637" s="98" t="e">
        <f aca="true">IF(ISBLANK(INDIRECT("'Collection Dataform'!AZ"&amp;(ROW()+1))),IF(ISBLANK(INDIRECT("'Collection Dataform'!AU"&amp;(ROW()+1))),"",formatLongitude(INDIRECT("'Collection Dataform'!AU"&amp;(ROW()+1)))),INDIRECT("'Collection Dataform'!AZ"&amp;(ROW()+1)))</f>
        <v>#REF!</v>
      </c>
      <c r="AA637" s="98" t="e">
        <f aca="true">IF(ISBLANK(INDIRECT("'Collection Dataform'!BA"&amp;(ROW()+1))),IF(ISBLANK(INDIRECT("'Collection Dataform'!AV"&amp;(ROW()+1))),"",formatLatitude(INDIRECT("'Collection Dataform'!AV"&amp;(ROW()+1)))),INDIRECT("'Collection Dataform'!BA"&amp;(ROW()+1)))</f>
        <v>#REF!</v>
      </c>
      <c r="AB637" s="102" t="e">
        <f aca="true">IF(ISBLANK(INDIRECT("'Collection Dataform'!AT"&amp;(ROW()+1))),"",INDIRECT("'Collection Dataform'!AT"&amp;(ROW()+1))&amp;"m")</f>
        <v>#REF!</v>
      </c>
      <c r="AC637" s="102" t="e">
        <f aca="true">IF(ISBLANK(INDIRECT("'Collection Dataform'!AY"&amp;(ROW()+1))),"",INDIRECT("'Collection Dataform'!AY"&amp;(ROW()+1)))</f>
        <v>#REF!</v>
      </c>
      <c r="AD6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7" s="98" t="e">
        <f aca="true">IF(ISBLANK(INDIRECT("'Collection Dataform'!BG"&amp;(ROW()+1))),"",INDIRECT("'Collection Dataform'!BG"&amp;(ROW()+1)))</f>
        <v>#REF!</v>
      </c>
      <c r="AF6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7" s="103" t="e">
        <f aca="true">IF(ISBLANK(INDIRECT("'Collection Dataform'!AC"&amp;(ROW()+1))),IF(ISBLANK(INDIRECT("'Collection Dataform'!AE"&amp;(ROW()+1))),"",INDIRECT("'Collection Dataform'!AE"&amp;(ROW()+1))),dateTostring(INDIRECT("'Collection Dataform'!AC"&amp;(ROW()+1))))</f>
        <v>#REF!</v>
      </c>
      <c r="AI637" s="98" t="e">
        <f aca="true">IF(ISBLANK(INDIRECT("'Collection Dataform'!AB"&amp;(ROW()+1))),"",INDIRECT("'Collection Dataform'!AB"&amp;(ROW()+1)))</f>
        <v>#REF!</v>
      </c>
      <c r="AJ637" s="98" t="e">
        <f aca="true">IF(ISBLANK(INDIRECT("'Collection Dataform'!CL"&amp;(ROW()+1))),"",INDIRECT("'Collection Dataform'!CL"&amp;(ROW()+1)))</f>
        <v>#REF!</v>
      </c>
      <c r="AK637" s="98" t="e">
        <f aca="true">IF(ISBLANK(INDIRECT("'Collection Dataform'!AF"&amp;(ROW()+1))),"",INDIRECT("'Collection Dataform'!AF"&amp;(ROW()+1)))</f>
        <v>#REF!</v>
      </c>
      <c r="AL637" s="98" t="e">
        <f aca="true">IF(ISBLANK(INDIRECT("'Collection Dataform'!B"&amp;(ROW()+1))),"",INDIRECT("'Collection Dataform'!B"&amp;(ROW()+1)))</f>
        <v>#REF!</v>
      </c>
      <c r="AM637" s="98" t="e">
        <f aca="true">IF(ISBLANK(INDIRECT("'Collection Dataform'!CF"&amp;(ROW()+1))),IF(OR(NOT(ISBLANK(INDIRECT("'Collection Dataform'!CG"&amp;(ROW()+1)))),NOT(ISBLANK(INDIRECT("'Collection Dataform'!CH"&amp;(ROW()+1))))),"det.",""),INDIRECT("'Collection Dataform'!CF"&amp;(ROW()+1)))</f>
        <v>#REF!</v>
      </c>
      <c r="AN637" s="98" t="e">
        <f aca="true">IF(ISBLANK(INDIRECT("'Collection Dataform'!CG"&amp;(ROW()+1))),"",INDIRECT("'Collection Dataform'!CG"&amp;(ROW()+1)))</f>
        <v>#REF!</v>
      </c>
      <c r="AO637" s="102" t="e">
        <f aca="true">IF(ISBLANK(INDIRECT("'Collection Dataform'!CH"&amp;(ROW()+1))),"",dateTostring(INDIRECT("'Collection Dataform'!CH"&amp;(ROW()+1))))</f>
        <v>#REF!</v>
      </c>
      <c r="AP637" s="102" t="e">
        <f aca="true">IF(ISBLANK(INDIRECT("'Collection Dataform'!CI"&amp;(ROW()+1))),"",INDIRECT("'Collection Dataform'!CI"&amp;(ROW()+1)))</f>
        <v>#REF!</v>
      </c>
      <c r="AQ637" s="98" t="e">
        <f aca="true">IF(ISBLANK(INDIRECT("'Collection Dataform'!D"&amp;(ROW()+1))),"",INDIRECT("'Collection Dataform'!D"&amp;(ROW()+1)))</f>
        <v>#REF!</v>
      </c>
      <c r="AR637" s="98" t="e">
        <f aca="true">IF(ISBLANK(INDIRECT("'Collection Dataform'!I"&amp;(ROW()+1))),"",INDIRECT("'Collection Dataform'!I"&amp;(ROW()+1)))</f>
        <v>#REF!</v>
      </c>
      <c r="AS637" s="98" t="e">
        <f aca="true">IF(ISBLANK(INDIRECT("'Collection Dataform'!J"&amp;(ROW()+1))),"",INDIRECT("'Collection Dataform'!J"&amp;(ROW()+1)))</f>
        <v>#REF!</v>
      </c>
      <c r="AT637" s="98" t="e">
        <f aca="true">IF(ISBLANK(INDIRECT("'Collection Dataform'!K"&amp;(ROW()+1))),"",INDIRECT("'Collection Dataform'!K"&amp;(ROW()+1)))</f>
        <v>#REF!</v>
      </c>
      <c r="AU637" s="98" t="e">
        <f aca="true">IF(ISBLANK(INDIRECT("'Collection Dataform'!Q"&amp;(ROW()+1))),"",INDIRECT("'Collection Dataform'!Q"&amp;(ROW()+1)))</f>
        <v>#REF!</v>
      </c>
      <c r="AV637" s="98" t="e">
        <f aca="true">IF(ISBLANK(INDIRECT("'Collection Dataform'!L"&amp;(ROW()+1))),"",INDIRECT("'Collection Dataform'!L"&amp;(ROW()+1)))</f>
        <v>#REF!</v>
      </c>
      <c r="AW6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7" s="98" t="e">
        <f aca="true">IF(ISBLANK(INDIRECT("'Collection Dataform'!O"&amp;(ROW()+1))),"",dateTostring(INDIRECT("'Collection Dataform'!O"&amp;(ROW()+1))))</f>
        <v>#REF!</v>
      </c>
      <c r="AY637" s="98" t="e">
        <f aca="true">IF(ISBLANK(INDIRECT("'Collection Dataform'!C"&amp;(ROW()+1))),"",INDIRECT("'Collection Dataform'!C"&amp;(ROW()+1)))</f>
        <v>#REF!</v>
      </c>
      <c r="AZ6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7" s="98" t="e">
        <f aca="true">IF(ISBLANK(INDIRECT("'Collection Dataform'!GR"&amp;(ROW()+1))),"",INDIRECT("'Collection Dataform'!GR"&amp;(ROW()+1)))</f>
        <v>#REF!</v>
      </c>
      <c r="BC637" s="98" t="e">
        <f aca="false">joinRange("Collection Dataform","HE"&amp;(ROW()+1)&amp;","&amp;"HG"&amp;(ROW()+1)&amp;","&amp;"HI"&amp;(ROW()+1)&amp;","&amp;"HK"&amp;(ROW()+1)&amp;","&amp;"HM"&amp;(ROW()+1)&amp;","&amp;"HO"&amp;(ROW()+1)&amp;","&amp;"HQ"&amp;(ROW()+1)&amp;","&amp;"HS"&amp;(ROW()+1)&amp;","&amp;"HU"&amp;(ROW()+1)&amp;","&amp;"HW"&amp;(ROW()+1))</f>
        <v>#VALUE!</v>
      </c>
      <c r="BE637" s="98" t="e">
        <f aca="false">isShowLonLat()</f>
        <v>#VALUE!</v>
      </c>
    </row>
    <row r="638" customFormat="false" ht="12.75" hidden="false" customHeight="false" outlineLevel="0" collapsed="false">
      <c r="A638" s="98" t="e">
        <f aca="false">IF(isEmpty(B638:BC638),"",IF(ISBLANK(A$4),"",A$4))</f>
        <v>#NAME?</v>
      </c>
      <c r="B638" s="98" t="e">
        <f aca="false">IF(isEmpty(C638:BC638),"",IF(ISBLANK(B$4),"",B$4))</f>
        <v>#NAME?</v>
      </c>
      <c r="C638" s="98" t="e">
        <f aca="true">IF(ISBLANK(INDIRECT("'Collection Dataform'!AA"&amp;(ROW()+1))),"",INDIRECT("'Collection Dataform'!AA"&amp;(ROW()+1)))</f>
        <v>#REF!</v>
      </c>
      <c r="D6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8" s="98" t="e">
        <f aca="true">IF(ISBLANK(INDIRECT("'Collection Dataform'!CK"&amp;(ROW()+1))),"",INDIRECT("'Collection Dataform'!CK"&amp;(ROW()+1)))</f>
        <v>#REF!</v>
      </c>
      <c r="G638" s="98" t="e">
        <f aca="true">IF(INDIRECT("'Collection Dataform'!BT"&amp;(ROW()+1))="Genus",IF(ISBLANK(INDIRECT("'Collection Dataform'!BS"&amp;(ROW()+1))),"",INDIRECT("'Collection Dataform'!BS"&amp;(ROW()+1))),"")</f>
        <v>#REF!</v>
      </c>
      <c r="H638" s="98" t="e">
        <f aca="true">IF(ISBLANK(INDIRECT("'Collection Dataform'!BU"&amp;(ROW()+1))),"",replaceX(deleteModifiers(INDIRECT("'Collection Dataform'!BU"&amp;(ROW()+1)))))</f>
        <v>#REF!</v>
      </c>
      <c r="I638" s="98" t="e">
        <f aca="true">IF(INDIRECT("'Collection Dataform'!BT"&amp;(ROW()+1))="Specific Epithet",IF(ISBLANK(INDIRECT("'Collection Dataform'!BS"&amp;(ROW()+1))),"",INDIRECT("'Collection Dataform'!BS"&amp;(ROW()+1))),"")</f>
        <v>#REF!</v>
      </c>
      <c r="J638" s="98" t="e">
        <f aca="true">IF(ISBLANK(INDIRECT("'Collection Dataform'!BW"&amp;(ROW()+1))),"",replaceX(deleteModifiers(INDIRECT("'Collection Dataform'!BW"&amp;(ROW()+1)))))</f>
        <v>#REF!</v>
      </c>
      <c r="K638" s="98" t="e">
        <f aca="true">IF(ISBLANK(INDIRECT("'Collection Dataform'!BX"&amp;(ROW()+1))),"",IF(INDIRECT("'Collection Dataform'!BX"&amp;(ROW()+1))="agg.",INDIRECT("'Collection Dataform'!BX"&amp;(ROW()+1)),""))</f>
        <v>#REF!</v>
      </c>
      <c r="L638" s="98" t="e">
        <f aca="true">IF(AND(NOT(ISBLANK(O638)),NOT(ISBLANK(INDIRECT("'Collection Dataform'!CA"&amp;(ROW()+1)))),INDIRECT("'Collection Dataform'!BW"&amp;(ROW()+1))=INDIRECT("'Collection Dataform'!BY"&amp;(ROW()+1))),"("&amp;INDIRECT("'Collection Dataform'!CA"&amp;(ROW()+1))&amp;")","")&amp;IF(AND(ISBLANK(O638),ISBLANK(INDIRECT("'Collection Dataform'!CA"&amp;(ROW()+1))),ISBLANK(INDIRECT("'Collection Dataform'!BY"&amp;(ROW()+1)))),"("&amp;INDIRECT("'Collection Dataform'!CA"&amp;(ROW()+1))&amp;")","")&amp;IF(AND(NOT(ISBLANK(O638)),NOT(ISBLANK(INDIRECT("'Collection Dataform'!CA"&amp;(ROW()+1)))),ISBLANK(INDIRECT("'Collection Dataform'!BY"&amp;(ROW()+1)))),"("&amp;INDIRECT("'Collection Dataform'!CA"&amp;(ROW()+1))&amp;")","")</f>
        <v>#REF!</v>
      </c>
      <c r="M638" s="98" t="e">
        <f aca="true">IF(AND(NOT(ISBLANK(O638)),NOT(ISBLANK(INDIRECT("'Collection Dataform'!CC"&amp;(ROW()+1)))),INDIRECT("'Collection Dataform'!BW"&amp;(ROW()+1))=INDIRECT("'Collection Dataform'!BY"&amp;(ROW()+1))),INDIRECT("'Collection Dataform'!CC"&amp;(ROW()+1)),"")&amp;IF(AND(ISBLANK(O638),ISBLANK(INDIRECT("'Collection Dataform'!CC"&amp;(ROW()+1))),ISBLANK(INDIRECT("'Collection Dataform'!BY"&amp;(ROW()+1)))),INDIRECT("'Collection Dataform'!CA"&amp;(ROW()+1)),"")&amp;IF(AND(NOT(ISBLANK(O638)),NOT(ISBLANK(INDIRECT("'Collection Dataform'!CC"&amp;(ROW()+1)))),ISBLANK(INDIRECT("'Collection Dataform'!BY"&amp;(ROW()+1)))),INDIRECT("'Collection Dataform'!CC"&amp;(ROW()+1)),"")</f>
        <v>#REF!</v>
      </c>
      <c r="N638" s="98" t="e">
        <f aca="true">IF(AND(NOT(ISBLANK(O638)),NOT(ISBLANK(INDIRECT("'Collection Dataform'!BZ"&amp;(ROW()+1)))),INDIRECT("'Collection Dataform'!BW"&amp;(ROW()+1))=INDIRECT("'Collection Dataform'!BY"&amp;(ROW()+1))),INDIRECT("'Collection Dataform'!BZ"&amp;(ROW()+1)),"")&amp;IF(AND(ISBLANK(O638),ISBLANK(INDIRECT("'Collection Dataform'!BZ"&amp;(ROW()+1))),ISBLANK(INDIRECT("'Collection Dataform'!BY"&amp;(ROW()+1)))),INDIRECT("'Collection Dataform'!CA"&amp;(ROW()+1)),"")&amp;IF(AND(NOT(ISBLANK(O638)),NOT(ISBLANK(INDIRECT("'Collection Dataform'!BZ"&amp;(ROW()+1)))),ISBLANK(INDIRECT("'Collection Dataform'!BY"&amp;(ROW()+1)))),INDIRECT("'Collection Dataform'!BZ"&amp;(ROW()+1)),"")</f>
        <v>#REF!</v>
      </c>
      <c r="O638" s="98" t="e">
        <f aca="true">IF(ISBLANK(INDIRECT("'Collection Dataform'!BX"&amp;(ROW()+1))),"",IF(INDIRECT("'Collection Dataform'!BX"&amp;(ROW()+1))="agg.","",INDIRECT("'Collection Dataform'!BX"&amp;(ROW()+1))))</f>
        <v>#REF!</v>
      </c>
      <c r="P638" s="98" t="e">
        <f aca="true">IF(INDIRECT("'Collection Dataform'!BT"&amp;(ROW()+1))="Infraspecific Epithet",IF(ISBLANK(INDIRECT("'Collection Dataform'!BS"&amp;(ROW()+1))),"",INDIRECT("'Collection Dataform'!BS"&amp;(ROW()+1))),"")</f>
        <v>#REF!</v>
      </c>
      <c r="Q638" s="98" t="e">
        <f aca="true">IF(ISBLANK(INDIRECT("'Collection Dataform'!BY"&amp;(ROW()+1))),"",deleteModifiers(INDIRECT("'Collection Dataform'!BY"&amp;(ROW()+1))))</f>
        <v>#REF!</v>
      </c>
      <c r="R638" s="98" t="e">
        <f aca="true">IF(AND(NOT(ISBLANK(O638)),NOT(ISBLANK(INDIRECT("'Collection Dataform'!CA"&amp;(ROW()+1)))),NOT(ISBLANK(INDIRECT("'Collection Dataform'!BY"&amp;(ROW()+1)))),INDIRECT("'Collection Dataform'!BW"&amp;(ROW()+1))&lt;&gt;INDIRECT("'Collection Dataform'!BY"&amp;(ROW()+1))),"("&amp;INDIRECT("'Collection Dataform'!CA"&amp;(ROW()+1))&amp;")","")</f>
        <v>#REF!</v>
      </c>
      <c r="S638" s="98" t="e">
        <f aca="true">IF(AND(NOT(ISBLANK(O638)),NOT(ISBLANK(INDIRECT("'Collection Dataform'!CC"&amp;(ROW()+1)))),NOT(ISBLANK(INDIRECT("'Collection Dataform'!BY"&amp;(ROW()+1)))),INDIRECT("'Collection Dataform'!BW"&amp;(ROW()+1))&lt;&gt;INDIRECT("'Collection Dataform'!BY"&amp;(ROW()+1))),INDIRECT("'Collection Dataform'!CC"&amp;(ROW()+1)),"")</f>
        <v>#REF!</v>
      </c>
      <c r="T638" s="98" t="e">
        <f aca="true">IF(AND(NOT(ISBLANK(O638)),NOT(ISBLANK(INDIRECT("'Collection Dataform'!BZ"&amp;(ROW()+1)))),NOT(ISBLANK(INDIRECT("'Collection Dataform'!BY"&amp;(ROW()+1)))),INDIRECT("'Collection Dataform'!BW"&amp;(ROW()+1))&lt;&gt;INDIRECT("'Collection Dataform'!BY"&amp;(ROW()+1))),INDIRECT("'Collection Dataform'!BZ"&amp;(ROW()+1)),"")</f>
        <v>#REF!</v>
      </c>
      <c r="U638" s="98" t="e">
        <f aca="true">IF(ISBLANK(INDIRECT("'Collection Dataform'!CE"&amp;(ROW()+1))),"",INDIRECT("'Collection Dataform'!CE"&amp;(ROW()+1)))</f>
        <v>#REF!</v>
      </c>
      <c r="V638" s="98" t="e">
        <f aca="true">IF(ISBLANK(INDIRECT("'Collection Dataform'!AI"&amp;(ROW()+1))),"",INDIRECT("'Collection Dataform'!AI"&amp;(ROW()+1)))</f>
        <v>#REF!</v>
      </c>
      <c r="W638" s="98" t="e">
        <f aca="true">IF(ISBLANK(INDIRECT("'Collection Dataform'!AL"&amp;(ROW()+1))),"",INDIRECT("'Collection Dataform'!AL"&amp;(ROW()+1)))</f>
        <v>#REF!</v>
      </c>
      <c r="X638" s="98" t="e">
        <f aca="true">IF(ISBLANK(INDIRECT("'Collection Dataform'!AM"&amp;(ROW()+1))),"",INDIRECT("'Collection Dataform'!AM"&amp;(ROW()+1)))</f>
        <v>#REF!</v>
      </c>
      <c r="Y638" s="98" t="e">
        <f aca="true">IF(ISBLANK(INDIRECT("'Collection Dataform'!AN"&amp;(ROW()+1))),"",INDIRECT("'Collection Dataform'!AN"&amp;(ROW()+1)))</f>
        <v>#REF!</v>
      </c>
      <c r="Z638" s="98" t="e">
        <f aca="true">IF(ISBLANK(INDIRECT("'Collection Dataform'!AZ"&amp;(ROW()+1))),IF(ISBLANK(INDIRECT("'Collection Dataform'!AU"&amp;(ROW()+1))),"",formatLongitude(INDIRECT("'Collection Dataform'!AU"&amp;(ROW()+1)))),INDIRECT("'Collection Dataform'!AZ"&amp;(ROW()+1)))</f>
        <v>#REF!</v>
      </c>
      <c r="AA638" s="98" t="e">
        <f aca="true">IF(ISBLANK(INDIRECT("'Collection Dataform'!BA"&amp;(ROW()+1))),IF(ISBLANK(INDIRECT("'Collection Dataform'!AV"&amp;(ROW()+1))),"",formatLatitude(INDIRECT("'Collection Dataform'!AV"&amp;(ROW()+1)))),INDIRECT("'Collection Dataform'!BA"&amp;(ROW()+1)))</f>
        <v>#REF!</v>
      </c>
      <c r="AB638" s="102" t="e">
        <f aca="true">IF(ISBLANK(INDIRECT("'Collection Dataform'!AT"&amp;(ROW()+1))),"",INDIRECT("'Collection Dataform'!AT"&amp;(ROW()+1))&amp;"m")</f>
        <v>#REF!</v>
      </c>
      <c r="AC638" s="102" t="e">
        <f aca="true">IF(ISBLANK(INDIRECT("'Collection Dataform'!AY"&amp;(ROW()+1))),"",INDIRECT("'Collection Dataform'!AY"&amp;(ROW()+1)))</f>
        <v>#REF!</v>
      </c>
      <c r="AD6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8" s="98" t="e">
        <f aca="true">IF(ISBLANK(INDIRECT("'Collection Dataform'!BG"&amp;(ROW()+1))),"",INDIRECT("'Collection Dataform'!BG"&amp;(ROW()+1)))</f>
        <v>#REF!</v>
      </c>
      <c r="AF6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8" s="103" t="e">
        <f aca="true">IF(ISBLANK(INDIRECT("'Collection Dataform'!AC"&amp;(ROW()+1))),IF(ISBLANK(INDIRECT("'Collection Dataform'!AE"&amp;(ROW()+1))),"",INDIRECT("'Collection Dataform'!AE"&amp;(ROW()+1))),dateTostring(INDIRECT("'Collection Dataform'!AC"&amp;(ROW()+1))))</f>
        <v>#REF!</v>
      </c>
      <c r="AI638" s="98" t="e">
        <f aca="true">IF(ISBLANK(INDIRECT("'Collection Dataform'!AB"&amp;(ROW()+1))),"",INDIRECT("'Collection Dataform'!AB"&amp;(ROW()+1)))</f>
        <v>#REF!</v>
      </c>
      <c r="AJ638" s="98" t="e">
        <f aca="true">IF(ISBLANK(INDIRECT("'Collection Dataform'!CL"&amp;(ROW()+1))),"",INDIRECT("'Collection Dataform'!CL"&amp;(ROW()+1)))</f>
        <v>#REF!</v>
      </c>
      <c r="AK638" s="98" t="e">
        <f aca="true">IF(ISBLANK(INDIRECT("'Collection Dataform'!AF"&amp;(ROW()+1))),"",INDIRECT("'Collection Dataform'!AF"&amp;(ROW()+1)))</f>
        <v>#REF!</v>
      </c>
      <c r="AL638" s="98" t="e">
        <f aca="true">IF(ISBLANK(INDIRECT("'Collection Dataform'!B"&amp;(ROW()+1))),"",INDIRECT("'Collection Dataform'!B"&amp;(ROW()+1)))</f>
        <v>#REF!</v>
      </c>
      <c r="AM638" s="98" t="e">
        <f aca="true">IF(ISBLANK(INDIRECT("'Collection Dataform'!CF"&amp;(ROW()+1))),IF(OR(NOT(ISBLANK(INDIRECT("'Collection Dataform'!CG"&amp;(ROW()+1)))),NOT(ISBLANK(INDIRECT("'Collection Dataform'!CH"&amp;(ROW()+1))))),"det.",""),INDIRECT("'Collection Dataform'!CF"&amp;(ROW()+1)))</f>
        <v>#REF!</v>
      </c>
      <c r="AN638" s="98" t="e">
        <f aca="true">IF(ISBLANK(INDIRECT("'Collection Dataform'!CG"&amp;(ROW()+1))),"",INDIRECT("'Collection Dataform'!CG"&amp;(ROW()+1)))</f>
        <v>#REF!</v>
      </c>
      <c r="AO638" s="102" t="e">
        <f aca="true">IF(ISBLANK(INDIRECT("'Collection Dataform'!CH"&amp;(ROW()+1))),"",dateTostring(INDIRECT("'Collection Dataform'!CH"&amp;(ROW()+1))))</f>
        <v>#REF!</v>
      </c>
      <c r="AP638" s="102" t="e">
        <f aca="true">IF(ISBLANK(INDIRECT("'Collection Dataform'!CI"&amp;(ROW()+1))),"",INDIRECT("'Collection Dataform'!CI"&amp;(ROW()+1)))</f>
        <v>#REF!</v>
      </c>
      <c r="AQ638" s="98" t="e">
        <f aca="true">IF(ISBLANK(INDIRECT("'Collection Dataform'!D"&amp;(ROW()+1))),"",INDIRECT("'Collection Dataform'!D"&amp;(ROW()+1)))</f>
        <v>#REF!</v>
      </c>
      <c r="AR638" s="98" t="e">
        <f aca="true">IF(ISBLANK(INDIRECT("'Collection Dataform'!I"&amp;(ROW()+1))),"",INDIRECT("'Collection Dataform'!I"&amp;(ROW()+1)))</f>
        <v>#REF!</v>
      </c>
      <c r="AS638" s="98" t="e">
        <f aca="true">IF(ISBLANK(INDIRECT("'Collection Dataform'!J"&amp;(ROW()+1))),"",INDIRECT("'Collection Dataform'!J"&amp;(ROW()+1)))</f>
        <v>#REF!</v>
      </c>
      <c r="AT638" s="98" t="e">
        <f aca="true">IF(ISBLANK(INDIRECT("'Collection Dataform'!K"&amp;(ROW()+1))),"",INDIRECT("'Collection Dataform'!K"&amp;(ROW()+1)))</f>
        <v>#REF!</v>
      </c>
      <c r="AU638" s="98" t="e">
        <f aca="true">IF(ISBLANK(INDIRECT("'Collection Dataform'!Q"&amp;(ROW()+1))),"",INDIRECT("'Collection Dataform'!Q"&amp;(ROW()+1)))</f>
        <v>#REF!</v>
      </c>
      <c r="AV638" s="98" t="e">
        <f aca="true">IF(ISBLANK(INDIRECT("'Collection Dataform'!L"&amp;(ROW()+1))),"",INDIRECT("'Collection Dataform'!L"&amp;(ROW()+1)))</f>
        <v>#REF!</v>
      </c>
      <c r="AW6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8" s="98" t="e">
        <f aca="true">IF(ISBLANK(INDIRECT("'Collection Dataform'!O"&amp;(ROW()+1))),"",dateTostring(INDIRECT("'Collection Dataform'!O"&amp;(ROW()+1))))</f>
        <v>#REF!</v>
      </c>
      <c r="AY638" s="98" t="e">
        <f aca="true">IF(ISBLANK(INDIRECT("'Collection Dataform'!C"&amp;(ROW()+1))),"",INDIRECT("'Collection Dataform'!C"&amp;(ROW()+1)))</f>
        <v>#REF!</v>
      </c>
      <c r="AZ6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8" s="98" t="e">
        <f aca="true">IF(ISBLANK(INDIRECT("'Collection Dataform'!GR"&amp;(ROW()+1))),"",INDIRECT("'Collection Dataform'!GR"&amp;(ROW()+1)))</f>
        <v>#REF!</v>
      </c>
      <c r="BC638" s="98" t="e">
        <f aca="false">joinRange("Collection Dataform","HE"&amp;(ROW()+1)&amp;","&amp;"HG"&amp;(ROW()+1)&amp;","&amp;"HI"&amp;(ROW()+1)&amp;","&amp;"HK"&amp;(ROW()+1)&amp;","&amp;"HM"&amp;(ROW()+1)&amp;","&amp;"HO"&amp;(ROW()+1)&amp;","&amp;"HQ"&amp;(ROW()+1)&amp;","&amp;"HS"&amp;(ROW()+1)&amp;","&amp;"HU"&amp;(ROW()+1)&amp;","&amp;"HW"&amp;(ROW()+1))</f>
        <v>#VALUE!</v>
      </c>
      <c r="BE638" s="98" t="e">
        <f aca="false">isShowLonLat()</f>
        <v>#VALUE!</v>
      </c>
    </row>
    <row r="639" customFormat="false" ht="12.75" hidden="false" customHeight="false" outlineLevel="0" collapsed="false">
      <c r="A639" s="98" t="e">
        <f aca="false">IF(isEmpty(B639:BC639),"",IF(ISBLANK(A$4),"",A$4))</f>
        <v>#NAME?</v>
      </c>
      <c r="B639" s="98" t="e">
        <f aca="false">IF(isEmpty(C639:BC639),"",IF(ISBLANK(B$4),"",B$4))</f>
        <v>#NAME?</v>
      </c>
      <c r="C639" s="98" t="e">
        <f aca="true">IF(ISBLANK(INDIRECT("'Collection Dataform'!AA"&amp;(ROW()+1))),"",INDIRECT("'Collection Dataform'!AA"&amp;(ROW()+1)))</f>
        <v>#REF!</v>
      </c>
      <c r="D6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39" s="98" t="e">
        <f aca="true">IF(ISBLANK(INDIRECT("'Collection Dataform'!CK"&amp;(ROW()+1))),"",INDIRECT("'Collection Dataform'!CK"&amp;(ROW()+1)))</f>
        <v>#REF!</v>
      </c>
      <c r="G639" s="98" t="e">
        <f aca="true">IF(INDIRECT("'Collection Dataform'!BT"&amp;(ROW()+1))="Genus",IF(ISBLANK(INDIRECT("'Collection Dataform'!BS"&amp;(ROW()+1))),"",INDIRECT("'Collection Dataform'!BS"&amp;(ROW()+1))),"")</f>
        <v>#REF!</v>
      </c>
      <c r="H639" s="98" t="e">
        <f aca="true">IF(ISBLANK(INDIRECT("'Collection Dataform'!BU"&amp;(ROW()+1))),"",replaceX(deleteModifiers(INDIRECT("'Collection Dataform'!BU"&amp;(ROW()+1)))))</f>
        <v>#REF!</v>
      </c>
      <c r="I639" s="98" t="e">
        <f aca="true">IF(INDIRECT("'Collection Dataform'!BT"&amp;(ROW()+1))="Specific Epithet",IF(ISBLANK(INDIRECT("'Collection Dataform'!BS"&amp;(ROW()+1))),"",INDIRECT("'Collection Dataform'!BS"&amp;(ROW()+1))),"")</f>
        <v>#REF!</v>
      </c>
      <c r="J639" s="98" t="e">
        <f aca="true">IF(ISBLANK(INDIRECT("'Collection Dataform'!BW"&amp;(ROW()+1))),"",replaceX(deleteModifiers(INDIRECT("'Collection Dataform'!BW"&amp;(ROW()+1)))))</f>
        <v>#REF!</v>
      </c>
      <c r="K639" s="98" t="e">
        <f aca="true">IF(ISBLANK(INDIRECT("'Collection Dataform'!BX"&amp;(ROW()+1))),"",IF(INDIRECT("'Collection Dataform'!BX"&amp;(ROW()+1))="agg.",INDIRECT("'Collection Dataform'!BX"&amp;(ROW()+1)),""))</f>
        <v>#REF!</v>
      </c>
      <c r="L639" s="98" t="e">
        <f aca="true">IF(AND(NOT(ISBLANK(O639)),NOT(ISBLANK(INDIRECT("'Collection Dataform'!CA"&amp;(ROW()+1)))),INDIRECT("'Collection Dataform'!BW"&amp;(ROW()+1))=INDIRECT("'Collection Dataform'!BY"&amp;(ROW()+1))),"("&amp;INDIRECT("'Collection Dataform'!CA"&amp;(ROW()+1))&amp;")","")&amp;IF(AND(ISBLANK(O639),ISBLANK(INDIRECT("'Collection Dataform'!CA"&amp;(ROW()+1))),ISBLANK(INDIRECT("'Collection Dataform'!BY"&amp;(ROW()+1)))),"("&amp;INDIRECT("'Collection Dataform'!CA"&amp;(ROW()+1))&amp;")","")&amp;IF(AND(NOT(ISBLANK(O639)),NOT(ISBLANK(INDIRECT("'Collection Dataform'!CA"&amp;(ROW()+1)))),ISBLANK(INDIRECT("'Collection Dataform'!BY"&amp;(ROW()+1)))),"("&amp;INDIRECT("'Collection Dataform'!CA"&amp;(ROW()+1))&amp;")","")</f>
        <v>#REF!</v>
      </c>
      <c r="M639" s="98" t="e">
        <f aca="true">IF(AND(NOT(ISBLANK(O639)),NOT(ISBLANK(INDIRECT("'Collection Dataform'!CC"&amp;(ROW()+1)))),INDIRECT("'Collection Dataform'!BW"&amp;(ROW()+1))=INDIRECT("'Collection Dataform'!BY"&amp;(ROW()+1))),INDIRECT("'Collection Dataform'!CC"&amp;(ROW()+1)),"")&amp;IF(AND(ISBLANK(O639),ISBLANK(INDIRECT("'Collection Dataform'!CC"&amp;(ROW()+1))),ISBLANK(INDIRECT("'Collection Dataform'!BY"&amp;(ROW()+1)))),INDIRECT("'Collection Dataform'!CA"&amp;(ROW()+1)),"")&amp;IF(AND(NOT(ISBLANK(O639)),NOT(ISBLANK(INDIRECT("'Collection Dataform'!CC"&amp;(ROW()+1)))),ISBLANK(INDIRECT("'Collection Dataform'!BY"&amp;(ROW()+1)))),INDIRECT("'Collection Dataform'!CC"&amp;(ROW()+1)),"")</f>
        <v>#REF!</v>
      </c>
      <c r="N639" s="98" t="e">
        <f aca="true">IF(AND(NOT(ISBLANK(O639)),NOT(ISBLANK(INDIRECT("'Collection Dataform'!BZ"&amp;(ROW()+1)))),INDIRECT("'Collection Dataform'!BW"&amp;(ROW()+1))=INDIRECT("'Collection Dataform'!BY"&amp;(ROW()+1))),INDIRECT("'Collection Dataform'!BZ"&amp;(ROW()+1)),"")&amp;IF(AND(ISBLANK(O639),ISBLANK(INDIRECT("'Collection Dataform'!BZ"&amp;(ROW()+1))),ISBLANK(INDIRECT("'Collection Dataform'!BY"&amp;(ROW()+1)))),INDIRECT("'Collection Dataform'!CA"&amp;(ROW()+1)),"")&amp;IF(AND(NOT(ISBLANK(O639)),NOT(ISBLANK(INDIRECT("'Collection Dataform'!BZ"&amp;(ROW()+1)))),ISBLANK(INDIRECT("'Collection Dataform'!BY"&amp;(ROW()+1)))),INDIRECT("'Collection Dataform'!BZ"&amp;(ROW()+1)),"")</f>
        <v>#REF!</v>
      </c>
      <c r="O639" s="98" t="e">
        <f aca="true">IF(ISBLANK(INDIRECT("'Collection Dataform'!BX"&amp;(ROW()+1))),"",IF(INDIRECT("'Collection Dataform'!BX"&amp;(ROW()+1))="agg.","",INDIRECT("'Collection Dataform'!BX"&amp;(ROW()+1))))</f>
        <v>#REF!</v>
      </c>
      <c r="P639" s="98" t="e">
        <f aca="true">IF(INDIRECT("'Collection Dataform'!BT"&amp;(ROW()+1))="Infraspecific Epithet",IF(ISBLANK(INDIRECT("'Collection Dataform'!BS"&amp;(ROW()+1))),"",INDIRECT("'Collection Dataform'!BS"&amp;(ROW()+1))),"")</f>
        <v>#REF!</v>
      </c>
      <c r="Q639" s="98" t="e">
        <f aca="true">IF(ISBLANK(INDIRECT("'Collection Dataform'!BY"&amp;(ROW()+1))),"",deleteModifiers(INDIRECT("'Collection Dataform'!BY"&amp;(ROW()+1))))</f>
        <v>#REF!</v>
      </c>
      <c r="R639" s="98" t="e">
        <f aca="true">IF(AND(NOT(ISBLANK(O639)),NOT(ISBLANK(INDIRECT("'Collection Dataform'!CA"&amp;(ROW()+1)))),NOT(ISBLANK(INDIRECT("'Collection Dataform'!BY"&amp;(ROW()+1)))),INDIRECT("'Collection Dataform'!BW"&amp;(ROW()+1))&lt;&gt;INDIRECT("'Collection Dataform'!BY"&amp;(ROW()+1))),"("&amp;INDIRECT("'Collection Dataform'!CA"&amp;(ROW()+1))&amp;")","")</f>
        <v>#REF!</v>
      </c>
      <c r="S639" s="98" t="e">
        <f aca="true">IF(AND(NOT(ISBLANK(O639)),NOT(ISBLANK(INDIRECT("'Collection Dataform'!CC"&amp;(ROW()+1)))),NOT(ISBLANK(INDIRECT("'Collection Dataform'!BY"&amp;(ROW()+1)))),INDIRECT("'Collection Dataform'!BW"&amp;(ROW()+1))&lt;&gt;INDIRECT("'Collection Dataform'!BY"&amp;(ROW()+1))),INDIRECT("'Collection Dataform'!CC"&amp;(ROW()+1)),"")</f>
        <v>#REF!</v>
      </c>
      <c r="T639" s="98" t="e">
        <f aca="true">IF(AND(NOT(ISBLANK(O639)),NOT(ISBLANK(INDIRECT("'Collection Dataform'!BZ"&amp;(ROW()+1)))),NOT(ISBLANK(INDIRECT("'Collection Dataform'!BY"&amp;(ROW()+1)))),INDIRECT("'Collection Dataform'!BW"&amp;(ROW()+1))&lt;&gt;INDIRECT("'Collection Dataform'!BY"&amp;(ROW()+1))),INDIRECT("'Collection Dataform'!BZ"&amp;(ROW()+1)),"")</f>
        <v>#REF!</v>
      </c>
      <c r="U639" s="98" t="e">
        <f aca="true">IF(ISBLANK(INDIRECT("'Collection Dataform'!CE"&amp;(ROW()+1))),"",INDIRECT("'Collection Dataform'!CE"&amp;(ROW()+1)))</f>
        <v>#REF!</v>
      </c>
      <c r="V639" s="98" t="e">
        <f aca="true">IF(ISBLANK(INDIRECT("'Collection Dataform'!AI"&amp;(ROW()+1))),"",INDIRECT("'Collection Dataform'!AI"&amp;(ROW()+1)))</f>
        <v>#REF!</v>
      </c>
      <c r="W639" s="98" t="e">
        <f aca="true">IF(ISBLANK(INDIRECT("'Collection Dataform'!AL"&amp;(ROW()+1))),"",INDIRECT("'Collection Dataform'!AL"&amp;(ROW()+1)))</f>
        <v>#REF!</v>
      </c>
      <c r="X639" s="98" t="e">
        <f aca="true">IF(ISBLANK(INDIRECT("'Collection Dataform'!AM"&amp;(ROW()+1))),"",INDIRECT("'Collection Dataform'!AM"&amp;(ROW()+1)))</f>
        <v>#REF!</v>
      </c>
      <c r="Y639" s="98" t="e">
        <f aca="true">IF(ISBLANK(INDIRECT("'Collection Dataform'!AN"&amp;(ROW()+1))),"",INDIRECT("'Collection Dataform'!AN"&amp;(ROW()+1)))</f>
        <v>#REF!</v>
      </c>
      <c r="Z639" s="98" t="e">
        <f aca="true">IF(ISBLANK(INDIRECT("'Collection Dataform'!AZ"&amp;(ROW()+1))),IF(ISBLANK(INDIRECT("'Collection Dataform'!AU"&amp;(ROW()+1))),"",formatLongitude(INDIRECT("'Collection Dataform'!AU"&amp;(ROW()+1)))),INDIRECT("'Collection Dataform'!AZ"&amp;(ROW()+1)))</f>
        <v>#REF!</v>
      </c>
      <c r="AA639" s="98" t="e">
        <f aca="true">IF(ISBLANK(INDIRECT("'Collection Dataform'!BA"&amp;(ROW()+1))),IF(ISBLANK(INDIRECT("'Collection Dataform'!AV"&amp;(ROW()+1))),"",formatLatitude(INDIRECT("'Collection Dataform'!AV"&amp;(ROW()+1)))),INDIRECT("'Collection Dataform'!BA"&amp;(ROW()+1)))</f>
        <v>#REF!</v>
      </c>
      <c r="AB639" s="102" t="e">
        <f aca="true">IF(ISBLANK(INDIRECT("'Collection Dataform'!AT"&amp;(ROW()+1))),"",INDIRECT("'Collection Dataform'!AT"&amp;(ROW()+1))&amp;"m")</f>
        <v>#REF!</v>
      </c>
      <c r="AC639" s="102" t="e">
        <f aca="true">IF(ISBLANK(INDIRECT("'Collection Dataform'!AY"&amp;(ROW()+1))),"",INDIRECT("'Collection Dataform'!AY"&amp;(ROW()+1)))</f>
        <v>#REF!</v>
      </c>
      <c r="AD6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39" s="98" t="e">
        <f aca="true">IF(ISBLANK(INDIRECT("'Collection Dataform'!BG"&amp;(ROW()+1))),"",INDIRECT("'Collection Dataform'!BG"&amp;(ROW()+1)))</f>
        <v>#REF!</v>
      </c>
      <c r="AF6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39" s="103" t="e">
        <f aca="true">IF(ISBLANK(INDIRECT("'Collection Dataform'!AC"&amp;(ROW()+1))),IF(ISBLANK(INDIRECT("'Collection Dataform'!AE"&amp;(ROW()+1))),"",INDIRECT("'Collection Dataform'!AE"&amp;(ROW()+1))),dateTostring(INDIRECT("'Collection Dataform'!AC"&amp;(ROW()+1))))</f>
        <v>#REF!</v>
      </c>
      <c r="AI639" s="98" t="e">
        <f aca="true">IF(ISBLANK(INDIRECT("'Collection Dataform'!AB"&amp;(ROW()+1))),"",INDIRECT("'Collection Dataform'!AB"&amp;(ROW()+1)))</f>
        <v>#REF!</v>
      </c>
      <c r="AJ639" s="98" t="e">
        <f aca="true">IF(ISBLANK(INDIRECT("'Collection Dataform'!CL"&amp;(ROW()+1))),"",INDIRECT("'Collection Dataform'!CL"&amp;(ROW()+1)))</f>
        <v>#REF!</v>
      </c>
      <c r="AK639" s="98" t="e">
        <f aca="true">IF(ISBLANK(INDIRECT("'Collection Dataform'!AF"&amp;(ROW()+1))),"",INDIRECT("'Collection Dataform'!AF"&amp;(ROW()+1)))</f>
        <v>#REF!</v>
      </c>
      <c r="AL639" s="98" t="e">
        <f aca="true">IF(ISBLANK(INDIRECT("'Collection Dataform'!B"&amp;(ROW()+1))),"",INDIRECT("'Collection Dataform'!B"&amp;(ROW()+1)))</f>
        <v>#REF!</v>
      </c>
      <c r="AM639" s="98" t="e">
        <f aca="true">IF(ISBLANK(INDIRECT("'Collection Dataform'!CF"&amp;(ROW()+1))),IF(OR(NOT(ISBLANK(INDIRECT("'Collection Dataform'!CG"&amp;(ROW()+1)))),NOT(ISBLANK(INDIRECT("'Collection Dataform'!CH"&amp;(ROW()+1))))),"det.",""),INDIRECT("'Collection Dataform'!CF"&amp;(ROW()+1)))</f>
        <v>#REF!</v>
      </c>
      <c r="AN639" s="98" t="e">
        <f aca="true">IF(ISBLANK(INDIRECT("'Collection Dataform'!CG"&amp;(ROW()+1))),"",INDIRECT("'Collection Dataform'!CG"&amp;(ROW()+1)))</f>
        <v>#REF!</v>
      </c>
      <c r="AO639" s="102" t="e">
        <f aca="true">IF(ISBLANK(INDIRECT("'Collection Dataform'!CH"&amp;(ROW()+1))),"",dateTostring(INDIRECT("'Collection Dataform'!CH"&amp;(ROW()+1))))</f>
        <v>#REF!</v>
      </c>
      <c r="AP639" s="102" t="e">
        <f aca="true">IF(ISBLANK(INDIRECT("'Collection Dataform'!CI"&amp;(ROW()+1))),"",INDIRECT("'Collection Dataform'!CI"&amp;(ROW()+1)))</f>
        <v>#REF!</v>
      </c>
      <c r="AQ639" s="98" t="e">
        <f aca="true">IF(ISBLANK(INDIRECT("'Collection Dataform'!D"&amp;(ROW()+1))),"",INDIRECT("'Collection Dataform'!D"&amp;(ROW()+1)))</f>
        <v>#REF!</v>
      </c>
      <c r="AR639" s="98" t="e">
        <f aca="true">IF(ISBLANK(INDIRECT("'Collection Dataform'!I"&amp;(ROW()+1))),"",INDIRECT("'Collection Dataform'!I"&amp;(ROW()+1)))</f>
        <v>#REF!</v>
      </c>
      <c r="AS639" s="98" t="e">
        <f aca="true">IF(ISBLANK(INDIRECT("'Collection Dataform'!J"&amp;(ROW()+1))),"",INDIRECT("'Collection Dataform'!J"&amp;(ROW()+1)))</f>
        <v>#REF!</v>
      </c>
      <c r="AT639" s="98" t="e">
        <f aca="true">IF(ISBLANK(INDIRECT("'Collection Dataform'!K"&amp;(ROW()+1))),"",INDIRECT("'Collection Dataform'!K"&amp;(ROW()+1)))</f>
        <v>#REF!</v>
      </c>
      <c r="AU639" s="98" t="e">
        <f aca="true">IF(ISBLANK(INDIRECT("'Collection Dataform'!Q"&amp;(ROW()+1))),"",INDIRECT("'Collection Dataform'!Q"&amp;(ROW()+1)))</f>
        <v>#REF!</v>
      </c>
      <c r="AV639" s="98" t="e">
        <f aca="true">IF(ISBLANK(INDIRECT("'Collection Dataform'!L"&amp;(ROW()+1))),"",INDIRECT("'Collection Dataform'!L"&amp;(ROW()+1)))</f>
        <v>#REF!</v>
      </c>
      <c r="AW6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39" s="98" t="e">
        <f aca="true">IF(ISBLANK(INDIRECT("'Collection Dataform'!O"&amp;(ROW()+1))),"",dateTostring(INDIRECT("'Collection Dataform'!O"&amp;(ROW()+1))))</f>
        <v>#REF!</v>
      </c>
      <c r="AY639" s="98" t="e">
        <f aca="true">IF(ISBLANK(INDIRECT("'Collection Dataform'!C"&amp;(ROW()+1))),"",INDIRECT("'Collection Dataform'!C"&amp;(ROW()+1)))</f>
        <v>#REF!</v>
      </c>
      <c r="AZ6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39" s="98" t="e">
        <f aca="true">IF(ISBLANK(INDIRECT("'Collection Dataform'!GR"&amp;(ROW()+1))),"",INDIRECT("'Collection Dataform'!GR"&amp;(ROW()+1)))</f>
        <v>#REF!</v>
      </c>
      <c r="BC639" s="98" t="e">
        <f aca="false">joinRange("Collection Dataform","HE"&amp;(ROW()+1)&amp;","&amp;"HG"&amp;(ROW()+1)&amp;","&amp;"HI"&amp;(ROW()+1)&amp;","&amp;"HK"&amp;(ROW()+1)&amp;","&amp;"HM"&amp;(ROW()+1)&amp;","&amp;"HO"&amp;(ROW()+1)&amp;","&amp;"HQ"&amp;(ROW()+1)&amp;","&amp;"HS"&amp;(ROW()+1)&amp;","&amp;"HU"&amp;(ROW()+1)&amp;","&amp;"HW"&amp;(ROW()+1))</f>
        <v>#VALUE!</v>
      </c>
      <c r="BE639" s="98" t="e">
        <f aca="false">isShowLonLat()</f>
        <v>#VALUE!</v>
      </c>
    </row>
    <row r="640" customFormat="false" ht="12.75" hidden="false" customHeight="false" outlineLevel="0" collapsed="false">
      <c r="A640" s="98" t="e">
        <f aca="false">IF(isEmpty(B640:BC640),"",IF(ISBLANK(A$4),"",A$4))</f>
        <v>#NAME?</v>
      </c>
      <c r="B640" s="98" t="e">
        <f aca="false">IF(isEmpty(C640:BC640),"",IF(ISBLANK(B$4),"",B$4))</f>
        <v>#NAME?</v>
      </c>
      <c r="C640" s="98" t="e">
        <f aca="true">IF(ISBLANK(INDIRECT("'Collection Dataform'!AA"&amp;(ROW()+1))),"",INDIRECT("'Collection Dataform'!AA"&amp;(ROW()+1)))</f>
        <v>#REF!</v>
      </c>
      <c r="D6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0" s="98" t="e">
        <f aca="true">IF(ISBLANK(INDIRECT("'Collection Dataform'!CK"&amp;(ROW()+1))),"",INDIRECT("'Collection Dataform'!CK"&amp;(ROW()+1)))</f>
        <v>#REF!</v>
      </c>
      <c r="G640" s="98" t="e">
        <f aca="true">IF(INDIRECT("'Collection Dataform'!BT"&amp;(ROW()+1))="Genus",IF(ISBLANK(INDIRECT("'Collection Dataform'!BS"&amp;(ROW()+1))),"",INDIRECT("'Collection Dataform'!BS"&amp;(ROW()+1))),"")</f>
        <v>#REF!</v>
      </c>
      <c r="H640" s="98" t="e">
        <f aca="true">IF(ISBLANK(INDIRECT("'Collection Dataform'!BU"&amp;(ROW()+1))),"",replaceX(deleteModifiers(INDIRECT("'Collection Dataform'!BU"&amp;(ROW()+1)))))</f>
        <v>#REF!</v>
      </c>
      <c r="I640" s="98" t="e">
        <f aca="true">IF(INDIRECT("'Collection Dataform'!BT"&amp;(ROW()+1))="Specific Epithet",IF(ISBLANK(INDIRECT("'Collection Dataform'!BS"&amp;(ROW()+1))),"",INDIRECT("'Collection Dataform'!BS"&amp;(ROW()+1))),"")</f>
        <v>#REF!</v>
      </c>
      <c r="J640" s="98" t="e">
        <f aca="true">IF(ISBLANK(INDIRECT("'Collection Dataform'!BW"&amp;(ROW()+1))),"",replaceX(deleteModifiers(INDIRECT("'Collection Dataform'!BW"&amp;(ROW()+1)))))</f>
        <v>#REF!</v>
      </c>
      <c r="K640" s="98" t="e">
        <f aca="true">IF(ISBLANK(INDIRECT("'Collection Dataform'!BX"&amp;(ROW()+1))),"",IF(INDIRECT("'Collection Dataform'!BX"&amp;(ROW()+1))="agg.",INDIRECT("'Collection Dataform'!BX"&amp;(ROW()+1)),""))</f>
        <v>#REF!</v>
      </c>
      <c r="L640" s="98" t="e">
        <f aca="true">IF(AND(NOT(ISBLANK(O640)),NOT(ISBLANK(INDIRECT("'Collection Dataform'!CA"&amp;(ROW()+1)))),INDIRECT("'Collection Dataform'!BW"&amp;(ROW()+1))=INDIRECT("'Collection Dataform'!BY"&amp;(ROW()+1))),"("&amp;INDIRECT("'Collection Dataform'!CA"&amp;(ROW()+1))&amp;")","")&amp;IF(AND(ISBLANK(O640),ISBLANK(INDIRECT("'Collection Dataform'!CA"&amp;(ROW()+1))),ISBLANK(INDIRECT("'Collection Dataform'!BY"&amp;(ROW()+1)))),"("&amp;INDIRECT("'Collection Dataform'!CA"&amp;(ROW()+1))&amp;")","")&amp;IF(AND(NOT(ISBLANK(O640)),NOT(ISBLANK(INDIRECT("'Collection Dataform'!CA"&amp;(ROW()+1)))),ISBLANK(INDIRECT("'Collection Dataform'!BY"&amp;(ROW()+1)))),"("&amp;INDIRECT("'Collection Dataform'!CA"&amp;(ROW()+1))&amp;")","")</f>
        <v>#REF!</v>
      </c>
      <c r="M640" s="98" t="e">
        <f aca="true">IF(AND(NOT(ISBLANK(O640)),NOT(ISBLANK(INDIRECT("'Collection Dataform'!CC"&amp;(ROW()+1)))),INDIRECT("'Collection Dataform'!BW"&amp;(ROW()+1))=INDIRECT("'Collection Dataform'!BY"&amp;(ROW()+1))),INDIRECT("'Collection Dataform'!CC"&amp;(ROW()+1)),"")&amp;IF(AND(ISBLANK(O640),ISBLANK(INDIRECT("'Collection Dataform'!CC"&amp;(ROW()+1))),ISBLANK(INDIRECT("'Collection Dataform'!BY"&amp;(ROW()+1)))),INDIRECT("'Collection Dataform'!CA"&amp;(ROW()+1)),"")&amp;IF(AND(NOT(ISBLANK(O640)),NOT(ISBLANK(INDIRECT("'Collection Dataform'!CC"&amp;(ROW()+1)))),ISBLANK(INDIRECT("'Collection Dataform'!BY"&amp;(ROW()+1)))),INDIRECT("'Collection Dataform'!CC"&amp;(ROW()+1)),"")</f>
        <v>#REF!</v>
      </c>
      <c r="N640" s="98" t="e">
        <f aca="true">IF(AND(NOT(ISBLANK(O640)),NOT(ISBLANK(INDIRECT("'Collection Dataform'!BZ"&amp;(ROW()+1)))),INDIRECT("'Collection Dataform'!BW"&amp;(ROW()+1))=INDIRECT("'Collection Dataform'!BY"&amp;(ROW()+1))),INDIRECT("'Collection Dataform'!BZ"&amp;(ROW()+1)),"")&amp;IF(AND(ISBLANK(O640),ISBLANK(INDIRECT("'Collection Dataform'!BZ"&amp;(ROW()+1))),ISBLANK(INDIRECT("'Collection Dataform'!BY"&amp;(ROW()+1)))),INDIRECT("'Collection Dataform'!CA"&amp;(ROW()+1)),"")&amp;IF(AND(NOT(ISBLANK(O640)),NOT(ISBLANK(INDIRECT("'Collection Dataform'!BZ"&amp;(ROW()+1)))),ISBLANK(INDIRECT("'Collection Dataform'!BY"&amp;(ROW()+1)))),INDIRECT("'Collection Dataform'!BZ"&amp;(ROW()+1)),"")</f>
        <v>#REF!</v>
      </c>
      <c r="O640" s="98" t="e">
        <f aca="true">IF(ISBLANK(INDIRECT("'Collection Dataform'!BX"&amp;(ROW()+1))),"",IF(INDIRECT("'Collection Dataform'!BX"&amp;(ROW()+1))="agg.","",INDIRECT("'Collection Dataform'!BX"&amp;(ROW()+1))))</f>
        <v>#REF!</v>
      </c>
      <c r="P640" s="98" t="e">
        <f aca="true">IF(INDIRECT("'Collection Dataform'!BT"&amp;(ROW()+1))="Infraspecific Epithet",IF(ISBLANK(INDIRECT("'Collection Dataform'!BS"&amp;(ROW()+1))),"",INDIRECT("'Collection Dataform'!BS"&amp;(ROW()+1))),"")</f>
        <v>#REF!</v>
      </c>
      <c r="Q640" s="98" t="e">
        <f aca="true">IF(ISBLANK(INDIRECT("'Collection Dataform'!BY"&amp;(ROW()+1))),"",deleteModifiers(INDIRECT("'Collection Dataform'!BY"&amp;(ROW()+1))))</f>
        <v>#REF!</v>
      </c>
      <c r="R640" s="98" t="e">
        <f aca="true">IF(AND(NOT(ISBLANK(O640)),NOT(ISBLANK(INDIRECT("'Collection Dataform'!CA"&amp;(ROW()+1)))),NOT(ISBLANK(INDIRECT("'Collection Dataform'!BY"&amp;(ROW()+1)))),INDIRECT("'Collection Dataform'!BW"&amp;(ROW()+1))&lt;&gt;INDIRECT("'Collection Dataform'!BY"&amp;(ROW()+1))),"("&amp;INDIRECT("'Collection Dataform'!CA"&amp;(ROW()+1))&amp;")","")</f>
        <v>#REF!</v>
      </c>
      <c r="S640" s="98" t="e">
        <f aca="true">IF(AND(NOT(ISBLANK(O640)),NOT(ISBLANK(INDIRECT("'Collection Dataform'!CC"&amp;(ROW()+1)))),NOT(ISBLANK(INDIRECT("'Collection Dataform'!BY"&amp;(ROW()+1)))),INDIRECT("'Collection Dataform'!BW"&amp;(ROW()+1))&lt;&gt;INDIRECT("'Collection Dataform'!BY"&amp;(ROW()+1))),INDIRECT("'Collection Dataform'!CC"&amp;(ROW()+1)),"")</f>
        <v>#REF!</v>
      </c>
      <c r="T640" s="98" t="e">
        <f aca="true">IF(AND(NOT(ISBLANK(O640)),NOT(ISBLANK(INDIRECT("'Collection Dataform'!BZ"&amp;(ROW()+1)))),NOT(ISBLANK(INDIRECT("'Collection Dataform'!BY"&amp;(ROW()+1)))),INDIRECT("'Collection Dataform'!BW"&amp;(ROW()+1))&lt;&gt;INDIRECT("'Collection Dataform'!BY"&amp;(ROW()+1))),INDIRECT("'Collection Dataform'!BZ"&amp;(ROW()+1)),"")</f>
        <v>#REF!</v>
      </c>
      <c r="U640" s="98" t="e">
        <f aca="true">IF(ISBLANK(INDIRECT("'Collection Dataform'!CE"&amp;(ROW()+1))),"",INDIRECT("'Collection Dataform'!CE"&amp;(ROW()+1)))</f>
        <v>#REF!</v>
      </c>
      <c r="V640" s="98" t="e">
        <f aca="true">IF(ISBLANK(INDIRECT("'Collection Dataform'!AI"&amp;(ROW()+1))),"",INDIRECT("'Collection Dataform'!AI"&amp;(ROW()+1)))</f>
        <v>#REF!</v>
      </c>
      <c r="W640" s="98" t="e">
        <f aca="true">IF(ISBLANK(INDIRECT("'Collection Dataform'!AL"&amp;(ROW()+1))),"",INDIRECT("'Collection Dataform'!AL"&amp;(ROW()+1)))</f>
        <v>#REF!</v>
      </c>
      <c r="X640" s="98" t="e">
        <f aca="true">IF(ISBLANK(INDIRECT("'Collection Dataform'!AM"&amp;(ROW()+1))),"",INDIRECT("'Collection Dataform'!AM"&amp;(ROW()+1)))</f>
        <v>#REF!</v>
      </c>
      <c r="Y640" s="98" t="e">
        <f aca="true">IF(ISBLANK(INDIRECT("'Collection Dataform'!AN"&amp;(ROW()+1))),"",INDIRECT("'Collection Dataform'!AN"&amp;(ROW()+1)))</f>
        <v>#REF!</v>
      </c>
      <c r="Z640" s="98" t="e">
        <f aca="true">IF(ISBLANK(INDIRECT("'Collection Dataform'!AZ"&amp;(ROW()+1))),IF(ISBLANK(INDIRECT("'Collection Dataform'!AU"&amp;(ROW()+1))),"",formatLongitude(INDIRECT("'Collection Dataform'!AU"&amp;(ROW()+1)))),INDIRECT("'Collection Dataform'!AZ"&amp;(ROW()+1)))</f>
        <v>#REF!</v>
      </c>
      <c r="AA640" s="98" t="e">
        <f aca="true">IF(ISBLANK(INDIRECT("'Collection Dataform'!BA"&amp;(ROW()+1))),IF(ISBLANK(INDIRECT("'Collection Dataform'!AV"&amp;(ROW()+1))),"",formatLatitude(INDIRECT("'Collection Dataform'!AV"&amp;(ROW()+1)))),INDIRECT("'Collection Dataform'!BA"&amp;(ROW()+1)))</f>
        <v>#REF!</v>
      </c>
      <c r="AB640" s="102" t="e">
        <f aca="true">IF(ISBLANK(INDIRECT("'Collection Dataform'!AT"&amp;(ROW()+1))),"",INDIRECT("'Collection Dataform'!AT"&amp;(ROW()+1))&amp;"m")</f>
        <v>#REF!</v>
      </c>
      <c r="AC640" s="102" t="e">
        <f aca="true">IF(ISBLANK(INDIRECT("'Collection Dataform'!AY"&amp;(ROW()+1))),"",INDIRECT("'Collection Dataform'!AY"&amp;(ROW()+1)))</f>
        <v>#REF!</v>
      </c>
      <c r="AD6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0" s="98" t="e">
        <f aca="true">IF(ISBLANK(INDIRECT("'Collection Dataform'!BG"&amp;(ROW()+1))),"",INDIRECT("'Collection Dataform'!BG"&amp;(ROW()+1)))</f>
        <v>#REF!</v>
      </c>
      <c r="AF6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0" s="103" t="e">
        <f aca="true">IF(ISBLANK(INDIRECT("'Collection Dataform'!AC"&amp;(ROW()+1))),IF(ISBLANK(INDIRECT("'Collection Dataform'!AE"&amp;(ROW()+1))),"",INDIRECT("'Collection Dataform'!AE"&amp;(ROW()+1))),dateTostring(INDIRECT("'Collection Dataform'!AC"&amp;(ROW()+1))))</f>
        <v>#REF!</v>
      </c>
      <c r="AI640" s="98" t="e">
        <f aca="true">IF(ISBLANK(INDIRECT("'Collection Dataform'!AB"&amp;(ROW()+1))),"",INDIRECT("'Collection Dataform'!AB"&amp;(ROW()+1)))</f>
        <v>#REF!</v>
      </c>
      <c r="AJ640" s="98" t="e">
        <f aca="true">IF(ISBLANK(INDIRECT("'Collection Dataform'!CL"&amp;(ROW()+1))),"",INDIRECT("'Collection Dataform'!CL"&amp;(ROW()+1)))</f>
        <v>#REF!</v>
      </c>
      <c r="AK640" s="98" t="e">
        <f aca="true">IF(ISBLANK(INDIRECT("'Collection Dataform'!AF"&amp;(ROW()+1))),"",INDIRECT("'Collection Dataform'!AF"&amp;(ROW()+1)))</f>
        <v>#REF!</v>
      </c>
      <c r="AL640" s="98" t="e">
        <f aca="true">IF(ISBLANK(INDIRECT("'Collection Dataform'!B"&amp;(ROW()+1))),"",INDIRECT("'Collection Dataform'!B"&amp;(ROW()+1)))</f>
        <v>#REF!</v>
      </c>
      <c r="AM640" s="98" t="e">
        <f aca="true">IF(ISBLANK(INDIRECT("'Collection Dataform'!CF"&amp;(ROW()+1))),IF(OR(NOT(ISBLANK(INDIRECT("'Collection Dataform'!CG"&amp;(ROW()+1)))),NOT(ISBLANK(INDIRECT("'Collection Dataform'!CH"&amp;(ROW()+1))))),"det.",""),INDIRECT("'Collection Dataform'!CF"&amp;(ROW()+1)))</f>
        <v>#REF!</v>
      </c>
      <c r="AN640" s="98" t="e">
        <f aca="true">IF(ISBLANK(INDIRECT("'Collection Dataform'!CG"&amp;(ROW()+1))),"",INDIRECT("'Collection Dataform'!CG"&amp;(ROW()+1)))</f>
        <v>#REF!</v>
      </c>
      <c r="AO640" s="102" t="e">
        <f aca="true">IF(ISBLANK(INDIRECT("'Collection Dataform'!CH"&amp;(ROW()+1))),"",dateTostring(INDIRECT("'Collection Dataform'!CH"&amp;(ROW()+1))))</f>
        <v>#REF!</v>
      </c>
      <c r="AP640" s="102" t="e">
        <f aca="true">IF(ISBLANK(INDIRECT("'Collection Dataform'!CI"&amp;(ROW()+1))),"",INDIRECT("'Collection Dataform'!CI"&amp;(ROW()+1)))</f>
        <v>#REF!</v>
      </c>
      <c r="AQ640" s="98" t="e">
        <f aca="true">IF(ISBLANK(INDIRECT("'Collection Dataform'!D"&amp;(ROW()+1))),"",INDIRECT("'Collection Dataform'!D"&amp;(ROW()+1)))</f>
        <v>#REF!</v>
      </c>
      <c r="AR640" s="98" t="e">
        <f aca="true">IF(ISBLANK(INDIRECT("'Collection Dataform'!I"&amp;(ROW()+1))),"",INDIRECT("'Collection Dataform'!I"&amp;(ROW()+1)))</f>
        <v>#REF!</v>
      </c>
      <c r="AS640" s="98" t="e">
        <f aca="true">IF(ISBLANK(INDIRECT("'Collection Dataform'!J"&amp;(ROW()+1))),"",INDIRECT("'Collection Dataform'!J"&amp;(ROW()+1)))</f>
        <v>#REF!</v>
      </c>
      <c r="AT640" s="98" t="e">
        <f aca="true">IF(ISBLANK(INDIRECT("'Collection Dataform'!K"&amp;(ROW()+1))),"",INDIRECT("'Collection Dataform'!K"&amp;(ROW()+1)))</f>
        <v>#REF!</v>
      </c>
      <c r="AU640" s="98" t="e">
        <f aca="true">IF(ISBLANK(INDIRECT("'Collection Dataform'!Q"&amp;(ROW()+1))),"",INDIRECT("'Collection Dataform'!Q"&amp;(ROW()+1)))</f>
        <v>#REF!</v>
      </c>
      <c r="AV640" s="98" t="e">
        <f aca="true">IF(ISBLANK(INDIRECT("'Collection Dataform'!L"&amp;(ROW()+1))),"",INDIRECT("'Collection Dataform'!L"&amp;(ROW()+1)))</f>
        <v>#REF!</v>
      </c>
      <c r="AW6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0" s="98" t="e">
        <f aca="true">IF(ISBLANK(INDIRECT("'Collection Dataform'!O"&amp;(ROW()+1))),"",dateTostring(INDIRECT("'Collection Dataform'!O"&amp;(ROW()+1))))</f>
        <v>#REF!</v>
      </c>
      <c r="AY640" s="98" t="e">
        <f aca="true">IF(ISBLANK(INDIRECT("'Collection Dataform'!C"&amp;(ROW()+1))),"",INDIRECT("'Collection Dataform'!C"&amp;(ROW()+1)))</f>
        <v>#REF!</v>
      </c>
      <c r="AZ6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0" s="98" t="e">
        <f aca="true">IF(ISBLANK(INDIRECT("'Collection Dataform'!GR"&amp;(ROW()+1))),"",INDIRECT("'Collection Dataform'!GR"&amp;(ROW()+1)))</f>
        <v>#REF!</v>
      </c>
      <c r="BC640" s="98" t="e">
        <f aca="false">joinRange("Collection Dataform","HE"&amp;(ROW()+1)&amp;","&amp;"HG"&amp;(ROW()+1)&amp;","&amp;"HI"&amp;(ROW()+1)&amp;","&amp;"HK"&amp;(ROW()+1)&amp;","&amp;"HM"&amp;(ROW()+1)&amp;","&amp;"HO"&amp;(ROW()+1)&amp;","&amp;"HQ"&amp;(ROW()+1)&amp;","&amp;"HS"&amp;(ROW()+1)&amp;","&amp;"HU"&amp;(ROW()+1)&amp;","&amp;"HW"&amp;(ROW()+1))</f>
        <v>#VALUE!</v>
      </c>
      <c r="BE640" s="98" t="e">
        <f aca="false">isShowLonLat()</f>
        <v>#VALUE!</v>
      </c>
    </row>
    <row r="641" customFormat="false" ht="12.75" hidden="false" customHeight="false" outlineLevel="0" collapsed="false">
      <c r="A641" s="98" t="e">
        <f aca="false">IF(isEmpty(B641:BC641),"",IF(ISBLANK(A$4),"",A$4))</f>
        <v>#NAME?</v>
      </c>
      <c r="B641" s="98" t="e">
        <f aca="false">IF(isEmpty(C641:BC641),"",IF(ISBLANK(B$4),"",B$4))</f>
        <v>#NAME?</v>
      </c>
      <c r="C641" s="98" t="e">
        <f aca="true">IF(ISBLANK(INDIRECT("'Collection Dataform'!AA"&amp;(ROW()+1))),"",INDIRECT("'Collection Dataform'!AA"&amp;(ROW()+1)))</f>
        <v>#REF!</v>
      </c>
      <c r="D6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1" s="98" t="e">
        <f aca="true">IF(ISBLANK(INDIRECT("'Collection Dataform'!CK"&amp;(ROW()+1))),"",INDIRECT("'Collection Dataform'!CK"&amp;(ROW()+1)))</f>
        <v>#REF!</v>
      </c>
      <c r="G641" s="98" t="e">
        <f aca="true">IF(INDIRECT("'Collection Dataform'!BT"&amp;(ROW()+1))="Genus",IF(ISBLANK(INDIRECT("'Collection Dataform'!BS"&amp;(ROW()+1))),"",INDIRECT("'Collection Dataform'!BS"&amp;(ROW()+1))),"")</f>
        <v>#REF!</v>
      </c>
      <c r="H641" s="98" t="e">
        <f aca="true">IF(ISBLANK(INDIRECT("'Collection Dataform'!BU"&amp;(ROW()+1))),"",replaceX(deleteModifiers(INDIRECT("'Collection Dataform'!BU"&amp;(ROW()+1)))))</f>
        <v>#REF!</v>
      </c>
      <c r="I641" s="98" t="e">
        <f aca="true">IF(INDIRECT("'Collection Dataform'!BT"&amp;(ROW()+1))="Specific Epithet",IF(ISBLANK(INDIRECT("'Collection Dataform'!BS"&amp;(ROW()+1))),"",INDIRECT("'Collection Dataform'!BS"&amp;(ROW()+1))),"")</f>
        <v>#REF!</v>
      </c>
      <c r="J641" s="98" t="e">
        <f aca="true">IF(ISBLANK(INDIRECT("'Collection Dataform'!BW"&amp;(ROW()+1))),"",replaceX(deleteModifiers(INDIRECT("'Collection Dataform'!BW"&amp;(ROW()+1)))))</f>
        <v>#REF!</v>
      </c>
      <c r="K641" s="98" t="e">
        <f aca="true">IF(ISBLANK(INDIRECT("'Collection Dataform'!BX"&amp;(ROW()+1))),"",IF(INDIRECT("'Collection Dataform'!BX"&amp;(ROW()+1))="agg.",INDIRECT("'Collection Dataform'!BX"&amp;(ROW()+1)),""))</f>
        <v>#REF!</v>
      </c>
      <c r="L641" s="98" t="e">
        <f aca="true">IF(AND(NOT(ISBLANK(O641)),NOT(ISBLANK(INDIRECT("'Collection Dataform'!CA"&amp;(ROW()+1)))),INDIRECT("'Collection Dataform'!BW"&amp;(ROW()+1))=INDIRECT("'Collection Dataform'!BY"&amp;(ROW()+1))),"("&amp;INDIRECT("'Collection Dataform'!CA"&amp;(ROW()+1))&amp;")","")&amp;IF(AND(ISBLANK(O641),ISBLANK(INDIRECT("'Collection Dataform'!CA"&amp;(ROW()+1))),ISBLANK(INDIRECT("'Collection Dataform'!BY"&amp;(ROW()+1)))),"("&amp;INDIRECT("'Collection Dataform'!CA"&amp;(ROW()+1))&amp;")","")&amp;IF(AND(NOT(ISBLANK(O641)),NOT(ISBLANK(INDIRECT("'Collection Dataform'!CA"&amp;(ROW()+1)))),ISBLANK(INDIRECT("'Collection Dataform'!BY"&amp;(ROW()+1)))),"("&amp;INDIRECT("'Collection Dataform'!CA"&amp;(ROW()+1))&amp;")","")</f>
        <v>#REF!</v>
      </c>
      <c r="M641" s="98" t="e">
        <f aca="true">IF(AND(NOT(ISBLANK(O641)),NOT(ISBLANK(INDIRECT("'Collection Dataform'!CC"&amp;(ROW()+1)))),INDIRECT("'Collection Dataform'!BW"&amp;(ROW()+1))=INDIRECT("'Collection Dataform'!BY"&amp;(ROW()+1))),INDIRECT("'Collection Dataform'!CC"&amp;(ROW()+1)),"")&amp;IF(AND(ISBLANK(O641),ISBLANK(INDIRECT("'Collection Dataform'!CC"&amp;(ROW()+1))),ISBLANK(INDIRECT("'Collection Dataform'!BY"&amp;(ROW()+1)))),INDIRECT("'Collection Dataform'!CA"&amp;(ROW()+1)),"")&amp;IF(AND(NOT(ISBLANK(O641)),NOT(ISBLANK(INDIRECT("'Collection Dataform'!CC"&amp;(ROW()+1)))),ISBLANK(INDIRECT("'Collection Dataform'!BY"&amp;(ROW()+1)))),INDIRECT("'Collection Dataform'!CC"&amp;(ROW()+1)),"")</f>
        <v>#REF!</v>
      </c>
      <c r="N641" s="98" t="e">
        <f aca="true">IF(AND(NOT(ISBLANK(O641)),NOT(ISBLANK(INDIRECT("'Collection Dataform'!BZ"&amp;(ROW()+1)))),INDIRECT("'Collection Dataform'!BW"&amp;(ROW()+1))=INDIRECT("'Collection Dataform'!BY"&amp;(ROW()+1))),INDIRECT("'Collection Dataform'!BZ"&amp;(ROW()+1)),"")&amp;IF(AND(ISBLANK(O641),ISBLANK(INDIRECT("'Collection Dataform'!BZ"&amp;(ROW()+1))),ISBLANK(INDIRECT("'Collection Dataform'!BY"&amp;(ROW()+1)))),INDIRECT("'Collection Dataform'!CA"&amp;(ROW()+1)),"")&amp;IF(AND(NOT(ISBLANK(O641)),NOT(ISBLANK(INDIRECT("'Collection Dataform'!BZ"&amp;(ROW()+1)))),ISBLANK(INDIRECT("'Collection Dataform'!BY"&amp;(ROW()+1)))),INDIRECT("'Collection Dataform'!BZ"&amp;(ROW()+1)),"")</f>
        <v>#REF!</v>
      </c>
      <c r="O641" s="98" t="e">
        <f aca="true">IF(ISBLANK(INDIRECT("'Collection Dataform'!BX"&amp;(ROW()+1))),"",IF(INDIRECT("'Collection Dataform'!BX"&amp;(ROW()+1))="agg.","",INDIRECT("'Collection Dataform'!BX"&amp;(ROW()+1))))</f>
        <v>#REF!</v>
      </c>
      <c r="P641" s="98" t="e">
        <f aca="true">IF(INDIRECT("'Collection Dataform'!BT"&amp;(ROW()+1))="Infraspecific Epithet",IF(ISBLANK(INDIRECT("'Collection Dataform'!BS"&amp;(ROW()+1))),"",INDIRECT("'Collection Dataform'!BS"&amp;(ROW()+1))),"")</f>
        <v>#REF!</v>
      </c>
      <c r="Q641" s="98" t="e">
        <f aca="true">IF(ISBLANK(INDIRECT("'Collection Dataform'!BY"&amp;(ROW()+1))),"",deleteModifiers(INDIRECT("'Collection Dataform'!BY"&amp;(ROW()+1))))</f>
        <v>#REF!</v>
      </c>
      <c r="R641" s="98" t="e">
        <f aca="true">IF(AND(NOT(ISBLANK(O641)),NOT(ISBLANK(INDIRECT("'Collection Dataform'!CA"&amp;(ROW()+1)))),NOT(ISBLANK(INDIRECT("'Collection Dataform'!BY"&amp;(ROW()+1)))),INDIRECT("'Collection Dataform'!BW"&amp;(ROW()+1))&lt;&gt;INDIRECT("'Collection Dataform'!BY"&amp;(ROW()+1))),"("&amp;INDIRECT("'Collection Dataform'!CA"&amp;(ROW()+1))&amp;")","")</f>
        <v>#REF!</v>
      </c>
      <c r="S641" s="98" t="e">
        <f aca="true">IF(AND(NOT(ISBLANK(O641)),NOT(ISBLANK(INDIRECT("'Collection Dataform'!CC"&amp;(ROW()+1)))),NOT(ISBLANK(INDIRECT("'Collection Dataform'!BY"&amp;(ROW()+1)))),INDIRECT("'Collection Dataform'!BW"&amp;(ROW()+1))&lt;&gt;INDIRECT("'Collection Dataform'!BY"&amp;(ROW()+1))),INDIRECT("'Collection Dataform'!CC"&amp;(ROW()+1)),"")</f>
        <v>#REF!</v>
      </c>
      <c r="T641" s="98" t="e">
        <f aca="true">IF(AND(NOT(ISBLANK(O641)),NOT(ISBLANK(INDIRECT("'Collection Dataform'!BZ"&amp;(ROW()+1)))),NOT(ISBLANK(INDIRECT("'Collection Dataform'!BY"&amp;(ROW()+1)))),INDIRECT("'Collection Dataform'!BW"&amp;(ROW()+1))&lt;&gt;INDIRECT("'Collection Dataform'!BY"&amp;(ROW()+1))),INDIRECT("'Collection Dataform'!BZ"&amp;(ROW()+1)),"")</f>
        <v>#REF!</v>
      </c>
      <c r="U641" s="98" t="e">
        <f aca="true">IF(ISBLANK(INDIRECT("'Collection Dataform'!CE"&amp;(ROW()+1))),"",INDIRECT("'Collection Dataform'!CE"&amp;(ROW()+1)))</f>
        <v>#REF!</v>
      </c>
      <c r="V641" s="98" t="e">
        <f aca="true">IF(ISBLANK(INDIRECT("'Collection Dataform'!AI"&amp;(ROW()+1))),"",INDIRECT("'Collection Dataform'!AI"&amp;(ROW()+1)))</f>
        <v>#REF!</v>
      </c>
      <c r="W641" s="98" t="e">
        <f aca="true">IF(ISBLANK(INDIRECT("'Collection Dataform'!AL"&amp;(ROW()+1))),"",INDIRECT("'Collection Dataform'!AL"&amp;(ROW()+1)))</f>
        <v>#REF!</v>
      </c>
      <c r="X641" s="98" t="e">
        <f aca="true">IF(ISBLANK(INDIRECT("'Collection Dataform'!AM"&amp;(ROW()+1))),"",INDIRECT("'Collection Dataform'!AM"&amp;(ROW()+1)))</f>
        <v>#REF!</v>
      </c>
      <c r="Y641" s="98" t="e">
        <f aca="true">IF(ISBLANK(INDIRECT("'Collection Dataform'!AN"&amp;(ROW()+1))),"",INDIRECT("'Collection Dataform'!AN"&amp;(ROW()+1)))</f>
        <v>#REF!</v>
      </c>
      <c r="Z641" s="98" t="e">
        <f aca="true">IF(ISBLANK(INDIRECT("'Collection Dataform'!AZ"&amp;(ROW()+1))),IF(ISBLANK(INDIRECT("'Collection Dataform'!AU"&amp;(ROW()+1))),"",formatLongitude(INDIRECT("'Collection Dataform'!AU"&amp;(ROW()+1)))),INDIRECT("'Collection Dataform'!AZ"&amp;(ROW()+1)))</f>
        <v>#REF!</v>
      </c>
      <c r="AA641" s="98" t="e">
        <f aca="true">IF(ISBLANK(INDIRECT("'Collection Dataform'!BA"&amp;(ROW()+1))),IF(ISBLANK(INDIRECT("'Collection Dataform'!AV"&amp;(ROW()+1))),"",formatLatitude(INDIRECT("'Collection Dataform'!AV"&amp;(ROW()+1)))),INDIRECT("'Collection Dataform'!BA"&amp;(ROW()+1)))</f>
        <v>#REF!</v>
      </c>
      <c r="AB641" s="102" t="e">
        <f aca="true">IF(ISBLANK(INDIRECT("'Collection Dataform'!AT"&amp;(ROW()+1))),"",INDIRECT("'Collection Dataform'!AT"&amp;(ROW()+1))&amp;"m")</f>
        <v>#REF!</v>
      </c>
      <c r="AC641" s="102" t="e">
        <f aca="true">IF(ISBLANK(INDIRECT("'Collection Dataform'!AY"&amp;(ROW()+1))),"",INDIRECT("'Collection Dataform'!AY"&amp;(ROW()+1)))</f>
        <v>#REF!</v>
      </c>
      <c r="AD6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1" s="98" t="e">
        <f aca="true">IF(ISBLANK(INDIRECT("'Collection Dataform'!BG"&amp;(ROW()+1))),"",INDIRECT("'Collection Dataform'!BG"&amp;(ROW()+1)))</f>
        <v>#REF!</v>
      </c>
      <c r="AF6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1" s="103" t="e">
        <f aca="true">IF(ISBLANK(INDIRECT("'Collection Dataform'!AC"&amp;(ROW()+1))),IF(ISBLANK(INDIRECT("'Collection Dataform'!AE"&amp;(ROW()+1))),"",INDIRECT("'Collection Dataform'!AE"&amp;(ROW()+1))),dateTostring(INDIRECT("'Collection Dataform'!AC"&amp;(ROW()+1))))</f>
        <v>#REF!</v>
      </c>
      <c r="AI641" s="98" t="e">
        <f aca="true">IF(ISBLANK(INDIRECT("'Collection Dataform'!AB"&amp;(ROW()+1))),"",INDIRECT("'Collection Dataform'!AB"&amp;(ROW()+1)))</f>
        <v>#REF!</v>
      </c>
      <c r="AJ641" s="98" t="e">
        <f aca="true">IF(ISBLANK(INDIRECT("'Collection Dataform'!CL"&amp;(ROW()+1))),"",INDIRECT("'Collection Dataform'!CL"&amp;(ROW()+1)))</f>
        <v>#REF!</v>
      </c>
      <c r="AK641" s="98" t="e">
        <f aca="true">IF(ISBLANK(INDIRECT("'Collection Dataform'!AF"&amp;(ROW()+1))),"",INDIRECT("'Collection Dataform'!AF"&amp;(ROW()+1)))</f>
        <v>#REF!</v>
      </c>
      <c r="AL641" s="98" t="e">
        <f aca="true">IF(ISBLANK(INDIRECT("'Collection Dataform'!B"&amp;(ROW()+1))),"",INDIRECT("'Collection Dataform'!B"&amp;(ROW()+1)))</f>
        <v>#REF!</v>
      </c>
      <c r="AM641" s="98" t="e">
        <f aca="true">IF(ISBLANK(INDIRECT("'Collection Dataform'!CF"&amp;(ROW()+1))),IF(OR(NOT(ISBLANK(INDIRECT("'Collection Dataform'!CG"&amp;(ROW()+1)))),NOT(ISBLANK(INDIRECT("'Collection Dataform'!CH"&amp;(ROW()+1))))),"det.",""),INDIRECT("'Collection Dataform'!CF"&amp;(ROW()+1)))</f>
        <v>#REF!</v>
      </c>
      <c r="AN641" s="98" t="e">
        <f aca="true">IF(ISBLANK(INDIRECT("'Collection Dataform'!CG"&amp;(ROW()+1))),"",INDIRECT("'Collection Dataform'!CG"&amp;(ROW()+1)))</f>
        <v>#REF!</v>
      </c>
      <c r="AO641" s="102" t="e">
        <f aca="true">IF(ISBLANK(INDIRECT("'Collection Dataform'!CH"&amp;(ROW()+1))),"",dateTostring(INDIRECT("'Collection Dataform'!CH"&amp;(ROW()+1))))</f>
        <v>#REF!</v>
      </c>
      <c r="AP641" s="102" t="e">
        <f aca="true">IF(ISBLANK(INDIRECT("'Collection Dataform'!CI"&amp;(ROW()+1))),"",INDIRECT("'Collection Dataform'!CI"&amp;(ROW()+1)))</f>
        <v>#REF!</v>
      </c>
      <c r="AQ641" s="98" t="e">
        <f aca="true">IF(ISBLANK(INDIRECT("'Collection Dataform'!D"&amp;(ROW()+1))),"",INDIRECT("'Collection Dataform'!D"&amp;(ROW()+1)))</f>
        <v>#REF!</v>
      </c>
      <c r="AR641" s="98" t="e">
        <f aca="true">IF(ISBLANK(INDIRECT("'Collection Dataform'!I"&amp;(ROW()+1))),"",INDIRECT("'Collection Dataform'!I"&amp;(ROW()+1)))</f>
        <v>#REF!</v>
      </c>
      <c r="AS641" s="98" t="e">
        <f aca="true">IF(ISBLANK(INDIRECT("'Collection Dataform'!J"&amp;(ROW()+1))),"",INDIRECT("'Collection Dataform'!J"&amp;(ROW()+1)))</f>
        <v>#REF!</v>
      </c>
      <c r="AT641" s="98" t="e">
        <f aca="true">IF(ISBLANK(INDIRECT("'Collection Dataform'!K"&amp;(ROW()+1))),"",INDIRECT("'Collection Dataform'!K"&amp;(ROW()+1)))</f>
        <v>#REF!</v>
      </c>
      <c r="AU641" s="98" t="e">
        <f aca="true">IF(ISBLANK(INDIRECT("'Collection Dataform'!Q"&amp;(ROW()+1))),"",INDIRECT("'Collection Dataform'!Q"&amp;(ROW()+1)))</f>
        <v>#REF!</v>
      </c>
      <c r="AV641" s="98" t="e">
        <f aca="true">IF(ISBLANK(INDIRECT("'Collection Dataform'!L"&amp;(ROW()+1))),"",INDIRECT("'Collection Dataform'!L"&amp;(ROW()+1)))</f>
        <v>#REF!</v>
      </c>
      <c r="AW6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1" s="98" t="e">
        <f aca="true">IF(ISBLANK(INDIRECT("'Collection Dataform'!O"&amp;(ROW()+1))),"",dateTostring(INDIRECT("'Collection Dataform'!O"&amp;(ROW()+1))))</f>
        <v>#REF!</v>
      </c>
      <c r="AY641" s="98" t="e">
        <f aca="true">IF(ISBLANK(INDIRECT("'Collection Dataform'!C"&amp;(ROW()+1))),"",INDIRECT("'Collection Dataform'!C"&amp;(ROW()+1)))</f>
        <v>#REF!</v>
      </c>
      <c r="AZ6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1" s="98" t="e">
        <f aca="true">IF(ISBLANK(INDIRECT("'Collection Dataform'!GR"&amp;(ROW()+1))),"",INDIRECT("'Collection Dataform'!GR"&amp;(ROW()+1)))</f>
        <v>#REF!</v>
      </c>
      <c r="BC641" s="98" t="e">
        <f aca="false">joinRange("Collection Dataform","HE"&amp;(ROW()+1)&amp;","&amp;"HG"&amp;(ROW()+1)&amp;","&amp;"HI"&amp;(ROW()+1)&amp;","&amp;"HK"&amp;(ROW()+1)&amp;","&amp;"HM"&amp;(ROW()+1)&amp;","&amp;"HO"&amp;(ROW()+1)&amp;","&amp;"HQ"&amp;(ROW()+1)&amp;","&amp;"HS"&amp;(ROW()+1)&amp;","&amp;"HU"&amp;(ROW()+1)&amp;","&amp;"HW"&amp;(ROW()+1))</f>
        <v>#VALUE!</v>
      </c>
      <c r="BE641" s="98" t="e">
        <f aca="false">isShowLonLat()</f>
        <v>#VALUE!</v>
      </c>
    </row>
    <row r="642" customFormat="false" ht="12.75" hidden="false" customHeight="false" outlineLevel="0" collapsed="false">
      <c r="A642" s="98" t="e">
        <f aca="false">IF(isEmpty(B642:BC642),"",IF(ISBLANK(A$4),"",A$4))</f>
        <v>#NAME?</v>
      </c>
      <c r="B642" s="98" t="e">
        <f aca="false">IF(isEmpty(C642:BC642),"",IF(ISBLANK(B$4),"",B$4))</f>
        <v>#NAME?</v>
      </c>
      <c r="C642" s="98" t="e">
        <f aca="true">IF(ISBLANK(INDIRECT("'Collection Dataform'!AA"&amp;(ROW()+1))),"",INDIRECT("'Collection Dataform'!AA"&amp;(ROW()+1)))</f>
        <v>#REF!</v>
      </c>
      <c r="D6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2" s="98" t="e">
        <f aca="true">IF(ISBLANK(INDIRECT("'Collection Dataform'!CK"&amp;(ROW()+1))),"",INDIRECT("'Collection Dataform'!CK"&amp;(ROW()+1)))</f>
        <v>#REF!</v>
      </c>
      <c r="G642" s="98" t="e">
        <f aca="true">IF(INDIRECT("'Collection Dataform'!BT"&amp;(ROW()+1))="Genus",IF(ISBLANK(INDIRECT("'Collection Dataform'!BS"&amp;(ROW()+1))),"",INDIRECT("'Collection Dataform'!BS"&amp;(ROW()+1))),"")</f>
        <v>#REF!</v>
      </c>
      <c r="H642" s="98" t="e">
        <f aca="true">IF(ISBLANK(INDIRECT("'Collection Dataform'!BU"&amp;(ROW()+1))),"",replaceX(deleteModifiers(INDIRECT("'Collection Dataform'!BU"&amp;(ROW()+1)))))</f>
        <v>#REF!</v>
      </c>
      <c r="I642" s="98" t="e">
        <f aca="true">IF(INDIRECT("'Collection Dataform'!BT"&amp;(ROW()+1))="Specific Epithet",IF(ISBLANK(INDIRECT("'Collection Dataform'!BS"&amp;(ROW()+1))),"",INDIRECT("'Collection Dataform'!BS"&amp;(ROW()+1))),"")</f>
        <v>#REF!</v>
      </c>
      <c r="J642" s="98" t="e">
        <f aca="true">IF(ISBLANK(INDIRECT("'Collection Dataform'!BW"&amp;(ROW()+1))),"",replaceX(deleteModifiers(INDIRECT("'Collection Dataform'!BW"&amp;(ROW()+1)))))</f>
        <v>#REF!</v>
      </c>
      <c r="K642" s="98" t="e">
        <f aca="true">IF(ISBLANK(INDIRECT("'Collection Dataform'!BX"&amp;(ROW()+1))),"",IF(INDIRECT("'Collection Dataform'!BX"&amp;(ROW()+1))="agg.",INDIRECT("'Collection Dataform'!BX"&amp;(ROW()+1)),""))</f>
        <v>#REF!</v>
      </c>
      <c r="L642" s="98" t="e">
        <f aca="true">IF(AND(NOT(ISBLANK(O642)),NOT(ISBLANK(INDIRECT("'Collection Dataform'!CA"&amp;(ROW()+1)))),INDIRECT("'Collection Dataform'!BW"&amp;(ROW()+1))=INDIRECT("'Collection Dataform'!BY"&amp;(ROW()+1))),"("&amp;INDIRECT("'Collection Dataform'!CA"&amp;(ROW()+1))&amp;")","")&amp;IF(AND(ISBLANK(O642),ISBLANK(INDIRECT("'Collection Dataform'!CA"&amp;(ROW()+1))),ISBLANK(INDIRECT("'Collection Dataform'!BY"&amp;(ROW()+1)))),"("&amp;INDIRECT("'Collection Dataform'!CA"&amp;(ROW()+1))&amp;")","")&amp;IF(AND(NOT(ISBLANK(O642)),NOT(ISBLANK(INDIRECT("'Collection Dataform'!CA"&amp;(ROW()+1)))),ISBLANK(INDIRECT("'Collection Dataform'!BY"&amp;(ROW()+1)))),"("&amp;INDIRECT("'Collection Dataform'!CA"&amp;(ROW()+1))&amp;")","")</f>
        <v>#REF!</v>
      </c>
      <c r="M642" s="98" t="e">
        <f aca="true">IF(AND(NOT(ISBLANK(O642)),NOT(ISBLANK(INDIRECT("'Collection Dataform'!CC"&amp;(ROW()+1)))),INDIRECT("'Collection Dataform'!BW"&amp;(ROW()+1))=INDIRECT("'Collection Dataform'!BY"&amp;(ROW()+1))),INDIRECT("'Collection Dataform'!CC"&amp;(ROW()+1)),"")&amp;IF(AND(ISBLANK(O642),ISBLANK(INDIRECT("'Collection Dataform'!CC"&amp;(ROW()+1))),ISBLANK(INDIRECT("'Collection Dataform'!BY"&amp;(ROW()+1)))),INDIRECT("'Collection Dataform'!CA"&amp;(ROW()+1)),"")&amp;IF(AND(NOT(ISBLANK(O642)),NOT(ISBLANK(INDIRECT("'Collection Dataform'!CC"&amp;(ROW()+1)))),ISBLANK(INDIRECT("'Collection Dataform'!BY"&amp;(ROW()+1)))),INDIRECT("'Collection Dataform'!CC"&amp;(ROW()+1)),"")</f>
        <v>#REF!</v>
      </c>
      <c r="N642" s="98" t="e">
        <f aca="true">IF(AND(NOT(ISBLANK(O642)),NOT(ISBLANK(INDIRECT("'Collection Dataform'!BZ"&amp;(ROW()+1)))),INDIRECT("'Collection Dataform'!BW"&amp;(ROW()+1))=INDIRECT("'Collection Dataform'!BY"&amp;(ROW()+1))),INDIRECT("'Collection Dataform'!BZ"&amp;(ROW()+1)),"")&amp;IF(AND(ISBLANK(O642),ISBLANK(INDIRECT("'Collection Dataform'!BZ"&amp;(ROW()+1))),ISBLANK(INDIRECT("'Collection Dataform'!BY"&amp;(ROW()+1)))),INDIRECT("'Collection Dataform'!CA"&amp;(ROW()+1)),"")&amp;IF(AND(NOT(ISBLANK(O642)),NOT(ISBLANK(INDIRECT("'Collection Dataform'!BZ"&amp;(ROW()+1)))),ISBLANK(INDIRECT("'Collection Dataform'!BY"&amp;(ROW()+1)))),INDIRECT("'Collection Dataform'!BZ"&amp;(ROW()+1)),"")</f>
        <v>#REF!</v>
      </c>
      <c r="O642" s="98" t="e">
        <f aca="true">IF(ISBLANK(INDIRECT("'Collection Dataform'!BX"&amp;(ROW()+1))),"",IF(INDIRECT("'Collection Dataform'!BX"&amp;(ROW()+1))="agg.","",INDIRECT("'Collection Dataform'!BX"&amp;(ROW()+1))))</f>
        <v>#REF!</v>
      </c>
      <c r="P642" s="98" t="e">
        <f aca="true">IF(INDIRECT("'Collection Dataform'!BT"&amp;(ROW()+1))="Infraspecific Epithet",IF(ISBLANK(INDIRECT("'Collection Dataform'!BS"&amp;(ROW()+1))),"",INDIRECT("'Collection Dataform'!BS"&amp;(ROW()+1))),"")</f>
        <v>#REF!</v>
      </c>
      <c r="Q642" s="98" t="e">
        <f aca="true">IF(ISBLANK(INDIRECT("'Collection Dataform'!BY"&amp;(ROW()+1))),"",deleteModifiers(INDIRECT("'Collection Dataform'!BY"&amp;(ROW()+1))))</f>
        <v>#REF!</v>
      </c>
      <c r="R642" s="98" t="e">
        <f aca="true">IF(AND(NOT(ISBLANK(O642)),NOT(ISBLANK(INDIRECT("'Collection Dataform'!CA"&amp;(ROW()+1)))),NOT(ISBLANK(INDIRECT("'Collection Dataform'!BY"&amp;(ROW()+1)))),INDIRECT("'Collection Dataform'!BW"&amp;(ROW()+1))&lt;&gt;INDIRECT("'Collection Dataform'!BY"&amp;(ROW()+1))),"("&amp;INDIRECT("'Collection Dataform'!CA"&amp;(ROW()+1))&amp;")","")</f>
        <v>#REF!</v>
      </c>
      <c r="S642" s="98" t="e">
        <f aca="true">IF(AND(NOT(ISBLANK(O642)),NOT(ISBLANK(INDIRECT("'Collection Dataform'!CC"&amp;(ROW()+1)))),NOT(ISBLANK(INDIRECT("'Collection Dataform'!BY"&amp;(ROW()+1)))),INDIRECT("'Collection Dataform'!BW"&amp;(ROW()+1))&lt;&gt;INDIRECT("'Collection Dataform'!BY"&amp;(ROW()+1))),INDIRECT("'Collection Dataform'!CC"&amp;(ROW()+1)),"")</f>
        <v>#REF!</v>
      </c>
      <c r="T642" s="98" t="e">
        <f aca="true">IF(AND(NOT(ISBLANK(O642)),NOT(ISBLANK(INDIRECT("'Collection Dataform'!BZ"&amp;(ROW()+1)))),NOT(ISBLANK(INDIRECT("'Collection Dataform'!BY"&amp;(ROW()+1)))),INDIRECT("'Collection Dataform'!BW"&amp;(ROW()+1))&lt;&gt;INDIRECT("'Collection Dataform'!BY"&amp;(ROW()+1))),INDIRECT("'Collection Dataform'!BZ"&amp;(ROW()+1)),"")</f>
        <v>#REF!</v>
      </c>
      <c r="U642" s="98" t="e">
        <f aca="true">IF(ISBLANK(INDIRECT("'Collection Dataform'!CE"&amp;(ROW()+1))),"",INDIRECT("'Collection Dataform'!CE"&amp;(ROW()+1)))</f>
        <v>#REF!</v>
      </c>
      <c r="V642" s="98" t="e">
        <f aca="true">IF(ISBLANK(INDIRECT("'Collection Dataform'!AI"&amp;(ROW()+1))),"",INDIRECT("'Collection Dataform'!AI"&amp;(ROW()+1)))</f>
        <v>#REF!</v>
      </c>
      <c r="W642" s="98" t="e">
        <f aca="true">IF(ISBLANK(INDIRECT("'Collection Dataform'!AL"&amp;(ROW()+1))),"",INDIRECT("'Collection Dataform'!AL"&amp;(ROW()+1)))</f>
        <v>#REF!</v>
      </c>
      <c r="X642" s="98" t="e">
        <f aca="true">IF(ISBLANK(INDIRECT("'Collection Dataform'!AM"&amp;(ROW()+1))),"",INDIRECT("'Collection Dataform'!AM"&amp;(ROW()+1)))</f>
        <v>#REF!</v>
      </c>
      <c r="Y642" s="98" t="e">
        <f aca="true">IF(ISBLANK(INDIRECT("'Collection Dataform'!AN"&amp;(ROW()+1))),"",INDIRECT("'Collection Dataform'!AN"&amp;(ROW()+1)))</f>
        <v>#REF!</v>
      </c>
      <c r="Z642" s="98" t="e">
        <f aca="true">IF(ISBLANK(INDIRECT("'Collection Dataform'!AZ"&amp;(ROW()+1))),IF(ISBLANK(INDIRECT("'Collection Dataform'!AU"&amp;(ROW()+1))),"",formatLongitude(INDIRECT("'Collection Dataform'!AU"&amp;(ROW()+1)))),INDIRECT("'Collection Dataform'!AZ"&amp;(ROW()+1)))</f>
        <v>#REF!</v>
      </c>
      <c r="AA642" s="98" t="e">
        <f aca="true">IF(ISBLANK(INDIRECT("'Collection Dataform'!BA"&amp;(ROW()+1))),IF(ISBLANK(INDIRECT("'Collection Dataform'!AV"&amp;(ROW()+1))),"",formatLatitude(INDIRECT("'Collection Dataform'!AV"&amp;(ROW()+1)))),INDIRECT("'Collection Dataform'!BA"&amp;(ROW()+1)))</f>
        <v>#REF!</v>
      </c>
      <c r="AB642" s="102" t="e">
        <f aca="true">IF(ISBLANK(INDIRECT("'Collection Dataform'!AT"&amp;(ROW()+1))),"",INDIRECT("'Collection Dataform'!AT"&amp;(ROW()+1))&amp;"m")</f>
        <v>#REF!</v>
      </c>
      <c r="AC642" s="102" t="e">
        <f aca="true">IF(ISBLANK(INDIRECT("'Collection Dataform'!AY"&amp;(ROW()+1))),"",INDIRECT("'Collection Dataform'!AY"&amp;(ROW()+1)))</f>
        <v>#REF!</v>
      </c>
      <c r="AD6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2" s="98" t="e">
        <f aca="true">IF(ISBLANK(INDIRECT("'Collection Dataform'!BG"&amp;(ROW()+1))),"",INDIRECT("'Collection Dataform'!BG"&amp;(ROW()+1)))</f>
        <v>#REF!</v>
      </c>
      <c r="AF6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2" s="103" t="e">
        <f aca="true">IF(ISBLANK(INDIRECT("'Collection Dataform'!AC"&amp;(ROW()+1))),IF(ISBLANK(INDIRECT("'Collection Dataform'!AE"&amp;(ROW()+1))),"",INDIRECT("'Collection Dataform'!AE"&amp;(ROW()+1))),dateTostring(INDIRECT("'Collection Dataform'!AC"&amp;(ROW()+1))))</f>
        <v>#REF!</v>
      </c>
      <c r="AI642" s="98" t="e">
        <f aca="true">IF(ISBLANK(INDIRECT("'Collection Dataform'!AB"&amp;(ROW()+1))),"",INDIRECT("'Collection Dataform'!AB"&amp;(ROW()+1)))</f>
        <v>#REF!</v>
      </c>
      <c r="AJ642" s="98" t="e">
        <f aca="true">IF(ISBLANK(INDIRECT("'Collection Dataform'!CL"&amp;(ROW()+1))),"",INDIRECT("'Collection Dataform'!CL"&amp;(ROW()+1)))</f>
        <v>#REF!</v>
      </c>
      <c r="AK642" s="98" t="e">
        <f aca="true">IF(ISBLANK(INDIRECT("'Collection Dataform'!AF"&amp;(ROW()+1))),"",INDIRECT("'Collection Dataform'!AF"&amp;(ROW()+1)))</f>
        <v>#REF!</v>
      </c>
      <c r="AL642" s="98" t="e">
        <f aca="true">IF(ISBLANK(INDIRECT("'Collection Dataform'!B"&amp;(ROW()+1))),"",INDIRECT("'Collection Dataform'!B"&amp;(ROW()+1)))</f>
        <v>#REF!</v>
      </c>
      <c r="AM642" s="98" t="e">
        <f aca="true">IF(ISBLANK(INDIRECT("'Collection Dataform'!CF"&amp;(ROW()+1))),IF(OR(NOT(ISBLANK(INDIRECT("'Collection Dataform'!CG"&amp;(ROW()+1)))),NOT(ISBLANK(INDIRECT("'Collection Dataform'!CH"&amp;(ROW()+1))))),"det.",""),INDIRECT("'Collection Dataform'!CF"&amp;(ROW()+1)))</f>
        <v>#REF!</v>
      </c>
      <c r="AN642" s="98" t="e">
        <f aca="true">IF(ISBLANK(INDIRECT("'Collection Dataform'!CG"&amp;(ROW()+1))),"",INDIRECT("'Collection Dataform'!CG"&amp;(ROW()+1)))</f>
        <v>#REF!</v>
      </c>
      <c r="AO642" s="102" t="e">
        <f aca="true">IF(ISBLANK(INDIRECT("'Collection Dataform'!CH"&amp;(ROW()+1))),"",dateTostring(INDIRECT("'Collection Dataform'!CH"&amp;(ROW()+1))))</f>
        <v>#REF!</v>
      </c>
      <c r="AP642" s="102" t="e">
        <f aca="true">IF(ISBLANK(INDIRECT("'Collection Dataform'!CI"&amp;(ROW()+1))),"",INDIRECT("'Collection Dataform'!CI"&amp;(ROW()+1)))</f>
        <v>#REF!</v>
      </c>
      <c r="AQ642" s="98" t="e">
        <f aca="true">IF(ISBLANK(INDIRECT("'Collection Dataform'!D"&amp;(ROW()+1))),"",INDIRECT("'Collection Dataform'!D"&amp;(ROW()+1)))</f>
        <v>#REF!</v>
      </c>
      <c r="AR642" s="98" t="e">
        <f aca="true">IF(ISBLANK(INDIRECT("'Collection Dataform'!I"&amp;(ROW()+1))),"",INDIRECT("'Collection Dataform'!I"&amp;(ROW()+1)))</f>
        <v>#REF!</v>
      </c>
      <c r="AS642" s="98" t="e">
        <f aca="true">IF(ISBLANK(INDIRECT("'Collection Dataform'!J"&amp;(ROW()+1))),"",INDIRECT("'Collection Dataform'!J"&amp;(ROW()+1)))</f>
        <v>#REF!</v>
      </c>
      <c r="AT642" s="98" t="e">
        <f aca="true">IF(ISBLANK(INDIRECT("'Collection Dataform'!K"&amp;(ROW()+1))),"",INDIRECT("'Collection Dataform'!K"&amp;(ROW()+1)))</f>
        <v>#REF!</v>
      </c>
      <c r="AU642" s="98" t="e">
        <f aca="true">IF(ISBLANK(INDIRECT("'Collection Dataform'!Q"&amp;(ROW()+1))),"",INDIRECT("'Collection Dataform'!Q"&amp;(ROW()+1)))</f>
        <v>#REF!</v>
      </c>
      <c r="AV642" s="98" t="e">
        <f aca="true">IF(ISBLANK(INDIRECT("'Collection Dataform'!L"&amp;(ROW()+1))),"",INDIRECT("'Collection Dataform'!L"&amp;(ROW()+1)))</f>
        <v>#REF!</v>
      </c>
      <c r="AW6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2" s="98" t="e">
        <f aca="true">IF(ISBLANK(INDIRECT("'Collection Dataform'!O"&amp;(ROW()+1))),"",dateTostring(INDIRECT("'Collection Dataform'!O"&amp;(ROW()+1))))</f>
        <v>#REF!</v>
      </c>
      <c r="AY642" s="98" t="e">
        <f aca="true">IF(ISBLANK(INDIRECT("'Collection Dataform'!C"&amp;(ROW()+1))),"",INDIRECT("'Collection Dataform'!C"&amp;(ROW()+1)))</f>
        <v>#REF!</v>
      </c>
      <c r="AZ6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2" s="98" t="e">
        <f aca="true">IF(ISBLANK(INDIRECT("'Collection Dataform'!GR"&amp;(ROW()+1))),"",INDIRECT("'Collection Dataform'!GR"&amp;(ROW()+1)))</f>
        <v>#REF!</v>
      </c>
      <c r="BC642" s="98" t="e">
        <f aca="false">joinRange("Collection Dataform","HE"&amp;(ROW()+1)&amp;","&amp;"HG"&amp;(ROW()+1)&amp;","&amp;"HI"&amp;(ROW()+1)&amp;","&amp;"HK"&amp;(ROW()+1)&amp;","&amp;"HM"&amp;(ROW()+1)&amp;","&amp;"HO"&amp;(ROW()+1)&amp;","&amp;"HQ"&amp;(ROW()+1)&amp;","&amp;"HS"&amp;(ROW()+1)&amp;","&amp;"HU"&amp;(ROW()+1)&amp;","&amp;"HW"&amp;(ROW()+1))</f>
        <v>#VALUE!</v>
      </c>
      <c r="BE642" s="98" t="e">
        <f aca="false">isShowLonLat()</f>
        <v>#VALUE!</v>
      </c>
    </row>
    <row r="643" customFormat="false" ht="12.75" hidden="false" customHeight="false" outlineLevel="0" collapsed="false">
      <c r="A643" s="98" t="e">
        <f aca="false">IF(isEmpty(B643:BC643),"",IF(ISBLANK(A$4),"",A$4))</f>
        <v>#NAME?</v>
      </c>
      <c r="B643" s="98" t="e">
        <f aca="false">IF(isEmpty(C643:BC643),"",IF(ISBLANK(B$4),"",B$4))</f>
        <v>#NAME?</v>
      </c>
      <c r="C643" s="98" t="e">
        <f aca="true">IF(ISBLANK(INDIRECT("'Collection Dataform'!AA"&amp;(ROW()+1))),"",INDIRECT("'Collection Dataform'!AA"&amp;(ROW()+1)))</f>
        <v>#REF!</v>
      </c>
      <c r="D6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3" s="98" t="e">
        <f aca="true">IF(ISBLANK(INDIRECT("'Collection Dataform'!CK"&amp;(ROW()+1))),"",INDIRECT("'Collection Dataform'!CK"&amp;(ROW()+1)))</f>
        <v>#REF!</v>
      </c>
      <c r="G643" s="98" t="e">
        <f aca="true">IF(INDIRECT("'Collection Dataform'!BT"&amp;(ROW()+1))="Genus",IF(ISBLANK(INDIRECT("'Collection Dataform'!BS"&amp;(ROW()+1))),"",INDIRECT("'Collection Dataform'!BS"&amp;(ROW()+1))),"")</f>
        <v>#REF!</v>
      </c>
      <c r="H643" s="98" t="e">
        <f aca="true">IF(ISBLANK(INDIRECT("'Collection Dataform'!BU"&amp;(ROW()+1))),"",replaceX(deleteModifiers(INDIRECT("'Collection Dataform'!BU"&amp;(ROW()+1)))))</f>
        <v>#REF!</v>
      </c>
      <c r="I643" s="98" t="e">
        <f aca="true">IF(INDIRECT("'Collection Dataform'!BT"&amp;(ROW()+1))="Specific Epithet",IF(ISBLANK(INDIRECT("'Collection Dataform'!BS"&amp;(ROW()+1))),"",INDIRECT("'Collection Dataform'!BS"&amp;(ROW()+1))),"")</f>
        <v>#REF!</v>
      </c>
      <c r="J643" s="98" t="e">
        <f aca="true">IF(ISBLANK(INDIRECT("'Collection Dataform'!BW"&amp;(ROW()+1))),"",replaceX(deleteModifiers(INDIRECT("'Collection Dataform'!BW"&amp;(ROW()+1)))))</f>
        <v>#REF!</v>
      </c>
      <c r="K643" s="98" t="e">
        <f aca="true">IF(ISBLANK(INDIRECT("'Collection Dataform'!BX"&amp;(ROW()+1))),"",IF(INDIRECT("'Collection Dataform'!BX"&amp;(ROW()+1))="agg.",INDIRECT("'Collection Dataform'!BX"&amp;(ROW()+1)),""))</f>
        <v>#REF!</v>
      </c>
      <c r="L643" s="98" t="e">
        <f aca="true">IF(AND(NOT(ISBLANK(O643)),NOT(ISBLANK(INDIRECT("'Collection Dataform'!CA"&amp;(ROW()+1)))),INDIRECT("'Collection Dataform'!BW"&amp;(ROW()+1))=INDIRECT("'Collection Dataform'!BY"&amp;(ROW()+1))),"("&amp;INDIRECT("'Collection Dataform'!CA"&amp;(ROW()+1))&amp;")","")&amp;IF(AND(ISBLANK(O643),ISBLANK(INDIRECT("'Collection Dataform'!CA"&amp;(ROW()+1))),ISBLANK(INDIRECT("'Collection Dataform'!BY"&amp;(ROW()+1)))),"("&amp;INDIRECT("'Collection Dataform'!CA"&amp;(ROW()+1))&amp;")","")&amp;IF(AND(NOT(ISBLANK(O643)),NOT(ISBLANK(INDIRECT("'Collection Dataform'!CA"&amp;(ROW()+1)))),ISBLANK(INDIRECT("'Collection Dataform'!BY"&amp;(ROW()+1)))),"("&amp;INDIRECT("'Collection Dataform'!CA"&amp;(ROW()+1))&amp;")","")</f>
        <v>#REF!</v>
      </c>
      <c r="M643" s="98" t="e">
        <f aca="true">IF(AND(NOT(ISBLANK(O643)),NOT(ISBLANK(INDIRECT("'Collection Dataform'!CC"&amp;(ROW()+1)))),INDIRECT("'Collection Dataform'!BW"&amp;(ROW()+1))=INDIRECT("'Collection Dataform'!BY"&amp;(ROW()+1))),INDIRECT("'Collection Dataform'!CC"&amp;(ROW()+1)),"")&amp;IF(AND(ISBLANK(O643),ISBLANK(INDIRECT("'Collection Dataform'!CC"&amp;(ROW()+1))),ISBLANK(INDIRECT("'Collection Dataform'!BY"&amp;(ROW()+1)))),INDIRECT("'Collection Dataform'!CA"&amp;(ROW()+1)),"")&amp;IF(AND(NOT(ISBLANK(O643)),NOT(ISBLANK(INDIRECT("'Collection Dataform'!CC"&amp;(ROW()+1)))),ISBLANK(INDIRECT("'Collection Dataform'!BY"&amp;(ROW()+1)))),INDIRECT("'Collection Dataform'!CC"&amp;(ROW()+1)),"")</f>
        <v>#REF!</v>
      </c>
      <c r="N643" s="98" t="e">
        <f aca="true">IF(AND(NOT(ISBLANK(O643)),NOT(ISBLANK(INDIRECT("'Collection Dataform'!BZ"&amp;(ROW()+1)))),INDIRECT("'Collection Dataform'!BW"&amp;(ROW()+1))=INDIRECT("'Collection Dataform'!BY"&amp;(ROW()+1))),INDIRECT("'Collection Dataform'!BZ"&amp;(ROW()+1)),"")&amp;IF(AND(ISBLANK(O643),ISBLANK(INDIRECT("'Collection Dataform'!BZ"&amp;(ROW()+1))),ISBLANK(INDIRECT("'Collection Dataform'!BY"&amp;(ROW()+1)))),INDIRECT("'Collection Dataform'!CA"&amp;(ROW()+1)),"")&amp;IF(AND(NOT(ISBLANK(O643)),NOT(ISBLANK(INDIRECT("'Collection Dataform'!BZ"&amp;(ROW()+1)))),ISBLANK(INDIRECT("'Collection Dataform'!BY"&amp;(ROW()+1)))),INDIRECT("'Collection Dataform'!BZ"&amp;(ROW()+1)),"")</f>
        <v>#REF!</v>
      </c>
      <c r="O643" s="98" t="e">
        <f aca="true">IF(ISBLANK(INDIRECT("'Collection Dataform'!BX"&amp;(ROW()+1))),"",IF(INDIRECT("'Collection Dataform'!BX"&amp;(ROW()+1))="agg.","",INDIRECT("'Collection Dataform'!BX"&amp;(ROW()+1))))</f>
        <v>#REF!</v>
      </c>
      <c r="P643" s="98" t="e">
        <f aca="true">IF(INDIRECT("'Collection Dataform'!BT"&amp;(ROW()+1))="Infraspecific Epithet",IF(ISBLANK(INDIRECT("'Collection Dataform'!BS"&amp;(ROW()+1))),"",INDIRECT("'Collection Dataform'!BS"&amp;(ROW()+1))),"")</f>
        <v>#REF!</v>
      </c>
      <c r="Q643" s="98" t="e">
        <f aca="true">IF(ISBLANK(INDIRECT("'Collection Dataform'!BY"&amp;(ROW()+1))),"",deleteModifiers(INDIRECT("'Collection Dataform'!BY"&amp;(ROW()+1))))</f>
        <v>#REF!</v>
      </c>
      <c r="R643" s="98" t="e">
        <f aca="true">IF(AND(NOT(ISBLANK(O643)),NOT(ISBLANK(INDIRECT("'Collection Dataform'!CA"&amp;(ROW()+1)))),NOT(ISBLANK(INDIRECT("'Collection Dataform'!BY"&amp;(ROW()+1)))),INDIRECT("'Collection Dataform'!BW"&amp;(ROW()+1))&lt;&gt;INDIRECT("'Collection Dataform'!BY"&amp;(ROW()+1))),"("&amp;INDIRECT("'Collection Dataform'!CA"&amp;(ROW()+1))&amp;")","")</f>
        <v>#REF!</v>
      </c>
      <c r="S643" s="98" t="e">
        <f aca="true">IF(AND(NOT(ISBLANK(O643)),NOT(ISBLANK(INDIRECT("'Collection Dataform'!CC"&amp;(ROW()+1)))),NOT(ISBLANK(INDIRECT("'Collection Dataform'!BY"&amp;(ROW()+1)))),INDIRECT("'Collection Dataform'!BW"&amp;(ROW()+1))&lt;&gt;INDIRECT("'Collection Dataform'!BY"&amp;(ROW()+1))),INDIRECT("'Collection Dataform'!CC"&amp;(ROW()+1)),"")</f>
        <v>#REF!</v>
      </c>
      <c r="T643" s="98" t="e">
        <f aca="true">IF(AND(NOT(ISBLANK(O643)),NOT(ISBLANK(INDIRECT("'Collection Dataform'!BZ"&amp;(ROW()+1)))),NOT(ISBLANK(INDIRECT("'Collection Dataform'!BY"&amp;(ROW()+1)))),INDIRECT("'Collection Dataform'!BW"&amp;(ROW()+1))&lt;&gt;INDIRECT("'Collection Dataform'!BY"&amp;(ROW()+1))),INDIRECT("'Collection Dataform'!BZ"&amp;(ROW()+1)),"")</f>
        <v>#REF!</v>
      </c>
      <c r="U643" s="98" t="e">
        <f aca="true">IF(ISBLANK(INDIRECT("'Collection Dataform'!CE"&amp;(ROW()+1))),"",INDIRECT("'Collection Dataform'!CE"&amp;(ROW()+1)))</f>
        <v>#REF!</v>
      </c>
      <c r="V643" s="98" t="e">
        <f aca="true">IF(ISBLANK(INDIRECT("'Collection Dataform'!AI"&amp;(ROW()+1))),"",INDIRECT("'Collection Dataform'!AI"&amp;(ROW()+1)))</f>
        <v>#REF!</v>
      </c>
      <c r="W643" s="98" t="e">
        <f aca="true">IF(ISBLANK(INDIRECT("'Collection Dataform'!AL"&amp;(ROW()+1))),"",INDIRECT("'Collection Dataform'!AL"&amp;(ROW()+1)))</f>
        <v>#REF!</v>
      </c>
      <c r="X643" s="98" t="e">
        <f aca="true">IF(ISBLANK(INDIRECT("'Collection Dataform'!AM"&amp;(ROW()+1))),"",INDIRECT("'Collection Dataform'!AM"&amp;(ROW()+1)))</f>
        <v>#REF!</v>
      </c>
      <c r="Y643" s="98" t="e">
        <f aca="true">IF(ISBLANK(INDIRECT("'Collection Dataform'!AN"&amp;(ROW()+1))),"",INDIRECT("'Collection Dataform'!AN"&amp;(ROW()+1)))</f>
        <v>#REF!</v>
      </c>
      <c r="Z643" s="98" t="e">
        <f aca="true">IF(ISBLANK(INDIRECT("'Collection Dataform'!AZ"&amp;(ROW()+1))),IF(ISBLANK(INDIRECT("'Collection Dataform'!AU"&amp;(ROW()+1))),"",formatLongitude(INDIRECT("'Collection Dataform'!AU"&amp;(ROW()+1)))),INDIRECT("'Collection Dataform'!AZ"&amp;(ROW()+1)))</f>
        <v>#REF!</v>
      </c>
      <c r="AA643" s="98" t="e">
        <f aca="true">IF(ISBLANK(INDIRECT("'Collection Dataform'!BA"&amp;(ROW()+1))),IF(ISBLANK(INDIRECT("'Collection Dataform'!AV"&amp;(ROW()+1))),"",formatLatitude(INDIRECT("'Collection Dataform'!AV"&amp;(ROW()+1)))),INDIRECT("'Collection Dataform'!BA"&amp;(ROW()+1)))</f>
        <v>#REF!</v>
      </c>
      <c r="AB643" s="102" t="e">
        <f aca="true">IF(ISBLANK(INDIRECT("'Collection Dataform'!AT"&amp;(ROW()+1))),"",INDIRECT("'Collection Dataform'!AT"&amp;(ROW()+1))&amp;"m")</f>
        <v>#REF!</v>
      </c>
      <c r="AC643" s="102" t="e">
        <f aca="true">IF(ISBLANK(INDIRECT("'Collection Dataform'!AY"&amp;(ROW()+1))),"",INDIRECT("'Collection Dataform'!AY"&amp;(ROW()+1)))</f>
        <v>#REF!</v>
      </c>
      <c r="AD6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3" s="98" t="e">
        <f aca="true">IF(ISBLANK(INDIRECT("'Collection Dataform'!BG"&amp;(ROW()+1))),"",INDIRECT("'Collection Dataform'!BG"&amp;(ROW()+1)))</f>
        <v>#REF!</v>
      </c>
      <c r="AF6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3" s="103" t="e">
        <f aca="true">IF(ISBLANK(INDIRECT("'Collection Dataform'!AC"&amp;(ROW()+1))),IF(ISBLANK(INDIRECT("'Collection Dataform'!AE"&amp;(ROW()+1))),"",INDIRECT("'Collection Dataform'!AE"&amp;(ROW()+1))),dateTostring(INDIRECT("'Collection Dataform'!AC"&amp;(ROW()+1))))</f>
        <v>#REF!</v>
      </c>
      <c r="AI643" s="98" t="e">
        <f aca="true">IF(ISBLANK(INDIRECT("'Collection Dataform'!AB"&amp;(ROW()+1))),"",INDIRECT("'Collection Dataform'!AB"&amp;(ROW()+1)))</f>
        <v>#REF!</v>
      </c>
      <c r="AJ643" s="98" t="e">
        <f aca="true">IF(ISBLANK(INDIRECT("'Collection Dataform'!CL"&amp;(ROW()+1))),"",INDIRECT("'Collection Dataform'!CL"&amp;(ROW()+1)))</f>
        <v>#REF!</v>
      </c>
      <c r="AK643" s="98" t="e">
        <f aca="true">IF(ISBLANK(INDIRECT("'Collection Dataform'!AF"&amp;(ROW()+1))),"",INDIRECT("'Collection Dataform'!AF"&amp;(ROW()+1)))</f>
        <v>#REF!</v>
      </c>
      <c r="AL643" s="98" t="e">
        <f aca="true">IF(ISBLANK(INDIRECT("'Collection Dataform'!B"&amp;(ROW()+1))),"",INDIRECT("'Collection Dataform'!B"&amp;(ROW()+1)))</f>
        <v>#REF!</v>
      </c>
      <c r="AM643" s="98" t="e">
        <f aca="true">IF(ISBLANK(INDIRECT("'Collection Dataform'!CF"&amp;(ROW()+1))),IF(OR(NOT(ISBLANK(INDIRECT("'Collection Dataform'!CG"&amp;(ROW()+1)))),NOT(ISBLANK(INDIRECT("'Collection Dataform'!CH"&amp;(ROW()+1))))),"det.",""),INDIRECT("'Collection Dataform'!CF"&amp;(ROW()+1)))</f>
        <v>#REF!</v>
      </c>
      <c r="AN643" s="98" t="e">
        <f aca="true">IF(ISBLANK(INDIRECT("'Collection Dataform'!CG"&amp;(ROW()+1))),"",INDIRECT("'Collection Dataform'!CG"&amp;(ROW()+1)))</f>
        <v>#REF!</v>
      </c>
      <c r="AO643" s="102" t="e">
        <f aca="true">IF(ISBLANK(INDIRECT("'Collection Dataform'!CH"&amp;(ROW()+1))),"",dateTostring(INDIRECT("'Collection Dataform'!CH"&amp;(ROW()+1))))</f>
        <v>#REF!</v>
      </c>
      <c r="AP643" s="102" t="e">
        <f aca="true">IF(ISBLANK(INDIRECT("'Collection Dataform'!CI"&amp;(ROW()+1))),"",INDIRECT("'Collection Dataform'!CI"&amp;(ROW()+1)))</f>
        <v>#REF!</v>
      </c>
      <c r="AQ643" s="98" t="e">
        <f aca="true">IF(ISBLANK(INDIRECT("'Collection Dataform'!D"&amp;(ROW()+1))),"",INDIRECT("'Collection Dataform'!D"&amp;(ROW()+1)))</f>
        <v>#REF!</v>
      </c>
      <c r="AR643" s="98" t="e">
        <f aca="true">IF(ISBLANK(INDIRECT("'Collection Dataform'!I"&amp;(ROW()+1))),"",INDIRECT("'Collection Dataform'!I"&amp;(ROW()+1)))</f>
        <v>#REF!</v>
      </c>
      <c r="AS643" s="98" t="e">
        <f aca="true">IF(ISBLANK(INDIRECT("'Collection Dataform'!J"&amp;(ROW()+1))),"",INDIRECT("'Collection Dataform'!J"&amp;(ROW()+1)))</f>
        <v>#REF!</v>
      </c>
      <c r="AT643" s="98" t="e">
        <f aca="true">IF(ISBLANK(INDIRECT("'Collection Dataform'!K"&amp;(ROW()+1))),"",INDIRECT("'Collection Dataform'!K"&amp;(ROW()+1)))</f>
        <v>#REF!</v>
      </c>
      <c r="AU643" s="98" t="e">
        <f aca="true">IF(ISBLANK(INDIRECT("'Collection Dataform'!Q"&amp;(ROW()+1))),"",INDIRECT("'Collection Dataform'!Q"&amp;(ROW()+1)))</f>
        <v>#REF!</v>
      </c>
      <c r="AV643" s="98" t="e">
        <f aca="true">IF(ISBLANK(INDIRECT("'Collection Dataform'!L"&amp;(ROW()+1))),"",INDIRECT("'Collection Dataform'!L"&amp;(ROW()+1)))</f>
        <v>#REF!</v>
      </c>
      <c r="AW6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3" s="98" t="e">
        <f aca="true">IF(ISBLANK(INDIRECT("'Collection Dataform'!O"&amp;(ROW()+1))),"",dateTostring(INDIRECT("'Collection Dataform'!O"&amp;(ROW()+1))))</f>
        <v>#REF!</v>
      </c>
      <c r="AY643" s="98" t="e">
        <f aca="true">IF(ISBLANK(INDIRECT("'Collection Dataform'!C"&amp;(ROW()+1))),"",INDIRECT("'Collection Dataform'!C"&amp;(ROW()+1)))</f>
        <v>#REF!</v>
      </c>
      <c r="AZ6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3" s="98" t="e">
        <f aca="true">IF(ISBLANK(INDIRECT("'Collection Dataform'!GR"&amp;(ROW()+1))),"",INDIRECT("'Collection Dataform'!GR"&amp;(ROW()+1)))</f>
        <v>#REF!</v>
      </c>
      <c r="BC643" s="98" t="e">
        <f aca="false">joinRange("Collection Dataform","HE"&amp;(ROW()+1)&amp;","&amp;"HG"&amp;(ROW()+1)&amp;","&amp;"HI"&amp;(ROW()+1)&amp;","&amp;"HK"&amp;(ROW()+1)&amp;","&amp;"HM"&amp;(ROW()+1)&amp;","&amp;"HO"&amp;(ROW()+1)&amp;","&amp;"HQ"&amp;(ROW()+1)&amp;","&amp;"HS"&amp;(ROW()+1)&amp;","&amp;"HU"&amp;(ROW()+1)&amp;","&amp;"HW"&amp;(ROW()+1))</f>
        <v>#VALUE!</v>
      </c>
      <c r="BE643" s="98" t="e">
        <f aca="false">isShowLonLat()</f>
        <v>#VALUE!</v>
      </c>
    </row>
    <row r="644" customFormat="false" ht="12.75" hidden="false" customHeight="false" outlineLevel="0" collapsed="false">
      <c r="A644" s="98" t="e">
        <f aca="false">IF(isEmpty(B644:BC644),"",IF(ISBLANK(A$4),"",A$4))</f>
        <v>#NAME?</v>
      </c>
      <c r="B644" s="98" t="e">
        <f aca="false">IF(isEmpty(C644:BC644),"",IF(ISBLANK(B$4),"",B$4))</f>
        <v>#NAME?</v>
      </c>
      <c r="C644" s="98" t="e">
        <f aca="true">IF(ISBLANK(INDIRECT("'Collection Dataform'!AA"&amp;(ROW()+1))),"",INDIRECT("'Collection Dataform'!AA"&amp;(ROW()+1)))</f>
        <v>#REF!</v>
      </c>
      <c r="D6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4" s="98" t="e">
        <f aca="true">IF(ISBLANK(INDIRECT("'Collection Dataform'!CK"&amp;(ROW()+1))),"",INDIRECT("'Collection Dataform'!CK"&amp;(ROW()+1)))</f>
        <v>#REF!</v>
      </c>
      <c r="G644" s="98" t="e">
        <f aca="true">IF(INDIRECT("'Collection Dataform'!BT"&amp;(ROW()+1))="Genus",IF(ISBLANK(INDIRECT("'Collection Dataform'!BS"&amp;(ROW()+1))),"",INDIRECT("'Collection Dataform'!BS"&amp;(ROW()+1))),"")</f>
        <v>#REF!</v>
      </c>
      <c r="H644" s="98" t="e">
        <f aca="true">IF(ISBLANK(INDIRECT("'Collection Dataform'!BU"&amp;(ROW()+1))),"",replaceX(deleteModifiers(INDIRECT("'Collection Dataform'!BU"&amp;(ROW()+1)))))</f>
        <v>#REF!</v>
      </c>
      <c r="I644" s="98" t="e">
        <f aca="true">IF(INDIRECT("'Collection Dataform'!BT"&amp;(ROW()+1))="Specific Epithet",IF(ISBLANK(INDIRECT("'Collection Dataform'!BS"&amp;(ROW()+1))),"",INDIRECT("'Collection Dataform'!BS"&amp;(ROW()+1))),"")</f>
        <v>#REF!</v>
      </c>
      <c r="J644" s="98" t="e">
        <f aca="true">IF(ISBLANK(INDIRECT("'Collection Dataform'!BW"&amp;(ROW()+1))),"",replaceX(deleteModifiers(INDIRECT("'Collection Dataform'!BW"&amp;(ROW()+1)))))</f>
        <v>#REF!</v>
      </c>
      <c r="K644" s="98" t="e">
        <f aca="true">IF(ISBLANK(INDIRECT("'Collection Dataform'!BX"&amp;(ROW()+1))),"",IF(INDIRECT("'Collection Dataform'!BX"&amp;(ROW()+1))="agg.",INDIRECT("'Collection Dataform'!BX"&amp;(ROW()+1)),""))</f>
        <v>#REF!</v>
      </c>
      <c r="L644" s="98" t="e">
        <f aca="true">IF(AND(NOT(ISBLANK(O644)),NOT(ISBLANK(INDIRECT("'Collection Dataform'!CA"&amp;(ROW()+1)))),INDIRECT("'Collection Dataform'!BW"&amp;(ROW()+1))=INDIRECT("'Collection Dataform'!BY"&amp;(ROW()+1))),"("&amp;INDIRECT("'Collection Dataform'!CA"&amp;(ROW()+1))&amp;")","")&amp;IF(AND(ISBLANK(O644),ISBLANK(INDIRECT("'Collection Dataform'!CA"&amp;(ROW()+1))),ISBLANK(INDIRECT("'Collection Dataform'!BY"&amp;(ROW()+1)))),"("&amp;INDIRECT("'Collection Dataform'!CA"&amp;(ROW()+1))&amp;")","")&amp;IF(AND(NOT(ISBLANK(O644)),NOT(ISBLANK(INDIRECT("'Collection Dataform'!CA"&amp;(ROW()+1)))),ISBLANK(INDIRECT("'Collection Dataform'!BY"&amp;(ROW()+1)))),"("&amp;INDIRECT("'Collection Dataform'!CA"&amp;(ROW()+1))&amp;")","")</f>
        <v>#REF!</v>
      </c>
      <c r="M644" s="98" t="e">
        <f aca="true">IF(AND(NOT(ISBLANK(O644)),NOT(ISBLANK(INDIRECT("'Collection Dataform'!CC"&amp;(ROW()+1)))),INDIRECT("'Collection Dataform'!BW"&amp;(ROW()+1))=INDIRECT("'Collection Dataform'!BY"&amp;(ROW()+1))),INDIRECT("'Collection Dataform'!CC"&amp;(ROW()+1)),"")&amp;IF(AND(ISBLANK(O644),ISBLANK(INDIRECT("'Collection Dataform'!CC"&amp;(ROW()+1))),ISBLANK(INDIRECT("'Collection Dataform'!BY"&amp;(ROW()+1)))),INDIRECT("'Collection Dataform'!CA"&amp;(ROW()+1)),"")&amp;IF(AND(NOT(ISBLANK(O644)),NOT(ISBLANK(INDIRECT("'Collection Dataform'!CC"&amp;(ROW()+1)))),ISBLANK(INDIRECT("'Collection Dataform'!BY"&amp;(ROW()+1)))),INDIRECT("'Collection Dataform'!CC"&amp;(ROW()+1)),"")</f>
        <v>#REF!</v>
      </c>
      <c r="N644" s="98" t="e">
        <f aca="true">IF(AND(NOT(ISBLANK(O644)),NOT(ISBLANK(INDIRECT("'Collection Dataform'!BZ"&amp;(ROW()+1)))),INDIRECT("'Collection Dataform'!BW"&amp;(ROW()+1))=INDIRECT("'Collection Dataform'!BY"&amp;(ROW()+1))),INDIRECT("'Collection Dataform'!BZ"&amp;(ROW()+1)),"")&amp;IF(AND(ISBLANK(O644),ISBLANK(INDIRECT("'Collection Dataform'!BZ"&amp;(ROW()+1))),ISBLANK(INDIRECT("'Collection Dataform'!BY"&amp;(ROW()+1)))),INDIRECT("'Collection Dataform'!CA"&amp;(ROW()+1)),"")&amp;IF(AND(NOT(ISBLANK(O644)),NOT(ISBLANK(INDIRECT("'Collection Dataform'!BZ"&amp;(ROW()+1)))),ISBLANK(INDIRECT("'Collection Dataform'!BY"&amp;(ROW()+1)))),INDIRECT("'Collection Dataform'!BZ"&amp;(ROW()+1)),"")</f>
        <v>#REF!</v>
      </c>
      <c r="O644" s="98" t="e">
        <f aca="true">IF(ISBLANK(INDIRECT("'Collection Dataform'!BX"&amp;(ROW()+1))),"",IF(INDIRECT("'Collection Dataform'!BX"&amp;(ROW()+1))="agg.","",INDIRECT("'Collection Dataform'!BX"&amp;(ROW()+1))))</f>
        <v>#REF!</v>
      </c>
      <c r="P644" s="98" t="e">
        <f aca="true">IF(INDIRECT("'Collection Dataform'!BT"&amp;(ROW()+1))="Infraspecific Epithet",IF(ISBLANK(INDIRECT("'Collection Dataform'!BS"&amp;(ROW()+1))),"",INDIRECT("'Collection Dataform'!BS"&amp;(ROW()+1))),"")</f>
        <v>#REF!</v>
      </c>
      <c r="Q644" s="98" t="e">
        <f aca="true">IF(ISBLANK(INDIRECT("'Collection Dataform'!BY"&amp;(ROW()+1))),"",deleteModifiers(INDIRECT("'Collection Dataform'!BY"&amp;(ROW()+1))))</f>
        <v>#REF!</v>
      </c>
      <c r="R644" s="98" t="e">
        <f aca="true">IF(AND(NOT(ISBLANK(O644)),NOT(ISBLANK(INDIRECT("'Collection Dataform'!CA"&amp;(ROW()+1)))),NOT(ISBLANK(INDIRECT("'Collection Dataform'!BY"&amp;(ROW()+1)))),INDIRECT("'Collection Dataform'!BW"&amp;(ROW()+1))&lt;&gt;INDIRECT("'Collection Dataform'!BY"&amp;(ROW()+1))),"("&amp;INDIRECT("'Collection Dataform'!CA"&amp;(ROW()+1))&amp;")","")</f>
        <v>#REF!</v>
      </c>
      <c r="S644" s="98" t="e">
        <f aca="true">IF(AND(NOT(ISBLANK(O644)),NOT(ISBLANK(INDIRECT("'Collection Dataform'!CC"&amp;(ROW()+1)))),NOT(ISBLANK(INDIRECT("'Collection Dataform'!BY"&amp;(ROW()+1)))),INDIRECT("'Collection Dataform'!BW"&amp;(ROW()+1))&lt;&gt;INDIRECT("'Collection Dataform'!BY"&amp;(ROW()+1))),INDIRECT("'Collection Dataform'!CC"&amp;(ROW()+1)),"")</f>
        <v>#REF!</v>
      </c>
      <c r="T644" s="98" t="e">
        <f aca="true">IF(AND(NOT(ISBLANK(O644)),NOT(ISBLANK(INDIRECT("'Collection Dataform'!BZ"&amp;(ROW()+1)))),NOT(ISBLANK(INDIRECT("'Collection Dataform'!BY"&amp;(ROW()+1)))),INDIRECT("'Collection Dataform'!BW"&amp;(ROW()+1))&lt;&gt;INDIRECT("'Collection Dataform'!BY"&amp;(ROW()+1))),INDIRECT("'Collection Dataform'!BZ"&amp;(ROW()+1)),"")</f>
        <v>#REF!</v>
      </c>
      <c r="U644" s="98" t="e">
        <f aca="true">IF(ISBLANK(INDIRECT("'Collection Dataform'!CE"&amp;(ROW()+1))),"",INDIRECT("'Collection Dataform'!CE"&amp;(ROW()+1)))</f>
        <v>#REF!</v>
      </c>
      <c r="V644" s="98" t="e">
        <f aca="true">IF(ISBLANK(INDIRECT("'Collection Dataform'!AI"&amp;(ROW()+1))),"",INDIRECT("'Collection Dataform'!AI"&amp;(ROW()+1)))</f>
        <v>#REF!</v>
      </c>
      <c r="W644" s="98" t="e">
        <f aca="true">IF(ISBLANK(INDIRECT("'Collection Dataform'!AL"&amp;(ROW()+1))),"",INDIRECT("'Collection Dataform'!AL"&amp;(ROW()+1)))</f>
        <v>#REF!</v>
      </c>
      <c r="X644" s="98" t="e">
        <f aca="true">IF(ISBLANK(INDIRECT("'Collection Dataform'!AM"&amp;(ROW()+1))),"",INDIRECT("'Collection Dataform'!AM"&amp;(ROW()+1)))</f>
        <v>#REF!</v>
      </c>
      <c r="Y644" s="98" t="e">
        <f aca="true">IF(ISBLANK(INDIRECT("'Collection Dataform'!AN"&amp;(ROW()+1))),"",INDIRECT("'Collection Dataform'!AN"&amp;(ROW()+1)))</f>
        <v>#REF!</v>
      </c>
      <c r="Z644" s="98" t="e">
        <f aca="true">IF(ISBLANK(INDIRECT("'Collection Dataform'!AZ"&amp;(ROW()+1))),IF(ISBLANK(INDIRECT("'Collection Dataform'!AU"&amp;(ROW()+1))),"",formatLongitude(INDIRECT("'Collection Dataform'!AU"&amp;(ROW()+1)))),INDIRECT("'Collection Dataform'!AZ"&amp;(ROW()+1)))</f>
        <v>#REF!</v>
      </c>
      <c r="AA644" s="98" t="e">
        <f aca="true">IF(ISBLANK(INDIRECT("'Collection Dataform'!BA"&amp;(ROW()+1))),IF(ISBLANK(INDIRECT("'Collection Dataform'!AV"&amp;(ROW()+1))),"",formatLatitude(INDIRECT("'Collection Dataform'!AV"&amp;(ROW()+1)))),INDIRECT("'Collection Dataform'!BA"&amp;(ROW()+1)))</f>
        <v>#REF!</v>
      </c>
      <c r="AB644" s="102" t="e">
        <f aca="true">IF(ISBLANK(INDIRECT("'Collection Dataform'!AT"&amp;(ROW()+1))),"",INDIRECT("'Collection Dataform'!AT"&amp;(ROW()+1))&amp;"m")</f>
        <v>#REF!</v>
      </c>
      <c r="AC644" s="102" t="e">
        <f aca="true">IF(ISBLANK(INDIRECT("'Collection Dataform'!AY"&amp;(ROW()+1))),"",INDIRECT("'Collection Dataform'!AY"&amp;(ROW()+1)))</f>
        <v>#REF!</v>
      </c>
      <c r="AD6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4" s="98" t="e">
        <f aca="true">IF(ISBLANK(INDIRECT("'Collection Dataform'!BG"&amp;(ROW()+1))),"",INDIRECT("'Collection Dataform'!BG"&amp;(ROW()+1)))</f>
        <v>#REF!</v>
      </c>
      <c r="AF6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4" s="103" t="e">
        <f aca="true">IF(ISBLANK(INDIRECT("'Collection Dataform'!AC"&amp;(ROW()+1))),IF(ISBLANK(INDIRECT("'Collection Dataform'!AE"&amp;(ROW()+1))),"",INDIRECT("'Collection Dataform'!AE"&amp;(ROW()+1))),dateTostring(INDIRECT("'Collection Dataform'!AC"&amp;(ROW()+1))))</f>
        <v>#REF!</v>
      </c>
      <c r="AI644" s="98" t="e">
        <f aca="true">IF(ISBLANK(INDIRECT("'Collection Dataform'!AB"&amp;(ROW()+1))),"",INDIRECT("'Collection Dataform'!AB"&amp;(ROW()+1)))</f>
        <v>#REF!</v>
      </c>
      <c r="AJ644" s="98" t="e">
        <f aca="true">IF(ISBLANK(INDIRECT("'Collection Dataform'!CL"&amp;(ROW()+1))),"",INDIRECT("'Collection Dataform'!CL"&amp;(ROW()+1)))</f>
        <v>#REF!</v>
      </c>
      <c r="AK644" s="98" t="e">
        <f aca="true">IF(ISBLANK(INDIRECT("'Collection Dataform'!AF"&amp;(ROW()+1))),"",INDIRECT("'Collection Dataform'!AF"&amp;(ROW()+1)))</f>
        <v>#REF!</v>
      </c>
      <c r="AL644" s="98" t="e">
        <f aca="true">IF(ISBLANK(INDIRECT("'Collection Dataform'!B"&amp;(ROW()+1))),"",INDIRECT("'Collection Dataform'!B"&amp;(ROW()+1)))</f>
        <v>#REF!</v>
      </c>
      <c r="AM644" s="98" t="e">
        <f aca="true">IF(ISBLANK(INDIRECT("'Collection Dataform'!CF"&amp;(ROW()+1))),IF(OR(NOT(ISBLANK(INDIRECT("'Collection Dataform'!CG"&amp;(ROW()+1)))),NOT(ISBLANK(INDIRECT("'Collection Dataform'!CH"&amp;(ROW()+1))))),"det.",""),INDIRECT("'Collection Dataform'!CF"&amp;(ROW()+1)))</f>
        <v>#REF!</v>
      </c>
      <c r="AN644" s="98" t="e">
        <f aca="true">IF(ISBLANK(INDIRECT("'Collection Dataform'!CG"&amp;(ROW()+1))),"",INDIRECT("'Collection Dataform'!CG"&amp;(ROW()+1)))</f>
        <v>#REF!</v>
      </c>
      <c r="AO644" s="102" t="e">
        <f aca="true">IF(ISBLANK(INDIRECT("'Collection Dataform'!CH"&amp;(ROW()+1))),"",dateTostring(INDIRECT("'Collection Dataform'!CH"&amp;(ROW()+1))))</f>
        <v>#REF!</v>
      </c>
      <c r="AP644" s="102" t="e">
        <f aca="true">IF(ISBLANK(INDIRECT("'Collection Dataform'!CI"&amp;(ROW()+1))),"",INDIRECT("'Collection Dataform'!CI"&amp;(ROW()+1)))</f>
        <v>#REF!</v>
      </c>
      <c r="AQ644" s="98" t="e">
        <f aca="true">IF(ISBLANK(INDIRECT("'Collection Dataform'!D"&amp;(ROW()+1))),"",INDIRECT("'Collection Dataform'!D"&amp;(ROW()+1)))</f>
        <v>#REF!</v>
      </c>
      <c r="AR644" s="98" t="e">
        <f aca="true">IF(ISBLANK(INDIRECT("'Collection Dataform'!I"&amp;(ROW()+1))),"",INDIRECT("'Collection Dataform'!I"&amp;(ROW()+1)))</f>
        <v>#REF!</v>
      </c>
      <c r="AS644" s="98" t="e">
        <f aca="true">IF(ISBLANK(INDIRECT("'Collection Dataform'!J"&amp;(ROW()+1))),"",INDIRECT("'Collection Dataform'!J"&amp;(ROW()+1)))</f>
        <v>#REF!</v>
      </c>
      <c r="AT644" s="98" t="e">
        <f aca="true">IF(ISBLANK(INDIRECT("'Collection Dataform'!K"&amp;(ROW()+1))),"",INDIRECT("'Collection Dataform'!K"&amp;(ROW()+1)))</f>
        <v>#REF!</v>
      </c>
      <c r="AU644" s="98" t="e">
        <f aca="true">IF(ISBLANK(INDIRECT("'Collection Dataform'!Q"&amp;(ROW()+1))),"",INDIRECT("'Collection Dataform'!Q"&amp;(ROW()+1)))</f>
        <v>#REF!</v>
      </c>
      <c r="AV644" s="98" t="e">
        <f aca="true">IF(ISBLANK(INDIRECT("'Collection Dataform'!L"&amp;(ROW()+1))),"",INDIRECT("'Collection Dataform'!L"&amp;(ROW()+1)))</f>
        <v>#REF!</v>
      </c>
      <c r="AW6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4" s="98" t="e">
        <f aca="true">IF(ISBLANK(INDIRECT("'Collection Dataform'!O"&amp;(ROW()+1))),"",dateTostring(INDIRECT("'Collection Dataform'!O"&amp;(ROW()+1))))</f>
        <v>#REF!</v>
      </c>
      <c r="AY644" s="98" t="e">
        <f aca="true">IF(ISBLANK(INDIRECT("'Collection Dataform'!C"&amp;(ROW()+1))),"",INDIRECT("'Collection Dataform'!C"&amp;(ROW()+1)))</f>
        <v>#REF!</v>
      </c>
      <c r="AZ6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4" s="98" t="e">
        <f aca="true">IF(ISBLANK(INDIRECT("'Collection Dataform'!GR"&amp;(ROW()+1))),"",INDIRECT("'Collection Dataform'!GR"&amp;(ROW()+1)))</f>
        <v>#REF!</v>
      </c>
      <c r="BC644" s="98" t="e">
        <f aca="false">joinRange("Collection Dataform","HE"&amp;(ROW()+1)&amp;","&amp;"HG"&amp;(ROW()+1)&amp;","&amp;"HI"&amp;(ROW()+1)&amp;","&amp;"HK"&amp;(ROW()+1)&amp;","&amp;"HM"&amp;(ROW()+1)&amp;","&amp;"HO"&amp;(ROW()+1)&amp;","&amp;"HQ"&amp;(ROW()+1)&amp;","&amp;"HS"&amp;(ROW()+1)&amp;","&amp;"HU"&amp;(ROW()+1)&amp;","&amp;"HW"&amp;(ROW()+1))</f>
        <v>#VALUE!</v>
      </c>
      <c r="BE644" s="98" t="e">
        <f aca="false">isShowLonLat()</f>
        <v>#VALUE!</v>
      </c>
    </row>
    <row r="645" customFormat="false" ht="12.75" hidden="false" customHeight="false" outlineLevel="0" collapsed="false">
      <c r="A645" s="98" t="e">
        <f aca="false">IF(isEmpty(B645:BC645),"",IF(ISBLANK(A$4),"",A$4))</f>
        <v>#NAME?</v>
      </c>
      <c r="B645" s="98" t="e">
        <f aca="false">IF(isEmpty(C645:BC645),"",IF(ISBLANK(B$4),"",B$4))</f>
        <v>#NAME?</v>
      </c>
      <c r="C645" s="98" t="e">
        <f aca="true">IF(ISBLANK(INDIRECT("'Collection Dataform'!AA"&amp;(ROW()+1))),"",INDIRECT("'Collection Dataform'!AA"&amp;(ROW()+1)))</f>
        <v>#REF!</v>
      </c>
      <c r="D6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5" s="98" t="e">
        <f aca="true">IF(ISBLANK(INDIRECT("'Collection Dataform'!CK"&amp;(ROW()+1))),"",INDIRECT("'Collection Dataform'!CK"&amp;(ROW()+1)))</f>
        <v>#REF!</v>
      </c>
      <c r="G645" s="98" t="e">
        <f aca="true">IF(INDIRECT("'Collection Dataform'!BT"&amp;(ROW()+1))="Genus",IF(ISBLANK(INDIRECT("'Collection Dataform'!BS"&amp;(ROW()+1))),"",INDIRECT("'Collection Dataform'!BS"&amp;(ROW()+1))),"")</f>
        <v>#REF!</v>
      </c>
      <c r="H645" s="98" t="e">
        <f aca="true">IF(ISBLANK(INDIRECT("'Collection Dataform'!BU"&amp;(ROW()+1))),"",replaceX(deleteModifiers(INDIRECT("'Collection Dataform'!BU"&amp;(ROW()+1)))))</f>
        <v>#REF!</v>
      </c>
      <c r="I645" s="98" t="e">
        <f aca="true">IF(INDIRECT("'Collection Dataform'!BT"&amp;(ROW()+1))="Specific Epithet",IF(ISBLANK(INDIRECT("'Collection Dataform'!BS"&amp;(ROW()+1))),"",INDIRECT("'Collection Dataform'!BS"&amp;(ROW()+1))),"")</f>
        <v>#REF!</v>
      </c>
      <c r="J645" s="98" t="e">
        <f aca="true">IF(ISBLANK(INDIRECT("'Collection Dataform'!BW"&amp;(ROW()+1))),"",replaceX(deleteModifiers(INDIRECT("'Collection Dataform'!BW"&amp;(ROW()+1)))))</f>
        <v>#REF!</v>
      </c>
      <c r="K645" s="98" t="e">
        <f aca="true">IF(ISBLANK(INDIRECT("'Collection Dataform'!BX"&amp;(ROW()+1))),"",IF(INDIRECT("'Collection Dataform'!BX"&amp;(ROW()+1))="agg.",INDIRECT("'Collection Dataform'!BX"&amp;(ROW()+1)),""))</f>
        <v>#REF!</v>
      </c>
      <c r="L645" s="98" t="e">
        <f aca="true">IF(AND(NOT(ISBLANK(O645)),NOT(ISBLANK(INDIRECT("'Collection Dataform'!CA"&amp;(ROW()+1)))),INDIRECT("'Collection Dataform'!BW"&amp;(ROW()+1))=INDIRECT("'Collection Dataform'!BY"&amp;(ROW()+1))),"("&amp;INDIRECT("'Collection Dataform'!CA"&amp;(ROW()+1))&amp;")","")&amp;IF(AND(ISBLANK(O645),ISBLANK(INDIRECT("'Collection Dataform'!CA"&amp;(ROW()+1))),ISBLANK(INDIRECT("'Collection Dataform'!BY"&amp;(ROW()+1)))),"("&amp;INDIRECT("'Collection Dataform'!CA"&amp;(ROW()+1))&amp;")","")&amp;IF(AND(NOT(ISBLANK(O645)),NOT(ISBLANK(INDIRECT("'Collection Dataform'!CA"&amp;(ROW()+1)))),ISBLANK(INDIRECT("'Collection Dataform'!BY"&amp;(ROW()+1)))),"("&amp;INDIRECT("'Collection Dataform'!CA"&amp;(ROW()+1))&amp;")","")</f>
        <v>#REF!</v>
      </c>
      <c r="M645" s="98" t="e">
        <f aca="true">IF(AND(NOT(ISBLANK(O645)),NOT(ISBLANK(INDIRECT("'Collection Dataform'!CC"&amp;(ROW()+1)))),INDIRECT("'Collection Dataform'!BW"&amp;(ROW()+1))=INDIRECT("'Collection Dataform'!BY"&amp;(ROW()+1))),INDIRECT("'Collection Dataform'!CC"&amp;(ROW()+1)),"")&amp;IF(AND(ISBLANK(O645),ISBLANK(INDIRECT("'Collection Dataform'!CC"&amp;(ROW()+1))),ISBLANK(INDIRECT("'Collection Dataform'!BY"&amp;(ROW()+1)))),INDIRECT("'Collection Dataform'!CA"&amp;(ROW()+1)),"")&amp;IF(AND(NOT(ISBLANK(O645)),NOT(ISBLANK(INDIRECT("'Collection Dataform'!CC"&amp;(ROW()+1)))),ISBLANK(INDIRECT("'Collection Dataform'!BY"&amp;(ROW()+1)))),INDIRECT("'Collection Dataform'!CC"&amp;(ROW()+1)),"")</f>
        <v>#REF!</v>
      </c>
      <c r="N645" s="98" t="e">
        <f aca="true">IF(AND(NOT(ISBLANK(O645)),NOT(ISBLANK(INDIRECT("'Collection Dataform'!BZ"&amp;(ROW()+1)))),INDIRECT("'Collection Dataform'!BW"&amp;(ROW()+1))=INDIRECT("'Collection Dataform'!BY"&amp;(ROW()+1))),INDIRECT("'Collection Dataform'!BZ"&amp;(ROW()+1)),"")&amp;IF(AND(ISBLANK(O645),ISBLANK(INDIRECT("'Collection Dataform'!BZ"&amp;(ROW()+1))),ISBLANK(INDIRECT("'Collection Dataform'!BY"&amp;(ROW()+1)))),INDIRECT("'Collection Dataform'!CA"&amp;(ROW()+1)),"")&amp;IF(AND(NOT(ISBLANK(O645)),NOT(ISBLANK(INDIRECT("'Collection Dataform'!BZ"&amp;(ROW()+1)))),ISBLANK(INDIRECT("'Collection Dataform'!BY"&amp;(ROW()+1)))),INDIRECT("'Collection Dataform'!BZ"&amp;(ROW()+1)),"")</f>
        <v>#REF!</v>
      </c>
      <c r="O645" s="98" t="e">
        <f aca="true">IF(ISBLANK(INDIRECT("'Collection Dataform'!BX"&amp;(ROW()+1))),"",IF(INDIRECT("'Collection Dataform'!BX"&amp;(ROW()+1))="agg.","",INDIRECT("'Collection Dataform'!BX"&amp;(ROW()+1))))</f>
        <v>#REF!</v>
      </c>
      <c r="P645" s="98" t="e">
        <f aca="true">IF(INDIRECT("'Collection Dataform'!BT"&amp;(ROW()+1))="Infraspecific Epithet",IF(ISBLANK(INDIRECT("'Collection Dataform'!BS"&amp;(ROW()+1))),"",INDIRECT("'Collection Dataform'!BS"&amp;(ROW()+1))),"")</f>
        <v>#REF!</v>
      </c>
      <c r="Q645" s="98" t="e">
        <f aca="true">IF(ISBLANK(INDIRECT("'Collection Dataform'!BY"&amp;(ROW()+1))),"",deleteModifiers(INDIRECT("'Collection Dataform'!BY"&amp;(ROW()+1))))</f>
        <v>#REF!</v>
      </c>
      <c r="R645" s="98" t="e">
        <f aca="true">IF(AND(NOT(ISBLANK(O645)),NOT(ISBLANK(INDIRECT("'Collection Dataform'!CA"&amp;(ROW()+1)))),NOT(ISBLANK(INDIRECT("'Collection Dataform'!BY"&amp;(ROW()+1)))),INDIRECT("'Collection Dataform'!BW"&amp;(ROW()+1))&lt;&gt;INDIRECT("'Collection Dataform'!BY"&amp;(ROW()+1))),"("&amp;INDIRECT("'Collection Dataform'!CA"&amp;(ROW()+1))&amp;")","")</f>
        <v>#REF!</v>
      </c>
      <c r="S645" s="98" t="e">
        <f aca="true">IF(AND(NOT(ISBLANK(O645)),NOT(ISBLANK(INDIRECT("'Collection Dataform'!CC"&amp;(ROW()+1)))),NOT(ISBLANK(INDIRECT("'Collection Dataform'!BY"&amp;(ROW()+1)))),INDIRECT("'Collection Dataform'!BW"&amp;(ROW()+1))&lt;&gt;INDIRECT("'Collection Dataform'!BY"&amp;(ROW()+1))),INDIRECT("'Collection Dataform'!CC"&amp;(ROW()+1)),"")</f>
        <v>#REF!</v>
      </c>
      <c r="T645" s="98" t="e">
        <f aca="true">IF(AND(NOT(ISBLANK(O645)),NOT(ISBLANK(INDIRECT("'Collection Dataform'!BZ"&amp;(ROW()+1)))),NOT(ISBLANK(INDIRECT("'Collection Dataform'!BY"&amp;(ROW()+1)))),INDIRECT("'Collection Dataform'!BW"&amp;(ROW()+1))&lt;&gt;INDIRECT("'Collection Dataform'!BY"&amp;(ROW()+1))),INDIRECT("'Collection Dataform'!BZ"&amp;(ROW()+1)),"")</f>
        <v>#REF!</v>
      </c>
      <c r="U645" s="98" t="e">
        <f aca="true">IF(ISBLANK(INDIRECT("'Collection Dataform'!CE"&amp;(ROW()+1))),"",INDIRECT("'Collection Dataform'!CE"&amp;(ROW()+1)))</f>
        <v>#REF!</v>
      </c>
      <c r="V645" s="98" t="e">
        <f aca="true">IF(ISBLANK(INDIRECT("'Collection Dataform'!AI"&amp;(ROW()+1))),"",INDIRECT("'Collection Dataform'!AI"&amp;(ROW()+1)))</f>
        <v>#REF!</v>
      </c>
      <c r="W645" s="98" t="e">
        <f aca="true">IF(ISBLANK(INDIRECT("'Collection Dataform'!AL"&amp;(ROW()+1))),"",INDIRECT("'Collection Dataform'!AL"&amp;(ROW()+1)))</f>
        <v>#REF!</v>
      </c>
      <c r="X645" s="98" t="e">
        <f aca="true">IF(ISBLANK(INDIRECT("'Collection Dataform'!AM"&amp;(ROW()+1))),"",INDIRECT("'Collection Dataform'!AM"&amp;(ROW()+1)))</f>
        <v>#REF!</v>
      </c>
      <c r="Y645" s="98" t="e">
        <f aca="true">IF(ISBLANK(INDIRECT("'Collection Dataform'!AN"&amp;(ROW()+1))),"",INDIRECT("'Collection Dataform'!AN"&amp;(ROW()+1)))</f>
        <v>#REF!</v>
      </c>
      <c r="Z645" s="98" t="e">
        <f aca="true">IF(ISBLANK(INDIRECT("'Collection Dataform'!AZ"&amp;(ROW()+1))),IF(ISBLANK(INDIRECT("'Collection Dataform'!AU"&amp;(ROW()+1))),"",formatLongitude(INDIRECT("'Collection Dataform'!AU"&amp;(ROW()+1)))),INDIRECT("'Collection Dataform'!AZ"&amp;(ROW()+1)))</f>
        <v>#REF!</v>
      </c>
      <c r="AA645" s="98" t="e">
        <f aca="true">IF(ISBLANK(INDIRECT("'Collection Dataform'!BA"&amp;(ROW()+1))),IF(ISBLANK(INDIRECT("'Collection Dataform'!AV"&amp;(ROW()+1))),"",formatLatitude(INDIRECT("'Collection Dataform'!AV"&amp;(ROW()+1)))),INDIRECT("'Collection Dataform'!BA"&amp;(ROW()+1)))</f>
        <v>#REF!</v>
      </c>
      <c r="AB645" s="102" t="e">
        <f aca="true">IF(ISBLANK(INDIRECT("'Collection Dataform'!AT"&amp;(ROW()+1))),"",INDIRECT("'Collection Dataform'!AT"&amp;(ROW()+1))&amp;"m")</f>
        <v>#REF!</v>
      </c>
      <c r="AC645" s="102" t="e">
        <f aca="true">IF(ISBLANK(INDIRECT("'Collection Dataform'!AY"&amp;(ROW()+1))),"",INDIRECT("'Collection Dataform'!AY"&amp;(ROW()+1)))</f>
        <v>#REF!</v>
      </c>
      <c r="AD6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5" s="98" t="e">
        <f aca="true">IF(ISBLANK(INDIRECT("'Collection Dataform'!BG"&amp;(ROW()+1))),"",INDIRECT("'Collection Dataform'!BG"&amp;(ROW()+1)))</f>
        <v>#REF!</v>
      </c>
      <c r="AF6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5" s="103" t="e">
        <f aca="true">IF(ISBLANK(INDIRECT("'Collection Dataform'!AC"&amp;(ROW()+1))),IF(ISBLANK(INDIRECT("'Collection Dataform'!AE"&amp;(ROW()+1))),"",INDIRECT("'Collection Dataform'!AE"&amp;(ROW()+1))),dateTostring(INDIRECT("'Collection Dataform'!AC"&amp;(ROW()+1))))</f>
        <v>#REF!</v>
      </c>
      <c r="AI645" s="98" t="e">
        <f aca="true">IF(ISBLANK(INDIRECT("'Collection Dataform'!AB"&amp;(ROW()+1))),"",INDIRECT("'Collection Dataform'!AB"&amp;(ROW()+1)))</f>
        <v>#REF!</v>
      </c>
      <c r="AJ645" s="98" t="e">
        <f aca="true">IF(ISBLANK(INDIRECT("'Collection Dataform'!CL"&amp;(ROW()+1))),"",INDIRECT("'Collection Dataform'!CL"&amp;(ROW()+1)))</f>
        <v>#REF!</v>
      </c>
      <c r="AK645" s="98" t="e">
        <f aca="true">IF(ISBLANK(INDIRECT("'Collection Dataform'!AF"&amp;(ROW()+1))),"",INDIRECT("'Collection Dataform'!AF"&amp;(ROW()+1)))</f>
        <v>#REF!</v>
      </c>
      <c r="AL645" s="98" t="e">
        <f aca="true">IF(ISBLANK(INDIRECT("'Collection Dataform'!B"&amp;(ROW()+1))),"",INDIRECT("'Collection Dataform'!B"&amp;(ROW()+1)))</f>
        <v>#REF!</v>
      </c>
      <c r="AM645" s="98" t="e">
        <f aca="true">IF(ISBLANK(INDIRECT("'Collection Dataform'!CF"&amp;(ROW()+1))),IF(OR(NOT(ISBLANK(INDIRECT("'Collection Dataform'!CG"&amp;(ROW()+1)))),NOT(ISBLANK(INDIRECT("'Collection Dataform'!CH"&amp;(ROW()+1))))),"det.",""),INDIRECT("'Collection Dataform'!CF"&amp;(ROW()+1)))</f>
        <v>#REF!</v>
      </c>
      <c r="AN645" s="98" t="e">
        <f aca="true">IF(ISBLANK(INDIRECT("'Collection Dataform'!CG"&amp;(ROW()+1))),"",INDIRECT("'Collection Dataform'!CG"&amp;(ROW()+1)))</f>
        <v>#REF!</v>
      </c>
      <c r="AO645" s="102" t="e">
        <f aca="true">IF(ISBLANK(INDIRECT("'Collection Dataform'!CH"&amp;(ROW()+1))),"",dateTostring(INDIRECT("'Collection Dataform'!CH"&amp;(ROW()+1))))</f>
        <v>#REF!</v>
      </c>
      <c r="AP645" s="102" t="e">
        <f aca="true">IF(ISBLANK(INDIRECT("'Collection Dataform'!CI"&amp;(ROW()+1))),"",INDIRECT("'Collection Dataform'!CI"&amp;(ROW()+1)))</f>
        <v>#REF!</v>
      </c>
      <c r="AQ645" s="98" t="e">
        <f aca="true">IF(ISBLANK(INDIRECT("'Collection Dataform'!D"&amp;(ROW()+1))),"",INDIRECT("'Collection Dataform'!D"&amp;(ROW()+1)))</f>
        <v>#REF!</v>
      </c>
      <c r="AR645" s="98" t="e">
        <f aca="true">IF(ISBLANK(INDIRECT("'Collection Dataform'!I"&amp;(ROW()+1))),"",INDIRECT("'Collection Dataform'!I"&amp;(ROW()+1)))</f>
        <v>#REF!</v>
      </c>
      <c r="AS645" s="98" t="e">
        <f aca="true">IF(ISBLANK(INDIRECT("'Collection Dataform'!J"&amp;(ROW()+1))),"",INDIRECT("'Collection Dataform'!J"&amp;(ROW()+1)))</f>
        <v>#REF!</v>
      </c>
      <c r="AT645" s="98" t="e">
        <f aca="true">IF(ISBLANK(INDIRECT("'Collection Dataform'!K"&amp;(ROW()+1))),"",INDIRECT("'Collection Dataform'!K"&amp;(ROW()+1)))</f>
        <v>#REF!</v>
      </c>
      <c r="AU645" s="98" t="e">
        <f aca="true">IF(ISBLANK(INDIRECT("'Collection Dataform'!Q"&amp;(ROW()+1))),"",INDIRECT("'Collection Dataform'!Q"&amp;(ROW()+1)))</f>
        <v>#REF!</v>
      </c>
      <c r="AV645" s="98" t="e">
        <f aca="true">IF(ISBLANK(INDIRECT("'Collection Dataform'!L"&amp;(ROW()+1))),"",INDIRECT("'Collection Dataform'!L"&amp;(ROW()+1)))</f>
        <v>#REF!</v>
      </c>
      <c r="AW6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5" s="98" t="e">
        <f aca="true">IF(ISBLANK(INDIRECT("'Collection Dataform'!O"&amp;(ROW()+1))),"",dateTostring(INDIRECT("'Collection Dataform'!O"&amp;(ROW()+1))))</f>
        <v>#REF!</v>
      </c>
      <c r="AY645" s="98" t="e">
        <f aca="true">IF(ISBLANK(INDIRECT("'Collection Dataform'!C"&amp;(ROW()+1))),"",INDIRECT("'Collection Dataform'!C"&amp;(ROW()+1)))</f>
        <v>#REF!</v>
      </c>
      <c r="AZ6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5" s="98" t="e">
        <f aca="true">IF(ISBLANK(INDIRECT("'Collection Dataform'!GR"&amp;(ROW()+1))),"",INDIRECT("'Collection Dataform'!GR"&amp;(ROW()+1)))</f>
        <v>#REF!</v>
      </c>
      <c r="BC645" s="98" t="e">
        <f aca="false">joinRange("Collection Dataform","HE"&amp;(ROW()+1)&amp;","&amp;"HG"&amp;(ROW()+1)&amp;","&amp;"HI"&amp;(ROW()+1)&amp;","&amp;"HK"&amp;(ROW()+1)&amp;","&amp;"HM"&amp;(ROW()+1)&amp;","&amp;"HO"&amp;(ROW()+1)&amp;","&amp;"HQ"&amp;(ROW()+1)&amp;","&amp;"HS"&amp;(ROW()+1)&amp;","&amp;"HU"&amp;(ROW()+1)&amp;","&amp;"HW"&amp;(ROW()+1))</f>
        <v>#VALUE!</v>
      </c>
      <c r="BE645" s="98" t="e">
        <f aca="false">isShowLonLat()</f>
        <v>#VALUE!</v>
      </c>
    </row>
    <row r="646" customFormat="false" ht="12.75" hidden="false" customHeight="false" outlineLevel="0" collapsed="false">
      <c r="A646" s="98" t="e">
        <f aca="false">IF(isEmpty(B646:BC646),"",IF(ISBLANK(A$4),"",A$4))</f>
        <v>#NAME?</v>
      </c>
      <c r="B646" s="98" t="e">
        <f aca="false">IF(isEmpty(C646:BC646),"",IF(ISBLANK(B$4),"",B$4))</f>
        <v>#NAME?</v>
      </c>
      <c r="C646" s="98" t="e">
        <f aca="true">IF(ISBLANK(INDIRECT("'Collection Dataform'!AA"&amp;(ROW()+1))),"",INDIRECT("'Collection Dataform'!AA"&amp;(ROW()+1)))</f>
        <v>#REF!</v>
      </c>
      <c r="D6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6" s="98" t="e">
        <f aca="true">IF(ISBLANK(INDIRECT("'Collection Dataform'!CK"&amp;(ROW()+1))),"",INDIRECT("'Collection Dataform'!CK"&amp;(ROW()+1)))</f>
        <v>#REF!</v>
      </c>
      <c r="G646" s="98" t="e">
        <f aca="true">IF(INDIRECT("'Collection Dataform'!BT"&amp;(ROW()+1))="Genus",IF(ISBLANK(INDIRECT("'Collection Dataform'!BS"&amp;(ROW()+1))),"",INDIRECT("'Collection Dataform'!BS"&amp;(ROW()+1))),"")</f>
        <v>#REF!</v>
      </c>
      <c r="H646" s="98" t="e">
        <f aca="true">IF(ISBLANK(INDIRECT("'Collection Dataform'!BU"&amp;(ROW()+1))),"",replaceX(deleteModifiers(INDIRECT("'Collection Dataform'!BU"&amp;(ROW()+1)))))</f>
        <v>#REF!</v>
      </c>
      <c r="I646" s="98" t="e">
        <f aca="true">IF(INDIRECT("'Collection Dataform'!BT"&amp;(ROW()+1))="Specific Epithet",IF(ISBLANK(INDIRECT("'Collection Dataform'!BS"&amp;(ROW()+1))),"",INDIRECT("'Collection Dataform'!BS"&amp;(ROW()+1))),"")</f>
        <v>#REF!</v>
      </c>
      <c r="J646" s="98" t="e">
        <f aca="true">IF(ISBLANK(INDIRECT("'Collection Dataform'!BW"&amp;(ROW()+1))),"",replaceX(deleteModifiers(INDIRECT("'Collection Dataform'!BW"&amp;(ROW()+1)))))</f>
        <v>#REF!</v>
      </c>
      <c r="K646" s="98" t="e">
        <f aca="true">IF(ISBLANK(INDIRECT("'Collection Dataform'!BX"&amp;(ROW()+1))),"",IF(INDIRECT("'Collection Dataform'!BX"&amp;(ROW()+1))="agg.",INDIRECT("'Collection Dataform'!BX"&amp;(ROW()+1)),""))</f>
        <v>#REF!</v>
      </c>
      <c r="L646" s="98" t="e">
        <f aca="true">IF(AND(NOT(ISBLANK(O646)),NOT(ISBLANK(INDIRECT("'Collection Dataform'!CA"&amp;(ROW()+1)))),INDIRECT("'Collection Dataform'!BW"&amp;(ROW()+1))=INDIRECT("'Collection Dataform'!BY"&amp;(ROW()+1))),"("&amp;INDIRECT("'Collection Dataform'!CA"&amp;(ROW()+1))&amp;")","")&amp;IF(AND(ISBLANK(O646),ISBLANK(INDIRECT("'Collection Dataform'!CA"&amp;(ROW()+1))),ISBLANK(INDIRECT("'Collection Dataform'!BY"&amp;(ROW()+1)))),"("&amp;INDIRECT("'Collection Dataform'!CA"&amp;(ROW()+1))&amp;")","")&amp;IF(AND(NOT(ISBLANK(O646)),NOT(ISBLANK(INDIRECT("'Collection Dataform'!CA"&amp;(ROW()+1)))),ISBLANK(INDIRECT("'Collection Dataform'!BY"&amp;(ROW()+1)))),"("&amp;INDIRECT("'Collection Dataform'!CA"&amp;(ROW()+1))&amp;")","")</f>
        <v>#REF!</v>
      </c>
      <c r="M646" s="98" t="e">
        <f aca="true">IF(AND(NOT(ISBLANK(O646)),NOT(ISBLANK(INDIRECT("'Collection Dataform'!CC"&amp;(ROW()+1)))),INDIRECT("'Collection Dataform'!BW"&amp;(ROW()+1))=INDIRECT("'Collection Dataform'!BY"&amp;(ROW()+1))),INDIRECT("'Collection Dataform'!CC"&amp;(ROW()+1)),"")&amp;IF(AND(ISBLANK(O646),ISBLANK(INDIRECT("'Collection Dataform'!CC"&amp;(ROW()+1))),ISBLANK(INDIRECT("'Collection Dataform'!BY"&amp;(ROW()+1)))),INDIRECT("'Collection Dataform'!CA"&amp;(ROW()+1)),"")&amp;IF(AND(NOT(ISBLANK(O646)),NOT(ISBLANK(INDIRECT("'Collection Dataform'!CC"&amp;(ROW()+1)))),ISBLANK(INDIRECT("'Collection Dataform'!BY"&amp;(ROW()+1)))),INDIRECT("'Collection Dataform'!CC"&amp;(ROW()+1)),"")</f>
        <v>#REF!</v>
      </c>
      <c r="N646" s="98" t="e">
        <f aca="true">IF(AND(NOT(ISBLANK(O646)),NOT(ISBLANK(INDIRECT("'Collection Dataform'!BZ"&amp;(ROW()+1)))),INDIRECT("'Collection Dataform'!BW"&amp;(ROW()+1))=INDIRECT("'Collection Dataform'!BY"&amp;(ROW()+1))),INDIRECT("'Collection Dataform'!BZ"&amp;(ROW()+1)),"")&amp;IF(AND(ISBLANK(O646),ISBLANK(INDIRECT("'Collection Dataform'!BZ"&amp;(ROW()+1))),ISBLANK(INDIRECT("'Collection Dataform'!BY"&amp;(ROW()+1)))),INDIRECT("'Collection Dataform'!CA"&amp;(ROW()+1)),"")&amp;IF(AND(NOT(ISBLANK(O646)),NOT(ISBLANK(INDIRECT("'Collection Dataform'!BZ"&amp;(ROW()+1)))),ISBLANK(INDIRECT("'Collection Dataform'!BY"&amp;(ROW()+1)))),INDIRECT("'Collection Dataform'!BZ"&amp;(ROW()+1)),"")</f>
        <v>#REF!</v>
      </c>
      <c r="O646" s="98" t="e">
        <f aca="true">IF(ISBLANK(INDIRECT("'Collection Dataform'!BX"&amp;(ROW()+1))),"",IF(INDIRECT("'Collection Dataform'!BX"&amp;(ROW()+1))="agg.","",INDIRECT("'Collection Dataform'!BX"&amp;(ROW()+1))))</f>
        <v>#REF!</v>
      </c>
      <c r="P646" s="98" t="e">
        <f aca="true">IF(INDIRECT("'Collection Dataform'!BT"&amp;(ROW()+1))="Infraspecific Epithet",IF(ISBLANK(INDIRECT("'Collection Dataform'!BS"&amp;(ROW()+1))),"",INDIRECT("'Collection Dataform'!BS"&amp;(ROW()+1))),"")</f>
        <v>#REF!</v>
      </c>
      <c r="Q646" s="98" t="e">
        <f aca="true">IF(ISBLANK(INDIRECT("'Collection Dataform'!BY"&amp;(ROW()+1))),"",deleteModifiers(INDIRECT("'Collection Dataform'!BY"&amp;(ROW()+1))))</f>
        <v>#REF!</v>
      </c>
      <c r="R646" s="98" t="e">
        <f aca="true">IF(AND(NOT(ISBLANK(O646)),NOT(ISBLANK(INDIRECT("'Collection Dataform'!CA"&amp;(ROW()+1)))),NOT(ISBLANK(INDIRECT("'Collection Dataform'!BY"&amp;(ROW()+1)))),INDIRECT("'Collection Dataform'!BW"&amp;(ROW()+1))&lt;&gt;INDIRECT("'Collection Dataform'!BY"&amp;(ROW()+1))),"("&amp;INDIRECT("'Collection Dataform'!CA"&amp;(ROW()+1))&amp;")","")</f>
        <v>#REF!</v>
      </c>
      <c r="S646" s="98" t="e">
        <f aca="true">IF(AND(NOT(ISBLANK(O646)),NOT(ISBLANK(INDIRECT("'Collection Dataform'!CC"&amp;(ROW()+1)))),NOT(ISBLANK(INDIRECT("'Collection Dataform'!BY"&amp;(ROW()+1)))),INDIRECT("'Collection Dataform'!BW"&amp;(ROW()+1))&lt;&gt;INDIRECT("'Collection Dataform'!BY"&amp;(ROW()+1))),INDIRECT("'Collection Dataform'!CC"&amp;(ROW()+1)),"")</f>
        <v>#REF!</v>
      </c>
      <c r="T646" s="98" t="e">
        <f aca="true">IF(AND(NOT(ISBLANK(O646)),NOT(ISBLANK(INDIRECT("'Collection Dataform'!BZ"&amp;(ROW()+1)))),NOT(ISBLANK(INDIRECT("'Collection Dataform'!BY"&amp;(ROW()+1)))),INDIRECT("'Collection Dataform'!BW"&amp;(ROW()+1))&lt;&gt;INDIRECT("'Collection Dataform'!BY"&amp;(ROW()+1))),INDIRECT("'Collection Dataform'!BZ"&amp;(ROW()+1)),"")</f>
        <v>#REF!</v>
      </c>
      <c r="U646" s="98" t="e">
        <f aca="true">IF(ISBLANK(INDIRECT("'Collection Dataform'!CE"&amp;(ROW()+1))),"",INDIRECT("'Collection Dataform'!CE"&amp;(ROW()+1)))</f>
        <v>#REF!</v>
      </c>
      <c r="V646" s="98" t="e">
        <f aca="true">IF(ISBLANK(INDIRECT("'Collection Dataform'!AI"&amp;(ROW()+1))),"",INDIRECT("'Collection Dataform'!AI"&amp;(ROW()+1)))</f>
        <v>#REF!</v>
      </c>
      <c r="W646" s="98" t="e">
        <f aca="true">IF(ISBLANK(INDIRECT("'Collection Dataform'!AL"&amp;(ROW()+1))),"",INDIRECT("'Collection Dataform'!AL"&amp;(ROW()+1)))</f>
        <v>#REF!</v>
      </c>
      <c r="X646" s="98" t="e">
        <f aca="true">IF(ISBLANK(INDIRECT("'Collection Dataform'!AM"&amp;(ROW()+1))),"",INDIRECT("'Collection Dataform'!AM"&amp;(ROW()+1)))</f>
        <v>#REF!</v>
      </c>
      <c r="Y646" s="98" t="e">
        <f aca="true">IF(ISBLANK(INDIRECT("'Collection Dataform'!AN"&amp;(ROW()+1))),"",INDIRECT("'Collection Dataform'!AN"&amp;(ROW()+1)))</f>
        <v>#REF!</v>
      </c>
      <c r="Z646" s="98" t="e">
        <f aca="true">IF(ISBLANK(INDIRECT("'Collection Dataform'!AZ"&amp;(ROW()+1))),IF(ISBLANK(INDIRECT("'Collection Dataform'!AU"&amp;(ROW()+1))),"",formatLongitude(INDIRECT("'Collection Dataform'!AU"&amp;(ROW()+1)))),INDIRECT("'Collection Dataform'!AZ"&amp;(ROW()+1)))</f>
        <v>#REF!</v>
      </c>
      <c r="AA646" s="98" t="e">
        <f aca="true">IF(ISBLANK(INDIRECT("'Collection Dataform'!BA"&amp;(ROW()+1))),IF(ISBLANK(INDIRECT("'Collection Dataform'!AV"&amp;(ROW()+1))),"",formatLatitude(INDIRECT("'Collection Dataform'!AV"&amp;(ROW()+1)))),INDIRECT("'Collection Dataform'!BA"&amp;(ROW()+1)))</f>
        <v>#REF!</v>
      </c>
      <c r="AB646" s="102" t="e">
        <f aca="true">IF(ISBLANK(INDIRECT("'Collection Dataform'!AT"&amp;(ROW()+1))),"",INDIRECT("'Collection Dataform'!AT"&amp;(ROW()+1))&amp;"m")</f>
        <v>#REF!</v>
      </c>
      <c r="AC646" s="102" t="e">
        <f aca="true">IF(ISBLANK(INDIRECT("'Collection Dataform'!AY"&amp;(ROW()+1))),"",INDIRECT("'Collection Dataform'!AY"&amp;(ROW()+1)))</f>
        <v>#REF!</v>
      </c>
      <c r="AD6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6" s="98" t="e">
        <f aca="true">IF(ISBLANK(INDIRECT("'Collection Dataform'!BG"&amp;(ROW()+1))),"",INDIRECT("'Collection Dataform'!BG"&amp;(ROW()+1)))</f>
        <v>#REF!</v>
      </c>
      <c r="AF6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6" s="103" t="e">
        <f aca="true">IF(ISBLANK(INDIRECT("'Collection Dataform'!AC"&amp;(ROW()+1))),IF(ISBLANK(INDIRECT("'Collection Dataform'!AE"&amp;(ROW()+1))),"",INDIRECT("'Collection Dataform'!AE"&amp;(ROW()+1))),dateTostring(INDIRECT("'Collection Dataform'!AC"&amp;(ROW()+1))))</f>
        <v>#REF!</v>
      </c>
      <c r="AI646" s="98" t="e">
        <f aca="true">IF(ISBLANK(INDIRECT("'Collection Dataform'!AB"&amp;(ROW()+1))),"",INDIRECT("'Collection Dataform'!AB"&amp;(ROW()+1)))</f>
        <v>#REF!</v>
      </c>
      <c r="AJ646" s="98" t="e">
        <f aca="true">IF(ISBLANK(INDIRECT("'Collection Dataform'!CL"&amp;(ROW()+1))),"",INDIRECT("'Collection Dataform'!CL"&amp;(ROW()+1)))</f>
        <v>#REF!</v>
      </c>
      <c r="AK646" s="98" t="e">
        <f aca="true">IF(ISBLANK(INDIRECT("'Collection Dataform'!AF"&amp;(ROW()+1))),"",INDIRECT("'Collection Dataform'!AF"&amp;(ROW()+1)))</f>
        <v>#REF!</v>
      </c>
      <c r="AL646" s="98" t="e">
        <f aca="true">IF(ISBLANK(INDIRECT("'Collection Dataform'!B"&amp;(ROW()+1))),"",INDIRECT("'Collection Dataform'!B"&amp;(ROW()+1)))</f>
        <v>#REF!</v>
      </c>
      <c r="AM646" s="98" t="e">
        <f aca="true">IF(ISBLANK(INDIRECT("'Collection Dataform'!CF"&amp;(ROW()+1))),IF(OR(NOT(ISBLANK(INDIRECT("'Collection Dataform'!CG"&amp;(ROW()+1)))),NOT(ISBLANK(INDIRECT("'Collection Dataform'!CH"&amp;(ROW()+1))))),"det.",""),INDIRECT("'Collection Dataform'!CF"&amp;(ROW()+1)))</f>
        <v>#REF!</v>
      </c>
      <c r="AN646" s="98" t="e">
        <f aca="true">IF(ISBLANK(INDIRECT("'Collection Dataform'!CG"&amp;(ROW()+1))),"",INDIRECT("'Collection Dataform'!CG"&amp;(ROW()+1)))</f>
        <v>#REF!</v>
      </c>
      <c r="AO646" s="102" t="e">
        <f aca="true">IF(ISBLANK(INDIRECT("'Collection Dataform'!CH"&amp;(ROW()+1))),"",dateTostring(INDIRECT("'Collection Dataform'!CH"&amp;(ROW()+1))))</f>
        <v>#REF!</v>
      </c>
      <c r="AP646" s="102" t="e">
        <f aca="true">IF(ISBLANK(INDIRECT("'Collection Dataform'!CI"&amp;(ROW()+1))),"",INDIRECT("'Collection Dataform'!CI"&amp;(ROW()+1)))</f>
        <v>#REF!</v>
      </c>
      <c r="AQ646" s="98" t="e">
        <f aca="true">IF(ISBLANK(INDIRECT("'Collection Dataform'!D"&amp;(ROW()+1))),"",INDIRECT("'Collection Dataform'!D"&amp;(ROW()+1)))</f>
        <v>#REF!</v>
      </c>
      <c r="AR646" s="98" t="e">
        <f aca="true">IF(ISBLANK(INDIRECT("'Collection Dataform'!I"&amp;(ROW()+1))),"",INDIRECT("'Collection Dataform'!I"&amp;(ROW()+1)))</f>
        <v>#REF!</v>
      </c>
      <c r="AS646" s="98" t="e">
        <f aca="true">IF(ISBLANK(INDIRECT("'Collection Dataform'!J"&amp;(ROW()+1))),"",INDIRECT("'Collection Dataform'!J"&amp;(ROW()+1)))</f>
        <v>#REF!</v>
      </c>
      <c r="AT646" s="98" t="e">
        <f aca="true">IF(ISBLANK(INDIRECT("'Collection Dataform'!K"&amp;(ROW()+1))),"",INDIRECT("'Collection Dataform'!K"&amp;(ROW()+1)))</f>
        <v>#REF!</v>
      </c>
      <c r="AU646" s="98" t="e">
        <f aca="true">IF(ISBLANK(INDIRECT("'Collection Dataform'!Q"&amp;(ROW()+1))),"",INDIRECT("'Collection Dataform'!Q"&amp;(ROW()+1)))</f>
        <v>#REF!</v>
      </c>
      <c r="AV646" s="98" t="e">
        <f aca="true">IF(ISBLANK(INDIRECT("'Collection Dataform'!L"&amp;(ROW()+1))),"",INDIRECT("'Collection Dataform'!L"&amp;(ROW()+1)))</f>
        <v>#REF!</v>
      </c>
      <c r="AW6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6" s="98" t="e">
        <f aca="true">IF(ISBLANK(INDIRECT("'Collection Dataform'!O"&amp;(ROW()+1))),"",dateTostring(INDIRECT("'Collection Dataform'!O"&amp;(ROW()+1))))</f>
        <v>#REF!</v>
      </c>
      <c r="AY646" s="98" t="e">
        <f aca="true">IF(ISBLANK(INDIRECT("'Collection Dataform'!C"&amp;(ROW()+1))),"",INDIRECT("'Collection Dataform'!C"&amp;(ROW()+1)))</f>
        <v>#REF!</v>
      </c>
      <c r="AZ6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6" s="98" t="e">
        <f aca="true">IF(ISBLANK(INDIRECT("'Collection Dataform'!GR"&amp;(ROW()+1))),"",INDIRECT("'Collection Dataform'!GR"&amp;(ROW()+1)))</f>
        <v>#REF!</v>
      </c>
      <c r="BC646" s="98" t="e">
        <f aca="false">joinRange("Collection Dataform","HE"&amp;(ROW()+1)&amp;","&amp;"HG"&amp;(ROW()+1)&amp;","&amp;"HI"&amp;(ROW()+1)&amp;","&amp;"HK"&amp;(ROW()+1)&amp;","&amp;"HM"&amp;(ROW()+1)&amp;","&amp;"HO"&amp;(ROW()+1)&amp;","&amp;"HQ"&amp;(ROW()+1)&amp;","&amp;"HS"&amp;(ROW()+1)&amp;","&amp;"HU"&amp;(ROW()+1)&amp;","&amp;"HW"&amp;(ROW()+1))</f>
        <v>#VALUE!</v>
      </c>
      <c r="BE646" s="98" t="e">
        <f aca="false">isShowLonLat()</f>
        <v>#VALUE!</v>
      </c>
    </row>
    <row r="647" customFormat="false" ht="12.75" hidden="false" customHeight="false" outlineLevel="0" collapsed="false">
      <c r="A647" s="98" t="e">
        <f aca="false">IF(isEmpty(B647:BC647),"",IF(ISBLANK(A$4),"",A$4))</f>
        <v>#NAME?</v>
      </c>
      <c r="B647" s="98" t="e">
        <f aca="false">IF(isEmpty(C647:BC647),"",IF(ISBLANK(B$4),"",B$4))</f>
        <v>#NAME?</v>
      </c>
      <c r="C647" s="98" t="e">
        <f aca="true">IF(ISBLANK(INDIRECT("'Collection Dataform'!AA"&amp;(ROW()+1))),"",INDIRECT("'Collection Dataform'!AA"&amp;(ROW()+1)))</f>
        <v>#REF!</v>
      </c>
      <c r="D6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7" s="98" t="e">
        <f aca="true">IF(ISBLANK(INDIRECT("'Collection Dataform'!CK"&amp;(ROW()+1))),"",INDIRECT("'Collection Dataform'!CK"&amp;(ROW()+1)))</f>
        <v>#REF!</v>
      </c>
      <c r="G647" s="98" t="e">
        <f aca="true">IF(INDIRECT("'Collection Dataform'!BT"&amp;(ROW()+1))="Genus",IF(ISBLANK(INDIRECT("'Collection Dataform'!BS"&amp;(ROW()+1))),"",INDIRECT("'Collection Dataform'!BS"&amp;(ROW()+1))),"")</f>
        <v>#REF!</v>
      </c>
      <c r="H647" s="98" t="e">
        <f aca="true">IF(ISBLANK(INDIRECT("'Collection Dataform'!BU"&amp;(ROW()+1))),"",replaceX(deleteModifiers(INDIRECT("'Collection Dataform'!BU"&amp;(ROW()+1)))))</f>
        <v>#REF!</v>
      </c>
      <c r="I647" s="98" t="e">
        <f aca="true">IF(INDIRECT("'Collection Dataform'!BT"&amp;(ROW()+1))="Specific Epithet",IF(ISBLANK(INDIRECT("'Collection Dataform'!BS"&amp;(ROW()+1))),"",INDIRECT("'Collection Dataform'!BS"&amp;(ROW()+1))),"")</f>
        <v>#REF!</v>
      </c>
      <c r="J647" s="98" t="e">
        <f aca="true">IF(ISBLANK(INDIRECT("'Collection Dataform'!BW"&amp;(ROW()+1))),"",replaceX(deleteModifiers(INDIRECT("'Collection Dataform'!BW"&amp;(ROW()+1)))))</f>
        <v>#REF!</v>
      </c>
      <c r="K647" s="98" t="e">
        <f aca="true">IF(ISBLANK(INDIRECT("'Collection Dataform'!BX"&amp;(ROW()+1))),"",IF(INDIRECT("'Collection Dataform'!BX"&amp;(ROW()+1))="agg.",INDIRECT("'Collection Dataform'!BX"&amp;(ROW()+1)),""))</f>
        <v>#REF!</v>
      </c>
      <c r="L647" s="98" t="e">
        <f aca="true">IF(AND(NOT(ISBLANK(O647)),NOT(ISBLANK(INDIRECT("'Collection Dataform'!CA"&amp;(ROW()+1)))),INDIRECT("'Collection Dataform'!BW"&amp;(ROW()+1))=INDIRECT("'Collection Dataform'!BY"&amp;(ROW()+1))),"("&amp;INDIRECT("'Collection Dataform'!CA"&amp;(ROW()+1))&amp;")","")&amp;IF(AND(ISBLANK(O647),ISBLANK(INDIRECT("'Collection Dataform'!CA"&amp;(ROW()+1))),ISBLANK(INDIRECT("'Collection Dataform'!BY"&amp;(ROW()+1)))),"("&amp;INDIRECT("'Collection Dataform'!CA"&amp;(ROW()+1))&amp;")","")&amp;IF(AND(NOT(ISBLANK(O647)),NOT(ISBLANK(INDIRECT("'Collection Dataform'!CA"&amp;(ROW()+1)))),ISBLANK(INDIRECT("'Collection Dataform'!BY"&amp;(ROW()+1)))),"("&amp;INDIRECT("'Collection Dataform'!CA"&amp;(ROW()+1))&amp;")","")</f>
        <v>#REF!</v>
      </c>
      <c r="M647" s="98" t="e">
        <f aca="true">IF(AND(NOT(ISBLANK(O647)),NOT(ISBLANK(INDIRECT("'Collection Dataform'!CC"&amp;(ROW()+1)))),INDIRECT("'Collection Dataform'!BW"&amp;(ROW()+1))=INDIRECT("'Collection Dataform'!BY"&amp;(ROW()+1))),INDIRECT("'Collection Dataform'!CC"&amp;(ROW()+1)),"")&amp;IF(AND(ISBLANK(O647),ISBLANK(INDIRECT("'Collection Dataform'!CC"&amp;(ROW()+1))),ISBLANK(INDIRECT("'Collection Dataform'!BY"&amp;(ROW()+1)))),INDIRECT("'Collection Dataform'!CA"&amp;(ROW()+1)),"")&amp;IF(AND(NOT(ISBLANK(O647)),NOT(ISBLANK(INDIRECT("'Collection Dataform'!CC"&amp;(ROW()+1)))),ISBLANK(INDIRECT("'Collection Dataform'!BY"&amp;(ROW()+1)))),INDIRECT("'Collection Dataform'!CC"&amp;(ROW()+1)),"")</f>
        <v>#REF!</v>
      </c>
      <c r="N647" s="98" t="e">
        <f aca="true">IF(AND(NOT(ISBLANK(O647)),NOT(ISBLANK(INDIRECT("'Collection Dataform'!BZ"&amp;(ROW()+1)))),INDIRECT("'Collection Dataform'!BW"&amp;(ROW()+1))=INDIRECT("'Collection Dataform'!BY"&amp;(ROW()+1))),INDIRECT("'Collection Dataform'!BZ"&amp;(ROW()+1)),"")&amp;IF(AND(ISBLANK(O647),ISBLANK(INDIRECT("'Collection Dataform'!BZ"&amp;(ROW()+1))),ISBLANK(INDIRECT("'Collection Dataform'!BY"&amp;(ROW()+1)))),INDIRECT("'Collection Dataform'!CA"&amp;(ROW()+1)),"")&amp;IF(AND(NOT(ISBLANK(O647)),NOT(ISBLANK(INDIRECT("'Collection Dataform'!BZ"&amp;(ROW()+1)))),ISBLANK(INDIRECT("'Collection Dataform'!BY"&amp;(ROW()+1)))),INDIRECT("'Collection Dataform'!BZ"&amp;(ROW()+1)),"")</f>
        <v>#REF!</v>
      </c>
      <c r="O647" s="98" t="e">
        <f aca="true">IF(ISBLANK(INDIRECT("'Collection Dataform'!BX"&amp;(ROW()+1))),"",IF(INDIRECT("'Collection Dataform'!BX"&amp;(ROW()+1))="agg.","",INDIRECT("'Collection Dataform'!BX"&amp;(ROW()+1))))</f>
        <v>#REF!</v>
      </c>
      <c r="P647" s="98" t="e">
        <f aca="true">IF(INDIRECT("'Collection Dataform'!BT"&amp;(ROW()+1))="Infraspecific Epithet",IF(ISBLANK(INDIRECT("'Collection Dataform'!BS"&amp;(ROW()+1))),"",INDIRECT("'Collection Dataform'!BS"&amp;(ROW()+1))),"")</f>
        <v>#REF!</v>
      </c>
      <c r="Q647" s="98" t="e">
        <f aca="true">IF(ISBLANK(INDIRECT("'Collection Dataform'!BY"&amp;(ROW()+1))),"",deleteModifiers(INDIRECT("'Collection Dataform'!BY"&amp;(ROW()+1))))</f>
        <v>#REF!</v>
      </c>
      <c r="R647" s="98" t="e">
        <f aca="true">IF(AND(NOT(ISBLANK(O647)),NOT(ISBLANK(INDIRECT("'Collection Dataform'!CA"&amp;(ROW()+1)))),NOT(ISBLANK(INDIRECT("'Collection Dataform'!BY"&amp;(ROW()+1)))),INDIRECT("'Collection Dataform'!BW"&amp;(ROW()+1))&lt;&gt;INDIRECT("'Collection Dataform'!BY"&amp;(ROW()+1))),"("&amp;INDIRECT("'Collection Dataform'!CA"&amp;(ROW()+1))&amp;")","")</f>
        <v>#REF!</v>
      </c>
      <c r="S647" s="98" t="e">
        <f aca="true">IF(AND(NOT(ISBLANK(O647)),NOT(ISBLANK(INDIRECT("'Collection Dataform'!CC"&amp;(ROW()+1)))),NOT(ISBLANK(INDIRECT("'Collection Dataform'!BY"&amp;(ROW()+1)))),INDIRECT("'Collection Dataform'!BW"&amp;(ROW()+1))&lt;&gt;INDIRECT("'Collection Dataform'!BY"&amp;(ROW()+1))),INDIRECT("'Collection Dataform'!CC"&amp;(ROW()+1)),"")</f>
        <v>#REF!</v>
      </c>
      <c r="T647" s="98" t="e">
        <f aca="true">IF(AND(NOT(ISBLANK(O647)),NOT(ISBLANK(INDIRECT("'Collection Dataform'!BZ"&amp;(ROW()+1)))),NOT(ISBLANK(INDIRECT("'Collection Dataform'!BY"&amp;(ROW()+1)))),INDIRECT("'Collection Dataform'!BW"&amp;(ROW()+1))&lt;&gt;INDIRECT("'Collection Dataform'!BY"&amp;(ROW()+1))),INDIRECT("'Collection Dataform'!BZ"&amp;(ROW()+1)),"")</f>
        <v>#REF!</v>
      </c>
      <c r="U647" s="98" t="e">
        <f aca="true">IF(ISBLANK(INDIRECT("'Collection Dataform'!CE"&amp;(ROW()+1))),"",INDIRECT("'Collection Dataform'!CE"&amp;(ROW()+1)))</f>
        <v>#REF!</v>
      </c>
      <c r="V647" s="98" t="e">
        <f aca="true">IF(ISBLANK(INDIRECT("'Collection Dataform'!AI"&amp;(ROW()+1))),"",INDIRECT("'Collection Dataform'!AI"&amp;(ROW()+1)))</f>
        <v>#REF!</v>
      </c>
      <c r="W647" s="98" t="e">
        <f aca="true">IF(ISBLANK(INDIRECT("'Collection Dataform'!AL"&amp;(ROW()+1))),"",INDIRECT("'Collection Dataform'!AL"&amp;(ROW()+1)))</f>
        <v>#REF!</v>
      </c>
      <c r="X647" s="98" t="e">
        <f aca="true">IF(ISBLANK(INDIRECT("'Collection Dataform'!AM"&amp;(ROW()+1))),"",INDIRECT("'Collection Dataform'!AM"&amp;(ROW()+1)))</f>
        <v>#REF!</v>
      </c>
      <c r="Y647" s="98" t="e">
        <f aca="true">IF(ISBLANK(INDIRECT("'Collection Dataform'!AN"&amp;(ROW()+1))),"",INDIRECT("'Collection Dataform'!AN"&amp;(ROW()+1)))</f>
        <v>#REF!</v>
      </c>
      <c r="Z647" s="98" t="e">
        <f aca="true">IF(ISBLANK(INDIRECT("'Collection Dataform'!AZ"&amp;(ROW()+1))),IF(ISBLANK(INDIRECT("'Collection Dataform'!AU"&amp;(ROW()+1))),"",formatLongitude(INDIRECT("'Collection Dataform'!AU"&amp;(ROW()+1)))),INDIRECT("'Collection Dataform'!AZ"&amp;(ROW()+1)))</f>
        <v>#REF!</v>
      </c>
      <c r="AA647" s="98" t="e">
        <f aca="true">IF(ISBLANK(INDIRECT("'Collection Dataform'!BA"&amp;(ROW()+1))),IF(ISBLANK(INDIRECT("'Collection Dataform'!AV"&amp;(ROW()+1))),"",formatLatitude(INDIRECT("'Collection Dataform'!AV"&amp;(ROW()+1)))),INDIRECT("'Collection Dataform'!BA"&amp;(ROW()+1)))</f>
        <v>#REF!</v>
      </c>
      <c r="AB647" s="102" t="e">
        <f aca="true">IF(ISBLANK(INDIRECT("'Collection Dataform'!AT"&amp;(ROW()+1))),"",INDIRECT("'Collection Dataform'!AT"&amp;(ROW()+1))&amp;"m")</f>
        <v>#REF!</v>
      </c>
      <c r="AC647" s="102" t="e">
        <f aca="true">IF(ISBLANK(INDIRECT("'Collection Dataform'!AY"&amp;(ROW()+1))),"",INDIRECT("'Collection Dataform'!AY"&amp;(ROW()+1)))</f>
        <v>#REF!</v>
      </c>
      <c r="AD6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7" s="98" t="e">
        <f aca="true">IF(ISBLANK(INDIRECT("'Collection Dataform'!BG"&amp;(ROW()+1))),"",INDIRECT("'Collection Dataform'!BG"&amp;(ROW()+1)))</f>
        <v>#REF!</v>
      </c>
      <c r="AF6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7" s="103" t="e">
        <f aca="true">IF(ISBLANK(INDIRECT("'Collection Dataform'!AC"&amp;(ROW()+1))),IF(ISBLANK(INDIRECT("'Collection Dataform'!AE"&amp;(ROW()+1))),"",INDIRECT("'Collection Dataform'!AE"&amp;(ROW()+1))),dateTostring(INDIRECT("'Collection Dataform'!AC"&amp;(ROW()+1))))</f>
        <v>#REF!</v>
      </c>
      <c r="AI647" s="98" t="e">
        <f aca="true">IF(ISBLANK(INDIRECT("'Collection Dataform'!AB"&amp;(ROW()+1))),"",INDIRECT("'Collection Dataform'!AB"&amp;(ROW()+1)))</f>
        <v>#REF!</v>
      </c>
      <c r="AJ647" s="98" t="e">
        <f aca="true">IF(ISBLANK(INDIRECT("'Collection Dataform'!CL"&amp;(ROW()+1))),"",INDIRECT("'Collection Dataform'!CL"&amp;(ROW()+1)))</f>
        <v>#REF!</v>
      </c>
      <c r="AK647" s="98" t="e">
        <f aca="true">IF(ISBLANK(INDIRECT("'Collection Dataform'!AF"&amp;(ROW()+1))),"",INDIRECT("'Collection Dataform'!AF"&amp;(ROW()+1)))</f>
        <v>#REF!</v>
      </c>
      <c r="AL647" s="98" t="e">
        <f aca="true">IF(ISBLANK(INDIRECT("'Collection Dataform'!B"&amp;(ROW()+1))),"",INDIRECT("'Collection Dataform'!B"&amp;(ROW()+1)))</f>
        <v>#REF!</v>
      </c>
      <c r="AM647" s="98" t="e">
        <f aca="true">IF(ISBLANK(INDIRECT("'Collection Dataform'!CF"&amp;(ROW()+1))),IF(OR(NOT(ISBLANK(INDIRECT("'Collection Dataform'!CG"&amp;(ROW()+1)))),NOT(ISBLANK(INDIRECT("'Collection Dataform'!CH"&amp;(ROW()+1))))),"det.",""),INDIRECT("'Collection Dataform'!CF"&amp;(ROW()+1)))</f>
        <v>#REF!</v>
      </c>
      <c r="AN647" s="98" t="e">
        <f aca="true">IF(ISBLANK(INDIRECT("'Collection Dataform'!CG"&amp;(ROW()+1))),"",INDIRECT("'Collection Dataform'!CG"&amp;(ROW()+1)))</f>
        <v>#REF!</v>
      </c>
      <c r="AO647" s="102" t="e">
        <f aca="true">IF(ISBLANK(INDIRECT("'Collection Dataform'!CH"&amp;(ROW()+1))),"",dateTostring(INDIRECT("'Collection Dataform'!CH"&amp;(ROW()+1))))</f>
        <v>#REF!</v>
      </c>
      <c r="AP647" s="102" t="e">
        <f aca="true">IF(ISBLANK(INDIRECT("'Collection Dataform'!CI"&amp;(ROW()+1))),"",INDIRECT("'Collection Dataform'!CI"&amp;(ROW()+1)))</f>
        <v>#REF!</v>
      </c>
      <c r="AQ647" s="98" t="e">
        <f aca="true">IF(ISBLANK(INDIRECT("'Collection Dataform'!D"&amp;(ROW()+1))),"",INDIRECT("'Collection Dataform'!D"&amp;(ROW()+1)))</f>
        <v>#REF!</v>
      </c>
      <c r="AR647" s="98" t="e">
        <f aca="true">IF(ISBLANK(INDIRECT("'Collection Dataform'!I"&amp;(ROW()+1))),"",INDIRECT("'Collection Dataform'!I"&amp;(ROW()+1)))</f>
        <v>#REF!</v>
      </c>
      <c r="AS647" s="98" t="e">
        <f aca="true">IF(ISBLANK(INDIRECT("'Collection Dataform'!J"&amp;(ROW()+1))),"",INDIRECT("'Collection Dataform'!J"&amp;(ROW()+1)))</f>
        <v>#REF!</v>
      </c>
      <c r="AT647" s="98" t="e">
        <f aca="true">IF(ISBLANK(INDIRECT("'Collection Dataform'!K"&amp;(ROW()+1))),"",INDIRECT("'Collection Dataform'!K"&amp;(ROW()+1)))</f>
        <v>#REF!</v>
      </c>
      <c r="AU647" s="98" t="e">
        <f aca="true">IF(ISBLANK(INDIRECT("'Collection Dataform'!Q"&amp;(ROW()+1))),"",INDIRECT("'Collection Dataform'!Q"&amp;(ROW()+1)))</f>
        <v>#REF!</v>
      </c>
      <c r="AV647" s="98" t="e">
        <f aca="true">IF(ISBLANK(INDIRECT("'Collection Dataform'!L"&amp;(ROW()+1))),"",INDIRECT("'Collection Dataform'!L"&amp;(ROW()+1)))</f>
        <v>#REF!</v>
      </c>
      <c r="AW6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7" s="98" t="e">
        <f aca="true">IF(ISBLANK(INDIRECT("'Collection Dataform'!O"&amp;(ROW()+1))),"",dateTostring(INDIRECT("'Collection Dataform'!O"&amp;(ROW()+1))))</f>
        <v>#REF!</v>
      </c>
      <c r="AY647" s="98" t="e">
        <f aca="true">IF(ISBLANK(INDIRECT("'Collection Dataform'!C"&amp;(ROW()+1))),"",INDIRECT("'Collection Dataform'!C"&amp;(ROW()+1)))</f>
        <v>#REF!</v>
      </c>
      <c r="AZ6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7" s="98" t="e">
        <f aca="true">IF(ISBLANK(INDIRECT("'Collection Dataform'!GR"&amp;(ROW()+1))),"",INDIRECT("'Collection Dataform'!GR"&amp;(ROW()+1)))</f>
        <v>#REF!</v>
      </c>
      <c r="BC647" s="98" t="e">
        <f aca="false">joinRange("Collection Dataform","HE"&amp;(ROW()+1)&amp;","&amp;"HG"&amp;(ROW()+1)&amp;","&amp;"HI"&amp;(ROW()+1)&amp;","&amp;"HK"&amp;(ROW()+1)&amp;","&amp;"HM"&amp;(ROW()+1)&amp;","&amp;"HO"&amp;(ROW()+1)&amp;","&amp;"HQ"&amp;(ROW()+1)&amp;","&amp;"HS"&amp;(ROW()+1)&amp;","&amp;"HU"&amp;(ROW()+1)&amp;","&amp;"HW"&amp;(ROW()+1))</f>
        <v>#VALUE!</v>
      </c>
      <c r="BE647" s="98" t="e">
        <f aca="false">isShowLonLat()</f>
        <v>#VALUE!</v>
      </c>
    </row>
    <row r="648" customFormat="false" ht="12.75" hidden="false" customHeight="false" outlineLevel="0" collapsed="false">
      <c r="A648" s="98" t="e">
        <f aca="false">IF(isEmpty(B648:BC648),"",IF(ISBLANK(A$4),"",A$4))</f>
        <v>#NAME?</v>
      </c>
      <c r="B648" s="98" t="e">
        <f aca="false">IF(isEmpty(C648:BC648),"",IF(ISBLANK(B$4),"",B$4))</f>
        <v>#NAME?</v>
      </c>
      <c r="C648" s="98" t="e">
        <f aca="true">IF(ISBLANK(INDIRECT("'Collection Dataform'!AA"&amp;(ROW()+1))),"",INDIRECT("'Collection Dataform'!AA"&amp;(ROW()+1)))</f>
        <v>#REF!</v>
      </c>
      <c r="D6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8" s="98" t="e">
        <f aca="true">IF(ISBLANK(INDIRECT("'Collection Dataform'!CK"&amp;(ROW()+1))),"",INDIRECT("'Collection Dataform'!CK"&amp;(ROW()+1)))</f>
        <v>#REF!</v>
      </c>
      <c r="G648" s="98" t="e">
        <f aca="true">IF(INDIRECT("'Collection Dataform'!BT"&amp;(ROW()+1))="Genus",IF(ISBLANK(INDIRECT("'Collection Dataform'!BS"&amp;(ROW()+1))),"",INDIRECT("'Collection Dataform'!BS"&amp;(ROW()+1))),"")</f>
        <v>#REF!</v>
      </c>
      <c r="H648" s="98" t="e">
        <f aca="true">IF(ISBLANK(INDIRECT("'Collection Dataform'!BU"&amp;(ROW()+1))),"",replaceX(deleteModifiers(INDIRECT("'Collection Dataform'!BU"&amp;(ROW()+1)))))</f>
        <v>#REF!</v>
      </c>
      <c r="I648" s="98" t="e">
        <f aca="true">IF(INDIRECT("'Collection Dataform'!BT"&amp;(ROW()+1))="Specific Epithet",IF(ISBLANK(INDIRECT("'Collection Dataform'!BS"&amp;(ROW()+1))),"",INDIRECT("'Collection Dataform'!BS"&amp;(ROW()+1))),"")</f>
        <v>#REF!</v>
      </c>
      <c r="J648" s="98" t="e">
        <f aca="true">IF(ISBLANK(INDIRECT("'Collection Dataform'!BW"&amp;(ROW()+1))),"",replaceX(deleteModifiers(INDIRECT("'Collection Dataform'!BW"&amp;(ROW()+1)))))</f>
        <v>#REF!</v>
      </c>
      <c r="K648" s="98" t="e">
        <f aca="true">IF(ISBLANK(INDIRECT("'Collection Dataform'!BX"&amp;(ROW()+1))),"",IF(INDIRECT("'Collection Dataform'!BX"&amp;(ROW()+1))="agg.",INDIRECT("'Collection Dataform'!BX"&amp;(ROW()+1)),""))</f>
        <v>#REF!</v>
      </c>
      <c r="L648" s="98" t="e">
        <f aca="true">IF(AND(NOT(ISBLANK(O648)),NOT(ISBLANK(INDIRECT("'Collection Dataform'!CA"&amp;(ROW()+1)))),INDIRECT("'Collection Dataform'!BW"&amp;(ROW()+1))=INDIRECT("'Collection Dataform'!BY"&amp;(ROW()+1))),"("&amp;INDIRECT("'Collection Dataform'!CA"&amp;(ROW()+1))&amp;")","")&amp;IF(AND(ISBLANK(O648),ISBLANK(INDIRECT("'Collection Dataform'!CA"&amp;(ROW()+1))),ISBLANK(INDIRECT("'Collection Dataform'!BY"&amp;(ROW()+1)))),"("&amp;INDIRECT("'Collection Dataform'!CA"&amp;(ROW()+1))&amp;")","")&amp;IF(AND(NOT(ISBLANK(O648)),NOT(ISBLANK(INDIRECT("'Collection Dataform'!CA"&amp;(ROW()+1)))),ISBLANK(INDIRECT("'Collection Dataform'!BY"&amp;(ROW()+1)))),"("&amp;INDIRECT("'Collection Dataform'!CA"&amp;(ROW()+1))&amp;")","")</f>
        <v>#REF!</v>
      </c>
      <c r="M648" s="98" t="e">
        <f aca="true">IF(AND(NOT(ISBLANK(O648)),NOT(ISBLANK(INDIRECT("'Collection Dataform'!CC"&amp;(ROW()+1)))),INDIRECT("'Collection Dataform'!BW"&amp;(ROW()+1))=INDIRECT("'Collection Dataform'!BY"&amp;(ROW()+1))),INDIRECT("'Collection Dataform'!CC"&amp;(ROW()+1)),"")&amp;IF(AND(ISBLANK(O648),ISBLANK(INDIRECT("'Collection Dataform'!CC"&amp;(ROW()+1))),ISBLANK(INDIRECT("'Collection Dataform'!BY"&amp;(ROW()+1)))),INDIRECT("'Collection Dataform'!CA"&amp;(ROW()+1)),"")&amp;IF(AND(NOT(ISBLANK(O648)),NOT(ISBLANK(INDIRECT("'Collection Dataform'!CC"&amp;(ROW()+1)))),ISBLANK(INDIRECT("'Collection Dataform'!BY"&amp;(ROW()+1)))),INDIRECT("'Collection Dataform'!CC"&amp;(ROW()+1)),"")</f>
        <v>#REF!</v>
      </c>
      <c r="N648" s="98" t="e">
        <f aca="true">IF(AND(NOT(ISBLANK(O648)),NOT(ISBLANK(INDIRECT("'Collection Dataform'!BZ"&amp;(ROW()+1)))),INDIRECT("'Collection Dataform'!BW"&amp;(ROW()+1))=INDIRECT("'Collection Dataform'!BY"&amp;(ROW()+1))),INDIRECT("'Collection Dataform'!BZ"&amp;(ROW()+1)),"")&amp;IF(AND(ISBLANK(O648),ISBLANK(INDIRECT("'Collection Dataform'!BZ"&amp;(ROW()+1))),ISBLANK(INDIRECT("'Collection Dataform'!BY"&amp;(ROW()+1)))),INDIRECT("'Collection Dataform'!CA"&amp;(ROW()+1)),"")&amp;IF(AND(NOT(ISBLANK(O648)),NOT(ISBLANK(INDIRECT("'Collection Dataform'!BZ"&amp;(ROW()+1)))),ISBLANK(INDIRECT("'Collection Dataform'!BY"&amp;(ROW()+1)))),INDIRECT("'Collection Dataform'!BZ"&amp;(ROW()+1)),"")</f>
        <v>#REF!</v>
      </c>
      <c r="O648" s="98" t="e">
        <f aca="true">IF(ISBLANK(INDIRECT("'Collection Dataform'!BX"&amp;(ROW()+1))),"",IF(INDIRECT("'Collection Dataform'!BX"&amp;(ROW()+1))="agg.","",INDIRECT("'Collection Dataform'!BX"&amp;(ROW()+1))))</f>
        <v>#REF!</v>
      </c>
      <c r="P648" s="98" t="e">
        <f aca="true">IF(INDIRECT("'Collection Dataform'!BT"&amp;(ROW()+1))="Infraspecific Epithet",IF(ISBLANK(INDIRECT("'Collection Dataform'!BS"&amp;(ROW()+1))),"",INDIRECT("'Collection Dataform'!BS"&amp;(ROW()+1))),"")</f>
        <v>#REF!</v>
      </c>
      <c r="Q648" s="98" t="e">
        <f aca="true">IF(ISBLANK(INDIRECT("'Collection Dataform'!BY"&amp;(ROW()+1))),"",deleteModifiers(INDIRECT("'Collection Dataform'!BY"&amp;(ROW()+1))))</f>
        <v>#REF!</v>
      </c>
      <c r="R648" s="98" t="e">
        <f aca="true">IF(AND(NOT(ISBLANK(O648)),NOT(ISBLANK(INDIRECT("'Collection Dataform'!CA"&amp;(ROW()+1)))),NOT(ISBLANK(INDIRECT("'Collection Dataform'!BY"&amp;(ROW()+1)))),INDIRECT("'Collection Dataform'!BW"&amp;(ROW()+1))&lt;&gt;INDIRECT("'Collection Dataform'!BY"&amp;(ROW()+1))),"("&amp;INDIRECT("'Collection Dataform'!CA"&amp;(ROW()+1))&amp;")","")</f>
        <v>#REF!</v>
      </c>
      <c r="S648" s="98" t="e">
        <f aca="true">IF(AND(NOT(ISBLANK(O648)),NOT(ISBLANK(INDIRECT("'Collection Dataform'!CC"&amp;(ROW()+1)))),NOT(ISBLANK(INDIRECT("'Collection Dataform'!BY"&amp;(ROW()+1)))),INDIRECT("'Collection Dataform'!BW"&amp;(ROW()+1))&lt;&gt;INDIRECT("'Collection Dataform'!BY"&amp;(ROW()+1))),INDIRECT("'Collection Dataform'!CC"&amp;(ROW()+1)),"")</f>
        <v>#REF!</v>
      </c>
      <c r="T648" s="98" t="e">
        <f aca="true">IF(AND(NOT(ISBLANK(O648)),NOT(ISBLANK(INDIRECT("'Collection Dataform'!BZ"&amp;(ROW()+1)))),NOT(ISBLANK(INDIRECT("'Collection Dataform'!BY"&amp;(ROW()+1)))),INDIRECT("'Collection Dataform'!BW"&amp;(ROW()+1))&lt;&gt;INDIRECT("'Collection Dataform'!BY"&amp;(ROW()+1))),INDIRECT("'Collection Dataform'!BZ"&amp;(ROW()+1)),"")</f>
        <v>#REF!</v>
      </c>
      <c r="U648" s="98" t="e">
        <f aca="true">IF(ISBLANK(INDIRECT("'Collection Dataform'!CE"&amp;(ROW()+1))),"",INDIRECT("'Collection Dataform'!CE"&amp;(ROW()+1)))</f>
        <v>#REF!</v>
      </c>
      <c r="V648" s="98" t="e">
        <f aca="true">IF(ISBLANK(INDIRECT("'Collection Dataform'!AI"&amp;(ROW()+1))),"",INDIRECT("'Collection Dataform'!AI"&amp;(ROW()+1)))</f>
        <v>#REF!</v>
      </c>
      <c r="W648" s="98" t="e">
        <f aca="true">IF(ISBLANK(INDIRECT("'Collection Dataform'!AL"&amp;(ROW()+1))),"",INDIRECT("'Collection Dataform'!AL"&amp;(ROW()+1)))</f>
        <v>#REF!</v>
      </c>
      <c r="X648" s="98" t="e">
        <f aca="true">IF(ISBLANK(INDIRECT("'Collection Dataform'!AM"&amp;(ROW()+1))),"",INDIRECT("'Collection Dataform'!AM"&amp;(ROW()+1)))</f>
        <v>#REF!</v>
      </c>
      <c r="Y648" s="98" t="e">
        <f aca="true">IF(ISBLANK(INDIRECT("'Collection Dataform'!AN"&amp;(ROW()+1))),"",INDIRECT("'Collection Dataform'!AN"&amp;(ROW()+1)))</f>
        <v>#REF!</v>
      </c>
      <c r="Z648" s="98" t="e">
        <f aca="true">IF(ISBLANK(INDIRECT("'Collection Dataform'!AZ"&amp;(ROW()+1))),IF(ISBLANK(INDIRECT("'Collection Dataform'!AU"&amp;(ROW()+1))),"",formatLongitude(INDIRECT("'Collection Dataform'!AU"&amp;(ROW()+1)))),INDIRECT("'Collection Dataform'!AZ"&amp;(ROW()+1)))</f>
        <v>#REF!</v>
      </c>
      <c r="AA648" s="98" t="e">
        <f aca="true">IF(ISBLANK(INDIRECT("'Collection Dataform'!BA"&amp;(ROW()+1))),IF(ISBLANK(INDIRECT("'Collection Dataform'!AV"&amp;(ROW()+1))),"",formatLatitude(INDIRECT("'Collection Dataform'!AV"&amp;(ROW()+1)))),INDIRECT("'Collection Dataform'!BA"&amp;(ROW()+1)))</f>
        <v>#REF!</v>
      </c>
      <c r="AB648" s="102" t="e">
        <f aca="true">IF(ISBLANK(INDIRECT("'Collection Dataform'!AT"&amp;(ROW()+1))),"",INDIRECT("'Collection Dataform'!AT"&amp;(ROW()+1))&amp;"m")</f>
        <v>#REF!</v>
      </c>
      <c r="AC648" s="102" t="e">
        <f aca="true">IF(ISBLANK(INDIRECT("'Collection Dataform'!AY"&amp;(ROW()+1))),"",INDIRECT("'Collection Dataform'!AY"&amp;(ROW()+1)))</f>
        <v>#REF!</v>
      </c>
      <c r="AD6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8" s="98" t="e">
        <f aca="true">IF(ISBLANK(INDIRECT("'Collection Dataform'!BG"&amp;(ROW()+1))),"",INDIRECT("'Collection Dataform'!BG"&amp;(ROW()+1)))</f>
        <v>#REF!</v>
      </c>
      <c r="AF6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8" s="103" t="e">
        <f aca="true">IF(ISBLANK(INDIRECT("'Collection Dataform'!AC"&amp;(ROW()+1))),IF(ISBLANK(INDIRECT("'Collection Dataform'!AE"&amp;(ROW()+1))),"",INDIRECT("'Collection Dataform'!AE"&amp;(ROW()+1))),dateTostring(INDIRECT("'Collection Dataform'!AC"&amp;(ROW()+1))))</f>
        <v>#REF!</v>
      </c>
      <c r="AI648" s="98" t="e">
        <f aca="true">IF(ISBLANK(INDIRECT("'Collection Dataform'!AB"&amp;(ROW()+1))),"",INDIRECT("'Collection Dataform'!AB"&amp;(ROW()+1)))</f>
        <v>#REF!</v>
      </c>
      <c r="AJ648" s="98" t="e">
        <f aca="true">IF(ISBLANK(INDIRECT("'Collection Dataform'!CL"&amp;(ROW()+1))),"",INDIRECT("'Collection Dataform'!CL"&amp;(ROW()+1)))</f>
        <v>#REF!</v>
      </c>
      <c r="AK648" s="98" t="e">
        <f aca="true">IF(ISBLANK(INDIRECT("'Collection Dataform'!AF"&amp;(ROW()+1))),"",INDIRECT("'Collection Dataform'!AF"&amp;(ROW()+1)))</f>
        <v>#REF!</v>
      </c>
      <c r="AL648" s="98" t="e">
        <f aca="true">IF(ISBLANK(INDIRECT("'Collection Dataform'!B"&amp;(ROW()+1))),"",INDIRECT("'Collection Dataform'!B"&amp;(ROW()+1)))</f>
        <v>#REF!</v>
      </c>
      <c r="AM648" s="98" t="e">
        <f aca="true">IF(ISBLANK(INDIRECT("'Collection Dataform'!CF"&amp;(ROW()+1))),IF(OR(NOT(ISBLANK(INDIRECT("'Collection Dataform'!CG"&amp;(ROW()+1)))),NOT(ISBLANK(INDIRECT("'Collection Dataform'!CH"&amp;(ROW()+1))))),"det.",""),INDIRECT("'Collection Dataform'!CF"&amp;(ROW()+1)))</f>
        <v>#REF!</v>
      </c>
      <c r="AN648" s="98" t="e">
        <f aca="true">IF(ISBLANK(INDIRECT("'Collection Dataform'!CG"&amp;(ROW()+1))),"",INDIRECT("'Collection Dataform'!CG"&amp;(ROW()+1)))</f>
        <v>#REF!</v>
      </c>
      <c r="AO648" s="102" t="e">
        <f aca="true">IF(ISBLANK(INDIRECT("'Collection Dataform'!CH"&amp;(ROW()+1))),"",dateTostring(INDIRECT("'Collection Dataform'!CH"&amp;(ROW()+1))))</f>
        <v>#REF!</v>
      </c>
      <c r="AP648" s="102" t="e">
        <f aca="true">IF(ISBLANK(INDIRECT("'Collection Dataform'!CI"&amp;(ROW()+1))),"",INDIRECT("'Collection Dataform'!CI"&amp;(ROW()+1)))</f>
        <v>#REF!</v>
      </c>
      <c r="AQ648" s="98" t="e">
        <f aca="true">IF(ISBLANK(INDIRECT("'Collection Dataform'!D"&amp;(ROW()+1))),"",INDIRECT("'Collection Dataform'!D"&amp;(ROW()+1)))</f>
        <v>#REF!</v>
      </c>
      <c r="AR648" s="98" t="e">
        <f aca="true">IF(ISBLANK(INDIRECT("'Collection Dataform'!I"&amp;(ROW()+1))),"",INDIRECT("'Collection Dataform'!I"&amp;(ROW()+1)))</f>
        <v>#REF!</v>
      </c>
      <c r="AS648" s="98" t="e">
        <f aca="true">IF(ISBLANK(INDIRECT("'Collection Dataform'!J"&amp;(ROW()+1))),"",INDIRECT("'Collection Dataform'!J"&amp;(ROW()+1)))</f>
        <v>#REF!</v>
      </c>
      <c r="AT648" s="98" t="e">
        <f aca="true">IF(ISBLANK(INDIRECT("'Collection Dataform'!K"&amp;(ROW()+1))),"",INDIRECT("'Collection Dataform'!K"&amp;(ROW()+1)))</f>
        <v>#REF!</v>
      </c>
      <c r="AU648" s="98" t="e">
        <f aca="true">IF(ISBLANK(INDIRECT("'Collection Dataform'!Q"&amp;(ROW()+1))),"",INDIRECT("'Collection Dataform'!Q"&amp;(ROW()+1)))</f>
        <v>#REF!</v>
      </c>
      <c r="AV648" s="98" t="e">
        <f aca="true">IF(ISBLANK(INDIRECT("'Collection Dataform'!L"&amp;(ROW()+1))),"",INDIRECT("'Collection Dataform'!L"&amp;(ROW()+1)))</f>
        <v>#REF!</v>
      </c>
      <c r="AW6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8" s="98" t="e">
        <f aca="true">IF(ISBLANK(INDIRECT("'Collection Dataform'!O"&amp;(ROW()+1))),"",dateTostring(INDIRECT("'Collection Dataform'!O"&amp;(ROW()+1))))</f>
        <v>#REF!</v>
      </c>
      <c r="AY648" s="98" t="e">
        <f aca="true">IF(ISBLANK(INDIRECT("'Collection Dataform'!C"&amp;(ROW()+1))),"",INDIRECT("'Collection Dataform'!C"&amp;(ROW()+1)))</f>
        <v>#REF!</v>
      </c>
      <c r="AZ6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8" s="98" t="e">
        <f aca="true">IF(ISBLANK(INDIRECT("'Collection Dataform'!GR"&amp;(ROW()+1))),"",INDIRECT("'Collection Dataform'!GR"&amp;(ROW()+1)))</f>
        <v>#REF!</v>
      </c>
      <c r="BC648" s="98" t="e">
        <f aca="false">joinRange("Collection Dataform","HE"&amp;(ROW()+1)&amp;","&amp;"HG"&amp;(ROW()+1)&amp;","&amp;"HI"&amp;(ROW()+1)&amp;","&amp;"HK"&amp;(ROW()+1)&amp;","&amp;"HM"&amp;(ROW()+1)&amp;","&amp;"HO"&amp;(ROW()+1)&amp;","&amp;"HQ"&amp;(ROW()+1)&amp;","&amp;"HS"&amp;(ROW()+1)&amp;","&amp;"HU"&amp;(ROW()+1)&amp;","&amp;"HW"&amp;(ROW()+1))</f>
        <v>#VALUE!</v>
      </c>
      <c r="BE648" s="98" t="e">
        <f aca="false">isShowLonLat()</f>
        <v>#VALUE!</v>
      </c>
    </row>
    <row r="649" customFormat="false" ht="12.75" hidden="false" customHeight="false" outlineLevel="0" collapsed="false">
      <c r="A649" s="98" t="e">
        <f aca="false">IF(isEmpty(B649:BC649),"",IF(ISBLANK(A$4),"",A$4))</f>
        <v>#NAME?</v>
      </c>
      <c r="B649" s="98" t="e">
        <f aca="false">IF(isEmpty(C649:BC649),"",IF(ISBLANK(B$4),"",B$4))</f>
        <v>#NAME?</v>
      </c>
      <c r="C649" s="98" t="e">
        <f aca="true">IF(ISBLANK(INDIRECT("'Collection Dataform'!AA"&amp;(ROW()+1))),"",INDIRECT("'Collection Dataform'!AA"&amp;(ROW()+1)))</f>
        <v>#REF!</v>
      </c>
      <c r="D6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49" s="98" t="e">
        <f aca="true">IF(ISBLANK(INDIRECT("'Collection Dataform'!CK"&amp;(ROW()+1))),"",INDIRECT("'Collection Dataform'!CK"&amp;(ROW()+1)))</f>
        <v>#REF!</v>
      </c>
      <c r="G649" s="98" t="e">
        <f aca="true">IF(INDIRECT("'Collection Dataform'!BT"&amp;(ROW()+1))="Genus",IF(ISBLANK(INDIRECT("'Collection Dataform'!BS"&amp;(ROW()+1))),"",INDIRECT("'Collection Dataform'!BS"&amp;(ROW()+1))),"")</f>
        <v>#REF!</v>
      </c>
      <c r="H649" s="98" t="e">
        <f aca="true">IF(ISBLANK(INDIRECT("'Collection Dataform'!BU"&amp;(ROW()+1))),"",replaceX(deleteModifiers(INDIRECT("'Collection Dataform'!BU"&amp;(ROW()+1)))))</f>
        <v>#REF!</v>
      </c>
      <c r="I649" s="98" t="e">
        <f aca="true">IF(INDIRECT("'Collection Dataform'!BT"&amp;(ROW()+1))="Specific Epithet",IF(ISBLANK(INDIRECT("'Collection Dataform'!BS"&amp;(ROW()+1))),"",INDIRECT("'Collection Dataform'!BS"&amp;(ROW()+1))),"")</f>
        <v>#REF!</v>
      </c>
      <c r="J649" s="98" t="e">
        <f aca="true">IF(ISBLANK(INDIRECT("'Collection Dataform'!BW"&amp;(ROW()+1))),"",replaceX(deleteModifiers(INDIRECT("'Collection Dataform'!BW"&amp;(ROW()+1)))))</f>
        <v>#REF!</v>
      </c>
      <c r="K649" s="98" t="e">
        <f aca="true">IF(ISBLANK(INDIRECT("'Collection Dataform'!BX"&amp;(ROW()+1))),"",IF(INDIRECT("'Collection Dataform'!BX"&amp;(ROW()+1))="agg.",INDIRECT("'Collection Dataform'!BX"&amp;(ROW()+1)),""))</f>
        <v>#REF!</v>
      </c>
      <c r="L649" s="98" t="e">
        <f aca="true">IF(AND(NOT(ISBLANK(O649)),NOT(ISBLANK(INDIRECT("'Collection Dataform'!CA"&amp;(ROW()+1)))),INDIRECT("'Collection Dataform'!BW"&amp;(ROW()+1))=INDIRECT("'Collection Dataform'!BY"&amp;(ROW()+1))),"("&amp;INDIRECT("'Collection Dataform'!CA"&amp;(ROW()+1))&amp;")","")&amp;IF(AND(ISBLANK(O649),ISBLANK(INDIRECT("'Collection Dataform'!CA"&amp;(ROW()+1))),ISBLANK(INDIRECT("'Collection Dataform'!BY"&amp;(ROW()+1)))),"("&amp;INDIRECT("'Collection Dataform'!CA"&amp;(ROW()+1))&amp;")","")&amp;IF(AND(NOT(ISBLANK(O649)),NOT(ISBLANK(INDIRECT("'Collection Dataform'!CA"&amp;(ROW()+1)))),ISBLANK(INDIRECT("'Collection Dataform'!BY"&amp;(ROW()+1)))),"("&amp;INDIRECT("'Collection Dataform'!CA"&amp;(ROW()+1))&amp;")","")</f>
        <v>#REF!</v>
      </c>
      <c r="M649" s="98" t="e">
        <f aca="true">IF(AND(NOT(ISBLANK(O649)),NOT(ISBLANK(INDIRECT("'Collection Dataform'!CC"&amp;(ROW()+1)))),INDIRECT("'Collection Dataform'!BW"&amp;(ROW()+1))=INDIRECT("'Collection Dataform'!BY"&amp;(ROW()+1))),INDIRECT("'Collection Dataform'!CC"&amp;(ROW()+1)),"")&amp;IF(AND(ISBLANK(O649),ISBLANK(INDIRECT("'Collection Dataform'!CC"&amp;(ROW()+1))),ISBLANK(INDIRECT("'Collection Dataform'!BY"&amp;(ROW()+1)))),INDIRECT("'Collection Dataform'!CA"&amp;(ROW()+1)),"")&amp;IF(AND(NOT(ISBLANK(O649)),NOT(ISBLANK(INDIRECT("'Collection Dataform'!CC"&amp;(ROW()+1)))),ISBLANK(INDIRECT("'Collection Dataform'!BY"&amp;(ROW()+1)))),INDIRECT("'Collection Dataform'!CC"&amp;(ROW()+1)),"")</f>
        <v>#REF!</v>
      </c>
      <c r="N649" s="98" t="e">
        <f aca="true">IF(AND(NOT(ISBLANK(O649)),NOT(ISBLANK(INDIRECT("'Collection Dataform'!BZ"&amp;(ROW()+1)))),INDIRECT("'Collection Dataform'!BW"&amp;(ROW()+1))=INDIRECT("'Collection Dataform'!BY"&amp;(ROW()+1))),INDIRECT("'Collection Dataform'!BZ"&amp;(ROW()+1)),"")&amp;IF(AND(ISBLANK(O649),ISBLANK(INDIRECT("'Collection Dataform'!BZ"&amp;(ROW()+1))),ISBLANK(INDIRECT("'Collection Dataform'!BY"&amp;(ROW()+1)))),INDIRECT("'Collection Dataform'!CA"&amp;(ROW()+1)),"")&amp;IF(AND(NOT(ISBLANK(O649)),NOT(ISBLANK(INDIRECT("'Collection Dataform'!BZ"&amp;(ROW()+1)))),ISBLANK(INDIRECT("'Collection Dataform'!BY"&amp;(ROW()+1)))),INDIRECT("'Collection Dataform'!BZ"&amp;(ROW()+1)),"")</f>
        <v>#REF!</v>
      </c>
      <c r="O649" s="98" t="e">
        <f aca="true">IF(ISBLANK(INDIRECT("'Collection Dataform'!BX"&amp;(ROW()+1))),"",IF(INDIRECT("'Collection Dataform'!BX"&amp;(ROW()+1))="agg.","",INDIRECT("'Collection Dataform'!BX"&amp;(ROW()+1))))</f>
        <v>#REF!</v>
      </c>
      <c r="P649" s="98" t="e">
        <f aca="true">IF(INDIRECT("'Collection Dataform'!BT"&amp;(ROW()+1))="Infraspecific Epithet",IF(ISBLANK(INDIRECT("'Collection Dataform'!BS"&amp;(ROW()+1))),"",INDIRECT("'Collection Dataform'!BS"&amp;(ROW()+1))),"")</f>
        <v>#REF!</v>
      </c>
      <c r="Q649" s="98" t="e">
        <f aca="true">IF(ISBLANK(INDIRECT("'Collection Dataform'!BY"&amp;(ROW()+1))),"",deleteModifiers(INDIRECT("'Collection Dataform'!BY"&amp;(ROW()+1))))</f>
        <v>#REF!</v>
      </c>
      <c r="R649" s="98" t="e">
        <f aca="true">IF(AND(NOT(ISBLANK(O649)),NOT(ISBLANK(INDIRECT("'Collection Dataform'!CA"&amp;(ROW()+1)))),NOT(ISBLANK(INDIRECT("'Collection Dataform'!BY"&amp;(ROW()+1)))),INDIRECT("'Collection Dataform'!BW"&amp;(ROW()+1))&lt;&gt;INDIRECT("'Collection Dataform'!BY"&amp;(ROW()+1))),"("&amp;INDIRECT("'Collection Dataform'!CA"&amp;(ROW()+1))&amp;")","")</f>
        <v>#REF!</v>
      </c>
      <c r="S649" s="98" t="e">
        <f aca="true">IF(AND(NOT(ISBLANK(O649)),NOT(ISBLANK(INDIRECT("'Collection Dataform'!CC"&amp;(ROW()+1)))),NOT(ISBLANK(INDIRECT("'Collection Dataform'!BY"&amp;(ROW()+1)))),INDIRECT("'Collection Dataform'!BW"&amp;(ROW()+1))&lt;&gt;INDIRECT("'Collection Dataform'!BY"&amp;(ROW()+1))),INDIRECT("'Collection Dataform'!CC"&amp;(ROW()+1)),"")</f>
        <v>#REF!</v>
      </c>
      <c r="T649" s="98" t="e">
        <f aca="true">IF(AND(NOT(ISBLANK(O649)),NOT(ISBLANK(INDIRECT("'Collection Dataform'!BZ"&amp;(ROW()+1)))),NOT(ISBLANK(INDIRECT("'Collection Dataform'!BY"&amp;(ROW()+1)))),INDIRECT("'Collection Dataform'!BW"&amp;(ROW()+1))&lt;&gt;INDIRECT("'Collection Dataform'!BY"&amp;(ROW()+1))),INDIRECT("'Collection Dataform'!BZ"&amp;(ROW()+1)),"")</f>
        <v>#REF!</v>
      </c>
      <c r="U649" s="98" t="e">
        <f aca="true">IF(ISBLANK(INDIRECT("'Collection Dataform'!CE"&amp;(ROW()+1))),"",INDIRECT("'Collection Dataform'!CE"&amp;(ROW()+1)))</f>
        <v>#REF!</v>
      </c>
      <c r="V649" s="98" t="e">
        <f aca="true">IF(ISBLANK(INDIRECT("'Collection Dataform'!AI"&amp;(ROW()+1))),"",INDIRECT("'Collection Dataform'!AI"&amp;(ROW()+1)))</f>
        <v>#REF!</v>
      </c>
      <c r="W649" s="98" t="e">
        <f aca="true">IF(ISBLANK(INDIRECT("'Collection Dataform'!AL"&amp;(ROW()+1))),"",INDIRECT("'Collection Dataform'!AL"&amp;(ROW()+1)))</f>
        <v>#REF!</v>
      </c>
      <c r="X649" s="98" t="e">
        <f aca="true">IF(ISBLANK(INDIRECT("'Collection Dataform'!AM"&amp;(ROW()+1))),"",INDIRECT("'Collection Dataform'!AM"&amp;(ROW()+1)))</f>
        <v>#REF!</v>
      </c>
      <c r="Y649" s="98" t="e">
        <f aca="true">IF(ISBLANK(INDIRECT("'Collection Dataform'!AN"&amp;(ROW()+1))),"",INDIRECT("'Collection Dataform'!AN"&amp;(ROW()+1)))</f>
        <v>#REF!</v>
      </c>
      <c r="Z649" s="98" t="e">
        <f aca="true">IF(ISBLANK(INDIRECT("'Collection Dataform'!AZ"&amp;(ROW()+1))),IF(ISBLANK(INDIRECT("'Collection Dataform'!AU"&amp;(ROW()+1))),"",formatLongitude(INDIRECT("'Collection Dataform'!AU"&amp;(ROW()+1)))),INDIRECT("'Collection Dataform'!AZ"&amp;(ROW()+1)))</f>
        <v>#REF!</v>
      </c>
      <c r="AA649" s="98" t="e">
        <f aca="true">IF(ISBLANK(INDIRECT("'Collection Dataform'!BA"&amp;(ROW()+1))),IF(ISBLANK(INDIRECT("'Collection Dataform'!AV"&amp;(ROW()+1))),"",formatLatitude(INDIRECT("'Collection Dataform'!AV"&amp;(ROW()+1)))),INDIRECT("'Collection Dataform'!BA"&amp;(ROW()+1)))</f>
        <v>#REF!</v>
      </c>
      <c r="AB649" s="102" t="e">
        <f aca="true">IF(ISBLANK(INDIRECT("'Collection Dataform'!AT"&amp;(ROW()+1))),"",INDIRECT("'Collection Dataform'!AT"&amp;(ROW()+1))&amp;"m")</f>
        <v>#REF!</v>
      </c>
      <c r="AC649" s="102" t="e">
        <f aca="true">IF(ISBLANK(INDIRECT("'Collection Dataform'!AY"&amp;(ROW()+1))),"",INDIRECT("'Collection Dataform'!AY"&amp;(ROW()+1)))</f>
        <v>#REF!</v>
      </c>
      <c r="AD6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49" s="98" t="e">
        <f aca="true">IF(ISBLANK(INDIRECT("'Collection Dataform'!BG"&amp;(ROW()+1))),"",INDIRECT("'Collection Dataform'!BG"&amp;(ROW()+1)))</f>
        <v>#REF!</v>
      </c>
      <c r="AF6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49" s="103" t="e">
        <f aca="true">IF(ISBLANK(INDIRECT("'Collection Dataform'!AC"&amp;(ROW()+1))),IF(ISBLANK(INDIRECT("'Collection Dataform'!AE"&amp;(ROW()+1))),"",INDIRECT("'Collection Dataform'!AE"&amp;(ROW()+1))),dateTostring(INDIRECT("'Collection Dataform'!AC"&amp;(ROW()+1))))</f>
        <v>#REF!</v>
      </c>
      <c r="AI649" s="98" t="e">
        <f aca="true">IF(ISBLANK(INDIRECT("'Collection Dataform'!AB"&amp;(ROW()+1))),"",INDIRECT("'Collection Dataform'!AB"&amp;(ROW()+1)))</f>
        <v>#REF!</v>
      </c>
      <c r="AJ649" s="98" t="e">
        <f aca="true">IF(ISBLANK(INDIRECT("'Collection Dataform'!CL"&amp;(ROW()+1))),"",INDIRECT("'Collection Dataform'!CL"&amp;(ROW()+1)))</f>
        <v>#REF!</v>
      </c>
      <c r="AK649" s="98" t="e">
        <f aca="true">IF(ISBLANK(INDIRECT("'Collection Dataform'!AF"&amp;(ROW()+1))),"",INDIRECT("'Collection Dataform'!AF"&amp;(ROW()+1)))</f>
        <v>#REF!</v>
      </c>
      <c r="AL649" s="98" t="e">
        <f aca="true">IF(ISBLANK(INDIRECT("'Collection Dataform'!B"&amp;(ROW()+1))),"",INDIRECT("'Collection Dataform'!B"&amp;(ROW()+1)))</f>
        <v>#REF!</v>
      </c>
      <c r="AM649" s="98" t="e">
        <f aca="true">IF(ISBLANK(INDIRECT("'Collection Dataform'!CF"&amp;(ROW()+1))),IF(OR(NOT(ISBLANK(INDIRECT("'Collection Dataform'!CG"&amp;(ROW()+1)))),NOT(ISBLANK(INDIRECT("'Collection Dataform'!CH"&amp;(ROW()+1))))),"det.",""),INDIRECT("'Collection Dataform'!CF"&amp;(ROW()+1)))</f>
        <v>#REF!</v>
      </c>
      <c r="AN649" s="98" t="e">
        <f aca="true">IF(ISBLANK(INDIRECT("'Collection Dataform'!CG"&amp;(ROW()+1))),"",INDIRECT("'Collection Dataform'!CG"&amp;(ROW()+1)))</f>
        <v>#REF!</v>
      </c>
      <c r="AO649" s="102" t="e">
        <f aca="true">IF(ISBLANK(INDIRECT("'Collection Dataform'!CH"&amp;(ROW()+1))),"",dateTostring(INDIRECT("'Collection Dataform'!CH"&amp;(ROW()+1))))</f>
        <v>#REF!</v>
      </c>
      <c r="AP649" s="102" t="e">
        <f aca="true">IF(ISBLANK(INDIRECT("'Collection Dataform'!CI"&amp;(ROW()+1))),"",INDIRECT("'Collection Dataform'!CI"&amp;(ROW()+1)))</f>
        <v>#REF!</v>
      </c>
      <c r="AQ649" s="98" t="e">
        <f aca="true">IF(ISBLANK(INDIRECT("'Collection Dataform'!D"&amp;(ROW()+1))),"",INDIRECT("'Collection Dataform'!D"&amp;(ROW()+1)))</f>
        <v>#REF!</v>
      </c>
      <c r="AR649" s="98" t="e">
        <f aca="true">IF(ISBLANK(INDIRECT("'Collection Dataform'!I"&amp;(ROW()+1))),"",INDIRECT("'Collection Dataform'!I"&amp;(ROW()+1)))</f>
        <v>#REF!</v>
      </c>
      <c r="AS649" s="98" t="e">
        <f aca="true">IF(ISBLANK(INDIRECT("'Collection Dataform'!J"&amp;(ROW()+1))),"",INDIRECT("'Collection Dataform'!J"&amp;(ROW()+1)))</f>
        <v>#REF!</v>
      </c>
      <c r="AT649" s="98" t="e">
        <f aca="true">IF(ISBLANK(INDIRECT("'Collection Dataform'!K"&amp;(ROW()+1))),"",INDIRECT("'Collection Dataform'!K"&amp;(ROW()+1)))</f>
        <v>#REF!</v>
      </c>
      <c r="AU649" s="98" t="e">
        <f aca="true">IF(ISBLANK(INDIRECT("'Collection Dataform'!Q"&amp;(ROW()+1))),"",INDIRECT("'Collection Dataform'!Q"&amp;(ROW()+1)))</f>
        <v>#REF!</v>
      </c>
      <c r="AV649" s="98" t="e">
        <f aca="true">IF(ISBLANK(INDIRECT("'Collection Dataform'!L"&amp;(ROW()+1))),"",INDIRECT("'Collection Dataform'!L"&amp;(ROW()+1)))</f>
        <v>#REF!</v>
      </c>
      <c r="AW6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49" s="98" t="e">
        <f aca="true">IF(ISBLANK(INDIRECT("'Collection Dataform'!O"&amp;(ROW()+1))),"",dateTostring(INDIRECT("'Collection Dataform'!O"&amp;(ROW()+1))))</f>
        <v>#REF!</v>
      </c>
      <c r="AY649" s="98" t="e">
        <f aca="true">IF(ISBLANK(INDIRECT("'Collection Dataform'!C"&amp;(ROW()+1))),"",INDIRECT("'Collection Dataform'!C"&amp;(ROW()+1)))</f>
        <v>#REF!</v>
      </c>
      <c r="AZ6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49" s="98" t="e">
        <f aca="true">IF(ISBLANK(INDIRECT("'Collection Dataform'!GR"&amp;(ROW()+1))),"",INDIRECT("'Collection Dataform'!GR"&amp;(ROW()+1)))</f>
        <v>#REF!</v>
      </c>
      <c r="BC649" s="98" t="e">
        <f aca="false">joinRange("Collection Dataform","HE"&amp;(ROW()+1)&amp;","&amp;"HG"&amp;(ROW()+1)&amp;","&amp;"HI"&amp;(ROW()+1)&amp;","&amp;"HK"&amp;(ROW()+1)&amp;","&amp;"HM"&amp;(ROW()+1)&amp;","&amp;"HO"&amp;(ROW()+1)&amp;","&amp;"HQ"&amp;(ROW()+1)&amp;","&amp;"HS"&amp;(ROW()+1)&amp;","&amp;"HU"&amp;(ROW()+1)&amp;","&amp;"HW"&amp;(ROW()+1))</f>
        <v>#VALUE!</v>
      </c>
      <c r="BE649" s="98" t="e">
        <f aca="false">isShowLonLat()</f>
        <v>#VALUE!</v>
      </c>
    </row>
    <row r="650" customFormat="false" ht="12.75" hidden="false" customHeight="false" outlineLevel="0" collapsed="false">
      <c r="A650" s="98" t="e">
        <f aca="false">IF(isEmpty(B650:BC650),"",IF(ISBLANK(A$4),"",A$4))</f>
        <v>#NAME?</v>
      </c>
      <c r="B650" s="98" t="e">
        <f aca="false">IF(isEmpty(C650:BC650),"",IF(ISBLANK(B$4),"",B$4))</f>
        <v>#NAME?</v>
      </c>
      <c r="C650" s="98" t="e">
        <f aca="true">IF(ISBLANK(INDIRECT("'Collection Dataform'!AA"&amp;(ROW()+1))),"",INDIRECT("'Collection Dataform'!AA"&amp;(ROW()+1)))</f>
        <v>#REF!</v>
      </c>
      <c r="D6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0" s="98" t="e">
        <f aca="true">IF(ISBLANK(INDIRECT("'Collection Dataform'!CK"&amp;(ROW()+1))),"",INDIRECT("'Collection Dataform'!CK"&amp;(ROW()+1)))</f>
        <v>#REF!</v>
      </c>
      <c r="G650" s="98" t="e">
        <f aca="true">IF(INDIRECT("'Collection Dataform'!BT"&amp;(ROW()+1))="Genus",IF(ISBLANK(INDIRECT("'Collection Dataform'!BS"&amp;(ROW()+1))),"",INDIRECT("'Collection Dataform'!BS"&amp;(ROW()+1))),"")</f>
        <v>#REF!</v>
      </c>
      <c r="H650" s="98" t="e">
        <f aca="true">IF(ISBLANK(INDIRECT("'Collection Dataform'!BU"&amp;(ROW()+1))),"",replaceX(deleteModifiers(INDIRECT("'Collection Dataform'!BU"&amp;(ROW()+1)))))</f>
        <v>#REF!</v>
      </c>
      <c r="I650" s="98" t="e">
        <f aca="true">IF(INDIRECT("'Collection Dataform'!BT"&amp;(ROW()+1))="Specific Epithet",IF(ISBLANK(INDIRECT("'Collection Dataform'!BS"&amp;(ROW()+1))),"",INDIRECT("'Collection Dataform'!BS"&amp;(ROW()+1))),"")</f>
        <v>#REF!</v>
      </c>
      <c r="J650" s="98" t="e">
        <f aca="true">IF(ISBLANK(INDIRECT("'Collection Dataform'!BW"&amp;(ROW()+1))),"",replaceX(deleteModifiers(INDIRECT("'Collection Dataform'!BW"&amp;(ROW()+1)))))</f>
        <v>#REF!</v>
      </c>
      <c r="K650" s="98" t="e">
        <f aca="true">IF(ISBLANK(INDIRECT("'Collection Dataform'!BX"&amp;(ROW()+1))),"",IF(INDIRECT("'Collection Dataform'!BX"&amp;(ROW()+1))="agg.",INDIRECT("'Collection Dataform'!BX"&amp;(ROW()+1)),""))</f>
        <v>#REF!</v>
      </c>
      <c r="L650" s="98" t="e">
        <f aca="true">IF(AND(NOT(ISBLANK(O650)),NOT(ISBLANK(INDIRECT("'Collection Dataform'!CA"&amp;(ROW()+1)))),INDIRECT("'Collection Dataform'!BW"&amp;(ROW()+1))=INDIRECT("'Collection Dataform'!BY"&amp;(ROW()+1))),"("&amp;INDIRECT("'Collection Dataform'!CA"&amp;(ROW()+1))&amp;")","")&amp;IF(AND(ISBLANK(O650),ISBLANK(INDIRECT("'Collection Dataform'!CA"&amp;(ROW()+1))),ISBLANK(INDIRECT("'Collection Dataform'!BY"&amp;(ROW()+1)))),"("&amp;INDIRECT("'Collection Dataform'!CA"&amp;(ROW()+1))&amp;")","")&amp;IF(AND(NOT(ISBLANK(O650)),NOT(ISBLANK(INDIRECT("'Collection Dataform'!CA"&amp;(ROW()+1)))),ISBLANK(INDIRECT("'Collection Dataform'!BY"&amp;(ROW()+1)))),"("&amp;INDIRECT("'Collection Dataform'!CA"&amp;(ROW()+1))&amp;")","")</f>
        <v>#REF!</v>
      </c>
      <c r="M650" s="98" t="e">
        <f aca="true">IF(AND(NOT(ISBLANK(O650)),NOT(ISBLANK(INDIRECT("'Collection Dataform'!CC"&amp;(ROW()+1)))),INDIRECT("'Collection Dataform'!BW"&amp;(ROW()+1))=INDIRECT("'Collection Dataform'!BY"&amp;(ROW()+1))),INDIRECT("'Collection Dataform'!CC"&amp;(ROW()+1)),"")&amp;IF(AND(ISBLANK(O650),ISBLANK(INDIRECT("'Collection Dataform'!CC"&amp;(ROW()+1))),ISBLANK(INDIRECT("'Collection Dataform'!BY"&amp;(ROW()+1)))),INDIRECT("'Collection Dataform'!CA"&amp;(ROW()+1)),"")&amp;IF(AND(NOT(ISBLANK(O650)),NOT(ISBLANK(INDIRECT("'Collection Dataform'!CC"&amp;(ROW()+1)))),ISBLANK(INDIRECT("'Collection Dataform'!BY"&amp;(ROW()+1)))),INDIRECT("'Collection Dataform'!CC"&amp;(ROW()+1)),"")</f>
        <v>#REF!</v>
      </c>
      <c r="N650" s="98" t="e">
        <f aca="true">IF(AND(NOT(ISBLANK(O650)),NOT(ISBLANK(INDIRECT("'Collection Dataform'!BZ"&amp;(ROW()+1)))),INDIRECT("'Collection Dataform'!BW"&amp;(ROW()+1))=INDIRECT("'Collection Dataform'!BY"&amp;(ROW()+1))),INDIRECT("'Collection Dataform'!BZ"&amp;(ROW()+1)),"")&amp;IF(AND(ISBLANK(O650),ISBLANK(INDIRECT("'Collection Dataform'!BZ"&amp;(ROW()+1))),ISBLANK(INDIRECT("'Collection Dataform'!BY"&amp;(ROW()+1)))),INDIRECT("'Collection Dataform'!CA"&amp;(ROW()+1)),"")&amp;IF(AND(NOT(ISBLANK(O650)),NOT(ISBLANK(INDIRECT("'Collection Dataform'!BZ"&amp;(ROW()+1)))),ISBLANK(INDIRECT("'Collection Dataform'!BY"&amp;(ROW()+1)))),INDIRECT("'Collection Dataform'!BZ"&amp;(ROW()+1)),"")</f>
        <v>#REF!</v>
      </c>
      <c r="O650" s="98" t="e">
        <f aca="true">IF(ISBLANK(INDIRECT("'Collection Dataform'!BX"&amp;(ROW()+1))),"",IF(INDIRECT("'Collection Dataform'!BX"&amp;(ROW()+1))="agg.","",INDIRECT("'Collection Dataform'!BX"&amp;(ROW()+1))))</f>
        <v>#REF!</v>
      </c>
      <c r="P650" s="98" t="e">
        <f aca="true">IF(INDIRECT("'Collection Dataform'!BT"&amp;(ROW()+1))="Infraspecific Epithet",IF(ISBLANK(INDIRECT("'Collection Dataform'!BS"&amp;(ROW()+1))),"",INDIRECT("'Collection Dataform'!BS"&amp;(ROW()+1))),"")</f>
        <v>#REF!</v>
      </c>
      <c r="Q650" s="98" t="e">
        <f aca="true">IF(ISBLANK(INDIRECT("'Collection Dataform'!BY"&amp;(ROW()+1))),"",deleteModifiers(INDIRECT("'Collection Dataform'!BY"&amp;(ROW()+1))))</f>
        <v>#REF!</v>
      </c>
      <c r="R650" s="98" t="e">
        <f aca="true">IF(AND(NOT(ISBLANK(O650)),NOT(ISBLANK(INDIRECT("'Collection Dataform'!CA"&amp;(ROW()+1)))),NOT(ISBLANK(INDIRECT("'Collection Dataform'!BY"&amp;(ROW()+1)))),INDIRECT("'Collection Dataform'!BW"&amp;(ROW()+1))&lt;&gt;INDIRECT("'Collection Dataform'!BY"&amp;(ROW()+1))),"("&amp;INDIRECT("'Collection Dataform'!CA"&amp;(ROW()+1))&amp;")","")</f>
        <v>#REF!</v>
      </c>
      <c r="S650" s="98" t="e">
        <f aca="true">IF(AND(NOT(ISBLANK(O650)),NOT(ISBLANK(INDIRECT("'Collection Dataform'!CC"&amp;(ROW()+1)))),NOT(ISBLANK(INDIRECT("'Collection Dataform'!BY"&amp;(ROW()+1)))),INDIRECT("'Collection Dataform'!BW"&amp;(ROW()+1))&lt;&gt;INDIRECT("'Collection Dataform'!BY"&amp;(ROW()+1))),INDIRECT("'Collection Dataform'!CC"&amp;(ROW()+1)),"")</f>
        <v>#REF!</v>
      </c>
      <c r="T650" s="98" t="e">
        <f aca="true">IF(AND(NOT(ISBLANK(O650)),NOT(ISBLANK(INDIRECT("'Collection Dataform'!BZ"&amp;(ROW()+1)))),NOT(ISBLANK(INDIRECT("'Collection Dataform'!BY"&amp;(ROW()+1)))),INDIRECT("'Collection Dataform'!BW"&amp;(ROW()+1))&lt;&gt;INDIRECT("'Collection Dataform'!BY"&amp;(ROW()+1))),INDIRECT("'Collection Dataform'!BZ"&amp;(ROW()+1)),"")</f>
        <v>#REF!</v>
      </c>
      <c r="U650" s="98" t="e">
        <f aca="true">IF(ISBLANK(INDIRECT("'Collection Dataform'!CE"&amp;(ROW()+1))),"",INDIRECT("'Collection Dataform'!CE"&amp;(ROW()+1)))</f>
        <v>#REF!</v>
      </c>
      <c r="V650" s="98" t="e">
        <f aca="true">IF(ISBLANK(INDIRECT("'Collection Dataform'!AI"&amp;(ROW()+1))),"",INDIRECT("'Collection Dataform'!AI"&amp;(ROW()+1)))</f>
        <v>#REF!</v>
      </c>
      <c r="W650" s="98" t="e">
        <f aca="true">IF(ISBLANK(INDIRECT("'Collection Dataform'!AL"&amp;(ROW()+1))),"",INDIRECT("'Collection Dataform'!AL"&amp;(ROW()+1)))</f>
        <v>#REF!</v>
      </c>
      <c r="X650" s="98" t="e">
        <f aca="true">IF(ISBLANK(INDIRECT("'Collection Dataform'!AM"&amp;(ROW()+1))),"",INDIRECT("'Collection Dataform'!AM"&amp;(ROW()+1)))</f>
        <v>#REF!</v>
      </c>
      <c r="Y650" s="98" t="e">
        <f aca="true">IF(ISBLANK(INDIRECT("'Collection Dataform'!AN"&amp;(ROW()+1))),"",INDIRECT("'Collection Dataform'!AN"&amp;(ROW()+1)))</f>
        <v>#REF!</v>
      </c>
      <c r="Z650" s="98" t="e">
        <f aca="true">IF(ISBLANK(INDIRECT("'Collection Dataform'!AZ"&amp;(ROW()+1))),IF(ISBLANK(INDIRECT("'Collection Dataform'!AU"&amp;(ROW()+1))),"",formatLongitude(INDIRECT("'Collection Dataform'!AU"&amp;(ROW()+1)))),INDIRECT("'Collection Dataform'!AZ"&amp;(ROW()+1)))</f>
        <v>#REF!</v>
      </c>
      <c r="AA650" s="98" t="e">
        <f aca="true">IF(ISBLANK(INDIRECT("'Collection Dataform'!BA"&amp;(ROW()+1))),IF(ISBLANK(INDIRECT("'Collection Dataform'!AV"&amp;(ROW()+1))),"",formatLatitude(INDIRECT("'Collection Dataform'!AV"&amp;(ROW()+1)))),INDIRECT("'Collection Dataform'!BA"&amp;(ROW()+1)))</f>
        <v>#REF!</v>
      </c>
      <c r="AB650" s="102" t="e">
        <f aca="true">IF(ISBLANK(INDIRECT("'Collection Dataform'!AT"&amp;(ROW()+1))),"",INDIRECT("'Collection Dataform'!AT"&amp;(ROW()+1))&amp;"m")</f>
        <v>#REF!</v>
      </c>
      <c r="AC650" s="102" t="e">
        <f aca="true">IF(ISBLANK(INDIRECT("'Collection Dataform'!AY"&amp;(ROW()+1))),"",INDIRECT("'Collection Dataform'!AY"&amp;(ROW()+1)))</f>
        <v>#REF!</v>
      </c>
      <c r="AD6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0" s="98" t="e">
        <f aca="true">IF(ISBLANK(INDIRECT("'Collection Dataform'!BG"&amp;(ROW()+1))),"",INDIRECT("'Collection Dataform'!BG"&amp;(ROW()+1)))</f>
        <v>#REF!</v>
      </c>
      <c r="AF6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0" s="103" t="e">
        <f aca="true">IF(ISBLANK(INDIRECT("'Collection Dataform'!AC"&amp;(ROW()+1))),IF(ISBLANK(INDIRECT("'Collection Dataform'!AE"&amp;(ROW()+1))),"",INDIRECT("'Collection Dataform'!AE"&amp;(ROW()+1))),dateTostring(INDIRECT("'Collection Dataform'!AC"&amp;(ROW()+1))))</f>
        <v>#REF!</v>
      </c>
      <c r="AI650" s="98" t="e">
        <f aca="true">IF(ISBLANK(INDIRECT("'Collection Dataform'!AB"&amp;(ROW()+1))),"",INDIRECT("'Collection Dataform'!AB"&amp;(ROW()+1)))</f>
        <v>#REF!</v>
      </c>
      <c r="AJ650" s="98" t="e">
        <f aca="true">IF(ISBLANK(INDIRECT("'Collection Dataform'!CL"&amp;(ROW()+1))),"",INDIRECT("'Collection Dataform'!CL"&amp;(ROW()+1)))</f>
        <v>#REF!</v>
      </c>
      <c r="AK650" s="98" t="e">
        <f aca="true">IF(ISBLANK(INDIRECT("'Collection Dataform'!AF"&amp;(ROW()+1))),"",INDIRECT("'Collection Dataform'!AF"&amp;(ROW()+1)))</f>
        <v>#REF!</v>
      </c>
      <c r="AL650" s="98" t="e">
        <f aca="true">IF(ISBLANK(INDIRECT("'Collection Dataform'!B"&amp;(ROW()+1))),"",INDIRECT("'Collection Dataform'!B"&amp;(ROW()+1)))</f>
        <v>#REF!</v>
      </c>
      <c r="AM650" s="98" t="e">
        <f aca="true">IF(ISBLANK(INDIRECT("'Collection Dataform'!CF"&amp;(ROW()+1))),IF(OR(NOT(ISBLANK(INDIRECT("'Collection Dataform'!CG"&amp;(ROW()+1)))),NOT(ISBLANK(INDIRECT("'Collection Dataform'!CH"&amp;(ROW()+1))))),"det.",""),INDIRECT("'Collection Dataform'!CF"&amp;(ROW()+1)))</f>
        <v>#REF!</v>
      </c>
      <c r="AN650" s="98" t="e">
        <f aca="true">IF(ISBLANK(INDIRECT("'Collection Dataform'!CG"&amp;(ROW()+1))),"",INDIRECT("'Collection Dataform'!CG"&amp;(ROW()+1)))</f>
        <v>#REF!</v>
      </c>
      <c r="AO650" s="102" t="e">
        <f aca="true">IF(ISBLANK(INDIRECT("'Collection Dataform'!CH"&amp;(ROW()+1))),"",dateTostring(INDIRECT("'Collection Dataform'!CH"&amp;(ROW()+1))))</f>
        <v>#REF!</v>
      </c>
      <c r="AP650" s="102" t="e">
        <f aca="true">IF(ISBLANK(INDIRECT("'Collection Dataform'!CI"&amp;(ROW()+1))),"",INDIRECT("'Collection Dataform'!CI"&amp;(ROW()+1)))</f>
        <v>#REF!</v>
      </c>
      <c r="AQ650" s="98" t="e">
        <f aca="true">IF(ISBLANK(INDIRECT("'Collection Dataform'!D"&amp;(ROW()+1))),"",INDIRECT("'Collection Dataform'!D"&amp;(ROW()+1)))</f>
        <v>#REF!</v>
      </c>
      <c r="AR650" s="98" t="e">
        <f aca="true">IF(ISBLANK(INDIRECT("'Collection Dataform'!I"&amp;(ROW()+1))),"",INDIRECT("'Collection Dataform'!I"&amp;(ROW()+1)))</f>
        <v>#REF!</v>
      </c>
      <c r="AS650" s="98" t="e">
        <f aca="true">IF(ISBLANK(INDIRECT("'Collection Dataform'!J"&amp;(ROW()+1))),"",INDIRECT("'Collection Dataform'!J"&amp;(ROW()+1)))</f>
        <v>#REF!</v>
      </c>
      <c r="AT650" s="98" t="e">
        <f aca="true">IF(ISBLANK(INDIRECT("'Collection Dataform'!K"&amp;(ROW()+1))),"",INDIRECT("'Collection Dataform'!K"&amp;(ROW()+1)))</f>
        <v>#REF!</v>
      </c>
      <c r="AU650" s="98" t="e">
        <f aca="true">IF(ISBLANK(INDIRECT("'Collection Dataform'!Q"&amp;(ROW()+1))),"",INDIRECT("'Collection Dataform'!Q"&amp;(ROW()+1)))</f>
        <v>#REF!</v>
      </c>
      <c r="AV650" s="98" t="e">
        <f aca="true">IF(ISBLANK(INDIRECT("'Collection Dataform'!L"&amp;(ROW()+1))),"",INDIRECT("'Collection Dataform'!L"&amp;(ROW()+1)))</f>
        <v>#REF!</v>
      </c>
      <c r="AW6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0" s="98" t="e">
        <f aca="true">IF(ISBLANK(INDIRECT("'Collection Dataform'!O"&amp;(ROW()+1))),"",dateTostring(INDIRECT("'Collection Dataform'!O"&amp;(ROW()+1))))</f>
        <v>#REF!</v>
      </c>
      <c r="AY650" s="98" t="e">
        <f aca="true">IF(ISBLANK(INDIRECT("'Collection Dataform'!C"&amp;(ROW()+1))),"",INDIRECT("'Collection Dataform'!C"&amp;(ROW()+1)))</f>
        <v>#REF!</v>
      </c>
      <c r="AZ6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0" s="98" t="e">
        <f aca="true">IF(ISBLANK(INDIRECT("'Collection Dataform'!GR"&amp;(ROW()+1))),"",INDIRECT("'Collection Dataform'!GR"&amp;(ROW()+1)))</f>
        <v>#REF!</v>
      </c>
      <c r="BC650" s="98" t="e">
        <f aca="false">joinRange("Collection Dataform","HE"&amp;(ROW()+1)&amp;","&amp;"HG"&amp;(ROW()+1)&amp;","&amp;"HI"&amp;(ROW()+1)&amp;","&amp;"HK"&amp;(ROW()+1)&amp;","&amp;"HM"&amp;(ROW()+1)&amp;","&amp;"HO"&amp;(ROW()+1)&amp;","&amp;"HQ"&amp;(ROW()+1)&amp;","&amp;"HS"&amp;(ROW()+1)&amp;","&amp;"HU"&amp;(ROW()+1)&amp;","&amp;"HW"&amp;(ROW()+1))</f>
        <v>#VALUE!</v>
      </c>
      <c r="BE650" s="98" t="e">
        <f aca="false">isShowLonLat()</f>
        <v>#VALUE!</v>
      </c>
    </row>
    <row r="651" customFormat="false" ht="12.75" hidden="false" customHeight="false" outlineLevel="0" collapsed="false">
      <c r="A651" s="98" t="e">
        <f aca="false">IF(isEmpty(B651:BC651),"",IF(ISBLANK(A$4),"",A$4))</f>
        <v>#NAME?</v>
      </c>
      <c r="B651" s="98" t="e">
        <f aca="false">IF(isEmpty(C651:BC651),"",IF(ISBLANK(B$4),"",B$4))</f>
        <v>#NAME?</v>
      </c>
      <c r="C651" s="98" t="e">
        <f aca="true">IF(ISBLANK(INDIRECT("'Collection Dataform'!AA"&amp;(ROW()+1))),"",INDIRECT("'Collection Dataform'!AA"&amp;(ROW()+1)))</f>
        <v>#REF!</v>
      </c>
      <c r="D6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1" s="98" t="e">
        <f aca="true">IF(ISBLANK(INDIRECT("'Collection Dataform'!CK"&amp;(ROW()+1))),"",INDIRECT("'Collection Dataform'!CK"&amp;(ROW()+1)))</f>
        <v>#REF!</v>
      </c>
      <c r="G651" s="98" t="e">
        <f aca="true">IF(INDIRECT("'Collection Dataform'!BT"&amp;(ROW()+1))="Genus",IF(ISBLANK(INDIRECT("'Collection Dataform'!BS"&amp;(ROW()+1))),"",INDIRECT("'Collection Dataform'!BS"&amp;(ROW()+1))),"")</f>
        <v>#REF!</v>
      </c>
      <c r="H651" s="98" t="e">
        <f aca="true">IF(ISBLANK(INDIRECT("'Collection Dataform'!BU"&amp;(ROW()+1))),"",replaceX(deleteModifiers(INDIRECT("'Collection Dataform'!BU"&amp;(ROW()+1)))))</f>
        <v>#REF!</v>
      </c>
      <c r="I651" s="98" t="e">
        <f aca="true">IF(INDIRECT("'Collection Dataform'!BT"&amp;(ROW()+1))="Specific Epithet",IF(ISBLANK(INDIRECT("'Collection Dataform'!BS"&amp;(ROW()+1))),"",INDIRECT("'Collection Dataform'!BS"&amp;(ROW()+1))),"")</f>
        <v>#REF!</v>
      </c>
      <c r="J651" s="98" t="e">
        <f aca="true">IF(ISBLANK(INDIRECT("'Collection Dataform'!BW"&amp;(ROW()+1))),"",replaceX(deleteModifiers(INDIRECT("'Collection Dataform'!BW"&amp;(ROW()+1)))))</f>
        <v>#REF!</v>
      </c>
      <c r="K651" s="98" t="e">
        <f aca="true">IF(ISBLANK(INDIRECT("'Collection Dataform'!BX"&amp;(ROW()+1))),"",IF(INDIRECT("'Collection Dataform'!BX"&amp;(ROW()+1))="agg.",INDIRECT("'Collection Dataform'!BX"&amp;(ROW()+1)),""))</f>
        <v>#REF!</v>
      </c>
      <c r="L651" s="98" t="e">
        <f aca="true">IF(AND(NOT(ISBLANK(O651)),NOT(ISBLANK(INDIRECT("'Collection Dataform'!CA"&amp;(ROW()+1)))),INDIRECT("'Collection Dataform'!BW"&amp;(ROW()+1))=INDIRECT("'Collection Dataform'!BY"&amp;(ROW()+1))),"("&amp;INDIRECT("'Collection Dataform'!CA"&amp;(ROW()+1))&amp;")","")&amp;IF(AND(ISBLANK(O651),ISBLANK(INDIRECT("'Collection Dataform'!CA"&amp;(ROW()+1))),ISBLANK(INDIRECT("'Collection Dataform'!BY"&amp;(ROW()+1)))),"("&amp;INDIRECT("'Collection Dataform'!CA"&amp;(ROW()+1))&amp;")","")&amp;IF(AND(NOT(ISBLANK(O651)),NOT(ISBLANK(INDIRECT("'Collection Dataform'!CA"&amp;(ROW()+1)))),ISBLANK(INDIRECT("'Collection Dataform'!BY"&amp;(ROW()+1)))),"("&amp;INDIRECT("'Collection Dataform'!CA"&amp;(ROW()+1))&amp;")","")</f>
        <v>#REF!</v>
      </c>
      <c r="M651" s="98" t="e">
        <f aca="true">IF(AND(NOT(ISBLANK(O651)),NOT(ISBLANK(INDIRECT("'Collection Dataform'!CC"&amp;(ROW()+1)))),INDIRECT("'Collection Dataform'!BW"&amp;(ROW()+1))=INDIRECT("'Collection Dataform'!BY"&amp;(ROW()+1))),INDIRECT("'Collection Dataform'!CC"&amp;(ROW()+1)),"")&amp;IF(AND(ISBLANK(O651),ISBLANK(INDIRECT("'Collection Dataform'!CC"&amp;(ROW()+1))),ISBLANK(INDIRECT("'Collection Dataform'!BY"&amp;(ROW()+1)))),INDIRECT("'Collection Dataform'!CA"&amp;(ROW()+1)),"")&amp;IF(AND(NOT(ISBLANK(O651)),NOT(ISBLANK(INDIRECT("'Collection Dataform'!CC"&amp;(ROW()+1)))),ISBLANK(INDIRECT("'Collection Dataform'!BY"&amp;(ROW()+1)))),INDIRECT("'Collection Dataform'!CC"&amp;(ROW()+1)),"")</f>
        <v>#REF!</v>
      </c>
      <c r="N651" s="98" t="e">
        <f aca="true">IF(AND(NOT(ISBLANK(O651)),NOT(ISBLANK(INDIRECT("'Collection Dataform'!BZ"&amp;(ROW()+1)))),INDIRECT("'Collection Dataform'!BW"&amp;(ROW()+1))=INDIRECT("'Collection Dataform'!BY"&amp;(ROW()+1))),INDIRECT("'Collection Dataform'!BZ"&amp;(ROW()+1)),"")&amp;IF(AND(ISBLANK(O651),ISBLANK(INDIRECT("'Collection Dataform'!BZ"&amp;(ROW()+1))),ISBLANK(INDIRECT("'Collection Dataform'!BY"&amp;(ROW()+1)))),INDIRECT("'Collection Dataform'!CA"&amp;(ROW()+1)),"")&amp;IF(AND(NOT(ISBLANK(O651)),NOT(ISBLANK(INDIRECT("'Collection Dataform'!BZ"&amp;(ROW()+1)))),ISBLANK(INDIRECT("'Collection Dataform'!BY"&amp;(ROW()+1)))),INDIRECT("'Collection Dataform'!BZ"&amp;(ROW()+1)),"")</f>
        <v>#REF!</v>
      </c>
      <c r="O651" s="98" t="e">
        <f aca="true">IF(ISBLANK(INDIRECT("'Collection Dataform'!BX"&amp;(ROW()+1))),"",IF(INDIRECT("'Collection Dataform'!BX"&amp;(ROW()+1))="agg.","",INDIRECT("'Collection Dataform'!BX"&amp;(ROW()+1))))</f>
        <v>#REF!</v>
      </c>
      <c r="P651" s="98" t="e">
        <f aca="true">IF(INDIRECT("'Collection Dataform'!BT"&amp;(ROW()+1))="Infraspecific Epithet",IF(ISBLANK(INDIRECT("'Collection Dataform'!BS"&amp;(ROW()+1))),"",INDIRECT("'Collection Dataform'!BS"&amp;(ROW()+1))),"")</f>
        <v>#REF!</v>
      </c>
      <c r="Q651" s="98" t="e">
        <f aca="true">IF(ISBLANK(INDIRECT("'Collection Dataform'!BY"&amp;(ROW()+1))),"",deleteModifiers(INDIRECT("'Collection Dataform'!BY"&amp;(ROW()+1))))</f>
        <v>#REF!</v>
      </c>
      <c r="R651" s="98" t="e">
        <f aca="true">IF(AND(NOT(ISBLANK(O651)),NOT(ISBLANK(INDIRECT("'Collection Dataform'!CA"&amp;(ROW()+1)))),NOT(ISBLANK(INDIRECT("'Collection Dataform'!BY"&amp;(ROW()+1)))),INDIRECT("'Collection Dataform'!BW"&amp;(ROW()+1))&lt;&gt;INDIRECT("'Collection Dataform'!BY"&amp;(ROW()+1))),"("&amp;INDIRECT("'Collection Dataform'!CA"&amp;(ROW()+1))&amp;")","")</f>
        <v>#REF!</v>
      </c>
      <c r="S651" s="98" t="e">
        <f aca="true">IF(AND(NOT(ISBLANK(O651)),NOT(ISBLANK(INDIRECT("'Collection Dataform'!CC"&amp;(ROW()+1)))),NOT(ISBLANK(INDIRECT("'Collection Dataform'!BY"&amp;(ROW()+1)))),INDIRECT("'Collection Dataform'!BW"&amp;(ROW()+1))&lt;&gt;INDIRECT("'Collection Dataform'!BY"&amp;(ROW()+1))),INDIRECT("'Collection Dataform'!CC"&amp;(ROW()+1)),"")</f>
        <v>#REF!</v>
      </c>
      <c r="T651" s="98" t="e">
        <f aca="true">IF(AND(NOT(ISBLANK(O651)),NOT(ISBLANK(INDIRECT("'Collection Dataform'!BZ"&amp;(ROW()+1)))),NOT(ISBLANK(INDIRECT("'Collection Dataform'!BY"&amp;(ROW()+1)))),INDIRECT("'Collection Dataform'!BW"&amp;(ROW()+1))&lt;&gt;INDIRECT("'Collection Dataform'!BY"&amp;(ROW()+1))),INDIRECT("'Collection Dataform'!BZ"&amp;(ROW()+1)),"")</f>
        <v>#REF!</v>
      </c>
      <c r="U651" s="98" t="e">
        <f aca="true">IF(ISBLANK(INDIRECT("'Collection Dataform'!CE"&amp;(ROW()+1))),"",INDIRECT("'Collection Dataform'!CE"&amp;(ROW()+1)))</f>
        <v>#REF!</v>
      </c>
      <c r="V651" s="98" t="e">
        <f aca="true">IF(ISBLANK(INDIRECT("'Collection Dataform'!AI"&amp;(ROW()+1))),"",INDIRECT("'Collection Dataform'!AI"&amp;(ROW()+1)))</f>
        <v>#REF!</v>
      </c>
      <c r="W651" s="98" t="e">
        <f aca="true">IF(ISBLANK(INDIRECT("'Collection Dataform'!AL"&amp;(ROW()+1))),"",INDIRECT("'Collection Dataform'!AL"&amp;(ROW()+1)))</f>
        <v>#REF!</v>
      </c>
      <c r="X651" s="98" t="e">
        <f aca="true">IF(ISBLANK(INDIRECT("'Collection Dataform'!AM"&amp;(ROW()+1))),"",INDIRECT("'Collection Dataform'!AM"&amp;(ROW()+1)))</f>
        <v>#REF!</v>
      </c>
      <c r="Y651" s="98" t="e">
        <f aca="true">IF(ISBLANK(INDIRECT("'Collection Dataform'!AN"&amp;(ROW()+1))),"",INDIRECT("'Collection Dataform'!AN"&amp;(ROW()+1)))</f>
        <v>#REF!</v>
      </c>
      <c r="Z651" s="98" t="e">
        <f aca="true">IF(ISBLANK(INDIRECT("'Collection Dataform'!AZ"&amp;(ROW()+1))),IF(ISBLANK(INDIRECT("'Collection Dataform'!AU"&amp;(ROW()+1))),"",formatLongitude(INDIRECT("'Collection Dataform'!AU"&amp;(ROW()+1)))),INDIRECT("'Collection Dataform'!AZ"&amp;(ROW()+1)))</f>
        <v>#REF!</v>
      </c>
      <c r="AA651" s="98" t="e">
        <f aca="true">IF(ISBLANK(INDIRECT("'Collection Dataform'!BA"&amp;(ROW()+1))),IF(ISBLANK(INDIRECT("'Collection Dataform'!AV"&amp;(ROW()+1))),"",formatLatitude(INDIRECT("'Collection Dataform'!AV"&amp;(ROW()+1)))),INDIRECT("'Collection Dataform'!BA"&amp;(ROW()+1)))</f>
        <v>#REF!</v>
      </c>
      <c r="AB651" s="102" t="e">
        <f aca="true">IF(ISBLANK(INDIRECT("'Collection Dataform'!AT"&amp;(ROW()+1))),"",INDIRECT("'Collection Dataform'!AT"&amp;(ROW()+1))&amp;"m")</f>
        <v>#REF!</v>
      </c>
      <c r="AC651" s="102" t="e">
        <f aca="true">IF(ISBLANK(INDIRECT("'Collection Dataform'!AY"&amp;(ROW()+1))),"",INDIRECT("'Collection Dataform'!AY"&amp;(ROW()+1)))</f>
        <v>#REF!</v>
      </c>
      <c r="AD6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1" s="98" t="e">
        <f aca="true">IF(ISBLANK(INDIRECT("'Collection Dataform'!BG"&amp;(ROW()+1))),"",INDIRECT("'Collection Dataform'!BG"&amp;(ROW()+1)))</f>
        <v>#REF!</v>
      </c>
      <c r="AF6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1" s="103" t="e">
        <f aca="true">IF(ISBLANK(INDIRECT("'Collection Dataform'!AC"&amp;(ROW()+1))),IF(ISBLANK(INDIRECT("'Collection Dataform'!AE"&amp;(ROW()+1))),"",INDIRECT("'Collection Dataform'!AE"&amp;(ROW()+1))),dateTostring(INDIRECT("'Collection Dataform'!AC"&amp;(ROW()+1))))</f>
        <v>#REF!</v>
      </c>
      <c r="AI651" s="98" t="e">
        <f aca="true">IF(ISBLANK(INDIRECT("'Collection Dataform'!AB"&amp;(ROW()+1))),"",INDIRECT("'Collection Dataform'!AB"&amp;(ROW()+1)))</f>
        <v>#REF!</v>
      </c>
      <c r="AJ651" s="98" t="e">
        <f aca="true">IF(ISBLANK(INDIRECT("'Collection Dataform'!CL"&amp;(ROW()+1))),"",INDIRECT("'Collection Dataform'!CL"&amp;(ROW()+1)))</f>
        <v>#REF!</v>
      </c>
      <c r="AK651" s="98" t="e">
        <f aca="true">IF(ISBLANK(INDIRECT("'Collection Dataform'!AF"&amp;(ROW()+1))),"",INDIRECT("'Collection Dataform'!AF"&amp;(ROW()+1)))</f>
        <v>#REF!</v>
      </c>
      <c r="AL651" s="98" t="e">
        <f aca="true">IF(ISBLANK(INDIRECT("'Collection Dataform'!B"&amp;(ROW()+1))),"",INDIRECT("'Collection Dataform'!B"&amp;(ROW()+1)))</f>
        <v>#REF!</v>
      </c>
      <c r="AM651" s="98" t="e">
        <f aca="true">IF(ISBLANK(INDIRECT("'Collection Dataform'!CF"&amp;(ROW()+1))),IF(OR(NOT(ISBLANK(INDIRECT("'Collection Dataform'!CG"&amp;(ROW()+1)))),NOT(ISBLANK(INDIRECT("'Collection Dataform'!CH"&amp;(ROW()+1))))),"det.",""),INDIRECT("'Collection Dataform'!CF"&amp;(ROW()+1)))</f>
        <v>#REF!</v>
      </c>
      <c r="AN651" s="98" t="e">
        <f aca="true">IF(ISBLANK(INDIRECT("'Collection Dataform'!CG"&amp;(ROW()+1))),"",INDIRECT("'Collection Dataform'!CG"&amp;(ROW()+1)))</f>
        <v>#REF!</v>
      </c>
      <c r="AO651" s="102" t="e">
        <f aca="true">IF(ISBLANK(INDIRECT("'Collection Dataform'!CH"&amp;(ROW()+1))),"",dateTostring(INDIRECT("'Collection Dataform'!CH"&amp;(ROW()+1))))</f>
        <v>#REF!</v>
      </c>
      <c r="AP651" s="102" t="e">
        <f aca="true">IF(ISBLANK(INDIRECT("'Collection Dataform'!CI"&amp;(ROW()+1))),"",INDIRECT("'Collection Dataform'!CI"&amp;(ROW()+1)))</f>
        <v>#REF!</v>
      </c>
      <c r="AQ651" s="98" t="e">
        <f aca="true">IF(ISBLANK(INDIRECT("'Collection Dataform'!D"&amp;(ROW()+1))),"",INDIRECT("'Collection Dataform'!D"&amp;(ROW()+1)))</f>
        <v>#REF!</v>
      </c>
      <c r="AR651" s="98" t="e">
        <f aca="true">IF(ISBLANK(INDIRECT("'Collection Dataform'!I"&amp;(ROW()+1))),"",INDIRECT("'Collection Dataform'!I"&amp;(ROW()+1)))</f>
        <v>#REF!</v>
      </c>
      <c r="AS651" s="98" t="e">
        <f aca="true">IF(ISBLANK(INDIRECT("'Collection Dataform'!J"&amp;(ROW()+1))),"",INDIRECT("'Collection Dataform'!J"&amp;(ROW()+1)))</f>
        <v>#REF!</v>
      </c>
      <c r="AT651" s="98" t="e">
        <f aca="true">IF(ISBLANK(INDIRECT("'Collection Dataform'!K"&amp;(ROW()+1))),"",INDIRECT("'Collection Dataform'!K"&amp;(ROW()+1)))</f>
        <v>#REF!</v>
      </c>
      <c r="AU651" s="98" t="e">
        <f aca="true">IF(ISBLANK(INDIRECT("'Collection Dataform'!Q"&amp;(ROW()+1))),"",INDIRECT("'Collection Dataform'!Q"&amp;(ROW()+1)))</f>
        <v>#REF!</v>
      </c>
      <c r="AV651" s="98" t="e">
        <f aca="true">IF(ISBLANK(INDIRECT("'Collection Dataform'!L"&amp;(ROW()+1))),"",INDIRECT("'Collection Dataform'!L"&amp;(ROW()+1)))</f>
        <v>#REF!</v>
      </c>
      <c r="AW6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1" s="98" t="e">
        <f aca="true">IF(ISBLANK(INDIRECT("'Collection Dataform'!O"&amp;(ROW()+1))),"",dateTostring(INDIRECT("'Collection Dataform'!O"&amp;(ROW()+1))))</f>
        <v>#REF!</v>
      </c>
      <c r="AY651" s="98" t="e">
        <f aca="true">IF(ISBLANK(INDIRECT("'Collection Dataform'!C"&amp;(ROW()+1))),"",INDIRECT("'Collection Dataform'!C"&amp;(ROW()+1)))</f>
        <v>#REF!</v>
      </c>
      <c r="AZ6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1" s="98" t="e">
        <f aca="true">IF(ISBLANK(INDIRECT("'Collection Dataform'!GR"&amp;(ROW()+1))),"",INDIRECT("'Collection Dataform'!GR"&amp;(ROW()+1)))</f>
        <v>#REF!</v>
      </c>
      <c r="BC651" s="98" t="e">
        <f aca="false">joinRange("Collection Dataform","HE"&amp;(ROW()+1)&amp;","&amp;"HG"&amp;(ROW()+1)&amp;","&amp;"HI"&amp;(ROW()+1)&amp;","&amp;"HK"&amp;(ROW()+1)&amp;","&amp;"HM"&amp;(ROW()+1)&amp;","&amp;"HO"&amp;(ROW()+1)&amp;","&amp;"HQ"&amp;(ROW()+1)&amp;","&amp;"HS"&amp;(ROW()+1)&amp;","&amp;"HU"&amp;(ROW()+1)&amp;","&amp;"HW"&amp;(ROW()+1))</f>
        <v>#VALUE!</v>
      </c>
      <c r="BE651" s="98" t="e">
        <f aca="false">isShowLonLat()</f>
        <v>#VALUE!</v>
      </c>
    </row>
    <row r="652" customFormat="false" ht="12.75" hidden="false" customHeight="false" outlineLevel="0" collapsed="false">
      <c r="A652" s="98" t="e">
        <f aca="false">IF(isEmpty(B652:BC652),"",IF(ISBLANK(A$4),"",A$4))</f>
        <v>#NAME?</v>
      </c>
      <c r="B652" s="98" t="e">
        <f aca="false">IF(isEmpty(C652:BC652),"",IF(ISBLANK(B$4),"",B$4))</f>
        <v>#NAME?</v>
      </c>
      <c r="C652" s="98" t="e">
        <f aca="true">IF(ISBLANK(INDIRECT("'Collection Dataform'!AA"&amp;(ROW()+1))),"",INDIRECT("'Collection Dataform'!AA"&amp;(ROW()+1)))</f>
        <v>#REF!</v>
      </c>
      <c r="D6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2" s="98" t="e">
        <f aca="true">IF(ISBLANK(INDIRECT("'Collection Dataform'!CK"&amp;(ROW()+1))),"",INDIRECT("'Collection Dataform'!CK"&amp;(ROW()+1)))</f>
        <v>#REF!</v>
      </c>
      <c r="G652" s="98" t="e">
        <f aca="true">IF(INDIRECT("'Collection Dataform'!BT"&amp;(ROW()+1))="Genus",IF(ISBLANK(INDIRECT("'Collection Dataform'!BS"&amp;(ROW()+1))),"",INDIRECT("'Collection Dataform'!BS"&amp;(ROW()+1))),"")</f>
        <v>#REF!</v>
      </c>
      <c r="H652" s="98" t="e">
        <f aca="true">IF(ISBLANK(INDIRECT("'Collection Dataform'!BU"&amp;(ROW()+1))),"",replaceX(deleteModifiers(INDIRECT("'Collection Dataform'!BU"&amp;(ROW()+1)))))</f>
        <v>#REF!</v>
      </c>
      <c r="I652" s="98" t="e">
        <f aca="true">IF(INDIRECT("'Collection Dataform'!BT"&amp;(ROW()+1))="Specific Epithet",IF(ISBLANK(INDIRECT("'Collection Dataform'!BS"&amp;(ROW()+1))),"",INDIRECT("'Collection Dataform'!BS"&amp;(ROW()+1))),"")</f>
        <v>#REF!</v>
      </c>
      <c r="J652" s="98" t="e">
        <f aca="true">IF(ISBLANK(INDIRECT("'Collection Dataform'!BW"&amp;(ROW()+1))),"",replaceX(deleteModifiers(INDIRECT("'Collection Dataform'!BW"&amp;(ROW()+1)))))</f>
        <v>#REF!</v>
      </c>
      <c r="K652" s="98" t="e">
        <f aca="true">IF(ISBLANK(INDIRECT("'Collection Dataform'!BX"&amp;(ROW()+1))),"",IF(INDIRECT("'Collection Dataform'!BX"&amp;(ROW()+1))="agg.",INDIRECT("'Collection Dataform'!BX"&amp;(ROW()+1)),""))</f>
        <v>#REF!</v>
      </c>
      <c r="L652" s="98" t="e">
        <f aca="true">IF(AND(NOT(ISBLANK(O652)),NOT(ISBLANK(INDIRECT("'Collection Dataform'!CA"&amp;(ROW()+1)))),INDIRECT("'Collection Dataform'!BW"&amp;(ROW()+1))=INDIRECT("'Collection Dataform'!BY"&amp;(ROW()+1))),"("&amp;INDIRECT("'Collection Dataform'!CA"&amp;(ROW()+1))&amp;")","")&amp;IF(AND(ISBLANK(O652),ISBLANK(INDIRECT("'Collection Dataform'!CA"&amp;(ROW()+1))),ISBLANK(INDIRECT("'Collection Dataform'!BY"&amp;(ROW()+1)))),"("&amp;INDIRECT("'Collection Dataform'!CA"&amp;(ROW()+1))&amp;")","")&amp;IF(AND(NOT(ISBLANK(O652)),NOT(ISBLANK(INDIRECT("'Collection Dataform'!CA"&amp;(ROW()+1)))),ISBLANK(INDIRECT("'Collection Dataform'!BY"&amp;(ROW()+1)))),"("&amp;INDIRECT("'Collection Dataform'!CA"&amp;(ROW()+1))&amp;")","")</f>
        <v>#REF!</v>
      </c>
      <c r="M652" s="98" t="e">
        <f aca="true">IF(AND(NOT(ISBLANK(O652)),NOT(ISBLANK(INDIRECT("'Collection Dataform'!CC"&amp;(ROW()+1)))),INDIRECT("'Collection Dataform'!BW"&amp;(ROW()+1))=INDIRECT("'Collection Dataform'!BY"&amp;(ROW()+1))),INDIRECT("'Collection Dataform'!CC"&amp;(ROW()+1)),"")&amp;IF(AND(ISBLANK(O652),ISBLANK(INDIRECT("'Collection Dataform'!CC"&amp;(ROW()+1))),ISBLANK(INDIRECT("'Collection Dataform'!BY"&amp;(ROW()+1)))),INDIRECT("'Collection Dataform'!CA"&amp;(ROW()+1)),"")&amp;IF(AND(NOT(ISBLANK(O652)),NOT(ISBLANK(INDIRECT("'Collection Dataform'!CC"&amp;(ROW()+1)))),ISBLANK(INDIRECT("'Collection Dataform'!BY"&amp;(ROW()+1)))),INDIRECT("'Collection Dataform'!CC"&amp;(ROW()+1)),"")</f>
        <v>#REF!</v>
      </c>
      <c r="N652" s="98" t="e">
        <f aca="true">IF(AND(NOT(ISBLANK(O652)),NOT(ISBLANK(INDIRECT("'Collection Dataform'!BZ"&amp;(ROW()+1)))),INDIRECT("'Collection Dataform'!BW"&amp;(ROW()+1))=INDIRECT("'Collection Dataform'!BY"&amp;(ROW()+1))),INDIRECT("'Collection Dataform'!BZ"&amp;(ROW()+1)),"")&amp;IF(AND(ISBLANK(O652),ISBLANK(INDIRECT("'Collection Dataform'!BZ"&amp;(ROW()+1))),ISBLANK(INDIRECT("'Collection Dataform'!BY"&amp;(ROW()+1)))),INDIRECT("'Collection Dataform'!CA"&amp;(ROW()+1)),"")&amp;IF(AND(NOT(ISBLANK(O652)),NOT(ISBLANK(INDIRECT("'Collection Dataform'!BZ"&amp;(ROW()+1)))),ISBLANK(INDIRECT("'Collection Dataform'!BY"&amp;(ROW()+1)))),INDIRECT("'Collection Dataform'!BZ"&amp;(ROW()+1)),"")</f>
        <v>#REF!</v>
      </c>
      <c r="O652" s="98" t="e">
        <f aca="true">IF(ISBLANK(INDIRECT("'Collection Dataform'!BX"&amp;(ROW()+1))),"",IF(INDIRECT("'Collection Dataform'!BX"&amp;(ROW()+1))="agg.","",INDIRECT("'Collection Dataform'!BX"&amp;(ROW()+1))))</f>
        <v>#REF!</v>
      </c>
      <c r="P652" s="98" t="e">
        <f aca="true">IF(INDIRECT("'Collection Dataform'!BT"&amp;(ROW()+1))="Infraspecific Epithet",IF(ISBLANK(INDIRECT("'Collection Dataform'!BS"&amp;(ROW()+1))),"",INDIRECT("'Collection Dataform'!BS"&amp;(ROW()+1))),"")</f>
        <v>#REF!</v>
      </c>
      <c r="Q652" s="98" t="e">
        <f aca="true">IF(ISBLANK(INDIRECT("'Collection Dataform'!BY"&amp;(ROW()+1))),"",deleteModifiers(INDIRECT("'Collection Dataform'!BY"&amp;(ROW()+1))))</f>
        <v>#REF!</v>
      </c>
      <c r="R652" s="98" t="e">
        <f aca="true">IF(AND(NOT(ISBLANK(O652)),NOT(ISBLANK(INDIRECT("'Collection Dataform'!CA"&amp;(ROW()+1)))),NOT(ISBLANK(INDIRECT("'Collection Dataform'!BY"&amp;(ROW()+1)))),INDIRECT("'Collection Dataform'!BW"&amp;(ROW()+1))&lt;&gt;INDIRECT("'Collection Dataform'!BY"&amp;(ROW()+1))),"("&amp;INDIRECT("'Collection Dataform'!CA"&amp;(ROW()+1))&amp;")","")</f>
        <v>#REF!</v>
      </c>
      <c r="S652" s="98" t="e">
        <f aca="true">IF(AND(NOT(ISBLANK(O652)),NOT(ISBLANK(INDIRECT("'Collection Dataform'!CC"&amp;(ROW()+1)))),NOT(ISBLANK(INDIRECT("'Collection Dataform'!BY"&amp;(ROW()+1)))),INDIRECT("'Collection Dataform'!BW"&amp;(ROW()+1))&lt;&gt;INDIRECT("'Collection Dataform'!BY"&amp;(ROW()+1))),INDIRECT("'Collection Dataform'!CC"&amp;(ROW()+1)),"")</f>
        <v>#REF!</v>
      </c>
      <c r="T652" s="98" t="e">
        <f aca="true">IF(AND(NOT(ISBLANK(O652)),NOT(ISBLANK(INDIRECT("'Collection Dataform'!BZ"&amp;(ROW()+1)))),NOT(ISBLANK(INDIRECT("'Collection Dataform'!BY"&amp;(ROW()+1)))),INDIRECT("'Collection Dataform'!BW"&amp;(ROW()+1))&lt;&gt;INDIRECT("'Collection Dataform'!BY"&amp;(ROW()+1))),INDIRECT("'Collection Dataform'!BZ"&amp;(ROW()+1)),"")</f>
        <v>#REF!</v>
      </c>
      <c r="U652" s="98" t="e">
        <f aca="true">IF(ISBLANK(INDIRECT("'Collection Dataform'!CE"&amp;(ROW()+1))),"",INDIRECT("'Collection Dataform'!CE"&amp;(ROW()+1)))</f>
        <v>#REF!</v>
      </c>
      <c r="V652" s="98" t="e">
        <f aca="true">IF(ISBLANK(INDIRECT("'Collection Dataform'!AI"&amp;(ROW()+1))),"",INDIRECT("'Collection Dataform'!AI"&amp;(ROW()+1)))</f>
        <v>#REF!</v>
      </c>
      <c r="W652" s="98" t="e">
        <f aca="true">IF(ISBLANK(INDIRECT("'Collection Dataform'!AL"&amp;(ROW()+1))),"",INDIRECT("'Collection Dataform'!AL"&amp;(ROW()+1)))</f>
        <v>#REF!</v>
      </c>
      <c r="X652" s="98" t="e">
        <f aca="true">IF(ISBLANK(INDIRECT("'Collection Dataform'!AM"&amp;(ROW()+1))),"",INDIRECT("'Collection Dataform'!AM"&amp;(ROW()+1)))</f>
        <v>#REF!</v>
      </c>
      <c r="Y652" s="98" t="e">
        <f aca="true">IF(ISBLANK(INDIRECT("'Collection Dataform'!AN"&amp;(ROW()+1))),"",INDIRECT("'Collection Dataform'!AN"&amp;(ROW()+1)))</f>
        <v>#REF!</v>
      </c>
      <c r="Z652" s="98" t="e">
        <f aca="true">IF(ISBLANK(INDIRECT("'Collection Dataform'!AZ"&amp;(ROW()+1))),IF(ISBLANK(INDIRECT("'Collection Dataform'!AU"&amp;(ROW()+1))),"",formatLongitude(INDIRECT("'Collection Dataform'!AU"&amp;(ROW()+1)))),INDIRECT("'Collection Dataform'!AZ"&amp;(ROW()+1)))</f>
        <v>#REF!</v>
      </c>
      <c r="AA652" s="98" t="e">
        <f aca="true">IF(ISBLANK(INDIRECT("'Collection Dataform'!BA"&amp;(ROW()+1))),IF(ISBLANK(INDIRECT("'Collection Dataform'!AV"&amp;(ROW()+1))),"",formatLatitude(INDIRECT("'Collection Dataform'!AV"&amp;(ROW()+1)))),INDIRECT("'Collection Dataform'!BA"&amp;(ROW()+1)))</f>
        <v>#REF!</v>
      </c>
      <c r="AB652" s="102" t="e">
        <f aca="true">IF(ISBLANK(INDIRECT("'Collection Dataform'!AT"&amp;(ROW()+1))),"",INDIRECT("'Collection Dataform'!AT"&amp;(ROW()+1))&amp;"m")</f>
        <v>#REF!</v>
      </c>
      <c r="AC652" s="102" t="e">
        <f aca="true">IF(ISBLANK(INDIRECT("'Collection Dataform'!AY"&amp;(ROW()+1))),"",INDIRECT("'Collection Dataform'!AY"&amp;(ROW()+1)))</f>
        <v>#REF!</v>
      </c>
      <c r="AD6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2" s="98" t="e">
        <f aca="true">IF(ISBLANK(INDIRECT("'Collection Dataform'!BG"&amp;(ROW()+1))),"",INDIRECT("'Collection Dataform'!BG"&amp;(ROW()+1)))</f>
        <v>#REF!</v>
      </c>
      <c r="AF6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2" s="103" t="e">
        <f aca="true">IF(ISBLANK(INDIRECT("'Collection Dataform'!AC"&amp;(ROW()+1))),IF(ISBLANK(INDIRECT("'Collection Dataform'!AE"&amp;(ROW()+1))),"",INDIRECT("'Collection Dataform'!AE"&amp;(ROW()+1))),dateTostring(INDIRECT("'Collection Dataform'!AC"&amp;(ROW()+1))))</f>
        <v>#REF!</v>
      </c>
      <c r="AI652" s="98" t="e">
        <f aca="true">IF(ISBLANK(INDIRECT("'Collection Dataform'!AB"&amp;(ROW()+1))),"",INDIRECT("'Collection Dataform'!AB"&amp;(ROW()+1)))</f>
        <v>#REF!</v>
      </c>
      <c r="AJ652" s="98" t="e">
        <f aca="true">IF(ISBLANK(INDIRECT("'Collection Dataform'!CL"&amp;(ROW()+1))),"",INDIRECT("'Collection Dataform'!CL"&amp;(ROW()+1)))</f>
        <v>#REF!</v>
      </c>
      <c r="AK652" s="98" t="e">
        <f aca="true">IF(ISBLANK(INDIRECT("'Collection Dataform'!AF"&amp;(ROW()+1))),"",INDIRECT("'Collection Dataform'!AF"&amp;(ROW()+1)))</f>
        <v>#REF!</v>
      </c>
      <c r="AL652" s="98" t="e">
        <f aca="true">IF(ISBLANK(INDIRECT("'Collection Dataform'!B"&amp;(ROW()+1))),"",INDIRECT("'Collection Dataform'!B"&amp;(ROW()+1)))</f>
        <v>#REF!</v>
      </c>
      <c r="AM652" s="98" t="e">
        <f aca="true">IF(ISBLANK(INDIRECT("'Collection Dataform'!CF"&amp;(ROW()+1))),IF(OR(NOT(ISBLANK(INDIRECT("'Collection Dataform'!CG"&amp;(ROW()+1)))),NOT(ISBLANK(INDIRECT("'Collection Dataform'!CH"&amp;(ROW()+1))))),"det.",""),INDIRECT("'Collection Dataform'!CF"&amp;(ROW()+1)))</f>
        <v>#REF!</v>
      </c>
      <c r="AN652" s="98" t="e">
        <f aca="true">IF(ISBLANK(INDIRECT("'Collection Dataform'!CG"&amp;(ROW()+1))),"",INDIRECT("'Collection Dataform'!CG"&amp;(ROW()+1)))</f>
        <v>#REF!</v>
      </c>
      <c r="AO652" s="102" t="e">
        <f aca="true">IF(ISBLANK(INDIRECT("'Collection Dataform'!CH"&amp;(ROW()+1))),"",dateTostring(INDIRECT("'Collection Dataform'!CH"&amp;(ROW()+1))))</f>
        <v>#REF!</v>
      </c>
      <c r="AP652" s="102" t="e">
        <f aca="true">IF(ISBLANK(INDIRECT("'Collection Dataform'!CI"&amp;(ROW()+1))),"",INDIRECT("'Collection Dataform'!CI"&amp;(ROW()+1)))</f>
        <v>#REF!</v>
      </c>
      <c r="AQ652" s="98" t="e">
        <f aca="true">IF(ISBLANK(INDIRECT("'Collection Dataform'!D"&amp;(ROW()+1))),"",INDIRECT("'Collection Dataform'!D"&amp;(ROW()+1)))</f>
        <v>#REF!</v>
      </c>
      <c r="AR652" s="98" t="e">
        <f aca="true">IF(ISBLANK(INDIRECT("'Collection Dataform'!I"&amp;(ROW()+1))),"",INDIRECT("'Collection Dataform'!I"&amp;(ROW()+1)))</f>
        <v>#REF!</v>
      </c>
      <c r="AS652" s="98" t="e">
        <f aca="true">IF(ISBLANK(INDIRECT("'Collection Dataform'!J"&amp;(ROW()+1))),"",INDIRECT("'Collection Dataform'!J"&amp;(ROW()+1)))</f>
        <v>#REF!</v>
      </c>
      <c r="AT652" s="98" t="e">
        <f aca="true">IF(ISBLANK(INDIRECT("'Collection Dataform'!K"&amp;(ROW()+1))),"",INDIRECT("'Collection Dataform'!K"&amp;(ROW()+1)))</f>
        <v>#REF!</v>
      </c>
      <c r="AU652" s="98" t="e">
        <f aca="true">IF(ISBLANK(INDIRECT("'Collection Dataform'!Q"&amp;(ROW()+1))),"",INDIRECT("'Collection Dataform'!Q"&amp;(ROW()+1)))</f>
        <v>#REF!</v>
      </c>
      <c r="AV652" s="98" t="e">
        <f aca="true">IF(ISBLANK(INDIRECT("'Collection Dataform'!L"&amp;(ROW()+1))),"",INDIRECT("'Collection Dataform'!L"&amp;(ROW()+1)))</f>
        <v>#REF!</v>
      </c>
      <c r="AW6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2" s="98" t="e">
        <f aca="true">IF(ISBLANK(INDIRECT("'Collection Dataform'!O"&amp;(ROW()+1))),"",dateTostring(INDIRECT("'Collection Dataform'!O"&amp;(ROW()+1))))</f>
        <v>#REF!</v>
      </c>
      <c r="AY652" s="98" t="e">
        <f aca="true">IF(ISBLANK(INDIRECT("'Collection Dataform'!C"&amp;(ROW()+1))),"",INDIRECT("'Collection Dataform'!C"&amp;(ROW()+1)))</f>
        <v>#REF!</v>
      </c>
      <c r="AZ6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2" s="98" t="e">
        <f aca="true">IF(ISBLANK(INDIRECT("'Collection Dataform'!GR"&amp;(ROW()+1))),"",INDIRECT("'Collection Dataform'!GR"&amp;(ROW()+1)))</f>
        <v>#REF!</v>
      </c>
      <c r="BC652" s="98" t="e">
        <f aca="false">joinRange("Collection Dataform","HE"&amp;(ROW()+1)&amp;","&amp;"HG"&amp;(ROW()+1)&amp;","&amp;"HI"&amp;(ROW()+1)&amp;","&amp;"HK"&amp;(ROW()+1)&amp;","&amp;"HM"&amp;(ROW()+1)&amp;","&amp;"HO"&amp;(ROW()+1)&amp;","&amp;"HQ"&amp;(ROW()+1)&amp;","&amp;"HS"&amp;(ROW()+1)&amp;","&amp;"HU"&amp;(ROW()+1)&amp;","&amp;"HW"&amp;(ROW()+1))</f>
        <v>#VALUE!</v>
      </c>
      <c r="BE652" s="98" t="e">
        <f aca="false">isShowLonLat()</f>
        <v>#VALUE!</v>
      </c>
    </row>
    <row r="653" customFormat="false" ht="12.75" hidden="false" customHeight="false" outlineLevel="0" collapsed="false">
      <c r="A653" s="98" t="e">
        <f aca="false">IF(isEmpty(B653:BC653),"",IF(ISBLANK(A$4),"",A$4))</f>
        <v>#NAME?</v>
      </c>
      <c r="B653" s="98" t="e">
        <f aca="false">IF(isEmpty(C653:BC653),"",IF(ISBLANK(B$4),"",B$4))</f>
        <v>#NAME?</v>
      </c>
      <c r="C653" s="98" t="e">
        <f aca="true">IF(ISBLANK(INDIRECT("'Collection Dataform'!AA"&amp;(ROW()+1))),"",INDIRECT("'Collection Dataform'!AA"&amp;(ROW()+1)))</f>
        <v>#REF!</v>
      </c>
      <c r="D6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3" s="98" t="e">
        <f aca="true">IF(ISBLANK(INDIRECT("'Collection Dataform'!CK"&amp;(ROW()+1))),"",INDIRECT("'Collection Dataform'!CK"&amp;(ROW()+1)))</f>
        <v>#REF!</v>
      </c>
      <c r="G653" s="98" t="e">
        <f aca="true">IF(INDIRECT("'Collection Dataform'!BT"&amp;(ROW()+1))="Genus",IF(ISBLANK(INDIRECT("'Collection Dataform'!BS"&amp;(ROW()+1))),"",INDIRECT("'Collection Dataform'!BS"&amp;(ROW()+1))),"")</f>
        <v>#REF!</v>
      </c>
      <c r="H653" s="98" t="e">
        <f aca="true">IF(ISBLANK(INDIRECT("'Collection Dataform'!BU"&amp;(ROW()+1))),"",replaceX(deleteModifiers(INDIRECT("'Collection Dataform'!BU"&amp;(ROW()+1)))))</f>
        <v>#REF!</v>
      </c>
      <c r="I653" s="98" t="e">
        <f aca="true">IF(INDIRECT("'Collection Dataform'!BT"&amp;(ROW()+1))="Specific Epithet",IF(ISBLANK(INDIRECT("'Collection Dataform'!BS"&amp;(ROW()+1))),"",INDIRECT("'Collection Dataform'!BS"&amp;(ROW()+1))),"")</f>
        <v>#REF!</v>
      </c>
      <c r="J653" s="98" t="e">
        <f aca="true">IF(ISBLANK(INDIRECT("'Collection Dataform'!BW"&amp;(ROW()+1))),"",replaceX(deleteModifiers(INDIRECT("'Collection Dataform'!BW"&amp;(ROW()+1)))))</f>
        <v>#REF!</v>
      </c>
      <c r="K653" s="98" t="e">
        <f aca="true">IF(ISBLANK(INDIRECT("'Collection Dataform'!BX"&amp;(ROW()+1))),"",IF(INDIRECT("'Collection Dataform'!BX"&amp;(ROW()+1))="agg.",INDIRECT("'Collection Dataform'!BX"&amp;(ROW()+1)),""))</f>
        <v>#REF!</v>
      </c>
      <c r="L653" s="98" t="e">
        <f aca="true">IF(AND(NOT(ISBLANK(O653)),NOT(ISBLANK(INDIRECT("'Collection Dataform'!CA"&amp;(ROW()+1)))),INDIRECT("'Collection Dataform'!BW"&amp;(ROW()+1))=INDIRECT("'Collection Dataform'!BY"&amp;(ROW()+1))),"("&amp;INDIRECT("'Collection Dataform'!CA"&amp;(ROW()+1))&amp;")","")&amp;IF(AND(ISBLANK(O653),ISBLANK(INDIRECT("'Collection Dataform'!CA"&amp;(ROW()+1))),ISBLANK(INDIRECT("'Collection Dataform'!BY"&amp;(ROW()+1)))),"("&amp;INDIRECT("'Collection Dataform'!CA"&amp;(ROW()+1))&amp;")","")&amp;IF(AND(NOT(ISBLANK(O653)),NOT(ISBLANK(INDIRECT("'Collection Dataform'!CA"&amp;(ROW()+1)))),ISBLANK(INDIRECT("'Collection Dataform'!BY"&amp;(ROW()+1)))),"("&amp;INDIRECT("'Collection Dataform'!CA"&amp;(ROW()+1))&amp;")","")</f>
        <v>#REF!</v>
      </c>
      <c r="M653" s="98" t="e">
        <f aca="true">IF(AND(NOT(ISBLANK(O653)),NOT(ISBLANK(INDIRECT("'Collection Dataform'!CC"&amp;(ROW()+1)))),INDIRECT("'Collection Dataform'!BW"&amp;(ROW()+1))=INDIRECT("'Collection Dataform'!BY"&amp;(ROW()+1))),INDIRECT("'Collection Dataform'!CC"&amp;(ROW()+1)),"")&amp;IF(AND(ISBLANK(O653),ISBLANK(INDIRECT("'Collection Dataform'!CC"&amp;(ROW()+1))),ISBLANK(INDIRECT("'Collection Dataform'!BY"&amp;(ROW()+1)))),INDIRECT("'Collection Dataform'!CA"&amp;(ROW()+1)),"")&amp;IF(AND(NOT(ISBLANK(O653)),NOT(ISBLANK(INDIRECT("'Collection Dataform'!CC"&amp;(ROW()+1)))),ISBLANK(INDIRECT("'Collection Dataform'!BY"&amp;(ROW()+1)))),INDIRECT("'Collection Dataform'!CC"&amp;(ROW()+1)),"")</f>
        <v>#REF!</v>
      </c>
      <c r="N653" s="98" t="e">
        <f aca="true">IF(AND(NOT(ISBLANK(O653)),NOT(ISBLANK(INDIRECT("'Collection Dataform'!BZ"&amp;(ROW()+1)))),INDIRECT("'Collection Dataform'!BW"&amp;(ROW()+1))=INDIRECT("'Collection Dataform'!BY"&amp;(ROW()+1))),INDIRECT("'Collection Dataform'!BZ"&amp;(ROW()+1)),"")&amp;IF(AND(ISBLANK(O653),ISBLANK(INDIRECT("'Collection Dataform'!BZ"&amp;(ROW()+1))),ISBLANK(INDIRECT("'Collection Dataform'!BY"&amp;(ROW()+1)))),INDIRECT("'Collection Dataform'!CA"&amp;(ROW()+1)),"")&amp;IF(AND(NOT(ISBLANK(O653)),NOT(ISBLANK(INDIRECT("'Collection Dataform'!BZ"&amp;(ROW()+1)))),ISBLANK(INDIRECT("'Collection Dataform'!BY"&amp;(ROW()+1)))),INDIRECT("'Collection Dataform'!BZ"&amp;(ROW()+1)),"")</f>
        <v>#REF!</v>
      </c>
      <c r="O653" s="98" t="e">
        <f aca="true">IF(ISBLANK(INDIRECT("'Collection Dataform'!BX"&amp;(ROW()+1))),"",IF(INDIRECT("'Collection Dataform'!BX"&amp;(ROW()+1))="agg.","",INDIRECT("'Collection Dataform'!BX"&amp;(ROW()+1))))</f>
        <v>#REF!</v>
      </c>
      <c r="P653" s="98" t="e">
        <f aca="true">IF(INDIRECT("'Collection Dataform'!BT"&amp;(ROW()+1))="Infraspecific Epithet",IF(ISBLANK(INDIRECT("'Collection Dataform'!BS"&amp;(ROW()+1))),"",INDIRECT("'Collection Dataform'!BS"&amp;(ROW()+1))),"")</f>
        <v>#REF!</v>
      </c>
      <c r="Q653" s="98" t="e">
        <f aca="true">IF(ISBLANK(INDIRECT("'Collection Dataform'!BY"&amp;(ROW()+1))),"",deleteModifiers(INDIRECT("'Collection Dataform'!BY"&amp;(ROW()+1))))</f>
        <v>#REF!</v>
      </c>
      <c r="R653" s="98" t="e">
        <f aca="true">IF(AND(NOT(ISBLANK(O653)),NOT(ISBLANK(INDIRECT("'Collection Dataform'!CA"&amp;(ROW()+1)))),NOT(ISBLANK(INDIRECT("'Collection Dataform'!BY"&amp;(ROW()+1)))),INDIRECT("'Collection Dataform'!BW"&amp;(ROW()+1))&lt;&gt;INDIRECT("'Collection Dataform'!BY"&amp;(ROW()+1))),"("&amp;INDIRECT("'Collection Dataform'!CA"&amp;(ROW()+1))&amp;")","")</f>
        <v>#REF!</v>
      </c>
      <c r="S653" s="98" t="e">
        <f aca="true">IF(AND(NOT(ISBLANK(O653)),NOT(ISBLANK(INDIRECT("'Collection Dataform'!CC"&amp;(ROW()+1)))),NOT(ISBLANK(INDIRECT("'Collection Dataform'!BY"&amp;(ROW()+1)))),INDIRECT("'Collection Dataform'!BW"&amp;(ROW()+1))&lt;&gt;INDIRECT("'Collection Dataform'!BY"&amp;(ROW()+1))),INDIRECT("'Collection Dataform'!CC"&amp;(ROW()+1)),"")</f>
        <v>#REF!</v>
      </c>
      <c r="T653" s="98" t="e">
        <f aca="true">IF(AND(NOT(ISBLANK(O653)),NOT(ISBLANK(INDIRECT("'Collection Dataform'!BZ"&amp;(ROW()+1)))),NOT(ISBLANK(INDIRECT("'Collection Dataform'!BY"&amp;(ROW()+1)))),INDIRECT("'Collection Dataform'!BW"&amp;(ROW()+1))&lt;&gt;INDIRECT("'Collection Dataform'!BY"&amp;(ROW()+1))),INDIRECT("'Collection Dataform'!BZ"&amp;(ROW()+1)),"")</f>
        <v>#REF!</v>
      </c>
      <c r="U653" s="98" t="e">
        <f aca="true">IF(ISBLANK(INDIRECT("'Collection Dataform'!CE"&amp;(ROW()+1))),"",INDIRECT("'Collection Dataform'!CE"&amp;(ROW()+1)))</f>
        <v>#REF!</v>
      </c>
      <c r="V653" s="98" t="e">
        <f aca="true">IF(ISBLANK(INDIRECT("'Collection Dataform'!AI"&amp;(ROW()+1))),"",INDIRECT("'Collection Dataform'!AI"&amp;(ROW()+1)))</f>
        <v>#REF!</v>
      </c>
      <c r="W653" s="98" t="e">
        <f aca="true">IF(ISBLANK(INDIRECT("'Collection Dataform'!AL"&amp;(ROW()+1))),"",INDIRECT("'Collection Dataform'!AL"&amp;(ROW()+1)))</f>
        <v>#REF!</v>
      </c>
      <c r="X653" s="98" t="e">
        <f aca="true">IF(ISBLANK(INDIRECT("'Collection Dataform'!AM"&amp;(ROW()+1))),"",INDIRECT("'Collection Dataform'!AM"&amp;(ROW()+1)))</f>
        <v>#REF!</v>
      </c>
      <c r="Y653" s="98" t="e">
        <f aca="true">IF(ISBLANK(INDIRECT("'Collection Dataform'!AN"&amp;(ROW()+1))),"",INDIRECT("'Collection Dataform'!AN"&amp;(ROW()+1)))</f>
        <v>#REF!</v>
      </c>
      <c r="Z653" s="98" t="e">
        <f aca="true">IF(ISBLANK(INDIRECT("'Collection Dataform'!AZ"&amp;(ROW()+1))),IF(ISBLANK(INDIRECT("'Collection Dataform'!AU"&amp;(ROW()+1))),"",formatLongitude(INDIRECT("'Collection Dataform'!AU"&amp;(ROW()+1)))),INDIRECT("'Collection Dataform'!AZ"&amp;(ROW()+1)))</f>
        <v>#REF!</v>
      </c>
      <c r="AA653" s="98" t="e">
        <f aca="true">IF(ISBLANK(INDIRECT("'Collection Dataform'!BA"&amp;(ROW()+1))),IF(ISBLANK(INDIRECT("'Collection Dataform'!AV"&amp;(ROW()+1))),"",formatLatitude(INDIRECT("'Collection Dataform'!AV"&amp;(ROW()+1)))),INDIRECT("'Collection Dataform'!BA"&amp;(ROW()+1)))</f>
        <v>#REF!</v>
      </c>
      <c r="AB653" s="102" t="e">
        <f aca="true">IF(ISBLANK(INDIRECT("'Collection Dataform'!AT"&amp;(ROW()+1))),"",INDIRECT("'Collection Dataform'!AT"&amp;(ROW()+1))&amp;"m")</f>
        <v>#REF!</v>
      </c>
      <c r="AC653" s="102" t="e">
        <f aca="true">IF(ISBLANK(INDIRECT("'Collection Dataform'!AY"&amp;(ROW()+1))),"",INDIRECT("'Collection Dataform'!AY"&amp;(ROW()+1)))</f>
        <v>#REF!</v>
      </c>
      <c r="AD6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3" s="98" t="e">
        <f aca="true">IF(ISBLANK(INDIRECT("'Collection Dataform'!BG"&amp;(ROW()+1))),"",INDIRECT("'Collection Dataform'!BG"&amp;(ROW()+1)))</f>
        <v>#REF!</v>
      </c>
      <c r="AF6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3" s="103" t="e">
        <f aca="true">IF(ISBLANK(INDIRECT("'Collection Dataform'!AC"&amp;(ROW()+1))),IF(ISBLANK(INDIRECT("'Collection Dataform'!AE"&amp;(ROW()+1))),"",INDIRECT("'Collection Dataform'!AE"&amp;(ROW()+1))),dateTostring(INDIRECT("'Collection Dataform'!AC"&amp;(ROW()+1))))</f>
        <v>#REF!</v>
      </c>
      <c r="AI653" s="98" t="e">
        <f aca="true">IF(ISBLANK(INDIRECT("'Collection Dataform'!AB"&amp;(ROW()+1))),"",INDIRECT("'Collection Dataform'!AB"&amp;(ROW()+1)))</f>
        <v>#REF!</v>
      </c>
      <c r="AJ653" s="98" t="e">
        <f aca="true">IF(ISBLANK(INDIRECT("'Collection Dataform'!CL"&amp;(ROW()+1))),"",INDIRECT("'Collection Dataform'!CL"&amp;(ROW()+1)))</f>
        <v>#REF!</v>
      </c>
      <c r="AK653" s="98" t="e">
        <f aca="true">IF(ISBLANK(INDIRECT("'Collection Dataform'!AF"&amp;(ROW()+1))),"",INDIRECT("'Collection Dataform'!AF"&amp;(ROW()+1)))</f>
        <v>#REF!</v>
      </c>
      <c r="AL653" s="98" t="e">
        <f aca="true">IF(ISBLANK(INDIRECT("'Collection Dataform'!B"&amp;(ROW()+1))),"",INDIRECT("'Collection Dataform'!B"&amp;(ROW()+1)))</f>
        <v>#REF!</v>
      </c>
      <c r="AM653" s="98" t="e">
        <f aca="true">IF(ISBLANK(INDIRECT("'Collection Dataform'!CF"&amp;(ROW()+1))),IF(OR(NOT(ISBLANK(INDIRECT("'Collection Dataform'!CG"&amp;(ROW()+1)))),NOT(ISBLANK(INDIRECT("'Collection Dataform'!CH"&amp;(ROW()+1))))),"det.",""),INDIRECT("'Collection Dataform'!CF"&amp;(ROW()+1)))</f>
        <v>#REF!</v>
      </c>
      <c r="AN653" s="98" t="e">
        <f aca="true">IF(ISBLANK(INDIRECT("'Collection Dataform'!CG"&amp;(ROW()+1))),"",INDIRECT("'Collection Dataform'!CG"&amp;(ROW()+1)))</f>
        <v>#REF!</v>
      </c>
      <c r="AO653" s="102" t="e">
        <f aca="true">IF(ISBLANK(INDIRECT("'Collection Dataform'!CH"&amp;(ROW()+1))),"",dateTostring(INDIRECT("'Collection Dataform'!CH"&amp;(ROW()+1))))</f>
        <v>#REF!</v>
      </c>
      <c r="AP653" s="102" t="e">
        <f aca="true">IF(ISBLANK(INDIRECT("'Collection Dataform'!CI"&amp;(ROW()+1))),"",INDIRECT("'Collection Dataform'!CI"&amp;(ROW()+1)))</f>
        <v>#REF!</v>
      </c>
      <c r="AQ653" s="98" t="e">
        <f aca="true">IF(ISBLANK(INDIRECT("'Collection Dataform'!D"&amp;(ROW()+1))),"",INDIRECT("'Collection Dataform'!D"&amp;(ROW()+1)))</f>
        <v>#REF!</v>
      </c>
      <c r="AR653" s="98" t="e">
        <f aca="true">IF(ISBLANK(INDIRECT("'Collection Dataform'!I"&amp;(ROW()+1))),"",INDIRECT("'Collection Dataform'!I"&amp;(ROW()+1)))</f>
        <v>#REF!</v>
      </c>
      <c r="AS653" s="98" t="e">
        <f aca="true">IF(ISBLANK(INDIRECT("'Collection Dataform'!J"&amp;(ROW()+1))),"",INDIRECT("'Collection Dataform'!J"&amp;(ROW()+1)))</f>
        <v>#REF!</v>
      </c>
      <c r="AT653" s="98" t="e">
        <f aca="true">IF(ISBLANK(INDIRECT("'Collection Dataform'!K"&amp;(ROW()+1))),"",INDIRECT("'Collection Dataform'!K"&amp;(ROW()+1)))</f>
        <v>#REF!</v>
      </c>
      <c r="AU653" s="98" t="e">
        <f aca="true">IF(ISBLANK(INDIRECT("'Collection Dataform'!Q"&amp;(ROW()+1))),"",INDIRECT("'Collection Dataform'!Q"&amp;(ROW()+1)))</f>
        <v>#REF!</v>
      </c>
      <c r="AV653" s="98" t="e">
        <f aca="true">IF(ISBLANK(INDIRECT("'Collection Dataform'!L"&amp;(ROW()+1))),"",INDIRECT("'Collection Dataform'!L"&amp;(ROW()+1)))</f>
        <v>#REF!</v>
      </c>
      <c r="AW6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3" s="98" t="e">
        <f aca="true">IF(ISBLANK(INDIRECT("'Collection Dataform'!O"&amp;(ROW()+1))),"",dateTostring(INDIRECT("'Collection Dataform'!O"&amp;(ROW()+1))))</f>
        <v>#REF!</v>
      </c>
      <c r="AY653" s="98" t="e">
        <f aca="true">IF(ISBLANK(INDIRECT("'Collection Dataform'!C"&amp;(ROW()+1))),"",INDIRECT("'Collection Dataform'!C"&amp;(ROW()+1)))</f>
        <v>#REF!</v>
      </c>
      <c r="AZ6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3" s="98" t="e">
        <f aca="true">IF(ISBLANK(INDIRECT("'Collection Dataform'!GR"&amp;(ROW()+1))),"",INDIRECT("'Collection Dataform'!GR"&amp;(ROW()+1)))</f>
        <v>#REF!</v>
      </c>
      <c r="BC653" s="98" t="e">
        <f aca="false">joinRange("Collection Dataform","HE"&amp;(ROW()+1)&amp;","&amp;"HG"&amp;(ROW()+1)&amp;","&amp;"HI"&amp;(ROW()+1)&amp;","&amp;"HK"&amp;(ROW()+1)&amp;","&amp;"HM"&amp;(ROW()+1)&amp;","&amp;"HO"&amp;(ROW()+1)&amp;","&amp;"HQ"&amp;(ROW()+1)&amp;","&amp;"HS"&amp;(ROW()+1)&amp;","&amp;"HU"&amp;(ROW()+1)&amp;","&amp;"HW"&amp;(ROW()+1))</f>
        <v>#VALUE!</v>
      </c>
      <c r="BE653" s="98" t="e">
        <f aca="false">isShowLonLat()</f>
        <v>#VALUE!</v>
      </c>
    </row>
    <row r="654" customFormat="false" ht="12.75" hidden="false" customHeight="false" outlineLevel="0" collapsed="false">
      <c r="A654" s="98" t="e">
        <f aca="false">IF(isEmpty(B654:BC654),"",IF(ISBLANK(A$4),"",A$4))</f>
        <v>#NAME?</v>
      </c>
      <c r="B654" s="98" t="e">
        <f aca="false">IF(isEmpty(C654:BC654),"",IF(ISBLANK(B$4),"",B$4))</f>
        <v>#NAME?</v>
      </c>
      <c r="C654" s="98" t="e">
        <f aca="true">IF(ISBLANK(INDIRECT("'Collection Dataform'!AA"&amp;(ROW()+1))),"",INDIRECT("'Collection Dataform'!AA"&amp;(ROW()+1)))</f>
        <v>#REF!</v>
      </c>
      <c r="D6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4" s="98" t="e">
        <f aca="true">IF(ISBLANK(INDIRECT("'Collection Dataform'!CK"&amp;(ROW()+1))),"",INDIRECT("'Collection Dataform'!CK"&amp;(ROW()+1)))</f>
        <v>#REF!</v>
      </c>
      <c r="G654" s="98" t="e">
        <f aca="true">IF(INDIRECT("'Collection Dataform'!BT"&amp;(ROW()+1))="Genus",IF(ISBLANK(INDIRECT("'Collection Dataform'!BS"&amp;(ROW()+1))),"",INDIRECT("'Collection Dataform'!BS"&amp;(ROW()+1))),"")</f>
        <v>#REF!</v>
      </c>
      <c r="H654" s="98" t="e">
        <f aca="true">IF(ISBLANK(INDIRECT("'Collection Dataform'!BU"&amp;(ROW()+1))),"",replaceX(deleteModifiers(INDIRECT("'Collection Dataform'!BU"&amp;(ROW()+1)))))</f>
        <v>#REF!</v>
      </c>
      <c r="I654" s="98" t="e">
        <f aca="true">IF(INDIRECT("'Collection Dataform'!BT"&amp;(ROW()+1))="Specific Epithet",IF(ISBLANK(INDIRECT("'Collection Dataform'!BS"&amp;(ROW()+1))),"",INDIRECT("'Collection Dataform'!BS"&amp;(ROW()+1))),"")</f>
        <v>#REF!</v>
      </c>
      <c r="J654" s="98" t="e">
        <f aca="true">IF(ISBLANK(INDIRECT("'Collection Dataform'!BW"&amp;(ROW()+1))),"",replaceX(deleteModifiers(INDIRECT("'Collection Dataform'!BW"&amp;(ROW()+1)))))</f>
        <v>#REF!</v>
      </c>
      <c r="K654" s="98" t="e">
        <f aca="true">IF(ISBLANK(INDIRECT("'Collection Dataform'!BX"&amp;(ROW()+1))),"",IF(INDIRECT("'Collection Dataform'!BX"&amp;(ROW()+1))="agg.",INDIRECT("'Collection Dataform'!BX"&amp;(ROW()+1)),""))</f>
        <v>#REF!</v>
      </c>
      <c r="L654" s="98" t="e">
        <f aca="true">IF(AND(NOT(ISBLANK(O654)),NOT(ISBLANK(INDIRECT("'Collection Dataform'!CA"&amp;(ROW()+1)))),INDIRECT("'Collection Dataform'!BW"&amp;(ROW()+1))=INDIRECT("'Collection Dataform'!BY"&amp;(ROW()+1))),"("&amp;INDIRECT("'Collection Dataform'!CA"&amp;(ROW()+1))&amp;")","")&amp;IF(AND(ISBLANK(O654),ISBLANK(INDIRECT("'Collection Dataform'!CA"&amp;(ROW()+1))),ISBLANK(INDIRECT("'Collection Dataform'!BY"&amp;(ROW()+1)))),"("&amp;INDIRECT("'Collection Dataform'!CA"&amp;(ROW()+1))&amp;")","")&amp;IF(AND(NOT(ISBLANK(O654)),NOT(ISBLANK(INDIRECT("'Collection Dataform'!CA"&amp;(ROW()+1)))),ISBLANK(INDIRECT("'Collection Dataform'!BY"&amp;(ROW()+1)))),"("&amp;INDIRECT("'Collection Dataform'!CA"&amp;(ROW()+1))&amp;")","")</f>
        <v>#REF!</v>
      </c>
      <c r="M654" s="98" t="e">
        <f aca="true">IF(AND(NOT(ISBLANK(O654)),NOT(ISBLANK(INDIRECT("'Collection Dataform'!CC"&amp;(ROW()+1)))),INDIRECT("'Collection Dataform'!BW"&amp;(ROW()+1))=INDIRECT("'Collection Dataform'!BY"&amp;(ROW()+1))),INDIRECT("'Collection Dataform'!CC"&amp;(ROW()+1)),"")&amp;IF(AND(ISBLANK(O654),ISBLANK(INDIRECT("'Collection Dataform'!CC"&amp;(ROW()+1))),ISBLANK(INDIRECT("'Collection Dataform'!BY"&amp;(ROW()+1)))),INDIRECT("'Collection Dataform'!CA"&amp;(ROW()+1)),"")&amp;IF(AND(NOT(ISBLANK(O654)),NOT(ISBLANK(INDIRECT("'Collection Dataform'!CC"&amp;(ROW()+1)))),ISBLANK(INDIRECT("'Collection Dataform'!BY"&amp;(ROW()+1)))),INDIRECT("'Collection Dataform'!CC"&amp;(ROW()+1)),"")</f>
        <v>#REF!</v>
      </c>
      <c r="N654" s="98" t="e">
        <f aca="true">IF(AND(NOT(ISBLANK(O654)),NOT(ISBLANK(INDIRECT("'Collection Dataform'!BZ"&amp;(ROW()+1)))),INDIRECT("'Collection Dataform'!BW"&amp;(ROW()+1))=INDIRECT("'Collection Dataform'!BY"&amp;(ROW()+1))),INDIRECT("'Collection Dataform'!BZ"&amp;(ROW()+1)),"")&amp;IF(AND(ISBLANK(O654),ISBLANK(INDIRECT("'Collection Dataform'!BZ"&amp;(ROW()+1))),ISBLANK(INDIRECT("'Collection Dataform'!BY"&amp;(ROW()+1)))),INDIRECT("'Collection Dataform'!CA"&amp;(ROW()+1)),"")&amp;IF(AND(NOT(ISBLANK(O654)),NOT(ISBLANK(INDIRECT("'Collection Dataform'!BZ"&amp;(ROW()+1)))),ISBLANK(INDIRECT("'Collection Dataform'!BY"&amp;(ROW()+1)))),INDIRECT("'Collection Dataform'!BZ"&amp;(ROW()+1)),"")</f>
        <v>#REF!</v>
      </c>
      <c r="O654" s="98" t="e">
        <f aca="true">IF(ISBLANK(INDIRECT("'Collection Dataform'!BX"&amp;(ROW()+1))),"",IF(INDIRECT("'Collection Dataform'!BX"&amp;(ROW()+1))="agg.","",INDIRECT("'Collection Dataform'!BX"&amp;(ROW()+1))))</f>
        <v>#REF!</v>
      </c>
      <c r="P654" s="98" t="e">
        <f aca="true">IF(INDIRECT("'Collection Dataform'!BT"&amp;(ROW()+1))="Infraspecific Epithet",IF(ISBLANK(INDIRECT("'Collection Dataform'!BS"&amp;(ROW()+1))),"",INDIRECT("'Collection Dataform'!BS"&amp;(ROW()+1))),"")</f>
        <v>#REF!</v>
      </c>
      <c r="Q654" s="98" t="e">
        <f aca="true">IF(ISBLANK(INDIRECT("'Collection Dataform'!BY"&amp;(ROW()+1))),"",deleteModifiers(INDIRECT("'Collection Dataform'!BY"&amp;(ROW()+1))))</f>
        <v>#REF!</v>
      </c>
      <c r="R654" s="98" t="e">
        <f aca="true">IF(AND(NOT(ISBLANK(O654)),NOT(ISBLANK(INDIRECT("'Collection Dataform'!CA"&amp;(ROW()+1)))),NOT(ISBLANK(INDIRECT("'Collection Dataform'!BY"&amp;(ROW()+1)))),INDIRECT("'Collection Dataform'!BW"&amp;(ROW()+1))&lt;&gt;INDIRECT("'Collection Dataform'!BY"&amp;(ROW()+1))),"("&amp;INDIRECT("'Collection Dataform'!CA"&amp;(ROW()+1))&amp;")","")</f>
        <v>#REF!</v>
      </c>
      <c r="S654" s="98" t="e">
        <f aca="true">IF(AND(NOT(ISBLANK(O654)),NOT(ISBLANK(INDIRECT("'Collection Dataform'!CC"&amp;(ROW()+1)))),NOT(ISBLANK(INDIRECT("'Collection Dataform'!BY"&amp;(ROW()+1)))),INDIRECT("'Collection Dataform'!BW"&amp;(ROW()+1))&lt;&gt;INDIRECT("'Collection Dataform'!BY"&amp;(ROW()+1))),INDIRECT("'Collection Dataform'!CC"&amp;(ROW()+1)),"")</f>
        <v>#REF!</v>
      </c>
      <c r="T654" s="98" t="e">
        <f aca="true">IF(AND(NOT(ISBLANK(O654)),NOT(ISBLANK(INDIRECT("'Collection Dataform'!BZ"&amp;(ROW()+1)))),NOT(ISBLANK(INDIRECT("'Collection Dataform'!BY"&amp;(ROW()+1)))),INDIRECT("'Collection Dataform'!BW"&amp;(ROW()+1))&lt;&gt;INDIRECT("'Collection Dataform'!BY"&amp;(ROW()+1))),INDIRECT("'Collection Dataform'!BZ"&amp;(ROW()+1)),"")</f>
        <v>#REF!</v>
      </c>
      <c r="U654" s="98" t="e">
        <f aca="true">IF(ISBLANK(INDIRECT("'Collection Dataform'!CE"&amp;(ROW()+1))),"",INDIRECT("'Collection Dataform'!CE"&amp;(ROW()+1)))</f>
        <v>#REF!</v>
      </c>
      <c r="V654" s="98" t="e">
        <f aca="true">IF(ISBLANK(INDIRECT("'Collection Dataform'!AI"&amp;(ROW()+1))),"",INDIRECT("'Collection Dataform'!AI"&amp;(ROW()+1)))</f>
        <v>#REF!</v>
      </c>
      <c r="W654" s="98" t="e">
        <f aca="true">IF(ISBLANK(INDIRECT("'Collection Dataform'!AL"&amp;(ROW()+1))),"",INDIRECT("'Collection Dataform'!AL"&amp;(ROW()+1)))</f>
        <v>#REF!</v>
      </c>
      <c r="X654" s="98" t="e">
        <f aca="true">IF(ISBLANK(INDIRECT("'Collection Dataform'!AM"&amp;(ROW()+1))),"",INDIRECT("'Collection Dataform'!AM"&amp;(ROW()+1)))</f>
        <v>#REF!</v>
      </c>
      <c r="Y654" s="98" t="e">
        <f aca="true">IF(ISBLANK(INDIRECT("'Collection Dataform'!AN"&amp;(ROW()+1))),"",INDIRECT("'Collection Dataform'!AN"&amp;(ROW()+1)))</f>
        <v>#REF!</v>
      </c>
      <c r="Z654" s="98" t="e">
        <f aca="true">IF(ISBLANK(INDIRECT("'Collection Dataform'!AZ"&amp;(ROW()+1))),IF(ISBLANK(INDIRECT("'Collection Dataform'!AU"&amp;(ROW()+1))),"",formatLongitude(INDIRECT("'Collection Dataform'!AU"&amp;(ROW()+1)))),INDIRECT("'Collection Dataform'!AZ"&amp;(ROW()+1)))</f>
        <v>#REF!</v>
      </c>
      <c r="AA654" s="98" t="e">
        <f aca="true">IF(ISBLANK(INDIRECT("'Collection Dataform'!BA"&amp;(ROW()+1))),IF(ISBLANK(INDIRECT("'Collection Dataform'!AV"&amp;(ROW()+1))),"",formatLatitude(INDIRECT("'Collection Dataform'!AV"&amp;(ROW()+1)))),INDIRECT("'Collection Dataform'!BA"&amp;(ROW()+1)))</f>
        <v>#REF!</v>
      </c>
      <c r="AB654" s="102" t="e">
        <f aca="true">IF(ISBLANK(INDIRECT("'Collection Dataform'!AT"&amp;(ROW()+1))),"",INDIRECT("'Collection Dataform'!AT"&amp;(ROW()+1))&amp;"m")</f>
        <v>#REF!</v>
      </c>
      <c r="AC654" s="102" t="e">
        <f aca="true">IF(ISBLANK(INDIRECT("'Collection Dataform'!AY"&amp;(ROW()+1))),"",INDIRECT("'Collection Dataform'!AY"&amp;(ROW()+1)))</f>
        <v>#REF!</v>
      </c>
      <c r="AD6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4" s="98" t="e">
        <f aca="true">IF(ISBLANK(INDIRECT("'Collection Dataform'!BG"&amp;(ROW()+1))),"",INDIRECT("'Collection Dataform'!BG"&amp;(ROW()+1)))</f>
        <v>#REF!</v>
      </c>
      <c r="AF6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4" s="103" t="e">
        <f aca="true">IF(ISBLANK(INDIRECT("'Collection Dataform'!AC"&amp;(ROW()+1))),IF(ISBLANK(INDIRECT("'Collection Dataform'!AE"&amp;(ROW()+1))),"",INDIRECT("'Collection Dataform'!AE"&amp;(ROW()+1))),dateTostring(INDIRECT("'Collection Dataform'!AC"&amp;(ROW()+1))))</f>
        <v>#REF!</v>
      </c>
      <c r="AI654" s="98" t="e">
        <f aca="true">IF(ISBLANK(INDIRECT("'Collection Dataform'!AB"&amp;(ROW()+1))),"",INDIRECT("'Collection Dataform'!AB"&amp;(ROW()+1)))</f>
        <v>#REF!</v>
      </c>
      <c r="AJ654" s="98" t="e">
        <f aca="true">IF(ISBLANK(INDIRECT("'Collection Dataform'!CL"&amp;(ROW()+1))),"",INDIRECT("'Collection Dataform'!CL"&amp;(ROW()+1)))</f>
        <v>#REF!</v>
      </c>
      <c r="AK654" s="98" t="e">
        <f aca="true">IF(ISBLANK(INDIRECT("'Collection Dataform'!AF"&amp;(ROW()+1))),"",INDIRECT("'Collection Dataform'!AF"&amp;(ROW()+1)))</f>
        <v>#REF!</v>
      </c>
      <c r="AL654" s="98" t="e">
        <f aca="true">IF(ISBLANK(INDIRECT("'Collection Dataform'!B"&amp;(ROW()+1))),"",INDIRECT("'Collection Dataform'!B"&amp;(ROW()+1)))</f>
        <v>#REF!</v>
      </c>
      <c r="AM654" s="98" t="e">
        <f aca="true">IF(ISBLANK(INDIRECT("'Collection Dataform'!CF"&amp;(ROW()+1))),IF(OR(NOT(ISBLANK(INDIRECT("'Collection Dataform'!CG"&amp;(ROW()+1)))),NOT(ISBLANK(INDIRECT("'Collection Dataform'!CH"&amp;(ROW()+1))))),"det.",""),INDIRECT("'Collection Dataform'!CF"&amp;(ROW()+1)))</f>
        <v>#REF!</v>
      </c>
      <c r="AN654" s="98" t="e">
        <f aca="true">IF(ISBLANK(INDIRECT("'Collection Dataform'!CG"&amp;(ROW()+1))),"",INDIRECT("'Collection Dataform'!CG"&amp;(ROW()+1)))</f>
        <v>#REF!</v>
      </c>
      <c r="AO654" s="102" t="e">
        <f aca="true">IF(ISBLANK(INDIRECT("'Collection Dataform'!CH"&amp;(ROW()+1))),"",dateTostring(INDIRECT("'Collection Dataform'!CH"&amp;(ROW()+1))))</f>
        <v>#REF!</v>
      </c>
      <c r="AP654" s="102" t="e">
        <f aca="true">IF(ISBLANK(INDIRECT("'Collection Dataform'!CI"&amp;(ROW()+1))),"",INDIRECT("'Collection Dataform'!CI"&amp;(ROW()+1)))</f>
        <v>#REF!</v>
      </c>
      <c r="AQ654" s="98" t="e">
        <f aca="true">IF(ISBLANK(INDIRECT("'Collection Dataform'!D"&amp;(ROW()+1))),"",INDIRECT("'Collection Dataform'!D"&amp;(ROW()+1)))</f>
        <v>#REF!</v>
      </c>
      <c r="AR654" s="98" t="e">
        <f aca="true">IF(ISBLANK(INDIRECT("'Collection Dataform'!I"&amp;(ROW()+1))),"",INDIRECT("'Collection Dataform'!I"&amp;(ROW()+1)))</f>
        <v>#REF!</v>
      </c>
      <c r="AS654" s="98" t="e">
        <f aca="true">IF(ISBLANK(INDIRECT("'Collection Dataform'!J"&amp;(ROW()+1))),"",INDIRECT("'Collection Dataform'!J"&amp;(ROW()+1)))</f>
        <v>#REF!</v>
      </c>
      <c r="AT654" s="98" t="e">
        <f aca="true">IF(ISBLANK(INDIRECT("'Collection Dataform'!K"&amp;(ROW()+1))),"",INDIRECT("'Collection Dataform'!K"&amp;(ROW()+1)))</f>
        <v>#REF!</v>
      </c>
      <c r="AU654" s="98" t="e">
        <f aca="true">IF(ISBLANK(INDIRECT("'Collection Dataform'!Q"&amp;(ROW()+1))),"",INDIRECT("'Collection Dataform'!Q"&amp;(ROW()+1)))</f>
        <v>#REF!</v>
      </c>
      <c r="AV654" s="98" t="e">
        <f aca="true">IF(ISBLANK(INDIRECT("'Collection Dataform'!L"&amp;(ROW()+1))),"",INDIRECT("'Collection Dataform'!L"&amp;(ROW()+1)))</f>
        <v>#REF!</v>
      </c>
      <c r="AW6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4" s="98" t="e">
        <f aca="true">IF(ISBLANK(INDIRECT("'Collection Dataform'!O"&amp;(ROW()+1))),"",dateTostring(INDIRECT("'Collection Dataform'!O"&amp;(ROW()+1))))</f>
        <v>#REF!</v>
      </c>
      <c r="AY654" s="98" t="e">
        <f aca="true">IF(ISBLANK(INDIRECT("'Collection Dataform'!C"&amp;(ROW()+1))),"",INDIRECT("'Collection Dataform'!C"&amp;(ROW()+1)))</f>
        <v>#REF!</v>
      </c>
      <c r="AZ6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4" s="98" t="e">
        <f aca="true">IF(ISBLANK(INDIRECT("'Collection Dataform'!GR"&amp;(ROW()+1))),"",INDIRECT("'Collection Dataform'!GR"&amp;(ROW()+1)))</f>
        <v>#REF!</v>
      </c>
      <c r="BC654" s="98" t="e">
        <f aca="false">joinRange("Collection Dataform","HE"&amp;(ROW()+1)&amp;","&amp;"HG"&amp;(ROW()+1)&amp;","&amp;"HI"&amp;(ROW()+1)&amp;","&amp;"HK"&amp;(ROW()+1)&amp;","&amp;"HM"&amp;(ROW()+1)&amp;","&amp;"HO"&amp;(ROW()+1)&amp;","&amp;"HQ"&amp;(ROW()+1)&amp;","&amp;"HS"&amp;(ROW()+1)&amp;","&amp;"HU"&amp;(ROW()+1)&amp;","&amp;"HW"&amp;(ROW()+1))</f>
        <v>#VALUE!</v>
      </c>
      <c r="BE654" s="98" t="e">
        <f aca="false">isShowLonLat()</f>
        <v>#VALUE!</v>
      </c>
    </row>
    <row r="655" customFormat="false" ht="12.75" hidden="false" customHeight="false" outlineLevel="0" collapsed="false">
      <c r="A655" s="98" t="e">
        <f aca="false">IF(isEmpty(B655:BC655),"",IF(ISBLANK(A$4),"",A$4))</f>
        <v>#NAME?</v>
      </c>
      <c r="B655" s="98" t="e">
        <f aca="false">IF(isEmpty(C655:BC655),"",IF(ISBLANK(B$4),"",B$4))</f>
        <v>#NAME?</v>
      </c>
      <c r="C655" s="98" t="e">
        <f aca="true">IF(ISBLANK(INDIRECT("'Collection Dataform'!AA"&amp;(ROW()+1))),"",INDIRECT("'Collection Dataform'!AA"&amp;(ROW()+1)))</f>
        <v>#REF!</v>
      </c>
      <c r="D6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5" s="98" t="e">
        <f aca="true">IF(ISBLANK(INDIRECT("'Collection Dataform'!CK"&amp;(ROW()+1))),"",INDIRECT("'Collection Dataform'!CK"&amp;(ROW()+1)))</f>
        <v>#REF!</v>
      </c>
      <c r="G655" s="98" t="e">
        <f aca="true">IF(INDIRECT("'Collection Dataform'!BT"&amp;(ROW()+1))="Genus",IF(ISBLANK(INDIRECT("'Collection Dataform'!BS"&amp;(ROW()+1))),"",INDIRECT("'Collection Dataform'!BS"&amp;(ROW()+1))),"")</f>
        <v>#REF!</v>
      </c>
      <c r="H655" s="98" t="e">
        <f aca="true">IF(ISBLANK(INDIRECT("'Collection Dataform'!BU"&amp;(ROW()+1))),"",replaceX(deleteModifiers(INDIRECT("'Collection Dataform'!BU"&amp;(ROW()+1)))))</f>
        <v>#REF!</v>
      </c>
      <c r="I655" s="98" t="e">
        <f aca="true">IF(INDIRECT("'Collection Dataform'!BT"&amp;(ROW()+1))="Specific Epithet",IF(ISBLANK(INDIRECT("'Collection Dataform'!BS"&amp;(ROW()+1))),"",INDIRECT("'Collection Dataform'!BS"&amp;(ROW()+1))),"")</f>
        <v>#REF!</v>
      </c>
      <c r="J655" s="98" t="e">
        <f aca="true">IF(ISBLANK(INDIRECT("'Collection Dataform'!BW"&amp;(ROW()+1))),"",replaceX(deleteModifiers(INDIRECT("'Collection Dataform'!BW"&amp;(ROW()+1)))))</f>
        <v>#REF!</v>
      </c>
      <c r="K655" s="98" t="e">
        <f aca="true">IF(ISBLANK(INDIRECT("'Collection Dataform'!BX"&amp;(ROW()+1))),"",IF(INDIRECT("'Collection Dataform'!BX"&amp;(ROW()+1))="agg.",INDIRECT("'Collection Dataform'!BX"&amp;(ROW()+1)),""))</f>
        <v>#REF!</v>
      </c>
      <c r="L655" s="98" t="e">
        <f aca="true">IF(AND(NOT(ISBLANK(O655)),NOT(ISBLANK(INDIRECT("'Collection Dataform'!CA"&amp;(ROW()+1)))),INDIRECT("'Collection Dataform'!BW"&amp;(ROW()+1))=INDIRECT("'Collection Dataform'!BY"&amp;(ROW()+1))),"("&amp;INDIRECT("'Collection Dataform'!CA"&amp;(ROW()+1))&amp;")","")&amp;IF(AND(ISBLANK(O655),ISBLANK(INDIRECT("'Collection Dataform'!CA"&amp;(ROW()+1))),ISBLANK(INDIRECT("'Collection Dataform'!BY"&amp;(ROW()+1)))),"("&amp;INDIRECT("'Collection Dataform'!CA"&amp;(ROW()+1))&amp;")","")&amp;IF(AND(NOT(ISBLANK(O655)),NOT(ISBLANK(INDIRECT("'Collection Dataform'!CA"&amp;(ROW()+1)))),ISBLANK(INDIRECT("'Collection Dataform'!BY"&amp;(ROW()+1)))),"("&amp;INDIRECT("'Collection Dataform'!CA"&amp;(ROW()+1))&amp;")","")</f>
        <v>#REF!</v>
      </c>
      <c r="M655" s="98" t="e">
        <f aca="true">IF(AND(NOT(ISBLANK(O655)),NOT(ISBLANK(INDIRECT("'Collection Dataform'!CC"&amp;(ROW()+1)))),INDIRECT("'Collection Dataform'!BW"&amp;(ROW()+1))=INDIRECT("'Collection Dataform'!BY"&amp;(ROW()+1))),INDIRECT("'Collection Dataform'!CC"&amp;(ROW()+1)),"")&amp;IF(AND(ISBLANK(O655),ISBLANK(INDIRECT("'Collection Dataform'!CC"&amp;(ROW()+1))),ISBLANK(INDIRECT("'Collection Dataform'!BY"&amp;(ROW()+1)))),INDIRECT("'Collection Dataform'!CA"&amp;(ROW()+1)),"")&amp;IF(AND(NOT(ISBLANK(O655)),NOT(ISBLANK(INDIRECT("'Collection Dataform'!CC"&amp;(ROW()+1)))),ISBLANK(INDIRECT("'Collection Dataform'!BY"&amp;(ROW()+1)))),INDIRECT("'Collection Dataform'!CC"&amp;(ROW()+1)),"")</f>
        <v>#REF!</v>
      </c>
      <c r="N655" s="98" t="e">
        <f aca="true">IF(AND(NOT(ISBLANK(O655)),NOT(ISBLANK(INDIRECT("'Collection Dataform'!BZ"&amp;(ROW()+1)))),INDIRECT("'Collection Dataform'!BW"&amp;(ROW()+1))=INDIRECT("'Collection Dataform'!BY"&amp;(ROW()+1))),INDIRECT("'Collection Dataform'!BZ"&amp;(ROW()+1)),"")&amp;IF(AND(ISBLANK(O655),ISBLANK(INDIRECT("'Collection Dataform'!BZ"&amp;(ROW()+1))),ISBLANK(INDIRECT("'Collection Dataform'!BY"&amp;(ROW()+1)))),INDIRECT("'Collection Dataform'!CA"&amp;(ROW()+1)),"")&amp;IF(AND(NOT(ISBLANK(O655)),NOT(ISBLANK(INDIRECT("'Collection Dataform'!BZ"&amp;(ROW()+1)))),ISBLANK(INDIRECT("'Collection Dataform'!BY"&amp;(ROW()+1)))),INDIRECT("'Collection Dataform'!BZ"&amp;(ROW()+1)),"")</f>
        <v>#REF!</v>
      </c>
      <c r="O655" s="98" t="e">
        <f aca="true">IF(ISBLANK(INDIRECT("'Collection Dataform'!BX"&amp;(ROW()+1))),"",IF(INDIRECT("'Collection Dataform'!BX"&amp;(ROW()+1))="agg.","",INDIRECT("'Collection Dataform'!BX"&amp;(ROW()+1))))</f>
        <v>#REF!</v>
      </c>
      <c r="P655" s="98" t="e">
        <f aca="true">IF(INDIRECT("'Collection Dataform'!BT"&amp;(ROW()+1))="Infraspecific Epithet",IF(ISBLANK(INDIRECT("'Collection Dataform'!BS"&amp;(ROW()+1))),"",INDIRECT("'Collection Dataform'!BS"&amp;(ROW()+1))),"")</f>
        <v>#REF!</v>
      </c>
      <c r="Q655" s="98" t="e">
        <f aca="true">IF(ISBLANK(INDIRECT("'Collection Dataform'!BY"&amp;(ROW()+1))),"",deleteModifiers(INDIRECT("'Collection Dataform'!BY"&amp;(ROW()+1))))</f>
        <v>#REF!</v>
      </c>
      <c r="R655" s="98" t="e">
        <f aca="true">IF(AND(NOT(ISBLANK(O655)),NOT(ISBLANK(INDIRECT("'Collection Dataform'!CA"&amp;(ROW()+1)))),NOT(ISBLANK(INDIRECT("'Collection Dataform'!BY"&amp;(ROW()+1)))),INDIRECT("'Collection Dataform'!BW"&amp;(ROW()+1))&lt;&gt;INDIRECT("'Collection Dataform'!BY"&amp;(ROW()+1))),"("&amp;INDIRECT("'Collection Dataform'!CA"&amp;(ROW()+1))&amp;")","")</f>
        <v>#REF!</v>
      </c>
      <c r="S655" s="98" t="e">
        <f aca="true">IF(AND(NOT(ISBLANK(O655)),NOT(ISBLANK(INDIRECT("'Collection Dataform'!CC"&amp;(ROW()+1)))),NOT(ISBLANK(INDIRECT("'Collection Dataform'!BY"&amp;(ROW()+1)))),INDIRECT("'Collection Dataform'!BW"&amp;(ROW()+1))&lt;&gt;INDIRECT("'Collection Dataform'!BY"&amp;(ROW()+1))),INDIRECT("'Collection Dataform'!CC"&amp;(ROW()+1)),"")</f>
        <v>#REF!</v>
      </c>
      <c r="T655" s="98" t="e">
        <f aca="true">IF(AND(NOT(ISBLANK(O655)),NOT(ISBLANK(INDIRECT("'Collection Dataform'!BZ"&amp;(ROW()+1)))),NOT(ISBLANK(INDIRECT("'Collection Dataform'!BY"&amp;(ROW()+1)))),INDIRECT("'Collection Dataform'!BW"&amp;(ROW()+1))&lt;&gt;INDIRECT("'Collection Dataform'!BY"&amp;(ROW()+1))),INDIRECT("'Collection Dataform'!BZ"&amp;(ROW()+1)),"")</f>
        <v>#REF!</v>
      </c>
      <c r="U655" s="98" t="e">
        <f aca="true">IF(ISBLANK(INDIRECT("'Collection Dataform'!CE"&amp;(ROW()+1))),"",INDIRECT("'Collection Dataform'!CE"&amp;(ROW()+1)))</f>
        <v>#REF!</v>
      </c>
      <c r="V655" s="98" t="e">
        <f aca="true">IF(ISBLANK(INDIRECT("'Collection Dataform'!AI"&amp;(ROW()+1))),"",INDIRECT("'Collection Dataform'!AI"&amp;(ROW()+1)))</f>
        <v>#REF!</v>
      </c>
      <c r="W655" s="98" t="e">
        <f aca="true">IF(ISBLANK(INDIRECT("'Collection Dataform'!AL"&amp;(ROW()+1))),"",INDIRECT("'Collection Dataform'!AL"&amp;(ROW()+1)))</f>
        <v>#REF!</v>
      </c>
      <c r="X655" s="98" t="e">
        <f aca="true">IF(ISBLANK(INDIRECT("'Collection Dataform'!AM"&amp;(ROW()+1))),"",INDIRECT("'Collection Dataform'!AM"&amp;(ROW()+1)))</f>
        <v>#REF!</v>
      </c>
      <c r="Y655" s="98" t="e">
        <f aca="true">IF(ISBLANK(INDIRECT("'Collection Dataform'!AN"&amp;(ROW()+1))),"",INDIRECT("'Collection Dataform'!AN"&amp;(ROW()+1)))</f>
        <v>#REF!</v>
      </c>
      <c r="Z655" s="98" t="e">
        <f aca="true">IF(ISBLANK(INDIRECT("'Collection Dataform'!AZ"&amp;(ROW()+1))),IF(ISBLANK(INDIRECT("'Collection Dataform'!AU"&amp;(ROW()+1))),"",formatLongitude(INDIRECT("'Collection Dataform'!AU"&amp;(ROW()+1)))),INDIRECT("'Collection Dataform'!AZ"&amp;(ROW()+1)))</f>
        <v>#REF!</v>
      </c>
      <c r="AA655" s="98" t="e">
        <f aca="true">IF(ISBLANK(INDIRECT("'Collection Dataform'!BA"&amp;(ROW()+1))),IF(ISBLANK(INDIRECT("'Collection Dataform'!AV"&amp;(ROW()+1))),"",formatLatitude(INDIRECT("'Collection Dataform'!AV"&amp;(ROW()+1)))),INDIRECT("'Collection Dataform'!BA"&amp;(ROW()+1)))</f>
        <v>#REF!</v>
      </c>
      <c r="AB655" s="102" t="e">
        <f aca="true">IF(ISBLANK(INDIRECT("'Collection Dataform'!AT"&amp;(ROW()+1))),"",INDIRECT("'Collection Dataform'!AT"&amp;(ROW()+1))&amp;"m")</f>
        <v>#REF!</v>
      </c>
      <c r="AC655" s="102" t="e">
        <f aca="true">IF(ISBLANK(INDIRECT("'Collection Dataform'!AY"&amp;(ROW()+1))),"",INDIRECT("'Collection Dataform'!AY"&amp;(ROW()+1)))</f>
        <v>#REF!</v>
      </c>
      <c r="AD6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5" s="98" t="e">
        <f aca="true">IF(ISBLANK(INDIRECT("'Collection Dataform'!BG"&amp;(ROW()+1))),"",INDIRECT("'Collection Dataform'!BG"&amp;(ROW()+1)))</f>
        <v>#REF!</v>
      </c>
      <c r="AF6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5" s="103" t="e">
        <f aca="true">IF(ISBLANK(INDIRECT("'Collection Dataform'!AC"&amp;(ROW()+1))),IF(ISBLANK(INDIRECT("'Collection Dataform'!AE"&amp;(ROW()+1))),"",INDIRECT("'Collection Dataform'!AE"&amp;(ROW()+1))),dateTostring(INDIRECT("'Collection Dataform'!AC"&amp;(ROW()+1))))</f>
        <v>#REF!</v>
      </c>
      <c r="AI655" s="98" t="e">
        <f aca="true">IF(ISBLANK(INDIRECT("'Collection Dataform'!AB"&amp;(ROW()+1))),"",INDIRECT("'Collection Dataform'!AB"&amp;(ROW()+1)))</f>
        <v>#REF!</v>
      </c>
      <c r="AJ655" s="98" t="e">
        <f aca="true">IF(ISBLANK(INDIRECT("'Collection Dataform'!CL"&amp;(ROW()+1))),"",INDIRECT("'Collection Dataform'!CL"&amp;(ROW()+1)))</f>
        <v>#REF!</v>
      </c>
      <c r="AK655" s="98" t="e">
        <f aca="true">IF(ISBLANK(INDIRECT("'Collection Dataform'!AF"&amp;(ROW()+1))),"",INDIRECT("'Collection Dataform'!AF"&amp;(ROW()+1)))</f>
        <v>#REF!</v>
      </c>
      <c r="AL655" s="98" t="e">
        <f aca="true">IF(ISBLANK(INDIRECT("'Collection Dataform'!B"&amp;(ROW()+1))),"",INDIRECT("'Collection Dataform'!B"&amp;(ROW()+1)))</f>
        <v>#REF!</v>
      </c>
      <c r="AM655" s="98" t="e">
        <f aca="true">IF(ISBLANK(INDIRECT("'Collection Dataform'!CF"&amp;(ROW()+1))),IF(OR(NOT(ISBLANK(INDIRECT("'Collection Dataform'!CG"&amp;(ROW()+1)))),NOT(ISBLANK(INDIRECT("'Collection Dataform'!CH"&amp;(ROW()+1))))),"det.",""),INDIRECT("'Collection Dataform'!CF"&amp;(ROW()+1)))</f>
        <v>#REF!</v>
      </c>
      <c r="AN655" s="98" t="e">
        <f aca="true">IF(ISBLANK(INDIRECT("'Collection Dataform'!CG"&amp;(ROW()+1))),"",INDIRECT("'Collection Dataform'!CG"&amp;(ROW()+1)))</f>
        <v>#REF!</v>
      </c>
      <c r="AO655" s="102" t="e">
        <f aca="true">IF(ISBLANK(INDIRECT("'Collection Dataform'!CH"&amp;(ROW()+1))),"",dateTostring(INDIRECT("'Collection Dataform'!CH"&amp;(ROW()+1))))</f>
        <v>#REF!</v>
      </c>
      <c r="AP655" s="102" t="e">
        <f aca="true">IF(ISBLANK(INDIRECT("'Collection Dataform'!CI"&amp;(ROW()+1))),"",INDIRECT("'Collection Dataform'!CI"&amp;(ROW()+1)))</f>
        <v>#REF!</v>
      </c>
      <c r="AQ655" s="98" t="e">
        <f aca="true">IF(ISBLANK(INDIRECT("'Collection Dataform'!D"&amp;(ROW()+1))),"",INDIRECT("'Collection Dataform'!D"&amp;(ROW()+1)))</f>
        <v>#REF!</v>
      </c>
      <c r="AR655" s="98" t="e">
        <f aca="true">IF(ISBLANK(INDIRECT("'Collection Dataform'!I"&amp;(ROW()+1))),"",INDIRECT("'Collection Dataform'!I"&amp;(ROW()+1)))</f>
        <v>#REF!</v>
      </c>
      <c r="AS655" s="98" t="e">
        <f aca="true">IF(ISBLANK(INDIRECT("'Collection Dataform'!J"&amp;(ROW()+1))),"",INDIRECT("'Collection Dataform'!J"&amp;(ROW()+1)))</f>
        <v>#REF!</v>
      </c>
      <c r="AT655" s="98" t="e">
        <f aca="true">IF(ISBLANK(INDIRECT("'Collection Dataform'!K"&amp;(ROW()+1))),"",INDIRECT("'Collection Dataform'!K"&amp;(ROW()+1)))</f>
        <v>#REF!</v>
      </c>
      <c r="AU655" s="98" t="e">
        <f aca="true">IF(ISBLANK(INDIRECT("'Collection Dataform'!Q"&amp;(ROW()+1))),"",INDIRECT("'Collection Dataform'!Q"&amp;(ROW()+1)))</f>
        <v>#REF!</v>
      </c>
      <c r="AV655" s="98" t="e">
        <f aca="true">IF(ISBLANK(INDIRECT("'Collection Dataform'!L"&amp;(ROW()+1))),"",INDIRECT("'Collection Dataform'!L"&amp;(ROW()+1)))</f>
        <v>#REF!</v>
      </c>
      <c r="AW6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5" s="98" t="e">
        <f aca="true">IF(ISBLANK(INDIRECT("'Collection Dataform'!O"&amp;(ROW()+1))),"",dateTostring(INDIRECT("'Collection Dataform'!O"&amp;(ROW()+1))))</f>
        <v>#REF!</v>
      </c>
      <c r="AY655" s="98" t="e">
        <f aca="true">IF(ISBLANK(INDIRECT("'Collection Dataform'!C"&amp;(ROW()+1))),"",INDIRECT("'Collection Dataform'!C"&amp;(ROW()+1)))</f>
        <v>#REF!</v>
      </c>
      <c r="AZ6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5" s="98" t="e">
        <f aca="true">IF(ISBLANK(INDIRECT("'Collection Dataform'!GR"&amp;(ROW()+1))),"",INDIRECT("'Collection Dataform'!GR"&amp;(ROW()+1)))</f>
        <v>#REF!</v>
      </c>
      <c r="BC655" s="98" t="e">
        <f aca="false">joinRange("Collection Dataform","HE"&amp;(ROW()+1)&amp;","&amp;"HG"&amp;(ROW()+1)&amp;","&amp;"HI"&amp;(ROW()+1)&amp;","&amp;"HK"&amp;(ROW()+1)&amp;","&amp;"HM"&amp;(ROW()+1)&amp;","&amp;"HO"&amp;(ROW()+1)&amp;","&amp;"HQ"&amp;(ROW()+1)&amp;","&amp;"HS"&amp;(ROW()+1)&amp;","&amp;"HU"&amp;(ROW()+1)&amp;","&amp;"HW"&amp;(ROW()+1))</f>
        <v>#VALUE!</v>
      </c>
      <c r="BE655" s="98" t="e">
        <f aca="false">isShowLonLat()</f>
        <v>#VALUE!</v>
      </c>
    </row>
    <row r="656" customFormat="false" ht="12.75" hidden="false" customHeight="false" outlineLevel="0" collapsed="false">
      <c r="A656" s="98" t="e">
        <f aca="false">IF(isEmpty(B656:BC656),"",IF(ISBLANK(A$4),"",A$4))</f>
        <v>#NAME?</v>
      </c>
      <c r="B656" s="98" t="e">
        <f aca="false">IF(isEmpty(C656:BC656),"",IF(ISBLANK(B$4),"",B$4))</f>
        <v>#NAME?</v>
      </c>
      <c r="C656" s="98" t="e">
        <f aca="true">IF(ISBLANK(INDIRECT("'Collection Dataform'!AA"&amp;(ROW()+1))),"",INDIRECT("'Collection Dataform'!AA"&amp;(ROW()+1)))</f>
        <v>#REF!</v>
      </c>
      <c r="D6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6" s="98" t="e">
        <f aca="true">IF(ISBLANK(INDIRECT("'Collection Dataform'!CK"&amp;(ROW()+1))),"",INDIRECT("'Collection Dataform'!CK"&amp;(ROW()+1)))</f>
        <v>#REF!</v>
      </c>
      <c r="G656" s="98" t="e">
        <f aca="true">IF(INDIRECT("'Collection Dataform'!BT"&amp;(ROW()+1))="Genus",IF(ISBLANK(INDIRECT("'Collection Dataform'!BS"&amp;(ROW()+1))),"",INDIRECT("'Collection Dataform'!BS"&amp;(ROW()+1))),"")</f>
        <v>#REF!</v>
      </c>
      <c r="H656" s="98" t="e">
        <f aca="true">IF(ISBLANK(INDIRECT("'Collection Dataform'!BU"&amp;(ROW()+1))),"",replaceX(deleteModifiers(INDIRECT("'Collection Dataform'!BU"&amp;(ROW()+1)))))</f>
        <v>#REF!</v>
      </c>
      <c r="I656" s="98" t="e">
        <f aca="true">IF(INDIRECT("'Collection Dataform'!BT"&amp;(ROW()+1))="Specific Epithet",IF(ISBLANK(INDIRECT("'Collection Dataform'!BS"&amp;(ROW()+1))),"",INDIRECT("'Collection Dataform'!BS"&amp;(ROW()+1))),"")</f>
        <v>#REF!</v>
      </c>
      <c r="J656" s="98" t="e">
        <f aca="true">IF(ISBLANK(INDIRECT("'Collection Dataform'!BW"&amp;(ROW()+1))),"",replaceX(deleteModifiers(INDIRECT("'Collection Dataform'!BW"&amp;(ROW()+1)))))</f>
        <v>#REF!</v>
      </c>
      <c r="K656" s="98" t="e">
        <f aca="true">IF(ISBLANK(INDIRECT("'Collection Dataform'!BX"&amp;(ROW()+1))),"",IF(INDIRECT("'Collection Dataform'!BX"&amp;(ROW()+1))="agg.",INDIRECT("'Collection Dataform'!BX"&amp;(ROW()+1)),""))</f>
        <v>#REF!</v>
      </c>
      <c r="L656" s="98" t="e">
        <f aca="true">IF(AND(NOT(ISBLANK(O656)),NOT(ISBLANK(INDIRECT("'Collection Dataform'!CA"&amp;(ROW()+1)))),INDIRECT("'Collection Dataform'!BW"&amp;(ROW()+1))=INDIRECT("'Collection Dataform'!BY"&amp;(ROW()+1))),"("&amp;INDIRECT("'Collection Dataform'!CA"&amp;(ROW()+1))&amp;")","")&amp;IF(AND(ISBLANK(O656),ISBLANK(INDIRECT("'Collection Dataform'!CA"&amp;(ROW()+1))),ISBLANK(INDIRECT("'Collection Dataform'!BY"&amp;(ROW()+1)))),"("&amp;INDIRECT("'Collection Dataform'!CA"&amp;(ROW()+1))&amp;")","")&amp;IF(AND(NOT(ISBLANK(O656)),NOT(ISBLANK(INDIRECT("'Collection Dataform'!CA"&amp;(ROW()+1)))),ISBLANK(INDIRECT("'Collection Dataform'!BY"&amp;(ROW()+1)))),"("&amp;INDIRECT("'Collection Dataform'!CA"&amp;(ROW()+1))&amp;")","")</f>
        <v>#REF!</v>
      </c>
      <c r="M656" s="98" t="e">
        <f aca="true">IF(AND(NOT(ISBLANK(O656)),NOT(ISBLANK(INDIRECT("'Collection Dataform'!CC"&amp;(ROW()+1)))),INDIRECT("'Collection Dataform'!BW"&amp;(ROW()+1))=INDIRECT("'Collection Dataform'!BY"&amp;(ROW()+1))),INDIRECT("'Collection Dataform'!CC"&amp;(ROW()+1)),"")&amp;IF(AND(ISBLANK(O656),ISBLANK(INDIRECT("'Collection Dataform'!CC"&amp;(ROW()+1))),ISBLANK(INDIRECT("'Collection Dataform'!BY"&amp;(ROW()+1)))),INDIRECT("'Collection Dataform'!CA"&amp;(ROW()+1)),"")&amp;IF(AND(NOT(ISBLANK(O656)),NOT(ISBLANK(INDIRECT("'Collection Dataform'!CC"&amp;(ROW()+1)))),ISBLANK(INDIRECT("'Collection Dataform'!BY"&amp;(ROW()+1)))),INDIRECT("'Collection Dataform'!CC"&amp;(ROW()+1)),"")</f>
        <v>#REF!</v>
      </c>
      <c r="N656" s="98" t="e">
        <f aca="true">IF(AND(NOT(ISBLANK(O656)),NOT(ISBLANK(INDIRECT("'Collection Dataform'!BZ"&amp;(ROW()+1)))),INDIRECT("'Collection Dataform'!BW"&amp;(ROW()+1))=INDIRECT("'Collection Dataform'!BY"&amp;(ROW()+1))),INDIRECT("'Collection Dataform'!BZ"&amp;(ROW()+1)),"")&amp;IF(AND(ISBLANK(O656),ISBLANK(INDIRECT("'Collection Dataform'!BZ"&amp;(ROW()+1))),ISBLANK(INDIRECT("'Collection Dataform'!BY"&amp;(ROW()+1)))),INDIRECT("'Collection Dataform'!CA"&amp;(ROW()+1)),"")&amp;IF(AND(NOT(ISBLANK(O656)),NOT(ISBLANK(INDIRECT("'Collection Dataform'!BZ"&amp;(ROW()+1)))),ISBLANK(INDIRECT("'Collection Dataform'!BY"&amp;(ROW()+1)))),INDIRECT("'Collection Dataform'!BZ"&amp;(ROW()+1)),"")</f>
        <v>#REF!</v>
      </c>
      <c r="O656" s="98" t="e">
        <f aca="true">IF(ISBLANK(INDIRECT("'Collection Dataform'!BX"&amp;(ROW()+1))),"",IF(INDIRECT("'Collection Dataform'!BX"&amp;(ROW()+1))="agg.","",INDIRECT("'Collection Dataform'!BX"&amp;(ROW()+1))))</f>
        <v>#REF!</v>
      </c>
      <c r="P656" s="98" t="e">
        <f aca="true">IF(INDIRECT("'Collection Dataform'!BT"&amp;(ROW()+1))="Infraspecific Epithet",IF(ISBLANK(INDIRECT("'Collection Dataform'!BS"&amp;(ROW()+1))),"",INDIRECT("'Collection Dataform'!BS"&amp;(ROW()+1))),"")</f>
        <v>#REF!</v>
      </c>
      <c r="Q656" s="98" t="e">
        <f aca="true">IF(ISBLANK(INDIRECT("'Collection Dataform'!BY"&amp;(ROW()+1))),"",deleteModifiers(INDIRECT("'Collection Dataform'!BY"&amp;(ROW()+1))))</f>
        <v>#REF!</v>
      </c>
      <c r="R656" s="98" t="e">
        <f aca="true">IF(AND(NOT(ISBLANK(O656)),NOT(ISBLANK(INDIRECT("'Collection Dataform'!CA"&amp;(ROW()+1)))),NOT(ISBLANK(INDIRECT("'Collection Dataform'!BY"&amp;(ROW()+1)))),INDIRECT("'Collection Dataform'!BW"&amp;(ROW()+1))&lt;&gt;INDIRECT("'Collection Dataform'!BY"&amp;(ROW()+1))),"("&amp;INDIRECT("'Collection Dataform'!CA"&amp;(ROW()+1))&amp;")","")</f>
        <v>#REF!</v>
      </c>
      <c r="S656" s="98" t="e">
        <f aca="true">IF(AND(NOT(ISBLANK(O656)),NOT(ISBLANK(INDIRECT("'Collection Dataform'!CC"&amp;(ROW()+1)))),NOT(ISBLANK(INDIRECT("'Collection Dataform'!BY"&amp;(ROW()+1)))),INDIRECT("'Collection Dataform'!BW"&amp;(ROW()+1))&lt;&gt;INDIRECT("'Collection Dataform'!BY"&amp;(ROW()+1))),INDIRECT("'Collection Dataform'!CC"&amp;(ROW()+1)),"")</f>
        <v>#REF!</v>
      </c>
      <c r="T656" s="98" t="e">
        <f aca="true">IF(AND(NOT(ISBLANK(O656)),NOT(ISBLANK(INDIRECT("'Collection Dataform'!BZ"&amp;(ROW()+1)))),NOT(ISBLANK(INDIRECT("'Collection Dataform'!BY"&amp;(ROW()+1)))),INDIRECT("'Collection Dataform'!BW"&amp;(ROW()+1))&lt;&gt;INDIRECT("'Collection Dataform'!BY"&amp;(ROW()+1))),INDIRECT("'Collection Dataform'!BZ"&amp;(ROW()+1)),"")</f>
        <v>#REF!</v>
      </c>
      <c r="U656" s="98" t="e">
        <f aca="true">IF(ISBLANK(INDIRECT("'Collection Dataform'!CE"&amp;(ROW()+1))),"",INDIRECT("'Collection Dataform'!CE"&amp;(ROW()+1)))</f>
        <v>#REF!</v>
      </c>
      <c r="V656" s="98" t="e">
        <f aca="true">IF(ISBLANK(INDIRECT("'Collection Dataform'!AI"&amp;(ROW()+1))),"",INDIRECT("'Collection Dataform'!AI"&amp;(ROW()+1)))</f>
        <v>#REF!</v>
      </c>
      <c r="W656" s="98" t="e">
        <f aca="true">IF(ISBLANK(INDIRECT("'Collection Dataform'!AL"&amp;(ROW()+1))),"",INDIRECT("'Collection Dataform'!AL"&amp;(ROW()+1)))</f>
        <v>#REF!</v>
      </c>
      <c r="X656" s="98" t="e">
        <f aca="true">IF(ISBLANK(INDIRECT("'Collection Dataform'!AM"&amp;(ROW()+1))),"",INDIRECT("'Collection Dataform'!AM"&amp;(ROW()+1)))</f>
        <v>#REF!</v>
      </c>
      <c r="Y656" s="98" t="e">
        <f aca="true">IF(ISBLANK(INDIRECT("'Collection Dataform'!AN"&amp;(ROW()+1))),"",INDIRECT("'Collection Dataform'!AN"&amp;(ROW()+1)))</f>
        <v>#REF!</v>
      </c>
      <c r="Z656" s="98" t="e">
        <f aca="true">IF(ISBLANK(INDIRECT("'Collection Dataform'!AZ"&amp;(ROW()+1))),IF(ISBLANK(INDIRECT("'Collection Dataform'!AU"&amp;(ROW()+1))),"",formatLongitude(INDIRECT("'Collection Dataform'!AU"&amp;(ROW()+1)))),INDIRECT("'Collection Dataform'!AZ"&amp;(ROW()+1)))</f>
        <v>#REF!</v>
      </c>
      <c r="AA656" s="98" t="e">
        <f aca="true">IF(ISBLANK(INDIRECT("'Collection Dataform'!BA"&amp;(ROW()+1))),IF(ISBLANK(INDIRECT("'Collection Dataform'!AV"&amp;(ROW()+1))),"",formatLatitude(INDIRECT("'Collection Dataform'!AV"&amp;(ROW()+1)))),INDIRECT("'Collection Dataform'!BA"&amp;(ROW()+1)))</f>
        <v>#REF!</v>
      </c>
      <c r="AB656" s="102" t="e">
        <f aca="true">IF(ISBLANK(INDIRECT("'Collection Dataform'!AT"&amp;(ROW()+1))),"",INDIRECT("'Collection Dataform'!AT"&amp;(ROW()+1))&amp;"m")</f>
        <v>#REF!</v>
      </c>
      <c r="AC656" s="102" t="e">
        <f aca="true">IF(ISBLANK(INDIRECT("'Collection Dataform'!AY"&amp;(ROW()+1))),"",INDIRECT("'Collection Dataform'!AY"&amp;(ROW()+1)))</f>
        <v>#REF!</v>
      </c>
      <c r="AD6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6" s="98" t="e">
        <f aca="true">IF(ISBLANK(INDIRECT("'Collection Dataform'!BG"&amp;(ROW()+1))),"",INDIRECT("'Collection Dataform'!BG"&amp;(ROW()+1)))</f>
        <v>#REF!</v>
      </c>
      <c r="AF6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6" s="103" t="e">
        <f aca="true">IF(ISBLANK(INDIRECT("'Collection Dataform'!AC"&amp;(ROW()+1))),IF(ISBLANK(INDIRECT("'Collection Dataform'!AE"&amp;(ROW()+1))),"",INDIRECT("'Collection Dataform'!AE"&amp;(ROW()+1))),dateTostring(INDIRECT("'Collection Dataform'!AC"&amp;(ROW()+1))))</f>
        <v>#REF!</v>
      </c>
      <c r="AI656" s="98" t="e">
        <f aca="true">IF(ISBLANK(INDIRECT("'Collection Dataform'!AB"&amp;(ROW()+1))),"",INDIRECT("'Collection Dataform'!AB"&amp;(ROW()+1)))</f>
        <v>#REF!</v>
      </c>
      <c r="AJ656" s="98" t="e">
        <f aca="true">IF(ISBLANK(INDIRECT("'Collection Dataform'!CL"&amp;(ROW()+1))),"",INDIRECT("'Collection Dataform'!CL"&amp;(ROW()+1)))</f>
        <v>#REF!</v>
      </c>
      <c r="AK656" s="98" t="e">
        <f aca="true">IF(ISBLANK(INDIRECT("'Collection Dataform'!AF"&amp;(ROW()+1))),"",INDIRECT("'Collection Dataform'!AF"&amp;(ROW()+1)))</f>
        <v>#REF!</v>
      </c>
      <c r="AL656" s="98" t="e">
        <f aca="true">IF(ISBLANK(INDIRECT("'Collection Dataform'!B"&amp;(ROW()+1))),"",INDIRECT("'Collection Dataform'!B"&amp;(ROW()+1)))</f>
        <v>#REF!</v>
      </c>
      <c r="AM656" s="98" t="e">
        <f aca="true">IF(ISBLANK(INDIRECT("'Collection Dataform'!CF"&amp;(ROW()+1))),IF(OR(NOT(ISBLANK(INDIRECT("'Collection Dataform'!CG"&amp;(ROW()+1)))),NOT(ISBLANK(INDIRECT("'Collection Dataform'!CH"&amp;(ROW()+1))))),"det.",""),INDIRECT("'Collection Dataform'!CF"&amp;(ROW()+1)))</f>
        <v>#REF!</v>
      </c>
      <c r="AN656" s="98" t="e">
        <f aca="true">IF(ISBLANK(INDIRECT("'Collection Dataform'!CG"&amp;(ROW()+1))),"",INDIRECT("'Collection Dataform'!CG"&amp;(ROW()+1)))</f>
        <v>#REF!</v>
      </c>
      <c r="AO656" s="102" t="e">
        <f aca="true">IF(ISBLANK(INDIRECT("'Collection Dataform'!CH"&amp;(ROW()+1))),"",dateTostring(INDIRECT("'Collection Dataform'!CH"&amp;(ROW()+1))))</f>
        <v>#REF!</v>
      </c>
      <c r="AP656" s="102" t="e">
        <f aca="true">IF(ISBLANK(INDIRECT("'Collection Dataform'!CI"&amp;(ROW()+1))),"",INDIRECT("'Collection Dataform'!CI"&amp;(ROW()+1)))</f>
        <v>#REF!</v>
      </c>
      <c r="AQ656" s="98" t="e">
        <f aca="true">IF(ISBLANK(INDIRECT("'Collection Dataform'!D"&amp;(ROW()+1))),"",INDIRECT("'Collection Dataform'!D"&amp;(ROW()+1)))</f>
        <v>#REF!</v>
      </c>
      <c r="AR656" s="98" t="e">
        <f aca="true">IF(ISBLANK(INDIRECT("'Collection Dataform'!I"&amp;(ROW()+1))),"",INDIRECT("'Collection Dataform'!I"&amp;(ROW()+1)))</f>
        <v>#REF!</v>
      </c>
      <c r="AS656" s="98" t="e">
        <f aca="true">IF(ISBLANK(INDIRECT("'Collection Dataform'!J"&amp;(ROW()+1))),"",INDIRECT("'Collection Dataform'!J"&amp;(ROW()+1)))</f>
        <v>#REF!</v>
      </c>
      <c r="AT656" s="98" t="e">
        <f aca="true">IF(ISBLANK(INDIRECT("'Collection Dataform'!K"&amp;(ROW()+1))),"",INDIRECT("'Collection Dataform'!K"&amp;(ROW()+1)))</f>
        <v>#REF!</v>
      </c>
      <c r="AU656" s="98" t="e">
        <f aca="true">IF(ISBLANK(INDIRECT("'Collection Dataform'!Q"&amp;(ROW()+1))),"",INDIRECT("'Collection Dataform'!Q"&amp;(ROW()+1)))</f>
        <v>#REF!</v>
      </c>
      <c r="AV656" s="98" t="e">
        <f aca="true">IF(ISBLANK(INDIRECT("'Collection Dataform'!L"&amp;(ROW()+1))),"",INDIRECT("'Collection Dataform'!L"&amp;(ROW()+1)))</f>
        <v>#REF!</v>
      </c>
      <c r="AW6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6" s="98" t="e">
        <f aca="true">IF(ISBLANK(INDIRECT("'Collection Dataform'!O"&amp;(ROW()+1))),"",dateTostring(INDIRECT("'Collection Dataform'!O"&amp;(ROW()+1))))</f>
        <v>#REF!</v>
      </c>
      <c r="AY656" s="98" t="e">
        <f aca="true">IF(ISBLANK(INDIRECT("'Collection Dataform'!C"&amp;(ROW()+1))),"",INDIRECT("'Collection Dataform'!C"&amp;(ROW()+1)))</f>
        <v>#REF!</v>
      </c>
      <c r="AZ6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6" s="98" t="e">
        <f aca="true">IF(ISBLANK(INDIRECT("'Collection Dataform'!GR"&amp;(ROW()+1))),"",INDIRECT("'Collection Dataform'!GR"&amp;(ROW()+1)))</f>
        <v>#REF!</v>
      </c>
      <c r="BC656" s="98" t="e">
        <f aca="false">joinRange("Collection Dataform","HE"&amp;(ROW()+1)&amp;","&amp;"HG"&amp;(ROW()+1)&amp;","&amp;"HI"&amp;(ROW()+1)&amp;","&amp;"HK"&amp;(ROW()+1)&amp;","&amp;"HM"&amp;(ROW()+1)&amp;","&amp;"HO"&amp;(ROW()+1)&amp;","&amp;"HQ"&amp;(ROW()+1)&amp;","&amp;"HS"&amp;(ROW()+1)&amp;","&amp;"HU"&amp;(ROW()+1)&amp;","&amp;"HW"&amp;(ROW()+1))</f>
        <v>#VALUE!</v>
      </c>
      <c r="BE656" s="98" t="e">
        <f aca="false">isShowLonLat()</f>
        <v>#VALUE!</v>
      </c>
    </row>
    <row r="657" customFormat="false" ht="12.75" hidden="false" customHeight="false" outlineLevel="0" collapsed="false">
      <c r="A657" s="98" t="e">
        <f aca="false">IF(isEmpty(B657:BC657),"",IF(ISBLANK(A$4),"",A$4))</f>
        <v>#NAME?</v>
      </c>
      <c r="B657" s="98" t="e">
        <f aca="false">IF(isEmpty(C657:BC657),"",IF(ISBLANK(B$4),"",B$4))</f>
        <v>#NAME?</v>
      </c>
      <c r="C657" s="98" t="e">
        <f aca="true">IF(ISBLANK(INDIRECT("'Collection Dataform'!AA"&amp;(ROW()+1))),"",INDIRECT("'Collection Dataform'!AA"&amp;(ROW()+1)))</f>
        <v>#REF!</v>
      </c>
      <c r="D6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7" s="98" t="e">
        <f aca="true">IF(ISBLANK(INDIRECT("'Collection Dataform'!CK"&amp;(ROW()+1))),"",INDIRECT("'Collection Dataform'!CK"&amp;(ROW()+1)))</f>
        <v>#REF!</v>
      </c>
      <c r="G657" s="98" t="e">
        <f aca="true">IF(INDIRECT("'Collection Dataform'!BT"&amp;(ROW()+1))="Genus",IF(ISBLANK(INDIRECT("'Collection Dataform'!BS"&amp;(ROW()+1))),"",INDIRECT("'Collection Dataform'!BS"&amp;(ROW()+1))),"")</f>
        <v>#REF!</v>
      </c>
      <c r="H657" s="98" t="e">
        <f aca="true">IF(ISBLANK(INDIRECT("'Collection Dataform'!BU"&amp;(ROW()+1))),"",replaceX(deleteModifiers(INDIRECT("'Collection Dataform'!BU"&amp;(ROW()+1)))))</f>
        <v>#REF!</v>
      </c>
      <c r="I657" s="98" t="e">
        <f aca="true">IF(INDIRECT("'Collection Dataform'!BT"&amp;(ROW()+1))="Specific Epithet",IF(ISBLANK(INDIRECT("'Collection Dataform'!BS"&amp;(ROW()+1))),"",INDIRECT("'Collection Dataform'!BS"&amp;(ROW()+1))),"")</f>
        <v>#REF!</v>
      </c>
      <c r="J657" s="98" t="e">
        <f aca="true">IF(ISBLANK(INDIRECT("'Collection Dataform'!BW"&amp;(ROW()+1))),"",replaceX(deleteModifiers(INDIRECT("'Collection Dataform'!BW"&amp;(ROW()+1)))))</f>
        <v>#REF!</v>
      </c>
      <c r="K657" s="98" t="e">
        <f aca="true">IF(ISBLANK(INDIRECT("'Collection Dataform'!BX"&amp;(ROW()+1))),"",IF(INDIRECT("'Collection Dataform'!BX"&amp;(ROW()+1))="agg.",INDIRECT("'Collection Dataform'!BX"&amp;(ROW()+1)),""))</f>
        <v>#REF!</v>
      </c>
      <c r="L657" s="98" t="e">
        <f aca="true">IF(AND(NOT(ISBLANK(O657)),NOT(ISBLANK(INDIRECT("'Collection Dataform'!CA"&amp;(ROW()+1)))),INDIRECT("'Collection Dataform'!BW"&amp;(ROW()+1))=INDIRECT("'Collection Dataform'!BY"&amp;(ROW()+1))),"("&amp;INDIRECT("'Collection Dataform'!CA"&amp;(ROW()+1))&amp;")","")&amp;IF(AND(ISBLANK(O657),ISBLANK(INDIRECT("'Collection Dataform'!CA"&amp;(ROW()+1))),ISBLANK(INDIRECT("'Collection Dataform'!BY"&amp;(ROW()+1)))),"("&amp;INDIRECT("'Collection Dataform'!CA"&amp;(ROW()+1))&amp;")","")&amp;IF(AND(NOT(ISBLANK(O657)),NOT(ISBLANK(INDIRECT("'Collection Dataform'!CA"&amp;(ROW()+1)))),ISBLANK(INDIRECT("'Collection Dataform'!BY"&amp;(ROW()+1)))),"("&amp;INDIRECT("'Collection Dataform'!CA"&amp;(ROW()+1))&amp;")","")</f>
        <v>#REF!</v>
      </c>
      <c r="M657" s="98" t="e">
        <f aca="true">IF(AND(NOT(ISBLANK(O657)),NOT(ISBLANK(INDIRECT("'Collection Dataform'!CC"&amp;(ROW()+1)))),INDIRECT("'Collection Dataform'!BW"&amp;(ROW()+1))=INDIRECT("'Collection Dataform'!BY"&amp;(ROW()+1))),INDIRECT("'Collection Dataform'!CC"&amp;(ROW()+1)),"")&amp;IF(AND(ISBLANK(O657),ISBLANK(INDIRECT("'Collection Dataform'!CC"&amp;(ROW()+1))),ISBLANK(INDIRECT("'Collection Dataform'!BY"&amp;(ROW()+1)))),INDIRECT("'Collection Dataform'!CA"&amp;(ROW()+1)),"")&amp;IF(AND(NOT(ISBLANK(O657)),NOT(ISBLANK(INDIRECT("'Collection Dataform'!CC"&amp;(ROW()+1)))),ISBLANK(INDIRECT("'Collection Dataform'!BY"&amp;(ROW()+1)))),INDIRECT("'Collection Dataform'!CC"&amp;(ROW()+1)),"")</f>
        <v>#REF!</v>
      </c>
      <c r="N657" s="98" t="e">
        <f aca="true">IF(AND(NOT(ISBLANK(O657)),NOT(ISBLANK(INDIRECT("'Collection Dataform'!BZ"&amp;(ROW()+1)))),INDIRECT("'Collection Dataform'!BW"&amp;(ROW()+1))=INDIRECT("'Collection Dataform'!BY"&amp;(ROW()+1))),INDIRECT("'Collection Dataform'!BZ"&amp;(ROW()+1)),"")&amp;IF(AND(ISBLANK(O657),ISBLANK(INDIRECT("'Collection Dataform'!BZ"&amp;(ROW()+1))),ISBLANK(INDIRECT("'Collection Dataform'!BY"&amp;(ROW()+1)))),INDIRECT("'Collection Dataform'!CA"&amp;(ROW()+1)),"")&amp;IF(AND(NOT(ISBLANK(O657)),NOT(ISBLANK(INDIRECT("'Collection Dataform'!BZ"&amp;(ROW()+1)))),ISBLANK(INDIRECT("'Collection Dataform'!BY"&amp;(ROW()+1)))),INDIRECT("'Collection Dataform'!BZ"&amp;(ROW()+1)),"")</f>
        <v>#REF!</v>
      </c>
      <c r="O657" s="98" t="e">
        <f aca="true">IF(ISBLANK(INDIRECT("'Collection Dataform'!BX"&amp;(ROW()+1))),"",IF(INDIRECT("'Collection Dataform'!BX"&amp;(ROW()+1))="agg.","",INDIRECT("'Collection Dataform'!BX"&amp;(ROW()+1))))</f>
        <v>#REF!</v>
      </c>
      <c r="P657" s="98" t="e">
        <f aca="true">IF(INDIRECT("'Collection Dataform'!BT"&amp;(ROW()+1))="Infraspecific Epithet",IF(ISBLANK(INDIRECT("'Collection Dataform'!BS"&amp;(ROW()+1))),"",INDIRECT("'Collection Dataform'!BS"&amp;(ROW()+1))),"")</f>
        <v>#REF!</v>
      </c>
      <c r="Q657" s="98" t="e">
        <f aca="true">IF(ISBLANK(INDIRECT("'Collection Dataform'!BY"&amp;(ROW()+1))),"",deleteModifiers(INDIRECT("'Collection Dataform'!BY"&amp;(ROW()+1))))</f>
        <v>#REF!</v>
      </c>
      <c r="R657" s="98" t="e">
        <f aca="true">IF(AND(NOT(ISBLANK(O657)),NOT(ISBLANK(INDIRECT("'Collection Dataform'!CA"&amp;(ROW()+1)))),NOT(ISBLANK(INDIRECT("'Collection Dataform'!BY"&amp;(ROW()+1)))),INDIRECT("'Collection Dataform'!BW"&amp;(ROW()+1))&lt;&gt;INDIRECT("'Collection Dataform'!BY"&amp;(ROW()+1))),"("&amp;INDIRECT("'Collection Dataform'!CA"&amp;(ROW()+1))&amp;")","")</f>
        <v>#REF!</v>
      </c>
      <c r="S657" s="98" t="e">
        <f aca="true">IF(AND(NOT(ISBLANK(O657)),NOT(ISBLANK(INDIRECT("'Collection Dataform'!CC"&amp;(ROW()+1)))),NOT(ISBLANK(INDIRECT("'Collection Dataform'!BY"&amp;(ROW()+1)))),INDIRECT("'Collection Dataform'!BW"&amp;(ROW()+1))&lt;&gt;INDIRECT("'Collection Dataform'!BY"&amp;(ROW()+1))),INDIRECT("'Collection Dataform'!CC"&amp;(ROW()+1)),"")</f>
        <v>#REF!</v>
      </c>
      <c r="T657" s="98" t="e">
        <f aca="true">IF(AND(NOT(ISBLANK(O657)),NOT(ISBLANK(INDIRECT("'Collection Dataform'!BZ"&amp;(ROW()+1)))),NOT(ISBLANK(INDIRECT("'Collection Dataform'!BY"&amp;(ROW()+1)))),INDIRECT("'Collection Dataform'!BW"&amp;(ROW()+1))&lt;&gt;INDIRECT("'Collection Dataform'!BY"&amp;(ROW()+1))),INDIRECT("'Collection Dataform'!BZ"&amp;(ROW()+1)),"")</f>
        <v>#REF!</v>
      </c>
      <c r="U657" s="98" t="e">
        <f aca="true">IF(ISBLANK(INDIRECT("'Collection Dataform'!CE"&amp;(ROW()+1))),"",INDIRECT("'Collection Dataform'!CE"&amp;(ROW()+1)))</f>
        <v>#REF!</v>
      </c>
      <c r="V657" s="98" t="e">
        <f aca="true">IF(ISBLANK(INDIRECT("'Collection Dataform'!AI"&amp;(ROW()+1))),"",INDIRECT("'Collection Dataform'!AI"&amp;(ROW()+1)))</f>
        <v>#REF!</v>
      </c>
      <c r="W657" s="98" t="e">
        <f aca="true">IF(ISBLANK(INDIRECT("'Collection Dataform'!AL"&amp;(ROW()+1))),"",INDIRECT("'Collection Dataform'!AL"&amp;(ROW()+1)))</f>
        <v>#REF!</v>
      </c>
      <c r="X657" s="98" t="e">
        <f aca="true">IF(ISBLANK(INDIRECT("'Collection Dataform'!AM"&amp;(ROW()+1))),"",INDIRECT("'Collection Dataform'!AM"&amp;(ROW()+1)))</f>
        <v>#REF!</v>
      </c>
      <c r="Y657" s="98" t="e">
        <f aca="true">IF(ISBLANK(INDIRECT("'Collection Dataform'!AN"&amp;(ROW()+1))),"",INDIRECT("'Collection Dataform'!AN"&amp;(ROW()+1)))</f>
        <v>#REF!</v>
      </c>
      <c r="Z657" s="98" t="e">
        <f aca="true">IF(ISBLANK(INDIRECT("'Collection Dataform'!AZ"&amp;(ROW()+1))),IF(ISBLANK(INDIRECT("'Collection Dataform'!AU"&amp;(ROW()+1))),"",formatLongitude(INDIRECT("'Collection Dataform'!AU"&amp;(ROW()+1)))),INDIRECT("'Collection Dataform'!AZ"&amp;(ROW()+1)))</f>
        <v>#REF!</v>
      </c>
      <c r="AA657" s="98" t="e">
        <f aca="true">IF(ISBLANK(INDIRECT("'Collection Dataform'!BA"&amp;(ROW()+1))),IF(ISBLANK(INDIRECT("'Collection Dataform'!AV"&amp;(ROW()+1))),"",formatLatitude(INDIRECT("'Collection Dataform'!AV"&amp;(ROW()+1)))),INDIRECT("'Collection Dataform'!BA"&amp;(ROW()+1)))</f>
        <v>#REF!</v>
      </c>
      <c r="AB657" s="102" t="e">
        <f aca="true">IF(ISBLANK(INDIRECT("'Collection Dataform'!AT"&amp;(ROW()+1))),"",INDIRECT("'Collection Dataform'!AT"&amp;(ROW()+1))&amp;"m")</f>
        <v>#REF!</v>
      </c>
      <c r="AC657" s="102" t="e">
        <f aca="true">IF(ISBLANK(INDIRECT("'Collection Dataform'!AY"&amp;(ROW()+1))),"",INDIRECT("'Collection Dataform'!AY"&amp;(ROW()+1)))</f>
        <v>#REF!</v>
      </c>
      <c r="AD6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7" s="98" t="e">
        <f aca="true">IF(ISBLANK(INDIRECT("'Collection Dataform'!BG"&amp;(ROW()+1))),"",INDIRECT("'Collection Dataform'!BG"&amp;(ROW()+1)))</f>
        <v>#REF!</v>
      </c>
      <c r="AF6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7" s="103" t="e">
        <f aca="true">IF(ISBLANK(INDIRECT("'Collection Dataform'!AC"&amp;(ROW()+1))),IF(ISBLANK(INDIRECT("'Collection Dataform'!AE"&amp;(ROW()+1))),"",INDIRECT("'Collection Dataform'!AE"&amp;(ROW()+1))),dateTostring(INDIRECT("'Collection Dataform'!AC"&amp;(ROW()+1))))</f>
        <v>#REF!</v>
      </c>
      <c r="AI657" s="98" t="e">
        <f aca="true">IF(ISBLANK(INDIRECT("'Collection Dataform'!AB"&amp;(ROW()+1))),"",INDIRECT("'Collection Dataform'!AB"&amp;(ROW()+1)))</f>
        <v>#REF!</v>
      </c>
      <c r="AJ657" s="98" t="e">
        <f aca="true">IF(ISBLANK(INDIRECT("'Collection Dataform'!CL"&amp;(ROW()+1))),"",INDIRECT("'Collection Dataform'!CL"&amp;(ROW()+1)))</f>
        <v>#REF!</v>
      </c>
      <c r="AK657" s="98" t="e">
        <f aca="true">IF(ISBLANK(INDIRECT("'Collection Dataform'!AF"&amp;(ROW()+1))),"",INDIRECT("'Collection Dataform'!AF"&amp;(ROW()+1)))</f>
        <v>#REF!</v>
      </c>
      <c r="AL657" s="98" t="e">
        <f aca="true">IF(ISBLANK(INDIRECT("'Collection Dataform'!B"&amp;(ROW()+1))),"",INDIRECT("'Collection Dataform'!B"&amp;(ROW()+1)))</f>
        <v>#REF!</v>
      </c>
      <c r="AM657" s="98" t="e">
        <f aca="true">IF(ISBLANK(INDIRECT("'Collection Dataform'!CF"&amp;(ROW()+1))),IF(OR(NOT(ISBLANK(INDIRECT("'Collection Dataform'!CG"&amp;(ROW()+1)))),NOT(ISBLANK(INDIRECT("'Collection Dataform'!CH"&amp;(ROW()+1))))),"det.",""),INDIRECT("'Collection Dataform'!CF"&amp;(ROW()+1)))</f>
        <v>#REF!</v>
      </c>
      <c r="AN657" s="98" t="e">
        <f aca="true">IF(ISBLANK(INDIRECT("'Collection Dataform'!CG"&amp;(ROW()+1))),"",INDIRECT("'Collection Dataform'!CG"&amp;(ROW()+1)))</f>
        <v>#REF!</v>
      </c>
      <c r="AO657" s="102" t="e">
        <f aca="true">IF(ISBLANK(INDIRECT("'Collection Dataform'!CH"&amp;(ROW()+1))),"",dateTostring(INDIRECT("'Collection Dataform'!CH"&amp;(ROW()+1))))</f>
        <v>#REF!</v>
      </c>
      <c r="AP657" s="102" t="e">
        <f aca="true">IF(ISBLANK(INDIRECT("'Collection Dataform'!CI"&amp;(ROW()+1))),"",INDIRECT("'Collection Dataform'!CI"&amp;(ROW()+1)))</f>
        <v>#REF!</v>
      </c>
      <c r="AQ657" s="98" t="e">
        <f aca="true">IF(ISBLANK(INDIRECT("'Collection Dataform'!D"&amp;(ROW()+1))),"",INDIRECT("'Collection Dataform'!D"&amp;(ROW()+1)))</f>
        <v>#REF!</v>
      </c>
      <c r="AR657" s="98" t="e">
        <f aca="true">IF(ISBLANK(INDIRECT("'Collection Dataform'!I"&amp;(ROW()+1))),"",INDIRECT("'Collection Dataform'!I"&amp;(ROW()+1)))</f>
        <v>#REF!</v>
      </c>
      <c r="AS657" s="98" t="e">
        <f aca="true">IF(ISBLANK(INDIRECT("'Collection Dataform'!J"&amp;(ROW()+1))),"",INDIRECT("'Collection Dataform'!J"&amp;(ROW()+1)))</f>
        <v>#REF!</v>
      </c>
      <c r="AT657" s="98" t="e">
        <f aca="true">IF(ISBLANK(INDIRECT("'Collection Dataform'!K"&amp;(ROW()+1))),"",INDIRECT("'Collection Dataform'!K"&amp;(ROW()+1)))</f>
        <v>#REF!</v>
      </c>
      <c r="AU657" s="98" t="e">
        <f aca="true">IF(ISBLANK(INDIRECT("'Collection Dataform'!Q"&amp;(ROW()+1))),"",INDIRECT("'Collection Dataform'!Q"&amp;(ROW()+1)))</f>
        <v>#REF!</v>
      </c>
      <c r="AV657" s="98" t="e">
        <f aca="true">IF(ISBLANK(INDIRECT("'Collection Dataform'!L"&amp;(ROW()+1))),"",INDIRECT("'Collection Dataform'!L"&amp;(ROW()+1)))</f>
        <v>#REF!</v>
      </c>
      <c r="AW6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7" s="98" t="e">
        <f aca="true">IF(ISBLANK(INDIRECT("'Collection Dataform'!O"&amp;(ROW()+1))),"",dateTostring(INDIRECT("'Collection Dataform'!O"&amp;(ROW()+1))))</f>
        <v>#REF!</v>
      </c>
      <c r="AY657" s="98" t="e">
        <f aca="true">IF(ISBLANK(INDIRECT("'Collection Dataform'!C"&amp;(ROW()+1))),"",INDIRECT("'Collection Dataform'!C"&amp;(ROW()+1)))</f>
        <v>#REF!</v>
      </c>
      <c r="AZ6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7" s="98" t="e">
        <f aca="true">IF(ISBLANK(INDIRECT("'Collection Dataform'!GR"&amp;(ROW()+1))),"",INDIRECT("'Collection Dataform'!GR"&amp;(ROW()+1)))</f>
        <v>#REF!</v>
      </c>
      <c r="BC657" s="98" t="e">
        <f aca="false">joinRange("Collection Dataform","HE"&amp;(ROW()+1)&amp;","&amp;"HG"&amp;(ROW()+1)&amp;","&amp;"HI"&amp;(ROW()+1)&amp;","&amp;"HK"&amp;(ROW()+1)&amp;","&amp;"HM"&amp;(ROW()+1)&amp;","&amp;"HO"&amp;(ROW()+1)&amp;","&amp;"HQ"&amp;(ROW()+1)&amp;","&amp;"HS"&amp;(ROW()+1)&amp;","&amp;"HU"&amp;(ROW()+1)&amp;","&amp;"HW"&amp;(ROW()+1))</f>
        <v>#VALUE!</v>
      </c>
      <c r="BE657" s="98" t="e">
        <f aca="false">isShowLonLat()</f>
        <v>#VALUE!</v>
      </c>
    </row>
    <row r="658" customFormat="false" ht="12.75" hidden="false" customHeight="false" outlineLevel="0" collapsed="false">
      <c r="A658" s="98" t="e">
        <f aca="false">IF(isEmpty(B658:BC658),"",IF(ISBLANK(A$4),"",A$4))</f>
        <v>#NAME?</v>
      </c>
      <c r="B658" s="98" t="e">
        <f aca="false">IF(isEmpty(C658:BC658),"",IF(ISBLANK(B$4),"",B$4))</f>
        <v>#NAME?</v>
      </c>
      <c r="C658" s="98" t="e">
        <f aca="true">IF(ISBLANK(INDIRECT("'Collection Dataform'!AA"&amp;(ROW()+1))),"",INDIRECT("'Collection Dataform'!AA"&amp;(ROW()+1)))</f>
        <v>#REF!</v>
      </c>
      <c r="D6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8" s="98" t="e">
        <f aca="true">IF(ISBLANK(INDIRECT("'Collection Dataform'!CK"&amp;(ROW()+1))),"",INDIRECT("'Collection Dataform'!CK"&amp;(ROW()+1)))</f>
        <v>#REF!</v>
      </c>
      <c r="G658" s="98" t="e">
        <f aca="true">IF(INDIRECT("'Collection Dataform'!BT"&amp;(ROW()+1))="Genus",IF(ISBLANK(INDIRECT("'Collection Dataform'!BS"&amp;(ROW()+1))),"",INDIRECT("'Collection Dataform'!BS"&amp;(ROW()+1))),"")</f>
        <v>#REF!</v>
      </c>
      <c r="H658" s="98" t="e">
        <f aca="true">IF(ISBLANK(INDIRECT("'Collection Dataform'!BU"&amp;(ROW()+1))),"",replaceX(deleteModifiers(INDIRECT("'Collection Dataform'!BU"&amp;(ROW()+1)))))</f>
        <v>#REF!</v>
      </c>
      <c r="I658" s="98" t="e">
        <f aca="true">IF(INDIRECT("'Collection Dataform'!BT"&amp;(ROW()+1))="Specific Epithet",IF(ISBLANK(INDIRECT("'Collection Dataform'!BS"&amp;(ROW()+1))),"",INDIRECT("'Collection Dataform'!BS"&amp;(ROW()+1))),"")</f>
        <v>#REF!</v>
      </c>
      <c r="J658" s="98" t="e">
        <f aca="true">IF(ISBLANK(INDIRECT("'Collection Dataform'!BW"&amp;(ROW()+1))),"",replaceX(deleteModifiers(INDIRECT("'Collection Dataform'!BW"&amp;(ROW()+1)))))</f>
        <v>#REF!</v>
      </c>
      <c r="K658" s="98" t="e">
        <f aca="true">IF(ISBLANK(INDIRECT("'Collection Dataform'!BX"&amp;(ROW()+1))),"",IF(INDIRECT("'Collection Dataform'!BX"&amp;(ROW()+1))="agg.",INDIRECT("'Collection Dataform'!BX"&amp;(ROW()+1)),""))</f>
        <v>#REF!</v>
      </c>
      <c r="L658" s="98" t="e">
        <f aca="true">IF(AND(NOT(ISBLANK(O658)),NOT(ISBLANK(INDIRECT("'Collection Dataform'!CA"&amp;(ROW()+1)))),INDIRECT("'Collection Dataform'!BW"&amp;(ROW()+1))=INDIRECT("'Collection Dataform'!BY"&amp;(ROW()+1))),"("&amp;INDIRECT("'Collection Dataform'!CA"&amp;(ROW()+1))&amp;")","")&amp;IF(AND(ISBLANK(O658),ISBLANK(INDIRECT("'Collection Dataform'!CA"&amp;(ROW()+1))),ISBLANK(INDIRECT("'Collection Dataform'!BY"&amp;(ROW()+1)))),"("&amp;INDIRECT("'Collection Dataform'!CA"&amp;(ROW()+1))&amp;")","")&amp;IF(AND(NOT(ISBLANK(O658)),NOT(ISBLANK(INDIRECT("'Collection Dataform'!CA"&amp;(ROW()+1)))),ISBLANK(INDIRECT("'Collection Dataform'!BY"&amp;(ROW()+1)))),"("&amp;INDIRECT("'Collection Dataform'!CA"&amp;(ROW()+1))&amp;")","")</f>
        <v>#REF!</v>
      </c>
      <c r="M658" s="98" t="e">
        <f aca="true">IF(AND(NOT(ISBLANK(O658)),NOT(ISBLANK(INDIRECT("'Collection Dataform'!CC"&amp;(ROW()+1)))),INDIRECT("'Collection Dataform'!BW"&amp;(ROW()+1))=INDIRECT("'Collection Dataform'!BY"&amp;(ROW()+1))),INDIRECT("'Collection Dataform'!CC"&amp;(ROW()+1)),"")&amp;IF(AND(ISBLANK(O658),ISBLANK(INDIRECT("'Collection Dataform'!CC"&amp;(ROW()+1))),ISBLANK(INDIRECT("'Collection Dataform'!BY"&amp;(ROW()+1)))),INDIRECT("'Collection Dataform'!CA"&amp;(ROW()+1)),"")&amp;IF(AND(NOT(ISBLANK(O658)),NOT(ISBLANK(INDIRECT("'Collection Dataform'!CC"&amp;(ROW()+1)))),ISBLANK(INDIRECT("'Collection Dataform'!BY"&amp;(ROW()+1)))),INDIRECT("'Collection Dataform'!CC"&amp;(ROW()+1)),"")</f>
        <v>#REF!</v>
      </c>
      <c r="N658" s="98" t="e">
        <f aca="true">IF(AND(NOT(ISBLANK(O658)),NOT(ISBLANK(INDIRECT("'Collection Dataform'!BZ"&amp;(ROW()+1)))),INDIRECT("'Collection Dataform'!BW"&amp;(ROW()+1))=INDIRECT("'Collection Dataform'!BY"&amp;(ROW()+1))),INDIRECT("'Collection Dataform'!BZ"&amp;(ROW()+1)),"")&amp;IF(AND(ISBLANK(O658),ISBLANK(INDIRECT("'Collection Dataform'!BZ"&amp;(ROW()+1))),ISBLANK(INDIRECT("'Collection Dataform'!BY"&amp;(ROW()+1)))),INDIRECT("'Collection Dataform'!CA"&amp;(ROW()+1)),"")&amp;IF(AND(NOT(ISBLANK(O658)),NOT(ISBLANK(INDIRECT("'Collection Dataform'!BZ"&amp;(ROW()+1)))),ISBLANK(INDIRECT("'Collection Dataform'!BY"&amp;(ROW()+1)))),INDIRECT("'Collection Dataform'!BZ"&amp;(ROW()+1)),"")</f>
        <v>#REF!</v>
      </c>
      <c r="O658" s="98" t="e">
        <f aca="true">IF(ISBLANK(INDIRECT("'Collection Dataform'!BX"&amp;(ROW()+1))),"",IF(INDIRECT("'Collection Dataform'!BX"&amp;(ROW()+1))="agg.","",INDIRECT("'Collection Dataform'!BX"&amp;(ROW()+1))))</f>
        <v>#REF!</v>
      </c>
      <c r="P658" s="98" t="e">
        <f aca="true">IF(INDIRECT("'Collection Dataform'!BT"&amp;(ROW()+1))="Infraspecific Epithet",IF(ISBLANK(INDIRECT("'Collection Dataform'!BS"&amp;(ROW()+1))),"",INDIRECT("'Collection Dataform'!BS"&amp;(ROW()+1))),"")</f>
        <v>#REF!</v>
      </c>
      <c r="Q658" s="98" t="e">
        <f aca="true">IF(ISBLANK(INDIRECT("'Collection Dataform'!BY"&amp;(ROW()+1))),"",deleteModifiers(INDIRECT("'Collection Dataform'!BY"&amp;(ROW()+1))))</f>
        <v>#REF!</v>
      </c>
      <c r="R658" s="98" t="e">
        <f aca="true">IF(AND(NOT(ISBLANK(O658)),NOT(ISBLANK(INDIRECT("'Collection Dataform'!CA"&amp;(ROW()+1)))),NOT(ISBLANK(INDIRECT("'Collection Dataform'!BY"&amp;(ROW()+1)))),INDIRECT("'Collection Dataform'!BW"&amp;(ROW()+1))&lt;&gt;INDIRECT("'Collection Dataform'!BY"&amp;(ROW()+1))),"("&amp;INDIRECT("'Collection Dataform'!CA"&amp;(ROW()+1))&amp;")","")</f>
        <v>#REF!</v>
      </c>
      <c r="S658" s="98" t="e">
        <f aca="true">IF(AND(NOT(ISBLANK(O658)),NOT(ISBLANK(INDIRECT("'Collection Dataform'!CC"&amp;(ROW()+1)))),NOT(ISBLANK(INDIRECT("'Collection Dataform'!BY"&amp;(ROW()+1)))),INDIRECT("'Collection Dataform'!BW"&amp;(ROW()+1))&lt;&gt;INDIRECT("'Collection Dataform'!BY"&amp;(ROW()+1))),INDIRECT("'Collection Dataform'!CC"&amp;(ROW()+1)),"")</f>
        <v>#REF!</v>
      </c>
      <c r="T658" s="98" t="e">
        <f aca="true">IF(AND(NOT(ISBLANK(O658)),NOT(ISBLANK(INDIRECT("'Collection Dataform'!BZ"&amp;(ROW()+1)))),NOT(ISBLANK(INDIRECT("'Collection Dataform'!BY"&amp;(ROW()+1)))),INDIRECT("'Collection Dataform'!BW"&amp;(ROW()+1))&lt;&gt;INDIRECT("'Collection Dataform'!BY"&amp;(ROW()+1))),INDIRECT("'Collection Dataform'!BZ"&amp;(ROW()+1)),"")</f>
        <v>#REF!</v>
      </c>
      <c r="U658" s="98" t="e">
        <f aca="true">IF(ISBLANK(INDIRECT("'Collection Dataform'!CE"&amp;(ROW()+1))),"",INDIRECT("'Collection Dataform'!CE"&amp;(ROW()+1)))</f>
        <v>#REF!</v>
      </c>
      <c r="V658" s="98" t="e">
        <f aca="true">IF(ISBLANK(INDIRECT("'Collection Dataform'!AI"&amp;(ROW()+1))),"",INDIRECT("'Collection Dataform'!AI"&amp;(ROW()+1)))</f>
        <v>#REF!</v>
      </c>
      <c r="W658" s="98" t="e">
        <f aca="true">IF(ISBLANK(INDIRECT("'Collection Dataform'!AL"&amp;(ROW()+1))),"",INDIRECT("'Collection Dataform'!AL"&amp;(ROW()+1)))</f>
        <v>#REF!</v>
      </c>
      <c r="X658" s="98" t="e">
        <f aca="true">IF(ISBLANK(INDIRECT("'Collection Dataform'!AM"&amp;(ROW()+1))),"",INDIRECT("'Collection Dataform'!AM"&amp;(ROW()+1)))</f>
        <v>#REF!</v>
      </c>
      <c r="Y658" s="98" t="e">
        <f aca="true">IF(ISBLANK(INDIRECT("'Collection Dataform'!AN"&amp;(ROW()+1))),"",INDIRECT("'Collection Dataform'!AN"&amp;(ROW()+1)))</f>
        <v>#REF!</v>
      </c>
      <c r="Z658" s="98" t="e">
        <f aca="true">IF(ISBLANK(INDIRECT("'Collection Dataform'!AZ"&amp;(ROW()+1))),IF(ISBLANK(INDIRECT("'Collection Dataform'!AU"&amp;(ROW()+1))),"",formatLongitude(INDIRECT("'Collection Dataform'!AU"&amp;(ROW()+1)))),INDIRECT("'Collection Dataform'!AZ"&amp;(ROW()+1)))</f>
        <v>#REF!</v>
      </c>
      <c r="AA658" s="98" t="e">
        <f aca="true">IF(ISBLANK(INDIRECT("'Collection Dataform'!BA"&amp;(ROW()+1))),IF(ISBLANK(INDIRECT("'Collection Dataform'!AV"&amp;(ROW()+1))),"",formatLatitude(INDIRECT("'Collection Dataform'!AV"&amp;(ROW()+1)))),INDIRECT("'Collection Dataform'!BA"&amp;(ROW()+1)))</f>
        <v>#REF!</v>
      </c>
      <c r="AB658" s="102" t="e">
        <f aca="true">IF(ISBLANK(INDIRECT("'Collection Dataform'!AT"&amp;(ROW()+1))),"",INDIRECT("'Collection Dataform'!AT"&amp;(ROW()+1))&amp;"m")</f>
        <v>#REF!</v>
      </c>
      <c r="AC658" s="102" t="e">
        <f aca="true">IF(ISBLANK(INDIRECT("'Collection Dataform'!AY"&amp;(ROW()+1))),"",INDIRECT("'Collection Dataform'!AY"&amp;(ROW()+1)))</f>
        <v>#REF!</v>
      </c>
      <c r="AD6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8" s="98" t="e">
        <f aca="true">IF(ISBLANK(INDIRECT("'Collection Dataform'!BG"&amp;(ROW()+1))),"",INDIRECT("'Collection Dataform'!BG"&amp;(ROW()+1)))</f>
        <v>#REF!</v>
      </c>
      <c r="AF6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8" s="103" t="e">
        <f aca="true">IF(ISBLANK(INDIRECT("'Collection Dataform'!AC"&amp;(ROW()+1))),IF(ISBLANK(INDIRECT("'Collection Dataform'!AE"&amp;(ROW()+1))),"",INDIRECT("'Collection Dataform'!AE"&amp;(ROW()+1))),dateTostring(INDIRECT("'Collection Dataform'!AC"&amp;(ROW()+1))))</f>
        <v>#REF!</v>
      </c>
      <c r="AI658" s="98" t="e">
        <f aca="true">IF(ISBLANK(INDIRECT("'Collection Dataform'!AB"&amp;(ROW()+1))),"",INDIRECT("'Collection Dataform'!AB"&amp;(ROW()+1)))</f>
        <v>#REF!</v>
      </c>
      <c r="AJ658" s="98" t="e">
        <f aca="true">IF(ISBLANK(INDIRECT("'Collection Dataform'!CL"&amp;(ROW()+1))),"",INDIRECT("'Collection Dataform'!CL"&amp;(ROW()+1)))</f>
        <v>#REF!</v>
      </c>
      <c r="AK658" s="98" t="e">
        <f aca="true">IF(ISBLANK(INDIRECT("'Collection Dataform'!AF"&amp;(ROW()+1))),"",INDIRECT("'Collection Dataform'!AF"&amp;(ROW()+1)))</f>
        <v>#REF!</v>
      </c>
      <c r="AL658" s="98" t="e">
        <f aca="true">IF(ISBLANK(INDIRECT("'Collection Dataform'!B"&amp;(ROW()+1))),"",INDIRECT("'Collection Dataform'!B"&amp;(ROW()+1)))</f>
        <v>#REF!</v>
      </c>
      <c r="AM658" s="98" t="e">
        <f aca="true">IF(ISBLANK(INDIRECT("'Collection Dataform'!CF"&amp;(ROW()+1))),IF(OR(NOT(ISBLANK(INDIRECT("'Collection Dataform'!CG"&amp;(ROW()+1)))),NOT(ISBLANK(INDIRECT("'Collection Dataform'!CH"&amp;(ROW()+1))))),"det.",""),INDIRECT("'Collection Dataform'!CF"&amp;(ROW()+1)))</f>
        <v>#REF!</v>
      </c>
      <c r="AN658" s="98" t="e">
        <f aca="true">IF(ISBLANK(INDIRECT("'Collection Dataform'!CG"&amp;(ROW()+1))),"",INDIRECT("'Collection Dataform'!CG"&amp;(ROW()+1)))</f>
        <v>#REF!</v>
      </c>
      <c r="AO658" s="102" t="e">
        <f aca="true">IF(ISBLANK(INDIRECT("'Collection Dataform'!CH"&amp;(ROW()+1))),"",dateTostring(INDIRECT("'Collection Dataform'!CH"&amp;(ROW()+1))))</f>
        <v>#REF!</v>
      </c>
      <c r="AP658" s="102" t="e">
        <f aca="true">IF(ISBLANK(INDIRECT("'Collection Dataform'!CI"&amp;(ROW()+1))),"",INDIRECT("'Collection Dataform'!CI"&amp;(ROW()+1)))</f>
        <v>#REF!</v>
      </c>
      <c r="AQ658" s="98" t="e">
        <f aca="true">IF(ISBLANK(INDIRECT("'Collection Dataform'!D"&amp;(ROW()+1))),"",INDIRECT("'Collection Dataform'!D"&amp;(ROW()+1)))</f>
        <v>#REF!</v>
      </c>
      <c r="AR658" s="98" t="e">
        <f aca="true">IF(ISBLANK(INDIRECT("'Collection Dataform'!I"&amp;(ROW()+1))),"",INDIRECT("'Collection Dataform'!I"&amp;(ROW()+1)))</f>
        <v>#REF!</v>
      </c>
      <c r="AS658" s="98" t="e">
        <f aca="true">IF(ISBLANK(INDIRECT("'Collection Dataform'!J"&amp;(ROW()+1))),"",INDIRECT("'Collection Dataform'!J"&amp;(ROW()+1)))</f>
        <v>#REF!</v>
      </c>
      <c r="AT658" s="98" t="e">
        <f aca="true">IF(ISBLANK(INDIRECT("'Collection Dataform'!K"&amp;(ROW()+1))),"",INDIRECT("'Collection Dataform'!K"&amp;(ROW()+1)))</f>
        <v>#REF!</v>
      </c>
      <c r="AU658" s="98" t="e">
        <f aca="true">IF(ISBLANK(INDIRECT("'Collection Dataform'!Q"&amp;(ROW()+1))),"",INDIRECT("'Collection Dataform'!Q"&amp;(ROW()+1)))</f>
        <v>#REF!</v>
      </c>
      <c r="AV658" s="98" t="e">
        <f aca="true">IF(ISBLANK(INDIRECT("'Collection Dataform'!L"&amp;(ROW()+1))),"",INDIRECT("'Collection Dataform'!L"&amp;(ROW()+1)))</f>
        <v>#REF!</v>
      </c>
      <c r="AW6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8" s="98" t="e">
        <f aca="true">IF(ISBLANK(INDIRECT("'Collection Dataform'!O"&amp;(ROW()+1))),"",dateTostring(INDIRECT("'Collection Dataform'!O"&amp;(ROW()+1))))</f>
        <v>#REF!</v>
      </c>
      <c r="AY658" s="98" t="e">
        <f aca="true">IF(ISBLANK(INDIRECT("'Collection Dataform'!C"&amp;(ROW()+1))),"",INDIRECT("'Collection Dataform'!C"&amp;(ROW()+1)))</f>
        <v>#REF!</v>
      </c>
      <c r="AZ6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8" s="98" t="e">
        <f aca="true">IF(ISBLANK(INDIRECT("'Collection Dataform'!GR"&amp;(ROW()+1))),"",INDIRECT("'Collection Dataform'!GR"&amp;(ROW()+1)))</f>
        <v>#REF!</v>
      </c>
      <c r="BC658" s="98" t="e">
        <f aca="false">joinRange("Collection Dataform","HE"&amp;(ROW()+1)&amp;","&amp;"HG"&amp;(ROW()+1)&amp;","&amp;"HI"&amp;(ROW()+1)&amp;","&amp;"HK"&amp;(ROW()+1)&amp;","&amp;"HM"&amp;(ROW()+1)&amp;","&amp;"HO"&amp;(ROW()+1)&amp;","&amp;"HQ"&amp;(ROW()+1)&amp;","&amp;"HS"&amp;(ROW()+1)&amp;","&amp;"HU"&amp;(ROW()+1)&amp;","&amp;"HW"&amp;(ROW()+1))</f>
        <v>#VALUE!</v>
      </c>
      <c r="BE658" s="98" t="e">
        <f aca="false">isShowLonLat()</f>
        <v>#VALUE!</v>
      </c>
    </row>
    <row r="659" customFormat="false" ht="12.75" hidden="false" customHeight="false" outlineLevel="0" collapsed="false">
      <c r="A659" s="98" t="e">
        <f aca="false">IF(isEmpty(B659:BC659),"",IF(ISBLANK(A$4),"",A$4))</f>
        <v>#NAME?</v>
      </c>
      <c r="B659" s="98" t="e">
        <f aca="false">IF(isEmpty(C659:BC659),"",IF(ISBLANK(B$4),"",B$4))</f>
        <v>#NAME?</v>
      </c>
      <c r="C659" s="98" t="e">
        <f aca="true">IF(ISBLANK(INDIRECT("'Collection Dataform'!AA"&amp;(ROW()+1))),"",INDIRECT("'Collection Dataform'!AA"&amp;(ROW()+1)))</f>
        <v>#REF!</v>
      </c>
      <c r="D6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59" s="98" t="e">
        <f aca="true">IF(ISBLANK(INDIRECT("'Collection Dataform'!CK"&amp;(ROW()+1))),"",INDIRECT("'Collection Dataform'!CK"&amp;(ROW()+1)))</f>
        <v>#REF!</v>
      </c>
      <c r="G659" s="98" t="e">
        <f aca="true">IF(INDIRECT("'Collection Dataform'!BT"&amp;(ROW()+1))="Genus",IF(ISBLANK(INDIRECT("'Collection Dataform'!BS"&amp;(ROW()+1))),"",INDIRECT("'Collection Dataform'!BS"&amp;(ROW()+1))),"")</f>
        <v>#REF!</v>
      </c>
      <c r="H659" s="98" t="e">
        <f aca="true">IF(ISBLANK(INDIRECT("'Collection Dataform'!BU"&amp;(ROW()+1))),"",replaceX(deleteModifiers(INDIRECT("'Collection Dataform'!BU"&amp;(ROW()+1)))))</f>
        <v>#REF!</v>
      </c>
      <c r="I659" s="98" t="e">
        <f aca="true">IF(INDIRECT("'Collection Dataform'!BT"&amp;(ROW()+1))="Specific Epithet",IF(ISBLANK(INDIRECT("'Collection Dataform'!BS"&amp;(ROW()+1))),"",INDIRECT("'Collection Dataform'!BS"&amp;(ROW()+1))),"")</f>
        <v>#REF!</v>
      </c>
      <c r="J659" s="98" t="e">
        <f aca="true">IF(ISBLANK(INDIRECT("'Collection Dataform'!BW"&amp;(ROW()+1))),"",replaceX(deleteModifiers(INDIRECT("'Collection Dataform'!BW"&amp;(ROW()+1)))))</f>
        <v>#REF!</v>
      </c>
      <c r="K659" s="98" t="e">
        <f aca="true">IF(ISBLANK(INDIRECT("'Collection Dataform'!BX"&amp;(ROW()+1))),"",IF(INDIRECT("'Collection Dataform'!BX"&amp;(ROW()+1))="agg.",INDIRECT("'Collection Dataform'!BX"&amp;(ROW()+1)),""))</f>
        <v>#REF!</v>
      </c>
      <c r="L659" s="98" t="e">
        <f aca="true">IF(AND(NOT(ISBLANK(O659)),NOT(ISBLANK(INDIRECT("'Collection Dataform'!CA"&amp;(ROW()+1)))),INDIRECT("'Collection Dataform'!BW"&amp;(ROW()+1))=INDIRECT("'Collection Dataform'!BY"&amp;(ROW()+1))),"("&amp;INDIRECT("'Collection Dataform'!CA"&amp;(ROW()+1))&amp;")","")&amp;IF(AND(ISBLANK(O659),ISBLANK(INDIRECT("'Collection Dataform'!CA"&amp;(ROW()+1))),ISBLANK(INDIRECT("'Collection Dataform'!BY"&amp;(ROW()+1)))),"("&amp;INDIRECT("'Collection Dataform'!CA"&amp;(ROW()+1))&amp;")","")&amp;IF(AND(NOT(ISBLANK(O659)),NOT(ISBLANK(INDIRECT("'Collection Dataform'!CA"&amp;(ROW()+1)))),ISBLANK(INDIRECT("'Collection Dataform'!BY"&amp;(ROW()+1)))),"("&amp;INDIRECT("'Collection Dataform'!CA"&amp;(ROW()+1))&amp;")","")</f>
        <v>#REF!</v>
      </c>
      <c r="M659" s="98" t="e">
        <f aca="true">IF(AND(NOT(ISBLANK(O659)),NOT(ISBLANK(INDIRECT("'Collection Dataform'!CC"&amp;(ROW()+1)))),INDIRECT("'Collection Dataform'!BW"&amp;(ROW()+1))=INDIRECT("'Collection Dataform'!BY"&amp;(ROW()+1))),INDIRECT("'Collection Dataform'!CC"&amp;(ROW()+1)),"")&amp;IF(AND(ISBLANK(O659),ISBLANK(INDIRECT("'Collection Dataform'!CC"&amp;(ROW()+1))),ISBLANK(INDIRECT("'Collection Dataform'!BY"&amp;(ROW()+1)))),INDIRECT("'Collection Dataform'!CA"&amp;(ROW()+1)),"")&amp;IF(AND(NOT(ISBLANK(O659)),NOT(ISBLANK(INDIRECT("'Collection Dataform'!CC"&amp;(ROW()+1)))),ISBLANK(INDIRECT("'Collection Dataform'!BY"&amp;(ROW()+1)))),INDIRECT("'Collection Dataform'!CC"&amp;(ROW()+1)),"")</f>
        <v>#REF!</v>
      </c>
      <c r="N659" s="98" t="e">
        <f aca="true">IF(AND(NOT(ISBLANK(O659)),NOT(ISBLANK(INDIRECT("'Collection Dataform'!BZ"&amp;(ROW()+1)))),INDIRECT("'Collection Dataform'!BW"&amp;(ROW()+1))=INDIRECT("'Collection Dataform'!BY"&amp;(ROW()+1))),INDIRECT("'Collection Dataform'!BZ"&amp;(ROW()+1)),"")&amp;IF(AND(ISBLANK(O659),ISBLANK(INDIRECT("'Collection Dataform'!BZ"&amp;(ROW()+1))),ISBLANK(INDIRECT("'Collection Dataform'!BY"&amp;(ROW()+1)))),INDIRECT("'Collection Dataform'!CA"&amp;(ROW()+1)),"")&amp;IF(AND(NOT(ISBLANK(O659)),NOT(ISBLANK(INDIRECT("'Collection Dataform'!BZ"&amp;(ROW()+1)))),ISBLANK(INDIRECT("'Collection Dataform'!BY"&amp;(ROW()+1)))),INDIRECT("'Collection Dataform'!BZ"&amp;(ROW()+1)),"")</f>
        <v>#REF!</v>
      </c>
      <c r="O659" s="98" t="e">
        <f aca="true">IF(ISBLANK(INDIRECT("'Collection Dataform'!BX"&amp;(ROW()+1))),"",IF(INDIRECT("'Collection Dataform'!BX"&amp;(ROW()+1))="agg.","",INDIRECT("'Collection Dataform'!BX"&amp;(ROW()+1))))</f>
        <v>#REF!</v>
      </c>
      <c r="P659" s="98" t="e">
        <f aca="true">IF(INDIRECT("'Collection Dataform'!BT"&amp;(ROW()+1))="Infraspecific Epithet",IF(ISBLANK(INDIRECT("'Collection Dataform'!BS"&amp;(ROW()+1))),"",INDIRECT("'Collection Dataform'!BS"&amp;(ROW()+1))),"")</f>
        <v>#REF!</v>
      </c>
      <c r="Q659" s="98" t="e">
        <f aca="true">IF(ISBLANK(INDIRECT("'Collection Dataform'!BY"&amp;(ROW()+1))),"",deleteModifiers(INDIRECT("'Collection Dataform'!BY"&amp;(ROW()+1))))</f>
        <v>#REF!</v>
      </c>
      <c r="R659" s="98" t="e">
        <f aca="true">IF(AND(NOT(ISBLANK(O659)),NOT(ISBLANK(INDIRECT("'Collection Dataform'!CA"&amp;(ROW()+1)))),NOT(ISBLANK(INDIRECT("'Collection Dataform'!BY"&amp;(ROW()+1)))),INDIRECT("'Collection Dataform'!BW"&amp;(ROW()+1))&lt;&gt;INDIRECT("'Collection Dataform'!BY"&amp;(ROW()+1))),"("&amp;INDIRECT("'Collection Dataform'!CA"&amp;(ROW()+1))&amp;")","")</f>
        <v>#REF!</v>
      </c>
      <c r="S659" s="98" t="e">
        <f aca="true">IF(AND(NOT(ISBLANK(O659)),NOT(ISBLANK(INDIRECT("'Collection Dataform'!CC"&amp;(ROW()+1)))),NOT(ISBLANK(INDIRECT("'Collection Dataform'!BY"&amp;(ROW()+1)))),INDIRECT("'Collection Dataform'!BW"&amp;(ROW()+1))&lt;&gt;INDIRECT("'Collection Dataform'!BY"&amp;(ROW()+1))),INDIRECT("'Collection Dataform'!CC"&amp;(ROW()+1)),"")</f>
        <v>#REF!</v>
      </c>
      <c r="T659" s="98" t="e">
        <f aca="true">IF(AND(NOT(ISBLANK(O659)),NOT(ISBLANK(INDIRECT("'Collection Dataform'!BZ"&amp;(ROW()+1)))),NOT(ISBLANK(INDIRECT("'Collection Dataform'!BY"&amp;(ROW()+1)))),INDIRECT("'Collection Dataform'!BW"&amp;(ROW()+1))&lt;&gt;INDIRECT("'Collection Dataform'!BY"&amp;(ROW()+1))),INDIRECT("'Collection Dataform'!BZ"&amp;(ROW()+1)),"")</f>
        <v>#REF!</v>
      </c>
      <c r="U659" s="98" t="e">
        <f aca="true">IF(ISBLANK(INDIRECT("'Collection Dataform'!CE"&amp;(ROW()+1))),"",INDIRECT("'Collection Dataform'!CE"&amp;(ROW()+1)))</f>
        <v>#REF!</v>
      </c>
      <c r="V659" s="98" t="e">
        <f aca="true">IF(ISBLANK(INDIRECT("'Collection Dataform'!AI"&amp;(ROW()+1))),"",INDIRECT("'Collection Dataform'!AI"&amp;(ROW()+1)))</f>
        <v>#REF!</v>
      </c>
      <c r="W659" s="98" t="e">
        <f aca="true">IF(ISBLANK(INDIRECT("'Collection Dataform'!AL"&amp;(ROW()+1))),"",INDIRECT("'Collection Dataform'!AL"&amp;(ROW()+1)))</f>
        <v>#REF!</v>
      </c>
      <c r="X659" s="98" t="e">
        <f aca="true">IF(ISBLANK(INDIRECT("'Collection Dataform'!AM"&amp;(ROW()+1))),"",INDIRECT("'Collection Dataform'!AM"&amp;(ROW()+1)))</f>
        <v>#REF!</v>
      </c>
      <c r="Y659" s="98" t="e">
        <f aca="true">IF(ISBLANK(INDIRECT("'Collection Dataform'!AN"&amp;(ROW()+1))),"",INDIRECT("'Collection Dataform'!AN"&amp;(ROW()+1)))</f>
        <v>#REF!</v>
      </c>
      <c r="Z659" s="98" t="e">
        <f aca="true">IF(ISBLANK(INDIRECT("'Collection Dataform'!AZ"&amp;(ROW()+1))),IF(ISBLANK(INDIRECT("'Collection Dataform'!AU"&amp;(ROW()+1))),"",formatLongitude(INDIRECT("'Collection Dataform'!AU"&amp;(ROW()+1)))),INDIRECT("'Collection Dataform'!AZ"&amp;(ROW()+1)))</f>
        <v>#REF!</v>
      </c>
      <c r="AA659" s="98" t="e">
        <f aca="true">IF(ISBLANK(INDIRECT("'Collection Dataform'!BA"&amp;(ROW()+1))),IF(ISBLANK(INDIRECT("'Collection Dataform'!AV"&amp;(ROW()+1))),"",formatLatitude(INDIRECT("'Collection Dataform'!AV"&amp;(ROW()+1)))),INDIRECT("'Collection Dataform'!BA"&amp;(ROW()+1)))</f>
        <v>#REF!</v>
      </c>
      <c r="AB659" s="102" t="e">
        <f aca="true">IF(ISBLANK(INDIRECT("'Collection Dataform'!AT"&amp;(ROW()+1))),"",INDIRECT("'Collection Dataform'!AT"&amp;(ROW()+1))&amp;"m")</f>
        <v>#REF!</v>
      </c>
      <c r="AC659" s="102" t="e">
        <f aca="true">IF(ISBLANK(INDIRECT("'Collection Dataform'!AY"&amp;(ROW()+1))),"",INDIRECT("'Collection Dataform'!AY"&amp;(ROW()+1)))</f>
        <v>#REF!</v>
      </c>
      <c r="AD6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59" s="98" t="e">
        <f aca="true">IF(ISBLANK(INDIRECT("'Collection Dataform'!BG"&amp;(ROW()+1))),"",INDIRECT("'Collection Dataform'!BG"&amp;(ROW()+1)))</f>
        <v>#REF!</v>
      </c>
      <c r="AF6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59" s="103" t="e">
        <f aca="true">IF(ISBLANK(INDIRECT("'Collection Dataform'!AC"&amp;(ROW()+1))),IF(ISBLANK(INDIRECT("'Collection Dataform'!AE"&amp;(ROW()+1))),"",INDIRECT("'Collection Dataform'!AE"&amp;(ROW()+1))),dateTostring(INDIRECT("'Collection Dataform'!AC"&amp;(ROW()+1))))</f>
        <v>#REF!</v>
      </c>
      <c r="AI659" s="98" t="e">
        <f aca="true">IF(ISBLANK(INDIRECT("'Collection Dataform'!AB"&amp;(ROW()+1))),"",INDIRECT("'Collection Dataform'!AB"&amp;(ROW()+1)))</f>
        <v>#REF!</v>
      </c>
      <c r="AJ659" s="98" t="e">
        <f aca="true">IF(ISBLANK(INDIRECT("'Collection Dataform'!CL"&amp;(ROW()+1))),"",INDIRECT("'Collection Dataform'!CL"&amp;(ROW()+1)))</f>
        <v>#REF!</v>
      </c>
      <c r="AK659" s="98" t="e">
        <f aca="true">IF(ISBLANK(INDIRECT("'Collection Dataform'!AF"&amp;(ROW()+1))),"",INDIRECT("'Collection Dataform'!AF"&amp;(ROW()+1)))</f>
        <v>#REF!</v>
      </c>
      <c r="AL659" s="98" t="e">
        <f aca="true">IF(ISBLANK(INDIRECT("'Collection Dataform'!B"&amp;(ROW()+1))),"",INDIRECT("'Collection Dataform'!B"&amp;(ROW()+1)))</f>
        <v>#REF!</v>
      </c>
      <c r="AM659" s="98" t="e">
        <f aca="true">IF(ISBLANK(INDIRECT("'Collection Dataform'!CF"&amp;(ROW()+1))),IF(OR(NOT(ISBLANK(INDIRECT("'Collection Dataform'!CG"&amp;(ROW()+1)))),NOT(ISBLANK(INDIRECT("'Collection Dataform'!CH"&amp;(ROW()+1))))),"det.",""),INDIRECT("'Collection Dataform'!CF"&amp;(ROW()+1)))</f>
        <v>#REF!</v>
      </c>
      <c r="AN659" s="98" t="e">
        <f aca="true">IF(ISBLANK(INDIRECT("'Collection Dataform'!CG"&amp;(ROW()+1))),"",INDIRECT("'Collection Dataform'!CG"&amp;(ROW()+1)))</f>
        <v>#REF!</v>
      </c>
      <c r="AO659" s="102" t="e">
        <f aca="true">IF(ISBLANK(INDIRECT("'Collection Dataform'!CH"&amp;(ROW()+1))),"",dateTostring(INDIRECT("'Collection Dataform'!CH"&amp;(ROW()+1))))</f>
        <v>#REF!</v>
      </c>
      <c r="AP659" s="102" t="e">
        <f aca="true">IF(ISBLANK(INDIRECT("'Collection Dataform'!CI"&amp;(ROW()+1))),"",INDIRECT("'Collection Dataform'!CI"&amp;(ROW()+1)))</f>
        <v>#REF!</v>
      </c>
      <c r="AQ659" s="98" t="e">
        <f aca="true">IF(ISBLANK(INDIRECT("'Collection Dataform'!D"&amp;(ROW()+1))),"",INDIRECT("'Collection Dataform'!D"&amp;(ROW()+1)))</f>
        <v>#REF!</v>
      </c>
      <c r="AR659" s="98" t="e">
        <f aca="true">IF(ISBLANK(INDIRECT("'Collection Dataform'!I"&amp;(ROW()+1))),"",INDIRECT("'Collection Dataform'!I"&amp;(ROW()+1)))</f>
        <v>#REF!</v>
      </c>
      <c r="AS659" s="98" t="e">
        <f aca="true">IF(ISBLANK(INDIRECT("'Collection Dataform'!J"&amp;(ROW()+1))),"",INDIRECT("'Collection Dataform'!J"&amp;(ROW()+1)))</f>
        <v>#REF!</v>
      </c>
      <c r="AT659" s="98" t="e">
        <f aca="true">IF(ISBLANK(INDIRECT("'Collection Dataform'!K"&amp;(ROW()+1))),"",INDIRECT("'Collection Dataform'!K"&amp;(ROW()+1)))</f>
        <v>#REF!</v>
      </c>
      <c r="AU659" s="98" t="e">
        <f aca="true">IF(ISBLANK(INDIRECT("'Collection Dataform'!Q"&amp;(ROW()+1))),"",INDIRECT("'Collection Dataform'!Q"&amp;(ROW()+1)))</f>
        <v>#REF!</v>
      </c>
      <c r="AV659" s="98" t="e">
        <f aca="true">IF(ISBLANK(INDIRECT("'Collection Dataform'!L"&amp;(ROW()+1))),"",INDIRECT("'Collection Dataform'!L"&amp;(ROW()+1)))</f>
        <v>#REF!</v>
      </c>
      <c r="AW6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59" s="98" t="e">
        <f aca="true">IF(ISBLANK(INDIRECT("'Collection Dataform'!O"&amp;(ROW()+1))),"",dateTostring(INDIRECT("'Collection Dataform'!O"&amp;(ROW()+1))))</f>
        <v>#REF!</v>
      </c>
      <c r="AY659" s="98" t="e">
        <f aca="true">IF(ISBLANK(INDIRECT("'Collection Dataform'!C"&amp;(ROW()+1))),"",INDIRECT("'Collection Dataform'!C"&amp;(ROW()+1)))</f>
        <v>#REF!</v>
      </c>
      <c r="AZ6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59" s="98" t="e">
        <f aca="true">IF(ISBLANK(INDIRECT("'Collection Dataform'!GR"&amp;(ROW()+1))),"",INDIRECT("'Collection Dataform'!GR"&amp;(ROW()+1)))</f>
        <v>#REF!</v>
      </c>
      <c r="BC659" s="98" t="e">
        <f aca="false">joinRange("Collection Dataform","HE"&amp;(ROW()+1)&amp;","&amp;"HG"&amp;(ROW()+1)&amp;","&amp;"HI"&amp;(ROW()+1)&amp;","&amp;"HK"&amp;(ROW()+1)&amp;","&amp;"HM"&amp;(ROW()+1)&amp;","&amp;"HO"&amp;(ROW()+1)&amp;","&amp;"HQ"&amp;(ROW()+1)&amp;","&amp;"HS"&amp;(ROW()+1)&amp;","&amp;"HU"&amp;(ROW()+1)&amp;","&amp;"HW"&amp;(ROW()+1))</f>
        <v>#VALUE!</v>
      </c>
      <c r="BE659" s="98" t="e">
        <f aca="false">isShowLonLat()</f>
        <v>#VALUE!</v>
      </c>
    </row>
    <row r="660" customFormat="false" ht="12.75" hidden="false" customHeight="false" outlineLevel="0" collapsed="false">
      <c r="A660" s="98" t="e">
        <f aca="false">IF(isEmpty(B660:BC660),"",IF(ISBLANK(A$4),"",A$4))</f>
        <v>#NAME?</v>
      </c>
      <c r="B660" s="98" t="e">
        <f aca="false">IF(isEmpty(C660:BC660),"",IF(ISBLANK(B$4),"",B$4))</f>
        <v>#NAME?</v>
      </c>
      <c r="C660" s="98" t="e">
        <f aca="true">IF(ISBLANK(INDIRECT("'Collection Dataform'!AA"&amp;(ROW()+1))),"",INDIRECT("'Collection Dataform'!AA"&amp;(ROW()+1)))</f>
        <v>#REF!</v>
      </c>
      <c r="D6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0" s="98" t="e">
        <f aca="true">IF(ISBLANK(INDIRECT("'Collection Dataform'!CK"&amp;(ROW()+1))),"",INDIRECT("'Collection Dataform'!CK"&amp;(ROW()+1)))</f>
        <v>#REF!</v>
      </c>
      <c r="G660" s="98" t="e">
        <f aca="true">IF(INDIRECT("'Collection Dataform'!BT"&amp;(ROW()+1))="Genus",IF(ISBLANK(INDIRECT("'Collection Dataform'!BS"&amp;(ROW()+1))),"",INDIRECT("'Collection Dataform'!BS"&amp;(ROW()+1))),"")</f>
        <v>#REF!</v>
      </c>
      <c r="H660" s="98" t="e">
        <f aca="true">IF(ISBLANK(INDIRECT("'Collection Dataform'!BU"&amp;(ROW()+1))),"",replaceX(deleteModifiers(INDIRECT("'Collection Dataform'!BU"&amp;(ROW()+1)))))</f>
        <v>#REF!</v>
      </c>
      <c r="I660" s="98" t="e">
        <f aca="true">IF(INDIRECT("'Collection Dataform'!BT"&amp;(ROW()+1))="Specific Epithet",IF(ISBLANK(INDIRECT("'Collection Dataform'!BS"&amp;(ROW()+1))),"",INDIRECT("'Collection Dataform'!BS"&amp;(ROW()+1))),"")</f>
        <v>#REF!</v>
      </c>
      <c r="J660" s="98" t="e">
        <f aca="true">IF(ISBLANK(INDIRECT("'Collection Dataform'!BW"&amp;(ROW()+1))),"",replaceX(deleteModifiers(INDIRECT("'Collection Dataform'!BW"&amp;(ROW()+1)))))</f>
        <v>#REF!</v>
      </c>
      <c r="K660" s="98" t="e">
        <f aca="true">IF(ISBLANK(INDIRECT("'Collection Dataform'!BX"&amp;(ROW()+1))),"",IF(INDIRECT("'Collection Dataform'!BX"&amp;(ROW()+1))="agg.",INDIRECT("'Collection Dataform'!BX"&amp;(ROW()+1)),""))</f>
        <v>#REF!</v>
      </c>
      <c r="L660" s="98" t="e">
        <f aca="true">IF(AND(NOT(ISBLANK(O660)),NOT(ISBLANK(INDIRECT("'Collection Dataform'!CA"&amp;(ROW()+1)))),INDIRECT("'Collection Dataform'!BW"&amp;(ROW()+1))=INDIRECT("'Collection Dataform'!BY"&amp;(ROW()+1))),"("&amp;INDIRECT("'Collection Dataform'!CA"&amp;(ROW()+1))&amp;")","")&amp;IF(AND(ISBLANK(O660),ISBLANK(INDIRECT("'Collection Dataform'!CA"&amp;(ROW()+1))),ISBLANK(INDIRECT("'Collection Dataform'!BY"&amp;(ROW()+1)))),"("&amp;INDIRECT("'Collection Dataform'!CA"&amp;(ROW()+1))&amp;")","")&amp;IF(AND(NOT(ISBLANK(O660)),NOT(ISBLANK(INDIRECT("'Collection Dataform'!CA"&amp;(ROW()+1)))),ISBLANK(INDIRECT("'Collection Dataform'!BY"&amp;(ROW()+1)))),"("&amp;INDIRECT("'Collection Dataform'!CA"&amp;(ROW()+1))&amp;")","")</f>
        <v>#REF!</v>
      </c>
      <c r="M660" s="98" t="e">
        <f aca="true">IF(AND(NOT(ISBLANK(O660)),NOT(ISBLANK(INDIRECT("'Collection Dataform'!CC"&amp;(ROW()+1)))),INDIRECT("'Collection Dataform'!BW"&amp;(ROW()+1))=INDIRECT("'Collection Dataform'!BY"&amp;(ROW()+1))),INDIRECT("'Collection Dataform'!CC"&amp;(ROW()+1)),"")&amp;IF(AND(ISBLANK(O660),ISBLANK(INDIRECT("'Collection Dataform'!CC"&amp;(ROW()+1))),ISBLANK(INDIRECT("'Collection Dataform'!BY"&amp;(ROW()+1)))),INDIRECT("'Collection Dataform'!CA"&amp;(ROW()+1)),"")&amp;IF(AND(NOT(ISBLANK(O660)),NOT(ISBLANK(INDIRECT("'Collection Dataform'!CC"&amp;(ROW()+1)))),ISBLANK(INDIRECT("'Collection Dataform'!BY"&amp;(ROW()+1)))),INDIRECT("'Collection Dataform'!CC"&amp;(ROW()+1)),"")</f>
        <v>#REF!</v>
      </c>
      <c r="N660" s="98" t="e">
        <f aca="true">IF(AND(NOT(ISBLANK(O660)),NOT(ISBLANK(INDIRECT("'Collection Dataform'!BZ"&amp;(ROW()+1)))),INDIRECT("'Collection Dataform'!BW"&amp;(ROW()+1))=INDIRECT("'Collection Dataform'!BY"&amp;(ROW()+1))),INDIRECT("'Collection Dataform'!BZ"&amp;(ROW()+1)),"")&amp;IF(AND(ISBLANK(O660),ISBLANK(INDIRECT("'Collection Dataform'!BZ"&amp;(ROW()+1))),ISBLANK(INDIRECT("'Collection Dataform'!BY"&amp;(ROW()+1)))),INDIRECT("'Collection Dataform'!CA"&amp;(ROW()+1)),"")&amp;IF(AND(NOT(ISBLANK(O660)),NOT(ISBLANK(INDIRECT("'Collection Dataform'!BZ"&amp;(ROW()+1)))),ISBLANK(INDIRECT("'Collection Dataform'!BY"&amp;(ROW()+1)))),INDIRECT("'Collection Dataform'!BZ"&amp;(ROW()+1)),"")</f>
        <v>#REF!</v>
      </c>
      <c r="O660" s="98" t="e">
        <f aca="true">IF(ISBLANK(INDIRECT("'Collection Dataform'!BX"&amp;(ROW()+1))),"",IF(INDIRECT("'Collection Dataform'!BX"&amp;(ROW()+1))="agg.","",INDIRECT("'Collection Dataform'!BX"&amp;(ROW()+1))))</f>
        <v>#REF!</v>
      </c>
      <c r="P660" s="98" t="e">
        <f aca="true">IF(INDIRECT("'Collection Dataform'!BT"&amp;(ROW()+1))="Infraspecific Epithet",IF(ISBLANK(INDIRECT("'Collection Dataform'!BS"&amp;(ROW()+1))),"",INDIRECT("'Collection Dataform'!BS"&amp;(ROW()+1))),"")</f>
        <v>#REF!</v>
      </c>
      <c r="Q660" s="98" t="e">
        <f aca="true">IF(ISBLANK(INDIRECT("'Collection Dataform'!BY"&amp;(ROW()+1))),"",deleteModifiers(INDIRECT("'Collection Dataform'!BY"&amp;(ROW()+1))))</f>
        <v>#REF!</v>
      </c>
      <c r="R660" s="98" t="e">
        <f aca="true">IF(AND(NOT(ISBLANK(O660)),NOT(ISBLANK(INDIRECT("'Collection Dataform'!CA"&amp;(ROW()+1)))),NOT(ISBLANK(INDIRECT("'Collection Dataform'!BY"&amp;(ROW()+1)))),INDIRECT("'Collection Dataform'!BW"&amp;(ROW()+1))&lt;&gt;INDIRECT("'Collection Dataform'!BY"&amp;(ROW()+1))),"("&amp;INDIRECT("'Collection Dataform'!CA"&amp;(ROW()+1))&amp;")","")</f>
        <v>#REF!</v>
      </c>
      <c r="S660" s="98" t="e">
        <f aca="true">IF(AND(NOT(ISBLANK(O660)),NOT(ISBLANK(INDIRECT("'Collection Dataform'!CC"&amp;(ROW()+1)))),NOT(ISBLANK(INDIRECT("'Collection Dataform'!BY"&amp;(ROW()+1)))),INDIRECT("'Collection Dataform'!BW"&amp;(ROW()+1))&lt;&gt;INDIRECT("'Collection Dataform'!BY"&amp;(ROW()+1))),INDIRECT("'Collection Dataform'!CC"&amp;(ROW()+1)),"")</f>
        <v>#REF!</v>
      </c>
      <c r="T660" s="98" t="e">
        <f aca="true">IF(AND(NOT(ISBLANK(O660)),NOT(ISBLANK(INDIRECT("'Collection Dataform'!BZ"&amp;(ROW()+1)))),NOT(ISBLANK(INDIRECT("'Collection Dataform'!BY"&amp;(ROW()+1)))),INDIRECT("'Collection Dataform'!BW"&amp;(ROW()+1))&lt;&gt;INDIRECT("'Collection Dataform'!BY"&amp;(ROW()+1))),INDIRECT("'Collection Dataform'!BZ"&amp;(ROW()+1)),"")</f>
        <v>#REF!</v>
      </c>
      <c r="U660" s="98" t="e">
        <f aca="true">IF(ISBLANK(INDIRECT("'Collection Dataform'!CE"&amp;(ROW()+1))),"",INDIRECT("'Collection Dataform'!CE"&amp;(ROW()+1)))</f>
        <v>#REF!</v>
      </c>
      <c r="V660" s="98" t="e">
        <f aca="true">IF(ISBLANK(INDIRECT("'Collection Dataform'!AI"&amp;(ROW()+1))),"",INDIRECT("'Collection Dataform'!AI"&amp;(ROW()+1)))</f>
        <v>#REF!</v>
      </c>
      <c r="W660" s="98" t="e">
        <f aca="true">IF(ISBLANK(INDIRECT("'Collection Dataform'!AL"&amp;(ROW()+1))),"",INDIRECT("'Collection Dataform'!AL"&amp;(ROW()+1)))</f>
        <v>#REF!</v>
      </c>
      <c r="X660" s="98" t="e">
        <f aca="true">IF(ISBLANK(INDIRECT("'Collection Dataform'!AM"&amp;(ROW()+1))),"",INDIRECT("'Collection Dataform'!AM"&amp;(ROW()+1)))</f>
        <v>#REF!</v>
      </c>
      <c r="Y660" s="98" t="e">
        <f aca="true">IF(ISBLANK(INDIRECT("'Collection Dataform'!AN"&amp;(ROW()+1))),"",INDIRECT("'Collection Dataform'!AN"&amp;(ROW()+1)))</f>
        <v>#REF!</v>
      </c>
      <c r="Z660" s="98" t="e">
        <f aca="true">IF(ISBLANK(INDIRECT("'Collection Dataform'!AZ"&amp;(ROW()+1))),IF(ISBLANK(INDIRECT("'Collection Dataform'!AU"&amp;(ROW()+1))),"",formatLongitude(INDIRECT("'Collection Dataform'!AU"&amp;(ROW()+1)))),INDIRECT("'Collection Dataform'!AZ"&amp;(ROW()+1)))</f>
        <v>#REF!</v>
      </c>
      <c r="AA660" s="98" t="e">
        <f aca="true">IF(ISBLANK(INDIRECT("'Collection Dataform'!BA"&amp;(ROW()+1))),IF(ISBLANK(INDIRECT("'Collection Dataform'!AV"&amp;(ROW()+1))),"",formatLatitude(INDIRECT("'Collection Dataform'!AV"&amp;(ROW()+1)))),INDIRECT("'Collection Dataform'!BA"&amp;(ROW()+1)))</f>
        <v>#REF!</v>
      </c>
      <c r="AB660" s="102" t="e">
        <f aca="true">IF(ISBLANK(INDIRECT("'Collection Dataform'!AT"&amp;(ROW()+1))),"",INDIRECT("'Collection Dataform'!AT"&amp;(ROW()+1))&amp;"m")</f>
        <v>#REF!</v>
      </c>
      <c r="AC660" s="102" t="e">
        <f aca="true">IF(ISBLANK(INDIRECT("'Collection Dataform'!AY"&amp;(ROW()+1))),"",INDIRECT("'Collection Dataform'!AY"&amp;(ROW()+1)))</f>
        <v>#REF!</v>
      </c>
      <c r="AD6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0" s="98" t="e">
        <f aca="true">IF(ISBLANK(INDIRECT("'Collection Dataform'!BG"&amp;(ROW()+1))),"",INDIRECT("'Collection Dataform'!BG"&amp;(ROW()+1)))</f>
        <v>#REF!</v>
      </c>
      <c r="AF6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0" s="103" t="e">
        <f aca="true">IF(ISBLANK(INDIRECT("'Collection Dataform'!AC"&amp;(ROW()+1))),IF(ISBLANK(INDIRECT("'Collection Dataform'!AE"&amp;(ROW()+1))),"",INDIRECT("'Collection Dataform'!AE"&amp;(ROW()+1))),dateTostring(INDIRECT("'Collection Dataform'!AC"&amp;(ROW()+1))))</f>
        <v>#REF!</v>
      </c>
      <c r="AI660" s="98" t="e">
        <f aca="true">IF(ISBLANK(INDIRECT("'Collection Dataform'!AB"&amp;(ROW()+1))),"",INDIRECT("'Collection Dataform'!AB"&amp;(ROW()+1)))</f>
        <v>#REF!</v>
      </c>
      <c r="AJ660" s="98" t="e">
        <f aca="true">IF(ISBLANK(INDIRECT("'Collection Dataform'!CL"&amp;(ROW()+1))),"",INDIRECT("'Collection Dataform'!CL"&amp;(ROW()+1)))</f>
        <v>#REF!</v>
      </c>
      <c r="AK660" s="98" t="e">
        <f aca="true">IF(ISBLANK(INDIRECT("'Collection Dataform'!AF"&amp;(ROW()+1))),"",INDIRECT("'Collection Dataform'!AF"&amp;(ROW()+1)))</f>
        <v>#REF!</v>
      </c>
      <c r="AL660" s="98" t="e">
        <f aca="true">IF(ISBLANK(INDIRECT("'Collection Dataform'!B"&amp;(ROW()+1))),"",INDIRECT("'Collection Dataform'!B"&amp;(ROW()+1)))</f>
        <v>#REF!</v>
      </c>
      <c r="AM660" s="98" t="e">
        <f aca="true">IF(ISBLANK(INDIRECT("'Collection Dataform'!CF"&amp;(ROW()+1))),IF(OR(NOT(ISBLANK(INDIRECT("'Collection Dataform'!CG"&amp;(ROW()+1)))),NOT(ISBLANK(INDIRECT("'Collection Dataform'!CH"&amp;(ROW()+1))))),"det.",""),INDIRECT("'Collection Dataform'!CF"&amp;(ROW()+1)))</f>
        <v>#REF!</v>
      </c>
      <c r="AN660" s="98" t="e">
        <f aca="true">IF(ISBLANK(INDIRECT("'Collection Dataform'!CG"&amp;(ROW()+1))),"",INDIRECT("'Collection Dataform'!CG"&amp;(ROW()+1)))</f>
        <v>#REF!</v>
      </c>
      <c r="AO660" s="102" t="e">
        <f aca="true">IF(ISBLANK(INDIRECT("'Collection Dataform'!CH"&amp;(ROW()+1))),"",dateTostring(INDIRECT("'Collection Dataform'!CH"&amp;(ROW()+1))))</f>
        <v>#REF!</v>
      </c>
      <c r="AP660" s="102" t="e">
        <f aca="true">IF(ISBLANK(INDIRECT("'Collection Dataform'!CI"&amp;(ROW()+1))),"",INDIRECT("'Collection Dataform'!CI"&amp;(ROW()+1)))</f>
        <v>#REF!</v>
      </c>
      <c r="AQ660" s="98" t="e">
        <f aca="true">IF(ISBLANK(INDIRECT("'Collection Dataform'!D"&amp;(ROW()+1))),"",INDIRECT("'Collection Dataform'!D"&amp;(ROW()+1)))</f>
        <v>#REF!</v>
      </c>
      <c r="AR660" s="98" t="e">
        <f aca="true">IF(ISBLANK(INDIRECT("'Collection Dataform'!I"&amp;(ROW()+1))),"",INDIRECT("'Collection Dataform'!I"&amp;(ROW()+1)))</f>
        <v>#REF!</v>
      </c>
      <c r="AS660" s="98" t="e">
        <f aca="true">IF(ISBLANK(INDIRECT("'Collection Dataform'!J"&amp;(ROW()+1))),"",INDIRECT("'Collection Dataform'!J"&amp;(ROW()+1)))</f>
        <v>#REF!</v>
      </c>
      <c r="AT660" s="98" t="e">
        <f aca="true">IF(ISBLANK(INDIRECT("'Collection Dataform'!K"&amp;(ROW()+1))),"",INDIRECT("'Collection Dataform'!K"&amp;(ROW()+1)))</f>
        <v>#REF!</v>
      </c>
      <c r="AU660" s="98" t="e">
        <f aca="true">IF(ISBLANK(INDIRECT("'Collection Dataform'!Q"&amp;(ROW()+1))),"",INDIRECT("'Collection Dataform'!Q"&amp;(ROW()+1)))</f>
        <v>#REF!</v>
      </c>
      <c r="AV660" s="98" t="e">
        <f aca="true">IF(ISBLANK(INDIRECT("'Collection Dataform'!L"&amp;(ROW()+1))),"",INDIRECT("'Collection Dataform'!L"&amp;(ROW()+1)))</f>
        <v>#REF!</v>
      </c>
      <c r="AW6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0" s="98" t="e">
        <f aca="true">IF(ISBLANK(INDIRECT("'Collection Dataform'!O"&amp;(ROW()+1))),"",dateTostring(INDIRECT("'Collection Dataform'!O"&amp;(ROW()+1))))</f>
        <v>#REF!</v>
      </c>
      <c r="AY660" s="98" t="e">
        <f aca="true">IF(ISBLANK(INDIRECT("'Collection Dataform'!C"&amp;(ROW()+1))),"",INDIRECT("'Collection Dataform'!C"&amp;(ROW()+1)))</f>
        <v>#REF!</v>
      </c>
      <c r="AZ6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0" s="98" t="e">
        <f aca="true">IF(ISBLANK(INDIRECT("'Collection Dataform'!GR"&amp;(ROW()+1))),"",INDIRECT("'Collection Dataform'!GR"&amp;(ROW()+1)))</f>
        <v>#REF!</v>
      </c>
      <c r="BC660" s="98" t="e">
        <f aca="false">joinRange("Collection Dataform","HE"&amp;(ROW()+1)&amp;","&amp;"HG"&amp;(ROW()+1)&amp;","&amp;"HI"&amp;(ROW()+1)&amp;","&amp;"HK"&amp;(ROW()+1)&amp;","&amp;"HM"&amp;(ROW()+1)&amp;","&amp;"HO"&amp;(ROW()+1)&amp;","&amp;"HQ"&amp;(ROW()+1)&amp;","&amp;"HS"&amp;(ROW()+1)&amp;","&amp;"HU"&amp;(ROW()+1)&amp;","&amp;"HW"&amp;(ROW()+1))</f>
        <v>#VALUE!</v>
      </c>
      <c r="BE660" s="98" t="e">
        <f aca="false">isShowLonLat()</f>
        <v>#VALUE!</v>
      </c>
    </row>
    <row r="661" customFormat="false" ht="12.75" hidden="false" customHeight="false" outlineLevel="0" collapsed="false">
      <c r="A661" s="98" t="e">
        <f aca="false">IF(isEmpty(B661:BC661),"",IF(ISBLANK(A$4),"",A$4))</f>
        <v>#NAME?</v>
      </c>
      <c r="B661" s="98" t="e">
        <f aca="false">IF(isEmpty(C661:BC661),"",IF(ISBLANK(B$4),"",B$4))</f>
        <v>#NAME?</v>
      </c>
      <c r="C661" s="98" t="e">
        <f aca="true">IF(ISBLANK(INDIRECT("'Collection Dataform'!AA"&amp;(ROW()+1))),"",INDIRECT("'Collection Dataform'!AA"&amp;(ROW()+1)))</f>
        <v>#REF!</v>
      </c>
      <c r="D6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1" s="98" t="e">
        <f aca="true">IF(ISBLANK(INDIRECT("'Collection Dataform'!CK"&amp;(ROW()+1))),"",INDIRECT("'Collection Dataform'!CK"&amp;(ROW()+1)))</f>
        <v>#REF!</v>
      </c>
      <c r="G661" s="98" t="e">
        <f aca="true">IF(INDIRECT("'Collection Dataform'!BT"&amp;(ROW()+1))="Genus",IF(ISBLANK(INDIRECT("'Collection Dataform'!BS"&amp;(ROW()+1))),"",INDIRECT("'Collection Dataform'!BS"&amp;(ROW()+1))),"")</f>
        <v>#REF!</v>
      </c>
      <c r="H661" s="98" t="e">
        <f aca="true">IF(ISBLANK(INDIRECT("'Collection Dataform'!BU"&amp;(ROW()+1))),"",replaceX(deleteModifiers(INDIRECT("'Collection Dataform'!BU"&amp;(ROW()+1)))))</f>
        <v>#REF!</v>
      </c>
      <c r="I661" s="98" t="e">
        <f aca="true">IF(INDIRECT("'Collection Dataform'!BT"&amp;(ROW()+1))="Specific Epithet",IF(ISBLANK(INDIRECT("'Collection Dataform'!BS"&amp;(ROW()+1))),"",INDIRECT("'Collection Dataform'!BS"&amp;(ROW()+1))),"")</f>
        <v>#REF!</v>
      </c>
      <c r="J661" s="98" t="e">
        <f aca="true">IF(ISBLANK(INDIRECT("'Collection Dataform'!BW"&amp;(ROW()+1))),"",replaceX(deleteModifiers(INDIRECT("'Collection Dataform'!BW"&amp;(ROW()+1)))))</f>
        <v>#REF!</v>
      </c>
      <c r="K661" s="98" t="e">
        <f aca="true">IF(ISBLANK(INDIRECT("'Collection Dataform'!BX"&amp;(ROW()+1))),"",IF(INDIRECT("'Collection Dataform'!BX"&amp;(ROW()+1))="agg.",INDIRECT("'Collection Dataform'!BX"&amp;(ROW()+1)),""))</f>
        <v>#REF!</v>
      </c>
      <c r="L661" s="98" t="e">
        <f aca="true">IF(AND(NOT(ISBLANK(O661)),NOT(ISBLANK(INDIRECT("'Collection Dataform'!CA"&amp;(ROW()+1)))),INDIRECT("'Collection Dataform'!BW"&amp;(ROW()+1))=INDIRECT("'Collection Dataform'!BY"&amp;(ROW()+1))),"("&amp;INDIRECT("'Collection Dataform'!CA"&amp;(ROW()+1))&amp;")","")&amp;IF(AND(ISBLANK(O661),ISBLANK(INDIRECT("'Collection Dataform'!CA"&amp;(ROW()+1))),ISBLANK(INDIRECT("'Collection Dataform'!BY"&amp;(ROW()+1)))),"("&amp;INDIRECT("'Collection Dataform'!CA"&amp;(ROW()+1))&amp;")","")&amp;IF(AND(NOT(ISBLANK(O661)),NOT(ISBLANK(INDIRECT("'Collection Dataform'!CA"&amp;(ROW()+1)))),ISBLANK(INDIRECT("'Collection Dataform'!BY"&amp;(ROW()+1)))),"("&amp;INDIRECT("'Collection Dataform'!CA"&amp;(ROW()+1))&amp;")","")</f>
        <v>#REF!</v>
      </c>
      <c r="M661" s="98" t="e">
        <f aca="true">IF(AND(NOT(ISBLANK(O661)),NOT(ISBLANK(INDIRECT("'Collection Dataform'!CC"&amp;(ROW()+1)))),INDIRECT("'Collection Dataform'!BW"&amp;(ROW()+1))=INDIRECT("'Collection Dataform'!BY"&amp;(ROW()+1))),INDIRECT("'Collection Dataform'!CC"&amp;(ROW()+1)),"")&amp;IF(AND(ISBLANK(O661),ISBLANK(INDIRECT("'Collection Dataform'!CC"&amp;(ROW()+1))),ISBLANK(INDIRECT("'Collection Dataform'!BY"&amp;(ROW()+1)))),INDIRECT("'Collection Dataform'!CA"&amp;(ROW()+1)),"")&amp;IF(AND(NOT(ISBLANK(O661)),NOT(ISBLANK(INDIRECT("'Collection Dataform'!CC"&amp;(ROW()+1)))),ISBLANK(INDIRECT("'Collection Dataform'!BY"&amp;(ROW()+1)))),INDIRECT("'Collection Dataform'!CC"&amp;(ROW()+1)),"")</f>
        <v>#REF!</v>
      </c>
      <c r="N661" s="98" t="e">
        <f aca="true">IF(AND(NOT(ISBLANK(O661)),NOT(ISBLANK(INDIRECT("'Collection Dataform'!BZ"&amp;(ROW()+1)))),INDIRECT("'Collection Dataform'!BW"&amp;(ROW()+1))=INDIRECT("'Collection Dataform'!BY"&amp;(ROW()+1))),INDIRECT("'Collection Dataform'!BZ"&amp;(ROW()+1)),"")&amp;IF(AND(ISBLANK(O661),ISBLANK(INDIRECT("'Collection Dataform'!BZ"&amp;(ROW()+1))),ISBLANK(INDIRECT("'Collection Dataform'!BY"&amp;(ROW()+1)))),INDIRECT("'Collection Dataform'!CA"&amp;(ROW()+1)),"")&amp;IF(AND(NOT(ISBLANK(O661)),NOT(ISBLANK(INDIRECT("'Collection Dataform'!BZ"&amp;(ROW()+1)))),ISBLANK(INDIRECT("'Collection Dataform'!BY"&amp;(ROW()+1)))),INDIRECT("'Collection Dataform'!BZ"&amp;(ROW()+1)),"")</f>
        <v>#REF!</v>
      </c>
      <c r="O661" s="98" t="e">
        <f aca="true">IF(ISBLANK(INDIRECT("'Collection Dataform'!BX"&amp;(ROW()+1))),"",IF(INDIRECT("'Collection Dataform'!BX"&amp;(ROW()+1))="agg.","",INDIRECT("'Collection Dataform'!BX"&amp;(ROW()+1))))</f>
        <v>#REF!</v>
      </c>
      <c r="P661" s="98" t="e">
        <f aca="true">IF(INDIRECT("'Collection Dataform'!BT"&amp;(ROW()+1))="Infraspecific Epithet",IF(ISBLANK(INDIRECT("'Collection Dataform'!BS"&amp;(ROW()+1))),"",INDIRECT("'Collection Dataform'!BS"&amp;(ROW()+1))),"")</f>
        <v>#REF!</v>
      </c>
      <c r="Q661" s="98" t="e">
        <f aca="true">IF(ISBLANK(INDIRECT("'Collection Dataform'!BY"&amp;(ROW()+1))),"",deleteModifiers(INDIRECT("'Collection Dataform'!BY"&amp;(ROW()+1))))</f>
        <v>#REF!</v>
      </c>
      <c r="R661" s="98" t="e">
        <f aca="true">IF(AND(NOT(ISBLANK(O661)),NOT(ISBLANK(INDIRECT("'Collection Dataform'!CA"&amp;(ROW()+1)))),NOT(ISBLANK(INDIRECT("'Collection Dataform'!BY"&amp;(ROW()+1)))),INDIRECT("'Collection Dataform'!BW"&amp;(ROW()+1))&lt;&gt;INDIRECT("'Collection Dataform'!BY"&amp;(ROW()+1))),"("&amp;INDIRECT("'Collection Dataform'!CA"&amp;(ROW()+1))&amp;")","")</f>
        <v>#REF!</v>
      </c>
      <c r="S661" s="98" t="e">
        <f aca="true">IF(AND(NOT(ISBLANK(O661)),NOT(ISBLANK(INDIRECT("'Collection Dataform'!CC"&amp;(ROW()+1)))),NOT(ISBLANK(INDIRECT("'Collection Dataform'!BY"&amp;(ROW()+1)))),INDIRECT("'Collection Dataform'!BW"&amp;(ROW()+1))&lt;&gt;INDIRECT("'Collection Dataform'!BY"&amp;(ROW()+1))),INDIRECT("'Collection Dataform'!CC"&amp;(ROW()+1)),"")</f>
        <v>#REF!</v>
      </c>
      <c r="T661" s="98" t="e">
        <f aca="true">IF(AND(NOT(ISBLANK(O661)),NOT(ISBLANK(INDIRECT("'Collection Dataform'!BZ"&amp;(ROW()+1)))),NOT(ISBLANK(INDIRECT("'Collection Dataform'!BY"&amp;(ROW()+1)))),INDIRECT("'Collection Dataform'!BW"&amp;(ROW()+1))&lt;&gt;INDIRECT("'Collection Dataform'!BY"&amp;(ROW()+1))),INDIRECT("'Collection Dataform'!BZ"&amp;(ROW()+1)),"")</f>
        <v>#REF!</v>
      </c>
      <c r="U661" s="98" t="e">
        <f aca="true">IF(ISBLANK(INDIRECT("'Collection Dataform'!CE"&amp;(ROW()+1))),"",INDIRECT("'Collection Dataform'!CE"&amp;(ROW()+1)))</f>
        <v>#REF!</v>
      </c>
      <c r="V661" s="98" t="e">
        <f aca="true">IF(ISBLANK(INDIRECT("'Collection Dataform'!AI"&amp;(ROW()+1))),"",INDIRECT("'Collection Dataform'!AI"&amp;(ROW()+1)))</f>
        <v>#REF!</v>
      </c>
      <c r="W661" s="98" t="e">
        <f aca="true">IF(ISBLANK(INDIRECT("'Collection Dataform'!AL"&amp;(ROW()+1))),"",INDIRECT("'Collection Dataform'!AL"&amp;(ROW()+1)))</f>
        <v>#REF!</v>
      </c>
      <c r="X661" s="98" t="e">
        <f aca="true">IF(ISBLANK(INDIRECT("'Collection Dataform'!AM"&amp;(ROW()+1))),"",INDIRECT("'Collection Dataform'!AM"&amp;(ROW()+1)))</f>
        <v>#REF!</v>
      </c>
      <c r="Y661" s="98" t="e">
        <f aca="true">IF(ISBLANK(INDIRECT("'Collection Dataform'!AN"&amp;(ROW()+1))),"",INDIRECT("'Collection Dataform'!AN"&amp;(ROW()+1)))</f>
        <v>#REF!</v>
      </c>
      <c r="Z661" s="98" t="e">
        <f aca="true">IF(ISBLANK(INDIRECT("'Collection Dataform'!AZ"&amp;(ROW()+1))),IF(ISBLANK(INDIRECT("'Collection Dataform'!AU"&amp;(ROW()+1))),"",formatLongitude(INDIRECT("'Collection Dataform'!AU"&amp;(ROW()+1)))),INDIRECT("'Collection Dataform'!AZ"&amp;(ROW()+1)))</f>
        <v>#REF!</v>
      </c>
      <c r="AA661" s="98" t="e">
        <f aca="true">IF(ISBLANK(INDIRECT("'Collection Dataform'!BA"&amp;(ROW()+1))),IF(ISBLANK(INDIRECT("'Collection Dataform'!AV"&amp;(ROW()+1))),"",formatLatitude(INDIRECT("'Collection Dataform'!AV"&amp;(ROW()+1)))),INDIRECT("'Collection Dataform'!BA"&amp;(ROW()+1)))</f>
        <v>#REF!</v>
      </c>
      <c r="AB661" s="102" t="e">
        <f aca="true">IF(ISBLANK(INDIRECT("'Collection Dataform'!AT"&amp;(ROW()+1))),"",INDIRECT("'Collection Dataform'!AT"&amp;(ROW()+1))&amp;"m")</f>
        <v>#REF!</v>
      </c>
      <c r="AC661" s="102" t="e">
        <f aca="true">IF(ISBLANK(INDIRECT("'Collection Dataform'!AY"&amp;(ROW()+1))),"",INDIRECT("'Collection Dataform'!AY"&amp;(ROW()+1)))</f>
        <v>#REF!</v>
      </c>
      <c r="AD6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1" s="98" t="e">
        <f aca="true">IF(ISBLANK(INDIRECT("'Collection Dataform'!BG"&amp;(ROW()+1))),"",INDIRECT("'Collection Dataform'!BG"&amp;(ROW()+1)))</f>
        <v>#REF!</v>
      </c>
      <c r="AF6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1" s="103" t="e">
        <f aca="true">IF(ISBLANK(INDIRECT("'Collection Dataform'!AC"&amp;(ROW()+1))),IF(ISBLANK(INDIRECT("'Collection Dataform'!AE"&amp;(ROW()+1))),"",INDIRECT("'Collection Dataform'!AE"&amp;(ROW()+1))),dateTostring(INDIRECT("'Collection Dataform'!AC"&amp;(ROW()+1))))</f>
        <v>#REF!</v>
      </c>
      <c r="AI661" s="98" t="e">
        <f aca="true">IF(ISBLANK(INDIRECT("'Collection Dataform'!AB"&amp;(ROW()+1))),"",INDIRECT("'Collection Dataform'!AB"&amp;(ROW()+1)))</f>
        <v>#REF!</v>
      </c>
      <c r="AJ661" s="98" t="e">
        <f aca="true">IF(ISBLANK(INDIRECT("'Collection Dataform'!CL"&amp;(ROW()+1))),"",INDIRECT("'Collection Dataform'!CL"&amp;(ROW()+1)))</f>
        <v>#REF!</v>
      </c>
      <c r="AK661" s="98" t="e">
        <f aca="true">IF(ISBLANK(INDIRECT("'Collection Dataform'!AF"&amp;(ROW()+1))),"",INDIRECT("'Collection Dataform'!AF"&amp;(ROW()+1)))</f>
        <v>#REF!</v>
      </c>
      <c r="AL661" s="98" t="e">
        <f aca="true">IF(ISBLANK(INDIRECT("'Collection Dataform'!B"&amp;(ROW()+1))),"",INDIRECT("'Collection Dataform'!B"&amp;(ROW()+1)))</f>
        <v>#REF!</v>
      </c>
      <c r="AM661" s="98" t="e">
        <f aca="true">IF(ISBLANK(INDIRECT("'Collection Dataform'!CF"&amp;(ROW()+1))),IF(OR(NOT(ISBLANK(INDIRECT("'Collection Dataform'!CG"&amp;(ROW()+1)))),NOT(ISBLANK(INDIRECT("'Collection Dataform'!CH"&amp;(ROW()+1))))),"det.",""),INDIRECT("'Collection Dataform'!CF"&amp;(ROW()+1)))</f>
        <v>#REF!</v>
      </c>
      <c r="AN661" s="98" t="e">
        <f aca="true">IF(ISBLANK(INDIRECT("'Collection Dataform'!CG"&amp;(ROW()+1))),"",INDIRECT("'Collection Dataform'!CG"&amp;(ROW()+1)))</f>
        <v>#REF!</v>
      </c>
      <c r="AO661" s="102" t="e">
        <f aca="true">IF(ISBLANK(INDIRECT("'Collection Dataform'!CH"&amp;(ROW()+1))),"",dateTostring(INDIRECT("'Collection Dataform'!CH"&amp;(ROW()+1))))</f>
        <v>#REF!</v>
      </c>
      <c r="AP661" s="102" t="e">
        <f aca="true">IF(ISBLANK(INDIRECT("'Collection Dataform'!CI"&amp;(ROW()+1))),"",INDIRECT("'Collection Dataform'!CI"&amp;(ROW()+1)))</f>
        <v>#REF!</v>
      </c>
      <c r="AQ661" s="98" t="e">
        <f aca="true">IF(ISBLANK(INDIRECT("'Collection Dataform'!D"&amp;(ROW()+1))),"",INDIRECT("'Collection Dataform'!D"&amp;(ROW()+1)))</f>
        <v>#REF!</v>
      </c>
      <c r="AR661" s="98" t="e">
        <f aca="true">IF(ISBLANK(INDIRECT("'Collection Dataform'!I"&amp;(ROW()+1))),"",INDIRECT("'Collection Dataform'!I"&amp;(ROW()+1)))</f>
        <v>#REF!</v>
      </c>
      <c r="AS661" s="98" t="e">
        <f aca="true">IF(ISBLANK(INDIRECT("'Collection Dataform'!J"&amp;(ROW()+1))),"",INDIRECT("'Collection Dataform'!J"&amp;(ROW()+1)))</f>
        <v>#REF!</v>
      </c>
      <c r="AT661" s="98" t="e">
        <f aca="true">IF(ISBLANK(INDIRECT("'Collection Dataform'!K"&amp;(ROW()+1))),"",INDIRECT("'Collection Dataform'!K"&amp;(ROW()+1)))</f>
        <v>#REF!</v>
      </c>
      <c r="AU661" s="98" t="e">
        <f aca="true">IF(ISBLANK(INDIRECT("'Collection Dataform'!Q"&amp;(ROW()+1))),"",INDIRECT("'Collection Dataform'!Q"&amp;(ROW()+1)))</f>
        <v>#REF!</v>
      </c>
      <c r="AV661" s="98" t="e">
        <f aca="true">IF(ISBLANK(INDIRECT("'Collection Dataform'!L"&amp;(ROW()+1))),"",INDIRECT("'Collection Dataform'!L"&amp;(ROW()+1)))</f>
        <v>#REF!</v>
      </c>
      <c r="AW6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1" s="98" t="e">
        <f aca="true">IF(ISBLANK(INDIRECT("'Collection Dataform'!O"&amp;(ROW()+1))),"",dateTostring(INDIRECT("'Collection Dataform'!O"&amp;(ROW()+1))))</f>
        <v>#REF!</v>
      </c>
      <c r="AY661" s="98" t="e">
        <f aca="true">IF(ISBLANK(INDIRECT("'Collection Dataform'!C"&amp;(ROW()+1))),"",INDIRECT("'Collection Dataform'!C"&amp;(ROW()+1)))</f>
        <v>#REF!</v>
      </c>
      <c r="AZ6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1" s="98" t="e">
        <f aca="true">IF(ISBLANK(INDIRECT("'Collection Dataform'!GR"&amp;(ROW()+1))),"",INDIRECT("'Collection Dataform'!GR"&amp;(ROW()+1)))</f>
        <v>#REF!</v>
      </c>
      <c r="BC661" s="98" t="e">
        <f aca="false">joinRange("Collection Dataform","HE"&amp;(ROW()+1)&amp;","&amp;"HG"&amp;(ROW()+1)&amp;","&amp;"HI"&amp;(ROW()+1)&amp;","&amp;"HK"&amp;(ROW()+1)&amp;","&amp;"HM"&amp;(ROW()+1)&amp;","&amp;"HO"&amp;(ROW()+1)&amp;","&amp;"HQ"&amp;(ROW()+1)&amp;","&amp;"HS"&amp;(ROW()+1)&amp;","&amp;"HU"&amp;(ROW()+1)&amp;","&amp;"HW"&amp;(ROW()+1))</f>
        <v>#VALUE!</v>
      </c>
      <c r="BE661" s="98" t="e">
        <f aca="false">isShowLonLat()</f>
        <v>#VALUE!</v>
      </c>
    </row>
    <row r="662" customFormat="false" ht="12.75" hidden="false" customHeight="false" outlineLevel="0" collapsed="false">
      <c r="A662" s="98" t="e">
        <f aca="false">IF(isEmpty(B662:BC662),"",IF(ISBLANK(A$4),"",A$4))</f>
        <v>#NAME?</v>
      </c>
      <c r="B662" s="98" t="e">
        <f aca="false">IF(isEmpty(C662:BC662),"",IF(ISBLANK(B$4),"",B$4))</f>
        <v>#NAME?</v>
      </c>
      <c r="C662" s="98" t="e">
        <f aca="true">IF(ISBLANK(INDIRECT("'Collection Dataform'!AA"&amp;(ROW()+1))),"",INDIRECT("'Collection Dataform'!AA"&amp;(ROW()+1)))</f>
        <v>#REF!</v>
      </c>
      <c r="D6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2" s="98" t="e">
        <f aca="true">IF(ISBLANK(INDIRECT("'Collection Dataform'!CK"&amp;(ROW()+1))),"",INDIRECT("'Collection Dataform'!CK"&amp;(ROW()+1)))</f>
        <v>#REF!</v>
      </c>
      <c r="G662" s="98" t="e">
        <f aca="true">IF(INDIRECT("'Collection Dataform'!BT"&amp;(ROW()+1))="Genus",IF(ISBLANK(INDIRECT("'Collection Dataform'!BS"&amp;(ROW()+1))),"",INDIRECT("'Collection Dataform'!BS"&amp;(ROW()+1))),"")</f>
        <v>#REF!</v>
      </c>
      <c r="H662" s="98" t="e">
        <f aca="true">IF(ISBLANK(INDIRECT("'Collection Dataform'!BU"&amp;(ROW()+1))),"",replaceX(deleteModifiers(INDIRECT("'Collection Dataform'!BU"&amp;(ROW()+1)))))</f>
        <v>#REF!</v>
      </c>
      <c r="I662" s="98" t="e">
        <f aca="true">IF(INDIRECT("'Collection Dataform'!BT"&amp;(ROW()+1))="Specific Epithet",IF(ISBLANK(INDIRECT("'Collection Dataform'!BS"&amp;(ROW()+1))),"",INDIRECT("'Collection Dataform'!BS"&amp;(ROW()+1))),"")</f>
        <v>#REF!</v>
      </c>
      <c r="J662" s="98" t="e">
        <f aca="true">IF(ISBLANK(INDIRECT("'Collection Dataform'!BW"&amp;(ROW()+1))),"",replaceX(deleteModifiers(INDIRECT("'Collection Dataform'!BW"&amp;(ROW()+1)))))</f>
        <v>#REF!</v>
      </c>
      <c r="K662" s="98" t="e">
        <f aca="true">IF(ISBLANK(INDIRECT("'Collection Dataform'!BX"&amp;(ROW()+1))),"",IF(INDIRECT("'Collection Dataform'!BX"&amp;(ROW()+1))="agg.",INDIRECT("'Collection Dataform'!BX"&amp;(ROW()+1)),""))</f>
        <v>#REF!</v>
      </c>
      <c r="L662" s="98" t="e">
        <f aca="true">IF(AND(NOT(ISBLANK(O662)),NOT(ISBLANK(INDIRECT("'Collection Dataform'!CA"&amp;(ROW()+1)))),INDIRECT("'Collection Dataform'!BW"&amp;(ROW()+1))=INDIRECT("'Collection Dataform'!BY"&amp;(ROW()+1))),"("&amp;INDIRECT("'Collection Dataform'!CA"&amp;(ROW()+1))&amp;")","")&amp;IF(AND(ISBLANK(O662),ISBLANK(INDIRECT("'Collection Dataform'!CA"&amp;(ROW()+1))),ISBLANK(INDIRECT("'Collection Dataform'!BY"&amp;(ROW()+1)))),"("&amp;INDIRECT("'Collection Dataform'!CA"&amp;(ROW()+1))&amp;")","")&amp;IF(AND(NOT(ISBLANK(O662)),NOT(ISBLANK(INDIRECT("'Collection Dataform'!CA"&amp;(ROW()+1)))),ISBLANK(INDIRECT("'Collection Dataform'!BY"&amp;(ROW()+1)))),"("&amp;INDIRECT("'Collection Dataform'!CA"&amp;(ROW()+1))&amp;")","")</f>
        <v>#REF!</v>
      </c>
      <c r="M662" s="98" t="e">
        <f aca="true">IF(AND(NOT(ISBLANK(O662)),NOT(ISBLANK(INDIRECT("'Collection Dataform'!CC"&amp;(ROW()+1)))),INDIRECT("'Collection Dataform'!BW"&amp;(ROW()+1))=INDIRECT("'Collection Dataform'!BY"&amp;(ROW()+1))),INDIRECT("'Collection Dataform'!CC"&amp;(ROW()+1)),"")&amp;IF(AND(ISBLANK(O662),ISBLANK(INDIRECT("'Collection Dataform'!CC"&amp;(ROW()+1))),ISBLANK(INDIRECT("'Collection Dataform'!BY"&amp;(ROW()+1)))),INDIRECT("'Collection Dataform'!CA"&amp;(ROW()+1)),"")&amp;IF(AND(NOT(ISBLANK(O662)),NOT(ISBLANK(INDIRECT("'Collection Dataform'!CC"&amp;(ROW()+1)))),ISBLANK(INDIRECT("'Collection Dataform'!BY"&amp;(ROW()+1)))),INDIRECT("'Collection Dataform'!CC"&amp;(ROW()+1)),"")</f>
        <v>#REF!</v>
      </c>
      <c r="N662" s="98" t="e">
        <f aca="true">IF(AND(NOT(ISBLANK(O662)),NOT(ISBLANK(INDIRECT("'Collection Dataform'!BZ"&amp;(ROW()+1)))),INDIRECT("'Collection Dataform'!BW"&amp;(ROW()+1))=INDIRECT("'Collection Dataform'!BY"&amp;(ROW()+1))),INDIRECT("'Collection Dataform'!BZ"&amp;(ROW()+1)),"")&amp;IF(AND(ISBLANK(O662),ISBLANK(INDIRECT("'Collection Dataform'!BZ"&amp;(ROW()+1))),ISBLANK(INDIRECT("'Collection Dataform'!BY"&amp;(ROW()+1)))),INDIRECT("'Collection Dataform'!CA"&amp;(ROW()+1)),"")&amp;IF(AND(NOT(ISBLANK(O662)),NOT(ISBLANK(INDIRECT("'Collection Dataform'!BZ"&amp;(ROW()+1)))),ISBLANK(INDIRECT("'Collection Dataform'!BY"&amp;(ROW()+1)))),INDIRECT("'Collection Dataform'!BZ"&amp;(ROW()+1)),"")</f>
        <v>#REF!</v>
      </c>
      <c r="O662" s="98" t="e">
        <f aca="true">IF(ISBLANK(INDIRECT("'Collection Dataform'!BX"&amp;(ROW()+1))),"",IF(INDIRECT("'Collection Dataform'!BX"&amp;(ROW()+1))="agg.","",INDIRECT("'Collection Dataform'!BX"&amp;(ROW()+1))))</f>
        <v>#REF!</v>
      </c>
      <c r="P662" s="98" t="e">
        <f aca="true">IF(INDIRECT("'Collection Dataform'!BT"&amp;(ROW()+1))="Infraspecific Epithet",IF(ISBLANK(INDIRECT("'Collection Dataform'!BS"&amp;(ROW()+1))),"",INDIRECT("'Collection Dataform'!BS"&amp;(ROW()+1))),"")</f>
        <v>#REF!</v>
      </c>
      <c r="Q662" s="98" t="e">
        <f aca="true">IF(ISBLANK(INDIRECT("'Collection Dataform'!BY"&amp;(ROW()+1))),"",deleteModifiers(INDIRECT("'Collection Dataform'!BY"&amp;(ROW()+1))))</f>
        <v>#REF!</v>
      </c>
      <c r="R662" s="98" t="e">
        <f aca="true">IF(AND(NOT(ISBLANK(O662)),NOT(ISBLANK(INDIRECT("'Collection Dataform'!CA"&amp;(ROW()+1)))),NOT(ISBLANK(INDIRECT("'Collection Dataform'!BY"&amp;(ROW()+1)))),INDIRECT("'Collection Dataform'!BW"&amp;(ROW()+1))&lt;&gt;INDIRECT("'Collection Dataform'!BY"&amp;(ROW()+1))),"("&amp;INDIRECT("'Collection Dataform'!CA"&amp;(ROW()+1))&amp;")","")</f>
        <v>#REF!</v>
      </c>
      <c r="S662" s="98" t="e">
        <f aca="true">IF(AND(NOT(ISBLANK(O662)),NOT(ISBLANK(INDIRECT("'Collection Dataform'!CC"&amp;(ROW()+1)))),NOT(ISBLANK(INDIRECT("'Collection Dataform'!BY"&amp;(ROW()+1)))),INDIRECT("'Collection Dataform'!BW"&amp;(ROW()+1))&lt;&gt;INDIRECT("'Collection Dataform'!BY"&amp;(ROW()+1))),INDIRECT("'Collection Dataform'!CC"&amp;(ROW()+1)),"")</f>
        <v>#REF!</v>
      </c>
      <c r="T662" s="98" t="e">
        <f aca="true">IF(AND(NOT(ISBLANK(O662)),NOT(ISBLANK(INDIRECT("'Collection Dataform'!BZ"&amp;(ROW()+1)))),NOT(ISBLANK(INDIRECT("'Collection Dataform'!BY"&amp;(ROW()+1)))),INDIRECT("'Collection Dataform'!BW"&amp;(ROW()+1))&lt;&gt;INDIRECT("'Collection Dataform'!BY"&amp;(ROW()+1))),INDIRECT("'Collection Dataform'!BZ"&amp;(ROW()+1)),"")</f>
        <v>#REF!</v>
      </c>
      <c r="U662" s="98" t="e">
        <f aca="true">IF(ISBLANK(INDIRECT("'Collection Dataform'!CE"&amp;(ROW()+1))),"",INDIRECT("'Collection Dataform'!CE"&amp;(ROW()+1)))</f>
        <v>#REF!</v>
      </c>
      <c r="V662" s="98" t="e">
        <f aca="true">IF(ISBLANK(INDIRECT("'Collection Dataform'!AI"&amp;(ROW()+1))),"",INDIRECT("'Collection Dataform'!AI"&amp;(ROW()+1)))</f>
        <v>#REF!</v>
      </c>
      <c r="W662" s="98" t="e">
        <f aca="true">IF(ISBLANK(INDIRECT("'Collection Dataform'!AL"&amp;(ROW()+1))),"",INDIRECT("'Collection Dataform'!AL"&amp;(ROW()+1)))</f>
        <v>#REF!</v>
      </c>
      <c r="X662" s="98" t="e">
        <f aca="true">IF(ISBLANK(INDIRECT("'Collection Dataform'!AM"&amp;(ROW()+1))),"",INDIRECT("'Collection Dataform'!AM"&amp;(ROW()+1)))</f>
        <v>#REF!</v>
      </c>
      <c r="Y662" s="98" t="e">
        <f aca="true">IF(ISBLANK(INDIRECT("'Collection Dataform'!AN"&amp;(ROW()+1))),"",INDIRECT("'Collection Dataform'!AN"&amp;(ROW()+1)))</f>
        <v>#REF!</v>
      </c>
      <c r="Z662" s="98" t="e">
        <f aca="true">IF(ISBLANK(INDIRECT("'Collection Dataform'!AZ"&amp;(ROW()+1))),IF(ISBLANK(INDIRECT("'Collection Dataform'!AU"&amp;(ROW()+1))),"",formatLongitude(INDIRECT("'Collection Dataform'!AU"&amp;(ROW()+1)))),INDIRECT("'Collection Dataform'!AZ"&amp;(ROW()+1)))</f>
        <v>#REF!</v>
      </c>
      <c r="AA662" s="98" t="e">
        <f aca="true">IF(ISBLANK(INDIRECT("'Collection Dataform'!BA"&amp;(ROW()+1))),IF(ISBLANK(INDIRECT("'Collection Dataform'!AV"&amp;(ROW()+1))),"",formatLatitude(INDIRECT("'Collection Dataform'!AV"&amp;(ROW()+1)))),INDIRECT("'Collection Dataform'!BA"&amp;(ROW()+1)))</f>
        <v>#REF!</v>
      </c>
      <c r="AB662" s="102" t="e">
        <f aca="true">IF(ISBLANK(INDIRECT("'Collection Dataform'!AT"&amp;(ROW()+1))),"",INDIRECT("'Collection Dataform'!AT"&amp;(ROW()+1))&amp;"m")</f>
        <v>#REF!</v>
      </c>
      <c r="AC662" s="102" t="e">
        <f aca="true">IF(ISBLANK(INDIRECT("'Collection Dataform'!AY"&amp;(ROW()+1))),"",INDIRECT("'Collection Dataform'!AY"&amp;(ROW()+1)))</f>
        <v>#REF!</v>
      </c>
      <c r="AD6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2" s="98" t="e">
        <f aca="true">IF(ISBLANK(INDIRECT("'Collection Dataform'!BG"&amp;(ROW()+1))),"",INDIRECT("'Collection Dataform'!BG"&amp;(ROW()+1)))</f>
        <v>#REF!</v>
      </c>
      <c r="AF6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2" s="103" t="e">
        <f aca="true">IF(ISBLANK(INDIRECT("'Collection Dataform'!AC"&amp;(ROW()+1))),IF(ISBLANK(INDIRECT("'Collection Dataform'!AE"&amp;(ROW()+1))),"",INDIRECT("'Collection Dataform'!AE"&amp;(ROW()+1))),dateTostring(INDIRECT("'Collection Dataform'!AC"&amp;(ROW()+1))))</f>
        <v>#REF!</v>
      </c>
      <c r="AI662" s="98" t="e">
        <f aca="true">IF(ISBLANK(INDIRECT("'Collection Dataform'!AB"&amp;(ROW()+1))),"",INDIRECT("'Collection Dataform'!AB"&amp;(ROW()+1)))</f>
        <v>#REF!</v>
      </c>
      <c r="AJ662" s="98" t="e">
        <f aca="true">IF(ISBLANK(INDIRECT("'Collection Dataform'!CL"&amp;(ROW()+1))),"",INDIRECT("'Collection Dataform'!CL"&amp;(ROW()+1)))</f>
        <v>#REF!</v>
      </c>
      <c r="AK662" s="98" t="e">
        <f aca="true">IF(ISBLANK(INDIRECT("'Collection Dataform'!AF"&amp;(ROW()+1))),"",INDIRECT("'Collection Dataform'!AF"&amp;(ROW()+1)))</f>
        <v>#REF!</v>
      </c>
      <c r="AL662" s="98" t="e">
        <f aca="true">IF(ISBLANK(INDIRECT("'Collection Dataform'!B"&amp;(ROW()+1))),"",INDIRECT("'Collection Dataform'!B"&amp;(ROW()+1)))</f>
        <v>#REF!</v>
      </c>
      <c r="AM662" s="98" t="e">
        <f aca="true">IF(ISBLANK(INDIRECT("'Collection Dataform'!CF"&amp;(ROW()+1))),IF(OR(NOT(ISBLANK(INDIRECT("'Collection Dataform'!CG"&amp;(ROW()+1)))),NOT(ISBLANK(INDIRECT("'Collection Dataform'!CH"&amp;(ROW()+1))))),"det.",""),INDIRECT("'Collection Dataform'!CF"&amp;(ROW()+1)))</f>
        <v>#REF!</v>
      </c>
      <c r="AN662" s="98" t="e">
        <f aca="true">IF(ISBLANK(INDIRECT("'Collection Dataform'!CG"&amp;(ROW()+1))),"",INDIRECT("'Collection Dataform'!CG"&amp;(ROW()+1)))</f>
        <v>#REF!</v>
      </c>
      <c r="AO662" s="102" t="e">
        <f aca="true">IF(ISBLANK(INDIRECT("'Collection Dataform'!CH"&amp;(ROW()+1))),"",dateTostring(INDIRECT("'Collection Dataform'!CH"&amp;(ROW()+1))))</f>
        <v>#REF!</v>
      </c>
      <c r="AP662" s="102" t="e">
        <f aca="true">IF(ISBLANK(INDIRECT("'Collection Dataform'!CI"&amp;(ROW()+1))),"",INDIRECT("'Collection Dataform'!CI"&amp;(ROW()+1)))</f>
        <v>#REF!</v>
      </c>
      <c r="AQ662" s="98" t="e">
        <f aca="true">IF(ISBLANK(INDIRECT("'Collection Dataform'!D"&amp;(ROW()+1))),"",INDIRECT("'Collection Dataform'!D"&amp;(ROW()+1)))</f>
        <v>#REF!</v>
      </c>
      <c r="AR662" s="98" t="e">
        <f aca="true">IF(ISBLANK(INDIRECT("'Collection Dataform'!I"&amp;(ROW()+1))),"",INDIRECT("'Collection Dataform'!I"&amp;(ROW()+1)))</f>
        <v>#REF!</v>
      </c>
      <c r="AS662" s="98" t="e">
        <f aca="true">IF(ISBLANK(INDIRECT("'Collection Dataform'!J"&amp;(ROW()+1))),"",INDIRECT("'Collection Dataform'!J"&amp;(ROW()+1)))</f>
        <v>#REF!</v>
      </c>
      <c r="AT662" s="98" t="e">
        <f aca="true">IF(ISBLANK(INDIRECT("'Collection Dataform'!K"&amp;(ROW()+1))),"",INDIRECT("'Collection Dataform'!K"&amp;(ROW()+1)))</f>
        <v>#REF!</v>
      </c>
      <c r="AU662" s="98" t="e">
        <f aca="true">IF(ISBLANK(INDIRECT("'Collection Dataform'!Q"&amp;(ROW()+1))),"",INDIRECT("'Collection Dataform'!Q"&amp;(ROW()+1)))</f>
        <v>#REF!</v>
      </c>
      <c r="AV662" s="98" t="e">
        <f aca="true">IF(ISBLANK(INDIRECT("'Collection Dataform'!L"&amp;(ROW()+1))),"",INDIRECT("'Collection Dataform'!L"&amp;(ROW()+1)))</f>
        <v>#REF!</v>
      </c>
      <c r="AW6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2" s="98" t="e">
        <f aca="true">IF(ISBLANK(INDIRECT("'Collection Dataform'!O"&amp;(ROW()+1))),"",dateTostring(INDIRECT("'Collection Dataform'!O"&amp;(ROW()+1))))</f>
        <v>#REF!</v>
      </c>
      <c r="AY662" s="98" t="e">
        <f aca="true">IF(ISBLANK(INDIRECT("'Collection Dataform'!C"&amp;(ROW()+1))),"",INDIRECT("'Collection Dataform'!C"&amp;(ROW()+1)))</f>
        <v>#REF!</v>
      </c>
      <c r="AZ6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2" s="98" t="e">
        <f aca="true">IF(ISBLANK(INDIRECT("'Collection Dataform'!GR"&amp;(ROW()+1))),"",INDIRECT("'Collection Dataform'!GR"&amp;(ROW()+1)))</f>
        <v>#REF!</v>
      </c>
      <c r="BC662" s="98" t="e">
        <f aca="false">joinRange("Collection Dataform","HE"&amp;(ROW()+1)&amp;","&amp;"HG"&amp;(ROW()+1)&amp;","&amp;"HI"&amp;(ROW()+1)&amp;","&amp;"HK"&amp;(ROW()+1)&amp;","&amp;"HM"&amp;(ROW()+1)&amp;","&amp;"HO"&amp;(ROW()+1)&amp;","&amp;"HQ"&amp;(ROW()+1)&amp;","&amp;"HS"&amp;(ROW()+1)&amp;","&amp;"HU"&amp;(ROW()+1)&amp;","&amp;"HW"&amp;(ROW()+1))</f>
        <v>#VALUE!</v>
      </c>
      <c r="BE662" s="98" t="e">
        <f aca="false">isShowLonLat()</f>
        <v>#VALUE!</v>
      </c>
    </row>
    <row r="663" customFormat="false" ht="12.75" hidden="false" customHeight="false" outlineLevel="0" collapsed="false">
      <c r="A663" s="98" t="e">
        <f aca="false">IF(isEmpty(B663:BC663),"",IF(ISBLANK(A$4),"",A$4))</f>
        <v>#NAME?</v>
      </c>
      <c r="B663" s="98" t="e">
        <f aca="false">IF(isEmpty(C663:BC663),"",IF(ISBLANK(B$4),"",B$4))</f>
        <v>#NAME?</v>
      </c>
      <c r="C663" s="98" t="e">
        <f aca="true">IF(ISBLANK(INDIRECT("'Collection Dataform'!AA"&amp;(ROW()+1))),"",INDIRECT("'Collection Dataform'!AA"&amp;(ROW()+1)))</f>
        <v>#REF!</v>
      </c>
      <c r="D6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3" s="98" t="e">
        <f aca="true">IF(ISBLANK(INDIRECT("'Collection Dataform'!CK"&amp;(ROW()+1))),"",INDIRECT("'Collection Dataform'!CK"&amp;(ROW()+1)))</f>
        <v>#REF!</v>
      </c>
      <c r="G663" s="98" t="e">
        <f aca="true">IF(INDIRECT("'Collection Dataform'!BT"&amp;(ROW()+1))="Genus",IF(ISBLANK(INDIRECT("'Collection Dataform'!BS"&amp;(ROW()+1))),"",INDIRECT("'Collection Dataform'!BS"&amp;(ROW()+1))),"")</f>
        <v>#REF!</v>
      </c>
      <c r="H663" s="98" t="e">
        <f aca="true">IF(ISBLANK(INDIRECT("'Collection Dataform'!BU"&amp;(ROW()+1))),"",replaceX(deleteModifiers(INDIRECT("'Collection Dataform'!BU"&amp;(ROW()+1)))))</f>
        <v>#REF!</v>
      </c>
      <c r="I663" s="98" t="e">
        <f aca="true">IF(INDIRECT("'Collection Dataform'!BT"&amp;(ROW()+1))="Specific Epithet",IF(ISBLANK(INDIRECT("'Collection Dataform'!BS"&amp;(ROW()+1))),"",INDIRECT("'Collection Dataform'!BS"&amp;(ROW()+1))),"")</f>
        <v>#REF!</v>
      </c>
      <c r="J663" s="98" t="e">
        <f aca="true">IF(ISBLANK(INDIRECT("'Collection Dataform'!BW"&amp;(ROW()+1))),"",replaceX(deleteModifiers(INDIRECT("'Collection Dataform'!BW"&amp;(ROW()+1)))))</f>
        <v>#REF!</v>
      </c>
      <c r="K663" s="98" t="e">
        <f aca="true">IF(ISBLANK(INDIRECT("'Collection Dataform'!BX"&amp;(ROW()+1))),"",IF(INDIRECT("'Collection Dataform'!BX"&amp;(ROW()+1))="agg.",INDIRECT("'Collection Dataform'!BX"&amp;(ROW()+1)),""))</f>
        <v>#REF!</v>
      </c>
      <c r="L663" s="98" t="e">
        <f aca="true">IF(AND(NOT(ISBLANK(O663)),NOT(ISBLANK(INDIRECT("'Collection Dataform'!CA"&amp;(ROW()+1)))),INDIRECT("'Collection Dataform'!BW"&amp;(ROW()+1))=INDIRECT("'Collection Dataform'!BY"&amp;(ROW()+1))),"("&amp;INDIRECT("'Collection Dataform'!CA"&amp;(ROW()+1))&amp;")","")&amp;IF(AND(ISBLANK(O663),ISBLANK(INDIRECT("'Collection Dataform'!CA"&amp;(ROW()+1))),ISBLANK(INDIRECT("'Collection Dataform'!BY"&amp;(ROW()+1)))),"("&amp;INDIRECT("'Collection Dataform'!CA"&amp;(ROW()+1))&amp;")","")&amp;IF(AND(NOT(ISBLANK(O663)),NOT(ISBLANK(INDIRECT("'Collection Dataform'!CA"&amp;(ROW()+1)))),ISBLANK(INDIRECT("'Collection Dataform'!BY"&amp;(ROW()+1)))),"("&amp;INDIRECT("'Collection Dataform'!CA"&amp;(ROW()+1))&amp;")","")</f>
        <v>#REF!</v>
      </c>
      <c r="M663" s="98" t="e">
        <f aca="true">IF(AND(NOT(ISBLANK(O663)),NOT(ISBLANK(INDIRECT("'Collection Dataform'!CC"&amp;(ROW()+1)))),INDIRECT("'Collection Dataform'!BW"&amp;(ROW()+1))=INDIRECT("'Collection Dataform'!BY"&amp;(ROW()+1))),INDIRECT("'Collection Dataform'!CC"&amp;(ROW()+1)),"")&amp;IF(AND(ISBLANK(O663),ISBLANK(INDIRECT("'Collection Dataform'!CC"&amp;(ROW()+1))),ISBLANK(INDIRECT("'Collection Dataform'!BY"&amp;(ROW()+1)))),INDIRECT("'Collection Dataform'!CA"&amp;(ROW()+1)),"")&amp;IF(AND(NOT(ISBLANK(O663)),NOT(ISBLANK(INDIRECT("'Collection Dataform'!CC"&amp;(ROW()+1)))),ISBLANK(INDIRECT("'Collection Dataform'!BY"&amp;(ROW()+1)))),INDIRECT("'Collection Dataform'!CC"&amp;(ROW()+1)),"")</f>
        <v>#REF!</v>
      </c>
      <c r="N663" s="98" t="e">
        <f aca="true">IF(AND(NOT(ISBLANK(O663)),NOT(ISBLANK(INDIRECT("'Collection Dataform'!BZ"&amp;(ROW()+1)))),INDIRECT("'Collection Dataform'!BW"&amp;(ROW()+1))=INDIRECT("'Collection Dataform'!BY"&amp;(ROW()+1))),INDIRECT("'Collection Dataform'!BZ"&amp;(ROW()+1)),"")&amp;IF(AND(ISBLANK(O663),ISBLANK(INDIRECT("'Collection Dataform'!BZ"&amp;(ROW()+1))),ISBLANK(INDIRECT("'Collection Dataform'!BY"&amp;(ROW()+1)))),INDIRECT("'Collection Dataform'!CA"&amp;(ROW()+1)),"")&amp;IF(AND(NOT(ISBLANK(O663)),NOT(ISBLANK(INDIRECT("'Collection Dataform'!BZ"&amp;(ROW()+1)))),ISBLANK(INDIRECT("'Collection Dataform'!BY"&amp;(ROW()+1)))),INDIRECT("'Collection Dataform'!BZ"&amp;(ROW()+1)),"")</f>
        <v>#REF!</v>
      </c>
      <c r="O663" s="98" t="e">
        <f aca="true">IF(ISBLANK(INDIRECT("'Collection Dataform'!BX"&amp;(ROW()+1))),"",IF(INDIRECT("'Collection Dataform'!BX"&amp;(ROW()+1))="agg.","",INDIRECT("'Collection Dataform'!BX"&amp;(ROW()+1))))</f>
        <v>#REF!</v>
      </c>
      <c r="P663" s="98" t="e">
        <f aca="true">IF(INDIRECT("'Collection Dataform'!BT"&amp;(ROW()+1))="Infraspecific Epithet",IF(ISBLANK(INDIRECT("'Collection Dataform'!BS"&amp;(ROW()+1))),"",INDIRECT("'Collection Dataform'!BS"&amp;(ROW()+1))),"")</f>
        <v>#REF!</v>
      </c>
      <c r="Q663" s="98" t="e">
        <f aca="true">IF(ISBLANK(INDIRECT("'Collection Dataform'!BY"&amp;(ROW()+1))),"",deleteModifiers(INDIRECT("'Collection Dataform'!BY"&amp;(ROW()+1))))</f>
        <v>#REF!</v>
      </c>
      <c r="R663" s="98" t="e">
        <f aca="true">IF(AND(NOT(ISBLANK(O663)),NOT(ISBLANK(INDIRECT("'Collection Dataform'!CA"&amp;(ROW()+1)))),NOT(ISBLANK(INDIRECT("'Collection Dataform'!BY"&amp;(ROW()+1)))),INDIRECT("'Collection Dataform'!BW"&amp;(ROW()+1))&lt;&gt;INDIRECT("'Collection Dataform'!BY"&amp;(ROW()+1))),"("&amp;INDIRECT("'Collection Dataform'!CA"&amp;(ROW()+1))&amp;")","")</f>
        <v>#REF!</v>
      </c>
      <c r="S663" s="98" t="e">
        <f aca="true">IF(AND(NOT(ISBLANK(O663)),NOT(ISBLANK(INDIRECT("'Collection Dataform'!CC"&amp;(ROW()+1)))),NOT(ISBLANK(INDIRECT("'Collection Dataform'!BY"&amp;(ROW()+1)))),INDIRECT("'Collection Dataform'!BW"&amp;(ROW()+1))&lt;&gt;INDIRECT("'Collection Dataform'!BY"&amp;(ROW()+1))),INDIRECT("'Collection Dataform'!CC"&amp;(ROW()+1)),"")</f>
        <v>#REF!</v>
      </c>
      <c r="T663" s="98" t="e">
        <f aca="true">IF(AND(NOT(ISBLANK(O663)),NOT(ISBLANK(INDIRECT("'Collection Dataform'!BZ"&amp;(ROW()+1)))),NOT(ISBLANK(INDIRECT("'Collection Dataform'!BY"&amp;(ROW()+1)))),INDIRECT("'Collection Dataform'!BW"&amp;(ROW()+1))&lt;&gt;INDIRECT("'Collection Dataform'!BY"&amp;(ROW()+1))),INDIRECT("'Collection Dataform'!BZ"&amp;(ROW()+1)),"")</f>
        <v>#REF!</v>
      </c>
      <c r="U663" s="98" t="e">
        <f aca="true">IF(ISBLANK(INDIRECT("'Collection Dataform'!CE"&amp;(ROW()+1))),"",INDIRECT("'Collection Dataform'!CE"&amp;(ROW()+1)))</f>
        <v>#REF!</v>
      </c>
      <c r="V663" s="98" t="e">
        <f aca="true">IF(ISBLANK(INDIRECT("'Collection Dataform'!AI"&amp;(ROW()+1))),"",INDIRECT("'Collection Dataform'!AI"&amp;(ROW()+1)))</f>
        <v>#REF!</v>
      </c>
      <c r="W663" s="98" t="e">
        <f aca="true">IF(ISBLANK(INDIRECT("'Collection Dataform'!AL"&amp;(ROW()+1))),"",INDIRECT("'Collection Dataform'!AL"&amp;(ROW()+1)))</f>
        <v>#REF!</v>
      </c>
      <c r="X663" s="98" t="e">
        <f aca="true">IF(ISBLANK(INDIRECT("'Collection Dataform'!AM"&amp;(ROW()+1))),"",INDIRECT("'Collection Dataform'!AM"&amp;(ROW()+1)))</f>
        <v>#REF!</v>
      </c>
      <c r="Y663" s="98" t="e">
        <f aca="true">IF(ISBLANK(INDIRECT("'Collection Dataform'!AN"&amp;(ROW()+1))),"",INDIRECT("'Collection Dataform'!AN"&amp;(ROW()+1)))</f>
        <v>#REF!</v>
      </c>
      <c r="Z663" s="98" t="e">
        <f aca="true">IF(ISBLANK(INDIRECT("'Collection Dataform'!AZ"&amp;(ROW()+1))),IF(ISBLANK(INDIRECT("'Collection Dataform'!AU"&amp;(ROW()+1))),"",formatLongitude(INDIRECT("'Collection Dataform'!AU"&amp;(ROW()+1)))),INDIRECT("'Collection Dataform'!AZ"&amp;(ROW()+1)))</f>
        <v>#REF!</v>
      </c>
      <c r="AA663" s="98" t="e">
        <f aca="true">IF(ISBLANK(INDIRECT("'Collection Dataform'!BA"&amp;(ROW()+1))),IF(ISBLANK(INDIRECT("'Collection Dataform'!AV"&amp;(ROW()+1))),"",formatLatitude(INDIRECT("'Collection Dataform'!AV"&amp;(ROW()+1)))),INDIRECT("'Collection Dataform'!BA"&amp;(ROW()+1)))</f>
        <v>#REF!</v>
      </c>
      <c r="AB663" s="102" t="e">
        <f aca="true">IF(ISBLANK(INDIRECT("'Collection Dataform'!AT"&amp;(ROW()+1))),"",INDIRECT("'Collection Dataform'!AT"&amp;(ROW()+1))&amp;"m")</f>
        <v>#REF!</v>
      </c>
      <c r="AC663" s="102" t="e">
        <f aca="true">IF(ISBLANK(INDIRECT("'Collection Dataform'!AY"&amp;(ROW()+1))),"",INDIRECT("'Collection Dataform'!AY"&amp;(ROW()+1)))</f>
        <v>#REF!</v>
      </c>
      <c r="AD6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3" s="98" t="e">
        <f aca="true">IF(ISBLANK(INDIRECT("'Collection Dataform'!BG"&amp;(ROW()+1))),"",INDIRECT("'Collection Dataform'!BG"&amp;(ROW()+1)))</f>
        <v>#REF!</v>
      </c>
      <c r="AF6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3" s="103" t="e">
        <f aca="true">IF(ISBLANK(INDIRECT("'Collection Dataform'!AC"&amp;(ROW()+1))),IF(ISBLANK(INDIRECT("'Collection Dataform'!AE"&amp;(ROW()+1))),"",INDIRECT("'Collection Dataform'!AE"&amp;(ROW()+1))),dateTostring(INDIRECT("'Collection Dataform'!AC"&amp;(ROW()+1))))</f>
        <v>#REF!</v>
      </c>
      <c r="AI663" s="98" t="e">
        <f aca="true">IF(ISBLANK(INDIRECT("'Collection Dataform'!AB"&amp;(ROW()+1))),"",INDIRECT("'Collection Dataform'!AB"&amp;(ROW()+1)))</f>
        <v>#REF!</v>
      </c>
      <c r="AJ663" s="98" t="e">
        <f aca="true">IF(ISBLANK(INDIRECT("'Collection Dataform'!CL"&amp;(ROW()+1))),"",INDIRECT("'Collection Dataform'!CL"&amp;(ROW()+1)))</f>
        <v>#REF!</v>
      </c>
      <c r="AK663" s="98" t="e">
        <f aca="true">IF(ISBLANK(INDIRECT("'Collection Dataform'!AF"&amp;(ROW()+1))),"",INDIRECT("'Collection Dataform'!AF"&amp;(ROW()+1)))</f>
        <v>#REF!</v>
      </c>
      <c r="AL663" s="98" t="e">
        <f aca="true">IF(ISBLANK(INDIRECT("'Collection Dataform'!B"&amp;(ROW()+1))),"",INDIRECT("'Collection Dataform'!B"&amp;(ROW()+1)))</f>
        <v>#REF!</v>
      </c>
      <c r="AM663" s="98" t="e">
        <f aca="true">IF(ISBLANK(INDIRECT("'Collection Dataform'!CF"&amp;(ROW()+1))),IF(OR(NOT(ISBLANK(INDIRECT("'Collection Dataform'!CG"&amp;(ROW()+1)))),NOT(ISBLANK(INDIRECT("'Collection Dataform'!CH"&amp;(ROW()+1))))),"det.",""),INDIRECT("'Collection Dataform'!CF"&amp;(ROW()+1)))</f>
        <v>#REF!</v>
      </c>
      <c r="AN663" s="98" t="e">
        <f aca="true">IF(ISBLANK(INDIRECT("'Collection Dataform'!CG"&amp;(ROW()+1))),"",INDIRECT("'Collection Dataform'!CG"&amp;(ROW()+1)))</f>
        <v>#REF!</v>
      </c>
      <c r="AO663" s="102" t="e">
        <f aca="true">IF(ISBLANK(INDIRECT("'Collection Dataform'!CH"&amp;(ROW()+1))),"",dateTostring(INDIRECT("'Collection Dataform'!CH"&amp;(ROW()+1))))</f>
        <v>#REF!</v>
      </c>
      <c r="AP663" s="102" t="e">
        <f aca="true">IF(ISBLANK(INDIRECT("'Collection Dataform'!CI"&amp;(ROW()+1))),"",INDIRECT("'Collection Dataform'!CI"&amp;(ROW()+1)))</f>
        <v>#REF!</v>
      </c>
      <c r="AQ663" s="98" t="e">
        <f aca="true">IF(ISBLANK(INDIRECT("'Collection Dataform'!D"&amp;(ROW()+1))),"",INDIRECT("'Collection Dataform'!D"&amp;(ROW()+1)))</f>
        <v>#REF!</v>
      </c>
      <c r="AR663" s="98" t="e">
        <f aca="true">IF(ISBLANK(INDIRECT("'Collection Dataform'!I"&amp;(ROW()+1))),"",INDIRECT("'Collection Dataform'!I"&amp;(ROW()+1)))</f>
        <v>#REF!</v>
      </c>
      <c r="AS663" s="98" t="e">
        <f aca="true">IF(ISBLANK(INDIRECT("'Collection Dataform'!J"&amp;(ROW()+1))),"",INDIRECT("'Collection Dataform'!J"&amp;(ROW()+1)))</f>
        <v>#REF!</v>
      </c>
      <c r="AT663" s="98" t="e">
        <f aca="true">IF(ISBLANK(INDIRECT("'Collection Dataform'!K"&amp;(ROW()+1))),"",INDIRECT("'Collection Dataform'!K"&amp;(ROW()+1)))</f>
        <v>#REF!</v>
      </c>
      <c r="AU663" s="98" t="e">
        <f aca="true">IF(ISBLANK(INDIRECT("'Collection Dataform'!Q"&amp;(ROW()+1))),"",INDIRECT("'Collection Dataform'!Q"&amp;(ROW()+1)))</f>
        <v>#REF!</v>
      </c>
      <c r="AV663" s="98" t="e">
        <f aca="true">IF(ISBLANK(INDIRECT("'Collection Dataform'!L"&amp;(ROW()+1))),"",INDIRECT("'Collection Dataform'!L"&amp;(ROW()+1)))</f>
        <v>#REF!</v>
      </c>
      <c r="AW6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3" s="98" t="e">
        <f aca="true">IF(ISBLANK(INDIRECT("'Collection Dataform'!O"&amp;(ROW()+1))),"",dateTostring(INDIRECT("'Collection Dataform'!O"&amp;(ROW()+1))))</f>
        <v>#REF!</v>
      </c>
      <c r="AY663" s="98" t="e">
        <f aca="true">IF(ISBLANK(INDIRECT("'Collection Dataform'!C"&amp;(ROW()+1))),"",INDIRECT("'Collection Dataform'!C"&amp;(ROW()+1)))</f>
        <v>#REF!</v>
      </c>
      <c r="AZ6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3" s="98" t="e">
        <f aca="true">IF(ISBLANK(INDIRECT("'Collection Dataform'!GR"&amp;(ROW()+1))),"",INDIRECT("'Collection Dataform'!GR"&amp;(ROW()+1)))</f>
        <v>#REF!</v>
      </c>
      <c r="BC663" s="98" t="e">
        <f aca="false">joinRange("Collection Dataform","HE"&amp;(ROW()+1)&amp;","&amp;"HG"&amp;(ROW()+1)&amp;","&amp;"HI"&amp;(ROW()+1)&amp;","&amp;"HK"&amp;(ROW()+1)&amp;","&amp;"HM"&amp;(ROW()+1)&amp;","&amp;"HO"&amp;(ROW()+1)&amp;","&amp;"HQ"&amp;(ROW()+1)&amp;","&amp;"HS"&amp;(ROW()+1)&amp;","&amp;"HU"&amp;(ROW()+1)&amp;","&amp;"HW"&amp;(ROW()+1))</f>
        <v>#VALUE!</v>
      </c>
      <c r="BE663" s="98" t="e">
        <f aca="false">isShowLonLat()</f>
        <v>#VALUE!</v>
      </c>
    </row>
    <row r="664" customFormat="false" ht="12.75" hidden="false" customHeight="false" outlineLevel="0" collapsed="false">
      <c r="A664" s="98" t="e">
        <f aca="false">IF(isEmpty(B664:BC664),"",IF(ISBLANK(A$4),"",A$4))</f>
        <v>#NAME?</v>
      </c>
      <c r="B664" s="98" t="e">
        <f aca="false">IF(isEmpty(C664:BC664),"",IF(ISBLANK(B$4),"",B$4))</f>
        <v>#NAME?</v>
      </c>
      <c r="C664" s="98" t="e">
        <f aca="true">IF(ISBLANK(INDIRECT("'Collection Dataform'!AA"&amp;(ROW()+1))),"",INDIRECT("'Collection Dataform'!AA"&amp;(ROW()+1)))</f>
        <v>#REF!</v>
      </c>
      <c r="D6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4" s="98" t="e">
        <f aca="true">IF(ISBLANK(INDIRECT("'Collection Dataform'!CK"&amp;(ROW()+1))),"",INDIRECT("'Collection Dataform'!CK"&amp;(ROW()+1)))</f>
        <v>#REF!</v>
      </c>
      <c r="G664" s="98" t="e">
        <f aca="true">IF(INDIRECT("'Collection Dataform'!BT"&amp;(ROW()+1))="Genus",IF(ISBLANK(INDIRECT("'Collection Dataform'!BS"&amp;(ROW()+1))),"",INDIRECT("'Collection Dataform'!BS"&amp;(ROW()+1))),"")</f>
        <v>#REF!</v>
      </c>
      <c r="H664" s="98" t="e">
        <f aca="true">IF(ISBLANK(INDIRECT("'Collection Dataform'!BU"&amp;(ROW()+1))),"",replaceX(deleteModifiers(INDIRECT("'Collection Dataform'!BU"&amp;(ROW()+1)))))</f>
        <v>#REF!</v>
      </c>
      <c r="I664" s="98" t="e">
        <f aca="true">IF(INDIRECT("'Collection Dataform'!BT"&amp;(ROW()+1))="Specific Epithet",IF(ISBLANK(INDIRECT("'Collection Dataform'!BS"&amp;(ROW()+1))),"",INDIRECT("'Collection Dataform'!BS"&amp;(ROW()+1))),"")</f>
        <v>#REF!</v>
      </c>
      <c r="J664" s="98" t="e">
        <f aca="true">IF(ISBLANK(INDIRECT("'Collection Dataform'!BW"&amp;(ROW()+1))),"",replaceX(deleteModifiers(INDIRECT("'Collection Dataform'!BW"&amp;(ROW()+1)))))</f>
        <v>#REF!</v>
      </c>
      <c r="K664" s="98" t="e">
        <f aca="true">IF(ISBLANK(INDIRECT("'Collection Dataform'!BX"&amp;(ROW()+1))),"",IF(INDIRECT("'Collection Dataform'!BX"&amp;(ROW()+1))="agg.",INDIRECT("'Collection Dataform'!BX"&amp;(ROW()+1)),""))</f>
        <v>#REF!</v>
      </c>
      <c r="L664" s="98" t="e">
        <f aca="true">IF(AND(NOT(ISBLANK(O664)),NOT(ISBLANK(INDIRECT("'Collection Dataform'!CA"&amp;(ROW()+1)))),INDIRECT("'Collection Dataform'!BW"&amp;(ROW()+1))=INDIRECT("'Collection Dataform'!BY"&amp;(ROW()+1))),"("&amp;INDIRECT("'Collection Dataform'!CA"&amp;(ROW()+1))&amp;")","")&amp;IF(AND(ISBLANK(O664),ISBLANK(INDIRECT("'Collection Dataform'!CA"&amp;(ROW()+1))),ISBLANK(INDIRECT("'Collection Dataform'!BY"&amp;(ROW()+1)))),"("&amp;INDIRECT("'Collection Dataform'!CA"&amp;(ROW()+1))&amp;")","")&amp;IF(AND(NOT(ISBLANK(O664)),NOT(ISBLANK(INDIRECT("'Collection Dataform'!CA"&amp;(ROW()+1)))),ISBLANK(INDIRECT("'Collection Dataform'!BY"&amp;(ROW()+1)))),"("&amp;INDIRECT("'Collection Dataform'!CA"&amp;(ROW()+1))&amp;")","")</f>
        <v>#REF!</v>
      </c>
      <c r="M664" s="98" t="e">
        <f aca="true">IF(AND(NOT(ISBLANK(O664)),NOT(ISBLANK(INDIRECT("'Collection Dataform'!CC"&amp;(ROW()+1)))),INDIRECT("'Collection Dataform'!BW"&amp;(ROW()+1))=INDIRECT("'Collection Dataform'!BY"&amp;(ROW()+1))),INDIRECT("'Collection Dataform'!CC"&amp;(ROW()+1)),"")&amp;IF(AND(ISBLANK(O664),ISBLANK(INDIRECT("'Collection Dataform'!CC"&amp;(ROW()+1))),ISBLANK(INDIRECT("'Collection Dataform'!BY"&amp;(ROW()+1)))),INDIRECT("'Collection Dataform'!CA"&amp;(ROW()+1)),"")&amp;IF(AND(NOT(ISBLANK(O664)),NOT(ISBLANK(INDIRECT("'Collection Dataform'!CC"&amp;(ROW()+1)))),ISBLANK(INDIRECT("'Collection Dataform'!BY"&amp;(ROW()+1)))),INDIRECT("'Collection Dataform'!CC"&amp;(ROW()+1)),"")</f>
        <v>#REF!</v>
      </c>
      <c r="N664" s="98" t="e">
        <f aca="true">IF(AND(NOT(ISBLANK(O664)),NOT(ISBLANK(INDIRECT("'Collection Dataform'!BZ"&amp;(ROW()+1)))),INDIRECT("'Collection Dataform'!BW"&amp;(ROW()+1))=INDIRECT("'Collection Dataform'!BY"&amp;(ROW()+1))),INDIRECT("'Collection Dataform'!BZ"&amp;(ROW()+1)),"")&amp;IF(AND(ISBLANK(O664),ISBLANK(INDIRECT("'Collection Dataform'!BZ"&amp;(ROW()+1))),ISBLANK(INDIRECT("'Collection Dataform'!BY"&amp;(ROW()+1)))),INDIRECT("'Collection Dataform'!CA"&amp;(ROW()+1)),"")&amp;IF(AND(NOT(ISBLANK(O664)),NOT(ISBLANK(INDIRECT("'Collection Dataform'!BZ"&amp;(ROW()+1)))),ISBLANK(INDIRECT("'Collection Dataform'!BY"&amp;(ROW()+1)))),INDIRECT("'Collection Dataform'!BZ"&amp;(ROW()+1)),"")</f>
        <v>#REF!</v>
      </c>
      <c r="O664" s="98" t="e">
        <f aca="true">IF(ISBLANK(INDIRECT("'Collection Dataform'!BX"&amp;(ROW()+1))),"",IF(INDIRECT("'Collection Dataform'!BX"&amp;(ROW()+1))="agg.","",INDIRECT("'Collection Dataform'!BX"&amp;(ROW()+1))))</f>
        <v>#REF!</v>
      </c>
      <c r="P664" s="98" t="e">
        <f aca="true">IF(INDIRECT("'Collection Dataform'!BT"&amp;(ROW()+1))="Infraspecific Epithet",IF(ISBLANK(INDIRECT("'Collection Dataform'!BS"&amp;(ROW()+1))),"",INDIRECT("'Collection Dataform'!BS"&amp;(ROW()+1))),"")</f>
        <v>#REF!</v>
      </c>
      <c r="Q664" s="98" t="e">
        <f aca="true">IF(ISBLANK(INDIRECT("'Collection Dataform'!BY"&amp;(ROW()+1))),"",deleteModifiers(INDIRECT("'Collection Dataform'!BY"&amp;(ROW()+1))))</f>
        <v>#REF!</v>
      </c>
      <c r="R664" s="98" t="e">
        <f aca="true">IF(AND(NOT(ISBLANK(O664)),NOT(ISBLANK(INDIRECT("'Collection Dataform'!CA"&amp;(ROW()+1)))),NOT(ISBLANK(INDIRECT("'Collection Dataform'!BY"&amp;(ROW()+1)))),INDIRECT("'Collection Dataform'!BW"&amp;(ROW()+1))&lt;&gt;INDIRECT("'Collection Dataform'!BY"&amp;(ROW()+1))),"("&amp;INDIRECT("'Collection Dataform'!CA"&amp;(ROW()+1))&amp;")","")</f>
        <v>#REF!</v>
      </c>
      <c r="S664" s="98" t="e">
        <f aca="true">IF(AND(NOT(ISBLANK(O664)),NOT(ISBLANK(INDIRECT("'Collection Dataform'!CC"&amp;(ROW()+1)))),NOT(ISBLANK(INDIRECT("'Collection Dataform'!BY"&amp;(ROW()+1)))),INDIRECT("'Collection Dataform'!BW"&amp;(ROW()+1))&lt;&gt;INDIRECT("'Collection Dataform'!BY"&amp;(ROW()+1))),INDIRECT("'Collection Dataform'!CC"&amp;(ROW()+1)),"")</f>
        <v>#REF!</v>
      </c>
      <c r="T664" s="98" t="e">
        <f aca="true">IF(AND(NOT(ISBLANK(O664)),NOT(ISBLANK(INDIRECT("'Collection Dataform'!BZ"&amp;(ROW()+1)))),NOT(ISBLANK(INDIRECT("'Collection Dataform'!BY"&amp;(ROW()+1)))),INDIRECT("'Collection Dataform'!BW"&amp;(ROW()+1))&lt;&gt;INDIRECT("'Collection Dataform'!BY"&amp;(ROW()+1))),INDIRECT("'Collection Dataform'!BZ"&amp;(ROW()+1)),"")</f>
        <v>#REF!</v>
      </c>
      <c r="U664" s="98" t="e">
        <f aca="true">IF(ISBLANK(INDIRECT("'Collection Dataform'!CE"&amp;(ROW()+1))),"",INDIRECT("'Collection Dataform'!CE"&amp;(ROW()+1)))</f>
        <v>#REF!</v>
      </c>
      <c r="V664" s="98" t="e">
        <f aca="true">IF(ISBLANK(INDIRECT("'Collection Dataform'!AI"&amp;(ROW()+1))),"",INDIRECT("'Collection Dataform'!AI"&amp;(ROW()+1)))</f>
        <v>#REF!</v>
      </c>
      <c r="W664" s="98" t="e">
        <f aca="true">IF(ISBLANK(INDIRECT("'Collection Dataform'!AL"&amp;(ROW()+1))),"",INDIRECT("'Collection Dataform'!AL"&amp;(ROW()+1)))</f>
        <v>#REF!</v>
      </c>
      <c r="X664" s="98" t="e">
        <f aca="true">IF(ISBLANK(INDIRECT("'Collection Dataform'!AM"&amp;(ROW()+1))),"",INDIRECT("'Collection Dataform'!AM"&amp;(ROW()+1)))</f>
        <v>#REF!</v>
      </c>
      <c r="Y664" s="98" t="e">
        <f aca="true">IF(ISBLANK(INDIRECT("'Collection Dataform'!AN"&amp;(ROW()+1))),"",INDIRECT("'Collection Dataform'!AN"&amp;(ROW()+1)))</f>
        <v>#REF!</v>
      </c>
      <c r="Z664" s="98" t="e">
        <f aca="true">IF(ISBLANK(INDIRECT("'Collection Dataform'!AZ"&amp;(ROW()+1))),IF(ISBLANK(INDIRECT("'Collection Dataform'!AU"&amp;(ROW()+1))),"",formatLongitude(INDIRECT("'Collection Dataform'!AU"&amp;(ROW()+1)))),INDIRECT("'Collection Dataform'!AZ"&amp;(ROW()+1)))</f>
        <v>#REF!</v>
      </c>
      <c r="AA664" s="98" t="e">
        <f aca="true">IF(ISBLANK(INDIRECT("'Collection Dataform'!BA"&amp;(ROW()+1))),IF(ISBLANK(INDIRECT("'Collection Dataform'!AV"&amp;(ROW()+1))),"",formatLatitude(INDIRECT("'Collection Dataform'!AV"&amp;(ROW()+1)))),INDIRECT("'Collection Dataform'!BA"&amp;(ROW()+1)))</f>
        <v>#REF!</v>
      </c>
      <c r="AB664" s="102" t="e">
        <f aca="true">IF(ISBLANK(INDIRECT("'Collection Dataform'!AT"&amp;(ROW()+1))),"",INDIRECT("'Collection Dataform'!AT"&amp;(ROW()+1))&amp;"m")</f>
        <v>#REF!</v>
      </c>
      <c r="AC664" s="102" t="e">
        <f aca="true">IF(ISBLANK(INDIRECT("'Collection Dataform'!AY"&amp;(ROW()+1))),"",INDIRECT("'Collection Dataform'!AY"&amp;(ROW()+1)))</f>
        <v>#REF!</v>
      </c>
      <c r="AD6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4" s="98" t="e">
        <f aca="true">IF(ISBLANK(INDIRECT("'Collection Dataform'!BG"&amp;(ROW()+1))),"",INDIRECT("'Collection Dataform'!BG"&amp;(ROW()+1)))</f>
        <v>#REF!</v>
      </c>
      <c r="AF6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4" s="103" t="e">
        <f aca="true">IF(ISBLANK(INDIRECT("'Collection Dataform'!AC"&amp;(ROW()+1))),IF(ISBLANK(INDIRECT("'Collection Dataform'!AE"&amp;(ROW()+1))),"",INDIRECT("'Collection Dataform'!AE"&amp;(ROW()+1))),dateTostring(INDIRECT("'Collection Dataform'!AC"&amp;(ROW()+1))))</f>
        <v>#REF!</v>
      </c>
      <c r="AI664" s="98" t="e">
        <f aca="true">IF(ISBLANK(INDIRECT("'Collection Dataform'!AB"&amp;(ROW()+1))),"",INDIRECT("'Collection Dataform'!AB"&amp;(ROW()+1)))</f>
        <v>#REF!</v>
      </c>
      <c r="AJ664" s="98" t="e">
        <f aca="true">IF(ISBLANK(INDIRECT("'Collection Dataform'!CL"&amp;(ROW()+1))),"",INDIRECT("'Collection Dataform'!CL"&amp;(ROW()+1)))</f>
        <v>#REF!</v>
      </c>
      <c r="AK664" s="98" t="e">
        <f aca="true">IF(ISBLANK(INDIRECT("'Collection Dataform'!AF"&amp;(ROW()+1))),"",INDIRECT("'Collection Dataform'!AF"&amp;(ROW()+1)))</f>
        <v>#REF!</v>
      </c>
      <c r="AL664" s="98" t="e">
        <f aca="true">IF(ISBLANK(INDIRECT("'Collection Dataform'!B"&amp;(ROW()+1))),"",INDIRECT("'Collection Dataform'!B"&amp;(ROW()+1)))</f>
        <v>#REF!</v>
      </c>
      <c r="AM664" s="98" t="e">
        <f aca="true">IF(ISBLANK(INDIRECT("'Collection Dataform'!CF"&amp;(ROW()+1))),IF(OR(NOT(ISBLANK(INDIRECT("'Collection Dataform'!CG"&amp;(ROW()+1)))),NOT(ISBLANK(INDIRECT("'Collection Dataform'!CH"&amp;(ROW()+1))))),"det.",""),INDIRECT("'Collection Dataform'!CF"&amp;(ROW()+1)))</f>
        <v>#REF!</v>
      </c>
      <c r="AN664" s="98" t="e">
        <f aca="true">IF(ISBLANK(INDIRECT("'Collection Dataform'!CG"&amp;(ROW()+1))),"",INDIRECT("'Collection Dataform'!CG"&amp;(ROW()+1)))</f>
        <v>#REF!</v>
      </c>
      <c r="AO664" s="102" t="e">
        <f aca="true">IF(ISBLANK(INDIRECT("'Collection Dataform'!CH"&amp;(ROW()+1))),"",dateTostring(INDIRECT("'Collection Dataform'!CH"&amp;(ROW()+1))))</f>
        <v>#REF!</v>
      </c>
      <c r="AP664" s="102" t="e">
        <f aca="true">IF(ISBLANK(INDIRECT("'Collection Dataform'!CI"&amp;(ROW()+1))),"",INDIRECT("'Collection Dataform'!CI"&amp;(ROW()+1)))</f>
        <v>#REF!</v>
      </c>
      <c r="AQ664" s="98" t="e">
        <f aca="true">IF(ISBLANK(INDIRECT("'Collection Dataform'!D"&amp;(ROW()+1))),"",INDIRECT("'Collection Dataform'!D"&amp;(ROW()+1)))</f>
        <v>#REF!</v>
      </c>
      <c r="AR664" s="98" t="e">
        <f aca="true">IF(ISBLANK(INDIRECT("'Collection Dataform'!I"&amp;(ROW()+1))),"",INDIRECT("'Collection Dataform'!I"&amp;(ROW()+1)))</f>
        <v>#REF!</v>
      </c>
      <c r="AS664" s="98" t="e">
        <f aca="true">IF(ISBLANK(INDIRECT("'Collection Dataform'!J"&amp;(ROW()+1))),"",INDIRECT("'Collection Dataform'!J"&amp;(ROW()+1)))</f>
        <v>#REF!</v>
      </c>
      <c r="AT664" s="98" t="e">
        <f aca="true">IF(ISBLANK(INDIRECT("'Collection Dataform'!K"&amp;(ROW()+1))),"",INDIRECT("'Collection Dataform'!K"&amp;(ROW()+1)))</f>
        <v>#REF!</v>
      </c>
      <c r="AU664" s="98" t="e">
        <f aca="true">IF(ISBLANK(INDIRECT("'Collection Dataform'!Q"&amp;(ROW()+1))),"",INDIRECT("'Collection Dataform'!Q"&amp;(ROW()+1)))</f>
        <v>#REF!</v>
      </c>
      <c r="AV664" s="98" t="e">
        <f aca="true">IF(ISBLANK(INDIRECT("'Collection Dataform'!L"&amp;(ROW()+1))),"",INDIRECT("'Collection Dataform'!L"&amp;(ROW()+1)))</f>
        <v>#REF!</v>
      </c>
      <c r="AW6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4" s="98" t="e">
        <f aca="true">IF(ISBLANK(INDIRECT("'Collection Dataform'!O"&amp;(ROW()+1))),"",dateTostring(INDIRECT("'Collection Dataform'!O"&amp;(ROW()+1))))</f>
        <v>#REF!</v>
      </c>
      <c r="AY664" s="98" t="e">
        <f aca="true">IF(ISBLANK(INDIRECT("'Collection Dataform'!C"&amp;(ROW()+1))),"",INDIRECT("'Collection Dataform'!C"&amp;(ROW()+1)))</f>
        <v>#REF!</v>
      </c>
      <c r="AZ6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4" s="98" t="e">
        <f aca="true">IF(ISBLANK(INDIRECT("'Collection Dataform'!GR"&amp;(ROW()+1))),"",INDIRECT("'Collection Dataform'!GR"&amp;(ROW()+1)))</f>
        <v>#REF!</v>
      </c>
      <c r="BC664" s="98" t="e">
        <f aca="false">joinRange("Collection Dataform","HE"&amp;(ROW()+1)&amp;","&amp;"HG"&amp;(ROW()+1)&amp;","&amp;"HI"&amp;(ROW()+1)&amp;","&amp;"HK"&amp;(ROW()+1)&amp;","&amp;"HM"&amp;(ROW()+1)&amp;","&amp;"HO"&amp;(ROW()+1)&amp;","&amp;"HQ"&amp;(ROW()+1)&amp;","&amp;"HS"&amp;(ROW()+1)&amp;","&amp;"HU"&amp;(ROW()+1)&amp;","&amp;"HW"&amp;(ROW()+1))</f>
        <v>#VALUE!</v>
      </c>
      <c r="BE664" s="98" t="e">
        <f aca="false">isShowLonLat()</f>
        <v>#VALUE!</v>
      </c>
    </row>
    <row r="665" customFormat="false" ht="12.75" hidden="false" customHeight="false" outlineLevel="0" collapsed="false">
      <c r="A665" s="98" t="e">
        <f aca="false">IF(isEmpty(B665:BC665),"",IF(ISBLANK(A$4),"",A$4))</f>
        <v>#NAME?</v>
      </c>
      <c r="B665" s="98" t="e">
        <f aca="false">IF(isEmpty(C665:BC665),"",IF(ISBLANK(B$4),"",B$4))</f>
        <v>#NAME?</v>
      </c>
      <c r="C665" s="98" t="e">
        <f aca="true">IF(ISBLANK(INDIRECT("'Collection Dataform'!AA"&amp;(ROW()+1))),"",INDIRECT("'Collection Dataform'!AA"&amp;(ROW()+1)))</f>
        <v>#REF!</v>
      </c>
      <c r="D6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5" s="98" t="e">
        <f aca="true">IF(ISBLANK(INDIRECT("'Collection Dataform'!CK"&amp;(ROW()+1))),"",INDIRECT("'Collection Dataform'!CK"&amp;(ROW()+1)))</f>
        <v>#REF!</v>
      </c>
      <c r="G665" s="98" t="e">
        <f aca="true">IF(INDIRECT("'Collection Dataform'!BT"&amp;(ROW()+1))="Genus",IF(ISBLANK(INDIRECT("'Collection Dataform'!BS"&amp;(ROW()+1))),"",INDIRECT("'Collection Dataform'!BS"&amp;(ROW()+1))),"")</f>
        <v>#REF!</v>
      </c>
      <c r="H665" s="98" t="e">
        <f aca="true">IF(ISBLANK(INDIRECT("'Collection Dataform'!BU"&amp;(ROW()+1))),"",replaceX(deleteModifiers(INDIRECT("'Collection Dataform'!BU"&amp;(ROW()+1)))))</f>
        <v>#REF!</v>
      </c>
      <c r="I665" s="98" t="e">
        <f aca="true">IF(INDIRECT("'Collection Dataform'!BT"&amp;(ROW()+1))="Specific Epithet",IF(ISBLANK(INDIRECT("'Collection Dataform'!BS"&amp;(ROW()+1))),"",INDIRECT("'Collection Dataform'!BS"&amp;(ROW()+1))),"")</f>
        <v>#REF!</v>
      </c>
      <c r="J665" s="98" t="e">
        <f aca="true">IF(ISBLANK(INDIRECT("'Collection Dataform'!BW"&amp;(ROW()+1))),"",replaceX(deleteModifiers(INDIRECT("'Collection Dataform'!BW"&amp;(ROW()+1)))))</f>
        <v>#REF!</v>
      </c>
      <c r="K665" s="98" t="e">
        <f aca="true">IF(ISBLANK(INDIRECT("'Collection Dataform'!BX"&amp;(ROW()+1))),"",IF(INDIRECT("'Collection Dataform'!BX"&amp;(ROW()+1))="agg.",INDIRECT("'Collection Dataform'!BX"&amp;(ROW()+1)),""))</f>
        <v>#REF!</v>
      </c>
      <c r="L665" s="98" t="e">
        <f aca="true">IF(AND(NOT(ISBLANK(O665)),NOT(ISBLANK(INDIRECT("'Collection Dataform'!CA"&amp;(ROW()+1)))),INDIRECT("'Collection Dataform'!BW"&amp;(ROW()+1))=INDIRECT("'Collection Dataform'!BY"&amp;(ROW()+1))),"("&amp;INDIRECT("'Collection Dataform'!CA"&amp;(ROW()+1))&amp;")","")&amp;IF(AND(ISBLANK(O665),ISBLANK(INDIRECT("'Collection Dataform'!CA"&amp;(ROW()+1))),ISBLANK(INDIRECT("'Collection Dataform'!BY"&amp;(ROW()+1)))),"("&amp;INDIRECT("'Collection Dataform'!CA"&amp;(ROW()+1))&amp;")","")&amp;IF(AND(NOT(ISBLANK(O665)),NOT(ISBLANK(INDIRECT("'Collection Dataform'!CA"&amp;(ROW()+1)))),ISBLANK(INDIRECT("'Collection Dataform'!BY"&amp;(ROW()+1)))),"("&amp;INDIRECT("'Collection Dataform'!CA"&amp;(ROW()+1))&amp;")","")</f>
        <v>#REF!</v>
      </c>
      <c r="M665" s="98" t="e">
        <f aca="true">IF(AND(NOT(ISBLANK(O665)),NOT(ISBLANK(INDIRECT("'Collection Dataform'!CC"&amp;(ROW()+1)))),INDIRECT("'Collection Dataform'!BW"&amp;(ROW()+1))=INDIRECT("'Collection Dataform'!BY"&amp;(ROW()+1))),INDIRECT("'Collection Dataform'!CC"&amp;(ROW()+1)),"")&amp;IF(AND(ISBLANK(O665),ISBLANK(INDIRECT("'Collection Dataform'!CC"&amp;(ROW()+1))),ISBLANK(INDIRECT("'Collection Dataform'!BY"&amp;(ROW()+1)))),INDIRECT("'Collection Dataform'!CA"&amp;(ROW()+1)),"")&amp;IF(AND(NOT(ISBLANK(O665)),NOT(ISBLANK(INDIRECT("'Collection Dataform'!CC"&amp;(ROW()+1)))),ISBLANK(INDIRECT("'Collection Dataform'!BY"&amp;(ROW()+1)))),INDIRECT("'Collection Dataform'!CC"&amp;(ROW()+1)),"")</f>
        <v>#REF!</v>
      </c>
      <c r="N665" s="98" t="e">
        <f aca="true">IF(AND(NOT(ISBLANK(O665)),NOT(ISBLANK(INDIRECT("'Collection Dataform'!BZ"&amp;(ROW()+1)))),INDIRECT("'Collection Dataform'!BW"&amp;(ROW()+1))=INDIRECT("'Collection Dataform'!BY"&amp;(ROW()+1))),INDIRECT("'Collection Dataform'!BZ"&amp;(ROW()+1)),"")&amp;IF(AND(ISBLANK(O665),ISBLANK(INDIRECT("'Collection Dataform'!BZ"&amp;(ROW()+1))),ISBLANK(INDIRECT("'Collection Dataform'!BY"&amp;(ROW()+1)))),INDIRECT("'Collection Dataform'!CA"&amp;(ROW()+1)),"")&amp;IF(AND(NOT(ISBLANK(O665)),NOT(ISBLANK(INDIRECT("'Collection Dataform'!BZ"&amp;(ROW()+1)))),ISBLANK(INDIRECT("'Collection Dataform'!BY"&amp;(ROW()+1)))),INDIRECT("'Collection Dataform'!BZ"&amp;(ROW()+1)),"")</f>
        <v>#REF!</v>
      </c>
      <c r="O665" s="98" t="e">
        <f aca="true">IF(ISBLANK(INDIRECT("'Collection Dataform'!BX"&amp;(ROW()+1))),"",IF(INDIRECT("'Collection Dataform'!BX"&amp;(ROW()+1))="agg.","",INDIRECT("'Collection Dataform'!BX"&amp;(ROW()+1))))</f>
        <v>#REF!</v>
      </c>
      <c r="P665" s="98" t="e">
        <f aca="true">IF(INDIRECT("'Collection Dataform'!BT"&amp;(ROW()+1))="Infraspecific Epithet",IF(ISBLANK(INDIRECT("'Collection Dataform'!BS"&amp;(ROW()+1))),"",INDIRECT("'Collection Dataform'!BS"&amp;(ROW()+1))),"")</f>
        <v>#REF!</v>
      </c>
      <c r="Q665" s="98" t="e">
        <f aca="true">IF(ISBLANK(INDIRECT("'Collection Dataform'!BY"&amp;(ROW()+1))),"",deleteModifiers(INDIRECT("'Collection Dataform'!BY"&amp;(ROW()+1))))</f>
        <v>#REF!</v>
      </c>
      <c r="R665" s="98" t="e">
        <f aca="true">IF(AND(NOT(ISBLANK(O665)),NOT(ISBLANK(INDIRECT("'Collection Dataform'!CA"&amp;(ROW()+1)))),NOT(ISBLANK(INDIRECT("'Collection Dataform'!BY"&amp;(ROW()+1)))),INDIRECT("'Collection Dataform'!BW"&amp;(ROW()+1))&lt;&gt;INDIRECT("'Collection Dataform'!BY"&amp;(ROW()+1))),"("&amp;INDIRECT("'Collection Dataform'!CA"&amp;(ROW()+1))&amp;")","")</f>
        <v>#REF!</v>
      </c>
      <c r="S665" s="98" t="e">
        <f aca="true">IF(AND(NOT(ISBLANK(O665)),NOT(ISBLANK(INDIRECT("'Collection Dataform'!CC"&amp;(ROW()+1)))),NOT(ISBLANK(INDIRECT("'Collection Dataform'!BY"&amp;(ROW()+1)))),INDIRECT("'Collection Dataform'!BW"&amp;(ROW()+1))&lt;&gt;INDIRECT("'Collection Dataform'!BY"&amp;(ROW()+1))),INDIRECT("'Collection Dataform'!CC"&amp;(ROW()+1)),"")</f>
        <v>#REF!</v>
      </c>
      <c r="T665" s="98" t="e">
        <f aca="true">IF(AND(NOT(ISBLANK(O665)),NOT(ISBLANK(INDIRECT("'Collection Dataform'!BZ"&amp;(ROW()+1)))),NOT(ISBLANK(INDIRECT("'Collection Dataform'!BY"&amp;(ROW()+1)))),INDIRECT("'Collection Dataform'!BW"&amp;(ROW()+1))&lt;&gt;INDIRECT("'Collection Dataform'!BY"&amp;(ROW()+1))),INDIRECT("'Collection Dataform'!BZ"&amp;(ROW()+1)),"")</f>
        <v>#REF!</v>
      </c>
      <c r="U665" s="98" t="e">
        <f aca="true">IF(ISBLANK(INDIRECT("'Collection Dataform'!CE"&amp;(ROW()+1))),"",INDIRECT("'Collection Dataform'!CE"&amp;(ROW()+1)))</f>
        <v>#REF!</v>
      </c>
      <c r="V665" s="98" t="e">
        <f aca="true">IF(ISBLANK(INDIRECT("'Collection Dataform'!AI"&amp;(ROW()+1))),"",INDIRECT("'Collection Dataform'!AI"&amp;(ROW()+1)))</f>
        <v>#REF!</v>
      </c>
      <c r="W665" s="98" t="e">
        <f aca="true">IF(ISBLANK(INDIRECT("'Collection Dataform'!AL"&amp;(ROW()+1))),"",INDIRECT("'Collection Dataform'!AL"&amp;(ROW()+1)))</f>
        <v>#REF!</v>
      </c>
      <c r="X665" s="98" t="e">
        <f aca="true">IF(ISBLANK(INDIRECT("'Collection Dataform'!AM"&amp;(ROW()+1))),"",INDIRECT("'Collection Dataform'!AM"&amp;(ROW()+1)))</f>
        <v>#REF!</v>
      </c>
      <c r="Y665" s="98" t="e">
        <f aca="true">IF(ISBLANK(INDIRECT("'Collection Dataform'!AN"&amp;(ROW()+1))),"",INDIRECT("'Collection Dataform'!AN"&amp;(ROW()+1)))</f>
        <v>#REF!</v>
      </c>
      <c r="Z665" s="98" t="e">
        <f aca="true">IF(ISBLANK(INDIRECT("'Collection Dataform'!AZ"&amp;(ROW()+1))),IF(ISBLANK(INDIRECT("'Collection Dataform'!AU"&amp;(ROW()+1))),"",formatLongitude(INDIRECT("'Collection Dataform'!AU"&amp;(ROW()+1)))),INDIRECT("'Collection Dataform'!AZ"&amp;(ROW()+1)))</f>
        <v>#REF!</v>
      </c>
      <c r="AA665" s="98" t="e">
        <f aca="true">IF(ISBLANK(INDIRECT("'Collection Dataform'!BA"&amp;(ROW()+1))),IF(ISBLANK(INDIRECT("'Collection Dataform'!AV"&amp;(ROW()+1))),"",formatLatitude(INDIRECT("'Collection Dataform'!AV"&amp;(ROW()+1)))),INDIRECT("'Collection Dataform'!BA"&amp;(ROW()+1)))</f>
        <v>#REF!</v>
      </c>
      <c r="AB665" s="102" t="e">
        <f aca="true">IF(ISBLANK(INDIRECT("'Collection Dataform'!AT"&amp;(ROW()+1))),"",INDIRECT("'Collection Dataform'!AT"&amp;(ROW()+1))&amp;"m")</f>
        <v>#REF!</v>
      </c>
      <c r="AC665" s="102" t="e">
        <f aca="true">IF(ISBLANK(INDIRECT("'Collection Dataform'!AY"&amp;(ROW()+1))),"",INDIRECT("'Collection Dataform'!AY"&amp;(ROW()+1)))</f>
        <v>#REF!</v>
      </c>
      <c r="AD6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5" s="98" t="e">
        <f aca="true">IF(ISBLANK(INDIRECT("'Collection Dataform'!BG"&amp;(ROW()+1))),"",INDIRECT("'Collection Dataform'!BG"&amp;(ROW()+1)))</f>
        <v>#REF!</v>
      </c>
      <c r="AF6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5" s="103" t="e">
        <f aca="true">IF(ISBLANK(INDIRECT("'Collection Dataform'!AC"&amp;(ROW()+1))),IF(ISBLANK(INDIRECT("'Collection Dataform'!AE"&amp;(ROW()+1))),"",INDIRECT("'Collection Dataform'!AE"&amp;(ROW()+1))),dateTostring(INDIRECT("'Collection Dataform'!AC"&amp;(ROW()+1))))</f>
        <v>#REF!</v>
      </c>
      <c r="AI665" s="98" t="e">
        <f aca="true">IF(ISBLANK(INDIRECT("'Collection Dataform'!AB"&amp;(ROW()+1))),"",INDIRECT("'Collection Dataform'!AB"&amp;(ROW()+1)))</f>
        <v>#REF!</v>
      </c>
      <c r="AJ665" s="98" t="e">
        <f aca="true">IF(ISBLANK(INDIRECT("'Collection Dataform'!CL"&amp;(ROW()+1))),"",INDIRECT("'Collection Dataform'!CL"&amp;(ROW()+1)))</f>
        <v>#REF!</v>
      </c>
      <c r="AK665" s="98" t="e">
        <f aca="true">IF(ISBLANK(INDIRECT("'Collection Dataform'!AF"&amp;(ROW()+1))),"",INDIRECT("'Collection Dataform'!AF"&amp;(ROW()+1)))</f>
        <v>#REF!</v>
      </c>
      <c r="AL665" s="98" t="e">
        <f aca="true">IF(ISBLANK(INDIRECT("'Collection Dataform'!B"&amp;(ROW()+1))),"",INDIRECT("'Collection Dataform'!B"&amp;(ROW()+1)))</f>
        <v>#REF!</v>
      </c>
      <c r="AM665" s="98" t="e">
        <f aca="true">IF(ISBLANK(INDIRECT("'Collection Dataform'!CF"&amp;(ROW()+1))),IF(OR(NOT(ISBLANK(INDIRECT("'Collection Dataform'!CG"&amp;(ROW()+1)))),NOT(ISBLANK(INDIRECT("'Collection Dataform'!CH"&amp;(ROW()+1))))),"det.",""),INDIRECT("'Collection Dataform'!CF"&amp;(ROW()+1)))</f>
        <v>#REF!</v>
      </c>
      <c r="AN665" s="98" t="e">
        <f aca="true">IF(ISBLANK(INDIRECT("'Collection Dataform'!CG"&amp;(ROW()+1))),"",INDIRECT("'Collection Dataform'!CG"&amp;(ROW()+1)))</f>
        <v>#REF!</v>
      </c>
      <c r="AO665" s="102" t="e">
        <f aca="true">IF(ISBLANK(INDIRECT("'Collection Dataform'!CH"&amp;(ROW()+1))),"",dateTostring(INDIRECT("'Collection Dataform'!CH"&amp;(ROW()+1))))</f>
        <v>#REF!</v>
      </c>
      <c r="AP665" s="102" t="e">
        <f aca="true">IF(ISBLANK(INDIRECT("'Collection Dataform'!CI"&amp;(ROW()+1))),"",INDIRECT("'Collection Dataform'!CI"&amp;(ROW()+1)))</f>
        <v>#REF!</v>
      </c>
      <c r="AQ665" s="98" t="e">
        <f aca="true">IF(ISBLANK(INDIRECT("'Collection Dataform'!D"&amp;(ROW()+1))),"",INDIRECT("'Collection Dataform'!D"&amp;(ROW()+1)))</f>
        <v>#REF!</v>
      </c>
      <c r="AR665" s="98" t="e">
        <f aca="true">IF(ISBLANK(INDIRECT("'Collection Dataform'!I"&amp;(ROW()+1))),"",INDIRECT("'Collection Dataform'!I"&amp;(ROW()+1)))</f>
        <v>#REF!</v>
      </c>
      <c r="AS665" s="98" t="e">
        <f aca="true">IF(ISBLANK(INDIRECT("'Collection Dataform'!J"&amp;(ROW()+1))),"",INDIRECT("'Collection Dataform'!J"&amp;(ROW()+1)))</f>
        <v>#REF!</v>
      </c>
      <c r="AT665" s="98" t="e">
        <f aca="true">IF(ISBLANK(INDIRECT("'Collection Dataform'!K"&amp;(ROW()+1))),"",INDIRECT("'Collection Dataform'!K"&amp;(ROW()+1)))</f>
        <v>#REF!</v>
      </c>
      <c r="AU665" s="98" t="e">
        <f aca="true">IF(ISBLANK(INDIRECT("'Collection Dataform'!Q"&amp;(ROW()+1))),"",INDIRECT("'Collection Dataform'!Q"&amp;(ROW()+1)))</f>
        <v>#REF!</v>
      </c>
      <c r="AV665" s="98" t="e">
        <f aca="true">IF(ISBLANK(INDIRECT("'Collection Dataform'!L"&amp;(ROW()+1))),"",INDIRECT("'Collection Dataform'!L"&amp;(ROW()+1)))</f>
        <v>#REF!</v>
      </c>
      <c r="AW6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5" s="98" t="e">
        <f aca="true">IF(ISBLANK(INDIRECT("'Collection Dataform'!O"&amp;(ROW()+1))),"",dateTostring(INDIRECT("'Collection Dataform'!O"&amp;(ROW()+1))))</f>
        <v>#REF!</v>
      </c>
      <c r="AY665" s="98" t="e">
        <f aca="true">IF(ISBLANK(INDIRECT("'Collection Dataform'!C"&amp;(ROW()+1))),"",INDIRECT("'Collection Dataform'!C"&amp;(ROW()+1)))</f>
        <v>#REF!</v>
      </c>
      <c r="AZ6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5" s="98" t="e">
        <f aca="true">IF(ISBLANK(INDIRECT("'Collection Dataform'!GR"&amp;(ROW()+1))),"",INDIRECT("'Collection Dataform'!GR"&amp;(ROW()+1)))</f>
        <v>#REF!</v>
      </c>
      <c r="BC665" s="98" t="e">
        <f aca="false">joinRange("Collection Dataform","HE"&amp;(ROW()+1)&amp;","&amp;"HG"&amp;(ROW()+1)&amp;","&amp;"HI"&amp;(ROW()+1)&amp;","&amp;"HK"&amp;(ROW()+1)&amp;","&amp;"HM"&amp;(ROW()+1)&amp;","&amp;"HO"&amp;(ROW()+1)&amp;","&amp;"HQ"&amp;(ROW()+1)&amp;","&amp;"HS"&amp;(ROW()+1)&amp;","&amp;"HU"&amp;(ROW()+1)&amp;","&amp;"HW"&amp;(ROW()+1))</f>
        <v>#VALUE!</v>
      </c>
      <c r="BE665" s="98" t="e">
        <f aca="false">isShowLonLat()</f>
        <v>#VALUE!</v>
      </c>
    </row>
    <row r="666" customFormat="false" ht="12.75" hidden="false" customHeight="false" outlineLevel="0" collapsed="false">
      <c r="A666" s="98" t="e">
        <f aca="false">IF(isEmpty(B666:BC666),"",IF(ISBLANK(A$4),"",A$4))</f>
        <v>#NAME?</v>
      </c>
      <c r="B666" s="98" t="e">
        <f aca="false">IF(isEmpty(C666:BC666),"",IF(ISBLANK(B$4),"",B$4))</f>
        <v>#NAME?</v>
      </c>
      <c r="C666" s="98" t="e">
        <f aca="true">IF(ISBLANK(INDIRECT("'Collection Dataform'!AA"&amp;(ROW()+1))),"",INDIRECT("'Collection Dataform'!AA"&amp;(ROW()+1)))</f>
        <v>#REF!</v>
      </c>
      <c r="D6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6" s="98" t="e">
        <f aca="true">IF(ISBLANK(INDIRECT("'Collection Dataform'!CK"&amp;(ROW()+1))),"",INDIRECT("'Collection Dataform'!CK"&amp;(ROW()+1)))</f>
        <v>#REF!</v>
      </c>
      <c r="G666" s="98" t="e">
        <f aca="true">IF(INDIRECT("'Collection Dataform'!BT"&amp;(ROW()+1))="Genus",IF(ISBLANK(INDIRECT("'Collection Dataform'!BS"&amp;(ROW()+1))),"",INDIRECT("'Collection Dataform'!BS"&amp;(ROW()+1))),"")</f>
        <v>#REF!</v>
      </c>
      <c r="H666" s="98" t="e">
        <f aca="true">IF(ISBLANK(INDIRECT("'Collection Dataform'!BU"&amp;(ROW()+1))),"",replaceX(deleteModifiers(INDIRECT("'Collection Dataform'!BU"&amp;(ROW()+1)))))</f>
        <v>#REF!</v>
      </c>
      <c r="I666" s="98" t="e">
        <f aca="true">IF(INDIRECT("'Collection Dataform'!BT"&amp;(ROW()+1))="Specific Epithet",IF(ISBLANK(INDIRECT("'Collection Dataform'!BS"&amp;(ROW()+1))),"",INDIRECT("'Collection Dataform'!BS"&amp;(ROW()+1))),"")</f>
        <v>#REF!</v>
      </c>
      <c r="J666" s="98" t="e">
        <f aca="true">IF(ISBLANK(INDIRECT("'Collection Dataform'!BW"&amp;(ROW()+1))),"",replaceX(deleteModifiers(INDIRECT("'Collection Dataform'!BW"&amp;(ROW()+1)))))</f>
        <v>#REF!</v>
      </c>
      <c r="K666" s="98" t="e">
        <f aca="true">IF(ISBLANK(INDIRECT("'Collection Dataform'!BX"&amp;(ROW()+1))),"",IF(INDIRECT("'Collection Dataform'!BX"&amp;(ROW()+1))="agg.",INDIRECT("'Collection Dataform'!BX"&amp;(ROW()+1)),""))</f>
        <v>#REF!</v>
      </c>
      <c r="L666" s="98" t="e">
        <f aca="true">IF(AND(NOT(ISBLANK(O666)),NOT(ISBLANK(INDIRECT("'Collection Dataform'!CA"&amp;(ROW()+1)))),INDIRECT("'Collection Dataform'!BW"&amp;(ROW()+1))=INDIRECT("'Collection Dataform'!BY"&amp;(ROW()+1))),"("&amp;INDIRECT("'Collection Dataform'!CA"&amp;(ROW()+1))&amp;")","")&amp;IF(AND(ISBLANK(O666),ISBLANK(INDIRECT("'Collection Dataform'!CA"&amp;(ROW()+1))),ISBLANK(INDIRECT("'Collection Dataform'!BY"&amp;(ROW()+1)))),"("&amp;INDIRECT("'Collection Dataform'!CA"&amp;(ROW()+1))&amp;")","")&amp;IF(AND(NOT(ISBLANK(O666)),NOT(ISBLANK(INDIRECT("'Collection Dataform'!CA"&amp;(ROW()+1)))),ISBLANK(INDIRECT("'Collection Dataform'!BY"&amp;(ROW()+1)))),"("&amp;INDIRECT("'Collection Dataform'!CA"&amp;(ROW()+1))&amp;")","")</f>
        <v>#REF!</v>
      </c>
      <c r="M666" s="98" t="e">
        <f aca="true">IF(AND(NOT(ISBLANK(O666)),NOT(ISBLANK(INDIRECT("'Collection Dataform'!CC"&amp;(ROW()+1)))),INDIRECT("'Collection Dataform'!BW"&amp;(ROW()+1))=INDIRECT("'Collection Dataform'!BY"&amp;(ROW()+1))),INDIRECT("'Collection Dataform'!CC"&amp;(ROW()+1)),"")&amp;IF(AND(ISBLANK(O666),ISBLANK(INDIRECT("'Collection Dataform'!CC"&amp;(ROW()+1))),ISBLANK(INDIRECT("'Collection Dataform'!BY"&amp;(ROW()+1)))),INDIRECT("'Collection Dataform'!CA"&amp;(ROW()+1)),"")&amp;IF(AND(NOT(ISBLANK(O666)),NOT(ISBLANK(INDIRECT("'Collection Dataform'!CC"&amp;(ROW()+1)))),ISBLANK(INDIRECT("'Collection Dataform'!BY"&amp;(ROW()+1)))),INDIRECT("'Collection Dataform'!CC"&amp;(ROW()+1)),"")</f>
        <v>#REF!</v>
      </c>
      <c r="N666" s="98" t="e">
        <f aca="true">IF(AND(NOT(ISBLANK(O666)),NOT(ISBLANK(INDIRECT("'Collection Dataform'!BZ"&amp;(ROW()+1)))),INDIRECT("'Collection Dataform'!BW"&amp;(ROW()+1))=INDIRECT("'Collection Dataform'!BY"&amp;(ROW()+1))),INDIRECT("'Collection Dataform'!BZ"&amp;(ROW()+1)),"")&amp;IF(AND(ISBLANK(O666),ISBLANK(INDIRECT("'Collection Dataform'!BZ"&amp;(ROW()+1))),ISBLANK(INDIRECT("'Collection Dataform'!BY"&amp;(ROW()+1)))),INDIRECT("'Collection Dataform'!CA"&amp;(ROW()+1)),"")&amp;IF(AND(NOT(ISBLANK(O666)),NOT(ISBLANK(INDIRECT("'Collection Dataform'!BZ"&amp;(ROW()+1)))),ISBLANK(INDIRECT("'Collection Dataform'!BY"&amp;(ROW()+1)))),INDIRECT("'Collection Dataform'!BZ"&amp;(ROW()+1)),"")</f>
        <v>#REF!</v>
      </c>
      <c r="O666" s="98" t="e">
        <f aca="true">IF(ISBLANK(INDIRECT("'Collection Dataform'!BX"&amp;(ROW()+1))),"",IF(INDIRECT("'Collection Dataform'!BX"&amp;(ROW()+1))="agg.","",INDIRECT("'Collection Dataform'!BX"&amp;(ROW()+1))))</f>
        <v>#REF!</v>
      </c>
      <c r="P666" s="98" t="e">
        <f aca="true">IF(INDIRECT("'Collection Dataform'!BT"&amp;(ROW()+1))="Infraspecific Epithet",IF(ISBLANK(INDIRECT("'Collection Dataform'!BS"&amp;(ROW()+1))),"",INDIRECT("'Collection Dataform'!BS"&amp;(ROW()+1))),"")</f>
        <v>#REF!</v>
      </c>
      <c r="Q666" s="98" t="e">
        <f aca="true">IF(ISBLANK(INDIRECT("'Collection Dataform'!BY"&amp;(ROW()+1))),"",deleteModifiers(INDIRECT("'Collection Dataform'!BY"&amp;(ROW()+1))))</f>
        <v>#REF!</v>
      </c>
      <c r="R666" s="98" t="e">
        <f aca="true">IF(AND(NOT(ISBLANK(O666)),NOT(ISBLANK(INDIRECT("'Collection Dataform'!CA"&amp;(ROW()+1)))),NOT(ISBLANK(INDIRECT("'Collection Dataform'!BY"&amp;(ROW()+1)))),INDIRECT("'Collection Dataform'!BW"&amp;(ROW()+1))&lt;&gt;INDIRECT("'Collection Dataform'!BY"&amp;(ROW()+1))),"("&amp;INDIRECT("'Collection Dataform'!CA"&amp;(ROW()+1))&amp;")","")</f>
        <v>#REF!</v>
      </c>
      <c r="S666" s="98" t="e">
        <f aca="true">IF(AND(NOT(ISBLANK(O666)),NOT(ISBLANK(INDIRECT("'Collection Dataform'!CC"&amp;(ROW()+1)))),NOT(ISBLANK(INDIRECT("'Collection Dataform'!BY"&amp;(ROW()+1)))),INDIRECT("'Collection Dataform'!BW"&amp;(ROW()+1))&lt;&gt;INDIRECT("'Collection Dataform'!BY"&amp;(ROW()+1))),INDIRECT("'Collection Dataform'!CC"&amp;(ROW()+1)),"")</f>
        <v>#REF!</v>
      </c>
      <c r="T666" s="98" t="e">
        <f aca="true">IF(AND(NOT(ISBLANK(O666)),NOT(ISBLANK(INDIRECT("'Collection Dataform'!BZ"&amp;(ROW()+1)))),NOT(ISBLANK(INDIRECT("'Collection Dataform'!BY"&amp;(ROW()+1)))),INDIRECT("'Collection Dataform'!BW"&amp;(ROW()+1))&lt;&gt;INDIRECT("'Collection Dataform'!BY"&amp;(ROW()+1))),INDIRECT("'Collection Dataform'!BZ"&amp;(ROW()+1)),"")</f>
        <v>#REF!</v>
      </c>
      <c r="U666" s="98" t="e">
        <f aca="true">IF(ISBLANK(INDIRECT("'Collection Dataform'!CE"&amp;(ROW()+1))),"",INDIRECT("'Collection Dataform'!CE"&amp;(ROW()+1)))</f>
        <v>#REF!</v>
      </c>
      <c r="V666" s="98" t="e">
        <f aca="true">IF(ISBLANK(INDIRECT("'Collection Dataform'!AI"&amp;(ROW()+1))),"",INDIRECT("'Collection Dataform'!AI"&amp;(ROW()+1)))</f>
        <v>#REF!</v>
      </c>
      <c r="W666" s="98" t="e">
        <f aca="true">IF(ISBLANK(INDIRECT("'Collection Dataform'!AL"&amp;(ROW()+1))),"",INDIRECT("'Collection Dataform'!AL"&amp;(ROW()+1)))</f>
        <v>#REF!</v>
      </c>
      <c r="X666" s="98" t="e">
        <f aca="true">IF(ISBLANK(INDIRECT("'Collection Dataform'!AM"&amp;(ROW()+1))),"",INDIRECT("'Collection Dataform'!AM"&amp;(ROW()+1)))</f>
        <v>#REF!</v>
      </c>
      <c r="Y666" s="98" t="e">
        <f aca="true">IF(ISBLANK(INDIRECT("'Collection Dataform'!AN"&amp;(ROW()+1))),"",INDIRECT("'Collection Dataform'!AN"&amp;(ROW()+1)))</f>
        <v>#REF!</v>
      </c>
      <c r="Z666" s="98" t="e">
        <f aca="true">IF(ISBLANK(INDIRECT("'Collection Dataform'!AZ"&amp;(ROW()+1))),IF(ISBLANK(INDIRECT("'Collection Dataform'!AU"&amp;(ROW()+1))),"",formatLongitude(INDIRECT("'Collection Dataform'!AU"&amp;(ROW()+1)))),INDIRECT("'Collection Dataform'!AZ"&amp;(ROW()+1)))</f>
        <v>#REF!</v>
      </c>
      <c r="AA666" s="98" t="e">
        <f aca="true">IF(ISBLANK(INDIRECT("'Collection Dataform'!BA"&amp;(ROW()+1))),IF(ISBLANK(INDIRECT("'Collection Dataform'!AV"&amp;(ROW()+1))),"",formatLatitude(INDIRECT("'Collection Dataform'!AV"&amp;(ROW()+1)))),INDIRECT("'Collection Dataform'!BA"&amp;(ROW()+1)))</f>
        <v>#REF!</v>
      </c>
      <c r="AB666" s="102" t="e">
        <f aca="true">IF(ISBLANK(INDIRECT("'Collection Dataform'!AT"&amp;(ROW()+1))),"",INDIRECT("'Collection Dataform'!AT"&amp;(ROW()+1))&amp;"m")</f>
        <v>#REF!</v>
      </c>
      <c r="AC666" s="102" t="e">
        <f aca="true">IF(ISBLANK(INDIRECT("'Collection Dataform'!AY"&amp;(ROW()+1))),"",INDIRECT("'Collection Dataform'!AY"&amp;(ROW()+1)))</f>
        <v>#REF!</v>
      </c>
      <c r="AD6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6" s="98" t="e">
        <f aca="true">IF(ISBLANK(INDIRECT("'Collection Dataform'!BG"&amp;(ROW()+1))),"",INDIRECT("'Collection Dataform'!BG"&amp;(ROW()+1)))</f>
        <v>#REF!</v>
      </c>
      <c r="AF6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6" s="103" t="e">
        <f aca="true">IF(ISBLANK(INDIRECT("'Collection Dataform'!AC"&amp;(ROW()+1))),IF(ISBLANK(INDIRECT("'Collection Dataform'!AE"&amp;(ROW()+1))),"",INDIRECT("'Collection Dataform'!AE"&amp;(ROW()+1))),dateTostring(INDIRECT("'Collection Dataform'!AC"&amp;(ROW()+1))))</f>
        <v>#REF!</v>
      </c>
      <c r="AI666" s="98" t="e">
        <f aca="true">IF(ISBLANK(INDIRECT("'Collection Dataform'!AB"&amp;(ROW()+1))),"",INDIRECT("'Collection Dataform'!AB"&amp;(ROW()+1)))</f>
        <v>#REF!</v>
      </c>
      <c r="AJ666" s="98" t="e">
        <f aca="true">IF(ISBLANK(INDIRECT("'Collection Dataform'!CL"&amp;(ROW()+1))),"",INDIRECT("'Collection Dataform'!CL"&amp;(ROW()+1)))</f>
        <v>#REF!</v>
      </c>
      <c r="AK666" s="98" t="e">
        <f aca="true">IF(ISBLANK(INDIRECT("'Collection Dataform'!AF"&amp;(ROW()+1))),"",INDIRECT("'Collection Dataform'!AF"&amp;(ROW()+1)))</f>
        <v>#REF!</v>
      </c>
      <c r="AL666" s="98" t="e">
        <f aca="true">IF(ISBLANK(INDIRECT("'Collection Dataform'!B"&amp;(ROW()+1))),"",INDIRECT("'Collection Dataform'!B"&amp;(ROW()+1)))</f>
        <v>#REF!</v>
      </c>
      <c r="AM666" s="98" t="e">
        <f aca="true">IF(ISBLANK(INDIRECT("'Collection Dataform'!CF"&amp;(ROW()+1))),IF(OR(NOT(ISBLANK(INDIRECT("'Collection Dataform'!CG"&amp;(ROW()+1)))),NOT(ISBLANK(INDIRECT("'Collection Dataform'!CH"&amp;(ROW()+1))))),"det.",""),INDIRECT("'Collection Dataform'!CF"&amp;(ROW()+1)))</f>
        <v>#REF!</v>
      </c>
      <c r="AN666" s="98" t="e">
        <f aca="true">IF(ISBLANK(INDIRECT("'Collection Dataform'!CG"&amp;(ROW()+1))),"",INDIRECT("'Collection Dataform'!CG"&amp;(ROW()+1)))</f>
        <v>#REF!</v>
      </c>
      <c r="AO666" s="102" t="e">
        <f aca="true">IF(ISBLANK(INDIRECT("'Collection Dataform'!CH"&amp;(ROW()+1))),"",dateTostring(INDIRECT("'Collection Dataform'!CH"&amp;(ROW()+1))))</f>
        <v>#REF!</v>
      </c>
      <c r="AP666" s="102" t="e">
        <f aca="true">IF(ISBLANK(INDIRECT("'Collection Dataform'!CI"&amp;(ROW()+1))),"",INDIRECT("'Collection Dataform'!CI"&amp;(ROW()+1)))</f>
        <v>#REF!</v>
      </c>
      <c r="AQ666" s="98" t="e">
        <f aca="true">IF(ISBLANK(INDIRECT("'Collection Dataform'!D"&amp;(ROW()+1))),"",INDIRECT("'Collection Dataform'!D"&amp;(ROW()+1)))</f>
        <v>#REF!</v>
      </c>
      <c r="AR666" s="98" t="e">
        <f aca="true">IF(ISBLANK(INDIRECT("'Collection Dataform'!I"&amp;(ROW()+1))),"",INDIRECT("'Collection Dataform'!I"&amp;(ROW()+1)))</f>
        <v>#REF!</v>
      </c>
      <c r="AS666" s="98" t="e">
        <f aca="true">IF(ISBLANK(INDIRECT("'Collection Dataform'!J"&amp;(ROW()+1))),"",INDIRECT("'Collection Dataform'!J"&amp;(ROW()+1)))</f>
        <v>#REF!</v>
      </c>
      <c r="AT666" s="98" t="e">
        <f aca="true">IF(ISBLANK(INDIRECT("'Collection Dataform'!K"&amp;(ROW()+1))),"",INDIRECT("'Collection Dataform'!K"&amp;(ROW()+1)))</f>
        <v>#REF!</v>
      </c>
      <c r="AU666" s="98" t="e">
        <f aca="true">IF(ISBLANK(INDIRECT("'Collection Dataform'!Q"&amp;(ROW()+1))),"",INDIRECT("'Collection Dataform'!Q"&amp;(ROW()+1)))</f>
        <v>#REF!</v>
      </c>
      <c r="AV666" s="98" t="e">
        <f aca="true">IF(ISBLANK(INDIRECT("'Collection Dataform'!L"&amp;(ROW()+1))),"",INDIRECT("'Collection Dataform'!L"&amp;(ROW()+1)))</f>
        <v>#REF!</v>
      </c>
      <c r="AW6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6" s="98" t="e">
        <f aca="true">IF(ISBLANK(INDIRECT("'Collection Dataform'!O"&amp;(ROW()+1))),"",dateTostring(INDIRECT("'Collection Dataform'!O"&amp;(ROW()+1))))</f>
        <v>#REF!</v>
      </c>
      <c r="AY666" s="98" t="e">
        <f aca="true">IF(ISBLANK(INDIRECT("'Collection Dataform'!C"&amp;(ROW()+1))),"",INDIRECT("'Collection Dataform'!C"&amp;(ROW()+1)))</f>
        <v>#REF!</v>
      </c>
      <c r="AZ6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6" s="98" t="e">
        <f aca="true">IF(ISBLANK(INDIRECT("'Collection Dataform'!GR"&amp;(ROW()+1))),"",INDIRECT("'Collection Dataform'!GR"&amp;(ROW()+1)))</f>
        <v>#REF!</v>
      </c>
      <c r="BC666" s="98" t="e">
        <f aca="false">joinRange("Collection Dataform","HE"&amp;(ROW()+1)&amp;","&amp;"HG"&amp;(ROW()+1)&amp;","&amp;"HI"&amp;(ROW()+1)&amp;","&amp;"HK"&amp;(ROW()+1)&amp;","&amp;"HM"&amp;(ROW()+1)&amp;","&amp;"HO"&amp;(ROW()+1)&amp;","&amp;"HQ"&amp;(ROW()+1)&amp;","&amp;"HS"&amp;(ROW()+1)&amp;","&amp;"HU"&amp;(ROW()+1)&amp;","&amp;"HW"&amp;(ROW()+1))</f>
        <v>#VALUE!</v>
      </c>
      <c r="BE666" s="98" t="e">
        <f aca="false">isShowLonLat()</f>
        <v>#VALUE!</v>
      </c>
    </row>
    <row r="667" customFormat="false" ht="12.75" hidden="false" customHeight="false" outlineLevel="0" collapsed="false">
      <c r="A667" s="98" t="e">
        <f aca="false">IF(isEmpty(B667:BC667),"",IF(ISBLANK(A$4),"",A$4))</f>
        <v>#NAME?</v>
      </c>
      <c r="B667" s="98" t="e">
        <f aca="false">IF(isEmpty(C667:BC667),"",IF(ISBLANK(B$4),"",B$4))</f>
        <v>#NAME?</v>
      </c>
      <c r="C667" s="98" t="e">
        <f aca="true">IF(ISBLANK(INDIRECT("'Collection Dataform'!AA"&amp;(ROW()+1))),"",INDIRECT("'Collection Dataform'!AA"&amp;(ROW()+1)))</f>
        <v>#REF!</v>
      </c>
      <c r="D6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7" s="98" t="e">
        <f aca="true">IF(ISBLANK(INDIRECT("'Collection Dataform'!CK"&amp;(ROW()+1))),"",INDIRECT("'Collection Dataform'!CK"&amp;(ROW()+1)))</f>
        <v>#REF!</v>
      </c>
      <c r="G667" s="98" t="e">
        <f aca="true">IF(INDIRECT("'Collection Dataform'!BT"&amp;(ROW()+1))="Genus",IF(ISBLANK(INDIRECT("'Collection Dataform'!BS"&amp;(ROW()+1))),"",INDIRECT("'Collection Dataform'!BS"&amp;(ROW()+1))),"")</f>
        <v>#REF!</v>
      </c>
      <c r="H667" s="98" t="e">
        <f aca="true">IF(ISBLANK(INDIRECT("'Collection Dataform'!BU"&amp;(ROW()+1))),"",replaceX(deleteModifiers(INDIRECT("'Collection Dataform'!BU"&amp;(ROW()+1)))))</f>
        <v>#REF!</v>
      </c>
      <c r="I667" s="98" t="e">
        <f aca="true">IF(INDIRECT("'Collection Dataform'!BT"&amp;(ROW()+1))="Specific Epithet",IF(ISBLANK(INDIRECT("'Collection Dataform'!BS"&amp;(ROW()+1))),"",INDIRECT("'Collection Dataform'!BS"&amp;(ROW()+1))),"")</f>
        <v>#REF!</v>
      </c>
      <c r="J667" s="98" t="e">
        <f aca="true">IF(ISBLANK(INDIRECT("'Collection Dataform'!BW"&amp;(ROW()+1))),"",replaceX(deleteModifiers(INDIRECT("'Collection Dataform'!BW"&amp;(ROW()+1)))))</f>
        <v>#REF!</v>
      </c>
      <c r="K667" s="98" t="e">
        <f aca="true">IF(ISBLANK(INDIRECT("'Collection Dataform'!BX"&amp;(ROW()+1))),"",IF(INDIRECT("'Collection Dataform'!BX"&amp;(ROW()+1))="agg.",INDIRECT("'Collection Dataform'!BX"&amp;(ROW()+1)),""))</f>
        <v>#REF!</v>
      </c>
      <c r="L667" s="98" t="e">
        <f aca="true">IF(AND(NOT(ISBLANK(O667)),NOT(ISBLANK(INDIRECT("'Collection Dataform'!CA"&amp;(ROW()+1)))),INDIRECT("'Collection Dataform'!BW"&amp;(ROW()+1))=INDIRECT("'Collection Dataform'!BY"&amp;(ROW()+1))),"("&amp;INDIRECT("'Collection Dataform'!CA"&amp;(ROW()+1))&amp;")","")&amp;IF(AND(ISBLANK(O667),ISBLANK(INDIRECT("'Collection Dataform'!CA"&amp;(ROW()+1))),ISBLANK(INDIRECT("'Collection Dataform'!BY"&amp;(ROW()+1)))),"("&amp;INDIRECT("'Collection Dataform'!CA"&amp;(ROW()+1))&amp;")","")&amp;IF(AND(NOT(ISBLANK(O667)),NOT(ISBLANK(INDIRECT("'Collection Dataform'!CA"&amp;(ROW()+1)))),ISBLANK(INDIRECT("'Collection Dataform'!BY"&amp;(ROW()+1)))),"("&amp;INDIRECT("'Collection Dataform'!CA"&amp;(ROW()+1))&amp;")","")</f>
        <v>#REF!</v>
      </c>
      <c r="M667" s="98" t="e">
        <f aca="true">IF(AND(NOT(ISBLANK(O667)),NOT(ISBLANK(INDIRECT("'Collection Dataform'!CC"&amp;(ROW()+1)))),INDIRECT("'Collection Dataform'!BW"&amp;(ROW()+1))=INDIRECT("'Collection Dataform'!BY"&amp;(ROW()+1))),INDIRECT("'Collection Dataform'!CC"&amp;(ROW()+1)),"")&amp;IF(AND(ISBLANK(O667),ISBLANK(INDIRECT("'Collection Dataform'!CC"&amp;(ROW()+1))),ISBLANK(INDIRECT("'Collection Dataform'!BY"&amp;(ROW()+1)))),INDIRECT("'Collection Dataform'!CA"&amp;(ROW()+1)),"")&amp;IF(AND(NOT(ISBLANK(O667)),NOT(ISBLANK(INDIRECT("'Collection Dataform'!CC"&amp;(ROW()+1)))),ISBLANK(INDIRECT("'Collection Dataform'!BY"&amp;(ROW()+1)))),INDIRECT("'Collection Dataform'!CC"&amp;(ROW()+1)),"")</f>
        <v>#REF!</v>
      </c>
      <c r="N667" s="98" t="e">
        <f aca="true">IF(AND(NOT(ISBLANK(O667)),NOT(ISBLANK(INDIRECT("'Collection Dataform'!BZ"&amp;(ROW()+1)))),INDIRECT("'Collection Dataform'!BW"&amp;(ROW()+1))=INDIRECT("'Collection Dataform'!BY"&amp;(ROW()+1))),INDIRECT("'Collection Dataform'!BZ"&amp;(ROW()+1)),"")&amp;IF(AND(ISBLANK(O667),ISBLANK(INDIRECT("'Collection Dataform'!BZ"&amp;(ROW()+1))),ISBLANK(INDIRECT("'Collection Dataform'!BY"&amp;(ROW()+1)))),INDIRECT("'Collection Dataform'!CA"&amp;(ROW()+1)),"")&amp;IF(AND(NOT(ISBLANK(O667)),NOT(ISBLANK(INDIRECT("'Collection Dataform'!BZ"&amp;(ROW()+1)))),ISBLANK(INDIRECT("'Collection Dataform'!BY"&amp;(ROW()+1)))),INDIRECT("'Collection Dataform'!BZ"&amp;(ROW()+1)),"")</f>
        <v>#REF!</v>
      </c>
      <c r="O667" s="98" t="e">
        <f aca="true">IF(ISBLANK(INDIRECT("'Collection Dataform'!BX"&amp;(ROW()+1))),"",IF(INDIRECT("'Collection Dataform'!BX"&amp;(ROW()+1))="agg.","",INDIRECT("'Collection Dataform'!BX"&amp;(ROW()+1))))</f>
        <v>#REF!</v>
      </c>
      <c r="P667" s="98" t="e">
        <f aca="true">IF(INDIRECT("'Collection Dataform'!BT"&amp;(ROW()+1))="Infraspecific Epithet",IF(ISBLANK(INDIRECT("'Collection Dataform'!BS"&amp;(ROW()+1))),"",INDIRECT("'Collection Dataform'!BS"&amp;(ROW()+1))),"")</f>
        <v>#REF!</v>
      </c>
      <c r="Q667" s="98" t="e">
        <f aca="true">IF(ISBLANK(INDIRECT("'Collection Dataform'!BY"&amp;(ROW()+1))),"",deleteModifiers(INDIRECT("'Collection Dataform'!BY"&amp;(ROW()+1))))</f>
        <v>#REF!</v>
      </c>
      <c r="R667" s="98" t="e">
        <f aca="true">IF(AND(NOT(ISBLANK(O667)),NOT(ISBLANK(INDIRECT("'Collection Dataform'!CA"&amp;(ROW()+1)))),NOT(ISBLANK(INDIRECT("'Collection Dataform'!BY"&amp;(ROW()+1)))),INDIRECT("'Collection Dataform'!BW"&amp;(ROW()+1))&lt;&gt;INDIRECT("'Collection Dataform'!BY"&amp;(ROW()+1))),"("&amp;INDIRECT("'Collection Dataform'!CA"&amp;(ROW()+1))&amp;")","")</f>
        <v>#REF!</v>
      </c>
      <c r="S667" s="98" t="e">
        <f aca="true">IF(AND(NOT(ISBLANK(O667)),NOT(ISBLANK(INDIRECT("'Collection Dataform'!CC"&amp;(ROW()+1)))),NOT(ISBLANK(INDIRECT("'Collection Dataform'!BY"&amp;(ROW()+1)))),INDIRECT("'Collection Dataform'!BW"&amp;(ROW()+1))&lt;&gt;INDIRECT("'Collection Dataform'!BY"&amp;(ROW()+1))),INDIRECT("'Collection Dataform'!CC"&amp;(ROW()+1)),"")</f>
        <v>#REF!</v>
      </c>
      <c r="T667" s="98" t="e">
        <f aca="true">IF(AND(NOT(ISBLANK(O667)),NOT(ISBLANK(INDIRECT("'Collection Dataform'!BZ"&amp;(ROW()+1)))),NOT(ISBLANK(INDIRECT("'Collection Dataform'!BY"&amp;(ROW()+1)))),INDIRECT("'Collection Dataform'!BW"&amp;(ROW()+1))&lt;&gt;INDIRECT("'Collection Dataform'!BY"&amp;(ROW()+1))),INDIRECT("'Collection Dataform'!BZ"&amp;(ROW()+1)),"")</f>
        <v>#REF!</v>
      </c>
      <c r="U667" s="98" t="e">
        <f aca="true">IF(ISBLANK(INDIRECT("'Collection Dataform'!CE"&amp;(ROW()+1))),"",INDIRECT("'Collection Dataform'!CE"&amp;(ROW()+1)))</f>
        <v>#REF!</v>
      </c>
      <c r="V667" s="98" t="e">
        <f aca="true">IF(ISBLANK(INDIRECT("'Collection Dataform'!AI"&amp;(ROW()+1))),"",INDIRECT("'Collection Dataform'!AI"&amp;(ROW()+1)))</f>
        <v>#REF!</v>
      </c>
      <c r="W667" s="98" t="e">
        <f aca="true">IF(ISBLANK(INDIRECT("'Collection Dataform'!AL"&amp;(ROW()+1))),"",INDIRECT("'Collection Dataform'!AL"&amp;(ROW()+1)))</f>
        <v>#REF!</v>
      </c>
      <c r="X667" s="98" t="e">
        <f aca="true">IF(ISBLANK(INDIRECT("'Collection Dataform'!AM"&amp;(ROW()+1))),"",INDIRECT("'Collection Dataform'!AM"&amp;(ROW()+1)))</f>
        <v>#REF!</v>
      </c>
      <c r="Y667" s="98" t="e">
        <f aca="true">IF(ISBLANK(INDIRECT("'Collection Dataform'!AN"&amp;(ROW()+1))),"",INDIRECT("'Collection Dataform'!AN"&amp;(ROW()+1)))</f>
        <v>#REF!</v>
      </c>
      <c r="Z667" s="98" t="e">
        <f aca="true">IF(ISBLANK(INDIRECT("'Collection Dataform'!AZ"&amp;(ROW()+1))),IF(ISBLANK(INDIRECT("'Collection Dataform'!AU"&amp;(ROW()+1))),"",formatLongitude(INDIRECT("'Collection Dataform'!AU"&amp;(ROW()+1)))),INDIRECT("'Collection Dataform'!AZ"&amp;(ROW()+1)))</f>
        <v>#REF!</v>
      </c>
      <c r="AA667" s="98" t="e">
        <f aca="true">IF(ISBLANK(INDIRECT("'Collection Dataform'!BA"&amp;(ROW()+1))),IF(ISBLANK(INDIRECT("'Collection Dataform'!AV"&amp;(ROW()+1))),"",formatLatitude(INDIRECT("'Collection Dataform'!AV"&amp;(ROW()+1)))),INDIRECT("'Collection Dataform'!BA"&amp;(ROW()+1)))</f>
        <v>#REF!</v>
      </c>
      <c r="AB667" s="102" t="e">
        <f aca="true">IF(ISBLANK(INDIRECT("'Collection Dataform'!AT"&amp;(ROW()+1))),"",INDIRECT("'Collection Dataform'!AT"&amp;(ROW()+1))&amp;"m")</f>
        <v>#REF!</v>
      </c>
      <c r="AC667" s="102" t="e">
        <f aca="true">IF(ISBLANK(INDIRECT("'Collection Dataform'!AY"&amp;(ROW()+1))),"",INDIRECT("'Collection Dataform'!AY"&amp;(ROW()+1)))</f>
        <v>#REF!</v>
      </c>
      <c r="AD6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7" s="98" t="e">
        <f aca="true">IF(ISBLANK(INDIRECT("'Collection Dataform'!BG"&amp;(ROW()+1))),"",INDIRECT("'Collection Dataform'!BG"&amp;(ROW()+1)))</f>
        <v>#REF!</v>
      </c>
      <c r="AF6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7" s="103" t="e">
        <f aca="true">IF(ISBLANK(INDIRECT("'Collection Dataform'!AC"&amp;(ROW()+1))),IF(ISBLANK(INDIRECT("'Collection Dataform'!AE"&amp;(ROW()+1))),"",INDIRECT("'Collection Dataform'!AE"&amp;(ROW()+1))),dateTostring(INDIRECT("'Collection Dataform'!AC"&amp;(ROW()+1))))</f>
        <v>#REF!</v>
      </c>
      <c r="AI667" s="98" t="e">
        <f aca="true">IF(ISBLANK(INDIRECT("'Collection Dataform'!AB"&amp;(ROW()+1))),"",INDIRECT("'Collection Dataform'!AB"&amp;(ROW()+1)))</f>
        <v>#REF!</v>
      </c>
      <c r="AJ667" s="98" t="e">
        <f aca="true">IF(ISBLANK(INDIRECT("'Collection Dataform'!CL"&amp;(ROW()+1))),"",INDIRECT("'Collection Dataform'!CL"&amp;(ROW()+1)))</f>
        <v>#REF!</v>
      </c>
      <c r="AK667" s="98" t="e">
        <f aca="true">IF(ISBLANK(INDIRECT("'Collection Dataform'!AF"&amp;(ROW()+1))),"",INDIRECT("'Collection Dataform'!AF"&amp;(ROW()+1)))</f>
        <v>#REF!</v>
      </c>
      <c r="AL667" s="98" t="e">
        <f aca="true">IF(ISBLANK(INDIRECT("'Collection Dataform'!B"&amp;(ROW()+1))),"",INDIRECT("'Collection Dataform'!B"&amp;(ROW()+1)))</f>
        <v>#REF!</v>
      </c>
      <c r="AM667" s="98" t="e">
        <f aca="true">IF(ISBLANK(INDIRECT("'Collection Dataform'!CF"&amp;(ROW()+1))),IF(OR(NOT(ISBLANK(INDIRECT("'Collection Dataform'!CG"&amp;(ROW()+1)))),NOT(ISBLANK(INDIRECT("'Collection Dataform'!CH"&amp;(ROW()+1))))),"det.",""),INDIRECT("'Collection Dataform'!CF"&amp;(ROW()+1)))</f>
        <v>#REF!</v>
      </c>
      <c r="AN667" s="98" t="e">
        <f aca="true">IF(ISBLANK(INDIRECT("'Collection Dataform'!CG"&amp;(ROW()+1))),"",INDIRECT("'Collection Dataform'!CG"&amp;(ROW()+1)))</f>
        <v>#REF!</v>
      </c>
      <c r="AO667" s="102" t="e">
        <f aca="true">IF(ISBLANK(INDIRECT("'Collection Dataform'!CH"&amp;(ROW()+1))),"",dateTostring(INDIRECT("'Collection Dataform'!CH"&amp;(ROW()+1))))</f>
        <v>#REF!</v>
      </c>
      <c r="AP667" s="102" t="e">
        <f aca="true">IF(ISBLANK(INDIRECT("'Collection Dataform'!CI"&amp;(ROW()+1))),"",INDIRECT("'Collection Dataform'!CI"&amp;(ROW()+1)))</f>
        <v>#REF!</v>
      </c>
      <c r="AQ667" s="98" t="e">
        <f aca="true">IF(ISBLANK(INDIRECT("'Collection Dataform'!D"&amp;(ROW()+1))),"",INDIRECT("'Collection Dataform'!D"&amp;(ROW()+1)))</f>
        <v>#REF!</v>
      </c>
      <c r="AR667" s="98" t="e">
        <f aca="true">IF(ISBLANK(INDIRECT("'Collection Dataform'!I"&amp;(ROW()+1))),"",INDIRECT("'Collection Dataform'!I"&amp;(ROW()+1)))</f>
        <v>#REF!</v>
      </c>
      <c r="AS667" s="98" t="e">
        <f aca="true">IF(ISBLANK(INDIRECT("'Collection Dataform'!J"&amp;(ROW()+1))),"",INDIRECT("'Collection Dataform'!J"&amp;(ROW()+1)))</f>
        <v>#REF!</v>
      </c>
      <c r="AT667" s="98" t="e">
        <f aca="true">IF(ISBLANK(INDIRECT("'Collection Dataform'!K"&amp;(ROW()+1))),"",INDIRECT("'Collection Dataform'!K"&amp;(ROW()+1)))</f>
        <v>#REF!</v>
      </c>
      <c r="AU667" s="98" t="e">
        <f aca="true">IF(ISBLANK(INDIRECT("'Collection Dataform'!Q"&amp;(ROW()+1))),"",INDIRECT("'Collection Dataform'!Q"&amp;(ROW()+1)))</f>
        <v>#REF!</v>
      </c>
      <c r="AV667" s="98" t="e">
        <f aca="true">IF(ISBLANK(INDIRECT("'Collection Dataform'!L"&amp;(ROW()+1))),"",INDIRECT("'Collection Dataform'!L"&amp;(ROW()+1)))</f>
        <v>#REF!</v>
      </c>
      <c r="AW6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7" s="98" t="e">
        <f aca="true">IF(ISBLANK(INDIRECT("'Collection Dataform'!O"&amp;(ROW()+1))),"",dateTostring(INDIRECT("'Collection Dataform'!O"&amp;(ROW()+1))))</f>
        <v>#REF!</v>
      </c>
      <c r="AY667" s="98" t="e">
        <f aca="true">IF(ISBLANK(INDIRECT("'Collection Dataform'!C"&amp;(ROW()+1))),"",INDIRECT("'Collection Dataform'!C"&amp;(ROW()+1)))</f>
        <v>#REF!</v>
      </c>
      <c r="AZ6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7" s="98" t="e">
        <f aca="true">IF(ISBLANK(INDIRECT("'Collection Dataform'!GR"&amp;(ROW()+1))),"",INDIRECT("'Collection Dataform'!GR"&amp;(ROW()+1)))</f>
        <v>#REF!</v>
      </c>
      <c r="BC667" s="98" t="e">
        <f aca="false">joinRange("Collection Dataform","HE"&amp;(ROW()+1)&amp;","&amp;"HG"&amp;(ROW()+1)&amp;","&amp;"HI"&amp;(ROW()+1)&amp;","&amp;"HK"&amp;(ROW()+1)&amp;","&amp;"HM"&amp;(ROW()+1)&amp;","&amp;"HO"&amp;(ROW()+1)&amp;","&amp;"HQ"&amp;(ROW()+1)&amp;","&amp;"HS"&amp;(ROW()+1)&amp;","&amp;"HU"&amp;(ROW()+1)&amp;","&amp;"HW"&amp;(ROW()+1))</f>
        <v>#VALUE!</v>
      </c>
      <c r="BE667" s="98" t="e">
        <f aca="false">isShowLonLat()</f>
        <v>#VALUE!</v>
      </c>
    </row>
    <row r="668" customFormat="false" ht="12.75" hidden="false" customHeight="false" outlineLevel="0" collapsed="false">
      <c r="A668" s="98" t="e">
        <f aca="false">IF(isEmpty(B668:BC668),"",IF(ISBLANK(A$4),"",A$4))</f>
        <v>#NAME?</v>
      </c>
      <c r="B668" s="98" t="e">
        <f aca="false">IF(isEmpty(C668:BC668),"",IF(ISBLANK(B$4),"",B$4))</f>
        <v>#NAME?</v>
      </c>
      <c r="C668" s="98" t="e">
        <f aca="true">IF(ISBLANK(INDIRECT("'Collection Dataform'!AA"&amp;(ROW()+1))),"",INDIRECT("'Collection Dataform'!AA"&amp;(ROW()+1)))</f>
        <v>#REF!</v>
      </c>
      <c r="D6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8" s="98" t="e">
        <f aca="true">IF(ISBLANK(INDIRECT("'Collection Dataform'!CK"&amp;(ROW()+1))),"",INDIRECT("'Collection Dataform'!CK"&amp;(ROW()+1)))</f>
        <v>#REF!</v>
      </c>
      <c r="G668" s="98" t="e">
        <f aca="true">IF(INDIRECT("'Collection Dataform'!BT"&amp;(ROW()+1))="Genus",IF(ISBLANK(INDIRECT("'Collection Dataform'!BS"&amp;(ROW()+1))),"",INDIRECT("'Collection Dataform'!BS"&amp;(ROW()+1))),"")</f>
        <v>#REF!</v>
      </c>
      <c r="H668" s="98" t="e">
        <f aca="true">IF(ISBLANK(INDIRECT("'Collection Dataform'!BU"&amp;(ROW()+1))),"",replaceX(deleteModifiers(INDIRECT("'Collection Dataform'!BU"&amp;(ROW()+1)))))</f>
        <v>#REF!</v>
      </c>
      <c r="I668" s="98" t="e">
        <f aca="true">IF(INDIRECT("'Collection Dataform'!BT"&amp;(ROW()+1))="Specific Epithet",IF(ISBLANK(INDIRECT("'Collection Dataform'!BS"&amp;(ROW()+1))),"",INDIRECT("'Collection Dataform'!BS"&amp;(ROW()+1))),"")</f>
        <v>#REF!</v>
      </c>
      <c r="J668" s="98" t="e">
        <f aca="true">IF(ISBLANK(INDIRECT("'Collection Dataform'!BW"&amp;(ROW()+1))),"",replaceX(deleteModifiers(INDIRECT("'Collection Dataform'!BW"&amp;(ROW()+1)))))</f>
        <v>#REF!</v>
      </c>
      <c r="K668" s="98" t="e">
        <f aca="true">IF(ISBLANK(INDIRECT("'Collection Dataform'!BX"&amp;(ROW()+1))),"",IF(INDIRECT("'Collection Dataform'!BX"&amp;(ROW()+1))="agg.",INDIRECT("'Collection Dataform'!BX"&amp;(ROW()+1)),""))</f>
        <v>#REF!</v>
      </c>
      <c r="L668" s="98" t="e">
        <f aca="true">IF(AND(NOT(ISBLANK(O668)),NOT(ISBLANK(INDIRECT("'Collection Dataform'!CA"&amp;(ROW()+1)))),INDIRECT("'Collection Dataform'!BW"&amp;(ROW()+1))=INDIRECT("'Collection Dataform'!BY"&amp;(ROW()+1))),"("&amp;INDIRECT("'Collection Dataform'!CA"&amp;(ROW()+1))&amp;")","")&amp;IF(AND(ISBLANK(O668),ISBLANK(INDIRECT("'Collection Dataform'!CA"&amp;(ROW()+1))),ISBLANK(INDIRECT("'Collection Dataform'!BY"&amp;(ROW()+1)))),"("&amp;INDIRECT("'Collection Dataform'!CA"&amp;(ROW()+1))&amp;")","")&amp;IF(AND(NOT(ISBLANK(O668)),NOT(ISBLANK(INDIRECT("'Collection Dataform'!CA"&amp;(ROW()+1)))),ISBLANK(INDIRECT("'Collection Dataform'!BY"&amp;(ROW()+1)))),"("&amp;INDIRECT("'Collection Dataform'!CA"&amp;(ROW()+1))&amp;")","")</f>
        <v>#REF!</v>
      </c>
      <c r="M668" s="98" t="e">
        <f aca="true">IF(AND(NOT(ISBLANK(O668)),NOT(ISBLANK(INDIRECT("'Collection Dataform'!CC"&amp;(ROW()+1)))),INDIRECT("'Collection Dataform'!BW"&amp;(ROW()+1))=INDIRECT("'Collection Dataform'!BY"&amp;(ROW()+1))),INDIRECT("'Collection Dataform'!CC"&amp;(ROW()+1)),"")&amp;IF(AND(ISBLANK(O668),ISBLANK(INDIRECT("'Collection Dataform'!CC"&amp;(ROW()+1))),ISBLANK(INDIRECT("'Collection Dataform'!BY"&amp;(ROW()+1)))),INDIRECT("'Collection Dataform'!CA"&amp;(ROW()+1)),"")&amp;IF(AND(NOT(ISBLANK(O668)),NOT(ISBLANK(INDIRECT("'Collection Dataform'!CC"&amp;(ROW()+1)))),ISBLANK(INDIRECT("'Collection Dataform'!BY"&amp;(ROW()+1)))),INDIRECT("'Collection Dataform'!CC"&amp;(ROW()+1)),"")</f>
        <v>#REF!</v>
      </c>
      <c r="N668" s="98" t="e">
        <f aca="true">IF(AND(NOT(ISBLANK(O668)),NOT(ISBLANK(INDIRECT("'Collection Dataform'!BZ"&amp;(ROW()+1)))),INDIRECT("'Collection Dataform'!BW"&amp;(ROW()+1))=INDIRECT("'Collection Dataform'!BY"&amp;(ROW()+1))),INDIRECT("'Collection Dataform'!BZ"&amp;(ROW()+1)),"")&amp;IF(AND(ISBLANK(O668),ISBLANK(INDIRECT("'Collection Dataform'!BZ"&amp;(ROW()+1))),ISBLANK(INDIRECT("'Collection Dataform'!BY"&amp;(ROW()+1)))),INDIRECT("'Collection Dataform'!CA"&amp;(ROW()+1)),"")&amp;IF(AND(NOT(ISBLANK(O668)),NOT(ISBLANK(INDIRECT("'Collection Dataform'!BZ"&amp;(ROW()+1)))),ISBLANK(INDIRECT("'Collection Dataform'!BY"&amp;(ROW()+1)))),INDIRECT("'Collection Dataform'!BZ"&amp;(ROW()+1)),"")</f>
        <v>#REF!</v>
      </c>
      <c r="O668" s="98" t="e">
        <f aca="true">IF(ISBLANK(INDIRECT("'Collection Dataform'!BX"&amp;(ROW()+1))),"",IF(INDIRECT("'Collection Dataform'!BX"&amp;(ROW()+1))="agg.","",INDIRECT("'Collection Dataform'!BX"&amp;(ROW()+1))))</f>
        <v>#REF!</v>
      </c>
      <c r="P668" s="98" t="e">
        <f aca="true">IF(INDIRECT("'Collection Dataform'!BT"&amp;(ROW()+1))="Infraspecific Epithet",IF(ISBLANK(INDIRECT("'Collection Dataform'!BS"&amp;(ROW()+1))),"",INDIRECT("'Collection Dataform'!BS"&amp;(ROW()+1))),"")</f>
        <v>#REF!</v>
      </c>
      <c r="Q668" s="98" t="e">
        <f aca="true">IF(ISBLANK(INDIRECT("'Collection Dataform'!BY"&amp;(ROW()+1))),"",deleteModifiers(INDIRECT("'Collection Dataform'!BY"&amp;(ROW()+1))))</f>
        <v>#REF!</v>
      </c>
      <c r="R668" s="98" t="e">
        <f aca="true">IF(AND(NOT(ISBLANK(O668)),NOT(ISBLANK(INDIRECT("'Collection Dataform'!CA"&amp;(ROW()+1)))),NOT(ISBLANK(INDIRECT("'Collection Dataform'!BY"&amp;(ROW()+1)))),INDIRECT("'Collection Dataform'!BW"&amp;(ROW()+1))&lt;&gt;INDIRECT("'Collection Dataform'!BY"&amp;(ROW()+1))),"("&amp;INDIRECT("'Collection Dataform'!CA"&amp;(ROW()+1))&amp;")","")</f>
        <v>#REF!</v>
      </c>
      <c r="S668" s="98" t="e">
        <f aca="true">IF(AND(NOT(ISBLANK(O668)),NOT(ISBLANK(INDIRECT("'Collection Dataform'!CC"&amp;(ROW()+1)))),NOT(ISBLANK(INDIRECT("'Collection Dataform'!BY"&amp;(ROW()+1)))),INDIRECT("'Collection Dataform'!BW"&amp;(ROW()+1))&lt;&gt;INDIRECT("'Collection Dataform'!BY"&amp;(ROW()+1))),INDIRECT("'Collection Dataform'!CC"&amp;(ROW()+1)),"")</f>
        <v>#REF!</v>
      </c>
      <c r="T668" s="98" t="e">
        <f aca="true">IF(AND(NOT(ISBLANK(O668)),NOT(ISBLANK(INDIRECT("'Collection Dataform'!BZ"&amp;(ROW()+1)))),NOT(ISBLANK(INDIRECT("'Collection Dataform'!BY"&amp;(ROW()+1)))),INDIRECT("'Collection Dataform'!BW"&amp;(ROW()+1))&lt;&gt;INDIRECT("'Collection Dataform'!BY"&amp;(ROW()+1))),INDIRECT("'Collection Dataform'!BZ"&amp;(ROW()+1)),"")</f>
        <v>#REF!</v>
      </c>
      <c r="U668" s="98" t="e">
        <f aca="true">IF(ISBLANK(INDIRECT("'Collection Dataform'!CE"&amp;(ROW()+1))),"",INDIRECT("'Collection Dataform'!CE"&amp;(ROW()+1)))</f>
        <v>#REF!</v>
      </c>
      <c r="V668" s="98" t="e">
        <f aca="true">IF(ISBLANK(INDIRECT("'Collection Dataform'!AI"&amp;(ROW()+1))),"",INDIRECT("'Collection Dataform'!AI"&amp;(ROW()+1)))</f>
        <v>#REF!</v>
      </c>
      <c r="W668" s="98" t="e">
        <f aca="true">IF(ISBLANK(INDIRECT("'Collection Dataform'!AL"&amp;(ROW()+1))),"",INDIRECT("'Collection Dataform'!AL"&amp;(ROW()+1)))</f>
        <v>#REF!</v>
      </c>
      <c r="X668" s="98" t="e">
        <f aca="true">IF(ISBLANK(INDIRECT("'Collection Dataform'!AM"&amp;(ROW()+1))),"",INDIRECT("'Collection Dataform'!AM"&amp;(ROW()+1)))</f>
        <v>#REF!</v>
      </c>
      <c r="Y668" s="98" t="e">
        <f aca="true">IF(ISBLANK(INDIRECT("'Collection Dataform'!AN"&amp;(ROW()+1))),"",INDIRECT("'Collection Dataform'!AN"&amp;(ROW()+1)))</f>
        <v>#REF!</v>
      </c>
      <c r="Z668" s="98" t="e">
        <f aca="true">IF(ISBLANK(INDIRECT("'Collection Dataform'!AZ"&amp;(ROW()+1))),IF(ISBLANK(INDIRECT("'Collection Dataform'!AU"&amp;(ROW()+1))),"",formatLongitude(INDIRECT("'Collection Dataform'!AU"&amp;(ROW()+1)))),INDIRECT("'Collection Dataform'!AZ"&amp;(ROW()+1)))</f>
        <v>#REF!</v>
      </c>
      <c r="AA668" s="98" t="e">
        <f aca="true">IF(ISBLANK(INDIRECT("'Collection Dataform'!BA"&amp;(ROW()+1))),IF(ISBLANK(INDIRECT("'Collection Dataform'!AV"&amp;(ROW()+1))),"",formatLatitude(INDIRECT("'Collection Dataform'!AV"&amp;(ROW()+1)))),INDIRECT("'Collection Dataform'!BA"&amp;(ROW()+1)))</f>
        <v>#REF!</v>
      </c>
      <c r="AB668" s="102" t="e">
        <f aca="true">IF(ISBLANK(INDIRECT("'Collection Dataform'!AT"&amp;(ROW()+1))),"",INDIRECT("'Collection Dataform'!AT"&amp;(ROW()+1))&amp;"m")</f>
        <v>#REF!</v>
      </c>
      <c r="AC668" s="102" t="e">
        <f aca="true">IF(ISBLANK(INDIRECT("'Collection Dataform'!AY"&amp;(ROW()+1))),"",INDIRECT("'Collection Dataform'!AY"&amp;(ROW()+1)))</f>
        <v>#REF!</v>
      </c>
      <c r="AD6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8" s="98" t="e">
        <f aca="true">IF(ISBLANK(INDIRECT("'Collection Dataform'!BG"&amp;(ROW()+1))),"",INDIRECT("'Collection Dataform'!BG"&amp;(ROW()+1)))</f>
        <v>#REF!</v>
      </c>
      <c r="AF6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8" s="103" t="e">
        <f aca="true">IF(ISBLANK(INDIRECT("'Collection Dataform'!AC"&amp;(ROW()+1))),IF(ISBLANK(INDIRECT("'Collection Dataform'!AE"&amp;(ROW()+1))),"",INDIRECT("'Collection Dataform'!AE"&amp;(ROW()+1))),dateTostring(INDIRECT("'Collection Dataform'!AC"&amp;(ROW()+1))))</f>
        <v>#REF!</v>
      </c>
      <c r="AI668" s="98" t="e">
        <f aca="true">IF(ISBLANK(INDIRECT("'Collection Dataform'!AB"&amp;(ROW()+1))),"",INDIRECT("'Collection Dataform'!AB"&amp;(ROW()+1)))</f>
        <v>#REF!</v>
      </c>
      <c r="AJ668" s="98" t="e">
        <f aca="true">IF(ISBLANK(INDIRECT("'Collection Dataform'!CL"&amp;(ROW()+1))),"",INDIRECT("'Collection Dataform'!CL"&amp;(ROW()+1)))</f>
        <v>#REF!</v>
      </c>
      <c r="AK668" s="98" t="e">
        <f aca="true">IF(ISBLANK(INDIRECT("'Collection Dataform'!AF"&amp;(ROW()+1))),"",INDIRECT("'Collection Dataform'!AF"&amp;(ROW()+1)))</f>
        <v>#REF!</v>
      </c>
      <c r="AL668" s="98" t="e">
        <f aca="true">IF(ISBLANK(INDIRECT("'Collection Dataform'!B"&amp;(ROW()+1))),"",INDIRECT("'Collection Dataform'!B"&amp;(ROW()+1)))</f>
        <v>#REF!</v>
      </c>
      <c r="AM668" s="98" t="e">
        <f aca="true">IF(ISBLANK(INDIRECT("'Collection Dataform'!CF"&amp;(ROW()+1))),IF(OR(NOT(ISBLANK(INDIRECT("'Collection Dataform'!CG"&amp;(ROW()+1)))),NOT(ISBLANK(INDIRECT("'Collection Dataform'!CH"&amp;(ROW()+1))))),"det.",""),INDIRECT("'Collection Dataform'!CF"&amp;(ROW()+1)))</f>
        <v>#REF!</v>
      </c>
      <c r="AN668" s="98" t="e">
        <f aca="true">IF(ISBLANK(INDIRECT("'Collection Dataform'!CG"&amp;(ROW()+1))),"",INDIRECT("'Collection Dataform'!CG"&amp;(ROW()+1)))</f>
        <v>#REF!</v>
      </c>
      <c r="AO668" s="102" t="e">
        <f aca="true">IF(ISBLANK(INDIRECT("'Collection Dataform'!CH"&amp;(ROW()+1))),"",dateTostring(INDIRECT("'Collection Dataform'!CH"&amp;(ROW()+1))))</f>
        <v>#REF!</v>
      </c>
      <c r="AP668" s="102" t="e">
        <f aca="true">IF(ISBLANK(INDIRECT("'Collection Dataform'!CI"&amp;(ROW()+1))),"",INDIRECT("'Collection Dataform'!CI"&amp;(ROW()+1)))</f>
        <v>#REF!</v>
      </c>
      <c r="AQ668" s="98" t="e">
        <f aca="true">IF(ISBLANK(INDIRECT("'Collection Dataform'!D"&amp;(ROW()+1))),"",INDIRECT("'Collection Dataform'!D"&amp;(ROW()+1)))</f>
        <v>#REF!</v>
      </c>
      <c r="AR668" s="98" t="e">
        <f aca="true">IF(ISBLANK(INDIRECT("'Collection Dataform'!I"&amp;(ROW()+1))),"",INDIRECT("'Collection Dataform'!I"&amp;(ROW()+1)))</f>
        <v>#REF!</v>
      </c>
      <c r="AS668" s="98" t="e">
        <f aca="true">IF(ISBLANK(INDIRECT("'Collection Dataform'!J"&amp;(ROW()+1))),"",INDIRECT("'Collection Dataform'!J"&amp;(ROW()+1)))</f>
        <v>#REF!</v>
      </c>
      <c r="AT668" s="98" t="e">
        <f aca="true">IF(ISBLANK(INDIRECT("'Collection Dataform'!K"&amp;(ROW()+1))),"",INDIRECT("'Collection Dataform'!K"&amp;(ROW()+1)))</f>
        <v>#REF!</v>
      </c>
      <c r="AU668" s="98" t="e">
        <f aca="true">IF(ISBLANK(INDIRECT("'Collection Dataform'!Q"&amp;(ROW()+1))),"",INDIRECT("'Collection Dataform'!Q"&amp;(ROW()+1)))</f>
        <v>#REF!</v>
      </c>
      <c r="AV668" s="98" t="e">
        <f aca="true">IF(ISBLANK(INDIRECT("'Collection Dataform'!L"&amp;(ROW()+1))),"",INDIRECT("'Collection Dataform'!L"&amp;(ROW()+1)))</f>
        <v>#REF!</v>
      </c>
      <c r="AW6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8" s="98" t="e">
        <f aca="true">IF(ISBLANK(INDIRECT("'Collection Dataform'!O"&amp;(ROW()+1))),"",dateTostring(INDIRECT("'Collection Dataform'!O"&amp;(ROW()+1))))</f>
        <v>#REF!</v>
      </c>
      <c r="AY668" s="98" t="e">
        <f aca="true">IF(ISBLANK(INDIRECT("'Collection Dataform'!C"&amp;(ROW()+1))),"",INDIRECT("'Collection Dataform'!C"&amp;(ROW()+1)))</f>
        <v>#REF!</v>
      </c>
      <c r="AZ6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8" s="98" t="e">
        <f aca="true">IF(ISBLANK(INDIRECT("'Collection Dataform'!GR"&amp;(ROW()+1))),"",INDIRECT("'Collection Dataform'!GR"&amp;(ROW()+1)))</f>
        <v>#REF!</v>
      </c>
      <c r="BC668" s="98" t="e">
        <f aca="false">joinRange("Collection Dataform","HE"&amp;(ROW()+1)&amp;","&amp;"HG"&amp;(ROW()+1)&amp;","&amp;"HI"&amp;(ROW()+1)&amp;","&amp;"HK"&amp;(ROW()+1)&amp;","&amp;"HM"&amp;(ROW()+1)&amp;","&amp;"HO"&amp;(ROW()+1)&amp;","&amp;"HQ"&amp;(ROW()+1)&amp;","&amp;"HS"&amp;(ROW()+1)&amp;","&amp;"HU"&amp;(ROW()+1)&amp;","&amp;"HW"&amp;(ROW()+1))</f>
        <v>#VALUE!</v>
      </c>
      <c r="BE668" s="98" t="e">
        <f aca="false">isShowLonLat()</f>
        <v>#VALUE!</v>
      </c>
    </row>
    <row r="669" customFormat="false" ht="12.75" hidden="false" customHeight="false" outlineLevel="0" collapsed="false">
      <c r="A669" s="98" t="e">
        <f aca="false">IF(isEmpty(B669:BC669),"",IF(ISBLANK(A$4),"",A$4))</f>
        <v>#NAME?</v>
      </c>
      <c r="B669" s="98" t="e">
        <f aca="false">IF(isEmpty(C669:BC669),"",IF(ISBLANK(B$4),"",B$4))</f>
        <v>#NAME?</v>
      </c>
      <c r="C669" s="98" t="e">
        <f aca="true">IF(ISBLANK(INDIRECT("'Collection Dataform'!AA"&amp;(ROW()+1))),"",INDIRECT("'Collection Dataform'!AA"&amp;(ROW()+1)))</f>
        <v>#REF!</v>
      </c>
      <c r="D6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69" s="98" t="e">
        <f aca="true">IF(ISBLANK(INDIRECT("'Collection Dataform'!CK"&amp;(ROW()+1))),"",INDIRECT("'Collection Dataform'!CK"&amp;(ROW()+1)))</f>
        <v>#REF!</v>
      </c>
      <c r="G669" s="98" t="e">
        <f aca="true">IF(INDIRECT("'Collection Dataform'!BT"&amp;(ROW()+1))="Genus",IF(ISBLANK(INDIRECT("'Collection Dataform'!BS"&amp;(ROW()+1))),"",INDIRECT("'Collection Dataform'!BS"&amp;(ROW()+1))),"")</f>
        <v>#REF!</v>
      </c>
      <c r="H669" s="98" t="e">
        <f aca="true">IF(ISBLANK(INDIRECT("'Collection Dataform'!BU"&amp;(ROW()+1))),"",replaceX(deleteModifiers(INDIRECT("'Collection Dataform'!BU"&amp;(ROW()+1)))))</f>
        <v>#REF!</v>
      </c>
      <c r="I669" s="98" t="e">
        <f aca="true">IF(INDIRECT("'Collection Dataform'!BT"&amp;(ROW()+1))="Specific Epithet",IF(ISBLANK(INDIRECT("'Collection Dataform'!BS"&amp;(ROW()+1))),"",INDIRECT("'Collection Dataform'!BS"&amp;(ROW()+1))),"")</f>
        <v>#REF!</v>
      </c>
      <c r="J669" s="98" t="e">
        <f aca="true">IF(ISBLANK(INDIRECT("'Collection Dataform'!BW"&amp;(ROW()+1))),"",replaceX(deleteModifiers(INDIRECT("'Collection Dataform'!BW"&amp;(ROW()+1)))))</f>
        <v>#REF!</v>
      </c>
      <c r="K669" s="98" t="e">
        <f aca="true">IF(ISBLANK(INDIRECT("'Collection Dataform'!BX"&amp;(ROW()+1))),"",IF(INDIRECT("'Collection Dataform'!BX"&amp;(ROW()+1))="agg.",INDIRECT("'Collection Dataform'!BX"&amp;(ROW()+1)),""))</f>
        <v>#REF!</v>
      </c>
      <c r="L669" s="98" t="e">
        <f aca="true">IF(AND(NOT(ISBLANK(O669)),NOT(ISBLANK(INDIRECT("'Collection Dataform'!CA"&amp;(ROW()+1)))),INDIRECT("'Collection Dataform'!BW"&amp;(ROW()+1))=INDIRECT("'Collection Dataform'!BY"&amp;(ROW()+1))),"("&amp;INDIRECT("'Collection Dataform'!CA"&amp;(ROW()+1))&amp;")","")&amp;IF(AND(ISBLANK(O669),ISBLANK(INDIRECT("'Collection Dataform'!CA"&amp;(ROW()+1))),ISBLANK(INDIRECT("'Collection Dataform'!BY"&amp;(ROW()+1)))),"("&amp;INDIRECT("'Collection Dataform'!CA"&amp;(ROW()+1))&amp;")","")&amp;IF(AND(NOT(ISBLANK(O669)),NOT(ISBLANK(INDIRECT("'Collection Dataform'!CA"&amp;(ROW()+1)))),ISBLANK(INDIRECT("'Collection Dataform'!BY"&amp;(ROW()+1)))),"("&amp;INDIRECT("'Collection Dataform'!CA"&amp;(ROW()+1))&amp;")","")</f>
        <v>#REF!</v>
      </c>
      <c r="M669" s="98" t="e">
        <f aca="true">IF(AND(NOT(ISBLANK(O669)),NOT(ISBLANK(INDIRECT("'Collection Dataform'!CC"&amp;(ROW()+1)))),INDIRECT("'Collection Dataform'!BW"&amp;(ROW()+1))=INDIRECT("'Collection Dataform'!BY"&amp;(ROW()+1))),INDIRECT("'Collection Dataform'!CC"&amp;(ROW()+1)),"")&amp;IF(AND(ISBLANK(O669),ISBLANK(INDIRECT("'Collection Dataform'!CC"&amp;(ROW()+1))),ISBLANK(INDIRECT("'Collection Dataform'!BY"&amp;(ROW()+1)))),INDIRECT("'Collection Dataform'!CA"&amp;(ROW()+1)),"")&amp;IF(AND(NOT(ISBLANK(O669)),NOT(ISBLANK(INDIRECT("'Collection Dataform'!CC"&amp;(ROW()+1)))),ISBLANK(INDIRECT("'Collection Dataform'!BY"&amp;(ROW()+1)))),INDIRECT("'Collection Dataform'!CC"&amp;(ROW()+1)),"")</f>
        <v>#REF!</v>
      </c>
      <c r="N669" s="98" t="e">
        <f aca="true">IF(AND(NOT(ISBLANK(O669)),NOT(ISBLANK(INDIRECT("'Collection Dataform'!BZ"&amp;(ROW()+1)))),INDIRECT("'Collection Dataform'!BW"&amp;(ROW()+1))=INDIRECT("'Collection Dataform'!BY"&amp;(ROW()+1))),INDIRECT("'Collection Dataform'!BZ"&amp;(ROW()+1)),"")&amp;IF(AND(ISBLANK(O669),ISBLANK(INDIRECT("'Collection Dataform'!BZ"&amp;(ROW()+1))),ISBLANK(INDIRECT("'Collection Dataform'!BY"&amp;(ROW()+1)))),INDIRECT("'Collection Dataform'!CA"&amp;(ROW()+1)),"")&amp;IF(AND(NOT(ISBLANK(O669)),NOT(ISBLANK(INDIRECT("'Collection Dataform'!BZ"&amp;(ROW()+1)))),ISBLANK(INDIRECT("'Collection Dataform'!BY"&amp;(ROW()+1)))),INDIRECT("'Collection Dataform'!BZ"&amp;(ROW()+1)),"")</f>
        <v>#REF!</v>
      </c>
      <c r="O669" s="98" t="e">
        <f aca="true">IF(ISBLANK(INDIRECT("'Collection Dataform'!BX"&amp;(ROW()+1))),"",IF(INDIRECT("'Collection Dataform'!BX"&amp;(ROW()+1))="agg.","",INDIRECT("'Collection Dataform'!BX"&amp;(ROW()+1))))</f>
        <v>#REF!</v>
      </c>
      <c r="P669" s="98" t="e">
        <f aca="true">IF(INDIRECT("'Collection Dataform'!BT"&amp;(ROW()+1))="Infraspecific Epithet",IF(ISBLANK(INDIRECT("'Collection Dataform'!BS"&amp;(ROW()+1))),"",INDIRECT("'Collection Dataform'!BS"&amp;(ROW()+1))),"")</f>
        <v>#REF!</v>
      </c>
      <c r="Q669" s="98" t="e">
        <f aca="true">IF(ISBLANK(INDIRECT("'Collection Dataform'!BY"&amp;(ROW()+1))),"",deleteModifiers(INDIRECT("'Collection Dataform'!BY"&amp;(ROW()+1))))</f>
        <v>#REF!</v>
      </c>
      <c r="R669" s="98" t="e">
        <f aca="true">IF(AND(NOT(ISBLANK(O669)),NOT(ISBLANK(INDIRECT("'Collection Dataform'!CA"&amp;(ROW()+1)))),NOT(ISBLANK(INDIRECT("'Collection Dataform'!BY"&amp;(ROW()+1)))),INDIRECT("'Collection Dataform'!BW"&amp;(ROW()+1))&lt;&gt;INDIRECT("'Collection Dataform'!BY"&amp;(ROW()+1))),"("&amp;INDIRECT("'Collection Dataform'!CA"&amp;(ROW()+1))&amp;")","")</f>
        <v>#REF!</v>
      </c>
      <c r="S669" s="98" t="e">
        <f aca="true">IF(AND(NOT(ISBLANK(O669)),NOT(ISBLANK(INDIRECT("'Collection Dataform'!CC"&amp;(ROW()+1)))),NOT(ISBLANK(INDIRECT("'Collection Dataform'!BY"&amp;(ROW()+1)))),INDIRECT("'Collection Dataform'!BW"&amp;(ROW()+1))&lt;&gt;INDIRECT("'Collection Dataform'!BY"&amp;(ROW()+1))),INDIRECT("'Collection Dataform'!CC"&amp;(ROW()+1)),"")</f>
        <v>#REF!</v>
      </c>
      <c r="T669" s="98" t="e">
        <f aca="true">IF(AND(NOT(ISBLANK(O669)),NOT(ISBLANK(INDIRECT("'Collection Dataform'!BZ"&amp;(ROW()+1)))),NOT(ISBLANK(INDIRECT("'Collection Dataform'!BY"&amp;(ROW()+1)))),INDIRECT("'Collection Dataform'!BW"&amp;(ROW()+1))&lt;&gt;INDIRECT("'Collection Dataform'!BY"&amp;(ROW()+1))),INDIRECT("'Collection Dataform'!BZ"&amp;(ROW()+1)),"")</f>
        <v>#REF!</v>
      </c>
      <c r="U669" s="98" t="e">
        <f aca="true">IF(ISBLANK(INDIRECT("'Collection Dataform'!CE"&amp;(ROW()+1))),"",INDIRECT("'Collection Dataform'!CE"&amp;(ROW()+1)))</f>
        <v>#REF!</v>
      </c>
      <c r="V669" s="98" t="e">
        <f aca="true">IF(ISBLANK(INDIRECT("'Collection Dataform'!AI"&amp;(ROW()+1))),"",INDIRECT("'Collection Dataform'!AI"&amp;(ROW()+1)))</f>
        <v>#REF!</v>
      </c>
      <c r="W669" s="98" t="e">
        <f aca="true">IF(ISBLANK(INDIRECT("'Collection Dataform'!AL"&amp;(ROW()+1))),"",INDIRECT("'Collection Dataform'!AL"&amp;(ROW()+1)))</f>
        <v>#REF!</v>
      </c>
      <c r="X669" s="98" t="e">
        <f aca="true">IF(ISBLANK(INDIRECT("'Collection Dataform'!AM"&amp;(ROW()+1))),"",INDIRECT("'Collection Dataform'!AM"&amp;(ROW()+1)))</f>
        <v>#REF!</v>
      </c>
      <c r="Y669" s="98" t="e">
        <f aca="true">IF(ISBLANK(INDIRECT("'Collection Dataform'!AN"&amp;(ROW()+1))),"",INDIRECT("'Collection Dataform'!AN"&amp;(ROW()+1)))</f>
        <v>#REF!</v>
      </c>
      <c r="Z669" s="98" t="e">
        <f aca="true">IF(ISBLANK(INDIRECT("'Collection Dataform'!AZ"&amp;(ROW()+1))),IF(ISBLANK(INDIRECT("'Collection Dataform'!AU"&amp;(ROW()+1))),"",formatLongitude(INDIRECT("'Collection Dataform'!AU"&amp;(ROW()+1)))),INDIRECT("'Collection Dataform'!AZ"&amp;(ROW()+1)))</f>
        <v>#REF!</v>
      </c>
      <c r="AA669" s="98" t="e">
        <f aca="true">IF(ISBLANK(INDIRECT("'Collection Dataform'!BA"&amp;(ROW()+1))),IF(ISBLANK(INDIRECT("'Collection Dataform'!AV"&amp;(ROW()+1))),"",formatLatitude(INDIRECT("'Collection Dataform'!AV"&amp;(ROW()+1)))),INDIRECT("'Collection Dataform'!BA"&amp;(ROW()+1)))</f>
        <v>#REF!</v>
      </c>
      <c r="AB669" s="102" t="e">
        <f aca="true">IF(ISBLANK(INDIRECT("'Collection Dataform'!AT"&amp;(ROW()+1))),"",INDIRECT("'Collection Dataform'!AT"&amp;(ROW()+1))&amp;"m")</f>
        <v>#REF!</v>
      </c>
      <c r="AC669" s="102" t="e">
        <f aca="true">IF(ISBLANK(INDIRECT("'Collection Dataform'!AY"&amp;(ROW()+1))),"",INDIRECT("'Collection Dataform'!AY"&amp;(ROW()+1)))</f>
        <v>#REF!</v>
      </c>
      <c r="AD6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69" s="98" t="e">
        <f aca="true">IF(ISBLANK(INDIRECT("'Collection Dataform'!BG"&amp;(ROW()+1))),"",INDIRECT("'Collection Dataform'!BG"&amp;(ROW()+1)))</f>
        <v>#REF!</v>
      </c>
      <c r="AF6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69" s="103" t="e">
        <f aca="true">IF(ISBLANK(INDIRECT("'Collection Dataform'!AC"&amp;(ROW()+1))),IF(ISBLANK(INDIRECT("'Collection Dataform'!AE"&amp;(ROW()+1))),"",INDIRECT("'Collection Dataform'!AE"&amp;(ROW()+1))),dateTostring(INDIRECT("'Collection Dataform'!AC"&amp;(ROW()+1))))</f>
        <v>#REF!</v>
      </c>
      <c r="AI669" s="98" t="e">
        <f aca="true">IF(ISBLANK(INDIRECT("'Collection Dataform'!AB"&amp;(ROW()+1))),"",INDIRECT("'Collection Dataform'!AB"&amp;(ROW()+1)))</f>
        <v>#REF!</v>
      </c>
      <c r="AJ669" s="98" t="e">
        <f aca="true">IF(ISBLANK(INDIRECT("'Collection Dataform'!CL"&amp;(ROW()+1))),"",INDIRECT("'Collection Dataform'!CL"&amp;(ROW()+1)))</f>
        <v>#REF!</v>
      </c>
      <c r="AK669" s="98" t="e">
        <f aca="true">IF(ISBLANK(INDIRECT("'Collection Dataform'!AF"&amp;(ROW()+1))),"",INDIRECT("'Collection Dataform'!AF"&amp;(ROW()+1)))</f>
        <v>#REF!</v>
      </c>
      <c r="AL669" s="98" t="e">
        <f aca="true">IF(ISBLANK(INDIRECT("'Collection Dataform'!B"&amp;(ROW()+1))),"",INDIRECT("'Collection Dataform'!B"&amp;(ROW()+1)))</f>
        <v>#REF!</v>
      </c>
      <c r="AM669" s="98" t="e">
        <f aca="true">IF(ISBLANK(INDIRECT("'Collection Dataform'!CF"&amp;(ROW()+1))),IF(OR(NOT(ISBLANK(INDIRECT("'Collection Dataform'!CG"&amp;(ROW()+1)))),NOT(ISBLANK(INDIRECT("'Collection Dataform'!CH"&amp;(ROW()+1))))),"det.",""),INDIRECT("'Collection Dataform'!CF"&amp;(ROW()+1)))</f>
        <v>#REF!</v>
      </c>
      <c r="AN669" s="98" t="e">
        <f aca="true">IF(ISBLANK(INDIRECT("'Collection Dataform'!CG"&amp;(ROW()+1))),"",INDIRECT("'Collection Dataform'!CG"&amp;(ROW()+1)))</f>
        <v>#REF!</v>
      </c>
      <c r="AO669" s="102" t="e">
        <f aca="true">IF(ISBLANK(INDIRECT("'Collection Dataform'!CH"&amp;(ROW()+1))),"",dateTostring(INDIRECT("'Collection Dataform'!CH"&amp;(ROW()+1))))</f>
        <v>#REF!</v>
      </c>
      <c r="AP669" s="102" t="e">
        <f aca="true">IF(ISBLANK(INDIRECT("'Collection Dataform'!CI"&amp;(ROW()+1))),"",INDIRECT("'Collection Dataform'!CI"&amp;(ROW()+1)))</f>
        <v>#REF!</v>
      </c>
      <c r="AQ669" s="98" t="e">
        <f aca="true">IF(ISBLANK(INDIRECT("'Collection Dataform'!D"&amp;(ROW()+1))),"",INDIRECT("'Collection Dataform'!D"&amp;(ROW()+1)))</f>
        <v>#REF!</v>
      </c>
      <c r="AR669" s="98" t="e">
        <f aca="true">IF(ISBLANK(INDIRECT("'Collection Dataform'!I"&amp;(ROW()+1))),"",INDIRECT("'Collection Dataform'!I"&amp;(ROW()+1)))</f>
        <v>#REF!</v>
      </c>
      <c r="AS669" s="98" t="e">
        <f aca="true">IF(ISBLANK(INDIRECT("'Collection Dataform'!J"&amp;(ROW()+1))),"",INDIRECT("'Collection Dataform'!J"&amp;(ROW()+1)))</f>
        <v>#REF!</v>
      </c>
      <c r="AT669" s="98" t="e">
        <f aca="true">IF(ISBLANK(INDIRECT("'Collection Dataform'!K"&amp;(ROW()+1))),"",INDIRECT("'Collection Dataform'!K"&amp;(ROW()+1)))</f>
        <v>#REF!</v>
      </c>
      <c r="AU669" s="98" t="e">
        <f aca="true">IF(ISBLANK(INDIRECT("'Collection Dataform'!Q"&amp;(ROW()+1))),"",INDIRECT("'Collection Dataform'!Q"&amp;(ROW()+1)))</f>
        <v>#REF!</v>
      </c>
      <c r="AV669" s="98" t="e">
        <f aca="true">IF(ISBLANK(INDIRECT("'Collection Dataform'!L"&amp;(ROW()+1))),"",INDIRECT("'Collection Dataform'!L"&amp;(ROW()+1)))</f>
        <v>#REF!</v>
      </c>
      <c r="AW6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69" s="98" t="e">
        <f aca="true">IF(ISBLANK(INDIRECT("'Collection Dataform'!O"&amp;(ROW()+1))),"",dateTostring(INDIRECT("'Collection Dataform'!O"&amp;(ROW()+1))))</f>
        <v>#REF!</v>
      </c>
      <c r="AY669" s="98" t="e">
        <f aca="true">IF(ISBLANK(INDIRECT("'Collection Dataform'!C"&amp;(ROW()+1))),"",INDIRECT("'Collection Dataform'!C"&amp;(ROW()+1)))</f>
        <v>#REF!</v>
      </c>
      <c r="AZ6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69" s="98" t="e">
        <f aca="true">IF(ISBLANK(INDIRECT("'Collection Dataform'!GR"&amp;(ROW()+1))),"",INDIRECT("'Collection Dataform'!GR"&amp;(ROW()+1)))</f>
        <v>#REF!</v>
      </c>
      <c r="BC669" s="98" t="e">
        <f aca="false">joinRange("Collection Dataform","HE"&amp;(ROW()+1)&amp;","&amp;"HG"&amp;(ROW()+1)&amp;","&amp;"HI"&amp;(ROW()+1)&amp;","&amp;"HK"&amp;(ROW()+1)&amp;","&amp;"HM"&amp;(ROW()+1)&amp;","&amp;"HO"&amp;(ROW()+1)&amp;","&amp;"HQ"&amp;(ROW()+1)&amp;","&amp;"HS"&amp;(ROW()+1)&amp;","&amp;"HU"&amp;(ROW()+1)&amp;","&amp;"HW"&amp;(ROW()+1))</f>
        <v>#VALUE!</v>
      </c>
      <c r="BE669" s="98" t="e">
        <f aca="false">isShowLonLat()</f>
        <v>#VALUE!</v>
      </c>
    </row>
    <row r="670" customFormat="false" ht="12.75" hidden="false" customHeight="false" outlineLevel="0" collapsed="false">
      <c r="A670" s="98" t="e">
        <f aca="false">IF(isEmpty(B670:BC670),"",IF(ISBLANK(A$4),"",A$4))</f>
        <v>#NAME?</v>
      </c>
      <c r="B670" s="98" t="e">
        <f aca="false">IF(isEmpty(C670:BC670),"",IF(ISBLANK(B$4),"",B$4))</f>
        <v>#NAME?</v>
      </c>
      <c r="C670" s="98" t="e">
        <f aca="true">IF(ISBLANK(INDIRECT("'Collection Dataform'!AA"&amp;(ROW()+1))),"",INDIRECT("'Collection Dataform'!AA"&amp;(ROW()+1)))</f>
        <v>#REF!</v>
      </c>
      <c r="D6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0" s="98" t="e">
        <f aca="true">IF(ISBLANK(INDIRECT("'Collection Dataform'!CK"&amp;(ROW()+1))),"",INDIRECT("'Collection Dataform'!CK"&amp;(ROW()+1)))</f>
        <v>#REF!</v>
      </c>
      <c r="G670" s="98" t="e">
        <f aca="true">IF(INDIRECT("'Collection Dataform'!BT"&amp;(ROW()+1))="Genus",IF(ISBLANK(INDIRECT("'Collection Dataform'!BS"&amp;(ROW()+1))),"",INDIRECT("'Collection Dataform'!BS"&amp;(ROW()+1))),"")</f>
        <v>#REF!</v>
      </c>
      <c r="H670" s="98" t="e">
        <f aca="true">IF(ISBLANK(INDIRECT("'Collection Dataform'!BU"&amp;(ROW()+1))),"",replaceX(deleteModifiers(INDIRECT("'Collection Dataform'!BU"&amp;(ROW()+1)))))</f>
        <v>#REF!</v>
      </c>
      <c r="I670" s="98" t="e">
        <f aca="true">IF(INDIRECT("'Collection Dataform'!BT"&amp;(ROW()+1))="Specific Epithet",IF(ISBLANK(INDIRECT("'Collection Dataform'!BS"&amp;(ROW()+1))),"",INDIRECT("'Collection Dataform'!BS"&amp;(ROW()+1))),"")</f>
        <v>#REF!</v>
      </c>
      <c r="J670" s="98" t="e">
        <f aca="true">IF(ISBLANK(INDIRECT("'Collection Dataform'!BW"&amp;(ROW()+1))),"",replaceX(deleteModifiers(INDIRECT("'Collection Dataform'!BW"&amp;(ROW()+1)))))</f>
        <v>#REF!</v>
      </c>
      <c r="K670" s="98" t="e">
        <f aca="true">IF(ISBLANK(INDIRECT("'Collection Dataform'!BX"&amp;(ROW()+1))),"",IF(INDIRECT("'Collection Dataform'!BX"&amp;(ROW()+1))="agg.",INDIRECT("'Collection Dataform'!BX"&amp;(ROW()+1)),""))</f>
        <v>#REF!</v>
      </c>
      <c r="L670" s="98" t="e">
        <f aca="true">IF(AND(NOT(ISBLANK(O670)),NOT(ISBLANK(INDIRECT("'Collection Dataform'!CA"&amp;(ROW()+1)))),INDIRECT("'Collection Dataform'!BW"&amp;(ROW()+1))=INDIRECT("'Collection Dataform'!BY"&amp;(ROW()+1))),"("&amp;INDIRECT("'Collection Dataform'!CA"&amp;(ROW()+1))&amp;")","")&amp;IF(AND(ISBLANK(O670),ISBLANK(INDIRECT("'Collection Dataform'!CA"&amp;(ROW()+1))),ISBLANK(INDIRECT("'Collection Dataform'!BY"&amp;(ROW()+1)))),"("&amp;INDIRECT("'Collection Dataform'!CA"&amp;(ROW()+1))&amp;")","")&amp;IF(AND(NOT(ISBLANK(O670)),NOT(ISBLANK(INDIRECT("'Collection Dataform'!CA"&amp;(ROW()+1)))),ISBLANK(INDIRECT("'Collection Dataform'!BY"&amp;(ROW()+1)))),"("&amp;INDIRECT("'Collection Dataform'!CA"&amp;(ROW()+1))&amp;")","")</f>
        <v>#REF!</v>
      </c>
      <c r="M670" s="98" t="e">
        <f aca="true">IF(AND(NOT(ISBLANK(O670)),NOT(ISBLANK(INDIRECT("'Collection Dataform'!CC"&amp;(ROW()+1)))),INDIRECT("'Collection Dataform'!BW"&amp;(ROW()+1))=INDIRECT("'Collection Dataform'!BY"&amp;(ROW()+1))),INDIRECT("'Collection Dataform'!CC"&amp;(ROW()+1)),"")&amp;IF(AND(ISBLANK(O670),ISBLANK(INDIRECT("'Collection Dataform'!CC"&amp;(ROW()+1))),ISBLANK(INDIRECT("'Collection Dataform'!BY"&amp;(ROW()+1)))),INDIRECT("'Collection Dataform'!CA"&amp;(ROW()+1)),"")&amp;IF(AND(NOT(ISBLANK(O670)),NOT(ISBLANK(INDIRECT("'Collection Dataform'!CC"&amp;(ROW()+1)))),ISBLANK(INDIRECT("'Collection Dataform'!BY"&amp;(ROW()+1)))),INDIRECT("'Collection Dataform'!CC"&amp;(ROW()+1)),"")</f>
        <v>#REF!</v>
      </c>
      <c r="N670" s="98" t="e">
        <f aca="true">IF(AND(NOT(ISBLANK(O670)),NOT(ISBLANK(INDIRECT("'Collection Dataform'!BZ"&amp;(ROW()+1)))),INDIRECT("'Collection Dataform'!BW"&amp;(ROW()+1))=INDIRECT("'Collection Dataform'!BY"&amp;(ROW()+1))),INDIRECT("'Collection Dataform'!BZ"&amp;(ROW()+1)),"")&amp;IF(AND(ISBLANK(O670),ISBLANK(INDIRECT("'Collection Dataform'!BZ"&amp;(ROW()+1))),ISBLANK(INDIRECT("'Collection Dataform'!BY"&amp;(ROW()+1)))),INDIRECT("'Collection Dataform'!CA"&amp;(ROW()+1)),"")&amp;IF(AND(NOT(ISBLANK(O670)),NOT(ISBLANK(INDIRECT("'Collection Dataform'!BZ"&amp;(ROW()+1)))),ISBLANK(INDIRECT("'Collection Dataform'!BY"&amp;(ROW()+1)))),INDIRECT("'Collection Dataform'!BZ"&amp;(ROW()+1)),"")</f>
        <v>#REF!</v>
      </c>
      <c r="O670" s="98" t="e">
        <f aca="true">IF(ISBLANK(INDIRECT("'Collection Dataform'!BX"&amp;(ROW()+1))),"",IF(INDIRECT("'Collection Dataform'!BX"&amp;(ROW()+1))="agg.","",INDIRECT("'Collection Dataform'!BX"&amp;(ROW()+1))))</f>
        <v>#REF!</v>
      </c>
      <c r="P670" s="98" t="e">
        <f aca="true">IF(INDIRECT("'Collection Dataform'!BT"&amp;(ROW()+1))="Infraspecific Epithet",IF(ISBLANK(INDIRECT("'Collection Dataform'!BS"&amp;(ROW()+1))),"",INDIRECT("'Collection Dataform'!BS"&amp;(ROW()+1))),"")</f>
        <v>#REF!</v>
      </c>
      <c r="Q670" s="98" t="e">
        <f aca="true">IF(ISBLANK(INDIRECT("'Collection Dataform'!BY"&amp;(ROW()+1))),"",deleteModifiers(INDIRECT("'Collection Dataform'!BY"&amp;(ROW()+1))))</f>
        <v>#REF!</v>
      </c>
      <c r="R670" s="98" t="e">
        <f aca="true">IF(AND(NOT(ISBLANK(O670)),NOT(ISBLANK(INDIRECT("'Collection Dataform'!CA"&amp;(ROW()+1)))),NOT(ISBLANK(INDIRECT("'Collection Dataform'!BY"&amp;(ROW()+1)))),INDIRECT("'Collection Dataform'!BW"&amp;(ROW()+1))&lt;&gt;INDIRECT("'Collection Dataform'!BY"&amp;(ROW()+1))),"("&amp;INDIRECT("'Collection Dataform'!CA"&amp;(ROW()+1))&amp;")","")</f>
        <v>#REF!</v>
      </c>
      <c r="S670" s="98" t="e">
        <f aca="true">IF(AND(NOT(ISBLANK(O670)),NOT(ISBLANK(INDIRECT("'Collection Dataform'!CC"&amp;(ROW()+1)))),NOT(ISBLANK(INDIRECT("'Collection Dataform'!BY"&amp;(ROW()+1)))),INDIRECT("'Collection Dataform'!BW"&amp;(ROW()+1))&lt;&gt;INDIRECT("'Collection Dataform'!BY"&amp;(ROW()+1))),INDIRECT("'Collection Dataform'!CC"&amp;(ROW()+1)),"")</f>
        <v>#REF!</v>
      </c>
      <c r="T670" s="98" t="e">
        <f aca="true">IF(AND(NOT(ISBLANK(O670)),NOT(ISBLANK(INDIRECT("'Collection Dataform'!BZ"&amp;(ROW()+1)))),NOT(ISBLANK(INDIRECT("'Collection Dataform'!BY"&amp;(ROW()+1)))),INDIRECT("'Collection Dataform'!BW"&amp;(ROW()+1))&lt;&gt;INDIRECT("'Collection Dataform'!BY"&amp;(ROW()+1))),INDIRECT("'Collection Dataform'!BZ"&amp;(ROW()+1)),"")</f>
        <v>#REF!</v>
      </c>
      <c r="U670" s="98" t="e">
        <f aca="true">IF(ISBLANK(INDIRECT("'Collection Dataform'!CE"&amp;(ROW()+1))),"",INDIRECT("'Collection Dataform'!CE"&amp;(ROW()+1)))</f>
        <v>#REF!</v>
      </c>
      <c r="V670" s="98" t="e">
        <f aca="true">IF(ISBLANK(INDIRECT("'Collection Dataform'!AI"&amp;(ROW()+1))),"",INDIRECT("'Collection Dataform'!AI"&amp;(ROW()+1)))</f>
        <v>#REF!</v>
      </c>
      <c r="W670" s="98" t="e">
        <f aca="true">IF(ISBLANK(INDIRECT("'Collection Dataform'!AL"&amp;(ROW()+1))),"",INDIRECT("'Collection Dataform'!AL"&amp;(ROW()+1)))</f>
        <v>#REF!</v>
      </c>
      <c r="X670" s="98" t="e">
        <f aca="true">IF(ISBLANK(INDIRECT("'Collection Dataform'!AM"&amp;(ROW()+1))),"",INDIRECT("'Collection Dataform'!AM"&amp;(ROW()+1)))</f>
        <v>#REF!</v>
      </c>
      <c r="Y670" s="98" t="e">
        <f aca="true">IF(ISBLANK(INDIRECT("'Collection Dataform'!AN"&amp;(ROW()+1))),"",INDIRECT("'Collection Dataform'!AN"&amp;(ROW()+1)))</f>
        <v>#REF!</v>
      </c>
      <c r="Z670" s="98" t="e">
        <f aca="true">IF(ISBLANK(INDIRECT("'Collection Dataform'!AZ"&amp;(ROW()+1))),IF(ISBLANK(INDIRECT("'Collection Dataform'!AU"&amp;(ROW()+1))),"",formatLongitude(INDIRECT("'Collection Dataform'!AU"&amp;(ROW()+1)))),INDIRECT("'Collection Dataform'!AZ"&amp;(ROW()+1)))</f>
        <v>#REF!</v>
      </c>
      <c r="AA670" s="98" t="e">
        <f aca="true">IF(ISBLANK(INDIRECT("'Collection Dataform'!BA"&amp;(ROW()+1))),IF(ISBLANK(INDIRECT("'Collection Dataform'!AV"&amp;(ROW()+1))),"",formatLatitude(INDIRECT("'Collection Dataform'!AV"&amp;(ROW()+1)))),INDIRECT("'Collection Dataform'!BA"&amp;(ROW()+1)))</f>
        <v>#REF!</v>
      </c>
      <c r="AB670" s="102" t="e">
        <f aca="true">IF(ISBLANK(INDIRECT("'Collection Dataform'!AT"&amp;(ROW()+1))),"",INDIRECT("'Collection Dataform'!AT"&amp;(ROW()+1))&amp;"m")</f>
        <v>#REF!</v>
      </c>
      <c r="AC670" s="102" t="e">
        <f aca="true">IF(ISBLANK(INDIRECT("'Collection Dataform'!AY"&amp;(ROW()+1))),"",INDIRECT("'Collection Dataform'!AY"&amp;(ROW()+1)))</f>
        <v>#REF!</v>
      </c>
      <c r="AD6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0" s="98" t="e">
        <f aca="true">IF(ISBLANK(INDIRECT("'Collection Dataform'!BG"&amp;(ROW()+1))),"",INDIRECT("'Collection Dataform'!BG"&amp;(ROW()+1)))</f>
        <v>#REF!</v>
      </c>
      <c r="AF6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0" s="103" t="e">
        <f aca="true">IF(ISBLANK(INDIRECT("'Collection Dataform'!AC"&amp;(ROW()+1))),IF(ISBLANK(INDIRECT("'Collection Dataform'!AE"&amp;(ROW()+1))),"",INDIRECT("'Collection Dataform'!AE"&amp;(ROW()+1))),dateTostring(INDIRECT("'Collection Dataform'!AC"&amp;(ROW()+1))))</f>
        <v>#REF!</v>
      </c>
      <c r="AI670" s="98" t="e">
        <f aca="true">IF(ISBLANK(INDIRECT("'Collection Dataform'!AB"&amp;(ROW()+1))),"",INDIRECT("'Collection Dataform'!AB"&amp;(ROW()+1)))</f>
        <v>#REF!</v>
      </c>
      <c r="AJ670" s="98" t="e">
        <f aca="true">IF(ISBLANK(INDIRECT("'Collection Dataform'!CL"&amp;(ROW()+1))),"",INDIRECT("'Collection Dataform'!CL"&amp;(ROW()+1)))</f>
        <v>#REF!</v>
      </c>
      <c r="AK670" s="98" t="e">
        <f aca="true">IF(ISBLANK(INDIRECT("'Collection Dataform'!AF"&amp;(ROW()+1))),"",INDIRECT("'Collection Dataform'!AF"&amp;(ROW()+1)))</f>
        <v>#REF!</v>
      </c>
      <c r="AL670" s="98" t="e">
        <f aca="true">IF(ISBLANK(INDIRECT("'Collection Dataform'!B"&amp;(ROW()+1))),"",INDIRECT("'Collection Dataform'!B"&amp;(ROW()+1)))</f>
        <v>#REF!</v>
      </c>
      <c r="AM670" s="98" t="e">
        <f aca="true">IF(ISBLANK(INDIRECT("'Collection Dataform'!CF"&amp;(ROW()+1))),IF(OR(NOT(ISBLANK(INDIRECT("'Collection Dataform'!CG"&amp;(ROW()+1)))),NOT(ISBLANK(INDIRECT("'Collection Dataform'!CH"&amp;(ROW()+1))))),"det.",""),INDIRECT("'Collection Dataform'!CF"&amp;(ROW()+1)))</f>
        <v>#REF!</v>
      </c>
      <c r="AN670" s="98" t="e">
        <f aca="true">IF(ISBLANK(INDIRECT("'Collection Dataform'!CG"&amp;(ROW()+1))),"",INDIRECT("'Collection Dataform'!CG"&amp;(ROW()+1)))</f>
        <v>#REF!</v>
      </c>
      <c r="AO670" s="102" t="e">
        <f aca="true">IF(ISBLANK(INDIRECT("'Collection Dataform'!CH"&amp;(ROW()+1))),"",dateTostring(INDIRECT("'Collection Dataform'!CH"&amp;(ROW()+1))))</f>
        <v>#REF!</v>
      </c>
      <c r="AP670" s="102" t="e">
        <f aca="true">IF(ISBLANK(INDIRECT("'Collection Dataform'!CI"&amp;(ROW()+1))),"",INDIRECT("'Collection Dataform'!CI"&amp;(ROW()+1)))</f>
        <v>#REF!</v>
      </c>
      <c r="AQ670" s="98" t="e">
        <f aca="true">IF(ISBLANK(INDIRECT("'Collection Dataform'!D"&amp;(ROW()+1))),"",INDIRECT("'Collection Dataform'!D"&amp;(ROW()+1)))</f>
        <v>#REF!</v>
      </c>
      <c r="AR670" s="98" t="e">
        <f aca="true">IF(ISBLANK(INDIRECT("'Collection Dataform'!I"&amp;(ROW()+1))),"",INDIRECT("'Collection Dataform'!I"&amp;(ROW()+1)))</f>
        <v>#REF!</v>
      </c>
      <c r="AS670" s="98" t="e">
        <f aca="true">IF(ISBLANK(INDIRECT("'Collection Dataform'!J"&amp;(ROW()+1))),"",INDIRECT("'Collection Dataform'!J"&amp;(ROW()+1)))</f>
        <v>#REF!</v>
      </c>
      <c r="AT670" s="98" t="e">
        <f aca="true">IF(ISBLANK(INDIRECT("'Collection Dataform'!K"&amp;(ROW()+1))),"",INDIRECT("'Collection Dataform'!K"&amp;(ROW()+1)))</f>
        <v>#REF!</v>
      </c>
      <c r="AU670" s="98" t="e">
        <f aca="true">IF(ISBLANK(INDIRECT("'Collection Dataform'!Q"&amp;(ROW()+1))),"",INDIRECT("'Collection Dataform'!Q"&amp;(ROW()+1)))</f>
        <v>#REF!</v>
      </c>
      <c r="AV670" s="98" t="e">
        <f aca="true">IF(ISBLANK(INDIRECT("'Collection Dataform'!L"&amp;(ROW()+1))),"",INDIRECT("'Collection Dataform'!L"&amp;(ROW()+1)))</f>
        <v>#REF!</v>
      </c>
      <c r="AW6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0" s="98" t="e">
        <f aca="true">IF(ISBLANK(INDIRECT("'Collection Dataform'!O"&amp;(ROW()+1))),"",dateTostring(INDIRECT("'Collection Dataform'!O"&amp;(ROW()+1))))</f>
        <v>#REF!</v>
      </c>
      <c r="AY670" s="98" t="e">
        <f aca="true">IF(ISBLANK(INDIRECT("'Collection Dataform'!C"&amp;(ROW()+1))),"",INDIRECT("'Collection Dataform'!C"&amp;(ROW()+1)))</f>
        <v>#REF!</v>
      </c>
      <c r="AZ6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0" s="98" t="e">
        <f aca="true">IF(ISBLANK(INDIRECT("'Collection Dataform'!GR"&amp;(ROW()+1))),"",INDIRECT("'Collection Dataform'!GR"&amp;(ROW()+1)))</f>
        <v>#REF!</v>
      </c>
      <c r="BC670" s="98" t="e">
        <f aca="false">joinRange("Collection Dataform","HE"&amp;(ROW()+1)&amp;","&amp;"HG"&amp;(ROW()+1)&amp;","&amp;"HI"&amp;(ROW()+1)&amp;","&amp;"HK"&amp;(ROW()+1)&amp;","&amp;"HM"&amp;(ROW()+1)&amp;","&amp;"HO"&amp;(ROW()+1)&amp;","&amp;"HQ"&amp;(ROW()+1)&amp;","&amp;"HS"&amp;(ROW()+1)&amp;","&amp;"HU"&amp;(ROW()+1)&amp;","&amp;"HW"&amp;(ROW()+1))</f>
        <v>#VALUE!</v>
      </c>
      <c r="BE670" s="98" t="e">
        <f aca="false">isShowLonLat()</f>
        <v>#VALUE!</v>
      </c>
    </row>
    <row r="671" customFormat="false" ht="12.75" hidden="false" customHeight="false" outlineLevel="0" collapsed="false">
      <c r="A671" s="98" t="e">
        <f aca="false">IF(isEmpty(B671:BC671),"",IF(ISBLANK(A$4),"",A$4))</f>
        <v>#NAME?</v>
      </c>
      <c r="B671" s="98" t="e">
        <f aca="false">IF(isEmpty(C671:BC671),"",IF(ISBLANK(B$4),"",B$4))</f>
        <v>#NAME?</v>
      </c>
      <c r="C671" s="98" t="e">
        <f aca="true">IF(ISBLANK(INDIRECT("'Collection Dataform'!AA"&amp;(ROW()+1))),"",INDIRECT("'Collection Dataform'!AA"&amp;(ROW()+1)))</f>
        <v>#REF!</v>
      </c>
      <c r="D6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1" s="98" t="e">
        <f aca="true">IF(ISBLANK(INDIRECT("'Collection Dataform'!CK"&amp;(ROW()+1))),"",INDIRECT("'Collection Dataform'!CK"&amp;(ROW()+1)))</f>
        <v>#REF!</v>
      </c>
      <c r="G671" s="98" t="e">
        <f aca="true">IF(INDIRECT("'Collection Dataform'!BT"&amp;(ROW()+1))="Genus",IF(ISBLANK(INDIRECT("'Collection Dataform'!BS"&amp;(ROW()+1))),"",INDIRECT("'Collection Dataform'!BS"&amp;(ROW()+1))),"")</f>
        <v>#REF!</v>
      </c>
      <c r="H671" s="98" t="e">
        <f aca="true">IF(ISBLANK(INDIRECT("'Collection Dataform'!BU"&amp;(ROW()+1))),"",replaceX(deleteModifiers(INDIRECT("'Collection Dataform'!BU"&amp;(ROW()+1)))))</f>
        <v>#REF!</v>
      </c>
      <c r="I671" s="98" t="e">
        <f aca="true">IF(INDIRECT("'Collection Dataform'!BT"&amp;(ROW()+1))="Specific Epithet",IF(ISBLANK(INDIRECT("'Collection Dataform'!BS"&amp;(ROW()+1))),"",INDIRECT("'Collection Dataform'!BS"&amp;(ROW()+1))),"")</f>
        <v>#REF!</v>
      </c>
      <c r="J671" s="98" t="e">
        <f aca="true">IF(ISBLANK(INDIRECT("'Collection Dataform'!BW"&amp;(ROW()+1))),"",replaceX(deleteModifiers(INDIRECT("'Collection Dataform'!BW"&amp;(ROW()+1)))))</f>
        <v>#REF!</v>
      </c>
      <c r="K671" s="98" t="e">
        <f aca="true">IF(ISBLANK(INDIRECT("'Collection Dataform'!BX"&amp;(ROW()+1))),"",IF(INDIRECT("'Collection Dataform'!BX"&amp;(ROW()+1))="agg.",INDIRECT("'Collection Dataform'!BX"&amp;(ROW()+1)),""))</f>
        <v>#REF!</v>
      </c>
      <c r="L671" s="98" t="e">
        <f aca="true">IF(AND(NOT(ISBLANK(O671)),NOT(ISBLANK(INDIRECT("'Collection Dataform'!CA"&amp;(ROW()+1)))),INDIRECT("'Collection Dataform'!BW"&amp;(ROW()+1))=INDIRECT("'Collection Dataform'!BY"&amp;(ROW()+1))),"("&amp;INDIRECT("'Collection Dataform'!CA"&amp;(ROW()+1))&amp;")","")&amp;IF(AND(ISBLANK(O671),ISBLANK(INDIRECT("'Collection Dataform'!CA"&amp;(ROW()+1))),ISBLANK(INDIRECT("'Collection Dataform'!BY"&amp;(ROW()+1)))),"("&amp;INDIRECT("'Collection Dataform'!CA"&amp;(ROW()+1))&amp;")","")&amp;IF(AND(NOT(ISBLANK(O671)),NOT(ISBLANK(INDIRECT("'Collection Dataform'!CA"&amp;(ROW()+1)))),ISBLANK(INDIRECT("'Collection Dataform'!BY"&amp;(ROW()+1)))),"("&amp;INDIRECT("'Collection Dataform'!CA"&amp;(ROW()+1))&amp;")","")</f>
        <v>#REF!</v>
      </c>
      <c r="M671" s="98" t="e">
        <f aca="true">IF(AND(NOT(ISBLANK(O671)),NOT(ISBLANK(INDIRECT("'Collection Dataform'!CC"&amp;(ROW()+1)))),INDIRECT("'Collection Dataform'!BW"&amp;(ROW()+1))=INDIRECT("'Collection Dataform'!BY"&amp;(ROW()+1))),INDIRECT("'Collection Dataform'!CC"&amp;(ROW()+1)),"")&amp;IF(AND(ISBLANK(O671),ISBLANK(INDIRECT("'Collection Dataform'!CC"&amp;(ROW()+1))),ISBLANK(INDIRECT("'Collection Dataform'!BY"&amp;(ROW()+1)))),INDIRECT("'Collection Dataform'!CA"&amp;(ROW()+1)),"")&amp;IF(AND(NOT(ISBLANK(O671)),NOT(ISBLANK(INDIRECT("'Collection Dataform'!CC"&amp;(ROW()+1)))),ISBLANK(INDIRECT("'Collection Dataform'!BY"&amp;(ROW()+1)))),INDIRECT("'Collection Dataform'!CC"&amp;(ROW()+1)),"")</f>
        <v>#REF!</v>
      </c>
      <c r="N671" s="98" t="e">
        <f aca="true">IF(AND(NOT(ISBLANK(O671)),NOT(ISBLANK(INDIRECT("'Collection Dataform'!BZ"&amp;(ROW()+1)))),INDIRECT("'Collection Dataform'!BW"&amp;(ROW()+1))=INDIRECT("'Collection Dataform'!BY"&amp;(ROW()+1))),INDIRECT("'Collection Dataform'!BZ"&amp;(ROW()+1)),"")&amp;IF(AND(ISBLANK(O671),ISBLANK(INDIRECT("'Collection Dataform'!BZ"&amp;(ROW()+1))),ISBLANK(INDIRECT("'Collection Dataform'!BY"&amp;(ROW()+1)))),INDIRECT("'Collection Dataform'!CA"&amp;(ROW()+1)),"")&amp;IF(AND(NOT(ISBLANK(O671)),NOT(ISBLANK(INDIRECT("'Collection Dataform'!BZ"&amp;(ROW()+1)))),ISBLANK(INDIRECT("'Collection Dataform'!BY"&amp;(ROW()+1)))),INDIRECT("'Collection Dataform'!BZ"&amp;(ROW()+1)),"")</f>
        <v>#REF!</v>
      </c>
      <c r="O671" s="98" t="e">
        <f aca="true">IF(ISBLANK(INDIRECT("'Collection Dataform'!BX"&amp;(ROW()+1))),"",IF(INDIRECT("'Collection Dataform'!BX"&amp;(ROW()+1))="agg.","",INDIRECT("'Collection Dataform'!BX"&amp;(ROW()+1))))</f>
        <v>#REF!</v>
      </c>
      <c r="P671" s="98" t="e">
        <f aca="true">IF(INDIRECT("'Collection Dataform'!BT"&amp;(ROW()+1))="Infraspecific Epithet",IF(ISBLANK(INDIRECT("'Collection Dataform'!BS"&amp;(ROW()+1))),"",INDIRECT("'Collection Dataform'!BS"&amp;(ROW()+1))),"")</f>
        <v>#REF!</v>
      </c>
      <c r="Q671" s="98" t="e">
        <f aca="true">IF(ISBLANK(INDIRECT("'Collection Dataform'!BY"&amp;(ROW()+1))),"",deleteModifiers(INDIRECT("'Collection Dataform'!BY"&amp;(ROW()+1))))</f>
        <v>#REF!</v>
      </c>
      <c r="R671" s="98" t="e">
        <f aca="true">IF(AND(NOT(ISBLANK(O671)),NOT(ISBLANK(INDIRECT("'Collection Dataform'!CA"&amp;(ROW()+1)))),NOT(ISBLANK(INDIRECT("'Collection Dataform'!BY"&amp;(ROW()+1)))),INDIRECT("'Collection Dataform'!BW"&amp;(ROW()+1))&lt;&gt;INDIRECT("'Collection Dataform'!BY"&amp;(ROW()+1))),"("&amp;INDIRECT("'Collection Dataform'!CA"&amp;(ROW()+1))&amp;")","")</f>
        <v>#REF!</v>
      </c>
      <c r="S671" s="98" t="e">
        <f aca="true">IF(AND(NOT(ISBLANK(O671)),NOT(ISBLANK(INDIRECT("'Collection Dataform'!CC"&amp;(ROW()+1)))),NOT(ISBLANK(INDIRECT("'Collection Dataform'!BY"&amp;(ROW()+1)))),INDIRECT("'Collection Dataform'!BW"&amp;(ROW()+1))&lt;&gt;INDIRECT("'Collection Dataform'!BY"&amp;(ROW()+1))),INDIRECT("'Collection Dataform'!CC"&amp;(ROW()+1)),"")</f>
        <v>#REF!</v>
      </c>
      <c r="T671" s="98" t="e">
        <f aca="true">IF(AND(NOT(ISBLANK(O671)),NOT(ISBLANK(INDIRECT("'Collection Dataform'!BZ"&amp;(ROW()+1)))),NOT(ISBLANK(INDIRECT("'Collection Dataform'!BY"&amp;(ROW()+1)))),INDIRECT("'Collection Dataform'!BW"&amp;(ROW()+1))&lt;&gt;INDIRECT("'Collection Dataform'!BY"&amp;(ROW()+1))),INDIRECT("'Collection Dataform'!BZ"&amp;(ROW()+1)),"")</f>
        <v>#REF!</v>
      </c>
      <c r="U671" s="98" t="e">
        <f aca="true">IF(ISBLANK(INDIRECT("'Collection Dataform'!CE"&amp;(ROW()+1))),"",INDIRECT("'Collection Dataform'!CE"&amp;(ROW()+1)))</f>
        <v>#REF!</v>
      </c>
      <c r="V671" s="98" t="e">
        <f aca="true">IF(ISBLANK(INDIRECT("'Collection Dataform'!AI"&amp;(ROW()+1))),"",INDIRECT("'Collection Dataform'!AI"&amp;(ROW()+1)))</f>
        <v>#REF!</v>
      </c>
      <c r="W671" s="98" t="e">
        <f aca="true">IF(ISBLANK(INDIRECT("'Collection Dataform'!AL"&amp;(ROW()+1))),"",INDIRECT("'Collection Dataform'!AL"&amp;(ROW()+1)))</f>
        <v>#REF!</v>
      </c>
      <c r="X671" s="98" t="e">
        <f aca="true">IF(ISBLANK(INDIRECT("'Collection Dataform'!AM"&amp;(ROW()+1))),"",INDIRECT("'Collection Dataform'!AM"&amp;(ROW()+1)))</f>
        <v>#REF!</v>
      </c>
      <c r="Y671" s="98" t="e">
        <f aca="true">IF(ISBLANK(INDIRECT("'Collection Dataform'!AN"&amp;(ROW()+1))),"",INDIRECT("'Collection Dataform'!AN"&amp;(ROW()+1)))</f>
        <v>#REF!</v>
      </c>
      <c r="Z671" s="98" t="e">
        <f aca="true">IF(ISBLANK(INDIRECT("'Collection Dataform'!AZ"&amp;(ROW()+1))),IF(ISBLANK(INDIRECT("'Collection Dataform'!AU"&amp;(ROW()+1))),"",formatLongitude(INDIRECT("'Collection Dataform'!AU"&amp;(ROW()+1)))),INDIRECT("'Collection Dataform'!AZ"&amp;(ROW()+1)))</f>
        <v>#REF!</v>
      </c>
      <c r="AA671" s="98" t="e">
        <f aca="true">IF(ISBLANK(INDIRECT("'Collection Dataform'!BA"&amp;(ROW()+1))),IF(ISBLANK(INDIRECT("'Collection Dataform'!AV"&amp;(ROW()+1))),"",formatLatitude(INDIRECT("'Collection Dataform'!AV"&amp;(ROW()+1)))),INDIRECT("'Collection Dataform'!BA"&amp;(ROW()+1)))</f>
        <v>#REF!</v>
      </c>
      <c r="AB671" s="102" t="e">
        <f aca="true">IF(ISBLANK(INDIRECT("'Collection Dataform'!AT"&amp;(ROW()+1))),"",INDIRECT("'Collection Dataform'!AT"&amp;(ROW()+1))&amp;"m")</f>
        <v>#REF!</v>
      </c>
      <c r="AC671" s="102" t="e">
        <f aca="true">IF(ISBLANK(INDIRECT("'Collection Dataform'!AY"&amp;(ROW()+1))),"",INDIRECT("'Collection Dataform'!AY"&amp;(ROW()+1)))</f>
        <v>#REF!</v>
      </c>
      <c r="AD6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1" s="98" t="e">
        <f aca="true">IF(ISBLANK(INDIRECT("'Collection Dataform'!BG"&amp;(ROW()+1))),"",INDIRECT("'Collection Dataform'!BG"&amp;(ROW()+1)))</f>
        <v>#REF!</v>
      </c>
      <c r="AF6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1" s="103" t="e">
        <f aca="true">IF(ISBLANK(INDIRECT("'Collection Dataform'!AC"&amp;(ROW()+1))),IF(ISBLANK(INDIRECT("'Collection Dataform'!AE"&amp;(ROW()+1))),"",INDIRECT("'Collection Dataform'!AE"&amp;(ROW()+1))),dateTostring(INDIRECT("'Collection Dataform'!AC"&amp;(ROW()+1))))</f>
        <v>#REF!</v>
      </c>
      <c r="AI671" s="98" t="e">
        <f aca="true">IF(ISBLANK(INDIRECT("'Collection Dataform'!AB"&amp;(ROW()+1))),"",INDIRECT("'Collection Dataform'!AB"&amp;(ROW()+1)))</f>
        <v>#REF!</v>
      </c>
      <c r="AJ671" s="98" t="e">
        <f aca="true">IF(ISBLANK(INDIRECT("'Collection Dataform'!CL"&amp;(ROW()+1))),"",INDIRECT("'Collection Dataform'!CL"&amp;(ROW()+1)))</f>
        <v>#REF!</v>
      </c>
      <c r="AK671" s="98" t="e">
        <f aca="true">IF(ISBLANK(INDIRECT("'Collection Dataform'!AF"&amp;(ROW()+1))),"",INDIRECT("'Collection Dataform'!AF"&amp;(ROW()+1)))</f>
        <v>#REF!</v>
      </c>
      <c r="AL671" s="98" t="e">
        <f aca="true">IF(ISBLANK(INDIRECT("'Collection Dataform'!B"&amp;(ROW()+1))),"",INDIRECT("'Collection Dataform'!B"&amp;(ROW()+1)))</f>
        <v>#REF!</v>
      </c>
      <c r="AM671" s="98" t="e">
        <f aca="true">IF(ISBLANK(INDIRECT("'Collection Dataform'!CF"&amp;(ROW()+1))),IF(OR(NOT(ISBLANK(INDIRECT("'Collection Dataform'!CG"&amp;(ROW()+1)))),NOT(ISBLANK(INDIRECT("'Collection Dataform'!CH"&amp;(ROW()+1))))),"det.",""),INDIRECT("'Collection Dataform'!CF"&amp;(ROW()+1)))</f>
        <v>#REF!</v>
      </c>
      <c r="AN671" s="98" t="e">
        <f aca="true">IF(ISBLANK(INDIRECT("'Collection Dataform'!CG"&amp;(ROW()+1))),"",INDIRECT("'Collection Dataform'!CG"&amp;(ROW()+1)))</f>
        <v>#REF!</v>
      </c>
      <c r="AO671" s="102" t="e">
        <f aca="true">IF(ISBLANK(INDIRECT("'Collection Dataform'!CH"&amp;(ROW()+1))),"",dateTostring(INDIRECT("'Collection Dataform'!CH"&amp;(ROW()+1))))</f>
        <v>#REF!</v>
      </c>
      <c r="AP671" s="102" t="e">
        <f aca="true">IF(ISBLANK(INDIRECT("'Collection Dataform'!CI"&amp;(ROW()+1))),"",INDIRECT("'Collection Dataform'!CI"&amp;(ROW()+1)))</f>
        <v>#REF!</v>
      </c>
      <c r="AQ671" s="98" t="e">
        <f aca="true">IF(ISBLANK(INDIRECT("'Collection Dataform'!D"&amp;(ROW()+1))),"",INDIRECT("'Collection Dataform'!D"&amp;(ROW()+1)))</f>
        <v>#REF!</v>
      </c>
      <c r="AR671" s="98" t="e">
        <f aca="true">IF(ISBLANK(INDIRECT("'Collection Dataform'!I"&amp;(ROW()+1))),"",INDIRECT("'Collection Dataform'!I"&amp;(ROW()+1)))</f>
        <v>#REF!</v>
      </c>
      <c r="AS671" s="98" t="e">
        <f aca="true">IF(ISBLANK(INDIRECT("'Collection Dataform'!J"&amp;(ROW()+1))),"",INDIRECT("'Collection Dataform'!J"&amp;(ROW()+1)))</f>
        <v>#REF!</v>
      </c>
      <c r="AT671" s="98" t="e">
        <f aca="true">IF(ISBLANK(INDIRECT("'Collection Dataform'!K"&amp;(ROW()+1))),"",INDIRECT("'Collection Dataform'!K"&amp;(ROW()+1)))</f>
        <v>#REF!</v>
      </c>
      <c r="AU671" s="98" t="e">
        <f aca="true">IF(ISBLANK(INDIRECT("'Collection Dataform'!Q"&amp;(ROW()+1))),"",INDIRECT("'Collection Dataform'!Q"&amp;(ROW()+1)))</f>
        <v>#REF!</v>
      </c>
      <c r="AV671" s="98" t="e">
        <f aca="true">IF(ISBLANK(INDIRECT("'Collection Dataform'!L"&amp;(ROW()+1))),"",INDIRECT("'Collection Dataform'!L"&amp;(ROW()+1)))</f>
        <v>#REF!</v>
      </c>
      <c r="AW6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1" s="98" t="e">
        <f aca="true">IF(ISBLANK(INDIRECT("'Collection Dataform'!O"&amp;(ROW()+1))),"",dateTostring(INDIRECT("'Collection Dataform'!O"&amp;(ROW()+1))))</f>
        <v>#REF!</v>
      </c>
      <c r="AY671" s="98" t="e">
        <f aca="true">IF(ISBLANK(INDIRECT("'Collection Dataform'!C"&amp;(ROW()+1))),"",INDIRECT("'Collection Dataform'!C"&amp;(ROW()+1)))</f>
        <v>#REF!</v>
      </c>
      <c r="AZ6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1" s="98" t="e">
        <f aca="true">IF(ISBLANK(INDIRECT("'Collection Dataform'!GR"&amp;(ROW()+1))),"",INDIRECT("'Collection Dataform'!GR"&amp;(ROW()+1)))</f>
        <v>#REF!</v>
      </c>
      <c r="BC671" s="98" t="e">
        <f aca="false">joinRange("Collection Dataform","HE"&amp;(ROW()+1)&amp;","&amp;"HG"&amp;(ROW()+1)&amp;","&amp;"HI"&amp;(ROW()+1)&amp;","&amp;"HK"&amp;(ROW()+1)&amp;","&amp;"HM"&amp;(ROW()+1)&amp;","&amp;"HO"&amp;(ROW()+1)&amp;","&amp;"HQ"&amp;(ROW()+1)&amp;","&amp;"HS"&amp;(ROW()+1)&amp;","&amp;"HU"&amp;(ROW()+1)&amp;","&amp;"HW"&amp;(ROW()+1))</f>
        <v>#VALUE!</v>
      </c>
      <c r="BE671" s="98" t="e">
        <f aca="false">isShowLonLat()</f>
        <v>#VALUE!</v>
      </c>
    </row>
    <row r="672" customFormat="false" ht="12.75" hidden="false" customHeight="false" outlineLevel="0" collapsed="false">
      <c r="A672" s="98" t="e">
        <f aca="false">IF(isEmpty(B672:BC672),"",IF(ISBLANK(A$4),"",A$4))</f>
        <v>#NAME?</v>
      </c>
      <c r="B672" s="98" t="e">
        <f aca="false">IF(isEmpty(C672:BC672),"",IF(ISBLANK(B$4),"",B$4))</f>
        <v>#NAME?</v>
      </c>
      <c r="C672" s="98" t="e">
        <f aca="true">IF(ISBLANK(INDIRECT("'Collection Dataform'!AA"&amp;(ROW()+1))),"",INDIRECT("'Collection Dataform'!AA"&amp;(ROW()+1)))</f>
        <v>#REF!</v>
      </c>
      <c r="D6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2" s="98" t="e">
        <f aca="true">IF(ISBLANK(INDIRECT("'Collection Dataform'!CK"&amp;(ROW()+1))),"",INDIRECT("'Collection Dataform'!CK"&amp;(ROW()+1)))</f>
        <v>#REF!</v>
      </c>
      <c r="G672" s="98" t="e">
        <f aca="true">IF(INDIRECT("'Collection Dataform'!BT"&amp;(ROW()+1))="Genus",IF(ISBLANK(INDIRECT("'Collection Dataform'!BS"&amp;(ROW()+1))),"",INDIRECT("'Collection Dataform'!BS"&amp;(ROW()+1))),"")</f>
        <v>#REF!</v>
      </c>
      <c r="H672" s="98" t="e">
        <f aca="true">IF(ISBLANK(INDIRECT("'Collection Dataform'!BU"&amp;(ROW()+1))),"",replaceX(deleteModifiers(INDIRECT("'Collection Dataform'!BU"&amp;(ROW()+1)))))</f>
        <v>#REF!</v>
      </c>
      <c r="I672" s="98" t="e">
        <f aca="true">IF(INDIRECT("'Collection Dataform'!BT"&amp;(ROW()+1))="Specific Epithet",IF(ISBLANK(INDIRECT("'Collection Dataform'!BS"&amp;(ROW()+1))),"",INDIRECT("'Collection Dataform'!BS"&amp;(ROW()+1))),"")</f>
        <v>#REF!</v>
      </c>
      <c r="J672" s="98" t="e">
        <f aca="true">IF(ISBLANK(INDIRECT("'Collection Dataform'!BW"&amp;(ROW()+1))),"",replaceX(deleteModifiers(INDIRECT("'Collection Dataform'!BW"&amp;(ROW()+1)))))</f>
        <v>#REF!</v>
      </c>
      <c r="K672" s="98" t="e">
        <f aca="true">IF(ISBLANK(INDIRECT("'Collection Dataform'!BX"&amp;(ROW()+1))),"",IF(INDIRECT("'Collection Dataform'!BX"&amp;(ROW()+1))="agg.",INDIRECT("'Collection Dataform'!BX"&amp;(ROW()+1)),""))</f>
        <v>#REF!</v>
      </c>
      <c r="L672" s="98" t="e">
        <f aca="true">IF(AND(NOT(ISBLANK(O672)),NOT(ISBLANK(INDIRECT("'Collection Dataform'!CA"&amp;(ROW()+1)))),INDIRECT("'Collection Dataform'!BW"&amp;(ROW()+1))=INDIRECT("'Collection Dataform'!BY"&amp;(ROW()+1))),"("&amp;INDIRECT("'Collection Dataform'!CA"&amp;(ROW()+1))&amp;")","")&amp;IF(AND(ISBLANK(O672),ISBLANK(INDIRECT("'Collection Dataform'!CA"&amp;(ROW()+1))),ISBLANK(INDIRECT("'Collection Dataform'!BY"&amp;(ROW()+1)))),"("&amp;INDIRECT("'Collection Dataform'!CA"&amp;(ROW()+1))&amp;")","")&amp;IF(AND(NOT(ISBLANK(O672)),NOT(ISBLANK(INDIRECT("'Collection Dataform'!CA"&amp;(ROW()+1)))),ISBLANK(INDIRECT("'Collection Dataform'!BY"&amp;(ROW()+1)))),"("&amp;INDIRECT("'Collection Dataform'!CA"&amp;(ROW()+1))&amp;")","")</f>
        <v>#REF!</v>
      </c>
      <c r="M672" s="98" t="e">
        <f aca="true">IF(AND(NOT(ISBLANK(O672)),NOT(ISBLANK(INDIRECT("'Collection Dataform'!CC"&amp;(ROW()+1)))),INDIRECT("'Collection Dataform'!BW"&amp;(ROW()+1))=INDIRECT("'Collection Dataform'!BY"&amp;(ROW()+1))),INDIRECT("'Collection Dataform'!CC"&amp;(ROW()+1)),"")&amp;IF(AND(ISBLANK(O672),ISBLANK(INDIRECT("'Collection Dataform'!CC"&amp;(ROW()+1))),ISBLANK(INDIRECT("'Collection Dataform'!BY"&amp;(ROW()+1)))),INDIRECT("'Collection Dataform'!CA"&amp;(ROW()+1)),"")&amp;IF(AND(NOT(ISBLANK(O672)),NOT(ISBLANK(INDIRECT("'Collection Dataform'!CC"&amp;(ROW()+1)))),ISBLANK(INDIRECT("'Collection Dataform'!BY"&amp;(ROW()+1)))),INDIRECT("'Collection Dataform'!CC"&amp;(ROW()+1)),"")</f>
        <v>#REF!</v>
      </c>
      <c r="N672" s="98" t="e">
        <f aca="true">IF(AND(NOT(ISBLANK(O672)),NOT(ISBLANK(INDIRECT("'Collection Dataform'!BZ"&amp;(ROW()+1)))),INDIRECT("'Collection Dataform'!BW"&amp;(ROW()+1))=INDIRECT("'Collection Dataform'!BY"&amp;(ROW()+1))),INDIRECT("'Collection Dataform'!BZ"&amp;(ROW()+1)),"")&amp;IF(AND(ISBLANK(O672),ISBLANK(INDIRECT("'Collection Dataform'!BZ"&amp;(ROW()+1))),ISBLANK(INDIRECT("'Collection Dataform'!BY"&amp;(ROW()+1)))),INDIRECT("'Collection Dataform'!CA"&amp;(ROW()+1)),"")&amp;IF(AND(NOT(ISBLANK(O672)),NOT(ISBLANK(INDIRECT("'Collection Dataform'!BZ"&amp;(ROW()+1)))),ISBLANK(INDIRECT("'Collection Dataform'!BY"&amp;(ROW()+1)))),INDIRECT("'Collection Dataform'!BZ"&amp;(ROW()+1)),"")</f>
        <v>#REF!</v>
      </c>
      <c r="O672" s="98" t="e">
        <f aca="true">IF(ISBLANK(INDIRECT("'Collection Dataform'!BX"&amp;(ROW()+1))),"",IF(INDIRECT("'Collection Dataform'!BX"&amp;(ROW()+1))="agg.","",INDIRECT("'Collection Dataform'!BX"&amp;(ROW()+1))))</f>
        <v>#REF!</v>
      </c>
      <c r="P672" s="98" t="e">
        <f aca="true">IF(INDIRECT("'Collection Dataform'!BT"&amp;(ROW()+1))="Infraspecific Epithet",IF(ISBLANK(INDIRECT("'Collection Dataform'!BS"&amp;(ROW()+1))),"",INDIRECT("'Collection Dataform'!BS"&amp;(ROW()+1))),"")</f>
        <v>#REF!</v>
      </c>
      <c r="Q672" s="98" t="e">
        <f aca="true">IF(ISBLANK(INDIRECT("'Collection Dataform'!BY"&amp;(ROW()+1))),"",deleteModifiers(INDIRECT("'Collection Dataform'!BY"&amp;(ROW()+1))))</f>
        <v>#REF!</v>
      </c>
      <c r="R672" s="98" t="e">
        <f aca="true">IF(AND(NOT(ISBLANK(O672)),NOT(ISBLANK(INDIRECT("'Collection Dataform'!CA"&amp;(ROW()+1)))),NOT(ISBLANK(INDIRECT("'Collection Dataform'!BY"&amp;(ROW()+1)))),INDIRECT("'Collection Dataform'!BW"&amp;(ROW()+1))&lt;&gt;INDIRECT("'Collection Dataform'!BY"&amp;(ROW()+1))),"("&amp;INDIRECT("'Collection Dataform'!CA"&amp;(ROW()+1))&amp;")","")</f>
        <v>#REF!</v>
      </c>
      <c r="S672" s="98" t="e">
        <f aca="true">IF(AND(NOT(ISBLANK(O672)),NOT(ISBLANK(INDIRECT("'Collection Dataform'!CC"&amp;(ROW()+1)))),NOT(ISBLANK(INDIRECT("'Collection Dataform'!BY"&amp;(ROW()+1)))),INDIRECT("'Collection Dataform'!BW"&amp;(ROW()+1))&lt;&gt;INDIRECT("'Collection Dataform'!BY"&amp;(ROW()+1))),INDIRECT("'Collection Dataform'!CC"&amp;(ROW()+1)),"")</f>
        <v>#REF!</v>
      </c>
      <c r="T672" s="98" t="e">
        <f aca="true">IF(AND(NOT(ISBLANK(O672)),NOT(ISBLANK(INDIRECT("'Collection Dataform'!BZ"&amp;(ROW()+1)))),NOT(ISBLANK(INDIRECT("'Collection Dataform'!BY"&amp;(ROW()+1)))),INDIRECT("'Collection Dataform'!BW"&amp;(ROW()+1))&lt;&gt;INDIRECT("'Collection Dataform'!BY"&amp;(ROW()+1))),INDIRECT("'Collection Dataform'!BZ"&amp;(ROW()+1)),"")</f>
        <v>#REF!</v>
      </c>
      <c r="U672" s="98" t="e">
        <f aca="true">IF(ISBLANK(INDIRECT("'Collection Dataform'!CE"&amp;(ROW()+1))),"",INDIRECT("'Collection Dataform'!CE"&amp;(ROW()+1)))</f>
        <v>#REF!</v>
      </c>
      <c r="V672" s="98" t="e">
        <f aca="true">IF(ISBLANK(INDIRECT("'Collection Dataform'!AI"&amp;(ROW()+1))),"",INDIRECT("'Collection Dataform'!AI"&amp;(ROW()+1)))</f>
        <v>#REF!</v>
      </c>
      <c r="W672" s="98" t="e">
        <f aca="true">IF(ISBLANK(INDIRECT("'Collection Dataform'!AL"&amp;(ROW()+1))),"",INDIRECT("'Collection Dataform'!AL"&amp;(ROW()+1)))</f>
        <v>#REF!</v>
      </c>
      <c r="X672" s="98" t="e">
        <f aca="true">IF(ISBLANK(INDIRECT("'Collection Dataform'!AM"&amp;(ROW()+1))),"",INDIRECT("'Collection Dataform'!AM"&amp;(ROW()+1)))</f>
        <v>#REF!</v>
      </c>
      <c r="Y672" s="98" t="e">
        <f aca="true">IF(ISBLANK(INDIRECT("'Collection Dataform'!AN"&amp;(ROW()+1))),"",INDIRECT("'Collection Dataform'!AN"&amp;(ROW()+1)))</f>
        <v>#REF!</v>
      </c>
      <c r="Z672" s="98" t="e">
        <f aca="true">IF(ISBLANK(INDIRECT("'Collection Dataform'!AZ"&amp;(ROW()+1))),IF(ISBLANK(INDIRECT("'Collection Dataform'!AU"&amp;(ROW()+1))),"",formatLongitude(INDIRECT("'Collection Dataform'!AU"&amp;(ROW()+1)))),INDIRECT("'Collection Dataform'!AZ"&amp;(ROW()+1)))</f>
        <v>#REF!</v>
      </c>
      <c r="AA672" s="98" t="e">
        <f aca="true">IF(ISBLANK(INDIRECT("'Collection Dataform'!BA"&amp;(ROW()+1))),IF(ISBLANK(INDIRECT("'Collection Dataform'!AV"&amp;(ROW()+1))),"",formatLatitude(INDIRECT("'Collection Dataform'!AV"&amp;(ROW()+1)))),INDIRECT("'Collection Dataform'!BA"&amp;(ROW()+1)))</f>
        <v>#REF!</v>
      </c>
      <c r="AB672" s="102" t="e">
        <f aca="true">IF(ISBLANK(INDIRECT("'Collection Dataform'!AT"&amp;(ROW()+1))),"",INDIRECT("'Collection Dataform'!AT"&amp;(ROW()+1))&amp;"m")</f>
        <v>#REF!</v>
      </c>
      <c r="AC672" s="102" t="e">
        <f aca="true">IF(ISBLANK(INDIRECT("'Collection Dataform'!AY"&amp;(ROW()+1))),"",INDIRECT("'Collection Dataform'!AY"&amp;(ROW()+1)))</f>
        <v>#REF!</v>
      </c>
      <c r="AD6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2" s="98" t="e">
        <f aca="true">IF(ISBLANK(INDIRECT("'Collection Dataform'!BG"&amp;(ROW()+1))),"",INDIRECT("'Collection Dataform'!BG"&amp;(ROW()+1)))</f>
        <v>#REF!</v>
      </c>
      <c r="AF6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2" s="103" t="e">
        <f aca="true">IF(ISBLANK(INDIRECT("'Collection Dataform'!AC"&amp;(ROW()+1))),IF(ISBLANK(INDIRECT("'Collection Dataform'!AE"&amp;(ROW()+1))),"",INDIRECT("'Collection Dataform'!AE"&amp;(ROW()+1))),dateTostring(INDIRECT("'Collection Dataform'!AC"&amp;(ROW()+1))))</f>
        <v>#REF!</v>
      </c>
      <c r="AI672" s="98" t="e">
        <f aca="true">IF(ISBLANK(INDIRECT("'Collection Dataform'!AB"&amp;(ROW()+1))),"",INDIRECT("'Collection Dataform'!AB"&amp;(ROW()+1)))</f>
        <v>#REF!</v>
      </c>
      <c r="AJ672" s="98" t="e">
        <f aca="true">IF(ISBLANK(INDIRECT("'Collection Dataform'!CL"&amp;(ROW()+1))),"",INDIRECT("'Collection Dataform'!CL"&amp;(ROW()+1)))</f>
        <v>#REF!</v>
      </c>
      <c r="AK672" s="98" t="e">
        <f aca="true">IF(ISBLANK(INDIRECT("'Collection Dataform'!AF"&amp;(ROW()+1))),"",INDIRECT("'Collection Dataform'!AF"&amp;(ROW()+1)))</f>
        <v>#REF!</v>
      </c>
      <c r="AL672" s="98" t="e">
        <f aca="true">IF(ISBLANK(INDIRECT("'Collection Dataform'!B"&amp;(ROW()+1))),"",INDIRECT("'Collection Dataform'!B"&amp;(ROW()+1)))</f>
        <v>#REF!</v>
      </c>
      <c r="AM672" s="98" t="e">
        <f aca="true">IF(ISBLANK(INDIRECT("'Collection Dataform'!CF"&amp;(ROW()+1))),IF(OR(NOT(ISBLANK(INDIRECT("'Collection Dataform'!CG"&amp;(ROW()+1)))),NOT(ISBLANK(INDIRECT("'Collection Dataform'!CH"&amp;(ROW()+1))))),"det.",""),INDIRECT("'Collection Dataform'!CF"&amp;(ROW()+1)))</f>
        <v>#REF!</v>
      </c>
      <c r="AN672" s="98" t="e">
        <f aca="true">IF(ISBLANK(INDIRECT("'Collection Dataform'!CG"&amp;(ROW()+1))),"",INDIRECT("'Collection Dataform'!CG"&amp;(ROW()+1)))</f>
        <v>#REF!</v>
      </c>
      <c r="AO672" s="102" t="e">
        <f aca="true">IF(ISBLANK(INDIRECT("'Collection Dataform'!CH"&amp;(ROW()+1))),"",dateTostring(INDIRECT("'Collection Dataform'!CH"&amp;(ROW()+1))))</f>
        <v>#REF!</v>
      </c>
      <c r="AP672" s="102" t="e">
        <f aca="true">IF(ISBLANK(INDIRECT("'Collection Dataform'!CI"&amp;(ROW()+1))),"",INDIRECT("'Collection Dataform'!CI"&amp;(ROW()+1)))</f>
        <v>#REF!</v>
      </c>
      <c r="AQ672" s="98" t="e">
        <f aca="true">IF(ISBLANK(INDIRECT("'Collection Dataform'!D"&amp;(ROW()+1))),"",INDIRECT("'Collection Dataform'!D"&amp;(ROW()+1)))</f>
        <v>#REF!</v>
      </c>
      <c r="AR672" s="98" t="e">
        <f aca="true">IF(ISBLANK(INDIRECT("'Collection Dataform'!I"&amp;(ROW()+1))),"",INDIRECT("'Collection Dataform'!I"&amp;(ROW()+1)))</f>
        <v>#REF!</v>
      </c>
      <c r="AS672" s="98" t="e">
        <f aca="true">IF(ISBLANK(INDIRECT("'Collection Dataform'!J"&amp;(ROW()+1))),"",INDIRECT("'Collection Dataform'!J"&amp;(ROW()+1)))</f>
        <v>#REF!</v>
      </c>
      <c r="AT672" s="98" t="e">
        <f aca="true">IF(ISBLANK(INDIRECT("'Collection Dataform'!K"&amp;(ROW()+1))),"",INDIRECT("'Collection Dataform'!K"&amp;(ROW()+1)))</f>
        <v>#REF!</v>
      </c>
      <c r="AU672" s="98" t="e">
        <f aca="true">IF(ISBLANK(INDIRECT("'Collection Dataform'!Q"&amp;(ROW()+1))),"",INDIRECT("'Collection Dataform'!Q"&amp;(ROW()+1)))</f>
        <v>#REF!</v>
      </c>
      <c r="AV672" s="98" t="e">
        <f aca="true">IF(ISBLANK(INDIRECT("'Collection Dataform'!L"&amp;(ROW()+1))),"",INDIRECT("'Collection Dataform'!L"&amp;(ROW()+1)))</f>
        <v>#REF!</v>
      </c>
      <c r="AW6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2" s="98" t="e">
        <f aca="true">IF(ISBLANK(INDIRECT("'Collection Dataform'!O"&amp;(ROW()+1))),"",dateTostring(INDIRECT("'Collection Dataform'!O"&amp;(ROW()+1))))</f>
        <v>#REF!</v>
      </c>
      <c r="AY672" s="98" t="e">
        <f aca="true">IF(ISBLANK(INDIRECT("'Collection Dataform'!C"&amp;(ROW()+1))),"",INDIRECT("'Collection Dataform'!C"&amp;(ROW()+1)))</f>
        <v>#REF!</v>
      </c>
      <c r="AZ6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2" s="98" t="e">
        <f aca="true">IF(ISBLANK(INDIRECT("'Collection Dataform'!GR"&amp;(ROW()+1))),"",INDIRECT("'Collection Dataform'!GR"&amp;(ROW()+1)))</f>
        <v>#REF!</v>
      </c>
      <c r="BC672" s="98" t="e">
        <f aca="false">joinRange("Collection Dataform","HE"&amp;(ROW()+1)&amp;","&amp;"HG"&amp;(ROW()+1)&amp;","&amp;"HI"&amp;(ROW()+1)&amp;","&amp;"HK"&amp;(ROW()+1)&amp;","&amp;"HM"&amp;(ROW()+1)&amp;","&amp;"HO"&amp;(ROW()+1)&amp;","&amp;"HQ"&amp;(ROW()+1)&amp;","&amp;"HS"&amp;(ROW()+1)&amp;","&amp;"HU"&amp;(ROW()+1)&amp;","&amp;"HW"&amp;(ROW()+1))</f>
        <v>#VALUE!</v>
      </c>
      <c r="BE672" s="98" t="e">
        <f aca="false">isShowLonLat()</f>
        <v>#VALUE!</v>
      </c>
    </row>
    <row r="673" customFormat="false" ht="12.75" hidden="false" customHeight="false" outlineLevel="0" collapsed="false">
      <c r="A673" s="98" t="e">
        <f aca="false">IF(isEmpty(B673:BC673),"",IF(ISBLANK(A$4),"",A$4))</f>
        <v>#NAME?</v>
      </c>
      <c r="B673" s="98" t="e">
        <f aca="false">IF(isEmpty(C673:BC673),"",IF(ISBLANK(B$4),"",B$4))</f>
        <v>#NAME?</v>
      </c>
      <c r="C673" s="98" t="e">
        <f aca="true">IF(ISBLANK(INDIRECT("'Collection Dataform'!AA"&amp;(ROW()+1))),"",INDIRECT("'Collection Dataform'!AA"&amp;(ROW()+1)))</f>
        <v>#REF!</v>
      </c>
      <c r="D6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3" s="98" t="e">
        <f aca="true">IF(ISBLANK(INDIRECT("'Collection Dataform'!CK"&amp;(ROW()+1))),"",INDIRECT("'Collection Dataform'!CK"&amp;(ROW()+1)))</f>
        <v>#REF!</v>
      </c>
      <c r="G673" s="98" t="e">
        <f aca="true">IF(INDIRECT("'Collection Dataform'!BT"&amp;(ROW()+1))="Genus",IF(ISBLANK(INDIRECT("'Collection Dataform'!BS"&amp;(ROW()+1))),"",INDIRECT("'Collection Dataform'!BS"&amp;(ROW()+1))),"")</f>
        <v>#REF!</v>
      </c>
      <c r="H673" s="98" t="e">
        <f aca="true">IF(ISBLANK(INDIRECT("'Collection Dataform'!BU"&amp;(ROW()+1))),"",replaceX(deleteModifiers(INDIRECT("'Collection Dataform'!BU"&amp;(ROW()+1)))))</f>
        <v>#REF!</v>
      </c>
      <c r="I673" s="98" t="e">
        <f aca="true">IF(INDIRECT("'Collection Dataform'!BT"&amp;(ROW()+1))="Specific Epithet",IF(ISBLANK(INDIRECT("'Collection Dataform'!BS"&amp;(ROW()+1))),"",INDIRECT("'Collection Dataform'!BS"&amp;(ROW()+1))),"")</f>
        <v>#REF!</v>
      </c>
      <c r="J673" s="98" t="e">
        <f aca="true">IF(ISBLANK(INDIRECT("'Collection Dataform'!BW"&amp;(ROW()+1))),"",replaceX(deleteModifiers(INDIRECT("'Collection Dataform'!BW"&amp;(ROW()+1)))))</f>
        <v>#REF!</v>
      </c>
      <c r="K673" s="98" t="e">
        <f aca="true">IF(ISBLANK(INDIRECT("'Collection Dataform'!BX"&amp;(ROW()+1))),"",IF(INDIRECT("'Collection Dataform'!BX"&amp;(ROW()+1))="agg.",INDIRECT("'Collection Dataform'!BX"&amp;(ROW()+1)),""))</f>
        <v>#REF!</v>
      </c>
      <c r="L673" s="98" t="e">
        <f aca="true">IF(AND(NOT(ISBLANK(O673)),NOT(ISBLANK(INDIRECT("'Collection Dataform'!CA"&amp;(ROW()+1)))),INDIRECT("'Collection Dataform'!BW"&amp;(ROW()+1))=INDIRECT("'Collection Dataform'!BY"&amp;(ROW()+1))),"("&amp;INDIRECT("'Collection Dataform'!CA"&amp;(ROW()+1))&amp;")","")&amp;IF(AND(ISBLANK(O673),ISBLANK(INDIRECT("'Collection Dataform'!CA"&amp;(ROW()+1))),ISBLANK(INDIRECT("'Collection Dataform'!BY"&amp;(ROW()+1)))),"("&amp;INDIRECT("'Collection Dataform'!CA"&amp;(ROW()+1))&amp;")","")&amp;IF(AND(NOT(ISBLANK(O673)),NOT(ISBLANK(INDIRECT("'Collection Dataform'!CA"&amp;(ROW()+1)))),ISBLANK(INDIRECT("'Collection Dataform'!BY"&amp;(ROW()+1)))),"("&amp;INDIRECT("'Collection Dataform'!CA"&amp;(ROW()+1))&amp;")","")</f>
        <v>#REF!</v>
      </c>
      <c r="M673" s="98" t="e">
        <f aca="true">IF(AND(NOT(ISBLANK(O673)),NOT(ISBLANK(INDIRECT("'Collection Dataform'!CC"&amp;(ROW()+1)))),INDIRECT("'Collection Dataform'!BW"&amp;(ROW()+1))=INDIRECT("'Collection Dataform'!BY"&amp;(ROW()+1))),INDIRECT("'Collection Dataform'!CC"&amp;(ROW()+1)),"")&amp;IF(AND(ISBLANK(O673),ISBLANK(INDIRECT("'Collection Dataform'!CC"&amp;(ROW()+1))),ISBLANK(INDIRECT("'Collection Dataform'!BY"&amp;(ROW()+1)))),INDIRECT("'Collection Dataform'!CA"&amp;(ROW()+1)),"")&amp;IF(AND(NOT(ISBLANK(O673)),NOT(ISBLANK(INDIRECT("'Collection Dataform'!CC"&amp;(ROW()+1)))),ISBLANK(INDIRECT("'Collection Dataform'!BY"&amp;(ROW()+1)))),INDIRECT("'Collection Dataform'!CC"&amp;(ROW()+1)),"")</f>
        <v>#REF!</v>
      </c>
      <c r="N673" s="98" t="e">
        <f aca="true">IF(AND(NOT(ISBLANK(O673)),NOT(ISBLANK(INDIRECT("'Collection Dataform'!BZ"&amp;(ROW()+1)))),INDIRECT("'Collection Dataform'!BW"&amp;(ROW()+1))=INDIRECT("'Collection Dataform'!BY"&amp;(ROW()+1))),INDIRECT("'Collection Dataform'!BZ"&amp;(ROW()+1)),"")&amp;IF(AND(ISBLANK(O673),ISBLANK(INDIRECT("'Collection Dataform'!BZ"&amp;(ROW()+1))),ISBLANK(INDIRECT("'Collection Dataform'!BY"&amp;(ROW()+1)))),INDIRECT("'Collection Dataform'!CA"&amp;(ROW()+1)),"")&amp;IF(AND(NOT(ISBLANK(O673)),NOT(ISBLANK(INDIRECT("'Collection Dataform'!BZ"&amp;(ROW()+1)))),ISBLANK(INDIRECT("'Collection Dataform'!BY"&amp;(ROW()+1)))),INDIRECT("'Collection Dataform'!BZ"&amp;(ROW()+1)),"")</f>
        <v>#REF!</v>
      </c>
      <c r="O673" s="98" t="e">
        <f aca="true">IF(ISBLANK(INDIRECT("'Collection Dataform'!BX"&amp;(ROW()+1))),"",IF(INDIRECT("'Collection Dataform'!BX"&amp;(ROW()+1))="agg.","",INDIRECT("'Collection Dataform'!BX"&amp;(ROW()+1))))</f>
        <v>#REF!</v>
      </c>
      <c r="P673" s="98" t="e">
        <f aca="true">IF(INDIRECT("'Collection Dataform'!BT"&amp;(ROW()+1))="Infraspecific Epithet",IF(ISBLANK(INDIRECT("'Collection Dataform'!BS"&amp;(ROW()+1))),"",INDIRECT("'Collection Dataform'!BS"&amp;(ROW()+1))),"")</f>
        <v>#REF!</v>
      </c>
      <c r="Q673" s="98" t="e">
        <f aca="true">IF(ISBLANK(INDIRECT("'Collection Dataform'!BY"&amp;(ROW()+1))),"",deleteModifiers(INDIRECT("'Collection Dataform'!BY"&amp;(ROW()+1))))</f>
        <v>#REF!</v>
      </c>
      <c r="R673" s="98" t="e">
        <f aca="true">IF(AND(NOT(ISBLANK(O673)),NOT(ISBLANK(INDIRECT("'Collection Dataform'!CA"&amp;(ROW()+1)))),NOT(ISBLANK(INDIRECT("'Collection Dataform'!BY"&amp;(ROW()+1)))),INDIRECT("'Collection Dataform'!BW"&amp;(ROW()+1))&lt;&gt;INDIRECT("'Collection Dataform'!BY"&amp;(ROW()+1))),"("&amp;INDIRECT("'Collection Dataform'!CA"&amp;(ROW()+1))&amp;")","")</f>
        <v>#REF!</v>
      </c>
      <c r="S673" s="98" t="e">
        <f aca="true">IF(AND(NOT(ISBLANK(O673)),NOT(ISBLANK(INDIRECT("'Collection Dataform'!CC"&amp;(ROW()+1)))),NOT(ISBLANK(INDIRECT("'Collection Dataform'!BY"&amp;(ROW()+1)))),INDIRECT("'Collection Dataform'!BW"&amp;(ROW()+1))&lt;&gt;INDIRECT("'Collection Dataform'!BY"&amp;(ROW()+1))),INDIRECT("'Collection Dataform'!CC"&amp;(ROW()+1)),"")</f>
        <v>#REF!</v>
      </c>
      <c r="T673" s="98" t="e">
        <f aca="true">IF(AND(NOT(ISBLANK(O673)),NOT(ISBLANK(INDIRECT("'Collection Dataform'!BZ"&amp;(ROW()+1)))),NOT(ISBLANK(INDIRECT("'Collection Dataform'!BY"&amp;(ROW()+1)))),INDIRECT("'Collection Dataform'!BW"&amp;(ROW()+1))&lt;&gt;INDIRECT("'Collection Dataform'!BY"&amp;(ROW()+1))),INDIRECT("'Collection Dataform'!BZ"&amp;(ROW()+1)),"")</f>
        <v>#REF!</v>
      </c>
      <c r="U673" s="98" t="e">
        <f aca="true">IF(ISBLANK(INDIRECT("'Collection Dataform'!CE"&amp;(ROW()+1))),"",INDIRECT("'Collection Dataform'!CE"&amp;(ROW()+1)))</f>
        <v>#REF!</v>
      </c>
      <c r="V673" s="98" t="e">
        <f aca="true">IF(ISBLANK(INDIRECT("'Collection Dataform'!AI"&amp;(ROW()+1))),"",INDIRECT("'Collection Dataform'!AI"&amp;(ROW()+1)))</f>
        <v>#REF!</v>
      </c>
      <c r="W673" s="98" t="e">
        <f aca="true">IF(ISBLANK(INDIRECT("'Collection Dataform'!AL"&amp;(ROW()+1))),"",INDIRECT("'Collection Dataform'!AL"&amp;(ROW()+1)))</f>
        <v>#REF!</v>
      </c>
      <c r="X673" s="98" t="e">
        <f aca="true">IF(ISBLANK(INDIRECT("'Collection Dataform'!AM"&amp;(ROW()+1))),"",INDIRECT("'Collection Dataform'!AM"&amp;(ROW()+1)))</f>
        <v>#REF!</v>
      </c>
      <c r="Y673" s="98" t="e">
        <f aca="true">IF(ISBLANK(INDIRECT("'Collection Dataform'!AN"&amp;(ROW()+1))),"",INDIRECT("'Collection Dataform'!AN"&amp;(ROW()+1)))</f>
        <v>#REF!</v>
      </c>
      <c r="Z673" s="98" t="e">
        <f aca="true">IF(ISBLANK(INDIRECT("'Collection Dataform'!AZ"&amp;(ROW()+1))),IF(ISBLANK(INDIRECT("'Collection Dataform'!AU"&amp;(ROW()+1))),"",formatLongitude(INDIRECT("'Collection Dataform'!AU"&amp;(ROW()+1)))),INDIRECT("'Collection Dataform'!AZ"&amp;(ROW()+1)))</f>
        <v>#REF!</v>
      </c>
      <c r="AA673" s="98" t="e">
        <f aca="true">IF(ISBLANK(INDIRECT("'Collection Dataform'!BA"&amp;(ROW()+1))),IF(ISBLANK(INDIRECT("'Collection Dataform'!AV"&amp;(ROW()+1))),"",formatLatitude(INDIRECT("'Collection Dataform'!AV"&amp;(ROW()+1)))),INDIRECT("'Collection Dataform'!BA"&amp;(ROW()+1)))</f>
        <v>#REF!</v>
      </c>
      <c r="AB673" s="102" t="e">
        <f aca="true">IF(ISBLANK(INDIRECT("'Collection Dataform'!AT"&amp;(ROW()+1))),"",INDIRECT("'Collection Dataform'!AT"&amp;(ROW()+1))&amp;"m")</f>
        <v>#REF!</v>
      </c>
      <c r="AC673" s="102" t="e">
        <f aca="true">IF(ISBLANK(INDIRECT("'Collection Dataform'!AY"&amp;(ROW()+1))),"",INDIRECT("'Collection Dataform'!AY"&amp;(ROW()+1)))</f>
        <v>#REF!</v>
      </c>
      <c r="AD6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3" s="98" t="e">
        <f aca="true">IF(ISBLANK(INDIRECT("'Collection Dataform'!BG"&amp;(ROW()+1))),"",INDIRECT("'Collection Dataform'!BG"&amp;(ROW()+1)))</f>
        <v>#REF!</v>
      </c>
      <c r="AF6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3" s="103" t="e">
        <f aca="true">IF(ISBLANK(INDIRECT("'Collection Dataform'!AC"&amp;(ROW()+1))),IF(ISBLANK(INDIRECT("'Collection Dataform'!AE"&amp;(ROW()+1))),"",INDIRECT("'Collection Dataform'!AE"&amp;(ROW()+1))),dateTostring(INDIRECT("'Collection Dataform'!AC"&amp;(ROW()+1))))</f>
        <v>#REF!</v>
      </c>
      <c r="AI673" s="98" t="e">
        <f aca="true">IF(ISBLANK(INDIRECT("'Collection Dataform'!AB"&amp;(ROW()+1))),"",INDIRECT("'Collection Dataform'!AB"&amp;(ROW()+1)))</f>
        <v>#REF!</v>
      </c>
      <c r="AJ673" s="98" t="e">
        <f aca="true">IF(ISBLANK(INDIRECT("'Collection Dataform'!CL"&amp;(ROW()+1))),"",INDIRECT("'Collection Dataform'!CL"&amp;(ROW()+1)))</f>
        <v>#REF!</v>
      </c>
      <c r="AK673" s="98" t="e">
        <f aca="true">IF(ISBLANK(INDIRECT("'Collection Dataform'!AF"&amp;(ROW()+1))),"",INDIRECT("'Collection Dataform'!AF"&amp;(ROW()+1)))</f>
        <v>#REF!</v>
      </c>
      <c r="AL673" s="98" t="e">
        <f aca="true">IF(ISBLANK(INDIRECT("'Collection Dataform'!B"&amp;(ROW()+1))),"",INDIRECT("'Collection Dataform'!B"&amp;(ROW()+1)))</f>
        <v>#REF!</v>
      </c>
      <c r="AM673" s="98" t="e">
        <f aca="true">IF(ISBLANK(INDIRECT("'Collection Dataform'!CF"&amp;(ROW()+1))),IF(OR(NOT(ISBLANK(INDIRECT("'Collection Dataform'!CG"&amp;(ROW()+1)))),NOT(ISBLANK(INDIRECT("'Collection Dataform'!CH"&amp;(ROW()+1))))),"det.",""),INDIRECT("'Collection Dataform'!CF"&amp;(ROW()+1)))</f>
        <v>#REF!</v>
      </c>
      <c r="AN673" s="98" t="e">
        <f aca="true">IF(ISBLANK(INDIRECT("'Collection Dataform'!CG"&amp;(ROW()+1))),"",INDIRECT("'Collection Dataform'!CG"&amp;(ROW()+1)))</f>
        <v>#REF!</v>
      </c>
      <c r="AO673" s="102" t="e">
        <f aca="true">IF(ISBLANK(INDIRECT("'Collection Dataform'!CH"&amp;(ROW()+1))),"",dateTostring(INDIRECT("'Collection Dataform'!CH"&amp;(ROW()+1))))</f>
        <v>#REF!</v>
      </c>
      <c r="AP673" s="102" t="e">
        <f aca="true">IF(ISBLANK(INDIRECT("'Collection Dataform'!CI"&amp;(ROW()+1))),"",INDIRECT("'Collection Dataform'!CI"&amp;(ROW()+1)))</f>
        <v>#REF!</v>
      </c>
      <c r="AQ673" s="98" t="e">
        <f aca="true">IF(ISBLANK(INDIRECT("'Collection Dataform'!D"&amp;(ROW()+1))),"",INDIRECT("'Collection Dataform'!D"&amp;(ROW()+1)))</f>
        <v>#REF!</v>
      </c>
      <c r="AR673" s="98" t="e">
        <f aca="true">IF(ISBLANK(INDIRECT("'Collection Dataform'!I"&amp;(ROW()+1))),"",INDIRECT("'Collection Dataform'!I"&amp;(ROW()+1)))</f>
        <v>#REF!</v>
      </c>
      <c r="AS673" s="98" t="e">
        <f aca="true">IF(ISBLANK(INDIRECT("'Collection Dataform'!J"&amp;(ROW()+1))),"",INDIRECT("'Collection Dataform'!J"&amp;(ROW()+1)))</f>
        <v>#REF!</v>
      </c>
      <c r="AT673" s="98" t="e">
        <f aca="true">IF(ISBLANK(INDIRECT("'Collection Dataform'!K"&amp;(ROW()+1))),"",INDIRECT("'Collection Dataform'!K"&amp;(ROW()+1)))</f>
        <v>#REF!</v>
      </c>
      <c r="AU673" s="98" t="e">
        <f aca="true">IF(ISBLANK(INDIRECT("'Collection Dataform'!Q"&amp;(ROW()+1))),"",INDIRECT("'Collection Dataform'!Q"&amp;(ROW()+1)))</f>
        <v>#REF!</v>
      </c>
      <c r="AV673" s="98" t="e">
        <f aca="true">IF(ISBLANK(INDIRECT("'Collection Dataform'!L"&amp;(ROW()+1))),"",INDIRECT("'Collection Dataform'!L"&amp;(ROW()+1)))</f>
        <v>#REF!</v>
      </c>
      <c r="AW6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3" s="98" t="e">
        <f aca="true">IF(ISBLANK(INDIRECT("'Collection Dataform'!O"&amp;(ROW()+1))),"",dateTostring(INDIRECT("'Collection Dataform'!O"&amp;(ROW()+1))))</f>
        <v>#REF!</v>
      </c>
      <c r="AY673" s="98" t="e">
        <f aca="true">IF(ISBLANK(INDIRECT("'Collection Dataform'!C"&amp;(ROW()+1))),"",INDIRECT("'Collection Dataform'!C"&amp;(ROW()+1)))</f>
        <v>#REF!</v>
      </c>
      <c r="AZ6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3" s="98" t="e">
        <f aca="true">IF(ISBLANK(INDIRECT("'Collection Dataform'!GR"&amp;(ROW()+1))),"",INDIRECT("'Collection Dataform'!GR"&amp;(ROW()+1)))</f>
        <v>#REF!</v>
      </c>
      <c r="BC673" s="98" t="e">
        <f aca="false">joinRange("Collection Dataform","HE"&amp;(ROW()+1)&amp;","&amp;"HG"&amp;(ROW()+1)&amp;","&amp;"HI"&amp;(ROW()+1)&amp;","&amp;"HK"&amp;(ROW()+1)&amp;","&amp;"HM"&amp;(ROW()+1)&amp;","&amp;"HO"&amp;(ROW()+1)&amp;","&amp;"HQ"&amp;(ROW()+1)&amp;","&amp;"HS"&amp;(ROW()+1)&amp;","&amp;"HU"&amp;(ROW()+1)&amp;","&amp;"HW"&amp;(ROW()+1))</f>
        <v>#VALUE!</v>
      </c>
      <c r="BE673" s="98" t="e">
        <f aca="false">isShowLonLat()</f>
        <v>#VALUE!</v>
      </c>
    </row>
    <row r="674" customFormat="false" ht="12.75" hidden="false" customHeight="false" outlineLevel="0" collapsed="false">
      <c r="A674" s="98" t="e">
        <f aca="false">IF(isEmpty(B674:BC674),"",IF(ISBLANK(A$4),"",A$4))</f>
        <v>#NAME?</v>
      </c>
      <c r="B674" s="98" t="e">
        <f aca="false">IF(isEmpty(C674:BC674),"",IF(ISBLANK(B$4),"",B$4))</f>
        <v>#NAME?</v>
      </c>
      <c r="C674" s="98" t="e">
        <f aca="true">IF(ISBLANK(INDIRECT("'Collection Dataform'!AA"&amp;(ROW()+1))),"",INDIRECT("'Collection Dataform'!AA"&amp;(ROW()+1)))</f>
        <v>#REF!</v>
      </c>
      <c r="D6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4" s="98" t="e">
        <f aca="true">IF(ISBLANK(INDIRECT("'Collection Dataform'!CK"&amp;(ROW()+1))),"",INDIRECT("'Collection Dataform'!CK"&amp;(ROW()+1)))</f>
        <v>#REF!</v>
      </c>
      <c r="G674" s="98" t="e">
        <f aca="true">IF(INDIRECT("'Collection Dataform'!BT"&amp;(ROW()+1))="Genus",IF(ISBLANK(INDIRECT("'Collection Dataform'!BS"&amp;(ROW()+1))),"",INDIRECT("'Collection Dataform'!BS"&amp;(ROW()+1))),"")</f>
        <v>#REF!</v>
      </c>
      <c r="H674" s="98" t="e">
        <f aca="true">IF(ISBLANK(INDIRECT("'Collection Dataform'!BU"&amp;(ROW()+1))),"",replaceX(deleteModifiers(INDIRECT("'Collection Dataform'!BU"&amp;(ROW()+1)))))</f>
        <v>#REF!</v>
      </c>
      <c r="I674" s="98" t="e">
        <f aca="true">IF(INDIRECT("'Collection Dataform'!BT"&amp;(ROW()+1))="Specific Epithet",IF(ISBLANK(INDIRECT("'Collection Dataform'!BS"&amp;(ROW()+1))),"",INDIRECT("'Collection Dataform'!BS"&amp;(ROW()+1))),"")</f>
        <v>#REF!</v>
      </c>
      <c r="J674" s="98" t="e">
        <f aca="true">IF(ISBLANK(INDIRECT("'Collection Dataform'!BW"&amp;(ROW()+1))),"",replaceX(deleteModifiers(INDIRECT("'Collection Dataform'!BW"&amp;(ROW()+1)))))</f>
        <v>#REF!</v>
      </c>
      <c r="K674" s="98" t="e">
        <f aca="true">IF(ISBLANK(INDIRECT("'Collection Dataform'!BX"&amp;(ROW()+1))),"",IF(INDIRECT("'Collection Dataform'!BX"&amp;(ROW()+1))="agg.",INDIRECT("'Collection Dataform'!BX"&amp;(ROW()+1)),""))</f>
        <v>#REF!</v>
      </c>
      <c r="L674" s="98" t="e">
        <f aca="true">IF(AND(NOT(ISBLANK(O674)),NOT(ISBLANK(INDIRECT("'Collection Dataform'!CA"&amp;(ROW()+1)))),INDIRECT("'Collection Dataform'!BW"&amp;(ROW()+1))=INDIRECT("'Collection Dataform'!BY"&amp;(ROW()+1))),"("&amp;INDIRECT("'Collection Dataform'!CA"&amp;(ROW()+1))&amp;")","")&amp;IF(AND(ISBLANK(O674),ISBLANK(INDIRECT("'Collection Dataform'!CA"&amp;(ROW()+1))),ISBLANK(INDIRECT("'Collection Dataform'!BY"&amp;(ROW()+1)))),"("&amp;INDIRECT("'Collection Dataform'!CA"&amp;(ROW()+1))&amp;")","")&amp;IF(AND(NOT(ISBLANK(O674)),NOT(ISBLANK(INDIRECT("'Collection Dataform'!CA"&amp;(ROW()+1)))),ISBLANK(INDIRECT("'Collection Dataform'!BY"&amp;(ROW()+1)))),"("&amp;INDIRECT("'Collection Dataform'!CA"&amp;(ROW()+1))&amp;")","")</f>
        <v>#REF!</v>
      </c>
      <c r="M674" s="98" t="e">
        <f aca="true">IF(AND(NOT(ISBLANK(O674)),NOT(ISBLANK(INDIRECT("'Collection Dataform'!CC"&amp;(ROW()+1)))),INDIRECT("'Collection Dataform'!BW"&amp;(ROW()+1))=INDIRECT("'Collection Dataform'!BY"&amp;(ROW()+1))),INDIRECT("'Collection Dataform'!CC"&amp;(ROW()+1)),"")&amp;IF(AND(ISBLANK(O674),ISBLANK(INDIRECT("'Collection Dataform'!CC"&amp;(ROW()+1))),ISBLANK(INDIRECT("'Collection Dataform'!BY"&amp;(ROW()+1)))),INDIRECT("'Collection Dataform'!CA"&amp;(ROW()+1)),"")&amp;IF(AND(NOT(ISBLANK(O674)),NOT(ISBLANK(INDIRECT("'Collection Dataform'!CC"&amp;(ROW()+1)))),ISBLANK(INDIRECT("'Collection Dataform'!BY"&amp;(ROW()+1)))),INDIRECT("'Collection Dataform'!CC"&amp;(ROW()+1)),"")</f>
        <v>#REF!</v>
      </c>
      <c r="N674" s="98" t="e">
        <f aca="true">IF(AND(NOT(ISBLANK(O674)),NOT(ISBLANK(INDIRECT("'Collection Dataform'!BZ"&amp;(ROW()+1)))),INDIRECT("'Collection Dataform'!BW"&amp;(ROW()+1))=INDIRECT("'Collection Dataform'!BY"&amp;(ROW()+1))),INDIRECT("'Collection Dataform'!BZ"&amp;(ROW()+1)),"")&amp;IF(AND(ISBLANK(O674),ISBLANK(INDIRECT("'Collection Dataform'!BZ"&amp;(ROW()+1))),ISBLANK(INDIRECT("'Collection Dataform'!BY"&amp;(ROW()+1)))),INDIRECT("'Collection Dataform'!CA"&amp;(ROW()+1)),"")&amp;IF(AND(NOT(ISBLANK(O674)),NOT(ISBLANK(INDIRECT("'Collection Dataform'!BZ"&amp;(ROW()+1)))),ISBLANK(INDIRECT("'Collection Dataform'!BY"&amp;(ROW()+1)))),INDIRECT("'Collection Dataform'!BZ"&amp;(ROW()+1)),"")</f>
        <v>#REF!</v>
      </c>
      <c r="O674" s="98" t="e">
        <f aca="true">IF(ISBLANK(INDIRECT("'Collection Dataform'!BX"&amp;(ROW()+1))),"",IF(INDIRECT("'Collection Dataform'!BX"&amp;(ROW()+1))="agg.","",INDIRECT("'Collection Dataform'!BX"&amp;(ROW()+1))))</f>
        <v>#REF!</v>
      </c>
      <c r="P674" s="98" t="e">
        <f aca="true">IF(INDIRECT("'Collection Dataform'!BT"&amp;(ROW()+1))="Infraspecific Epithet",IF(ISBLANK(INDIRECT("'Collection Dataform'!BS"&amp;(ROW()+1))),"",INDIRECT("'Collection Dataform'!BS"&amp;(ROW()+1))),"")</f>
        <v>#REF!</v>
      </c>
      <c r="Q674" s="98" t="e">
        <f aca="true">IF(ISBLANK(INDIRECT("'Collection Dataform'!BY"&amp;(ROW()+1))),"",deleteModifiers(INDIRECT("'Collection Dataform'!BY"&amp;(ROW()+1))))</f>
        <v>#REF!</v>
      </c>
      <c r="R674" s="98" t="e">
        <f aca="true">IF(AND(NOT(ISBLANK(O674)),NOT(ISBLANK(INDIRECT("'Collection Dataform'!CA"&amp;(ROW()+1)))),NOT(ISBLANK(INDIRECT("'Collection Dataform'!BY"&amp;(ROW()+1)))),INDIRECT("'Collection Dataform'!BW"&amp;(ROW()+1))&lt;&gt;INDIRECT("'Collection Dataform'!BY"&amp;(ROW()+1))),"("&amp;INDIRECT("'Collection Dataform'!CA"&amp;(ROW()+1))&amp;")","")</f>
        <v>#REF!</v>
      </c>
      <c r="S674" s="98" t="e">
        <f aca="true">IF(AND(NOT(ISBLANK(O674)),NOT(ISBLANK(INDIRECT("'Collection Dataform'!CC"&amp;(ROW()+1)))),NOT(ISBLANK(INDIRECT("'Collection Dataform'!BY"&amp;(ROW()+1)))),INDIRECT("'Collection Dataform'!BW"&amp;(ROW()+1))&lt;&gt;INDIRECT("'Collection Dataform'!BY"&amp;(ROW()+1))),INDIRECT("'Collection Dataform'!CC"&amp;(ROW()+1)),"")</f>
        <v>#REF!</v>
      </c>
      <c r="T674" s="98" t="e">
        <f aca="true">IF(AND(NOT(ISBLANK(O674)),NOT(ISBLANK(INDIRECT("'Collection Dataform'!BZ"&amp;(ROW()+1)))),NOT(ISBLANK(INDIRECT("'Collection Dataform'!BY"&amp;(ROW()+1)))),INDIRECT("'Collection Dataform'!BW"&amp;(ROW()+1))&lt;&gt;INDIRECT("'Collection Dataform'!BY"&amp;(ROW()+1))),INDIRECT("'Collection Dataform'!BZ"&amp;(ROW()+1)),"")</f>
        <v>#REF!</v>
      </c>
      <c r="U674" s="98" t="e">
        <f aca="true">IF(ISBLANK(INDIRECT("'Collection Dataform'!CE"&amp;(ROW()+1))),"",INDIRECT("'Collection Dataform'!CE"&amp;(ROW()+1)))</f>
        <v>#REF!</v>
      </c>
      <c r="V674" s="98" t="e">
        <f aca="true">IF(ISBLANK(INDIRECT("'Collection Dataform'!AI"&amp;(ROW()+1))),"",INDIRECT("'Collection Dataform'!AI"&amp;(ROW()+1)))</f>
        <v>#REF!</v>
      </c>
      <c r="W674" s="98" t="e">
        <f aca="true">IF(ISBLANK(INDIRECT("'Collection Dataform'!AL"&amp;(ROW()+1))),"",INDIRECT("'Collection Dataform'!AL"&amp;(ROW()+1)))</f>
        <v>#REF!</v>
      </c>
      <c r="X674" s="98" t="e">
        <f aca="true">IF(ISBLANK(INDIRECT("'Collection Dataform'!AM"&amp;(ROW()+1))),"",INDIRECT("'Collection Dataform'!AM"&amp;(ROW()+1)))</f>
        <v>#REF!</v>
      </c>
      <c r="Y674" s="98" t="e">
        <f aca="true">IF(ISBLANK(INDIRECT("'Collection Dataform'!AN"&amp;(ROW()+1))),"",INDIRECT("'Collection Dataform'!AN"&amp;(ROW()+1)))</f>
        <v>#REF!</v>
      </c>
      <c r="Z674" s="98" t="e">
        <f aca="true">IF(ISBLANK(INDIRECT("'Collection Dataform'!AZ"&amp;(ROW()+1))),IF(ISBLANK(INDIRECT("'Collection Dataform'!AU"&amp;(ROW()+1))),"",formatLongitude(INDIRECT("'Collection Dataform'!AU"&amp;(ROW()+1)))),INDIRECT("'Collection Dataform'!AZ"&amp;(ROW()+1)))</f>
        <v>#REF!</v>
      </c>
      <c r="AA674" s="98" t="e">
        <f aca="true">IF(ISBLANK(INDIRECT("'Collection Dataform'!BA"&amp;(ROW()+1))),IF(ISBLANK(INDIRECT("'Collection Dataform'!AV"&amp;(ROW()+1))),"",formatLatitude(INDIRECT("'Collection Dataform'!AV"&amp;(ROW()+1)))),INDIRECT("'Collection Dataform'!BA"&amp;(ROW()+1)))</f>
        <v>#REF!</v>
      </c>
      <c r="AB674" s="102" t="e">
        <f aca="true">IF(ISBLANK(INDIRECT("'Collection Dataform'!AT"&amp;(ROW()+1))),"",INDIRECT("'Collection Dataform'!AT"&amp;(ROW()+1))&amp;"m")</f>
        <v>#REF!</v>
      </c>
      <c r="AC674" s="102" t="e">
        <f aca="true">IF(ISBLANK(INDIRECT("'Collection Dataform'!AY"&amp;(ROW()+1))),"",INDIRECT("'Collection Dataform'!AY"&amp;(ROW()+1)))</f>
        <v>#REF!</v>
      </c>
      <c r="AD6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4" s="98" t="e">
        <f aca="true">IF(ISBLANK(INDIRECT("'Collection Dataform'!BG"&amp;(ROW()+1))),"",INDIRECT("'Collection Dataform'!BG"&amp;(ROW()+1)))</f>
        <v>#REF!</v>
      </c>
      <c r="AF6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4" s="103" t="e">
        <f aca="true">IF(ISBLANK(INDIRECT("'Collection Dataform'!AC"&amp;(ROW()+1))),IF(ISBLANK(INDIRECT("'Collection Dataform'!AE"&amp;(ROW()+1))),"",INDIRECT("'Collection Dataform'!AE"&amp;(ROW()+1))),dateTostring(INDIRECT("'Collection Dataform'!AC"&amp;(ROW()+1))))</f>
        <v>#REF!</v>
      </c>
      <c r="AI674" s="98" t="e">
        <f aca="true">IF(ISBLANK(INDIRECT("'Collection Dataform'!AB"&amp;(ROW()+1))),"",INDIRECT("'Collection Dataform'!AB"&amp;(ROW()+1)))</f>
        <v>#REF!</v>
      </c>
      <c r="AJ674" s="98" t="e">
        <f aca="true">IF(ISBLANK(INDIRECT("'Collection Dataform'!CL"&amp;(ROW()+1))),"",INDIRECT("'Collection Dataform'!CL"&amp;(ROW()+1)))</f>
        <v>#REF!</v>
      </c>
      <c r="AK674" s="98" t="e">
        <f aca="true">IF(ISBLANK(INDIRECT("'Collection Dataform'!AF"&amp;(ROW()+1))),"",INDIRECT("'Collection Dataform'!AF"&amp;(ROW()+1)))</f>
        <v>#REF!</v>
      </c>
      <c r="AL674" s="98" t="e">
        <f aca="true">IF(ISBLANK(INDIRECT("'Collection Dataform'!B"&amp;(ROW()+1))),"",INDIRECT("'Collection Dataform'!B"&amp;(ROW()+1)))</f>
        <v>#REF!</v>
      </c>
      <c r="AM674" s="98" t="e">
        <f aca="true">IF(ISBLANK(INDIRECT("'Collection Dataform'!CF"&amp;(ROW()+1))),IF(OR(NOT(ISBLANK(INDIRECT("'Collection Dataform'!CG"&amp;(ROW()+1)))),NOT(ISBLANK(INDIRECT("'Collection Dataform'!CH"&amp;(ROW()+1))))),"det.",""),INDIRECT("'Collection Dataform'!CF"&amp;(ROW()+1)))</f>
        <v>#REF!</v>
      </c>
      <c r="AN674" s="98" t="e">
        <f aca="true">IF(ISBLANK(INDIRECT("'Collection Dataform'!CG"&amp;(ROW()+1))),"",INDIRECT("'Collection Dataform'!CG"&amp;(ROW()+1)))</f>
        <v>#REF!</v>
      </c>
      <c r="AO674" s="102" t="e">
        <f aca="true">IF(ISBLANK(INDIRECT("'Collection Dataform'!CH"&amp;(ROW()+1))),"",dateTostring(INDIRECT("'Collection Dataform'!CH"&amp;(ROW()+1))))</f>
        <v>#REF!</v>
      </c>
      <c r="AP674" s="102" t="e">
        <f aca="true">IF(ISBLANK(INDIRECT("'Collection Dataform'!CI"&amp;(ROW()+1))),"",INDIRECT("'Collection Dataform'!CI"&amp;(ROW()+1)))</f>
        <v>#REF!</v>
      </c>
      <c r="AQ674" s="98" t="e">
        <f aca="true">IF(ISBLANK(INDIRECT("'Collection Dataform'!D"&amp;(ROW()+1))),"",INDIRECT("'Collection Dataform'!D"&amp;(ROW()+1)))</f>
        <v>#REF!</v>
      </c>
      <c r="AR674" s="98" t="e">
        <f aca="true">IF(ISBLANK(INDIRECT("'Collection Dataform'!I"&amp;(ROW()+1))),"",INDIRECT("'Collection Dataform'!I"&amp;(ROW()+1)))</f>
        <v>#REF!</v>
      </c>
      <c r="AS674" s="98" t="e">
        <f aca="true">IF(ISBLANK(INDIRECT("'Collection Dataform'!J"&amp;(ROW()+1))),"",INDIRECT("'Collection Dataform'!J"&amp;(ROW()+1)))</f>
        <v>#REF!</v>
      </c>
      <c r="AT674" s="98" t="e">
        <f aca="true">IF(ISBLANK(INDIRECT("'Collection Dataform'!K"&amp;(ROW()+1))),"",INDIRECT("'Collection Dataform'!K"&amp;(ROW()+1)))</f>
        <v>#REF!</v>
      </c>
      <c r="AU674" s="98" t="e">
        <f aca="true">IF(ISBLANK(INDIRECT("'Collection Dataform'!Q"&amp;(ROW()+1))),"",INDIRECT("'Collection Dataform'!Q"&amp;(ROW()+1)))</f>
        <v>#REF!</v>
      </c>
      <c r="AV674" s="98" t="e">
        <f aca="true">IF(ISBLANK(INDIRECT("'Collection Dataform'!L"&amp;(ROW()+1))),"",INDIRECT("'Collection Dataform'!L"&amp;(ROW()+1)))</f>
        <v>#REF!</v>
      </c>
      <c r="AW6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4" s="98" t="e">
        <f aca="true">IF(ISBLANK(INDIRECT("'Collection Dataform'!O"&amp;(ROW()+1))),"",dateTostring(INDIRECT("'Collection Dataform'!O"&amp;(ROW()+1))))</f>
        <v>#REF!</v>
      </c>
      <c r="AY674" s="98" t="e">
        <f aca="true">IF(ISBLANK(INDIRECT("'Collection Dataform'!C"&amp;(ROW()+1))),"",INDIRECT("'Collection Dataform'!C"&amp;(ROW()+1)))</f>
        <v>#REF!</v>
      </c>
      <c r="AZ6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4" s="98" t="e">
        <f aca="true">IF(ISBLANK(INDIRECT("'Collection Dataform'!GR"&amp;(ROW()+1))),"",INDIRECT("'Collection Dataform'!GR"&amp;(ROW()+1)))</f>
        <v>#REF!</v>
      </c>
      <c r="BC674" s="98" t="e">
        <f aca="false">joinRange("Collection Dataform","HE"&amp;(ROW()+1)&amp;","&amp;"HG"&amp;(ROW()+1)&amp;","&amp;"HI"&amp;(ROW()+1)&amp;","&amp;"HK"&amp;(ROW()+1)&amp;","&amp;"HM"&amp;(ROW()+1)&amp;","&amp;"HO"&amp;(ROW()+1)&amp;","&amp;"HQ"&amp;(ROW()+1)&amp;","&amp;"HS"&amp;(ROW()+1)&amp;","&amp;"HU"&amp;(ROW()+1)&amp;","&amp;"HW"&amp;(ROW()+1))</f>
        <v>#VALUE!</v>
      </c>
      <c r="BE674" s="98" t="e">
        <f aca="false">isShowLonLat()</f>
        <v>#VALUE!</v>
      </c>
    </row>
    <row r="675" customFormat="false" ht="12.75" hidden="false" customHeight="false" outlineLevel="0" collapsed="false">
      <c r="A675" s="98" t="e">
        <f aca="false">IF(isEmpty(B675:BC675),"",IF(ISBLANK(A$4),"",A$4))</f>
        <v>#NAME?</v>
      </c>
      <c r="B675" s="98" t="e">
        <f aca="false">IF(isEmpty(C675:BC675),"",IF(ISBLANK(B$4),"",B$4))</f>
        <v>#NAME?</v>
      </c>
      <c r="C675" s="98" t="e">
        <f aca="true">IF(ISBLANK(INDIRECT("'Collection Dataform'!AA"&amp;(ROW()+1))),"",INDIRECT("'Collection Dataform'!AA"&amp;(ROW()+1)))</f>
        <v>#REF!</v>
      </c>
      <c r="D6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5" s="98" t="e">
        <f aca="true">IF(ISBLANK(INDIRECT("'Collection Dataform'!CK"&amp;(ROW()+1))),"",INDIRECT("'Collection Dataform'!CK"&amp;(ROW()+1)))</f>
        <v>#REF!</v>
      </c>
      <c r="G675" s="98" t="e">
        <f aca="true">IF(INDIRECT("'Collection Dataform'!BT"&amp;(ROW()+1))="Genus",IF(ISBLANK(INDIRECT("'Collection Dataform'!BS"&amp;(ROW()+1))),"",INDIRECT("'Collection Dataform'!BS"&amp;(ROW()+1))),"")</f>
        <v>#REF!</v>
      </c>
      <c r="H675" s="98" t="e">
        <f aca="true">IF(ISBLANK(INDIRECT("'Collection Dataform'!BU"&amp;(ROW()+1))),"",replaceX(deleteModifiers(INDIRECT("'Collection Dataform'!BU"&amp;(ROW()+1)))))</f>
        <v>#REF!</v>
      </c>
      <c r="I675" s="98" t="e">
        <f aca="true">IF(INDIRECT("'Collection Dataform'!BT"&amp;(ROW()+1))="Specific Epithet",IF(ISBLANK(INDIRECT("'Collection Dataform'!BS"&amp;(ROW()+1))),"",INDIRECT("'Collection Dataform'!BS"&amp;(ROW()+1))),"")</f>
        <v>#REF!</v>
      </c>
      <c r="J675" s="98" t="e">
        <f aca="true">IF(ISBLANK(INDIRECT("'Collection Dataform'!BW"&amp;(ROW()+1))),"",replaceX(deleteModifiers(INDIRECT("'Collection Dataform'!BW"&amp;(ROW()+1)))))</f>
        <v>#REF!</v>
      </c>
      <c r="K675" s="98" t="e">
        <f aca="true">IF(ISBLANK(INDIRECT("'Collection Dataform'!BX"&amp;(ROW()+1))),"",IF(INDIRECT("'Collection Dataform'!BX"&amp;(ROW()+1))="agg.",INDIRECT("'Collection Dataform'!BX"&amp;(ROW()+1)),""))</f>
        <v>#REF!</v>
      </c>
      <c r="L675" s="98" t="e">
        <f aca="true">IF(AND(NOT(ISBLANK(O675)),NOT(ISBLANK(INDIRECT("'Collection Dataform'!CA"&amp;(ROW()+1)))),INDIRECT("'Collection Dataform'!BW"&amp;(ROW()+1))=INDIRECT("'Collection Dataform'!BY"&amp;(ROW()+1))),"("&amp;INDIRECT("'Collection Dataform'!CA"&amp;(ROW()+1))&amp;")","")&amp;IF(AND(ISBLANK(O675),ISBLANK(INDIRECT("'Collection Dataform'!CA"&amp;(ROW()+1))),ISBLANK(INDIRECT("'Collection Dataform'!BY"&amp;(ROW()+1)))),"("&amp;INDIRECT("'Collection Dataform'!CA"&amp;(ROW()+1))&amp;")","")&amp;IF(AND(NOT(ISBLANK(O675)),NOT(ISBLANK(INDIRECT("'Collection Dataform'!CA"&amp;(ROW()+1)))),ISBLANK(INDIRECT("'Collection Dataform'!BY"&amp;(ROW()+1)))),"("&amp;INDIRECT("'Collection Dataform'!CA"&amp;(ROW()+1))&amp;")","")</f>
        <v>#REF!</v>
      </c>
      <c r="M675" s="98" t="e">
        <f aca="true">IF(AND(NOT(ISBLANK(O675)),NOT(ISBLANK(INDIRECT("'Collection Dataform'!CC"&amp;(ROW()+1)))),INDIRECT("'Collection Dataform'!BW"&amp;(ROW()+1))=INDIRECT("'Collection Dataform'!BY"&amp;(ROW()+1))),INDIRECT("'Collection Dataform'!CC"&amp;(ROW()+1)),"")&amp;IF(AND(ISBLANK(O675),ISBLANK(INDIRECT("'Collection Dataform'!CC"&amp;(ROW()+1))),ISBLANK(INDIRECT("'Collection Dataform'!BY"&amp;(ROW()+1)))),INDIRECT("'Collection Dataform'!CA"&amp;(ROW()+1)),"")&amp;IF(AND(NOT(ISBLANK(O675)),NOT(ISBLANK(INDIRECT("'Collection Dataform'!CC"&amp;(ROW()+1)))),ISBLANK(INDIRECT("'Collection Dataform'!BY"&amp;(ROW()+1)))),INDIRECT("'Collection Dataform'!CC"&amp;(ROW()+1)),"")</f>
        <v>#REF!</v>
      </c>
      <c r="N675" s="98" t="e">
        <f aca="true">IF(AND(NOT(ISBLANK(O675)),NOT(ISBLANK(INDIRECT("'Collection Dataform'!BZ"&amp;(ROW()+1)))),INDIRECT("'Collection Dataform'!BW"&amp;(ROW()+1))=INDIRECT("'Collection Dataform'!BY"&amp;(ROW()+1))),INDIRECT("'Collection Dataform'!BZ"&amp;(ROW()+1)),"")&amp;IF(AND(ISBLANK(O675),ISBLANK(INDIRECT("'Collection Dataform'!BZ"&amp;(ROW()+1))),ISBLANK(INDIRECT("'Collection Dataform'!BY"&amp;(ROW()+1)))),INDIRECT("'Collection Dataform'!CA"&amp;(ROW()+1)),"")&amp;IF(AND(NOT(ISBLANK(O675)),NOT(ISBLANK(INDIRECT("'Collection Dataform'!BZ"&amp;(ROW()+1)))),ISBLANK(INDIRECT("'Collection Dataform'!BY"&amp;(ROW()+1)))),INDIRECT("'Collection Dataform'!BZ"&amp;(ROW()+1)),"")</f>
        <v>#REF!</v>
      </c>
      <c r="O675" s="98" t="e">
        <f aca="true">IF(ISBLANK(INDIRECT("'Collection Dataform'!BX"&amp;(ROW()+1))),"",IF(INDIRECT("'Collection Dataform'!BX"&amp;(ROW()+1))="agg.","",INDIRECT("'Collection Dataform'!BX"&amp;(ROW()+1))))</f>
        <v>#REF!</v>
      </c>
      <c r="P675" s="98" t="e">
        <f aca="true">IF(INDIRECT("'Collection Dataform'!BT"&amp;(ROW()+1))="Infraspecific Epithet",IF(ISBLANK(INDIRECT("'Collection Dataform'!BS"&amp;(ROW()+1))),"",INDIRECT("'Collection Dataform'!BS"&amp;(ROW()+1))),"")</f>
        <v>#REF!</v>
      </c>
      <c r="Q675" s="98" t="e">
        <f aca="true">IF(ISBLANK(INDIRECT("'Collection Dataform'!BY"&amp;(ROW()+1))),"",deleteModifiers(INDIRECT("'Collection Dataform'!BY"&amp;(ROW()+1))))</f>
        <v>#REF!</v>
      </c>
      <c r="R675" s="98" t="e">
        <f aca="true">IF(AND(NOT(ISBLANK(O675)),NOT(ISBLANK(INDIRECT("'Collection Dataform'!CA"&amp;(ROW()+1)))),NOT(ISBLANK(INDIRECT("'Collection Dataform'!BY"&amp;(ROW()+1)))),INDIRECT("'Collection Dataform'!BW"&amp;(ROW()+1))&lt;&gt;INDIRECT("'Collection Dataform'!BY"&amp;(ROW()+1))),"("&amp;INDIRECT("'Collection Dataform'!CA"&amp;(ROW()+1))&amp;")","")</f>
        <v>#REF!</v>
      </c>
      <c r="S675" s="98" t="e">
        <f aca="true">IF(AND(NOT(ISBLANK(O675)),NOT(ISBLANK(INDIRECT("'Collection Dataform'!CC"&amp;(ROW()+1)))),NOT(ISBLANK(INDIRECT("'Collection Dataform'!BY"&amp;(ROW()+1)))),INDIRECT("'Collection Dataform'!BW"&amp;(ROW()+1))&lt;&gt;INDIRECT("'Collection Dataform'!BY"&amp;(ROW()+1))),INDIRECT("'Collection Dataform'!CC"&amp;(ROW()+1)),"")</f>
        <v>#REF!</v>
      </c>
      <c r="T675" s="98" t="e">
        <f aca="true">IF(AND(NOT(ISBLANK(O675)),NOT(ISBLANK(INDIRECT("'Collection Dataform'!BZ"&amp;(ROW()+1)))),NOT(ISBLANK(INDIRECT("'Collection Dataform'!BY"&amp;(ROW()+1)))),INDIRECT("'Collection Dataform'!BW"&amp;(ROW()+1))&lt;&gt;INDIRECT("'Collection Dataform'!BY"&amp;(ROW()+1))),INDIRECT("'Collection Dataform'!BZ"&amp;(ROW()+1)),"")</f>
        <v>#REF!</v>
      </c>
      <c r="U675" s="98" t="e">
        <f aca="true">IF(ISBLANK(INDIRECT("'Collection Dataform'!CE"&amp;(ROW()+1))),"",INDIRECT("'Collection Dataform'!CE"&amp;(ROW()+1)))</f>
        <v>#REF!</v>
      </c>
      <c r="V675" s="98" t="e">
        <f aca="true">IF(ISBLANK(INDIRECT("'Collection Dataform'!AI"&amp;(ROW()+1))),"",INDIRECT("'Collection Dataform'!AI"&amp;(ROW()+1)))</f>
        <v>#REF!</v>
      </c>
      <c r="W675" s="98" t="e">
        <f aca="true">IF(ISBLANK(INDIRECT("'Collection Dataform'!AL"&amp;(ROW()+1))),"",INDIRECT("'Collection Dataform'!AL"&amp;(ROW()+1)))</f>
        <v>#REF!</v>
      </c>
      <c r="X675" s="98" t="e">
        <f aca="true">IF(ISBLANK(INDIRECT("'Collection Dataform'!AM"&amp;(ROW()+1))),"",INDIRECT("'Collection Dataform'!AM"&amp;(ROW()+1)))</f>
        <v>#REF!</v>
      </c>
      <c r="Y675" s="98" t="e">
        <f aca="true">IF(ISBLANK(INDIRECT("'Collection Dataform'!AN"&amp;(ROW()+1))),"",INDIRECT("'Collection Dataform'!AN"&amp;(ROW()+1)))</f>
        <v>#REF!</v>
      </c>
      <c r="Z675" s="98" t="e">
        <f aca="true">IF(ISBLANK(INDIRECT("'Collection Dataform'!AZ"&amp;(ROW()+1))),IF(ISBLANK(INDIRECT("'Collection Dataform'!AU"&amp;(ROW()+1))),"",formatLongitude(INDIRECT("'Collection Dataform'!AU"&amp;(ROW()+1)))),INDIRECT("'Collection Dataform'!AZ"&amp;(ROW()+1)))</f>
        <v>#REF!</v>
      </c>
      <c r="AA675" s="98" t="e">
        <f aca="true">IF(ISBLANK(INDIRECT("'Collection Dataform'!BA"&amp;(ROW()+1))),IF(ISBLANK(INDIRECT("'Collection Dataform'!AV"&amp;(ROW()+1))),"",formatLatitude(INDIRECT("'Collection Dataform'!AV"&amp;(ROW()+1)))),INDIRECT("'Collection Dataform'!BA"&amp;(ROW()+1)))</f>
        <v>#REF!</v>
      </c>
      <c r="AB675" s="102" t="e">
        <f aca="true">IF(ISBLANK(INDIRECT("'Collection Dataform'!AT"&amp;(ROW()+1))),"",INDIRECT("'Collection Dataform'!AT"&amp;(ROW()+1))&amp;"m")</f>
        <v>#REF!</v>
      </c>
      <c r="AC675" s="102" t="e">
        <f aca="true">IF(ISBLANK(INDIRECT("'Collection Dataform'!AY"&amp;(ROW()+1))),"",INDIRECT("'Collection Dataform'!AY"&amp;(ROW()+1)))</f>
        <v>#REF!</v>
      </c>
      <c r="AD6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5" s="98" t="e">
        <f aca="true">IF(ISBLANK(INDIRECT("'Collection Dataform'!BG"&amp;(ROW()+1))),"",INDIRECT("'Collection Dataform'!BG"&amp;(ROW()+1)))</f>
        <v>#REF!</v>
      </c>
      <c r="AF6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5" s="103" t="e">
        <f aca="true">IF(ISBLANK(INDIRECT("'Collection Dataform'!AC"&amp;(ROW()+1))),IF(ISBLANK(INDIRECT("'Collection Dataform'!AE"&amp;(ROW()+1))),"",INDIRECT("'Collection Dataform'!AE"&amp;(ROW()+1))),dateTostring(INDIRECT("'Collection Dataform'!AC"&amp;(ROW()+1))))</f>
        <v>#REF!</v>
      </c>
      <c r="AI675" s="98" t="e">
        <f aca="true">IF(ISBLANK(INDIRECT("'Collection Dataform'!AB"&amp;(ROW()+1))),"",INDIRECT("'Collection Dataform'!AB"&amp;(ROW()+1)))</f>
        <v>#REF!</v>
      </c>
      <c r="AJ675" s="98" t="e">
        <f aca="true">IF(ISBLANK(INDIRECT("'Collection Dataform'!CL"&amp;(ROW()+1))),"",INDIRECT("'Collection Dataform'!CL"&amp;(ROW()+1)))</f>
        <v>#REF!</v>
      </c>
      <c r="AK675" s="98" t="e">
        <f aca="true">IF(ISBLANK(INDIRECT("'Collection Dataform'!AF"&amp;(ROW()+1))),"",INDIRECT("'Collection Dataform'!AF"&amp;(ROW()+1)))</f>
        <v>#REF!</v>
      </c>
      <c r="AL675" s="98" t="e">
        <f aca="true">IF(ISBLANK(INDIRECT("'Collection Dataform'!B"&amp;(ROW()+1))),"",INDIRECT("'Collection Dataform'!B"&amp;(ROW()+1)))</f>
        <v>#REF!</v>
      </c>
      <c r="AM675" s="98" t="e">
        <f aca="true">IF(ISBLANK(INDIRECT("'Collection Dataform'!CF"&amp;(ROW()+1))),IF(OR(NOT(ISBLANK(INDIRECT("'Collection Dataform'!CG"&amp;(ROW()+1)))),NOT(ISBLANK(INDIRECT("'Collection Dataform'!CH"&amp;(ROW()+1))))),"det.",""),INDIRECT("'Collection Dataform'!CF"&amp;(ROW()+1)))</f>
        <v>#REF!</v>
      </c>
      <c r="AN675" s="98" t="e">
        <f aca="true">IF(ISBLANK(INDIRECT("'Collection Dataform'!CG"&amp;(ROW()+1))),"",INDIRECT("'Collection Dataform'!CG"&amp;(ROW()+1)))</f>
        <v>#REF!</v>
      </c>
      <c r="AO675" s="102" t="e">
        <f aca="true">IF(ISBLANK(INDIRECT("'Collection Dataform'!CH"&amp;(ROW()+1))),"",dateTostring(INDIRECT("'Collection Dataform'!CH"&amp;(ROW()+1))))</f>
        <v>#REF!</v>
      </c>
      <c r="AP675" s="102" t="e">
        <f aca="true">IF(ISBLANK(INDIRECT("'Collection Dataform'!CI"&amp;(ROW()+1))),"",INDIRECT("'Collection Dataform'!CI"&amp;(ROW()+1)))</f>
        <v>#REF!</v>
      </c>
      <c r="AQ675" s="98" t="e">
        <f aca="true">IF(ISBLANK(INDIRECT("'Collection Dataform'!D"&amp;(ROW()+1))),"",INDIRECT("'Collection Dataform'!D"&amp;(ROW()+1)))</f>
        <v>#REF!</v>
      </c>
      <c r="AR675" s="98" t="e">
        <f aca="true">IF(ISBLANK(INDIRECT("'Collection Dataform'!I"&amp;(ROW()+1))),"",INDIRECT("'Collection Dataform'!I"&amp;(ROW()+1)))</f>
        <v>#REF!</v>
      </c>
      <c r="AS675" s="98" t="e">
        <f aca="true">IF(ISBLANK(INDIRECT("'Collection Dataform'!J"&amp;(ROW()+1))),"",INDIRECT("'Collection Dataform'!J"&amp;(ROW()+1)))</f>
        <v>#REF!</v>
      </c>
      <c r="AT675" s="98" t="e">
        <f aca="true">IF(ISBLANK(INDIRECT("'Collection Dataform'!K"&amp;(ROW()+1))),"",INDIRECT("'Collection Dataform'!K"&amp;(ROW()+1)))</f>
        <v>#REF!</v>
      </c>
      <c r="AU675" s="98" t="e">
        <f aca="true">IF(ISBLANK(INDIRECT("'Collection Dataform'!Q"&amp;(ROW()+1))),"",INDIRECT("'Collection Dataform'!Q"&amp;(ROW()+1)))</f>
        <v>#REF!</v>
      </c>
      <c r="AV675" s="98" t="e">
        <f aca="true">IF(ISBLANK(INDIRECT("'Collection Dataform'!L"&amp;(ROW()+1))),"",INDIRECT("'Collection Dataform'!L"&amp;(ROW()+1)))</f>
        <v>#REF!</v>
      </c>
      <c r="AW6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5" s="98" t="e">
        <f aca="true">IF(ISBLANK(INDIRECT("'Collection Dataform'!O"&amp;(ROW()+1))),"",dateTostring(INDIRECT("'Collection Dataform'!O"&amp;(ROW()+1))))</f>
        <v>#REF!</v>
      </c>
      <c r="AY675" s="98" t="e">
        <f aca="true">IF(ISBLANK(INDIRECT("'Collection Dataform'!C"&amp;(ROW()+1))),"",INDIRECT("'Collection Dataform'!C"&amp;(ROW()+1)))</f>
        <v>#REF!</v>
      </c>
      <c r="AZ6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5" s="98" t="e">
        <f aca="true">IF(ISBLANK(INDIRECT("'Collection Dataform'!GR"&amp;(ROW()+1))),"",INDIRECT("'Collection Dataform'!GR"&amp;(ROW()+1)))</f>
        <v>#REF!</v>
      </c>
      <c r="BC675" s="98" t="e">
        <f aca="false">joinRange("Collection Dataform","HE"&amp;(ROW()+1)&amp;","&amp;"HG"&amp;(ROW()+1)&amp;","&amp;"HI"&amp;(ROW()+1)&amp;","&amp;"HK"&amp;(ROW()+1)&amp;","&amp;"HM"&amp;(ROW()+1)&amp;","&amp;"HO"&amp;(ROW()+1)&amp;","&amp;"HQ"&amp;(ROW()+1)&amp;","&amp;"HS"&amp;(ROW()+1)&amp;","&amp;"HU"&amp;(ROW()+1)&amp;","&amp;"HW"&amp;(ROW()+1))</f>
        <v>#VALUE!</v>
      </c>
      <c r="BE675" s="98" t="e">
        <f aca="false">isShowLonLat()</f>
        <v>#VALUE!</v>
      </c>
    </row>
    <row r="676" customFormat="false" ht="12.75" hidden="false" customHeight="false" outlineLevel="0" collapsed="false">
      <c r="A676" s="98" t="e">
        <f aca="false">IF(isEmpty(B676:BC676),"",IF(ISBLANK(A$4),"",A$4))</f>
        <v>#NAME?</v>
      </c>
      <c r="B676" s="98" t="e">
        <f aca="false">IF(isEmpty(C676:BC676),"",IF(ISBLANK(B$4),"",B$4))</f>
        <v>#NAME?</v>
      </c>
      <c r="C676" s="98" t="e">
        <f aca="true">IF(ISBLANK(INDIRECT("'Collection Dataform'!AA"&amp;(ROW()+1))),"",INDIRECT("'Collection Dataform'!AA"&amp;(ROW()+1)))</f>
        <v>#REF!</v>
      </c>
      <c r="D6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6" s="98" t="e">
        <f aca="true">IF(ISBLANK(INDIRECT("'Collection Dataform'!CK"&amp;(ROW()+1))),"",INDIRECT("'Collection Dataform'!CK"&amp;(ROW()+1)))</f>
        <v>#REF!</v>
      </c>
      <c r="G676" s="98" t="e">
        <f aca="true">IF(INDIRECT("'Collection Dataform'!BT"&amp;(ROW()+1))="Genus",IF(ISBLANK(INDIRECT("'Collection Dataform'!BS"&amp;(ROW()+1))),"",INDIRECT("'Collection Dataform'!BS"&amp;(ROW()+1))),"")</f>
        <v>#REF!</v>
      </c>
      <c r="H676" s="98" t="e">
        <f aca="true">IF(ISBLANK(INDIRECT("'Collection Dataform'!BU"&amp;(ROW()+1))),"",replaceX(deleteModifiers(INDIRECT("'Collection Dataform'!BU"&amp;(ROW()+1)))))</f>
        <v>#REF!</v>
      </c>
      <c r="I676" s="98" t="e">
        <f aca="true">IF(INDIRECT("'Collection Dataform'!BT"&amp;(ROW()+1))="Specific Epithet",IF(ISBLANK(INDIRECT("'Collection Dataform'!BS"&amp;(ROW()+1))),"",INDIRECT("'Collection Dataform'!BS"&amp;(ROW()+1))),"")</f>
        <v>#REF!</v>
      </c>
      <c r="J676" s="98" t="e">
        <f aca="true">IF(ISBLANK(INDIRECT("'Collection Dataform'!BW"&amp;(ROW()+1))),"",replaceX(deleteModifiers(INDIRECT("'Collection Dataform'!BW"&amp;(ROW()+1)))))</f>
        <v>#REF!</v>
      </c>
      <c r="K676" s="98" t="e">
        <f aca="true">IF(ISBLANK(INDIRECT("'Collection Dataform'!BX"&amp;(ROW()+1))),"",IF(INDIRECT("'Collection Dataform'!BX"&amp;(ROW()+1))="agg.",INDIRECT("'Collection Dataform'!BX"&amp;(ROW()+1)),""))</f>
        <v>#REF!</v>
      </c>
      <c r="L676" s="98" t="e">
        <f aca="true">IF(AND(NOT(ISBLANK(O676)),NOT(ISBLANK(INDIRECT("'Collection Dataform'!CA"&amp;(ROW()+1)))),INDIRECT("'Collection Dataform'!BW"&amp;(ROW()+1))=INDIRECT("'Collection Dataform'!BY"&amp;(ROW()+1))),"("&amp;INDIRECT("'Collection Dataform'!CA"&amp;(ROW()+1))&amp;")","")&amp;IF(AND(ISBLANK(O676),ISBLANK(INDIRECT("'Collection Dataform'!CA"&amp;(ROW()+1))),ISBLANK(INDIRECT("'Collection Dataform'!BY"&amp;(ROW()+1)))),"("&amp;INDIRECT("'Collection Dataform'!CA"&amp;(ROW()+1))&amp;")","")&amp;IF(AND(NOT(ISBLANK(O676)),NOT(ISBLANK(INDIRECT("'Collection Dataform'!CA"&amp;(ROW()+1)))),ISBLANK(INDIRECT("'Collection Dataform'!BY"&amp;(ROW()+1)))),"("&amp;INDIRECT("'Collection Dataform'!CA"&amp;(ROW()+1))&amp;")","")</f>
        <v>#REF!</v>
      </c>
      <c r="M676" s="98" t="e">
        <f aca="true">IF(AND(NOT(ISBLANK(O676)),NOT(ISBLANK(INDIRECT("'Collection Dataform'!CC"&amp;(ROW()+1)))),INDIRECT("'Collection Dataform'!BW"&amp;(ROW()+1))=INDIRECT("'Collection Dataform'!BY"&amp;(ROW()+1))),INDIRECT("'Collection Dataform'!CC"&amp;(ROW()+1)),"")&amp;IF(AND(ISBLANK(O676),ISBLANK(INDIRECT("'Collection Dataform'!CC"&amp;(ROW()+1))),ISBLANK(INDIRECT("'Collection Dataform'!BY"&amp;(ROW()+1)))),INDIRECT("'Collection Dataform'!CA"&amp;(ROW()+1)),"")&amp;IF(AND(NOT(ISBLANK(O676)),NOT(ISBLANK(INDIRECT("'Collection Dataform'!CC"&amp;(ROW()+1)))),ISBLANK(INDIRECT("'Collection Dataform'!BY"&amp;(ROW()+1)))),INDIRECT("'Collection Dataform'!CC"&amp;(ROW()+1)),"")</f>
        <v>#REF!</v>
      </c>
      <c r="N676" s="98" t="e">
        <f aca="true">IF(AND(NOT(ISBLANK(O676)),NOT(ISBLANK(INDIRECT("'Collection Dataform'!BZ"&amp;(ROW()+1)))),INDIRECT("'Collection Dataform'!BW"&amp;(ROW()+1))=INDIRECT("'Collection Dataform'!BY"&amp;(ROW()+1))),INDIRECT("'Collection Dataform'!BZ"&amp;(ROW()+1)),"")&amp;IF(AND(ISBLANK(O676),ISBLANK(INDIRECT("'Collection Dataform'!BZ"&amp;(ROW()+1))),ISBLANK(INDIRECT("'Collection Dataform'!BY"&amp;(ROW()+1)))),INDIRECT("'Collection Dataform'!CA"&amp;(ROW()+1)),"")&amp;IF(AND(NOT(ISBLANK(O676)),NOT(ISBLANK(INDIRECT("'Collection Dataform'!BZ"&amp;(ROW()+1)))),ISBLANK(INDIRECT("'Collection Dataform'!BY"&amp;(ROW()+1)))),INDIRECT("'Collection Dataform'!BZ"&amp;(ROW()+1)),"")</f>
        <v>#REF!</v>
      </c>
      <c r="O676" s="98" t="e">
        <f aca="true">IF(ISBLANK(INDIRECT("'Collection Dataform'!BX"&amp;(ROW()+1))),"",IF(INDIRECT("'Collection Dataform'!BX"&amp;(ROW()+1))="agg.","",INDIRECT("'Collection Dataform'!BX"&amp;(ROW()+1))))</f>
        <v>#REF!</v>
      </c>
      <c r="P676" s="98" t="e">
        <f aca="true">IF(INDIRECT("'Collection Dataform'!BT"&amp;(ROW()+1))="Infraspecific Epithet",IF(ISBLANK(INDIRECT("'Collection Dataform'!BS"&amp;(ROW()+1))),"",INDIRECT("'Collection Dataform'!BS"&amp;(ROW()+1))),"")</f>
        <v>#REF!</v>
      </c>
      <c r="Q676" s="98" t="e">
        <f aca="true">IF(ISBLANK(INDIRECT("'Collection Dataform'!BY"&amp;(ROW()+1))),"",deleteModifiers(INDIRECT("'Collection Dataform'!BY"&amp;(ROW()+1))))</f>
        <v>#REF!</v>
      </c>
      <c r="R676" s="98" t="e">
        <f aca="true">IF(AND(NOT(ISBLANK(O676)),NOT(ISBLANK(INDIRECT("'Collection Dataform'!CA"&amp;(ROW()+1)))),NOT(ISBLANK(INDIRECT("'Collection Dataform'!BY"&amp;(ROW()+1)))),INDIRECT("'Collection Dataform'!BW"&amp;(ROW()+1))&lt;&gt;INDIRECT("'Collection Dataform'!BY"&amp;(ROW()+1))),"("&amp;INDIRECT("'Collection Dataform'!CA"&amp;(ROW()+1))&amp;")","")</f>
        <v>#REF!</v>
      </c>
      <c r="S676" s="98" t="e">
        <f aca="true">IF(AND(NOT(ISBLANK(O676)),NOT(ISBLANK(INDIRECT("'Collection Dataform'!CC"&amp;(ROW()+1)))),NOT(ISBLANK(INDIRECT("'Collection Dataform'!BY"&amp;(ROW()+1)))),INDIRECT("'Collection Dataform'!BW"&amp;(ROW()+1))&lt;&gt;INDIRECT("'Collection Dataform'!BY"&amp;(ROW()+1))),INDIRECT("'Collection Dataform'!CC"&amp;(ROW()+1)),"")</f>
        <v>#REF!</v>
      </c>
      <c r="T676" s="98" t="e">
        <f aca="true">IF(AND(NOT(ISBLANK(O676)),NOT(ISBLANK(INDIRECT("'Collection Dataform'!BZ"&amp;(ROW()+1)))),NOT(ISBLANK(INDIRECT("'Collection Dataform'!BY"&amp;(ROW()+1)))),INDIRECT("'Collection Dataform'!BW"&amp;(ROW()+1))&lt;&gt;INDIRECT("'Collection Dataform'!BY"&amp;(ROW()+1))),INDIRECT("'Collection Dataform'!BZ"&amp;(ROW()+1)),"")</f>
        <v>#REF!</v>
      </c>
      <c r="U676" s="98" t="e">
        <f aca="true">IF(ISBLANK(INDIRECT("'Collection Dataform'!CE"&amp;(ROW()+1))),"",INDIRECT("'Collection Dataform'!CE"&amp;(ROW()+1)))</f>
        <v>#REF!</v>
      </c>
      <c r="V676" s="98" t="e">
        <f aca="true">IF(ISBLANK(INDIRECT("'Collection Dataform'!AI"&amp;(ROW()+1))),"",INDIRECT("'Collection Dataform'!AI"&amp;(ROW()+1)))</f>
        <v>#REF!</v>
      </c>
      <c r="W676" s="98" t="e">
        <f aca="true">IF(ISBLANK(INDIRECT("'Collection Dataform'!AL"&amp;(ROW()+1))),"",INDIRECT("'Collection Dataform'!AL"&amp;(ROW()+1)))</f>
        <v>#REF!</v>
      </c>
      <c r="X676" s="98" t="e">
        <f aca="true">IF(ISBLANK(INDIRECT("'Collection Dataform'!AM"&amp;(ROW()+1))),"",INDIRECT("'Collection Dataform'!AM"&amp;(ROW()+1)))</f>
        <v>#REF!</v>
      </c>
      <c r="Y676" s="98" t="e">
        <f aca="true">IF(ISBLANK(INDIRECT("'Collection Dataform'!AN"&amp;(ROW()+1))),"",INDIRECT("'Collection Dataform'!AN"&amp;(ROW()+1)))</f>
        <v>#REF!</v>
      </c>
      <c r="Z676" s="98" t="e">
        <f aca="true">IF(ISBLANK(INDIRECT("'Collection Dataform'!AZ"&amp;(ROW()+1))),IF(ISBLANK(INDIRECT("'Collection Dataform'!AU"&amp;(ROW()+1))),"",formatLongitude(INDIRECT("'Collection Dataform'!AU"&amp;(ROW()+1)))),INDIRECT("'Collection Dataform'!AZ"&amp;(ROW()+1)))</f>
        <v>#REF!</v>
      </c>
      <c r="AA676" s="98" t="e">
        <f aca="true">IF(ISBLANK(INDIRECT("'Collection Dataform'!BA"&amp;(ROW()+1))),IF(ISBLANK(INDIRECT("'Collection Dataform'!AV"&amp;(ROW()+1))),"",formatLatitude(INDIRECT("'Collection Dataform'!AV"&amp;(ROW()+1)))),INDIRECT("'Collection Dataform'!BA"&amp;(ROW()+1)))</f>
        <v>#REF!</v>
      </c>
      <c r="AB676" s="102" t="e">
        <f aca="true">IF(ISBLANK(INDIRECT("'Collection Dataform'!AT"&amp;(ROW()+1))),"",INDIRECT("'Collection Dataform'!AT"&amp;(ROW()+1))&amp;"m")</f>
        <v>#REF!</v>
      </c>
      <c r="AC676" s="102" t="e">
        <f aca="true">IF(ISBLANK(INDIRECT("'Collection Dataform'!AY"&amp;(ROW()+1))),"",INDIRECT("'Collection Dataform'!AY"&amp;(ROW()+1)))</f>
        <v>#REF!</v>
      </c>
      <c r="AD6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6" s="98" t="e">
        <f aca="true">IF(ISBLANK(INDIRECT("'Collection Dataform'!BG"&amp;(ROW()+1))),"",INDIRECT("'Collection Dataform'!BG"&amp;(ROW()+1)))</f>
        <v>#REF!</v>
      </c>
      <c r="AF6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6" s="103" t="e">
        <f aca="true">IF(ISBLANK(INDIRECT("'Collection Dataform'!AC"&amp;(ROW()+1))),IF(ISBLANK(INDIRECT("'Collection Dataform'!AE"&amp;(ROW()+1))),"",INDIRECT("'Collection Dataform'!AE"&amp;(ROW()+1))),dateTostring(INDIRECT("'Collection Dataform'!AC"&amp;(ROW()+1))))</f>
        <v>#REF!</v>
      </c>
      <c r="AI676" s="98" t="e">
        <f aca="true">IF(ISBLANK(INDIRECT("'Collection Dataform'!AB"&amp;(ROW()+1))),"",INDIRECT("'Collection Dataform'!AB"&amp;(ROW()+1)))</f>
        <v>#REF!</v>
      </c>
      <c r="AJ676" s="98" t="e">
        <f aca="true">IF(ISBLANK(INDIRECT("'Collection Dataform'!CL"&amp;(ROW()+1))),"",INDIRECT("'Collection Dataform'!CL"&amp;(ROW()+1)))</f>
        <v>#REF!</v>
      </c>
      <c r="AK676" s="98" t="e">
        <f aca="true">IF(ISBLANK(INDIRECT("'Collection Dataform'!AF"&amp;(ROW()+1))),"",INDIRECT("'Collection Dataform'!AF"&amp;(ROW()+1)))</f>
        <v>#REF!</v>
      </c>
      <c r="AL676" s="98" t="e">
        <f aca="true">IF(ISBLANK(INDIRECT("'Collection Dataform'!B"&amp;(ROW()+1))),"",INDIRECT("'Collection Dataform'!B"&amp;(ROW()+1)))</f>
        <v>#REF!</v>
      </c>
      <c r="AM676" s="98" t="e">
        <f aca="true">IF(ISBLANK(INDIRECT("'Collection Dataform'!CF"&amp;(ROW()+1))),IF(OR(NOT(ISBLANK(INDIRECT("'Collection Dataform'!CG"&amp;(ROW()+1)))),NOT(ISBLANK(INDIRECT("'Collection Dataform'!CH"&amp;(ROW()+1))))),"det.",""),INDIRECT("'Collection Dataform'!CF"&amp;(ROW()+1)))</f>
        <v>#REF!</v>
      </c>
      <c r="AN676" s="98" t="e">
        <f aca="true">IF(ISBLANK(INDIRECT("'Collection Dataform'!CG"&amp;(ROW()+1))),"",INDIRECT("'Collection Dataform'!CG"&amp;(ROW()+1)))</f>
        <v>#REF!</v>
      </c>
      <c r="AO676" s="102" t="e">
        <f aca="true">IF(ISBLANK(INDIRECT("'Collection Dataform'!CH"&amp;(ROW()+1))),"",dateTostring(INDIRECT("'Collection Dataform'!CH"&amp;(ROW()+1))))</f>
        <v>#REF!</v>
      </c>
      <c r="AP676" s="102" t="e">
        <f aca="true">IF(ISBLANK(INDIRECT("'Collection Dataform'!CI"&amp;(ROW()+1))),"",INDIRECT("'Collection Dataform'!CI"&amp;(ROW()+1)))</f>
        <v>#REF!</v>
      </c>
      <c r="AQ676" s="98" t="e">
        <f aca="true">IF(ISBLANK(INDIRECT("'Collection Dataform'!D"&amp;(ROW()+1))),"",INDIRECT("'Collection Dataform'!D"&amp;(ROW()+1)))</f>
        <v>#REF!</v>
      </c>
      <c r="AR676" s="98" t="e">
        <f aca="true">IF(ISBLANK(INDIRECT("'Collection Dataform'!I"&amp;(ROW()+1))),"",INDIRECT("'Collection Dataform'!I"&amp;(ROW()+1)))</f>
        <v>#REF!</v>
      </c>
      <c r="AS676" s="98" t="e">
        <f aca="true">IF(ISBLANK(INDIRECT("'Collection Dataform'!J"&amp;(ROW()+1))),"",INDIRECT("'Collection Dataform'!J"&amp;(ROW()+1)))</f>
        <v>#REF!</v>
      </c>
      <c r="AT676" s="98" t="e">
        <f aca="true">IF(ISBLANK(INDIRECT("'Collection Dataform'!K"&amp;(ROW()+1))),"",INDIRECT("'Collection Dataform'!K"&amp;(ROW()+1)))</f>
        <v>#REF!</v>
      </c>
      <c r="AU676" s="98" t="e">
        <f aca="true">IF(ISBLANK(INDIRECT("'Collection Dataform'!Q"&amp;(ROW()+1))),"",INDIRECT("'Collection Dataform'!Q"&amp;(ROW()+1)))</f>
        <v>#REF!</v>
      </c>
      <c r="AV676" s="98" t="e">
        <f aca="true">IF(ISBLANK(INDIRECT("'Collection Dataform'!L"&amp;(ROW()+1))),"",INDIRECT("'Collection Dataform'!L"&amp;(ROW()+1)))</f>
        <v>#REF!</v>
      </c>
      <c r="AW6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6" s="98" t="e">
        <f aca="true">IF(ISBLANK(INDIRECT("'Collection Dataform'!O"&amp;(ROW()+1))),"",dateTostring(INDIRECT("'Collection Dataform'!O"&amp;(ROW()+1))))</f>
        <v>#REF!</v>
      </c>
      <c r="AY676" s="98" t="e">
        <f aca="true">IF(ISBLANK(INDIRECT("'Collection Dataform'!C"&amp;(ROW()+1))),"",INDIRECT("'Collection Dataform'!C"&amp;(ROW()+1)))</f>
        <v>#REF!</v>
      </c>
      <c r="AZ6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6" s="98" t="e">
        <f aca="true">IF(ISBLANK(INDIRECT("'Collection Dataform'!GR"&amp;(ROW()+1))),"",INDIRECT("'Collection Dataform'!GR"&amp;(ROW()+1)))</f>
        <v>#REF!</v>
      </c>
      <c r="BC676" s="98" t="e">
        <f aca="false">joinRange("Collection Dataform","HE"&amp;(ROW()+1)&amp;","&amp;"HG"&amp;(ROW()+1)&amp;","&amp;"HI"&amp;(ROW()+1)&amp;","&amp;"HK"&amp;(ROW()+1)&amp;","&amp;"HM"&amp;(ROW()+1)&amp;","&amp;"HO"&amp;(ROW()+1)&amp;","&amp;"HQ"&amp;(ROW()+1)&amp;","&amp;"HS"&amp;(ROW()+1)&amp;","&amp;"HU"&amp;(ROW()+1)&amp;","&amp;"HW"&amp;(ROW()+1))</f>
        <v>#VALUE!</v>
      </c>
      <c r="BE676" s="98" t="e">
        <f aca="false">isShowLonLat()</f>
        <v>#VALUE!</v>
      </c>
    </row>
    <row r="677" customFormat="false" ht="12.75" hidden="false" customHeight="false" outlineLevel="0" collapsed="false">
      <c r="A677" s="98" t="e">
        <f aca="false">IF(isEmpty(B677:BC677),"",IF(ISBLANK(A$4),"",A$4))</f>
        <v>#NAME?</v>
      </c>
      <c r="B677" s="98" t="e">
        <f aca="false">IF(isEmpty(C677:BC677),"",IF(ISBLANK(B$4),"",B$4))</f>
        <v>#NAME?</v>
      </c>
      <c r="C677" s="98" t="e">
        <f aca="true">IF(ISBLANK(INDIRECT("'Collection Dataform'!AA"&amp;(ROW()+1))),"",INDIRECT("'Collection Dataform'!AA"&amp;(ROW()+1)))</f>
        <v>#REF!</v>
      </c>
      <c r="D6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7" s="98" t="e">
        <f aca="true">IF(ISBLANK(INDIRECT("'Collection Dataform'!CK"&amp;(ROW()+1))),"",INDIRECT("'Collection Dataform'!CK"&amp;(ROW()+1)))</f>
        <v>#REF!</v>
      </c>
      <c r="G677" s="98" t="e">
        <f aca="true">IF(INDIRECT("'Collection Dataform'!BT"&amp;(ROW()+1))="Genus",IF(ISBLANK(INDIRECT("'Collection Dataform'!BS"&amp;(ROW()+1))),"",INDIRECT("'Collection Dataform'!BS"&amp;(ROW()+1))),"")</f>
        <v>#REF!</v>
      </c>
      <c r="H677" s="98" t="e">
        <f aca="true">IF(ISBLANK(INDIRECT("'Collection Dataform'!BU"&amp;(ROW()+1))),"",replaceX(deleteModifiers(INDIRECT("'Collection Dataform'!BU"&amp;(ROW()+1)))))</f>
        <v>#REF!</v>
      </c>
      <c r="I677" s="98" t="e">
        <f aca="true">IF(INDIRECT("'Collection Dataform'!BT"&amp;(ROW()+1))="Specific Epithet",IF(ISBLANK(INDIRECT("'Collection Dataform'!BS"&amp;(ROW()+1))),"",INDIRECT("'Collection Dataform'!BS"&amp;(ROW()+1))),"")</f>
        <v>#REF!</v>
      </c>
      <c r="J677" s="98" t="e">
        <f aca="true">IF(ISBLANK(INDIRECT("'Collection Dataform'!BW"&amp;(ROW()+1))),"",replaceX(deleteModifiers(INDIRECT("'Collection Dataform'!BW"&amp;(ROW()+1)))))</f>
        <v>#REF!</v>
      </c>
      <c r="K677" s="98" t="e">
        <f aca="true">IF(ISBLANK(INDIRECT("'Collection Dataform'!BX"&amp;(ROW()+1))),"",IF(INDIRECT("'Collection Dataform'!BX"&amp;(ROW()+1))="agg.",INDIRECT("'Collection Dataform'!BX"&amp;(ROW()+1)),""))</f>
        <v>#REF!</v>
      </c>
      <c r="L677" s="98" t="e">
        <f aca="true">IF(AND(NOT(ISBLANK(O677)),NOT(ISBLANK(INDIRECT("'Collection Dataform'!CA"&amp;(ROW()+1)))),INDIRECT("'Collection Dataform'!BW"&amp;(ROW()+1))=INDIRECT("'Collection Dataform'!BY"&amp;(ROW()+1))),"("&amp;INDIRECT("'Collection Dataform'!CA"&amp;(ROW()+1))&amp;")","")&amp;IF(AND(ISBLANK(O677),ISBLANK(INDIRECT("'Collection Dataform'!CA"&amp;(ROW()+1))),ISBLANK(INDIRECT("'Collection Dataform'!BY"&amp;(ROW()+1)))),"("&amp;INDIRECT("'Collection Dataform'!CA"&amp;(ROW()+1))&amp;")","")&amp;IF(AND(NOT(ISBLANK(O677)),NOT(ISBLANK(INDIRECT("'Collection Dataform'!CA"&amp;(ROW()+1)))),ISBLANK(INDIRECT("'Collection Dataform'!BY"&amp;(ROW()+1)))),"("&amp;INDIRECT("'Collection Dataform'!CA"&amp;(ROW()+1))&amp;")","")</f>
        <v>#REF!</v>
      </c>
      <c r="M677" s="98" t="e">
        <f aca="true">IF(AND(NOT(ISBLANK(O677)),NOT(ISBLANK(INDIRECT("'Collection Dataform'!CC"&amp;(ROW()+1)))),INDIRECT("'Collection Dataform'!BW"&amp;(ROW()+1))=INDIRECT("'Collection Dataform'!BY"&amp;(ROW()+1))),INDIRECT("'Collection Dataform'!CC"&amp;(ROW()+1)),"")&amp;IF(AND(ISBLANK(O677),ISBLANK(INDIRECT("'Collection Dataform'!CC"&amp;(ROW()+1))),ISBLANK(INDIRECT("'Collection Dataform'!BY"&amp;(ROW()+1)))),INDIRECT("'Collection Dataform'!CA"&amp;(ROW()+1)),"")&amp;IF(AND(NOT(ISBLANK(O677)),NOT(ISBLANK(INDIRECT("'Collection Dataform'!CC"&amp;(ROW()+1)))),ISBLANK(INDIRECT("'Collection Dataform'!BY"&amp;(ROW()+1)))),INDIRECT("'Collection Dataform'!CC"&amp;(ROW()+1)),"")</f>
        <v>#REF!</v>
      </c>
      <c r="N677" s="98" t="e">
        <f aca="true">IF(AND(NOT(ISBLANK(O677)),NOT(ISBLANK(INDIRECT("'Collection Dataform'!BZ"&amp;(ROW()+1)))),INDIRECT("'Collection Dataform'!BW"&amp;(ROW()+1))=INDIRECT("'Collection Dataform'!BY"&amp;(ROW()+1))),INDIRECT("'Collection Dataform'!BZ"&amp;(ROW()+1)),"")&amp;IF(AND(ISBLANK(O677),ISBLANK(INDIRECT("'Collection Dataform'!BZ"&amp;(ROW()+1))),ISBLANK(INDIRECT("'Collection Dataform'!BY"&amp;(ROW()+1)))),INDIRECT("'Collection Dataform'!CA"&amp;(ROW()+1)),"")&amp;IF(AND(NOT(ISBLANK(O677)),NOT(ISBLANK(INDIRECT("'Collection Dataform'!BZ"&amp;(ROW()+1)))),ISBLANK(INDIRECT("'Collection Dataform'!BY"&amp;(ROW()+1)))),INDIRECT("'Collection Dataform'!BZ"&amp;(ROW()+1)),"")</f>
        <v>#REF!</v>
      </c>
      <c r="O677" s="98" t="e">
        <f aca="true">IF(ISBLANK(INDIRECT("'Collection Dataform'!BX"&amp;(ROW()+1))),"",IF(INDIRECT("'Collection Dataform'!BX"&amp;(ROW()+1))="agg.","",INDIRECT("'Collection Dataform'!BX"&amp;(ROW()+1))))</f>
        <v>#REF!</v>
      </c>
      <c r="P677" s="98" t="e">
        <f aca="true">IF(INDIRECT("'Collection Dataform'!BT"&amp;(ROW()+1))="Infraspecific Epithet",IF(ISBLANK(INDIRECT("'Collection Dataform'!BS"&amp;(ROW()+1))),"",INDIRECT("'Collection Dataform'!BS"&amp;(ROW()+1))),"")</f>
        <v>#REF!</v>
      </c>
      <c r="Q677" s="98" t="e">
        <f aca="true">IF(ISBLANK(INDIRECT("'Collection Dataform'!BY"&amp;(ROW()+1))),"",deleteModifiers(INDIRECT("'Collection Dataform'!BY"&amp;(ROW()+1))))</f>
        <v>#REF!</v>
      </c>
      <c r="R677" s="98" t="e">
        <f aca="true">IF(AND(NOT(ISBLANK(O677)),NOT(ISBLANK(INDIRECT("'Collection Dataform'!CA"&amp;(ROW()+1)))),NOT(ISBLANK(INDIRECT("'Collection Dataform'!BY"&amp;(ROW()+1)))),INDIRECT("'Collection Dataform'!BW"&amp;(ROW()+1))&lt;&gt;INDIRECT("'Collection Dataform'!BY"&amp;(ROW()+1))),"("&amp;INDIRECT("'Collection Dataform'!CA"&amp;(ROW()+1))&amp;")","")</f>
        <v>#REF!</v>
      </c>
      <c r="S677" s="98" t="e">
        <f aca="true">IF(AND(NOT(ISBLANK(O677)),NOT(ISBLANK(INDIRECT("'Collection Dataform'!CC"&amp;(ROW()+1)))),NOT(ISBLANK(INDIRECT("'Collection Dataform'!BY"&amp;(ROW()+1)))),INDIRECT("'Collection Dataform'!BW"&amp;(ROW()+1))&lt;&gt;INDIRECT("'Collection Dataform'!BY"&amp;(ROW()+1))),INDIRECT("'Collection Dataform'!CC"&amp;(ROW()+1)),"")</f>
        <v>#REF!</v>
      </c>
      <c r="T677" s="98" t="e">
        <f aca="true">IF(AND(NOT(ISBLANK(O677)),NOT(ISBLANK(INDIRECT("'Collection Dataform'!BZ"&amp;(ROW()+1)))),NOT(ISBLANK(INDIRECT("'Collection Dataform'!BY"&amp;(ROW()+1)))),INDIRECT("'Collection Dataform'!BW"&amp;(ROW()+1))&lt;&gt;INDIRECT("'Collection Dataform'!BY"&amp;(ROW()+1))),INDIRECT("'Collection Dataform'!BZ"&amp;(ROW()+1)),"")</f>
        <v>#REF!</v>
      </c>
      <c r="U677" s="98" t="e">
        <f aca="true">IF(ISBLANK(INDIRECT("'Collection Dataform'!CE"&amp;(ROW()+1))),"",INDIRECT("'Collection Dataform'!CE"&amp;(ROW()+1)))</f>
        <v>#REF!</v>
      </c>
      <c r="V677" s="98" t="e">
        <f aca="true">IF(ISBLANK(INDIRECT("'Collection Dataform'!AI"&amp;(ROW()+1))),"",INDIRECT("'Collection Dataform'!AI"&amp;(ROW()+1)))</f>
        <v>#REF!</v>
      </c>
      <c r="W677" s="98" t="e">
        <f aca="true">IF(ISBLANK(INDIRECT("'Collection Dataform'!AL"&amp;(ROW()+1))),"",INDIRECT("'Collection Dataform'!AL"&amp;(ROW()+1)))</f>
        <v>#REF!</v>
      </c>
      <c r="X677" s="98" t="e">
        <f aca="true">IF(ISBLANK(INDIRECT("'Collection Dataform'!AM"&amp;(ROW()+1))),"",INDIRECT("'Collection Dataform'!AM"&amp;(ROW()+1)))</f>
        <v>#REF!</v>
      </c>
      <c r="Y677" s="98" t="e">
        <f aca="true">IF(ISBLANK(INDIRECT("'Collection Dataform'!AN"&amp;(ROW()+1))),"",INDIRECT("'Collection Dataform'!AN"&amp;(ROW()+1)))</f>
        <v>#REF!</v>
      </c>
      <c r="Z677" s="98" t="e">
        <f aca="true">IF(ISBLANK(INDIRECT("'Collection Dataform'!AZ"&amp;(ROW()+1))),IF(ISBLANK(INDIRECT("'Collection Dataform'!AU"&amp;(ROW()+1))),"",formatLongitude(INDIRECT("'Collection Dataform'!AU"&amp;(ROW()+1)))),INDIRECT("'Collection Dataform'!AZ"&amp;(ROW()+1)))</f>
        <v>#REF!</v>
      </c>
      <c r="AA677" s="98" t="e">
        <f aca="true">IF(ISBLANK(INDIRECT("'Collection Dataform'!BA"&amp;(ROW()+1))),IF(ISBLANK(INDIRECT("'Collection Dataform'!AV"&amp;(ROW()+1))),"",formatLatitude(INDIRECT("'Collection Dataform'!AV"&amp;(ROW()+1)))),INDIRECT("'Collection Dataform'!BA"&amp;(ROW()+1)))</f>
        <v>#REF!</v>
      </c>
      <c r="AB677" s="102" t="e">
        <f aca="true">IF(ISBLANK(INDIRECT("'Collection Dataform'!AT"&amp;(ROW()+1))),"",INDIRECT("'Collection Dataform'!AT"&amp;(ROW()+1))&amp;"m")</f>
        <v>#REF!</v>
      </c>
      <c r="AC677" s="102" t="e">
        <f aca="true">IF(ISBLANK(INDIRECT("'Collection Dataform'!AY"&amp;(ROW()+1))),"",INDIRECT("'Collection Dataform'!AY"&amp;(ROW()+1)))</f>
        <v>#REF!</v>
      </c>
      <c r="AD6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7" s="98" t="e">
        <f aca="true">IF(ISBLANK(INDIRECT("'Collection Dataform'!BG"&amp;(ROW()+1))),"",INDIRECT("'Collection Dataform'!BG"&amp;(ROW()+1)))</f>
        <v>#REF!</v>
      </c>
      <c r="AF6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7" s="103" t="e">
        <f aca="true">IF(ISBLANK(INDIRECT("'Collection Dataform'!AC"&amp;(ROW()+1))),IF(ISBLANK(INDIRECT("'Collection Dataform'!AE"&amp;(ROW()+1))),"",INDIRECT("'Collection Dataform'!AE"&amp;(ROW()+1))),dateTostring(INDIRECT("'Collection Dataform'!AC"&amp;(ROW()+1))))</f>
        <v>#REF!</v>
      </c>
      <c r="AI677" s="98" t="e">
        <f aca="true">IF(ISBLANK(INDIRECT("'Collection Dataform'!AB"&amp;(ROW()+1))),"",INDIRECT("'Collection Dataform'!AB"&amp;(ROW()+1)))</f>
        <v>#REF!</v>
      </c>
      <c r="AJ677" s="98" t="e">
        <f aca="true">IF(ISBLANK(INDIRECT("'Collection Dataform'!CL"&amp;(ROW()+1))),"",INDIRECT("'Collection Dataform'!CL"&amp;(ROW()+1)))</f>
        <v>#REF!</v>
      </c>
      <c r="AK677" s="98" t="e">
        <f aca="true">IF(ISBLANK(INDIRECT("'Collection Dataform'!AF"&amp;(ROW()+1))),"",INDIRECT("'Collection Dataform'!AF"&amp;(ROW()+1)))</f>
        <v>#REF!</v>
      </c>
      <c r="AL677" s="98" t="e">
        <f aca="true">IF(ISBLANK(INDIRECT("'Collection Dataform'!B"&amp;(ROW()+1))),"",INDIRECT("'Collection Dataform'!B"&amp;(ROW()+1)))</f>
        <v>#REF!</v>
      </c>
      <c r="AM677" s="98" t="e">
        <f aca="true">IF(ISBLANK(INDIRECT("'Collection Dataform'!CF"&amp;(ROW()+1))),IF(OR(NOT(ISBLANK(INDIRECT("'Collection Dataform'!CG"&amp;(ROW()+1)))),NOT(ISBLANK(INDIRECT("'Collection Dataform'!CH"&amp;(ROW()+1))))),"det.",""),INDIRECT("'Collection Dataform'!CF"&amp;(ROW()+1)))</f>
        <v>#REF!</v>
      </c>
      <c r="AN677" s="98" t="e">
        <f aca="true">IF(ISBLANK(INDIRECT("'Collection Dataform'!CG"&amp;(ROW()+1))),"",INDIRECT("'Collection Dataform'!CG"&amp;(ROW()+1)))</f>
        <v>#REF!</v>
      </c>
      <c r="AO677" s="102" t="e">
        <f aca="true">IF(ISBLANK(INDIRECT("'Collection Dataform'!CH"&amp;(ROW()+1))),"",dateTostring(INDIRECT("'Collection Dataform'!CH"&amp;(ROW()+1))))</f>
        <v>#REF!</v>
      </c>
      <c r="AP677" s="102" t="e">
        <f aca="true">IF(ISBLANK(INDIRECT("'Collection Dataform'!CI"&amp;(ROW()+1))),"",INDIRECT("'Collection Dataform'!CI"&amp;(ROW()+1)))</f>
        <v>#REF!</v>
      </c>
      <c r="AQ677" s="98" t="e">
        <f aca="true">IF(ISBLANK(INDIRECT("'Collection Dataform'!D"&amp;(ROW()+1))),"",INDIRECT("'Collection Dataform'!D"&amp;(ROW()+1)))</f>
        <v>#REF!</v>
      </c>
      <c r="AR677" s="98" t="e">
        <f aca="true">IF(ISBLANK(INDIRECT("'Collection Dataform'!I"&amp;(ROW()+1))),"",INDIRECT("'Collection Dataform'!I"&amp;(ROW()+1)))</f>
        <v>#REF!</v>
      </c>
      <c r="AS677" s="98" t="e">
        <f aca="true">IF(ISBLANK(INDIRECT("'Collection Dataform'!J"&amp;(ROW()+1))),"",INDIRECT("'Collection Dataform'!J"&amp;(ROW()+1)))</f>
        <v>#REF!</v>
      </c>
      <c r="AT677" s="98" t="e">
        <f aca="true">IF(ISBLANK(INDIRECT("'Collection Dataform'!K"&amp;(ROW()+1))),"",INDIRECT("'Collection Dataform'!K"&amp;(ROW()+1)))</f>
        <v>#REF!</v>
      </c>
      <c r="AU677" s="98" t="e">
        <f aca="true">IF(ISBLANK(INDIRECT("'Collection Dataform'!Q"&amp;(ROW()+1))),"",INDIRECT("'Collection Dataform'!Q"&amp;(ROW()+1)))</f>
        <v>#REF!</v>
      </c>
      <c r="AV677" s="98" t="e">
        <f aca="true">IF(ISBLANK(INDIRECT("'Collection Dataform'!L"&amp;(ROW()+1))),"",INDIRECT("'Collection Dataform'!L"&amp;(ROW()+1)))</f>
        <v>#REF!</v>
      </c>
      <c r="AW6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7" s="98" t="e">
        <f aca="true">IF(ISBLANK(INDIRECT("'Collection Dataform'!O"&amp;(ROW()+1))),"",dateTostring(INDIRECT("'Collection Dataform'!O"&amp;(ROW()+1))))</f>
        <v>#REF!</v>
      </c>
      <c r="AY677" s="98" t="e">
        <f aca="true">IF(ISBLANK(INDIRECT("'Collection Dataform'!C"&amp;(ROW()+1))),"",INDIRECT("'Collection Dataform'!C"&amp;(ROW()+1)))</f>
        <v>#REF!</v>
      </c>
      <c r="AZ6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7" s="98" t="e">
        <f aca="true">IF(ISBLANK(INDIRECT("'Collection Dataform'!GR"&amp;(ROW()+1))),"",INDIRECT("'Collection Dataform'!GR"&amp;(ROW()+1)))</f>
        <v>#REF!</v>
      </c>
      <c r="BC677" s="98" t="e">
        <f aca="false">joinRange("Collection Dataform","HE"&amp;(ROW()+1)&amp;","&amp;"HG"&amp;(ROW()+1)&amp;","&amp;"HI"&amp;(ROW()+1)&amp;","&amp;"HK"&amp;(ROW()+1)&amp;","&amp;"HM"&amp;(ROW()+1)&amp;","&amp;"HO"&amp;(ROW()+1)&amp;","&amp;"HQ"&amp;(ROW()+1)&amp;","&amp;"HS"&amp;(ROW()+1)&amp;","&amp;"HU"&amp;(ROW()+1)&amp;","&amp;"HW"&amp;(ROW()+1))</f>
        <v>#VALUE!</v>
      </c>
      <c r="BE677" s="98" t="e">
        <f aca="false">isShowLonLat()</f>
        <v>#VALUE!</v>
      </c>
    </row>
    <row r="678" customFormat="false" ht="12.75" hidden="false" customHeight="false" outlineLevel="0" collapsed="false">
      <c r="A678" s="98" t="e">
        <f aca="false">IF(isEmpty(B678:BC678),"",IF(ISBLANK(A$4),"",A$4))</f>
        <v>#NAME?</v>
      </c>
      <c r="B678" s="98" t="e">
        <f aca="false">IF(isEmpty(C678:BC678),"",IF(ISBLANK(B$4),"",B$4))</f>
        <v>#NAME?</v>
      </c>
      <c r="C678" s="98" t="e">
        <f aca="true">IF(ISBLANK(INDIRECT("'Collection Dataform'!AA"&amp;(ROW()+1))),"",INDIRECT("'Collection Dataform'!AA"&amp;(ROW()+1)))</f>
        <v>#REF!</v>
      </c>
      <c r="D6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8" s="98" t="e">
        <f aca="true">IF(ISBLANK(INDIRECT("'Collection Dataform'!CK"&amp;(ROW()+1))),"",INDIRECT("'Collection Dataform'!CK"&amp;(ROW()+1)))</f>
        <v>#REF!</v>
      </c>
      <c r="G678" s="98" t="e">
        <f aca="true">IF(INDIRECT("'Collection Dataform'!BT"&amp;(ROW()+1))="Genus",IF(ISBLANK(INDIRECT("'Collection Dataform'!BS"&amp;(ROW()+1))),"",INDIRECT("'Collection Dataform'!BS"&amp;(ROW()+1))),"")</f>
        <v>#REF!</v>
      </c>
      <c r="H678" s="98" t="e">
        <f aca="true">IF(ISBLANK(INDIRECT("'Collection Dataform'!BU"&amp;(ROW()+1))),"",replaceX(deleteModifiers(INDIRECT("'Collection Dataform'!BU"&amp;(ROW()+1)))))</f>
        <v>#REF!</v>
      </c>
      <c r="I678" s="98" t="e">
        <f aca="true">IF(INDIRECT("'Collection Dataform'!BT"&amp;(ROW()+1))="Specific Epithet",IF(ISBLANK(INDIRECT("'Collection Dataform'!BS"&amp;(ROW()+1))),"",INDIRECT("'Collection Dataform'!BS"&amp;(ROW()+1))),"")</f>
        <v>#REF!</v>
      </c>
      <c r="J678" s="98" t="e">
        <f aca="true">IF(ISBLANK(INDIRECT("'Collection Dataform'!BW"&amp;(ROW()+1))),"",replaceX(deleteModifiers(INDIRECT("'Collection Dataform'!BW"&amp;(ROW()+1)))))</f>
        <v>#REF!</v>
      </c>
      <c r="K678" s="98" t="e">
        <f aca="true">IF(ISBLANK(INDIRECT("'Collection Dataform'!BX"&amp;(ROW()+1))),"",IF(INDIRECT("'Collection Dataform'!BX"&amp;(ROW()+1))="agg.",INDIRECT("'Collection Dataform'!BX"&amp;(ROW()+1)),""))</f>
        <v>#REF!</v>
      </c>
      <c r="L678" s="98" t="e">
        <f aca="true">IF(AND(NOT(ISBLANK(O678)),NOT(ISBLANK(INDIRECT("'Collection Dataform'!CA"&amp;(ROW()+1)))),INDIRECT("'Collection Dataform'!BW"&amp;(ROW()+1))=INDIRECT("'Collection Dataform'!BY"&amp;(ROW()+1))),"("&amp;INDIRECT("'Collection Dataform'!CA"&amp;(ROW()+1))&amp;")","")&amp;IF(AND(ISBLANK(O678),ISBLANK(INDIRECT("'Collection Dataform'!CA"&amp;(ROW()+1))),ISBLANK(INDIRECT("'Collection Dataform'!BY"&amp;(ROW()+1)))),"("&amp;INDIRECT("'Collection Dataform'!CA"&amp;(ROW()+1))&amp;")","")&amp;IF(AND(NOT(ISBLANK(O678)),NOT(ISBLANK(INDIRECT("'Collection Dataform'!CA"&amp;(ROW()+1)))),ISBLANK(INDIRECT("'Collection Dataform'!BY"&amp;(ROW()+1)))),"("&amp;INDIRECT("'Collection Dataform'!CA"&amp;(ROW()+1))&amp;")","")</f>
        <v>#REF!</v>
      </c>
      <c r="M678" s="98" t="e">
        <f aca="true">IF(AND(NOT(ISBLANK(O678)),NOT(ISBLANK(INDIRECT("'Collection Dataform'!CC"&amp;(ROW()+1)))),INDIRECT("'Collection Dataform'!BW"&amp;(ROW()+1))=INDIRECT("'Collection Dataform'!BY"&amp;(ROW()+1))),INDIRECT("'Collection Dataform'!CC"&amp;(ROW()+1)),"")&amp;IF(AND(ISBLANK(O678),ISBLANK(INDIRECT("'Collection Dataform'!CC"&amp;(ROW()+1))),ISBLANK(INDIRECT("'Collection Dataform'!BY"&amp;(ROW()+1)))),INDIRECT("'Collection Dataform'!CA"&amp;(ROW()+1)),"")&amp;IF(AND(NOT(ISBLANK(O678)),NOT(ISBLANK(INDIRECT("'Collection Dataform'!CC"&amp;(ROW()+1)))),ISBLANK(INDIRECT("'Collection Dataform'!BY"&amp;(ROW()+1)))),INDIRECT("'Collection Dataform'!CC"&amp;(ROW()+1)),"")</f>
        <v>#REF!</v>
      </c>
      <c r="N678" s="98" t="e">
        <f aca="true">IF(AND(NOT(ISBLANK(O678)),NOT(ISBLANK(INDIRECT("'Collection Dataform'!BZ"&amp;(ROW()+1)))),INDIRECT("'Collection Dataform'!BW"&amp;(ROW()+1))=INDIRECT("'Collection Dataform'!BY"&amp;(ROW()+1))),INDIRECT("'Collection Dataform'!BZ"&amp;(ROW()+1)),"")&amp;IF(AND(ISBLANK(O678),ISBLANK(INDIRECT("'Collection Dataform'!BZ"&amp;(ROW()+1))),ISBLANK(INDIRECT("'Collection Dataform'!BY"&amp;(ROW()+1)))),INDIRECT("'Collection Dataform'!CA"&amp;(ROW()+1)),"")&amp;IF(AND(NOT(ISBLANK(O678)),NOT(ISBLANK(INDIRECT("'Collection Dataform'!BZ"&amp;(ROW()+1)))),ISBLANK(INDIRECT("'Collection Dataform'!BY"&amp;(ROW()+1)))),INDIRECT("'Collection Dataform'!BZ"&amp;(ROW()+1)),"")</f>
        <v>#REF!</v>
      </c>
      <c r="O678" s="98" t="e">
        <f aca="true">IF(ISBLANK(INDIRECT("'Collection Dataform'!BX"&amp;(ROW()+1))),"",IF(INDIRECT("'Collection Dataform'!BX"&amp;(ROW()+1))="agg.","",INDIRECT("'Collection Dataform'!BX"&amp;(ROW()+1))))</f>
        <v>#REF!</v>
      </c>
      <c r="P678" s="98" t="e">
        <f aca="true">IF(INDIRECT("'Collection Dataform'!BT"&amp;(ROW()+1))="Infraspecific Epithet",IF(ISBLANK(INDIRECT("'Collection Dataform'!BS"&amp;(ROW()+1))),"",INDIRECT("'Collection Dataform'!BS"&amp;(ROW()+1))),"")</f>
        <v>#REF!</v>
      </c>
      <c r="Q678" s="98" t="e">
        <f aca="true">IF(ISBLANK(INDIRECT("'Collection Dataform'!BY"&amp;(ROW()+1))),"",deleteModifiers(INDIRECT("'Collection Dataform'!BY"&amp;(ROW()+1))))</f>
        <v>#REF!</v>
      </c>
      <c r="R678" s="98" t="e">
        <f aca="true">IF(AND(NOT(ISBLANK(O678)),NOT(ISBLANK(INDIRECT("'Collection Dataform'!CA"&amp;(ROW()+1)))),NOT(ISBLANK(INDIRECT("'Collection Dataform'!BY"&amp;(ROW()+1)))),INDIRECT("'Collection Dataform'!BW"&amp;(ROW()+1))&lt;&gt;INDIRECT("'Collection Dataform'!BY"&amp;(ROW()+1))),"("&amp;INDIRECT("'Collection Dataform'!CA"&amp;(ROW()+1))&amp;")","")</f>
        <v>#REF!</v>
      </c>
      <c r="S678" s="98" t="e">
        <f aca="true">IF(AND(NOT(ISBLANK(O678)),NOT(ISBLANK(INDIRECT("'Collection Dataform'!CC"&amp;(ROW()+1)))),NOT(ISBLANK(INDIRECT("'Collection Dataform'!BY"&amp;(ROW()+1)))),INDIRECT("'Collection Dataform'!BW"&amp;(ROW()+1))&lt;&gt;INDIRECT("'Collection Dataform'!BY"&amp;(ROW()+1))),INDIRECT("'Collection Dataform'!CC"&amp;(ROW()+1)),"")</f>
        <v>#REF!</v>
      </c>
      <c r="T678" s="98" t="e">
        <f aca="true">IF(AND(NOT(ISBLANK(O678)),NOT(ISBLANK(INDIRECT("'Collection Dataform'!BZ"&amp;(ROW()+1)))),NOT(ISBLANK(INDIRECT("'Collection Dataform'!BY"&amp;(ROW()+1)))),INDIRECT("'Collection Dataform'!BW"&amp;(ROW()+1))&lt;&gt;INDIRECT("'Collection Dataform'!BY"&amp;(ROW()+1))),INDIRECT("'Collection Dataform'!BZ"&amp;(ROW()+1)),"")</f>
        <v>#REF!</v>
      </c>
      <c r="U678" s="98" t="e">
        <f aca="true">IF(ISBLANK(INDIRECT("'Collection Dataform'!CE"&amp;(ROW()+1))),"",INDIRECT("'Collection Dataform'!CE"&amp;(ROW()+1)))</f>
        <v>#REF!</v>
      </c>
      <c r="V678" s="98" t="e">
        <f aca="true">IF(ISBLANK(INDIRECT("'Collection Dataform'!AI"&amp;(ROW()+1))),"",INDIRECT("'Collection Dataform'!AI"&amp;(ROW()+1)))</f>
        <v>#REF!</v>
      </c>
      <c r="W678" s="98" t="e">
        <f aca="true">IF(ISBLANK(INDIRECT("'Collection Dataform'!AL"&amp;(ROW()+1))),"",INDIRECT("'Collection Dataform'!AL"&amp;(ROW()+1)))</f>
        <v>#REF!</v>
      </c>
      <c r="X678" s="98" t="e">
        <f aca="true">IF(ISBLANK(INDIRECT("'Collection Dataform'!AM"&amp;(ROW()+1))),"",INDIRECT("'Collection Dataform'!AM"&amp;(ROW()+1)))</f>
        <v>#REF!</v>
      </c>
      <c r="Y678" s="98" t="e">
        <f aca="true">IF(ISBLANK(INDIRECT("'Collection Dataform'!AN"&amp;(ROW()+1))),"",INDIRECT("'Collection Dataform'!AN"&amp;(ROW()+1)))</f>
        <v>#REF!</v>
      </c>
      <c r="Z678" s="98" t="e">
        <f aca="true">IF(ISBLANK(INDIRECT("'Collection Dataform'!AZ"&amp;(ROW()+1))),IF(ISBLANK(INDIRECT("'Collection Dataform'!AU"&amp;(ROW()+1))),"",formatLongitude(INDIRECT("'Collection Dataform'!AU"&amp;(ROW()+1)))),INDIRECT("'Collection Dataform'!AZ"&amp;(ROW()+1)))</f>
        <v>#REF!</v>
      </c>
      <c r="AA678" s="98" t="e">
        <f aca="true">IF(ISBLANK(INDIRECT("'Collection Dataform'!BA"&amp;(ROW()+1))),IF(ISBLANK(INDIRECT("'Collection Dataform'!AV"&amp;(ROW()+1))),"",formatLatitude(INDIRECT("'Collection Dataform'!AV"&amp;(ROW()+1)))),INDIRECT("'Collection Dataform'!BA"&amp;(ROW()+1)))</f>
        <v>#REF!</v>
      </c>
      <c r="AB678" s="102" t="e">
        <f aca="true">IF(ISBLANK(INDIRECT("'Collection Dataform'!AT"&amp;(ROW()+1))),"",INDIRECT("'Collection Dataform'!AT"&amp;(ROW()+1))&amp;"m")</f>
        <v>#REF!</v>
      </c>
      <c r="AC678" s="102" t="e">
        <f aca="true">IF(ISBLANK(INDIRECT("'Collection Dataform'!AY"&amp;(ROW()+1))),"",INDIRECT("'Collection Dataform'!AY"&amp;(ROW()+1)))</f>
        <v>#REF!</v>
      </c>
      <c r="AD6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8" s="98" t="e">
        <f aca="true">IF(ISBLANK(INDIRECT("'Collection Dataform'!BG"&amp;(ROW()+1))),"",INDIRECT("'Collection Dataform'!BG"&amp;(ROW()+1)))</f>
        <v>#REF!</v>
      </c>
      <c r="AF6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8" s="103" t="e">
        <f aca="true">IF(ISBLANK(INDIRECT("'Collection Dataform'!AC"&amp;(ROW()+1))),IF(ISBLANK(INDIRECT("'Collection Dataform'!AE"&amp;(ROW()+1))),"",INDIRECT("'Collection Dataform'!AE"&amp;(ROW()+1))),dateTostring(INDIRECT("'Collection Dataform'!AC"&amp;(ROW()+1))))</f>
        <v>#REF!</v>
      </c>
      <c r="AI678" s="98" t="e">
        <f aca="true">IF(ISBLANK(INDIRECT("'Collection Dataform'!AB"&amp;(ROW()+1))),"",INDIRECT("'Collection Dataform'!AB"&amp;(ROW()+1)))</f>
        <v>#REF!</v>
      </c>
      <c r="AJ678" s="98" t="e">
        <f aca="true">IF(ISBLANK(INDIRECT("'Collection Dataform'!CL"&amp;(ROW()+1))),"",INDIRECT("'Collection Dataform'!CL"&amp;(ROW()+1)))</f>
        <v>#REF!</v>
      </c>
      <c r="AK678" s="98" t="e">
        <f aca="true">IF(ISBLANK(INDIRECT("'Collection Dataform'!AF"&amp;(ROW()+1))),"",INDIRECT("'Collection Dataform'!AF"&amp;(ROW()+1)))</f>
        <v>#REF!</v>
      </c>
      <c r="AL678" s="98" t="e">
        <f aca="true">IF(ISBLANK(INDIRECT("'Collection Dataform'!B"&amp;(ROW()+1))),"",INDIRECT("'Collection Dataform'!B"&amp;(ROW()+1)))</f>
        <v>#REF!</v>
      </c>
      <c r="AM678" s="98" t="e">
        <f aca="true">IF(ISBLANK(INDIRECT("'Collection Dataform'!CF"&amp;(ROW()+1))),IF(OR(NOT(ISBLANK(INDIRECT("'Collection Dataform'!CG"&amp;(ROW()+1)))),NOT(ISBLANK(INDIRECT("'Collection Dataform'!CH"&amp;(ROW()+1))))),"det.",""),INDIRECT("'Collection Dataform'!CF"&amp;(ROW()+1)))</f>
        <v>#REF!</v>
      </c>
      <c r="AN678" s="98" t="e">
        <f aca="true">IF(ISBLANK(INDIRECT("'Collection Dataform'!CG"&amp;(ROW()+1))),"",INDIRECT("'Collection Dataform'!CG"&amp;(ROW()+1)))</f>
        <v>#REF!</v>
      </c>
      <c r="AO678" s="102" t="e">
        <f aca="true">IF(ISBLANK(INDIRECT("'Collection Dataform'!CH"&amp;(ROW()+1))),"",dateTostring(INDIRECT("'Collection Dataform'!CH"&amp;(ROW()+1))))</f>
        <v>#REF!</v>
      </c>
      <c r="AP678" s="102" t="e">
        <f aca="true">IF(ISBLANK(INDIRECT("'Collection Dataform'!CI"&amp;(ROW()+1))),"",INDIRECT("'Collection Dataform'!CI"&amp;(ROW()+1)))</f>
        <v>#REF!</v>
      </c>
      <c r="AQ678" s="98" t="e">
        <f aca="true">IF(ISBLANK(INDIRECT("'Collection Dataform'!D"&amp;(ROW()+1))),"",INDIRECT("'Collection Dataform'!D"&amp;(ROW()+1)))</f>
        <v>#REF!</v>
      </c>
      <c r="AR678" s="98" t="e">
        <f aca="true">IF(ISBLANK(INDIRECT("'Collection Dataform'!I"&amp;(ROW()+1))),"",INDIRECT("'Collection Dataform'!I"&amp;(ROW()+1)))</f>
        <v>#REF!</v>
      </c>
      <c r="AS678" s="98" t="e">
        <f aca="true">IF(ISBLANK(INDIRECT("'Collection Dataform'!J"&amp;(ROW()+1))),"",INDIRECT("'Collection Dataform'!J"&amp;(ROW()+1)))</f>
        <v>#REF!</v>
      </c>
      <c r="AT678" s="98" t="e">
        <f aca="true">IF(ISBLANK(INDIRECT("'Collection Dataform'!K"&amp;(ROW()+1))),"",INDIRECT("'Collection Dataform'!K"&amp;(ROW()+1)))</f>
        <v>#REF!</v>
      </c>
      <c r="AU678" s="98" t="e">
        <f aca="true">IF(ISBLANK(INDIRECT("'Collection Dataform'!Q"&amp;(ROW()+1))),"",INDIRECT("'Collection Dataform'!Q"&amp;(ROW()+1)))</f>
        <v>#REF!</v>
      </c>
      <c r="AV678" s="98" t="e">
        <f aca="true">IF(ISBLANK(INDIRECT("'Collection Dataform'!L"&amp;(ROW()+1))),"",INDIRECT("'Collection Dataform'!L"&amp;(ROW()+1)))</f>
        <v>#REF!</v>
      </c>
      <c r="AW6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8" s="98" t="e">
        <f aca="true">IF(ISBLANK(INDIRECT("'Collection Dataform'!O"&amp;(ROW()+1))),"",dateTostring(INDIRECT("'Collection Dataform'!O"&amp;(ROW()+1))))</f>
        <v>#REF!</v>
      </c>
      <c r="AY678" s="98" t="e">
        <f aca="true">IF(ISBLANK(INDIRECT("'Collection Dataform'!C"&amp;(ROW()+1))),"",INDIRECT("'Collection Dataform'!C"&amp;(ROW()+1)))</f>
        <v>#REF!</v>
      </c>
      <c r="AZ6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8" s="98" t="e">
        <f aca="true">IF(ISBLANK(INDIRECT("'Collection Dataform'!GR"&amp;(ROW()+1))),"",INDIRECT("'Collection Dataform'!GR"&amp;(ROW()+1)))</f>
        <v>#REF!</v>
      </c>
      <c r="BC678" s="98" t="e">
        <f aca="false">joinRange("Collection Dataform","HE"&amp;(ROW()+1)&amp;","&amp;"HG"&amp;(ROW()+1)&amp;","&amp;"HI"&amp;(ROW()+1)&amp;","&amp;"HK"&amp;(ROW()+1)&amp;","&amp;"HM"&amp;(ROW()+1)&amp;","&amp;"HO"&amp;(ROW()+1)&amp;","&amp;"HQ"&amp;(ROW()+1)&amp;","&amp;"HS"&amp;(ROW()+1)&amp;","&amp;"HU"&amp;(ROW()+1)&amp;","&amp;"HW"&amp;(ROW()+1))</f>
        <v>#VALUE!</v>
      </c>
      <c r="BE678" s="98" t="e">
        <f aca="false">isShowLonLat()</f>
        <v>#VALUE!</v>
      </c>
    </row>
    <row r="679" customFormat="false" ht="12.75" hidden="false" customHeight="false" outlineLevel="0" collapsed="false">
      <c r="A679" s="98" t="e">
        <f aca="false">IF(isEmpty(B679:BC679),"",IF(ISBLANK(A$4),"",A$4))</f>
        <v>#NAME?</v>
      </c>
      <c r="B679" s="98" t="e">
        <f aca="false">IF(isEmpty(C679:BC679),"",IF(ISBLANK(B$4),"",B$4))</f>
        <v>#NAME?</v>
      </c>
      <c r="C679" s="98" t="e">
        <f aca="true">IF(ISBLANK(INDIRECT("'Collection Dataform'!AA"&amp;(ROW()+1))),"",INDIRECT("'Collection Dataform'!AA"&amp;(ROW()+1)))</f>
        <v>#REF!</v>
      </c>
      <c r="D6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79" s="98" t="e">
        <f aca="true">IF(ISBLANK(INDIRECT("'Collection Dataform'!CK"&amp;(ROW()+1))),"",INDIRECT("'Collection Dataform'!CK"&amp;(ROW()+1)))</f>
        <v>#REF!</v>
      </c>
      <c r="G679" s="98" t="e">
        <f aca="true">IF(INDIRECT("'Collection Dataform'!BT"&amp;(ROW()+1))="Genus",IF(ISBLANK(INDIRECT("'Collection Dataform'!BS"&amp;(ROW()+1))),"",INDIRECT("'Collection Dataform'!BS"&amp;(ROW()+1))),"")</f>
        <v>#REF!</v>
      </c>
      <c r="H679" s="98" t="e">
        <f aca="true">IF(ISBLANK(INDIRECT("'Collection Dataform'!BU"&amp;(ROW()+1))),"",replaceX(deleteModifiers(INDIRECT("'Collection Dataform'!BU"&amp;(ROW()+1)))))</f>
        <v>#REF!</v>
      </c>
      <c r="I679" s="98" t="e">
        <f aca="true">IF(INDIRECT("'Collection Dataform'!BT"&amp;(ROW()+1))="Specific Epithet",IF(ISBLANK(INDIRECT("'Collection Dataform'!BS"&amp;(ROW()+1))),"",INDIRECT("'Collection Dataform'!BS"&amp;(ROW()+1))),"")</f>
        <v>#REF!</v>
      </c>
      <c r="J679" s="98" t="e">
        <f aca="true">IF(ISBLANK(INDIRECT("'Collection Dataform'!BW"&amp;(ROW()+1))),"",replaceX(deleteModifiers(INDIRECT("'Collection Dataform'!BW"&amp;(ROW()+1)))))</f>
        <v>#REF!</v>
      </c>
      <c r="K679" s="98" t="e">
        <f aca="true">IF(ISBLANK(INDIRECT("'Collection Dataform'!BX"&amp;(ROW()+1))),"",IF(INDIRECT("'Collection Dataform'!BX"&amp;(ROW()+1))="agg.",INDIRECT("'Collection Dataform'!BX"&amp;(ROW()+1)),""))</f>
        <v>#REF!</v>
      </c>
      <c r="L679" s="98" t="e">
        <f aca="true">IF(AND(NOT(ISBLANK(O679)),NOT(ISBLANK(INDIRECT("'Collection Dataform'!CA"&amp;(ROW()+1)))),INDIRECT("'Collection Dataform'!BW"&amp;(ROW()+1))=INDIRECT("'Collection Dataform'!BY"&amp;(ROW()+1))),"("&amp;INDIRECT("'Collection Dataform'!CA"&amp;(ROW()+1))&amp;")","")&amp;IF(AND(ISBLANK(O679),ISBLANK(INDIRECT("'Collection Dataform'!CA"&amp;(ROW()+1))),ISBLANK(INDIRECT("'Collection Dataform'!BY"&amp;(ROW()+1)))),"("&amp;INDIRECT("'Collection Dataform'!CA"&amp;(ROW()+1))&amp;")","")&amp;IF(AND(NOT(ISBLANK(O679)),NOT(ISBLANK(INDIRECT("'Collection Dataform'!CA"&amp;(ROW()+1)))),ISBLANK(INDIRECT("'Collection Dataform'!BY"&amp;(ROW()+1)))),"("&amp;INDIRECT("'Collection Dataform'!CA"&amp;(ROW()+1))&amp;")","")</f>
        <v>#REF!</v>
      </c>
      <c r="M679" s="98" t="e">
        <f aca="true">IF(AND(NOT(ISBLANK(O679)),NOT(ISBLANK(INDIRECT("'Collection Dataform'!CC"&amp;(ROW()+1)))),INDIRECT("'Collection Dataform'!BW"&amp;(ROW()+1))=INDIRECT("'Collection Dataform'!BY"&amp;(ROW()+1))),INDIRECT("'Collection Dataform'!CC"&amp;(ROW()+1)),"")&amp;IF(AND(ISBLANK(O679),ISBLANK(INDIRECT("'Collection Dataform'!CC"&amp;(ROW()+1))),ISBLANK(INDIRECT("'Collection Dataform'!BY"&amp;(ROW()+1)))),INDIRECT("'Collection Dataform'!CA"&amp;(ROW()+1)),"")&amp;IF(AND(NOT(ISBLANK(O679)),NOT(ISBLANK(INDIRECT("'Collection Dataform'!CC"&amp;(ROW()+1)))),ISBLANK(INDIRECT("'Collection Dataform'!BY"&amp;(ROW()+1)))),INDIRECT("'Collection Dataform'!CC"&amp;(ROW()+1)),"")</f>
        <v>#REF!</v>
      </c>
      <c r="N679" s="98" t="e">
        <f aca="true">IF(AND(NOT(ISBLANK(O679)),NOT(ISBLANK(INDIRECT("'Collection Dataform'!BZ"&amp;(ROW()+1)))),INDIRECT("'Collection Dataform'!BW"&amp;(ROW()+1))=INDIRECT("'Collection Dataform'!BY"&amp;(ROW()+1))),INDIRECT("'Collection Dataform'!BZ"&amp;(ROW()+1)),"")&amp;IF(AND(ISBLANK(O679),ISBLANK(INDIRECT("'Collection Dataform'!BZ"&amp;(ROW()+1))),ISBLANK(INDIRECT("'Collection Dataform'!BY"&amp;(ROW()+1)))),INDIRECT("'Collection Dataform'!CA"&amp;(ROW()+1)),"")&amp;IF(AND(NOT(ISBLANK(O679)),NOT(ISBLANK(INDIRECT("'Collection Dataform'!BZ"&amp;(ROW()+1)))),ISBLANK(INDIRECT("'Collection Dataform'!BY"&amp;(ROW()+1)))),INDIRECT("'Collection Dataform'!BZ"&amp;(ROW()+1)),"")</f>
        <v>#REF!</v>
      </c>
      <c r="O679" s="98" t="e">
        <f aca="true">IF(ISBLANK(INDIRECT("'Collection Dataform'!BX"&amp;(ROW()+1))),"",IF(INDIRECT("'Collection Dataform'!BX"&amp;(ROW()+1))="agg.","",INDIRECT("'Collection Dataform'!BX"&amp;(ROW()+1))))</f>
        <v>#REF!</v>
      </c>
      <c r="P679" s="98" t="e">
        <f aca="true">IF(INDIRECT("'Collection Dataform'!BT"&amp;(ROW()+1))="Infraspecific Epithet",IF(ISBLANK(INDIRECT("'Collection Dataform'!BS"&amp;(ROW()+1))),"",INDIRECT("'Collection Dataform'!BS"&amp;(ROW()+1))),"")</f>
        <v>#REF!</v>
      </c>
      <c r="Q679" s="98" t="e">
        <f aca="true">IF(ISBLANK(INDIRECT("'Collection Dataform'!BY"&amp;(ROW()+1))),"",deleteModifiers(INDIRECT("'Collection Dataform'!BY"&amp;(ROW()+1))))</f>
        <v>#REF!</v>
      </c>
      <c r="R679" s="98" t="e">
        <f aca="true">IF(AND(NOT(ISBLANK(O679)),NOT(ISBLANK(INDIRECT("'Collection Dataform'!CA"&amp;(ROW()+1)))),NOT(ISBLANK(INDIRECT("'Collection Dataform'!BY"&amp;(ROW()+1)))),INDIRECT("'Collection Dataform'!BW"&amp;(ROW()+1))&lt;&gt;INDIRECT("'Collection Dataform'!BY"&amp;(ROW()+1))),"("&amp;INDIRECT("'Collection Dataform'!CA"&amp;(ROW()+1))&amp;")","")</f>
        <v>#REF!</v>
      </c>
      <c r="S679" s="98" t="e">
        <f aca="true">IF(AND(NOT(ISBLANK(O679)),NOT(ISBLANK(INDIRECT("'Collection Dataform'!CC"&amp;(ROW()+1)))),NOT(ISBLANK(INDIRECT("'Collection Dataform'!BY"&amp;(ROW()+1)))),INDIRECT("'Collection Dataform'!BW"&amp;(ROW()+1))&lt;&gt;INDIRECT("'Collection Dataform'!BY"&amp;(ROW()+1))),INDIRECT("'Collection Dataform'!CC"&amp;(ROW()+1)),"")</f>
        <v>#REF!</v>
      </c>
      <c r="T679" s="98" t="e">
        <f aca="true">IF(AND(NOT(ISBLANK(O679)),NOT(ISBLANK(INDIRECT("'Collection Dataform'!BZ"&amp;(ROW()+1)))),NOT(ISBLANK(INDIRECT("'Collection Dataform'!BY"&amp;(ROW()+1)))),INDIRECT("'Collection Dataform'!BW"&amp;(ROW()+1))&lt;&gt;INDIRECT("'Collection Dataform'!BY"&amp;(ROW()+1))),INDIRECT("'Collection Dataform'!BZ"&amp;(ROW()+1)),"")</f>
        <v>#REF!</v>
      </c>
      <c r="U679" s="98" t="e">
        <f aca="true">IF(ISBLANK(INDIRECT("'Collection Dataform'!CE"&amp;(ROW()+1))),"",INDIRECT("'Collection Dataform'!CE"&amp;(ROW()+1)))</f>
        <v>#REF!</v>
      </c>
      <c r="V679" s="98" t="e">
        <f aca="true">IF(ISBLANK(INDIRECT("'Collection Dataform'!AI"&amp;(ROW()+1))),"",INDIRECT("'Collection Dataform'!AI"&amp;(ROW()+1)))</f>
        <v>#REF!</v>
      </c>
      <c r="W679" s="98" t="e">
        <f aca="true">IF(ISBLANK(INDIRECT("'Collection Dataform'!AL"&amp;(ROW()+1))),"",INDIRECT("'Collection Dataform'!AL"&amp;(ROW()+1)))</f>
        <v>#REF!</v>
      </c>
      <c r="X679" s="98" t="e">
        <f aca="true">IF(ISBLANK(INDIRECT("'Collection Dataform'!AM"&amp;(ROW()+1))),"",INDIRECT("'Collection Dataform'!AM"&amp;(ROW()+1)))</f>
        <v>#REF!</v>
      </c>
      <c r="Y679" s="98" t="e">
        <f aca="true">IF(ISBLANK(INDIRECT("'Collection Dataform'!AN"&amp;(ROW()+1))),"",INDIRECT("'Collection Dataform'!AN"&amp;(ROW()+1)))</f>
        <v>#REF!</v>
      </c>
      <c r="Z679" s="98" t="e">
        <f aca="true">IF(ISBLANK(INDIRECT("'Collection Dataform'!AZ"&amp;(ROW()+1))),IF(ISBLANK(INDIRECT("'Collection Dataform'!AU"&amp;(ROW()+1))),"",formatLongitude(INDIRECT("'Collection Dataform'!AU"&amp;(ROW()+1)))),INDIRECT("'Collection Dataform'!AZ"&amp;(ROW()+1)))</f>
        <v>#REF!</v>
      </c>
      <c r="AA679" s="98" t="e">
        <f aca="true">IF(ISBLANK(INDIRECT("'Collection Dataform'!BA"&amp;(ROW()+1))),IF(ISBLANK(INDIRECT("'Collection Dataform'!AV"&amp;(ROW()+1))),"",formatLatitude(INDIRECT("'Collection Dataform'!AV"&amp;(ROW()+1)))),INDIRECT("'Collection Dataform'!BA"&amp;(ROW()+1)))</f>
        <v>#REF!</v>
      </c>
      <c r="AB679" s="102" t="e">
        <f aca="true">IF(ISBLANK(INDIRECT("'Collection Dataform'!AT"&amp;(ROW()+1))),"",INDIRECT("'Collection Dataform'!AT"&amp;(ROW()+1))&amp;"m")</f>
        <v>#REF!</v>
      </c>
      <c r="AC679" s="102" t="e">
        <f aca="true">IF(ISBLANK(INDIRECT("'Collection Dataform'!AY"&amp;(ROW()+1))),"",INDIRECT("'Collection Dataform'!AY"&amp;(ROW()+1)))</f>
        <v>#REF!</v>
      </c>
      <c r="AD6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79" s="98" t="e">
        <f aca="true">IF(ISBLANK(INDIRECT("'Collection Dataform'!BG"&amp;(ROW()+1))),"",INDIRECT("'Collection Dataform'!BG"&amp;(ROW()+1)))</f>
        <v>#REF!</v>
      </c>
      <c r="AF6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79" s="103" t="e">
        <f aca="true">IF(ISBLANK(INDIRECT("'Collection Dataform'!AC"&amp;(ROW()+1))),IF(ISBLANK(INDIRECT("'Collection Dataform'!AE"&amp;(ROW()+1))),"",INDIRECT("'Collection Dataform'!AE"&amp;(ROW()+1))),dateTostring(INDIRECT("'Collection Dataform'!AC"&amp;(ROW()+1))))</f>
        <v>#REF!</v>
      </c>
      <c r="AI679" s="98" t="e">
        <f aca="true">IF(ISBLANK(INDIRECT("'Collection Dataform'!AB"&amp;(ROW()+1))),"",INDIRECT("'Collection Dataform'!AB"&amp;(ROW()+1)))</f>
        <v>#REF!</v>
      </c>
      <c r="AJ679" s="98" t="e">
        <f aca="true">IF(ISBLANK(INDIRECT("'Collection Dataform'!CL"&amp;(ROW()+1))),"",INDIRECT("'Collection Dataform'!CL"&amp;(ROW()+1)))</f>
        <v>#REF!</v>
      </c>
      <c r="AK679" s="98" t="e">
        <f aca="true">IF(ISBLANK(INDIRECT("'Collection Dataform'!AF"&amp;(ROW()+1))),"",INDIRECT("'Collection Dataform'!AF"&amp;(ROW()+1)))</f>
        <v>#REF!</v>
      </c>
      <c r="AL679" s="98" t="e">
        <f aca="true">IF(ISBLANK(INDIRECT("'Collection Dataform'!B"&amp;(ROW()+1))),"",INDIRECT("'Collection Dataform'!B"&amp;(ROW()+1)))</f>
        <v>#REF!</v>
      </c>
      <c r="AM679" s="98" t="e">
        <f aca="true">IF(ISBLANK(INDIRECT("'Collection Dataform'!CF"&amp;(ROW()+1))),IF(OR(NOT(ISBLANK(INDIRECT("'Collection Dataform'!CG"&amp;(ROW()+1)))),NOT(ISBLANK(INDIRECT("'Collection Dataform'!CH"&amp;(ROW()+1))))),"det.",""),INDIRECT("'Collection Dataform'!CF"&amp;(ROW()+1)))</f>
        <v>#REF!</v>
      </c>
      <c r="AN679" s="98" t="e">
        <f aca="true">IF(ISBLANK(INDIRECT("'Collection Dataform'!CG"&amp;(ROW()+1))),"",INDIRECT("'Collection Dataform'!CG"&amp;(ROW()+1)))</f>
        <v>#REF!</v>
      </c>
      <c r="AO679" s="102" t="e">
        <f aca="true">IF(ISBLANK(INDIRECT("'Collection Dataform'!CH"&amp;(ROW()+1))),"",dateTostring(INDIRECT("'Collection Dataform'!CH"&amp;(ROW()+1))))</f>
        <v>#REF!</v>
      </c>
      <c r="AP679" s="102" t="e">
        <f aca="true">IF(ISBLANK(INDIRECT("'Collection Dataform'!CI"&amp;(ROW()+1))),"",INDIRECT("'Collection Dataform'!CI"&amp;(ROW()+1)))</f>
        <v>#REF!</v>
      </c>
      <c r="AQ679" s="98" t="e">
        <f aca="true">IF(ISBLANK(INDIRECT("'Collection Dataform'!D"&amp;(ROW()+1))),"",INDIRECT("'Collection Dataform'!D"&amp;(ROW()+1)))</f>
        <v>#REF!</v>
      </c>
      <c r="AR679" s="98" t="e">
        <f aca="true">IF(ISBLANK(INDIRECT("'Collection Dataform'!I"&amp;(ROW()+1))),"",INDIRECT("'Collection Dataform'!I"&amp;(ROW()+1)))</f>
        <v>#REF!</v>
      </c>
      <c r="AS679" s="98" t="e">
        <f aca="true">IF(ISBLANK(INDIRECT("'Collection Dataform'!J"&amp;(ROW()+1))),"",INDIRECT("'Collection Dataform'!J"&amp;(ROW()+1)))</f>
        <v>#REF!</v>
      </c>
      <c r="AT679" s="98" t="e">
        <f aca="true">IF(ISBLANK(INDIRECT("'Collection Dataform'!K"&amp;(ROW()+1))),"",INDIRECT("'Collection Dataform'!K"&amp;(ROW()+1)))</f>
        <v>#REF!</v>
      </c>
      <c r="AU679" s="98" t="e">
        <f aca="true">IF(ISBLANK(INDIRECT("'Collection Dataform'!Q"&amp;(ROW()+1))),"",INDIRECT("'Collection Dataform'!Q"&amp;(ROW()+1)))</f>
        <v>#REF!</v>
      </c>
      <c r="AV679" s="98" t="e">
        <f aca="true">IF(ISBLANK(INDIRECT("'Collection Dataform'!L"&amp;(ROW()+1))),"",INDIRECT("'Collection Dataform'!L"&amp;(ROW()+1)))</f>
        <v>#REF!</v>
      </c>
      <c r="AW6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79" s="98" t="e">
        <f aca="true">IF(ISBLANK(INDIRECT("'Collection Dataform'!O"&amp;(ROW()+1))),"",dateTostring(INDIRECT("'Collection Dataform'!O"&amp;(ROW()+1))))</f>
        <v>#REF!</v>
      </c>
      <c r="AY679" s="98" t="e">
        <f aca="true">IF(ISBLANK(INDIRECT("'Collection Dataform'!C"&amp;(ROW()+1))),"",INDIRECT("'Collection Dataform'!C"&amp;(ROW()+1)))</f>
        <v>#REF!</v>
      </c>
      <c r="AZ6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79" s="98" t="e">
        <f aca="true">IF(ISBLANK(INDIRECT("'Collection Dataform'!GR"&amp;(ROW()+1))),"",INDIRECT("'Collection Dataform'!GR"&amp;(ROW()+1)))</f>
        <v>#REF!</v>
      </c>
      <c r="BC679" s="98" t="e">
        <f aca="false">joinRange("Collection Dataform","HE"&amp;(ROW()+1)&amp;","&amp;"HG"&amp;(ROW()+1)&amp;","&amp;"HI"&amp;(ROW()+1)&amp;","&amp;"HK"&amp;(ROW()+1)&amp;","&amp;"HM"&amp;(ROW()+1)&amp;","&amp;"HO"&amp;(ROW()+1)&amp;","&amp;"HQ"&amp;(ROW()+1)&amp;","&amp;"HS"&amp;(ROW()+1)&amp;","&amp;"HU"&amp;(ROW()+1)&amp;","&amp;"HW"&amp;(ROW()+1))</f>
        <v>#VALUE!</v>
      </c>
      <c r="BE679" s="98" t="e">
        <f aca="false">isShowLonLat()</f>
        <v>#VALUE!</v>
      </c>
    </row>
    <row r="680" customFormat="false" ht="12.75" hidden="false" customHeight="false" outlineLevel="0" collapsed="false">
      <c r="A680" s="98" t="e">
        <f aca="false">IF(isEmpty(B680:BC680),"",IF(ISBLANK(A$4),"",A$4))</f>
        <v>#NAME?</v>
      </c>
      <c r="B680" s="98" t="e">
        <f aca="false">IF(isEmpty(C680:BC680),"",IF(ISBLANK(B$4),"",B$4))</f>
        <v>#NAME?</v>
      </c>
      <c r="C680" s="98" t="e">
        <f aca="true">IF(ISBLANK(INDIRECT("'Collection Dataform'!AA"&amp;(ROW()+1))),"",INDIRECT("'Collection Dataform'!AA"&amp;(ROW()+1)))</f>
        <v>#REF!</v>
      </c>
      <c r="D6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0" s="98" t="e">
        <f aca="true">IF(ISBLANK(INDIRECT("'Collection Dataform'!CK"&amp;(ROW()+1))),"",INDIRECT("'Collection Dataform'!CK"&amp;(ROW()+1)))</f>
        <v>#REF!</v>
      </c>
      <c r="G680" s="98" t="e">
        <f aca="true">IF(INDIRECT("'Collection Dataform'!BT"&amp;(ROW()+1))="Genus",IF(ISBLANK(INDIRECT("'Collection Dataform'!BS"&amp;(ROW()+1))),"",INDIRECT("'Collection Dataform'!BS"&amp;(ROW()+1))),"")</f>
        <v>#REF!</v>
      </c>
      <c r="H680" s="98" t="e">
        <f aca="true">IF(ISBLANK(INDIRECT("'Collection Dataform'!BU"&amp;(ROW()+1))),"",replaceX(deleteModifiers(INDIRECT("'Collection Dataform'!BU"&amp;(ROW()+1)))))</f>
        <v>#REF!</v>
      </c>
      <c r="I680" s="98" t="e">
        <f aca="true">IF(INDIRECT("'Collection Dataform'!BT"&amp;(ROW()+1))="Specific Epithet",IF(ISBLANK(INDIRECT("'Collection Dataform'!BS"&amp;(ROW()+1))),"",INDIRECT("'Collection Dataform'!BS"&amp;(ROW()+1))),"")</f>
        <v>#REF!</v>
      </c>
      <c r="J680" s="98" t="e">
        <f aca="true">IF(ISBLANK(INDIRECT("'Collection Dataform'!BW"&amp;(ROW()+1))),"",replaceX(deleteModifiers(INDIRECT("'Collection Dataform'!BW"&amp;(ROW()+1)))))</f>
        <v>#REF!</v>
      </c>
      <c r="K680" s="98" t="e">
        <f aca="true">IF(ISBLANK(INDIRECT("'Collection Dataform'!BX"&amp;(ROW()+1))),"",IF(INDIRECT("'Collection Dataform'!BX"&amp;(ROW()+1))="agg.",INDIRECT("'Collection Dataform'!BX"&amp;(ROW()+1)),""))</f>
        <v>#REF!</v>
      </c>
      <c r="L680" s="98" t="e">
        <f aca="true">IF(AND(NOT(ISBLANK(O680)),NOT(ISBLANK(INDIRECT("'Collection Dataform'!CA"&amp;(ROW()+1)))),INDIRECT("'Collection Dataform'!BW"&amp;(ROW()+1))=INDIRECT("'Collection Dataform'!BY"&amp;(ROW()+1))),"("&amp;INDIRECT("'Collection Dataform'!CA"&amp;(ROW()+1))&amp;")","")&amp;IF(AND(ISBLANK(O680),ISBLANK(INDIRECT("'Collection Dataform'!CA"&amp;(ROW()+1))),ISBLANK(INDIRECT("'Collection Dataform'!BY"&amp;(ROW()+1)))),"("&amp;INDIRECT("'Collection Dataform'!CA"&amp;(ROW()+1))&amp;")","")&amp;IF(AND(NOT(ISBLANK(O680)),NOT(ISBLANK(INDIRECT("'Collection Dataform'!CA"&amp;(ROW()+1)))),ISBLANK(INDIRECT("'Collection Dataform'!BY"&amp;(ROW()+1)))),"("&amp;INDIRECT("'Collection Dataform'!CA"&amp;(ROW()+1))&amp;")","")</f>
        <v>#REF!</v>
      </c>
      <c r="M680" s="98" t="e">
        <f aca="true">IF(AND(NOT(ISBLANK(O680)),NOT(ISBLANK(INDIRECT("'Collection Dataform'!CC"&amp;(ROW()+1)))),INDIRECT("'Collection Dataform'!BW"&amp;(ROW()+1))=INDIRECT("'Collection Dataform'!BY"&amp;(ROW()+1))),INDIRECT("'Collection Dataform'!CC"&amp;(ROW()+1)),"")&amp;IF(AND(ISBLANK(O680),ISBLANK(INDIRECT("'Collection Dataform'!CC"&amp;(ROW()+1))),ISBLANK(INDIRECT("'Collection Dataform'!BY"&amp;(ROW()+1)))),INDIRECT("'Collection Dataform'!CA"&amp;(ROW()+1)),"")&amp;IF(AND(NOT(ISBLANK(O680)),NOT(ISBLANK(INDIRECT("'Collection Dataform'!CC"&amp;(ROW()+1)))),ISBLANK(INDIRECT("'Collection Dataform'!BY"&amp;(ROW()+1)))),INDIRECT("'Collection Dataform'!CC"&amp;(ROW()+1)),"")</f>
        <v>#REF!</v>
      </c>
      <c r="N680" s="98" t="e">
        <f aca="true">IF(AND(NOT(ISBLANK(O680)),NOT(ISBLANK(INDIRECT("'Collection Dataform'!BZ"&amp;(ROW()+1)))),INDIRECT("'Collection Dataform'!BW"&amp;(ROW()+1))=INDIRECT("'Collection Dataform'!BY"&amp;(ROW()+1))),INDIRECT("'Collection Dataform'!BZ"&amp;(ROW()+1)),"")&amp;IF(AND(ISBLANK(O680),ISBLANK(INDIRECT("'Collection Dataform'!BZ"&amp;(ROW()+1))),ISBLANK(INDIRECT("'Collection Dataform'!BY"&amp;(ROW()+1)))),INDIRECT("'Collection Dataform'!CA"&amp;(ROW()+1)),"")&amp;IF(AND(NOT(ISBLANK(O680)),NOT(ISBLANK(INDIRECT("'Collection Dataform'!BZ"&amp;(ROW()+1)))),ISBLANK(INDIRECT("'Collection Dataform'!BY"&amp;(ROW()+1)))),INDIRECT("'Collection Dataform'!BZ"&amp;(ROW()+1)),"")</f>
        <v>#REF!</v>
      </c>
      <c r="O680" s="98" t="e">
        <f aca="true">IF(ISBLANK(INDIRECT("'Collection Dataform'!BX"&amp;(ROW()+1))),"",IF(INDIRECT("'Collection Dataform'!BX"&amp;(ROW()+1))="agg.","",INDIRECT("'Collection Dataform'!BX"&amp;(ROW()+1))))</f>
        <v>#REF!</v>
      </c>
      <c r="P680" s="98" t="e">
        <f aca="true">IF(INDIRECT("'Collection Dataform'!BT"&amp;(ROW()+1))="Infraspecific Epithet",IF(ISBLANK(INDIRECT("'Collection Dataform'!BS"&amp;(ROW()+1))),"",INDIRECT("'Collection Dataform'!BS"&amp;(ROW()+1))),"")</f>
        <v>#REF!</v>
      </c>
      <c r="Q680" s="98" t="e">
        <f aca="true">IF(ISBLANK(INDIRECT("'Collection Dataform'!BY"&amp;(ROW()+1))),"",deleteModifiers(INDIRECT("'Collection Dataform'!BY"&amp;(ROW()+1))))</f>
        <v>#REF!</v>
      </c>
      <c r="R680" s="98" t="e">
        <f aca="true">IF(AND(NOT(ISBLANK(O680)),NOT(ISBLANK(INDIRECT("'Collection Dataform'!CA"&amp;(ROW()+1)))),NOT(ISBLANK(INDIRECT("'Collection Dataform'!BY"&amp;(ROW()+1)))),INDIRECT("'Collection Dataform'!BW"&amp;(ROW()+1))&lt;&gt;INDIRECT("'Collection Dataform'!BY"&amp;(ROW()+1))),"("&amp;INDIRECT("'Collection Dataform'!CA"&amp;(ROW()+1))&amp;")","")</f>
        <v>#REF!</v>
      </c>
      <c r="S680" s="98" t="e">
        <f aca="true">IF(AND(NOT(ISBLANK(O680)),NOT(ISBLANK(INDIRECT("'Collection Dataform'!CC"&amp;(ROW()+1)))),NOT(ISBLANK(INDIRECT("'Collection Dataform'!BY"&amp;(ROW()+1)))),INDIRECT("'Collection Dataform'!BW"&amp;(ROW()+1))&lt;&gt;INDIRECT("'Collection Dataform'!BY"&amp;(ROW()+1))),INDIRECT("'Collection Dataform'!CC"&amp;(ROW()+1)),"")</f>
        <v>#REF!</v>
      </c>
      <c r="T680" s="98" t="e">
        <f aca="true">IF(AND(NOT(ISBLANK(O680)),NOT(ISBLANK(INDIRECT("'Collection Dataform'!BZ"&amp;(ROW()+1)))),NOT(ISBLANK(INDIRECT("'Collection Dataform'!BY"&amp;(ROW()+1)))),INDIRECT("'Collection Dataform'!BW"&amp;(ROW()+1))&lt;&gt;INDIRECT("'Collection Dataform'!BY"&amp;(ROW()+1))),INDIRECT("'Collection Dataform'!BZ"&amp;(ROW()+1)),"")</f>
        <v>#REF!</v>
      </c>
      <c r="U680" s="98" t="e">
        <f aca="true">IF(ISBLANK(INDIRECT("'Collection Dataform'!CE"&amp;(ROW()+1))),"",INDIRECT("'Collection Dataform'!CE"&amp;(ROW()+1)))</f>
        <v>#REF!</v>
      </c>
      <c r="V680" s="98" t="e">
        <f aca="true">IF(ISBLANK(INDIRECT("'Collection Dataform'!AI"&amp;(ROW()+1))),"",INDIRECT("'Collection Dataform'!AI"&amp;(ROW()+1)))</f>
        <v>#REF!</v>
      </c>
      <c r="W680" s="98" t="e">
        <f aca="true">IF(ISBLANK(INDIRECT("'Collection Dataform'!AL"&amp;(ROW()+1))),"",INDIRECT("'Collection Dataform'!AL"&amp;(ROW()+1)))</f>
        <v>#REF!</v>
      </c>
      <c r="X680" s="98" t="e">
        <f aca="true">IF(ISBLANK(INDIRECT("'Collection Dataform'!AM"&amp;(ROW()+1))),"",INDIRECT("'Collection Dataform'!AM"&amp;(ROW()+1)))</f>
        <v>#REF!</v>
      </c>
      <c r="Y680" s="98" t="e">
        <f aca="true">IF(ISBLANK(INDIRECT("'Collection Dataform'!AN"&amp;(ROW()+1))),"",INDIRECT("'Collection Dataform'!AN"&amp;(ROW()+1)))</f>
        <v>#REF!</v>
      </c>
      <c r="Z680" s="98" t="e">
        <f aca="true">IF(ISBLANK(INDIRECT("'Collection Dataform'!AZ"&amp;(ROW()+1))),IF(ISBLANK(INDIRECT("'Collection Dataform'!AU"&amp;(ROW()+1))),"",formatLongitude(INDIRECT("'Collection Dataform'!AU"&amp;(ROW()+1)))),INDIRECT("'Collection Dataform'!AZ"&amp;(ROW()+1)))</f>
        <v>#REF!</v>
      </c>
      <c r="AA680" s="98" t="e">
        <f aca="true">IF(ISBLANK(INDIRECT("'Collection Dataform'!BA"&amp;(ROW()+1))),IF(ISBLANK(INDIRECT("'Collection Dataform'!AV"&amp;(ROW()+1))),"",formatLatitude(INDIRECT("'Collection Dataform'!AV"&amp;(ROW()+1)))),INDIRECT("'Collection Dataform'!BA"&amp;(ROW()+1)))</f>
        <v>#REF!</v>
      </c>
      <c r="AB680" s="102" t="e">
        <f aca="true">IF(ISBLANK(INDIRECT("'Collection Dataform'!AT"&amp;(ROW()+1))),"",INDIRECT("'Collection Dataform'!AT"&amp;(ROW()+1))&amp;"m")</f>
        <v>#REF!</v>
      </c>
      <c r="AC680" s="102" t="e">
        <f aca="true">IF(ISBLANK(INDIRECT("'Collection Dataform'!AY"&amp;(ROW()+1))),"",INDIRECT("'Collection Dataform'!AY"&amp;(ROW()+1)))</f>
        <v>#REF!</v>
      </c>
      <c r="AD6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0" s="98" t="e">
        <f aca="true">IF(ISBLANK(INDIRECT("'Collection Dataform'!BG"&amp;(ROW()+1))),"",INDIRECT("'Collection Dataform'!BG"&amp;(ROW()+1)))</f>
        <v>#REF!</v>
      </c>
      <c r="AF6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0" s="103" t="e">
        <f aca="true">IF(ISBLANK(INDIRECT("'Collection Dataform'!AC"&amp;(ROW()+1))),IF(ISBLANK(INDIRECT("'Collection Dataform'!AE"&amp;(ROW()+1))),"",INDIRECT("'Collection Dataform'!AE"&amp;(ROW()+1))),dateTostring(INDIRECT("'Collection Dataform'!AC"&amp;(ROW()+1))))</f>
        <v>#REF!</v>
      </c>
      <c r="AI680" s="98" t="e">
        <f aca="true">IF(ISBLANK(INDIRECT("'Collection Dataform'!AB"&amp;(ROW()+1))),"",INDIRECT("'Collection Dataform'!AB"&amp;(ROW()+1)))</f>
        <v>#REF!</v>
      </c>
      <c r="AJ680" s="98" t="e">
        <f aca="true">IF(ISBLANK(INDIRECT("'Collection Dataform'!CL"&amp;(ROW()+1))),"",INDIRECT("'Collection Dataform'!CL"&amp;(ROW()+1)))</f>
        <v>#REF!</v>
      </c>
      <c r="AK680" s="98" t="e">
        <f aca="true">IF(ISBLANK(INDIRECT("'Collection Dataform'!AF"&amp;(ROW()+1))),"",INDIRECT("'Collection Dataform'!AF"&amp;(ROW()+1)))</f>
        <v>#REF!</v>
      </c>
      <c r="AL680" s="98" t="e">
        <f aca="true">IF(ISBLANK(INDIRECT("'Collection Dataform'!B"&amp;(ROW()+1))),"",INDIRECT("'Collection Dataform'!B"&amp;(ROW()+1)))</f>
        <v>#REF!</v>
      </c>
      <c r="AM680" s="98" t="e">
        <f aca="true">IF(ISBLANK(INDIRECT("'Collection Dataform'!CF"&amp;(ROW()+1))),IF(OR(NOT(ISBLANK(INDIRECT("'Collection Dataform'!CG"&amp;(ROW()+1)))),NOT(ISBLANK(INDIRECT("'Collection Dataform'!CH"&amp;(ROW()+1))))),"det.",""),INDIRECT("'Collection Dataform'!CF"&amp;(ROW()+1)))</f>
        <v>#REF!</v>
      </c>
      <c r="AN680" s="98" t="e">
        <f aca="true">IF(ISBLANK(INDIRECT("'Collection Dataform'!CG"&amp;(ROW()+1))),"",INDIRECT("'Collection Dataform'!CG"&amp;(ROW()+1)))</f>
        <v>#REF!</v>
      </c>
      <c r="AO680" s="102" t="e">
        <f aca="true">IF(ISBLANK(INDIRECT("'Collection Dataform'!CH"&amp;(ROW()+1))),"",dateTostring(INDIRECT("'Collection Dataform'!CH"&amp;(ROW()+1))))</f>
        <v>#REF!</v>
      </c>
      <c r="AP680" s="102" t="e">
        <f aca="true">IF(ISBLANK(INDIRECT("'Collection Dataform'!CI"&amp;(ROW()+1))),"",INDIRECT("'Collection Dataform'!CI"&amp;(ROW()+1)))</f>
        <v>#REF!</v>
      </c>
      <c r="AQ680" s="98" t="e">
        <f aca="true">IF(ISBLANK(INDIRECT("'Collection Dataform'!D"&amp;(ROW()+1))),"",INDIRECT("'Collection Dataform'!D"&amp;(ROW()+1)))</f>
        <v>#REF!</v>
      </c>
      <c r="AR680" s="98" t="e">
        <f aca="true">IF(ISBLANK(INDIRECT("'Collection Dataform'!I"&amp;(ROW()+1))),"",INDIRECT("'Collection Dataform'!I"&amp;(ROW()+1)))</f>
        <v>#REF!</v>
      </c>
      <c r="AS680" s="98" t="e">
        <f aca="true">IF(ISBLANK(INDIRECT("'Collection Dataform'!J"&amp;(ROW()+1))),"",INDIRECT("'Collection Dataform'!J"&amp;(ROW()+1)))</f>
        <v>#REF!</v>
      </c>
      <c r="AT680" s="98" t="e">
        <f aca="true">IF(ISBLANK(INDIRECT("'Collection Dataform'!K"&amp;(ROW()+1))),"",INDIRECT("'Collection Dataform'!K"&amp;(ROW()+1)))</f>
        <v>#REF!</v>
      </c>
      <c r="AU680" s="98" t="e">
        <f aca="true">IF(ISBLANK(INDIRECT("'Collection Dataform'!Q"&amp;(ROW()+1))),"",INDIRECT("'Collection Dataform'!Q"&amp;(ROW()+1)))</f>
        <v>#REF!</v>
      </c>
      <c r="AV680" s="98" t="e">
        <f aca="true">IF(ISBLANK(INDIRECT("'Collection Dataform'!L"&amp;(ROW()+1))),"",INDIRECT("'Collection Dataform'!L"&amp;(ROW()+1)))</f>
        <v>#REF!</v>
      </c>
      <c r="AW6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0" s="98" t="e">
        <f aca="true">IF(ISBLANK(INDIRECT("'Collection Dataform'!O"&amp;(ROW()+1))),"",dateTostring(INDIRECT("'Collection Dataform'!O"&amp;(ROW()+1))))</f>
        <v>#REF!</v>
      </c>
      <c r="AY680" s="98" t="e">
        <f aca="true">IF(ISBLANK(INDIRECT("'Collection Dataform'!C"&amp;(ROW()+1))),"",INDIRECT("'Collection Dataform'!C"&amp;(ROW()+1)))</f>
        <v>#REF!</v>
      </c>
      <c r="AZ6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0" s="98" t="e">
        <f aca="true">IF(ISBLANK(INDIRECT("'Collection Dataform'!GR"&amp;(ROW()+1))),"",INDIRECT("'Collection Dataform'!GR"&amp;(ROW()+1)))</f>
        <v>#REF!</v>
      </c>
      <c r="BC680" s="98" t="e">
        <f aca="false">joinRange("Collection Dataform","HE"&amp;(ROW()+1)&amp;","&amp;"HG"&amp;(ROW()+1)&amp;","&amp;"HI"&amp;(ROW()+1)&amp;","&amp;"HK"&amp;(ROW()+1)&amp;","&amp;"HM"&amp;(ROW()+1)&amp;","&amp;"HO"&amp;(ROW()+1)&amp;","&amp;"HQ"&amp;(ROW()+1)&amp;","&amp;"HS"&amp;(ROW()+1)&amp;","&amp;"HU"&amp;(ROW()+1)&amp;","&amp;"HW"&amp;(ROW()+1))</f>
        <v>#VALUE!</v>
      </c>
      <c r="BE680" s="98" t="e">
        <f aca="false">isShowLonLat()</f>
        <v>#VALUE!</v>
      </c>
    </row>
    <row r="681" customFormat="false" ht="12.75" hidden="false" customHeight="false" outlineLevel="0" collapsed="false">
      <c r="A681" s="98" t="e">
        <f aca="false">IF(isEmpty(B681:BC681),"",IF(ISBLANK(A$4),"",A$4))</f>
        <v>#NAME?</v>
      </c>
      <c r="B681" s="98" t="e">
        <f aca="false">IF(isEmpty(C681:BC681),"",IF(ISBLANK(B$4),"",B$4))</f>
        <v>#NAME?</v>
      </c>
      <c r="C681" s="98" t="e">
        <f aca="true">IF(ISBLANK(INDIRECT("'Collection Dataform'!AA"&amp;(ROW()+1))),"",INDIRECT("'Collection Dataform'!AA"&amp;(ROW()+1)))</f>
        <v>#REF!</v>
      </c>
      <c r="D6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1" s="98" t="e">
        <f aca="true">IF(ISBLANK(INDIRECT("'Collection Dataform'!CK"&amp;(ROW()+1))),"",INDIRECT("'Collection Dataform'!CK"&amp;(ROW()+1)))</f>
        <v>#REF!</v>
      </c>
      <c r="G681" s="98" t="e">
        <f aca="true">IF(INDIRECT("'Collection Dataform'!BT"&amp;(ROW()+1))="Genus",IF(ISBLANK(INDIRECT("'Collection Dataform'!BS"&amp;(ROW()+1))),"",INDIRECT("'Collection Dataform'!BS"&amp;(ROW()+1))),"")</f>
        <v>#REF!</v>
      </c>
      <c r="H681" s="98" t="e">
        <f aca="true">IF(ISBLANK(INDIRECT("'Collection Dataform'!BU"&amp;(ROW()+1))),"",replaceX(deleteModifiers(INDIRECT("'Collection Dataform'!BU"&amp;(ROW()+1)))))</f>
        <v>#REF!</v>
      </c>
      <c r="I681" s="98" t="e">
        <f aca="true">IF(INDIRECT("'Collection Dataform'!BT"&amp;(ROW()+1))="Specific Epithet",IF(ISBLANK(INDIRECT("'Collection Dataform'!BS"&amp;(ROW()+1))),"",INDIRECT("'Collection Dataform'!BS"&amp;(ROW()+1))),"")</f>
        <v>#REF!</v>
      </c>
      <c r="J681" s="98" t="e">
        <f aca="true">IF(ISBLANK(INDIRECT("'Collection Dataform'!BW"&amp;(ROW()+1))),"",replaceX(deleteModifiers(INDIRECT("'Collection Dataform'!BW"&amp;(ROW()+1)))))</f>
        <v>#REF!</v>
      </c>
      <c r="K681" s="98" t="e">
        <f aca="true">IF(ISBLANK(INDIRECT("'Collection Dataform'!BX"&amp;(ROW()+1))),"",IF(INDIRECT("'Collection Dataform'!BX"&amp;(ROW()+1))="agg.",INDIRECT("'Collection Dataform'!BX"&amp;(ROW()+1)),""))</f>
        <v>#REF!</v>
      </c>
      <c r="L681" s="98" t="e">
        <f aca="true">IF(AND(NOT(ISBLANK(O681)),NOT(ISBLANK(INDIRECT("'Collection Dataform'!CA"&amp;(ROW()+1)))),INDIRECT("'Collection Dataform'!BW"&amp;(ROW()+1))=INDIRECT("'Collection Dataform'!BY"&amp;(ROW()+1))),"("&amp;INDIRECT("'Collection Dataform'!CA"&amp;(ROW()+1))&amp;")","")&amp;IF(AND(ISBLANK(O681),ISBLANK(INDIRECT("'Collection Dataform'!CA"&amp;(ROW()+1))),ISBLANK(INDIRECT("'Collection Dataform'!BY"&amp;(ROW()+1)))),"("&amp;INDIRECT("'Collection Dataform'!CA"&amp;(ROW()+1))&amp;")","")&amp;IF(AND(NOT(ISBLANK(O681)),NOT(ISBLANK(INDIRECT("'Collection Dataform'!CA"&amp;(ROW()+1)))),ISBLANK(INDIRECT("'Collection Dataform'!BY"&amp;(ROW()+1)))),"("&amp;INDIRECT("'Collection Dataform'!CA"&amp;(ROW()+1))&amp;")","")</f>
        <v>#REF!</v>
      </c>
      <c r="M681" s="98" t="e">
        <f aca="true">IF(AND(NOT(ISBLANK(O681)),NOT(ISBLANK(INDIRECT("'Collection Dataform'!CC"&amp;(ROW()+1)))),INDIRECT("'Collection Dataform'!BW"&amp;(ROW()+1))=INDIRECT("'Collection Dataform'!BY"&amp;(ROW()+1))),INDIRECT("'Collection Dataform'!CC"&amp;(ROW()+1)),"")&amp;IF(AND(ISBLANK(O681),ISBLANK(INDIRECT("'Collection Dataform'!CC"&amp;(ROW()+1))),ISBLANK(INDIRECT("'Collection Dataform'!BY"&amp;(ROW()+1)))),INDIRECT("'Collection Dataform'!CA"&amp;(ROW()+1)),"")&amp;IF(AND(NOT(ISBLANK(O681)),NOT(ISBLANK(INDIRECT("'Collection Dataform'!CC"&amp;(ROW()+1)))),ISBLANK(INDIRECT("'Collection Dataform'!BY"&amp;(ROW()+1)))),INDIRECT("'Collection Dataform'!CC"&amp;(ROW()+1)),"")</f>
        <v>#REF!</v>
      </c>
      <c r="N681" s="98" t="e">
        <f aca="true">IF(AND(NOT(ISBLANK(O681)),NOT(ISBLANK(INDIRECT("'Collection Dataform'!BZ"&amp;(ROW()+1)))),INDIRECT("'Collection Dataform'!BW"&amp;(ROW()+1))=INDIRECT("'Collection Dataform'!BY"&amp;(ROW()+1))),INDIRECT("'Collection Dataform'!BZ"&amp;(ROW()+1)),"")&amp;IF(AND(ISBLANK(O681),ISBLANK(INDIRECT("'Collection Dataform'!BZ"&amp;(ROW()+1))),ISBLANK(INDIRECT("'Collection Dataform'!BY"&amp;(ROW()+1)))),INDIRECT("'Collection Dataform'!CA"&amp;(ROW()+1)),"")&amp;IF(AND(NOT(ISBLANK(O681)),NOT(ISBLANK(INDIRECT("'Collection Dataform'!BZ"&amp;(ROW()+1)))),ISBLANK(INDIRECT("'Collection Dataform'!BY"&amp;(ROW()+1)))),INDIRECT("'Collection Dataform'!BZ"&amp;(ROW()+1)),"")</f>
        <v>#REF!</v>
      </c>
      <c r="O681" s="98" t="e">
        <f aca="true">IF(ISBLANK(INDIRECT("'Collection Dataform'!BX"&amp;(ROW()+1))),"",IF(INDIRECT("'Collection Dataform'!BX"&amp;(ROW()+1))="agg.","",INDIRECT("'Collection Dataform'!BX"&amp;(ROW()+1))))</f>
        <v>#REF!</v>
      </c>
      <c r="P681" s="98" t="e">
        <f aca="true">IF(INDIRECT("'Collection Dataform'!BT"&amp;(ROW()+1))="Infraspecific Epithet",IF(ISBLANK(INDIRECT("'Collection Dataform'!BS"&amp;(ROW()+1))),"",INDIRECT("'Collection Dataform'!BS"&amp;(ROW()+1))),"")</f>
        <v>#REF!</v>
      </c>
      <c r="Q681" s="98" t="e">
        <f aca="true">IF(ISBLANK(INDIRECT("'Collection Dataform'!BY"&amp;(ROW()+1))),"",deleteModifiers(INDIRECT("'Collection Dataform'!BY"&amp;(ROW()+1))))</f>
        <v>#REF!</v>
      </c>
      <c r="R681" s="98" t="e">
        <f aca="true">IF(AND(NOT(ISBLANK(O681)),NOT(ISBLANK(INDIRECT("'Collection Dataform'!CA"&amp;(ROW()+1)))),NOT(ISBLANK(INDIRECT("'Collection Dataform'!BY"&amp;(ROW()+1)))),INDIRECT("'Collection Dataform'!BW"&amp;(ROW()+1))&lt;&gt;INDIRECT("'Collection Dataform'!BY"&amp;(ROW()+1))),"("&amp;INDIRECT("'Collection Dataform'!CA"&amp;(ROW()+1))&amp;")","")</f>
        <v>#REF!</v>
      </c>
      <c r="S681" s="98" t="e">
        <f aca="true">IF(AND(NOT(ISBLANK(O681)),NOT(ISBLANK(INDIRECT("'Collection Dataform'!CC"&amp;(ROW()+1)))),NOT(ISBLANK(INDIRECT("'Collection Dataform'!BY"&amp;(ROW()+1)))),INDIRECT("'Collection Dataform'!BW"&amp;(ROW()+1))&lt;&gt;INDIRECT("'Collection Dataform'!BY"&amp;(ROW()+1))),INDIRECT("'Collection Dataform'!CC"&amp;(ROW()+1)),"")</f>
        <v>#REF!</v>
      </c>
      <c r="T681" s="98" t="e">
        <f aca="true">IF(AND(NOT(ISBLANK(O681)),NOT(ISBLANK(INDIRECT("'Collection Dataform'!BZ"&amp;(ROW()+1)))),NOT(ISBLANK(INDIRECT("'Collection Dataform'!BY"&amp;(ROW()+1)))),INDIRECT("'Collection Dataform'!BW"&amp;(ROW()+1))&lt;&gt;INDIRECT("'Collection Dataform'!BY"&amp;(ROW()+1))),INDIRECT("'Collection Dataform'!BZ"&amp;(ROW()+1)),"")</f>
        <v>#REF!</v>
      </c>
      <c r="U681" s="98" t="e">
        <f aca="true">IF(ISBLANK(INDIRECT("'Collection Dataform'!CE"&amp;(ROW()+1))),"",INDIRECT("'Collection Dataform'!CE"&amp;(ROW()+1)))</f>
        <v>#REF!</v>
      </c>
      <c r="V681" s="98" t="e">
        <f aca="true">IF(ISBLANK(INDIRECT("'Collection Dataform'!AI"&amp;(ROW()+1))),"",INDIRECT("'Collection Dataform'!AI"&amp;(ROW()+1)))</f>
        <v>#REF!</v>
      </c>
      <c r="W681" s="98" t="e">
        <f aca="true">IF(ISBLANK(INDIRECT("'Collection Dataform'!AL"&amp;(ROW()+1))),"",INDIRECT("'Collection Dataform'!AL"&amp;(ROW()+1)))</f>
        <v>#REF!</v>
      </c>
      <c r="X681" s="98" t="e">
        <f aca="true">IF(ISBLANK(INDIRECT("'Collection Dataform'!AM"&amp;(ROW()+1))),"",INDIRECT("'Collection Dataform'!AM"&amp;(ROW()+1)))</f>
        <v>#REF!</v>
      </c>
      <c r="Y681" s="98" t="e">
        <f aca="true">IF(ISBLANK(INDIRECT("'Collection Dataform'!AN"&amp;(ROW()+1))),"",INDIRECT("'Collection Dataform'!AN"&amp;(ROW()+1)))</f>
        <v>#REF!</v>
      </c>
      <c r="Z681" s="98" t="e">
        <f aca="true">IF(ISBLANK(INDIRECT("'Collection Dataform'!AZ"&amp;(ROW()+1))),IF(ISBLANK(INDIRECT("'Collection Dataform'!AU"&amp;(ROW()+1))),"",formatLongitude(INDIRECT("'Collection Dataform'!AU"&amp;(ROW()+1)))),INDIRECT("'Collection Dataform'!AZ"&amp;(ROW()+1)))</f>
        <v>#REF!</v>
      </c>
      <c r="AA681" s="98" t="e">
        <f aca="true">IF(ISBLANK(INDIRECT("'Collection Dataform'!BA"&amp;(ROW()+1))),IF(ISBLANK(INDIRECT("'Collection Dataform'!AV"&amp;(ROW()+1))),"",formatLatitude(INDIRECT("'Collection Dataform'!AV"&amp;(ROW()+1)))),INDIRECT("'Collection Dataform'!BA"&amp;(ROW()+1)))</f>
        <v>#REF!</v>
      </c>
      <c r="AB681" s="102" t="e">
        <f aca="true">IF(ISBLANK(INDIRECT("'Collection Dataform'!AT"&amp;(ROW()+1))),"",INDIRECT("'Collection Dataform'!AT"&amp;(ROW()+1))&amp;"m")</f>
        <v>#REF!</v>
      </c>
      <c r="AC681" s="102" t="e">
        <f aca="true">IF(ISBLANK(INDIRECT("'Collection Dataform'!AY"&amp;(ROW()+1))),"",INDIRECT("'Collection Dataform'!AY"&amp;(ROW()+1)))</f>
        <v>#REF!</v>
      </c>
      <c r="AD6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1" s="98" t="e">
        <f aca="true">IF(ISBLANK(INDIRECT("'Collection Dataform'!BG"&amp;(ROW()+1))),"",INDIRECT("'Collection Dataform'!BG"&amp;(ROW()+1)))</f>
        <v>#REF!</v>
      </c>
      <c r="AF6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1" s="103" t="e">
        <f aca="true">IF(ISBLANK(INDIRECT("'Collection Dataform'!AC"&amp;(ROW()+1))),IF(ISBLANK(INDIRECT("'Collection Dataform'!AE"&amp;(ROW()+1))),"",INDIRECT("'Collection Dataform'!AE"&amp;(ROW()+1))),dateTostring(INDIRECT("'Collection Dataform'!AC"&amp;(ROW()+1))))</f>
        <v>#REF!</v>
      </c>
      <c r="AI681" s="98" t="e">
        <f aca="true">IF(ISBLANK(INDIRECT("'Collection Dataform'!AB"&amp;(ROW()+1))),"",INDIRECT("'Collection Dataform'!AB"&amp;(ROW()+1)))</f>
        <v>#REF!</v>
      </c>
      <c r="AJ681" s="98" t="e">
        <f aca="true">IF(ISBLANK(INDIRECT("'Collection Dataform'!CL"&amp;(ROW()+1))),"",INDIRECT("'Collection Dataform'!CL"&amp;(ROW()+1)))</f>
        <v>#REF!</v>
      </c>
      <c r="AK681" s="98" t="e">
        <f aca="true">IF(ISBLANK(INDIRECT("'Collection Dataform'!AF"&amp;(ROW()+1))),"",INDIRECT("'Collection Dataform'!AF"&amp;(ROW()+1)))</f>
        <v>#REF!</v>
      </c>
      <c r="AL681" s="98" t="e">
        <f aca="true">IF(ISBLANK(INDIRECT("'Collection Dataform'!B"&amp;(ROW()+1))),"",INDIRECT("'Collection Dataform'!B"&amp;(ROW()+1)))</f>
        <v>#REF!</v>
      </c>
      <c r="AM681" s="98" t="e">
        <f aca="true">IF(ISBLANK(INDIRECT("'Collection Dataform'!CF"&amp;(ROW()+1))),IF(OR(NOT(ISBLANK(INDIRECT("'Collection Dataform'!CG"&amp;(ROW()+1)))),NOT(ISBLANK(INDIRECT("'Collection Dataform'!CH"&amp;(ROW()+1))))),"det.",""),INDIRECT("'Collection Dataform'!CF"&amp;(ROW()+1)))</f>
        <v>#REF!</v>
      </c>
      <c r="AN681" s="98" t="e">
        <f aca="true">IF(ISBLANK(INDIRECT("'Collection Dataform'!CG"&amp;(ROW()+1))),"",INDIRECT("'Collection Dataform'!CG"&amp;(ROW()+1)))</f>
        <v>#REF!</v>
      </c>
      <c r="AO681" s="102" t="e">
        <f aca="true">IF(ISBLANK(INDIRECT("'Collection Dataform'!CH"&amp;(ROW()+1))),"",dateTostring(INDIRECT("'Collection Dataform'!CH"&amp;(ROW()+1))))</f>
        <v>#REF!</v>
      </c>
      <c r="AP681" s="102" t="e">
        <f aca="true">IF(ISBLANK(INDIRECT("'Collection Dataform'!CI"&amp;(ROW()+1))),"",INDIRECT("'Collection Dataform'!CI"&amp;(ROW()+1)))</f>
        <v>#REF!</v>
      </c>
      <c r="AQ681" s="98" t="e">
        <f aca="true">IF(ISBLANK(INDIRECT("'Collection Dataform'!D"&amp;(ROW()+1))),"",INDIRECT("'Collection Dataform'!D"&amp;(ROW()+1)))</f>
        <v>#REF!</v>
      </c>
      <c r="AR681" s="98" t="e">
        <f aca="true">IF(ISBLANK(INDIRECT("'Collection Dataform'!I"&amp;(ROW()+1))),"",INDIRECT("'Collection Dataform'!I"&amp;(ROW()+1)))</f>
        <v>#REF!</v>
      </c>
      <c r="AS681" s="98" t="e">
        <f aca="true">IF(ISBLANK(INDIRECT("'Collection Dataform'!J"&amp;(ROW()+1))),"",INDIRECT("'Collection Dataform'!J"&amp;(ROW()+1)))</f>
        <v>#REF!</v>
      </c>
      <c r="AT681" s="98" t="e">
        <f aca="true">IF(ISBLANK(INDIRECT("'Collection Dataform'!K"&amp;(ROW()+1))),"",INDIRECT("'Collection Dataform'!K"&amp;(ROW()+1)))</f>
        <v>#REF!</v>
      </c>
      <c r="AU681" s="98" t="e">
        <f aca="true">IF(ISBLANK(INDIRECT("'Collection Dataform'!Q"&amp;(ROW()+1))),"",INDIRECT("'Collection Dataform'!Q"&amp;(ROW()+1)))</f>
        <v>#REF!</v>
      </c>
      <c r="AV681" s="98" t="e">
        <f aca="true">IF(ISBLANK(INDIRECT("'Collection Dataform'!L"&amp;(ROW()+1))),"",INDIRECT("'Collection Dataform'!L"&amp;(ROW()+1)))</f>
        <v>#REF!</v>
      </c>
      <c r="AW6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1" s="98" t="e">
        <f aca="true">IF(ISBLANK(INDIRECT("'Collection Dataform'!O"&amp;(ROW()+1))),"",dateTostring(INDIRECT("'Collection Dataform'!O"&amp;(ROW()+1))))</f>
        <v>#REF!</v>
      </c>
      <c r="AY681" s="98" t="e">
        <f aca="true">IF(ISBLANK(INDIRECT("'Collection Dataform'!C"&amp;(ROW()+1))),"",INDIRECT("'Collection Dataform'!C"&amp;(ROW()+1)))</f>
        <v>#REF!</v>
      </c>
      <c r="AZ6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1" s="98" t="e">
        <f aca="true">IF(ISBLANK(INDIRECT("'Collection Dataform'!GR"&amp;(ROW()+1))),"",INDIRECT("'Collection Dataform'!GR"&amp;(ROW()+1)))</f>
        <v>#REF!</v>
      </c>
      <c r="BC681" s="98" t="e">
        <f aca="false">joinRange("Collection Dataform","HE"&amp;(ROW()+1)&amp;","&amp;"HG"&amp;(ROW()+1)&amp;","&amp;"HI"&amp;(ROW()+1)&amp;","&amp;"HK"&amp;(ROW()+1)&amp;","&amp;"HM"&amp;(ROW()+1)&amp;","&amp;"HO"&amp;(ROW()+1)&amp;","&amp;"HQ"&amp;(ROW()+1)&amp;","&amp;"HS"&amp;(ROW()+1)&amp;","&amp;"HU"&amp;(ROW()+1)&amp;","&amp;"HW"&amp;(ROW()+1))</f>
        <v>#VALUE!</v>
      </c>
      <c r="BE681" s="98" t="e">
        <f aca="false">isShowLonLat()</f>
        <v>#VALUE!</v>
      </c>
    </row>
    <row r="682" customFormat="false" ht="12.75" hidden="false" customHeight="false" outlineLevel="0" collapsed="false">
      <c r="A682" s="98" t="e">
        <f aca="false">IF(isEmpty(B682:BC682),"",IF(ISBLANK(A$4),"",A$4))</f>
        <v>#NAME?</v>
      </c>
      <c r="B682" s="98" t="e">
        <f aca="false">IF(isEmpty(C682:BC682),"",IF(ISBLANK(B$4),"",B$4))</f>
        <v>#NAME?</v>
      </c>
      <c r="C682" s="98" t="e">
        <f aca="true">IF(ISBLANK(INDIRECT("'Collection Dataform'!AA"&amp;(ROW()+1))),"",INDIRECT("'Collection Dataform'!AA"&amp;(ROW()+1)))</f>
        <v>#REF!</v>
      </c>
      <c r="D6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2" s="98" t="e">
        <f aca="true">IF(ISBLANK(INDIRECT("'Collection Dataform'!CK"&amp;(ROW()+1))),"",INDIRECT("'Collection Dataform'!CK"&amp;(ROW()+1)))</f>
        <v>#REF!</v>
      </c>
      <c r="G682" s="98" t="e">
        <f aca="true">IF(INDIRECT("'Collection Dataform'!BT"&amp;(ROW()+1))="Genus",IF(ISBLANK(INDIRECT("'Collection Dataform'!BS"&amp;(ROW()+1))),"",INDIRECT("'Collection Dataform'!BS"&amp;(ROW()+1))),"")</f>
        <v>#REF!</v>
      </c>
      <c r="H682" s="98" t="e">
        <f aca="true">IF(ISBLANK(INDIRECT("'Collection Dataform'!BU"&amp;(ROW()+1))),"",replaceX(deleteModifiers(INDIRECT("'Collection Dataform'!BU"&amp;(ROW()+1)))))</f>
        <v>#REF!</v>
      </c>
      <c r="I682" s="98" t="e">
        <f aca="true">IF(INDIRECT("'Collection Dataform'!BT"&amp;(ROW()+1))="Specific Epithet",IF(ISBLANK(INDIRECT("'Collection Dataform'!BS"&amp;(ROW()+1))),"",INDIRECT("'Collection Dataform'!BS"&amp;(ROW()+1))),"")</f>
        <v>#REF!</v>
      </c>
      <c r="J682" s="98" t="e">
        <f aca="true">IF(ISBLANK(INDIRECT("'Collection Dataform'!BW"&amp;(ROW()+1))),"",replaceX(deleteModifiers(INDIRECT("'Collection Dataform'!BW"&amp;(ROW()+1)))))</f>
        <v>#REF!</v>
      </c>
      <c r="K682" s="98" t="e">
        <f aca="true">IF(ISBLANK(INDIRECT("'Collection Dataform'!BX"&amp;(ROW()+1))),"",IF(INDIRECT("'Collection Dataform'!BX"&amp;(ROW()+1))="agg.",INDIRECT("'Collection Dataform'!BX"&amp;(ROW()+1)),""))</f>
        <v>#REF!</v>
      </c>
      <c r="L682" s="98" t="e">
        <f aca="true">IF(AND(NOT(ISBLANK(O682)),NOT(ISBLANK(INDIRECT("'Collection Dataform'!CA"&amp;(ROW()+1)))),INDIRECT("'Collection Dataform'!BW"&amp;(ROW()+1))=INDIRECT("'Collection Dataform'!BY"&amp;(ROW()+1))),"("&amp;INDIRECT("'Collection Dataform'!CA"&amp;(ROW()+1))&amp;")","")&amp;IF(AND(ISBLANK(O682),ISBLANK(INDIRECT("'Collection Dataform'!CA"&amp;(ROW()+1))),ISBLANK(INDIRECT("'Collection Dataform'!BY"&amp;(ROW()+1)))),"("&amp;INDIRECT("'Collection Dataform'!CA"&amp;(ROW()+1))&amp;")","")&amp;IF(AND(NOT(ISBLANK(O682)),NOT(ISBLANK(INDIRECT("'Collection Dataform'!CA"&amp;(ROW()+1)))),ISBLANK(INDIRECT("'Collection Dataform'!BY"&amp;(ROW()+1)))),"("&amp;INDIRECT("'Collection Dataform'!CA"&amp;(ROW()+1))&amp;")","")</f>
        <v>#REF!</v>
      </c>
      <c r="M682" s="98" t="e">
        <f aca="true">IF(AND(NOT(ISBLANK(O682)),NOT(ISBLANK(INDIRECT("'Collection Dataform'!CC"&amp;(ROW()+1)))),INDIRECT("'Collection Dataform'!BW"&amp;(ROW()+1))=INDIRECT("'Collection Dataform'!BY"&amp;(ROW()+1))),INDIRECT("'Collection Dataform'!CC"&amp;(ROW()+1)),"")&amp;IF(AND(ISBLANK(O682),ISBLANK(INDIRECT("'Collection Dataform'!CC"&amp;(ROW()+1))),ISBLANK(INDIRECT("'Collection Dataform'!BY"&amp;(ROW()+1)))),INDIRECT("'Collection Dataform'!CA"&amp;(ROW()+1)),"")&amp;IF(AND(NOT(ISBLANK(O682)),NOT(ISBLANK(INDIRECT("'Collection Dataform'!CC"&amp;(ROW()+1)))),ISBLANK(INDIRECT("'Collection Dataform'!BY"&amp;(ROW()+1)))),INDIRECT("'Collection Dataform'!CC"&amp;(ROW()+1)),"")</f>
        <v>#REF!</v>
      </c>
      <c r="N682" s="98" t="e">
        <f aca="true">IF(AND(NOT(ISBLANK(O682)),NOT(ISBLANK(INDIRECT("'Collection Dataform'!BZ"&amp;(ROW()+1)))),INDIRECT("'Collection Dataform'!BW"&amp;(ROW()+1))=INDIRECT("'Collection Dataform'!BY"&amp;(ROW()+1))),INDIRECT("'Collection Dataform'!BZ"&amp;(ROW()+1)),"")&amp;IF(AND(ISBLANK(O682),ISBLANK(INDIRECT("'Collection Dataform'!BZ"&amp;(ROW()+1))),ISBLANK(INDIRECT("'Collection Dataform'!BY"&amp;(ROW()+1)))),INDIRECT("'Collection Dataform'!CA"&amp;(ROW()+1)),"")&amp;IF(AND(NOT(ISBLANK(O682)),NOT(ISBLANK(INDIRECT("'Collection Dataform'!BZ"&amp;(ROW()+1)))),ISBLANK(INDIRECT("'Collection Dataform'!BY"&amp;(ROW()+1)))),INDIRECT("'Collection Dataform'!BZ"&amp;(ROW()+1)),"")</f>
        <v>#REF!</v>
      </c>
      <c r="O682" s="98" t="e">
        <f aca="true">IF(ISBLANK(INDIRECT("'Collection Dataform'!BX"&amp;(ROW()+1))),"",IF(INDIRECT("'Collection Dataform'!BX"&amp;(ROW()+1))="agg.","",INDIRECT("'Collection Dataform'!BX"&amp;(ROW()+1))))</f>
        <v>#REF!</v>
      </c>
      <c r="P682" s="98" t="e">
        <f aca="true">IF(INDIRECT("'Collection Dataform'!BT"&amp;(ROW()+1))="Infraspecific Epithet",IF(ISBLANK(INDIRECT("'Collection Dataform'!BS"&amp;(ROW()+1))),"",INDIRECT("'Collection Dataform'!BS"&amp;(ROW()+1))),"")</f>
        <v>#REF!</v>
      </c>
      <c r="Q682" s="98" t="e">
        <f aca="true">IF(ISBLANK(INDIRECT("'Collection Dataform'!BY"&amp;(ROW()+1))),"",deleteModifiers(INDIRECT("'Collection Dataform'!BY"&amp;(ROW()+1))))</f>
        <v>#REF!</v>
      </c>
      <c r="R682" s="98" t="e">
        <f aca="true">IF(AND(NOT(ISBLANK(O682)),NOT(ISBLANK(INDIRECT("'Collection Dataform'!CA"&amp;(ROW()+1)))),NOT(ISBLANK(INDIRECT("'Collection Dataform'!BY"&amp;(ROW()+1)))),INDIRECT("'Collection Dataform'!BW"&amp;(ROW()+1))&lt;&gt;INDIRECT("'Collection Dataform'!BY"&amp;(ROW()+1))),"("&amp;INDIRECT("'Collection Dataform'!CA"&amp;(ROW()+1))&amp;")","")</f>
        <v>#REF!</v>
      </c>
      <c r="S682" s="98" t="e">
        <f aca="true">IF(AND(NOT(ISBLANK(O682)),NOT(ISBLANK(INDIRECT("'Collection Dataform'!CC"&amp;(ROW()+1)))),NOT(ISBLANK(INDIRECT("'Collection Dataform'!BY"&amp;(ROW()+1)))),INDIRECT("'Collection Dataform'!BW"&amp;(ROW()+1))&lt;&gt;INDIRECT("'Collection Dataform'!BY"&amp;(ROW()+1))),INDIRECT("'Collection Dataform'!CC"&amp;(ROW()+1)),"")</f>
        <v>#REF!</v>
      </c>
      <c r="T682" s="98" t="e">
        <f aca="true">IF(AND(NOT(ISBLANK(O682)),NOT(ISBLANK(INDIRECT("'Collection Dataform'!BZ"&amp;(ROW()+1)))),NOT(ISBLANK(INDIRECT("'Collection Dataform'!BY"&amp;(ROW()+1)))),INDIRECT("'Collection Dataform'!BW"&amp;(ROW()+1))&lt;&gt;INDIRECT("'Collection Dataform'!BY"&amp;(ROW()+1))),INDIRECT("'Collection Dataform'!BZ"&amp;(ROW()+1)),"")</f>
        <v>#REF!</v>
      </c>
      <c r="U682" s="98" t="e">
        <f aca="true">IF(ISBLANK(INDIRECT("'Collection Dataform'!CE"&amp;(ROW()+1))),"",INDIRECT("'Collection Dataform'!CE"&amp;(ROW()+1)))</f>
        <v>#REF!</v>
      </c>
      <c r="V682" s="98" t="e">
        <f aca="true">IF(ISBLANK(INDIRECT("'Collection Dataform'!AI"&amp;(ROW()+1))),"",INDIRECT("'Collection Dataform'!AI"&amp;(ROW()+1)))</f>
        <v>#REF!</v>
      </c>
      <c r="W682" s="98" t="e">
        <f aca="true">IF(ISBLANK(INDIRECT("'Collection Dataform'!AL"&amp;(ROW()+1))),"",INDIRECT("'Collection Dataform'!AL"&amp;(ROW()+1)))</f>
        <v>#REF!</v>
      </c>
      <c r="X682" s="98" t="e">
        <f aca="true">IF(ISBLANK(INDIRECT("'Collection Dataform'!AM"&amp;(ROW()+1))),"",INDIRECT("'Collection Dataform'!AM"&amp;(ROW()+1)))</f>
        <v>#REF!</v>
      </c>
      <c r="Y682" s="98" t="e">
        <f aca="true">IF(ISBLANK(INDIRECT("'Collection Dataform'!AN"&amp;(ROW()+1))),"",INDIRECT("'Collection Dataform'!AN"&amp;(ROW()+1)))</f>
        <v>#REF!</v>
      </c>
      <c r="Z682" s="98" t="e">
        <f aca="true">IF(ISBLANK(INDIRECT("'Collection Dataform'!AZ"&amp;(ROW()+1))),IF(ISBLANK(INDIRECT("'Collection Dataform'!AU"&amp;(ROW()+1))),"",formatLongitude(INDIRECT("'Collection Dataform'!AU"&amp;(ROW()+1)))),INDIRECT("'Collection Dataform'!AZ"&amp;(ROW()+1)))</f>
        <v>#REF!</v>
      </c>
      <c r="AA682" s="98" t="e">
        <f aca="true">IF(ISBLANK(INDIRECT("'Collection Dataform'!BA"&amp;(ROW()+1))),IF(ISBLANK(INDIRECT("'Collection Dataform'!AV"&amp;(ROW()+1))),"",formatLatitude(INDIRECT("'Collection Dataform'!AV"&amp;(ROW()+1)))),INDIRECT("'Collection Dataform'!BA"&amp;(ROW()+1)))</f>
        <v>#REF!</v>
      </c>
      <c r="AB682" s="102" t="e">
        <f aca="true">IF(ISBLANK(INDIRECT("'Collection Dataform'!AT"&amp;(ROW()+1))),"",INDIRECT("'Collection Dataform'!AT"&amp;(ROW()+1))&amp;"m")</f>
        <v>#REF!</v>
      </c>
      <c r="AC682" s="102" t="e">
        <f aca="true">IF(ISBLANK(INDIRECT("'Collection Dataform'!AY"&amp;(ROW()+1))),"",INDIRECT("'Collection Dataform'!AY"&amp;(ROW()+1)))</f>
        <v>#REF!</v>
      </c>
      <c r="AD6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2" s="98" t="e">
        <f aca="true">IF(ISBLANK(INDIRECT("'Collection Dataform'!BG"&amp;(ROW()+1))),"",INDIRECT("'Collection Dataform'!BG"&amp;(ROW()+1)))</f>
        <v>#REF!</v>
      </c>
      <c r="AF6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2" s="103" t="e">
        <f aca="true">IF(ISBLANK(INDIRECT("'Collection Dataform'!AC"&amp;(ROW()+1))),IF(ISBLANK(INDIRECT("'Collection Dataform'!AE"&amp;(ROW()+1))),"",INDIRECT("'Collection Dataform'!AE"&amp;(ROW()+1))),dateTostring(INDIRECT("'Collection Dataform'!AC"&amp;(ROW()+1))))</f>
        <v>#REF!</v>
      </c>
      <c r="AI682" s="98" t="e">
        <f aca="true">IF(ISBLANK(INDIRECT("'Collection Dataform'!AB"&amp;(ROW()+1))),"",INDIRECT("'Collection Dataform'!AB"&amp;(ROW()+1)))</f>
        <v>#REF!</v>
      </c>
      <c r="AJ682" s="98" t="e">
        <f aca="true">IF(ISBLANK(INDIRECT("'Collection Dataform'!CL"&amp;(ROW()+1))),"",INDIRECT("'Collection Dataform'!CL"&amp;(ROW()+1)))</f>
        <v>#REF!</v>
      </c>
      <c r="AK682" s="98" t="e">
        <f aca="true">IF(ISBLANK(INDIRECT("'Collection Dataform'!AF"&amp;(ROW()+1))),"",INDIRECT("'Collection Dataform'!AF"&amp;(ROW()+1)))</f>
        <v>#REF!</v>
      </c>
      <c r="AL682" s="98" t="e">
        <f aca="true">IF(ISBLANK(INDIRECT("'Collection Dataform'!B"&amp;(ROW()+1))),"",INDIRECT("'Collection Dataform'!B"&amp;(ROW()+1)))</f>
        <v>#REF!</v>
      </c>
      <c r="AM682" s="98" t="e">
        <f aca="true">IF(ISBLANK(INDIRECT("'Collection Dataform'!CF"&amp;(ROW()+1))),IF(OR(NOT(ISBLANK(INDIRECT("'Collection Dataform'!CG"&amp;(ROW()+1)))),NOT(ISBLANK(INDIRECT("'Collection Dataform'!CH"&amp;(ROW()+1))))),"det.",""),INDIRECT("'Collection Dataform'!CF"&amp;(ROW()+1)))</f>
        <v>#REF!</v>
      </c>
      <c r="AN682" s="98" t="e">
        <f aca="true">IF(ISBLANK(INDIRECT("'Collection Dataform'!CG"&amp;(ROW()+1))),"",INDIRECT("'Collection Dataform'!CG"&amp;(ROW()+1)))</f>
        <v>#REF!</v>
      </c>
      <c r="AO682" s="102" t="e">
        <f aca="true">IF(ISBLANK(INDIRECT("'Collection Dataform'!CH"&amp;(ROW()+1))),"",dateTostring(INDIRECT("'Collection Dataform'!CH"&amp;(ROW()+1))))</f>
        <v>#REF!</v>
      </c>
      <c r="AP682" s="102" t="e">
        <f aca="true">IF(ISBLANK(INDIRECT("'Collection Dataform'!CI"&amp;(ROW()+1))),"",INDIRECT("'Collection Dataform'!CI"&amp;(ROW()+1)))</f>
        <v>#REF!</v>
      </c>
      <c r="AQ682" s="98" t="e">
        <f aca="true">IF(ISBLANK(INDIRECT("'Collection Dataform'!D"&amp;(ROW()+1))),"",INDIRECT("'Collection Dataform'!D"&amp;(ROW()+1)))</f>
        <v>#REF!</v>
      </c>
      <c r="AR682" s="98" t="e">
        <f aca="true">IF(ISBLANK(INDIRECT("'Collection Dataform'!I"&amp;(ROW()+1))),"",INDIRECT("'Collection Dataform'!I"&amp;(ROW()+1)))</f>
        <v>#REF!</v>
      </c>
      <c r="AS682" s="98" t="e">
        <f aca="true">IF(ISBLANK(INDIRECT("'Collection Dataform'!J"&amp;(ROW()+1))),"",INDIRECT("'Collection Dataform'!J"&amp;(ROW()+1)))</f>
        <v>#REF!</v>
      </c>
      <c r="AT682" s="98" t="e">
        <f aca="true">IF(ISBLANK(INDIRECT("'Collection Dataform'!K"&amp;(ROW()+1))),"",INDIRECT("'Collection Dataform'!K"&amp;(ROW()+1)))</f>
        <v>#REF!</v>
      </c>
      <c r="AU682" s="98" t="e">
        <f aca="true">IF(ISBLANK(INDIRECT("'Collection Dataform'!Q"&amp;(ROW()+1))),"",INDIRECT("'Collection Dataform'!Q"&amp;(ROW()+1)))</f>
        <v>#REF!</v>
      </c>
      <c r="AV682" s="98" t="e">
        <f aca="true">IF(ISBLANK(INDIRECT("'Collection Dataform'!L"&amp;(ROW()+1))),"",INDIRECT("'Collection Dataform'!L"&amp;(ROW()+1)))</f>
        <v>#REF!</v>
      </c>
      <c r="AW6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2" s="98" t="e">
        <f aca="true">IF(ISBLANK(INDIRECT("'Collection Dataform'!O"&amp;(ROW()+1))),"",dateTostring(INDIRECT("'Collection Dataform'!O"&amp;(ROW()+1))))</f>
        <v>#REF!</v>
      </c>
      <c r="AY682" s="98" t="e">
        <f aca="true">IF(ISBLANK(INDIRECT("'Collection Dataform'!C"&amp;(ROW()+1))),"",INDIRECT("'Collection Dataform'!C"&amp;(ROW()+1)))</f>
        <v>#REF!</v>
      </c>
      <c r="AZ6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2" s="98" t="e">
        <f aca="true">IF(ISBLANK(INDIRECT("'Collection Dataform'!GR"&amp;(ROW()+1))),"",INDIRECT("'Collection Dataform'!GR"&amp;(ROW()+1)))</f>
        <v>#REF!</v>
      </c>
      <c r="BC682" s="98" t="e">
        <f aca="false">joinRange("Collection Dataform","HE"&amp;(ROW()+1)&amp;","&amp;"HG"&amp;(ROW()+1)&amp;","&amp;"HI"&amp;(ROW()+1)&amp;","&amp;"HK"&amp;(ROW()+1)&amp;","&amp;"HM"&amp;(ROW()+1)&amp;","&amp;"HO"&amp;(ROW()+1)&amp;","&amp;"HQ"&amp;(ROW()+1)&amp;","&amp;"HS"&amp;(ROW()+1)&amp;","&amp;"HU"&amp;(ROW()+1)&amp;","&amp;"HW"&amp;(ROW()+1))</f>
        <v>#VALUE!</v>
      </c>
      <c r="BE682" s="98" t="e">
        <f aca="false">isShowLonLat()</f>
        <v>#VALUE!</v>
      </c>
    </row>
    <row r="683" customFormat="false" ht="12.75" hidden="false" customHeight="false" outlineLevel="0" collapsed="false">
      <c r="A683" s="98" t="e">
        <f aca="false">IF(isEmpty(B683:BC683),"",IF(ISBLANK(A$4),"",A$4))</f>
        <v>#NAME?</v>
      </c>
      <c r="B683" s="98" t="e">
        <f aca="false">IF(isEmpty(C683:BC683),"",IF(ISBLANK(B$4),"",B$4))</f>
        <v>#NAME?</v>
      </c>
      <c r="C683" s="98" t="e">
        <f aca="true">IF(ISBLANK(INDIRECT("'Collection Dataform'!AA"&amp;(ROW()+1))),"",INDIRECT("'Collection Dataform'!AA"&amp;(ROW()+1)))</f>
        <v>#REF!</v>
      </c>
      <c r="D6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3" s="98" t="e">
        <f aca="true">IF(ISBLANK(INDIRECT("'Collection Dataform'!CK"&amp;(ROW()+1))),"",INDIRECT("'Collection Dataform'!CK"&amp;(ROW()+1)))</f>
        <v>#REF!</v>
      </c>
      <c r="G683" s="98" t="e">
        <f aca="true">IF(INDIRECT("'Collection Dataform'!BT"&amp;(ROW()+1))="Genus",IF(ISBLANK(INDIRECT("'Collection Dataform'!BS"&amp;(ROW()+1))),"",INDIRECT("'Collection Dataform'!BS"&amp;(ROW()+1))),"")</f>
        <v>#REF!</v>
      </c>
      <c r="H683" s="98" t="e">
        <f aca="true">IF(ISBLANK(INDIRECT("'Collection Dataform'!BU"&amp;(ROW()+1))),"",replaceX(deleteModifiers(INDIRECT("'Collection Dataform'!BU"&amp;(ROW()+1)))))</f>
        <v>#REF!</v>
      </c>
      <c r="I683" s="98" t="e">
        <f aca="true">IF(INDIRECT("'Collection Dataform'!BT"&amp;(ROW()+1))="Specific Epithet",IF(ISBLANK(INDIRECT("'Collection Dataform'!BS"&amp;(ROW()+1))),"",INDIRECT("'Collection Dataform'!BS"&amp;(ROW()+1))),"")</f>
        <v>#REF!</v>
      </c>
      <c r="J683" s="98" t="e">
        <f aca="true">IF(ISBLANK(INDIRECT("'Collection Dataform'!BW"&amp;(ROW()+1))),"",replaceX(deleteModifiers(INDIRECT("'Collection Dataform'!BW"&amp;(ROW()+1)))))</f>
        <v>#REF!</v>
      </c>
      <c r="K683" s="98" t="e">
        <f aca="true">IF(ISBLANK(INDIRECT("'Collection Dataform'!BX"&amp;(ROW()+1))),"",IF(INDIRECT("'Collection Dataform'!BX"&amp;(ROW()+1))="agg.",INDIRECT("'Collection Dataform'!BX"&amp;(ROW()+1)),""))</f>
        <v>#REF!</v>
      </c>
      <c r="L683" s="98" t="e">
        <f aca="true">IF(AND(NOT(ISBLANK(O683)),NOT(ISBLANK(INDIRECT("'Collection Dataform'!CA"&amp;(ROW()+1)))),INDIRECT("'Collection Dataform'!BW"&amp;(ROW()+1))=INDIRECT("'Collection Dataform'!BY"&amp;(ROW()+1))),"("&amp;INDIRECT("'Collection Dataform'!CA"&amp;(ROW()+1))&amp;")","")&amp;IF(AND(ISBLANK(O683),ISBLANK(INDIRECT("'Collection Dataform'!CA"&amp;(ROW()+1))),ISBLANK(INDIRECT("'Collection Dataform'!BY"&amp;(ROW()+1)))),"("&amp;INDIRECT("'Collection Dataform'!CA"&amp;(ROW()+1))&amp;")","")&amp;IF(AND(NOT(ISBLANK(O683)),NOT(ISBLANK(INDIRECT("'Collection Dataform'!CA"&amp;(ROW()+1)))),ISBLANK(INDIRECT("'Collection Dataform'!BY"&amp;(ROW()+1)))),"("&amp;INDIRECT("'Collection Dataform'!CA"&amp;(ROW()+1))&amp;")","")</f>
        <v>#REF!</v>
      </c>
      <c r="M683" s="98" t="e">
        <f aca="true">IF(AND(NOT(ISBLANK(O683)),NOT(ISBLANK(INDIRECT("'Collection Dataform'!CC"&amp;(ROW()+1)))),INDIRECT("'Collection Dataform'!BW"&amp;(ROW()+1))=INDIRECT("'Collection Dataform'!BY"&amp;(ROW()+1))),INDIRECT("'Collection Dataform'!CC"&amp;(ROW()+1)),"")&amp;IF(AND(ISBLANK(O683),ISBLANK(INDIRECT("'Collection Dataform'!CC"&amp;(ROW()+1))),ISBLANK(INDIRECT("'Collection Dataform'!BY"&amp;(ROW()+1)))),INDIRECT("'Collection Dataform'!CA"&amp;(ROW()+1)),"")&amp;IF(AND(NOT(ISBLANK(O683)),NOT(ISBLANK(INDIRECT("'Collection Dataform'!CC"&amp;(ROW()+1)))),ISBLANK(INDIRECT("'Collection Dataform'!BY"&amp;(ROW()+1)))),INDIRECT("'Collection Dataform'!CC"&amp;(ROW()+1)),"")</f>
        <v>#REF!</v>
      </c>
      <c r="N683" s="98" t="e">
        <f aca="true">IF(AND(NOT(ISBLANK(O683)),NOT(ISBLANK(INDIRECT("'Collection Dataform'!BZ"&amp;(ROW()+1)))),INDIRECT("'Collection Dataform'!BW"&amp;(ROW()+1))=INDIRECT("'Collection Dataform'!BY"&amp;(ROW()+1))),INDIRECT("'Collection Dataform'!BZ"&amp;(ROW()+1)),"")&amp;IF(AND(ISBLANK(O683),ISBLANK(INDIRECT("'Collection Dataform'!BZ"&amp;(ROW()+1))),ISBLANK(INDIRECT("'Collection Dataform'!BY"&amp;(ROW()+1)))),INDIRECT("'Collection Dataform'!CA"&amp;(ROW()+1)),"")&amp;IF(AND(NOT(ISBLANK(O683)),NOT(ISBLANK(INDIRECT("'Collection Dataform'!BZ"&amp;(ROW()+1)))),ISBLANK(INDIRECT("'Collection Dataform'!BY"&amp;(ROW()+1)))),INDIRECT("'Collection Dataform'!BZ"&amp;(ROW()+1)),"")</f>
        <v>#REF!</v>
      </c>
      <c r="O683" s="98" t="e">
        <f aca="true">IF(ISBLANK(INDIRECT("'Collection Dataform'!BX"&amp;(ROW()+1))),"",IF(INDIRECT("'Collection Dataform'!BX"&amp;(ROW()+1))="agg.","",INDIRECT("'Collection Dataform'!BX"&amp;(ROW()+1))))</f>
        <v>#REF!</v>
      </c>
      <c r="P683" s="98" t="e">
        <f aca="true">IF(INDIRECT("'Collection Dataform'!BT"&amp;(ROW()+1))="Infraspecific Epithet",IF(ISBLANK(INDIRECT("'Collection Dataform'!BS"&amp;(ROW()+1))),"",INDIRECT("'Collection Dataform'!BS"&amp;(ROW()+1))),"")</f>
        <v>#REF!</v>
      </c>
      <c r="Q683" s="98" t="e">
        <f aca="true">IF(ISBLANK(INDIRECT("'Collection Dataform'!BY"&amp;(ROW()+1))),"",deleteModifiers(INDIRECT("'Collection Dataform'!BY"&amp;(ROW()+1))))</f>
        <v>#REF!</v>
      </c>
      <c r="R683" s="98" t="e">
        <f aca="true">IF(AND(NOT(ISBLANK(O683)),NOT(ISBLANK(INDIRECT("'Collection Dataform'!CA"&amp;(ROW()+1)))),NOT(ISBLANK(INDIRECT("'Collection Dataform'!BY"&amp;(ROW()+1)))),INDIRECT("'Collection Dataform'!BW"&amp;(ROW()+1))&lt;&gt;INDIRECT("'Collection Dataform'!BY"&amp;(ROW()+1))),"("&amp;INDIRECT("'Collection Dataform'!CA"&amp;(ROW()+1))&amp;")","")</f>
        <v>#REF!</v>
      </c>
      <c r="S683" s="98" t="e">
        <f aca="true">IF(AND(NOT(ISBLANK(O683)),NOT(ISBLANK(INDIRECT("'Collection Dataform'!CC"&amp;(ROW()+1)))),NOT(ISBLANK(INDIRECT("'Collection Dataform'!BY"&amp;(ROW()+1)))),INDIRECT("'Collection Dataform'!BW"&amp;(ROW()+1))&lt;&gt;INDIRECT("'Collection Dataform'!BY"&amp;(ROW()+1))),INDIRECT("'Collection Dataform'!CC"&amp;(ROW()+1)),"")</f>
        <v>#REF!</v>
      </c>
      <c r="T683" s="98" t="e">
        <f aca="true">IF(AND(NOT(ISBLANK(O683)),NOT(ISBLANK(INDIRECT("'Collection Dataform'!BZ"&amp;(ROW()+1)))),NOT(ISBLANK(INDIRECT("'Collection Dataform'!BY"&amp;(ROW()+1)))),INDIRECT("'Collection Dataform'!BW"&amp;(ROW()+1))&lt;&gt;INDIRECT("'Collection Dataform'!BY"&amp;(ROW()+1))),INDIRECT("'Collection Dataform'!BZ"&amp;(ROW()+1)),"")</f>
        <v>#REF!</v>
      </c>
      <c r="U683" s="98" t="e">
        <f aca="true">IF(ISBLANK(INDIRECT("'Collection Dataform'!CE"&amp;(ROW()+1))),"",INDIRECT("'Collection Dataform'!CE"&amp;(ROW()+1)))</f>
        <v>#REF!</v>
      </c>
      <c r="V683" s="98" t="e">
        <f aca="true">IF(ISBLANK(INDIRECT("'Collection Dataform'!AI"&amp;(ROW()+1))),"",INDIRECT("'Collection Dataform'!AI"&amp;(ROW()+1)))</f>
        <v>#REF!</v>
      </c>
      <c r="W683" s="98" t="e">
        <f aca="true">IF(ISBLANK(INDIRECT("'Collection Dataform'!AL"&amp;(ROW()+1))),"",INDIRECT("'Collection Dataform'!AL"&amp;(ROW()+1)))</f>
        <v>#REF!</v>
      </c>
      <c r="X683" s="98" t="e">
        <f aca="true">IF(ISBLANK(INDIRECT("'Collection Dataform'!AM"&amp;(ROW()+1))),"",INDIRECT("'Collection Dataform'!AM"&amp;(ROW()+1)))</f>
        <v>#REF!</v>
      </c>
      <c r="Y683" s="98" t="e">
        <f aca="true">IF(ISBLANK(INDIRECT("'Collection Dataform'!AN"&amp;(ROW()+1))),"",INDIRECT("'Collection Dataform'!AN"&amp;(ROW()+1)))</f>
        <v>#REF!</v>
      </c>
      <c r="Z683" s="98" t="e">
        <f aca="true">IF(ISBLANK(INDIRECT("'Collection Dataform'!AZ"&amp;(ROW()+1))),IF(ISBLANK(INDIRECT("'Collection Dataform'!AU"&amp;(ROW()+1))),"",formatLongitude(INDIRECT("'Collection Dataform'!AU"&amp;(ROW()+1)))),INDIRECT("'Collection Dataform'!AZ"&amp;(ROW()+1)))</f>
        <v>#REF!</v>
      </c>
      <c r="AA683" s="98" t="e">
        <f aca="true">IF(ISBLANK(INDIRECT("'Collection Dataform'!BA"&amp;(ROW()+1))),IF(ISBLANK(INDIRECT("'Collection Dataform'!AV"&amp;(ROW()+1))),"",formatLatitude(INDIRECT("'Collection Dataform'!AV"&amp;(ROW()+1)))),INDIRECT("'Collection Dataform'!BA"&amp;(ROW()+1)))</f>
        <v>#REF!</v>
      </c>
      <c r="AB683" s="102" t="e">
        <f aca="true">IF(ISBLANK(INDIRECT("'Collection Dataform'!AT"&amp;(ROW()+1))),"",INDIRECT("'Collection Dataform'!AT"&amp;(ROW()+1))&amp;"m")</f>
        <v>#REF!</v>
      </c>
      <c r="AC683" s="102" t="e">
        <f aca="true">IF(ISBLANK(INDIRECT("'Collection Dataform'!AY"&amp;(ROW()+1))),"",INDIRECT("'Collection Dataform'!AY"&amp;(ROW()+1)))</f>
        <v>#REF!</v>
      </c>
      <c r="AD6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3" s="98" t="e">
        <f aca="true">IF(ISBLANK(INDIRECT("'Collection Dataform'!BG"&amp;(ROW()+1))),"",INDIRECT("'Collection Dataform'!BG"&amp;(ROW()+1)))</f>
        <v>#REF!</v>
      </c>
      <c r="AF6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3" s="103" t="e">
        <f aca="true">IF(ISBLANK(INDIRECT("'Collection Dataform'!AC"&amp;(ROW()+1))),IF(ISBLANK(INDIRECT("'Collection Dataform'!AE"&amp;(ROW()+1))),"",INDIRECT("'Collection Dataform'!AE"&amp;(ROW()+1))),dateTostring(INDIRECT("'Collection Dataform'!AC"&amp;(ROW()+1))))</f>
        <v>#REF!</v>
      </c>
      <c r="AI683" s="98" t="e">
        <f aca="true">IF(ISBLANK(INDIRECT("'Collection Dataform'!AB"&amp;(ROW()+1))),"",INDIRECT("'Collection Dataform'!AB"&amp;(ROW()+1)))</f>
        <v>#REF!</v>
      </c>
      <c r="AJ683" s="98" t="e">
        <f aca="true">IF(ISBLANK(INDIRECT("'Collection Dataform'!CL"&amp;(ROW()+1))),"",INDIRECT("'Collection Dataform'!CL"&amp;(ROW()+1)))</f>
        <v>#REF!</v>
      </c>
      <c r="AK683" s="98" t="e">
        <f aca="true">IF(ISBLANK(INDIRECT("'Collection Dataform'!AF"&amp;(ROW()+1))),"",INDIRECT("'Collection Dataform'!AF"&amp;(ROW()+1)))</f>
        <v>#REF!</v>
      </c>
      <c r="AL683" s="98" t="e">
        <f aca="true">IF(ISBLANK(INDIRECT("'Collection Dataform'!B"&amp;(ROW()+1))),"",INDIRECT("'Collection Dataform'!B"&amp;(ROW()+1)))</f>
        <v>#REF!</v>
      </c>
      <c r="AM683" s="98" t="e">
        <f aca="true">IF(ISBLANK(INDIRECT("'Collection Dataform'!CF"&amp;(ROW()+1))),IF(OR(NOT(ISBLANK(INDIRECT("'Collection Dataform'!CG"&amp;(ROW()+1)))),NOT(ISBLANK(INDIRECT("'Collection Dataform'!CH"&amp;(ROW()+1))))),"det.",""),INDIRECT("'Collection Dataform'!CF"&amp;(ROW()+1)))</f>
        <v>#REF!</v>
      </c>
      <c r="AN683" s="98" t="e">
        <f aca="true">IF(ISBLANK(INDIRECT("'Collection Dataform'!CG"&amp;(ROW()+1))),"",INDIRECT("'Collection Dataform'!CG"&amp;(ROW()+1)))</f>
        <v>#REF!</v>
      </c>
      <c r="AO683" s="102" t="e">
        <f aca="true">IF(ISBLANK(INDIRECT("'Collection Dataform'!CH"&amp;(ROW()+1))),"",dateTostring(INDIRECT("'Collection Dataform'!CH"&amp;(ROW()+1))))</f>
        <v>#REF!</v>
      </c>
      <c r="AP683" s="102" t="e">
        <f aca="true">IF(ISBLANK(INDIRECT("'Collection Dataform'!CI"&amp;(ROW()+1))),"",INDIRECT("'Collection Dataform'!CI"&amp;(ROW()+1)))</f>
        <v>#REF!</v>
      </c>
      <c r="AQ683" s="98" t="e">
        <f aca="true">IF(ISBLANK(INDIRECT("'Collection Dataform'!D"&amp;(ROW()+1))),"",INDIRECT("'Collection Dataform'!D"&amp;(ROW()+1)))</f>
        <v>#REF!</v>
      </c>
      <c r="AR683" s="98" t="e">
        <f aca="true">IF(ISBLANK(INDIRECT("'Collection Dataform'!I"&amp;(ROW()+1))),"",INDIRECT("'Collection Dataform'!I"&amp;(ROW()+1)))</f>
        <v>#REF!</v>
      </c>
      <c r="AS683" s="98" t="e">
        <f aca="true">IF(ISBLANK(INDIRECT("'Collection Dataform'!J"&amp;(ROW()+1))),"",INDIRECT("'Collection Dataform'!J"&amp;(ROW()+1)))</f>
        <v>#REF!</v>
      </c>
      <c r="AT683" s="98" t="e">
        <f aca="true">IF(ISBLANK(INDIRECT("'Collection Dataform'!K"&amp;(ROW()+1))),"",INDIRECT("'Collection Dataform'!K"&amp;(ROW()+1)))</f>
        <v>#REF!</v>
      </c>
      <c r="AU683" s="98" t="e">
        <f aca="true">IF(ISBLANK(INDIRECT("'Collection Dataform'!Q"&amp;(ROW()+1))),"",INDIRECT("'Collection Dataform'!Q"&amp;(ROW()+1)))</f>
        <v>#REF!</v>
      </c>
      <c r="AV683" s="98" t="e">
        <f aca="true">IF(ISBLANK(INDIRECT("'Collection Dataform'!L"&amp;(ROW()+1))),"",INDIRECT("'Collection Dataform'!L"&amp;(ROW()+1)))</f>
        <v>#REF!</v>
      </c>
      <c r="AW6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3" s="98" t="e">
        <f aca="true">IF(ISBLANK(INDIRECT("'Collection Dataform'!O"&amp;(ROW()+1))),"",dateTostring(INDIRECT("'Collection Dataform'!O"&amp;(ROW()+1))))</f>
        <v>#REF!</v>
      </c>
      <c r="AY683" s="98" t="e">
        <f aca="true">IF(ISBLANK(INDIRECT("'Collection Dataform'!C"&amp;(ROW()+1))),"",INDIRECT("'Collection Dataform'!C"&amp;(ROW()+1)))</f>
        <v>#REF!</v>
      </c>
      <c r="AZ6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3" s="98" t="e">
        <f aca="true">IF(ISBLANK(INDIRECT("'Collection Dataform'!GR"&amp;(ROW()+1))),"",INDIRECT("'Collection Dataform'!GR"&amp;(ROW()+1)))</f>
        <v>#REF!</v>
      </c>
      <c r="BC683" s="98" t="e">
        <f aca="false">joinRange("Collection Dataform","HE"&amp;(ROW()+1)&amp;","&amp;"HG"&amp;(ROW()+1)&amp;","&amp;"HI"&amp;(ROW()+1)&amp;","&amp;"HK"&amp;(ROW()+1)&amp;","&amp;"HM"&amp;(ROW()+1)&amp;","&amp;"HO"&amp;(ROW()+1)&amp;","&amp;"HQ"&amp;(ROW()+1)&amp;","&amp;"HS"&amp;(ROW()+1)&amp;","&amp;"HU"&amp;(ROW()+1)&amp;","&amp;"HW"&amp;(ROW()+1))</f>
        <v>#VALUE!</v>
      </c>
      <c r="BE683" s="98" t="e">
        <f aca="false">isShowLonLat()</f>
        <v>#VALUE!</v>
      </c>
    </row>
    <row r="684" customFormat="false" ht="12.75" hidden="false" customHeight="false" outlineLevel="0" collapsed="false">
      <c r="A684" s="98" t="e">
        <f aca="false">IF(isEmpty(B684:BC684),"",IF(ISBLANK(A$4),"",A$4))</f>
        <v>#NAME?</v>
      </c>
      <c r="B684" s="98" t="e">
        <f aca="false">IF(isEmpty(C684:BC684),"",IF(ISBLANK(B$4),"",B$4))</f>
        <v>#NAME?</v>
      </c>
      <c r="C684" s="98" t="e">
        <f aca="true">IF(ISBLANK(INDIRECT("'Collection Dataform'!AA"&amp;(ROW()+1))),"",INDIRECT("'Collection Dataform'!AA"&amp;(ROW()+1)))</f>
        <v>#REF!</v>
      </c>
      <c r="D6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4" s="98" t="e">
        <f aca="true">IF(ISBLANK(INDIRECT("'Collection Dataform'!CK"&amp;(ROW()+1))),"",INDIRECT("'Collection Dataform'!CK"&amp;(ROW()+1)))</f>
        <v>#REF!</v>
      </c>
      <c r="G684" s="98" t="e">
        <f aca="true">IF(INDIRECT("'Collection Dataform'!BT"&amp;(ROW()+1))="Genus",IF(ISBLANK(INDIRECT("'Collection Dataform'!BS"&amp;(ROW()+1))),"",INDIRECT("'Collection Dataform'!BS"&amp;(ROW()+1))),"")</f>
        <v>#REF!</v>
      </c>
      <c r="H684" s="98" t="e">
        <f aca="true">IF(ISBLANK(INDIRECT("'Collection Dataform'!BU"&amp;(ROW()+1))),"",replaceX(deleteModifiers(INDIRECT("'Collection Dataform'!BU"&amp;(ROW()+1)))))</f>
        <v>#REF!</v>
      </c>
      <c r="I684" s="98" t="e">
        <f aca="true">IF(INDIRECT("'Collection Dataform'!BT"&amp;(ROW()+1))="Specific Epithet",IF(ISBLANK(INDIRECT("'Collection Dataform'!BS"&amp;(ROW()+1))),"",INDIRECT("'Collection Dataform'!BS"&amp;(ROW()+1))),"")</f>
        <v>#REF!</v>
      </c>
      <c r="J684" s="98" t="e">
        <f aca="true">IF(ISBLANK(INDIRECT("'Collection Dataform'!BW"&amp;(ROW()+1))),"",replaceX(deleteModifiers(INDIRECT("'Collection Dataform'!BW"&amp;(ROW()+1)))))</f>
        <v>#REF!</v>
      </c>
      <c r="K684" s="98" t="e">
        <f aca="true">IF(ISBLANK(INDIRECT("'Collection Dataform'!BX"&amp;(ROW()+1))),"",IF(INDIRECT("'Collection Dataform'!BX"&amp;(ROW()+1))="agg.",INDIRECT("'Collection Dataform'!BX"&amp;(ROW()+1)),""))</f>
        <v>#REF!</v>
      </c>
      <c r="L684" s="98" t="e">
        <f aca="true">IF(AND(NOT(ISBLANK(O684)),NOT(ISBLANK(INDIRECT("'Collection Dataform'!CA"&amp;(ROW()+1)))),INDIRECT("'Collection Dataform'!BW"&amp;(ROW()+1))=INDIRECT("'Collection Dataform'!BY"&amp;(ROW()+1))),"("&amp;INDIRECT("'Collection Dataform'!CA"&amp;(ROW()+1))&amp;")","")&amp;IF(AND(ISBLANK(O684),ISBLANK(INDIRECT("'Collection Dataform'!CA"&amp;(ROW()+1))),ISBLANK(INDIRECT("'Collection Dataform'!BY"&amp;(ROW()+1)))),"("&amp;INDIRECT("'Collection Dataform'!CA"&amp;(ROW()+1))&amp;")","")&amp;IF(AND(NOT(ISBLANK(O684)),NOT(ISBLANK(INDIRECT("'Collection Dataform'!CA"&amp;(ROW()+1)))),ISBLANK(INDIRECT("'Collection Dataform'!BY"&amp;(ROW()+1)))),"("&amp;INDIRECT("'Collection Dataform'!CA"&amp;(ROW()+1))&amp;")","")</f>
        <v>#REF!</v>
      </c>
      <c r="M684" s="98" t="e">
        <f aca="true">IF(AND(NOT(ISBLANK(O684)),NOT(ISBLANK(INDIRECT("'Collection Dataform'!CC"&amp;(ROW()+1)))),INDIRECT("'Collection Dataform'!BW"&amp;(ROW()+1))=INDIRECT("'Collection Dataform'!BY"&amp;(ROW()+1))),INDIRECT("'Collection Dataform'!CC"&amp;(ROW()+1)),"")&amp;IF(AND(ISBLANK(O684),ISBLANK(INDIRECT("'Collection Dataform'!CC"&amp;(ROW()+1))),ISBLANK(INDIRECT("'Collection Dataform'!BY"&amp;(ROW()+1)))),INDIRECT("'Collection Dataform'!CA"&amp;(ROW()+1)),"")&amp;IF(AND(NOT(ISBLANK(O684)),NOT(ISBLANK(INDIRECT("'Collection Dataform'!CC"&amp;(ROW()+1)))),ISBLANK(INDIRECT("'Collection Dataform'!BY"&amp;(ROW()+1)))),INDIRECT("'Collection Dataform'!CC"&amp;(ROW()+1)),"")</f>
        <v>#REF!</v>
      </c>
      <c r="N684" s="98" t="e">
        <f aca="true">IF(AND(NOT(ISBLANK(O684)),NOT(ISBLANK(INDIRECT("'Collection Dataform'!BZ"&amp;(ROW()+1)))),INDIRECT("'Collection Dataform'!BW"&amp;(ROW()+1))=INDIRECT("'Collection Dataform'!BY"&amp;(ROW()+1))),INDIRECT("'Collection Dataform'!BZ"&amp;(ROW()+1)),"")&amp;IF(AND(ISBLANK(O684),ISBLANK(INDIRECT("'Collection Dataform'!BZ"&amp;(ROW()+1))),ISBLANK(INDIRECT("'Collection Dataform'!BY"&amp;(ROW()+1)))),INDIRECT("'Collection Dataform'!CA"&amp;(ROW()+1)),"")&amp;IF(AND(NOT(ISBLANK(O684)),NOT(ISBLANK(INDIRECT("'Collection Dataform'!BZ"&amp;(ROW()+1)))),ISBLANK(INDIRECT("'Collection Dataform'!BY"&amp;(ROW()+1)))),INDIRECT("'Collection Dataform'!BZ"&amp;(ROW()+1)),"")</f>
        <v>#REF!</v>
      </c>
      <c r="O684" s="98" t="e">
        <f aca="true">IF(ISBLANK(INDIRECT("'Collection Dataform'!BX"&amp;(ROW()+1))),"",IF(INDIRECT("'Collection Dataform'!BX"&amp;(ROW()+1))="agg.","",INDIRECT("'Collection Dataform'!BX"&amp;(ROW()+1))))</f>
        <v>#REF!</v>
      </c>
      <c r="P684" s="98" t="e">
        <f aca="true">IF(INDIRECT("'Collection Dataform'!BT"&amp;(ROW()+1))="Infraspecific Epithet",IF(ISBLANK(INDIRECT("'Collection Dataform'!BS"&amp;(ROW()+1))),"",INDIRECT("'Collection Dataform'!BS"&amp;(ROW()+1))),"")</f>
        <v>#REF!</v>
      </c>
      <c r="Q684" s="98" t="e">
        <f aca="true">IF(ISBLANK(INDIRECT("'Collection Dataform'!BY"&amp;(ROW()+1))),"",deleteModifiers(INDIRECT("'Collection Dataform'!BY"&amp;(ROW()+1))))</f>
        <v>#REF!</v>
      </c>
      <c r="R684" s="98" t="e">
        <f aca="true">IF(AND(NOT(ISBLANK(O684)),NOT(ISBLANK(INDIRECT("'Collection Dataform'!CA"&amp;(ROW()+1)))),NOT(ISBLANK(INDIRECT("'Collection Dataform'!BY"&amp;(ROW()+1)))),INDIRECT("'Collection Dataform'!BW"&amp;(ROW()+1))&lt;&gt;INDIRECT("'Collection Dataform'!BY"&amp;(ROW()+1))),"("&amp;INDIRECT("'Collection Dataform'!CA"&amp;(ROW()+1))&amp;")","")</f>
        <v>#REF!</v>
      </c>
      <c r="S684" s="98" t="e">
        <f aca="true">IF(AND(NOT(ISBLANK(O684)),NOT(ISBLANK(INDIRECT("'Collection Dataform'!CC"&amp;(ROW()+1)))),NOT(ISBLANK(INDIRECT("'Collection Dataform'!BY"&amp;(ROW()+1)))),INDIRECT("'Collection Dataform'!BW"&amp;(ROW()+1))&lt;&gt;INDIRECT("'Collection Dataform'!BY"&amp;(ROW()+1))),INDIRECT("'Collection Dataform'!CC"&amp;(ROW()+1)),"")</f>
        <v>#REF!</v>
      </c>
      <c r="T684" s="98" t="e">
        <f aca="true">IF(AND(NOT(ISBLANK(O684)),NOT(ISBLANK(INDIRECT("'Collection Dataform'!BZ"&amp;(ROW()+1)))),NOT(ISBLANK(INDIRECT("'Collection Dataform'!BY"&amp;(ROW()+1)))),INDIRECT("'Collection Dataform'!BW"&amp;(ROW()+1))&lt;&gt;INDIRECT("'Collection Dataform'!BY"&amp;(ROW()+1))),INDIRECT("'Collection Dataform'!BZ"&amp;(ROW()+1)),"")</f>
        <v>#REF!</v>
      </c>
      <c r="U684" s="98" t="e">
        <f aca="true">IF(ISBLANK(INDIRECT("'Collection Dataform'!CE"&amp;(ROW()+1))),"",INDIRECT("'Collection Dataform'!CE"&amp;(ROW()+1)))</f>
        <v>#REF!</v>
      </c>
      <c r="V684" s="98" t="e">
        <f aca="true">IF(ISBLANK(INDIRECT("'Collection Dataform'!AI"&amp;(ROW()+1))),"",INDIRECT("'Collection Dataform'!AI"&amp;(ROW()+1)))</f>
        <v>#REF!</v>
      </c>
      <c r="W684" s="98" t="e">
        <f aca="true">IF(ISBLANK(INDIRECT("'Collection Dataform'!AL"&amp;(ROW()+1))),"",INDIRECT("'Collection Dataform'!AL"&amp;(ROW()+1)))</f>
        <v>#REF!</v>
      </c>
      <c r="X684" s="98" t="e">
        <f aca="true">IF(ISBLANK(INDIRECT("'Collection Dataform'!AM"&amp;(ROW()+1))),"",INDIRECT("'Collection Dataform'!AM"&amp;(ROW()+1)))</f>
        <v>#REF!</v>
      </c>
      <c r="Y684" s="98" t="e">
        <f aca="true">IF(ISBLANK(INDIRECT("'Collection Dataform'!AN"&amp;(ROW()+1))),"",INDIRECT("'Collection Dataform'!AN"&amp;(ROW()+1)))</f>
        <v>#REF!</v>
      </c>
      <c r="Z684" s="98" t="e">
        <f aca="true">IF(ISBLANK(INDIRECT("'Collection Dataform'!AZ"&amp;(ROW()+1))),IF(ISBLANK(INDIRECT("'Collection Dataform'!AU"&amp;(ROW()+1))),"",formatLongitude(INDIRECT("'Collection Dataform'!AU"&amp;(ROW()+1)))),INDIRECT("'Collection Dataform'!AZ"&amp;(ROW()+1)))</f>
        <v>#REF!</v>
      </c>
      <c r="AA684" s="98" t="e">
        <f aca="true">IF(ISBLANK(INDIRECT("'Collection Dataform'!BA"&amp;(ROW()+1))),IF(ISBLANK(INDIRECT("'Collection Dataform'!AV"&amp;(ROW()+1))),"",formatLatitude(INDIRECT("'Collection Dataform'!AV"&amp;(ROW()+1)))),INDIRECT("'Collection Dataform'!BA"&amp;(ROW()+1)))</f>
        <v>#REF!</v>
      </c>
      <c r="AB684" s="102" t="e">
        <f aca="true">IF(ISBLANK(INDIRECT("'Collection Dataform'!AT"&amp;(ROW()+1))),"",INDIRECT("'Collection Dataform'!AT"&amp;(ROW()+1))&amp;"m")</f>
        <v>#REF!</v>
      </c>
      <c r="AC684" s="102" t="e">
        <f aca="true">IF(ISBLANK(INDIRECT("'Collection Dataform'!AY"&amp;(ROW()+1))),"",INDIRECT("'Collection Dataform'!AY"&amp;(ROW()+1)))</f>
        <v>#REF!</v>
      </c>
      <c r="AD6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4" s="98" t="e">
        <f aca="true">IF(ISBLANK(INDIRECT("'Collection Dataform'!BG"&amp;(ROW()+1))),"",INDIRECT("'Collection Dataform'!BG"&amp;(ROW()+1)))</f>
        <v>#REF!</v>
      </c>
      <c r="AF6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4" s="103" t="e">
        <f aca="true">IF(ISBLANK(INDIRECT("'Collection Dataform'!AC"&amp;(ROW()+1))),IF(ISBLANK(INDIRECT("'Collection Dataform'!AE"&amp;(ROW()+1))),"",INDIRECT("'Collection Dataform'!AE"&amp;(ROW()+1))),dateTostring(INDIRECT("'Collection Dataform'!AC"&amp;(ROW()+1))))</f>
        <v>#REF!</v>
      </c>
      <c r="AI684" s="98" t="e">
        <f aca="true">IF(ISBLANK(INDIRECT("'Collection Dataform'!AB"&amp;(ROW()+1))),"",INDIRECT("'Collection Dataform'!AB"&amp;(ROW()+1)))</f>
        <v>#REF!</v>
      </c>
      <c r="AJ684" s="98" t="e">
        <f aca="true">IF(ISBLANK(INDIRECT("'Collection Dataform'!CL"&amp;(ROW()+1))),"",INDIRECT("'Collection Dataform'!CL"&amp;(ROW()+1)))</f>
        <v>#REF!</v>
      </c>
      <c r="AK684" s="98" t="e">
        <f aca="true">IF(ISBLANK(INDIRECT("'Collection Dataform'!AF"&amp;(ROW()+1))),"",INDIRECT("'Collection Dataform'!AF"&amp;(ROW()+1)))</f>
        <v>#REF!</v>
      </c>
      <c r="AL684" s="98" t="e">
        <f aca="true">IF(ISBLANK(INDIRECT("'Collection Dataform'!B"&amp;(ROW()+1))),"",INDIRECT("'Collection Dataform'!B"&amp;(ROW()+1)))</f>
        <v>#REF!</v>
      </c>
      <c r="AM684" s="98" t="e">
        <f aca="true">IF(ISBLANK(INDIRECT("'Collection Dataform'!CF"&amp;(ROW()+1))),IF(OR(NOT(ISBLANK(INDIRECT("'Collection Dataform'!CG"&amp;(ROW()+1)))),NOT(ISBLANK(INDIRECT("'Collection Dataform'!CH"&amp;(ROW()+1))))),"det.",""),INDIRECT("'Collection Dataform'!CF"&amp;(ROW()+1)))</f>
        <v>#REF!</v>
      </c>
      <c r="AN684" s="98" t="e">
        <f aca="true">IF(ISBLANK(INDIRECT("'Collection Dataform'!CG"&amp;(ROW()+1))),"",INDIRECT("'Collection Dataform'!CG"&amp;(ROW()+1)))</f>
        <v>#REF!</v>
      </c>
      <c r="AO684" s="102" t="e">
        <f aca="true">IF(ISBLANK(INDIRECT("'Collection Dataform'!CH"&amp;(ROW()+1))),"",dateTostring(INDIRECT("'Collection Dataform'!CH"&amp;(ROW()+1))))</f>
        <v>#REF!</v>
      </c>
      <c r="AP684" s="102" t="e">
        <f aca="true">IF(ISBLANK(INDIRECT("'Collection Dataform'!CI"&amp;(ROW()+1))),"",INDIRECT("'Collection Dataform'!CI"&amp;(ROW()+1)))</f>
        <v>#REF!</v>
      </c>
      <c r="AQ684" s="98" t="e">
        <f aca="true">IF(ISBLANK(INDIRECT("'Collection Dataform'!D"&amp;(ROW()+1))),"",INDIRECT("'Collection Dataform'!D"&amp;(ROW()+1)))</f>
        <v>#REF!</v>
      </c>
      <c r="AR684" s="98" t="e">
        <f aca="true">IF(ISBLANK(INDIRECT("'Collection Dataform'!I"&amp;(ROW()+1))),"",INDIRECT("'Collection Dataform'!I"&amp;(ROW()+1)))</f>
        <v>#REF!</v>
      </c>
      <c r="AS684" s="98" t="e">
        <f aca="true">IF(ISBLANK(INDIRECT("'Collection Dataform'!J"&amp;(ROW()+1))),"",INDIRECT("'Collection Dataform'!J"&amp;(ROW()+1)))</f>
        <v>#REF!</v>
      </c>
      <c r="AT684" s="98" t="e">
        <f aca="true">IF(ISBLANK(INDIRECT("'Collection Dataform'!K"&amp;(ROW()+1))),"",INDIRECT("'Collection Dataform'!K"&amp;(ROW()+1)))</f>
        <v>#REF!</v>
      </c>
      <c r="AU684" s="98" t="e">
        <f aca="true">IF(ISBLANK(INDIRECT("'Collection Dataform'!Q"&amp;(ROW()+1))),"",INDIRECT("'Collection Dataform'!Q"&amp;(ROW()+1)))</f>
        <v>#REF!</v>
      </c>
      <c r="AV684" s="98" t="e">
        <f aca="true">IF(ISBLANK(INDIRECT("'Collection Dataform'!L"&amp;(ROW()+1))),"",INDIRECT("'Collection Dataform'!L"&amp;(ROW()+1)))</f>
        <v>#REF!</v>
      </c>
      <c r="AW6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4" s="98" t="e">
        <f aca="true">IF(ISBLANK(INDIRECT("'Collection Dataform'!O"&amp;(ROW()+1))),"",dateTostring(INDIRECT("'Collection Dataform'!O"&amp;(ROW()+1))))</f>
        <v>#REF!</v>
      </c>
      <c r="AY684" s="98" t="e">
        <f aca="true">IF(ISBLANK(INDIRECT("'Collection Dataform'!C"&amp;(ROW()+1))),"",INDIRECT("'Collection Dataform'!C"&amp;(ROW()+1)))</f>
        <v>#REF!</v>
      </c>
      <c r="AZ6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4" s="98" t="e">
        <f aca="true">IF(ISBLANK(INDIRECT("'Collection Dataform'!GR"&amp;(ROW()+1))),"",INDIRECT("'Collection Dataform'!GR"&amp;(ROW()+1)))</f>
        <v>#REF!</v>
      </c>
      <c r="BC684" s="98" t="e">
        <f aca="false">joinRange("Collection Dataform","HE"&amp;(ROW()+1)&amp;","&amp;"HG"&amp;(ROW()+1)&amp;","&amp;"HI"&amp;(ROW()+1)&amp;","&amp;"HK"&amp;(ROW()+1)&amp;","&amp;"HM"&amp;(ROW()+1)&amp;","&amp;"HO"&amp;(ROW()+1)&amp;","&amp;"HQ"&amp;(ROW()+1)&amp;","&amp;"HS"&amp;(ROW()+1)&amp;","&amp;"HU"&amp;(ROW()+1)&amp;","&amp;"HW"&amp;(ROW()+1))</f>
        <v>#VALUE!</v>
      </c>
      <c r="BE684" s="98" t="e">
        <f aca="false">isShowLonLat()</f>
        <v>#VALUE!</v>
      </c>
    </row>
    <row r="685" customFormat="false" ht="12.75" hidden="false" customHeight="false" outlineLevel="0" collapsed="false">
      <c r="A685" s="98" t="e">
        <f aca="false">IF(isEmpty(B685:BC685),"",IF(ISBLANK(A$4),"",A$4))</f>
        <v>#NAME?</v>
      </c>
      <c r="B685" s="98" t="e">
        <f aca="false">IF(isEmpty(C685:BC685),"",IF(ISBLANK(B$4),"",B$4))</f>
        <v>#NAME?</v>
      </c>
      <c r="C685" s="98" t="e">
        <f aca="true">IF(ISBLANK(INDIRECT("'Collection Dataform'!AA"&amp;(ROW()+1))),"",INDIRECT("'Collection Dataform'!AA"&amp;(ROW()+1)))</f>
        <v>#REF!</v>
      </c>
      <c r="D6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5" s="98" t="e">
        <f aca="true">IF(ISBLANK(INDIRECT("'Collection Dataform'!CK"&amp;(ROW()+1))),"",INDIRECT("'Collection Dataform'!CK"&amp;(ROW()+1)))</f>
        <v>#REF!</v>
      </c>
      <c r="G685" s="98" t="e">
        <f aca="true">IF(INDIRECT("'Collection Dataform'!BT"&amp;(ROW()+1))="Genus",IF(ISBLANK(INDIRECT("'Collection Dataform'!BS"&amp;(ROW()+1))),"",INDIRECT("'Collection Dataform'!BS"&amp;(ROW()+1))),"")</f>
        <v>#REF!</v>
      </c>
      <c r="H685" s="98" t="e">
        <f aca="true">IF(ISBLANK(INDIRECT("'Collection Dataform'!BU"&amp;(ROW()+1))),"",replaceX(deleteModifiers(INDIRECT("'Collection Dataform'!BU"&amp;(ROW()+1)))))</f>
        <v>#REF!</v>
      </c>
      <c r="I685" s="98" t="e">
        <f aca="true">IF(INDIRECT("'Collection Dataform'!BT"&amp;(ROW()+1))="Specific Epithet",IF(ISBLANK(INDIRECT("'Collection Dataform'!BS"&amp;(ROW()+1))),"",INDIRECT("'Collection Dataform'!BS"&amp;(ROW()+1))),"")</f>
        <v>#REF!</v>
      </c>
      <c r="J685" s="98" t="e">
        <f aca="true">IF(ISBLANK(INDIRECT("'Collection Dataform'!BW"&amp;(ROW()+1))),"",replaceX(deleteModifiers(INDIRECT("'Collection Dataform'!BW"&amp;(ROW()+1)))))</f>
        <v>#REF!</v>
      </c>
      <c r="K685" s="98" t="e">
        <f aca="true">IF(ISBLANK(INDIRECT("'Collection Dataform'!BX"&amp;(ROW()+1))),"",IF(INDIRECT("'Collection Dataform'!BX"&amp;(ROW()+1))="agg.",INDIRECT("'Collection Dataform'!BX"&amp;(ROW()+1)),""))</f>
        <v>#REF!</v>
      </c>
      <c r="L685" s="98" t="e">
        <f aca="true">IF(AND(NOT(ISBLANK(O685)),NOT(ISBLANK(INDIRECT("'Collection Dataform'!CA"&amp;(ROW()+1)))),INDIRECT("'Collection Dataform'!BW"&amp;(ROW()+1))=INDIRECT("'Collection Dataform'!BY"&amp;(ROW()+1))),"("&amp;INDIRECT("'Collection Dataform'!CA"&amp;(ROW()+1))&amp;")","")&amp;IF(AND(ISBLANK(O685),ISBLANK(INDIRECT("'Collection Dataform'!CA"&amp;(ROW()+1))),ISBLANK(INDIRECT("'Collection Dataform'!BY"&amp;(ROW()+1)))),"("&amp;INDIRECT("'Collection Dataform'!CA"&amp;(ROW()+1))&amp;")","")&amp;IF(AND(NOT(ISBLANK(O685)),NOT(ISBLANK(INDIRECT("'Collection Dataform'!CA"&amp;(ROW()+1)))),ISBLANK(INDIRECT("'Collection Dataform'!BY"&amp;(ROW()+1)))),"("&amp;INDIRECT("'Collection Dataform'!CA"&amp;(ROW()+1))&amp;")","")</f>
        <v>#REF!</v>
      </c>
      <c r="M685" s="98" t="e">
        <f aca="true">IF(AND(NOT(ISBLANK(O685)),NOT(ISBLANK(INDIRECT("'Collection Dataform'!CC"&amp;(ROW()+1)))),INDIRECT("'Collection Dataform'!BW"&amp;(ROW()+1))=INDIRECT("'Collection Dataform'!BY"&amp;(ROW()+1))),INDIRECT("'Collection Dataform'!CC"&amp;(ROW()+1)),"")&amp;IF(AND(ISBLANK(O685),ISBLANK(INDIRECT("'Collection Dataform'!CC"&amp;(ROW()+1))),ISBLANK(INDIRECT("'Collection Dataform'!BY"&amp;(ROW()+1)))),INDIRECT("'Collection Dataform'!CA"&amp;(ROW()+1)),"")&amp;IF(AND(NOT(ISBLANK(O685)),NOT(ISBLANK(INDIRECT("'Collection Dataform'!CC"&amp;(ROW()+1)))),ISBLANK(INDIRECT("'Collection Dataform'!BY"&amp;(ROW()+1)))),INDIRECT("'Collection Dataform'!CC"&amp;(ROW()+1)),"")</f>
        <v>#REF!</v>
      </c>
      <c r="N685" s="98" t="e">
        <f aca="true">IF(AND(NOT(ISBLANK(O685)),NOT(ISBLANK(INDIRECT("'Collection Dataform'!BZ"&amp;(ROW()+1)))),INDIRECT("'Collection Dataform'!BW"&amp;(ROW()+1))=INDIRECT("'Collection Dataform'!BY"&amp;(ROW()+1))),INDIRECT("'Collection Dataform'!BZ"&amp;(ROW()+1)),"")&amp;IF(AND(ISBLANK(O685),ISBLANK(INDIRECT("'Collection Dataform'!BZ"&amp;(ROW()+1))),ISBLANK(INDIRECT("'Collection Dataform'!BY"&amp;(ROW()+1)))),INDIRECT("'Collection Dataform'!CA"&amp;(ROW()+1)),"")&amp;IF(AND(NOT(ISBLANK(O685)),NOT(ISBLANK(INDIRECT("'Collection Dataform'!BZ"&amp;(ROW()+1)))),ISBLANK(INDIRECT("'Collection Dataform'!BY"&amp;(ROW()+1)))),INDIRECT("'Collection Dataform'!BZ"&amp;(ROW()+1)),"")</f>
        <v>#REF!</v>
      </c>
      <c r="O685" s="98" t="e">
        <f aca="true">IF(ISBLANK(INDIRECT("'Collection Dataform'!BX"&amp;(ROW()+1))),"",IF(INDIRECT("'Collection Dataform'!BX"&amp;(ROW()+1))="agg.","",INDIRECT("'Collection Dataform'!BX"&amp;(ROW()+1))))</f>
        <v>#REF!</v>
      </c>
      <c r="P685" s="98" t="e">
        <f aca="true">IF(INDIRECT("'Collection Dataform'!BT"&amp;(ROW()+1))="Infraspecific Epithet",IF(ISBLANK(INDIRECT("'Collection Dataform'!BS"&amp;(ROW()+1))),"",INDIRECT("'Collection Dataform'!BS"&amp;(ROW()+1))),"")</f>
        <v>#REF!</v>
      </c>
      <c r="Q685" s="98" t="e">
        <f aca="true">IF(ISBLANK(INDIRECT("'Collection Dataform'!BY"&amp;(ROW()+1))),"",deleteModifiers(INDIRECT("'Collection Dataform'!BY"&amp;(ROW()+1))))</f>
        <v>#REF!</v>
      </c>
      <c r="R685" s="98" t="e">
        <f aca="true">IF(AND(NOT(ISBLANK(O685)),NOT(ISBLANK(INDIRECT("'Collection Dataform'!CA"&amp;(ROW()+1)))),NOT(ISBLANK(INDIRECT("'Collection Dataform'!BY"&amp;(ROW()+1)))),INDIRECT("'Collection Dataform'!BW"&amp;(ROW()+1))&lt;&gt;INDIRECT("'Collection Dataform'!BY"&amp;(ROW()+1))),"("&amp;INDIRECT("'Collection Dataform'!CA"&amp;(ROW()+1))&amp;")","")</f>
        <v>#REF!</v>
      </c>
      <c r="S685" s="98" t="e">
        <f aca="true">IF(AND(NOT(ISBLANK(O685)),NOT(ISBLANK(INDIRECT("'Collection Dataform'!CC"&amp;(ROW()+1)))),NOT(ISBLANK(INDIRECT("'Collection Dataform'!BY"&amp;(ROW()+1)))),INDIRECT("'Collection Dataform'!BW"&amp;(ROW()+1))&lt;&gt;INDIRECT("'Collection Dataform'!BY"&amp;(ROW()+1))),INDIRECT("'Collection Dataform'!CC"&amp;(ROW()+1)),"")</f>
        <v>#REF!</v>
      </c>
      <c r="T685" s="98" t="e">
        <f aca="true">IF(AND(NOT(ISBLANK(O685)),NOT(ISBLANK(INDIRECT("'Collection Dataform'!BZ"&amp;(ROW()+1)))),NOT(ISBLANK(INDIRECT("'Collection Dataform'!BY"&amp;(ROW()+1)))),INDIRECT("'Collection Dataform'!BW"&amp;(ROW()+1))&lt;&gt;INDIRECT("'Collection Dataform'!BY"&amp;(ROW()+1))),INDIRECT("'Collection Dataform'!BZ"&amp;(ROW()+1)),"")</f>
        <v>#REF!</v>
      </c>
      <c r="U685" s="98" t="e">
        <f aca="true">IF(ISBLANK(INDIRECT("'Collection Dataform'!CE"&amp;(ROW()+1))),"",INDIRECT("'Collection Dataform'!CE"&amp;(ROW()+1)))</f>
        <v>#REF!</v>
      </c>
      <c r="V685" s="98" t="e">
        <f aca="true">IF(ISBLANK(INDIRECT("'Collection Dataform'!AI"&amp;(ROW()+1))),"",INDIRECT("'Collection Dataform'!AI"&amp;(ROW()+1)))</f>
        <v>#REF!</v>
      </c>
      <c r="W685" s="98" t="e">
        <f aca="true">IF(ISBLANK(INDIRECT("'Collection Dataform'!AL"&amp;(ROW()+1))),"",INDIRECT("'Collection Dataform'!AL"&amp;(ROW()+1)))</f>
        <v>#REF!</v>
      </c>
      <c r="X685" s="98" t="e">
        <f aca="true">IF(ISBLANK(INDIRECT("'Collection Dataform'!AM"&amp;(ROW()+1))),"",INDIRECT("'Collection Dataform'!AM"&amp;(ROW()+1)))</f>
        <v>#REF!</v>
      </c>
      <c r="Y685" s="98" t="e">
        <f aca="true">IF(ISBLANK(INDIRECT("'Collection Dataform'!AN"&amp;(ROW()+1))),"",INDIRECT("'Collection Dataform'!AN"&amp;(ROW()+1)))</f>
        <v>#REF!</v>
      </c>
      <c r="Z685" s="98" t="e">
        <f aca="true">IF(ISBLANK(INDIRECT("'Collection Dataform'!AZ"&amp;(ROW()+1))),IF(ISBLANK(INDIRECT("'Collection Dataform'!AU"&amp;(ROW()+1))),"",formatLongitude(INDIRECT("'Collection Dataform'!AU"&amp;(ROW()+1)))),INDIRECT("'Collection Dataform'!AZ"&amp;(ROW()+1)))</f>
        <v>#REF!</v>
      </c>
      <c r="AA685" s="98" t="e">
        <f aca="true">IF(ISBLANK(INDIRECT("'Collection Dataform'!BA"&amp;(ROW()+1))),IF(ISBLANK(INDIRECT("'Collection Dataform'!AV"&amp;(ROW()+1))),"",formatLatitude(INDIRECT("'Collection Dataform'!AV"&amp;(ROW()+1)))),INDIRECT("'Collection Dataform'!BA"&amp;(ROW()+1)))</f>
        <v>#REF!</v>
      </c>
      <c r="AB685" s="102" t="e">
        <f aca="true">IF(ISBLANK(INDIRECT("'Collection Dataform'!AT"&amp;(ROW()+1))),"",INDIRECT("'Collection Dataform'!AT"&amp;(ROW()+1))&amp;"m")</f>
        <v>#REF!</v>
      </c>
      <c r="AC685" s="102" t="e">
        <f aca="true">IF(ISBLANK(INDIRECT("'Collection Dataform'!AY"&amp;(ROW()+1))),"",INDIRECT("'Collection Dataform'!AY"&amp;(ROW()+1)))</f>
        <v>#REF!</v>
      </c>
      <c r="AD6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5" s="98" t="e">
        <f aca="true">IF(ISBLANK(INDIRECT("'Collection Dataform'!BG"&amp;(ROW()+1))),"",INDIRECT("'Collection Dataform'!BG"&amp;(ROW()+1)))</f>
        <v>#REF!</v>
      </c>
      <c r="AF6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5" s="103" t="e">
        <f aca="true">IF(ISBLANK(INDIRECT("'Collection Dataform'!AC"&amp;(ROW()+1))),IF(ISBLANK(INDIRECT("'Collection Dataform'!AE"&amp;(ROW()+1))),"",INDIRECT("'Collection Dataform'!AE"&amp;(ROW()+1))),dateTostring(INDIRECT("'Collection Dataform'!AC"&amp;(ROW()+1))))</f>
        <v>#REF!</v>
      </c>
      <c r="AI685" s="98" t="e">
        <f aca="true">IF(ISBLANK(INDIRECT("'Collection Dataform'!AB"&amp;(ROW()+1))),"",INDIRECT("'Collection Dataform'!AB"&amp;(ROW()+1)))</f>
        <v>#REF!</v>
      </c>
      <c r="AJ685" s="98" t="e">
        <f aca="true">IF(ISBLANK(INDIRECT("'Collection Dataform'!CL"&amp;(ROW()+1))),"",INDIRECT("'Collection Dataform'!CL"&amp;(ROW()+1)))</f>
        <v>#REF!</v>
      </c>
      <c r="AK685" s="98" t="e">
        <f aca="true">IF(ISBLANK(INDIRECT("'Collection Dataform'!AF"&amp;(ROW()+1))),"",INDIRECT("'Collection Dataform'!AF"&amp;(ROW()+1)))</f>
        <v>#REF!</v>
      </c>
      <c r="AL685" s="98" t="e">
        <f aca="true">IF(ISBLANK(INDIRECT("'Collection Dataform'!B"&amp;(ROW()+1))),"",INDIRECT("'Collection Dataform'!B"&amp;(ROW()+1)))</f>
        <v>#REF!</v>
      </c>
      <c r="AM685" s="98" t="e">
        <f aca="true">IF(ISBLANK(INDIRECT("'Collection Dataform'!CF"&amp;(ROW()+1))),IF(OR(NOT(ISBLANK(INDIRECT("'Collection Dataform'!CG"&amp;(ROW()+1)))),NOT(ISBLANK(INDIRECT("'Collection Dataform'!CH"&amp;(ROW()+1))))),"det.",""),INDIRECT("'Collection Dataform'!CF"&amp;(ROW()+1)))</f>
        <v>#REF!</v>
      </c>
      <c r="AN685" s="98" t="e">
        <f aca="true">IF(ISBLANK(INDIRECT("'Collection Dataform'!CG"&amp;(ROW()+1))),"",INDIRECT("'Collection Dataform'!CG"&amp;(ROW()+1)))</f>
        <v>#REF!</v>
      </c>
      <c r="AO685" s="102" t="e">
        <f aca="true">IF(ISBLANK(INDIRECT("'Collection Dataform'!CH"&amp;(ROW()+1))),"",dateTostring(INDIRECT("'Collection Dataform'!CH"&amp;(ROW()+1))))</f>
        <v>#REF!</v>
      </c>
      <c r="AP685" s="102" t="e">
        <f aca="true">IF(ISBLANK(INDIRECT("'Collection Dataform'!CI"&amp;(ROW()+1))),"",INDIRECT("'Collection Dataform'!CI"&amp;(ROW()+1)))</f>
        <v>#REF!</v>
      </c>
      <c r="AQ685" s="98" t="e">
        <f aca="true">IF(ISBLANK(INDIRECT("'Collection Dataform'!D"&amp;(ROW()+1))),"",INDIRECT("'Collection Dataform'!D"&amp;(ROW()+1)))</f>
        <v>#REF!</v>
      </c>
      <c r="AR685" s="98" t="e">
        <f aca="true">IF(ISBLANK(INDIRECT("'Collection Dataform'!I"&amp;(ROW()+1))),"",INDIRECT("'Collection Dataform'!I"&amp;(ROW()+1)))</f>
        <v>#REF!</v>
      </c>
      <c r="AS685" s="98" t="e">
        <f aca="true">IF(ISBLANK(INDIRECT("'Collection Dataform'!J"&amp;(ROW()+1))),"",INDIRECT("'Collection Dataform'!J"&amp;(ROW()+1)))</f>
        <v>#REF!</v>
      </c>
      <c r="AT685" s="98" t="e">
        <f aca="true">IF(ISBLANK(INDIRECT("'Collection Dataform'!K"&amp;(ROW()+1))),"",INDIRECT("'Collection Dataform'!K"&amp;(ROW()+1)))</f>
        <v>#REF!</v>
      </c>
      <c r="AU685" s="98" t="e">
        <f aca="true">IF(ISBLANK(INDIRECT("'Collection Dataform'!Q"&amp;(ROW()+1))),"",INDIRECT("'Collection Dataform'!Q"&amp;(ROW()+1)))</f>
        <v>#REF!</v>
      </c>
      <c r="AV685" s="98" t="e">
        <f aca="true">IF(ISBLANK(INDIRECT("'Collection Dataform'!L"&amp;(ROW()+1))),"",INDIRECT("'Collection Dataform'!L"&amp;(ROW()+1)))</f>
        <v>#REF!</v>
      </c>
      <c r="AW6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5" s="98" t="e">
        <f aca="true">IF(ISBLANK(INDIRECT("'Collection Dataform'!O"&amp;(ROW()+1))),"",dateTostring(INDIRECT("'Collection Dataform'!O"&amp;(ROW()+1))))</f>
        <v>#REF!</v>
      </c>
      <c r="AY685" s="98" t="e">
        <f aca="true">IF(ISBLANK(INDIRECT("'Collection Dataform'!C"&amp;(ROW()+1))),"",INDIRECT("'Collection Dataform'!C"&amp;(ROW()+1)))</f>
        <v>#REF!</v>
      </c>
      <c r="AZ6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5" s="98" t="e">
        <f aca="true">IF(ISBLANK(INDIRECT("'Collection Dataform'!GR"&amp;(ROW()+1))),"",INDIRECT("'Collection Dataform'!GR"&amp;(ROW()+1)))</f>
        <v>#REF!</v>
      </c>
      <c r="BC685" s="98" t="e">
        <f aca="false">joinRange("Collection Dataform","HE"&amp;(ROW()+1)&amp;","&amp;"HG"&amp;(ROW()+1)&amp;","&amp;"HI"&amp;(ROW()+1)&amp;","&amp;"HK"&amp;(ROW()+1)&amp;","&amp;"HM"&amp;(ROW()+1)&amp;","&amp;"HO"&amp;(ROW()+1)&amp;","&amp;"HQ"&amp;(ROW()+1)&amp;","&amp;"HS"&amp;(ROW()+1)&amp;","&amp;"HU"&amp;(ROW()+1)&amp;","&amp;"HW"&amp;(ROW()+1))</f>
        <v>#VALUE!</v>
      </c>
      <c r="BE685" s="98" t="e">
        <f aca="false">isShowLonLat()</f>
        <v>#VALUE!</v>
      </c>
    </row>
    <row r="686" customFormat="false" ht="12.75" hidden="false" customHeight="false" outlineLevel="0" collapsed="false">
      <c r="A686" s="98" t="e">
        <f aca="false">IF(isEmpty(B686:BC686),"",IF(ISBLANK(A$4),"",A$4))</f>
        <v>#NAME?</v>
      </c>
      <c r="B686" s="98" t="e">
        <f aca="false">IF(isEmpty(C686:BC686),"",IF(ISBLANK(B$4),"",B$4))</f>
        <v>#NAME?</v>
      </c>
      <c r="C686" s="98" t="e">
        <f aca="true">IF(ISBLANK(INDIRECT("'Collection Dataform'!AA"&amp;(ROW()+1))),"",INDIRECT("'Collection Dataform'!AA"&amp;(ROW()+1)))</f>
        <v>#REF!</v>
      </c>
      <c r="D6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6" s="98" t="e">
        <f aca="true">IF(ISBLANK(INDIRECT("'Collection Dataform'!CK"&amp;(ROW()+1))),"",INDIRECT("'Collection Dataform'!CK"&amp;(ROW()+1)))</f>
        <v>#REF!</v>
      </c>
      <c r="G686" s="98" t="e">
        <f aca="true">IF(INDIRECT("'Collection Dataform'!BT"&amp;(ROW()+1))="Genus",IF(ISBLANK(INDIRECT("'Collection Dataform'!BS"&amp;(ROW()+1))),"",INDIRECT("'Collection Dataform'!BS"&amp;(ROW()+1))),"")</f>
        <v>#REF!</v>
      </c>
      <c r="H686" s="98" t="e">
        <f aca="true">IF(ISBLANK(INDIRECT("'Collection Dataform'!BU"&amp;(ROW()+1))),"",replaceX(deleteModifiers(INDIRECT("'Collection Dataform'!BU"&amp;(ROW()+1)))))</f>
        <v>#REF!</v>
      </c>
      <c r="I686" s="98" t="e">
        <f aca="true">IF(INDIRECT("'Collection Dataform'!BT"&amp;(ROW()+1))="Specific Epithet",IF(ISBLANK(INDIRECT("'Collection Dataform'!BS"&amp;(ROW()+1))),"",INDIRECT("'Collection Dataform'!BS"&amp;(ROW()+1))),"")</f>
        <v>#REF!</v>
      </c>
      <c r="J686" s="98" t="e">
        <f aca="true">IF(ISBLANK(INDIRECT("'Collection Dataform'!BW"&amp;(ROW()+1))),"",replaceX(deleteModifiers(INDIRECT("'Collection Dataform'!BW"&amp;(ROW()+1)))))</f>
        <v>#REF!</v>
      </c>
      <c r="K686" s="98" t="e">
        <f aca="true">IF(ISBLANK(INDIRECT("'Collection Dataform'!BX"&amp;(ROW()+1))),"",IF(INDIRECT("'Collection Dataform'!BX"&amp;(ROW()+1))="agg.",INDIRECT("'Collection Dataform'!BX"&amp;(ROW()+1)),""))</f>
        <v>#REF!</v>
      </c>
      <c r="L686" s="98" t="e">
        <f aca="true">IF(AND(NOT(ISBLANK(O686)),NOT(ISBLANK(INDIRECT("'Collection Dataform'!CA"&amp;(ROW()+1)))),INDIRECT("'Collection Dataform'!BW"&amp;(ROW()+1))=INDIRECT("'Collection Dataform'!BY"&amp;(ROW()+1))),"("&amp;INDIRECT("'Collection Dataform'!CA"&amp;(ROW()+1))&amp;")","")&amp;IF(AND(ISBLANK(O686),ISBLANK(INDIRECT("'Collection Dataform'!CA"&amp;(ROW()+1))),ISBLANK(INDIRECT("'Collection Dataform'!BY"&amp;(ROW()+1)))),"("&amp;INDIRECT("'Collection Dataform'!CA"&amp;(ROW()+1))&amp;")","")&amp;IF(AND(NOT(ISBLANK(O686)),NOT(ISBLANK(INDIRECT("'Collection Dataform'!CA"&amp;(ROW()+1)))),ISBLANK(INDIRECT("'Collection Dataform'!BY"&amp;(ROW()+1)))),"("&amp;INDIRECT("'Collection Dataform'!CA"&amp;(ROW()+1))&amp;")","")</f>
        <v>#REF!</v>
      </c>
      <c r="M686" s="98" t="e">
        <f aca="true">IF(AND(NOT(ISBLANK(O686)),NOT(ISBLANK(INDIRECT("'Collection Dataform'!CC"&amp;(ROW()+1)))),INDIRECT("'Collection Dataform'!BW"&amp;(ROW()+1))=INDIRECT("'Collection Dataform'!BY"&amp;(ROW()+1))),INDIRECT("'Collection Dataform'!CC"&amp;(ROW()+1)),"")&amp;IF(AND(ISBLANK(O686),ISBLANK(INDIRECT("'Collection Dataform'!CC"&amp;(ROW()+1))),ISBLANK(INDIRECT("'Collection Dataform'!BY"&amp;(ROW()+1)))),INDIRECT("'Collection Dataform'!CA"&amp;(ROW()+1)),"")&amp;IF(AND(NOT(ISBLANK(O686)),NOT(ISBLANK(INDIRECT("'Collection Dataform'!CC"&amp;(ROW()+1)))),ISBLANK(INDIRECT("'Collection Dataform'!BY"&amp;(ROW()+1)))),INDIRECT("'Collection Dataform'!CC"&amp;(ROW()+1)),"")</f>
        <v>#REF!</v>
      </c>
      <c r="N686" s="98" t="e">
        <f aca="true">IF(AND(NOT(ISBLANK(O686)),NOT(ISBLANK(INDIRECT("'Collection Dataform'!BZ"&amp;(ROW()+1)))),INDIRECT("'Collection Dataform'!BW"&amp;(ROW()+1))=INDIRECT("'Collection Dataform'!BY"&amp;(ROW()+1))),INDIRECT("'Collection Dataform'!BZ"&amp;(ROW()+1)),"")&amp;IF(AND(ISBLANK(O686),ISBLANK(INDIRECT("'Collection Dataform'!BZ"&amp;(ROW()+1))),ISBLANK(INDIRECT("'Collection Dataform'!BY"&amp;(ROW()+1)))),INDIRECT("'Collection Dataform'!CA"&amp;(ROW()+1)),"")&amp;IF(AND(NOT(ISBLANK(O686)),NOT(ISBLANK(INDIRECT("'Collection Dataform'!BZ"&amp;(ROW()+1)))),ISBLANK(INDIRECT("'Collection Dataform'!BY"&amp;(ROW()+1)))),INDIRECT("'Collection Dataform'!BZ"&amp;(ROW()+1)),"")</f>
        <v>#REF!</v>
      </c>
      <c r="O686" s="98" t="e">
        <f aca="true">IF(ISBLANK(INDIRECT("'Collection Dataform'!BX"&amp;(ROW()+1))),"",IF(INDIRECT("'Collection Dataform'!BX"&amp;(ROW()+1))="agg.","",INDIRECT("'Collection Dataform'!BX"&amp;(ROW()+1))))</f>
        <v>#REF!</v>
      </c>
      <c r="P686" s="98" t="e">
        <f aca="true">IF(INDIRECT("'Collection Dataform'!BT"&amp;(ROW()+1))="Infraspecific Epithet",IF(ISBLANK(INDIRECT("'Collection Dataform'!BS"&amp;(ROW()+1))),"",INDIRECT("'Collection Dataform'!BS"&amp;(ROW()+1))),"")</f>
        <v>#REF!</v>
      </c>
      <c r="Q686" s="98" t="e">
        <f aca="true">IF(ISBLANK(INDIRECT("'Collection Dataform'!BY"&amp;(ROW()+1))),"",deleteModifiers(INDIRECT("'Collection Dataform'!BY"&amp;(ROW()+1))))</f>
        <v>#REF!</v>
      </c>
      <c r="R686" s="98" t="e">
        <f aca="true">IF(AND(NOT(ISBLANK(O686)),NOT(ISBLANK(INDIRECT("'Collection Dataform'!CA"&amp;(ROW()+1)))),NOT(ISBLANK(INDIRECT("'Collection Dataform'!BY"&amp;(ROW()+1)))),INDIRECT("'Collection Dataform'!BW"&amp;(ROW()+1))&lt;&gt;INDIRECT("'Collection Dataform'!BY"&amp;(ROW()+1))),"("&amp;INDIRECT("'Collection Dataform'!CA"&amp;(ROW()+1))&amp;")","")</f>
        <v>#REF!</v>
      </c>
      <c r="S686" s="98" t="e">
        <f aca="true">IF(AND(NOT(ISBLANK(O686)),NOT(ISBLANK(INDIRECT("'Collection Dataform'!CC"&amp;(ROW()+1)))),NOT(ISBLANK(INDIRECT("'Collection Dataform'!BY"&amp;(ROW()+1)))),INDIRECT("'Collection Dataform'!BW"&amp;(ROW()+1))&lt;&gt;INDIRECT("'Collection Dataform'!BY"&amp;(ROW()+1))),INDIRECT("'Collection Dataform'!CC"&amp;(ROW()+1)),"")</f>
        <v>#REF!</v>
      </c>
      <c r="T686" s="98" t="e">
        <f aca="true">IF(AND(NOT(ISBLANK(O686)),NOT(ISBLANK(INDIRECT("'Collection Dataform'!BZ"&amp;(ROW()+1)))),NOT(ISBLANK(INDIRECT("'Collection Dataform'!BY"&amp;(ROW()+1)))),INDIRECT("'Collection Dataform'!BW"&amp;(ROW()+1))&lt;&gt;INDIRECT("'Collection Dataform'!BY"&amp;(ROW()+1))),INDIRECT("'Collection Dataform'!BZ"&amp;(ROW()+1)),"")</f>
        <v>#REF!</v>
      </c>
      <c r="U686" s="98" t="e">
        <f aca="true">IF(ISBLANK(INDIRECT("'Collection Dataform'!CE"&amp;(ROW()+1))),"",INDIRECT("'Collection Dataform'!CE"&amp;(ROW()+1)))</f>
        <v>#REF!</v>
      </c>
      <c r="V686" s="98" t="e">
        <f aca="true">IF(ISBLANK(INDIRECT("'Collection Dataform'!AI"&amp;(ROW()+1))),"",INDIRECT("'Collection Dataform'!AI"&amp;(ROW()+1)))</f>
        <v>#REF!</v>
      </c>
      <c r="W686" s="98" t="e">
        <f aca="true">IF(ISBLANK(INDIRECT("'Collection Dataform'!AL"&amp;(ROW()+1))),"",INDIRECT("'Collection Dataform'!AL"&amp;(ROW()+1)))</f>
        <v>#REF!</v>
      </c>
      <c r="X686" s="98" t="e">
        <f aca="true">IF(ISBLANK(INDIRECT("'Collection Dataform'!AM"&amp;(ROW()+1))),"",INDIRECT("'Collection Dataform'!AM"&amp;(ROW()+1)))</f>
        <v>#REF!</v>
      </c>
      <c r="Y686" s="98" t="e">
        <f aca="true">IF(ISBLANK(INDIRECT("'Collection Dataform'!AN"&amp;(ROW()+1))),"",INDIRECT("'Collection Dataform'!AN"&amp;(ROW()+1)))</f>
        <v>#REF!</v>
      </c>
      <c r="Z686" s="98" t="e">
        <f aca="true">IF(ISBLANK(INDIRECT("'Collection Dataform'!AZ"&amp;(ROW()+1))),IF(ISBLANK(INDIRECT("'Collection Dataform'!AU"&amp;(ROW()+1))),"",formatLongitude(INDIRECT("'Collection Dataform'!AU"&amp;(ROW()+1)))),INDIRECT("'Collection Dataform'!AZ"&amp;(ROW()+1)))</f>
        <v>#REF!</v>
      </c>
      <c r="AA686" s="98" t="e">
        <f aca="true">IF(ISBLANK(INDIRECT("'Collection Dataform'!BA"&amp;(ROW()+1))),IF(ISBLANK(INDIRECT("'Collection Dataform'!AV"&amp;(ROW()+1))),"",formatLatitude(INDIRECT("'Collection Dataform'!AV"&amp;(ROW()+1)))),INDIRECT("'Collection Dataform'!BA"&amp;(ROW()+1)))</f>
        <v>#REF!</v>
      </c>
      <c r="AB686" s="102" t="e">
        <f aca="true">IF(ISBLANK(INDIRECT("'Collection Dataform'!AT"&amp;(ROW()+1))),"",INDIRECT("'Collection Dataform'!AT"&amp;(ROW()+1))&amp;"m")</f>
        <v>#REF!</v>
      </c>
      <c r="AC686" s="102" t="e">
        <f aca="true">IF(ISBLANK(INDIRECT("'Collection Dataform'!AY"&amp;(ROW()+1))),"",INDIRECT("'Collection Dataform'!AY"&amp;(ROW()+1)))</f>
        <v>#REF!</v>
      </c>
      <c r="AD6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6" s="98" t="e">
        <f aca="true">IF(ISBLANK(INDIRECT("'Collection Dataform'!BG"&amp;(ROW()+1))),"",INDIRECT("'Collection Dataform'!BG"&amp;(ROW()+1)))</f>
        <v>#REF!</v>
      </c>
      <c r="AF6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6" s="103" t="e">
        <f aca="true">IF(ISBLANK(INDIRECT("'Collection Dataform'!AC"&amp;(ROW()+1))),IF(ISBLANK(INDIRECT("'Collection Dataform'!AE"&amp;(ROW()+1))),"",INDIRECT("'Collection Dataform'!AE"&amp;(ROW()+1))),dateTostring(INDIRECT("'Collection Dataform'!AC"&amp;(ROW()+1))))</f>
        <v>#REF!</v>
      </c>
      <c r="AI686" s="98" t="e">
        <f aca="true">IF(ISBLANK(INDIRECT("'Collection Dataform'!AB"&amp;(ROW()+1))),"",INDIRECT("'Collection Dataform'!AB"&amp;(ROW()+1)))</f>
        <v>#REF!</v>
      </c>
      <c r="AJ686" s="98" t="e">
        <f aca="true">IF(ISBLANK(INDIRECT("'Collection Dataform'!CL"&amp;(ROW()+1))),"",INDIRECT("'Collection Dataform'!CL"&amp;(ROW()+1)))</f>
        <v>#REF!</v>
      </c>
      <c r="AK686" s="98" t="e">
        <f aca="true">IF(ISBLANK(INDIRECT("'Collection Dataform'!AF"&amp;(ROW()+1))),"",INDIRECT("'Collection Dataform'!AF"&amp;(ROW()+1)))</f>
        <v>#REF!</v>
      </c>
      <c r="AL686" s="98" t="e">
        <f aca="true">IF(ISBLANK(INDIRECT("'Collection Dataform'!B"&amp;(ROW()+1))),"",INDIRECT("'Collection Dataform'!B"&amp;(ROW()+1)))</f>
        <v>#REF!</v>
      </c>
      <c r="AM686" s="98" t="e">
        <f aca="true">IF(ISBLANK(INDIRECT("'Collection Dataform'!CF"&amp;(ROW()+1))),IF(OR(NOT(ISBLANK(INDIRECT("'Collection Dataform'!CG"&amp;(ROW()+1)))),NOT(ISBLANK(INDIRECT("'Collection Dataform'!CH"&amp;(ROW()+1))))),"det.",""),INDIRECT("'Collection Dataform'!CF"&amp;(ROW()+1)))</f>
        <v>#REF!</v>
      </c>
      <c r="AN686" s="98" t="e">
        <f aca="true">IF(ISBLANK(INDIRECT("'Collection Dataform'!CG"&amp;(ROW()+1))),"",INDIRECT("'Collection Dataform'!CG"&amp;(ROW()+1)))</f>
        <v>#REF!</v>
      </c>
      <c r="AO686" s="102" t="e">
        <f aca="true">IF(ISBLANK(INDIRECT("'Collection Dataform'!CH"&amp;(ROW()+1))),"",dateTostring(INDIRECT("'Collection Dataform'!CH"&amp;(ROW()+1))))</f>
        <v>#REF!</v>
      </c>
      <c r="AP686" s="102" t="e">
        <f aca="true">IF(ISBLANK(INDIRECT("'Collection Dataform'!CI"&amp;(ROW()+1))),"",INDIRECT("'Collection Dataform'!CI"&amp;(ROW()+1)))</f>
        <v>#REF!</v>
      </c>
      <c r="AQ686" s="98" t="e">
        <f aca="true">IF(ISBLANK(INDIRECT("'Collection Dataform'!D"&amp;(ROW()+1))),"",INDIRECT("'Collection Dataform'!D"&amp;(ROW()+1)))</f>
        <v>#REF!</v>
      </c>
      <c r="AR686" s="98" t="e">
        <f aca="true">IF(ISBLANK(INDIRECT("'Collection Dataform'!I"&amp;(ROW()+1))),"",INDIRECT("'Collection Dataform'!I"&amp;(ROW()+1)))</f>
        <v>#REF!</v>
      </c>
      <c r="AS686" s="98" t="e">
        <f aca="true">IF(ISBLANK(INDIRECT("'Collection Dataform'!J"&amp;(ROW()+1))),"",INDIRECT("'Collection Dataform'!J"&amp;(ROW()+1)))</f>
        <v>#REF!</v>
      </c>
      <c r="AT686" s="98" t="e">
        <f aca="true">IF(ISBLANK(INDIRECT("'Collection Dataform'!K"&amp;(ROW()+1))),"",INDIRECT("'Collection Dataform'!K"&amp;(ROW()+1)))</f>
        <v>#REF!</v>
      </c>
      <c r="AU686" s="98" t="e">
        <f aca="true">IF(ISBLANK(INDIRECT("'Collection Dataform'!Q"&amp;(ROW()+1))),"",INDIRECT("'Collection Dataform'!Q"&amp;(ROW()+1)))</f>
        <v>#REF!</v>
      </c>
      <c r="AV686" s="98" t="e">
        <f aca="true">IF(ISBLANK(INDIRECT("'Collection Dataform'!L"&amp;(ROW()+1))),"",INDIRECT("'Collection Dataform'!L"&amp;(ROW()+1)))</f>
        <v>#REF!</v>
      </c>
      <c r="AW6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6" s="98" t="e">
        <f aca="true">IF(ISBLANK(INDIRECT("'Collection Dataform'!O"&amp;(ROW()+1))),"",dateTostring(INDIRECT("'Collection Dataform'!O"&amp;(ROW()+1))))</f>
        <v>#REF!</v>
      </c>
      <c r="AY686" s="98" t="e">
        <f aca="true">IF(ISBLANK(INDIRECT("'Collection Dataform'!C"&amp;(ROW()+1))),"",INDIRECT("'Collection Dataform'!C"&amp;(ROW()+1)))</f>
        <v>#REF!</v>
      </c>
      <c r="AZ6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6" s="98" t="e">
        <f aca="true">IF(ISBLANK(INDIRECT("'Collection Dataform'!GR"&amp;(ROW()+1))),"",INDIRECT("'Collection Dataform'!GR"&amp;(ROW()+1)))</f>
        <v>#REF!</v>
      </c>
      <c r="BC686" s="98" t="e">
        <f aca="false">joinRange("Collection Dataform","HE"&amp;(ROW()+1)&amp;","&amp;"HG"&amp;(ROW()+1)&amp;","&amp;"HI"&amp;(ROW()+1)&amp;","&amp;"HK"&amp;(ROW()+1)&amp;","&amp;"HM"&amp;(ROW()+1)&amp;","&amp;"HO"&amp;(ROW()+1)&amp;","&amp;"HQ"&amp;(ROW()+1)&amp;","&amp;"HS"&amp;(ROW()+1)&amp;","&amp;"HU"&amp;(ROW()+1)&amp;","&amp;"HW"&amp;(ROW()+1))</f>
        <v>#VALUE!</v>
      </c>
      <c r="BE686" s="98" t="e">
        <f aca="false">isShowLonLat()</f>
        <v>#VALUE!</v>
      </c>
    </row>
    <row r="687" customFormat="false" ht="12.75" hidden="false" customHeight="false" outlineLevel="0" collapsed="false">
      <c r="A687" s="98" t="e">
        <f aca="false">IF(isEmpty(B687:BC687),"",IF(ISBLANK(A$4),"",A$4))</f>
        <v>#NAME?</v>
      </c>
      <c r="B687" s="98" t="e">
        <f aca="false">IF(isEmpty(C687:BC687),"",IF(ISBLANK(B$4),"",B$4))</f>
        <v>#NAME?</v>
      </c>
      <c r="C687" s="98" t="e">
        <f aca="true">IF(ISBLANK(INDIRECT("'Collection Dataform'!AA"&amp;(ROW()+1))),"",INDIRECT("'Collection Dataform'!AA"&amp;(ROW()+1)))</f>
        <v>#REF!</v>
      </c>
      <c r="D6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7" s="98" t="e">
        <f aca="true">IF(ISBLANK(INDIRECT("'Collection Dataform'!CK"&amp;(ROW()+1))),"",INDIRECT("'Collection Dataform'!CK"&amp;(ROW()+1)))</f>
        <v>#REF!</v>
      </c>
      <c r="G687" s="98" t="e">
        <f aca="true">IF(INDIRECT("'Collection Dataform'!BT"&amp;(ROW()+1))="Genus",IF(ISBLANK(INDIRECT("'Collection Dataform'!BS"&amp;(ROW()+1))),"",INDIRECT("'Collection Dataform'!BS"&amp;(ROW()+1))),"")</f>
        <v>#REF!</v>
      </c>
      <c r="H687" s="98" t="e">
        <f aca="true">IF(ISBLANK(INDIRECT("'Collection Dataform'!BU"&amp;(ROW()+1))),"",replaceX(deleteModifiers(INDIRECT("'Collection Dataform'!BU"&amp;(ROW()+1)))))</f>
        <v>#REF!</v>
      </c>
      <c r="I687" s="98" t="e">
        <f aca="true">IF(INDIRECT("'Collection Dataform'!BT"&amp;(ROW()+1))="Specific Epithet",IF(ISBLANK(INDIRECT("'Collection Dataform'!BS"&amp;(ROW()+1))),"",INDIRECT("'Collection Dataform'!BS"&amp;(ROW()+1))),"")</f>
        <v>#REF!</v>
      </c>
      <c r="J687" s="98" t="e">
        <f aca="true">IF(ISBLANK(INDIRECT("'Collection Dataform'!BW"&amp;(ROW()+1))),"",replaceX(deleteModifiers(INDIRECT("'Collection Dataform'!BW"&amp;(ROW()+1)))))</f>
        <v>#REF!</v>
      </c>
      <c r="K687" s="98" t="e">
        <f aca="true">IF(ISBLANK(INDIRECT("'Collection Dataform'!BX"&amp;(ROW()+1))),"",IF(INDIRECT("'Collection Dataform'!BX"&amp;(ROW()+1))="agg.",INDIRECT("'Collection Dataform'!BX"&amp;(ROW()+1)),""))</f>
        <v>#REF!</v>
      </c>
      <c r="L687" s="98" t="e">
        <f aca="true">IF(AND(NOT(ISBLANK(O687)),NOT(ISBLANK(INDIRECT("'Collection Dataform'!CA"&amp;(ROW()+1)))),INDIRECT("'Collection Dataform'!BW"&amp;(ROW()+1))=INDIRECT("'Collection Dataform'!BY"&amp;(ROW()+1))),"("&amp;INDIRECT("'Collection Dataform'!CA"&amp;(ROW()+1))&amp;")","")&amp;IF(AND(ISBLANK(O687),ISBLANK(INDIRECT("'Collection Dataform'!CA"&amp;(ROW()+1))),ISBLANK(INDIRECT("'Collection Dataform'!BY"&amp;(ROW()+1)))),"("&amp;INDIRECT("'Collection Dataform'!CA"&amp;(ROW()+1))&amp;")","")&amp;IF(AND(NOT(ISBLANK(O687)),NOT(ISBLANK(INDIRECT("'Collection Dataform'!CA"&amp;(ROW()+1)))),ISBLANK(INDIRECT("'Collection Dataform'!BY"&amp;(ROW()+1)))),"("&amp;INDIRECT("'Collection Dataform'!CA"&amp;(ROW()+1))&amp;")","")</f>
        <v>#REF!</v>
      </c>
      <c r="M687" s="98" t="e">
        <f aca="true">IF(AND(NOT(ISBLANK(O687)),NOT(ISBLANK(INDIRECT("'Collection Dataform'!CC"&amp;(ROW()+1)))),INDIRECT("'Collection Dataform'!BW"&amp;(ROW()+1))=INDIRECT("'Collection Dataform'!BY"&amp;(ROW()+1))),INDIRECT("'Collection Dataform'!CC"&amp;(ROW()+1)),"")&amp;IF(AND(ISBLANK(O687),ISBLANK(INDIRECT("'Collection Dataform'!CC"&amp;(ROW()+1))),ISBLANK(INDIRECT("'Collection Dataform'!BY"&amp;(ROW()+1)))),INDIRECT("'Collection Dataform'!CA"&amp;(ROW()+1)),"")&amp;IF(AND(NOT(ISBLANK(O687)),NOT(ISBLANK(INDIRECT("'Collection Dataform'!CC"&amp;(ROW()+1)))),ISBLANK(INDIRECT("'Collection Dataform'!BY"&amp;(ROW()+1)))),INDIRECT("'Collection Dataform'!CC"&amp;(ROW()+1)),"")</f>
        <v>#REF!</v>
      </c>
      <c r="N687" s="98" t="e">
        <f aca="true">IF(AND(NOT(ISBLANK(O687)),NOT(ISBLANK(INDIRECT("'Collection Dataform'!BZ"&amp;(ROW()+1)))),INDIRECT("'Collection Dataform'!BW"&amp;(ROW()+1))=INDIRECT("'Collection Dataform'!BY"&amp;(ROW()+1))),INDIRECT("'Collection Dataform'!BZ"&amp;(ROW()+1)),"")&amp;IF(AND(ISBLANK(O687),ISBLANK(INDIRECT("'Collection Dataform'!BZ"&amp;(ROW()+1))),ISBLANK(INDIRECT("'Collection Dataform'!BY"&amp;(ROW()+1)))),INDIRECT("'Collection Dataform'!CA"&amp;(ROW()+1)),"")&amp;IF(AND(NOT(ISBLANK(O687)),NOT(ISBLANK(INDIRECT("'Collection Dataform'!BZ"&amp;(ROW()+1)))),ISBLANK(INDIRECT("'Collection Dataform'!BY"&amp;(ROW()+1)))),INDIRECT("'Collection Dataform'!BZ"&amp;(ROW()+1)),"")</f>
        <v>#REF!</v>
      </c>
      <c r="O687" s="98" t="e">
        <f aca="true">IF(ISBLANK(INDIRECT("'Collection Dataform'!BX"&amp;(ROW()+1))),"",IF(INDIRECT("'Collection Dataform'!BX"&amp;(ROW()+1))="agg.","",INDIRECT("'Collection Dataform'!BX"&amp;(ROW()+1))))</f>
        <v>#REF!</v>
      </c>
      <c r="P687" s="98" t="e">
        <f aca="true">IF(INDIRECT("'Collection Dataform'!BT"&amp;(ROW()+1))="Infraspecific Epithet",IF(ISBLANK(INDIRECT("'Collection Dataform'!BS"&amp;(ROW()+1))),"",INDIRECT("'Collection Dataform'!BS"&amp;(ROW()+1))),"")</f>
        <v>#REF!</v>
      </c>
      <c r="Q687" s="98" t="e">
        <f aca="true">IF(ISBLANK(INDIRECT("'Collection Dataform'!BY"&amp;(ROW()+1))),"",deleteModifiers(INDIRECT("'Collection Dataform'!BY"&amp;(ROW()+1))))</f>
        <v>#REF!</v>
      </c>
      <c r="R687" s="98" t="e">
        <f aca="true">IF(AND(NOT(ISBLANK(O687)),NOT(ISBLANK(INDIRECT("'Collection Dataform'!CA"&amp;(ROW()+1)))),NOT(ISBLANK(INDIRECT("'Collection Dataform'!BY"&amp;(ROW()+1)))),INDIRECT("'Collection Dataform'!BW"&amp;(ROW()+1))&lt;&gt;INDIRECT("'Collection Dataform'!BY"&amp;(ROW()+1))),"("&amp;INDIRECT("'Collection Dataform'!CA"&amp;(ROW()+1))&amp;")","")</f>
        <v>#REF!</v>
      </c>
      <c r="S687" s="98" t="e">
        <f aca="true">IF(AND(NOT(ISBLANK(O687)),NOT(ISBLANK(INDIRECT("'Collection Dataform'!CC"&amp;(ROW()+1)))),NOT(ISBLANK(INDIRECT("'Collection Dataform'!BY"&amp;(ROW()+1)))),INDIRECT("'Collection Dataform'!BW"&amp;(ROW()+1))&lt;&gt;INDIRECT("'Collection Dataform'!BY"&amp;(ROW()+1))),INDIRECT("'Collection Dataform'!CC"&amp;(ROW()+1)),"")</f>
        <v>#REF!</v>
      </c>
      <c r="T687" s="98" t="e">
        <f aca="true">IF(AND(NOT(ISBLANK(O687)),NOT(ISBLANK(INDIRECT("'Collection Dataform'!BZ"&amp;(ROW()+1)))),NOT(ISBLANK(INDIRECT("'Collection Dataform'!BY"&amp;(ROW()+1)))),INDIRECT("'Collection Dataform'!BW"&amp;(ROW()+1))&lt;&gt;INDIRECT("'Collection Dataform'!BY"&amp;(ROW()+1))),INDIRECT("'Collection Dataform'!BZ"&amp;(ROW()+1)),"")</f>
        <v>#REF!</v>
      </c>
      <c r="U687" s="98" t="e">
        <f aca="true">IF(ISBLANK(INDIRECT("'Collection Dataform'!CE"&amp;(ROW()+1))),"",INDIRECT("'Collection Dataform'!CE"&amp;(ROW()+1)))</f>
        <v>#REF!</v>
      </c>
      <c r="V687" s="98" t="e">
        <f aca="true">IF(ISBLANK(INDIRECT("'Collection Dataform'!AI"&amp;(ROW()+1))),"",INDIRECT("'Collection Dataform'!AI"&amp;(ROW()+1)))</f>
        <v>#REF!</v>
      </c>
      <c r="W687" s="98" t="e">
        <f aca="true">IF(ISBLANK(INDIRECT("'Collection Dataform'!AL"&amp;(ROW()+1))),"",INDIRECT("'Collection Dataform'!AL"&amp;(ROW()+1)))</f>
        <v>#REF!</v>
      </c>
      <c r="X687" s="98" t="e">
        <f aca="true">IF(ISBLANK(INDIRECT("'Collection Dataform'!AM"&amp;(ROW()+1))),"",INDIRECT("'Collection Dataform'!AM"&amp;(ROW()+1)))</f>
        <v>#REF!</v>
      </c>
      <c r="Y687" s="98" t="e">
        <f aca="true">IF(ISBLANK(INDIRECT("'Collection Dataform'!AN"&amp;(ROW()+1))),"",INDIRECT("'Collection Dataform'!AN"&amp;(ROW()+1)))</f>
        <v>#REF!</v>
      </c>
      <c r="Z687" s="98" t="e">
        <f aca="true">IF(ISBLANK(INDIRECT("'Collection Dataform'!AZ"&amp;(ROW()+1))),IF(ISBLANK(INDIRECT("'Collection Dataform'!AU"&amp;(ROW()+1))),"",formatLongitude(INDIRECT("'Collection Dataform'!AU"&amp;(ROW()+1)))),INDIRECT("'Collection Dataform'!AZ"&amp;(ROW()+1)))</f>
        <v>#REF!</v>
      </c>
      <c r="AA687" s="98" t="e">
        <f aca="true">IF(ISBLANK(INDIRECT("'Collection Dataform'!BA"&amp;(ROW()+1))),IF(ISBLANK(INDIRECT("'Collection Dataform'!AV"&amp;(ROW()+1))),"",formatLatitude(INDIRECT("'Collection Dataform'!AV"&amp;(ROW()+1)))),INDIRECT("'Collection Dataform'!BA"&amp;(ROW()+1)))</f>
        <v>#REF!</v>
      </c>
      <c r="AB687" s="102" t="e">
        <f aca="true">IF(ISBLANK(INDIRECT("'Collection Dataform'!AT"&amp;(ROW()+1))),"",INDIRECT("'Collection Dataform'!AT"&amp;(ROW()+1))&amp;"m")</f>
        <v>#REF!</v>
      </c>
      <c r="AC687" s="102" t="e">
        <f aca="true">IF(ISBLANK(INDIRECT("'Collection Dataform'!AY"&amp;(ROW()+1))),"",INDIRECT("'Collection Dataform'!AY"&amp;(ROW()+1)))</f>
        <v>#REF!</v>
      </c>
      <c r="AD6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7" s="98" t="e">
        <f aca="true">IF(ISBLANK(INDIRECT("'Collection Dataform'!BG"&amp;(ROW()+1))),"",INDIRECT("'Collection Dataform'!BG"&amp;(ROW()+1)))</f>
        <v>#REF!</v>
      </c>
      <c r="AF6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7" s="103" t="e">
        <f aca="true">IF(ISBLANK(INDIRECT("'Collection Dataform'!AC"&amp;(ROW()+1))),IF(ISBLANK(INDIRECT("'Collection Dataform'!AE"&amp;(ROW()+1))),"",INDIRECT("'Collection Dataform'!AE"&amp;(ROW()+1))),dateTostring(INDIRECT("'Collection Dataform'!AC"&amp;(ROW()+1))))</f>
        <v>#REF!</v>
      </c>
      <c r="AI687" s="98" t="e">
        <f aca="true">IF(ISBLANK(INDIRECT("'Collection Dataform'!AB"&amp;(ROW()+1))),"",INDIRECT("'Collection Dataform'!AB"&amp;(ROW()+1)))</f>
        <v>#REF!</v>
      </c>
      <c r="AJ687" s="98" t="e">
        <f aca="true">IF(ISBLANK(INDIRECT("'Collection Dataform'!CL"&amp;(ROW()+1))),"",INDIRECT("'Collection Dataform'!CL"&amp;(ROW()+1)))</f>
        <v>#REF!</v>
      </c>
      <c r="AK687" s="98" t="e">
        <f aca="true">IF(ISBLANK(INDIRECT("'Collection Dataform'!AF"&amp;(ROW()+1))),"",INDIRECT("'Collection Dataform'!AF"&amp;(ROW()+1)))</f>
        <v>#REF!</v>
      </c>
      <c r="AL687" s="98" t="e">
        <f aca="true">IF(ISBLANK(INDIRECT("'Collection Dataform'!B"&amp;(ROW()+1))),"",INDIRECT("'Collection Dataform'!B"&amp;(ROW()+1)))</f>
        <v>#REF!</v>
      </c>
      <c r="AM687" s="98" t="e">
        <f aca="true">IF(ISBLANK(INDIRECT("'Collection Dataform'!CF"&amp;(ROW()+1))),IF(OR(NOT(ISBLANK(INDIRECT("'Collection Dataform'!CG"&amp;(ROW()+1)))),NOT(ISBLANK(INDIRECT("'Collection Dataform'!CH"&amp;(ROW()+1))))),"det.",""),INDIRECT("'Collection Dataform'!CF"&amp;(ROW()+1)))</f>
        <v>#REF!</v>
      </c>
      <c r="AN687" s="98" t="e">
        <f aca="true">IF(ISBLANK(INDIRECT("'Collection Dataform'!CG"&amp;(ROW()+1))),"",INDIRECT("'Collection Dataform'!CG"&amp;(ROW()+1)))</f>
        <v>#REF!</v>
      </c>
      <c r="AO687" s="102" t="e">
        <f aca="true">IF(ISBLANK(INDIRECT("'Collection Dataform'!CH"&amp;(ROW()+1))),"",dateTostring(INDIRECT("'Collection Dataform'!CH"&amp;(ROW()+1))))</f>
        <v>#REF!</v>
      </c>
      <c r="AP687" s="102" t="e">
        <f aca="true">IF(ISBLANK(INDIRECT("'Collection Dataform'!CI"&amp;(ROW()+1))),"",INDIRECT("'Collection Dataform'!CI"&amp;(ROW()+1)))</f>
        <v>#REF!</v>
      </c>
      <c r="AQ687" s="98" t="e">
        <f aca="true">IF(ISBLANK(INDIRECT("'Collection Dataform'!D"&amp;(ROW()+1))),"",INDIRECT("'Collection Dataform'!D"&amp;(ROW()+1)))</f>
        <v>#REF!</v>
      </c>
      <c r="AR687" s="98" t="e">
        <f aca="true">IF(ISBLANK(INDIRECT("'Collection Dataform'!I"&amp;(ROW()+1))),"",INDIRECT("'Collection Dataform'!I"&amp;(ROW()+1)))</f>
        <v>#REF!</v>
      </c>
      <c r="AS687" s="98" t="e">
        <f aca="true">IF(ISBLANK(INDIRECT("'Collection Dataform'!J"&amp;(ROW()+1))),"",INDIRECT("'Collection Dataform'!J"&amp;(ROW()+1)))</f>
        <v>#REF!</v>
      </c>
      <c r="AT687" s="98" t="e">
        <f aca="true">IF(ISBLANK(INDIRECT("'Collection Dataform'!K"&amp;(ROW()+1))),"",INDIRECT("'Collection Dataform'!K"&amp;(ROW()+1)))</f>
        <v>#REF!</v>
      </c>
      <c r="AU687" s="98" t="e">
        <f aca="true">IF(ISBLANK(INDIRECT("'Collection Dataform'!Q"&amp;(ROW()+1))),"",INDIRECT("'Collection Dataform'!Q"&amp;(ROW()+1)))</f>
        <v>#REF!</v>
      </c>
      <c r="AV687" s="98" t="e">
        <f aca="true">IF(ISBLANK(INDIRECT("'Collection Dataform'!L"&amp;(ROW()+1))),"",INDIRECT("'Collection Dataform'!L"&amp;(ROW()+1)))</f>
        <v>#REF!</v>
      </c>
      <c r="AW6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7" s="98" t="e">
        <f aca="true">IF(ISBLANK(INDIRECT("'Collection Dataform'!O"&amp;(ROW()+1))),"",dateTostring(INDIRECT("'Collection Dataform'!O"&amp;(ROW()+1))))</f>
        <v>#REF!</v>
      </c>
      <c r="AY687" s="98" t="e">
        <f aca="true">IF(ISBLANK(INDIRECT("'Collection Dataform'!C"&amp;(ROW()+1))),"",INDIRECT("'Collection Dataform'!C"&amp;(ROW()+1)))</f>
        <v>#REF!</v>
      </c>
      <c r="AZ6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7" s="98" t="e">
        <f aca="true">IF(ISBLANK(INDIRECT("'Collection Dataform'!GR"&amp;(ROW()+1))),"",INDIRECT("'Collection Dataform'!GR"&amp;(ROW()+1)))</f>
        <v>#REF!</v>
      </c>
      <c r="BC687" s="98" t="e">
        <f aca="false">joinRange("Collection Dataform","HE"&amp;(ROW()+1)&amp;","&amp;"HG"&amp;(ROW()+1)&amp;","&amp;"HI"&amp;(ROW()+1)&amp;","&amp;"HK"&amp;(ROW()+1)&amp;","&amp;"HM"&amp;(ROW()+1)&amp;","&amp;"HO"&amp;(ROW()+1)&amp;","&amp;"HQ"&amp;(ROW()+1)&amp;","&amp;"HS"&amp;(ROW()+1)&amp;","&amp;"HU"&amp;(ROW()+1)&amp;","&amp;"HW"&amp;(ROW()+1))</f>
        <v>#VALUE!</v>
      </c>
      <c r="BE687" s="98" t="e">
        <f aca="false">isShowLonLat()</f>
        <v>#VALUE!</v>
      </c>
    </row>
    <row r="688" customFormat="false" ht="12.75" hidden="false" customHeight="false" outlineLevel="0" collapsed="false">
      <c r="A688" s="98" t="e">
        <f aca="false">IF(isEmpty(B688:BC688),"",IF(ISBLANK(A$4),"",A$4))</f>
        <v>#NAME?</v>
      </c>
      <c r="B688" s="98" t="e">
        <f aca="false">IF(isEmpty(C688:BC688),"",IF(ISBLANK(B$4),"",B$4))</f>
        <v>#NAME?</v>
      </c>
      <c r="C688" s="98" t="e">
        <f aca="true">IF(ISBLANK(INDIRECT("'Collection Dataform'!AA"&amp;(ROW()+1))),"",INDIRECT("'Collection Dataform'!AA"&amp;(ROW()+1)))</f>
        <v>#REF!</v>
      </c>
      <c r="D6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8" s="98" t="e">
        <f aca="true">IF(ISBLANK(INDIRECT("'Collection Dataform'!CK"&amp;(ROW()+1))),"",INDIRECT("'Collection Dataform'!CK"&amp;(ROW()+1)))</f>
        <v>#REF!</v>
      </c>
      <c r="G688" s="98" t="e">
        <f aca="true">IF(INDIRECT("'Collection Dataform'!BT"&amp;(ROW()+1))="Genus",IF(ISBLANK(INDIRECT("'Collection Dataform'!BS"&amp;(ROW()+1))),"",INDIRECT("'Collection Dataform'!BS"&amp;(ROW()+1))),"")</f>
        <v>#REF!</v>
      </c>
      <c r="H688" s="98" t="e">
        <f aca="true">IF(ISBLANK(INDIRECT("'Collection Dataform'!BU"&amp;(ROW()+1))),"",replaceX(deleteModifiers(INDIRECT("'Collection Dataform'!BU"&amp;(ROW()+1)))))</f>
        <v>#REF!</v>
      </c>
      <c r="I688" s="98" t="e">
        <f aca="true">IF(INDIRECT("'Collection Dataform'!BT"&amp;(ROW()+1))="Specific Epithet",IF(ISBLANK(INDIRECT("'Collection Dataform'!BS"&amp;(ROW()+1))),"",INDIRECT("'Collection Dataform'!BS"&amp;(ROW()+1))),"")</f>
        <v>#REF!</v>
      </c>
      <c r="J688" s="98" t="e">
        <f aca="true">IF(ISBLANK(INDIRECT("'Collection Dataform'!BW"&amp;(ROW()+1))),"",replaceX(deleteModifiers(INDIRECT("'Collection Dataform'!BW"&amp;(ROW()+1)))))</f>
        <v>#REF!</v>
      </c>
      <c r="K688" s="98" t="e">
        <f aca="true">IF(ISBLANK(INDIRECT("'Collection Dataform'!BX"&amp;(ROW()+1))),"",IF(INDIRECT("'Collection Dataform'!BX"&amp;(ROW()+1))="agg.",INDIRECT("'Collection Dataform'!BX"&amp;(ROW()+1)),""))</f>
        <v>#REF!</v>
      </c>
      <c r="L688" s="98" t="e">
        <f aca="true">IF(AND(NOT(ISBLANK(O688)),NOT(ISBLANK(INDIRECT("'Collection Dataform'!CA"&amp;(ROW()+1)))),INDIRECT("'Collection Dataform'!BW"&amp;(ROW()+1))=INDIRECT("'Collection Dataform'!BY"&amp;(ROW()+1))),"("&amp;INDIRECT("'Collection Dataform'!CA"&amp;(ROW()+1))&amp;")","")&amp;IF(AND(ISBLANK(O688),ISBLANK(INDIRECT("'Collection Dataform'!CA"&amp;(ROW()+1))),ISBLANK(INDIRECT("'Collection Dataform'!BY"&amp;(ROW()+1)))),"("&amp;INDIRECT("'Collection Dataform'!CA"&amp;(ROW()+1))&amp;")","")&amp;IF(AND(NOT(ISBLANK(O688)),NOT(ISBLANK(INDIRECT("'Collection Dataform'!CA"&amp;(ROW()+1)))),ISBLANK(INDIRECT("'Collection Dataform'!BY"&amp;(ROW()+1)))),"("&amp;INDIRECT("'Collection Dataform'!CA"&amp;(ROW()+1))&amp;")","")</f>
        <v>#REF!</v>
      </c>
      <c r="M688" s="98" t="e">
        <f aca="true">IF(AND(NOT(ISBLANK(O688)),NOT(ISBLANK(INDIRECT("'Collection Dataform'!CC"&amp;(ROW()+1)))),INDIRECT("'Collection Dataform'!BW"&amp;(ROW()+1))=INDIRECT("'Collection Dataform'!BY"&amp;(ROW()+1))),INDIRECT("'Collection Dataform'!CC"&amp;(ROW()+1)),"")&amp;IF(AND(ISBLANK(O688),ISBLANK(INDIRECT("'Collection Dataform'!CC"&amp;(ROW()+1))),ISBLANK(INDIRECT("'Collection Dataform'!BY"&amp;(ROW()+1)))),INDIRECT("'Collection Dataform'!CA"&amp;(ROW()+1)),"")&amp;IF(AND(NOT(ISBLANK(O688)),NOT(ISBLANK(INDIRECT("'Collection Dataform'!CC"&amp;(ROW()+1)))),ISBLANK(INDIRECT("'Collection Dataform'!BY"&amp;(ROW()+1)))),INDIRECT("'Collection Dataform'!CC"&amp;(ROW()+1)),"")</f>
        <v>#REF!</v>
      </c>
      <c r="N688" s="98" t="e">
        <f aca="true">IF(AND(NOT(ISBLANK(O688)),NOT(ISBLANK(INDIRECT("'Collection Dataform'!BZ"&amp;(ROW()+1)))),INDIRECT("'Collection Dataform'!BW"&amp;(ROW()+1))=INDIRECT("'Collection Dataform'!BY"&amp;(ROW()+1))),INDIRECT("'Collection Dataform'!BZ"&amp;(ROW()+1)),"")&amp;IF(AND(ISBLANK(O688),ISBLANK(INDIRECT("'Collection Dataform'!BZ"&amp;(ROW()+1))),ISBLANK(INDIRECT("'Collection Dataform'!BY"&amp;(ROW()+1)))),INDIRECT("'Collection Dataform'!CA"&amp;(ROW()+1)),"")&amp;IF(AND(NOT(ISBLANK(O688)),NOT(ISBLANK(INDIRECT("'Collection Dataform'!BZ"&amp;(ROW()+1)))),ISBLANK(INDIRECT("'Collection Dataform'!BY"&amp;(ROW()+1)))),INDIRECT("'Collection Dataform'!BZ"&amp;(ROW()+1)),"")</f>
        <v>#REF!</v>
      </c>
      <c r="O688" s="98" t="e">
        <f aca="true">IF(ISBLANK(INDIRECT("'Collection Dataform'!BX"&amp;(ROW()+1))),"",IF(INDIRECT("'Collection Dataform'!BX"&amp;(ROW()+1))="agg.","",INDIRECT("'Collection Dataform'!BX"&amp;(ROW()+1))))</f>
        <v>#REF!</v>
      </c>
      <c r="P688" s="98" t="e">
        <f aca="true">IF(INDIRECT("'Collection Dataform'!BT"&amp;(ROW()+1))="Infraspecific Epithet",IF(ISBLANK(INDIRECT("'Collection Dataform'!BS"&amp;(ROW()+1))),"",INDIRECT("'Collection Dataform'!BS"&amp;(ROW()+1))),"")</f>
        <v>#REF!</v>
      </c>
      <c r="Q688" s="98" t="e">
        <f aca="true">IF(ISBLANK(INDIRECT("'Collection Dataform'!BY"&amp;(ROW()+1))),"",deleteModifiers(INDIRECT("'Collection Dataform'!BY"&amp;(ROW()+1))))</f>
        <v>#REF!</v>
      </c>
      <c r="R688" s="98" t="e">
        <f aca="true">IF(AND(NOT(ISBLANK(O688)),NOT(ISBLANK(INDIRECT("'Collection Dataform'!CA"&amp;(ROW()+1)))),NOT(ISBLANK(INDIRECT("'Collection Dataform'!BY"&amp;(ROW()+1)))),INDIRECT("'Collection Dataform'!BW"&amp;(ROW()+1))&lt;&gt;INDIRECT("'Collection Dataform'!BY"&amp;(ROW()+1))),"("&amp;INDIRECT("'Collection Dataform'!CA"&amp;(ROW()+1))&amp;")","")</f>
        <v>#REF!</v>
      </c>
      <c r="S688" s="98" t="e">
        <f aca="true">IF(AND(NOT(ISBLANK(O688)),NOT(ISBLANK(INDIRECT("'Collection Dataform'!CC"&amp;(ROW()+1)))),NOT(ISBLANK(INDIRECT("'Collection Dataform'!BY"&amp;(ROW()+1)))),INDIRECT("'Collection Dataform'!BW"&amp;(ROW()+1))&lt;&gt;INDIRECT("'Collection Dataform'!BY"&amp;(ROW()+1))),INDIRECT("'Collection Dataform'!CC"&amp;(ROW()+1)),"")</f>
        <v>#REF!</v>
      </c>
      <c r="T688" s="98" t="e">
        <f aca="true">IF(AND(NOT(ISBLANK(O688)),NOT(ISBLANK(INDIRECT("'Collection Dataform'!BZ"&amp;(ROW()+1)))),NOT(ISBLANK(INDIRECT("'Collection Dataform'!BY"&amp;(ROW()+1)))),INDIRECT("'Collection Dataform'!BW"&amp;(ROW()+1))&lt;&gt;INDIRECT("'Collection Dataform'!BY"&amp;(ROW()+1))),INDIRECT("'Collection Dataform'!BZ"&amp;(ROW()+1)),"")</f>
        <v>#REF!</v>
      </c>
      <c r="U688" s="98" t="e">
        <f aca="true">IF(ISBLANK(INDIRECT("'Collection Dataform'!CE"&amp;(ROW()+1))),"",INDIRECT("'Collection Dataform'!CE"&amp;(ROW()+1)))</f>
        <v>#REF!</v>
      </c>
      <c r="V688" s="98" t="e">
        <f aca="true">IF(ISBLANK(INDIRECT("'Collection Dataform'!AI"&amp;(ROW()+1))),"",INDIRECT("'Collection Dataform'!AI"&amp;(ROW()+1)))</f>
        <v>#REF!</v>
      </c>
      <c r="W688" s="98" t="e">
        <f aca="true">IF(ISBLANK(INDIRECT("'Collection Dataform'!AL"&amp;(ROW()+1))),"",INDIRECT("'Collection Dataform'!AL"&amp;(ROW()+1)))</f>
        <v>#REF!</v>
      </c>
      <c r="X688" s="98" t="e">
        <f aca="true">IF(ISBLANK(INDIRECT("'Collection Dataform'!AM"&amp;(ROW()+1))),"",INDIRECT("'Collection Dataform'!AM"&amp;(ROW()+1)))</f>
        <v>#REF!</v>
      </c>
      <c r="Y688" s="98" t="e">
        <f aca="true">IF(ISBLANK(INDIRECT("'Collection Dataform'!AN"&amp;(ROW()+1))),"",INDIRECT("'Collection Dataform'!AN"&amp;(ROW()+1)))</f>
        <v>#REF!</v>
      </c>
      <c r="Z688" s="98" t="e">
        <f aca="true">IF(ISBLANK(INDIRECT("'Collection Dataform'!AZ"&amp;(ROW()+1))),IF(ISBLANK(INDIRECT("'Collection Dataform'!AU"&amp;(ROW()+1))),"",formatLongitude(INDIRECT("'Collection Dataform'!AU"&amp;(ROW()+1)))),INDIRECT("'Collection Dataform'!AZ"&amp;(ROW()+1)))</f>
        <v>#REF!</v>
      </c>
      <c r="AA688" s="98" t="e">
        <f aca="true">IF(ISBLANK(INDIRECT("'Collection Dataform'!BA"&amp;(ROW()+1))),IF(ISBLANK(INDIRECT("'Collection Dataform'!AV"&amp;(ROW()+1))),"",formatLatitude(INDIRECT("'Collection Dataform'!AV"&amp;(ROW()+1)))),INDIRECT("'Collection Dataform'!BA"&amp;(ROW()+1)))</f>
        <v>#REF!</v>
      </c>
      <c r="AB688" s="102" t="e">
        <f aca="true">IF(ISBLANK(INDIRECT("'Collection Dataform'!AT"&amp;(ROW()+1))),"",INDIRECT("'Collection Dataform'!AT"&amp;(ROW()+1))&amp;"m")</f>
        <v>#REF!</v>
      </c>
      <c r="AC688" s="102" t="e">
        <f aca="true">IF(ISBLANK(INDIRECT("'Collection Dataform'!AY"&amp;(ROW()+1))),"",INDIRECT("'Collection Dataform'!AY"&amp;(ROW()+1)))</f>
        <v>#REF!</v>
      </c>
      <c r="AD6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8" s="98" t="e">
        <f aca="true">IF(ISBLANK(INDIRECT("'Collection Dataform'!BG"&amp;(ROW()+1))),"",INDIRECT("'Collection Dataform'!BG"&amp;(ROW()+1)))</f>
        <v>#REF!</v>
      </c>
      <c r="AF6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8" s="103" t="e">
        <f aca="true">IF(ISBLANK(INDIRECT("'Collection Dataform'!AC"&amp;(ROW()+1))),IF(ISBLANK(INDIRECT("'Collection Dataform'!AE"&amp;(ROW()+1))),"",INDIRECT("'Collection Dataform'!AE"&amp;(ROW()+1))),dateTostring(INDIRECT("'Collection Dataform'!AC"&amp;(ROW()+1))))</f>
        <v>#REF!</v>
      </c>
      <c r="AI688" s="98" t="e">
        <f aca="true">IF(ISBLANK(INDIRECT("'Collection Dataform'!AB"&amp;(ROW()+1))),"",INDIRECT("'Collection Dataform'!AB"&amp;(ROW()+1)))</f>
        <v>#REF!</v>
      </c>
      <c r="AJ688" s="98" t="e">
        <f aca="true">IF(ISBLANK(INDIRECT("'Collection Dataform'!CL"&amp;(ROW()+1))),"",INDIRECT("'Collection Dataform'!CL"&amp;(ROW()+1)))</f>
        <v>#REF!</v>
      </c>
      <c r="AK688" s="98" t="e">
        <f aca="true">IF(ISBLANK(INDIRECT("'Collection Dataform'!AF"&amp;(ROW()+1))),"",INDIRECT("'Collection Dataform'!AF"&amp;(ROW()+1)))</f>
        <v>#REF!</v>
      </c>
      <c r="AL688" s="98" t="e">
        <f aca="true">IF(ISBLANK(INDIRECT("'Collection Dataform'!B"&amp;(ROW()+1))),"",INDIRECT("'Collection Dataform'!B"&amp;(ROW()+1)))</f>
        <v>#REF!</v>
      </c>
      <c r="AM688" s="98" t="e">
        <f aca="true">IF(ISBLANK(INDIRECT("'Collection Dataform'!CF"&amp;(ROW()+1))),IF(OR(NOT(ISBLANK(INDIRECT("'Collection Dataform'!CG"&amp;(ROW()+1)))),NOT(ISBLANK(INDIRECT("'Collection Dataform'!CH"&amp;(ROW()+1))))),"det.",""),INDIRECT("'Collection Dataform'!CF"&amp;(ROW()+1)))</f>
        <v>#REF!</v>
      </c>
      <c r="AN688" s="98" t="e">
        <f aca="true">IF(ISBLANK(INDIRECT("'Collection Dataform'!CG"&amp;(ROW()+1))),"",INDIRECT("'Collection Dataform'!CG"&amp;(ROW()+1)))</f>
        <v>#REF!</v>
      </c>
      <c r="AO688" s="102" t="e">
        <f aca="true">IF(ISBLANK(INDIRECT("'Collection Dataform'!CH"&amp;(ROW()+1))),"",dateTostring(INDIRECT("'Collection Dataform'!CH"&amp;(ROW()+1))))</f>
        <v>#REF!</v>
      </c>
      <c r="AP688" s="102" t="e">
        <f aca="true">IF(ISBLANK(INDIRECT("'Collection Dataform'!CI"&amp;(ROW()+1))),"",INDIRECT("'Collection Dataform'!CI"&amp;(ROW()+1)))</f>
        <v>#REF!</v>
      </c>
      <c r="AQ688" s="98" t="e">
        <f aca="true">IF(ISBLANK(INDIRECT("'Collection Dataform'!D"&amp;(ROW()+1))),"",INDIRECT("'Collection Dataform'!D"&amp;(ROW()+1)))</f>
        <v>#REF!</v>
      </c>
      <c r="AR688" s="98" t="e">
        <f aca="true">IF(ISBLANK(INDIRECT("'Collection Dataform'!I"&amp;(ROW()+1))),"",INDIRECT("'Collection Dataform'!I"&amp;(ROW()+1)))</f>
        <v>#REF!</v>
      </c>
      <c r="AS688" s="98" t="e">
        <f aca="true">IF(ISBLANK(INDIRECT("'Collection Dataform'!J"&amp;(ROW()+1))),"",INDIRECT("'Collection Dataform'!J"&amp;(ROW()+1)))</f>
        <v>#REF!</v>
      </c>
      <c r="AT688" s="98" t="e">
        <f aca="true">IF(ISBLANK(INDIRECT("'Collection Dataform'!K"&amp;(ROW()+1))),"",INDIRECT("'Collection Dataform'!K"&amp;(ROW()+1)))</f>
        <v>#REF!</v>
      </c>
      <c r="AU688" s="98" t="e">
        <f aca="true">IF(ISBLANK(INDIRECT("'Collection Dataform'!Q"&amp;(ROW()+1))),"",INDIRECT("'Collection Dataform'!Q"&amp;(ROW()+1)))</f>
        <v>#REF!</v>
      </c>
      <c r="AV688" s="98" t="e">
        <f aca="true">IF(ISBLANK(INDIRECT("'Collection Dataform'!L"&amp;(ROW()+1))),"",INDIRECT("'Collection Dataform'!L"&amp;(ROW()+1)))</f>
        <v>#REF!</v>
      </c>
      <c r="AW6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8" s="98" t="e">
        <f aca="true">IF(ISBLANK(INDIRECT("'Collection Dataform'!O"&amp;(ROW()+1))),"",dateTostring(INDIRECT("'Collection Dataform'!O"&amp;(ROW()+1))))</f>
        <v>#REF!</v>
      </c>
      <c r="AY688" s="98" t="e">
        <f aca="true">IF(ISBLANK(INDIRECT("'Collection Dataform'!C"&amp;(ROW()+1))),"",INDIRECT("'Collection Dataform'!C"&amp;(ROW()+1)))</f>
        <v>#REF!</v>
      </c>
      <c r="AZ6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8" s="98" t="e">
        <f aca="true">IF(ISBLANK(INDIRECT("'Collection Dataform'!GR"&amp;(ROW()+1))),"",INDIRECT("'Collection Dataform'!GR"&amp;(ROW()+1)))</f>
        <v>#REF!</v>
      </c>
      <c r="BC688" s="98" t="e">
        <f aca="false">joinRange("Collection Dataform","HE"&amp;(ROW()+1)&amp;","&amp;"HG"&amp;(ROW()+1)&amp;","&amp;"HI"&amp;(ROW()+1)&amp;","&amp;"HK"&amp;(ROW()+1)&amp;","&amp;"HM"&amp;(ROW()+1)&amp;","&amp;"HO"&amp;(ROW()+1)&amp;","&amp;"HQ"&amp;(ROW()+1)&amp;","&amp;"HS"&amp;(ROW()+1)&amp;","&amp;"HU"&amp;(ROW()+1)&amp;","&amp;"HW"&amp;(ROW()+1))</f>
        <v>#VALUE!</v>
      </c>
      <c r="BE688" s="98" t="e">
        <f aca="false">isShowLonLat()</f>
        <v>#VALUE!</v>
      </c>
    </row>
    <row r="689" customFormat="false" ht="12.75" hidden="false" customHeight="false" outlineLevel="0" collapsed="false">
      <c r="A689" s="98" t="e">
        <f aca="false">IF(isEmpty(B689:BC689),"",IF(ISBLANK(A$4),"",A$4))</f>
        <v>#NAME?</v>
      </c>
      <c r="B689" s="98" t="e">
        <f aca="false">IF(isEmpty(C689:BC689),"",IF(ISBLANK(B$4),"",B$4))</f>
        <v>#NAME?</v>
      </c>
      <c r="C689" s="98" t="e">
        <f aca="true">IF(ISBLANK(INDIRECT("'Collection Dataform'!AA"&amp;(ROW()+1))),"",INDIRECT("'Collection Dataform'!AA"&amp;(ROW()+1)))</f>
        <v>#REF!</v>
      </c>
      <c r="D6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89" s="98" t="e">
        <f aca="true">IF(ISBLANK(INDIRECT("'Collection Dataform'!CK"&amp;(ROW()+1))),"",INDIRECT("'Collection Dataform'!CK"&amp;(ROW()+1)))</f>
        <v>#REF!</v>
      </c>
      <c r="G689" s="98" t="e">
        <f aca="true">IF(INDIRECT("'Collection Dataform'!BT"&amp;(ROW()+1))="Genus",IF(ISBLANK(INDIRECT("'Collection Dataform'!BS"&amp;(ROW()+1))),"",INDIRECT("'Collection Dataform'!BS"&amp;(ROW()+1))),"")</f>
        <v>#REF!</v>
      </c>
      <c r="H689" s="98" t="e">
        <f aca="true">IF(ISBLANK(INDIRECT("'Collection Dataform'!BU"&amp;(ROW()+1))),"",replaceX(deleteModifiers(INDIRECT("'Collection Dataform'!BU"&amp;(ROW()+1)))))</f>
        <v>#REF!</v>
      </c>
      <c r="I689" s="98" t="e">
        <f aca="true">IF(INDIRECT("'Collection Dataform'!BT"&amp;(ROW()+1))="Specific Epithet",IF(ISBLANK(INDIRECT("'Collection Dataform'!BS"&amp;(ROW()+1))),"",INDIRECT("'Collection Dataform'!BS"&amp;(ROW()+1))),"")</f>
        <v>#REF!</v>
      </c>
      <c r="J689" s="98" t="e">
        <f aca="true">IF(ISBLANK(INDIRECT("'Collection Dataform'!BW"&amp;(ROW()+1))),"",replaceX(deleteModifiers(INDIRECT("'Collection Dataform'!BW"&amp;(ROW()+1)))))</f>
        <v>#REF!</v>
      </c>
      <c r="K689" s="98" t="e">
        <f aca="true">IF(ISBLANK(INDIRECT("'Collection Dataform'!BX"&amp;(ROW()+1))),"",IF(INDIRECT("'Collection Dataform'!BX"&amp;(ROW()+1))="agg.",INDIRECT("'Collection Dataform'!BX"&amp;(ROW()+1)),""))</f>
        <v>#REF!</v>
      </c>
      <c r="L689" s="98" t="e">
        <f aca="true">IF(AND(NOT(ISBLANK(O689)),NOT(ISBLANK(INDIRECT("'Collection Dataform'!CA"&amp;(ROW()+1)))),INDIRECT("'Collection Dataform'!BW"&amp;(ROW()+1))=INDIRECT("'Collection Dataform'!BY"&amp;(ROW()+1))),"("&amp;INDIRECT("'Collection Dataform'!CA"&amp;(ROW()+1))&amp;")","")&amp;IF(AND(ISBLANK(O689),ISBLANK(INDIRECT("'Collection Dataform'!CA"&amp;(ROW()+1))),ISBLANK(INDIRECT("'Collection Dataform'!BY"&amp;(ROW()+1)))),"("&amp;INDIRECT("'Collection Dataform'!CA"&amp;(ROW()+1))&amp;")","")&amp;IF(AND(NOT(ISBLANK(O689)),NOT(ISBLANK(INDIRECT("'Collection Dataform'!CA"&amp;(ROW()+1)))),ISBLANK(INDIRECT("'Collection Dataform'!BY"&amp;(ROW()+1)))),"("&amp;INDIRECT("'Collection Dataform'!CA"&amp;(ROW()+1))&amp;")","")</f>
        <v>#REF!</v>
      </c>
      <c r="M689" s="98" t="e">
        <f aca="true">IF(AND(NOT(ISBLANK(O689)),NOT(ISBLANK(INDIRECT("'Collection Dataform'!CC"&amp;(ROW()+1)))),INDIRECT("'Collection Dataform'!BW"&amp;(ROW()+1))=INDIRECT("'Collection Dataform'!BY"&amp;(ROW()+1))),INDIRECT("'Collection Dataform'!CC"&amp;(ROW()+1)),"")&amp;IF(AND(ISBLANK(O689),ISBLANK(INDIRECT("'Collection Dataform'!CC"&amp;(ROW()+1))),ISBLANK(INDIRECT("'Collection Dataform'!BY"&amp;(ROW()+1)))),INDIRECT("'Collection Dataform'!CA"&amp;(ROW()+1)),"")&amp;IF(AND(NOT(ISBLANK(O689)),NOT(ISBLANK(INDIRECT("'Collection Dataform'!CC"&amp;(ROW()+1)))),ISBLANK(INDIRECT("'Collection Dataform'!BY"&amp;(ROW()+1)))),INDIRECT("'Collection Dataform'!CC"&amp;(ROW()+1)),"")</f>
        <v>#REF!</v>
      </c>
      <c r="N689" s="98" t="e">
        <f aca="true">IF(AND(NOT(ISBLANK(O689)),NOT(ISBLANK(INDIRECT("'Collection Dataform'!BZ"&amp;(ROW()+1)))),INDIRECT("'Collection Dataform'!BW"&amp;(ROW()+1))=INDIRECT("'Collection Dataform'!BY"&amp;(ROW()+1))),INDIRECT("'Collection Dataform'!BZ"&amp;(ROW()+1)),"")&amp;IF(AND(ISBLANK(O689),ISBLANK(INDIRECT("'Collection Dataform'!BZ"&amp;(ROW()+1))),ISBLANK(INDIRECT("'Collection Dataform'!BY"&amp;(ROW()+1)))),INDIRECT("'Collection Dataform'!CA"&amp;(ROW()+1)),"")&amp;IF(AND(NOT(ISBLANK(O689)),NOT(ISBLANK(INDIRECT("'Collection Dataform'!BZ"&amp;(ROW()+1)))),ISBLANK(INDIRECT("'Collection Dataform'!BY"&amp;(ROW()+1)))),INDIRECT("'Collection Dataform'!BZ"&amp;(ROW()+1)),"")</f>
        <v>#REF!</v>
      </c>
      <c r="O689" s="98" t="e">
        <f aca="true">IF(ISBLANK(INDIRECT("'Collection Dataform'!BX"&amp;(ROW()+1))),"",IF(INDIRECT("'Collection Dataform'!BX"&amp;(ROW()+1))="agg.","",INDIRECT("'Collection Dataform'!BX"&amp;(ROW()+1))))</f>
        <v>#REF!</v>
      </c>
      <c r="P689" s="98" t="e">
        <f aca="true">IF(INDIRECT("'Collection Dataform'!BT"&amp;(ROW()+1))="Infraspecific Epithet",IF(ISBLANK(INDIRECT("'Collection Dataform'!BS"&amp;(ROW()+1))),"",INDIRECT("'Collection Dataform'!BS"&amp;(ROW()+1))),"")</f>
        <v>#REF!</v>
      </c>
      <c r="Q689" s="98" t="e">
        <f aca="true">IF(ISBLANK(INDIRECT("'Collection Dataform'!BY"&amp;(ROW()+1))),"",deleteModifiers(INDIRECT("'Collection Dataform'!BY"&amp;(ROW()+1))))</f>
        <v>#REF!</v>
      </c>
      <c r="R689" s="98" t="e">
        <f aca="true">IF(AND(NOT(ISBLANK(O689)),NOT(ISBLANK(INDIRECT("'Collection Dataform'!CA"&amp;(ROW()+1)))),NOT(ISBLANK(INDIRECT("'Collection Dataform'!BY"&amp;(ROW()+1)))),INDIRECT("'Collection Dataform'!BW"&amp;(ROW()+1))&lt;&gt;INDIRECT("'Collection Dataform'!BY"&amp;(ROW()+1))),"("&amp;INDIRECT("'Collection Dataform'!CA"&amp;(ROW()+1))&amp;")","")</f>
        <v>#REF!</v>
      </c>
      <c r="S689" s="98" t="e">
        <f aca="true">IF(AND(NOT(ISBLANK(O689)),NOT(ISBLANK(INDIRECT("'Collection Dataform'!CC"&amp;(ROW()+1)))),NOT(ISBLANK(INDIRECT("'Collection Dataform'!BY"&amp;(ROW()+1)))),INDIRECT("'Collection Dataform'!BW"&amp;(ROW()+1))&lt;&gt;INDIRECT("'Collection Dataform'!BY"&amp;(ROW()+1))),INDIRECT("'Collection Dataform'!CC"&amp;(ROW()+1)),"")</f>
        <v>#REF!</v>
      </c>
      <c r="T689" s="98" t="e">
        <f aca="true">IF(AND(NOT(ISBLANK(O689)),NOT(ISBLANK(INDIRECT("'Collection Dataform'!BZ"&amp;(ROW()+1)))),NOT(ISBLANK(INDIRECT("'Collection Dataform'!BY"&amp;(ROW()+1)))),INDIRECT("'Collection Dataform'!BW"&amp;(ROW()+1))&lt;&gt;INDIRECT("'Collection Dataform'!BY"&amp;(ROW()+1))),INDIRECT("'Collection Dataform'!BZ"&amp;(ROW()+1)),"")</f>
        <v>#REF!</v>
      </c>
      <c r="U689" s="98" t="e">
        <f aca="true">IF(ISBLANK(INDIRECT("'Collection Dataform'!CE"&amp;(ROW()+1))),"",INDIRECT("'Collection Dataform'!CE"&amp;(ROW()+1)))</f>
        <v>#REF!</v>
      </c>
      <c r="V689" s="98" t="e">
        <f aca="true">IF(ISBLANK(INDIRECT("'Collection Dataform'!AI"&amp;(ROW()+1))),"",INDIRECT("'Collection Dataform'!AI"&amp;(ROW()+1)))</f>
        <v>#REF!</v>
      </c>
      <c r="W689" s="98" t="e">
        <f aca="true">IF(ISBLANK(INDIRECT("'Collection Dataform'!AL"&amp;(ROW()+1))),"",INDIRECT("'Collection Dataform'!AL"&amp;(ROW()+1)))</f>
        <v>#REF!</v>
      </c>
      <c r="X689" s="98" t="e">
        <f aca="true">IF(ISBLANK(INDIRECT("'Collection Dataform'!AM"&amp;(ROW()+1))),"",INDIRECT("'Collection Dataform'!AM"&amp;(ROW()+1)))</f>
        <v>#REF!</v>
      </c>
      <c r="Y689" s="98" t="e">
        <f aca="true">IF(ISBLANK(INDIRECT("'Collection Dataform'!AN"&amp;(ROW()+1))),"",INDIRECT("'Collection Dataform'!AN"&amp;(ROW()+1)))</f>
        <v>#REF!</v>
      </c>
      <c r="Z689" s="98" t="e">
        <f aca="true">IF(ISBLANK(INDIRECT("'Collection Dataform'!AZ"&amp;(ROW()+1))),IF(ISBLANK(INDIRECT("'Collection Dataform'!AU"&amp;(ROW()+1))),"",formatLongitude(INDIRECT("'Collection Dataform'!AU"&amp;(ROW()+1)))),INDIRECT("'Collection Dataform'!AZ"&amp;(ROW()+1)))</f>
        <v>#REF!</v>
      </c>
      <c r="AA689" s="98" t="e">
        <f aca="true">IF(ISBLANK(INDIRECT("'Collection Dataform'!BA"&amp;(ROW()+1))),IF(ISBLANK(INDIRECT("'Collection Dataform'!AV"&amp;(ROW()+1))),"",formatLatitude(INDIRECT("'Collection Dataform'!AV"&amp;(ROW()+1)))),INDIRECT("'Collection Dataform'!BA"&amp;(ROW()+1)))</f>
        <v>#REF!</v>
      </c>
      <c r="AB689" s="102" t="e">
        <f aca="true">IF(ISBLANK(INDIRECT("'Collection Dataform'!AT"&amp;(ROW()+1))),"",INDIRECT("'Collection Dataform'!AT"&amp;(ROW()+1))&amp;"m")</f>
        <v>#REF!</v>
      </c>
      <c r="AC689" s="102" t="e">
        <f aca="true">IF(ISBLANK(INDIRECT("'Collection Dataform'!AY"&amp;(ROW()+1))),"",INDIRECT("'Collection Dataform'!AY"&amp;(ROW()+1)))</f>
        <v>#REF!</v>
      </c>
      <c r="AD6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89" s="98" t="e">
        <f aca="true">IF(ISBLANK(INDIRECT("'Collection Dataform'!BG"&amp;(ROW()+1))),"",INDIRECT("'Collection Dataform'!BG"&amp;(ROW()+1)))</f>
        <v>#REF!</v>
      </c>
      <c r="AF6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89" s="103" t="e">
        <f aca="true">IF(ISBLANK(INDIRECT("'Collection Dataform'!AC"&amp;(ROW()+1))),IF(ISBLANK(INDIRECT("'Collection Dataform'!AE"&amp;(ROW()+1))),"",INDIRECT("'Collection Dataform'!AE"&amp;(ROW()+1))),dateTostring(INDIRECT("'Collection Dataform'!AC"&amp;(ROW()+1))))</f>
        <v>#REF!</v>
      </c>
      <c r="AI689" s="98" t="e">
        <f aca="true">IF(ISBLANK(INDIRECT("'Collection Dataform'!AB"&amp;(ROW()+1))),"",INDIRECT("'Collection Dataform'!AB"&amp;(ROW()+1)))</f>
        <v>#REF!</v>
      </c>
      <c r="AJ689" s="98" t="e">
        <f aca="true">IF(ISBLANK(INDIRECT("'Collection Dataform'!CL"&amp;(ROW()+1))),"",INDIRECT("'Collection Dataform'!CL"&amp;(ROW()+1)))</f>
        <v>#REF!</v>
      </c>
      <c r="AK689" s="98" t="e">
        <f aca="true">IF(ISBLANK(INDIRECT("'Collection Dataform'!AF"&amp;(ROW()+1))),"",INDIRECT("'Collection Dataform'!AF"&amp;(ROW()+1)))</f>
        <v>#REF!</v>
      </c>
      <c r="AL689" s="98" t="e">
        <f aca="true">IF(ISBLANK(INDIRECT("'Collection Dataform'!B"&amp;(ROW()+1))),"",INDIRECT("'Collection Dataform'!B"&amp;(ROW()+1)))</f>
        <v>#REF!</v>
      </c>
      <c r="AM689" s="98" t="e">
        <f aca="true">IF(ISBLANK(INDIRECT("'Collection Dataform'!CF"&amp;(ROW()+1))),IF(OR(NOT(ISBLANK(INDIRECT("'Collection Dataform'!CG"&amp;(ROW()+1)))),NOT(ISBLANK(INDIRECT("'Collection Dataform'!CH"&amp;(ROW()+1))))),"det.",""),INDIRECT("'Collection Dataform'!CF"&amp;(ROW()+1)))</f>
        <v>#REF!</v>
      </c>
      <c r="AN689" s="98" t="e">
        <f aca="true">IF(ISBLANK(INDIRECT("'Collection Dataform'!CG"&amp;(ROW()+1))),"",INDIRECT("'Collection Dataform'!CG"&amp;(ROW()+1)))</f>
        <v>#REF!</v>
      </c>
      <c r="AO689" s="102" t="e">
        <f aca="true">IF(ISBLANK(INDIRECT("'Collection Dataform'!CH"&amp;(ROW()+1))),"",dateTostring(INDIRECT("'Collection Dataform'!CH"&amp;(ROW()+1))))</f>
        <v>#REF!</v>
      </c>
      <c r="AP689" s="102" t="e">
        <f aca="true">IF(ISBLANK(INDIRECT("'Collection Dataform'!CI"&amp;(ROW()+1))),"",INDIRECT("'Collection Dataform'!CI"&amp;(ROW()+1)))</f>
        <v>#REF!</v>
      </c>
      <c r="AQ689" s="98" t="e">
        <f aca="true">IF(ISBLANK(INDIRECT("'Collection Dataform'!D"&amp;(ROW()+1))),"",INDIRECT("'Collection Dataform'!D"&amp;(ROW()+1)))</f>
        <v>#REF!</v>
      </c>
      <c r="AR689" s="98" t="e">
        <f aca="true">IF(ISBLANK(INDIRECT("'Collection Dataform'!I"&amp;(ROW()+1))),"",INDIRECT("'Collection Dataform'!I"&amp;(ROW()+1)))</f>
        <v>#REF!</v>
      </c>
      <c r="AS689" s="98" t="e">
        <f aca="true">IF(ISBLANK(INDIRECT("'Collection Dataform'!J"&amp;(ROW()+1))),"",INDIRECT("'Collection Dataform'!J"&amp;(ROW()+1)))</f>
        <v>#REF!</v>
      </c>
      <c r="AT689" s="98" t="e">
        <f aca="true">IF(ISBLANK(INDIRECT("'Collection Dataform'!K"&amp;(ROW()+1))),"",INDIRECT("'Collection Dataform'!K"&amp;(ROW()+1)))</f>
        <v>#REF!</v>
      </c>
      <c r="AU689" s="98" t="e">
        <f aca="true">IF(ISBLANK(INDIRECT("'Collection Dataform'!Q"&amp;(ROW()+1))),"",INDIRECT("'Collection Dataform'!Q"&amp;(ROW()+1)))</f>
        <v>#REF!</v>
      </c>
      <c r="AV689" s="98" t="e">
        <f aca="true">IF(ISBLANK(INDIRECT("'Collection Dataform'!L"&amp;(ROW()+1))),"",INDIRECT("'Collection Dataform'!L"&amp;(ROW()+1)))</f>
        <v>#REF!</v>
      </c>
      <c r="AW6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89" s="98" t="e">
        <f aca="true">IF(ISBLANK(INDIRECT("'Collection Dataform'!O"&amp;(ROW()+1))),"",dateTostring(INDIRECT("'Collection Dataform'!O"&amp;(ROW()+1))))</f>
        <v>#REF!</v>
      </c>
      <c r="AY689" s="98" t="e">
        <f aca="true">IF(ISBLANK(INDIRECT("'Collection Dataform'!C"&amp;(ROW()+1))),"",INDIRECT("'Collection Dataform'!C"&amp;(ROW()+1)))</f>
        <v>#REF!</v>
      </c>
      <c r="AZ6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89" s="98" t="e">
        <f aca="true">IF(ISBLANK(INDIRECT("'Collection Dataform'!GR"&amp;(ROW()+1))),"",INDIRECT("'Collection Dataform'!GR"&amp;(ROW()+1)))</f>
        <v>#REF!</v>
      </c>
      <c r="BC689" s="98" t="e">
        <f aca="false">joinRange("Collection Dataform","HE"&amp;(ROW()+1)&amp;","&amp;"HG"&amp;(ROW()+1)&amp;","&amp;"HI"&amp;(ROW()+1)&amp;","&amp;"HK"&amp;(ROW()+1)&amp;","&amp;"HM"&amp;(ROW()+1)&amp;","&amp;"HO"&amp;(ROW()+1)&amp;","&amp;"HQ"&amp;(ROW()+1)&amp;","&amp;"HS"&amp;(ROW()+1)&amp;","&amp;"HU"&amp;(ROW()+1)&amp;","&amp;"HW"&amp;(ROW()+1))</f>
        <v>#VALUE!</v>
      </c>
      <c r="BE689" s="98" t="e">
        <f aca="false">isShowLonLat()</f>
        <v>#VALUE!</v>
      </c>
    </row>
    <row r="690" customFormat="false" ht="12.75" hidden="false" customHeight="false" outlineLevel="0" collapsed="false">
      <c r="A690" s="98" t="e">
        <f aca="false">IF(isEmpty(B690:BC690),"",IF(ISBLANK(A$4),"",A$4))</f>
        <v>#NAME?</v>
      </c>
      <c r="B690" s="98" t="e">
        <f aca="false">IF(isEmpty(C690:BC690),"",IF(ISBLANK(B$4),"",B$4))</f>
        <v>#NAME?</v>
      </c>
      <c r="C690" s="98" t="e">
        <f aca="true">IF(ISBLANK(INDIRECT("'Collection Dataform'!AA"&amp;(ROW()+1))),"",INDIRECT("'Collection Dataform'!AA"&amp;(ROW()+1)))</f>
        <v>#REF!</v>
      </c>
      <c r="D6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0" s="98" t="e">
        <f aca="true">IF(ISBLANK(INDIRECT("'Collection Dataform'!CK"&amp;(ROW()+1))),"",INDIRECT("'Collection Dataform'!CK"&amp;(ROW()+1)))</f>
        <v>#REF!</v>
      </c>
      <c r="G690" s="98" t="e">
        <f aca="true">IF(INDIRECT("'Collection Dataform'!BT"&amp;(ROW()+1))="Genus",IF(ISBLANK(INDIRECT("'Collection Dataform'!BS"&amp;(ROW()+1))),"",INDIRECT("'Collection Dataform'!BS"&amp;(ROW()+1))),"")</f>
        <v>#REF!</v>
      </c>
      <c r="H690" s="98" t="e">
        <f aca="true">IF(ISBLANK(INDIRECT("'Collection Dataform'!BU"&amp;(ROW()+1))),"",replaceX(deleteModifiers(INDIRECT("'Collection Dataform'!BU"&amp;(ROW()+1)))))</f>
        <v>#REF!</v>
      </c>
      <c r="I690" s="98" t="e">
        <f aca="true">IF(INDIRECT("'Collection Dataform'!BT"&amp;(ROW()+1))="Specific Epithet",IF(ISBLANK(INDIRECT("'Collection Dataform'!BS"&amp;(ROW()+1))),"",INDIRECT("'Collection Dataform'!BS"&amp;(ROW()+1))),"")</f>
        <v>#REF!</v>
      </c>
      <c r="J690" s="98" t="e">
        <f aca="true">IF(ISBLANK(INDIRECT("'Collection Dataform'!BW"&amp;(ROW()+1))),"",replaceX(deleteModifiers(INDIRECT("'Collection Dataform'!BW"&amp;(ROW()+1)))))</f>
        <v>#REF!</v>
      </c>
      <c r="K690" s="98" t="e">
        <f aca="true">IF(ISBLANK(INDIRECT("'Collection Dataform'!BX"&amp;(ROW()+1))),"",IF(INDIRECT("'Collection Dataform'!BX"&amp;(ROW()+1))="agg.",INDIRECT("'Collection Dataform'!BX"&amp;(ROW()+1)),""))</f>
        <v>#REF!</v>
      </c>
      <c r="L690" s="98" t="e">
        <f aca="true">IF(AND(NOT(ISBLANK(O690)),NOT(ISBLANK(INDIRECT("'Collection Dataform'!CA"&amp;(ROW()+1)))),INDIRECT("'Collection Dataform'!BW"&amp;(ROW()+1))=INDIRECT("'Collection Dataform'!BY"&amp;(ROW()+1))),"("&amp;INDIRECT("'Collection Dataform'!CA"&amp;(ROW()+1))&amp;")","")&amp;IF(AND(ISBLANK(O690),ISBLANK(INDIRECT("'Collection Dataform'!CA"&amp;(ROW()+1))),ISBLANK(INDIRECT("'Collection Dataform'!BY"&amp;(ROW()+1)))),"("&amp;INDIRECT("'Collection Dataform'!CA"&amp;(ROW()+1))&amp;")","")&amp;IF(AND(NOT(ISBLANK(O690)),NOT(ISBLANK(INDIRECT("'Collection Dataform'!CA"&amp;(ROW()+1)))),ISBLANK(INDIRECT("'Collection Dataform'!BY"&amp;(ROW()+1)))),"("&amp;INDIRECT("'Collection Dataform'!CA"&amp;(ROW()+1))&amp;")","")</f>
        <v>#REF!</v>
      </c>
      <c r="M690" s="98" t="e">
        <f aca="true">IF(AND(NOT(ISBLANK(O690)),NOT(ISBLANK(INDIRECT("'Collection Dataform'!CC"&amp;(ROW()+1)))),INDIRECT("'Collection Dataform'!BW"&amp;(ROW()+1))=INDIRECT("'Collection Dataform'!BY"&amp;(ROW()+1))),INDIRECT("'Collection Dataform'!CC"&amp;(ROW()+1)),"")&amp;IF(AND(ISBLANK(O690),ISBLANK(INDIRECT("'Collection Dataform'!CC"&amp;(ROW()+1))),ISBLANK(INDIRECT("'Collection Dataform'!BY"&amp;(ROW()+1)))),INDIRECT("'Collection Dataform'!CA"&amp;(ROW()+1)),"")&amp;IF(AND(NOT(ISBLANK(O690)),NOT(ISBLANK(INDIRECT("'Collection Dataform'!CC"&amp;(ROW()+1)))),ISBLANK(INDIRECT("'Collection Dataform'!BY"&amp;(ROW()+1)))),INDIRECT("'Collection Dataform'!CC"&amp;(ROW()+1)),"")</f>
        <v>#REF!</v>
      </c>
      <c r="N690" s="98" t="e">
        <f aca="true">IF(AND(NOT(ISBLANK(O690)),NOT(ISBLANK(INDIRECT("'Collection Dataform'!BZ"&amp;(ROW()+1)))),INDIRECT("'Collection Dataform'!BW"&amp;(ROW()+1))=INDIRECT("'Collection Dataform'!BY"&amp;(ROW()+1))),INDIRECT("'Collection Dataform'!BZ"&amp;(ROW()+1)),"")&amp;IF(AND(ISBLANK(O690),ISBLANK(INDIRECT("'Collection Dataform'!BZ"&amp;(ROW()+1))),ISBLANK(INDIRECT("'Collection Dataform'!BY"&amp;(ROW()+1)))),INDIRECT("'Collection Dataform'!CA"&amp;(ROW()+1)),"")&amp;IF(AND(NOT(ISBLANK(O690)),NOT(ISBLANK(INDIRECT("'Collection Dataform'!BZ"&amp;(ROW()+1)))),ISBLANK(INDIRECT("'Collection Dataform'!BY"&amp;(ROW()+1)))),INDIRECT("'Collection Dataform'!BZ"&amp;(ROW()+1)),"")</f>
        <v>#REF!</v>
      </c>
      <c r="O690" s="98" t="e">
        <f aca="true">IF(ISBLANK(INDIRECT("'Collection Dataform'!BX"&amp;(ROW()+1))),"",IF(INDIRECT("'Collection Dataform'!BX"&amp;(ROW()+1))="agg.","",INDIRECT("'Collection Dataform'!BX"&amp;(ROW()+1))))</f>
        <v>#REF!</v>
      </c>
      <c r="P690" s="98" t="e">
        <f aca="true">IF(INDIRECT("'Collection Dataform'!BT"&amp;(ROW()+1))="Infraspecific Epithet",IF(ISBLANK(INDIRECT("'Collection Dataform'!BS"&amp;(ROW()+1))),"",INDIRECT("'Collection Dataform'!BS"&amp;(ROW()+1))),"")</f>
        <v>#REF!</v>
      </c>
      <c r="Q690" s="98" t="e">
        <f aca="true">IF(ISBLANK(INDIRECT("'Collection Dataform'!BY"&amp;(ROW()+1))),"",deleteModifiers(INDIRECT("'Collection Dataform'!BY"&amp;(ROW()+1))))</f>
        <v>#REF!</v>
      </c>
      <c r="R690" s="98" t="e">
        <f aca="true">IF(AND(NOT(ISBLANK(O690)),NOT(ISBLANK(INDIRECT("'Collection Dataform'!CA"&amp;(ROW()+1)))),NOT(ISBLANK(INDIRECT("'Collection Dataform'!BY"&amp;(ROW()+1)))),INDIRECT("'Collection Dataform'!BW"&amp;(ROW()+1))&lt;&gt;INDIRECT("'Collection Dataform'!BY"&amp;(ROW()+1))),"("&amp;INDIRECT("'Collection Dataform'!CA"&amp;(ROW()+1))&amp;")","")</f>
        <v>#REF!</v>
      </c>
      <c r="S690" s="98" t="e">
        <f aca="true">IF(AND(NOT(ISBLANK(O690)),NOT(ISBLANK(INDIRECT("'Collection Dataform'!CC"&amp;(ROW()+1)))),NOT(ISBLANK(INDIRECT("'Collection Dataform'!BY"&amp;(ROW()+1)))),INDIRECT("'Collection Dataform'!BW"&amp;(ROW()+1))&lt;&gt;INDIRECT("'Collection Dataform'!BY"&amp;(ROW()+1))),INDIRECT("'Collection Dataform'!CC"&amp;(ROW()+1)),"")</f>
        <v>#REF!</v>
      </c>
      <c r="T690" s="98" t="e">
        <f aca="true">IF(AND(NOT(ISBLANK(O690)),NOT(ISBLANK(INDIRECT("'Collection Dataform'!BZ"&amp;(ROW()+1)))),NOT(ISBLANK(INDIRECT("'Collection Dataform'!BY"&amp;(ROW()+1)))),INDIRECT("'Collection Dataform'!BW"&amp;(ROW()+1))&lt;&gt;INDIRECT("'Collection Dataform'!BY"&amp;(ROW()+1))),INDIRECT("'Collection Dataform'!BZ"&amp;(ROW()+1)),"")</f>
        <v>#REF!</v>
      </c>
      <c r="U690" s="98" t="e">
        <f aca="true">IF(ISBLANK(INDIRECT("'Collection Dataform'!CE"&amp;(ROW()+1))),"",INDIRECT("'Collection Dataform'!CE"&amp;(ROW()+1)))</f>
        <v>#REF!</v>
      </c>
      <c r="V690" s="98" t="e">
        <f aca="true">IF(ISBLANK(INDIRECT("'Collection Dataform'!AI"&amp;(ROW()+1))),"",INDIRECT("'Collection Dataform'!AI"&amp;(ROW()+1)))</f>
        <v>#REF!</v>
      </c>
      <c r="W690" s="98" t="e">
        <f aca="true">IF(ISBLANK(INDIRECT("'Collection Dataform'!AL"&amp;(ROW()+1))),"",INDIRECT("'Collection Dataform'!AL"&amp;(ROW()+1)))</f>
        <v>#REF!</v>
      </c>
      <c r="X690" s="98" t="e">
        <f aca="true">IF(ISBLANK(INDIRECT("'Collection Dataform'!AM"&amp;(ROW()+1))),"",INDIRECT("'Collection Dataform'!AM"&amp;(ROW()+1)))</f>
        <v>#REF!</v>
      </c>
      <c r="Y690" s="98" t="e">
        <f aca="true">IF(ISBLANK(INDIRECT("'Collection Dataform'!AN"&amp;(ROW()+1))),"",INDIRECT("'Collection Dataform'!AN"&amp;(ROW()+1)))</f>
        <v>#REF!</v>
      </c>
      <c r="Z690" s="98" t="e">
        <f aca="true">IF(ISBLANK(INDIRECT("'Collection Dataform'!AZ"&amp;(ROW()+1))),IF(ISBLANK(INDIRECT("'Collection Dataform'!AU"&amp;(ROW()+1))),"",formatLongitude(INDIRECT("'Collection Dataform'!AU"&amp;(ROW()+1)))),INDIRECT("'Collection Dataform'!AZ"&amp;(ROW()+1)))</f>
        <v>#REF!</v>
      </c>
      <c r="AA690" s="98" t="e">
        <f aca="true">IF(ISBLANK(INDIRECT("'Collection Dataform'!BA"&amp;(ROW()+1))),IF(ISBLANK(INDIRECT("'Collection Dataform'!AV"&amp;(ROW()+1))),"",formatLatitude(INDIRECT("'Collection Dataform'!AV"&amp;(ROW()+1)))),INDIRECT("'Collection Dataform'!BA"&amp;(ROW()+1)))</f>
        <v>#REF!</v>
      </c>
      <c r="AB690" s="102" t="e">
        <f aca="true">IF(ISBLANK(INDIRECT("'Collection Dataform'!AT"&amp;(ROW()+1))),"",INDIRECT("'Collection Dataform'!AT"&amp;(ROW()+1))&amp;"m")</f>
        <v>#REF!</v>
      </c>
      <c r="AC690" s="102" t="e">
        <f aca="true">IF(ISBLANK(INDIRECT("'Collection Dataform'!AY"&amp;(ROW()+1))),"",INDIRECT("'Collection Dataform'!AY"&amp;(ROW()+1)))</f>
        <v>#REF!</v>
      </c>
      <c r="AD6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0" s="98" t="e">
        <f aca="true">IF(ISBLANK(INDIRECT("'Collection Dataform'!BG"&amp;(ROW()+1))),"",INDIRECT("'Collection Dataform'!BG"&amp;(ROW()+1)))</f>
        <v>#REF!</v>
      </c>
      <c r="AF6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0" s="103" t="e">
        <f aca="true">IF(ISBLANK(INDIRECT("'Collection Dataform'!AC"&amp;(ROW()+1))),IF(ISBLANK(INDIRECT("'Collection Dataform'!AE"&amp;(ROW()+1))),"",INDIRECT("'Collection Dataform'!AE"&amp;(ROW()+1))),dateTostring(INDIRECT("'Collection Dataform'!AC"&amp;(ROW()+1))))</f>
        <v>#REF!</v>
      </c>
      <c r="AI690" s="98" t="e">
        <f aca="true">IF(ISBLANK(INDIRECT("'Collection Dataform'!AB"&amp;(ROW()+1))),"",INDIRECT("'Collection Dataform'!AB"&amp;(ROW()+1)))</f>
        <v>#REF!</v>
      </c>
      <c r="AJ690" s="98" t="e">
        <f aca="true">IF(ISBLANK(INDIRECT("'Collection Dataform'!CL"&amp;(ROW()+1))),"",INDIRECT("'Collection Dataform'!CL"&amp;(ROW()+1)))</f>
        <v>#REF!</v>
      </c>
      <c r="AK690" s="98" t="e">
        <f aca="true">IF(ISBLANK(INDIRECT("'Collection Dataform'!AF"&amp;(ROW()+1))),"",INDIRECT("'Collection Dataform'!AF"&amp;(ROW()+1)))</f>
        <v>#REF!</v>
      </c>
      <c r="AL690" s="98" t="e">
        <f aca="true">IF(ISBLANK(INDIRECT("'Collection Dataform'!B"&amp;(ROW()+1))),"",INDIRECT("'Collection Dataform'!B"&amp;(ROW()+1)))</f>
        <v>#REF!</v>
      </c>
      <c r="AM690" s="98" t="e">
        <f aca="true">IF(ISBLANK(INDIRECT("'Collection Dataform'!CF"&amp;(ROW()+1))),IF(OR(NOT(ISBLANK(INDIRECT("'Collection Dataform'!CG"&amp;(ROW()+1)))),NOT(ISBLANK(INDIRECT("'Collection Dataform'!CH"&amp;(ROW()+1))))),"det.",""),INDIRECT("'Collection Dataform'!CF"&amp;(ROW()+1)))</f>
        <v>#REF!</v>
      </c>
      <c r="AN690" s="98" t="e">
        <f aca="true">IF(ISBLANK(INDIRECT("'Collection Dataform'!CG"&amp;(ROW()+1))),"",INDIRECT("'Collection Dataform'!CG"&amp;(ROW()+1)))</f>
        <v>#REF!</v>
      </c>
      <c r="AO690" s="102" t="e">
        <f aca="true">IF(ISBLANK(INDIRECT("'Collection Dataform'!CH"&amp;(ROW()+1))),"",dateTostring(INDIRECT("'Collection Dataform'!CH"&amp;(ROW()+1))))</f>
        <v>#REF!</v>
      </c>
      <c r="AP690" s="102" t="e">
        <f aca="true">IF(ISBLANK(INDIRECT("'Collection Dataform'!CI"&amp;(ROW()+1))),"",INDIRECT("'Collection Dataform'!CI"&amp;(ROW()+1)))</f>
        <v>#REF!</v>
      </c>
      <c r="AQ690" s="98" t="e">
        <f aca="true">IF(ISBLANK(INDIRECT("'Collection Dataform'!D"&amp;(ROW()+1))),"",INDIRECT("'Collection Dataform'!D"&amp;(ROW()+1)))</f>
        <v>#REF!</v>
      </c>
      <c r="AR690" s="98" t="e">
        <f aca="true">IF(ISBLANK(INDIRECT("'Collection Dataform'!I"&amp;(ROW()+1))),"",INDIRECT("'Collection Dataform'!I"&amp;(ROW()+1)))</f>
        <v>#REF!</v>
      </c>
      <c r="AS690" s="98" t="e">
        <f aca="true">IF(ISBLANK(INDIRECT("'Collection Dataform'!J"&amp;(ROW()+1))),"",INDIRECT("'Collection Dataform'!J"&amp;(ROW()+1)))</f>
        <v>#REF!</v>
      </c>
      <c r="AT690" s="98" t="e">
        <f aca="true">IF(ISBLANK(INDIRECT("'Collection Dataform'!K"&amp;(ROW()+1))),"",INDIRECT("'Collection Dataform'!K"&amp;(ROW()+1)))</f>
        <v>#REF!</v>
      </c>
      <c r="AU690" s="98" t="e">
        <f aca="true">IF(ISBLANK(INDIRECT("'Collection Dataform'!Q"&amp;(ROW()+1))),"",INDIRECT("'Collection Dataform'!Q"&amp;(ROW()+1)))</f>
        <v>#REF!</v>
      </c>
      <c r="AV690" s="98" t="e">
        <f aca="true">IF(ISBLANK(INDIRECT("'Collection Dataform'!L"&amp;(ROW()+1))),"",INDIRECT("'Collection Dataform'!L"&amp;(ROW()+1)))</f>
        <v>#REF!</v>
      </c>
      <c r="AW6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0" s="98" t="e">
        <f aca="true">IF(ISBLANK(INDIRECT("'Collection Dataform'!O"&amp;(ROW()+1))),"",dateTostring(INDIRECT("'Collection Dataform'!O"&amp;(ROW()+1))))</f>
        <v>#REF!</v>
      </c>
      <c r="AY690" s="98" t="e">
        <f aca="true">IF(ISBLANK(INDIRECT("'Collection Dataform'!C"&amp;(ROW()+1))),"",INDIRECT("'Collection Dataform'!C"&amp;(ROW()+1)))</f>
        <v>#REF!</v>
      </c>
      <c r="AZ6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0" s="98" t="e">
        <f aca="true">IF(ISBLANK(INDIRECT("'Collection Dataform'!GR"&amp;(ROW()+1))),"",INDIRECT("'Collection Dataform'!GR"&amp;(ROW()+1)))</f>
        <v>#REF!</v>
      </c>
      <c r="BC690" s="98" t="e">
        <f aca="false">joinRange("Collection Dataform","HE"&amp;(ROW()+1)&amp;","&amp;"HG"&amp;(ROW()+1)&amp;","&amp;"HI"&amp;(ROW()+1)&amp;","&amp;"HK"&amp;(ROW()+1)&amp;","&amp;"HM"&amp;(ROW()+1)&amp;","&amp;"HO"&amp;(ROW()+1)&amp;","&amp;"HQ"&amp;(ROW()+1)&amp;","&amp;"HS"&amp;(ROW()+1)&amp;","&amp;"HU"&amp;(ROW()+1)&amp;","&amp;"HW"&amp;(ROW()+1))</f>
        <v>#VALUE!</v>
      </c>
      <c r="BE690" s="98" t="e">
        <f aca="false">isShowLonLat()</f>
        <v>#VALUE!</v>
      </c>
    </row>
    <row r="691" customFormat="false" ht="12.75" hidden="false" customHeight="false" outlineLevel="0" collapsed="false">
      <c r="A691" s="98" t="e">
        <f aca="false">IF(isEmpty(B691:BC691),"",IF(ISBLANK(A$4),"",A$4))</f>
        <v>#NAME?</v>
      </c>
      <c r="B691" s="98" t="e">
        <f aca="false">IF(isEmpty(C691:BC691),"",IF(ISBLANK(B$4),"",B$4))</f>
        <v>#NAME?</v>
      </c>
      <c r="C691" s="98" t="e">
        <f aca="true">IF(ISBLANK(INDIRECT("'Collection Dataform'!AA"&amp;(ROW()+1))),"",INDIRECT("'Collection Dataform'!AA"&amp;(ROW()+1)))</f>
        <v>#REF!</v>
      </c>
      <c r="D6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1" s="98" t="e">
        <f aca="true">IF(ISBLANK(INDIRECT("'Collection Dataform'!CK"&amp;(ROW()+1))),"",INDIRECT("'Collection Dataform'!CK"&amp;(ROW()+1)))</f>
        <v>#REF!</v>
      </c>
      <c r="G691" s="98" t="e">
        <f aca="true">IF(INDIRECT("'Collection Dataform'!BT"&amp;(ROW()+1))="Genus",IF(ISBLANK(INDIRECT("'Collection Dataform'!BS"&amp;(ROW()+1))),"",INDIRECT("'Collection Dataform'!BS"&amp;(ROW()+1))),"")</f>
        <v>#REF!</v>
      </c>
      <c r="H691" s="98" t="e">
        <f aca="true">IF(ISBLANK(INDIRECT("'Collection Dataform'!BU"&amp;(ROW()+1))),"",replaceX(deleteModifiers(INDIRECT("'Collection Dataform'!BU"&amp;(ROW()+1)))))</f>
        <v>#REF!</v>
      </c>
      <c r="I691" s="98" t="e">
        <f aca="true">IF(INDIRECT("'Collection Dataform'!BT"&amp;(ROW()+1))="Specific Epithet",IF(ISBLANK(INDIRECT("'Collection Dataform'!BS"&amp;(ROW()+1))),"",INDIRECT("'Collection Dataform'!BS"&amp;(ROW()+1))),"")</f>
        <v>#REF!</v>
      </c>
      <c r="J691" s="98" t="e">
        <f aca="true">IF(ISBLANK(INDIRECT("'Collection Dataform'!BW"&amp;(ROW()+1))),"",replaceX(deleteModifiers(INDIRECT("'Collection Dataform'!BW"&amp;(ROW()+1)))))</f>
        <v>#REF!</v>
      </c>
      <c r="K691" s="98" t="e">
        <f aca="true">IF(ISBLANK(INDIRECT("'Collection Dataform'!BX"&amp;(ROW()+1))),"",IF(INDIRECT("'Collection Dataform'!BX"&amp;(ROW()+1))="agg.",INDIRECT("'Collection Dataform'!BX"&amp;(ROW()+1)),""))</f>
        <v>#REF!</v>
      </c>
      <c r="L691" s="98" t="e">
        <f aca="true">IF(AND(NOT(ISBLANK(O691)),NOT(ISBLANK(INDIRECT("'Collection Dataform'!CA"&amp;(ROW()+1)))),INDIRECT("'Collection Dataform'!BW"&amp;(ROW()+1))=INDIRECT("'Collection Dataform'!BY"&amp;(ROW()+1))),"("&amp;INDIRECT("'Collection Dataform'!CA"&amp;(ROW()+1))&amp;")","")&amp;IF(AND(ISBLANK(O691),ISBLANK(INDIRECT("'Collection Dataform'!CA"&amp;(ROW()+1))),ISBLANK(INDIRECT("'Collection Dataform'!BY"&amp;(ROW()+1)))),"("&amp;INDIRECT("'Collection Dataform'!CA"&amp;(ROW()+1))&amp;")","")&amp;IF(AND(NOT(ISBLANK(O691)),NOT(ISBLANK(INDIRECT("'Collection Dataform'!CA"&amp;(ROW()+1)))),ISBLANK(INDIRECT("'Collection Dataform'!BY"&amp;(ROW()+1)))),"("&amp;INDIRECT("'Collection Dataform'!CA"&amp;(ROW()+1))&amp;")","")</f>
        <v>#REF!</v>
      </c>
      <c r="M691" s="98" t="e">
        <f aca="true">IF(AND(NOT(ISBLANK(O691)),NOT(ISBLANK(INDIRECT("'Collection Dataform'!CC"&amp;(ROW()+1)))),INDIRECT("'Collection Dataform'!BW"&amp;(ROW()+1))=INDIRECT("'Collection Dataform'!BY"&amp;(ROW()+1))),INDIRECT("'Collection Dataform'!CC"&amp;(ROW()+1)),"")&amp;IF(AND(ISBLANK(O691),ISBLANK(INDIRECT("'Collection Dataform'!CC"&amp;(ROW()+1))),ISBLANK(INDIRECT("'Collection Dataform'!BY"&amp;(ROW()+1)))),INDIRECT("'Collection Dataform'!CA"&amp;(ROW()+1)),"")&amp;IF(AND(NOT(ISBLANK(O691)),NOT(ISBLANK(INDIRECT("'Collection Dataform'!CC"&amp;(ROW()+1)))),ISBLANK(INDIRECT("'Collection Dataform'!BY"&amp;(ROW()+1)))),INDIRECT("'Collection Dataform'!CC"&amp;(ROW()+1)),"")</f>
        <v>#REF!</v>
      </c>
      <c r="N691" s="98" t="e">
        <f aca="true">IF(AND(NOT(ISBLANK(O691)),NOT(ISBLANK(INDIRECT("'Collection Dataform'!BZ"&amp;(ROW()+1)))),INDIRECT("'Collection Dataform'!BW"&amp;(ROW()+1))=INDIRECT("'Collection Dataform'!BY"&amp;(ROW()+1))),INDIRECT("'Collection Dataform'!BZ"&amp;(ROW()+1)),"")&amp;IF(AND(ISBLANK(O691),ISBLANK(INDIRECT("'Collection Dataform'!BZ"&amp;(ROW()+1))),ISBLANK(INDIRECT("'Collection Dataform'!BY"&amp;(ROW()+1)))),INDIRECT("'Collection Dataform'!CA"&amp;(ROW()+1)),"")&amp;IF(AND(NOT(ISBLANK(O691)),NOT(ISBLANK(INDIRECT("'Collection Dataform'!BZ"&amp;(ROW()+1)))),ISBLANK(INDIRECT("'Collection Dataform'!BY"&amp;(ROW()+1)))),INDIRECT("'Collection Dataform'!BZ"&amp;(ROW()+1)),"")</f>
        <v>#REF!</v>
      </c>
      <c r="O691" s="98" t="e">
        <f aca="true">IF(ISBLANK(INDIRECT("'Collection Dataform'!BX"&amp;(ROW()+1))),"",IF(INDIRECT("'Collection Dataform'!BX"&amp;(ROW()+1))="agg.","",INDIRECT("'Collection Dataform'!BX"&amp;(ROW()+1))))</f>
        <v>#REF!</v>
      </c>
      <c r="P691" s="98" t="e">
        <f aca="true">IF(INDIRECT("'Collection Dataform'!BT"&amp;(ROW()+1))="Infraspecific Epithet",IF(ISBLANK(INDIRECT("'Collection Dataform'!BS"&amp;(ROW()+1))),"",INDIRECT("'Collection Dataform'!BS"&amp;(ROW()+1))),"")</f>
        <v>#REF!</v>
      </c>
      <c r="Q691" s="98" t="e">
        <f aca="true">IF(ISBLANK(INDIRECT("'Collection Dataform'!BY"&amp;(ROW()+1))),"",deleteModifiers(INDIRECT("'Collection Dataform'!BY"&amp;(ROW()+1))))</f>
        <v>#REF!</v>
      </c>
      <c r="R691" s="98" t="e">
        <f aca="true">IF(AND(NOT(ISBLANK(O691)),NOT(ISBLANK(INDIRECT("'Collection Dataform'!CA"&amp;(ROW()+1)))),NOT(ISBLANK(INDIRECT("'Collection Dataform'!BY"&amp;(ROW()+1)))),INDIRECT("'Collection Dataform'!BW"&amp;(ROW()+1))&lt;&gt;INDIRECT("'Collection Dataform'!BY"&amp;(ROW()+1))),"("&amp;INDIRECT("'Collection Dataform'!CA"&amp;(ROW()+1))&amp;")","")</f>
        <v>#REF!</v>
      </c>
      <c r="S691" s="98" t="e">
        <f aca="true">IF(AND(NOT(ISBLANK(O691)),NOT(ISBLANK(INDIRECT("'Collection Dataform'!CC"&amp;(ROW()+1)))),NOT(ISBLANK(INDIRECT("'Collection Dataform'!BY"&amp;(ROW()+1)))),INDIRECT("'Collection Dataform'!BW"&amp;(ROW()+1))&lt;&gt;INDIRECT("'Collection Dataform'!BY"&amp;(ROW()+1))),INDIRECT("'Collection Dataform'!CC"&amp;(ROW()+1)),"")</f>
        <v>#REF!</v>
      </c>
      <c r="T691" s="98" t="e">
        <f aca="true">IF(AND(NOT(ISBLANK(O691)),NOT(ISBLANK(INDIRECT("'Collection Dataform'!BZ"&amp;(ROW()+1)))),NOT(ISBLANK(INDIRECT("'Collection Dataform'!BY"&amp;(ROW()+1)))),INDIRECT("'Collection Dataform'!BW"&amp;(ROW()+1))&lt;&gt;INDIRECT("'Collection Dataform'!BY"&amp;(ROW()+1))),INDIRECT("'Collection Dataform'!BZ"&amp;(ROW()+1)),"")</f>
        <v>#REF!</v>
      </c>
      <c r="U691" s="98" t="e">
        <f aca="true">IF(ISBLANK(INDIRECT("'Collection Dataform'!CE"&amp;(ROW()+1))),"",INDIRECT("'Collection Dataform'!CE"&amp;(ROW()+1)))</f>
        <v>#REF!</v>
      </c>
      <c r="V691" s="98" t="e">
        <f aca="true">IF(ISBLANK(INDIRECT("'Collection Dataform'!AI"&amp;(ROW()+1))),"",INDIRECT("'Collection Dataform'!AI"&amp;(ROW()+1)))</f>
        <v>#REF!</v>
      </c>
      <c r="W691" s="98" t="e">
        <f aca="true">IF(ISBLANK(INDIRECT("'Collection Dataform'!AL"&amp;(ROW()+1))),"",INDIRECT("'Collection Dataform'!AL"&amp;(ROW()+1)))</f>
        <v>#REF!</v>
      </c>
      <c r="X691" s="98" t="e">
        <f aca="true">IF(ISBLANK(INDIRECT("'Collection Dataform'!AM"&amp;(ROW()+1))),"",INDIRECT("'Collection Dataform'!AM"&amp;(ROW()+1)))</f>
        <v>#REF!</v>
      </c>
      <c r="Y691" s="98" t="e">
        <f aca="true">IF(ISBLANK(INDIRECT("'Collection Dataform'!AN"&amp;(ROW()+1))),"",INDIRECT("'Collection Dataform'!AN"&amp;(ROW()+1)))</f>
        <v>#REF!</v>
      </c>
      <c r="Z691" s="98" t="e">
        <f aca="true">IF(ISBLANK(INDIRECT("'Collection Dataform'!AZ"&amp;(ROW()+1))),IF(ISBLANK(INDIRECT("'Collection Dataform'!AU"&amp;(ROW()+1))),"",formatLongitude(INDIRECT("'Collection Dataform'!AU"&amp;(ROW()+1)))),INDIRECT("'Collection Dataform'!AZ"&amp;(ROW()+1)))</f>
        <v>#REF!</v>
      </c>
      <c r="AA691" s="98" t="e">
        <f aca="true">IF(ISBLANK(INDIRECT("'Collection Dataform'!BA"&amp;(ROW()+1))),IF(ISBLANK(INDIRECT("'Collection Dataform'!AV"&amp;(ROW()+1))),"",formatLatitude(INDIRECT("'Collection Dataform'!AV"&amp;(ROW()+1)))),INDIRECT("'Collection Dataform'!BA"&amp;(ROW()+1)))</f>
        <v>#REF!</v>
      </c>
      <c r="AB691" s="102" t="e">
        <f aca="true">IF(ISBLANK(INDIRECT("'Collection Dataform'!AT"&amp;(ROW()+1))),"",INDIRECT("'Collection Dataform'!AT"&amp;(ROW()+1))&amp;"m")</f>
        <v>#REF!</v>
      </c>
      <c r="AC691" s="102" t="e">
        <f aca="true">IF(ISBLANK(INDIRECT("'Collection Dataform'!AY"&amp;(ROW()+1))),"",INDIRECT("'Collection Dataform'!AY"&amp;(ROW()+1)))</f>
        <v>#REF!</v>
      </c>
      <c r="AD6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1" s="98" t="e">
        <f aca="true">IF(ISBLANK(INDIRECT("'Collection Dataform'!BG"&amp;(ROW()+1))),"",INDIRECT("'Collection Dataform'!BG"&amp;(ROW()+1)))</f>
        <v>#REF!</v>
      </c>
      <c r="AF6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1" s="103" t="e">
        <f aca="true">IF(ISBLANK(INDIRECT("'Collection Dataform'!AC"&amp;(ROW()+1))),IF(ISBLANK(INDIRECT("'Collection Dataform'!AE"&amp;(ROW()+1))),"",INDIRECT("'Collection Dataform'!AE"&amp;(ROW()+1))),dateTostring(INDIRECT("'Collection Dataform'!AC"&amp;(ROW()+1))))</f>
        <v>#REF!</v>
      </c>
      <c r="AI691" s="98" t="e">
        <f aca="true">IF(ISBLANK(INDIRECT("'Collection Dataform'!AB"&amp;(ROW()+1))),"",INDIRECT("'Collection Dataform'!AB"&amp;(ROW()+1)))</f>
        <v>#REF!</v>
      </c>
      <c r="AJ691" s="98" t="e">
        <f aca="true">IF(ISBLANK(INDIRECT("'Collection Dataform'!CL"&amp;(ROW()+1))),"",INDIRECT("'Collection Dataform'!CL"&amp;(ROW()+1)))</f>
        <v>#REF!</v>
      </c>
      <c r="AK691" s="98" t="e">
        <f aca="true">IF(ISBLANK(INDIRECT("'Collection Dataform'!AF"&amp;(ROW()+1))),"",INDIRECT("'Collection Dataform'!AF"&amp;(ROW()+1)))</f>
        <v>#REF!</v>
      </c>
      <c r="AL691" s="98" t="e">
        <f aca="true">IF(ISBLANK(INDIRECT("'Collection Dataform'!B"&amp;(ROW()+1))),"",INDIRECT("'Collection Dataform'!B"&amp;(ROW()+1)))</f>
        <v>#REF!</v>
      </c>
      <c r="AM691" s="98" t="e">
        <f aca="true">IF(ISBLANK(INDIRECT("'Collection Dataform'!CF"&amp;(ROW()+1))),IF(OR(NOT(ISBLANK(INDIRECT("'Collection Dataform'!CG"&amp;(ROW()+1)))),NOT(ISBLANK(INDIRECT("'Collection Dataform'!CH"&amp;(ROW()+1))))),"det.",""),INDIRECT("'Collection Dataform'!CF"&amp;(ROW()+1)))</f>
        <v>#REF!</v>
      </c>
      <c r="AN691" s="98" t="e">
        <f aca="true">IF(ISBLANK(INDIRECT("'Collection Dataform'!CG"&amp;(ROW()+1))),"",INDIRECT("'Collection Dataform'!CG"&amp;(ROW()+1)))</f>
        <v>#REF!</v>
      </c>
      <c r="AO691" s="102" t="e">
        <f aca="true">IF(ISBLANK(INDIRECT("'Collection Dataform'!CH"&amp;(ROW()+1))),"",dateTostring(INDIRECT("'Collection Dataform'!CH"&amp;(ROW()+1))))</f>
        <v>#REF!</v>
      </c>
      <c r="AP691" s="102" t="e">
        <f aca="true">IF(ISBLANK(INDIRECT("'Collection Dataform'!CI"&amp;(ROW()+1))),"",INDIRECT("'Collection Dataform'!CI"&amp;(ROW()+1)))</f>
        <v>#REF!</v>
      </c>
      <c r="AQ691" s="98" t="e">
        <f aca="true">IF(ISBLANK(INDIRECT("'Collection Dataform'!D"&amp;(ROW()+1))),"",INDIRECT("'Collection Dataform'!D"&amp;(ROW()+1)))</f>
        <v>#REF!</v>
      </c>
      <c r="AR691" s="98" t="e">
        <f aca="true">IF(ISBLANK(INDIRECT("'Collection Dataform'!I"&amp;(ROW()+1))),"",INDIRECT("'Collection Dataform'!I"&amp;(ROW()+1)))</f>
        <v>#REF!</v>
      </c>
      <c r="AS691" s="98" t="e">
        <f aca="true">IF(ISBLANK(INDIRECT("'Collection Dataform'!J"&amp;(ROW()+1))),"",INDIRECT("'Collection Dataform'!J"&amp;(ROW()+1)))</f>
        <v>#REF!</v>
      </c>
      <c r="AT691" s="98" t="e">
        <f aca="true">IF(ISBLANK(INDIRECT("'Collection Dataform'!K"&amp;(ROW()+1))),"",INDIRECT("'Collection Dataform'!K"&amp;(ROW()+1)))</f>
        <v>#REF!</v>
      </c>
      <c r="AU691" s="98" t="e">
        <f aca="true">IF(ISBLANK(INDIRECT("'Collection Dataform'!Q"&amp;(ROW()+1))),"",INDIRECT("'Collection Dataform'!Q"&amp;(ROW()+1)))</f>
        <v>#REF!</v>
      </c>
      <c r="AV691" s="98" t="e">
        <f aca="true">IF(ISBLANK(INDIRECT("'Collection Dataform'!L"&amp;(ROW()+1))),"",INDIRECT("'Collection Dataform'!L"&amp;(ROW()+1)))</f>
        <v>#REF!</v>
      </c>
      <c r="AW6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1" s="98" t="e">
        <f aca="true">IF(ISBLANK(INDIRECT("'Collection Dataform'!O"&amp;(ROW()+1))),"",dateTostring(INDIRECT("'Collection Dataform'!O"&amp;(ROW()+1))))</f>
        <v>#REF!</v>
      </c>
      <c r="AY691" s="98" t="e">
        <f aca="true">IF(ISBLANK(INDIRECT("'Collection Dataform'!C"&amp;(ROW()+1))),"",INDIRECT("'Collection Dataform'!C"&amp;(ROW()+1)))</f>
        <v>#REF!</v>
      </c>
      <c r="AZ6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1" s="98" t="e">
        <f aca="true">IF(ISBLANK(INDIRECT("'Collection Dataform'!GR"&amp;(ROW()+1))),"",INDIRECT("'Collection Dataform'!GR"&amp;(ROW()+1)))</f>
        <v>#REF!</v>
      </c>
      <c r="BC691" s="98" t="e">
        <f aca="false">joinRange("Collection Dataform","HE"&amp;(ROW()+1)&amp;","&amp;"HG"&amp;(ROW()+1)&amp;","&amp;"HI"&amp;(ROW()+1)&amp;","&amp;"HK"&amp;(ROW()+1)&amp;","&amp;"HM"&amp;(ROW()+1)&amp;","&amp;"HO"&amp;(ROW()+1)&amp;","&amp;"HQ"&amp;(ROW()+1)&amp;","&amp;"HS"&amp;(ROW()+1)&amp;","&amp;"HU"&amp;(ROW()+1)&amp;","&amp;"HW"&amp;(ROW()+1))</f>
        <v>#VALUE!</v>
      </c>
      <c r="BE691" s="98" t="e">
        <f aca="false">isShowLonLat()</f>
        <v>#VALUE!</v>
      </c>
    </row>
    <row r="692" customFormat="false" ht="12.75" hidden="false" customHeight="false" outlineLevel="0" collapsed="false">
      <c r="A692" s="98" t="e">
        <f aca="false">IF(isEmpty(B692:BC692),"",IF(ISBLANK(A$4),"",A$4))</f>
        <v>#NAME?</v>
      </c>
      <c r="B692" s="98" t="e">
        <f aca="false">IF(isEmpty(C692:BC692),"",IF(ISBLANK(B$4),"",B$4))</f>
        <v>#NAME?</v>
      </c>
      <c r="C692" s="98" t="e">
        <f aca="true">IF(ISBLANK(INDIRECT("'Collection Dataform'!AA"&amp;(ROW()+1))),"",INDIRECT("'Collection Dataform'!AA"&amp;(ROW()+1)))</f>
        <v>#REF!</v>
      </c>
      <c r="D6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2" s="98" t="e">
        <f aca="true">IF(ISBLANK(INDIRECT("'Collection Dataform'!CK"&amp;(ROW()+1))),"",INDIRECT("'Collection Dataform'!CK"&amp;(ROW()+1)))</f>
        <v>#REF!</v>
      </c>
      <c r="G692" s="98" t="e">
        <f aca="true">IF(INDIRECT("'Collection Dataform'!BT"&amp;(ROW()+1))="Genus",IF(ISBLANK(INDIRECT("'Collection Dataform'!BS"&amp;(ROW()+1))),"",INDIRECT("'Collection Dataform'!BS"&amp;(ROW()+1))),"")</f>
        <v>#REF!</v>
      </c>
      <c r="H692" s="98" t="e">
        <f aca="true">IF(ISBLANK(INDIRECT("'Collection Dataform'!BU"&amp;(ROW()+1))),"",replaceX(deleteModifiers(INDIRECT("'Collection Dataform'!BU"&amp;(ROW()+1)))))</f>
        <v>#REF!</v>
      </c>
      <c r="I692" s="98" t="e">
        <f aca="true">IF(INDIRECT("'Collection Dataform'!BT"&amp;(ROW()+1))="Specific Epithet",IF(ISBLANK(INDIRECT("'Collection Dataform'!BS"&amp;(ROW()+1))),"",INDIRECT("'Collection Dataform'!BS"&amp;(ROW()+1))),"")</f>
        <v>#REF!</v>
      </c>
      <c r="J692" s="98" t="e">
        <f aca="true">IF(ISBLANK(INDIRECT("'Collection Dataform'!BW"&amp;(ROW()+1))),"",replaceX(deleteModifiers(INDIRECT("'Collection Dataform'!BW"&amp;(ROW()+1)))))</f>
        <v>#REF!</v>
      </c>
      <c r="K692" s="98" t="e">
        <f aca="true">IF(ISBLANK(INDIRECT("'Collection Dataform'!BX"&amp;(ROW()+1))),"",IF(INDIRECT("'Collection Dataform'!BX"&amp;(ROW()+1))="agg.",INDIRECT("'Collection Dataform'!BX"&amp;(ROW()+1)),""))</f>
        <v>#REF!</v>
      </c>
      <c r="L692" s="98" t="e">
        <f aca="true">IF(AND(NOT(ISBLANK(O692)),NOT(ISBLANK(INDIRECT("'Collection Dataform'!CA"&amp;(ROW()+1)))),INDIRECT("'Collection Dataform'!BW"&amp;(ROW()+1))=INDIRECT("'Collection Dataform'!BY"&amp;(ROW()+1))),"("&amp;INDIRECT("'Collection Dataform'!CA"&amp;(ROW()+1))&amp;")","")&amp;IF(AND(ISBLANK(O692),ISBLANK(INDIRECT("'Collection Dataform'!CA"&amp;(ROW()+1))),ISBLANK(INDIRECT("'Collection Dataform'!BY"&amp;(ROW()+1)))),"("&amp;INDIRECT("'Collection Dataform'!CA"&amp;(ROW()+1))&amp;")","")&amp;IF(AND(NOT(ISBLANK(O692)),NOT(ISBLANK(INDIRECT("'Collection Dataform'!CA"&amp;(ROW()+1)))),ISBLANK(INDIRECT("'Collection Dataform'!BY"&amp;(ROW()+1)))),"("&amp;INDIRECT("'Collection Dataform'!CA"&amp;(ROW()+1))&amp;")","")</f>
        <v>#REF!</v>
      </c>
      <c r="M692" s="98" t="e">
        <f aca="true">IF(AND(NOT(ISBLANK(O692)),NOT(ISBLANK(INDIRECT("'Collection Dataform'!CC"&amp;(ROW()+1)))),INDIRECT("'Collection Dataform'!BW"&amp;(ROW()+1))=INDIRECT("'Collection Dataform'!BY"&amp;(ROW()+1))),INDIRECT("'Collection Dataform'!CC"&amp;(ROW()+1)),"")&amp;IF(AND(ISBLANK(O692),ISBLANK(INDIRECT("'Collection Dataform'!CC"&amp;(ROW()+1))),ISBLANK(INDIRECT("'Collection Dataform'!BY"&amp;(ROW()+1)))),INDIRECT("'Collection Dataform'!CA"&amp;(ROW()+1)),"")&amp;IF(AND(NOT(ISBLANK(O692)),NOT(ISBLANK(INDIRECT("'Collection Dataform'!CC"&amp;(ROW()+1)))),ISBLANK(INDIRECT("'Collection Dataform'!BY"&amp;(ROW()+1)))),INDIRECT("'Collection Dataform'!CC"&amp;(ROW()+1)),"")</f>
        <v>#REF!</v>
      </c>
      <c r="N692" s="98" t="e">
        <f aca="true">IF(AND(NOT(ISBLANK(O692)),NOT(ISBLANK(INDIRECT("'Collection Dataform'!BZ"&amp;(ROW()+1)))),INDIRECT("'Collection Dataform'!BW"&amp;(ROW()+1))=INDIRECT("'Collection Dataform'!BY"&amp;(ROW()+1))),INDIRECT("'Collection Dataform'!BZ"&amp;(ROW()+1)),"")&amp;IF(AND(ISBLANK(O692),ISBLANK(INDIRECT("'Collection Dataform'!BZ"&amp;(ROW()+1))),ISBLANK(INDIRECT("'Collection Dataform'!BY"&amp;(ROW()+1)))),INDIRECT("'Collection Dataform'!CA"&amp;(ROW()+1)),"")&amp;IF(AND(NOT(ISBLANK(O692)),NOT(ISBLANK(INDIRECT("'Collection Dataform'!BZ"&amp;(ROW()+1)))),ISBLANK(INDIRECT("'Collection Dataform'!BY"&amp;(ROW()+1)))),INDIRECT("'Collection Dataform'!BZ"&amp;(ROW()+1)),"")</f>
        <v>#REF!</v>
      </c>
      <c r="O692" s="98" t="e">
        <f aca="true">IF(ISBLANK(INDIRECT("'Collection Dataform'!BX"&amp;(ROW()+1))),"",IF(INDIRECT("'Collection Dataform'!BX"&amp;(ROW()+1))="agg.","",INDIRECT("'Collection Dataform'!BX"&amp;(ROW()+1))))</f>
        <v>#REF!</v>
      </c>
      <c r="P692" s="98" t="e">
        <f aca="true">IF(INDIRECT("'Collection Dataform'!BT"&amp;(ROW()+1))="Infraspecific Epithet",IF(ISBLANK(INDIRECT("'Collection Dataform'!BS"&amp;(ROW()+1))),"",INDIRECT("'Collection Dataform'!BS"&amp;(ROW()+1))),"")</f>
        <v>#REF!</v>
      </c>
      <c r="Q692" s="98" t="e">
        <f aca="true">IF(ISBLANK(INDIRECT("'Collection Dataform'!BY"&amp;(ROW()+1))),"",deleteModifiers(INDIRECT("'Collection Dataform'!BY"&amp;(ROW()+1))))</f>
        <v>#REF!</v>
      </c>
      <c r="R692" s="98" t="e">
        <f aca="true">IF(AND(NOT(ISBLANK(O692)),NOT(ISBLANK(INDIRECT("'Collection Dataform'!CA"&amp;(ROW()+1)))),NOT(ISBLANK(INDIRECT("'Collection Dataform'!BY"&amp;(ROW()+1)))),INDIRECT("'Collection Dataform'!BW"&amp;(ROW()+1))&lt;&gt;INDIRECT("'Collection Dataform'!BY"&amp;(ROW()+1))),"("&amp;INDIRECT("'Collection Dataform'!CA"&amp;(ROW()+1))&amp;")","")</f>
        <v>#REF!</v>
      </c>
      <c r="S692" s="98" t="e">
        <f aca="true">IF(AND(NOT(ISBLANK(O692)),NOT(ISBLANK(INDIRECT("'Collection Dataform'!CC"&amp;(ROW()+1)))),NOT(ISBLANK(INDIRECT("'Collection Dataform'!BY"&amp;(ROW()+1)))),INDIRECT("'Collection Dataform'!BW"&amp;(ROW()+1))&lt;&gt;INDIRECT("'Collection Dataform'!BY"&amp;(ROW()+1))),INDIRECT("'Collection Dataform'!CC"&amp;(ROW()+1)),"")</f>
        <v>#REF!</v>
      </c>
      <c r="T692" s="98" t="e">
        <f aca="true">IF(AND(NOT(ISBLANK(O692)),NOT(ISBLANK(INDIRECT("'Collection Dataform'!BZ"&amp;(ROW()+1)))),NOT(ISBLANK(INDIRECT("'Collection Dataform'!BY"&amp;(ROW()+1)))),INDIRECT("'Collection Dataform'!BW"&amp;(ROW()+1))&lt;&gt;INDIRECT("'Collection Dataform'!BY"&amp;(ROW()+1))),INDIRECT("'Collection Dataform'!BZ"&amp;(ROW()+1)),"")</f>
        <v>#REF!</v>
      </c>
      <c r="U692" s="98" t="e">
        <f aca="true">IF(ISBLANK(INDIRECT("'Collection Dataform'!CE"&amp;(ROW()+1))),"",INDIRECT("'Collection Dataform'!CE"&amp;(ROW()+1)))</f>
        <v>#REF!</v>
      </c>
      <c r="V692" s="98" t="e">
        <f aca="true">IF(ISBLANK(INDIRECT("'Collection Dataform'!AI"&amp;(ROW()+1))),"",INDIRECT("'Collection Dataform'!AI"&amp;(ROW()+1)))</f>
        <v>#REF!</v>
      </c>
      <c r="W692" s="98" t="e">
        <f aca="true">IF(ISBLANK(INDIRECT("'Collection Dataform'!AL"&amp;(ROW()+1))),"",INDIRECT("'Collection Dataform'!AL"&amp;(ROW()+1)))</f>
        <v>#REF!</v>
      </c>
      <c r="X692" s="98" t="e">
        <f aca="true">IF(ISBLANK(INDIRECT("'Collection Dataform'!AM"&amp;(ROW()+1))),"",INDIRECT("'Collection Dataform'!AM"&amp;(ROW()+1)))</f>
        <v>#REF!</v>
      </c>
      <c r="Y692" s="98" t="e">
        <f aca="true">IF(ISBLANK(INDIRECT("'Collection Dataform'!AN"&amp;(ROW()+1))),"",INDIRECT("'Collection Dataform'!AN"&amp;(ROW()+1)))</f>
        <v>#REF!</v>
      </c>
      <c r="Z692" s="98" t="e">
        <f aca="true">IF(ISBLANK(INDIRECT("'Collection Dataform'!AZ"&amp;(ROW()+1))),IF(ISBLANK(INDIRECT("'Collection Dataform'!AU"&amp;(ROW()+1))),"",formatLongitude(INDIRECT("'Collection Dataform'!AU"&amp;(ROW()+1)))),INDIRECT("'Collection Dataform'!AZ"&amp;(ROW()+1)))</f>
        <v>#REF!</v>
      </c>
      <c r="AA692" s="98" t="e">
        <f aca="true">IF(ISBLANK(INDIRECT("'Collection Dataform'!BA"&amp;(ROW()+1))),IF(ISBLANK(INDIRECT("'Collection Dataform'!AV"&amp;(ROW()+1))),"",formatLatitude(INDIRECT("'Collection Dataform'!AV"&amp;(ROW()+1)))),INDIRECT("'Collection Dataform'!BA"&amp;(ROW()+1)))</f>
        <v>#REF!</v>
      </c>
      <c r="AB692" s="102" t="e">
        <f aca="true">IF(ISBLANK(INDIRECT("'Collection Dataform'!AT"&amp;(ROW()+1))),"",INDIRECT("'Collection Dataform'!AT"&amp;(ROW()+1))&amp;"m")</f>
        <v>#REF!</v>
      </c>
      <c r="AC692" s="102" t="e">
        <f aca="true">IF(ISBLANK(INDIRECT("'Collection Dataform'!AY"&amp;(ROW()+1))),"",INDIRECT("'Collection Dataform'!AY"&amp;(ROW()+1)))</f>
        <v>#REF!</v>
      </c>
      <c r="AD6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2" s="98" t="e">
        <f aca="true">IF(ISBLANK(INDIRECT("'Collection Dataform'!BG"&amp;(ROW()+1))),"",INDIRECT("'Collection Dataform'!BG"&amp;(ROW()+1)))</f>
        <v>#REF!</v>
      </c>
      <c r="AF6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2" s="103" t="e">
        <f aca="true">IF(ISBLANK(INDIRECT("'Collection Dataform'!AC"&amp;(ROW()+1))),IF(ISBLANK(INDIRECT("'Collection Dataform'!AE"&amp;(ROW()+1))),"",INDIRECT("'Collection Dataform'!AE"&amp;(ROW()+1))),dateTostring(INDIRECT("'Collection Dataform'!AC"&amp;(ROW()+1))))</f>
        <v>#REF!</v>
      </c>
      <c r="AI692" s="98" t="e">
        <f aca="true">IF(ISBLANK(INDIRECT("'Collection Dataform'!AB"&amp;(ROW()+1))),"",INDIRECT("'Collection Dataform'!AB"&amp;(ROW()+1)))</f>
        <v>#REF!</v>
      </c>
      <c r="AJ692" s="98" t="e">
        <f aca="true">IF(ISBLANK(INDIRECT("'Collection Dataform'!CL"&amp;(ROW()+1))),"",INDIRECT("'Collection Dataform'!CL"&amp;(ROW()+1)))</f>
        <v>#REF!</v>
      </c>
      <c r="AK692" s="98" t="e">
        <f aca="true">IF(ISBLANK(INDIRECT("'Collection Dataform'!AF"&amp;(ROW()+1))),"",INDIRECT("'Collection Dataform'!AF"&amp;(ROW()+1)))</f>
        <v>#REF!</v>
      </c>
      <c r="AL692" s="98" t="e">
        <f aca="true">IF(ISBLANK(INDIRECT("'Collection Dataform'!B"&amp;(ROW()+1))),"",INDIRECT("'Collection Dataform'!B"&amp;(ROW()+1)))</f>
        <v>#REF!</v>
      </c>
      <c r="AM692" s="98" t="e">
        <f aca="true">IF(ISBLANK(INDIRECT("'Collection Dataform'!CF"&amp;(ROW()+1))),IF(OR(NOT(ISBLANK(INDIRECT("'Collection Dataform'!CG"&amp;(ROW()+1)))),NOT(ISBLANK(INDIRECT("'Collection Dataform'!CH"&amp;(ROW()+1))))),"det.",""),INDIRECT("'Collection Dataform'!CF"&amp;(ROW()+1)))</f>
        <v>#REF!</v>
      </c>
      <c r="AN692" s="98" t="e">
        <f aca="true">IF(ISBLANK(INDIRECT("'Collection Dataform'!CG"&amp;(ROW()+1))),"",INDIRECT("'Collection Dataform'!CG"&amp;(ROW()+1)))</f>
        <v>#REF!</v>
      </c>
      <c r="AO692" s="102" t="e">
        <f aca="true">IF(ISBLANK(INDIRECT("'Collection Dataform'!CH"&amp;(ROW()+1))),"",dateTostring(INDIRECT("'Collection Dataform'!CH"&amp;(ROW()+1))))</f>
        <v>#REF!</v>
      </c>
      <c r="AP692" s="102" t="e">
        <f aca="true">IF(ISBLANK(INDIRECT("'Collection Dataform'!CI"&amp;(ROW()+1))),"",INDIRECT("'Collection Dataform'!CI"&amp;(ROW()+1)))</f>
        <v>#REF!</v>
      </c>
      <c r="AQ692" s="98" t="e">
        <f aca="true">IF(ISBLANK(INDIRECT("'Collection Dataform'!D"&amp;(ROW()+1))),"",INDIRECT("'Collection Dataform'!D"&amp;(ROW()+1)))</f>
        <v>#REF!</v>
      </c>
      <c r="AR692" s="98" t="e">
        <f aca="true">IF(ISBLANK(INDIRECT("'Collection Dataform'!I"&amp;(ROW()+1))),"",INDIRECT("'Collection Dataform'!I"&amp;(ROW()+1)))</f>
        <v>#REF!</v>
      </c>
      <c r="AS692" s="98" t="e">
        <f aca="true">IF(ISBLANK(INDIRECT("'Collection Dataform'!J"&amp;(ROW()+1))),"",INDIRECT("'Collection Dataform'!J"&amp;(ROW()+1)))</f>
        <v>#REF!</v>
      </c>
      <c r="AT692" s="98" t="e">
        <f aca="true">IF(ISBLANK(INDIRECT("'Collection Dataform'!K"&amp;(ROW()+1))),"",INDIRECT("'Collection Dataform'!K"&amp;(ROW()+1)))</f>
        <v>#REF!</v>
      </c>
      <c r="AU692" s="98" t="e">
        <f aca="true">IF(ISBLANK(INDIRECT("'Collection Dataform'!Q"&amp;(ROW()+1))),"",INDIRECT("'Collection Dataform'!Q"&amp;(ROW()+1)))</f>
        <v>#REF!</v>
      </c>
      <c r="AV692" s="98" t="e">
        <f aca="true">IF(ISBLANK(INDIRECT("'Collection Dataform'!L"&amp;(ROW()+1))),"",INDIRECT("'Collection Dataform'!L"&amp;(ROW()+1)))</f>
        <v>#REF!</v>
      </c>
      <c r="AW6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2" s="98" t="e">
        <f aca="true">IF(ISBLANK(INDIRECT("'Collection Dataform'!O"&amp;(ROW()+1))),"",dateTostring(INDIRECT("'Collection Dataform'!O"&amp;(ROW()+1))))</f>
        <v>#REF!</v>
      </c>
      <c r="AY692" s="98" t="e">
        <f aca="true">IF(ISBLANK(INDIRECT("'Collection Dataform'!C"&amp;(ROW()+1))),"",INDIRECT("'Collection Dataform'!C"&amp;(ROW()+1)))</f>
        <v>#REF!</v>
      </c>
      <c r="AZ6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2" s="98" t="e">
        <f aca="true">IF(ISBLANK(INDIRECT("'Collection Dataform'!GR"&amp;(ROW()+1))),"",INDIRECT("'Collection Dataform'!GR"&amp;(ROW()+1)))</f>
        <v>#REF!</v>
      </c>
      <c r="BC692" s="98" t="e">
        <f aca="false">joinRange("Collection Dataform","HE"&amp;(ROW()+1)&amp;","&amp;"HG"&amp;(ROW()+1)&amp;","&amp;"HI"&amp;(ROW()+1)&amp;","&amp;"HK"&amp;(ROW()+1)&amp;","&amp;"HM"&amp;(ROW()+1)&amp;","&amp;"HO"&amp;(ROW()+1)&amp;","&amp;"HQ"&amp;(ROW()+1)&amp;","&amp;"HS"&amp;(ROW()+1)&amp;","&amp;"HU"&amp;(ROW()+1)&amp;","&amp;"HW"&amp;(ROW()+1))</f>
        <v>#VALUE!</v>
      </c>
      <c r="BE692" s="98" t="e">
        <f aca="false">isShowLonLat()</f>
        <v>#VALUE!</v>
      </c>
    </row>
    <row r="693" customFormat="false" ht="12.75" hidden="false" customHeight="false" outlineLevel="0" collapsed="false">
      <c r="A693" s="98" t="e">
        <f aca="false">IF(isEmpty(B693:BC693),"",IF(ISBLANK(A$4),"",A$4))</f>
        <v>#NAME?</v>
      </c>
      <c r="B693" s="98" t="e">
        <f aca="false">IF(isEmpty(C693:BC693),"",IF(ISBLANK(B$4),"",B$4))</f>
        <v>#NAME?</v>
      </c>
      <c r="C693" s="98" t="e">
        <f aca="true">IF(ISBLANK(INDIRECT("'Collection Dataform'!AA"&amp;(ROW()+1))),"",INDIRECT("'Collection Dataform'!AA"&amp;(ROW()+1)))</f>
        <v>#REF!</v>
      </c>
      <c r="D6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3" s="98" t="e">
        <f aca="true">IF(ISBLANK(INDIRECT("'Collection Dataform'!CK"&amp;(ROW()+1))),"",INDIRECT("'Collection Dataform'!CK"&amp;(ROW()+1)))</f>
        <v>#REF!</v>
      </c>
      <c r="G693" s="98" t="e">
        <f aca="true">IF(INDIRECT("'Collection Dataform'!BT"&amp;(ROW()+1))="Genus",IF(ISBLANK(INDIRECT("'Collection Dataform'!BS"&amp;(ROW()+1))),"",INDIRECT("'Collection Dataform'!BS"&amp;(ROW()+1))),"")</f>
        <v>#REF!</v>
      </c>
      <c r="H693" s="98" t="e">
        <f aca="true">IF(ISBLANK(INDIRECT("'Collection Dataform'!BU"&amp;(ROW()+1))),"",replaceX(deleteModifiers(INDIRECT("'Collection Dataform'!BU"&amp;(ROW()+1)))))</f>
        <v>#REF!</v>
      </c>
      <c r="I693" s="98" t="e">
        <f aca="true">IF(INDIRECT("'Collection Dataform'!BT"&amp;(ROW()+1))="Specific Epithet",IF(ISBLANK(INDIRECT("'Collection Dataform'!BS"&amp;(ROW()+1))),"",INDIRECT("'Collection Dataform'!BS"&amp;(ROW()+1))),"")</f>
        <v>#REF!</v>
      </c>
      <c r="J693" s="98" t="e">
        <f aca="true">IF(ISBLANK(INDIRECT("'Collection Dataform'!BW"&amp;(ROW()+1))),"",replaceX(deleteModifiers(INDIRECT("'Collection Dataform'!BW"&amp;(ROW()+1)))))</f>
        <v>#REF!</v>
      </c>
      <c r="K693" s="98" t="e">
        <f aca="true">IF(ISBLANK(INDIRECT("'Collection Dataform'!BX"&amp;(ROW()+1))),"",IF(INDIRECT("'Collection Dataform'!BX"&amp;(ROW()+1))="agg.",INDIRECT("'Collection Dataform'!BX"&amp;(ROW()+1)),""))</f>
        <v>#REF!</v>
      </c>
      <c r="L693" s="98" t="e">
        <f aca="true">IF(AND(NOT(ISBLANK(O693)),NOT(ISBLANK(INDIRECT("'Collection Dataform'!CA"&amp;(ROW()+1)))),INDIRECT("'Collection Dataform'!BW"&amp;(ROW()+1))=INDIRECT("'Collection Dataform'!BY"&amp;(ROW()+1))),"("&amp;INDIRECT("'Collection Dataform'!CA"&amp;(ROW()+1))&amp;")","")&amp;IF(AND(ISBLANK(O693),ISBLANK(INDIRECT("'Collection Dataform'!CA"&amp;(ROW()+1))),ISBLANK(INDIRECT("'Collection Dataform'!BY"&amp;(ROW()+1)))),"("&amp;INDIRECT("'Collection Dataform'!CA"&amp;(ROW()+1))&amp;")","")&amp;IF(AND(NOT(ISBLANK(O693)),NOT(ISBLANK(INDIRECT("'Collection Dataform'!CA"&amp;(ROW()+1)))),ISBLANK(INDIRECT("'Collection Dataform'!BY"&amp;(ROW()+1)))),"("&amp;INDIRECT("'Collection Dataform'!CA"&amp;(ROW()+1))&amp;")","")</f>
        <v>#REF!</v>
      </c>
      <c r="M693" s="98" t="e">
        <f aca="true">IF(AND(NOT(ISBLANK(O693)),NOT(ISBLANK(INDIRECT("'Collection Dataform'!CC"&amp;(ROW()+1)))),INDIRECT("'Collection Dataform'!BW"&amp;(ROW()+1))=INDIRECT("'Collection Dataform'!BY"&amp;(ROW()+1))),INDIRECT("'Collection Dataform'!CC"&amp;(ROW()+1)),"")&amp;IF(AND(ISBLANK(O693),ISBLANK(INDIRECT("'Collection Dataform'!CC"&amp;(ROW()+1))),ISBLANK(INDIRECT("'Collection Dataform'!BY"&amp;(ROW()+1)))),INDIRECT("'Collection Dataform'!CA"&amp;(ROW()+1)),"")&amp;IF(AND(NOT(ISBLANK(O693)),NOT(ISBLANK(INDIRECT("'Collection Dataform'!CC"&amp;(ROW()+1)))),ISBLANK(INDIRECT("'Collection Dataform'!BY"&amp;(ROW()+1)))),INDIRECT("'Collection Dataform'!CC"&amp;(ROW()+1)),"")</f>
        <v>#REF!</v>
      </c>
      <c r="N693" s="98" t="e">
        <f aca="true">IF(AND(NOT(ISBLANK(O693)),NOT(ISBLANK(INDIRECT("'Collection Dataform'!BZ"&amp;(ROW()+1)))),INDIRECT("'Collection Dataform'!BW"&amp;(ROW()+1))=INDIRECT("'Collection Dataform'!BY"&amp;(ROW()+1))),INDIRECT("'Collection Dataform'!BZ"&amp;(ROW()+1)),"")&amp;IF(AND(ISBLANK(O693),ISBLANK(INDIRECT("'Collection Dataform'!BZ"&amp;(ROW()+1))),ISBLANK(INDIRECT("'Collection Dataform'!BY"&amp;(ROW()+1)))),INDIRECT("'Collection Dataform'!CA"&amp;(ROW()+1)),"")&amp;IF(AND(NOT(ISBLANK(O693)),NOT(ISBLANK(INDIRECT("'Collection Dataform'!BZ"&amp;(ROW()+1)))),ISBLANK(INDIRECT("'Collection Dataform'!BY"&amp;(ROW()+1)))),INDIRECT("'Collection Dataform'!BZ"&amp;(ROW()+1)),"")</f>
        <v>#REF!</v>
      </c>
      <c r="O693" s="98" t="e">
        <f aca="true">IF(ISBLANK(INDIRECT("'Collection Dataform'!BX"&amp;(ROW()+1))),"",IF(INDIRECT("'Collection Dataform'!BX"&amp;(ROW()+1))="agg.","",INDIRECT("'Collection Dataform'!BX"&amp;(ROW()+1))))</f>
        <v>#REF!</v>
      </c>
      <c r="P693" s="98" t="e">
        <f aca="true">IF(INDIRECT("'Collection Dataform'!BT"&amp;(ROW()+1))="Infraspecific Epithet",IF(ISBLANK(INDIRECT("'Collection Dataform'!BS"&amp;(ROW()+1))),"",INDIRECT("'Collection Dataform'!BS"&amp;(ROW()+1))),"")</f>
        <v>#REF!</v>
      </c>
      <c r="Q693" s="98" t="e">
        <f aca="true">IF(ISBLANK(INDIRECT("'Collection Dataform'!BY"&amp;(ROW()+1))),"",deleteModifiers(INDIRECT("'Collection Dataform'!BY"&amp;(ROW()+1))))</f>
        <v>#REF!</v>
      </c>
      <c r="R693" s="98" t="e">
        <f aca="true">IF(AND(NOT(ISBLANK(O693)),NOT(ISBLANK(INDIRECT("'Collection Dataform'!CA"&amp;(ROW()+1)))),NOT(ISBLANK(INDIRECT("'Collection Dataform'!BY"&amp;(ROW()+1)))),INDIRECT("'Collection Dataform'!BW"&amp;(ROW()+1))&lt;&gt;INDIRECT("'Collection Dataform'!BY"&amp;(ROW()+1))),"("&amp;INDIRECT("'Collection Dataform'!CA"&amp;(ROW()+1))&amp;")","")</f>
        <v>#REF!</v>
      </c>
      <c r="S693" s="98" t="e">
        <f aca="true">IF(AND(NOT(ISBLANK(O693)),NOT(ISBLANK(INDIRECT("'Collection Dataform'!CC"&amp;(ROW()+1)))),NOT(ISBLANK(INDIRECT("'Collection Dataform'!BY"&amp;(ROW()+1)))),INDIRECT("'Collection Dataform'!BW"&amp;(ROW()+1))&lt;&gt;INDIRECT("'Collection Dataform'!BY"&amp;(ROW()+1))),INDIRECT("'Collection Dataform'!CC"&amp;(ROW()+1)),"")</f>
        <v>#REF!</v>
      </c>
      <c r="T693" s="98" t="e">
        <f aca="true">IF(AND(NOT(ISBLANK(O693)),NOT(ISBLANK(INDIRECT("'Collection Dataform'!BZ"&amp;(ROW()+1)))),NOT(ISBLANK(INDIRECT("'Collection Dataform'!BY"&amp;(ROW()+1)))),INDIRECT("'Collection Dataform'!BW"&amp;(ROW()+1))&lt;&gt;INDIRECT("'Collection Dataform'!BY"&amp;(ROW()+1))),INDIRECT("'Collection Dataform'!BZ"&amp;(ROW()+1)),"")</f>
        <v>#REF!</v>
      </c>
      <c r="U693" s="98" t="e">
        <f aca="true">IF(ISBLANK(INDIRECT("'Collection Dataform'!CE"&amp;(ROW()+1))),"",INDIRECT("'Collection Dataform'!CE"&amp;(ROW()+1)))</f>
        <v>#REF!</v>
      </c>
      <c r="V693" s="98" t="e">
        <f aca="true">IF(ISBLANK(INDIRECT("'Collection Dataform'!AI"&amp;(ROW()+1))),"",INDIRECT("'Collection Dataform'!AI"&amp;(ROW()+1)))</f>
        <v>#REF!</v>
      </c>
      <c r="W693" s="98" t="e">
        <f aca="true">IF(ISBLANK(INDIRECT("'Collection Dataform'!AL"&amp;(ROW()+1))),"",INDIRECT("'Collection Dataform'!AL"&amp;(ROW()+1)))</f>
        <v>#REF!</v>
      </c>
      <c r="X693" s="98" t="e">
        <f aca="true">IF(ISBLANK(INDIRECT("'Collection Dataform'!AM"&amp;(ROW()+1))),"",INDIRECT("'Collection Dataform'!AM"&amp;(ROW()+1)))</f>
        <v>#REF!</v>
      </c>
      <c r="Y693" s="98" t="e">
        <f aca="true">IF(ISBLANK(INDIRECT("'Collection Dataform'!AN"&amp;(ROW()+1))),"",INDIRECT("'Collection Dataform'!AN"&amp;(ROW()+1)))</f>
        <v>#REF!</v>
      </c>
      <c r="Z693" s="98" t="e">
        <f aca="true">IF(ISBLANK(INDIRECT("'Collection Dataform'!AZ"&amp;(ROW()+1))),IF(ISBLANK(INDIRECT("'Collection Dataform'!AU"&amp;(ROW()+1))),"",formatLongitude(INDIRECT("'Collection Dataform'!AU"&amp;(ROW()+1)))),INDIRECT("'Collection Dataform'!AZ"&amp;(ROW()+1)))</f>
        <v>#REF!</v>
      </c>
      <c r="AA693" s="98" t="e">
        <f aca="true">IF(ISBLANK(INDIRECT("'Collection Dataform'!BA"&amp;(ROW()+1))),IF(ISBLANK(INDIRECT("'Collection Dataform'!AV"&amp;(ROW()+1))),"",formatLatitude(INDIRECT("'Collection Dataform'!AV"&amp;(ROW()+1)))),INDIRECT("'Collection Dataform'!BA"&amp;(ROW()+1)))</f>
        <v>#REF!</v>
      </c>
      <c r="AB693" s="102" t="e">
        <f aca="true">IF(ISBLANK(INDIRECT("'Collection Dataform'!AT"&amp;(ROW()+1))),"",INDIRECT("'Collection Dataform'!AT"&amp;(ROW()+1))&amp;"m")</f>
        <v>#REF!</v>
      </c>
      <c r="AC693" s="102" t="e">
        <f aca="true">IF(ISBLANK(INDIRECT("'Collection Dataform'!AY"&amp;(ROW()+1))),"",INDIRECT("'Collection Dataform'!AY"&amp;(ROW()+1)))</f>
        <v>#REF!</v>
      </c>
      <c r="AD6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3" s="98" t="e">
        <f aca="true">IF(ISBLANK(INDIRECT("'Collection Dataform'!BG"&amp;(ROW()+1))),"",INDIRECT("'Collection Dataform'!BG"&amp;(ROW()+1)))</f>
        <v>#REF!</v>
      </c>
      <c r="AF6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3" s="103" t="e">
        <f aca="true">IF(ISBLANK(INDIRECT("'Collection Dataform'!AC"&amp;(ROW()+1))),IF(ISBLANK(INDIRECT("'Collection Dataform'!AE"&amp;(ROW()+1))),"",INDIRECT("'Collection Dataform'!AE"&amp;(ROW()+1))),dateTostring(INDIRECT("'Collection Dataform'!AC"&amp;(ROW()+1))))</f>
        <v>#REF!</v>
      </c>
      <c r="AI693" s="98" t="e">
        <f aca="true">IF(ISBLANK(INDIRECT("'Collection Dataform'!AB"&amp;(ROW()+1))),"",INDIRECT("'Collection Dataform'!AB"&amp;(ROW()+1)))</f>
        <v>#REF!</v>
      </c>
      <c r="AJ693" s="98" t="e">
        <f aca="true">IF(ISBLANK(INDIRECT("'Collection Dataform'!CL"&amp;(ROW()+1))),"",INDIRECT("'Collection Dataform'!CL"&amp;(ROW()+1)))</f>
        <v>#REF!</v>
      </c>
      <c r="AK693" s="98" t="e">
        <f aca="true">IF(ISBLANK(INDIRECT("'Collection Dataform'!AF"&amp;(ROW()+1))),"",INDIRECT("'Collection Dataform'!AF"&amp;(ROW()+1)))</f>
        <v>#REF!</v>
      </c>
      <c r="AL693" s="98" t="e">
        <f aca="true">IF(ISBLANK(INDIRECT("'Collection Dataform'!B"&amp;(ROW()+1))),"",INDIRECT("'Collection Dataform'!B"&amp;(ROW()+1)))</f>
        <v>#REF!</v>
      </c>
      <c r="AM693" s="98" t="e">
        <f aca="true">IF(ISBLANK(INDIRECT("'Collection Dataform'!CF"&amp;(ROW()+1))),IF(OR(NOT(ISBLANK(INDIRECT("'Collection Dataform'!CG"&amp;(ROW()+1)))),NOT(ISBLANK(INDIRECT("'Collection Dataform'!CH"&amp;(ROW()+1))))),"det.",""),INDIRECT("'Collection Dataform'!CF"&amp;(ROW()+1)))</f>
        <v>#REF!</v>
      </c>
      <c r="AN693" s="98" t="e">
        <f aca="true">IF(ISBLANK(INDIRECT("'Collection Dataform'!CG"&amp;(ROW()+1))),"",INDIRECT("'Collection Dataform'!CG"&amp;(ROW()+1)))</f>
        <v>#REF!</v>
      </c>
      <c r="AO693" s="102" t="e">
        <f aca="true">IF(ISBLANK(INDIRECT("'Collection Dataform'!CH"&amp;(ROW()+1))),"",dateTostring(INDIRECT("'Collection Dataform'!CH"&amp;(ROW()+1))))</f>
        <v>#REF!</v>
      </c>
      <c r="AP693" s="102" t="e">
        <f aca="true">IF(ISBLANK(INDIRECT("'Collection Dataform'!CI"&amp;(ROW()+1))),"",INDIRECT("'Collection Dataform'!CI"&amp;(ROW()+1)))</f>
        <v>#REF!</v>
      </c>
      <c r="AQ693" s="98" t="e">
        <f aca="true">IF(ISBLANK(INDIRECT("'Collection Dataform'!D"&amp;(ROW()+1))),"",INDIRECT("'Collection Dataform'!D"&amp;(ROW()+1)))</f>
        <v>#REF!</v>
      </c>
      <c r="AR693" s="98" t="e">
        <f aca="true">IF(ISBLANK(INDIRECT("'Collection Dataform'!I"&amp;(ROW()+1))),"",INDIRECT("'Collection Dataform'!I"&amp;(ROW()+1)))</f>
        <v>#REF!</v>
      </c>
      <c r="AS693" s="98" t="e">
        <f aca="true">IF(ISBLANK(INDIRECT("'Collection Dataform'!J"&amp;(ROW()+1))),"",INDIRECT("'Collection Dataform'!J"&amp;(ROW()+1)))</f>
        <v>#REF!</v>
      </c>
      <c r="AT693" s="98" t="e">
        <f aca="true">IF(ISBLANK(INDIRECT("'Collection Dataform'!K"&amp;(ROW()+1))),"",INDIRECT("'Collection Dataform'!K"&amp;(ROW()+1)))</f>
        <v>#REF!</v>
      </c>
      <c r="AU693" s="98" t="e">
        <f aca="true">IF(ISBLANK(INDIRECT("'Collection Dataform'!Q"&amp;(ROW()+1))),"",INDIRECT("'Collection Dataform'!Q"&amp;(ROW()+1)))</f>
        <v>#REF!</v>
      </c>
      <c r="AV693" s="98" t="e">
        <f aca="true">IF(ISBLANK(INDIRECT("'Collection Dataform'!L"&amp;(ROW()+1))),"",INDIRECT("'Collection Dataform'!L"&amp;(ROW()+1)))</f>
        <v>#REF!</v>
      </c>
      <c r="AW6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3" s="98" t="e">
        <f aca="true">IF(ISBLANK(INDIRECT("'Collection Dataform'!O"&amp;(ROW()+1))),"",dateTostring(INDIRECT("'Collection Dataform'!O"&amp;(ROW()+1))))</f>
        <v>#REF!</v>
      </c>
      <c r="AY693" s="98" t="e">
        <f aca="true">IF(ISBLANK(INDIRECT("'Collection Dataform'!C"&amp;(ROW()+1))),"",INDIRECT("'Collection Dataform'!C"&amp;(ROW()+1)))</f>
        <v>#REF!</v>
      </c>
      <c r="AZ6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3" s="98" t="e">
        <f aca="true">IF(ISBLANK(INDIRECT("'Collection Dataform'!GR"&amp;(ROW()+1))),"",INDIRECT("'Collection Dataform'!GR"&amp;(ROW()+1)))</f>
        <v>#REF!</v>
      </c>
      <c r="BC693" s="98" t="e">
        <f aca="false">joinRange("Collection Dataform","HE"&amp;(ROW()+1)&amp;","&amp;"HG"&amp;(ROW()+1)&amp;","&amp;"HI"&amp;(ROW()+1)&amp;","&amp;"HK"&amp;(ROW()+1)&amp;","&amp;"HM"&amp;(ROW()+1)&amp;","&amp;"HO"&amp;(ROW()+1)&amp;","&amp;"HQ"&amp;(ROW()+1)&amp;","&amp;"HS"&amp;(ROW()+1)&amp;","&amp;"HU"&amp;(ROW()+1)&amp;","&amp;"HW"&amp;(ROW()+1))</f>
        <v>#VALUE!</v>
      </c>
      <c r="BE693" s="98" t="e">
        <f aca="false">isShowLonLat()</f>
        <v>#VALUE!</v>
      </c>
    </row>
    <row r="694" customFormat="false" ht="12.75" hidden="false" customHeight="false" outlineLevel="0" collapsed="false">
      <c r="A694" s="98" t="e">
        <f aca="false">IF(isEmpty(B694:BC694),"",IF(ISBLANK(A$4),"",A$4))</f>
        <v>#NAME?</v>
      </c>
      <c r="B694" s="98" t="e">
        <f aca="false">IF(isEmpty(C694:BC694),"",IF(ISBLANK(B$4),"",B$4))</f>
        <v>#NAME?</v>
      </c>
      <c r="C694" s="98" t="e">
        <f aca="true">IF(ISBLANK(INDIRECT("'Collection Dataform'!AA"&amp;(ROW()+1))),"",INDIRECT("'Collection Dataform'!AA"&amp;(ROW()+1)))</f>
        <v>#REF!</v>
      </c>
      <c r="D6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4" s="98" t="e">
        <f aca="true">IF(ISBLANK(INDIRECT("'Collection Dataform'!CK"&amp;(ROW()+1))),"",INDIRECT("'Collection Dataform'!CK"&amp;(ROW()+1)))</f>
        <v>#REF!</v>
      </c>
      <c r="G694" s="98" t="e">
        <f aca="true">IF(INDIRECT("'Collection Dataform'!BT"&amp;(ROW()+1))="Genus",IF(ISBLANK(INDIRECT("'Collection Dataform'!BS"&amp;(ROW()+1))),"",INDIRECT("'Collection Dataform'!BS"&amp;(ROW()+1))),"")</f>
        <v>#REF!</v>
      </c>
      <c r="H694" s="98" t="e">
        <f aca="true">IF(ISBLANK(INDIRECT("'Collection Dataform'!BU"&amp;(ROW()+1))),"",replaceX(deleteModifiers(INDIRECT("'Collection Dataform'!BU"&amp;(ROW()+1)))))</f>
        <v>#REF!</v>
      </c>
      <c r="I694" s="98" t="e">
        <f aca="true">IF(INDIRECT("'Collection Dataform'!BT"&amp;(ROW()+1))="Specific Epithet",IF(ISBLANK(INDIRECT("'Collection Dataform'!BS"&amp;(ROW()+1))),"",INDIRECT("'Collection Dataform'!BS"&amp;(ROW()+1))),"")</f>
        <v>#REF!</v>
      </c>
      <c r="J694" s="98" t="e">
        <f aca="true">IF(ISBLANK(INDIRECT("'Collection Dataform'!BW"&amp;(ROW()+1))),"",replaceX(deleteModifiers(INDIRECT("'Collection Dataform'!BW"&amp;(ROW()+1)))))</f>
        <v>#REF!</v>
      </c>
      <c r="K694" s="98" t="e">
        <f aca="true">IF(ISBLANK(INDIRECT("'Collection Dataform'!BX"&amp;(ROW()+1))),"",IF(INDIRECT("'Collection Dataform'!BX"&amp;(ROW()+1))="agg.",INDIRECT("'Collection Dataform'!BX"&amp;(ROW()+1)),""))</f>
        <v>#REF!</v>
      </c>
      <c r="L694" s="98" t="e">
        <f aca="true">IF(AND(NOT(ISBLANK(O694)),NOT(ISBLANK(INDIRECT("'Collection Dataform'!CA"&amp;(ROW()+1)))),INDIRECT("'Collection Dataform'!BW"&amp;(ROW()+1))=INDIRECT("'Collection Dataform'!BY"&amp;(ROW()+1))),"("&amp;INDIRECT("'Collection Dataform'!CA"&amp;(ROW()+1))&amp;")","")&amp;IF(AND(ISBLANK(O694),ISBLANK(INDIRECT("'Collection Dataform'!CA"&amp;(ROW()+1))),ISBLANK(INDIRECT("'Collection Dataform'!BY"&amp;(ROW()+1)))),"("&amp;INDIRECT("'Collection Dataform'!CA"&amp;(ROW()+1))&amp;")","")&amp;IF(AND(NOT(ISBLANK(O694)),NOT(ISBLANK(INDIRECT("'Collection Dataform'!CA"&amp;(ROW()+1)))),ISBLANK(INDIRECT("'Collection Dataform'!BY"&amp;(ROW()+1)))),"("&amp;INDIRECT("'Collection Dataform'!CA"&amp;(ROW()+1))&amp;")","")</f>
        <v>#REF!</v>
      </c>
      <c r="M694" s="98" t="e">
        <f aca="true">IF(AND(NOT(ISBLANK(O694)),NOT(ISBLANK(INDIRECT("'Collection Dataform'!CC"&amp;(ROW()+1)))),INDIRECT("'Collection Dataform'!BW"&amp;(ROW()+1))=INDIRECT("'Collection Dataform'!BY"&amp;(ROW()+1))),INDIRECT("'Collection Dataform'!CC"&amp;(ROW()+1)),"")&amp;IF(AND(ISBLANK(O694),ISBLANK(INDIRECT("'Collection Dataform'!CC"&amp;(ROW()+1))),ISBLANK(INDIRECT("'Collection Dataform'!BY"&amp;(ROW()+1)))),INDIRECT("'Collection Dataform'!CA"&amp;(ROW()+1)),"")&amp;IF(AND(NOT(ISBLANK(O694)),NOT(ISBLANK(INDIRECT("'Collection Dataform'!CC"&amp;(ROW()+1)))),ISBLANK(INDIRECT("'Collection Dataform'!BY"&amp;(ROW()+1)))),INDIRECT("'Collection Dataform'!CC"&amp;(ROW()+1)),"")</f>
        <v>#REF!</v>
      </c>
      <c r="N694" s="98" t="e">
        <f aca="true">IF(AND(NOT(ISBLANK(O694)),NOT(ISBLANK(INDIRECT("'Collection Dataform'!BZ"&amp;(ROW()+1)))),INDIRECT("'Collection Dataform'!BW"&amp;(ROW()+1))=INDIRECT("'Collection Dataform'!BY"&amp;(ROW()+1))),INDIRECT("'Collection Dataform'!BZ"&amp;(ROW()+1)),"")&amp;IF(AND(ISBLANK(O694),ISBLANK(INDIRECT("'Collection Dataform'!BZ"&amp;(ROW()+1))),ISBLANK(INDIRECT("'Collection Dataform'!BY"&amp;(ROW()+1)))),INDIRECT("'Collection Dataform'!CA"&amp;(ROW()+1)),"")&amp;IF(AND(NOT(ISBLANK(O694)),NOT(ISBLANK(INDIRECT("'Collection Dataform'!BZ"&amp;(ROW()+1)))),ISBLANK(INDIRECT("'Collection Dataform'!BY"&amp;(ROW()+1)))),INDIRECT("'Collection Dataform'!BZ"&amp;(ROW()+1)),"")</f>
        <v>#REF!</v>
      </c>
      <c r="O694" s="98" t="e">
        <f aca="true">IF(ISBLANK(INDIRECT("'Collection Dataform'!BX"&amp;(ROW()+1))),"",IF(INDIRECT("'Collection Dataform'!BX"&amp;(ROW()+1))="agg.","",INDIRECT("'Collection Dataform'!BX"&amp;(ROW()+1))))</f>
        <v>#REF!</v>
      </c>
      <c r="P694" s="98" t="e">
        <f aca="true">IF(INDIRECT("'Collection Dataform'!BT"&amp;(ROW()+1))="Infraspecific Epithet",IF(ISBLANK(INDIRECT("'Collection Dataform'!BS"&amp;(ROW()+1))),"",INDIRECT("'Collection Dataform'!BS"&amp;(ROW()+1))),"")</f>
        <v>#REF!</v>
      </c>
      <c r="Q694" s="98" t="e">
        <f aca="true">IF(ISBLANK(INDIRECT("'Collection Dataform'!BY"&amp;(ROW()+1))),"",deleteModifiers(INDIRECT("'Collection Dataform'!BY"&amp;(ROW()+1))))</f>
        <v>#REF!</v>
      </c>
      <c r="R694" s="98" t="e">
        <f aca="true">IF(AND(NOT(ISBLANK(O694)),NOT(ISBLANK(INDIRECT("'Collection Dataform'!CA"&amp;(ROW()+1)))),NOT(ISBLANK(INDIRECT("'Collection Dataform'!BY"&amp;(ROW()+1)))),INDIRECT("'Collection Dataform'!BW"&amp;(ROW()+1))&lt;&gt;INDIRECT("'Collection Dataform'!BY"&amp;(ROW()+1))),"("&amp;INDIRECT("'Collection Dataform'!CA"&amp;(ROW()+1))&amp;")","")</f>
        <v>#REF!</v>
      </c>
      <c r="S694" s="98" t="e">
        <f aca="true">IF(AND(NOT(ISBLANK(O694)),NOT(ISBLANK(INDIRECT("'Collection Dataform'!CC"&amp;(ROW()+1)))),NOT(ISBLANK(INDIRECT("'Collection Dataform'!BY"&amp;(ROW()+1)))),INDIRECT("'Collection Dataform'!BW"&amp;(ROW()+1))&lt;&gt;INDIRECT("'Collection Dataform'!BY"&amp;(ROW()+1))),INDIRECT("'Collection Dataform'!CC"&amp;(ROW()+1)),"")</f>
        <v>#REF!</v>
      </c>
      <c r="T694" s="98" t="e">
        <f aca="true">IF(AND(NOT(ISBLANK(O694)),NOT(ISBLANK(INDIRECT("'Collection Dataform'!BZ"&amp;(ROW()+1)))),NOT(ISBLANK(INDIRECT("'Collection Dataform'!BY"&amp;(ROW()+1)))),INDIRECT("'Collection Dataform'!BW"&amp;(ROW()+1))&lt;&gt;INDIRECT("'Collection Dataform'!BY"&amp;(ROW()+1))),INDIRECT("'Collection Dataform'!BZ"&amp;(ROW()+1)),"")</f>
        <v>#REF!</v>
      </c>
      <c r="U694" s="98" t="e">
        <f aca="true">IF(ISBLANK(INDIRECT("'Collection Dataform'!CE"&amp;(ROW()+1))),"",INDIRECT("'Collection Dataform'!CE"&amp;(ROW()+1)))</f>
        <v>#REF!</v>
      </c>
      <c r="V694" s="98" t="e">
        <f aca="true">IF(ISBLANK(INDIRECT("'Collection Dataform'!AI"&amp;(ROW()+1))),"",INDIRECT("'Collection Dataform'!AI"&amp;(ROW()+1)))</f>
        <v>#REF!</v>
      </c>
      <c r="W694" s="98" t="e">
        <f aca="true">IF(ISBLANK(INDIRECT("'Collection Dataform'!AL"&amp;(ROW()+1))),"",INDIRECT("'Collection Dataform'!AL"&amp;(ROW()+1)))</f>
        <v>#REF!</v>
      </c>
      <c r="X694" s="98" t="e">
        <f aca="true">IF(ISBLANK(INDIRECT("'Collection Dataform'!AM"&amp;(ROW()+1))),"",INDIRECT("'Collection Dataform'!AM"&amp;(ROW()+1)))</f>
        <v>#REF!</v>
      </c>
      <c r="Y694" s="98" t="e">
        <f aca="true">IF(ISBLANK(INDIRECT("'Collection Dataform'!AN"&amp;(ROW()+1))),"",INDIRECT("'Collection Dataform'!AN"&amp;(ROW()+1)))</f>
        <v>#REF!</v>
      </c>
      <c r="Z694" s="98" t="e">
        <f aca="true">IF(ISBLANK(INDIRECT("'Collection Dataform'!AZ"&amp;(ROW()+1))),IF(ISBLANK(INDIRECT("'Collection Dataform'!AU"&amp;(ROW()+1))),"",formatLongitude(INDIRECT("'Collection Dataform'!AU"&amp;(ROW()+1)))),INDIRECT("'Collection Dataform'!AZ"&amp;(ROW()+1)))</f>
        <v>#REF!</v>
      </c>
      <c r="AA694" s="98" t="e">
        <f aca="true">IF(ISBLANK(INDIRECT("'Collection Dataform'!BA"&amp;(ROW()+1))),IF(ISBLANK(INDIRECT("'Collection Dataform'!AV"&amp;(ROW()+1))),"",formatLatitude(INDIRECT("'Collection Dataform'!AV"&amp;(ROW()+1)))),INDIRECT("'Collection Dataform'!BA"&amp;(ROW()+1)))</f>
        <v>#REF!</v>
      </c>
      <c r="AB694" s="102" t="e">
        <f aca="true">IF(ISBLANK(INDIRECT("'Collection Dataform'!AT"&amp;(ROW()+1))),"",INDIRECT("'Collection Dataform'!AT"&amp;(ROW()+1))&amp;"m")</f>
        <v>#REF!</v>
      </c>
      <c r="AC694" s="102" t="e">
        <f aca="true">IF(ISBLANK(INDIRECT("'Collection Dataform'!AY"&amp;(ROW()+1))),"",INDIRECT("'Collection Dataform'!AY"&amp;(ROW()+1)))</f>
        <v>#REF!</v>
      </c>
      <c r="AD6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4" s="98" t="e">
        <f aca="true">IF(ISBLANK(INDIRECT("'Collection Dataform'!BG"&amp;(ROW()+1))),"",INDIRECT("'Collection Dataform'!BG"&amp;(ROW()+1)))</f>
        <v>#REF!</v>
      </c>
      <c r="AF6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4" s="103" t="e">
        <f aca="true">IF(ISBLANK(INDIRECT("'Collection Dataform'!AC"&amp;(ROW()+1))),IF(ISBLANK(INDIRECT("'Collection Dataform'!AE"&amp;(ROW()+1))),"",INDIRECT("'Collection Dataform'!AE"&amp;(ROW()+1))),dateTostring(INDIRECT("'Collection Dataform'!AC"&amp;(ROW()+1))))</f>
        <v>#REF!</v>
      </c>
      <c r="AI694" s="98" t="e">
        <f aca="true">IF(ISBLANK(INDIRECT("'Collection Dataform'!AB"&amp;(ROW()+1))),"",INDIRECT("'Collection Dataform'!AB"&amp;(ROW()+1)))</f>
        <v>#REF!</v>
      </c>
      <c r="AJ694" s="98" t="e">
        <f aca="true">IF(ISBLANK(INDIRECT("'Collection Dataform'!CL"&amp;(ROW()+1))),"",INDIRECT("'Collection Dataform'!CL"&amp;(ROW()+1)))</f>
        <v>#REF!</v>
      </c>
      <c r="AK694" s="98" t="e">
        <f aca="true">IF(ISBLANK(INDIRECT("'Collection Dataform'!AF"&amp;(ROW()+1))),"",INDIRECT("'Collection Dataform'!AF"&amp;(ROW()+1)))</f>
        <v>#REF!</v>
      </c>
      <c r="AL694" s="98" t="e">
        <f aca="true">IF(ISBLANK(INDIRECT("'Collection Dataform'!B"&amp;(ROW()+1))),"",INDIRECT("'Collection Dataform'!B"&amp;(ROW()+1)))</f>
        <v>#REF!</v>
      </c>
      <c r="AM694" s="98" t="e">
        <f aca="true">IF(ISBLANK(INDIRECT("'Collection Dataform'!CF"&amp;(ROW()+1))),IF(OR(NOT(ISBLANK(INDIRECT("'Collection Dataform'!CG"&amp;(ROW()+1)))),NOT(ISBLANK(INDIRECT("'Collection Dataform'!CH"&amp;(ROW()+1))))),"det.",""),INDIRECT("'Collection Dataform'!CF"&amp;(ROW()+1)))</f>
        <v>#REF!</v>
      </c>
      <c r="AN694" s="98" t="e">
        <f aca="true">IF(ISBLANK(INDIRECT("'Collection Dataform'!CG"&amp;(ROW()+1))),"",INDIRECT("'Collection Dataform'!CG"&amp;(ROW()+1)))</f>
        <v>#REF!</v>
      </c>
      <c r="AO694" s="102" t="e">
        <f aca="true">IF(ISBLANK(INDIRECT("'Collection Dataform'!CH"&amp;(ROW()+1))),"",dateTostring(INDIRECT("'Collection Dataform'!CH"&amp;(ROW()+1))))</f>
        <v>#REF!</v>
      </c>
      <c r="AP694" s="102" t="e">
        <f aca="true">IF(ISBLANK(INDIRECT("'Collection Dataform'!CI"&amp;(ROW()+1))),"",INDIRECT("'Collection Dataform'!CI"&amp;(ROW()+1)))</f>
        <v>#REF!</v>
      </c>
      <c r="AQ694" s="98" t="e">
        <f aca="true">IF(ISBLANK(INDIRECT("'Collection Dataform'!D"&amp;(ROW()+1))),"",INDIRECT("'Collection Dataform'!D"&amp;(ROW()+1)))</f>
        <v>#REF!</v>
      </c>
      <c r="AR694" s="98" t="e">
        <f aca="true">IF(ISBLANK(INDIRECT("'Collection Dataform'!I"&amp;(ROW()+1))),"",INDIRECT("'Collection Dataform'!I"&amp;(ROW()+1)))</f>
        <v>#REF!</v>
      </c>
      <c r="AS694" s="98" t="e">
        <f aca="true">IF(ISBLANK(INDIRECT("'Collection Dataform'!J"&amp;(ROW()+1))),"",INDIRECT("'Collection Dataform'!J"&amp;(ROW()+1)))</f>
        <v>#REF!</v>
      </c>
      <c r="AT694" s="98" t="e">
        <f aca="true">IF(ISBLANK(INDIRECT("'Collection Dataform'!K"&amp;(ROW()+1))),"",INDIRECT("'Collection Dataform'!K"&amp;(ROW()+1)))</f>
        <v>#REF!</v>
      </c>
      <c r="AU694" s="98" t="e">
        <f aca="true">IF(ISBLANK(INDIRECT("'Collection Dataform'!Q"&amp;(ROW()+1))),"",INDIRECT("'Collection Dataform'!Q"&amp;(ROW()+1)))</f>
        <v>#REF!</v>
      </c>
      <c r="AV694" s="98" t="e">
        <f aca="true">IF(ISBLANK(INDIRECT("'Collection Dataform'!L"&amp;(ROW()+1))),"",INDIRECT("'Collection Dataform'!L"&amp;(ROW()+1)))</f>
        <v>#REF!</v>
      </c>
      <c r="AW6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4" s="98" t="e">
        <f aca="true">IF(ISBLANK(INDIRECT("'Collection Dataform'!O"&amp;(ROW()+1))),"",dateTostring(INDIRECT("'Collection Dataform'!O"&amp;(ROW()+1))))</f>
        <v>#REF!</v>
      </c>
      <c r="AY694" s="98" t="e">
        <f aca="true">IF(ISBLANK(INDIRECT("'Collection Dataform'!C"&amp;(ROW()+1))),"",INDIRECT("'Collection Dataform'!C"&amp;(ROW()+1)))</f>
        <v>#REF!</v>
      </c>
      <c r="AZ6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4" s="98" t="e">
        <f aca="true">IF(ISBLANK(INDIRECT("'Collection Dataform'!GR"&amp;(ROW()+1))),"",INDIRECT("'Collection Dataform'!GR"&amp;(ROW()+1)))</f>
        <v>#REF!</v>
      </c>
      <c r="BC694" s="98" t="e">
        <f aca="false">joinRange("Collection Dataform","HE"&amp;(ROW()+1)&amp;","&amp;"HG"&amp;(ROW()+1)&amp;","&amp;"HI"&amp;(ROW()+1)&amp;","&amp;"HK"&amp;(ROW()+1)&amp;","&amp;"HM"&amp;(ROW()+1)&amp;","&amp;"HO"&amp;(ROW()+1)&amp;","&amp;"HQ"&amp;(ROW()+1)&amp;","&amp;"HS"&amp;(ROW()+1)&amp;","&amp;"HU"&amp;(ROW()+1)&amp;","&amp;"HW"&amp;(ROW()+1))</f>
        <v>#VALUE!</v>
      </c>
      <c r="BE694" s="98" t="e">
        <f aca="false">isShowLonLat()</f>
        <v>#VALUE!</v>
      </c>
    </row>
    <row r="695" customFormat="false" ht="12.75" hidden="false" customHeight="false" outlineLevel="0" collapsed="false">
      <c r="A695" s="98" t="e">
        <f aca="false">IF(isEmpty(B695:BC695),"",IF(ISBLANK(A$4),"",A$4))</f>
        <v>#NAME?</v>
      </c>
      <c r="B695" s="98" t="e">
        <f aca="false">IF(isEmpty(C695:BC695),"",IF(ISBLANK(B$4),"",B$4))</f>
        <v>#NAME?</v>
      </c>
      <c r="C695" s="98" t="e">
        <f aca="true">IF(ISBLANK(INDIRECT("'Collection Dataform'!AA"&amp;(ROW()+1))),"",INDIRECT("'Collection Dataform'!AA"&amp;(ROW()+1)))</f>
        <v>#REF!</v>
      </c>
      <c r="D6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5" s="98" t="e">
        <f aca="true">IF(ISBLANK(INDIRECT("'Collection Dataform'!CK"&amp;(ROW()+1))),"",INDIRECT("'Collection Dataform'!CK"&amp;(ROW()+1)))</f>
        <v>#REF!</v>
      </c>
      <c r="G695" s="98" t="e">
        <f aca="true">IF(INDIRECT("'Collection Dataform'!BT"&amp;(ROW()+1))="Genus",IF(ISBLANK(INDIRECT("'Collection Dataform'!BS"&amp;(ROW()+1))),"",INDIRECT("'Collection Dataform'!BS"&amp;(ROW()+1))),"")</f>
        <v>#REF!</v>
      </c>
      <c r="H695" s="98" t="e">
        <f aca="true">IF(ISBLANK(INDIRECT("'Collection Dataform'!BU"&amp;(ROW()+1))),"",replaceX(deleteModifiers(INDIRECT("'Collection Dataform'!BU"&amp;(ROW()+1)))))</f>
        <v>#REF!</v>
      </c>
      <c r="I695" s="98" t="e">
        <f aca="true">IF(INDIRECT("'Collection Dataform'!BT"&amp;(ROW()+1))="Specific Epithet",IF(ISBLANK(INDIRECT("'Collection Dataform'!BS"&amp;(ROW()+1))),"",INDIRECT("'Collection Dataform'!BS"&amp;(ROW()+1))),"")</f>
        <v>#REF!</v>
      </c>
      <c r="J695" s="98" t="e">
        <f aca="true">IF(ISBLANK(INDIRECT("'Collection Dataform'!BW"&amp;(ROW()+1))),"",replaceX(deleteModifiers(INDIRECT("'Collection Dataform'!BW"&amp;(ROW()+1)))))</f>
        <v>#REF!</v>
      </c>
      <c r="K695" s="98" t="e">
        <f aca="true">IF(ISBLANK(INDIRECT("'Collection Dataform'!BX"&amp;(ROW()+1))),"",IF(INDIRECT("'Collection Dataform'!BX"&amp;(ROW()+1))="agg.",INDIRECT("'Collection Dataform'!BX"&amp;(ROW()+1)),""))</f>
        <v>#REF!</v>
      </c>
      <c r="L695" s="98" t="e">
        <f aca="true">IF(AND(NOT(ISBLANK(O695)),NOT(ISBLANK(INDIRECT("'Collection Dataform'!CA"&amp;(ROW()+1)))),INDIRECT("'Collection Dataform'!BW"&amp;(ROW()+1))=INDIRECT("'Collection Dataform'!BY"&amp;(ROW()+1))),"("&amp;INDIRECT("'Collection Dataform'!CA"&amp;(ROW()+1))&amp;")","")&amp;IF(AND(ISBLANK(O695),ISBLANK(INDIRECT("'Collection Dataform'!CA"&amp;(ROW()+1))),ISBLANK(INDIRECT("'Collection Dataform'!BY"&amp;(ROW()+1)))),"("&amp;INDIRECT("'Collection Dataform'!CA"&amp;(ROW()+1))&amp;")","")&amp;IF(AND(NOT(ISBLANK(O695)),NOT(ISBLANK(INDIRECT("'Collection Dataform'!CA"&amp;(ROW()+1)))),ISBLANK(INDIRECT("'Collection Dataform'!BY"&amp;(ROW()+1)))),"("&amp;INDIRECT("'Collection Dataform'!CA"&amp;(ROW()+1))&amp;")","")</f>
        <v>#REF!</v>
      </c>
      <c r="M695" s="98" t="e">
        <f aca="true">IF(AND(NOT(ISBLANK(O695)),NOT(ISBLANK(INDIRECT("'Collection Dataform'!CC"&amp;(ROW()+1)))),INDIRECT("'Collection Dataform'!BW"&amp;(ROW()+1))=INDIRECT("'Collection Dataform'!BY"&amp;(ROW()+1))),INDIRECT("'Collection Dataform'!CC"&amp;(ROW()+1)),"")&amp;IF(AND(ISBLANK(O695),ISBLANK(INDIRECT("'Collection Dataform'!CC"&amp;(ROW()+1))),ISBLANK(INDIRECT("'Collection Dataform'!BY"&amp;(ROW()+1)))),INDIRECT("'Collection Dataform'!CA"&amp;(ROW()+1)),"")&amp;IF(AND(NOT(ISBLANK(O695)),NOT(ISBLANK(INDIRECT("'Collection Dataform'!CC"&amp;(ROW()+1)))),ISBLANK(INDIRECT("'Collection Dataform'!BY"&amp;(ROW()+1)))),INDIRECT("'Collection Dataform'!CC"&amp;(ROW()+1)),"")</f>
        <v>#REF!</v>
      </c>
      <c r="N695" s="98" t="e">
        <f aca="true">IF(AND(NOT(ISBLANK(O695)),NOT(ISBLANK(INDIRECT("'Collection Dataform'!BZ"&amp;(ROW()+1)))),INDIRECT("'Collection Dataform'!BW"&amp;(ROW()+1))=INDIRECT("'Collection Dataform'!BY"&amp;(ROW()+1))),INDIRECT("'Collection Dataform'!BZ"&amp;(ROW()+1)),"")&amp;IF(AND(ISBLANK(O695),ISBLANK(INDIRECT("'Collection Dataform'!BZ"&amp;(ROW()+1))),ISBLANK(INDIRECT("'Collection Dataform'!BY"&amp;(ROW()+1)))),INDIRECT("'Collection Dataform'!CA"&amp;(ROW()+1)),"")&amp;IF(AND(NOT(ISBLANK(O695)),NOT(ISBLANK(INDIRECT("'Collection Dataform'!BZ"&amp;(ROW()+1)))),ISBLANK(INDIRECT("'Collection Dataform'!BY"&amp;(ROW()+1)))),INDIRECT("'Collection Dataform'!BZ"&amp;(ROW()+1)),"")</f>
        <v>#REF!</v>
      </c>
      <c r="O695" s="98" t="e">
        <f aca="true">IF(ISBLANK(INDIRECT("'Collection Dataform'!BX"&amp;(ROW()+1))),"",IF(INDIRECT("'Collection Dataform'!BX"&amp;(ROW()+1))="agg.","",INDIRECT("'Collection Dataform'!BX"&amp;(ROW()+1))))</f>
        <v>#REF!</v>
      </c>
      <c r="P695" s="98" t="e">
        <f aca="true">IF(INDIRECT("'Collection Dataform'!BT"&amp;(ROW()+1))="Infraspecific Epithet",IF(ISBLANK(INDIRECT("'Collection Dataform'!BS"&amp;(ROW()+1))),"",INDIRECT("'Collection Dataform'!BS"&amp;(ROW()+1))),"")</f>
        <v>#REF!</v>
      </c>
      <c r="Q695" s="98" t="e">
        <f aca="true">IF(ISBLANK(INDIRECT("'Collection Dataform'!BY"&amp;(ROW()+1))),"",deleteModifiers(INDIRECT("'Collection Dataform'!BY"&amp;(ROW()+1))))</f>
        <v>#REF!</v>
      </c>
      <c r="R695" s="98" t="e">
        <f aca="true">IF(AND(NOT(ISBLANK(O695)),NOT(ISBLANK(INDIRECT("'Collection Dataform'!CA"&amp;(ROW()+1)))),NOT(ISBLANK(INDIRECT("'Collection Dataform'!BY"&amp;(ROW()+1)))),INDIRECT("'Collection Dataform'!BW"&amp;(ROW()+1))&lt;&gt;INDIRECT("'Collection Dataform'!BY"&amp;(ROW()+1))),"("&amp;INDIRECT("'Collection Dataform'!CA"&amp;(ROW()+1))&amp;")","")</f>
        <v>#REF!</v>
      </c>
      <c r="S695" s="98" t="e">
        <f aca="true">IF(AND(NOT(ISBLANK(O695)),NOT(ISBLANK(INDIRECT("'Collection Dataform'!CC"&amp;(ROW()+1)))),NOT(ISBLANK(INDIRECT("'Collection Dataform'!BY"&amp;(ROW()+1)))),INDIRECT("'Collection Dataform'!BW"&amp;(ROW()+1))&lt;&gt;INDIRECT("'Collection Dataform'!BY"&amp;(ROW()+1))),INDIRECT("'Collection Dataform'!CC"&amp;(ROW()+1)),"")</f>
        <v>#REF!</v>
      </c>
      <c r="T695" s="98" t="e">
        <f aca="true">IF(AND(NOT(ISBLANK(O695)),NOT(ISBLANK(INDIRECT("'Collection Dataform'!BZ"&amp;(ROW()+1)))),NOT(ISBLANK(INDIRECT("'Collection Dataform'!BY"&amp;(ROW()+1)))),INDIRECT("'Collection Dataform'!BW"&amp;(ROW()+1))&lt;&gt;INDIRECT("'Collection Dataform'!BY"&amp;(ROW()+1))),INDIRECT("'Collection Dataform'!BZ"&amp;(ROW()+1)),"")</f>
        <v>#REF!</v>
      </c>
      <c r="U695" s="98" t="e">
        <f aca="true">IF(ISBLANK(INDIRECT("'Collection Dataform'!CE"&amp;(ROW()+1))),"",INDIRECT("'Collection Dataform'!CE"&amp;(ROW()+1)))</f>
        <v>#REF!</v>
      </c>
      <c r="V695" s="98" t="e">
        <f aca="true">IF(ISBLANK(INDIRECT("'Collection Dataform'!AI"&amp;(ROW()+1))),"",INDIRECT("'Collection Dataform'!AI"&amp;(ROW()+1)))</f>
        <v>#REF!</v>
      </c>
      <c r="W695" s="98" t="e">
        <f aca="true">IF(ISBLANK(INDIRECT("'Collection Dataform'!AL"&amp;(ROW()+1))),"",INDIRECT("'Collection Dataform'!AL"&amp;(ROW()+1)))</f>
        <v>#REF!</v>
      </c>
      <c r="X695" s="98" t="e">
        <f aca="true">IF(ISBLANK(INDIRECT("'Collection Dataform'!AM"&amp;(ROW()+1))),"",INDIRECT("'Collection Dataform'!AM"&amp;(ROW()+1)))</f>
        <v>#REF!</v>
      </c>
      <c r="Y695" s="98" t="e">
        <f aca="true">IF(ISBLANK(INDIRECT("'Collection Dataform'!AN"&amp;(ROW()+1))),"",INDIRECT("'Collection Dataform'!AN"&amp;(ROW()+1)))</f>
        <v>#REF!</v>
      </c>
      <c r="Z695" s="98" t="e">
        <f aca="true">IF(ISBLANK(INDIRECT("'Collection Dataform'!AZ"&amp;(ROW()+1))),IF(ISBLANK(INDIRECT("'Collection Dataform'!AU"&amp;(ROW()+1))),"",formatLongitude(INDIRECT("'Collection Dataform'!AU"&amp;(ROW()+1)))),INDIRECT("'Collection Dataform'!AZ"&amp;(ROW()+1)))</f>
        <v>#REF!</v>
      </c>
      <c r="AA695" s="98" t="e">
        <f aca="true">IF(ISBLANK(INDIRECT("'Collection Dataform'!BA"&amp;(ROW()+1))),IF(ISBLANK(INDIRECT("'Collection Dataform'!AV"&amp;(ROW()+1))),"",formatLatitude(INDIRECT("'Collection Dataform'!AV"&amp;(ROW()+1)))),INDIRECT("'Collection Dataform'!BA"&amp;(ROW()+1)))</f>
        <v>#REF!</v>
      </c>
      <c r="AB695" s="102" t="e">
        <f aca="true">IF(ISBLANK(INDIRECT("'Collection Dataform'!AT"&amp;(ROW()+1))),"",INDIRECT("'Collection Dataform'!AT"&amp;(ROW()+1))&amp;"m")</f>
        <v>#REF!</v>
      </c>
      <c r="AC695" s="102" t="e">
        <f aca="true">IF(ISBLANK(INDIRECT("'Collection Dataform'!AY"&amp;(ROW()+1))),"",INDIRECT("'Collection Dataform'!AY"&amp;(ROW()+1)))</f>
        <v>#REF!</v>
      </c>
      <c r="AD6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5" s="98" t="e">
        <f aca="true">IF(ISBLANK(INDIRECT("'Collection Dataform'!BG"&amp;(ROW()+1))),"",INDIRECT("'Collection Dataform'!BG"&amp;(ROW()+1)))</f>
        <v>#REF!</v>
      </c>
      <c r="AF6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5" s="103" t="e">
        <f aca="true">IF(ISBLANK(INDIRECT("'Collection Dataform'!AC"&amp;(ROW()+1))),IF(ISBLANK(INDIRECT("'Collection Dataform'!AE"&amp;(ROW()+1))),"",INDIRECT("'Collection Dataform'!AE"&amp;(ROW()+1))),dateTostring(INDIRECT("'Collection Dataform'!AC"&amp;(ROW()+1))))</f>
        <v>#REF!</v>
      </c>
      <c r="AI695" s="98" t="e">
        <f aca="true">IF(ISBLANK(INDIRECT("'Collection Dataform'!AB"&amp;(ROW()+1))),"",INDIRECT("'Collection Dataform'!AB"&amp;(ROW()+1)))</f>
        <v>#REF!</v>
      </c>
      <c r="AJ695" s="98" t="e">
        <f aca="true">IF(ISBLANK(INDIRECT("'Collection Dataform'!CL"&amp;(ROW()+1))),"",INDIRECT("'Collection Dataform'!CL"&amp;(ROW()+1)))</f>
        <v>#REF!</v>
      </c>
      <c r="AK695" s="98" t="e">
        <f aca="true">IF(ISBLANK(INDIRECT("'Collection Dataform'!AF"&amp;(ROW()+1))),"",INDIRECT("'Collection Dataform'!AF"&amp;(ROW()+1)))</f>
        <v>#REF!</v>
      </c>
      <c r="AL695" s="98" t="e">
        <f aca="true">IF(ISBLANK(INDIRECT("'Collection Dataform'!B"&amp;(ROW()+1))),"",INDIRECT("'Collection Dataform'!B"&amp;(ROW()+1)))</f>
        <v>#REF!</v>
      </c>
      <c r="AM695" s="98" t="e">
        <f aca="true">IF(ISBLANK(INDIRECT("'Collection Dataform'!CF"&amp;(ROW()+1))),IF(OR(NOT(ISBLANK(INDIRECT("'Collection Dataform'!CG"&amp;(ROW()+1)))),NOT(ISBLANK(INDIRECT("'Collection Dataform'!CH"&amp;(ROW()+1))))),"det.",""),INDIRECT("'Collection Dataform'!CF"&amp;(ROW()+1)))</f>
        <v>#REF!</v>
      </c>
      <c r="AN695" s="98" t="e">
        <f aca="true">IF(ISBLANK(INDIRECT("'Collection Dataform'!CG"&amp;(ROW()+1))),"",INDIRECT("'Collection Dataform'!CG"&amp;(ROW()+1)))</f>
        <v>#REF!</v>
      </c>
      <c r="AO695" s="102" t="e">
        <f aca="true">IF(ISBLANK(INDIRECT("'Collection Dataform'!CH"&amp;(ROW()+1))),"",dateTostring(INDIRECT("'Collection Dataform'!CH"&amp;(ROW()+1))))</f>
        <v>#REF!</v>
      </c>
      <c r="AP695" s="102" t="e">
        <f aca="true">IF(ISBLANK(INDIRECT("'Collection Dataform'!CI"&amp;(ROW()+1))),"",INDIRECT("'Collection Dataform'!CI"&amp;(ROW()+1)))</f>
        <v>#REF!</v>
      </c>
      <c r="AQ695" s="98" t="e">
        <f aca="true">IF(ISBLANK(INDIRECT("'Collection Dataform'!D"&amp;(ROW()+1))),"",INDIRECT("'Collection Dataform'!D"&amp;(ROW()+1)))</f>
        <v>#REF!</v>
      </c>
      <c r="AR695" s="98" t="e">
        <f aca="true">IF(ISBLANK(INDIRECT("'Collection Dataform'!I"&amp;(ROW()+1))),"",INDIRECT("'Collection Dataform'!I"&amp;(ROW()+1)))</f>
        <v>#REF!</v>
      </c>
      <c r="AS695" s="98" t="e">
        <f aca="true">IF(ISBLANK(INDIRECT("'Collection Dataform'!J"&amp;(ROW()+1))),"",INDIRECT("'Collection Dataform'!J"&amp;(ROW()+1)))</f>
        <v>#REF!</v>
      </c>
      <c r="AT695" s="98" t="e">
        <f aca="true">IF(ISBLANK(INDIRECT("'Collection Dataform'!K"&amp;(ROW()+1))),"",INDIRECT("'Collection Dataform'!K"&amp;(ROW()+1)))</f>
        <v>#REF!</v>
      </c>
      <c r="AU695" s="98" t="e">
        <f aca="true">IF(ISBLANK(INDIRECT("'Collection Dataform'!Q"&amp;(ROW()+1))),"",INDIRECT("'Collection Dataform'!Q"&amp;(ROW()+1)))</f>
        <v>#REF!</v>
      </c>
      <c r="AV695" s="98" t="e">
        <f aca="true">IF(ISBLANK(INDIRECT("'Collection Dataform'!L"&amp;(ROW()+1))),"",INDIRECT("'Collection Dataform'!L"&amp;(ROW()+1)))</f>
        <v>#REF!</v>
      </c>
      <c r="AW6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5" s="98" t="e">
        <f aca="true">IF(ISBLANK(INDIRECT("'Collection Dataform'!O"&amp;(ROW()+1))),"",dateTostring(INDIRECT("'Collection Dataform'!O"&amp;(ROW()+1))))</f>
        <v>#REF!</v>
      </c>
      <c r="AY695" s="98" t="e">
        <f aca="true">IF(ISBLANK(INDIRECT("'Collection Dataform'!C"&amp;(ROW()+1))),"",INDIRECT("'Collection Dataform'!C"&amp;(ROW()+1)))</f>
        <v>#REF!</v>
      </c>
      <c r="AZ6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5" s="98" t="e">
        <f aca="true">IF(ISBLANK(INDIRECT("'Collection Dataform'!GR"&amp;(ROW()+1))),"",INDIRECT("'Collection Dataform'!GR"&amp;(ROW()+1)))</f>
        <v>#REF!</v>
      </c>
      <c r="BC695" s="98" t="e">
        <f aca="false">joinRange("Collection Dataform","HE"&amp;(ROW()+1)&amp;","&amp;"HG"&amp;(ROW()+1)&amp;","&amp;"HI"&amp;(ROW()+1)&amp;","&amp;"HK"&amp;(ROW()+1)&amp;","&amp;"HM"&amp;(ROW()+1)&amp;","&amp;"HO"&amp;(ROW()+1)&amp;","&amp;"HQ"&amp;(ROW()+1)&amp;","&amp;"HS"&amp;(ROW()+1)&amp;","&amp;"HU"&amp;(ROW()+1)&amp;","&amp;"HW"&amp;(ROW()+1))</f>
        <v>#VALUE!</v>
      </c>
      <c r="BE695" s="98" t="e">
        <f aca="false">isShowLonLat()</f>
        <v>#VALUE!</v>
      </c>
    </row>
    <row r="696" customFormat="false" ht="12.75" hidden="false" customHeight="false" outlineLevel="0" collapsed="false">
      <c r="A696" s="98" t="e">
        <f aca="false">IF(isEmpty(B696:BC696),"",IF(ISBLANK(A$4),"",A$4))</f>
        <v>#NAME?</v>
      </c>
      <c r="B696" s="98" t="e">
        <f aca="false">IF(isEmpty(C696:BC696),"",IF(ISBLANK(B$4),"",B$4))</f>
        <v>#NAME?</v>
      </c>
      <c r="C696" s="98" t="e">
        <f aca="true">IF(ISBLANK(INDIRECT("'Collection Dataform'!AA"&amp;(ROW()+1))),"",INDIRECT("'Collection Dataform'!AA"&amp;(ROW()+1)))</f>
        <v>#REF!</v>
      </c>
      <c r="D6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6" s="98" t="e">
        <f aca="true">IF(ISBLANK(INDIRECT("'Collection Dataform'!CK"&amp;(ROW()+1))),"",INDIRECT("'Collection Dataform'!CK"&amp;(ROW()+1)))</f>
        <v>#REF!</v>
      </c>
      <c r="G696" s="98" t="e">
        <f aca="true">IF(INDIRECT("'Collection Dataform'!BT"&amp;(ROW()+1))="Genus",IF(ISBLANK(INDIRECT("'Collection Dataform'!BS"&amp;(ROW()+1))),"",INDIRECT("'Collection Dataform'!BS"&amp;(ROW()+1))),"")</f>
        <v>#REF!</v>
      </c>
      <c r="H696" s="98" t="e">
        <f aca="true">IF(ISBLANK(INDIRECT("'Collection Dataform'!BU"&amp;(ROW()+1))),"",replaceX(deleteModifiers(INDIRECT("'Collection Dataform'!BU"&amp;(ROW()+1)))))</f>
        <v>#REF!</v>
      </c>
      <c r="I696" s="98" t="e">
        <f aca="true">IF(INDIRECT("'Collection Dataform'!BT"&amp;(ROW()+1))="Specific Epithet",IF(ISBLANK(INDIRECT("'Collection Dataform'!BS"&amp;(ROW()+1))),"",INDIRECT("'Collection Dataform'!BS"&amp;(ROW()+1))),"")</f>
        <v>#REF!</v>
      </c>
      <c r="J696" s="98" t="e">
        <f aca="true">IF(ISBLANK(INDIRECT("'Collection Dataform'!BW"&amp;(ROW()+1))),"",replaceX(deleteModifiers(INDIRECT("'Collection Dataform'!BW"&amp;(ROW()+1)))))</f>
        <v>#REF!</v>
      </c>
      <c r="K696" s="98" t="e">
        <f aca="true">IF(ISBLANK(INDIRECT("'Collection Dataform'!BX"&amp;(ROW()+1))),"",IF(INDIRECT("'Collection Dataform'!BX"&amp;(ROW()+1))="agg.",INDIRECT("'Collection Dataform'!BX"&amp;(ROW()+1)),""))</f>
        <v>#REF!</v>
      </c>
      <c r="L696" s="98" t="e">
        <f aca="true">IF(AND(NOT(ISBLANK(O696)),NOT(ISBLANK(INDIRECT("'Collection Dataform'!CA"&amp;(ROW()+1)))),INDIRECT("'Collection Dataform'!BW"&amp;(ROW()+1))=INDIRECT("'Collection Dataform'!BY"&amp;(ROW()+1))),"("&amp;INDIRECT("'Collection Dataform'!CA"&amp;(ROW()+1))&amp;")","")&amp;IF(AND(ISBLANK(O696),ISBLANK(INDIRECT("'Collection Dataform'!CA"&amp;(ROW()+1))),ISBLANK(INDIRECT("'Collection Dataform'!BY"&amp;(ROW()+1)))),"("&amp;INDIRECT("'Collection Dataform'!CA"&amp;(ROW()+1))&amp;")","")&amp;IF(AND(NOT(ISBLANK(O696)),NOT(ISBLANK(INDIRECT("'Collection Dataform'!CA"&amp;(ROW()+1)))),ISBLANK(INDIRECT("'Collection Dataform'!BY"&amp;(ROW()+1)))),"("&amp;INDIRECT("'Collection Dataform'!CA"&amp;(ROW()+1))&amp;")","")</f>
        <v>#REF!</v>
      </c>
      <c r="M696" s="98" t="e">
        <f aca="true">IF(AND(NOT(ISBLANK(O696)),NOT(ISBLANK(INDIRECT("'Collection Dataform'!CC"&amp;(ROW()+1)))),INDIRECT("'Collection Dataform'!BW"&amp;(ROW()+1))=INDIRECT("'Collection Dataform'!BY"&amp;(ROW()+1))),INDIRECT("'Collection Dataform'!CC"&amp;(ROW()+1)),"")&amp;IF(AND(ISBLANK(O696),ISBLANK(INDIRECT("'Collection Dataform'!CC"&amp;(ROW()+1))),ISBLANK(INDIRECT("'Collection Dataform'!BY"&amp;(ROW()+1)))),INDIRECT("'Collection Dataform'!CA"&amp;(ROW()+1)),"")&amp;IF(AND(NOT(ISBLANK(O696)),NOT(ISBLANK(INDIRECT("'Collection Dataform'!CC"&amp;(ROW()+1)))),ISBLANK(INDIRECT("'Collection Dataform'!BY"&amp;(ROW()+1)))),INDIRECT("'Collection Dataform'!CC"&amp;(ROW()+1)),"")</f>
        <v>#REF!</v>
      </c>
      <c r="N696" s="98" t="e">
        <f aca="true">IF(AND(NOT(ISBLANK(O696)),NOT(ISBLANK(INDIRECT("'Collection Dataform'!BZ"&amp;(ROW()+1)))),INDIRECT("'Collection Dataform'!BW"&amp;(ROW()+1))=INDIRECT("'Collection Dataform'!BY"&amp;(ROW()+1))),INDIRECT("'Collection Dataform'!BZ"&amp;(ROW()+1)),"")&amp;IF(AND(ISBLANK(O696),ISBLANK(INDIRECT("'Collection Dataform'!BZ"&amp;(ROW()+1))),ISBLANK(INDIRECT("'Collection Dataform'!BY"&amp;(ROW()+1)))),INDIRECT("'Collection Dataform'!CA"&amp;(ROW()+1)),"")&amp;IF(AND(NOT(ISBLANK(O696)),NOT(ISBLANK(INDIRECT("'Collection Dataform'!BZ"&amp;(ROW()+1)))),ISBLANK(INDIRECT("'Collection Dataform'!BY"&amp;(ROW()+1)))),INDIRECT("'Collection Dataform'!BZ"&amp;(ROW()+1)),"")</f>
        <v>#REF!</v>
      </c>
      <c r="O696" s="98" t="e">
        <f aca="true">IF(ISBLANK(INDIRECT("'Collection Dataform'!BX"&amp;(ROW()+1))),"",IF(INDIRECT("'Collection Dataform'!BX"&amp;(ROW()+1))="agg.","",INDIRECT("'Collection Dataform'!BX"&amp;(ROW()+1))))</f>
        <v>#REF!</v>
      </c>
      <c r="P696" s="98" t="e">
        <f aca="true">IF(INDIRECT("'Collection Dataform'!BT"&amp;(ROW()+1))="Infraspecific Epithet",IF(ISBLANK(INDIRECT("'Collection Dataform'!BS"&amp;(ROW()+1))),"",INDIRECT("'Collection Dataform'!BS"&amp;(ROW()+1))),"")</f>
        <v>#REF!</v>
      </c>
      <c r="Q696" s="98" t="e">
        <f aca="true">IF(ISBLANK(INDIRECT("'Collection Dataform'!BY"&amp;(ROW()+1))),"",deleteModifiers(INDIRECT("'Collection Dataform'!BY"&amp;(ROW()+1))))</f>
        <v>#REF!</v>
      </c>
      <c r="R696" s="98" t="e">
        <f aca="true">IF(AND(NOT(ISBLANK(O696)),NOT(ISBLANK(INDIRECT("'Collection Dataform'!CA"&amp;(ROW()+1)))),NOT(ISBLANK(INDIRECT("'Collection Dataform'!BY"&amp;(ROW()+1)))),INDIRECT("'Collection Dataform'!BW"&amp;(ROW()+1))&lt;&gt;INDIRECT("'Collection Dataform'!BY"&amp;(ROW()+1))),"("&amp;INDIRECT("'Collection Dataform'!CA"&amp;(ROW()+1))&amp;")","")</f>
        <v>#REF!</v>
      </c>
      <c r="S696" s="98" t="e">
        <f aca="true">IF(AND(NOT(ISBLANK(O696)),NOT(ISBLANK(INDIRECT("'Collection Dataform'!CC"&amp;(ROW()+1)))),NOT(ISBLANK(INDIRECT("'Collection Dataform'!BY"&amp;(ROW()+1)))),INDIRECT("'Collection Dataform'!BW"&amp;(ROW()+1))&lt;&gt;INDIRECT("'Collection Dataform'!BY"&amp;(ROW()+1))),INDIRECT("'Collection Dataform'!CC"&amp;(ROW()+1)),"")</f>
        <v>#REF!</v>
      </c>
      <c r="T696" s="98" t="e">
        <f aca="true">IF(AND(NOT(ISBLANK(O696)),NOT(ISBLANK(INDIRECT("'Collection Dataform'!BZ"&amp;(ROW()+1)))),NOT(ISBLANK(INDIRECT("'Collection Dataform'!BY"&amp;(ROW()+1)))),INDIRECT("'Collection Dataform'!BW"&amp;(ROW()+1))&lt;&gt;INDIRECT("'Collection Dataform'!BY"&amp;(ROW()+1))),INDIRECT("'Collection Dataform'!BZ"&amp;(ROW()+1)),"")</f>
        <v>#REF!</v>
      </c>
      <c r="U696" s="98" t="e">
        <f aca="true">IF(ISBLANK(INDIRECT("'Collection Dataform'!CE"&amp;(ROW()+1))),"",INDIRECT("'Collection Dataform'!CE"&amp;(ROW()+1)))</f>
        <v>#REF!</v>
      </c>
      <c r="V696" s="98" t="e">
        <f aca="true">IF(ISBLANK(INDIRECT("'Collection Dataform'!AI"&amp;(ROW()+1))),"",INDIRECT("'Collection Dataform'!AI"&amp;(ROW()+1)))</f>
        <v>#REF!</v>
      </c>
      <c r="W696" s="98" t="e">
        <f aca="true">IF(ISBLANK(INDIRECT("'Collection Dataform'!AL"&amp;(ROW()+1))),"",INDIRECT("'Collection Dataform'!AL"&amp;(ROW()+1)))</f>
        <v>#REF!</v>
      </c>
      <c r="X696" s="98" t="e">
        <f aca="true">IF(ISBLANK(INDIRECT("'Collection Dataform'!AM"&amp;(ROW()+1))),"",INDIRECT("'Collection Dataform'!AM"&amp;(ROW()+1)))</f>
        <v>#REF!</v>
      </c>
      <c r="Y696" s="98" t="e">
        <f aca="true">IF(ISBLANK(INDIRECT("'Collection Dataform'!AN"&amp;(ROW()+1))),"",INDIRECT("'Collection Dataform'!AN"&amp;(ROW()+1)))</f>
        <v>#REF!</v>
      </c>
      <c r="Z696" s="98" t="e">
        <f aca="true">IF(ISBLANK(INDIRECT("'Collection Dataform'!AZ"&amp;(ROW()+1))),IF(ISBLANK(INDIRECT("'Collection Dataform'!AU"&amp;(ROW()+1))),"",formatLongitude(INDIRECT("'Collection Dataform'!AU"&amp;(ROW()+1)))),INDIRECT("'Collection Dataform'!AZ"&amp;(ROW()+1)))</f>
        <v>#REF!</v>
      </c>
      <c r="AA696" s="98" t="e">
        <f aca="true">IF(ISBLANK(INDIRECT("'Collection Dataform'!BA"&amp;(ROW()+1))),IF(ISBLANK(INDIRECT("'Collection Dataform'!AV"&amp;(ROW()+1))),"",formatLatitude(INDIRECT("'Collection Dataform'!AV"&amp;(ROW()+1)))),INDIRECT("'Collection Dataform'!BA"&amp;(ROW()+1)))</f>
        <v>#REF!</v>
      </c>
      <c r="AB696" s="102" t="e">
        <f aca="true">IF(ISBLANK(INDIRECT("'Collection Dataform'!AT"&amp;(ROW()+1))),"",INDIRECT("'Collection Dataform'!AT"&amp;(ROW()+1))&amp;"m")</f>
        <v>#REF!</v>
      </c>
      <c r="AC696" s="102" t="e">
        <f aca="true">IF(ISBLANK(INDIRECT("'Collection Dataform'!AY"&amp;(ROW()+1))),"",INDIRECT("'Collection Dataform'!AY"&amp;(ROW()+1)))</f>
        <v>#REF!</v>
      </c>
      <c r="AD6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6" s="98" t="e">
        <f aca="true">IF(ISBLANK(INDIRECT("'Collection Dataform'!BG"&amp;(ROW()+1))),"",INDIRECT("'Collection Dataform'!BG"&amp;(ROW()+1)))</f>
        <v>#REF!</v>
      </c>
      <c r="AF6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6" s="103" t="e">
        <f aca="true">IF(ISBLANK(INDIRECT("'Collection Dataform'!AC"&amp;(ROW()+1))),IF(ISBLANK(INDIRECT("'Collection Dataform'!AE"&amp;(ROW()+1))),"",INDIRECT("'Collection Dataform'!AE"&amp;(ROW()+1))),dateTostring(INDIRECT("'Collection Dataform'!AC"&amp;(ROW()+1))))</f>
        <v>#REF!</v>
      </c>
      <c r="AI696" s="98" t="e">
        <f aca="true">IF(ISBLANK(INDIRECT("'Collection Dataform'!AB"&amp;(ROW()+1))),"",INDIRECT("'Collection Dataform'!AB"&amp;(ROW()+1)))</f>
        <v>#REF!</v>
      </c>
      <c r="AJ696" s="98" t="e">
        <f aca="true">IF(ISBLANK(INDIRECT("'Collection Dataform'!CL"&amp;(ROW()+1))),"",INDIRECT("'Collection Dataform'!CL"&amp;(ROW()+1)))</f>
        <v>#REF!</v>
      </c>
      <c r="AK696" s="98" t="e">
        <f aca="true">IF(ISBLANK(INDIRECT("'Collection Dataform'!AF"&amp;(ROW()+1))),"",INDIRECT("'Collection Dataform'!AF"&amp;(ROW()+1)))</f>
        <v>#REF!</v>
      </c>
      <c r="AL696" s="98" t="e">
        <f aca="true">IF(ISBLANK(INDIRECT("'Collection Dataform'!B"&amp;(ROW()+1))),"",INDIRECT("'Collection Dataform'!B"&amp;(ROW()+1)))</f>
        <v>#REF!</v>
      </c>
      <c r="AM696" s="98" t="e">
        <f aca="true">IF(ISBLANK(INDIRECT("'Collection Dataform'!CF"&amp;(ROW()+1))),IF(OR(NOT(ISBLANK(INDIRECT("'Collection Dataform'!CG"&amp;(ROW()+1)))),NOT(ISBLANK(INDIRECT("'Collection Dataform'!CH"&amp;(ROW()+1))))),"det.",""),INDIRECT("'Collection Dataform'!CF"&amp;(ROW()+1)))</f>
        <v>#REF!</v>
      </c>
      <c r="AN696" s="98" t="e">
        <f aca="true">IF(ISBLANK(INDIRECT("'Collection Dataform'!CG"&amp;(ROW()+1))),"",INDIRECT("'Collection Dataform'!CG"&amp;(ROW()+1)))</f>
        <v>#REF!</v>
      </c>
      <c r="AO696" s="102" t="e">
        <f aca="true">IF(ISBLANK(INDIRECT("'Collection Dataform'!CH"&amp;(ROW()+1))),"",dateTostring(INDIRECT("'Collection Dataform'!CH"&amp;(ROW()+1))))</f>
        <v>#REF!</v>
      </c>
      <c r="AP696" s="102" t="e">
        <f aca="true">IF(ISBLANK(INDIRECT("'Collection Dataform'!CI"&amp;(ROW()+1))),"",INDIRECT("'Collection Dataform'!CI"&amp;(ROW()+1)))</f>
        <v>#REF!</v>
      </c>
      <c r="AQ696" s="98" t="e">
        <f aca="true">IF(ISBLANK(INDIRECT("'Collection Dataform'!D"&amp;(ROW()+1))),"",INDIRECT("'Collection Dataform'!D"&amp;(ROW()+1)))</f>
        <v>#REF!</v>
      </c>
      <c r="AR696" s="98" t="e">
        <f aca="true">IF(ISBLANK(INDIRECT("'Collection Dataform'!I"&amp;(ROW()+1))),"",INDIRECT("'Collection Dataform'!I"&amp;(ROW()+1)))</f>
        <v>#REF!</v>
      </c>
      <c r="AS696" s="98" t="e">
        <f aca="true">IF(ISBLANK(INDIRECT("'Collection Dataform'!J"&amp;(ROW()+1))),"",INDIRECT("'Collection Dataform'!J"&amp;(ROW()+1)))</f>
        <v>#REF!</v>
      </c>
      <c r="AT696" s="98" t="e">
        <f aca="true">IF(ISBLANK(INDIRECT("'Collection Dataform'!K"&amp;(ROW()+1))),"",INDIRECT("'Collection Dataform'!K"&amp;(ROW()+1)))</f>
        <v>#REF!</v>
      </c>
      <c r="AU696" s="98" t="e">
        <f aca="true">IF(ISBLANK(INDIRECT("'Collection Dataform'!Q"&amp;(ROW()+1))),"",INDIRECT("'Collection Dataform'!Q"&amp;(ROW()+1)))</f>
        <v>#REF!</v>
      </c>
      <c r="AV696" s="98" t="e">
        <f aca="true">IF(ISBLANK(INDIRECT("'Collection Dataform'!L"&amp;(ROW()+1))),"",INDIRECT("'Collection Dataform'!L"&amp;(ROW()+1)))</f>
        <v>#REF!</v>
      </c>
      <c r="AW6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6" s="98" t="e">
        <f aca="true">IF(ISBLANK(INDIRECT("'Collection Dataform'!O"&amp;(ROW()+1))),"",dateTostring(INDIRECT("'Collection Dataform'!O"&amp;(ROW()+1))))</f>
        <v>#REF!</v>
      </c>
      <c r="AY696" s="98" t="e">
        <f aca="true">IF(ISBLANK(INDIRECT("'Collection Dataform'!C"&amp;(ROW()+1))),"",INDIRECT("'Collection Dataform'!C"&amp;(ROW()+1)))</f>
        <v>#REF!</v>
      </c>
      <c r="AZ6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6" s="98" t="e">
        <f aca="true">IF(ISBLANK(INDIRECT("'Collection Dataform'!GR"&amp;(ROW()+1))),"",INDIRECT("'Collection Dataform'!GR"&amp;(ROW()+1)))</f>
        <v>#REF!</v>
      </c>
      <c r="BC696" s="98" t="e">
        <f aca="false">joinRange("Collection Dataform","HE"&amp;(ROW()+1)&amp;","&amp;"HG"&amp;(ROW()+1)&amp;","&amp;"HI"&amp;(ROW()+1)&amp;","&amp;"HK"&amp;(ROW()+1)&amp;","&amp;"HM"&amp;(ROW()+1)&amp;","&amp;"HO"&amp;(ROW()+1)&amp;","&amp;"HQ"&amp;(ROW()+1)&amp;","&amp;"HS"&amp;(ROW()+1)&amp;","&amp;"HU"&amp;(ROW()+1)&amp;","&amp;"HW"&amp;(ROW()+1))</f>
        <v>#VALUE!</v>
      </c>
      <c r="BE696" s="98" t="e">
        <f aca="false">isShowLonLat()</f>
        <v>#VALUE!</v>
      </c>
    </row>
    <row r="697" customFormat="false" ht="12.75" hidden="false" customHeight="false" outlineLevel="0" collapsed="false">
      <c r="A697" s="98" t="e">
        <f aca="false">IF(isEmpty(B697:BC697),"",IF(ISBLANK(A$4),"",A$4))</f>
        <v>#NAME?</v>
      </c>
      <c r="B697" s="98" t="e">
        <f aca="false">IF(isEmpty(C697:BC697),"",IF(ISBLANK(B$4),"",B$4))</f>
        <v>#NAME?</v>
      </c>
      <c r="C697" s="98" t="e">
        <f aca="true">IF(ISBLANK(INDIRECT("'Collection Dataform'!AA"&amp;(ROW()+1))),"",INDIRECT("'Collection Dataform'!AA"&amp;(ROW()+1)))</f>
        <v>#REF!</v>
      </c>
      <c r="D6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7" s="98" t="e">
        <f aca="true">IF(ISBLANK(INDIRECT("'Collection Dataform'!CK"&amp;(ROW()+1))),"",INDIRECT("'Collection Dataform'!CK"&amp;(ROW()+1)))</f>
        <v>#REF!</v>
      </c>
      <c r="G697" s="98" t="e">
        <f aca="true">IF(INDIRECT("'Collection Dataform'!BT"&amp;(ROW()+1))="Genus",IF(ISBLANK(INDIRECT("'Collection Dataform'!BS"&amp;(ROW()+1))),"",INDIRECT("'Collection Dataform'!BS"&amp;(ROW()+1))),"")</f>
        <v>#REF!</v>
      </c>
      <c r="H697" s="98" t="e">
        <f aca="true">IF(ISBLANK(INDIRECT("'Collection Dataform'!BU"&amp;(ROW()+1))),"",replaceX(deleteModifiers(INDIRECT("'Collection Dataform'!BU"&amp;(ROW()+1)))))</f>
        <v>#REF!</v>
      </c>
      <c r="I697" s="98" t="e">
        <f aca="true">IF(INDIRECT("'Collection Dataform'!BT"&amp;(ROW()+1))="Specific Epithet",IF(ISBLANK(INDIRECT("'Collection Dataform'!BS"&amp;(ROW()+1))),"",INDIRECT("'Collection Dataform'!BS"&amp;(ROW()+1))),"")</f>
        <v>#REF!</v>
      </c>
      <c r="J697" s="98" t="e">
        <f aca="true">IF(ISBLANK(INDIRECT("'Collection Dataform'!BW"&amp;(ROW()+1))),"",replaceX(deleteModifiers(INDIRECT("'Collection Dataform'!BW"&amp;(ROW()+1)))))</f>
        <v>#REF!</v>
      </c>
      <c r="K697" s="98" t="e">
        <f aca="true">IF(ISBLANK(INDIRECT("'Collection Dataform'!BX"&amp;(ROW()+1))),"",IF(INDIRECT("'Collection Dataform'!BX"&amp;(ROW()+1))="agg.",INDIRECT("'Collection Dataform'!BX"&amp;(ROW()+1)),""))</f>
        <v>#REF!</v>
      </c>
      <c r="L697" s="98" t="e">
        <f aca="true">IF(AND(NOT(ISBLANK(O697)),NOT(ISBLANK(INDIRECT("'Collection Dataform'!CA"&amp;(ROW()+1)))),INDIRECT("'Collection Dataform'!BW"&amp;(ROW()+1))=INDIRECT("'Collection Dataform'!BY"&amp;(ROW()+1))),"("&amp;INDIRECT("'Collection Dataform'!CA"&amp;(ROW()+1))&amp;")","")&amp;IF(AND(ISBLANK(O697),ISBLANK(INDIRECT("'Collection Dataform'!CA"&amp;(ROW()+1))),ISBLANK(INDIRECT("'Collection Dataform'!BY"&amp;(ROW()+1)))),"("&amp;INDIRECT("'Collection Dataform'!CA"&amp;(ROW()+1))&amp;")","")&amp;IF(AND(NOT(ISBLANK(O697)),NOT(ISBLANK(INDIRECT("'Collection Dataform'!CA"&amp;(ROW()+1)))),ISBLANK(INDIRECT("'Collection Dataform'!BY"&amp;(ROW()+1)))),"("&amp;INDIRECT("'Collection Dataform'!CA"&amp;(ROW()+1))&amp;")","")</f>
        <v>#REF!</v>
      </c>
      <c r="M697" s="98" t="e">
        <f aca="true">IF(AND(NOT(ISBLANK(O697)),NOT(ISBLANK(INDIRECT("'Collection Dataform'!CC"&amp;(ROW()+1)))),INDIRECT("'Collection Dataform'!BW"&amp;(ROW()+1))=INDIRECT("'Collection Dataform'!BY"&amp;(ROW()+1))),INDIRECT("'Collection Dataform'!CC"&amp;(ROW()+1)),"")&amp;IF(AND(ISBLANK(O697),ISBLANK(INDIRECT("'Collection Dataform'!CC"&amp;(ROW()+1))),ISBLANK(INDIRECT("'Collection Dataform'!BY"&amp;(ROW()+1)))),INDIRECT("'Collection Dataform'!CA"&amp;(ROW()+1)),"")&amp;IF(AND(NOT(ISBLANK(O697)),NOT(ISBLANK(INDIRECT("'Collection Dataform'!CC"&amp;(ROW()+1)))),ISBLANK(INDIRECT("'Collection Dataform'!BY"&amp;(ROW()+1)))),INDIRECT("'Collection Dataform'!CC"&amp;(ROW()+1)),"")</f>
        <v>#REF!</v>
      </c>
      <c r="N697" s="98" t="e">
        <f aca="true">IF(AND(NOT(ISBLANK(O697)),NOT(ISBLANK(INDIRECT("'Collection Dataform'!BZ"&amp;(ROW()+1)))),INDIRECT("'Collection Dataform'!BW"&amp;(ROW()+1))=INDIRECT("'Collection Dataform'!BY"&amp;(ROW()+1))),INDIRECT("'Collection Dataform'!BZ"&amp;(ROW()+1)),"")&amp;IF(AND(ISBLANK(O697),ISBLANK(INDIRECT("'Collection Dataform'!BZ"&amp;(ROW()+1))),ISBLANK(INDIRECT("'Collection Dataform'!BY"&amp;(ROW()+1)))),INDIRECT("'Collection Dataform'!CA"&amp;(ROW()+1)),"")&amp;IF(AND(NOT(ISBLANK(O697)),NOT(ISBLANK(INDIRECT("'Collection Dataform'!BZ"&amp;(ROW()+1)))),ISBLANK(INDIRECT("'Collection Dataform'!BY"&amp;(ROW()+1)))),INDIRECT("'Collection Dataform'!BZ"&amp;(ROW()+1)),"")</f>
        <v>#REF!</v>
      </c>
      <c r="O697" s="98" t="e">
        <f aca="true">IF(ISBLANK(INDIRECT("'Collection Dataform'!BX"&amp;(ROW()+1))),"",IF(INDIRECT("'Collection Dataform'!BX"&amp;(ROW()+1))="agg.","",INDIRECT("'Collection Dataform'!BX"&amp;(ROW()+1))))</f>
        <v>#REF!</v>
      </c>
      <c r="P697" s="98" t="e">
        <f aca="true">IF(INDIRECT("'Collection Dataform'!BT"&amp;(ROW()+1))="Infraspecific Epithet",IF(ISBLANK(INDIRECT("'Collection Dataform'!BS"&amp;(ROW()+1))),"",INDIRECT("'Collection Dataform'!BS"&amp;(ROW()+1))),"")</f>
        <v>#REF!</v>
      </c>
      <c r="Q697" s="98" t="e">
        <f aca="true">IF(ISBLANK(INDIRECT("'Collection Dataform'!BY"&amp;(ROW()+1))),"",deleteModifiers(INDIRECT("'Collection Dataform'!BY"&amp;(ROW()+1))))</f>
        <v>#REF!</v>
      </c>
      <c r="R697" s="98" t="e">
        <f aca="true">IF(AND(NOT(ISBLANK(O697)),NOT(ISBLANK(INDIRECT("'Collection Dataform'!CA"&amp;(ROW()+1)))),NOT(ISBLANK(INDIRECT("'Collection Dataform'!BY"&amp;(ROW()+1)))),INDIRECT("'Collection Dataform'!BW"&amp;(ROW()+1))&lt;&gt;INDIRECT("'Collection Dataform'!BY"&amp;(ROW()+1))),"("&amp;INDIRECT("'Collection Dataform'!CA"&amp;(ROW()+1))&amp;")","")</f>
        <v>#REF!</v>
      </c>
      <c r="S697" s="98" t="e">
        <f aca="true">IF(AND(NOT(ISBLANK(O697)),NOT(ISBLANK(INDIRECT("'Collection Dataform'!CC"&amp;(ROW()+1)))),NOT(ISBLANK(INDIRECT("'Collection Dataform'!BY"&amp;(ROW()+1)))),INDIRECT("'Collection Dataform'!BW"&amp;(ROW()+1))&lt;&gt;INDIRECT("'Collection Dataform'!BY"&amp;(ROW()+1))),INDIRECT("'Collection Dataform'!CC"&amp;(ROW()+1)),"")</f>
        <v>#REF!</v>
      </c>
      <c r="T697" s="98" t="e">
        <f aca="true">IF(AND(NOT(ISBLANK(O697)),NOT(ISBLANK(INDIRECT("'Collection Dataform'!BZ"&amp;(ROW()+1)))),NOT(ISBLANK(INDIRECT("'Collection Dataform'!BY"&amp;(ROW()+1)))),INDIRECT("'Collection Dataform'!BW"&amp;(ROW()+1))&lt;&gt;INDIRECT("'Collection Dataform'!BY"&amp;(ROW()+1))),INDIRECT("'Collection Dataform'!BZ"&amp;(ROW()+1)),"")</f>
        <v>#REF!</v>
      </c>
      <c r="U697" s="98" t="e">
        <f aca="true">IF(ISBLANK(INDIRECT("'Collection Dataform'!CE"&amp;(ROW()+1))),"",INDIRECT("'Collection Dataform'!CE"&amp;(ROW()+1)))</f>
        <v>#REF!</v>
      </c>
      <c r="V697" s="98" t="e">
        <f aca="true">IF(ISBLANK(INDIRECT("'Collection Dataform'!AI"&amp;(ROW()+1))),"",INDIRECT("'Collection Dataform'!AI"&amp;(ROW()+1)))</f>
        <v>#REF!</v>
      </c>
      <c r="W697" s="98" t="e">
        <f aca="true">IF(ISBLANK(INDIRECT("'Collection Dataform'!AL"&amp;(ROW()+1))),"",INDIRECT("'Collection Dataform'!AL"&amp;(ROW()+1)))</f>
        <v>#REF!</v>
      </c>
      <c r="X697" s="98" t="e">
        <f aca="true">IF(ISBLANK(INDIRECT("'Collection Dataform'!AM"&amp;(ROW()+1))),"",INDIRECT("'Collection Dataform'!AM"&amp;(ROW()+1)))</f>
        <v>#REF!</v>
      </c>
      <c r="Y697" s="98" t="e">
        <f aca="true">IF(ISBLANK(INDIRECT("'Collection Dataform'!AN"&amp;(ROW()+1))),"",INDIRECT("'Collection Dataform'!AN"&amp;(ROW()+1)))</f>
        <v>#REF!</v>
      </c>
      <c r="Z697" s="98" t="e">
        <f aca="true">IF(ISBLANK(INDIRECT("'Collection Dataform'!AZ"&amp;(ROW()+1))),IF(ISBLANK(INDIRECT("'Collection Dataform'!AU"&amp;(ROW()+1))),"",formatLongitude(INDIRECT("'Collection Dataform'!AU"&amp;(ROW()+1)))),INDIRECT("'Collection Dataform'!AZ"&amp;(ROW()+1)))</f>
        <v>#REF!</v>
      </c>
      <c r="AA697" s="98" t="e">
        <f aca="true">IF(ISBLANK(INDIRECT("'Collection Dataform'!BA"&amp;(ROW()+1))),IF(ISBLANK(INDIRECT("'Collection Dataform'!AV"&amp;(ROW()+1))),"",formatLatitude(INDIRECT("'Collection Dataform'!AV"&amp;(ROW()+1)))),INDIRECT("'Collection Dataform'!BA"&amp;(ROW()+1)))</f>
        <v>#REF!</v>
      </c>
      <c r="AB697" s="102" t="e">
        <f aca="true">IF(ISBLANK(INDIRECT("'Collection Dataform'!AT"&amp;(ROW()+1))),"",INDIRECT("'Collection Dataform'!AT"&amp;(ROW()+1))&amp;"m")</f>
        <v>#REF!</v>
      </c>
      <c r="AC697" s="102" t="e">
        <f aca="true">IF(ISBLANK(INDIRECT("'Collection Dataform'!AY"&amp;(ROW()+1))),"",INDIRECT("'Collection Dataform'!AY"&amp;(ROW()+1)))</f>
        <v>#REF!</v>
      </c>
      <c r="AD6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7" s="98" t="e">
        <f aca="true">IF(ISBLANK(INDIRECT("'Collection Dataform'!BG"&amp;(ROW()+1))),"",INDIRECT("'Collection Dataform'!BG"&amp;(ROW()+1)))</f>
        <v>#REF!</v>
      </c>
      <c r="AF6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7" s="103" t="e">
        <f aca="true">IF(ISBLANK(INDIRECT("'Collection Dataform'!AC"&amp;(ROW()+1))),IF(ISBLANK(INDIRECT("'Collection Dataform'!AE"&amp;(ROW()+1))),"",INDIRECT("'Collection Dataform'!AE"&amp;(ROW()+1))),dateTostring(INDIRECT("'Collection Dataform'!AC"&amp;(ROW()+1))))</f>
        <v>#REF!</v>
      </c>
      <c r="AI697" s="98" t="e">
        <f aca="true">IF(ISBLANK(INDIRECT("'Collection Dataform'!AB"&amp;(ROW()+1))),"",INDIRECT("'Collection Dataform'!AB"&amp;(ROW()+1)))</f>
        <v>#REF!</v>
      </c>
      <c r="AJ697" s="98" t="e">
        <f aca="true">IF(ISBLANK(INDIRECT("'Collection Dataform'!CL"&amp;(ROW()+1))),"",INDIRECT("'Collection Dataform'!CL"&amp;(ROW()+1)))</f>
        <v>#REF!</v>
      </c>
      <c r="AK697" s="98" t="e">
        <f aca="true">IF(ISBLANK(INDIRECT("'Collection Dataform'!AF"&amp;(ROW()+1))),"",INDIRECT("'Collection Dataform'!AF"&amp;(ROW()+1)))</f>
        <v>#REF!</v>
      </c>
      <c r="AL697" s="98" t="e">
        <f aca="true">IF(ISBLANK(INDIRECT("'Collection Dataform'!B"&amp;(ROW()+1))),"",INDIRECT("'Collection Dataform'!B"&amp;(ROW()+1)))</f>
        <v>#REF!</v>
      </c>
      <c r="AM697" s="98" t="e">
        <f aca="true">IF(ISBLANK(INDIRECT("'Collection Dataform'!CF"&amp;(ROW()+1))),IF(OR(NOT(ISBLANK(INDIRECT("'Collection Dataform'!CG"&amp;(ROW()+1)))),NOT(ISBLANK(INDIRECT("'Collection Dataform'!CH"&amp;(ROW()+1))))),"det.",""),INDIRECT("'Collection Dataform'!CF"&amp;(ROW()+1)))</f>
        <v>#REF!</v>
      </c>
      <c r="AN697" s="98" t="e">
        <f aca="true">IF(ISBLANK(INDIRECT("'Collection Dataform'!CG"&amp;(ROW()+1))),"",INDIRECT("'Collection Dataform'!CG"&amp;(ROW()+1)))</f>
        <v>#REF!</v>
      </c>
      <c r="AO697" s="102" t="e">
        <f aca="true">IF(ISBLANK(INDIRECT("'Collection Dataform'!CH"&amp;(ROW()+1))),"",dateTostring(INDIRECT("'Collection Dataform'!CH"&amp;(ROW()+1))))</f>
        <v>#REF!</v>
      </c>
      <c r="AP697" s="102" t="e">
        <f aca="true">IF(ISBLANK(INDIRECT("'Collection Dataform'!CI"&amp;(ROW()+1))),"",INDIRECT("'Collection Dataform'!CI"&amp;(ROW()+1)))</f>
        <v>#REF!</v>
      </c>
      <c r="AQ697" s="98" t="e">
        <f aca="true">IF(ISBLANK(INDIRECT("'Collection Dataform'!D"&amp;(ROW()+1))),"",INDIRECT("'Collection Dataform'!D"&amp;(ROW()+1)))</f>
        <v>#REF!</v>
      </c>
      <c r="AR697" s="98" t="e">
        <f aca="true">IF(ISBLANK(INDIRECT("'Collection Dataform'!I"&amp;(ROW()+1))),"",INDIRECT("'Collection Dataform'!I"&amp;(ROW()+1)))</f>
        <v>#REF!</v>
      </c>
      <c r="AS697" s="98" t="e">
        <f aca="true">IF(ISBLANK(INDIRECT("'Collection Dataform'!J"&amp;(ROW()+1))),"",INDIRECT("'Collection Dataform'!J"&amp;(ROW()+1)))</f>
        <v>#REF!</v>
      </c>
      <c r="AT697" s="98" t="e">
        <f aca="true">IF(ISBLANK(INDIRECT("'Collection Dataform'!K"&amp;(ROW()+1))),"",INDIRECT("'Collection Dataform'!K"&amp;(ROW()+1)))</f>
        <v>#REF!</v>
      </c>
      <c r="AU697" s="98" t="e">
        <f aca="true">IF(ISBLANK(INDIRECT("'Collection Dataform'!Q"&amp;(ROW()+1))),"",INDIRECT("'Collection Dataform'!Q"&amp;(ROW()+1)))</f>
        <v>#REF!</v>
      </c>
      <c r="AV697" s="98" t="e">
        <f aca="true">IF(ISBLANK(INDIRECT("'Collection Dataform'!L"&amp;(ROW()+1))),"",INDIRECT("'Collection Dataform'!L"&amp;(ROW()+1)))</f>
        <v>#REF!</v>
      </c>
      <c r="AW6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7" s="98" t="e">
        <f aca="true">IF(ISBLANK(INDIRECT("'Collection Dataform'!O"&amp;(ROW()+1))),"",dateTostring(INDIRECT("'Collection Dataform'!O"&amp;(ROW()+1))))</f>
        <v>#REF!</v>
      </c>
      <c r="AY697" s="98" t="e">
        <f aca="true">IF(ISBLANK(INDIRECT("'Collection Dataform'!C"&amp;(ROW()+1))),"",INDIRECT("'Collection Dataform'!C"&amp;(ROW()+1)))</f>
        <v>#REF!</v>
      </c>
      <c r="AZ6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7" s="98" t="e">
        <f aca="true">IF(ISBLANK(INDIRECT("'Collection Dataform'!GR"&amp;(ROW()+1))),"",INDIRECT("'Collection Dataform'!GR"&amp;(ROW()+1)))</f>
        <v>#REF!</v>
      </c>
      <c r="BC697" s="98" t="e">
        <f aca="false">joinRange("Collection Dataform","HE"&amp;(ROW()+1)&amp;","&amp;"HG"&amp;(ROW()+1)&amp;","&amp;"HI"&amp;(ROW()+1)&amp;","&amp;"HK"&amp;(ROW()+1)&amp;","&amp;"HM"&amp;(ROW()+1)&amp;","&amp;"HO"&amp;(ROW()+1)&amp;","&amp;"HQ"&amp;(ROW()+1)&amp;","&amp;"HS"&amp;(ROW()+1)&amp;","&amp;"HU"&amp;(ROW()+1)&amp;","&amp;"HW"&amp;(ROW()+1))</f>
        <v>#VALUE!</v>
      </c>
      <c r="BE697" s="98" t="e">
        <f aca="false">isShowLonLat()</f>
        <v>#VALUE!</v>
      </c>
    </row>
    <row r="698" customFormat="false" ht="12.75" hidden="false" customHeight="false" outlineLevel="0" collapsed="false">
      <c r="A698" s="98" t="e">
        <f aca="false">IF(isEmpty(B698:BC698),"",IF(ISBLANK(A$4),"",A$4))</f>
        <v>#NAME?</v>
      </c>
      <c r="B698" s="98" t="e">
        <f aca="false">IF(isEmpty(C698:BC698),"",IF(ISBLANK(B$4),"",B$4))</f>
        <v>#NAME?</v>
      </c>
      <c r="C698" s="98" t="e">
        <f aca="true">IF(ISBLANK(INDIRECT("'Collection Dataform'!AA"&amp;(ROW()+1))),"",INDIRECT("'Collection Dataform'!AA"&amp;(ROW()+1)))</f>
        <v>#REF!</v>
      </c>
      <c r="D6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8" s="98" t="e">
        <f aca="true">IF(ISBLANK(INDIRECT("'Collection Dataform'!CK"&amp;(ROW()+1))),"",INDIRECT("'Collection Dataform'!CK"&amp;(ROW()+1)))</f>
        <v>#REF!</v>
      </c>
      <c r="G698" s="98" t="e">
        <f aca="true">IF(INDIRECT("'Collection Dataform'!BT"&amp;(ROW()+1))="Genus",IF(ISBLANK(INDIRECT("'Collection Dataform'!BS"&amp;(ROW()+1))),"",INDIRECT("'Collection Dataform'!BS"&amp;(ROW()+1))),"")</f>
        <v>#REF!</v>
      </c>
      <c r="H698" s="98" t="e">
        <f aca="true">IF(ISBLANK(INDIRECT("'Collection Dataform'!BU"&amp;(ROW()+1))),"",replaceX(deleteModifiers(INDIRECT("'Collection Dataform'!BU"&amp;(ROW()+1)))))</f>
        <v>#REF!</v>
      </c>
      <c r="I698" s="98" t="e">
        <f aca="true">IF(INDIRECT("'Collection Dataform'!BT"&amp;(ROW()+1))="Specific Epithet",IF(ISBLANK(INDIRECT("'Collection Dataform'!BS"&amp;(ROW()+1))),"",INDIRECT("'Collection Dataform'!BS"&amp;(ROW()+1))),"")</f>
        <v>#REF!</v>
      </c>
      <c r="J698" s="98" t="e">
        <f aca="true">IF(ISBLANK(INDIRECT("'Collection Dataform'!BW"&amp;(ROW()+1))),"",replaceX(deleteModifiers(INDIRECT("'Collection Dataform'!BW"&amp;(ROW()+1)))))</f>
        <v>#REF!</v>
      </c>
      <c r="K698" s="98" t="e">
        <f aca="true">IF(ISBLANK(INDIRECT("'Collection Dataform'!BX"&amp;(ROW()+1))),"",IF(INDIRECT("'Collection Dataform'!BX"&amp;(ROW()+1))="agg.",INDIRECT("'Collection Dataform'!BX"&amp;(ROW()+1)),""))</f>
        <v>#REF!</v>
      </c>
      <c r="L698" s="98" t="e">
        <f aca="true">IF(AND(NOT(ISBLANK(O698)),NOT(ISBLANK(INDIRECT("'Collection Dataform'!CA"&amp;(ROW()+1)))),INDIRECT("'Collection Dataform'!BW"&amp;(ROW()+1))=INDIRECT("'Collection Dataform'!BY"&amp;(ROW()+1))),"("&amp;INDIRECT("'Collection Dataform'!CA"&amp;(ROW()+1))&amp;")","")&amp;IF(AND(ISBLANK(O698),ISBLANK(INDIRECT("'Collection Dataform'!CA"&amp;(ROW()+1))),ISBLANK(INDIRECT("'Collection Dataform'!BY"&amp;(ROW()+1)))),"("&amp;INDIRECT("'Collection Dataform'!CA"&amp;(ROW()+1))&amp;")","")&amp;IF(AND(NOT(ISBLANK(O698)),NOT(ISBLANK(INDIRECT("'Collection Dataform'!CA"&amp;(ROW()+1)))),ISBLANK(INDIRECT("'Collection Dataform'!BY"&amp;(ROW()+1)))),"("&amp;INDIRECT("'Collection Dataform'!CA"&amp;(ROW()+1))&amp;")","")</f>
        <v>#REF!</v>
      </c>
      <c r="M698" s="98" t="e">
        <f aca="true">IF(AND(NOT(ISBLANK(O698)),NOT(ISBLANK(INDIRECT("'Collection Dataform'!CC"&amp;(ROW()+1)))),INDIRECT("'Collection Dataform'!BW"&amp;(ROW()+1))=INDIRECT("'Collection Dataform'!BY"&amp;(ROW()+1))),INDIRECT("'Collection Dataform'!CC"&amp;(ROW()+1)),"")&amp;IF(AND(ISBLANK(O698),ISBLANK(INDIRECT("'Collection Dataform'!CC"&amp;(ROW()+1))),ISBLANK(INDIRECT("'Collection Dataform'!BY"&amp;(ROW()+1)))),INDIRECT("'Collection Dataform'!CA"&amp;(ROW()+1)),"")&amp;IF(AND(NOT(ISBLANK(O698)),NOT(ISBLANK(INDIRECT("'Collection Dataform'!CC"&amp;(ROW()+1)))),ISBLANK(INDIRECT("'Collection Dataform'!BY"&amp;(ROW()+1)))),INDIRECT("'Collection Dataform'!CC"&amp;(ROW()+1)),"")</f>
        <v>#REF!</v>
      </c>
      <c r="N698" s="98" t="e">
        <f aca="true">IF(AND(NOT(ISBLANK(O698)),NOT(ISBLANK(INDIRECT("'Collection Dataform'!BZ"&amp;(ROW()+1)))),INDIRECT("'Collection Dataform'!BW"&amp;(ROW()+1))=INDIRECT("'Collection Dataform'!BY"&amp;(ROW()+1))),INDIRECT("'Collection Dataform'!BZ"&amp;(ROW()+1)),"")&amp;IF(AND(ISBLANK(O698),ISBLANK(INDIRECT("'Collection Dataform'!BZ"&amp;(ROW()+1))),ISBLANK(INDIRECT("'Collection Dataform'!BY"&amp;(ROW()+1)))),INDIRECT("'Collection Dataform'!CA"&amp;(ROW()+1)),"")&amp;IF(AND(NOT(ISBLANK(O698)),NOT(ISBLANK(INDIRECT("'Collection Dataform'!BZ"&amp;(ROW()+1)))),ISBLANK(INDIRECT("'Collection Dataform'!BY"&amp;(ROW()+1)))),INDIRECT("'Collection Dataform'!BZ"&amp;(ROW()+1)),"")</f>
        <v>#REF!</v>
      </c>
      <c r="O698" s="98" t="e">
        <f aca="true">IF(ISBLANK(INDIRECT("'Collection Dataform'!BX"&amp;(ROW()+1))),"",IF(INDIRECT("'Collection Dataform'!BX"&amp;(ROW()+1))="agg.","",INDIRECT("'Collection Dataform'!BX"&amp;(ROW()+1))))</f>
        <v>#REF!</v>
      </c>
      <c r="P698" s="98" t="e">
        <f aca="true">IF(INDIRECT("'Collection Dataform'!BT"&amp;(ROW()+1))="Infraspecific Epithet",IF(ISBLANK(INDIRECT("'Collection Dataform'!BS"&amp;(ROW()+1))),"",INDIRECT("'Collection Dataform'!BS"&amp;(ROW()+1))),"")</f>
        <v>#REF!</v>
      </c>
      <c r="Q698" s="98" t="e">
        <f aca="true">IF(ISBLANK(INDIRECT("'Collection Dataform'!BY"&amp;(ROW()+1))),"",deleteModifiers(INDIRECT("'Collection Dataform'!BY"&amp;(ROW()+1))))</f>
        <v>#REF!</v>
      </c>
      <c r="R698" s="98" t="e">
        <f aca="true">IF(AND(NOT(ISBLANK(O698)),NOT(ISBLANK(INDIRECT("'Collection Dataform'!CA"&amp;(ROW()+1)))),NOT(ISBLANK(INDIRECT("'Collection Dataform'!BY"&amp;(ROW()+1)))),INDIRECT("'Collection Dataform'!BW"&amp;(ROW()+1))&lt;&gt;INDIRECT("'Collection Dataform'!BY"&amp;(ROW()+1))),"("&amp;INDIRECT("'Collection Dataform'!CA"&amp;(ROW()+1))&amp;")","")</f>
        <v>#REF!</v>
      </c>
      <c r="S698" s="98" t="e">
        <f aca="true">IF(AND(NOT(ISBLANK(O698)),NOT(ISBLANK(INDIRECT("'Collection Dataform'!CC"&amp;(ROW()+1)))),NOT(ISBLANK(INDIRECT("'Collection Dataform'!BY"&amp;(ROW()+1)))),INDIRECT("'Collection Dataform'!BW"&amp;(ROW()+1))&lt;&gt;INDIRECT("'Collection Dataform'!BY"&amp;(ROW()+1))),INDIRECT("'Collection Dataform'!CC"&amp;(ROW()+1)),"")</f>
        <v>#REF!</v>
      </c>
      <c r="T698" s="98" t="e">
        <f aca="true">IF(AND(NOT(ISBLANK(O698)),NOT(ISBLANK(INDIRECT("'Collection Dataform'!BZ"&amp;(ROW()+1)))),NOT(ISBLANK(INDIRECT("'Collection Dataform'!BY"&amp;(ROW()+1)))),INDIRECT("'Collection Dataform'!BW"&amp;(ROW()+1))&lt;&gt;INDIRECT("'Collection Dataform'!BY"&amp;(ROW()+1))),INDIRECT("'Collection Dataform'!BZ"&amp;(ROW()+1)),"")</f>
        <v>#REF!</v>
      </c>
      <c r="U698" s="98" t="e">
        <f aca="true">IF(ISBLANK(INDIRECT("'Collection Dataform'!CE"&amp;(ROW()+1))),"",INDIRECT("'Collection Dataform'!CE"&amp;(ROW()+1)))</f>
        <v>#REF!</v>
      </c>
      <c r="V698" s="98" t="e">
        <f aca="true">IF(ISBLANK(INDIRECT("'Collection Dataform'!AI"&amp;(ROW()+1))),"",INDIRECT("'Collection Dataform'!AI"&amp;(ROW()+1)))</f>
        <v>#REF!</v>
      </c>
      <c r="W698" s="98" t="e">
        <f aca="true">IF(ISBLANK(INDIRECT("'Collection Dataform'!AL"&amp;(ROW()+1))),"",INDIRECT("'Collection Dataform'!AL"&amp;(ROW()+1)))</f>
        <v>#REF!</v>
      </c>
      <c r="X698" s="98" t="e">
        <f aca="true">IF(ISBLANK(INDIRECT("'Collection Dataform'!AM"&amp;(ROW()+1))),"",INDIRECT("'Collection Dataform'!AM"&amp;(ROW()+1)))</f>
        <v>#REF!</v>
      </c>
      <c r="Y698" s="98" t="e">
        <f aca="true">IF(ISBLANK(INDIRECT("'Collection Dataform'!AN"&amp;(ROW()+1))),"",INDIRECT("'Collection Dataform'!AN"&amp;(ROW()+1)))</f>
        <v>#REF!</v>
      </c>
      <c r="Z698" s="98" t="e">
        <f aca="true">IF(ISBLANK(INDIRECT("'Collection Dataform'!AZ"&amp;(ROW()+1))),IF(ISBLANK(INDIRECT("'Collection Dataform'!AU"&amp;(ROW()+1))),"",formatLongitude(INDIRECT("'Collection Dataform'!AU"&amp;(ROW()+1)))),INDIRECT("'Collection Dataform'!AZ"&amp;(ROW()+1)))</f>
        <v>#REF!</v>
      </c>
      <c r="AA698" s="98" t="e">
        <f aca="true">IF(ISBLANK(INDIRECT("'Collection Dataform'!BA"&amp;(ROW()+1))),IF(ISBLANK(INDIRECT("'Collection Dataform'!AV"&amp;(ROW()+1))),"",formatLatitude(INDIRECT("'Collection Dataform'!AV"&amp;(ROW()+1)))),INDIRECT("'Collection Dataform'!BA"&amp;(ROW()+1)))</f>
        <v>#REF!</v>
      </c>
      <c r="AB698" s="102" t="e">
        <f aca="true">IF(ISBLANK(INDIRECT("'Collection Dataform'!AT"&amp;(ROW()+1))),"",INDIRECT("'Collection Dataform'!AT"&amp;(ROW()+1))&amp;"m")</f>
        <v>#REF!</v>
      </c>
      <c r="AC698" s="102" t="e">
        <f aca="true">IF(ISBLANK(INDIRECT("'Collection Dataform'!AY"&amp;(ROW()+1))),"",INDIRECT("'Collection Dataform'!AY"&amp;(ROW()+1)))</f>
        <v>#REF!</v>
      </c>
      <c r="AD6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8" s="98" t="e">
        <f aca="true">IF(ISBLANK(INDIRECT("'Collection Dataform'!BG"&amp;(ROW()+1))),"",INDIRECT("'Collection Dataform'!BG"&amp;(ROW()+1)))</f>
        <v>#REF!</v>
      </c>
      <c r="AF6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8" s="103" t="e">
        <f aca="true">IF(ISBLANK(INDIRECT("'Collection Dataform'!AC"&amp;(ROW()+1))),IF(ISBLANK(INDIRECT("'Collection Dataform'!AE"&amp;(ROW()+1))),"",INDIRECT("'Collection Dataform'!AE"&amp;(ROW()+1))),dateTostring(INDIRECT("'Collection Dataform'!AC"&amp;(ROW()+1))))</f>
        <v>#REF!</v>
      </c>
      <c r="AI698" s="98" t="e">
        <f aca="true">IF(ISBLANK(INDIRECT("'Collection Dataform'!AB"&amp;(ROW()+1))),"",INDIRECT("'Collection Dataform'!AB"&amp;(ROW()+1)))</f>
        <v>#REF!</v>
      </c>
      <c r="AJ698" s="98" t="e">
        <f aca="true">IF(ISBLANK(INDIRECT("'Collection Dataform'!CL"&amp;(ROW()+1))),"",INDIRECT("'Collection Dataform'!CL"&amp;(ROW()+1)))</f>
        <v>#REF!</v>
      </c>
      <c r="AK698" s="98" t="e">
        <f aca="true">IF(ISBLANK(INDIRECT("'Collection Dataform'!AF"&amp;(ROW()+1))),"",INDIRECT("'Collection Dataform'!AF"&amp;(ROW()+1)))</f>
        <v>#REF!</v>
      </c>
      <c r="AL698" s="98" t="e">
        <f aca="true">IF(ISBLANK(INDIRECT("'Collection Dataform'!B"&amp;(ROW()+1))),"",INDIRECT("'Collection Dataform'!B"&amp;(ROW()+1)))</f>
        <v>#REF!</v>
      </c>
      <c r="AM698" s="98" t="e">
        <f aca="true">IF(ISBLANK(INDIRECT("'Collection Dataform'!CF"&amp;(ROW()+1))),IF(OR(NOT(ISBLANK(INDIRECT("'Collection Dataform'!CG"&amp;(ROW()+1)))),NOT(ISBLANK(INDIRECT("'Collection Dataform'!CH"&amp;(ROW()+1))))),"det.",""),INDIRECT("'Collection Dataform'!CF"&amp;(ROW()+1)))</f>
        <v>#REF!</v>
      </c>
      <c r="AN698" s="98" t="e">
        <f aca="true">IF(ISBLANK(INDIRECT("'Collection Dataform'!CG"&amp;(ROW()+1))),"",INDIRECT("'Collection Dataform'!CG"&amp;(ROW()+1)))</f>
        <v>#REF!</v>
      </c>
      <c r="AO698" s="102" t="e">
        <f aca="true">IF(ISBLANK(INDIRECT("'Collection Dataform'!CH"&amp;(ROW()+1))),"",dateTostring(INDIRECT("'Collection Dataform'!CH"&amp;(ROW()+1))))</f>
        <v>#REF!</v>
      </c>
      <c r="AP698" s="102" t="e">
        <f aca="true">IF(ISBLANK(INDIRECT("'Collection Dataform'!CI"&amp;(ROW()+1))),"",INDIRECT("'Collection Dataform'!CI"&amp;(ROW()+1)))</f>
        <v>#REF!</v>
      </c>
      <c r="AQ698" s="98" t="e">
        <f aca="true">IF(ISBLANK(INDIRECT("'Collection Dataform'!D"&amp;(ROW()+1))),"",INDIRECT("'Collection Dataform'!D"&amp;(ROW()+1)))</f>
        <v>#REF!</v>
      </c>
      <c r="AR698" s="98" t="e">
        <f aca="true">IF(ISBLANK(INDIRECT("'Collection Dataform'!I"&amp;(ROW()+1))),"",INDIRECT("'Collection Dataform'!I"&amp;(ROW()+1)))</f>
        <v>#REF!</v>
      </c>
      <c r="AS698" s="98" t="e">
        <f aca="true">IF(ISBLANK(INDIRECT("'Collection Dataform'!J"&amp;(ROW()+1))),"",INDIRECT("'Collection Dataform'!J"&amp;(ROW()+1)))</f>
        <v>#REF!</v>
      </c>
      <c r="AT698" s="98" t="e">
        <f aca="true">IF(ISBLANK(INDIRECT("'Collection Dataform'!K"&amp;(ROW()+1))),"",INDIRECT("'Collection Dataform'!K"&amp;(ROW()+1)))</f>
        <v>#REF!</v>
      </c>
      <c r="AU698" s="98" t="e">
        <f aca="true">IF(ISBLANK(INDIRECT("'Collection Dataform'!Q"&amp;(ROW()+1))),"",INDIRECT("'Collection Dataform'!Q"&amp;(ROW()+1)))</f>
        <v>#REF!</v>
      </c>
      <c r="AV698" s="98" t="e">
        <f aca="true">IF(ISBLANK(INDIRECT("'Collection Dataform'!L"&amp;(ROW()+1))),"",INDIRECT("'Collection Dataform'!L"&amp;(ROW()+1)))</f>
        <v>#REF!</v>
      </c>
      <c r="AW6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8" s="98" t="e">
        <f aca="true">IF(ISBLANK(INDIRECT("'Collection Dataform'!O"&amp;(ROW()+1))),"",dateTostring(INDIRECT("'Collection Dataform'!O"&amp;(ROW()+1))))</f>
        <v>#REF!</v>
      </c>
      <c r="AY698" s="98" t="e">
        <f aca="true">IF(ISBLANK(INDIRECT("'Collection Dataform'!C"&amp;(ROW()+1))),"",INDIRECT("'Collection Dataform'!C"&amp;(ROW()+1)))</f>
        <v>#REF!</v>
      </c>
      <c r="AZ6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8" s="98" t="e">
        <f aca="true">IF(ISBLANK(INDIRECT("'Collection Dataform'!GR"&amp;(ROW()+1))),"",INDIRECT("'Collection Dataform'!GR"&amp;(ROW()+1)))</f>
        <v>#REF!</v>
      </c>
      <c r="BC698" s="98" t="e">
        <f aca="false">joinRange("Collection Dataform","HE"&amp;(ROW()+1)&amp;","&amp;"HG"&amp;(ROW()+1)&amp;","&amp;"HI"&amp;(ROW()+1)&amp;","&amp;"HK"&amp;(ROW()+1)&amp;","&amp;"HM"&amp;(ROW()+1)&amp;","&amp;"HO"&amp;(ROW()+1)&amp;","&amp;"HQ"&amp;(ROW()+1)&amp;","&amp;"HS"&amp;(ROW()+1)&amp;","&amp;"HU"&amp;(ROW()+1)&amp;","&amp;"HW"&amp;(ROW()+1))</f>
        <v>#VALUE!</v>
      </c>
      <c r="BE698" s="98" t="e">
        <f aca="false">isShowLonLat()</f>
        <v>#VALUE!</v>
      </c>
    </row>
    <row r="699" customFormat="false" ht="12.75" hidden="false" customHeight="false" outlineLevel="0" collapsed="false">
      <c r="A699" s="98" t="e">
        <f aca="false">IF(isEmpty(B699:BC699),"",IF(ISBLANK(A$4),"",A$4))</f>
        <v>#NAME?</v>
      </c>
      <c r="B699" s="98" t="e">
        <f aca="false">IF(isEmpty(C699:BC699),"",IF(ISBLANK(B$4),"",B$4))</f>
        <v>#NAME?</v>
      </c>
      <c r="C699" s="98" t="e">
        <f aca="true">IF(ISBLANK(INDIRECT("'Collection Dataform'!AA"&amp;(ROW()+1))),"",INDIRECT("'Collection Dataform'!AA"&amp;(ROW()+1)))</f>
        <v>#REF!</v>
      </c>
      <c r="D6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6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699" s="98" t="e">
        <f aca="true">IF(ISBLANK(INDIRECT("'Collection Dataform'!CK"&amp;(ROW()+1))),"",INDIRECT("'Collection Dataform'!CK"&amp;(ROW()+1)))</f>
        <v>#REF!</v>
      </c>
      <c r="G699" s="98" t="e">
        <f aca="true">IF(INDIRECT("'Collection Dataform'!BT"&amp;(ROW()+1))="Genus",IF(ISBLANK(INDIRECT("'Collection Dataform'!BS"&amp;(ROW()+1))),"",INDIRECT("'Collection Dataform'!BS"&amp;(ROW()+1))),"")</f>
        <v>#REF!</v>
      </c>
      <c r="H699" s="98" t="e">
        <f aca="true">IF(ISBLANK(INDIRECT("'Collection Dataform'!BU"&amp;(ROW()+1))),"",replaceX(deleteModifiers(INDIRECT("'Collection Dataform'!BU"&amp;(ROW()+1)))))</f>
        <v>#REF!</v>
      </c>
      <c r="I699" s="98" t="e">
        <f aca="true">IF(INDIRECT("'Collection Dataform'!BT"&amp;(ROW()+1))="Specific Epithet",IF(ISBLANK(INDIRECT("'Collection Dataform'!BS"&amp;(ROW()+1))),"",INDIRECT("'Collection Dataform'!BS"&amp;(ROW()+1))),"")</f>
        <v>#REF!</v>
      </c>
      <c r="J699" s="98" t="e">
        <f aca="true">IF(ISBLANK(INDIRECT("'Collection Dataform'!BW"&amp;(ROW()+1))),"",replaceX(deleteModifiers(INDIRECT("'Collection Dataform'!BW"&amp;(ROW()+1)))))</f>
        <v>#REF!</v>
      </c>
      <c r="K699" s="98" t="e">
        <f aca="true">IF(ISBLANK(INDIRECT("'Collection Dataform'!BX"&amp;(ROW()+1))),"",IF(INDIRECT("'Collection Dataform'!BX"&amp;(ROW()+1))="agg.",INDIRECT("'Collection Dataform'!BX"&amp;(ROW()+1)),""))</f>
        <v>#REF!</v>
      </c>
      <c r="L699" s="98" t="e">
        <f aca="true">IF(AND(NOT(ISBLANK(O699)),NOT(ISBLANK(INDIRECT("'Collection Dataform'!CA"&amp;(ROW()+1)))),INDIRECT("'Collection Dataform'!BW"&amp;(ROW()+1))=INDIRECT("'Collection Dataform'!BY"&amp;(ROW()+1))),"("&amp;INDIRECT("'Collection Dataform'!CA"&amp;(ROW()+1))&amp;")","")&amp;IF(AND(ISBLANK(O699),ISBLANK(INDIRECT("'Collection Dataform'!CA"&amp;(ROW()+1))),ISBLANK(INDIRECT("'Collection Dataform'!BY"&amp;(ROW()+1)))),"("&amp;INDIRECT("'Collection Dataform'!CA"&amp;(ROW()+1))&amp;")","")&amp;IF(AND(NOT(ISBLANK(O699)),NOT(ISBLANK(INDIRECT("'Collection Dataform'!CA"&amp;(ROW()+1)))),ISBLANK(INDIRECT("'Collection Dataform'!BY"&amp;(ROW()+1)))),"("&amp;INDIRECT("'Collection Dataform'!CA"&amp;(ROW()+1))&amp;")","")</f>
        <v>#REF!</v>
      </c>
      <c r="M699" s="98" t="e">
        <f aca="true">IF(AND(NOT(ISBLANK(O699)),NOT(ISBLANK(INDIRECT("'Collection Dataform'!CC"&amp;(ROW()+1)))),INDIRECT("'Collection Dataform'!BW"&amp;(ROW()+1))=INDIRECT("'Collection Dataform'!BY"&amp;(ROW()+1))),INDIRECT("'Collection Dataform'!CC"&amp;(ROW()+1)),"")&amp;IF(AND(ISBLANK(O699),ISBLANK(INDIRECT("'Collection Dataform'!CC"&amp;(ROW()+1))),ISBLANK(INDIRECT("'Collection Dataform'!BY"&amp;(ROW()+1)))),INDIRECT("'Collection Dataform'!CA"&amp;(ROW()+1)),"")&amp;IF(AND(NOT(ISBLANK(O699)),NOT(ISBLANK(INDIRECT("'Collection Dataform'!CC"&amp;(ROW()+1)))),ISBLANK(INDIRECT("'Collection Dataform'!BY"&amp;(ROW()+1)))),INDIRECT("'Collection Dataform'!CC"&amp;(ROW()+1)),"")</f>
        <v>#REF!</v>
      </c>
      <c r="N699" s="98" t="e">
        <f aca="true">IF(AND(NOT(ISBLANK(O699)),NOT(ISBLANK(INDIRECT("'Collection Dataform'!BZ"&amp;(ROW()+1)))),INDIRECT("'Collection Dataform'!BW"&amp;(ROW()+1))=INDIRECT("'Collection Dataform'!BY"&amp;(ROW()+1))),INDIRECT("'Collection Dataform'!BZ"&amp;(ROW()+1)),"")&amp;IF(AND(ISBLANK(O699),ISBLANK(INDIRECT("'Collection Dataform'!BZ"&amp;(ROW()+1))),ISBLANK(INDIRECT("'Collection Dataform'!BY"&amp;(ROW()+1)))),INDIRECT("'Collection Dataform'!CA"&amp;(ROW()+1)),"")&amp;IF(AND(NOT(ISBLANK(O699)),NOT(ISBLANK(INDIRECT("'Collection Dataform'!BZ"&amp;(ROW()+1)))),ISBLANK(INDIRECT("'Collection Dataform'!BY"&amp;(ROW()+1)))),INDIRECT("'Collection Dataform'!BZ"&amp;(ROW()+1)),"")</f>
        <v>#REF!</v>
      </c>
      <c r="O699" s="98" t="e">
        <f aca="true">IF(ISBLANK(INDIRECT("'Collection Dataform'!BX"&amp;(ROW()+1))),"",IF(INDIRECT("'Collection Dataform'!BX"&amp;(ROW()+1))="agg.","",INDIRECT("'Collection Dataform'!BX"&amp;(ROW()+1))))</f>
        <v>#REF!</v>
      </c>
      <c r="P699" s="98" t="e">
        <f aca="true">IF(INDIRECT("'Collection Dataform'!BT"&amp;(ROW()+1))="Infraspecific Epithet",IF(ISBLANK(INDIRECT("'Collection Dataform'!BS"&amp;(ROW()+1))),"",INDIRECT("'Collection Dataform'!BS"&amp;(ROW()+1))),"")</f>
        <v>#REF!</v>
      </c>
      <c r="Q699" s="98" t="e">
        <f aca="true">IF(ISBLANK(INDIRECT("'Collection Dataform'!BY"&amp;(ROW()+1))),"",deleteModifiers(INDIRECT("'Collection Dataform'!BY"&amp;(ROW()+1))))</f>
        <v>#REF!</v>
      </c>
      <c r="R699" s="98" t="e">
        <f aca="true">IF(AND(NOT(ISBLANK(O699)),NOT(ISBLANK(INDIRECT("'Collection Dataform'!CA"&amp;(ROW()+1)))),NOT(ISBLANK(INDIRECT("'Collection Dataform'!BY"&amp;(ROW()+1)))),INDIRECT("'Collection Dataform'!BW"&amp;(ROW()+1))&lt;&gt;INDIRECT("'Collection Dataform'!BY"&amp;(ROW()+1))),"("&amp;INDIRECT("'Collection Dataform'!CA"&amp;(ROW()+1))&amp;")","")</f>
        <v>#REF!</v>
      </c>
      <c r="S699" s="98" t="e">
        <f aca="true">IF(AND(NOT(ISBLANK(O699)),NOT(ISBLANK(INDIRECT("'Collection Dataform'!CC"&amp;(ROW()+1)))),NOT(ISBLANK(INDIRECT("'Collection Dataform'!BY"&amp;(ROW()+1)))),INDIRECT("'Collection Dataform'!BW"&amp;(ROW()+1))&lt;&gt;INDIRECT("'Collection Dataform'!BY"&amp;(ROW()+1))),INDIRECT("'Collection Dataform'!CC"&amp;(ROW()+1)),"")</f>
        <v>#REF!</v>
      </c>
      <c r="T699" s="98" t="e">
        <f aca="true">IF(AND(NOT(ISBLANK(O699)),NOT(ISBLANK(INDIRECT("'Collection Dataform'!BZ"&amp;(ROW()+1)))),NOT(ISBLANK(INDIRECT("'Collection Dataform'!BY"&amp;(ROW()+1)))),INDIRECT("'Collection Dataform'!BW"&amp;(ROW()+1))&lt;&gt;INDIRECT("'Collection Dataform'!BY"&amp;(ROW()+1))),INDIRECT("'Collection Dataform'!BZ"&amp;(ROW()+1)),"")</f>
        <v>#REF!</v>
      </c>
      <c r="U699" s="98" t="e">
        <f aca="true">IF(ISBLANK(INDIRECT("'Collection Dataform'!CE"&amp;(ROW()+1))),"",INDIRECT("'Collection Dataform'!CE"&amp;(ROW()+1)))</f>
        <v>#REF!</v>
      </c>
      <c r="V699" s="98" t="e">
        <f aca="true">IF(ISBLANK(INDIRECT("'Collection Dataform'!AI"&amp;(ROW()+1))),"",INDIRECT("'Collection Dataform'!AI"&amp;(ROW()+1)))</f>
        <v>#REF!</v>
      </c>
      <c r="W699" s="98" t="e">
        <f aca="true">IF(ISBLANK(INDIRECT("'Collection Dataform'!AL"&amp;(ROW()+1))),"",INDIRECT("'Collection Dataform'!AL"&amp;(ROW()+1)))</f>
        <v>#REF!</v>
      </c>
      <c r="X699" s="98" t="e">
        <f aca="true">IF(ISBLANK(INDIRECT("'Collection Dataform'!AM"&amp;(ROW()+1))),"",INDIRECT("'Collection Dataform'!AM"&amp;(ROW()+1)))</f>
        <v>#REF!</v>
      </c>
      <c r="Y699" s="98" t="e">
        <f aca="true">IF(ISBLANK(INDIRECT("'Collection Dataform'!AN"&amp;(ROW()+1))),"",INDIRECT("'Collection Dataform'!AN"&amp;(ROW()+1)))</f>
        <v>#REF!</v>
      </c>
      <c r="Z699" s="98" t="e">
        <f aca="true">IF(ISBLANK(INDIRECT("'Collection Dataform'!AZ"&amp;(ROW()+1))),IF(ISBLANK(INDIRECT("'Collection Dataform'!AU"&amp;(ROW()+1))),"",formatLongitude(INDIRECT("'Collection Dataform'!AU"&amp;(ROW()+1)))),INDIRECT("'Collection Dataform'!AZ"&amp;(ROW()+1)))</f>
        <v>#REF!</v>
      </c>
      <c r="AA699" s="98" t="e">
        <f aca="true">IF(ISBLANK(INDIRECT("'Collection Dataform'!BA"&amp;(ROW()+1))),IF(ISBLANK(INDIRECT("'Collection Dataform'!AV"&amp;(ROW()+1))),"",formatLatitude(INDIRECT("'Collection Dataform'!AV"&amp;(ROW()+1)))),INDIRECT("'Collection Dataform'!BA"&amp;(ROW()+1)))</f>
        <v>#REF!</v>
      </c>
      <c r="AB699" s="102" t="e">
        <f aca="true">IF(ISBLANK(INDIRECT("'Collection Dataform'!AT"&amp;(ROW()+1))),"",INDIRECT("'Collection Dataform'!AT"&amp;(ROW()+1))&amp;"m")</f>
        <v>#REF!</v>
      </c>
      <c r="AC699" s="102" t="e">
        <f aca="true">IF(ISBLANK(INDIRECT("'Collection Dataform'!AY"&amp;(ROW()+1))),"",INDIRECT("'Collection Dataform'!AY"&amp;(ROW()+1)))</f>
        <v>#REF!</v>
      </c>
      <c r="AD6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699" s="98" t="e">
        <f aca="true">IF(ISBLANK(INDIRECT("'Collection Dataform'!BG"&amp;(ROW()+1))),"",INDIRECT("'Collection Dataform'!BG"&amp;(ROW()+1)))</f>
        <v>#REF!</v>
      </c>
      <c r="AF6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699" s="103" t="e">
        <f aca="true">IF(ISBLANK(INDIRECT("'Collection Dataform'!AC"&amp;(ROW()+1))),IF(ISBLANK(INDIRECT("'Collection Dataform'!AE"&amp;(ROW()+1))),"",INDIRECT("'Collection Dataform'!AE"&amp;(ROW()+1))),dateTostring(INDIRECT("'Collection Dataform'!AC"&amp;(ROW()+1))))</f>
        <v>#REF!</v>
      </c>
      <c r="AI699" s="98" t="e">
        <f aca="true">IF(ISBLANK(INDIRECT("'Collection Dataform'!AB"&amp;(ROW()+1))),"",INDIRECT("'Collection Dataform'!AB"&amp;(ROW()+1)))</f>
        <v>#REF!</v>
      </c>
      <c r="AJ699" s="98" t="e">
        <f aca="true">IF(ISBLANK(INDIRECT("'Collection Dataform'!CL"&amp;(ROW()+1))),"",INDIRECT("'Collection Dataform'!CL"&amp;(ROW()+1)))</f>
        <v>#REF!</v>
      </c>
      <c r="AK699" s="98" t="e">
        <f aca="true">IF(ISBLANK(INDIRECT("'Collection Dataform'!AF"&amp;(ROW()+1))),"",INDIRECT("'Collection Dataform'!AF"&amp;(ROW()+1)))</f>
        <v>#REF!</v>
      </c>
      <c r="AL699" s="98" t="e">
        <f aca="true">IF(ISBLANK(INDIRECT("'Collection Dataform'!B"&amp;(ROW()+1))),"",INDIRECT("'Collection Dataform'!B"&amp;(ROW()+1)))</f>
        <v>#REF!</v>
      </c>
      <c r="AM699" s="98" t="e">
        <f aca="true">IF(ISBLANK(INDIRECT("'Collection Dataform'!CF"&amp;(ROW()+1))),IF(OR(NOT(ISBLANK(INDIRECT("'Collection Dataform'!CG"&amp;(ROW()+1)))),NOT(ISBLANK(INDIRECT("'Collection Dataform'!CH"&amp;(ROW()+1))))),"det.",""),INDIRECT("'Collection Dataform'!CF"&amp;(ROW()+1)))</f>
        <v>#REF!</v>
      </c>
      <c r="AN699" s="98" t="e">
        <f aca="true">IF(ISBLANK(INDIRECT("'Collection Dataform'!CG"&amp;(ROW()+1))),"",INDIRECT("'Collection Dataform'!CG"&amp;(ROW()+1)))</f>
        <v>#REF!</v>
      </c>
      <c r="AO699" s="102" t="e">
        <f aca="true">IF(ISBLANK(INDIRECT("'Collection Dataform'!CH"&amp;(ROW()+1))),"",dateTostring(INDIRECT("'Collection Dataform'!CH"&amp;(ROW()+1))))</f>
        <v>#REF!</v>
      </c>
      <c r="AP699" s="102" t="e">
        <f aca="true">IF(ISBLANK(INDIRECT("'Collection Dataform'!CI"&amp;(ROW()+1))),"",INDIRECT("'Collection Dataform'!CI"&amp;(ROW()+1)))</f>
        <v>#REF!</v>
      </c>
      <c r="AQ699" s="98" t="e">
        <f aca="true">IF(ISBLANK(INDIRECT("'Collection Dataform'!D"&amp;(ROW()+1))),"",INDIRECT("'Collection Dataform'!D"&amp;(ROW()+1)))</f>
        <v>#REF!</v>
      </c>
      <c r="AR699" s="98" t="e">
        <f aca="true">IF(ISBLANK(INDIRECT("'Collection Dataform'!I"&amp;(ROW()+1))),"",INDIRECT("'Collection Dataform'!I"&amp;(ROW()+1)))</f>
        <v>#REF!</v>
      </c>
      <c r="AS699" s="98" t="e">
        <f aca="true">IF(ISBLANK(INDIRECT("'Collection Dataform'!J"&amp;(ROW()+1))),"",INDIRECT("'Collection Dataform'!J"&amp;(ROW()+1)))</f>
        <v>#REF!</v>
      </c>
      <c r="AT699" s="98" t="e">
        <f aca="true">IF(ISBLANK(INDIRECT("'Collection Dataform'!K"&amp;(ROW()+1))),"",INDIRECT("'Collection Dataform'!K"&amp;(ROW()+1)))</f>
        <v>#REF!</v>
      </c>
      <c r="AU699" s="98" t="e">
        <f aca="true">IF(ISBLANK(INDIRECT("'Collection Dataform'!Q"&amp;(ROW()+1))),"",INDIRECT("'Collection Dataform'!Q"&amp;(ROW()+1)))</f>
        <v>#REF!</v>
      </c>
      <c r="AV699" s="98" t="e">
        <f aca="true">IF(ISBLANK(INDIRECT("'Collection Dataform'!L"&amp;(ROW()+1))),"",INDIRECT("'Collection Dataform'!L"&amp;(ROW()+1)))</f>
        <v>#REF!</v>
      </c>
      <c r="AW6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699" s="98" t="e">
        <f aca="true">IF(ISBLANK(INDIRECT("'Collection Dataform'!O"&amp;(ROW()+1))),"",dateTostring(INDIRECT("'Collection Dataform'!O"&amp;(ROW()+1))))</f>
        <v>#REF!</v>
      </c>
      <c r="AY699" s="98" t="e">
        <f aca="true">IF(ISBLANK(INDIRECT("'Collection Dataform'!C"&amp;(ROW()+1))),"",INDIRECT("'Collection Dataform'!C"&amp;(ROW()+1)))</f>
        <v>#REF!</v>
      </c>
      <c r="AZ6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6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699" s="98" t="e">
        <f aca="true">IF(ISBLANK(INDIRECT("'Collection Dataform'!GR"&amp;(ROW()+1))),"",INDIRECT("'Collection Dataform'!GR"&amp;(ROW()+1)))</f>
        <v>#REF!</v>
      </c>
      <c r="BC699" s="98" t="e">
        <f aca="false">joinRange("Collection Dataform","HE"&amp;(ROW()+1)&amp;","&amp;"HG"&amp;(ROW()+1)&amp;","&amp;"HI"&amp;(ROW()+1)&amp;","&amp;"HK"&amp;(ROW()+1)&amp;","&amp;"HM"&amp;(ROW()+1)&amp;","&amp;"HO"&amp;(ROW()+1)&amp;","&amp;"HQ"&amp;(ROW()+1)&amp;","&amp;"HS"&amp;(ROW()+1)&amp;","&amp;"HU"&amp;(ROW()+1)&amp;","&amp;"HW"&amp;(ROW()+1))</f>
        <v>#VALUE!</v>
      </c>
      <c r="BE699" s="98" t="e">
        <f aca="false">isShowLonLat()</f>
        <v>#VALUE!</v>
      </c>
    </row>
    <row r="700" customFormat="false" ht="12.75" hidden="false" customHeight="false" outlineLevel="0" collapsed="false">
      <c r="A700" s="98" t="e">
        <f aca="false">IF(isEmpty(B700:BC700),"",IF(ISBLANK(A$4),"",A$4))</f>
        <v>#NAME?</v>
      </c>
      <c r="B700" s="98" t="e">
        <f aca="false">IF(isEmpty(C700:BC700),"",IF(ISBLANK(B$4),"",B$4))</f>
        <v>#NAME?</v>
      </c>
      <c r="C700" s="98" t="e">
        <f aca="true">IF(ISBLANK(INDIRECT("'Collection Dataform'!AA"&amp;(ROW()+1))),"",INDIRECT("'Collection Dataform'!AA"&amp;(ROW()+1)))</f>
        <v>#REF!</v>
      </c>
      <c r="D7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0" s="98" t="e">
        <f aca="true">IF(ISBLANK(INDIRECT("'Collection Dataform'!CK"&amp;(ROW()+1))),"",INDIRECT("'Collection Dataform'!CK"&amp;(ROW()+1)))</f>
        <v>#REF!</v>
      </c>
      <c r="G700" s="98" t="e">
        <f aca="true">IF(INDIRECT("'Collection Dataform'!BT"&amp;(ROW()+1))="Genus",IF(ISBLANK(INDIRECT("'Collection Dataform'!BS"&amp;(ROW()+1))),"",INDIRECT("'Collection Dataform'!BS"&amp;(ROW()+1))),"")</f>
        <v>#REF!</v>
      </c>
      <c r="H700" s="98" t="e">
        <f aca="true">IF(ISBLANK(INDIRECT("'Collection Dataform'!BU"&amp;(ROW()+1))),"",replaceX(deleteModifiers(INDIRECT("'Collection Dataform'!BU"&amp;(ROW()+1)))))</f>
        <v>#REF!</v>
      </c>
      <c r="I700" s="98" t="e">
        <f aca="true">IF(INDIRECT("'Collection Dataform'!BT"&amp;(ROW()+1))="Specific Epithet",IF(ISBLANK(INDIRECT("'Collection Dataform'!BS"&amp;(ROW()+1))),"",INDIRECT("'Collection Dataform'!BS"&amp;(ROW()+1))),"")</f>
        <v>#REF!</v>
      </c>
      <c r="J700" s="98" t="e">
        <f aca="true">IF(ISBLANK(INDIRECT("'Collection Dataform'!BW"&amp;(ROW()+1))),"",replaceX(deleteModifiers(INDIRECT("'Collection Dataform'!BW"&amp;(ROW()+1)))))</f>
        <v>#REF!</v>
      </c>
      <c r="K700" s="98" t="e">
        <f aca="true">IF(ISBLANK(INDIRECT("'Collection Dataform'!BX"&amp;(ROW()+1))),"",IF(INDIRECT("'Collection Dataform'!BX"&amp;(ROW()+1))="agg.",INDIRECT("'Collection Dataform'!BX"&amp;(ROW()+1)),""))</f>
        <v>#REF!</v>
      </c>
      <c r="L700" s="98" t="e">
        <f aca="true">IF(AND(NOT(ISBLANK(O700)),NOT(ISBLANK(INDIRECT("'Collection Dataform'!CA"&amp;(ROW()+1)))),INDIRECT("'Collection Dataform'!BW"&amp;(ROW()+1))=INDIRECT("'Collection Dataform'!BY"&amp;(ROW()+1))),"("&amp;INDIRECT("'Collection Dataform'!CA"&amp;(ROW()+1))&amp;")","")&amp;IF(AND(ISBLANK(O700),ISBLANK(INDIRECT("'Collection Dataform'!CA"&amp;(ROW()+1))),ISBLANK(INDIRECT("'Collection Dataform'!BY"&amp;(ROW()+1)))),"("&amp;INDIRECT("'Collection Dataform'!CA"&amp;(ROW()+1))&amp;")","")&amp;IF(AND(NOT(ISBLANK(O700)),NOT(ISBLANK(INDIRECT("'Collection Dataform'!CA"&amp;(ROW()+1)))),ISBLANK(INDIRECT("'Collection Dataform'!BY"&amp;(ROW()+1)))),"("&amp;INDIRECT("'Collection Dataform'!CA"&amp;(ROW()+1))&amp;")","")</f>
        <v>#REF!</v>
      </c>
      <c r="M700" s="98" t="e">
        <f aca="true">IF(AND(NOT(ISBLANK(O700)),NOT(ISBLANK(INDIRECT("'Collection Dataform'!CC"&amp;(ROW()+1)))),INDIRECT("'Collection Dataform'!BW"&amp;(ROW()+1))=INDIRECT("'Collection Dataform'!BY"&amp;(ROW()+1))),INDIRECT("'Collection Dataform'!CC"&amp;(ROW()+1)),"")&amp;IF(AND(ISBLANK(O700),ISBLANK(INDIRECT("'Collection Dataform'!CC"&amp;(ROW()+1))),ISBLANK(INDIRECT("'Collection Dataform'!BY"&amp;(ROW()+1)))),INDIRECT("'Collection Dataform'!CA"&amp;(ROW()+1)),"")&amp;IF(AND(NOT(ISBLANK(O700)),NOT(ISBLANK(INDIRECT("'Collection Dataform'!CC"&amp;(ROW()+1)))),ISBLANK(INDIRECT("'Collection Dataform'!BY"&amp;(ROW()+1)))),INDIRECT("'Collection Dataform'!CC"&amp;(ROW()+1)),"")</f>
        <v>#REF!</v>
      </c>
      <c r="N700" s="98" t="e">
        <f aca="true">IF(AND(NOT(ISBLANK(O700)),NOT(ISBLANK(INDIRECT("'Collection Dataform'!BZ"&amp;(ROW()+1)))),INDIRECT("'Collection Dataform'!BW"&amp;(ROW()+1))=INDIRECT("'Collection Dataform'!BY"&amp;(ROW()+1))),INDIRECT("'Collection Dataform'!BZ"&amp;(ROW()+1)),"")&amp;IF(AND(ISBLANK(O700),ISBLANK(INDIRECT("'Collection Dataform'!BZ"&amp;(ROW()+1))),ISBLANK(INDIRECT("'Collection Dataform'!BY"&amp;(ROW()+1)))),INDIRECT("'Collection Dataform'!CA"&amp;(ROW()+1)),"")&amp;IF(AND(NOT(ISBLANK(O700)),NOT(ISBLANK(INDIRECT("'Collection Dataform'!BZ"&amp;(ROW()+1)))),ISBLANK(INDIRECT("'Collection Dataform'!BY"&amp;(ROW()+1)))),INDIRECT("'Collection Dataform'!BZ"&amp;(ROW()+1)),"")</f>
        <v>#REF!</v>
      </c>
      <c r="O700" s="98" t="e">
        <f aca="true">IF(ISBLANK(INDIRECT("'Collection Dataform'!BX"&amp;(ROW()+1))),"",IF(INDIRECT("'Collection Dataform'!BX"&amp;(ROW()+1))="agg.","",INDIRECT("'Collection Dataform'!BX"&amp;(ROW()+1))))</f>
        <v>#REF!</v>
      </c>
      <c r="P700" s="98" t="e">
        <f aca="true">IF(INDIRECT("'Collection Dataform'!BT"&amp;(ROW()+1))="Infraspecific Epithet",IF(ISBLANK(INDIRECT("'Collection Dataform'!BS"&amp;(ROW()+1))),"",INDIRECT("'Collection Dataform'!BS"&amp;(ROW()+1))),"")</f>
        <v>#REF!</v>
      </c>
      <c r="Q700" s="98" t="e">
        <f aca="true">IF(ISBLANK(INDIRECT("'Collection Dataform'!BY"&amp;(ROW()+1))),"",deleteModifiers(INDIRECT("'Collection Dataform'!BY"&amp;(ROW()+1))))</f>
        <v>#REF!</v>
      </c>
      <c r="R700" s="98" t="e">
        <f aca="true">IF(AND(NOT(ISBLANK(O700)),NOT(ISBLANK(INDIRECT("'Collection Dataform'!CA"&amp;(ROW()+1)))),NOT(ISBLANK(INDIRECT("'Collection Dataform'!BY"&amp;(ROW()+1)))),INDIRECT("'Collection Dataform'!BW"&amp;(ROW()+1))&lt;&gt;INDIRECT("'Collection Dataform'!BY"&amp;(ROW()+1))),"("&amp;INDIRECT("'Collection Dataform'!CA"&amp;(ROW()+1))&amp;")","")</f>
        <v>#REF!</v>
      </c>
      <c r="S700" s="98" t="e">
        <f aca="true">IF(AND(NOT(ISBLANK(O700)),NOT(ISBLANK(INDIRECT("'Collection Dataform'!CC"&amp;(ROW()+1)))),NOT(ISBLANK(INDIRECT("'Collection Dataform'!BY"&amp;(ROW()+1)))),INDIRECT("'Collection Dataform'!BW"&amp;(ROW()+1))&lt;&gt;INDIRECT("'Collection Dataform'!BY"&amp;(ROW()+1))),INDIRECT("'Collection Dataform'!CC"&amp;(ROW()+1)),"")</f>
        <v>#REF!</v>
      </c>
      <c r="T700" s="98" t="e">
        <f aca="true">IF(AND(NOT(ISBLANK(O700)),NOT(ISBLANK(INDIRECT("'Collection Dataform'!BZ"&amp;(ROW()+1)))),NOT(ISBLANK(INDIRECT("'Collection Dataform'!BY"&amp;(ROW()+1)))),INDIRECT("'Collection Dataform'!BW"&amp;(ROW()+1))&lt;&gt;INDIRECT("'Collection Dataform'!BY"&amp;(ROW()+1))),INDIRECT("'Collection Dataform'!BZ"&amp;(ROW()+1)),"")</f>
        <v>#REF!</v>
      </c>
      <c r="U700" s="98" t="e">
        <f aca="true">IF(ISBLANK(INDIRECT("'Collection Dataform'!CE"&amp;(ROW()+1))),"",INDIRECT("'Collection Dataform'!CE"&amp;(ROW()+1)))</f>
        <v>#REF!</v>
      </c>
      <c r="V700" s="98" t="e">
        <f aca="true">IF(ISBLANK(INDIRECT("'Collection Dataform'!AI"&amp;(ROW()+1))),"",INDIRECT("'Collection Dataform'!AI"&amp;(ROW()+1)))</f>
        <v>#REF!</v>
      </c>
      <c r="W700" s="98" t="e">
        <f aca="true">IF(ISBLANK(INDIRECT("'Collection Dataform'!AL"&amp;(ROW()+1))),"",INDIRECT("'Collection Dataform'!AL"&amp;(ROW()+1)))</f>
        <v>#REF!</v>
      </c>
      <c r="X700" s="98" t="e">
        <f aca="true">IF(ISBLANK(INDIRECT("'Collection Dataform'!AM"&amp;(ROW()+1))),"",INDIRECT("'Collection Dataform'!AM"&amp;(ROW()+1)))</f>
        <v>#REF!</v>
      </c>
      <c r="Y700" s="98" t="e">
        <f aca="true">IF(ISBLANK(INDIRECT("'Collection Dataform'!AN"&amp;(ROW()+1))),"",INDIRECT("'Collection Dataform'!AN"&amp;(ROW()+1)))</f>
        <v>#REF!</v>
      </c>
      <c r="Z700" s="98" t="e">
        <f aca="true">IF(ISBLANK(INDIRECT("'Collection Dataform'!AZ"&amp;(ROW()+1))),IF(ISBLANK(INDIRECT("'Collection Dataform'!AU"&amp;(ROW()+1))),"",formatLongitude(INDIRECT("'Collection Dataform'!AU"&amp;(ROW()+1)))),INDIRECT("'Collection Dataform'!AZ"&amp;(ROW()+1)))</f>
        <v>#REF!</v>
      </c>
      <c r="AA700" s="98" t="e">
        <f aca="true">IF(ISBLANK(INDIRECT("'Collection Dataform'!BA"&amp;(ROW()+1))),IF(ISBLANK(INDIRECT("'Collection Dataform'!AV"&amp;(ROW()+1))),"",formatLatitude(INDIRECT("'Collection Dataform'!AV"&amp;(ROW()+1)))),INDIRECT("'Collection Dataform'!BA"&amp;(ROW()+1)))</f>
        <v>#REF!</v>
      </c>
      <c r="AB700" s="102" t="e">
        <f aca="true">IF(ISBLANK(INDIRECT("'Collection Dataform'!AT"&amp;(ROW()+1))),"",INDIRECT("'Collection Dataform'!AT"&amp;(ROW()+1))&amp;"m")</f>
        <v>#REF!</v>
      </c>
      <c r="AC700" s="102" t="e">
        <f aca="true">IF(ISBLANK(INDIRECT("'Collection Dataform'!AY"&amp;(ROW()+1))),"",INDIRECT("'Collection Dataform'!AY"&amp;(ROW()+1)))</f>
        <v>#REF!</v>
      </c>
      <c r="AD7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0" s="98" t="e">
        <f aca="true">IF(ISBLANK(INDIRECT("'Collection Dataform'!BG"&amp;(ROW()+1))),"",INDIRECT("'Collection Dataform'!BG"&amp;(ROW()+1)))</f>
        <v>#REF!</v>
      </c>
      <c r="AF7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0" s="103" t="e">
        <f aca="true">IF(ISBLANK(INDIRECT("'Collection Dataform'!AC"&amp;(ROW()+1))),IF(ISBLANK(INDIRECT("'Collection Dataform'!AE"&amp;(ROW()+1))),"",INDIRECT("'Collection Dataform'!AE"&amp;(ROW()+1))),dateTostring(INDIRECT("'Collection Dataform'!AC"&amp;(ROW()+1))))</f>
        <v>#REF!</v>
      </c>
      <c r="AI700" s="98" t="e">
        <f aca="true">IF(ISBLANK(INDIRECT("'Collection Dataform'!AB"&amp;(ROW()+1))),"",INDIRECT("'Collection Dataform'!AB"&amp;(ROW()+1)))</f>
        <v>#REF!</v>
      </c>
      <c r="AJ700" s="98" t="e">
        <f aca="true">IF(ISBLANK(INDIRECT("'Collection Dataform'!CL"&amp;(ROW()+1))),"",INDIRECT("'Collection Dataform'!CL"&amp;(ROW()+1)))</f>
        <v>#REF!</v>
      </c>
      <c r="AK700" s="98" t="e">
        <f aca="true">IF(ISBLANK(INDIRECT("'Collection Dataform'!AF"&amp;(ROW()+1))),"",INDIRECT("'Collection Dataform'!AF"&amp;(ROW()+1)))</f>
        <v>#REF!</v>
      </c>
      <c r="AL700" s="98" t="e">
        <f aca="true">IF(ISBLANK(INDIRECT("'Collection Dataform'!B"&amp;(ROW()+1))),"",INDIRECT("'Collection Dataform'!B"&amp;(ROW()+1)))</f>
        <v>#REF!</v>
      </c>
      <c r="AM700" s="98" t="e">
        <f aca="true">IF(ISBLANK(INDIRECT("'Collection Dataform'!CF"&amp;(ROW()+1))),IF(OR(NOT(ISBLANK(INDIRECT("'Collection Dataform'!CG"&amp;(ROW()+1)))),NOT(ISBLANK(INDIRECT("'Collection Dataform'!CH"&amp;(ROW()+1))))),"det.",""),INDIRECT("'Collection Dataform'!CF"&amp;(ROW()+1)))</f>
        <v>#REF!</v>
      </c>
      <c r="AN700" s="98" t="e">
        <f aca="true">IF(ISBLANK(INDIRECT("'Collection Dataform'!CG"&amp;(ROW()+1))),"",INDIRECT("'Collection Dataform'!CG"&amp;(ROW()+1)))</f>
        <v>#REF!</v>
      </c>
      <c r="AO700" s="102" t="e">
        <f aca="true">IF(ISBLANK(INDIRECT("'Collection Dataform'!CH"&amp;(ROW()+1))),"",dateTostring(INDIRECT("'Collection Dataform'!CH"&amp;(ROW()+1))))</f>
        <v>#REF!</v>
      </c>
      <c r="AP700" s="102" t="e">
        <f aca="true">IF(ISBLANK(INDIRECT("'Collection Dataform'!CI"&amp;(ROW()+1))),"",INDIRECT("'Collection Dataform'!CI"&amp;(ROW()+1)))</f>
        <v>#REF!</v>
      </c>
      <c r="AQ700" s="98" t="e">
        <f aca="true">IF(ISBLANK(INDIRECT("'Collection Dataform'!D"&amp;(ROW()+1))),"",INDIRECT("'Collection Dataform'!D"&amp;(ROW()+1)))</f>
        <v>#REF!</v>
      </c>
      <c r="AR700" s="98" t="e">
        <f aca="true">IF(ISBLANK(INDIRECT("'Collection Dataform'!I"&amp;(ROW()+1))),"",INDIRECT("'Collection Dataform'!I"&amp;(ROW()+1)))</f>
        <v>#REF!</v>
      </c>
      <c r="AS700" s="98" t="e">
        <f aca="true">IF(ISBLANK(INDIRECT("'Collection Dataform'!J"&amp;(ROW()+1))),"",INDIRECT("'Collection Dataform'!J"&amp;(ROW()+1)))</f>
        <v>#REF!</v>
      </c>
      <c r="AT700" s="98" t="e">
        <f aca="true">IF(ISBLANK(INDIRECT("'Collection Dataform'!K"&amp;(ROW()+1))),"",INDIRECT("'Collection Dataform'!K"&amp;(ROW()+1)))</f>
        <v>#REF!</v>
      </c>
      <c r="AU700" s="98" t="e">
        <f aca="true">IF(ISBLANK(INDIRECT("'Collection Dataform'!Q"&amp;(ROW()+1))),"",INDIRECT("'Collection Dataform'!Q"&amp;(ROW()+1)))</f>
        <v>#REF!</v>
      </c>
      <c r="AV700" s="98" t="e">
        <f aca="true">IF(ISBLANK(INDIRECT("'Collection Dataform'!L"&amp;(ROW()+1))),"",INDIRECT("'Collection Dataform'!L"&amp;(ROW()+1)))</f>
        <v>#REF!</v>
      </c>
      <c r="AW7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0" s="98" t="e">
        <f aca="true">IF(ISBLANK(INDIRECT("'Collection Dataform'!O"&amp;(ROW()+1))),"",dateTostring(INDIRECT("'Collection Dataform'!O"&amp;(ROW()+1))))</f>
        <v>#REF!</v>
      </c>
      <c r="AY700" s="98" t="e">
        <f aca="true">IF(ISBLANK(INDIRECT("'Collection Dataform'!C"&amp;(ROW()+1))),"",INDIRECT("'Collection Dataform'!C"&amp;(ROW()+1)))</f>
        <v>#REF!</v>
      </c>
      <c r="AZ7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0" s="98" t="e">
        <f aca="true">IF(ISBLANK(INDIRECT("'Collection Dataform'!GR"&amp;(ROW()+1))),"",INDIRECT("'Collection Dataform'!GR"&amp;(ROW()+1)))</f>
        <v>#REF!</v>
      </c>
      <c r="BC700" s="98" t="e">
        <f aca="false">joinRange("Collection Dataform","HE"&amp;(ROW()+1)&amp;","&amp;"HG"&amp;(ROW()+1)&amp;","&amp;"HI"&amp;(ROW()+1)&amp;","&amp;"HK"&amp;(ROW()+1)&amp;","&amp;"HM"&amp;(ROW()+1)&amp;","&amp;"HO"&amp;(ROW()+1)&amp;","&amp;"HQ"&amp;(ROW()+1)&amp;","&amp;"HS"&amp;(ROW()+1)&amp;","&amp;"HU"&amp;(ROW()+1)&amp;","&amp;"HW"&amp;(ROW()+1))</f>
        <v>#VALUE!</v>
      </c>
      <c r="BE700" s="98" t="e">
        <f aca="false">isShowLonLat()</f>
        <v>#VALUE!</v>
      </c>
    </row>
    <row r="701" customFormat="false" ht="12.75" hidden="false" customHeight="false" outlineLevel="0" collapsed="false">
      <c r="A701" s="98" t="e">
        <f aca="false">IF(isEmpty(B701:BC701),"",IF(ISBLANK(A$4),"",A$4))</f>
        <v>#NAME?</v>
      </c>
      <c r="B701" s="98" t="e">
        <f aca="false">IF(isEmpty(C701:BC701),"",IF(ISBLANK(B$4),"",B$4))</f>
        <v>#NAME?</v>
      </c>
      <c r="C701" s="98" t="e">
        <f aca="true">IF(ISBLANK(INDIRECT("'Collection Dataform'!AA"&amp;(ROW()+1))),"",INDIRECT("'Collection Dataform'!AA"&amp;(ROW()+1)))</f>
        <v>#REF!</v>
      </c>
      <c r="D7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1" s="98" t="e">
        <f aca="true">IF(ISBLANK(INDIRECT("'Collection Dataform'!CK"&amp;(ROW()+1))),"",INDIRECT("'Collection Dataform'!CK"&amp;(ROW()+1)))</f>
        <v>#REF!</v>
      </c>
      <c r="G701" s="98" t="e">
        <f aca="true">IF(INDIRECT("'Collection Dataform'!BT"&amp;(ROW()+1))="Genus",IF(ISBLANK(INDIRECT("'Collection Dataform'!BS"&amp;(ROW()+1))),"",INDIRECT("'Collection Dataform'!BS"&amp;(ROW()+1))),"")</f>
        <v>#REF!</v>
      </c>
      <c r="H701" s="98" t="e">
        <f aca="true">IF(ISBLANK(INDIRECT("'Collection Dataform'!BU"&amp;(ROW()+1))),"",replaceX(deleteModifiers(INDIRECT("'Collection Dataform'!BU"&amp;(ROW()+1)))))</f>
        <v>#REF!</v>
      </c>
      <c r="I701" s="98" t="e">
        <f aca="true">IF(INDIRECT("'Collection Dataform'!BT"&amp;(ROW()+1))="Specific Epithet",IF(ISBLANK(INDIRECT("'Collection Dataform'!BS"&amp;(ROW()+1))),"",INDIRECT("'Collection Dataform'!BS"&amp;(ROW()+1))),"")</f>
        <v>#REF!</v>
      </c>
      <c r="J701" s="98" t="e">
        <f aca="true">IF(ISBLANK(INDIRECT("'Collection Dataform'!BW"&amp;(ROW()+1))),"",replaceX(deleteModifiers(INDIRECT("'Collection Dataform'!BW"&amp;(ROW()+1)))))</f>
        <v>#REF!</v>
      </c>
      <c r="K701" s="98" t="e">
        <f aca="true">IF(ISBLANK(INDIRECT("'Collection Dataform'!BX"&amp;(ROW()+1))),"",IF(INDIRECT("'Collection Dataform'!BX"&amp;(ROW()+1))="agg.",INDIRECT("'Collection Dataform'!BX"&amp;(ROW()+1)),""))</f>
        <v>#REF!</v>
      </c>
      <c r="L701" s="98" t="e">
        <f aca="true">IF(AND(NOT(ISBLANK(O701)),NOT(ISBLANK(INDIRECT("'Collection Dataform'!CA"&amp;(ROW()+1)))),INDIRECT("'Collection Dataform'!BW"&amp;(ROW()+1))=INDIRECT("'Collection Dataform'!BY"&amp;(ROW()+1))),"("&amp;INDIRECT("'Collection Dataform'!CA"&amp;(ROW()+1))&amp;")","")&amp;IF(AND(ISBLANK(O701),ISBLANK(INDIRECT("'Collection Dataform'!CA"&amp;(ROW()+1))),ISBLANK(INDIRECT("'Collection Dataform'!BY"&amp;(ROW()+1)))),"("&amp;INDIRECT("'Collection Dataform'!CA"&amp;(ROW()+1))&amp;")","")&amp;IF(AND(NOT(ISBLANK(O701)),NOT(ISBLANK(INDIRECT("'Collection Dataform'!CA"&amp;(ROW()+1)))),ISBLANK(INDIRECT("'Collection Dataform'!BY"&amp;(ROW()+1)))),"("&amp;INDIRECT("'Collection Dataform'!CA"&amp;(ROW()+1))&amp;")","")</f>
        <v>#REF!</v>
      </c>
      <c r="M701" s="98" t="e">
        <f aca="true">IF(AND(NOT(ISBLANK(O701)),NOT(ISBLANK(INDIRECT("'Collection Dataform'!CC"&amp;(ROW()+1)))),INDIRECT("'Collection Dataform'!BW"&amp;(ROW()+1))=INDIRECT("'Collection Dataform'!BY"&amp;(ROW()+1))),INDIRECT("'Collection Dataform'!CC"&amp;(ROW()+1)),"")&amp;IF(AND(ISBLANK(O701),ISBLANK(INDIRECT("'Collection Dataform'!CC"&amp;(ROW()+1))),ISBLANK(INDIRECT("'Collection Dataform'!BY"&amp;(ROW()+1)))),INDIRECT("'Collection Dataform'!CA"&amp;(ROW()+1)),"")&amp;IF(AND(NOT(ISBLANK(O701)),NOT(ISBLANK(INDIRECT("'Collection Dataform'!CC"&amp;(ROW()+1)))),ISBLANK(INDIRECT("'Collection Dataform'!BY"&amp;(ROW()+1)))),INDIRECT("'Collection Dataform'!CC"&amp;(ROW()+1)),"")</f>
        <v>#REF!</v>
      </c>
      <c r="N701" s="98" t="e">
        <f aca="true">IF(AND(NOT(ISBLANK(O701)),NOT(ISBLANK(INDIRECT("'Collection Dataform'!BZ"&amp;(ROW()+1)))),INDIRECT("'Collection Dataform'!BW"&amp;(ROW()+1))=INDIRECT("'Collection Dataform'!BY"&amp;(ROW()+1))),INDIRECT("'Collection Dataform'!BZ"&amp;(ROW()+1)),"")&amp;IF(AND(ISBLANK(O701),ISBLANK(INDIRECT("'Collection Dataform'!BZ"&amp;(ROW()+1))),ISBLANK(INDIRECT("'Collection Dataform'!BY"&amp;(ROW()+1)))),INDIRECT("'Collection Dataform'!CA"&amp;(ROW()+1)),"")&amp;IF(AND(NOT(ISBLANK(O701)),NOT(ISBLANK(INDIRECT("'Collection Dataform'!BZ"&amp;(ROW()+1)))),ISBLANK(INDIRECT("'Collection Dataform'!BY"&amp;(ROW()+1)))),INDIRECT("'Collection Dataform'!BZ"&amp;(ROW()+1)),"")</f>
        <v>#REF!</v>
      </c>
      <c r="O701" s="98" t="e">
        <f aca="true">IF(ISBLANK(INDIRECT("'Collection Dataform'!BX"&amp;(ROW()+1))),"",IF(INDIRECT("'Collection Dataform'!BX"&amp;(ROW()+1))="agg.","",INDIRECT("'Collection Dataform'!BX"&amp;(ROW()+1))))</f>
        <v>#REF!</v>
      </c>
      <c r="P701" s="98" t="e">
        <f aca="true">IF(INDIRECT("'Collection Dataform'!BT"&amp;(ROW()+1))="Infraspecific Epithet",IF(ISBLANK(INDIRECT("'Collection Dataform'!BS"&amp;(ROW()+1))),"",INDIRECT("'Collection Dataform'!BS"&amp;(ROW()+1))),"")</f>
        <v>#REF!</v>
      </c>
      <c r="Q701" s="98" t="e">
        <f aca="true">IF(ISBLANK(INDIRECT("'Collection Dataform'!BY"&amp;(ROW()+1))),"",deleteModifiers(INDIRECT("'Collection Dataform'!BY"&amp;(ROW()+1))))</f>
        <v>#REF!</v>
      </c>
      <c r="R701" s="98" t="e">
        <f aca="true">IF(AND(NOT(ISBLANK(O701)),NOT(ISBLANK(INDIRECT("'Collection Dataform'!CA"&amp;(ROW()+1)))),NOT(ISBLANK(INDIRECT("'Collection Dataform'!BY"&amp;(ROW()+1)))),INDIRECT("'Collection Dataform'!BW"&amp;(ROW()+1))&lt;&gt;INDIRECT("'Collection Dataform'!BY"&amp;(ROW()+1))),"("&amp;INDIRECT("'Collection Dataform'!CA"&amp;(ROW()+1))&amp;")","")</f>
        <v>#REF!</v>
      </c>
      <c r="S701" s="98" t="e">
        <f aca="true">IF(AND(NOT(ISBLANK(O701)),NOT(ISBLANK(INDIRECT("'Collection Dataform'!CC"&amp;(ROW()+1)))),NOT(ISBLANK(INDIRECT("'Collection Dataform'!BY"&amp;(ROW()+1)))),INDIRECT("'Collection Dataform'!BW"&amp;(ROW()+1))&lt;&gt;INDIRECT("'Collection Dataform'!BY"&amp;(ROW()+1))),INDIRECT("'Collection Dataform'!CC"&amp;(ROW()+1)),"")</f>
        <v>#REF!</v>
      </c>
      <c r="T701" s="98" t="e">
        <f aca="true">IF(AND(NOT(ISBLANK(O701)),NOT(ISBLANK(INDIRECT("'Collection Dataform'!BZ"&amp;(ROW()+1)))),NOT(ISBLANK(INDIRECT("'Collection Dataform'!BY"&amp;(ROW()+1)))),INDIRECT("'Collection Dataform'!BW"&amp;(ROW()+1))&lt;&gt;INDIRECT("'Collection Dataform'!BY"&amp;(ROW()+1))),INDIRECT("'Collection Dataform'!BZ"&amp;(ROW()+1)),"")</f>
        <v>#REF!</v>
      </c>
      <c r="U701" s="98" t="e">
        <f aca="true">IF(ISBLANK(INDIRECT("'Collection Dataform'!CE"&amp;(ROW()+1))),"",INDIRECT("'Collection Dataform'!CE"&amp;(ROW()+1)))</f>
        <v>#REF!</v>
      </c>
      <c r="V701" s="98" t="e">
        <f aca="true">IF(ISBLANK(INDIRECT("'Collection Dataform'!AI"&amp;(ROW()+1))),"",INDIRECT("'Collection Dataform'!AI"&amp;(ROW()+1)))</f>
        <v>#REF!</v>
      </c>
      <c r="W701" s="98" t="e">
        <f aca="true">IF(ISBLANK(INDIRECT("'Collection Dataform'!AL"&amp;(ROW()+1))),"",INDIRECT("'Collection Dataform'!AL"&amp;(ROW()+1)))</f>
        <v>#REF!</v>
      </c>
      <c r="X701" s="98" t="e">
        <f aca="true">IF(ISBLANK(INDIRECT("'Collection Dataform'!AM"&amp;(ROW()+1))),"",INDIRECT("'Collection Dataform'!AM"&amp;(ROW()+1)))</f>
        <v>#REF!</v>
      </c>
      <c r="Y701" s="98" t="e">
        <f aca="true">IF(ISBLANK(INDIRECT("'Collection Dataform'!AN"&amp;(ROW()+1))),"",INDIRECT("'Collection Dataform'!AN"&amp;(ROW()+1)))</f>
        <v>#REF!</v>
      </c>
      <c r="Z701" s="98" t="e">
        <f aca="true">IF(ISBLANK(INDIRECT("'Collection Dataform'!AZ"&amp;(ROW()+1))),IF(ISBLANK(INDIRECT("'Collection Dataform'!AU"&amp;(ROW()+1))),"",formatLongitude(INDIRECT("'Collection Dataform'!AU"&amp;(ROW()+1)))),INDIRECT("'Collection Dataform'!AZ"&amp;(ROW()+1)))</f>
        <v>#REF!</v>
      </c>
      <c r="AA701" s="98" t="e">
        <f aca="true">IF(ISBLANK(INDIRECT("'Collection Dataform'!BA"&amp;(ROW()+1))),IF(ISBLANK(INDIRECT("'Collection Dataform'!AV"&amp;(ROW()+1))),"",formatLatitude(INDIRECT("'Collection Dataform'!AV"&amp;(ROW()+1)))),INDIRECT("'Collection Dataform'!BA"&amp;(ROW()+1)))</f>
        <v>#REF!</v>
      </c>
      <c r="AB701" s="102" t="e">
        <f aca="true">IF(ISBLANK(INDIRECT("'Collection Dataform'!AT"&amp;(ROW()+1))),"",INDIRECT("'Collection Dataform'!AT"&amp;(ROW()+1))&amp;"m")</f>
        <v>#REF!</v>
      </c>
      <c r="AC701" s="102" t="e">
        <f aca="true">IF(ISBLANK(INDIRECT("'Collection Dataform'!AY"&amp;(ROW()+1))),"",INDIRECT("'Collection Dataform'!AY"&amp;(ROW()+1)))</f>
        <v>#REF!</v>
      </c>
      <c r="AD7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1" s="98" t="e">
        <f aca="true">IF(ISBLANK(INDIRECT("'Collection Dataform'!BG"&amp;(ROW()+1))),"",INDIRECT("'Collection Dataform'!BG"&amp;(ROW()+1)))</f>
        <v>#REF!</v>
      </c>
      <c r="AF7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1" s="103" t="e">
        <f aca="true">IF(ISBLANK(INDIRECT("'Collection Dataform'!AC"&amp;(ROW()+1))),IF(ISBLANK(INDIRECT("'Collection Dataform'!AE"&amp;(ROW()+1))),"",INDIRECT("'Collection Dataform'!AE"&amp;(ROW()+1))),dateTostring(INDIRECT("'Collection Dataform'!AC"&amp;(ROW()+1))))</f>
        <v>#REF!</v>
      </c>
      <c r="AI701" s="98" t="e">
        <f aca="true">IF(ISBLANK(INDIRECT("'Collection Dataform'!AB"&amp;(ROW()+1))),"",INDIRECT("'Collection Dataform'!AB"&amp;(ROW()+1)))</f>
        <v>#REF!</v>
      </c>
      <c r="AJ701" s="98" t="e">
        <f aca="true">IF(ISBLANK(INDIRECT("'Collection Dataform'!CL"&amp;(ROW()+1))),"",INDIRECT("'Collection Dataform'!CL"&amp;(ROW()+1)))</f>
        <v>#REF!</v>
      </c>
      <c r="AK701" s="98" t="e">
        <f aca="true">IF(ISBLANK(INDIRECT("'Collection Dataform'!AF"&amp;(ROW()+1))),"",INDIRECT("'Collection Dataform'!AF"&amp;(ROW()+1)))</f>
        <v>#REF!</v>
      </c>
      <c r="AL701" s="98" t="e">
        <f aca="true">IF(ISBLANK(INDIRECT("'Collection Dataform'!B"&amp;(ROW()+1))),"",INDIRECT("'Collection Dataform'!B"&amp;(ROW()+1)))</f>
        <v>#REF!</v>
      </c>
      <c r="AM701" s="98" t="e">
        <f aca="true">IF(ISBLANK(INDIRECT("'Collection Dataform'!CF"&amp;(ROW()+1))),IF(OR(NOT(ISBLANK(INDIRECT("'Collection Dataform'!CG"&amp;(ROW()+1)))),NOT(ISBLANK(INDIRECT("'Collection Dataform'!CH"&amp;(ROW()+1))))),"det.",""),INDIRECT("'Collection Dataform'!CF"&amp;(ROW()+1)))</f>
        <v>#REF!</v>
      </c>
      <c r="AN701" s="98" t="e">
        <f aca="true">IF(ISBLANK(INDIRECT("'Collection Dataform'!CG"&amp;(ROW()+1))),"",INDIRECT("'Collection Dataform'!CG"&amp;(ROW()+1)))</f>
        <v>#REF!</v>
      </c>
      <c r="AO701" s="102" t="e">
        <f aca="true">IF(ISBLANK(INDIRECT("'Collection Dataform'!CH"&amp;(ROW()+1))),"",dateTostring(INDIRECT("'Collection Dataform'!CH"&amp;(ROW()+1))))</f>
        <v>#REF!</v>
      </c>
      <c r="AP701" s="102" t="e">
        <f aca="true">IF(ISBLANK(INDIRECT("'Collection Dataform'!CI"&amp;(ROW()+1))),"",INDIRECT("'Collection Dataform'!CI"&amp;(ROW()+1)))</f>
        <v>#REF!</v>
      </c>
      <c r="AQ701" s="98" t="e">
        <f aca="true">IF(ISBLANK(INDIRECT("'Collection Dataform'!D"&amp;(ROW()+1))),"",INDIRECT("'Collection Dataform'!D"&amp;(ROW()+1)))</f>
        <v>#REF!</v>
      </c>
      <c r="AR701" s="98" t="e">
        <f aca="true">IF(ISBLANK(INDIRECT("'Collection Dataform'!I"&amp;(ROW()+1))),"",INDIRECT("'Collection Dataform'!I"&amp;(ROW()+1)))</f>
        <v>#REF!</v>
      </c>
      <c r="AS701" s="98" t="e">
        <f aca="true">IF(ISBLANK(INDIRECT("'Collection Dataform'!J"&amp;(ROW()+1))),"",INDIRECT("'Collection Dataform'!J"&amp;(ROW()+1)))</f>
        <v>#REF!</v>
      </c>
      <c r="AT701" s="98" t="e">
        <f aca="true">IF(ISBLANK(INDIRECT("'Collection Dataform'!K"&amp;(ROW()+1))),"",INDIRECT("'Collection Dataform'!K"&amp;(ROW()+1)))</f>
        <v>#REF!</v>
      </c>
      <c r="AU701" s="98" t="e">
        <f aca="true">IF(ISBLANK(INDIRECT("'Collection Dataform'!Q"&amp;(ROW()+1))),"",INDIRECT("'Collection Dataform'!Q"&amp;(ROW()+1)))</f>
        <v>#REF!</v>
      </c>
      <c r="AV701" s="98" t="e">
        <f aca="true">IF(ISBLANK(INDIRECT("'Collection Dataform'!L"&amp;(ROW()+1))),"",INDIRECT("'Collection Dataform'!L"&amp;(ROW()+1)))</f>
        <v>#REF!</v>
      </c>
      <c r="AW7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1" s="98" t="e">
        <f aca="true">IF(ISBLANK(INDIRECT("'Collection Dataform'!O"&amp;(ROW()+1))),"",dateTostring(INDIRECT("'Collection Dataform'!O"&amp;(ROW()+1))))</f>
        <v>#REF!</v>
      </c>
      <c r="AY701" s="98" t="e">
        <f aca="true">IF(ISBLANK(INDIRECT("'Collection Dataform'!C"&amp;(ROW()+1))),"",INDIRECT("'Collection Dataform'!C"&amp;(ROW()+1)))</f>
        <v>#REF!</v>
      </c>
      <c r="AZ7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1" s="98" t="e">
        <f aca="true">IF(ISBLANK(INDIRECT("'Collection Dataform'!GR"&amp;(ROW()+1))),"",INDIRECT("'Collection Dataform'!GR"&amp;(ROW()+1)))</f>
        <v>#REF!</v>
      </c>
      <c r="BC701" s="98" t="e">
        <f aca="false">joinRange("Collection Dataform","HE"&amp;(ROW()+1)&amp;","&amp;"HG"&amp;(ROW()+1)&amp;","&amp;"HI"&amp;(ROW()+1)&amp;","&amp;"HK"&amp;(ROW()+1)&amp;","&amp;"HM"&amp;(ROW()+1)&amp;","&amp;"HO"&amp;(ROW()+1)&amp;","&amp;"HQ"&amp;(ROW()+1)&amp;","&amp;"HS"&amp;(ROW()+1)&amp;","&amp;"HU"&amp;(ROW()+1)&amp;","&amp;"HW"&amp;(ROW()+1))</f>
        <v>#VALUE!</v>
      </c>
      <c r="BE701" s="98" t="e">
        <f aca="false">isShowLonLat()</f>
        <v>#VALUE!</v>
      </c>
    </row>
    <row r="702" customFormat="false" ht="12.75" hidden="false" customHeight="false" outlineLevel="0" collapsed="false">
      <c r="A702" s="98" t="e">
        <f aca="false">IF(isEmpty(B702:BC702),"",IF(ISBLANK(A$4),"",A$4))</f>
        <v>#NAME?</v>
      </c>
      <c r="B702" s="98" t="e">
        <f aca="false">IF(isEmpty(C702:BC702),"",IF(ISBLANK(B$4),"",B$4))</f>
        <v>#NAME?</v>
      </c>
      <c r="C702" s="98" t="e">
        <f aca="true">IF(ISBLANK(INDIRECT("'Collection Dataform'!AA"&amp;(ROW()+1))),"",INDIRECT("'Collection Dataform'!AA"&amp;(ROW()+1)))</f>
        <v>#REF!</v>
      </c>
      <c r="D7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2" s="98" t="e">
        <f aca="true">IF(ISBLANK(INDIRECT("'Collection Dataform'!CK"&amp;(ROW()+1))),"",INDIRECT("'Collection Dataform'!CK"&amp;(ROW()+1)))</f>
        <v>#REF!</v>
      </c>
      <c r="G702" s="98" t="e">
        <f aca="true">IF(INDIRECT("'Collection Dataform'!BT"&amp;(ROW()+1))="Genus",IF(ISBLANK(INDIRECT("'Collection Dataform'!BS"&amp;(ROW()+1))),"",INDIRECT("'Collection Dataform'!BS"&amp;(ROW()+1))),"")</f>
        <v>#REF!</v>
      </c>
      <c r="H702" s="98" t="e">
        <f aca="true">IF(ISBLANK(INDIRECT("'Collection Dataform'!BU"&amp;(ROW()+1))),"",replaceX(deleteModifiers(INDIRECT("'Collection Dataform'!BU"&amp;(ROW()+1)))))</f>
        <v>#REF!</v>
      </c>
      <c r="I702" s="98" t="e">
        <f aca="true">IF(INDIRECT("'Collection Dataform'!BT"&amp;(ROW()+1))="Specific Epithet",IF(ISBLANK(INDIRECT("'Collection Dataform'!BS"&amp;(ROW()+1))),"",INDIRECT("'Collection Dataform'!BS"&amp;(ROW()+1))),"")</f>
        <v>#REF!</v>
      </c>
      <c r="J702" s="98" t="e">
        <f aca="true">IF(ISBLANK(INDIRECT("'Collection Dataform'!BW"&amp;(ROW()+1))),"",replaceX(deleteModifiers(INDIRECT("'Collection Dataform'!BW"&amp;(ROW()+1)))))</f>
        <v>#REF!</v>
      </c>
      <c r="K702" s="98" t="e">
        <f aca="true">IF(ISBLANK(INDIRECT("'Collection Dataform'!BX"&amp;(ROW()+1))),"",IF(INDIRECT("'Collection Dataform'!BX"&amp;(ROW()+1))="agg.",INDIRECT("'Collection Dataform'!BX"&amp;(ROW()+1)),""))</f>
        <v>#REF!</v>
      </c>
      <c r="L702" s="98" t="e">
        <f aca="true">IF(AND(NOT(ISBLANK(O702)),NOT(ISBLANK(INDIRECT("'Collection Dataform'!CA"&amp;(ROW()+1)))),INDIRECT("'Collection Dataform'!BW"&amp;(ROW()+1))=INDIRECT("'Collection Dataform'!BY"&amp;(ROW()+1))),"("&amp;INDIRECT("'Collection Dataform'!CA"&amp;(ROW()+1))&amp;")","")&amp;IF(AND(ISBLANK(O702),ISBLANK(INDIRECT("'Collection Dataform'!CA"&amp;(ROW()+1))),ISBLANK(INDIRECT("'Collection Dataform'!BY"&amp;(ROW()+1)))),"("&amp;INDIRECT("'Collection Dataform'!CA"&amp;(ROW()+1))&amp;")","")&amp;IF(AND(NOT(ISBLANK(O702)),NOT(ISBLANK(INDIRECT("'Collection Dataform'!CA"&amp;(ROW()+1)))),ISBLANK(INDIRECT("'Collection Dataform'!BY"&amp;(ROW()+1)))),"("&amp;INDIRECT("'Collection Dataform'!CA"&amp;(ROW()+1))&amp;")","")</f>
        <v>#REF!</v>
      </c>
      <c r="M702" s="98" t="e">
        <f aca="true">IF(AND(NOT(ISBLANK(O702)),NOT(ISBLANK(INDIRECT("'Collection Dataform'!CC"&amp;(ROW()+1)))),INDIRECT("'Collection Dataform'!BW"&amp;(ROW()+1))=INDIRECT("'Collection Dataform'!BY"&amp;(ROW()+1))),INDIRECT("'Collection Dataform'!CC"&amp;(ROW()+1)),"")&amp;IF(AND(ISBLANK(O702),ISBLANK(INDIRECT("'Collection Dataform'!CC"&amp;(ROW()+1))),ISBLANK(INDIRECT("'Collection Dataform'!BY"&amp;(ROW()+1)))),INDIRECT("'Collection Dataform'!CA"&amp;(ROW()+1)),"")&amp;IF(AND(NOT(ISBLANK(O702)),NOT(ISBLANK(INDIRECT("'Collection Dataform'!CC"&amp;(ROW()+1)))),ISBLANK(INDIRECT("'Collection Dataform'!BY"&amp;(ROW()+1)))),INDIRECT("'Collection Dataform'!CC"&amp;(ROW()+1)),"")</f>
        <v>#REF!</v>
      </c>
      <c r="N702" s="98" t="e">
        <f aca="true">IF(AND(NOT(ISBLANK(O702)),NOT(ISBLANK(INDIRECT("'Collection Dataform'!BZ"&amp;(ROW()+1)))),INDIRECT("'Collection Dataform'!BW"&amp;(ROW()+1))=INDIRECT("'Collection Dataform'!BY"&amp;(ROW()+1))),INDIRECT("'Collection Dataform'!BZ"&amp;(ROW()+1)),"")&amp;IF(AND(ISBLANK(O702),ISBLANK(INDIRECT("'Collection Dataform'!BZ"&amp;(ROW()+1))),ISBLANK(INDIRECT("'Collection Dataform'!BY"&amp;(ROW()+1)))),INDIRECT("'Collection Dataform'!CA"&amp;(ROW()+1)),"")&amp;IF(AND(NOT(ISBLANK(O702)),NOT(ISBLANK(INDIRECT("'Collection Dataform'!BZ"&amp;(ROW()+1)))),ISBLANK(INDIRECT("'Collection Dataform'!BY"&amp;(ROW()+1)))),INDIRECT("'Collection Dataform'!BZ"&amp;(ROW()+1)),"")</f>
        <v>#REF!</v>
      </c>
      <c r="O702" s="98" t="e">
        <f aca="true">IF(ISBLANK(INDIRECT("'Collection Dataform'!BX"&amp;(ROW()+1))),"",IF(INDIRECT("'Collection Dataform'!BX"&amp;(ROW()+1))="agg.","",INDIRECT("'Collection Dataform'!BX"&amp;(ROW()+1))))</f>
        <v>#REF!</v>
      </c>
      <c r="P702" s="98" t="e">
        <f aca="true">IF(INDIRECT("'Collection Dataform'!BT"&amp;(ROW()+1))="Infraspecific Epithet",IF(ISBLANK(INDIRECT("'Collection Dataform'!BS"&amp;(ROW()+1))),"",INDIRECT("'Collection Dataform'!BS"&amp;(ROW()+1))),"")</f>
        <v>#REF!</v>
      </c>
      <c r="Q702" s="98" t="e">
        <f aca="true">IF(ISBLANK(INDIRECT("'Collection Dataform'!BY"&amp;(ROW()+1))),"",deleteModifiers(INDIRECT("'Collection Dataform'!BY"&amp;(ROW()+1))))</f>
        <v>#REF!</v>
      </c>
      <c r="R702" s="98" t="e">
        <f aca="true">IF(AND(NOT(ISBLANK(O702)),NOT(ISBLANK(INDIRECT("'Collection Dataform'!CA"&amp;(ROW()+1)))),NOT(ISBLANK(INDIRECT("'Collection Dataform'!BY"&amp;(ROW()+1)))),INDIRECT("'Collection Dataform'!BW"&amp;(ROW()+1))&lt;&gt;INDIRECT("'Collection Dataform'!BY"&amp;(ROW()+1))),"("&amp;INDIRECT("'Collection Dataform'!CA"&amp;(ROW()+1))&amp;")","")</f>
        <v>#REF!</v>
      </c>
      <c r="S702" s="98" t="e">
        <f aca="true">IF(AND(NOT(ISBLANK(O702)),NOT(ISBLANK(INDIRECT("'Collection Dataform'!CC"&amp;(ROW()+1)))),NOT(ISBLANK(INDIRECT("'Collection Dataform'!BY"&amp;(ROW()+1)))),INDIRECT("'Collection Dataform'!BW"&amp;(ROW()+1))&lt;&gt;INDIRECT("'Collection Dataform'!BY"&amp;(ROW()+1))),INDIRECT("'Collection Dataform'!CC"&amp;(ROW()+1)),"")</f>
        <v>#REF!</v>
      </c>
      <c r="T702" s="98" t="e">
        <f aca="true">IF(AND(NOT(ISBLANK(O702)),NOT(ISBLANK(INDIRECT("'Collection Dataform'!BZ"&amp;(ROW()+1)))),NOT(ISBLANK(INDIRECT("'Collection Dataform'!BY"&amp;(ROW()+1)))),INDIRECT("'Collection Dataform'!BW"&amp;(ROW()+1))&lt;&gt;INDIRECT("'Collection Dataform'!BY"&amp;(ROW()+1))),INDIRECT("'Collection Dataform'!BZ"&amp;(ROW()+1)),"")</f>
        <v>#REF!</v>
      </c>
      <c r="U702" s="98" t="e">
        <f aca="true">IF(ISBLANK(INDIRECT("'Collection Dataform'!CE"&amp;(ROW()+1))),"",INDIRECT("'Collection Dataform'!CE"&amp;(ROW()+1)))</f>
        <v>#REF!</v>
      </c>
      <c r="V702" s="98" t="e">
        <f aca="true">IF(ISBLANK(INDIRECT("'Collection Dataform'!AI"&amp;(ROW()+1))),"",INDIRECT("'Collection Dataform'!AI"&amp;(ROW()+1)))</f>
        <v>#REF!</v>
      </c>
      <c r="W702" s="98" t="e">
        <f aca="true">IF(ISBLANK(INDIRECT("'Collection Dataform'!AL"&amp;(ROW()+1))),"",INDIRECT("'Collection Dataform'!AL"&amp;(ROW()+1)))</f>
        <v>#REF!</v>
      </c>
      <c r="X702" s="98" t="e">
        <f aca="true">IF(ISBLANK(INDIRECT("'Collection Dataform'!AM"&amp;(ROW()+1))),"",INDIRECT("'Collection Dataform'!AM"&amp;(ROW()+1)))</f>
        <v>#REF!</v>
      </c>
      <c r="Y702" s="98" t="e">
        <f aca="true">IF(ISBLANK(INDIRECT("'Collection Dataform'!AN"&amp;(ROW()+1))),"",INDIRECT("'Collection Dataform'!AN"&amp;(ROW()+1)))</f>
        <v>#REF!</v>
      </c>
      <c r="Z702" s="98" t="e">
        <f aca="true">IF(ISBLANK(INDIRECT("'Collection Dataform'!AZ"&amp;(ROW()+1))),IF(ISBLANK(INDIRECT("'Collection Dataform'!AU"&amp;(ROW()+1))),"",formatLongitude(INDIRECT("'Collection Dataform'!AU"&amp;(ROW()+1)))),INDIRECT("'Collection Dataform'!AZ"&amp;(ROW()+1)))</f>
        <v>#REF!</v>
      </c>
      <c r="AA702" s="98" t="e">
        <f aca="true">IF(ISBLANK(INDIRECT("'Collection Dataform'!BA"&amp;(ROW()+1))),IF(ISBLANK(INDIRECT("'Collection Dataform'!AV"&amp;(ROW()+1))),"",formatLatitude(INDIRECT("'Collection Dataform'!AV"&amp;(ROW()+1)))),INDIRECT("'Collection Dataform'!BA"&amp;(ROW()+1)))</f>
        <v>#REF!</v>
      </c>
      <c r="AB702" s="102" t="e">
        <f aca="true">IF(ISBLANK(INDIRECT("'Collection Dataform'!AT"&amp;(ROW()+1))),"",INDIRECT("'Collection Dataform'!AT"&amp;(ROW()+1))&amp;"m")</f>
        <v>#REF!</v>
      </c>
      <c r="AC702" s="102" t="e">
        <f aca="true">IF(ISBLANK(INDIRECT("'Collection Dataform'!AY"&amp;(ROW()+1))),"",INDIRECT("'Collection Dataform'!AY"&amp;(ROW()+1)))</f>
        <v>#REF!</v>
      </c>
      <c r="AD7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2" s="98" t="e">
        <f aca="true">IF(ISBLANK(INDIRECT("'Collection Dataform'!BG"&amp;(ROW()+1))),"",INDIRECT("'Collection Dataform'!BG"&amp;(ROW()+1)))</f>
        <v>#REF!</v>
      </c>
      <c r="AF7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2" s="103" t="e">
        <f aca="true">IF(ISBLANK(INDIRECT("'Collection Dataform'!AC"&amp;(ROW()+1))),IF(ISBLANK(INDIRECT("'Collection Dataform'!AE"&amp;(ROW()+1))),"",INDIRECT("'Collection Dataform'!AE"&amp;(ROW()+1))),dateTostring(INDIRECT("'Collection Dataform'!AC"&amp;(ROW()+1))))</f>
        <v>#REF!</v>
      </c>
      <c r="AI702" s="98" t="e">
        <f aca="true">IF(ISBLANK(INDIRECT("'Collection Dataform'!AB"&amp;(ROW()+1))),"",INDIRECT("'Collection Dataform'!AB"&amp;(ROW()+1)))</f>
        <v>#REF!</v>
      </c>
      <c r="AJ702" s="98" t="e">
        <f aca="true">IF(ISBLANK(INDIRECT("'Collection Dataform'!CL"&amp;(ROW()+1))),"",INDIRECT("'Collection Dataform'!CL"&amp;(ROW()+1)))</f>
        <v>#REF!</v>
      </c>
      <c r="AK702" s="98" t="e">
        <f aca="true">IF(ISBLANK(INDIRECT("'Collection Dataform'!AF"&amp;(ROW()+1))),"",INDIRECT("'Collection Dataform'!AF"&amp;(ROW()+1)))</f>
        <v>#REF!</v>
      </c>
      <c r="AL702" s="98" t="e">
        <f aca="true">IF(ISBLANK(INDIRECT("'Collection Dataform'!B"&amp;(ROW()+1))),"",INDIRECT("'Collection Dataform'!B"&amp;(ROW()+1)))</f>
        <v>#REF!</v>
      </c>
      <c r="AM702" s="98" t="e">
        <f aca="true">IF(ISBLANK(INDIRECT("'Collection Dataform'!CF"&amp;(ROW()+1))),IF(OR(NOT(ISBLANK(INDIRECT("'Collection Dataform'!CG"&amp;(ROW()+1)))),NOT(ISBLANK(INDIRECT("'Collection Dataform'!CH"&amp;(ROW()+1))))),"det.",""),INDIRECT("'Collection Dataform'!CF"&amp;(ROW()+1)))</f>
        <v>#REF!</v>
      </c>
      <c r="AN702" s="98" t="e">
        <f aca="true">IF(ISBLANK(INDIRECT("'Collection Dataform'!CG"&amp;(ROW()+1))),"",INDIRECT("'Collection Dataform'!CG"&amp;(ROW()+1)))</f>
        <v>#REF!</v>
      </c>
      <c r="AO702" s="102" t="e">
        <f aca="true">IF(ISBLANK(INDIRECT("'Collection Dataform'!CH"&amp;(ROW()+1))),"",dateTostring(INDIRECT("'Collection Dataform'!CH"&amp;(ROW()+1))))</f>
        <v>#REF!</v>
      </c>
      <c r="AP702" s="102" t="e">
        <f aca="true">IF(ISBLANK(INDIRECT("'Collection Dataform'!CI"&amp;(ROW()+1))),"",INDIRECT("'Collection Dataform'!CI"&amp;(ROW()+1)))</f>
        <v>#REF!</v>
      </c>
      <c r="AQ702" s="98" t="e">
        <f aca="true">IF(ISBLANK(INDIRECT("'Collection Dataform'!D"&amp;(ROW()+1))),"",INDIRECT("'Collection Dataform'!D"&amp;(ROW()+1)))</f>
        <v>#REF!</v>
      </c>
      <c r="AR702" s="98" t="e">
        <f aca="true">IF(ISBLANK(INDIRECT("'Collection Dataform'!I"&amp;(ROW()+1))),"",INDIRECT("'Collection Dataform'!I"&amp;(ROW()+1)))</f>
        <v>#REF!</v>
      </c>
      <c r="AS702" s="98" t="e">
        <f aca="true">IF(ISBLANK(INDIRECT("'Collection Dataform'!J"&amp;(ROW()+1))),"",INDIRECT("'Collection Dataform'!J"&amp;(ROW()+1)))</f>
        <v>#REF!</v>
      </c>
      <c r="AT702" s="98" t="e">
        <f aca="true">IF(ISBLANK(INDIRECT("'Collection Dataform'!K"&amp;(ROW()+1))),"",INDIRECT("'Collection Dataform'!K"&amp;(ROW()+1)))</f>
        <v>#REF!</v>
      </c>
      <c r="AU702" s="98" t="e">
        <f aca="true">IF(ISBLANK(INDIRECT("'Collection Dataform'!Q"&amp;(ROW()+1))),"",INDIRECT("'Collection Dataform'!Q"&amp;(ROW()+1)))</f>
        <v>#REF!</v>
      </c>
      <c r="AV702" s="98" t="e">
        <f aca="true">IF(ISBLANK(INDIRECT("'Collection Dataform'!L"&amp;(ROW()+1))),"",INDIRECT("'Collection Dataform'!L"&amp;(ROW()+1)))</f>
        <v>#REF!</v>
      </c>
      <c r="AW7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2" s="98" t="e">
        <f aca="true">IF(ISBLANK(INDIRECT("'Collection Dataform'!O"&amp;(ROW()+1))),"",dateTostring(INDIRECT("'Collection Dataform'!O"&amp;(ROW()+1))))</f>
        <v>#REF!</v>
      </c>
      <c r="AY702" s="98" t="e">
        <f aca="true">IF(ISBLANK(INDIRECT("'Collection Dataform'!C"&amp;(ROW()+1))),"",INDIRECT("'Collection Dataform'!C"&amp;(ROW()+1)))</f>
        <v>#REF!</v>
      </c>
      <c r="AZ7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2" s="98" t="e">
        <f aca="true">IF(ISBLANK(INDIRECT("'Collection Dataform'!GR"&amp;(ROW()+1))),"",INDIRECT("'Collection Dataform'!GR"&amp;(ROW()+1)))</f>
        <v>#REF!</v>
      </c>
      <c r="BC702" s="98" t="e">
        <f aca="false">joinRange("Collection Dataform","HE"&amp;(ROW()+1)&amp;","&amp;"HG"&amp;(ROW()+1)&amp;","&amp;"HI"&amp;(ROW()+1)&amp;","&amp;"HK"&amp;(ROW()+1)&amp;","&amp;"HM"&amp;(ROW()+1)&amp;","&amp;"HO"&amp;(ROW()+1)&amp;","&amp;"HQ"&amp;(ROW()+1)&amp;","&amp;"HS"&amp;(ROW()+1)&amp;","&amp;"HU"&amp;(ROW()+1)&amp;","&amp;"HW"&amp;(ROW()+1))</f>
        <v>#VALUE!</v>
      </c>
      <c r="BE702" s="98" t="e">
        <f aca="false">isShowLonLat()</f>
        <v>#VALUE!</v>
      </c>
    </row>
    <row r="703" customFormat="false" ht="12.75" hidden="false" customHeight="false" outlineLevel="0" collapsed="false">
      <c r="A703" s="98" t="e">
        <f aca="false">IF(isEmpty(B703:BC703),"",IF(ISBLANK(A$4),"",A$4))</f>
        <v>#NAME?</v>
      </c>
      <c r="B703" s="98" t="e">
        <f aca="false">IF(isEmpty(C703:BC703),"",IF(ISBLANK(B$4),"",B$4))</f>
        <v>#NAME?</v>
      </c>
      <c r="C703" s="98" t="e">
        <f aca="true">IF(ISBLANK(INDIRECT("'Collection Dataform'!AA"&amp;(ROW()+1))),"",INDIRECT("'Collection Dataform'!AA"&amp;(ROW()+1)))</f>
        <v>#REF!</v>
      </c>
      <c r="D7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3" s="98" t="e">
        <f aca="true">IF(ISBLANK(INDIRECT("'Collection Dataform'!CK"&amp;(ROW()+1))),"",INDIRECT("'Collection Dataform'!CK"&amp;(ROW()+1)))</f>
        <v>#REF!</v>
      </c>
      <c r="G703" s="98" t="e">
        <f aca="true">IF(INDIRECT("'Collection Dataform'!BT"&amp;(ROW()+1))="Genus",IF(ISBLANK(INDIRECT("'Collection Dataform'!BS"&amp;(ROW()+1))),"",INDIRECT("'Collection Dataform'!BS"&amp;(ROW()+1))),"")</f>
        <v>#REF!</v>
      </c>
      <c r="H703" s="98" t="e">
        <f aca="true">IF(ISBLANK(INDIRECT("'Collection Dataform'!BU"&amp;(ROW()+1))),"",replaceX(deleteModifiers(INDIRECT("'Collection Dataform'!BU"&amp;(ROW()+1)))))</f>
        <v>#REF!</v>
      </c>
      <c r="I703" s="98" t="e">
        <f aca="true">IF(INDIRECT("'Collection Dataform'!BT"&amp;(ROW()+1))="Specific Epithet",IF(ISBLANK(INDIRECT("'Collection Dataform'!BS"&amp;(ROW()+1))),"",INDIRECT("'Collection Dataform'!BS"&amp;(ROW()+1))),"")</f>
        <v>#REF!</v>
      </c>
      <c r="J703" s="98" t="e">
        <f aca="true">IF(ISBLANK(INDIRECT("'Collection Dataform'!BW"&amp;(ROW()+1))),"",replaceX(deleteModifiers(INDIRECT("'Collection Dataform'!BW"&amp;(ROW()+1)))))</f>
        <v>#REF!</v>
      </c>
      <c r="K703" s="98" t="e">
        <f aca="true">IF(ISBLANK(INDIRECT("'Collection Dataform'!BX"&amp;(ROW()+1))),"",IF(INDIRECT("'Collection Dataform'!BX"&amp;(ROW()+1))="agg.",INDIRECT("'Collection Dataform'!BX"&amp;(ROW()+1)),""))</f>
        <v>#REF!</v>
      </c>
      <c r="L703" s="98" t="e">
        <f aca="true">IF(AND(NOT(ISBLANK(O703)),NOT(ISBLANK(INDIRECT("'Collection Dataform'!CA"&amp;(ROW()+1)))),INDIRECT("'Collection Dataform'!BW"&amp;(ROW()+1))=INDIRECT("'Collection Dataform'!BY"&amp;(ROW()+1))),"("&amp;INDIRECT("'Collection Dataform'!CA"&amp;(ROW()+1))&amp;")","")&amp;IF(AND(ISBLANK(O703),ISBLANK(INDIRECT("'Collection Dataform'!CA"&amp;(ROW()+1))),ISBLANK(INDIRECT("'Collection Dataform'!BY"&amp;(ROW()+1)))),"("&amp;INDIRECT("'Collection Dataform'!CA"&amp;(ROW()+1))&amp;")","")&amp;IF(AND(NOT(ISBLANK(O703)),NOT(ISBLANK(INDIRECT("'Collection Dataform'!CA"&amp;(ROW()+1)))),ISBLANK(INDIRECT("'Collection Dataform'!BY"&amp;(ROW()+1)))),"("&amp;INDIRECT("'Collection Dataform'!CA"&amp;(ROW()+1))&amp;")","")</f>
        <v>#REF!</v>
      </c>
      <c r="M703" s="98" t="e">
        <f aca="true">IF(AND(NOT(ISBLANK(O703)),NOT(ISBLANK(INDIRECT("'Collection Dataform'!CC"&amp;(ROW()+1)))),INDIRECT("'Collection Dataform'!BW"&amp;(ROW()+1))=INDIRECT("'Collection Dataform'!BY"&amp;(ROW()+1))),INDIRECT("'Collection Dataform'!CC"&amp;(ROW()+1)),"")&amp;IF(AND(ISBLANK(O703),ISBLANK(INDIRECT("'Collection Dataform'!CC"&amp;(ROW()+1))),ISBLANK(INDIRECT("'Collection Dataform'!BY"&amp;(ROW()+1)))),INDIRECT("'Collection Dataform'!CA"&amp;(ROW()+1)),"")&amp;IF(AND(NOT(ISBLANK(O703)),NOT(ISBLANK(INDIRECT("'Collection Dataform'!CC"&amp;(ROW()+1)))),ISBLANK(INDIRECT("'Collection Dataform'!BY"&amp;(ROW()+1)))),INDIRECT("'Collection Dataform'!CC"&amp;(ROW()+1)),"")</f>
        <v>#REF!</v>
      </c>
      <c r="N703" s="98" t="e">
        <f aca="true">IF(AND(NOT(ISBLANK(O703)),NOT(ISBLANK(INDIRECT("'Collection Dataform'!BZ"&amp;(ROW()+1)))),INDIRECT("'Collection Dataform'!BW"&amp;(ROW()+1))=INDIRECT("'Collection Dataform'!BY"&amp;(ROW()+1))),INDIRECT("'Collection Dataform'!BZ"&amp;(ROW()+1)),"")&amp;IF(AND(ISBLANK(O703),ISBLANK(INDIRECT("'Collection Dataform'!BZ"&amp;(ROW()+1))),ISBLANK(INDIRECT("'Collection Dataform'!BY"&amp;(ROW()+1)))),INDIRECT("'Collection Dataform'!CA"&amp;(ROW()+1)),"")&amp;IF(AND(NOT(ISBLANK(O703)),NOT(ISBLANK(INDIRECT("'Collection Dataform'!BZ"&amp;(ROW()+1)))),ISBLANK(INDIRECT("'Collection Dataform'!BY"&amp;(ROW()+1)))),INDIRECT("'Collection Dataform'!BZ"&amp;(ROW()+1)),"")</f>
        <v>#REF!</v>
      </c>
      <c r="O703" s="98" t="e">
        <f aca="true">IF(ISBLANK(INDIRECT("'Collection Dataform'!BX"&amp;(ROW()+1))),"",IF(INDIRECT("'Collection Dataform'!BX"&amp;(ROW()+1))="agg.","",INDIRECT("'Collection Dataform'!BX"&amp;(ROW()+1))))</f>
        <v>#REF!</v>
      </c>
      <c r="P703" s="98" t="e">
        <f aca="true">IF(INDIRECT("'Collection Dataform'!BT"&amp;(ROW()+1))="Infraspecific Epithet",IF(ISBLANK(INDIRECT("'Collection Dataform'!BS"&amp;(ROW()+1))),"",INDIRECT("'Collection Dataform'!BS"&amp;(ROW()+1))),"")</f>
        <v>#REF!</v>
      </c>
      <c r="Q703" s="98" t="e">
        <f aca="true">IF(ISBLANK(INDIRECT("'Collection Dataform'!BY"&amp;(ROW()+1))),"",deleteModifiers(INDIRECT("'Collection Dataform'!BY"&amp;(ROW()+1))))</f>
        <v>#REF!</v>
      </c>
      <c r="R703" s="98" t="e">
        <f aca="true">IF(AND(NOT(ISBLANK(O703)),NOT(ISBLANK(INDIRECT("'Collection Dataform'!CA"&amp;(ROW()+1)))),NOT(ISBLANK(INDIRECT("'Collection Dataform'!BY"&amp;(ROW()+1)))),INDIRECT("'Collection Dataform'!BW"&amp;(ROW()+1))&lt;&gt;INDIRECT("'Collection Dataform'!BY"&amp;(ROW()+1))),"("&amp;INDIRECT("'Collection Dataform'!CA"&amp;(ROW()+1))&amp;")","")</f>
        <v>#REF!</v>
      </c>
      <c r="S703" s="98" t="e">
        <f aca="true">IF(AND(NOT(ISBLANK(O703)),NOT(ISBLANK(INDIRECT("'Collection Dataform'!CC"&amp;(ROW()+1)))),NOT(ISBLANK(INDIRECT("'Collection Dataform'!BY"&amp;(ROW()+1)))),INDIRECT("'Collection Dataform'!BW"&amp;(ROW()+1))&lt;&gt;INDIRECT("'Collection Dataform'!BY"&amp;(ROW()+1))),INDIRECT("'Collection Dataform'!CC"&amp;(ROW()+1)),"")</f>
        <v>#REF!</v>
      </c>
      <c r="T703" s="98" t="e">
        <f aca="true">IF(AND(NOT(ISBLANK(O703)),NOT(ISBLANK(INDIRECT("'Collection Dataform'!BZ"&amp;(ROW()+1)))),NOT(ISBLANK(INDIRECT("'Collection Dataform'!BY"&amp;(ROW()+1)))),INDIRECT("'Collection Dataform'!BW"&amp;(ROW()+1))&lt;&gt;INDIRECT("'Collection Dataform'!BY"&amp;(ROW()+1))),INDIRECT("'Collection Dataform'!BZ"&amp;(ROW()+1)),"")</f>
        <v>#REF!</v>
      </c>
      <c r="U703" s="98" t="e">
        <f aca="true">IF(ISBLANK(INDIRECT("'Collection Dataform'!CE"&amp;(ROW()+1))),"",INDIRECT("'Collection Dataform'!CE"&amp;(ROW()+1)))</f>
        <v>#REF!</v>
      </c>
      <c r="V703" s="98" t="e">
        <f aca="true">IF(ISBLANK(INDIRECT("'Collection Dataform'!AI"&amp;(ROW()+1))),"",INDIRECT("'Collection Dataform'!AI"&amp;(ROW()+1)))</f>
        <v>#REF!</v>
      </c>
      <c r="W703" s="98" t="e">
        <f aca="true">IF(ISBLANK(INDIRECT("'Collection Dataform'!AL"&amp;(ROW()+1))),"",INDIRECT("'Collection Dataform'!AL"&amp;(ROW()+1)))</f>
        <v>#REF!</v>
      </c>
      <c r="X703" s="98" t="e">
        <f aca="true">IF(ISBLANK(INDIRECT("'Collection Dataform'!AM"&amp;(ROW()+1))),"",INDIRECT("'Collection Dataform'!AM"&amp;(ROW()+1)))</f>
        <v>#REF!</v>
      </c>
      <c r="Y703" s="98" t="e">
        <f aca="true">IF(ISBLANK(INDIRECT("'Collection Dataform'!AN"&amp;(ROW()+1))),"",INDIRECT("'Collection Dataform'!AN"&amp;(ROW()+1)))</f>
        <v>#REF!</v>
      </c>
      <c r="Z703" s="98" t="e">
        <f aca="true">IF(ISBLANK(INDIRECT("'Collection Dataform'!AZ"&amp;(ROW()+1))),IF(ISBLANK(INDIRECT("'Collection Dataform'!AU"&amp;(ROW()+1))),"",formatLongitude(INDIRECT("'Collection Dataform'!AU"&amp;(ROW()+1)))),INDIRECT("'Collection Dataform'!AZ"&amp;(ROW()+1)))</f>
        <v>#REF!</v>
      </c>
      <c r="AA703" s="98" t="e">
        <f aca="true">IF(ISBLANK(INDIRECT("'Collection Dataform'!BA"&amp;(ROW()+1))),IF(ISBLANK(INDIRECT("'Collection Dataform'!AV"&amp;(ROW()+1))),"",formatLatitude(INDIRECT("'Collection Dataform'!AV"&amp;(ROW()+1)))),INDIRECT("'Collection Dataform'!BA"&amp;(ROW()+1)))</f>
        <v>#REF!</v>
      </c>
      <c r="AB703" s="102" t="e">
        <f aca="true">IF(ISBLANK(INDIRECT("'Collection Dataform'!AT"&amp;(ROW()+1))),"",INDIRECT("'Collection Dataform'!AT"&amp;(ROW()+1))&amp;"m")</f>
        <v>#REF!</v>
      </c>
      <c r="AC703" s="102" t="e">
        <f aca="true">IF(ISBLANK(INDIRECT("'Collection Dataform'!AY"&amp;(ROW()+1))),"",INDIRECT("'Collection Dataform'!AY"&amp;(ROW()+1)))</f>
        <v>#REF!</v>
      </c>
      <c r="AD7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3" s="98" t="e">
        <f aca="true">IF(ISBLANK(INDIRECT("'Collection Dataform'!BG"&amp;(ROW()+1))),"",INDIRECT("'Collection Dataform'!BG"&amp;(ROW()+1)))</f>
        <v>#REF!</v>
      </c>
      <c r="AF7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3" s="103" t="e">
        <f aca="true">IF(ISBLANK(INDIRECT("'Collection Dataform'!AC"&amp;(ROW()+1))),IF(ISBLANK(INDIRECT("'Collection Dataform'!AE"&amp;(ROW()+1))),"",INDIRECT("'Collection Dataform'!AE"&amp;(ROW()+1))),dateTostring(INDIRECT("'Collection Dataform'!AC"&amp;(ROW()+1))))</f>
        <v>#REF!</v>
      </c>
      <c r="AI703" s="98" t="e">
        <f aca="true">IF(ISBLANK(INDIRECT("'Collection Dataform'!AB"&amp;(ROW()+1))),"",INDIRECT("'Collection Dataform'!AB"&amp;(ROW()+1)))</f>
        <v>#REF!</v>
      </c>
      <c r="AJ703" s="98" t="e">
        <f aca="true">IF(ISBLANK(INDIRECT("'Collection Dataform'!CL"&amp;(ROW()+1))),"",INDIRECT("'Collection Dataform'!CL"&amp;(ROW()+1)))</f>
        <v>#REF!</v>
      </c>
      <c r="AK703" s="98" t="e">
        <f aca="true">IF(ISBLANK(INDIRECT("'Collection Dataform'!AF"&amp;(ROW()+1))),"",INDIRECT("'Collection Dataform'!AF"&amp;(ROW()+1)))</f>
        <v>#REF!</v>
      </c>
      <c r="AL703" s="98" t="e">
        <f aca="true">IF(ISBLANK(INDIRECT("'Collection Dataform'!B"&amp;(ROW()+1))),"",INDIRECT("'Collection Dataform'!B"&amp;(ROW()+1)))</f>
        <v>#REF!</v>
      </c>
      <c r="AM703" s="98" t="e">
        <f aca="true">IF(ISBLANK(INDIRECT("'Collection Dataform'!CF"&amp;(ROW()+1))),IF(OR(NOT(ISBLANK(INDIRECT("'Collection Dataform'!CG"&amp;(ROW()+1)))),NOT(ISBLANK(INDIRECT("'Collection Dataform'!CH"&amp;(ROW()+1))))),"det.",""),INDIRECT("'Collection Dataform'!CF"&amp;(ROW()+1)))</f>
        <v>#REF!</v>
      </c>
      <c r="AN703" s="98" t="e">
        <f aca="true">IF(ISBLANK(INDIRECT("'Collection Dataform'!CG"&amp;(ROW()+1))),"",INDIRECT("'Collection Dataform'!CG"&amp;(ROW()+1)))</f>
        <v>#REF!</v>
      </c>
      <c r="AO703" s="102" t="e">
        <f aca="true">IF(ISBLANK(INDIRECT("'Collection Dataform'!CH"&amp;(ROW()+1))),"",dateTostring(INDIRECT("'Collection Dataform'!CH"&amp;(ROW()+1))))</f>
        <v>#REF!</v>
      </c>
      <c r="AP703" s="102" t="e">
        <f aca="true">IF(ISBLANK(INDIRECT("'Collection Dataform'!CI"&amp;(ROW()+1))),"",INDIRECT("'Collection Dataform'!CI"&amp;(ROW()+1)))</f>
        <v>#REF!</v>
      </c>
      <c r="AQ703" s="98" t="e">
        <f aca="true">IF(ISBLANK(INDIRECT("'Collection Dataform'!D"&amp;(ROW()+1))),"",INDIRECT("'Collection Dataform'!D"&amp;(ROW()+1)))</f>
        <v>#REF!</v>
      </c>
      <c r="AR703" s="98" t="e">
        <f aca="true">IF(ISBLANK(INDIRECT("'Collection Dataform'!I"&amp;(ROW()+1))),"",INDIRECT("'Collection Dataform'!I"&amp;(ROW()+1)))</f>
        <v>#REF!</v>
      </c>
      <c r="AS703" s="98" t="e">
        <f aca="true">IF(ISBLANK(INDIRECT("'Collection Dataform'!J"&amp;(ROW()+1))),"",INDIRECT("'Collection Dataform'!J"&amp;(ROW()+1)))</f>
        <v>#REF!</v>
      </c>
      <c r="AT703" s="98" t="e">
        <f aca="true">IF(ISBLANK(INDIRECT("'Collection Dataform'!K"&amp;(ROW()+1))),"",INDIRECT("'Collection Dataform'!K"&amp;(ROW()+1)))</f>
        <v>#REF!</v>
      </c>
      <c r="AU703" s="98" t="e">
        <f aca="true">IF(ISBLANK(INDIRECT("'Collection Dataform'!Q"&amp;(ROW()+1))),"",INDIRECT("'Collection Dataform'!Q"&amp;(ROW()+1)))</f>
        <v>#REF!</v>
      </c>
      <c r="AV703" s="98" t="e">
        <f aca="true">IF(ISBLANK(INDIRECT("'Collection Dataform'!L"&amp;(ROW()+1))),"",INDIRECT("'Collection Dataform'!L"&amp;(ROW()+1)))</f>
        <v>#REF!</v>
      </c>
      <c r="AW7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3" s="98" t="e">
        <f aca="true">IF(ISBLANK(INDIRECT("'Collection Dataform'!O"&amp;(ROW()+1))),"",dateTostring(INDIRECT("'Collection Dataform'!O"&amp;(ROW()+1))))</f>
        <v>#REF!</v>
      </c>
      <c r="AY703" s="98" t="e">
        <f aca="true">IF(ISBLANK(INDIRECT("'Collection Dataform'!C"&amp;(ROW()+1))),"",INDIRECT("'Collection Dataform'!C"&amp;(ROW()+1)))</f>
        <v>#REF!</v>
      </c>
      <c r="AZ7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3" s="98" t="e">
        <f aca="true">IF(ISBLANK(INDIRECT("'Collection Dataform'!GR"&amp;(ROW()+1))),"",INDIRECT("'Collection Dataform'!GR"&amp;(ROW()+1)))</f>
        <v>#REF!</v>
      </c>
      <c r="BC703" s="98" t="e">
        <f aca="false">joinRange("Collection Dataform","HE"&amp;(ROW()+1)&amp;","&amp;"HG"&amp;(ROW()+1)&amp;","&amp;"HI"&amp;(ROW()+1)&amp;","&amp;"HK"&amp;(ROW()+1)&amp;","&amp;"HM"&amp;(ROW()+1)&amp;","&amp;"HO"&amp;(ROW()+1)&amp;","&amp;"HQ"&amp;(ROW()+1)&amp;","&amp;"HS"&amp;(ROW()+1)&amp;","&amp;"HU"&amp;(ROW()+1)&amp;","&amp;"HW"&amp;(ROW()+1))</f>
        <v>#VALUE!</v>
      </c>
      <c r="BE703" s="98" t="e">
        <f aca="false">isShowLonLat()</f>
        <v>#VALUE!</v>
      </c>
    </row>
    <row r="704" customFormat="false" ht="12.75" hidden="false" customHeight="false" outlineLevel="0" collapsed="false">
      <c r="A704" s="98" t="e">
        <f aca="false">IF(isEmpty(B704:BC704),"",IF(ISBLANK(A$4),"",A$4))</f>
        <v>#NAME?</v>
      </c>
      <c r="B704" s="98" t="e">
        <f aca="false">IF(isEmpty(C704:BC704),"",IF(ISBLANK(B$4),"",B$4))</f>
        <v>#NAME?</v>
      </c>
      <c r="C704" s="98" t="e">
        <f aca="true">IF(ISBLANK(INDIRECT("'Collection Dataform'!AA"&amp;(ROW()+1))),"",INDIRECT("'Collection Dataform'!AA"&amp;(ROW()+1)))</f>
        <v>#REF!</v>
      </c>
      <c r="D7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4" s="98" t="e">
        <f aca="true">IF(ISBLANK(INDIRECT("'Collection Dataform'!CK"&amp;(ROW()+1))),"",INDIRECT("'Collection Dataform'!CK"&amp;(ROW()+1)))</f>
        <v>#REF!</v>
      </c>
      <c r="G704" s="98" t="e">
        <f aca="true">IF(INDIRECT("'Collection Dataform'!BT"&amp;(ROW()+1))="Genus",IF(ISBLANK(INDIRECT("'Collection Dataform'!BS"&amp;(ROW()+1))),"",INDIRECT("'Collection Dataform'!BS"&amp;(ROW()+1))),"")</f>
        <v>#REF!</v>
      </c>
      <c r="H704" s="98" t="e">
        <f aca="true">IF(ISBLANK(INDIRECT("'Collection Dataform'!BU"&amp;(ROW()+1))),"",replaceX(deleteModifiers(INDIRECT("'Collection Dataform'!BU"&amp;(ROW()+1)))))</f>
        <v>#REF!</v>
      </c>
      <c r="I704" s="98" t="e">
        <f aca="true">IF(INDIRECT("'Collection Dataform'!BT"&amp;(ROW()+1))="Specific Epithet",IF(ISBLANK(INDIRECT("'Collection Dataform'!BS"&amp;(ROW()+1))),"",INDIRECT("'Collection Dataform'!BS"&amp;(ROW()+1))),"")</f>
        <v>#REF!</v>
      </c>
      <c r="J704" s="98" t="e">
        <f aca="true">IF(ISBLANK(INDIRECT("'Collection Dataform'!BW"&amp;(ROW()+1))),"",replaceX(deleteModifiers(INDIRECT("'Collection Dataform'!BW"&amp;(ROW()+1)))))</f>
        <v>#REF!</v>
      </c>
      <c r="K704" s="98" t="e">
        <f aca="true">IF(ISBLANK(INDIRECT("'Collection Dataform'!BX"&amp;(ROW()+1))),"",IF(INDIRECT("'Collection Dataform'!BX"&amp;(ROW()+1))="agg.",INDIRECT("'Collection Dataform'!BX"&amp;(ROW()+1)),""))</f>
        <v>#REF!</v>
      </c>
      <c r="L704" s="98" t="e">
        <f aca="true">IF(AND(NOT(ISBLANK(O704)),NOT(ISBLANK(INDIRECT("'Collection Dataform'!CA"&amp;(ROW()+1)))),INDIRECT("'Collection Dataform'!BW"&amp;(ROW()+1))=INDIRECT("'Collection Dataform'!BY"&amp;(ROW()+1))),"("&amp;INDIRECT("'Collection Dataform'!CA"&amp;(ROW()+1))&amp;")","")&amp;IF(AND(ISBLANK(O704),ISBLANK(INDIRECT("'Collection Dataform'!CA"&amp;(ROW()+1))),ISBLANK(INDIRECT("'Collection Dataform'!BY"&amp;(ROW()+1)))),"("&amp;INDIRECT("'Collection Dataform'!CA"&amp;(ROW()+1))&amp;")","")&amp;IF(AND(NOT(ISBLANK(O704)),NOT(ISBLANK(INDIRECT("'Collection Dataform'!CA"&amp;(ROW()+1)))),ISBLANK(INDIRECT("'Collection Dataform'!BY"&amp;(ROW()+1)))),"("&amp;INDIRECT("'Collection Dataform'!CA"&amp;(ROW()+1))&amp;")","")</f>
        <v>#REF!</v>
      </c>
      <c r="M704" s="98" t="e">
        <f aca="true">IF(AND(NOT(ISBLANK(O704)),NOT(ISBLANK(INDIRECT("'Collection Dataform'!CC"&amp;(ROW()+1)))),INDIRECT("'Collection Dataform'!BW"&amp;(ROW()+1))=INDIRECT("'Collection Dataform'!BY"&amp;(ROW()+1))),INDIRECT("'Collection Dataform'!CC"&amp;(ROW()+1)),"")&amp;IF(AND(ISBLANK(O704),ISBLANK(INDIRECT("'Collection Dataform'!CC"&amp;(ROW()+1))),ISBLANK(INDIRECT("'Collection Dataform'!BY"&amp;(ROW()+1)))),INDIRECT("'Collection Dataform'!CA"&amp;(ROW()+1)),"")&amp;IF(AND(NOT(ISBLANK(O704)),NOT(ISBLANK(INDIRECT("'Collection Dataform'!CC"&amp;(ROW()+1)))),ISBLANK(INDIRECT("'Collection Dataform'!BY"&amp;(ROW()+1)))),INDIRECT("'Collection Dataform'!CC"&amp;(ROW()+1)),"")</f>
        <v>#REF!</v>
      </c>
      <c r="N704" s="98" t="e">
        <f aca="true">IF(AND(NOT(ISBLANK(O704)),NOT(ISBLANK(INDIRECT("'Collection Dataform'!BZ"&amp;(ROW()+1)))),INDIRECT("'Collection Dataform'!BW"&amp;(ROW()+1))=INDIRECT("'Collection Dataform'!BY"&amp;(ROW()+1))),INDIRECT("'Collection Dataform'!BZ"&amp;(ROW()+1)),"")&amp;IF(AND(ISBLANK(O704),ISBLANK(INDIRECT("'Collection Dataform'!BZ"&amp;(ROW()+1))),ISBLANK(INDIRECT("'Collection Dataform'!BY"&amp;(ROW()+1)))),INDIRECT("'Collection Dataform'!CA"&amp;(ROW()+1)),"")&amp;IF(AND(NOT(ISBLANK(O704)),NOT(ISBLANK(INDIRECT("'Collection Dataform'!BZ"&amp;(ROW()+1)))),ISBLANK(INDIRECT("'Collection Dataform'!BY"&amp;(ROW()+1)))),INDIRECT("'Collection Dataform'!BZ"&amp;(ROW()+1)),"")</f>
        <v>#REF!</v>
      </c>
      <c r="O704" s="98" t="e">
        <f aca="true">IF(ISBLANK(INDIRECT("'Collection Dataform'!BX"&amp;(ROW()+1))),"",IF(INDIRECT("'Collection Dataform'!BX"&amp;(ROW()+1))="agg.","",INDIRECT("'Collection Dataform'!BX"&amp;(ROW()+1))))</f>
        <v>#REF!</v>
      </c>
      <c r="P704" s="98" t="e">
        <f aca="true">IF(INDIRECT("'Collection Dataform'!BT"&amp;(ROW()+1))="Infraspecific Epithet",IF(ISBLANK(INDIRECT("'Collection Dataform'!BS"&amp;(ROW()+1))),"",INDIRECT("'Collection Dataform'!BS"&amp;(ROW()+1))),"")</f>
        <v>#REF!</v>
      </c>
      <c r="Q704" s="98" t="e">
        <f aca="true">IF(ISBLANK(INDIRECT("'Collection Dataform'!BY"&amp;(ROW()+1))),"",deleteModifiers(INDIRECT("'Collection Dataform'!BY"&amp;(ROW()+1))))</f>
        <v>#REF!</v>
      </c>
      <c r="R704" s="98" t="e">
        <f aca="true">IF(AND(NOT(ISBLANK(O704)),NOT(ISBLANK(INDIRECT("'Collection Dataform'!CA"&amp;(ROW()+1)))),NOT(ISBLANK(INDIRECT("'Collection Dataform'!BY"&amp;(ROW()+1)))),INDIRECT("'Collection Dataform'!BW"&amp;(ROW()+1))&lt;&gt;INDIRECT("'Collection Dataform'!BY"&amp;(ROW()+1))),"("&amp;INDIRECT("'Collection Dataform'!CA"&amp;(ROW()+1))&amp;")","")</f>
        <v>#REF!</v>
      </c>
      <c r="S704" s="98" t="e">
        <f aca="true">IF(AND(NOT(ISBLANK(O704)),NOT(ISBLANK(INDIRECT("'Collection Dataform'!CC"&amp;(ROW()+1)))),NOT(ISBLANK(INDIRECT("'Collection Dataform'!BY"&amp;(ROW()+1)))),INDIRECT("'Collection Dataform'!BW"&amp;(ROW()+1))&lt;&gt;INDIRECT("'Collection Dataform'!BY"&amp;(ROW()+1))),INDIRECT("'Collection Dataform'!CC"&amp;(ROW()+1)),"")</f>
        <v>#REF!</v>
      </c>
      <c r="T704" s="98" t="e">
        <f aca="true">IF(AND(NOT(ISBLANK(O704)),NOT(ISBLANK(INDIRECT("'Collection Dataform'!BZ"&amp;(ROW()+1)))),NOT(ISBLANK(INDIRECT("'Collection Dataform'!BY"&amp;(ROW()+1)))),INDIRECT("'Collection Dataform'!BW"&amp;(ROW()+1))&lt;&gt;INDIRECT("'Collection Dataform'!BY"&amp;(ROW()+1))),INDIRECT("'Collection Dataform'!BZ"&amp;(ROW()+1)),"")</f>
        <v>#REF!</v>
      </c>
      <c r="U704" s="98" t="e">
        <f aca="true">IF(ISBLANK(INDIRECT("'Collection Dataform'!CE"&amp;(ROW()+1))),"",INDIRECT("'Collection Dataform'!CE"&amp;(ROW()+1)))</f>
        <v>#REF!</v>
      </c>
      <c r="V704" s="98" t="e">
        <f aca="true">IF(ISBLANK(INDIRECT("'Collection Dataform'!AI"&amp;(ROW()+1))),"",INDIRECT("'Collection Dataform'!AI"&amp;(ROW()+1)))</f>
        <v>#REF!</v>
      </c>
      <c r="W704" s="98" t="e">
        <f aca="true">IF(ISBLANK(INDIRECT("'Collection Dataform'!AL"&amp;(ROW()+1))),"",INDIRECT("'Collection Dataform'!AL"&amp;(ROW()+1)))</f>
        <v>#REF!</v>
      </c>
      <c r="X704" s="98" t="e">
        <f aca="true">IF(ISBLANK(INDIRECT("'Collection Dataform'!AM"&amp;(ROW()+1))),"",INDIRECT("'Collection Dataform'!AM"&amp;(ROW()+1)))</f>
        <v>#REF!</v>
      </c>
      <c r="Y704" s="98" t="e">
        <f aca="true">IF(ISBLANK(INDIRECT("'Collection Dataform'!AN"&amp;(ROW()+1))),"",INDIRECT("'Collection Dataform'!AN"&amp;(ROW()+1)))</f>
        <v>#REF!</v>
      </c>
      <c r="Z704" s="98" t="e">
        <f aca="true">IF(ISBLANK(INDIRECT("'Collection Dataform'!AZ"&amp;(ROW()+1))),IF(ISBLANK(INDIRECT("'Collection Dataform'!AU"&amp;(ROW()+1))),"",formatLongitude(INDIRECT("'Collection Dataform'!AU"&amp;(ROW()+1)))),INDIRECT("'Collection Dataform'!AZ"&amp;(ROW()+1)))</f>
        <v>#REF!</v>
      </c>
      <c r="AA704" s="98" t="e">
        <f aca="true">IF(ISBLANK(INDIRECT("'Collection Dataform'!BA"&amp;(ROW()+1))),IF(ISBLANK(INDIRECT("'Collection Dataform'!AV"&amp;(ROW()+1))),"",formatLatitude(INDIRECT("'Collection Dataform'!AV"&amp;(ROW()+1)))),INDIRECT("'Collection Dataform'!BA"&amp;(ROW()+1)))</f>
        <v>#REF!</v>
      </c>
      <c r="AB704" s="102" t="e">
        <f aca="true">IF(ISBLANK(INDIRECT("'Collection Dataform'!AT"&amp;(ROW()+1))),"",INDIRECT("'Collection Dataform'!AT"&amp;(ROW()+1))&amp;"m")</f>
        <v>#REF!</v>
      </c>
      <c r="AC704" s="102" t="e">
        <f aca="true">IF(ISBLANK(INDIRECT("'Collection Dataform'!AY"&amp;(ROW()+1))),"",INDIRECT("'Collection Dataform'!AY"&amp;(ROW()+1)))</f>
        <v>#REF!</v>
      </c>
      <c r="AD7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4" s="98" t="e">
        <f aca="true">IF(ISBLANK(INDIRECT("'Collection Dataform'!BG"&amp;(ROW()+1))),"",INDIRECT("'Collection Dataform'!BG"&amp;(ROW()+1)))</f>
        <v>#REF!</v>
      </c>
      <c r="AF7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4" s="103" t="e">
        <f aca="true">IF(ISBLANK(INDIRECT("'Collection Dataform'!AC"&amp;(ROW()+1))),IF(ISBLANK(INDIRECT("'Collection Dataform'!AE"&amp;(ROW()+1))),"",INDIRECT("'Collection Dataform'!AE"&amp;(ROW()+1))),dateTostring(INDIRECT("'Collection Dataform'!AC"&amp;(ROW()+1))))</f>
        <v>#REF!</v>
      </c>
      <c r="AI704" s="98" t="e">
        <f aca="true">IF(ISBLANK(INDIRECT("'Collection Dataform'!AB"&amp;(ROW()+1))),"",INDIRECT("'Collection Dataform'!AB"&amp;(ROW()+1)))</f>
        <v>#REF!</v>
      </c>
      <c r="AJ704" s="98" t="e">
        <f aca="true">IF(ISBLANK(INDIRECT("'Collection Dataform'!CL"&amp;(ROW()+1))),"",INDIRECT("'Collection Dataform'!CL"&amp;(ROW()+1)))</f>
        <v>#REF!</v>
      </c>
      <c r="AK704" s="98" t="e">
        <f aca="true">IF(ISBLANK(INDIRECT("'Collection Dataform'!AF"&amp;(ROW()+1))),"",INDIRECT("'Collection Dataform'!AF"&amp;(ROW()+1)))</f>
        <v>#REF!</v>
      </c>
      <c r="AL704" s="98" t="e">
        <f aca="true">IF(ISBLANK(INDIRECT("'Collection Dataform'!B"&amp;(ROW()+1))),"",INDIRECT("'Collection Dataform'!B"&amp;(ROW()+1)))</f>
        <v>#REF!</v>
      </c>
      <c r="AM704" s="98" t="e">
        <f aca="true">IF(ISBLANK(INDIRECT("'Collection Dataform'!CF"&amp;(ROW()+1))),IF(OR(NOT(ISBLANK(INDIRECT("'Collection Dataform'!CG"&amp;(ROW()+1)))),NOT(ISBLANK(INDIRECT("'Collection Dataform'!CH"&amp;(ROW()+1))))),"det.",""),INDIRECT("'Collection Dataform'!CF"&amp;(ROW()+1)))</f>
        <v>#REF!</v>
      </c>
      <c r="AN704" s="98" t="e">
        <f aca="true">IF(ISBLANK(INDIRECT("'Collection Dataform'!CG"&amp;(ROW()+1))),"",INDIRECT("'Collection Dataform'!CG"&amp;(ROW()+1)))</f>
        <v>#REF!</v>
      </c>
      <c r="AO704" s="102" t="e">
        <f aca="true">IF(ISBLANK(INDIRECT("'Collection Dataform'!CH"&amp;(ROW()+1))),"",dateTostring(INDIRECT("'Collection Dataform'!CH"&amp;(ROW()+1))))</f>
        <v>#REF!</v>
      </c>
      <c r="AP704" s="102" t="e">
        <f aca="true">IF(ISBLANK(INDIRECT("'Collection Dataform'!CI"&amp;(ROW()+1))),"",INDIRECT("'Collection Dataform'!CI"&amp;(ROW()+1)))</f>
        <v>#REF!</v>
      </c>
      <c r="AQ704" s="98" t="e">
        <f aca="true">IF(ISBLANK(INDIRECT("'Collection Dataform'!D"&amp;(ROW()+1))),"",INDIRECT("'Collection Dataform'!D"&amp;(ROW()+1)))</f>
        <v>#REF!</v>
      </c>
      <c r="AR704" s="98" t="e">
        <f aca="true">IF(ISBLANK(INDIRECT("'Collection Dataform'!I"&amp;(ROW()+1))),"",INDIRECT("'Collection Dataform'!I"&amp;(ROW()+1)))</f>
        <v>#REF!</v>
      </c>
      <c r="AS704" s="98" t="e">
        <f aca="true">IF(ISBLANK(INDIRECT("'Collection Dataform'!J"&amp;(ROW()+1))),"",INDIRECT("'Collection Dataform'!J"&amp;(ROW()+1)))</f>
        <v>#REF!</v>
      </c>
      <c r="AT704" s="98" t="e">
        <f aca="true">IF(ISBLANK(INDIRECT("'Collection Dataform'!K"&amp;(ROW()+1))),"",INDIRECT("'Collection Dataform'!K"&amp;(ROW()+1)))</f>
        <v>#REF!</v>
      </c>
      <c r="AU704" s="98" t="e">
        <f aca="true">IF(ISBLANK(INDIRECT("'Collection Dataform'!Q"&amp;(ROW()+1))),"",INDIRECT("'Collection Dataform'!Q"&amp;(ROW()+1)))</f>
        <v>#REF!</v>
      </c>
      <c r="AV704" s="98" t="e">
        <f aca="true">IF(ISBLANK(INDIRECT("'Collection Dataform'!L"&amp;(ROW()+1))),"",INDIRECT("'Collection Dataform'!L"&amp;(ROW()+1)))</f>
        <v>#REF!</v>
      </c>
      <c r="AW7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4" s="98" t="e">
        <f aca="true">IF(ISBLANK(INDIRECT("'Collection Dataform'!O"&amp;(ROW()+1))),"",dateTostring(INDIRECT("'Collection Dataform'!O"&amp;(ROW()+1))))</f>
        <v>#REF!</v>
      </c>
      <c r="AY704" s="98" t="e">
        <f aca="true">IF(ISBLANK(INDIRECT("'Collection Dataform'!C"&amp;(ROW()+1))),"",INDIRECT("'Collection Dataform'!C"&amp;(ROW()+1)))</f>
        <v>#REF!</v>
      </c>
      <c r="AZ7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4" s="98" t="e">
        <f aca="true">IF(ISBLANK(INDIRECT("'Collection Dataform'!GR"&amp;(ROW()+1))),"",INDIRECT("'Collection Dataform'!GR"&amp;(ROW()+1)))</f>
        <v>#REF!</v>
      </c>
      <c r="BC704" s="98" t="e">
        <f aca="false">joinRange("Collection Dataform","HE"&amp;(ROW()+1)&amp;","&amp;"HG"&amp;(ROW()+1)&amp;","&amp;"HI"&amp;(ROW()+1)&amp;","&amp;"HK"&amp;(ROW()+1)&amp;","&amp;"HM"&amp;(ROW()+1)&amp;","&amp;"HO"&amp;(ROW()+1)&amp;","&amp;"HQ"&amp;(ROW()+1)&amp;","&amp;"HS"&amp;(ROW()+1)&amp;","&amp;"HU"&amp;(ROW()+1)&amp;","&amp;"HW"&amp;(ROW()+1))</f>
        <v>#VALUE!</v>
      </c>
      <c r="BE704" s="98" t="e">
        <f aca="false">isShowLonLat()</f>
        <v>#VALUE!</v>
      </c>
    </row>
    <row r="705" customFormat="false" ht="12.75" hidden="false" customHeight="false" outlineLevel="0" collapsed="false">
      <c r="A705" s="98" t="e">
        <f aca="false">IF(isEmpty(B705:BC705),"",IF(ISBLANK(A$4),"",A$4))</f>
        <v>#NAME?</v>
      </c>
      <c r="B705" s="98" t="e">
        <f aca="false">IF(isEmpty(C705:BC705),"",IF(ISBLANK(B$4),"",B$4))</f>
        <v>#NAME?</v>
      </c>
      <c r="C705" s="98" t="e">
        <f aca="true">IF(ISBLANK(INDIRECT("'Collection Dataform'!AA"&amp;(ROW()+1))),"",INDIRECT("'Collection Dataform'!AA"&amp;(ROW()+1)))</f>
        <v>#REF!</v>
      </c>
      <c r="D7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5" s="98" t="e">
        <f aca="true">IF(ISBLANK(INDIRECT("'Collection Dataform'!CK"&amp;(ROW()+1))),"",INDIRECT("'Collection Dataform'!CK"&amp;(ROW()+1)))</f>
        <v>#REF!</v>
      </c>
      <c r="G705" s="98" t="e">
        <f aca="true">IF(INDIRECT("'Collection Dataform'!BT"&amp;(ROW()+1))="Genus",IF(ISBLANK(INDIRECT("'Collection Dataform'!BS"&amp;(ROW()+1))),"",INDIRECT("'Collection Dataform'!BS"&amp;(ROW()+1))),"")</f>
        <v>#REF!</v>
      </c>
      <c r="H705" s="98" t="e">
        <f aca="true">IF(ISBLANK(INDIRECT("'Collection Dataform'!BU"&amp;(ROW()+1))),"",replaceX(deleteModifiers(INDIRECT("'Collection Dataform'!BU"&amp;(ROW()+1)))))</f>
        <v>#REF!</v>
      </c>
      <c r="I705" s="98" t="e">
        <f aca="true">IF(INDIRECT("'Collection Dataform'!BT"&amp;(ROW()+1))="Specific Epithet",IF(ISBLANK(INDIRECT("'Collection Dataform'!BS"&amp;(ROW()+1))),"",INDIRECT("'Collection Dataform'!BS"&amp;(ROW()+1))),"")</f>
        <v>#REF!</v>
      </c>
      <c r="J705" s="98" t="e">
        <f aca="true">IF(ISBLANK(INDIRECT("'Collection Dataform'!BW"&amp;(ROW()+1))),"",replaceX(deleteModifiers(INDIRECT("'Collection Dataform'!BW"&amp;(ROW()+1)))))</f>
        <v>#REF!</v>
      </c>
      <c r="K705" s="98" t="e">
        <f aca="true">IF(ISBLANK(INDIRECT("'Collection Dataform'!BX"&amp;(ROW()+1))),"",IF(INDIRECT("'Collection Dataform'!BX"&amp;(ROW()+1))="agg.",INDIRECT("'Collection Dataform'!BX"&amp;(ROW()+1)),""))</f>
        <v>#REF!</v>
      </c>
      <c r="L705" s="98" t="e">
        <f aca="true">IF(AND(NOT(ISBLANK(O705)),NOT(ISBLANK(INDIRECT("'Collection Dataform'!CA"&amp;(ROW()+1)))),INDIRECT("'Collection Dataform'!BW"&amp;(ROW()+1))=INDIRECT("'Collection Dataform'!BY"&amp;(ROW()+1))),"("&amp;INDIRECT("'Collection Dataform'!CA"&amp;(ROW()+1))&amp;")","")&amp;IF(AND(ISBLANK(O705),ISBLANK(INDIRECT("'Collection Dataform'!CA"&amp;(ROW()+1))),ISBLANK(INDIRECT("'Collection Dataform'!BY"&amp;(ROW()+1)))),"("&amp;INDIRECT("'Collection Dataform'!CA"&amp;(ROW()+1))&amp;")","")&amp;IF(AND(NOT(ISBLANK(O705)),NOT(ISBLANK(INDIRECT("'Collection Dataform'!CA"&amp;(ROW()+1)))),ISBLANK(INDIRECT("'Collection Dataform'!BY"&amp;(ROW()+1)))),"("&amp;INDIRECT("'Collection Dataform'!CA"&amp;(ROW()+1))&amp;")","")</f>
        <v>#REF!</v>
      </c>
      <c r="M705" s="98" t="e">
        <f aca="true">IF(AND(NOT(ISBLANK(O705)),NOT(ISBLANK(INDIRECT("'Collection Dataform'!CC"&amp;(ROW()+1)))),INDIRECT("'Collection Dataform'!BW"&amp;(ROW()+1))=INDIRECT("'Collection Dataform'!BY"&amp;(ROW()+1))),INDIRECT("'Collection Dataform'!CC"&amp;(ROW()+1)),"")&amp;IF(AND(ISBLANK(O705),ISBLANK(INDIRECT("'Collection Dataform'!CC"&amp;(ROW()+1))),ISBLANK(INDIRECT("'Collection Dataform'!BY"&amp;(ROW()+1)))),INDIRECT("'Collection Dataform'!CA"&amp;(ROW()+1)),"")&amp;IF(AND(NOT(ISBLANK(O705)),NOT(ISBLANK(INDIRECT("'Collection Dataform'!CC"&amp;(ROW()+1)))),ISBLANK(INDIRECT("'Collection Dataform'!BY"&amp;(ROW()+1)))),INDIRECT("'Collection Dataform'!CC"&amp;(ROW()+1)),"")</f>
        <v>#REF!</v>
      </c>
      <c r="N705" s="98" t="e">
        <f aca="true">IF(AND(NOT(ISBLANK(O705)),NOT(ISBLANK(INDIRECT("'Collection Dataform'!BZ"&amp;(ROW()+1)))),INDIRECT("'Collection Dataform'!BW"&amp;(ROW()+1))=INDIRECT("'Collection Dataform'!BY"&amp;(ROW()+1))),INDIRECT("'Collection Dataform'!BZ"&amp;(ROW()+1)),"")&amp;IF(AND(ISBLANK(O705),ISBLANK(INDIRECT("'Collection Dataform'!BZ"&amp;(ROW()+1))),ISBLANK(INDIRECT("'Collection Dataform'!BY"&amp;(ROW()+1)))),INDIRECT("'Collection Dataform'!CA"&amp;(ROW()+1)),"")&amp;IF(AND(NOT(ISBLANK(O705)),NOT(ISBLANK(INDIRECT("'Collection Dataform'!BZ"&amp;(ROW()+1)))),ISBLANK(INDIRECT("'Collection Dataform'!BY"&amp;(ROW()+1)))),INDIRECT("'Collection Dataform'!BZ"&amp;(ROW()+1)),"")</f>
        <v>#REF!</v>
      </c>
      <c r="O705" s="98" t="e">
        <f aca="true">IF(ISBLANK(INDIRECT("'Collection Dataform'!BX"&amp;(ROW()+1))),"",IF(INDIRECT("'Collection Dataform'!BX"&amp;(ROW()+1))="agg.","",INDIRECT("'Collection Dataform'!BX"&amp;(ROW()+1))))</f>
        <v>#REF!</v>
      </c>
      <c r="P705" s="98" t="e">
        <f aca="true">IF(INDIRECT("'Collection Dataform'!BT"&amp;(ROW()+1))="Infraspecific Epithet",IF(ISBLANK(INDIRECT("'Collection Dataform'!BS"&amp;(ROW()+1))),"",INDIRECT("'Collection Dataform'!BS"&amp;(ROW()+1))),"")</f>
        <v>#REF!</v>
      </c>
      <c r="Q705" s="98" t="e">
        <f aca="true">IF(ISBLANK(INDIRECT("'Collection Dataform'!BY"&amp;(ROW()+1))),"",deleteModifiers(INDIRECT("'Collection Dataform'!BY"&amp;(ROW()+1))))</f>
        <v>#REF!</v>
      </c>
      <c r="R705" s="98" t="e">
        <f aca="true">IF(AND(NOT(ISBLANK(O705)),NOT(ISBLANK(INDIRECT("'Collection Dataform'!CA"&amp;(ROW()+1)))),NOT(ISBLANK(INDIRECT("'Collection Dataform'!BY"&amp;(ROW()+1)))),INDIRECT("'Collection Dataform'!BW"&amp;(ROW()+1))&lt;&gt;INDIRECT("'Collection Dataform'!BY"&amp;(ROW()+1))),"("&amp;INDIRECT("'Collection Dataform'!CA"&amp;(ROW()+1))&amp;")","")</f>
        <v>#REF!</v>
      </c>
      <c r="S705" s="98" t="e">
        <f aca="true">IF(AND(NOT(ISBLANK(O705)),NOT(ISBLANK(INDIRECT("'Collection Dataform'!CC"&amp;(ROW()+1)))),NOT(ISBLANK(INDIRECT("'Collection Dataform'!BY"&amp;(ROW()+1)))),INDIRECT("'Collection Dataform'!BW"&amp;(ROW()+1))&lt;&gt;INDIRECT("'Collection Dataform'!BY"&amp;(ROW()+1))),INDIRECT("'Collection Dataform'!CC"&amp;(ROW()+1)),"")</f>
        <v>#REF!</v>
      </c>
      <c r="T705" s="98" t="e">
        <f aca="true">IF(AND(NOT(ISBLANK(O705)),NOT(ISBLANK(INDIRECT("'Collection Dataform'!BZ"&amp;(ROW()+1)))),NOT(ISBLANK(INDIRECT("'Collection Dataform'!BY"&amp;(ROW()+1)))),INDIRECT("'Collection Dataform'!BW"&amp;(ROW()+1))&lt;&gt;INDIRECT("'Collection Dataform'!BY"&amp;(ROW()+1))),INDIRECT("'Collection Dataform'!BZ"&amp;(ROW()+1)),"")</f>
        <v>#REF!</v>
      </c>
      <c r="U705" s="98" t="e">
        <f aca="true">IF(ISBLANK(INDIRECT("'Collection Dataform'!CE"&amp;(ROW()+1))),"",INDIRECT("'Collection Dataform'!CE"&amp;(ROW()+1)))</f>
        <v>#REF!</v>
      </c>
      <c r="V705" s="98" t="e">
        <f aca="true">IF(ISBLANK(INDIRECT("'Collection Dataform'!AI"&amp;(ROW()+1))),"",INDIRECT("'Collection Dataform'!AI"&amp;(ROW()+1)))</f>
        <v>#REF!</v>
      </c>
      <c r="W705" s="98" t="e">
        <f aca="true">IF(ISBLANK(INDIRECT("'Collection Dataform'!AL"&amp;(ROW()+1))),"",INDIRECT("'Collection Dataform'!AL"&amp;(ROW()+1)))</f>
        <v>#REF!</v>
      </c>
      <c r="X705" s="98" t="e">
        <f aca="true">IF(ISBLANK(INDIRECT("'Collection Dataform'!AM"&amp;(ROW()+1))),"",INDIRECT("'Collection Dataform'!AM"&amp;(ROW()+1)))</f>
        <v>#REF!</v>
      </c>
      <c r="Y705" s="98" t="e">
        <f aca="true">IF(ISBLANK(INDIRECT("'Collection Dataform'!AN"&amp;(ROW()+1))),"",INDIRECT("'Collection Dataform'!AN"&amp;(ROW()+1)))</f>
        <v>#REF!</v>
      </c>
      <c r="Z705" s="98" t="e">
        <f aca="true">IF(ISBLANK(INDIRECT("'Collection Dataform'!AZ"&amp;(ROW()+1))),IF(ISBLANK(INDIRECT("'Collection Dataform'!AU"&amp;(ROW()+1))),"",formatLongitude(INDIRECT("'Collection Dataform'!AU"&amp;(ROW()+1)))),INDIRECT("'Collection Dataform'!AZ"&amp;(ROW()+1)))</f>
        <v>#REF!</v>
      </c>
      <c r="AA705" s="98" t="e">
        <f aca="true">IF(ISBLANK(INDIRECT("'Collection Dataform'!BA"&amp;(ROW()+1))),IF(ISBLANK(INDIRECT("'Collection Dataform'!AV"&amp;(ROW()+1))),"",formatLatitude(INDIRECT("'Collection Dataform'!AV"&amp;(ROW()+1)))),INDIRECT("'Collection Dataform'!BA"&amp;(ROW()+1)))</f>
        <v>#REF!</v>
      </c>
      <c r="AB705" s="102" t="e">
        <f aca="true">IF(ISBLANK(INDIRECT("'Collection Dataform'!AT"&amp;(ROW()+1))),"",INDIRECT("'Collection Dataform'!AT"&amp;(ROW()+1))&amp;"m")</f>
        <v>#REF!</v>
      </c>
      <c r="AC705" s="102" t="e">
        <f aca="true">IF(ISBLANK(INDIRECT("'Collection Dataform'!AY"&amp;(ROW()+1))),"",INDIRECT("'Collection Dataform'!AY"&amp;(ROW()+1)))</f>
        <v>#REF!</v>
      </c>
      <c r="AD7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5" s="98" t="e">
        <f aca="true">IF(ISBLANK(INDIRECT("'Collection Dataform'!BG"&amp;(ROW()+1))),"",INDIRECT("'Collection Dataform'!BG"&amp;(ROW()+1)))</f>
        <v>#REF!</v>
      </c>
      <c r="AF7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5" s="103" t="e">
        <f aca="true">IF(ISBLANK(INDIRECT("'Collection Dataform'!AC"&amp;(ROW()+1))),IF(ISBLANK(INDIRECT("'Collection Dataform'!AE"&amp;(ROW()+1))),"",INDIRECT("'Collection Dataform'!AE"&amp;(ROW()+1))),dateTostring(INDIRECT("'Collection Dataform'!AC"&amp;(ROW()+1))))</f>
        <v>#REF!</v>
      </c>
      <c r="AI705" s="98" t="e">
        <f aca="true">IF(ISBLANK(INDIRECT("'Collection Dataform'!AB"&amp;(ROW()+1))),"",INDIRECT("'Collection Dataform'!AB"&amp;(ROW()+1)))</f>
        <v>#REF!</v>
      </c>
      <c r="AJ705" s="98" t="e">
        <f aca="true">IF(ISBLANK(INDIRECT("'Collection Dataform'!CL"&amp;(ROW()+1))),"",INDIRECT("'Collection Dataform'!CL"&amp;(ROW()+1)))</f>
        <v>#REF!</v>
      </c>
      <c r="AK705" s="98" t="e">
        <f aca="true">IF(ISBLANK(INDIRECT("'Collection Dataform'!AF"&amp;(ROW()+1))),"",INDIRECT("'Collection Dataform'!AF"&amp;(ROW()+1)))</f>
        <v>#REF!</v>
      </c>
      <c r="AL705" s="98" t="e">
        <f aca="true">IF(ISBLANK(INDIRECT("'Collection Dataform'!B"&amp;(ROW()+1))),"",INDIRECT("'Collection Dataform'!B"&amp;(ROW()+1)))</f>
        <v>#REF!</v>
      </c>
      <c r="AM705" s="98" t="e">
        <f aca="true">IF(ISBLANK(INDIRECT("'Collection Dataform'!CF"&amp;(ROW()+1))),IF(OR(NOT(ISBLANK(INDIRECT("'Collection Dataform'!CG"&amp;(ROW()+1)))),NOT(ISBLANK(INDIRECT("'Collection Dataform'!CH"&amp;(ROW()+1))))),"det.",""),INDIRECT("'Collection Dataform'!CF"&amp;(ROW()+1)))</f>
        <v>#REF!</v>
      </c>
      <c r="AN705" s="98" t="e">
        <f aca="true">IF(ISBLANK(INDIRECT("'Collection Dataform'!CG"&amp;(ROW()+1))),"",INDIRECT("'Collection Dataform'!CG"&amp;(ROW()+1)))</f>
        <v>#REF!</v>
      </c>
      <c r="AO705" s="102" t="e">
        <f aca="true">IF(ISBLANK(INDIRECT("'Collection Dataform'!CH"&amp;(ROW()+1))),"",dateTostring(INDIRECT("'Collection Dataform'!CH"&amp;(ROW()+1))))</f>
        <v>#REF!</v>
      </c>
      <c r="AP705" s="102" t="e">
        <f aca="true">IF(ISBLANK(INDIRECT("'Collection Dataform'!CI"&amp;(ROW()+1))),"",INDIRECT("'Collection Dataform'!CI"&amp;(ROW()+1)))</f>
        <v>#REF!</v>
      </c>
      <c r="AQ705" s="98" t="e">
        <f aca="true">IF(ISBLANK(INDIRECT("'Collection Dataform'!D"&amp;(ROW()+1))),"",INDIRECT("'Collection Dataform'!D"&amp;(ROW()+1)))</f>
        <v>#REF!</v>
      </c>
      <c r="AR705" s="98" t="e">
        <f aca="true">IF(ISBLANK(INDIRECT("'Collection Dataform'!I"&amp;(ROW()+1))),"",INDIRECT("'Collection Dataform'!I"&amp;(ROW()+1)))</f>
        <v>#REF!</v>
      </c>
      <c r="AS705" s="98" t="e">
        <f aca="true">IF(ISBLANK(INDIRECT("'Collection Dataform'!J"&amp;(ROW()+1))),"",INDIRECT("'Collection Dataform'!J"&amp;(ROW()+1)))</f>
        <v>#REF!</v>
      </c>
      <c r="AT705" s="98" t="e">
        <f aca="true">IF(ISBLANK(INDIRECT("'Collection Dataform'!K"&amp;(ROW()+1))),"",INDIRECT("'Collection Dataform'!K"&amp;(ROW()+1)))</f>
        <v>#REF!</v>
      </c>
      <c r="AU705" s="98" t="e">
        <f aca="true">IF(ISBLANK(INDIRECT("'Collection Dataform'!Q"&amp;(ROW()+1))),"",INDIRECT("'Collection Dataform'!Q"&amp;(ROW()+1)))</f>
        <v>#REF!</v>
      </c>
      <c r="AV705" s="98" t="e">
        <f aca="true">IF(ISBLANK(INDIRECT("'Collection Dataform'!L"&amp;(ROW()+1))),"",INDIRECT("'Collection Dataform'!L"&amp;(ROW()+1)))</f>
        <v>#REF!</v>
      </c>
      <c r="AW7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5" s="98" t="e">
        <f aca="true">IF(ISBLANK(INDIRECT("'Collection Dataform'!O"&amp;(ROW()+1))),"",dateTostring(INDIRECT("'Collection Dataform'!O"&amp;(ROW()+1))))</f>
        <v>#REF!</v>
      </c>
      <c r="AY705" s="98" t="e">
        <f aca="true">IF(ISBLANK(INDIRECT("'Collection Dataform'!C"&amp;(ROW()+1))),"",INDIRECT("'Collection Dataform'!C"&amp;(ROW()+1)))</f>
        <v>#REF!</v>
      </c>
      <c r="AZ7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5" s="98" t="e">
        <f aca="true">IF(ISBLANK(INDIRECT("'Collection Dataform'!GR"&amp;(ROW()+1))),"",INDIRECT("'Collection Dataform'!GR"&amp;(ROW()+1)))</f>
        <v>#REF!</v>
      </c>
      <c r="BC705" s="98" t="e">
        <f aca="false">joinRange("Collection Dataform","HE"&amp;(ROW()+1)&amp;","&amp;"HG"&amp;(ROW()+1)&amp;","&amp;"HI"&amp;(ROW()+1)&amp;","&amp;"HK"&amp;(ROW()+1)&amp;","&amp;"HM"&amp;(ROW()+1)&amp;","&amp;"HO"&amp;(ROW()+1)&amp;","&amp;"HQ"&amp;(ROW()+1)&amp;","&amp;"HS"&amp;(ROW()+1)&amp;","&amp;"HU"&amp;(ROW()+1)&amp;","&amp;"HW"&amp;(ROW()+1))</f>
        <v>#VALUE!</v>
      </c>
      <c r="BE705" s="98" t="e">
        <f aca="false">isShowLonLat()</f>
        <v>#VALUE!</v>
      </c>
    </row>
    <row r="706" customFormat="false" ht="12.75" hidden="false" customHeight="false" outlineLevel="0" collapsed="false">
      <c r="A706" s="98" t="e">
        <f aca="false">IF(isEmpty(B706:BC706),"",IF(ISBLANK(A$4),"",A$4))</f>
        <v>#NAME?</v>
      </c>
      <c r="B706" s="98" t="e">
        <f aca="false">IF(isEmpty(C706:BC706),"",IF(ISBLANK(B$4),"",B$4))</f>
        <v>#NAME?</v>
      </c>
      <c r="C706" s="98" t="e">
        <f aca="true">IF(ISBLANK(INDIRECT("'Collection Dataform'!AA"&amp;(ROW()+1))),"",INDIRECT("'Collection Dataform'!AA"&amp;(ROW()+1)))</f>
        <v>#REF!</v>
      </c>
      <c r="D7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6" s="98" t="e">
        <f aca="true">IF(ISBLANK(INDIRECT("'Collection Dataform'!CK"&amp;(ROW()+1))),"",INDIRECT("'Collection Dataform'!CK"&amp;(ROW()+1)))</f>
        <v>#REF!</v>
      </c>
      <c r="G706" s="98" t="e">
        <f aca="true">IF(INDIRECT("'Collection Dataform'!BT"&amp;(ROW()+1))="Genus",IF(ISBLANK(INDIRECT("'Collection Dataform'!BS"&amp;(ROW()+1))),"",INDIRECT("'Collection Dataform'!BS"&amp;(ROW()+1))),"")</f>
        <v>#REF!</v>
      </c>
      <c r="H706" s="98" t="e">
        <f aca="true">IF(ISBLANK(INDIRECT("'Collection Dataform'!BU"&amp;(ROW()+1))),"",replaceX(deleteModifiers(INDIRECT("'Collection Dataform'!BU"&amp;(ROW()+1)))))</f>
        <v>#REF!</v>
      </c>
      <c r="I706" s="98" t="e">
        <f aca="true">IF(INDIRECT("'Collection Dataform'!BT"&amp;(ROW()+1))="Specific Epithet",IF(ISBLANK(INDIRECT("'Collection Dataform'!BS"&amp;(ROW()+1))),"",INDIRECT("'Collection Dataform'!BS"&amp;(ROW()+1))),"")</f>
        <v>#REF!</v>
      </c>
      <c r="J706" s="98" t="e">
        <f aca="true">IF(ISBLANK(INDIRECT("'Collection Dataform'!BW"&amp;(ROW()+1))),"",replaceX(deleteModifiers(INDIRECT("'Collection Dataform'!BW"&amp;(ROW()+1)))))</f>
        <v>#REF!</v>
      </c>
      <c r="K706" s="98" t="e">
        <f aca="true">IF(ISBLANK(INDIRECT("'Collection Dataform'!BX"&amp;(ROW()+1))),"",IF(INDIRECT("'Collection Dataform'!BX"&amp;(ROW()+1))="agg.",INDIRECT("'Collection Dataform'!BX"&amp;(ROW()+1)),""))</f>
        <v>#REF!</v>
      </c>
      <c r="L706" s="98" t="e">
        <f aca="true">IF(AND(NOT(ISBLANK(O706)),NOT(ISBLANK(INDIRECT("'Collection Dataform'!CA"&amp;(ROW()+1)))),INDIRECT("'Collection Dataform'!BW"&amp;(ROW()+1))=INDIRECT("'Collection Dataform'!BY"&amp;(ROW()+1))),"("&amp;INDIRECT("'Collection Dataform'!CA"&amp;(ROW()+1))&amp;")","")&amp;IF(AND(ISBLANK(O706),ISBLANK(INDIRECT("'Collection Dataform'!CA"&amp;(ROW()+1))),ISBLANK(INDIRECT("'Collection Dataform'!BY"&amp;(ROW()+1)))),"("&amp;INDIRECT("'Collection Dataform'!CA"&amp;(ROW()+1))&amp;")","")&amp;IF(AND(NOT(ISBLANK(O706)),NOT(ISBLANK(INDIRECT("'Collection Dataform'!CA"&amp;(ROW()+1)))),ISBLANK(INDIRECT("'Collection Dataform'!BY"&amp;(ROW()+1)))),"("&amp;INDIRECT("'Collection Dataform'!CA"&amp;(ROW()+1))&amp;")","")</f>
        <v>#REF!</v>
      </c>
      <c r="M706" s="98" t="e">
        <f aca="true">IF(AND(NOT(ISBLANK(O706)),NOT(ISBLANK(INDIRECT("'Collection Dataform'!CC"&amp;(ROW()+1)))),INDIRECT("'Collection Dataform'!BW"&amp;(ROW()+1))=INDIRECT("'Collection Dataform'!BY"&amp;(ROW()+1))),INDIRECT("'Collection Dataform'!CC"&amp;(ROW()+1)),"")&amp;IF(AND(ISBLANK(O706),ISBLANK(INDIRECT("'Collection Dataform'!CC"&amp;(ROW()+1))),ISBLANK(INDIRECT("'Collection Dataform'!BY"&amp;(ROW()+1)))),INDIRECT("'Collection Dataform'!CA"&amp;(ROW()+1)),"")&amp;IF(AND(NOT(ISBLANK(O706)),NOT(ISBLANK(INDIRECT("'Collection Dataform'!CC"&amp;(ROW()+1)))),ISBLANK(INDIRECT("'Collection Dataform'!BY"&amp;(ROW()+1)))),INDIRECT("'Collection Dataform'!CC"&amp;(ROW()+1)),"")</f>
        <v>#REF!</v>
      </c>
      <c r="N706" s="98" t="e">
        <f aca="true">IF(AND(NOT(ISBLANK(O706)),NOT(ISBLANK(INDIRECT("'Collection Dataform'!BZ"&amp;(ROW()+1)))),INDIRECT("'Collection Dataform'!BW"&amp;(ROW()+1))=INDIRECT("'Collection Dataform'!BY"&amp;(ROW()+1))),INDIRECT("'Collection Dataform'!BZ"&amp;(ROW()+1)),"")&amp;IF(AND(ISBLANK(O706),ISBLANK(INDIRECT("'Collection Dataform'!BZ"&amp;(ROW()+1))),ISBLANK(INDIRECT("'Collection Dataform'!BY"&amp;(ROW()+1)))),INDIRECT("'Collection Dataform'!CA"&amp;(ROW()+1)),"")&amp;IF(AND(NOT(ISBLANK(O706)),NOT(ISBLANK(INDIRECT("'Collection Dataform'!BZ"&amp;(ROW()+1)))),ISBLANK(INDIRECT("'Collection Dataform'!BY"&amp;(ROW()+1)))),INDIRECT("'Collection Dataform'!BZ"&amp;(ROW()+1)),"")</f>
        <v>#REF!</v>
      </c>
      <c r="O706" s="98" t="e">
        <f aca="true">IF(ISBLANK(INDIRECT("'Collection Dataform'!BX"&amp;(ROW()+1))),"",IF(INDIRECT("'Collection Dataform'!BX"&amp;(ROW()+1))="agg.","",INDIRECT("'Collection Dataform'!BX"&amp;(ROW()+1))))</f>
        <v>#REF!</v>
      </c>
      <c r="P706" s="98" t="e">
        <f aca="true">IF(INDIRECT("'Collection Dataform'!BT"&amp;(ROW()+1))="Infraspecific Epithet",IF(ISBLANK(INDIRECT("'Collection Dataform'!BS"&amp;(ROW()+1))),"",INDIRECT("'Collection Dataform'!BS"&amp;(ROW()+1))),"")</f>
        <v>#REF!</v>
      </c>
      <c r="Q706" s="98" t="e">
        <f aca="true">IF(ISBLANK(INDIRECT("'Collection Dataform'!BY"&amp;(ROW()+1))),"",deleteModifiers(INDIRECT("'Collection Dataform'!BY"&amp;(ROW()+1))))</f>
        <v>#REF!</v>
      </c>
      <c r="R706" s="98" t="e">
        <f aca="true">IF(AND(NOT(ISBLANK(O706)),NOT(ISBLANK(INDIRECT("'Collection Dataform'!CA"&amp;(ROW()+1)))),NOT(ISBLANK(INDIRECT("'Collection Dataform'!BY"&amp;(ROW()+1)))),INDIRECT("'Collection Dataform'!BW"&amp;(ROW()+1))&lt;&gt;INDIRECT("'Collection Dataform'!BY"&amp;(ROW()+1))),"("&amp;INDIRECT("'Collection Dataform'!CA"&amp;(ROW()+1))&amp;")","")</f>
        <v>#REF!</v>
      </c>
      <c r="S706" s="98" t="e">
        <f aca="true">IF(AND(NOT(ISBLANK(O706)),NOT(ISBLANK(INDIRECT("'Collection Dataform'!CC"&amp;(ROW()+1)))),NOT(ISBLANK(INDIRECT("'Collection Dataform'!BY"&amp;(ROW()+1)))),INDIRECT("'Collection Dataform'!BW"&amp;(ROW()+1))&lt;&gt;INDIRECT("'Collection Dataform'!BY"&amp;(ROW()+1))),INDIRECT("'Collection Dataform'!CC"&amp;(ROW()+1)),"")</f>
        <v>#REF!</v>
      </c>
      <c r="T706" s="98" t="e">
        <f aca="true">IF(AND(NOT(ISBLANK(O706)),NOT(ISBLANK(INDIRECT("'Collection Dataform'!BZ"&amp;(ROW()+1)))),NOT(ISBLANK(INDIRECT("'Collection Dataform'!BY"&amp;(ROW()+1)))),INDIRECT("'Collection Dataform'!BW"&amp;(ROW()+1))&lt;&gt;INDIRECT("'Collection Dataform'!BY"&amp;(ROW()+1))),INDIRECT("'Collection Dataform'!BZ"&amp;(ROW()+1)),"")</f>
        <v>#REF!</v>
      </c>
      <c r="U706" s="98" t="e">
        <f aca="true">IF(ISBLANK(INDIRECT("'Collection Dataform'!CE"&amp;(ROW()+1))),"",INDIRECT("'Collection Dataform'!CE"&amp;(ROW()+1)))</f>
        <v>#REF!</v>
      </c>
      <c r="V706" s="98" t="e">
        <f aca="true">IF(ISBLANK(INDIRECT("'Collection Dataform'!AI"&amp;(ROW()+1))),"",INDIRECT("'Collection Dataform'!AI"&amp;(ROW()+1)))</f>
        <v>#REF!</v>
      </c>
      <c r="W706" s="98" t="e">
        <f aca="true">IF(ISBLANK(INDIRECT("'Collection Dataform'!AL"&amp;(ROW()+1))),"",INDIRECT("'Collection Dataform'!AL"&amp;(ROW()+1)))</f>
        <v>#REF!</v>
      </c>
      <c r="X706" s="98" t="e">
        <f aca="true">IF(ISBLANK(INDIRECT("'Collection Dataform'!AM"&amp;(ROW()+1))),"",INDIRECT("'Collection Dataform'!AM"&amp;(ROW()+1)))</f>
        <v>#REF!</v>
      </c>
      <c r="Y706" s="98" t="e">
        <f aca="true">IF(ISBLANK(INDIRECT("'Collection Dataform'!AN"&amp;(ROW()+1))),"",INDIRECT("'Collection Dataform'!AN"&amp;(ROW()+1)))</f>
        <v>#REF!</v>
      </c>
      <c r="Z706" s="98" t="e">
        <f aca="true">IF(ISBLANK(INDIRECT("'Collection Dataform'!AZ"&amp;(ROW()+1))),IF(ISBLANK(INDIRECT("'Collection Dataform'!AU"&amp;(ROW()+1))),"",formatLongitude(INDIRECT("'Collection Dataform'!AU"&amp;(ROW()+1)))),INDIRECT("'Collection Dataform'!AZ"&amp;(ROW()+1)))</f>
        <v>#REF!</v>
      </c>
      <c r="AA706" s="98" t="e">
        <f aca="true">IF(ISBLANK(INDIRECT("'Collection Dataform'!BA"&amp;(ROW()+1))),IF(ISBLANK(INDIRECT("'Collection Dataform'!AV"&amp;(ROW()+1))),"",formatLatitude(INDIRECT("'Collection Dataform'!AV"&amp;(ROW()+1)))),INDIRECT("'Collection Dataform'!BA"&amp;(ROW()+1)))</f>
        <v>#REF!</v>
      </c>
      <c r="AB706" s="102" t="e">
        <f aca="true">IF(ISBLANK(INDIRECT("'Collection Dataform'!AT"&amp;(ROW()+1))),"",INDIRECT("'Collection Dataform'!AT"&amp;(ROW()+1))&amp;"m")</f>
        <v>#REF!</v>
      </c>
      <c r="AC706" s="102" t="e">
        <f aca="true">IF(ISBLANK(INDIRECT("'Collection Dataform'!AY"&amp;(ROW()+1))),"",INDIRECT("'Collection Dataform'!AY"&amp;(ROW()+1)))</f>
        <v>#REF!</v>
      </c>
      <c r="AD7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6" s="98" t="e">
        <f aca="true">IF(ISBLANK(INDIRECT("'Collection Dataform'!BG"&amp;(ROW()+1))),"",INDIRECT("'Collection Dataform'!BG"&amp;(ROW()+1)))</f>
        <v>#REF!</v>
      </c>
      <c r="AF7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6" s="103" t="e">
        <f aca="true">IF(ISBLANK(INDIRECT("'Collection Dataform'!AC"&amp;(ROW()+1))),IF(ISBLANK(INDIRECT("'Collection Dataform'!AE"&amp;(ROW()+1))),"",INDIRECT("'Collection Dataform'!AE"&amp;(ROW()+1))),dateTostring(INDIRECT("'Collection Dataform'!AC"&amp;(ROW()+1))))</f>
        <v>#REF!</v>
      </c>
      <c r="AI706" s="98" t="e">
        <f aca="true">IF(ISBLANK(INDIRECT("'Collection Dataform'!AB"&amp;(ROW()+1))),"",INDIRECT("'Collection Dataform'!AB"&amp;(ROW()+1)))</f>
        <v>#REF!</v>
      </c>
      <c r="AJ706" s="98" t="e">
        <f aca="true">IF(ISBLANK(INDIRECT("'Collection Dataform'!CL"&amp;(ROW()+1))),"",INDIRECT("'Collection Dataform'!CL"&amp;(ROW()+1)))</f>
        <v>#REF!</v>
      </c>
      <c r="AK706" s="98" t="e">
        <f aca="true">IF(ISBLANK(INDIRECT("'Collection Dataform'!AF"&amp;(ROW()+1))),"",INDIRECT("'Collection Dataform'!AF"&amp;(ROW()+1)))</f>
        <v>#REF!</v>
      </c>
      <c r="AL706" s="98" t="e">
        <f aca="true">IF(ISBLANK(INDIRECT("'Collection Dataform'!B"&amp;(ROW()+1))),"",INDIRECT("'Collection Dataform'!B"&amp;(ROW()+1)))</f>
        <v>#REF!</v>
      </c>
      <c r="AM706" s="98" t="e">
        <f aca="true">IF(ISBLANK(INDIRECT("'Collection Dataform'!CF"&amp;(ROW()+1))),IF(OR(NOT(ISBLANK(INDIRECT("'Collection Dataform'!CG"&amp;(ROW()+1)))),NOT(ISBLANK(INDIRECT("'Collection Dataform'!CH"&amp;(ROW()+1))))),"det.",""),INDIRECT("'Collection Dataform'!CF"&amp;(ROW()+1)))</f>
        <v>#REF!</v>
      </c>
      <c r="AN706" s="98" t="e">
        <f aca="true">IF(ISBLANK(INDIRECT("'Collection Dataform'!CG"&amp;(ROW()+1))),"",INDIRECT("'Collection Dataform'!CG"&amp;(ROW()+1)))</f>
        <v>#REF!</v>
      </c>
      <c r="AO706" s="102" t="e">
        <f aca="true">IF(ISBLANK(INDIRECT("'Collection Dataform'!CH"&amp;(ROW()+1))),"",dateTostring(INDIRECT("'Collection Dataform'!CH"&amp;(ROW()+1))))</f>
        <v>#REF!</v>
      </c>
      <c r="AP706" s="102" t="e">
        <f aca="true">IF(ISBLANK(INDIRECT("'Collection Dataform'!CI"&amp;(ROW()+1))),"",INDIRECT("'Collection Dataform'!CI"&amp;(ROW()+1)))</f>
        <v>#REF!</v>
      </c>
      <c r="AQ706" s="98" t="e">
        <f aca="true">IF(ISBLANK(INDIRECT("'Collection Dataform'!D"&amp;(ROW()+1))),"",INDIRECT("'Collection Dataform'!D"&amp;(ROW()+1)))</f>
        <v>#REF!</v>
      </c>
      <c r="AR706" s="98" t="e">
        <f aca="true">IF(ISBLANK(INDIRECT("'Collection Dataform'!I"&amp;(ROW()+1))),"",INDIRECT("'Collection Dataform'!I"&amp;(ROW()+1)))</f>
        <v>#REF!</v>
      </c>
      <c r="AS706" s="98" t="e">
        <f aca="true">IF(ISBLANK(INDIRECT("'Collection Dataform'!J"&amp;(ROW()+1))),"",INDIRECT("'Collection Dataform'!J"&amp;(ROW()+1)))</f>
        <v>#REF!</v>
      </c>
      <c r="AT706" s="98" t="e">
        <f aca="true">IF(ISBLANK(INDIRECT("'Collection Dataform'!K"&amp;(ROW()+1))),"",INDIRECT("'Collection Dataform'!K"&amp;(ROW()+1)))</f>
        <v>#REF!</v>
      </c>
      <c r="AU706" s="98" t="e">
        <f aca="true">IF(ISBLANK(INDIRECT("'Collection Dataform'!Q"&amp;(ROW()+1))),"",INDIRECT("'Collection Dataform'!Q"&amp;(ROW()+1)))</f>
        <v>#REF!</v>
      </c>
      <c r="AV706" s="98" t="e">
        <f aca="true">IF(ISBLANK(INDIRECT("'Collection Dataform'!L"&amp;(ROW()+1))),"",INDIRECT("'Collection Dataform'!L"&amp;(ROW()+1)))</f>
        <v>#REF!</v>
      </c>
      <c r="AW7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6" s="98" t="e">
        <f aca="true">IF(ISBLANK(INDIRECT("'Collection Dataform'!O"&amp;(ROW()+1))),"",dateTostring(INDIRECT("'Collection Dataform'!O"&amp;(ROW()+1))))</f>
        <v>#REF!</v>
      </c>
      <c r="AY706" s="98" t="e">
        <f aca="true">IF(ISBLANK(INDIRECT("'Collection Dataform'!C"&amp;(ROW()+1))),"",INDIRECT("'Collection Dataform'!C"&amp;(ROW()+1)))</f>
        <v>#REF!</v>
      </c>
      <c r="AZ7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6" s="98" t="e">
        <f aca="true">IF(ISBLANK(INDIRECT("'Collection Dataform'!GR"&amp;(ROW()+1))),"",INDIRECT("'Collection Dataform'!GR"&amp;(ROW()+1)))</f>
        <v>#REF!</v>
      </c>
      <c r="BC706" s="98" t="e">
        <f aca="false">joinRange("Collection Dataform","HE"&amp;(ROW()+1)&amp;","&amp;"HG"&amp;(ROW()+1)&amp;","&amp;"HI"&amp;(ROW()+1)&amp;","&amp;"HK"&amp;(ROW()+1)&amp;","&amp;"HM"&amp;(ROW()+1)&amp;","&amp;"HO"&amp;(ROW()+1)&amp;","&amp;"HQ"&amp;(ROW()+1)&amp;","&amp;"HS"&amp;(ROW()+1)&amp;","&amp;"HU"&amp;(ROW()+1)&amp;","&amp;"HW"&amp;(ROW()+1))</f>
        <v>#VALUE!</v>
      </c>
      <c r="BE706" s="98" t="e">
        <f aca="false">isShowLonLat()</f>
        <v>#VALUE!</v>
      </c>
    </row>
    <row r="707" customFormat="false" ht="12.75" hidden="false" customHeight="false" outlineLevel="0" collapsed="false">
      <c r="A707" s="98" t="e">
        <f aca="false">IF(isEmpty(B707:BC707),"",IF(ISBLANK(A$4),"",A$4))</f>
        <v>#NAME?</v>
      </c>
      <c r="B707" s="98" t="e">
        <f aca="false">IF(isEmpty(C707:BC707),"",IF(ISBLANK(B$4),"",B$4))</f>
        <v>#NAME?</v>
      </c>
      <c r="C707" s="98" t="e">
        <f aca="true">IF(ISBLANK(INDIRECT("'Collection Dataform'!AA"&amp;(ROW()+1))),"",INDIRECT("'Collection Dataform'!AA"&amp;(ROW()+1)))</f>
        <v>#REF!</v>
      </c>
      <c r="D7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7" s="98" t="e">
        <f aca="true">IF(ISBLANK(INDIRECT("'Collection Dataform'!CK"&amp;(ROW()+1))),"",INDIRECT("'Collection Dataform'!CK"&amp;(ROW()+1)))</f>
        <v>#REF!</v>
      </c>
      <c r="G707" s="98" t="e">
        <f aca="true">IF(INDIRECT("'Collection Dataform'!BT"&amp;(ROW()+1))="Genus",IF(ISBLANK(INDIRECT("'Collection Dataform'!BS"&amp;(ROW()+1))),"",INDIRECT("'Collection Dataform'!BS"&amp;(ROW()+1))),"")</f>
        <v>#REF!</v>
      </c>
      <c r="H707" s="98" t="e">
        <f aca="true">IF(ISBLANK(INDIRECT("'Collection Dataform'!BU"&amp;(ROW()+1))),"",replaceX(deleteModifiers(INDIRECT("'Collection Dataform'!BU"&amp;(ROW()+1)))))</f>
        <v>#REF!</v>
      </c>
      <c r="I707" s="98" t="e">
        <f aca="true">IF(INDIRECT("'Collection Dataform'!BT"&amp;(ROW()+1))="Specific Epithet",IF(ISBLANK(INDIRECT("'Collection Dataform'!BS"&amp;(ROW()+1))),"",INDIRECT("'Collection Dataform'!BS"&amp;(ROW()+1))),"")</f>
        <v>#REF!</v>
      </c>
      <c r="J707" s="98" t="e">
        <f aca="true">IF(ISBLANK(INDIRECT("'Collection Dataform'!BW"&amp;(ROW()+1))),"",replaceX(deleteModifiers(INDIRECT("'Collection Dataform'!BW"&amp;(ROW()+1)))))</f>
        <v>#REF!</v>
      </c>
      <c r="K707" s="98" t="e">
        <f aca="true">IF(ISBLANK(INDIRECT("'Collection Dataform'!BX"&amp;(ROW()+1))),"",IF(INDIRECT("'Collection Dataform'!BX"&amp;(ROW()+1))="agg.",INDIRECT("'Collection Dataform'!BX"&amp;(ROW()+1)),""))</f>
        <v>#REF!</v>
      </c>
      <c r="L707" s="98" t="e">
        <f aca="true">IF(AND(NOT(ISBLANK(O707)),NOT(ISBLANK(INDIRECT("'Collection Dataform'!CA"&amp;(ROW()+1)))),INDIRECT("'Collection Dataform'!BW"&amp;(ROW()+1))=INDIRECT("'Collection Dataform'!BY"&amp;(ROW()+1))),"("&amp;INDIRECT("'Collection Dataform'!CA"&amp;(ROW()+1))&amp;")","")&amp;IF(AND(ISBLANK(O707),ISBLANK(INDIRECT("'Collection Dataform'!CA"&amp;(ROW()+1))),ISBLANK(INDIRECT("'Collection Dataform'!BY"&amp;(ROW()+1)))),"("&amp;INDIRECT("'Collection Dataform'!CA"&amp;(ROW()+1))&amp;")","")&amp;IF(AND(NOT(ISBLANK(O707)),NOT(ISBLANK(INDIRECT("'Collection Dataform'!CA"&amp;(ROW()+1)))),ISBLANK(INDIRECT("'Collection Dataform'!BY"&amp;(ROW()+1)))),"("&amp;INDIRECT("'Collection Dataform'!CA"&amp;(ROW()+1))&amp;")","")</f>
        <v>#REF!</v>
      </c>
      <c r="M707" s="98" t="e">
        <f aca="true">IF(AND(NOT(ISBLANK(O707)),NOT(ISBLANK(INDIRECT("'Collection Dataform'!CC"&amp;(ROW()+1)))),INDIRECT("'Collection Dataform'!BW"&amp;(ROW()+1))=INDIRECT("'Collection Dataform'!BY"&amp;(ROW()+1))),INDIRECT("'Collection Dataform'!CC"&amp;(ROW()+1)),"")&amp;IF(AND(ISBLANK(O707),ISBLANK(INDIRECT("'Collection Dataform'!CC"&amp;(ROW()+1))),ISBLANK(INDIRECT("'Collection Dataform'!BY"&amp;(ROW()+1)))),INDIRECT("'Collection Dataform'!CA"&amp;(ROW()+1)),"")&amp;IF(AND(NOT(ISBLANK(O707)),NOT(ISBLANK(INDIRECT("'Collection Dataform'!CC"&amp;(ROW()+1)))),ISBLANK(INDIRECT("'Collection Dataform'!BY"&amp;(ROW()+1)))),INDIRECT("'Collection Dataform'!CC"&amp;(ROW()+1)),"")</f>
        <v>#REF!</v>
      </c>
      <c r="N707" s="98" t="e">
        <f aca="true">IF(AND(NOT(ISBLANK(O707)),NOT(ISBLANK(INDIRECT("'Collection Dataform'!BZ"&amp;(ROW()+1)))),INDIRECT("'Collection Dataform'!BW"&amp;(ROW()+1))=INDIRECT("'Collection Dataform'!BY"&amp;(ROW()+1))),INDIRECT("'Collection Dataform'!BZ"&amp;(ROW()+1)),"")&amp;IF(AND(ISBLANK(O707),ISBLANK(INDIRECT("'Collection Dataform'!BZ"&amp;(ROW()+1))),ISBLANK(INDIRECT("'Collection Dataform'!BY"&amp;(ROW()+1)))),INDIRECT("'Collection Dataform'!CA"&amp;(ROW()+1)),"")&amp;IF(AND(NOT(ISBLANK(O707)),NOT(ISBLANK(INDIRECT("'Collection Dataform'!BZ"&amp;(ROW()+1)))),ISBLANK(INDIRECT("'Collection Dataform'!BY"&amp;(ROW()+1)))),INDIRECT("'Collection Dataform'!BZ"&amp;(ROW()+1)),"")</f>
        <v>#REF!</v>
      </c>
      <c r="O707" s="98" t="e">
        <f aca="true">IF(ISBLANK(INDIRECT("'Collection Dataform'!BX"&amp;(ROW()+1))),"",IF(INDIRECT("'Collection Dataform'!BX"&amp;(ROW()+1))="agg.","",INDIRECT("'Collection Dataform'!BX"&amp;(ROW()+1))))</f>
        <v>#REF!</v>
      </c>
      <c r="P707" s="98" t="e">
        <f aca="true">IF(INDIRECT("'Collection Dataform'!BT"&amp;(ROW()+1))="Infraspecific Epithet",IF(ISBLANK(INDIRECT("'Collection Dataform'!BS"&amp;(ROW()+1))),"",INDIRECT("'Collection Dataform'!BS"&amp;(ROW()+1))),"")</f>
        <v>#REF!</v>
      </c>
      <c r="Q707" s="98" t="e">
        <f aca="true">IF(ISBLANK(INDIRECT("'Collection Dataform'!BY"&amp;(ROW()+1))),"",deleteModifiers(INDIRECT("'Collection Dataform'!BY"&amp;(ROW()+1))))</f>
        <v>#REF!</v>
      </c>
      <c r="R707" s="98" t="e">
        <f aca="true">IF(AND(NOT(ISBLANK(O707)),NOT(ISBLANK(INDIRECT("'Collection Dataform'!CA"&amp;(ROW()+1)))),NOT(ISBLANK(INDIRECT("'Collection Dataform'!BY"&amp;(ROW()+1)))),INDIRECT("'Collection Dataform'!BW"&amp;(ROW()+1))&lt;&gt;INDIRECT("'Collection Dataform'!BY"&amp;(ROW()+1))),"("&amp;INDIRECT("'Collection Dataform'!CA"&amp;(ROW()+1))&amp;")","")</f>
        <v>#REF!</v>
      </c>
      <c r="S707" s="98" t="e">
        <f aca="true">IF(AND(NOT(ISBLANK(O707)),NOT(ISBLANK(INDIRECT("'Collection Dataform'!CC"&amp;(ROW()+1)))),NOT(ISBLANK(INDIRECT("'Collection Dataform'!BY"&amp;(ROW()+1)))),INDIRECT("'Collection Dataform'!BW"&amp;(ROW()+1))&lt;&gt;INDIRECT("'Collection Dataform'!BY"&amp;(ROW()+1))),INDIRECT("'Collection Dataform'!CC"&amp;(ROW()+1)),"")</f>
        <v>#REF!</v>
      </c>
      <c r="T707" s="98" t="e">
        <f aca="true">IF(AND(NOT(ISBLANK(O707)),NOT(ISBLANK(INDIRECT("'Collection Dataform'!BZ"&amp;(ROW()+1)))),NOT(ISBLANK(INDIRECT("'Collection Dataform'!BY"&amp;(ROW()+1)))),INDIRECT("'Collection Dataform'!BW"&amp;(ROW()+1))&lt;&gt;INDIRECT("'Collection Dataform'!BY"&amp;(ROW()+1))),INDIRECT("'Collection Dataform'!BZ"&amp;(ROW()+1)),"")</f>
        <v>#REF!</v>
      </c>
      <c r="U707" s="98" t="e">
        <f aca="true">IF(ISBLANK(INDIRECT("'Collection Dataform'!CE"&amp;(ROW()+1))),"",INDIRECT("'Collection Dataform'!CE"&amp;(ROW()+1)))</f>
        <v>#REF!</v>
      </c>
      <c r="V707" s="98" t="e">
        <f aca="true">IF(ISBLANK(INDIRECT("'Collection Dataform'!AI"&amp;(ROW()+1))),"",INDIRECT("'Collection Dataform'!AI"&amp;(ROW()+1)))</f>
        <v>#REF!</v>
      </c>
      <c r="W707" s="98" t="e">
        <f aca="true">IF(ISBLANK(INDIRECT("'Collection Dataform'!AL"&amp;(ROW()+1))),"",INDIRECT("'Collection Dataform'!AL"&amp;(ROW()+1)))</f>
        <v>#REF!</v>
      </c>
      <c r="X707" s="98" t="e">
        <f aca="true">IF(ISBLANK(INDIRECT("'Collection Dataform'!AM"&amp;(ROW()+1))),"",INDIRECT("'Collection Dataform'!AM"&amp;(ROW()+1)))</f>
        <v>#REF!</v>
      </c>
      <c r="Y707" s="98" t="e">
        <f aca="true">IF(ISBLANK(INDIRECT("'Collection Dataform'!AN"&amp;(ROW()+1))),"",INDIRECT("'Collection Dataform'!AN"&amp;(ROW()+1)))</f>
        <v>#REF!</v>
      </c>
      <c r="Z707" s="98" t="e">
        <f aca="true">IF(ISBLANK(INDIRECT("'Collection Dataform'!AZ"&amp;(ROW()+1))),IF(ISBLANK(INDIRECT("'Collection Dataform'!AU"&amp;(ROW()+1))),"",formatLongitude(INDIRECT("'Collection Dataform'!AU"&amp;(ROW()+1)))),INDIRECT("'Collection Dataform'!AZ"&amp;(ROW()+1)))</f>
        <v>#REF!</v>
      </c>
      <c r="AA707" s="98" t="e">
        <f aca="true">IF(ISBLANK(INDIRECT("'Collection Dataform'!BA"&amp;(ROW()+1))),IF(ISBLANK(INDIRECT("'Collection Dataform'!AV"&amp;(ROW()+1))),"",formatLatitude(INDIRECT("'Collection Dataform'!AV"&amp;(ROW()+1)))),INDIRECT("'Collection Dataform'!BA"&amp;(ROW()+1)))</f>
        <v>#REF!</v>
      </c>
      <c r="AB707" s="102" t="e">
        <f aca="true">IF(ISBLANK(INDIRECT("'Collection Dataform'!AT"&amp;(ROW()+1))),"",INDIRECT("'Collection Dataform'!AT"&amp;(ROW()+1))&amp;"m")</f>
        <v>#REF!</v>
      </c>
      <c r="AC707" s="102" t="e">
        <f aca="true">IF(ISBLANK(INDIRECT("'Collection Dataform'!AY"&amp;(ROW()+1))),"",INDIRECT("'Collection Dataform'!AY"&amp;(ROW()+1)))</f>
        <v>#REF!</v>
      </c>
      <c r="AD7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7" s="98" t="e">
        <f aca="true">IF(ISBLANK(INDIRECT("'Collection Dataform'!BG"&amp;(ROW()+1))),"",INDIRECT("'Collection Dataform'!BG"&amp;(ROW()+1)))</f>
        <v>#REF!</v>
      </c>
      <c r="AF7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7" s="103" t="e">
        <f aca="true">IF(ISBLANK(INDIRECT("'Collection Dataform'!AC"&amp;(ROW()+1))),IF(ISBLANK(INDIRECT("'Collection Dataform'!AE"&amp;(ROW()+1))),"",INDIRECT("'Collection Dataform'!AE"&amp;(ROW()+1))),dateTostring(INDIRECT("'Collection Dataform'!AC"&amp;(ROW()+1))))</f>
        <v>#REF!</v>
      </c>
      <c r="AI707" s="98" t="e">
        <f aca="true">IF(ISBLANK(INDIRECT("'Collection Dataform'!AB"&amp;(ROW()+1))),"",INDIRECT("'Collection Dataform'!AB"&amp;(ROW()+1)))</f>
        <v>#REF!</v>
      </c>
      <c r="AJ707" s="98" t="e">
        <f aca="true">IF(ISBLANK(INDIRECT("'Collection Dataform'!CL"&amp;(ROW()+1))),"",INDIRECT("'Collection Dataform'!CL"&amp;(ROW()+1)))</f>
        <v>#REF!</v>
      </c>
      <c r="AK707" s="98" t="e">
        <f aca="true">IF(ISBLANK(INDIRECT("'Collection Dataform'!AF"&amp;(ROW()+1))),"",INDIRECT("'Collection Dataform'!AF"&amp;(ROW()+1)))</f>
        <v>#REF!</v>
      </c>
      <c r="AL707" s="98" t="e">
        <f aca="true">IF(ISBLANK(INDIRECT("'Collection Dataform'!B"&amp;(ROW()+1))),"",INDIRECT("'Collection Dataform'!B"&amp;(ROW()+1)))</f>
        <v>#REF!</v>
      </c>
      <c r="AM707" s="98" t="e">
        <f aca="true">IF(ISBLANK(INDIRECT("'Collection Dataform'!CF"&amp;(ROW()+1))),IF(OR(NOT(ISBLANK(INDIRECT("'Collection Dataform'!CG"&amp;(ROW()+1)))),NOT(ISBLANK(INDIRECT("'Collection Dataform'!CH"&amp;(ROW()+1))))),"det.",""),INDIRECT("'Collection Dataform'!CF"&amp;(ROW()+1)))</f>
        <v>#REF!</v>
      </c>
      <c r="AN707" s="98" t="e">
        <f aca="true">IF(ISBLANK(INDIRECT("'Collection Dataform'!CG"&amp;(ROW()+1))),"",INDIRECT("'Collection Dataform'!CG"&amp;(ROW()+1)))</f>
        <v>#REF!</v>
      </c>
      <c r="AO707" s="102" t="e">
        <f aca="true">IF(ISBLANK(INDIRECT("'Collection Dataform'!CH"&amp;(ROW()+1))),"",dateTostring(INDIRECT("'Collection Dataform'!CH"&amp;(ROW()+1))))</f>
        <v>#REF!</v>
      </c>
      <c r="AP707" s="102" t="e">
        <f aca="true">IF(ISBLANK(INDIRECT("'Collection Dataform'!CI"&amp;(ROW()+1))),"",INDIRECT("'Collection Dataform'!CI"&amp;(ROW()+1)))</f>
        <v>#REF!</v>
      </c>
      <c r="AQ707" s="98" t="e">
        <f aca="true">IF(ISBLANK(INDIRECT("'Collection Dataform'!D"&amp;(ROW()+1))),"",INDIRECT("'Collection Dataform'!D"&amp;(ROW()+1)))</f>
        <v>#REF!</v>
      </c>
      <c r="AR707" s="98" t="e">
        <f aca="true">IF(ISBLANK(INDIRECT("'Collection Dataform'!I"&amp;(ROW()+1))),"",INDIRECT("'Collection Dataform'!I"&amp;(ROW()+1)))</f>
        <v>#REF!</v>
      </c>
      <c r="AS707" s="98" t="e">
        <f aca="true">IF(ISBLANK(INDIRECT("'Collection Dataform'!J"&amp;(ROW()+1))),"",INDIRECT("'Collection Dataform'!J"&amp;(ROW()+1)))</f>
        <v>#REF!</v>
      </c>
      <c r="AT707" s="98" t="e">
        <f aca="true">IF(ISBLANK(INDIRECT("'Collection Dataform'!K"&amp;(ROW()+1))),"",INDIRECT("'Collection Dataform'!K"&amp;(ROW()+1)))</f>
        <v>#REF!</v>
      </c>
      <c r="AU707" s="98" t="e">
        <f aca="true">IF(ISBLANK(INDIRECT("'Collection Dataform'!Q"&amp;(ROW()+1))),"",INDIRECT("'Collection Dataform'!Q"&amp;(ROW()+1)))</f>
        <v>#REF!</v>
      </c>
      <c r="AV707" s="98" t="e">
        <f aca="true">IF(ISBLANK(INDIRECT("'Collection Dataform'!L"&amp;(ROW()+1))),"",INDIRECT("'Collection Dataform'!L"&amp;(ROW()+1)))</f>
        <v>#REF!</v>
      </c>
      <c r="AW7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7" s="98" t="e">
        <f aca="true">IF(ISBLANK(INDIRECT("'Collection Dataform'!O"&amp;(ROW()+1))),"",dateTostring(INDIRECT("'Collection Dataform'!O"&amp;(ROW()+1))))</f>
        <v>#REF!</v>
      </c>
      <c r="AY707" s="98" t="e">
        <f aca="true">IF(ISBLANK(INDIRECT("'Collection Dataform'!C"&amp;(ROW()+1))),"",INDIRECT("'Collection Dataform'!C"&amp;(ROW()+1)))</f>
        <v>#REF!</v>
      </c>
      <c r="AZ7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7" s="98" t="e">
        <f aca="true">IF(ISBLANK(INDIRECT("'Collection Dataform'!GR"&amp;(ROW()+1))),"",INDIRECT("'Collection Dataform'!GR"&amp;(ROW()+1)))</f>
        <v>#REF!</v>
      </c>
      <c r="BC707" s="98" t="e">
        <f aca="false">joinRange("Collection Dataform","HE"&amp;(ROW()+1)&amp;","&amp;"HG"&amp;(ROW()+1)&amp;","&amp;"HI"&amp;(ROW()+1)&amp;","&amp;"HK"&amp;(ROW()+1)&amp;","&amp;"HM"&amp;(ROW()+1)&amp;","&amp;"HO"&amp;(ROW()+1)&amp;","&amp;"HQ"&amp;(ROW()+1)&amp;","&amp;"HS"&amp;(ROW()+1)&amp;","&amp;"HU"&amp;(ROW()+1)&amp;","&amp;"HW"&amp;(ROW()+1))</f>
        <v>#VALUE!</v>
      </c>
      <c r="BE707" s="98" t="e">
        <f aca="false">isShowLonLat()</f>
        <v>#VALUE!</v>
      </c>
    </row>
    <row r="708" customFormat="false" ht="12.75" hidden="false" customHeight="false" outlineLevel="0" collapsed="false">
      <c r="A708" s="98" t="e">
        <f aca="false">IF(isEmpty(B708:BC708),"",IF(ISBLANK(A$4),"",A$4))</f>
        <v>#NAME?</v>
      </c>
      <c r="B708" s="98" t="e">
        <f aca="false">IF(isEmpty(C708:BC708),"",IF(ISBLANK(B$4),"",B$4))</f>
        <v>#NAME?</v>
      </c>
      <c r="C708" s="98" t="e">
        <f aca="true">IF(ISBLANK(INDIRECT("'Collection Dataform'!AA"&amp;(ROW()+1))),"",INDIRECT("'Collection Dataform'!AA"&amp;(ROW()+1)))</f>
        <v>#REF!</v>
      </c>
      <c r="D7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8" s="98" t="e">
        <f aca="true">IF(ISBLANK(INDIRECT("'Collection Dataform'!CK"&amp;(ROW()+1))),"",INDIRECT("'Collection Dataform'!CK"&amp;(ROW()+1)))</f>
        <v>#REF!</v>
      </c>
      <c r="G708" s="98" t="e">
        <f aca="true">IF(INDIRECT("'Collection Dataform'!BT"&amp;(ROW()+1))="Genus",IF(ISBLANK(INDIRECT("'Collection Dataform'!BS"&amp;(ROW()+1))),"",INDIRECT("'Collection Dataform'!BS"&amp;(ROW()+1))),"")</f>
        <v>#REF!</v>
      </c>
      <c r="H708" s="98" t="e">
        <f aca="true">IF(ISBLANK(INDIRECT("'Collection Dataform'!BU"&amp;(ROW()+1))),"",replaceX(deleteModifiers(INDIRECT("'Collection Dataform'!BU"&amp;(ROW()+1)))))</f>
        <v>#REF!</v>
      </c>
      <c r="I708" s="98" t="e">
        <f aca="true">IF(INDIRECT("'Collection Dataform'!BT"&amp;(ROW()+1))="Specific Epithet",IF(ISBLANK(INDIRECT("'Collection Dataform'!BS"&amp;(ROW()+1))),"",INDIRECT("'Collection Dataform'!BS"&amp;(ROW()+1))),"")</f>
        <v>#REF!</v>
      </c>
      <c r="J708" s="98" t="e">
        <f aca="true">IF(ISBLANK(INDIRECT("'Collection Dataform'!BW"&amp;(ROW()+1))),"",replaceX(deleteModifiers(INDIRECT("'Collection Dataform'!BW"&amp;(ROW()+1)))))</f>
        <v>#REF!</v>
      </c>
      <c r="K708" s="98" t="e">
        <f aca="true">IF(ISBLANK(INDIRECT("'Collection Dataform'!BX"&amp;(ROW()+1))),"",IF(INDIRECT("'Collection Dataform'!BX"&amp;(ROW()+1))="agg.",INDIRECT("'Collection Dataform'!BX"&amp;(ROW()+1)),""))</f>
        <v>#REF!</v>
      </c>
      <c r="L708" s="98" t="e">
        <f aca="true">IF(AND(NOT(ISBLANK(O708)),NOT(ISBLANK(INDIRECT("'Collection Dataform'!CA"&amp;(ROW()+1)))),INDIRECT("'Collection Dataform'!BW"&amp;(ROW()+1))=INDIRECT("'Collection Dataform'!BY"&amp;(ROW()+1))),"("&amp;INDIRECT("'Collection Dataform'!CA"&amp;(ROW()+1))&amp;")","")&amp;IF(AND(ISBLANK(O708),ISBLANK(INDIRECT("'Collection Dataform'!CA"&amp;(ROW()+1))),ISBLANK(INDIRECT("'Collection Dataform'!BY"&amp;(ROW()+1)))),"("&amp;INDIRECT("'Collection Dataform'!CA"&amp;(ROW()+1))&amp;")","")&amp;IF(AND(NOT(ISBLANK(O708)),NOT(ISBLANK(INDIRECT("'Collection Dataform'!CA"&amp;(ROW()+1)))),ISBLANK(INDIRECT("'Collection Dataform'!BY"&amp;(ROW()+1)))),"("&amp;INDIRECT("'Collection Dataform'!CA"&amp;(ROW()+1))&amp;")","")</f>
        <v>#REF!</v>
      </c>
      <c r="M708" s="98" t="e">
        <f aca="true">IF(AND(NOT(ISBLANK(O708)),NOT(ISBLANK(INDIRECT("'Collection Dataform'!CC"&amp;(ROW()+1)))),INDIRECT("'Collection Dataform'!BW"&amp;(ROW()+1))=INDIRECT("'Collection Dataform'!BY"&amp;(ROW()+1))),INDIRECT("'Collection Dataform'!CC"&amp;(ROW()+1)),"")&amp;IF(AND(ISBLANK(O708),ISBLANK(INDIRECT("'Collection Dataform'!CC"&amp;(ROW()+1))),ISBLANK(INDIRECT("'Collection Dataform'!BY"&amp;(ROW()+1)))),INDIRECT("'Collection Dataform'!CA"&amp;(ROW()+1)),"")&amp;IF(AND(NOT(ISBLANK(O708)),NOT(ISBLANK(INDIRECT("'Collection Dataform'!CC"&amp;(ROW()+1)))),ISBLANK(INDIRECT("'Collection Dataform'!BY"&amp;(ROW()+1)))),INDIRECT("'Collection Dataform'!CC"&amp;(ROW()+1)),"")</f>
        <v>#REF!</v>
      </c>
      <c r="N708" s="98" t="e">
        <f aca="true">IF(AND(NOT(ISBLANK(O708)),NOT(ISBLANK(INDIRECT("'Collection Dataform'!BZ"&amp;(ROW()+1)))),INDIRECT("'Collection Dataform'!BW"&amp;(ROW()+1))=INDIRECT("'Collection Dataform'!BY"&amp;(ROW()+1))),INDIRECT("'Collection Dataform'!BZ"&amp;(ROW()+1)),"")&amp;IF(AND(ISBLANK(O708),ISBLANK(INDIRECT("'Collection Dataform'!BZ"&amp;(ROW()+1))),ISBLANK(INDIRECT("'Collection Dataform'!BY"&amp;(ROW()+1)))),INDIRECT("'Collection Dataform'!CA"&amp;(ROW()+1)),"")&amp;IF(AND(NOT(ISBLANK(O708)),NOT(ISBLANK(INDIRECT("'Collection Dataform'!BZ"&amp;(ROW()+1)))),ISBLANK(INDIRECT("'Collection Dataform'!BY"&amp;(ROW()+1)))),INDIRECT("'Collection Dataform'!BZ"&amp;(ROW()+1)),"")</f>
        <v>#REF!</v>
      </c>
      <c r="O708" s="98" t="e">
        <f aca="true">IF(ISBLANK(INDIRECT("'Collection Dataform'!BX"&amp;(ROW()+1))),"",IF(INDIRECT("'Collection Dataform'!BX"&amp;(ROW()+1))="agg.","",INDIRECT("'Collection Dataform'!BX"&amp;(ROW()+1))))</f>
        <v>#REF!</v>
      </c>
      <c r="P708" s="98" t="e">
        <f aca="true">IF(INDIRECT("'Collection Dataform'!BT"&amp;(ROW()+1))="Infraspecific Epithet",IF(ISBLANK(INDIRECT("'Collection Dataform'!BS"&amp;(ROW()+1))),"",INDIRECT("'Collection Dataform'!BS"&amp;(ROW()+1))),"")</f>
        <v>#REF!</v>
      </c>
      <c r="Q708" s="98" t="e">
        <f aca="true">IF(ISBLANK(INDIRECT("'Collection Dataform'!BY"&amp;(ROW()+1))),"",deleteModifiers(INDIRECT("'Collection Dataform'!BY"&amp;(ROW()+1))))</f>
        <v>#REF!</v>
      </c>
      <c r="R708" s="98" t="e">
        <f aca="true">IF(AND(NOT(ISBLANK(O708)),NOT(ISBLANK(INDIRECT("'Collection Dataform'!CA"&amp;(ROW()+1)))),NOT(ISBLANK(INDIRECT("'Collection Dataform'!BY"&amp;(ROW()+1)))),INDIRECT("'Collection Dataform'!BW"&amp;(ROW()+1))&lt;&gt;INDIRECT("'Collection Dataform'!BY"&amp;(ROW()+1))),"("&amp;INDIRECT("'Collection Dataform'!CA"&amp;(ROW()+1))&amp;")","")</f>
        <v>#REF!</v>
      </c>
      <c r="S708" s="98" t="e">
        <f aca="true">IF(AND(NOT(ISBLANK(O708)),NOT(ISBLANK(INDIRECT("'Collection Dataform'!CC"&amp;(ROW()+1)))),NOT(ISBLANK(INDIRECT("'Collection Dataform'!BY"&amp;(ROW()+1)))),INDIRECT("'Collection Dataform'!BW"&amp;(ROW()+1))&lt;&gt;INDIRECT("'Collection Dataform'!BY"&amp;(ROW()+1))),INDIRECT("'Collection Dataform'!CC"&amp;(ROW()+1)),"")</f>
        <v>#REF!</v>
      </c>
      <c r="T708" s="98" t="e">
        <f aca="true">IF(AND(NOT(ISBLANK(O708)),NOT(ISBLANK(INDIRECT("'Collection Dataform'!BZ"&amp;(ROW()+1)))),NOT(ISBLANK(INDIRECT("'Collection Dataform'!BY"&amp;(ROW()+1)))),INDIRECT("'Collection Dataform'!BW"&amp;(ROW()+1))&lt;&gt;INDIRECT("'Collection Dataform'!BY"&amp;(ROW()+1))),INDIRECT("'Collection Dataform'!BZ"&amp;(ROW()+1)),"")</f>
        <v>#REF!</v>
      </c>
      <c r="U708" s="98" t="e">
        <f aca="true">IF(ISBLANK(INDIRECT("'Collection Dataform'!CE"&amp;(ROW()+1))),"",INDIRECT("'Collection Dataform'!CE"&amp;(ROW()+1)))</f>
        <v>#REF!</v>
      </c>
      <c r="V708" s="98" t="e">
        <f aca="true">IF(ISBLANK(INDIRECT("'Collection Dataform'!AI"&amp;(ROW()+1))),"",INDIRECT("'Collection Dataform'!AI"&amp;(ROW()+1)))</f>
        <v>#REF!</v>
      </c>
      <c r="W708" s="98" t="e">
        <f aca="true">IF(ISBLANK(INDIRECT("'Collection Dataform'!AL"&amp;(ROW()+1))),"",INDIRECT("'Collection Dataform'!AL"&amp;(ROW()+1)))</f>
        <v>#REF!</v>
      </c>
      <c r="X708" s="98" t="e">
        <f aca="true">IF(ISBLANK(INDIRECT("'Collection Dataform'!AM"&amp;(ROW()+1))),"",INDIRECT("'Collection Dataform'!AM"&amp;(ROW()+1)))</f>
        <v>#REF!</v>
      </c>
      <c r="Y708" s="98" t="e">
        <f aca="true">IF(ISBLANK(INDIRECT("'Collection Dataform'!AN"&amp;(ROW()+1))),"",INDIRECT("'Collection Dataform'!AN"&amp;(ROW()+1)))</f>
        <v>#REF!</v>
      </c>
      <c r="Z708" s="98" t="e">
        <f aca="true">IF(ISBLANK(INDIRECT("'Collection Dataform'!AZ"&amp;(ROW()+1))),IF(ISBLANK(INDIRECT("'Collection Dataform'!AU"&amp;(ROW()+1))),"",formatLongitude(INDIRECT("'Collection Dataform'!AU"&amp;(ROW()+1)))),INDIRECT("'Collection Dataform'!AZ"&amp;(ROW()+1)))</f>
        <v>#REF!</v>
      </c>
      <c r="AA708" s="98" t="e">
        <f aca="true">IF(ISBLANK(INDIRECT("'Collection Dataform'!BA"&amp;(ROW()+1))),IF(ISBLANK(INDIRECT("'Collection Dataform'!AV"&amp;(ROW()+1))),"",formatLatitude(INDIRECT("'Collection Dataform'!AV"&amp;(ROW()+1)))),INDIRECT("'Collection Dataform'!BA"&amp;(ROW()+1)))</f>
        <v>#REF!</v>
      </c>
      <c r="AB708" s="102" t="e">
        <f aca="true">IF(ISBLANK(INDIRECT("'Collection Dataform'!AT"&amp;(ROW()+1))),"",INDIRECT("'Collection Dataform'!AT"&amp;(ROW()+1))&amp;"m")</f>
        <v>#REF!</v>
      </c>
      <c r="AC708" s="102" t="e">
        <f aca="true">IF(ISBLANK(INDIRECT("'Collection Dataform'!AY"&amp;(ROW()+1))),"",INDIRECT("'Collection Dataform'!AY"&amp;(ROW()+1)))</f>
        <v>#REF!</v>
      </c>
      <c r="AD7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8" s="98" t="e">
        <f aca="true">IF(ISBLANK(INDIRECT("'Collection Dataform'!BG"&amp;(ROW()+1))),"",INDIRECT("'Collection Dataform'!BG"&amp;(ROW()+1)))</f>
        <v>#REF!</v>
      </c>
      <c r="AF7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8" s="103" t="e">
        <f aca="true">IF(ISBLANK(INDIRECT("'Collection Dataform'!AC"&amp;(ROW()+1))),IF(ISBLANK(INDIRECT("'Collection Dataform'!AE"&amp;(ROW()+1))),"",INDIRECT("'Collection Dataform'!AE"&amp;(ROW()+1))),dateTostring(INDIRECT("'Collection Dataform'!AC"&amp;(ROW()+1))))</f>
        <v>#REF!</v>
      </c>
      <c r="AI708" s="98" t="e">
        <f aca="true">IF(ISBLANK(INDIRECT("'Collection Dataform'!AB"&amp;(ROW()+1))),"",INDIRECT("'Collection Dataform'!AB"&amp;(ROW()+1)))</f>
        <v>#REF!</v>
      </c>
      <c r="AJ708" s="98" t="e">
        <f aca="true">IF(ISBLANK(INDIRECT("'Collection Dataform'!CL"&amp;(ROW()+1))),"",INDIRECT("'Collection Dataform'!CL"&amp;(ROW()+1)))</f>
        <v>#REF!</v>
      </c>
      <c r="AK708" s="98" t="e">
        <f aca="true">IF(ISBLANK(INDIRECT("'Collection Dataform'!AF"&amp;(ROW()+1))),"",INDIRECT("'Collection Dataform'!AF"&amp;(ROW()+1)))</f>
        <v>#REF!</v>
      </c>
      <c r="AL708" s="98" t="e">
        <f aca="true">IF(ISBLANK(INDIRECT("'Collection Dataform'!B"&amp;(ROW()+1))),"",INDIRECT("'Collection Dataform'!B"&amp;(ROW()+1)))</f>
        <v>#REF!</v>
      </c>
      <c r="AM708" s="98" t="e">
        <f aca="true">IF(ISBLANK(INDIRECT("'Collection Dataform'!CF"&amp;(ROW()+1))),IF(OR(NOT(ISBLANK(INDIRECT("'Collection Dataform'!CG"&amp;(ROW()+1)))),NOT(ISBLANK(INDIRECT("'Collection Dataform'!CH"&amp;(ROW()+1))))),"det.",""),INDIRECT("'Collection Dataform'!CF"&amp;(ROW()+1)))</f>
        <v>#REF!</v>
      </c>
      <c r="AN708" s="98" t="e">
        <f aca="true">IF(ISBLANK(INDIRECT("'Collection Dataform'!CG"&amp;(ROW()+1))),"",INDIRECT("'Collection Dataform'!CG"&amp;(ROW()+1)))</f>
        <v>#REF!</v>
      </c>
      <c r="AO708" s="102" t="e">
        <f aca="true">IF(ISBLANK(INDIRECT("'Collection Dataform'!CH"&amp;(ROW()+1))),"",dateTostring(INDIRECT("'Collection Dataform'!CH"&amp;(ROW()+1))))</f>
        <v>#REF!</v>
      </c>
      <c r="AP708" s="102" t="e">
        <f aca="true">IF(ISBLANK(INDIRECT("'Collection Dataform'!CI"&amp;(ROW()+1))),"",INDIRECT("'Collection Dataform'!CI"&amp;(ROW()+1)))</f>
        <v>#REF!</v>
      </c>
      <c r="AQ708" s="98" t="e">
        <f aca="true">IF(ISBLANK(INDIRECT("'Collection Dataform'!D"&amp;(ROW()+1))),"",INDIRECT("'Collection Dataform'!D"&amp;(ROW()+1)))</f>
        <v>#REF!</v>
      </c>
      <c r="AR708" s="98" t="e">
        <f aca="true">IF(ISBLANK(INDIRECT("'Collection Dataform'!I"&amp;(ROW()+1))),"",INDIRECT("'Collection Dataform'!I"&amp;(ROW()+1)))</f>
        <v>#REF!</v>
      </c>
      <c r="AS708" s="98" t="e">
        <f aca="true">IF(ISBLANK(INDIRECT("'Collection Dataform'!J"&amp;(ROW()+1))),"",INDIRECT("'Collection Dataform'!J"&amp;(ROW()+1)))</f>
        <v>#REF!</v>
      </c>
      <c r="AT708" s="98" t="e">
        <f aca="true">IF(ISBLANK(INDIRECT("'Collection Dataform'!K"&amp;(ROW()+1))),"",INDIRECT("'Collection Dataform'!K"&amp;(ROW()+1)))</f>
        <v>#REF!</v>
      </c>
      <c r="AU708" s="98" t="e">
        <f aca="true">IF(ISBLANK(INDIRECT("'Collection Dataform'!Q"&amp;(ROW()+1))),"",INDIRECT("'Collection Dataform'!Q"&amp;(ROW()+1)))</f>
        <v>#REF!</v>
      </c>
      <c r="AV708" s="98" t="e">
        <f aca="true">IF(ISBLANK(INDIRECT("'Collection Dataform'!L"&amp;(ROW()+1))),"",INDIRECT("'Collection Dataform'!L"&amp;(ROW()+1)))</f>
        <v>#REF!</v>
      </c>
      <c r="AW7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8" s="98" t="e">
        <f aca="true">IF(ISBLANK(INDIRECT("'Collection Dataform'!O"&amp;(ROW()+1))),"",dateTostring(INDIRECT("'Collection Dataform'!O"&amp;(ROW()+1))))</f>
        <v>#REF!</v>
      </c>
      <c r="AY708" s="98" t="e">
        <f aca="true">IF(ISBLANK(INDIRECT("'Collection Dataform'!C"&amp;(ROW()+1))),"",INDIRECT("'Collection Dataform'!C"&amp;(ROW()+1)))</f>
        <v>#REF!</v>
      </c>
      <c r="AZ7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8" s="98" t="e">
        <f aca="true">IF(ISBLANK(INDIRECT("'Collection Dataform'!GR"&amp;(ROW()+1))),"",INDIRECT("'Collection Dataform'!GR"&amp;(ROW()+1)))</f>
        <v>#REF!</v>
      </c>
      <c r="BC708" s="98" t="e">
        <f aca="false">joinRange("Collection Dataform","HE"&amp;(ROW()+1)&amp;","&amp;"HG"&amp;(ROW()+1)&amp;","&amp;"HI"&amp;(ROW()+1)&amp;","&amp;"HK"&amp;(ROW()+1)&amp;","&amp;"HM"&amp;(ROW()+1)&amp;","&amp;"HO"&amp;(ROW()+1)&amp;","&amp;"HQ"&amp;(ROW()+1)&amp;","&amp;"HS"&amp;(ROW()+1)&amp;","&amp;"HU"&amp;(ROW()+1)&amp;","&amp;"HW"&amp;(ROW()+1))</f>
        <v>#VALUE!</v>
      </c>
      <c r="BE708" s="98" t="e">
        <f aca="false">isShowLonLat()</f>
        <v>#VALUE!</v>
      </c>
    </row>
    <row r="709" customFormat="false" ht="12.75" hidden="false" customHeight="false" outlineLevel="0" collapsed="false">
      <c r="A709" s="98" t="e">
        <f aca="false">IF(isEmpty(B709:BC709),"",IF(ISBLANK(A$4),"",A$4))</f>
        <v>#NAME?</v>
      </c>
      <c r="B709" s="98" t="e">
        <f aca="false">IF(isEmpty(C709:BC709),"",IF(ISBLANK(B$4),"",B$4))</f>
        <v>#NAME?</v>
      </c>
      <c r="C709" s="98" t="e">
        <f aca="true">IF(ISBLANK(INDIRECT("'Collection Dataform'!AA"&amp;(ROW()+1))),"",INDIRECT("'Collection Dataform'!AA"&amp;(ROW()+1)))</f>
        <v>#REF!</v>
      </c>
      <c r="D7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09" s="98" t="e">
        <f aca="true">IF(ISBLANK(INDIRECT("'Collection Dataform'!CK"&amp;(ROW()+1))),"",INDIRECT("'Collection Dataform'!CK"&amp;(ROW()+1)))</f>
        <v>#REF!</v>
      </c>
      <c r="G709" s="98" t="e">
        <f aca="true">IF(INDIRECT("'Collection Dataform'!BT"&amp;(ROW()+1))="Genus",IF(ISBLANK(INDIRECT("'Collection Dataform'!BS"&amp;(ROW()+1))),"",INDIRECT("'Collection Dataform'!BS"&amp;(ROW()+1))),"")</f>
        <v>#REF!</v>
      </c>
      <c r="H709" s="98" t="e">
        <f aca="true">IF(ISBLANK(INDIRECT("'Collection Dataform'!BU"&amp;(ROW()+1))),"",replaceX(deleteModifiers(INDIRECT("'Collection Dataform'!BU"&amp;(ROW()+1)))))</f>
        <v>#REF!</v>
      </c>
      <c r="I709" s="98" t="e">
        <f aca="true">IF(INDIRECT("'Collection Dataform'!BT"&amp;(ROW()+1))="Specific Epithet",IF(ISBLANK(INDIRECT("'Collection Dataform'!BS"&amp;(ROW()+1))),"",INDIRECT("'Collection Dataform'!BS"&amp;(ROW()+1))),"")</f>
        <v>#REF!</v>
      </c>
      <c r="J709" s="98" t="e">
        <f aca="true">IF(ISBLANK(INDIRECT("'Collection Dataform'!BW"&amp;(ROW()+1))),"",replaceX(deleteModifiers(INDIRECT("'Collection Dataform'!BW"&amp;(ROW()+1)))))</f>
        <v>#REF!</v>
      </c>
      <c r="K709" s="98" t="e">
        <f aca="true">IF(ISBLANK(INDIRECT("'Collection Dataform'!BX"&amp;(ROW()+1))),"",IF(INDIRECT("'Collection Dataform'!BX"&amp;(ROW()+1))="agg.",INDIRECT("'Collection Dataform'!BX"&amp;(ROW()+1)),""))</f>
        <v>#REF!</v>
      </c>
      <c r="L709" s="98" t="e">
        <f aca="true">IF(AND(NOT(ISBLANK(O709)),NOT(ISBLANK(INDIRECT("'Collection Dataform'!CA"&amp;(ROW()+1)))),INDIRECT("'Collection Dataform'!BW"&amp;(ROW()+1))=INDIRECT("'Collection Dataform'!BY"&amp;(ROW()+1))),"("&amp;INDIRECT("'Collection Dataform'!CA"&amp;(ROW()+1))&amp;")","")&amp;IF(AND(ISBLANK(O709),ISBLANK(INDIRECT("'Collection Dataform'!CA"&amp;(ROW()+1))),ISBLANK(INDIRECT("'Collection Dataform'!BY"&amp;(ROW()+1)))),"("&amp;INDIRECT("'Collection Dataform'!CA"&amp;(ROW()+1))&amp;")","")&amp;IF(AND(NOT(ISBLANK(O709)),NOT(ISBLANK(INDIRECT("'Collection Dataform'!CA"&amp;(ROW()+1)))),ISBLANK(INDIRECT("'Collection Dataform'!BY"&amp;(ROW()+1)))),"("&amp;INDIRECT("'Collection Dataform'!CA"&amp;(ROW()+1))&amp;")","")</f>
        <v>#REF!</v>
      </c>
      <c r="M709" s="98" t="e">
        <f aca="true">IF(AND(NOT(ISBLANK(O709)),NOT(ISBLANK(INDIRECT("'Collection Dataform'!CC"&amp;(ROW()+1)))),INDIRECT("'Collection Dataform'!BW"&amp;(ROW()+1))=INDIRECT("'Collection Dataform'!BY"&amp;(ROW()+1))),INDIRECT("'Collection Dataform'!CC"&amp;(ROW()+1)),"")&amp;IF(AND(ISBLANK(O709),ISBLANK(INDIRECT("'Collection Dataform'!CC"&amp;(ROW()+1))),ISBLANK(INDIRECT("'Collection Dataform'!BY"&amp;(ROW()+1)))),INDIRECT("'Collection Dataform'!CA"&amp;(ROW()+1)),"")&amp;IF(AND(NOT(ISBLANK(O709)),NOT(ISBLANK(INDIRECT("'Collection Dataform'!CC"&amp;(ROW()+1)))),ISBLANK(INDIRECT("'Collection Dataform'!BY"&amp;(ROW()+1)))),INDIRECT("'Collection Dataform'!CC"&amp;(ROW()+1)),"")</f>
        <v>#REF!</v>
      </c>
      <c r="N709" s="98" t="e">
        <f aca="true">IF(AND(NOT(ISBLANK(O709)),NOT(ISBLANK(INDIRECT("'Collection Dataform'!BZ"&amp;(ROW()+1)))),INDIRECT("'Collection Dataform'!BW"&amp;(ROW()+1))=INDIRECT("'Collection Dataform'!BY"&amp;(ROW()+1))),INDIRECT("'Collection Dataform'!BZ"&amp;(ROW()+1)),"")&amp;IF(AND(ISBLANK(O709),ISBLANK(INDIRECT("'Collection Dataform'!BZ"&amp;(ROW()+1))),ISBLANK(INDIRECT("'Collection Dataform'!BY"&amp;(ROW()+1)))),INDIRECT("'Collection Dataform'!CA"&amp;(ROW()+1)),"")&amp;IF(AND(NOT(ISBLANK(O709)),NOT(ISBLANK(INDIRECT("'Collection Dataform'!BZ"&amp;(ROW()+1)))),ISBLANK(INDIRECT("'Collection Dataform'!BY"&amp;(ROW()+1)))),INDIRECT("'Collection Dataform'!BZ"&amp;(ROW()+1)),"")</f>
        <v>#REF!</v>
      </c>
      <c r="O709" s="98" t="e">
        <f aca="true">IF(ISBLANK(INDIRECT("'Collection Dataform'!BX"&amp;(ROW()+1))),"",IF(INDIRECT("'Collection Dataform'!BX"&amp;(ROW()+1))="agg.","",INDIRECT("'Collection Dataform'!BX"&amp;(ROW()+1))))</f>
        <v>#REF!</v>
      </c>
      <c r="P709" s="98" t="e">
        <f aca="true">IF(INDIRECT("'Collection Dataform'!BT"&amp;(ROW()+1))="Infraspecific Epithet",IF(ISBLANK(INDIRECT("'Collection Dataform'!BS"&amp;(ROW()+1))),"",INDIRECT("'Collection Dataform'!BS"&amp;(ROW()+1))),"")</f>
        <v>#REF!</v>
      </c>
      <c r="Q709" s="98" t="e">
        <f aca="true">IF(ISBLANK(INDIRECT("'Collection Dataform'!BY"&amp;(ROW()+1))),"",deleteModifiers(INDIRECT("'Collection Dataform'!BY"&amp;(ROW()+1))))</f>
        <v>#REF!</v>
      </c>
      <c r="R709" s="98" t="e">
        <f aca="true">IF(AND(NOT(ISBLANK(O709)),NOT(ISBLANK(INDIRECT("'Collection Dataform'!CA"&amp;(ROW()+1)))),NOT(ISBLANK(INDIRECT("'Collection Dataform'!BY"&amp;(ROW()+1)))),INDIRECT("'Collection Dataform'!BW"&amp;(ROW()+1))&lt;&gt;INDIRECT("'Collection Dataform'!BY"&amp;(ROW()+1))),"("&amp;INDIRECT("'Collection Dataform'!CA"&amp;(ROW()+1))&amp;")","")</f>
        <v>#REF!</v>
      </c>
      <c r="S709" s="98" t="e">
        <f aca="true">IF(AND(NOT(ISBLANK(O709)),NOT(ISBLANK(INDIRECT("'Collection Dataform'!CC"&amp;(ROW()+1)))),NOT(ISBLANK(INDIRECT("'Collection Dataform'!BY"&amp;(ROW()+1)))),INDIRECT("'Collection Dataform'!BW"&amp;(ROW()+1))&lt;&gt;INDIRECT("'Collection Dataform'!BY"&amp;(ROW()+1))),INDIRECT("'Collection Dataform'!CC"&amp;(ROW()+1)),"")</f>
        <v>#REF!</v>
      </c>
      <c r="T709" s="98" t="e">
        <f aca="true">IF(AND(NOT(ISBLANK(O709)),NOT(ISBLANK(INDIRECT("'Collection Dataform'!BZ"&amp;(ROW()+1)))),NOT(ISBLANK(INDIRECT("'Collection Dataform'!BY"&amp;(ROW()+1)))),INDIRECT("'Collection Dataform'!BW"&amp;(ROW()+1))&lt;&gt;INDIRECT("'Collection Dataform'!BY"&amp;(ROW()+1))),INDIRECT("'Collection Dataform'!BZ"&amp;(ROW()+1)),"")</f>
        <v>#REF!</v>
      </c>
      <c r="U709" s="98" t="e">
        <f aca="true">IF(ISBLANK(INDIRECT("'Collection Dataform'!CE"&amp;(ROW()+1))),"",INDIRECT("'Collection Dataform'!CE"&amp;(ROW()+1)))</f>
        <v>#REF!</v>
      </c>
      <c r="V709" s="98" t="e">
        <f aca="true">IF(ISBLANK(INDIRECT("'Collection Dataform'!AI"&amp;(ROW()+1))),"",INDIRECT("'Collection Dataform'!AI"&amp;(ROW()+1)))</f>
        <v>#REF!</v>
      </c>
      <c r="W709" s="98" t="e">
        <f aca="true">IF(ISBLANK(INDIRECT("'Collection Dataform'!AL"&amp;(ROW()+1))),"",INDIRECT("'Collection Dataform'!AL"&amp;(ROW()+1)))</f>
        <v>#REF!</v>
      </c>
      <c r="X709" s="98" t="e">
        <f aca="true">IF(ISBLANK(INDIRECT("'Collection Dataform'!AM"&amp;(ROW()+1))),"",INDIRECT("'Collection Dataform'!AM"&amp;(ROW()+1)))</f>
        <v>#REF!</v>
      </c>
      <c r="Y709" s="98" t="e">
        <f aca="true">IF(ISBLANK(INDIRECT("'Collection Dataform'!AN"&amp;(ROW()+1))),"",INDIRECT("'Collection Dataform'!AN"&amp;(ROW()+1)))</f>
        <v>#REF!</v>
      </c>
      <c r="Z709" s="98" t="e">
        <f aca="true">IF(ISBLANK(INDIRECT("'Collection Dataform'!AZ"&amp;(ROW()+1))),IF(ISBLANK(INDIRECT("'Collection Dataform'!AU"&amp;(ROW()+1))),"",formatLongitude(INDIRECT("'Collection Dataform'!AU"&amp;(ROW()+1)))),INDIRECT("'Collection Dataform'!AZ"&amp;(ROW()+1)))</f>
        <v>#REF!</v>
      </c>
      <c r="AA709" s="98" t="e">
        <f aca="true">IF(ISBLANK(INDIRECT("'Collection Dataform'!BA"&amp;(ROW()+1))),IF(ISBLANK(INDIRECT("'Collection Dataform'!AV"&amp;(ROW()+1))),"",formatLatitude(INDIRECT("'Collection Dataform'!AV"&amp;(ROW()+1)))),INDIRECT("'Collection Dataform'!BA"&amp;(ROW()+1)))</f>
        <v>#REF!</v>
      </c>
      <c r="AB709" s="102" t="e">
        <f aca="true">IF(ISBLANK(INDIRECT("'Collection Dataform'!AT"&amp;(ROW()+1))),"",INDIRECT("'Collection Dataform'!AT"&amp;(ROW()+1))&amp;"m")</f>
        <v>#REF!</v>
      </c>
      <c r="AC709" s="102" t="e">
        <f aca="true">IF(ISBLANK(INDIRECT("'Collection Dataform'!AY"&amp;(ROW()+1))),"",INDIRECT("'Collection Dataform'!AY"&amp;(ROW()+1)))</f>
        <v>#REF!</v>
      </c>
      <c r="AD7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09" s="98" t="e">
        <f aca="true">IF(ISBLANK(INDIRECT("'Collection Dataform'!BG"&amp;(ROW()+1))),"",INDIRECT("'Collection Dataform'!BG"&amp;(ROW()+1)))</f>
        <v>#REF!</v>
      </c>
      <c r="AF7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09" s="103" t="e">
        <f aca="true">IF(ISBLANK(INDIRECT("'Collection Dataform'!AC"&amp;(ROW()+1))),IF(ISBLANK(INDIRECT("'Collection Dataform'!AE"&amp;(ROW()+1))),"",INDIRECT("'Collection Dataform'!AE"&amp;(ROW()+1))),dateTostring(INDIRECT("'Collection Dataform'!AC"&amp;(ROW()+1))))</f>
        <v>#REF!</v>
      </c>
      <c r="AI709" s="98" t="e">
        <f aca="true">IF(ISBLANK(INDIRECT("'Collection Dataform'!AB"&amp;(ROW()+1))),"",INDIRECT("'Collection Dataform'!AB"&amp;(ROW()+1)))</f>
        <v>#REF!</v>
      </c>
      <c r="AJ709" s="98" t="e">
        <f aca="true">IF(ISBLANK(INDIRECT("'Collection Dataform'!CL"&amp;(ROW()+1))),"",INDIRECT("'Collection Dataform'!CL"&amp;(ROW()+1)))</f>
        <v>#REF!</v>
      </c>
      <c r="AK709" s="98" t="e">
        <f aca="true">IF(ISBLANK(INDIRECT("'Collection Dataform'!AF"&amp;(ROW()+1))),"",INDIRECT("'Collection Dataform'!AF"&amp;(ROW()+1)))</f>
        <v>#REF!</v>
      </c>
      <c r="AL709" s="98" t="e">
        <f aca="true">IF(ISBLANK(INDIRECT("'Collection Dataform'!B"&amp;(ROW()+1))),"",INDIRECT("'Collection Dataform'!B"&amp;(ROW()+1)))</f>
        <v>#REF!</v>
      </c>
      <c r="AM709" s="98" t="e">
        <f aca="true">IF(ISBLANK(INDIRECT("'Collection Dataform'!CF"&amp;(ROW()+1))),IF(OR(NOT(ISBLANK(INDIRECT("'Collection Dataform'!CG"&amp;(ROW()+1)))),NOT(ISBLANK(INDIRECT("'Collection Dataform'!CH"&amp;(ROW()+1))))),"det.",""),INDIRECT("'Collection Dataform'!CF"&amp;(ROW()+1)))</f>
        <v>#REF!</v>
      </c>
      <c r="AN709" s="98" t="e">
        <f aca="true">IF(ISBLANK(INDIRECT("'Collection Dataform'!CG"&amp;(ROW()+1))),"",INDIRECT("'Collection Dataform'!CG"&amp;(ROW()+1)))</f>
        <v>#REF!</v>
      </c>
      <c r="AO709" s="102" t="e">
        <f aca="true">IF(ISBLANK(INDIRECT("'Collection Dataform'!CH"&amp;(ROW()+1))),"",dateTostring(INDIRECT("'Collection Dataform'!CH"&amp;(ROW()+1))))</f>
        <v>#REF!</v>
      </c>
      <c r="AP709" s="102" t="e">
        <f aca="true">IF(ISBLANK(INDIRECT("'Collection Dataform'!CI"&amp;(ROW()+1))),"",INDIRECT("'Collection Dataform'!CI"&amp;(ROW()+1)))</f>
        <v>#REF!</v>
      </c>
      <c r="AQ709" s="98" t="e">
        <f aca="true">IF(ISBLANK(INDIRECT("'Collection Dataform'!D"&amp;(ROW()+1))),"",INDIRECT("'Collection Dataform'!D"&amp;(ROW()+1)))</f>
        <v>#REF!</v>
      </c>
      <c r="AR709" s="98" t="e">
        <f aca="true">IF(ISBLANK(INDIRECT("'Collection Dataform'!I"&amp;(ROW()+1))),"",INDIRECT("'Collection Dataform'!I"&amp;(ROW()+1)))</f>
        <v>#REF!</v>
      </c>
      <c r="AS709" s="98" t="e">
        <f aca="true">IF(ISBLANK(INDIRECT("'Collection Dataform'!J"&amp;(ROW()+1))),"",INDIRECT("'Collection Dataform'!J"&amp;(ROW()+1)))</f>
        <v>#REF!</v>
      </c>
      <c r="AT709" s="98" t="e">
        <f aca="true">IF(ISBLANK(INDIRECT("'Collection Dataform'!K"&amp;(ROW()+1))),"",INDIRECT("'Collection Dataform'!K"&amp;(ROW()+1)))</f>
        <v>#REF!</v>
      </c>
      <c r="AU709" s="98" t="e">
        <f aca="true">IF(ISBLANK(INDIRECT("'Collection Dataform'!Q"&amp;(ROW()+1))),"",INDIRECT("'Collection Dataform'!Q"&amp;(ROW()+1)))</f>
        <v>#REF!</v>
      </c>
      <c r="AV709" s="98" t="e">
        <f aca="true">IF(ISBLANK(INDIRECT("'Collection Dataform'!L"&amp;(ROW()+1))),"",INDIRECT("'Collection Dataform'!L"&amp;(ROW()+1)))</f>
        <v>#REF!</v>
      </c>
      <c r="AW7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09" s="98" t="e">
        <f aca="true">IF(ISBLANK(INDIRECT("'Collection Dataform'!O"&amp;(ROW()+1))),"",dateTostring(INDIRECT("'Collection Dataform'!O"&amp;(ROW()+1))))</f>
        <v>#REF!</v>
      </c>
      <c r="AY709" s="98" t="e">
        <f aca="true">IF(ISBLANK(INDIRECT("'Collection Dataform'!C"&amp;(ROW()+1))),"",INDIRECT("'Collection Dataform'!C"&amp;(ROW()+1)))</f>
        <v>#REF!</v>
      </c>
      <c r="AZ7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09" s="98" t="e">
        <f aca="true">IF(ISBLANK(INDIRECT("'Collection Dataform'!GR"&amp;(ROW()+1))),"",INDIRECT("'Collection Dataform'!GR"&amp;(ROW()+1)))</f>
        <v>#REF!</v>
      </c>
      <c r="BC709" s="98" t="e">
        <f aca="false">joinRange("Collection Dataform","HE"&amp;(ROW()+1)&amp;","&amp;"HG"&amp;(ROW()+1)&amp;","&amp;"HI"&amp;(ROW()+1)&amp;","&amp;"HK"&amp;(ROW()+1)&amp;","&amp;"HM"&amp;(ROW()+1)&amp;","&amp;"HO"&amp;(ROW()+1)&amp;","&amp;"HQ"&amp;(ROW()+1)&amp;","&amp;"HS"&amp;(ROW()+1)&amp;","&amp;"HU"&amp;(ROW()+1)&amp;","&amp;"HW"&amp;(ROW()+1))</f>
        <v>#VALUE!</v>
      </c>
      <c r="BE709" s="98" t="e">
        <f aca="false">isShowLonLat()</f>
        <v>#VALUE!</v>
      </c>
    </row>
    <row r="710" customFormat="false" ht="12.75" hidden="false" customHeight="false" outlineLevel="0" collapsed="false">
      <c r="A710" s="98" t="e">
        <f aca="false">IF(isEmpty(B710:BC710),"",IF(ISBLANK(A$4),"",A$4))</f>
        <v>#NAME?</v>
      </c>
      <c r="B710" s="98" t="e">
        <f aca="false">IF(isEmpty(C710:BC710),"",IF(ISBLANK(B$4),"",B$4))</f>
        <v>#NAME?</v>
      </c>
      <c r="C710" s="98" t="e">
        <f aca="true">IF(ISBLANK(INDIRECT("'Collection Dataform'!AA"&amp;(ROW()+1))),"",INDIRECT("'Collection Dataform'!AA"&amp;(ROW()+1)))</f>
        <v>#REF!</v>
      </c>
      <c r="D7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0" s="98" t="e">
        <f aca="true">IF(ISBLANK(INDIRECT("'Collection Dataform'!CK"&amp;(ROW()+1))),"",INDIRECT("'Collection Dataform'!CK"&amp;(ROW()+1)))</f>
        <v>#REF!</v>
      </c>
      <c r="G710" s="98" t="e">
        <f aca="true">IF(INDIRECT("'Collection Dataform'!BT"&amp;(ROW()+1))="Genus",IF(ISBLANK(INDIRECT("'Collection Dataform'!BS"&amp;(ROW()+1))),"",INDIRECT("'Collection Dataform'!BS"&amp;(ROW()+1))),"")</f>
        <v>#REF!</v>
      </c>
      <c r="H710" s="98" t="e">
        <f aca="true">IF(ISBLANK(INDIRECT("'Collection Dataform'!BU"&amp;(ROW()+1))),"",replaceX(deleteModifiers(INDIRECT("'Collection Dataform'!BU"&amp;(ROW()+1)))))</f>
        <v>#REF!</v>
      </c>
      <c r="I710" s="98" t="e">
        <f aca="true">IF(INDIRECT("'Collection Dataform'!BT"&amp;(ROW()+1))="Specific Epithet",IF(ISBLANK(INDIRECT("'Collection Dataform'!BS"&amp;(ROW()+1))),"",INDIRECT("'Collection Dataform'!BS"&amp;(ROW()+1))),"")</f>
        <v>#REF!</v>
      </c>
      <c r="J710" s="98" t="e">
        <f aca="true">IF(ISBLANK(INDIRECT("'Collection Dataform'!BW"&amp;(ROW()+1))),"",replaceX(deleteModifiers(INDIRECT("'Collection Dataform'!BW"&amp;(ROW()+1)))))</f>
        <v>#REF!</v>
      </c>
      <c r="K710" s="98" t="e">
        <f aca="true">IF(ISBLANK(INDIRECT("'Collection Dataform'!BX"&amp;(ROW()+1))),"",IF(INDIRECT("'Collection Dataform'!BX"&amp;(ROW()+1))="agg.",INDIRECT("'Collection Dataform'!BX"&amp;(ROW()+1)),""))</f>
        <v>#REF!</v>
      </c>
      <c r="L710" s="98" t="e">
        <f aca="true">IF(AND(NOT(ISBLANK(O710)),NOT(ISBLANK(INDIRECT("'Collection Dataform'!CA"&amp;(ROW()+1)))),INDIRECT("'Collection Dataform'!BW"&amp;(ROW()+1))=INDIRECT("'Collection Dataform'!BY"&amp;(ROW()+1))),"("&amp;INDIRECT("'Collection Dataform'!CA"&amp;(ROW()+1))&amp;")","")&amp;IF(AND(ISBLANK(O710),ISBLANK(INDIRECT("'Collection Dataform'!CA"&amp;(ROW()+1))),ISBLANK(INDIRECT("'Collection Dataform'!BY"&amp;(ROW()+1)))),"("&amp;INDIRECT("'Collection Dataform'!CA"&amp;(ROW()+1))&amp;")","")&amp;IF(AND(NOT(ISBLANK(O710)),NOT(ISBLANK(INDIRECT("'Collection Dataform'!CA"&amp;(ROW()+1)))),ISBLANK(INDIRECT("'Collection Dataform'!BY"&amp;(ROW()+1)))),"("&amp;INDIRECT("'Collection Dataform'!CA"&amp;(ROW()+1))&amp;")","")</f>
        <v>#REF!</v>
      </c>
      <c r="M710" s="98" t="e">
        <f aca="true">IF(AND(NOT(ISBLANK(O710)),NOT(ISBLANK(INDIRECT("'Collection Dataform'!CC"&amp;(ROW()+1)))),INDIRECT("'Collection Dataform'!BW"&amp;(ROW()+1))=INDIRECT("'Collection Dataform'!BY"&amp;(ROW()+1))),INDIRECT("'Collection Dataform'!CC"&amp;(ROW()+1)),"")&amp;IF(AND(ISBLANK(O710),ISBLANK(INDIRECT("'Collection Dataform'!CC"&amp;(ROW()+1))),ISBLANK(INDIRECT("'Collection Dataform'!BY"&amp;(ROW()+1)))),INDIRECT("'Collection Dataform'!CA"&amp;(ROW()+1)),"")&amp;IF(AND(NOT(ISBLANK(O710)),NOT(ISBLANK(INDIRECT("'Collection Dataform'!CC"&amp;(ROW()+1)))),ISBLANK(INDIRECT("'Collection Dataform'!BY"&amp;(ROW()+1)))),INDIRECT("'Collection Dataform'!CC"&amp;(ROW()+1)),"")</f>
        <v>#REF!</v>
      </c>
      <c r="N710" s="98" t="e">
        <f aca="true">IF(AND(NOT(ISBLANK(O710)),NOT(ISBLANK(INDIRECT("'Collection Dataform'!BZ"&amp;(ROW()+1)))),INDIRECT("'Collection Dataform'!BW"&amp;(ROW()+1))=INDIRECT("'Collection Dataform'!BY"&amp;(ROW()+1))),INDIRECT("'Collection Dataform'!BZ"&amp;(ROW()+1)),"")&amp;IF(AND(ISBLANK(O710),ISBLANK(INDIRECT("'Collection Dataform'!BZ"&amp;(ROW()+1))),ISBLANK(INDIRECT("'Collection Dataform'!BY"&amp;(ROW()+1)))),INDIRECT("'Collection Dataform'!CA"&amp;(ROW()+1)),"")&amp;IF(AND(NOT(ISBLANK(O710)),NOT(ISBLANK(INDIRECT("'Collection Dataform'!BZ"&amp;(ROW()+1)))),ISBLANK(INDIRECT("'Collection Dataform'!BY"&amp;(ROW()+1)))),INDIRECT("'Collection Dataform'!BZ"&amp;(ROW()+1)),"")</f>
        <v>#REF!</v>
      </c>
      <c r="O710" s="98" t="e">
        <f aca="true">IF(ISBLANK(INDIRECT("'Collection Dataform'!BX"&amp;(ROW()+1))),"",IF(INDIRECT("'Collection Dataform'!BX"&amp;(ROW()+1))="agg.","",INDIRECT("'Collection Dataform'!BX"&amp;(ROW()+1))))</f>
        <v>#REF!</v>
      </c>
      <c r="P710" s="98" t="e">
        <f aca="true">IF(INDIRECT("'Collection Dataform'!BT"&amp;(ROW()+1))="Infraspecific Epithet",IF(ISBLANK(INDIRECT("'Collection Dataform'!BS"&amp;(ROW()+1))),"",INDIRECT("'Collection Dataform'!BS"&amp;(ROW()+1))),"")</f>
        <v>#REF!</v>
      </c>
      <c r="Q710" s="98" t="e">
        <f aca="true">IF(ISBLANK(INDIRECT("'Collection Dataform'!BY"&amp;(ROW()+1))),"",deleteModifiers(INDIRECT("'Collection Dataform'!BY"&amp;(ROW()+1))))</f>
        <v>#REF!</v>
      </c>
      <c r="R710" s="98" t="e">
        <f aca="true">IF(AND(NOT(ISBLANK(O710)),NOT(ISBLANK(INDIRECT("'Collection Dataform'!CA"&amp;(ROW()+1)))),NOT(ISBLANK(INDIRECT("'Collection Dataform'!BY"&amp;(ROW()+1)))),INDIRECT("'Collection Dataform'!BW"&amp;(ROW()+1))&lt;&gt;INDIRECT("'Collection Dataform'!BY"&amp;(ROW()+1))),"("&amp;INDIRECT("'Collection Dataform'!CA"&amp;(ROW()+1))&amp;")","")</f>
        <v>#REF!</v>
      </c>
      <c r="S710" s="98" t="e">
        <f aca="true">IF(AND(NOT(ISBLANK(O710)),NOT(ISBLANK(INDIRECT("'Collection Dataform'!CC"&amp;(ROW()+1)))),NOT(ISBLANK(INDIRECT("'Collection Dataform'!BY"&amp;(ROW()+1)))),INDIRECT("'Collection Dataform'!BW"&amp;(ROW()+1))&lt;&gt;INDIRECT("'Collection Dataform'!BY"&amp;(ROW()+1))),INDIRECT("'Collection Dataform'!CC"&amp;(ROW()+1)),"")</f>
        <v>#REF!</v>
      </c>
      <c r="T710" s="98" t="e">
        <f aca="true">IF(AND(NOT(ISBLANK(O710)),NOT(ISBLANK(INDIRECT("'Collection Dataform'!BZ"&amp;(ROW()+1)))),NOT(ISBLANK(INDIRECT("'Collection Dataform'!BY"&amp;(ROW()+1)))),INDIRECT("'Collection Dataform'!BW"&amp;(ROW()+1))&lt;&gt;INDIRECT("'Collection Dataform'!BY"&amp;(ROW()+1))),INDIRECT("'Collection Dataform'!BZ"&amp;(ROW()+1)),"")</f>
        <v>#REF!</v>
      </c>
      <c r="U710" s="98" t="e">
        <f aca="true">IF(ISBLANK(INDIRECT("'Collection Dataform'!CE"&amp;(ROW()+1))),"",INDIRECT("'Collection Dataform'!CE"&amp;(ROW()+1)))</f>
        <v>#REF!</v>
      </c>
      <c r="V710" s="98" t="e">
        <f aca="true">IF(ISBLANK(INDIRECT("'Collection Dataform'!AI"&amp;(ROW()+1))),"",INDIRECT("'Collection Dataform'!AI"&amp;(ROW()+1)))</f>
        <v>#REF!</v>
      </c>
      <c r="W710" s="98" t="e">
        <f aca="true">IF(ISBLANK(INDIRECT("'Collection Dataform'!AL"&amp;(ROW()+1))),"",INDIRECT("'Collection Dataform'!AL"&amp;(ROW()+1)))</f>
        <v>#REF!</v>
      </c>
      <c r="X710" s="98" t="e">
        <f aca="true">IF(ISBLANK(INDIRECT("'Collection Dataform'!AM"&amp;(ROW()+1))),"",INDIRECT("'Collection Dataform'!AM"&amp;(ROW()+1)))</f>
        <v>#REF!</v>
      </c>
      <c r="Y710" s="98" t="e">
        <f aca="true">IF(ISBLANK(INDIRECT("'Collection Dataform'!AN"&amp;(ROW()+1))),"",INDIRECT("'Collection Dataform'!AN"&amp;(ROW()+1)))</f>
        <v>#REF!</v>
      </c>
      <c r="Z710" s="98" t="e">
        <f aca="true">IF(ISBLANK(INDIRECT("'Collection Dataform'!AZ"&amp;(ROW()+1))),IF(ISBLANK(INDIRECT("'Collection Dataform'!AU"&amp;(ROW()+1))),"",formatLongitude(INDIRECT("'Collection Dataform'!AU"&amp;(ROW()+1)))),INDIRECT("'Collection Dataform'!AZ"&amp;(ROW()+1)))</f>
        <v>#REF!</v>
      </c>
      <c r="AA710" s="98" t="e">
        <f aca="true">IF(ISBLANK(INDIRECT("'Collection Dataform'!BA"&amp;(ROW()+1))),IF(ISBLANK(INDIRECT("'Collection Dataform'!AV"&amp;(ROW()+1))),"",formatLatitude(INDIRECT("'Collection Dataform'!AV"&amp;(ROW()+1)))),INDIRECT("'Collection Dataform'!BA"&amp;(ROW()+1)))</f>
        <v>#REF!</v>
      </c>
      <c r="AB710" s="102" t="e">
        <f aca="true">IF(ISBLANK(INDIRECT("'Collection Dataform'!AT"&amp;(ROW()+1))),"",INDIRECT("'Collection Dataform'!AT"&amp;(ROW()+1))&amp;"m")</f>
        <v>#REF!</v>
      </c>
      <c r="AC710" s="102" t="e">
        <f aca="true">IF(ISBLANK(INDIRECT("'Collection Dataform'!AY"&amp;(ROW()+1))),"",INDIRECT("'Collection Dataform'!AY"&amp;(ROW()+1)))</f>
        <v>#REF!</v>
      </c>
      <c r="AD7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0" s="98" t="e">
        <f aca="true">IF(ISBLANK(INDIRECT("'Collection Dataform'!BG"&amp;(ROW()+1))),"",INDIRECT("'Collection Dataform'!BG"&amp;(ROW()+1)))</f>
        <v>#REF!</v>
      </c>
      <c r="AF7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0" s="103" t="e">
        <f aca="true">IF(ISBLANK(INDIRECT("'Collection Dataform'!AC"&amp;(ROW()+1))),IF(ISBLANK(INDIRECT("'Collection Dataform'!AE"&amp;(ROW()+1))),"",INDIRECT("'Collection Dataform'!AE"&amp;(ROW()+1))),dateTostring(INDIRECT("'Collection Dataform'!AC"&amp;(ROW()+1))))</f>
        <v>#REF!</v>
      </c>
      <c r="AI710" s="98" t="e">
        <f aca="true">IF(ISBLANK(INDIRECT("'Collection Dataform'!AB"&amp;(ROW()+1))),"",INDIRECT("'Collection Dataform'!AB"&amp;(ROW()+1)))</f>
        <v>#REF!</v>
      </c>
      <c r="AJ710" s="98" t="e">
        <f aca="true">IF(ISBLANK(INDIRECT("'Collection Dataform'!CL"&amp;(ROW()+1))),"",INDIRECT("'Collection Dataform'!CL"&amp;(ROW()+1)))</f>
        <v>#REF!</v>
      </c>
      <c r="AK710" s="98" t="e">
        <f aca="true">IF(ISBLANK(INDIRECT("'Collection Dataform'!AF"&amp;(ROW()+1))),"",INDIRECT("'Collection Dataform'!AF"&amp;(ROW()+1)))</f>
        <v>#REF!</v>
      </c>
      <c r="AL710" s="98" t="e">
        <f aca="true">IF(ISBLANK(INDIRECT("'Collection Dataform'!B"&amp;(ROW()+1))),"",INDIRECT("'Collection Dataform'!B"&amp;(ROW()+1)))</f>
        <v>#REF!</v>
      </c>
      <c r="AM710" s="98" t="e">
        <f aca="true">IF(ISBLANK(INDIRECT("'Collection Dataform'!CF"&amp;(ROW()+1))),IF(OR(NOT(ISBLANK(INDIRECT("'Collection Dataform'!CG"&amp;(ROW()+1)))),NOT(ISBLANK(INDIRECT("'Collection Dataform'!CH"&amp;(ROW()+1))))),"det.",""),INDIRECT("'Collection Dataform'!CF"&amp;(ROW()+1)))</f>
        <v>#REF!</v>
      </c>
      <c r="AN710" s="98" t="e">
        <f aca="true">IF(ISBLANK(INDIRECT("'Collection Dataform'!CG"&amp;(ROW()+1))),"",INDIRECT("'Collection Dataform'!CG"&amp;(ROW()+1)))</f>
        <v>#REF!</v>
      </c>
      <c r="AO710" s="102" t="e">
        <f aca="true">IF(ISBLANK(INDIRECT("'Collection Dataform'!CH"&amp;(ROW()+1))),"",dateTostring(INDIRECT("'Collection Dataform'!CH"&amp;(ROW()+1))))</f>
        <v>#REF!</v>
      </c>
      <c r="AP710" s="102" t="e">
        <f aca="true">IF(ISBLANK(INDIRECT("'Collection Dataform'!CI"&amp;(ROW()+1))),"",INDIRECT("'Collection Dataform'!CI"&amp;(ROW()+1)))</f>
        <v>#REF!</v>
      </c>
      <c r="AQ710" s="98" t="e">
        <f aca="true">IF(ISBLANK(INDIRECT("'Collection Dataform'!D"&amp;(ROW()+1))),"",INDIRECT("'Collection Dataform'!D"&amp;(ROW()+1)))</f>
        <v>#REF!</v>
      </c>
      <c r="AR710" s="98" t="e">
        <f aca="true">IF(ISBLANK(INDIRECT("'Collection Dataform'!I"&amp;(ROW()+1))),"",INDIRECT("'Collection Dataform'!I"&amp;(ROW()+1)))</f>
        <v>#REF!</v>
      </c>
      <c r="AS710" s="98" t="e">
        <f aca="true">IF(ISBLANK(INDIRECT("'Collection Dataform'!J"&amp;(ROW()+1))),"",INDIRECT("'Collection Dataform'!J"&amp;(ROW()+1)))</f>
        <v>#REF!</v>
      </c>
      <c r="AT710" s="98" t="e">
        <f aca="true">IF(ISBLANK(INDIRECT("'Collection Dataform'!K"&amp;(ROW()+1))),"",INDIRECT("'Collection Dataform'!K"&amp;(ROW()+1)))</f>
        <v>#REF!</v>
      </c>
      <c r="AU710" s="98" t="e">
        <f aca="true">IF(ISBLANK(INDIRECT("'Collection Dataform'!Q"&amp;(ROW()+1))),"",INDIRECT("'Collection Dataform'!Q"&amp;(ROW()+1)))</f>
        <v>#REF!</v>
      </c>
      <c r="AV710" s="98" t="e">
        <f aca="true">IF(ISBLANK(INDIRECT("'Collection Dataform'!L"&amp;(ROW()+1))),"",INDIRECT("'Collection Dataform'!L"&amp;(ROW()+1)))</f>
        <v>#REF!</v>
      </c>
      <c r="AW7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0" s="98" t="e">
        <f aca="true">IF(ISBLANK(INDIRECT("'Collection Dataform'!O"&amp;(ROW()+1))),"",dateTostring(INDIRECT("'Collection Dataform'!O"&amp;(ROW()+1))))</f>
        <v>#REF!</v>
      </c>
      <c r="AY710" s="98" t="e">
        <f aca="true">IF(ISBLANK(INDIRECT("'Collection Dataform'!C"&amp;(ROW()+1))),"",INDIRECT("'Collection Dataform'!C"&amp;(ROW()+1)))</f>
        <v>#REF!</v>
      </c>
      <c r="AZ7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0" s="98" t="e">
        <f aca="true">IF(ISBLANK(INDIRECT("'Collection Dataform'!GR"&amp;(ROW()+1))),"",INDIRECT("'Collection Dataform'!GR"&amp;(ROW()+1)))</f>
        <v>#REF!</v>
      </c>
      <c r="BC710" s="98" t="e">
        <f aca="false">joinRange("Collection Dataform","HE"&amp;(ROW()+1)&amp;","&amp;"HG"&amp;(ROW()+1)&amp;","&amp;"HI"&amp;(ROW()+1)&amp;","&amp;"HK"&amp;(ROW()+1)&amp;","&amp;"HM"&amp;(ROW()+1)&amp;","&amp;"HO"&amp;(ROW()+1)&amp;","&amp;"HQ"&amp;(ROW()+1)&amp;","&amp;"HS"&amp;(ROW()+1)&amp;","&amp;"HU"&amp;(ROW()+1)&amp;","&amp;"HW"&amp;(ROW()+1))</f>
        <v>#VALUE!</v>
      </c>
      <c r="BE710" s="98" t="e">
        <f aca="false">isShowLonLat()</f>
        <v>#VALUE!</v>
      </c>
    </row>
    <row r="711" customFormat="false" ht="12.75" hidden="false" customHeight="false" outlineLevel="0" collapsed="false">
      <c r="A711" s="98" t="e">
        <f aca="false">IF(isEmpty(B711:BC711),"",IF(ISBLANK(A$4),"",A$4))</f>
        <v>#NAME?</v>
      </c>
      <c r="B711" s="98" t="e">
        <f aca="false">IF(isEmpty(C711:BC711),"",IF(ISBLANK(B$4),"",B$4))</f>
        <v>#NAME?</v>
      </c>
      <c r="C711" s="98" t="e">
        <f aca="true">IF(ISBLANK(INDIRECT("'Collection Dataform'!AA"&amp;(ROW()+1))),"",INDIRECT("'Collection Dataform'!AA"&amp;(ROW()+1)))</f>
        <v>#REF!</v>
      </c>
      <c r="D7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1" s="98" t="e">
        <f aca="true">IF(ISBLANK(INDIRECT("'Collection Dataform'!CK"&amp;(ROW()+1))),"",INDIRECT("'Collection Dataform'!CK"&amp;(ROW()+1)))</f>
        <v>#REF!</v>
      </c>
      <c r="G711" s="98" t="e">
        <f aca="true">IF(INDIRECT("'Collection Dataform'!BT"&amp;(ROW()+1))="Genus",IF(ISBLANK(INDIRECT("'Collection Dataform'!BS"&amp;(ROW()+1))),"",INDIRECT("'Collection Dataform'!BS"&amp;(ROW()+1))),"")</f>
        <v>#REF!</v>
      </c>
      <c r="H711" s="98" t="e">
        <f aca="true">IF(ISBLANK(INDIRECT("'Collection Dataform'!BU"&amp;(ROW()+1))),"",replaceX(deleteModifiers(INDIRECT("'Collection Dataform'!BU"&amp;(ROW()+1)))))</f>
        <v>#REF!</v>
      </c>
      <c r="I711" s="98" t="e">
        <f aca="true">IF(INDIRECT("'Collection Dataform'!BT"&amp;(ROW()+1))="Specific Epithet",IF(ISBLANK(INDIRECT("'Collection Dataform'!BS"&amp;(ROW()+1))),"",INDIRECT("'Collection Dataform'!BS"&amp;(ROW()+1))),"")</f>
        <v>#REF!</v>
      </c>
      <c r="J711" s="98" t="e">
        <f aca="true">IF(ISBLANK(INDIRECT("'Collection Dataform'!BW"&amp;(ROW()+1))),"",replaceX(deleteModifiers(INDIRECT("'Collection Dataform'!BW"&amp;(ROW()+1)))))</f>
        <v>#REF!</v>
      </c>
      <c r="K711" s="98" t="e">
        <f aca="true">IF(ISBLANK(INDIRECT("'Collection Dataform'!BX"&amp;(ROW()+1))),"",IF(INDIRECT("'Collection Dataform'!BX"&amp;(ROW()+1))="agg.",INDIRECT("'Collection Dataform'!BX"&amp;(ROW()+1)),""))</f>
        <v>#REF!</v>
      </c>
      <c r="L711" s="98" t="e">
        <f aca="true">IF(AND(NOT(ISBLANK(O711)),NOT(ISBLANK(INDIRECT("'Collection Dataform'!CA"&amp;(ROW()+1)))),INDIRECT("'Collection Dataform'!BW"&amp;(ROW()+1))=INDIRECT("'Collection Dataform'!BY"&amp;(ROW()+1))),"("&amp;INDIRECT("'Collection Dataform'!CA"&amp;(ROW()+1))&amp;")","")&amp;IF(AND(ISBLANK(O711),ISBLANK(INDIRECT("'Collection Dataform'!CA"&amp;(ROW()+1))),ISBLANK(INDIRECT("'Collection Dataform'!BY"&amp;(ROW()+1)))),"("&amp;INDIRECT("'Collection Dataform'!CA"&amp;(ROW()+1))&amp;")","")&amp;IF(AND(NOT(ISBLANK(O711)),NOT(ISBLANK(INDIRECT("'Collection Dataform'!CA"&amp;(ROW()+1)))),ISBLANK(INDIRECT("'Collection Dataform'!BY"&amp;(ROW()+1)))),"("&amp;INDIRECT("'Collection Dataform'!CA"&amp;(ROW()+1))&amp;")","")</f>
        <v>#REF!</v>
      </c>
      <c r="M711" s="98" t="e">
        <f aca="true">IF(AND(NOT(ISBLANK(O711)),NOT(ISBLANK(INDIRECT("'Collection Dataform'!CC"&amp;(ROW()+1)))),INDIRECT("'Collection Dataform'!BW"&amp;(ROW()+1))=INDIRECT("'Collection Dataform'!BY"&amp;(ROW()+1))),INDIRECT("'Collection Dataform'!CC"&amp;(ROW()+1)),"")&amp;IF(AND(ISBLANK(O711),ISBLANK(INDIRECT("'Collection Dataform'!CC"&amp;(ROW()+1))),ISBLANK(INDIRECT("'Collection Dataform'!BY"&amp;(ROW()+1)))),INDIRECT("'Collection Dataform'!CA"&amp;(ROW()+1)),"")&amp;IF(AND(NOT(ISBLANK(O711)),NOT(ISBLANK(INDIRECT("'Collection Dataform'!CC"&amp;(ROW()+1)))),ISBLANK(INDIRECT("'Collection Dataform'!BY"&amp;(ROW()+1)))),INDIRECT("'Collection Dataform'!CC"&amp;(ROW()+1)),"")</f>
        <v>#REF!</v>
      </c>
      <c r="N711" s="98" t="e">
        <f aca="true">IF(AND(NOT(ISBLANK(O711)),NOT(ISBLANK(INDIRECT("'Collection Dataform'!BZ"&amp;(ROW()+1)))),INDIRECT("'Collection Dataform'!BW"&amp;(ROW()+1))=INDIRECT("'Collection Dataform'!BY"&amp;(ROW()+1))),INDIRECT("'Collection Dataform'!BZ"&amp;(ROW()+1)),"")&amp;IF(AND(ISBLANK(O711),ISBLANK(INDIRECT("'Collection Dataform'!BZ"&amp;(ROW()+1))),ISBLANK(INDIRECT("'Collection Dataform'!BY"&amp;(ROW()+1)))),INDIRECT("'Collection Dataform'!CA"&amp;(ROW()+1)),"")&amp;IF(AND(NOT(ISBLANK(O711)),NOT(ISBLANK(INDIRECT("'Collection Dataform'!BZ"&amp;(ROW()+1)))),ISBLANK(INDIRECT("'Collection Dataform'!BY"&amp;(ROW()+1)))),INDIRECT("'Collection Dataform'!BZ"&amp;(ROW()+1)),"")</f>
        <v>#REF!</v>
      </c>
      <c r="O711" s="98" t="e">
        <f aca="true">IF(ISBLANK(INDIRECT("'Collection Dataform'!BX"&amp;(ROW()+1))),"",IF(INDIRECT("'Collection Dataform'!BX"&amp;(ROW()+1))="agg.","",INDIRECT("'Collection Dataform'!BX"&amp;(ROW()+1))))</f>
        <v>#REF!</v>
      </c>
      <c r="P711" s="98" t="e">
        <f aca="true">IF(INDIRECT("'Collection Dataform'!BT"&amp;(ROW()+1))="Infraspecific Epithet",IF(ISBLANK(INDIRECT("'Collection Dataform'!BS"&amp;(ROW()+1))),"",INDIRECT("'Collection Dataform'!BS"&amp;(ROW()+1))),"")</f>
        <v>#REF!</v>
      </c>
      <c r="Q711" s="98" t="e">
        <f aca="true">IF(ISBLANK(INDIRECT("'Collection Dataform'!BY"&amp;(ROW()+1))),"",deleteModifiers(INDIRECT("'Collection Dataform'!BY"&amp;(ROW()+1))))</f>
        <v>#REF!</v>
      </c>
      <c r="R711" s="98" t="e">
        <f aca="true">IF(AND(NOT(ISBLANK(O711)),NOT(ISBLANK(INDIRECT("'Collection Dataform'!CA"&amp;(ROW()+1)))),NOT(ISBLANK(INDIRECT("'Collection Dataform'!BY"&amp;(ROW()+1)))),INDIRECT("'Collection Dataform'!BW"&amp;(ROW()+1))&lt;&gt;INDIRECT("'Collection Dataform'!BY"&amp;(ROW()+1))),"("&amp;INDIRECT("'Collection Dataform'!CA"&amp;(ROW()+1))&amp;")","")</f>
        <v>#REF!</v>
      </c>
      <c r="S711" s="98" t="e">
        <f aca="true">IF(AND(NOT(ISBLANK(O711)),NOT(ISBLANK(INDIRECT("'Collection Dataform'!CC"&amp;(ROW()+1)))),NOT(ISBLANK(INDIRECT("'Collection Dataform'!BY"&amp;(ROW()+1)))),INDIRECT("'Collection Dataform'!BW"&amp;(ROW()+1))&lt;&gt;INDIRECT("'Collection Dataform'!BY"&amp;(ROW()+1))),INDIRECT("'Collection Dataform'!CC"&amp;(ROW()+1)),"")</f>
        <v>#REF!</v>
      </c>
      <c r="T711" s="98" t="e">
        <f aca="true">IF(AND(NOT(ISBLANK(O711)),NOT(ISBLANK(INDIRECT("'Collection Dataform'!BZ"&amp;(ROW()+1)))),NOT(ISBLANK(INDIRECT("'Collection Dataform'!BY"&amp;(ROW()+1)))),INDIRECT("'Collection Dataform'!BW"&amp;(ROW()+1))&lt;&gt;INDIRECT("'Collection Dataform'!BY"&amp;(ROW()+1))),INDIRECT("'Collection Dataform'!BZ"&amp;(ROW()+1)),"")</f>
        <v>#REF!</v>
      </c>
      <c r="U711" s="98" t="e">
        <f aca="true">IF(ISBLANK(INDIRECT("'Collection Dataform'!CE"&amp;(ROW()+1))),"",INDIRECT("'Collection Dataform'!CE"&amp;(ROW()+1)))</f>
        <v>#REF!</v>
      </c>
      <c r="V711" s="98" t="e">
        <f aca="true">IF(ISBLANK(INDIRECT("'Collection Dataform'!AI"&amp;(ROW()+1))),"",INDIRECT("'Collection Dataform'!AI"&amp;(ROW()+1)))</f>
        <v>#REF!</v>
      </c>
      <c r="W711" s="98" t="e">
        <f aca="true">IF(ISBLANK(INDIRECT("'Collection Dataform'!AL"&amp;(ROW()+1))),"",INDIRECT("'Collection Dataform'!AL"&amp;(ROW()+1)))</f>
        <v>#REF!</v>
      </c>
      <c r="X711" s="98" t="e">
        <f aca="true">IF(ISBLANK(INDIRECT("'Collection Dataform'!AM"&amp;(ROW()+1))),"",INDIRECT("'Collection Dataform'!AM"&amp;(ROW()+1)))</f>
        <v>#REF!</v>
      </c>
      <c r="Y711" s="98" t="e">
        <f aca="true">IF(ISBLANK(INDIRECT("'Collection Dataform'!AN"&amp;(ROW()+1))),"",INDIRECT("'Collection Dataform'!AN"&amp;(ROW()+1)))</f>
        <v>#REF!</v>
      </c>
      <c r="Z711" s="98" t="e">
        <f aca="true">IF(ISBLANK(INDIRECT("'Collection Dataform'!AZ"&amp;(ROW()+1))),IF(ISBLANK(INDIRECT("'Collection Dataform'!AU"&amp;(ROW()+1))),"",formatLongitude(INDIRECT("'Collection Dataform'!AU"&amp;(ROW()+1)))),INDIRECT("'Collection Dataform'!AZ"&amp;(ROW()+1)))</f>
        <v>#REF!</v>
      </c>
      <c r="AA711" s="98" t="e">
        <f aca="true">IF(ISBLANK(INDIRECT("'Collection Dataform'!BA"&amp;(ROW()+1))),IF(ISBLANK(INDIRECT("'Collection Dataform'!AV"&amp;(ROW()+1))),"",formatLatitude(INDIRECT("'Collection Dataform'!AV"&amp;(ROW()+1)))),INDIRECT("'Collection Dataform'!BA"&amp;(ROW()+1)))</f>
        <v>#REF!</v>
      </c>
      <c r="AB711" s="102" t="e">
        <f aca="true">IF(ISBLANK(INDIRECT("'Collection Dataform'!AT"&amp;(ROW()+1))),"",INDIRECT("'Collection Dataform'!AT"&amp;(ROW()+1))&amp;"m")</f>
        <v>#REF!</v>
      </c>
      <c r="AC711" s="102" t="e">
        <f aca="true">IF(ISBLANK(INDIRECT("'Collection Dataform'!AY"&amp;(ROW()+1))),"",INDIRECT("'Collection Dataform'!AY"&amp;(ROW()+1)))</f>
        <v>#REF!</v>
      </c>
      <c r="AD7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1" s="98" t="e">
        <f aca="true">IF(ISBLANK(INDIRECT("'Collection Dataform'!BG"&amp;(ROW()+1))),"",INDIRECT("'Collection Dataform'!BG"&amp;(ROW()+1)))</f>
        <v>#REF!</v>
      </c>
      <c r="AF7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1" s="103" t="e">
        <f aca="true">IF(ISBLANK(INDIRECT("'Collection Dataform'!AC"&amp;(ROW()+1))),IF(ISBLANK(INDIRECT("'Collection Dataform'!AE"&amp;(ROW()+1))),"",INDIRECT("'Collection Dataform'!AE"&amp;(ROW()+1))),dateTostring(INDIRECT("'Collection Dataform'!AC"&amp;(ROW()+1))))</f>
        <v>#REF!</v>
      </c>
      <c r="AI711" s="98" t="e">
        <f aca="true">IF(ISBLANK(INDIRECT("'Collection Dataform'!AB"&amp;(ROW()+1))),"",INDIRECT("'Collection Dataform'!AB"&amp;(ROW()+1)))</f>
        <v>#REF!</v>
      </c>
      <c r="AJ711" s="98" t="e">
        <f aca="true">IF(ISBLANK(INDIRECT("'Collection Dataform'!CL"&amp;(ROW()+1))),"",INDIRECT("'Collection Dataform'!CL"&amp;(ROW()+1)))</f>
        <v>#REF!</v>
      </c>
      <c r="AK711" s="98" t="e">
        <f aca="true">IF(ISBLANK(INDIRECT("'Collection Dataform'!AF"&amp;(ROW()+1))),"",INDIRECT("'Collection Dataform'!AF"&amp;(ROW()+1)))</f>
        <v>#REF!</v>
      </c>
      <c r="AL711" s="98" t="e">
        <f aca="true">IF(ISBLANK(INDIRECT("'Collection Dataform'!B"&amp;(ROW()+1))),"",INDIRECT("'Collection Dataform'!B"&amp;(ROW()+1)))</f>
        <v>#REF!</v>
      </c>
      <c r="AM711" s="98" t="e">
        <f aca="true">IF(ISBLANK(INDIRECT("'Collection Dataform'!CF"&amp;(ROW()+1))),IF(OR(NOT(ISBLANK(INDIRECT("'Collection Dataform'!CG"&amp;(ROW()+1)))),NOT(ISBLANK(INDIRECT("'Collection Dataform'!CH"&amp;(ROW()+1))))),"det.",""),INDIRECT("'Collection Dataform'!CF"&amp;(ROW()+1)))</f>
        <v>#REF!</v>
      </c>
      <c r="AN711" s="98" t="e">
        <f aca="true">IF(ISBLANK(INDIRECT("'Collection Dataform'!CG"&amp;(ROW()+1))),"",INDIRECT("'Collection Dataform'!CG"&amp;(ROW()+1)))</f>
        <v>#REF!</v>
      </c>
      <c r="AO711" s="102" t="e">
        <f aca="true">IF(ISBLANK(INDIRECT("'Collection Dataform'!CH"&amp;(ROW()+1))),"",dateTostring(INDIRECT("'Collection Dataform'!CH"&amp;(ROW()+1))))</f>
        <v>#REF!</v>
      </c>
      <c r="AP711" s="102" t="e">
        <f aca="true">IF(ISBLANK(INDIRECT("'Collection Dataform'!CI"&amp;(ROW()+1))),"",INDIRECT("'Collection Dataform'!CI"&amp;(ROW()+1)))</f>
        <v>#REF!</v>
      </c>
      <c r="AQ711" s="98" t="e">
        <f aca="true">IF(ISBLANK(INDIRECT("'Collection Dataform'!D"&amp;(ROW()+1))),"",INDIRECT("'Collection Dataform'!D"&amp;(ROW()+1)))</f>
        <v>#REF!</v>
      </c>
      <c r="AR711" s="98" t="e">
        <f aca="true">IF(ISBLANK(INDIRECT("'Collection Dataform'!I"&amp;(ROW()+1))),"",INDIRECT("'Collection Dataform'!I"&amp;(ROW()+1)))</f>
        <v>#REF!</v>
      </c>
      <c r="AS711" s="98" t="e">
        <f aca="true">IF(ISBLANK(INDIRECT("'Collection Dataform'!J"&amp;(ROW()+1))),"",INDIRECT("'Collection Dataform'!J"&amp;(ROW()+1)))</f>
        <v>#REF!</v>
      </c>
      <c r="AT711" s="98" t="e">
        <f aca="true">IF(ISBLANK(INDIRECT("'Collection Dataform'!K"&amp;(ROW()+1))),"",INDIRECT("'Collection Dataform'!K"&amp;(ROW()+1)))</f>
        <v>#REF!</v>
      </c>
      <c r="AU711" s="98" t="e">
        <f aca="true">IF(ISBLANK(INDIRECT("'Collection Dataform'!Q"&amp;(ROW()+1))),"",INDIRECT("'Collection Dataform'!Q"&amp;(ROW()+1)))</f>
        <v>#REF!</v>
      </c>
      <c r="AV711" s="98" t="e">
        <f aca="true">IF(ISBLANK(INDIRECT("'Collection Dataform'!L"&amp;(ROW()+1))),"",INDIRECT("'Collection Dataform'!L"&amp;(ROW()+1)))</f>
        <v>#REF!</v>
      </c>
      <c r="AW7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1" s="98" t="e">
        <f aca="true">IF(ISBLANK(INDIRECT("'Collection Dataform'!O"&amp;(ROW()+1))),"",dateTostring(INDIRECT("'Collection Dataform'!O"&amp;(ROW()+1))))</f>
        <v>#REF!</v>
      </c>
      <c r="AY711" s="98" t="e">
        <f aca="true">IF(ISBLANK(INDIRECT("'Collection Dataform'!C"&amp;(ROW()+1))),"",INDIRECT("'Collection Dataform'!C"&amp;(ROW()+1)))</f>
        <v>#REF!</v>
      </c>
      <c r="AZ7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1" s="98" t="e">
        <f aca="true">IF(ISBLANK(INDIRECT("'Collection Dataform'!GR"&amp;(ROW()+1))),"",INDIRECT("'Collection Dataform'!GR"&amp;(ROW()+1)))</f>
        <v>#REF!</v>
      </c>
      <c r="BC711" s="98" t="e">
        <f aca="false">joinRange("Collection Dataform","HE"&amp;(ROW()+1)&amp;","&amp;"HG"&amp;(ROW()+1)&amp;","&amp;"HI"&amp;(ROW()+1)&amp;","&amp;"HK"&amp;(ROW()+1)&amp;","&amp;"HM"&amp;(ROW()+1)&amp;","&amp;"HO"&amp;(ROW()+1)&amp;","&amp;"HQ"&amp;(ROW()+1)&amp;","&amp;"HS"&amp;(ROW()+1)&amp;","&amp;"HU"&amp;(ROW()+1)&amp;","&amp;"HW"&amp;(ROW()+1))</f>
        <v>#VALUE!</v>
      </c>
      <c r="BE711" s="98" t="e">
        <f aca="false">isShowLonLat()</f>
        <v>#VALUE!</v>
      </c>
    </row>
    <row r="712" customFormat="false" ht="12.75" hidden="false" customHeight="false" outlineLevel="0" collapsed="false">
      <c r="A712" s="98" t="e">
        <f aca="false">IF(isEmpty(B712:BC712),"",IF(ISBLANK(A$4),"",A$4))</f>
        <v>#NAME?</v>
      </c>
      <c r="B712" s="98" t="e">
        <f aca="false">IF(isEmpty(C712:BC712),"",IF(ISBLANK(B$4),"",B$4))</f>
        <v>#NAME?</v>
      </c>
      <c r="C712" s="98" t="e">
        <f aca="true">IF(ISBLANK(INDIRECT("'Collection Dataform'!AA"&amp;(ROW()+1))),"",INDIRECT("'Collection Dataform'!AA"&amp;(ROW()+1)))</f>
        <v>#REF!</v>
      </c>
      <c r="D7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2" s="98" t="e">
        <f aca="true">IF(ISBLANK(INDIRECT("'Collection Dataform'!CK"&amp;(ROW()+1))),"",INDIRECT("'Collection Dataform'!CK"&amp;(ROW()+1)))</f>
        <v>#REF!</v>
      </c>
      <c r="G712" s="98" t="e">
        <f aca="true">IF(INDIRECT("'Collection Dataform'!BT"&amp;(ROW()+1))="Genus",IF(ISBLANK(INDIRECT("'Collection Dataform'!BS"&amp;(ROW()+1))),"",INDIRECT("'Collection Dataform'!BS"&amp;(ROW()+1))),"")</f>
        <v>#REF!</v>
      </c>
      <c r="H712" s="98" t="e">
        <f aca="true">IF(ISBLANK(INDIRECT("'Collection Dataform'!BU"&amp;(ROW()+1))),"",replaceX(deleteModifiers(INDIRECT("'Collection Dataform'!BU"&amp;(ROW()+1)))))</f>
        <v>#REF!</v>
      </c>
      <c r="I712" s="98" t="e">
        <f aca="true">IF(INDIRECT("'Collection Dataform'!BT"&amp;(ROW()+1))="Specific Epithet",IF(ISBLANK(INDIRECT("'Collection Dataform'!BS"&amp;(ROW()+1))),"",INDIRECT("'Collection Dataform'!BS"&amp;(ROW()+1))),"")</f>
        <v>#REF!</v>
      </c>
      <c r="J712" s="98" t="e">
        <f aca="true">IF(ISBLANK(INDIRECT("'Collection Dataform'!BW"&amp;(ROW()+1))),"",replaceX(deleteModifiers(INDIRECT("'Collection Dataform'!BW"&amp;(ROW()+1)))))</f>
        <v>#REF!</v>
      </c>
      <c r="K712" s="98" t="e">
        <f aca="true">IF(ISBLANK(INDIRECT("'Collection Dataform'!BX"&amp;(ROW()+1))),"",IF(INDIRECT("'Collection Dataform'!BX"&amp;(ROW()+1))="agg.",INDIRECT("'Collection Dataform'!BX"&amp;(ROW()+1)),""))</f>
        <v>#REF!</v>
      </c>
      <c r="L712" s="98" t="e">
        <f aca="true">IF(AND(NOT(ISBLANK(O712)),NOT(ISBLANK(INDIRECT("'Collection Dataform'!CA"&amp;(ROW()+1)))),INDIRECT("'Collection Dataform'!BW"&amp;(ROW()+1))=INDIRECT("'Collection Dataform'!BY"&amp;(ROW()+1))),"("&amp;INDIRECT("'Collection Dataform'!CA"&amp;(ROW()+1))&amp;")","")&amp;IF(AND(ISBLANK(O712),ISBLANK(INDIRECT("'Collection Dataform'!CA"&amp;(ROW()+1))),ISBLANK(INDIRECT("'Collection Dataform'!BY"&amp;(ROW()+1)))),"("&amp;INDIRECT("'Collection Dataform'!CA"&amp;(ROW()+1))&amp;")","")&amp;IF(AND(NOT(ISBLANK(O712)),NOT(ISBLANK(INDIRECT("'Collection Dataform'!CA"&amp;(ROW()+1)))),ISBLANK(INDIRECT("'Collection Dataform'!BY"&amp;(ROW()+1)))),"("&amp;INDIRECT("'Collection Dataform'!CA"&amp;(ROW()+1))&amp;")","")</f>
        <v>#REF!</v>
      </c>
      <c r="M712" s="98" t="e">
        <f aca="true">IF(AND(NOT(ISBLANK(O712)),NOT(ISBLANK(INDIRECT("'Collection Dataform'!CC"&amp;(ROW()+1)))),INDIRECT("'Collection Dataform'!BW"&amp;(ROW()+1))=INDIRECT("'Collection Dataform'!BY"&amp;(ROW()+1))),INDIRECT("'Collection Dataform'!CC"&amp;(ROW()+1)),"")&amp;IF(AND(ISBLANK(O712),ISBLANK(INDIRECT("'Collection Dataform'!CC"&amp;(ROW()+1))),ISBLANK(INDIRECT("'Collection Dataform'!BY"&amp;(ROW()+1)))),INDIRECT("'Collection Dataform'!CA"&amp;(ROW()+1)),"")&amp;IF(AND(NOT(ISBLANK(O712)),NOT(ISBLANK(INDIRECT("'Collection Dataform'!CC"&amp;(ROW()+1)))),ISBLANK(INDIRECT("'Collection Dataform'!BY"&amp;(ROW()+1)))),INDIRECT("'Collection Dataform'!CC"&amp;(ROW()+1)),"")</f>
        <v>#REF!</v>
      </c>
      <c r="N712" s="98" t="e">
        <f aca="true">IF(AND(NOT(ISBLANK(O712)),NOT(ISBLANK(INDIRECT("'Collection Dataform'!BZ"&amp;(ROW()+1)))),INDIRECT("'Collection Dataform'!BW"&amp;(ROW()+1))=INDIRECT("'Collection Dataform'!BY"&amp;(ROW()+1))),INDIRECT("'Collection Dataform'!BZ"&amp;(ROW()+1)),"")&amp;IF(AND(ISBLANK(O712),ISBLANK(INDIRECT("'Collection Dataform'!BZ"&amp;(ROW()+1))),ISBLANK(INDIRECT("'Collection Dataform'!BY"&amp;(ROW()+1)))),INDIRECT("'Collection Dataform'!CA"&amp;(ROW()+1)),"")&amp;IF(AND(NOT(ISBLANK(O712)),NOT(ISBLANK(INDIRECT("'Collection Dataform'!BZ"&amp;(ROW()+1)))),ISBLANK(INDIRECT("'Collection Dataform'!BY"&amp;(ROW()+1)))),INDIRECT("'Collection Dataform'!BZ"&amp;(ROW()+1)),"")</f>
        <v>#REF!</v>
      </c>
      <c r="O712" s="98" t="e">
        <f aca="true">IF(ISBLANK(INDIRECT("'Collection Dataform'!BX"&amp;(ROW()+1))),"",IF(INDIRECT("'Collection Dataform'!BX"&amp;(ROW()+1))="agg.","",INDIRECT("'Collection Dataform'!BX"&amp;(ROW()+1))))</f>
        <v>#REF!</v>
      </c>
      <c r="P712" s="98" t="e">
        <f aca="true">IF(INDIRECT("'Collection Dataform'!BT"&amp;(ROW()+1))="Infraspecific Epithet",IF(ISBLANK(INDIRECT("'Collection Dataform'!BS"&amp;(ROW()+1))),"",INDIRECT("'Collection Dataform'!BS"&amp;(ROW()+1))),"")</f>
        <v>#REF!</v>
      </c>
      <c r="Q712" s="98" t="e">
        <f aca="true">IF(ISBLANK(INDIRECT("'Collection Dataform'!BY"&amp;(ROW()+1))),"",deleteModifiers(INDIRECT("'Collection Dataform'!BY"&amp;(ROW()+1))))</f>
        <v>#REF!</v>
      </c>
      <c r="R712" s="98" t="e">
        <f aca="true">IF(AND(NOT(ISBLANK(O712)),NOT(ISBLANK(INDIRECT("'Collection Dataform'!CA"&amp;(ROW()+1)))),NOT(ISBLANK(INDIRECT("'Collection Dataform'!BY"&amp;(ROW()+1)))),INDIRECT("'Collection Dataform'!BW"&amp;(ROW()+1))&lt;&gt;INDIRECT("'Collection Dataform'!BY"&amp;(ROW()+1))),"("&amp;INDIRECT("'Collection Dataform'!CA"&amp;(ROW()+1))&amp;")","")</f>
        <v>#REF!</v>
      </c>
      <c r="S712" s="98" t="e">
        <f aca="true">IF(AND(NOT(ISBLANK(O712)),NOT(ISBLANK(INDIRECT("'Collection Dataform'!CC"&amp;(ROW()+1)))),NOT(ISBLANK(INDIRECT("'Collection Dataform'!BY"&amp;(ROW()+1)))),INDIRECT("'Collection Dataform'!BW"&amp;(ROW()+1))&lt;&gt;INDIRECT("'Collection Dataform'!BY"&amp;(ROW()+1))),INDIRECT("'Collection Dataform'!CC"&amp;(ROW()+1)),"")</f>
        <v>#REF!</v>
      </c>
      <c r="T712" s="98" t="e">
        <f aca="true">IF(AND(NOT(ISBLANK(O712)),NOT(ISBLANK(INDIRECT("'Collection Dataform'!BZ"&amp;(ROW()+1)))),NOT(ISBLANK(INDIRECT("'Collection Dataform'!BY"&amp;(ROW()+1)))),INDIRECT("'Collection Dataform'!BW"&amp;(ROW()+1))&lt;&gt;INDIRECT("'Collection Dataform'!BY"&amp;(ROW()+1))),INDIRECT("'Collection Dataform'!BZ"&amp;(ROW()+1)),"")</f>
        <v>#REF!</v>
      </c>
      <c r="U712" s="98" t="e">
        <f aca="true">IF(ISBLANK(INDIRECT("'Collection Dataform'!CE"&amp;(ROW()+1))),"",INDIRECT("'Collection Dataform'!CE"&amp;(ROW()+1)))</f>
        <v>#REF!</v>
      </c>
      <c r="V712" s="98" t="e">
        <f aca="true">IF(ISBLANK(INDIRECT("'Collection Dataform'!AI"&amp;(ROW()+1))),"",INDIRECT("'Collection Dataform'!AI"&amp;(ROW()+1)))</f>
        <v>#REF!</v>
      </c>
      <c r="W712" s="98" t="e">
        <f aca="true">IF(ISBLANK(INDIRECT("'Collection Dataform'!AL"&amp;(ROW()+1))),"",INDIRECT("'Collection Dataform'!AL"&amp;(ROW()+1)))</f>
        <v>#REF!</v>
      </c>
      <c r="X712" s="98" t="e">
        <f aca="true">IF(ISBLANK(INDIRECT("'Collection Dataform'!AM"&amp;(ROW()+1))),"",INDIRECT("'Collection Dataform'!AM"&amp;(ROW()+1)))</f>
        <v>#REF!</v>
      </c>
      <c r="Y712" s="98" t="e">
        <f aca="true">IF(ISBLANK(INDIRECT("'Collection Dataform'!AN"&amp;(ROW()+1))),"",INDIRECT("'Collection Dataform'!AN"&amp;(ROW()+1)))</f>
        <v>#REF!</v>
      </c>
      <c r="Z712" s="98" t="e">
        <f aca="true">IF(ISBLANK(INDIRECT("'Collection Dataform'!AZ"&amp;(ROW()+1))),IF(ISBLANK(INDIRECT("'Collection Dataform'!AU"&amp;(ROW()+1))),"",formatLongitude(INDIRECT("'Collection Dataform'!AU"&amp;(ROW()+1)))),INDIRECT("'Collection Dataform'!AZ"&amp;(ROW()+1)))</f>
        <v>#REF!</v>
      </c>
      <c r="AA712" s="98" t="e">
        <f aca="true">IF(ISBLANK(INDIRECT("'Collection Dataform'!BA"&amp;(ROW()+1))),IF(ISBLANK(INDIRECT("'Collection Dataform'!AV"&amp;(ROW()+1))),"",formatLatitude(INDIRECT("'Collection Dataform'!AV"&amp;(ROW()+1)))),INDIRECT("'Collection Dataform'!BA"&amp;(ROW()+1)))</f>
        <v>#REF!</v>
      </c>
      <c r="AB712" s="102" t="e">
        <f aca="true">IF(ISBLANK(INDIRECT("'Collection Dataform'!AT"&amp;(ROW()+1))),"",INDIRECT("'Collection Dataform'!AT"&amp;(ROW()+1))&amp;"m")</f>
        <v>#REF!</v>
      </c>
      <c r="AC712" s="102" t="e">
        <f aca="true">IF(ISBLANK(INDIRECT("'Collection Dataform'!AY"&amp;(ROW()+1))),"",INDIRECT("'Collection Dataform'!AY"&amp;(ROW()+1)))</f>
        <v>#REF!</v>
      </c>
      <c r="AD7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2" s="98" t="e">
        <f aca="true">IF(ISBLANK(INDIRECT("'Collection Dataform'!BG"&amp;(ROW()+1))),"",INDIRECT("'Collection Dataform'!BG"&amp;(ROW()+1)))</f>
        <v>#REF!</v>
      </c>
      <c r="AF7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2" s="103" t="e">
        <f aca="true">IF(ISBLANK(INDIRECT("'Collection Dataform'!AC"&amp;(ROW()+1))),IF(ISBLANK(INDIRECT("'Collection Dataform'!AE"&amp;(ROW()+1))),"",INDIRECT("'Collection Dataform'!AE"&amp;(ROW()+1))),dateTostring(INDIRECT("'Collection Dataform'!AC"&amp;(ROW()+1))))</f>
        <v>#REF!</v>
      </c>
      <c r="AI712" s="98" t="e">
        <f aca="true">IF(ISBLANK(INDIRECT("'Collection Dataform'!AB"&amp;(ROW()+1))),"",INDIRECT("'Collection Dataform'!AB"&amp;(ROW()+1)))</f>
        <v>#REF!</v>
      </c>
      <c r="AJ712" s="98" t="e">
        <f aca="true">IF(ISBLANK(INDIRECT("'Collection Dataform'!CL"&amp;(ROW()+1))),"",INDIRECT("'Collection Dataform'!CL"&amp;(ROW()+1)))</f>
        <v>#REF!</v>
      </c>
      <c r="AK712" s="98" t="e">
        <f aca="true">IF(ISBLANK(INDIRECT("'Collection Dataform'!AF"&amp;(ROW()+1))),"",INDIRECT("'Collection Dataform'!AF"&amp;(ROW()+1)))</f>
        <v>#REF!</v>
      </c>
      <c r="AL712" s="98" t="e">
        <f aca="true">IF(ISBLANK(INDIRECT("'Collection Dataform'!B"&amp;(ROW()+1))),"",INDIRECT("'Collection Dataform'!B"&amp;(ROW()+1)))</f>
        <v>#REF!</v>
      </c>
      <c r="AM712" s="98" t="e">
        <f aca="true">IF(ISBLANK(INDIRECT("'Collection Dataform'!CF"&amp;(ROW()+1))),IF(OR(NOT(ISBLANK(INDIRECT("'Collection Dataform'!CG"&amp;(ROW()+1)))),NOT(ISBLANK(INDIRECT("'Collection Dataform'!CH"&amp;(ROW()+1))))),"det.",""),INDIRECT("'Collection Dataform'!CF"&amp;(ROW()+1)))</f>
        <v>#REF!</v>
      </c>
      <c r="AN712" s="98" t="e">
        <f aca="true">IF(ISBLANK(INDIRECT("'Collection Dataform'!CG"&amp;(ROW()+1))),"",INDIRECT("'Collection Dataform'!CG"&amp;(ROW()+1)))</f>
        <v>#REF!</v>
      </c>
      <c r="AO712" s="102" t="e">
        <f aca="true">IF(ISBLANK(INDIRECT("'Collection Dataform'!CH"&amp;(ROW()+1))),"",dateTostring(INDIRECT("'Collection Dataform'!CH"&amp;(ROW()+1))))</f>
        <v>#REF!</v>
      </c>
      <c r="AP712" s="102" t="e">
        <f aca="true">IF(ISBLANK(INDIRECT("'Collection Dataform'!CI"&amp;(ROW()+1))),"",INDIRECT("'Collection Dataform'!CI"&amp;(ROW()+1)))</f>
        <v>#REF!</v>
      </c>
      <c r="AQ712" s="98" t="e">
        <f aca="true">IF(ISBLANK(INDIRECT("'Collection Dataform'!D"&amp;(ROW()+1))),"",INDIRECT("'Collection Dataform'!D"&amp;(ROW()+1)))</f>
        <v>#REF!</v>
      </c>
      <c r="AR712" s="98" t="e">
        <f aca="true">IF(ISBLANK(INDIRECT("'Collection Dataform'!I"&amp;(ROW()+1))),"",INDIRECT("'Collection Dataform'!I"&amp;(ROW()+1)))</f>
        <v>#REF!</v>
      </c>
      <c r="AS712" s="98" t="e">
        <f aca="true">IF(ISBLANK(INDIRECT("'Collection Dataform'!J"&amp;(ROW()+1))),"",INDIRECT("'Collection Dataform'!J"&amp;(ROW()+1)))</f>
        <v>#REF!</v>
      </c>
      <c r="AT712" s="98" t="e">
        <f aca="true">IF(ISBLANK(INDIRECT("'Collection Dataform'!K"&amp;(ROW()+1))),"",INDIRECT("'Collection Dataform'!K"&amp;(ROW()+1)))</f>
        <v>#REF!</v>
      </c>
      <c r="AU712" s="98" t="e">
        <f aca="true">IF(ISBLANK(INDIRECT("'Collection Dataform'!Q"&amp;(ROW()+1))),"",INDIRECT("'Collection Dataform'!Q"&amp;(ROW()+1)))</f>
        <v>#REF!</v>
      </c>
      <c r="AV712" s="98" t="e">
        <f aca="true">IF(ISBLANK(INDIRECT("'Collection Dataform'!L"&amp;(ROW()+1))),"",INDIRECT("'Collection Dataform'!L"&amp;(ROW()+1)))</f>
        <v>#REF!</v>
      </c>
      <c r="AW7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2" s="98" t="e">
        <f aca="true">IF(ISBLANK(INDIRECT("'Collection Dataform'!O"&amp;(ROW()+1))),"",dateTostring(INDIRECT("'Collection Dataform'!O"&amp;(ROW()+1))))</f>
        <v>#REF!</v>
      </c>
      <c r="AY712" s="98" t="e">
        <f aca="true">IF(ISBLANK(INDIRECT("'Collection Dataform'!C"&amp;(ROW()+1))),"",INDIRECT("'Collection Dataform'!C"&amp;(ROW()+1)))</f>
        <v>#REF!</v>
      </c>
      <c r="AZ7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2" s="98" t="e">
        <f aca="true">IF(ISBLANK(INDIRECT("'Collection Dataform'!GR"&amp;(ROW()+1))),"",INDIRECT("'Collection Dataform'!GR"&amp;(ROW()+1)))</f>
        <v>#REF!</v>
      </c>
      <c r="BC712" s="98" t="e">
        <f aca="false">joinRange("Collection Dataform","HE"&amp;(ROW()+1)&amp;","&amp;"HG"&amp;(ROW()+1)&amp;","&amp;"HI"&amp;(ROW()+1)&amp;","&amp;"HK"&amp;(ROW()+1)&amp;","&amp;"HM"&amp;(ROW()+1)&amp;","&amp;"HO"&amp;(ROW()+1)&amp;","&amp;"HQ"&amp;(ROW()+1)&amp;","&amp;"HS"&amp;(ROW()+1)&amp;","&amp;"HU"&amp;(ROW()+1)&amp;","&amp;"HW"&amp;(ROW()+1))</f>
        <v>#VALUE!</v>
      </c>
      <c r="BE712" s="98" t="e">
        <f aca="false">isShowLonLat()</f>
        <v>#VALUE!</v>
      </c>
    </row>
    <row r="713" customFormat="false" ht="12.75" hidden="false" customHeight="false" outlineLevel="0" collapsed="false">
      <c r="A713" s="98" t="e">
        <f aca="false">IF(isEmpty(B713:BC713),"",IF(ISBLANK(A$4),"",A$4))</f>
        <v>#NAME?</v>
      </c>
      <c r="B713" s="98" t="e">
        <f aca="false">IF(isEmpty(C713:BC713),"",IF(ISBLANK(B$4),"",B$4))</f>
        <v>#NAME?</v>
      </c>
      <c r="C713" s="98" t="e">
        <f aca="true">IF(ISBLANK(INDIRECT("'Collection Dataform'!AA"&amp;(ROW()+1))),"",INDIRECT("'Collection Dataform'!AA"&amp;(ROW()+1)))</f>
        <v>#REF!</v>
      </c>
      <c r="D7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3" s="98" t="e">
        <f aca="true">IF(ISBLANK(INDIRECT("'Collection Dataform'!CK"&amp;(ROW()+1))),"",INDIRECT("'Collection Dataform'!CK"&amp;(ROW()+1)))</f>
        <v>#REF!</v>
      </c>
      <c r="G713" s="98" t="e">
        <f aca="true">IF(INDIRECT("'Collection Dataform'!BT"&amp;(ROW()+1))="Genus",IF(ISBLANK(INDIRECT("'Collection Dataform'!BS"&amp;(ROW()+1))),"",INDIRECT("'Collection Dataform'!BS"&amp;(ROW()+1))),"")</f>
        <v>#REF!</v>
      </c>
      <c r="H713" s="98" t="e">
        <f aca="true">IF(ISBLANK(INDIRECT("'Collection Dataform'!BU"&amp;(ROW()+1))),"",replaceX(deleteModifiers(INDIRECT("'Collection Dataform'!BU"&amp;(ROW()+1)))))</f>
        <v>#REF!</v>
      </c>
      <c r="I713" s="98" t="e">
        <f aca="true">IF(INDIRECT("'Collection Dataform'!BT"&amp;(ROW()+1))="Specific Epithet",IF(ISBLANK(INDIRECT("'Collection Dataform'!BS"&amp;(ROW()+1))),"",INDIRECT("'Collection Dataform'!BS"&amp;(ROW()+1))),"")</f>
        <v>#REF!</v>
      </c>
      <c r="J713" s="98" t="e">
        <f aca="true">IF(ISBLANK(INDIRECT("'Collection Dataform'!BW"&amp;(ROW()+1))),"",replaceX(deleteModifiers(INDIRECT("'Collection Dataform'!BW"&amp;(ROW()+1)))))</f>
        <v>#REF!</v>
      </c>
      <c r="K713" s="98" t="e">
        <f aca="true">IF(ISBLANK(INDIRECT("'Collection Dataform'!BX"&amp;(ROW()+1))),"",IF(INDIRECT("'Collection Dataform'!BX"&amp;(ROW()+1))="agg.",INDIRECT("'Collection Dataform'!BX"&amp;(ROW()+1)),""))</f>
        <v>#REF!</v>
      </c>
      <c r="L713" s="98" t="e">
        <f aca="true">IF(AND(NOT(ISBLANK(O713)),NOT(ISBLANK(INDIRECT("'Collection Dataform'!CA"&amp;(ROW()+1)))),INDIRECT("'Collection Dataform'!BW"&amp;(ROW()+1))=INDIRECT("'Collection Dataform'!BY"&amp;(ROW()+1))),"("&amp;INDIRECT("'Collection Dataform'!CA"&amp;(ROW()+1))&amp;")","")&amp;IF(AND(ISBLANK(O713),ISBLANK(INDIRECT("'Collection Dataform'!CA"&amp;(ROW()+1))),ISBLANK(INDIRECT("'Collection Dataform'!BY"&amp;(ROW()+1)))),"("&amp;INDIRECT("'Collection Dataform'!CA"&amp;(ROW()+1))&amp;")","")&amp;IF(AND(NOT(ISBLANK(O713)),NOT(ISBLANK(INDIRECT("'Collection Dataform'!CA"&amp;(ROW()+1)))),ISBLANK(INDIRECT("'Collection Dataform'!BY"&amp;(ROW()+1)))),"("&amp;INDIRECT("'Collection Dataform'!CA"&amp;(ROW()+1))&amp;")","")</f>
        <v>#REF!</v>
      </c>
      <c r="M713" s="98" t="e">
        <f aca="true">IF(AND(NOT(ISBLANK(O713)),NOT(ISBLANK(INDIRECT("'Collection Dataform'!CC"&amp;(ROW()+1)))),INDIRECT("'Collection Dataform'!BW"&amp;(ROW()+1))=INDIRECT("'Collection Dataform'!BY"&amp;(ROW()+1))),INDIRECT("'Collection Dataform'!CC"&amp;(ROW()+1)),"")&amp;IF(AND(ISBLANK(O713),ISBLANK(INDIRECT("'Collection Dataform'!CC"&amp;(ROW()+1))),ISBLANK(INDIRECT("'Collection Dataform'!BY"&amp;(ROW()+1)))),INDIRECT("'Collection Dataform'!CA"&amp;(ROW()+1)),"")&amp;IF(AND(NOT(ISBLANK(O713)),NOT(ISBLANK(INDIRECT("'Collection Dataform'!CC"&amp;(ROW()+1)))),ISBLANK(INDIRECT("'Collection Dataform'!BY"&amp;(ROW()+1)))),INDIRECT("'Collection Dataform'!CC"&amp;(ROW()+1)),"")</f>
        <v>#REF!</v>
      </c>
      <c r="N713" s="98" t="e">
        <f aca="true">IF(AND(NOT(ISBLANK(O713)),NOT(ISBLANK(INDIRECT("'Collection Dataform'!BZ"&amp;(ROW()+1)))),INDIRECT("'Collection Dataform'!BW"&amp;(ROW()+1))=INDIRECT("'Collection Dataform'!BY"&amp;(ROW()+1))),INDIRECT("'Collection Dataform'!BZ"&amp;(ROW()+1)),"")&amp;IF(AND(ISBLANK(O713),ISBLANK(INDIRECT("'Collection Dataform'!BZ"&amp;(ROW()+1))),ISBLANK(INDIRECT("'Collection Dataform'!BY"&amp;(ROW()+1)))),INDIRECT("'Collection Dataform'!CA"&amp;(ROW()+1)),"")&amp;IF(AND(NOT(ISBLANK(O713)),NOT(ISBLANK(INDIRECT("'Collection Dataform'!BZ"&amp;(ROW()+1)))),ISBLANK(INDIRECT("'Collection Dataform'!BY"&amp;(ROW()+1)))),INDIRECT("'Collection Dataform'!BZ"&amp;(ROW()+1)),"")</f>
        <v>#REF!</v>
      </c>
      <c r="O713" s="98" t="e">
        <f aca="true">IF(ISBLANK(INDIRECT("'Collection Dataform'!BX"&amp;(ROW()+1))),"",IF(INDIRECT("'Collection Dataform'!BX"&amp;(ROW()+1))="agg.","",INDIRECT("'Collection Dataform'!BX"&amp;(ROW()+1))))</f>
        <v>#REF!</v>
      </c>
      <c r="P713" s="98" t="e">
        <f aca="true">IF(INDIRECT("'Collection Dataform'!BT"&amp;(ROW()+1))="Infraspecific Epithet",IF(ISBLANK(INDIRECT("'Collection Dataform'!BS"&amp;(ROW()+1))),"",INDIRECT("'Collection Dataform'!BS"&amp;(ROW()+1))),"")</f>
        <v>#REF!</v>
      </c>
      <c r="Q713" s="98" t="e">
        <f aca="true">IF(ISBLANK(INDIRECT("'Collection Dataform'!BY"&amp;(ROW()+1))),"",deleteModifiers(INDIRECT("'Collection Dataform'!BY"&amp;(ROW()+1))))</f>
        <v>#REF!</v>
      </c>
      <c r="R713" s="98" t="e">
        <f aca="true">IF(AND(NOT(ISBLANK(O713)),NOT(ISBLANK(INDIRECT("'Collection Dataform'!CA"&amp;(ROW()+1)))),NOT(ISBLANK(INDIRECT("'Collection Dataform'!BY"&amp;(ROW()+1)))),INDIRECT("'Collection Dataform'!BW"&amp;(ROW()+1))&lt;&gt;INDIRECT("'Collection Dataform'!BY"&amp;(ROW()+1))),"("&amp;INDIRECT("'Collection Dataform'!CA"&amp;(ROW()+1))&amp;")","")</f>
        <v>#REF!</v>
      </c>
      <c r="S713" s="98" t="e">
        <f aca="true">IF(AND(NOT(ISBLANK(O713)),NOT(ISBLANK(INDIRECT("'Collection Dataform'!CC"&amp;(ROW()+1)))),NOT(ISBLANK(INDIRECT("'Collection Dataform'!BY"&amp;(ROW()+1)))),INDIRECT("'Collection Dataform'!BW"&amp;(ROW()+1))&lt;&gt;INDIRECT("'Collection Dataform'!BY"&amp;(ROW()+1))),INDIRECT("'Collection Dataform'!CC"&amp;(ROW()+1)),"")</f>
        <v>#REF!</v>
      </c>
      <c r="T713" s="98" t="e">
        <f aca="true">IF(AND(NOT(ISBLANK(O713)),NOT(ISBLANK(INDIRECT("'Collection Dataform'!BZ"&amp;(ROW()+1)))),NOT(ISBLANK(INDIRECT("'Collection Dataform'!BY"&amp;(ROW()+1)))),INDIRECT("'Collection Dataform'!BW"&amp;(ROW()+1))&lt;&gt;INDIRECT("'Collection Dataform'!BY"&amp;(ROW()+1))),INDIRECT("'Collection Dataform'!BZ"&amp;(ROW()+1)),"")</f>
        <v>#REF!</v>
      </c>
      <c r="U713" s="98" t="e">
        <f aca="true">IF(ISBLANK(INDIRECT("'Collection Dataform'!CE"&amp;(ROW()+1))),"",INDIRECT("'Collection Dataform'!CE"&amp;(ROW()+1)))</f>
        <v>#REF!</v>
      </c>
      <c r="V713" s="98" t="e">
        <f aca="true">IF(ISBLANK(INDIRECT("'Collection Dataform'!AI"&amp;(ROW()+1))),"",INDIRECT("'Collection Dataform'!AI"&amp;(ROW()+1)))</f>
        <v>#REF!</v>
      </c>
      <c r="W713" s="98" t="e">
        <f aca="true">IF(ISBLANK(INDIRECT("'Collection Dataform'!AL"&amp;(ROW()+1))),"",INDIRECT("'Collection Dataform'!AL"&amp;(ROW()+1)))</f>
        <v>#REF!</v>
      </c>
      <c r="X713" s="98" t="e">
        <f aca="true">IF(ISBLANK(INDIRECT("'Collection Dataform'!AM"&amp;(ROW()+1))),"",INDIRECT("'Collection Dataform'!AM"&amp;(ROW()+1)))</f>
        <v>#REF!</v>
      </c>
      <c r="Y713" s="98" t="e">
        <f aca="true">IF(ISBLANK(INDIRECT("'Collection Dataform'!AN"&amp;(ROW()+1))),"",INDIRECT("'Collection Dataform'!AN"&amp;(ROW()+1)))</f>
        <v>#REF!</v>
      </c>
      <c r="Z713" s="98" t="e">
        <f aca="true">IF(ISBLANK(INDIRECT("'Collection Dataform'!AZ"&amp;(ROW()+1))),IF(ISBLANK(INDIRECT("'Collection Dataform'!AU"&amp;(ROW()+1))),"",formatLongitude(INDIRECT("'Collection Dataform'!AU"&amp;(ROW()+1)))),INDIRECT("'Collection Dataform'!AZ"&amp;(ROW()+1)))</f>
        <v>#REF!</v>
      </c>
      <c r="AA713" s="98" t="e">
        <f aca="true">IF(ISBLANK(INDIRECT("'Collection Dataform'!BA"&amp;(ROW()+1))),IF(ISBLANK(INDIRECT("'Collection Dataform'!AV"&amp;(ROW()+1))),"",formatLatitude(INDIRECT("'Collection Dataform'!AV"&amp;(ROW()+1)))),INDIRECT("'Collection Dataform'!BA"&amp;(ROW()+1)))</f>
        <v>#REF!</v>
      </c>
      <c r="AB713" s="102" t="e">
        <f aca="true">IF(ISBLANK(INDIRECT("'Collection Dataform'!AT"&amp;(ROW()+1))),"",INDIRECT("'Collection Dataform'!AT"&amp;(ROW()+1))&amp;"m")</f>
        <v>#REF!</v>
      </c>
      <c r="AC713" s="102" t="e">
        <f aca="true">IF(ISBLANK(INDIRECT("'Collection Dataform'!AY"&amp;(ROW()+1))),"",INDIRECT("'Collection Dataform'!AY"&amp;(ROW()+1)))</f>
        <v>#REF!</v>
      </c>
      <c r="AD7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3" s="98" t="e">
        <f aca="true">IF(ISBLANK(INDIRECT("'Collection Dataform'!BG"&amp;(ROW()+1))),"",INDIRECT("'Collection Dataform'!BG"&amp;(ROW()+1)))</f>
        <v>#REF!</v>
      </c>
      <c r="AF7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3" s="103" t="e">
        <f aca="true">IF(ISBLANK(INDIRECT("'Collection Dataform'!AC"&amp;(ROW()+1))),IF(ISBLANK(INDIRECT("'Collection Dataform'!AE"&amp;(ROW()+1))),"",INDIRECT("'Collection Dataform'!AE"&amp;(ROW()+1))),dateTostring(INDIRECT("'Collection Dataform'!AC"&amp;(ROW()+1))))</f>
        <v>#REF!</v>
      </c>
      <c r="AI713" s="98" t="e">
        <f aca="true">IF(ISBLANK(INDIRECT("'Collection Dataform'!AB"&amp;(ROW()+1))),"",INDIRECT("'Collection Dataform'!AB"&amp;(ROW()+1)))</f>
        <v>#REF!</v>
      </c>
      <c r="AJ713" s="98" t="e">
        <f aca="true">IF(ISBLANK(INDIRECT("'Collection Dataform'!CL"&amp;(ROW()+1))),"",INDIRECT("'Collection Dataform'!CL"&amp;(ROW()+1)))</f>
        <v>#REF!</v>
      </c>
      <c r="AK713" s="98" t="e">
        <f aca="true">IF(ISBLANK(INDIRECT("'Collection Dataform'!AF"&amp;(ROW()+1))),"",INDIRECT("'Collection Dataform'!AF"&amp;(ROW()+1)))</f>
        <v>#REF!</v>
      </c>
      <c r="AL713" s="98" t="e">
        <f aca="true">IF(ISBLANK(INDIRECT("'Collection Dataform'!B"&amp;(ROW()+1))),"",INDIRECT("'Collection Dataform'!B"&amp;(ROW()+1)))</f>
        <v>#REF!</v>
      </c>
      <c r="AM713" s="98" t="e">
        <f aca="true">IF(ISBLANK(INDIRECT("'Collection Dataform'!CF"&amp;(ROW()+1))),IF(OR(NOT(ISBLANK(INDIRECT("'Collection Dataform'!CG"&amp;(ROW()+1)))),NOT(ISBLANK(INDIRECT("'Collection Dataform'!CH"&amp;(ROW()+1))))),"det.",""),INDIRECT("'Collection Dataform'!CF"&amp;(ROW()+1)))</f>
        <v>#REF!</v>
      </c>
      <c r="AN713" s="98" t="e">
        <f aca="true">IF(ISBLANK(INDIRECT("'Collection Dataform'!CG"&amp;(ROW()+1))),"",INDIRECT("'Collection Dataform'!CG"&amp;(ROW()+1)))</f>
        <v>#REF!</v>
      </c>
      <c r="AO713" s="102" t="e">
        <f aca="true">IF(ISBLANK(INDIRECT("'Collection Dataform'!CH"&amp;(ROW()+1))),"",dateTostring(INDIRECT("'Collection Dataform'!CH"&amp;(ROW()+1))))</f>
        <v>#REF!</v>
      </c>
      <c r="AP713" s="102" t="e">
        <f aca="true">IF(ISBLANK(INDIRECT("'Collection Dataform'!CI"&amp;(ROW()+1))),"",INDIRECT("'Collection Dataform'!CI"&amp;(ROW()+1)))</f>
        <v>#REF!</v>
      </c>
      <c r="AQ713" s="98" t="e">
        <f aca="true">IF(ISBLANK(INDIRECT("'Collection Dataform'!D"&amp;(ROW()+1))),"",INDIRECT("'Collection Dataform'!D"&amp;(ROW()+1)))</f>
        <v>#REF!</v>
      </c>
      <c r="AR713" s="98" t="e">
        <f aca="true">IF(ISBLANK(INDIRECT("'Collection Dataform'!I"&amp;(ROW()+1))),"",INDIRECT("'Collection Dataform'!I"&amp;(ROW()+1)))</f>
        <v>#REF!</v>
      </c>
      <c r="AS713" s="98" t="e">
        <f aca="true">IF(ISBLANK(INDIRECT("'Collection Dataform'!J"&amp;(ROW()+1))),"",INDIRECT("'Collection Dataform'!J"&amp;(ROW()+1)))</f>
        <v>#REF!</v>
      </c>
      <c r="AT713" s="98" t="e">
        <f aca="true">IF(ISBLANK(INDIRECT("'Collection Dataform'!K"&amp;(ROW()+1))),"",INDIRECT("'Collection Dataform'!K"&amp;(ROW()+1)))</f>
        <v>#REF!</v>
      </c>
      <c r="AU713" s="98" t="e">
        <f aca="true">IF(ISBLANK(INDIRECT("'Collection Dataform'!Q"&amp;(ROW()+1))),"",INDIRECT("'Collection Dataform'!Q"&amp;(ROW()+1)))</f>
        <v>#REF!</v>
      </c>
      <c r="AV713" s="98" t="e">
        <f aca="true">IF(ISBLANK(INDIRECT("'Collection Dataform'!L"&amp;(ROW()+1))),"",INDIRECT("'Collection Dataform'!L"&amp;(ROW()+1)))</f>
        <v>#REF!</v>
      </c>
      <c r="AW7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3" s="98" t="e">
        <f aca="true">IF(ISBLANK(INDIRECT("'Collection Dataform'!O"&amp;(ROW()+1))),"",dateTostring(INDIRECT("'Collection Dataform'!O"&amp;(ROW()+1))))</f>
        <v>#REF!</v>
      </c>
      <c r="AY713" s="98" t="e">
        <f aca="true">IF(ISBLANK(INDIRECT("'Collection Dataform'!C"&amp;(ROW()+1))),"",INDIRECT("'Collection Dataform'!C"&amp;(ROW()+1)))</f>
        <v>#REF!</v>
      </c>
      <c r="AZ7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3" s="98" t="e">
        <f aca="true">IF(ISBLANK(INDIRECT("'Collection Dataform'!GR"&amp;(ROW()+1))),"",INDIRECT("'Collection Dataform'!GR"&amp;(ROW()+1)))</f>
        <v>#REF!</v>
      </c>
      <c r="BC713" s="98" t="e">
        <f aca="false">joinRange("Collection Dataform","HE"&amp;(ROW()+1)&amp;","&amp;"HG"&amp;(ROW()+1)&amp;","&amp;"HI"&amp;(ROW()+1)&amp;","&amp;"HK"&amp;(ROW()+1)&amp;","&amp;"HM"&amp;(ROW()+1)&amp;","&amp;"HO"&amp;(ROW()+1)&amp;","&amp;"HQ"&amp;(ROW()+1)&amp;","&amp;"HS"&amp;(ROW()+1)&amp;","&amp;"HU"&amp;(ROW()+1)&amp;","&amp;"HW"&amp;(ROW()+1))</f>
        <v>#VALUE!</v>
      </c>
      <c r="BE713" s="98" t="e">
        <f aca="false">isShowLonLat()</f>
        <v>#VALUE!</v>
      </c>
    </row>
    <row r="714" customFormat="false" ht="12.75" hidden="false" customHeight="false" outlineLevel="0" collapsed="false">
      <c r="A714" s="98" t="e">
        <f aca="false">IF(isEmpty(B714:BC714),"",IF(ISBLANK(A$4),"",A$4))</f>
        <v>#NAME?</v>
      </c>
      <c r="B714" s="98" t="e">
        <f aca="false">IF(isEmpty(C714:BC714),"",IF(ISBLANK(B$4),"",B$4))</f>
        <v>#NAME?</v>
      </c>
      <c r="C714" s="98" t="e">
        <f aca="true">IF(ISBLANK(INDIRECT("'Collection Dataform'!AA"&amp;(ROW()+1))),"",INDIRECT("'Collection Dataform'!AA"&amp;(ROW()+1)))</f>
        <v>#REF!</v>
      </c>
      <c r="D7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4" s="98" t="e">
        <f aca="true">IF(ISBLANK(INDIRECT("'Collection Dataform'!CK"&amp;(ROW()+1))),"",INDIRECT("'Collection Dataform'!CK"&amp;(ROW()+1)))</f>
        <v>#REF!</v>
      </c>
      <c r="G714" s="98" t="e">
        <f aca="true">IF(INDIRECT("'Collection Dataform'!BT"&amp;(ROW()+1))="Genus",IF(ISBLANK(INDIRECT("'Collection Dataform'!BS"&amp;(ROW()+1))),"",INDIRECT("'Collection Dataform'!BS"&amp;(ROW()+1))),"")</f>
        <v>#REF!</v>
      </c>
      <c r="H714" s="98" t="e">
        <f aca="true">IF(ISBLANK(INDIRECT("'Collection Dataform'!BU"&amp;(ROW()+1))),"",replaceX(deleteModifiers(INDIRECT("'Collection Dataform'!BU"&amp;(ROW()+1)))))</f>
        <v>#REF!</v>
      </c>
      <c r="I714" s="98" t="e">
        <f aca="true">IF(INDIRECT("'Collection Dataform'!BT"&amp;(ROW()+1))="Specific Epithet",IF(ISBLANK(INDIRECT("'Collection Dataform'!BS"&amp;(ROW()+1))),"",INDIRECT("'Collection Dataform'!BS"&amp;(ROW()+1))),"")</f>
        <v>#REF!</v>
      </c>
      <c r="J714" s="98" t="e">
        <f aca="true">IF(ISBLANK(INDIRECT("'Collection Dataform'!BW"&amp;(ROW()+1))),"",replaceX(deleteModifiers(INDIRECT("'Collection Dataform'!BW"&amp;(ROW()+1)))))</f>
        <v>#REF!</v>
      </c>
      <c r="K714" s="98" t="e">
        <f aca="true">IF(ISBLANK(INDIRECT("'Collection Dataform'!BX"&amp;(ROW()+1))),"",IF(INDIRECT("'Collection Dataform'!BX"&amp;(ROW()+1))="agg.",INDIRECT("'Collection Dataform'!BX"&amp;(ROW()+1)),""))</f>
        <v>#REF!</v>
      </c>
      <c r="L714" s="98" t="e">
        <f aca="true">IF(AND(NOT(ISBLANK(O714)),NOT(ISBLANK(INDIRECT("'Collection Dataform'!CA"&amp;(ROW()+1)))),INDIRECT("'Collection Dataform'!BW"&amp;(ROW()+1))=INDIRECT("'Collection Dataform'!BY"&amp;(ROW()+1))),"("&amp;INDIRECT("'Collection Dataform'!CA"&amp;(ROW()+1))&amp;")","")&amp;IF(AND(ISBLANK(O714),ISBLANK(INDIRECT("'Collection Dataform'!CA"&amp;(ROW()+1))),ISBLANK(INDIRECT("'Collection Dataform'!BY"&amp;(ROW()+1)))),"("&amp;INDIRECT("'Collection Dataform'!CA"&amp;(ROW()+1))&amp;")","")&amp;IF(AND(NOT(ISBLANK(O714)),NOT(ISBLANK(INDIRECT("'Collection Dataform'!CA"&amp;(ROW()+1)))),ISBLANK(INDIRECT("'Collection Dataform'!BY"&amp;(ROW()+1)))),"("&amp;INDIRECT("'Collection Dataform'!CA"&amp;(ROW()+1))&amp;")","")</f>
        <v>#REF!</v>
      </c>
      <c r="M714" s="98" t="e">
        <f aca="true">IF(AND(NOT(ISBLANK(O714)),NOT(ISBLANK(INDIRECT("'Collection Dataform'!CC"&amp;(ROW()+1)))),INDIRECT("'Collection Dataform'!BW"&amp;(ROW()+1))=INDIRECT("'Collection Dataform'!BY"&amp;(ROW()+1))),INDIRECT("'Collection Dataform'!CC"&amp;(ROW()+1)),"")&amp;IF(AND(ISBLANK(O714),ISBLANK(INDIRECT("'Collection Dataform'!CC"&amp;(ROW()+1))),ISBLANK(INDIRECT("'Collection Dataform'!BY"&amp;(ROW()+1)))),INDIRECT("'Collection Dataform'!CA"&amp;(ROW()+1)),"")&amp;IF(AND(NOT(ISBLANK(O714)),NOT(ISBLANK(INDIRECT("'Collection Dataform'!CC"&amp;(ROW()+1)))),ISBLANK(INDIRECT("'Collection Dataform'!BY"&amp;(ROW()+1)))),INDIRECT("'Collection Dataform'!CC"&amp;(ROW()+1)),"")</f>
        <v>#REF!</v>
      </c>
      <c r="N714" s="98" t="e">
        <f aca="true">IF(AND(NOT(ISBLANK(O714)),NOT(ISBLANK(INDIRECT("'Collection Dataform'!BZ"&amp;(ROW()+1)))),INDIRECT("'Collection Dataform'!BW"&amp;(ROW()+1))=INDIRECT("'Collection Dataform'!BY"&amp;(ROW()+1))),INDIRECT("'Collection Dataform'!BZ"&amp;(ROW()+1)),"")&amp;IF(AND(ISBLANK(O714),ISBLANK(INDIRECT("'Collection Dataform'!BZ"&amp;(ROW()+1))),ISBLANK(INDIRECT("'Collection Dataform'!BY"&amp;(ROW()+1)))),INDIRECT("'Collection Dataform'!CA"&amp;(ROW()+1)),"")&amp;IF(AND(NOT(ISBLANK(O714)),NOT(ISBLANK(INDIRECT("'Collection Dataform'!BZ"&amp;(ROW()+1)))),ISBLANK(INDIRECT("'Collection Dataform'!BY"&amp;(ROW()+1)))),INDIRECT("'Collection Dataform'!BZ"&amp;(ROW()+1)),"")</f>
        <v>#REF!</v>
      </c>
      <c r="O714" s="98" t="e">
        <f aca="true">IF(ISBLANK(INDIRECT("'Collection Dataform'!BX"&amp;(ROW()+1))),"",IF(INDIRECT("'Collection Dataform'!BX"&amp;(ROW()+1))="agg.","",INDIRECT("'Collection Dataform'!BX"&amp;(ROW()+1))))</f>
        <v>#REF!</v>
      </c>
      <c r="P714" s="98" t="e">
        <f aca="true">IF(INDIRECT("'Collection Dataform'!BT"&amp;(ROW()+1))="Infraspecific Epithet",IF(ISBLANK(INDIRECT("'Collection Dataform'!BS"&amp;(ROW()+1))),"",INDIRECT("'Collection Dataform'!BS"&amp;(ROW()+1))),"")</f>
        <v>#REF!</v>
      </c>
      <c r="Q714" s="98" t="e">
        <f aca="true">IF(ISBLANK(INDIRECT("'Collection Dataform'!BY"&amp;(ROW()+1))),"",deleteModifiers(INDIRECT("'Collection Dataform'!BY"&amp;(ROW()+1))))</f>
        <v>#REF!</v>
      </c>
      <c r="R714" s="98" t="e">
        <f aca="true">IF(AND(NOT(ISBLANK(O714)),NOT(ISBLANK(INDIRECT("'Collection Dataform'!CA"&amp;(ROW()+1)))),NOT(ISBLANK(INDIRECT("'Collection Dataform'!BY"&amp;(ROW()+1)))),INDIRECT("'Collection Dataform'!BW"&amp;(ROW()+1))&lt;&gt;INDIRECT("'Collection Dataform'!BY"&amp;(ROW()+1))),"("&amp;INDIRECT("'Collection Dataform'!CA"&amp;(ROW()+1))&amp;")","")</f>
        <v>#REF!</v>
      </c>
      <c r="S714" s="98" t="e">
        <f aca="true">IF(AND(NOT(ISBLANK(O714)),NOT(ISBLANK(INDIRECT("'Collection Dataform'!CC"&amp;(ROW()+1)))),NOT(ISBLANK(INDIRECT("'Collection Dataform'!BY"&amp;(ROW()+1)))),INDIRECT("'Collection Dataform'!BW"&amp;(ROW()+1))&lt;&gt;INDIRECT("'Collection Dataform'!BY"&amp;(ROW()+1))),INDIRECT("'Collection Dataform'!CC"&amp;(ROW()+1)),"")</f>
        <v>#REF!</v>
      </c>
      <c r="T714" s="98" t="e">
        <f aca="true">IF(AND(NOT(ISBLANK(O714)),NOT(ISBLANK(INDIRECT("'Collection Dataform'!BZ"&amp;(ROW()+1)))),NOT(ISBLANK(INDIRECT("'Collection Dataform'!BY"&amp;(ROW()+1)))),INDIRECT("'Collection Dataform'!BW"&amp;(ROW()+1))&lt;&gt;INDIRECT("'Collection Dataform'!BY"&amp;(ROW()+1))),INDIRECT("'Collection Dataform'!BZ"&amp;(ROW()+1)),"")</f>
        <v>#REF!</v>
      </c>
      <c r="U714" s="98" t="e">
        <f aca="true">IF(ISBLANK(INDIRECT("'Collection Dataform'!CE"&amp;(ROW()+1))),"",INDIRECT("'Collection Dataform'!CE"&amp;(ROW()+1)))</f>
        <v>#REF!</v>
      </c>
      <c r="V714" s="98" t="e">
        <f aca="true">IF(ISBLANK(INDIRECT("'Collection Dataform'!AI"&amp;(ROW()+1))),"",INDIRECT("'Collection Dataform'!AI"&amp;(ROW()+1)))</f>
        <v>#REF!</v>
      </c>
      <c r="W714" s="98" t="e">
        <f aca="true">IF(ISBLANK(INDIRECT("'Collection Dataform'!AL"&amp;(ROW()+1))),"",INDIRECT("'Collection Dataform'!AL"&amp;(ROW()+1)))</f>
        <v>#REF!</v>
      </c>
      <c r="X714" s="98" t="e">
        <f aca="true">IF(ISBLANK(INDIRECT("'Collection Dataform'!AM"&amp;(ROW()+1))),"",INDIRECT("'Collection Dataform'!AM"&amp;(ROW()+1)))</f>
        <v>#REF!</v>
      </c>
      <c r="Y714" s="98" t="e">
        <f aca="true">IF(ISBLANK(INDIRECT("'Collection Dataform'!AN"&amp;(ROW()+1))),"",INDIRECT("'Collection Dataform'!AN"&amp;(ROW()+1)))</f>
        <v>#REF!</v>
      </c>
      <c r="Z714" s="98" t="e">
        <f aca="true">IF(ISBLANK(INDIRECT("'Collection Dataform'!AZ"&amp;(ROW()+1))),IF(ISBLANK(INDIRECT("'Collection Dataform'!AU"&amp;(ROW()+1))),"",formatLongitude(INDIRECT("'Collection Dataform'!AU"&amp;(ROW()+1)))),INDIRECT("'Collection Dataform'!AZ"&amp;(ROW()+1)))</f>
        <v>#REF!</v>
      </c>
      <c r="AA714" s="98" t="e">
        <f aca="true">IF(ISBLANK(INDIRECT("'Collection Dataform'!BA"&amp;(ROW()+1))),IF(ISBLANK(INDIRECT("'Collection Dataform'!AV"&amp;(ROW()+1))),"",formatLatitude(INDIRECT("'Collection Dataform'!AV"&amp;(ROW()+1)))),INDIRECT("'Collection Dataform'!BA"&amp;(ROW()+1)))</f>
        <v>#REF!</v>
      </c>
      <c r="AB714" s="102" t="e">
        <f aca="true">IF(ISBLANK(INDIRECT("'Collection Dataform'!AT"&amp;(ROW()+1))),"",INDIRECT("'Collection Dataform'!AT"&amp;(ROW()+1))&amp;"m")</f>
        <v>#REF!</v>
      </c>
      <c r="AC714" s="102" t="e">
        <f aca="true">IF(ISBLANK(INDIRECT("'Collection Dataform'!AY"&amp;(ROW()+1))),"",INDIRECT("'Collection Dataform'!AY"&amp;(ROW()+1)))</f>
        <v>#REF!</v>
      </c>
      <c r="AD7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4" s="98" t="e">
        <f aca="true">IF(ISBLANK(INDIRECT("'Collection Dataform'!BG"&amp;(ROW()+1))),"",INDIRECT("'Collection Dataform'!BG"&amp;(ROW()+1)))</f>
        <v>#REF!</v>
      </c>
      <c r="AF7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4" s="103" t="e">
        <f aca="true">IF(ISBLANK(INDIRECT("'Collection Dataform'!AC"&amp;(ROW()+1))),IF(ISBLANK(INDIRECT("'Collection Dataform'!AE"&amp;(ROW()+1))),"",INDIRECT("'Collection Dataform'!AE"&amp;(ROW()+1))),dateTostring(INDIRECT("'Collection Dataform'!AC"&amp;(ROW()+1))))</f>
        <v>#REF!</v>
      </c>
      <c r="AI714" s="98" t="e">
        <f aca="true">IF(ISBLANK(INDIRECT("'Collection Dataform'!AB"&amp;(ROW()+1))),"",INDIRECT("'Collection Dataform'!AB"&amp;(ROW()+1)))</f>
        <v>#REF!</v>
      </c>
      <c r="AJ714" s="98" t="e">
        <f aca="true">IF(ISBLANK(INDIRECT("'Collection Dataform'!CL"&amp;(ROW()+1))),"",INDIRECT("'Collection Dataform'!CL"&amp;(ROW()+1)))</f>
        <v>#REF!</v>
      </c>
      <c r="AK714" s="98" t="e">
        <f aca="true">IF(ISBLANK(INDIRECT("'Collection Dataform'!AF"&amp;(ROW()+1))),"",INDIRECT("'Collection Dataform'!AF"&amp;(ROW()+1)))</f>
        <v>#REF!</v>
      </c>
      <c r="AL714" s="98" t="e">
        <f aca="true">IF(ISBLANK(INDIRECT("'Collection Dataform'!B"&amp;(ROW()+1))),"",INDIRECT("'Collection Dataform'!B"&amp;(ROW()+1)))</f>
        <v>#REF!</v>
      </c>
      <c r="AM714" s="98" t="e">
        <f aca="true">IF(ISBLANK(INDIRECT("'Collection Dataform'!CF"&amp;(ROW()+1))),IF(OR(NOT(ISBLANK(INDIRECT("'Collection Dataform'!CG"&amp;(ROW()+1)))),NOT(ISBLANK(INDIRECT("'Collection Dataform'!CH"&amp;(ROW()+1))))),"det.",""),INDIRECT("'Collection Dataform'!CF"&amp;(ROW()+1)))</f>
        <v>#REF!</v>
      </c>
      <c r="AN714" s="98" t="e">
        <f aca="true">IF(ISBLANK(INDIRECT("'Collection Dataform'!CG"&amp;(ROW()+1))),"",INDIRECT("'Collection Dataform'!CG"&amp;(ROW()+1)))</f>
        <v>#REF!</v>
      </c>
      <c r="AO714" s="102" t="e">
        <f aca="true">IF(ISBLANK(INDIRECT("'Collection Dataform'!CH"&amp;(ROW()+1))),"",dateTostring(INDIRECT("'Collection Dataform'!CH"&amp;(ROW()+1))))</f>
        <v>#REF!</v>
      </c>
      <c r="AP714" s="102" t="e">
        <f aca="true">IF(ISBLANK(INDIRECT("'Collection Dataform'!CI"&amp;(ROW()+1))),"",INDIRECT("'Collection Dataform'!CI"&amp;(ROW()+1)))</f>
        <v>#REF!</v>
      </c>
      <c r="AQ714" s="98" t="e">
        <f aca="true">IF(ISBLANK(INDIRECT("'Collection Dataform'!D"&amp;(ROW()+1))),"",INDIRECT("'Collection Dataform'!D"&amp;(ROW()+1)))</f>
        <v>#REF!</v>
      </c>
      <c r="AR714" s="98" t="e">
        <f aca="true">IF(ISBLANK(INDIRECT("'Collection Dataform'!I"&amp;(ROW()+1))),"",INDIRECT("'Collection Dataform'!I"&amp;(ROW()+1)))</f>
        <v>#REF!</v>
      </c>
      <c r="AS714" s="98" t="e">
        <f aca="true">IF(ISBLANK(INDIRECT("'Collection Dataform'!J"&amp;(ROW()+1))),"",INDIRECT("'Collection Dataform'!J"&amp;(ROW()+1)))</f>
        <v>#REF!</v>
      </c>
      <c r="AT714" s="98" t="e">
        <f aca="true">IF(ISBLANK(INDIRECT("'Collection Dataform'!K"&amp;(ROW()+1))),"",INDIRECT("'Collection Dataform'!K"&amp;(ROW()+1)))</f>
        <v>#REF!</v>
      </c>
      <c r="AU714" s="98" t="e">
        <f aca="true">IF(ISBLANK(INDIRECT("'Collection Dataform'!Q"&amp;(ROW()+1))),"",INDIRECT("'Collection Dataform'!Q"&amp;(ROW()+1)))</f>
        <v>#REF!</v>
      </c>
      <c r="AV714" s="98" t="e">
        <f aca="true">IF(ISBLANK(INDIRECT("'Collection Dataform'!L"&amp;(ROW()+1))),"",INDIRECT("'Collection Dataform'!L"&amp;(ROW()+1)))</f>
        <v>#REF!</v>
      </c>
      <c r="AW7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4" s="98" t="e">
        <f aca="true">IF(ISBLANK(INDIRECT("'Collection Dataform'!O"&amp;(ROW()+1))),"",dateTostring(INDIRECT("'Collection Dataform'!O"&amp;(ROW()+1))))</f>
        <v>#REF!</v>
      </c>
      <c r="AY714" s="98" t="e">
        <f aca="true">IF(ISBLANK(INDIRECT("'Collection Dataform'!C"&amp;(ROW()+1))),"",INDIRECT("'Collection Dataform'!C"&amp;(ROW()+1)))</f>
        <v>#REF!</v>
      </c>
      <c r="AZ7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4" s="98" t="e">
        <f aca="true">IF(ISBLANK(INDIRECT("'Collection Dataform'!GR"&amp;(ROW()+1))),"",INDIRECT("'Collection Dataform'!GR"&amp;(ROW()+1)))</f>
        <v>#REF!</v>
      </c>
      <c r="BC714" s="98" t="e">
        <f aca="false">joinRange("Collection Dataform","HE"&amp;(ROW()+1)&amp;","&amp;"HG"&amp;(ROW()+1)&amp;","&amp;"HI"&amp;(ROW()+1)&amp;","&amp;"HK"&amp;(ROW()+1)&amp;","&amp;"HM"&amp;(ROW()+1)&amp;","&amp;"HO"&amp;(ROW()+1)&amp;","&amp;"HQ"&amp;(ROW()+1)&amp;","&amp;"HS"&amp;(ROW()+1)&amp;","&amp;"HU"&amp;(ROW()+1)&amp;","&amp;"HW"&amp;(ROW()+1))</f>
        <v>#VALUE!</v>
      </c>
      <c r="BE714" s="98" t="e">
        <f aca="false">isShowLonLat()</f>
        <v>#VALUE!</v>
      </c>
    </row>
    <row r="715" customFormat="false" ht="12.75" hidden="false" customHeight="false" outlineLevel="0" collapsed="false">
      <c r="A715" s="98" t="e">
        <f aca="false">IF(isEmpty(B715:BC715),"",IF(ISBLANK(A$4),"",A$4))</f>
        <v>#NAME?</v>
      </c>
      <c r="B715" s="98" t="e">
        <f aca="false">IF(isEmpty(C715:BC715),"",IF(ISBLANK(B$4),"",B$4))</f>
        <v>#NAME?</v>
      </c>
      <c r="C715" s="98" t="e">
        <f aca="true">IF(ISBLANK(INDIRECT("'Collection Dataform'!AA"&amp;(ROW()+1))),"",INDIRECT("'Collection Dataform'!AA"&amp;(ROW()+1)))</f>
        <v>#REF!</v>
      </c>
      <c r="D7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5" s="98" t="e">
        <f aca="true">IF(ISBLANK(INDIRECT("'Collection Dataform'!CK"&amp;(ROW()+1))),"",INDIRECT("'Collection Dataform'!CK"&amp;(ROW()+1)))</f>
        <v>#REF!</v>
      </c>
      <c r="G715" s="98" t="e">
        <f aca="true">IF(INDIRECT("'Collection Dataform'!BT"&amp;(ROW()+1))="Genus",IF(ISBLANK(INDIRECT("'Collection Dataform'!BS"&amp;(ROW()+1))),"",INDIRECT("'Collection Dataform'!BS"&amp;(ROW()+1))),"")</f>
        <v>#REF!</v>
      </c>
      <c r="H715" s="98" t="e">
        <f aca="true">IF(ISBLANK(INDIRECT("'Collection Dataform'!BU"&amp;(ROW()+1))),"",replaceX(deleteModifiers(INDIRECT("'Collection Dataform'!BU"&amp;(ROW()+1)))))</f>
        <v>#REF!</v>
      </c>
      <c r="I715" s="98" t="e">
        <f aca="true">IF(INDIRECT("'Collection Dataform'!BT"&amp;(ROW()+1))="Specific Epithet",IF(ISBLANK(INDIRECT("'Collection Dataform'!BS"&amp;(ROW()+1))),"",INDIRECT("'Collection Dataform'!BS"&amp;(ROW()+1))),"")</f>
        <v>#REF!</v>
      </c>
      <c r="J715" s="98" t="e">
        <f aca="true">IF(ISBLANK(INDIRECT("'Collection Dataform'!BW"&amp;(ROW()+1))),"",replaceX(deleteModifiers(INDIRECT("'Collection Dataform'!BW"&amp;(ROW()+1)))))</f>
        <v>#REF!</v>
      </c>
      <c r="K715" s="98" t="e">
        <f aca="true">IF(ISBLANK(INDIRECT("'Collection Dataform'!BX"&amp;(ROW()+1))),"",IF(INDIRECT("'Collection Dataform'!BX"&amp;(ROW()+1))="agg.",INDIRECT("'Collection Dataform'!BX"&amp;(ROW()+1)),""))</f>
        <v>#REF!</v>
      </c>
      <c r="L715" s="98" t="e">
        <f aca="true">IF(AND(NOT(ISBLANK(O715)),NOT(ISBLANK(INDIRECT("'Collection Dataform'!CA"&amp;(ROW()+1)))),INDIRECT("'Collection Dataform'!BW"&amp;(ROW()+1))=INDIRECT("'Collection Dataform'!BY"&amp;(ROW()+1))),"("&amp;INDIRECT("'Collection Dataform'!CA"&amp;(ROW()+1))&amp;")","")&amp;IF(AND(ISBLANK(O715),ISBLANK(INDIRECT("'Collection Dataform'!CA"&amp;(ROW()+1))),ISBLANK(INDIRECT("'Collection Dataform'!BY"&amp;(ROW()+1)))),"("&amp;INDIRECT("'Collection Dataform'!CA"&amp;(ROW()+1))&amp;")","")&amp;IF(AND(NOT(ISBLANK(O715)),NOT(ISBLANK(INDIRECT("'Collection Dataform'!CA"&amp;(ROW()+1)))),ISBLANK(INDIRECT("'Collection Dataform'!BY"&amp;(ROW()+1)))),"("&amp;INDIRECT("'Collection Dataform'!CA"&amp;(ROW()+1))&amp;")","")</f>
        <v>#REF!</v>
      </c>
      <c r="M715" s="98" t="e">
        <f aca="true">IF(AND(NOT(ISBLANK(O715)),NOT(ISBLANK(INDIRECT("'Collection Dataform'!CC"&amp;(ROW()+1)))),INDIRECT("'Collection Dataform'!BW"&amp;(ROW()+1))=INDIRECT("'Collection Dataform'!BY"&amp;(ROW()+1))),INDIRECT("'Collection Dataform'!CC"&amp;(ROW()+1)),"")&amp;IF(AND(ISBLANK(O715),ISBLANK(INDIRECT("'Collection Dataform'!CC"&amp;(ROW()+1))),ISBLANK(INDIRECT("'Collection Dataform'!BY"&amp;(ROW()+1)))),INDIRECT("'Collection Dataform'!CA"&amp;(ROW()+1)),"")&amp;IF(AND(NOT(ISBLANK(O715)),NOT(ISBLANK(INDIRECT("'Collection Dataform'!CC"&amp;(ROW()+1)))),ISBLANK(INDIRECT("'Collection Dataform'!BY"&amp;(ROW()+1)))),INDIRECT("'Collection Dataform'!CC"&amp;(ROW()+1)),"")</f>
        <v>#REF!</v>
      </c>
      <c r="N715" s="98" t="e">
        <f aca="true">IF(AND(NOT(ISBLANK(O715)),NOT(ISBLANK(INDIRECT("'Collection Dataform'!BZ"&amp;(ROW()+1)))),INDIRECT("'Collection Dataform'!BW"&amp;(ROW()+1))=INDIRECT("'Collection Dataform'!BY"&amp;(ROW()+1))),INDIRECT("'Collection Dataform'!BZ"&amp;(ROW()+1)),"")&amp;IF(AND(ISBLANK(O715),ISBLANK(INDIRECT("'Collection Dataform'!BZ"&amp;(ROW()+1))),ISBLANK(INDIRECT("'Collection Dataform'!BY"&amp;(ROW()+1)))),INDIRECT("'Collection Dataform'!CA"&amp;(ROW()+1)),"")&amp;IF(AND(NOT(ISBLANK(O715)),NOT(ISBLANK(INDIRECT("'Collection Dataform'!BZ"&amp;(ROW()+1)))),ISBLANK(INDIRECT("'Collection Dataform'!BY"&amp;(ROW()+1)))),INDIRECT("'Collection Dataform'!BZ"&amp;(ROW()+1)),"")</f>
        <v>#REF!</v>
      </c>
      <c r="O715" s="98" t="e">
        <f aca="true">IF(ISBLANK(INDIRECT("'Collection Dataform'!BX"&amp;(ROW()+1))),"",IF(INDIRECT("'Collection Dataform'!BX"&amp;(ROW()+1))="agg.","",INDIRECT("'Collection Dataform'!BX"&amp;(ROW()+1))))</f>
        <v>#REF!</v>
      </c>
      <c r="P715" s="98" t="e">
        <f aca="true">IF(INDIRECT("'Collection Dataform'!BT"&amp;(ROW()+1))="Infraspecific Epithet",IF(ISBLANK(INDIRECT("'Collection Dataform'!BS"&amp;(ROW()+1))),"",INDIRECT("'Collection Dataform'!BS"&amp;(ROW()+1))),"")</f>
        <v>#REF!</v>
      </c>
      <c r="Q715" s="98" t="e">
        <f aca="true">IF(ISBLANK(INDIRECT("'Collection Dataform'!BY"&amp;(ROW()+1))),"",deleteModifiers(INDIRECT("'Collection Dataform'!BY"&amp;(ROW()+1))))</f>
        <v>#REF!</v>
      </c>
      <c r="R715" s="98" t="e">
        <f aca="true">IF(AND(NOT(ISBLANK(O715)),NOT(ISBLANK(INDIRECT("'Collection Dataform'!CA"&amp;(ROW()+1)))),NOT(ISBLANK(INDIRECT("'Collection Dataform'!BY"&amp;(ROW()+1)))),INDIRECT("'Collection Dataform'!BW"&amp;(ROW()+1))&lt;&gt;INDIRECT("'Collection Dataform'!BY"&amp;(ROW()+1))),"("&amp;INDIRECT("'Collection Dataform'!CA"&amp;(ROW()+1))&amp;")","")</f>
        <v>#REF!</v>
      </c>
      <c r="S715" s="98" t="e">
        <f aca="true">IF(AND(NOT(ISBLANK(O715)),NOT(ISBLANK(INDIRECT("'Collection Dataform'!CC"&amp;(ROW()+1)))),NOT(ISBLANK(INDIRECT("'Collection Dataform'!BY"&amp;(ROW()+1)))),INDIRECT("'Collection Dataform'!BW"&amp;(ROW()+1))&lt;&gt;INDIRECT("'Collection Dataform'!BY"&amp;(ROW()+1))),INDIRECT("'Collection Dataform'!CC"&amp;(ROW()+1)),"")</f>
        <v>#REF!</v>
      </c>
      <c r="T715" s="98" t="e">
        <f aca="true">IF(AND(NOT(ISBLANK(O715)),NOT(ISBLANK(INDIRECT("'Collection Dataform'!BZ"&amp;(ROW()+1)))),NOT(ISBLANK(INDIRECT("'Collection Dataform'!BY"&amp;(ROW()+1)))),INDIRECT("'Collection Dataform'!BW"&amp;(ROW()+1))&lt;&gt;INDIRECT("'Collection Dataform'!BY"&amp;(ROW()+1))),INDIRECT("'Collection Dataform'!BZ"&amp;(ROW()+1)),"")</f>
        <v>#REF!</v>
      </c>
      <c r="U715" s="98" t="e">
        <f aca="true">IF(ISBLANK(INDIRECT("'Collection Dataform'!CE"&amp;(ROW()+1))),"",INDIRECT("'Collection Dataform'!CE"&amp;(ROW()+1)))</f>
        <v>#REF!</v>
      </c>
      <c r="V715" s="98" t="e">
        <f aca="true">IF(ISBLANK(INDIRECT("'Collection Dataform'!AI"&amp;(ROW()+1))),"",INDIRECT("'Collection Dataform'!AI"&amp;(ROW()+1)))</f>
        <v>#REF!</v>
      </c>
      <c r="W715" s="98" t="e">
        <f aca="true">IF(ISBLANK(INDIRECT("'Collection Dataform'!AL"&amp;(ROW()+1))),"",INDIRECT("'Collection Dataform'!AL"&amp;(ROW()+1)))</f>
        <v>#REF!</v>
      </c>
      <c r="X715" s="98" t="e">
        <f aca="true">IF(ISBLANK(INDIRECT("'Collection Dataform'!AM"&amp;(ROW()+1))),"",INDIRECT("'Collection Dataform'!AM"&amp;(ROW()+1)))</f>
        <v>#REF!</v>
      </c>
      <c r="Y715" s="98" t="e">
        <f aca="true">IF(ISBLANK(INDIRECT("'Collection Dataform'!AN"&amp;(ROW()+1))),"",INDIRECT("'Collection Dataform'!AN"&amp;(ROW()+1)))</f>
        <v>#REF!</v>
      </c>
      <c r="Z715" s="98" t="e">
        <f aca="true">IF(ISBLANK(INDIRECT("'Collection Dataform'!AZ"&amp;(ROW()+1))),IF(ISBLANK(INDIRECT("'Collection Dataform'!AU"&amp;(ROW()+1))),"",formatLongitude(INDIRECT("'Collection Dataform'!AU"&amp;(ROW()+1)))),INDIRECT("'Collection Dataform'!AZ"&amp;(ROW()+1)))</f>
        <v>#REF!</v>
      </c>
      <c r="AA715" s="98" t="e">
        <f aca="true">IF(ISBLANK(INDIRECT("'Collection Dataform'!BA"&amp;(ROW()+1))),IF(ISBLANK(INDIRECT("'Collection Dataform'!AV"&amp;(ROW()+1))),"",formatLatitude(INDIRECT("'Collection Dataform'!AV"&amp;(ROW()+1)))),INDIRECT("'Collection Dataform'!BA"&amp;(ROW()+1)))</f>
        <v>#REF!</v>
      </c>
      <c r="AB715" s="102" t="e">
        <f aca="true">IF(ISBLANK(INDIRECT("'Collection Dataform'!AT"&amp;(ROW()+1))),"",INDIRECT("'Collection Dataform'!AT"&amp;(ROW()+1))&amp;"m")</f>
        <v>#REF!</v>
      </c>
      <c r="AC715" s="102" t="e">
        <f aca="true">IF(ISBLANK(INDIRECT("'Collection Dataform'!AY"&amp;(ROW()+1))),"",INDIRECT("'Collection Dataform'!AY"&amp;(ROW()+1)))</f>
        <v>#REF!</v>
      </c>
      <c r="AD7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5" s="98" t="e">
        <f aca="true">IF(ISBLANK(INDIRECT("'Collection Dataform'!BG"&amp;(ROW()+1))),"",INDIRECT("'Collection Dataform'!BG"&amp;(ROW()+1)))</f>
        <v>#REF!</v>
      </c>
      <c r="AF7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5" s="103" t="e">
        <f aca="true">IF(ISBLANK(INDIRECT("'Collection Dataform'!AC"&amp;(ROW()+1))),IF(ISBLANK(INDIRECT("'Collection Dataform'!AE"&amp;(ROW()+1))),"",INDIRECT("'Collection Dataform'!AE"&amp;(ROW()+1))),dateTostring(INDIRECT("'Collection Dataform'!AC"&amp;(ROW()+1))))</f>
        <v>#REF!</v>
      </c>
      <c r="AI715" s="98" t="e">
        <f aca="true">IF(ISBLANK(INDIRECT("'Collection Dataform'!AB"&amp;(ROW()+1))),"",INDIRECT("'Collection Dataform'!AB"&amp;(ROW()+1)))</f>
        <v>#REF!</v>
      </c>
      <c r="AJ715" s="98" t="e">
        <f aca="true">IF(ISBLANK(INDIRECT("'Collection Dataform'!CL"&amp;(ROW()+1))),"",INDIRECT("'Collection Dataform'!CL"&amp;(ROW()+1)))</f>
        <v>#REF!</v>
      </c>
      <c r="AK715" s="98" t="e">
        <f aca="true">IF(ISBLANK(INDIRECT("'Collection Dataform'!AF"&amp;(ROW()+1))),"",INDIRECT("'Collection Dataform'!AF"&amp;(ROW()+1)))</f>
        <v>#REF!</v>
      </c>
      <c r="AL715" s="98" t="e">
        <f aca="true">IF(ISBLANK(INDIRECT("'Collection Dataform'!B"&amp;(ROW()+1))),"",INDIRECT("'Collection Dataform'!B"&amp;(ROW()+1)))</f>
        <v>#REF!</v>
      </c>
      <c r="AM715" s="98" t="e">
        <f aca="true">IF(ISBLANK(INDIRECT("'Collection Dataform'!CF"&amp;(ROW()+1))),IF(OR(NOT(ISBLANK(INDIRECT("'Collection Dataform'!CG"&amp;(ROW()+1)))),NOT(ISBLANK(INDIRECT("'Collection Dataform'!CH"&amp;(ROW()+1))))),"det.",""),INDIRECT("'Collection Dataform'!CF"&amp;(ROW()+1)))</f>
        <v>#REF!</v>
      </c>
      <c r="AN715" s="98" t="e">
        <f aca="true">IF(ISBLANK(INDIRECT("'Collection Dataform'!CG"&amp;(ROW()+1))),"",INDIRECT("'Collection Dataform'!CG"&amp;(ROW()+1)))</f>
        <v>#REF!</v>
      </c>
      <c r="AO715" s="102" t="e">
        <f aca="true">IF(ISBLANK(INDIRECT("'Collection Dataform'!CH"&amp;(ROW()+1))),"",dateTostring(INDIRECT("'Collection Dataform'!CH"&amp;(ROW()+1))))</f>
        <v>#REF!</v>
      </c>
      <c r="AP715" s="102" t="e">
        <f aca="true">IF(ISBLANK(INDIRECT("'Collection Dataform'!CI"&amp;(ROW()+1))),"",INDIRECT("'Collection Dataform'!CI"&amp;(ROW()+1)))</f>
        <v>#REF!</v>
      </c>
      <c r="AQ715" s="98" t="e">
        <f aca="true">IF(ISBLANK(INDIRECT("'Collection Dataform'!D"&amp;(ROW()+1))),"",INDIRECT("'Collection Dataform'!D"&amp;(ROW()+1)))</f>
        <v>#REF!</v>
      </c>
      <c r="AR715" s="98" t="e">
        <f aca="true">IF(ISBLANK(INDIRECT("'Collection Dataform'!I"&amp;(ROW()+1))),"",INDIRECT("'Collection Dataform'!I"&amp;(ROW()+1)))</f>
        <v>#REF!</v>
      </c>
      <c r="AS715" s="98" t="e">
        <f aca="true">IF(ISBLANK(INDIRECT("'Collection Dataform'!J"&amp;(ROW()+1))),"",INDIRECT("'Collection Dataform'!J"&amp;(ROW()+1)))</f>
        <v>#REF!</v>
      </c>
      <c r="AT715" s="98" t="e">
        <f aca="true">IF(ISBLANK(INDIRECT("'Collection Dataform'!K"&amp;(ROW()+1))),"",INDIRECT("'Collection Dataform'!K"&amp;(ROW()+1)))</f>
        <v>#REF!</v>
      </c>
      <c r="AU715" s="98" t="e">
        <f aca="true">IF(ISBLANK(INDIRECT("'Collection Dataform'!Q"&amp;(ROW()+1))),"",INDIRECT("'Collection Dataform'!Q"&amp;(ROW()+1)))</f>
        <v>#REF!</v>
      </c>
      <c r="AV715" s="98" t="e">
        <f aca="true">IF(ISBLANK(INDIRECT("'Collection Dataform'!L"&amp;(ROW()+1))),"",INDIRECT("'Collection Dataform'!L"&amp;(ROW()+1)))</f>
        <v>#REF!</v>
      </c>
      <c r="AW7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5" s="98" t="e">
        <f aca="true">IF(ISBLANK(INDIRECT("'Collection Dataform'!O"&amp;(ROW()+1))),"",dateTostring(INDIRECT("'Collection Dataform'!O"&amp;(ROW()+1))))</f>
        <v>#REF!</v>
      </c>
      <c r="AY715" s="98" t="e">
        <f aca="true">IF(ISBLANK(INDIRECT("'Collection Dataform'!C"&amp;(ROW()+1))),"",INDIRECT("'Collection Dataform'!C"&amp;(ROW()+1)))</f>
        <v>#REF!</v>
      </c>
      <c r="AZ7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5" s="98" t="e">
        <f aca="true">IF(ISBLANK(INDIRECT("'Collection Dataform'!GR"&amp;(ROW()+1))),"",INDIRECT("'Collection Dataform'!GR"&amp;(ROW()+1)))</f>
        <v>#REF!</v>
      </c>
      <c r="BC715" s="98" t="e">
        <f aca="false">joinRange("Collection Dataform","HE"&amp;(ROW()+1)&amp;","&amp;"HG"&amp;(ROW()+1)&amp;","&amp;"HI"&amp;(ROW()+1)&amp;","&amp;"HK"&amp;(ROW()+1)&amp;","&amp;"HM"&amp;(ROW()+1)&amp;","&amp;"HO"&amp;(ROW()+1)&amp;","&amp;"HQ"&amp;(ROW()+1)&amp;","&amp;"HS"&amp;(ROW()+1)&amp;","&amp;"HU"&amp;(ROW()+1)&amp;","&amp;"HW"&amp;(ROW()+1))</f>
        <v>#VALUE!</v>
      </c>
      <c r="BE715" s="98" t="e">
        <f aca="false">isShowLonLat()</f>
        <v>#VALUE!</v>
      </c>
    </row>
    <row r="716" customFormat="false" ht="12.75" hidden="false" customHeight="false" outlineLevel="0" collapsed="false">
      <c r="A716" s="98" t="e">
        <f aca="false">IF(isEmpty(B716:BC716),"",IF(ISBLANK(A$4),"",A$4))</f>
        <v>#NAME?</v>
      </c>
      <c r="B716" s="98" t="e">
        <f aca="false">IF(isEmpty(C716:BC716),"",IF(ISBLANK(B$4),"",B$4))</f>
        <v>#NAME?</v>
      </c>
      <c r="C716" s="98" t="e">
        <f aca="true">IF(ISBLANK(INDIRECT("'Collection Dataform'!AA"&amp;(ROW()+1))),"",INDIRECT("'Collection Dataform'!AA"&amp;(ROW()+1)))</f>
        <v>#REF!</v>
      </c>
      <c r="D7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6" s="98" t="e">
        <f aca="true">IF(ISBLANK(INDIRECT("'Collection Dataform'!CK"&amp;(ROW()+1))),"",INDIRECT("'Collection Dataform'!CK"&amp;(ROW()+1)))</f>
        <v>#REF!</v>
      </c>
      <c r="G716" s="98" t="e">
        <f aca="true">IF(INDIRECT("'Collection Dataform'!BT"&amp;(ROW()+1))="Genus",IF(ISBLANK(INDIRECT("'Collection Dataform'!BS"&amp;(ROW()+1))),"",INDIRECT("'Collection Dataform'!BS"&amp;(ROW()+1))),"")</f>
        <v>#REF!</v>
      </c>
      <c r="H716" s="98" t="e">
        <f aca="true">IF(ISBLANK(INDIRECT("'Collection Dataform'!BU"&amp;(ROW()+1))),"",replaceX(deleteModifiers(INDIRECT("'Collection Dataform'!BU"&amp;(ROW()+1)))))</f>
        <v>#REF!</v>
      </c>
      <c r="I716" s="98" t="e">
        <f aca="true">IF(INDIRECT("'Collection Dataform'!BT"&amp;(ROW()+1))="Specific Epithet",IF(ISBLANK(INDIRECT("'Collection Dataform'!BS"&amp;(ROW()+1))),"",INDIRECT("'Collection Dataform'!BS"&amp;(ROW()+1))),"")</f>
        <v>#REF!</v>
      </c>
      <c r="J716" s="98" t="e">
        <f aca="true">IF(ISBLANK(INDIRECT("'Collection Dataform'!BW"&amp;(ROW()+1))),"",replaceX(deleteModifiers(INDIRECT("'Collection Dataform'!BW"&amp;(ROW()+1)))))</f>
        <v>#REF!</v>
      </c>
      <c r="K716" s="98" t="e">
        <f aca="true">IF(ISBLANK(INDIRECT("'Collection Dataform'!BX"&amp;(ROW()+1))),"",IF(INDIRECT("'Collection Dataform'!BX"&amp;(ROW()+1))="agg.",INDIRECT("'Collection Dataform'!BX"&amp;(ROW()+1)),""))</f>
        <v>#REF!</v>
      </c>
      <c r="L716" s="98" t="e">
        <f aca="true">IF(AND(NOT(ISBLANK(O716)),NOT(ISBLANK(INDIRECT("'Collection Dataform'!CA"&amp;(ROW()+1)))),INDIRECT("'Collection Dataform'!BW"&amp;(ROW()+1))=INDIRECT("'Collection Dataform'!BY"&amp;(ROW()+1))),"("&amp;INDIRECT("'Collection Dataform'!CA"&amp;(ROW()+1))&amp;")","")&amp;IF(AND(ISBLANK(O716),ISBLANK(INDIRECT("'Collection Dataform'!CA"&amp;(ROW()+1))),ISBLANK(INDIRECT("'Collection Dataform'!BY"&amp;(ROW()+1)))),"("&amp;INDIRECT("'Collection Dataform'!CA"&amp;(ROW()+1))&amp;")","")&amp;IF(AND(NOT(ISBLANK(O716)),NOT(ISBLANK(INDIRECT("'Collection Dataform'!CA"&amp;(ROW()+1)))),ISBLANK(INDIRECT("'Collection Dataform'!BY"&amp;(ROW()+1)))),"("&amp;INDIRECT("'Collection Dataform'!CA"&amp;(ROW()+1))&amp;")","")</f>
        <v>#REF!</v>
      </c>
      <c r="M716" s="98" t="e">
        <f aca="true">IF(AND(NOT(ISBLANK(O716)),NOT(ISBLANK(INDIRECT("'Collection Dataform'!CC"&amp;(ROW()+1)))),INDIRECT("'Collection Dataform'!BW"&amp;(ROW()+1))=INDIRECT("'Collection Dataform'!BY"&amp;(ROW()+1))),INDIRECT("'Collection Dataform'!CC"&amp;(ROW()+1)),"")&amp;IF(AND(ISBLANK(O716),ISBLANK(INDIRECT("'Collection Dataform'!CC"&amp;(ROW()+1))),ISBLANK(INDIRECT("'Collection Dataform'!BY"&amp;(ROW()+1)))),INDIRECT("'Collection Dataform'!CA"&amp;(ROW()+1)),"")&amp;IF(AND(NOT(ISBLANK(O716)),NOT(ISBLANK(INDIRECT("'Collection Dataform'!CC"&amp;(ROW()+1)))),ISBLANK(INDIRECT("'Collection Dataform'!BY"&amp;(ROW()+1)))),INDIRECT("'Collection Dataform'!CC"&amp;(ROW()+1)),"")</f>
        <v>#REF!</v>
      </c>
      <c r="N716" s="98" t="e">
        <f aca="true">IF(AND(NOT(ISBLANK(O716)),NOT(ISBLANK(INDIRECT("'Collection Dataform'!BZ"&amp;(ROW()+1)))),INDIRECT("'Collection Dataform'!BW"&amp;(ROW()+1))=INDIRECT("'Collection Dataform'!BY"&amp;(ROW()+1))),INDIRECT("'Collection Dataform'!BZ"&amp;(ROW()+1)),"")&amp;IF(AND(ISBLANK(O716),ISBLANK(INDIRECT("'Collection Dataform'!BZ"&amp;(ROW()+1))),ISBLANK(INDIRECT("'Collection Dataform'!BY"&amp;(ROW()+1)))),INDIRECT("'Collection Dataform'!CA"&amp;(ROW()+1)),"")&amp;IF(AND(NOT(ISBLANK(O716)),NOT(ISBLANK(INDIRECT("'Collection Dataform'!BZ"&amp;(ROW()+1)))),ISBLANK(INDIRECT("'Collection Dataform'!BY"&amp;(ROW()+1)))),INDIRECT("'Collection Dataform'!BZ"&amp;(ROW()+1)),"")</f>
        <v>#REF!</v>
      </c>
      <c r="O716" s="98" t="e">
        <f aca="true">IF(ISBLANK(INDIRECT("'Collection Dataform'!BX"&amp;(ROW()+1))),"",IF(INDIRECT("'Collection Dataform'!BX"&amp;(ROW()+1))="agg.","",INDIRECT("'Collection Dataform'!BX"&amp;(ROW()+1))))</f>
        <v>#REF!</v>
      </c>
      <c r="P716" s="98" t="e">
        <f aca="true">IF(INDIRECT("'Collection Dataform'!BT"&amp;(ROW()+1))="Infraspecific Epithet",IF(ISBLANK(INDIRECT("'Collection Dataform'!BS"&amp;(ROW()+1))),"",INDIRECT("'Collection Dataform'!BS"&amp;(ROW()+1))),"")</f>
        <v>#REF!</v>
      </c>
      <c r="Q716" s="98" t="e">
        <f aca="true">IF(ISBLANK(INDIRECT("'Collection Dataform'!BY"&amp;(ROW()+1))),"",deleteModifiers(INDIRECT("'Collection Dataform'!BY"&amp;(ROW()+1))))</f>
        <v>#REF!</v>
      </c>
      <c r="R716" s="98" t="e">
        <f aca="true">IF(AND(NOT(ISBLANK(O716)),NOT(ISBLANK(INDIRECT("'Collection Dataform'!CA"&amp;(ROW()+1)))),NOT(ISBLANK(INDIRECT("'Collection Dataform'!BY"&amp;(ROW()+1)))),INDIRECT("'Collection Dataform'!BW"&amp;(ROW()+1))&lt;&gt;INDIRECT("'Collection Dataform'!BY"&amp;(ROW()+1))),"("&amp;INDIRECT("'Collection Dataform'!CA"&amp;(ROW()+1))&amp;")","")</f>
        <v>#REF!</v>
      </c>
      <c r="S716" s="98" t="e">
        <f aca="true">IF(AND(NOT(ISBLANK(O716)),NOT(ISBLANK(INDIRECT("'Collection Dataform'!CC"&amp;(ROW()+1)))),NOT(ISBLANK(INDIRECT("'Collection Dataform'!BY"&amp;(ROW()+1)))),INDIRECT("'Collection Dataform'!BW"&amp;(ROW()+1))&lt;&gt;INDIRECT("'Collection Dataform'!BY"&amp;(ROW()+1))),INDIRECT("'Collection Dataform'!CC"&amp;(ROW()+1)),"")</f>
        <v>#REF!</v>
      </c>
      <c r="T716" s="98" t="e">
        <f aca="true">IF(AND(NOT(ISBLANK(O716)),NOT(ISBLANK(INDIRECT("'Collection Dataform'!BZ"&amp;(ROW()+1)))),NOT(ISBLANK(INDIRECT("'Collection Dataform'!BY"&amp;(ROW()+1)))),INDIRECT("'Collection Dataform'!BW"&amp;(ROW()+1))&lt;&gt;INDIRECT("'Collection Dataform'!BY"&amp;(ROW()+1))),INDIRECT("'Collection Dataform'!BZ"&amp;(ROW()+1)),"")</f>
        <v>#REF!</v>
      </c>
      <c r="U716" s="98" t="e">
        <f aca="true">IF(ISBLANK(INDIRECT("'Collection Dataform'!CE"&amp;(ROW()+1))),"",INDIRECT("'Collection Dataform'!CE"&amp;(ROW()+1)))</f>
        <v>#REF!</v>
      </c>
      <c r="V716" s="98" t="e">
        <f aca="true">IF(ISBLANK(INDIRECT("'Collection Dataform'!AI"&amp;(ROW()+1))),"",INDIRECT("'Collection Dataform'!AI"&amp;(ROW()+1)))</f>
        <v>#REF!</v>
      </c>
      <c r="W716" s="98" t="e">
        <f aca="true">IF(ISBLANK(INDIRECT("'Collection Dataform'!AL"&amp;(ROW()+1))),"",INDIRECT("'Collection Dataform'!AL"&amp;(ROW()+1)))</f>
        <v>#REF!</v>
      </c>
      <c r="X716" s="98" t="e">
        <f aca="true">IF(ISBLANK(INDIRECT("'Collection Dataform'!AM"&amp;(ROW()+1))),"",INDIRECT("'Collection Dataform'!AM"&amp;(ROW()+1)))</f>
        <v>#REF!</v>
      </c>
      <c r="Y716" s="98" t="e">
        <f aca="true">IF(ISBLANK(INDIRECT("'Collection Dataform'!AN"&amp;(ROW()+1))),"",INDIRECT("'Collection Dataform'!AN"&amp;(ROW()+1)))</f>
        <v>#REF!</v>
      </c>
      <c r="Z716" s="98" t="e">
        <f aca="true">IF(ISBLANK(INDIRECT("'Collection Dataform'!AZ"&amp;(ROW()+1))),IF(ISBLANK(INDIRECT("'Collection Dataform'!AU"&amp;(ROW()+1))),"",formatLongitude(INDIRECT("'Collection Dataform'!AU"&amp;(ROW()+1)))),INDIRECT("'Collection Dataform'!AZ"&amp;(ROW()+1)))</f>
        <v>#REF!</v>
      </c>
      <c r="AA716" s="98" t="e">
        <f aca="true">IF(ISBLANK(INDIRECT("'Collection Dataform'!BA"&amp;(ROW()+1))),IF(ISBLANK(INDIRECT("'Collection Dataform'!AV"&amp;(ROW()+1))),"",formatLatitude(INDIRECT("'Collection Dataform'!AV"&amp;(ROW()+1)))),INDIRECT("'Collection Dataform'!BA"&amp;(ROW()+1)))</f>
        <v>#REF!</v>
      </c>
      <c r="AB716" s="102" t="e">
        <f aca="true">IF(ISBLANK(INDIRECT("'Collection Dataform'!AT"&amp;(ROW()+1))),"",INDIRECT("'Collection Dataform'!AT"&amp;(ROW()+1))&amp;"m")</f>
        <v>#REF!</v>
      </c>
      <c r="AC716" s="102" t="e">
        <f aca="true">IF(ISBLANK(INDIRECT("'Collection Dataform'!AY"&amp;(ROW()+1))),"",INDIRECT("'Collection Dataform'!AY"&amp;(ROW()+1)))</f>
        <v>#REF!</v>
      </c>
      <c r="AD7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6" s="98" t="e">
        <f aca="true">IF(ISBLANK(INDIRECT("'Collection Dataform'!BG"&amp;(ROW()+1))),"",INDIRECT("'Collection Dataform'!BG"&amp;(ROW()+1)))</f>
        <v>#REF!</v>
      </c>
      <c r="AF7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6" s="103" t="e">
        <f aca="true">IF(ISBLANK(INDIRECT("'Collection Dataform'!AC"&amp;(ROW()+1))),IF(ISBLANK(INDIRECT("'Collection Dataform'!AE"&amp;(ROW()+1))),"",INDIRECT("'Collection Dataform'!AE"&amp;(ROW()+1))),dateTostring(INDIRECT("'Collection Dataform'!AC"&amp;(ROW()+1))))</f>
        <v>#REF!</v>
      </c>
      <c r="AI716" s="98" t="e">
        <f aca="true">IF(ISBLANK(INDIRECT("'Collection Dataform'!AB"&amp;(ROW()+1))),"",INDIRECT("'Collection Dataform'!AB"&amp;(ROW()+1)))</f>
        <v>#REF!</v>
      </c>
      <c r="AJ716" s="98" t="e">
        <f aca="true">IF(ISBLANK(INDIRECT("'Collection Dataform'!CL"&amp;(ROW()+1))),"",INDIRECT("'Collection Dataform'!CL"&amp;(ROW()+1)))</f>
        <v>#REF!</v>
      </c>
      <c r="AK716" s="98" t="e">
        <f aca="true">IF(ISBLANK(INDIRECT("'Collection Dataform'!AF"&amp;(ROW()+1))),"",INDIRECT("'Collection Dataform'!AF"&amp;(ROW()+1)))</f>
        <v>#REF!</v>
      </c>
      <c r="AL716" s="98" t="e">
        <f aca="true">IF(ISBLANK(INDIRECT("'Collection Dataform'!B"&amp;(ROW()+1))),"",INDIRECT("'Collection Dataform'!B"&amp;(ROW()+1)))</f>
        <v>#REF!</v>
      </c>
      <c r="AM716" s="98" t="e">
        <f aca="true">IF(ISBLANK(INDIRECT("'Collection Dataform'!CF"&amp;(ROW()+1))),IF(OR(NOT(ISBLANK(INDIRECT("'Collection Dataform'!CG"&amp;(ROW()+1)))),NOT(ISBLANK(INDIRECT("'Collection Dataform'!CH"&amp;(ROW()+1))))),"det.",""),INDIRECT("'Collection Dataform'!CF"&amp;(ROW()+1)))</f>
        <v>#REF!</v>
      </c>
      <c r="AN716" s="98" t="e">
        <f aca="true">IF(ISBLANK(INDIRECT("'Collection Dataform'!CG"&amp;(ROW()+1))),"",INDIRECT("'Collection Dataform'!CG"&amp;(ROW()+1)))</f>
        <v>#REF!</v>
      </c>
      <c r="AO716" s="102" t="e">
        <f aca="true">IF(ISBLANK(INDIRECT("'Collection Dataform'!CH"&amp;(ROW()+1))),"",dateTostring(INDIRECT("'Collection Dataform'!CH"&amp;(ROW()+1))))</f>
        <v>#REF!</v>
      </c>
      <c r="AP716" s="102" t="e">
        <f aca="true">IF(ISBLANK(INDIRECT("'Collection Dataform'!CI"&amp;(ROW()+1))),"",INDIRECT("'Collection Dataform'!CI"&amp;(ROW()+1)))</f>
        <v>#REF!</v>
      </c>
      <c r="AQ716" s="98" t="e">
        <f aca="true">IF(ISBLANK(INDIRECT("'Collection Dataform'!D"&amp;(ROW()+1))),"",INDIRECT("'Collection Dataform'!D"&amp;(ROW()+1)))</f>
        <v>#REF!</v>
      </c>
      <c r="AR716" s="98" t="e">
        <f aca="true">IF(ISBLANK(INDIRECT("'Collection Dataform'!I"&amp;(ROW()+1))),"",INDIRECT("'Collection Dataform'!I"&amp;(ROW()+1)))</f>
        <v>#REF!</v>
      </c>
      <c r="AS716" s="98" t="e">
        <f aca="true">IF(ISBLANK(INDIRECT("'Collection Dataform'!J"&amp;(ROW()+1))),"",INDIRECT("'Collection Dataform'!J"&amp;(ROW()+1)))</f>
        <v>#REF!</v>
      </c>
      <c r="AT716" s="98" t="e">
        <f aca="true">IF(ISBLANK(INDIRECT("'Collection Dataform'!K"&amp;(ROW()+1))),"",INDIRECT("'Collection Dataform'!K"&amp;(ROW()+1)))</f>
        <v>#REF!</v>
      </c>
      <c r="AU716" s="98" t="e">
        <f aca="true">IF(ISBLANK(INDIRECT("'Collection Dataform'!Q"&amp;(ROW()+1))),"",INDIRECT("'Collection Dataform'!Q"&amp;(ROW()+1)))</f>
        <v>#REF!</v>
      </c>
      <c r="AV716" s="98" t="e">
        <f aca="true">IF(ISBLANK(INDIRECT("'Collection Dataform'!L"&amp;(ROW()+1))),"",INDIRECT("'Collection Dataform'!L"&amp;(ROW()+1)))</f>
        <v>#REF!</v>
      </c>
      <c r="AW7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6" s="98" t="e">
        <f aca="true">IF(ISBLANK(INDIRECT("'Collection Dataform'!O"&amp;(ROW()+1))),"",dateTostring(INDIRECT("'Collection Dataform'!O"&amp;(ROW()+1))))</f>
        <v>#REF!</v>
      </c>
      <c r="AY716" s="98" t="e">
        <f aca="true">IF(ISBLANK(INDIRECT("'Collection Dataform'!C"&amp;(ROW()+1))),"",INDIRECT("'Collection Dataform'!C"&amp;(ROW()+1)))</f>
        <v>#REF!</v>
      </c>
      <c r="AZ7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6" s="98" t="e">
        <f aca="true">IF(ISBLANK(INDIRECT("'Collection Dataform'!GR"&amp;(ROW()+1))),"",INDIRECT("'Collection Dataform'!GR"&amp;(ROW()+1)))</f>
        <v>#REF!</v>
      </c>
      <c r="BC716" s="98" t="e">
        <f aca="false">joinRange("Collection Dataform","HE"&amp;(ROW()+1)&amp;","&amp;"HG"&amp;(ROW()+1)&amp;","&amp;"HI"&amp;(ROW()+1)&amp;","&amp;"HK"&amp;(ROW()+1)&amp;","&amp;"HM"&amp;(ROW()+1)&amp;","&amp;"HO"&amp;(ROW()+1)&amp;","&amp;"HQ"&amp;(ROW()+1)&amp;","&amp;"HS"&amp;(ROW()+1)&amp;","&amp;"HU"&amp;(ROW()+1)&amp;","&amp;"HW"&amp;(ROW()+1))</f>
        <v>#VALUE!</v>
      </c>
      <c r="BE716" s="98" t="e">
        <f aca="false">isShowLonLat()</f>
        <v>#VALUE!</v>
      </c>
    </row>
    <row r="717" customFormat="false" ht="12.75" hidden="false" customHeight="false" outlineLevel="0" collapsed="false">
      <c r="A717" s="98" t="e">
        <f aca="false">IF(isEmpty(B717:BC717),"",IF(ISBLANK(A$4),"",A$4))</f>
        <v>#NAME?</v>
      </c>
      <c r="B717" s="98" t="e">
        <f aca="false">IF(isEmpty(C717:BC717),"",IF(ISBLANK(B$4),"",B$4))</f>
        <v>#NAME?</v>
      </c>
      <c r="C717" s="98" t="e">
        <f aca="true">IF(ISBLANK(INDIRECT("'Collection Dataform'!AA"&amp;(ROW()+1))),"",INDIRECT("'Collection Dataform'!AA"&amp;(ROW()+1)))</f>
        <v>#REF!</v>
      </c>
      <c r="D7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7" s="98" t="e">
        <f aca="true">IF(ISBLANK(INDIRECT("'Collection Dataform'!CK"&amp;(ROW()+1))),"",INDIRECT("'Collection Dataform'!CK"&amp;(ROW()+1)))</f>
        <v>#REF!</v>
      </c>
      <c r="G717" s="98" t="e">
        <f aca="true">IF(INDIRECT("'Collection Dataform'!BT"&amp;(ROW()+1))="Genus",IF(ISBLANK(INDIRECT("'Collection Dataform'!BS"&amp;(ROW()+1))),"",INDIRECT("'Collection Dataform'!BS"&amp;(ROW()+1))),"")</f>
        <v>#REF!</v>
      </c>
      <c r="H717" s="98" t="e">
        <f aca="true">IF(ISBLANK(INDIRECT("'Collection Dataform'!BU"&amp;(ROW()+1))),"",replaceX(deleteModifiers(INDIRECT("'Collection Dataform'!BU"&amp;(ROW()+1)))))</f>
        <v>#REF!</v>
      </c>
      <c r="I717" s="98" t="e">
        <f aca="true">IF(INDIRECT("'Collection Dataform'!BT"&amp;(ROW()+1))="Specific Epithet",IF(ISBLANK(INDIRECT("'Collection Dataform'!BS"&amp;(ROW()+1))),"",INDIRECT("'Collection Dataform'!BS"&amp;(ROW()+1))),"")</f>
        <v>#REF!</v>
      </c>
      <c r="J717" s="98" t="e">
        <f aca="true">IF(ISBLANK(INDIRECT("'Collection Dataform'!BW"&amp;(ROW()+1))),"",replaceX(deleteModifiers(INDIRECT("'Collection Dataform'!BW"&amp;(ROW()+1)))))</f>
        <v>#REF!</v>
      </c>
      <c r="K717" s="98" t="e">
        <f aca="true">IF(ISBLANK(INDIRECT("'Collection Dataform'!BX"&amp;(ROW()+1))),"",IF(INDIRECT("'Collection Dataform'!BX"&amp;(ROW()+1))="agg.",INDIRECT("'Collection Dataform'!BX"&amp;(ROW()+1)),""))</f>
        <v>#REF!</v>
      </c>
      <c r="L717" s="98" t="e">
        <f aca="true">IF(AND(NOT(ISBLANK(O717)),NOT(ISBLANK(INDIRECT("'Collection Dataform'!CA"&amp;(ROW()+1)))),INDIRECT("'Collection Dataform'!BW"&amp;(ROW()+1))=INDIRECT("'Collection Dataform'!BY"&amp;(ROW()+1))),"("&amp;INDIRECT("'Collection Dataform'!CA"&amp;(ROW()+1))&amp;")","")&amp;IF(AND(ISBLANK(O717),ISBLANK(INDIRECT("'Collection Dataform'!CA"&amp;(ROW()+1))),ISBLANK(INDIRECT("'Collection Dataform'!BY"&amp;(ROW()+1)))),"("&amp;INDIRECT("'Collection Dataform'!CA"&amp;(ROW()+1))&amp;")","")&amp;IF(AND(NOT(ISBLANK(O717)),NOT(ISBLANK(INDIRECT("'Collection Dataform'!CA"&amp;(ROW()+1)))),ISBLANK(INDIRECT("'Collection Dataform'!BY"&amp;(ROW()+1)))),"("&amp;INDIRECT("'Collection Dataform'!CA"&amp;(ROW()+1))&amp;")","")</f>
        <v>#REF!</v>
      </c>
      <c r="M717" s="98" t="e">
        <f aca="true">IF(AND(NOT(ISBLANK(O717)),NOT(ISBLANK(INDIRECT("'Collection Dataform'!CC"&amp;(ROW()+1)))),INDIRECT("'Collection Dataform'!BW"&amp;(ROW()+1))=INDIRECT("'Collection Dataform'!BY"&amp;(ROW()+1))),INDIRECT("'Collection Dataform'!CC"&amp;(ROW()+1)),"")&amp;IF(AND(ISBLANK(O717),ISBLANK(INDIRECT("'Collection Dataform'!CC"&amp;(ROW()+1))),ISBLANK(INDIRECT("'Collection Dataform'!BY"&amp;(ROW()+1)))),INDIRECT("'Collection Dataform'!CA"&amp;(ROW()+1)),"")&amp;IF(AND(NOT(ISBLANK(O717)),NOT(ISBLANK(INDIRECT("'Collection Dataform'!CC"&amp;(ROW()+1)))),ISBLANK(INDIRECT("'Collection Dataform'!BY"&amp;(ROW()+1)))),INDIRECT("'Collection Dataform'!CC"&amp;(ROW()+1)),"")</f>
        <v>#REF!</v>
      </c>
      <c r="N717" s="98" t="e">
        <f aca="true">IF(AND(NOT(ISBLANK(O717)),NOT(ISBLANK(INDIRECT("'Collection Dataform'!BZ"&amp;(ROW()+1)))),INDIRECT("'Collection Dataform'!BW"&amp;(ROW()+1))=INDIRECT("'Collection Dataform'!BY"&amp;(ROW()+1))),INDIRECT("'Collection Dataform'!BZ"&amp;(ROW()+1)),"")&amp;IF(AND(ISBLANK(O717),ISBLANK(INDIRECT("'Collection Dataform'!BZ"&amp;(ROW()+1))),ISBLANK(INDIRECT("'Collection Dataform'!BY"&amp;(ROW()+1)))),INDIRECT("'Collection Dataform'!CA"&amp;(ROW()+1)),"")&amp;IF(AND(NOT(ISBLANK(O717)),NOT(ISBLANK(INDIRECT("'Collection Dataform'!BZ"&amp;(ROW()+1)))),ISBLANK(INDIRECT("'Collection Dataform'!BY"&amp;(ROW()+1)))),INDIRECT("'Collection Dataform'!BZ"&amp;(ROW()+1)),"")</f>
        <v>#REF!</v>
      </c>
      <c r="O717" s="98" t="e">
        <f aca="true">IF(ISBLANK(INDIRECT("'Collection Dataform'!BX"&amp;(ROW()+1))),"",IF(INDIRECT("'Collection Dataform'!BX"&amp;(ROW()+1))="agg.","",INDIRECT("'Collection Dataform'!BX"&amp;(ROW()+1))))</f>
        <v>#REF!</v>
      </c>
      <c r="P717" s="98" t="e">
        <f aca="true">IF(INDIRECT("'Collection Dataform'!BT"&amp;(ROW()+1))="Infraspecific Epithet",IF(ISBLANK(INDIRECT("'Collection Dataform'!BS"&amp;(ROW()+1))),"",INDIRECT("'Collection Dataform'!BS"&amp;(ROW()+1))),"")</f>
        <v>#REF!</v>
      </c>
      <c r="Q717" s="98" t="e">
        <f aca="true">IF(ISBLANK(INDIRECT("'Collection Dataform'!BY"&amp;(ROW()+1))),"",deleteModifiers(INDIRECT("'Collection Dataform'!BY"&amp;(ROW()+1))))</f>
        <v>#REF!</v>
      </c>
      <c r="R717" s="98" t="e">
        <f aca="true">IF(AND(NOT(ISBLANK(O717)),NOT(ISBLANK(INDIRECT("'Collection Dataform'!CA"&amp;(ROW()+1)))),NOT(ISBLANK(INDIRECT("'Collection Dataform'!BY"&amp;(ROW()+1)))),INDIRECT("'Collection Dataform'!BW"&amp;(ROW()+1))&lt;&gt;INDIRECT("'Collection Dataform'!BY"&amp;(ROW()+1))),"("&amp;INDIRECT("'Collection Dataform'!CA"&amp;(ROW()+1))&amp;")","")</f>
        <v>#REF!</v>
      </c>
      <c r="S717" s="98" t="e">
        <f aca="true">IF(AND(NOT(ISBLANK(O717)),NOT(ISBLANK(INDIRECT("'Collection Dataform'!CC"&amp;(ROW()+1)))),NOT(ISBLANK(INDIRECT("'Collection Dataform'!BY"&amp;(ROW()+1)))),INDIRECT("'Collection Dataform'!BW"&amp;(ROW()+1))&lt;&gt;INDIRECT("'Collection Dataform'!BY"&amp;(ROW()+1))),INDIRECT("'Collection Dataform'!CC"&amp;(ROW()+1)),"")</f>
        <v>#REF!</v>
      </c>
      <c r="T717" s="98" t="e">
        <f aca="true">IF(AND(NOT(ISBLANK(O717)),NOT(ISBLANK(INDIRECT("'Collection Dataform'!BZ"&amp;(ROW()+1)))),NOT(ISBLANK(INDIRECT("'Collection Dataform'!BY"&amp;(ROW()+1)))),INDIRECT("'Collection Dataform'!BW"&amp;(ROW()+1))&lt;&gt;INDIRECT("'Collection Dataform'!BY"&amp;(ROW()+1))),INDIRECT("'Collection Dataform'!BZ"&amp;(ROW()+1)),"")</f>
        <v>#REF!</v>
      </c>
      <c r="U717" s="98" t="e">
        <f aca="true">IF(ISBLANK(INDIRECT("'Collection Dataform'!CE"&amp;(ROW()+1))),"",INDIRECT("'Collection Dataform'!CE"&amp;(ROW()+1)))</f>
        <v>#REF!</v>
      </c>
      <c r="V717" s="98" t="e">
        <f aca="true">IF(ISBLANK(INDIRECT("'Collection Dataform'!AI"&amp;(ROW()+1))),"",INDIRECT("'Collection Dataform'!AI"&amp;(ROW()+1)))</f>
        <v>#REF!</v>
      </c>
      <c r="W717" s="98" t="e">
        <f aca="true">IF(ISBLANK(INDIRECT("'Collection Dataform'!AL"&amp;(ROW()+1))),"",INDIRECT("'Collection Dataform'!AL"&amp;(ROW()+1)))</f>
        <v>#REF!</v>
      </c>
      <c r="X717" s="98" t="e">
        <f aca="true">IF(ISBLANK(INDIRECT("'Collection Dataform'!AM"&amp;(ROW()+1))),"",INDIRECT("'Collection Dataform'!AM"&amp;(ROW()+1)))</f>
        <v>#REF!</v>
      </c>
      <c r="Y717" s="98" t="e">
        <f aca="true">IF(ISBLANK(INDIRECT("'Collection Dataform'!AN"&amp;(ROW()+1))),"",INDIRECT("'Collection Dataform'!AN"&amp;(ROW()+1)))</f>
        <v>#REF!</v>
      </c>
      <c r="Z717" s="98" t="e">
        <f aca="true">IF(ISBLANK(INDIRECT("'Collection Dataform'!AZ"&amp;(ROW()+1))),IF(ISBLANK(INDIRECT("'Collection Dataform'!AU"&amp;(ROW()+1))),"",formatLongitude(INDIRECT("'Collection Dataform'!AU"&amp;(ROW()+1)))),INDIRECT("'Collection Dataform'!AZ"&amp;(ROW()+1)))</f>
        <v>#REF!</v>
      </c>
      <c r="AA717" s="98" t="e">
        <f aca="true">IF(ISBLANK(INDIRECT("'Collection Dataform'!BA"&amp;(ROW()+1))),IF(ISBLANK(INDIRECT("'Collection Dataform'!AV"&amp;(ROW()+1))),"",formatLatitude(INDIRECT("'Collection Dataform'!AV"&amp;(ROW()+1)))),INDIRECT("'Collection Dataform'!BA"&amp;(ROW()+1)))</f>
        <v>#REF!</v>
      </c>
      <c r="AB717" s="102" t="e">
        <f aca="true">IF(ISBLANK(INDIRECT("'Collection Dataform'!AT"&amp;(ROW()+1))),"",INDIRECT("'Collection Dataform'!AT"&amp;(ROW()+1))&amp;"m")</f>
        <v>#REF!</v>
      </c>
      <c r="AC717" s="102" t="e">
        <f aca="true">IF(ISBLANK(INDIRECT("'Collection Dataform'!AY"&amp;(ROW()+1))),"",INDIRECT("'Collection Dataform'!AY"&amp;(ROW()+1)))</f>
        <v>#REF!</v>
      </c>
      <c r="AD7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7" s="98" t="e">
        <f aca="true">IF(ISBLANK(INDIRECT("'Collection Dataform'!BG"&amp;(ROW()+1))),"",INDIRECT("'Collection Dataform'!BG"&amp;(ROW()+1)))</f>
        <v>#REF!</v>
      </c>
      <c r="AF7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7" s="103" t="e">
        <f aca="true">IF(ISBLANK(INDIRECT("'Collection Dataform'!AC"&amp;(ROW()+1))),IF(ISBLANK(INDIRECT("'Collection Dataform'!AE"&amp;(ROW()+1))),"",INDIRECT("'Collection Dataform'!AE"&amp;(ROW()+1))),dateTostring(INDIRECT("'Collection Dataform'!AC"&amp;(ROW()+1))))</f>
        <v>#REF!</v>
      </c>
      <c r="AI717" s="98" t="e">
        <f aca="true">IF(ISBLANK(INDIRECT("'Collection Dataform'!AB"&amp;(ROW()+1))),"",INDIRECT("'Collection Dataform'!AB"&amp;(ROW()+1)))</f>
        <v>#REF!</v>
      </c>
      <c r="AJ717" s="98" t="e">
        <f aca="true">IF(ISBLANK(INDIRECT("'Collection Dataform'!CL"&amp;(ROW()+1))),"",INDIRECT("'Collection Dataform'!CL"&amp;(ROW()+1)))</f>
        <v>#REF!</v>
      </c>
      <c r="AK717" s="98" t="e">
        <f aca="true">IF(ISBLANK(INDIRECT("'Collection Dataform'!AF"&amp;(ROW()+1))),"",INDIRECT("'Collection Dataform'!AF"&amp;(ROW()+1)))</f>
        <v>#REF!</v>
      </c>
      <c r="AL717" s="98" t="e">
        <f aca="true">IF(ISBLANK(INDIRECT("'Collection Dataform'!B"&amp;(ROW()+1))),"",INDIRECT("'Collection Dataform'!B"&amp;(ROW()+1)))</f>
        <v>#REF!</v>
      </c>
      <c r="AM717" s="98" t="e">
        <f aca="true">IF(ISBLANK(INDIRECT("'Collection Dataform'!CF"&amp;(ROW()+1))),IF(OR(NOT(ISBLANK(INDIRECT("'Collection Dataform'!CG"&amp;(ROW()+1)))),NOT(ISBLANK(INDIRECT("'Collection Dataform'!CH"&amp;(ROW()+1))))),"det.",""),INDIRECT("'Collection Dataform'!CF"&amp;(ROW()+1)))</f>
        <v>#REF!</v>
      </c>
      <c r="AN717" s="98" t="e">
        <f aca="true">IF(ISBLANK(INDIRECT("'Collection Dataform'!CG"&amp;(ROW()+1))),"",INDIRECT("'Collection Dataform'!CG"&amp;(ROW()+1)))</f>
        <v>#REF!</v>
      </c>
      <c r="AO717" s="102" t="e">
        <f aca="true">IF(ISBLANK(INDIRECT("'Collection Dataform'!CH"&amp;(ROW()+1))),"",dateTostring(INDIRECT("'Collection Dataform'!CH"&amp;(ROW()+1))))</f>
        <v>#REF!</v>
      </c>
      <c r="AP717" s="102" t="e">
        <f aca="true">IF(ISBLANK(INDIRECT("'Collection Dataform'!CI"&amp;(ROW()+1))),"",INDIRECT("'Collection Dataform'!CI"&amp;(ROW()+1)))</f>
        <v>#REF!</v>
      </c>
      <c r="AQ717" s="98" t="e">
        <f aca="true">IF(ISBLANK(INDIRECT("'Collection Dataform'!D"&amp;(ROW()+1))),"",INDIRECT("'Collection Dataform'!D"&amp;(ROW()+1)))</f>
        <v>#REF!</v>
      </c>
      <c r="AR717" s="98" t="e">
        <f aca="true">IF(ISBLANK(INDIRECT("'Collection Dataform'!I"&amp;(ROW()+1))),"",INDIRECT("'Collection Dataform'!I"&amp;(ROW()+1)))</f>
        <v>#REF!</v>
      </c>
      <c r="AS717" s="98" t="e">
        <f aca="true">IF(ISBLANK(INDIRECT("'Collection Dataform'!J"&amp;(ROW()+1))),"",INDIRECT("'Collection Dataform'!J"&amp;(ROW()+1)))</f>
        <v>#REF!</v>
      </c>
      <c r="AT717" s="98" t="e">
        <f aca="true">IF(ISBLANK(INDIRECT("'Collection Dataform'!K"&amp;(ROW()+1))),"",INDIRECT("'Collection Dataform'!K"&amp;(ROW()+1)))</f>
        <v>#REF!</v>
      </c>
      <c r="AU717" s="98" t="e">
        <f aca="true">IF(ISBLANK(INDIRECT("'Collection Dataform'!Q"&amp;(ROW()+1))),"",INDIRECT("'Collection Dataform'!Q"&amp;(ROW()+1)))</f>
        <v>#REF!</v>
      </c>
      <c r="AV717" s="98" t="e">
        <f aca="true">IF(ISBLANK(INDIRECT("'Collection Dataform'!L"&amp;(ROW()+1))),"",INDIRECT("'Collection Dataform'!L"&amp;(ROW()+1)))</f>
        <v>#REF!</v>
      </c>
      <c r="AW7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7" s="98" t="e">
        <f aca="true">IF(ISBLANK(INDIRECT("'Collection Dataform'!O"&amp;(ROW()+1))),"",dateTostring(INDIRECT("'Collection Dataform'!O"&amp;(ROW()+1))))</f>
        <v>#REF!</v>
      </c>
      <c r="AY717" s="98" t="e">
        <f aca="true">IF(ISBLANK(INDIRECT("'Collection Dataform'!C"&amp;(ROW()+1))),"",INDIRECT("'Collection Dataform'!C"&amp;(ROW()+1)))</f>
        <v>#REF!</v>
      </c>
      <c r="AZ7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7" s="98" t="e">
        <f aca="true">IF(ISBLANK(INDIRECT("'Collection Dataform'!GR"&amp;(ROW()+1))),"",INDIRECT("'Collection Dataform'!GR"&amp;(ROW()+1)))</f>
        <v>#REF!</v>
      </c>
      <c r="BC717" s="98" t="e">
        <f aca="false">joinRange("Collection Dataform","HE"&amp;(ROW()+1)&amp;","&amp;"HG"&amp;(ROW()+1)&amp;","&amp;"HI"&amp;(ROW()+1)&amp;","&amp;"HK"&amp;(ROW()+1)&amp;","&amp;"HM"&amp;(ROW()+1)&amp;","&amp;"HO"&amp;(ROW()+1)&amp;","&amp;"HQ"&amp;(ROW()+1)&amp;","&amp;"HS"&amp;(ROW()+1)&amp;","&amp;"HU"&amp;(ROW()+1)&amp;","&amp;"HW"&amp;(ROW()+1))</f>
        <v>#VALUE!</v>
      </c>
      <c r="BE717" s="98" t="e">
        <f aca="false">isShowLonLat()</f>
        <v>#VALUE!</v>
      </c>
    </row>
    <row r="718" customFormat="false" ht="12.75" hidden="false" customHeight="false" outlineLevel="0" collapsed="false">
      <c r="A718" s="98" t="e">
        <f aca="false">IF(isEmpty(B718:BC718),"",IF(ISBLANK(A$4),"",A$4))</f>
        <v>#NAME?</v>
      </c>
      <c r="B718" s="98" t="e">
        <f aca="false">IF(isEmpty(C718:BC718),"",IF(ISBLANK(B$4),"",B$4))</f>
        <v>#NAME?</v>
      </c>
      <c r="C718" s="98" t="e">
        <f aca="true">IF(ISBLANK(INDIRECT("'Collection Dataform'!AA"&amp;(ROW()+1))),"",INDIRECT("'Collection Dataform'!AA"&amp;(ROW()+1)))</f>
        <v>#REF!</v>
      </c>
      <c r="D7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8" s="98" t="e">
        <f aca="true">IF(ISBLANK(INDIRECT("'Collection Dataform'!CK"&amp;(ROW()+1))),"",INDIRECT("'Collection Dataform'!CK"&amp;(ROW()+1)))</f>
        <v>#REF!</v>
      </c>
      <c r="G718" s="98" t="e">
        <f aca="true">IF(INDIRECT("'Collection Dataform'!BT"&amp;(ROW()+1))="Genus",IF(ISBLANK(INDIRECT("'Collection Dataform'!BS"&amp;(ROW()+1))),"",INDIRECT("'Collection Dataform'!BS"&amp;(ROW()+1))),"")</f>
        <v>#REF!</v>
      </c>
      <c r="H718" s="98" t="e">
        <f aca="true">IF(ISBLANK(INDIRECT("'Collection Dataform'!BU"&amp;(ROW()+1))),"",replaceX(deleteModifiers(INDIRECT("'Collection Dataform'!BU"&amp;(ROW()+1)))))</f>
        <v>#REF!</v>
      </c>
      <c r="I718" s="98" t="e">
        <f aca="true">IF(INDIRECT("'Collection Dataform'!BT"&amp;(ROW()+1))="Specific Epithet",IF(ISBLANK(INDIRECT("'Collection Dataform'!BS"&amp;(ROW()+1))),"",INDIRECT("'Collection Dataform'!BS"&amp;(ROW()+1))),"")</f>
        <v>#REF!</v>
      </c>
      <c r="J718" s="98" t="e">
        <f aca="true">IF(ISBLANK(INDIRECT("'Collection Dataform'!BW"&amp;(ROW()+1))),"",replaceX(deleteModifiers(INDIRECT("'Collection Dataform'!BW"&amp;(ROW()+1)))))</f>
        <v>#REF!</v>
      </c>
      <c r="K718" s="98" t="e">
        <f aca="true">IF(ISBLANK(INDIRECT("'Collection Dataform'!BX"&amp;(ROW()+1))),"",IF(INDIRECT("'Collection Dataform'!BX"&amp;(ROW()+1))="agg.",INDIRECT("'Collection Dataform'!BX"&amp;(ROW()+1)),""))</f>
        <v>#REF!</v>
      </c>
      <c r="L718" s="98" t="e">
        <f aca="true">IF(AND(NOT(ISBLANK(O718)),NOT(ISBLANK(INDIRECT("'Collection Dataform'!CA"&amp;(ROW()+1)))),INDIRECT("'Collection Dataform'!BW"&amp;(ROW()+1))=INDIRECT("'Collection Dataform'!BY"&amp;(ROW()+1))),"("&amp;INDIRECT("'Collection Dataform'!CA"&amp;(ROW()+1))&amp;")","")&amp;IF(AND(ISBLANK(O718),ISBLANK(INDIRECT("'Collection Dataform'!CA"&amp;(ROW()+1))),ISBLANK(INDIRECT("'Collection Dataform'!BY"&amp;(ROW()+1)))),"("&amp;INDIRECT("'Collection Dataform'!CA"&amp;(ROW()+1))&amp;")","")&amp;IF(AND(NOT(ISBLANK(O718)),NOT(ISBLANK(INDIRECT("'Collection Dataform'!CA"&amp;(ROW()+1)))),ISBLANK(INDIRECT("'Collection Dataform'!BY"&amp;(ROW()+1)))),"("&amp;INDIRECT("'Collection Dataform'!CA"&amp;(ROW()+1))&amp;")","")</f>
        <v>#REF!</v>
      </c>
      <c r="M718" s="98" t="e">
        <f aca="true">IF(AND(NOT(ISBLANK(O718)),NOT(ISBLANK(INDIRECT("'Collection Dataform'!CC"&amp;(ROW()+1)))),INDIRECT("'Collection Dataform'!BW"&amp;(ROW()+1))=INDIRECT("'Collection Dataform'!BY"&amp;(ROW()+1))),INDIRECT("'Collection Dataform'!CC"&amp;(ROW()+1)),"")&amp;IF(AND(ISBLANK(O718),ISBLANK(INDIRECT("'Collection Dataform'!CC"&amp;(ROW()+1))),ISBLANK(INDIRECT("'Collection Dataform'!BY"&amp;(ROW()+1)))),INDIRECT("'Collection Dataform'!CA"&amp;(ROW()+1)),"")&amp;IF(AND(NOT(ISBLANK(O718)),NOT(ISBLANK(INDIRECT("'Collection Dataform'!CC"&amp;(ROW()+1)))),ISBLANK(INDIRECT("'Collection Dataform'!BY"&amp;(ROW()+1)))),INDIRECT("'Collection Dataform'!CC"&amp;(ROW()+1)),"")</f>
        <v>#REF!</v>
      </c>
      <c r="N718" s="98" t="e">
        <f aca="true">IF(AND(NOT(ISBLANK(O718)),NOT(ISBLANK(INDIRECT("'Collection Dataform'!BZ"&amp;(ROW()+1)))),INDIRECT("'Collection Dataform'!BW"&amp;(ROW()+1))=INDIRECT("'Collection Dataform'!BY"&amp;(ROW()+1))),INDIRECT("'Collection Dataform'!BZ"&amp;(ROW()+1)),"")&amp;IF(AND(ISBLANK(O718),ISBLANK(INDIRECT("'Collection Dataform'!BZ"&amp;(ROW()+1))),ISBLANK(INDIRECT("'Collection Dataform'!BY"&amp;(ROW()+1)))),INDIRECT("'Collection Dataform'!CA"&amp;(ROW()+1)),"")&amp;IF(AND(NOT(ISBLANK(O718)),NOT(ISBLANK(INDIRECT("'Collection Dataform'!BZ"&amp;(ROW()+1)))),ISBLANK(INDIRECT("'Collection Dataform'!BY"&amp;(ROW()+1)))),INDIRECT("'Collection Dataform'!BZ"&amp;(ROW()+1)),"")</f>
        <v>#REF!</v>
      </c>
      <c r="O718" s="98" t="e">
        <f aca="true">IF(ISBLANK(INDIRECT("'Collection Dataform'!BX"&amp;(ROW()+1))),"",IF(INDIRECT("'Collection Dataform'!BX"&amp;(ROW()+1))="agg.","",INDIRECT("'Collection Dataform'!BX"&amp;(ROW()+1))))</f>
        <v>#REF!</v>
      </c>
      <c r="P718" s="98" t="e">
        <f aca="true">IF(INDIRECT("'Collection Dataform'!BT"&amp;(ROW()+1))="Infraspecific Epithet",IF(ISBLANK(INDIRECT("'Collection Dataform'!BS"&amp;(ROW()+1))),"",INDIRECT("'Collection Dataform'!BS"&amp;(ROW()+1))),"")</f>
        <v>#REF!</v>
      </c>
      <c r="Q718" s="98" t="e">
        <f aca="true">IF(ISBLANK(INDIRECT("'Collection Dataform'!BY"&amp;(ROW()+1))),"",deleteModifiers(INDIRECT("'Collection Dataform'!BY"&amp;(ROW()+1))))</f>
        <v>#REF!</v>
      </c>
      <c r="R718" s="98" t="e">
        <f aca="true">IF(AND(NOT(ISBLANK(O718)),NOT(ISBLANK(INDIRECT("'Collection Dataform'!CA"&amp;(ROW()+1)))),NOT(ISBLANK(INDIRECT("'Collection Dataform'!BY"&amp;(ROW()+1)))),INDIRECT("'Collection Dataform'!BW"&amp;(ROW()+1))&lt;&gt;INDIRECT("'Collection Dataform'!BY"&amp;(ROW()+1))),"("&amp;INDIRECT("'Collection Dataform'!CA"&amp;(ROW()+1))&amp;")","")</f>
        <v>#REF!</v>
      </c>
      <c r="S718" s="98" t="e">
        <f aca="true">IF(AND(NOT(ISBLANK(O718)),NOT(ISBLANK(INDIRECT("'Collection Dataform'!CC"&amp;(ROW()+1)))),NOT(ISBLANK(INDIRECT("'Collection Dataform'!BY"&amp;(ROW()+1)))),INDIRECT("'Collection Dataform'!BW"&amp;(ROW()+1))&lt;&gt;INDIRECT("'Collection Dataform'!BY"&amp;(ROW()+1))),INDIRECT("'Collection Dataform'!CC"&amp;(ROW()+1)),"")</f>
        <v>#REF!</v>
      </c>
      <c r="T718" s="98" t="e">
        <f aca="true">IF(AND(NOT(ISBLANK(O718)),NOT(ISBLANK(INDIRECT("'Collection Dataform'!BZ"&amp;(ROW()+1)))),NOT(ISBLANK(INDIRECT("'Collection Dataform'!BY"&amp;(ROW()+1)))),INDIRECT("'Collection Dataform'!BW"&amp;(ROW()+1))&lt;&gt;INDIRECT("'Collection Dataform'!BY"&amp;(ROW()+1))),INDIRECT("'Collection Dataform'!BZ"&amp;(ROW()+1)),"")</f>
        <v>#REF!</v>
      </c>
      <c r="U718" s="98" t="e">
        <f aca="true">IF(ISBLANK(INDIRECT("'Collection Dataform'!CE"&amp;(ROW()+1))),"",INDIRECT("'Collection Dataform'!CE"&amp;(ROW()+1)))</f>
        <v>#REF!</v>
      </c>
      <c r="V718" s="98" t="e">
        <f aca="true">IF(ISBLANK(INDIRECT("'Collection Dataform'!AI"&amp;(ROW()+1))),"",INDIRECT("'Collection Dataform'!AI"&amp;(ROW()+1)))</f>
        <v>#REF!</v>
      </c>
      <c r="W718" s="98" t="e">
        <f aca="true">IF(ISBLANK(INDIRECT("'Collection Dataform'!AL"&amp;(ROW()+1))),"",INDIRECT("'Collection Dataform'!AL"&amp;(ROW()+1)))</f>
        <v>#REF!</v>
      </c>
      <c r="X718" s="98" t="e">
        <f aca="true">IF(ISBLANK(INDIRECT("'Collection Dataform'!AM"&amp;(ROW()+1))),"",INDIRECT("'Collection Dataform'!AM"&amp;(ROW()+1)))</f>
        <v>#REF!</v>
      </c>
      <c r="Y718" s="98" t="e">
        <f aca="true">IF(ISBLANK(INDIRECT("'Collection Dataform'!AN"&amp;(ROW()+1))),"",INDIRECT("'Collection Dataform'!AN"&amp;(ROW()+1)))</f>
        <v>#REF!</v>
      </c>
      <c r="Z718" s="98" t="e">
        <f aca="true">IF(ISBLANK(INDIRECT("'Collection Dataform'!AZ"&amp;(ROW()+1))),IF(ISBLANK(INDIRECT("'Collection Dataform'!AU"&amp;(ROW()+1))),"",formatLongitude(INDIRECT("'Collection Dataform'!AU"&amp;(ROW()+1)))),INDIRECT("'Collection Dataform'!AZ"&amp;(ROW()+1)))</f>
        <v>#REF!</v>
      </c>
      <c r="AA718" s="98" t="e">
        <f aca="true">IF(ISBLANK(INDIRECT("'Collection Dataform'!BA"&amp;(ROW()+1))),IF(ISBLANK(INDIRECT("'Collection Dataform'!AV"&amp;(ROW()+1))),"",formatLatitude(INDIRECT("'Collection Dataform'!AV"&amp;(ROW()+1)))),INDIRECT("'Collection Dataform'!BA"&amp;(ROW()+1)))</f>
        <v>#REF!</v>
      </c>
      <c r="AB718" s="102" t="e">
        <f aca="true">IF(ISBLANK(INDIRECT("'Collection Dataform'!AT"&amp;(ROW()+1))),"",INDIRECT("'Collection Dataform'!AT"&amp;(ROW()+1))&amp;"m")</f>
        <v>#REF!</v>
      </c>
      <c r="AC718" s="102" t="e">
        <f aca="true">IF(ISBLANK(INDIRECT("'Collection Dataform'!AY"&amp;(ROW()+1))),"",INDIRECT("'Collection Dataform'!AY"&amp;(ROW()+1)))</f>
        <v>#REF!</v>
      </c>
      <c r="AD7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8" s="98" t="e">
        <f aca="true">IF(ISBLANK(INDIRECT("'Collection Dataform'!BG"&amp;(ROW()+1))),"",INDIRECT("'Collection Dataform'!BG"&amp;(ROW()+1)))</f>
        <v>#REF!</v>
      </c>
      <c r="AF7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8" s="103" t="e">
        <f aca="true">IF(ISBLANK(INDIRECT("'Collection Dataform'!AC"&amp;(ROW()+1))),IF(ISBLANK(INDIRECT("'Collection Dataform'!AE"&amp;(ROW()+1))),"",INDIRECT("'Collection Dataform'!AE"&amp;(ROW()+1))),dateTostring(INDIRECT("'Collection Dataform'!AC"&amp;(ROW()+1))))</f>
        <v>#REF!</v>
      </c>
      <c r="AI718" s="98" t="e">
        <f aca="true">IF(ISBLANK(INDIRECT("'Collection Dataform'!AB"&amp;(ROW()+1))),"",INDIRECT("'Collection Dataform'!AB"&amp;(ROW()+1)))</f>
        <v>#REF!</v>
      </c>
      <c r="AJ718" s="98" t="e">
        <f aca="true">IF(ISBLANK(INDIRECT("'Collection Dataform'!CL"&amp;(ROW()+1))),"",INDIRECT("'Collection Dataform'!CL"&amp;(ROW()+1)))</f>
        <v>#REF!</v>
      </c>
      <c r="AK718" s="98" t="e">
        <f aca="true">IF(ISBLANK(INDIRECT("'Collection Dataform'!AF"&amp;(ROW()+1))),"",INDIRECT("'Collection Dataform'!AF"&amp;(ROW()+1)))</f>
        <v>#REF!</v>
      </c>
      <c r="AL718" s="98" t="e">
        <f aca="true">IF(ISBLANK(INDIRECT("'Collection Dataform'!B"&amp;(ROW()+1))),"",INDIRECT("'Collection Dataform'!B"&amp;(ROW()+1)))</f>
        <v>#REF!</v>
      </c>
      <c r="AM718" s="98" t="e">
        <f aca="true">IF(ISBLANK(INDIRECT("'Collection Dataform'!CF"&amp;(ROW()+1))),IF(OR(NOT(ISBLANK(INDIRECT("'Collection Dataform'!CG"&amp;(ROW()+1)))),NOT(ISBLANK(INDIRECT("'Collection Dataform'!CH"&amp;(ROW()+1))))),"det.",""),INDIRECT("'Collection Dataform'!CF"&amp;(ROW()+1)))</f>
        <v>#REF!</v>
      </c>
      <c r="AN718" s="98" t="e">
        <f aca="true">IF(ISBLANK(INDIRECT("'Collection Dataform'!CG"&amp;(ROW()+1))),"",INDIRECT("'Collection Dataform'!CG"&amp;(ROW()+1)))</f>
        <v>#REF!</v>
      </c>
      <c r="AO718" s="102" t="e">
        <f aca="true">IF(ISBLANK(INDIRECT("'Collection Dataform'!CH"&amp;(ROW()+1))),"",dateTostring(INDIRECT("'Collection Dataform'!CH"&amp;(ROW()+1))))</f>
        <v>#REF!</v>
      </c>
      <c r="AP718" s="102" t="e">
        <f aca="true">IF(ISBLANK(INDIRECT("'Collection Dataform'!CI"&amp;(ROW()+1))),"",INDIRECT("'Collection Dataform'!CI"&amp;(ROW()+1)))</f>
        <v>#REF!</v>
      </c>
      <c r="AQ718" s="98" t="e">
        <f aca="true">IF(ISBLANK(INDIRECT("'Collection Dataform'!D"&amp;(ROW()+1))),"",INDIRECT("'Collection Dataform'!D"&amp;(ROW()+1)))</f>
        <v>#REF!</v>
      </c>
      <c r="AR718" s="98" t="e">
        <f aca="true">IF(ISBLANK(INDIRECT("'Collection Dataform'!I"&amp;(ROW()+1))),"",INDIRECT("'Collection Dataform'!I"&amp;(ROW()+1)))</f>
        <v>#REF!</v>
      </c>
      <c r="AS718" s="98" t="e">
        <f aca="true">IF(ISBLANK(INDIRECT("'Collection Dataform'!J"&amp;(ROW()+1))),"",INDIRECT("'Collection Dataform'!J"&amp;(ROW()+1)))</f>
        <v>#REF!</v>
      </c>
      <c r="AT718" s="98" t="e">
        <f aca="true">IF(ISBLANK(INDIRECT("'Collection Dataform'!K"&amp;(ROW()+1))),"",INDIRECT("'Collection Dataform'!K"&amp;(ROW()+1)))</f>
        <v>#REF!</v>
      </c>
      <c r="AU718" s="98" t="e">
        <f aca="true">IF(ISBLANK(INDIRECT("'Collection Dataform'!Q"&amp;(ROW()+1))),"",INDIRECT("'Collection Dataform'!Q"&amp;(ROW()+1)))</f>
        <v>#REF!</v>
      </c>
      <c r="AV718" s="98" t="e">
        <f aca="true">IF(ISBLANK(INDIRECT("'Collection Dataform'!L"&amp;(ROW()+1))),"",INDIRECT("'Collection Dataform'!L"&amp;(ROW()+1)))</f>
        <v>#REF!</v>
      </c>
      <c r="AW7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8" s="98" t="e">
        <f aca="true">IF(ISBLANK(INDIRECT("'Collection Dataform'!O"&amp;(ROW()+1))),"",dateTostring(INDIRECT("'Collection Dataform'!O"&amp;(ROW()+1))))</f>
        <v>#REF!</v>
      </c>
      <c r="AY718" s="98" t="e">
        <f aca="true">IF(ISBLANK(INDIRECT("'Collection Dataform'!C"&amp;(ROW()+1))),"",INDIRECT("'Collection Dataform'!C"&amp;(ROW()+1)))</f>
        <v>#REF!</v>
      </c>
      <c r="AZ7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8" s="98" t="e">
        <f aca="true">IF(ISBLANK(INDIRECT("'Collection Dataform'!GR"&amp;(ROW()+1))),"",INDIRECT("'Collection Dataform'!GR"&amp;(ROW()+1)))</f>
        <v>#REF!</v>
      </c>
      <c r="BC718" s="98" t="e">
        <f aca="false">joinRange("Collection Dataform","HE"&amp;(ROW()+1)&amp;","&amp;"HG"&amp;(ROW()+1)&amp;","&amp;"HI"&amp;(ROW()+1)&amp;","&amp;"HK"&amp;(ROW()+1)&amp;","&amp;"HM"&amp;(ROW()+1)&amp;","&amp;"HO"&amp;(ROW()+1)&amp;","&amp;"HQ"&amp;(ROW()+1)&amp;","&amp;"HS"&amp;(ROW()+1)&amp;","&amp;"HU"&amp;(ROW()+1)&amp;","&amp;"HW"&amp;(ROW()+1))</f>
        <v>#VALUE!</v>
      </c>
      <c r="BE718" s="98" t="e">
        <f aca="false">isShowLonLat()</f>
        <v>#VALUE!</v>
      </c>
    </row>
    <row r="719" customFormat="false" ht="12.75" hidden="false" customHeight="false" outlineLevel="0" collapsed="false">
      <c r="A719" s="98" t="e">
        <f aca="false">IF(isEmpty(B719:BC719),"",IF(ISBLANK(A$4),"",A$4))</f>
        <v>#NAME?</v>
      </c>
      <c r="B719" s="98" t="e">
        <f aca="false">IF(isEmpty(C719:BC719),"",IF(ISBLANK(B$4),"",B$4))</f>
        <v>#NAME?</v>
      </c>
      <c r="C719" s="98" t="e">
        <f aca="true">IF(ISBLANK(INDIRECT("'Collection Dataform'!AA"&amp;(ROW()+1))),"",INDIRECT("'Collection Dataform'!AA"&amp;(ROW()+1)))</f>
        <v>#REF!</v>
      </c>
      <c r="D7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19" s="98" t="e">
        <f aca="true">IF(ISBLANK(INDIRECT("'Collection Dataform'!CK"&amp;(ROW()+1))),"",INDIRECT("'Collection Dataform'!CK"&amp;(ROW()+1)))</f>
        <v>#REF!</v>
      </c>
      <c r="G719" s="98" t="e">
        <f aca="true">IF(INDIRECT("'Collection Dataform'!BT"&amp;(ROW()+1))="Genus",IF(ISBLANK(INDIRECT("'Collection Dataform'!BS"&amp;(ROW()+1))),"",INDIRECT("'Collection Dataform'!BS"&amp;(ROW()+1))),"")</f>
        <v>#REF!</v>
      </c>
      <c r="H719" s="98" t="e">
        <f aca="true">IF(ISBLANK(INDIRECT("'Collection Dataform'!BU"&amp;(ROW()+1))),"",replaceX(deleteModifiers(INDIRECT("'Collection Dataform'!BU"&amp;(ROW()+1)))))</f>
        <v>#REF!</v>
      </c>
      <c r="I719" s="98" t="e">
        <f aca="true">IF(INDIRECT("'Collection Dataform'!BT"&amp;(ROW()+1))="Specific Epithet",IF(ISBLANK(INDIRECT("'Collection Dataform'!BS"&amp;(ROW()+1))),"",INDIRECT("'Collection Dataform'!BS"&amp;(ROW()+1))),"")</f>
        <v>#REF!</v>
      </c>
      <c r="J719" s="98" t="e">
        <f aca="true">IF(ISBLANK(INDIRECT("'Collection Dataform'!BW"&amp;(ROW()+1))),"",replaceX(deleteModifiers(INDIRECT("'Collection Dataform'!BW"&amp;(ROW()+1)))))</f>
        <v>#REF!</v>
      </c>
      <c r="K719" s="98" t="e">
        <f aca="true">IF(ISBLANK(INDIRECT("'Collection Dataform'!BX"&amp;(ROW()+1))),"",IF(INDIRECT("'Collection Dataform'!BX"&amp;(ROW()+1))="agg.",INDIRECT("'Collection Dataform'!BX"&amp;(ROW()+1)),""))</f>
        <v>#REF!</v>
      </c>
      <c r="L719" s="98" t="e">
        <f aca="true">IF(AND(NOT(ISBLANK(O719)),NOT(ISBLANK(INDIRECT("'Collection Dataform'!CA"&amp;(ROW()+1)))),INDIRECT("'Collection Dataform'!BW"&amp;(ROW()+1))=INDIRECT("'Collection Dataform'!BY"&amp;(ROW()+1))),"("&amp;INDIRECT("'Collection Dataform'!CA"&amp;(ROW()+1))&amp;")","")&amp;IF(AND(ISBLANK(O719),ISBLANK(INDIRECT("'Collection Dataform'!CA"&amp;(ROW()+1))),ISBLANK(INDIRECT("'Collection Dataform'!BY"&amp;(ROW()+1)))),"("&amp;INDIRECT("'Collection Dataform'!CA"&amp;(ROW()+1))&amp;")","")&amp;IF(AND(NOT(ISBLANK(O719)),NOT(ISBLANK(INDIRECT("'Collection Dataform'!CA"&amp;(ROW()+1)))),ISBLANK(INDIRECT("'Collection Dataform'!BY"&amp;(ROW()+1)))),"("&amp;INDIRECT("'Collection Dataform'!CA"&amp;(ROW()+1))&amp;")","")</f>
        <v>#REF!</v>
      </c>
      <c r="M719" s="98" t="e">
        <f aca="true">IF(AND(NOT(ISBLANK(O719)),NOT(ISBLANK(INDIRECT("'Collection Dataform'!CC"&amp;(ROW()+1)))),INDIRECT("'Collection Dataform'!BW"&amp;(ROW()+1))=INDIRECT("'Collection Dataform'!BY"&amp;(ROW()+1))),INDIRECT("'Collection Dataform'!CC"&amp;(ROW()+1)),"")&amp;IF(AND(ISBLANK(O719),ISBLANK(INDIRECT("'Collection Dataform'!CC"&amp;(ROW()+1))),ISBLANK(INDIRECT("'Collection Dataform'!BY"&amp;(ROW()+1)))),INDIRECT("'Collection Dataform'!CA"&amp;(ROW()+1)),"")&amp;IF(AND(NOT(ISBLANK(O719)),NOT(ISBLANK(INDIRECT("'Collection Dataform'!CC"&amp;(ROW()+1)))),ISBLANK(INDIRECT("'Collection Dataform'!BY"&amp;(ROW()+1)))),INDIRECT("'Collection Dataform'!CC"&amp;(ROW()+1)),"")</f>
        <v>#REF!</v>
      </c>
      <c r="N719" s="98" t="e">
        <f aca="true">IF(AND(NOT(ISBLANK(O719)),NOT(ISBLANK(INDIRECT("'Collection Dataform'!BZ"&amp;(ROW()+1)))),INDIRECT("'Collection Dataform'!BW"&amp;(ROW()+1))=INDIRECT("'Collection Dataform'!BY"&amp;(ROW()+1))),INDIRECT("'Collection Dataform'!BZ"&amp;(ROW()+1)),"")&amp;IF(AND(ISBLANK(O719),ISBLANK(INDIRECT("'Collection Dataform'!BZ"&amp;(ROW()+1))),ISBLANK(INDIRECT("'Collection Dataform'!BY"&amp;(ROW()+1)))),INDIRECT("'Collection Dataform'!CA"&amp;(ROW()+1)),"")&amp;IF(AND(NOT(ISBLANK(O719)),NOT(ISBLANK(INDIRECT("'Collection Dataform'!BZ"&amp;(ROW()+1)))),ISBLANK(INDIRECT("'Collection Dataform'!BY"&amp;(ROW()+1)))),INDIRECT("'Collection Dataform'!BZ"&amp;(ROW()+1)),"")</f>
        <v>#REF!</v>
      </c>
      <c r="O719" s="98" t="e">
        <f aca="true">IF(ISBLANK(INDIRECT("'Collection Dataform'!BX"&amp;(ROW()+1))),"",IF(INDIRECT("'Collection Dataform'!BX"&amp;(ROW()+1))="agg.","",INDIRECT("'Collection Dataform'!BX"&amp;(ROW()+1))))</f>
        <v>#REF!</v>
      </c>
      <c r="P719" s="98" t="e">
        <f aca="true">IF(INDIRECT("'Collection Dataform'!BT"&amp;(ROW()+1))="Infraspecific Epithet",IF(ISBLANK(INDIRECT("'Collection Dataform'!BS"&amp;(ROW()+1))),"",INDIRECT("'Collection Dataform'!BS"&amp;(ROW()+1))),"")</f>
        <v>#REF!</v>
      </c>
      <c r="Q719" s="98" t="e">
        <f aca="true">IF(ISBLANK(INDIRECT("'Collection Dataform'!BY"&amp;(ROW()+1))),"",deleteModifiers(INDIRECT("'Collection Dataform'!BY"&amp;(ROW()+1))))</f>
        <v>#REF!</v>
      </c>
      <c r="R719" s="98" t="e">
        <f aca="true">IF(AND(NOT(ISBLANK(O719)),NOT(ISBLANK(INDIRECT("'Collection Dataform'!CA"&amp;(ROW()+1)))),NOT(ISBLANK(INDIRECT("'Collection Dataform'!BY"&amp;(ROW()+1)))),INDIRECT("'Collection Dataform'!BW"&amp;(ROW()+1))&lt;&gt;INDIRECT("'Collection Dataform'!BY"&amp;(ROW()+1))),"("&amp;INDIRECT("'Collection Dataform'!CA"&amp;(ROW()+1))&amp;")","")</f>
        <v>#REF!</v>
      </c>
      <c r="S719" s="98" t="e">
        <f aca="true">IF(AND(NOT(ISBLANK(O719)),NOT(ISBLANK(INDIRECT("'Collection Dataform'!CC"&amp;(ROW()+1)))),NOT(ISBLANK(INDIRECT("'Collection Dataform'!BY"&amp;(ROW()+1)))),INDIRECT("'Collection Dataform'!BW"&amp;(ROW()+1))&lt;&gt;INDIRECT("'Collection Dataform'!BY"&amp;(ROW()+1))),INDIRECT("'Collection Dataform'!CC"&amp;(ROW()+1)),"")</f>
        <v>#REF!</v>
      </c>
      <c r="T719" s="98" t="e">
        <f aca="true">IF(AND(NOT(ISBLANK(O719)),NOT(ISBLANK(INDIRECT("'Collection Dataform'!BZ"&amp;(ROW()+1)))),NOT(ISBLANK(INDIRECT("'Collection Dataform'!BY"&amp;(ROW()+1)))),INDIRECT("'Collection Dataform'!BW"&amp;(ROW()+1))&lt;&gt;INDIRECT("'Collection Dataform'!BY"&amp;(ROW()+1))),INDIRECT("'Collection Dataform'!BZ"&amp;(ROW()+1)),"")</f>
        <v>#REF!</v>
      </c>
      <c r="U719" s="98" t="e">
        <f aca="true">IF(ISBLANK(INDIRECT("'Collection Dataform'!CE"&amp;(ROW()+1))),"",INDIRECT("'Collection Dataform'!CE"&amp;(ROW()+1)))</f>
        <v>#REF!</v>
      </c>
      <c r="V719" s="98" t="e">
        <f aca="true">IF(ISBLANK(INDIRECT("'Collection Dataform'!AI"&amp;(ROW()+1))),"",INDIRECT("'Collection Dataform'!AI"&amp;(ROW()+1)))</f>
        <v>#REF!</v>
      </c>
      <c r="W719" s="98" t="e">
        <f aca="true">IF(ISBLANK(INDIRECT("'Collection Dataform'!AL"&amp;(ROW()+1))),"",INDIRECT("'Collection Dataform'!AL"&amp;(ROW()+1)))</f>
        <v>#REF!</v>
      </c>
      <c r="X719" s="98" t="e">
        <f aca="true">IF(ISBLANK(INDIRECT("'Collection Dataform'!AM"&amp;(ROW()+1))),"",INDIRECT("'Collection Dataform'!AM"&amp;(ROW()+1)))</f>
        <v>#REF!</v>
      </c>
      <c r="Y719" s="98" t="e">
        <f aca="true">IF(ISBLANK(INDIRECT("'Collection Dataform'!AN"&amp;(ROW()+1))),"",INDIRECT("'Collection Dataform'!AN"&amp;(ROW()+1)))</f>
        <v>#REF!</v>
      </c>
      <c r="Z719" s="98" t="e">
        <f aca="true">IF(ISBLANK(INDIRECT("'Collection Dataform'!AZ"&amp;(ROW()+1))),IF(ISBLANK(INDIRECT("'Collection Dataform'!AU"&amp;(ROW()+1))),"",formatLongitude(INDIRECT("'Collection Dataform'!AU"&amp;(ROW()+1)))),INDIRECT("'Collection Dataform'!AZ"&amp;(ROW()+1)))</f>
        <v>#REF!</v>
      </c>
      <c r="AA719" s="98" t="e">
        <f aca="true">IF(ISBLANK(INDIRECT("'Collection Dataform'!BA"&amp;(ROW()+1))),IF(ISBLANK(INDIRECT("'Collection Dataform'!AV"&amp;(ROW()+1))),"",formatLatitude(INDIRECT("'Collection Dataform'!AV"&amp;(ROW()+1)))),INDIRECT("'Collection Dataform'!BA"&amp;(ROW()+1)))</f>
        <v>#REF!</v>
      </c>
      <c r="AB719" s="102" t="e">
        <f aca="true">IF(ISBLANK(INDIRECT("'Collection Dataform'!AT"&amp;(ROW()+1))),"",INDIRECT("'Collection Dataform'!AT"&amp;(ROW()+1))&amp;"m")</f>
        <v>#REF!</v>
      </c>
      <c r="AC719" s="102" t="e">
        <f aca="true">IF(ISBLANK(INDIRECT("'Collection Dataform'!AY"&amp;(ROW()+1))),"",INDIRECT("'Collection Dataform'!AY"&amp;(ROW()+1)))</f>
        <v>#REF!</v>
      </c>
      <c r="AD7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19" s="98" t="e">
        <f aca="true">IF(ISBLANK(INDIRECT("'Collection Dataform'!BG"&amp;(ROW()+1))),"",INDIRECT("'Collection Dataform'!BG"&amp;(ROW()+1)))</f>
        <v>#REF!</v>
      </c>
      <c r="AF7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19" s="103" t="e">
        <f aca="true">IF(ISBLANK(INDIRECT("'Collection Dataform'!AC"&amp;(ROW()+1))),IF(ISBLANK(INDIRECT("'Collection Dataform'!AE"&amp;(ROW()+1))),"",INDIRECT("'Collection Dataform'!AE"&amp;(ROW()+1))),dateTostring(INDIRECT("'Collection Dataform'!AC"&amp;(ROW()+1))))</f>
        <v>#REF!</v>
      </c>
      <c r="AI719" s="98" t="e">
        <f aca="true">IF(ISBLANK(INDIRECT("'Collection Dataform'!AB"&amp;(ROW()+1))),"",INDIRECT("'Collection Dataform'!AB"&amp;(ROW()+1)))</f>
        <v>#REF!</v>
      </c>
      <c r="AJ719" s="98" t="e">
        <f aca="true">IF(ISBLANK(INDIRECT("'Collection Dataform'!CL"&amp;(ROW()+1))),"",INDIRECT("'Collection Dataform'!CL"&amp;(ROW()+1)))</f>
        <v>#REF!</v>
      </c>
      <c r="AK719" s="98" t="e">
        <f aca="true">IF(ISBLANK(INDIRECT("'Collection Dataform'!AF"&amp;(ROW()+1))),"",INDIRECT("'Collection Dataform'!AF"&amp;(ROW()+1)))</f>
        <v>#REF!</v>
      </c>
      <c r="AL719" s="98" t="e">
        <f aca="true">IF(ISBLANK(INDIRECT("'Collection Dataform'!B"&amp;(ROW()+1))),"",INDIRECT("'Collection Dataform'!B"&amp;(ROW()+1)))</f>
        <v>#REF!</v>
      </c>
      <c r="AM719" s="98" t="e">
        <f aca="true">IF(ISBLANK(INDIRECT("'Collection Dataform'!CF"&amp;(ROW()+1))),IF(OR(NOT(ISBLANK(INDIRECT("'Collection Dataform'!CG"&amp;(ROW()+1)))),NOT(ISBLANK(INDIRECT("'Collection Dataform'!CH"&amp;(ROW()+1))))),"det.",""),INDIRECT("'Collection Dataform'!CF"&amp;(ROW()+1)))</f>
        <v>#REF!</v>
      </c>
      <c r="AN719" s="98" t="e">
        <f aca="true">IF(ISBLANK(INDIRECT("'Collection Dataform'!CG"&amp;(ROW()+1))),"",INDIRECT("'Collection Dataform'!CG"&amp;(ROW()+1)))</f>
        <v>#REF!</v>
      </c>
      <c r="AO719" s="102" t="e">
        <f aca="true">IF(ISBLANK(INDIRECT("'Collection Dataform'!CH"&amp;(ROW()+1))),"",dateTostring(INDIRECT("'Collection Dataform'!CH"&amp;(ROW()+1))))</f>
        <v>#REF!</v>
      </c>
      <c r="AP719" s="102" t="e">
        <f aca="true">IF(ISBLANK(INDIRECT("'Collection Dataform'!CI"&amp;(ROW()+1))),"",INDIRECT("'Collection Dataform'!CI"&amp;(ROW()+1)))</f>
        <v>#REF!</v>
      </c>
      <c r="AQ719" s="98" t="e">
        <f aca="true">IF(ISBLANK(INDIRECT("'Collection Dataform'!D"&amp;(ROW()+1))),"",INDIRECT("'Collection Dataform'!D"&amp;(ROW()+1)))</f>
        <v>#REF!</v>
      </c>
      <c r="AR719" s="98" t="e">
        <f aca="true">IF(ISBLANK(INDIRECT("'Collection Dataform'!I"&amp;(ROW()+1))),"",INDIRECT("'Collection Dataform'!I"&amp;(ROW()+1)))</f>
        <v>#REF!</v>
      </c>
      <c r="AS719" s="98" t="e">
        <f aca="true">IF(ISBLANK(INDIRECT("'Collection Dataform'!J"&amp;(ROW()+1))),"",INDIRECT("'Collection Dataform'!J"&amp;(ROW()+1)))</f>
        <v>#REF!</v>
      </c>
      <c r="AT719" s="98" t="e">
        <f aca="true">IF(ISBLANK(INDIRECT("'Collection Dataform'!K"&amp;(ROW()+1))),"",INDIRECT("'Collection Dataform'!K"&amp;(ROW()+1)))</f>
        <v>#REF!</v>
      </c>
      <c r="AU719" s="98" t="e">
        <f aca="true">IF(ISBLANK(INDIRECT("'Collection Dataform'!Q"&amp;(ROW()+1))),"",INDIRECT("'Collection Dataform'!Q"&amp;(ROW()+1)))</f>
        <v>#REF!</v>
      </c>
      <c r="AV719" s="98" t="e">
        <f aca="true">IF(ISBLANK(INDIRECT("'Collection Dataform'!L"&amp;(ROW()+1))),"",INDIRECT("'Collection Dataform'!L"&amp;(ROW()+1)))</f>
        <v>#REF!</v>
      </c>
      <c r="AW7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19" s="98" t="e">
        <f aca="true">IF(ISBLANK(INDIRECT("'Collection Dataform'!O"&amp;(ROW()+1))),"",dateTostring(INDIRECT("'Collection Dataform'!O"&amp;(ROW()+1))))</f>
        <v>#REF!</v>
      </c>
      <c r="AY719" s="98" t="e">
        <f aca="true">IF(ISBLANK(INDIRECT("'Collection Dataform'!C"&amp;(ROW()+1))),"",INDIRECT("'Collection Dataform'!C"&amp;(ROW()+1)))</f>
        <v>#REF!</v>
      </c>
      <c r="AZ7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19" s="98" t="e">
        <f aca="true">IF(ISBLANK(INDIRECT("'Collection Dataform'!GR"&amp;(ROW()+1))),"",INDIRECT("'Collection Dataform'!GR"&amp;(ROW()+1)))</f>
        <v>#REF!</v>
      </c>
      <c r="BC719" s="98" t="e">
        <f aca="false">joinRange("Collection Dataform","HE"&amp;(ROW()+1)&amp;","&amp;"HG"&amp;(ROW()+1)&amp;","&amp;"HI"&amp;(ROW()+1)&amp;","&amp;"HK"&amp;(ROW()+1)&amp;","&amp;"HM"&amp;(ROW()+1)&amp;","&amp;"HO"&amp;(ROW()+1)&amp;","&amp;"HQ"&amp;(ROW()+1)&amp;","&amp;"HS"&amp;(ROW()+1)&amp;","&amp;"HU"&amp;(ROW()+1)&amp;","&amp;"HW"&amp;(ROW()+1))</f>
        <v>#VALUE!</v>
      </c>
      <c r="BE719" s="98" t="e">
        <f aca="false">isShowLonLat()</f>
        <v>#VALUE!</v>
      </c>
    </row>
    <row r="720" customFormat="false" ht="12.75" hidden="false" customHeight="false" outlineLevel="0" collapsed="false">
      <c r="A720" s="98" t="e">
        <f aca="false">IF(isEmpty(B720:BC720),"",IF(ISBLANK(A$4),"",A$4))</f>
        <v>#NAME?</v>
      </c>
      <c r="B720" s="98" t="e">
        <f aca="false">IF(isEmpty(C720:BC720),"",IF(ISBLANK(B$4),"",B$4))</f>
        <v>#NAME?</v>
      </c>
      <c r="C720" s="98" t="e">
        <f aca="true">IF(ISBLANK(INDIRECT("'Collection Dataform'!AA"&amp;(ROW()+1))),"",INDIRECT("'Collection Dataform'!AA"&amp;(ROW()+1)))</f>
        <v>#REF!</v>
      </c>
      <c r="D7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0" s="98" t="e">
        <f aca="true">IF(ISBLANK(INDIRECT("'Collection Dataform'!CK"&amp;(ROW()+1))),"",INDIRECT("'Collection Dataform'!CK"&amp;(ROW()+1)))</f>
        <v>#REF!</v>
      </c>
      <c r="G720" s="98" t="e">
        <f aca="true">IF(INDIRECT("'Collection Dataform'!BT"&amp;(ROW()+1))="Genus",IF(ISBLANK(INDIRECT("'Collection Dataform'!BS"&amp;(ROW()+1))),"",INDIRECT("'Collection Dataform'!BS"&amp;(ROW()+1))),"")</f>
        <v>#REF!</v>
      </c>
      <c r="H720" s="98" t="e">
        <f aca="true">IF(ISBLANK(INDIRECT("'Collection Dataform'!BU"&amp;(ROW()+1))),"",replaceX(deleteModifiers(INDIRECT("'Collection Dataform'!BU"&amp;(ROW()+1)))))</f>
        <v>#REF!</v>
      </c>
      <c r="I720" s="98" t="e">
        <f aca="true">IF(INDIRECT("'Collection Dataform'!BT"&amp;(ROW()+1))="Specific Epithet",IF(ISBLANK(INDIRECT("'Collection Dataform'!BS"&amp;(ROW()+1))),"",INDIRECT("'Collection Dataform'!BS"&amp;(ROW()+1))),"")</f>
        <v>#REF!</v>
      </c>
      <c r="J720" s="98" t="e">
        <f aca="true">IF(ISBLANK(INDIRECT("'Collection Dataform'!BW"&amp;(ROW()+1))),"",replaceX(deleteModifiers(INDIRECT("'Collection Dataform'!BW"&amp;(ROW()+1)))))</f>
        <v>#REF!</v>
      </c>
      <c r="K720" s="98" t="e">
        <f aca="true">IF(ISBLANK(INDIRECT("'Collection Dataform'!BX"&amp;(ROW()+1))),"",IF(INDIRECT("'Collection Dataform'!BX"&amp;(ROW()+1))="agg.",INDIRECT("'Collection Dataform'!BX"&amp;(ROW()+1)),""))</f>
        <v>#REF!</v>
      </c>
      <c r="L720" s="98" t="e">
        <f aca="true">IF(AND(NOT(ISBLANK(O720)),NOT(ISBLANK(INDIRECT("'Collection Dataform'!CA"&amp;(ROW()+1)))),INDIRECT("'Collection Dataform'!BW"&amp;(ROW()+1))=INDIRECT("'Collection Dataform'!BY"&amp;(ROW()+1))),"("&amp;INDIRECT("'Collection Dataform'!CA"&amp;(ROW()+1))&amp;")","")&amp;IF(AND(ISBLANK(O720),ISBLANK(INDIRECT("'Collection Dataform'!CA"&amp;(ROW()+1))),ISBLANK(INDIRECT("'Collection Dataform'!BY"&amp;(ROW()+1)))),"("&amp;INDIRECT("'Collection Dataform'!CA"&amp;(ROW()+1))&amp;")","")&amp;IF(AND(NOT(ISBLANK(O720)),NOT(ISBLANK(INDIRECT("'Collection Dataform'!CA"&amp;(ROW()+1)))),ISBLANK(INDIRECT("'Collection Dataform'!BY"&amp;(ROW()+1)))),"("&amp;INDIRECT("'Collection Dataform'!CA"&amp;(ROW()+1))&amp;")","")</f>
        <v>#REF!</v>
      </c>
      <c r="M720" s="98" t="e">
        <f aca="true">IF(AND(NOT(ISBLANK(O720)),NOT(ISBLANK(INDIRECT("'Collection Dataform'!CC"&amp;(ROW()+1)))),INDIRECT("'Collection Dataform'!BW"&amp;(ROW()+1))=INDIRECT("'Collection Dataform'!BY"&amp;(ROW()+1))),INDIRECT("'Collection Dataform'!CC"&amp;(ROW()+1)),"")&amp;IF(AND(ISBLANK(O720),ISBLANK(INDIRECT("'Collection Dataform'!CC"&amp;(ROW()+1))),ISBLANK(INDIRECT("'Collection Dataform'!BY"&amp;(ROW()+1)))),INDIRECT("'Collection Dataform'!CA"&amp;(ROW()+1)),"")&amp;IF(AND(NOT(ISBLANK(O720)),NOT(ISBLANK(INDIRECT("'Collection Dataform'!CC"&amp;(ROW()+1)))),ISBLANK(INDIRECT("'Collection Dataform'!BY"&amp;(ROW()+1)))),INDIRECT("'Collection Dataform'!CC"&amp;(ROW()+1)),"")</f>
        <v>#REF!</v>
      </c>
      <c r="N720" s="98" t="e">
        <f aca="true">IF(AND(NOT(ISBLANK(O720)),NOT(ISBLANK(INDIRECT("'Collection Dataform'!BZ"&amp;(ROW()+1)))),INDIRECT("'Collection Dataform'!BW"&amp;(ROW()+1))=INDIRECT("'Collection Dataform'!BY"&amp;(ROW()+1))),INDIRECT("'Collection Dataform'!BZ"&amp;(ROW()+1)),"")&amp;IF(AND(ISBLANK(O720),ISBLANK(INDIRECT("'Collection Dataform'!BZ"&amp;(ROW()+1))),ISBLANK(INDIRECT("'Collection Dataform'!BY"&amp;(ROW()+1)))),INDIRECT("'Collection Dataform'!CA"&amp;(ROW()+1)),"")&amp;IF(AND(NOT(ISBLANK(O720)),NOT(ISBLANK(INDIRECT("'Collection Dataform'!BZ"&amp;(ROW()+1)))),ISBLANK(INDIRECT("'Collection Dataform'!BY"&amp;(ROW()+1)))),INDIRECT("'Collection Dataform'!BZ"&amp;(ROW()+1)),"")</f>
        <v>#REF!</v>
      </c>
      <c r="O720" s="98" t="e">
        <f aca="true">IF(ISBLANK(INDIRECT("'Collection Dataform'!BX"&amp;(ROW()+1))),"",IF(INDIRECT("'Collection Dataform'!BX"&amp;(ROW()+1))="agg.","",INDIRECT("'Collection Dataform'!BX"&amp;(ROW()+1))))</f>
        <v>#REF!</v>
      </c>
      <c r="P720" s="98" t="e">
        <f aca="true">IF(INDIRECT("'Collection Dataform'!BT"&amp;(ROW()+1))="Infraspecific Epithet",IF(ISBLANK(INDIRECT("'Collection Dataform'!BS"&amp;(ROW()+1))),"",INDIRECT("'Collection Dataform'!BS"&amp;(ROW()+1))),"")</f>
        <v>#REF!</v>
      </c>
      <c r="Q720" s="98" t="e">
        <f aca="true">IF(ISBLANK(INDIRECT("'Collection Dataform'!BY"&amp;(ROW()+1))),"",deleteModifiers(INDIRECT("'Collection Dataform'!BY"&amp;(ROW()+1))))</f>
        <v>#REF!</v>
      </c>
      <c r="R720" s="98" t="e">
        <f aca="true">IF(AND(NOT(ISBLANK(O720)),NOT(ISBLANK(INDIRECT("'Collection Dataform'!CA"&amp;(ROW()+1)))),NOT(ISBLANK(INDIRECT("'Collection Dataform'!BY"&amp;(ROW()+1)))),INDIRECT("'Collection Dataform'!BW"&amp;(ROW()+1))&lt;&gt;INDIRECT("'Collection Dataform'!BY"&amp;(ROW()+1))),"("&amp;INDIRECT("'Collection Dataform'!CA"&amp;(ROW()+1))&amp;")","")</f>
        <v>#REF!</v>
      </c>
      <c r="S720" s="98" t="e">
        <f aca="true">IF(AND(NOT(ISBLANK(O720)),NOT(ISBLANK(INDIRECT("'Collection Dataform'!CC"&amp;(ROW()+1)))),NOT(ISBLANK(INDIRECT("'Collection Dataform'!BY"&amp;(ROW()+1)))),INDIRECT("'Collection Dataform'!BW"&amp;(ROW()+1))&lt;&gt;INDIRECT("'Collection Dataform'!BY"&amp;(ROW()+1))),INDIRECT("'Collection Dataform'!CC"&amp;(ROW()+1)),"")</f>
        <v>#REF!</v>
      </c>
      <c r="T720" s="98" t="e">
        <f aca="true">IF(AND(NOT(ISBLANK(O720)),NOT(ISBLANK(INDIRECT("'Collection Dataform'!BZ"&amp;(ROW()+1)))),NOT(ISBLANK(INDIRECT("'Collection Dataform'!BY"&amp;(ROW()+1)))),INDIRECT("'Collection Dataform'!BW"&amp;(ROW()+1))&lt;&gt;INDIRECT("'Collection Dataform'!BY"&amp;(ROW()+1))),INDIRECT("'Collection Dataform'!BZ"&amp;(ROW()+1)),"")</f>
        <v>#REF!</v>
      </c>
      <c r="U720" s="98" t="e">
        <f aca="true">IF(ISBLANK(INDIRECT("'Collection Dataform'!CE"&amp;(ROW()+1))),"",INDIRECT("'Collection Dataform'!CE"&amp;(ROW()+1)))</f>
        <v>#REF!</v>
      </c>
      <c r="V720" s="98" t="e">
        <f aca="true">IF(ISBLANK(INDIRECT("'Collection Dataform'!AI"&amp;(ROW()+1))),"",INDIRECT("'Collection Dataform'!AI"&amp;(ROW()+1)))</f>
        <v>#REF!</v>
      </c>
      <c r="W720" s="98" t="e">
        <f aca="true">IF(ISBLANK(INDIRECT("'Collection Dataform'!AL"&amp;(ROW()+1))),"",INDIRECT("'Collection Dataform'!AL"&amp;(ROW()+1)))</f>
        <v>#REF!</v>
      </c>
      <c r="X720" s="98" t="e">
        <f aca="true">IF(ISBLANK(INDIRECT("'Collection Dataform'!AM"&amp;(ROW()+1))),"",INDIRECT("'Collection Dataform'!AM"&amp;(ROW()+1)))</f>
        <v>#REF!</v>
      </c>
      <c r="Y720" s="98" t="e">
        <f aca="true">IF(ISBLANK(INDIRECT("'Collection Dataform'!AN"&amp;(ROW()+1))),"",INDIRECT("'Collection Dataform'!AN"&amp;(ROW()+1)))</f>
        <v>#REF!</v>
      </c>
      <c r="Z720" s="98" t="e">
        <f aca="true">IF(ISBLANK(INDIRECT("'Collection Dataform'!AZ"&amp;(ROW()+1))),IF(ISBLANK(INDIRECT("'Collection Dataform'!AU"&amp;(ROW()+1))),"",formatLongitude(INDIRECT("'Collection Dataform'!AU"&amp;(ROW()+1)))),INDIRECT("'Collection Dataform'!AZ"&amp;(ROW()+1)))</f>
        <v>#REF!</v>
      </c>
      <c r="AA720" s="98" t="e">
        <f aca="true">IF(ISBLANK(INDIRECT("'Collection Dataform'!BA"&amp;(ROW()+1))),IF(ISBLANK(INDIRECT("'Collection Dataform'!AV"&amp;(ROW()+1))),"",formatLatitude(INDIRECT("'Collection Dataform'!AV"&amp;(ROW()+1)))),INDIRECT("'Collection Dataform'!BA"&amp;(ROW()+1)))</f>
        <v>#REF!</v>
      </c>
      <c r="AB720" s="102" t="e">
        <f aca="true">IF(ISBLANK(INDIRECT("'Collection Dataform'!AT"&amp;(ROW()+1))),"",INDIRECT("'Collection Dataform'!AT"&amp;(ROW()+1))&amp;"m")</f>
        <v>#REF!</v>
      </c>
      <c r="AC720" s="102" t="e">
        <f aca="true">IF(ISBLANK(INDIRECT("'Collection Dataform'!AY"&amp;(ROW()+1))),"",INDIRECT("'Collection Dataform'!AY"&amp;(ROW()+1)))</f>
        <v>#REF!</v>
      </c>
      <c r="AD7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0" s="98" t="e">
        <f aca="true">IF(ISBLANK(INDIRECT("'Collection Dataform'!BG"&amp;(ROW()+1))),"",INDIRECT("'Collection Dataform'!BG"&amp;(ROW()+1)))</f>
        <v>#REF!</v>
      </c>
      <c r="AF7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0" s="103" t="e">
        <f aca="true">IF(ISBLANK(INDIRECT("'Collection Dataform'!AC"&amp;(ROW()+1))),IF(ISBLANK(INDIRECT("'Collection Dataform'!AE"&amp;(ROW()+1))),"",INDIRECT("'Collection Dataform'!AE"&amp;(ROW()+1))),dateTostring(INDIRECT("'Collection Dataform'!AC"&amp;(ROW()+1))))</f>
        <v>#REF!</v>
      </c>
      <c r="AI720" s="98" t="e">
        <f aca="true">IF(ISBLANK(INDIRECT("'Collection Dataform'!AB"&amp;(ROW()+1))),"",INDIRECT("'Collection Dataform'!AB"&amp;(ROW()+1)))</f>
        <v>#REF!</v>
      </c>
      <c r="AJ720" s="98" t="e">
        <f aca="true">IF(ISBLANK(INDIRECT("'Collection Dataform'!CL"&amp;(ROW()+1))),"",INDIRECT("'Collection Dataform'!CL"&amp;(ROW()+1)))</f>
        <v>#REF!</v>
      </c>
      <c r="AK720" s="98" t="e">
        <f aca="true">IF(ISBLANK(INDIRECT("'Collection Dataform'!AF"&amp;(ROW()+1))),"",INDIRECT("'Collection Dataform'!AF"&amp;(ROW()+1)))</f>
        <v>#REF!</v>
      </c>
      <c r="AL720" s="98" t="e">
        <f aca="true">IF(ISBLANK(INDIRECT("'Collection Dataform'!B"&amp;(ROW()+1))),"",INDIRECT("'Collection Dataform'!B"&amp;(ROW()+1)))</f>
        <v>#REF!</v>
      </c>
      <c r="AM720" s="98" t="e">
        <f aca="true">IF(ISBLANK(INDIRECT("'Collection Dataform'!CF"&amp;(ROW()+1))),IF(OR(NOT(ISBLANK(INDIRECT("'Collection Dataform'!CG"&amp;(ROW()+1)))),NOT(ISBLANK(INDIRECT("'Collection Dataform'!CH"&amp;(ROW()+1))))),"det.",""),INDIRECT("'Collection Dataform'!CF"&amp;(ROW()+1)))</f>
        <v>#REF!</v>
      </c>
      <c r="AN720" s="98" t="e">
        <f aca="true">IF(ISBLANK(INDIRECT("'Collection Dataform'!CG"&amp;(ROW()+1))),"",INDIRECT("'Collection Dataform'!CG"&amp;(ROW()+1)))</f>
        <v>#REF!</v>
      </c>
      <c r="AO720" s="102" t="e">
        <f aca="true">IF(ISBLANK(INDIRECT("'Collection Dataform'!CH"&amp;(ROW()+1))),"",dateTostring(INDIRECT("'Collection Dataform'!CH"&amp;(ROW()+1))))</f>
        <v>#REF!</v>
      </c>
      <c r="AP720" s="102" t="e">
        <f aca="true">IF(ISBLANK(INDIRECT("'Collection Dataform'!CI"&amp;(ROW()+1))),"",INDIRECT("'Collection Dataform'!CI"&amp;(ROW()+1)))</f>
        <v>#REF!</v>
      </c>
      <c r="AQ720" s="98" t="e">
        <f aca="true">IF(ISBLANK(INDIRECT("'Collection Dataform'!D"&amp;(ROW()+1))),"",INDIRECT("'Collection Dataform'!D"&amp;(ROW()+1)))</f>
        <v>#REF!</v>
      </c>
      <c r="AR720" s="98" t="e">
        <f aca="true">IF(ISBLANK(INDIRECT("'Collection Dataform'!I"&amp;(ROW()+1))),"",INDIRECT("'Collection Dataform'!I"&amp;(ROW()+1)))</f>
        <v>#REF!</v>
      </c>
      <c r="AS720" s="98" t="e">
        <f aca="true">IF(ISBLANK(INDIRECT("'Collection Dataform'!J"&amp;(ROW()+1))),"",INDIRECT("'Collection Dataform'!J"&amp;(ROW()+1)))</f>
        <v>#REF!</v>
      </c>
      <c r="AT720" s="98" t="e">
        <f aca="true">IF(ISBLANK(INDIRECT("'Collection Dataform'!K"&amp;(ROW()+1))),"",INDIRECT("'Collection Dataform'!K"&amp;(ROW()+1)))</f>
        <v>#REF!</v>
      </c>
      <c r="AU720" s="98" t="e">
        <f aca="true">IF(ISBLANK(INDIRECT("'Collection Dataform'!Q"&amp;(ROW()+1))),"",INDIRECT("'Collection Dataform'!Q"&amp;(ROW()+1)))</f>
        <v>#REF!</v>
      </c>
      <c r="AV720" s="98" t="e">
        <f aca="true">IF(ISBLANK(INDIRECT("'Collection Dataform'!L"&amp;(ROW()+1))),"",INDIRECT("'Collection Dataform'!L"&amp;(ROW()+1)))</f>
        <v>#REF!</v>
      </c>
      <c r="AW7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0" s="98" t="e">
        <f aca="true">IF(ISBLANK(INDIRECT("'Collection Dataform'!O"&amp;(ROW()+1))),"",dateTostring(INDIRECT("'Collection Dataform'!O"&amp;(ROW()+1))))</f>
        <v>#REF!</v>
      </c>
      <c r="AY720" s="98" t="e">
        <f aca="true">IF(ISBLANK(INDIRECT("'Collection Dataform'!C"&amp;(ROW()+1))),"",INDIRECT("'Collection Dataform'!C"&amp;(ROW()+1)))</f>
        <v>#REF!</v>
      </c>
      <c r="AZ7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0" s="98" t="e">
        <f aca="true">IF(ISBLANK(INDIRECT("'Collection Dataform'!GR"&amp;(ROW()+1))),"",INDIRECT("'Collection Dataform'!GR"&amp;(ROW()+1)))</f>
        <v>#REF!</v>
      </c>
      <c r="BC720" s="98" t="e">
        <f aca="false">joinRange("Collection Dataform","HE"&amp;(ROW()+1)&amp;","&amp;"HG"&amp;(ROW()+1)&amp;","&amp;"HI"&amp;(ROW()+1)&amp;","&amp;"HK"&amp;(ROW()+1)&amp;","&amp;"HM"&amp;(ROW()+1)&amp;","&amp;"HO"&amp;(ROW()+1)&amp;","&amp;"HQ"&amp;(ROW()+1)&amp;","&amp;"HS"&amp;(ROW()+1)&amp;","&amp;"HU"&amp;(ROW()+1)&amp;","&amp;"HW"&amp;(ROW()+1))</f>
        <v>#VALUE!</v>
      </c>
      <c r="BE720" s="98" t="e">
        <f aca="false">isShowLonLat()</f>
        <v>#VALUE!</v>
      </c>
    </row>
    <row r="721" customFormat="false" ht="12.75" hidden="false" customHeight="false" outlineLevel="0" collapsed="false">
      <c r="A721" s="98" t="e">
        <f aca="false">IF(isEmpty(B721:BC721),"",IF(ISBLANK(A$4),"",A$4))</f>
        <v>#NAME?</v>
      </c>
      <c r="B721" s="98" t="e">
        <f aca="false">IF(isEmpty(C721:BC721),"",IF(ISBLANK(B$4),"",B$4))</f>
        <v>#NAME?</v>
      </c>
      <c r="C721" s="98" t="e">
        <f aca="true">IF(ISBLANK(INDIRECT("'Collection Dataform'!AA"&amp;(ROW()+1))),"",INDIRECT("'Collection Dataform'!AA"&amp;(ROW()+1)))</f>
        <v>#REF!</v>
      </c>
      <c r="D7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1" s="98" t="e">
        <f aca="true">IF(ISBLANK(INDIRECT("'Collection Dataform'!CK"&amp;(ROW()+1))),"",INDIRECT("'Collection Dataform'!CK"&amp;(ROW()+1)))</f>
        <v>#REF!</v>
      </c>
      <c r="G721" s="98" t="e">
        <f aca="true">IF(INDIRECT("'Collection Dataform'!BT"&amp;(ROW()+1))="Genus",IF(ISBLANK(INDIRECT("'Collection Dataform'!BS"&amp;(ROW()+1))),"",INDIRECT("'Collection Dataform'!BS"&amp;(ROW()+1))),"")</f>
        <v>#REF!</v>
      </c>
      <c r="H721" s="98" t="e">
        <f aca="true">IF(ISBLANK(INDIRECT("'Collection Dataform'!BU"&amp;(ROW()+1))),"",replaceX(deleteModifiers(INDIRECT("'Collection Dataform'!BU"&amp;(ROW()+1)))))</f>
        <v>#REF!</v>
      </c>
      <c r="I721" s="98" t="e">
        <f aca="true">IF(INDIRECT("'Collection Dataform'!BT"&amp;(ROW()+1))="Specific Epithet",IF(ISBLANK(INDIRECT("'Collection Dataform'!BS"&amp;(ROW()+1))),"",INDIRECT("'Collection Dataform'!BS"&amp;(ROW()+1))),"")</f>
        <v>#REF!</v>
      </c>
      <c r="J721" s="98" t="e">
        <f aca="true">IF(ISBLANK(INDIRECT("'Collection Dataform'!BW"&amp;(ROW()+1))),"",replaceX(deleteModifiers(INDIRECT("'Collection Dataform'!BW"&amp;(ROW()+1)))))</f>
        <v>#REF!</v>
      </c>
      <c r="K721" s="98" t="e">
        <f aca="true">IF(ISBLANK(INDIRECT("'Collection Dataform'!BX"&amp;(ROW()+1))),"",IF(INDIRECT("'Collection Dataform'!BX"&amp;(ROW()+1))="agg.",INDIRECT("'Collection Dataform'!BX"&amp;(ROW()+1)),""))</f>
        <v>#REF!</v>
      </c>
      <c r="L721" s="98" t="e">
        <f aca="true">IF(AND(NOT(ISBLANK(O721)),NOT(ISBLANK(INDIRECT("'Collection Dataform'!CA"&amp;(ROW()+1)))),INDIRECT("'Collection Dataform'!BW"&amp;(ROW()+1))=INDIRECT("'Collection Dataform'!BY"&amp;(ROW()+1))),"("&amp;INDIRECT("'Collection Dataform'!CA"&amp;(ROW()+1))&amp;")","")&amp;IF(AND(ISBLANK(O721),ISBLANK(INDIRECT("'Collection Dataform'!CA"&amp;(ROW()+1))),ISBLANK(INDIRECT("'Collection Dataform'!BY"&amp;(ROW()+1)))),"("&amp;INDIRECT("'Collection Dataform'!CA"&amp;(ROW()+1))&amp;")","")&amp;IF(AND(NOT(ISBLANK(O721)),NOT(ISBLANK(INDIRECT("'Collection Dataform'!CA"&amp;(ROW()+1)))),ISBLANK(INDIRECT("'Collection Dataform'!BY"&amp;(ROW()+1)))),"("&amp;INDIRECT("'Collection Dataform'!CA"&amp;(ROW()+1))&amp;")","")</f>
        <v>#REF!</v>
      </c>
      <c r="M721" s="98" t="e">
        <f aca="true">IF(AND(NOT(ISBLANK(O721)),NOT(ISBLANK(INDIRECT("'Collection Dataform'!CC"&amp;(ROW()+1)))),INDIRECT("'Collection Dataform'!BW"&amp;(ROW()+1))=INDIRECT("'Collection Dataform'!BY"&amp;(ROW()+1))),INDIRECT("'Collection Dataform'!CC"&amp;(ROW()+1)),"")&amp;IF(AND(ISBLANK(O721),ISBLANK(INDIRECT("'Collection Dataform'!CC"&amp;(ROW()+1))),ISBLANK(INDIRECT("'Collection Dataform'!BY"&amp;(ROW()+1)))),INDIRECT("'Collection Dataform'!CA"&amp;(ROW()+1)),"")&amp;IF(AND(NOT(ISBLANK(O721)),NOT(ISBLANK(INDIRECT("'Collection Dataform'!CC"&amp;(ROW()+1)))),ISBLANK(INDIRECT("'Collection Dataform'!BY"&amp;(ROW()+1)))),INDIRECT("'Collection Dataform'!CC"&amp;(ROW()+1)),"")</f>
        <v>#REF!</v>
      </c>
      <c r="N721" s="98" t="e">
        <f aca="true">IF(AND(NOT(ISBLANK(O721)),NOT(ISBLANK(INDIRECT("'Collection Dataform'!BZ"&amp;(ROW()+1)))),INDIRECT("'Collection Dataform'!BW"&amp;(ROW()+1))=INDIRECT("'Collection Dataform'!BY"&amp;(ROW()+1))),INDIRECT("'Collection Dataform'!BZ"&amp;(ROW()+1)),"")&amp;IF(AND(ISBLANK(O721),ISBLANK(INDIRECT("'Collection Dataform'!BZ"&amp;(ROW()+1))),ISBLANK(INDIRECT("'Collection Dataform'!BY"&amp;(ROW()+1)))),INDIRECT("'Collection Dataform'!CA"&amp;(ROW()+1)),"")&amp;IF(AND(NOT(ISBLANK(O721)),NOT(ISBLANK(INDIRECT("'Collection Dataform'!BZ"&amp;(ROW()+1)))),ISBLANK(INDIRECT("'Collection Dataform'!BY"&amp;(ROW()+1)))),INDIRECT("'Collection Dataform'!BZ"&amp;(ROW()+1)),"")</f>
        <v>#REF!</v>
      </c>
      <c r="O721" s="98" t="e">
        <f aca="true">IF(ISBLANK(INDIRECT("'Collection Dataform'!BX"&amp;(ROW()+1))),"",IF(INDIRECT("'Collection Dataform'!BX"&amp;(ROW()+1))="agg.","",INDIRECT("'Collection Dataform'!BX"&amp;(ROW()+1))))</f>
        <v>#REF!</v>
      </c>
      <c r="P721" s="98" t="e">
        <f aca="true">IF(INDIRECT("'Collection Dataform'!BT"&amp;(ROW()+1))="Infraspecific Epithet",IF(ISBLANK(INDIRECT("'Collection Dataform'!BS"&amp;(ROW()+1))),"",INDIRECT("'Collection Dataform'!BS"&amp;(ROW()+1))),"")</f>
        <v>#REF!</v>
      </c>
      <c r="Q721" s="98" t="e">
        <f aca="true">IF(ISBLANK(INDIRECT("'Collection Dataform'!BY"&amp;(ROW()+1))),"",deleteModifiers(INDIRECT("'Collection Dataform'!BY"&amp;(ROW()+1))))</f>
        <v>#REF!</v>
      </c>
      <c r="R721" s="98" t="e">
        <f aca="true">IF(AND(NOT(ISBLANK(O721)),NOT(ISBLANK(INDIRECT("'Collection Dataform'!CA"&amp;(ROW()+1)))),NOT(ISBLANK(INDIRECT("'Collection Dataform'!BY"&amp;(ROW()+1)))),INDIRECT("'Collection Dataform'!BW"&amp;(ROW()+1))&lt;&gt;INDIRECT("'Collection Dataform'!BY"&amp;(ROW()+1))),"("&amp;INDIRECT("'Collection Dataform'!CA"&amp;(ROW()+1))&amp;")","")</f>
        <v>#REF!</v>
      </c>
      <c r="S721" s="98" t="e">
        <f aca="true">IF(AND(NOT(ISBLANK(O721)),NOT(ISBLANK(INDIRECT("'Collection Dataform'!CC"&amp;(ROW()+1)))),NOT(ISBLANK(INDIRECT("'Collection Dataform'!BY"&amp;(ROW()+1)))),INDIRECT("'Collection Dataform'!BW"&amp;(ROW()+1))&lt;&gt;INDIRECT("'Collection Dataform'!BY"&amp;(ROW()+1))),INDIRECT("'Collection Dataform'!CC"&amp;(ROW()+1)),"")</f>
        <v>#REF!</v>
      </c>
      <c r="T721" s="98" t="e">
        <f aca="true">IF(AND(NOT(ISBLANK(O721)),NOT(ISBLANK(INDIRECT("'Collection Dataform'!BZ"&amp;(ROW()+1)))),NOT(ISBLANK(INDIRECT("'Collection Dataform'!BY"&amp;(ROW()+1)))),INDIRECT("'Collection Dataform'!BW"&amp;(ROW()+1))&lt;&gt;INDIRECT("'Collection Dataform'!BY"&amp;(ROW()+1))),INDIRECT("'Collection Dataform'!BZ"&amp;(ROW()+1)),"")</f>
        <v>#REF!</v>
      </c>
      <c r="U721" s="98" t="e">
        <f aca="true">IF(ISBLANK(INDIRECT("'Collection Dataform'!CE"&amp;(ROW()+1))),"",INDIRECT("'Collection Dataform'!CE"&amp;(ROW()+1)))</f>
        <v>#REF!</v>
      </c>
      <c r="V721" s="98" t="e">
        <f aca="true">IF(ISBLANK(INDIRECT("'Collection Dataform'!AI"&amp;(ROW()+1))),"",INDIRECT("'Collection Dataform'!AI"&amp;(ROW()+1)))</f>
        <v>#REF!</v>
      </c>
      <c r="W721" s="98" t="e">
        <f aca="true">IF(ISBLANK(INDIRECT("'Collection Dataform'!AL"&amp;(ROW()+1))),"",INDIRECT("'Collection Dataform'!AL"&amp;(ROW()+1)))</f>
        <v>#REF!</v>
      </c>
      <c r="X721" s="98" t="e">
        <f aca="true">IF(ISBLANK(INDIRECT("'Collection Dataform'!AM"&amp;(ROW()+1))),"",INDIRECT("'Collection Dataform'!AM"&amp;(ROW()+1)))</f>
        <v>#REF!</v>
      </c>
      <c r="Y721" s="98" t="e">
        <f aca="true">IF(ISBLANK(INDIRECT("'Collection Dataform'!AN"&amp;(ROW()+1))),"",INDIRECT("'Collection Dataform'!AN"&amp;(ROW()+1)))</f>
        <v>#REF!</v>
      </c>
      <c r="Z721" s="98" t="e">
        <f aca="true">IF(ISBLANK(INDIRECT("'Collection Dataform'!AZ"&amp;(ROW()+1))),IF(ISBLANK(INDIRECT("'Collection Dataform'!AU"&amp;(ROW()+1))),"",formatLongitude(INDIRECT("'Collection Dataform'!AU"&amp;(ROW()+1)))),INDIRECT("'Collection Dataform'!AZ"&amp;(ROW()+1)))</f>
        <v>#REF!</v>
      </c>
      <c r="AA721" s="98" t="e">
        <f aca="true">IF(ISBLANK(INDIRECT("'Collection Dataform'!BA"&amp;(ROW()+1))),IF(ISBLANK(INDIRECT("'Collection Dataform'!AV"&amp;(ROW()+1))),"",formatLatitude(INDIRECT("'Collection Dataform'!AV"&amp;(ROW()+1)))),INDIRECT("'Collection Dataform'!BA"&amp;(ROW()+1)))</f>
        <v>#REF!</v>
      </c>
      <c r="AB721" s="102" t="e">
        <f aca="true">IF(ISBLANK(INDIRECT("'Collection Dataform'!AT"&amp;(ROW()+1))),"",INDIRECT("'Collection Dataform'!AT"&amp;(ROW()+1))&amp;"m")</f>
        <v>#REF!</v>
      </c>
      <c r="AC721" s="102" t="e">
        <f aca="true">IF(ISBLANK(INDIRECT("'Collection Dataform'!AY"&amp;(ROW()+1))),"",INDIRECT("'Collection Dataform'!AY"&amp;(ROW()+1)))</f>
        <v>#REF!</v>
      </c>
      <c r="AD7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1" s="98" t="e">
        <f aca="true">IF(ISBLANK(INDIRECT("'Collection Dataform'!BG"&amp;(ROW()+1))),"",INDIRECT("'Collection Dataform'!BG"&amp;(ROW()+1)))</f>
        <v>#REF!</v>
      </c>
      <c r="AF7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1" s="103" t="e">
        <f aca="true">IF(ISBLANK(INDIRECT("'Collection Dataform'!AC"&amp;(ROW()+1))),IF(ISBLANK(INDIRECT("'Collection Dataform'!AE"&amp;(ROW()+1))),"",INDIRECT("'Collection Dataform'!AE"&amp;(ROW()+1))),dateTostring(INDIRECT("'Collection Dataform'!AC"&amp;(ROW()+1))))</f>
        <v>#REF!</v>
      </c>
      <c r="AI721" s="98" t="e">
        <f aca="true">IF(ISBLANK(INDIRECT("'Collection Dataform'!AB"&amp;(ROW()+1))),"",INDIRECT("'Collection Dataform'!AB"&amp;(ROW()+1)))</f>
        <v>#REF!</v>
      </c>
      <c r="AJ721" s="98" t="e">
        <f aca="true">IF(ISBLANK(INDIRECT("'Collection Dataform'!CL"&amp;(ROW()+1))),"",INDIRECT("'Collection Dataform'!CL"&amp;(ROW()+1)))</f>
        <v>#REF!</v>
      </c>
      <c r="AK721" s="98" t="e">
        <f aca="true">IF(ISBLANK(INDIRECT("'Collection Dataform'!AF"&amp;(ROW()+1))),"",INDIRECT("'Collection Dataform'!AF"&amp;(ROW()+1)))</f>
        <v>#REF!</v>
      </c>
      <c r="AL721" s="98" t="e">
        <f aca="true">IF(ISBLANK(INDIRECT("'Collection Dataform'!B"&amp;(ROW()+1))),"",INDIRECT("'Collection Dataform'!B"&amp;(ROW()+1)))</f>
        <v>#REF!</v>
      </c>
      <c r="AM721" s="98" t="e">
        <f aca="true">IF(ISBLANK(INDIRECT("'Collection Dataform'!CF"&amp;(ROW()+1))),IF(OR(NOT(ISBLANK(INDIRECT("'Collection Dataform'!CG"&amp;(ROW()+1)))),NOT(ISBLANK(INDIRECT("'Collection Dataform'!CH"&amp;(ROW()+1))))),"det.",""),INDIRECT("'Collection Dataform'!CF"&amp;(ROW()+1)))</f>
        <v>#REF!</v>
      </c>
      <c r="AN721" s="98" t="e">
        <f aca="true">IF(ISBLANK(INDIRECT("'Collection Dataform'!CG"&amp;(ROW()+1))),"",INDIRECT("'Collection Dataform'!CG"&amp;(ROW()+1)))</f>
        <v>#REF!</v>
      </c>
      <c r="AO721" s="102" t="e">
        <f aca="true">IF(ISBLANK(INDIRECT("'Collection Dataform'!CH"&amp;(ROW()+1))),"",dateTostring(INDIRECT("'Collection Dataform'!CH"&amp;(ROW()+1))))</f>
        <v>#REF!</v>
      </c>
      <c r="AP721" s="102" t="e">
        <f aca="true">IF(ISBLANK(INDIRECT("'Collection Dataform'!CI"&amp;(ROW()+1))),"",INDIRECT("'Collection Dataform'!CI"&amp;(ROW()+1)))</f>
        <v>#REF!</v>
      </c>
      <c r="AQ721" s="98" t="e">
        <f aca="true">IF(ISBLANK(INDIRECT("'Collection Dataform'!D"&amp;(ROW()+1))),"",INDIRECT("'Collection Dataform'!D"&amp;(ROW()+1)))</f>
        <v>#REF!</v>
      </c>
      <c r="AR721" s="98" t="e">
        <f aca="true">IF(ISBLANK(INDIRECT("'Collection Dataform'!I"&amp;(ROW()+1))),"",INDIRECT("'Collection Dataform'!I"&amp;(ROW()+1)))</f>
        <v>#REF!</v>
      </c>
      <c r="AS721" s="98" t="e">
        <f aca="true">IF(ISBLANK(INDIRECT("'Collection Dataform'!J"&amp;(ROW()+1))),"",INDIRECT("'Collection Dataform'!J"&amp;(ROW()+1)))</f>
        <v>#REF!</v>
      </c>
      <c r="AT721" s="98" t="e">
        <f aca="true">IF(ISBLANK(INDIRECT("'Collection Dataform'!K"&amp;(ROW()+1))),"",INDIRECT("'Collection Dataform'!K"&amp;(ROW()+1)))</f>
        <v>#REF!</v>
      </c>
      <c r="AU721" s="98" t="e">
        <f aca="true">IF(ISBLANK(INDIRECT("'Collection Dataform'!Q"&amp;(ROW()+1))),"",INDIRECT("'Collection Dataform'!Q"&amp;(ROW()+1)))</f>
        <v>#REF!</v>
      </c>
      <c r="AV721" s="98" t="e">
        <f aca="true">IF(ISBLANK(INDIRECT("'Collection Dataform'!L"&amp;(ROW()+1))),"",INDIRECT("'Collection Dataform'!L"&amp;(ROW()+1)))</f>
        <v>#REF!</v>
      </c>
      <c r="AW7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1" s="98" t="e">
        <f aca="true">IF(ISBLANK(INDIRECT("'Collection Dataform'!O"&amp;(ROW()+1))),"",dateTostring(INDIRECT("'Collection Dataform'!O"&amp;(ROW()+1))))</f>
        <v>#REF!</v>
      </c>
      <c r="AY721" s="98" t="e">
        <f aca="true">IF(ISBLANK(INDIRECT("'Collection Dataform'!C"&amp;(ROW()+1))),"",INDIRECT("'Collection Dataform'!C"&amp;(ROW()+1)))</f>
        <v>#REF!</v>
      </c>
      <c r="AZ7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1" s="98" t="e">
        <f aca="true">IF(ISBLANK(INDIRECT("'Collection Dataform'!GR"&amp;(ROW()+1))),"",INDIRECT("'Collection Dataform'!GR"&amp;(ROW()+1)))</f>
        <v>#REF!</v>
      </c>
      <c r="BC721" s="98" t="e">
        <f aca="false">joinRange("Collection Dataform","HE"&amp;(ROW()+1)&amp;","&amp;"HG"&amp;(ROW()+1)&amp;","&amp;"HI"&amp;(ROW()+1)&amp;","&amp;"HK"&amp;(ROW()+1)&amp;","&amp;"HM"&amp;(ROW()+1)&amp;","&amp;"HO"&amp;(ROW()+1)&amp;","&amp;"HQ"&amp;(ROW()+1)&amp;","&amp;"HS"&amp;(ROW()+1)&amp;","&amp;"HU"&amp;(ROW()+1)&amp;","&amp;"HW"&amp;(ROW()+1))</f>
        <v>#VALUE!</v>
      </c>
      <c r="BE721" s="98" t="e">
        <f aca="false">isShowLonLat()</f>
        <v>#VALUE!</v>
      </c>
    </row>
    <row r="722" customFormat="false" ht="12.75" hidden="false" customHeight="false" outlineLevel="0" collapsed="false">
      <c r="A722" s="98" t="e">
        <f aca="false">IF(isEmpty(B722:BC722),"",IF(ISBLANK(A$4),"",A$4))</f>
        <v>#NAME?</v>
      </c>
      <c r="B722" s="98" t="e">
        <f aca="false">IF(isEmpty(C722:BC722),"",IF(ISBLANK(B$4),"",B$4))</f>
        <v>#NAME?</v>
      </c>
      <c r="C722" s="98" t="e">
        <f aca="true">IF(ISBLANK(INDIRECT("'Collection Dataform'!AA"&amp;(ROW()+1))),"",INDIRECT("'Collection Dataform'!AA"&amp;(ROW()+1)))</f>
        <v>#REF!</v>
      </c>
      <c r="D7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2" s="98" t="e">
        <f aca="true">IF(ISBLANK(INDIRECT("'Collection Dataform'!CK"&amp;(ROW()+1))),"",INDIRECT("'Collection Dataform'!CK"&amp;(ROW()+1)))</f>
        <v>#REF!</v>
      </c>
      <c r="G722" s="98" t="e">
        <f aca="true">IF(INDIRECT("'Collection Dataform'!BT"&amp;(ROW()+1))="Genus",IF(ISBLANK(INDIRECT("'Collection Dataform'!BS"&amp;(ROW()+1))),"",INDIRECT("'Collection Dataform'!BS"&amp;(ROW()+1))),"")</f>
        <v>#REF!</v>
      </c>
      <c r="H722" s="98" t="e">
        <f aca="true">IF(ISBLANK(INDIRECT("'Collection Dataform'!BU"&amp;(ROW()+1))),"",replaceX(deleteModifiers(INDIRECT("'Collection Dataform'!BU"&amp;(ROW()+1)))))</f>
        <v>#REF!</v>
      </c>
      <c r="I722" s="98" t="e">
        <f aca="true">IF(INDIRECT("'Collection Dataform'!BT"&amp;(ROW()+1))="Specific Epithet",IF(ISBLANK(INDIRECT("'Collection Dataform'!BS"&amp;(ROW()+1))),"",INDIRECT("'Collection Dataform'!BS"&amp;(ROW()+1))),"")</f>
        <v>#REF!</v>
      </c>
      <c r="J722" s="98" t="e">
        <f aca="true">IF(ISBLANK(INDIRECT("'Collection Dataform'!BW"&amp;(ROW()+1))),"",replaceX(deleteModifiers(INDIRECT("'Collection Dataform'!BW"&amp;(ROW()+1)))))</f>
        <v>#REF!</v>
      </c>
      <c r="K722" s="98" t="e">
        <f aca="true">IF(ISBLANK(INDIRECT("'Collection Dataform'!BX"&amp;(ROW()+1))),"",IF(INDIRECT("'Collection Dataform'!BX"&amp;(ROW()+1))="agg.",INDIRECT("'Collection Dataform'!BX"&amp;(ROW()+1)),""))</f>
        <v>#REF!</v>
      </c>
      <c r="L722" s="98" t="e">
        <f aca="true">IF(AND(NOT(ISBLANK(O722)),NOT(ISBLANK(INDIRECT("'Collection Dataform'!CA"&amp;(ROW()+1)))),INDIRECT("'Collection Dataform'!BW"&amp;(ROW()+1))=INDIRECT("'Collection Dataform'!BY"&amp;(ROW()+1))),"("&amp;INDIRECT("'Collection Dataform'!CA"&amp;(ROW()+1))&amp;")","")&amp;IF(AND(ISBLANK(O722),ISBLANK(INDIRECT("'Collection Dataform'!CA"&amp;(ROW()+1))),ISBLANK(INDIRECT("'Collection Dataform'!BY"&amp;(ROW()+1)))),"("&amp;INDIRECT("'Collection Dataform'!CA"&amp;(ROW()+1))&amp;")","")&amp;IF(AND(NOT(ISBLANK(O722)),NOT(ISBLANK(INDIRECT("'Collection Dataform'!CA"&amp;(ROW()+1)))),ISBLANK(INDIRECT("'Collection Dataform'!BY"&amp;(ROW()+1)))),"("&amp;INDIRECT("'Collection Dataform'!CA"&amp;(ROW()+1))&amp;")","")</f>
        <v>#REF!</v>
      </c>
      <c r="M722" s="98" t="e">
        <f aca="true">IF(AND(NOT(ISBLANK(O722)),NOT(ISBLANK(INDIRECT("'Collection Dataform'!CC"&amp;(ROW()+1)))),INDIRECT("'Collection Dataform'!BW"&amp;(ROW()+1))=INDIRECT("'Collection Dataform'!BY"&amp;(ROW()+1))),INDIRECT("'Collection Dataform'!CC"&amp;(ROW()+1)),"")&amp;IF(AND(ISBLANK(O722),ISBLANK(INDIRECT("'Collection Dataform'!CC"&amp;(ROW()+1))),ISBLANK(INDIRECT("'Collection Dataform'!BY"&amp;(ROW()+1)))),INDIRECT("'Collection Dataform'!CA"&amp;(ROW()+1)),"")&amp;IF(AND(NOT(ISBLANK(O722)),NOT(ISBLANK(INDIRECT("'Collection Dataform'!CC"&amp;(ROW()+1)))),ISBLANK(INDIRECT("'Collection Dataform'!BY"&amp;(ROW()+1)))),INDIRECT("'Collection Dataform'!CC"&amp;(ROW()+1)),"")</f>
        <v>#REF!</v>
      </c>
      <c r="N722" s="98" t="e">
        <f aca="true">IF(AND(NOT(ISBLANK(O722)),NOT(ISBLANK(INDIRECT("'Collection Dataform'!BZ"&amp;(ROW()+1)))),INDIRECT("'Collection Dataform'!BW"&amp;(ROW()+1))=INDIRECT("'Collection Dataform'!BY"&amp;(ROW()+1))),INDIRECT("'Collection Dataform'!BZ"&amp;(ROW()+1)),"")&amp;IF(AND(ISBLANK(O722),ISBLANK(INDIRECT("'Collection Dataform'!BZ"&amp;(ROW()+1))),ISBLANK(INDIRECT("'Collection Dataform'!BY"&amp;(ROW()+1)))),INDIRECT("'Collection Dataform'!CA"&amp;(ROW()+1)),"")&amp;IF(AND(NOT(ISBLANK(O722)),NOT(ISBLANK(INDIRECT("'Collection Dataform'!BZ"&amp;(ROW()+1)))),ISBLANK(INDIRECT("'Collection Dataform'!BY"&amp;(ROW()+1)))),INDIRECT("'Collection Dataform'!BZ"&amp;(ROW()+1)),"")</f>
        <v>#REF!</v>
      </c>
      <c r="O722" s="98" t="e">
        <f aca="true">IF(ISBLANK(INDIRECT("'Collection Dataform'!BX"&amp;(ROW()+1))),"",IF(INDIRECT("'Collection Dataform'!BX"&amp;(ROW()+1))="agg.","",INDIRECT("'Collection Dataform'!BX"&amp;(ROW()+1))))</f>
        <v>#REF!</v>
      </c>
      <c r="P722" s="98" t="e">
        <f aca="true">IF(INDIRECT("'Collection Dataform'!BT"&amp;(ROW()+1))="Infraspecific Epithet",IF(ISBLANK(INDIRECT("'Collection Dataform'!BS"&amp;(ROW()+1))),"",INDIRECT("'Collection Dataform'!BS"&amp;(ROW()+1))),"")</f>
        <v>#REF!</v>
      </c>
      <c r="Q722" s="98" t="e">
        <f aca="true">IF(ISBLANK(INDIRECT("'Collection Dataform'!BY"&amp;(ROW()+1))),"",deleteModifiers(INDIRECT("'Collection Dataform'!BY"&amp;(ROW()+1))))</f>
        <v>#REF!</v>
      </c>
      <c r="R722" s="98" t="e">
        <f aca="true">IF(AND(NOT(ISBLANK(O722)),NOT(ISBLANK(INDIRECT("'Collection Dataform'!CA"&amp;(ROW()+1)))),NOT(ISBLANK(INDIRECT("'Collection Dataform'!BY"&amp;(ROW()+1)))),INDIRECT("'Collection Dataform'!BW"&amp;(ROW()+1))&lt;&gt;INDIRECT("'Collection Dataform'!BY"&amp;(ROW()+1))),"("&amp;INDIRECT("'Collection Dataform'!CA"&amp;(ROW()+1))&amp;")","")</f>
        <v>#REF!</v>
      </c>
      <c r="S722" s="98" t="e">
        <f aca="true">IF(AND(NOT(ISBLANK(O722)),NOT(ISBLANK(INDIRECT("'Collection Dataform'!CC"&amp;(ROW()+1)))),NOT(ISBLANK(INDIRECT("'Collection Dataform'!BY"&amp;(ROW()+1)))),INDIRECT("'Collection Dataform'!BW"&amp;(ROW()+1))&lt;&gt;INDIRECT("'Collection Dataform'!BY"&amp;(ROW()+1))),INDIRECT("'Collection Dataform'!CC"&amp;(ROW()+1)),"")</f>
        <v>#REF!</v>
      </c>
      <c r="T722" s="98" t="e">
        <f aca="true">IF(AND(NOT(ISBLANK(O722)),NOT(ISBLANK(INDIRECT("'Collection Dataform'!BZ"&amp;(ROW()+1)))),NOT(ISBLANK(INDIRECT("'Collection Dataform'!BY"&amp;(ROW()+1)))),INDIRECT("'Collection Dataform'!BW"&amp;(ROW()+1))&lt;&gt;INDIRECT("'Collection Dataform'!BY"&amp;(ROW()+1))),INDIRECT("'Collection Dataform'!BZ"&amp;(ROW()+1)),"")</f>
        <v>#REF!</v>
      </c>
      <c r="U722" s="98" t="e">
        <f aca="true">IF(ISBLANK(INDIRECT("'Collection Dataform'!CE"&amp;(ROW()+1))),"",INDIRECT("'Collection Dataform'!CE"&amp;(ROW()+1)))</f>
        <v>#REF!</v>
      </c>
      <c r="V722" s="98" t="e">
        <f aca="true">IF(ISBLANK(INDIRECT("'Collection Dataform'!AI"&amp;(ROW()+1))),"",INDIRECT("'Collection Dataform'!AI"&amp;(ROW()+1)))</f>
        <v>#REF!</v>
      </c>
      <c r="W722" s="98" t="e">
        <f aca="true">IF(ISBLANK(INDIRECT("'Collection Dataform'!AL"&amp;(ROW()+1))),"",INDIRECT("'Collection Dataform'!AL"&amp;(ROW()+1)))</f>
        <v>#REF!</v>
      </c>
      <c r="X722" s="98" t="e">
        <f aca="true">IF(ISBLANK(INDIRECT("'Collection Dataform'!AM"&amp;(ROW()+1))),"",INDIRECT("'Collection Dataform'!AM"&amp;(ROW()+1)))</f>
        <v>#REF!</v>
      </c>
      <c r="Y722" s="98" t="e">
        <f aca="true">IF(ISBLANK(INDIRECT("'Collection Dataform'!AN"&amp;(ROW()+1))),"",INDIRECT("'Collection Dataform'!AN"&amp;(ROW()+1)))</f>
        <v>#REF!</v>
      </c>
      <c r="Z722" s="98" t="e">
        <f aca="true">IF(ISBLANK(INDIRECT("'Collection Dataform'!AZ"&amp;(ROW()+1))),IF(ISBLANK(INDIRECT("'Collection Dataform'!AU"&amp;(ROW()+1))),"",formatLongitude(INDIRECT("'Collection Dataform'!AU"&amp;(ROW()+1)))),INDIRECT("'Collection Dataform'!AZ"&amp;(ROW()+1)))</f>
        <v>#REF!</v>
      </c>
      <c r="AA722" s="98" t="e">
        <f aca="true">IF(ISBLANK(INDIRECT("'Collection Dataform'!BA"&amp;(ROW()+1))),IF(ISBLANK(INDIRECT("'Collection Dataform'!AV"&amp;(ROW()+1))),"",formatLatitude(INDIRECT("'Collection Dataform'!AV"&amp;(ROW()+1)))),INDIRECT("'Collection Dataform'!BA"&amp;(ROW()+1)))</f>
        <v>#REF!</v>
      </c>
      <c r="AB722" s="102" t="e">
        <f aca="true">IF(ISBLANK(INDIRECT("'Collection Dataform'!AT"&amp;(ROW()+1))),"",INDIRECT("'Collection Dataform'!AT"&amp;(ROW()+1))&amp;"m")</f>
        <v>#REF!</v>
      </c>
      <c r="AC722" s="102" t="e">
        <f aca="true">IF(ISBLANK(INDIRECT("'Collection Dataform'!AY"&amp;(ROW()+1))),"",INDIRECT("'Collection Dataform'!AY"&amp;(ROW()+1)))</f>
        <v>#REF!</v>
      </c>
      <c r="AD7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2" s="98" t="e">
        <f aca="true">IF(ISBLANK(INDIRECT("'Collection Dataform'!BG"&amp;(ROW()+1))),"",INDIRECT("'Collection Dataform'!BG"&amp;(ROW()+1)))</f>
        <v>#REF!</v>
      </c>
      <c r="AF7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2" s="103" t="e">
        <f aca="true">IF(ISBLANK(INDIRECT("'Collection Dataform'!AC"&amp;(ROW()+1))),IF(ISBLANK(INDIRECT("'Collection Dataform'!AE"&amp;(ROW()+1))),"",INDIRECT("'Collection Dataform'!AE"&amp;(ROW()+1))),dateTostring(INDIRECT("'Collection Dataform'!AC"&amp;(ROW()+1))))</f>
        <v>#REF!</v>
      </c>
      <c r="AI722" s="98" t="e">
        <f aca="true">IF(ISBLANK(INDIRECT("'Collection Dataform'!AB"&amp;(ROW()+1))),"",INDIRECT("'Collection Dataform'!AB"&amp;(ROW()+1)))</f>
        <v>#REF!</v>
      </c>
      <c r="AJ722" s="98" t="e">
        <f aca="true">IF(ISBLANK(INDIRECT("'Collection Dataform'!CL"&amp;(ROW()+1))),"",INDIRECT("'Collection Dataform'!CL"&amp;(ROW()+1)))</f>
        <v>#REF!</v>
      </c>
      <c r="AK722" s="98" t="e">
        <f aca="true">IF(ISBLANK(INDIRECT("'Collection Dataform'!AF"&amp;(ROW()+1))),"",INDIRECT("'Collection Dataform'!AF"&amp;(ROW()+1)))</f>
        <v>#REF!</v>
      </c>
      <c r="AL722" s="98" t="e">
        <f aca="true">IF(ISBLANK(INDIRECT("'Collection Dataform'!B"&amp;(ROW()+1))),"",INDIRECT("'Collection Dataform'!B"&amp;(ROW()+1)))</f>
        <v>#REF!</v>
      </c>
      <c r="AM722" s="98" t="e">
        <f aca="true">IF(ISBLANK(INDIRECT("'Collection Dataform'!CF"&amp;(ROW()+1))),IF(OR(NOT(ISBLANK(INDIRECT("'Collection Dataform'!CG"&amp;(ROW()+1)))),NOT(ISBLANK(INDIRECT("'Collection Dataform'!CH"&amp;(ROW()+1))))),"det.",""),INDIRECT("'Collection Dataform'!CF"&amp;(ROW()+1)))</f>
        <v>#REF!</v>
      </c>
      <c r="AN722" s="98" t="e">
        <f aca="true">IF(ISBLANK(INDIRECT("'Collection Dataform'!CG"&amp;(ROW()+1))),"",INDIRECT("'Collection Dataform'!CG"&amp;(ROW()+1)))</f>
        <v>#REF!</v>
      </c>
      <c r="AO722" s="102" t="e">
        <f aca="true">IF(ISBLANK(INDIRECT("'Collection Dataform'!CH"&amp;(ROW()+1))),"",dateTostring(INDIRECT("'Collection Dataform'!CH"&amp;(ROW()+1))))</f>
        <v>#REF!</v>
      </c>
      <c r="AP722" s="102" t="e">
        <f aca="true">IF(ISBLANK(INDIRECT("'Collection Dataform'!CI"&amp;(ROW()+1))),"",INDIRECT("'Collection Dataform'!CI"&amp;(ROW()+1)))</f>
        <v>#REF!</v>
      </c>
      <c r="AQ722" s="98" t="e">
        <f aca="true">IF(ISBLANK(INDIRECT("'Collection Dataform'!D"&amp;(ROW()+1))),"",INDIRECT("'Collection Dataform'!D"&amp;(ROW()+1)))</f>
        <v>#REF!</v>
      </c>
      <c r="AR722" s="98" t="e">
        <f aca="true">IF(ISBLANK(INDIRECT("'Collection Dataform'!I"&amp;(ROW()+1))),"",INDIRECT("'Collection Dataform'!I"&amp;(ROW()+1)))</f>
        <v>#REF!</v>
      </c>
      <c r="AS722" s="98" t="e">
        <f aca="true">IF(ISBLANK(INDIRECT("'Collection Dataform'!J"&amp;(ROW()+1))),"",INDIRECT("'Collection Dataform'!J"&amp;(ROW()+1)))</f>
        <v>#REF!</v>
      </c>
      <c r="AT722" s="98" t="e">
        <f aca="true">IF(ISBLANK(INDIRECT("'Collection Dataform'!K"&amp;(ROW()+1))),"",INDIRECT("'Collection Dataform'!K"&amp;(ROW()+1)))</f>
        <v>#REF!</v>
      </c>
      <c r="AU722" s="98" t="e">
        <f aca="true">IF(ISBLANK(INDIRECT("'Collection Dataform'!Q"&amp;(ROW()+1))),"",INDIRECT("'Collection Dataform'!Q"&amp;(ROW()+1)))</f>
        <v>#REF!</v>
      </c>
      <c r="AV722" s="98" t="e">
        <f aca="true">IF(ISBLANK(INDIRECT("'Collection Dataform'!L"&amp;(ROW()+1))),"",INDIRECT("'Collection Dataform'!L"&amp;(ROW()+1)))</f>
        <v>#REF!</v>
      </c>
      <c r="AW7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2" s="98" t="e">
        <f aca="true">IF(ISBLANK(INDIRECT("'Collection Dataform'!O"&amp;(ROW()+1))),"",dateTostring(INDIRECT("'Collection Dataform'!O"&amp;(ROW()+1))))</f>
        <v>#REF!</v>
      </c>
      <c r="AY722" s="98" t="e">
        <f aca="true">IF(ISBLANK(INDIRECT("'Collection Dataform'!C"&amp;(ROW()+1))),"",INDIRECT("'Collection Dataform'!C"&amp;(ROW()+1)))</f>
        <v>#REF!</v>
      </c>
      <c r="AZ7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2" s="98" t="e">
        <f aca="true">IF(ISBLANK(INDIRECT("'Collection Dataform'!GR"&amp;(ROW()+1))),"",INDIRECT("'Collection Dataform'!GR"&amp;(ROW()+1)))</f>
        <v>#REF!</v>
      </c>
      <c r="BC722" s="98" t="e">
        <f aca="false">joinRange("Collection Dataform","HE"&amp;(ROW()+1)&amp;","&amp;"HG"&amp;(ROW()+1)&amp;","&amp;"HI"&amp;(ROW()+1)&amp;","&amp;"HK"&amp;(ROW()+1)&amp;","&amp;"HM"&amp;(ROW()+1)&amp;","&amp;"HO"&amp;(ROW()+1)&amp;","&amp;"HQ"&amp;(ROW()+1)&amp;","&amp;"HS"&amp;(ROW()+1)&amp;","&amp;"HU"&amp;(ROW()+1)&amp;","&amp;"HW"&amp;(ROW()+1))</f>
        <v>#VALUE!</v>
      </c>
      <c r="BE722" s="98" t="e">
        <f aca="false">isShowLonLat()</f>
        <v>#VALUE!</v>
      </c>
    </row>
    <row r="723" customFormat="false" ht="12.75" hidden="false" customHeight="false" outlineLevel="0" collapsed="false">
      <c r="A723" s="98" t="e">
        <f aca="false">IF(isEmpty(B723:BC723),"",IF(ISBLANK(A$4),"",A$4))</f>
        <v>#NAME?</v>
      </c>
      <c r="B723" s="98" t="e">
        <f aca="false">IF(isEmpty(C723:BC723),"",IF(ISBLANK(B$4),"",B$4))</f>
        <v>#NAME?</v>
      </c>
      <c r="C723" s="98" t="e">
        <f aca="true">IF(ISBLANK(INDIRECT("'Collection Dataform'!AA"&amp;(ROW()+1))),"",INDIRECT("'Collection Dataform'!AA"&amp;(ROW()+1)))</f>
        <v>#REF!</v>
      </c>
      <c r="D7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3" s="98" t="e">
        <f aca="true">IF(ISBLANK(INDIRECT("'Collection Dataform'!CK"&amp;(ROW()+1))),"",INDIRECT("'Collection Dataform'!CK"&amp;(ROW()+1)))</f>
        <v>#REF!</v>
      </c>
      <c r="G723" s="98" t="e">
        <f aca="true">IF(INDIRECT("'Collection Dataform'!BT"&amp;(ROW()+1))="Genus",IF(ISBLANK(INDIRECT("'Collection Dataform'!BS"&amp;(ROW()+1))),"",INDIRECT("'Collection Dataform'!BS"&amp;(ROW()+1))),"")</f>
        <v>#REF!</v>
      </c>
      <c r="H723" s="98" t="e">
        <f aca="true">IF(ISBLANK(INDIRECT("'Collection Dataform'!BU"&amp;(ROW()+1))),"",replaceX(deleteModifiers(INDIRECT("'Collection Dataform'!BU"&amp;(ROW()+1)))))</f>
        <v>#REF!</v>
      </c>
      <c r="I723" s="98" t="e">
        <f aca="true">IF(INDIRECT("'Collection Dataform'!BT"&amp;(ROW()+1))="Specific Epithet",IF(ISBLANK(INDIRECT("'Collection Dataform'!BS"&amp;(ROW()+1))),"",INDIRECT("'Collection Dataform'!BS"&amp;(ROW()+1))),"")</f>
        <v>#REF!</v>
      </c>
      <c r="J723" s="98" t="e">
        <f aca="true">IF(ISBLANK(INDIRECT("'Collection Dataform'!BW"&amp;(ROW()+1))),"",replaceX(deleteModifiers(INDIRECT("'Collection Dataform'!BW"&amp;(ROW()+1)))))</f>
        <v>#REF!</v>
      </c>
      <c r="K723" s="98" t="e">
        <f aca="true">IF(ISBLANK(INDIRECT("'Collection Dataform'!BX"&amp;(ROW()+1))),"",IF(INDIRECT("'Collection Dataform'!BX"&amp;(ROW()+1))="agg.",INDIRECT("'Collection Dataform'!BX"&amp;(ROW()+1)),""))</f>
        <v>#REF!</v>
      </c>
      <c r="L723" s="98" t="e">
        <f aca="true">IF(AND(NOT(ISBLANK(O723)),NOT(ISBLANK(INDIRECT("'Collection Dataform'!CA"&amp;(ROW()+1)))),INDIRECT("'Collection Dataform'!BW"&amp;(ROW()+1))=INDIRECT("'Collection Dataform'!BY"&amp;(ROW()+1))),"("&amp;INDIRECT("'Collection Dataform'!CA"&amp;(ROW()+1))&amp;")","")&amp;IF(AND(ISBLANK(O723),ISBLANK(INDIRECT("'Collection Dataform'!CA"&amp;(ROW()+1))),ISBLANK(INDIRECT("'Collection Dataform'!BY"&amp;(ROW()+1)))),"("&amp;INDIRECT("'Collection Dataform'!CA"&amp;(ROW()+1))&amp;")","")&amp;IF(AND(NOT(ISBLANK(O723)),NOT(ISBLANK(INDIRECT("'Collection Dataform'!CA"&amp;(ROW()+1)))),ISBLANK(INDIRECT("'Collection Dataform'!BY"&amp;(ROW()+1)))),"("&amp;INDIRECT("'Collection Dataform'!CA"&amp;(ROW()+1))&amp;")","")</f>
        <v>#REF!</v>
      </c>
      <c r="M723" s="98" t="e">
        <f aca="true">IF(AND(NOT(ISBLANK(O723)),NOT(ISBLANK(INDIRECT("'Collection Dataform'!CC"&amp;(ROW()+1)))),INDIRECT("'Collection Dataform'!BW"&amp;(ROW()+1))=INDIRECT("'Collection Dataform'!BY"&amp;(ROW()+1))),INDIRECT("'Collection Dataform'!CC"&amp;(ROW()+1)),"")&amp;IF(AND(ISBLANK(O723),ISBLANK(INDIRECT("'Collection Dataform'!CC"&amp;(ROW()+1))),ISBLANK(INDIRECT("'Collection Dataform'!BY"&amp;(ROW()+1)))),INDIRECT("'Collection Dataform'!CA"&amp;(ROW()+1)),"")&amp;IF(AND(NOT(ISBLANK(O723)),NOT(ISBLANK(INDIRECT("'Collection Dataform'!CC"&amp;(ROW()+1)))),ISBLANK(INDIRECT("'Collection Dataform'!BY"&amp;(ROW()+1)))),INDIRECT("'Collection Dataform'!CC"&amp;(ROW()+1)),"")</f>
        <v>#REF!</v>
      </c>
      <c r="N723" s="98" t="e">
        <f aca="true">IF(AND(NOT(ISBLANK(O723)),NOT(ISBLANK(INDIRECT("'Collection Dataform'!BZ"&amp;(ROW()+1)))),INDIRECT("'Collection Dataform'!BW"&amp;(ROW()+1))=INDIRECT("'Collection Dataform'!BY"&amp;(ROW()+1))),INDIRECT("'Collection Dataform'!BZ"&amp;(ROW()+1)),"")&amp;IF(AND(ISBLANK(O723),ISBLANK(INDIRECT("'Collection Dataform'!BZ"&amp;(ROW()+1))),ISBLANK(INDIRECT("'Collection Dataform'!BY"&amp;(ROW()+1)))),INDIRECT("'Collection Dataform'!CA"&amp;(ROW()+1)),"")&amp;IF(AND(NOT(ISBLANK(O723)),NOT(ISBLANK(INDIRECT("'Collection Dataform'!BZ"&amp;(ROW()+1)))),ISBLANK(INDIRECT("'Collection Dataform'!BY"&amp;(ROW()+1)))),INDIRECT("'Collection Dataform'!BZ"&amp;(ROW()+1)),"")</f>
        <v>#REF!</v>
      </c>
      <c r="O723" s="98" t="e">
        <f aca="true">IF(ISBLANK(INDIRECT("'Collection Dataform'!BX"&amp;(ROW()+1))),"",IF(INDIRECT("'Collection Dataform'!BX"&amp;(ROW()+1))="agg.","",INDIRECT("'Collection Dataform'!BX"&amp;(ROW()+1))))</f>
        <v>#REF!</v>
      </c>
      <c r="P723" s="98" t="e">
        <f aca="true">IF(INDIRECT("'Collection Dataform'!BT"&amp;(ROW()+1))="Infraspecific Epithet",IF(ISBLANK(INDIRECT("'Collection Dataform'!BS"&amp;(ROW()+1))),"",INDIRECT("'Collection Dataform'!BS"&amp;(ROW()+1))),"")</f>
        <v>#REF!</v>
      </c>
      <c r="Q723" s="98" t="e">
        <f aca="true">IF(ISBLANK(INDIRECT("'Collection Dataform'!BY"&amp;(ROW()+1))),"",deleteModifiers(INDIRECT("'Collection Dataform'!BY"&amp;(ROW()+1))))</f>
        <v>#REF!</v>
      </c>
      <c r="R723" s="98" t="e">
        <f aca="true">IF(AND(NOT(ISBLANK(O723)),NOT(ISBLANK(INDIRECT("'Collection Dataform'!CA"&amp;(ROW()+1)))),NOT(ISBLANK(INDIRECT("'Collection Dataform'!BY"&amp;(ROW()+1)))),INDIRECT("'Collection Dataform'!BW"&amp;(ROW()+1))&lt;&gt;INDIRECT("'Collection Dataform'!BY"&amp;(ROW()+1))),"("&amp;INDIRECT("'Collection Dataform'!CA"&amp;(ROW()+1))&amp;")","")</f>
        <v>#REF!</v>
      </c>
      <c r="S723" s="98" t="e">
        <f aca="true">IF(AND(NOT(ISBLANK(O723)),NOT(ISBLANK(INDIRECT("'Collection Dataform'!CC"&amp;(ROW()+1)))),NOT(ISBLANK(INDIRECT("'Collection Dataform'!BY"&amp;(ROW()+1)))),INDIRECT("'Collection Dataform'!BW"&amp;(ROW()+1))&lt;&gt;INDIRECT("'Collection Dataform'!BY"&amp;(ROW()+1))),INDIRECT("'Collection Dataform'!CC"&amp;(ROW()+1)),"")</f>
        <v>#REF!</v>
      </c>
      <c r="T723" s="98" t="e">
        <f aca="true">IF(AND(NOT(ISBLANK(O723)),NOT(ISBLANK(INDIRECT("'Collection Dataform'!BZ"&amp;(ROW()+1)))),NOT(ISBLANK(INDIRECT("'Collection Dataform'!BY"&amp;(ROW()+1)))),INDIRECT("'Collection Dataform'!BW"&amp;(ROW()+1))&lt;&gt;INDIRECT("'Collection Dataform'!BY"&amp;(ROW()+1))),INDIRECT("'Collection Dataform'!BZ"&amp;(ROW()+1)),"")</f>
        <v>#REF!</v>
      </c>
      <c r="U723" s="98" t="e">
        <f aca="true">IF(ISBLANK(INDIRECT("'Collection Dataform'!CE"&amp;(ROW()+1))),"",INDIRECT("'Collection Dataform'!CE"&amp;(ROW()+1)))</f>
        <v>#REF!</v>
      </c>
      <c r="V723" s="98" t="e">
        <f aca="true">IF(ISBLANK(INDIRECT("'Collection Dataform'!AI"&amp;(ROW()+1))),"",INDIRECT("'Collection Dataform'!AI"&amp;(ROW()+1)))</f>
        <v>#REF!</v>
      </c>
      <c r="W723" s="98" t="e">
        <f aca="true">IF(ISBLANK(INDIRECT("'Collection Dataform'!AL"&amp;(ROW()+1))),"",INDIRECT("'Collection Dataform'!AL"&amp;(ROW()+1)))</f>
        <v>#REF!</v>
      </c>
      <c r="X723" s="98" t="e">
        <f aca="true">IF(ISBLANK(INDIRECT("'Collection Dataform'!AM"&amp;(ROW()+1))),"",INDIRECT("'Collection Dataform'!AM"&amp;(ROW()+1)))</f>
        <v>#REF!</v>
      </c>
      <c r="Y723" s="98" t="e">
        <f aca="true">IF(ISBLANK(INDIRECT("'Collection Dataform'!AN"&amp;(ROW()+1))),"",INDIRECT("'Collection Dataform'!AN"&amp;(ROW()+1)))</f>
        <v>#REF!</v>
      </c>
      <c r="Z723" s="98" t="e">
        <f aca="true">IF(ISBLANK(INDIRECT("'Collection Dataform'!AZ"&amp;(ROW()+1))),IF(ISBLANK(INDIRECT("'Collection Dataform'!AU"&amp;(ROW()+1))),"",formatLongitude(INDIRECT("'Collection Dataform'!AU"&amp;(ROW()+1)))),INDIRECT("'Collection Dataform'!AZ"&amp;(ROW()+1)))</f>
        <v>#REF!</v>
      </c>
      <c r="AA723" s="98" t="e">
        <f aca="true">IF(ISBLANK(INDIRECT("'Collection Dataform'!BA"&amp;(ROW()+1))),IF(ISBLANK(INDIRECT("'Collection Dataform'!AV"&amp;(ROW()+1))),"",formatLatitude(INDIRECT("'Collection Dataform'!AV"&amp;(ROW()+1)))),INDIRECT("'Collection Dataform'!BA"&amp;(ROW()+1)))</f>
        <v>#REF!</v>
      </c>
      <c r="AB723" s="102" t="e">
        <f aca="true">IF(ISBLANK(INDIRECT("'Collection Dataform'!AT"&amp;(ROW()+1))),"",INDIRECT("'Collection Dataform'!AT"&amp;(ROW()+1))&amp;"m")</f>
        <v>#REF!</v>
      </c>
      <c r="AC723" s="102" t="e">
        <f aca="true">IF(ISBLANK(INDIRECT("'Collection Dataform'!AY"&amp;(ROW()+1))),"",INDIRECT("'Collection Dataform'!AY"&amp;(ROW()+1)))</f>
        <v>#REF!</v>
      </c>
      <c r="AD7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3" s="98" t="e">
        <f aca="true">IF(ISBLANK(INDIRECT("'Collection Dataform'!BG"&amp;(ROW()+1))),"",INDIRECT("'Collection Dataform'!BG"&amp;(ROW()+1)))</f>
        <v>#REF!</v>
      </c>
      <c r="AF7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3" s="103" t="e">
        <f aca="true">IF(ISBLANK(INDIRECT("'Collection Dataform'!AC"&amp;(ROW()+1))),IF(ISBLANK(INDIRECT("'Collection Dataform'!AE"&amp;(ROW()+1))),"",INDIRECT("'Collection Dataform'!AE"&amp;(ROW()+1))),dateTostring(INDIRECT("'Collection Dataform'!AC"&amp;(ROW()+1))))</f>
        <v>#REF!</v>
      </c>
      <c r="AI723" s="98" t="e">
        <f aca="true">IF(ISBLANK(INDIRECT("'Collection Dataform'!AB"&amp;(ROW()+1))),"",INDIRECT("'Collection Dataform'!AB"&amp;(ROW()+1)))</f>
        <v>#REF!</v>
      </c>
      <c r="AJ723" s="98" t="e">
        <f aca="true">IF(ISBLANK(INDIRECT("'Collection Dataform'!CL"&amp;(ROW()+1))),"",INDIRECT("'Collection Dataform'!CL"&amp;(ROW()+1)))</f>
        <v>#REF!</v>
      </c>
      <c r="AK723" s="98" t="e">
        <f aca="true">IF(ISBLANK(INDIRECT("'Collection Dataform'!AF"&amp;(ROW()+1))),"",INDIRECT("'Collection Dataform'!AF"&amp;(ROW()+1)))</f>
        <v>#REF!</v>
      </c>
      <c r="AL723" s="98" t="e">
        <f aca="true">IF(ISBLANK(INDIRECT("'Collection Dataform'!B"&amp;(ROW()+1))),"",INDIRECT("'Collection Dataform'!B"&amp;(ROW()+1)))</f>
        <v>#REF!</v>
      </c>
      <c r="AM723" s="98" t="e">
        <f aca="true">IF(ISBLANK(INDIRECT("'Collection Dataform'!CF"&amp;(ROW()+1))),IF(OR(NOT(ISBLANK(INDIRECT("'Collection Dataform'!CG"&amp;(ROW()+1)))),NOT(ISBLANK(INDIRECT("'Collection Dataform'!CH"&amp;(ROW()+1))))),"det.",""),INDIRECT("'Collection Dataform'!CF"&amp;(ROW()+1)))</f>
        <v>#REF!</v>
      </c>
      <c r="AN723" s="98" t="e">
        <f aca="true">IF(ISBLANK(INDIRECT("'Collection Dataform'!CG"&amp;(ROW()+1))),"",INDIRECT("'Collection Dataform'!CG"&amp;(ROW()+1)))</f>
        <v>#REF!</v>
      </c>
      <c r="AO723" s="102" t="e">
        <f aca="true">IF(ISBLANK(INDIRECT("'Collection Dataform'!CH"&amp;(ROW()+1))),"",dateTostring(INDIRECT("'Collection Dataform'!CH"&amp;(ROW()+1))))</f>
        <v>#REF!</v>
      </c>
      <c r="AP723" s="102" t="e">
        <f aca="true">IF(ISBLANK(INDIRECT("'Collection Dataform'!CI"&amp;(ROW()+1))),"",INDIRECT("'Collection Dataform'!CI"&amp;(ROW()+1)))</f>
        <v>#REF!</v>
      </c>
      <c r="AQ723" s="98" t="e">
        <f aca="true">IF(ISBLANK(INDIRECT("'Collection Dataform'!D"&amp;(ROW()+1))),"",INDIRECT("'Collection Dataform'!D"&amp;(ROW()+1)))</f>
        <v>#REF!</v>
      </c>
      <c r="AR723" s="98" t="e">
        <f aca="true">IF(ISBLANK(INDIRECT("'Collection Dataform'!I"&amp;(ROW()+1))),"",INDIRECT("'Collection Dataform'!I"&amp;(ROW()+1)))</f>
        <v>#REF!</v>
      </c>
      <c r="AS723" s="98" t="e">
        <f aca="true">IF(ISBLANK(INDIRECT("'Collection Dataform'!J"&amp;(ROW()+1))),"",INDIRECT("'Collection Dataform'!J"&amp;(ROW()+1)))</f>
        <v>#REF!</v>
      </c>
      <c r="AT723" s="98" t="e">
        <f aca="true">IF(ISBLANK(INDIRECT("'Collection Dataform'!K"&amp;(ROW()+1))),"",INDIRECT("'Collection Dataform'!K"&amp;(ROW()+1)))</f>
        <v>#REF!</v>
      </c>
      <c r="AU723" s="98" t="e">
        <f aca="true">IF(ISBLANK(INDIRECT("'Collection Dataform'!Q"&amp;(ROW()+1))),"",INDIRECT("'Collection Dataform'!Q"&amp;(ROW()+1)))</f>
        <v>#REF!</v>
      </c>
      <c r="AV723" s="98" t="e">
        <f aca="true">IF(ISBLANK(INDIRECT("'Collection Dataform'!L"&amp;(ROW()+1))),"",INDIRECT("'Collection Dataform'!L"&amp;(ROW()+1)))</f>
        <v>#REF!</v>
      </c>
      <c r="AW7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3" s="98" t="e">
        <f aca="true">IF(ISBLANK(INDIRECT("'Collection Dataform'!O"&amp;(ROW()+1))),"",dateTostring(INDIRECT("'Collection Dataform'!O"&amp;(ROW()+1))))</f>
        <v>#REF!</v>
      </c>
      <c r="AY723" s="98" t="e">
        <f aca="true">IF(ISBLANK(INDIRECT("'Collection Dataform'!C"&amp;(ROW()+1))),"",INDIRECT("'Collection Dataform'!C"&amp;(ROW()+1)))</f>
        <v>#REF!</v>
      </c>
      <c r="AZ7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3" s="98" t="e">
        <f aca="true">IF(ISBLANK(INDIRECT("'Collection Dataform'!GR"&amp;(ROW()+1))),"",INDIRECT("'Collection Dataform'!GR"&amp;(ROW()+1)))</f>
        <v>#REF!</v>
      </c>
      <c r="BC723" s="98" t="e">
        <f aca="false">joinRange("Collection Dataform","HE"&amp;(ROW()+1)&amp;","&amp;"HG"&amp;(ROW()+1)&amp;","&amp;"HI"&amp;(ROW()+1)&amp;","&amp;"HK"&amp;(ROW()+1)&amp;","&amp;"HM"&amp;(ROW()+1)&amp;","&amp;"HO"&amp;(ROW()+1)&amp;","&amp;"HQ"&amp;(ROW()+1)&amp;","&amp;"HS"&amp;(ROW()+1)&amp;","&amp;"HU"&amp;(ROW()+1)&amp;","&amp;"HW"&amp;(ROW()+1))</f>
        <v>#VALUE!</v>
      </c>
      <c r="BE723" s="98" t="e">
        <f aca="false">isShowLonLat()</f>
        <v>#VALUE!</v>
      </c>
    </row>
    <row r="724" customFormat="false" ht="12.75" hidden="false" customHeight="false" outlineLevel="0" collapsed="false">
      <c r="A724" s="98" t="e">
        <f aca="false">IF(isEmpty(B724:BC724),"",IF(ISBLANK(A$4),"",A$4))</f>
        <v>#NAME?</v>
      </c>
      <c r="B724" s="98" t="e">
        <f aca="false">IF(isEmpty(C724:BC724),"",IF(ISBLANK(B$4),"",B$4))</f>
        <v>#NAME?</v>
      </c>
      <c r="C724" s="98" t="e">
        <f aca="true">IF(ISBLANK(INDIRECT("'Collection Dataform'!AA"&amp;(ROW()+1))),"",INDIRECT("'Collection Dataform'!AA"&amp;(ROW()+1)))</f>
        <v>#REF!</v>
      </c>
      <c r="D7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4" s="98" t="e">
        <f aca="true">IF(ISBLANK(INDIRECT("'Collection Dataform'!CK"&amp;(ROW()+1))),"",INDIRECT("'Collection Dataform'!CK"&amp;(ROW()+1)))</f>
        <v>#REF!</v>
      </c>
      <c r="G724" s="98" t="e">
        <f aca="true">IF(INDIRECT("'Collection Dataform'!BT"&amp;(ROW()+1))="Genus",IF(ISBLANK(INDIRECT("'Collection Dataform'!BS"&amp;(ROW()+1))),"",INDIRECT("'Collection Dataform'!BS"&amp;(ROW()+1))),"")</f>
        <v>#REF!</v>
      </c>
      <c r="H724" s="98" t="e">
        <f aca="true">IF(ISBLANK(INDIRECT("'Collection Dataform'!BU"&amp;(ROW()+1))),"",replaceX(deleteModifiers(INDIRECT("'Collection Dataform'!BU"&amp;(ROW()+1)))))</f>
        <v>#REF!</v>
      </c>
      <c r="I724" s="98" t="e">
        <f aca="true">IF(INDIRECT("'Collection Dataform'!BT"&amp;(ROW()+1))="Specific Epithet",IF(ISBLANK(INDIRECT("'Collection Dataform'!BS"&amp;(ROW()+1))),"",INDIRECT("'Collection Dataform'!BS"&amp;(ROW()+1))),"")</f>
        <v>#REF!</v>
      </c>
      <c r="J724" s="98" t="e">
        <f aca="true">IF(ISBLANK(INDIRECT("'Collection Dataform'!BW"&amp;(ROW()+1))),"",replaceX(deleteModifiers(INDIRECT("'Collection Dataform'!BW"&amp;(ROW()+1)))))</f>
        <v>#REF!</v>
      </c>
      <c r="K724" s="98" t="e">
        <f aca="true">IF(ISBLANK(INDIRECT("'Collection Dataform'!BX"&amp;(ROW()+1))),"",IF(INDIRECT("'Collection Dataform'!BX"&amp;(ROW()+1))="agg.",INDIRECT("'Collection Dataform'!BX"&amp;(ROW()+1)),""))</f>
        <v>#REF!</v>
      </c>
      <c r="L724" s="98" t="e">
        <f aca="true">IF(AND(NOT(ISBLANK(O724)),NOT(ISBLANK(INDIRECT("'Collection Dataform'!CA"&amp;(ROW()+1)))),INDIRECT("'Collection Dataform'!BW"&amp;(ROW()+1))=INDIRECT("'Collection Dataform'!BY"&amp;(ROW()+1))),"("&amp;INDIRECT("'Collection Dataform'!CA"&amp;(ROW()+1))&amp;")","")&amp;IF(AND(ISBLANK(O724),ISBLANK(INDIRECT("'Collection Dataform'!CA"&amp;(ROW()+1))),ISBLANK(INDIRECT("'Collection Dataform'!BY"&amp;(ROW()+1)))),"("&amp;INDIRECT("'Collection Dataform'!CA"&amp;(ROW()+1))&amp;")","")&amp;IF(AND(NOT(ISBLANK(O724)),NOT(ISBLANK(INDIRECT("'Collection Dataform'!CA"&amp;(ROW()+1)))),ISBLANK(INDIRECT("'Collection Dataform'!BY"&amp;(ROW()+1)))),"("&amp;INDIRECT("'Collection Dataform'!CA"&amp;(ROW()+1))&amp;")","")</f>
        <v>#REF!</v>
      </c>
      <c r="M724" s="98" t="e">
        <f aca="true">IF(AND(NOT(ISBLANK(O724)),NOT(ISBLANK(INDIRECT("'Collection Dataform'!CC"&amp;(ROW()+1)))),INDIRECT("'Collection Dataform'!BW"&amp;(ROW()+1))=INDIRECT("'Collection Dataform'!BY"&amp;(ROW()+1))),INDIRECT("'Collection Dataform'!CC"&amp;(ROW()+1)),"")&amp;IF(AND(ISBLANK(O724),ISBLANK(INDIRECT("'Collection Dataform'!CC"&amp;(ROW()+1))),ISBLANK(INDIRECT("'Collection Dataform'!BY"&amp;(ROW()+1)))),INDIRECT("'Collection Dataform'!CA"&amp;(ROW()+1)),"")&amp;IF(AND(NOT(ISBLANK(O724)),NOT(ISBLANK(INDIRECT("'Collection Dataform'!CC"&amp;(ROW()+1)))),ISBLANK(INDIRECT("'Collection Dataform'!BY"&amp;(ROW()+1)))),INDIRECT("'Collection Dataform'!CC"&amp;(ROW()+1)),"")</f>
        <v>#REF!</v>
      </c>
      <c r="N724" s="98" t="e">
        <f aca="true">IF(AND(NOT(ISBLANK(O724)),NOT(ISBLANK(INDIRECT("'Collection Dataform'!BZ"&amp;(ROW()+1)))),INDIRECT("'Collection Dataform'!BW"&amp;(ROW()+1))=INDIRECT("'Collection Dataform'!BY"&amp;(ROW()+1))),INDIRECT("'Collection Dataform'!BZ"&amp;(ROW()+1)),"")&amp;IF(AND(ISBLANK(O724),ISBLANK(INDIRECT("'Collection Dataform'!BZ"&amp;(ROW()+1))),ISBLANK(INDIRECT("'Collection Dataform'!BY"&amp;(ROW()+1)))),INDIRECT("'Collection Dataform'!CA"&amp;(ROW()+1)),"")&amp;IF(AND(NOT(ISBLANK(O724)),NOT(ISBLANK(INDIRECT("'Collection Dataform'!BZ"&amp;(ROW()+1)))),ISBLANK(INDIRECT("'Collection Dataform'!BY"&amp;(ROW()+1)))),INDIRECT("'Collection Dataform'!BZ"&amp;(ROW()+1)),"")</f>
        <v>#REF!</v>
      </c>
      <c r="O724" s="98" t="e">
        <f aca="true">IF(ISBLANK(INDIRECT("'Collection Dataform'!BX"&amp;(ROW()+1))),"",IF(INDIRECT("'Collection Dataform'!BX"&amp;(ROW()+1))="agg.","",INDIRECT("'Collection Dataform'!BX"&amp;(ROW()+1))))</f>
        <v>#REF!</v>
      </c>
      <c r="P724" s="98" t="e">
        <f aca="true">IF(INDIRECT("'Collection Dataform'!BT"&amp;(ROW()+1))="Infraspecific Epithet",IF(ISBLANK(INDIRECT("'Collection Dataform'!BS"&amp;(ROW()+1))),"",INDIRECT("'Collection Dataform'!BS"&amp;(ROW()+1))),"")</f>
        <v>#REF!</v>
      </c>
      <c r="Q724" s="98" t="e">
        <f aca="true">IF(ISBLANK(INDIRECT("'Collection Dataform'!BY"&amp;(ROW()+1))),"",deleteModifiers(INDIRECT("'Collection Dataform'!BY"&amp;(ROW()+1))))</f>
        <v>#REF!</v>
      </c>
      <c r="R724" s="98" t="e">
        <f aca="true">IF(AND(NOT(ISBLANK(O724)),NOT(ISBLANK(INDIRECT("'Collection Dataform'!CA"&amp;(ROW()+1)))),NOT(ISBLANK(INDIRECT("'Collection Dataform'!BY"&amp;(ROW()+1)))),INDIRECT("'Collection Dataform'!BW"&amp;(ROW()+1))&lt;&gt;INDIRECT("'Collection Dataform'!BY"&amp;(ROW()+1))),"("&amp;INDIRECT("'Collection Dataform'!CA"&amp;(ROW()+1))&amp;")","")</f>
        <v>#REF!</v>
      </c>
      <c r="S724" s="98" t="e">
        <f aca="true">IF(AND(NOT(ISBLANK(O724)),NOT(ISBLANK(INDIRECT("'Collection Dataform'!CC"&amp;(ROW()+1)))),NOT(ISBLANK(INDIRECT("'Collection Dataform'!BY"&amp;(ROW()+1)))),INDIRECT("'Collection Dataform'!BW"&amp;(ROW()+1))&lt;&gt;INDIRECT("'Collection Dataform'!BY"&amp;(ROW()+1))),INDIRECT("'Collection Dataform'!CC"&amp;(ROW()+1)),"")</f>
        <v>#REF!</v>
      </c>
      <c r="T724" s="98" t="e">
        <f aca="true">IF(AND(NOT(ISBLANK(O724)),NOT(ISBLANK(INDIRECT("'Collection Dataform'!BZ"&amp;(ROW()+1)))),NOT(ISBLANK(INDIRECT("'Collection Dataform'!BY"&amp;(ROW()+1)))),INDIRECT("'Collection Dataform'!BW"&amp;(ROW()+1))&lt;&gt;INDIRECT("'Collection Dataform'!BY"&amp;(ROW()+1))),INDIRECT("'Collection Dataform'!BZ"&amp;(ROW()+1)),"")</f>
        <v>#REF!</v>
      </c>
      <c r="U724" s="98" t="e">
        <f aca="true">IF(ISBLANK(INDIRECT("'Collection Dataform'!CE"&amp;(ROW()+1))),"",INDIRECT("'Collection Dataform'!CE"&amp;(ROW()+1)))</f>
        <v>#REF!</v>
      </c>
      <c r="V724" s="98" t="e">
        <f aca="true">IF(ISBLANK(INDIRECT("'Collection Dataform'!AI"&amp;(ROW()+1))),"",INDIRECT("'Collection Dataform'!AI"&amp;(ROW()+1)))</f>
        <v>#REF!</v>
      </c>
      <c r="W724" s="98" t="e">
        <f aca="true">IF(ISBLANK(INDIRECT("'Collection Dataform'!AL"&amp;(ROW()+1))),"",INDIRECT("'Collection Dataform'!AL"&amp;(ROW()+1)))</f>
        <v>#REF!</v>
      </c>
      <c r="X724" s="98" t="e">
        <f aca="true">IF(ISBLANK(INDIRECT("'Collection Dataform'!AM"&amp;(ROW()+1))),"",INDIRECT("'Collection Dataform'!AM"&amp;(ROW()+1)))</f>
        <v>#REF!</v>
      </c>
      <c r="Y724" s="98" t="e">
        <f aca="true">IF(ISBLANK(INDIRECT("'Collection Dataform'!AN"&amp;(ROW()+1))),"",INDIRECT("'Collection Dataform'!AN"&amp;(ROW()+1)))</f>
        <v>#REF!</v>
      </c>
      <c r="Z724" s="98" t="e">
        <f aca="true">IF(ISBLANK(INDIRECT("'Collection Dataform'!AZ"&amp;(ROW()+1))),IF(ISBLANK(INDIRECT("'Collection Dataform'!AU"&amp;(ROW()+1))),"",formatLongitude(INDIRECT("'Collection Dataform'!AU"&amp;(ROW()+1)))),INDIRECT("'Collection Dataform'!AZ"&amp;(ROW()+1)))</f>
        <v>#REF!</v>
      </c>
      <c r="AA724" s="98" t="e">
        <f aca="true">IF(ISBLANK(INDIRECT("'Collection Dataform'!BA"&amp;(ROW()+1))),IF(ISBLANK(INDIRECT("'Collection Dataform'!AV"&amp;(ROW()+1))),"",formatLatitude(INDIRECT("'Collection Dataform'!AV"&amp;(ROW()+1)))),INDIRECT("'Collection Dataform'!BA"&amp;(ROW()+1)))</f>
        <v>#REF!</v>
      </c>
      <c r="AB724" s="102" t="e">
        <f aca="true">IF(ISBLANK(INDIRECT("'Collection Dataform'!AT"&amp;(ROW()+1))),"",INDIRECT("'Collection Dataform'!AT"&amp;(ROW()+1))&amp;"m")</f>
        <v>#REF!</v>
      </c>
      <c r="AC724" s="102" t="e">
        <f aca="true">IF(ISBLANK(INDIRECT("'Collection Dataform'!AY"&amp;(ROW()+1))),"",INDIRECT("'Collection Dataform'!AY"&amp;(ROW()+1)))</f>
        <v>#REF!</v>
      </c>
      <c r="AD7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4" s="98" t="e">
        <f aca="true">IF(ISBLANK(INDIRECT("'Collection Dataform'!BG"&amp;(ROW()+1))),"",INDIRECT("'Collection Dataform'!BG"&amp;(ROW()+1)))</f>
        <v>#REF!</v>
      </c>
      <c r="AF7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4" s="103" t="e">
        <f aca="true">IF(ISBLANK(INDIRECT("'Collection Dataform'!AC"&amp;(ROW()+1))),IF(ISBLANK(INDIRECT("'Collection Dataform'!AE"&amp;(ROW()+1))),"",INDIRECT("'Collection Dataform'!AE"&amp;(ROW()+1))),dateTostring(INDIRECT("'Collection Dataform'!AC"&amp;(ROW()+1))))</f>
        <v>#REF!</v>
      </c>
      <c r="AI724" s="98" t="e">
        <f aca="true">IF(ISBLANK(INDIRECT("'Collection Dataform'!AB"&amp;(ROW()+1))),"",INDIRECT("'Collection Dataform'!AB"&amp;(ROW()+1)))</f>
        <v>#REF!</v>
      </c>
      <c r="AJ724" s="98" t="e">
        <f aca="true">IF(ISBLANK(INDIRECT("'Collection Dataform'!CL"&amp;(ROW()+1))),"",INDIRECT("'Collection Dataform'!CL"&amp;(ROW()+1)))</f>
        <v>#REF!</v>
      </c>
      <c r="AK724" s="98" t="e">
        <f aca="true">IF(ISBLANK(INDIRECT("'Collection Dataform'!AF"&amp;(ROW()+1))),"",INDIRECT("'Collection Dataform'!AF"&amp;(ROW()+1)))</f>
        <v>#REF!</v>
      </c>
      <c r="AL724" s="98" t="e">
        <f aca="true">IF(ISBLANK(INDIRECT("'Collection Dataform'!B"&amp;(ROW()+1))),"",INDIRECT("'Collection Dataform'!B"&amp;(ROW()+1)))</f>
        <v>#REF!</v>
      </c>
      <c r="AM724" s="98" t="e">
        <f aca="true">IF(ISBLANK(INDIRECT("'Collection Dataform'!CF"&amp;(ROW()+1))),IF(OR(NOT(ISBLANK(INDIRECT("'Collection Dataform'!CG"&amp;(ROW()+1)))),NOT(ISBLANK(INDIRECT("'Collection Dataform'!CH"&amp;(ROW()+1))))),"det.",""),INDIRECT("'Collection Dataform'!CF"&amp;(ROW()+1)))</f>
        <v>#REF!</v>
      </c>
      <c r="AN724" s="98" t="e">
        <f aca="true">IF(ISBLANK(INDIRECT("'Collection Dataform'!CG"&amp;(ROW()+1))),"",INDIRECT("'Collection Dataform'!CG"&amp;(ROW()+1)))</f>
        <v>#REF!</v>
      </c>
      <c r="AO724" s="102" t="e">
        <f aca="true">IF(ISBLANK(INDIRECT("'Collection Dataform'!CH"&amp;(ROW()+1))),"",dateTostring(INDIRECT("'Collection Dataform'!CH"&amp;(ROW()+1))))</f>
        <v>#REF!</v>
      </c>
      <c r="AP724" s="102" t="e">
        <f aca="true">IF(ISBLANK(INDIRECT("'Collection Dataform'!CI"&amp;(ROW()+1))),"",INDIRECT("'Collection Dataform'!CI"&amp;(ROW()+1)))</f>
        <v>#REF!</v>
      </c>
      <c r="AQ724" s="98" t="e">
        <f aca="true">IF(ISBLANK(INDIRECT("'Collection Dataform'!D"&amp;(ROW()+1))),"",INDIRECT("'Collection Dataform'!D"&amp;(ROW()+1)))</f>
        <v>#REF!</v>
      </c>
      <c r="AR724" s="98" t="e">
        <f aca="true">IF(ISBLANK(INDIRECT("'Collection Dataform'!I"&amp;(ROW()+1))),"",INDIRECT("'Collection Dataform'!I"&amp;(ROW()+1)))</f>
        <v>#REF!</v>
      </c>
      <c r="AS724" s="98" t="e">
        <f aca="true">IF(ISBLANK(INDIRECT("'Collection Dataform'!J"&amp;(ROW()+1))),"",INDIRECT("'Collection Dataform'!J"&amp;(ROW()+1)))</f>
        <v>#REF!</v>
      </c>
      <c r="AT724" s="98" t="e">
        <f aca="true">IF(ISBLANK(INDIRECT("'Collection Dataform'!K"&amp;(ROW()+1))),"",INDIRECT("'Collection Dataform'!K"&amp;(ROW()+1)))</f>
        <v>#REF!</v>
      </c>
      <c r="AU724" s="98" t="e">
        <f aca="true">IF(ISBLANK(INDIRECT("'Collection Dataform'!Q"&amp;(ROW()+1))),"",INDIRECT("'Collection Dataform'!Q"&amp;(ROW()+1)))</f>
        <v>#REF!</v>
      </c>
      <c r="AV724" s="98" t="e">
        <f aca="true">IF(ISBLANK(INDIRECT("'Collection Dataform'!L"&amp;(ROW()+1))),"",INDIRECT("'Collection Dataform'!L"&amp;(ROW()+1)))</f>
        <v>#REF!</v>
      </c>
      <c r="AW7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4" s="98" t="e">
        <f aca="true">IF(ISBLANK(INDIRECT("'Collection Dataform'!O"&amp;(ROW()+1))),"",dateTostring(INDIRECT("'Collection Dataform'!O"&amp;(ROW()+1))))</f>
        <v>#REF!</v>
      </c>
      <c r="AY724" s="98" t="e">
        <f aca="true">IF(ISBLANK(INDIRECT("'Collection Dataform'!C"&amp;(ROW()+1))),"",INDIRECT("'Collection Dataform'!C"&amp;(ROW()+1)))</f>
        <v>#REF!</v>
      </c>
      <c r="AZ7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4" s="98" t="e">
        <f aca="true">IF(ISBLANK(INDIRECT("'Collection Dataform'!GR"&amp;(ROW()+1))),"",INDIRECT("'Collection Dataform'!GR"&amp;(ROW()+1)))</f>
        <v>#REF!</v>
      </c>
      <c r="BC724" s="98" t="e">
        <f aca="false">joinRange("Collection Dataform","HE"&amp;(ROW()+1)&amp;","&amp;"HG"&amp;(ROW()+1)&amp;","&amp;"HI"&amp;(ROW()+1)&amp;","&amp;"HK"&amp;(ROW()+1)&amp;","&amp;"HM"&amp;(ROW()+1)&amp;","&amp;"HO"&amp;(ROW()+1)&amp;","&amp;"HQ"&amp;(ROW()+1)&amp;","&amp;"HS"&amp;(ROW()+1)&amp;","&amp;"HU"&amp;(ROW()+1)&amp;","&amp;"HW"&amp;(ROW()+1))</f>
        <v>#VALUE!</v>
      </c>
      <c r="BE724" s="98" t="e">
        <f aca="false">isShowLonLat()</f>
        <v>#VALUE!</v>
      </c>
    </row>
    <row r="725" customFormat="false" ht="12.75" hidden="false" customHeight="false" outlineLevel="0" collapsed="false">
      <c r="A725" s="98" t="e">
        <f aca="false">IF(isEmpty(B725:BC725),"",IF(ISBLANK(A$4),"",A$4))</f>
        <v>#NAME?</v>
      </c>
      <c r="B725" s="98" t="e">
        <f aca="false">IF(isEmpty(C725:BC725),"",IF(ISBLANK(B$4),"",B$4))</f>
        <v>#NAME?</v>
      </c>
      <c r="C725" s="98" t="e">
        <f aca="true">IF(ISBLANK(INDIRECT("'Collection Dataform'!AA"&amp;(ROW()+1))),"",INDIRECT("'Collection Dataform'!AA"&amp;(ROW()+1)))</f>
        <v>#REF!</v>
      </c>
      <c r="D7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5" s="98" t="e">
        <f aca="true">IF(ISBLANK(INDIRECT("'Collection Dataform'!CK"&amp;(ROW()+1))),"",INDIRECT("'Collection Dataform'!CK"&amp;(ROW()+1)))</f>
        <v>#REF!</v>
      </c>
      <c r="G725" s="98" t="e">
        <f aca="true">IF(INDIRECT("'Collection Dataform'!BT"&amp;(ROW()+1))="Genus",IF(ISBLANK(INDIRECT("'Collection Dataform'!BS"&amp;(ROW()+1))),"",INDIRECT("'Collection Dataform'!BS"&amp;(ROW()+1))),"")</f>
        <v>#REF!</v>
      </c>
      <c r="H725" s="98" t="e">
        <f aca="true">IF(ISBLANK(INDIRECT("'Collection Dataform'!BU"&amp;(ROW()+1))),"",replaceX(deleteModifiers(INDIRECT("'Collection Dataform'!BU"&amp;(ROW()+1)))))</f>
        <v>#REF!</v>
      </c>
      <c r="I725" s="98" t="e">
        <f aca="true">IF(INDIRECT("'Collection Dataform'!BT"&amp;(ROW()+1))="Specific Epithet",IF(ISBLANK(INDIRECT("'Collection Dataform'!BS"&amp;(ROW()+1))),"",INDIRECT("'Collection Dataform'!BS"&amp;(ROW()+1))),"")</f>
        <v>#REF!</v>
      </c>
      <c r="J725" s="98" t="e">
        <f aca="true">IF(ISBLANK(INDIRECT("'Collection Dataform'!BW"&amp;(ROW()+1))),"",replaceX(deleteModifiers(INDIRECT("'Collection Dataform'!BW"&amp;(ROW()+1)))))</f>
        <v>#REF!</v>
      </c>
      <c r="K725" s="98" t="e">
        <f aca="true">IF(ISBLANK(INDIRECT("'Collection Dataform'!BX"&amp;(ROW()+1))),"",IF(INDIRECT("'Collection Dataform'!BX"&amp;(ROW()+1))="agg.",INDIRECT("'Collection Dataform'!BX"&amp;(ROW()+1)),""))</f>
        <v>#REF!</v>
      </c>
      <c r="L725" s="98" t="e">
        <f aca="true">IF(AND(NOT(ISBLANK(O725)),NOT(ISBLANK(INDIRECT("'Collection Dataform'!CA"&amp;(ROW()+1)))),INDIRECT("'Collection Dataform'!BW"&amp;(ROW()+1))=INDIRECT("'Collection Dataform'!BY"&amp;(ROW()+1))),"("&amp;INDIRECT("'Collection Dataform'!CA"&amp;(ROW()+1))&amp;")","")&amp;IF(AND(ISBLANK(O725),ISBLANK(INDIRECT("'Collection Dataform'!CA"&amp;(ROW()+1))),ISBLANK(INDIRECT("'Collection Dataform'!BY"&amp;(ROW()+1)))),"("&amp;INDIRECT("'Collection Dataform'!CA"&amp;(ROW()+1))&amp;")","")&amp;IF(AND(NOT(ISBLANK(O725)),NOT(ISBLANK(INDIRECT("'Collection Dataform'!CA"&amp;(ROW()+1)))),ISBLANK(INDIRECT("'Collection Dataform'!BY"&amp;(ROW()+1)))),"("&amp;INDIRECT("'Collection Dataform'!CA"&amp;(ROW()+1))&amp;")","")</f>
        <v>#REF!</v>
      </c>
      <c r="M725" s="98" t="e">
        <f aca="true">IF(AND(NOT(ISBLANK(O725)),NOT(ISBLANK(INDIRECT("'Collection Dataform'!CC"&amp;(ROW()+1)))),INDIRECT("'Collection Dataform'!BW"&amp;(ROW()+1))=INDIRECT("'Collection Dataform'!BY"&amp;(ROW()+1))),INDIRECT("'Collection Dataform'!CC"&amp;(ROW()+1)),"")&amp;IF(AND(ISBLANK(O725),ISBLANK(INDIRECT("'Collection Dataform'!CC"&amp;(ROW()+1))),ISBLANK(INDIRECT("'Collection Dataform'!BY"&amp;(ROW()+1)))),INDIRECT("'Collection Dataform'!CA"&amp;(ROW()+1)),"")&amp;IF(AND(NOT(ISBLANK(O725)),NOT(ISBLANK(INDIRECT("'Collection Dataform'!CC"&amp;(ROW()+1)))),ISBLANK(INDIRECT("'Collection Dataform'!BY"&amp;(ROW()+1)))),INDIRECT("'Collection Dataform'!CC"&amp;(ROW()+1)),"")</f>
        <v>#REF!</v>
      </c>
      <c r="N725" s="98" t="e">
        <f aca="true">IF(AND(NOT(ISBLANK(O725)),NOT(ISBLANK(INDIRECT("'Collection Dataform'!BZ"&amp;(ROW()+1)))),INDIRECT("'Collection Dataform'!BW"&amp;(ROW()+1))=INDIRECT("'Collection Dataform'!BY"&amp;(ROW()+1))),INDIRECT("'Collection Dataform'!BZ"&amp;(ROW()+1)),"")&amp;IF(AND(ISBLANK(O725),ISBLANK(INDIRECT("'Collection Dataform'!BZ"&amp;(ROW()+1))),ISBLANK(INDIRECT("'Collection Dataform'!BY"&amp;(ROW()+1)))),INDIRECT("'Collection Dataform'!CA"&amp;(ROW()+1)),"")&amp;IF(AND(NOT(ISBLANK(O725)),NOT(ISBLANK(INDIRECT("'Collection Dataform'!BZ"&amp;(ROW()+1)))),ISBLANK(INDIRECT("'Collection Dataform'!BY"&amp;(ROW()+1)))),INDIRECT("'Collection Dataform'!BZ"&amp;(ROW()+1)),"")</f>
        <v>#REF!</v>
      </c>
      <c r="O725" s="98" t="e">
        <f aca="true">IF(ISBLANK(INDIRECT("'Collection Dataform'!BX"&amp;(ROW()+1))),"",IF(INDIRECT("'Collection Dataform'!BX"&amp;(ROW()+1))="agg.","",INDIRECT("'Collection Dataform'!BX"&amp;(ROW()+1))))</f>
        <v>#REF!</v>
      </c>
      <c r="P725" s="98" t="e">
        <f aca="true">IF(INDIRECT("'Collection Dataform'!BT"&amp;(ROW()+1))="Infraspecific Epithet",IF(ISBLANK(INDIRECT("'Collection Dataform'!BS"&amp;(ROW()+1))),"",INDIRECT("'Collection Dataform'!BS"&amp;(ROW()+1))),"")</f>
        <v>#REF!</v>
      </c>
      <c r="Q725" s="98" t="e">
        <f aca="true">IF(ISBLANK(INDIRECT("'Collection Dataform'!BY"&amp;(ROW()+1))),"",deleteModifiers(INDIRECT("'Collection Dataform'!BY"&amp;(ROW()+1))))</f>
        <v>#REF!</v>
      </c>
      <c r="R725" s="98" t="e">
        <f aca="true">IF(AND(NOT(ISBLANK(O725)),NOT(ISBLANK(INDIRECT("'Collection Dataform'!CA"&amp;(ROW()+1)))),NOT(ISBLANK(INDIRECT("'Collection Dataform'!BY"&amp;(ROW()+1)))),INDIRECT("'Collection Dataform'!BW"&amp;(ROW()+1))&lt;&gt;INDIRECT("'Collection Dataform'!BY"&amp;(ROW()+1))),"("&amp;INDIRECT("'Collection Dataform'!CA"&amp;(ROW()+1))&amp;")","")</f>
        <v>#REF!</v>
      </c>
      <c r="S725" s="98" t="e">
        <f aca="true">IF(AND(NOT(ISBLANK(O725)),NOT(ISBLANK(INDIRECT("'Collection Dataform'!CC"&amp;(ROW()+1)))),NOT(ISBLANK(INDIRECT("'Collection Dataform'!BY"&amp;(ROW()+1)))),INDIRECT("'Collection Dataform'!BW"&amp;(ROW()+1))&lt;&gt;INDIRECT("'Collection Dataform'!BY"&amp;(ROW()+1))),INDIRECT("'Collection Dataform'!CC"&amp;(ROW()+1)),"")</f>
        <v>#REF!</v>
      </c>
      <c r="T725" s="98" t="e">
        <f aca="true">IF(AND(NOT(ISBLANK(O725)),NOT(ISBLANK(INDIRECT("'Collection Dataform'!BZ"&amp;(ROW()+1)))),NOT(ISBLANK(INDIRECT("'Collection Dataform'!BY"&amp;(ROW()+1)))),INDIRECT("'Collection Dataform'!BW"&amp;(ROW()+1))&lt;&gt;INDIRECT("'Collection Dataform'!BY"&amp;(ROW()+1))),INDIRECT("'Collection Dataform'!BZ"&amp;(ROW()+1)),"")</f>
        <v>#REF!</v>
      </c>
      <c r="U725" s="98" t="e">
        <f aca="true">IF(ISBLANK(INDIRECT("'Collection Dataform'!CE"&amp;(ROW()+1))),"",INDIRECT("'Collection Dataform'!CE"&amp;(ROW()+1)))</f>
        <v>#REF!</v>
      </c>
      <c r="V725" s="98" t="e">
        <f aca="true">IF(ISBLANK(INDIRECT("'Collection Dataform'!AI"&amp;(ROW()+1))),"",INDIRECT("'Collection Dataform'!AI"&amp;(ROW()+1)))</f>
        <v>#REF!</v>
      </c>
      <c r="W725" s="98" t="e">
        <f aca="true">IF(ISBLANK(INDIRECT("'Collection Dataform'!AL"&amp;(ROW()+1))),"",INDIRECT("'Collection Dataform'!AL"&amp;(ROW()+1)))</f>
        <v>#REF!</v>
      </c>
      <c r="X725" s="98" t="e">
        <f aca="true">IF(ISBLANK(INDIRECT("'Collection Dataform'!AM"&amp;(ROW()+1))),"",INDIRECT("'Collection Dataform'!AM"&amp;(ROW()+1)))</f>
        <v>#REF!</v>
      </c>
      <c r="Y725" s="98" t="e">
        <f aca="true">IF(ISBLANK(INDIRECT("'Collection Dataform'!AN"&amp;(ROW()+1))),"",INDIRECT("'Collection Dataform'!AN"&amp;(ROW()+1)))</f>
        <v>#REF!</v>
      </c>
      <c r="Z725" s="98" t="e">
        <f aca="true">IF(ISBLANK(INDIRECT("'Collection Dataform'!AZ"&amp;(ROW()+1))),IF(ISBLANK(INDIRECT("'Collection Dataform'!AU"&amp;(ROW()+1))),"",formatLongitude(INDIRECT("'Collection Dataform'!AU"&amp;(ROW()+1)))),INDIRECT("'Collection Dataform'!AZ"&amp;(ROW()+1)))</f>
        <v>#REF!</v>
      </c>
      <c r="AA725" s="98" t="e">
        <f aca="true">IF(ISBLANK(INDIRECT("'Collection Dataform'!BA"&amp;(ROW()+1))),IF(ISBLANK(INDIRECT("'Collection Dataform'!AV"&amp;(ROW()+1))),"",formatLatitude(INDIRECT("'Collection Dataform'!AV"&amp;(ROW()+1)))),INDIRECT("'Collection Dataform'!BA"&amp;(ROW()+1)))</f>
        <v>#REF!</v>
      </c>
      <c r="AB725" s="102" t="e">
        <f aca="true">IF(ISBLANK(INDIRECT("'Collection Dataform'!AT"&amp;(ROW()+1))),"",INDIRECT("'Collection Dataform'!AT"&amp;(ROW()+1))&amp;"m")</f>
        <v>#REF!</v>
      </c>
      <c r="AC725" s="102" t="e">
        <f aca="true">IF(ISBLANK(INDIRECT("'Collection Dataform'!AY"&amp;(ROW()+1))),"",INDIRECT("'Collection Dataform'!AY"&amp;(ROW()+1)))</f>
        <v>#REF!</v>
      </c>
      <c r="AD7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5" s="98" t="e">
        <f aca="true">IF(ISBLANK(INDIRECT("'Collection Dataform'!BG"&amp;(ROW()+1))),"",INDIRECT("'Collection Dataform'!BG"&amp;(ROW()+1)))</f>
        <v>#REF!</v>
      </c>
      <c r="AF7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5" s="103" t="e">
        <f aca="true">IF(ISBLANK(INDIRECT("'Collection Dataform'!AC"&amp;(ROW()+1))),IF(ISBLANK(INDIRECT("'Collection Dataform'!AE"&amp;(ROW()+1))),"",INDIRECT("'Collection Dataform'!AE"&amp;(ROW()+1))),dateTostring(INDIRECT("'Collection Dataform'!AC"&amp;(ROW()+1))))</f>
        <v>#REF!</v>
      </c>
      <c r="AI725" s="98" t="e">
        <f aca="true">IF(ISBLANK(INDIRECT("'Collection Dataform'!AB"&amp;(ROW()+1))),"",INDIRECT("'Collection Dataform'!AB"&amp;(ROW()+1)))</f>
        <v>#REF!</v>
      </c>
      <c r="AJ725" s="98" t="e">
        <f aca="true">IF(ISBLANK(INDIRECT("'Collection Dataform'!CL"&amp;(ROW()+1))),"",INDIRECT("'Collection Dataform'!CL"&amp;(ROW()+1)))</f>
        <v>#REF!</v>
      </c>
      <c r="AK725" s="98" t="e">
        <f aca="true">IF(ISBLANK(INDIRECT("'Collection Dataform'!AF"&amp;(ROW()+1))),"",INDIRECT("'Collection Dataform'!AF"&amp;(ROW()+1)))</f>
        <v>#REF!</v>
      </c>
      <c r="AL725" s="98" t="e">
        <f aca="true">IF(ISBLANK(INDIRECT("'Collection Dataform'!B"&amp;(ROW()+1))),"",INDIRECT("'Collection Dataform'!B"&amp;(ROW()+1)))</f>
        <v>#REF!</v>
      </c>
      <c r="AM725" s="98" t="e">
        <f aca="true">IF(ISBLANK(INDIRECT("'Collection Dataform'!CF"&amp;(ROW()+1))),IF(OR(NOT(ISBLANK(INDIRECT("'Collection Dataform'!CG"&amp;(ROW()+1)))),NOT(ISBLANK(INDIRECT("'Collection Dataform'!CH"&amp;(ROW()+1))))),"det.",""),INDIRECT("'Collection Dataform'!CF"&amp;(ROW()+1)))</f>
        <v>#REF!</v>
      </c>
      <c r="AN725" s="98" t="e">
        <f aca="true">IF(ISBLANK(INDIRECT("'Collection Dataform'!CG"&amp;(ROW()+1))),"",INDIRECT("'Collection Dataform'!CG"&amp;(ROW()+1)))</f>
        <v>#REF!</v>
      </c>
      <c r="AO725" s="102" t="e">
        <f aca="true">IF(ISBLANK(INDIRECT("'Collection Dataform'!CH"&amp;(ROW()+1))),"",dateTostring(INDIRECT("'Collection Dataform'!CH"&amp;(ROW()+1))))</f>
        <v>#REF!</v>
      </c>
      <c r="AP725" s="102" t="e">
        <f aca="true">IF(ISBLANK(INDIRECT("'Collection Dataform'!CI"&amp;(ROW()+1))),"",INDIRECT("'Collection Dataform'!CI"&amp;(ROW()+1)))</f>
        <v>#REF!</v>
      </c>
      <c r="AQ725" s="98" t="e">
        <f aca="true">IF(ISBLANK(INDIRECT("'Collection Dataform'!D"&amp;(ROW()+1))),"",INDIRECT("'Collection Dataform'!D"&amp;(ROW()+1)))</f>
        <v>#REF!</v>
      </c>
      <c r="AR725" s="98" t="e">
        <f aca="true">IF(ISBLANK(INDIRECT("'Collection Dataform'!I"&amp;(ROW()+1))),"",INDIRECT("'Collection Dataform'!I"&amp;(ROW()+1)))</f>
        <v>#REF!</v>
      </c>
      <c r="AS725" s="98" t="e">
        <f aca="true">IF(ISBLANK(INDIRECT("'Collection Dataform'!J"&amp;(ROW()+1))),"",INDIRECT("'Collection Dataform'!J"&amp;(ROW()+1)))</f>
        <v>#REF!</v>
      </c>
      <c r="AT725" s="98" t="e">
        <f aca="true">IF(ISBLANK(INDIRECT("'Collection Dataform'!K"&amp;(ROW()+1))),"",INDIRECT("'Collection Dataform'!K"&amp;(ROW()+1)))</f>
        <v>#REF!</v>
      </c>
      <c r="AU725" s="98" t="e">
        <f aca="true">IF(ISBLANK(INDIRECT("'Collection Dataform'!Q"&amp;(ROW()+1))),"",INDIRECT("'Collection Dataform'!Q"&amp;(ROW()+1)))</f>
        <v>#REF!</v>
      </c>
      <c r="AV725" s="98" t="e">
        <f aca="true">IF(ISBLANK(INDIRECT("'Collection Dataform'!L"&amp;(ROW()+1))),"",INDIRECT("'Collection Dataform'!L"&amp;(ROW()+1)))</f>
        <v>#REF!</v>
      </c>
      <c r="AW7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5" s="98" t="e">
        <f aca="true">IF(ISBLANK(INDIRECT("'Collection Dataform'!O"&amp;(ROW()+1))),"",dateTostring(INDIRECT("'Collection Dataform'!O"&amp;(ROW()+1))))</f>
        <v>#REF!</v>
      </c>
      <c r="AY725" s="98" t="e">
        <f aca="true">IF(ISBLANK(INDIRECT("'Collection Dataform'!C"&amp;(ROW()+1))),"",INDIRECT("'Collection Dataform'!C"&amp;(ROW()+1)))</f>
        <v>#REF!</v>
      </c>
      <c r="AZ7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5" s="98" t="e">
        <f aca="true">IF(ISBLANK(INDIRECT("'Collection Dataform'!GR"&amp;(ROW()+1))),"",INDIRECT("'Collection Dataform'!GR"&amp;(ROW()+1)))</f>
        <v>#REF!</v>
      </c>
      <c r="BC725" s="98" t="e">
        <f aca="false">joinRange("Collection Dataform","HE"&amp;(ROW()+1)&amp;","&amp;"HG"&amp;(ROW()+1)&amp;","&amp;"HI"&amp;(ROW()+1)&amp;","&amp;"HK"&amp;(ROW()+1)&amp;","&amp;"HM"&amp;(ROW()+1)&amp;","&amp;"HO"&amp;(ROW()+1)&amp;","&amp;"HQ"&amp;(ROW()+1)&amp;","&amp;"HS"&amp;(ROW()+1)&amp;","&amp;"HU"&amp;(ROW()+1)&amp;","&amp;"HW"&amp;(ROW()+1))</f>
        <v>#VALUE!</v>
      </c>
      <c r="BE725" s="98" t="e">
        <f aca="false">isShowLonLat()</f>
        <v>#VALUE!</v>
      </c>
    </row>
    <row r="726" customFormat="false" ht="12.75" hidden="false" customHeight="false" outlineLevel="0" collapsed="false">
      <c r="A726" s="98" t="e">
        <f aca="false">IF(isEmpty(B726:BC726),"",IF(ISBLANK(A$4),"",A$4))</f>
        <v>#NAME?</v>
      </c>
      <c r="B726" s="98" t="e">
        <f aca="false">IF(isEmpty(C726:BC726),"",IF(ISBLANK(B$4),"",B$4))</f>
        <v>#NAME?</v>
      </c>
      <c r="C726" s="98" t="e">
        <f aca="true">IF(ISBLANK(INDIRECT("'Collection Dataform'!AA"&amp;(ROW()+1))),"",INDIRECT("'Collection Dataform'!AA"&amp;(ROW()+1)))</f>
        <v>#REF!</v>
      </c>
      <c r="D7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6" s="98" t="e">
        <f aca="true">IF(ISBLANK(INDIRECT("'Collection Dataform'!CK"&amp;(ROW()+1))),"",INDIRECT("'Collection Dataform'!CK"&amp;(ROW()+1)))</f>
        <v>#REF!</v>
      </c>
      <c r="G726" s="98" t="e">
        <f aca="true">IF(INDIRECT("'Collection Dataform'!BT"&amp;(ROW()+1))="Genus",IF(ISBLANK(INDIRECT("'Collection Dataform'!BS"&amp;(ROW()+1))),"",INDIRECT("'Collection Dataform'!BS"&amp;(ROW()+1))),"")</f>
        <v>#REF!</v>
      </c>
      <c r="H726" s="98" t="e">
        <f aca="true">IF(ISBLANK(INDIRECT("'Collection Dataform'!BU"&amp;(ROW()+1))),"",replaceX(deleteModifiers(INDIRECT("'Collection Dataform'!BU"&amp;(ROW()+1)))))</f>
        <v>#REF!</v>
      </c>
      <c r="I726" s="98" t="e">
        <f aca="true">IF(INDIRECT("'Collection Dataform'!BT"&amp;(ROW()+1))="Specific Epithet",IF(ISBLANK(INDIRECT("'Collection Dataform'!BS"&amp;(ROW()+1))),"",INDIRECT("'Collection Dataform'!BS"&amp;(ROW()+1))),"")</f>
        <v>#REF!</v>
      </c>
      <c r="J726" s="98" t="e">
        <f aca="true">IF(ISBLANK(INDIRECT("'Collection Dataform'!BW"&amp;(ROW()+1))),"",replaceX(deleteModifiers(INDIRECT("'Collection Dataform'!BW"&amp;(ROW()+1)))))</f>
        <v>#REF!</v>
      </c>
      <c r="K726" s="98" t="e">
        <f aca="true">IF(ISBLANK(INDIRECT("'Collection Dataform'!BX"&amp;(ROW()+1))),"",IF(INDIRECT("'Collection Dataform'!BX"&amp;(ROW()+1))="agg.",INDIRECT("'Collection Dataform'!BX"&amp;(ROW()+1)),""))</f>
        <v>#REF!</v>
      </c>
      <c r="L726" s="98" t="e">
        <f aca="true">IF(AND(NOT(ISBLANK(O726)),NOT(ISBLANK(INDIRECT("'Collection Dataform'!CA"&amp;(ROW()+1)))),INDIRECT("'Collection Dataform'!BW"&amp;(ROW()+1))=INDIRECT("'Collection Dataform'!BY"&amp;(ROW()+1))),"("&amp;INDIRECT("'Collection Dataform'!CA"&amp;(ROW()+1))&amp;")","")&amp;IF(AND(ISBLANK(O726),ISBLANK(INDIRECT("'Collection Dataform'!CA"&amp;(ROW()+1))),ISBLANK(INDIRECT("'Collection Dataform'!BY"&amp;(ROW()+1)))),"("&amp;INDIRECT("'Collection Dataform'!CA"&amp;(ROW()+1))&amp;")","")&amp;IF(AND(NOT(ISBLANK(O726)),NOT(ISBLANK(INDIRECT("'Collection Dataform'!CA"&amp;(ROW()+1)))),ISBLANK(INDIRECT("'Collection Dataform'!BY"&amp;(ROW()+1)))),"("&amp;INDIRECT("'Collection Dataform'!CA"&amp;(ROW()+1))&amp;")","")</f>
        <v>#REF!</v>
      </c>
      <c r="M726" s="98" t="e">
        <f aca="true">IF(AND(NOT(ISBLANK(O726)),NOT(ISBLANK(INDIRECT("'Collection Dataform'!CC"&amp;(ROW()+1)))),INDIRECT("'Collection Dataform'!BW"&amp;(ROW()+1))=INDIRECT("'Collection Dataform'!BY"&amp;(ROW()+1))),INDIRECT("'Collection Dataform'!CC"&amp;(ROW()+1)),"")&amp;IF(AND(ISBLANK(O726),ISBLANK(INDIRECT("'Collection Dataform'!CC"&amp;(ROW()+1))),ISBLANK(INDIRECT("'Collection Dataform'!BY"&amp;(ROW()+1)))),INDIRECT("'Collection Dataform'!CA"&amp;(ROW()+1)),"")&amp;IF(AND(NOT(ISBLANK(O726)),NOT(ISBLANK(INDIRECT("'Collection Dataform'!CC"&amp;(ROW()+1)))),ISBLANK(INDIRECT("'Collection Dataform'!BY"&amp;(ROW()+1)))),INDIRECT("'Collection Dataform'!CC"&amp;(ROW()+1)),"")</f>
        <v>#REF!</v>
      </c>
      <c r="N726" s="98" t="e">
        <f aca="true">IF(AND(NOT(ISBLANK(O726)),NOT(ISBLANK(INDIRECT("'Collection Dataform'!BZ"&amp;(ROW()+1)))),INDIRECT("'Collection Dataform'!BW"&amp;(ROW()+1))=INDIRECT("'Collection Dataform'!BY"&amp;(ROW()+1))),INDIRECT("'Collection Dataform'!BZ"&amp;(ROW()+1)),"")&amp;IF(AND(ISBLANK(O726),ISBLANK(INDIRECT("'Collection Dataform'!BZ"&amp;(ROW()+1))),ISBLANK(INDIRECT("'Collection Dataform'!BY"&amp;(ROW()+1)))),INDIRECT("'Collection Dataform'!CA"&amp;(ROW()+1)),"")&amp;IF(AND(NOT(ISBLANK(O726)),NOT(ISBLANK(INDIRECT("'Collection Dataform'!BZ"&amp;(ROW()+1)))),ISBLANK(INDIRECT("'Collection Dataform'!BY"&amp;(ROW()+1)))),INDIRECT("'Collection Dataform'!BZ"&amp;(ROW()+1)),"")</f>
        <v>#REF!</v>
      </c>
      <c r="O726" s="98" t="e">
        <f aca="true">IF(ISBLANK(INDIRECT("'Collection Dataform'!BX"&amp;(ROW()+1))),"",IF(INDIRECT("'Collection Dataform'!BX"&amp;(ROW()+1))="agg.","",INDIRECT("'Collection Dataform'!BX"&amp;(ROW()+1))))</f>
        <v>#REF!</v>
      </c>
      <c r="P726" s="98" t="e">
        <f aca="true">IF(INDIRECT("'Collection Dataform'!BT"&amp;(ROW()+1))="Infraspecific Epithet",IF(ISBLANK(INDIRECT("'Collection Dataform'!BS"&amp;(ROW()+1))),"",INDIRECT("'Collection Dataform'!BS"&amp;(ROW()+1))),"")</f>
        <v>#REF!</v>
      </c>
      <c r="Q726" s="98" t="e">
        <f aca="true">IF(ISBLANK(INDIRECT("'Collection Dataform'!BY"&amp;(ROW()+1))),"",deleteModifiers(INDIRECT("'Collection Dataform'!BY"&amp;(ROW()+1))))</f>
        <v>#REF!</v>
      </c>
      <c r="R726" s="98" t="e">
        <f aca="true">IF(AND(NOT(ISBLANK(O726)),NOT(ISBLANK(INDIRECT("'Collection Dataform'!CA"&amp;(ROW()+1)))),NOT(ISBLANK(INDIRECT("'Collection Dataform'!BY"&amp;(ROW()+1)))),INDIRECT("'Collection Dataform'!BW"&amp;(ROW()+1))&lt;&gt;INDIRECT("'Collection Dataform'!BY"&amp;(ROW()+1))),"("&amp;INDIRECT("'Collection Dataform'!CA"&amp;(ROW()+1))&amp;")","")</f>
        <v>#REF!</v>
      </c>
      <c r="S726" s="98" t="e">
        <f aca="true">IF(AND(NOT(ISBLANK(O726)),NOT(ISBLANK(INDIRECT("'Collection Dataform'!CC"&amp;(ROW()+1)))),NOT(ISBLANK(INDIRECT("'Collection Dataform'!BY"&amp;(ROW()+1)))),INDIRECT("'Collection Dataform'!BW"&amp;(ROW()+1))&lt;&gt;INDIRECT("'Collection Dataform'!BY"&amp;(ROW()+1))),INDIRECT("'Collection Dataform'!CC"&amp;(ROW()+1)),"")</f>
        <v>#REF!</v>
      </c>
      <c r="T726" s="98" t="e">
        <f aca="true">IF(AND(NOT(ISBLANK(O726)),NOT(ISBLANK(INDIRECT("'Collection Dataform'!BZ"&amp;(ROW()+1)))),NOT(ISBLANK(INDIRECT("'Collection Dataform'!BY"&amp;(ROW()+1)))),INDIRECT("'Collection Dataform'!BW"&amp;(ROW()+1))&lt;&gt;INDIRECT("'Collection Dataform'!BY"&amp;(ROW()+1))),INDIRECT("'Collection Dataform'!BZ"&amp;(ROW()+1)),"")</f>
        <v>#REF!</v>
      </c>
      <c r="U726" s="98" t="e">
        <f aca="true">IF(ISBLANK(INDIRECT("'Collection Dataform'!CE"&amp;(ROW()+1))),"",INDIRECT("'Collection Dataform'!CE"&amp;(ROW()+1)))</f>
        <v>#REF!</v>
      </c>
      <c r="V726" s="98" t="e">
        <f aca="true">IF(ISBLANK(INDIRECT("'Collection Dataform'!AI"&amp;(ROW()+1))),"",INDIRECT("'Collection Dataform'!AI"&amp;(ROW()+1)))</f>
        <v>#REF!</v>
      </c>
      <c r="W726" s="98" t="e">
        <f aca="true">IF(ISBLANK(INDIRECT("'Collection Dataform'!AL"&amp;(ROW()+1))),"",INDIRECT("'Collection Dataform'!AL"&amp;(ROW()+1)))</f>
        <v>#REF!</v>
      </c>
      <c r="X726" s="98" t="e">
        <f aca="true">IF(ISBLANK(INDIRECT("'Collection Dataform'!AM"&amp;(ROW()+1))),"",INDIRECT("'Collection Dataform'!AM"&amp;(ROW()+1)))</f>
        <v>#REF!</v>
      </c>
      <c r="Y726" s="98" t="e">
        <f aca="true">IF(ISBLANK(INDIRECT("'Collection Dataform'!AN"&amp;(ROW()+1))),"",INDIRECT("'Collection Dataform'!AN"&amp;(ROW()+1)))</f>
        <v>#REF!</v>
      </c>
      <c r="Z726" s="98" t="e">
        <f aca="true">IF(ISBLANK(INDIRECT("'Collection Dataform'!AZ"&amp;(ROW()+1))),IF(ISBLANK(INDIRECT("'Collection Dataform'!AU"&amp;(ROW()+1))),"",formatLongitude(INDIRECT("'Collection Dataform'!AU"&amp;(ROW()+1)))),INDIRECT("'Collection Dataform'!AZ"&amp;(ROW()+1)))</f>
        <v>#REF!</v>
      </c>
      <c r="AA726" s="98" t="e">
        <f aca="true">IF(ISBLANK(INDIRECT("'Collection Dataform'!BA"&amp;(ROW()+1))),IF(ISBLANK(INDIRECT("'Collection Dataform'!AV"&amp;(ROW()+1))),"",formatLatitude(INDIRECT("'Collection Dataform'!AV"&amp;(ROW()+1)))),INDIRECT("'Collection Dataform'!BA"&amp;(ROW()+1)))</f>
        <v>#REF!</v>
      </c>
      <c r="AB726" s="102" t="e">
        <f aca="true">IF(ISBLANK(INDIRECT("'Collection Dataform'!AT"&amp;(ROW()+1))),"",INDIRECT("'Collection Dataform'!AT"&amp;(ROW()+1))&amp;"m")</f>
        <v>#REF!</v>
      </c>
      <c r="AC726" s="102" t="e">
        <f aca="true">IF(ISBLANK(INDIRECT("'Collection Dataform'!AY"&amp;(ROW()+1))),"",INDIRECT("'Collection Dataform'!AY"&amp;(ROW()+1)))</f>
        <v>#REF!</v>
      </c>
      <c r="AD7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6" s="98" t="e">
        <f aca="true">IF(ISBLANK(INDIRECT("'Collection Dataform'!BG"&amp;(ROW()+1))),"",INDIRECT("'Collection Dataform'!BG"&amp;(ROW()+1)))</f>
        <v>#REF!</v>
      </c>
      <c r="AF7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6" s="103" t="e">
        <f aca="true">IF(ISBLANK(INDIRECT("'Collection Dataform'!AC"&amp;(ROW()+1))),IF(ISBLANK(INDIRECT("'Collection Dataform'!AE"&amp;(ROW()+1))),"",INDIRECT("'Collection Dataform'!AE"&amp;(ROW()+1))),dateTostring(INDIRECT("'Collection Dataform'!AC"&amp;(ROW()+1))))</f>
        <v>#REF!</v>
      </c>
      <c r="AI726" s="98" t="e">
        <f aca="true">IF(ISBLANK(INDIRECT("'Collection Dataform'!AB"&amp;(ROW()+1))),"",INDIRECT("'Collection Dataform'!AB"&amp;(ROW()+1)))</f>
        <v>#REF!</v>
      </c>
      <c r="AJ726" s="98" t="e">
        <f aca="true">IF(ISBLANK(INDIRECT("'Collection Dataform'!CL"&amp;(ROW()+1))),"",INDIRECT("'Collection Dataform'!CL"&amp;(ROW()+1)))</f>
        <v>#REF!</v>
      </c>
      <c r="AK726" s="98" t="e">
        <f aca="true">IF(ISBLANK(INDIRECT("'Collection Dataform'!AF"&amp;(ROW()+1))),"",INDIRECT("'Collection Dataform'!AF"&amp;(ROW()+1)))</f>
        <v>#REF!</v>
      </c>
      <c r="AL726" s="98" t="e">
        <f aca="true">IF(ISBLANK(INDIRECT("'Collection Dataform'!B"&amp;(ROW()+1))),"",INDIRECT("'Collection Dataform'!B"&amp;(ROW()+1)))</f>
        <v>#REF!</v>
      </c>
      <c r="AM726" s="98" t="e">
        <f aca="true">IF(ISBLANK(INDIRECT("'Collection Dataform'!CF"&amp;(ROW()+1))),IF(OR(NOT(ISBLANK(INDIRECT("'Collection Dataform'!CG"&amp;(ROW()+1)))),NOT(ISBLANK(INDIRECT("'Collection Dataform'!CH"&amp;(ROW()+1))))),"det.",""),INDIRECT("'Collection Dataform'!CF"&amp;(ROW()+1)))</f>
        <v>#REF!</v>
      </c>
      <c r="AN726" s="98" t="e">
        <f aca="true">IF(ISBLANK(INDIRECT("'Collection Dataform'!CG"&amp;(ROW()+1))),"",INDIRECT("'Collection Dataform'!CG"&amp;(ROW()+1)))</f>
        <v>#REF!</v>
      </c>
      <c r="AO726" s="102" t="e">
        <f aca="true">IF(ISBLANK(INDIRECT("'Collection Dataform'!CH"&amp;(ROW()+1))),"",dateTostring(INDIRECT("'Collection Dataform'!CH"&amp;(ROW()+1))))</f>
        <v>#REF!</v>
      </c>
      <c r="AP726" s="102" t="e">
        <f aca="true">IF(ISBLANK(INDIRECT("'Collection Dataform'!CI"&amp;(ROW()+1))),"",INDIRECT("'Collection Dataform'!CI"&amp;(ROW()+1)))</f>
        <v>#REF!</v>
      </c>
      <c r="AQ726" s="98" t="e">
        <f aca="true">IF(ISBLANK(INDIRECT("'Collection Dataform'!D"&amp;(ROW()+1))),"",INDIRECT("'Collection Dataform'!D"&amp;(ROW()+1)))</f>
        <v>#REF!</v>
      </c>
      <c r="AR726" s="98" t="e">
        <f aca="true">IF(ISBLANK(INDIRECT("'Collection Dataform'!I"&amp;(ROW()+1))),"",INDIRECT("'Collection Dataform'!I"&amp;(ROW()+1)))</f>
        <v>#REF!</v>
      </c>
      <c r="AS726" s="98" t="e">
        <f aca="true">IF(ISBLANK(INDIRECT("'Collection Dataform'!J"&amp;(ROW()+1))),"",INDIRECT("'Collection Dataform'!J"&amp;(ROW()+1)))</f>
        <v>#REF!</v>
      </c>
      <c r="AT726" s="98" t="e">
        <f aca="true">IF(ISBLANK(INDIRECT("'Collection Dataform'!K"&amp;(ROW()+1))),"",INDIRECT("'Collection Dataform'!K"&amp;(ROW()+1)))</f>
        <v>#REF!</v>
      </c>
      <c r="AU726" s="98" t="e">
        <f aca="true">IF(ISBLANK(INDIRECT("'Collection Dataform'!Q"&amp;(ROW()+1))),"",INDIRECT("'Collection Dataform'!Q"&amp;(ROW()+1)))</f>
        <v>#REF!</v>
      </c>
      <c r="AV726" s="98" t="e">
        <f aca="true">IF(ISBLANK(INDIRECT("'Collection Dataform'!L"&amp;(ROW()+1))),"",INDIRECT("'Collection Dataform'!L"&amp;(ROW()+1)))</f>
        <v>#REF!</v>
      </c>
      <c r="AW7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6" s="98" t="e">
        <f aca="true">IF(ISBLANK(INDIRECT("'Collection Dataform'!O"&amp;(ROW()+1))),"",dateTostring(INDIRECT("'Collection Dataform'!O"&amp;(ROW()+1))))</f>
        <v>#REF!</v>
      </c>
      <c r="AY726" s="98" t="e">
        <f aca="true">IF(ISBLANK(INDIRECT("'Collection Dataform'!C"&amp;(ROW()+1))),"",INDIRECT("'Collection Dataform'!C"&amp;(ROW()+1)))</f>
        <v>#REF!</v>
      </c>
      <c r="AZ7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6" s="98" t="e">
        <f aca="true">IF(ISBLANK(INDIRECT("'Collection Dataform'!GR"&amp;(ROW()+1))),"",INDIRECT("'Collection Dataform'!GR"&amp;(ROW()+1)))</f>
        <v>#REF!</v>
      </c>
      <c r="BC726" s="98" t="e">
        <f aca="false">joinRange("Collection Dataform","HE"&amp;(ROW()+1)&amp;","&amp;"HG"&amp;(ROW()+1)&amp;","&amp;"HI"&amp;(ROW()+1)&amp;","&amp;"HK"&amp;(ROW()+1)&amp;","&amp;"HM"&amp;(ROW()+1)&amp;","&amp;"HO"&amp;(ROW()+1)&amp;","&amp;"HQ"&amp;(ROW()+1)&amp;","&amp;"HS"&amp;(ROW()+1)&amp;","&amp;"HU"&amp;(ROW()+1)&amp;","&amp;"HW"&amp;(ROW()+1))</f>
        <v>#VALUE!</v>
      </c>
      <c r="BE726" s="98" t="e">
        <f aca="false">isShowLonLat()</f>
        <v>#VALUE!</v>
      </c>
    </row>
    <row r="727" customFormat="false" ht="12.75" hidden="false" customHeight="false" outlineLevel="0" collapsed="false">
      <c r="A727" s="98" t="e">
        <f aca="false">IF(isEmpty(B727:BC727),"",IF(ISBLANK(A$4),"",A$4))</f>
        <v>#NAME?</v>
      </c>
      <c r="B727" s="98" t="e">
        <f aca="false">IF(isEmpty(C727:BC727),"",IF(ISBLANK(B$4),"",B$4))</f>
        <v>#NAME?</v>
      </c>
      <c r="C727" s="98" t="e">
        <f aca="true">IF(ISBLANK(INDIRECT("'Collection Dataform'!AA"&amp;(ROW()+1))),"",INDIRECT("'Collection Dataform'!AA"&amp;(ROW()+1)))</f>
        <v>#REF!</v>
      </c>
      <c r="D7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7" s="98" t="e">
        <f aca="true">IF(ISBLANK(INDIRECT("'Collection Dataform'!CK"&amp;(ROW()+1))),"",INDIRECT("'Collection Dataform'!CK"&amp;(ROW()+1)))</f>
        <v>#REF!</v>
      </c>
      <c r="G727" s="98" t="e">
        <f aca="true">IF(INDIRECT("'Collection Dataform'!BT"&amp;(ROW()+1))="Genus",IF(ISBLANK(INDIRECT("'Collection Dataform'!BS"&amp;(ROW()+1))),"",INDIRECT("'Collection Dataform'!BS"&amp;(ROW()+1))),"")</f>
        <v>#REF!</v>
      </c>
      <c r="H727" s="98" t="e">
        <f aca="true">IF(ISBLANK(INDIRECT("'Collection Dataform'!BU"&amp;(ROW()+1))),"",replaceX(deleteModifiers(INDIRECT("'Collection Dataform'!BU"&amp;(ROW()+1)))))</f>
        <v>#REF!</v>
      </c>
      <c r="I727" s="98" t="e">
        <f aca="true">IF(INDIRECT("'Collection Dataform'!BT"&amp;(ROW()+1))="Specific Epithet",IF(ISBLANK(INDIRECT("'Collection Dataform'!BS"&amp;(ROW()+1))),"",INDIRECT("'Collection Dataform'!BS"&amp;(ROW()+1))),"")</f>
        <v>#REF!</v>
      </c>
      <c r="J727" s="98" t="e">
        <f aca="true">IF(ISBLANK(INDIRECT("'Collection Dataform'!BW"&amp;(ROW()+1))),"",replaceX(deleteModifiers(INDIRECT("'Collection Dataform'!BW"&amp;(ROW()+1)))))</f>
        <v>#REF!</v>
      </c>
      <c r="K727" s="98" t="e">
        <f aca="true">IF(ISBLANK(INDIRECT("'Collection Dataform'!BX"&amp;(ROW()+1))),"",IF(INDIRECT("'Collection Dataform'!BX"&amp;(ROW()+1))="agg.",INDIRECT("'Collection Dataform'!BX"&amp;(ROW()+1)),""))</f>
        <v>#REF!</v>
      </c>
      <c r="L727" s="98" t="e">
        <f aca="true">IF(AND(NOT(ISBLANK(O727)),NOT(ISBLANK(INDIRECT("'Collection Dataform'!CA"&amp;(ROW()+1)))),INDIRECT("'Collection Dataform'!BW"&amp;(ROW()+1))=INDIRECT("'Collection Dataform'!BY"&amp;(ROW()+1))),"("&amp;INDIRECT("'Collection Dataform'!CA"&amp;(ROW()+1))&amp;")","")&amp;IF(AND(ISBLANK(O727),ISBLANK(INDIRECT("'Collection Dataform'!CA"&amp;(ROW()+1))),ISBLANK(INDIRECT("'Collection Dataform'!BY"&amp;(ROW()+1)))),"("&amp;INDIRECT("'Collection Dataform'!CA"&amp;(ROW()+1))&amp;")","")&amp;IF(AND(NOT(ISBLANK(O727)),NOT(ISBLANK(INDIRECT("'Collection Dataform'!CA"&amp;(ROW()+1)))),ISBLANK(INDIRECT("'Collection Dataform'!BY"&amp;(ROW()+1)))),"("&amp;INDIRECT("'Collection Dataform'!CA"&amp;(ROW()+1))&amp;")","")</f>
        <v>#REF!</v>
      </c>
      <c r="M727" s="98" t="e">
        <f aca="true">IF(AND(NOT(ISBLANK(O727)),NOT(ISBLANK(INDIRECT("'Collection Dataform'!CC"&amp;(ROW()+1)))),INDIRECT("'Collection Dataform'!BW"&amp;(ROW()+1))=INDIRECT("'Collection Dataform'!BY"&amp;(ROW()+1))),INDIRECT("'Collection Dataform'!CC"&amp;(ROW()+1)),"")&amp;IF(AND(ISBLANK(O727),ISBLANK(INDIRECT("'Collection Dataform'!CC"&amp;(ROW()+1))),ISBLANK(INDIRECT("'Collection Dataform'!BY"&amp;(ROW()+1)))),INDIRECT("'Collection Dataform'!CA"&amp;(ROW()+1)),"")&amp;IF(AND(NOT(ISBLANK(O727)),NOT(ISBLANK(INDIRECT("'Collection Dataform'!CC"&amp;(ROW()+1)))),ISBLANK(INDIRECT("'Collection Dataform'!BY"&amp;(ROW()+1)))),INDIRECT("'Collection Dataform'!CC"&amp;(ROW()+1)),"")</f>
        <v>#REF!</v>
      </c>
      <c r="N727" s="98" t="e">
        <f aca="true">IF(AND(NOT(ISBLANK(O727)),NOT(ISBLANK(INDIRECT("'Collection Dataform'!BZ"&amp;(ROW()+1)))),INDIRECT("'Collection Dataform'!BW"&amp;(ROW()+1))=INDIRECT("'Collection Dataform'!BY"&amp;(ROW()+1))),INDIRECT("'Collection Dataform'!BZ"&amp;(ROW()+1)),"")&amp;IF(AND(ISBLANK(O727),ISBLANK(INDIRECT("'Collection Dataform'!BZ"&amp;(ROW()+1))),ISBLANK(INDIRECT("'Collection Dataform'!BY"&amp;(ROW()+1)))),INDIRECT("'Collection Dataform'!CA"&amp;(ROW()+1)),"")&amp;IF(AND(NOT(ISBLANK(O727)),NOT(ISBLANK(INDIRECT("'Collection Dataform'!BZ"&amp;(ROW()+1)))),ISBLANK(INDIRECT("'Collection Dataform'!BY"&amp;(ROW()+1)))),INDIRECT("'Collection Dataform'!BZ"&amp;(ROW()+1)),"")</f>
        <v>#REF!</v>
      </c>
      <c r="O727" s="98" t="e">
        <f aca="true">IF(ISBLANK(INDIRECT("'Collection Dataform'!BX"&amp;(ROW()+1))),"",IF(INDIRECT("'Collection Dataform'!BX"&amp;(ROW()+1))="agg.","",INDIRECT("'Collection Dataform'!BX"&amp;(ROW()+1))))</f>
        <v>#REF!</v>
      </c>
      <c r="P727" s="98" t="e">
        <f aca="true">IF(INDIRECT("'Collection Dataform'!BT"&amp;(ROW()+1))="Infraspecific Epithet",IF(ISBLANK(INDIRECT("'Collection Dataform'!BS"&amp;(ROW()+1))),"",INDIRECT("'Collection Dataform'!BS"&amp;(ROW()+1))),"")</f>
        <v>#REF!</v>
      </c>
      <c r="Q727" s="98" t="e">
        <f aca="true">IF(ISBLANK(INDIRECT("'Collection Dataform'!BY"&amp;(ROW()+1))),"",deleteModifiers(INDIRECT("'Collection Dataform'!BY"&amp;(ROW()+1))))</f>
        <v>#REF!</v>
      </c>
      <c r="R727" s="98" t="e">
        <f aca="true">IF(AND(NOT(ISBLANK(O727)),NOT(ISBLANK(INDIRECT("'Collection Dataform'!CA"&amp;(ROW()+1)))),NOT(ISBLANK(INDIRECT("'Collection Dataform'!BY"&amp;(ROW()+1)))),INDIRECT("'Collection Dataform'!BW"&amp;(ROW()+1))&lt;&gt;INDIRECT("'Collection Dataform'!BY"&amp;(ROW()+1))),"("&amp;INDIRECT("'Collection Dataform'!CA"&amp;(ROW()+1))&amp;")","")</f>
        <v>#REF!</v>
      </c>
      <c r="S727" s="98" t="e">
        <f aca="true">IF(AND(NOT(ISBLANK(O727)),NOT(ISBLANK(INDIRECT("'Collection Dataform'!CC"&amp;(ROW()+1)))),NOT(ISBLANK(INDIRECT("'Collection Dataform'!BY"&amp;(ROW()+1)))),INDIRECT("'Collection Dataform'!BW"&amp;(ROW()+1))&lt;&gt;INDIRECT("'Collection Dataform'!BY"&amp;(ROW()+1))),INDIRECT("'Collection Dataform'!CC"&amp;(ROW()+1)),"")</f>
        <v>#REF!</v>
      </c>
      <c r="T727" s="98" t="e">
        <f aca="true">IF(AND(NOT(ISBLANK(O727)),NOT(ISBLANK(INDIRECT("'Collection Dataform'!BZ"&amp;(ROW()+1)))),NOT(ISBLANK(INDIRECT("'Collection Dataform'!BY"&amp;(ROW()+1)))),INDIRECT("'Collection Dataform'!BW"&amp;(ROW()+1))&lt;&gt;INDIRECT("'Collection Dataform'!BY"&amp;(ROW()+1))),INDIRECT("'Collection Dataform'!BZ"&amp;(ROW()+1)),"")</f>
        <v>#REF!</v>
      </c>
      <c r="U727" s="98" t="e">
        <f aca="true">IF(ISBLANK(INDIRECT("'Collection Dataform'!CE"&amp;(ROW()+1))),"",INDIRECT("'Collection Dataform'!CE"&amp;(ROW()+1)))</f>
        <v>#REF!</v>
      </c>
      <c r="V727" s="98" t="e">
        <f aca="true">IF(ISBLANK(INDIRECT("'Collection Dataform'!AI"&amp;(ROW()+1))),"",INDIRECT("'Collection Dataform'!AI"&amp;(ROW()+1)))</f>
        <v>#REF!</v>
      </c>
      <c r="W727" s="98" t="e">
        <f aca="true">IF(ISBLANK(INDIRECT("'Collection Dataform'!AL"&amp;(ROW()+1))),"",INDIRECT("'Collection Dataform'!AL"&amp;(ROW()+1)))</f>
        <v>#REF!</v>
      </c>
      <c r="X727" s="98" t="e">
        <f aca="true">IF(ISBLANK(INDIRECT("'Collection Dataform'!AM"&amp;(ROW()+1))),"",INDIRECT("'Collection Dataform'!AM"&amp;(ROW()+1)))</f>
        <v>#REF!</v>
      </c>
      <c r="Y727" s="98" t="e">
        <f aca="true">IF(ISBLANK(INDIRECT("'Collection Dataform'!AN"&amp;(ROW()+1))),"",INDIRECT("'Collection Dataform'!AN"&amp;(ROW()+1)))</f>
        <v>#REF!</v>
      </c>
      <c r="Z727" s="98" t="e">
        <f aca="true">IF(ISBLANK(INDIRECT("'Collection Dataform'!AZ"&amp;(ROW()+1))),IF(ISBLANK(INDIRECT("'Collection Dataform'!AU"&amp;(ROW()+1))),"",formatLongitude(INDIRECT("'Collection Dataform'!AU"&amp;(ROW()+1)))),INDIRECT("'Collection Dataform'!AZ"&amp;(ROW()+1)))</f>
        <v>#REF!</v>
      </c>
      <c r="AA727" s="98" t="e">
        <f aca="true">IF(ISBLANK(INDIRECT("'Collection Dataform'!BA"&amp;(ROW()+1))),IF(ISBLANK(INDIRECT("'Collection Dataform'!AV"&amp;(ROW()+1))),"",formatLatitude(INDIRECT("'Collection Dataform'!AV"&amp;(ROW()+1)))),INDIRECT("'Collection Dataform'!BA"&amp;(ROW()+1)))</f>
        <v>#REF!</v>
      </c>
      <c r="AB727" s="102" t="e">
        <f aca="true">IF(ISBLANK(INDIRECT("'Collection Dataform'!AT"&amp;(ROW()+1))),"",INDIRECT("'Collection Dataform'!AT"&amp;(ROW()+1))&amp;"m")</f>
        <v>#REF!</v>
      </c>
      <c r="AC727" s="102" t="e">
        <f aca="true">IF(ISBLANK(INDIRECT("'Collection Dataform'!AY"&amp;(ROW()+1))),"",INDIRECT("'Collection Dataform'!AY"&amp;(ROW()+1)))</f>
        <v>#REF!</v>
      </c>
      <c r="AD7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7" s="98" t="e">
        <f aca="true">IF(ISBLANK(INDIRECT("'Collection Dataform'!BG"&amp;(ROW()+1))),"",INDIRECT("'Collection Dataform'!BG"&amp;(ROW()+1)))</f>
        <v>#REF!</v>
      </c>
      <c r="AF7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7" s="103" t="e">
        <f aca="true">IF(ISBLANK(INDIRECT("'Collection Dataform'!AC"&amp;(ROW()+1))),IF(ISBLANK(INDIRECT("'Collection Dataform'!AE"&amp;(ROW()+1))),"",INDIRECT("'Collection Dataform'!AE"&amp;(ROW()+1))),dateTostring(INDIRECT("'Collection Dataform'!AC"&amp;(ROW()+1))))</f>
        <v>#REF!</v>
      </c>
      <c r="AI727" s="98" t="e">
        <f aca="true">IF(ISBLANK(INDIRECT("'Collection Dataform'!AB"&amp;(ROW()+1))),"",INDIRECT("'Collection Dataform'!AB"&amp;(ROW()+1)))</f>
        <v>#REF!</v>
      </c>
      <c r="AJ727" s="98" t="e">
        <f aca="true">IF(ISBLANK(INDIRECT("'Collection Dataform'!CL"&amp;(ROW()+1))),"",INDIRECT("'Collection Dataform'!CL"&amp;(ROW()+1)))</f>
        <v>#REF!</v>
      </c>
      <c r="AK727" s="98" t="e">
        <f aca="true">IF(ISBLANK(INDIRECT("'Collection Dataform'!AF"&amp;(ROW()+1))),"",INDIRECT("'Collection Dataform'!AF"&amp;(ROW()+1)))</f>
        <v>#REF!</v>
      </c>
      <c r="AL727" s="98" t="e">
        <f aca="true">IF(ISBLANK(INDIRECT("'Collection Dataform'!B"&amp;(ROW()+1))),"",INDIRECT("'Collection Dataform'!B"&amp;(ROW()+1)))</f>
        <v>#REF!</v>
      </c>
      <c r="AM727" s="98" t="e">
        <f aca="true">IF(ISBLANK(INDIRECT("'Collection Dataform'!CF"&amp;(ROW()+1))),IF(OR(NOT(ISBLANK(INDIRECT("'Collection Dataform'!CG"&amp;(ROW()+1)))),NOT(ISBLANK(INDIRECT("'Collection Dataform'!CH"&amp;(ROW()+1))))),"det.",""),INDIRECT("'Collection Dataform'!CF"&amp;(ROW()+1)))</f>
        <v>#REF!</v>
      </c>
      <c r="AN727" s="98" t="e">
        <f aca="true">IF(ISBLANK(INDIRECT("'Collection Dataform'!CG"&amp;(ROW()+1))),"",INDIRECT("'Collection Dataform'!CG"&amp;(ROW()+1)))</f>
        <v>#REF!</v>
      </c>
      <c r="AO727" s="102" t="e">
        <f aca="true">IF(ISBLANK(INDIRECT("'Collection Dataform'!CH"&amp;(ROW()+1))),"",dateTostring(INDIRECT("'Collection Dataform'!CH"&amp;(ROW()+1))))</f>
        <v>#REF!</v>
      </c>
      <c r="AP727" s="102" t="e">
        <f aca="true">IF(ISBLANK(INDIRECT("'Collection Dataform'!CI"&amp;(ROW()+1))),"",INDIRECT("'Collection Dataform'!CI"&amp;(ROW()+1)))</f>
        <v>#REF!</v>
      </c>
      <c r="AQ727" s="98" t="e">
        <f aca="true">IF(ISBLANK(INDIRECT("'Collection Dataform'!D"&amp;(ROW()+1))),"",INDIRECT("'Collection Dataform'!D"&amp;(ROW()+1)))</f>
        <v>#REF!</v>
      </c>
      <c r="AR727" s="98" t="e">
        <f aca="true">IF(ISBLANK(INDIRECT("'Collection Dataform'!I"&amp;(ROW()+1))),"",INDIRECT("'Collection Dataform'!I"&amp;(ROW()+1)))</f>
        <v>#REF!</v>
      </c>
      <c r="AS727" s="98" t="e">
        <f aca="true">IF(ISBLANK(INDIRECT("'Collection Dataform'!J"&amp;(ROW()+1))),"",INDIRECT("'Collection Dataform'!J"&amp;(ROW()+1)))</f>
        <v>#REF!</v>
      </c>
      <c r="AT727" s="98" t="e">
        <f aca="true">IF(ISBLANK(INDIRECT("'Collection Dataform'!K"&amp;(ROW()+1))),"",INDIRECT("'Collection Dataform'!K"&amp;(ROW()+1)))</f>
        <v>#REF!</v>
      </c>
      <c r="AU727" s="98" t="e">
        <f aca="true">IF(ISBLANK(INDIRECT("'Collection Dataform'!Q"&amp;(ROW()+1))),"",INDIRECT("'Collection Dataform'!Q"&amp;(ROW()+1)))</f>
        <v>#REF!</v>
      </c>
      <c r="AV727" s="98" t="e">
        <f aca="true">IF(ISBLANK(INDIRECT("'Collection Dataform'!L"&amp;(ROW()+1))),"",INDIRECT("'Collection Dataform'!L"&amp;(ROW()+1)))</f>
        <v>#REF!</v>
      </c>
      <c r="AW7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7" s="98" t="e">
        <f aca="true">IF(ISBLANK(INDIRECT("'Collection Dataform'!O"&amp;(ROW()+1))),"",dateTostring(INDIRECT("'Collection Dataform'!O"&amp;(ROW()+1))))</f>
        <v>#REF!</v>
      </c>
      <c r="AY727" s="98" t="e">
        <f aca="true">IF(ISBLANK(INDIRECT("'Collection Dataform'!C"&amp;(ROW()+1))),"",INDIRECT("'Collection Dataform'!C"&amp;(ROW()+1)))</f>
        <v>#REF!</v>
      </c>
      <c r="AZ7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7" s="98" t="e">
        <f aca="true">IF(ISBLANK(INDIRECT("'Collection Dataform'!GR"&amp;(ROW()+1))),"",INDIRECT("'Collection Dataform'!GR"&amp;(ROW()+1)))</f>
        <v>#REF!</v>
      </c>
      <c r="BC727" s="98" t="e">
        <f aca="false">joinRange("Collection Dataform","HE"&amp;(ROW()+1)&amp;","&amp;"HG"&amp;(ROW()+1)&amp;","&amp;"HI"&amp;(ROW()+1)&amp;","&amp;"HK"&amp;(ROW()+1)&amp;","&amp;"HM"&amp;(ROW()+1)&amp;","&amp;"HO"&amp;(ROW()+1)&amp;","&amp;"HQ"&amp;(ROW()+1)&amp;","&amp;"HS"&amp;(ROW()+1)&amp;","&amp;"HU"&amp;(ROW()+1)&amp;","&amp;"HW"&amp;(ROW()+1))</f>
        <v>#VALUE!</v>
      </c>
      <c r="BE727" s="98" t="e">
        <f aca="false">isShowLonLat()</f>
        <v>#VALUE!</v>
      </c>
    </row>
    <row r="728" customFormat="false" ht="12.75" hidden="false" customHeight="false" outlineLevel="0" collapsed="false">
      <c r="A728" s="98" t="e">
        <f aca="false">IF(isEmpty(B728:BC728),"",IF(ISBLANK(A$4),"",A$4))</f>
        <v>#NAME?</v>
      </c>
      <c r="B728" s="98" t="e">
        <f aca="false">IF(isEmpty(C728:BC728),"",IF(ISBLANK(B$4),"",B$4))</f>
        <v>#NAME?</v>
      </c>
      <c r="C728" s="98" t="e">
        <f aca="true">IF(ISBLANK(INDIRECT("'Collection Dataform'!AA"&amp;(ROW()+1))),"",INDIRECT("'Collection Dataform'!AA"&amp;(ROW()+1)))</f>
        <v>#REF!</v>
      </c>
      <c r="D7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8" s="98" t="e">
        <f aca="true">IF(ISBLANK(INDIRECT("'Collection Dataform'!CK"&amp;(ROW()+1))),"",INDIRECT("'Collection Dataform'!CK"&amp;(ROW()+1)))</f>
        <v>#REF!</v>
      </c>
      <c r="G728" s="98" t="e">
        <f aca="true">IF(INDIRECT("'Collection Dataform'!BT"&amp;(ROW()+1))="Genus",IF(ISBLANK(INDIRECT("'Collection Dataform'!BS"&amp;(ROW()+1))),"",INDIRECT("'Collection Dataform'!BS"&amp;(ROW()+1))),"")</f>
        <v>#REF!</v>
      </c>
      <c r="H728" s="98" t="e">
        <f aca="true">IF(ISBLANK(INDIRECT("'Collection Dataform'!BU"&amp;(ROW()+1))),"",replaceX(deleteModifiers(INDIRECT("'Collection Dataform'!BU"&amp;(ROW()+1)))))</f>
        <v>#REF!</v>
      </c>
      <c r="I728" s="98" t="e">
        <f aca="true">IF(INDIRECT("'Collection Dataform'!BT"&amp;(ROW()+1))="Specific Epithet",IF(ISBLANK(INDIRECT("'Collection Dataform'!BS"&amp;(ROW()+1))),"",INDIRECT("'Collection Dataform'!BS"&amp;(ROW()+1))),"")</f>
        <v>#REF!</v>
      </c>
      <c r="J728" s="98" t="e">
        <f aca="true">IF(ISBLANK(INDIRECT("'Collection Dataform'!BW"&amp;(ROW()+1))),"",replaceX(deleteModifiers(INDIRECT("'Collection Dataform'!BW"&amp;(ROW()+1)))))</f>
        <v>#REF!</v>
      </c>
      <c r="K728" s="98" t="e">
        <f aca="true">IF(ISBLANK(INDIRECT("'Collection Dataform'!BX"&amp;(ROW()+1))),"",IF(INDIRECT("'Collection Dataform'!BX"&amp;(ROW()+1))="agg.",INDIRECT("'Collection Dataform'!BX"&amp;(ROW()+1)),""))</f>
        <v>#REF!</v>
      </c>
      <c r="L728" s="98" t="e">
        <f aca="true">IF(AND(NOT(ISBLANK(O728)),NOT(ISBLANK(INDIRECT("'Collection Dataform'!CA"&amp;(ROW()+1)))),INDIRECT("'Collection Dataform'!BW"&amp;(ROW()+1))=INDIRECT("'Collection Dataform'!BY"&amp;(ROW()+1))),"("&amp;INDIRECT("'Collection Dataform'!CA"&amp;(ROW()+1))&amp;")","")&amp;IF(AND(ISBLANK(O728),ISBLANK(INDIRECT("'Collection Dataform'!CA"&amp;(ROW()+1))),ISBLANK(INDIRECT("'Collection Dataform'!BY"&amp;(ROW()+1)))),"("&amp;INDIRECT("'Collection Dataform'!CA"&amp;(ROW()+1))&amp;")","")&amp;IF(AND(NOT(ISBLANK(O728)),NOT(ISBLANK(INDIRECT("'Collection Dataform'!CA"&amp;(ROW()+1)))),ISBLANK(INDIRECT("'Collection Dataform'!BY"&amp;(ROW()+1)))),"("&amp;INDIRECT("'Collection Dataform'!CA"&amp;(ROW()+1))&amp;")","")</f>
        <v>#REF!</v>
      </c>
      <c r="M728" s="98" t="e">
        <f aca="true">IF(AND(NOT(ISBLANK(O728)),NOT(ISBLANK(INDIRECT("'Collection Dataform'!CC"&amp;(ROW()+1)))),INDIRECT("'Collection Dataform'!BW"&amp;(ROW()+1))=INDIRECT("'Collection Dataform'!BY"&amp;(ROW()+1))),INDIRECT("'Collection Dataform'!CC"&amp;(ROW()+1)),"")&amp;IF(AND(ISBLANK(O728),ISBLANK(INDIRECT("'Collection Dataform'!CC"&amp;(ROW()+1))),ISBLANK(INDIRECT("'Collection Dataform'!BY"&amp;(ROW()+1)))),INDIRECT("'Collection Dataform'!CA"&amp;(ROW()+1)),"")&amp;IF(AND(NOT(ISBLANK(O728)),NOT(ISBLANK(INDIRECT("'Collection Dataform'!CC"&amp;(ROW()+1)))),ISBLANK(INDIRECT("'Collection Dataform'!BY"&amp;(ROW()+1)))),INDIRECT("'Collection Dataform'!CC"&amp;(ROW()+1)),"")</f>
        <v>#REF!</v>
      </c>
      <c r="N728" s="98" t="e">
        <f aca="true">IF(AND(NOT(ISBLANK(O728)),NOT(ISBLANK(INDIRECT("'Collection Dataform'!BZ"&amp;(ROW()+1)))),INDIRECT("'Collection Dataform'!BW"&amp;(ROW()+1))=INDIRECT("'Collection Dataform'!BY"&amp;(ROW()+1))),INDIRECT("'Collection Dataform'!BZ"&amp;(ROW()+1)),"")&amp;IF(AND(ISBLANK(O728),ISBLANK(INDIRECT("'Collection Dataform'!BZ"&amp;(ROW()+1))),ISBLANK(INDIRECT("'Collection Dataform'!BY"&amp;(ROW()+1)))),INDIRECT("'Collection Dataform'!CA"&amp;(ROW()+1)),"")&amp;IF(AND(NOT(ISBLANK(O728)),NOT(ISBLANK(INDIRECT("'Collection Dataform'!BZ"&amp;(ROW()+1)))),ISBLANK(INDIRECT("'Collection Dataform'!BY"&amp;(ROW()+1)))),INDIRECT("'Collection Dataform'!BZ"&amp;(ROW()+1)),"")</f>
        <v>#REF!</v>
      </c>
      <c r="O728" s="98" t="e">
        <f aca="true">IF(ISBLANK(INDIRECT("'Collection Dataform'!BX"&amp;(ROW()+1))),"",IF(INDIRECT("'Collection Dataform'!BX"&amp;(ROW()+1))="agg.","",INDIRECT("'Collection Dataform'!BX"&amp;(ROW()+1))))</f>
        <v>#REF!</v>
      </c>
      <c r="P728" s="98" t="e">
        <f aca="true">IF(INDIRECT("'Collection Dataform'!BT"&amp;(ROW()+1))="Infraspecific Epithet",IF(ISBLANK(INDIRECT("'Collection Dataform'!BS"&amp;(ROW()+1))),"",INDIRECT("'Collection Dataform'!BS"&amp;(ROW()+1))),"")</f>
        <v>#REF!</v>
      </c>
      <c r="Q728" s="98" t="e">
        <f aca="true">IF(ISBLANK(INDIRECT("'Collection Dataform'!BY"&amp;(ROW()+1))),"",deleteModifiers(INDIRECT("'Collection Dataform'!BY"&amp;(ROW()+1))))</f>
        <v>#REF!</v>
      </c>
      <c r="R728" s="98" t="e">
        <f aca="true">IF(AND(NOT(ISBLANK(O728)),NOT(ISBLANK(INDIRECT("'Collection Dataform'!CA"&amp;(ROW()+1)))),NOT(ISBLANK(INDIRECT("'Collection Dataform'!BY"&amp;(ROW()+1)))),INDIRECT("'Collection Dataform'!BW"&amp;(ROW()+1))&lt;&gt;INDIRECT("'Collection Dataform'!BY"&amp;(ROW()+1))),"("&amp;INDIRECT("'Collection Dataform'!CA"&amp;(ROW()+1))&amp;")","")</f>
        <v>#REF!</v>
      </c>
      <c r="S728" s="98" t="e">
        <f aca="true">IF(AND(NOT(ISBLANK(O728)),NOT(ISBLANK(INDIRECT("'Collection Dataform'!CC"&amp;(ROW()+1)))),NOT(ISBLANK(INDIRECT("'Collection Dataform'!BY"&amp;(ROW()+1)))),INDIRECT("'Collection Dataform'!BW"&amp;(ROW()+1))&lt;&gt;INDIRECT("'Collection Dataform'!BY"&amp;(ROW()+1))),INDIRECT("'Collection Dataform'!CC"&amp;(ROW()+1)),"")</f>
        <v>#REF!</v>
      </c>
      <c r="T728" s="98" t="e">
        <f aca="true">IF(AND(NOT(ISBLANK(O728)),NOT(ISBLANK(INDIRECT("'Collection Dataform'!BZ"&amp;(ROW()+1)))),NOT(ISBLANK(INDIRECT("'Collection Dataform'!BY"&amp;(ROW()+1)))),INDIRECT("'Collection Dataform'!BW"&amp;(ROW()+1))&lt;&gt;INDIRECT("'Collection Dataform'!BY"&amp;(ROW()+1))),INDIRECT("'Collection Dataform'!BZ"&amp;(ROW()+1)),"")</f>
        <v>#REF!</v>
      </c>
      <c r="U728" s="98" t="e">
        <f aca="true">IF(ISBLANK(INDIRECT("'Collection Dataform'!CE"&amp;(ROW()+1))),"",INDIRECT("'Collection Dataform'!CE"&amp;(ROW()+1)))</f>
        <v>#REF!</v>
      </c>
      <c r="V728" s="98" t="e">
        <f aca="true">IF(ISBLANK(INDIRECT("'Collection Dataform'!AI"&amp;(ROW()+1))),"",INDIRECT("'Collection Dataform'!AI"&amp;(ROW()+1)))</f>
        <v>#REF!</v>
      </c>
      <c r="W728" s="98" t="e">
        <f aca="true">IF(ISBLANK(INDIRECT("'Collection Dataform'!AL"&amp;(ROW()+1))),"",INDIRECT("'Collection Dataform'!AL"&amp;(ROW()+1)))</f>
        <v>#REF!</v>
      </c>
      <c r="X728" s="98" t="e">
        <f aca="true">IF(ISBLANK(INDIRECT("'Collection Dataform'!AM"&amp;(ROW()+1))),"",INDIRECT("'Collection Dataform'!AM"&amp;(ROW()+1)))</f>
        <v>#REF!</v>
      </c>
      <c r="Y728" s="98" t="e">
        <f aca="true">IF(ISBLANK(INDIRECT("'Collection Dataform'!AN"&amp;(ROW()+1))),"",INDIRECT("'Collection Dataform'!AN"&amp;(ROW()+1)))</f>
        <v>#REF!</v>
      </c>
      <c r="Z728" s="98" t="e">
        <f aca="true">IF(ISBLANK(INDIRECT("'Collection Dataform'!AZ"&amp;(ROW()+1))),IF(ISBLANK(INDIRECT("'Collection Dataform'!AU"&amp;(ROW()+1))),"",formatLongitude(INDIRECT("'Collection Dataform'!AU"&amp;(ROW()+1)))),INDIRECT("'Collection Dataform'!AZ"&amp;(ROW()+1)))</f>
        <v>#REF!</v>
      </c>
      <c r="AA728" s="98" t="e">
        <f aca="true">IF(ISBLANK(INDIRECT("'Collection Dataform'!BA"&amp;(ROW()+1))),IF(ISBLANK(INDIRECT("'Collection Dataform'!AV"&amp;(ROW()+1))),"",formatLatitude(INDIRECT("'Collection Dataform'!AV"&amp;(ROW()+1)))),INDIRECT("'Collection Dataform'!BA"&amp;(ROW()+1)))</f>
        <v>#REF!</v>
      </c>
      <c r="AB728" s="102" t="e">
        <f aca="true">IF(ISBLANK(INDIRECT("'Collection Dataform'!AT"&amp;(ROW()+1))),"",INDIRECT("'Collection Dataform'!AT"&amp;(ROW()+1))&amp;"m")</f>
        <v>#REF!</v>
      </c>
      <c r="AC728" s="102" t="e">
        <f aca="true">IF(ISBLANK(INDIRECT("'Collection Dataform'!AY"&amp;(ROW()+1))),"",INDIRECT("'Collection Dataform'!AY"&amp;(ROW()+1)))</f>
        <v>#REF!</v>
      </c>
      <c r="AD7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8" s="98" t="e">
        <f aca="true">IF(ISBLANK(INDIRECT("'Collection Dataform'!BG"&amp;(ROW()+1))),"",INDIRECT("'Collection Dataform'!BG"&amp;(ROW()+1)))</f>
        <v>#REF!</v>
      </c>
      <c r="AF7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8" s="103" t="e">
        <f aca="true">IF(ISBLANK(INDIRECT("'Collection Dataform'!AC"&amp;(ROW()+1))),IF(ISBLANK(INDIRECT("'Collection Dataform'!AE"&amp;(ROW()+1))),"",INDIRECT("'Collection Dataform'!AE"&amp;(ROW()+1))),dateTostring(INDIRECT("'Collection Dataform'!AC"&amp;(ROW()+1))))</f>
        <v>#REF!</v>
      </c>
      <c r="AI728" s="98" t="e">
        <f aca="true">IF(ISBLANK(INDIRECT("'Collection Dataform'!AB"&amp;(ROW()+1))),"",INDIRECT("'Collection Dataform'!AB"&amp;(ROW()+1)))</f>
        <v>#REF!</v>
      </c>
      <c r="AJ728" s="98" t="e">
        <f aca="true">IF(ISBLANK(INDIRECT("'Collection Dataform'!CL"&amp;(ROW()+1))),"",INDIRECT("'Collection Dataform'!CL"&amp;(ROW()+1)))</f>
        <v>#REF!</v>
      </c>
      <c r="AK728" s="98" t="e">
        <f aca="true">IF(ISBLANK(INDIRECT("'Collection Dataform'!AF"&amp;(ROW()+1))),"",INDIRECT("'Collection Dataform'!AF"&amp;(ROW()+1)))</f>
        <v>#REF!</v>
      </c>
      <c r="AL728" s="98" t="e">
        <f aca="true">IF(ISBLANK(INDIRECT("'Collection Dataform'!B"&amp;(ROW()+1))),"",INDIRECT("'Collection Dataform'!B"&amp;(ROW()+1)))</f>
        <v>#REF!</v>
      </c>
      <c r="AM728" s="98" t="e">
        <f aca="true">IF(ISBLANK(INDIRECT("'Collection Dataform'!CF"&amp;(ROW()+1))),IF(OR(NOT(ISBLANK(INDIRECT("'Collection Dataform'!CG"&amp;(ROW()+1)))),NOT(ISBLANK(INDIRECT("'Collection Dataform'!CH"&amp;(ROW()+1))))),"det.",""),INDIRECT("'Collection Dataform'!CF"&amp;(ROW()+1)))</f>
        <v>#REF!</v>
      </c>
      <c r="AN728" s="98" t="e">
        <f aca="true">IF(ISBLANK(INDIRECT("'Collection Dataform'!CG"&amp;(ROW()+1))),"",INDIRECT("'Collection Dataform'!CG"&amp;(ROW()+1)))</f>
        <v>#REF!</v>
      </c>
      <c r="AO728" s="102" t="e">
        <f aca="true">IF(ISBLANK(INDIRECT("'Collection Dataform'!CH"&amp;(ROW()+1))),"",dateTostring(INDIRECT("'Collection Dataform'!CH"&amp;(ROW()+1))))</f>
        <v>#REF!</v>
      </c>
      <c r="AP728" s="102" t="e">
        <f aca="true">IF(ISBLANK(INDIRECT("'Collection Dataform'!CI"&amp;(ROW()+1))),"",INDIRECT("'Collection Dataform'!CI"&amp;(ROW()+1)))</f>
        <v>#REF!</v>
      </c>
      <c r="AQ728" s="98" t="e">
        <f aca="true">IF(ISBLANK(INDIRECT("'Collection Dataform'!D"&amp;(ROW()+1))),"",INDIRECT("'Collection Dataform'!D"&amp;(ROW()+1)))</f>
        <v>#REF!</v>
      </c>
      <c r="AR728" s="98" t="e">
        <f aca="true">IF(ISBLANK(INDIRECT("'Collection Dataform'!I"&amp;(ROW()+1))),"",INDIRECT("'Collection Dataform'!I"&amp;(ROW()+1)))</f>
        <v>#REF!</v>
      </c>
      <c r="AS728" s="98" t="e">
        <f aca="true">IF(ISBLANK(INDIRECT("'Collection Dataform'!J"&amp;(ROW()+1))),"",INDIRECT("'Collection Dataform'!J"&amp;(ROW()+1)))</f>
        <v>#REF!</v>
      </c>
      <c r="AT728" s="98" t="e">
        <f aca="true">IF(ISBLANK(INDIRECT("'Collection Dataform'!K"&amp;(ROW()+1))),"",INDIRECT("'Collection Dataform'!K"&amp;(ROW()+1)))</f>
        <v>#REF!</v>
      </c>
      <c r="AU728" s="98" t="e">
        <f aca="true">IF(ISBLANK(INDIRECT("'Collection Dataform'!Q"&amp;(ROW()+1))),"",INDIRECT("'Collection Dataform'!Q"&amp;(ROW()+1)))</f>
        <v>#REF!</v>
      </c>
      <c r="AV728" s="98" t="e">
        <f aca="true">IF(ISBLANK(INDIRECT("'Collection Dataform'!L"&amp;(ROW()+1))),"",INDIRECT("'Collection Dataform'!L"&amp;(ROW()+1)))</f>
        <v>#REF!</v>
      </c>
      <c r="AW7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8" s="98" t="e">
        <f aca="true">IF(ISBLANK(INDIRECT("'Collection Dataform'!O"&amp;(ROW()+1))),"",dateTostring(INDIRECT("'Collection Dataform'!O"&amp;(ROW()+1))))</f>
        <v>#REF!</v>
      </c>
      <c r="AY728" s="98" t="e">
        <f aca="true">IF(ISBLANK(INDIRECT("'Collection Dataform'!C"&amp;(ROW()+1))),"",INDIRECT("'Collection Dataform'!C"&amp;(ROW()+1)))</f>
        <v>#REF!</v>
      </c>
      <c r="AZ7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8" s="98" t="e">
        <f aca="true">IF(ISBLANK(INDIRECT("'Collection Dataform'!GR"&amp;(ROW()+1))),"",INDIRECT("'Collection Dataform'!GR"&amp;(ROW()+1)))</f>
        <v>#REF!</v>
      </c>
      <c r="BC728" s="98" t="e">
        <f aca="false">joinRange("Collection Dataform","HE"&amp;(ROW()+1)&amp;","&amp;"HG"&amp;(ROW()+1)&amp;","&amp;"HI"&amp;(ROW()+1)&amp;","&amp;"HK"&amp;(ROW()+1)&amp;","&amp;"HM"&amp;(ROW()+1)&amp;","&amp;"HO"&amp;(ROW()+1)&amp;","&amp;"HQ"&amp;(ROW()+1)&amp;","&amp;"HS"&amp;(ROW()+1)&amp;","&amp;"HU"&amp;(ROW()+1)&amp;","&amp;"HW"&amp;(ROW()+1))</f>
        <v>#VALUE!</v>
      </c>
      <c r="BE728" s="98" t="e">
        <f aca="false">isShowLonLat()</f>
        <v>#VALUE!</v>
      </c>
    </row>
    <row r="729" customFormat="false" ht="12.75" hidden="false" customHeight="false" outlineLevel="0" collapsed="false">
      <c r="A729" s="98" t="e">
        <f aca="false">IF(isEmpty(B729:BC729),"",IF(ISBLANK(A$4),"",A$4))</f>
        <v>#NAME?</v>
      </c>
      <c r="B729" s="98" t="e">
        <f aca="false">IF(isEmpty(C729:BC729),"",IF(ISBLANK(B$4),"",B$4))</f>
        <v>#NAME?</v>
      </c>
      <c r="C729" s="98" t="e">
        <f aca="true">IF(ISBLANK(INDIRECT("'Collection Dataform'!AA"&amp;(ROW()+1))),"",INDIRECT("'Collection Dataform'!AA"&amp;(ROW()+1)))</f>
        <v>#REF!</v>
      </c>
      <c r="D7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29" s="98" t="e">
        <f aca="true">IF(ISBLANK(INDIRECT("'Collection Dataform'!CK"&amp;(ROW()+1))),"",INDIRECT("'Collection Dataform'!CK"&amp;(ROW()+1)))</f>
        <v>#REF!</v>
      </c>
      <c r="G729" s="98" t="e">
        <f aca="true">IF(INDIRECT("'Collection Dataform'!BT"&amp;(ROW()+1))="Genus",IF(ISBLANK(INDIRECT("'Collection Dataform'!BS"&amp;(ROW()+1))),"",INDIRECT("'Collection Dataform'!BS"&amp;(ROW()+1))),"")</f>
        <v>#REF!</v>
      </c>
      <c r="H729" s="98" t="e">
        <f aca="true">IF(ISBLANK(INDIRECT("'Collection Dataform'!BU"&amp;(ROW()+1))),"",replaceX(deleteModifiers(INDIRECT("'Collection Dataform'!BU"&amp;(ROW()+1)))))</f>
        <v>#REF!</v>
      </c>
      <c r="I729" s="98" t="e">
        <f aca="true">IF(INDIRECT("'Collection Dataform'!BT"&amp;(ROW()+1))="Specific Epithet",IF(ISBLANK(INDIRECT("'Collection Dataform'!BS"&amp;(ROW()+1))),"",INDIRECT("'Collection Dataform'!BS"&amp;(ROW()+1))),"")</f>
        <v>#REF!</v>
      </c>
      <c r="J729" s="98" t="e">
        <f aca="true">IF(ISBLANK(INDIRECT("'Collection Dataform'!BW"&amp;(ROW()+1))),"",replaceX(deleteModifiers(INDIRECT("'Collection Dataform'!BW"&amp;(ROW()+1)))))</f>
        <v>#REF!</v>
      </c>
      <c r="K729" s="98" t="e">
        <f aca="true">IF(ISBLANK(INDIRECT("'Collection Dataform'!BX"&amp;(ROW()+1))),"",IF(INDIRECT("'Collection Dataform'!BX"&amp;(ROW()+1))="agg.",INDIRECT("'Collection Dataform'!BX"&amp;(ROW()+1)),""))</f>
        <v>#REF!</v>
      </c>
      <c r="L729" s="98" t="e">
        <f aca="true">IF(AND(NOT(ISBLANK(O729)),NOT(ISBLANK(INDIRECT("'Collection Dataform'!CA"&amp;(ROW()+1)))),INDIRECT("'Collection Dataform'!BW"&amp;(ROW()+1))=INDIRECT("'Collection Dataform'!BY"&amp;(ROW()+1))),"("&amp;INDIRECT("'Collection Dataform'!CA"&amp;(ROW()+1))&amp;")","")&amp;IF(AND(ISBLANK(O729),ISBLANK(INDIRECT("'Collection Dataform'!CA"&amp;(ROW()+1))),ISBLANK(INDIRECT("'Collection Dataform'!BY"&amp;(ROW()+1)))),"("&amp;INDIRECT("'Collection Dataform'!CA"&amp;(ROW()+1))&amp;")","")&amp;IF(AND(NOT(ISBLANK(O729)),NOT(ISBLANK(INDIRECT("'Collection Dataform'!CA"&amp;(ROW()+1)))),ISBLANK(INDIRECT("'Collection Dataform'!BY"&amp;(ROW()+1)))),"("&amp;INDIRECT("'Collection Dataform'!CA"&amp;(ROW()+1))&amp;")","")</f>
        <v>#REF!</v>
      </c>
      <c r="M729" s="98" t="e">
        <f aca="true">IF(AND(NOT(ISBLANK(O729)),NOT(ISBLANK(INDIRECT("'Collection Dataform'!CC"&amp;(ROW()+1)))),INDIRECT("'Collection Dataform'!BW"&amp;(ROW()+1))=INDIRECT("'Collection Dataform'!BY"&amp;(ROW()+1))),INDIRECT("'Collection Dataform'!CC"&amp;(ROW()+1)),"")&amp;IF(AND(ISBLANK(O729),ISBLANK(INDIRECT("'Collection Dataform'!CC"&amp;(ROW()+1))),ISBLANK(INDIRECT("'Collection Dataform'!BY"&amp;(ROW()+1)))),INDIRECT("'Collection Dataform'!CA"&amp;(ROW()+1)),"")&amp;IF(AND(NOT(ISBLANK(O729)),NOT(ISBLANK(INDIRECT("'Collection Dataform'!CC"&amp;(ROW()+1)))),ISBLANK(INDIRECT("'Collection Dataform'!BY"&amp;(ROW()+1)))),INDIRECT("'Collection Dataform'!CC"&amp;(ROW()+1)),"")</f>
        <v>#REF!</v>
      </c>
      <c r="N729" s="98" t="e">
        <f aca="true">IF(AND(NOT(ISBLANK(O729)),NOT(ISBLANK(INDIRECT("'Collection Dataform'!BZ"&amp;(ROW()+1)))),INDIRECT("'Collection Dataform'!BW"&amp;(ROW()+1))=INDIRECT("'Collection Dataform'!BY"&amp;(ROW()+1))),INDIRECT("'Collection Dataform'!BZ"&amp;(ROW()+1)),"")&amp;IF(AND(ISBLANK(O729),ISBLANK(INDIRECT("'Collection Dataform'!BZ"&amp;(ROW()+1))),ISBLANK(INDIRECT("'Collection Dataform'!BY"&amp;(ROW()+1)))),INDIRECT("'Collection Dataform'!CA"&amp;(ROW()+1)),"")&amp;IF(AND(NOT(ISBLANK(O729)),NOT(ISBLANK(INDIRECT("'Collection Dataform'!BZ"&amp;(ROW()+1)))),ISBLANK(INDIRECT("'Collection Dataform'!BY"&amp;(ROW()+1)))),INDIRECT("'Collection Dataform'!BZ"&amp;(ROW()+1)),"")</f>
        <v>#REF!</v>
      </c>
      <c r="O729" s="98" t="e">
        <f aca="true">IF(ISBLANK(INDIRECT("'Collection Dataform'!BX"&amp;(ROW()+1))),"",IF(INDIRECT("'Collection Dataform'!BX"&amp;(ROW()+1))="agg.","",INDIRECT("'Collection Dataform'!BX"&amp;(ROW()+1))))</f>
        <v>#REF!</v>
      </c>
      <c r="P729" s="98" t="e">
        <f aca="true">IF(INDIRECT("'Collection Dataform'!BT"&amp;(ROW()+1))="Infraspecific Epithet",IF(ISBLANK(INDIRECT("'Collection Dataform'!BS"&amp;(ROW()+1))),"",INDIRECT("'Collection Dataform'!BS"&amp;(ROW()+1))),"")</f>
        <v>#REF!</v>
      </c>
      <c r="Q729" s="98" t="e">
        <f aca="true">IF(ISBLANK(INDIRECT("'Collection Dataform'!BY"&amp;(ROW()+1))),"",deleteModifiers(INDIRECT("'Collection Dataform'!BY"&amp;(ROW()+1))))</f>
        <v>#REF!</v>
      </c>
      <c r="R729" s="98" t="e">
        <f aca="true">IF(AND(NOT(ISBLANK(O729)),NOT(ISBLANK(INDIRECT("'Collection Dataform'!CA"&amp;(ROW()+1)))),NOT(ISBLANK(INDIRECT("'Collection Dataform'!BY"&amp;(ROW()+1)))),INDIRECT("'Collection Dataform'!BW"&amp;(ROW()+1))&lt;&gt;INDIRECT("'Collection Dataform'!BY"&amp;(ROW()+1))),"("&amp;INDIRECT("'Collection Dataform'!CA"&amp;(ROW()+1))&amp;")","")</f>
        <v>#REF!</v>
      </c>
      <c r="S729" s="98" t="e">
        <f aca="true">IF(AND(NOT(ISBLANK(O729)),NOT(ISBLANK(INDIRECT("'Collection Dataform'!CC"&amp;(ROW()+1)))),NOT(ISBLANK(INDIRECT("'Collection Dataform'!BY"&amp;(ROW()+1)))),INDIRECT("'Collection Dataform'!BW"&amp;(ROW()+1))&lt;&gt;INDIRECT("'Collection Dataform'!BY"&amp;(ROW()+1))),INDIRECT("'Collection Dataform'!CC"&amp;(ROW()+1)),"")</f>
        <v>#REF!</v>
      </c>
      <c r="T729" s="98" t="e">
        <f aca="true">IF(AND(NOT(ISBLANK(O729)),NOT(ISBLANK(INDIRECT("'Collection Dataform'!BZ"&amp;(ROW()+1)))),NOT(ISBLANK(INDIRECT("'Collection Dataform'!BY"&amp;(ROW()+1)))),INDIRECT("'Collection Dataform'!BW"&amp;(ROW()+1))&lt;&gt;INDIRECT("'Collection Dataform'!BY"&amp;(ROW()+1))),INDIRECT("'Collection Dataform'!BZ"&amp;(ROW()+1)),"")</f>
        <v>#REF!</v>
      </c>
      <c r="U729" s="98" t="e">
        <f aca="true">IF(ISBLANK(INDIRECT("'Collection Dataform'!CE"&amp;(ROW()+1))),"",INDIRECT("'Collection Dataform'!CE"&amp;(ROW()+1)))</f>
        <v>#REF!</v>
      </c>
      <c r="V729" s="98" t="e">
        <f aca="true">IF(ISBLANK(INDIRECT("'Collection Dataform'!AI"&amp;(ROW()+1))),"",INDIRECT("'Collection Dataform'!AI"&amp;(ROW()+1)))</f>
        <v>#REF!</v>
      </c>
      <c r="W729" s="98" t="e">
        <f aca="true">IF(ISBLANK(INDIRECT("'Collection Dataform'!AL"&amp;(ROW()+1))),"",INDIRECT("'Collection Dataform'!AL"&amp;(ROW()+1)))</f>
        <v>#REF!</v>
      </c>
      <c r="X729" s="98" t="e">
        <f aca="true">IF(ISBLANK(INDIRECT("'Collection Dataform'!AM"&amp;(ROW()+1))),"",INDIRECT("'Collection Dataform'!AM"&amp;(ROW()+1)))</f>
        <v>#REF!</v>
      </c>
      <c r="Y729" s="98" t="e">
        <f aca="true">IF(ISBLANK(INDIRECT("'Collection Dataform'!AN"&amp;(ROW()+1))),"",INDIRECT("'Collection Dataform'!AN"&amp;(ROW()+1)))</f>
        <v>#REF!</v>
      </c>
      <c r="Z729" s="98" t="e">
        <f aca="true">IF(ISBLANK(INDIRECT("'Collection Dataform'!AZ"&amp;(ROW()+1))),IF(ISBLANK(INDIRECT("'Collection Dataform'!AU"&amp;(ROW()+1))),"",formatLongitude(INDIRECT("'Collection Dataform'!AU"&amp;(ROW()+1)))),INDIRECT("'Collection Dataform'!AZ"&amp;(ROW()+1)))</f>
        <v>#REF!</v>
      </c>
      <c r="AA729" s="98" t="e">
        <f aca="true">IF(ISBLANK(INDIRECT("'Collection Dataform'!BA"&amp;(ROW()+1))),IF(ISBLANK(INDIRECT("'Collection Dataform'!AV"&amp;(ROW()+1))),"",formatLatitude(INDIRECT("'Collection Dataform'!AV"&amp;(ROW()+1)))),INDIRECT("'Collection Dataform'!BA"&amp;(ROW()+1)))</f>
        <v>#REF!</v>
      </c>
      <c r="AB729" s="102" t="e">
        <f aca="true">IF(ISBLANK(INDIRECT("'Collection Dataform'!AT"&amp;(ROW()+1))),"",INDIRECT("'Collection Dataform'!AT"&amp;(ROW()+1))&amp;"m")</f>
        <v>#REF!</v>
      </c>
      <c r="AC729" s="102" t="e">
        <f aca="true">IF(ISBLANK(INDIRECT("'Collection Dataform'!AY"&amp;(ROW()+1))),"",INDIRECT("'Collection Dataform'!AY"&amp;(ROW()+1)))</f>
        <v>#REF!</v>
      </c>
      <c r="AD7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29" s="98" t="e">
        <f aca="true">IF(ISBLANK(INDIRECT("'Collection Dataform'!BG"&amp;(ROW()+1))),"",INDIRECT("'Collection Dataform'!BG"&amp;(ROW()+1)))</f>
        <v>#REF!</v>
      </c>
      <c r="AF7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29" s="103" t="e">
        <f aca="true">IF(ISBLANK(INDIRECT("'Collection Dataform'!AC"&amp;(ROW()+1))),IF(ISBLANK(INDIRECT("'Collection Dataform'!AE"&amp;(ROW()+1))),"",INDIRECT("'Collection Dataform'!AE"&amp;(ROW()+1))),dateTostring(INDIRECT("'Collection Dataform'!AC"&amp;(ROW()+1))))</f>
        <v>#REF!</v>
      </c>
      <c r="AI729" s="98" t="e">
        <f aca="true">IF(ISBLANK(INDIRECT("'Collection Dataform'!AB"&amp;(ROW()+1))),"",INDIRECT("'Collection Dataform'!AB"&amp;(ROW()+1)))</f>
        <v>#REF!</v>
      </c>
      <c r="AJ729" s="98" t="e">
        <f aca="true">IF(ISBLANK(INDIRECT("'Collection Dataform'!CL"&amp;(ROW()+1))),"",INDIRECT("'Collection Dataform'!CL"&amp;(ROW()+1)))</f>
        <v>#REF!</v>
      </c>
      <c r="AK729" s="98" t="e">
        <f aca="true">IF(ISBLANK(INDIRECT("'Collection Dataform'!AF"&amp;(ROW()+1))),"",INDIRECT("'Collection Dataform'!AF"&amp;(ROW()+1)))</f>
        <v>#REF!</v>
      </c>
      <c r="AL729" s="98" t="e">
        <f aca="true">IF(ISBLANK(INDIRECT("'Collection Dataform'!B"&amp;(ROW()+1))),"",INDIRECT("'Collection Dataform'!B"&amp;(ROW()+1)))</f>
        <v>#REF!</v>
      </c>
      <c r="AM729" s="98" t="e">
        <f aca="true">IF(ISBLANK(INDIRECT("'Collection Dataform'!CF"&amp;(ROW()+1))),IF(OR(NOT(ISBLANK(INDIRECT("'Collection Dataform'!CG"&amp;(ROW()+1)))),NOT(ISBLANK(INDIRECT("'Collection Dataform'!CH"&amp;(ROW()+1))))),"det.",""),INDIRECT("'Collection Dataform'!CF"&amp;(ROW()+1)))</f>
        <v>#REF!</v>
      </c>
      <c r="AN729" s="98" t="e">
        <f aca="true">IF(ISBLANK(INDIRECT("'Collection Dataform'!CG"&amp;(ROW()+1))),"",INDIRECT("'Collection Dataform'!CG"&amp;(ROW()+1)))</f>
        <v>#REF!</v>
      </c>
      <c r="AO729" s="102" t="e">
        <f aca="true">IF(ISBLANK(INDIRECT("'Collection Dataform'!CH"&amp;(ROW()+1))),"",dateTostring(INDIRECT("'Collection Dataform'!CH"&amp;(ROW()+1))))</f>
        <v>#REF!</v>
      </c>
      <c r="AP729" s="102" t="e">
        <f aca="true">IF(ISBLANK(INDIRECT("'Collection Dataform'!CI"&amp;(ROW()+1))),"",INDIRECT("'Collection Dataform'!CI"&amp;(ROW()+1)))</f>
        <v>#REF!</v>
      </c>
      <c r="AQ729" s="98" t="e">
        <f aca="true">IF(ISBLANK(INDIRECT("'Collection Dataform'!D"&amp;(ROW()+1))),"",INDIRECT("'Collection Dataform'!D"&amp;(ROW()+1)))</f>
        <v>#REF!</v>
      </c>
      <c r="AR729" s="98" t="e">
        <f aca="true">IF(ISBLANK(INDIRECT("'Collection Dataform'!I"&amp;(ROW()+1))),"",INDIRECT("'Collection Dataform'!I"&amp;(ROW()+1)))</f>
        <v>#REF!</v>
      </c>
      <c r="AS729" s="98" t="e">
        <f aca="true">IF(ISBLANK(INDIRECT("'Collection Dataform'!J"&amp;(ROW()+1))),"",INDIRECT("'Collection Dataform'!J"&amp;(ROW()+1)))</f>
        <v>#REF!</v>
      </c>
      <c r="AT729" s="98" t="e">
        <f aca="true">IF(ISBLANK(INDIRECT("'Collection Dataform'!K"&amp;(ROW()+1))),"",INDIRECT("'Collection Dataform'!K"&amp;(ROW()+1)))</f>
        <v>#REF!</v>
      </c>
      <c r="AU729" s="98" t="e">
        <f aca="true">IF(ISBLANK(INDIRECT("'Collection Dataform'!Q"&amp;(ROW()+1))),"",INDIRECT("'Collection Dataform'!Q"&amp;(ROW()+1)))</f>
        <v>#REF!</v>
      </c>
      <c r="AV729" s="98" t="e">
        <f aca="true">IF(ISBLANK(INDIRECT("'Collection Dataform'!L"&amp;(ROW()+1))),"",INDIRECT("'Collection Dataform'!L"&amp;(ROW()+1)))</f>
        <v>#REF!</v>
      </c>
      <c r="AW7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29" s="98" t="e">
        <f aca="true">IF(ISBLANK(INDIRECT("'Collection Dataform'!O"&amp;(ROW()+1))),"",dateTostring(INDIRECT("'Collection Dataform'!O"&amp;(ROW()+1))))</f>
        <v>#REF!</v>
      </c>
      <c r="AY729" s="98" t="e">
        <f aca="true">IF(ISBLANK(INDIRECT("'Collection Dataform'!C"&amp;(ROW()+1))),"",INDIRECT("'Collection Dataform'!C"&amp;(ROW()+1)))</f>
        <v>#REF!</v>
      </c>
      <c r="AZ7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29" s="98" t="e">
        <f aca="true">IF(ISBLANK(INDIRECT("'Collection Dataform'!GR"&amp;(ROW()+1))),"",INDIRECT("'Collection Dataform'!GR"&amp;(ROW()+1)))</f>
        <v>#REF!</v>
      </c>
      <c r="BC729" s="98" t="e">
        <f aca="false">joinRange("Collection Dataform","HE"&amp;(ROW()+1)&amp;","&amp;"HG"&amp;(ROW()+1)&amp;","&amp;"HI"&amp;(ROW()+1)&amp;","&amp;"HK"&amp;(ROW()+1)&amp;","&amp;"HM"&amp;(ROW()+1)&amp;","&amp;"HO"&amp;(ROW()+1)&amp;","&amp;"HQ"&amp;(ROW()+1)&amp;","&amp;"HS"&amp;(ROW()+1)&amp;","&amp;"HU"&amp;(ROW()+1)&amp;","&amp;"HW"&amp;(ROW()+1))</f>
        <v>#VALUE!</v>
      </c>
      <c r="BE729" s="98" t="e">
        <f aca="false">isShowLonLat()</f>
        <v>#VALUE!</v>
      </c>
    </row>
    <row r="730" customFormat="false" ht="12.75" hidden="false" customHeight="false" outlineLevel="0" collapsed="false">
      <c r="A730" s="98" t="e">
        <f aca="false">IF(isEmpty(B730:BC730),"",IF(ISBLANK(A$4),"",A$4))</f>
        <v>#NAME?</v>
      </c>
      <c r="B730" s="98" t="e">
        <f aca="false">IF(isEmpty(C730:BC730),"",IF(ISBLANK(B$4),"",B$4))</f>
        <v>#NAME?</v>
      </c>
      <c r="C730" s="98" t="e">
        <f aca="true">IF(ISBLANK(INDIRECT("'Collection Dataform'!AA"&amp;(ROW()+1))),"",INDIRECT("'Collection Dataform'!AA"&amp;(ROW()+1)))</f>
        <v>#REF!</v>
      </c>
      <c r="D7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0" s="98" t="e">
        <f aca="true">IF(ISBLANK(INDIRECT("'Collection Dataform'!CK"&amp;(ROW()+1))),"",INDIRECT("'Collection Dataform'!CK"&amp;(ROW()+1)))</f>
        <v>#REF!</v>
      </c>
      <c r="G730" s="98" t="e">
        <f aca="true">IF(INDIRECT("'Collection Dataform'!BT"&amp;(ROW()+1))="Genus",IF(ISBLANK(INDIRECT("'Collection Dataform'!BS"&amp;(ROW()+1))),"",INDIRECT("'Collection Dataform'!BS"&amp;(ROW()+1))),"")</f>
        <v>#REF!</v>
      </c>
      <c r="H730" s="98" t="e">
        <f aca="true">IF(ISBLANK(INDIRECT("'Collection Dataform'!BU"&amp;(ROW()+1))),"",replaceX(deleteModifiers(INDIRECT("'Collection Dataform'!BU"&amp;(ROW()+1)))))</f>
        <v>#REF!</v>
      </c>
      <c r="I730" s="98" t="e">
        <f aca="true">IF(INDIRECT("'Collection Dataform'!BT"&amp;(ROW()+1))="Specific Epithet",IF(ISBLANK(INDIRECT("'Collection Dataform'!BS"&amp;(ROW()+1))),"",INDIRECT("'Collection Dataform'!BS"&amp;(ROW()+1))),"")</f>
        <v>#REF!</v>
      </c>
      <c r="J730" s="98" t="e">
        <f aca="true">IF(ISBLANK(INDIRECT("'Collection Dataform'!BW"&amp;(ROW()+1))),"",replaceX(deleteModifiers(INDIRECT("'Collection Dataform'!BW"&amp;(ROW()+1)))))</f>
        <v>#REF!</v>
      </c>
      <c r="K730" s="98" t="e">
        <f aca="true">IF(ISBLANK(INDIRECT("'Collection Dataform'!BX"&amp;(ROW()+1))),"",IF(INDIRECT("'Collection Dataform'!BX"&amp;(ROW()+1))="agg.",INDIRECT("'Collection Dataform'!BX"&amp;(ROW()+1)),""))</f>
        <v>#REF!</v>
      </c>
      <c r="L730" s="98" t="e">
        <f aca="true">IF(AND(NOT(ISBLANK(O730)),NOT(ISBLANK(INDIRECT("'Collection Dataform'!CA"&amp;(ROW()+1)))),INDIRECT("'Collection Dataform'!BW"&amp;(ROW()+1))=INDIRECT("'Collection Dataform'!BY"&amp;(ROW()+1))),"("&amp;INDIRECT("'Collection Dataform'!CA"&amp;(ROW()+1))&amp;")","")&amp;IF(AND(ISBLANK(O730),ISBLANK(INDIRECT("'Collection Dataform'!CA"&amp;(ROW()+1))),ISBLANK(INDIRECT("'Collection Dataform'!BY"&amp;(ROW()+1)))),"("&amp;INDIRECT("'Collection Dataform'!CA"&amp;(ROW()+1))&amp;")","")&amp;IF(AND(NOT(ISBLANK(O730)),NOT(ISBLANK(INDIRECT("'Collection Dataform'!CA"&amp;(ROW()+1)))),ISBLANK(INDIRECT("'Collection Dataform'!BY"&amp;(ROW()+1)))),"("&amp;INDIRECT("'Collection Dataform'!CA"&amp;(ROW()+1))&amp;")","")</f>
        <v>#REF!</v>
      </c>
      <c r="M730" s="98" t="e">
        <f aca="true">IF(AND(NOT(ISBLANK(O730)),NOT(ISBLANK(INDIRECT("'Collection Dataform'!CC"&amp;(ROW()+1)))),INDIRECT("'Collection Dataform'!BW"&amp;(ROW()+1))=INDIRECT("'Collection Dataform'!BY"&amp;(ROW()+1))),INDIRECT("'Collection Dataform'!CC"&amp;(ROW()+1)),"")&amp;IF(AND(ISBLANK(O730),ISBLANK(INDIRECT("'Collection Dataform'!CC"&amp;(ROW()+1))),ISBLANK(INDIRECT("'Collection Dataform'!BY"&amp;(ROW()+1)))),INDIRECT("'Collection Dataform'!CA"&amp;(ROW()+1)),"")&amp;IF(AND(NOT(ISBLANK(O730)),NOT(ISBLANK(INDIRECT("'Collection Dataform'!CC"&amp;(ROW()+1)))),ISBLANK(INDIRECT("'Collection Dataform'!BY"&amp;(ROW()+1)))),INDIRECT("'Collection Dataform'!CC"&amp;(ROW()+1)),"")</f>
        <v>#REF!</v>
      </c>
      <c r="N730" s="98" t="e">
        <f aca="true">IF(AND(NOT(ISBLANK(O730)),NOT(ISBLANK(INDIRECT("'Collection Dataform'!BZ"&amp;(ROW()+1)))),INDIRECT("'Collection Dataform'!BW"&amp;(ROW()+1))=INDIRECT("'Collection Dataform'!BY"&amp;(ROW()+1))),INDIRECT("'Collection Dataform'!BZ"&amp;(ROW()+1)),"")&amp;IF(AND(ISBLANK(O730),ISBLANK(INDIRECT("'Collection Dataform'!BZ"&amp;(ROW()+1))),ISBLANK(INDIRECT("'Collection Dataform'!BY"&amp;(ROW()+1)))),INDIRECT("'Collection Dataform'!CA"&amp;(ROW()+1)),"")&amp;IF(AND(NOT(ISBLANK(O730)),NOT(ISBLANK(INDIRECT("'Collection Dataform'!BZ"&amp;(ROW()+1)))),ISBLANK(INDIRECT("'Collection Dataform'!BY"&amp;(ROW()+1)))),INDIRECT("'Collection Dataform'!BZ"&amp;(ROW()+1)),"")</f>
        <v>#REF!</v>
      </c>
      <c r="O730" s="98" t="e">
        <f aca="true">IF(ISBLANK(INDIRECT("'Collection Dataform'!BX"&amp;(ROW()+1))),"",IF(INDIRECT("'Collection Dataform'!BX"&amp;(ROW()+1))="agg.","",INDIRECT("'Collection Dataform'!BX"&amp;(ROW()+1))))</f>
        <v>#REF!</v>
      </c>
      <c r="P730" s="98" t="e">
        <f aca="true">IF(INDIRECT("'Collection Dataform'!BT"&amp;(ROW()+1))="Infraspecific Epithet",IF(ISBLANK(INDIRECT("'Collection Dataform'!BS"&amp;(ROW()+1))),"",INDIRECT("'Collection Dataform'!BS"&amp;(ROW()+1))),"")</f>
        <v>#REF!</v>
      </c>
      <c r="Q730" s="98" t="e">
        <f aca="true">IF(ISBLANK(INDIRECT("'Collection Dataform'!BY"&amp;(ROW()+1))),"",deleteModifiers(INDIRECT("'Collection Dataform'!BY"&amp;(ROW()+1))))</f>
        <v>#REF!</v>
      </c>
      <c r="R730" s="98" t="e">
        <f aca="true">IF(AND(NOT(ISBLANK(O730)),NOT(ISBLANK(INDIRECT("'Collection Dataform'!CA"&amp;(ROW()+1)))),NOT(ISBLANK(INDIRECT("'Collection Dataform'!BY"&amp;(ROW()+1)))),INDIRECT("'Collection Dataform'!BW"&amp;(ROW()+1))&lt;&gt;INDIRECT("'Collection Dataform'!BY"&amp;(ROW()+1))),"("&amp;INDIRECT("'Collection Dataform'!CA"&amp;(ROW()+1))&amp;")","")</f>
        <v>#REF!</v>
      </c>
      <c r="S730" s="98" t="e">
        <f aca="true">IF(AND(NOT(ISBLANK(O730)),NOT(ISBLANK(INDIRECT("'Collection Dataform'!CC"&amp;(ROW()+1)))),NOT(ISBLANK(INDIRECT("'Collection Dataform'!BY"&amp;(ROW()+1)))),INDIRECT("'Collection Dataform'!BW"&amp;(ROW()+1))&lt;&gt;INDIRECT("'Collection Dataform'!BY"&amp;(ROW()+1))),INDIRECT("'Collection Dataform'!CC"&amp;(ROW()+1)),"")</f>
        <v>#REF!</v>
      </c>
      <c r="T730" s="98" t="e">
        <f aca="true">IF(AND(NOT(ISBLANK(O730)),NOT(ISBLANK(INDIRECT("'Collection Dataform'!BZ"&amp;(ROW()+1)))),NOT(ISBLANK(INDIRECT("'Collection Dataform'!BY"&amp;(ROW()+1)))),INDIRECT("'Collection Dataform'!BW"&amp;(ROW()+1))&lt;&gt;INDIRECT("'Collection Dataform'!BY"&amp;(ROW()+1))),INDIRECT("'Collection Dataform'!BZ"&amp;(ROW()+1)),"")</f>
        <v>#REF!</v>
      </c>
      <c r="U730" s="98" t="e">
        <f aca="true">IF(ISBLANK(INDIRECT("'Collection Dataform'!CE"&amp;(ROW()+1))),"",INDIRECT("'Collection Dataform'!CE"&amp;(ROW()+1)))</f>
        <v>#REF!</v>
      </c>
      <c r="V730" s="98" t="e">
        <f aca="true">IF(ISBLANK(INDIRECT("'Collection Dataform'!AI"&amp;(ROW()+1))),"",INDIRECT("'Collection Dataform'!AI"&amp;(ROW()+1)))</f>
        <v>#REF!</v>
      </c>
      <c r="W730" s="98" t="e">
        <f aca="true">IF(ISBLANK(INDIRECT("'Collection Dataform'!AL"&amp;(ROW()+1))),"",INDIRECT("'Collection Dataform'!AL"&amp;(ROW()+1)))</f>
        <v>#REF!</v>
      </c>
      <c r="X730" s="98" t="e">
        <f aca="true">IF(ISBLANK(INDIRECT("'Collection Dataform'!AM"&amp;(ROW()+1))),"",INDIRECT("'Collection Dataform'!AM"&amp;(ROW()+1)))</f>
        <v>#REF!</v>
      </c>
      <c r="Y730" s="98" t="e">
        <f aca="true">IF(ISBLANK(INDIRECT("'Collection Dataform'!AN"&amp;(ROW()+1))),"",INDIRECT("'Collection Dataform'!AN"&amp;(ROW()+1)))</f>
        <v>#REF!</v>
      </c>
      <c r="Z730" s="98" t="e">
        <f aca="true">IF(ISBLANK(INDIRECT("'Collection Dataform'!AZ"&amp;(ROW()+1))),IF(ISBLANK(INDIRECT("'Collection Dataform'!AU"&amp;(ROW()+1))),"",formatLongitude(INDIRECT("'Collection Dataform'!AU"&amp;(ROW()+1)))),INDIRECT("'Collection Dataform'!AZ"&amp;(ROW()+1)))</f>
        <v>#REF!</v>
      </c>
      <c r="AA730" s="98" t="e">
        <f aca="true">IF(ISBLANK(INDIRECT("'Collection Dataform'!BA"&amp;(ROW()+1))),IF(ISBLANK(INDIRECT("'Collection Dataform'!AV"&amp;(ROW()+1))),"",formatLatitude(INDIRECT("'Collection Dataform'!AV"&amp;(ROW()+1)))),INDIRECT("'Collection Dataform'!BA"&amp;(ROW()+1)))</f>
        <v>#REF!</v>
      </c>
      <c r="AB730" s="102" t="e">
        <f aca="true">IF(ISBLANK(INDIRECT("'Collection Dataform'!AT"&amp;(ROW()+1))),"",INDIRECT("'Collection Dataform'!AT"&amp;(ROW()+1))&amp;"m")</f>
        <v>#REF!</v>
      </c>
      <c r="AC730" s="102" t="e">
        <f aca="true">IF(ISBLANK(INDIRECT("'Collection Dataform'!AY"&amp;(ROW()+1))),"",INDIRECT("'Collection Dataform'!AY"&amp;(ROW()+1)))</f>
        <v>#REF!</v>
      </c>
      <c r="AD7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0" s="98" t="e">
        <f aca="true">IF(ISBLANK(INDIRECT("'Collection Dataform'!BG"&amp;(ROW()+1))),"",INDIRECT("'Collection Dataform'!BG"&amp;(ROW()+1)))</f>
        <v>#REF!</v>
      </c>
      <c r="AF7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0" s="103" t="e">
        <f aca="true">IF(ISBLANK(INDIRECT("'Collection Dataform'!AC"&amp;(ROW()+1))),IF(ISBLANK(INDIRECT("'Collection Dataform'!AE"&amp;(ROW()+1))),"",INDIRECT("'Collection Dataform'!AE"&amp;(ROW()+1))),dateTostring(INDIRECT("'Collection Dataform'!AC"&amp;(ROW()+1))))</f>
        <v>#REF!</v>
      </c>
      <c r="AI730" s="98" t="e">
        <f aca="true">IF(ISBLANK(INDIRECT("'Collection Dataform'!AB"&amp;(ROW()+1))),"",INDIRECT("'Collection Dataform'!AB"&amp;(ROW()+1)))</f>
        <v>#REF!</v>
      </c>
      <c r="AJ730" s="98" t="e">
        <f aca="true">IF(ISBLANK(INDIRECT("'Collection Dataform'!CL"&amp;(ROW()+1))),"",INDIRECT("'Collection Dataform'!CL"&amp;(ROW()+1)))</f>
        <v>#REF!</v>
      </c>
      <c r="AK730" s="98" t="e">
        <f aca="true">IF(ISBLANK(INDIRECT("'Collection Dataform'!AF"&amp;(ROW()+1))),"",INDIRECT("'Collection Dataform'!AF"&amp;(ROW()+1)))</f>
        <v>#REF!</v>
      </c>
      <c r="AL730" s="98" t="e">
        <f aca="true">IF(ISBLANK(INDIRECT("'Collection Dataform'!B"&amp;(ROW()+1))),"",INDIRECT("'Collection Dataform'!B"&amp;(ROW()+1)))</f>
        <v>#REF!</v>
      </c>
      <c r="AM730" s="98" t="e">
        <f aca="true">IF(ISBLANK(INDIRECT("'Collection Dataform'!CF"&amp;(ROW()+1))),IF(OR(NOT(ISBLANK(INDIRECT("'Collection Dataform'!CG"&amp;(ROW()+1)))),NOT(ISBLANK(INDIRECT("'Collection Dataform'!CH"&amp;(ROW()+1))))),"det.",""),INDIRECT("'Collection Dataform'!CF"&amp;(ROW()+1)))</f>
        <v>#REF!</v>
      </c>
      <c r="AN730" s="98" t="e">
        <f aca="true">IF(ISBLANK(INDIRECT("'Collection Dataform'!CG"&amp;(ROW()+1))),"",INDIRECT("'Collection Dataform'!CG"&amp;(ROW()+1)))</f>
        <v>#REF!</v>
      </c>
      <c r="AO730" s="102" t="e">
        <f aca="true">IF(ISBLANK(INDIRECT("'Collection Dataform'!CH"&amp;(ROW()+1))),"",dateTostring(INDIRECT("'Collection Dataform'!CH"&amp;(ROW()+1))))</f>
        <v>#REF!</v>
      </c>
      <c r="AP730" s="102" t="e">
        <f aca="true">IF(ISBLANK(INDIRECT("'Collection Dataform'!CI"&amp;(ROW()+1))),"",INDIRECT("'Collection Dataform'!CI"&amp;(ROW()+1)))</f>
        <v>#REF!</v>
      </c>
      <c r="AQ730" s="98" t="e">
        <f aca="true">IF(ISBLANK(INDIRECT("'Collection Dataform'!D"&amp;(ROW()+1))),"",INDIRECT("'Collection Dataform'!D"&amp;(ROW()+1)))</f>
        <v>#REF!</v>
      </c>
      <c r="AR730" s="98" t="e">
        <f aca="true">IF(ISBLANK(INDIRECT("'Collection Dataform'!I"&amp;(ROW()+1))),"",INDIRECT("'Collection Dataform'!I"&amp;(ROW()+1)))</f>
        <v>#REF!</v>
      </c>
      <c r="AS730" s="98" t="e">
        <f aca="true">IF(ISBLANK(INDIRECT("'Collection Dataform'!J"&amp;(ROW()+1))),"",INDIRECT("'Collection Dataform'!J"&amp;(ROW()+1)))</f>
        <v>#REF!</v>
      </c>
      <c r="AT730" s="98" t="e">
        <f aca="true">IF(ISBLANK(INDIRECT("'Collection Dataform'!K"&amp;(ROW()+1))),"",INDIRECT("'Collection Dataform'!K"&amp;(ROW()+1)))</f>
        <v>#REF!</v>
      </c>
      <c r="AU730" s="98" t="e">
        <f aca="true">IF(ISBLANK(INDIRECT("'Collection Dataform'!Q"&amp;(ROW()+1))),"",INDIRECT("'Collection Dataform'!Q"&amp;(ROW()+1)))</f>
        <v>#REF!</v>
      </c>
      <c r="AV730" s="98" t="e">
        <f aca="true">IF(ISBLANK(INDIRECT("'Collection Dataform'!L"&amp;(ROW()+1))),"",INDIRECT("'Collection Dataform'!L"&amp;(ROW()+1)))</f>
        <v>#REF!</v>
      </c>
      <c r="AW7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0" s="98" t="e">
        <f aca="true">IF(ISBLANK(INDIRECT("'Collection Dataform'!O"&amp;(ROW()+1))),"",dateTostring(INDIRECT("'Collection Dataform'!O"&amp;(ROW()+1))))</f>
        <v>#REF!</v>
      </c>
      <c r="AY730" s="98" t="e">
        <f aca="true">IF(ISBLANK(INDIRECT("'Collection Dataform'!C"&amp;(ROW()+1))),"",INDIRECT("'Collection Dataform'!C"&amp;(ROW()+1)))</f>
        <v>#REF!</v>
      </c>
      <c r="AZ7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0" s="98" t="e">
        <f aca="true">IF(ISBLANK(INDIRECT("'Collection Dataform'!GR"&amp;(ROW()+1))),"",INDIRECT("'Collection Dataform'!GR"&amp;(ROW()+1)))</f>
        <v>#REF!</v>
      </c>
      <c r="BC730" s="98" t="e">
        <f aca="false">joinRange("Collection Dataform","HE"&amp;(ROW()+1)&amp;","&amp;"HG"&amp;(ROW()+1)&amp;","&amp;"HI"&amp;(ROW()+1)&amp;","&amp;"HK"&amp;(ROW()+1)&amp;","&amp;"HM"&amp;(ROW()+1)&amp;","&amp;"HO"&amp;(ROW()+1)&amp;","&amp;"HQ"&amp;(ROW()+1)&amp;","&amp;"HS"&amp;(ROW()+1)&amp;","&amp;"HU"&amp;(ROW()+1)&amp;","&amp;"HW"&amp;(ROW()+1))</f>
        <v>#VALUE!</v>
      </c>
      <c r="BE730" s="98" t="e">
        <f aca="false">isShowLonLat()</f>
        <v>#VALUE!</v>
      </c>
    </row>
    <row r="731" customFormat="false" ht="12.75" hidden="false" customHeight="false" outlineLevel="0" collapsed="false">
      <c r="A731" s="98" t="e">
        <f aca="false">IF(isEmpty(B731:BC731),"",IF(ISBLANK(A$4),"",A$4))</f>
        <v>#NAME?</v>
      </c>
      <c r="B731" s="98" t="e">
        <f aca="false">IF(isEmpty(C731:BC731),"",IF(ISBLANK(B$4),"",B$4))</f>
        <v>#NAME?</v>
      </c>
      <c r="C731" s="98" t="e">
        <f aca="true">IF(ISBLANK(INDIRECT("'Collection Dataform'!AA"&amp;(ROW()+1))),"",INDIRECT("'Collection Dataform'!AA"&amp;(ROW()+1)))</f>
        <v>#REF!</v>
      </c>
      <c r="D7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1" s="98" t="e">
        <f aca="true">IF(ISBLANK(INDIRECT("'Collection Dataform'!CK"&amp;(ROW()+1))),"",INDIRECT("'Collection Dataform'!CK"&amp;(ROW()+1)))</f>
        <v>#REF!</v>
      </c>
      <c r="G731" s="98" t="e">
        <f aca="true">IF(INDIRECT("'Collection Dataform'!BT"&amp;(ROW()+1))="Genus",IF(ISBLANK(INDIRECT("'Collection Dataform'!BS"&amp;(ROW()+1))),"",INDIRECT("'Collection Dataform'!BS"&amp;(ROW()+1))),"")</f>
        <v>#REF!</v>
      </c>
      <c r="H731" s="98" t="e">
        <f aca="true">IF(ISBLANK(INDIRECT("'Collection Dataform'!BU"&amp;(ROW()+1))),"",replaceX(deleteModifiers(INDIRECT("'Collection Dataform'!BU"&amp;(ROW()+1)))))</f>
        <v>#REF!</v>
      </c>
      <c r="I731" s="98" t="e">
        <f aca="true">IF(INDIRECT("'Collection Dataform'!BT"&amp;(ROW()+1))="Specific Epithet",IF(ISBLANK(INDIRECT("'Collection Dataform'!BS"&amp;(ROW()+1))),"",INDIRECT("'Collection Dataform'!BS"&amp;(ROW()+1))),"")</f>
        <v>#REF!</v>
      </c>
      <c r="J731" s="98" t="e">
        <f aca="true">IF(ISBLANK(INDIRECT("'Collection Dataform'!BW"&amp;(ROW()+1))),"",replaceX(deleteModifiers(INDIRECT("'Collection Dataform'!BW"&amp;(ROW()+1)))))</f>
        <v>#REF!</v>
      </c>
      <c r="K731" s="98" t="e">
        <f aca="true">IF(ISBLANK(INDIRECT("'Collection Dataform'!BX"&amp;(ROW()+1))),"",IF(INDIRECT("'Collection Dataform'!BX"&amp;(ROW()+1))="agg.",INDIRECT("'Collection Dataform'!BX"&amp;(ROW()+1)),""))</f>
        <v>#REF!</v>
      </c>
      <c r="L731" s="98" t="e">
        <f aca="true">IF(AND(NOT(ISBLANK(O731)),NOT(ISBLANK(INDIRECT("'Collection Dataform'!CA"&amp;(ROW()+1)))),INDIRECT("'Collection Dataform'!BW"&amp;(ROW()+1))=INDIRECT("'Collection Dataform'!BY"&amp;(ROW()+1))),"("&amp;INDIRECT("'Collection Dataform'!CA"&amp;(ROW()+1))&amp;")","")&amp;IF(AND(ISBLANK(O731),ISBLANK(INDIRECT("'Collection Dataform'!CA"&amp;(ROW()+1))),ISBLANK(INDIRECT("'Collection Dataform'!BY"&amp;(ROW()+1)))),"("&amp;INDIRECT("'Collection Dataform'!CA"&amp;(ROW()+1))&amp;")","")&amp;IF(AND(NOT(ISBLANK(O731)),NOT(ISBLANK(INDIRECT("'Collection Dataform'!CA"&amp;(ROW()+1)))),ISBLANK(INDIRECT("'Collection Dataform'!BY"&amp;(ROW()+1)))),"("&amp;INDIRECT("'Collection Dataform'!CA"&amp;(ROW()+1))&amp;")","")</f>
        <v>#REF!</v>
      </c>
      <c r="M731" s="98" t="e">
        <f aca="true">IF(AND(NOT(ISBLANK(O731)),NOT(ISBLANK(INDIRECT("'Collection Dataform'!CC"&amp;(ROW()+1)))),INDIRECT("'Collection Dataform'!BW"&amp;(ROW()+1))=INDIRECT("'Collection Dataform'!BY"&amp;(ROW()+1))),INDIRECT("'Collection Dataform'!CC"&amp;(ROW()+1)),"")&amp;IF(AND(ISBLANK(O731),ISBLANK(INDIRECT("'Collection Dataform'!CC"&amp;(ROW()+1))),ISBLANK(INDIRECT("'Collection Dataform'!BY"&amp;(ROW()+1)))),INDIRECT("'Collection Dataform'!CA"&amp;(ROW()+1)),"")&amp;IF(AND(NOT(ISBLANK(O731)),NOT(ISBLANK(INDIRECT("'Collection Dataform'!CC"&amp;(ROW()+1)))),ISBLANK(INDIRECT("'Collection Dataform'!BY"&amp;(ROW()+1)))),INDIRECT("'Collection Dataform'!CC"&amp;(ROW()+1)),"")</f>
        <v>#REF!</v>
      </c>
      <c r="N731" s="98" t="e">
        <f aca="true">IF(AND(NOT(ISBLANK(O731)),NOT(ISBLANK(INDIRECT("'Collection Dataform'!BZ"&amp;(ROW()+1)))),INDIRECT("'Collection Dataform'!BW"&amp;(ROW()+1))=INDIRECT("'Collection Dataform'!BY"&amp;(ROW()+1))),INDIRECT("'Collection Dataform'!BZ"&amp;(ROW()+1)),"")&amp;IF(AND(ISBLANK(O731),ISBLANK(INDIRECT("'Collection Dataform'!BZ"&amp;(ROW()+1))),ISBLANK(INDIRECT("'Collection Dataform'!BY"&amp;(ROW()+1)))),INDIRECT("'Collection Dataform'!CA"&amp;(ROW()+1)),"")&amp;IF(AND(NOT(ISBLANK(O731)),NOT(ISBLANK(INDIRECT("'Collection Dataform'!BZ"&amp;(ROW()+1)))),ISBLANK(INDIRECT("'Collection Dataform'!BY"&amp;(ROW()+1)))),INDIRECT("'Collection Dataform'!BZ"&amp;(ROW()+1)),"")</f>
        <v>#REF!</v>
      </c>
      <c r="O731" s="98" t="e">
        <f aca="true">IF(ISBLANK(INDIRECT("'Collection Dataform'!BX"&amp;(ROW()+1))),"",IF(INDIRECT("'Collection Dataform'!BX"&amp;(ROW()+1))="agg.","",INDIRECT("'Collection Dataform'!BX"&amp;(ROW()+1))))</f>
        <v>#REF!</v>
      </c>
      <c r="P731" s="98" t="e">
        <f aca="true">IF(INDIRECT("'Collection Dataform'!BT"&amp;(ROW()+1))="Infraspecific Epithet",IF(ISBLANK(INDIRECT("'Collection Dataform'!BS"&amp;(ROW()+1))),"",INDIRECT("'Collection Dataform'!BS"&amp;(ROW()+1))),"")</f>
        <v>#REF!</v>
      </c>
      <c r="Q731" s="98" t="e">
        <f aca="true">IF(ISBLANK(INDIRECT("'Collection Dataform'!BY"&amp;(ROW()+1))),"",deleteModifiers(INDIRECT("'Collection Dataform'!BY"&amp;(ROW()+1))))</f>
        <v>#REF!</v>
      </c>
      <c r="R731" s="98" t="e">
        <f aca="true">IF(AND(NOT(ISBLANK(O731)),NOT(ISBLANK(INDIRECT("'Collection Dataform'!CA"&amp;(ROW()+1)))),NOT(ISBLANK(INDIRECT("'Collection Dataform'!BY"&amp;(ROW()+1)))),INDIRECT("'Collection Dataform'!BW"&amp;(ROW()+1))&lt;&gt;INDIRECT("'Collection Dataform'!BY"&amp;(ROW()+1))),"("&amp;INDIRECT("'Collection Dataform'!CA"&amp;(ROW()+1))&amp;")","")</f>
        <v>#REF!</v>
      </c>
      <c r="S731" s="98" t="e">
        <f aca="true">IF(AND(NOT(ISBLANK(O731)),NOT(ISBLANK(INDIRECT("'Collection Dataform'!CC"&amp;(ROW()+1)))),NOT(ISBLANK(INDIRECT("'Collection Dataform'!BY"&amp;(ROW()+1)))),INDIRECT("'Collection Dataform'!BW"&amp;(ROW()+1))&lt;&gt;INDIRECT("'Collection Dataform'!BY"&amp;(ROW()+1))),INDIRECT("'Collection Dataform'!CC"&amp;(ROW()+1)),"")</f>
        <v>#REF!</v>
      </c>
      <c r="T731" s="98" t="e">
        <f aca="true">IF(AND(NOT(ISBLANK(O731)),NOT(ISBLANK(INDIRECT("'Collection Dataform'!BZ"&amp;(ROW()+1)))),NOT(ISBLANK(INDIRECT("'Collection Dataform'!BY"&amp;(ROW()+1)))),INDIRECT("'Collection Dataform'!BW"&amp;(ROW()+1))&lt;&gt;INDIRECT("'Collection Dataform'!BY"&amp;(ROW()+1))),INDIRECT("'Collection Dataform'!BZ"&amp;(ROW()+1)),"")</f>
        <v>#REF!</v>
      </c>
      <c r="U731" s="98" t="e">
        <f aca="true">IF(ISBLANK(INDIRECT("'Collection Dataform'!CE"&amp;(ROW()+1))),"",INDIRECT("'Collection Dataform'!CE"&amp;(ROW()+1)))</f>
        <v>#REF!</v>
      </c>
      <c r="V731" s="98" t="e">
        <f aca="true">IF(ISBLANK(INDIRECT("'Collection Dataform'!AI"&amp;(ROW()+1))),"",INDIRECT("'Collection Dataform'!AI"&amp;(ROW()+1)))</f>
        <v>#REF!</v>
      </c>
      <c r="W731" s="98" t="e">
        <f aca="true">IF(ISBLANK(INDIRECT("'Collection Dataform'!AL"&amp;(ROW()+1))),"",INDIRECT("'Collection Dataform'!AL"&amp;(ROW()+1)))</f>
        <v>#REF!</v>
      </c>
      <c r="X731" s="98" t="e">
        <f aca="true">IF(ISBLANK(INDIRECT("'Collection Dataform'!AM"&amp;(ROW()+1))),"",INDIRECT("'Collection Dataform'!AM"&amp;(ROW()+1)))</f>
        <v>#REF!</v>
      </c>
      <c r="Y731" s="98" t="e">
        <f aca="true">IF(ISBLANK(INDIRECT("'Collection Dataform'!AN"&amp;(ROW()+1))),"",INDIRECT("'Collection Dataform'!AN"&amp;(ROW()+1)))</f>
        <v>#REF!</v>
      </c>
      <c r="Z731" s="98" t="e">
        <f aca="true">IF(ISBLANK(INDIRECT("'Collection Dataform'!AZ"&amp;(ROW()+1))),IF(ISBLANK(INDIRECT("'Collection Dataform'!AU"&amp;(ROW()+1))),"",formatLongitude(INDIRECT("'Collection Dataform'!AU"&amp;(ROW()+1)))),INDIRECT("'Collection Dataform'!AZ"&amp;(ROW()+1)))</f>
        <v>#REF!</v>
      </c>
      <c r="AA731" s="98" t="e">
        <f aca="true">IF(ISBLANK(INDIRECT("'Collection Dataform'!BA"&amp;(ROW()+1))),IF(ISBLANK(INDIRECT("'Collection Dataform'!AV"&amp;(ROW()+1))),"",formatLatitude(INDIRECT("'Collection Dataform'!AV"&amp;(ROW()+1)))),INDIRECT("'Collection Dataform'!BA"&amp;(ROW()+1)))</f>
        <v>#REF!</v>
      </c>
      <c r="AB731" s="102" t="e">
        <f aca="true">IF(ISBLANK(INDIRECT("'Collection Dataform'!AT"&amp;(ROW()+1))),"",INDIRECT("'Collection Dataform'!AT"&amp;(ROW()+1))&amp;"m")</f>
        <v>#REF!</v>
      </c>
      <c r="AC731" s="102" t="e">
        <f aca="true">IF(ISBLANK(INDIRECT("'Collection Dataform'!AY"&amp;(ROW()+1))),"",INDIRECT("'Collection Dataform'!AY"&amp;(ROW()+1)))</f>
        <v>#REF!</v>
      </c>
      <c r="AD7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1" s="98" t="e">
        <f aca="true">IF(ISBLANK(INDIRECT("'Collection Dataform'!BG"&amp;(ROW()+1))),"",INDIRECT("'Collection Dataform'!BG"&amp;(ROW()+1)))</f>
        <v>#REF!</v>
      </c>
      <c r="AF7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1" s="103" t="e">
        <f aca="true">IF(ISBLANK(INDIRECT("'Collection Dataform'!AC"&amp;(ROW()+1))),IF(ISBLANK(INDIRECT("'Collection Dataform'!AE"&amp;(ROW()+1))),"",INDIRECT("'Collection Dataform'!AE"&amp;(ROW()+1))),dateTostring(INDIRECT("'Collection Dataform'!AC"&amp;(ROW()+1))))</f>
        <v>#REF!</v>
      </c>
      <c r="AI731" s="98" t="e">
        <f aca="true">IF(ISBLANK(INDIRECT("'Collection Dataform'!AB"&amp;(ROW()+1))),"",INDIRECT("'Collection Dataform'!AB"&amp;(ROW()+1)))</f>
        <v>#REF!</v>
      </c>
      <c r="AJ731" s="98" t="e">
        <f aca="true">IF(ISBLANK(INDIRECT("'Collection Dataform'!CL"&amp;(ROW()+1))),"",INDIRECT("'Collection Dataform'!CL"&amp;(ROW()+1)))</f>
        <v>#REF!</v>
      </c>
      <c r="AK731" s="98" t="e">
        <f aca="true">IF(ISBLANK(INDIRECT("'Collection Dataform'!AF"&amp;(ROW()+1))),"",INDIRECT("'Collection Dataform'!AF"&amp;(ROW()+1)))</f>
        <v>#REF!</v>
      </c>
      <c r="AL731" s="98" t="e">
        <f aca="true">IF(ISBLANK(INDIRECT("'Collection Dataform'!B"&amp;(ROW()+1))),"",INDIRECT("'Collection Dataform'!B"&amp;(ROW()+1)))</f>
        <v>#REF!</v>
      </c>
      <c r="AM731" s="98" t="e">
        <f aca="true">IF(ISBLANK(INDIRECT("'Collection Dataform'!CF"&amp;(ROW()+1))),IF(OR(NOT(ISBLANK(INDIRECT("'Collection Dataform'!CG"&amp;(ROW()+1)))),NOT(ISBLANK(INDIRECT("'Collection Dataform'!CH"&amp;(ROW()+1))))),"det.",""),INDIRECT("'Collection Dataform'!CF"&amp;(ROW()+1)))</f>
        <v>#REF!</v>
      </c>
      <c r="AN731" s="98" t="e">
        <f aca="true">IF(ISBLANK(INDIRECT("'Collection Dataform'!CG"&amp;(ROW()+1))),"",INDIRECT("'Collection Dataform'!CG"&amp;(ROW()+1)))</f>
        <v>#REF!</v>
      </c>
      <c r="AO731" s="102" t="e">
        <f aca="true">IF(ISBLANK(INDIRECT("'Collection Dataform'!CH"&amp;(ROW()+1))),"",dateTostring(INDIRECT("'Collection Dataform'!CH"&amp;(ROW()+1))))</f>
        <v>#REF!</v>
      </c>
      <c r="AP731" s="102" t="e">
        <f aca="true">IF(ISBLANK(INDIRECT("'Collection Dataform'!CI"&amp;(ROW()+1))),"",INDIRECT("'Collection Dataform'!CI"&amp;(ROW()+1)))</f>
        <v>#REF!</v>
      </c>
      <c r="AQ731" s="98" t="e">
        <f aca="true">IF(ISBLANK(INDIRECT("'Collection Dataform'!D"&amp;(ROW()+1))),"",INDIRECT("'Collection Dataform'!D"&amp;(ROW()+1)))</f>
        <v>#REF!</v>
      </c>
      <c r="AR731" s="98" t="e">
        <f aca="true">IF(ISBLANK(INDIRECT("'Collection Dataform'!I"&amp;(ROW()+1))),"",INDIRECT("'Collection Dataform'!I"&amp;(ROW()+1)))</f>
        <v>#REF!</v>
      </c>
      <c r="AS731" s="98" t="e">
        <f aca="true">IF(ISBLANK(INDIRECT("'Collection Dataform'!J"&amp;(ROW()+1))),"",INDIRECT("'Collection Dataform'!J"&amp;(ROW()+1)))</f>
        <v>#REF!</v>
      </c>
      <c r="AT731" s="98" t="e">
        <f aca="true">IF(ISBLANK(INDIRECT("'Collection Dataform'!K"&amp;(ROW()+1))),"",INDIRECT("'Collection Dataform'!K"&amp;(ROW()+1)))</f>
        <v>#REF!</v>
      </c>
      <c r="AU731" s="98" t="e">
        <f aca="true">IF(ISBLANK(INDIRECT("'Collection Dataform'!Q"&amp;(ROW()+1))),"",INDIRECT("'Collection Dataform'!Q"&amp;(ROW()+1)))</f>
        <v>#REF!</v>
      </c>
      <c r="AV731" s="98" t="e">
        <f aca="true">IF(ISBLANK(INDIRECT("'Collection Dataform'!L"&amp;(ROW()+1))),"",INDIRECT("'Collection Dataform'!L"&amp;(ROW()+1)))</f>
        <v>#REF!</v>
      </c>
      <c r="AW7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1" s="98" t="e">
        <f aca="true">IF(ISBLANK(INDIRECT("'Collection Dataform'!O"&amp;(ROW()+1))),"",dateTostring(INDIRECT("'Collection Dataform'!O"&amp;(ROW()+1))))</f>
        <v>#REF!</v>
      </c>
      <c r="AY731" s="98" t="e">
        <f aca="true">IF(ISBLANK(INDIRECT("'Collection Dataform'!C"&amp;(ROW()+1))),"",INDIRECT("'Collection Dataform'!C"&amp;(ROW()+1)))</f>
        <v>#REF!</v>
      </c>
      <c r="AZ7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1" s="98" t="e">
        <f aca="true">IF(ISBLANK(INDIRECT("'Collection Dataform'!GR"&amp;(ROW()+1))),"",INDIRECT("'Collection Dataform'!GR"&amp;(ROW()+1)))</f>
        <v>#REF!</v>
      </c>
      <c r="BC731" s="98" t="e">
        <f aca="false">joinRange("Collection Dataform","HE"&amp;(ROW()+1)&amp;","&amp;"HG"&amp;(ROW()+1)&amp;","&amp;"HI"&amp;(ROW()+1)&amp;","&amp;"HK"&amp;(ROW()+1)&amp;","&amp;"HM"&amp;(ROW()+1)&amp;","&amp;"HO"&amp;(ROW()+1)&amp;","&amp;"HQ"&amp;(ROW()+1)&amp;","&amp;"HS"&amp;(ROW()+1)&amp;","&amp;"HU"&amp;(ROW()+1)&amp;","&amp;"HW"&amp;(ROW()+1))</f>
        <v>#VALUE!</v>
      </c>
      <c r="BE731" s="98" t="e">
        <f aca="false">isShowLonLat()</f>
        <v>#VALUE!</v>
      </c>
    </row>
    <row r="732" customFormat="false" ht="12.75" hidden="false" customHeight="false" outlineLevel="0" collapsed="false">
      <c r="A732" s="98" t="e">
        <f aca="false">IF(isEmpty(B732:BC732),"",IF(ISBLANK(A$4),"",A$4))</f>
        <v>#NAME?</v>
      </c>
      <c r="B732" s="98" t="e">
        <f aca="false">IF(isEmpty(C732:BC732),"",IF(ISBLANK(B$4),"",B$4))</f>
        <v>#NAME?</v>
      </c>
      <c r="C732" s="98" t="e">
        <f aca="true">IF(ISBLANK(INDIRECT("'Collection Dataform'!AA"&amp;(ROW()+1))),"",INDIRECT("'Collection Dataform'!AA"&amp;(ROW()+1)))</f>
        <v>#REF!</v>
      </c>
      <c r="D7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2" s="98" t="e">
        <f aca="true">IF(ISBLANK(INDIRECT("'Collection Dataform'!CK"&amp;(ROW()+1))),"",INDIRECT("'Collection Dataform'!CK"&amp;(ROW()+1)))</f>
        <v>#REF!</v>
      </c>
      <c r="G732" s="98" t="e">
        <f aca="true">IF(INDIRECT("'Collection Dataform'!BT"&amp;(ROW()+1))="Genus",IF(ISBLANK(INDIRECT("'Collection Dataform'!BS"&amp;(ROW()+1))),"",INDIRECT("'Collection Dataform'!BS"&amp;(ROW()+1))),"")</f>
        <v>#REF!</v>
      </c>
      <c r="H732" s="98" t="e">
        <f aca="true">IF(ISBLANK(INDIRECT("'Collection Dataform'!BU"&amp;(ROW()+1))),"",replaceX(deleteModifiers(INDIRECT("'Collection Dataform'!BU"&amp;(ROW()+1)))))</f>
        <v>#REF!</v>
      </c>
      <c r="I732" s="98" t="e">
        <f aca="true">IF(INDIRECT("'Collection Dataform'!BT"&amp;(ROW()+1))="Specific Epithet",IF(ISBLANK(INDIRECT("'Collection Dataform'!BS"&amp;(ROW()+1))),"",INDIRECT("'Collection Dataform'!BS"&amp;(ROW()+1))),"")</f>
        <v>#REF!</v>
      </c>
      <c r="J732" s="98" t="e">
        <f aca="true">IF(ISBLANK(INDIRECT("'Collection Dataform'!BW"&amp;(ROW()+1))),"",replaceX(deleteModifiers(INDIRECT("'Collection Dataform'!BW"&amp;(ROW()+1)))))</f>
        <v>#REF!</v>
      </c>
      <c r="K732" s="98" t="e">
        <f aca="true">IF(ISBLANK(INDIRECT("'Collection Dataform'!BX"&amp;(ROW()+1))),"",IF(INDIRECT("'Collection Dataform'!BX"&amp;(ROW()+1))="agg.",INDIRECT("'Collection Dataform'!BX"&amp;(ROW()+1)),""))</f>
        <v>#REF!</v>
      </c>
      <c r="L732" s="98" t="e">
        <f aca="true">IF(AND(NOT(ISBLANK(O732)),NOT(ISBLANK(INDIRECT("'Collection Dataform'!CA"&amp;(ROW()+1)))),INDIRECT("'Collection Dataform'!BW"&amp;(ROW()+1))=INDIRECT("'Collection Dataform'!BY"&amp;(ROW()+1))),"("&amp;INDIRECT("'Collection Dataform'!CA"&amp;(ROW()+1))&amp;")","")&amp;IF(AND(ISBLANK(O732),ISBLANK(INDIRECT("'Collection Dataform'!CA"&amp;(ROW()+1))),ISBLANK(INDIRECT("'Collection Dataform'!BY"&amp;(ROW()+1)))),"("&amp;INDIRECT("'Collection Dataform'!CA"&amp;(ROW()+1))&amp;")","")&amp;IF(AND(NOT(ISBLANK(O732)),NOT(ISBLANK(INDIRECT("'Collection Dataform'!CA"&amp;(ROW()+1)))),ISBLANK(INDIRECT("'Collection Dataform'!BY"&amp;(ROW()+1)))),"("&amp;INDIRECT("'Collection Dataform'!CA"&amp;(ROW()+1))&amp;")","")</f>
        <v>#REF!</v>
      </c>
      <c r="M732" s="98" t="e">
        <f aca="true">IF(AND(NOT(ISBLANK(O732)),NOT(ISBLANK(INDIRECT("'Collection Dataform'!CC"&amp;(ROW()+1)))),INDIRECT("'Collection Dataform'!BW"&amp;(ROW()+1))=INDIRECT("'Collection Dataform'!BY"&amp;(ROW()+1))),INDIRECT("'Collection Dataform'!CC"&amp;(ROW()+1)),"")&amp;IF(AND(ISBLANK(O732),ISBLANK(INDIRECT("'Collection Dataform'!CC"&amp;(ROW()+1))),ISBLANK(INDIRECT("'Collection Dataform'!BY"&amp;(ROW()+1)))),INDIRECT("'Collection Dataform'!CA"&amp;(ROW()+1)),"")&amp;IF(AND(NOT(ISBLANK(O732)),NOT(ISBLANK(INDIRECT("'Collection Dataform'!CC"&amp;(ROW()+1)))),ISBLANK(INDIRECT("'Collection Dataform'!BY"&amp;(ROW()+1)))),INDIRECT("'Collection Dataform'!CC"&amp;(ROW()+1)),"")</f>
        <v>#REF!</v>
      </c>
      <c r="N732" s="98" t="e">
        <f aca="true">IF(AND(NOT(ISBLANK(O732)),NOT(ISBLANK(INDIRECT("'Collection Dataform'!BZ"&amp;(ROW()+1)))),INDIRECT("'Collection Dataform'!BW"&amp;(ROW()+1))=INDIRECT("'Collection Dataform'!BY"&amp;(ROW()+1))),INDIRECT("'Collection Dataform'!BZ"&amp;(ROW()+1)),"")&amp;IF(AND(ISBLANK(O732),ISBLANK(INDIRECT("'Collection Dataform'!BZ"&amp;(ROW()+1))),ISBLANK(INDIRECT("'Collection Dataform'!BY"&amp;(ROW()+1)))),INDIRECT("'Collection Dataform'!CA"&amp;(ROW()+1)),"")&amp;IF(AND(NOT(ISBLANK(O732)),NOT(ISBLANK(INDIRECT("'Collection Dataform'!BZ"&amp;(ROW()+1)))),ISBLANK(INDIRECT("'Collection Dataform'!BY"&amp;(ROW()+1)))),INDIRECT("'Collection Dataform'!BZ"&amp;(ROW()+1)),"")</f>
        <v>#REF!</v>
      </c>
      <c r="O732" s="98" t="e">
        <f aca="true">IF(ISBLANK(INDIRECT("'Collection Dataform'!BX"&amp;(ROW()+1))),"",IF(INDIRECT("'Collection Dataform'!BX"&amp;(ROW()+1))="agg.","",INDIRECT("'Collection Dataform'!BX"&amp;(ROW()+1))))</f>
        <v>#REF!</v>
      </c>
      <c r="P732" s="98" t="e">
        <f aca="true">IF(INDIRECT("'Collection Dataform'!BT"&amp;(ROW()+1))="Infraspecific Epithet",IF(ISBLANK(INDIRECT("'Collection Dataform'!BS"&amp;(ROW()+1))),"",INDIRECT("'Collection Dataform'!BS"&amp;(ROW()+1))),"")</f>
        <v>#REF!</v>
      </c>
      <c r="Q732" s="98" t="e">
        <f aca="true">IF(ISBLANK(INDIRECT("'Collection Dataform'!BY"&amp;(ROW()+1))),"",deleteModifiers(INDIRECT("'Collection Dataform'!BY"&amp;(ROW()+1))))</f>
        <v>#REF!</v>
      </c>
      <c r="R732" s="98" t="e">
        <f aca="true">IF(AND(NOT(ISBLANK(O732)),NOT(ISBLANK(INDIRECT("'Collection Dataform'!CA"&amp;(ROW()+1)))),NOT(ISBLANK(INDIRECT("'Collection Dataform'!BY"&amp;(ROW()+1)))),INDIRECT("'Collection Dataform'!BW"&amp;(ROW()+1))&lt;&gt;INDIRECT("'Collection Dataform'!BY"&amp;(ROW()+1))),"("&amp;INDIRECT("'Collection Dataform'!CA"&amp;(ROW()+1))&amp;")","")</f>
        <v>#REF!</v>
      </c>
      <c r="S732" s="98" t="e">
        <f aca="true">IF(AND(NOT(ISBLANK(O732)),NOT(ISBLANK(INDIRECT("'Collection Dataform'!CC"&amp;(ROW()+1)))),NOT(ISBLANK(INDIRECT("'Collection Dataform'!BY"&amp;(ROW()+1)))),INDIRECT("'Collection Dataform'!BW"&amp;(ROW()+1))&lt;&gt;INDIRECT("'Collection Dataform'!BY"&amp;(ROW()+1))),INDIRECT("'Collection Dataform'!CC"&amp;(ROW()+1)),"")</f>
        <v>#REF!</v>
      </c>
      <c r="T732" s="98" t="e">
        <f aca="true">IF(AND(NOT(ISBLANK(O732)),NOT(ISBLANK(INDIRECT("'Collection Dataform'!BZ"&amp;(ROW()+1)))),NOT(ISBLANK(INDIRECT("'Collection Dataform'!BY"&amp;(ROW()+1)))),INDIRECT("'Collection Dataform'!BW"&amp;(ROW()+1))&lt;&gt;INDIRECT("'Collection Dataform'!BY"&amp;(ROW()+1))),INDIRECT("'Collection Dataform'!BZ"&amp;(ROW()+1)),"")</f>
        <v>#REF!</v>
      </c>
      <c r="U732" s="98" t="e">
        <f aca="true">IF(ISBLANK(INDIRECT("'Collection Dataform'!CE"&amp;(ROW()+1))),"",INDIRECT("'Collection Dataform'!CE"&amp;(ROW()+1)))</f>
        <v>#REF!</v>
      </c>
      <c r="V732" s="98" t="e">
        <f aca="true">IF(ISBLANK(INDIRECT("'Collection Dataform'!AI"&amp;(ROW()+1))),"",INDIRECT("'Collection Dataform'!AI"&amp;(ROW()+1)))</f>
        <v>#REF!</v>
      </c>
      <c r="W732" s="98" t="e">
        <f aca="true">IF(ISBLANK(INDIRECT("'Collection Dataform'!AL"&amp;(ROW()+1))),"",INDIRECT("'Collection Dataform'!AL"&amp;(ROW()+1)))</f>
        <v>#REF!</v>
      </c>
      <c r="X732" s="98" t="e">
        <f aca="true">IF(ISBLANK(INDIRECT("'Collection Dataform'!AM"&amp;(ROW()+1))),"",INDIRECT("'Collection Dataform'!AM"&amp;(ROW()+1)))</f>
        <v>#REF!</v>
      </c>
      <c r="Y732" s="98" t="e">
        <f aca="true">IF(ISBLANK(INDIRECT("'Collection Dataform'!AN"&amp;(ROW()+1))),"",INDIRECT("'Collection Dataform'!AN"&amp;(ROW()+1)))</f>
        <v>#REF!</v>
      </c>
      <c r="Z732" s="98" t="e">
        <f aca="true">IF(ISBLANK(INDIRECT("'Collection Dataform'!AZ"&amp;(ROW()+1))),IF(ISBLANK(INDIRECT("'Collection Dataform'!AU"&amp;(ROW()+1))),"",formatLongitude(INDIRECT("'Collection Dataform'!AU"&amp;(ROW()+1)))),INDIRECT("'Collection Dataform'!AZ"&amp;(ROW()+1)))</f>
        <v>#REF!</v>
      </c>
      <c r="AA732" s="98" t="e">
        <f aca="true">IF(ISBLANK(INDIRECT("'Collection Dataform'!BA"&amp;(ROW()+1))),IF(ISBLANK(INDIRECT("'Collection Dataform'!AV"&amp;(ROW()+1))),"",formatLatitude(INDIRECT("'Collection Dataform'!AV"&amp;(ROW()+1)))),INDIRECT("'Collection Dataform'!BA"&amp;(ROW()+1)))</f>
        <v>#REF!</v>
      </c>
      <c r="AB732" s="102" t="e">
        <f aca="true">IF(ISBLANK(INDIRECT("'Collection Dataform'!AT"&amp;(ROW()+1))),"",INDIRECT("'Collection Dataform'!AT"&amp;(ROW()+1))&amp;"m")</f>
        <v>#REF!</v>
      </c>
      <c r="AC732" s="102" t="e">
        <f aca="true">IF(ISBLANK(INDIRECT("'Collection Dataform'!AY"&amp;(ROW()+1))),"",INDIRECT("'Collection Dataform'!AY"&amp;(ROW()+1)))</f>
        <v>#REF!</v>
      </c>
      <c r="AD7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2" s="98" t="e">
        <f aca="true">IF(ISBLANK(INDIRECT("'Collection Dataform'!BG"&amp;(ROW()+1))),"",INDIRECT("'Collection Dataform'!BG"&amp;(ROW()+1)))</f>
        <v>#REF!</v>
      </c>
      <c r="AF7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2" s="103" t="e">
        <f aca="true">IF(ISBLANK(INDIRECT("'Collection Dataform'!AC"&amp;(ROW()+1))),IF(ISBLANK(INDIRECT("'Collection Dataform'!AE"&amp;(ROW()+1))),"",INDIRECT("'Collection Dataform'!AE"&amp;(ROW()+1))),dateTostring(INDIRECT("'Collection Dataform'!AC"&amp;(ROW()+1))))</f>
        <v>#REF!</v>
      </c>
      <c r="AI732" s="98" t="e">
        <f aca="true">IF(ISBLANK(INDIRECT("'Collection Dataform'!AB"&amp;(ROW()+1))),"",INDIRECT("'Collection Dataform'!AB"&amp;(ROW()+1)))</f>
        <v>#REF!</v>
      </c>
      <c r="AJ732" s="98" t="e">
        <f aca="true">IF(ISBLANK(INDIRECT("'Collection Dataform'!CL"&amp;(ROW()+1))),"",INDIRECT("'Collection Dataform'!CL"&amp;(ROW()+1)))</f>
        <v>#REF!</v>
      </c>
      <c r="AK732" s="98" t="e">
        <f aca="true">IF(ISBLANK(INDIRECT("'Collection Dataform'!AF"&amp;(ROW()+1))),"",INDIRECT("'Collection Dataform'!AF"&amp;(ROW()+1)))</f>
        <v>#REF!</v>
      </c>
      <c r="AL732" s="98" t="e">
        <f aca="true">IF(ISBLANK(INDIRECT("'Collection Dataform'!B"&amp;(ROW()+1))),"",INDIRECT("'Collection Dataform'!B"&amp;(ROW()+1)))</f>
        <v>#REF!</v>
      </c>
      <c r="AM732" s="98" t="e">
        <f aca="true">IF(ISBLANK(INDIRECT("'Collection Dataform'!CF"&amp;(ROW()+1))),IF(OR(NOT(ISBLANK(INDIRECT("'Collection Dataform'!CG"&amp;(ROW()+1)))),NOT(ISBLANK(INDIRECT("'Collection Dataform'!CH"&amp;(ROW()+1))))),"det.",""),INDIRECT("'Collection Dataform'!CF"&amp;(ROW()+1)))</f>
        <v>#REF!</v>
      </c>
      <c r="AN732" s="98" t="e">
        <f aca="true">IF(ISBLANK(INDIRECT("'Collection Dataform'!CG"&amp;(ROW()+1))),"",INDIRECT("'Collection Dataform'!CG"&amp;(ROW()+1)))</f>
        <v>#REF!</v>
      </c>
      <c r="AO732" s="102" t="e">
        <f aca="true">IF(ISBLANK(INDIRECT("'Collection Dataform'!CH"&amp;(ROW()+1))),"",dateTostring(INDIRECT("'Collection Dataform'!CH"&amp;(ROW()+1))))</f>
        <v>#REF!</v>
      </c>
      <c r="AP732" s="102" t="e">
        <f aca="true">IF(ISBLANK(INDIRECT("'Collection Dataform'!CI"&amp;(ROW()+1))),"",INDIRECT("'Collection Dataform'!CI"&amp;(ROW()+1)))</f>
        <v>#REF!</v>
      </c>
      <c r="AQ732" s="98" t="e">
        <f aca="true">IF(ISBLANK(INDIRECT("'Collection Dataform'!D"&amp;(ROW()+1))),"",INDIRECT("'Collection Dataform'!D"&amp;(ROW()+1)))</f>
        <v>#REF!</v>
      </c>
      <c r="AR732" s="98" t="e">
        <f aca="true">IF(ISBLANK(INDIRECT("'Collection Dataform'!I"&amp;(ROW()+1))),"",INDIRECT("'Collection Dataform'!I"&amp;(ROW()+1)))</f>
        <v>#REF!</v>
      </c>
      <c r="AS732" s="98" t="e">
        <f aca="true">IF(ISBLANK(INDIRECT("'Collection Dataform'!J"&amp;(ROW()+1))),"",INDIRECT("'Collection Dataform'!J"&amp;(ROW()+1)))</f>
        <v>#REF!</v>
      </c>
      <c r="AT732" s="98" t="e">
        <f aca="true">IF(ISBLANK(INDIRECT("'Collection Dataform'!K"&amp;(ROW()+1))),"",INDIRECT("'Collection Dataform'!K"&amp;(ROW()+1)))</f>
        <v>#REF!</v>
      </c>
      <c r="AU732" s="98" t="e">
        <f aca="true">IF(ISBLANK(INDIRECT("'Collection Dataform'!Q"&amp;(ROW()+1))),"",INDIRECT("'Collection Dataform'!Q"&amp;(ROW()+1)))</f>
        <v>#REF!</v>
      </c>
      <c r="AV732" s="98" t="e">
        <f aca="true">IF(ISBLANK(INDIRECT("'Collection Dataform'!L"&amp;(ROW()+1))),"",INDIRECT("'Collection Dataform'!L"&amp;(ROW()+1)))</f>
        <v>#REF!</v>
      </c>
      <c r="AW7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2" s="98" t="e">
        <f aca="true">IF(ISBLANK(INDIRECT("'Collection Dataform'!O"&amp;(ROW()+1))),"",dateTostring(INDIRECT("'Collection Dataform'!O"&amp;(ROW()+1))))</f>
        <v>#REF!</v>
      </c>
      <c r="AY732" s="98" t="e">
        <f aca="true">IF(ISBLANK(INDIRECT("'Collection Dataform'!C"&amp;(ROW()+1))),"",INDIRECT("'Collection Dataform'!C"&amp;(ROW()+1)))</f>
        <v>#REF!</v>
      </c>
      <c r="AZ7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2" s="98" t="e">
        <f aca="true">IF(ISBLANK(INDIRECT("'Collection Dataform'!GR"&amp;(ROW()+1))),"",INDIRECT("'Collection Dataform'!GR"&amp;(ROW()+1)))</f>
        <v>#REF!</v>
      </c>
      <c r="BC732" s="98" t="e">
        <f aca="false">joinRange("Collection Dataform","HE"&amp;(ROW()+1)&amp;","&amp;"HG"&amp;(ROW()+1)&amp;","&amp;"HI"&amp;(ROW()+1)&amp;","&amp;"HK"&amp;(ROW()+1)&amp;","&amp;"HM"&amp;(ROW()+1)&amp;","&amp;"HO"&amp;(ROW()+1)&amp;","&amp;"HQ"&amp;(ROW()+1)&amp;","&amp;"HS"&amp;(ROW()+1)&amp;","&amp;"HU"&amp;(ROW()+1)&amp;","&amp;"HW"&amp;(ROW()+1))</f>
        <v>#VALUE!</v>
      </c>
      <c r="BE732" s="98" t="e">
        <f aca="false">isShowLonLat()</f>
        <v>#VALUE!</v>
      </c>
    </row>
    <row r="733" customFormat="false" ht="12.75" hidden="false" customHeight="false" outlineLevel="0" collapsed="false">
      <c r="A733" s="98" t="e">
        <f aca="false">IF(isEmpty(B733:BC733),"",IF(ISBLANK(A$4),"",A$4))</f>
        <v>#NAME?</v>
      </c>
      <c r="B733" s="98" t="e">
        <f aca="false">IF(isEmpty(C733:BC733),"",IF(ISBLANK(B$4),"",B$4))</f>
        <v>#NAME?</v>
      </c>
      <c r="C733" s="98" t="e">
        <f aca="true">IF(ISBLANK(INDIRECT("'Collection Dataform'!AA"&amp;(ROW()+1))),"",INDIRECT("'Collection Dataform'!AA"&amp;(ROW()+1)))</f>
        <v>#REF!</v>
      </c>
      <c r="D7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3" s="98" t="e">
        <f aca="true">IF(ISBLANK(INDIRECT("'Collection Dataform'!CK"&amp;(ROW()+1))),"",INDIRECT("'Collection Dataform'!CK"&amp;(ROW()+1)))</f>
        <v>#REF!</v>
      </c>
      <c r="G733" s="98" t="e">
        <f aca="true">IF(INDIRECT("'Collection Dataform'!BT"&amp;(ROW()+1))="Genus",IF(ISBLANK(INDIRECT("'Collection Dataform'!BS"&amp;(ROW()+1))),"",INDIRECT("'Collection Dataform'!BS"&amp;(ROW()+1))),"")</f>
        <v>#REF!</v>
      </c>
      <c r="H733" s="98" t="e">
        <f aca="true">IF(ISBLANK(INDIRECT("'Collection Dataform'!BU"&amp;(ROW()+1))),"",replaceX(deleteModifiers(INDIRECT("'Collection Dataform'!BU"&amp;(ROW()+1)))))</f>
        <v>#REF!</v>
      </c>
      <c r="I733" s="98" t="e">
        <f aca="true">IF(INDIRECT("'Collection Dataform'!BT"&amp;(ROW()+1))="Specific Epithet",IF(ISBLANK(INDIRECT("'Collection Dataform'!BS"&amp;(ROW()+1))),"",INDIRECT("'Collection Dataform'!BS"&amp;(ROW()+1))),"")</f>
        <v>#REF!</v>
      </c>
      <c r="J733" s="98" t="e">
        <f aca="true">IF(ISBLANK(INDIRECT("'Collection Dataform'!BW"&amp;(ROW()+1))),"",replaceX(deleteModifiers(INDIRECT("'Collection Dataform'!BW"&amp;(ROW()+1)))))</f>
        <v>#REF!</v>
      </c>
      <c r="K733" s="98" t="e">
        <f aca="true">IF(ISBLANK(INDIRECT("'Collection Dataform'!BX"&amp;(ROW()+1))),"",IF(INDIRECT("'Collection Dataform'!BX"&amp;(ROW()+1))="agg.",INDIRECT("'Collection Dataform'!BX"&amp;(ROW()+1)),""))</f>
        <v>#REF!</v>
      </c>
      <c r="L733" s="98" t="e">
        <f aca="true">IF(AND(NOT(ISBLANK(O733)),NOT(ISBLANK(INDIRECT("'Collection Dataform'!CA"&amp;(ROW()+1)))),INDIRECT("'Collection Dataform'!BW"&amp;(ROW()+1))=INDIRECT("'Collection Dataform'!BY"&amp;(ROW()+1))),"("&amp;INDIRECT("'Collection Dataform'!CA"&amp;(ROW()+1))&amp;")","")&amp;IF(AND(ISBLANK(O733),ISBLANK(INDIRECT("'Collection Dataform'!CA"&amp;(ROW()+1))),ISBLANK(INDIRECT("'Collection Dataform'!BY"&amp;(ROW()+1)))),"("&amp;INDIRECT("'Collection Dataform'!CA"&amp;(ROW()+1))&amp;")","")&amp;IF(AND(NOT(ISBLANK(O733)),NOT(ISBLANK(INDIRECT("'Collection Dataform'!CA"&amp;(ROW()+1)))),ISBLANK(INDIRECT("'Collection Dataform'!BY"&amp;(ROW()+1)))),"("&amp;INDIRECT("'Collection Dataform'!CA"&amp;(ROW()+1))&amp;")","")</f>
        <v>#REF!</v>
      </c>
      <c r="M733" s="98" t="e">
        <f aca="true">IF(AND(NOT(ISBLANK(O733)),NOT(ISBLANK(INDIRECT("'Collection Dataform'!CC"&amp;(ROW()+1)))),INDIRECT("'Collection Dataform'!BW"&amp;(ROW()+1))=INDIRECT("'Collection Dataform'!BY"&amp;(ROW()+1))),INDIRECT("'Collection Dataform'!CC"&amp;(ROW()+1)),"")&amp;IF(AND(ISBLANK(O733),ISBLANK(INDIRECT("'Collection Dataform'!CC"&amp;(ROW()+1))),ISBLANK(INDIRECT("'Collection Dataform'!BY"&amp;(ROW()+1)))),INDIRECT("'Collection Dataform'!CA"&amp;(ROW()+1)),"")&amp;IF(AND(NOT(ISBLANK(O733)),NOT(ISBLANK(INDIRECT("'Collection Dataform'!CC"&amp;(ROW()+1)))),ISBLANK(INDIRECT("'Collection Dataform'!BY"&amp;(ROW()+1)))),INDIRECT("'Collection Dataform'!CC"&amp;(ROW()+1)),"")</f>
        <v>#REF!</v>
      </c>
      <c r="N733" s="98" t="e">
        <f aca="true">IF(AND(NOT(ISBLANK(O733)),NOT(ISBLANK(INDIRECT("'Collection Dataform'!BZ"&amp;(ROW()+1)))),INDIRECT("'Collection Dataform'!BW"&amp;(ROW()+1))=INDIRECT("'Collection Dataform'!BY"&amp;(ROW()+1))),INDIRECT("'Collection Dataform'!BZ"&amp;(ROW()+1)),"")&amp;IF(AND(ISBLANK(O733),ISBLANK(INDIRECT("'Collection Dataform'!BZ"&amp;(ROW()+1))),ISBLANK(INDIRECT("'Collection Dataform'!BY"&amp;(ROW()+1)))),INDIRECT("'Collection Dataform'!CA"&amp;(ROW()+1)),"")&amp;IF(AND(NOT(ISBLANK(O733)),NOT(ISBLANK(INDIRECT("'Collection Dataform'!BZ"&amp;(ROW()+1)))),ISBLANK(INDIRECT("'Collection Dataform'!BY"&amp;(ROW()+1)))),INDIRECT("'Collection Dataform'!BZ"&amp;(ROW()+1)),"")</f>
        <v>#REF!</v>
      </c>
      <c r="O733" s="98" t="e">
        <f aca="true">IF(ISBLANK(INDIRECT("'Collection Dataform'!BX"&amp;(ROW()+1))),"",IF(INDIRECT("'Collection Dataform'!BX"&amp;(ROW()+1))="agg.","",INDIRECT("'Collection Dataform'!BX"&amp;(ROW()+1))))</f>
        <v>#REF!</v>
      </c>
      <c r="P733" s="98" t="e">
        <f aca="true">IF(INDIRECT("'Collection Dataform'!BT"&amp;(ROW()+1))="Infraspecific Epithet",IF(ISBLANK(INDIRECT("'Collection Dataform'!BS"&amp;(ROW()+1))),"",INDIRECT("'Collection Dataform'!BS"&amp;(ROW()+1))),"")</f>
        <v>#REF!</v>
      </c>
      <c r="Q733" s="98" t="e">
        <f aca="true">IF(ISBLANK(INDIRECT("'Collection Dataform'!BY"&amp;(ROW()+1))),"",deleteModifiers(INDIRECT("'Collection Dataform'!BY"&amp;(ROW()+1))))</f>
        <v>#REF!</v>
      </c>
      <c r="R733" s="98" t="e">
        <f aca="true">IF(AND(NOT(ISBLANK(O733)),NOT(ISBLANK(INDIRECT("'Collection Dataform'!CA"&amp;(ROW()+1)))),NOT(ISBLANK(INDIRECT("'Collection Dataform'!BY"&amp;(ROW()+1)))),INDIRECT("'Collection Dataform'!BW"&amp;(ROW()+1))&lt;&gt;INDIRECT("'Collection Dataform'!BY"&amp;(ROW()+1))),"("&amp;INDIRECT("'Collection Dataform'!CA"&amp;(ROW()+1))&amp;")","")</f>
        <v>#REF!</v>
      </c>
      <c r="S733" s="98" t="e">
        <f aca="true">IF(AND(NOT(ISBLANK(O733)),NOT(ISBLANK(INDIRECT("'Collection Dataform'!CC"&amp;(ROW()+1)))),NOT(ISBLANK(INDIRECT("'Collection Dataform'!BY"&amp;(ROW()+1)))),INDIRECT("'Collection Dataform'!BW"&amp;(ROW()+1))&lt;&gt;INDIRECT("'Collection Dataform'!BY"&amp;(ROW()+1))),INDIRECT("'Collection Dataform'!CC"&amp;(ROW()+1)),"")</f>
        <v>#REF!</v>
      </c>
      <c r="T733" s="98" t="e">
        <f aca="true">IF(AND(NOT(ISBLANK(O733)),NOT(ISBLANK(INDIRECT("'Collection Dataform'!BZ"&amp;(ROW()+1)))),NOT(ISBLANK(INDIRECT("'Collection Dataform'!BY"&amp;(ROW()+1)))),INDIRECT("'Collection Dataform'!BW"&amp;(ROW()+1))&lt;&gt;INDIRECT("'Collection Dataform'!BY"&amp;(ROW()+1))),INDIRECT("'Collection Dataform'!BZ"&amp;(ROW()+1)),"")</f>
        <v>#REF!</v>
      </c>
      <c r="U733" s="98" t="e">
        <f aca="true">IF(ISBLANK(INDIRECT("'Collection Dataform'!CE"&amp;(ROW()+1))),"",INDIRECT("'Collection Dataform'!CE"&amp;(ROW()+1)))</f>
        <v>#REF!</v>
      </c>
      <c r="V733" s="98" t="e">
        <f aca="true">IF(ISBLANK(INDIRECT("'Collection Dataform'!AI"&amp;(ROW()+1))),"",INDIRECT("'Collection Dataform'!AI"&amp;(ROW()+1)))</f>
        <v>#REF!</v>
      </c>
      <c r="W733" s="98" t="e">
        <f aca="true">IF(ISBLANK(INDIRECT("'Collection Dataform'!AL"&amp;(ROW()+1))),"",INDIRECT("'Collection Dataform'!AL"&amp;(ROW()+1)))</f>
        <v>#REF!</v>
      </c>
      <c r="X733" s="98" t="e">
        <f aca="true">IF(ISBLANK(INDIRECT("'Collection Dataform'!AM"&amp;(ROW()+1))),"",INDIRECT("'Collection Dataform'!AM"&amp;(ROW()+1)))</f>
        <v>#REF!</v>
      </c>
      <c r="Y733" s="98" t="e">
        <f aca="true">IF(ISBLANK(INDIRECT("'Collection Dataform'!AN"&amp;(ROW()+1))),"",INDIRECT("'Collection Dataform'!AN"&amp;(ROW()+1)))</f>
        <v>#REF!</v>
      </c>
      <c r="Z733" s="98" t="e">
        <f aca="true">IF(ISBLANK(INDIRECT("'Collection Dataform'!AZ"&amp;(ROW()+1))),IF(ISBLANK(INDIRECT("'Collection Dataform'!AU"&amp;(ROW()+1))),"",formatLongitude(INDIRECT("'Collection Dataform'!AU"&amp;(ROW()+1)))),INDIRECT("'Collection Dataform'!AZ"&amp;(ROW()+1)))</f>
        <v>#REF!</v>
      </c>
      <c r="AA733" s="98" t="e">
        <f aca="true">IF(ISBLANK(INDIRECT("'Collection Dataform'!BA"&amp;(ROW()+1))),IF(ISBLANK(INDIRECT("'Collection Dataform'!AV"&amp;(ROW()+1))),"",formatLatitude(INDIRECT("'Collection Dataform'!AV"&amp;(ROW()+1)))),INDIRECT("'Collection Dataform'!BA"&amp;(ROW()+1)))</f>
        <v>#REF!</v>
      </c>
      <c r="AB733" s="102" t="e">
        <f aca="true">IF(ISBLANK(INDIRECT("'Collection Dataform'!AT"&amp;(ROW()+1))),"",INDIRECT("'Collection Dataform'!AT"&amp;(ROW()+1))&amp;"m")</f>
        <v>#REF!</v>
      </c>
      <c r="AC733" s="102" t="e">
        <f aca="true">IF(ISBLANK(INDIRECT("'Collection Dataform'!AY"&amp;(ROW()+1))),"",INDIRECT("'Collection Dataform'!AY"&amp;(ROW()+1)))</f>
        <v>#REF!</v>
      </c>
      <c r="AD7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3" s="98" t="e">
        <f aca="true">IF(ISBLANK(INDIRECT("'Collection Dataform'!BG"&amp;(ROW()+1))),"",INDIRECT("'Collection Dataform'!BG"&amp;(ROW()+1)))</f>
        <v>#REF!</v>
      </c>
      <c r="AF7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3" s="103" t="e">
        <f aca="true">IF(ISBLANK(INDIRECT("'Collection Dataform'!AC"&amp;(ROW()+1))),IF(ISBLANK(INDIRECT("'Collection Dataform'!AE"&amp;(ROW()+1))),"",INDIRECT("'Collection Dataform'!AE"&amp;(ROW()+1))),dateTostring(INDIRECT("'Collection Dataform'!AC"&amp;(ROW()+1))))</f>
        <v>#REF!</v>
      </c>
      <c r="AI733" s="98" t="e">
        <f aca="true">IF(ISBLANK(INDIRECT("'Collection Dataform'!AB"&amp;(ROW()+1))),"",INDIRECT("'Collection Dataform'!AB"&amp;(ROW()+1)))</f>
        <v>#REF!</v>
      </c>
      <c r="AJ733" s="98" t="e">
        <f aca="true">IF(ISBLANK(INDIRECT("'Collection Dataform'!CL"&amp;(ROW()+1))),"",INDIRECT("'Collection Dataform'!CL"&amp;(ROW()+1)))</f>
        <v>#REF!</v>
      </c>
      <c r="AK733" s="98" t="e">
        <f aca="true">IF(ISBLANK(INDIRECT("'Collection Dataform'!AF"&amp;(ROW()+1))),"",INDIRECT("'Collection Dataform'!AF"&amp;(ROW()+1)))</f>
        <v>#REF!</v>
      </c>
      <c r="AL733" s="98" t="e">
        <f aca="true">IF(ISBLANK(INDIRECT("'Collection Dataform'!B"&amp;(ROW()+1))),"",INDIRECT("'Collection Dataform'!B"&amp;(ROW()+1)))</f>
        <v>#REF!</v>
      </c>
      <c r="AM733" s="98" t="e">
        <f aca="true">IF(ISBLANK(INDIRECT("'Collection Dataform'!CF"&amp;(ROW()+1))),IF(OR(NOT(ISBLANK(INDIRECT("'Collection Dataform'!CG"&amp;(ROW()+1)))),NOT(ISBLANK(INDIRECT("'Collection Dataform'!CH"&amp;(ROW()+1))))),"det.",""),INDIRECT("'Collection Dataform'!CF"&amp;(ROW()+1)))</f>
        <v>#REF!</v>
      </c>
      <c r="AN733" s="98" t="e">
        <f aca="true">IF(ISBLANK(INDIRECT("'Collection Dataform'!CG"&amp;(ROW()+1))),"",INDIRECT("'Collection Dataform'!CG"&amp;(ROW()+1)))</f>
        <v>#REF!</v>
      </c>
      <c r="AO733" s="102" t="e">
        <f aca="true">IF(ISBLANK(INDIRECT("'Collection Dataform'!CH"&amp;(ROW()+1))),"",dateTostring(INDIRECT("'Collection Dataform'!CH"&amp;(ROW()+1))))</f>
        <v>#REF!</v>
      </c>
      <c r="AP733" s="102" t="e">
        <f aca="true">IF(ISBLANK(INDIRECT("'Collection Dataform'!CI"&amp;(ROW()+1))),"",INDIRECT("'Collection Dataform'!CI"&amp;(ROW()+1)))</f>
        <v>#REF!</v>
      </c>
      <c r="AQ733" s="98" t="e">
        <f aca="true">IF(ISBLANK(INDIRECT("'Collection Dataform'!D"&amp;(ROW()+1))),"",INDIRECT("'Collection Dataform'!D"&amp;(ROW()+1)))</f>
        <v>#REF!</v>
      </c>
      <c r="AR733" s="98" t="e">
        <f aca="true">IF(ISBLANK(INDIRECT("'Collection Dataform'!I"&amp;(ROW()+1))),"",INDIRECT("'Collection Dataform'!I"&amp;(ROW()+1)))</f>
        <v>#REF!</v>
      </c>
      <c r="AS733" s="98" t="e">
        <f aca="true">IF(ISBLANK(INDIRECT("'Collection Dataform'!J"&amp;(ROW()+1))),"",INDIRECT("'Collection Dataform'!J"&amp;(ROW()+1)))</f>
        <v>#REF!</v>
      </c>
      <c r="AT733" s="98" t="e">
        <f aca="true">IF(ISBLANK(INDIRECT("'Collection Dataform'!K"&amp;(ROW()+1))),"",INDIRECT("'Collection Dataform'!K"&amp;(ROW()+1)))</f>
        <v>#REF!</v>
      </c>
      <c r="AU733" s="98" t="e">
        <f aca="true">IF(ISBLANK(INDIRECT("'Collection Dataform'!Q"&amp;(ROW()+1))),"",INDIRECT("'Collection Dataform'!Q"&amp;(ROW()+1)))</f>
        <v>#REF!</v>
      </c>
      <c r="AV733" s="98" t="e">
        <f aca="true">IF(ISBLANK(INDIRECT("'Collection Dataform'!L"&amp;(ROW()+1))),"",INDIRECT("'Collection Dataform'!L"&amp;(ROW()+1)))</f>
        <v>#REF!</v>
      </c>
      <c r="AW7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3" s="98" t="e">
        <f aca="true">IF(ISBLANK(INDIRECT("'Collection Dataform'!O"&amp;(ROW()+1))),"",dateTostring(INDIRECT("'Collection Dataform'!O"&amp;(ROW()+1))))</f>
        <v>#REF!</v>
      </c>
      <c r="AY733" s="98" t="e">
        <f aca="true">IF(ISBLANK(INDIRECT("'Collection Dataform'!C"&amp;(ROW()+1))),"",INDIRECT("'Collection Dataform'!C"&amp;(ROW()+1)))</f>
        <v>#REF!</v>
      </c>
      <c r="AZ7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3" s="98" t="e">
        <f aca="true">IF(ISBLANK(INDIRECT("'Collection Dataform'!GR"&amp;(ROW()+1))),"",INDIRECT("'Collection Dataform'!GR"&amp;(ROW()+1)))</f>
        <v>#REF!</v>
      </c>
      <c r="BC733" s="98" t="e">
        <f aca="false">joinRange("Collection Dataform","HE"&amp;(ROW()+1)&amp;","&amp;"HG"&amp;(ROW()+1)&amp;","&amp;"HI"&amp;(ROW()+1)&amp;","&amp;"HK"&amp;(ROW()+1)&amp;","&amp;"HM"&amp;(ROW()+1)&amp;","&amp;"HO"&amp;(ROW()+1)&amp;","&amp;"HQ"&amp;(ROW()+1)&amp;","&amp;"HS"&amp;(ROW()+1)&amp;","&amp;"HU"&amp;(ROW()+1)&amp;","&amp;"HW"&amp;(ROW()+1))</f>
        <v>#VALUE!</v>
      </c>
      <c r="BE733" s="98" t="e">
        <f aca="false">isShowLonLat()</f>
        <v>#VALUE!</v>
      </c>
    </row>
    <row r="734" customFormat="false" ht="12.75" hidden="false" customHeight="false" outlineLevel="0" collapsed="false">
      <c r="A734" s="98" t="e">
        <f aca="false">IF(isEmpty(B734:BC734),"",IF(ISBLANK(A$4),"",A$4))</f>
        <v>#NAME?</v>
      </c>
      <c r="B734" s="98" t="e">
        <f aca="false">IF(isEmpty(C734:BC734),"",IF(ISBLANK(B$4),"",B$4))</f>
        <v>#NAME?</v>
      </c>
      <c r="C734" s="98" t="e">
        <f aca="true">IF(ISBLANK(INDIRECT("'Collection Dataform'!AA"&amp;(ROW()+1))),"",INDIRECT("'Collection Dataform'!AA"&amp;(ROW()+1)))</f>
        <v>#REF!</v>
      </c>
      <c r="D7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4" s="98" t="e">
        <f aca="true">IF(ISBLANK(INDIRECT("'Collection Dataform'!CK"&amp;(ROW()+1))),"",INDIRECT("'Collection Dataform'!CK"&amp;(ROW()+1)))</f>
        <v>#REF!</v>
      </c>
      <c r="G734" s="98" t="e">
        <f aca="true">IF(INDIRECT("'Collection Dataform'!BT"&amp;(ROW()+1))="Genus",IF(ISBLANK(INDIRECT("'Collection Dataform'!BS"&amp;(ROW()+1))),"",INDIRECT("'Collection Dataform'!BS"&amp;(ROW()+1))),"")</f>
        <v>#REF!</v>
      </c>
      <c r="H734" s="98" t="e">
        <f aca="true">IF(ISBLANK(INDIRECT("'Collection Dataform'!BU"&amp;(ROW()+1))),"",replaceX(deleteModifiers(INDIRECT("'Collection Dataform'!BU"&amp;(ROW()+1)))))</f>
        <v>#REF!</v>
      </c>
      <c r="I734" s="98" t="e">
        <f aca="true">IF(INDIRECT("'Collection Dataform'!BT"&amp;(ROW()+1))="Specific Epithet",IF(ISBLANK(INDIRECT("'Collection Dataform'!BS"&amp;(ROW()+1))),"",INDIRECT("'Collection Dataform'!BS"&amp;(ROW()+1))),"")</f>
        <v>#REF!</v>
      </c>
      <c r="J734" s="98" t="e">
        <f aca="true">IF(ISBLANK(INDIRECT("'Collection Dataform'!BW"&amp;(ROW()+1))),"",replaceX(deleteModifiers(INDIRECT("'Collection Dataform'!BW"&amp;(ROW()+1)))))</f>
        <v>#REF!</v>
      </c>
      <c r="K734" s="98" t="e">
        <f aca="true">IF(ISBLANK(INDIRECT("'Collection Dataform'!BX"&amp;(ROW()+1))),"",IF(INDIRECT("'Collection Dataform'!BX"&amp;(ROW()+1))="agg.",INDIRECT("'Collection Dataform'!BX"&amp;(ROW()+1)),""))</f>
        <v>#REF!</v>
      </c>
      <c r="L734" s="98" t="e">
        <f aca="true">IF(AND(NOT(ISBLANK(O734)),NOT(ISBLANK(INDIRECT("'Collection Dataform'!CA"&amp;(ROW()+1)))),INDIRECT("'Collection Dataform'!BW"&amp;(ROW()+1))=INDIRECT("'Collection Dataform'!BY"&amp;(ROW()+1))),"("&amp;INDIRECT("'Collection Dataform'!CA"&amp;(ROW()+1))&amp;")","")&amp;IF(AND(ISBLANK(O734),ISBLANK(INDIRECT("'Collection Dataform'!CA"&amp;(ROW()+1))),ISBLANK(INDIRECT("'Collection Dataform'!BY"&amp;(ROW()+1)))),"("&amp;INDIRECT("'Collection Dataform'!CA"&amp;(ROW()+1))&amp;")","")&amp;IF(AND(NOT(ISBLANK(O734)),NOT(ISBLANK(INDIRECT("'Collection Dataform'!CA"&amp;(ROW()+1)))),ISBLANK(INDIRECT("'Collection Dataform'!BY"&amp;(ROW()+1)))),"("&amp;INDIRECT("'Collection Dataform'!CA"&amp;(ROW()+1))&amp;")","")</f>
        <v>#REF!</v>
      </c>
      <c r="M734" s="98" t="e">
        <f aca="true">IF(AND(NOT(ISBLANK(O734)),NOT(ISBLANK(INDIRECT("'Collection Dataform'!CC"&amp;(ROW()+1)))),INDIRECT("'Collection Dataform'!BW"&amp;(ROW()+1))=INDIRECT("'Collection Dataform'!BY"&amp;(ROW()+1))),INDIRECT("'Collection Dataform'!CC"&amp;(ROW()+1)),"")&amp;IF(AND(ISBLANK(O734),ISBLANK(INDIRECT("'Collection Dataform'!CC"&amp;(ROW()+1))),ISBLANK(INDIRECT("'Collection Dataform'!BY"&amp;(ROW()+1)))),INDIRECT("'Collection Dataform'!CA"&amp;(ROW()+1)),"")&amp;IF(AND(NOT(ISBLANK(O734)),NOT(ISBLANK(INDIRECT("'Collection Dataform'!CC"&amp;(ROW()+1)))),ISBLANK(INDIRECT("'Collection Dataform'!BY"&amp;(ROW()+1)))),INDIRECT("'Collection Dataform'!CC"&amp;(ROW()+1)),"")</f>
        <v>#REF!</v>
      </c>
      <c r="N734" s="98" t="e">
        <f aca="true">IF(AND(NOT(ISBLANK(O734)),NOT(ISBLANK(INDIRECT("'Collection Dataform'!BZ"&amp;(ROW()+1)))),INDIRECT("'Collection Dataform'!BW"&amp;(ROW()+1))=INDIRECT("'Collection Dataform'!BY"&amp;(ROW()+1))),INDIRECT("'Collection Dataform'!BZ"&amp;(ROW()+1)),"")&amp;IF(AND(ISBLANK(O734),ISBLANK(INDIRECT("'Collection Dataform'!BZ"&amp;(ROW()+1))),ISBLANK(INDIRECT("'Collection Dataform'!BY"&amp;(ROW()+1)))),INDIRECT("'Collection Dataform'!CA"&amp;(ROW()+1)),"")&amp;IF(AND(NOT(ISBLANK(O734)),NOT(ISBLANK(INDIRECT("'Collection Dataform'!BZ"&amp;(ROW()+1)))),ISBLANK(INDIRECT("'Collection Dataform'!BY"&amp;(ROW()+1)))),INDIRECT("'Collection Dataform'!BZ"&amp;(ROW()+1)),"")</f>
        <v>#REF!</v>
      </c>
      <c r="O734" s="98" t="e">
        <f aca="true">IF(ISBLANK(INDIRECT("'Collection Dataform'!BX"&amp;(ROW()+1))),"",IF(INDIRECT("'Collection Dataform'!BX"&amp;(ROW()+1))="agg.","",INDIRECT("'Collection Dataform'!BX"&amp;(ROW()+1))))</f>
        <v>#REF!</v>
      </c>
      <c r="P734" s="98" t="e">
        <f aca="true">IF(INDIRECT("'Collection Dataform'!BT"&amp;(ROW()+1))="Infraspecific Epithet",IF(ISBLANK(INDIRECT("'Collection Dataform'!BS"&amp;(ROW()+1))),"",INDIRECT("'Collection Dataform'!BS"&amp;(ROW()+1))),"")</f>
        <v>#REF!</v>
      </c>
      <c r="Q734" s="98" t="e">
        <f aca="true">IF(ISBLANK(INDIRECT("'Collection Dataform'!BY"&amp;(ROW()+1))),"",deleteModifiers(INDIRECT("'Collection Dataform'!BY"&amp;(ROW()+1))))</f>
        <v>#REF!</v>
      </c>
      <c r="R734" s="98" t="e">
        <f aca="true">IF(AND(NOT(ISBLANK(O734)),NOT(ISBLANK(INDIRECT("'Collection Dataform'!CA"&amp;(ROW()+1)))),NOT(ISBLANK(INDIRECT("'Collection Dataform'!BY"&amp;(ROW()+1)))),INDIRECT("'Collection Dataform'!BW"&amp;(ROW()+1))&lt;&gt;INDIRECT("'Collection Dataform'!BY"&amp;(ROW()+1))),"("&amp;INDIRECT("'Collection Dataform'!CA"&amp;(ROW()+1))&amp;")","")</f>
        <v>#REF!</v>
      </c>
      <c r="S734" s="98" t="e">
        <f aca="true">IF(AND(NOT(ISBLANK(O734)),NOT(ISBLANK(INDIRECT("'Collection Dataform'!CC"&amp;(ROW()+1)))),NOT(ISBLANK(INDIRECT("'Collection Dataform'!BY"&amp;(ROW()+1)))),INDIRECT("'Collection Dataform'!BW"&amp;(ROW()+1))&lt;&gt;INDIRECT("'Collection Dataform'!BY"&amp;(ROW()+1))),INDIRECT("'Collection Dataform'!CC"&amp;(ROW()+1)),"")</f>
        <v>#REF!</v>
      </c>
      <c r="T734" s="98" t="e">
        <f aca="true">IF(AND(NOT(ISBLANK(O734)),NOT(ISBLANK(INDIRECT("'Collection Dataform'!BZ"&amp;(ROW()+1)))),NOT(ISBLANK(INDIRECT("'Collection Dataform'!BY"&amp;(ROW()+1)))),INDIRECT("'Collection Dataform'!BW"&amp;(ROW()+1))&lt;&gt;INDIRECT("'Collection Dataform'!BY"&amp;(ROW()+1))),INDIRECT("'Collection Dataform'!BZ"&amp;(ROW()+1)),"")</f>
        <v>#REF!</v>
      </c>
      <c r="U734" s="98" t="e">
        <f aca="true">IF(ISBLANK(INDIRECT("'Collection Dataform'!CE"&amp;(ROW()+1))),"",INDIRECT("'Collection Dataform'!CE"&amp;(ROW()+1)))</f>
        <v>#REF!</v>
      </c>
      <c r="V734" s="98" t="e">
        <f aca="true">IF(ISBLANK(INDIRECT("'Collection Dataform'!AI"&amp;(ROW()+1))),"",INDIRECT("'Collection Dataform'!AI"&amp;(ROW()+1)))</f>
        <v>#REF!</v>
      </c>
      <c r="W734" s="98" t="e">
        <f aca="true">IF(ISBLANK(INDIRECT("'Collection Dataform'!AL"&amp;(ROW()+1))),"",INDIRECT("'Collection Dataform'!AL"&amp;(ROW()+1)))</f>
        <v>#REF!</v>
      </c>
      <c r="X734" s="98" t="e">
        <f aca="true">IF(ISBLANK(INDIRECT("'Collection Dataform'!AM"&amp;(ROW()+1))),"",INDIRECT("'Collection Dataform'!AM"&amp;(ROW()+1)))</f>
        <v>#REF!</v>
      </c>
      <c r="Y734" s="98" t="e">
        <f aca="true">IF(ISBLANK(INDIRECT("'Collection Dataform'!AN"&amp;(ROW()+1))),"",INDIRECT("'Collection Dataform'!AN"&amp;(ROW()+1)))</f>
        <v>#REF!</v>
      </c>
      <c r="Z734" s="98" t="e">
        <f aca="true">IF(ISBLANK(INDIRECT("'Collection Dataform'!AZ"&amp;(ROW()+1))),IF(ISBLANK(INDIRECT("'Collection Dataform'!AU"&amp;(ROW()+1))),"",formatLongitude(INDIRECT("'Collection Dataform'!AU"&amp;(ROW()+1)))),INDIRECT("'Collection Dataform'!AZ"&amp;(ROW()+1)))</f>
        <v>#REF!</v>
      </c>
      <c r="AA734" s="98" t="e">
        <f aca="true">IF(ISBLANK(INDIRECT("'Collection Dataform'!BA"&amp;(ROW()+1))),IF(ISBLANK(INDIRECT("'Collection Dataform'!AV"&amp;(ROW()+1))),"",formatLatitude(INDIRECT("'Collection Dataform'!AV"&amp;(ROW()+1)))),INDIRECT("'Collection Dataform'!BA"&amp;(ROW()+1)))</f>
        <v>#REF!</v>
      </c>
      <c r="AB734" s="102" t="e">
        <f aca="true">IF(ISBLANK(INDIRECT("'Collection Dataform'!AT"&amp;(ROW()+1))),"",INDIRECT("'Collection Dataform'!AT"&amp;(ROW()+1))&amp;"m")</f>
        <v>#REF!</v>
      </c>
      <c r="AC734" s="102" t="e">
        <f aca="true">IF(ISBLANK(INDIRECT("'Collection Dataform'!AY"&amp;(ROW()+1))),"",INDIRECT("'Collection Dataform'!AY"&amp;(ROW()+1)))</f>
        <v>#REF!</v>
      </c>
      <c r="AD7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4" s="98" t="e">
        <f aca="true">IF(ISBLANK(INDIRECT("'Collection Dataform'!BG"&amp;(ROW()+1))),"",INDIRECT("'Collection Dataform'!BG"&amp;(ROW()+1)))</f>
        <v>#REF!</v>
      </c>
      <c r="AF7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4" s="103" t="e">
        <f aca="true">IF(ISBLANK(INDIRECT("'Collection Dataform'!AC"&amp;(ROW()+1))),IF(ISBLANK(INDIRECT("'Collection Dataform'!AE"&amp;(ROW()+1))),"",INDIRECT("'Collection Dataform'!AE"&amp;(ROW()+1))),dateTostring(INDIRECT("'Collection Dataform'!AC"&amp;(ROW()+1))))</f>
        <v>#REF!</v>
      </c>
      <c r="AI734" s="98" t="e">
        <f aca="true">IF(ISBLANK(INDIRECT("'Collection Dataform'!AB"&amp;(ROW()+1))),"",INDIRECT("'Collection Dataform'!AB"&amp;(ROW()+1)))</f>
        <v>#REF!</v>
      </c>
      <c r="AJ734" s="98" t="e">
        <f aca="true">IF(ISBLANK(INDIRECT("'Collection Dataform'!CL"&amp;(ROW()+1))),"",INDIRECT("'Collection Dataform'!CL"&amp;(ROW()+1)))</f>
        <v>#REF!</v>
      </c>
      <c r="AK734" s="98" t="e">
        <f aca="true">IF(ISBLANK(INDIRECT("'Collection Dataform'!AF"&amp;(ROW()+1))),"",INDIRECT("'Collection Dataform'!AF"&amp;(ROW()+1)))</f>
        <v>#REF!</v>
      </c>
      <c r="AL734" s="98" t="e">
        <f aca="true">IF(ISBLANK(INDIRECT("'Collection Dataform'!B"&amp;(ROW()+1))),"",INDIRECT("'Collection Dataform'!B"&amp;(ROW()+1)))</f>
        <v>#REF!</v>
      </c>
      <c r="AM734" s="98" t="e">
        <f aca="true">IF(ISBLANK(INDIRECT("'Collection Dataform'!CF"&amp;(ROW()+1))),IF(OR(NOT(ISBLANK(INDIRECT("'Collection Dataform'!CG"&amp;(ROW()+1)))),NOT(ISBLANK(INDIRECT("'Collection Dataform'!CH"&amp;(ROW()+1))))),"det.",""),INDIRECT("'Collection Dataform'!CF"&amp;(ROW()+1)))</f>
        <v>#REF!</v>
      </c>
      <c r="AN734" s="98" t="e">
        <f aca="true">IF(ISBLANK(INDIRECT("'Collection Dataform'!CG"&amp;(ROW()+1))),"",INDIRECT("'Collection Dataform'!CG"&amp;(ROW()+1)))</f>
        <v>#REF!</v>
      </c>
      <c r="AO734" s="102" t="e">
        <f aca="true">IF(ISBLANK(INDIRECT("'Collection Dataform'!CH"&amp;(ROW()+1))),"",dateTostring(INDIRECT("'Collection Dataform'!CH"&amp;(ROW()+1))))</f>
        <v>#REF!</v>
      </c>
      <c r="AP734" s="102" t="e">
        <f aca="true">IF(ISBLANK(INDIRECT("'Collection Dataform'!CI"&amp;(ROW()+1))),"",INDIRECT("'Collection Dataform'!CI"&amp;(ROW()+1)))</f>
        <v>#REF!</v>
      </c>
      <c r="AQ734" s="98" t="e">
        <f aca="true">IF(ISBLANK(INDIRECT("'Collection Dataform'!D"&amp;(ROW()+1))),"",INDIRECT("'Collection Dataform'!D"&amp;(ROW()+1)))</f>
        <v>#REF!</v>
      </c>
      <c r="AR734" s="98" t="e">
        <f aca="true">IF(ISBLANK(INDIRECT("'Collection Dataform'!I"&amp;(ROW()+1))),"",INDIRECT("'Collection Dataform'!I"&amp;(ROW()+1)))</f>
        <v>#REF!</v>
      </c>
      <c r="AS734" s="98" t="e">
        <f aca="true">IF(ISBLANK(INDIRECT("'Collection Dataform'!J"&amp;(ROW()+1))),"",INDIRECT("'Collection Dataform'!J"&amp;(ROW()+1)))</f>
        <v>#REF!</v>
      </c>
      <c r="AT734" s="98" t="e">
        <f aca="true">IF(ISBLANK(INDIRECT("'Collection Dataform'!K"&amp;(ROW()+1))),"",INDIRECT("'Collection Dataform'!K"&amp;(ROW()+1)))</f>
        <v>#REF!</v>
      </c>
      <c r="AU734" s="98" t="e">
        <f aca="true">IF(ISBLANK(INDIRECT("'Collection Dataform'!Q"&amp;(ROW()+1))),"",INDIRECT("'Collection Dataform'!Q"&amp;(ROW()+1)))</f>
        <v>#REF!</v>
      </c>
      <c r="AV734" s="98" t="e">
        <f aca="true">IF(ISBLANK(INDIRECT("'Collection Dataform'!L"&amp;(ROW()+1))),"",INDIRECT("'Collection Dataform'!L"&amp;(ROW()+1)))</f>
        <v>#REF!</v>
      </c>
      <c r="AW7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4" s="98" t="e">
        <f aca="true">IF(ISBLANK(INDIRECT("'Collection Dataform'!O"&amp;(ROW()+1))),"",dateTostring(INDIRECT("'Collection Dataform'!O"&amp;(ROW()+1))))</f>
        <v>#REF!</v>
      </c>
      <c r="AY734" s="98" t="e">
        <f aca="true">IF(ISBLANK(INDIRECT("'Collection Dataform'!C"&amp;(ROW()+1))),"",INDIRECT("'Collection Dataform'!C"&amp;(ROW()+1)))</f>
        <v>#REF!</v>
      </c>
      <c r="AZ7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4" s="98" t="e">
        <f aca="true">IF(ISBLANK(INDIRECT("'Collection Dataform'!GR"&amp;(ROW()+1))),"",INDIRECT("'Collection Dataform'!GR"&amp;(ROW()+1)))</f>
        <v>#REF!</v>
      </c>
      <c r="BC734" s="98" t="e">
        <f aca="false">joinRange("Collection Dataform","HE"&amp;(ROW()+1)&amp;","&amp;"HG"&amp;(ROW()+1)&amp;","&amp;"HI"&amp;(ROW()+1)&amp;","&amp;"HK"&amp;(ROW()+1)&amp;","&amp;"HM"&amp;(ROW()+1)&amp;","&amp;"HO"&amp;(ROW()+1)&amp;","&amp;"HQ"&amp;(ROW()+1)&amp;","&amp;"HS"&amp;(ROW()+1)&amp;","&amp;"HU"&amp;(ROW()+1)&amp;","&amp;"HW"&amp;(ROW()+1))</f>
        <v>#VALUE!</v>
      </c>
      <c r="BE734" s="98" t="e">
        <f aca="false">isShowLonLat()</f>
        <v>#VALUE!</v>
      </c>
    </row>
    <row r="735" customFormat="false" ht="12.75" hidden="false" customHeight="false" outlineLevel="0" collapsed="false">
      <c r="A735" s="98" t="e">
        <f aca="false">IF(isEmpty(B735:BC735),"",IF(ISBLANK(A$4),"",A$4))</f>
        <v>#NAME?</v>
      </c>
      <c r="B735" s="98" t="e">
        <f aca="false">IF(isEmpty(C735:BC735),"",IF(ISBLANK(B$4),"",B$4))</f>
        <v>#NAME?</v>
      </c>
      <c r="C735" s="98" t="e">
        <f aca="true">IF(ISBLANK(INDIRECT("'Collection Dataform'!AA"&amp;(ROW()+1))),"",INDIRECT("'Collection Dataform'!AA"&amp;(ROW()+1)))</f>
        <v>#REF!</v>
      </c>
      <c r="D7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5" s="98" t="e">
        <f aca="true">IF(ISBLANK(INDIRECT("'Collection Dataform'!CK"&amp;(ROW()+1))),"",INDIRECT("'Collection Dataform'!CK"&amp;(ROW()+1)))</f>
        <v>#REF!</v>
      </c>
      <c r="G735" s="98" t="e">
        <f aca="true">IF(INDIRECT("'Collection Dataform'!BT"&amp;(ROW()+1))="Genus",IF(ISBLANK(INDIRECT("'Collection Dataform'!BS"&amp;(ROW()+1))),"",INDIRECT("'Collection Dataform'!BS"&amp;(ROW()+1))),"")</f>
        <v>#REF!</v>
      </c>
      <c r="H735" s="98" t="e">
        <f aca="true">IF(ISBLANK(INDIRECT("'Collection Dataform'!BU"&amp;(ROW()+1))),"",replaceX(deleteModifiers(INDIRECT("'Collection Dataform'!BU"&amp;(ROW()+1)))))</f>
        <v>#REF!</v>
      </c>
      <c r="I735" s="98" t="e">
        <f aca="true">IF(INDIRECT("'Collection Dataform'!BT"&amp;(ROW()+1))="Specific Epithet",IF(ISBLANK(INDIRECT("'Collection Dataform'!BS"&amp;(ROW()+1))),"",INDIRECT("'Collection Dataform'!BS"&amp;(ROW()+1))),"")</f>
        <v>#REF!</v>
      </c>
      <c r="J735" s="98" t="e">
        <f aca="true">IF(ISBLANK(INDIRECT("'Collection Dataform'!BW"&amp;(ROW()+1))),"",replaceX(deleteModifiers(INDIRECT("'Collection Dataform'!BW"&amp;(ROW()+1)))))</f>
        <v>#REF!</v>
      </c>
      <c r="K735" s="98" t="e">
        <f aca="true">IF(ISBLANK(INDIRECT("'Collection Dataform'!BX"&amp;(ROW()+1))),"",IF(INDIRECT("'Collection Dataform'!BX"&amp;(ROW()+1))="agg.",INDIRECT("'Collection Dataform'!BX"&amp;(ROW()+1)),""))</f>
        <v>#REF!</v>
      </c>
      <c r="L735" s="98" t="e">
        <f aca="true">IF(AND(NOT(ISBLANK(O735)),NOT(ISBLANK(INDIRECT("'Collection Dataform'!CA"&amp;(ROW()+1)))),INDIRECT("'Collection Dataform'!BW"&amp;(ROW()+1))=INDIRECT("'Collection Dataform'!BY"&amp;(ROW()+1))),"("&amp;INDIRECT("'Collection Dataform'!CA"&amp;(ROW()+1))&amp;")","")&amp;IF(AND(ISBLANK(O735),ISBLANK(INDIRECT("'Collection Dataform'!CA"&amp;(ROW()+1))),ISBLANK(INDIRECT("'Collection Dataform'!BY"&amp;(ROW()+1)))),"("&amp;INDIRECT("'Collection Dataform'!CA"&amp;(ROW()+1))&amp;")","")&amp;IF(AND(NOT(ISBLANK(O735)),NOT(ISBLANK(INDIRECT("'Collection Dataform'!CA"&amp;(ROW()+1)))),ISBLANK(INDIRECT("'Collection Dataform'!BY"&amp;(ROW()+1)))),"("&amp;INDIRECT("'Collection Dataform'!CA"&amp;(ROW()+1))&amp;")","")</f>
        <v>#REF!</v>
      </c>
      <c r="M735" s="98" t="e">
        <f aca="true">IF(AND(NOT(ISBLANK(O735)),NOT(ISBLANK(INDIRECT("'Collection Dataform'!CC"&amp;(ROW()+1)))),INDIRECT("'Collection Dataform'!BW"&amp;(ROW()+1))=INDIRECT("'Collection Dataform'!BY"&amp;(ROW()+1))),INDIRECT("'Collection Dataform'!CC"&amp;(ROW()+1)),"")&amp;IF(AND(ISBLANK(O735),ISBLANK(INDIRECT("'Collection Dataform'!CC"&amp;(ROW()+1))),ISBLANK(INDIRECT("'Collection Dataform'!BY"&amp;(ROW()+1)))),INDIRECT("'Collection Dataform'!CA"&amp;(ROW()+1)),"")&amp;IF(AND(NOT(ISBLANK(O735)),NOT(ISBLANK(INDIRECT("'Collection Dataform'!CC"&amp;(ROW()+1)))),ISBLANK(INDIRECT("'Collection Dataform'!BY"&amp;(ROW()+1)))),INDIRECT("'Collection Dataform'!CC"&amp;(ROW()+1)),"")</f>
        <v>#REF!</v>
      </c>
      <c r="N735" s="98" t="e">
        <f aca="true">IF(AND(NOT(ISBLANK(O735)),NOT(ISBLANK(INDIRECT("'Collection Dataform'!BZ"&amp;(ROW()+1)))),INDIRECT("'Collection Dataform'!BW"&amp;(ROW()+1))=INDIRECT("'Collection Dataform'!BY"&amp;(ROW()+1))),INDIRECT("'Collection Dataform'!BZ"&amp;(ROW()+1)),"")&amp;IF(AND(ISBLANK(O735),ISBLANK(INDIRECT("'Collection Dataform'!BZ"&amp;(ROW()+1))),ISBLANK(INDIRECT("'Collection Dataform'!BY"&amp;(ROW()+1)))),INDIRECT("'Collection Dataform'!CA"&amp;(ROW()+1)),"")&amp;IF(AND(NOT(ISBLANK(O735)),NOT(ISBLANK(INDIRECT("'Collection Dataform'!BZ"&amp;(ROW()+1)))),ISBLANK(INDIRECT("'Collection Dataform'!BY"&amp;(ROW()+1)))),INDIRECT("'Collection Dataform'!BZ"&amp;(ROW()+1)),"")</f>
        <v>#REF!</v>
      </c>
      <c r="O735" s="98" t="e">
        <f aca="true">IF(ISBLANK(INDIRECT("'Collection Dataform'!BX"&amp;(ROW()+1))),"",IF(INDIRECT("'Collection Dataform'!BX"&amp;(ROW()+1))="agg.","",INDIRECT("'Collection Dataform'!BX"&amp;(ROW()+1))))</f>
        <v>#REF!</v>
      </c>
      <c r="P735" s="98" t="e">
        <f aca="true">IF(INDIRECT("'Collection Dataform'!BT"&amp;(ROW()+1))="Infraspecific Epithet",IF(ISBLANK(INDIRECT("'Collection Dataform'!BS"&amp;(ROW()+1))),"",INDIRECT("'Collection Dataform'!BS"&amp;(ROW()+1))),"")</f>
        <v>#REF!</v>
      </c>
      <c r="Q735" s="98" t="e">
        <f aca="true">IF(ISBLANK(INDIRECT("'Collection Dataform'!BY"&amp;(ROW()+1))),"",deleteModifiers(INDIRECT("'Collection Dataform'!BY"&amp;(ROW()+1))))</f>
        <v>#REF!</v>
      </c>
      <c r="R735" s="98" t="e">
        <f aca="true">IF(AND(NOT(ISBLANK(O735)),NOT(ISBLANK(INDIRECT("'Collection Dataform'!CA"&amp;(ROW()+1)))),NOT(ISBLANK(INDIRECT("'Collection Dataform'!BY"&amp;(ROW()+1)))),INDIRECT("'Collection Dataform'!BW"&amp;(ROW()+1))&lt;&gt;INDIRECT("'Collection Dataform'!BY"&amp;(ROW()+1))),"("&amp;INDIRECT("'Collection Dataform'!CA"&amp;(ROW()+1))&amp;")","")</f>
        <v>#REF!</v>
      </c>
      <c r="S735" s="98" t="e">
        <f aca="true">IF(AND(NOT(ISBLANK(O735)),NOT(ISBLANK(INDIRECT("'Collection Dataform'!CC"&amp;(ROW()+1)))),NOT(ISBLANK(INDIRECT("'Collection Dataform'!BY"&amp;(ROW()+1)))),INDIRECT("'Collection Dataform'!BW"&amp;(ROW()+1))&lt;&gt;INDIRECT("'Collection Dataform'!BY"&amp;(ROW()+1))),INDIRECT("'Collection Dataform'!CC"&amp;(ROW()+1)),"")</f>
        <v>#REF!</v>
      </c>
      <c r="T735" s="98" t="e">
        <f aca="true">IF(AND(NOT(ISBLANK(O735)),NOT(ISBLANK(INDIRECT("'Collection Dataform'!BZ"&amp;(ROW()+1)))),NOT(ISBLANK(INDIRECT("'Collection Dataform'!BY"&amp;(ROW()+1)))),INDIRECT("'Collection Dataform'!BW"&amp;(ROW()+1))&lt;&gt;INDIRECT("'Collection Dataform'!BY"&amp;(ROW()+1))),INDIRECT("'Collection Dataform'!BZ"&amp;(ROW()+1)),"")</f>
        <v>#REF!</v>
      </c>
      <c r="U735" s="98" t="e">
        <f aca="true">IF(ISBLANK(INDIRECT("'Collection Dataform'!CE"&amp;(ROW()+1))),"",INDIRECT("'Collection Dataform'!CE"&amp;(ROW()+1)))</f>
        <v>#REF!</v>
      </c>
      <c r="V735" s="98" t="e">
        <f aca="true">IF(ISBLANK(INDIRECT("'Collection Dataform'!AI"&amp;(ROW()+1))),"",INDIRECT("'Collection Dataform'!AI"&amp;(ROW()+1)))</f>
        <v>#REF!</v>
      </c>
      <c r="W735" s="98" t="e">
        <f aca="true">IF(ISBLANK(INDIRECT("'Collection Dataform'!AL"&amp;(ROW()+1))),"",INDIRECT("'Collection Dataform'!AL"&amp;(ROW()+1)))</f>
        <v>#REF!</v>
      </c>
      <c r="X735" s="98" t="e">
        <f aca="true">IF(ISBLANK(INDIRECT("'Collection Dataform'!AM"&amp;(ROW()+1))),"",INDIRECT("'Collection Dataform'!AM"&amp;(ROW()+1)))</f>
        <v>#REF!</v>
      </c>
      <c r="Y735" s="98" t="e">
        <f aca="true">IF(ISBLANK(INDIRECT("'Collection Dataform'!AN"&amp;(ROW()+1))),"",INDIRECT("'Collection Dataform'!AN"&amp;(ROW()+1)))</f>
        <v>#REF!</v>
      </c>
      <c r="Z735" s="98" t="e">
        <f aca="true">IF(ISBLANK(INDIRECT("'Collection Dataform'!AZ"&amp;(ROW()+1))),IF(ISBLANK(INDIRECT("'Collection Dataform'!AU"&amp;(ROW()+1))),"",formatLongitude(INDIRECT("'Collection Dataform'!AU"&amp;(ROW()+1)))),INDIRECT("'Collection Dataform'!AZ"&amp;(ROW()+1)))</f>
        <v>#REF!</v>
      </c>
      <c r="AA735" s="98" t="e">
        <f aca="true">IF(ISBLANK(INDIRECT("'Collection Dataform'!BA"&amp;(ROW()+1))),IF(ISBLANK(INDIRECT("'Collection Dataform'!AV"&amp;(ROW()+1))),"",formatLatitude(INDIRECT("'Collection Dataform'!AV"&amp;(ROW()+1)))),INDIRECT("'Collection Dataform'!BA"&amp;(ROW()+1)))</f>
        <v>#REF!</v>
      </c>
      <c r="AB735" s="102" t="e">
        <f aca="true">IF(ISBLANK(INDIRECT("'Collection Dataform'!AT"&amp;(ROW()+1))),"",INDIRECT("'Collection Dataform'!AT"&amp;(ROW()+1))&amp;"m")</f>
        <v>#REF!</v>
      </c>
      <c r="AC735" s="102" t="e">
        <f aca="true">IF(ISBLANK(INDIRECT("'Collection Dataform'!AY"&amp;(ROW()+1))),"",INDIRECT("'Collection Dataform'!AY"&amp;(ROW()+1)))</f>
        <v>#REF!</v>
      </c>
      <c r="AD7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5" s="98" t="e">
        <f aca="true">IF(ISBLANK(INDIRECT("'Collection Dataform'!BG"&amp;(ROW()+1))),"",INDIRECT("'Collection Dataform'!BG"&amp;(ROW()+1)))</f>
        <v>#REF!</v>
      </c>
      <c r="AF7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5" s="103" t="e">
        <f aca="true">IF(ISBLANK(INDIRECT("'Collection Dataform'!AC"&amp;(ROW()+1))),IF(ISBLANK(INDIRECT("'Collection Dataform'!AE"&amp;(ROW()+1))),"",INDIRECT("'Collection Dataform'!AE"&amp;(ROW()+1))),dateTostring(INDIRECT("'Collection Dataform'!AC"&amp;(ROW()+1))))</f>
        <v>#REF!</v>
      </c>
      <c r="AI735" s="98" t="e">
        <f aca="true">IF(ISBLANK(INDIRECT("'Collection Dataform'!AB"&amp;(ROW()+1))),"",INDIRECT("'Collection Dataform'!AB"&amp;(ROW()+1)))</f>
        <v>#REF!</v>
      </c>
      <c r="AJ735" s="98" t="e">
        <f aca="true">IF(ISBLANK(INDIRECT("'Collection Dataform'!CL"&amp;(ROW()+1))),"",INDIRECT("'Collection Dataform'!CL"&amp;(ROW()+1)))</f>
        <v>#REF!</v>
      </c>
      <c r="AK735" s="98" t="e">
        <f aca="true">IF(ISBLANK(INDIRECT("'Collection Dataform'!AF"&amp;(ROW()+1))),"",INDIRECT("'Collection Dataform'!AF"&amp;(ROW()+1)))</f>
        <v>#REF!</v>
      </c>
      <c r="AL735" s="98" t="e">
        <f aca="true">IF(ISBLANK(INDIRECT("'Collection Dataform'!B"&amp;(ROW()+1))),"",INDIRECT("'Collection Dataform'!B"&amp;(ROW()+1)))</f>
        <v>#REF!</v>
      </c>
      <c r="AM735" s="98" t="e">
        <f aca="true">IF(ISBLANK(INDIRECT("'Collection Dataform'!CF"&amp;(ROW()+1))),IF(OR(NOT(ISBLANK(INDIRECT("'Collection Dataform'!CG"&amp;(ROW()+1)))),NOT(ISBLANK(INDIRECT("'Collection Dataform'!CH"&amp;(ROW()+1))))),"det.",""),INDIRECT("'Collection Dataform'!CF"&amp;(ROW()+1)))</f>
        <v>#REF!</v>
      </c>
      <c r="AN735" s="98" t="e">
        <f aca="true">IF(ISBLANK(INDIRECT("'Collection Dataform'!CG"&amp;(ROW()+1))),"",INDIRECT("'Collection Dataform'!CG"&amp;(ROW()+1)))</f>
        <v>#REF!</v>
      </c>
      <c r="AO735" s="102" t="e">
        <f aca="true">IF(ISBLANK(INDIRECT("'Collection Dataform'!CH"&amp;(ROW()+1))),"",dateTostring(INDIRECT("'Collection Dataform'!CH"&amp;(ROW()+1))))</f>
        <v>#REF!</v>
      </c>
      <c r="AP735" s="102" t="e">
        <f aca="true">IF(ISBLANK(INDIRECT("'Collection Dataform'!CI"&amp;(ROW()+1))),"",INDIRECT("'Collection Dataform'!CI"&amp;(ROW()+1)))</f>
        <v>#REF!</v>
      </c>
      <c r="AQ735" s="98" t="e">
        <f aca="true">IF(ISBLANK(INDIRECT("'Collection Dataform'!D"&amp;(ROW()+1))),"",INDIRECT("'Collection Dataform'!D"&amp;(ROW()+1)))</f>
        <v>#REF!</v>
      </c>
      <c r="AR735" s="98" t="e">
        <f aca="true">IF(ISBLANK(INDIRECT("'Collection Dataform'!I"&amp;(ROW()+1))),"",INDIRECT("'Collection Dataform'!I"&amp;(ROW()+1)))</f>
        <v>#REF!</v>
      </c>
      <c r="AS735" s="98" t="e">
        <f aca="true">IF(ISBLANK(INDIRECT("'Collection Dataform'!J"&amp;(ROW()+1))),"",INDIRECT("'Collection Dataform'!J"&amp;(ROW()+1)))</f>
        <v>#REF!</v>
      </c>
      <c r="AT735" s="98" t="e">
        <f aca="true">IF(ISBLANK(INDIRECT("'Collection Dataform'!K"&amp;(ROW()+1))),"",INDIRECT("'Collection Dataform'!K"&amp;(ROW()+1)))</f>
        <v>#REF!</v>
      </c>
      <c r="AU735" s="98" t="e">
        <f aca="true">IF(ISBLANK(INDIRECT("'Collection Dataform'!Q"&amp;(ROW()+1))),"",INDIRECT("'Collection Dataform'!Q"&amp;(ROW()+1)))</f>
        <v>#REF!</v>
      </c>
      <c r="AV735" s="98" t="e">
        <f aca="true">IF(ISBLANK(INDIRECT("'Collection Dataform'!L"&amp;(ROW()+1))),"",INDIRECT("'Collection Dataform'!L"&amp;(ROW()+1)))</f>
        <v>#REF!</v>
      </c>
      <c r="AW7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5" s="98" t="e">
        <f aca="true">IF(ISBLANK(INDIRECT("'Collection Dataform'!O"&amp;(ROW()+1))),"",dateTostring(INDIRECT("'Collection Dataform'!O"&amp;(ROW()+1))))</f>
        <v>#REF!</v>
      </c>
      <c r="AY735" s="98" t="e">
        <f aca="true">IF(ISBLANK(INDIRECT("'Collection Dataform'!C"&amp;(ROW()+1))),"",INDIRECT("'Collection Dataform'!C"&amp;(ROW()+1)))</f>
        <v>#REF!</v>
      </c>
      <c r="AZ7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5" s="98" t="e">
        <f aca="true">IF(ISBLANK(INDIRECT("'Collection Dataform'!GR"&amp;(ROW()+1))),"",INDIRECT("'Collection Dataform'!GR"&amp;(ROW()+1)))</f>
        <v>#REF!</v>
      </c>
      <c r="BC735" s="98" t="e">
        <f aca="false">joinRange("Collection Dataform","HE"&amp;(ROW()+1)&amp;","&amp;"HG"&amp;(ROW()+1)&amp;","&amp;"HI"&amp;(ROW()+1)&amp;","&amp;"HK"&amp;(ROW()+1)&amp;","&amp;"HM"&amp;(ROW()+1)&amp;","&amp;"HO"&amp;(ROW()+1)&amp;","&amp;"HQ"&amp;(ROW()+1)&amp;","&amp;"HS"&amp;(ROW()+1)&amp;","&amp;"HU"&amp;(ROW()+1)&amp;","&amp;"HW"&amp;(ROW()+1))</f>
        <v>#VALUE!</v>
      </c>
      <c r="BE735" s="98" t="e">
        <f aca="false">isShowLonLat()</f>
        <v>#VALUE!</v>
      </c>
    </row>
    <row r="736" customFormat="false" ht="12.75" hidden="false" customHeight="false" outlineLevel="0" collapsed="false">
      <c r="A736" s="98" t="e">
        <f aca="false">IF(isEmpty(B736:BC736),"",IF(ISBLANK(A$4),"",A$4))</f>
        <v>#NAME?</v>
      </c>
      <c r="B736" s="98" t="e">
        <f aca="false">IF(isEmpty(C736:BC736),"",IF(ISBLANK(B$4),"",B$4))</f>
        <v>#NAME?</v>
      </c>
      <c r="C736" s="98" t="e">
        <f aca="true">IF(ISBLANK(INDIRECT("'Collection Dataform'!AA"&amp;(ROW()+1))),"",INDIRECT("'Collection Dataform'!AA"&amp;(ROW()+1)))</f>
        <v>#REF!</v>
      </c>
      <c r="D7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6" s="98" t="e">
        <f aca="true">IF(ISBLANK(INDIRECT("'Collection Dataform'!CK"&amp;(ROW()+1))),"",INDIRECT("'Collection Dataform'!CK"&amp;(ROW()+1)))</f>
        <v>#REF!</v>
      </c>
      <c r="G736" s="98" t="e">
        <f aca="true">IF(INDIRECT("'Collection Dataform'!BT"&amp;(ROW()+1))="Genus",IF(ISBLANK(INDIRECT("'Collection Dataform'!BS"&amp;(ROW()+1))),"",INDIRECT("'Collection Dataform'!BS"&amp;(ROW()+1))),"")</f>
        <v>#REF!</v>
      </c>
      <c r="H736" s="98" t="e">
        <f aca="true">IF(ISBLANK(INDIRECT("'Collection Dataform'!BU"&amp;(ROW()+1))),"",replaceX(deleteModifiers(INDIRECT("'Collection Dataform'!BU"&amp;(ROW()+1)))))</f>
        <v>#REF!</v>
      </c>
      <c r="I736" s="98" t="e">
        <f aca="true">IF(INDIRECT("'Collection Dataform'!BT"&amp;(ROW()+1))="Specific Epithet",IF(ISBLANK(INDIRECT("'Collection Dataform'!BS"&amp;(ROW()+1))),"",INDIRECT("'Collection Dataform'!BS"&amp;(ROW()+1))),"")</f>
        <v>#REF!</v>
      </c>
      <c r="J736" s="98" t="e">
        <f aca="true">IF(ISBLANK(INDIRECT("'Collection Dataform'!BW"&amp;(ROW()+1))),"",replaceX(deleteModifiers(INDIRECT("'Collection Dataform'!BW"&amp;(ROW()+1)))))</f>
        <v>#REF!</v>
      </c>
      <c r="K736" s="98" t="e">
        <f aca="true">IF(ISBLANK(INDIRECT("'Collection Dataform'!BX"&amp;(ROW()+1))),"",IF(INDIRECT("'Collection Dataform'!BX"&amp;(ROW()+1))="agg.",INDIRECT("'Collection Dataform'!BX"&amp;(ROW()+1)),""))</f>
        <v>#REF!</v>
      </c>
      <c r="L736" s="98" t="e">
        <f aca="true">IF(AND(NOT(ISBLANK(O736)),NOT(ISBLANK(INDIRECT("'Collection Dataform'!CA"&amp;(ROW()+1)))),INDIRECT("'Collection Dataform'!BW"&amp;(ROW()+1))=INDIRECT("'Collection Dataform'!BY"&amp;(ROW()+1))),"("&amp;INDIRECT("'Collection Dataform'!CA"&amp;(ROW()+1))&amp;")","")&amp;IF(AND(ISBLANK(O736),ISBLANK(INDIRECT("'Collection Dataform'!CA"&amp;(ROW()+1))),ISBLANK(INDIRECT("'Collection Dataform'!BY"&amp;(ROW()+1)))),"("&amp;INDIRECT("'Collection Dataform'!CA"&amp;(ROW()+1))&amp;")","")&amp;IF(AND(NOT(ISBLANK(O736)),NOT(ISBLANK(INDIRECT("'Collection Dataform'!CA"&amp;(ROW()+1)))),ISBLANK(INDIRECT("'Collection Dataform'!BY"&amp;(ROW()+1)))),"("&amp;INDIRECT("'Collection Dataform'!CA"&amp;(ROW()+1))&amp;")","")</f>
        <v>#REF!</v>
      </c>
      <c r="M736" s="98" t="e">
        <f aca="true">IF(AND(NOT(ISBLANK(O736)),NOT(ISBLANK(INDIRECT("'Collection Dataform'!CC"&amp;(ROW()+1)))),INDIRECT("'Collection Dataform'!BW"&amp;(ROW()+1))=INDIRECT("'Collection Dataform'!BY"&amp;(ROW()+1))),INDIRECT("'Collection Dataform'!CC"&amp;(ROW()+1)),"")&amp;IF(AND(ISBLANK(O736),ISBLANK(INDIRECT("'Collection Dataform'!CC"&amp;(ROW()+1))),ISBLANK(INDIRECT("'Collection Dataform'!BY"&amp;(ROW()+1)))),INDIRECT("'Collection Dataform'!CA"&amp;(ROW()+1)),"")&amp;IF(AND(NOT(ISBLANK(O736)),NOT(ISBLANK(INDIRECT("'Collection Dataform'!CC"&amp;(ROW()+1)))),ISBLANK(INDIRECT("'Collection Dataform'!BY"&amp;(ROW()+1)))),INDIRECT("'Collection Dataform'!CC"&amp;(ROW()+1)),"")</f>
        <v>#REF!</v>
      </c>
      <c r="N736" s="98" t="e">
        <f aca="true">IF(AND(NOT(ISBLANK(O736)),NOT(ISBLANK(INDIRECT("'Collection Dataform'!BZ"&amp;(ROW()+1)))),INDIRECT("'Collection Dataform'!BW"&amp;(ROW()+1))=INDIRECT("'Collection Dataform'!BY"&amp;(ROW()+1))),INDIRECT("'Collection Dataform'!BZ"&amp;(ROW()+1)),"")&amp;IF(AND(ISBLANK(O736),ISBLANK(INDIRECT("'Collection Dataform'!BZ"&amp;(ROW()+1))),ISBLANK(INDIRECT("'Collection Dataform'!BY"&amp;(ROW()+1)))),INDIRECT("'Collection Dataform'!CA"&amp;(ROW()+1)),"")&amp;IF(AND(NOT(ISBLANK(O736)),NOT(ISBLANK(INDIRECT("'Collection Dataform'!BZ"&amp;(ROW()+1)))),ISBLANK(INDIRECT("'Collection Dataform'!BY"&amp;(ROW()+1)))),INDIRECT("'Collection Dataform'!BZ"&amp;(ROW()+1)),"")</f>
        <v>#REF!</v>
      </c>
      <c r="O736" s="98" t="e">
        <f aca="true">IF(ISBLANK(INDIRECT("'Collection Dataform'!BX"&amp;(ROW()+1))),"",IF(INDIRECT("'Collection Dataform'!BX"&amp;(ROW()+1))="agg.","",INDIRECT("'Collection Dataform'!BX"&amp;(ROW()+1))))</f>
        <v>#REF!</v>
      </c>
      <c r="P736" s="98" t="e">
        <f aca="true">IF(INDIRECT("'Collection Dataform'!BT"&amp;(ROW()+1))="Infraspecific Epithet",IF(ISBLANK(INDIRECT("'Collection Dataform'!BS"&amp;(ROW()+1))),"",INDIRECT("'Collection Dataform'!BS"&amp;(ROW()+1))),"")</f>
        <v>#REF!</v>
      </c>
      <c r="Q736" s="98" t="e">
        <f aca="true">IF(ISBLANK(INDIRECT("'Collection Dataform'!BY"&amp;(ROW()+1))),"",deleteModifiers(INDIRECT("'Collection Dataform'!BY"&amp;(ROW()+1))))</f>
        <v>#REF!</v>
      </c>
      <c r="R736" s="98" t="e">
        <f aca="true">IF(AND(NOT(ISBLANK(O736)),NOT(ISBLANK(INDIRECT("'Collection Dataform'!CA"&amp;(ROW()+1)))),NOT(ISBLANK(INDIRECT("'Collection Dataform'!BY"&amp;(ROW()+1)))),INDIRECT("'Collection Dataform'!BW"&amp;(ROW()+1))&lt;&gt;INDIRECT("'Collection Dataform'!BY"&amp;(ROW()+1))),"("&amp;INDIRECT("'Collection Dataform'!CA"&amp;(ROW()+1))&amp;")","")</f>
        <v>#REF!</v>
      </c>
      <c r="S736" s="98" t="e">
        <f aca="true">IF(AND(NOT(ISBLANK(O736)),NOT(ISBLANK(INDIRECT("'Collection Dataform'!CC"&amp;(ROW()+1)))),NOT(ISBLANK(INDIRECT("'Collection Dataform'!BY"&amp;(ROW()+1)))),INDIRECT("'Collection Dataform'!BW"&amp;(ROW()+1))&lt;&gt;INDIRECT("'Collection Dataform'!BY"&amp;(ROW()+1))),INDIRECT("'Collection Dataform'!CC"&amp;(ROW()+1)),"")</f>
        <v>#REF!</v>
      </c>
      <c r="T736" s="98" t="e">
        <f aca="true">IF(AND(NOT(ISBLANK(O736)),NOT(ISBLANK(INDIRECT("'Collection Dataform'!BZ"&amp;(ROW()+1)))),NOT(ISBLANK(INDIRECT("'Collection Dataform'!BY"&amp;(ROW()+1)))),INDIRECT("'Collection Dataform'!BW"&amp;(ROW()+1))&lt;&gt;INDIRECT("'Collection Dataform'!BY"&amp;(ROW()+1))),INDIRECT("'Collection Dataform'!BZ"&amp;(ROW()+1)),"")</f>
        <v>#REF!</v>
      </c>
      <c r="U736" s="98" t="e">
        <f aca="true">IF(ISBLANK(INDIRECT("'Collection Dataform'!CE"&amp;(ROW()+1))),"",INDIRECT("'Collection Dataform'!CE"&amp;(ROW()+1)))</f>
        <v>#REF!</v>
      </c>
      <c r="V736" s="98" t="e">
        <f aca="true">IF(ISBLANK(INDIRECT("'Collection Dataform'!AI"&amp;(ROW()+1))),"",INDIRECT("'Collection Dataform'!AI"&amp;(ROW()+1)))</f>
        <v>#REF!</v>
      </c>
      <c r="W736" s="98" t="e">
        <f aca="true">IF(ISBLANK(INDIRECT("'Collection Dataform'!AL"&amp;(ROW()+1))),"",INDIRECT("'Collection Dataform'!AL"&amp;(ROW()+1)))</f>
        <v>#REF!</v>
      </c>
      <c r="X736" s="98" t="e">
        <f aca="true">IF(ISBLANK(INDIRECT("'Collection Dataform'!AM"&amp;(ROW()+1))),"",INDIRECT("'Collection Dataform'!AM"&amp;(ROW()+1)))</f>
        <v>#REF!</v>
      </c>
      <c r="Y736" s="98" t="e">
        <f aca="true">IF(ISBLANK(INDIRECT("'Collection Dataform'!AN"&amp;(ROW()+1))),"",INDIRECT("'Collection Dataform'!AN"&amp;(ROW()+1)))</f>
        <v>#REF!</v>
      </c>
      <c r="Z736" s="98" t="e">
        <f aca="true">IF(ISBLANK(INDIRECT("'Collection Dataform'!AZ"&amp;(ROW()+1))),IF(ISBLANK(INDIRECT("'Collection Dataform'!AU"&amp;(ROW()+1))),"",formatLongitude(INDIRECT("'Collection Dataform'!AU"&amp;(ROW()+1)))),INDIRECT("'Collection Dataform'!AZ"&amp;(ROW()+1)))</f>
        <v>#REF!</v>
      </c>
      <c r="AA736" s="98" t="e">
        <f aca="true">IF(ISBLANK(INDIRECT("'Collection Dataform'!BA"&amp;(ROW()+1))),IF(ISBLANK(INDIRECT("'Collection Dataform'!AV"&amp;(ROW()+1))),"",formatLatitude(INDIRECT("'Collection Dataform'!AV"&amp;(ROW()+1)))),INDIRECT("'Collection Dataform'!BA"&amp;(ROW()+1)))</f>
        <v>#REF!</v>
      </c>
      <c r="AB736" s="102" t="e">
        <f aca="true">IF(ISBLANK(INDIRECT("'Collection Dataform'!AT"&amp;(ROW()+1))),"",INDIRECT("'Collection Dataform'!AT"&amp;(ROW()+1))&amp;"m")</f>
        <v>#REF!</v>
      </c>
      <c r="AC736" s="102" t="e">
        <f aca="true">IF(ISBLANK(INDIRECT("'Collection Dataform'!AY"&amp;(ROW()+1))),"",INDIRECT("'Collection Dataform'!AY"&amp;(ROW()+1)))</f>
        <v>#REF!</v>
      </c>
      <c r="AD7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6" s="98" t="e">
        <f aca="true">IF(ISBLANK(INDIRECT("'Collection Dataform'!BG"&amp;(ROW()+1))),"",INDIRECT("'Collection Dataform'!BG"&amp;(ROW()+1)))</f>
        <v>#REF!</v>
      </c>
      <c r="AF7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6" s="103" t="e">
        <f aca="true">IF(ISBLANK(INDIRECT("'Collection Dataform'!AC"&amp;(ROW()+1))),IF(ISBLANK(INDIRECT("'Collection Dataform'!AE"&amp;(ROW()+1))),"",INDIRECT("'Collection Dataform'!AE"&amp;(ROW()+1))),dateTostring(INDIRECT("'Collection Dataform'!AC"&amp;(ROW()+1))))</f>
        <v>#REF!</v>
      </c>
      <c r="AI736" s="98" t="e">
        <f aca="true">IF(ISBLANK(INDIRECT("'Collection Dataform'!AB"&amp;(ROW()+1))),"",INDIRECT("'Collection Dataform'!AB"&amp;(ROW()+1)))</f>
        <v>#REF!</v>
      </c>
      <c r="AJ736" s="98" t="e">
        <f aca="true">IF(ISBLANK(INDIRECT("'Collection Dataform'!CL"&amp;(ROW()+1))),"",INDIRECT("'Collection Dataform'!CL"&amp;(ROW()+1)))</f>
        <v>#REF!</v>
      </c>
      <c r="AK736" s="98" t="e">
        <f aca="true">IF(ISBLANK(INDIRECT("'Collection Dataform'!AF"&amp;(ROW()+1))),"",INDIRECT("'Collection Dataform'!AF"&amp;(ROW()+1)))</f>
        <v>#REF!</v>
      </c>
      <c r="AL736" s="98" t="e">
        <f aca="true">IF(ISBLANK(INDIRECT("'Collection Dataform'!B"&amp;(ROW()+1))),"",INDIRECT("'Collection Dataform'!B"&amp;(ROW()+1)))</f>
        <v>#REF!</v>
      </c>
      <c r="AM736" s="98" t="e">
        <f aca="true">IF(ISBLANK(INDIRECT("'Collection Dataform'!CF"&amp;(ROW()+1))),IF(OR(NOT(ISBLANK(INDIRECT("'Collection Dataform'!CG"&amp;(ROW()+1)))),NOT(ISBLANK(INDIRECT("'Collection Dataform'!CH"&amp;(ROW()+1))))),"det.",""),INDIRECT("'Collection Dataform'!CF"&amp;(ROW()+1)))</f>
        <v>#REF!</v>
      </c>
      <c r="AN736" s="98" t="e">
        <f aca="true">IF(ISBLANK(INDIRECT("'Collection Dataform'!CG"&amp;(ROW()+1))),"",INDIRECT("'Collection Dataform'!CG"&amp;(ROW()+1)))</f>
        <v>#REF!</v>
      </c>
      <c r="AO736" s="102" t="e">
        <f aca="true">IF(ISBLANK(INDIRECT("'Collection Dataform'!CH"&amp;(ROW()+1))),"",dateTostring(INDIRECT("'Collection Dataform'!CH"&amp;(ROW()+1))))</f>
        <v>#REF!</v>
      </c>
      <c r="AP736" s="102" t="e">
        <f aca="true">IF(ISBLANK(INDIRECT("'Collection Dataform'!CI"&amp;(ROW()+1))),"",INDIRECT("'Collection Dataform'!CI"&amp;(ROW()+1)))</f>
        <v>#REF!</v>
      </c>
      <c r="AQ736" s="98" t="e">
        <f aca="true">IF(ISBLANK(INDIRECT("'Collection Dataform'!D"&amp;(ROW()+1))),"",INDIRECT("'Collection Dataform'!D"&amp;(ROW()+1)))</f>
        <v>#REF!</v>
      </c>
      <c r="AR736" s="98" t="e">
        <f aca="true">IF(ISBLANK(INDIRECT("'Collection Dataform'!I"&amp;(ROW()+1))),"",INDIRECT("'Collection Dataform'!I"&amp;(ROW()+1)))</f>
        <v>#REF!</v>
      </c>
      <c r="AS736" s="98" t="e">
        <f aca="true">IF(ISBLANK(INDIRECT("'Collection Dataform'!J"&amp;(ROW()+1))),"",INDIRECT("'Collection Dataform'!J"&amp;(ROW()+1)))</f>
        <v>#REF!</v>
      </c>
      <c r="AT736" s="98" t="e">
        <f aca="true">IF(ISBLANK(INDIRECT("'Collection Dataform'!K"&amp;(ROW()+1))),"",INDIRECT("'Collection Dataform'!K"&amp;(ROW()+1)))</f>
        <v>#REF!</v>
      </c>
      <c r="AU736" s="98" t="e">
        <f aca="true">IF(ISBLANK(INDIRECT("'Collection Dataform'!Q"&amp;(ROW()+1))),"",INDIRECT("'Collection Dataform'!Q"&amp;(ROW()+1)))</f>
        <v>#REF!</v>
      </c>
      <c r="AV736" s="98" t="e">
        <f aca="true">IF(ISBLANK(INDIRECT("'Collection Dataform'!L"&amp;(ROW()+1))),"",INDIRECT("'Collection Dataform'!L"&amp;(ROW()+1)))</f>
        <v>#REF!</v>
      </c>
      <c r="AW7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6" s="98" t="e">
        <f aca="true">IF(ISBLANK(INDIRECT("'Collection Dataform'!O"&amp;(ROW()+1))),"",dateTostring(INDIRECT("'Collection Dataform'!O"&amp;(ROW()+1))))</f>
        <v>#REF!</v>
      </c>
      <c r="AY736" s="98" t="e">
        <f aca="true">IF(ISBLANK(INDIRECT("'Collection Dataform'!C"&amp;(ROW()+1))),"",INDIRECT("'Collection Dataform'!C"&amp;(ROW()+1)))</f>
        <v>#REF!</v>
      </c>
      <c r="AZ7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6" s="98" t="e">
        <f aca="true">IF(ISBLANK(INDIRECT("'Collection Dataform'!GR"&amp;(ROW()+1))),"",INDIRECT("'Collection Dataform'!GR"&amp;(ROW()+1)))</f>
        <v>#REF!</v>
      </c>
      <c r="BC736" s="98" t="e">
        <f aca="false">joinRange("Collection Dataform","HE"&amp;(ROW()+1)&amp;","&amp;"HG"&amp;(ROW()+1)&amp;","&amp;"HI"&amp;(ROW()+1)&amp;","&amp;"HK"&amp;(ROW()+1)&amp;","&amp;"HM"&amp;(ROW()+1)&amp;","&amp;"HO"&amp;(ROW()+1)&amp;","&amp;"HQ"&amp;(ROW()+1)&amp;","&amp;"HS"&amp;(ROW()+1)&amp;","&amp;"HU"&amp;(ROW()+1)&amp;","&amp;"HW"&amp;(ROW()+1))</f>
        <v>#VALUE!</v>
      </c>
      <c r="BE736" s="98" t="e">
        <f aca="false">isShowLonLat()</f>
        <v>#VALUE!</v>
      </c>
    </row>
    <row r="737" customFormat="false" ht="12.75" hidden="false" customHeight="false" outlineLevel="0" collapsed="false">
      <c r="A737" s="98" t="e">
        <f aca="false">IF(isEmpty(B737:BC737),"",IF(ISBLANK(A$4),"",A$4))</f>
        <v>#NAME?</v>
      </c>
      <c r="B737" s="98" t="e">
        <f aca="false">IF(isEmpty(C737:BC737),"",IF(ISBLANK(B$4),"",B$4))</f>
        <v>#NAME?</v>
      </c>
      <c r="C737" s="98" t="e">
        <f aca="true">IF(ISBLANK(INDIRECT("'Collection Dataform'!AA"&amp;(ROW()+1))),"",INDIRECT("'Collection Dataform'!AA"&amp;(ROW()+1)))</f>
        <v>#REF!</v>
      </c>
      <c r="D7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7" s="98" t="e">
        <f aca="true">IF(ISBLANK(INDIRECT("'Collection Dataform'!CK"&amp;(ROW()+1))),"",INDIRECT("'Collection Dataform'!CK"&amp;(ROW()+1)))</f>
        <v>#REF!</v>
      </c>
      <c r="G737" s="98" t="e">
        <f aca="true">IF(INDIRECT("'Collection Dataform'!BT"&amp;(ROW()+1))="Genus",IF(ISBLANK(INDIRECT("'Collection Dataform'!BS"&amp;(ROW()+1))),"",INDIRECT("'Collection Dataform'!BS"&amp;(ROW()+1))),"")</f>
        <v>#REF!</v>
      </c>
      <c r="H737" s="98" t="e">
        <f aca="true">IF(ISBLANK(INDIRECT("'Collection Dataform'!BU"&amp;(ROW()+1))),"",replaceX(deleteModifiers(INDIRECT("'Collection Dataform'!BU"&amp;(ROW()+1)))))</f>
        <v>#REF!</v>
      </c>
      <c r="I737" s="98" t="e">
        <f aca="true">IF(INDIRECT("'Collection Dataform'!BT"&amp;(ROW()+1))="Specific Epithet",IF(ISBLANK(INDIRECT("'Collection Dataform'!BS"&amp;(ROW()+1))),"",INDIRECT("'Collection Dataform'!BS"&amp;(ROW()+1))),"")</f>
        <v>#REF!</v>
      </c>
      <c r="J737" s="98" t="e">
        <f aca="true">IF(ISBLANK(INDIRECT("'Collection Dataform'!BW"&amp;(ROW()+1))),"",replaceX(deleteModifiers(INDIRECT("'Collection Dataform'!BW"&amp;(ROW()+1)))))</f>
        <v>#REF!</v>
      </c>
      <c r="K737" s="98" t="e">
        <f aca="true">IF(ISBLANK(INDIRECT("'Collection Dataform'!BX"&amp;(ROW()+1))),"",IF(INDIRECT("'Collection Dataform'!BX"&amp;(ROW()+1))="agg.",INDIRECT("'Collection Dataform'!BX"&amp;(ROW()+1)),""))</f>
        <v>#REF!</v>
      </c>
      <c r="L737" s="98" t="e">
        <f aca="true">IF(AND(NOT(ISBLANK(O737)),NOT(ISBLANK(INDIRECT("'Collection Dataform'!CA"&amp;(ROW()+1)))),INDIRECT("'Collection Dataform'!BW"&amp;(ROW()+1))=INDIRECT("'Collection Dataform'!BY"&amp;(ROW()+1))),"("&amp;INDIRECT("'Collection Dataform'!CA"&amp;(ROW()+1))&amp;")","")&amp;IF(AND(ISBLANK(O737),ISBLANK(INDIRECT("'Collection Dataform'!CA"&amp;(ROW()+1))),ISBLANK(INDIRECT("'Collection Dataform'!BY"&amp;(ROW()+1)))),"("&amp;INDIRECT("'Collection Dataform'!CA"&amp;(ROW()+1))&amp;")","")&amp;IF(AND(NOT(ISBLANK(O737)),NOT(ISBLANK(INDIRECT("'Collection Dataform'!CA"&amp;(ROW()+1)))),ISBLANK(INDIRECT("'Collection Dataform'!BY"&amp;(ROW()+1)))),"("&amp;INDIRECT("'Collection Dataform'!CA"&amp;(ROW()+1))&amp;")","")</f>
        <v>#REF!</v>
      </c>
      <c r="M737" s="98" t="e">
        <f aca="true">IF(AND(NOT(ISBLANK(O737)),NOT(ISBLANK(INDIRECT("'Collection Dataform'!CC"&amp;(ROW()+1)))),INDIRECT("'Collection Dataform'!BW"&amp;(ROW()+1))=INDIRECT("'Collection Dataform'!BY"&amp;(ROW()+1))),INDIRECT("'Collection Dataform'!CC"&amp;(ROW()+1)),"")&amp;IF(AND(ISBLANK(O737),ISBLANK(INDIRECT("'Collection Dataform'!CC"&amp;(ROW()+1))),ISBLANK(INDIRECT("'Collection Dataform'!BY"&amp;(ROW()+1)))),INDIRECT("'Collection Dataform'!CA"&amp;(ROW()+1)),"")&amp;IF(AND(NOT(ISBLANK(O737)),NOT(ISBLANK(INDIRECT("'Collection Dataform'!CC"&amp;(ROW()+1)))),ISBLANK(INDIRECT("'Collection Dataform'!BY"&amp;(ROW()+1)))),INDIRECT("'Collection Dataform'!CC"&amp;(ROW()+1)),"")</f>
        <v>#REF!</v>
      </c>
      <c r="N737" s="98" t="e">
        <f aca="true">IF(AND(NOT(ISBLANK(O737)),NOT(ISBLANK(INDIRECT("'Collection Dataform'!BZ"&amp;(ROW()+1)))),INDIRECT("'Collection Dataform'!BW"&amp;(ROW()+1))=INDIRECT("'Collection Dataform'!BY"&amp;(ROW()+1))),INDIRECT("'Collection Dataform'!BZ"&amp;(ROW()+1)),"")&amp;IF(AND(ISBLANK(O737),ISBLANK(INDIRECT("'Collection Dataform'!BZ"&amp;(ROW()+1))),ISBLANK(INDIRECT("'Collection Dataform'!BY"&amp;(ROW()+1)))),INDIRECT("'Collection Dataform'!CA"&amp;(ROW()+1)),"")&amp;IF(AND(NOT(ISBLANK(O737)),NOT(ISBLANK(INDIRECT("'Collection Dataform'!BZ"&amp;(ROW()+1)))),ISBLANK(INDIRECT("'Collection Dataform'!BY"&amp;(ROW()+1)))),INDIRECT("'Collection Dataform'!BZ"&amp;(ROW()+1)),"")</f>
        <v>#REF!</v>
      </c>
      <c r="O737" s="98" t="e">
        <f aca="true">IF(ISBLANK(INDIRECT("'Collection Dataform'!BX"&amp;(ROW()+1))),"",IF(INDIRECT("'Collection Dataform'!BX"&amp;(ROW()+1))="agg.","",INDIRECT("'Collection Dataform'!BX"&amp;(ROW()+1))))</f>
        <v>#REF!</v>
      </c>
      <c r="P737" s="98" t="e">
        <f aca="true">IF(INDIRECT("'Collection Dataform'!BT"&amp;(ROW()+1))="Infraspecific Epithet",IF(ISBLANK(INDIRECT("'Collection Dataform'!BS"&amp;(ROW()+1))),"",INDIRECT("'Collection Dataform'!BS"&amp;(ROW()+1))),"")</f>
        <v>#REF!</v>
      </c>
      <c r="Q737" s="98" t="e">
        <f aca="true">IF(ISBLANK(INDIRECT("'Collection Dataform'!BY"&amp;(ROW()+1))),"",deleteModifiers(INDIRECT("'Collection Dataform'!BY"&amp;(ROW()+1))))</f>
        <v>#REF!</v>
      </c>
      <c r="R737" s="98" t="e">
        <f aca="true">IF(AND(NOT(ISBLANK(O737)),NOT(ISBLANK(INDIRECT("'Collection Dataform'!CA"&amp;(ROW()+1)))),NOT(ISBLANK(INDIRECT("'Collection Dataform'!BY"&amp;(ROW()+1)))),INDIRECT("'Collection Dataform'!BW"&amp;(ROW()+1))&lt;&gt;INDIRECT("'Collection Dataform'!BY"&amp;(ROW()+1))),"("&amp;INDIRECT("'Collection Dataform'!CA"&amp;(ROW()+1))&amp;")","")</f>
        <v>#REF!</v>
      </c>
      <c r="S737" s="98" t="e">
        <f aca="true">IF(AND(NOT(ISBLANK(O737)),NOT(ISBLANK(INDIRECT("'Collection Dataform'!CC"&amp;(ROW()+1)))),NOT(ISBLANK(INDIRECT("'Collection Dataform'!BY"&amp;(ROW()+1)))),INDIRECT("'Collection Dataform'!BW"&amp;(ROW()+1))&lt;&gt;INDIRECT("'Collection Dataform'!BY"&amp;(ROW()+1))),INDIRECT("'Collection Dataform'!CC"&amp;(ROW()+1)),"")</f>
        <v>#REF!</v>
      </c>
      <c r="T737" s="98" t="e">
        <f aca="true">IF(AND(NOT(ISBLANK(O737)),NOT(ISBLANK(INDIRECT("'Collection Dataform'!BZ"&amp;(ROW()+1)))),NOT(ISBLANK(INDIRECT("'Collection Dataform'!BY"&amp;(ROW()+1)))),INDIRECT("'Collection Dataform'!BW"&amp;(ROW()+1))&lt;&gt;INDIRECT("'Collection Dataform'!BY"&amp;(ROW()+1))),INDIRECT("'Collection Dataform'!BZ"&amp;(ROW()+1)),"")</f>
        <v>#REF!</v>
      </c>
      <c r="U737" s="98" t="e">
        <f aca="true">IF(ISBLANK(INDIRECT("'Collection Dataform'!CE"&amp;(ROW()+1))),"",INDIRECT("'Collection Dataform'!CE"&amp;(ROW()+1)))</f>
        <v>#REF!</v>
      </c>
      <c r="V737" s="98" t="e">
        <f aca="true">IF(ISBLANK(INDIRECT("'Collection Dataform'!AI"&amp;(ROW()+1))),"",INDIRECT("'Collection Dataform'!AI"&amp;(ROW()+1)))</f>
        <v>#REF!</v>
      </c>
      <c r="W737" s="98" t="e">
        <f aca="true">IF(ISBLANK(INDIRECT("'Collection Dataform'!AL"&amp;(ROW()+1))),"",INDIRECT("'Collection Dataform'!AL"&amp;(ROW()+1)))</f>
        <v>#REF!</v>
      </c>
      <c r="X737" s="98" t="e">
        <f aca="true">IF(ISBLANK(INDIRECT("'Collection Dataform'!AM"&amp;(ROW()+1))),"",INDIRECT("'Collection Dataform'!AM"&amp;(ROW()+1)))</f>
        <v>#REF!</v>
      </c>
      <c r="Y737" s="98" t="e">
        <f aca="true">IF(ISBLANK(INDIRECT("'Collection Dataform'!AN"&amp;(ROW()+1))),"",INDIRECT("'Collection Dataform'!AN"&amp;(ROW()+1)))</f>
        <v>#REF!</v>
      </c>
      <c r="Z737" s="98" t="e">
        <f aca="true">IF(ISBLANK(INDIRECT("'Collection Dataform'!AZ"&amp;(ROW()+1))),IF(ISBLANK(INDIRECT("'Collection Dataform'!AU"&amp;(ROW()+1))),"",formatLongitude(INDIRECT("'Collection Dataform'!AU"&amp;(ROW()+1)))),INDIRECT("'Collection Dataform'!AZ"&amp;(ROW()+1)))</f>
        <v>#REF!</v>
      </c>
      <c r="AA737" s="98" t="e">
        <f aca="true">IF(ISBLANK(INDIRECT("'Collection Dataform'!BA"&amp;(ROW()+1))),IF(ISBLANK(INDIRECT("'Collection Dataform'!AV"&amp;(ROW()+1))),"",formatLatitude(INDIRECT("'Collection Dataform'!AV"&amp;(ROW()+1)))),INDIRECT("'Collection Dataform'!BA"&amp;(ROW()+1)))</f>
        <v>#REF!</v>
      </c>
      <c r="AB737" s="102" t="e">
        <f aca="true">IF(ISBLANK(INDIRECT("'Collection Dataform'!AT"&amp;(ROW()+1))),"",INDIRECT("'Collection Dataform'!AT"&amp;(ROW()+1))&amp;"m")</f>
        <v>#REF!</v>
      </c>
      <c r="AC737" s="102" t="e">
        <f aca="true">IF(ISBLANK(INDIRECT("'Collection Dataform'!AY"&amp;(ROW()+1))),"",INDIRECT("'Collection Dataform'!AY"&amp;(ROW()+1)))</f>
        <v>#REF!</v>
      </c>
      <c r="AD7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7" s="98" t="e">
        <f aca="true">IF(ISBLANK(INDIRECT("'Collection Dataform'!BG"&amp;(ROW()+1))),"",INDIRECT("'Collection Dataform'!BG"&amp;(ROW()+1)))</f>
        <v>#REF!</v>
      </c>
      <c r="AF7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7" s="103" t="e">
        <f aca="true">IF(ISBLANK(INDIRECT("'Collection Dataform'!AC"&amp;(ROW()+1))),IF(ISBLANK(INDIRECT("'Collection Dataform'!AE"&amp;(ROW()+1))),"",INDIRECT("'Collection Dataform'!AE"&amp;(ROW()+1))),dateTostring(INDIRECT("'Collection Dataform'!AC"&amp;(ROW()+1))))</f>
        <v>#REF!</v>
      </c>
      <c r="AI737" s="98" t="e">
        <f aca="true">IF(ISBLANK(INDIRECT("'Collection Dataform'!AB"&amp;(ROW()+1))),"",INDIRECT("'Collection Dataform'!AB"&amp;(ROW()+1)))</f>
        <v>#REF!</v>
      </c>
      <c r="AJ737" s="98" t="e">
        <f aca="true">IF(ISBLANK(INDIRECT("'Collection Dataform'!CL"&amp;(ROW()+1))),"",INDIRECT("'Collection Dataform'!CL"&amp;(ROW()+1)))</f>
        <v>#REF!</v>
      </c>
      <c r="AK737" s="98" t="e">
        <f aca="true">IF(ISBLANK(INDIRECT("'Collection Dataform'!AF"&amp;(ROW()+1))),"",INDIRECT("'Collection Dataform'!AF"&amp;(ROW()+1)))</f>
        <v>#REF!</v>
      </c>
      <c r="AL737" s="98" t="e">
        <f aca="true">IF(ISBLANK(INDIRECT("'Collection Dataform'!B"&amp;(ROW()+1))),"",INDIRECT("'Collection Dataform'!B"&amp;(ROW()+1)))</f>
        <v>#REF!</v>
      </c>
      <c r="AM737" s="98" t="e">
        <f aca="true">IF(ISBLANK(INDIRECT("'Collection Dataform'!CF"&amp;(ROW()+1))),IF(OR(NOT(ISBLANK(INDIRECT("'Collection Dataform'!CG"&amp;(ROW()+1)))),NOT(ISBLANK(INDIRECT("'Collection Dataform'!CH"&amp;(ROW()+1))))),"det.",""),INDIRECT("'Collection Dataform'!CF"&amp;(ROW()+1)))</f>
        <v>#REF!</v>
      </c>
      <c r="AN737" s="98" t="e">
        <f aca="true">IF(ISBLANK(INDIRECT("'Collection Dataform'!CG"&amp;(ROW()+1))),"",INDIRECT("'Collection Dataform'!CG"&amp;(ROW()+1)))</f>
        <v>#REF!</v>
      </c>
      <c r="AO737" s="102" t="e">
        <f aca="true">IF(ISBLANK(INDIRECT("'Collection Dataform'!CH"&amp;(ROW()+1))),"",dateTostring(INDIRECT("'Collection Dataform'!CH"&amp;(ROW()+1))))</f>
        <v>#REF!</v>
      </c>
      <c r="AP737" s="102" t="e">
        <f aca="true">IF(ISBLANK(INDIRECT("'Collection Dataform'!CI"&amp;(ROW()+1))),"",INDIRECT("'Collection Dataform'!CI"&amp;(ROW()+1)))</f>
        <v>#REF!</v>
      </c>
      <c r="AQ737" s="98" t="e">
        <f aca="true">IF(ISBLANK(INDIRECT("'Collection Dataform'!D"&amp;(ROW()+1))),"",INDIRECT("'Collection Dataform'!D"&amp;(ROW()+1)))</f>
        <v>#REF!</v>
      </c>
      <c r="AR737" s="98" t="e">
        <f aca="true">IF(ISBLANK(INDIRECT("'Collection Dataform'!I"&amp;(ROW()+1))),"",INDIRECT("'Collection Dataform'!I"&amp;(ROW()+1)))</f>
        <v>#REF!</v>
      </c>
      <c r="AS737" s="98" t="e">
        <f aca="true">IF(ISBLANK(INDIRECT("'Collection Dataform'!J"&amp;(ROW()+1))),"",INDIRECT("'Collection Dataform'!J"&amp;(ROW()+1)))</f>
        <v>#REF!</v>
      </c>
      <c r="AT737" s="98" t="e">
        <f aca="true">IF(ISBLANK(INDIRECT("'Collection Dataform'!K"&amp;(ROW()+1))),"",INDIRECT("'Collection Dataform'!K"&amp;(ROW()+1)))</f>
        <v>#REF!</v>
      </c>
      <c r="AU737" s="98" t="e">
        <f aca="true">IF(ISBLANK(INDIRECT("'Collection Dataform'!Q"&amp;(ROW()+1))),"",INDIRECT("'Collection Dataform'!Q"&amp;(ROW()+1)))</f>
        <v>#REF!</v>
      </c>
      <c r="AV737" s="98" t="e">
        <f aca="true">IF(ISBLANK(INDIRECT("'Collection Dataform'!L"&amp;(ROW()+1))),"",INDIRECT("'Collection Dataform'!L"&amp;(ROW()+1)))</f>
        <v>#REF!</v>
      </c>
      <c r="AW7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7" s="98" t="e">
        <f aca="true">IF(ISBLANK(INDIRECT("'Collection Dataform'!O"&amp;(ROW()+1))),"",dateTostring(INDIRECT("'Collection Dataform'!O"&amp;(ROW()+1))))</f>
        <v>#REF!</v>
      </c>
      <c r="AY737" s="98" t="e">
        <f aca="true">IF(ISBLANK(INDIRECT("'Collection Dataform'!C"&amp;(ROW()+1))),"",INDIRECT("'Collection Dataform'!C"&amp;(ROW()+1)))</f>
        <v>#REF!</v>
      </c>
      <c r="AZ7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7" s="98" t="e">
        <f aca="true">IF(ISBLANK(INDIRECT("'Collection Dataform'!GR"&amp;(ROW()+1))),"",INDIRECT("'Collection Dataform'!GR"&amp;(ROW()+1)))</f>
        <v>#REF!</v>
      </c>
      <c r="BC737" s="98" t="e">
        <f aca="false">joinRange("Collection Dataform","HE"&amp;(ROW()+1)&amp;","&amp;"HG"&amp;(ROW()+1)&amp;","&amp;"HI"&amp;(ROW()+1)&amp;","&amp;"HK"&amp;(ROW()+1)&amp;","&amp;"HM"&amp;(ROW()+1)&amp;","&amp;"HO"&amp;(ROW()+1)&amp;","&amp;"HQ"&amp;(ROW()+1)&amp;","&amp;"HS"&amp;(ROW()+1)&amp;","&amp;"HU"&amp;(ROW()+1)&amp;","&amp;"HW"&amp;(ROW()+1))</f>
        <v>#VALUE!</v>
      </c>
      <c r="BE737" s="98" t="e">
        <f aca="false">isShowLonLat()</f>
        <v>#VALUE!</v>
      </c>
    </row>
    <row r="738" customFormat="false" ht="12.75" hidden="false" customHeight="false" outlineLevel="0" collapsed="false">
      <c r="A738" s="98" t="e">
        <f aca="false">IF(isEmpty(B738:BC738),"",IF(ISBLANK(A$4),"",A$4))</f>
        <v>#NAME?</v>
      </c>
      <c r="B738" s="98" t="e">
        <f aca="false">IF(isEmpty(C738:BC738),"",IF(ISBLANK(B$4),"",B$4))</f>
        <v>#NAME?</v>
      </c>
      <c r="C738" s="98" t="e">
        <f aca="true">IF(ISBLANK(INDIRECT("'Collection Dataform'!AA"&amp;(ROW()+1))),"",INDIRECT("'Collection Dataform'!AA"&amp;(ROW()+1)))</f>
        <v>#REF!</v>
      </c>
      <c r="D7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8" s="98" t="e">
        <f aca="true">IF(ISBLANK(INDIRECT("'Collection Dataform'!CK"&amp;(ROW()+1))),"",INDIRECT("'Collection Dataform'!CK"&amp;(ROW()+1)))</f>
        <v>#REF!</v>
      </c>
      <c r="G738" s="98" t="e">
        <f aca="true">IF(INDIRECT("'Collection Dataform'!BT"&amp;(ROW()+1))="Genus",IF(ISBLANK(INDIRECT("'Collection Dataform'!BS"&amp;(ROW()+1))),"",INDIRECT("'Collection Dataform'!BS"&amp;(ROW()+1))),"")</f>
        <v>#REF!</v>
      </c>
      <c r="H738" s="98" t="e">
        <f aca="true">IF(ISBLANK(INDIRECT("'Collection Dataform'!BU"&amp;(ROW()+1))),"",replaceX(deleteModifiers(INDIRECT("'Collection Dataform'!BU"&amp;(ROW()+1)))))</f>
        <v>#REF!</v>
      </c>
      <c r="I738" s="98" t="e">
        <f aca="true">IF(INDIRECT("'Collection Dataform'!BT"&amp;(ROW()+1))="Specific Epithet",IF(ISBLANK(INDIRECT("'Collection Dataform'!BS"&amp;(ROW()+1))),"",INDIRECT("'Collection Dataform'!BS"&amp;(ROW()+1))),"")</f>
        <v>#REF!</v>
      </c>
      <c r="J738" s="98" t="e">
        <f aca="true">IF(ISBLANK(INDIRECT("'Collection Dataform'!BW"&amp;(ROW()+1))),"",replaceX(deleteModifiers(INDIRECT("'Collection Dataform'!BW"&amp;(ROW()+1)))))</f>
        <v>#REF!</v>
      </c>
      <c r="K738" s="98" t="e">
        <f aca="true">IF(ISBLANK(INDIRECT("'Collection Dataform'!BX"&amp;(ROW()+1))),"",IF(INDIRECT("'Collection Dataform'!BX"&amp;(ROW()+1))="agg.",INDIRECT("'Collection Dataform'!BX"&amp;(ROW()+1)),""))</f>
        <v>#REF!</v>
      </c>
      <c r="L738" s="98" t="e">
        <f aca="true">IF(AND(NOT(ISBLANK(O738)),NOT(ISBLANK(INDIRECT("'Collection Dataform'!CA"&amp;(ROW()+1)))),INDIRECT("'Collection Dataform'!BW"&amp;(ROW()+1))=INDIRECT("'Collection Dataform'!BY"&amp;(ROW()+1))),"("&amp;INDIRECT("'Collection Dataform'!CA"&amp;(ROW()+1))&amp;")","")&amp;IF(AND(ISBLANK(O738),ISBLANK(INDIRECT("'Collection Dataform'!CA"&amp;(ROW()+1))),ISBLANK(INDIRECT("'Collection Dataform'!BY"&amp;(ROW()+1)))),"("&amp;INDIRECT("'Collection Dataform'!CA"&amp;(ROW()+1))&amp;")","")&amp;IF(AND(NOT(ISBLANK(O738)),NOT(ISBLANK(INDIRECT("'Collection Dataform'!CA"&amp;(ROW()+1)))),ISBLANK(INDIRECT("'Collection Dataform'!BY"&amp;(ROW()+1)))),"("&amp;INDIRECT("'Collection Dataform'!CA"&amp;(ROW()+1))&amp;")","")</f>
        <v>#REF!</v>
      </c>
      <c r="M738" s="98" t="e">
        <f aca="true">IF(AND(NOT(ISBLANK(O738)),NOT(ISBLANK(INDIRECT("'Collection Dataform'!CC"&amp;(ROW()+1)))),INDIRECT("'Collection Dataform'!BW"&amp;(ROW()+1))=INDIRECT("'Collection Dataform'!BY"&amp;(ROW()+1))),INDIRECT("'Collection Dataform'!CC"&amp;(ROW()+1)),"")&amp;IF(AND(ISBLANK(O738),ISBLANK(INDIRECT("'Collection Dataform'!CC"&amp;(ROW()+1))),ISBLANK(INDIRECT("'Collection Dataform'!BY"&amp;(ROW()+1)))),INDIRECT("'Collection Dataform'!CA"&amp;(ROW()+1)),"")&amp;IF(AND(NOT(ISBLANK(O738)),NOT(ISBLANK(INDIRECT("'Collection Dataform'!CC"&amp;(ROW()+1)))),ISBLANK(INDIRECT("'Collection Dataform'!BY"&amp;(ROW()+1)))),INDIRECT("'Collection Dataform'!CC"&amp;(ROW()+1)),"")</f>
        <v>#REF!</v>
      </c>
      <c r="N738" s="98" t="e">
        <f aca="true">IF(AND(NOT(ISBLANK(O738)),NOT(ISBLANK(INDIRECT("'Collection Dataform'!BZ"&amp;(ROW()+1)))),INDIRECT("'Collection Dataform'!BW"&amp;(ROW()+1))=INDIRECT("'Collection Dataform'!BY"&amp;(ROW()+1))),INDIRECT("'Collection Dataform'!BZ"&amp;(ROW()+1)),"")&amp;IF(AND(ISBLANK(O738),ISBLANK(INDIRECT("'Collection Dataform'!BZ"&amp;(ROW()+1))),ISBLANK(INDIRECT("'Collection Dataform'!BY"&amp;(ROW()+1)))),INDIRECT("'Collection Dataform'!CA"&amp;(ROW()+1)),"")&amp;IF(AND(NOT(ISBLANK(O738)),NOT(ISBLANK(INDIRECT("'Collection Dataform'!BZ"&amp;(ROW()+1)))),ISBLANK(INDIRECT("'Collection Dataform'!BY"&amp;(ROW()+1)))),INDIRECT("'Collection Dataform'!BZ"&amp;(ROW()+1)),"")</f>
        <v>#REF!</v>
      </c>
      <c r="O738" s="98" t="e">
        <f aca="true">IF(ISBLANK(INDIRECT("'Collection Dataform'!BX"&amp;(ROW()+1))),"",IF(INDIRECT("'Collection Dataform'!BX"&amp;(ROW()+1))="agg.","",INDIRECT("'Collection Dataform'!BX"&amp;(ROW()+1))))</f>
        <v>#REF!</v>
      </c>
      <c r="P738" s="98" t="e">
        <f aca="true">IF(INDIRECT("'Collection Dataform'!BT"&amp;(ROW()+1))="Infraspecific Epithet",IF(ISBLANK(INDIRECT("'Collection Dataform'!BS"&amp;(ROW()+1))),"",INDIRECT("'Collection Dataform'!BS"&amp;(ROW()+1))),"")</f>
        <v>#REF!</v>
      </c>
      <c r="Q738" s="98" t="e">
        <f aca="true">IF(ISBLANK(INDIRECT("'Collection Dataform'!BY"&amp;(ROW()+1))),"",deleteModifiers(INDIRECT("'Collection Dataform'!BY"&amp;(ROW()+1))))</f>
        <v>#REF!</v>
      </c>
      <c r="R738" s="98" t="e">
        <f aca="true">IF(AND(NOT(ISBLANK(O738)),NOT(ISBLANK(INDIRECT("'Collection Dataform'!CA"&amp;(ROW()+1)))),NOT(ISBLANK(INDIRECT("'Collection Dataform'!BY"&amp;(ROW()+1)))),INDIRECT("'Collection Dataform'!BW"&amp;(ROW()+1))&lt;&gt;INDIRECT("'Collection Dataform'!BY"&amp;(ROW()+1))),"("&amp;INDIRECT("'Collection Dataform'!CA"&amp;(ROW()+1))&amp;")","")</f>
        <v>#REF!</v>
      </c>
      <c r="S738" s="98" t="e">
        <f aca="true">IF(AND(NOT(ISBLANK(O738)),NOT(ISBLANK(INDIRECT("'Collection Dataform'!CC"&amp;(ROW()+1)))),NOT(ISBLANK(INDIRECT("'Collection Dataform'!BY"&amp;(ROW()+1)))),INDIRECT("'Collection Dataform'!BW"&amp;(ROW()+1))&lt;&gt;INDIRECT("'Collection Dataform'!BY"&amp;(ROW()+1))),INDIRECT("'Collection Dataform'!CC"&amp;(ROW()+1)),"")</f>
        <v>#REF!</v>
      </c>
      <c r="T738" s="98" t="e">
        <f aca="true">IF(AND(NOT(ISBLANK(O738)),NOT(ISBLANK(INDIRECT("'Collection Dataform'!BZ"&amp;(ROW()+1)))),NOT(ISBLANK(INDIRECT("'Collection Dataform'!BY"&amp;(ROW()+1)))),INDIRECT("'Collection Dataform'!BW"&amp;(ROW()+1))&lt;&gt;INDIRECT("'Collection Dataform'!BY"&amp;(ROW()+1))),INDIRECT("'Collection Dataform'!BZ"&amp;(ROW()+1)),"")</f>
        <v>#REF!</v>
      </c>
      <c r="U738" s="98" t="e">
        <f aca="true">IF(ISBLANK(INDIRECT("'Collection Dataform'!CE"&amp;(ROW()+1))),"",INDIRECT("'Collection Dataform'!CE"&amp;(ROW()+1)))</f>
        <v>#REF!</v>
      </c>
      <c r="V738" s="98" t="e">
        <f aca="true">IF(ISBLANK(INDIRECT("'Collection Dataform'!AI"&amp;(ROW()+1))),"",INDIRECT("'Collection Dataform'!AI"&amp;(ROW()+1)))</f>
        <v>#REF!</v>
      </c>
      <c r="W738" s="98" t="e">
        <f aca="true">IF(ISBLANK(INDIRECT("'Collection Dataform'!AL"&amp;(ROW()+1))),"",INDIRECT("'Collection Dataform'!AL"&amp;(ROW()+1)))</f>
        <v>#REF!</v>
      </c>
      <c r="X738" s="98" t="e">
        <f aca="true">IF(ISBLANK(INDIRECT("'Collection Dataform'!AM"&amp;(ROW()+1))),"",INDIRECT("'Collection Dataform'!AM"&amp;(ROW()+1)))</f>
        <v>#REF!</v>
      </c>
      <c r="Y738" s="98" t="e">
        <f aca="true">IF(ISBLANK(INDIRECT("'Collection Dataform'!AN"&amp;(ROW()+1))),"",INDIRECT("'Collection Dataform'!AN"&amp;(ROW()+1)))</f>
        <v>#REF!</v>
      </c>
      <c r="Z738" s="98" t="e">
        <f aca="true">IF(ISBLANK(INDIRECT("'Collection Dataform'!AZ"&amp;(ROW()+1))),IF(ISBLANK(INDIRECT("'Collection Dataform'!AU"&amp;(ROW()+1))),"",formatLongitude(INDIRECT("'Collection Dataform'!AU"&amp;(ROW()+1)))),INDIRECT("'Collection Dataform'!AZ"&amp;(ROW()+1)))</f>
        <v>#REF!</v>
      </c>
      <c r="AA738" s="98" t="e">
        <f aca="true">IF(ISBLANK(INDIRECT("'Collection Dataform'!BA"&amp;(ROW()+1))),IF(ISBLANK(INDIRECT("'Collection Dataform'!AV"&amp;(ROW()+1))),"",formatLatitude(INDIRECT("'Collection Dataform'!AV"&amp;(ROW()+1)))),INDIRECT("'Collection Dataform'!BA"&amp;(ROW()+1)))</f>
        <v>#REF!</v>
      </c>
      <c r="AB738" s="102" t="e">
        <f aca="true">IF(ISBLANK(INDIRECT("'Collection Dataform'!AT"&amp;(ROW()+1))),"",INDIRECT("'Collection Dataform'!AT"&amp;(ROW()+1))&amp;"m")</f>
        <v>#REF!</v>
      </c>
      <c r="AC738" s="102" t="e">
        <f aca="true">IF(ISBLANK(INDIRECT("'Collection Dataform'!AY"&amp;(ROW()+1))),"",INDIRECT("'Collection Dataform'!AY"&amp;(ROW()+1)))</f>
        <v>#REF!</v>
      </c>
      <c r="AD7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8" s="98" t="e">
        <f aca="true">IF(ISBLANK(INDIRECT("'Collection Dataform'!BG"&amp;(ROW()+1))),"",INDIRECT("'Collection Dataform'!BG"&amp;(ROW()+1)))</f>
        <v>#REF!</v>
      </c>
      <c r="AF7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8" s="103" t="e">
        <f aca="true">IF(ISBLANK(INDIRECT("'Collection Dataform'!AC"&amp;(ROW()+1))),IF(ISBLANK(INDIRECT("'Collection Dataform'!AE"&amp;(ROW()+1))),"",INDIRECT("'Collection Dataform'!AE"&amp;(ROW()+1))),dateTostring(INDIRECT("'Collection Dataform'!AC"&amp;(ROW()+1))))</f>
        <v>#REF!</v>
      </c>
      <c r="AI738" s="98" t="e">
        <f aca="true">IF(ISBLANK(INDIRECT("'Collection Dataform'!AB"&amp;(ROW()+1))),"",INDIRECT("'Collection Dataform'!AB"&amp;(ROW()+1)))</f>
        <v>#REF!</v>
      </c>
      <c r="AJ738" s="98" t="e">
        <f aca="true">IF(ISBLANK(INDIRECT("'Collection Dataform'!CL"&amp;(ROW()+1))),"",INDIRECT("'Collection Dataform'!CL"&amp;(ROW()+1)))</f>
        <v>#REF!</v>
      </c>
      <c r="AK738" s="98" t="e">
        <f aca="true">IF(ISBLANK(INDIRECT("'Collection Dataform'!AF"&amp;(ROW()+1))),"",INDIRECT("'Collection Dataform'!AF"&amp;(ROW()+1)))</f>
        <v>#REF!</v>
      </c>
      <c r="AL738" s="98" t="e">
        <f aca="true">IF(ISBLANK(INDIRECT("'Collection Dataform'!B"&amp;(ROW()+1))),"",INDIRECT("'Collection Dataform'!B"&amp;(ROW()+1)))</f>
        <v>#REF!</v>
      </c>
      <c r="AM738" s="98" t="e">
        <f aca="true">IF(ISBLANK(INDIRECT("'Collection Dataform'!CF"&amp;(ROW()+1))),IF(OR(NOT(ISBLANK(INDIRECT("'Collection Dataform'!CG"&amp;(ROW()+1)))),NOT(ISBLANK(INDIRECT("'Collection Dataform'!CH"&amp;(ROW()+1))))),"det.",""),INDIRECT("'Collection Dataform'!CF"&amp;(ROW()+1)))</f>
        <v>#REF!</v>
      </c>
      <c r="AN738" s="98" t="e">
        <f aca="true">IF(ISBLANK(INDIRECT("'Collection Dataform'!CG"&amp;(ROW()+1))),"",INDIRECT("'Collection Dataform'!CG"&amp;(ROW()+1)))</f>
        <v>#REF!</v>
      </c>
      <c r="AO738" s="102" t="e">
        <f aca="true">IF(ISBLANK(INDIRECT("'Collection Dataform'!CH"&amp;(ROW()+1))),"",dateTostring(INDIRECT("'Collection Dataform'!CH"&amp;(ROW()+1))))</f>
        <v>#REF!</v>
      </c>
      <c r="AP738" s="102" t="e">
        <f aca="true">IF(ISBLANK(INDIRECT("'Collection Dataform'!CI"&amp;(ROW()+1))),"",INDIRECT("'Collection Dataform'!CI"&amp;(ROW()+1)))</f>
        <v>#REF!</v>
      </c>
      <c r="AQ738" s="98" t="e">
        <f aca="true">IF(ISBLANK(INDIRECT("'Collection Dataform'!D"&amp;(ROW()+1))),"",INDIRECT("'Collection Dataform'!D"&amp;(ROW()+1)))</f>
        <v>#REF!</v>
      </c>
      <c r="AR738" s="98" t="e">
        <f aca="true">IF(ISBLANK(INDIRECT("'Collection Dataform'!I"&amp;(ROW()+1))),"",INDIRECT("'Collection Dataform'!I"&amp;(ROW()+1)))</f>
        <v>#REF!</v>
      </c>
      <c r="AS738" s="98" t="e">
        <f aca="true">IF(ISBLANK(INDIRECT("'Collection Dataform'!J"&amp;(ROW()+1))),"",INDIRECT("'Collection Dataform'!J"&amp;(ROW()+1)))</f>
        <v>#REF!</v>
      </c>
      <c r="AT738" s="98" t="e">
        <f aca="true">IF(ISBLANK(INDIRECT("'Collection Dataform'!K"&amp;(ROW()+1))),"",INDIRECT("'Collection Dataform'!K"&amp;(ROW()+1)))</f>
        <v>#REF!</v>
      </c>
      <c r="AU738" s="98" t="e">
        <f aca="true">IF(ISBLANK(INDIRECT("'Collection Dataform'!Q"&amp;(ROW()+1))),"",INDIRECT("'Collection Dataform'!Q"&amp;(ROW()+1)))</f>
        <v>#REF!</v>
      </c>
      <c r="AV738" s="98" t="e">
        <f aca="true">IF(ISBLANK(INDIRECT("'Collection Dataform'!L"&amp;(ROW()+1))),"",INDIRECT("'Collection Dataform'!L"&amp;(ROW()+1)))</f>
        <v>#REF!</v>
      </c>
      <c r="AW7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8" s="98" t="e">
        <f aca="true">IF(ISBLANK(INDIRECT("'Collection Dataform'!O"&amp;(ROW()+1))),"",dateTostring(INDIRECT("'Collection Dataform'!O"&amp;(ROW()+1))))</f>
        <v>#REF!</v>
      </c>
      <c r="AY738" s="98" t="e">
        <f aca="true">IF(ISBLANK(INDIRECT("'Collection Dataform'!C"&amp;(ROW()+1))),"",INDIRECT("'Collection Dataform'!C"&amp;(ROW()+1)))</f>
        <v>#REF!</v>
      </c>
      <c r="AZ7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8" s="98" t="e">
        <f aca="true">IF(ISBLANK(INDIRECT("'Collection Dataform'!GR"&amp;(ROW()+1))),"",INDIRECT("'Collection Dataform'!GR"&amp;(ROW()+1)))</f>
        <v>#REF!</v>
      </c>
      <c r="BC738" s="98" t="e">
        <f aca="false">joinRange("Collection Dataform","HE"&amp;(ROW()+1)&amp;","&amp;"HG"&amp;(ROW()+1)&amp;","&amp;"HI"&amp;(ROW()+1)&amp;","&amp;"HK"&amp;(ROW()+1)&amp;","&amp;"HM"&amp;(ROW()+1)&amp;","&amp;"HO"&amp;(ROW()+1)&amp;","&amp;"HQ"&amp;(ROW()+1)&amp;","&amp;"HS"&amp;(ROW()+1)&amp;","&amp;"HU"&amp;(ROW()+1)&amp;","&amp;"HW"&amp;(ROW()+1))</f>
        <v>#VALUE!</v>
      </c>
      <c r="BE738" s="98" t="e">
        <f aca="false">isShowLonLat()</f>
        <v>#VALUE!</v>
      </c>
    </row>
    <row r="739" customFormat="false" ht="12.75" hidden="false" customHeight="false" outlineLevel="0" collapsed="false">
      <c r="A739" s="98" t="e">
        <f aca="false">IF(isEmpty(B739:BC739),"",IF(ISBLANK(A$4),"",A$4))</f>
        <v>#NAME?</v>
      </c>
      <c r="B739" s="98" t="e">
        <f aca="false">IF(isEmpty(C739:BC739),"",IF(ISBLANK(B$4),"",B$4))</f>
        <v>#NAME?</v>
      </c>
      <c r="C739" s="98" t="e">
        <f aca="true">IF(ISBLANK(INDIRECT("'Collection Dataform'!AA"&amp;(ROW()+1))),"",INDIRECT("'Collection Dataform'!AA"&amp;(ROW()+1)))</f>
        <v>#REF!</v>
      </c>
      <c r="D7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39" s="98" t="e">
        <f aca="true">IF(ISBLANK(INDIRECT("'Collection Dataform'!CK"&amp;(ROW()+1))),"",INDIRECT("'Collection Dataform'!CK"&amp;(ROW()+1)))</f>
        <v>#REF!</v>
      </c>
      <c r="G739" s="98" t="e">
        <f aca="true">IF(INDIRECT("'Collection Dataform'!BT"&amp;(ROW()+1))="Genus",IF(ISBLANK(INDIRECT("'Collection Dataform'!BS"&amp;(ROW()+1))),"",INDIRECT("'Collection Dataform'!BS"&amp;(ROW()+1))),"")</f>
        <v>#REF!</v>
      </c>
      <c r="H739" s="98" t="e">
        <f aca="true">IF(ISBLANK(INDIRECT("'Collection Dataform'!BU"&amp;(ROW()+1))),"",replaceX(deleteModifiers(INDIRECT("'Collection Dataform'!BU"&amp;(ROW()+1)))))</f>
        <v>#REF!</v>
      </c>
      <c r="I739" s="98" t="e">
        <f aca="true">IF(INDIRECT("'Collection Dataform'!BT"&amp;(ROW()+1))="Specific Epithet",IF(ISBLANK(INDIRECT("'Collection Dataform'!BS"&amp;(ROW()+1))),"",INDIRECT("'Collection Dataform'!BS"&amp;(ROW()+1))),"")</f>
        <v>#REF!</v>
      </c>
      <c r="J739" s="98" t="e">
        <f aca="true">IF(ISBLANK(INDIRECT("'Collection Dataform'!BW"&amp;(ROW()+1))),"",replaceX(deleteModifiers(INDIRECT("'Collection Dataform'!BW"&amp;(ROW()+1)))))</f>
        <v>#REF!</v>
      </c>
      <c r="K739" s="98" t="e">
        <f aca="true">IF(ISBLANK(INDIRECT("'Collection Dataform'!BX"&amp;(ROW()+1))),"",IF(INDIRECT("'Collection Dataform'!BX"&amp;(ROW()+1))="agg.",INDIRECT("'Collection Dataform'!BX"&amp;(ROW()+1)),""))</f>
        <v>#REF!</v>
      </c>
      <c r="L739" s="98" t="e">
        <f aca="true">IF(AND(NOT(ISBLANK(O739)),NOT(ISBLANK(INDIRECT("'Collection Dataform'!CA"&amp;(ROW()+1)))),INDIRECT("'Collection Dataform'!BW"&amp;(ROW()+1))=INDIRECT("'Collection Dataform'!BY"&amp;(ROW()+1))),"("&amp;INDIRECT("'Collection Dataform'!CA"&amp;(ROW()+1))&amp;")","")&amp;IF(AND(ISBLANK(O739),ISBLANK(INDIRECT("'Collection Dataform'!CA"&amp;(ROW()+1))),ISBLANK(INDIRECT("'Collection Dataform'!BY"&amp;(ROW()+1)))),"("&amp;INDIRECT("'Collection Dataform'!CA"&amp;(ROW()+1))&amp;")","")&amp;IF(AND(NOT(ISBLANK(O739)),NOT(ISBLANK(INDIRECT("'Collection Dataform'!CA"&amp;(ROW()+1)))),ISBLANK(INDIRECT("'Collection Dataform'!BY"&amp;(ROW()+1)))),"("&amp;INDIRECT("'Collection Dataform'!CA"&amp;(ROW()+1))&amp;")","")</f>
        <v>#REF!</v>
      </c>
      <c r="M739" s="98" t="e">
        <f aca="true">IF(AND(NOT(ISBLANK(O739)),NOT(ISBLANK(INDIRECT("'Collection Dataform'!CC"&amp;(ROW()+1)))),INDIRECT("'Collection Dataform'!BW"&amp;(ROW()+1))=INDIRECT("'Collection Dataform'!BY"&amp;(ROW()+1))),INDIRECT("'Collection Dataform'!CC"&amp;(ROW()+1)),"")&amp;IF(AND(ISBLANK(O739),ISBLANK(INDIRECT("'Collection Dataform'!CC"&amp;(ROW()+1))),ISBLANK(INDIRECT("'Collection Dataform'!BY"&amp;(ROW()+1)))),INDIRECT("'Collection Dataform'!CA"&amp;(ROW()+1)),"")&amp;IF(AND(NOT(ISBLANK(O739)),NOT(ISBLANK(INDIRECT("'Collection Dataform'!CC"&amp;(ROW()+1)))),ISBLANK(INDIRECT("'Collection Dataform'!BY"&amp;(ROW()+1)))),INDIRECT("'Collection Dataform'!CC"&amp;(ROW()+1)),"")</f>
        <v>#REF!</v>
      </c>
      <c r="N739" s="98" t="e">
        <f aca="true">IF(AND(NOT(ISBLANK(O739)),NOT(ISBLANK(INDIRECT("'Collection Dataform'!BZ"&amp;(ROW()+1)))),INDIRECT("'Collection Dataform'!BW"&amp;(ROW()+1))=INDIRECT("'Collection Dataform'!BY"&amp;(ROW()+1))),INDIRECT("'Collection Dataform'!BZ"&amp;(ROW()+1)),"")&amp;IF(AND(ISBLANK(O739),ISBLANK(INDIRECT("'Collection Dataform'!BZ"&amp;(ROW()+1))),ISBLANK(INDIRECT("'Collection Dataform'!BY"&amp;(ROW()+1)))),INDIRECT("'Collection Dataform'!CA"&amp;(ROW()+1)),"")&amp;IF(AND(NOT(ISBLANK(O739)),NOT(ISBLANK(INDIRECT("'Collection Dataform'!BZ"&amp;(ROW()+1)))),ISBLANK(INDIRECT("'Collection Dataform'!BY"&amp;(ROW()+1)))),INDIRECT("'Collection Dataform'!BZ"&amp;(ROW()+1)),"")</f>
        <v>#REF!</v>
      </c>
      <c r="O739" s="98" t="e">
        <f aca="true">IF(ISBLANK(INDIRECT("'Collection Dataform'!BX"&amp;(ROW()+1))),"",IF(INDIRECT("'Collection Dataform'!BX"&amp;(ROW()+1))="agg.","",INDIRECT("'Collection Dataform'!BX"&amp;(ROW()+1))))</f>
        <v>#REF!</v>
      </c>
      <c r="P739" s="98" t="e">
        <f aca="true">IF(INDIRECT("'Collection Dataform'!BT"&amp;(ROW()+1))="Infraspecific Epithet",IF(ISBLANK(INDIRECT("'Collection Dataform'!BS"&amp;(ROW()+1))),"",INDIRECT("'Collection Dataform'!BS"&amp;(ROW()+1))),"")</f>
        <v>#REF!</v>
      </c>
      <c r="Q739" s="98" t="e">
        <f aca="true">IF(ISBLANK(INDIRECT("'Collection Dataform'!BY"&amp;(ROW()+1))),"",deleteModifiers(INDIRECT("'Collection Dataform'!BY"&amp;(ROW()+1))))</f>
        <v>#REF!</v>
      </c>
      <c r="R739" s="98" t="e">
        <f aca="true">IF(AND(NOT(ISBLANK(O739)),NOT(ISBLANK(INDIRECT("'Collection Dataform'!CA"&amp;(ROW()+1)))),NOT(ISBLANK(INDIRECT("'Collection Dataform'!BY"&amp;(ROW()+1)))),INDIRECT("'Collection Dataform'!BW"&amp;(ROW()+1))&lt;&gt;INDIRECT("'Collection Dataform'!BY"&amp;(ROW()+1))),"("&amp;INDIRECT("'Collection Dataform'!CA"&amp;(ROW()+1))&amp;")","")</f>
        <v>#REF!</v>
      </c>
      <c r="S739" s="98" t="e">
        <f aca="true">IF(AND(NOT(ISBLANK(O739)),NOT(ISBLANK(INDIRECT("'Collection Dataform'!CC"&amp;(ROW()+1)))),NOT(ISBLANK(INDIRECT("'Collection Dataform'!BY"&amp;(ROW()+1)))),INDIRECT("'Collection Dataform'!BW"&amp;(ROW()+1))&lt;&gt;INDIRECT("'Collection Dataform'!BY"&amp;(ROW()+1))),INDIRECT("'Collection Dataform'!CC"&amp;(ROW()+1)),"")</f>
        <v>#REF!</v>
      </c>
      <c r="T739" s="98" t="e">
        <f aca="true">IF(AND(NOT(ISBLANK(O739)),NOT(ISBLANK(INDIRECT("'Collection Dataform'!BZ"&amp;(ROW()+1)))),NOT(ISBLANK(INDIRECT("'Collection Dataform'!BY"&amp;(ROW()+1)))),INDIRECT("'Collection Dataform'!BW"&amp;(ROW()+1))&lt;&gt;INDIRECT("'Collection Dataform'!BY"&amp;(ROW()+1))),INDIRECT("'Collection Dataform'!BZ"&amp;(ROW()+1)),"")</f>
        <v>#REF!</v>
      </c>
      <c r="U739" s="98" t="e">
        <f aca="true">IF(ISBLANK(INDIRECT("'Collection Dataform'!CE"&amp;(ROW()+1))),"",INDIRECT("'Collection Dataform'!CE"&amp;(ROW()+1)))</f>
        <v>#REF!</v>
      </c>
      <c r="V739" s="98" t="e">
        <f aca="true">IF(ISBLANK(INDIRECT("'Collection Dataform'!AI"&amp;(ROW()+1))),"",INDIRECT("'Collection Dataform'!AI"&amp;(ROW()+1)))</f>
        <v>#REF!</v>
      </c>
      <c r="W739" s="98" t="e">
        <f aca="true">IF(ISBLANK(INDIRECT("'Collection Dataform'!AL"&amp;(ROW()+1))),"",INDIRECT("'Collection Dataform'!AL"&amp;(ROW()+1)))</f>
        <v>#REF!</v>
      </c>
      <c r="X739" s="98" t="e">
        <f aca="true">IF(ISBLANK(INDIRECT("'Collection Dataform'!AM"&amp;(ROW()+1))),"",INDIRECT("'Collection Dataform'!AM"&amp;(ROW()+1)))</f>
        <v>#REF!</v>
      </c>
      <c r="Y739" s="98" t="e">
        <f aca="true">IF(ISBLANK(INDIRECT("'Collection Dataform'!AN"&amp;(ROW()+1))),"",INDIRECT("'Collection Dataform'!AN"&amp;(ROW()+1)))</f>
        <v>#REF!</v>
      </c>
      <c r="Z739" s="98" t="e">
        <f aca="true">IF(ISBLANK(INDIRECT("'Collection Dataform'!AZ"&amp;(ROW()+1))),IF(ISBLANK(INDIRECT("'Collection Dataform'!AU"&amp;(ROW()+1))),"",formatLongitude(INDIRECT("'Collection Dataform'!AU"&amp;(ROW()+1)))),INDIRECT("'Collection Dataform'!AZ"&amp;(ROW()+1)))</f>
        <v>#REF!</v>
      </c>
      <c r="AA739" s="98" t="e">
        <f aca="true">IF(ISBLANK(INDIRECT("'Collection Dataform'!BA"&amp;(ROW()+1))),IF(ISBLANK(INDIRECT("'Collection Dataform'!AV"&amp;(ROW()+1))),"",formatLatitude(INDIRECT("'Collection Dataform'!AV"&amp;(ROW()+1)))),INDIRECT("'Collection Dataform'!BA"&amp;(ROW()+1)))</f>
        <v>#REF!</v>
      </c>
      <c r="AB739" s="102" t="e">
        <f aca="true">IF(ISBLANK(INDIRECT("'Collection Dataform'!AT"&amp;(ROW()+1))),"",INDIRECT("'Collection Dataform'!AT"&amp;(ROW()+1))&amp;"m")</f>
        <v>#REF!</v>
      </c>
      <c r="AC739" s="102" t="e">
        <f aca="true">IF(ISBLANK(INDIRECT("'Collection Dataform'!AY"&amp;(ROW()+1))),"",INDIRECT("'Collection Dataform'!AY"&amp;(ROW()+1)))</f>
        <v>#REF!</v>
      </c>
      <c r="AD7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39" s="98" t="e">
        <f aca="true">IF(ISBLANK(INDIRECT("'Collection Dataform'!BG"&amp;(ROW()+1))),"",INDIRECT("'Collection Dataform'!BG"&amp;(ROW()+1)))</f>
        <v>#REF!</v>
      </c>
      <c r="AF7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39" s="103" t="e">
        <f aca="true">IF(ISBLANK(INDIRECT("'Collection Dataform'!AC"&amp;(ROW()+1))),IF(ISBLANK(INDIRECT("'Collection Dataform'!AE"&amp;(ROW()+1))),"",INDIRECT("'Collection Dataform'!AE"&amp;(ROW()+1))),dateTostring(INDIRECT("'Collection Dataform'!AC"&amp;(ROW()+1))))</f>
        <v>#REF!</v>
      </c>
      <c r="AI739" s="98" t="e">
        <f aca="true">IF(ISBLANK(INDIRECT("'Collection Dataform'!AB"&amp;(ROW()+1))),"",INDIRECT("'Collection Dataform'!AB"&amp;(ROW()+1)))</f>
        <v>#REF!</v>
      </c>
      <c r="AJ739" s="98" t="e">
        <f aca="true">IF(ISBLANK(INDIRECT("'Collection Dataform'!CL"&amp;(ROW()+1))),"",INDIRECT("'Collection Dataform'!CL"&amp;(ROW()+1)))</f>
        <v>#REF!</v>
      </c>
      <c r="AK739" s="98" t="e">
        <f aca="true">IF(ISBLANK(INDIRECT("'Collection Dataform'!AF"&amp;(ROW()+1))),"",INDIRECT("'Collection Dataform'!AF"&amp;(ROW()+1)))</f>
        <v>#REF!</v>
      </c>
      <c r="AL739" s="98" t="e">
        <f aca="true">IF(ISBLANK(INDIRECT("'Collection Dataform'!B"&amp;(ROW()+1))),"",INDIRECT("'Collection Dataform'!B"&amp;(ROW()+1)))</f>
        <v>#REF!</v>
      </c>
      <c r="AM739" s="98" t="e">
        <f aca="true">IF(ISBLANK(INDIRECT("'Collection Dataform'!CF"&amp;(ROW()+1))),IF(OR(NOT(ISBLANK(INDIRECT("'Collection Dataform'!CG"&amp;(ROW()+1)))),NOT(ISBLANK(INDIRECT("'Collection Dataform'!CH"&amp;(ROW()+1))))),"det.",""),INDIRECT("'Collection Dataform'!CF"&amp;(ROW()+1)))</f>
        <v>#REF!</v>
      </c>
      <c r="AN739" s="98" t="e">
        <f aca="true">IF(ISBLANK(INDIRECT("'Collection Dataform'!CG"&amp;(ROW()+1))),"",INDIRECT("'Collection Dataform'!CG"&amp;(ROW()+1)))</f>
        <v>#REF!</v>
      </c>
      <c r="AO739" s="102" t="e">
        <f aca="true">IF(ISBLANK(INDIRECT("'Collection Dataform'!CH"&amp;(ROW()+1))),"",dateTostring(INDIRECT("'Collection Dataform'!CH"&amp;(ROW()+1))))</f>
        <v>#REF!</v>
      </c>
      <c r="AP739" s="102" t="e">
        <f aca="true">IF(ISBLANK(INDIRECT("'Collection Dataform'!CI"&amp;(ROW()+1))),"",INDIRECT("'Collection Dataform'!CI"&amp;(ROW()+1)))</f>
        <v>#REF!</v>
      </c>
      <c r="AQ739" s="98" t="e">
        <f aca="true">IF(ISBLANK(INDIRECT("'Collection Dataform'!D"&amp;(ROW()+1))),"",INDIRECT("'Collection Dataform'!D"&amp;(ROW()+1)))</f>
        <v>#REF!</v>
      </c>
      <c r="AR739" s="98" t="e">
        <f aca="true">IF(ISBLANK(INDIRECT("'Collection Dataform'!I"&amp;(ROW()+1))),"",INDIRECT("'Collection Dataform'!I"&amp;(ROW()+1)))</f>
        <v>#REF!</v>
      </c>
      <c r="AS739" s="98" t="e">
        <f aca="true">IF(ISBLANK(INDIRECT("'Collection Dataform'!J"&amp;(ROW()+1))),"",INDIRECT("'Collection Dataform'!J"&amp;(ROW()+1)))</f>
        <v>#REF!</v>
      </c>
      <c r="AT739" s="98" t="e">
        <f aca="true">IF(ISBLANK(INDIRECT("'Collection Dataform'!K"&amp;(ROW()+1))),"",INDIRECT("'Collection Dataform'!K"&amp;(ROW()+1)))</f>
        <v>#REF!</v>
      </c>
      <c r="AU739" s="98" t="e">
        <f aca="true">IF(ISBLANK(INDIRECT("'Collection Dataform'!Q"&amp;(ROW()+1))),"",INDIRECT("'Collection Dataform'!Q"&amp;(ROW()+1)))</f>
        <v>#REF!</v>
      </c>
      <c r="AV739" s="98" t="e">
        <f aca="true">IF(ISBLANK(INDIRECT("'Collection Dataform'!L"&amp;(ROW()+1))),"",INDIRECT("'Collection Dataform'!L"&amp;(ROW()+1)))</f>
        <v>#REF!</v>
      </c>
      <c r="AW7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39" s="98" t="e">
        <f aca="true">IF(ISBLANK(INDIRECT("'Collection Dataform'!O"&amp;(ROW()+1))),"",dateTostring(INDIRECT("'Collection Dataform'!O"&amp;(ROW()+1))))</f>
        <v>#REF!</v>
      </c>
      <c r="AY739" s="98" t="e">
        <f aca="true">IF(ISBLANK(INDIRECT("'Collection Dataform'!C"&amp;(ROW()+1))),"",INDIRECT("'Collection Dataform'!C"&amp;(ROW()+1)))</f>
        <v>#REF!</v>
      </c>
      <c r="AZ7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39" s="98" t="e">
        <f aca="true">IF(ISBLANK(INDIRECT("'Collection Dataform'!GR"&amp;(ROW()+1))),"",INDIRECT("'Collection Dataform'!GR"&amp;(ROW()+1)))</f>
        <v>#REF!</v>
      </c>
      <c r="BC739" s="98" t="e">
        <f aca="false">joinRange("Collection Dataform","HE"&amp;(ROW()+1)&amp;","&amp;"HG"&amp;(ROW()+1)&amp;","&amp;"HI"&amp;(ROW()+1)&amp;","&amp;"HK"&amp;(ROW()+1)&amp;","&amp;"HM"&amp;(ROW()+1)&amp;","&amp;"HO"&amp;(ROW()+1)&amp;","&amp;"HQ"&amp;(ROW()+1)&amp;","&amp;"HS"&amp;(ROW()+1)&amp;","&amp;"HU"&amp;(ROW()+1)&amp;","&amp;"HW"&amp;(ROW()+1))</f>
        <v>#VALUE!</v>
      </c>
      <c r="BE739" s="98" t="e">
        <f aca="false">isShowLonLat()</f>
        <v>#VALUE!</v>
      </c>
    </row>
    <row r="740" customFormat="false" ht="12.75" hidden="false" customHeight="false" outlineLevel="0" collapsed="false">
      <c r="A740" s="98" t="e">
        <f aca="false">IF(isEmpty(B740:BC740),"",IF(ISBLANK(A$4),"",A$4))</f>
        <v>#NAME?</v>
      </c>
      <c r="B740" s="98" t="e">
        <f aca="false">IF(isEmpty(C740:BC740),"",IF(ISBLANK(B$4),"",B$4))</f>
        <v>#NAME?</v>
      </c>
      <c r="C740" s="98" t="e">
        <f aca="true">IF(ISBLANK(INDIRECT("'Collection Dataform'!AA"&amp;(ROW()+1))),"",INDIRECT("'Collection Dataform'!AA"&amp;(ROW()+1)))</f>
        <v>#REF!</v>
      </c>
      <c r="D7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0" s="98" t="e">
        <f aca="true">IF(ISBLANK(INDIRECT("'Collection Dataform'!CK"&amp;(ROW()+1))),"",INDIRECT("'Collection Dataform'!CK"&amp;(ROW()+1)))</f>
        <v>#REF!</v>
      </c>
      <c r="G740" s="98" t="e">
        <f aca="true">IF(INDIRECT("'Collection Dataform'!BT"&amp;(ROW()+1))="Genus",IF(ISBLANK(INDIRECT("'Collection Dataform'!BS"&amp;(ROW()+1))),"",INDIRECT("'Collection Dataform'!BS"&amp;(ROW()+1))),"")</f>
        <v>#REF!</v>
      </c>
      <c r="H740" s="98" t="e">
        <f aca="true">IF(ISBLANK(INDIRECT("'Collection Dataform'!BU"&amp;(ROW()+1))),"",replaceX(deleteModifiers(INDIRECT("'Collection Dataform'!BU"&amp;(ROW()+1)))))</f>
        <v>#REF!</v>
      </c>
      <c r="I740" s="98" t="e">
        <f aca="true">IF(INDIRECT("'Collection Dataform'!BT"&amp;(ROW()+1))="Specific Epithet",IF(ISBLANK(INDIRECT("'Collection Dataform'!BS"&amp;(ROW()+1))),"",INDIRECT("'Collection Dataform'!BS"&amp;(ROW()+1))),"")</f>
        <v>#REF!</v>
      </c>
      <c r="J740" s="98" t="e">
        <f aca="true">IF(ISBLANK(INDIRECT("'Collection Dataform'!BW"&amp;(ROW()+1))),"",replaceX(deleteModifiers(INDIRECT("'Collection Dataform'!BW"&amp;(ROW()+1)))))</f>
        <v>#REF!</v>
      </c>
      <c r="K740" s="98" t="e">
        <f aca="true">IF(ISBLANK(INDIRECT("'Collection Dataform'!BX"&amp;(ROW()+1))),"",IF(INDIRECT("'Collection Dataform'!BX"&amp;(ROW()+1))="agg.",INDIRECT("'Collection Dataform'!BX"&amp;(ROW()+1)),""))</f>
        <v>#REF!</v>
      </c>
      <c r="L740" s="98" t="e">
        <f aca="true">IF(AND(NOT(ISBLANK(O740)),NOT(ISBLANK(INDIRECT("'Collection Dataform'!CA"&amp;(ROW()+1)))),INDIRECT("'Collection Dataform'!BW"&amp;(ROW()+1))=INDIRECT("'Collection Dataform'!BY"&amp;(ROW()+1))),"("&amp;INDIRECT("'Collection Dataform'!CA"&amp;(ROW()+1))&amp;")","")&amp;IF(AND(ISBLANK(O740),ISBLANK(INDIRECT("'Collection Dataform'!CA"&amp;(ROW()+1))),ISBLANK(INDIRECT("'Collection Dataform'!BY"&amp;(ROW()+1)))),"("&amp;INDIRECT("'Collection Dataform'!CA"&amp;(ROW()+1))&amp;")","")&amp;IF(AND(NOT(ISBLANK(O740)),NOT(ISBLANK(INDIRECT("'Collection Dataform'!CA"&amp;(ROW()+1)))),ISBLANK(INDIRECT("'Collection Dataform'!BY"&amp;(ROW()+1)))),"("&amp;INDIRECT("'Collection Dataform'!CA"&amp;(ROW()+1))&amp;")","")</f>
        <v>#REF!</v>
      </c>
      <c r="M740" s="98" t="e">
        <f aca="true">IF(AND(NOT(ISBLANK(O740)),NOT(ISBLANK(INDIRECT("'Collection Dataform'!CC"&amp;(ROW()+1)))),INDIRECT("'Collection Dataform'!BW"&amp;(ROW()+1))=INDIRECT("'Collection Dataform'!BY"&amp;(ROW()+1))),INDIRECT("'Collection Dataform'!CC"&amp;(ROW()+1)),"")&amp;IF(AND(ISBLANK(O740),ISBLANK(INDIRECT("'Collection Dataform'!CC"&amp;(ROW()+1))),ISBLANK(INDIRECT("'Collection Dataform'!BY"&amp;(ROW()+1)))),INDIRECT("'Collection Dataform'!CA"&amp;(ROW()+1)),"")&amp;IF(AND(NOT(ISBLANK(O740)),NOT(ISBLANK(INDIRECT("'Collection Dataform'!CC"&amp;(ROW()+1)))),ISBLANK(INDIRECT("'Collection Dataform'!BY"&amp;(ROW()+1)))),INDIRECT("'Collection Dataform'!CC"&amp;(ROW()+1)),"")</f>
        <v>#REF!</v>
      </c>
      <c r="N740" s="98" t="e">
        <f aca="true">IF(AND(NOT(ISBLANK(O740)),NOT(ISBLANK(INDIRECT("'Collection Dataform'!BZ"&amp;(ROW()+1)))),INDIRECT("'Collection Dataform'!BW"&amp;(ROW()+1))=INDIRECT("'Collection Dataform'!BY"&amp;(ROW()+1))),INDIRECT("'Collection Dataform'!BZ"&amp;(ROW()+1)),"")&amp;IF(AND(ISBLANK(O740),ISBLANK(INDIRECT("'Collection Dataform'!BZ"&amp;(ROW()+1))),ISBLANK(INDIRECT("'Collection Dataform'!BY"&amp;(ROW()+1)))),INDIRECT("'Collection Dataform'!CA"&amp;(ROW()+1)),"")&amp;IF(AND(NOT(ISBLANK(O740)),NOT(ISBLANK(INDIRECT("'Collection Dataform'!BZ"&amp;(ROW()+1)))),ISBLANK(INDIRECT("'Collection Dataform'!BY"&amp;(ROW()+1)))),INDIRECT("'Collection Dataform'!BZ"&amp;(ROW()+1)),"")</f>
        <v>#REF!</v>
      </c>
      <c r="O740" s="98" t="e">
        <f aca="true">IF(ISBLANK(INDIRECT("'Collection Dataform'!BX"&amp;(ROW()+1))),"",IF(INDIRECT("'Collection Dataform'!BX"&amp;(ROW()+1))="agg.","",INDIRECT("'Collection Dataform'!BX"&amp;(ROW()+1))))</f>
        <v>#REF!</v>
      </c>
      <c r="P740" s="98" t="e">
        <f aca="true">IF(INDIRECT("'Collection Dataform'!BT"&amp;(ROW()+1))="Infraspecific Epithet",IF(ISBLANK(INDIRECT("'Collection Dataform'!BS"&amp;(ROW()+1))),"",INDIRECT("'Collection Dataform'!BS"&amp;(ROW()+1))),"")</f>
        <v>#REF!</v>
      </c>
      <c r="Q740" s="98" t="e">
        <f aca="true">IF(ISBLANK(INDIRECT("'Collection Dataform'!BY"&amp;(ROW()+1))),"",deleteModifiers(INDIRECT("'Collection Dataform'!BY"&amp;(ROW()+1))))</f>
        <v>#REF!</v>
      </c>
      <c r="R740" s="98" t="e">
        <f aca="true">IF(AND(NOT(ISBLANK(O740)),NOT(ISBLANK(INDIRECT("'Collection Dataform'!CA"&amp;(ROW()+1)))),NOT(ISBLANK(INDIRECT("'Collection Dataform'!BY"&amp;(ROW()+1)))),INDIRECT("'Collection Dataform'!BW"&amp;(ROW()+1))&lt;&gt;INDIRECT("'Collection Dataform'!BY"&amp;(ROW()+1))),"("&amp;INDIRECT("'Collection Dataform'!CA"&amp;(ROW()+1))&amp;")","")</f>
        <v>#REF!</v>
      </c>
      <c r="S740" s="98" t="e">
        <f aca="true">IF(AND(NOT(ISBLANK(O740)),NOT(ISBLANK(INDIRECT("'Collection Dataform'!CC"&amp;(ROW()+1)))),NOT(ISBLANK(INDIRECT("'Collection Dataform'!BY"&amp;(ROW()+1)))),INDIRECT("'Collection Dataform'!BW"&amp;(ROW()+1))&lt;&gt;INDIRECT("'Collection Dataform'!BY"&amp;(ROW()+1))),INDIRECT("'Collection Dataform'!CC"&amp;(ROW()+1)),"")</f>
        <v>#REF!</v>
      </c>
      <c r="T740" s="98" t="e">
        <f aca="true">IF(AND(NOT(ISBLANK(O740)),NOT(ISBLANK(INDIRECT("'Collection Dataform'!BZ"&amp;(ROW()+1)))),NOT(ISBLANK(INDIRECT("'Collection Dataform'!BY"&amp;(ROW()+1)))),INDIRECT("'Collection Dataform'!BW"&amp;(ROW()+1))&lt;&gt;INDIRECT("'Collection Dataform'!BY"&amp;(ROW()+1))),INDIRECT("'Collection Dataform'!BZ"&amp;(ROW()+1)),"")</f>
        <v>#REF!</v>
      </c>
      <c r="U740" s="98" t="e">
        <f aca="true">IF(ISBLANK(INDIRECT("'Collection Dataform'!CE"&amp;(ROW()+1))),"",INDIRECT("'Collection Dataform'!CE"&amp;(ROW()+1)))</f>
        <v>#REF!</v>
      </c>
      <c r="V740" s="98" t="e">
        <f aca="true">IF(ISBLANK(INDIRECT("'Collection Dataform'!AI"&amp;(ROW()+1))),"",INDIRECT("'Collection Dataform'!AI"&amp;(ROW()+1)))</f>
        <v>#REF!</v>
      </c>
      <c r="W740" s="98" t="e">
        <f aca="true">IF(ISBLANK(INDIRECT("'Collection Dataform'!AL"&amp;(ROW()+1))),"",INDIRECT("'Collection Dataform'!AL"&amp;(ROW()+1)))</f>
        <v>#REF!</v>
      </c>
      <c r="X740" s="98" t="e">
        <f aca="true">IF(ISBLANK(INDIRECT("'Collection Dataform'!AM"&amp;(ROW()+1))),"",INDIRECT("'Collection Dataform'!AM"&amp;(ROW()+1)))</f>
        <v>#REF!</v>
      </c>
      <c r="Y740" s="98" t="e">
        <f aca="true">IF(ISBLANK(INDIRECT("'Collection Dataform'!AN"&amp;(ROW()+1))),"",INDIRECT("'Collection Dataform'!AN"&amp;(ROW()+1)))</f>
        <v>#REF!</v>
      </c>
      <c r="Z740" s="98" t="e">
        <f aca="true">IF(ISBLANK(INDIRECT("'Collection Dataform'!AZ"&amp;(ROW()+1))),IF(ISBLANK(INDIRECT("'Collection Dataform'!AU"&amp;(ROW()+1))),"",formatLongitude(INDIRECT("'Collection Dataform'!AU"&amp;(ROW()+1)))),INDIRECT("'Collection Dataform'!AZ"&amp;(ROW()+1)))</f>
        <v>#REF!</v>
      </c>
      <c r="AA740" s="98" t="e">
        <f aca="true">IF(ISBLANK(INDIRECT("'Collection Dataform'!BA"&amp;(ROW()+1))),IF(ISBLANK(INDIRECT("'Collection Dataform'!AV"&amp;(ROW()+1))),"",formatLatitude(INDIRECT("'Collection Dataform'!AV"&amp;(ROW()+1)))),INDIRECT("'Collection Dataform'!BA"&amp;(ROW()+1)))</f>
        <v>#REF!</v>
      </c>
      <c r="AB740" s="102" t="e">
        <f aca="true">IF(ISBLANK(INDIRECT("'Collection Dataform'!AT"&amp;(ROW()+1))),"",INDIRECT("'Collection Dataform'!AT"&amp;(ROW()+1))&amp;"m")</f>
        <v>#REF!</v>
      </c>
      <c r="AC740" s="102" t="e">
        <f aca="true">IF(ISBLANK(INDIRECT("'Collection Dataform'!AY"&amp;(ROW()+1))),"",INDIRECT("'Collection Dataform'!AY"&amp;(ROW()+1)))</f>
        <v>#REF!</v>
      </c>
      <c r="AD7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0" s="98" t="e">
        <f aca="true">IF(ISBLANK(INDIRECT("'Collection Dataform'!BG"&amp;(ROW()+1))),"",INDIRECT("'Collection Dataform'!BG"&amp;(ROW()+1)))</f>
        <v>#REF!</v>
      </c>
      <c r="AF7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0" s="103" t="e">
        <f aca="true">IF(ISBLANK(INDIRECT("'Collection Dataform'!AC"&amp;(ROW()+1))),IF(ISBLANK(INDIRECT("'Collection Dataform'!AE"&amp;(ROW()+1))),"",INDIRECT("'Collection Dataform'!AE"&amp;(ROW()+1))),dateTostring(INDIRECT("'Collection Dataform'!AC"&amp;(ROW()+1))))</f>
        <v>#REF!</v>
      </c>
      <c r="AI740" s="98" t="e">
        <f aca="true">IF(ISBLANK(INDIRECT("'Collection Dataform'!AB"&amp;(ROW()+1))),"",INDIRECT("'Collection Dataform'!AB"&amp;(ROW()+1)))</f>
        <v>#REF!</v>
      </c>
      <c r="AJ740" s="98" t="e">
        <f aca="true">IF(ISBLANK(INDIRECT("'Collection Dataform'!CL"&amp;(ROW()+1))),"",INDIRECT("'Collection Dataform'!CL"&amp;(ROW()+1)))</f>
        <v>#REF!</v>
      </c>
      <c r="AK740" s="98" t="e">
        <f aca="true">IF(ISBLANK(INDIRECT("'Collection Dataform'!AF"&amp;(ROW()+1))),"",INDIRECT("'Collection Dataform'!AF"&amp;(ROW()+1)))</f>
        <v>#REF!</v>
      </c>
      <c r="AL740" s="98" t="e">
        <f aca="true">IF(ISBLANK(INDIRECT("'Collection Dataform'!B"&amp;(ROW()+1))),"",INDIRECT("'Collection Dataform'!B"&amp;(ROW()+1)))</f>
        <v>#REF!</v>
      </c>
      <c r="AM740" s="98" t="e">
        <f aca="true">IF(ISBLANK(INDIRECT("'Collection Dataform'!CF"&amp;(ROW()+1))),IF(OR(NOT(ISBLANK(INDIRECT("'Collection Dataform'!CG"&amp;(ROW()+1)))),NOT(ISBLANK(INDIRECT("'Collection Dataform'!CH"&amp;(ROW()+1))))),"det.",""),INDIRECT("'Collection Dataform'!CF"&amp;(ROW()+1)))</f>
        <v>#REF!</v>
      </c>
      <c r="AN740" s="98" t="e">
        <f aca="true">IF(ISBLANK(INDIRECT("'Collection Dataform'!CG"&amp;(ROW()+1))),"",INDIRECT("'Collection Dataform'!CG"&amp;(ROW()+1)))</f>
        <v>#REF!</v>
      </c>
      <c r="AO740" s="102" t="e">
        <f aca="true">IF(ISBLANK(INDIRECT("'Collection Dataform'!CH"&amp;(ROW()+1))),"",dateTostring(INDIRECT("'Collection Dataform'!CH"&amp;(ROW()+1))))</f>
        <v>#REF!</v>
      </c>
      <c r="AP740" s="102" t="e">
        <f aca="true">IF(ISBLANK(INDIRECT("'Collection Dataform'!CI"&amp;(ROW()+1))),"",INDIRECT("'Collection Dataform'!CI"&amp;(ROW()+1)))</f>
        <v>#REF!</v>
      </c>
      <c r="AQ740" s="98" t="e">
        <f aca="true">IF(ISBLANK(INDIRECT("'Collection Dataform'!D"&amp;(ROW()+1))),"",INDIRECT("'Collection Dataform'!D"&amp;(ROW()+1)))</f>
        <v>#REF!</v>
      </c>
      <c r="AR740" s="98" t="e">
        <f aca="true">IF(ISBLANK(INDIRECT("'Collection Dataform'!I"&amp;(ROW()+1))),"",INDIRECT("'Collection Dataform'!I"&amp;(ROW()+1)))</f>
        <v>#REF!</v>
      </c>
      <c r="AS740" s="98" t="e">
        <f aca="true">IF(ISBLANK(INDIRECT("'Collection Dataform'!J"&amp;(ROW()+1))),"",INDIRECT("'Collection Dataform'!J"&amp;(ROW()+1)))</f>
        <v>#REF!</v>
      </c>
      <c r="AT740" s="98" t="e">
        <f aca="true">IF(ISBLANK(INDIRECT("'Collection Dataform'!K"&amp;(ROW()+1))),"",INDIRECT("'Collection Dataform'!K"&amp;(ROW()+1)))</f>
        <v>#REF!</v>
      </c>
      <c r="AU740" s="98" t="e">
        <f aca="true">IF(ISBLANK(INDIRECT("'Collection Dataform'!Q"&amp;(ROW()+1))),"",INDIRECT("'Collection Dataform'!Q"&amp;(ROW()+1)))</f>
        <v>#REF!</v>
      </c>
      <c r="AV740" s="98" t="e">
        <f aca="true">IF(ISBLANK(INDIRECT("'Collection Dataform'!L"&amp;(ROW()+1))),"",INDIRECT("'Collection Dataform'!L"&amp;(ROW()+1)))</f>
        <v>#REF!</v>
      </c>
      <c r="AW7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0" s="98" t="e">
        <f aca="true">IF(ISBLANK(INDIRECT("'Collection Dataform'!O"&amp;(ROW()+1))),"",dateTostring(INDIRECT("'Collection Dataform'!O"&amp;(ROW()+1))))</f>
        <v>#REF!</v>
      </c>
      <c r="AY740" s="98" t="e">
        <f aca="true">IF(ISBLANK(INDIRECT("'Collection Dataform'!C"&amp;(ROW()+1))),"",INDIRECT("'Collection Dataform'!C"&amp;(ROW()+1)))</f>
        <v>#REF!</v>
      </c>
      <c r="AZ7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0" s="98" t="e">
        <f aca="true">IF(ISBLANK(INDIRECT("'Collection Dataform'!GR"&amp;(ROW()+1))),"",INDIRECT("'Collection Dataform'!GR"&amp;(ROW()+1)))</f>
        <v>#REF!</v>
      </c>
      <c r="BC740" s="98" t="e">
        <f aca="false">joinRange("Collection Dataform","HE"&amp;(ROW()+1)&amp;","&amp;"HG"&amp;(ROW()+1)&amp;","&amp;"HI"&amp;(ROW()+1)&amp;","&amp;"HK"&amp;(ROW()+1)&amp;","&amp;"HM"&amp;(ROW()+1)&amp;","&amp;"HO"&amp;(ROW()+1)&amp;","&amp;"HQ"&amp;(ROW()+1)&amp;","&amp;"HS"&amp;(ROW()+1)&amp;","&amp;"HU"&amp;(ROW()+1)&amp;","&amp;"HW"&amp;(ROW()+1))</f>
        <v>#VALUE!</v>
      </c>
      <c r="BE740" s="98" t="e">
        <f aca="false">isShowLonLat()</f>
        <v>#VALUE!</v>
      </c>
    </row>
    <row r="741" customFormat="false" ht="12.75" hidden="false" customHeight="false" outlineLevel="0" collapsed="false">
      <c r="A741" s="98" t="e">
        <f aca="false">IF(isEmpty(B741:BC741),"",IF(ISBLANK(A$4),"",A$4))</f>
        <v>#NAME?</v>
      </c>
      <c r="B741" s="98" t="e">
        <f aca="false">IF(isEmpty(C741:BC741),"",IF(ISBLANK(B$4),"",B$4))</f>
        <v>#NAME?</v>
      </c>
      <c r="C741" s="98" t="e">
        <f aca="true">IF(ISBLANK(INDIRECT("'Collection Dataform'!AA"&amp;(ROW()+1))),"",INDIRECT("'Collection Dataform'!AA"&amp;(ROW()+1)))</f>
        <v>#REF!</v>
      </c>
      <c r="D7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1" s="98" t="e">
        <f aca="true">IF(ISBLANK(INDIRECT("'Collection Dataform'!CK"&amp;(ROW()+1))),"",INDIRECT("'Collection Dataform'!CK"&amp;(ROW()+1)))</f>
        <v>#REF!</v>
      </c>
      <c r="G741" s="98" t="e">
        <f aca="true">IF(INDIRECT("'Collection Dataform'!BT"&amp;(ROW()+1))="Genus",IF(ISBLANK(INDIRECT("'Collection Dataform'!BS"&amp;(ROW()+1))),"",INDIRECT("'Collection Dataform'!BS"&amp;(ROW()+1))),"")</f>
        <v>#REF!</v>
      </c>
      <c r="H741" s="98" t="e">
        <f aca="true">IF(ISBLANK(INDIRECT("'Collection Dataform'!BU"&amp;(ROW()+1))),"",replaceX(deleteModifiers(INDIRECT("'Collection Dataform'!BU"&amp;(ROW()+1)))))</f>
        <v>#REF!</v>
      </c>
      <c r="I741" s="98" t="e">
        <f aca="true">IF(INDIRECT("'Collection Dataform'!BT"&amp;(ROW()+1))="Specific Epithet",IF(ISBLANK(INDIRECT("'Collection Dataform'!BS"&amp;(ROW()+1))),"",INDIRECT("'Collection Dataform'!BS"&amp;(ROW()+1))),"")</f>
        <v>#REF!</v>
      </c>
      <c r="J741" s="98" t="e">
        <f aca="true">IF(ISBLANK(INDIRECT("'Collection Dataform'!BW"&amp;(ROW()+1))),"",replaceX(deleteModifiers(INDIRECT("'Collection Dataform'!BW"&amp;(ROW()+1)))))</f>
        <v>#REF!</v>
      </c>
      <c r="K741" s="98" t="e">
        <f aca="true">IF(ISBLANK(INDIRECT("'Collection Dataform'!BX"&amp;(ROW()+1))),"",IF(INDIRECT("'Collection Dataform'!BX"&amp;(ROW()+1))="agg.",INDIRECT("'Collection Dataform'!BX"&amp;(ROW()+1)),""))</f>
        <v>#REF!</v>
      </c>
      <c r="L741" s="98" t="e">
        <f aca="true">IF(AND(NOT(ISBLANK(O741)),NOT(ISBLANK(INDIRECT("'Collection Dataform'!CA"&amp;(ROW()+1)))),INDIRECT("'Collection Dataform'!BW"&amp;(ROW()+1))=INDIRECT("'Collection Dataform'!BY"&amp;(ROW()+1))),"("&amp;INDIRECT("'Collection Dataform'!CA"&amp;(ROW()+1))&amp;")","")&amp;IF(AND(ISBLANK(O741),ISBLANK(INDIRECT("'Collection Dataform'!CA"&amp;(ROW()+1))),ISBLANK(INDIRECT("'Collection Dataform'!BY"&amp;(ROW()+1)))),"("&amp;INDIRECT("'Collection Dataform'!CA"&amp;(ROW()+1))&amp;")","")&amp;IF(AND(NOT(ISBLANK(O741)),NOT(ISBLANK(INDIRECT("'Collection Dataform'!CA"&amp;(ROW()+1)))),ISBLANK(INDIRECT("'Collection Dataform'!BY"&amp;(ROW()+1)))),"("&amp;INDIRECT("'Collection Dataform'!CA"&amp;(ROW()+1))&amp;")","")</f>
        <v>#REF!</v>
      </c>
      <c r="M741" s="98" t="e">
        <f aca="true">IF(AND(NOT(ISBLANK(O741)),NOT(ISBLANK(INDIRECT("'Collection Dataform'!CC"&amp;(ROW()+1)))),INDIRECT("'Collection Dataform'!BW"&amp;(ROW()+1))=INDIRECT("'Collection Dataform'!BY"&amp;(ROW()+1))),INDIRECT("'Collection Dataform'!CC"&amp;(ROW()+1)),"")&amp;IF(AND(ISBLANK(O741),ISBLANK(INDIRECT("'Collection Dataform'!CC"&amp;(ROW()+1))),ISBLANK(INDIRECT("'Collection Dataform'!BY"&amp;(ROW()+1)))),INDIRECT("'Collection Dataform'!CA"&amp;(ROW()+1)),"")&amp;IF(AND(NOT(ISBLANK(O741)),NOT(ISBLANK(INDIRECT("'Collection Dataform'!CC"&amp;(ROW()+1)))),ISBLANK(INDIRECT("'Collection Dataform'!BY"&amp;(ROW()+1)))),INDIRECT("'Collection Dataform'!CC"&amp;(ROW()+1)),"")</f>
        <v>#REF!</v>
      </c>
      <c r="N741" s="98" t="e">
        <f aca="true">IF(AND(NOT(ISBLANK(O741)),NOT(ISBLANK(INDIRECT("'Collection Dataform'!BZ"&amp;(ROW()+1)))),INDIRECT("'Collection Dataform'!BW"&amp;(ROW()+1))=INDIRECT("'Collection Dataform'!BY"&amp;(ROW()+1))),INDIRECT("'Collection Dataform'!BZ"&amp;(ROW()+1)),"")&amp;IF(AND(ISBLANK(O741),ISBLANK(INDIRECT("'Collection Dataform'!BZ"&amp;(ROW()+1))),ISBLANK(INDIRECT("'Collection Dataform'!BY"&amp;(ROW()+1)))),INDIRECT("'Collection Dataform'!CA"&amp;(ROW()+1)),"")&amp;IF(AND(NOT(ISBLANK(O741)),NOT(ISBLANK(INDIRECT("'Collection Dataform'!BZ"&amp;(ROW()+1)))),ISBLANK(INDIRECT("'Collection Dataform'!BY"&amp;(ROW()+1)))),INDIRECT("'Collection Dataform'!BZ"&amp;(ROW()+1)),"")</f>
        <v>#REF!</v>
      </c>
      <c r="O741" s="98" t="e">
        <f aca="true">IF(ISBLANK(INDIRECT("'Collection Dataform'!BX"&amp;(ROW()+1))),"",IF(INDIRECT("'Collection Dataform'!BX"&amp;(ROW()+1))="agg.","",INDIRECT("'Collection Dataform'!BX"&amp;(ROW()+1))))</f>
        <v>#REF!</v>
      </c>
      <c r="P741" s="98" t="e">
        <f aca="true">IF(INDIRECT("'Collection Dataform'!BT"&amp;(ROW()+1))="Infraspecific Epithet",IF(ISBLANK(INDIRECT("'Collection Dataform'!BS"&amp;(ROW()+1))),"",INDIRECT("'Collection Dataform'!BS"&amp;(ROW()+1))),"")</f>
        <v>#REF!</v>
      </c>
      <c r="Q741" s="98" t="e">
        <f aca="true">IF(ISBLANK(INDIRECT("'Collection Dataform'!BY"&amp;(ROW()+1))),"",deleteModifiers(INDIRECT("'Collection Dataform'!BY"&amp;(ROW()+1))))</f>
        <v>#REF!</v>
      </c>
      <c r="R741" s="98" t="e">
        <f aca="true">IF(AND(NOT(ISBLANK(O741)),NOT(ISBLANK(INDIRECT("'Collection Dataform'!CA"&amp;(ROW()+1)))),NOT(ISBLANK(INDIRECT("'Collection Dataform'!BY"&amp;(ROW()+1)))),INDIRECT("'Collection Dataform'!BW"&amp;(ROW()+1))&lt;&gt;INDIRECT("'Collection Dataform'!BY"&amp;(ROW()+1))),"("&amp;INDIRECT("'Collection Dataform'!CA"&amp;(ROW()+1))&amp;")","")</f>
        <v>#REF!</v>
      </c>
      <c r="S741" s="98" t="e">
        <f aca="true">IF(AND(NOT(ISBLANK(O741)),NOT(ISBLANK(INDIRECT("'Collection Dataform'!CC"&amp;(ROW()+1)))),NOT(ISBLANK(INDIRECT("'Collection Dataform'!BY"&amp;(ROW()+1)))),INDIRECT("'Collection Dataform'!BW"&amp;(ROW()+1))&lt;&gt;INDIRECT("'Collection Dataform'!BY"&amp;(ROW()+1))),INDIRECT("'Collection Dataform'!CC"&amp;(ROW()+1)),"")</f>
        <v>#REF!</v>
      </c>
      <c r="T741" s="98" t="e">
        <f aca="true">IF(AND(NOT(ISBLANK(O741)),NOT(ISBLANK(INDIRECT("'Collection Dataform'!BZ"&amp;(ROW()+1)))),NOT(ISBLANK(INDIRECT("'Collection Dataform'!BY"&amp;(ROW()+1)))),INDIRECT("'Collection Dataform'!BW"&amp;(ROW()+1))&lt;&gt;INDIRECT("'Collection Dataform'!BY"&amp;(ROW()+1))),INDIRECT("'Collection Dataform'!BZ"&amp;(ROW()+1)),"")</f>
        <v>#REF!</v>
      </c>
      <c r="U741" s="98" t="e">
        <f aca="true">IF(ISBLANK(INDIRECT("'Collection Dataform'!CE"&amp;(ROW()+1))),"",INDIRECT("'Collection Dataform'!CE"&amp;(ROW()+1)))</f>
        <v>#REF!</v>
      </c>
      <c r="V741" s="98" t="e">
        <f aca="true">IF(ISBLANK(INDIRECT("'Collection Dataform'!AI"&amp;(ROW()+1))),"",INDIRECT("'Collection Dataform'!AI"&amp;(ROW()+1)))</f>
        <v>#REF!</v>
      </c>
      <c r="W741" s="98" t="e">
        <f aca="true">IF(ISBLANK(INDIRECT("'Collection Dataform'!AL"&amp;(ROW()+1))),"",INDIRECT("'Collection Dataform'!AL"&amp;(ROW()+1)))</f>
        <v>#REF!</v>
      </c>
      <c r="X741" s="98" t="e">
        <f aca="true">IF(ISBLANK(INDIRECT("'Collection Dataform'!AM"&amp;(ROW()+1))),"",INDIRECT("'Collection Dataform'!AM"&amp;(ROW()+1)))</f>
        <v>#REF!</v>
      </c>
      <c r="Y741" s="98" t="e">
        <f aca="true">IF(ISBLANK(INDIRECT("'Collection Dataform'!AN"&amp;(ROW()+1))),"",INDIRECT("'Collection Dataform'!AN"&amp;(ROW()+1)))</f>
        <v>#REF!</v>
      </c>
      <c r="Z741" s="98" t="e">
        <f aca="true">IF(ISBLANK(INDIRECT("'Collection Dataform'!AZ"&amp;(ROW()+1))),IF(ISBLANK(INDIRECT("'Collection Dataform'!AU"&amp;(ROW()+1))),"",formatLongitude(INDIRECT("'Collection Dataform'!AU"&amp;(ROW()+1)))),INDIRECT("'Collection Dataform'!AZ"&amp;(ROW()+1)))</f>
        <v>#REF!</v>
      </c>
      <c r="AA741" s="98" t="e">
        <f aca="true">IF(ISBLANK(INDIRECT("'Collection Dataform'!BA"&amp;(ROW()+1))),IF(ISBLANK(INDIRECT("'Collection Dataform'!AV"&amp;(ROW()+1))),"",formatLatitude(INDIRECT("'Collection Dataform'!AV"&amp;(ROW()+1)))),INDIRECT("'Collection Dataform'!BA"&amp;(ROW()+1)))</f>
        <v>#REF!</v>
      </c>
      <c r="AB741" s="102" t="e">
        <f aca="true">IF(ISBLANK(INDIRECT("'Collection Dataform'!AT"&amp;(ROW()+1))),"",INDIRECT("'Collection Dataform'!AT"&amp;(ROW()+1))&amp;"m")</f>
        <v>#REF!</v>
      </c>
      <c r="AC741" s="102" t="e">
        <f aca="true">IF(ISBLANK(INDIRECT("'Collection Dataform'!AY"&amp;(ROW()+1))),"",INDIRECT("'Collection Dataform'!AY"&amp;(ROW()+1)))</f>
        <v>#REF!</v>
      </c>
      <c r="AD7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1" s="98" t="e">
        <f aca="true">IF(ISBLANK(INDIRECT("'Collection Dataform'!BG"&amp;(ROW()+1))),"",INDIRECT("'Collection Dataform'!BG"&amp;(ROW()+1)))</f>
        <v>#REF!</v>
      </c>
      <c r="AF7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1" s="103" t="e">
        <f aca="true">IF(ISBLANK(INDIRECT("'Collection Dataform'!AC"&amp;(ROW()+1))),IF(ISBLANK(INDIRECT("'Collection Dataform'!AE"&amp;(ROW()+1))),"",INDIRECT("'Collection Dataform'!AE"&amp;(ROW()+1))),dateTostring(INDIRECT("'Collection Dataform'!AC"&amp;(ROW()+1))))</f>
        <v>#REF!</v>
      </c>
      <c r="AI741" s="98" t="e">
        <f aca="true">IF(ISBLANK(INDIRECT("'Collection Dataform'!AB"&amp;(ROW()+1))),"",INDIRECT("'Collection Dataform'!AB"&amp;(ROW()+1)))</f>
        <v>#REF!</v>
      </c>
      <c r="AJ741" s="98" t="e">
        <f aca="true">IF(ISBLANK(INDIRECT("'Collection Dataform'!CL"&amp;(ROW()+1))),"",INDIRECT("'Collection Dataform'!CL"&amp;(ROW()+1)))</f>
        <v>#REF!</v>
      </c>
      <c r="AK741" s="98" t="e">
        <f aca="true">IF(ISBLANK(INDIRECT("'Collection Dataform'!AF"&amp;(ROW()+1))),"",INDIRECT("'Collection Dataform'!AF"&amp;(ROW()+1)))</f>
        <v>#REF!</v>
      </c>
      <c r="AL741" s="98" t="e">
        <f aca="true">IF(ISBLANK(INDIRECT("'Collection Dataform'!B"&amp;(ROW()+1))),"",INDIRECT("'Collection Dataform'!B"&amp;(ROW()+1)))</f>
        <v>#REF!</v>
      </c>
      <c r="AM741" s="98" t="e">
        <f aca="true">IF(ISBLANK(INDIRECT("'Collection Dataform'!CF"&amp;(ROW()+1))),IF(OR(NOT(ISBLANK(INDIRECT("'Collection Dataform'!CG"&amp;(ROW()+1)))),NOT(ISBLANK(INDIRECT("'Collection Dataform'!CH"&amp;(ROW()+1))))),"det.",""),INDIRECT("'Collection Dataform'!CF"&amp;(ROW()+1)))</f>
        <v>#REF!</v>
      </c>
      <c r="AN741" s="98" t="e">
        <f aca="true">IF(ISBLANK(INDIRECT("'Collection Dataform'!CG"&amp;(ROW()+1))),"",INDIRECT("'Collection Dataform'!CG"&amp;(ROW()+1)))</f>
        <v>#REF!</v>
      </c>
      <c r="AO741" s="102" t="e">
        <f aca="true">IF(ISBLANK(INDIRECT("'Collection Dataform'!CH"&amp;(ROW()+1))),"",dateTostring(INDIRECT("'Collection Dataform'!CH"&amp;(ROW()+1))))</f>
        <v>#REF!</v>
      </c>
      <c r="AP741" s="102" t="e">
        <f aca="true">IF(ISBLANK(INDIRECT("'Collection Dataform'!CI"&amp;(ROW()+1))),"",INDIRECT("'Collection Dataform'!CI"&amp;(ROW()+1)))</f>
        <v>#REF!</v>
      </c>
      <c r="AQ741" s="98" t="e">
        <f aca="true">IF(ISBLANK(INDIRECT("'Collection Dataform'!D"&amp;(ROW()+1))),"",INDIRECT("'Collection Dataform'!D"&amp;(ROW()+1)))</f>
        <v>#REF!</v>
      </c>
      <c r="AR741" s="98" t="e">
        <f aca="true">IF(ISBLANK(INDIRECT("'Collection Dataform'!I"&amp;(ROW()+1))),"",INDIRECT("'Collection Dataform'!I"&amp;(ROW()+1)))</f>
        <v>#REF!</v>
      </c>
      <c r="AS741" s="98" t="e">
        <f aca="true">IF(ISBLANK(INDIRECT("'Collection Dataform'!J"&amp;(ROW()+1))),"",INDIRECT("'Collection Dataform'!J"&amp;(ROW()+1)))</f>
        <v>#REF!</v>
      </c>
      <c r="AT741" s="98" t="e">
        <f aca="true">IF(ISBLANK(INDIRECT("'Collection Dataform'!K"&amp;(ROW()+1))),"",INDIRECT("'Collection Dataform'!K"&amp;(ROW()+1)))</f>
        <v>#REF!</v>
      </c>
      <c r="AU741" s="98" t="e">
        <f aca="true">IF(ISBLANK(INDIRECT("'Collection Dataform'!Q"&amp;(ROW()+1))),"",INDIRECT("'Collection Dataform'!Q"&amp;(ROW()+1)))</f>
        <v>#REF!</v>
      </c>
      <c r="AV741" s="98" t="e">
        <f aca="true">IF(ISBLANK(INDIRECT("'Collection Dataform'!L"&amp;(ROW()+1))),"",INDIRECT("'Collection Dataform'!L"&amp;(ROW()+1)))</f>
        <v>#REF!</v>
      </c>
      <c r="AW7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1" s="98" t="e">
        <f aca="true">IF(ISBLANK(INDIRECT("'Collection Dataform'!O"&amp;(ROW()+1))),"",dateTostring(INDIRECT("'Collection Dataform'!O"&amp;(ROW()+1))))</f>
        <v>#REF!</v>
      </c>
      <c r="AY741" s="98" t="e">
        <f aca="true">IF(ISBLANK(INDIRECT("'Collection Dataform'!C"&amp;(ROW()+1))),"",INDIRECT("'Collection Dataform'!C"&amp;(ROW()+1)))</f>
        <v>#REF!</v>
      </c>
      <c r="AZ7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1" s="98" t="e">
        <f aca="true">IF(ISBLANK(INDIRECT("'Collection Dataform'!GR"&amp;(ROW()+1))),"",INDIRECT("'Collection Dataform'!GR"&amp;(ROW()+1)))</f>
        <v>#REF!</v>
      </c>
      <c r="BC741" s="98" t="e">
        <f aca="false">joinRange("Collection Dataform","HE"&amp;(ROW()+1)&amp;","&amp;"HG"&amp;(ROW()+1)&amp;","&amp;"HI"&amp;(ROW()+1)&amp;","&amp;"HK"&amp;(ROW()+1)&amp;","&amp;"HM"&amp;(ROW()+1)&amp;","&amp;"HO"&amp;(ROW()+1)&amp;","&amp;"HQ"&amp;(ROW()+1)&amp;","&amp;"HS"&amp;(ROW()+1)&amp;","&amp;"HU"&amp;(ROW()+1)&amp;","&amp;"HW"&amp;(ROW()+1))</f>
        <v>#VALUE!</v>
      </c>
      <c r="BE741" s="98" t="e">
        <f aca="false">isShowLonLat()</f>
        <v>#VALUE!</v>
      </c>
    </row>
    <row r="742" customFormat="false" ht="12.75" hidden="false" customHeight="false" outlineLevel="0" collapsed="false">
      <c r="A742" s="98" t="e">
        <f aca="false">IF(isEmpty(B742:BC742),"",IF(ISBLANK(A$4),"",A$4))</f>
        <v>#NAME?</v>
      </c>
      <c r="B742" s="98" t="e">
        <f aca="false">IF(isEmpty(C742:BC742),"",IF(ISBLANK(B$4),"",B$4))</f>
        <v>#NAME?</v>
      </c>
      <c r="C742" s="98" t="e">
        <f aca="true">IF(ISBLANK(INDIRECT("'Collection Dataform'!AA"&amp;(ROW()+1))),"",INDIRECT("'Collection Dataform'!AA"&amp;(ROW()+1)))</f>
        <v>#REF!</v>
      </c>
      <c r="D7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2" s="98" t="e">
        <f aca="true">IF(ISBLANK(INDIRECT("'Collection Dataform'!CK"&amp;(ROW()+1))),"",INDIRECT("'Collection Dataform'!CK"&amp;(ROW()+1)))</f>
        <v>#REF!</v>
      </c>
      <c r="G742" s="98" t="e">
        <f aca="true">IF(INDIRECT("'Collection Dataform'!BT"&amp;(ROW()+1))="Genus",IF(ISBLANK(INDIRECT("'Collection Dataform'!BS"&amp;(ROW()+1))),"",INDIRECT("'Collection Dataform'!BS"&amp;(ROW()+1))),"")</f>
        <v>#REF!</v>
      </c>
      <c r="H742" s="98" t="e">
        <f aca="true">IF(ISBLANK(INDIRECT("'Collection Dataform'!BU"&amp;(ROW()+1))),"",replaceX(deleteModifiers(INDIRECT("'Collection Dataform'!BU"&amp;(ROW()+1)))))</f>
        <v>#REF!</v>
      </c>
      <c r="I742" s="98" t="e">
        <f aca="true">IF(INDIRECT("'Collection Dataform'!BT"&amp;(ROW()+1))="Specific Epithet",IF(ISBLANK(INDIRECT("'Collection Dataform'!BS"&amp;(ROW()+1))),"",INDIRECT("'Collection Dataform'!BS"&amp;(ROW()+1))),"")</f>
        <v>#REF!</v>
      </c>
      <c r="J742" s="98" t="e">
        <f aca="true">IF(ISBLANK(INDIRECT("'Collection Dataform'!BW"&amp;(ROW()+1))),"",replaceX(deleteModifiers(INDIRECT("'Collection Dataform'!BW"&amp;(ROW()+1)))))</f>
        <v>#REF!</v>
      </c>
      <c r="K742" s="98" t="e">
        <f aca="true">IF(ISBLANK(INDIRECT("'Collection Dataform'!BX"&amp;(ROW()+1))),"",IF(INDIRECT("'Collection Dataform'!BX"&amp;(ROW()+1))="agg.",INDIRECT("'Collection Dataform'!BX"&amp;(ROW()+1)),""))</f>
        <v>#REF!</v>
      </c>
      <c r="L742" s="98" t="e">
        <f aca="true">IF(AND(NOT(ISBLANK(O742)),NOT(ISBLANK(INDIRECT("'Collection Dataform'!CA"&amp;(ROW()+1)))),INDIRECT("'Collection Dataform'!BW"&amp;(ROW()+1))=INDIRECT("'Collection Dataform'!BY"&amp;(ROW()+1))),"("&amp;INDIRECT("'Collection Dataform'!CA"&amp;(ROW()+1))&amp;")","")&amp;IF(AND(ISBLANK(O742),ISBLANK(INDIRECT("'Collection Dataform'!CA"&amp;(ROW()+1))),ISBLANK(INDIRECT("'Collection Dataform'!BY"&amp;(ROW()+1)))),"("&amp;INDIRECT("'Collection Dataform'!CA"&amp;(ROW()+1))&amp;")","")&amp;IF(AND(NOT(ISBLANK(O742)),NOT(ISBLANK(INDIRECT("'Collection Dataform'!CA"&amp;(ROW()+1)))),ISBLANK(INDIRECT("'Collection Dataform'!BY"&amp;(ROW()+1)))),"("&amp;INDIRECT("'Collection Dataform'!CA"&amp;(ROW()+1))&amp;")","")</f>
        <v>#REF!</v>
      </c>
      <c r="M742" s="98" t="e">
        <f aca="true">IF(AND(NOT(ISBLANK(O742)),NOT(ISBLANK(INDIRECT("'Collection Dataform'!CC"&amp;(ROW()+1)))),INDIRECT("'Collection Dataform'!BW"&amp;(ROW()+1))=INDIRECT("'Collection Dataform'!BY"&amp;(ROW()+1))),INDIRECT("'Collection Dataform'!CC"&amp;(ROW()+1)),"")&amp;IF(AND(ISBLANK(O742),ISBLANK(INDIRECT("'Collection Dataform'!CC"&amp;(ROW()+1))),ISBLANK(INDIRECT("'Collection Dataform'!BY"&amp;(ROW()+1)))),INDIRECT("'Collection Dataform'!CA"&amp;(ROW()+1)),"")&amp;IF(AND(NOT(ISBLANK(O742)),NOT(ISBLANK(INDIRECT("'Collection Dataform'!CC"&amp;(ROW()+1)))),ISBLANK(INDIRECT("'Collection Dataform'!BY"&amp;(ROW()+1)))),INDIRECT("'Collection Dataform'!CC"&amp;(ROW()+1)),"")</f>
        <v>#REF!</v>
      </c>
      <c r="N742" s="98" t="e">
        <f aca="true">IF(AND(NOT(ISBLANK(O742)),NOT(ISBLANK(INDIRECT("'Collection Dataform'!BZ"&amp;(ROW()+1)))),INDIRECT("'Collection Dataform'!BW"&amp;(ROW()+1))=INDIRECT("'Collection Dataform'!BY"&amp;(ROW()+1))),INDIRECT("'Collection Dataform'!BZ"&amp;(ROW()+1)),"")&amp;IF(AND(ISBLANK(O742),ISBLANK(INDIRECT("'Collection Dataform'!BZ"&amp;(ROW()+1))),ISBLANK(INDIRECT("'Collection Dataform'!BY"&amp;(ROW()+1)))),INDIRECT("'Collection Dataform'!CA"&amp;(ROW()+1)),"")&amp;IF(AND(NOT(ISBLANK(O742)),NOT(ISBLANK(INDIRECT("'Collection Dataform'!BZ"&amp;(ROW()+1)))),ISBLANK(INDIRECT("'Collection Dataform'!BY"&amp;(ROW()+1)))),INDIRECT("'Collection Dataform'!BZ"&amp;(ROW()+1)),"")</f>
        <v>#REF!</v>
      </c>
      <c r="O742" s="98" t="e">
        <f aca="true">IF(ISBLANK(INDIRECT("'Collection Dataform'!BX"&amp;(ROW()+1))),"",IF(INDIRECT("'Collection Dataform'!BX"&amp;(ROW()+1))="agg.","",INDIRECT("'Collection Dataform'!BX"&amp;(ROW()+1))))</f>
        <v>#REF!</v>
      </c>
      <c r="P742" s="98" t="e">
        <f aca="true">IF(INDIRECT("'Collection Dataform'!BT"&amp;(ROW()+1))="Infraspecific Epithet",IF(ISBLANK(INDIRECT("'Collection Dataform'!BS"&amp;(ROW()+1))),"",INDIRECT("'Collection Dataform'!BS"&amp;(ROW()+1))),"")</f>
        <v>#REF!</v>
      </c>
      <c r="Q742" s="98" t="e">
        <f aca="true">IF(ISBLANK(INDIRECT("'Collection Dataform'!BY"&amp;(ROW()+1))),"",deleteModifiers(INDIRECT("'Collection Dataform'!BY"&amp;(ROW()+1))))</f>
        <v>#REF!</v>
      </c>
      <c r="R742" s="98" t="e">
        <f aca="true">IF(AND(NOT(ISBLANK(O742)),NOT(ISBLANK(INDIRECT("'Collection Dataform'!CA"&amp;(ROW()+1)))),NOT(ISBLANK(INDIRECT("'Collection Dataform'!BY"&amp;(ROW()+1)))),INDIRECT("'Collection Dataform'!BW"&amp;(ROW()+1))&lt;&gt;INDIRECT("'Collection Dataform'!BY"&amp;(ROW()+1))),"("&amp;INDIRECT("'Collection Dataform'!CA"&amp;(ROW()+1))&amp;")","")</f>
        <v>#REF!</v>
      </c>
      <c r="S742" s="98" t="e">
        <f aca="true">IF(AND(NOT(ISBLANK(O742)),NOT(ISBLANK(INDIRECT("'Collection Dataform'!CC"&amp;(ROW()+1)))),NOT(ISBLANK(INDIRECT("'Collection Dataform'!BY"&amp;(ROW()+1)))),INDIRECT("'Collection Dataform'!BW"&amp;(ROW()+1))&lt;&gt;INDIRECT("'Collection Dataform'!BY"&amp;(ROW()+1))),INDIRECT("'Collection Dataform'!CC"&amp;(ROW()+1)),"")</f>
        <v>#REF!</v>
      </c>
      <c r="T742" s="98" t="e">
        <f aca="true">IF(AND(NOT(ISBLANK(O742)),NOT(ISBLANK(INDIRECT("'Collection Dataform'!BZ"&amp;(ROW()+1)))),NOT(ISBLANK(INDIRECT("'Collection Dataform'!BY"&amp;(ROW()+1)))),INDIRECT("'Collection Dataform'!BW"&amp;(ROW()+1))&lt;&gt;INDIRECT("'Collection Dataform'!BY"&amp;(ROW()+1))),INDIRECT("'Collection Dataform'!BZ"&amp;(ROW()+1)),"")</f>
        <v>#REF!</v>
      </c>
      <c r="U742" s="98" t="e">
        <f aca="true">IF(ISBLANK(INDIRECT("'Collection Dataform'!CE"&amp;(ROW()+1))),"",INDIRECT("'Collection Dataform'!CE"&amp;(ROW()+1)))</f>
        <v>#REF!</v>
      </c>
      <c r="V742" s="98" t="e">
        <f aca="true">IF(ISBLANK(INDIRECT("'Collection Dataform'!AI"&amp;(ROW()+1))),"",INDIRECT("'Collection Dataform'!AI"&amp;(ROW()+1)))</f>
        <v>#REF!</v>
      </c>
      <c r="W742" s="98" t="e">
        <f aca="true">IF(ISBLANK(INDIRECT("'Collection Dataform'!AL"&amp;(ROW()+1))),"",INDIRECT("'Collection Dataform'!AL"&amp;(ROW()+1)))</f>
        <v>#REF!</v>
      </c>
      <c r="X742" s="98" t="e">
        <f aca="true">IF(ISBLANK(INDIRECT("'Collection Dataform'!AM"&amp;(ROW()+1))),"",INDIRECT("'Collection Dataform'!AM"&amp;(ROW()+1)))</f>
        <v>#REF!</v>
      </c>
      <c r="Y742" s="98" t="e">
        <f aca="true">IF(ISBLANK(INDIRECT("'Collection Dataform'!AN"&amp;(ROW()+1))),"",INDIRECT("'Collection Dataform'!AN"&amp;(ROW()+1)))</f>
        <v>#REF!</v>
      </c>
      <c r="Z742" s="98" t="e">
        <f aca="true">IF(ISBLANK(INDIRECT("'Collection Dataform'!AZ"&amp;(ROW()+1))),IF(ISBLANK(INDIRECT("'Collection Dataform'!AU"&amp;(ROW()+1))),"",formatLongitude(INDIRECT("'Collection Dataform'!AU"&amp;(ROW()+1)))),INDIRECT("'Collection Dataform'!AZ"&amp;(ROW()+1)))</f>
        <v>#REF!</v>
      </c>
      <c r="AA742" s="98" t="e">
        <f aca="true">IF(ISBLANK(INDIRECT("'Collection Dataform'!BA"&amp;(ROW()+1))),IF(ISBLANK(INDIRECT("'Collection Dataform'!AV"&amp;(ROW()+1))),"",formatLatitude(INDIRECT("'Collection Dataform'!AV"&amp;(ROW()+1)))),INDIRECT("'Collection Dataform'!BA"&amp;(ROW()+1)))</f>
        <v>#REF!</v>
      </c>
      <c r="AB742" s="102" t="e">
        <f aca="true">IF(ISBLANK(INDIRECT("'Collection Dataform'!AT"&amp;(ROW()+1))),"",INDIRECT("'Collection Dataform'!AT"&amp;(ROW()+1))&amp;"m")</f>
        <v>#REF!</v>
      </c>
      <c r="AC742" s="102" t="e">
        <f aca="true">IF(ISBLANK(INDIRECT("'Collection Dataform'!AY"&amp;(ROW()+1))),"",INDIRECT("'Collection Dataform'!AY"&amp;(ROW()+1)))</f>
        <v>#REF!</v>
      </c>
      <c r="AD7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2" s="98" t="e">
        <f aca="true">IF(ISBLANK(INDIRECT("'Collection Dataform'!BG"&amp;(ROW()+1))),"",INDIRECT("'Collection Dataform'!BG"&amp;(ROW()+1)))</f>
        <v>#REF!</v>
      </c>
      <c r="AF7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2" s="103" t="e">
        <f aca="true">IF(ISBLANK(INDIRECT("'Collection Dataform'!AC"&amp;(ROW()+1))),IF(ISBLANK(INDIRECT("'Collection Dataform'!AE"&amp;(ROW()+1))),"",INDIRECT("'Collection Dataform'!AE"&amp;(ROW()+1))),dateTostring(INDIRECT("'Collection Dataform'!AC"&amp;(ROW()+1))))</f>
        <v>#REF!</v>
      </c>
      <c r="AI742" s="98" t="e">
        <f aca="true">IF(ISBLANK(INDIRECT("'Collection Dataform'!AB"&amp;(ROW()+1))),"",INDIRECT("'Collection Dataform'!AB"&amp;(ROW()+1)))</f>
        <v>#REF!</v>
      </c>
      <c r="AJ742" s="98" t="e">
        <f aca="true">IF(ISBLANK(INDIRECT("'Collection Dataform'!CL"&amp;(ROW()+1))),"",INDIRECT("'Collection Dataform'!CL"&amp;(ROW()+1)))</f>
        <v>#REF!</v>
      </c>
      <c r="AK742" s="98" t="e">
        <f aca="true">IF(ISBLANK(INDIRECT("'Collection Dataform'!AF"&amp;(ROW()+1))),"",INDIRECT("'Collection Dataform'!AF"&amp;(ROW()+1)))</f>
        <v>#REF!</v>
      </c>
      <c r="AL742" s="98" t="e">
        <f aca="true">IF(ISBLANK(INDIRECT("'Collection Dataform'!B"&amp;(ROW()+1))),"",INDIRECT("'Collection Dataform'!B"&amp;(ROW()+1)))</f>
        <v>#REF!</v>
      </c>
      <c r="AM742" s="98" t="e">
        <f aca="true">IF(ISBLANK(INDIRECT("'Collection Dataform'!CF"&amp;(ROW()+1))),IF(OR(NOT(ISBLANK(INDIRECT("'Collection Dataform'!CG"&amp;(ROW()+1)))),NOT(ISBLANK(INDIRECT("'Collection Dataform'!CH"&amp;(ROW()+1))))),"det.",""),INDIRECT("'Collection Dataform'!CF"&amp;(ROW()+1)))</f>
        <v>#REF!</v>
      </c>
      <c r="AN742" s="98" t="e">
        <f aca="true">IF(ISBLANK(INDIRECT("'Collection Dataform'!CG"&amp;(ROW()+1))),"",INDIRECT("'Collection Dataform'!CG"&amp;(ROW()+1)))</f>
        <v>#REF!</v>
      </c>
      <c r="AO742" s="102" t="e">
        <f aca="true">IF(ISBLANK(INDIRECT("'Collection Dataform'!CH"&amp;(ROW()+1))),"",dateTostring(INDIRECT("'Collection Dataform'!CH"&amp;(ROW()+1))))</f>
        <v>#REF!</v>
      </c>
      <c r="AP742" s="102" t="e">
        <f aca="true">IF(ISBLANK(INDIRECT("'Collection Dataform'!CI"&amp;(ROW()+1))),"",INDIRECT("'Collection Dataform'!CI"&amp;(ROW()+1)))</f>
        <v>#REF!</v>
      </c>
      <c r="AQ742" s="98" t="e">
        <f aca="true">IF(ISBLANK(INDIRECT("'Collection Dataform'!D"&amp;(ROW()+1))),"",INDIRECT("'Collection Dataform'!D"&amp;(ROW()+1)))</f>
        <v>#REF!</v>
      </c>
      <c r="AR742" s="98" t="e">
        <f aca="true">IF(ISBLANK(INDIRECT("'Collection Dataform'!I"&amp;(ROW()+1))),"",INDIRECT("'Collection Dataform'!I"&amp;(ROW()+1)))</f>
        <v>#REF!</v>
      </c>
      <c r="AS742" s="98" t="e">
        <f aca="true">IF(ISBLANK(INDIRECT("'Collection Dataform'!J"&amp;(ROW()+1))),"",INDIRECT("'Collection Dataform'!J"&amp;(ROW()+1)))</f>
        <v>#REF!</v>
      </c>
      <c r="AT742" s="98" t="e">
        <f aca="true">IF(ISBLANK(INDIRECT("'Collection Dataform'!K"&amp;(ROW()+1))),"",INDIRECT("'Collection Dataform'!K"&amp;(ROW()+1)))</f>
        <v>#REF!</v>
      </c>
      <c r="AU742" s="98" t="e">
        <f aca="true">IF(ISBLANK(INDIRECT("'Collection Dataform'!Q"&amp;(ROW()+1))),"",INDIRECT("'Collection Dataform'!Q"&amp;(ROW()+1)))</f>
        <v>#REF!</v>
      </c>
      <c r="AV742" s="98" t="e">
        <f aca="true">IF(ISBLANK(INDIRECT("'Collection Dataform'!L"&amp;(ROW()+1))),"",INDIRECT("'Collection Dataform'!L"&amp;(ROW()+1)))</f>
        <v>#REF!</v>
      </c>
      <c r="AW7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2" s="98" t="e">
        <f aca="true">IF(ISBLANK(INDIRECT("'Collection Dataform'!O"&amp;(ROW()+1))),"",dateTostring(INDIRECT("'Collection Dataform'!O"&amp;(ROW()+1))))</f>
        <v>#REF!</v>
      </c>
      <c r="AY742" s="98" t="e">
        <f aca="true">IF(ISBLANK(INDIRECT("'Collection Dataform'!C"&amp;(ROW()+1))),"",INDIRECT("'Collection Dataform'!C"&amp;(ROW()+1)))</f>
        <v>#REF!</v>
      </c>
      <c r="AZ7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2" s="98" t="e">
        <f aca="true">IF(ISBLANK(INDIRECT("'Collection Dataform'!GR"&amp;(ROW()+1))),"",INDIRECT("'Collection Dataform'!GR"&amp;(ROW()+1)))</f>
        <v>#REF!</v>
      </c>
      <c r="BC742" s="98" t="e">
        <f aca="false">joinRange("Collection Dataform","HE"&amp;(ROW()+1)&amp;","&amp;"HG"&amp;(ROW()+1)&amp;","&amp;"HI"&amp;(ROW()+1)&amp;","&amp;"HK"&amp;(ROW()+1)&amp;","&amp;"HM"&amp;(ROW()+1)&amp;","&amp;"HO"&amp;(ROW()+1)&amp;","&amp;"HQ"&amp;(ROW()+1)&amp;","&amp;"HS"&amp;(ROW()+1)&amp;","&amp;"HU"&amp;(ROW()+1)&amp;","&amp;"HW"&amp;(ROW()+1))</f>
        <v>#VALUE!</v>
      </c>
      <c r="BE742" s="98" t="e">
        <f aca="false">isShowLonLat()</f>
        <v>#VALUE!</v>
      </c>
    </row>
    <row r="743" customFormat="false" ht="12.75" hidden="false" customHeight="false" outlineLevel="0" collapsed="false">
      <c r="A743" s="98" t="e">
        <f aca="false">IF(isEmpty(B743:BC743),"",IF(ISBLANK(A$4),"",A$4))</f>
        <v>#NAME?</v>
      </c>
      <c r="B743" s="98" t="e">
        <f aca="false">IF(isEmpty(C743:BC743),"",IF(ISBLANK(B$4),"",B$4))</f>
        <v>#NAME?</v>
      </c>
      <c r="C743" s="98" t="e">
        <f aca="true">IF(ISBLANK(INDIRECT("'Collection Dataform'!AA"&amp;(ROW()+1))),"",INDIRECT("'Collection Dataform'!AA"&amp;(ROW()+1)))</f>
        <v>#REF!</v>
      </c>
      <c r="D7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3" s="98" t="e">
        <f aca="true">IF(ISBLANK(INDIRECT("'Collection Dataform'!CK"&amp;(ROW()+1))),"",INDIRECT("'Collection Dataform'!CK"&amp;(ROW()+1)))</f>
        <v>#REF!</v>
      </c>
      <c r="G743" s="98" t="e">
        <f aca="true">IF(INDIRECT("'Collection Dataform'!BT"&amp;(ROW()+1))="Genus",IF(ISBLANK(INDIRECT("'Collection Dataform'!BS"&amp;(ROW()+1))),"",INDIRECT("'Collection Dataform'!BS"&amp;(ROW()+1))),"")</f>
        <v>#REF!</v>
      </c>
      <c r="H743" s="98" t="e">
        <f aca="true">IF(ISBLANK(INDIRECT("'Collection Dataform'!BU"&amp;(ROW()+1))),"",replaceX(deleteModifiers(INDIRECT("'Collection Dataform'!BU"&amp;(ROW()+1)))))</f>
        <v>#REF!</v>
      </c>
      <c r="I743" s="98" t="e">
        <f aca="true">IF(INDIRECT("'Collection Dataform'!BT"&amp;(ROW()+1))="Specific Epithet",IF(ISBLANK(INDIRECT("'Collection Dataform'!BS"&amp;(ROW()+1))),"",INDIRECT("'Collection Dataform'!BS"&amp;(ROW()+1))),"")</f>
        <v>#REF!</v>
      </c>
      <c r="J743" s="98" t="e">
        <f aca="true">IF(ISBLANK(INDIRECT("'Collection Dataform'!BW"&amp;(ROW()+1))),"",replaceX(deleteModifiers(INDIRECT("'Collection Dataform'!BW"&amp;(ROW()+1)))))</f>
        <v>#REF!</v>
      </c>
      <c r="K743" s="98" t="e">
        <f aca="true">IF(ISBLANK(INDIRECT("'Collection Dataform'!BX"&amp;(ROW()+1))),"",IF(INDIRECT("'Collection Dataform'!BX"&amp;(ROW()+1))="agg.",INDIRECT("'Collection Dataform'!BX"&amp;(ROW()+1)),""))</f>
        <v>#REF!</v>
      </c>
      <c r="L743" s="98" t="e">
        <f aca="true">IF(AND(NOT(ISBLANK(O743)),NOT(ISBLANK(INDIRECT("'Collection Dataform'!CA"&amp;(ROW()+1)))),INDIRECT("'Collection Dataform'!BW"&amp;(ROW()+1))=INDIRECT("'Collection Dataform'!BY"&amp;(ROW()+1))),"("&amp;INDIRECT("'Collection Dataform'!CA"&amp;(ROW()+1))&amp;")","")&amp;IF(AND(ISBLANK(O743),ISBLANK(INDIRECT("'Collection Dataform'!CA"&amp;(ROW()+1))),ISBLANK(INDIRECT("'Collection Dataform'!BY"&amp;(ROW()+1)))),"("&amp;INDIRECT("'Collection Dataform'!CA"&amp;(ROW()+1))&amp;")","")&amp;IF(AND(NOT(ISBLANK(O743)),NOT(ISBLANK(INDIRECT("'Collection Dataform'!CA"&amp;(ROW()+1)))),ISBLANK(INDIRECT("'Collection Dataform'!BY"&amp;(ROW()+1)))),"("&amp;INDIRECT("'Collection Dataform'!CA"&amp;(ROW()+1))&amp;")","")</f>
        <v>#REF!</v>
      </c>
      <c r="M743" s="98" t="e">
        <f aca="true">IF(AND(NOT(ISBLANK(O743)),NOT(ISBLANK(INDIRECT("'Collection Dataform'!CC"&amp;(ROW()+1)))),INDIRECT("'Collection Dataform'!BW"&amp;(ROW()+1))=INDIRECT("'Collection Dataform'!BY"&amp;(ROW()+1))),INDIRECT("'Collection Dataform'!CC"&amp;(ROW()+1)),"")&amp;IF(AND(ISBLANK(O743),ISBLANK(INDIRECT("'Collection Dataform'!CC"&amp;(ROW()+1))),ISBLANK(INDIRECT("'Collection Dataform'!BY"&amp;(ROW()+1)))),INDIRECT("'Collection Dataform'!CA"&amp;(ROW()+1)),"")&amp;IF(AND(NOT(ISBLANK(O743)),NOT(ISBLANK(INDIRECT("'Collection Dataform'!CC"&amp;(ROW()+1)))),ISBLANK(INDIRECT("'Collection Dataform'!BY"&amp;(ROW()+1)))),INDIRECT("'Collection Dataform'!CC"&amp;(ROW()+1)),"")</f>
        <v>#REF!</v>
      </c>
      <c r="N743" s="98" t="e">
        <f aca="true">IF(AND(NOT(ISBLANK(O743)),NOT(ISBLANK(INDIRECT("'Collection Dataform'!BZ"&amp;(ROW()+1)))),INDIRECT("'Collection Dataform'!BW"&amp;(ROW()+1))=INDIRECT("'Collection Dataform'!BY"&amp;(ROW()+1))),INDIRECT("'Collection Dataform'!BZ"&amp;(ROW()+1)),"")&amp;IF(AND(ISBLANK(O743),ISBLANK(INDIRECT("'Collection Dataform'!BZ"&amp;(ROW()+1))),ISBLANK(INDIRECT("'Collection Dataform'!BY"&amp;(ROW()+1)))),INDIRECT("'Collection Dataform'!CA"&amp;(ROW()+1)),"")&amp;IF(AND(NOT(ISBLANK(O743)),NOT(ISBLANK(INDIRECT("'Collection Dataform'!BZ"&amp;(ROW()+1)))),ISBLANK(INDIRECT("'Collection Dataform'!BY"&amp;(ROW()+1)))),INDIRECT("'Collection Dataform'!BZ"&amp;(ROW()+1)),"")</f>
        <v>#REF!</v>
      </c>
      <c r="O743" s="98" t="e">
        <f aca="true">IF(ISBLANK(INDIRECT("'Collection Dataform'!BX"&amp;(ROW()+1))),"",IF(INDIRECT("'Collection Dataform'!BX"&amp;(ROW()+1))="agg.","",INDIRECT("'Collection Dataform'!BX"&amp;(ROW()+1))))</f>
        <v>#REF!</v>
      </c>
      <c r="P743" s="98" t="e">
        <f aca="true">IF(INDIRECT("'Collection Dataform'!BT"&amp;(ROW()+1))="Infraspecific Epithet",IF(ISBLANK(INDIRECT("'Collection Dataform'!BS"&amp;(ROW()+1))),"",INDIRECT("'Collection Dataform'!BS"&amp;(ROW()+1))),"")</f>
        <v>#REF!</v>
      </c>
      <c r="Q743" s="98" t="e">
        <f aca="true">IF(ISBLANK(INDIRECT("'Collection Dataform'!BY"&amp;(ROW()+1))),"",deleteModifiers(INDIRECT("'Collection Dataform'!BY"&amp;(ROW()+1))))</f>
        <v>#REF!</v>
      </c>
      <c r="R743" s="98" t="e">
        <f aca="true">IF(AND(NOT(ISBLANK(O743)),NOT(ISBLANK(INDIRECT("'Collection Dataform'!CA"&amp;(ROW()+1)))),NOT(ISBLANK(INDIRECT("'Collection Dataform'!BY"&amp;(ROW()+1)))),INDIRECT("'Collection Dataform'!BW"&amp;(ROW()+1))&lt;&gt;INDIRECT("'Collection Dataform'!BY"&amp;(ROW()+1))),"("&amp;INDIRECT("'Collection Dataform'!CA"&amp;(ROW()+1))&amp;")","")</f>
        <v>#REF!</v>
      </c>
      <c r="S743" s="98" t="e">
        <f aca="true">IF(AND(NOT(ISBLANK(O743)),NOT(ISBLANK(INDIRECT("'Collection Dataform'!CC"&amp;(ROW()+1)))),NOT(ISBLANK(INDIRECT("'Collection Dataform'!BY"&amp;(ROW()+1)))),INDIRECT("'Collection Dataform'!BW"&amp;(ROW()+1))&lt;&gt;INDIRECT("'Collection Dataform'!BY"&amp;(ROW()+1))),INDIRECT("'Collection Dataform'!CC"&amp;(ROW()+1)),"")</f>
        <v>#REF!</v>
      </c>
      <c r="T743" s="98" t="e">
        <f aca="true">IF(AND(NOT(ISBLANK(O743)),NOT(ISBLANK(INDIRECT("'Collection Dataform'!BZ"&amp;(ROW()+1)))),NOT(ISBLANK(INDIRECT("'Collection Dataform'!BY"&amp;(ROW()+1)))),INDIRECT("'Collection Dataform'!BW"&amp;(ROW()+1))&lt;&gt;INDIRECT("'Collection Dataform'!BY"&amp;(ROW()+1))),INDIRECT("'Collection Dataform'!BZ"&amp;(ROW()+1)),"")</f>
        <v>#REF!</v>
      </c>
      <c r="U743" s="98" t="e">
        <f aca="true">IF(ISBLANK(INDIRECT("'Collection Dataform'!CE"&amp;(ROW()+1))),"",INDIRECT("'Collection Dataform'!CE"&amp;(ROW()+1)))</f>
        <v>#REF!</v>
      </c>
      <c r="V743" s="98" t="e">
        <f aca="true">IF(ISBLANK(INDIRECT("'Collection Dataform'!AI"&amp;(ROW()+1))),"",INDIRECT("'Collection Dataform'!AI"&amp;(ROW()+1)))</f>
        <v>#REF!</v>
      </c>
      <c r="W743" s="98" t="e">
        <f aca="true">IF(ISBLANK(INDIRECT("'Collection Dataform'!AL"&amp;(ROW()+1))),"",INDIRECT("'Collection Dataform'!AL"&amp;(ROW()+1)))</f>
        <v>#REF!</v>
      </c>
      <c r="X743" s="98" t="e">
        <f aca="true">IF(ISBLANK(INDIRECT("'Collection Dataform'!AM"&amp;(ROW()+1))),"",INDIRECT("'Collection Dataform'!AM"&amp;(ROW()+1)))</f>
        <v>#REF!</v>
      </c>
      <c r="Y743" s="98" t="e">
        <f aca="true">IF(ISBLANK(INDIRECT("'Collection Dataform'!AN"&amp;(ROW()+1))),"",INDIRECT("'Collection Dataform'!AN"&amp;(ROW()+1)))</f>
        <v>#REF!</v>
      </c>
      <c r="Z743" s="98" t="e">
        <f aca="true">IF(ISBLANK(INDIRECT("'Collection Dataform'!AZ"&amp;(ROW()+1))),IF(ISBLANK(INDIRECT("'Collection Dataform'!AU"&amp;(ROW()+1))),"",formatLongitude(INDIRECT("'Collection Dataform'!AU"&amp;(ROW()+1)))),INDIRECT("'Collection Dataform'!AZ"&amp;(ROW()+1)))</f>
        <v>#REF!</v>
      </c>
      <c r="AA743" s="98" t="e">
        <f aca="true">IF(ISBLANK(INDIRECT("'Collection Dataform'!BA"&amp;(ROW()+1))),IF(ISBLANK(INDIRECT("'Collection Dataform'!AV"&amp;(ROW()+1))),"",formatLatitude(INDIRECT("'Collection Dataform'!AV"&amp;(ROW()+1)))),INDIRECT("'Collection Dataform'!BA"&amp;(ROW()+1)))</f>
        <v>#REF!</v>
      </c>
      <c r="AB743" s="102" t="e">
        <f aca="true">IF(ISBLANK(INDIRECT("'Collection Dataform'!AT"&amp;(ROW()+1))),"",INDIRECT("'Collection Dataform'!AT"&amp;(ROW()+1))&amp;"m")</f>
        <v>#REF!</v>
      </c>
      <c r="AC743" s="102" t="e">
        <f aca="true">IF(ISBLANK(INDIRECT("'Collection Dataform'!AY"&amp;(ROW()+1))),"",INDIRECT("'Collection Dataform'!AY"&amp;(ROW()+1)))</f>
        <v>#REF!</v>
      </c>
      <c r="AD7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3" s="98" t="e">
        <f aca="true">IF(ISBLANK(INDIRECT("'Collection Dataform'!BG"&amp;(ROW()+1))),"",INDIRECT("'Collection Dataform'!BG"&amp;(ROW()+1)))</f>
        <v>#REF!</v>
      </c>
      <c r="AF7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3" s="103" t="e">
        <f aca="true">IF(ISBLANK(INDIRECT("'Collection Dataform'!AC"&amp;(ROW()+1))),IF(ISBLANK(INDIRECT("'Collection Dataform'!AE"&amp;(ROW()+1))),"",INDIRECT("'Collection Dataform'!AE"&amp;(ROW()+1))),dateTostring(INDIRECT("'Collection Dataform'!AC"&amp;(ROW()+1))))</f>
        <v>#REF!</v>
      </c>
      <c r="AI743" s="98" t="e">
        <f aca="true">IF(ISBLANK(INDIRECT("'Collection Dataform'!AB"&amp;(ROW()+1))),"",INDIRECT("'Collection Dataform'!AB"&amp;(ROW()+1)))</f>
        <v>#REF!</v>
      </c>
      <c r="AJ743" s="98" t="e">
        <f aca="true">IF(ISBLANK(INDIRECT("'Collection Dataform'!CL"&amp;(ROW()+1))),"",INDIRECT("'Collection Dataform'!CL"&amp;(ROW()+1)))</f>
        <v>#REF!</v>
      </c>
      <c r="AK743" s="98" t="e">
        <f aca="true">IF(ISBLANK(INDIRECT("'Collection Dataform'!AF"&amp;(ROW()+1))),"",INDIRECT("'Collection Dataform'!AF"&amp;(ROW()+1)))</f>
        <v>#REF!</v>
      </c>
      <c r="AL743" s="98" t="e">
        <f aca="true">IF(ISBLANK(INDIRECT("'Collection Dataform'!B"&amp;(ROW()+1))),"",INDIRECT("'Collection Dataform'!B"&amp;(ROW()+1)))</f>
        <v>#REF!</v>
      </c>
      <c r="AM743" s="98" t="e">
        <f aca="true">IF(ISBLANK(INDIRECT("'Collection Dataform'!CF"&amp;(ROW()+1))),IF(OR(NOT(ISBLANK(INDIRECT("'Collection Dataform'!CG"&amp;(ROW()+1)))),NOT(ISBLANK(INDIRECT("'Collection Dataform'!CH"&amp;(ROW()+1))))),"det.",""),INDIRECT("'Collection Dataform'!CF"&amp;(ROW()+1)))</f>
        <v>#REF!</v>
      </c>
      <c r="AN743" s="98" t="e">
        <f aca="true">IF(ISBLANK(INDIRECT("'Collection Dataform'!CG"&amp;(ROW()+1))),"",INDIRECT("'Collection Dataform'!CG"&amp;(ROW()+1)))</f>
        <v>#REF!</v>
      </c>
      <c r="AO743" s="102" t="e">
        <f aca="true">IF(ISBLANK(INDIRECT("'Collection Dataform'!CH"&amp;(ROW()+1))),"",dateTostring(INDIRECT("'Collection Dataform'!CH"&amp;(ROW()+1))))</f>
        <v>#REF!</v>
      </c>
      <c r="AP743" s="102" t="e">
        <f aca="true">IF(ISBLANK(INDIRECT("'Collection Dataform'!CI"&amp;(ROW()+1))),"",INDIRECT("'Collection Dataform'!CI"&amp;(ROW()+1)))</f>
        <v>#REF!</v>
      </c>
      <c r="AQ743" s="98" t="e">
        <f aca="true">IF(ISBLANK(INDIRECT("'Collection Dataform'!D"&amp;(ROW()+1))),"",INDIRECT("'Collection Dataform'!D"&amp;(ROW()+1)))</f>
        <v>#REF!</v>
      </c>
      <c r="AR743" s="98" t="e">
        <f aca="true">IF(ISBLANK(INDIRECT("'Collection Dataform'!I"&amp;(ROW()+1))),"",INDIRECT("'Collection Dataform'!I"&amp;(ROW()+1)))</f>
        <v>#REF!</v>
      </c>
      <c r="AS743" s="98" t="e">
        <f aca="true">IF(ISBLANK(INDIRECT("'Collection Dataform'!J"&amp;(ROW()+1))),"",INDIRECT("'Collection Dataform'!J"&amp;(ROW()+1)))</f>
        <v>#REF!</v>
      </c>
      <c r="AT743" s="98" t="e">
        <f aca="true">IF(ISBLANK(INDIRECT("'Collection Dataform'!K"&amp;(ROW()+1))),"",INDIRECT("'Collection Dataform'!K"&amp;(ROW()+1)))</f>
        <v>#REF!</v>
      </c>
      <c r="AU743" s="98" t="e">
        <f aca="true">IF(ISBLANK(INDIRECT("'Collection Dataform'!Q"&amp;(ROW()+1))),"",INDIRECT("'Collection Dataform'!Q"&amp;(ROW()+1)))</f>
        <v>#REF!</v>
      </c>
      <c r="AV743" s="98" t="e">
        <f aca="true">IF(ISBLANK(INDIRECT("'Collection Dataform'!L"&amp;(ROW()+1))),"",INDIRECT("'Collection Dataform'!L"&amp;(ROW()+1)))</f>
        <v>#REF!</v>
      </c>
      <c r="AW7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3" s="98" t="e">
        <f aca="true">IF(ISBLANK(INDIRECT("'Collection Dataform'!O"&amp;(ROW()+1))),"",dateTostring(INDIRECT("'Collection Dataform'!O"&amp;(ROW()+1))))</f>
        <v>#REF!</v>
      </c>
      <c r="AY743" s="98" t="e">
        <f aca="true">IF(ISBLANK(INDIRECT("'Collection Dataform'!C"&amp;(ROW()+1))),"",INDIRECT("'Collection Dataform'!C"&amp;(ROW()+1)))</f>
        <v>#REF!</v>
      </c>
      <c r="AZ7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3" s="98" t="e">
        <f aca="true">IF(ISBLANK(INDIRECT("'Collection Dataform'!GR"&amp;(ROW()+1))),"",INDIRECT("'Collection Dataform'!GR"&amp;(ROW()+1)))</f>
        <v>#REF!</v>
      </c>
      <c r="BC743" s="98" t="e">
        <f aca="false">joinRange("Collection Dataform","HE"&amp;(ROW()+1)&amp;","&amp;"HG"&amp;(ROW()+1)&amp;","&amp;"HI"&amp;(ROW()+1)&amp;","&amp;"HK"&amp;(ROW()+1)&amp;","&amp;"HM"&amp;(ROW()+1)&amp;","&amp;"HO"&amp;(ROW()+1)&amp;","&amp;"HQ"&amp;(ROW()+1)&amp;","&amp;"HS"&amp;(ROW()+1)&amp;","&amp;"HU"&amp;(ROW()+1)&amp;","&amp;"HW"&amp;(ROW()+1))</f>
        <v>#VALUE!</v>
      </c>
      <c r="BE743" s="98" t="e">
        <f aca="false">isShowLonLat()</f>
        <v>#VALUE!</v>
      </c>
    </row>
    <row r="744" customFormat="false" ht="12.75" hidden="false" customHeight="false" outlineLevel="0" collapsed="false">
      <c r="A744" s="98" t="e">
        <f aca="false">IF(isEmpty(B744:BC744),"",IF(ISBLANK(A$4),"",A$4))</f>
        <v>#NAME?</v>
      </c>
      <c r="B744" s="98" t="e">
        <f aca="false">IF(isEmpty(C744:BC744),"",IF(ISBLANK(B$4),"",B$4))</f>
        <v>#NAME?</v>
      </c>
      <c r="C744" s="98" t="e">
        <f aca="true">IF(ISBLANK(INDIRECT("'Collection Dataform'!AA"&amp;(ROW()+1))),"",INDIRECT("'Collection Dataform'!AA"&amp;(ROW()+1)))</f>
        <v>#REF!</v>
      </c>
      <c r="D7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4" s="98" t="e">
        <f aca="true">IF(ISBLANK(INDIRECT("'Collection Dataform'!CK"&amp;(ROW()+1))),"",INDIRECT("'Collection Dataform'!CK"&amp;(ROW()+1)))</f>
        <v>#REF!</v>
      </c>
      <c r="G744" s="98" t="e">
        <f aca="true">IF(INDIRECT("'Collection Dataform'!BT"&amp;(ROW()+1))="Genus",IF(ISBLANK(INDIRECT("'Collection Dataform'!BS"&amp;(ROW()+1))),"",INDIRECT("'Collection Dataform'!BS"&amp;(ROW()+1))),"")</f>
        <v>#REF!</v>
      </c>
      <c r="H744" s="98" t="e">
        <f aca="true">IF(ISBLANK(INDIRECT("'Collection Dataform'!BU"&amp;(ROW()+1))),"",replaceX(deleteModifiers(INDIRECT("'Collection Dataform'!BU"&amp;(ROW()+1)))))</f>
        <v>#REF!</v>
      </c>
      <c r="I744" s="98" t="e">
        <f aca="true">IF(INDIRECT("'Collection Dataform'!BT"&amp;(ROW()+1))="Specific Epithet",IF(ISBLANK(INDIRECT("'Collection Dataform'!BS"&amp;(ROW()+1))),"",INDIRECT("'Collection Dataform'!BS"&amp;(ROW()+1))),"")</f>
        <v>#REF!</v>
      </c>
      <c r="J744" s="98" t="e">
        <f aca="true">IF(ISBLANK(INDIRECT("'Collection Dataform'!BW"&amp;(ROW()+1))),"",replaceX(deleteModifiers(INDIRECT("'Collection Dataform'!BW"&amp;(ROW()+1)))))</f>
        <v>#REF!</v>
      </c>
      <c r="K744" s="98" t="e">
        <f aca="true">IF(ISBLANK(INDIRECT("'Collection Dataform'!BX"&amp;(ROW()+1))),"",IF(INDIRECT("'Collection Dataform'!BX"&amp;(ROW()+1))="agg.",INDIRECT("'Collection Dataform'!BX"&amp;(ROW()+1)),""))</f>
        <v>#REF!</v>
      </c>
      <c r="L744" s="98" t="e">
        <f aca="true">IF(AND(NOT(ISBLANK(O744)),NOT(ISBLANK(INDIRECT("'Collection Dataform'!CA"&amp;(ROW()+1)))),INDIRECT("'Collection Dataform'!BW"&amp;(ROW()+1))=INDIRECT("'Collection Dataform'!BY"&amp;(ROW()+1))),"("&amp;INDIRECT("'Collection Dataform'!CA"&amp;(ROW()+1))&amp;")","")&amp;IF(AND(ISBLANK(O744),ISBLANK(INDIRECT("'Collection Dataform'!CA"&amp;(ROW()+1))),ISBLANK(INDIRECT("'Collection Dataform'!BY"&amp;(ROW()+1)))),"("&amp;INDIRECT("'Collection Dataform'!CA"&amp;(ROW()+1))&amp;")","")&amp;IF(AND(NOT(ISBLANK(O744)),NOT(ISBLANK(INDIRECT("'Collection Dataform'!CA"&amp;(ROW()+1)))),ISBLANK(INDIRECT("'Collection Dataform'!BY"&amp;(ROW()+1)))),"("&amp;INDIRECT("'Collection Dataform'!CA"&amp;(ROW()+1))&amp;")","")</f>
        <v>#REF!</v>
      </c>
      <c r="M744" s="98" t="e">
        <f aca="true">IF(AND(NOT(ISBLANK(O744)),NOT(ISBLANK(INDIRECT("'Collection Dataform'!CC"&amp;(ROW()+1)))),INDIRECT("'Collection Dataform'!BW"&amp;(ROW()+1))=INDIRECT("'Collection Dataform'!BY"&amp;(ROW()+1))),INDIRECT("'Collection Dataform'!CC"&amp;(ROW()+1)),"")&amp;IF(AND(ISBLANK(O744),ISBLANK(INDIRECT("'Collection Dataform'!CC"&amp;(ROW()+1))),ISBLANK(INDIRECT("'Collection Dataform'!BY"&amp;(ROW()+1)))),INDIRECT("'Collection Dataform'!CA"&amp;(ROW()+1)),"")&amp;IF(AND(NOT(ISBLANK(O744)),NOT(ISBLANK(INDIRECT("'Collection Dataform'!CC"&amp;(ROW()+1)))),ISBLANK(INDIRECT("'Collection Dataform'!BY"&amp;(ROW()+1)))),INDIRECT("'Collection Dataform'!CC"&amp;(ROW()+1)),"")</f>
        <v>#REF!</v>
      </c>
      <c r="N744" s="98" t="e">
        <f aca="true">IF(AND(NOT(ISBLANK(O744)),NOT(ISBLANK(INDIRECT("'Collection Dataform'!BZ"&amp;(ROW()+1)))),INDIRECT("'Collection Dataform'!BW"&amp;(ROW()+1))=INDIRECT("'Collection Dataform'!BY"&amp;(ROW()+1))),INDIRECT("'Collection Dataform'!BZ"&amp;(ROW()+1)),"")&amp;IF(AND(ISBLANK(O744),ISBLANK(INDIRECT("'Collection Dataform'!BZ"&amp;(ROW()+1))),ISBLANK(INDIRECT("'Collection Dataform'!BY"&amp;(ROW()+1)))),INDIRECT("'Collection Dataform'!CA"&amp;(ROW()+1)),"")&amp;IF(AND(NOT(ISBLANK(O744)),NOT(ISBLANK(INDIRECT("'Collection Dataform'!BZ"&amp;(ROW()+1)))),ISBLANK(INDIRECT("'Collection Dataform'!BY"&amp;(ROW()+1)))),INDIRECT("'Collection Dataform'!BZ"&amp;(ROW()+1)),"")</f>
        <v>#REF!</v>
      </c>
      <c r="O744" s="98" t="e">
        <f aca="true">IF(ISBLANK(INDIRECT("'Collection Dataform'!BX"&amp;(ROW()+1))),"",IF(INDIRECT("'Collection Dataform'!BX"&amp;(ROW()+1))="agg.","",INDIRECT("'Collection Dataform'!BX"&amp;(ROW()+1))))</f>
        <v>#REF!</v>
      </c>
      <c r="P744" s="98" t="e">
        <f aca="true">IF(INDIRECT("'Collection Dataform'!BT"&amp;(ROW()+1))="Infraspecific Epithet",IF(ISBLANK(INDIRECT("'Collection Dataform'!BS"&amp;(ROW()+1))),"",INDIRECT("'Collection Dataform'!BS"&amp;(ROW()+1))),"")</f>
        <v>#REF!</v>
      </c>
      <c r="Q744" s="98" t="e">
        <f aca="true">IF(ISBLANK(INDIRECT("'Collection Dataform'!BY"&amp;(ROW()+1))),"",deleteModifiers(INDIRECT("'Collection Dataform'!BY"&amp;(ROW()+1))))</f>
        <v>#REF!</v>
      </c>
      <c r="R744" s="98" t="e">
        <f aca="true">IF(AND(NOT(ISBLANK(O744)),NOT(ISBLANK(INDIRECT("'Collection Dataform'!CA"&amp;(ROW()+1)))),NOT(ISBLANK(INDIRECT("'Collection Dataform'!BY"&amp;(ROW()+1)))),INDIRECT("'Collection Dataform'!BW"&amp;(ROW()+1))&lt;&gt;INDIRECT("'Collection Dataform'!BY"&amp;(ROW()+1))),"("&amp;INDIRECT("'Collection Dataform'!CA"&amp;(ROW()+1))&amp;")","")</f>
        <v>#REF!</v>
      </c>
      <c r="S744" s="98" t="e">
        <f aca="true">IF(AND(NOT(ISBLANK(O744)),NOT(ISBLANK(INDIRECT("'Collection Dataform'!CC"&amp;(ROW()+1)))),NOT(ISBLANK(INDIRECT("'Collection Dataform'!BY"&amp;(ROW()+1)))),INDIRECT("'Collection Dataform'!BW"&amp;(ROW()+1))&lt;&gt;INDIRECT("'Collection Dataform'!BY"&amp;(ROW()+1))),INDIRECT("'Collection Dataform'!CC"&amp;(ROW()+1)),"")</f>
        <v>#REF!</v>
      </c>
      <c r="T744" s="98" t="e">
        <f aca="true">IF(AND(NOT(ISBLANK(O744)),NOT(ISBLANK(INDIRECT("'Collection Dataform'!BZ"&amp;(ROW()+1)))),NOT(ISBLANK(INDIRECT("'Collection Dataform'!BY"&amp;(ROW()+1)))),INDIRECT("'Collection Dataform'!BW"&amp;(ROW()+1))&lt;&gt;INDIRECT("'Collection Dataform'!BY"&amp;(ROW()+1))),INDIRECT("'Collection Dataform'!BZ"&amp;(ROW()+1)),"")</f>
        <v>#REF!</v>
      </c>
      <c r="U744" s="98" t="e">
        <f aca="true">IF(ISBLANK(INDIRECT("'Collection Dataform'!CE"&amp;(ROW()+1))),"",INDIRECT("'Collection Dataform'!CE"&amp;(ROW()+1)))</f>
        <v>#REF!</v>
      </c>
      <c r="V744" s="98" t="e">
        <f aca="true">IF(ISBLANK(INDIRECT("'Collection Dataform'!AI"&amp;(ROW()+1))),"",INDIRECT("'Collection Dataform'!AI"&amp;(ROW()+1)))</f>
        <v>#REF!</v>
      </c>
      <c r="W744" s="98" t="e">
        <f aca="true">IF(ISBLANK(INDIRECT("'Collection Dataform'!AL"&amp;(ROW()+1))),"",INDIRECT("'Collection Dataform'!AL"&amp;(ROW()+1)))</f>
        <v>#REF!</v>
      </c>
      <c r="X744" s="98" t="e">
        <f aca="true">IF(ISBLANK(INDIRECT("'Collection Dataform'!AM"&amp;(ROW()+1))),"",INDIRECT("'Collection Dataform'!AM"&amp;(ROW()+1)))</f>
        <v>#REF!</v>
      </c>
      <c r="Y744" s="98" t="e">
        <f aca="true">IF(ISBLANK(INDIRECT("'Collection Dataform'!AN"&amp;(ROW()+1))),"",INDIRECT("'Collection Dataform'!AN"&amp;(ROW()+1)))</f>
        <v>#REF!</v>
      </c>
      <c r="Z744" s="98" t="e">
        <f aca="true">IF(ISBLANK(INDIRECT("'Collection Dataform'!AZ"&amp;(ROW()+1))),IF(ISBLANK(INDIRECT("'Collection Dataform'!AU"&amp;(ROW()+1))),"",formatLongitude(INDIRECT("'Collection Dataform'!AU"&amp;(ROW()+1)))),INDIRECT("'Collection Dataform'!AZ"&amp;(ROW()+1)))</f>
        <v>#REF!</v>
      </c>
      <c r="AA744" s="98" t="e">
        <f aca="true">IF(ISBLANK(INDIRECT("'Collection Dataform'!BA"&amp;(ROW()+1))),IF(ISBLANK(INDIRECT("'Collection Dataform'!AV"&amp;(ROW()+1))),"",formatLatitude(INDIRECT("'Collection Dataform'!AV"&amp;(ROW()+1)))),INDIRECT("'Collection Dataform'!BA"&amp;(ROW()+1)))</f>
        <v>#REF!</v>
      </c>
      <c r="AB744" s="102" t="e">
        <f aca="true">IF(ISBLANK(INDIRECT("'Collection Dataform'!AT"&amp;(ROW()+1))),"",INDIRECT("'Collection Dataform'!AT"&amp;(ROW()+1))&amp;"m")</f>
        <v>#REF!</v>
      </c>
      <c r="AC744" s="102" t="e">
        <f aca="true">IF(ISBLANK(INDIRECT("'Collection Dataform'!AY"&amp;(ROW()+1))),"",INDIRECT("'Collection Dataform'!AY"&amp;(ROW()+1)))</f>
        <v>#REF!</v>
      </c>
      <c r="AD7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4" s="98" t="e">
        <f aca="true">IF(ISBLANK(INDIRECT("'Collection Dataform'!BG"&amp;(ROW()+1))),"",INDIRECT("'Collection Dataform'!BG"&amp;(ROW()+1)))</f>
        <v>#REF!</v>
      </c>
      <c r="AF7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4" s="103" t="e">
        <f aca="true">IF(ISBLANK(INDIRECT("'Collection Dataform'!AC"&amp;(ROW()+1))),IF(ISBLANK(INDIRECT("'Collection Dataform'!AE"&amp;(ROW()+1))),"",INDIRECT("'Collection Dataform'!AE"&amp;(ROW()+1))),dateTostring(INDIRECT("'Collection Dataform'!AC"&amp;(ROW()+1))))</f>
        <v>#REF!</v>
      </c>
      <c r="AI744" s="98" t="e">
        <f aca="true">IF(ISBLANK(INDIRECT("'Collection Dataform'!AB"&amp;(ROW()+1))),"",INDIRECT("'Collection Dataform'!AB"&amp;(ROW()+1)))</f>
        <v>#REF!</v>
      </c>
      <c r="AJ744" s="98" t="e">
        <f aca="true">IF(ISBLANK(INDIRECT("'Collection Dataform'!CL"&amp;(ROW()+1))),"",INDIRECT("'Collection Dataform'!CL"&amp;(ROW()+1)))</f>
        <v>#REF!</v>
      </c>
      <c r="AK744" s="98" t="e">
        <f aca="true">IF(ISBLANK(INDIRECT("'Collection Dataform'!AF"&amp;(ROW()+1))),"",INDIRECT("'Collection Dataform'!AF"&amp;(ROW()+1)))</f>
        <v>#REF!</v>
      </c>
      <c r="AL744" s="98" t="e">
        <f aca="true">IF(ISBLANK(INDIRECT("'Collection Dataform'!B"&amp;(ROW()+1))),"",INDIRECT("'Collection Dataform'!B"&amp;(ROW()+1)))</f>
        <v>#REF!</v>
      </c>
      <c r="AM744" s="98" t="e">
        <f aca="true">IF(ISBLANK(INDIRECT("'Collection Dataform'!CF"&amp;(ROW()+1))),IF(OR(NOT(ISBLANK(INDIRECT("'Collection Dataform'!CG"&amp;(ROW()+1)))),NOT(ISBLANK(INDIRECT("'Collection Dataform'!CH"&amp;(ROW()+1))))),"det.",""),INDIRECT("'Collection Dataform'!CF"&amp;(ROW()+1)))</f>
        <v>#REF!</v>
      </c>
      <c r="AN744" s="98" t="e">
        <f aca="true">IF(ISBLANK(INDIRECT("'Collection Dataform'!CG"&amp;(ROW()+1))),"",INDIRECT("'Collection Dataform'!CG"&amp;(ROW()+1)))</f>
        <v>#REF!</v>
      </c>
      <c r="AO744" s="102" t="e">
        <f aca="true">IF(ISBLANK(INDIRECT("'Collection Dataform'!CH"&amp;(ROW()+1))),"",dateTostring(INDIRECT("'Collection Dataform'!CH"&amp;(ROW()+1))))</f>
        <v>#REF!</v>
      </c>
      <c r="AP744" s="102" t="e">
        <f aca="true">IF(ISBLANK(INDIRECT("'Collection Dataform'!CI"&amp;(ROW()+1))),"",INDIRECT("'Collection Dataform'!CI"&amp;(ROW()+1)))</f>
        <v>#REF!</v>
      </c>
      <c r="AQ744" s="98" t="e">
        <f aca="true">IF(ISBLANK(INDIRECT("'Collection Dataform'!D"&amp;(ROW()+1))),"",INDIRECT("'Collection Dataform'!D"&amp;(ROW()+1)))</f>
        <v>#REF!</v>
      </c>
      <c r="AR744" s="98" t="e">
        <f aca="true">IF(ISBLANK(INDIRECT("'Collection Dataform'!I"&amp;(ROW()+1))),"",INDIRECT("'Collection Dataform'!I"&amp;(ROW()+1)))</f>
        <v>#REF!</v>
      </c>
      <c r="AS744" s="98" t="e">
        <f aca="true">IF(ISBLANK(INDIRECT("'Collection Dataform'!J"&amp;(ROW()+1))),"",INDIRECT("'Collection Dataform'!J"&amp;(ROW()+1)))</f>
        <v>#REF!</v>
      </c>
      <c r="AT744" s="98" t="e">
        <f aca="true">IF(ISBLANK(INDIRECT("'Collection Dataform'!K"&amp;(ROW()+1))),"",INDIRECT("'Collection Dataform'!K"&amp;(ROW()+1)))</f>
        <v>#REF!</v>
      </c>
      <c r="AU744" s="98" t="e">
        <f aca="true">IF(ISBLANK(INDIRECT("'Collection Dataform'!Q"&amp;(ROW()+1))),"",INDIRECT("'Collection Dataform'!Q"&amp;(ROW()+1)))</f>
        <v>#REF!</v>
      </c>
      <c r="AV744" s="98" t="e">
        <f aca="true">IF(ISBLANK(INDIRECT("'Collection Dataform'!L"&amp;(ROW()+1))),"",INDIRECT("'Collection Dataform'!L"&amp;(ROW()+1)))</f>
        <v>#REF!</v>
      </c>
      <c r="AW7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4" s="98" t="e">
        <f aca="true">IF(ISBLANK(INDIRECT("'Collection Dataform'!O"&amp;(ROW()+1))),"",dateTostring(INDIRECT("'Collection Dataform'!O"&amp;(ROW()+1))))</f>
        <v>#REF!</v>
      </c>
      <c r="AY744" s="98" t="e">
        <f aca="true">IF(ISBLANK(INDIRECT("'Collection Dataform'!C"&amp;(ROW()+1))),"",INDIRECT("'Collection Dataform'!C"&amp;(ROW()+1)))</f>
        <v>#REF!</v>
      </c>
      <c r="AZ7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4" s="98" t="e">
        <f aca="true">IF(ISBLANK(INDIRECT("'Collection Dataform'!GR"&amp;(ROW()+1))),"",INDIRECT("'Collection Dataform'!GR"&amp;(ROW()+1)))</f>
        <v>#REF!</v>
      </c>
      <c r="BC744" s="98" t="e">
        <f aca="false">joinRange("Collection Dataform","HE"&amp;(ROW()+1)&amp;","&amp;"HG"&amp;(ROW()+1)&amp;","&amp;"HI"&amp;(ROW()+1)&amp;","&amp;"HK"&amp;(ROW()+1)&amp;","&amp;"HM"&amp;(ROW()+1)&amp;","&amp;"HO"&amp;(ROW()+1)&amp;","&amp;"HQ"&amp;(ROW()+1)&amp;","&amp;"HS"&amp;(ROW()+1)&amp;","&amp;"HU"&amp;(ROW()+1)&amp;","&amp;"HW"&amp;(ROW()+1))</f>
        <v>#VALUE!</v>
      </c>
      <c r="BE744" s="98" t="e">
        <f aca="false">isShowLonLat()</f>
        <v>#VALUE!</v>
      </c>
    </row>
    <row r="745" customFormat="false" ht="12.75" hidden="false" customHeight="false" outlineLevel="0" collapsed="false">
      <c r="A745" s="98" t="e">
        <f aca="false">IF(isEmpty(B745:BC745),"",IF(ISBLANK(A$4),"",A$4))</f>
        <v>#NAME?</v>
      </c>
      <c r="B745" s="98" t="e">
        <f aca="false">IF(isEmpty(C745:BC745),"",IF(ISBLANK(B$4),"",B$4))</f>
        <v>#NAME?</v>
      </c>
      <c r="C745" s="98" t="e">
        <f aca="true">IF(ISBLANK(INDIRECT("'Collection Dataform'!AA"&amp;(ROW()+1))),"",INDIRECT("'Collection Dataform'!AA"&amp;(ROW()+1)))</f>
        <v>#REF!</v>
      </c>
      <c r="D7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5" s="98" t="e">
        <f aca="true">IF(ISBLANK(INDIRECT("'Collection Dataform'!CK"&amp;(ROW()+1))),"",INDIRECT("'Collection Dataform'!CK"&amp;(ROW()+1)))</f>
        <v>#REF!</v>
      </c>
      <c r="G745" s="98" t="e">
        <f aca="true">IF(INDIRECT("'Collection Dataform'!BT"&amp;(ROW()+1))="Genus",IF(ISBLANK(INDIRECT("'Collection Dataform'!BS"&amp;(ROW()+1))),"",INDIRECT("'Collection Dataform'!BS"&amp;(ROW()+1))),"")</f>
        <v>#REF!</v>
      </c>
      <c r="H745" s="98" t="e">
        <f aca="true">IF(ISBLANK(INDIRECT("'Collection Dataform'!BU"&amp;(ROW()+1))),"",replaceX(deleteModifiers(INDIRECT("'Collection Dataform'!BU"&amp;(ROW()+1)))))</f>
        <v>#REF!</v>
      </c>
      <c r="I745" s="98" t="e">
        <f aca="true">IF(INDIRECT("'Collection Dataform'!BT"&amp;(ROW()+1))="Specific Epithet",IF(ISBLANK(INDIRECT("'Collection Dataform'!BS"&amp;(ROW()+1))),"",INDIRECT("'Collection Dataform'!BS"&amp;(ROW()+1))),"")</f>
        <v>#REF!</v>
      </c>
      <c r="J745" s="98" t="e">
        <f aca="true">IF(ISBLANK(INDIRECT("'Collection Dataform'!BW"&amp;(ROW()+1))),"",replaceX(deleteModifiers(INDIRECT("'Collection Dataform'!BW"&amp;(ROW()+1)))))</f>
        <v>#REF!</v>
      </c>
      <c r="K745" s="98" t="e">
        <f aca="true">IF(ISBLANK(INDIRECT("'Collection Dataform'!BX"&amp;(ROW()+1))),"",IF(INDIRECT("'Collection Dataform'!BX"&amp;(ROW()+1))="agg.",INDIRECT("'Collection Dataform'!BX"&amp;(ROW()+1)),""))</f>
        <v>#REF!</v>
      </c>
      <c r="L745" s="98" t="e">
        <f aca="true">IF(AND(NOT(ISBLANK(O745)),NOT(ISBLANK(INDIRECT("'Collection Dataform'!CA"&amp;(ROW()+1)))),INDIRECT("'Collection Dataform'!BW"&amp;(ROW()+1))=INDIRECT("'Collection Dataform'!BY"&amp;(ROW()+1))),"("&amp;INDIRECT("'Collection Dataform'!CA"&amp;(ROW()+1))&amp;")","")&amp;IF(AND(ISBLANK(O745),ISBLANK(INDIRECT("'Collection Dataform'!CA"&amp;(ROW()+1))),ISBLANK(INDIRECT("'Collection Dataform'!BY"&amp;(ROW()+1)))),"("&amp;INDIRECT("'Collection Dataform'!CA"&amp;(ROW()+1))&amp;")","")&amp;IF(AND(NOT(ISBLANK(O745)),NOT(ISBLANK(INDIRECT("'Collection Dataform'!CA"&amp;(ROW()+1)))),ISBLANK(INDIRECT("'Collection Dataform'!BY"&amp;(ROW()+1)))),"("&amp;INDIRECT("'Collection Dataform'!CA"&amp;(ROW()+1))&amp;")","")</f>
        <v>#REF!</v>
      </c>
      <c r="M745" s="98" t="e">
        <f aca="true">IF(AND(NOT(ISBLANK(O745)),NOT(ISBLANK(INDIRECT("'Collection Dataform'!CC"&amp;(ROW()+1)))),INDIRECT("'Collection Dataform'!BW"&amp;(ROW()+1))=INDIRECT("'Collection Dataform'!BY"&amp;(ROW()+1))),INDIRECT("'Collection Dataform'!CC"&amp;(ROW()+1)),"")&amp;IF(AND(ISBLANK(O745),ISBLANK(INDIRECT("'Collection Dataform'!CC"&amp;(ROW()+1))),ISBLANK(INDIRECT("'Collection Dataform'!BY"&amp;(ROW()+1)))),INDIRECT("'Collection Dataform'!CA"&amp;(ROW()+1)),"")&amp;IF(AND(NOT(ISBLANK(O745)),NOT(ISBLANK(INDIRECT("'Collection Dataform'!CC"&amp;(ROW()+1)))),ISBLANK(INDIRECT("'Collection Dataform'!BY"&amp;(ROW()+1)))),INDIRECT("'Collection Dataform'!CC"&amp;(ROW()+1)),"")</f>
        <v>#REF!</v>
      </c>
      <c r="N745" s="98" t="e">
        <f aca="true">IF(AND(NOT(ISBLANK(O745)),NOT(ISBLANK(INDIRECT("'Collection Dataform'!BZ"&amp;(ROW()+1)))),INDIRECT("'Collection Dataform'!BW"&amp;(ROW()+1))=INDIRECT("'Collection Dataform'!BY"&amp;(ROW()+1))),INDIRECT("'Collection Dataform'!BZ"&amp;(ROW()+1)),"")&amp;IF(AND(ISBLANK(O745),ISBLANK(INDIRECT("'Collection Dataform'!BZ"&amp;(ROW()+1))),ISBLANK(INDIRECT("'Collection Dataform'!BY"&amp;(ROW()+1)))),INDIRECT("'Collection Dataform'!CA"&amp;(ROW()+1)),"")&amp;IF(AND(NOT(ISBLANK(O745)),NOT(ISBLANK(INDIRECT("'Collection Dataform'!BZ"&amp;(ROW()+1)))),ISBLANK(INDIRECT("'Collection Dataform'!BY"&amp;(ROW()+1)))),INDIRECT("'Collection Dataform'!BZ"&amp;(ROW()+1)),"")</f>
        <v>#REF!</v>
      </c>
      <c r="O745" s="98" t="e">
        <f aca="true">IF(ISBLANK(INDIRECT("'Collection Dataform'!BX"&amp;(ROW()+1))),"",IF(INDIRECT("'Collection Dataform'!BX"&amp;(ROW()+1))="agg.","",INDIRECT("'Collection Dataform'!BX"&amp;(ROW()+1))))</f>
        <v>#REF!</v>
      </c>
      <c r="P745" s="98" t="e">
        <f aca="true">IF(INDIRECT("'Collection Dataform'!BT"&amp;(ROW()+1))="Infraspecific Epithet",IF(ISBLANK(INDIRECT("'Collection Dataform'!BS"&amp;(ROW()+1))),"",INDIRECT("'Collection Dataform'!BS"&amp;(ROW()+1))),"")</f>
        <v>#REF!</v>
      </c>
      <c r="Q745" s="98" t="e">
        <f aca="true">IF(ISBLANK(INDIRECT("'Collection Dataform'!BY"&amp;(ROW()+1))),"",deleteModifiers(INDIRECT("'Collection Dataform'!BY"&amp;(ROW()+1))))</f>
        <v>#REF!</v>
      </c>
      <c r="R745" s="98" t="e">
        <f aca="true">IF(AND(NOT(ISBLANK(O745)),NOT(ISBLANK(INDIRECT("'Collection Dataform'!CA"&amp;(ROW()+1)))),NOT(ISBLANK(INDIRECT("'Collection Dataform'!BY"&amp;(ROW()+1)))),INDIRECT("'Collection Dataform'!BW"&amp;(ROW()+1))&lt;&gt;INDIRECT("'Collection Dataform'!BY"&amp;(ROW()+1))),"("&amp;INDIRECT("'Collection Dataform'!CA"&amp;(ROW()+1))&amp;")","")</f>
        <v>#REF!</v>
      </c>
      <c r="S745" s="98" t="e">
        <f aca="true">IF(AND(NOT(ISBLANK(O745)),NOT(ISBLANK(INDIRECT("'Collection Dataform'!CC"&amp;(ROW()+1)))),NOT(ISBLANK(INDIRECT("'Collection Dataform'!BY"&amp;(ROW()+1)))),INDIRECT("'Collection Dataform'!BW"&amp;(ROW()+1))&lt;&gt;INDIRECT("'Collection Dataform'!BY"&amp;(ROW()+1))),INDIRECT("'Collection Dataform'!CC"&amp;(ROW()+1)),"")</f>
        <v>#REF!</v>
      </c>
      <c r="T745" s="98" t="e">
        <f aca="true">IF(AND(NOT(ISBLANK(O745)),NOT(ISBLANK(INDIRECT("'Collection Dataform'!BZ"&amp;(ROW()+1)))),NOT(ISBLANK(INDIRECT("'Collection Dataform'!BY"&amp;(ROW()+1)))),INDIRECT("'Collection Dataform'!BW"&amp;(ROW()+1))&lt;&gt;INDIRECT("'Collection Dataform'!BY"&amp;(ROW()+1))),INDIRECT("'Collection Dataform'!BZ"&amp;(ROW()+1)),"")</f>
        <v>#REF!</v>
      </c>
      <c r="U745" s="98" t="e">
        <f aca="true">IF(ISBLANK(INDIRECT("'Collection Dataform'!CE"&amp;(ROW()+1))),"",INDIRECT("'Collection Dataform'!CE"&amp;(ROW()+1)))</f>
        <v>#REF!</v>
      </c>
      <c r="V745" s="98" t="e">
        <f aca="true">IF(ISBLANK(INDIRECT("'Collection Dataform'!AI"&amp;(ROW()+1))),"",INDIRECT("'Collection Dataform'!AI"&amp;(ROW()+1)))</f>
        <v>#REF!</v>
      </c>
      <c r="W745" s="98" t="e">
        <f aca="true">IF(ISBLANK(INDIRECT("'Collection Dataform'!AL"&amp;(ROW()+1))),"",INDIRECT("'Collection Dataform'!AL"&amp;(ROW()+1)))</f>
        <v>#REF!</v>
      </c>
      <c r="X745" s="98" t="e">
        <f aca="true">IF(ISBLANK(INDIRECT("'Collection Dataform'!AM"&amp;(ROW()+1))),"",INDIRECT("'Collection Dataform'!AM"&amp;(ROW()+1)))</f>
        <v>#REF!</v>
      </c>
      <c r="Y745" s="98" t="e">
        <f aca="true">IF(ISBLANK(INDIRECT("'Collection Dataform'!AN"&amp;(ROW()+1))),"",INDIRECT("'Collection Dataform'!AN"&amp;(ROW()+1)))</f>
        <v>#REF!</v>
      </c>
      <c r="Z745" s="98" t="e">
        <f aca="true">IF(ISBLANK(INDIRECT("'Collection Dataform'!AZ"&amp;(ROW()+1))),IF(ISBLANK(INDIRECT("'Collection Dataform'!AU"&amp;(ROW()+1))),"",formatLongitude(INDIRECT("'Collection Dataform'!AU"&amp;(ROW()+1)))),INDIRECT("'Collection Dataform'!AZ"&amp;(ROW()+1)))</f>
        <v>#REF!</v>
      </c>
      <c r="AA745" s="98" t="e">
        <f aca="true">IF(ISBLANK(INDIRECT("'Collection Dataform'!BA"&amp;(ROW()+1))),IF(ISBLANK(INDIRECT("'Collection Dataform'!AV"&amp;(ROW()+1))),"",formatLatitude(INDIRECT("'Collection Dataform'!AV"&amp;(ROW()+1)))),INDIRECT("'Collection Dataform'!BA"&amp;(ROW()+1)))</f>
        <v>#REF!</v>
      </c>
      <c r="AB745" s="102" t="e">
        <f aca="true">IF(ISBLANK(INDIRECT("'Collection Dataform'!AT"&amp;(ROW()+1))),"",INDIRECT("'Collection Dataform'!AT"&amp;(ROW()+1))&amp;"m")</f>
        <v>#REF!</v>
      </c>
      <c r="AC745" s="102" t="e">
        <f aca="true">IF(ISBLANK(INDIRECT("'Collection Dataform'!AY"&amp;(ROW()+1))),"",INDIRECT("'Collection Dataform'!AY"&amp;(ROW()+1)))</f>
        <v>#REF!</v>
      </c>
      <c r="AD7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5" s="98" t="e">
        <f aca="true">IF(ISBLANK(INDIRECT("'Collection Dataform'!BG"&amp;(ROW()+1))),"",INDIRECT("'Collection Dataform'!BG"&amp;(ROW()+1)))</f>
        <v>#REF!</v>
      </c>
      <c r="AF7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5" s="103" t="e">
        <f aca="true">IF(ISBLANK(INDIRECT("'Collection Dataform'!AC"&amp;(ROW()+1))),IF(ISBLANK(INDIRECT("'Collection Dataform'!AE"&amp;(ROW()+1))),"",INDIRECT("'Collection Dataform'!AE"&amp;(ROW()+1))),dateTostring(INDIRECT("'Collection Dataform'!AC"&amp;(ROW()+1))))</f>
        <v>#REF!</v>
      </c>
      <c r="AI745" s="98" t="e">
        <f aca="true">IF(ISBLANK(INDIRECT("'Collection Dataform'!AB"&amp;(ROW()+1))),"",INDIRECT("'Collection Dataform'!AB"&amp;(ROW()+1)))</f>
        <v>#REF!</v>
      </c>
      <c r="AJ745" s="98" t="e">
        <f aca="true">IF(ISBLANK(INDIRECT("'Collection Dataform'!CL"&amp;(ROW()+1))),"",INDIRECT("'Collection Dataform'!CL"&amp;(ROW()+1)))</f>
        <v>#REF!</v>
      </c>
      <c r="AK745" s="98" t="e">
        <f aca="true">IF(ISBLANK(INDIRECT("'Collection Dataform'!AF"&amp;(ROW()+1))),"",INDIRECT("'Collection Dataform'!AF"&amp;(ROW()+1)))</f>
        <v>#REF!</v>
      </c>
      <c r="AL745" s="98" t="e">
        <f aca="true">IF(ISBLANK(INDIRECT("'Collection Dataform'!B"&amp;(ROW()+1))),"",INDIRECT("'Collection Dataform'!B"&amp;(ROW()+1)))</f>
        <v>#REF!</v>
      </c>
      <c r="AM745" s="98" t="e">
        <f aca="true">IF(ISBLANK(INDIRECT("'Collection Dataform'!CF"&amp;(ROW()+1))),IF(OR(NOT(ISBLANK(INDIRECT("'Collection Dataform'!CG"&amp;(ROW()+1)))),NOT(ISBLANK(INDIRECT("'Collection Dataform'!CH"&amp;(ROW()+1))))),"det.",""),INDIRECT("'Collection Dataform'!CF"&amp;(ROW()+1)))</f>
        <v>#REF!</v>
      </c>
      <c r="AN745" s="98" t="e">
        <f aca="true">IF(ISBLANK(INDIRECT("'Collection Dataform'!CG"&amp;(ROW()+1))),"",INDIRECT("'Collection Dataform'!CG"&amp;(ROW()+1)))</f>
        <v>#REF!</v>
      </c>
      <c r="AO745" s="102" t="e">
        <f aca="true">IF(ISBLANK(INDIRECT("'Collection Dataform'!CH"&amp;(ROW()+1))),"",dateTostring(INDIRECT("'Collection Dataform'!CH"&amp;(ROW()+1))))</f>
        <v>#REF!</v>
      </c>
      <c r="AP745" s="102" t="e">
        <f aca="true">IF(ISBLANK(INDIRECT("'Collection Dataform'!CI"&amp;(ROW()+1))),"",INDIRECT("'Collection Dataform'!CI"&amp;(ROW()+1)))</f>
        <v>#REF!</v>
      </c>
      <c r="AQ745" s="98" t="e">
        <f aca="true">IF(ISBLANK(INDIRECT("'Collection Dataform'!D"&amp;(ROW()+1))),"",INDIRECT("'Collection Dataform'!D"&amp;(ROW()+1)))</f>
        <v>#REF!</v>
      </c>
      <c r="AR745" s="98" t="e">
        <f aca="true">IF(ISBLANK(INDIRECT("'Collection Dataform'!I"&amp;(ROW()+1))),"",INDIRECT("'Collection Dataform'!I"&amp;(ROW()+1)))</f>
        <v>#REF!</v>
      </c>
      <c r="AS745" s="98" t="e">
        <f aca="true">IF(ISBLANK(INDIRECT("'Collection Dataform'!J"&amp;(ROW()+1))),"",INDIRECT("'Collection Dataform'!J"&amp;(ROW()+1)))</f>
        <v>#REF!</v>
      </c>
      <c r="AT745" s="98" t="e">
        <f aca="true">IF(ISBLANK(INDIRECT("'Collection Dataform'!K"&amp;(ROW()+1))),"",INDIRECT("'Collection Dataform'!K"&amp;(ROW()+1)))</f>
        <v>#REF!</v>
      </c>
      <c r="AU745" s="98" t="e">
        <f aca="true">IF(ISBLANK(INDIRECT("'Collection Dataform'!Q"&amp;(ROW()+1))),"",INDIRECT("'Collection Dataform'!Q"&amp;(ROW()+1)))</f>
        <v>#REF!</v>
      </c>
      <c r="AV745" s="98" t="e">
        <f aca="true">IF(ISBLANK(INDIRECT("'Collection Dataform'!L"&amp;(ROW()+1))),"",INDIRECT("'Collection Dataform'!L"&amp;(ROW()+1)))</f>
        <v>#REF!</v>
      </c>
      <c r="AW7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5" s="98" t="e">
        <f aca="true">IF(ISBLANK(INDIRECT("'Collection Dataform'!O"&amp;(ROW()+1))),"",dateTostring(INDIRECT("'Collection Dataform'!O"&amp;(ROW()+1))))</f>
        <v>#REF!</v>
      </c>
      <c r="AY745" s="98" t="e">
        <f aca="true">IF(ISBLANK(INDIRECT("'Collection Dataform'!C"&amp;(ROW()+1))),"",INDIRECT("'Collection Dataform'!C"&amp;(ROW()+1)))</f>
        <v>#REF!</v>
      </c>
      <c r="AZ7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5" s="98" t="e">
        <f aca="true">IF(ISBLANK(INDIRECT("'Collection Dataform'!GR"&amp;(ROW()+1))),"",INDIRECT("'Collection Dataform'!GR"&amp;(ROW()+1)))</f>
        <v>#REF!</v>
      </c>
      <c r="BC745" s="98" t="e">
        <f aca="false">joinRange("Collection Dataform","HE"&amp;(ROW()+1)&amp;","&amp;"HG"&amp;(ROW()+1)&amp;","&amp;"HI"&amp;(ROW()+1)&amp;","&amp;"HK"&amp;(ROW()+1)&amp;","&amp;"HM"&amp;(ROW()+1)&amp;","&amp;"HO"&amp;(ROW()+1)&amp;","&amp;"HQ"&amp;(ROW()+1)&amp;","&amp;"HS"&amp;(ROW()+1)&amp;","&amp;"HU"&amp;(ROW()+1)&amp;","&amp;"HW"&amp;(ROW()+1))</f>
        <v>#VALUE!</v>
      </c>
      <c r="BE745" s="98" t="e">
        <f aca="false">isShowLonLat()</f>
        <v>#VALUE!</v>
      </c>
    </row>
    <row r="746" customFormat="false" ht="12.75" hidden="false" customHeight="false" outlineLevel="0" collapsed="false">
      <c r="A746" s="98" t="e">
        <f aca="false">IF(isEmpty(B746:BC746),"",IF(ISBLANK(A$4),"",A$4))</f>
        <v>#NAME?</v>
      </c>
      <c r="B746" s="98" t="e">
        <f aca="false">IF(isEmpty(C746:BC746),"",IF(ISBLANK(B$4),"",B$4))</f>
        <v>#NAME?</v>
      </c>
      <c r="C746" s="98" t="e">
        <f aca="true">IF(ISBLANK(INDIRECT("'Collection Dataform'!AA"&amp;(ROW()+1))),"",INDIRECT("'Collection Dataform'!AA"&amp;(ROW()+1)))</f>
        <v>#REF!</v>
      </c>
      <c r="D7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6" s="98" t="e">
        <f aca="true">IF(ISBLANK(INDIRECT("'Collection Dataform'!CK"&amp;(ROW()+1))),"",INDIRECT("'Collection Dataform'!CK"&amp;(ROW()+1)))</f>
        <v>#REF!</v>
      </c>
      <c r="G746" s="98" t="e">
        <f aca="true">IF(INDIRECT("'Collection Dataform'!BT"&amp;(ROW()+1))="Genus",IF(ISBLANK(INDIRECT("'Collection Dataform'!BS"&amp;(ROW()+1))),"",INDIRECT("'Collection Dataform'!BS"&amp;(ROW()+1))),"")</f>
        <v>#REF!</v>
      </c>
      <c r="H746" s="98" t="e">
        <f aca="true">IF(ISBLANK(INDIRECT("'Collection Dataform'!BU"&amp;(ROW()+1))),"",replaceX(deleteModifiers(INDIRECT("'Collection Dataform'!BU"&amp;(ROW()+1)))))</f>
        <v>#REF!</v>
      </c>
      <c r="I746" s="98" t="e">
        <f aca="true">IF(INDIRECT("'Collection Dataform'!BT"&amp;(ROW()+1))="Specific Epithet",IF(ISBLANK(INDIRECT("'Collection Dataform'!BS"&amp;(ROW()+1))),"",INDIRECT("'Collection Dataform'!BS"&amp;(ROW()+1))),"")</f>
        <v>#REF!</v>
      </c>
      <c r="J746" s="98" t="e">
        <f aca="true">IF(ISBLANK(INDIRECT("'Collection Dataform'!BW"&amp;(ROW()+1))),"",replaceX(deleteModifiers(INDIRECT("'Collection Dataform'!BW"&amp;(ROW()+1)))))</f>
        <v>#REF!</v>
      </c>
      <c r="K746" s="98" t="e">
        <f aca="true">IF(ISBLANK(INDIRECT("'Collection Dataform'!BX"&amp;(ROW()+1))),"",IF(INDIRECT("'Collection Dataform'!BX"&amp;(ROW()+1))="agg.",INDIRECT("'Collection Dataform'!BX"&amp;(ROW()+1)),""))</f>
        <v>#REF!</v>
      </c>
      <c r="L746" s="98" t="e">
        <f aca="true">IF(AND(NOT(ISBLANK(O746)),NOT(ISBLANK(INDIRECT("'Collection Dataform'!CA"&amp;(ROW()+1)))),INDIRECT("'Collection Dataform'!BW"&amp;(ROW()+1))=INDIRECT("'Collection Dataform'!BY"&amp;(ROW()+1))),"("&amp;INDIRECT("'Collection Dataform'!CA"&amp;(ROW()+1))&amp;")","")&amp;IF(AND(ISBLANK(O746),ISBLANK(INDIRECT("'Collection Dataform'!CA"&amp;(ROW()+1))),ISBLANK(INDIRECT("'Collection Dataform'!BY"&amp;(ROW()+1)))),"("&amp;INDIRECT("'Collection Dataform'!CA"&amp;(ROW()+1))&amp;")","")&amp;IF(AND(NOT(ISBLANK(O746)),NOT(ISBLANK(INDIRECT("'Collection Dataform'!CA"&amp;(ROW()+1)))),ISBLANK(INDIRECT("'Collection Dataform'!BY"&amp;(ROW()+1)))),"("&amp;INDIRECT("'Collection Dataform'!CA"&amp;(ROW()+1))&amp;")","")</f>
        <v>#REF!</v>
      </c>
      <c r="M746" s="98" t="e">
        <f aca="true">IF(AND(NOT(ISBLANK(O746)),NOT(ISBLANK(INDIRECT("'Collection Dataform'!CC"&amp;(ROW()+1)))),INDIRECT("'Collection Dataform'!BW"&amp;(ROW()+1))=INDIRECT("'Collection Dataform'!BY"&amp;(ROW()+1))),INDIRECT("'Collection Dataform'!CC"&amp;(ROW()+1)),"")&amp;IF(AND(ISBLANK(O746),ISBLANK(INDIRECT("'Collection Dataform'!CC"&amp;(ROW()+1))),ISBLANK(INDIRECT("'Collection Dataform'!BY"&amp;(ROW()+1)))),INDIRECT("'Collection Dataform'!CA"&amp;(ROW()+1)),"")&amp;IF(AND(NOT(ISBLANK(O746)),NOT(ISBLANK(INDIRECT("'Collection Dataform'!CC"&amp;(ROW()+1)))),ISBLANK(INDIRECT("'Collection Dataform'!BY"&amp;(ROW()+1)))),INDIRECT("'Collection Dataform'!CC"&amp;(ROW()+1)),"")</f>
        <v>#REF!</v>
      </c>
      <c r="N746" s="98" t="e">
        <f aca="true">IF(AND(NOT(ISBLANK(O746)),NOT(ISBLANK(INDIRECT("'Collection Dataform'!BZ"&amp;(ROW()+1)))),INDIRECT("'Collection Dataform'!BW"&amp;(ROW()+1))=INDIRECT("'Collection Dataform'!BY"&amp;(ROW()+1))),INDIRECT("'Collection Dataform'!BZ"&amp;(ROW()+1)),"")&amp;IF(AND(ISBLANK(O746),ISBLANK(INDIRECT("'Collection Dataform'!BZ"&amp;(ROW()+1))),ISBLANK(INDIRECT("'Collection Dataform'!BY"&amp;(ROW()+1)))),INDIRECT("'Collection Dataform'!CA"&amp;(ROW()+1)),"")&amp;IF(AND(NOT(ISBLANK(O746)),NOT(ISBLANK(INDIRECT("'Collection Dataform'!BZ"&amp;(ROW()+1)))),ISBLANK(INDIRECT("'Collection Dataform'!BY"&amp;(ROW()+1)))),INDIRECT("'Collection Dataform'!BZ"&amp;(ROW()+1)),"")</f>
        <v>#REF!</v>
      </c>
      <c r="O746" s="98" t="e">
        <f aca="true">IF(ISBLANK(INDIRECT("'Collection Dataform'!BX"&amp;(ROW()+1))),"",IF(INDIRECT("'Collection Dataform'!BX"&amp;(ROW()+1))="agg.","",INDIRECT("'Collection Dataform'!BX"&amp;(ROW()+1))))</f>
        <v>#REF!</v>
      </c>
      <c r="P746" s="98" t="e">
        <f aca="true">IF(INDIRECT("'Collection Dataform'!BT"&amp;(ROW()+1))="Infraspecific Epithet",IF(ISBLANK(INDIRECT("'Collection Dataform'!BS"&amp;(ROW()+1))),"",INDIRECT("'Collection Dataform'!BS"&amp;(ROW()+1))),"")</f>
        <v>#REF!</v>
      </c>
      <c r="Q746" s="98" t="e">
        <f aca="true">IF(ISBLANK(INDIRECT("'Collection Dataform'!BY"&amp;(ROW()+1))),"",deleteModifiers(INDIRECT("'Collection Dataform'!BY"&amp;(ROW()+1))))</f>
        <v>#REF!</v>
      </c>
      <c r="R746" s="98" t="e">
        <f aca="true">IF(AND(NOT(ISBLANK(O746)),NOT(ISBLANK(INDIRECT("'Collection Dataform'!CA"&amp;(ROW()+1)))),NOT(ISBLANK(INDIRECT("'Collection Dataform'!BY"&amp;(ROW()+1)))),INDIRECT("'Collection Dataform'!BW"&amp;(ROW()+1))&lt;&gt;INDIRECT("'Collection Dataform'!BY"&amp;(ROW()+1))),"("&amp;INDIRECT("'Collection Dataform'!CA"&amp;(ROW()+1))&amp;")","")</f>
        <v>#REF!</v>
      </c>
      <c r="S746" s="98" t="e">
        <f aca="true">IF(AND(NOT(ISBLANK(O746)),NOT(ISBLANK(INDIRECT("'Collection Dataform'!CC"&amp;(ROW()+1)))),NOT(ISBLANK(INDIRECT("'Collection Dataform'!BY"&amp;(ROW()+1)))),INDIRECT("'Collection Dataform'!BW"&amp;(ROW()+1))&lt;&gt;INDIRECT("'Collection Dataform'!BY"&amp;(ROW()+1))),INDIRECT("'Collection Dataform'!CC"&amp;(ROW()+1)),"")</f>
        <v>#REF!</v>
      </c>
      <c r="T746" s="98" t="e">
        <f aca="true">IF(AND(NOT(ISBLANK(O746)),NOT(ISBLANK(INDIRECT("'Collection Dataform'!BZ"&amp;(ROW()+1)))),NOT(ISBLANK(INDIRECT("'Collection Dataform'!BY"&amp;(ROW()+1)))),INDIRECT("'Collection Dataform'!BW"&amp;(ROW()+1))&lt;&gt;INDIRECT("'Collection Dataform'!BY"&amp;(ROW()+1))),INDIRECT("'Collection Dataform'!BZ"&amp;(ROW()+1)),"")</f>
        <v>#REF!</v>
      </c>
      <c r="U746" s="98" t="e">
        <f aca="true">IF(ISBLANK(INDIRECT("'Collection Dataform'!CE"&amp;(ROW()+1))),"",INDIRECT("'Collection Dataform'!CE"&amp;(ROW()+1)))</f>
        <v>#REF!</v>
      </c>
      <c r="V746" s="98" t="e">
        <f aca="true">IF(ISBLANK(INDIRECT("'Collection Dataform'!AI"&amp;(ROW()+1))),"",INDIRECT("'Collection Dataform'!AI"&amp;(ROW()+1)))</f>
        <v>#REF!</v>
      </c>
      <c r="W746" s="98" t="e">
        <f aca="true">IF(ISBLANK(INDIRECT("'Collection Dataform'!AL"&amp;(ROW()+1))),"",INDIRECT("'Collection Dataform'!AL"&amp;(ROW()+1)))</f>
        <v>#REF!</v>
      </c>
      <c r="X746" s="98" t="e">
        <f aca="true">IF(ISBLANK(INDIRECT("'Collection Dataform'!AM"&amp;(ROW()+1))),"",INDIRECT("'Collection Dataform'!AM"&amp;(ROW()+1)))</f>
        <v>#REF!</v>
      </c>
      <c r="Y746" s="98" t="e">
        <f aca="true">IF(ISBLANK(INDIRECT("'Collection Dataform'!AN"&amp;(ROW()+1))),"",INDIRECT("'Collection Dataform'!AN"&amp;(ROW()+1)))</f>
        <v>#REF!</v>
      </c>
      <c r="Z746" s="98" t="e">
        <f aca="true">IF(ISBLANK(INDIRECT("'Collection Dataform'!AZ"&amp;(ROW()+1))),IF(ISBLANK(INDIRECT("'Collection Dataform'!AU"&amp;(ROW()+1))),"",formatLongitude(INDIRECT("'Collection Dataform'!AU"&amp;(ROW()+1)))),INDIRECT("'Collection Dataform'!AZ"&amp;(ROW()+1)))</f>
        <v>#REF!</v>
      </c>
      <c r="AA746" s="98" t="e">
        <f aca="true">IF(ISBLANK(INDIRECT("'Collection Dataform'!BA"&amp;(ROW()+1))),IF(ISBLANK(INDIRECT("'Collection Dataform'!AV"&amp;(ROW()+1))),"",formatLatitude(INDIRECT("'Collection Dataform'!AV"&amp;(ROW()+1)))),INDIRECT("'Collection Dataform'!BA"&amp;(ROW()+1)))</f>
        <v>#REF!</v>
      </c>
      <c r="AB746" s="102" t="e">
        <f aca="true">IF(ISBLANK(INDIRECT("'Collection Dataform'!AT"&amp;(ROW()+1))),"",INDIRECT("'Collection Dataform'!AT"&amp;(ROW()+1))&amp;"m")</f>
        <v>#REF!</v>
      </c>
      <c r="AC746" s="102" t="e">
        <f aca="true">IF(ISBLANK(INDIRECT("'Collection Dataform'!AY"&amp;(ROW()+1))),"",INDIRECT("'Collection Dataform'!AY"&amp;(ROW()+1)))</f>
        <v>#REF!</v>
      </c>
      <c r="AD7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6" s="98" t="e">
        <f aca="true">IF(ISBLANK(INDIRECT("'Collection Dataform'!BG"&amp;(ROW()+1))),"",INDIRECT("'Collection Dataform'!BG"&amp;(ROW()+1)))</f>
        <v>#REF!</v>
      </c>
      <c r="AF7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6" s="103" t="e">
        <f aca="true">IF(ISBLANK(INDIRECT("'Collection Dataform'!AC"&amp;(ROW()+1))),IF(ISBLANK(INDIRECT("'Collection Dataform'!AE"&amp;(ROW()+1))),"",INDIRECT("'Collection Dataform'!AE"&amp;(ROW()+1))),dateTostring(INDIRECT("'Collection Dataform'!AC"&amp;(ROW()+1))))</f>
        <v>#REF!</v>
      </c>
      <c r="AI746" s="98" t="e">
        <f aca="true">IF(ISBLANK(INDIRECT("'Collection Dataform'!AB"&amp;(ROW()+1))),"",INDIRECT("'Collection Dataform'!AB"&amp;(ROW()+1)))</f>
        <v>#REF!</v>
      </c>
      <c r="AJ746" s="98" t="e">
        <f aca="true">IF(ISBLANK(INDIRECT("'Collection Dataform'!CL"&amp;(ROW()+1))),"",INDIRECT("'Collection Dataform'!CL"&amp;(ROW()+1)))</f>
        <v>#REF!</v>
      </c>
      <c r="AK746" s="98" t="e">
        <f aca="true">IF(ISBLANK(INDIRECT("'Collection Dataform'!AF"&amp;(ROW()+1))),"",INDIRECT("'Collection Dataform'!AF"&amp;(ROW()+1)))</f>
        <v>#REF!</v>
      </c>
      <c r="AL746" s="98" t="e">
        <f aca="true">IF(ISBLANK(INDIRECT("'Collection Dataform'!B"&amp;(ROW()+1))),"",INDIRECT("'Collection Dataform'!B"&amp;(ROW()+1)))</f>
        <v>#REF!</v>
      </c>
      <c r="AM746" s="98" t="e">
        <f aca="true">IF(ISBLANK(INDIRECT("'Collection Dataform'!CF"&amp;(ROW()+1))),IF(OR(NOT(ISBLANK(INDIRECT("'Collection Dataform'!CG"&amp;(ROW()+1)))),NOT(ISBLANK(INDIRECT("'Collection Dataform'!CH"&amp;(ROW()+1))))),"det.",""),INDIRECT("'Collection Dataform'!CF"&amp;(ROW()+1)))</f>
        <v>#REF!</v>
      </c>
      <c r="AN746" s="98" t="e">
        <f aca="true">IF(ISBLANK(INDIRECT("'Collection Dataform'!CG"&amp;(ROW()+1))),"",INDIRECT("'Collection Dataform'!CG"&amp;(ROW()+1)))</f>
        <v>#REF!</v>
      </c>
      <c r="AO746" s="102" t="e">
        <f aca="true">IF(ISBLANK(INDIRECT("'Collection Dataform'!CH"&amp;(ROW()+1))),"",dateTostring(INDIRECT("'Collection Dataform'!CH"&amp;(ROW()+1))))</f>
        <v>#REF!</v>
      </c>
      <c r="AP746" s="102" t="e">
        <f aca="true">IF(ISBLANK(INDIRECT("'Collection Dataform'!CI"&amp;(ROW()+1))),"",INDIRECT("'Collection Dataform'!CI"&amp;(ROW()+1)))</f>
        <v>#REF!</v>
      </c>
      <c r="AQ746" s="98" t="e">
        <f aca="true">IF(ISBLANK(INDIRECT("'Collection Dataform'!D"&amp;(ROW()+1))),"",INDIRECT("'Collection Dataform'!D"&amp;(ROW()+1)))</f>
        <v>#REF!</v>
      </c>
      <c r="AR746" s="98" t="e">
        <f aca="true">IF(ISBLANK(INDIRECT("'Collection Dataform'!I"&amp;(ROW()+1))),"",INDIRECT("'Collection Dataform'!I"&amp;(ROW()+1)))</f>
        <v>#REF!</v>
      </c>
      <c r="AS746" s="98" t="e">
        <f aca="true">IF(ISBLANK(INDIRECT("'Collection Dataform'!J"&amp;(ROW()+1))),"",INDIRECT("'Collection Dataform'!J"&amp;(ROW()+1)))</f>
        <v>#REF!</v>
      </c>
      <c r="AT746" s="98" t="e">
        <f aca="true">IF(ISBLANK(INDIRECT("'Collection Dataform'!K"&amp;(ROW()+1))),"",INDIRECT("'Collection Dataform'!K"&amp;(ROW()+1)))</f>
        <v>#REF!</v>
      </c>
      <c r="AU746" s="98" t="e">
        <f aca="true">IF(ISBLANK(INDIRECT("'Collection Dataform'!Q"&amp;(ROW()+1))),"",INDIRECT("'Collection Dataform'!Q"&amp;(ROW()+1)))</f>
        <v>#REF!</v>
      </c>
      <c r="AV746" s="98" t="e">
        <f aca="true">IF(ISBLANK(INDIRECT("'Collection Dataform'!L"&amp;(ROW()+1))),"",INDIRECT("'Collection Dataform'!L"&amp;(ROW()+1)))</f>
        <v>#REF!</v>
      </c>
      <c r="AW7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6" s="98" t="e">
        <f aca="true">IF(ISBLANK(INDIRECT("'Collection Dataform'!O"&amp;(ROW()+1))),"",dateTostring(INDIRECT("'Collection Dataform'!O"&amp;(ROW()+1))))</f>
        <v>#REF!</v>
      </c>
      <c r="AY746" s="98" t="e">
        <f aca="true">IF(ISBLANK(INDIRECT("'Collection Dataform'!C"&amp;(ROW()+1))),"",INDIRECT("'Collection Dataform'!C"&amp;(ROW()+1)))</f>
        <v>#REF!</v>
      </c>
      <c r="AZ7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6" s="98" t="e">
        <f aca="true">IF(ISBLANK(INDIRECT("'Collection Dataform'!GR"&amp;(ROW()+1))),"",INDIRECT("'Collection Dataform'!GR"&amp;(ROW()+1)))</f>
        <v>#REF!</v>
      </c>
      <c r="BC746" s="98" t="e">
        <f aca="false">joinRange("Collection Dataform","HE"&amp;(ROW()+1)&amp;","&amp;"HG"&amp;(ROW()+1)&amp;","&amp;"HI"&amp;(ROW()+1)&amp;","&amp;"HK"&amp;(ROW()+1)&amp;","&amp;"HM"&amp;(ROW()+1)&amp;","&amp;"HO"&amp;(ROW()+1)&amp;","&amp;"HQ"&amp;(ROW()+1)&amp;","&amp;"HS"&amp;(ROW()+1)&amp;","&amp;"HU"&amp;(ROW()+1)&amp;","&amp;"HW"&amp;(ROW()+1))</f>
        <v>#VALUE!</v>
      </c>
      <c r="BE746" s="98" t="e">
        <f aca="false">isShowLonLat()</f>
        <v>#VALUE!</v>
      </c>
    </row>
    <row r="747" customFormat="false" ht="12.75" hidden="false" customHeight="false" outlineLevel="0" collapsed="false">
      <c r="A747" s="98" t="e">
        <f aca="false">IF(isEmpty(B747:BC747),"",IF(ISBLANK(A$4),"",A$4))</f>
        <v>#NAME?</v>
      </c>
      <c r="B747" s="98" t="e">
        <f aca="false">IF(isEmpty(C747:BC747),"",IF(ISBLANK(B$4),"",B$4))</f>
        <v>#NAME?</v>
      </c>
      <c r="C747" s="98" t="e">
        <f aca="true">IF(ISBLANK(INDIRECT("'Collection Dataform'!AA"&amp;(ROW()+1))),"",INDIRECT("'Collection Dataform'!AA"&amp;(ROW()+1)))</f>
        <v>#REF!</v>
      </c>
      <c r="D7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7" s="98" t="e">
        <f aca="true">IF(ISBLANK(INDIRECT("'Collection Dataform'!CK"&amp;(ROW()+1))),"",INDIRECT("'Collection Dataform'!CK"&amp;(ROW()+1)))</f>
        <v>#REF!</v>
      </c>
      <c r="G747" s="98" t="e">
        <f aca="true">IF(INDIRECT("'Collection Dataform'!BT"&amp;(ROW()+1))="Genus",IF(ISBLANK(INDIRECT("'Collection Dataform'!BS"&amp;(ROW()+1))),"",INDIRECT("'Collection Dataform'!BS"&amp;(ROW()+1))),"")</f>
        <v>#REF!</v>
      </c>
      <c r="H747" s="98" t="e">
        <f aca="true">IF(ISBLANK(INDIRECT("'Collection Dataform'!BU"&amp;(ROW()+1))),"",replaceX(deleteModifiers(INDIRECT("'Collection Dataform'!BU"&amp;(ROW()+1)))))</f>
        <v>#REF!</v>
      </c>
      <c r="I747" s="98" t="e">
        <f aca="true">IF(INDIRECT("'Collection Dataform'!BT"&amp;(ROW()+1))="Specific Epithet",IF(ISBLANK(INDIRECT("'Collection Dataform'!BS"&amp;(ROW()+1))),"",INDIRECT("'Collection Dataform'!BS"&amp;(ROW()+1))),"")</f>
        <v>#REF!</v>
      </c>
      <c r="J747" s="98" t="e">
        <f aca="true">IF(ISBLANK(INDIRECT("'Collection Dataform'!BW"&amp;(ROW()+1))),"",replaceX(deleteModifiers(INDIRECT("'Collection Dataform'!BW"&amp;(ROW()+1)))))</f>
        <v>#REF!</v>
      </c>
      <c r="K747" s="98" t="e">
        <f aca="true">IF(ISBLANK(INDIRECT("'Collection Dataform'!BX"&amp;(ROW()+1))),"",IF(INDIRECT("'Collection Dataform'!BX"&amp;(ROW()+1))="agg.",INDIRECT("'Collection Dataform'!BX"&amp;(ROW()+1)),""))</f>
        <v>#REF!</v>
      </c>
      <c r="L747" s="98" t="e">
        <f aca="true">IF(AND(NOT(ISBLANK(O747)),NOT(ISBLANK(INDIRECT("'Collection Dataform'!CA"&amp;(ROW()+1)))),INDIRECT("'Collection Dataform'!BW"&amp;(ROW()+1))=INDIRECT("'Collection Dataform'!BY"&amp;(ROW()+1))),"("&amp;INDIRECT("'Collection Dataform'!CA"&amp;(ROW()+1))&amp;")","")&amp;IF(AND(ISBLANK(O747),ISBLANK(INDIRECT("'Collection Dataform'!CA"&amp;(ROW()+1))),ISBLANK(INDIRECT("'Collection Dataform'!BY"&amp;(ROW()+1)))),"("&amp;INDIRECT("'Collection Dataform'!CA"&amp;(ROW()+1))&amp;")","")&amp;IF(AND(NOT(ISBLANK(O747)),NOT(ISBLANK(INDIRECT("'Collection Dataform'!CA"&amp;(ROW()+1)))),ISBLANK(INDIRECT("'Collection Dataform'!BY"&amp;(ROW()+1)))),"("&amp;INDIRECT("'Collection Dataform'!CA"&amp;(ROW()+1))&amp;")","")</f>
        <v>#REF!</v>
      </c>
      <c r="M747" s="98" t="e">
        <f aca="true">IF(AND(NOT(ISBLANK(O747)),NOT(ISBLANK(INDIRECT("'Collection Dataform'!CC"&amp;(ROW()+1)))),INDIRECT("'Collection Dataform'!BW"&amp;(ROW()+1))=INDIRECT("'Collection Dataform'!BY"&amp;(ROW()+1))),INDIRECT("'Collection Dataform'!CC"&amp;(ROW()+1)),"")&amp;IF(AND(ISBLANK(O747),ISBLANK(INDIRECT("'Collection Dataform'!CC"&amp;(ROW()+1))),ISBLANK(INDIRECT("'Collection Dataform'!BY"&amp;(ROW()+1)))),INDIRECT("'Collection Dataform'!CA"&amp;(ROW()+1)),"")&amp;IF(AND(NOT(ISBLANK(O747)),NOT(ISBLANK(INDIRECT("'Collection Dataform'!CC"&amp;(ROW()+1)))),ISBLANK(INDIRECT("'Collection Dataform'!BY"&amp;(ROW()+1)))),INDIRECT("'Collection Dataform'!CC"&amp;(ROW()+1)),"")</f>
        <v>#REF!</v>
      </c>
      <c r="N747" s="98" t="e">
        <f aca="true">IF(AND(NOT(ISBLANK(O747)),NOT(ISBLANK(INDIRECT("'Collection Dataform'!BZ"&amp;(ROW()+1)))),INDIRECT("'Collection Dataform'!BW"&amp;(ROW()+1))=INDIRECT("'Collection Dataform'!BY"&amp;(ROW()+1))),INDIRECT("'Collection Dataform'!BZ"&amp;(ROW()+1)),"")&amp;IF(AND(ISBLANK(O747),ISBLANK(INDIRECT("'Collection Dataform'!BZ"&amp;(ROW()+1))),ISBLANK(INDIRECT("'Collection Dataform'!BY"&amp;(ROW()+1)))),INDIRECT("'Collection Dataform'!CA"&amp;(ROW()+1)),"")&amp;IF(AND(NOT(ISBLANK(O747)),NOT(ISBLANK(INDIRECT("'Collection Dataform'!BZ"&amp;(ROW()+1)))),ISBLANK(INDIRECT("'Collection Dataform'!BY"&amp;(ROW()+1)))),INDIRECT("'Collection Dataform'!BZ"&amp;(ROW()+1)),"")</f>
        <v>#REF!</v>
      </c>
      <c r="O747" s="98" t="e">
        <f aca="true">IF(ISBLANK(INDIRECT("'Collection Dataform'!BX"&amp;(ROW()+1))),"",IF(INDIRECT("'Collection Dataform'!BX"&amp;(ROW()+1))="agg.","",INDIRECT("'Collection Dataform'!BX"&amp;(ROW()+1))))</f>
        <v>#REF!</v>
      </c>
      <c r="P747" s="98" t="e">
        <f aca="true">IF(INDIRECT("'Collection Dataform'!BT"&amp;(ROW()+1))="Infraspecific Epithet",IF(ISBLANK(INDIRECT("'Collection Dataform'!BS"&amp;(ROW()+1))),"",INDIRECT("'Collection Dataform'!BS"&amp;(ROW()+1))),"")</f>
        <v>#REF!</v>
      </c>
      <c r="Q747" s="98" t="e">
        <f aca="true">IF(ISBLANK(INDIRECT("'Collection Dataform'!BY"&amp;(ROW()+1))),"",deleteModifiers(INDIRECT("'Collection Dataform'!BY"&amp;(ROW()+1))))</f>
        <v>#REF!</v>
      </c>
      <c r="R747" s="98" t="e">
        <f aca="true">IF(AND(NOT(ISBLANK(O747)),NOT(ISBLANK(INDIRECT("'Collection Dataform'!CA"&amp;(ROW()+1)))),NOT(ISBLANK(INDIRECT("'Collection Dataform'!BY"&amp;(ROW()+1)))),INDIRECT("'Collection Dataform'!BW"&amp;(ROW()+1))&lt;&gt;INDIRECT("'Collection Dataform'!BY"&amp;(ROW()+1))),"("&amp;INDIRECT("'Collection Dataform'!CA"&amp;(ROW()+1))&amp;")","")</f>
        <v>#REF!</v>
      </c>
      <c r="S747" s="98" t="e">
        <f aca="true">IF(AND(NOT(ISBLANK(O747)),NOT(ISBLANK(INDIRECT("'Collection Dataform'!CC"&amp;(ROW()+1)))),NOT(ISBLANK(INDIRECT("'Collection Dataform'!BY"&amp;(ROW()+1)))),INDIRECT("'Collection Dataform'!BW"&amp;(ROW()+1))&lt;&gt;INDIRECT("'Collection Dataform'!BY"&amp;(ROW()+1))),INDIRECT("'Collection Dataform'!CC"&amp;(ROW()+1)),"")</f>
        <v>#REF!</v>
      </c>
      <c r="T747" s="98" t="e">
        <f aca="true">IF(AND(NOT(ISBLANK(O747)),NOT(ISBLANK(INDIRECT("'Collection Dataform'!BZ"&amp;(ROW()+1)))),NOT(ISBLANK(INDIRECT("'Collection Dataform'!BY"&amp;(ROW()+1)))),INDIRECT("'Collection Dataform'!BW"&amp;(ROW()+1))&lt;&gt;INDIRECT("'Collection Dataform'!BY"&amp;(ROW()+1))),INDIRECT("'Collection Dataform'!BZ"&amp;(ROW()+1)),"")</f>
        <v>#REF!</v>
      </c>
      <c r="U747" s="98" t="e">
        <f aca="true">IF(ISBLANK(INDIRECT("'Collection Dataform'!CE"&amp;(ROW()+1))),"",INDIRECT("'Collection Dataform'!CE"&amp;(ROW()+1)))</f>
        <v>#REF!</v>
      </c>
      <c r="V747" s="98" t="e">
        <f aca="true">IF(ISBLANK(INDIRECT("'Collection Dataform'!AI"&amp;(ROW()+1))),"",INDIRECT("'Collection Dataform'!AI"&amp;(ROW()+1)))</f>
        <v>#REF!</v>
      </c>
      <c r="W747" s="98" t="e">
        <f aca="true">IF(ISBLANK(INDIRECT("'Collection Dataform'!AL"&amp;(ROW()+1))),"",INDIRECT("'Collection Dataform'!AL"&amp;(ROW()+1)))</f>
        <v>#REF!</v>
      </c>
      <c r="X747" s="98" t="e">
        <f aca="true">IF(ISBLANK(INDIRECT("'Collection Dataform'!AM"&amp;(ROW()+1))),"",INDIRECT("'Collection Dataform'!AM"&amp;(ROW()+1)))</f>
        <v>#REF!</v>
      </c>
      <c r="Y747" s="98" t="e">
        <f aca="true">IF(ISBLANK(INDIRECT("'Collection Dataform'!AN"&amp;(ROW()+1))),"",INDIRECT("'Collection Dataform'!AN"&amp;(ROW()+1)))</f>
        <v>#REF!</v>
      </c>
      <c r="Z747" s="98" t="e">
        <f aca="true">IF(ISBLANK(INDIRECT("'Collection Dataform'!AZ"&amp;(ROW()+1))),IF(ISBLANK(INDIRECT("'Collection Dataform'!AU"&amp;(ROW()+1))),"",formatLongitude(INDIRECT("'Collection Dataform'!AU"&amp;(ROW()+1)))),INDIRECT("'Collection Dataform'!AZ"&amp;(ROW()+1)))</f>
        <v>#REF!</v>
      </c>
      <c r="AA747" s="98" t="e">
        <f aca="true">IF(ISBLANK(INDIRECT("'Collection Dataform'!BA"&amp;(ROW()+1))),IF(ISBLANK(INDIRECT("'Collection Dataform'!AV"&amp;(ROW()+1))),"",formatLatitude(INDIRECT("'Collection Dataform'!AV"&amp;(ROW()+1)))),INDIRECT("'Collection Dataform'!BA"&amp;(ROW()+1)))</f>
        <v>#REF!</v>
      </c>
      <c r="AB747" s="102" t="e">
        <f aca="true">IF(ISBLANK(INDIRECT("'Collection Dataform'!AT"&amp;(ROW()+1))),"",INDIRECT("'Collection Dataform'!AT"&amp;(ROW()+1))&amp;"m")</f>
        <v>#REF!</v>
      </c>
      <c r="AC747" s="102" t="e">
        <f aca="true">IF(ISBLANK(INDIRECT("'Collection Dataform'!AY"&amp;(ROW()+1))),"",INDIRECT("'Collection Dataform'!AY"&amp;(ROW()+1)))</f>
        <v>#REF!</v>
      </c>
      <c r="AD7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7" s="98" t="e">
        <f aca="true">IF(ISBLANK(INDIRECT("'Collection Dataform'!BG"&amp;(ROW()+1))),"",INDIRECT("'Collection Dataform'!BG"&amp;(ROW()+1)))</f>
        <v>#REF!</v>
      </c>
      <c r="AF7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7" s="103" t="e">
        <f aca="true">IF(ISBLANK(INDIRECT("'Collection Dataform'!AC"&amp;(ROW()+1))),IF(ISBLANK(INDIRECT("'Collection Dataform'!AE"&amp;(ROW()+1))),"",INDIRECT("'Collection Dataform'!AE"&amp;(ROW()+1))),dateTostring(INDIRECT("'Collection Dataform'!AC"&amp;(ROW()+1))))</f>
        <v>#REF!</v>
      </c>
      <c r="AI747" s="98" t="e">
        <f aca="true">IF(ISBLANK(INDIRECT("'Collection Dataform'!AB"&amp;(ROW()+1))),"",INDIRECT("'Collection Dataform'!AB"&amp;(ROW()+1)))</f>
        <v>#REF!</v>
      </c>
      <c r="AJ747" s="98" t="e">
        <f aca="true">IF(ISBLANK(INDIRECT("'Collection Dataform'!CL"&amp;(ROW()+1))),"",INDIRECT("'Collection Dataform'!CL"&amp;(ROW()+1)))</f>
        <v>#REF!</v>
      </c>
      <c r="AK747" s="98" t="e">
        <f aca="true">IF(ISBLANK(INDIRECT("'Collection Dataform'!AF"&amp;(ROW()+1))),"",INDIRECT("'Collection Dataform'!AF"&amp;(ROW()+1)))</f>
        <v>#REF!</v>
      </c>
      <c r="AL747" s="98" t="e">
        <f aca="true">IF(ISBLANK(INDIRECT("'Collection Dataform'!B"&amp;(ROW()+1))),"",INDIRECT("'Collection Dataform'!B"&amp;(ROW()+1)))</f>
        <v>#REF!</v>
      </c>
      <c r="AM747" s="98" t="e">
        <f aca="true">IF(ISBLANK(INDIRECT("'Collection Dataform'!CF"&amp;(ROW()+1))),IF(OR(NOT(ISBLANK(INDIRECT("'Collection Dataform'!CG"&amp;(ROW()+1)))),NOT(ISBLANK(INDIRECT("'Collection Dataform'!CH"&amp;(ROW()+1))))),"det.",""),INDIRECT("'Collection Dataform'!CF"&amp;(ROW()+1)))</f>
        <v>#REF!</v>
      </c>
      <c r="AN747" s="98" t="e">
        <f aca="true">IF(ISBLANK(INDIRECT("'Collection Dataform'!CG"&amp;(ROW()+1))),"",INDIRECT("'Collection Dataform'!CG"&amp;(ROW()+1)))</f>
        <v>#REF!</v>
      </c>
      <c r="AO747" s="102" t="e">
        <f aca="true">IF(ISBLANK(INDIRECT("'Collection Dataform'!CH"&amp;(ROW()+1))),"",dateTostring(INDIRECT("'Collection Dataform'!CH"&amp;(ROW()+1))))</f>
        <v>#REF!</v>
      </c>
      <c r="AP747" s="102" t="e">
        <f aca="true">IF(ISBLANK(INDIRECT("'Collection Dataform'!CI"&amp;(ROW()+1))),"",INDIRECT("'Collection Dataform'!CI"&amp;(ROW()+1)))</f>
        <v>#REF!</v>
      </c>
      <c r="AQ747" s="98" t="e">
        <f aca="true">IF(ISBLANK(INDIRECT("'Collection Dataform'!D"&amp;(ROW()+1))),"",INDIRECT("'Collection Dataform'!D"&amp;(ROW()+1)))</f>
        <v>#REF!</v>
      </c>
      <c r="AR747" s="98" t="e">
        <f aca="true">IF(ISBLANK(INDIRECT("'Collection Dataform'!I"&amp;(ROW()+1))),"",INDIRECT("'Collection Dataform'!I"&amp;(ROW()+1)))</f>
        <v>#REF!</v>
      </c>
      <c r="AS747" s="98" t="e">
        <f aca="true">IF(ISBLANK(INDIRECT("'Collection Dataform'!J"&amp;(ROW()+1))),"",INDIRECT("'Collection Dataform'!J"&amp;(ROW()+1)))</f>
        <v>#REF!</v>
      </c>
      <c r="AT747" s="98" t="e">
        <f aca="true">IF(ISBLANK(INDIRECT("'Collection Dataform'!K"&amp;(ROW()+1))),"",INDIRECT("'Collection Dataform'!K"&amp;(ROW()+1)))</f>
        <v>#REF!</v>
      </c>
      <c r="AU747" s="98" t="e">
        <f aca="true">IF(ISBLANK(INDIRECT("'Collection Dataform'!Q"&amp;(ROW()+1))),"",INDIRECT("'Collection Dataform'!Q"&amp;(ROW()+1)))</f>
        <v>#REF!</v>
      </c>
      <c r="AV747" s="98" t="e">
        <f aca="true">IF(ISBLANK(INDIRECT("'Collection Dataform'!L"&amp;(ROW()+1))),"",INDIRECT("'Collection Dataform'!L"&amp;(ROW()+1)))</f>
        <v>#REF!</v>
      </c>
      <c r="AW7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7" s="98" t="e">
        <f aca="true">IF(ISBLANK(INDIRECT("'Collection Dataform'!O"&amp;(ROW()+1))),"",dateTostring(INDIRECT("'Collection Dataform'!O"&amp;(ROW()+1))))</f>
        <v>#REF!</v>
      </c>
      <c r="AY747" s="98" t="e">
        <f aca="true">IF(ISBLANK(INDIRECT("'Collection Dataform'!C"&amp;(ROW()+1))),"",INDIRECT("'Collection Dataform'!C"&amp;(ROW()+1)))</f>
        <v>#REF!</v>
      </c>
      <c r="AZ7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7" s="98" t="e">
        <f aca="true">IF(ISBLANK(INDIRECT("'Collection Dataform'!GR"&amp;(ROW()+1))),"",INDIRECT("'Collection Dataform'!GR"&amp;(ROW()+1)))</f>
        <v>#REF!</v>
      </c>
      <c r="BC747" s="98" t="e">
        <f aca="false">joinRange("Collection Dataform","HE"&amp;(ROW()+1)&amp;","&amp;"HG"&amp;(ROW()+1)&amp;","&amp;"HI"&amp;(ROW()+1)&amp;","&amp;"HK"&amp;(ROW()+1)&amp;","&amp;"HM"&amp;(ROW()+1)&amp;","&amp;"HO"&amp;(ROW()+1)&amp;","&amp;"HQ"&amp;(ROW()+1)&amp;","&amp;"HS"&amp;(ROW()+1)&amp;","&amp;"HU"&amp;(ROW()+1)&amp;","&amp;"HW"&amp;(ROW()+1))</f>
        <v>#VALUE!</v>
      </c>
      <c r="BE747" s="98" t="e">
        <f aca="false">isShowLonLat()</f>
        <v>#VALUE!</v>
      </c>
    </row>
    <row r="748" customFormat="false" ht="12.75" hidden="false" customHeight="false" outlineLevel="0" collapsed="false">
      <c r="A748" s="98" t="e">
        <f aca="false">IF(isEmpty(B748:BC748),"",IF(ISBLANK(A$4),"",A$4))</f>
        <v>#NAME?</v>
      </c>
      <c r="B748" s="98" t="e">
        <f aca="false">IF(isEmpty(C748:BC748),"",IF(ISBLANK(B$4),"",B$4))</f>
        <v>#NAME?</v>
      </c>
      <c r="C748" s="98" t="e">
        <f aca="true">IF(ISBLANK(INDIRECT("'Collection Dataform'!AA"&amp;(ROW()+1))),"",INDIRECT("'Collection Dataform'!AA"&amp;(ROW()+1)))</f>
        <v>#REF!</v>
      </c>
      <c r="D7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8" s="98" t="e">
        <f aca="true">IF(ISBLANK(INDIRECT("'Collection Dataform'!CK"&amp;(ROW()+1))),"",INDIRECT("'Collection Dataform'!CK"&amp;(ROW()+1)))</f>
        <v>#REF!</v>
      </c>
      <c r="G748" s="98" t="e">
        <f aca="true">IF(INDIRECT("'Collection Dataform'!BT"&amp;(ROW()+1))="Genus",IF(ISBLANK(INDIRECT("'Collection Dataform'!BS"&amp;(ROW()+1))),"",INDIRECT("'Collection Dataform'!BS"&amp;(ROW()+1))),"")</f>
        <v>#REF!</v>
      </c>
      <c r="H748" s="98" t="e">
        <f aca="true">IF(ISBLANK(INDIRECT("'Collection Dataform'!BU"&amp;(ROW()+1))),"",replaceX(deleteModifiers(INDIRECT("'Collection Dataform'!BU"&amp;(ROW()+1)))))</f>
        <v>#REF!</v>
      </c>
      <c r="I748" s="98" t="e">
        <f aca="true">IF(INDIRECT("'Collection Dataform'!BT"&amp;(ROW()+1))="Specific Epithet",IF(ISBLANK(INDIRECT("'Collection Dataform'!BS"&amp;(ROW()+1))),"",INDIRECT("'Collection Dataform'!BS"&amp;(ROW()+1))),"")</f>
        <v>#REF!</v>
      </c>
      <c r="J748" s="98" t="e">
        <f aca="true">IF(ISBLANK(INDIRECT("'Collection Dataform'!BW"&amp;(ROW()+1))),"",replaceX(deleteModifiers(INDIRECT("'Collection Dataform'!BW"&amp;(ROW()+1)))))</f>
        <v>#REF!</v>
      </c>
      <c r="K748" s="98" t="e">
        <f aca="true">IF(ISBLANK(INDIRECT("'Collection Dataform'!BX"&amp;(ROW()+1))),"",IF(INDIRECT("'Collection Dataform'!BX"&amp;(ROW()+1))="agg.",INDIRECT("'Collection Dataform'!BX"&amp;(ROW()+1)),""))</f>
        <v>#REF!</v>
      </c>
      <c r="L748" s="98" t="e">
        <f aca="true">IF(AND(NOT(ISBLANK(O748)),NOT(ISBLANK(INDIRECT("'Collection Dataform'!CA"&amp;(ROW()+1)))),INDIRECT("'Collection Dataform'!BW"&amp;(ROW()+1))=INDIRECT("'Collection Dataform'!BY"&amp;(ROW()+1))),"("&amp;INDIRECT("'Collection Dataform'!CA"&amp;(ROW()+1))&amp;")","")&amp;IF(AND(ISBLANK(O748),ISBLANK(INDIRECT("'Collection Dataform'!CA"&amp;(ROW()+1))),ISBLANK(INDIRECT("'Collection Dataform'!BY"&amp;(ROW()+1)))),"("&amp;INDIRECT("'Collection Dataform'!CA"&amp;(ROW()+1))&amp;")","")&amp;IF(AND(NOT(ISBLANK(O748)),NOT(ISBLANK(INDIRECT("'Collection Dataform'!CA"&amp;(ROW()+1)))),ISBLANK(INDIRECT("'Collection Dataform'!BY"&amp;(ROW()+1)))),"("&amp;INDIRECT("'Collection Dataform'!CA"&amp;(ROW()+1))&amp;")","")</f>
        <v>#REF!</v>
      </c>
      <c r="M748" s="98" t="e">
        <f aca="true">IF(AND(NOT(ISBLANK(O748)),NOT(ISBLANK(INDIRECT("'Collection Dataform'!CC"&amp;(ROW()+1)))),INDIRECT("'Collection Dataform'!BW"&amp;(ROW()+1))=INDIRECT("'Collection Dataform'!BY"&amp;(ROW()+1))),INDIRECT("'Collection Dataform'!CC"&amp;(ROW()+1)),"")&amp;IF(AND(ISBLANK(O748),ISBLANK(INDIRECT("'Collection Dataform'!CC"&amp;(ROW()+1))),ISBLANK(INDIRECT("'Collection Dataform'!BY"&amp;(ROW()+1)))),INDIRECT("'Collection Dataform'!CA"&amp;(ROW()+1)),"")&amp;IF(AND(NOT(ISBLANK(O748)),NOT(ISBLANK(INDIRECT("'Collection Dataform'!CC"&amp;(ROW()+1)))),ISBLANK(INDIRECT("'Collection Dataform'!BY"&amp;(ROW()+1)))),INDIRECT("'Collection Dataform'!CC"&amp;(ROW()+1)),"")</f>
        <v>#REF!</v>
      </c>
      <c r="N748" s="98" t="e">
        <f aca="true">IF(AND(NOT(ISBLANK(O748)),NOT(ISBLANK(INDIRECT("'Collection Dataform'!BZ"&amp;(ROW()+1)))),INDIRECT("'Collection Dataform'!BW"&amp;(ROW()+1))=INDIRECT("'Collection Dataform'!BY"&amp;(ROW()+1))),INDIRECT("'Collection Dataform'!BZ"&amp;(ROW()+1)),"")&amp;IF(AND(ISBLANK(O748),ISBLANK(INDIRECT("'Collection Dataform'!BZ"&amp;(ROW()+1))),ISBLANK(INDIRECT("'Collection Dataform'!BY"&amp;(ROW()+1)))),INDIRECT("'Collection Dataform'!CA"&amp;(ROW()+1)),"")&amp;IF(AND(NOT(ISBLANK(O748)),NOT(ISBLANK(INDIRECT("'Collection Dataform'!BZ"&amp;(ROW()+1)))),ISBLANK(INDIRECT("'Collection Dataform'!BY"&amp;(ROW()+1)))),INDIRECT("'Collection Dataform'!BZ"&amp;(ROW()+1)),"")</f>
        <v>#REF!</v>
      </c>
      <c r="O748" s="98" t="e">
        <f aca="true">IF(ISBLANK(INDIRECT("'Collection Dataform'!BX"&amp;(ROW()+1))),"",IF(INDIRECT("'Collection Dataform'!BX"&amp;(ROW()+1))="agg.","",INDIRECT("'Collection Dataform'!BX"&amp;(ROW()+1))))</f>
        <v>#REF!</v>
      </c>
      <c r="P748" s="98" t="e">
        <f aca="true">IF(INDIRECT("'Collection Dataform'!BT"&amp;(ROW()+1))="Infraspecific Epithet",IF(ISBLANK(INDIRECT("'Collection Dataform'!BS"&amp;(ROW()+1))),"",INDIRECT("'Collection Dataform'!BS"&amp;(ROW()+1))),"")</f>
        <v>#REF!</v>
      </c>
      <c r="Q748" s="98" t="e">
        <f aca="true">IF(ISBLANK(INDIRECT("'Collection Dataform'!BY"&amp;(ROW()+1))),"",deleteModifiers(INDIRECT("'Collection Dataform'!BY"&amp;(ROW()+1))))</f>
        <v>#REF!</v>
      </c>
      <c r="R748" s="98" t="e">
        <f aca="true">IF(AND(NOT(ISBLANK(O748)),NOT(ISBLANK(INDIRECT("'Collection Dataform'!CA"&amp;(ROW()+1)))),NOT(ISBLANK(INDIRECT("'Collection Dataform'!BY"&amp;(ROW()+1)))),INDIRECT("'Collection Dataform'!BW"&amp;(ROW()+1))&lt;&gt;INDIRECT("'Collection Dataform'!BY"&amp;(ROW()+1))),"("&amp;INDIRECT("'Collection Dataform'!CA"&amp;(ROW()+1))&amp;")","")</f>
        <v>#REF!</v>
      </c>
      <c r="S748" s="98" t="e">
        <f aca="true">IF(AND(NOT(ISBLANK(O748)),NOT(ISBLANK(INDIRECT("'Collection Dataform'!CC"&amp;(ROW()+1)))),NOT(ISBLANK(INDIRECT("'Collection Dataform'!BY"&amp;(ROW()+1)))),INDIRECT("'Collection Dataform'!BW"&amp;(ROW()+1))&lt;&gt;INDIRECT("'Collection Dataform'!BY"&amp;(ROW()+1))),INDIRECT("'Collection Dataform'!CC"&amp;(ROW()+1)),"")</f>
        <v>#REF!</v>
      </c>
      <c r="T748" s="98" t="e">
        <f aca="true">IF(AND(NOT(ISBLANK(O748)),NOT(ISBLANK(INDIRECT("'Collection Dataform'!BZ"&amp;(ROW()+1)))),NOT(ISBLANK(INDIRECT("'Collection Dataform'!BY"&amp;(ROW()+1)))),INDIRECT("'Collection Dataform'!BW"&amp;(ROW()+1))&lt;&gt;INDIRECT("'Collection Dataform'!BY"&amp;(ROW()+1))),INDIRECT("'Collection Dataform'!BZ"&amp;(ROW()+1)),"")</f>
        <v>#REF!</v>
      </c>
      <c r="U748" s="98" t="e">
        <f aca="true">IF(ISBLANK(INDIRECT("'Collection Dataform'!CE"&amp;(ROW()+1))),"",INDIRECT("'Collection Dataform'!CE"&amp;(ROW()+1)))</f>
        <v>#REF!</v>
      </c>
      <c r="V748" s="98" t="e">
        <f aca="true">IF(ISBLANK(INDIRECT("'Collection Dataform'!AI"&amp;(ROW()+1))),"",INDIRECT("'Collection Dataform'!AI"&amp;(ROW()+1)))</f>
        <v>#REF!</v>
      </c>
      <c r="W748" s="98" t="e">
        <f aca="true">IF(ISBLANK(INDIRECT("'Collection Dataform'!AL"&amp;(ROW()+1))),"",INDIRECT("'Collection Dataform'!AL"&amp;(ROW()+1)))</f>
        <v>#REF!</v>
      </c>
      <c r="X748" s="98" t="e">
        <f aca="true">IF(ISBLANK(INDIRECT("'Collection Dataform'!AM"&amp;(ROW()+1))),"",INDIRECT("'Collection Dataform'!AM"&amp;(ROW()+1)))</f>
        <v>#REF!</v>
      </c>
      <c r="Y748" s="98" t="e">
        <f aca="true">IF(ISBLANK(INDIRECT("'Collection Dataform'!AN"&amp;(ROW()+1))),"",INDIRECT("'Collection Dataform'!AN"&amp;(ROW()+1)))</f>
        <v>#REF!</v>
      </c>
      <c r="Z748" s="98" t="e">
        <f aca="true">IF(ISBLANK(INDIRECT("'Collection Dataform'!AZ"&amp;(ROW()+1))),IF(ISBLANK(INDIRECT("'Collection Dataform'!AU"&amp;(ROW()+1))),"",formatLongitude(INDIRECT("'Collection Dataform'!AU"&amp;(ROW()+1)))),INDIRECT("'Collection Dataform'!AZ"&amp;(ROW()+1)))</f>
        <v>#REF!</v>
      </c>
      <c r="AA748" s="98" t="e">
        <f aca="true">IF(ISBLANK(INDIRECT("'Collection Dataform'!BA"&amp;(ROW()+1))),IF(ISBLANK(INDIRECT("'Collection Dataform'!AV"&amp;(ROW()+1))),"",formatLatitude(INDIRECT("'Collection Dataform'!AV"&amp;(ROW()+1)))),INDIRECT("'Collection Dataform'!BA"&amp;(ROW()+1)))</f>
        <v>#REF!</v>
      </c>
      <c r="AB748" s="102" t="e">
        <f aca="true">IF(ISBLANK(INDIRECT("'Collection Dataform'!AT"&amp;(ROW()+1))),"",INDIRECT("'Collection Dataform'!AT"&amp;(ROW()+1))&amp;"m")</f>
        <v>#REF!</v>
      </c>
      <c r="AC748" s="102" t="e">
        <f aca="true">IF(ISBLANK(INDIRECT("'Collection Dataform'!AY"&amp;(ROW()+1))),"",INDIRECT("'Collection Dataform'!AY"&amp;(ROW()+1)))</f>
        <v>#REF!</v>
      </c>
      <c r="AD7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8" s="98" t="e">
        <f aca="true">IF(ISBLANK(INDIRECT("'Collection Dataform'!BG"&amp;(ROW()+1))),"",INDIRECT("'Collection Dataform'!BG"&amp;(ROW()+1)))</f>
        <v>#REF!</v>
      </c>
      <c r="AF7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8" s="103" t="e">
        <f aca="true">IF(ISBLANK(INDIRECT("'Collection Dataform'!AC"&amp;(ROW()+1))),IF(ISBLANK(INDIRECT("'Collection Dataform'!AE"&amp;(ROW()+1))),"",INDIRECT("'Collection Dataform'!AE"&amp;(ROW()+1))),dateTostring(INDIRECT("'Collection Dataform'!AC"&amp;(ROW()+1))))</f>
        <v>#REF!</v>
      </c>
      <c r="AI748" s="98" t="e">
        <f aca="true">IF(ISBLANK(INDIRECT("'Collection Dataform'!AB"&amp;(ROW()+1))),"",INDIRECT("'Collection Dataform'!AB"&amp;(ROW()+1)))</f>
        <v>#REF!</v>
      </c>
      <c r="AJ748" s="98" t="e">
        <f aca="true">IF(ISBLANK(INDIRECT("'Collection Dataform'!CL"&amp;(ROW()+1))),"",INDIRECT("'Collection Dataform'!CL"&amp;(ROW()+1)))</f>
        <v>#REF!</v>
      </c>
      <c r="AK748" s="98" t="e">
        <f aca="true">IF(ISBLANK(INDIRECT("'Collection Dataform'!AF"&amp;(ROW()+1))),"",INDIRECT("'Collection Dataform'!AF"&amp;(ROW()+1)))</f>
        <v>#REF!</v>
      </c>
      <c r="AL748" s="98" t="e">
        <f aca="true">IF(ISBLANK(INDIRECT("'Collection Dataform'!B"&amp;(ROW()+1))),"",INDIRECT("'Collection Dataform'!B"&amp;(ROW()+1)))</f>
        <v>#REF!</v>
      </c>
      <c r="AM748" s="98" t="e">
        <f aca="true">IF(ISBLANK(INDIRECT("'Collection Dataform'!CF"&amp;(ROW()+1))),IF(OR(NOT(ISBLANK(INDIRECT("'Collection Dataform'!CG"&amp;(ROW()+1)))),NOT(ISBLANK(INDIRECT("'Collection Dataform'!CH"&amp;(ROW()+1))))),"det.",""),INDIRECT("'Collection Dataform'!CF"&amp;(ROW()+1)))</f>
        <v>#REF!</v>
      </c>
      <c r="AN748" s="98" t="e">
        <f aca="true">IF(ISBLANK(INDIRECT("'Collection Dataform'!CG"&amp;(ROW()+1))),"",INDIRECT("'Collection Dataform'!CG"&amp;(ROW()+1)))</f>
        <v>#REF!</v>
      </c>
      <c r="AO748" s="102" t="e">
        <f aca="true">IF(ISBLANK(INDIRECT("'Collection Dataform'!CH"&amp;(ROW()+1))),"",dateTostring(INDIRECT("'Collection Dataform'!CH"&amp;(ROW()+1))))</f>
        <v>#REF!</v>
      </c>
      <c r="AP748" s="102" t="e">
        <f aca="true">IF(ISBLANK(INDIRECT("'Collection Dataform'!CI"&amp;(ROW()+1))),"",INDIRECT("'Collection Dataform'!CI"&amp;(ROW()+1)))</f>
        <v>#REF!</v>
      </c>
      <c r="AQ748" s="98" t="e">
        <f aca="true">IF(ISBLANK(INDIRECT("'Collection Dataform'!D"&amp;(ROW()+1))),"",INDIRECT("'Collection Dataform'!D"&amp;(ROW()+1)))</f>
        <v>#REF!</v>
      </c>
      <c r="AR748" s="98" t="e">
        <f aca="true">IF(ISBLANK(INDIRECT("'Collection Dataform'!I"&amp;(ROW()+1))),"",INDIRECT("'Collection Dataform'!I"&amp;(ROW()+1)))</f>
        <v>#REF!</v>
      </c>
      <c r="AS748" s="98" t="e">
        <f aca="true">IF(ISBLANK(INDIRECT("'Collection Dataform'!J"&amp;(ROW()+1))),"",INDIRECT("'Collection Dataform'!J"&amp;(ROW()+1)))</f>
        <v>#REF!</v>
      </c>
      <c r="AT748" s="98" t="e">
        <f aca="true">IF(ISBLANK(INDIRECT("'Collection Dataform'!K"&amp;(ROW()+1))),"",INDIRECT("'Collection Dataform'!K"&amp;(ROW()+1)))</f>
        <v>#REF!</v>
      </c>
      <c r="AU748" s="98" t="e">
        <f aca="true">IF(ISBLANK(INDIRECT("'Collection Dataform'!Q"&amp;(ROW()+1))),"",INDIRECT("'Collection Dataform'!Q"&amp;(ROW()+1)))</f>
        <v>#REF!</v>
      </c>
      <c r="AV748" s="98" t="e">
        <f aca="true">IF(ISBLANK(INDIRECT("'Collection Dataform'!L"&amp;(ROW()+1))),"",INDIRECT("'Collection Dataform'!L"&amp;(ROW()+1)))</f>
        <v>#REF!</v>
      </c>
      <c r="AW7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8" s="98" t="e">
        <f aca="true">IF(ISBLANK(INDIRECT("'Collection Dataform'!O"&amp;(ROW()+1))),"",dateTostring(INDIRECT("'Collection Dataform'!O"&amp;(ROW()+1))))</f>
        <v>#REF!</v>
      </c>
      <c r="AY748" s="98" t="e">
        <f aca="true">IF(ISBLANK(INDIRECT("'Collection Dataform'!C"&amp;(ROW()+1))),"",INDIRECT("'Collection Dataform'!C"&amp;(ROW()+1)))</f>
        <v>#REF!</v>
      </c>
      <c r="AZ7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8" s="98" t="e">
        <f aca="true">IF(ISBLANK(INDIRECT("'Collection Dataform'!GR"&amp;(ROW()+1))),"",INDIRECT("'Collection Dataform'!GR"&amp;(ROW()+1)))</f>
        <v>#REF!</v>
      </c>
      <c r="BC748" s="98" t="e">
        <f aca="false">joinRange("Collection Dataform","HE"&amp;(ROW()+1)&amp;","&amp;"HG"&amp;(ROW()+1)&amp;","&amp;"HI"&amp;(ROW()+1)&amp;","&amp;"HK"&amp;(ROW()+1)&amp;","&amp;"HM"&amp;(ROW()+1)&amp;","&amp;"HO"&amp;(ROW()+1)&amp;","&amp;"HQ"&amp;(ROW()+1)&amp;","&amp;"HS"&amp;(ROW()+1)&amp;","&amp;"HU"&amp;(ROW()+1)&amp;","&amp;"HW"&amp;(ROW()+1))</f>
        <v>#VALUE!</v>
      </c>
      <c r="BE748" s="98" t="e">
        <f aca="false">isShowLonLat()</f>
        <v>#VALUE!</v>
      </c>
    </row>
    <row r="749" customFormat="false" ht="12.75" hidden="false" customHeight="false" outlineLevel="0" collapsed="false">
      <c r="A749" s="98" t="e">
        <f aca="false">IF(isEmpty(B749:BC749),"",IF(ISBLANK(A$4),"",A$4))</f>
        <v>#NAME?</v>
      </c>
      <c r="B749" s="98" t="e">
        <f aca="false">IF(isEmpty(C749:BC749),"",IF(ISBLANK(B$4),"",B$4))</f>
        <v>#NAME?</v>
      </c>
      <c r="C749" s="98" t="e">
        <f aca="true">IF(ISBLANK(INDIRECT("'Collection Dataform'!AA"&amp;(ROW()+1))),"",INDIRECT("'Collection Dataform'!AA"&amp;(ROW()+1)))</f>
        <v>#REF!</v>
      </c>
      <c r="D7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49" s="98" t="e">
        <f aca="true">IF(ISBLANK(INDIRECT("'Collection Dataform'!CK"&amp;(ROW()+1))),"",INDIRECT("'Collection Dataform'!CK"&amp;(ROW()+1)))</f>
        <v>#REF!</v>
      </c>
      <c r="G749" s="98" t="e">
        <f aca="true">IF(INDIRECT("'Collection Dataform'!BT"&amp;(ROW()+1))="Genus",IF(ISBLANK(INDIRECT("'Collection Dataform'!BS"&amp;(ROW()+1))),"",INDIRECT("'Collection Dataform'!BS"&amp;(ROW()+1))),"")</f>
        <v>#REF!</v>
      </c>
      <c r="H749" s="98" t="e">
        <f aca="true">IF(ISBLANK(INDIRECT("'Collection Dataform'!BU"&amp;(ROW()+1))),"",replaceX(deleteModifiers(INDIRECT("'Collection Dataform'!BU"&amp;(ROW()+1)))))</f>
        <v>#REF!</v>
      </c>
      <c r="I749" s="98" t="e">
        <f aca="true">IF(INDIRECT("'Collection Dataform'!BT"&amp;(ROW()+1))="Specific Epithet",IF(ISBLANK(INDIRECT("'Collection Dataform'!BS"&amp;(ROW()+1))),"",INDIRECT("'Collection Dataform'!BS"&amp;(ROW()+1))),"")</f>
        <v>#REF!</v>
      </c>
      <c r="J749" s="98" t="e">
        <f aca="true">IF(ISBLANK(INDIRECT("'Collection Dataform'!BW"&amp;(ROW()+1))),"",replaceX(deleteModifiers(INDIRECT("'Collection Dataform'!BW"&amp;(ROW()+1)))))</f>
        <v>#REF!</v>
      </c>
      <c r="K749" s="98" t="e">
        <f aca="true">IF(ISBLANK(INDIRECT("'Collection Dataform'!BX"&amp;(ROW()+1))),"",IF(INDIRECT("'Collection Dataform'!BX"&amp;(ROW()+1))="agg.",INDIRECT("'Collection Dataform'!BX"&amp;(ROW()+1)),""))</f>
        <v>#REF!</v>
      </c>
      <c r="L749" s="98" t="e">
        <f aca="true">IF(AND(NOT(ISBLANK(O749)),NOT(ISBLANK(INDIRECT("'Collection Dataform'!CA"&amp;(ROW()+1)))),INDIRECT("'Collection Dataform'!BW"&amp;(ROW()+1))=INDIRECT("'Collection Dataform'!BY"&amp;(ROW()+1))),"("&amp;INDIRECT("'Collection Dataform'!CA"&amp;(ROW()+1))&amp;")","")&amp;IF(AND(ISBLANK(O749),ISBLANK(INDIRECT("'Collection Dataform'!CA"&amp;(ROW()+1))),ISBLANK(INDIRECT("'Collection Dataform'!BY"&amp;(ROW()+1)))),"("&amp;INDIRECT("'Collection Dataform'!CA"&amp;(ROW()+1))&amp;")","")&amp;IF(AND(NOT(ISBLANK(O749)),NOT(ISBLANK(INDIRECT("'Collection Dataform'!CA"&amp;(ROW()+1)))),ISBLANK(INDIRECT("'Collection Dataform'!BY"&amp;(ROW()+1)))),"("&amp;INDIRECT("'Collection Dataform'!CA"&amp;(ROW()+1))&amp;")","")</f>
        <v>#REF!</v>
      </c>
      <c r="M749" s="98" t="e">
        <f aca="true">IF(AND(NOT(ISBLANK(O749)),NOT(ISBLANK(INDIRECT("'Collection Dataform'!CC"&amp;(ROW()+1)))),INDIRECT("'Collection Dataform'!BW"&amp;(ROW()+1))=INDIRECT("'Collection Dataform'!BY"&amp;(ROW()+1))),INDIRECT("'Collection Dataform'!CC"&amp;(ROW()+1)),"")&amp;IF(AND(ISBLANK(O749),ISBLANK(INDIRECT("'Collection Dataform'!CC"&amp;(ROW()+1))),ISBLANK(INDIRECT("'Collection Dataform'!BY"&amp;(ROW()+1)))),INDIRECT("'Collection Dataform'!CA"&amp;(ROW()+1)),"")&amp;IF(AND(NOT(ISBLANK(O749)),NOT(ISBLANK(INDIRECT("'Collection Dataform'!CC"&amp;(ROW()+1)))),ISBLANK(INDIRECT("'Collection Dataform'!BY"&amp;(ROW()+1)))),INDIRECT("'Collection Dataform'!CC"&amp;(ROW()+1)),"")</f>
        <v>#REF!</v>
      </c>
      <c r="N749" s="98" t="e">
        <f aca="true">IF(AND(NOT(ISBLANK(O749)),NOT(ISBLANK(INDIRECT("'Collection Dataform'!BZ"&amp;(ROW()+1)))),INDIRECT("'Collection Dataform'!BW"&amp;(ROW()+1))=INDIRECT("'Collection Dataform'!BY"&amp;(ROW()+1))),INDIRECT("'Collection Dataform'!BZ"&amp;(ROW()+1)),"")&amp;IF(AND(ISBLANK(O749),ISBLANK(INDIRECT("'Collection Dataform'!BZ"&amp;(ROW()+1))),ISBLANK(INDIRECT("'Collection Dataform'!BY"&amp;(ROW()+1)))),INDIRECT("'Collection Dataform'!CA"&amp;(ROW()+1)),"")&amp;IF(AND(NOT(ISBLANK(O749)),NOT(ISBLANK(INDIRECT("'Collection Dataform'!BZ"&amp;(ROW()+1)))),ISBLANK(INDIRECT("'Collection Dataform'!BY"&amp;(ROW()+1)))),INDIRECT("'Collection Dataform'!BZ"&amp;(ROW()+1)),"")</f>
        <v>#REF!</v>
      </c>
      <c r="O749" s="98" t="e">
        <f aca="true">IF(ISBLANK(INDIRECT("'Collection Dataform'!BX"&amp;(ROW()+1))),"",IF(INDIRECT("'Collection Dataform'!BX"&amp;(ROW()+1))="agg.","",INDIRECT("'Collection Dataform'!BX"&amp;(ROW()+1))))</f>
        <v>#REF!</v>
      </c>
      <c r="P749" s="98" t="e">
        <f aca="true">IF(INDIRECT("'Collection Dataform'!BT"&amp;(ROW()+1))="Infraspecific Epithet",IF(ISBLANK(INDIRECT("'Collection Dataform'!BS"&amp;(ROW()+1))),"",INDIRECT("'Collection Dataform'!BS"&amp;(ROW()+1))),"")</f>
        <v>#REF!</v>
      </c>
      <c r="Q749" s="98" t="e">
        <f aca="true">IF(ISBLANK(INDIRECT("'Collection Dataform'!BY"&amp;(ROW()+1))),"",deleteModifiers(INDIRECT("'Collection Dataform'!BY"&amp;(ROW()+1))))</f>
        <v>#REF!</v>
      </c>
      <c r="R749" s="98" t="e">
        <f aca="true">IF(AND(NOT(ISBLANK(O749)),NOT(ISBLANK(INDIRECT("'Collection Dataform'!CA"&amp;(ROW()+1)))),NOT(ISBLANK(INDIRECT("'Collection Dataform'!BY"&amp;(ROW()+1)))),INDIRECT("'Collection Dataform'!BW"&amp;(ROW()+1))&lt;&gt;INDIRECT("'Collection Dataform'!BY"&amp;(ROW()+1))),"("&amp;INDIRECT("'Collection Dataform'!CA"&amp;(ROW()+1))&amp;")","")</f>
        <v>#REF!</v>
      </c>
      <c r="S749" s="98" t="e">
        <f aca="true">IF(AND(NOT(ISBLANK(O749)),NOT(ISBLANK(INDIRECT("'Collection Dataform'!CC"&amp;(ROW()+1)))),NOT(ISBLANK(INDIRECT("'Collection Dataform'!BY"&amp;(ROW()+1)))),INDIRECT("'Collection Dataform'!BW"&amp;(ROW()+1))&lt;&gt;INDIRECT("'Collection Dataform'!BY"&amp;(ROW()+1))),INDIRECT("'Collection Dataform'!CC"&amp;(ROW()+1)),"")</f>
        <v>#REF!</v>
      </c>
      <c r="T749" s="98" t="e">
        <f aca="true">IF(AND(NOT(ISBLANK(O749)),NOT(ISBLANK(INDIRECT("'Collection Dataform'!BZ"&amp;(ROW()+1)))),NOT(ISBLANK(INDIRECT("'Collection Dataform'!BY"&amp;(ROW()+1)))),INDIRECT("'Collection Dataform'!BW"&amp;(ROW()+1))&lt;&gt;INDIRECT("'Collection Dataform'!BY"&amp;(ROW()+1))),INDIRECT("'Collection Dataform'!BZ"&amp;(ROW()+1)),"")</f>
        <v>#REF!</v>
      </c>
      <c r="U749" s="98" t="e">
        <f aca="true">IF(ISBLANK(INDIRECT("'Collection Dataform'!CE"&amp;(ROW()+1))),"",INDIRECT("'Collection Dataform'!CE"&amp;(ROW()+1)))</f>
        <v>#REF!</v>
      </c>
      <c r="V749" s="98" t="e">
        <f aca="true">IF(ISBLANK(INDIRECT("'Collection Dataform'!AI"&amp;(ROW()+1))),"",INDIRECT("'Collection Dataform'!AI"&amp;(ROW()+1)))</f>
        <v>#REF!</v>
      </c>
      <c r="W749" s="98" t="e">
        <f aca="true">IF(ISBLANK(INDIRECT("'Collection Dataform'!AL"&amp;(ROW()+1))),"",INDIRECT("'Collection Dataform'!AL"&amp;(ROW()+1)))</f>
        <v>#REF!</v>
      </c>
      <c r="X749" s="98" t="e">
        <f aca="true">IF(ISBLANK(INDIRECT("'Collection Dataform'!AM"&amp;(ROW()+1))),"",INDIRECT("'Collection Dataform'!AM"&amp;(ROW()+1)))</f>
        <v>#REF!</v>
      </c>
      <c r="Y749" s="98" t="e">
        <f aca="true">IF(ISBLANK(INDIRECT("'Collection Dataform'!AN"&amp;(ROW()+1))),"",INDIRECT("'Collection Dataform'!AN"&amp;(ROW()+1)))</f>
        <v>#REF!</v>
      </c>
      <c r="Z749" s="98" t="e">
        <f aca="true">IF(ISBLANK(INDIRECT("'Collection Dataform'!AZ"&amp;(ROW()+1))),IF(ISBLANK(INDIRECT("'Collection Dataform'!AU"&amp;(ROW()+1))),"",formatLongitude(INDIRECT("'Collection Dataform'!AU"&amp;(ROW()+1)))),INDIRECT("'Collection Dataform'!AZ"&amp;(ROW()+1)))</f>
        <v>#REF!</v>
      </c>
      <c r="AA749" s="98" t="e">
        <f aca="true">IF(ISBLANK(INDIRECT("'Collection Dataform'!BA"&amp;(ROW()+1))),IF(ISBLANK(INDIRECT("'Collection Dataform'!AV"&amp;(ROW()+1))),"",formatLatitude(INDIRECT("'Collection Dataform'!AV"&amp;(ROW()+1)))),INDIRECT("'Collection Dataform'!BA"&amp;(ROW()+1)))</f>
        <v>#REF!</v>
      </c>
      <c r="AB749" s="102" t="e">
        <f aca="true">IF(ISBLANK(INDIRECT("'Collection Dataform'!AT"&amp;(ROW()+1))),"",INDIRECT("'Collection Dataform'!AT"&amp;(ROW()+1))&amp;"m")</f>
        <v>#REF!</v>
      </c>
      <c r="AC749" s="102" t="e">
        <f aca="true">IF(ISBLANK(INDIRECT("'Collection Dataform'!AY"&amp;(ROW()+1))),"",INDIRECT("'Collection Dataform'!AY"&amp;(ROW()+1)))</f>
        <v>#REF!</v>
      </c>
      <c r="AD7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49" s="98" t="e">
        <f aca="true">IF(ISBLANK(INDIRECT("'Collection Dataform'!BG"&amp;(ROW()+1))),"",INDIRECT("'Collection Dataform'!BG"&amp;(ROW()+1)))</f>
        <v>#REF!</v>
      </c>
      <c r="AF7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49" s="103" t="e">
        <f aca="true">IF(ISBLANK(INDIRECT("'Collection Dataform'!AC"&amp;(ROW()+1))),IF(ISBLANK(INDIRECT("'Collection Dataform'!AE"&amp;(ROW()+1))),"",INDIRECT("'Collection Dataform'!AE"&amp;(ROW()+1))),dateTostring(INDIRECT("'Collection Dataform'!AC"&amp;(ROW()+1))))</f>
        <v>#REF!</v>
      </c>
      <c r="AI749" s="98" t="e">
        <f aca="true">IF(ISBLANK(INDIRECT("'Collection Dataform'!AB"&amp;(ROW()+1))),"",INDIRECT("'Collection Dataform'!AB"&amp;(ROW()+1)))</f>
        <v>#REF!</v>
      </c>
      <c r="AJ749" s="98" t="e">
        <f aca="true">IF(ISBLANK(INDIRECT("'Collection Dataform'!CL"&amp;(ROW()+1))),"",INDIRECT("'Collection Dataform'!CL"&amp;(ROW()+1)))</f>
        <v>#REF!</v>
      </c>
      <c r="AK749" s="98" t="e">
        <f aca="true">IF(ISBLANK(INDIRECT("'Collection Dataform'!AF"&amp;(ROW()+1))),"",INDIRECT("'Collection Dataform'!AF"&amp;(ROW()+1)))</f>
        <v>#REF!</v>
      </c>
      <c r="AL749" s="98" t="e">
        <f aca="true">IF(ISBLANK(INDIRECT("'Collection Dataform'!B"&amp;(ROW()+1))),"",INDIRECT("'Collection Dataform'!B"&amp;(ROW()+1)))</f>
        <v>#REF!</v>
      </c>
      <c r="AM749" s="98" t="e">
        <f aca="true">IF(ISBLANK(INDIRECT("'Collection Dataform'!CF"&amp;(ROW()+1))),IF(OR(NOT(ISBLANK(INDIRECT("'Collection Dataform'!CG"&amp;(ROW()+1)))),NOT(ISBLANK(INDIRECT("'Collection Dataform'!CH"&amp;(ROW()+1))))),"det.",""),INDIRECT("'Collection Dataform'!CF"&amp;(ROW()+1)))</f>
        <v>#REF!</v>
      </c>
      <c r="AN749" s="98" t="e">
        <f aca="true">IF(ISBLANK(INDIRECT("'Collection Dataform'!CG"&amp;(ROW()+1))),"",INDIRECT("'Collection Dataform'!CG"&amp;(ROW()+1)))</f>
        <v>#REF!</v>
      </c>
      <c r="AO749" s="102" t="e">
        <f aca="true">IF(ISBLANK(INDIRECT("'Collection Dataform'!CH"&amp;(ROW()+1))),"",dateTostring(INDIRECT("'Collection Dataform'!CH"&amp;(ROW()+1))))</f>
        <v>#REF!</v>
      </c>
      <c r="AP749" s="102" t="e">
        <f aca="true">IF(ISBLANK(INDIRECT("'Collection Dataform'!CI"&amp;(ROW()+1))),"",INDIRECT("'Collection Dataform'!CI"&amp;(ROW()+1)))</f>
        <v>#REF!</v>
      </c>
      <c r="AQ749" s="98" t="e">
        <f aca="true">IF(ISBLANK(INDIRECT("'Collection Dataform'!D"&amp;(ROW()+1))),"",INDIRECT("'Collection Dataform'!D"&amp;(ROW()+1)))</f>
        <v>#REF!</v>
      </c>
      <c r="AR749" s="98" t="e">
        <f aca="true">IF(ISBLANK(INDIRECT("'Collection Dataform'!I"&amp;(ROW()+1))),"",INDIRECT("'Collection Dataform'!I"&amp;(ROW()+1)))</f>
        <v>#REF!</v>
      </c>
      <c r="AS749" s="98" t="e">
        <f aca="true">IF(ISBLANK(INDIRECT("'Collection Dataform'!J"&amp;(ROW()+1))),"",INDIRECT("'Collection Dataform'!J"&amp;(ROW()+1)))</f>
        <v>#REF!</v>
      </c>
      <c r="AT749" s="98" t="e">
        <f aca="true">IF(ISBLANK(INDIRECT("'Collection Dataform'!K"&amp;(ROW()+1))),"",INDIRECT("'Collection Dataform'!K"&amp;(ROW()+1)))</f>
        <v>#REF!</v>
      </c>
      <c r="AU749" s="98" t="e">
        <f aca="true">IF(ISBLANK(INDIRECT("'Collection Dataform'!Q"&amp;(ROW()+1))),"",INDIRECT("'Collection Dataform'!Q"&amp;(ROW()+1)))</f>
        <v>#REF!</v>
      </c>
      <c r="AV749" s="98" t="e">
        <f aca="true">IF(ISBLANK(INDIRECT("'Collection Dataform'!L"&amp;(ROW()+1))),"",INDIRECT("'Collection Dataform'!L"&amp;(ROW()+1)))</f>
        <v>#REF!</v>
      </c>
      <c r="AW7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49" s="98" t="e">
        <f aca="true">IF(ISBLANK(INDIRECT("'Collection Dataform'!O"&amp;(ROW()+1))),"",dateTostring(INDIRECT("'Collection Dataform'!O"&amp;(ROW()+1))))</f>
        <v>#REF!</v>
      </c>
      <c r="AY749" s="98" t="e">
        <f aca="true">IF(ISBLANK(INDIRECT("'Collection Dataform'!C"&amp;(ROW()+1))),"",INDIRECT("'Collection Dataform'!C"&amp;(ROW()+1)))</f>
        <v>#REF!</v>
      </c>
      <c r="AZ7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49" s="98" t="e">
        <f aca="true">IF(ISBLANK(INDIRECT("'Collection Dataform'!GR"&amp;(ROW()+1))),"",INDIRECT("'Collection Dataform'!GR"&amp;(ROW()+1)))</f>
        <v>#REF!</v>
      </c>
      <c r="BC749" s="98" t="e">
        <f aca="false">joinRange("Collection Dataform","HE"&amp;(ROW()+1)&amp;","&amp;"HG"&amp;(ROW()+1)&amp;","&amp;"HI"&amp;(ROW()+1)&amp;","&amp;"HK"&amp;(ROW()+1)&amp;","&amp;"HM"&amp;(ROW()+1)&amp;","&amp;"HO"&amp;(ROW()+1)&amp;","&amp;"HQ"&amp;(ROW()+1)&amp;","&amp;"HS"&amp;(ROW()+1)&amp;","&amp;"HU"&amp;(ROW()+1)&amp;","&amp;"HW"&amp;(ROW()+1))</f>
        <v>#VALUE!</v>
      </c>
      <c r="BE749" s="98" t="e">
        <f aca="false">isShowLonLat()</f>
        <v>#VALUE!</v>
      </c>
    </row>
    <row r="750" customFormat="false" ht="12.75" hidden="false" customHeight="false" outlineLevel="0" collapsed="false">
      <c r="A750" s="98" t="e">
        <f aca="false">IF(isEmpty(B750:BC750),"",IF(ISBLANK(A$4),"",A$4))</f>
        <v>#NAME?</v>
      </c>
      <c r="B750" s="98" t="e">
        <f aca="false">IF(isEmpty(C750:BC750),"",IF(ISBLANK(B$4),"",B$4))</f>
        <v>#NAME?</v>
      </c>
      <c r="C750" s="98" t="e">
        <f aca="true">IF(ISBLANK(INDIRECT("'Collection Dataform'!AA"&amp;(ROW()+1))),"",INDIRECT("'Collection Dataform'!AA"&amp;(ROW()+1)))</f>
        <v>#REF!</v>
      </c>
      <c r="D7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0" s="98" t="e">
        <f aca="true">IF(ISBLANK(INDIRECT("'Collection Dataform'!CK"&amp;(ROW()+1))),"",INDIRECT("'Collection Dataform'!CK"&amp;(ROW()+1)))</f>
        <v>#REF!</v>
      </c>
      <c r="G750" s="98" t="e">
        <f aca="true">IF(INDIRECT("'Collection Dataform'!BT"&amp;(ROW()+1))="Genus",IF(ISBLANK(INDIRECT("'Collection Dataform'!BS"&amp;(ROW()+1))),"",INDIRECT("'Collection Dataform'!BS"&amp;(ROW()+1))),"")</f>
        <v>#REF!</v>
      </c>
      <c r="H750" s="98" t="e">
        <f aca="true">IF(ISBLANK(INDIRECT("'Collection Dataform'!BU"&amp;(ROW()+1))),"",replaceX(deleteModifiers(INDIRECT("'Collection Dataform'!BU"&amp;(ROW()+1)))))</f>
        <v>#REF!</v>
      </c>
      <c r="I750" s="98" t="e">
        <f aca="true">IF(INDIRECT("'Collection Dataform'!BT"&amp;(ROW()+1))="Specific Epithet",IF(ISBLANK(INDIRECT("'Collection Dataform'!BS"&amp;(ROW()+1))),"",INDIRECT("'Collection Dataform'!BS"&amp;(ROW()+1))),"")</f>
        <v>#REF!</v>
      </c>
      <c r="J750" s="98" t="e">
        <f aca="true">IF(ISBLANK(INDIRECT("'Collection Dataform'!BW"&amp;(ROW()+1))),"",replaceX(deleteModifiers(INDIRECT("'Collection Dataform'!BW"&amp;(ROW()+1)))))</f>
        <v>#REF!</v>
      </c>
      <c r="K750" s="98" t="e">
        <f aca="true">IF(ISBLANK(INDIRECT("'Collection Dataform'!BX"&amp;(ROW()+1))),"",IF(INDIRECT("'Collection Dataform'!BX"&amp;(ROW()+1))="agg.",INDIRECT("'Collection Dataform'!BX"&amp;(ROW()+1)),""))</f>
        <v>#REF!</v>
      </c>
      <c r="L750" s="98" t="e">
        <f aca="true">IF(AND(NOT(ISBLANK(O750)),NOT(ISBLANK(INDIRECT("'Collection Dataform'!CA"&amp;(ROW()+1)))),INDIRECT("'Collection Dataform'!BW"&amp;(ROW()+1))=INDIRECT("'Collection Dataform'!BY"&amp;(ROW()+1))),"("&amp;INDIRECT("'Collection Dataform'!CA"&amp;(ROW()+1))&amp;")","")&amp;IF(AND(ISBLANK(O750),ISBLANK(INDIRECT("'Collection Dataform'!CA"&amp;(ROW()+1))),ISBLANK(INDIRECT("'Collection Dataform'!BY"&amp;(ROW()+1)))),"("&amp;INDIRECT("'Collection Dataform'!CA"&amp;(ROW()+1))&amp;")","")&amp;IF(AND(NOT(ISBLANK(O750)),NOT(ISBLANK(INDIRECT("'Collection Dataform'!CA"&amp;(ROW()+1)))),ISBLANK(INDIRECT("'Collection Dataform'!BY"&amp;(ROW()+1)))),"("&amp;INDIRECT("'Collection Dataform'!CA"&amp;(ROW()+1))&amp;")","")</f>
        <v>#REF!</v>
      </c>
      <c r="M750" s="98" t="e">
        <f aca="true">IF(AND(NOT(ISBLANK(O750)),NOT(ISBLANK(INDIRECT("'Collection Dataform'!CC"&amp;(ROW()+1)))),INDIRECT("'Collection Dataform'!BW"&amp;(ROW()+1))=INDIRECT("'Collection Dataform'!BY"&amp;(ROW()+1))),INDIRECT("'Collection Dataform'!CC"&amp;(ROW()+1)),"")&amp;IF(AND(ISBLANK(O750),ISBLANK(INDIRECT("'Collection Dataform'!CC"&amp;(ROW()+1))),ISBLANK(INDIRECT("'Collection Dataform'!BY"&amp;(ROW()+1)))),INDIRECT("'Collection Dataform'!CA"&amp;(ROW()+1)),"")&amp;IF(AND(NOT(ISBLANK(O750)),NOT(ISBLANK(INDIRECT("'Collection Dataform'!CC"&amp;(ROW()+1)))),ISBLANK(INDIRECT("'Collection Dataform'!BY"&amp;(ROW()+1)))),INDIRECT("'Collection Dataform'!CC"&amp;(ROW()+1)),"")</f>
        <v>#REF!</v>
      </c>
      <c r="N750" s="98" t="e">
        <f aca="true">IF(AND(NOT(ISBLANK(O750)),NOT(ISBLANK(INDIRECT("'Collection Dataform'!BZ"&amp;(ROW()+1)))),INDIRECT("'Collection Dataform'!BW"&amp;(ROW()+1))=INDIRECT("'Collection Dataform'!BY"&amp;(ROW()+1))),INDIRECT("'Collection Dataform'!BZ"&amp;(ROW()+1)),"")&amp;IF(AND(ISBLANK(O750),ISBLANK(INDIRECT("'Collection Dataform'!BZ"&amp;(ROW()+1))),ISBLANK(INDIRECT("'Collection Dataform'!BY"&amp;(ROW()+1)))),INDIRECT("'Collection Dataform'!CA"&amp;(ROW()+1)),"")&amp;IF(AND(NOT(ISBLANK(O750)),NOT(ISBLANK(INDIRECT("'Collection Dataform'!BZ"&amp;(ROW()+1)))),ISBLANK(INDIRECT("'Collection Dataform'!BY"&amp;(ROW()+1)))),INDIRECT("'Collection Dataform'!BZ"&amp;(ROW()+1)),"")</f>
        <v>#REF!</v>
      </c>
      <c r="O750" s="98" t="e">
        <f aca="true">IF(ISBLANK(INDIRECT("'Collection Dataform'!BX"&amp;(ROW()+1))),"",IF(INDIRECT("'Collection Dataform'!BX"&amp;(ROW()+1))="agg.","",INDIRECT("'Collection Dataform'!BX"&amp;(ROW()+1))))</f>
        <v>#REF!</v>
      </c>
      <c r="P750" s="98" t="e">
        <f aca="true">IF(INDIRECT("'Collection Dataform'!BT"&amp;(ROW()+1))="Infraspecific Epithet",IF(ISBLANK(INDIRECT("'Collection Dataform'!BS"&amp;(ROW()+1))),"",INDIRECT("'Collection Dataform'!BS"&amp;(ROW()+1))),"")</f>
        <v>#REF!</v>
      </c>
      <c r="Q750" s="98" t="e">
        <f aca="true">IF(ISBLANK(INDIRECT("'Collection Dataform'!BY"&amp;(ROW()+1))),"",deleteModifiers(INDIRECT("'Collection Dataform'!BY"&amp;(ROW()+1))))</f>
        <v>#REF!</v>
      </c>
      <c r="R750" s="98" t="e">
        <f aca="true">IF(AND(NOT(ISBLANK(O750)),NOT(ISBLANK(INDIRECT("'Collection Dataform'!CA"&amp;(ROW()+1)))),NOT(ISBLANK(INDIRECT("'Collection Dataform'!BY"&amp;(ROW()+1)))),INDIRECT("'Collection Dataform'!BW"&amp;(ROW()+1))&lt;&gt;INDIRECT("'Collection Dataform'!BY"&amp;(ROW()+1))),"("&amp;INDIRECT("'Collection Dataform'!CA"&amp;(ROW()+1))&amp;")","")</f>
        <v>#REF!</v>
      </c>
      <c r="S750" s="98" t="e">
        <f aca="true">IF(AND(NOT(ISBLANK(O750)),NOT(ISBLANK(INDIRECT("'Collection Dataform'!CC"&amp;(ROW()+1)))),NOT(ISBLANK(INDIRECT("'Collection Dataform'!BY"&amp;(ROW()+1)))),INDIRECT("'Collection Dataform'!BW"&amp;(ROW()+1))&lt;&gt;INDIRECT("'Collection Dataform'!BY"&amp;(ROW()+1))),INDIRECT("'Collection Dataform'!CC"&amp;(ROW()+1)),"")</f>
        <v>#REF!</v>
      </c>
      <c r="T750" s="98" t="e">
        <f aca="true">IF(AND(NOT(ISBLANK(O750)),NOT(ISBLANK(INDIRECT("'Collection Dataform'!BZ"&amp;(ROW()+1)))),NOT(ISBLANK(INDIRECT("'Collection Dataform'!BY"&amp;(ROW()+1)))),INDIRECT("'Collection Dataform'!BW"&amp;(ROW()+1))&lt;&gt;INDIRECT("'Collection Dataform'!BY"&amp;(ROW()+1))),INDIRECT("'Collection Dataform'!BZ"&amp;(ROW()+1)),"")</f>
        <v>#REF!</v>
      </c>
      <c r="U750" s="98" t="e">
        <f aca="true">IF(ISBLANK(INDIRECT("'Collection Dataform'!CE"&amp;(ROW()+1))),"",INDIRECT("'Collection Dataform'!CE"&amp;(ROW()+1)))</f>
        <v>#REF!</v>
      </c>
      <c r="V750" s="98" t="e">
        <f aca="true">IF(ISBLANK(INDIRECT("'Collection Dataform'!AI"&amp;(ROW()+1))),"",INDIRECT("'Collection Dataform'!AI"&amp;(ROW()+1)))</f>
        <v>#REF!</v>
      </c>
      <c r="W750" s="98" t="e">
        <f aca="true">IF(ISBLANK(INDIRECT("'Collection Dataform'!AL"&amp;(ROW()+1))),"",INDIRECT("'Collection Dataform'!AL"&amp;(ROW()+1)))</f>
        <v>#REF!</v>
      </c>
      <c r="X750" s="98" t="e">
        <f aca="true">IF(ISBLANK(INDIRECT("'Collection Dataform'!AM"&amp;(ROW()+1))),"",INDIRECT("'Collection Dataform'!AM"&amp;(ROW()+1)))</f>
        <v>#REF!</v>
      </c>
      <c r="Y750" s="98" t="e">
        <f aca="true">IF(ISBLANK(INDIRECT("'Collection Dataform'!AN"&amp;(ROW()+1))),"",INDIRECT("'Collection Dataform'!AN"&amp;(ROW()+1)))</f>
        <v>#REF!</v>
      </c>
      <c r="Z750" s="98" t="e">
        <f aca="true">IF(ISBLANK(INDIRECT("'Collection Dataform'!AZ"&amp;(ROW()+1))),IF(ISBLANK(INDIRECT("'Collection Dataform'!AU"&amp;(ROW()+1))),"",formatLongitude(INDIRECT("'Collection Dataform'!AU"&amp;(ROW()+1)))),INDIRECT("'Collection Dataform'!AZ"&amp;(ROW()+1)))</f>
        <v>#REF!</v>
      </c>
      <c r="AA750" s="98" t="e">
        <f aca="true">IF(ISBLANK(INDIRECT("'Collection Dataform'!BA"&amp;(ROW()+1))),IF(ISBLANK(INDIRECT("'Collection Dataform'!AV"&amp;(ROW()+1))),"",formatLatitude(INDIRECT("'Collection Dataform'!AV"&amp;(ROW()+1)))),INDIRECT("'Collection Dataform'!BA"&amp;(ROW()+1)))</f>
        <v>#REF!</v>
      </c>
      <c r="AB750" s="102" t="e">
        <f aca="true">IF(ISBLANK(INDIRECT("'Collection Dataform'!AT"&amp;(ROW()+1))),"",INDIRECT("'Collection Dataform'!AT"&amp;(ROW()+1))&amp;"m")</f>
        <v>#REF!</v>
      </c>
      <c r="AC750" s="102" t="e">
        <f aca="true">IF(ISBLANK(INDIRECT("'Collection Dataform'!AY"&amp;(ROW()+1))),"",INDIRECT("'Collection Dataform'!AY"&amp;(ROW()+1)))</f>
        <v>#REF!</v>
      </c>
      <c r="AD7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0" s="98" t="e">
        <f aca="true">IF(ISBLANK(INDIRECT("'Collection Dataform'!BG"&amp;(ROW()+1))),"",INDIRECT("'Collection Dataform'!BG"&amp;(ROW()+1)))</f>
        <v>#REF!</v>
      </c>
      <c r="AF7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0" s="103" t="e">
        <f aca="true">IF(ISBLANK(INDIRECT("'Collection Dataform'!AC"&amp;(ROW()+1))),IF(ISBLANK(INDIRECT("'Collection Dataform'!AE"&amp;(ROW()+1))),"",INDIRECT("'Collection Dataform'!AE"&amp;(ROW()+1))),dateTostring(INDIRECT("'Collection Dataform'!AC"&amp;(ROW()+1))))</f>
        <v>#REF!</v>
      </c>
      <c r="AI750" s="98" t="e">
        <f aca="true">IF(ISBLANK(INDIRECT("'Collection Dataform'!AB"&amp;(ROW()+1))),"",INDIRECT("'Collection Dataform'!AB"&amp;(ROW()+1)))</f>
        <v>#REF!</v>
      </c>
      <c r="AJ750" s="98" t="e">
        <f aca="true">IF(ISBLANK(INDIRECT("'Collection Dataform'!CL"&amp;(ROW()+1))),"",INDIRECT("'Collection Dataform'!CL"&amp;(ROW()+1)))</f>
        <v>#REF!</v>
      </c>
      <c r="AK750" s="98" t="e">
        <f aca="true">IF(ISBLANK(INDIRECT("'Collection Dataform'!AF"&amp;(ROW()+1))),"",INDIRECT("'Collection Dataform'!AF"&amp;(ROW()+1)))</f>
        <v>#REF!</v>
      </c>
      <c r="AL750" s="98" t="e">
        <f aca="true">IF(ISBLANK(INDIRECT("'Collection Dataform'!B"&amp;(ROW()+1))),"",INDIRECT("'Collection Dataform'!B"&amp;(ROW()+1)))</f>
        <v>#REF!</v>
      </c>
      <c r="AM750" s="98" t="e">
        <f aca="true">IF(ISBLANK(INDIRECT("'Collection Dataform'!CF"&amp;(ROW()+1))),IF(OR(NOT(ISBLANK(INDIRECT("'Collection Dataform'!CG"&amp;(ROW()+1)))),NOT(ISBLANK(INDIRECT("'Collection Dataform'!CH"&amp;(ROW()+1))))),"det.",""),INDIRECT("'Collection Dataform'!CF"&amp;(ROW()+1)))</f>
        <v>#REF!</v>
      </c>
      <c r="AN750" s="98" t="e">
        <f aca="true">IF(ISBLANK(INDIRECT("'Collection Dataform'!CG"&amp;(ROW()+1))),"",INDIRECT("'Collection Dataform'!CG"&amp;(ROW()+1)))</f>
        <v>#REF!</v>
      </c>
      <c r="AO750" s="102" t="e">
        <f aca="true">IF(ISBLANK(INDIRECT("'Collection Dataform'!CH"&amp;(ROW()+1))),"",dateTostring(INDIRECT("'Collection Dataform'!CH"&amp;(ROW()+1))))</f>
        <v>#REF!</v>
      </c>
      <c r="AP750" s="102" t="e">
        <f aca="true">IF(ISBLANK(INDIRECT("'Collection Dataform'!CI"&amp;(ROW()+1))),"",INDIRECT("'Collection Dataform'!CI"&amp;(ROW()+1)))</f>
        <v>#REF!</v>
      </c>
      <c r="AQ750" s="98" t="e">
        <f aca="true">IF(ISBLANK(INDIRECT("'Collection Dataform'!D"&amp;(ROW()+1))),"",INDIRECT("'Collection Dataform'!D"&amp;(ROW()+1)))</f>
        <v>#REF!</v>
      </c>
      <c r="AR750" s="98" t="e">
        <f aca="true">IF(ISBLANK(INDIRECT("'Collection Dataform'!I"&amp;(ROW()+1))),"",INDIRECT("'Collection Dataform'!I"&amp;(ROW()+1)))</f>
        <v>#REF!</v>
      </c>
      <c r="AS750" s="98" t="e">
        <f aca="true">IF(ISBLANK(INDIRECT("'Collection Dataform'!J"&amp;(ROW()+1))),"",INDIRECT("'Collection Dataform'!J"&amp;(ROW()+1)))</f>
        <v>#REF!</v>
      </c>
      <c r="AT750" s="98" t="e">
        <f aca="true">IF(ISBLANK(INDIRECT("'Collection Dataform'!K"&amp;(ROW()+1))),"",INDIRECT("'Collection Dataform'!K"&amp;(ROW()+1)))</f>
        <v>#REF!</v>
      </c>
      <c r="AU750" s="98" t="e">
        <f aca="true">IF(ISBLANK(INDIRECT("'Collection Dataform'!Q"&amp;(ROW()+1))),"",INDIRECT("'Collection Dataform'!Q"&amp;(ROW()+1)))</f>
        <v>#REF!</v>
      </c>
      <c r="AV750" s="98" t="e">
        <f aca="true">IF(ISBLANK(INDIRECT("'Collection Dataform'!L"&amp;(ROW()+1))),"",INDIRECT("'Collection Dataform'!L"&amp;(ROW()+1)))</f>
        <v>#REF!</v>
      </c>
      <c r="AW7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0" s="98" t="e">
        <f aca="true">IF(ISBLANK(INDIRECT("'Collection Dataform'!O"&amp;(ROW()+1))),"",dateTostring(INDIRECT("'Collection Dataform'!O"&amp;(ROW()+1))))</f>
        <v>#REF!</v>
      </c>
      <c r="AY750" s="98" t="e">
        <f aca="true">IF(ISBLANK(INDIRECT("'Collection Dataform'!C"&amp;(ROW()+1))),"",INDIRECT("'Collection Dataform'!C"&amp;(ROW()+1)))</f>
        <v>#REF!</v>
      </c>
      <c r="AZ7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0" s="98" t="e">
        <f aca="true">IF(ISBLANK(INDIRECT("'Collection Dataform'!GR"&amp;(ROW()+1))),"",INDIRECT("'Collection Dataform'!GR"&amp;(ROW()+1)))</f>
        <v>#REF!</v>
      </c>
      <c r="BC750" s="98" t="e">
        <f aca="false">joinRange("Collection Dataform","HE"&amp;(ROW()+1)&amp;","&amp;"HG"&amp;(ROW()+1)&amp;","&amp;"HI"&amp;(ROW()+1)&amp;","&amp;"HK"&amp;(ROW()+1)&amp;","&amp;"HM"&amp;(ROW()+1)&amp;","&amp;"HO"&amp;(ROW()+1)&amp;","&amp;"HQ"&amp;(ROW()+1)&amp;","&amp;"HS"&amp;(ROW()+1)&amp;","&amp;"HU"&amp;(ROW()+1)&amp;","&amp;"HW"&amp;(ROW()+1))</f>
        <v>#VALUE!</v>
      </c>
      <c r="BE750" s="98" t="e">
        <f aca="false">isShowLonLat()</f>
        <v>#VALUE!</v>
      </c>
    </row>
    <row r="751" customFormat="false" ht="12.75" hidden="false" customHeight="false" outlineLevel="0" collapsed="false">
      <c r="A751" s="98" t="e">
        <f aca="false">IF(isEmpty(B751:BC751),"",IF(ISBLANK(A$4),"",A$4))</f>
        <v>#NAME?</v>
      </c>
      <c r="B751" s="98" t="e">
        <f aca="false">IF(isEmpty(C751:BC751),"",IF(ISBLANK(B$4),"",B$4))</f>
        <v>#NAME?</v>
      </c>
      <c r="C751" s="98" t="e">
        <f aca="true">IF(ISBLANK(INDIRECT("'Collection Dataform'!AA"&amp;(ROW()+1))),"",INDIRECT("'Collection Dataform'!AA"&amp;(ROW()+1)))</f>
        <v>#REF!</v>
      </c>
      <c r="D7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1" s="98" t="e">
        <f aca="true">IF(ISBLANK(INDIRECT("'Collection Dataform'!CK"&amp;(ROW()+1))),"",INDIRECT("'Collection Dataform'!CK"&amp;(ROW()+1)))</f>
        <v>#REF!</v>
      </c>
      <c r="G751" s="98" t="e">
        <f aca="true">IF(INDIRECT("'Collection Dataform'!BT"&amp;(ROW()+1))="Genus",IF(ISBLANK(INDIRECT("'Collection Dataform'!BS"&amp;(ROW()+1))),"",INDIRECT("'Collection Dataform'!BS"&amp;(ROW()+1))),"")</f>
        <v>#REF!</v>
      </c>
      <c r="H751" s="98" t="e">
        <f aca="true">IF(ISBLANK(INDIRECT("'Collection Dataform'!BU"&amp;(ROW()+1))),"",replaceX(deleteModifiers(INDIRECT("'Collection Dataform'!BU"&amp;(ROW()+1)))))</f>
        <v>#REF!</v>
      </c>
      <c r="I751" s="98" t="e">
        <f aca="true">IF(INDIRECT("'Collection Dataform'!BT"&amp;(ROW()+1))="Specific Epithet",IF(ISBLANK(INDIRECT("'Collection Dataform'!BS"&amp;(ROW()+1))),"",INDIRECT("'Collection Dataform'!BS"&amp;(ROW()+1))),"")</f>
        <v>#REF!</v>
      </c>
      <c r="J751" s="98" t="e">
        <f aca="true">IF(ISBLANK(INDIRECT("'Collection Dataform'!BW"&amp;(ROW()+1))),"",replaceX(deleteModifiers(INDIRECT("'Collection Dataform'!BW"&amp;(ROW()+1)))))</f>
        <v>#REF!</v>
      </c>
      <c r="K751" s="98" t="e">
        <f aca="true">IF(ISBLANK(INDIRECT("'Collection Dataform'!BX"&amp;(ROW()+1))),"",IF(INDIRECT("'Collection Dataform'!BX"&amp;(ROW()+1))="agg.",INDIRECT("'Collection Dataform'!BX"&amp;(ROW()+1)),""))</f>
        <v>#REF!</v>
      </c>
      <c r="L751" s="98" t="e">
        <f aca="true">IF(AND(NOT(ISBLANK(O751)),NOT(ISBLANK(INDIRECT("'Collection Dataform'!CA"&amp;(ROW()+1)))),INDIRECT("'Collection Dataform'!BW"&amp;(ROW()+1))=INDIRECT("'Collection Dataform'!BY"&amp;(ROW()+1))),"("&amp;INDIRECT("'Collection Dataform'!CA"&amp;(ROW()+1))&amp;")","")&amp;IF(AND(ISBLANK(O751),ISBLANK(INDIRECT("'Collection Dataform'!CA"&amp;(ROW()+1))),ISBLANK(INDIRECT("'Collection Dataform'!BY"&amp;(ROW()+1)))),"("&amp;INDIRECT("'Collection Dataform'!CA"&amp;(ROW()+1))&amp;")","")&amp;IF(AND(NOT(ISBLANK(O751)),NOT(ISBLANK(INDIRECT("'Collection Dataform'!CA"&amp;(ROW()+1)))),ISBLANK(INDIRECT("'Collection Dataform'!BY"&amp;(ROW()+1)))),"("&amp;INDIRECT("'Collection Dataform'!CA"&amp;(ROW()+1))&amp;")","")</f>
        <v>#REF!</v>
      </c>
      <c r="M751" s="98" t="e">
        <f aca="true">IF(AND(NOT(ISBLANK(O751)),NOT(ISBLANK(INDIRECT("'Collection Dataform'!CC"&amp;(ROW()+1)))),INDIRECT("'Collection Dataform'!BW"&amp;(ROW()+1))=INDIRECT("'Collection Dataform'!BY"&amp;(ROW()+1))),INDIRECT("'Collection Dataform'!CC"&amp;(ROW()+1)),"")&amp;IF(AND(ISBLANK(O751),ISBLANK(INDIRECT("'Collection Dataform'!CC"&amp;(ROW()+1))),ISBLANK(INDIRECT("'Collection Dataform'!BY"&amp;(ROW()+1)))),INDIRECT("'Collection Dataform'!CA"&amp;(ROW()+1)),"")&amp;IF(AND(NOT(ISBLANK(O751)),NOT(ISBLANK(INDIRECT("'Collection Dataform'!CC"&amp;(ROW()+1)))),ISBLANK(INDIRECT("'Collection Dataform'!BY"&amp;(ROW()+1)))),INDIRECT("'Collection Dataform'!CC"&amp;(ROW()+1)),"")</f>
        <v>#REF!</v>
      </c>
      <c r="N751" s="98" t="e">
        <f aca="true">IF(AND(NOT(ISBLANK(O751)),NOT(ISBLANK(INDIRECT("'Collection Dataform'!BZ"&amp;(ROW()+1)))),INDIRECT("'Collection Dataform'!BW"&amp;(ROW()+1))=INDIRECT("'Collection Dataform'!BY"&amp;(ROW()+1))),INDIRECT("'Collection Dataform'!BZ"&amp;(ROW()+1)),"")&amp;IF(AND(ISBLANK(O751),ISBLANK(INDIRECT("'Collection Dataform'!BZ"&amp;(ROW()+1))),ISBLANK(INDIRECT("'Collection Dataform'!BY"&amp;(ROW()+1)))),INDIRECT("'Collection Dataform'!CA"&amp;(ROW()+1)),"")&amp;IF(AND(NOT(ISBLANK(O751)),NOT(ISBLANK(INDIRECT("'Collection Dataform'!BZ"&amp;(ROW()+1)))),ISBLANK(INDIRECT("'Collection Dataform'!BY"&amp;(ROW()+1)))),INDIRECT("'Collection Dataform'!BZ"&amp;(ROW()+1)),"")</f>
        <v>#REF!</v>
      </c>
      <c r="O751" s="98" t="e">
        <f aca="true">IF(ISBLANK(INDIRECT("'Collection Dataform'!BX"&amp;(ROW()+1))),"",IF(INDIRECT("'Collection Dataform'!BX"&amp;(ROW()+1))="agg.","",INDIRECT("'Collection Dataform'!BX"&amp;(ROW()+1))))</f>
        <v>#REF!</v>
      </c>
      <c r="P751" s="98" t="e">
        <f aca="true">IF(INDIRECT("'Collection Dataform'!BT"&amp;(ROW()+1))="Infraspecific Epithet",IF(ISBLANK(INDIRECT("'Collection Dataform'!BS"&amp;(ROW()+1))),"",INDIRECT("'Collection Dataform'!BS"&amp;(ROW()+1))),"")</f>
        <v>#REF!</v>
      </c>
      <c r="Q751" s="98" t="e">
        <f aca="true">IF(ISBLANK(INDIRECT("'Collection Dataform'!BY"&amp;(ROW()+1))),"",deleteModifiers(INDIRECT("'Collection Dataform'!BY"&amp;(ROW()+1))))</f>
        <v>#REF!</v>
      </c>
      <c r="R751" s="98" t="e">
        <f aca="true">IF(AND(NOT(ISBLANK(O751)),NOT(ISBLANK(INDIRECT("'Collection Dataform'!CA"&amp;(ROW()+1)))),NOT(ISBLANK(INDIRECT("'Collection Dataform'!BY"&amp;(ROW()+1)))),INDIRECT("'Collection Dataform'!BW"&amp;(ROW()+1))&lt;&gt;INDIRECT("'Collection Dataform'!BY"&amp;(ROW()+1))),"("&amp;INDIRECT("'Collection Dataform'!CA"&amp;(ROW()+1))&amp;")","")</f>
        <v>#REF!</v>
      </c>
      <c r="S751" s="98" t="e">
        <f aca="true">IF(AND(NOT(ISBLANK(O751)),NOT(ISBLANK(INDIRECT("'Collection Dataform'!CC"&amp;(ROW()+1)))),NOT(ISBLANK(INDIRECT("'Collection Dataform'!BY"&amp;(ROW()+1)))),INDIRECT("'Collection Dataform'!BW"&amp;(ROW()+1))&lt;&gt;INDIRECT("'Collection Dataform'!BY"&amp;(ROW()+1))),INDIRECT("'Collection Dataform'!CC"&amp;(ROW()+1)),"")</f>
        <v>#REF!</v>
      </c>
      <c r="T751" s="98" t="e">
        <f aca="true">IF(AND(NOT(ISBLANK(O751)),NOT(ISBLANK(INDIRECT("'Collection Dataform'!BZ"&amp;(ROW()+1)))),NOT(ISBLANK(INDIRECT("'Collection Dataform'!BY"&amp;(ROW()+1)))),INDIRECT("'Collection Dataform'!BW"&amp;(ROW()+1))&lt;&gt;INDIRECT("'Collection Dataform'!BY"&amp;(ROW()+1))),INDIRECT("'Collection Dataform'!BZ"&amp;(ROW()+1)),"")</f>
        <v>#REF!</v>
      </c>
      <c r="U751" s="98" t="e">
        <f aca="true">IF(ISBLANK(INDIRECT("'Collection Dataform'!CE"&amp;(ROW()+1))),"",INDIRECT("'Collection Dataform'!CE"&amp;(ROW()+1)))</f>
        <v>#REF!</v>
      </c>
      <c r="V751" s="98" t="e">
        <f aca="true">IF(ISBLANK(INDIRECT("'Collection Dataform'!AI"&amp;(ROW()+1))),"",INDIRECT("'Collection Dataform'!AI"&amp;(ROW()+1)))</f>
        <v>#REF!</v>
      </c>
      <c r="W751" s="98" t="e">
        <f aca="true">IF(ISBLANK(INDIRECT("'Collection Dataform'!AL"&amp;(ROW()+1))),"",INDIRECT("'Collection Dataform'!AL"&amp;(ROW()+1)))</f>
        <v>#REF!</v>
      </c>
      <c r="X751" s="98" t="e">
        <f aca="true">IF(ISBLANK(INDIRECT("'Collection Dataform'!AM"&amp;(ROW()+1))),"",INDIRECT("'Collection Dataform'!AM"&amp;(ROW()+1)))</f>
        <v>#REF!</v>
      </c>
      <c r="Y751" s="98" t="e">
        <f aca="true">IF(ISBLANK(INDIRECT("'Collection Dataform'!AN"&amp;(ROW()+1))),"",INDIRECT("'Collection Dataform'!AN"&amp;(ROW()+1)))</f>
        <v>#REF!</v>
      </c>
      <c r="Z751" s="98" t="e">
        <f aca="true">IF(ISBLANK(INDIRECT("'Collection Dataform'!AZ"&amp;(ROW()+1))),IF(ISBLANK(INDIRECT("'Collection Dataform'!AU"&amp;(ROW()+1))),"",formatLongitude(INDIRECT("'Collection Dataform'!AU"&amp;(ROW()+1)))),INDIRECT("'Collection Dataform'!AZ"&amp;(ROW()+1)))</f>
        <v>#REF!</v>
      </c>
      <c r="AA751" s="98" t="e">
        <f aca="true">IF(ISBLANK(INDIRECT("'Collection Dataform'!BA"&amp;(ROW()+1))),IF(ISBLANK(INDIRECT("'Collection Dataform'!AV"&amp;(ROW()+1))),"",formatLatitude(INDIRECT("'Collection Dataform'!AV"&amp;(ROW()+1)))),INDIRECT("'Collection Dataform'!BA"&amp;(ROW()+1)))</f>
        <v>#REF!</v>
      </c>
      <c r="AB751" s="102" t="e">
        <f aca="true">IF(ISBLANK(INDIRECT("'Collection Dataform'!AT"&amp;(ROW()+1))),"",INDIRECT("'Collection Dataform'!AT"&amp;(ROW()+1))&amp;"m")</f>
        <v>#REF!</v>
      </c>
      <c r="AC751" s="102" t="e">
        <f aca="true">IF(ISBLANK(INDIRECT("'Collection Dataform'!AY"&amp;(ROW()+1))),"",INDIRECT("'Collection Dataform'!AY"&amp;(ROW()+1)))</f>
        <v>#REF!</v>
      </c>
      <c r="AD7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1" s="98" t="e">
        <f aca="true">IF(ISBLANK(INDIRECT("'Collection Dataform'!BG"&amp;(ROW()+1))),"",INDIRECT("'Collection Dataform'!BG"&amp;(ROW()+1)))</f>
        <v>#REF!</v>
      </c>
      <c r="AF7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1" s="103" t="e">
        <f aca="true">IF(ISBLANK(INDIRECT("'Collection Dataform'!AC"&amp;(ROW()+1))),IF(ISBLANK(INDIRECT("'Collection Dataform'!AE"&amp;(ROW()+1))),"",INDIRECT("'Collection Dataform'!AE"&amp;(ROW()+1))),dateTostring(INDIRECT("'Collection Dataform'!AC"&amp;(ROW()+1))))</f>
        <v>#REF!</v>
      </c>
      <c r="AI751" s="98" t="e">
        <f aca="true">IF(ISBLANK(INDIRECT("'Collection Dataform'!AB"&amp;(ROW()+1))),"",INDIRECT("'Collection Dataform'!AB"&amp;(ROW()+1)))</f>
        <v>#REF!</v>
      </c>
      <c r="AJ751" s="98" t="e">
        <f aca="true">IF(ISBLANK(INDIRECT("'Collection Dataform'!CL"&amp;(ROW()+1))),"",INDIRECT("'Collection Dataform'!CL"&amp;(ROW()+1)))</f>
        <v>#REF!</v>
      </c>
      <c r="AK751" s="98" t="e">
        <f aca="true">IF(ISBLANK(INDIRECT("'Collection Dataform'!AF"&amp;(ROW()+1))),"",INDIRECT("'Collection Dataform'!AF"&amp;(ROW()+1)))</f>
        <v>#REF!</v>
      </c>
      <c r="AL751" s="98" t="e">
        <f aca="true">IF(ISBLANK(INDIRECT("'Collection Dataform'!B"&amp;(ROW()+1))),"",INDIRECT("'Collection Dataform'!B"&amp;(ROW()+1)))</f>
        <v>#REF!</v>
      </c>
      <c r="AM751" s="98" t="e">
        <f aca="true">IF(ISBLANK(INDIRECT("'Collection Dataform'!CF"&amp;(ROW()+1))),IF(OR(NOT(ISBLANK(INDIRECT("'Collection Dataform'!CG"&amp;(ROW()+1)))),NOT(ISBLANK(INDIRECT("'Collection Dataform'!CH"&amp;(ROW()+1))))),"det.",""),INDIRECT("'Collection Dataform'!CF"&amp;(ROW()+1)))</f>
        <v>#REF!</v>
      </c>
      <c r="AN751" s="98" t="e">
        <f aca="true">IF(ISBLANK(INDIRECT("'Collection Dataform'!CG"&amp;(ROW()+1))),"",INDIRECT("'Collection Dataform'!CG"&amp;(ROW()+1)))</f>
        <v>#REF!</v>
      </c>
      <c r="AO751" s="102" t="e">
        <f aca="true">IF(ISBLANK(INDIRECT("'Collection Dataform'!CH"&amp;(ROW()+1))),"",dateTostring(INDIRECT("'Collection Dataform'!CH"&amp;(ROW()+1))))</f>
        <v>#REF!</v>
      </c>
      <c r="AP751" s="102" t="e">
        <f aca="true">IF(ISBLANK(INDIRECT("'Collection Dataform'!CI"&amp;(ROW()+1))),"",INDIRECT("'Collection Dataform'!CI"&amp;(ROW()+1)))</f>
        <v>#REF!</v>
      </c>
      <c r="AQ751" s="98" t="e">
        <f aca="true">IF(ISBLANK(INDIRECT("'Collection Dataform'!D"&amp;(ROW()+1))),"",INDIRECT("'Collection Dataform'!D"&amp;(ROW()+1)))</f>
        <v>#REF!</v>
      </c>
      <c r="AR751" s="98" t="e">
        <f aca="true">IF(ISBLANK(INDIRECT("'Collection Dataform'!I"&amp;(ROW()+1))),"",INDIRECT("'Collection Dataform'!I"&amp;(ROW()+1)))</f>
        <v>#REF!</v>
      </c>
      <c r="AS751" s="98" t="e">
        <f aca="true">IF(ISBLANK(INDIRECT("'Collection Dataform'!J"&amp;(ROW()+1))),"",INDIRECT("'Collection Dataform'!J"&amp;(ROW()+1)))</f>
        <v>#REF!</v>
      </c>
      <c r="AT751" s="98" t="e">
        <f aca="true">IF(ISBLANK(INDIRECT("'Collection Dataform'!K"&amp;(ROW()+1))),"",INDIRECT("'Collection Dataform'!K"&amp;(ROW()+1)))</f>
        <v>#REF!</v>
      </c>
      <c r="AU751" s="98" t="e">
        <f aca="true">IF(ISBLANK(INDIRECT("'Collection Dataform'!Q"&amp;(ROW()+1))),"",INDIRECT("'Collection Dataform'!Q"&amp;(ROW()+1)))</f>
        <v>#REF!</v>
      </c>
      <c r="AV751" s="98" t="e">
        <f aca="true">IF(ISBLANK(INDIRECT("'Collection Dataform'!L"&amp;(ROW()+1))),"",INDIRECT("'Collection Dataform'!L"&amp;(ROW()+1)))</f>
        <v>#REF!</v>
      </c>
      <c r="AW7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1" s="98" t="e">
        <f aca="true">IF(ISBLANK(INDIRECT("'Collection Dataform'!O"&amp;(ROW()+1))),"",dateTostring(INDIRECT("'Collection Dataform'!O"&amp;(ROW()+1))))</f>
        <v>#REF!</v>
      </c>
      <c r="AY751" s="98" t="e">
        <f aca="true">IF(ISBLANK(INDIRECT("'Collection Dataform'!C"&amp;(ROW()+1))),"",INDIRECT("'Collection Dataform'!C"&amp;(ROW()+1)))</f>
        <v>#REF!</v>
      </c>
      <c r="AZ7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1" s="98" t="e">
        <f aca="true">IF(ISBLANK(INDIRECT("'Collection Dataform'!GR"&amp;(ROW()+1))),"",INDIRECT("'Collection Dataform'!GR"&amp;(ROW()+1)))</f>
        <v>#REF!</v>
      </c>
      <c r="BC751" s="98" t="e">
        <f aca="false">joinRange("Collection Dataform","HE"&amp;(ROW()+1)&amp;","&amp;"HG"&amp;(ROW()+1)&amp;","&amp;"HI"&amp;(ROW()+1)&amp;","&amp;"HK"&amp;(ROW()+1)&amp;","&amp;"HM"&amp;(ROW()+1)&amp;","&amp;"HO"&amp;(ROW()+1)&amp;","&amp;"HQ"&amp;(ROW()+1)&amp;","&amp;"HS"&amp;(ROW()+1)&amp;","&amp;"HU"&amp;(ROW()+1)&amp;","&amp;"HW"&amp;(ROW()+1))</f>
        <v>#VALUE!</v>
      </c>
      <c r="BE751" s="98" t="e">
        <f aca="false">isShowLonLat()</f>
        <v>#VALUE!</v>
      </c>
    </row>
    <row r="752" customFormat="false" ht="12.75" hidden="false" customHeight="false" outlineLevel="0" collapsed="false">
      <c r="A752" s="98" t="e">
        <f aca="false">IF(isEmpty(B752:BC752),"",IF(ISBLANK(A$4),"",A$4))</f>
        <v>#NAME?</v>
      </c>
      <c r="B752" s="98" t="e">
        <f aca="false">IF(isEmpty(C752:BC752),"",IF(ISBLANK(B$4),"",B$4))</f>
        <v>#NAME?</v>
      </c>
      <c r="C752" s="98" t="e">
        <f aca="true">IF(ISBLANK(INDIRECT("'Collection Dataform'!AA"&amp;(ROW()+1))),"",INDIRECT("'Collection Dataform'!AA"&amp;(ROW()+1)))</f>
        <v>#REF!</v>
      </c>
      <c r="D7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2" s="98" t="e">
        <f aca="true">IF(ISBLANK(INDIRECT("'Collection Dataform'!CK"&amp;(ROW()+1))),"",INDIRECT("'Collection Dataform'!CK"&amp;(ROW()+1)))</f>
        <v>#REF!</v>
      </c>
      <c r="G752" s="98" t="e">
        <f aca="true">IF(INDIRECT("'Collection Dataform'!BT"&amp;(ROW()+1))="Genus",IF(ISBLANK(INDIRECT("'Collection Dataform'!BS"&amp;(ROW()+1))),"",INDIRECT("'Collection Dataform'!BS"&amp;(ROW()+1))),"")</f>
        <v>#REF!</v>
      </c>
      <c r="H752" s="98" t="e">
        <f aca="true">IF(ISBLANK(INDIRECT("'Collection Dataform'!BU"&amp;(ROW()+1))),"",replaceX(deleteModifiers(INDIRECT("'Collection Dataform'!BU"&amp;(ROW()+1)))))</f>
        <v>#REF!</v>
      </c>
      <c r="I752" s="98" t="e">
        <f aca="true">IF(INDIRECT("'Collection Dataform'!BT"&amp;(ROW()+1))="Specific Epithet",IF(ISBLANK(INDIRECT("'Collection Dataform'!BS"&amp;(ROW()+1))),"",INDIRECT("'Collection Dataform'!BS"&amp;(ROW()+1))),"")</f>
        <v>#REF!</v>
      </c>
      <c r="J752" s="98" t="e">
        <f aca="true">IF(ISBLANK(INDIRECT("'Collection Dataform'!BW"&amp;(ROW()+1))),"",replaceX(deleteModifiers(INDIRECT("'Collection Dataform'!BW"&amp;(ROW()+1)))))</f>
        <v>#REF!</v>
      </c>
      <c r="K752" s="98" t="e">
        <f aca="true">IF(ISBLANK(INDIRECT("'Collection Dataform'!BX"&amp;(ROW()+1))),"",IF(INDIRECT("'Collection Dataform'!BX"&amp;(ROW()+1))="agg.",INDIRECT("'Collection Dataform'!BX"&amp;(ROW()+1)),""))</f>
        <v>#REF!</v>
      </c>
      <c r="L752" s="98" t="e">
        <f aca="true">IF(AND(NOT(ISBLANK(O752)),NOT(ISBLANK(INDIRECT("'Collection Dataform'!CA"&amp;(ROW()+1)))),INDIRECT("'Collection Dataform'!BW"&amp;(ROW()+1))=INDIRECT("'Collection Dataform'!BY"&amp;(ROW()+1))),"("&amp;INDIRECT("'Collection Dataform'!CA"&amp;(ROW()+1))&amp;")","")&amp;IF(AND(ISBLANK(O752),ISBLANK(INDIRECT("'Collection Dataform'!CA"&amp;(ROW()+1))),ISBLANK(INDIRECT("'Collection Dataform'!BY"&amp;(ROW()+1)))),"("&amp;INDIRECT("'Collection Dataform'!CA"&amp;(ROW()+1))&amp;")","")&amp;IF(AND(NOT(ISBLANK(O752)),NOT(ISBLANK(INDIRECT("'Collection Dataform'!CA"&amp;(ROW()+1)))),ISBLANK(INDIRECT("'Collection Dataform'!BY"&amp;(ROW()+1)))),"("&amp;INDIRECT("'Collection Dataform'!CA"&amp;(ROW()+1))&amp;")","")</f>
        <v>#REF!</v>
      </c>
      <c r="M752" s="98" t="e">
        <f aca="true">IF(AND(NOT(ISBLANK(O752)),NOT(ISBLANK(INDIRECT("'Collection Dataform'!CC"&amp;(ROW()+1)))),INDIRECT("'Collection Dataform'!BW"&amp;(ROW()+1))=INDIRECT("'Collection Dataform'!BY"&amp;(ROW()+1))),INDIRECT("'Collection Dataform'!CC"&amp;(ROW()+1)),"")&amp;IF(AND(ISBLANK(O752),ISBLANK(INDIRECT("'Collection Dataform'!CC"&amp;(ROW()+1))),ISBLANK(INDIRECT("'Collection Dataform'!BY"&amp;(ROW()+1)))),INDIRECT("'Collection Dataform'!CA"&amp;(ROW()+1)),"")&amp;IF(AND(NOT(ISBLANK(O752)),NOT(ISBLANK(INDIRECT("'Collection Dataform'!CC"&amp;(ROW()+1)))),ISBLANK(INDIRECT("'Collection Dataform'!BY"&amp;(ROW()+1)))),INDIRECT("'Collection Dataform'!CC"&amp;(ROW()+1)),"")</f>
        <v>#REF!</v>
      </c>
      <c r="N752" s="98" t="e">
        <f aca="true">IF(AND(NOT(ISBLANK(O752)),NOT(ISBLANK(INDIRECT("'Collection Dataform'!BZ"&amp;(ROW()+1)))),INDIRECT("'Collection Dataform'!BW"&amp;(ROW()+1))=INDIRECT("'Collection Dataform'!BY"&amp;(ROW()+1))),INDIRECT("'Collection Dataform'!BZ"&amp;(ROW()+1)),"")&amp;IF(AND(ISBLANK(O752),ISBLANK(INDIRECT("'Collection Dataform'!BZ"&amp;(ROW()+1))),ISBLANK(INDIRECT("'Collection Dataform'!BY"&amp;(ROW()+1)))),INDIRECT("'Collection Dataform'!CA"&amp;(ROW()+1)),"")&amp;IF(AND(NOT(ISBLANK(O752)),NOT(ISBLANK(INDIRECT("'Collection Dataform'!BZ"&amp;(ROW()+1)))),ISBLANK(INDIRECT("'Collection Dataform'!BY"&amp;(ROW()+1)))),INDIRECT("'Collection Dataform'!BZ"&amp;(ROW()+1)),"")</f>
        <v>#REF!</v>
      </c>
      <c r="O752" s="98" t="e">
        <f aca="true">IF(ISBLANK(INDIRECT("'Collection Dataform'!BX"&amp;(ROW()+1))),"",IF(INDIRECT("'Collection Dataform'!BX"&amp;(ROW()+1))="agg.","",INDIRECT("'Collection Dataform'!BX"&amp;(ROW()+1))))</f>
        <v>#REF!</v>
      </c>
      <c r="P752" s="98" t="e">
        <f aca="true">IF(INDIRECT("'Collection Dataform'!BT"&amp;(ROW()+1))="Infraspecific Epithet",IF(ISBLANK(INDIRECT("'Collection Dataform'!BS"&amp;(ROW()+1))),"",INDIRECT("'Collection Dataform'!BS"&amp;(ROW()+1))),"")</f>
        <v>#REF!</v>
      </c>
      <c r="Q752" s="98" t="e">
        <f aca="true">IF(ISBLANK(INDIRECT("'Collection Dataform'!BY"&amp;(ROW()+1))),"",deleteModifiers(INDIRECT("'Collection Dataform'!BY"&amp;(ROW()+1))))</f>
        <v>#REF!</v>
      </c>
      <c r="R752" s="98" t="e">
        <f aca="true">IF(AND(NOT(ISBLANK(O752)),NOT(ISBLANK(INDIRECT("'Collection Dataform'!CA"&amp;(ROW()+1)))),NOT(ISBLANK(INDIRECT("'Collection Dataform'!BY"&amp;(ROW()+1)))),INDIRECT("'Collection Dataform'!BW"&amp;(ROW()+1))&lt;&gt;INDIRECT("'Collection Dataform'!BY"&amp;(ROW()+1))),"("&amp;INDIRECT("'Collection Dataform'!CA"&amp;(ROW()+1))&amp;")","")</f>
        <v>#REF!</v>
      </c>
      <c r="S752" s="98" t="e">
        <f aca="true">IF(AND(NOT(ISBLANK(O752)),NOT(ISBLANK(INDIRECT("'Collection Dataform'!CC"&amp;(ROW()+1)))),NOT(ISBLANK(INDIRECT("'Collection Dataform'!BY"&amp;(ROW()+1)))),INDIRECT("'Collection Dataform'!BW"&amp;(ROW()+1))&lt;&gt;INDIRECT("'Collection Dataform'!BY"&amp;(ROW()+1))),INDIRECT("'Collection Dataform'!CC"&amp;(ROW()+1)),"")</f>
        <v>#REF!</v>
      </c>
      <c r="T752" s="98" t="e">
        <f aca="true">IF(AND(NOT(ISBLANK(O752)),NOT(ISBLANK(INDIRECT("'Collection Dataform'!BZ"&amp;(ROW()+1)))),NOT(ISBLANK(INDIRECT("'Collection Dataform'!BY"&amp;(ROW()+1)))),INDIRECT("'Collection Dataform'!BW"&amp;(ROW()+1))&lt;&gt;INDIRECT("'Collection Dataform'!BY"&amp;(ROW()+1))),INDIRECT("'Collection Dataform'!BZ"&amp;(ROW()+1)),"")</f>
        <v>#REF!</v>
      </c>
      <c r="U752" s="98" t="e">
        <f aca="true">IF(ISBLANK(INDIRECT("'Collection Dataform'!CE"&amp;(ROW()+1))),"",INDIRECT("'Collection Dataform'!CE"&amp;(ROW()+1)))</f>
        <v>#REF!</v>
      </c>
      <c r="V752" s="98" t="e">
        <f aca="true">IF(ISBLANK(INDIRECT("'Collection Dataform'!AI"&amp;(ROW()+1))),"",INDIRECT("'Collection Dataform'!AI"&amp;(ROW()+1)))</f>
        <v>#REF!</v>
      </c>
      <c r="W752" s="98" t="e">
        <f aca="true">IF(ISBLANK(INDIRECT("'Collection Dataform'!AL"&amp;(ROW()+1))),"",INDIRECT("'Collection Dataform'!AL"&amp;(ROW()+1)))</f>
        <v>#REF!</v>
      </c>
      <c r="X752" s="98" t="e">
        <f aca="true">IF(ISBLANK(INDIRECT("'Collection Dataform'!AM"&amp;(ROW()+1))),"",INDIRECT("'Collection Dataform'!AM"&amp;(ROW()+1)))</f>
        <v>#REF!</v>
      </c>
      <c r="Y752" s="98" t="e">
        <f aca="true">IF(ISBLANK(INDIRECT("'Collection Dataform'!AN"&amp;(ROW()+1))),"",INDIRECT("'Collection Dataform'!AN"&amp;(ROW()+1)))</f>
        <v>#REF!</v>
      </c>
      <c r="Z752" s="98" t="e">
        <f aca="true">IF(ISBLANK(INDIRECT("'Collection Dataform'!AZ"&amp;(ROW()+1))),IF(ISBLANK(INDIRECT("'Collection Dataform'!AU"&amp;(ROW()+1))),"",formatLongitude(INDIRECT("'Collection Dataform'!AU"&amp;(ROW()+1)))),INDIRECT("'Collection Dataform'!AZ"&amp;(ROW()+1)))</f>
        <v>#REF!</v>
      </c>
      <c r="AA752" s="98" t="e">
        <f aca="true">IF(ISBLANK(INDIRECT("'Collection Dataform'!BA"&amp;(ROW()+1))),IF(ISBLANK(INDIRECT("'Collection Dataform'!AV"&amp;(ROW()+1))),"",formatLatitude(INDIRECT("'Collection Dataform'!AV"&amp;(ROW()+1)))),INDIRECT("'Collection Dataform'!BA"&amp;(ROW()+1)))</f>
        <v>#REF!</v>
      </c>
      <c r="AB752" s="102" t="e">
        <f aca="true">IF(ISBLANK(INDIRECT("'Collection Dataform'!AT"&amp;(ROW()+1))),"",INDIRECT("'Collection Dataform'!AT"&amp;(ROW()+1))&amp;"m")</f>
        <v>#REF!</v>
      </c>
      <c r="AC752" s="102" t="e">
        <f aca="true">IF(ISBLANK(INDIRECT("'Collection Dataform'!AY"&amp;(ROW()+1))),"",INDIRECT("'Collection Dataform'!AY"&amp;(ROW()+1)))</f>
        <v>#REF!</v>
      </c>
      <c r="AD7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2" s="98" t="e">
        <f aca="true">IF(ISBLANK(INDIRECT("'Collection Dataform'!BG"&amp;(ROW()+1))),"",INDIRECT("'Collection Dataform'!BG"&amp;(ROW()+1)))</f>
        <v>#REF!</v>
      </c>
      <c r="AF7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2" s="103" t="e">
        <f aca="true">IF(ISBLANK(INDIRECT("'Collection Dataform'!AC"&amp;(ROW()+1))),IF(ISBLANK(INDIRECT("'Collection Dataform'!AE"&amp;(ROW()+1))),"",INDIRECT("'Collection Dataform'!AE"&amp;(ROW()+1))),dateTostring(INDIRECT("'Collection Dataform'!AC"&amp;(ROW()+1))))</f>
        <v>#REF!</v>
      </c>
      <c r="AI752" s="98" t="e">
        <f aca="true">IF(ISBLANK(INDIRECT("'Collection Dataform'!AB"&amp;(ROW()+1))),"",INDIRECT("'Collection Dataform'!AB"&amp;(ROW()+1)))</f>
        <v>#REF!</v>
      </c>
      <c r="AJ752" s="98" t="e">
        <f aca="true">IF(ISBLANK(INDIRECT("'Collection Dataform'!CL"&amp;(ROW()+1))),"",INDIRECT("'Collection Dataform'!CL"&amp;(ROW()+1)))</f>
        <v>#REF!</v>
      </c>
      <c r="AK752" s="98" t="e">
        <f aca="true">IF(ISBLANK(INDIRECT("'Collection Dataform'!AF"&amp;(ROW()+1))),"",INDIRECT("'Collection Dataform'!AF"&amp;(ROW()+1)))</f>
        <v>#REF!</v>
      </c>
      <c r="AL752" s="98" t="e">
        <f aca="true">IF(ISBLANK(INDIRECT("'Collection Dataform'!B"&amp;(ROW()+1))),"",INDIRECT("'Collection Dataform'!B"&amp;(ROW()+1)))</f>
        <v>#REF!</v>
      </c>
      <c r="AM752" s="98" t="e">
        <f aca="true">IF(ISBLANK(INDIRECT("'Collection Dataform'!CF"&amp;(ROW()+1))),IF(OR(NOT(ISBLANK(INDIRECT("'Collection Dataform'!CG"&amp;(ROW()+1)))),NOT(ISBLANK(INDIRECT("'Collection Dataform'!CH"&amp;(ROW()+1))))),"det.",""),INDIRECT("'Collection Dataform'!CF"&amp;(ROW()+1)))</f>
        <v>#REF!</v>
      </c>
      <c r="AN752" s="98" t="e">
        <f aca="true">IF(ISBLANK(INDIRECT("'Collection Dataform'!CG"&amp;(ROW()+1))),"",INDIRECT("'Collection Dataform'!CG"&amp;(ROW()+1)))</f>
        <v>#REF!</v>
      </c>
      <c r="AO752" s="102" t="e">
        <f aca="true">IF(ISBLANK(INDIRECT("'Collection Dataform'!CH"&amp;(ROW()+1))),"",dateTostring(INDIRECT("'Collection Dataform'!CH"&amp;(ROW()+1))))</f>
        <v>#REF!</v>
      </c>
      <c r="AP752" s="102" t="e">
        <f aca="true">IF(ISBLANK(INDIRECT("'Collection Dataform'!CI"&amp;(ROW()+1))),"",INDIRECT("'Collection Dataform'!CI"&amp;(ROW()+1)))</f>
        <v>#REF!</v>
      </c>
      <c r="AQ752" s="98" t="e">
        <f aca="true">IF(ISBLANK(INDIRECT("'Collection Dataform'!D"&amp;(ROW()+1))),"",INDIRECT("'Collection Dataform'!D"&amp;(ROW()+1)))</f>
        <v>#REF!</v>
      </c>
      <c r="AR752" s="98" t="e">
        <f aca="true">IF(ISBLANK(INDIRECT("'Collection Dataform'!I"&amp;(ROW()+1))),"",INDIRECT("'Collection Dataform'!I"&amp;(ROW()+1)))</f>
        <v>#REF!</v>
      </c>
      <c r="AS752" s="98" t="e">
        <f aca="true">IF(ISBLANK(INDIRECT("'Collection Dataform'!J"&amp;(ROW()+1))),"",INDIRECT("'Collection Dataform'!J"&amp;(ROW()+1)))</f>
        <v>#REF!</v>
      </c>
      <c r="AT752" s="98" t="e">
        <f aca="true">IF(ISBLANK(INDIRECT("'Collection Dataform'!K"&amp;(ROW()+1))),"",INDIRECT("'Collection Dataform'!K"&amp;(ROW()+1)))</f>
        <v>#REF!</v>
      </c>
      <c r="AU752" s="98" t="e">
        <f aca="true">IF(ISBLANK(INDIRECT("'Collection Dataform'!Q"&amp;(ROW()+1))),"",INDIRECT("'Collection Dataform'!Q"&amp;(ROW()+1)))</f>
        <v>#REF!</v>
      </c>
      <c r="AV752" s="98" t="e">
        <f aca="true">IF(ISBLANK(INDIRECT("'Collection Dataform'!L"&amp;(ROW()+1))),"",INDIRECT("'Collection Dataform'!L"&amp;(ROW()+1)))</f>
        <v>#REF!</v>
      </c>
      <c r="AW7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2" s="98" t="e">
        <f aca="true">IF(ISBLANK(INDIRECT("'Collection Dataform'!O"&amp;(ROW()+1))),"",dateTostring(INDIRECT("'Collection Dataform'!O"&amp;(ROW()+1))))</f>
        <v>#REF!</v>
      </c>
      <c r="AY752" s="98" t="e">
        <f aca="true">IF(ISBLANK(INDIRECT("'Collection Dataform'!C"&amp;(ROW()+1))),"",INDIRECT("'Collection Dataform'!C"&amp;(ROW()+1)))</f>
        <v>#REF!</v>
      </c>
      <c r="AZ7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2" s="98" t="e">
        <f aca="true">IF(ISBLANK(INDIRECT("'Collection Dataform'!GR"&amp;(ROW()+1))),"",INDIRECT("'Collection Dataform'!GR"&amp;(ROW()+1)))</f>
        <v>#REF!</v>
      </c>
      <c r="BC752" s="98" t="e">
        <f aca="false">joinRange("Collection Dataform","HE"&amp;(ROW()+1)&amp;","&amp;"HG"&amp;(ROW()+1)&amp;","&amp;"HI"&amp;(ROW()+1)&amp;","&amp;"HK"&amp;(ROW()+1)&amp;","&amp;"HM"&amp;(ROW()+1)&amp;","&amp;"HO"&amp;(ROW()+1)&amp;","&amp;"HQ"&amp;(ROW()+1)&amp;","&amp;"HS"&amp;(ROW()+1)&amp;","&amp;"HU"&amp;(ROW()+1)&amp;","&amp;"HW"&amp;(ROW()+1))</f>
        <v>#VALUE!</v>
      </c>
      <c r="BE752" s="98" t="e">
        <f aca="false">isShowLonLat()</f>
        <v>#VALUE!</v>
      </c>
    </row>
    <row r="753" customFormat="false" ht="12.75" hidden="false" customHeight="false" outlineLevel="0" collapsed="false">
      <c r="A753" s="98" t="e">
        <f aca="false">IF(isEmpty(B753:BC753),"",IF(ISBLANK(A$4),"",A$4))</f>
        <v>#NAME?</v>
      </c>
      <c r="B753" s="98" t="e">
        <f aca="false">IF(isEmpty(C753:BC753),"",IF(ISBLANK(B$4),"",B$4))</f>
        <v>#NAME?</v>
      </c>
      <c r="C753" s="98" t="e">
        <f aca="true">IF(ISBLANK(INDIRECT("'Collection Dataform'!AA"&amp;(ROW()+1))),"",INDIRECT("'Collection Dataform'!AA"&amp;(ROW()+1)))</f>
        <v>#REF!</v>
      </c>
      <c r="D7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3" s="98" t="e">
        <f aca="true">IF(ISBLANK(INDIRECT("'Collection Dataform'!CK"&amp;(ROW()+1))),"",INDIRECT("'Collection Dataform'!CK"&amp;(ROW()+1)))</f>
        <v>#REF!</v>
      </c>
      <c r="G753" s="98" t="e">
        <f aca="true">IF(INDIRECT("'Collection Dataform'!BT"&amp;(ROW()+1))="Genus",IF(ISBLANK(INDIRECT("'Collection Dataform'!BS"&amp;(ROW()+1))),"",INDIRECT("'Collection Dataform'!BS"&amp;(ROW()+1))),"")</f>
        <v>#REF!</v>
      </c>
      <c r="H753" s="98" t="e">
        <f aca="true">IF(ISBLANK(INDIRECT("'Collection Dataform'!BU"&amp;(ROW()+1))),"",replaceX(deleteModifiers(INDIRECT("'Collection Dataform'!BU"&amp;(ROW()+1)))))</f>
        <v>#REF!</v>
      </c>
      <c r="I753" s="98" t="e">
        <f aca="true">IF(INDIRECT("'Collection Dataform'!BT"&amp;(ROW()+1))="Specific Epithet",IF(ISBLANK(INDIRECT("'Collection Dataform'!BS"&amp;(ROW()+1))),"",INDIRECT("'Collection Dataform'!BS"&amp;(ROW()+1))),"")</f>
        <v>#REF!</v>
      </c>
      <c r="J753" s="98" t="e">
        <f aca="true">IF(ISBLANK(INDIRECT("'Collection Dataform'!BW"&amp;(ROW()+1))),"",replaceX(deleteModifiers(INDIRECT("'Collection Dataform'!BW"&amp;(ROW()+1)))))</f>
        <v>#REF!</v>
      </c>
      <c r="K753" s="98" t="e">
        <f aca="true">IF(ISBLANK(INDIRECT("'Collection Dataform'!BX"&amp;(ROW()+1))),"",IF(INDIRECT("'Collection Dataform'!BX"&amp;(ROW()+1))="agg.",INDIRECT("'Collection Dataform'!BX"&amp;(ROW()+1)),""))</f>
        <v>#REF!</v>
      </c>
      <c r="L753" s="98" t="e">
        <f aca="true">IF(AND(NOT(ISBLANK(O753)),NOT(ISBLANK(INDIRECT("'Collection Dataform'!CA"&amp;(ROW()+1)))),INDIRECT("'Collection Dataform'!BW"&amp;(ROW()+1))=INDIRECT("'Collection Dataform'!BY"&amp;(ROW()+1))),"("&amp;INDIRECT("'Collection Dataform'!CA"&amp;(ROW()+1))&amp;")","")&amp;IF(AND(ISBLANK(O753),ISBLANK(INDIRECT("'Collection Dataform'!CA"&amp;(ROW()+1))),ISBLANK(INDIRECT("'Collection Dataform'!BY"&amp;(ROW()+1)))),"("&amp;INDIRECT("'Collection Dataform'!CA"&amp;(ROW()+1))&amp;")","")&amp;IF(AND(NOT(ISBLANK(O753)),NOT(ISBLANK(INDIRECT("'Collection Dataform'!CA"&amp;(ROW()+1)))),ISBLANK(INDIRECT("'Collection Dataform'!BY"&amp;(ROW()+1)))),"("&amp;INDIRECT("'Collection Dataform'!CA"&amp;(ROW()+1))&amp;")","")</f>
        <v>#REF!</v>
      </c>
      <c r="M753" s="98" t="e">
        <f aca="true">IF(AND(NOT(ISBLANK(O753)),NOT(ISBLANK(INDIRECT("'Collection Dataform'!CC"&amp;(ROW()+1)))),INDIRECT("'Collection Dataform'!BW"&amp;(ROW()+1))=INDIRECT("'Collection Dataform'!BY"&amp;(ROW()+1))),INDIRECT("'Collection Dataform'!CC"&amp;(ROW()+1)),"")&amp;IF(AND(ISBLANK(O753),ISBLANK(INDIRECT("'Collection Dataform'!CC"&amp;(ROW()+1))),ISBLANK(INDIRECT("'Collection Dataform'!BY"&amp;(ROW()+1)))),INDIRECT("'Collection Dataform'!CA"&amp;(ROW()+1)),"")&amp;IF(AND(NOT(ISBLANK(O753)),NOT(ISBLANK(INDIRECT("'Collection Dataform'!CC"&amp;(ROW()+1)))),ISBLANK(INDIRECT("'Collection Dataform'!BY"&amp;(ROW()+1)))),INDIRECT("'Collection Dataform'!CC"&amp;(ROW()+1)),"")</f>
        <v>#REF!</v>
      </c>
      <c r="N753" s="98" t="e">
        <f aca="true">IF(AND(NOT(ISBLANK(O753)),NOT(ISBLANK(INDIRECT("'Collection Dataform'!BZ"&amp;(ROW()+1)))),INDIRECT("'Collection Dataform'!BW"&amp;(ROW()+1))=INDIRECT("'Collection Dataform'!BY"&amp;(ROW()+1))),INDIRECT("'Collection Dataform'!BZ"&amp;(ROW()+1)),"")&amp;IF(AND(ISBLANK(O753),ISBLANK(INDIRECT("'Collection Dataform'!BZ"&amp;(ROW()+1))),ISBLANK(INDIRECT("'Collection Dataform'!BY"&amp;(ROW()+1)))),INDIRECT("'Collection Dataform'!CA"&amp;(ROW()+1)),"")&amp;IF(AND(NOT(ISBLANK(O753)),NOT(ISBLANK(INDIRECT("'Collection Dataform'!BZ"&amp;(ROW()+1)))),ISBLANK(INDIRECT("'Collection Dataform'!BY"&amp;(ROW()+1)))),INDIRECT("'Collection Dataform'!BZ"&amp;(ROW()+1)),"")</f>
        <v>#REF!</v>
      </c>
      <c r="O753" s="98" t="e">
        <f aca="true">IF(ISBLANK(INDIRECT("'Collection Dataform'!BX"&amp;(ROW()+1))),"",IF(INDIRECT("'Collection Dataform'!BX"&amp;(ROW()+1))="agg.","",INDIRECT("'Collection Dataform'!BX"&amp;(ROW()+1))))</f>
        <v>#REF!</v>
      </c>
      <c r="P753" s="98" t="e">
        <f aca="true">IF(INDIRECT("'Collection Dataform'!BT"&amp;(ROW()+1))="Infraspecific Epithet",IF(ISBLANK(INDIRECT("'Collection Dataform'!BS"&amp;(ROW()+1))),"",INDIRECT("'Collection Dataform'!BS"&amp;(ROW()+1))),"")</f>
        <v>#REF!</v>
      </c>
      <c r="Q753" s="98" t="e">
        <f aca="true">IF(ISBLANK(INDIRECT("'Collection Dataform'!BY"&amp;(ROW()+1))),"",deleteModifiers(INDIRECT("'Collection Dataform'!BY"&amp;(ROW()+1))))</f>
        <v>#REF!</v>
      </c>
      <c r="R753" s="98" t="e">
        <f aca="true">IF(AND(NOT(ISBLANK(O753)),NOT(ISBLANK(INDIRECT("'Collection Dataform'!CA"&amp;(ROW()+1)))),NOT(ISBLANK(INDIRECT("'Collection Dataform'!BY"&amp;(ROW()+1)))),INDIRECT("'Collection Dataform'!BW"&amp;(ROW()+1))&lt;&gt;INDIRECT("'Collection Dataform'!BY"&amp;(ROW()+1))),"("&amp;INDIRECT("'Collection Dataform'!CA"&amp;(ROW()+1))&amp;")","")</f>
        <v>#REF!</v>
      </c>
      <c r="S753" s="98" t="e">
        <f aca="true">IF(AND(NOT(ISBLANK(O753)),NOT(ISBLANK(INDIRECT("'Collection Dataform'!CC"&amp;(ROW()+1)))),NOT(ISBLANK(INDIRECT("'Collection Dataform'!BY"&amp;(ROW()+1)))),INDIRECT("'Collection Dataform'!BW"&amp;(ROW()+1))&lt;&gt;INDIRECT("'Collection Dataform'!BY"&amp;(ROW()+1))),INDIRECT("'Collection Dataform'!CC"&amp;(ROW()+1)),"")</f>
        <v>#REF!</v>
      </c>
      <c r="T753" s="98" t="e">
        <f aca="true">IF(AND(NOT(ISBLANK(O753)),NOT(ISBLANK(INDIRECT("'Collection Dataform'!BZ"&amp;(ROW()+1)))),NOT(ISBLANK(INDIRECT("'Collection Dataform'!BY"&amp;(ROW()+1)))),INDIRECT("'Collection Dataform'!BW"&amp;(ROW()+1))&lt;&gt;INDIRECT("'Collection Dataform'!BY"&amp;(ROW()+1))),INDIRECT("'Collection Dataform'!BZ"&amp;(ROW()+1)),"")</f>
        <v>#REF!</v>
      </c>
      <c r="U753" s="98" t="e">
        <f aca="true">IF(ISBLANK(INDIRECT("'Collection Dataform'!CE"&amp;(ROW()+1))),"",INDIRECT("'Collection Dataform'!CE"&amp;(ROW()+1)))</f>
        <v>#REF!</v>
      </c>
      <c r="V753" s="98" t="e">
        <f aca="true">IF(ISBLANK(INDIRECT("'Collection Dataform'!AI"&amp;(ROW()+1))),"",INDIRECT("'Collection Dataform'!AI"&amp;(ROW()+1)))</f>
        <v>#REF!</v>
      </c>
      <c r="W753" s="98" t="e">
        <f aca="true">IF(ISBLANK(INDIRECT("'Collection Dataform'!AL"&amp;(ROW()+1))),"",INDIRECT("'Collection Dataform'!AL"&amp;(ROW()+1)))</f>
        <v>#REF!</v>
      </c>
      <c r="X753" s="98" t="e">
        <f aca="true">IF(ISBLANK(INDIRECT("'Collection Dataform'!AM"&amp;(ROW()+1))),"",INDIRECT("'Collection Dataform'!AM"&amp;(ROW()+1)))</f>
        <v>#REF!</v>
      </c>
      <c r="Y753" s="98" t="e">
        <f aca="true">IF(ISBLANK(INDIRECT("'Collection Dataform'!AN"&amp;(ROW()+1))),"",INDIRECT("'Collection Dataform'!AN"&amp;(ROW()+1)))</f>
        <v>#REF!</v>
      </c>
      <c r="Z753" s="98" t="e">
        <f aca="true">IF(ISBLANK(INDIRECT("'Collection Dataform'!AZ"&amp;(ROW()+1))),IF(ISBLANK(INDIRECT("'Collection Dataform'!AU"&amp;(ROW()+1))),"",formatLongitude(INDIRECT("'Collection Dataform'!AU"&amp;(ROW()+1)))),INDIRECT("'Collection Dataform'!AZ"&amp;(ROW()+1)))</f>
        <v>#REF!</v>
      </c>
      <c r="AA753" s="98" t="e">
        <f aca="true">IF(ISBLANK(INDIRECT("'Collection Dataform'!BA"&amp;(ROW()+1))),IF(ISBLANK(INDIRECT("'Collection Dataform'!AV"&amp;(ROW()+1))),"",formatLatitude(INDIRECT("'Collection Dataform'!AV"&amp;(ROW()+1)))),INDIRECT("'Collection Dataform'!BA"&amp;(ROW()+1)))</f>
        <v>#REF!</v>
      </c>
      <c r="AB753" s="102" t="e">
        <f aca="true">IF(ISBLANK(INDIRECT("'Collection Dataform'!AT"&amp;(ROW()+1))),"",INDIRECT("'Collection Dataform'!AT"&amp;(ROW()+1))&amp;"m")</f>
        <v>#REF!</v>
      </c>
      <c r="AC753" s="102" t="e">
        <f aca="true">IF(ISBLANK(INDIRECT("'Collection Dataform'!AY"&amp;(ROW()+1))),"",INDIRECT("'Collection Dataform'!AY"&amp;(ROW()+1)))</f>
        <v>#REF!</v>
      </c>
      <c r="AD7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3" s="98" t="e">
        <f aca="true">IF(ISBLANK(INDIRECT("'Collection Dataform'!BG"&amp;(ROW()+1))),"",INDIRECT("'Collection Dataform'!BG"&amp;(ROW()+1)))</f>
        <v>#REF!</v>
      </c>
      <c r="AF7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3" s="103" t="e">
        <f aca="true">IF(ISBLANK(INDIRECT("'Collection Dataform'!AC"&amp;(ROW()+1))),IF(ISBLANK(INDIRECT("'Collection Dataform'!AE"&amp;(ROW()+1))),"",INDIRECT("'Collection Dataform'!AE"&amp;(ROW()+1))),dateTostring(INDIRECT("'Collection Dataform'!AC"&amp;(ROW()+1))))</f>
        <v>#REF!</v>
      </c>
      <c r="AI753" s="98" t="e">
        <f aca="true">IF(ISBLANK(INDIRECT("'Collection Dataform'!AB"&amp;(ROW()+1))),"",INDIRECT("'Collection Dataform'!AB"&amp;(ROW()+1)))</f>
        <v>#REF!</v>
      </c>
      <c r="AJ753" s="98" t="e">
        <f aca="true">IF(ISBLANK(INDIRECT("'Collection Dataform'!CL"&amp;(ROW()+1))),"",INDIRECT("'Collection Dataform'!CL"&amp;(ROW()+1)))</f>
        <v>#REF!</v>
      </c>
      <c r="AK753" s="98" t="e">
        <f aca="true">IF(ISBLANK(INDIRECT("'Collection Dataform'!AF"&amp;(ROW()+1))),"",INDIRECT("'Collection Dataform'!AF"&amp;(ROW()+1)))</f>
        <v>#REF!</v>
      </c>
      <c r="AL753" s="98" t="e">
        <f aca="true">IF(ISBLANK(INDIRECT("'Collection Dataform'!B"&amp;(ROW()+1))),"",INDIRECT("'Collection Dataform'!B"&amp;(ROW()+1)))</f>
        <v>#REF!</v>
      </c>
      <c r="AM753" s="98" t="e">
        <f aca="true">IF(ISBLANK(INDIRECT("'Collection Dataform'!CF"&amp;(ROW()+1))),IF(OR(NOT(ISBLANK(INDIRECT("'Collection Dataform'!CG"&amp;(ROW()+1)))),NOT(ISBLANK(INDIRECT("'Collection Dataform'!CH"&amp;(ROW()+1))))),"det.",""),INDIRECT("'Collection Dataform'!CF"&amp;(ROW()+1)))</f>
        <v>#REF!</v>
      </c>
      <c r="AN753" s="98" t="e">
        <f aca="true">IF(ISBLANK(INDIRECT("'Collection Dataform'!CG"&amp;(ROW()+1))),"",INDIRECT("'Collection Dataform'!CG"&amp;(ROW()+1)))</f>
        <v>#REF!</v>
      </c>
      <c r="AO753" s="102" t="e">
        <f aca="true">IF(ISBLANK(INDIRECT("'Collection Dataform'!CH"&amp;(ROW()+1))),"",dateTostring(INDIRECT("'Collection Dataform'!CH"&amp;(ROW()+1))))</f>
        <v>#REF!</v>
      </c>
      <c r="AP753" s="102" t="e">
        <f aca="true">IF(ISBLANK(INDIRECT("'Collection Dataform'!CI"&amp;(ROW()+1))),"",INDIRECT("'Collection Dataform'!CI"&amp;(ROW()+1)))</f>
        <v>#REF!</v>
      </c>
      <c r="AQ753" s="98" t="e">
        <f aca="true">IF(ISBLANK(INDIRECT("'Collection Dataform'!D"&amp;(ROW()+1))),"",INDIRECT("'Collection Dataform'!D"&amp;(ROW()+1)))</f>
        <v>#REF!</v>
      </c>
      <c r="AR753" s="98" t="e">
        <f aca="true">IF(ISBLANK(INDIRECT("'Collection Dataform'!I"&amp;(ROW()+1))),"",INDIRECT("'Collection Dataform'!I"&amp;(ROW()+1)))</f>
        <v>#REF!</v>
      </c>
      <c r="AS753" s="98" t="e">
        <f aca="true">IF(ISBLANK(INDIRECT("'Collection Dataform'!J"&amp;(ROW()+1))),"",INDIRECT("'Collection Dataform'!J"&amp;(ROW()+1)))</f>
        <v>#REF!</v>
      </c>
      <c r="AT753" s="98" t="e">
        <f aca="true">IF(ISBLANK(INDIRECT("'Collection Dataform'!K"&amp;(ROW()+1))),"",INDIRECT("'Collection Dataform'!K"&amp;(ROW()+1)))</f>
        <v>#REF!</v>
      </c>
      <c r="AU753" s="98" t="e">
        <f aca="true">IF(ISBLANK(INDIRECT("'Collection Dataform'!Q"&amp;(ROW()+1))),"",INDIRECT("'Collection Dataform'!Q"&amp;(ROW()+1)))</f>
        <v>#REF!</v>
      </c>
      <c r="AV753" s="98" t="e">
        <f aca="true">IF(ISBLANK(INDIRECT("'Collection Dataform'!L"&amp;(ROW()+1))),"",INDIRECT("'Collection Dataform'!L"&amp;(ROW()+1)))</f>
        <v>#REF!</v>
      </c>
      <c r="AW7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3" s="98" t="e">
        <f aca="true">IF(ISBLANK(INDIRECT("'Collection Dataform'!O"&amp;(ROW()+1))),"",dateTostring(INDIRECT("'Collection Dataform'!O"&amp;(ROW()+1))))</f>
        <v>#REF!</v>
      </c>
      <c r="AY753" s="98" t="e">
        <f aca="true">IF(ISBLANK(INDIRECT("'Collection Dataform'!C"&amp;(ROW()+1))),"",INDIRECT("'Collection Dataform'!C"&amp;(ROW()+1)))</f>
        <v>#REF!</v>
      </c>
      <c r="AZ7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3" s="98" t="e">
        <f aca="true">IF(ISBLANK(INDIRECT("'Collection Dataform'!GR"&amp;(ROW()+1))),"",INDIRECT("'Collection Dataform'!GR"&amp;(ROW()+1)))</f>
        <v>#REF!</v>
      </c>
      <c r="BC753" s="98" t="e">
        <f aca="false">joinRange("Collection Dataform","HE"&amp;(ROW()+1)&amp;","&amp;"HG"&amp;(ROW()+1)&amp;","&amp;"HI"&amp;(ROW()+1)&amp;","&amp;"HK"&amp;(ROW()+1)&amp;","&amp;"HM"&amp;(ROW()+1)&amp;","&amp;"HO"&amp;(ROW()+1)&amp;","&amp;"HQ"&amp;(ROW()+1)&amp;","&amp;"HS"&amp;(ROW()+1)&amp;","&amp;"HU"&amp;(ROW()+1)&amp;","&amp;"HW"&amp;(ROW()+1))</f>
        <v>#VALUE!</v>
      </c>
      <c r="BE753" s="98" t="e">
        <f aca="false">isShowLonLat()</f>
        <v>#VALUE!</v>
      </c>
    </row>
    <row r="754" customFormat="false" ht="12.75" hidden="false" customHeight="false" outlineLevel="0" collapsed="false">
      <c r="A754" s="98" t="e">
        <f aca="false">IF(isEmpty(B754:BC754),"",IF(ISBLANK(A$4),"",A$4))</f>
        <v>#NAME?</v>
      </c>
      <c r="B754" s="98" t="e">
        <f aca="false">IF(isEmpty(C754:BC754),"",IF(ISBLANK(B$4),"",B$4))</f>
        <v>#NAME?</v>
      </c>
      <c r="C754" s="98" t="e">
        <f aca="true">IF(ISBLANK(INDIRECT("'Collection Dataform'!AA"&amp;(ROW()+1))),"",INDIRECT("'Collection Dataform'!AA"&amp;(ROW()+1)))</f>
        <v>#REF!</v>
      </c>
      <c r="D7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4" s="98" t="e">
        <f aca="true">IF(ISBLANK(INDIRECT("'Collection Dataform'!CK"&amp;(ROW()+1))),"",INDIRECT("'Collection Dataform'!CK"&amp;(ROW()+1)))</f>
        <v>#REF!</v>
      </c>
      <c r="G754" s="98" t="e">
        <f aca="true">IF(INDIRECT("'Collection Dataform'!BT"&amp;(ROW()+1))="Genus",IF(ISBLANK(INDIRECT("'Collection Dataform'!BS"&amp;(ROW()+1))),"",INDIRECT("'Collection Dataform'!BS"&amp;(ROW()+1))),"")</f>
        <v>#REF!</v>
      </c>
      <c r="H754" s="98" t="e">
        <f aca="true">IF(ISBLANK(INDIRECT("'Collection Dataform'!BU"&amp;(ROW()+1))),"",replaceX(deleteModifiers(INDIRECT("'Collection Dataform'!BU"&amp;(ROW()+1)))))</f>
        <v>#REF!</v>
      </c>
      <c r="I754" s="98" t="e">
        <f aca="true">IF(INDIRECT("'Collection Dataform'!BT"&amp;(ROW()+1))="Specific Epithet",IF(ISBLANK(INDIRECT("'Collection Dataform'!BS"&amp;(ROW()+1))),"",INDIRECT("'Collection Dataform'!BS"&amp;(ROW()+1))),"")</f>
        <v>#REF!</v>
      </c>
      <c r="J754" s="98" t="e">
        <f aca="true">IF(ISBLANK(INDIRECT("'Collection Dataform'!BW"&amp;(ROW()+1))),"",replaceX(deleteModifiers(INDIRECT("'Collection Dataform'!BW"&amp;(ROW()+1)))))</f>
        <v>#REF!</v>
      </c>
      <c r="K754" s="98" t="e">
        <f aca="true">IF(ISBLANK(INDIRECT("'Collection Dataform'!BX"&amp;(ROW()+1))),"",IF(INDIRECT("'Collection Dataform'!BX"&amp;(ROW()+1))="agg.",INDIRECT("'Collection Dataform'!BX"&amp;(ROW()+1)),""))</f>
        <v>#REF!</v>
      </c>
      <c r="L754" s="98" t="e">
        <f aca="true">IF(AND(NOT(ISBLANK(O754)),NOT(ISBLANK(INDIRECT("'Collection Dataform'!CA"&amp;(ROW()+1)))),INDIRECT("'Collection Dataform'!BW"&amp;(ROW()+1))=INDIRECT("'Collection Dataform'!BY"&amp;(ROW()+1))),"("&amp;INDIRECT("'Collection Dataform'!CA"&amp;(ROW()+1))&amp;")","")&amp;IF(AND(ISBLANK(O754),ISBLANK(INDIRECT("'Collection Dataform'!CA"&amp;(ROW()+1))),ISBLANK(INDIRECT("'Collection Dataform'!BY"&amp;(ROW()+1)))),"("&amp;INDIRECT("'Collection Dataform'!CA"&amp;(ROW()+1))&amp;")","")&amp;IF(AND(NOT(ISBLANK(O754)),NOT(ISBLANK(INDIRECT("'Collection Dataform'!CA"&amp;(ROW()+1)))),ISBLANK(INDIRECT("'Collection Dataform'!BY"&amp;(ROW()+1)))),"("&amp;INDIRECT("'Collection Dataform'!CA"&amp;(ROW()+1))&amp;")","")</f>
        <v>#REF!</v>
      </c>
      <c r="M754" s="98" t="e">
        <f aca="true">IF(AND(NOT(ISBLANK(O754)),NOT(ISBLANK(INDIRECT("'Collection Dataform'!CC"&amp;(ROW()+1)))),INDIRECT("'Collection Dataform'!BW"&amp;(ROW()+1))=INDIRECT("'Collection Dataform'!BY"&amp;(ROW()+1))),INDIRECT("'Collection Dataform'!CC"&amp;(ROW()+1)),"")&amp;IF(AND(ISBLANK(O754),ISBLANK(INDIRECT("'Collection Dataform'!CC"&amp;(ROW()+1))),ISBLANK(INDIRECT("'Collection Dataform'!BY"&amp;(ROW()+1)))),INDIRECT("'Collection Dataform'!CA"&amp;(ROW()+1)),"")&amp;IF(AND(NOT(ISBLANK(O754)),NOT(ISBLANK(INDIRECT("'Collection Dataform'!CC"&amp;(ROW()+1)))),ISBLANK(INDIRECT("'Collection Dataform'!BY"&amp;(ROW()+1)))),INDIRECT("'Collection Dataform'!CC"&amp;(ROW()+1)),"")</f>
        <v>#REF!</v>
      </c>
      <c r="N754" s="98" t="e">
        <f aca="true">IF(AND(NOT(ISBLANK(O754)),NOT(ISBLANK(INDIRECT("'Collection Dataform'!BZ"&amp;(ROW()+1)))),INDIRECT("'Collection Dataform'!BW"&amp;(ROW()+1))=INDIRECT("'Collection Dataform'!BY"&amp;(ROW()+1))),INDIRECT("'Collection Dataform'!BZ"&amp;(ROW()+1)),"")&amp;IF(AND(ISBLANK(O754),ISBLANK(INDIRECT("'Collection Dataform'!BZ"&amp;(ROW()+1))),ISBLANK(INDIRECT("'Collection Dataform'!BY"&amp;(ROW()+1)))),INDIRECT("'Collection Dataform'!CA"&amp;(ROW()+1)),"")&amp;IF(AND(NOT(ISBLANK(O754)),NOT(ISBLANK(INDIRECT("'Collection Dataform'!BZ"&amp;(ROW()+1)))),ISBLANK(INDIRECT("'Collection Dataform'!BY"&amp;(ROW()+1)))),INDIRECT("'Collection Dataform'!BZ"&amp;(ROW()+1)),"")</f>
        <v>#REF!</v>
      </c>
      <c r="O754" s="98" t="e">
        <f aca="true">IF(ISBLANK(INDIRECT("'Collection Dataform'!BX"&amp;(ROW()+1))),"",IF(INDIRECT("'Collection Dataform'!BX"&amp;(ROW()+1))="agg.","",INDIRECT("'Collection Dataform'!BX"&amp;(ROW()+1))))</f>
        <v>#REF!</v>
      </c>
      <c r="P754" s="98" t="e">
        <f aca="true">IF(INDIRECT("'Collection Dataform'!BT"&amp;(ROW()+1))="Infraspecific Epithet",IF(ISBLANK(INDIRECT("'Collection Dataform'!BS"&amp;(ROW()+1))),"",INDIRECT("'Collection Dataform'!BS"&amp;(ROW()+1))),"")</f>
        <v>#REF!</v>
      </c>
      <c r="Q754" s="98" t="e">
        <f aca="true">IF(ISBLANK(INDIRECT("'Collection Dataform'!BY"&amp;(ROW()+1))),"",deleteModifiers(INDIRECT("'Collection Dataform'!BY"&amp;(ROW()+1))))</f>
        <v>#REF!</v>
      </c>
      <c r="R754" s="98" t="e">
        <f aca="true">IF(AND(NOT(ISBLANK(O754)),NOT(ISBLANK(INDIRECT("'Collection Dataform'!CA"&amp;(ROW()+1)))),NOT(ISBLANK(INDIRECT("'Collection Dataform'!BY"&amp;(ROW()+1)))),INDIRECT("'Collection Dataform'!BW"&amp;(ROW()+1))&lt;&gt;INDIRECT("'Collection Dataform'!BY"&amp;(ROW()+1))),"("&amp;INDIRECT("'Collection Dataform'!CA"&amp;(ROW()+1))&amp;")","")</f>
        <v>#REF!</v>
      </c>
      <c r="S754" s="98" t="e">
        <f aca="true">IF(AND(NOT(ISBLANK(O754)),NOT(ISBLANK(INDIRECT("'Collection Dataform'!CC"&amp;(ROW()+1)))),NOT(ISBLANK(INDIRECT("'Collection Dataform'!BY"&amp;(ROW()+1)))),INDIRECT("'Collection Dataform'!BW"&amp;(ROW()+1))&lt;&gt;INDIRECT("'Collection Dataform'!BY"&amp;(ROW()+1))),INDIRECT("'Collection Dataform'!CC"&amp;(ROW()+1)),"")</f>
        <v>#REF!</v>
      </c>
      <c r="T754" s="98" t="e">
        <f aca="true">IF(AND(NOT(ISBLANK(O754)),NOT(ISBLANK(INDIRECT("'Collection Dataform'!BZ"&amp;(ROW()+1)))),NOT(ISBLANK(INDIRECT("'Collection Dataform'!BY"&amp;(ROW()+1)))),INDIRECT("'Collection Dataform'!BW"&amp;(ROW()+1))&lt;&gt;INDIRECT("'Collection Dataform'!BY"&amp;(ROW()+1))),INDIRECT("'Collection Dataform'!BZ"&amp;(ROW()+1)),"")</f>
        <v>#REF!</v>
      </c>
      <c r="U754" s="98" t="e">
        <f aca="true">IF(ISBLANK(INDIRECT("'Collection Dataform'!CE"&amp;(ROW()+1))),"",INDIRECT("'Collection Dataform'!CE"&amp;(ROW()+1)))</f>
        <v>#REF!</v>
      </c>
      <c r="V754" s="98" t="e">
        <f aca="true">IF(ISBLANK(INDIRECT("'Collection Dataform'!AI"&amp;(ROW()+1))),"",INDIRECT("'Collection Dataform'!AI"&amp;(ROW()+1)))</f>
        <v>#REF!</v>
      </c>
      <c r="W754" s="98" t="e">
        <f aca="true">IF(ISBLANK(INDIRECT("'Collection Dataform'!AL"&amp;(ROW()+1))),"",INDIRECT("'Collection Dataform'!AL"&amp;(ROW()+1)))</f>
        <v>#REF!</v>
      </c>
      <c r="X754" s="98" t="e">
        <f aca="true">IF(ISBLANK(INDIRECT("'Collection Dataform'!AM"&amp;(ROW()+1))),"",INDIRECT("'Collection Dataform'!AM"&amp;(ROW()+1)))</f>
        <v>#REF!</v>
      </c>
      <c r="Y754" s="98" t="e">
        <f aca="true">IF(ISBLANK(INDIRECT("'Collection Dataform'!AN"&amp;(ROW()+1))),"",INDIRECT("'Collection Dataform'!AN"&amp;(ROW()+1)))</f>
        <v>#REF!</v>
      </c>
      <c r="Z754" s="98" t="e">
        <f aca="true">IF(ISBLANK(INDIRECT("'Collection Dataform'!AZ"&amp;(ROW()+1))),IF(ISBLANK(INDIRECT("'Collection Dataform'!AU"&amp;(ROW()+1))),"",formatLongitude(INDIRECT("'Collection Dataform'!AU"&amp;(ROW()+1)))),INDIRECT("'Collection Dataform'!AZ"&amp;(ROW()+1)))</f>
        <v>#REF!</v>
      </c>
      <c r="AA754" s="98" t="e">
        <f aca="true">IF(ISBLANK(INDIRECT("'Collection Dataform'!BA"&amp;(ROW()+1))),IF(ISBLANK(INDIRECT("'Collection Dataform'!AV"&amp;(ROW()+1))),"",formatLatitude(INDIRECT("'Collection Dataform'!AV"&amp;(ROW()+1)))),INDIRECT("'Collection Dataform'!BA"&amp;(ROW()+1)))</f>
        <v>#REF!</v>
      </c>
      <c r="AB754" s="102" t="e">
        <f aca="true">IF(ISBLANK(INDIRECT("'Collection Dataform'!AT"&amp;(ROW()+1))),"",INDIRECT("'Collection Dataform'!AT"&amp;(ROW()+1))&amp;"m")</f>
        <v>#REF!</v>
      </c>
      <c r="AC754" s="102" t="e">
        <f aca="true">IF(ISBLANK(INDIRECT("'Collection Dataform'!AY"&amp;(ROW()+1))),"",INDIRECT("'Collection Dataform'!AY"&amp;(ROW()+1)))</f>
        <v>#REF!</v>
      </c>
      <c r="AD7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4" s="98" t="e">
        <f aca="true">IF(ISBLANK(INDIRECT("'Collection Dataform'!BG"&amp;(ROW()+1))),"",INDIRECT("'Collection Dataform'!BG"&amp;(ROW()+1)))</f>
        <v>#REF!</v>
      </c>
      <c r="AF7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4" s="103" t="e">
        <f aca="true">IF(ISBLANK(INDIRECT("'Collection Dataform'!AC"&amp;(ROW()+1))),IF(ISBLANK(INDIRECT("'Collection Dataform'!AE"&amp;(ROW()+1))),"",INDIRECT("'Collection Dataform'!AE"&amp;(ROW()+1))),dateTostring(INDIRECT("'Collection Dataform'!AC"&amp;(ROW()+1))))</f>
        <v>#REF!</v>
      </c>
      <c r="AI754" s="98" t="e">
        <f aca="true">IF(ISBLANK(INDIRECT("'Collection Dataform'!AB"&amp;(ROW()+1))),"",INDIRECT("'Collection Dataform'!AB"&amp;(ROW()+1)))</f>
        <v>#REF!</v>
      </c>
      <c r="AJ754" s="98" t="e">
        <f aca="true">IF(ISBLANK(INDIRECT("'Collection Dataform'!CL"&amp;(ROW()+1))),"",INDIRECT("'Collection Dataform'!CL"&amp;(ROW()+1)))</f>
        <v>#REF!</v>
      </c>
      <c r="AK754" s="98" t="e">
        <f aca="true">IF(ISBLANK(INDIRECT("'Collection Dataform'!AF"&amp;(ROW()+1))),"",INDIRECT("'Collection Dataform'!AF"&amp;(ROW()+1)))</f>
        <v>#REF!</v>
      </c>
      <c r="AL754" s="98" t="e">
        <f aca="true">IF(ISBLANK(INDIRECT("'Collection Dataform'!B"&amp;(ROW()+1))),"",INDIRECT("'Collection Dataform'!B"&amp;(ROW()+1)))</f>
        <v>#REF!</v>
      </c>
      <c r="AM754" s="98" t="e">
        <f aca="true">IF(ISBLANK(INDIRECT("'Collection Dataform'!CF"&amp;(ROW()+1))),IF(OR(NOT(ISBLANK(INDIRECT("'Collection Dataform'!CG"&amp;(ROW()+1)))),NOT(ISBLANK(INDIRECT("'Collection Dataform'!CH"&amp;(ROW()+1))))),"det.",""),INDIRECT("'Collection Dataform'!CF"&amp;(ROW()+1)))</f>
        <v>#REF!</v>
      </c>
      <c r="AN754" s="98" t="e">
        <f aca="true">IF(ISBLANK(INDIRECT("'Collection Dataform'!CG"&amp;(ROW()+1))),"",INDIRECT("'Collection Dataform'!CG"&amp;(ROW()+1)))</f>
        <v>#REF!</v>
      </c>
      <c r="AO754" s="102" t="e">
        <f aca="true">IF(ISBLANK(INDIRECT("'Collection Dataform'!CH"&amp;(ROW()+1))),"",dateTostring(INDIRECT("'Collection Dataform'!CH"&amp;(ROW()+1))))</f>
        <v>#REF!</v>
      </c>
      <c r="AP754" s="102" t="e">
        <f aca="true">IF(ISBLANK(INDIRECT("'Collection Dataform'!CI"&amp;(ROW()+1))),"",INDIRECT("'Collection Dataform'!CI"&amp;(ROW()+1)))</f>
        <v>#REF!</v>
      </c>
      <c r="AQ754" s="98" t="e">
        <f aca="true">IF(ISBLANK(INDIRECT("'Collection Dataform'!D"&amp;(ROW()+1))),"",INDIRECT("'Collection Dataform'!D"&amp;(ROW()+1)))</f>
        <v>#REF!</v>
      </c>
      <c r="AR754" s="98" t="e">
        <f aca="true">IF(ISBLANK(INDIRECT("'Collection Dataform'!I"&amp;(ROW()+1))),"",INDIRECT("'Collection Dataform'!I"&amp;(ROW()+1)))</f>
        <v>#REF!</v>
      </c>
      <c r="AS754" s="98" t="e">
        <f aca="true">IF(ISBLANK(INDIRECT("'Collection Dataform'!J"&amp;(ROW()+1))),"",INDIRECT("'Collection Dataform'!J"&amp;(ROW()+1)))</f>
        <v>#REF!</v>
      </c>
      <c r="AT754" s="98" t="e">
        <f aca="true">IF(ISBLANK(INDIRECT("'Collection Dataform'!K"&amp;(ROW()+1))),"",INDIRECT("'Collection Dataform'!K"&amp;(ROW()+1)))</f>
        <v>#REF!</v>
      </c>
      <c r="AU754" s="98" t="e">
        <f aca="true">IF(ISBLANK(INDIRECT("'Collection Dataform'!Q"&amp;(ROW()+1))),"",INDIRECT("'Collection Dataform'!Q"&amp;(ROW()+1)))</f>
        <v>#REF!</v>
      </c>
      <c r="AV754" s="98" t="e">
        <f aca="true">IF(ISBLANK(INDIRECT("'Collection Dataform'!L"&amp;(ROW()+1))),"",INDIRECT("'Collection Dataform'!L"&amp;(ROW()+1)))</f>
        <v>#REF!</v>
      </c>
      <c r="AW7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4" s="98" t="e">
        <f aca="true">IF(ISBLANK(INDIRECT("'Collection Dataform'!O"&amp;(ROW()+1))),"",dateTostring(INDIRECT("'Collection Dataform'!O"&amp;(ROW()+1))))</f>
        <v>#REF!</v>
      </c>
      <c r="AY754" s="98" t="e">
        <f aca="true">IF(ISBLANK(INDIRECT("'Collection Dataform'!C"&amp;(ROW()+1))),"",INDIRECT("'Collection Dataform'!C"&amp;(ROW()+1)))</f>
        <v>#REF!</v>
      </c>
      <c r="AZ7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4" s="98" t="e">
        <f aca="true">IF(ISBLANK(INDIRECT("'Collection Dataform'!GR"&amp;(ROW()+1))),"",INDIRECT("'Collection Dataform'!GR"&amp;(ROW()+1)))</f>
        <v>#REF!</v>
      </c>
      <c r="BC754" s="98" t="e">
        <f aca="false">joinRange("Collection Dataform","HE"&amp;(ROW()+1)&amp;","&amp;"HG"&amp;(ROW()+1)&amp;","&amp;"HI"&amp;(ROW()+1)&amp;","&amp;"HK"&amp;(ROW()+1)&amp;","&amp;"HM"&amp;(ROW()+1)&amp;","&amp;"HO"&amp;(ROW()+1)&amp;","&amp;"HQ"&amp;(ROW()+1)&amp;","&amp;"HS"&amp;(ROW()+1)&amp;","&amp;"HU"&amp;(ROW()+1)&amp;","&amp;"HW"&amp;(ROW()+1))</f>
        <v>#VALUE!</v>
      </c>
      <c r="BE754" s="98" t="e">
        <f aca="false">isShowLonLat()</f>
        <v>#VALUE!</v>
      </c>
    </row>
    <row r="755" customFormat="false" ht="12.75" hidden="false" customHeight="false" outlineLevel="0" collapsed="false">
      <c r="A755" s="98" t="e">
        <f aca="false">IF(isEmpty(B755:BC755),"",IF(ISBLANK(A$4),"",A$4))</f>
        <v>#NAME?</v>
      </c>
      <c r="B755" s="98" t="e">
        <f aca="false">IF(isEmpty(C755:BC755),"",IF(ISBLANK(B$4),"",B$4))</f>
        <v>#NAME?</v>
      </c>
      <c r="C755" s="98" t="e">
        <f aca="true">IF(ISBLANK(INDIRECT("'Collection Dataform'!AA"&amp;(ROW()+1))),"",INDIRECT("'Collection Dataform'!AA"&amp;(ROW()+1)))</f>
        <v>#REF!</v>
      </c>
      <c r="D7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5" s="98" t="e">
        <f aca="true">IF(ISBLANK(INDIRECT("'Collection Dataform'!CK"&amp;(ROW()+1))),"",INDIRECT("'Collection Dataform'!CK"&amp;(ROW()+1)))</f>
        <v>#REF!</v>
      </c>
      <c r="G755" s="98" t="e">
        <f aca="true">IF(INDIRECT("'Collection Dataform'!BT"&amp;(ROW()+1))="Genus",IF(ISBLANK(INDIRECT("'Collection Dataform'!BS"&amp;(ROW()+1))),"",INDIRECT("'Collection Dataform'!BS"&amp;(ROW()+1))),"")</f>
        <v>#REF!</v>
      </c>
      <c r="H755" s="98" t="e">
        <f aca="true">IF(ISBLANK(INDIRECT("'Collection Dataform'!BU"&amp;(ROW()+1))),"",replaceX(deleteModifiers(INDIRECT("'Collection Dataform'!BU"&amp;(ROW()+1)))))</f>
        <v>#REF!</v>
      </c>
      <c r="I755" s="98" t="e">
        <f aca="true">IF(INDIRECT("'Collection Dataform'!BT"&amp;(ROW()+1))="Specific Epithet",IF(ISBLANK(INDIRECT("'Collection Dataform'!BS"&amp;(ROW()+1))),"",INDIRECT("'Collection Dataform'!BS"&amp;(ROW()+1))),"")</f>
        <v>#REF!</v>
      </c>
      <c r="J755" s="98" t="e">
        <f aca="true">IF(ISBLANK(INDIRECT("'Collection Dataform'!BW"&amp;(ROW()+1))),"",replaceX(deleteModifiers(INDIRECT("'Collection Dataform'!BW"&amp;(ROW()+1)))))</f>
        <v>#REF!</v>
      </c>
      <c r="K755" s="98" t="e">
        <f aca="true">IF(ISBLANK(INDIRECT("'Collection Dataform'!BX"&amp;(ROW()+1))),"",IF(INDIRECT("'Collection Dataform'!BX"&amp;(ROW()+1))="agg.",INDIRECT("'Collection Dataform'!BX"&amp;(ROW()+1)),""))</f>
        <v>#REF!</v>
      </c>
      <c r="L755" s="98" t="e">
        <f aca="true">IF(AND(NOT(ISBLANK(O755)),NOT(ISBLANK(INDIRECT("'Collection Dataform'!CA"&amp;(ROW()+1)))),INDIRECT("'Collection Dataform'!BW"&amp;(ROW()+1))=INDIRECT("'Collection Dataform'!BY"&amp;(ROW()+1))),"("&amp;INDIRECT("'Collection Dataform'!CA"&amp;(ROW()+1))&amp;")","")&amp;IF(AND(ISBLANK(O755),ISBLANK(INDIRECT("'Collection Dataform'!CA"&amp;(ROW()+1))),ISBLANK(INDIRECT("'Collection Dataform'!BY"&amp;(ROW()+1)))),"("&amp;INDIRECT("'Collection Dataform'!CA"&amp;(ROW()+1))&amp;")","")&amp;IF(AND(NOT(ISBLANK(O755)),NOT(ISBLANK(INDIRECT("'Collection Dataform'!CA"&amp;(ROW()+1)))),ISBLANK(INDIRECT("'Collection Dataform'!BY"&amp;(ROW()+1)))),"("&amp;INDIRECT("'Collection Dataform'!CA"&amp;(ROW()+1))&amp;")","")</f>
        <v>#REF!</v>
      </c>
      <c r="M755" s="98" t="e">
        <f aca="true">IF(AND(NOT(ISBLANK(O755)),NOT(ISBLANK(INDIRECT("'Collection Dataform'!CC"&amp;(ROW()+1)))),INDIRECT("'Collection Dataform'!BW"&amp;(ROW()+1))=INDIRECT("'Collection Dataform'!BY"&amp;(ROW()+1))),INDIRECT("'Collection Dataform'!CC"&amp;(ROW()+1)),"")&amp;IF(AND(ISBLANK(O755),ISBLANK(INDIRECT("'Collection Dataform'!CC"&amp;(ROW()+1))),ISBLANK(INDIRECT("'Collection Dataform'!BY"&amp;(ROW()+1)))),INDIRECT("'Collection Dataform'!CA"&amp;(ROW()+1)),"")&amp;IF(AND(NOT(ISBLANK(O755)),NOT(ISBLANK(INDIRECT("'Collection Dataform'!CC"&amp;(ROW()+1)))),ISBLANK(INDIRECT("'Collection Dataform'!BY"&amp;(ROW()+1)))),INDIRECT("'Collection Dataform'!CC"&amp;(ROW()+1)),"")</f>
        <v>#REF!</v>
      </c>
      <c r="N755" s="98" t="e">
        <f aca="true">IF(AND(NOT(ISBLANK(O755)),NOT(ISBLANK(INDIRECT("'Collection Dataform'!BZ"&amp;(ROW()+1)))),INDIRECT("'Collection Dataform'!BW"&amp;(ROW()+1))=INDIRECT("'Collection Dataform'!BY"&amp;(ROW()+1))),INDIRECT("'Collection Dataform'!BZ"&amp;(ROW()+1)),"")&amp;IF(AND(ISBLANK(O755),ISBLANK(INDIRECT("'Collection Dataform'!BZ"&amp;(ROW()+1))),ISBLANK(INDIRECT("'Collection Dataform'!BY"&amp;(ROW()+1)))),INDIRECT("'Collection Dataform'!CA"&amp;(ROW()+1)),"")&amp;IF(AND(NOT(ISBLANK(O755)),NOT(ISBLANK(INDIRECT("'Collection Dataform'!BZ"&amp;(ROW()+1)))),ISBLANK(INDIRECT("'Collection Dataform'!BY"&amp;(ROW()+1)))),INDIRECT("'Collection Dataform'!BZ"&amp;(ROW()+1)),"")</f>
        <v>#REF!</v>
      </c>
      <c r="O755" s="98" t="e">
        <f aca="true">IF(ISBLANK(INDIRECT("'Collection Dataform'!BX"&amp;(ROW()+1))),"",IF(INDIRECT("'Collection Dataform'!BX"&amp;(ROW()+1))="agg.","",INDIRECT("'Collection Dataform'!BX"&amp;(ROW()+1))))</f>
        <v>#REF!</v>
      </c>
      <c r="P755" s="98" t="e">
        <f aca="true">IF(INDIRECT("'Collection Dataform'!BT"&amp;(ROW()+1))="Infraspecific Epithet",IF(ISBLANK(INDIRECT("'Collection Dataform'!BS"&amp;(ROW()+1))),"",INDIRECT("'Collection Dataform'!BS"&amp;(ROW()+1))),"")</f>
        <v>#REF!</v>
      </c>
      <c r="Q755" s="98" t="e">
        <f aca="true">IF(ISBLANK(INDIRECT("'Collection Dataform'!BY"&amp;(ROW()+1))),"",deleteModifiers(INDIRECT("'Collection Dataform'!BY"&amp;(ROW()+1))))</f>
        <v>#REF!</v>
      </c>
      <c r="R755" s="98" t="e">
        <f aca="true">IF(AND(NOT(ISBLANK(O755)),NOT(ISBLANK(INDIRECT("'Collection Dataform'!CA"&amp;(ROW()+1)))),NOT(ISBLANK(INDIRECT("'Collection Dataform'!BY"&amp;(ROW()+1)))),INDIRECT("'Collection Dataform'!BW"&amp;(ROW()+1))&lt;&gt;INDIRECT("'Collection Dataform'!BY"&amp;(ROW()+1))),"("&amp;INDIRECT("'Collection Dataform'!CA"&amp;(ROW()+1))&amp;")","")</f>
        <v>#REF!</v>
      </c>
      <c r="S755" s="98" t="e">
        <f aca="true">IF(AND(NOT(ISBLANK(O755)),NOT(ISBLANK(INDIRECT("'Collection Dataform'!CC"&amp;(ROW()+1)))),NOT(ISBLANK(INDIRECT("'Collection Dataform'!BY"&amp;(ROW()+1)))),INDIRECT("'Collection Dataform'!BW"&amp;(ROW()+1))&lt;&gt;INDIRECT("'Collection Dataform'!BY"&amp;(ROW()+1))),INDIRECT("'Collection Dataform'!CC"&amp;(ROW()+1)),"")</f>
        <v>#REF!</v>
      </c>
      <c r="T755" s="98" t="e">
        <f aca="true">IF(AND(NOT(ISBLANK(O755)),NOT(ISBLANK(INDIRECT("'Collection Dataform'!BZ"&amp;(ROW()+1)))),NOT(ISBLANK(INDIRECT("'Collection Dataform'!BY"&amp;(ROW()+1)))),INDIRECT("'Collection Dataform'!BW"&amp;(ROW()+1))&lt;&gt;INDIRECT("'Collection Dataform'!BY"&amp;(ROW()+1))),INDIRECT("'Collection Dataform'!BZ"&amp;(ROW()+1)),"")</f>
        <v>#REF!</v>
      </c>
      <c r="U755" s="98" t="e">
        <f aca="true">IF(ISBLANK(INDIRECT("'Collection Dataform'!CE"&amp;(ROW()+1))),"",INDIRECT("'Collection Dataform'!CE"&amp;(ROW()+1)))</f>
        <v>#REF!</v>
      </c>
      <c r="V755" s="98" t="e">
        <f aca="true">IF(ISBLANK(INDIRECT("'Collection Dataform'!AI"&amp;(ROW()+1))),"",INDIRECT("'Collection Dataform'!AI"&amp;(ROW()+1)))</f>
        <v>#REF!</v>
      </c>
      <c r="W755" s="98" t="e">
        <f aca="true">IF(ISBLANK(INDIRECT("'Collection Dataform'!AL"&amp;(ROW()+1))),"",INDIRECT("'Collection Dataform'!AL"&amp;(ROW()+1)))</f>
        <v>#REF!</v>
      </c>
      <c r="X755" s="98" t="e">
        <f aca="true">IF(ISBLANK(INDIRECT("'Collection Dataform'!AM"&amp;(ROW()+1))),"",INDIRECT("'Collection Dataform'!AM"&amp;(ROW()+1)))</f>
        <v>#REF!</v>
      </c>
      <c r="Y755" s="98" t="e">
        <f aca="true">IF(ISBLANK(INDIRECT("'Collection Dataform'!AN"&amp;(ROW()+1))),"",INDIRECT("'Collection Dataform'!AN"&amp;(ROW()+1)))</f>
        <v>#REF!</v>
      </c>
      <c r="Z755" s="98" t="e">
        <f aca="true">IF(ISBLANK(INDIRECT("'Collection Dataform'!AZ"&amp;(ROW()+1))),IF(ISBLANK(INDIRECT("'Collection Dataform'!AU"&amp;(ROW()+1))),"",formatLongitude(INDIRECT("'Collection Dataform'!AU"&amp;(ROW()+1)))),INDIRECT("'Collection Dataform'!AZ"&amp;(ROW()+1)))</f>
        <v>#REF!</v>
      </c>
      <c r="AA755" s="98" t="e">
        <f aca="true">IF(ISBLANK(INDIRECT("'Collection Dataform'!BA"&amp;(ROW()+1))),IF(ISBLANK(INDIRECT("'Collection Dataform'!AV"&amp;(ROW()+1))),"",formatLatitude(INDIRECT("'Collection Dataform'!AV"&amp;(ROW()+1)))),INDIRECT("'Collection Dataform'!BA"&amp;(ROW()+1)))</f>
        <v>#REF!</v>
      </c>
      <c r="AB755" s="102" t="e">
        <f aca="true">IF(ISBLANK(INDIRECT("'Collection Dataform'!AT"&amp;(ROW()+1))),"",INDIRECT("'Collection Dataform'!AT"&amp;(ROW()+1))&amp;"m")</f>
        <v>#REF!</v>
      </c>
      <c r="AC755" s="102" t="e">
        <f aca="true">IF(ISBLANK(INDIRECT("'Collection Dataform'!AY"&amp;(ROW()+1))),"",INDIRECT("'Collection Dataform'!AY"&amp;(ROW()+1)))</f>
        <v>#REF!</v>
      </c>
      <c r="AD7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5" s="98" t="e">
        <f aca="true">IF(ISBLANK(INDIRECT("'Collection Dataform'!BG"&amp;(ROW()+1))),"",INDIRECT("'Collection Dataform'!BG"&amp;(ROW()+1)))</f>
        <v>#REF!</v>
      </c>
      <c r="AF7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5" s="103" t="e">
        <f aca="true">IF(ISBLANK(INDIRECT("'Collection Dataform'!AC"&amp;(ROW()+1))),IF(ISBLANK(INDIRECT("'Collection Dataform'!AE"&amp;(ROW()+1))),"",INDIRECT("'Collection Dataform'!AE"&amp;(ROW()+1))),dateTostring(INDIRECT("'Collection Dataform'!AC"&amp;(ROW()+1))))</f>
        <v>#REF!</v>
      </c>
      <c r="AI755" s="98" t="e">
        <f aca="true">IF(ISBLANK(INDIRECT("'Collection Dataform'!AB"&amp;(ROW()+1))),"",INDIRECT("'Collection Dataform'!AB"&amp;(ROW()+1)))</f>
        <v>#REF!</v>
      </c>
      <c r="AJ755" s="98" t="e">
        <f aca="true">IF(ISBLANK(INDIRECT("'Collection Dataform'!CL"&amp;(ROW()+1))),"",INDIRECT("'Collection Dataform'!CL"&amp;(ROW()+1)))</f>
        <v>#REF!</v>
      </c>
      <c r="AK755" s="98" t="e">
        <f aca="true">IF(ISBLANK(INDIRECT("'Collection Dataform'!AF"&amp;(ROW()+1))),"",INDIRECT("'Collection Dataform'!AF"&amp;(ROW()+1)))</f>
        <v>#REF!</v>
      </c>
      <c r="AL755" s="98" t="e">
        <f aca="true">IF(ISBLANK(INDIRECT("'Collection Dataform'!B"&amp;(ROW()+1))),"",INDIRECT("'Collection Dataform'!B"&amp;(ROW()+1)))</f>
        <v>#REF!</v>
      </c>
      <c r="AM755" s="98" t="e">
        <f aca="true">IF(ISBLANK(INDIRECT("'Collection Dataform'!CF"&amp;(ROW()+1))),IF(OR(NOT(ISBLANK(INDIRECT("'Collection Dataform'!CG"&amp;(ROW()+1)))),NOT(ISBLANK(INDIRECT("'Collection Dataform'!CH"&amp;(ROW()+1))))),"det.",""),INDIRECT("'Collection Dataform'!CF"&amp;(ROW()+1)))</f>
        <v>#REF!</v>
      </c>
      <c r="AN755" s="98" t="e">
        <f aca="true">IF(ISBLANK(INDIRECT("'Collection Dataform'!CG"&amp;(ROW()+1))),"",INDIRECT("'Collection Dataform'!CG"&amp;(ROW()+1)))</f>
        <v>#REF!</v>
      </c>
      <c r="AO755" s="102" t="e">
        <f aca="true">IF(ISBLANK(INDIRECT("'Collection Dataform'!CH"&amp;(ROW()+1))),"",dateTostring(INDIRECT("'Collection Dataform'!CH"&amp;(ROW()+1))))</f>
        <v>#REF!</v>
      </c>
      <c r="AP755" s="102" t="e">
        <f aca="true">IF(ISBLANK(INDIRECT("'Collection Dataform'!CI"&amp;(ROW()+1))),"",INDIRECT("'Collection Dataform'!CI"&amp;(ROW()+1)))</f>
        <v>#REF!</v>
      </c>
      <c r="AQ755" s="98" t="e">
        <f aca="true">IF(ISBLANK(INDIRECT("'Collection Dataform'!D"&amp;(ROW()+1))),"",INDIRECT("'Collection Dataform'!D"&amp;(ROW()+1)))</f>
        <v>#REF!</v>
      </c>
      <c r="AR755" s="98" t="e">
        <f aca="true">IF(ISBLANK(INDIRECT("'Collection Dataform'!I"&amp;(ROW()+1))),"",INDIRECT("'Collection Dataform'!I"&amp;(ROW()+1)))</f>
        <v>#REF!</v>
      </c>
      <c r="AS755" s="98" t="e">
        <f aca="true">IF(ISBLANK(INDIRECT("'Collection Dataform'!J"&amp;(ROW()+1))),"",INDIRECT("'Collection Dataform'!J"&amp;(ROW()+1)))</f>
        <v>#REF!</v>
      </c>
      <c r="AT755" s="98" t="e">
        <f aca="true">IF(ISBLANK(INDIRECT("'Collection Dataform'!K"&amp;(ROW()+1))),"",INDIRECT("'Collection Dataform'!K"&amp;(ROW()+1)))</f>
        <v>#REF!</v>
      </c>
      <c r="AU755" s="98" t="e">
        <f aca="true">IF(ISBLANK(INDIRECT("'Collection Dataform'!Q"&amp;(ROW()+1))),"",INDIRECT("'Collection Dataform'!Q"&amp;(ROW()+1)))</f>
        <v>#REF!</v>
      </c>
      <c r="AV755" s="98" t="e">
        <f aca="true">IF(ISBLANK(INDIRECT("'Collection Dataform'!L"&amp;(ROW()+1))),"",INDIRECT("'Collection Dataform'!L"&amp;(ROW()+1)))</f>
        <v>#REF!</v>
      </c>
      <c r="AW7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5" s="98" t="e">
        <f aca="true">IF(ISBLANK(INDIRECT("'Collection Dataform'!O"&amp;(ROW()+1))),"",dateTostring(INDIRECT("'Collection Dataform'!O"&amp;(ROW()+1))))</f>
        <v>#REF!</v>
      </c>
      <c r="AY755" s="98" t="e">
        <f aca="true">IF(ISBLANK(INDIRECT("'Collection Dataform'!C"&amp;(ROW()+1))),"",INDIRECT("'Collection Dataform'!C"&amp;(ROW()+1)))</f>
        <v>#REF!</v>
      </c>
      <c r="AZ7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5" s="98" t="e">
        <f aca="true">IF(ISBLANK(INDIRECT("'Collection Dataform'!GR"&amp;(ROW()+1))),"",INDIRECT("'Collection Dataform'!GR"&amp;(ROW()+1)))</f>
        <v>#REF!</v>
      </c>
      <c r="BC755" s="98" t="e">
        <f aca="false">joinRange("Collection Dataform","HE"&amp;(ROW()+1)&amp;","&amp;"HG"&amp;(ROW()+1)&amp;","&amp;"HI"&amp;(ROW()+1)&amp;","&amp;"HK"&amp;(ROW()+1)&amp;","&amp;"HM"&amp;(ROW()+1)&amp;","&amp;"HO"&amp;(ROW()+1)&amp;","&amp;"HQ"&amp;(ROW()+1)&amp;","&amp;"HS"&amp;(ROW()+1)&amp;","&amp;"HU"&amp;(ROW()+1)&amp;","&amp;"HW"&amp;(ROW()+1))</f>
        <v>#VALUE!</v>
      </c>
      <c r="BE755" s="98" t="e">
        <f aca="false">isShowLonLat()</f>
        <v>#VALUE!</v>
      </c>
    </row>
    <row r="756" customFormat="false" ht="12.75" hidden="false" customHeight="false" outlineLevel="0" collapsed="false">
      <c r="A756" s="98" t="e">
        <f aca="false">IF(isEmpty(B756:BC756),"",IF(ISBLANK(A$4),"",A$4))</f>
        <v>#NAME?</v>
      </c>
      <c r="B756" s="98" t="e">
        <f aca="false">IF(isEmpty(C756:BC756),"",IF(ISBLANK(B$4),"",B$4))</f>
        <v>#NAME?</v>
      </c>
      <c r="C756" s="98" t="e">
        <f aca="true">IF(ISBLANK(INDIRECT("'Collection Dataform'!AA"&amp;(ROW()+1))),"",INDIRECT("'Collection Dataform'!AA"&amp;(ROW()+1)))</f>
        <v>#REF!</v>
      </c>
      <c r="D7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6" s="98" t="e">
        <f aca="true">IF(ISBLANK(INDIRECT("'Collection Dataform'!CK"&amp;(ROW()+1))),"",INDIRECT("'Collection Dataform'!CK"&amp;(ROW()+1)))</f>
        <v>#REF!</v>
      </c>
      <c r="G756" s="98" t="e">
        <f aca="true">IF(INDIRECT("'Collection Dataform'!BT"&amp;(ROW()+1))="Genus",IF(ISBLANK(INDIRECT("'Collection Dataform'!BS"&amp;(ROW()+1))),"",INDIRECT("'Collection Dataform'!BS"&amp;(ROW()+1))),"")</f>
        <v>#REF!</v>
      </c>
      <c r="H756" s="98" t="e">
        <f aca="true">IF(ISBLANK(INDIRECT("'Collection Dataform'!BU"&amp;(ROW()+1))),"",replaceX(deleteModifiers(INDIRECT("'Collection Dataform'!BU"&amp;(ROW()+1)))))</f>
        <v>#REF!</v>
      </c>
      <c r="I756" s="98" t="e">
        <f aca="true">IF(INDIRECT("'Collection Dataform'!BT"&amp;(ROW()+1))="Specific Epithet",IF(ISBLANK(INDIRECT("'Collection Dataform'!BS"&amp;(ROW()+1))),"",INDIRECT("'Collection Dataform'!BS"&amp;(ROW()+1))),"")</f>
        <v>#REF!</v>
      </c>
      <c r="J756" s="98" t="e">
        <f aca="true">IF(ISBLANK(INDIRECT("'Collection Dataform'!BW"&amp;(ROW()+1))),"",replaceX(deleteModifiers(INDIRECT("'Collection Dataform'!BW"&amp;(ROW()+1)))))</f>
        <v>#REF!</v>
      </c>
      <c r="K756" s="98" t="e">
        <f aca="true">IF(ISBLANK(INDIRECT("'Collection Dataform'!BX"&amp;(ROW()+1))),"",IF(INDIRECT("'Collection Dataform'!BX"&amp;(ROW()+1))="agg.",INDIRECT("'Collection Dataform'!BX"&amp;(ROW()+1)),""))</f>
        <v>#REF!</v>
      </c>
      <c r="L756" s="98" t="e">
        <f aca="true">IF(AND(NOT(ISBLANK(O756)),NOT(ISBLANK(INDIRECT("'Collection Dataform'!CA"&amp;(ROW()+1)))),INDIRECT("'Collection Dataform'!BW"&amp;(ROW()+1))=INDIRECT("'Collection Dataform'!BY"&amp;(ROW()+1))),"("&amp;INDIRECT("'Collection Dataform'!CA"&amp;(ROW()+1))&amp;")","")&amp;IF(AND(ISBLANK(O756),ISBLANK(INDIRECT("'Collection Dataform'!CA"&amp;(ROW()+1))),ISBLANK(INDIRECT("'Collection Dataform'!BY"&amp;(ROW()+1)))),"("&amp;INDIRECT("'Collection Dataform'!CA"&amp;(ROW()+1))&amp;")","")&amp;IF(AND(NOT(ISBLANK(O756)),NOT(ISBLANK(INDIRECT("'Collection Dataform'!CA"&amp;(ROW()+1)))),ISBLANK(INDIRECT("'Collection Dataform'!BY"&amp;(ROW()+1)))),"("&amp;INDIRECT("'Collection Dataform'!CA"&amp;(ROW()+1))&amp;")","")</f>
        <v>#REF!</v>
      </c>
      <c r="M756" s="98" t="e">
        <f aca="true">IF(AND(NOT(ISBLANK(O756)),NOT(ISBLANK(INDIRECT("'Collection Dataform'!CC"&amp;(ROW()+1)))),INDIRECT("'Collection Dataform'!BW"&amp;(ROW()+1))=INDIRECT("'Collection Dataform'!BY"&amp;(ROW()+1))),INDIRECT("'Collection Dataform'!CC"&amp;(ROW()+1)),"")&amp;IF(AND(ISBLANK(O756),ISBLANK(INDIRECT("'Collection Dataform'!CC"&amp;(ROW()+1))),ISBLANK(INDIRECT("'Collection Dataform'!BY"&amp;(ROW()+1)))),INDIRECT("'Collection Dataform'!CA"&amp;(ROW()+1)),"")&amp;IF(AND(NOT(ISBLANK(O756)),NOT(ISBLANK(INDIRECT("'Collection Dataform'!CC"&amp;(ROW()+1)))),ISBLANK(INDIRECT("'Collection Dataform'!BY"&amp;(ROW()+1)))),INDIRECT("'Collection Dataform'!CC"&amp;(ROW()+1)),"")</f>
        <v>#REF!</v>
      </c>
      <c r="N756" s="98" t="e">
        <f aca="true">IF(AND(NOT(ISBLANK(O756)),NOT(ISBLANK(INDIRECT("'Collection Dataform'!BZ"&amp;(ROW()+1)))),INDIRECT("'Collection Dataform'!BW"&amp;(ROW()+1))=INDIRECT("'Collection Dataform'!BY"&amp;(ROW()+1))),INDIRECT("'Collection Dataform'!BZ"&amp;(ROW()+1)),"")&amp;IF(AND(ISBLANK(O756),ISBLANK(INDIRECT("'Collection Dataform'!BZ"&amp;(ROW()+1))),ISBLANK(INDIRECT("'Collection Dataform'!BY"&amp;(ROW()+1)))),INDIRECT("'Collection Dataform'!CA"&amp;(ROW()+1)),"")&amp;IF(AND(NOT(ISBLANK(O756)),NOT(ISBLANK(INDIRECT("'Collection Dataform'!BZ"&amp;(ROW()+1)))),ISBLANK(INDIRECT("'Collection Dataform'!BY"&amp;(ROW()+1)))),INDIRECT("'Collection Dataform'!BZ"&amp;(ROW()+1)),"")</f>
        <v>#REF!</v>
      </c>
      <c r="O756" s="98" t="e">
        <f aca="true">IF(ISBLANK(INDIRECT("'Collection Dataform'!BX"&amp;(ROW()+1))),"",IF(INDIRECT("'Collection Dataform'!BX"&amp;(ROW()+1))="agg.","",INDIRECT("'Collection Dataform'!BX"&amp;(ROW()+1))))</f>
        <v>#REF!</v>
      </c>
      <c r="P756" s="98" t="e">
        <f aca="true">IF(INDIRECT("'Collection Dataform'!BT"&amp;(ROW()+1))="Infraspecific Epithet",IF(ISBLANK(INDIRECT("'Collection Dataform'!BS"&amp;(ROW()+1))),"",INDIRECT("'Collection Dataform'!BS"&amp;(ROW()+1))),"")</f>
        <v>#REF!</v>
      </c>
      <c r="Q756" s="98" t="e">
        <f aca="true">IF(ISBLANK(INDIRECT("'Collection Dataform'!BY"&amp;(ROW()+1))),"",deleteModifiers(INDIRECT("'Collection Dataform'!BY"&amp;(ROW()+1))))</f>
        <v>#REF!</v>
      </c>
      <c r="R756" s="98" t="e">
        <f aca="true">IF(AND(NOT(ISBLANK(O756)),NOT(ISBLANK(INDIRECT("'Collection Dataform'!CA"&amp;(ROW()+1)))),NOT(ISBLANK(INDIRECT("'Collection Dataform'!BY"&amp;(ROW()+1)))),INDIRECT("'Collection Dataform'!BW"&amp;(ROW()+1))&lt;&gt;INDIRECT("'Collection Dataform'!BY"&amp;(ROW()+1))),"("&amp;INDIRECT("'Collection Dataform'!CA"&amp;(ROW()+1))&amp;")","")</f>
        <v>#REF!</v>
      </c>
      <c r="S756" s="98" t="e">
        <f aca="true">IF(AND(NOT(ISBLANK(O756)),NOT(ISBLANK(INDIRECT("'Collection Dataform'!CC"&amp;(ROW()+1)))),NOT(ISBLANK(INDIRECT("'Collection Dataform'!BY"&amp;(ROW()+1)))),INDIRECT("'Collection Dataform'!BW"&amp;(ROW()+1))&lt;&gt;INDIRECT("'Collection Dataform'!BY"&amp;(ROW()+1))),INDIRECT("'Collection Dataform'!CC"&amp;(ROW()+1)),"")</f>
        <v>#REF!</v>
      </c>
      <c r="T756" s="98" t="e">
        <f aca="true">IF(AND(NOT(ISBLANK(O756)),NOT(ISBLANK(INDIRECT("'Collection Dataform'!BZ"&amp;(ROW()+1)))),NOT(ISBLANK(INDIRECT("'Collection Dataform'!BY"&amp;(ROW()+1)))),INDIRECT("'Collection Dataform'!BW"&amp;(ROW()+1))&lt;&gt;INDIRECT("'Collection Dataform'!BY"&amp;(ROW()+1))),INDIRECT("'Collection Dataform'!BZ"&amp;(ROW()+1)),"")</f>
        <v>#REF!</v>
      </c>
      <c r="U756" s="98" t="e">
        <f aca="true">IF(ISBLANK(INDIRECT("'Collection Dataform'!CE"&amp;(ROW()+1))),"",INDIRECT("'Collection Dataform'!CE"&amp;(ROW()+1)))</f>
        <v>#REF!</v>
      </c>
      <c r="V756" s="98" t="e">
        <f aca="true">IF(ISBLANK(INDIRECT("'Collection Dataform'!AI"&amp;(ROW()+1))),"",INDIRECT("'Collection Dataform'!AI"&amp;(ROW()+1)))</f>
        <v>#REF!</v>
      </c>
      <c r="W756" s="98" t="e">
        <f aca="true">IF(ISBLANK(INDIRECT("'Collection Dataform'!AL"&amp;(ROW()+1))),"",INDIRECT("'Collection Dataform'!AL"&amp;(ROW()+1)))</f>
        <v>#REF!</v>
      </c>
      <c r="X756" s="98" t="e">
        <f aca="true">IF(ISBLANK(INDIRECT("'Collection Dataform'!AM"&amp;(ROW()+1))),"",INDIRECT("'Collection Dataform'!AM"&amp;(ROW()+1)))</f>
        <v>#REF!</v>
      </c>
      <c r="Y756" s="98" t="e">
        <f aca="true">IF(ISBLANK(INDIRECT("'Collection Dataform'!AN"&amp;(ROW()+1))),"",INDIRECT("'Collection Dataform'!AN"&amp;(ROW()+1)))</f>
        <v>#REF!</v>
      </c>
      <c r="Z756" s="98" t="e">
        <f aca="true">IF(ISBLANK(INDIRECT("'Collection Dataform'!AZ"&amp;(ROW()+1))),IF(ISBLANK(INDIRECT("'Collection Dataform'!AU"&amp;(ROW()+1))),"",formatLongitude(INDIRECT("'Collection Dataform'!AU"&amp;(ROW()+1)))),INDIRECT("'Collection Dataform'!AZ"&amp;(ROW()+1)))</f>
        <v>#REF!</v>
      </c>
      <c r="AA756" s="98" t="e">
        <f aca="true">IF(ISBLANK(INDIRECT("'Collection Dataform'!BA"&amp;(ROW()+1))),IF(ISBLANK(INDIRECT("'Collection Dataform'!AV"&amp;(ROW()+1))),"",formatLatitude(INDIRECT("'Collection Dataform'!AV"&amp;(ROW()+1)))),INDIRECT("'Collection Dataform'!BA"&amp;(ROW()+1)))</f>
        <v>#REF!</v>
      </c>
      <c r="AB756" s="102" t="e">
        <f aca="true">IF(ISBLANK(INDIRECT("'Collection Dataform'!AT"&amp;(ROW()+1))),"",INDIRECT("'Collection Dataform'!AT"&amp;(ROW()+1))&amp;"m")</f>
        <v>#REF!</v>
      </c>
      <c r="AC756" s="102" t="e">
        <f aca="true">IF(ISBLANK(INDIRECT("'Collection Dataform'!AY"&amp;(ROW()+1))),"",INDIRECT("'Collection Dataform'!AY"&amp;(ROW()+1)))</f>
        <v>#REF!</v>
      </c>
      <c r="AD7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6" s="98" t="e">
        <f aca="true">IF(ISBLANK(INDIRECT("'Collection Dataform'!BG"&amp;(ROW()+1))),"",INDIRECT("'Collection Dataform'!BG"&amp;(ROW()+1)))</f>
        <v>#REF!</v>
      </c>
      <c r="AF7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6" s="103" t="e">
        <f aca="true">IF(ISBLANK(INDIRECT("'Collection Dataform'!AC"&amp;(ROW()+1))),IF(ISBLANK(INDIRECT("'Collection Dataform'!AE"&amp;(ROW()+1))),"",INDIRECT("'Collection Dataform'!AE"&amp;(ROW()+1))),dateTostring(INDIRECT("'Collection Dataform'!AC"&amp;(ROW()+1))))</f>
        <v>#REF!</v>
      </c>
      <c r="AI756" s="98" t="e">
        <f aca="true">IF(ISBLANK(INDIRECT("'Collection Dataform'!AB"&amp;(ROW()+1))),"",INDIRECT("'Collection Dataform'!AB"&amp;(ROW()+1)))</f>
        <v>#REF!</v>
      </c>
      <c r="AJ756" s="98" t="e">
        <f aca="true">IF(ISBLANK(INDIRECT("'Collection Dataform'!CL"&amp;(ROW()+1))),"",INDIRECT("'Collection Dataform'!CL"&amp;(ROW()+1)))</f>
        <v>#REF!</v>
      </c>
      <c r="AK756" s="98" t="e">
        <f aca="true">IF(ISBLANK(INDIRECT("'Collection Dataform'!AF"&amp;(ROW()+1))),"",INDIRECT("'Collection Dataform'!AF"&amp;(ROW()+1)))</f>
        <v>#REF!</v>
      </c>
      <c r="AL756" s="98" t="e">
        <f aca="true">IF(ISBLANK(INDIRECT("'Collection Dataform'!B"&amp;(ROW()+1))),"",INDIRECT("'Collection Dataform'!B"&amp;(ROW()+1)))</f>
        <v>#REF!</v>
      </c>
      <c r="AM756" s="98" t="e">
        <f aca="true">IF(ISBLANK(INDIRECT("'Collection Dataform'!CF"&amp;(ROW()+1))),IF(OR(NOT(ISBLANK(INDIRECT("'Collection Dataform'!CG"&amp;(ROW()+1)))),NOT(ISBLANK(INDIRECT("'Collection Dataform'!CH"&amp;(ROW()+1))))),"det.",""),INDIRECT("'Collection Dataform'!CF"&amp;(ROW()+1)))</f>
        <v>#REF!</v>
      </c>
      <c r="AN756" s="98" t="e">
        <f aca="true">IF(ISBLANK(INDIRECT("'Collection Dataform'!CG"&amp;(ROW()+1))),"",INDIRECT("'Collection Dataform'!CG"&amp;(ROW()+1)))</f>
        <v>#REF!</v>
      </c>
      <c r="AO756" s="102" t="e">
        <f aca="true">IF(ISBLANK(INDIRECT("'Collection Dataform'!CH"&amp;(ROW()+1))),"",dateTostring(INDIRECT("'Collection Dataform'!CH"&amp;(ROW()+1))))</f>
        <v>#REF!</v>
      </c>
      <c r="AP756" s="102" t="e">
        <f aca="true">IF(ISBLANK(INDIRECT("'Collection Dataform'!CI"&amp;(ROW()+1))),"",INDIRECT("'Collection Dataform'!CI"&amp;(ROW()+1)))</f>
        <v>#REF!</v>
      </c>
      <c r="AQ756" s="98" t="e">
        <f aca="true">IF(ISBLANK(INDIRECT("'Collection Dataform'!D"&amp;(ROW()+1))),"",INDIRECT("'Collection Dataform'!D"&amp;(ROW()+1)))</f>
        <v>#REF!</v>
      </c>
      <c r="AR756" s="98" t="e">
        <f aca="true">IF(ISBLANK(INDIRECT("'Collection Dataform'!I"&amp;(ROW()+1))),"",INDIRECT("'Collection Dataform'!I"&amp;(ROW()+1)))</f>
        <v>#REF!</v>
      </c>
      <c r="AS756" s="98" t="e">
        <f aca="true">IF(ISBLANK(INDIRECT("'Collection Dataform'!J"&amp;(ROW()+1))),"",INDIRECT("'Collection Dataform'!J"&amp;(ROW()+1)))</f>
        <v>#REF!</v>
      </c>
      <c r="AT756" s="98" t="e">
        <f aca="true">IF(ISBLANK(INDIRECT("'Collection Dataform'!K"&amp;(ROW()+1))),"",INDIRECT("'Collection Dataform'!K"&amp;(ROW()+1)))</f>
        <v>#REF!</v>
      </c>
      <c r="AU756" s="98" t="e">
        <f aca="true">IF(ISBLANK(INDIRECT("'Collection Dataform'!Q"&amp;(ROW()+1))),"",INDIRECT("'Collection Dataform'!Q"&amp;(ROW()+1)))</f>
        <v>#REF!</v>
      </c>
      <c r="AV756" s="98" t="e">
        <f aca="true">IF(ISBLANK(INDIRECT("'Collection Dataform'!L"&amp;(ROW()+1))),"",INDIRECT("'Collection Dataform'!L"&amp;(ROW()+1)))</f>
        <v>#REF!</v>
      </c>
      <c r="AW7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6" s="98" t="e">
        <f aca="true">IF(ISBLANK(INDIRECT("'Collection Dataform'!O"&amp;(ROW()+1))),"",dateTostring(INDIRECT("'Collection Dataform'!O"&amp;(ROW()+1))))</f>
        <v>#REF!</v>
      </c>
      <c r="AY756" s="98" t="e">
        <f aca="true">IF(ISBLANK(INDIRECT("'Collection Dataform'!C"&amp;(ROW()+1))),"",INDIRECT("'Collection Dataform'!C"&amp;(ROW()+1)))</f>
        <v>#REF!</v>
      </c>
      <c r="AZ7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6" s="98" t="e">
        <f aca="true">IF(ISBLANK(INDIRECT("'Collection Dataform'!GR"&amp;(ROW()+1))),"",INDIRECT("'Collection Dataform'!GR"&amp;(ROW()+1)))</f>
        <v>#REF!</v>
      </c>
      <c r="BC756" s="98" t="e">
        <f aca="false">joinRange("Collection Dataform","HE"&amp;(ROW()+1)&amp;","&amp;"HG"&amp;(ROW()+1)&amp;","&amp;"HI"&amp;(ROW()+1)&amp;","&amp;"HK"&amp;(ROW()+1)&amp;","&amp;"HM"&amp;(ROW()+1)&amp;","&amp;"HO"&amp;(ROW()+1)&amp;","&amp;"HQ"&amp;(ROW()+1)&amp;","&amp;"HS"&amp;(ROW()+1)&amp;","&amp;"HU"&amp;(ROW()+1)&amp;","&amp;"HW"&amp;(ROW()+1))</f>
        <v>#VALUE!</v>
      </c>
      <c r="BE756" s="98" t="e">
        <f aca="false">isShowLonLat()</f>
        <v>#VALUE!</v>
      </c>
    </row>
    <row r="757" customFormat="false" ht="12.75" hidden="false" customHeight="false" outlineLevel="0" collapsed="false">
      <c r="A757" s="98" t="e">
        <f aca="false">IF(isEmpty(B757:BC757),"",IF(ISBLANK(A$4),"",A$4))</f>
        <v>#NAME?</v>
      </c>
      <c r="B757" s="98" t="e">
        <f aca="false">IF(isEmpty(C757:BC757),"",IF(ISBLANK(B$4),"",B$4))</f>
        <v>#NAME?</v>
      </c>
      <c r="C757" s="98" t="e">
        <f aca="true">IF(ISBLANK(INDIRECT("'Collection Dataform'!AA"&amp;(ROW()+1))),"",INDIRECT("'Collection Dataform'!AA"&amp;(ROW()+1)))</f>
        <v>#REF!</v>
      </c>
      <c r="D7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7" s="98" t="e">
        <f aca="true">IF(ISBLANK(INDIRECT("'Collection Dataform'!CK"&amp;(ROW()+1))),"",INDIRECT("'Collection Dataform'!CK"&amp;(ROW()+1)))</f>
        <v>#REF!</v>
      </c>
      <c r="G757" s="98" t="e">
        <f aca="true">IF(INDIRECT("'Collection Dataform'!BT"&amp;(ROW()+1))="Genus",IF(ISBLANK(INDIRECT("'Collection Dataform'!BS"&amp;(ROW()+1))),"",INDIRECT("'Collection Dataform'!BS"&amp;(ROW()+1))),"")</f>
        <v>#REF!</v>
      </c>
      <c r="H757" s="98" t="e">
        <f aca="true">IF(ISBLANK(INDIRECT("'Collection Dataform'!BU"&amp;(ROW()+1))),"",replaceX(deleteModifiers(INDIRECT("'Collection Dataform'!BU"&amp;(ROW()+1)))))</f>
        <v>#REF!</v>
      </c>
      <c r="I757" s="98" t="e">
        <f aca="true">IF(INDIRECT("'Collection Dataform'!BT"&amp;(ROW()+1))="Specific Epithet",IF(ISBLANK(INDIRECT("'Collection Dataform'!BS"&amp;(ROW()+1))),"",INDIRECT("'Collection Dataform'!BS"&amp;(ROW()+1))),"")</f>
        <v>#REF!</v>
      </c>
      <c r="J757" s="98" t="e">
        <f aca="true">IF(ISBLANK(INDIRECT("'Collection Dataform'!BW"&amp;(ROW()+1))),"",replaceX(deleteModifiers(INDIRECT("'Collection Dataform'!BW"&amp;(ROW()+1)))))</f>
        <v>#REF!</v>
      </c>
      <c r="K757" s="98" t="e">
        <f aca="true">IF(ISBLANK(INDIRECT("'Collection Dataform'!BX"&amp;(ROW()+1))),"",IF(INDIRECT("'Collection Dataform'!BX"&amp;(ROW()+1))="agg.",INDIRECT("'Collection Dataform'!BX"&amp;(ROW()+1)),""))</f>
        <v>#REF!</v>
      </c>
      <c r="L757" s="98" t="e">
        <f aca="true">IF(AND(NOT(ISBLANK(O757)),NOT(ISBLANK(INDIRECT("'Collection Dataform'!CA"&amp;(ROW()+1)))),INDIRECT("'Collection Dataform'!BW"&amp;(ROW()+1))=INDIRECT("'Collection Dataform'!BY"&amp;(ROW()+1))),"("&amp;INDIRECT("'Collection Dataform'!CA"&amp;(ROW()+1))&amp;")","")&amp;IF(AND(ISBLANK(O757),ISBLANK(INDIRECT("'Collection Dataform'!CA"&amp;(ROW()+1))),ISBLANK(INDIRECT("'Collection Dataform'!BY"&amp;(ROW()+1)))),"("&amp;INDIRECT("'Collection Dataform'!CA"&amp;(ROW()+1))&amp;")","")&amp;IF(AND(NOT(ISBLANK(O757)),NOT(ISBLANK(INDIRECT("'Collection Dataform'!CA"&amp;(ROW()+1)))),ISBLANK(INDIRECT("'Collection Dataform'!BY"&amp;(ROW()+1)))),"("&amp;INDIRECT("'Collection Dataform'!CA"&amp;(ROW()+1))&amp;")","")</f>
        <v>#REF!</v>
      </c>
      <c r="M757" s="98" t="e">
        <f aca="true">IF(AND(NOT(ISBLANK(O757)),NOT(ISBLANK(INDIRECT("'Collection Dataform'!CC"&amp;(ROW()+1)))),INDIRECT("'Collection Dataform'!BW"&amp;(ROW()+1))=INDIRECT("'Collection Dataform'!BY"&amp;(ROW()+1))),INDIRECT("'Collection Dataform'!CC"&amp;(ROW()+1)),"")&amp;IF(AND(ISBLANK(O757),ISBLANK(INDIRECT("'Collection Dataform'!CC"&amp;(ROW()+1))),ISBLANK(INDIRECT("'Collection Dataform'!BY"&amp;(ROW()+1)))),INDIRECT("'Collection Dataform'!CA"&amp;(ROW()+1)),"")&amp;IF(AND(NOT(ISBLANK(O757)),NOT(ISBLANK(INDIRECT("'Collection Dataform'!CC"&amp;(ROW()+1)))),ISBLANK(INDIRECT("'Collection Dataform'!BY"&amp;(ROW()+1)))),INDIRECT("'Collection Dataform'!CC"&amp;(ROW()+1)),"")</f>
        <v>#REF!</v>
      </c>
      <c r="N757" s="98" t="e">
        <f aca="true">IF(AND(NOT(ISBLANK(O757)),NOT(ISBLANK(INDIRECT("'Collection Dataform'!BZ"&amp;(ROW()+1)))),INDIRECT("'Collection Dataform'!BW"&amp;(ROW()+1))=INDIRECT("'Collection Dataform'!BY"&amp;(ROW()+1))),INDIRECT("'Collection Dataform'!BZ"&amp;(ROW()+1)),"")&amp;IF(AND(ISBLANK(O757),ISBLANK(INDIRECT("'Collection Dataform'!BZ"&amp;(ROW()+1))),ISBLANK(INDIRECT("'Collection Dataform'!BY"&amp;(ROW()+1)))),INDIRECT("'Collection Dataform'!CA"&amp;(ROW()+1)),"")&amp;IF(AND(NOT(ISBLANK(O757)),NOT(ISBLANK(INDIRECT("'Collection Dataform'!BZ"&amp;(ROW()+1)))),ISBLANK(INDIRECT("'Collection Dataform'!BY"&amp;(ROW()+1)))),INDIRECT("'Collection Dataform'!BZ"&amp;(ROW()+1)),"")</f>
        <v>#REF!</v>
      </c>
      <c r="O757" s="98" t="e">
        <f aca="true">IF(ISBLANK(INDIRECT("'Collection Dataform'!BX"&amp;(ROW()+1))),"",IF(INDIRECT("'Collection Dataform'!BX"&amp;(ROW()+1))="agg.","",INDIRECT("'Collection Dataform'!BX"&amp;(ROW()+1))))</f>
        <v>#REF!</v>
      </c>
      <c r="P757" s="98" t="e">
        <f aca="true">IF(INDIRECT("'Collection Dataform'!BT"&amp;(ROW()+1))="Infraspecific Epithet",IF(ISBLANK(INDIRECT("'Collection Dataform'!BS"&amp;(ROW()+1))),"",INDIRECT("'Collection Dataform'!BS"&amp;(ROW()+1))),"")</f>
        <v>#REF!</v>
      </c>
      <c r="Q757" s="98" t="e">
        <f aca="true">IF(ISBLANK(INDIRECT("'Collection Dataform'!BY"&amp;(ROW()+1))),"",deleteModifiers(INDIRECT("'Collection Dataform'!BY"&amp;(ROW()+1))))</f>
        <v>#REF!</v>
      </c>
      <c r="R757" s="98" t="e">
        <f aca="true">IF(AND(NOT(ISBLANK(O757)),NOT(ISBLANK(INDIRECT("'Collection Dataform'!CA"&amp;(ROW()+1)))),NOT(ISBLANK(INDIRECT("'Collection Dataform'!BY"&amp;(ROW()+1)))),INDIRECT("'Collection Dataform'!BW"&amp;(ROW()+1))&lt;&gt;INDIRECT("'Collection Dataform'!BY"&amp;(ROW()+1))),"("&amp;INDIRECT("'Collection Dataform'!CA"&amp;(ROW()+1))&amp;")","")</f>
        <v>#REF!</v>
      </c>
      <c r="S757" s="98" t="e">
        <f aca="true">IF(AND(NOT(ISBLANK(O757)),NOT(ISBLANK(INDIRECT("'Collection Dataform'!CC"&amp;(ROW()+1)))),NOT(ISBLANK(INDIRECT("'Collection Dataform'!BY"&amp;(ROW()+1)))),INDIRECT("'Collection Dataform'!BW"&amp;(ROW()+1))&lt;&gt;INDIRECT("'Collection Dataform'!BY"&amp;(ROW()+1))),INDIRECT("'Collection Dataform'!CC"&amp;(ROW()+1)),"")</f>
        <v>#REF!</v>
      </c>
      <c r="T757" s="98" t="e">
        <f aca="true">IF(AND(NOT(ISBLANK(O757)),NOT(ISBLANK(INDIRECT("'Collection Dataform'!BZ"&amp;(ROW()+1)))),NOT(ISBLANK(INDIRECT("'Collection Dataform'!BY"&amp;(ROW()+1)))),INDIRECT("'Collection Dataform'!BW"&amp;(ROW()+1))&lt;&gt;INDIRECT("'Collection Dataform'!BY"&amp;(ROW()+1))),INDIRECT("'Collection Dataform'!BZ"&amp;(ROW()+1)),"")</f>
        <v>#REF!</v>
      </c>
      <c r="U757" s="98" t="e">
        <f aca="true">IF(ISBLANK(INDIRECT("'Collection Dataform'!CE"&amp;(ROW()+1))),"",INDIRECT("'Collection Dataform'!CE"&amp;(ROW()+1)))</f>
        <v>#REF!</v>
      </c>
      <c r="V757" s="98" t="e">
        <f aca="true">IF(ISBLANK(INDIRECT("'Collection Dataform'!AI"&amp;(ROW()+1))),"",INDIRECT("'Collection Dataform'!AI"&amp;(ROW()+1)))</f>
        <v>#REF!</v>
      </c>
      <c r="W757" s="98" t="e">
        <f aca="true">IF(ISBLANK(INDIRECT("'Collection Dataform'!AL"&amp;(ROW()+1))),"",INDIRECT("'Collection Dataform'!AL"&amp;(ROW()+1)))</f>
        <v>#REF!</v>
      </c>
      <c r="X757" s="98" t="e">
        <f aca="true">IF(ISBLANK(INDIRECT("'Collection Dataform'!AM"&amp;(ROW()+1))),"",INDIRECT("'Collection Dataform'!AM"&amp;(ROW()+1)))</f>
        <v>#REF!</v>
      </c>
      <c r="Y757" s="98" t="e">
        <f aca="true">IF(ISBLANK(INDIRECT("'Collection Dataform'!AN"&amp;(ROW()+1))),"",INDIRECT("'Collection Dataform'!AN"&amp;(ROW()+1)))</f>
        <v>#REF!</v>
      </c>
      <c r="Z757" s="98" t="e">
        <f aca="true">IF(ISBLANK(INDIRECT("'Collection Dataform'!AZ"&amp;(ROW()+1))),IF(ISBLANK(INDIRECT("'Collection Dataform'!AU"&amp;(ROW()+1))),"",formatLongitude(INDIRECT("'Collection Dataform'!AU"&amp;(ROW()+1)))),INDIRECT("'Collection Dataform'!AZ"&amp;(ROW()+1)))</f>
        <v>#REF!</v>
      </c>
      <c r="AA757" s="98" t="e">
        <f aca="true">IF(ISBLANK(INDIRECT("'Collection Dataform'!BA"&amp;(ROW()+1))),IF(ISBLANK(INDIRECT("'Collection Dataform'!AV"&amp;(ROW()+1))),"",formatLatitude(INDIRECT("'Collection Dataform'!AV"&amp;(ROW()+1)))),INDIRECT("'Collection Dataform'!BA"&amp;(ROW()+1)))</f>
        <v>#REF!</v>
      </c>
      <c r="AB757" s="102" t="e">
        <f aca="true">IF(ISBLANK(INDIRECT("'Collection Dataform'!AT"&amp;(ROW()+1))),"",INDIRECT("'Collection Dataform'!AT"&amp;(ROW()+1))&amp;"m")</f>
        <v>#REF!</v>
      </c>
      <c r="AC757" s="102" t="e">
        <f aca="true">IF(ISBLANK(INDIRECT("'Collection Dataform'!AY"&amp;(ROW()+1))),"",INDIRECT("'Collection Dataform'!AY"&amp;(ROW()+1)))</f>
        <v>#REF!</v>
      </c>
      <c r="AD7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7" s="98" t="e">
        <f aca="true">IF(ISBLANK(INDIRECT("'Collection Dataform'!BG"&amp;(ROW()+1))),"",INDIRECT("'Collection Dataform'!BG"&amp;(ROW()+1)))</f>
        <v>#REF!</v>
      </c>
      <c r="AF7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7" s="103" t="e">
        <f aca="true">IF(ISBLANK(INDIRECT("'Collection Dataform'!AC"&amp;(ROW()+1))),IF(ISBLANK(INDIRECT("'Collection Dataform'!AE"&amp;(ROW()+1))),"",INDIRECT("'Collection Dataform'!AE"&amp;(ROW()+1))),dateTostring(INDIRECT("'Collection Dataform'!AC"&amp;(ROW()+1))))</f>
        <v>#REF!</v>
      </c>
      <c r="AI757" s="98" t="e">
        <f aca="true">IF(ISBLANK(INDIRECT("'Collection Dataform'!AB"&amp;(ROW()+1))),"",INDIRECT("'Collection Dataform'!AB"&amp;(ROW()+1)))</f>
        <v>#REF!</v>
      </c>
      <c r="AJ757" s="98" t="e">
        <f aca="true">IF(ISBLANK(INDIRECT("'Collection Dataform'!CL"&amp;(ROW()+1))),"",INDIRECT("'Collection Dataform'!CL"&amp;(ROW()+1)))</f>
        <v>#REF!</v>
      </c>
      <c r="AK757" s="98" t="e">
        <f aca="true">IF(ISBLANK(INDIRECT("'Collection Dataform'!AF"&amp;(ROW()+1))),"",INDIRECT("'Collection Dataform'!AF"&amp;(ROW()+1)))</f>
        <v>#REF!</v>
      </c>
      <c r="AL757" s="98" t="e">
        <f aca="true">IF(ISBLANK(INDIRECT("'Collection Dataform'!B"&amp;(ROW()+1))),"",INDIRECT("'Collection Dataform'!B"&amp;(ROW()+1)))</f>
        <v>#REF!</v>
      </c>
      <c r="AM757" s="98" t="e">
        <f aca="true">IF(ISBLANK(INDIRECT("'Collection Dataform'!CF"&amp;(ROW()+1))),IF(OR(NOT(ISBLANK(INDIRECT("'Collection Dataform'!CG"&amp;(ROW()+1)))),NOT(ISBLANK(INDIRECT("'Collection Dataform'!CH"&amp;(ROW()+1))))),"det.",""),INDIRECT("'Collection Dataform'!CF"&amp;(ROW()+1)))</f>
        <v>#REF!</v>
      </c>
      <c r="AN757" s="98" t="e">
        <f aca="true">IF(ISBLANK(INDIRECT("'Collection Dataform'!CG"&amp;(ROW()+1))),"",INDIRECT("'Collection Dataform'!CG"&amp;(ROW()+1)))</f>
        <v>#REF!</v>
      </c>
      <c r="AO757" s="102" t="e">
        <f aca="true">IF(ISBLANK(INDIRECT("'Collection Dataform'!CH"&amp;(ROW()+1))),"",dateTostring(INDIRECT("'Collection Dataform'!CH"&amp;(ROW()+1))))</f>
        <v>#REF!</v>
      </c>
      <c r="AP757" s="102" t="e">
        <f aca="true">IF(ISBLANK(INDIRECT("'Collection Dataform'!CI"&amp;(ROW()+1))),"",INDIRECT("'Collection Dataform'!CI"&amp;(ROW()+1)))</f>
        <v>#REF!</v>
      </c>
      <c r="AQ757" s="98" t="e">
        <f aca="true">IF(ISBLANK(INDIRECT("'Collection Dataform'!D"&amp;(ROW()+1))),"",INDIRECT("'Collection Dataform'!D"&amp;(ROW()+1)))</f>
        <v>#REF!</v>
      </c>
      <c r="AR757" s="98" t="e">
        <f aca="true">IF(ISBLANK(INDIRECT("'Collection Dataform'!I"&amp;(ROW()+1))),"",INDIRECT("'Collection Dataform'!I"&amp;(ROW()+1)))</f>
        <v>#REF!</v>
      </c>
      <c r="AS757" s="98" t="e">
        <f aca="true">IF(ISBLANK(INDIRECT("'Collection Dataform'!J"&amp;(ROW()+1))),"",INDIRECT("'Collection Dataform'!J"&amp;(ROW()+1)))</f>
        <v>#REF!</v>
      </c>
      <c r="AT757" s="98" t="e">
        <f aca="true">IF(ISBLANK(INDIRECT("'Collection Dataform'!K"&amp;(ROW()+1))),"",INDIRECT("'Collection Dataform'!K"&amp;(ROW()+1)))</f>
        <v>#REF!</v>
      </c>
      <c r="AU757" s="98" t="e">
        <f aca="true">IF(ISBLANK(INDIRECT("'Collection Dataform'!Q"&amp;(ROW()+1))),"",INDIRECT("'Collection Dataform'!Q"&amp;(ROW()+1)))</f>
        <v>#REF!</v>
      </c>
      <c r="AV757" s="98" t="e">
        <f aca="true">IF(ISBLANK(INDIRECT("'Collection Dataform'!L"&amp;(ROW()+1))),"",INDIRECT("'Collection Dataform'!L"&amp;(ROW()+1)))</f>
        <v>#REF!</v>
      </c>
      <c r="AW7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7" s="98" t="e">
        <f aca="true">IF(ISBLANK(INDIRECT("'Collection Dataform'!O"&amp;(ROW()+1))),"",dateTostring(INDIRECT("'Collection Dataform'!O"&amp;(ROW()+1))))</f>
        <v>#REF!</v>
      </c>
      <c r="AY757" s="98" t="e">
        <f aca="true">IF(ISBLANK(INDIRECT("'Collection Dataform'!C"&amp;(ROW()+1))),"",INDIRECT("'Collection Dataform'!C"&amp;(ROW()+1)))</f>
        <v>#REF!</v>
      </c>
      <c r="AZ7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7" s="98" t="e">
        <f aca="true">IF(ISBLANK(INDIRECT("'Collection Dataform'!GR"&amp;(ROW()+1))),"",INDIRECT("'Collection Dataform'!GR"&amp;(ROW()+1)))</f>
        <v>#REF!</v>
      </c>
      <c r="BC757" s="98" t="e">
        <f aca="false">joinRange("Collection Dataform","HE"&amp;(ROW()+1)&amp;","&amp;"HG"&amp;(ROW()+1)&amp;","&amp;"HI"&amp;(ROW()+1)&amp;","&amp;"HK"&amp;(ROW()+1)&amp;","&amp;"HM"&amp;(ROW()+1)&amp;","&amp;"HO"&amp;(ROW()+1)&amp;","&amp;"HQ"&amp;(ROW()+1)&amp;","&amp;"HS"&amp;(ROW()+1)&amp;","&amp;"HU"&amp;(ROW()+1)&amp;","&amp;"HW"&amp;(ROW()+1))</f>
        <v>#VALUE!</v>
      </c>
      <c r="BE757" s="98" t="e">
        <f aca="false">isShowLonLat()</f>
        <v>#VALUE!</v>
      </c>
    </row>
    <row r="758" customFormat="false" ht="12.75" hidden="false" customHeight="false" outlineLevel="0" collapsed="false">
      <c r="A758" s="98" t="e">
        <f aca="false">IF(isEmpty(B758:BC758),"",IF(ISBLANK(A$4),"",A$4))</f>
        <v>#NAME?</v>
      </c>
      <c r="B758" s="98" t="e">
        <f aca="false">IF(isEmpty(C758:BC758),"",IF(ISBLANK(B$4),"",B$4))</f>
        <v>#NAME?</v>
      </c>
      <c r="C758" s="98" t="e">
        <f aca="true">IF(ISBLANK(INDIRECT("'Collection Dataform'!AA"&amp;(ROW()+1))),"",INDIRECT("'Collection Dataform'!AA"&amp;(ROW()+1)))</f>
        <v>#REF!</v>
      </c>
      <c r="D7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8" s="98" t="e">
        <f aca="true">IF(ISBLANK(INDIRECT("'Collection Dataform'!CK"&amp;(ROW()+1))),"",INDIRECT("'Collection Dataform'!CK"&amp;(ROW()+1)))</f>
        <v>#REF!</v>
      </c>
      <c r="G758" s="98" t="e">
        <f aca="true">IF(INDIRECT("'Collection Dataform'!BT"&amp;(ROW()+1))="Genus",IF(ISBLANK(INDIRECT("'Collection Dataform'!BS"&amp;(ROW()+1))),"",INDIRECT("'Collection Dataform'!BS"&amp;(ROW()+1))),"")</f>
        <v>#REF!</v>
      </c>
      <c r="H758" s="98" t="e">
        <f aca="true">IF(ISBLANK(INDIRECT("'Collection Dataform'!BU"&amp;(ROW()+1))),"",replaceX(deleteModifiers(INDIRECT("'Collection Dataform'!BU"&amp;(ROW()+1)))))</f>
        <v>#REF!</v>
      </c>
      <c r="I758" s="98" t="e">
        <f aca="true">IF(INDIRECT("'Collection Dataform'!BT"&amp;(ROW()+1))="Specific Epithet",IF(ISBLANK(INDIRECT("'Collection Dataform'!BS"&amp;(ROW()+1))),"",INDIRECT("'Collection Dataform'!BS"&amp;(ROW()+1))),"")</f>
        <v>#REF!</v>
      </c>
      <c r="J758" s="98" t="e">
        <f aca="true">IF(ISBLANK(INDIRECT("'Collection Dataform'!BW"&amp;(ROW()+1))),"",replaceX(deleteModifiers(INDIRECT("'Collection Dataform'!BW"&amp;(ROW()+1)))))</f>
        <v>#REF!</v>
      </c>
      <c r="K758" s="98" t="e">
        <f aca="true">IF(ISBLANK(INDIRECT("'Collection Dataform'!BX"&amp;(ROW()+1))),"",IF(INDIRECT("'Collection Dataform'!BX"&amp;(ROW()+1))="agg.",INDIRECT("'Collection Dataform'!BX"&amp;(ROW()+1)),""))</f>
        <v>#REF!</v>
      </c>
      <c r="L758" s="98" t="e">
        <f aca="true">IF(AND(NOT(ISBLANK(O758)),NOT(ISBLANK(INDIRECT("'Collection Dataform'!CA"&amp;(ROW()+1)))),INDIRECT("'Collection Dataform'!BW"&amp;(ROW()+1))=INDIRECT("'Collection Dataform'!BY"&amp;(ROW()+1))),"("&amp;INDIRECT("'Collection Dataform'!CA"&amp;(ROW()+1))&amp;")","")&amp;IF(AND(ISBLANK(O758),ISBLANK(INDIRECT("'Collection Dataform'!CA"&amp;(ROW()+1))),ISBLANK(INDIRECT("'Collection Dataform'!BY"&amp;(ROW()+1)))),"("&amp;INDIRECT("'Collection Dataform'!CA"&amp;(ROW()+1))&amp;")","")&amp;IF(AND(NOT(ISBLANK(O758)),NOT(ISBLANK(INDIRECT("'Collection Dataform'!CA"&amp;(ROW()+1)))),ISBLANK(INDIRECT("'Collection Dataform'!BY"&amp;(ROW()+1)))),"("&amp;INDIRECT("'Collection Dataform'!CA"&amp;(ROW()+1))&amp;")","")</f>
        <v>#REF!</v>
      </c>
      <c r="M758" s="98" t="e">
        <f aca="true">IF(AND(NOT(ISBLANK(O758)),NOT(ISBLANK(INDIRECT("'Collection Dataform'!CC"&amp;(ROW()+1)))),INDIRECT("'Collection Dataform'!BW"&amp;(ROW()+1))=INDIRECT("'Collection Dataform'!BY"&amp;(ROW()+1))),INDIRECT("'Collection Dataform'!CC"&amp;(ROW()+1)),"")&amp;IF(AND(ISBLANK(O758),ISBLANK(INDIRECT("'Collection Dataform'!CC"&amp;(ROW()+1))),ISBLANK(INDIRECT("'Collection Dataform'!BY"&amp;(ROW()+1)))),INDIRECT("'Collection Dataform'!CA"&amp;(ROW()+1)),"")&amp;IF(AND(NOT(ISBLANK(O758)),NOT(ISBLANK(INDIRECT("'Collection Dataform'!CC"&amp;(ROW()+1)))),ISBLANK(INDIRECT("'Collection Dataform'!BY"&amp;(ROW()+1)))),INDIRECT("'Collection Dataform'!CC"&amp;(ROW()+1)),"")</f>
        <v>#REF!</v>
      </c>
      <c r="N758" s="98" t="e">
        <f aca="true">IF(AND(NOT(ISBLANK(O758)),NOT(ISBLANK(INDIRECT("'Collection Dataform'!BZ"&amp;(ROW()+1)))),INDIRECT("'Collection Dataform'!BW"&amp;(ROW()+1))=INDIRECT("'Collection Dataform'!BY"&amp;(ROW()+1))),INDIRECT("'Collection Dataform'!BZ"&amp;(ROW()+1)),"")&amp;IF(AND(ISBLANK(O758),ISBLANK(INDIRECT("'Collection Dataform'!BZ"&amp;(ROW()+1))),ISBLANK(INDIRECT("'Collection Dataform'!BY"&amp;(ROW()+1)))),INDIRECT("'Collection Dataform'!CA"&amp;(ROW()+1)),"")&amp;IF(AND(NOT(ISBLANK(O758)),NOT(ISBLANK(INDIRECT("'Collection Dataform'!BZ"&amp;(ROW()+1)))),ISBLANK(INDIRECT("'Collection Dataform'!BY"&amp;(ROW()+1)))),INDIRECT("'Collection Dataform'!BZ"&amp;(ROW()+1)),"")</f>
        <v>#REF!</v>
      </c>
      <c r="O758" s="98" t="e">
        <f aca="true">IF(ISBLANK(INDIRECT("'Collection Dataform'!BX"&amp;(ROW()+1))),"",IF(INDIRECT("'Collection Dataform'!BX"&amp;(ROW()+1))="agg.","",INDIRECT("'Collection Dataform'!BX"&amp;(ROW()+1))))</f>
        <v>#REF!</v>
      </c>
      <c r="P758" s="98" t="e">
        <f aca="true">IF(INDIRECT("'Collection Dataform'!BT"&amp;(ROW()+1))="Infraspecific Epithet",IF(ISBLANK(INDIRECT("'Collection Dataform'!BS"&amp;(ROW()+1))),"",INDIRECT("'Collection Dataform'!BS"&amp;(ROW()+1))),"")</f>
        <v>#REF!</v>
      </c>
      <c r="Q758" s="98" t="e">
        <f aca="true">IF(ISBLANK(INDIRECT("'Collection Dataform'!BY"&amp;(ROW()+1))),"",deleteModifiers(INDIRECT("'Collection Dataform'!BY"&amp;(ROW()+1))))</f>
        <v>#REF!</v>
      </c>
      <c r="R758" s="98" t="e">
        <f aca="true">IF(AND(NOT(ISBLANK(O758)),NOT(ISBLANK(INDIRECT("'Collection Dataform'!CA"&amp;(ROW()+1)))),NOT(ISBLANK(INDIRECT("'Collection Dataform'!BY"&amp;(ROW()+1)))),INDIRECT("'Collection Dataform'!BW"&amp;(ROW()+1))&lt;&gt;INDIRECT("'Collection Dataform'!BY"&amp;(ROW()+1))),"("&amp;INDIRECT("'Collection Dataform'!CA"&amp;(ROW()+1))&amp;")","")</f>
        <v>#REF!</v>
      </c>
      <c r="S758" s="98" t="e">
        <f aca="true">IF(AND(NOT(ISBLANK(O758)),NOT(ISBLANK(INDIRECT("'Collection Dataform'!CC"&amp;(ROW()+1)))),NOT(ISBLANK(INDIRECT("'Collection Dataform'!BY"&amp;(ROW()+1)))),INDIRECT("'Collection Dataform'!BW"&amp;(ROW()+1))&lt;&gt;INDIRECT("'Collection Dataform'!BY"&amp;(ROW()+1))),INDIRECT("'Collection Dataform'!CC"&amp;(ROW()+1)),"")</f>
        <v>#REF!</v>
      </c>
      <c r="T758" s="98" t="e">
        <f aca="true">IF(AND(NOT(ISBLANK(O758)),NOT(ISBLANK(INDIRECT("'Collection Dataform'!BZ"&amp;(ROW()+1)))),NOT(ISBLANK(INDIRECT("'Collection Dataform'!BY"&amp;(ROW()+1)))),INDIRECT("'Collection Dataform'!BW"&amp;(ROW()+1))&lt;&gt;INDIRECT("'Collection Dataform'!BY"&amp;(ROW()+1))),INDIRECT("'Collection Dataform'!BZ"&amp;(ROW()+1)),"")</f>
        <v>#REF!</v>
      </c>
      <c r="U758" s="98" t="e">
        <f aca="true">IF(ISBLANK(INDIRECT("'Collection Dataform'!CE"&amp;(ROW()+1))),"",INDIRECT("'Collection Dataform'!CE"&amp;(ROW()+1)))</f>
        <v>#REF!</v>
      </c>
      <c r="V758" s="98" t="e">
        <f aca="true">IF(ISBLANK(INDIRECT("'Collection Dataform'!AI"&amp;(ROW()+1))),"",INDIRECT("'Collection Dataform'!AI"&amp;(ROW()+1)))</f>
        <v>#REF!</v>
      </c>
      <c r="W758" s="98" t="e">
        <f aca="true">IF(ISBLANK(INDIRECT("'Collection Dataform'!AL"&amp;(ROW()+1))),"",INDIRECT("'Collection Dataform'!AL"&amp;(ROW()+1)))</f>
        <v>#REF!</v>
      </c>
      <c r="X758" s="98" t="e">
        <f aca="true">IF(ISBLANK(INDIRECT("'Collection Dataform'!AM"&amp;(ROW()+1))),"",INDIRECT("'Collection Dataform'!AM"&amp;(ROW()+1)))</f>
        <v>#REF!</v>
      </c>
      <c r="Y758" s="98" t="e">
        <f aca="true">IF(ISBLANK(INDIRECT("'Collection Dataform'!AN"&amp;(ROW()+1))),"",INDIRECT("'Collection Dataform'!AN"&amp;(ROW()+1)))</f>
        <v>#REF!</v>
      </c>
      <c r="Z758" s="98" t="e">
        <f aca="true">IF(ISBLANK(INDIRECT("'Collection Dataform'!AZ"&amp;(ROW()+1))),IF(ISBLANK(INDIRECT("'Collection Dataform'!AU"&amp;(ROW()+1))),"",formatLongitude(INDIRECT("'Collection Dataform'!AU"&amp;(ROW()+1)))),INDIRECT("'Collection Dataform'!AZ"&amp;(ROW()+1)))</f>
        <v>#REF!</v>
      </c>
      <c r="AA758" s="98" t="e">
        <f aca="true">IF(ISBLANK(INDIRECT("'Collection Dataform'!BA"&amp;(ROW()+1))),IF(ISBLANK(INDIRECT("'Collection Dataform'!AV"&amp;(ROW()+1))),"",formatLatitude(INDIRECT("'Collection Dataform'!AV"&amp;(ROW()+1)))),INDIRECT("'Collection Dataform'!BA"&amp;(ROW()+1)))</f>
        <v>#REF!</v>
      </c>
      <c r="AB758" s="102" t="e">
        <f aca="true">IF(ISBLANK(INDIRECT("'Collection Dataform'!AT"&amp;(ROW()+1))),"",INDIRECT("'Collection Dataform'!AT"&amp;(ROW()+1))&amp;"m")</f>
        <v>#REF!</v>
      </c>
      <c r="AC758" s="102" t="e">
        <f aca="true">IF(ISBLANK(INDIRECT("'Collection Dataform'!AY"&amp;(ROW()+1))),"",INDIRECT("'Collection Dataform'!AY"&amp;(ROW()+1)))</f>
        <v>#REF!</v>
      </c>
      <c r="AD7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8" s="98" t="e">
        <f aca="true">IF(ISBLANK(INDIRECT("'Collection Dataform'!BG"&amp;(ROW()+1))),"",INDIRECT("'Collection Dataform'!BG"&amp;(ROW()+1)))</f>
        <v>#REF!</v>
      </c>
      <c r="AF7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8" s="103" t="e">
        <f aca="true">IF(ISBLANK(INDIRECT("'Collection Dataform'!AC"&amp;(ROW()+1))),IF(ISBLANK(INDIRECT("'Collection Dataform'!AE"&amp;(ROW()+1))),"",INDIRECT("'Collection Dataform'!AE"&amp;(ROW()+1))),dateTostring(INDIRECT("'Collection Dataform'!AC"&amp;(ROW()+1))))</f>
        <v>#REF!</v>
      </c>
      <c r="AI758" s="98" t="e">
        <f aca="true">IF(ISBLANK(INDIRECT("'Collection Dataform'!AB"&amp;(ROW()+1))),"",INDIRECT("'Collection Dataform'!AB"&amp;(ROW()+1)))</f>
        <v>#REF!</v>
      </c>
      <c r="AJ758" s="98" t="e">
        <f aca="true">IF(ISBLANK(INDIRECT("'Collection Dataform'!CL"&amp;(ROW()+1))),"",INDIRECT("'Collection Dataform'!CL"&amp;(ROW()+1)))</f>
        <v>#REF!</v>
      </c>
      <c r="AK758" s="98" t="e">
        <f aca="true">IF(ISBLANK(INDIRECT("'Collection Dataform'!AF"&amp;(ROW()+1))),"",INDIRECT("'Collection Dataform'!AF"&amp;(ROW()+1)))</f>
        <v>#REF!</v>
      </c>
      <c r="AL758" s="98" t="e">
        <f aca="true">IF(ISBLANK(INDIRECT("'Collection Dataform'!B"&amp;(ROW()+1))),"",INDIRECT("'Collection Dataform'!B"&amp;(ROW()+1)))</f>
        <v>#REF!</v>
      </c>
      <c r="AM758" s="98" t="e">
        <f aca="true">IF(ISBLANK(INDIRECT("'Collection Dataform'!CF"&amp;(ROW()+1))),IF(OR(NOT(ISBLANK(INDIRECT("'Collection Dataform'!CG"&amp;(ROW()+1)))),NOT(ISBLANK(INDIRECT("'Collection Dataform'!CH"&amp;(ROW()+1))))),"det.",""),INDIRECT("'Collection Dataform'!CF"&amp;(ROW()+1)))</f>
        <v>#REF!</v>
      </c>
      <c r="AN758" s="98" t="e">
        <f aca="true">IF(ISBLANK(INDIRECT("'Collection Dataform'!CG"&amp;(ROW()+1))),"",INDIRECT("'Collection Dataform'!CG"&amp;(ROW()+1)))</f>
        <v>#REF!</v>
      </c>
      <c r="AO758" s="102" t="e">
        <f aca="true">IF(ISBLANK(INDIRECT("'Collection Dataform'!CH"&amp;(ROW()+1))),"",dateTostring(INDIRECT("'Collection Dataform'!CH"&amp;(ROW()+1))))</f>
        <v>#REF!</v>
      </c>
      <c r="AP758" s="102" t="e">
        <f aca="true">IF(ISBLANK(INDIRECT("'Collection Dataform'!CI"&amp;(ROW()+1))),"",INDIRECT("'Collection Dataform'!CI"&amp;(ROW()+1)))</f>
        <v>#REF!</v>
      </c>
      <c r="AQ758" s="98" t="e">
        <f aca="true">IF(ISBLANK(INDIRECT("'Collection Dataform'!D"&amp;(ROW()+1))),"",INDIRECT("'Collection Dataform'!D"&amp;(ROW()+1)))</f>
        <v>#REF!</v>
      </c>
      <c r="AR758" s="98" t="e">
        <f aca="true">IF(ISBLANK(INDIRECT("'Collection Dataform'!I"&amp;(ROW()+1))),"",INDIRECT("'Collection Dataform'!I"&amp;(ROW()+1)))</f>
        <v>#REF!</v>
      </c>
      <c r="AS758" s="98" t="e">
        <f aca="true">IF(ISBLANK(INDIRECT("'Collection Dataform'!J"&amp;(ROW()+1))),"",INDIRECT("'Collection Dataform'!J"&amp;(ROW()+1)))</f>
        <v>#REF!</v>
      </c>
      <c r="AT758" s="98" t="e">
        <f aca="true">IF(ISBLANK(INDIRECT("'Collection Dataform'!K"&amp;(ROW()+1))),"",INDIRECT("'Collection Dataform'!K"&amp;(ROW()+1)))</f>
        <v>#REF!</v>
      </c>
      <c r="AU758" s="98" t="e">
        <f aca="true">IF(ISBLANK(INDIRECT("'Collection Dataform'!Q"&amp;(ROW()+1))),"",INDIRECT("'Collection Dataform'!Q"&amp;(ROW()+1)))</f>
        <v>#REF!</v>
      </c>
      <c r="AV758" s="98" t="e">
        <f aca="true">IF(ISBLANK(INDIRECT("'Collection Dataform'!L"&amp;(ROW()+1))),"",INDIRECT("'Collection Dataform'!L"&amp;(ROW()+1)))</f>
        <v>#REF!</v>
      </c>
      <c r="AW7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8" s="98" t="e">
        <f aca="true">IF(ISBLANK(INDIRECT("'Collection Dataform'!O"&amp;(ROW()+1))),"",dateTostring(INDIRECT("'Collection Dataform'!O"&amp;(ROW()+1))))</f>
        <v>#REF!</v>
      </c>
      <c r="AY758" s="98" t="e">
        <f aca="true">IF(ISBLANK(INDIRECT("'Collection Dataform'!C"&amp;(ROW()+1))),"",INDIRECT("'Collection Dataform'!C"&amp;(ROW()+1)))</f>
        <v>#REF!</v>
      </c>
      <c r="AZ7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8" s="98" t="e">
        <f aca="true">IF(ISBLANK(INDIRECT("'Collection Dataform'!GR"&amp;(ROW()+1))),"",INDIRECT("'Collection Dataform'!GR"&amp;(ROW()+1)))</f>
        <v>#REF!</v>
      </c>
      <c r="BC758" s="98" t="e">
        <f aca="false">joinRange("Collection Dataform","HE"&amp;(ROW()+1)&amp;","&amp;"HG"&amp;(ROW()+1)&amp;","&amp;"HI"&amp;(ROW()+1)&amp;","&amp;"HK"&amp;(ROW()+1)&amp;","&amp;"HM"&amp;(ROW()+1)&amp;","&amp;"HO"&amp;(ROW()+1)&amp;","&amp;"HQ"&amp;(ROW()+1)&amp;","&amp;"HS"&amp;(ROW()+1)&amp;","&amp;"HU"&amp;(ROW()+1)&amp;","&amp;"HW"&amp;(ROW()+1))</f>
        <v>#VALUE!</v>
      </c>
      <c r="BE758" s="98" t="e">
        <f aca="false">isShowLonLat()</f>
        <v>#VALUE!</v>
      </c>
    </row>
    <row r="759" customFormat="false" ht="12.75" hidden="false" customHeight="false" outlineLevel="0" collapsed="false">
      <c r="A759" s="98" t="e">
        <f aca="false">IF(isEmpty(B759:BC759),"",IF(ISBLANK(A$4),"",A$4))</f>
        <v>#NAME?</v>
      </c>
      <c r="B759" s="98" t="e">
        <f aca="false">IF(isEmpty(C759:BC759),"",IF(ISBLANK(B$4),"",B$4))</f>
        <v>#NAME?</v>
      </c>
      <c r="C759" s="98" t="e">
        <f aca="true">IF(ISBLANK(INDIRECT("'Collection Dataform'!AA"&amp;(ROW()+1))),"",INDIRECT("'Collection Dataform'!AA"&amp;(ROW()+1)))</f>
        <v>#REF!</v>
      </c>
      <c r="D7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59" s="98" t="e">
        <f aca="true">IF(ISBLANK(INDIRECT("'Collection Dataform'!CK"&amp;(ROW()+1))),"",INDIRECT("'Collection Dataform'!CK"&amp;(ROW()+1)))</f>
        <v>#REF!</v>
      </c>
      <c r="G759" s="98" t="e">
        <f aca="true">IF(INDIRECT("'Collection Dataform'!BT"&amp;(ROW()+1))="Genus",IF(ISBLANK(INDIRECT("'Collection Dataform'!BS"&amp;(ROW()+1))),"",INDIRECT("'Collection Dataform'!BS"&amp;(ROW()+1))),"")</f>
        <v>#REF!</v>
      </c>
      <c r="H759" s="98" t="e">
        <f aca="true">IF(ISBLANK(INDIRECT("'Collection Dataform'!BU"&amp;(ROW()+1))),"",replaceX(deleteModifiers(INDIRECT("'Collection Dataform'!BU"&amp;(ROW()+1)))))</f>
        <v>#REF!</v>
      </c>
      <c r="I759" s="98" t="e">
        <f aca="true">IF(INDIRECT("'Collection Dataform'!BT"&amp;(ROW()+1))="Specific Epithet",IF(ISBLANK(INDIRECT("'Collection Dataform'!BS"&amp;(ROW()+1))),"",INDIRECT("'Collection Dataform'!BS"&amp;(ROW()+1))),"")</f>
        <v>#REF!</v>
      </c>
      <c r="J759" s="98" t="e">
        <f aca="true">IF(ISBLANK(INDIRECT("'Collection Dataform'!BW"&amp;(ROW()+1))),"",replaceX(deleteModifiers(INDIRECT("'Collection Dataform'!BW"&amp;(ROW()+1)))))</f>
        <v>#REF!</v>
      </c>
      <c r="K759" s="98" t="e">
        <f aca="true">IF(ISBLANK(INDIRECT("'Collection Dataform'!BX"&amp;(ROW()+1))),"",IF(INDIRECT("'Collection Dataform'!BX"&amp;(ROW()+1))="agg.",INDIRECT("'Collection Dataform'!BX"&amp;(ROW()+1)),""))</f>
        <v>#REF!</v>
      </c>
      <c r="L759" s="98" t="e">
        <f aca="true">IF(AND(NOT(ISBLANK(O759)),NOT(ISBLANK(INDIRECT("'Collection Dataform'!CA"&amp;(ROW()+1)))),INDIRECT("'Collection Dataform'!BW"&amp;(ROW()+1))=INDIRECT("'Collection Dataform'!BY"&amp;(ROW()+1))),"("&amp;INDIRECT("'Collection Dataform'!CA"&amp;(ROW()+1))&amp;")","")&amp;IF(AND(ISBLANK(O759),ISBLANK(INDIRECT("'Collection Dataform'!CA"&amp;(ROW()+1))),ISBLANK(INDIRECT("'Collection Dataform'!BY"&amp;(ROW()+1)))),"("&amp;INDIRECT("'Collection Dataform'!CA"&amp;(ROW()+1))&amp;")","")&amp;IF(AND(NOT(ISBLANK(O759)),NOT(ISBLANK(INDIRECT("'Collection Dataform'!CA"&amp;(ROW()+1)))),ISBLANK(INDIRECT("'Collection Dataform'!BY"&amp;(ROW()+1)))),"("&amp;INDIRECT("'Collection Dataform'!CA"&amp;(ROW()+1))&amp;")","")</f>
        <v>#REF!</v>
      </c>
      <c r="M759" s="98" t="e">
        <f aca="true">IF(AND(NOT(ISBLANK(O759)),NOT(ISBLANK(INDIRECT("'Collection Dataform'!CC"&amp;(ROW()+1)))),INDIRECT("'Collection Dataform'!BW"&amp;(ROW()+1))=INDIRECT("'Collection Dataform'!BY"&amp;(ROW()+1))),INDIRECT("'Collection Dataform'!CC"&amp;(ROW()+1)),"")&amp;IF(AND(ISBLANK(O759),ISBLANK(INDIRECT("'Collection Dataform'!CC"&amp;(ROW()+1))),ISBLANK(INDIRECT("'Collection Dataform'!BY"&amp;(ROW()+1)))),INDIRECT("'Collection Dataform'!CA"&amp;(ROW()+1)),"")&amp;IF(AND(NOT(ISBLANK(O759)),NOT(ISBLANK(INDIRECT("'Collection Dataform'!CC"&amp;(ROW()+1)))),ISBLANK(INDIRECT("'Collection Dataform'!BY"&amp;(ROW()+1)))),INDIRECT("'Collection Dataform'!CC"&amp;(ROW()+1)),"")</f>
        <v>#REF!</v>
      </c>
      <c r="N759" s="98" t="e">
        <f aca="true">IF(AND(NOT(ISBLANK(O759)),NOT(ISBLANK(INDIRECT("'Collection Dataform'!BZ"&amp;(ROW()+1)))),INDIRECT("'Collection Dataform'!BW"&amp;(ROW()+1))=INDIRECT("'Collection Dataform'!BY"&amp;(ROW()+1))),INDIRECT("'Collection Dataform'!BZ"&amp;(ROW()+1)),"")&amp;IF(AND(ISBLANK(O759),ISBLANK(INDIRECT("'Collection Dataform'!BZ"&amp;(ROW()+1))),ISBLANK(INDIRECT("'Collection Dataform'!BY"&amp;(ROW()+1)))),INDIRECT("'Collection Dataform'!CA"&amp;(ROW()+1)),"")&amp;IF(AND(NOT(ISBLANK(O759)),NOT(ISBLANK(INDIRECT("'Collection Dataform'!BZ"&amp;(ROW()+1)))),ISBLANK(INDIRECT("'Collection Dataform'!BY"&amp;(ROW()+1)))),INDIRECT("'Collection Dataform'!BZ"&amp;(ROW()+1)),"")</f>
        <v>#REF!</v>
      </c>
      <c r="O759" s="98" t="e">
        <f aca="true">IF(ISBLANK(INDIRECT("'Collection Dataform'!BX"&amp;(ROW()+1))),"",IF(INDIRECT("'Collection Dataform'!BX"&amp;(ROW()+1))="agg.","",INDIRECT("'Collection Dataform'!BX"&amp;(ROW()+1))))</f>
        <v>#REF!</v>
      </c>
      <c r="P759" s="98" t="e">
        <f aca="true">IF(INDIRECT("'Collection Dataform'!BT"&amp;(ROW()+1))="Infraspecific Epithet",IF(ISBLANK(INDIRECT("'Collection Dataform'!BS"&amp;(ROW()+1))),"",INDIRECT("'Collection Dataform'!BS"&amp;(ROW()+1))),"")</f>
        <v>#REF!</v>
      </c>
      <c r="Q759" s="98" t="e">
        <f aca="true">IF(ISBLANK(INDIRECT("'Collection Dataform'!BY"&amp;(ROW()+1))),"",deleteModifiers(INDIRECT("'Collection Dataform'!BY"&amp;(ROW()+1))))</f>
        <v>#REF!</v>
      </c>
      <c r="R759" s="98" t="e">
        <f aca="true">IF(AND(NOT(ISBLANK(O759)),NOT(ISBLANK(INDIRECT("'Collection Dataform'!CA"&amp;(ROW()+1)))),NOT(ISBLANK(INDIRECT("'Collection Dataform'!BY"&amp;(ROW()+1)))),INDIRECT("'Collection Dataform'!BW"&amp;(ROW()+1))&lt;&gt;INDIRECT("'Collection Dataform'!BY"&amp;(ROW()+1))),"("&amp;INDIRECT("'Collection Dataform'!CA"&amp;(ROW()+1))&amp;")","")</f>
        <v>#REF!</v>
      </c>
      <c r="S759" s="98" t="e">
        <f aca="true">IF(AND(NOT(ISBLANK(O759)),NOT(ISBLANK(INDIRECT("'Collection Dataform'!CC"&amp;(ROW()+1)))),NOT(ISBLANK(INDIRECT("'Collection Dataform'!BY"&amp;(ROW()+1)))),INDIRECT("'Collection Dataform'!BW"&amp;(ROW()+1))&lt;&gt;INDIRECT("'Collection Dataform'!BY"&amp;(ROW()+1))),INDIRECT("'Collection Dataform'!CC"&amp;(ROW()+1)),"")</f>
        <v>#REF!</v>
      </c>
      <c r="T759" s="98" t="e">
        <f aca="true">IF(AND(NOT(ISBLANK(O759)),NOT(ISBLANK(INDIRECT("'Collection Dataform'!BZ"&amp;(ROW()+1)))),NOT(ISBLANK(INDIRECT("'Collection Dataform'!BY"&amp;(ROW()+1)))),INDIRECT("'Collection Dataform'!BW"&amp;(ROW()+1))&lt;&gt;INDIRECT("'Collection Dataform'!BY"&amp;(ROW()+1))),INDIRECT("'Collection Dataform'!BZ"&amp;(ROW()+1)),"")</f>
        <v>#REF!</v>
      </c>
      <c r="U759" s="98" t="e">
        <f aca="true">IF(ISBLANK(INDIRECT("'Collection Dataform'!CE"&amp;(ROW()+1))),"",INDIRECT("'Collection Dataform'!CE"&amp;(ROW()+1)))</f>
        <v>#REF!</v>
      </c>
      <c r="V759" s="98" t="e">
        <f aca="true">IF(ISBLANK(INDIRECT("'Collection Dataform'!AI"&amp;(ROW()+1))),"",INDIRECT("'Collection Dataform'!AI"&amp;(ROW()+1)))</f>
        <v>#REF!</v>
      </c>
      <c r="W759" s="98" t="e">
        <f aca="true">IF(ISBLANK(INDIRECT("'Collection Dataform'!AL"&amp;(ROW()+1))),"",INDIRECT("'Collection Dataform'!AL"&amp;(ROW()+1)))</f>
        <v>#REF!</v>
      </c>
      <c r="X759" s="98" t="e">
        <f aca="true">IF(ISBLANK(INDIRECT("'Collection Dataform'!AM"&amp;(ROW()+1))),"",INDIRECT("'Collection Dataform'!AM"&amp;(ROW()+1)))</f>
        <v>#REF!</v>
      </c>
      <c r="Y759" s="98" t="e">
        <f aca="true">IF(ISBLANK(INDIRECT("'Collection Dataform'!AN"&amp;(ROW()+1))),"",INDIRECT("'Collection Dataform'!AN"&amp;(ROW()+1)))</f>
        <v>#REF!</v>
      </c>
      <c r="Z759" s="98" t="e">
        <f aca="true">IF(ISBLANK(INDIRECT("'Collection Dataform'!AZ"&amp;(ROW()+1))),IF(ISBLANK(INDIRECT("'Collection Dataform'!AU"&amp;(ROW()+1))),"",formatLongitude(INDIRECT("'Collection Dataform'!AU"&amp;(ROW()+1)))),INDIRECT("'Collection Dataform'!AZ"&amp;(ROW()+1)))</f>
        <v>#REF!</v>
      </c>
      <c r="AA759" s="98" t="e">
        <f aca="true">IF(ISBLANK(INDIRECT("'Collection Dataform'!BA"&amp;(ROW()+1))),IF(ISBLANK(INDIRECT("'Collection Dataform'!AV"&amp;(ROW()+1))),"",formatLatitude(INDIRECT("'Collection Dataform'!AV"&amp;(ROW()+1)))),INDIRECT("'Collection Dataform'!BA"&amp;(ROW()+1)))</f>
        <v>#REF!</v>
      </c>
      <c r="AB759" s="102" t="e">
        <f aca="true">IF(ISBLANK(INDIRECT("'Collection Dataform'!AT"&amp;(ROW()+1))),"",INDIRECT("'Collection Dataform'!AT"&amp;(ROW()+1))&amp;"m")</f>
        <v>#REF!</v>
      </c>
      <c r="AC759" s="102" t="e">
        <f aca="true">IF(ISBLANK(INDIRECT("'Collection Dataform'!AY"&amp;(ROW()+1))),"",INDIRECT("'Collection Dataform'!AY"&amp;(ROW()+1)))</f>
        <v>#REF!</v>
      </c>
      <c r="AD7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59" s="98" t="e">
        <f aca="true">IF(ISBLANK(INDIRECT("'Collection Dataform'!BG"&amp;(ROW()+1))),"",INDIRECT("'Collection Dataform'!BG"&amp;(ROW()+1)))</f>
        <v>#REF!</v>
      </c>
      <c r="AF7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59" s="103" t="e">
        <f aca="true">IF(ISBLANK(INDIRECT("'Collection Dataform'!AC"&amp;(ROW()+1))),IF(ISBLANK(INDIRECT("'Collection Dataform'!AE"&amp;(ROW()+1))),"",INDIRECT("'Collection Dataform'!AE"&amp;(ROW()+1))),dateTostring(INDIRECT("'Collection Dataform'!AC"&amp;(ROW()+1))))</f>
        <v>#REF!</v>
      </c>
      <c r="AI759" s="98" t="e">
        <f aca="true">IF(ISBLANK(INDIRECT("'Collection Dataform'!AB"&amp;(ROW()+1))),"",INDIRECT("'Collection Dataform'!AB"&amp;(ROW()+1)))</f>
        <v>#REF!</v>
      </c>
      <c r="AJ759" s="98" t="e">
        <f aca="true">IF(ISBLANK(INDIRECT("'Collection Dataform'!CL"&amp;(ROW()+1))),"",INDIRECT("'Collection Dataform'!CL"&amp;(ROW()+1)))</f>
        <v>#REF!</v>
      </c>
      <c r="AK759" s="98" t="e">
        <f aca="true">IF(ISBLANK(INDIRECT("'Collection Dataform'!AF"&amp;(ROW()+1))),"",INDIRECT("'Collection Dataform'!AF"&amp;(ROW()+1)))</f>
        <v>#REF!</v>
      </c>
      <c r="AL759" s="98" t="e">
        <f aca="true">IF(ISBLANK(INDIRECT("'Collection Dataform'!B"&amp;(ROW()+1))),"",INDIRECT("'Collection Dataform'!B"&amp;(ROW()+1)))</f>
        <v>#REF!</v>
      </c>
      <c r="AM759" s="98" t="e">
        <f aca="true">IF(ISBLANK(INDIRECT("'Collection Dataform'!CF"&amp;(ROW()+1))),IF(OR(NOT(ISBLANK(INDIRECT("'Collection Dataform'!CG"&amp;(ROW()+1)))),NOT(ISBLANK(INDIRECT("'Collection Dataform'!CH"&amp;(ROW()+1))))),"det.",""),INDIRECT("'Collection Dataform'!CF"&amp;(ROW()+1)))</f>
        <v>#REF!</v>
      </c>
      <c r="AN759" s="98" t="e">
        <f aca="true">IF(ISBLANK(INDIRECT("'Collection Dataform'!CG"&amp;(ROW()+1))),"",INDIRECT("'Collection Dataform'!CG"&amp;(ROW()+1)))</f>
        <v>#REF!</v>
      </c>
      <c r="AO759" s="102" t="e">
        <f aca="true">IF(ISBLANK(INDIRECT("'Collection Dataform'!CH"&amp;(ROW()+1))),"",dateTostring(INDIRECT("'Collection Dataform'!CH"&amp;(ROW()+1))))</f>
        <v>#REF!</v>
      </c>
      <c r="AP759" s="102" t="e">
        <f aca="true">IF(ISBLANK(INDIRECT("'Collection Dataform'!CI"&amp;(ROW()+1))),"",INDIRECT("'Collection Dataform'!CI"&amp;(ROW()+1)))</f>
        <v>#REF!</v>
      </c>
      <c r="AQ759" s="98" t="e">
        <f aca="true">IF(ISBLANK(INDIRECT("'Collection Dataform'!D"&amp;(ROW()+1))),"",INDIRECT("'Collection Dataform'!D"&amp;(ROW()+1)))</f>
        <v>#REF!</v>
      </c>
      <c r="AR759" s="98" t="e">
        <f aca="true">IF(ISBLANK(INDIRECT("'Collection Dataform'!I"&amp;(ROW()+1))),"",INDIRECT("'Collection Dataform'!I"&amp;(ROW()+1)))</f>
        <v>#REF!</v>
      </c>
      <c r="AS759" s="98" t="e">
        <f aca="true">IF(ISBLANK(INDIRECT("'Collection Dataform'!J"&amp;(ROW()+1))),"",INDIRECT("'Collection Dataform'!J"&amp;(ROW()+1)))</f>
        <v>#REF!</v>
      </c>
      <c r="AT759" s="98" t="e">
        <f aca="true">IF(ISBLANK(INDIRECT("'Collection Dataform'!K"&amp;(ROW()+1))),"",INDIRECT("'Collection Dataform'!K"&amp;(ROW()+1)))</f>
        <v>#REF!</v>
      </c>
      <c r="AU759" s="98" t="e">
        <f aca="true">IF(ISBLANK(INDIRECT("'Collection Dataform'!Q"&amp;(ROW()+1))),"",INDIRECT("'Collection Dataform'!Q"&amp;(ROW()+1)))</f>
        <v>#REF!</v>
      </c>
      <c r="AV759" s="98" t="e">
        <f aca="true">IF(ISBLANK(INDIRECT("'Collection Dataform'!L"&amp;(ROW()+1))),"",INDIRECT("'Collection Dataform'!L"&amp;(ROW()+1)))</f>
        <v>#REF!</v>
      </c>
      <c r="AW7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59" s="98" t="e">
        <f aca="true">IF(ISBLANK(INDIRECT("'Collection Dataform'!O"&amp;(ROW()+1))),"",dateTostring(INDIRECT("'Collection Dataform'!O"&amp;(ROW()+1))))</f>
        <v>#REF!</v>
      </c>
      <c r="AY759" s="98" t="e">
        <f aca="true">IF(ISBLANK(INDIRECT("'Collection Dataform'!C"&amp;(ROW()+1))),"",INDIRECT("'Collection Dataform'!C"&amp;(ROW()+1)))</f>
        <v>#REF!</v>
      </c>
      <c r="AZ7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59" s="98" t="e">
        <f aca="true">IF(ISBLANK(INDIRECT("'Collection Dataform'!GR"&amp;(ROW()+1))),"",INDIRECT("'Collection Dataform'!GR"&amp;(ROW()+1)))</f>
        <v>#REF!</v>
      </c>
      <c r="BC759" s="98" t="e">
        <f aca="false">joinRange("Collection Dataform","HE"&amp;(ROW()+1)&amp;","&amp;"HG"&amp;(ROW()+1)&amp;","&amp;"HI"&amp;(ROW()+1)&amp;","&amp;"HK"&amp;(ROW()+1)&amp;","&amp;"HM"&amp;(ROW()+1)&amp;","&amp;"HO"&amp;(ROW()+1)&amp;","&amp;"HQ"&amp;(ROW()+1)&amp;","&amp;"HS"&amp;(ROW()+1)&amp;","&amp;"HU"&amp;(ROW()+1)&amp;","&amp;"HW"&amp;(ROW()+1))</f>
        <v>#VALUE!</v>
      </c>
      <c r="BE759" s="98" t="e">
        <f aca="false">isShowLonLat()</f>
        <v>#VALUE!</v>
      </c>
    </row>
    <row r="760" customFormat="false" ht="12.75" hidden="false" customHeight="false" outlineLevel="0" collapsed="false">
      <c r="A760" s="98" t="e">
        <f aca="false">IF(isEmpty(B760:BC760),"",IF(ISBLANK(A$4),"",A$4))</f>
        <v>#NAME?</v>
      </c>
      <c r="B760" s="98" t="e">
        <f aca="false">IF(isEmpty(C760:BC760),"",IF(ISBLANK(B$4),"",B$4))</f>
        <v>#NAME?</v>
      </c>
      <c r="C760" s="98" t="e">
        <f aca="true">IF(ISBLANK(INDIRECT("'Collection Dataform'!AA"&amp;(ROW()+1))),"",INDIRECT("'Collection Dataform'!AA"&amp;(ROW()+1)))</f>
        <v>#REF!</v>
      </c>
      <c r="D7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0" s="98" t="e">
        <f aca="true">IF(ISBLANK(INDIRECT("'Collection Dataform'!CK"&amp;(ROW()+1))),"",INDIRECT("'Collection Dataform'!CK"&amp;(ROW()+1)))</f>
        <v>#REF!</v>
      </c>
      <c r="G760" s="98" t="e">
        <f aca="true">IF(INDIRECT("'Collection Dataform'!BT"&amp;(ROW()+1))="Genus",IF(ISBLANK(INDIRECT("'Collection Dataform'!BS"&amp;(ROW()+1))),"",INDIRECT("'Collection Dataform'!BS"&amp;(ROW()+1))),"")</f>
        <v>#REF!</v>
      </c>
      <c r="H760" s="98" t="e">
        <f aca="true">IF(ISBLANK(INDIRECT("'Collection Dataform'!BU"&amp;(ROW()+1))),"",replaceX(deleteModifiers(INDIRECT("'Collection Dataform'!BU"&amp;(ROW()+1)))))</f>
        <v>#REF!</v>
      </c>
      <c r="I760" s="98" t="e">
        <f aca="true">IF(INDIRECT("'Collection Dataform'!BT"&amp;(ROW()+1))="Specific Epithet",IF(ISBLANK(INDIRECT("'Collection Dataform'!BS"&amp;(ROW()+1))),"",INDIRECT("'Collection Dataform'!BS"&amp;(ROW()+1))),"")</f>
        <v>#REF!</v>
      </c>
      <c r="J760" s="98" t="e">
        <f aca="true">IF(ISBLANK(INDIRECT("'Collection Dataform'!BW"&amp;(ROW()+1))),"",replaceX(deleteModifiers(INDIRECT("'Collection Dataform'!BW"&amp;(ROW()+1)))))</f>
        <v>#REF!</v>
      </c>
      <c r="K760" s="98" t="e">
        <f aca="true">IF(ISBLANK(INDIRECT("'Collection Dataform'!BX"&amp;(ROW()+1))),"",IF(INDIRECT("'Collection Dataform'!BX"&amp;(ROW()+1))="agg.",INDIRECT("'Collection Dataform'!BX"&amp;(ROW()+1)),""))</f>
        <v>#REF!</v>
      </c>
      <c r="L760" s="98" t="e">
        <f aca="true">IF(AND(NOT(ISBLANK(O760)),NOT(ISBLANK(INDIRECT("'Collection Dataform'!CA"&amp;(ROW()+1)))),INDIRECT("'Collection Dataform'!BW"&amp;(ROW()+1))=INDIRECT("'Collection Dataform'!BY"&amp;(ROW()+1))),"("&amp;INDIRECT("'Collection Dataform'!CA"&amp;(ROW()+1))&amp;")","")&amp;IF(AND(ISBLANK(O760),ISBLANK(INDIRECT("'Collection Dataform'!CA"&amp;(ROW()+1))),ISBLANK(INDIRECT("'Collection Dataform'!BY"&amp;(ROW()+1)))),"("&amp;INDIRECT("'Collection Dataform'!CA"&amp;(ROW()+1))&amp;")","")&amp;IF(AND(NOT(ISBLANK(O760)),NOT(ISBLANK(INDIRECT("'Collection Dataform'!CA"&amp;(ROW()+1)))),ISBLANK(INDIRECT("'Collection Dataform'!BY"&amp;(ROW()+1)))),"("&amp;INDIRECT("'Collection Dataform'!CA"&amp;(ROW()+1))&amp;")","")</f>
        <v>#REF!</v>
      </c>
      <c r="M760" s="98" t="e">
        <f aca="true">IF(AND(NOT(ISBLANK(O760)),NOT(ISBLANK(INDIRECT("'Collection Dataform'!CC"&amp;(ROW()+1)))),INDIRECT("'Collection Dataform'!BW"&amp;(ROW()+1))=INDIRECT("'Collection Dataform'!BY"&amp;(ROW()+1))),INDIRECT("'Collection Dataform'!CC"&amp;(ROW()+1)),"")&amp;IF(AND(ISBLANK(O760),ISBLANK(INDIRECT("'Collection Dataform'!CC"&amp;(ROW()+1))),ISBLANK(INDIRECT("'Collection Dataform'!BY"&amp;(ROW()+1)))),INDIRECT("'Collection Dataform'!CA"&amp;(ROW()+1)),"")&amp;IF(AND(NOT(ISBLANK(O760)),NOT(ISBLANK(INDIRECT("'Collection Dataform'!CC"&amp;(ROW()+1)))),ISBLANK(INDIRECT("'Collection Dataform'!BY"&amp;(ROW()+1)))),INDIRECT("'Collection Dataform'!CC"&amp;(ROW()+1)),"")</f>
        <v>#REF!</v>
      </c>
      <c r="N760" s="98" t="e">
        <f aca="true">IF(AND(NOT(ISBLANK(O760)),NOT(ISBLANK(INDIRECT("'Collection Dataform'!BZ"&amp;(ROW()+1)))),INDIRECT("'Collection Dataform'!BW"&amp;(ROW()+1))=INDIRECT("'Collection Dataform'!BY"&amp;(ROW()+1))),INDIRECT("'Collection Dataform'!BZ"&amp;(ROW()+1)),"")&amp;IF(AND(ISBLANK(O760),ISBLANK(INDIRECT("'Collection Dataform'!BZ"&amp;(ROW()+1))),ISBLANK(INDIRECT("'Collection Dataform'!BY"&amp;(ROW()+1)))),INDIRECT("'Collection Dataform'!CA"&amp;(ROW()+1)),"")&amp;IF(AND(NOT(ISBLANK(O760)),NOT(ISBLANK(INDIRECT("'Collection Dataform'!BZ"&amp;(ROW()+1)))),ISBLANK(INDIRECT("'Collection Dataform'!BY"&amp;(ROW()+1)))),INDIRECT("'Collection Dataform'!BZ"&amp;(ROW()+1)),"")</f>
        <v>#REF!</v>
      </c>
      <c r="O760" s="98" t="e">
        <f aca="true">IF(ISBLANK(INDIRECT("'Collection Dataform'!BX"&amp;(ROW()+1))),"",IF(INDIRECT("'Collection Dataform'!BX"&amp;(ROW()+1))="agg.","",INDIRECT("'Collection Dataform'!BX"&amp;(ROW()+1))))</f>
        <v>#REF!</v>
      </c>
      <c r="P760" s="98" t="e">
        <f aca="true">IF(INDIRECT("'Collection Dataform'!BT"&amp;(ROW()+1))="Infraspecific Epithet",IF(ISBLANK(INDIRECT("'Collection Dataform'!BS"&amp;(ROW()+1))),"",INDIRECT("'Collection Dataform'!BS"&amp;(ROW()+1))),"")</f>
        <v>#REF!</v>
      </c>
      <c r="Q760" s="98" t="e">
        <f aca="true">IF(ISBLANK(INDIRECT("'Collection Dataform'!BY"&amp;(ROW()+1))),"",deleteModifiers(INDIRECT("'Collection Dataform'!BY"&amp;(ROW()+1))))</f>
        <v>#REF!</v>
      </c>
      <c r="R760" s="98" t="e">
        <f aca="true">IF(AND(NOT(ISBLANK(O760)),NOT(ISBLANK(INDIRECT("'Collection Dataform'!CA"&amp;(ROW()+1)))),NOT(ISBLANK(INDIRECT("'Collection Dataform'!BY"&amp;(ROW()+1)))),INDIRECT("'Collection Dataform'!BW"&amp;(ROW()+1))&lt;&gt;INDIRECT("'Collection Dataform'!BY"&amp;(ROW()+1))),"("&amp;INDIRECT("'Collection Dataform'!CA"&amp;(ROW()+1))&amp;")","")</f>
        <v>#REF!</v>
      </c>
      <c r="S760" s="98" t="e">
        <f aca="true">IF(AND(NOT(ISBLANK(O760)),NOT(ISBLANK(INDIRECT("'Collection Dataform'!CC"&amp;(ROW()+1)))),NOT(ISBLANK(INDIRECT("'Collection Dataform'!BY"&amp;(ROW()+1)))),INDIRECT("'Collection Dataform'!BW"&amp;(ROW()+1))&lt;&gt;INDIRECT("'Collection Dataform'!BY"&amp;(ROW()+1))),INDIRECT("'Collection Dataform'!CC"&amp;(ROW()+1)),"")</f>
        <v>#REF!</v>
      </c>
      <c r="T760" s="98" t="e">
        <f aca="true">IF(AND(NOT(ISBLANK(O760)),NOT(ISBLANK(INDIRECT("'Collection Dataform'!BZ"&amp;(ROW()+1)))),NOT(ISBLANK(INDIRECT("'Collection Dataform'!BY"&amp;(ROW()+1)))),INDIRECT("'Collection Dataform'!BW"&amp;(ROW()+1))&lt;&gt;INDIRECT("'Collection Dataform'!BY"&amp;(ROW()+1))),INDIRECT("'Collection Dataform'!BZ"&amp;(ROW()+1)),"")</f>
        <v>#REF!</v>
      </c>
      <c r="U760" s="98" t="e">
        <f aca="true">IF(ISBLANK(INDIRECT("'Collection Dataform'!CE"&amp;(ROW()+1))),"",INDIRECT("'Collection Dataform'!CE"&amp;(ROW()+1)))</f>
        <v>#REF!</v>
      </c>
      <c r="V760" s="98" t="e">
        <f aca="true">IF(ISBLANK(INDIRECT("'Collection Dataform'!AI"&amp;(ROW()+1))),"",INDIRECT("'Collection Dataform'!AI"&amp;(ROW()+1)))</f>
        <v>#REF!</v>
      </c>
      <c r="W760" s="98" t="e">
        <f aca="true">IF(ISBLANK(INDIRECT("'Collection Dataform'!AL"&amp;(ROW()+1))),"",INDIRECT("'Collection Dataform'!AL"&amp;(ROW()+1)))</f>
        <v>#REF!</v>
      </c>
      <c r="X760" s="98" t="e">
        <f aca="true">IF(ISBLANK(INDIRECT("'Collection Dataform'!AM"&amp;(ROW()+1))),"",INDIRECT("'Collection Dataform'!AM"&amp;(ROW()+1)))</f>
        <v>#REF!</v>
      </c>
      <c r="Y760" s="98" t="e">
        <f aca="true">IF(ISBLANK(INDIRECT("'Collection Dataform'!AN"&amp;(ROW()+1))),"",INDIRECT("'Collection Dataform'!AN"&amp;(ROW()+1)))</f>
        <v>#REF!</v>
      </c>
      <c r="Z760" s="98" t="e">
        <f aca="true">IF(ISBLANK(INDIRECT("'Collection Dataform'!AZ"&amp;(ROW()+1))),IF(ISBLANK(INDIRECT("'Collection Dataform'!AU"&amp;(ROW()+1))),"",formatLongitude(INDIRECT("'Collection Dataform'!AU"&amp;(ROW()+1)))),INDIRECT("'Collection Dataform'!AZ"&amp;(ROW()+1)))</f>
        <v>#REF!</v>
      </c>
      <c r="AA760" s="98" t="e">
        <f aca="true">IF(ISBLANK(INDIRECT("'Collection Dataform'!BA"&amp;(ROW()+1))),IF(ISBLANK(INDIRECT("'Collection Dataform'!AV"&amp;(ROW()+1))),"",formatLatitude(INDIRECT("'Collection Dataform'!AV"&amp;(ROW()+1)))),INDIRECT("'Collection Dataform'!BA"&amp;(ROW()+1)))</f>
        <v>#REF!</v>
      </c>
      <c r="AB760" s="102" t="e">
        <f aca="true">IF(ISBLANK(INDIRECT("'Collection Dataform'!AT"&amp;(ROW()+1))),"",INDIRECT("'Collection Dataform'!AT"&amp;(ROW()+1))&amp;"m")</f>
        <v>#REF!</v>
      </c>
      <c r="AC760" s="102" t="e">
        <f aca="true">IF(ISBLANK(INDIRECT("'Collection Dataform'!AY"&amp;(ROW()+1))),"",INDIRECT("'Collection Dataform'!AY"&amp;(ROW()+1)))</f>
        <v>#REF!</v>
      </c>
      <c r="AD7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0" s="98" t="e">
        <f aca="true">IF(ISBLANK(INDIRECT("'Collection Dataform'!BG"&amp;(ROW()+1))),"",INDIRECT("'Collection Dataform'!BG"&amp;(ROW()+1)))</f>
        <v>#REF!</v>
      </c>
      <c r="AF7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0" s="103" t="e">
        <f aca="true">IF(ISBLANK(INDIRECT("'Collection Dataform'!AC"&amp;(ROW()+1))),IF(ISBLANK(INDIRECT("'Collection Dataform'!AE"&amp;(ROW()+1))),"",INDIRECT("'Collection Dataform'!AE"&amp;(ROW()+1))),dateTostring(INDIRECT("'Collection Dataform'!AC"&amp;(ROW()+1))))</f>
        <v>#REF!</v>
      </c>
      <c r="AI760" s="98" t="e">
        <f aca="true">IF(ISBLANK(INDIRECT("'Collection Dataform'!AB"&amp;(ROW()+1))),"",INDIRECT("'Collection Dataform'!AB"&amp;(ROW()+1)))</f>
        <v>#REF!</v>
      </c>
      <c r="AJ760" s="98" t="e">
        <f aca="true">IF(ISBLANK(INDIRECT("'Collection Dataform'!CL"&amp;(ROW()+1))),"",INDIRECT("'Collection Dataform'!CL"&amp;(ROW()+1)))</f>
        <v>#REF!</v>
      </c>
      <c r="AK760" s="98" t="e">
        <f aca="true">IF(ISBLANK(INDIRECT("'Collection Dataform'!AF"&amp;(ROW()+1))),"",INDIRECT("'Collection Dataform'!AF"&amp;(ROW()+1)))</f>
        <v>#REF!</v>
      </c>
      <c r="AL760" s="98" t="e">
        <f aca="true">IF(ISBLANK(INDIRECT("'Collection Dataform'!B"&amp;(ROW()+1))),"",INDIRECT("'Collection Dataform'!B"&amp;(ROW()+1)))</f>
        <v>#REF!</v>
      </c>
      <c r="AM760" s="98" t="e">
        <f aca="true">IF(ISBLANK(INDIRECT("'Collection Dataform'!CF"&amp;(ROW()+1))),IF(OR(NOT(ISBLANK(INDIRECT("'Collection Dataform'!CG"&amp;(ROW()+1)))),NOT(ISBLANK(INDIRECT("'Collection Dataform'!CH"&amp;(ROW()+1))))),"det.",""),INDIRECT("'Collection Dataform'!CF"&amp;(ROW()+1)))</f>
        <v>#REF!</v>
      </c>
      <c r="AN760" s="98" t="e">
        <f aca="true">IF(ISBLANK(INDIRECT("'Collection Dataform'!CG"&amp;(ROW()+1))),"",INDIRECT("'Collection Dataform'!CG"&amp;(ROW()+1)))</f>
        <v>#REF!</v>
      </c>
      <c r="AO760" s="102" t="e">
        <f aca="true">IF(ISBLANK(INDIRECT("'Collection Dataform'!CH"&amp;(ROW()+1))),"",dateTostring(INDIRECT("'Collection Dataform'!CH"&amp;(ROW()+1))))</f>
        <v>#REF!</v>
      </c>
      <c r="AP760" s="102" t="e">
        <f aca="true">IF(ISBLANK(INDIRECT("'Collection Dataform'!CI"&amp;(ROW()+1))),"",INDIRECT("'Collection Dataform'!CI"&amp;(ROW()+1)))</f>
        <v>#REF!</v>
      </c>
      <c r="AQ760" s="98" t="e">
        <f aca="true">IF(ISBLANK(INDIRECT("'Collection Dataform'!D"&amp;(ROW()+1))),"",INDIRECT("'Collection Dataform'!D"&amp;(ROW()+1)))</f>
        <v>#REF!</v>
      </c>
      <c r="AR760" s="98" t="e">
        <f aca="true">IF(ISBLANK(INDIRECT("'Collection Dataform'!I"&amp;(ROW()+1))),"",INDIRECT("'Collection Dataform'!I"&amp;(ROW()+1)))</f>
        <v>#REF!</v>
      </c>
      <c r="AS760" s="98" t="e">
        <f aca="true">IF(ISBLANK(INDIRECT("'Collection Dataform'!J"&amp;(ROW()+1))),"",INDIRECT("'Collection Dataform'!J"&amp;(ROW()+1)))</f>
        <v>#REF!</v>
      </c>
      <c r="AT760" s="98" t="e">
        <f aca="true">IF(ISBLANK(INDIRECT("'Collection Dataform'!K"&amp;(ROW()+1))),"",INDIRECT("'Collection Dataform'!K"&amp;(ROW()+1)))</f>
        <v>#REF!</v>
      </c>
      <c r="AU760" s="98" t="e">
        <f aca="true">IF(ISBLANK(INDIRECT("'Collection Dataform'!Q"&amp;(ROW()+1))),"",INDIRECT("'Collection Dataform'!Q"&amp;(ROW()+1)))</f>
        <v>#REF!</v>
      </c>
      <c r="AV760" s="98" t="e">
        <f aca="true">IF(ISBLANK(INDIRECT("'Collection Dataform'!L"&amp;(ROW()+1))),"",INDIRECT("'Collection Dataform'!L"&amp;(ROW()+1)))</f>
        <v>#REF!</v>
      </c>
      <c r="AW7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0" s="98" t="e">
        <f aca="true">IF(ISBLANK(INDIRECT("'Collection Dataform'!O"&amp;(ROW()+1))),"",dateTostring(INDIRECT("'Collection Dataform'!O"&amp;(ROW()+1))))</f>
        <v>#REF!</v>
      </c>
      <c r="AY760" s="98" t="e">
        <f aca="true">IF(ISBLANK(INDIRECT("'Collection Dataform'!C"&amp;(ROW()+1))),"",INDIRECT("'Collection Dataform'!C"&amp;(ROW()+1)))</f>
        <v>#REF!</v>
      </c>
      <c r="AZ7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0" s="98" t="e">
        <f aca="true">IF(ISBLANK(INDIRECT("'Collection Dataform'!GR"&amp;(ROW()+1))),"",INDIRECT("'Collection Dataform'!GR"&amp;(ROW()+1)))</f>
        <v>#REF!</v>
      </c>
      <c r="BC760" s="98" t="e">
        <f aca="false">joinRange("Collection Dataform","HE"&amp;(ROW()+1)&amp;","&amp;"HG"&amp;(ROW()+1)&amp;","&amp;"HI"&amp;(ROW()+1)&amp;","&amp;"HK"&amp;(ROW()+1)&amp;","&amp;"HM"&amp;(ROW()+1)&amp;","&amp;"HO"&amp;(ROW()+1)&amp;","&amp;"HQ"&amp;(ROW()+1)&amp;","&amp;"HS"&amp;(ROW()+1)&amp;","&amp;"HU"&amp;(ROW()+1)&amp;","&amp;"HW"&amp;(ROW()+1))</f>
        <v>#VALUE!</v>
      </c>
      <c r="BE760" s="98" t="e">
        <f aca="false">isShowLonLat()</f>
        <v>#VALUE!</v>
      </c>
    </row>
    <row r="761" customFormat="false" ht="12.75" hidden="false" customHeight="false" outlineLevel="0" collapsed="false">
      <c r="A761" s="98" t="e">
        <f aca="false">IF(isEmpty(B761:BC761),"",IF(ISBLANK(A$4),"",A$4))</f>
        <v>#NAME?</v>
      </c>
      <c r="B761" s="98" t="e">
        <f aca="false">IF(isEmpty(C761:BC761),"",IF(ISBLANK(B$4),"",B$4))</f>
        <v>#NAME?</v>
      </c>
      <c r="C761" s="98" t="e">
        <f aca="true">IF(ISBLANK(INDIRECT("'Collection Dataform'!AA"&amp;(ROW()+1))),"",INDIRECT("'Collection Dataform'!AA"&amp;(ROW()+1)))</f>
        <v>#REF!</v>
      </c>
      <c r="D7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1" s="98" t="e">
        <f aca="true">IF(ISBLANK(INDIRECT("'Collection Dataform'!CK"&amp;(ROW()+1))),"",INDIRECT("'Collection Dataform'!CK"&amp;(ROW()+1)))</f>
        <v>#REF!</v>
      </c>
      <c r="G761" s="98" t="e">
        <f aca="true">IF(INDIRECT("'Collection Dataform'!BT"&amp;(ROW()+1))="Genus",IF(ISBLANK(INDIRECT("'Collection Dataform'!BS"&amp;(ROW()+1))),"",INDIRECT("'Collection Dataform'!BS"&amp;(ROW()+1))),"")</f>
        <v>#REF!</v>
      </c>
      <c r="H761" s="98" t="e">
        <f aca="true">IF(ISBLANK(INDIRECT("'Collection Dataform'!BU"&amp;(ROW()+1))),"",replaceX(deleteModifiers(INDIRECT("'Collection Dataform'!BU"&amp;(ROW()+1)))))</f>
        <v>#REF!</v>
      </c>
      <c r="I761" s="98" t="e">
        <f aca="true">IF(INDIRECT("'Collection Dataform'!BT"&amp;(ROW()+1))="Specific Epithet",IF(ISBLANK(INDIRECT("'Collection Dataform'!BS"&amp;(ROW()+1))),"",INDIRECT("'Collection Dataform'!BS"&amp;(ROW()+1))),"")</f>
        <v>#REF!</v>
      </c>
      <c r="J761" s="98" t="e">
        <f aca="true">IF(ISBLANK(INDIRECT("'Collection Dataform'!BW"&amp;(ROW()+1))),"",replaceX(deleteModifiers(INDIRECT("'Collection Dataform'!BW"&amp;(ROW()+1)))))</f>
        <v>#REF!</v>
      </c>
      <c r="K761" s="98" t="e">
        <f aca="true">IF(ISBLANK(INDIRECT("'Collection Dataform'!BX"&amp;(ROW()+1))),"",IF(INDIRECT("'Collection Dataform'!BX"&amp;(ROW()+1))="agg.",INDIRECT("'Collection Dataform'!BX"&amp;(ROW()+1)),""))</f>
        <v>#REF!</v>
      </c>
      <c r="L761" s="98" t="e">
        <f aca="true">IF(AND(NOT(ISBLANK(O761)),NOT(ISBLANK(INDIRECT("'Collection Dataform'!CA"&amp;(ROW()+1)))),INDIRECT("'Collection Dataform'!BW"&amp;(ROW()+1))=INDIRECT("'Collection Dataform'!BY"&amp;(ROW()+1))),"("&amp;INDIRECT("'Collection Dataform'!CA"&amp;(ROW()+1))&amp;")","")&amp;IF(AND(ISBLANK(O761),ISBLANK(INDIRECT("'Collection Dataform'!CA"&amp;(ROW()+1))),ISBLANK(INDIRECT("'Collection Dataform'!BY"&amp;(ROW()+1)))),"("&amp;INDIRECT("'Collection Dataform'!CA"&amp;(ROW()+1))&amp;")","")&amp;IF(AND(NOT(ISBLANK(O761)),NOT(ISBLANK(INDIRECT("'Collection Dataform'!CA"&amp;(ROW()+1)))),ISBLANK(INDIRECT("'Collection Dataform'!BY"&amp;(ROW()+1)))),"("&amp;INDIRECT("'Collection Dataform'!CA"&amp;(ROW()+1))&amp;")","")</f>
        <v>#REF!</v>
      </c>
      <c r="M761" s="98" t="e">
        <f aca="true">IF(AND(NOT(ISBLANK(O761)),NOT(ISBLANK(INDIRECT("'Collection Dataform'!CC"&amp;(ROW()+1)))),INDIRECT("'Collection Dataform'!BW"&amp;(ROW()+1))=INDIRECT("'Collection Dataform'!BY"&amp;(ROW()+1))),INDIRECT("'Collection Dataform'!CC"&amp;(ROW()+1)),"")&amp;IF(AND(ISBLANK(O761),ISBLANK(INDIRECT("'Collection Dataform'!CC"&amp;(ROW()+1))),ISBLANK(INDIRECT("'Collection Dataform'!BY"&amp;(ROW()+1)))),INDIRECT("'Collection Dataform'!CA"&amp;(ROW()+1)),"")&amp;IF(AND(NOT(ISBLANK(O761)),NOT(ISBLANK(INDIRECT("'Collection Dataform'!CC"&amp;(ROW()+1)))),ISBLANK(INDIRECT("'Collection Dataform'!BY"&amp;(ROW()+1)))),INDIRECT("'Collection Dataform'!CC"&amp;(ROW()+1)),"")</f>
        <v>#REF!</v>
      </c>
      <c r="N761" s="98" t="e">
        <f aca="true">IF(AND(NOT(ISBLANK(O761)),NOT(ISBLANK(INDIRECT("'Collection Dataform'!BZ"&amp;(ROW()+1)))),INDIRECT("'Collection Dataform'!BW"&amp;(ROW()+1))=INDIRECT("'Collection Dataform'!BY"&amp;(ROW()+1))),INDIRECT("'Collection Dataform'!BZ"&amp;(ROW()+1)),"")&amp;IF(AND(ISBLANK(O761),ISBLANK(INDIRECT("'Collection Dataform'!BZ"&amp;(ROW()+1))),ISBLANK(INDIRECT("'Collection Dataform'!BY"&amp;(ROW()+1)))),INDIRECT("'Collection Dataform'!CA"&amp;(ROW()+1)),"")&amp;IF(AND(NOT(ISBLANK(O761)),NOT(ISBLANK(INDIRECT("'Collection Dataform'!BZ"&amp;(ROW()+1)))),ISBLANK(INDIRECT("'Collection Dataform'!BY"&amp;(ROW()+1)))),INDIRECT("'Collection Dataform'!BZ"&amp;(ROW()+1)),"")</f>
        <v>#REF!</v>
      </c>
      <c r="O761" s="98" t="e">
        <f aca="true">IF(ISBLANK(INDIRECT("'Collection Dataform'!BX"&amp;(ROW()+1))),"",IF(INDIRECT("'Collection Dataform'!BX"&amp;(ROW()+1))="agg.","",INDIRECT("'Collection Dataform'!BX"&amp;(ROW()+1))))</f>
        <v>#REF!</v>
      </c>
      <c r="P761" s="98" t="e">
        <f aca="true">IF(INDIRECT("'Collection Dataform'!BT"&amp;(ROW()+1))="Infraspecific Epithet",IF(ISBLANK(INDIRECT("'Collection Dataform'!BS"&amp;(ROW()+1))),"",INDIRECT("'Collection Dataform'!BS"&amp;(ROW()+1))),"")</f>
        <v>#REF!</v>
      </c>
      <c r="Q761" s="98" t="e">
        <f aca="true">IF(ISBLANK(INDIRECT("'Collection Dataform'!BY"&amp;(ROW()+1))),"",deleteModifiers(INDIRECT("'Collection Dataform'!BY"&amp;(ROW()+1))))</f>
        <v>#REF!</v>
      </c>
      <c r="R761" s="98" t="e">
        <f aca="true">IF(AND(NOT(ISBLANK(O761)),NOT(ISBLANK(INDIRECT("'Collection Dataform'!CA"&amp;(ROW()+1)))),NOT(ISBLANK(INDIRECT("'Collection Dataform'!BY"&amp;(ROW()+1)))),INDIRECT("'Collection Dataform'!BW"&amp;(ROW()+1))&lt;&gt;INDIRECT("'Collection Dataform'!BY"&amp;(ROW()+1))),"("&amp;INDIRECT("'Collection Dataform'!CA"&amp;(ROW()+1))&amp;")","")</f>
        <v>#REF!</v>
      </c>
      <c r="S761" s="98" t="e">
        <f aca="true">IF(AND(NOT(ISBLANK(O761)),NOT(ISBLANK(INDIRECT("'Collection Dataform'!CC"&amp;(ROW()+1)))),NOT(ISBLANK(INDIRECT("'Collection Dataform'!BY"&amp;(ROW()+1)))),INDIRECT("'Collection Dataform'!BW"&amp;(ROW()+1))&lt;&gt;INDIRECT("'Collection Dataform'!BY"&amp;(ROW()+1))),INDIRECT("'Collection Dataform'!CC"&amp;(ROW()+1)),"")</f>
        <v>#REF!</v>
      </c>
      <c r="T761" s="98" t="e">
        <f aca="true">IF(AND(NOT(ISBLANK(O761)),NOT(ISBLANK(INDIRECT("'Collection Dataform'!BZ"&amp;(ROW()+1)))),NOT(ISBLANK(INDIRECT("'Collection Dataform'!BY"&amp;(ROW()+1)))),INDIRECT("'Collection Dataform'!BW"&amp;(ROW()+1))&lt;&gt;INDIRECT("'Collection Dataform'!BY"&amp;(ROW()+1))),INDIRECT("'Collection Dataform'!BZ"&amp;(ROW()+1)),"")</f>
        <v>#REF!</v>
      </c>
      <c r="U761" s="98" t="e">
        <f aca="true">IF(ISBLANK(INDIRECT("'Collection Dataform'!CE"&amp;(ROW()+1))),"",INDIRECT("'Collection Dataform'!CE"&amp;(ROW()+1)))</f>
        <v>#REF!</v>
      </c>
      <c r="V761" s="98" t="e">
        <f aca="true">IF(ISBLANK(INDIRECT("'Collection Dataform'!AI"&amp;(ROW()+1))),"",INDIRECT("'Collection Dataform'!AI"&amp;(ROW()+1)))</f>
        <v>#REF!</v>
      </c>
      <c r="W761" s="98" t="e">
        <f aca="true">IF(ISBLANK(INDIRECT("'Collection Dataform'!AL"&amp;(ROW()+1))),"",INDIRECT("'Collection Dataform'!AL"&amp;(ROW()+1)))</f>
        <v>#REF!</v>
      </c>
      <c r="X761" s="98" t="e">
        <f aca="true">IF(ISBLANK(INDIRECT("'Collection Dataform'!AM"&amp;(ROW()+1))),"",INDIRECT("'Collection Dataform'!AM"&amp;(ROW()+1)))</f>
        <v>#REF!</v>
      </c>
      <c r="Y761" s="98" t="e">
        <f aca="true">IF(ISBLANK(INDIRECT("'Collection Dataform'!AN"&amp;(ROW()+1))),"",INDIRECT("'Collection Dataform'!AN"&amp;(ROW()+1)))</f>
        <v>#REF!</v>
      </c>
      <c r="Z761" s="98" t="e">
        <f aca="true">IF(ISBLANK(INDIRECT("'Collection Dataform'!AZ"&amp;(ROW()+1))),IF(ISBLANK(INDIRECT("'Collection Dataform'!AU"&amp;(ROW()+1))),"",formatLongitude(INDIRECT("'Collection Dataform'!AU"&amp;(ROW()+1)))),INDIRECT("'Collection Dataform'!AZ"&amp;(ROW()+1)))</f>
        <v>#REF!</v>
      </c>
      <c r="AA761" s="98" t="e">
        <f aca="true">IF(ISBLANK(INDIRECT("'Collection Dataform'!BA"&amp;(ROW()+1))),IF(ISBLANK(INDIRECT("'Collection Dataform'!AV"&amp;(ROW()+1))),"",formatLatitude(INDIRECT("'Collection Dataform'!AV"&amp;(ROW()+1)))),INDIRECT("'Collection Dataform'!BA"&amp;(ROW()+1)))</f>
        <v>#REF!</v>
      </c>
      <c r="AB761" s="102" t="e">
        <f aca="true">IF(ISBLANK(INDIRECT("'Collection Dataform'!AT"&amp;(ROW()+1))),"",INDIRECT("'Collection Dataform'!AT"&amp;(ROW()+1))&amp;"m")</f>
        <v>#REF!</v>
      </c>
      <c r="AC761" s="102" t="e">
        <f aca="true">IF(ISBLANK(INDIRECT("'Collection Dataform'!AY"&amp;(ROW()+1))),"",INDIRECT("'Collection Dataform'!AY"&amp;(ROW()+1)))</f>
        <v>#REF!</v>
      </c>
      <c r="AD7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1" s="98" t="e">
        <f aca="true">IF(ISBLANK(INDIRECT("'Collection Dataform'!BG"&amp;(ROW()+1))),"",INDIRECT("'Collection Dataform'!BG"&amp;(ROW()+1)))</f>
        <v>#REF!</v>
      </c>
      <c r="AF7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1" s="103" t="e">
        <f aca="true">IF(ISBLANK(INDIRECT("'Collection Dataform'!AC"&amp;(ROW()+1))),IF(ISBLANK(INDIRECT("'Collection Dataform'!AE"&amp;(ROW()+1))),"",INDIRECT("'Collection Dataform'!AE"&amp;(ROW()+1))),dateTostring(INDIRECT("'Collection Dataform'!AC"&amp;(ROW()+1))))</f>
        <v>#REF!</v>
      </c>
      <c r="AI761" s="98" t="e">
        <f aca="true">IF(ISBLANK(INDIRECT("'Collection Dataform'!AB"&amp;(ROW()+1))),"",INDIRECT("'Collection Dataform'!AB"&amp;(ROW()+1)))</f>
        <v>#REF!</v>
      </c>
      <c r="AJ761" s="98" t="e">
        <f aca="true">IF(ISBLANK(INDIRECT("'Collection Dataform'!CL"&amp;(ROW()+1))),"",INDIRECT("'Collection Dataform'!CL"&amp;(ROW()+1)))</f>
        <v>#REF!</v>
      </c>
      <c r="AK761" s="98" t="e">
        <f aca="true">IF(ISBLANK(INDIRECT("'Collection Dataform'!AF"&amp;(ROW()+1))),"",INDIRECT("'Collection Dataform'!AF"&amp;(ROW()+1)))</f>
        <v>#REF!</v>
      </c>
      <c r="AL761" s="98" t="e">
        <f aca="true">IF(ISBLANK(INDIRECT("'Collection Dataform'!B"&amp;(ROW()+1))),"",INDIRECT("'Collection Dataform'!B"&amp;(ROW()+1)))</f>
        <v>#REF!</v>
      </c>
      <c r="AM761" s="98" t="e">
        <f aca="true">IF(ISBLANK(INDIRECT("'Collection Dataform'!CF"&amp;(ROW()+1))),IF(OR(NOT(ISBLANK(INDIRECT("'Collection Dataform'!CG"&amp;(ROW()+1)))),NOT(ISBLANK(INDIRECT("'Collection Dataform'!CH"&amp;(ROW()+1))))),"det.",""),INDIRECT("'Collection Dataform'!CF"&amp;(ROW()+1)))</f>
        <v>#REF!</v>
      </c>
      <c r="AN761" s="98" t="e">
        <f aca="true">IF(ISBLANK(INDIRECT("'Collection Dataform'!CG"&amp;(ROW()+1))),"",INDIRECT("'Collection Dataform'!CG"&amp;(ROW()+1)))</f>
        <v>#REF!</v>
      </c>
      <c r="AO761" s="102" t="e">
        <f aca="true">IF(ISBLANK(INDIRECT("'Collection Dataform'!CH"&amp;(ROW()+1))),"",dateTostring(INDIRECT("'Collection Dataform'!CH"&amp;(ROW()+1))))</f>
        <v>#REF!</v>
      </c>
      <c r="AP761" s="102" t="e">
        <f aca="true">IF(ISBLANK(INDIRECT("'Collection Dataform'!CI"&amp;(ROW()+1))),"",INDIRECT("'Collection Dataform'!CI"&amp;(ROW()+1)))</f>
        <v>#REF!</v>
      </c>
      <c r="AQ761" s="98" t="e">
        <f aca="true">IF(ISBLANK(INDIRECT("'Collection Dataform'!D"&amp;(ROW()+1))),"",INDIRECT("'Collection Dataform'!D"&amp;(ROW()+1)))</f>
        <v>#REF!</v>
      </c>
      <c r="AR761" s="98" t="e">
        <f aca="true">IF(ISBLANK(INDIRECT("'Collection Dataform'!I"&amp;(ROW()+1))),"",INDIRECT("'Collection Dataform'!I"&amp;(ROW()+1)))</f>
        <v>#REF!</v>
      </c>
      <c r="AS761" s="98" t="e">
        <f aca="true">IF(ISBLANK(INDIRECT("'Collection Dataform'!J"&amp;(ROW()+1))),"",INDIRECT("'Collection Dataform'!J"&amp;(ROW()+1)))</f>
        <v>#REF!</v>
      </c>
      <c r="AT761" s="98" t="e">
        <f aca="true">IF(ISBLANK(INDIRECT("'Collection Dataform'!K"&amp;(ROW()+1))),"",INDIRECT("'Collection Dataform'!K"&amp;(ROW()+1)))</f>
        <v>#REF!</v>
      </c>
      <c r="AU761" s="98" t="e">
        <f aca="true">IF(ISBLANK(INDIRECT("'Collection Dataform'!Q"&amp;(ROW()+1))),"",INDIRECT("'Collection Dataform'!Q"&amp;(ROW()+1)))</f>
        <v>#REF!</v>
      </c>
      <c r="AV761" s="98" t="e">
        <f aca="true">IF(ISBLANK(INDIRECT("'Collection Dataform'!L"&amp;(ROW()+1))),"",INDIRECT("'Collection Dataform'!L"&amp;(ROW()+1)))</f>
        <v>#REF!</v>
      </c>
      <c r="AW7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1" s="98" t="e">
        <f aca="true">IF(ISBLANK(INDIRECT("'Collection Dataform'!O"&amp;(ROW()+1))),"",dateTostring(INDIRECT("'Collection Dataform'!O"&amp;(ROW()+1))))</f>
        <v>#REF!</v>
      </c>
      <c r="AY761" s="98" t="e">
        <f aca="true">IF(ISBLANK(INDIRECT("'Collection Dataform'!C"&amp;(ROW()+1))),"",INDIRECT("'Collection Dataform'!C"&amp;(ROW()+1)))</f>
        <v>#REF!</v>
      </c>
      <c r="AZ7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1" s="98" t="e">
        <f aca="true">IF(ISBLANK(INDIRECT("'Collection Dataform'!GR"&amp;(ROW()+1))),"",INDIRECT("'Collection Dataform'!GR"&amp;(ROW()+1)))</f>
        <v>#REF!</v>
      </c>
      <c r="BC761" s="98" t="e">
        <f aca="false">joinRange("Collection Dataform","HE"&amp;(ROW()+1)&amp;","&amp;"HG"&amp;(ROW()+1)&amp;","&amp;"HI"&amp;(ROW()+1)&amp;","&amp;"HK"&amp;(ROW()+1)&amp;","&amp;"HM"&amp;(ROW()+1)&amp;","&amp;"HO"&amp;(ROW()+1)&amp;","&amp;"HQ"&amp;(ROW()+1)&amp;","&amp;"HS"&amp;(ROW()+1)&amp;","&amp;"HU"&amp;(ROW()+1)&amp;","&amp;"HW"&amp;(ROW()+1))</f>
        <v>#VALUE!</v>
      </c>
      <c r="BE761" s="98" t="e">
        <f aca="false">isShowLonLat()</f>
        <v>#VALUE!</v>
      </c>
    </row>
    <row r="762" customFormat="false" ht="12.75" hidden="false" customHeight="false" outlineLevel="0" collapsed="false">
      <c r="A762" s="98" t="e">
        <f aca="false">IF(isEmpty(B762:BC762),"",IF(ISBLANK(A$4),"",A$4))</f>
        <v>#NAME?</v>
      </c>
      <c r="B762" s="98" t="e">
        <f aca="false">IF(isEmpty(C762:BC762),"",IF(ISBLANK(B$4),"",B$4))</f>
        <v>#NAME?</v>
      </c>
      <c r="C762" s="98" t="e">
        <f aca="true">IF(ISBLANK(INDIRECT("'Collection Dataform'!AA"&amp;(ROW()+1))),"",INDIRECT("'Collection Dataform'!AA"&amp;(ROW()+1)))</f>
        <v>#REF!</v>
      </c>
      <c r="D7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2" s="98" t="e">
        <f aca="true">IF(ISBLANK(INDIRECT("'Collection Dataform'!CK"&amp;(ROW()+1))),"",INDIRECT("'Collection Dataform'!CK"&amp;(ROW()+1)))</f>
        <v>#REF!</v>
      </c>
      <c r="G762" s="98" t="e">
        <f aca="true">IF(INDIRECT("'Collection Dataform'!BT"&amp;(ROW()+1))="Genus",IF(ISBLANK(INDIRECT("'Collection Dataform'!BS"&amp;(ROW()+1))),"",INDIRECT("'Collection Dataform'!BS"&amp;(ROW()+1))),"")</f>
        <v>#REF!</v>
      </c>
      <c r="H762" s="98" t="e">
        <f aca="true">IF(ISBLANK(INDIRECT("'Collection Dataform'!BU"&amp;(ROW()+1))),"",replaceX(deleteModifiers(INDIRECT("'Collection Dataform'!BU"&amp;(ROW()+1)))))</f>
        <v>#REF!</v>
      </c>
      <c r="I762" s="98" t="e">
        <f aca="true">IF(INDIRECT("'Collection Dataform'!BT"&amp;(ROW()+1))="Specific Epithet",IF(ISBLANK(INDIRECT("'Collection Dataform'!BS"&amp;(ROW()+1))),"",INDIRECT("'Collection Dataform'!BS"&amp;(ROW()+1))),"")</f>
        <v>#REF!</v>
      </c>
      <c r="J762" s="98" t="e">
        <f aca="true">IF(ISBLANK(INDIRECT("'Collection Dataform'!BW"&amp;(ROW()+1))),"",replaceX(deleteModifiers(INDIRECT("'Collection Dataform'!BW"&amp;(ROW()+1)))))</f>
        <v>#REF!</v>
      </c>
      <c r="K762" s="98" t="e">
        <f aca="true">IF(ISBLANK(INDIRECT("'Collection Dataform'!BX"&amp;(ROW()+1))),"",IF(INDIRECT("'Collection Dataform'!BX"&amp;(ROW()+1))="agg.",INDIRECT("'Collection Dataform'!BX"&amp;(ROW()+1)),""))</f>
        <v>#REF!</v>
      </c>
      <c r="L762" s="98" t="e">
        <f aca="true">IF(AND(NOT(ISBLANK(O762)),NOT(ISBLANK(INDIRECT("'Collection Dataform'!CA"&amp;(ROW()+1)))),INDIRECT("'Collection Dataform'!BW"&amp;(ROW()+1))=INDIRECT("'Collection Dataform'!BY"&amp;(ROW()+1))),"("&amp;INDIRECT("'Collection Dataform'!CA"&amp;(ROW()+1))&amp;")","")&amp;IF(AND(ISBLANK(O762),ISBLANK(INDIRECT("'Collection Dataform'!CA"&amp;(ROW()+1))),ISBLANK(INDIRECT("'Collection Dataform'!BY"&amp;(ROW()+1)))),"("&amp;INDIRECT("'Collection Dataform'!CA"&amp;(ROW()+1))&amp;")","")&amp;IF(AND(NOT(ISBLANK(O762)),NOT(ISBLANK(INDIRECT("'Collection Dataform'!CA"&amp;(ROW()+1)))),ISBLANK(INDIRECT("'Collection Dataform'!BY"&amp;(ROW()+1)))),"("&amp;INDIRECT("'Collection Dataform'!CA"&amp;(ROW()+1))&amp;")","")</f>
        <v>#REF!</v>
      </c>
      <c r="M762" s="98" t="e">
        <f aca="true">IF(AND(NOT(ISBLANK(O762)),NOT(ISBLANK(INDIRECT("'Collection Dataform'!CC"&amp;(ROW()+1)))),INDIRECT("'Collection Dataform'!BW"&amp;(ROW()+1))=INDIRECT("'Collection Dataform'!BY"&amp;(ROW()+1))),INDIRECT("'Collection Dataform'!CC"&amp;(ROW()+1)),"")&amp;IF(AND(ISBLANK(O762),ISBLANK(INDIRECT("'Collection Dataform'!CC"&amp;(ROW()+1))),ISBLANK(INDIRECT("'Collection Dataform'!BY"&amp;(ROW()+1)))),INDIRECT("'Collection Dataform'!CA"&amp;(ROW()+1)),"")&amp;IF(AND(NOT(ISBLANK(O762)),NOT(ISBLANK(INDIRECT("'Collection Dataform'!CC"&amp;(ROW()+1)))),ISBLANK(INDIRECT("'Collection Dataform'!BY"&amp;(ROW()+1)))),INDIRECT("'Collection Dataform'!CC"&amp;(ROW()+1)),"")</f>
        <v>#REF!</v>
      </c>
      <c r="N762" s="98" t="e">
        <f aca="true">IF(AND(NOT(ISBLANK(O762)),NOT(ISBLANK(INDIRECT("'Collection Dataform'!BZ"&amp;(ROW()+1)))),INDIRECT("'Collection Dataform'!BW"&amp;(ROW()+1))=INDIRECT("'Collection Dataform'!BY"&amp;(ROW()+1))),INDIRECT("'Collection Dataform'!BZ"&amp;(ROW()+1)),"")&amp;IF(AND(ISBLANK(O762),ISBLANK(INDIRECT("'Collection Dataform'!BZ"&amp;(ROW()+1))),ISBLANK(INDIRECT("'Collection Dataform'!BY"&amp;(ROW()+1)))),INDIRECT("'Collection Dataform'!CA"&amp;(ROW()+1)),"")&amp;IF(AND(NOT(ISBLANK(O762)),NOT(ISBLANK(INDIRECT("'Collection Dataform'!BZ"&amp;(ROW()+1)))),ISBLANK(INDIRECT("'Collection Dataform'!BY"&amp;(ROW()+1)))),INDIRECT("'Collection Dataform'!BZ"&amp;(ROW()+1)),"")</f>
        <v>#REF!</v>
      </c>
      <c r="O762" s="98" t="e">
        <f aca="true">IF(ISBLANK(INDIRECT("'Collection Dataform'!BX"&amp;(ROW()+1))),"",IF(INDIRECT("'Collection Dataform'!BX"&amp;(ROW()+1))="agg.","",INDIRECT("'Collection Dataform'!BX"&amp;(ROW()+1))))</f>
        <v>#REF!</v>
      </c>
      <c r="P762" s="98" t="e">
        <f aca="true">IF(INDIRECT("'Collection Dataform'!BT"&amp;(ROW()+1))="Infraspecific Epithet",IF(ISBLANK(INDIRECT("'Collection Dataform'!BS"&amp;(ROW()+1))),"",INDIRECT("'Collection Dataform'!BS"&amp;(ROW()+1))),"")</f>
        <v>#REF!</v>
      </c>
      <c r="Q762" s="98" t="e">
        <f aca="true">IF(ISBLANK(INDIRECT("'Collection Dataform'!BY"&amp;(ROW()+1))),"",deleteModifiers(INDIRECT("'Collection Dataform'!BY"&amp;(ROW()+1))))</f>
        <v>#REF!</v>
      </c>
      <c r="R762" s="98" t="e">
        <f aca="true">IF(AND(NOT(ISBLANK(O762)),NOT(ISBLANK(INDIRECT("'Collection Dataform'!CA"&amp;(ROW()+1)))),NOT(ISBLANK(INDIRECT("'Collection Dataform'!BY"&amp;(ROW()+1)))),INDIRECT("'Collection Dataform'!BW"&amp;(ROW()+1))&lt;&gt;INDIRECT("'Collection Dataform'!BY"&amp;(ROW()+1))),"("&amp;INDIRECT("'Collection Dataform'!CA"&amp;(ROW()+1))&amp;")","")</f>
        <v>#REF!</v>
      </c>
      <c r="S762" s="98" t="e">
        <f aca="true">IF(AND(NOT(ISBLANK(O762)),NOT(ISBLANK(INDIRECT("'Collection Dataform'!CC"&amp;(ROW()+1)))),NOT(ISBLANK(INDIRECT("'Collection Dataform'!BY"&amp;(ROW()+1)))),INDIRECT("'Collection Dataform'!BW"&amp;(ROW()+1))&lt;&gt;INDIRECT("'Collection Dataform'!BY"&amp;(ROW()+1))),INDIRECT("'Collection Dataform'!CC"&amp;(ROW()+1)),"")</f>
        <v>#REF!</v>
      </c>
      <c r="T762" s="98" t="e">
        <f aca="true">IF(AND(NOT(ISBLANK(O762)),NOT(ISBLANK(INDIRECT("'Collection Dataform'!BZ"&amp;(ROW()+1)))),NOT(ISBLANK(INDIRECT("'Collection Dataform'!BY"&amp;(ROW()+1)))),INDIRECT("'Collection Dataform'!BW"&amp;(ROW()+1))&lt;&gt;INDIRECT("'Collection Dataform'!BY"&amp;(ROW()+1))),INDIRECT("'Collection Dataform'!BZ"&amp;(ROW()+1)),"")</f>
        <v>#REF!</v>
      </c>
      <c r="U762" s="98" t="e">
        <f aca="true">IF(ISBLANK(INDIRECT("'Collection Dataform'!CE"&amp;(ROW()+1))),"",INDIRECT("'Collection Dataform'!CE"&amp;(ROW()+1)))</f>
        <v>#REF!</v>
      </c>
      <c r="V762" s="98" t="e">
        <f aca="true">IF(ISBLANK(INDIRECT("'Collection Dataform'!AI"&amp;(ROW()+1))),"",INDIRECT("'Collection Dataform'!AI"&amp;(ROW()+1)))</f>
        <v>#REF!</v>
      </c>
      <c r="W762" s="98" t="e">
        <f aca="true">IF(ISBLANK(INDIRECT("'Collection Dataform'!AL"&amp;(ROW()+1))),"",INDIRECT("'Collection Dataform'!AL"&amp;(ROW()+1)))</f>
        <v>#REF!</v>
      </c>
      <c r="X762" s="98" t="e">
        <f aca="true">IF(ISBLANK(INDIRECT("'Collection Dataform'!AM"&amp;(ROW()+1))),"",INDIRECT("'Collection Dataform'!AM"&amp;(ROW()+1)))</f>
        <v>#REF!</v>
      </c>
      <c r="Y762" s="98" t="e">
        <f aca="true">IF(ISBLANK(INDIRECT("'Collection Dataform'!AN"&amp;(ROW()+1))),"",INDIRECT("'Collection Dataform'!AN"&amp;(ROW()+1)))</f>
        <v>#REF!</v>
      </c>
      <c r="Z762" s="98" t="e">
        <f aca="true">IF(ISBLANK(INDIRECT("'Collection Dataform'!AZ"&amp;(ROW()+1))),IF(ISBLANK(INDIRECT("'Collection Dataform'!AU"&amp;(ROW()+1))),"",formatLongitude(INDIRECT("'Collection Dataform'!AU"&amp;(ROW()+1)))),INDIRECT("'Collection Dataform'!AZ"&amp;(ROW()+1)))</f>
        <v>#REF!</v>
      </c>
      <c r="AA762" s="98" t="e">
        <f aca="true">IF(ISBLANK(INDIRECT("'Collection Dataform'!BA"&amp;(ROW()+1))),IF(ISBLANK(INDIRECT("'Collection Dataform'!AV"&amp;(ROW()+1))),"",formatLatitude(INDIRECT("'Collection Dataform'!AV"&amp;(ROW()+1)))),INDIRECT("'Collection Dataform'!BA"&amp;(ROW()+1)))</f>
        <v>#REF!</v>
      </c>
      <c r="AB762" s="102" t="e">
        <f aca="true">IF(ISBLANK(INDIRECT("'Collection Dataform'!AT"&amp;(ROW()+1))),"",INDIRECT("'Collection Dataform'!AT"&amp;(ROW()+1))&amp;"m")</f>
        <v>#REF!</v>
      </c>
      <c r="AC762" s="102" t="e">
        <f aca="true">IF(ISBLANK(INDIRECT("'Collection Dataform'!AY"&amp;(ROW()+1))),"",INDIRECT("'Collection Dataform'!AY"&amp;(ROW()+1)))</f>
        <v>#REF!</v>
      </c>
      <c r="AD7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2" s="98" t="e">
        <f aca="true">IF(ISBLANK(INDIRECT("'Collection Dataform'!BG"&amp;(ROW()+1))),"",INDIRECT("'Collection Dataform'!BG"&amp;(ROW()+1)))</f>
        <v>#REF!</v>
      </c>
      <c r="AF7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2" s="103" t="e">
        <f aca="true">IF(ISBLANK(INDIRECT("'Collection Dataform'!AC"&amp;(ROW()+1))),IF(ISBLANK(INDIRECT("'Collection Dataform'!AE"&amp;(ROW()+1))),"",INDIRECT("'Collection Dataform'!AE"&amp;(ROW()+1))),dateTostring(INDIRECT("'Collection Dataform'!AC"&amp;(ROW()+1))))</f>
        <v>#REF!</v>
      </c>
      <c r="AI762" s="98" t="e">
        <f aca="true">IF(ISBLANK(INDIRECT("'Collection Dataform'!AB"&amp;(ROW()+1))),"",INDIRECT("'Collection Dataform'!AB"&amp;(ROW()+1)))</f>
        <v>#REF!</v>
      </c>
      <c r="AJ762" s="98" t="e">
        <f aca="true">IF(ISBLANK(INDIRECT("'Collection Dataform'!CL"&amp;(ROW()+1))),"",INDIRECT("'Collection Dataform'!CL"&amp;(ROW()+1)))</f>
        <v>#REF!</v>
      </c>
      <c r="AK762" s="98" t="e">
        <f aca="true">IF(ISBLANK(INDIRECT("'Collection Dataform'!AF"&amp;(ROW()+1))),"",INDIRECT("'Collection Dataform'!AF"&amp;(ROW()+1)))</f>
        <v>#REF!</v>
      </c>
      <c r="AL762" s="98" t="e">
        <f aca="true">IF(ISBLANK(INDIRECT("'Collection Dataform'!B"&amp;(ROW()+1))),"",INDIRECT("'Collection Dataform'!B"&amp;(ROW()+1)))</f>
        <v>#REF!</v>
      </c>
      <c r="AM762" s="98" t="e">
        <f aca="true">IF(ISBLANK(INDIRECT("'Collection Dataform'!CF"&amp;(ROW()+1))),IF(OR(NOT(ISBLANK(INDIRECT("'Collection Dataform'!CG"&amp;(ROW()+1)))),NOT(ISBLANK(INDIRECT("'Collection Dataform'!CH"&amp;(ROW()+1))))),"det.",""),INDIRECT("'Collection Dataform'!CF"&amp;(ROW()+1)))</f>
        <v>#REF!</v>
      </c>
      <c r="AN762" s="98" t="e">
        <f aca="true">IF(ISBLANK(INDIRECT("'Collection Dataform'!CG"&amp;(ROW()+1))),"",INDIRECT("'Collection Dataform'!CG"&amp;(ROW()+1)))</f>
        <v>#REF!</v>
      </c>
      <c r="AO762" s="102" t="e">
        <f aca="true">IF(ISBLANK(INDIRECT("'Collection Dataform'!CH"&amp;(ROW()+1))),"",dateTostring(INDIRECT("'Collection Dataform'!CH"&amp;(ROW()+1))))</f>
        <v>#REF!</v>
      </c>
      <c r="AP762" s="102" t="e">
        <f aca="true">IF(ISBLANK(INDIRECT("'Collection Dataform'!CI"&amp;(ROW()+1))),"",INDIRECT("'Collection Dataform'!CI"&amp;(ROW()+1)))</f>
        <v>#REF!</v>
      </c>
      <c r="AQ762" s="98" t="e">
        <f aca="true">IF(ISBLANK(INDIRECT("'Collection Dataform'!D"&amp;(ROW()+1))),"",INDIRECT("'Collection Dataform'!D"&amp;(ROW()+1)))</f>
        <v>#REF!</v>
      </c>
      <c r="AR762" s="98" t="e">
        <f aca="true">IF(ISBLANK(INDIRECT("'Collection Dataform'!I"&amp;(ROW()+1))),"",INDIRECT("'Collection Dataform'!I"&amp;(ROW()+1)))</f>
        <v>#REF!</v>
      </c>
      <c r="AS762" s="98" t="e">
        <f aca="true">IF(ISBLANK(INDIRECT("'Collection Dataform'!J"&amp;(ROW()+1))),"",INDIRECT("'Collection Dataform'!J"&amp;(ROW()+1)))</f>
        <v>#REF!</v>
      </c>
      <c r="AT762" s="98" t="e">
        <f aca="true">IF(ISBLANK(INDIRECT("'Collection Dataform'!K"&amp;(ROW()+1))),"",INDIRECT("'Collection Dataform'!K"&amp;(ROW()+1)))</f>
        <v>#REF!</v>
      </c>
      <c r="AU762" s="98" t="e">
        <f aca="true">IF(ISBLANK(INDIRECT("'Collection Dataform'!Q"&amp;(ROW()+1))),"",INDIRECT("'Collection Dataform'!Q"&amp;(ROW()+1)))</f>
        <v>#REF!</v>
      </c>
      <c r="AV762" s="98" t="e">
        <f aca="true">IF(ISBLANK(INDIRECT("'Collection Dataform'!L"&amp;(ROW()+1))),"",INDIRECT("'Collection Dataform'!L"&amp;(ROW()+1)))</f>
        <v>#REF!</v>
      </c>
      <c r="AW7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2" s="98" t="e">
        <f aca="true">IF(ISBLANK(INDIRECT("'Collection Dataform'!O"&amp;(ROW()+1))),"",dateTostring(INDIRECT("'Collection Dataform'!O"&amp;(ROW()+1))))</f>
        <v>#REF!</v>
      </c>
      <c r="AY762" s="98" t="e">
        <f aca="true">IF(ISBLANK(INDIRECT("'Collection Dataform'!C"&amp;(ROW()+1))),"",INDIRECT("'Collection Dataform'!C"&amp;(ROW()+1)))</f>
        <v>#REF!</v>
      </c>
      <c r="AZ7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2" s="98" t="e">
        <f aca="true">IF(ISBLANK(INDIRECT("'Collection Dataform'!GR"&amp;(ROW()+1))),"",INDIRECT("'Collection Dataform'!GR"&amp;(ROW()+1)))</f>
        <v>#REF!</v>
      </c>
      <c r="BC762" s="98" t="e">
        <f aca="false">joinRange("Collection Dataform","HE"&amp;(ROW()+1)&amp;","&amp;"HG"&amp;(ROW()+1)&amp;","&amp;"HI"&amp;(ROW()+1)&amp;","&amp;"HK"&amp;(ROW()+1)&amp;","&amp;"HM"&amp;(ROW()+1)&amp;","&amp;"HO"&amp;(ROW()+1)&amp;","&amp;"HQ"&amp;(ROW()+1)&amp;","&amp;"HS"&amp;(ROW()+1)&amp;","&amp;"HU"&amp;(ROW()+1)&amp;","&amp;"HW"&amp;(ROW()+1))</f>
        <v>#VALUE!</v>
      </c>
      <c r="BE762" s="98" t="e">
        <f aca="false">isShowLonLat()</f>
        <v>#VALUE!</v>
      </c>
    </row>
    <row r="763" customFormat="false" ht="12.75" hidden="false" customHeight="false" outlineLevel="0" collapsed="false">
      <c r="A763" s="98" t="e">
        <f aca="false">IF(isEmpty(B763:BC763),"",IF(ISBLANK(A$4),"",A$4))</f>
        <v>#NAME?</v>
      </c>
      <c r="B763" s="98" t="e">
        <f aca="false">IF(isEmpty(C763:BC763),"",IF(ISBLANK(B$4),"",B$4))</f>
        <v>#NAME?</v>
      </c>
      <c r="C763" s="98" t="e">
        <f aca="true">IF(ISBLANK(INDIRECT("'Collection Dataform'!AA"&amp;(ROW()+1))),"",INDIRECT("'Collection Dataform'!AA"&amp;(ROW()+1)))</f>
        <v>#REF!</v>
      </c>
      <c r="D7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3" s="98" t="e">
        <f aca="true">IF(ISBLANK(INDIRECT("'Collection Dataform'!CK"&amp;(ROW()+1))),"",INDIRECT("'Collection Dataform'!CK"&amp;(ROW()+1)))</f>
        <v>#REF!</v>
      </c>
      <c r="G763" s="98" t="e">
        <f aca="true">IF(INDIRECT("'Collection Dataform'!BT"&amp;(ROW()+1))="Genus",IF(ISBLANK(INDIRECT("'Collection Dataform'!BS"&amp;(ROW()+1))),"",INDIRECT("'Collection Dataform'!BS"&amp;(ROW()+1))),"")</f>
        <v>#REF!</v>
      </c>
      <c r="H763" s="98" t="e">
        <f aca="true">IF(ISBLANK(INDIRECT("'Collection Dataform'!BU"&amp;(ROW()+1))),"",replaceX(deleteModifiers(INDIRECT("'Collection Dataform'!BU"&amp;(ROW()+1)))))</f>
        <v>#REF!</v>
      </c>
      <c r="I763" s="98" t="e">
        <f aca="true">IF(INDIRECT("'Collection Dataform'!BT"&amp;(ROW()+1))="Specific Epithet",IF(ISBLANK(INDIRECT("'Collection Dataform'!BS"&amp;(ROW()+1))),"",INDIRECT("'Collection Dataform'!BS"&amp;(ROW()+1))),"")</f>
        <v>#REF!</v>
      </c>
      <c r="J763" s="98" t="e">
        <f aca="true">IF(ISBLANK(INDIRECT("'Collection Dataform'!BW"&amp;(ROW()+1))),"",replaceX(deleteModifiers(INDIRECT("'Collection Dataform'!BW"&amp;(ROW()+1)))))</f>
        <v>#REF!</v>
      </c>
      <c r="K763" s="98" t="e">
        <f aca="true">IF(ISBLANK(INDIRECT("'Collection Dataform'!BX"&amp;(ROW()+1))),"",IF(INDIRECT("'Collection Dataform'!BX"&amp;(ROW()+1))="agg.",INDIRECT("'Collection Dataform'!BX"&amp;(ROW()+1)),""))</f>
        <v>#REF!</v>
      </c>
      <c r="L763" s="98" t="e">
        <f aca="true">IF(AND(NOT(ISBLANK(O763)),NOT(ISBLANK(INDIRECT("'Collection Dataform'!CA"&amp;(ROW()+1)))),INDIRECT("'Collection Dataform'!BW"&amp;(ROW()+1))=INDIRECT("'Collection Dataform'!BY"&amp;(ROW()+1))),"("&amp;INDIRECT("'Collection Dataform'!CA"&amp;(ROW()+1))&amp;")","")&amp;IF(AND(ISBLANK(O763),ISBLANK(INDIRECT("'Collection Dataform'!CA"&amp;(ROW()+1))),ISBLANK(INDIRECT("'Collection Dataform'!BY"&amp;(ROW()+1)))),"("&amp;INDIRECT("'Collection Dataform'!CA"&amp;(ROW()+1))&amp;")","")&amp;IF(AND(NOT(ISBLANK(O763)),NOT(ISBLANK(INDIRECT("'Collection Dataform'!CA"&amp;(ROW()+1)))),ISBLANK(INDIRECT("'Collection Dataform'!BY"&amp;(ROW()+1)))),"("&amp;INDIRECT("'Collection Dataform'!CA"&amp;(ROW()+1))&amp;")","")</f>
        <v>#REF!</v>
      </c>
      <c r="M763" s="98" t="e">
        <f aca="true">IF(AND(NOT(ISBLANK(O763)),NOT(ISBLANK(INDIRECT("'Collection Dataform'!CC"&amp;(ROW()+1)))),INDIRECT("'Collection Dataform'!BW"&amp;(ROW()+1))=INDIRECT("'Collection Dataform'!BY"&amp;(ROW()+1))),INDIRECT("'Collection Dataform'!CC"&amp;(ROW()+1)),"")&amp;IF(AND(ISBLANK(O763),ISBLANK(INDIRECT("'Collection Dataform'!CC"&amp;(ROW()+1))),ISBLANK(INDIRECT("'Collection Dataform'!BY"&amp;(ROW()+1)))),INDIRECT("'Collection Dataform'!CA"&amp;(ROW()+1)),"")&amp;IF(AND(NOT(ISBLANK(O763)),NOT(ISBLANK(INDIRECT("'Collection Dataform'!CC"&amp;(ROW()+1)))),ISBLANK(INDIRECT("'Collection Dataform'!BY"&amp;(ROW()+1)))),INDIRECT("'Collection Dataform'!CC"&amp;(ROW()+1)),"")</f>
        <v>#REF!</v>
      </c>
      <c r="N763" s="98" t="e">
        <f aca="true">IF(AND(NOT(ISBLANK(O763)),NOT(ISBLANK(INDIRECT("'Collection Dataform'!BZ"&amp;(ROW()+1)))),INDIRECT("'Collection Dataform'!BW"&amp;(ROW()+1))=INDIRECT("'Collection Dataform'!BY"&amp;(ROW()+1))),INDIRECT("'Collection Dataform'!BZ"&amp;(ROW()+1)),"")&amp;IF(AND(ISBLANK(O763),ISBLANK(INDIRECT("'Collection Dataform'!BZ"&amp;(ROW()+1))),ISBLANK(INDIRECT("'Collection Dataform'!BY"&amp;(ROW()+1)))),INDIRECT("'Collection Dataform'!CA"&amp;(ROW()+1)),"")&amp;IF(AND(NOT(ISBLANK(O763)),NOT(ISBLANK(INDIRECT("'Collection Dataform'!BZ"&amp;(ROW()+1)))),ISBLANK(INDIRECT("'Collection Dataform'!BY"&amp;(ROW()+1)))),INDIRECT("'Collection Dataform'!BZ"&amp;(ROW()+1)),"")</f>
        <v>#REF!</v>
      </c>
      <c r="O763" s="98" t="e">
        <f aca="true">IF(ISBLANK(INDIRECT("'Collection Dataform'!BX"&amp;(ROW()+1))),"",IF(INDIRECT("'Collection Dataform'!BX"&amp;(ROW()+1))="agg.","",INDIRECT("'Collection Dataform'!BX"&amp;(ROW()+1))))</f>
        <v>#REF!</v>
      </c>
      <c r="P763" s="98" t="e">
        <f aca="true">IF(INDIRECT("'Collection Dataform'!BT"&amp;(ROW()+1))="Infraspecific Epithet",IF(ISBLANK(INDIRECT("'Collection Dataform'!BS"&amp;(ROW()+1))),"",INDIRECT("'Collection Dataform'!BS"&amp;(ROW()+1))),"")</f>
        <v>#REF!</v>
      </c>
      <c r="Q763" s="98" t="e">
        <f aca="true">IF(ISBLANK(INDIRECT("'Collection Dataform'!BY"&amp;(ROW()+1))),"",deleteModifiers(INDIRECT("'Collection Dataform'!BY"&amp;(ROW()+1))))</f>
        <v>#REF!</v>
      </c>
      <c r="R763" s="98" t="e">
        <f aca="true">IF(AND(NOT(ISBLANK(O763)),NOT(ISBLANK(INDIRECT("'Collection Dataform'!CA"&amp;(ROW()+1)))),NOT(ISBLANK(INDIRECT("'Collection Dataform'!BY"&amp;(ROW()+1)))),INDIRECT("'Collection Dataform'!BW"&amp;(ROW()+1))&lt;&gt;INDIRECT("'Collection Dataform'!BY"&amp;(ROW()+1))),"("&amp;INDIRECT("'Collection Dataform'!CA"&amp;(ROW()+1))&amp;")","")</f>
        <v>#REF!</v>
      </c>
      <c r="S763" s="98" t="e">
        <f aca="true">IF(AND(NOT(ISBLANK(O763)),NOT(ISBLANK(INDIRECT("'Collection Dataform'!CC"&amp;(ROW()+1)))),NOT(ISBLANK(INDIRECT("'Collection Dataform'!BY"&amp;(ROW()+1)))),INDIRECT("'Collection Dataform'!BW"&amp;(ROW()+1))&lt;&gt;INDIRECT("'Collection Dataform'!BY"&amp;(ROW()+1))),INDIRECT("'Collection Dataform'!CC"&amp;(ROW()+1)),"")</f>
        <v>#REF!</v>
      </c>
      <c r="T763" s="98" t="e">
        <f aca="true">IF(AND(NOT(ISBLANK(O763)),NOT(ISBLANK(INDIRECT("'Collection Dataform'!BZ"&amp;(ROW()+1)))),NOT(ISBLANK(INDIRECT("'Collection Dataform'!BY"&amp;(ROW()+1)))),INDIRECT("'Collection Dataform'!BW"&amp;(ROW()+1))&lt;&gt;INDIRECT("'Collection Dataform'!BY"&amp;(ROW()+1))),INDIRECT("'Collection Dataform'!BZ"&amp;(ROW()+1)),"")</f>
        <v>#REF!</v>
      </c>
      <c r="U763" s="98" t="e">
        <f aca="true">IF(ISBLANK(INDIRECT("'Collection Dataform'!CE"&amp;(ROW()+1))),"",INDIRECT("'Collection Dataform'!CE"&amp;(ROW()+1)))</f>
        <v>#REF!</v>
      </c>
      <c r="V763" s="98" t="e">
        <f aca="true">IF(ISBLANK(INDIRECT("'Collection Dataform'!AI"&amp;(ROW()+1))),"",INDIRECT("'Collection Dataform'!AI"&amp;(ROW()+1)))</f>
        <v>#REF!</v>
      </c>
      <c r="W763" s="98" t="e">
        <f aca="true">IF(ISBLANK(INDIRECT("'Collection Dataform'!AL"&amp;(ROW()+1))),"",INDIRECT("'Collection Dataform'!AL"&amp;(ROW()+1)))</f>
        <v>#REF!</v>
      </c>
      <c r="X763" s="98" t="e">
        <f aca="true">IF(ISBLANK(INDIRECT("'Collection Dataform'!AM"&amp;(ROW()+1))),"",INDIRECT("'Collection Dataform'!AM"&amp;(ROW()+1)))</f>
        <v>#REF!</v>
      </c>
      <c r="Y763" s="98" t="e">
        <f aca="true">IF(ISBLANK(INDIRECT("'Collection Dataform'!AN"&amp;(ROW()+1))),"",INDIRECT("'Collection Dataform'!AN"&amp;(ROW()+1)))</f>
        <v>#REF!</v>
      </c>
      <c r="Z763" s="98" t="e">
        <f aca="true">IF(ISBLANK(INDIRECT("'Collection Dataform'!AZ"&amp;(ROW()+1))),IF(ISBLANK(INDIRECT("'Collection Dataform'!AU"&amp;(ROW()+1))),"",formatLongitude(INDIRECT("'Collection Dataform'!AU"&amp;(ROW()+1)))),INDIRECT("'Collection Dataform'!AZ"&amp;(ROW()+1)))</f>
        <v>#REF!</v>
      </c>
      <c r="AA763" s="98" t="e">
        <f aca="true">IF(ISBLANK(INDIRECT("'Collection Dataform'!BA"&amp;(ROW()+1))),IF(ISBLANK(INDIRECT("'Collection Dataform'!AV"&amp;(ROW()+1))),"",formatLatitude(INDIRECT("'Collection Dataform'!AV"&amp;(ROW()+1)))),INDIRECT("'Collection Dataform'!BA"&amp;(ROW()+1)))</f>
        <v>#REF!</v>
      </c>
      <c r="AB763" s="102" t="e">
        <f aca="true">IF(ISBLANK(INDIRECT("'Collection Dataform'!AT"&amp;(ROW()+1))),"",INDIRECT("'Collection Dataform'!AT"&amp;(ROW()+1))&amp;"m")</f>
        <v>#REF!</v>
      </c>
      <c r="AC763" s="102" t="e">
        <f aca="true">IF(ISBLANK(INDIRECT("'Collection Dataform'!AY"&amp;(ROW()+1))),"",INDIRECT("'Collection Dataform'!AY"&amp;(ROW()+1)))</f>
        <v>#REF!</v>
      </c>
      <c r="AD7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3" s="98" t="e">
        <f aca="true">IF(ISBLANK(INDIRECT("'Collection Dataform'!BG"&amp;(ROW()+1))),"",INDIRECT("'Collection Dataform'!BG"&amp;(ROW()+1)))</f>
        <v>#REF!</v>
      </c>
      <c r="AF7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3" s="103" t="e">
        <f aca="true">IF(ISBLANK(INDIRECT("'Collection Dataform'!AC"&amp;(ROW()+1))),IF(ISBLANK(INDIRECT("'Collection Dataform'!AE"&amp;(ROW()+1))),"",INDIRECT("'Collection Dataform'!AE"&amp;(ROW()+1))),dateTostring(INDIRECT("'Collection Dataform'!AC"&amp;(ROW()+1))))</f>
        <v>#REF!</v>
      </c>
      <c r="AI763" s="98" t="e">
        <f aca="true">IF(ISBLANK(INDIRECT("'Collection Dataform'!AB"&amp;(ROW()+1))),"",INDIRECT("'Collection Dataform'!AB"&amp;(ROW()+1)))</f>
        <v>#REF!</v>
      </c>
      <c r="AJ763" s="98" t="e">
        <f aca="true">IF(ISBLANK(INDIRECT("'Collection Dataform'!CL"&amp;(ROW()+1))),"",INDIRECT("'Collection Dataform'!CL"&amp;(ROW()+1)))</f>
        <v>#REF!</v>
      </c>
      <c r="AK763" s="98" t="e">
        <f aca="true">IF(ISBLANK(INDIRECT("'Collection Dataform'!AF"&amp;(ROW()+1))),"",INDIRECT("'Collection Dataform'!AF"&amp;(ROW()+1)))</f>
        <v>#REF!</v>
      </c>
      <c r="AL763" s="98" t="e">
        <f aca="true">IF(ISBLANK(INDIRECT("'Collection Dataform'!B"&amp;(ROW()+1))),"",INDIRECT("'Collection Dataform'!B"&amp;(ROW()+1)))</f>
        <v>#REF!</v>
      </c>
      <c r="AM763" s="98" t="e">
        <f aca="true">IF(ISBLANK(INDIRECT("'Collection Dataform'!CF"&amp;(ROW()+1))),IF(OR(NOT(ISBLANK(INDIRECT("'Collection Dataform'!CG"&amp;(ROW()+1)))),NOT(ISBLANK(INDIRECT("'Collection Dataform'!CH"&amp;(ROW()+1))))),"det.",""),INDIRECT("'Collection Dataform'!CF"&amp;(ROW()+1)))</f>
        <v>#REF!</v>
      </c>
      <c r="AN763" s="98" t="e">
        <f aca="true">IF(ISBLANK(INDIRECT("'Collection Dataform'!CG"&amp;(ROW()+1))),"",INDIRECT("'Collection Dataform'!CG"&amp;(ROW()+1)))</f>
        <v>#REF!</v>
      </c>
      <c r="AO763" s="102" t="e">
        <f aca="true">IF(ISBLANK(INDIRECT("'Collection Dataform'!CH"&amp;(ROW()+1))),"",dateTostring(INDIRECT("'Collection Dataform'!CH"&amp;(ROW()+1))))</f>
        <v>#REF!</v>
      </c>
      <c r="AP763" s="102" t="e">
        <f aca="true">IF(ISBLANK(INDIRECT("'Collection Dataform'!CI"&amp;(ROW()+1))),"",INDIRECT("'Collection Dataform'!CI"&amp;(ROW()+1)))</f>
        <v>#REF!</v>
      </c>
      <c r="AQ763" s="98" t="e">
        <f aca="true">IF(ISBLANK(INDIRECT("'Collection Dataform'!D"&amp;(ROW()+1))),"",INDIRECT("'Collection Dataform'!D"&amp;(ROW()+1)))</f>
        <v>#REF!</v>
      </c>
      <c r="AR763" s="98" t="e">
        <f aca="true">IF(ISBLANK(INDIRECT("'Collection Dataform'!I"&amp;(ROW()+1))),"",INDIRECT("'Collection Dataform'!I"&amp;(ROW()+1)))</f>
        <v>#REF!</v>
      </c>
      <c r="AS763" s="98" t="e">
        <f aca="true">IF(ISBLANK(INDIRECT("'Collection Dataform'!J"&amp;(ROW()+1))),"",INDIRECT("'Collection Dataform'!J"&amp;(ROW()+1)))</f>
        <v>#REF!</v>
      </c>
      <c r="AT763" s="98" t="e">
        <f aca="true">IF(ISBLANK(INDIRECT("'Collection Dataform'!K"&amp;(ROW()+1))),"",INDIRECT("'Collection Dataform'!K"&amp;(ROW()+1)))</f>
        <v>#REF!</v>
      </c>
      <c r="AU763" s="98" t="e">
        <f aca="true">IF(ISBLANK(INDIRECT("'Collection Dataform'!Q"&amp;(ROW()+1))),"",INDIRECT("'Collection Dataform'!Q"&amp;(ROW()+1)))</f>
        <v>#REF!</v>
      </c>
      <c r="AV763" s="98" t="e">
        <f aca="true">IF(ISBLANK(INDIRECT("'Collection Dataform'!L"&amp;(ROW()+1))),"",INDIRECT("'Collection Dataform'!L"&amp;(ROW()+1)))</f>
        <v>#REF!</v>
      </c>
      <c r="AW7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3" s="98" t="e">
        <f aca="true">IF(ISBLANK(INDIRECT("'Collection Dataform'!O"&amp;(ROW()+1))),"",dateTostring(INDIRECT("'Collection Dataform'!O"&amp;(ROW()+1))))</f>
        <v>#REF!</v>
      </c>
      <c r="AY763" s="98" t="e">
        <f aca="true">IF(ISBLANK(INDIRECT("'Collection Dataform'!C"&amp;(ROW()+1))),"",INDIRECT("'Collection Dataform'!C"&amp;(ROW()+1)))</f>
        <v>#REF!</v>
      </c>
      <c r="AZ7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3" s="98" t="e">
        <f aca="true">IF(ISBLANK(INDIRECT("'Collection Dataform'!GR"&amp;(ROW()+1))),"",INDIRECT("'Collection Dataform'!GR"&amp;(ROW()+1)))</f>
        <v>#REF!</v>
      </c>
      <c r="BC763" s="98" t="e">
        <f aca="false">joinRange("Collection Dataform","HE"&amp;(ROW()+1)&amp;","&amp;"HG"&amp;(ROW()+1)&amp;","&amp;"HI"&amp;(ROW()+1)&amp;","&amp;"HK"&amp;(ROW()+1)&amp;","&amp;"HM"&amp;(ROW()+1)&amp;","&amp;"HO"&amp;(ROW()+1)&amp;","&amp;"HQ"&amp;(ROW()+1)&amp;","&amp;"HS"&amp;(ROW()+1)&amp;","&amp;"HU"&amp;(ROW()+1)&amp;","&amp;"HW"&amp;(ROW()+1))</f>
        <v>#VALUE!</v>
      </c>
      <c r="BE763" s="98" t="e">
        <f aca="false">isShowLonLat()</f>
        <v>#VALUE!</v>
      </c>
    </row>
    <row r="764" customFormat="false" ht="12.75" hidden="false" customHeight="false" outlineLevel="0" collapsed="false">
      <c r="A764" s="98" t="e">
        <f aca="false">IF(isEmpty(B764:BC764),"",IF(ISBLANK(A$4),"",A$4))</f>
        <v>#NAME?</v>
      </c>
      <c r="B764" s="98" t="e">
        <f aca="false">IF(isEmpty(C764:BC764),"",IF(ISBLANK(B$4),"",B$4))</f>
        <v>#NAME?</v>
      </c>
      <c r="C764" s="98" t="e">
        <f aca="true">IF(ISBLANK(INDIRECT("'Collection Dataform'!AA"&amp;(ROW()+1))),"",INDIRECT("'Collection Dataform'!AA"&amp;(ROW()+1)))</f>
        <v>#REF!</v>
      </c>
      <c r="D7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4" s="98" t="e">
        <f aca="true">IF(ISBLANK(INDIRECT("'Collection Dataform'!CK"&amp;(ROW()+1))),"",INDIRECT("'Collection Dataform'!CK"&amp;(ROW()+1)))</f>
        <v>#REF!</v>
      </c>
      <c r="G764" s="98" t="e">
        <f aca="true">IF(INDIRECT("'Collection Dataform'!BT"&amp;(ROW()+1))="Genus",IF(ISBLANK(INDIRECT("'Collection Dataform'!BS"&amp;(ROW()+1))),"",INDIRECT("'Collection Dataform'!BS"&amp;(ROW()+1))),"")</f>
        <v>#REF!</v>
      </c>
      <c r="H764" s="98" t="e">
        <f aca="true">IF(ISBLANK(INDIRECT("'Collection Dataform'!BU"&amp;(ROW()+1))),"",replaceX(deleteModifiers(INDIRECT("'Collection Dataform'!BU"&amp;(ROW()+1)))))</f>
        <v>#REF!</v>
      </c>
      <c r="I764" s="98" t="e">
        <f aca="true">IF(INDIRECT("'Collection Dataform'!BT"&amp;(ROW()+1))="Specific Epithet",IF(ISBLANK(INDIRECT("'Collection Dataform'!BS"&amp;(ROW()+1))),"",INDIRECT("'Collection Dataform'!BS"&amp;(ROW()+1))),"")</f>
        <v>#REF!</v>
      </c>
      <c r="J764" s="98" t="e">
        <f aca="true">IF(ISBLANK(INDIRECT("'Collection Dataform'!BW"&amp;(ROW()+1))),"",replaceX(deleteModifiers(INDIRECT("'Collection Dataform'!BW"&amp;(ROW()+1)))))</f>
        <v>#REF!</v>
      </c>
      <c r="K764" s="98" t="e">
        <f aca="true">IF(ISBLANK(INDIRECT("'Collection Dataform'!BX"&amp;(ROW()+1))),"",IF(INDIRECT("'Collection Dataform'!BX"&amp;(ROW()+1))="agg.",INDIRECT("'Collection Dataform'!BX"&amp;(ROW()+1)),""))</f>
        <v>#REF!</v>
      </c>
      <c r="L764" s="98" t="e">
        <f aca="true">IF(AND(NOT(ISBLANK(O764)),NOT(ISBLANK(INDIRECT("'Collection Dataform'!CA"&amp;(ROW()+1)))),INDIRECT("'Collection Dataform'!BW"&amp;(ROW()+1))=INDIRECT("'Collection Dataform'!BY"&amp;(ROW()+1))),"("&amp;INDIRECT("'Collection Dataform'!CA"&amp;(ROW()+1))&amp;")","")&amp;IF(AND(ISBLANK(O764),ISBLANK(INDIRECT("'Collection Dataform'!CA"&amp;(ROW()+1))),ISBLANK(INDIRECT("'Collection Dataform'!BY"&amp;(ROW()+1)))),"("&amp;INDIRECT("'Collection Dataform'!CA"&amp;(ROW()+1))&amp;")","")&amp;IF(AND(NOT(ISBLANK(O764)),NOT(ISBLANK(INDIRECT("'Collection Dataform'!CA"&amp;(ROW()+1)))),ISBLANK(INDIRECT("'Collection Dataform'!BY"&amp;(ROW()+1)))),"("&amp;INDIRECT("'Collection Dataform'!CA"&amp;(ROW()+1))&amp;")","")</f>
        <v>#REF!</v>
      </c>
      <c r="M764" s="98" t="e">
        <f aca="true">IF(AND(NOT(ISBLANK(O764)),NOT(ISBLANK(INDIRECT("'Collection Dataform'!CC"&amp;(ROW()+1)))),INDIRECT("'Collection Dataform'!BW"&amp;(ROW()+1))=INDIRECT("'Collection Dataform'!BY"&amp;(ROW()+1))),INDIRECT("'Collection Dataform'!CC"&amp;(ROW()+1)),"")&amp;IF(AND(ISBLANK(O764),ISBLANK(INDIRECT("'Collection Dataform'!CC"&amp;(ROW()+1))),ISBLANK(INDIRECT("'Collection Dataform'!BY"&amp;(ROW()+1)))),INDIRECT("'Collection Dataform'!CA"&amp;(ROW()+1)),"")&amp;IF(AND(NOT(ISBLANK(O764)),NOT(ISBLANK(INDIRECT("'Collection Dataform'!CC"&amp;(ROW()+1)))),ISBLANK(INDIRECT("'Collection Dataform'!BY"&amp;(ROW()+1)))),INDIRECT("'Collection Dataform'!CC"&amp;(ROW()+1)),"")</f>
        <v>#REF!</v>
      </c>
      <c r="N764" s="98" t="e">
        <f aca="true">IF(AND(NOT(ISBLANK(O764)),NOT(ISBLANK(INDIRECT("'Collection Dataform'!BZ"&amp;(ROW()+1)))),INDIRECT("'Collection Dataform'!BW"&amp;(ROW()+1))=INDIRECT("'Collection Dataform'!BY"&amp;(ROW()+1))),INDIRECT("'Collection Dataform'!BZ"&amp;(ROW()+1)),"")&amp;IF(AND(ISBLANK(O764),ISBLANK(INDIRECT("'Collection Dataform'!BZ"&amp;(ROW()+1))),ISBLANK(INDIRECT("'Collection Dataform'!BY"&amp;(ROW()+1)))),INDIRECT("'Collection Dataform'!CA"&amp;(ROW()+1)),"")&amp;IF(AND(NOT(ISBLANK(O764)),NOT(ISBLANK(INDIRECT("'Collection Dataform'!BZ"&amp;(ROW()+1)))),ISBLANK(INDIRECT("'Collection Dataform'!BY"&amp;(ROW()+1)))),INDIRECT("'Collection Dataform'!BZ"&amp;(ROW()+1)),"")</f>
        <v>#REF!</v>
      </c>
      <c r="O764" s="98" t="e">
        <f aca="true">IF(ISBLANK(INDIRECT("'Collection Dataform'!BX"&amp;(ROW()+1))),"",IF(INDIRECT("'Collection Dataform'!BX"&amp;(ROW()+1))="agg.","",INDIRECT("'Collection Dataform'!BX"&amp;(ROW()+1))))</f>
        <v>#REF!</v>
      </c>
      <c r="P764" s="98" t="e">
        <f aca="true">IF(INDIRECT("'Collection Dataform'!BT"&amp;(ROW()+1))="Infraspecific Epithet",IF(ISBLANK(INDIRECT("'Collection Dataform'!BS"&amp;(ROW()+1))),"",INDIRECT("'Collection Dataform'!BS"&amp;(ROW()+1))),"")</f>
        <v>#REF!</v>
      </c>
      <c r="Q764" s="98" t="e">
        <f aca="true">IF(ISBLANK(INDIRECT("'Collection Dataform'!BY"&amp;(ROW()+1))),"",deleteModifiers(INDIRECT("'Collection Dataform'!BY"&amp;(ROW()+1))))</f>
        <v>#REF!</v>
      </c>
      <c r="R764" s="98" t="e">
        <f aca="true">IF(AND(NOT(ISBLANK(O764)),NOT(ISBLANK(INDIRECT("'Collection Dataform'!CA"&amp;(ROW()+1)))),NOT(ISBLANK(INDIRECT("'Collection Dataform'!BY"&amp;(ROW()+1)))),INDIRECT("'Collection Dataform'!BW"&amp;(ROW()+1))&lt;&gt;INDIRECT("'Collection Dataform'!BY"&amp;(ROW()+1))),"("&amp;INDIRECT("'Collection Dataform'!CA"&amp;(ROW()+1))&amp;")","")</f>
        <v>#REF!</v>
      </c>
      <c r="S764" s="98" t="e">
        <f aca="true">IF(AND(NOT(ISBLANK(O764)),NOT(ISBLANK(INDIRECT("'Collection Dataform'!CC"&amp;(ROW()+1)))),NOT(ISBLANK(INDIRECT("'Collection Dataform'!BY"&amp;(ROW()+1)))),INDIRECT("'Collection Dataform'!BW"&amp;(ROW()+1))&lt;&gt;INDIRECT("'Collection Dataform'!BY"&amp;(ROW()+1))),INDIRECT("'Collection Dataform'!CC"&amp;(ROW()+1)),"")</f>
        <v>#REF!</v>
      </c>
      <c r="T764" s="98" t="e">
        <f aca="true">IF(AND(NOT(ISBLANK(O764)),NOT(ISBLANK(INDIRECT("'Collection Dataform'!BZ"&amp;(ROW()+1)))),NOT(ISBLANK(INDIRECT("'Collection Dataform'!BY"&amp;(ROW()+1)))),INDIRECT("'Collection Dataform'!BW"&amp;(ROW()+1))&lt;&gt;INDIRECT("'Collection Dataform'!BY"&amp;(ROW()+1))),INDIRECT("'Collection Dataform'!BZ"&amp;(ROW()+1)),"")</f>
        <v>#REF!</v>
      </c>
      <c r="U764" s="98" t="e">
        <f aca="true">IF(ISBLANK(INDIRECT("'Collection Dataform'!CE"&amp;(ROW()+1))),"",INDIRECT("'Collection Dataform'!CE"&amp;(ROW()+1)))</f>
        <v>#REF!</v>
      </c>
      <c r="V764" s="98" t="e">
        <f aca="true">IF(ISBLANK(INDIRECT("'Collection Dataform'!AI"&amp;(ROW()+1))),"",INDIRECT("'Collection Dataform'!AI"&amp;(ROW()+1)))</f>
        <v>#REF!</v>
      </c>
      <c r="W764" s="98" t="e">
        <f aca="true">IF(ISBLANK(INDIRECT("'Collection Dataform'!AL"&amp;(ROW()+1))),"",INDIRECT("'Collection Dataform'!AL"&amp;(ROW()+1)))</f>
        <v>#REF!</v>
      </c>
      <c r="X764" s="98" t="e">
        <f aca="true">IF(ISBLANK(INDIRECT("'Collection Dataform'!AM"&amp;(ROW()+1))),"",INDIRECT("'Collection Dataform'!AM"&amp;(ROW()+1)))</f>
        <v>#REF!</v>
      </c>
      <c r="Y764" s="98" t="e">
        <f aca="true">IF(ISBLANK(INDIRECT("'Collection Dataform'!AN"&amp;(ROW()+1))),"",INDIRECT("'Collection Dataform'!AN"&amp;(ROW()+1)))</f>
        <v>#REF!</v>
      </c>
      <c r="Z764" s="98" t="e">
        <f aca="true">IF(ISBLANK(INDIRECT("'Collection Dataform'!AZ"&amp;(ROW()+1))),IF(ISBLANK(INDIRECT("'Collection Dataform'!AU"&amp;(ROW()+1))),"",formatLongitude(INDIRECT("'Collection Dataform'!AU"&amp;(ROW()+1)))),INDIRECT("'Collection Dataform'!AZ"&amp;(ROW()+1)))</f>
        <v>#REF!</v>
      </c>
      <c r="AA764" s="98" t="e">
        <f aca="true">IF(ISBLANK(INDIRECT("'Collection Dataform'!BA"&amp;(ROW()+1))),IF(ISBLANK(INDIRECT("'Collection Dataform'!AV"&amp;(ROW()+1))),"",formatLatitude(INDIRECT("'Collection Dataform'!AV"&amp;(ROW()+1)))),INDIRECT("'Collection Dataform'!BA"&amp;(ROW()+1)))</f>
        <v>#REF!</v>
      </c>
      <c r="AB764" s="102" t="e">
        <f aca="true">IF(ISBLANK(INDIRECT("'Collection Dataform'!AT"&amp;(ROW()+1))),"",INDIRECT("'Collection Dataform'!AT"&amp;(ROW()+1))&amp;"m")</f>
        <v>#REF!</v>
      </c>
      <c r="AC764" s="102" t="e">
        <f aca="true">IF(ISBLANK(INDIRECT("'Collection Dataform'!AY"&amp;(ROW()+1))),"",INDIRECT("'Collection Dataform'!AY"&amp;(ROW()+1)))</f>
        <v>#REF!</v>
      </c>
      <c r="AD7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4" s="98" t="e">
        <f aca="true">IF(ISBLANK(INDIRECT("'Collection Dataform'!BG"&amp;(ROW()+1))),"",INDIRECT("'Collection Dataform'!BG"&amp;(ROW()+1)))</f>
        <v>#REF!</v>
      </c>
      <c r="AF7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4" s="103" t="e">
        <f aca="true">IF(ISBLANK(INDIRECT("'Collection Dataform'!AC"&amp;(ROW()+1))),IF(ISBLANK(INDIRECT("'Collection Dataform'!AE"&amp;(ROW()+1))),"",INDIRECT("'Collection Dataform'!AE"&amp;(ROW()+1))),dateTostring(INDIRECT("'Collection Dataform'!AC"&amp;(ROW()+1))))</f>
        <v>#REF!</v>
      </c>
      <c r="AI764" s="98" t="e">
        <f aca="true">IF(ISBLANK(INDIRECT("'Collection Dataform'!AB"&amp;(ROW()+1))),"",INDIRECT("'Collection Dataform'!AB"&amp;(ROW()+1)))</f>
        <v>#REF!</v>
      </c>
      <c r="AJ764" s="98" t="e">
        <f aca="true">IF(ISBLANK(INDIRECT("'Collection Dataform'!CL"&amp;(ROW()+1))),"",INDIRECT("'Collection Dataform'!CL"&amp;(ROW()+1)))</f>
        <v>#REF!</v>
      </c>
      <c r="AK764" s="98" t="e">
        <f aca="true">IF(ISBLANK(INDIRECT("'Collection Dataform'!AF"&amp;(ROW()+1))),"",INDIRECT("'Collection Dataform'!AF"&amp;(ROW()+1)))</f>
        <v>#REF!</v>
      </c>
      <c r="AL764" s="98" t="e">
        <f aca="true">IF(ISBLANK(INDIRECT("'Collection Dataform'!B"&amp;(ROW()+1))),"",INDIRECT("'Collection Dataform'!B"&amp;(ROW()+1)))</f>
        <v>#REF!</v>
      </c>
      <c r="AM764" s="98" t="e">
        <f aca="true">IF(ISBLANK(INDIRECT("'Collection Dataform'!CF"&amp;(ROW()+1))),IF(OR(NOT(ISBLANK(INDIRECT("'Collection Dataform'!CG"&amp;(ROW()+1)))),NOT(ISBLANK(INDIRECT("'Collection Dataform'!CH"&amp;(ROW()+1))))),"det.",""),INDIRECT("'Collection Dataform'!CF"&amp;(ROW()+1)))</f>
        <v>#REF!</v>
      </c>
      <c r="AN764" s="98" t="e">
        <f aca="true">IF(ISBLANK(INDIRECT("'Collection Dataform'!CG"&amp;(ROW()+1))),"",INDIRECT("'Collection Dataform'!CG"&amp;(ROW()+1)))</f>
        <v>#REF!</v>
      </c>
      <c r="AO764" s="102" t="e">
        <f aca="true">IF(ISBLANK(INDIRECT("'Collection Dataform'!CH"&amp;(ROW()+1))),"",dateTostring(INDIRECT("'Collection Dataform'!CH"&amp;(ROW()+1))))</f>
        <v>#REF!</v>
      </c>
      <c r="AP764" s="102" t="e">
        <f aca="true">IF(ISBLANK(INDIRECT("'Collection Dataform'!CI"&amp;(ROW()+1))),"",INDIRECT("'Collection Dataform'!CI"&amp;(ROW()+1)))</f>
        <v>#REF!</v>
      </c>
      <c r="AQ764" s="98" t="e">
        <f aca="true">IF(ISBLANK(INDIRECT("'Collection Dataform'!D"&amp;(ROW()+1))),"",INDIRECT("'Collection Dataform'!D"&amp;(ROW()+1)))</f>
        <v>#REF!</v>
      </c>
      <c r="AR764" s="98" t="e">
        <f aca="true">IF(ISBLANK(INDIRECT("'Collection Dataform'!I"&amp;(ROW()+1))),"",INDIRECT("'Collection Dataform'!I"&amp;(ROW()+1)))</f>
        <v>#REF!</v>
      </c>
      <c r="AS764" s="98" t="e">
        <f aca="true">IF(ISBLANK(INDIRECT("'Collection Dataform'!J"&amp;(ROW()+1))),"",INDIRECT("'Collection Dataform'!J"&amp;(ROW()+1)))</f>
        <v>#REF!</v>
      </c>
      <c r="AT764" s="98" t="e">
        <f aca="true">IF(ISBLANK(INDIRECT("'Collection Dataform'!K"&amp;(ROW()+1))),"",INDIRECT("'Collection Dataform'!K"&amp;(ROW()+1)))</f>
        <v>#REF!</v>
      </c>
      <c r="AU764" s="98" t="e">
        <f aca="true">IF(ISBLANK(INDIRECT("'Collection Dataform'!Q"&amp;(ROW()+1))),"",INDIRECT("'Collection Dataform'!Q"&amp;(ROW()+1)))</f>
        <v>#REF!</v>
      </c>
      <c r="AV764" s="98" t="e">
        <f aca="true">IF(ISBLANK(INDIRECT("'Collection Dataform'!L"&amp;(ROW()+1))),"",INDIRECT("'Collection Dataform'!L"&amp;(ROW()+1)))</f>
        <v>#REF!</v>
      </c>
      <c r="AW7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4" s="98" t="e">
        <f aca="true">IF(ISBLANK(INDIRECT("'Collection Dataform'!O"&amp;(ROW()+1))),"",dateTostring(INDIRECT("'Collection Dataform'!O"&amp;(ROW()+1))))</f>
        <v>#REF!</v>
      </c>
      <c r="AY764" s="98" t="e">
        <f aca="true">IF(ISBLANK(INDIRECT("'Collection Dataform'!C"&amp;(ROW()+1))),"",INDIRECT("'Collection Dataform'!C"&amp;(ROW()+1)))</f>
        <v>#REF!</v>
      </c>
      <c r="AZ7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4" s="98" t="e">
        <f aca="true">IF(ISBLANK(INDIRECT("'Collection Dataform'!GR"&amp;(ROW()+1))),"",INDIRECT("'Collection Dataform'!GR"&amp;(ROW()+1)))</f>
        <v>#REF!</v>
      </c>
      <c r="BC764" s="98" t="e">
        <f aca="false">joinRange("Collection Dataform","HE"&amp;(ROW()+1)&amp;","&amp;"HG"&amp;(ROW()+1)&amp;","&amp;"HI"&amp;(ROW()+1)&amp;","&amp;"HK"&amp;(ROW()+1)&amp;","&amp;"HM"&amp;(ROW()+1)&amp;","&amp;"HO"&amp;(ROW()+1)&amp;","&amp;"HQ"&amp;(ROW()+1)&amp;","&amp;"HS"&amp;(ROW()+1)&amp;","&amp;"HU"&amp;(ROW()+1)&amp;","&amp;"HW"&amp;(ROW()+1))</f>
        <v>#VALUE!</v>
      </c>
      <c r="BE764" s="98" t="e">
        <f aca="false">isShowLonLat()</f>
        <v>#VALUE!</v>
      </c>
    </row>
    <row r="765" customFormat="false" ht="12.75" hidden="false" customHeight="false" outlineLevel="0" collapsed="false">
      <c r="A765" s="98" t="e">
        <f aca="false">IF(isEmpty(B765:BC765),"",IF(ISBLANK(A$4),"",A$4))</f>
        <v>#NAME?</v>
      </c>
      <c r="B765" s="98" t="e">
        <f aca="false">IF(isEmpty(C765:BC765),"",IF(ISBLANK(B$4),"",B$4))</f>
        <v>#NAME?</v>
      </c>
      <c r="C765" s="98" t="e">
        <f aca="true">IF(ISBLANK(INDIRECT("'Collection Dataform'!AA"&amp;(ROW()+1))),"",INDIRECT("'Collection Dataform'!AA"&amp;(ROW()+1)))</f>
        <v>#REF!</v>
      </c>
      <c r="D7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5" s="98" t="e">
        <f aca="true">IF(ISBLANK(INDIRECT("'Collection Dataform'!CK"&amp;(ROW()+1))),"",INDIRECT("'Collection Dataform'!CK"&amp;(ROW()+1)))</f>
        <v>#REF!</v>
      </c>
      <c r="G765" s="98" t="e">
        <f aca="true">IF(INDIRECT("'Collection Dataform'!BT"&amp;(ROW()+1))="Genus",IF(ISBLANK(INDIRECT("'Collection Dataform'!BS"&amp;(ROW()+1))),"",INDIRECT("'Collection Dataform'!BS"&amp;(ROW()+1))),"")</f>
        <v>#REF!</v>
      </c>
      <c r="H765" s="98" t="e">
        <f aca="true">IF(ISBLANK(INDIRECT("'Collection Dataform'!BU"&amp;(ROW()+1))),"",replaceX(deleteModifiers(INDIRECT("'Collection Dataform'!BU"&amp;(ROW()+1)))))</f>
        <v>#REF!</v>
      </c>
      <c r="I765" s="98" t="e">
        <f aca="true">IF(INDIRECT("'Collection Dataform'!BT"&amp;(ROW()+1))="Specific Epithet",IF(ISBLANK(INDIRECT("'Collection Dataform'!BS"&amp;(ROW()+1))),"",INDIRECT("'Collection Dataform'!BS"&amp;(ROW()+1))),"")</f>
        <v>#REF!</v>
      </c>
      <c r="J765" s="98" t="e">
        <f aca="true">IF(ISBLANK(INDIRECT("'Collection Dataform'!BW"&amp;(ROW()+1))),"",replaceX(deleteModifiers(INDIRECT("'Collection Dataform'!BW"&amp;(ROW()+1)))))</f>
        <v>#REF!</v>
      </c>
      <c r="K765" s="98" t="e">
        <f aca="true">IF(ISBLANK(INDIRECT("'Collection Dataform'!BX"&amp;(ROW()+1))),"",IF(INDIRECT("'Collection Dataform'!BX"&amp;(ROW()+1))="agg.",INDIRECT("'Collection Dataform'!BX"&amp;(ROW()+1)),""))</f>
        <v>#REF!</v>
      </c>
      <c r="L765" s="98" t="e">
        <f aca="true">IF(AND(NOT(ISBLANK(O765)),NOT(ISBLANK(INDIRECT("'Collection Dataform'!CA"&amp;(ROW()+1)))),INDIRECT("'Collection Dataform'!BW"&amp;(ROW()+1))=INDIRECT("'Collection Dataform'!BY"&amp;(ROW()+1))),"("&amp;INDIRECT("'Collection Dataform'!CA"&amp;(ROW()+1))&amp;")","")&amp;IF(AND(ISBLANK(O765),ISBLANK(INDIRECT("'Collection Dataform'!CA"&amp;(ROW()+1))),ISBLANK(INDIRECT("'Collection Dataform'!BY"&amp;(ROW()+1)))),"("&amp;INDIRECT("'Collection Dataform'!CA"&amp;(ROW()+1))&amp;")","")&amp;IF(AND(NOT(ISBLANK(O765)),NOT(ISBLANK(INDIRECT("'Collection Dataform'!CA"&amp;(ROW()+1)))),ISBLANK(INDIRECT("'Collection Dataform'!BY"&amp;(ROW()+1)))),"("&amp;INDIRECT("'Collection Dataform'!CA"&amp;(ROW()+1))&amp;")","")</f>
        <v>#REF!</v>
      </c>
      <c r="M765" s="98" t="e">
        <f aca="true">IF(AND(NOT(ISBLANK(O765)),NOT(ISBLANK(INDIRECT("'Collection Dataform'!CC"&amp;(ROW()+1)))),INDIRECT("'Collection Dataform'!BW"&amp;(ROW()+1))=INDIRECT("'Collection Dataform'!BY"&amp;(ROW()+1))),INDIRECT("'Collection Dataform'!CC"&amp;(ROW()+1)),"")&amp;IF(AND(ISBLANK(O765),ISBLANK(INDIRECT("'Collection Dataform'!CC"&amp;(ROW()+1))),ISBLANK(INDIRECT("'Collection Dataform'!BY"&amp;(ROW()+1)))),INDIRECT("'Collection Dataform'!CA"&amp;(ROW()+1)),"")&amp;IF(AND(NOT(ISBLANK(O765)),NOT(ISBLANK(INDIRECT("'Collection Dataform'!CC"&amp;(ROW()+1)))),ISBLANK(INDIRECT("'Collection Dataform'!BY"&amp;(ROW()+1)))),INDIRECT("'Collection Dataform'!CC"&amp;(ROW()+1)),"")</f>
        <v>#REF!</v>
      </c>
      <c r="N765" s="98" t="e">
        <f aca="true">IF(AND(NOT(ISBLANK(O765)),NOT(ISBLANK(INDIRECT("'Collection Dataform'!BZ"&amp;(ROW()+1)))),INDIRECT("'Collection Dataform'!BW"&amp;(ROW()+1))=INDIRECT("'Collection Dataform'!BY"&amp;(ROW()+1))),INDIRECT("'Collection Dataform'!BZ"&amp;(ROW()+1)),"")&amp;IF(AND(ISBLANK(O765),ISBLANK(INDIRECT("'Collection Dataform'!BZ"&amp;(ROW()+1))),ISBLANK(INDIRECT("'Collection Dataform'!BY"&amp;(ROW()+1)))),INDIRECT("'Collection Dataform'!CA"&amp;(ROW()+1)),"")&amp;IF(AND(NOT(ISBLANK(O765)),NOT(ISBLANK(INDIRECT("'Collection Dataform'!BZ"&amp;(ROW()+1)))),ISBLANK(INDIRECT("'Collection Dataform'!BY"&amp;(ROW()+1)))),INDIRECT("'Collection Dataform'!BZ"&amp;(ROW()+1)),"")</f>
        <v>#REF!</v>
      </c>
      <c r="O765" s="98" t="e">
        <f aca="true">IF(ISBLANK(INDIRECT("'Collection Dataform'!BX"&amp;(ROW()+1))),"",IF(INDIRECT("'Collection Dataform'!BX"&amp;(ROW()+1))="agg.","",INDIRECT("'Collection Dataform'!BX"&amp;(ROW()+1))))</f>
        <v>#REF!</v>
      </c>
      <c r="P765" s="98" t="e">
        <f aca="true">IF(INDIRECT("'Collection Dataform'!BT"&amp;(ROW()+1))="Infraspecific Epithet",IF(ISBLANK(INDIRECT("'Collection Dataform'!BS"&amp;(ROW()+1))),"",INDIRECT("'Collection Dataform'!BS"&amp;(ROW()+1))),"")</f>
        <v>#REF!</v>
      </c>
      <c r="Q765" s="98" t="e">
        <f aca="true">IF(ISBLANK(INDIRECT("'Collection Dataform'!BY"&amp;(ROW()+1))),"",deleteModifiers(INDIRECT("'Collection Dataform'!BY"&amp;(ROW()+1))))</f>
        <v>#REF!</v>
      </c>
      <c r="R765" s="98" t="e">
        <f aca="true">IF(AND(NOT(ISBLANK(O765)),NOT(ISBLANK(INDIRECT("'Collection Dataform'!CA"&amp;(ROW()+1)))),NOT(ISBLANK(INDIRECT("'Collection Dataform'!BY"&amp;(ROW()+1)))),INDIRECT("'Collection Dataform'!BW"&amp;(ROW()+1))&lt;&gt;INDIRECT("'Collection Dataform'!BY"&amp;(ROW()+1))),"("&amp;INDIRECT("'Collection Dataform'!CA"&amp;(ROW()+1))&amp;")","")</f>
        <v>#REF!</v>
      </c>
      <c r="S765" s="98" t="e">
        <f aca="true">IF(AND(NOT(ISBLANK(O765)),NOT(ISBLANK(INDIRECT("'Collection Dataform'!CC"&amp;(ROW()+1)))),NOT(ISBLANK(INDIRECT("'Collection Dataform'!BY"&amp;(ROW()+1)))),INDIRECT("'Collection Dataform'!BW"&amp;(ROW()+1))&lt;&gt;INDIRECT("'Collection Dataform'!BY"&amp;(ROW()+1))),INDIRECT("'Collection Dataform'!CC"&amp;(ROW()+1)),"")</f>
        <v>#REF!</v>
      </c>
      <c r="T765" s="98" t="e">
        <f aca="true">IF(AND(NOT(ISBLANK(O765)),NOT(ISBLANK(INDIRECT("'Collection Dataform'!BZ"&amp;(ROW()+1)))),NOT(ISBLANK(INDIRECT("'Collection Dataform'!BY"&amp;(ROW()+1)))),INDIRECT("'Collection Dataform'!BW"&amp;(ROW()+1))&lt;&gt;INDIRECT("'Collection Dataform'!BY"&amp;(ROW()+1))),INDIRECT("'Collection Dataform'!BZ"&amp;(ROW()+1)),"")</f>
        <v>#REF!</v>
      </c>
      <c r="U765" s="98" t="e">
        <f aca="true">IF(ISBLANK(INDIRECT("'Collection Dataform'!CE"&amp;(ROW()+1))),"",INDIRECT("'Collection Dataform'!CE"&amp;(ROW()+1)))</f>
        <v>#REF!</v>
      </c>
      <c r="V765" s="98" t="e">
        <f aca="true">IF(ISBLANK(INDIRECT("'Collection Dataform'!AI"&amp;(ROW()+1))),"",INDIRECT("'Collection Dataform'!AI"&amp;(ROW()+1)))</f>
        <v>#REF!</v>
      </c>
      <c r="W765" s="98" t="e">
        <f aca="true">IF(ISBLANK(INDIRECT("'Collection Dataform'!AL"&amp;(ROW()+1))),"",INDIRECT("'Collection Dataform'!AL"&amp;(ROW()+1)))</f>
        <v>#REF!</v>
      </c>
      <c r="X765" s="98" t="e">
        <f aca="true">IF(ISBLANK(INDIRECT("'Collection Dataform'!AM"&amp;(ROW()+1))),"",INDIRECT("'Collection Dataform'!AM"&amp;(ROW()+1)))</f>
        <v>#REF!</v>
      </c>
      <c r="Y765" s="98" t="e">
        <f aca="true">IF(ISBLANK(INDIRECT("'Collection Dataform'!AN"&amp;(ROW()+1))),"",INDIRECT("'Collection Dataform'!AN"&amp;(ROW()+1)))</f>
        <v>#REF!</v>
      </c>
      <c r="Z765" s="98" t="e">
        <f aca="true">IF(ISBLANK(INDIRECT("'Collection Dataform'!AZ"&amp;(ROW()+1))),IF(ISBLANK(INDIRECT("'Collection Dataform'!AU"&amp;(ROW()+1))),"",formatLongitude(INDIRECT("'Collection Dataform'!AU"&amp;(ROW()+1)))),INDIRECT("'Collection Dataform'!AZ"&amp;(ROW()+1)))</f>
        <v>#REF!</v>
      </c>
      <c r="AA765" s="98" t="e">
        <f aca="true">IF(ISBLANK(INDIRECT("'Collection Dataform'!BA"&amp;(ROW()+1))),IF(ISBLANK(INDIRECT("'Collection Dataform'!AV"&amp;(ROW()+1))),"",formatLatitude(INDIRECT("'Collection Dataform'!AV"&amp;(ROW()+1)))),INDIRECT("'Collection Dataform'!BA"&amp;(ROW()+1)))</f>
        <v>#REF!</v>
      </c>
      <c r="AB765" s="102" t="e">
        <f aca="true">IF(ISBLANK(INDIRECT("'Collection Dataform'!AT"&amp;(ROW()+1))),"",INDIRECT("'Collection Dataform'!AT"&amp;(ROW()+1))&amp;"m")</f>
        <v>#REF!</v>
      </c>
      <c r="AC765" s="102" t="e">
        <f aca="true">IF(ISBLANK(INDIRECT("'Collection Dataform'!AY"&amp;(ROW()+1))),"",INDIRECT("'Collection Dataform'!AY"&amp;(ROW()+1)))</f>
        <v>#REF!</v>
      </c>
      <c r="AD7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5" s="98" t="e">
        <f aca="true">IF(ISBLANK(INDIRECT("'Collection Dataform'!BG"&amp;(ROW()+1))),"",INDIRECT("'Collection Dataform'!BG"&amp;(ROW()+1)))</f>
        <v>#REF!</v>
      </c>
      <c r="AF7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5" s="103" t="e">
        <f aca="true">IF(ISBLANK(INDIRECT("'Collection Dataform'!AC"&amp;(ROW()+1))),IF(ISBLANK(INDIRECT("'Collection Dataform'!AE"&amp;(ROW()+1))),"",INDIRECT("'Collection Dataform'!AE"&amp;(ROW()+1))),dateTostring(INDIRECT("'Collection Dataform'!AC"&amp;(ROW()+1))))</f>
        <v>#REF!</v>
      </c>
      <c r="AI765" s="98" t="e">
        <f aca="true">IF(ISBLANK(INDIRECT("'Collection Dataform'!AB"&amp;(ROW()+1))),"",INDIRECT("'Collection Dataform'!AB"&amp;(ROW()+1)))</f>
        <v>#REF!</v>
      </c>
      <c r="AJ765" s="98" t="e">
        <f aca="true">IF(ISBLANK(INDIRECT("'Collection Dataform'!CL"&amp;(ROW()+1))),"",INDIRECT("'Collection Dataform'!CL"&amp;(ROW()+1)))</f>
        <v>#REF!</v>
      </c>
      <c r="AK765" s="98" t="e">
        <f aca="true">IF(ISBLANK(INDIRECT("'Collection Dataform'!AF"&amp;(ROW()+1))),"",INDIRECT("'Collection Dataform'!AF"&amp;(ROW()+1)))</f>
        <v>#REF!</v>
      </c>
      <c r="AL765" s="98" t="e">
        <f aca="true">IF(ISBLANK(INDIRECT("'Collection Dataform'!B"&amp;(ROW()+1))),"",INDIRECT("'Collection Dataform'!B"&amp;(ROW()+1)))</f>
        <v>#REF!</v>
      </c>
      <c r="AM765" s="98" t="e">
        <f aca="true">IF(ISBLANK(INDIRECT("'Collection Dataform'!CF"&amp;(ROW()+1))),IF(OR(NOT(ISBLANK(INDIRECT("'Collection Dataform'!CG"&amp;(ROW()+1)))),NOT(ISBLANK(INDIRECT("'Collection Dataform'!CH"&amp;(ROW()+1))))),"det.",""),INDIRECT("'Collection Dataform'!CF"&amp;(ROW()+1)))</f>
        <v>#REF!</v>
      </c>
      <c r="AN765" s="98" t="e">
        <f aca="true">IF(ISBLANK(INDIRECT("'Collection Dataform'!CG"&amp;(ROW()+1))),"",INDIRECT("'Collection Dataform'!CG"&amp;(ROW()+1)))</f>
        <v>#REF!</v>
      </c>
      <c r="AO765" s="102" t="e">
        <f aca="true">IF(ISBLANK(INDIRECT("'Collection Dataform'!CH"&amp;(ROW()+1))),"",dateTostring(INDIRECT("'Collection Dataform'!CH"&amp;(ROW()+1))))</f>
        <v>#REF!</v>
      </c>
      <c r="AP765" s="102" t="e">
        <f aca="true">IF(ISBLANK(INDIRECT("'Collection Dataform'!CI"&amp;(ROW()+1))),"",INDIRECT("'Collection Dataform'!CI"&amp;(ROW()+1)))</f>
        <v>#REF!</v>
      </c>
      <c r="AQ765" s="98" t="e">
        <f aca="true">IF(ISBLANK(INDIRECT("'Collection Dataform'!D"&amp;(ROW()+1))),"",INDIRECT("'Collection Dataform'!D"&amp;(ROW()+1)))</f>
        <v>#REF!</v>
      </c>
      <c r="AR765" s="98" t="e">
        <f aca="true">IF(ISBLANK(INDIRECT("'Collection Dataform'!I"&amp;(ROW()+1))),"",INDIRECT("'Collection Dataform'!I"&amp;(ROW()+1)))</f>
        <v>#REF!</v>
      </c>
      <c r="AS765" s="98" t="e">
        <f aca="true">IF(ISBLANK(INDIRECT("'Collection Dataform'!J"&amp;(ROW()+1))),"",INDIRECT("'Collection Dataform'!J"&amp;(ROW()+1)))</f>
        <v>#REF!</v>
      </c>
      <c r="AT765" s="98" t="e">
        <f aca="true">IF(ISBLANK(INDIRECT("'Collection Dataform'!K"&amp;(ROW()+1))),"",INDIRECT("'Collection Dataform'!K"&amp;(ROW()+1)))</f>
        <v>#REF!</v>
      </c>
      <c r="AU765" s="98" t="e">
        <f aca="true">IF(ISBLANK(INDIRECT("'Collection Dataform'!Q"&amp;(ROW()+1))),"",INDIRECT("'Collection Dataform'!Q"&amp;(ROW()+1)))</f>
        <v>#REF!</v>
      </c>
      <c r="AV765" s="98" t="e">
        <f aca="true">IF(ISBLANK(INDIRECT("'Collection Dataform'!L"&amp;(ROW()+1))),"",INDIRECT("'Collection Dataform'!L"&amp;(ROW()+1)))</f>
        <v>#REF!</v>
      </c>
      <c r="AW7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5" s="98" t="e">
        <f aca="true">IF(ISBLANK(INDIRECT("'Collection Dataform'!O"&amp;(ROW()+1))),"",dateTostring(INDIRECT("'Collection Dataform'!O"&amp;(ROW()+1))))</f>
        <v>#REF!</v>
      </c>
      <c r="AY765" s="98" t="e">
        <f aca="true">IF(ISBLANK(INDIRECT("'Collection Dataform'!C"&amp;(ROW()+1))),"",INDIRECT("'Collection Dataform'!C"&amp;(ROW()+1)))</f>
        <v>#REF!</v>
      </c>
      <c r="AZ7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5" s="98" t="e">
        <f aca="true">IF(ISBLANK(INDIRECT("'Collection Dataform'!GR"&amp;(ROW()+1))),"",INDIRECT("'Collection Dataform'!GR"&amp;(ROW()+1)))</f>
        <v>#REF!</v>
      </c>
      <c r="BC765" s="98" t="e">
        <f aca="false">joinRange("Collection Dataform","HE"&amp;(ROW()+1)&amp;","&amp;"HG"&amp;(ROW()+1)&amp;","&amp;"HI"&amp;(ROW()+1)&amp;","&amp;"HK"&amp;(ROW()+1)&amp;","&amp;"HM"&amp;(ROW()+1)&amp;","&amp;"HO"&amp;(ROW()+1)&amp;","&amp;"HQ"&amp;(ROW()+1)&amp;","&amp;"HS"&amp;(ROW()+1)&amp;","&amp;"HU"&amp;(ROW()+1)&amp;","&amp;"HW"&amp;(ROW()+1))</f>
        <v>#VALUE!</v>
      </c>
      <c r="BE765" s="98" t="e">
        <f aca="false">isShowLonLat()</f>
        <v>#VALUE!</v>
      </c>
    </row>
    <row r="766" customFormat="false" ht="12.75" hidden="false" customHeight="false" outlineLevel="0" collapsed="false">
      <c r="A766" s="98" t="e">
        <f aca="false">IF(isEmpty(B766:BC766),"",IF(ISBLANK(A$4),"",A$4))</f>
        <v>#NAME?</v>
      </c>
      <c r="B766" s="98" t="e">
        <f aca="false">IF(isEmpty(C766:BC766),"",IF(ISBLANK(B$4),"",B$4))</f>
        <v>#NAME?</v>
      </c>
      <c r="C766" s="98" t="e">
        <f aca="true">IF(ISBLANK(INDIRECT("'Collection Dataform'!AA"&amp;(ROW()+1))),"",INDIRECT("'Collection Dataform'!AA"&amp;(ROW()+1)))</f>
        <v>#REF!</v>
      </c>
      <c r="D7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6" s="98" t="e">
        <f aca="true">IF(ISBLANK(INDIRECT("'Collection Dataform'!CK"&amp;(ROW()+1))),"",INDIRECT("'Collection Dataform'!CK"&amp;(ROW()+1)))</f>
        <v>#REF!</v>
      </c>
      <c r="G766" s="98" t="e">
        <f aca="true">IF(INDIRECT("'Collection Dataform'!BT"&amp;(ROW()+1))="Genus",IF(ISBLANK(INDIRECT("'Collection Dataform'!BS"&amp;(ROW()+1))),"",INDIRECT("'Collection Dataform'!BS"&amp;(ROW()+1))),"")</f>
        <v>#REF!</v>
      </c>
      <c r="H766" s="98" t="e">
        <f aca="true">IF(ISBLANK(INDIRECT("'Collection Dataform'!BU"&amp;(ROW()+1))),"",replaceX(deleteModifiers(INDIRECT("'Collection Dataform'!BU"&amp;(ROW()+1)))))</f>
        <v>#REF!</v>
      </c>
      <c r="I766" s="98" t="e">
        <f aca="true">IF(INDIRECT("'Collection Dataform'!BT"&amp;(ROW()+1))="Specific Epithet",IF(ISBLANK(INDIRECT("'Collection Dataform'!BS"&amp;(ROW()+1))),"",INDIRECT("'Collection Dataform'!BS"&amp;(ROW()+1))),"")</f>
        <v>#REF!</v>
      </c>
      <c r="J766" s="98" t="e">
        <f aca="true">IF(ISBLANK(INDIRECT("'Collection Dataform'!BW"&amp;(ROW()+1))),"",replaceX(deleteModifiers(INDIRECT("'Collection Dataform'!BW"&amp;(ROW()+1)))))</f>
        <v>#REF!</v>
      </c>
      <c r="K766" s="98" t="e">
        <f aca="true">IF(ISBLANK(INDIRECT("'Collection Dataform'!BX"&amp;(ROW()+1))),"",IF(INDIRECT("'Collection Dataform'!BX"&amp;(ROW()+1))="agg.",INDIRECT("'Collection Dataform'!BX"&amp;(ROW()+1)),""))</f>
        <v>#REF!</v>
      </c>
      <c r="L766" s="98" t="e">
        <f aca="true">IF(AND(NOT(ISBLANK(O766)),NOT(ISBLANK(INDIRECT("'Collection Dataform'!CA"&amp;(ROW()+1)))),INDIRECT("'Collection Dataform'!BW"&amp;(ROW()+1))=INDIRECT("'Collection Dataform'!BY"&amp;(ROW()+1))),"("&amp;INDIRECT("'Collection Dataform'!CA"&amp;(ROW()+1))&amp;")","")&amp;IF(AND(ISBLANK(O766),ISBLANK(INDIRECT("'Collection Dataform'!CA"&amp;(ROW()+1))),ISBLANK(INDIRECT("'Collection Dataform'!BY"&amp;(ROW()+1)))),"("&amp;INDIRECT("'Collection Dataform'!CA"&amp;(ROW()+1))&amp;")","")&amp;IF(AND(NOT(ISBLANK(O766)),NOT(ISBLANK(INDIRECT("'Collection Dataform'!CA"&amp;(ROW()+1)))),ISBLANK(INDIRECT("'Collection Dataform'!BY"&amp;(ROW()+1)))),"("&amp;INDIRECT("'Collection Dataform'!CA"&amp;(ROW()+1))&amp;")","")</f>
        <v>#REF!</v>
      </c>
      <c r="M766" s="98" t="e">
        <f aca="true">IF(AND(NOT(ISBLANK(O766)),NOT(ISBLANK(INDIRECT("'Collection Dataform'!CC"&amp;(ROW()+1)))),INDIRECT("'Collection Dataform'!BW"&amp;(ROW()+1))=INDIRECT("'Collection Dataform'!BY"&amp;(ROW()+1))),INDIRECT("'Collection Dataform'!CC"&amp;(ROW()+1)),"")&amp;IF(AND(ISBLANK(O766),ISBLANK(INDIRECT("'Collection Dataform'!CC"&amp;(ROW()+1))),ISBLANK(INDIRECT("'Collection Dataform'!BY"&amp;(ROW()+1)))),INDIRECT("'Collection Dataform'!CA"&amp;(ROW()+1)),"")&amp;IF(AND(NOT(ISBLANK(O766)),NOT(ISBLANK(INDIRECT("'Collection Dataform'!CC"&amp;(ROW()+1)))),ISBLANK(INDIRECT("'Collection Dataform'!BY"&amp;(ROW()+1)))),INDIRECT("'Collection Dataform'!CC"&amp;(ROW()+1)),"")</f>
        <v>#REF!</v>
      </c>
      <c r="N766" s="98" t="e">
        <f aca="true">IF(AND(NOT(ISBLANK(O766)),NOT(ISBLANK(INDIRECT("'Collection Dataform'!BZ"&amp;(ROW()+1)))),INDIRECT("'Collection Dataform'!BW"&amp;(ROW()+1))=INDIRECT("'Collection Dataform'!BY"&amp;(ROW()+1))),INDIRECT("'Collection Dataform'!BZ"&amp;(ROW()+1)),"")&amp;IF(AND(ISBLANK(O766),ISBLANK(INDIRECT("'Collection Dataform'!BZ"&amp;(ROW()+1))),ISBLANK(INDIRECT("'Collection Dataform'!BY"&amp;(ROW()+1)))),INDIRECT("'Collection Dataform'!CA"&amp;(ROW()+1)),"")&amp;IF(AND(NOT(ISBLANK(O766)),NOT(ISBLANK(INDIRECT("'Collection Dataform'!BZ"&amp;(ROW()+1)))),ISBLANK(INDIRECT("'Collection Dataform'!BY"&amp;(ROW()+1)))),INDIRECT("'Collection Dataform'!BZ"&amp;(ROW()+1)),"")</f>
        <v>#REF!</v>
      </c>
      <c r="O766" s="98" t="e">
        <f aca="true">IF(ISBLANK(INDIRECT("'Collection Dataform'!BX"&amp;(ROW()+1))),"",IF(INDIRECT("'Collection Dataform'!BX"&amp;(ROW()+1))="agg.","",INDIRECT("'Collection Dataform'!BX"&amp;(ROW()+1))))</f>
        <v>#REF!</v>
      </c>
      <c r="P766" s="98" t="e">
        <f aca="true">IF(INDIRECT("'Collection Dataform'!BT"&amp;(ROW()+1))="Infraspecific Epithet",IF(ISBLANK(INDIRECT("'Collection Dataform'!BS"&amp;(ROW()+1))),"",INDIRECT("'Collection Dataform'!BS"&amp;(ROW()+1))),"")</f>
        <v>#REF!</v>
      </c>
      <c r="Q766" s="98" t="e">
        <f aca="true">IF(ISBLANK(INDIRECT("'Collection Dataform'!BY"&amp;(ROW()+1))),"",deleteModifiers(INDIRECT("'Collection Dataform'!BY"&amp;(ROW()+1))))</f>
        <v>#REF!</v>
      </c>
      <c r="R766" s="98" t="e">
        <f aca="true">IF(AND(NOT(ISBLANK(O766)),NOT(ISBLANK(INDIRECT("'Collection Dataform'!CA"&amp;(ROW()+1)))),NOT(ISBLANK(INDIRECT("'Collection Dataform'!BY"&amp;(ROW()+1)))),INDIRECT("'Collection Dataform'!BW"&amp;(ROW()+1))&lt;&gt;INDIRECT("'Collection Dataform'!BY"&amp;(ROW()+1))),"("&amp;INDIRECT("'Collection Dataform'!CA"&amp;(ROW()+1))&amp;")","")</f>
        <v>#REF!</v>
      </c>
      <c r="S766" s="98" t="e">
        <f aca="true">IF(AND(NOT(ISBLANK(O766)),NOT(ISBLANK(INDIRECT("'Collection Dataform'!CC"&amp;(ROW()+1)))),NOT(ISBLANK(INDIRECT("'Collection Dataform'!BY"&amp;(ROW()+1)))),INDIRECT("'Collection Dataform'!BW"&amp;(ROW()+1))&lt;&gt;INDIRECT("'Collection Dataform'!BY"&amp;(ROW()+1))),INDIRECT("'Collection Dataform'!CC"&amp;(ROW()+1)),"")</f>
        <v>#REF!</v>
      </c>
      <c r="T766" s="98" t="e">
        <f aca="true">IF(AND(NOT(ISBLANK(O766)),NOT(ISBLANK(INDIRECT("'Collection Dataform'!BZ"&amp;(ROW()+1)))),NOT(ISBLANK(INDIRECT("'Collection Dataform'!BY"&amp;(ROW()+1)))),INDIRECT("'Collection Dataform'!BW"&amp;(ROW()+1))&lt;&gt;INDIRECT("'Collection Dataform'!BY"&amp;(ROW()+1))),INDIRECT("'Collection Dataform'!BZ"&amp;(ROW()+1)),"")</f>
        <v>#REF!</v>
      </c>
      <c r="U766" s="98" t="e">
        <f aca="true">IF(ISBLANK(INDIRECT("'Collection Dataform'!CE"&amp;(ROW()+1))),"",INDIRECT("'Collection Dataform'!CE"&amp;(ROW()+1)))</f>
        <v>#REF!</v>
      </c>
      <c r="V766" s="98" t="e">
        <f aca="true">IF(ISBLANK(INDIRECT("'Collection Dataform'!AI"&amp;(ROW()+1))),"",INDIRECT("'Collection Dataform'!AI"&amp;(ROW()+1)))</f>
        <v>#REF!</v>
      </c>
      <c r="W766" s="98" t="e">
        <f aca="true">IF(ISBLANK(INDIRECT("'Collection Dataform'!AL"&amp;(ROW()+1))),"",INDIRECT("'Collection Dataform'!AL"&amp;(ROW()+1)))</f>
        <v>#REF!</v>
      </c>
      <c r="X766" s="98" t="e">
        <f aca="true">IF(ISBLANK(INDIRECT("'Collection Dataform'!AM"&amp;(ROW()+1))),"",INDIRECT("'Collection Dataform'!AM"&amp;(ROW()+1)))</f>
        <v>#REF!</v>
      </c>
      <c r="Y766" s="98" t="e">
        <f aca="true">IF(ISBLANK(INDIRECT("'Collection Dataform'!AN"&amp;(ROW()+1))),"",INDIRECT("'Collection Dataform'!AN"&amp;(ROW()+1)))</f>
        <v>#REF!</v>
      </c>
      <c r="Z766" s="98" t="e">
        <f aca="true">IF(ISBLANK(INDIRECT("'Collection Dataform'!AZ"&amp;(ROW()+1))),IF(ISBLANK(INDIRECT("'Collection Dataform'!AU"&amp;(ROW()+1))),"",formatLongitude(INDIRECT("'Collection Dataform'!AU"&amp;(ROW()+1)))),INDIRECT("'Collection Dataform'!AZ"&amp;(ROW()+1)))</f>
        <v>#REF!</v>
      </c>
      <c r="AA766" s="98" t="e">
        <f aca="true">IF(ISBLANK(INDIRECT("'Collection Dataform'!BA"&amp;(ROW()+1))),IF(ISBLANK(INDIRECT("'Collection Dataform'!AV"&amp;(ROW()+1))),"",formatLatitude(INDIRECT("'Collection Dataform'!AV"&amp;(ROW()+1)))),INDIRECT("'Collection Dataform'!BA"&amp;(ROW()+1)))</f>
        <v>#REF!</v>
      </c>
      <c r="AB766" s="102" t="e">
        <f aca="true">IF(ISBLANK(INDIRECT("'Collection Dataform'!AT"&amp;(ROW()+1))),"",INDIRECT("'Collection Dataform'!AT"&amp;(ROW()+1))&amp;"m")</f>
        <v>#REF!</v>
      </c>
      <c r="AC766" s="102" t="e">
        <f aca="true">IF(ISBLANK(INDIRECT("'Collection Dataform'!AY"&amp;(ROW()+1))),"",INDIRECT("'Collection Dataform'!AY"&amp;(ROW()+1)))</f>
        <v>#REF!</v>
      </c>
      <c r="AD7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6" s="98" t="e">
        <f aca="true">IF(ISBLANK(INDIRECT("'Collection Dataform'!BG"&amp;(ROW()+1))),"",INDIRECT("'Collection Dataform'!BG"&amp;(ROW()+1)))</f>
        <v>#REF!</v>
      </c>
      <c r="AF7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6" s="103" t="e">
        <f aca="true">IF(ISBLANK(INDIRECT("'Collection Dataform'!AC"&amp;(ROW()+1))),IF(ISBLANK(INDIRECT("'Collection Dataform'!AE"&amp;(ROW()+1))),"",INDIRECT("'Collection Dataform'!AE"&amp;(ROW()+1))),dateTostring(INDIRECT("'Collection Dataform'!AC"&amp;(ROW()+1))))</f>
        <v>#REF!</v>
      </c>
      <c r="AI766" s="98" t="e">
        <f aca="true">IF(ISBLANK(INDIRECT("'Collection Dataform'!AB"&amp;(ROW()+1))),"",INDIRECT("'Collection Dataform'!AB"&amp;(ROW()+1)))</f>
        <v>#REF!</v>
      </c>
      <c r="AJ766" s="98" t="e">
        <f aca="true">IF(ISBLANK(INDIRECT("'Collection Dataform'!CL"&amp;(ROW()+1))),"",INDIRECT("'Collection Dataform'!CL"&amp;(ROW()+1)))</f>
        <v>#REF!</v>
      </c>
      <c r="AK766" s="98" t="e">
        <f aca="true">IF(ISBLANK(INDIRECT("'Collection Dataform'!AF"&amp;(ROW()+1))),"",INDIRECT("'Collection Dataform'!AF"&amp;(ROW()+1)))</f>
        <v>#REF!</v>
      </c>
      <c r="AL766" s="98" t="e">
        <f aca="true">IF(ISBLANK(INDIRECT("'Collection Dataform'!B"&amp;(ROW()+1))),"",INDIRECT("'Collection Dataform'!B"&amp;(ROW()+1)))</f>
        <v>#REF!</v>
      </c>
      <c r="AM766" s="98" t="e">
        <f aca="true">IF(ISBLANK(INDIRECT("'Collection Dataform'!CF"&amp;(ROW()+1))),IF(OR(NOT(ISBLANK(INDIRECT("'Collection Dataform'!CG"&amp;(ROW()+1)))),NOT(ISBLANK(INDIRECT("'Collection Dataform'!CH"&amp;(ROW()+1))))),"det.",""),INDIRECT("'Collection Dataform'!CF"&amp;(ROW()+1)))</f>
        <v>#REF!</v>
      </c>
      <c r="AN766" s="98" t="e">
        <f aca="true">IF(ISBLANK(INDIRECT("'Collection Dataform'!CG"&amp;(ROW()+1))),"",INDIRECT("'Collection Dataform'!CG"&amp;(ROW()+1)))</f>
        <v>#REF!</v>
      </c>
      <c r="AO766" s="102" t="e">
        <f aca="true">IF(ISBLANK(INDIRECT("'Collection Dataform'!CH"&amp;(ROW()+1))),"",dateTostring(INDIRECT("'Collection Dataform'!CH"&amp;(ROW()+1))))</f>
        <v>#REF!</v>
      </c>
      <c r="AP766" s="102" t="e">
        <f aca="true">IF(ISBLANK(INDIRECT("'Collection Dataform'!CI"&amp;(ROW()+1))),"",INDIRECT("'Collection Dataform'!CI"&amp;(ROW()+1)))</f>
        <v>#REF!</v>
      </c>
      <c r="AQ766" s="98" t="e">
        <f aca="true">IF(ISBLANK(INDIRECT("'Collection Dataform'!D"&amp;(ROW()+1))),"",INDIRECT("'Collection Dataform'!D"&amp;(ROW()+1)))</f>
        <v>#REF!</v>
      </c>
      <c r="AR766" s="98" t="e">
        <f aca="true">IF(ISBLANK(INDIRECT("'Collection Dataform'!I"&amp;(ROW()+1))),"",INDIRECT("'Collection Dataform'!I"&amp;(ROW()+1)))</f>
        <v>#REF!</v>
      </c>
      <c r="AS766" s="98" t="e">
        <f aca="true">IF(ISBLANK(INDIRECT("'Collection Dataform'!J"&amp;(ROW()+1))),"",INDIRECT("'Collection Dataform'!J"&amp;(ROW()+1)))</f>
        <v>#REF!</v>
      </c>
      <c r="AT766" s="98" t="e">
        <f aca="true">IF(ISBLANK(INDIRECT("'Collection Dataform'!K"&amp;(ROW()+1))),"",INDIRECT("'Collection Dataform'!K"&amp;(ROW()+1)))</f>
        <v>#REF!</v>
      </c>
      <c r="AU766" s="98" t="e">
        <f aca="true">IF(ISBLANK(INDIRECT("'Collection Dataform'!Q"&amp;(ROW()+1))),"",INDIRECT("'Collection Dataform'!Q"&amp;(ROW()+1)))</f>
        <v>#REF!</v>
      </c>
      <c r="AV766" s="98" t="e">
        <f aca="true">IF(ISBLANK(INDIRECT("'Collection Dataform'!L"&amp;(ROW()+1))),"",INDIRECT("'Collection Dataform'!L"&amp;(ROW()+1)))</f>
        <v>#REF!</v>
      </c>
      <c r="AW7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6" s="98" t="e">
        <f aca="true">IF(ISBLANK(INDIRECT("'Collection Dataform'!O"&amp;(ROW()+1))),"",dateTostring(INDIRECT("'Collection Dataform'!O"&amp;(ROW()+1))))</f>
        <v>#REF!</v>
      </c>
      <c r="AY766" s="98" t="e">
        <f aca="true">IF(ISBLANK(INDIRECT("'Collection Dataform'!C"&amp;(ROW()+1))),"",INDIRECT("'Collection Dataform'!C"&amp;(ROW()+1)))</f>
        <v>#REF!</v>
      </c>
      <c r="AZ7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6" s="98" t="e">
        <f aca="true">IF(ISBLANK(INDIRECT("'Collection Dataform'!GR"&amp;(ROW()+1))),"",INDIRECT("'Collection Dataform'!GR"&amp;(ROW()+1)))</f>
        <v>#REF!</v>
      </c>
      <c r="BC766" s="98" t="e">
        <f aca="false">joinRange("Collection Dataform","HE"&amp;(ROW()+1)&amp;","&amp;"HG"&amp;(ROW()+1)&amp;","&amp;"HI"&amp;(ROW()+1)&amp;","&amp;"HK"&amp;(ROW()+1)&amp;","&amp;"HM"&amp;(ROW()+1)&amp;","&amp;"HO"&amp;(ROW()+1)&amp;","&amp;"HQ"&amp;(ROW()+1)&amp;","&amp;"HS"&amp;(ROW()+1)&amp;","&amp;"HU"&amp;(ROW()+1)&amp;","&amp;"HW"&amp;(ROW()+1))</f>
        <v>#VALUE!</v>
      </c>
      <c r="BE766" s="98" t="e">
        <f aca="false">isShowLonLat()</f>
        <v>#VALUE!</v>
      </c>
    </row>
    <row r="767" customFormat="false" ht="12.75" hidden="false" customHeight="false" outlineLevel="0" collapsed="false">
      <c r="A767" s="98" t="e">
        <f aca="false">IF(isEmpty(B767:BC767),"",IF(ISBLANK(A$4),"",A$4))</f>
        <v>#NAME?</v>
      </c>
      <c r="B767" s="98" t="e">
        <f aca="false">IF(isEmpty(C767:BC767),"",IF(ISBLANK(B$4),"",B$4))</f>
        <v>#NAME?</v>
      </c>
      <c r="C767" s="98" t="e">
        <f aca="true">IF(ISBLANK(INDIRECT("'Collection Dataform'!AA"&amp;(ROW()+1))),"",INDIRECT("'Collection Dataform'!AA"&amp;(ROW()+1)))</f>
        <v>#REF!</v>
      </c>
      <c r="D7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7" s="98" t="e">
        <f aca="true">IF(ISBLANK(INDIRECT("'Collection Dataform'!CK"&amp;(ROW()+1))),"",INDIRECT("'Collection Dataform'!CK"&amp;(ROW()+1)))</f>
        <v>#REF!</v>
      </c>
      <c r="G767" s="98" t="e">
        <f aca="true">IF(INDIRECT("'Collection Dataform'!BT"&amp;(ROW()+1))="Genus",IF(ISBLANK(INDIRECT("'Collection Dataform'!BS"&amp;(ROW()+1))),"",INDIRECT("'Collection Dataform'!BS"&amp;(ROW()+1))),"")</f>
        <v>#REF!</v>
      </c>
      <c r="H767" s="98" t="e">
        <f aca="true">IF(ISBLANK(INDIRECT("'Collection Dataform'!BU"&amp;(ROW()+1))),"",replaceX(deleteModifiers(INDIRECT("'Collection Dataform'!BU"&amp;(ROW()+1)))))</f>
        <v>#REF!</v>
      </c>
      <c r="I767" s="98" t="e">
        <f aca="true">IF(INDIRECT("'Collection Dataform'!BT"&amp;(ROW()+1))="Specific Epithet",IF(ISBLANK(INDIRECT("'Collection Dataform'!BS"&amp;(ROW()+1))),"",INDIRECT("'Collection Dataform'!BS"&amp;(ROW()+1))),"")</f>
        <v>#REF!</v>
      </c>
      <c r="J767" s="98" t="e">
        <f aca="true">IF(ISBLANK(INDIRECT("'Collection Dataform'!BW"&amp;(ROW()+1))),"",replaceX(deleteModifiers(INDIRECT("'Collection Dataform'!BW"&amp;(ROW()+1)))))</f>
        <v>#REF!</v>
      </c>
      <c r="K767" s="98" t="e">
        <f aca="true">IF(ISBLANK(INDIRECT("'Collection Dataform'!BX"&amp;(ROW()+1))),"",IF(INDIRECT("'Collection Dataform'!BX"&amp;(ROW()+1))="agg.",INDIRECT("'Collection Dataform'!BX"&amp;(ROW()+1)),""))</f>
        <v>#REF!</v>
      </c>
      <c r="L767" s="98" t="e">
        <f aca="true">IF(AND(NOT(ISBLANK(O767)),NOT(ISBLANK(INDIRECT("'Collection Dataform'!CA"&amp;(ROW()+1)))),INDIRECT("'Collection Dataform'!BW"&amp;(ROW()+1))=INDIRECT("'Collection Dataform'!BY"&amp;(ROW()+1))),"("&amp;INDIRECT("'Collection Dataform'!CA"&amp;(ROW()+1))&amp;")","")&amp;IF(AND(ISBLANK(O767),ISBLANK(INDIRECT("'Collection Dataform'!CA"&amp;(ROW()+1))),ISBLANK(INDIRECT("'Collection Dataform'!BY"&amp;(ROW()+1)))),"("&amp;INDIRECT("'Collection Dataform'!CA"&amp;(ROW()+1))&amp;")","")&amp;IF(AND(NOT(ISBLANK(O767)),NOT(ISBLANK(INDIRECT("'Collection Dataform'!CA"&amp;(ROW()+1)))),ISBLANK(INDIRECT("'Collection Dataform'!BY"&amp;(ROW()+1)))),"("&amp;INDIRECT("'Collection Dataform'!CA"&amp;(ROW()+1))&amp;")","")</f>
        <v>#REF!</v>
      </c>
      <c r="M767" s="98" t="e">
        <f aca="true">IF(AND(NOT(ISBLANK(O767)),NOT(ISBLANK(INDIRECT("'Collection Dataform'!CC"&amp;(ROW()+1)))),INDIRECT("'Collection Dataform'!BW"&amp;(ROW()+1))=INDIRECT("'Collection Dataform'!BY"&amp;(ROW()+1))),INDIRECT("'Collection Dataform'!CC"&amp;(ROW()+1)),"")&amp;IF(AND(ISBLANK(O767),ISBLANK(INDIRECT("'Collection Dataform'!CC"&amp;(ROW()+1))),ISBLANK(INDIRECT("'Collection Dataform'!BY"&amp;(ROW()+1)))),INDIRECT("'Collection Dataform'!CA"&amp;(ROW()+1)),"")&amp;IF(AND(NOT(ISBLANK(O767)),NOT(ISBLANK(INDIRECT("'Collection Dataform'!CC"&amp;(ROW()+1)))),ISBLANK(INDIRECT("'Collection Dataform'!BY"&amp;(ROW()+1)))),INDIRECT("'Collection Dataform'!CC"&amp;(ROW()+1)),"")</f>
        <v>#REF!</v>
      </c>
      <c r="N767" s="98" t="e">
        <f aca="true">IF(AND(NOT(ISBLANK(O767)),NOT(ISBLANK(INDIRECT("'Collection Dataform'!BZ"&amp;(ROW()+1)))),INDIRECT("'Collection Dataform'!BW"&amp;(ROW()+1))=INDIRECT("'Collection Dataform'!BY"&amp;(ROW()+1))),INDIRECT("'Collection Dataform'!BZ"&amp;(ROW()+1)),"")&amp;IF(AND(ISBLANK(O767),ISBLANK(INDIRECT("'Collection Dataform'!BZ"&amp;(ROW()+1))),ISBLANK(INDIRECT("'Collection Dataform'!BY"&amp;(ROW()+1)))),INDIRECT("'Collection Dataform'!CA"&amp;(ROW()+1)),"")&amp;IF(AND(NOT(ISBLANK(O767)),NOT(ISBLANK(INDIRECT("'Collection Dataform'!BZ"&amp;(ROW()+1)))),ISBLANK(INDIRECT("'Collection Dataform'!BY"&amp;(ROW()+1)))),INDIRECT("'Collection Dataform'!BZ"&amp;(ROW()+1)),"")</f>
        <v>#REF!</v>
      </c>
      <c r="O767" s="98" t="e">
        <f aca="true">IF(ISBLANK(INDIRECT("'Collection Dataform'!BX"&amp;(ROW()+1))),"",IF(INDIRECT("'Collection Dataform'!BX"&amp;(ROW()+1))="agg.","",INDIRECT("'Collection Dataform'!BX"&amp;(ROW()+1))))</f>
        <v>#REF!</v>
      </c>
      <c r="P767" s="98" t="e">
        <f aca="true">IF(INDIRECT("'Collection Dataform'!BT"&amp;(ROW()+1))="Infraspecific Epithet",IF(ISBLANK(INDIRECT("'Collection Dataform'!BS"&amp;(ROW()+1))),"",INDIRECT("'Collection Dataform'!BS"&amp;(ROW()+1))),"")</f>
        <v>#REF!</v>
      </c>
      <c r="Q767" s="98" t="e">
        <f aca="true">IF(ISBLANK(INDIRECT("'Collection Dataform'!BY"&amp;(ROW()+1))),"",deleteModifiers(INDIRECT("'Collection Dataform'!BY"&amp;(ROW()+1))))</f>
        <v>#REF!</v>
      </c>
      <c r="R767" s="98" t="e">
        <f aca="true">IF(AND(NOT(ISBLANK(O767)),NOT(ISBLANK(INDIRECT("'Collection Dataform'!CA"&amp;(ROW()+1)))),NOT(ISBLANK(INDIRECT("'Collection Dataform'!BY"&amp;(ROW()+1)))),INDIRECT("'Collection Dataform'!BW"&amp;(ROW()+1))&lt;&gt;INDIRECT("'Collection Dataform'!BY"&amp;(ROW()+1))),"("&amp;INDIRECT("'Collection Dataform'!CA"&amp;(ROW()+1))&amp;")","")</f>
        <v>#REF!</v>
      </c>
      <c r="S767" s="98" t="e">
        <f aca="true">IF(AND(NOT(ISBLANK(O767)),NOT(ISBLANK(INDIRECT("'Collection Dataform'!CC"&amp;(ROW()+1)))),NOT(ISBLANK(INDIRECT("'Collection Dataform'!BY"&amp;(ROW()+1)))),INDIRECT("'Collection Dataform'!BW"&amp;(ROW()+1))&lt;&gt;INDIRECT("'Collection Dataform'!BY"&amp;(ROW()+1))),INDIRECT("'Collection Dataform'!CC"&amp;(ROW()+1)),"")</f>
        <v>#REF!</v>
      </c>
      <c r="T767" s="98" t="e">
        <f aca="true">IF(AND(NOT(ISBLANK(O767)),NOT(ISBLANK(INDIRECT("'Collection Dataform'!BZ"&amp;(ROW()+1)))),NOT(ISBLANK(INDIRECT("'Collection Dataform'!BY"&amp;(ROW()+1)))),INDIRECT("'Collection Dataform'!BW"&amp;(ROW()+1))&lt;&gt;INDIRECT("'Collection Dataform'!BY"&amp;(ROW()+1))),INDIRECT("'Collection Dataform'!BZ"&amp;(ROW()+1)),"")</f>
        <v>#REF!</v>
      </c>
      <c r="U767" s="98" t="e">
        <f aca="true">IF(ISBLANK(INDIRECT("'Collection Dataform'!CE"&amp;(ROW()+1))),"",INDIRECT("'Collection Dataform'!CE"&amp;(ROW()+1)))</f>
        <v>#REF!</v>
      </c>
      <c r="V767" s="98" t="e">
        <f aca="true">IF(ISBLANK(INDIRECT("'Collection Dataform'!AI"&amp;(ROW()+1))),"",INDIRECT("'Collection Dataform'!AI"&amp;(ROW()+1)))</f>
        <v>#REF!</v>
      </c>
      <c r="W767" s="98" t="e">
        <f aca="true">IF(ISBLANK(INDIRECT("'Collection Dataform'!AL"&amp;(ROW()+1))),"",INDIRECT("'Collection Dataform'!AL"&amp;(ROW()+1)))</f>
        <v>#REF!</v>
      </c>
      <c r="X767" s="98" t="e">
        <f aca="true">IF(ISBLANK(INDIRECT("'Collection Dataform'!AM"&amp;(ROW()+1))),"",INDIRECT("'Collection Dataform'!AM"&amp;(ROW()+1)))</f>
        <v>#REF!</v>
      </c>
      <c r="Y767" s="98" t="e">
        <f aca="true">IF(ISBLANK(INDIRECT("'Collection Dataform'!AN"&amp;(ROW()+1))),"",INDIRECT("'Collection Dataform'!AN"&amp;(ROW()+1)))</f>
        <v>#REF!</v>
      </c>
      <c r="Z767" s="98" t="e">
        <f aca="true">IF(ISBLANK(INDIRECT("'Collection Dataform'!AZ"&amp;(ROW()+1))),IF(ISBLANK(INDIRECT("'Collection Dataform'!AU"&amp;(ROW()+1))),"",formatLongitude(INDIRECT("'Collection Dataform'!AU"&amp;(ROW()+1)))),INDIRECT("'Collection Dataform'!AZ"&amp;(ROW()+1)))</f>
        <v>#REF!</v>
      </c>
      <c r="AA767" s="98" t="e">
        <f aca="true">IF(ISBLANK(INDIRECT("'Collection Dataform'!BA"&amp;(ROW()+1))),IF(ISBLANK(INDIRECT("'Collection Dataform'!AV"&amp;(ROW()+1))),"",formatLatitude(INDIRECT("'Collection Dataform'!AV"&amp;(ROW()+1)))),INDIRECT("'Collection Dataform'!BA"&amp;(ROW()+1)))</f>
        <v>#REF!</v>
      </c>
      <c r="AB767" s="102" t="e">
        <f aca="true">IF(ISBLANK(INDIRECT("'Collection Dataform'!AT"&amp;(ROW()+1))),"",INDIRECT("'Collection Dataform'!AT"&amp;(ROW()+1))&amp;"m")</f>
        <v>#REF!</v>
      </c>
      <c r="AC767" s="102" t="e">
        <f aca="true">IF(ISBLANK(INDIRECT("'Collection Dataform'!AY"&amp;(ROW()+1))),"",INDIRECT("'Collection Dataform'!AY"&amp;(ROW()+1)))</f>
        <v>#REF!</v>
      </c>
      <c r="AD7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7" s="98" t="e">
        <f aca="true">IF(ISBLANK(INDIRECT("'Collection Dataform'!BG"&amp;(ROW()+1))),"",INDIRECT("'Collection Dataform'!BG"&amp;(ROW()+1)))</f>
        <v>#REF!</v>
      </c>
      <c r="AF7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7" s="103" t="e">
        <f aca="true">IF(ISBLANK(INDIRECT("'Collection Dataform'!AC"&amp;(ROW()+1))),IF(ISBLANK(INDIRECT("'Collection Dataform'!AE"&amp;(ROW()+1))),"",INDIRECT("'Collection Dataform'!AE"&amp;(ROW()+1))),dateTostring(INDIRECT("'Collection Dataform'!AC"&amp;(ROW()+1))))</f>
        <v>#REF!</v>
      </c>
      <c r="AI767" s="98" t="e">
        <f aca="true">IF(ISBLANK(INDIRECT("'Collection Dataform'!AB"&amp;(ROW()+1))),"",INDIRECT("'Collection Dataform'!AB"&amp;(ROW()+1)))</f>
        <v>#REF!</v>
      </c>
      <c r="AJ767" s="98" t="e">
        <f aca="true">IF(ISBLANK(INDIRECT("'Collection Dataform'!CL"&amp;(ROW()+1))),"",INDIRECT("'Collection Dataform'!CL"&amp;(ROW()+1)))</f>
        <v>#REF!</v>
      </c>
      <c r="AK767" s="98" t="e">
        <f aca="true">IF(ISBLANK(INDIRECT("'Collection Dataform'!AF"&amp;(ROW()+1))),"",INDIRECT("'Collection Dataform'!AF"&amp;(ROW()+1)))</f>
        <v>#REF!</v>
      </c>
      <c r="AL767" s="98" t="e">
        <f aca="true">IF(ISBLANK(INDIRECT("'Collection Dataform'!B"&amp;(ROW()+1))),"",INDIRECT("'Collection Dataform'!B"&amp;(ROW()+1)))</f>
        <v>#REF!</v>
      </c>
      <c r="AM767" s="98" t="e">
        <f aca="true">IF(ISBLANK(INDIRECT("'Collection Dataform'!CF"&amp;(ROW()+1))),IF(OR(NOT(ISBLANK(INDIRECT("'Collection Dataform'!CG"&amp;(ROW()+1)))),NOT(ISBLANK(INDIRECT("'Collection Dataform'!CH"&amp;(ROW()+1))))),"det.",""),INDIRECT("'Collection Dataform'!CF"&amp;(ROW()+1)))</f>
        <v>#REF!</v>
      </c>
      <c r="AN767" s="98" t="e">
        <f aca="true">IF(ISBLANK(INDIRECT("'Collection Dataform'!CG"&amp;(ROW()+1))),"",INDIRECT("'Collection Dataform'!CG"&amp;(ROW()+1)))</f>
        <v>#REF!</v>
      </c>
      <c r="AO767" s="102" t="e">
        <f aca="true">IF(ISBLANK(INDIRECT("'Collection Dataform'!CH"&amp;(ROW()+1))),"",dateTostring(INDIRECT("'Collection Dataform'!CH"&amp;(ROW()+1))))</f>
        <v>#REF!</v>
      </c>
      <c r="AP767" s="102" t="e">
        <f aca="true">IF(ISBLANK(INDIRECT("'Collection Dataform'!CI"&amp;(ROW()+1))),"",INDIRECT("'Collection Dataform'!CI"&amp;(ROW()+1)))</f>
        <v>#REF!</v>
      </c>
      <c r="AQ767" s="98" t="e">
        <f aca="true">IF(ISBLANK(INDIRECT("'Collection Dataform'!D"&amp;(ROW()+1))),"",INDIRECT("'Collection Dataform'!D"&amp;(ROW()+1)))</f>
        <v>#REF!</v>
      </c>
      <c r="AR767" s="98" t="e">
        <f aca="true">IF(ISBLANK(INDIRECT("'Collection Dataform'!I"&amp;(ROW()+1))),"",INDIRECT("'Collection Dataform'!I"&amp;(ROW()+1)))</f>
        <v>#REF!</v>
      </c>
      <c r="AS767" s="98" t="e">
        <f aca="true">IF(ISBLANK(INDIRECT("'Collection Dataform'!J"&amp;(ROW()+1))),"",INDIRECT("'Collection Dataform'!J"&amp;(ROW()+1)))</f>
        <v>#REF!</v>
      </c>
      <c r="AT767" s="98" t="e">
        <f aca="true">IF(ISBLANK(INDIRECT("'Collection Dataform'!K"&amp;(ROW()+1))),"",INDIRECT("'Collection Dataform'!K"&amp;(ROW()+1)))</f>
        <v>#REF!</v>
      </c>
      <c r="AU767" s="98" t="e">
        <f aca="true">IF(ISBLANK(INDIRECT("'Collection Dataform'!Q"&amp;(ROW()+1))),"",INDIRECT("'Collection Dataform'!Q"&amp;(ROW()+1)))</f>
        <v>#REF!</v>
      </c>
      <c r="AV767" s="98" t="e">
        <f aca="true">IF(ISBLANK(INDIRECT("'Collection Dataform'!L"&amp;(ROW()+1))),"",INDIRECT("'Collection Dataform'!L"&amp;(ROW()+1)))</f>
        <v>#REF!</v>
      </c>
      <c r="AW7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7" s="98" t="e">
        <f aca="true">IF(ISBLANK(INDIRECT("'Collection Dataform'!O"&amp;(ROW()+1))),"",dateTostring(INDIRECT("'Collection Dataform'!O"&amp;(ROW()+1))))</f>
        <v>#REF!</v>
      </c>
      <c r="AY767" s="98" t="e">
        <f aca="true">IF(ISBLANK(INDIRECT("'Collection Dataform'!C"&amp;(ROW()+1))),"",INDIRECT("'Collection Dataform'!C"&amp;(ROW()+1)))</f>
        <v>#REF!</v>
      </c>
      <c r="AZ7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7" s="98" t="e">
        <f aca="true">IF(ISBLANK(INDIRECT("'Collection Dataform'!GR"&amp;(ROW()+1))),"",INDIRECT("'Collection Dataform'!GR"&amp;(ROW()+1)))</f>
        <v>#REF!</v>
      </c>
      <c r="BC767" s="98" t="e">
        <f aca="false">joinRange("Collection Dataform","HE"&amp;(ROW()+1)&amp;","&amp;"HG"&amp;(ROW()+1)&amp;","&amp;"HI"&amp;(ROW()+1)&amp;","&amp;"HK"&amp;(ROW()+1)&amp;","&amp;"HM"&amp;(ROW()+1)&amp;","&amp;"HO"&amp;(ROW()+1)&amp;","&amp;"HQ"&amp;(ROW()+1)&amp;","&amp;"HS"&amp;(ROW()+1)&amp;","&amp;"HU"&amp;(ROW()+1)&amp;","&amp;"HW"&amp;(ROW()+1))</f>
        <v>#VALUE!</v>
      </c>
      <c r="BE767" s="98" t="e">
        <f aca="false">isShowLonLat()</f>
        <v>#VALUE!</v>
      </c>
    </row>
    <row r="768" customFormat="false" ht="12.75" hidden="false" customHeight="false" outlineLevel="0" collapsed="false">
      <c r="A768" s="98" t="e">
        <f aca="false">IF(isEmpty(B768:BC768),"",IF(ISBLANK(A$4),"",A$4))</f>
        <v>#NAME?</v>
      </c>
      <c r="B768" s="98" t="e">
        <f aca="false">IF(isEmpty(C768:BC768),"",IF(ISBLANK(B$4),"",B$4))</f>
        <v>#NAME?</v>
      </c>
      <c r="C768" s="98" t="e">
        <f aca="true">IF(ISBLANK(INDIRECT("'Collection Dataform'!AA"&amp;(ROW()+1))),"",INDIRECT("'Collection Dataform'!AA"&amp;(ROW()+1)))</f>
        <v>#REF!</v>
      </c>
      <c r="D7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8" s="98" t="e">
        <f aca="true">IF(ISBLANK(INDIRECT("'Collection Dataform'!CK"&amp;(ROW()+1))),"",INDIRECT("'Collection Dataform'!CK"&amp;(ROW()+1)))</f>
        <v>#REF!</v>
      </c>
      <c r="G768" s="98" t="e">
        <f aca="true">IF(INDIRECT("'Collection Dataform'!BT"&amp;(ROW()+1))="Genus",IF(ISBLANK(INDIRECT("'Collection Dataform'!BS"&amp;(ROW()+1))),"",INDIRECT("'Collection Dataform'!BS"&amp;(ROW()+1))),"")</f>
        <v>#REF!</v>
      </c>
      <c r="H768" s="98" t="e">
        <f aca="true">IF(ISBLANK(INDIRECT("'Collection Dataform'!BU"&amp;(ROW()+1))),"",replaceX(deleteModifiers(INDIRECT("'Collection Dataform'!BU"&amp;(ROW()+1)))))</f>
        <v>#REF!</v>
      </c>
      <c r="I768" s="98" t="e">
        <f aca="true">IF(INDIRECT("'Collection Dataform'!BT"&amp;(ROW()+1))="Specific Epithet",IF(ISBLANK(INDIRECT("'Collection Dataform'!BS"&amp;(ROW()+1))),"",INDIRECT("'Collection Dataform'!BS"&amp;(ROW()+1))),"")</f>
        <v>#REF!</v>
      </c>
      <c r="J768" s="98" t="e">
        <f aca="true">IF(ISBLANK(INDIRECT("'Collection Dataform'!BW"&amp;(ROW()+1))),"",replaceX(deleteModifiers(INDIRECT("'Collection Dataform'!BW"&amp;(ROW()+1)))))</f>
        <v>#REF!</v>
      </c>
      <c r="K768" s="98" t="e">
        <f aca="true">IF(ISBLANK(INDIRECT("'Collection Dataform'!BX"&amp;(ROW()+1))),"",IF(INDIRECT("'Collection Dataform'!BX"&amp;(ROW()+1))="agg.",INDIRECT("'Collection Dataform'!BX"&amp;(ROW()+1)),""))</f>
        <v>#REF!</v>
      </c>
      <c r="L768" s="98" t="e">
        <f aca="true">IF(AND(NOT(ISBLANK(O768)),NOT(ISBLANK(INDIRECT("'Collection Dataform'!CA"&amp;(ROW()+1)))),INDIRECT("'Collection Dataform'!BW"&amp;(ROW()+1))=INDIRECT("'Collection Dataform'!BY"&amp;(ROW()+1))),"("&amp;INDIRECT("'Collection Dataform'!CA"&amp;(ROW()+1))&amp;")","")&amp;IF(AND(ISBLANK(O768),ISBLANK(INDIRECT("'Collection Dataform'!CA"&amp;(ROW()+1))),ISBLANK(INDIRECT("'Collection Dataform'!BY"&amp;(ROW()+1)))),"("&amp;INDIRECT("'Collection Dataform'!CA"&amp;(ROW()+1))&amp;")","")&amp;IF(AND(NOT(ISBLANK(O768)),NOT(ISBLANK(INDIRECT("'Collection Dataform'!CA"&amp;(ROW()+1)))),ISBLANK(INDIRECT("'Collection Dataform'!BY"&amp;(ROW()+1)))),"("&amp;INDIRECT("'Collection Dataform'!CA"&amp;(ROW()+1))&amp;")","")</f>
        <v>#REF!</v>
      </c>
      <c r="M768" s="98" t="e">
        <f aca="true">IF(AND(NOT(ISBLANK(O768)),NOT(ISBLANK(INDIRECT("'Collection Dataform'!CC"&amp;(ROW()+1)))),INDIRECT("'Collection Dataform'!BW"&amp;(ROW()+1))=INDIRECT("'Collection Dataform'!BY"&amp;(ROW()+1))),INDIRECT("'Collection Dataform'!CC"&amp;(ROW()+1)),"")&amp;IF(AND(ISBLANK(O768),ISBLANK(INDIRECT("'Collection Dataform'!CC"&amp;(ROW()+1))),ISBLANK(INDIRECT("'Collection Dataform'!BY"&amp;(ROW()+1)))),INDIRECT("'Collection Dataform'!CA"&amp;(ROW()+1)),"")&amp;IF(AND(NOT(ISBLANK(O768)),NOT(ISBLANK(INDIRECT("'Collection Dataform'!CC"&amp;(ROW()+1)))),ISBLANK(INDIRECT("'Collection Dataform'!BY"&amp;(ROW()+1)))),INDIRECT("'Collection Dataform'!CC"&amp;(ROW()+1)),"")</f>
        <v>#REF!</v>
      </c>
      <c r="N768" s="98" t="e">
        <f aca="true">IF(AND(NOT(ISBLANK(O768)),NOT(ISBLANK(INDIRECT("'Collection Dataform'!BZ"&amp;(ROW()+1)))),INDIRECT("'Collection Dataform'!BW"&amp;(ROW()+1))=INDIRECT("'Collection Dataform'!BY"&amp;(ROW()+1))),INDIRECT("'Collection Dataform'!BZ"&amp;(ROW()+1)),"")&amp;IF(AND(ISBLANK(O768),ISBLANK(INDIRECT("'Collection Dataform'!BZ"&amp;(ROW()+1))),ISBLANK(INDIRECT("'Collection Dataform'!BY"&amp;(ROW()+1)))),INDIRECT("'Collection Dataform'!CA"&amp;(ROW()+1)),"")&amp;IF(AND(NOT(ISBLANK(O768)),NOT(ISBLANK(INDIRECT("'Collection Dataform'!BZ"&amp;(ROW()+1)))),ISBLANK(INDIRECT("'Collection Dataform'!BY"&amp;(ROW()+1)))),INDIRECT("'Collection Dataform'!BZ"&amp;(ROW()+1)),"")</f>
        <v>#REF!</v>
      </c>
      <c r="O768" s="98" t="e">
        <f aca="true">IF(ISBLANK(INDIRECT("'Collection Dataform'!BX"&amp;(ROW()+1))),"",IF(INDIRECT("'Collection Dataform'!BX"&amp;(ROW()+1))="agg.","",INDIRECT("'Collection Dataform'!BX"&amp;(ROW()+1))))</f>
        <v>#REF!</v>
      </c>
      <c r="P768" s="98" t="e">
        <f aca="true">IF(INDIRECT("'Collection Dataform'!BT"&amp;(ROW()+1))="Infraspecific Epithet",IF(ISBLANK(INDIRECT("'Collection Dataform'!BS"&amp;(ROW()+1))),"",INDIRECT("'Collection Dataform'!BS"&amp;(ROW()+1))),"")</f>
        <v>#REF!</v>
      </c>
      <c r="Q768" s="98" t="e">
        <f aca="true">IF(ISBLANK(INDIRECT("'Collection Dataform'!BY"&amp;(ROW()+1))),"",deleteModifiers(INDIRECT("'Collection Dataform'!BY"&amp;(ROW()+1))))</f>
        <v>#REF!</v>
      </c>
      <c r="R768" s="98" t="e">
        <f aca="true">IF(AND(NOT(ISBLANK(O768)),NOT(ISBLANK(INDIRECT("'Collection Dataform'!CA"&amp;(ROW()+1)))),NOT(ISBLANK(INDIRECT("'Collection Dataform'!BY"&amp;(ROW()+1)))),INDIRECT("'Collection Dataform'!BW"&amp;(ROW()+1))&lt;&gt;INDIRECT("'Collection Dataform'!BY"&amp;(ROW()+1))),"("&amp;INDIRECT("'Collection Dataform'!CA"&amp;(ROW()+1))&amp;")","")</f>
        <v>#REF!</v>
      </c>
      <c r="S768" s="98" t="e">
        <f aca="true">IF(AND(NOT(ISBLANK(O768)),NOT(ISBLANK(INDIRECT("'Collection Dataform'!CC"&amp;(ROW()+1)))),NOT(ISBLANK(INDIRECT("'Collection Dataform'!BY"&amp;(ROW()+1)))),INDIRECT("'Collection Dataform'!BW"&amp;(ROW()+1))&lt;&gt;INDIRECT("'Collection Dataform'!BY"&amp;(ROW()+1))),INDIRECT("'Collection Dataform'!CC"&amp;(ROW()+1)),"")</f>
        <v>#REF!</v>
      </c>
      <c r="T768" s="98" t="e">
        <f aca="true">IF(AND(NOT(ISBLANK(O768)),NOT(ISBLANK(INDIRECT("'Collection Dataform'!BZ"&amp;(ROW()+1)))),NOT(ISBLANK(INDIRECT("'Collection Dataform'!BY"&amp;(ROW()+1)))),INDIRECT("'Collection Dataform'!BW"&amp;(ROW()+1))&lt;&gt;INDIRECT("'Collection Dataform'!BY"&amp;(ROW()+1))),INDIRECT("'Collection Dataform'!BZ"&amp;(ROW()+1)),"")</f>
        <v>#REF!</v>
      </c>
      <c r="U768" s="98" t="e">
        <f aca="true">IF(ISBLANK(INDIRECT("'Collection Dataform'!CE"&amp;(ROW()+1))),"",INDIRECT("'Collection Dataform'!CE"&amp;(ROW()+1)))</f>
        <v>#REF!</v>
      </c>
      <c r="V768" s="98" t="e">
        <f aca="true">IF(ISBLANK(INDIRECT("'Collection Dataform'!AI"&amp;(ROW()+1))),"",INDIRECT("'Collection Dataform'!AI"&amp;(ROW()+1)))</f>
        <v>#REF!</v>
      </c>
      <c r="W768" s="98" t="e">
        <f aca="true">IF(ISBLANK(INDIRECT("'Collection Dataform'!AL"&amp;(ROW()+1))),"",INDIRECT("'Collection Dataform'!AL"&amp;(ROW()+1)))</f>
        <v>#REF!</v>
      </c>
      <c r="X768" s="98" t="e">
        <f aca="true">IF(ISBLANK(INDIRECT("'Collection Dataform'!AM"&amp;(ROW()+1))),"",INDIRECT("'Collection Dataform'!AM"&amp;(ROW()+1)))</f>
        <v>#REF!</v>
      </c>
      <c r="Y768" s="98" t="e">
        <f aca="true">IF(ISBLANK(INDIRECT("'Collection Dataform'!AN"&amp;(ROW()+1))),"",INDIRECT("'Collection Dataform'!AN"&amp;(ROW()+1)))</f>
        <v>#REF!</v>
      </c>
      <c r="Z768" s="98" t="e">
        <f aca="true">IF(ISBLANK(INDIRECT("'Collection Dataform'!AZ"&amp;(ROW()+1))),IF(ISBLANK(INDIRECT("'Collection Dataform'!AU"&amp;(ROW()+1))),"",formatLongitude(INDIRECT("'Collection Dataform'!AU"&amp;(ROW()+1)))),INDIRECT("'Collection Dataform'!AZ"&amp;(ROW()+1)))</f>
        <v>#REF!</v>
      </c>
      <c r="AA768" s="98" t="e">
        <f aca="true">IF(ISBLANK(INDIRECT("'Collection Dataform'!BA"&amp;(ROW()+1))),IF(ISBLANK(INDIRECT("'Collection Dataform'!AV"&amp;(ROW()+1))),"",formatLatitude(INDIRECT("'Collection Dataform'!AV"&amp;(ROW()+1)))),INDIRECT("'Collection Dataform'!BA"&amp;(ROW()+1)))</f>
        <v>#REF!</v>
      </c>
      <c r="AB768" s="102" t="e">
        <f aca="true">IF(ISBLANK(INDIRECT("'Collection Dataform'!AT"&amp;(ROW()+1))),"",INDIRECT("'Collection Dataform'!AT"&amp;(ROW()+1))&amp;"m")</f>
        <v>#REF!</v>
      </c>
      <c r="AC768" s="102" t="e">
        <f aca="true">IF(ISBLANK(INDIRECT("'Collection Dataform'!AY"&amp;(ROW()+1))),"",INDIRECT("'Collection Dataform'!AY"&amp;(ROW()+1)))</f>
        <v>#REF!</v>
      </c>
      <c r="AD7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8" s="98" t="e">
        <f aca="true">IF(ISBLANK(INDIRECT("'Collection Dataform'!BG"&amp;(ROW()+1))),"",INDIRECT("'Collection Dataform'!BG"&amp;(ROW()+1)))</f>
        <v>#REF!</v>
      </c>
      <c r="AF7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8" s="103" t="e">
        <f aca="true">IF(ISBLANK(INDIRECT("'Collection Dataform'!AC"&amp;(ROW()+1))),IF(ISBLANK(INDIRECT("'Collection Dataform'!AE"&amp;(ROW()+1))),"",INDIRECT("'Collection Dataform'!AE"&amp;(ROW()+1))),dateTostring(INDIRECT("'Collection Dataform'!AC"&amp;(ROW()+1))))</f>
        <v>#REF!</v>
      </c>
      <c r="AI768" s="98" t="e">
        <f aca="true">IF(ISBLANK(INDIRECT("'Collection Dataform'!AB"&amp;(ROW()+1))),"",INDIRECT("'Collection Dataform'!AB"&amp;(ROW()+1)))</f>
        <v>#REF!</v>
      </c>
      <c r="AJ768" s="98" t="e">
        <f aca="true">IF(ISBLANK(INDIRECT("'Collection Dataform'!CL"&amp;(ROW()+1))),"",INDIRECT("'Collection Dataform'!CL"&amp;(ROW()+1)))</f>
        <v>#REF!</v>
      </c>
      <c r="AK768" s="98" t="e">
        <f aca="true">IF(ISBLANK(INDIRECT("'Collection Dataform'!AF"&amp;(ROW()+1))),"",INDIRECT("'Collection Dataform'!AF"&amp;(ROW()+1)))</f>
        <v>#REF!</v>
      </c>
      <c r="AL768" s="98" t="e">
        <f aca="true">IF(ISBLANK(INDIRECT("'Collection Dataform'!B"&amp;(ROW()+1))),"",INDIRECT("'Collection Dataform'!B"&amp;(ROW()+1)))</f>
        <v>#REF!</v>
      </c>
      <c r="AM768" s="98" t="e">
        <f aca="true">IF(ISBLANK(INDIRECT("'Collection Dataform'!CF"&amp;(ROW()+1))),IF(OR(NOT(ISBLANK(INDIRECT("'Collection Dataform'!CG"&amp;(ROW()+1)))),NOT(ISBLANK(INDIRECT("'Collection Dataform'!CH"&amp;(ROW()+1))))),"det.",""),INDIRECT("'Collection Dataform'!CF"&amp;(ROW()+1)))</f>
        <v>#REF!</v>
      </c>
      <c r="AN768" s="98" t="e">
        <f aca="true">IF(ISBLANK(INDIRECT("'Collection Dataform'!CG"&amp;(ROW()+1))),"",INDIRECT("'Collection Dataform'!CG"&amp;(ROW()+1)))</f>
        <v>#REF!</v>
      </c>
      <c r="AO768" s="102" t="e">
        <f aca="true">IF(ISBLANK(INDIRECT("'Collection Dataform'!CH"&amp;(ROW()+1))),"",dateTostring(INDIRECT("'Collection Dataform'!CH"&amp;(ROW()+1))))</f>
        <v>#REF!</v>
      </c>
      <c r="AP768" s="102" t="e">
        <f aca="true">IF(ISBLANK(INDIRECT("'Collection Dataform'!CI"&amp;(ROW()+1))),"",INDIRECT("'Collection Dataform'!CI"&amp;(ROW()+1)))</f>
        <v>#REF!</v>
      </c>
      <c r="AQ768" s="98" t="e">
        <f aca="true">IF(ISBLANK(INDIRECT("'Collection Dataform'!D"&amp;(ROW()+1))),"",INDIRECT("'Collection Dataform'!D"&amp;(ROW()+1)))</f>
        <v>#REF!</v>
      </c>
      <c r="AR768" s="98" t="e">
        <f aca="true">IF(ISBLANK(INDIRECT("'Collection Dataform'!I"&amp;(ROW()+1))),"",INDIRECT("'Collection Dataform'!I"&amp;(ROW()+1)))</f>
        <v>#REF!</v>
      </c>
      <c r="AS768" s="98" t="e">
        <f aca="true">IF(ISBLANK(INDIRECT("'Collection Dataform'!J"&amp;(ROW()+1))),"",INDIRECT("'Collection Dataform'!J"&amp;(ROW()+1)))</f>
        <v>#REF!</v>
      </c>
      <c r="AT768" s="98" t="e">
        <f aca="true">IF(ISBLANK(INDIRECT("'Collection Dataform'!K"&amp;(ROW()+1))),"",INDIRECT("'Collection Dataform'!K"&amp;(ROW()+1)))</f>
        <v>#REF!</v>
      </c>
      <c r="AU768" s="98" t="e">
        <f aca="true">IF(ISBLANK(INDIRECT("'Collection Dataform'!Q"&amp;(ROW()+1))),"",INDIRECT("'Collection Dataform'!Q"&amp;(ROW()+1)))</f>
        <v>#REF!</v>
      </c>
      <c r="AV768" s="98" t="e">
        <f aca="true">IF(ISBLANK(INDIRECT("'Collection Dataform'!L"&amp;(ROW()+1))),"",INDIRECT("'Collection Dataform'!L"&amp;(ROW()+1)))</f>
        <v>#REF!</v>
      </c>
      <c r="AW7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8" s="98" t="e">
        <f aca="true">IF(ISBLANK(INDIRECT("'Collection Dataform'!O"&amp;(ROW()+1))),"",dateTostring(INDIRECT("'Collection Dataform'!O"&amp;(ROW()+1))))</f>
        <v>#REF!</v>
      </c>
      <c r="AY768" s="98" t="e">
        <f aca="true">IF(ISBLANK(INDIRECT("'Collection Dataform'!C"&amp;(ROW()+1))),"",INDIRECT("'Collection Dataform'!C"&amp;(ROW()+1)))</f>
        <v>#REF!</v>
      </c>
      <c r="AZ7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8" s="98" t="e">
        <f aca="true">IF(ISBLANK(INDIRECT("'Collection Dataform'!GR"&amp;(ROW()+1))),"",INDIRECT("'Collection Dataform'!GR"&amp;(ROW()+1)))</f>
        <v>#REF!</v>
      </c>
      <c r="BC768" s="98" t="e">
        <f aca="false">joinRange("Collection Dataform","HE"&amp;(ROW()+1)&amp;","&amp;"HG"&amp;(ROW()+1)&amp;","&amp;"HI"&amp;(ROW()+1)&amp;","&amp;"HK"&amp;(ROW()+1)&amp;","&amp;"HM"&amp;(ROW()+1)&amp;","&amp;"HO"&amp;(ROW()+1)&amp;","&amp;"HQ"&amp;(ROW()+1)&amp;","&amp;"HS"&amp;(ROW()+1)&amp;","&amp;"HU"&amp;(ROW()+1)&amp;","&amp;"HW"&amp;(ROW()+1))</f>
        <v>#VALUE!</v>
      </c>
      <c r="BE768" s="98" t="e">
        <f aca="false">isShowLonLat()</f>
        <v>#VALUE!</v>
      </c>
    </row>
    <row r="769" customFormat="false" ht="12.75" hidden="false" customHeight="false" outlineLevel="0" collapsed="false">
      <c r="A769" s="98" t="e">
        <f aca="false">IF(isEmpty(B769:BC769),"",IF(ISBLANK(A$4),"",A$4))</f>
        <v>#NAME?</v>
      </c>
      <c r="B769" s="98" t="e">
        <f aca="false">IF(isEmpty(C769:BC769),"",IF(ISBLANK(B$4),"",B$4))</f>
        <v>#NAME?</v>
      </c>
      <c r="C769" s="98" t="e">
        <f aca="true">IF(ISBLANK(INDIRECT("'Collection Dataform'!AA"&amp;(ROW()+1))),"",INDIRECT("'Collection Dataform'!AA"&amp;(ROW()+1)))</f>
        <v>#REF!</v>
      </c>
      <c r="D7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69" s="98" t="e">
        <f aca="true">IF(ISBLANK(INDIRECT("'Collection Dataform'!CK"&amp;(ROW()+1))),"",INDIRECT("'Collection Dataform'!CK"&amp;(ROW()+1)))</f>
        <v>#REF!</v>
      </c>
      <c r="G769" s="98" t="e">
        <f aca="true">IF(INDIRECT("'Collection Dataform'!BT"&amp;(ROW()+1))="Genus",IF(ISBLANK(INDIRECT("'Collection Dataform'!BS"&amp;(ROW()+1))),"",INDIRECT("'Collection Dataform'!BS"&amp;(ROW()+1))),"")</f>
        <v>#REF!</v>
      </c>
      <c r="H769" s="98" t="e">
        <f aca="true">IF(ISBLANK(INDIRECT("'Collection Dataform'!BU"&amp;(ROW()+1))),"",replaceX(deleteModifiers(INDIRECT("'Collection Dataform'!BU"&amp;(ROW()+1)))))</f>
        <v>#REF!</v>
      </c>
      <c r="I769" s="98" t="e">
        <f aca="true">IF(INDIRECT("'Collection Dataform'!BT"&amp;(ROW()+1))="Specific Epithet",IF(ISBLANK(INDIRECT("'Collection Dataform'!BS"&amp;(ROW()+1))),"",INDIRECT("'Collection Dataform'!BS"&amp;(ROW()+1))),"")</f>
        <v>#REF!</v>
      </c>
      <c r="J769" s="98" t="e">
        <f aca="true">IF(ISBLANK(INDIRECT("'Collection Dataform'!BW"&amp;(ROW()+1))),"",replaceX(deleteModifiers(INDIRECT("'Collection Dataform'!BW"&amp;(ROW()+1)))))</f>
        <v>#REF!</v>
      </c>
      <c r="K769" s="98" t="e">
        <f aca="true">IF(ISBLANK(INDIRECT("'Collection Dataform'!BX"&amp;(ROW()+1))),"",IF(INDIRECT("'Collection Dataform'!BX"&amp;(ROW()+1))="agg.",INDIRECT("'Collection Dataform'!BX"&amp;(ROW()+1)),""))</f>
        <v>#REF!</v>
      </c>
      <c r="L769" s="98" t="e">
        <f aca="true">IF(AND(NOT(ISBLANK(O769)),NOT(ISBLANK(INDIRECT("'Collection Dataform'!CA"&amp;(ROW()+1)))),INDIRECT("'Collection Dataform'!BW"&amp;(ROW()+1))=INDIRECT("'Collection Dataform'!BY"&amp;(ROW()+1))),"("&amp;INDIRECT("'Collection Dataform'!CA"&amp;(ROW()+1))&amp;")","")&amp;IF(AND(ISBLANK(O769),ISBLANK(INDIRECT("'Collection Dataform'!CA"&amp;(ROW()+1))),ISBLANK(INDIRECT("'Collection Dataform'!BY"&amp;(ROW()+1)))),"("&amp;INDIRECT("'Collection Dataform'!CA"&amp;(ROW()+1))&amp;")","")&amp;IF(AND(NOT(ISBLANK(O769)),NOT(ISBLANK(INDIRECT("'Collection Dataform'!CA"&amp;(ROW()+1)))),ISBLANK(INDIRECT("'Collection Dataform'!BY"&amp;(ROW()+1)))),"("&amp;INDIRECT("'Collection Dataform'!CA"&amp;(ROW()+1))&amp;")","")</f>
        <v>#REF!</v>
      </c>
      <c r="M769" s="98" t="e">
        <f aca="true">IF(AND(NOT(ISBLANK(O769)),NOT(ISBLANK(INDIRECT("'Collection Dataform'!CC"&amp;(ROW()+1)))),INDIRECT("'Collection Dataform'!BW"&amp;(ROW()+1))=INDIRECT("'Collection Dataform'!BY"&amp;(ROW()+1))),INDIRECT("'Collection Dataform'!CC"&amp;(ROW()+1)),"")&amp;IF(AND(ISBLANK(O769),ISBLANK(INDIRECT("'Collection Dataform'!CC"&amp;(ROW()+1))),ISBLANK(INDIRECT("'Collection Dataform'!BY"&amp;(ROW()+1)))),INDIRECT("'Collection Dataform'!CA"&amp;(ROW()+1)),"")&amp;IF(AND(NOT(ISBLANK(O769)),NOT(ISBLANK(INDIRECT("'Collection Dataform'!CC"&amp;(ROW()+1)))),ISBLANK(INDIRECT("'Collection Dataform'!BY"&amp;(ROW()+1)))),INDIRECT("'Collection Dataform'!CC"&amp;(ROW()+1)),"")</f>
        <v>#REF!</v>
      </c>
      <c r="N769" s="98" t="e">
        <f aca="true">IF(AND(NOT(ISBLANK(O769)),NOT(ISBLANK(INDIRECT("'Collection Dataform'!BZ"&amp;(ROW()+1)))),INDIRECT("'Collection Dataform'!BW"&amp;(ROW()+1))=INDIRECT("'Collection Dataform'!BY"&amp;(ROW()+1))),INDIRECT("'Collection Dataform'!BZ"&amp;(ROW()+1)),"")&amp;IF(AND(ISBLANK(O769),ISBLANK(INDIRECT("'Collection Dataform'!BZ"&amp;(ROW()+1))),ISBLANK(INDIRECT("'Collection Dataform'!BY"&amp;(ROW()+1)))),INDIRECT("'Collection Dataform'!CA"&amp;(ROW()+1)),"")&amp;IF(AND(NOT(ISBLANK(O769)),NOT(ISBLANK(INDIRECT("'Collection Dataform'!BZ"&amp;(ROW()+1)))),ISBLANK(INDIRECT("'Collection Dataform'!BY"&amp;(ROW()+1)))),INDIRECT("'Collection Dataform'!BZ"&amp;(ROW()+1)),"")</f>
        <v>#REF!</v>
      </c>
      <c r="O769" s="98" t="e">
        <f aca="true">IF(ISBLANK(INDIRECT("'Collection Dataform'!BX"&amp;(ROW()+1))),"",IF(INDIRECT("'Collection Dataform'!BX"&amp;(ROW()+1))="agg.","",INDIRECT("'Collection Dataform'!BX"&amp;(ROW()+1))))</f>
        <v>#REF!</v>
      </c>
      <c r="P769" s="98" t="e">
        <f aca="true">IF(INDIRECT("'Collection Dataform'!BT"&amp;(ROW()+1))="Infraspecific Epithet",IF(ISBLANK(INDIRECT("'Collection Dataform'!BS"&amp;(ROW()+1))),"",INDIRECT("'Collection Dataform'!BS"&amp;(ROW()+1))),"")</f>
        <v>#REF!</v>
      </c>
      <c r="Q769" s="98" t="e">
        <f aca="true">IF(ISBLANK(INDIRECT("'Collection Dataform'!BY"&amp;(ROW()+1))),"",deleteModifiers(INDIRECT("'Collection Dataform'!BY"&amp;(ROW()+1))))</f>
        <v>#REF!</v>
      </c>
      <c r="R769" s="98" t="e">
        <f aca="true">IF(AND(NOT(ISBLANK(O769)),NOT(ISBLANK(INDIRECT("'Collection Dataform'!CA"&amp;(ROW()+1)))),NOT(ISBLANK(INDIRECT("'Collection Dataform'!BY"&amp;(ROW()+1)))),INDIRECT("'Collection Dataform'!BW"&amp;(ROW()+1))&lt;&gt;INDIRECT("'Collection Dataform'!BY"&amp;(ROW()+1))),"("&amp;INDIRECT("'Collection Dataform'!CA"&amp;(ROW()+1))&amp;")","")</f>
        <v>#REF!</v>
      </c>
      <c r="S769" s="98" t="e">
        <f aca="true">IF(AND(NOT(ISBLANK(O769)),NOT(ISBLANK(INDIRECT("'Collection Dataform'!CC"&amp;(ROW()+1)))),NOT(ISBLANK(INDIRECT("'Collection Dataform'!BY"&amp;(ROW()+1)))),INDIRECT("'Collection Dataform'!BW"&amp;(ROW()+1))&lt;&gt;INDIRECT("'Collection Dataform'!BY"&amp;(ROW()+1))),INDIRECT("'Collection Dataform'!CC"&amp;(ROW()+1)),"")</f>
        <v>#REF!</v>
      </c>
      <c r="T769" s="98" t="e">
        <f aca="true">IF(AND(NOT(ISBLANK(O769)),NOT(ISBLANK(INDIRECT("'Collection Dataform'!BZ"&amp;(ROW()+1)))),NOT(ISBLANK(INDIRECT("'Collection Dataform'!BY"&amp;(ROW()+1)))),INDIRECT("'Collection Dataform'!BW"&amp;(ROW()+1))&lt;&gt;INDIRECT("'Collection Dataform'!BY"&amp;(ROW()+1))),INDIRECT("'Collection Dataform'!BZ"&amp;(ROW()+1)),"")</f>
        <v>#REF!</v>
      </c>
      <c r="U769" s="98" t="e">
        <f aca="true">IF(ISBLANK(INDIRECT("'Collection Dataform'!CE"&amp;(ROW()+1))),"",INDIRECT("'Collection Dataform'!CE"&amp;(ROW()+1)))</f>
        <v>#REF!</v>
      </c>
      <c r="V769" s="98" t="e">
        <f aca="true">IF(ISBLANK(INDIRECT("'Collection Dataform'!AI"&amp;(ROW()+1))),"",INDIRECT("'Collection Dataform'!AI"&amp;(ROW()+1)))</f>
        <v>#REF!</v>
      </c>
      <c r="W769" s="98" t="e">
        <f aca="true">IF(ISBLANK(INDIRECT("'Collection Dataform'!AL"&amp;(ROW()+1))),"",INDIRECT("'Collection Dataform'!AL"&amp;(ROW()+1)))</f>
        <v>#REF!</v>
      </c>
      <c r="X769" s="98" t="e">
        <f aca="true">IF(ISBLANK(INDIRECT("'Collection Dataform'!AM"&amp;(ROW()+1))),"",INDIRECT("'Collection Dataform'!AM"&amp;(ROW()+1)))</f>
        <v>#REF!</v>
      </c>
      <c r="Y769" s="98" t="e">
        <f aca="true">IF(ISBLANK(INDIRECT("'Collection Dataform'!AN"&amp;(ROW()+1))),"",INDIRECT("'Collection Dataform'!AN"&amp;(ROW()+1)))</f>
        <v>#REF!</v>
      </c>
      <c r="Z769" s="98" t="e">
        <f aca="true">IF(ISBLANK(INDIRECT("'Collection Dataform'!AZ"&amp;(ROW()+1))),IF(ISBLANK(INDIRECT("'Collection Dataform'!AU"&amp;(ROW()+1))),"",formatLongitude(INDIRECT("'Collection Dataform'!AU"&amp;(ROW()+1)))),INDIRECT("'Collection Dataform'!AZ"&amp;(ROW()+1)))</f>
        <v>#REF!</v>
      </c>
      <c r="AA769" s="98" t="e">
        <f aca="true">IF(ISBLANK(INDIRECT("'Collection Dataform'!BA"&amp;(ROW()+1))),IF(ISBLANK(INDIRECT("'Collection Dataform'!AV"&amp;(ROW()+1))),"",formatLatitude(INDIRECT("'Collection Dataform'!AV"&amp;(ROW()+1)))),INDIRECT("'Collection Dataform'!BA"&amp;(ROW()+1)))</f>
        <v>#REF!</v>
      </c>
      <c r="AB769" s="102" t="e">
        <f aca="true">IF(ISBLANK(INDIRECT("'Collection Dataform'!AT"&amp;(ROW()+1))),"",INDIRECT("'Collection Dataform'!AT"&amp;(ROW()+1))&amp;"m")</f>
        <v>#REF!</v>
      </c>
      <c r="AC769" s="102" t="e">
        <f aca="true">IF(ISBLANK(INDIRECT("'Collection Dataform'!AY"&amp;(ROW()+1))),"",INDIRECT("'Collection Dataform'!AY"&amp;(ROW()+1)))</f>
        <v>#REF!</v>
      </c>
      <c r="AD7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69" s="98" t="e">
        <f aca="true">IF(ISBLANK(INDIRECT("'Collection Dataform'!BG"&amp;(ROW()+1))),"",INDIRECT("'Collection Dataform'!BG"&amp;(ROW()+1)))</f>
        <v>#REF!</v>
      </c>
      <c r="AF7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69" s="103" t="e">
        <f aca="true">IF(ISBLANK(INDIRECT("'Collection Dataform'!AC"&amp;(ROW()+1))),IF(ISBLANK(INDIRECT("'Collection Dataform'!AE"&amp;(ROW()+1))),"",INDIRECT("'Collection Dataform'!AE"&amp;(ROW()+1))),dateTostring(INDIRECT("'Collection Dataform'!AC"&amp;(ROW()+1))))</f>
        <v>#REF!</v>
      </c>
      <c r="AI769" s="98" t="e">
        <f aca="true">IF(ISBLANK(INDIRECT("'Collection Dataform'!AB"&amp;(ROW()+1))),"",INDIRECT("'Collection Dataform'!AB"&amp;(ROW()+1)))</f>
        <v>#REF!</v>
      </c>
      <c r="AJ769" s="98" t="e">
        <f aca="true">IF(ISBLANK(INDIRECT("'Collection Dataform'!CL"&amp;(ROW()+1))),"",INDIRECT("'Collection Dataform'!CL"&amp;(ROW()+1)))</f>
        <v>#REF!</v>
      </c>
      <c r="AK769" s="98" t="e">
        <f aca="true">IF(ISBLANK(INDIRECT("'Collection Dataform'!AF"&amp;(ROW()+1))),"",INDIRECT("'Collection Dataform'!AF"&amp;(ROW()+1)))</f>
        <v>#REF!</v>
      </c>
      <c r="AL769" s="98" t="e">
        <f aca="true">IF(ISBLANK(INDIRECT("'Collection Dataform'!B"&amp;(ROW()+1))),"",INDIRECT("'Collection Dataform'!B"&amp;(ROW()+1)))</f>
        <v>#REF!</v>
      </c>
      <c r="AM769" s="98" t="e">
        <f aca="true">IF(ISBLANK(INDIRECT("'Collection Dataform'!CF"&amp;(ROW()+1))),IF(OR(NOT(ISBLANK(INDIRECT("'Collection Dataform'!CG"&amp;(ROW()+1)))),NOT(ISBLANK(INDIRECT("'Collection Dataform'!CH"&amp;(ROW()+1))))),"det.",""),INDIRECT("'Collection Dataform'!CF"&amp;(ROW()+1)))</f>
        <v>#REF!</v>
      </c>
      <c r="AN769" s="98" t="e">
        <f aca="true">IF(ISBLANK(INDIRECT("'Collection Dataform'!CG"&amp;(ROW()+1))),"",INDIRECT("'Collection Dataform'!CG"&amp;(ROW()+1)))</f>
        <v>#REF!</v>
      </c>
      <c r="AO769" s="102" t="e">
        <f aca="true">IF(ISBLANK(INDIRECT("'Collection Dataform'!CH"&amp;(ROW()+1))),"",dateTostring(INDIRECT("'Collection Dataform'!CH"&amp;(ROW()+1))))</f>
        <v>#REF!</v>
      </c>
      <c r="AP769" s="102" t="e">
        <f aca="true">IF(ISBLANK(INDIRECT("'Collection Dataform'!CI"&amp;(ROW()+1))),"",INDIRECT("'Collection Dataform'!CI"&amp;(ROW()+1)))</f>
        <v>#REF!</v>
      </c>
      <c r="AQ769" s="98" t="e">
        <f aca="true">IF(ISBLANK(INDIRECT("'Collection Dataform'!D"&amp;(ROW()+1))),"",INDIRECT("'Collection Dataform'!D"&amp;(ROW()+1)))</f>
        <v>#REF!</v>
      </c>
      <c r="AR769" s="98" t="e">
        <f aca="true">IF(ISBLANK(INDIRECT("'Collection Dataform'!I"&amp;(ROW()+1))),"",INDIRECT("'Collection Dataform'!I"&amp;(ROW()+1)))</f>
        <v>#REF!</v>
      </c>
      <c r="AS769" s="98" t="e">
        <f aca="true">IF(ISBLANK(INDIRECT("'Collection Dataform'!J"&amp;(ROW()+1))),"",INDIRECT("'Collection Dataform'!J"&amp;(ROW()+1)))</f>
        <v>#REF!</v>
      </c>
      <c r="AT769" s="98" t="e">
        <f aca="true">IF(ISBLANK(INDIRECT("'Collection Dataform'!K"&amp;(ROW()+1))),"",INDIRECT("'Collection Dataform'!K"&amp;(ROW()+1)))</f>
        <v>#REF!</v>
      </c>
      <c r="AU769" s="98" t="e">
        <f aca="true">IF(ISBLANK(INDIRECT("'Collection Dataform'!Q"&amp;(ROW()+1))),"",INDIRECT("'Collection Dataform'!Q"&amp;(ROW()+1)))</f>
        <v>#REF!</v>
      </c>
      <c r="AV769" s="98" t="e">
        <f aca="true">IF(ISBLANK(INDIRECT("'Collection Dataform'!L"&amp;(ROW()+1))),"",INDIRECT("'Collection Dataform'!L"&amp;(ROW()+1)))</f>
        <v>#REF!</v>
      </c>
      <c r="AW7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69" s="98" t="e">
        <f aca="true">IF(ISBLANK(INDIRECT("'Collection Dataform'!O"&amp;(ROW()+1))),"",dateTostring(INDIRECT("'Collection Dataform'!O"&amp;(ROW()+1))))</f>
        <v>#REF!</v>
      </c>
      <c r="AY769" s="98" t="e">
        <f aca="true">IF(ISBLANK(INDIRECT("'Collection Dataform'!C"&amp;(ROW()+1))),"",INDIRECT("'Collection Dataform'!C"&amp;(ROW()+1)))</f>
        <v>#REF!</v>
      </c>
      <c r="AZ7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69" s="98" t="e">
        <f aca="true">IF(ISBLANK(INDIRECT("'Collection Dataform'!GR"&amp;(ROW()+1))),"",INDIRECT("'Collection Dataform'!GR"&amp;(ROW()+1)))</f>
        <v>#REF!</v>
      </c>
      <c r="BC769" s="98" t="e">
        <f aca="false">joinRange("Collection Dataform","HE"&amp;(ROW()+1)&amp;","&amp;"HG"&amp;(ROW()+1)&amp;","&amp;"HI"&amp;(ROW()+1)&amp;","&amp;"HK"&amp;(ROW()+1)&amp;","&amp;"HM"&amp;(ROW()+1)&amp;","&amp;"HO"&amp;(ROW()+1)&amp;","&amp;"HQ"&amp;(ROW()+1)&amp;","&amp;"HS"&amp;(ROW()+1)&amp;","&amp;"HU"&amp;(ROW()+1)&amp;","&amp;"HW"&amp;(ROW()+1))</f>
        <v>#VALUE!</v>
      </c>
      <c r="BE769" s="98" t="e">
        <f aca="false">isShowLonLat()</f>
        <v>#VALUE!</v>
      </c>
    </row>
    <row r="770" customFormat="false" ht="12.75" hidden="false" customHeight="false" outlineLevel="0" collapsed="false">
      <c r="A770" s="98" t="e">
        <f aca="false">IF(isEmpty(B770:BC770),"",IF(ISBLANK(A$4),"",A$4))</f>
        <v>#NAME?</v>
      </c>
      <c r="B770" s="98" t="e">
        <f aca="false">IF(isEmpty(C770:BC770),"",IF(ISBLANK(B$4),"",B$4))</f>
        <v>#NAME?</v>
      </c>
      <c r="C770" s="98" t="e">
        <f aca="true">IF(ISBLANK(INDIRECT("'Collection Dataform'!AA"&amp;(ROW()+1))),"",INDIRECT("'Collection Dataform'!AA"&amp;(ROW()+1)))</f>
        <v>#REF!</v>
      </c>
      <c r="D7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0" s="98" t="e">
        <f aca="true">IF(ISBLANK(INDIRECT("'Collection Dataform'!CK"&amp;(ROW()+1))),"",INDIRECT("'Collection Dataform'!CK"&amp;(ROW()+1)))</f>
        <v>#REF!</v>
      </c>
      <c r="G770" s="98" t="e">
        <f aca="true">IF(INDIRECT("'Collection Dataform'!BT"&amp;(ROW()+1))="Genus",IF(ISBLANK(INDIRECT("'Collection Dataform'!BS"&amp;(ROW()+1))),"",INDIRECT("'Collection Dataform'!BS"&amp;(ROW()+1))),"")</f>
        <v>#REF!</v>
      </c>
      <c r="H770" s="98" t="e">
        <f aca="true">IF(ISBLANK(INDIRECT("'Collection Dataform'!BU"&amp;(ROW()+1))),"",replaceX(deleteModifiers(INDIRECT("'Collection Dataform'!BU"&amp;(ROW()+1)))))</f>
        <v>#REF!</v>
      </c>
      <c r="I770" s="98" t="e">
        <f aca="true">IF(INDIRECT("'Collection Dataform'!BT"&amp;(ROW()+1))="Specific Epithet",IF(ISBLANK(INDIRECT("'Collection Dataform'!BS"&amp;(ROW()+1))),"",INDIRECT("'Collection Dataform'!BS"&amp;(ROW()+1))),"")</f>
        <v>#REF!</v>
      </c>
      <c r="J770" s="98" t="e">
        <f aca="true">IF(ISBLANK(INDIRECT("'Collection Dataform'!BW"&amp;(ROW()+1))),"",replaceX(deleteModifiers(INDIRECT("'Collection Dataform'!BW"&amp;(ROW()+1)))))</f>
        <v>#REF!</v>
      </c>
      <c r="K770" s="98" t="e">
        <f aca="true">IF(ISBLANK(INDIRECT("'Collection Dataform'!BX"&amp;(ROW()+1))),"",IF(INDIRECT("'Collection Dataform'!BX"&amp;(ROW()+1))="agg.",INDIRECT("'Collection Dataform'!BX"&amp;(ROW()+1)),""))</f>
        <v>#REF!</v>
      </c>
      <c r="L770" s="98" t="e">
        <f aca="true">IF(AND(NOT(ISBLANK(O770)),NOT(ISBLANK(INDIRECT("'Collection Dataform'!CA"&amp;(ROW()+1)))),INDIRECT("'Collection Dataform'!BW"&amp;(ROW()+1))=INDIRECT("'Collection Dataform'!BY"&amp;(ROW()+1))),"("&amp;INDIRECT("'Collection Dataform'!CA"&amp;(ROW()+1))&amp;")","")&amp;IF(AND(ISBLANK(O770),ISBLANK(INDIRECT("'Collection Dataform'!CA"&amp;(ROW()+1))),ISBLANK(INDIRECT("'Collection Dataform'!BY"&amp;(ROW()+1)))),"("&amp;INDIRECT("'Collection Dataform'!CA"&amp;(ROW()+1))&amp;")","")&amp;IF(AND(NOT(ISBLANK(O770)),NOT(ISBLANK(INDIRECT("'Collection Dataform'!CA"&amp;(ROW()+1)))),ISBLANK(INDIRECT("'Collection Dataform'!BY"&amp;(ROW()+1)))),"("&amp;INDIRECT("'Collection Dataform'!CA"&amp;(ROW()+1))&amp;")","")</f>
        <v>#REF!</v>
      </c>
      <c r="M770" s="98" t="e">
        <f aca="true">IF(AND(NOT(ISBLANK(O770)),NOT(ISBLANK(INDIRECT("'Collection Dataform'!CC"&amp;(ROW()+1)))),INDIRECT("'Collection Dataform'!BW"&amp;(ROW()+1))=INDIRECT("'Collection Dataform'!BY"&amp;(ROW()+1))),INDIRECT("'Collection Dataform'!CC"&amp;(ROW()+1)),"")&amp;IF(AND(ISBLANK(O770),ISBLANK(INDIRECT("'Collection Dataform'!CC"&amp;(ROW()+1))),ISBLANK(INDIRECT("'Collection Dataform'!BY"&amp;(ROW()+1)))),INDIRECT("'Collection Dataform'!CA"&amp;(ROW()+1)),"")&amp;IF(AND(NOT(ISBLANK(O770)),NOT(ISBLANK(INDIRECT("'Collection Dataform'!CC"&amp;(ROW()+1)))),ISBLANK(INDIRECT("'Collection Dataform'!BY"&amp;(ROW()+1)))),INDIRECT("'Collection Dataform'!CC"&amp;(ROW()+1)),"")</f>
        <v>#REF!</v>
      </c>
      <c r="N770" s="98" t="e">
        <f aca="true">IF(AND(NOT(ISBLANK(O770)),NOT(ISBLANK(INDIRECT("'Collection Dataform'!BZ"&amp;(ROW()+1)))),INDIRECT("'Collection Dataform'!BW"&amp;(ROW()+1))=INDIRECT("'Collection Dataform'!BY"&amp;(ROW()+1))),INDIRECT("'Collection Dataform'!BZ"&amp;(ROW()+1)),"")&amp;IF(AND(ISBLANK(O770),ISBLANK(INDIRECT("'Collection Dataform'!BZ"&amp;(ROW()+1))),ISBLANK(INDIRECT("'Collection Dataform'!BY"&amp;(ROW()+1)))),INDIRECT("'Collection Dataform'!CA"&amp;(ROW()+1)),"")&amp;IF(AND(NOT(ISBLANK(O770)),NOT(ISBLANK(INDIRECT("'Collection Dataform'!BZ"&amp;(ROW()+1)))),ISBLANK(INDIRECT("'Collection Dataform'!BY"&amp;(ROW()+1)))),INDIRECT("'Collection Dataform'!BZ"&amp;(ROW()+1)),"")</f>
        <v>#REF!</v>
      </c>
      <c r="O770" s="98" t="e">
        <f aca="true">IF(ISBLANK(INDIRECT("'Collection Dataform'!BX"&amp;(ROW()+1))),"",IF(INDIRECT("'Collection Dataform'!BX"&amp;(ROW()+1))="agg.","",INDIRECT("'Collection Dataform'!BX"&amp;(ROW()+1))))</f>
        <v>#REF!</v>
      </c>
      <c r="P770" s="98" t="e">
        <f aca="true">IF(INDIRECT("'Collection Dataform'!BT"&amp;(ROW()+1))="Infraspecific Epithet",IF(ISBLANK(INDIRECT("'Collection Dataform'!BS"&amp;(ROW()+1))),"",INDIRECT("'Collection Dataform'!BS"&amp;(ROW()+1))),"")</f>
        <v>#REF!</v>
      </c>
      <c r="Q770" s="98" t="e">
        <f aca="true">IF(ISBLANK(INDIRECT("'Collection Dataform'!BY"&amp;(ROW()+1))),"",deleteModifiers(INDIRECT("'Collection Dataform'!BY"&amp;(ROW()+1))))</f>
        <v>#REF!</v>
      </c>
      <c r="R770" s="98" t="e">
        <f aca="true">IF(AND(NOT(ISBLANK(O770)),NOT(ISBLANK(INDIRECT("'Collection Dataform'!CA"&amp;(ROW()+1)))),NOT(ISBLANK(INDIRECT("'Collection Dataform'!BY"&amp;(ROW()+1)))),INDIRECT("'Collection Dataform'!BW"&amp;(ROW()+1))&lt;&gt;INDIRECT("'Collection Dataform'!BY"&amp;(ROW()+1))),"("&amp;INDIRECT("'Collection Dataform'!CA"&amp;(ROW()+1))&amp;")","")</f>
        <v>#REF!</v>
      </c>
      <c r="S770" s="98" t="e">
        <f aca="true">IF(AND(NOT(ISBLANK(O770)),NOT(ISBLANK(INDIRECT("'Collection Dataform'!CC"&amp;(ROW()+1)))),NOT(ISBLANK(INDIRECT("'Collection Dataform'!BY"&amp;(ROW()+1)))),INDIRECT("'Collection Dataform'!BW"&amp;(ROW()+1))&lt;&gt;INDIRECT("'Collection Dataform'!BY"&amp;(ROW()+1))),INDIRECT("'Collection Dataform'!CC"&amp;(ROW()+1)),"")</f>
        <v>#REF!</v>
      </c>
      <c r="T770" s="98" t="e">
        <f aca="true">IF(AND(NOT(ISBLANK(O770)),NOT(ISBLANK(INDIRECT("'Collection Dataform'!BZ"&amp;(ROW()+1)))),NOT(ISBLANK(INDIRECT("'Collection Dataform'!BY"&amp;(ROW()+1)))),INDIRECT("'Collection Dataform'!BW"&amp;(ROW()+1))&lt;&gt;INDIRECT("'Collection Dataform'!BY"&amp;(ROW()+1))),INDIRECT("'Collection Dataform'!BZ"&amp;(ROW()+1)),"")</f>
        <v>#REF!</v>
      </c>
      <c r="U770" s="98" t="e">
        <f aca="true">IF(ISBLANK(INDIRECT("'Collection Dataform'!CE"&amp;(ROW()+1))),"",INDIRECT("'Collection Dataform'!CE"&amp;(ROW()+1)))</f>
        <v>#REF!</v>
      </c>
      <c r="V770" s="98" t="e">
        <f aca="true">IF(ISBLANK(INDIRECT("'Collection Dataform'!AI"&amp;(ROW()+1))),"",INDIRECT("'Collection Dataform'!AI"&amp;(ROW()+1)))</f>
        <v>#REF!</v>
      </c>
      <c r="W770" s="98" t="e">
        <f aca="true">IF(ISBLANK(INDIRECT("'Collection Dataform'!AL"&amp;(ROW()+1))),"",INDIRECT("'Collection Dataform'!AL"&amp;(ROW()+1)))</f>
        <v>#REF!</v>
      </c>
      <c r="X770" s="98" t="e">
        <f aca="true">IF(ISBLANK(INDIRECT("'Collection Dataform'!AM"&amp;(ROW()+1))),"",INDIRECT("'Collection Dataform'!AM"&amp;(ROW()+1)))</f>
        <v>#REF!</v>
      </c>
      <c r="Y770" s="98" t="e">
        <f aca="true">IF(ISBLANK(INDIRECT("'Collection Dataform'!AN"&amp;(ROW()+1))),"",INDIRECT("'Collection Dataform'!AN"&amp;(ROW()+1)))</f>
        <v>#REF!</v>
      </c>
      <c r="Z770" s="98" t="e">
        <f aca="true">IF(ISBLANK(INDIRECT("'Collection Dataform'!AZ"&amp;(ROW()+1))),IF(ISBLANK(INDIRECT("'Collection Dataform'!AU"&amp;(ROW()+1))),"",formatLongitude(INDIRECT("'Collection Dataform'!AU"&amp;(ROW()+1)))),INDIRECT("'Collection Dataform'!AZ"&amp;(ROW()+1)))</f>
        <v>#REF!</v>
      </c>
      <c r="AA770" s="98" t="e">
        <f aca="true">IF(ISBLANK(INDIRECT("'Collection Dataform'!BA"&amp;(ROW()+1))),IF(ISBLANK(INDIRECT("'Collection Dataform'!AV"&amp;(ROW()+1))),"",formatLatitude(INDIRECT("'Collection Dataform'!AV"&amp;(ROW()+1)))),INDIRECT("'Collection Dataform'!BA"&amp;(ROW()+1)))</f>
        <v>#REF!</v>
      </c>
      <c r="AB770" s="102" t="e">
        <f aca="true">IF(ISBLANK(INDIRECT("'Collection Dataform'!AT"&amp;(ROW()+1))),"",INDIRECT("'Collection Dataform'!AT"&amp;(ROW()+1))&amp;"m")</f>
        <v>#REF!</v>
      </c>
      <c r="AC770" s="102" t="e">
        <f aca="true">IF(ISBLANK(INDIRECT("'Collection Dataform'!AY"&amp;(ROW()+1))),"",INDIRECT("'Collection Dataform'!AY"&amp;(ROW()+1)))</f>
        <v>#REF!</v>
      </c>
      <c r="AD7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0" s="98" t="e">
        <f aca="true">IF(ISBLANK(INDIRECT("'Collection Dataform'!BG"&amp;(ROW()+1))),"",INDIRECT("'Collection Dataform'!BG"&amp;(ROW()+1)))</f>
        <v>#REF!</v>
      </c>
      <c r="AF7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0" s="103" t="e">
        <f aca="true">IF(ISBLANK(INDIRECT("'Collection Dataform'!AC"&amp;(ROW()+1))),IF(ISBLANK(INDIRECT("'Collection Dataform'!AE"&amp;(ROW()+1))),"",INDIRECT("'Collection Dataform'!AE"&amp;(ROW()+1))),dateTostring(INDIRECT("'Collection Dataform'!AC"&amp;(ROW()+1))))</f>
        <v>#REF!</v>
      </c>
      <c r="AI770" s="98" t="e">
        <f aca="true">IF(ISBLANK(INDIRECT("'Collection Dataform'!AB"&amp;(ROW()+1))),"",INDIRECT("'Collection Dataform'!AB"&amp;(ROW()+1)))</f>
        <v>#REF!</v>
      </c>
      <c r="AJ770" s="98" t="e">
        <f aca="true">IF(ISBLANK(INDIRECT("'Collection Dataform'!CL"&amp;(ROW()+1))),"",INDIRECT("'Collection Dataform'!CL"&amp;(ROW()+1)))</f>
        <v>#REF!</v>
      </c>
      <c r="AK770" s="98" t="e">
        <f aca="true">IF(ISBLANK(INDIRECT("'Collection Dataform'!AF"&amp;(ROW()+1))),"",INDIRECT("'Collection Dataform'!AF"&amp;(ROW()+1)))</f>
        <v>#REF!</v>
      </c>
      <c r="AL770" s="98" t="e">
        <f aca="true">IF(ISBLANK(INDIRECT("'Collection Dataform'!B"&amp;(ROW()+1))),"",INDIRECT("'Collection Dataform'!B"&amp;(ROW()+1)))</f>
        <v>#REF!</v>
      </c>
      <c r="AM770" s="98" t="e">
        <f aca="true">IF(ISBLANK(INDIRECT("'Collection Dataform'!CF"&amp;(ROW()+1))),IF(OR(NOT(ISBLANK(INDIRECT("'Collection Dataform'!CG"&amp;(ROW()+1)))),NOT(ISBLANK(INDIRECT("'Collection Dataform'!CH"&amp;(ROW()+1))))),"det.",""),INDIRECT("'Collection Dataform'!CF"&amp;(ROW()+1)))</f>
        <v>#REF!</v>
      </c>
      <c r="AN770" s="98" t="e">
        <f aca="true">IF(ISBLANK(INDIRECT("'Collection Dataform'!CG"&amp;(ROW()+1))),"",INDIRECT("'Collection Dataform'!CG"&amp;(ROW()+1)))</f>
        <v>#REF!</v>
      </c>
      <c r="AO770" s="102" t="e">
        <f aca="true">IF(ISBLANK(INDIRECT("'Collection Dataform'!CH"&amp;(ROW()+1))),"",dateTostring(INDIRECT("'Collection Dataform'!CH"&amp;(ROW()+1))))</f>
        <v>#REF!</v>
      </c>
      <c r="AP770" s="102" t="e">
        <f aca="true">IF(ISBLANK(INDIRECT("'Collection Dataform'!CI"&amp;(ROW()+1))),"",INDIRECT("'Collection Dataform'!CI"&amp;(ROW()+1)))</f>
        <v>#REF!</v>
      </c>
      <c r="AQ770" s="98" t="e">
        <f aca="true">IF(ISBLANK(INDIRECT("'Collection Dataform'!D"&amp;(ROW()+1))),"",INDIRECT("'Collection Dataform'!D"&amp;(ROW()+1)))</f>
        <v>#REF!</v>
      </c>
      <c r="AR770" s="98" t="e">
        <f aca="true">IF(ISBLANK(INDIRECT("'Collection Dataform'!I"&amp;(ROW()+1))),"",INDIRECT("'Collection Dataform'!I"&amp;(ROW()+1)))</f>
        <v>#REF!</v>
      </c>
      <c r="AS770" s="98" t="e">
        <f aca="true">IF(ISBLANK(INDIRECT("'Collection Dataform'!J"&amp;(ROW()+1))),"",INDIRECT("'Collection Dataform'!J"&amp;(ROW()+1)))</f>
        <v>#REF!</v>
      </c>
      <c r="AT770" s="98" t="e">
        <f aca="true">IF(ISBLANK(INDIRECT("'Collection Dataform'!K"&amp;(ROW()+1))),"",INDIRECT("'Collection Dataform'!K"&amp;(ROW()+1)))</f>
        <v>#REF!</v>
      </c>
      <c r="AU770" s="98" t="e">
        <f aca="true">IF(ISBLANK(INDIRECT("'Collection Dataform'!Q"&amp;(ROW()+1))),"",INDIRECT("'Collection Dataform'!Q"&amp;(ROW()+1)))</f>
        <v>#REF!</v>
      </c>
      <c r="AV770" s="98" t="e">
        <f aca="true">IF(ISBLANK(INDIRECT("'Collection Dataform'!L"&amp;(ROW()+1))),"",INDIRECT("'Collection Dataform'!L"&amp;(ROW()+1)))</f>
        <v>#REF!</v>
      </c>
      <c r="AW7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0" s="98" t="e">
        <f aca="true">IF(ISBLANK(INDIRECT("'Collection Dataform'!O"&amp;(ROW()+1))),"",dateTostring(INDIRECT("'Collection Dataform'!O"&amp;(ROW()+1))))</f>
        <v>#REF!</v>
      </c>
      <c r="AY770" s="98" t="e">
        <f aca="true">IF(ISBLANK(INDIRECT("'Collection Dataform'!C"&amp;(ROW()+1))),"",INDIRECT("'Collection Dataform'!C"&amp;(ROW()+1)))</f>
        <v>#REF!</v>
      </c>
      <c r="AZ7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0" s="98" t="e">
        <f aca="true">IF(ISBLANK(INDIRECT("'Collection Dataform'!GR"&amp;(ROW()+1))),"",INDIRECT("'Collection Dataform'!GR"&amp;(ROW()+1)))</f>
        <v>#REF!</v>
      </c>
      <c r="BC770" s="98" t="e">
        <f aca="false">joinRange("Collection Dataform","HE"&amp;(ROW()+1)&amp;","&amp;"HG"&amp;(ROW()+1)&amp;","&amp;"HI"&amp;(ROW()+1)&amp;","&amp;"HK"&amp;(ROW()+1)&amp;","&amp;"HM"&amp;(ROW()+1)&amp;","&amp;"HO"&amp;(ROW()+1)&amp;","&amp;"HQ"&amp;(ROW()+1)&amp;","&amp;"HS"&amp;(ROW()+1)&amp;","&amp;"HU"&amp;(ROW()+1)&amp;","&amp;"HW"&amp;(ROW()+1))</f>
        <v>#VALUE!</v>
      </c>
      <c r="BE770" s="98" t="e">
        <f aca="false">isShowLonLat()</f>
        <v>#VALUE!</v>
      </c>
    </row>
    <row r="771" customFormat="false" ht="12.75" hidden="false" customHeight="false" outlineLevel="0" collapsed="false">
      <c r="A771" s="98" t="e">
        <f aca="false">IF(isEmpty(B771:BC771),"",IF(ISBLANK(A$4),"",A$4))</f>
        <v>#NAME?</v>
      </c>
      <c r="B771" s="98" t="e">
        <f aca="false">IF(isEmpty(C771:BC771),"",IF(ISBLANK(B$4),"",B$4))</f>
        <v>#NAME?</v>
      </c>
      <c r="C771" s="98" t="e">
        <f aca="true">IF(ISBLANK(INDIRECT("'Collection Dataform'!AA"&amp;(ROW()+1))),"",INDIRECT("'Collection Dataform'!AA"&amp;(ROW()+1)))</f>
        <v>#REF!</v>
      </c>
      <c r="D7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1" s="98" t="e">
        <f aca="true">IF(ISBLANK(INDIRECT("'Collection Dataform'!CK"&amp;(ROW()+1))),"",INDIRECT("'Collection Dataform'!CK"&amp;(ROW()+1)))</f>
        <v>#REF!</v>
      </c>
      <c r="G771" s="98" t="e">
        <f aca="true">IF(INDIRECT("'Collection Dataform'!BT"&amp;(ROW()+1))="Genus",IF(ISBLANK(INDIRECT("'Collection Dataform'!BS"&amp;(ROW()+1))),"",INDIRECT("'Collection Dataform'!BS"&amp;(ROW()+1))),"")</f>
        <v>#REF!</v>
      </c>
      <c r="H771" s="98" t="e">
        <f aca="true">IF(ISBLANK(INDIRECT("'Collection Dataform'!BU"&amp;(ROW()+1))),"",replaceX(deleteModifiers(INDIRECT("'Collection Dataform'!BU"&amp;(ROW()+1)))))</f>
        <v>#REF!</v>
      </c>
      <c r="I771" s="98" t="e">
        <f aca="true">IF(INDIRECT("'Collection Dataform'!BT"&amp;(ROW()+1))="Specific Epithet",IF(ISBLANK(INDIRECT("'Collection Dataform'!BS"&amp;(ROW()+1))),"",INDIRECT("'Collection Dataform'!BS"&amp;(ROW()+1))),"")</f>
        <v>#REF!</v>
      </c>
      <c r="J771" s="98" t="e">
        <f aca="true">IF(ISBLANK(INDIRECT("'Collection Dataform'!BW"&amp;(ROW()+1))),"",replaceX(deleteModifiers(INDIRECT("'Collection Dataform'!BW"&amp;(ROW()+1)))))</f>
        <v>#REF!</v>
      </c>
      <c r="K771" s="98" t="e">
        <f aca="true">IF(ISBLANK(INDIRECT("'Collection Dataform'!BX"&amp;(ROW()+1))),"",IF(INDIRECT("'Collection Dataform'!BX"&amp;(ROW()+1))="agg.",INDIRECT("'Collection Dataform'!BX"&amp;(ROW()+1)),""))</f>
        <v>#REF!</v>
      </c>
      <c r="L771" s="98" t="e">
        <f aca="true">IF(AND(NOT(ISBLANK(O771)),NOT(ISBLANK(INDIRECT("'Collection Dataform'!CA"&amp;(ROW()+1)))),INDIRECT("'Collection Dataform'!BW"&amp;(ROW()+1))=INDIRECT("'Collection Dataform'!BY"&amp;(ROW()+1))),"("&amp;INDIRECT("'Collection Dataform'!CA"&amp;(ROW()+1))&amp;")","")&amp;IF(AND(ISBLANK(O771),ISBLANK(INDIRECT("'Collection Dataform'!CA"&amp;(ROW()+1))),ISBLANK(INDIRECT("'Collection Dataform'!BY"&amp;(ROW()+1)))),"("&amp;INDIRECT("'Collection Dataform'!CA"&amp;(ROW()+1))&amp;")","")&amp;IF(AND(NOT(ISBLANK(O771)),NOT(ISBLANK(INDIRECT("'Collection Dataform'!CA"&amp;(ROW()+1)))),ISBLANK(INDIRECT("'Collection Dataform'!BY"&amp;(ROW()+1)))),"("&amp;INDIRECT("'Collection Dataform'!CA"&amp;(ROW()+1))&amp;")","")</f>
        <v>#REF!</v>
      </c>
      <c r="M771" s="98" t="e">
        <f aca="true">IF(AND(NOT(ISBLANK(O771)),NOT(ISBLANK(INDIRECT("'Collection Dataform'!CC"&amp;(ROW()+1)))),INDIRECT("'Collection Dataform'!BW"&amp;(ROW()+1))=INDIRECT("'Collection Dataform'!BY"&amp;(ROW()+1))),INDIRECT("'Collection Dataform'!CC"&amp;(ROW()+1)),"")&amp;IF(AND(ISBLANK(O771),ISBLANK(INDIRECT("'Collection Dataform'!CC"&amp;(ROW()+1))),ISBLANK(INDIRECT("'Collection Dataform'!BY"&amp;(ROW()+1)))),INDIRECT("'Collection Dataform'!CA"&amp;(ROW()+1)),"")&amp;IF(AND(NOT(ISBLANK(O771)),NOT(ISBLANK(INDIRECT("'Collection Dataform'!CC"&amp;(ROW()+1)))),ISBLANK(INDIRECT("'Collection Dataform'!BY"&amp;(ROW()+1)))),INDIRECT("'Collection Dataform'!CC"&amp;(ROW()+1)),"")</f>
        <v>#REF!</v>
      </c>
      <c r="N771" s="98" t="e">
        <f aca="true">IF(AND(NOT(ISBLANK(O771)),NOT(ISBLANK(INDIRECT("'Collection Dataform'!BZ"&amp;(ROW()+1)))),INDIRECT("'Collection Dataform'!BW"&amp;(ROW()+1))=INDIRECT("'Collection Dataform'!BY"&amp;(ROW()+1))),INDIRECT("'Collection Dataform'!BZ"&amp;(ROW()+1)),"")&amp;IF(AND(ISBLANK(O771),ISBLANK(INDIRECT("'Collection Dataform'!BZ"&amp;(ROW()+1))),ISBLANK(INDIRECT("'Collection Dataform'!BY"&amp;(ROW()+1)))),INDIRECT("'Collection Dataform'!CA"&amp;(ROW()+1)),"")&amp;IF(AND(NOT(ISBLANK(O771)),NOT(ISBLANK(INDIRECT("'Collection Dataform'!BZ"&amp;(ROW()+1)))),ISBLANK(INDIRECT("'Collection Dataform'!BY"&amp;(ROW()+1)))),INDIRECT("'Collection Dataform'!BZ"&amp;(ROW()+1)),"")</f>
        <v>#REF!</v>
      </c>
      <c r="O771" s="98" t="e">
        <f aca="true">IF(ISBLANK(INDIRECT("'Collection Dataform'!BX"&amp;(ROW()+1))),"",IF(INDIRECT("'Collection Dataform'!BX"&amp;(ROW()+1))="agg.","",INDIRECT("'Collection Dataform'!BX"&amp;(ROW()+1))))</f>
        <v>#REF!</v>
      </c>
      <c r="P771" s="98" t="e">
        <f aca="true">IF(INDIRECT("'Collection Dataform'!BT"&amp;(ROW()+1))="Infraspecific Epithet",IF(ISBLANK(INDIRECT("'Collection Dataform'!BS"&amp;(ROW()+1))),"",INDIRECT("'Collection Dataform'!BS"&amp;(ROW()+1))),"")</f>
        <v>#REF!</v>
      </c>
      <c r="Q771" s="98" t="e">
        <f aca="true">IF(ISBLANK(INDIRECT("'Collection Dataform'!BY"&amp;(ROW()+1))),"",deleteModifiers(INDIRECT("'Collection Dataform'!BY"&amp;(ROW()+1))))</f>
        <v>#REF!</v>
      </c>
      <c r="R771" s="98" t="e">
        <f aca="true">IF(AND(NOT(ISBLANK(O771)),NOT(ISBLANK(INDIRECT("'Collection Dataform'!CA"&amp;(ROW()+1)))),NOT(ISBLANK(INDIRECT("'Collection Dataform'!BY"&amp;(ROW()+1)))),INDIRECT("'Collection Dataform'!BW"&amp;(ROW()+1))&lt;&gt;INDIRECT("'Collection Dataform'!BY"&amp;(ROW()+1))),"("&amp;INDIRECT("'Collection Dataform'!CA"&amp;(ROW()+1))&amp;")","")</f>
        <v>#REF!</v>
      </c>
      <c r="S771" s="98" t="e">
        <f aca="true">IF(AND(NOT(ISBLANK(O771)),NOT(ISBLANK(INDIRECT("'Collection Dataform'!CC"&amp;(ROW()+1)))),NOT(ISBLANK(INDIRECT("'Collection Dataform'!BY"&amp;(ROW()+1)))),INDIRECT("'Collection Dataform'!BW"&amp;(ROW()+1))&lt;&gt;INDIRECT("'Collection Dataform'!BY"&amp;(ROW()+1))),INDIRECT("'Collection Dataform'!CC"&amp;(ROW()+1)),"")</f>
        <v>#REF!</v>
      </c>
      <c r="T771" s="98" t="e">
        <f aca="true">IF(AND(NOT(ISBLANK(O771)),NOT(ISBLANK(INDIRECT("'Collection Dataform'!BZ"&amp;(ROW()+1)))),NOT(ISBLANK(INDIRECT("'Collection Dataform'!BY"&amp;(ROW()+1)))),INDIRECT("'Collection Dataform'!BW"&amp;(ROW()+1))&lt;&gt;INDIRECT("'Collection Dataform'!BY"&amp;(ROW()+1))),INDIRECT("'Collection Dataform'!BZ"&amp;(ROW()+1)),"")</f>
        <v>#REF!</v>
      </c>
      <c r="U771" s="98" t="e">
        <f aca="true">IF(ISBLANK(INDIRECT("'Collection Dataform'!CE"&amp;(ROW()+1))),"",INDIRECT("'Collection Dataform'!CE"&amp;(ROW()+1)))</f>
        <v>#REF!</v>
      </c>
      <c r="V771" s="98" t="e">
        <f aca="true">IF(ISBLANK(INDIRECT("'Collection Dataform'!AI"&amp;(ROW()+1))),"",INDIRECT("'Collection Dataform'!AI"&amp;(ROW()+1)))</f>
        <v>#REF!</v>
      </c>
      <c r="W771" s="98" t="e">
        <f aca="true">IF(ISBLANK(INDIRECT("'Collection Dataform'!AL"&amp;(ROW()+1))),"",INDIRECT("'Collection Dataform'!AL"&amp;(ROW()+1)))</f>
        <v>#REF!</v>
      </c>
      <c r="X771" s="98" t="e">
        <f aca="true">IF(ISBLANK(INDIRECT("'Collection Dataform'!AM"&amp;(ROW()+1))),"",INDIRECT("'Collection Dataform'!AM"&amp;(ROW()+1)))</f>
        <v>#REF!</v>
      </c>
      <c r="Y771" s="98" t="e">
        <f aca="true">IF(ISBLANK(INDIRECT("'Collection Dataform'!AN"&amp;(ROW()+1))),"",INDIRECT("'Collection Dataform'!AN"&amp;(ROW()+1)))</f>
        <v>#REF!</v>
      </c>
      <c r="Z771" s="98" t="e">
        <f aca="true">IF(ISBLANK(INDIRECT("'Collection Dataform'!AZ"&amp;(ROW()+1))),IF(ISBLANK(INDIRECT("'Collection Dataform'!AU"&amp;(ROW()+1))),"",formatLongitude(INDIRECT("'Collection Dataform'!AU"&amp;(ROW()+1)))),INDIRECT("'Collection Dataform'!AZ"&amp;(ROW()+1)))</f>
        <v>#REF!</v>
      </c>
      <c r="AA771" s="98" t="e">
        <f aca="true">IF(ISBLANK(INDIRECT("'Collection Dataform'!BA"&amp;(ROW()+1))),IF(ISBLANK(INDIRECT("'Collection Dataform'!AV"&amp;(ROW()+1))),"",formatLatitude(INDIRECT("'Collection Dataform'!AV"&amp;(ROW()+1)))),INDIRECT("'Collection Dataform'!BA"&amp;(ROW()+1)))</f>
        <v>#REF!</v>
      </c>
      <c r="AB771" s="102" t="e">
        <f aca="true">IF(ISBLANK(INDIRECT("'Collection Dataform'!AT"&amp;(ROW()+1))),"",INDIRECT("'Collection Dataform'!AT"&amp;(ROW()+1))&amp;"m")</f>
        <v>#REF!</v>
      </c>
      <c r="AC771" s="102" t="e">
        <f aca="true">IF(ISBLANK(INDIRECT("'Collection Dataform'!AY"&amp;(ROW()+1))),"",INDIRECT("'Collection Dataform'!AY"&amp;(ROW()+1)))</f>
        <v>#REF!</v>
      </c>
      <c r="AD7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1" s="98" t="e">
        <f aca="true">IF(ISBLANK(INDIRECT("'Collection Dataform'!BG"&amp;(ROW()+1))),"",INDIRECT("'Collection Dataform'!BG"&amp;(ROW()+1)))</f>
        <v>#REF!</v>
      </c>
      <c r="AF7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1" s="103" t="e">
        <f aca="true">IF(ISBLANK(INDIRECT("'Collection Dataform'!AC"&amp;(ROW()+1))),IF(ISBLANK(INDIRECT("'Collection Dataform'!AE"&amp;(ROW()+1))),"",INDIRECT("'Collection Dataform'!AE"&amp;(ROW()+1))),dateTostring(INDIRECT("'Collection Dataform'!AC"&amp;(ROW()+1))))</f>
        <v>#REF!</v>
      </c>
      <c r="AI771" s="98" t="e">
        <f aca="true">IF(ISBLANK(INDIRECT("'Collection Dataform'!AB"&amp;(ROW()+1))),"",INDIRECT("'Collection Dataform'!AB"&amp;(ROW()+1)))</f>
        <v>#REF!</v>
      </c>
      <c r="AJ771" s="98" t="e">
        <f aca="true">IF(ISBLANK(INDIRECT("'Collection Dataform'!CL"&amp;(ROW()+1))),"",INDIRECT("'Collection Dataform'!CL"&amp;(ROW()+1)))</f>
        <v>#REF!</v>
      </c>
      <c r="AK771" s="98" t="e">
        <f aca="true">IF(ISBLANK(INDIRECT("'Collection Dataform'!AF"&amp;(ROW()+1))),"",INDIRECT("'Collection Dataform'!AF"&amp;(ROW()+1)))</f>
        <v>#REF!</v>
      </c>
      <c r="AL771" s="98" t="e">
        <f aca="true">IF(ISBLANK(INDIRECT("'Collection Dataform'!B"&amp;(ROW()+1))),"",INDIRECT("'Collection Dataform'!B"&amp;(ROW()+1)))</f>
        <v>#REF!</v>
      </c>
      <c r="AM771" s="98" t="e">
        <f aca="true">IF(ISBLANK(INDIRECT("'Collection Dataform'!CF"&amp;(ROW()+1))),IF(OR(NOT(ISBLANK(INDIRECT("'Collection Dataform'!CG"&amp;(ROW()+1)))),NOT(ISBLANK(INDIRECT("'Collection Dataform'!CH"&amp;(ROW()+1))))),"det.",""),INDIRECT("'Collection Dataform'!CF"&amp;(ROW()+1)))</f>
        <v>#REF!</v>
      </c>
      <c r="AN771" s="98" t="e">
        <f aca="true">IF(ISBLANK(INDIRECT("'Collection Dataform'!CG"&amp;(ROW()+1))),"",INDIRECT("'Collection Dataform'!CG"&amp;(ROW()+1)))</f>
        <v>#REF!</v>
      </c>
      <c r="AO771" s="102" t="e">
        <f aca="true">IF(ISBLANK(INDIRECT("'Collection Dataform'!CH"&amp;(ROW()+1))),"",dateTostring(INDIRECT("'Collection Dataform'!CH"&amp;(ROW()+1))))</f>
        <v>#REF!</v>
      </c>
      <c r="AP771" s="102" t="e">
        <f aca="true">IF(ISBLANK(INDIRECT("'Collection Dataform'!CI"&amp;(ROW()+1))),"",INDIRECT("'Collection Dataform'!CI"&amp;(ROW()+1)))</f>
        <v>#REF!</v>
      </c>
      <c r="AQ771" s="98" t="e">
        <f aca="true">IF(ISBLANK(INDIRECT("'Collection Dataform'!D"&amp;(ROW()+1))),"",INDIRECT("'Collection Dataform'!D"&amp;(ROW()+1)))</f>
        <v>#REF!</v>
      </c>
      <c r="AR771" s="98" t="e">
        <f aca="true">IF(ISBLANK(INDIRECT("'Collection Dataform'!I"&amp;(ROW()+1))),"",INDIRECT("'Collection Dataform'!I"&amp;(ROW()+1)))</f>
        <v>#REF!</v>
      </c>
      <c r="AS771" s="98" t="e">
        <f aca="true">IF(ISBLANK(INDIRECT("'Collection Dataform'!J"&amp;(ROW()+1))),"",INDIRECT("'Collection Dataform'!J"&amp;(ROW()+1)))</f>
        <v>#REF!</v>
      </c>
      <c r="AT771" s="98" t="e">
        <f aca="true">IF(ISBLANK(INDIRECT("'Collection Dataform'!K"&amp;(ROW()+1))),"",INDIRECT("'Collection Dataform'!K"&amp;(ROW()+1)))</f>
        <v>#REF!</v>
      </c>
      <c r="AU771" s="98" t="e">
        <f aca="true">IF(ISBLANK(INDIRECT("'Collection Dataform'!Q"&amp;(ROW()+1))),"",INDIRECT("'Collection Dataform'!Q"&amp;(ROW()+1)))</f>
        <v>#REF!</v>
      </c>
      <c r="AV771" s="98" t="e">
        <f aca="true">IF(ISBLANK(INDIRECT("'Collection Dataform'!L"&amp;(ROW()+1))),"",INDIRECT("'Collection Dataform'!L"&amp;(ROW()+1)))</f>
        <v>#REF!</v>
      </c>
      <c r="AW7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1" s="98" t="e">
        <f aca="true">IF(ISBLANK(INDIRECT("'Collection Dataform'!O"&amp;(ROW()+1))),"",dateTostring(INDIRECT("'Collection Dataform'!O"&amp;(ROW()+1))))</f>
        <v>#REF!</v>
      </c>
      <c r="AY771" s="98" t="e">
        <f aca="true">IF(ISBLANK(INDIRECT("'Collection Dataform'!C"&amp;(ROW()+1))),"",INDIRECT("'Collection Dataform'!C"&amp;(ROW()+1)))</f>
        <v>#REF!</v>
      </c>
      <c r="AZ7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1" s="98" t="e">
        <f aca="true">IF(ISBLANK(INDIRECT("'Collection Dataform'!GR"&amp;(ROW()+1))),"",INDIRECT("'Collection Dataform'!GR"&amp;(ROW()+1)))</f>
        <v>#REF!</v>
      </c>
      <c r="BC771" s="98" t="e">
        <f aca="false">joinRange("Collection Dataform","HE"&amp;(ROW()+1)&amp;","&amp;"HG"&amp;(ROW()+1)&amp;","&amp;"HI"&amp;(ROW()+1)&amp;","&amp;"HK"&amp;(ROW()+1)&amp;","&amp;"HM"&amp;(ROW()+1)&amp;","&amp;"HO"&amp;(ROW()+1)&amp;","&amp;"HQ"&amp;(ROW()+1)&amp;","&amp;"HS"&amp;(ROW()+1)&amp;","&amp;"HU"&amp;(ROW()+1)&amp;","&amp;"HW"&amp;(ROW()+1))</f>
        <v>#VALUE!</v>
      </c>
      <c r="BE771" s="98" t="e">
        <f aca="false">isShowLonLat()</f>
        <v>#VALUE!</v>
      </c>
    </row>
    <row r="772" customFormat="false" ht="12.75" hidden="false" customHeight="false" outlineLevel="0" collapsed="false">
      <c r="A772" s="98" t="e">
        <f aca="false">IF(isEmpty(B772:BC772),"",IF(ISBLANK(A$4),"",A$4))</f>
        <v>#NAME?</v>
      </c>
      <c r="B772" s="98" t="e">
        <f aca="false">IF(isEmpty(C772:BC772),"",IF(ISBLANK(B$4),"",B$4))</f>
        <v>#NAME?</v>
      </c>
      <c r="C772" s="98" t="e">
        <f aca="true">IF(ISBLANK(INDIRECT("'Collection Dataform'!AA"&amp;(ROW()+1))),"",INDIRECT("'Collection Dataform'!AA"&amp;(ROW()+1)))</f>
        <v>#REF!</v>
      </c>
      <c r="D7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2" s="98" t="e">
        <f aca="true">IF(ISBLANK(INDIRECT("'Collection Dataform'!CK"&amp;(ROW()+1))),"",INDIRECT("'Collection Dataform'!CK"&amp;(ROW()+1)))</f>
        <v>#REF!</v>
      </c>
      <c r="G772" s="98" t="e">
        <f aca="true">IF(INDIRECT("'Collection Dataform'!BT"&amp;(ROW()+1))="Genus",IF(ISBLANK(INDIRECT("'Collection Dataform'!BS"&amp;(ROW()+1))),"",INDIRECT("'Collection Dataform'!BS"&amp;(ROW()+1))),"")</f>
        <v>#REF!</v>
      </c>
      <c r="H772" s="98" t="e">
        <f aca="true">IF(ISBLANK(INDIRECT("'Collection Dataform'!BU"&amp;(ROW()+1))),"",replaceX(deleteModifiers(INDIRECT("'Collection Dataform'!BU"&amp;(ROW()+1)))))</f>
        <v>#REF!</v>
      </c>
      <c r="I772" s="98" t="e">
        <f aca="true">IF(INDIRECT("'Collection Dataform'!BT"&amp;(ROW()+1))="Specific Epithet",IF(ISBLANK(INDIRECT("'Collection Dataform'!BS"&amp;(ROW()+1))),"",INDIRECT("'Collection Dataform'!BS"&amp;(ROW()+1))),"")</f>
        <v>#REF!</v>
      </c>
      <c r="J772" s="98" t="e">
        <f aca="true">IF(ISBLANK(INDIRECT("'Collection Dataform'!BW"&amp;(ROW()+1))),"",replaceX(deleteModifiers(INDIRECT("'Collection Dataform'!BW"&amp;(ROW()+1)))))</f>
        <v>#REF!</v>
      </c>
      <c r="K772" s="98" t="e">
        <f aca="true">IF(ISBLANK(INDIRECT("'Collection Dataform'!BX"&amp;(ROW()+1))),"",IF(INDIRECT("'Collection Dataform'!BX"&amp;(ROW()+1))="agg.",INDIRECT("'Collection Dataform'!BX"&amp;(ROW()+1)),""))</f>
        <v>#REF!</v>
      </c>
      <c r="L772" s="98" t="e">
        <f aca="true">IF(AND(NOT(ISBLANK(O772)),NOT(ISBLANK(INDIRECT("'Collection Dataform'!CA"&amp;(ROW()+1)))),INDIRECT("'Collection Dataform'!BW"&amp;(ROW()+1))=INDIRECT("'Collection Dataform'!BY"&amp;(ROW()+1))),"("&amp;INDIRECT("'Collection Dataform'!CA"&amp;(ROW()+1))&amp;")","")&amp;IF(AND(ISBLANK(O772),ISBLANK(INDIRECT("'Collection Dataform'!CA"&amp;(ROW()+1))),ISBLANK(INDIRECT("'Collection Dataform'!BY"&amp;(ROW()+1)))),"("&amp;INDIRECT("'Collection Dataform'!CA"&amp;(ROW()+1))&amp;")","")&amp;IF(AND(NOT(ISBLANK(O772)),NOT(ISBLANK(INDIRECT("'Collection Dataform'!CA"&amp;(ROW()+1)))),ISBLANK(INDIRECT("'Collection Dataform'!BY"&amp;(ROW()+1)))),"("&amp;INDIRECT("'Collection Dataform'!CA"&amp;(ROW()+1))&amp;")","")</f>
        <v>#REF!</v>
      </c>
      <c r="M772" s="98" t="e">
        <f aca="true">IF(AND(NOT(ISBLANK(O772)),NOT(ISBLANK(INDIRECT("'Collection Dataform'!CC"&amp;(ROW()+1)))),INDIRECT("'Collection Dataform'!BW"&amp;(ROW()+1))=INDIRECT("'Collection Dataform'!BY"&amp;(ROW()+1))),INDIRECT("'Collection Dataform'!CC"&amp;(ROW()+1)),"")&amp;IF(AND(ISBLANK(O772),ISBLANK(INDIRECT("'Collection Dataform'!CC"&amp;(ROW()+1))),ISBLANK(INDIRECT("'Collection Dataform'!BY"&amp;(ROW()+1)))),INDIRECT("'Collection Dataform'!CA"&amp;(ROW()+1)),"")&amp;IF(AND(NOT(ISBLANK(O772)),NOT(ISBLANK(INDIRECT("'Collection Dataform'!CC"&amp;(ROW()+1)))),ISBLANK(INDIRECT("'Collection Dataform'!BY"&amp;(ROW()+1)))),INDIRECT("'Collection Dataform'!CC"&amp;(ROW()+1)),"")</f>
        <v>#REF!</v>
      </c>
      <c r="N772" s="98" t="e">
        <f aca="true">IF(AND(NOT(ISBLANK(O772)),NOT(ISBLANK(INDIRECT("'Collection Dataform'!BZ"&amp;(ROW()+1)))),INDIRECT("'Collection Dataform'!BW"&amp;(ROW()+1))=INDIRECT("'Collection Dataform'!BY"&amp;(ROW()+1))),INDIRECT("'Collection Dataform'!BZ"&amp;(ROW()+1)),"")&amp;IF(AND(ISBLANK(O772),ISBLANK(INDIRECT("'Collection Dataform'!BZ"&amp;(ROW()+1))),ISBLANK(INDIRECT("'Collection Dataform'!BY"&amp;(ROW()+1)))),INDIRECT("'Collection Dataform'!CA"&amp;(ROW()+1)),"")&amp;IF(AND(NOT(ISBLANK(O772)),NOT(ISBLANK(INDIRECT("'Collection Dataform'!BZ"&amp;(ROW()+1)))),ISBLANK(INDIRECT("'Collection Dataform'!BY"&amp;(ROW()+1)))),INDIRECT("'Collection Dataform'!BZ"&amp;(ROW()+1)),"")</f>
        <v>#REF!</v>
      </c>
      <c r="O772" s="98" t="e">
        <f aca="true">IF(ISBLANK(INDIRECT("'Collection Dataform'!BX"&amp;(ROW()+1))),"",IF(INDIRECT("'Collection Dataform'!BX"&amp;(ROW()+1))="agg.","",INDIRECT("'Collection Dataform'!BX"&amp;(ROW()+1))))</f>
        <v>#REF!</v>
      </c>
      <c r="P772" s="98" t="e">
        <f aca="true">IF(INDIRECT("'Collection Dataform'!BT"&amp;(ROW()+1))="Infraspecific Epithet",IF(ISBLANK(INDIRECT("'Collection Dataform'!BS"&amp;(ROW()+1))),"",INDIRECT("'Collection Dataform'!BS"&amp;(ROW()+1))),"")</f>
        <v>#REF!</v>
      </c>
      <c r="Q772" s="98" t="e">
        <f aca="true">IF(ISBLANK(INDIRECT("'Collection Dataform'!BY"&amp;(ROW()+1))),"",deleteModifiers(INDIRECT("'Collection Dataform'!BY"&amp;(ROW()+1))))</f>
        <v>#REF!</v>
      </c>
      <c r="R772" s="98" t="e">
        <f aca="true">IF(AND(NOT(ISBLANK(O772)),NOT(ISBLANK(INDIRECT("'Collection Dataform'!CA"&amp;(ROW()+1)))),NOT(ISBLANK(INDIRECT("'Collection Dataform'!BY"&amp;(ROW()+1)))),INDIRECT("'Collection Dataform'!BW"&amp;(ROW()+1))&lt;&gt;INDIRECT("'Collection Dataform'!BY"&amp;(ROW()+1))),"("&amp;INDIRECT("'Collection Dataform'!CA"&amp;(ROW()+1))&amp;")","")</f>
        <v>#REF!</v>
      </c>
      <c r="S772" s="98" t="e">
        <f aca="true">IF(AND(NOT(ISBLANK(O772)),NOT(ISBLANK(INDIRECT("'Collection Dataform'!CC"&amp;(ROW()+1)))),NOT(ISBLANK(INDIRECT("'Collection Dataform'!BY"&amp;(ROW()+1)))),INDIRECT("'Collection Dataform'!BW"&amp;(ROW()+1))&lt;&gt;INDIRECT("'Collection Dataform'!BY"&amp;(ROW()+1))),INDIRECT("'Collection Dataform'!CC"&amp;(ROW()+1)),"")</f>
        <v>#REF!</v>
      </c>
      <c r="T772" s="98" t="e">
        <f aca="true">IF(AND(NOT(ISBLANK(O772)),NOT(ISBLANK(INDIRECT("'Collection Dataform'!BZ"&amp;(ROW()+1)))),NOT(ISBLANK(INDIRECT("'Collection Dataform'!BY"&amp;(ROW()+1)))),INDIRECT("'Collection Dataform'!BW"&amp;(ROW()+1))&lt;&gt;INDIRECT("'Collection Dataform'!BY"&amp;(ROW()+1))),INDIRECT("'Collection Dataform'!BZ"&amp;(ROW()+1)),"")</f>
        <v>#REF!</v>
      </c>
      <c r="U772" s="98" t="e">
        <f aca="true">IF(ISBLANK(INDIRECT("'Collection Dataform'!CE"&amp;(ROW()+1))),"",INDIRECT("'Collection Dataform'!CE"&amp;(ROW()+1)))</f>
        <v>#REF!</v>
      </c>
      <c r="V772" s="98" t="e">
        <f aca="true">IF(ISBLANK(INDIRECT("'Collection Dataform'!AI"&amp;(ROW()+1))),"",INDIRECT("'Collection Dataform'!AI"&amp;(ROW()+1)))</f>
        <v>#REF!</v>
      </c>
      <c r="W772" s="98" t="e">
        <f aca="true">IF(ISBLANK(INDIRECT("'Collection Dataform'!AL"&amp;(ROW()+1))),"",INDIRECT("'Collection Dataform'!AL"&amp;(ROW()+1)))</f>
        <v>#REF!</v>
      </c>
      <c r="X772" s="98" t="e">
        <f aca="true">IF(ISBLANK(INDIRECT("'Collection Dataform'!AM"&amp;(ROW()+1))),"",INDIRECT("'Collection Dataform'!AM"&amp;(ROW()+1)))</f>
        <v>#REF!</v>
      </c>
      <c r="Y772" s="98" t="e">
        <f aca="true">IF(ISBLANK(INDIRECT("'Collection Dataform'!AN"&amp;(ROW()+1))),"",INDIRECT("'Collection Dataform'!AN"&amp;(ROW()+1)))</f>
        <v>#REF!</v>
      </c>
      <c r="Z772" s="98" t="e">
        <f aca="true">IF(ISBLANK(INDIRECT("'Collection Dataform'!AZ"&amp;(ROW()+1))),IF(ISBLANK(INDIRECT("'Collection Dataform'!AU"&amp;(ROW()+1))),"",formatLongitude(INDIRECT("'Collection Dataform'!AU"&amp;(ROW()+1)))),INDIRECT("'Collection Dataform'!AZ"&amp;(ROW()+1)))</f>
        <v>#REF!</v>
      </c>
      <c r="AA772" s="98" t="e">
        <f aca="true">IF(ISBLANK(INDIRECT("'Collection Dataform'!BA"&amp;(ROW()+1))),IF(ISBLANK(INDIRECT("'Collection Dataform'!AV"&amp;(ROW()+1))),"",formatLatitude(INDIRECT("'Collection Dataform'!AV"&amp;(ROW()+1)))),INDIRECT("'Collection Dataform'!BA"&amp;(ROW()+1)))</f>
        <v>#REF!</v>
      </c>
      <c r="AB772" s="102" t="e">
        <f aca="true">IF(ISBLANK(INDIRECT("'Collection Dataform'!AT"&amp;(ROW()+1))),"",INDIRECT("'Collection Dataform'!AT"&amp;(ROW()+1))&amp;"m")</f>
        <v>#REF!</v>
      </c>
      <c r="AC772" s="102" t="e">
        <f aca="true">IF(ISBLANK(INDIRECT("'Collection Dataform'!AY"&amp;(ROW()+1))),"",INDIRECT("'Collection Dataform'!AY"&amp;(ROW()+1)))</f>
        <v>#REF!</v>
      </c>
      <c r="AD7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2" s="98" t="e">
        <f aca="true">IF(ISBLANK(INDIRECT("'Collection Dataform'!BG"&amp;(ROW()+1))),"",INDIRECT("'Collection Dataform'!BG"&amp;(ROW()+1)))</f>
        <v>#REF!</v>
      </c>
      <c r="AF7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2" s="103" t="e">
        <f aca="true">IF(ISBLANK(INDIRECT("'Collection Dataform'!AC"&amp;(ROW()+1))),IF(ISBLANK(INDIRECT("'Collection Dataform'!AE"&amp;(ROW()+1))),"",INDIRECT("'Collection Dataform'!AE"&amp;(ROW()+1))),dateTostring(INDIRECT("'Collection Dataform'!AC"&amp;(ROW()+1))))</f>
        <v>#REF!</v>
      </c>
      <c r="AI772" s="98" t="e">
        <f aca="true">IF(ISBLANK(INDIRECT("'Collection Dataform'!AB"&amp;(ROW()+1))),"",INDIRECT("'Collection Dataform'!AB"&amp;(ROW()+1)))</f>
        <v>#REF!</v>
      </c>
      <c r="AJ772" s="98" t="e">
        <f aca="true">IF(ISBLANK(INDIRECT("'Collection Dataform'!CL"&amp;(ROW()+1))),"",INDIRECT("'Collection Dataform'!CL"&amp;(ROW()+1)))</f>
        <v>#REF!</v>
      </c>
      <c r="AK772" s="98" t="e">
        <f aca="true">IF(ISBLANK(INDIRECT("'Collection Dataform'!AF"&amp;(ROW()+1))),"",INDIRECT("'Collection Dataform'!AF"&amp;(ROW()+1)))</f>
        <v>#REF!</v>
      </c>
      <c r="AL772" s="98" t="e">
        <f aca="true">IF(ISBLANK(INDIRECT("'Collection Dataform'!B"&amp;(ROW()+1))),"",INDIRECT("'Collection Dataform'!B"&amp;(ROW()+1)))</f>
        <v>#REF!</v>
      </c>
      <c r="AM772" s="98" t="e">
        <f aca="true">IF(ISBLANK(INDIRECT("'Collection Dataform'!CF"&amp;(ROW()+1))),IF(OR(NOT(ISBLANK(INDIRECT("'Collection Dataform'!CG"&amp;(ROW()+1)))),NOT(ISBLANK(INDIRECT("'Collection Dataform'!CH"&amp;(ROW()+1))))),"det.",""),INDIRECT("'Collection Dataform'!CF"&amp;(ROW()+1)))</f>
        <v>#REF!</v>
      </c>
      <c r="AN772" s="98" t="e">
        <f aca="true">IF(ISBLANK(INDIRECT("'Collection Dataform'!CG"&amp;(ROW()+1))),"",INDIRECT("'Collection Dataform'!CG"&amp;(ROW()+1)))</f>
        <v>#REF!</v>
      </c>
      <c r="AO772" s="102" t="e">
        <f aca="true">IF(ISBLANK(INDIRECT("'Collection Dataform'!CH"&amp;(ROW()+1))),"",dateTostring(INDIRECT("'Collection Dataform'!CH"&amp;(ROW()+1))))</f>
        <v>#REF!</v>
      </c>
      <c r="AP772" s="102" t="e">
        <f aca="true">IF(ISBLANK(INDIRECT("'Collection Dataform'!CI"&amp;(ROW()+1))),"",INDIRECT("'Collection Dataform'!CI"&amp;(ROW()+1)))</f>
        <v>#REF!</v>
      </c>
      <c r="AQ772" s="98" t="e">
        <f aca="true">IF(ISBLANK(INDIRECT("'Collection Dataform'!D"&amp;(ROW()+1))),"",INDIRECT("'Collection Dataform'!D"&amp;(ROW()+1)))</f>
        <v>#REF!</v>
      </c>
      <c r="AR772" s="98" t="e">
        <f aca="true">IF(ISBLANK(INDIRECT("'Collection Dataform'!I"&amp;(ROW()+1))),"",INDIRECT("'Collection Dataform'!I"&amp;(ROW()+1)))</f>
        <v>#REF!</v>
      </c>
      <c r="AS772" s="98" t="e">
        <f aca="true">IF(ISBLANK(INDIRECT("'Collection Dataform'!J"&amp;(ROW()+1))),"",INDIRECT("'Collection Dataform'!J"&amp;(ROW()+1)))</f>
        <v>#REF!</v>
      </c>
      <c r="AT772" s="98" t="e">
        <f aca="true">IF(ISBLANK(INDIRECT("'Collection Dataform'!K"&amp;(ROW()+1))),"",INDIRECT("'Collection Dataform'!K"&amp;(ROW()+1)))</f>
        <v>#REF!</v>
      </c>
      <c r="AU772" s="98" t="e">
        <f aca="true">IF(ISBLANK(INDIRECT("'Collection Dataform'!Q"&amp;(ROW()+1))),"",INDIRECT("'Collection Dataform'!Q"&amp;(ROW()+1)))</f>
        <v>#REF!</v>
      </c>
      <c r="AV772" s="98" t="e">
        <f aca="true">IF(ISBLANK(INDIRECT("'Collection Dataform'!L"&amp;(ROW()+1))),"",INDIRECT("'Collection Dataform'!L"&amp;(ROW()+1)))</f>
        <v>#REF!</v>
      </c>
      <c r="AW7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2" s="98" t="e">
        <f aca="true">IF(ISBLANK(INDIRECT("'Collection Dataform'!O"&amp;(ROW()+1))),"",dateTostring(INDIRECT("'Collection Dataform'!O"&amp;(ROW()+1))))</f>
        <v>#REF!</v>
      </c>
      <c r="AY772" s="98" t="e">
        <f aca="true">IF(ISBLANK(INDIRECT("'Collection Dataform'!C"&amp;(ROW()+1))),"",INDIRECT("'Collection Dataform'!C"&amp;(ROW()+1)))</f>
        <v>#REF!</v>
      </c>
      <c r="AZ7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2" s="98" t="e">
        <f aca="true">IF(ISBLANK(INDIRECT("'Collection Dataform'!GR"&amp;(ROW()+1))),"",INDIRECT("'Collection Dataform'!GR"&amp;(ROW()+1)))</f>
        <v>#REF!</v>
      </c>
      <c r="BC772" s="98" t="e">
        <f aca="false">joinRange("Collection Dataform","HE"&amp;(ROW()+1)&amp;","&amp;"HG"&amp;(ROW()+1)&amp;","&amp;"HI"&amp;(ROW()+1)&amp;","&amp;"HK"&amp;(ROW()+1)&amp;","&amp;"HM"&amp;(ROW()+1)&amp;","&amp;"HO"&amp;(ROW()+1)&amp;","&amp;"HQ"&amp;(ROW()+1)&amp;","&amp;"HS"&amp;(ROW()+1)&amp;","&amp;"HU"&amp;(ROW()+1)&amp;","&amp;"HW"&amp;(ROW()+1))</f>
        <v>#VALUE!</v>
      </c>
      <c r="BE772" s="98" t="e">
        <f aca="false">isShowLonLat()</f>
        <v>#VALUE!</v>
      </c>
    </row>
    <row r="773" customFormat="false" ht="12.75" hidden="false" customHeight="false" outlineLevel="0" collapsed="false">
      <c r="A773" s="98" t="e">
        <f aca="false">IF(isEmpty(B773:BC773),"",IF(ISBLANK(A$4),"",A$4))</f>
        <v>#NAME?</v>
      </c>
      <c r="B773" s="98" t="e">
        <f aca="false">IF(isEmpty(C773:BC773),"",IF(ISBLANK(B$4),"",B$4))</f>
        <v>#NAME?</v>
      </c>
      <c r="C773" s="98" t="e">
        <f aca="true">IF(ISBLANK(INDIRECT("'Collection Dataform'!AA"&amp;(ROW()+1))),"",INDIRECT("'Collection Dataform'!AA"&amp;(ROW()+1)))</f>
        <v>#REF!</v>
      </c>
      <c r="D7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3" s="98" t="e">
        <f aca="true">IF(ISBLANK(INDIRECT("'Collection Dataform'!CK"&amp;(ROW()+1))),"",INDIRECT("'Collection Dataform'!CK"&amp;(ROW()+1)))</f>
        <v>#REF!</v>
      </c>
      <c r="G773" s="98" t="e">
        <f aca="true">IF(INDIRECT("'Collection Dataform'!BT"&amp;(ROW()+1))="Genus",IF(ISBLANK(INDIRECT("'Collection Dataform'!BS"&amp;(ROW()+1))),"",INDIRECT("'Collection Dataform'!BS"&amp;(ROW()+1))),"")</f>
        <v>#REF!</v>
      </c>
      <c r="H773" s="98" t="e">
        <f aca="true">IF(ISBLANK(INDIRECT("'Collection Dataform'!BU"&amp;(ROW()+1))),"",replaceX(deleteModifiers(INDIRECT("'Collection Dataform'!BU"&amp;(ROW()+1)))))</f>
        <v>#REF!</v>
      </c>
      <c r="I773" s="98" t="e">
        <f aca="true">IF(INDIRECT("'Collection Dataform'!BT"&amp;(ROW()+1))="Specific Epithet",IF(ISBLANK(INDIRECT("'Collection Dataform'!BS"&amp;(ROW()+1))),"",INDIRECT("'Collection Dataform'!BS"&amp;(ROW()+1))),"")</f>
        <v>#REF!</v>
      </c>
      <c r="J773" s="98" t="e">
        <f aca="true">IF(ISBLANK(INDIRECT("'Collection Dataform'!BW"&amp;(ROW()+1))),"",replaceX(deleteModifiers(INDIRECT("'Collection Dataform'!BW"&amp;(ROW()+1)))))</f>
        <v>#REF!</v>
      </c>
      <c r="K773" s="98" t="e">
        <f aca="true">IF(ISBLANK(INDIRECT("'Collection Dataform'!BX"&amp;(ROW()+1))),"",IF(INDIRECT("'Collection Dataform'!BX"&amp;(ROW()+1))="agg.",INDIRECT("'Collection Dataform'!BX"&amp;(ROW()+1)),""))</f>
        <v>#REF!</v>
      </c>
      <c r="L773" s="98" t="e">
        <f aca="true">IF(AND(NOT(ISBLANK(O773)),NOT(ISBLANK(INDIRECT("'Collection Dataform'!CA"&amp;(ROW()+1)))),INDIRECT("'Collection Dataform'!BW"&amp;(ROW()+1))=INDIRECT("'Collection Dataform'!BY"&amp;(ROW()+1))),"("&amp;INDIRECT("'Collection Dataform'!CA"&amp;(ROW()+1))&amp;")","")&amp;IF(AND(ISBLANK(O773),ISBLANK(INDIRECT("'Collection Dataform'!CA"&amp;(ROW()+1))),ISBLANK(INDIRECT("'Collection Dataform'!BY"&amp;(ROW()+1)))),"("&amp;INDIRECT("'Collection Dataform'!CA"&amp;(ROW()+1))&amp;")","")&amp;IF(AND(NOT(ISBLANK(O773)),NOT(ISBLANK(INDIRECT("'Collection Dataform'!CA"&amp;(ROW()+1)))),ISBLANK(INDIRECT("'Collection Dataform'!BY"&amp;(ROW()+1)))),"("&amp;INDIRECT("'Collection Dataform'!CA"&amp;(ROW()+1))&amp;")","")</f>
        <v>#REF!</v>
      </c>
      <c r="M773" s="98" t="e">
        <f aca="true">IF(AND(NOT(ISBLANK(O773)),NOT(ISBLANK(INDIRECT("'Collection Dataform'!CC"&amp;(ROW()+1)))),INDIRECT("'Collection Dataform'!BW"&amp;(ROW()+1))=INDIRECT("'Collection Dataform'!BY"&amp;(ROW()+1))),INDIRECT("'Collection Dataform'!CC"&amp;(ROW()+1)),"")&amp;IF(AND(ISBLANK(O773),ISBLANK(INDIRECT("'Collection Dataform'!CC"&amp;(ROW()+1))),ISBLANK(INDIRECT("'Collection Dataform'!BY"&amp;(ROW()+1)))),INDIRECT("'Collection Dataform'!CA"&amp;(ROW()+1)),"")&amp;IF(AND(NOT(ISBLANK(O773)),NOT(ISBLANK(INDIRECT("'Collection Dataform'!CC"&amp;(ROW()+1)))),ISBLANK(INDIRECT("'Collection Dataform'!BY"&amp;(ROW()+1)))),INDIRECT("'Collection Dataform'!CC"&amp;(ROW()+1)),"")</f>
        <v>#REF!</v>
      </c>
      <c r="N773" s="98" t="e">
        <f aca="true">IF(AND(NOT(ISBLANK(O773)),NOT(ISBLANK(INDIRECT("'Collection Dataform'!BZ"&amp;(ROW()+1)))),INDIRECT("'Collection Dataform'!BW"&amp;(ROW()+1))=INDIRECT("'Collection Dataform'!BY"&amp;(ROW()+1))),INDIRECT("'Collection Dataform'!BZ"&amp;(ROW()+1)),"")&amp;IF(AND(ISBLANK(O773),ISBLANK(INDIRECT("'Collection Dataform'!BZ"&amp;(ROW()+1))),ISBLANK(INDIRECT("'Collection Dataform'!BY"&amp;(ROW()+1)))),INDIRECT("'Collection Dataform'!CA"&amp;(ROW()+1)),"")&amp;IF(AND(NOT(ISBLANK(O773)),NOT(ISBLANK(INDIRECT("'Collection Dataform'!BZ"&amp;(ROW()+1)))),ISBLANK(INDIRECT("'Collection Dataform'!BY"&amp;(ROW()+1)))),INDIRECT("'Collection Dataform'!BZ"&amp;(ROW()+1)),"")</f>
        <v>#REF!</v>
      </c>
      <c r="O773" s="98" t="e">
        <f aca="true">IF(ISBLANK(INDIRECT("'Collection Dataform'!BX"&amp;(ROW()+1))),"",IF(INDIRECT("'Collection Dataform'!BX"&amp;(ROW()+1))="agg.","",INDIRECT("'Collection Dataform'!BX"&amp;(ROW()+1))))</f>
        <v>#REF!</v>
      </c>
      <c r="P773" s="98" t="e">
        <f aca="true">IF(INDIRECT("'Collection Dataform'!BT"&amp;(ROW()+1))="Infraspecific Epithet",IF(ISBLANK(INDIRECT("'Collection Dataform'!BS"&amp;(ROW()+1))),"",INDIRECT("'Collection Dataform'!BS"&amp;(ROW()+1))),"")</f>
        <v>#REF!</v>
      </c>
      <c r="Q773" s="98" t="e">
        <f aca="true">IF(ISBLANK(INDIRECT("'Collection Dataform'!BY"&amp;(ROW()+1))),"",deleteModifiers(INDIRECT("'Collection Dataform'!BY"&amp;(ROW()+1))))</f>
        <v>#REF!</v>
      </c>
      <c r="R773" s="98" t="e">
        <f aca="true">IF(AND(NOT(ISBLANK(O773)),NOT(ISBLANK(INDIRECT("'Collection Dataform'!CA"&amp;(ROW()+1)))),NOT(ISBLANK(INDIRECT("'Collection Dataform'!BY"&amp;(ROW()+1)))),INDIRECT("'Collection Dataform'!BW"&amp;(ROW()+1))&lt;&gt;INDIRECT("'Collection Dataform'!BY"&amp;(ROW()+1))),"("&amp;INDIRECT("'Collection Dataform'!CA"&amp;(ROW()+1))&amp;")","")</f>
        <v>#REF!</v>
      </c>
      <c r="S773" s="98" t="e">
        <f aca="true">IF(AND(NOT(ISBLANK(O773)),NOT(ISBLANK(INDIRECT("'Collection Dataform'!CC"&amp;(ROW()+1)))),NOT(ISBLANK(INDIRECT("'Collection Dataform'!BY"&amp;(ROW()+1)))),INDIRECT("'Collection Dataform'!BW"&amp;(ROW()+1))&lt;&gt;INDIRECT("'Collection Dataform'!BY"&amp;(ROW()+1))),INDIRECT("'Collection Dataform'!CC"&amp;(ROW()+1)),"")</f>
        <v>#REF!</v>
      </c>
      <c r="T773" s="98" t="e">
        <f aca="true">IF(AND(NOT(ISBLANK(O773)),NOT(ISBLANK(INDIRECT("'Collection Dataform'!BZ"&amp;(ROW()+1)))),NOT(ISBLANK(INDIRECT("'Collection Dataform'!BY"&amp;(ROW()+1)))),INDIRECT("'Collection Dataform'!BW"&amp;(ROW()+1))&lt;&gt;INDIRECT("'Collection Dataform'!BY"&amp;(ROW()+1))),INDIRECT("'Collection Dataform'!BZ"&amp;(ROW()+1)),"")</f>
        <v>#REF!</v>
      </c>
      <c r="U773" s="98" t="e">
        <f aca="true">IF(ISBLANK(INDIRECT("'Collection Dataform'!CE"&amp;(ROW()+1))),"",INDIRECT("'Collection Dataform'!CE"&amp;(ROW()+1)))</f>
        <v>#REF!</v>
      </c>
      <c r="V773" s="98" t="e">
        <f aca="true">IF(ISBLANK(INDIRECT("'Collection Dataform'!AI"&amp;(ROW()+1))),"",INDIRECT("'Collection Dataform'!AI"&amp;(ROW()+1)))</f>
        <v>#REF!</v>
      </c>
      <c r="W773" s="98" t="e">
        <f aca="true">IF(ISBLANK(INDIRECT("'Collection Dataform'!AL"&amp;(ROW()+1))),"",INDIRECT("'Collection Dataform'!AL"&amp;(ROW()+1)))</f>
        <v>#REF!</v>
      </c>
      <c r="X773" s="98" t="e">
        <f aca="true">IF(ISBLANK(INDIRECT("'Collection Dataform'!AM"&amp;(ROW()+1))),"",INDIRECT("'Collection Dataform'!AM"&amp;(ROW()+1)))</f>
        <v>#REF!</v>
      </c>
      <c r="Y773" s="98" t="e">
        <f aca="true">IF(ISBLANK(INDIRECT("'Collection Dataform'!AN"&amp;(ROW()+1))),"",INDIRECT("'Collection Dataform'!AN"&amp;(ROW()+1)))</f>
        <v>#REF!</v>
      </c>
      <c r="Z773" s="98" t="e">
        <f aca="true">IF(ISBLANK(INDIRECT("'Collection Dataform'!AZ"&amp;(ROW()+1))),IF(ISBLANK(INDIRECT("'Collection Dataform'!AU"&amp;(ROW()+1))),"",formatLongitude(INDIRECT("'Collection Dataform'!AU"&amp;(ROW()+1)))),INDIRECT("'Collection Dataform'!AZ"&amp;(ROW()+1)))</f>
        <v>#REF!</v>
      </c>
      <c r="AA773" s="98" t="e">
        <f aca="true">IF(ISBLANK(INDIRECT("'Collection Dataform'!BA"&amp;(ROW()+1))),IF(ISBLANK(INDIRECT("'Collection Dataform'!AV"&amp;(ROW()+1))),"",formatLatitude(INDIRECT("'Collection Dataform'!AV"&amp;(ROW()+1)))),INDIRECT("'Collection Dataform'!BA"&amp;(ROW()+1)))</f>
        <v>#REF!</v>
      </c>
      <c r="AB773" s="102" t="e">
        <f aca="true">IF(ISBLANK(INDIRECT("'Collection Dataform'!AT"&amp;(ROW()+1))),"",INDIRECT("'Collection Dataform'!AT"&amp;(ROW()+1))&amp;"m")</f>
        <v>#REF!</v>
      </c>
      <c r="AC773" s="102" t="e">
        <f aca="true">IF(ISBLANK(INDIRECT("'Collection Dataform'!AY"&amp;(ROW()+1))),"",INDIRECT("'Collection Dataform'!AY"&amp;(ROW()+1)))</f>
        <v>#REF!</v>
      </c>
      <c r="AD7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3" s="98" t="e">
        <f aca="true">IF(ISBLANK(INDIRECT("'Collection Dataform'!BG"&amp;(ROW()+1))),"",INDIRECT("'Collection Dataform'!BG"&amp;(ROW()+1)))</f>
        <v>#REF!</v>
      </c>
      <c r="AF7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3" s="103" t="e">
        <f aca="true">IF(ISBLANK(INDIRECT("'Collection Dataform'!AC"&amp;(ROW()+1))),IF(ISBLANK(INDIRECT("'Collection Dataform'!AE"&amp;(ROW()+1))),"",INDIRECT("'Collection Dataform'!AE"&amp;(ROW()+1))),dateTostring(INDIRECT("'Collection Dataform'!AC"&amp;(ROW()+1))))</f>
        <v>#REF!</v>
      </c>
      <c r="AI773" s="98" t="e">
        <f aca="true">IF(ISBLANK(INDIRECT("'Collection Dataform'!AB"&amp;(ROW()+1))),"",INDIRECT("'Collection Dataform'!AB"&amp;(ROW()+1)))</f>
        <v>#REF!</v>
      </c>
      <c r="AJ773" s="98" t="e">
        <f aca="true">IF(ISBLANK(INDIRECT("'Collection Dataform'!CL"&amp;(ROW()+1))),"",INDIRECT("'Collection Dataform'!CL"&amp;(ROW()+1)))</f>
        <v>#REF!</v>
      </c>
      <c r="AK773" s="98" t="e">
        <f aca="true">IF(ISBLANK(INDIRECT("'Collection Dataform'!AF"&amp;(ROW()+1))),"",INDIRECT("'Collection Dataform'!AF"&amp;(ROW()+1)))</f>
        <v>#REF!</v>
      </c>
      <c r="AL773" s="98" t="e">
        <f aca="true">IF(ISBLANK(INDIRECT("'Collection Dataform'!B"&amp;(ROW()+1))),"",INDIRECT("'Collection Dataform'!B"&amp;(ROW()+1)))</f>
        <v>#REF!</v>
      </c>
      <c r="AM773" s="98" t="e">
        <f aca="true">IF(ISBLANK(INDIRECT("'Collection Dataform'!CF"&amp;(ROW()+1))),IF(OR(NOT(ISBLANK(INDIRECT("'Collection Dataform'!CG"&amp;(ROW()+1)))),NOT(ISBLANK(INDIRECT("'Collection Dataform'!CH"&amp;(ROW()+1))))),"det.",""),INDIRECT("'Collection Dataform'!CF"&amp;(ROW()+1)))</f>
        <v>#REF!</v>
      </c>
      <c r="AN773" s="98" t="e">
        <f aca="true">IF(ISBLANK(INDIRECT("'Collection Dataform'!CG"&amp;(ROW()+1))),"",INDIRECT("'Collection Dataform'!CG"&amp;(ROW()+1)))</f>
        <v>#REF!</v>
      </c>
      <c r="AO773" s="102" t="e">
        <f aca="true">IF(ISBLANK(INDIRECT("'Collection Dataform'!CH"&amp;(ROW()+1))),"",dateTostring(INDIRECT("'Collection Dataform'!CH"&amp;(ROW()+1))))</f>
        <v>#REF!</v>
      </c>
      <c r="AP773" s="102" t="e">
        <f aca="true">IF(ISBLANK(INDIRECT("'Collection Dataform'!CI"&amp;(ROW()+1))),"",INDIRECT("'Collection Dataform'!CI"&amp;(ROW()+1)))</f>
        <v>#REF!</v>
      </c>
      <c r="AQ773" s="98" t="e">
        <f aca="true">IF(ISBLANK(INDIRECT("'Collection Dataform'!D"&amp;(ROW()+1))),"",INDIRECT("'Collection Dataform'!D"&amp;(ROW()+1)))</f>
        <v>#REF!</v>
      </c>
      <c r="AR773" s="98" t="e">
        <f aca="true">IF(ISBLANK(INDIRECT("'Collection Dataform'!I"&amp;(ROW()+1))),"",INDIRECT("'Collection Dataform'!I"&amp;(ROW()+1)))</f>
        <v>#REF!</v>
      </c>
      <c r="AS773" s="98" t="e">
        <f aca="true">IF(ISBLANK(INDIRECT("'Collection Dataform'!J"&amp;(ROW()+1))),"",INDIRECT("'Collection Dataform'!J"&amp;(ROW()+1)))</f>
        <v>#REF!</v>
      </c>
      <c r="AT773" s="98" t="e">
        <f aca="true">IF(ISBLANK(INDIRECT("'Collection Dataform'!K"&amp;(ROW()+1))),"",INDIRECT("'Collection Dataform'!K"&amp;(ROW()+1)))</f>
        <v>#REF!</v>
      </c>
      <c r="AU773" s="98" t="e">
        <f aca="true">IF(ISBLANK(INDIRECT("'Collection Dataform'!Q"&amp;(ROW()+1))),"",INDIRECT("'Collection Dataform'!Q"&amp;(ROW()+1)))</f>
        <v>#REF!</v>
      </c>
      <c r="AV773" s="98" t="e">
        <f aca="true">IF(ISBLANK(INDIRECT("'Collection Dataform'!L"&amp;(ROW()+1))),"",INDIRECT("'Collection Dataform'!L"&amp;(ROW()+1)))</f>
        <v>#REF!</v>
      </c>
      <c r="AW7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3" s="98" t="e">
        <f aca="true">IF(ISBLANK(INDIRECT("'Collection Dataform'!O"&amp;(ROW()+1))),"",dateTostring(INDIRECT("'Collection Dataform'!O"&amp;(ROW()+1))))</f>
        <v>#REF!</v>
      </c>
      <c r="AY773" s="98" t="e">
        <f aca="true">IF(ISBLANK(INDIRECT("'Collection Dataform'!C"&amp;(ROW()+1))),"",INDIRECT("'Collection Dataform'!C"&amp;(ROW()+1)))</f>
        <v>#REF!</v>
      </c>
      <c r="AZ7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3" s="98" t="e">
        <f aca="true">IF(ISBLANK(INDIRECT("'Collection Dataform'!GR"&amp;(ROW()+1))),"",INDIRECT("'Collection Dataform'!GR"&amp;(ROW()+1)))</f>
        <v>#REF!</v>
      </c>
      <c r="BC773" s="98" t="e">
        <f aca="false">joinRange("Collection Dataform","HE"&amp;(ROW()+1)&amp;","&amp;"HG"&amp;(ROW()+1)&amp;","&amp;"HI"&amp;(ROW()+1)&amp;","&amp;"HK"&amp;(ROW()+1)&amp;","&amp;"HM"&amp;(ROW()+1)&amp;","&amp;"HO"&amp;(ROW()+1)&amp;","&amp;"HQ"&amp;(ROW()+1)&amp;","&amp;"HS"&amp;(ROW()+1)&amp;","&amp;"HU"&amp;(ROW()+1)&amp;","&amp;"HW"&amp;(ROW()+1))</f>
        <v>#VALUE!</v>
      </c>
      <c r="BE773" s="98" t="e">
        <f aca="false">isShowLonLat()</f>
        <v>#VALUE!</v>
      </c>
    </row>
    <row r="774" customFormat="false" ht="12.75" hidden="false" customHeight="false" outlineLevel="0" collapsed="false">
      <c r="A774" s="98" t="e">
        <f aca="false">IF(isEmpty(B774:BC774),"",IF(ISBLANK(A$4),"",A$4))</f>
        <v>#NAME?</v>
      </c>
      <c r="B774" s="98" t="e">
        <f aca="false">IF(isEmpty(C774:BC774),"",IF(ISBLANK(B$4),"",B$4))</f>
        <v>#NAME?</v>
      </c>
      <c r="C774" s="98" t="e">
        <f aca="true">IF(ISBLANK(INDIRECT("'Collection Dataform'!AA"&amp;(ROW()+1))),"",INDIRECT("'Collection Dataform'!AA"&amp;(ROW()+1)))</f>
        <v>#REF!</v>
      </c>
      <c r="D7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4" s="98" t="e">
        <f aca="true">IF(ISBLANK(INDIRECT("'Collection Dataform'!CK"&amp;(ROW()+1))),"",INDIRECT("'Collection Dataform'!CK"&amp;(ROW()+1)))</f>
        <v>#REF!</v>
      </c>
      <c r="G774" s="98" t="e">
        <f aca="true">IF(INDIRECT("'Collection Dataform'!BT"&amp;(ROW()+1))="Genus",IF(ISBLANK(INDIRECT("'Collection Dataform'!BS"&amp;(ROW()+1))),"",INDIRECT("'Collection Dataform'!BS"&amp;(ROW()+1))),"")</f>
        <v>#REF!</v>
      </c>
      <c r="H774" s="98" t="e">
        <f aca="true">IF(ISBLANK(INDIRECT("'Collection Dataform'!BU"&amp;(ROW()+1))),"",replaceX(deleteModifiers(INDIRECT("'Collection Dataform'!BU"&amp;(ROW()+1)))))</f>
        <v>#REF!</v>
      </c>
      <c r="I774" s="98" t="e">
        <f aca="true">IF(INDIRECT("'Collection Dataform'!BT"&amp;(ROW()+1))="Specific Epithet",IF(ISBLANK(INDIRECT("'Collection Dataform'!BS"&amp;(ROW()+1))),"",INDIRECT("'Collection Dataform'!BS"&amp;(ROW()+1))),"")</f>
        <v>#REF!</v>
      </c>
      <c r="J774" s="98" t="e">
        <f aca="true">IF(ISBLANK(INDIRECT("'Collection Dataform'!BW"&amp;(ROW()+1))),"",replaceX(deleteModifiers(INDIRECT("'Collection Dataform'!BW"&amp;(ROW()+1)))))</f>
        <v>#REF!</v>
      </c>
      <c r="K774" s="98" t="e">
        <f aca="true">IF(ISBLANK(INDIRECT("'Collection Dataform'!BX"&amp;(ROW()+1))),"",IF(INDIRECT("'Collection Dataform'!BX"&amp;(ROW()+1))="agg.",INDIRECT("'Collection Dataform'!BX"&amp;(ROW()+1)),""))</f>
        <v>#REF!</v>
      </c>
      <c r="L774" s="98" t="e">
        <f aca="true">IF(AND(NOT(ISBLANK(O774)),NOT(ISBLANK(INDIRECT("'Collection Dataform'!CA"&amp;(ROW()+1)))),INDIRECT("'Collection Dataform'!BW"&amp;(ROW()+1))=INDIRECT("'Collection Dataform'!BY"&amp;(ROW()+1))),"("&amp;INDIRECT("'Collection Dataform'!CA"&amp;(ROW()+1))&amp;")","")&amp;IF(AND(ISBLANK(O774),ISBLANK(INDIRECT("'Collection Dataform'!CA"&amp;(ROW()+1))),ISBLANK(INDIRECT("'Collection Dataform'!BY"&amp;(ROW()+1)))),"("&amp;INDIRECT("'Collection Dataform'!CA"&amp;(ROW()+1))&amp;")","")&amp;IF(AND(NOT(ISBLANK(O774)),NOT(ISBLANK(INDIRECT("'Collection Dataform'!CA"&amp;(ROW()+1)))),ISBLANK(INDIRECT("'Collection Dataform'!BY"&amp;(ROW()+1)))),"("&amp;INDIRECT("'Collection Dataform'!CA"&amp;(ROW()+1))&amp;")","")</f>
        <v>#REF!</v>
      </c>
      <c r="M774" s="98" t="e">
        <f aca="true">IF(AND(NOT(ISBLANK(O774)),NOT(ISBLANK(INDIRECT("'Collection Dataform'!CC"&amp;(ROW()+1)))),INDIRECT("'Collection Dataform'!BW"&amp;(ROW()+1))=INDIRECT("'Collection Dataform'!BY"&amp;(ROW()+1))),INDIRECT("'Collection Dataform'!CC"&amp;(ROW()+1)),"")&amp;IF(AND(ISBLANK(O774),ISBLANK(INDIRECT("'Collection Dataform'!CC"&amp;(ROW()+1))),ISBLANK(INDIRECT("'Collection Dataform'!BY"&amp;(ROW()+1)))),INDIRECT("'Collection Dataform'!CA"&amp;(ROW()+1)),"")&amp;IF(AND(NOT(ISBLANK(O774)),NOT(ISBLANK(INDIRECT("'Collection Dataform'!CC"&amp;(ROW()+1)))),ISBLANK(INDIRECT("'Collection Dataform'!BY"&amp;(ROW()+1)))),INDIRECT("'Collection Dataform'!CC"&amp;(ROW()+1)),"")</f>
        <v>#REF!</v>
      </c>
      <c r="N774" s="98" t="e">
        <f aca="true">IF(AND(NOT(ISBLANK(O774)),NOT(ISBLANK(INDIRECT("'Collection Dataform'!BZ"&amp;(ROW()+1)))),INDIRECT("'Collection Dataform'!BW"&amp;(ROW()+1))=INDIRECT("'Collection Dataform'!BY"&amp;(ROW()+1))),INDIRECT("'Collection Dataform'!BZ"&amp;(ROW()+1)),"")&amp;IF(AND(ISBLANK(O774),ISBLANK(INDIRECT("'Collection Dataform'!BZ"&amp;(ROW()+1))),ISBLANK(INDIRECT("'Collection Dataform'!BY"&amp;(ROW()+1)))),INDIRECT("'Collection Dataform'!CA"&amp;(ROW()+1)),"")&amp;IF(AND(NOT(ISBLANK(O774)),NOT(ISBLANK(INDIRECT("'Collection Dataform'!BZ"&amp;(ROW()+1)))),ISBLANK(INDIRECT("'Collection Dataform'!BY"&amp;(ROW()+1)))),INDIRECT("'Collection Dataform'!BZ"&amp;(ROW()+1)),"")</f>
        <v>#REF!</v>
      </c>
      <c r="O774" s="98" t="e">
        <f aca="true">IF(ISBLANK(INDIRECT("'Collection Dataform'!BX"&amp;(ROW()+1))),"",IF(INDIRECT("'Collection Dataform'!BX"&amp;(ROW()+1))="agg.","",INDIRECT("'Collection Dataform'!BX"&amp;(ROW()+1))))</f>
        <v>#REF!</v>
      </c>
      <c r="P774" s="98" t="e">
        <f aca="true">IF(INDIRECT("'Collection Dataform'!BT"&amp;(ROW()+1))="Infraspecific Epithet",IF(ISBLANK(INDIRECT("'Collection Dataform'!BS"&amp;(ROW()+1))),"",INDIRECT("'Collection Dataform'!BS"&amp;(ROW()+1))),"")</f>
        <v>#REF!</v>
      </c>
      <c r="Q774" s="98" t="e">
        <f aca="true">IF(ISBLANK(INDIRECT("'Collection Dataform'!BY"&amp;(ROW()+1))),"",deleteModifiers(INDIRECT("'Collection Dataform'!BY"&amp;(ROW()+1))))</f>
        <v>#REF!</v>
      </c>
      <c r="R774" s="98" t="e">
        <f aca="true">IF(AND(NOT(ISBLANK(O774)),NOT(ISBLANK(INDIRECT("'Collection Dataform'!CA"&amp;(ROW()+1)))),NOT(ISBLANK(INDIRECT("'Collection Dataform'!BY"&amp;(ROW()+1)))),INDIRECT("'Collection Dataform'!BW"&amp;(ROW()+1))&lt;&gt;INDIRECT("'Collection Dataform'!BY"&amp;(ROW()+1))),"("&amp;INDIRECT("'Collection Dataform'!CA"&amp;(ROW()+1))&amp;")","")</f>
        <v>#REF!</v>
      </c>
      <c r="S774" s="98" t="e">
        <f aca="true">IF(AND(NOT(ISBLANK(O774)),NOT(ISBLANK(INDIRECT("'Collection Dataform'!CC"&amp;(ROW()+1)))),NOT(ISBLANK(INDIRECT("'Collection Dataform'!BY"&amp;(ROW()+1)))),INDIRECT("'Collection Dataform'!BW"&amp;(ROW()+1))&lt;&gt;INDIRECT("'Collection Dataform'!BY"&amp;(ROW()+1))),INDIRECT("'Collection Dataform'!CC"&amp;(ROW()+1)),"")</f>
        <v>#REF!</v>
      </c>
      <c r="T774" s="98" t="e">
        <f aca="true">IF(AND(NOT(ISBLANK(O774)),NOT(ISBLANK(INDIRECT("'Collection Dataform'!BZ"&amp;(ROW()+1)))),NOT(ISBLANK(INDIRECT("'Collection Dataform'!BY"&amp;(ROW()+1)))),INDIRECT("'Collection Dataform'!BW"&amp;(ROW()+1))&lt;&gt;INDIRECT("'Collection Dataform'!BY"&amp;(ROW()+1))),INDIRECT("'Collection Dataform'!BZ"&amp;(ROW()+1)),"")</f>
        <v>#REF!</v>
      </c>
      <c r="U774" s="98" t="e">
        <f aca="true">IF(ISBLANK(INDIRECT("'Collection Dataform'!CE"&amp;(ROW()+1))),"",INDIRECT("'Collection Dataform'!CE"&amp;(ROW()+1)))</f>
        <v>#REF!</v>
      </c>
      <c r="V774" s="98" t="e">
        <f aca="true">IF(ISBLANK(INDIRECT("'Collection Dataform'!AI"&amp;(ROW()+1))),"",INDIRECT("'Collection Dataform'!AI"&amp;(ROW()+1)))</f>
        <v>#REF!</v>
      </c>
      <c r="W774" s="98" t="e">
        <f aca="true">IF(ISBLANK(INDIRECT("'Collection Dataform'!AL"&amp;(ROW()+1))),"",INDIRECT("'Collection Dataform'!AL"&amp;(ROW()+1)))</f>
        <v>#REF!</v>
      </c>
      <c r="X774" s="98" t="e">
        <f aca="true">IF(ISBLANK(INDIRECT("'Collection Dataform'!AM"&amp;(ROW()+1))),"",INDIRECT("'Collection Dataform'!AM"&amp;(ROW()+1)))</f>
        <v>#REF!</v>
      </c>
      <c r="Y774" s="98" t="e">
        <f aca="true">IF(ISBLANK(INDIRECT("'Collection Dataform'!AN"&amp;(ROW()+1))),"",INDIRECT("'Collection Dataform'!AN"&amp;(ROW()+1)))</f>
        <v>#REF!</v>
      </c>
      <c r="Z774" s="98" t="e">
        <f aca="true">IF(ISBLANK(INDIRECT("'Collection Dataform'!AZ"&amp;(ROW()+1))),IF(ISBLANK(INDIRECT("'Collection Dataform'!AU"&amp;(ROW()+1))),"",formatLongitude(INDIRECT("'Collection Dataform'!AU"&amp;(ROW()+1)))),INDIRECT("'Collection Dataform'!AZ"&amp;(ROW()+1)))</f>
        <v>#REF!</v>
      </c>
      <c r="AA774" s="98" t="e">
        <f aca="true">IF(ISBLANK(INDIRECT("'Collection Dataform'!BA"&amp;(ROW()+1))),IF(ISBLANK(INDIRECT("'Collection Dataform'!AV"&amp;(ROW()+1))),"",formatLatitude(INDIRECT("'Collection Dataform'!AV"&amp;(ROW()+1)))),INDIRECT("'Collection Dataform'!BA"&amp;(ROW()+1)))</f>
        <v>#REF!</v>
      </c>
      <c r="AB774" s="102" t="e">
        <f aca="true">IF(ISBLANK(INDIRECT("'Collection Dataform'!AT"&amp;(ROW()+1))),"",INDIRECT("'Collection Dataform'!AT"&amp;(ROW()+1))&amp;"m")</f>
        <v>#REF!</v>
      </c>
      <c r="AC774" s="102" t="e">
        <f aca="true">IF(ISBLANK(INDIRECT("'Collection Dataform'!AY"&amp;(ROW()+1))),"",INDIRECT("'Collection Dataform'!AY"&amp;(ROW()+1)))</f>
        <v>#REF!</v>
      </c>
      <c r="AD7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4" s="98" t="e">
        <f aca="true">IF(ISBLANK(INDIRECT("'Collection Dataform'!BG"&amp;(ROW()+1))),"",INDIRECT("'Collection Dataform'!BG"&amp;(ROW()+1)))</f>
        <v>#REF!</v>
      </c>
      <c r="AF7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4" s="103" t="e">
        <f aca="true">IF(ISBLANK(INDIRECT("'Collection Dataform'!AC"&amp;(ROW()+1))),IF(ISBLANK(INDIRECT("'Collection Dataform'!AE"&amp;(ROW()+1))),"",INDIRECT("'Collection Dataform'!AE"&amp;(ROW()+1))),dateTostring(INDIRECT("'Collection Dataform'!AC"&amp;(ROW()+1))))</f>
        <v>#REF!</v>
      </c>
      <c r="AI774" s="98" t="e">
        <f aca="true">IF(ISBLANK(INDIRECT("'Collection Dataform'!AB"&amp;(ROW()+1))),"",INDIRECT("'Collection Dataform'!AB"&amp;(ROW()+1)))</f>
        <v>#REF!</v>
      </c>
      <c r="AJ774" s="98" t="e">
        <f aca="true">IF(ISBLANK(INDIRECT("'Collection Dataform'!CL"&amp;(ROW()+1))),"",INDIRECT("'Collection Dataform'!CL"&amp;(ROW()+1)))</f>
        <v>#REF!</v>
      </c>
      <c r="AK774" s="98" t="e">
        <f aca="true">IF(ISBLANK(INDIRECT("'Collection Dataform'!AF"&amp;(ROW()+1))),"",INDIRECT("'Collection Dataform'!AF"&amp;(ROW()+1)))</f>
        <v>#REF!</v>
      </c>
      <c r="AL774" s="98" t="e">
        <f aca="true">IF(ISBLANK(INDIRECT("'Collection Dataform'!B"&amp;(ROW()+1))),"",INDIRECT("'Collection Dataform'!B"&amp;(ROW()+1)))</f>
        <v>#REF!</v>
      </c>
      <c r="AM774" s="98" t="e">
        <f aca="true">IF(ISBLANK(INDIRECT("'Collection Dataform'!CF"&amp;(ROW()+1))),IF(OR(NOT(ISBLANK(INDIRECT("'Collection Dataform'!CG"&amp;(ROW()+1)))),NOT(ISBLANK(INDIRECT("'Collection Dataform'!CH"&amp;(ROW()+1))))),"det.",""),INDIRECT("'Collection Dataform'!CF"&amp;(ROW()+1)))</f>
        <v>#REF!</v>
      </c>
      <c r="AN774" s="98" t="e">
        <f aca="true">IF(ISBLANK(INDIRECT("'Collection Dataform'!CG"&amp;(ROW()+1))),"",INDIRECT("'Collection Dataform'!CG"&amp;(ROW()+1)))</f>
        <v>#REF!</v>
      </c>
      <c r="AO774" s="102" t="e">
        <f aca="true">IF(ISBLANK(INDIRECT("'Collection Dataform'!CH"&amp;(ROW()+1))),"",dateTostring(INDIRECT("'Collection Dataform'!CH"&amp;(ROW()+1))))</f>
        <v>#REF!</v>
      </c>
      <c r="AP774" s="102" t="e">
        <f aca="true">IF(ISBLANK(INDIRECT("'Collection Dataform'!CI"&amp;(ROW()+1))),"",INDIRECT("'Collection Dataform'!CI"&amp;(ROW()+1)))</f>
        <v>#REF!</v>
      </c>
      <c r="AQ774" s="98" t="e">
        <f aca="true">IF(ISBLANK(INDIRECT("'Collection Dataform'!D"&amp;(ROW()+1))),"",INDIRECT("'Collection Dataform'!D"&amp;(ROW()+1)))</f>
        <v>#REF!</v>
      </c>
      <c r="AR774" s="98" t="e">
        <f aca="true">IF(ISBLANK(INDIRECT("'Collection Dataform'!I"&amp;(ROW()+1))),"",INDIRECT("'Collection Dataform'!I"&amp;(ROW()+1)))</f>
        <v>#REF!</v>
      </c>
      <c r="AS774" s="98" t="e">
        <f aca="true">IF(ISBLANK(INDIRECT("'Collection Dataform'!J"&amp;(ROW()+1))),"",INDIRECT("'Collection Dataform'!J"&amp;(ROW()+1)))</f>
        <v>#REF!</v>
      </c>
      <c r="AT774" s="98" t="e">
        <f aca="true">IF(ISBLANK(INDIRECT("'Collection Dataform'!K"&amp;(ROW()+1))),"",INDIRECT("'Collection Dataform'!K"&amp;(ROW()+1)))</f>
        <v>#REF!</v>
      </c>
      <c r="AU774" s="98" t="e">
        <f aca="true">IF(ISBLANK(INDIRECT("'Collection Dataform'!Q"&amp;(ROW()+1))),"",INDIRECT("'Collection Dataform'!Q"&amp;(ROW()+1)))</f>
        <v>#REF!</v>
      </c>
      <c r="AV774" s="98" t="e">
        <f aca="true">IF(ISBLANK(INDIRECT("'Collection Dataform'!L"&amp;(ROW()+1))),"",INDIRECT("'Collection Dataform'!L"&amp;(ROW()+1)))</f>
        <v>#REF!</v>
      </c>
      <c r="AW7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4" s="98" t="e">
        <f aca="true">IF(ISBLANK(INDIRECT("'Collection Dataform'!O"&amp;(ROW()+1))),"",dateTostring(INDIRECT("'Collection Dataform'!O"&amp;(ROW()+1))))</f>
        <v>#REF!</v>
      </c>
      <c r="AY774" s="98" t="e">
        <f aca="true">IF(ISBLANK(INDIRECT("'Collection Dataform'!C"&amp;(ROW()+1))),"",INDIRECT("'Collection Dataform'!C"&amp;(ROW()+1)))</f>
        <v>#REF!</v>
      </c>
      <c r="AZ7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4" s="98" t="e">
        <f aca="true">IF(ISBLANK(INDIRECT("'Collection Dataform'!GR"&amp;(ROW()+1))),"",INDIRECT("'Collection Dataform'!GR"&amp;(ROW()+1)))</f>
        <v>#REF!</v>
      </c>
      <c r="BC774" s="98" t="e">
        <f aca="false">joinRange("Collection Dataform","HE"&amp;(ROW()+1)&amp;","&amp;"HG"&amp;(ROW()+1)&amp;","&amp;"HI"&amp;(ROW()+1)&amp;","&amp;"HK"&amp;(ROW()+1)&amp;","&amp;"HM"&amp;(ROW()+1)&amp;","&amp;"HO"&amp;(ROW()+1)&amp;","&amp;"HQ"&amp;(ROW()+1)&amp;","&amp;"HS"&amp;(ROW()+1)&amp;","&amp;"HU"&amp;(ROW()+1)&amp;","&amp;"HW"&amp;(ROW()+1))</f>
        <v>#VALUE!</v>
      </c>
      <c r="BE774" s="98" t="e">
        <f aca="false">isShowLonLat()</f>
        <v>#VALUE!</v>
      </c>
    </row>
    <row r="775" customFormat="false" ht="12.75" hidden="false" customHeight="false" outlineLevel="0" collapsed="false">
      <c r="A775" s="98" t="e">
        <f aca="false">IF(isEmpty(B775:BC775),"",IF(ISBLANK(A$4),"",A$4))</f>
        <v>#NAME?</v>
      </c>
      <c r="B775" s="98" t="e">
        <f aca="false">IF(isEmpty(C775:BC775),"",IF(ISBLANK(B$4),"",B$4))</f>
        <v>#NAME?</v>
      </c>
      <c r="C775" s="98" t="e">
        <f aca="true">IF(ISBLANK(INDIRECT("'Collection Dataform'!AA"&amp;(ROW()+1))),"",INDIRECT("'Collection Dataform'!AA"&amp;(ROW()+1)))</f>
        <v>#REF!</v>
      </c>
      <c r="D7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5" s="98" t="e">
        <f aca="true">IF(ISBLANK(INDIRECT("'Collection Dataform'!CK"&amp;(ROW()+1))),"",INDIRECT("'Collection Dataform'!CK"&amp;(ROW()+1)))</f>
        <v>#REF!</v>
      </c>
      <c r="G775" s="98" t="e">
        <f aca="true">IF(INDIRECT("'Collection Dataform'!BT"&amp;(ROW()+1))="Genus",IF(ISBLANK(INDIRECT("'Collection Dataform'!BS"&amp;(ROW()+1))),"",INDIRECT("'Collection Dataform'!BS"&amp;(ROW()+1))),"")</f>
        <v>#REF!</v>
      </c>
      <c r="H775" s="98" t="e">
        <f aca="true">IF(ISBLANK(INDIRECT("'Collection Dataform'!BU"&amp;(ROW()+1))),"",replaceX(deleteModifiers(INDIRECT("'Collection Dataform'!BU"&amp;(ROW()+1)))))</f>
        <v>#REF!</v>
      </c>
      <c r="I775" s="98" t="e">
        <f aca="true">IF(INDIRECT("'Collection Dataform'!BT"&amp;(ROW()+1))="Specific Epithet",IF(ISBLANK(INDIRECT("'Collection Dataform'!BS"&amp;(ROW()+1))),"",INDIRECT("'Collection Dataform'!BS"&amp;(ROW()+1))),"")</f>
        <v>#REF!</v>
      </c>
      <c r="J775" s="98" t="e">
        <f aca="true">IF(ISBLANK(INDIRECT("'Collection Dataform'!BW"&amp;(ROW()+1))),"",replaceX(deleteModifiers(INDIRECT("'Collection Dataform'!BW"&amp;(ROW()+1)))))</f>
        <v>#REF!</v>
      </c>
      <c r="K775" s="98" t="e">
        <f aca="true">IF(ISBLANK(INDIRECT("'Collection Dataform'!BX"&amp;(ROW()+1))),"",IF(INDIRECT("'Collection Dataform'!BX"&amp;(ROW()+1))="agg.",INDIRECT("'Collection Dataform'!BX"&amp;(ROW()+1)),""))</f>
        <v>#REF!</v>
      </c>
      <c r="L775" s="98" t="e">
        <f aca="true">IF(AND(NOT(ISBLANK(O775)),NOT(ISBLANK(INDIRECT("'Collection Dataform'!CA"&amp;(ROW()+1)))),INDIRECT("'Collection Dataform'!BW"&amp;(ROW()+1))=INDIRECT("'Collection Dataform'!BY"&amp;(ROW()+1))),"("&amp;INDIRECT("'Collection Dataform'!CA"&amp;(ROW()+1))&amp;")","")&amp;IF(AND(ISBLANK(O775),ISBLANK(INDIRECT("'Collection Dataform'!CA"&amp;(ROW()+1))),ISBLANK(INDIRECT("'Collection Dataform'!BY"&amp;(ROW()+1)))),"("&amp;INDIRECT("'Collection Dataform'!CA"&amp;(ROW()+1))&amp;")","")&amp;IF(AND(NOT(ISBLANK(O775)),NOT(ISBLANK(INDIRECT("'Collection Dataform'!CA"&amp;(ROW()+1)))),ISBLANK(INDIRECT("'Collection Dataform'!BY"&amp;(ROW()+1)))),"("&amp;INDIRECT("'Collection Dataform'!CA"&amp;(ROW()+1))&amp;")","")</f>
        <v>#REF!</v>
      </c>
      <c r="M775" s="98" t="e">
        <f aca="true">IF(AND(NOT(ISBLANK(O775)),NOT(ISBLANK(INDIRECT("'Collection Dataform'!CC"&amp;(ROW()+1)))),INDIRECT("'Collection Dataform'!BW"&amp;(ROW()+1))=INDIRECT("'Collection Dataform'!BY"&amp;(ROW()+1))),INDIRECT("'Collection Dataform'!CC"&amp;(ROW()+1)),"")&amp;IF(AND(ISBLANK(O775),ISBLANK(INDIRECT("'Collection Dataform'!CC"&amp;(ROW()+1))),ISBLANK(INDIRECT("'Collection Dataform'!BY"&amp;(ROW()+1)))),INDIRECT("'Collection Dataform'!CA"&amp;(ROW()+1)),"")&amp;IF(AND(NOT(ISBLANK(O775)),NOT(ISBLANK(INDIRECT("'Collection Dataform'!CC"&amp;(ROW()+1)))),ISBLANK(INDIRECT("'Collection Dataform'!BY"&amp;(ROW()+1)))),INDIRECT("'Collection Dataform'!CC"&amp;(ROW()+1)),"")</f>
        <v>#REF!</v>
      </c>
      <c r="N775" s="98" t="e">
        <f aca="true">IF(AND(NOT(ISBLANK(O775)),NOT(ISBLANK(INDIRECT("'Collection Dataform'!BZ"&amp;(ROW()+1)))),INDIRECT("'Collection Dataform'!BW"&amp;(ROW()+1))=INDIRECT("'Collection Dataform'!BY"&amp;(ROW()+1))),INDIRECT("'Collection Dataform'!BZ"&amp;(ROW()+1)),"")&amp;IF(AND(ISBLANK(O775),ISBLANK(INDIRECT("'Collection Dataform'!BZ"&amp;(ROW()+1))),ISBLANK(INDIRECT("'Collection Dataform'!BY"&amp;(ROW()+1)))),INDIRECT("'Collection Dataform'!CA"&amp;(ROW()+1)),"")&amp;IF(AND(NOT(ISBLANK(O775)),NOT(ISBLANK(INDIRECT("'Collection Dataform'!BZ"&amp;(ROW()+1)))),ISBLANK(INDIRECT("'Collection Dataform'!BY"&amp;(ROW()+1)))),INDIRECT("'Collection Dataform'!BZ"&amp;(ROW()+1)),"")</f>
        <v>#REF!</v>
      </c>
      <c r="O775" s="98" t="e">
        <f aca="true">IF(ISBLANK(INDIRECT("'Collection Dataform'!BX"&amp;(ROW()+1))),"",IF(INDIRECT("'Collection Dataform'!BX"&amp;(ROW()+1))="agg.","",INDIRECT("'Collection Dataform'!BX"&amp;(ROW()+1))))</f>
        <v>#REF!</v>
      </c>
      <c r="P775" s="98" t="e">
        <f aca="true">IF(INDIRECT("'Collection Dataform'!BT"&amp;(ROW()+1))="Infraspecific Epithet",IF(ISBLANK(INDIRECT("'Collection Dataform'!BS"&amp;(ROW()+1))),"",INDIRECT("'Collection Dataform'!BS"&amp;(ROW()+1))),"")</f>
        <v>#REF!</v>
      </c>
      <c r="Q775" s="98" t="e">
        <f aca="true">IF(ISBLANK(INDIRECT("'Collection Dataform'!BY"&amp;(ROW()+1))),"",deleteModifiers(INDIRECT("'Collection Dataform'!BY"&amp;(ROW()+1))))</f>
        <v>#REF!</v>
      </c>
      <c r="R775" s="98" t="e">
        <f aca="true">IF(AND(NOT(ISBLANK(O775)),NOT(ISBLANK(INDIRECT("'Collection Dataform'!CA"&amp;(ROW()+1)))),NOT(ISBLANK(INDIRECT("'Collection Dataform'!BY"&amp;(ROW()+1)))),INDIRECT("'Collection Dataform'!BW"&amp;(ROW()+1))&lt;&gt;INDIRECT("'Collection Dataform'!BY"&amp;(ROW()+1))),"("&amp;INDIRECT("'Collection Dataform'!CA"&amp;(ROW()+1))&amp;")","")</f>
        <v>#REF!</v>
      </c>
      <c r="S775" s="98" t="e">
        <f aca="true">IF(AND(NOT(ISBLANK(O775)),NOT(ISBLANK(INDIRECT("'Collection Dataform'!CC"&amp;(ROW()+1)))),NOT(ISBLANK(INDIRECT("'Collection Dataform'!BY"&amp;(ROW()+1)))),INDIRECT("'Collection Dataform'!BW"&amp;(ROW()+1))&lt;&gt;INDIRECT("'Collection Dataform'!BY"&amp;(ROW()+1))),INDIRECT("'Collection Dataform'!CC"&amp;(ROW()+1)),"")</f>
        <v>#REF!</v>
      </c>
      <c r="T775" s="98" t="e">
        <f aca="true">IF(AND(NOT(ISBLANK(O775)),NOT(ISBLANK(INDIRECT("'Collection Dataform'!BZ"&amp;(ROW()+1)))),NOT(ISBLANK(INDIRECT("'Collection Dataform'!BY"&amp;(ROW()+1)))),INDIRECT("'Collection Dataform'!BW"&amp;(ROW()+1))&lt;&gt;INDIRECT("'Collection Dataform'!BY"&amp;(ROW()+1))),INDIRECT("'Collection Dataform'!BZ"&amp;(ROW()+1)),"")</f>
        <v>#REF!</v>
      </c>
      <c r="U775" s="98" t="e">
        <f aca="true">IF(ISBLANK(INDIRECT("'Collection Dataform'!CE"&amp;(ROW()+1))),"",INDIRECT("'Collection Dataform'!CE"&amp;(ROW()+1)))</f>
        <v>#REF!</v>
      </c>
      <c r="V775" s="98" t="e">
        <f aca="true">IF(ISBLANK(INDIRECT("'Collection Dataform'!AI"&amp;(ROW()+1))),"",INDIRECT("'Collection Dataform'!AI"&amp;(ROW()+1)))</f>
        <v>#REF!</v>
      </c>
      <c r="W775" s="98" t="e">
        <f aca="true">IF(ISBLANK(INDIRECT("'Collection Dataform'!AL"&amp;(ROW()+1))),"",INDIRECT("'Collection Dataform'!AL"&amp;(ROW()+1)))</f>
        <v>#REF!</v>
      </c>
      <c r="X775" s="98" t="e">
        <f aca="true">IF(ISBLANK(INDIRECT("'Collection Dataform'!AM"&amp;(ROW()+1))),"",INDIRECT("'Collection Dataform'!AM"&amp;(ROW()+1)))</f>
        <v>#REF!</v>
      </c>
      <c r="Y775" s="98" t="e">
        <f aca="true">IF(ISBLANK(INDIRECT("'Collection Dataform'!AN"&amp;(ROW()+1))),"",INDIRECT("'Collection Dataform'!AN"&amp;(ROW()+1)))</f>
        <v>#REF!</v>
      </c>
      <c r="Z775" s="98" t="e">
        <f aca="true">IF(ISBLANK(INDIRECT("'Collection Dataform'!AZ"&amp;(ROW()+1))),IF(ISBLANK(INDIRECT("'Collection Dataform'!AU"&amp;(ROW()+1))),"",formatLongitude(INDIRECT("'Collection Dataform'!AU"&amp;(ROW()+1)))),INDIRECT("'Collection Dataform'!AZ"&amp;(ROW()+1)))</f>
        <v>#REF!</v>
      </c>
      <c r="AA775" s="98" t="e">
        <f aca="true">IF(ISBLANK(INDIRECT("'Collection Dataform'!BA"&amp;(ROW()+1))),IF(ISBLANK(INDIRECT("'Collection Dataform'!AV"&amp;(ROW()+1))),"",formatLatitude(INDIRECT("'Collection Dataform'!AV"&amp;(ROW()+1)))),INDIRECT("'Collection Dataform'!BA"&amp;(ROW()+1)))</f>
        <v>#REF!</v>
      </c>
      <c r="AB775" s="102" t="e">
        <f aca="true">IF(ISBLANK(INDIRECT("'Collection Dataform'!AT"&amp;(ROW()+1))),"",INDIRECT("'Collection Dataform'!AT"&amp;(ROW()+1))&amp;"m")</f>
        <v>#REF!</v>
      </c>
      <c r="AC775" s="102" t="e">
        <f aca="true">IF(ISBLANK(INDIRECT("'Collection Dataform'!AY"&amp;(ROW()+1))),"",INDIRECT("'Collection Dataform'!AY"&amp;(ROW()+1)))</f>
        <v>#REF!</v>
      </c>
      <c r="AD7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5" s="98" t="e">
        <f aca="true">IF(ISBLANK(INDIRECT("'Collection Dataform'!BG"&amp;(ROW()+1))),"",INDIRECT("'Collection Dataform'!BG"&amp;(ROW()+1)))</f>
        <v>#REF!</v>
      </c>
      <c r="AF7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5" s="103" t="e">
        <f aca="true">IF(ISBLANK(INDIRECT("'Collection Dataform'!AC"&amp;(ROW()+1))),IF(ISBLANK(INDIRECT("'Collection Dataform'!AE"&amp;(ROW()+1))),"",INDIRECT("'Collection Dataform'!AE"&amp;(ROW()+1))),dateTostring(INDIRECT("'Collection Dataform'!AC"&amp;(ROW()+1))))</f>
        <v>#REF!</v>
      </c>
      <c r="AI775" s="98" t="e">
        <f aca="true">IF(ISBLANK(INDIRECT("'Collection Dataform'!AB"&amp;(ROW()+1))),"",INDIRECT("'Collection Dataform'!AB"&amp;(ROW()+1)))</f>
        <v>#REF!</v>
      </c>
      <c r="AJ775" s="98" t="e">
        <f aca="true">IF(ISBLANK(INDIRECT("'Collection Dataform'!CL"&amp;(ROW()+1))),"",INDIRECT("'Collection Dataform'!CL"&amp;(ROW()+1)))</f>
        <v>#REF!</v>
      </c>
      <c r="AK775" s="98" t="e">
        <f aca="true">IF(ISBLANK(INDIRECT("'Collection Dataform'!AF"&amp;(ROW()+1))),"",INDIRECT("'Collection Dataform'!AF"&amp;(ROW()+1)))</f>
        <v>#REF!</v>
      </c>
      <c r="AL775" s="98" t="e">
        <f aca="true">IF(ISBLANK(INDIRECT("'Collection Dataform'!B"&amp;(ROW()+1))),"",INDIRECT("'Collection Dataform'!B"&amp;(ROW()+1)))</f>
        <v>#REF!</v>
      </c>
      <c r="AM775" s="98" t="e">
        <f aca="true">IF(ISBLANK(INDIRECT("'Collection Dataform'!CF"&amp;(ROW()+1))),IF(OR(NOT(ISBLANK(INDIRECT("'Collection Dataform'!CG"&amp;(ROW()+1)))),NOT(ISBLANK(INDIRECT("'Collection Dataform'!CH"&amp;(ROW()+1))))),"det.",""),INDIRECT("'Collection Dataform'!CF"&amp;(ROW()+1)))</f>
        <v>#REF!</v>
      </c>
      <c r="AN775" s="98" t="e">
        <f aca="true">IF(ISBLANK(INDIRECT("'Collection Dataform'!CG"&amp;(ROW()+1))),"",INDIRECT("'Collection Dataform'!CG"&amp;(ROW()+1)))</f>
        <v>#REF!</v>
      </c>
      <c r="AO775" s="102" t="e">
        <f aca="true">IF(ISBLANK(INDIRECT("'Collection Dataform'!CH"&amp;(ROW()+1))),"",dateTostring(INDIRECT("'Collection Dataform'!CH"&amp;(ROW()+1))))</f>
        <v>#REF!</v>
      </c>
      <c r="AP775" s="102" t="e">
        <f aca="true">IF(ISBLANK(INDIRECT("'Collection Dataform'!CI"&amp;(ROW()+1))),"",INDIRECT("'Collection Dataform'!CI"&amp;(ROW()+1)))</f>
        <v>#REF!</v>
      </c>
      <c r="AQ775" s="98" t="e">
        <f aca="true">IF(ISBLANK(INDIRECT("'Collection Dataform'!D"&amp;(ROW()+1))),"",INDIRECT("'Collection Dataform'!D"&amp;(ROW()+1)))</f>
        <v>#REF!</v>
      </c>
      <c r="AR775" s="98" t="e">
        <f aca="true">IF(ISBLANK(INDIRECT("'Collection Dataform'!I"&amp;(ROW()+1))),"",INDIRECT("'Collection Dataform'!I"&amp;(ROW()+1)))</f>
        <v>#REF!</v>
      </c>
      <c r="AS775" s="98" t="e">
        <f aca="true">IF(ISBLANK(INDIRECT("'Collection Dataform'!J"&amp;(ROW()+1))),"",INDIRECT("'Collection Dataform'!J"&amp;(ROW()+1)))</f>
        <v>#REF!</v>
      </c>
      <c r="AT775" s="98" t="e">
        <f aca="true">IF(ISBLANK(INDIRECT("'Collection Dataform'!K"&amp;(ROW()+1))),"",INDIRECT("'Collection Dataform'!K"&amp;(ROW()+1)))</f>
        <v>#REF!</v>
      </c>
      <c r="AU775" s="98" t="e">
        <f aca="true">IF(ISBLANK(INDIRECT("'Collection Dataform'!Q"&amp;(ROW()+1))),"",INDIRECT("'Collection Dataform'!Q"&amp;(ROW()+1)))</f>
        <v>#REF!</v>
      </c>
      <c r="AV775" s="98" t="e">
        <f aca="true">IF(ISBLANK(INDIRECT("'Collection Dataform'!L"&amp;(ROW()+1))),"",INDIRECT("'Collection Dataform'!L"&amp;(ROW()+1)))</f>
        <v>#REF!</v>
      </c>
      <c r="AW7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5" s="98" t="e">
        <f aca="true">IF(ISBLANK(INDIRECT("'Collection Dataform'!O"&amp;(ROW()+1))),"",dateTostring(INDIRECT("'Collection Dataform'!O"&amp;(ROW()+1))))</f>
        <v>#REF!</v>
      </c>
      <c r="AY775" s="98" t="e">
        <f aca="true">IF(ISBLANK(INDIRECT("'Collection Dataform'!C"&amp;(ROW()+1))),"",INDIRECT("'Collection Dataform'!C"&amp;(ROW()+1)))</f>
        <v>#REF!</v>
      </c>
      <c r="AZ7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5" s="98" t="e">
        <f aca="true">IF(ISBLANK(INDIRECT("'Collection Dataform'!GR"&amp;(ROW()+1))),"",INDIRECT("'Collection Dataform'!GR"&amp;(ROW()+1)))</f>
        <v>#REF!</v>
      </c>
      <c r="BC775" s="98" t="e">
        <f aca="false">joinRange("Collection Dataform","HE"&amp;(ROW()+1)&amp;","&amp;"HG"&amp;(ROW()+1)&amp;","&amp;"HI"&amp;(ROW()+1)&amp;","&amp;"HK"&amp;(ROW()+1)&amp;","&amp;"HM"&amp;(ROW()+1)&amp;","&amp;"HO"&amp;(ROW()+1)&amp;","&amp;"HQ"&amp;(ROW()+1)&amp;","&amp;"HS"&amp;(ROW()+1)&amp;","&amp;"HU"&amp;(ROW()+1)&amp;","&amp;"HW"&amp;(ROW()+1))</f>
        <v>#VALUE!</v>
      </c>
      <c r="BE775" s="98" t="e">
        <f aca="false">isShowLonLat()</f>
        <v>#VALUE!</v>
      </c>
    </row>
    <row r="776" customFormat="false" ht="12.75" hidden="false" customHeight="false" outlineLevel="0" collapsed="false">
      <c r="A776" s="98" t="e">
        <f aca="false">IF(isEmpty(B776:BC776),"",IF(ISBLANK(A$4),"",A$4))</f>
        <v>#NAME?</v>
      </c>
      <c r="B776" s="98" t="e">
        <f aca="false">IF(isEmpty(C776:BC776),"",IF(ISBLANK(B$4),"",B$4))</f>
        <v>#NAME?</v>
      </c>
      <c r="C776" s="98" t="e">
        <f aca="true">IF(ISBLANK(INDIRECT("'Collection Dataform'!AA"&amp;(ROW()+1))),"",INDIRECT("'Collection Dataform'!AA"&amp;(ROW()+1)))</f>
        <v>#REF!</v>
      </c>
      <c r="D7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6" s="98" t="e">
        <f aca="true">IF(ISBLANK(INDIRECT("'Collection Dataform'!CK"&amp;(ROW()+1))),"",INDIRECT("'Collection Dataform'!CK"&amp;(ROW()+1)))</f>
        <v>#REF!</v>
      </c>
      <c r="G776" s="98" t="e">
        <f aca="true">IF(INDIRECT("'Collection Dataform'!BT"&amp;(ROW()+1))="Genus",IF(ISBLANK(INDIRECT("'Collection Dataform'!BS"&amp;(ROW()+1))),"",INDIRECT("'Collection Dataform'!BS"&amp;(ROW()+1))),"")</f>
        <v>#REF!</v>
      </c>
      <c r="H776" s="98" t="e">
        <f aca="true">IF(ISBLANK(INDIRECT("'Collection Dataform'!BU"&amp;(ROW()+1))),"",replaceX(deleteModifiers(INDIRECT("'Collection Dataform'!BU"&amp;(ROW()+1)))))</f>
        <v>#REF!</v>
      </c>
      <c r="I776" s="98" t="e">
        <f aca="true">IF(INDIRECT("'Collection Dataform'!BT"&amp;(ROW()+1))="Specific Epithet",IF(ISBLANK(INDIRECT("'Collection Dataform'!BS"&amp;(ROW()+1))),"",INDIRECT("'Collection Dataform'!BS"&amp;(ROW()+1))),"")</f>
        <v>#REF!</v>
      </c>
      <c r="J776" s="98" t="e">
        <f aca="true">IF(ISBLANK(INDIRECT("'Collection Dataform'!BW"&amp;(ROW()+1))),"",replaceX(deleteModifiers(INDIRECT("'Collection Dataform'!BW"&amp;(ROW()+1)))))</f>
        <v>#REF!</v>
      </c>
      <c r="K776" s="98" t="e">
        <f aca="true">IF(ISBLANK(INDIRECT("'Collection Dataform'!BX"&amp;(ROW()+1))),"",IF(INDIRECT("'Collection Dataform'!BX"&amp;(ROW()+1))="agg.",INDIRECT("'Collection Dataform'!BX"&amp;(ROW()+1)),""))</f>
        <v>#REF!</v>
      </c>
      <c r="L776" s="98" t="e">
        <f aca="true">IF(AND(NOT(ISBLANK(O776)),NOT(ISBLANK(INDIRECT("'Collection Dataform'!CA"&amp;(ROW()+1)))),INDIRECT("'Collection Dataform'!BW"&amp;(ROW()+1))=INDIRECT("'Collection Dataform'!BY"&amp;(ROW()+1))),"("&amp;INDIRECT("'Collection Dataform'!CA"&amp;(ROW()+1))&amp;")","")&amp;IF(AND(ISBLANK(O776),ISBLANK(INDIRECT("'Collection Dataform'!CA"&amp;(ROW()+1))),ISBLANK(INDIRECT("'Collection Dataform'!BY"&amp;(ROW()+1)))),"("&amp;INDIRECT("'Collection Dataform'!CA"&amp;(ROW()+1))&amp;")","")&amp;IF(AND(NOT(ISBLANK(O776)),NOT(ISBLANK(INDIRECT("'Collection Dataform'!CA"&amp;(ROW()+1)))),ISBLANK(INDIRECT("'Collection Dataform'!BY"&amp;(ROW()+1)))),"("&amp;INDIRECT("'Collection Dataform'!CA"&amp;(ROW()+1))&amp;")","")</f>
        <v>#REF!</v>
      </c>
      <c r="M776" s="98" t="e">
        <f aca="true">IF(AND(NOT(ISBLANK(O776)),NOT(ISBLANK(INDIRECT("'Collection Dataform'!CC"&amp;(ROW()+1)))),INDIRECT("'Collection Dataform'!BW"&amp;(ROW()+1))=INDIRECT("'Collection Dataform'!BY"&amp;(ROW()+1))),INDIRECT("'Collection Dataform'!CC"&amp;(ROW()+1)),"")&amp;IF(AND(ISBLANK(O776),ISBLANK(INDIRECT("'Collection Dataform'!CC"&amp;(ROW()+1))),ISBLANK(INDIRECT("'Collection Dataform'!BY"&amp;(ROW()+1)))),INDIRECT("'Collection Dataform'!CA"&amp;(ROW()+1)),"")&amp;IF(AND(NOT(ISBLANK(O776)),NOT(ISBLANK(INDIRECT("'Collection Dataform'!CC"&amp;(ROW()+1)))),ISBLANK(INDIRECT("'Collection Dataform'!BY"&amp;(ROW()+1)))),INDIRECT("'Collection Dataform'!CC"&amp;(ROW()+1)),"")</f>
        <v>#REF!</v>
      </c>
      <c r="N776" s="98" t="e">
        <f aca="true">IF(AND(NOT(ISBLANK(O776)),NOT(ISBLANK(INDIRECT("'Collection Dataform'!BZ"&amp;(ROW()+1)))),INDIRECT("'Collection Dataform'!BW"&amp;(ROW()+1))=INDIRECT("'Collection Dataform'!BY"&amp;(ROW()+1))),INDIRECT("'Collection Dataform'!BZ"&amp;(ROW()+1)),"")&amp;IF(AND(ISBLANK(O776),ISBLANK(INDIRECT("'Collection Dataform'!BZ"&amp;(ROW()+1))),ISBLANK(INDIRECT("'Collection Dataform'!BY"&amp;(ROW()+1)))),INDIRECT("'Collection Dataform'!CA"&amp;(ROW()+1)),"")&amp;IF(AND(NOT(ISBLANK(O776)),NOT(ISBLANK(INDIRECT("'Collection Dataform'!BZ"&amp;(ROW()+1)))),ISBLANK(INDIRECT("'Collection Dataform'!BY"&amp;(ROW()+1)))),INDIRECT("'Collection Dataform'!BZ"&amp;(ROW()+1)),"")</f>
        <v>#REF!</v>
      </c>
      <c r="O776" s="98" t="e">
        <f aca="true">IF(ISBLANK(INDIRECT("'Collection Dataform'!BX"&amp;(ROW()+1))),"",IF(INDIRECT("'Collection Dataform'!BX"&amp;(ROW()+1))="agg.","",INDIRECT("'Collection Dataform'!BX"&amp;(ROW()+1))))</f>
        <v>#REF!</v>
      </c>
      <c r="P776" s="98" t="e">
        <f aca="true">IF(INDIRECT("'Collection Dataform'!BT"&amp;(ROW()+1))="Infraspecific Epithet",IF(ISBLANK(INDIRECT("'Collection Dataform'!BS"&amp;(ROW()+1))),"",INDIRECT("'Collection Dataform'!BS"&amp;(ROW()+1))),"")</f>
        <v>#REF!</v>
      </c>
      <c r="Q776" s="98" t="e">
        <f aca="true">IF(ISBLANK(INDIRECT("'Collection Dataform'!BY"&amp;(ROW()+1))),"",deleteModifiers(INDIRECT("'Collection Dataform'!BY"&amp;(ROW()+1))))</f>
        <v>#REF!</v>
      </c>
      <c r="R776" s="98" t="e">
        <f aca="true">IF(AND(NOT(ISBLANK(O776)),NOT(ISBLANK(INDIRECT("'Collection Dataform'!CA"&amp;(ROW()+1)))),NOT(ISBLANK(INDIRECT("'Collection Dataform'!BY"&amp;(ROW()+1)))),INDIRECT("'Collection Dataform'!BW"&amp;(ROW()+1))&lt;&gt;INDIRECT("'Collection Dataform'!BY"&amp;(ROW()+1))),"("&amp;INDIRECT("'Collection Dataform'!CA"&amp;(ROW()+1))&amp;")","")</f>
        <v>#REF!</v>
      </c>
      <c r="S776" s="98" t="e">
        <f aca="true">IF(AND(NOT(ISBLANK(O776)),NOT(ISBLANK(INDIRECT("'Collection Dataform'!CC"&amp;(ROW()+1)))),NOT(ISBLANK(INDIRECT("'Collection Dataform'!BY"&amp;(ROW()+1)))),INDIRECT("'Collection Dataform'!BW"&amp;(ROW()+1))&lt;&gt;INDIRECT("'Collection Dataform'!BY"&amp;(ROW()+1))),INDIRECT("'Collection Dataform'!CC"&amp;(ROW()+1)),"")</f>
        <v>#REF!</v>
      </c>
      <c r="T776" s="98" t="e">
        <f aca="true">IF(AND(NOT(ISBLANK(O776)),NOT(ISBLANK(INDIRECT("'Collection Dataform'!BZ"&amp;(ROW()+1)))),NOT(ISBLANK(INDIRECT("'Collection Dataform'!BY"&amp;(ROW()+1)))),INDIRECT("'Collection Dataform'!BW"&amp;(ROW()+1))&lt;&gt;INDIRECT("'Collection Dataform'!BY"&amp;(ROW()+1))),INDIRECT("'Collection Dataform'!BZ"&amp;(ROW()+1)),"")</f>
        <v>#REF!</v>
      </c>
      <c r="U776" s="98" t="e">
        <f aca="true">IF(ISBLANK(INDIRECT("'Collection Dataform'!CE"&amp;(ROW()+1))),"",INDIRECT("'Collection Dataform'!CE"&amp;(ROW()+1)))</f>
        <v>#REF!</v>
      </c>
      <c r="V776" s="98" t="e">
        <f aca="true">IF(ISBLANK(INDIRECT("'Collection Dataform'!AI"&amp;(ROW()+1))),"",INDIRECT("'Collection Dataform'!AI"&amp;(ROW()+1)))</f>
        <v>#REF!</v>
      </c>
      <c r="W776" s="98" t="e">
        <f aca="true">IF(ISBLANK(INDIRECT("'Collection Dataform'!AL"&amp;(ROW()+1))),"",INDIRECT("'Collection Dataform'!AL"&amp;(ROW()+1)))</f>
        <v>#REF!</v>
      </c>
      <c r="X776" s="98" t="e">
        <f aca="true">IF(ISBLANK(INDIRECT("'Collection Dataform'!AM"&amp;(ROW()+1))),"",INDIRECT("'Collection Dataform'!AM"&amp;(ROW()+1)))</f>
        <v>#REF!</v>
      </c>
      <c r="Y776" s="98" t="e">
        <f aca="true">IF(ISBLANK(INDIRECT("'Collection Dataform'!AN"&amp;(ROW()+1))),"",INDIRECT("'Collection Dataform'!AN"&amp;(ROW()+1)))</f>
        <v>#REF!</v>
      </c>
      <c r="Z776" s="98" t="e">
        <f aca="true">IF(ISBLANK(INDIRECT("'Collection Dataform'!AZ"&amp;(ROW()+1))),IF(ISBLANK(INDIRECT("'Collection Dataform'!AU"&amp;(ROW()+1))),"",formatLongitude(INDIRECT("'Collection Dataform'!AU"&amp;(ROW()+1)))),INDIRECT("'Collection Dataform'!AZ"&amp;(ROW()+1)))</f>
        <v>#REF!</v>
      </c>
      <c r="AA776" s="98" t="e">
        <f aca="true">IF(ISBLANK(INDIRECT("'Collection Dataform'!BA"&amp;(ROW()+1))),IF(ISBLANK(INDIRECT("'Collection Dataform'!AV"&amp;(ROW()+1))),"",formatLatitude(INDIRECT("'Collection Dataform'!AV"&amp;(ROW()+1)))),INDIRECT("'Collection Dataform'!BA"&amp;(ROW()+1)))</f>
        <v>#REF!</v>
      </c>
      <c r="AB776" s="102" t="e">
        <f aca="true">IF(ISBLANK(INDIRECT("'Collection Dataform'!AT"&amp;(ROW()+1))),"",INDIRECT("'Collection Dataform'!AT"&amp;(ROW()+1))&amp;"m")</f>
        <v>#REF!</v>
      </c>
      <c r="AC776" s="102" t="e">
        <f aca="true">IF(ISBLANK(INDIRECT("'Collection Dataform'!AY"&amp;(ROW()+1))),"",INDIRECT("'Collection Dataform'!AY"&amp;(ROW()+1)))</f>
        <v>#REF!</v>
      </c>
      <c r="AD7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6" s="98" t="e">
        <f aca="true">IF(ISBLANK(INDIRECT("'Collection Dataform'!BG"&amp;(ROW()+1))),"",INDIRECT("'Collection Dataform'!BG"&amp;(ROW()+1)))</f>
        <v>#REF!</v>
      </c>
      <c r="AF7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6" s="103" t="e">
        <f aca="true">IF(ISBLANK(INDIRECT("'Collection Dataform'!AC"&amp;(ROW()+1))),IF(ISBLANK(INDIRECT("'Collection Dataform'!AE"&amp;(ROW()+1))),"",INDIRECT("'Collection Dataform'!AE"&amp;(ROW()+1))),dateTostring(INDIRECT("'Collection Dataform'!AC"&amp;(ROW()+1))))</f>
        <v>#REF!</v>
      </c>
      <c r="AI776" s="98" t="e">
        <f aca="true">IF(ISBLANK(INDIRECT("'Collection Dataform'!AB"&amp;(ROW()+1))),"",INDIRECT("'Collection Dataform'!AB"&amp;(ROW()+1)))</f>
        <v>#REF!</v>
      </c>
      <c r="AJ776" s="98" t="e">
        <f aca="true">IF(ISBLANK(INDIRECT("'Collection Dataform'!CL"&amp;(ROW()+1))),"",INDIRECT("'Collection Dataform'!CL"&amp;(ROW()+1)))</f>
        <v>#REF!</v>
      </c>
      <c r="AK776" s="98" t="e">
        <f aca="true">IF(ISBLANK(INDIRECT("'Collection Dataform'!AF"&amp;(ROW()+1))),"",INDIRECT("'Collection Dataform'!AF"&amp;(ROW()+1)))</f>
        <v>#REF!</v>
      </c>
      <c r="AL776" s="98" t="e">
        <f aca="true">IF(ISBLANK(INDIRECT("'Collection Dataform'!B"&amp;(ROW()+1))),"",INDIRECT("'Collection Dataform'!B"&amp;(ROW()+1)))</f>
        <v>#REF!</v>
      </c>
      <c r="AM776" s="98" t="e">
        <f aca="true">IF(ISBLANK(INDIRECT("'Collection Dataform'!CF"&amp;(ROW()+1))),IF(OR(NOT(ISBLANK(INDIRECT("'Collection Dataform'!CG"&amp;(ROW()+1)))),NOT(ISBLANK(INDIRECT("'Collection Dataform'!CH"&amp;(ROW()+1))))),"det.",""),INDIRECT("'Collection Dataform'!CF"&amp;(ROW()+1)))</f>
        <v>#REF!</v>
      </c>
      <c r="AN776" s="98" t="e">
        <f aca="true">IF(ISBLANK(INDIRECT("'Collection Dataform'!CG"&amp;(ROW()+1))),"",INDIRECT("'Collection Dataform'!CG"&amp;(ROW()+1)))</f>
        <v>#REF!</v>
      </c>
      <c r="AO776" s="102" t="e">
        <f aca="true">IF(ISBLANK(INDIRECT("'Collection Dataform'!CH"&amp;(ROW()+1))),"",dateTostring(INDIRECT("'Collection Dataform'!CH"&amp;(ROW()+1))))</f>
        <v>#REF!</v>
      </c>
      <c r="AP776" s="102" t="e">
        <f aca="true">IF(ISBLANK(INDIRECT("'Collection Dataform'!CI"&amp;(ROW()+1))),"",INDIRECT("'Collection Dataform'!CI"&amp;(ROW()+1)))</f>
        <v>#REF!</v>
      </c>
      <c r="AQ776" s="98" t="e">
        <f aca="true">IF(ISBLANK(INDIRECT("'Collection Dataform'!D"&amp;(ROW()+1))),"",INDIRECT("'Collection Dataform'!D"&amp;(ROW()+1)))</f>
        <v>#REF!</v>
      </c>
      <c r="AR776" s="98" t="e">
        <f aca="true">IF(ISBLANK(INDIRECT("'Collection Dataform'!I"&amp;(ROW()+1))),"",INDIRECT("'Collection Dataform'!I"&amp;(ROW()+1)))</f>
        <v>#REF!</v>
      </c>
      <c r="AS776" s="98" t="e">
        <f aca="true">IF(ISBLANK(INDIRECT("'Collection Dataform'!J"&amp;(ROW()+1))),"",INDIRECT("'Collection Dataform'!J"&amp;(ROW()+1)))</f>
        <v>#REF!</v>
      </c>
      <c r="AT776" s="98" t="e">
        <f aca="true">IF(ISBLANK(INDIRECT("'Collection Dataform'!K"&amp;(ROW()+1))),"",INDIRECT("'Collection Dataform'!K"&amp;(ROW()+1)))</f>
        <v>#REF!</v>
      </c>
      <c r="AU776" s="98" t="e">
        <f aca="true">IF(ISBLANK(INDIRECT("'Collection Dataform'!Q"&amp;(ROW()+1))),"",INDIRECT("'Collection Dataform'!Q"&amp;(ROW()+1)))</f>
        <v>#REF!</v>
      </c>
      <c r="AV776" s="98" t="e">
        <f aca="true">IF(ISBLANK(INDIRECT("'Collection Dataform'!L"&amp;(ROW()+1))),"",INDIRECT("'Collection Dataform'!L"&amp;(ROW()+1)))</f>
        <v>#REF!</v>
      </c>
      <c r="AW7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6" s="98" t="e">
        <f aca="true">IF(ISBLANK(INDIRECT("'Collection Dataform'!O"&amp;(ROW()+1))),"",dateTostring(INDIRECT("'Collection Dataform'!O"&amp;(ROW()+1))))</f>
        <v>#REF!</v>
      </c>
      <c r="AY776" s="98" t="e">
        <f aca="true">IF(ISBLANK(INDIRECT("'Collection Dataform'!C"&amp;(ROW()+1))),"",INDIRECT("'Collection Dataform'!C"&amp;(ROW()+1)))</f>
        <v>#REF!</v>
      </c>
      <c r="AZ7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6" s="98" t="e">
        <f aca="true">IF(ISBLANK(INDIRECT("'Collection Dataform'!GR"&amp;(ROW()+1))),"",INDIRECT("'Collection Dataform'!GR"&amp;(ROW()+1)))</f>
        <v>#REF!</v>
      </c>
      <c r="BC776" s="98" t="e">
        <f aca="false">joinRange("Collection Dataform","HE"&amp;(ROW()+1)&amp;","&amp;"HG"&amp;(ROW()+1)&amp;","&amp;"HI"&amp;(ROW()+1)&amp;","&amp;"HK"&amp;(ROW()+1)&amp;","&amp;"HM"&amp;(ROW()+1)&amp;","&amp;"HO"&amp;(ROW()+1)&amp;","&amp;"HQ"&amp;(ROW()+1)&amp;","&amp;"HS"&amp;(ROW()+1)&amp;","&amp;"HU"&amp;(ROW()+1)&amp;","&amp;"HW"&amp;(ROW()+1))</f>
        <v>#VALUE!</v>
      </c>
      <c r="BE776" s="98" t="e">
        <f aca="false">isShowLonLat()</f>
        <v>#VALUE!</v>
      </c>
    </row>
    <row r="777" customFormat="false" ht="12.75" hidden="false" customHeight="false" outlineLevel="0" collapsed="false">
      <c r="A777" s="98" t="e">
        <f aca="false">IF(isEmpty(B777:BC777),"",IF(ISBLANK(A$4),"",A$4))</f>
        <v>#NAME?</v>
      </c>
      <c r="B777" s="98" t="e">
        <f aca="false">IF(isEmpty(C777:BC777),"",IF(ISBLANK(B$4),"",B$4))</f>
        <v>#NAME?</v>
      </c>
      <c r="C777" s="98" t="e">
        <f aca="true">IF(ISBLANK(INDIRECT("'Collection Dataform'!AA"&amp;(ROW()+1))),"",INDIRECT("'Collection Dataform'!AA"&amp;(ROW()+1)))</f>
        <v>#REF!</v>
      </c>
      <c r="D7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7" s="98" t="e">
        <f aca="true">IF(ISBLANK(INDIRECT("'Collection Dataform'!CK"&amp;(ROW()+1))),"",INDIRECT("'Collection Dataform'!CK"&amp;(ROW()+1)))</f>
        <v>#REF!</v>
      </c>
      <c r="G777" s="98" t="e">
        <f aca="true">IF(INDIRECT("'Collection Dataform'!BT"&amp;(ROW()+1))="Genus",IF(ISBLANK(INDIRECT("'Collection Dataform'!BS"&amp;(ROW()+1))),"",INDIRECT("'Collection Dataform'!BS"&amp;(ROW()+1))),"")</f>
        <v>#REF!</v>
      </c>
      <c r="H777" s="98" t="e">
        <f aca="true">IF(ISBLANK(INDIRECT("'Collection Dataform'!BU"&amp;(ROW()+1))),"",replaceX(deleteModifiers(INDIRECT("'Collection Dataform'!BU"&amp;(ROW()+1)))))</f>
        <v>#REF!</v>
      </c>
      <c r="I777" s="98" t="e">
        <f aca="true">IF(INDIRECT("'Collection Dataform'!BT"&amp;(ROW()+1))="Specific Epithet",IF(ISBLANK(INDIRECT("'Collection Dataform'!BS"&amp;(ROW()+1))),"",INDIRECT("'Collection Dataform'!BS"&amp;(ROW()+1))),"")</f>
        <v>#REF!</v>
      </c>
      <c r="J777" s="98" t="e">
        <f aca="true">IF(ISBLANK(INDIRECT("'Collection Dataform'!BW"&amp;(ROW()+1))),"",replaceX(deleteModifiers(INDIRECT("'Collection Dataform'!BW"&amp;(ROW()+1)))))</f>
        <v>#REF!</v>
      </c>
      <c r="K777" s="98" t="e">
        <f aca="true">IF(ISBLANK(INDIRECT("'Collection Dataform'!BX"&amp;(ROW()+1))),"",IF(INDIRECT("'Collection Dataform'!BX"&amp;(ROW()+1))="agg.",INDIRECT("'Collection Dataform'!BX"&amp;(ROW()+1)),""))</f>
        <v>#REF!</v>
      </c>
      <c r="L777" s="98" t="e">
        <f aca="true">IF(AND(NOT(ISBLANK(O777)),NOT(ISBLANK(INDIRECT("'Collection Dataform'!CA"&amp;(ROW()+1)))),INDIRECT("'Collection Dataform'!BW"&amp;(ROW()+1))=INDIRECT("'Collection Dataform'!BY"&amp;(ROW()+1))),"("&amp;INDIRECT("'Collection Dataform'!CA"&amp;(ROW()+1))&amp;")","")&amp;IF(AND(ISBLANK(O777),ISBLANK(INDIRECT("'Collection Dataform'!CA"&amp;(ROW()+1))),ISBLANK(INDIRECT("'Collection Dataform'!BY"&amp;(ROW()+1)))),"("&amp;INDIRECT("'Collection Dataform'!CA"&amp;(ROW()+1))&amp;")","")&amp;IF(AND(NOT(ISBLANK(O777)),NOT(ISBLANK(INDIRECT("'Collection Dataform'!CA"&amp;(ROW()+1)))),ISBLANK(INDIRECT("'Collection Dataform'!BY"&amp;(ROW()+1)))),"("&amp;INDIRECT("'Collection Dataform'!CA"&amp;(ROW()+1))&amp;")","")</f>
        <v>#REF!</v>
      </c>
      <c r="M777" s="98" t="e">
        <f aca="true">IF(AND(NOT(ISBLANK(O777)),NOT(ISBLANK(INDIRECT("'Collection Dataform'!CC"&amp;(ROW()+1)))),INDIRECT("'Collection Dataform'!BW"&amp;(ROW()+1))=INDIRECT("'Collection Dataform'!BY"&amp;(ROW()+1))),INDIRECT("'Collection Dataform'!CC"&amp;(ROW()+1)),"")&amp;IF(AND(ISBLANK(O777),ISBLANK(INDIRECT("'Collection Dataform'!CC"&amp;(ROW()+1))),ISBLANK(INDIRECT("'Collection Dataform'!BY"&amp;(ROW()+1)))),INDIRECT("'Collection Dataform'!CA"&amp;(ROW()+1)),"")&amp;IF(AND(NOT(ISBLANK(O777)),NOT(ISBLANK(INDIRECT("'Collection Dataform'!CC"&amp;(ROW()+1)))),ISBLANK(INDIRECT("'Collection Dataform'!BY"&amp;(ROW()+1)))),INDIRECT("'Collection Dataform'!CC"&amp;(ROW()+1)),"")</f>
        <v>#REF!</v>
      </c>
      <c r="N777" s="98" t="e">
        <f aca="true">IF(AND(NOT(ISBLANK(O777)),NOT(ISBLANK(INDIRECT("'Collection Dataform'!BZ"&amp;(ROW()+1)))),INDIRECT("'Collection Dataform'!BW"&amp;(ROW()+1))=INDIRECT("'Collection Dataform'!BY"&amp;(ROW()+1))),INDIRECT("'Collection Dataform'!BZ"&amp;(ROW()+1)),"")&amp;IF(AND(ISBLANK(O777),ISBLANK(INDIRECT("'Collection Dataform'!BZ"&amp;(ROW()+1))),ISBLANK(INDIRECT("'Collection Dataform'!BY"&amp;(ROW()+1)))),INDIRECT("'Collection Dataform'!CA"&amp;(ROW()+1)),"")&amp;IF(AND(NOT(ISBLANK(O777)),NOT(ISBLANK(INDIRECT("'Collection Dataform'!BZ"&amp;(ROW()+1)))),ISBLANK(INDIRECT("'Collection Dataform'!BY"&amp;(ROW()+1)))),INDIRECT("'Collection Dataform'!BZ"&amp;(ROW()+1)),"")</f>
        <v>#REF!</v>
      </c>
      <c r="O777" s="98" t="e">
        <f aca="true">IF(ISBLANK(INDIRECT("'Collection Dataform'!BX"&amp;(ROW()+1))),"",IF(INDIRECT("'Collection Dataform'!BX"&amp;(ROW()+1))="agg.","",INDIRECT("'Collection Dataform'!BX"&amp;(ROW()+1))))</f>
        <v>#REF!</v>
      </c>
      <c r="P777" s="98" t="e">
        <f aca="true">IF(INDIRECT("'Collection Dataform'!BT"&amp;(ROW()+1))="Infraspecific Epithet",IF(ISBLANK(INDIRECT("'Collection Dataform'!BS"&amp;(ROW()+1))),"",INDIRECT("'Collection Dataform'!BS"&amp;(ROW()+1))),"")</f>
        <v>#REF!</v>
      </c>
      <c r="Q777" s="98" t="e">
        <f aca="true">IF(ISBLANK(INDIRECT("'Collection Dataform'!BY"&amp;(ROW()+1))),"",deleteModifiers(INDIRECT("'Collection Dataform'!BY"&amp;(ROW()+1))))</f>
        <v>#REF!</v>
      </c>
      <c r="R777" s="98" t="e">
        <f aca="true">IF(AND(NOT(ISBLANK(O777)),NOT(ISBLANK(INDIRECT("'Collection Dataform'!CA"&amp;(ROW()+1)))),NOT(ISBLANK(INDIRECT("'Collection Dataform'!BY"&amp;(ROW()+1)))),INDIRECT("'Collection Dataform'!BW"&amp;(ROW()+1))&lt;&gt;INDIRECT("'Collection Dataform'!BY"&amp;(ROW()+1))),"("&amp;INDIRECT("'Collection Dataform'!CA"&amp;(ROW()+1))&amp;")","")</f>
        <v>#REF!</v>
      </c>
      <c r="S777" s="98" t="e">
        <f aca="true">IF(AND(NOT(ISBLANK(O777)),NOT(ISBLANK(INDIRECT("'Collection Dataform'!CC"&amp;(ROW()+1)))),NOT(ISBLANK(INDIRECT("'Collection Dataform'!BY"&amp;(ROW()+1)))),INDIRECT("'Collection Dataform'!BW"&amp;(ROW()+1))&lt;&gt;INDIRECT("'Collection Dataform'!BY"&amp;(ROW()+1))),INDIRECT("'Collection Dataform'!CC"&amp;(ROW()+1)),"")</f>
        <v>#REF!</v>
      </c>
      <c r="T777" s="98" t="e">
        <f aca="true">IF(AND(NOT(ISBLANK(O777)),NOT(ISBLANK(INDIRECT("'Collection Dataform'!BZ"&amp;(ROW()+1)))),NOT(ISBLANK(INDIRECT("'Collection Dataform'!BY"&amp;(ROW()+1)))),INDIRECT("'Collection Dataform'!BW"&amp;(ROW()+1))&lt;&gt;INDIRECT("'Collection Dataform'!BY"&amp;(ROW()+1))),INDIRECT("'Collection Dataform'!BZ"&amp;(ROW()+1)),"")</f>
        <v>#REF!</v>
      </c>
      <c r="U777" s="98" t="e">
        <f aca="true">IF(ISBLANK(INDIRECT("'Collection Dataform'!CE"&amp;(ROW()+1))),"",INDIRECT("'Collection Dataform'!CE"&amp;(ROW()+1)))</f>
        <v>#REF!</v>
      </c>
      <c r="V777" s="98" t="e">
        <f aca="true">IF(ISBLANK(INDIRECT("'Collection Dataform'!AI"&amp;(ROW()+1))),"",INDIRECT("'Collection Dataform'!AI"&amp;(ROW()+1)))</f>
        <v>#REF!</v>
      </c>
      <c r="W777" s="98" t="e">
        <f aca="true">IF(ISBLANK(INDIRECT("'Collection Dataform'!AL"&amp;(ROW()+1))),"",INDIRECT("'Collection Dataform'!AL"&amp;(ROW()+1)))</f>
        <v>#REF!</v>
      </c>
      <c r="X777" s="98" t="e">
        <f aca="true">IF(ISBLANK(INDIRECT("'Collection Dataform'!AM"&amp;(ROW()+1))),"",INDIRECT("'Collection Dataform'!AM"&amp;(ROW()+1)))</f>
        <v>#REF!</v>
      </c>
      <c r="Y777" s="98" t="e">
        <f aca="true">IF(ISBLANK(INDIRECT("'Collection Dataform'!AN"&amp;(ROW()+1))),"",INDIRECT("'Collection Dataform'!AN"&amp;(ROW()+1)))</f>
        <v>#REF!</v>
      </c>
      <c r="Z777" s="98" t="e">
        <f aca="true">IF(ISBLANK(INDIRECT("'Collection Dataform'!AZ"&amp;(ROW()+1))),IF(ISBLANK(INDIRECT("'Collection Dataform'!AU"&amp;(ROW()+1))),"",formatLongitude(INDIRECT("'Collection Dataform'!AU"&amp;(ROW()+1)))),INDIRECT("'Collection Dataform'!AZ"&amp;(ROW()+1)))</f>
        <v>#REF!</v>
      </c>
      <c r="AA777" s="98" t="e">
        <f aca="true">IF(ISBLANK(INDIRECT("'Collection Dataform'!BA"&amp;(ROW()+1))),IF(ISBLANK(INDIRECT("'Collection Dataform'!AV"&amp;(ROW()+1))),"",formatLatitude(INDIRECT("'Collection Dataform'!AV"&amp;(ROW()+1)))),INDIRECT("'Collection Dataform'!BA"&amp;(ROW()+1)))</f>
        <v>#REF!</v>
      </c>
      <c r="AB777" s="102" t="e">
        <f aca="true">IF(ISBLANK(INDIRECT("'Collection Dataform'!AT"&amp;(ROW()+1))),"",INDIRECT("'Collection Dataform'!AT"&amp;(ROW()+1))&amp;"m")</f>
        <v>#REF!</v>
      </c>
      <c r="AC777" s="102" t="e">
        <f aca="true">IF(ISBLANK(INDIRECT("'Collection Dataform'!AY"&amp;(ROW()+1))),"",INDIRECT("'Collection Dataform'!AY"&amp;(ROW()+1)))</f>
        <v>#REF!</v>
      </c>
      <c r="AD7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7" s="98" t="e">
        <f aca="true">IF(ISBLANK(INDIRECT("'Collection Dataform'!BG"&amp;(ROW()+1))),"",INDIRECT("'Collection Dataform'!BG"&amp;(ROW()+1)))</f>
        <v>#REF!</v>
      </c>
      <c r="AF7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7" s="103" t="e">
        <f aca="true">IF(ISBLANK(INDIRECT("'Collection Dataform'!AC"&amp;(ROW()+1))),IF(ISBLANK(INDIRECT("'Collection Dataform'!AE"&amp;(ROW()+1))),"",INDIRECT("'Collection Dataform'!AE"&amp;(ROW()+1))),dateTostring(INDIRECT("'Collection Dataform'!AC"&amp;(ROW()+1))))</f>
        <v>#REF!</v>
      </c>
      <c r="AI777" s="98" t="e">
        <f aca="true">IF(ISBLANK(INDIRECT("'Collection Dataform'!AB"&amp;(ROW()+1))),"",INDIRECT("'Collection Dataform'!AB"&amp;(ROW()+1)))</f>
        <v>#REF!</v>
      </c>
      <c r="AJ777" s="98" t="e">
        <f aca="true">IF(ISBLANK(INDIRECT("'Collection Dataform'!CL"&amp;(ROW()+1))),"",INDIRECT("'Collection Dataform'!CL"&amp;(ROW()+1)))</f>
        <v>#REF!</v>
      </c>
      <c r="AK777" s="98" t="e">
        <f aca="true">IF(ISBLANK(INDIRECT("'Collection Dataform'!AF"&amp;(ROW()+1))),"",INDIRECT("'Collection Dataform'!AF"&amp;(ROW()+1)))</f>
        <v>#REF!</v>
      </c>
      <c r="AL777" s="98" t="e">
        <f aca="true">IF(ISBLANK(INDIRECT("'Collection Dataform'!B"&amp;(ROW()+1))),"",INDIRECT("'Collection Dataform'!B"&amp;(ROW()+1)))</f>
        <v>#REF!</v>
      </c>
      <c r="AM777" s="98" t="e">
        <f aca="true">IF(ISBLANK(INDIRECT("'Collection Dataform'!CF"&amp;(ROW()+1))),IF(OR(NOT(ISBLANK(INDIRECT("'Collection Dataform'!CG"&amp;(ROW()+1)))),NOT(ISBLANK(INDIRECT("'Collection Dataform'!CH"&amp;(ROW()+1))))),"det.",""),INDIRECT("'Collection Dataform'!CF"&amp;(ROW()+1)))</f>
        <v>#REF!</v>
      </c>
      <c r="AN777" s="98" t="e">
        <f aca="true">IF(ISBLANK(INDIRECT("'Collection Dataform'!CG"&amp;(ROW()+1))),"",INDIRECT("'Collection Dataform'!CG"&amp;(ROW()+1)))</f>
        <v>#REF!</v>
      </c>
      <c r="AO777" s="102" t="e">
        <f aca="true">IF(ISBLANK(INDIRECT("'Collection Dataform'!CH"&amp;(ROW()+1))),"",dateTostring(INDIRECT("'Collection Dataform'!CH"&amp;(ROW()+1))))</f>
        <v>#REF!</v>
      </c>
      <c r="AP777" s="102" t="e">
        <f aca="true">IF(ISBLANK(INDIRECT("'Collection Dataform'!CI"&amp;(ROW()+1))),"",INDIRECT("'Collection Dataform'!CI"&amp;(ROW()+1)))</f>
        <v>#REF!</v>
      </c>
      <c r="AQ777" s="98" t="e">
        <f aca="true">IF(ISBLANK(INDIRECT("'Collection Dataform'!D"&amp;(ROW()+1))),"",INDIRECT("'Collection Dataform'!D"&amp;(ROW()+1)))</f>
        <v>#REF!</v>
      </c>
      <c r="AR777" s="98" t="e">
        <f aca="true">IF(ISBLANK(INDIRECT("'Collection Dataform'!I"&amp;(ROW()+1))),"",INDIRECT("'Collection Dataform'!I"&amp;(ROW()+1)))</f>
        <v>#REF!</v>
      </c>
      <c r="AS777" s="98" t="e">
        <f aca="true">IF(ISBLANK(INDIRECT("'Collection Dataform'!J"&amp;(ROW()+1))),"",INDIRECT("'Collection Dataform'!J"&amp;(ROW()+1)))</f>
        <v>#REF!</v>
      </c>
      <c r="AT777" s="98" t="e">
        <f aca="true">IF(ISBLANK(INDIRECT("'Collection Dataform'!K"&amp;(ROW()+1))),"",INDIRECT("'Collection Dataform'!K"&amp;(ROW()+1)))</f>
        <v>#REF!</v>
      </c>
      <c r="AU777" s="98" t="e">
        <f aca="true">IF(ISBLANK(INDIRECT("'Collection Dataform'!Q"&amp;(ROW()+1))),"",INDIRECT("'Collection Dataform'!Q"&amp;(ROW()+1)))</f>
        <v>#REF!</v>
      </c>
      <c r="AV777" s="98" t="e">
        <f aca="true">IF(ISBLANK(INDIRECT("'Collection Dataform'!L"&amp;(ROW()+1))),"",INDIRECT("'Collection Dataform'!L"&amp;(ROW()+1)))</f>
        <v>#REF!</v>
      </c>
      <c r="AW7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7" s="98" t="e">
        <f aca="true">IF(ISBLANK(INDIRECT("'Collection Dataform'!O"&amp;(ROW()+1))),"",dateTostring(INDIRECT("'Collection Dataform'!O"&amp;(ROW()+1))))</f>
        <v>#REF!</v>
      </c>
      <c r="AY777" s="98" t="e">
        <f aca="true">IF(ISBLANK(INDIRECT("'Collection Dataform'!C"&amp;(ROW()+1))),"",INDIRECT("'Collection Dataform'!C"&amp;(ROW()+1)))</f>
        <v>#REF!</v>
      </c>
      <c r="AZ7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7" s="98" t="e">
        <f aca="true">IF(ISBLANK(INDIRECT("'Collection Dataform'!GR"&amp;(ROW()+1))),"",INDIRECT("'Collection Dataform'!GR"&amp;(ROW()+1)))</f>
        <v>#REF!</v>
      </c>
      <c r="BC777" s="98" t="e">
        <f aca="false">joinRange("Collection Dataform","HE"&amp;(ROW()+1)&amp;","&amp;"HG"&amp;(ROW()+1)&amp;","&amp;"HI"&amp;(ROW()+1)&amp;","&amp;"HK"&amp;(ROW()+1)&amp;","&amp;"HM"&amp;(ROW()+1)&amp;","&amp;"HO"&amp;(ROW()+1)&amp;","&amp;"HQ"&amp;(ROW()+1)&amp;","&amp;"HS"&amp;(ROW()+1)&amp;","&amp;"HU"&amp;(ROW()+1)&amp;","&amp;"HW"&amp;(ROW()+1))</f>
        <v>#VALUE!</v>
      </c>
      <c r="BE777" s="98" t="e">
        <f aca="false">isShowLonLat()</f>
        <v>#VALUE!</v>
      </c>
    </row>
    <row r="778" customFormat="false" ht="12.75" hidden="false" customHeight="false" outlineLevel="0" collapsed="false">
      <c r="A778" s="98" t="e">
        <f aca="false">IF(isEmpty(B778:BC778),"",IF(ISBLANK(A$4),"",A$4))</f>
        <v>#NAME?</v>
      </c>
      <c r="B778" s="98" t="e">
        <f aca="false">IF(isEmpty(C778:BC778),"",IF(ISBLANK(B$4),"",B$4))</f>
        <v>#NAME?</v>
      </c>
      <c r="C778" s="98" t="e">
        <f aca="true">IF(ISBLANK(INDIRECT("'Collection Dataform'!AA"&amp;(ROW()+1))),"",INDIRECT("'Collection Dataform'!AA"&amp;(ROW()+1)))</f>
        <v>#REF!</v>
      </c>
      <c r="D7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8" s="98" t="e">
        <f aca="true">IF(ISBLANK(INDIRECT("'Collection Dataform'!CK"&amp;(ROW()+1))),"",INDIRECT("'Collection Dataform'!CK"&amp;(ROW()+1)))</f>
        <v>#REF!</v>
      </c>
      <c r="G778" s="98" t="e">
        <f aca="true">IF(INDIRECT("'Collection Dataform'!BT"&amp;(ROW()+1))="Genus",IF(ISBLANK(INDIRECT("'Collection Dataform'!BS"&amp;(ROW()+1))),"",INDIRECT("'Collection Dataform'!BS"&amp;(ROW()+1))),"")</f>
        <v>#REF!</v>
      </c>
      <c r="H778" s="98" t="e">
        <f aca="true">IF(ISBLANK(INDIRECT("'Collection Dataform'!BU"&amp;(ROW()+1))),"",replaceX(deleteModifiers(INDIRECT("'Collection Dataform'!BU"&amp;(ROW()+1)))))</f>
        <v>#REF!</v>
      </c>
      <c r="I778" s="98" t="e">
        <f aca="true">IF(INDIRECT("'Collection Dataform'!BT"&amp;(ROW()+1))="Specific Epithet",IF(ISBLANK(INDIRECT("'Collection Dataform'!BS"&amp;(ROW()+1))),"",INDIRECT("'Collection Dataform'!BS"&amp;(ROW()+1))),"")</f>
        <v>#REF!</v>
      </c>
      <c r="J778" s="98" t="e">
        <f aca="true">IF(ISBLANK(INDIRECT("'Collection Dataform'!BW"&amp;(ROW()+1))),"",replaceX(deleteModifiers(INDIRECT("'Collection Dataform'!BW"&amp;(ROW()+1)))))</f>
        <v>#REF!</v>
      </c>
      <c r="K778" s="98" t="e">
        <f aca="true">IF(ISBLANK(INDIRECT("'Collection Dataform'!BX"&amp;(ROW()+1))),"",IF(INDIRECT("'Collection Dataform'!BX"&amp;(ROW()+1))="agg.",INDIRECT("'Collection Dataform'!BX"&amp;(ROW()+1)),""))</f>
        <v>#REF!</v>
      </c>
      <c r="L778" s="98" t="e">
        <f aca="true">IF(AND(NOT(ISBLANK(O778)),NOT(ISBLANK(INDIRECT("'Collection Dataform'!CA"&amp;(ROW()+1)))),INDIRECT("'Collection Dataform'!BW"&amp;(ROW()+1))=INDIRECT("'Collection Dataform'!BY"&amp;(ROW()+1))),"("&amp;INDIRECT("'Collection Dataform'!CA"&amp;(ROW()+1))&amp;")","")&amp;IF(AND(ISBLANK(O778),ISBLANK(INDIRECT("'Collection Dataform'!CA"&amp;(ROW()+1))),ISBLANK(INDIRECT("'Collection Dataform'!BY"&amp;(ROW()+1)))),"("&amp;INDIRECT("'Collection Dataform'!CA"&amp;(ROW()+1))&amp;")","")&amp;IF(AND(NOT(ISBLANK(O778)),NOT(ISBLANK(INDIRECT("'Collection Dataform'!CA"&amp;(ROW()+1)))),ISBLANK(INDIRECT("'Collection Dataform'!BY"&amp;(ROW()+1)))),"("&amp;INDIRECT("'Collection Dataform'!CA"&amp;(ROW()+1))&amp;")","")</f>
        <v>#REF!</v>
      </c>
      <c r="M778" s="98" t="e">
        <f aca="true">IF(AND(NOT(ISBLANK(O778)),NOT(ISBLANK(INDIRECT("'Collection Dataform'!CC"&amp;(ROW()+1)))),INDIRECT("'Collection Dataform'!BW"&amp;(ROW()+1))=INDIRECT("'Collection Dataform'!BY"&amp;(ROW()+1))),INDIRECT("'Collection Dataform'!CC"&amp;(ROW()+1)),"")&amp;IF(AND(ISBLANK(O778),ISBLANK(INDIRECT("'Collection Dataform'!CC"&amp;(ROW()+1))),ISBLANK(INDIRECT("'Collection Dataform'!BY"&amp;(ROW()+1)))),INDIRECT("'Collection Dataform'!CA"&amp;(ROW()+1)),"")&amp;IF(AND(NOT(ISBLANK(O778)),NOT(ISBLANK(INDIRECT("'Collection Dataform'!CC"&amp;(ROW()+1)))),ISBLANK(INDIRECT("'Collection Dataform'!BY"&amp;(ROW()+1)))),INDIRECT("'Collection Dataform'!CC"&amp;(ROW()+1)),"")</f>
        <v>#REF!</v>
      </c>
      <c r="N778" s="98" t="e">
        <f aca="true">IF(AND(NOT(ISBLANK(O778)),NOT(ISBLANK(INDIRECT("'Collection Dataform'!BZ"&amp;(ROW()+1)))),INDIRECT("'Collection Dataform'!BW"&amp;(ROW()+1))=INDIRECT("'Collection Dataform'!BY"&amp;(ROW()+1))),INDIRECT("'Collection Dataform'!BZ"&amp;(ROW()+1)),"")&amp;IF(AND(ISBLANK(O778),ISBLANK(INDIRECT("'Collection Dataform'!BZ"&amp;(ROW()+1))),ISBLANK(INDIRECT("'Collection Dataform'!BY"&amp;(ROW()+1)))),INDIRECT("'Collection Dataform'!CA"&amp;(ROW()+1)),"")&amp;IF(AND(NOT(ISBLANK(O778)),NOT(ISBLANK(INDIRECT("'Collection Dataform'!BZ"&amp;(ROW()+1)))),ISBLANK(INDIRECT("'Collection Dataform'!BY"&amp;(ROW()+1)))),INDIRECT("'Collection Dataform'!BZ"&amp;(ROW()+1)),"")</f>
        <v>#REF!</v>
      </c>
      <c r="O778" s="98" t="e">
        <f aca="true">IF(ISBLANK(INDIRECT("'Collection Dataform'!BX"&amp;(ROW()+1))),"",IF(INDIRECT("'Collection Dataform'!BX"&amp;(ROW()+1))="agg.","",INDIRECT("'Collection Dataform'!BX"&amp;(ROW()+1))))</f>
        <v>#REF!</v>
      </c>
      <c r="P778" s="98" t="e">
        <f aca="true">IF(INDIRECT("'Collection Dataform'!BT"&amp;(ROW()+1))="Infraspecific Epithet",IF(ISBLANK(INDIRECT("'Collection Dataform'!BS"&amp;(ROW()+1))),"",INDIRECT("'Collection Dataform'!BS"&amp;(ROW()+1))),"")</f>
        <v>#REF!</v>
      </c>
      <c r="Q778" s="98" t="e">
        <f aca="true">IF(ISBLANK(INDIRECT("'Collection Dataform'!BY"&amp;(ROW()+1))),"",deleteModifiers(INDIRECT("'Collection Dataform'!BY"&amp;(ROW()+1))))</f>
        <v>#REF!</v>
      </c>
      <c r="R778" s="98" t="e">
        <f aca="true">IF(AND(NOT(ISBLANK(O778)),NOT(ISBLANK(INDIRECT("'Collection Dataform'!CA"&amp;(ROW()+1)))),NOT(ISBLANK(INDIRECT("'Collection Dataform'!BY"&amp;(ROW()+1)))),INDIRECT("'Collection Dataform'!BW"&amp;(ROW()+1))&lt;&gt;INDIRECT("'Collection Dataform'!BY"&amp;(ROW()+1))),"("&amp;INDIRECT("'Collection Dataform'!CA"&amp;(ROW()+1))&amp;")","")</f>
        <v>#REF!</v>
      </c>
      <c r="S778" s="98" t="e">
        <f aca="true">IF(AND(NOT(ISBLANK(O778)),NOT(ISBLANK(INDIRECT("'Collection Dataform'!CC"&amp;(ROW()+1)))),NOT(ISBLANK(INDIRECT("'Collection Dataform'!BY"&amp;(ROW()+1)))),INDIRECT("'Collection Dataform'!BW"&amp;(ROW()+1))&lt;&gt;INDIRECT("'Collection Dataform'!BY"&amp;(ROW()+1))),INDIRECT("'Collection Dataform'!CC"&amp;(ROW()+1)),"")</f>
        <v>#REF!</v>
      </c>
      <c r="T778" s="98" t="e">
        <f aca="true">IF(AND(NOT(ISBLANK(O778)),NOT(ISBLANK(INDIRECT("'Collection Dataform'!BZ"&amp;(ROW()+1)))),NOT(ISBLANK(INDIRECT("'Collection Dataform'!BY"&amp;(ROW()+1)))),INDIRECT("'Collection Dataform'!BW"&amp;(ROW()+1))&lt;&gt;INDIRECT("'Collection Dataform'!BY"&amp;(ROW()+1))),INDIRECT("'Collection Dataform'!BZ"&amp;(ROW()+1)),"")</f>
        <v>#REF!</v>
      </c>
      <c r="U778" s="98" t="e">
        <f aca="true">IF(ISBLANK(INDIRECT("'Collection Dataform'!CE"&amp;(ROW()+1))),"",INDIRECT("'Collection Dataform'!CE"&amp;(ROW()+1)))</f>
        <v>#REF!</v>
      </c>
      <c r="V778" s="98" t="e">
        <f aca="true">IF(ISBLANK(INDIRECT("'Collection Dataform'!AI"&amp;(ROW()+1))),"",INDIRECT("'Collection Dataform'!AI"&amp;(ROW()+1)))</f>
        <v>#REF!</v>
      </c>
      <c r="W778" s="98" t="e">
        <f aca="true">IF(ISBLANK(INDIRECT("'Collection Dataform'!AL"&amp;(ROW()+1))),"",INDIRECT("'Collection Dataform'!AL"&amp;(ROW()+1)))</f>
        <v>#REF!</v>
      </c>
      <c r="X778" s="98" t="e">
        <f aca="true">IF(ISBLANK(INDIRECT("'Collection Dataform'!AM"&amp;(ROW()+1))),"",INDIRECT("'Collection Dataform'!AM"&amp;(ROW()+1)))</f>
        <v>#REF!</v>
      </c>
      <c r="Y778" s="98" t="e">
        <f aca="true">IF(ISBLANK(INDIRECT("'Collection Dataform'!AN"&amp;(ROW()+1))),"",INDIRECT("'Collection Dataform'!AN"&amp;(ROW()+1)))</f>
        <v>#REF!</v>
      </c>
      <c r="Z778" s="98" t="e">
        <f aca="true">IF(ISBLANK(INDIRECT("'Collection Dataform'!AZ"&amp;(ROW()+1))),IF(ISBLANK(INDIRECT("'Collection Dataform'!AU"&amp;(ROW()+1))),"",formatLongitude(INDIRECT("'Collection Dataform'!AU"&amp;(ROW()+1)))),INDIRECT("'Collection Dataform'!AZ"&amp;(ROW()+1)))</f>
        <v>#REF!</v>
      </c>
      <c r="AA778" s="98" t="e">
        <f aca="true">IF(ISBLANK(INDIRECT("'Collection Dataform'!BA"&amp;(ROW()+1))),IF(ISBLANK(INDIRECT("'Collection Dataform'!AV"&amp;(ROW()+1))),"",formatLatitude(INDIRECT("'Collection Dataform'!AV"&amp;(ROW()+1)))),INDIRECT("'Collection Dataform'!BA"&amp;(ROW()+1)))</f>
        <v>#REF!</v>
      </c>
      <c r="AB778" s="102" t="e">
        <f aca="true">IF(ISBLANK(INDIRECT("'Collection Dataform'!AT"&amp;(ROW()+1))),"",INDIRECT("'Collection Dataform'!AT"&amp;(ROW()+1))&amp;"m")</f>
        <v>#REF!</v>
      </c>
      <c r="AC778" s="102" t="e">
        <f aca="true">IF(ISBLANK(INDIRECT("'Collection Dataform'!AY"&amp;(ROW()+1))),"",INDIRECT("'Collection Dataform'!AY"&amp;(ROW()+1)))</f>
        <v>#REF!</v>
      </c>
      <c r="AD7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8" s="98" t="e">
        <f aca="true">IF(ISBLANK(INDIRECT("'Collection Dataform'!BG"&amp;(ROW()+1))),"",INDIRECT("'Collection Dataform'!BG"&amp;(ROW()+1)))</f>
        <v>#REF!</v>
      </c>
      <c r="AF7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8" s="103" t="e">
        <f aca="true">IF(ISBLANK(INDIRECT("'Collection Dataform'!AC"&amp;(ROW()+1))),IF(ISBLANK(INDIRECT("'Collection Dataform'!AE"&amp;(ROW()+1))),"",INDIRECT("'Collection Dataform'!AE"&amp;(ROW()+1))),dateTostring(INDIRECT("'Collection Dataform'!AC"&amp;(ROW()+1))))</f>
        <v>#REF!</v>
      </c>
      <c r="AI778" s="98" t="e">
        <f aca="true">IF(ISBLANK(INDIRECT("'Collection Dataform'!AB"&amp;(ROW()+1))),"",INDIRECT("'Collection Dataform'!AB"&amp;(ROW()+1)))</f>
        <v>#REF!</v>
      </c>
      <c r="AJ778" s="98" t="e">
        <f aca="true">IF(ISBLANK(INDIRECT("'Collection Dataform'!CL"&amp;(ROW()+1))),"",INDIRECT("'Collection Dataform'!CL"&amp;(ROW()+1)))</f>
        <v>#REF!</v>
      </c>
      <c r="AK778" s="98" t="e">
        <f aca="true">IF(ISBLANK(INDIRECT("'Collection Dataform'!AF"&amp;(ROW()+1))),"",INDIRECT("'Collection Dataform'!AF"&amp;(ROW()+1)))</f>
        <v>#REF!</v>
      </c>
      <c r="AL778" s="98" t="e">
        <f aca="true">IF(ISBLANK(INDIRECT("'Collection Dataform'!B"&amp;(ROW()+1))),"",INDIRECT("'Collection Dataform'!B"&amp;(ROW()+1)))</f>
        <v>#REF!</v>
      </c>
      <c r="AM778" s="98" t="e">
        <f aca="true">IF(ISBLANK(INDIRECT("'Collection Dataform'!CF"&amp;(ROW()+1))),IF(OR(NOT(ISBLANK(INDIRECT("'Collection Dataform'!CG"&amp;(ROW()+1)))),NOT(ISBLANK(INDIRECT("'Collection Dataform'!CH"&amp;(ROW()+1))))),"det.",""),INDIRECT("'Collection Dataform'!CF"&amp;(ROW()+1)))</f>
        <v>#REF!</v>
      </c>
      <c r="AN778" s="98" t="e">
        <f aca="true">IF(ISBLANK(INDIRECT("'Collection Dataform'!CG"&amp;(ROW()+1))),"",INDIRECT("'Collection Dataform'!CG"&amp;(ROW()+1)))</f>
        <v>#REF!</v>
      </c>
      <c r="AO778" s="102" t="e">
        <f aca="true">IF(ISBLANK(INDIRECT("'Collection Dataform'!CH"&amp;(ROW()+1))),"",dateTostring(INDIRECT("'Collection Dataform'!CH"&amp;(ROW()+1))))</f>
        <v>#REF!</v>
      </c>
      <c r="AP778" s="102" t="e">
        <f aca="true">IF(ISBLANK(INDIRECT("'Collection Dataform'!CI"&amp;(ROW()+1))),"",INDIRECT("'Collection Dataform'!CI"&amp;(ROW()+1)))</f>
        <v>#REF!</v>
      </c>
      <c r="AQ778" s="98" t="e">
        <f aca="true">IF(ISBLANK(INDIRECT("'Collection Dataform'!D"&amp;(ROW()+1))),"",INDIRECT("'Collection Dataform'!D"&amp;(ROW()+1)))</f>
        <v>#REF!</v>
      </c>
      <c r="AR778" s="98" t="e">
        <f aca="true">IF(ISBLANK(INDIRECT("'Collection Dataform'!I"&amp;(ROW()+1))),"",INDIRECT("'Collection Dataform'!I"&amp;(ROW()+1)))</f>
        <v>#REF!</v>
      </c>
      <c r="AS778" s="98" t="e">
        <f aca="true">IF(ISBLANK(INDIRECT("'Collection Dataform'!J"&amp;(ROW()+1))),"",INDIRECT("'Collection Dataform'!J"&amp;(ROW()+1)))</f>
        <v>#REF!</v>
      </c>
      <c r="AT778" s="98" t="e">
        <f aca="true">IF(ISBLANK(INDIRECT("'Collection Dataform'!K"&amp;(ROW()+1))),"",INDIRECT("'Collection Dataform'!K"&amp;(ROW()+1)))</f>
        <v>#REF!</v>
      </c>
      <c r="AU778" s="98" t="e">
        <f aca="true">IF(ISBLANK(INDIRECT("'Collection Dataform'!Q"&amp;(ROW()+1))),"",INDIRECT("'Collection Dataform'!Q"&amp;(ROW()+1)))</f>
        <v>#REF!</v>
      </c>
      <c r="AV778" s="98" t="e">
        <f aca="true">IF(ISBLANK(INDIRECT("'Collection Dataform'!L"&amp;(ROW()+1))),"",INDIRECT("'Collection Dataform'!L"&amp;(ROW()+1)))</f>
        <v>#REF!</v>
      </c>
      <c r="AW7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8" s="98" t="e">
        <f aca="true">IF(ISBLANK(INDIRECT("'Collection Dataform'!O"&amp;(ROW()+1))),"",dateTostring(INDIRECT("'Collection Dataform'!O"&amp;(ROW()+1))))</f>
        <v>#REF!</v>
      </c>
      <c r="AY778" s="98" t="e">
        <f aca="true">IF(ISBLANK(INDIRECT("'Collection Dataform'!C"&amp;(ROW()+1))),"",INDIRECT("'Collection Dataform'!C"&amp;(ROW()+1)))</f>
        <v>#REF!</v>
      </c>
      <c r="AZ7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8" s="98" t="e">
        <f aca="true">IF(ISBLANK(INDIRECT("'Collection Dataform'!GR"&amp;(ROW()+1))),"",INDIRECT("'Collection Dataform'!GR"&amp;(ROW()+1)))</f>
        <v>#REF!</v>
      </c>
      <c r="BC778" s="98" t="e">
        <f aca="false">joinRange("Collection Dataform","HE"&amp;(ROW()+1)&amp;","&amp;"HG"&amp;(ROW()+1)&amp;","&amp;"HI"&amp;(ROW()+1)&amp;","&amp;"HK"&amp;(ROW()+1)&amp;","&amp;"HM"&amp;(ROW()+1)&amp;","&amp;"HO"&amp;(ROW()+1)&amp;","&amp;"HQ"&amp;(ROW()+1)&amp;","&amp;"HS"&amp;(ROW()+1)&amp;","&amp;"HU"&amp;(ROW()+1)&amp;","&amp;"HW"&amp;(ROW()+1))</f>
        <v>#VALUE!</v>
      </c>
      <c r="BE778" s="98" t="e">
        <f aca="false">isShowLonLat()</f>
        <v>#VALUE!</v>
      </c>
    </row>
    <row r="779" customFormat="false" ht="12.75" hidden="false" customHeight="false" outlineLevel="0" collapsed="false">
      <c r="A779" s="98" t="e">
        <f aca="false">IF(isEmpty(B779:BC779),"",IF(ISBLANK(A$4),"",A$4))</f>
        <v>#NAME?</v>
      </c>
      <c r="B779" s="98" t="e">
        <f aca="false">IF(isEmpty(C779:BC779),"",IF(ISBLANK(B$4),"",B$4))</f>
        <v>#NAME?</v>
      </c>
      <c r="C779" s="98" t="e">
        <f aca="true">IF(ISBLANK(INDIRECT("'Collection Dataform'!AA"&amp;(ROW()+1))),"",INDIRECT("'Collection Dataform'!AA"&amp;(ROW()+1)))</f>
        <v>#REF!</v>
      </c>
      <c r="D7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79" s="98" t="e">
        <f aca="true">IF(ISBLANK(INDIRECT("'Collection Dataform'!CK"&amp;(ROW()+1))),"",INDIRECT("'Collection Dataform'!CK"&amp;(ROW()+1)))</f>
        <v>#REF!</v>
      </c>
      <c r="G779" s="98" t="e">
        <f aca="true">IF(INDIRECT("'Collection Dataform'!BT"&amp;(ROW()+1))="Genus",IF(ISBLANK(INDIRECT("'Collection Dataform'!BS"&amp;(ROW()+1))),"",INDIRECT("'Collection Dataform'!BS"&amp;(ROW()+1))),"")</f>
        <v>#REF!</v>
      </c>
      <c r="H779" s="98" t="e">
        <f aca="true">IF(ISBLANK(INDIRECT("'Collection Dataform'!BU"&amp;(ROW()+1))),"",replaceX(deleteModifiers(INDIRECT("'Collection Dataform'!BU"&amp;(ROW()+1)))))</f>
        <v>#REF!</v>
      </c>
      <c r="I779" s="98" t="e">
        <f aca="true">IF(INDIRECT("'Collection Dataform'!BT"&amp;(ROW()+1))="Specific Epithet",IF(ISBLANK(INDIRECT("'Collection Dataform'!BS"&amp;(ROW()+1))),"",INDIRECT("'Collection Dataform'!BS"&amp;(ROW()+1))),"")</f>
        <v>#REF!</v>
      </c>
      <c r="J779" s="98" t="e">
        <f aca="true">IF(ISBLANK(INDIRECT("'Collection Dataform'!BW"&amp;(ROW()+1))),"",replaceX(deleteModifiers(INDIRECT("'Collection Dataform'!BW"&amp;(ROW()+1)))))</f>
        <v>#REF!</v>
      </c>
      <c r="K779" s="98" t="e">
        <f aca="true">IF(ISBLANK(INDIRECT("'Collection Dataform'!BX"&amp;(ROW()+1))),"",IF(INDIRECT("'Collection Dataform'!BX"&amp;(ROW()+1))="agg.",INDIRECT("'Collection Dataform'!BX"&amp;(ROW()+1)),""))</f>
        <v>#REF!</v>
      </c>
      <c r="L779" s="98" t="e">
        <f aca="true">IF(AND(NOT(ISBLANK(O779)),NOT(ISBLANK(INDIRECT("'Collection Dataform'!CA"&amp;(ROW()+1)))),INDIRECT("'Collection Dataform'!BW"&amp;(ROW()+1))=INDIRECT("'Collection Dataform'!BY"&amp;(ROW()+1))),"("&amp;INDIRECT("'Collection Dataform'!CA"&amp;(ROW()+1))&amp;")","")&amp;IF(AND(ISBLANK(O779),ISBLANK(INDIRECT("'Collection Dataform'!CA"&amp;(ROW()+1))),ISBLANK(INDIRECT("'Collection Dataform'!BY"&amp;(ROW()+1)))),"("&amp;INDIRECT("'Collection Dataform'!CA"&amp;(ROW()+1))&amp;")","")&amp;IF(AND(NOT(ISBLANK(O779)),NOT(ISBLANK(INDIRECT("'Collection Dataform'!CA"&amp;(ROW()+1)))),ISBLANK(INDIRECT("'Collection Dataform'!BY"&amp;(ROW()+1)))),"("&amp;INDIRECT("'Collection Dataform'!CA"&amp;(ROW()+1))&amp;")","")</f>
        <v>#REF!</v>
      </c>
      <c r="M779" s="98" t="e">
        <f aca="true">IF(AND(NOT(ISBLANK(O779)),NOT(ISBLANK(INDIRECT("'Collection Dataform'!CC"&amp;(ROW()+1)))),INDIRECT("'Collection Dataform'!BW"&amp;(ROW()+1))=INDIRECT("'Collection Dataform'!BY"&amp;(ROW()+1))),INDIRECT("'Collection Dataform'!CC"&amp;(ROW()+1)),"")&amp;IF(AND(ISBLANK(O779),ISBLANK(INDIRECT("'Collection Dataform'!CC"&amp;(ROW()+1))),ISBLANK(INDIRECT("'Collection Dataform'!BY"&amp;(ROW()+1)))),INDIRECT("'Collection Dataform'!CA"&amp;(ROW()+1)),"")&amp;IF(AND(NOT(ISBLANK(O779)),NOT(ISBLANK(INDIRECT("'Collection Dataform'!CC"&amp;(ROW()+1)))),ISBLANK(INDIRECT("'Collection Dataform'!BY"&amp;(ROW()+1)))),INDIRECT("'Collection Dataform'!CC"&amp;(ROW()+1)),"")</f>
        <v>#REF!</v>
      </c>
      <c r="N779" s="98" t="e">
        <f aca="true">IF(AND(NOT(ISBLANK(O779)),NOT(ISBLANK(INDIRECT("'Collection Dataform'!BZ"&amp;(ROW()+1)))),INDIRECT("'Collection Dataform'!BW"&amp;(ROW()+1))=INDIRECT("'Collection Dataform'!BY"&amp;(ROW()+1))),INDIRECT("'Collection Dataform'!BZ"&amp;(ROW()+1)),"")&amp;IF(AND(ISBLANK(O779),ISBLANK(INDIRECT("'Collection Dataform'!BZ"&amp;(ROW()+1))),ISBLANK(INDIRECT("'Collection Dataform'!BY"&amp;(ROW()+1)))),INDIRECT("'Collection Dataform'!CA"&amp;(ROW()+1)),"")&amp;IF(AND(NOT(ISBLANK(O779)),NOT(ISBLANK(INDIRECT("'Collection Dataform'!BZ"&amp;(ROW()+1)))),ISBLANK(INDIRECT("'Collection Dataform'!BY"&amp;(ROW()+1)))),INDIRECT("'Collection Dataform'!BZ"&amp;(ROW()+1)),"")</f>
        <v>#REF!</v>
      </c>
      <c r="O779" s="98" t="e">
        <f aca="true">IF(ISBLANK(INDIRECT("'Collection Dataform'!BX"&amp;(ROW()+1))),"",IF(INDIRECT("'Collection Dataform'!BX"&amp;(ROW()+1))="agg.","",INDIRECT("'Collection Dataform'!BX"&amp;(ROW()+1))))</f>
        <v>#REF!</v>
      </c>
      <c r="P779" s="98" t="e">
        <f aca="true">IF(INDIRECT("'Collection Dataform'!BT"&amp;(ROW()+1))="Infraspecific Epithet",IF(ISBLANK(INDIRECT("'Collection Dataform'!BS"&amp;(ROW()+1))),"",INDIRECT("'Collection Dataform'!BS"&amp;(ROW()+1))),"")</f>
        <v>#REF!</v>
      </c>
      <c r="Q779" s="98" t="e">
        <f aca="true">IF(ISBLANK(INDIRECT("'Collection Dataform'!BY"&amp;(ROW()+1))),"",deleteModifiers(INDIRECT("'Collection Dataform'!BY"&amp;(ROW()+1))))</f>
        <v>#REF!</v>
      </c>
      <c r="R779" s="98" t="e">
        <f aca="true">IF(AND(NOT(ISBLANK(O779)),NOT(ISBLANK(INDIRECT("'Collection Dataform'!CA"&amp;(ROW()+1)))),NOT(ISBLANK(INDIRECT("'Collection Dataform'!BY"&amp;(ROW()+1)))),INDIRECT("'Collection Dataform'!BW"&amp;(ROW()+1))&lt;&gt;INDIRECT("'Collection Dataform'!BY"&amp;(ROW()+1))),"("&amp;INDIRECT("'Collection Dataform'!CA"&amp;(ROW()+1))&amp;")","")</f>
        <v>#REF!</v>
      </c>
      <c r="S779" s="98" t="e">
        <f aca="true">IF(AND(NOT(ISBLANK(O779)),NOT(ISBLANK(INDIRECT("'Collection Dataform'!CC"&amp;(ROW()+1)))),NOT(ISBLANK(INDIRECT("'Collection Dataform'!BY"&amp;(ROW()+1)))),INDIRECT("'Collection Dataform'!BW"&amp;(ROW()+1))&lt;&gt;INDIRECT("'Collection Dataform'!BY"&amp;(ROW()+1))),INDIRECT("'Collection Dataform'!CC"&amp;(ROW()+1)),"")</f>
        <v>#REF!</v>
      </c>
      <c r="T779" s="98" t="e">
        <f aca="true">IF(AND(NOT(ISBLANK(O779)),NOT(ISBLANK(INDIRECT("'Collection Dataform'!BZ"&amp;(ROW()+1)))),NOT(ISBLANK(INDIRECT("'Collection Dataform'!BY"&amp;(ROW()+1)))),INDIRECT("'Collection Dataform'!BW"&amp;(ROW()+1))&lt;&gt;INDIRECT("'Collection Dataform'!BY"&amp;(ROW()+1))),INDIRECT("'Collection Dataform'!BZ"&amp;(ROW()+1)),"")</f>
        <v>#REF!</v>
      </c>
      <c r="U779" s="98" t="e">
        <f aca="true">IF(ISBLANK(INDIRECT("'Collection Dataform'!CE"&amp;(ROW()+1))),"",INDIRECT("'Collection Dataform'!CE"&amp;(ROW()+1)))</f>
        <v>#REF!</v>
      </c>
      <c r="V779" s="98" t="e">
        <f aca="true">IF(ISBLANK(INDIRECT("'Collection Dataform'!AI"&amp;(ROW()+1))),"",INDIRECT("'Collection Dataform'!AI"&amp;(ROW()+1)))</f>
        <v>#REF!</v>
      </c>
      <c r="W779" s="98" t="e">
        <f aca="true">IF(ISBLANK(INDIRECT("'Collection Dataform'!AL"&amp;(ROW()+1))),"",INDIRECT("'Collection Dataform'!AL"&amp;(ROW()+1)))</f>
        <v>#REF!</v>
      </c>
      <c r="X779" s="98" t="e">
        <f aca="true">IF(ISBLANK(INDIRECT("'Collection Dataform'!AM"&amp;(ROW()+1))),"",INDIRECT("'Collection Dataform'!AM"&amp;(ROW()+1)))</f>
        <v>#REF!</v>
      </c>
      <c r="Y779" s="98" t="e">
        <f aca="true">IF(ISBLANK(INDIRECT("'Collection Dataform'!AN"&amp;(ROW()+1))),"",INDIRECT("'Collection Dataform'!AN"&amp;(ROW()+1)))</f>
        <v>#REF!</v>
      </c>
      <c r="Z779" s="98" t="e">
        <f aca="true">IF(ISBLANK(INDIRECT("'Collection Dataform'!AZ"&amp;(ROW()+1))),IF(ISBLANK(INDIRECT("'Collection Dataform'!AU"&amp;(ROW()+1))),"",formatLongitude(INDIRECT("'Collection Dataform'!AU"&amp;(ROW()+1)))),INDIRECT("'Collection Dataform'!AZ"&amp;(ROW()+1)))</f>
        <v>#REF!</v>
      </c>
      <c r="AA779" s="98" t="e">
        <f aca="true">IF(ISBLANK(INDIRECT("'Collection Dataform'!BA"&amp;(ROW()+1))),IF(ISBLANK(INDIRECT("'Collection Dataform'!AV"&amp;(ROW()+1))),"",formatLatitude(INDIRECT("'Collection Dataform'!AV"&amp;(ROW()+1)))),INDIRECT("'Collection Dataform'!BA"&amp;(ROW()+1)))</f>
        <v>#REF!</v>
      </c>
      <c r="AB779" s="102" t="e">
        <f aca="true">IF(ISBLANK(INDIRECT("'Collection Dataform'!AT"&amp;(ROW()+1))),"",INDIRECT("'Collection Dataform'!AT"&amp;(ROW()+1))&amp;"m")</f>
        <v>#REF!</v>
      </c>
      <c r="AC779" s="102" t="e">
        <f aca="true">IF(ISBLANK(INDIRECT("'Collection Dataform'!AY"&amp;(ROW()+1))),"",INDIRECT("'Collection Dataform'!AY"&amp;(ROW()+1)))</f>
        <v>#REF!</v>
      </c>
      <c r="AD7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79" s="98" t="e">
        <f aca="true">IF(ISBLANK(INDIRECT("'Collection Dataform'!BG"&amp;(ROW()+1))),"",INDIRECT("'Collection Dataform'!BG"&amp;(ROW()+1)))</f>
        <v>#REF!</v>
      </c>
      <c r="AF7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79" s="103" t="e">
        <f aca="true">IF(ISBLANK(INDIRECT("'Collection Dataform'!AC"&amp;(ROW()+1))),IF(ISBLANK(INDIRECT("'Collection Dataform'!AE"&amp;(ROW()+1))),"",INDIRECT("'Collection Dataform'!AE"&amp;(ROW()+1))),dateTostring(INDIRECT("'Collection Dataform'!AC"&amp;(ROW()+1))))</f>
        <v>#REF!</v>
      </c>
      <c r="AI779" s="98" t="e">
        <f aca="true">IF(ISBLANK(INDIRECT("'Collection Dataform'!AB"&amp;(ROW()+1))),"",INDIRECT("'Collection Dataform'!AB"&amp;(ROW()+1)))</f>
        <v>#REF!</v>
      </c>
      <c r="AJ779" s="98" t="e">
        <f aca="true">IF(ISBLANK(INDIRECT("'Collection Dataform'!CL"&amp;(ROW()+1))),"",INDIRECT("'Collection Dataform'!CL"&amp;(ROW()+1)))</f>
        <v>#REF!</v>
      </c>
      <c r="AK779" s="98" t="e">
        <f aca="true">IF(ISBLANK(INDIRECT("'Collection Dataform'!AF"&amp;(ROW()+1))),"",INDIRECT("'Collection Dataform'!AF"&amp;(ROW()+1)))</f>
        <v>#REF!</v>
      </c>
      <c r="AL779" s="98" t="e">
        <f aca="true">IF(ISBLANK(INDIRECT("'Collection Dataform'!B"&amp;(ROW()+1))),"",INDIRECT("'Collection Dataform'!B"&amp;(ROW()+1)))</f>
        <v>#REF!</v>
      </c>
      <c r="AM779" s="98" t="e">
        <f aca="true">IF(ISBLANK(INDIRECT("'Collection Dataform'!CF"&amp;(ROW()+1))),IF(OR(NOT(ISBLANK(INDIRECT("'Collection Dataform'!CG"&amp;(ROW()+1)))),NOT(ISBLANK(INDIRECT("'Collection Dataform'!CH"&amp;(ROW()+1))))),"det.",""),INDIRECT("'Collection Dataform'!CF"&amp;(ROW()+1)))</f>
        <v>#REF!</v>
      </c>
      <c r="AN779" s="98" t="e">
        <f aca="true">IF(ISBLANK(INDIRECT("'Collection Dataform'!CG"&amp;(ROW()+1))),"",INDIRECT("'Collection Dataform'!CG"&amp;(ROW()+1)))</f>
        <v>#REF!</v>
      </c>
      <c r="AO779" s="102" t="e">
        <f aca="true">IF(ISBLANK(INDIRECT("'Collection Dataform'!CH"&amp;(ROW()+1))),"",dateTostring(INDIRECT("'Collection Dataform'!CH"&amp;(ROW()+1))))</f>
        <v>#REF!</v>
      </c>
      <c r="AP779" s="102" t="e">
        <f aca="true">IF(ISBLANK(INDIRECT("'Collection Dataform'!CI"&amp;(ROW()+1))),"",INDIRECT("'Collection Dataform'!CI"&amp;(ROW()+1)))</f>
        <v>#REF!</v>
      </c>
      <c r="AQ779" s="98" t="e">
        <f aca="true">IF(ISBLANK(INDIRECT("'Collection Dataform'!D"&amp;(ROW()+1))),"",INDIRECT("'Collection Dataform'!D"&amp;(ROW()+1)))</f>
        <v>#REF!</v>
      </c>
      <c r="AR779" s="98" t="e">
        <f aca="true">IF(ISBLANK(INDIRECT("'Collection Dataform'!I"&amp;(ROW()+1))),"",INDIRECT("'Collection Dataform'!I"&amp;(ROW()+1)))</f>
        <v>#REF!</v>
      </c>
      <c r="AS779" s="98" t="e">
        <f aca="true">IF(ISBLANK(INDIRECT("'Collection Dataform'!J"&amp;(ROW()+1))),"",INDIRECT("'Collection Dataform'!J"&amp;(ROW()+1)))</f>
        <v>#REF!</v>
      </c>
      <c r="AT779" s="98" t="e">
        <f aca="true">IF(ISBLANK(INDIRECT("'Collection Dataform'!K"&amp;(ROW()+1))),"",INDIRECT("'Collection Dataform'!K"&amp;(ROW()+1)))</f>
        <v>#REF!</v>
      </c>
      <c r="AU779" s="98" t="e">
        <f aca="true">IF(ISBLANK(INDIRECT("'Collection Dataform'!Q"&amp;(ROW()+1))),"",INDIRECT("'Collection Dataform'!Q"&amp;(ROW()+1)))</f>
        <v>#REF!</v>
      </c>
      <c r="AV779" s="98" t="e">
        <f aca="true">IF(ISBLANK(INDIRECT("'Collection Dataform'!L"&amp;(ROW()+1))),"",INDIRECT("'Collection Dataform'!L"&amp;(ROW()+1)))</f>
        <v>#REF!</v>
      </c>
      <c r="AW7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79" s="98" t="e">
        <f aca="true">IF(ISBLANK(INDIRECT("'Collection Dataform'!O"&amp;(ROW()+1))),"",dateTostring(INDIRECT("'Collection Dataform'!O"&amp;(ROW()+1))))</f>
        <v>#REF!</v>
      </c>
      <c r="AY779" s="98" t="e">
        <f aca="true">IF(ISBLANK(INDIRECT("'Collection Dataform'!C"&amp;(ROW()+1))),"",INDIRECT("'Collection Dataform'!C"&amp;(ROW()+1)))</f>
        <v>#REF!</v>
      </c>
      <c r="AZ7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79" s="98" t="e">
        <f aca="true">IF(ISBLANK(INDIRECT("'Collection Dataform'!GR"&amp;(ROW()+1))),"",INDIRECT("'Collection Dataform'!GR"&amp;(ROW()+1)))</f>
        <v>#REF!</v>
      </c>
      <c r="BC779" s="98" t="e">
        <f aca="false">joinRange("Collection Dataform","HE"&amp;(ROW()+1)&amp;","&amp;"HG"&amp;(ROW()+1)&amp;","&amp;"HI"&amp;(ROW()+1)&amp;","&amp;"HK"&amp;(ROW()+1)&amp;","&amp;"HM"&amp;(ROW()+1)&amp;","&amp;"HO"&amp;(ROW()+1)&amp;","&amp;"HQ"&amp;(ROW()+1)&amp;","&amp;"HS"&amp;(ROW()+1)&amp;","&amp;"HU"&amp;(ROW()+1)&amp;","&amp;"HW"&amp;(ROW()+1))</f>
        <v>#VALUE!</v>
      </c>
      <c r="BE779" s="98" t="e">
        <f aca="false">isShowLonLat()</f>
        <v>#VALUE!</v>
      </c>
    </row>
    <row r="780" customFormat="false" ht="12.75" hidden="false" customHeight="false" outlineLevel="0" collapsed="false">
      <c r="A780" s="98" t="e">
        <f aca="false">IF(isEmpty(B780:BC780),"",IF(ISBLANK(A$4),"",A$4))</f>
        <v>#NAME?</v>
      </c>
      <c r="B780" s="98" t="e">
        <f aca="false">IF(isEmpty(C780:BC780),"",IF(ISBLANK(B$4),"",B$4))</f>
        <v>#NAME?</v>
      </c>
      <c r="C780" s="98" t="e">
        <f aca="true">IF(ISBLANK(INDIRECT("'Collection Dataform'!AA"&amp;(ROW()+1))),"",INDIRECT("'Collection Dataform'!AA"&amp;(ROW()+1)))</f>
        <v>#REF!</v>
      </c>
      <c r="D7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0" s="98" t="e">
        <f aca="true">IF(ISBLANK(INDIRECT("'Collection Dataform'!CK"&amp;(ROW()+1))),"",INDIRECT("'Collection Dataform'!CK"&amp;(ROW()+1)))</f>
        <v>#REF!</v>
      </c>
      <c r="G780" s="98" t="e">
        <f aca="true">IF(INDIRECT("'Collection Dataform'!BT"&amp;(ROW()+1))="Genus",IF(ISBLANK(INDIRECT("'Collection Dataform'!BS"&amp;(ROW()+1))),"",INDIRECT("'Collection Dataform'!BS"&amp;(ROW()+1))),"")</f>
        <v>#REF!</v>
      </c>
      <c r="H780" s="98" t="e">
        <f aca="true">IF(ISBLANK(INDIRECT("'Collection Dataform'!BU"&amp;(ROW()+1))),"",replaceX(deleteModifiers(INDIRECT("'Collection Dataform'!BU"&amp;(ROW()+1)))))</f>
        <v>#REF!</v>
      </c>
      <c r="I780" s="98" t="e">
        <f aca="true">IF(INDIRECT("'Collection Dataform'!BT"&amp;(ROW()+1))="Specific Epithet",IF(ISBLANK(INDIRECT("'Collection Dataform'!BS"&amp;(ROW()+1))),"",INDIRECT("'Collection Dataform'!BS"&amp;(ROW()+1))),"")</f>
        <v>#REF!</v>
      </c>
      <c r="J780" s="98" t="e">
        <f aca="true">IF(ISBLANK(INDIRECT("'Collection Dataform'!BW"&amp;(ROW()+1))),"",replaceX(deleteModifiers(INDIRECT("'Collection Dataform'!BW"&amp;(ROW()+1)))))</f>
        <v>#REF!</v>
      </c>
      <c r="K780" s="98" t="e">
        <f aca="true">IF(ISBLANK(INDIRECT("'Collection Dataform'!BX"&amp;(ROW()+1))),"",IF(INDIRECT("'Collection Dataform'!BX"&amp;(ROW()+1))="agg.",INDIRECT("'Collection Dataform'!BX"&amp;(ROW()+1)),""))</f>
        <v>#REF!</v>
      </c>
      <c r="L780" s="98" t="e">
        <f aca="true">IF(AND(NOT(ISBLANK(O780)),NOT(ISBLANK(INDIRECT("'Collection Dataform'!CA"&amp;(ROW()+1)))),INDIRECT("'Collection Dataform'!BW"&amp;(ROW()+1))=INDIRECT("'Collection Dataform'!BY"&amp;(ROW()+1))),"("&amp;INDIRECT("'Collection Dataform'!CA"&amp;(ROW()+1))&amp;")","")&amp;IF(AND(ISBLANK(O780),ISBLANK(INDIRECT("'Collection Dataform'!CA"&amp;(ROW()+1))),ISBLANK(INDIRECT("'Collection Dataform'!BY"&amp;(ROW()+1)))),"("&amp;INDIRECT("'Collection Dataform'!CA"&amp;(ROW()+1))&amp;")","")&amp;IF(AND(NOT(ISBLANK(O780)),NOT(ISBLANK(INDIRECT("'Collection Dataform'!CA"&amp;(ROW()+1)))),ISBLANK(INDIRECT("'Collection Dataform'!BY"&amp;(ROW()+1)))),"("&amp;INDIRECT("'Collection Dataform'!CA"&amp;(ROW()+1))&amp;")","")</f>
        <v>#REF!</v>
      </c>
      <c r="M780" s="98" t="e">
        <f aca="true">IF(AND(NOT(ISBLANK(O780)),NOT(ISBLANK(INDIRECT("'Collection Dataform'!CC"&amp;(ROW()+1)))),INDIRECT("'Collection Dataform'!BW"&amp;(ROW()+1))=INDIRECT("'Collection Dataform'!BY"&amp;(ROW()+1))),INDIRECT("'Collection Dataform'!CC"&amp;(ROW()+1)),"")&amp;IF(AND(ISBLANK(O780),ISBLANK(INDIRECT("'Collection Dataform'!CC"&amp;(ROW()+1))),ISBLANK(INDIRECT("'Collection Dataform'!BY"&amp;(ROW()+1)))),INDIRECT("'Collection Dataform'!CA"&amp;(ROW()+1)),"")&amp;IF(AND(NOT(ISBLANK(O780)),NOT(ISBLANK(INDIRECT("'Collection Dataform'!CC"&amp;(ROW()+1)))),ISBLANK(INDIRECT("'Collection Dataform'!BY"&amp;(ROW()+1)))),INDIRECT("'Collection Dataform'!CC"&amp;(ROW()+1)),"")</f>
        <v>#REF!</v>
      </c>
      <c r="N780" s="98" t="e">
        <f aca="true">IF(AND(NOT(ISBLANK(O780)),NOT(ISBLANK(INDIRECT("'Collection Dataform'!BZ"&amp;(ROW()+1)))),INDIRECT("'Collection Dataform'!BW"&amp;(ROW()+1))=INDIRECT("'Collection Dataform'!BY"&amp;(ROW()+1))),INDIRECT("'Collection Dataform'!BZ"&amp;(ROW()+1)),"")&amp;IF(AND(ISBLANK(O780),ISBLANK(INDIRECT("'Collection Dataform'!BZ"&amp;(ROW()+1))),ISBLANK(INDIRECT("'Collection Dataform'!BY"&amp;(ROW()+1)))),INDIRECT("'Collection Dataform'!CA"&amp;(ROW()+1)),"")&amp;IF(AND(NOT(ISBLANK(O780)),NOT(ISBLANK(INDIRECT("'Collection Dataform'!BZ"&amp;(ROW()+1)))),ISBLANK(INDIRECT("'Collection Dataform'!BY"&amp;(ROW()+1)))),INDIRECT("'Collection Dataform'!BZ"&amp;(ROW()+1)),"")</f>
        <v>#REF!</v>
      </c>
      <c r="O780" s="98" t="e">
        <f aca="true">IF(ISBLANK(INDIRECT("'Collection Dataform'!BX"&amp;(ROW()+1))),"",IF(INDIRECT("'Collection Dataform'!BX"&amp;(ROW()+1))="agg.","",INDIRECT("'Collection Dataform'!BX"&amp;(ROW()+1))))</f>
        <v>#REF!</v>
      </c>
      <c r="P780" s="98" t="e">
        <f aca="true">IF(INDIRECT("'Collection Dataform'!BT"&amp;(ROW()+1))="Infraspecific Epithet",IF(ISBLANK(INDIRECT("'Collection Dataform'!BS"&amp;(ROW()+1))),"",INDIRECT("'Collection Dataform'!BS"&amp;(ROW()+1))),"")</f>
        <v>#REF!</v>
      </c>
      <c r="Q780" s="98" t="e">
        <f aca="true">IF(ISBLANK(INDIRECT("'Collection Dataform'!BY"&amp;(ROW()+1))),"",deleteModifiers(INDIRECT("'Collection Dataform'!BY"&amp;(ROW()+1))))</f>
        <v>#REF!</v>
      </c>
      <c r="R780" s="98" t="e">
        <f aca="true">IF(AND(NOT(ISBLANK(O780)),NOT(ISBLANK(INDIRECT("'Collection Dataform'!CA"&amp;(ROW()+1)))),NOT(ISBLANK(INDIRECT("'Collection Dataform'!BY"&amp;(ROW()+1)))),INDIRECT("'Collection Dataform'!BW"&amp;(ROW()+1))&lt;&gt;INDIRECT("'Collection Dataform'!BY"&amp;(ROW()+1))),"("&amp;INDIRECT("'Collection Dataform'!CA"&amp;(ROW()+1))&amp;")","")</f>
        <v>#REF!</v>
      </c>
      <c r="S780" s="98" t="e">
        <f aca="true">IF(AND(NOT(ISBLANK(O780)),NOT(ISBLANK(INDIRECT("'Collection Dataform'!CC"&amp;(ROW()+1)))),NOT(ISBLANK(INDIRECT("'Collection Dataform'!BY"&amp;(ROW()+1)))),INDIRECT("'Collection Dataform'!BW"&amp;(ROW()+1))&lt;&gt;INDIRECT("'Collection Dataform'!BY"&amp;(ROW()+1))),INDIRECT("'Collection Dataform'!CC"&amp;(ROW()+1)),"")</f>
        <v>#REF!</v>
      </c>
      <c r="T780" s="98" t="e">
        <f aca="true">IF(AND(NOT(ISBLANK(O780)),NOT(ISBLANK(INDIRECT("'Collection Dataform'!BZ"&amp;(ROW()+1)))),NOT(ISBLANK(INDIRECT("'Collection Dataform'!BY"&amp;(ROW()+1)))),INDIRECT("'Collection Dataform'!BW"&amp;(ROW()+1))&lt;&gt;INDIRECT("'Collection Dataform'!BY"&amp;(ROW()+1))),INDIRECT("'Collection Dataform'!BZ"&amp;(ROW()+1)),"")</f>
        <v>#REF!</v>
      </c>
      <c r="U780" s="98" t="e">
        <f aca="true">IF(ISBLANK(INDIRECT("'Collection Dataform'!CE"&amp;(ROW()+1))),"",INDIRECT("'Collection Dataform'!CE"&amp;(ROW()+1)))</f>
        <v>#REF!</v>
      </c>
      <c r="V780" s="98" t="e">
        <f aca="true">IF(ISBLANK(INDIRECT("'Collection Dataform'!AI"&amp;(ROW()+1))),"",INDIRECT("'Collection Dataform'!AI"&amp;(ROW()+1)))</f>
        <v>#REF!</v>
      </c>
      <c r="W780" s="98" t="e">
        <f aca="true">IF(ISBLANK(INDIRECT("'Collection Dataform'!AL"&amp;(ROW()+1))),"",INDIRECT("'Collection Dataform'!AL"&amp;(ROW()+1)))</f>
        <v>#REF!</v>
      </c>
      <c r="X780" s="98" t="e">
        <f aca="true">IF(ISBLANK(INDIRECT("'Collection Dataform'!AM"&amp;(ROW()+1))),"",INDIRECT("'Collection Dataform'!AM"&amp;(ROW()+1)))</f>
        <v>#REF!</v>
      </c>
      <c r="Y780" s="98" t="e">
        <f aca="true">IF(ISBLANK(INDIRECT("'Collection Dataform'!AN"&amp;(ROW()+1))),"",INDIRECT("'Collection Dataform'!AN"&amp;(ROW()+1)))</f>
        <v>#REF!</v>
      </c>
      <c r="Z780" s="98" t="e">
        <f aca="true">IF(ISBLANK(INDIRECT("'Collection Dataform'!AZ"&amp;(ROW()+1))),IF(ISBLANK(INDIRECT("'Collection Dataform'!AU"&amp;(ROW()+1))),"",formatLongitude(INDIRECT("'Collection Dataform'!AU"&amp;(ROW()+1)))),INDIRECT("'Collection Dataform'!AZ"&amp;(ROW()+1)))</f>
        <v>#REF!</v>
      </c>
      <c r="AA780" s="98" t="e">
        <f aca="true">IF(ISBLANK(INDIRECT("'Collection Dataform'!BA"&amp;(ROW()+1))),IF(ISBLANK(INDIRECT("'Collection Dataform'!AV"&amp;(ROW()+1))),"",formatLatitude(INDIRECT("'Collection Dataform'!AV"&amp;(ROW()+1)))),INDIRECT("'Collection Dataform'!BA"&amp;(ROW()+1)))</f>
        <v>#REF!</v>
      </c>
      <c r="AB780" s="102" t="e">
        <f aca="true">IF(ISBLANK(INDIRECT("'Collection Dataform'!AT"&amp;(ROW()+1))),"",INDIRECT("'Collection Dataform'!AT"&amp;(ROW()+1))&amp;"m")</f>
        <v>#REF!</v>
      </c>
      <c r="AC780" s="102" t="e">
        <f aca="true">IF(ISBLANK(INDIRECT("'Collection Dataform'!AY"&amp;(ROW()+1))),"",INDIRECT("'Collection Dataform'!AY"&amp;(ROW()+1)))</f>
        <v>#REF!</v>
      </c>
      <c r="AD7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0" s="98" t="e">
        <f aca="true">IF(ISBLANK(INDIRECT("'Collection Dataform'!BG"&amp;(ROW()+1))),"",INDIRECT("'Collection Dataform'!BG"&amp;(ROW()+1)))</f>
        <v>#REF!</v>
      </c>
      <c r="AF7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0" s="103" t="e">
        <f aca="true">IF(ISBLANK(INDIRECT("'Collection Dataform'!AC"&amp;(ROW()+1))),IF(ISBLANK(INDIRECT("'Collection Dataform'!AE"&amp;(ROW()+1))),"",INDIRECT("'Collection Dataform'!AE"&amp;(ROW()+1))),dateTostring(INDIRECT("'Collection Dataform'!AC"&amp;(ROW()+1))))</f>
        <v>#REF!</v>
      </c>
      <c r="AI780" s="98" t="e">
        <f aca="true">IF(ISBLANK(INDIRECT("'Collection Dataform'!AB"&amp;(ROW()+1))),"",INDIRECT("'Collection Dataform'!AB"&amp;(ROW()+1)))</f>
        <v>#REF!</v>
      </c>
      <c r="AJ780" s="98" t="e">
        <f aca="true">IF(ISBLANK(INDIRECT("'Collection Dataform'!CL"&amp;(ROW()+1))),"",INDIRECT("'Collection Dataform'!CL"&amp;(ROW()+1)))</f>
        <v>#REF!</v>
      </c>
      <c r="AK780" s="98" t="e">
        <f aca="true">IF(ISBLANK(INDIRECT("'Collection Dataform'!AF"&amp;(ROW()+1))),"",INDIRECT("'Collection Dataform'!AF"&amp;(ROW()+1)))</f>
        <v>#REF!</v>
      </c>
      <c r="AL780" s="98" t="e">
        <f aca="true">IF(ISBLANK(INDIRECT("'Collection Dataform'!B"&amp;(ROW()+1))),"",INDIRECT("'Collection Dataform'!B"&amp;(ROW()+1)))</f>
        <v>#REF!</v>
      </c>
      <c r="AM780" s="98" t="e">
        <f aca="true">IF(ISBLANK(INDIRECT("'Collection Dataform'!CF"&amp;(ROW()+1))),IF(OR(NOT(ISBLANK(INDIRECT("'Collection Dataform'!CG"&amp;(ROW()+1)))),NOT(ISBLANK(INDIRECT("'Collection Dataform'!CH"&amp;(ROW()+1))))),"det.",""),INDIRECT("'Collection Dataform'!CF"&amp;(ROW()+1)))</f>
        <v>#REF!</v>
      </c>
      <c r="AN780" s="98" t="e">
        <f aca="true">IF(ISBLANK(INDIRECT("'Collection Dataform'!CG"&amp;(ROW()+1))),"",INDIRECT("'Collection Dataform'!CG"&amp;(ROW()+1)))</f>
        <v>#REF!</v>
      </c>
      <c r="AO780" s="102" t="e">
        <f aca="true">IF(ISBLANK(INDIRECT("'Collection Dataform'!CH"&amp;(ROW()+1))),"",dateTostring(INDIRECT("'Collection Dataform'!CH"&amp;(ROW()+1))))</f>
        <v>#REF!</v>
      </c>
      <c r="AP780" s="102" t="e">
        <f aca="true">IF(ISBLANK(INDIRECT("'Collection Dataform'!CI"&amp;(ROW()+1))),"",INDIRECT("'Collection Dataform'!CI"&amp;(ROW()+1)))</f>
        <v>#REF!</v>
      </c>
      <c r="AQ780" s="98" t="e">
        <f aca="true">IF(ISBLANK(INDIRECT("'Collection Dataform'!D"&amp;(ROW()+1))),"",INDIRECT("'Collection Dataform'!D"&amp;(ROW()+1)))</f>
        <v>#REF!</v>
      </c>
      <c r="AR780" s="98" t="e">
        <f aca="true">IF(ISBLANK(INDIRECT("'Collection Dataform'!I"&amp;(ROW()+1))),"",INDIRECT("'Collection Dataform'!I"&amp;(ROW()+1)))</f>
        <v>#REF!</v>
      </c>
      <c r="AS780" s="98" t="e">
        <f aca="true">IF(ISBLANK(INDIRECT("'Collection Dataform'!J"&amp;(ROW()+1))),"",INDIRECT("'Collection Dataform'!J"&amp;(ROW()+1)))</f>
        <v>#REF!</v>
      </c>
      <c r="AT780" s="98" t="e">
        <f aca="true">IF(ISBLANK(INDIRECT("'Collection Dataform'!K"&amp;(ROW()+1))),"",INDIRECT("'Collection Dataform'!K"&amp;(ROW()+1)))</f>
        <v>#REF!</v>
      </c>
      <c r="AU780" s="98" t="e">
        <f aca="true">IF(ISBLANK(INDIRECT("'Collection Dataform'!Q"&amp;(ROW()+1))),"",INDIRECT("'Collection Dataform'!Q"&amp;(ROW()+1)))</f>
        <v>#REF!</v>
      </c>
      <c r="AV780" s="98" t="e">
        <f aca="true">IF(ISBLANK(INDIRECT("'Collection Dataform'!L"&amp;(ROW()+1))),"",INDIRECT("'Collection Dataform'!L"&amp;(ROW()+1)))</f>
        <v>#REF!</v>
      </c>
      <c r="AW7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0" s="98" t="e">
        <f aca="true">IF(ISBLANK(INDIRECT("'Collection Dataform'!O"&amp;(ROW()+1))),"",dateTostring(INDIRECT("'Collection Dataform'!O"&amp;(ROW()+1))))</f>
        <v>#REF!</v>
      </c>
      <c r="AY780" s="98" t="e">
        <f aca="true">IF(ISBLANK(INDIRECT("'Collection Dataform'!C"&amp;(ROW()+1))),"",INDIRECT("'Collection Dataform'!C"&amp;(ROW()+1)))</f>
        <v>#REF!</v>
      </c>
      <c r="AZ7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0" s="98" t="e">
        <f aca="true">IF(ISBLANK(INDIRECT("'Collection Dataform'!GR"&amp;(ROW()+1))),"",INDIRECT("'Collection Dataform'!GR"&amp;(ROW()+1)))</f>
        <v>#REF!</v>
      </c>
      <c r="BC780" s="98" t="e">
        <f aca="false">joinRange("Collection Dataform","HE"&amp;(ROW()+1)&amp;","&amp;"HG"&amp;(ROW()+1)&amp;","&amp;"HI"&amp;(ROW()+1)&amp;","&amp;"HK"&amp;(ROW()+1)&amp;","&amp;"HM"&amp;(ROW()+1)&amp;","&amp;"HO"&amp;(ROW()+1)&amp;","&amp;"HQ"&amp;(ROW()+1)&amp;","&amp;"HS"&amp;(ROW()+1)&amp;","&amp;"HU"&amp;(ROW()+1)&amp;","&amp;"HW"&amp;(ROW()+1))</f>
        <v>#VALUE!</v>
      </c>
      <c r="BE780" s="98" t="e">
        <f aca="false">isShowLonLat()</f>
        <v>#VALUE!</v>
      </c>
    </row>
    <row r="781" customFormat="false" ht="12.75" hidden="false" customHeight="false" outlineLevel="0" collapsed="false">
      <c r="A781" s="98" t="e">
        <f aca="false">IF(isEmpty(B781:BC781),"",IF(ISBLANK(A$4),"",A$4))</f>
        <v>#NAME?</v>
      </c>
      <c r="B781" s="98" t="e">
        <f aca="false">IF(isEmpty(C781:BC781),"",IF(ISBLANK(B$4),"",B$4))</f>
        <v>#NAME?</v>
      </c>
      <c r="C781" s="98" t="e">
        <f aca="true">IF(ISBLANK(INDIRECT("'Collection Dataform'!AA"&amp;(ROW()+1))),"",INDIRECT("'Collection Dataform'!AA"&amp;(ROW()+1)))</f>
        <v>#REF!</v>
      </c>
      <c r="D7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1" s="98" t="e">
        <f aca="true">IF(ISBLANK(INDIRECT("'Collection Dataform'!CK"&amp;(ROW()+1))),"",INDIRECT("'Collection Dataform'!CK"&amp;(ROW()+1)))</f>
        <v>#REF!</v>
      </c>
      <c r="G781" s="98" t="e">
        <f aca="true">IF(INDIRECT("'Collection Dataform'!BT"&amp;(ROW()+1))="Genus",IF(ISBLANK(INDIRECT("'Collection Dataform'!BS"&amp;(ROW()+1))),"",INDIRECT("'Collection Dataform'!BS"&amp;(ROW()+1))),"")</f>
        <v>#REF!</v>
      </c>
      <c r="H781" s="98" t="e">
        <f aca="true">IF(ISBLANK(INDIRECT("'Collection Dataform'!BU"&amp;(ROW()+1))),"",replaceX(deleteModifiers(INDIRECT("'Collection Dataform'!BU"&amp;(ROW()+1)))))</f>
        <v>#REF!</v>
      </c>
      <c r="I781" s="98" t="e">
        <f aca="true">IF(INDIRECT("'Collection Dataform'!BT"&amp;(ROW()+1))="Specific Epithet",IF(ISBLANK(INDIRECT("'Collection Dataform'!BS"&amp;(ROW()+1))),"",INDIRECT("'Collection Dataform'!BS"&amp;(ROW()+1))),"")</f>
        <v>#REF!</v>
      </c>
      <c r="J781" s="98" t="e">
        <f aca="true">IF(ISBLANK(INDIRECT("'Collection Dataform'!BW"&amp;(ROW()+1))),"",replaceX(deleteModifiers(INDIRECT("'Collection Dataform'!BW"&amp;(ROW()+1)))))</f>
        <v>#REF!</v>
      </c>
      <c r="K781" s="98" t="e">
        <f aca="true">IF(ISBLANK(INDIRECT("'Collection Dataform'!BX"&amp;(ROW()+1))),"",IF(INDIRECT("'Collection Dataform'!BX"&amp;(ROW()+1))="agg.",INDIRECT("'Collection Dataform'!BX"&amp;(ROW()+1)),""))</f>
        <v>#REF!</v>
      </c>
      <c r="L781" s="98" t="e">
        <f aca="true">IF(AND(NOT(ISBLANK(O781)),NOT(ISBLANK(INDIRECT("'Collection Dataform'!CA"&amp;(ROW()+1)))),INDIRECT("'Collection Dataform'!BW"&amp;(ROW()+1))=INDIRECT("'Collection Dataform'!BY"&amp;(ROW()+1))),"("&amp;INDIRECT("'Collection Dataform'!CA"&amp;(ROW()+1))&amp;")","")&amp;IF(AND(ISBLANK(O781),ISBLANK(INDIRECT("'Collection Dataform'!CA"&amp;(ROW()+1))),ISBLANK(INDIRECT("'Collection Dataform'!BY"&amp;(ROW()+1)))),"("&amp;INDIRECT("'Collection Dataform'!CA"&amp;(ROW()+1))&amp;")","")&amp;IF(AND(NOT(ISBLANK(O781)),NOT(ISBLANK(INDIRECT("'Collection Dataform'!CA"&amp;(ROW()+1)))),ISBLANK(INDIRECT("'Collection Dataform'!BY"&amp;(ROW()+1)))),"("&amp;INDIRECT("'Collection Dataform'!CA"&amp;(ROW()+1))&amp;")","")</f>
        <v>#REF!</v>
      </c>
      <c r="M781" s="98" t="e">
        <f aca="true">IF(AND(NOT(ISBLANK(O781)),NOT(ISBLANK(INDIRECT("'Collection Dataform'!CC"&amp;(ROW()+1)))),INDIRECT("'Collection Dataform'!BW"&amp;(ROW()+1))=INDIRECT("'Collection Dataform'!BY"&amp;(ROW()+1))),INDIRECT("'Collection Dataform'!CC"&amp;(ROW()+1)),"")&amp;IF(AND(ISBLANK(O781),ISBLANK(INDIRECT("'Collection Dataform'!CC"&amp;(ROW()+1))),ISBLANK(INDIRECT("'Collection Dataform'!BY"&amp;(ROW()+1)))),INDIRECT("'Collection Dataform'!CA"&amp;(ROW()+1)),"")&amp;IF(AND(NOT(ISBLANK(O781)),NOT(ISBLANK(INDIRECT("'Collection Dataform'!CC"&amp;(ROW()+1)))),ISBLANK(INDIRECT("'Collection Dataform'!BY"&amp;(ROW()+1)))),INDIRECT("'Collection Dataform'!CC"&amp;(ROW()+1)),"")</f>
        <v>#REF!</v>
      </c>
      <c r="N781" s="98" t="e">
        <f aca="true">IF(AND(NOT(ISBLANK(O781)),NOT(ISBLANK(INDIRECT("'Collection Dataform'!BZ"&amp;(ROW()+1)))),INDIRECT("'Collection Dataform'!BW"&amp;(ROW()+1))=INDIRECT("'Collection Dataform'!BY"&amp;(ROW()+1))),INDIRECT("'Collection Dataform'!BZ"&amp;(ROW()+1)),"")&amp;IF(AND(ISBLANK(O781),ISBLANK(INDIRECT("'Collection Dataform'!BZ"&amp;(ROW()+1))),ISBLANK(INDIRECT("'Collection Dataform'!BY"&amp;(ROW()+1)))),INDIRECT("'Collection Dataform'!CA"&amp;(ROW()+1)),"")&amp;IF(AND(NOT(ISBLANK(O781)),NOT(ISBLANK(INDIRECT("'Collection Dataform'!BZ"&amp;(ROW()+1)))),ISBLANK(INDIRECT("'Collection Dataform'!BY"&amp;(ROW()+1)))),INDIRECT("'Collection Dataform'!BZ"&amp;(ROW()+1)),"")</f>
        <v>#REF!</v>
      </c>
      <c r="O781" s="98" t="e">
        <f aca="true">IF(ISBLANK(INDIRECT("'Collection Dataform'!BX"&amp;(ROW()+1))),"",IF(INDIRECT("'Collection Dataform'!BX"&amp;(ROW()+1))="agg.","",INDIRECT("'Collection Dataform'!BX"&amp;(ROW()+1))))</f>
        <v>#REF!</v>
      </c>
      <c r="P781" s="98" t="e">
        <f aca="true">IF(INDIRECT("'Collection Dataform'!BT"&amp;(ROW()+1))="Infraspecific Epithet",IF(ISBLANK(INDIRECT("'Collection Dataform'!BS"&amp;(ROW()+1))),"",INDIRECT("'Collection Dataform'!BS"&amp;(ROW()+1))),"")</f>
        <v>#REF!</v>
      </c>
      <c r="Q781" s="98" t="e">
        <f aca="true">IF(ISBLANK(INDIRECT("'Collection Dataform'!BY"&amp;(ROW()+1))),"",deleteModifiers(INDIRECT("'Collection Dataform'!BY"&amp;(ROW()+1))))</f>
        <v>#REF!</v>
      </c>
      <c r="R781" s="98" t="e">
        <f aca="true">IF(AND(NOT(ISBLANK(O781)),NOT(ISBLANK(INDIRECT("'Collection Dataform'!CA"&amp;(ROW()+1)))),NOT(ISBLANK(INDIRECT("'Collection Dataform'!BY"&amp;(ROW()+1)))),INDIRECT("'Collection Dataform'!BW"&amp;(ROW()+1))&lt;&gt;INDIRECT("'Collection Dataform'!BY"&amp;(ROW()+1))),"("&amp;INDIRECT("'Collection Dataform'!CA"&amp;(ROW()+1))&amp;")","")</f>
        <v>#REF!</v>
      </c>
      <c r="S781" s="98" t="e">
        <f aca="true">IF(AND(NOT(ISBLANK(O781)),NOT(ISBLANK(INDIRECT("'Collection Dataform'!CC"&amp;(ROW()+1)))),NOT(ISBLANK(INDIRECT("'Collection Dataform'!BY"&amp;(ROW()+1)))),INDIRECT("'Collection Dataform'!BW"&amp;(ROW()+1))&lt;&gt;INDIRECT("'Collection Dataform'!BY"&amp;(ROW()+1))),INDIRECT("'Collection Dataform'!CC"&amp;(ROW()+1)),"")</f>
        <v>#REF!</v>
      </c>
      <c r="T781" s="98" t="e">
        <f aca="true">IF(AND(NOT(ISBLANK(O781)),NOT(ISBLANK(INDIRECT("'Collection Dataform'!BZ"&amp;(ROW()+1)))),NOT(ISBLANK(INDIRECT("'Collection Dataform'!BY"&amp;(ROW()+1)))),INDIRECT("'Collection Dataform'!BW"&amp;(ROW()+1))&lt;&gt;INDIRECT("'Collection Dataform'!BY"&amp;(ROW()+1))),INDIRECT("'Collection Dataform'!BZ"&amp;(ROW()+1)),"")</f>
        <v>#REF!</v>
      </c>
      <c r="U781" s="98" t="e">
        <f aca="true">IF(ISBLANK(INDIRECT("'Collection Dataform'!CE"&amp;(ROW()+1))),"",INDIRECT("'Collection Dataform'!CE"&amp;(ROW()+1)))</f>
        <v>#REF!</v>
      </c>
      <c r="V781" s="98" t="e">
        <f aca="true">IF(ISBLANK(INDIRECT("'Collection Dataform'!AI"&amp;(ROW()+1))),"",INDIRECT("'Collection Dataform'!AI"&amp;(ROW()+1)))</f>
        <v>#REF!</v>
      </c>
      <c r="W781" s="98" t="e">
        <f aca="true">IF(ISBLANK(INDIRECT("'Collection Dataform'!AL"&amp;(ROW()+1))),"",INDIRECT("'Collection Dataform'!AL"&amp;(ROW()+1)))</f>
        <v>#REF!</v>
      </c>
      <c r="X781" s="98" t="e">
        <f aca="true">IF(ISBLANK(INDIRECT("'Collection Dataform'!AM"&amp;(ROW()+1))),"",INDIRECT("'Collection Dataform'!AM"&amp;(ROW()+1)))</f>
        <v>#REF!</v>
      </c>
      <c r="Y781" s="98" t="e">
        <f aca="true">IF(ISBLANK(INDIRECT("'Collection Dataform'!AN"&amp;(ROW()+1))),"",INDIRECT("'Collection Dataform'!AN"&amp;(ROW()+1)))</f>
        <v>#REF!</v>
      </c>
      <c r="Z781" s="98" t="e">
        <f aca="true">IF(ISBLANK(INDIRECT("'Collection Dataform'!AZ"&amp;(ROW()+1))),IF(ISBLANK(INDIRECT("'Collection Dataform'!AU"&amp;(ROW()+1))),"",formatLongitude(INDIRECT("'Collection Dataform'!AU"&amp;(ROW()+1)))),INDIRECT("'Collection Dataform'!AZ"&amp;(ROW()+1)))</f>
        <v>#REF!</v>
      </c>
      <c r="AA781" s="98" t="e">
        <f aca="true">IF(ISBLANK(INDIRECT("'Collection Dataform'!BA"&amp;(ROW()+1))),IF(ISBLANK(INDIRECT("'Collection Dataform'!AV"&amp;(ROW()+1))),"",formatLatitude(INDIRECT("'Collection Dataform'!AV"&amp;(ROW()+1)))),INDIRECT("'Collection Dataform'!BA"&amp;(ROW()+1)))</f>
        <v>#REF!</v>
      </c>
      <c r="AB781" s="102" t="e">
        <f aca="true">IF(ISBLANK(INDIRECT("'Collection Dataform'!AT"&amp;(ROW()+1))),"",INDIRECT("'Collection Dataform'!AT"&amp;(ROW()+1))&amp;"m")</f>
        <v>#REF!</v>
      </c>
      <c r="AC781" s="102" t="e">
        <f aca="true">IF(ISBLANK(INDIRECT("'Collection Dataform'!AY"&amp;(ROW()+1))),"",INDIRECT("'Collection Dataform'!AY"&amp;(ROW()+1)))</f>
        <v>#REF!</v>
      </c>
      <c r="AD7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1" s="98" t="e">
        <f aca="true">IF(ISBLANK(INDIRECT("'Collection Dataform'!BG"&amp;(ROW()+1))),"",INDIRECT("'Collection Dataform'!BG"&amp;(ROW()+1)))</f>
        <v>#REF!</v>
      </c>
      <c r="AF7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1" s="103" t="e">
        <f aca="true">IF(ISBLANK(INDIRECT("'Collection Dataform'!AC"&amp;(ROW()+1))),IF(ISBLANK(INDIRECT("'Collection Dataform'!AE"&amp;(ROW()+1))),"",INDIRECT("'Collection Dataform'!AE"&amp;(ROW()+1))),dateTostring(INDIRECT("'Collection Dataform'!AC"&amp;(ROW()+1))))</f>
        <v>#REF!</v>
      </c>
      <c r="AI781" s="98" t="e">
        <f aca="true">IF(ISBLANK(INDIRECT("'Collection Dataform'!AB"&amp;(ROW()+1))),"",INDIRECT("'Collection Dataform'!AB"&amp;(ROW()+1)))</f>
        <v>#REF!</v>
      </c>
      <c r="AJ781" s="98" t="e">
        <f aca="true">IF(ISBLANK(INDIRECT("'Collection Dataform'!CL"&amp;(ROW()+1))),"",INDIRECT("'Collection Dataform'!CL"&amp;(ROW()+1)))</f>
        <v>#REF!</v>
      </c>
      <c r="AK781" s="98" t="e">
        <f aca="true">IF(ISBLANK(INDIRECT("'Collection Dataform'!AF"&amp;(ROW()+1))),"",INDIRECT("'Collection Dataform'!AF"&amp;(ROW()+1)))</f>
        <v>#REF!</v>
      </c>
      <c r="AL781" s="98" t="e">
        <f aca="true">IF(ISBLANK(INDIRECT("'Collection Dataform'!B"&amp;(ROW()+1))),"",INDIRECT("'Collection Dataform'!B"&amp;(ROW()+1)))</f>
        <v>#REF!</v>
      </c>
      <c r="AM781" s="98" t="e">
        <f aca="true">IF(ISBLANK(INDIRECT("'Collection Dataform'!CF"&amp;(ROW()+1))),IF(OR(NOT(ISBLANK(INDIRECT("'Collection Dataform'!CG"&amp;(ROW()+1)))),NOT(ISBLANK(INDIRECT("'Collection Dataform'!CH"&amp;(ROW()+1))))),"det.",""),INDIRECT("'Collection Dataform'!CF"&amp;(ROW()+1)))</f>
        <v>#REF!</v>
      </c>
      <c r="AN781" s="98" t="e">
        <f aca="true">IF(ISBLANK(INDIRECT("'Collection Dataform'!CG"&amp;(ROW()+1))),"",INDIRECT("'Collection Dataform'!CG"&amp;(ROW()+1)))</f>
        <v>#REF!</v>
      </c>
      <c r="AO781" s="102" t="e">
        <f aca="true">IF(ISBLANK(INDIRECT("'Collection Dataform'!CH"&amp;(ROW()+1))),"",dateTostring(INDIRECT("'Collection Dataform'!CH"&amp;(ROW()+1))))</f>
        <v>#REF!</v>
      </c>
      <c r="AP781" s="102" t="e">
        <f aca="true">IF(ISBLANK(INDIRECT("'Collection Dataform'!CI"&amp;(ROW()+1))),"",INDIRECT("'Collection Dataform'!CI"&amp;(ROW()+1)))</f>
        <v>#REF!</v>
      </c>
      <c r="AQ781" s="98" t="e">
        <f aca="true">IF(ISBLANK(INDIRECT("'Collection Dataform'!D"&amp;(ROW()+1))),"",INDIRECT("'Collection Dataform'!D"&amp;(ROW()+1)))</f>
        <v>#REF!</v>
      </c>
      <c r="AR781" s="98" t="e">
        <f aca="true">IF(ISBLANK(INDIRECT("'Collection Dataform'!I"&amp;(ROW()+1))),"",INDIRECT("'Collection Dataform'!I"&amp;(ROW()+1)))</f>
        <v>#REF!</v>
      </c>
      <c r="AS781" s="98" t="e">
        <f aca="true">IF(ISBLANK(INDIRECT("'Collection Dataform'!J"&amp;(ROW()+1))),"",INDIRECT("'Collection Dataform'!J"&amp;(ROW()+1)))</f>
        <v>#REF!</v>
      </c>
      <c r="AT781" s="98" t="e">
        <f aca="true">IF(ISBLANK(INDIRECT("'Collection Dataform'!K"&amp;(ROW()+1))),"",INDIRECT("'Collection Dataform'!K"&amp;(ROW()+1)))</f>
        <v>#REF!</v>
      </c>
      <c r="AU781" s="98" t="e">
        <f aca="true">IF(ISBLANK(INDIRECT("'Collection Dataform'!Q"&amp;(ROW()+1))),"",INDIRECT("'Collection Dataform'!Q"&amp;(ROW()+1)))</f>
        <v>#REF!</v>
      </c>
      <c r="AV781" s="98" t="e">
        <f aca="true">IF(ISBLANK(INDIRECT("'Collection Dataform'!L"&amp;(ROW()+1))),"",INDIRECT("'Collection Dataform'!L"&amp;(ROW()+1)))</f>
        <v>#REF!</v>
      </c>
      <c r="AW7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1" s="98" t="e">
        <f aca="true">IF(ISBLANK(INDIRECT("'Collection Dataform'!O"&amp;(ROW()+1))),"",dateTostring(INDIRECT("'Collection Dataform'!O"&amp;(ROW()+1))))</f>
        <v>#REF!</v>
      </c>
      <c r="AY781" s="98" t="e">
        <f aca="true">IF(ISBLANK(INDIRECT("'Collection Dataform'!C"&amp;(ROW()+1))),"",INDIRECT("'Collection Dataform'!C"&amp;(ROW()+1)))</f>
        <v>#REF!</v>
      </c>
      <c r="AZ7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1" s="98" t="e">
        <f aca="true">IF(ISBLANK(INDIRECT("'Collection Dataform'!GR"&amp;(ROW()+1))),"",INDIRECT("'Collection Dataform'!GR"&amp;(ROW()+1)))</f>
        <v>#REF!</v>
      </c>
      <c r="BC781" s="98" t="e">
        <f aca="false">joinRange("Collection Dataform","HE"&amp;(ROW()+1)&amp;","&amp;"HG"&amp;(ROW()+1)&amp;","&amp;"HI"&amp;(ROW()+1)&amp;","&amp;"HK"&amp;(ROW()+1)&amp;","&amp;"HM"&amp;(ROW()+1)&amp;","&amp;"HO"&amp;(ROW()+1)&amp;","&amp;"HQ"&amp;(ROW()+1)&amp;","&amp;"HS"&amp;(ROW()+1)&amp;","&amp;"HU"&amp;(ROW()+1)&amp;","&amp;"HW"&amp;(ROW()+1))</f>
        <v>#VALUE!</v>
      </c>
      <c r="BE781" s="98" t="e">
        <f aca="false">isShowLonLat()</f>
        <v>#VALUE!</v>
      </c>
    </row>
    <row r="782" customFormat="false" ht="12.75" hidden="false" customHeight="false" outlineLevel="0" collapsed="false">
      <c r="A782" s="98" t="e">
        <f aca="false">IF(isEmpty(B782:BC782),"",IF(ISBLANK(A$4),"",A$4))</f>
        <v>#NAME?</v>
      </c>
      <c r="B782" s="98" t="e">
        <f aca="false">IF(isEmpty(C782:BC782),"",IF(ISBLANK(B$4),"",B$4))</f>
        <v>#NAME?</v>
      </c>
      <c r="C782" s="98" t="e">
        <f aca="true">IF(ISBLANK(INDIRECT("'Collection Dataform'!AA"&amp;(ROW()+1))),"",INDIRECT("'Collection Dataform'!AA"&amp;(ROW()+1)))</f>
        <v>#REF!</v>
      </c>
      <c r="D7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2" s="98" t="e">
        <f aca="true">IF(ISBLANK(INDIRECT("'Collection Dataform'!CK"&amp;(ROW()+1))),"",INDIRECT("'Collection Dataform'!CK"&amp;(ROW()+1)))</f>
        <v>#REF!</v>
      </c>
      <c r="G782" s="98" t="e">
        <f aca="true">IF(INDIRECT("'Collection Dataform'!BT"&amp;(ROW()+1))="Genus",IF(ISBLANK(INDIRECT("'Collection Dataform'!BS"&amp;(ROW()+1))),"",INDIRECT("'Collection Dataform'!BS"&amp;(ROW()+1))),"")</f>
        <v>#REF!</v>
      </c>
      <c r="H782" s="98" t="e">
        <f aca="true">IF(ISBLANK(INDIRECT("'Collection Dataform'!BU"&amp;(ROW()+1))),"",replaceX(deleteModifiers(INDIRECT("'Collection Dataform'!BU"&amp;(ROW()+1)))))</f>
        <v>#REF!</v>
      </c>
      <c r="I782" s="98" t="e">
        <f aca="true">IF(INDIRECT("'Collection Dataform'!BT"&amp;(ROW()+1))="Specific Epithet",IF(ISBLANK(INDIRECT("'Collection Dataform'!BS"&amp;(ROW()+1))),"",INDIRECT("'Collection Dataform'!BS"&amp;(ROW()+1))),"")</f>
        <v>#REF!</v>
      </c>
      <c r="J782" s="98" t="e">
        <f aca="true">IF(ISBLANK(INDIRECT("'Collection Dataform'!BW"&amp;(ROW()+1))),"",replaceX(deleteModifiers(INDIRECT("'Collection Dataform'!BW"&amp;(ROW()+1)))))</f>
        <v>#REF!</v>
      </c>
      <c r="K782" s="98" t="e">
        <f aca="true">IF(ISBLANK(INDIRECT("'Collection Dataform'!BX"&amp;(ROW()+1))),"",IF(INDIRECT("'Collection Dataform'!BX"&amp;(ROW()+1))="agg.",INDIRECT("'Collection Dataform'!BX"&amp;(ROW()+1)),""))</f>
        <v>#REF!</v>
      </c>
      <c r="L782" s="98" t="e">
        <f aca="true">IF(AND(NOT(ISBLANK(O782)),NOT(ISBLANK(INDIRECT("'Collection Dataform'!CA"&amp;(ROW()+1)))),INDIRECT("'Collection Dataform'!BW"&amp;(ROW()+1))=INDIRECT("'Collection Dataform'!BY"&amp;(ROW()+1))),"("&amp;INDIRECT("'Collection Dataform'!CA"&amp;(ROW()+1))&amp;")","")&amp;IF(AND(ISBLANK(O782),ISBLANK(INDIRECT("'Collection Dataform'!CA"&amp;(ROW()+1))),ISBLANK(INDIRECT("'Collection Dataform'!BY"&amp;(ROW()+1)))),"("&amp;INDIRECT("'Collection Dataform'!CA"&amp;(ROW()+1))&amp;")","")&amp;IF(AND(NOT(ISBLANK(O782)),NOT(ISBLANK(INDIRECT("'Collection Dataform'!CA"&amp;(ROW()+1)))),ISBLANK(INDIRECT("'Collection Dataform'!BY"&amp;(ROW()+1)))),"("&amp;INDIRECT("'Collection Dataform'!CA"&amp;(ROW()+1))&amp;")","")</f>
        <v>#REF!</v>
      </c>
      <c r="M782" s="98" t="e">
        <f aca="true">IF(AND(NOT(ISBLANK(O782)),NOT(ISBLANK(INDIRECT("'Collection Dataform'!CC"&amp;(ROW()+1)))),INDIRECT("'Collection Dataform'!BW"&amp;(ROW()+1))=INDIRECT("'Collection Dataform'!BY"&amp;(ROW()+1))),INDIRECT("'Collection Dataform'!CC"&amp;(ROW()+1)),"")&amp;IF(AND(ISBLANK(O782),ISBLANK(INDIRECT("'Collection Dataform'!CC"&amp;(ROW()+1))),ISBLANK(INDIRECT("'Collection Dataform'!BY"&amp;(ROW()+1)))),INDIRECT("'Collection Dataform'!CA"&amp;(ROW()+1)),"")&amp;IF(AND(NOT(ISBLANK(O782)),NOT(ISBLANK(INDIRECT("'Collection Dataform'!CC"&amp;(ROW()+1)))),ISBLANK(INDIRECT("'Collection Dataform'!BY"&amp;(ROW()+1)))),INDIRECT("'Collection Dataform'!CC"&amp;(ROW()+1)),"")</f>
        <v>#REF!</v>
      </c>
      <c r="N782" s="98" t="e">
        <f aca="true">IF(AND(NOT(ISBLANK(O782)),NOT(ISBLANK(INDIRECT("'Collection Dataform'!BZ"&amp;(ROW()+1)))),INDIRECT("'Collection Dataform'!BW"&amp;(ROW()+1))=INDIRECT("'Collection Dataform'!BY"&amp;(ROW()+1))),INDIRECT("'Collection Dataform'!BZ"&amp;(ROW()+1)),"")&amp;IF(AND(ISBLANK(O782),ISBLANK(INDIRECT("'Collection Dataform'!BZ"&amp;(ROW()+1))),ISBLANK(INDIRECT("'Collection Dataform'!BY"&amp;(ROW()+1)))),INDIRECT("'Collection Dataform'!CA"&amp;(ROW()+1)),"")&amp;IF(AND(NOT(ISBLANK(O782)),NOT(ISBLANK(INDIRECT("'Collection Dataform'!BZ"&amp;(ROW()+1)))),ISBLANK(INDIRECT("'Collection Dataform'!BY"&amp;(ROW()+1)))),INDIRECT("'Collection Dataform'!BZ"&amp;(ROW()+1)),"")</f>
        <v>#REF!</v>
      </c>
      <c r="O782" s="98" t="e">
        <f aca="true">IF(ISBLANK(INDIRECT("'Collection Dataform'!BX"&amp;(ROW()+1))),"",IF(INDIRECT("'Collection Dataform'!BX"&amp;(ROW()+1))="agg.","",INDIRECT("'Collection Dataform'!BX"&amp;(ROW()+1))))</f>
        <v>#REF!</v>
      </c>
      <c r="P782" s="98" t="e">
        <f aca="true">IF(INDIRECT("'Collection Dataform'!BT"&amp;(ROW()+1))="Infraspecific Epithet",IF(ISBLANK(INDIRECT("'Collection Dataform'!BS"&amp;(ROW()+1))),"",INDIRECT("'Collection Dataform'!BS"&amp;(ROW()+1))),"")</f>
        <v>#REF!</v>
      </c>
      <c r="Q782" s="98" t="e">
        <f aca="true">IF(ISBLANK(INDIRECT("'Collection Dataform'!BY"&amp;(ROW()+1))),"",deleteModifiers(INDIRECT("'Collection Dataform'!BY"&amp;(ROW()+1))))</f>
        <v>#REF!</v>
      </c>
      <c r="R782" s="98" t="e">
        <f aca="true">IF(AND(NOT(ISBLANK(O782)),NOT(ISBLANK(INDIRECT("'Collection Dataform'!CA"&amp;(ROW()+1)))),NOT(ISBLANK(INDIRECT("'Collection Dataform'!BY"&amp;(ROW()+1)))),INDIRECT("'Collection Dataform'!BW"&amp;(ROW()+1))&lt;&gt;INDIRECT("'Collection Dataform'!BY"&amp;(ROW()+1))),"("&amp;INDIRECT("'Collection Dataform'!CA"&amp;(ROW()+1))&amp;")","")</f>
        <v>#REF!</v>
      </c>
      <c r="S782" s="98" t="e">
        <f aca="true">IF(AND(NOT(ISBLANK(O782)),NOT(ISBLANK(INDIRECT("'Collection Dataform'!CC"&amp;(ROW()+1)))),NOT(ISBLANK(INDIRECT("'Collection Dataform'!BY"&amp;(ROW()+1)))),INDIRECT("'Collection Dataform'!BW"&amp;(ROW()+1))&lt;&gt;INDIRECT("'Collection Dataform'!BY"&amp;(ROW()+1))),INDIRECT("'Collection Dataform'!CC"&amp;(ROW()+1)),"")</f>
        <v>#REF!</v>
      </c>
      <c r="T782" s="98" t="e">
        <f aca="true">IF(AND(NOT(ISBLANK(O782)),NOT(ISBLANK(INDIRECT("'Collection Dataform'!BZ"&amp;(ROW()+1)))),NOT(ISBLANK(INDIRECT("'Collection Dataform'!BY"&amp;(ROW()+1)))),INDIRECT("'Collection Dataform'!BW"&amp;(ROW()+1))&lt;&gt;INDIRECT("'Collection Dataform'!BY"&amp;(ROW()+1))),INDIRECT("'Collection Dataform'!BZ"&amp;(ROW()+1)),"")</f>
        <v>#REF!</v>
      </c>
      <c r="U782" s="98" t="e">
        <f aca="true">IF(ISBLANK(INDIRECT("'Collection Dataform'!CE"&amp;(ROW()+1))),"",INDIRECT("'Collection Dataform'!CE"&amp;(ROW()+1)))</f>
        <v>#REF!</v>
      </c>
      <c r="V782" s="98" t="e">
        <f aca="true">IF(ISBLANK(INDIRECT("'Collection Dataform'!AI"&amp;(ROW()+1))),"",INDIRECT("'Collection Dataform'!AI"&amp;(ROW()+1)))</f>
        <v>#REF!</v>
      </c>
      <c r="W782" s="98" t="e">
        <f aca="true">IF(ISBLANK(INDIRECT("'Collection Dataform'!AL"&amp;(ROW()+1))),"",INDIRECT("'Collection Dataform'!AL"&amp;(ROW()+1)))</f>
        <v>#REF!</v>
      </c>
      <c r="X782" s="98" t="e">
        <f aca="true">IF(ISBLANK(INDIRECT("'Collection Dataform'!AM"&amp;(ROW()+1))),"",INDIRECT("'Collection Dataform'!AM"&amp;(ROW()+1)))</f>
        <v>#REF!</v>
      </c>
      <c r="Y782" s="98" t="e">
        <f aca="true">IF(ISBLANK(INDIRECT("'Collection Dataform'!AN"&amp;(ROW()+1))),"",INDIRECT("'Collection Dataform'!AN"&amp;(ROW()+1)))</f>
        <v>#REF!</v>
      </c>
      <c r="Z782" s="98" t="e">
        <f aca="true">IF(ISBLANK(INDIRECT("'Collection Dataform'!AZ"&amp;(ROW()+1))),IF(ISBLANK(INDIRECT("'Collection Dataform'!AU"&amp;(ROW()+1))),"",formatLongitude(INDIRECT("'Collection Dataform'!AU"&amp;(ROW()+1)))),INDIRECT("'Collection Dataform'!AZ"&amp;(ROW()+1)))</f>
        <v>#REF!</v>
      </c>
      <c r="AA782" s="98" t="e">
        <f aca="true">IF(ISBLANK(INDIRECT("'Collection Dataform'!BA"&amp;(ROW()+1))),IF(ISBLANK(INDIRECT("'Collection Dataform'!AV"&amp;(ROW()+1))),"",formatLatitude(INDIRECT("'Collection Dataform'!AV"&amp;(ROW()+1)))),INDIRECT("'Collection Dataform'!BA"&amp;(ROW()+1)))</f>
        <v>#REF!</v>
      </c>
      <c r="AB782" s="102" t="e">
        <f aca="true">IF(ISBLANK(INDIRECT("'Collection Dataform'!AT"&amp;(ROW()+1))),"",INDIRECT("'Collection Dataform'!AT"&amp;(ROW()+1))&amp;"m")</f>
        <v>#REF!</v>
      </c>
      <c r="AC782" s="102" t="e">
        <f aca="true">IF(ISBLANK(INDIRECT("'Collection Dataform'!AY"&amp;(ROW()+1))),"",INDIRECT("'Collection Dataform'!AY"&amp;(ROW()+1)))</f>
        <v>#REF!</v>
      </c>
      <c r="AD7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2" s="98" t="e">
        <f aca="true">IF(ISBLANK(INDIRECT("'Collection Dataform'!BG"&amp;(ROW()+1))),"",INDIRECT("'Collection Dataform'!BG"&amp;(ROW()+1)))</f>
        <v>#REF!</v>
      </c>
      <c r="AF7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2" s="103" t="e">
        <f aca="true">IF(ISBLANK(INDIRECT("'Collection Dataform'!AC"&amp;(ROW()+1))),IF(ISBLANK(INDIRECT("'Collection Dataform'!AE"&amp;(ROW()+1))),"",INDIRECT("'Collection Dataform'!AE"&amp;(ROW()+1))),dateTostring(INDIRECT("'Collection Dataform'!AC"&amp;(ROW()+1))))</f>
        <v>#REF!</v>
      </c>
      <c r="AI782" s="98" t="e">
        <f aca="true">IF(ISBLANK(INDIRECT("'Collection Dataform'!AB"&amp;(ROW()+1))),"",INDIRECT("'Collection Dataform'!AB"&amp;(ROW()+1)))</f>
        <v>#REF!</v>
      </c>
      <c r="AJ782" s="98" t="e">
        <f aca="true">IF(ISBLANK(INDIRECT("'Collection Dataform'!CL"&amp;(ROW()+1))),"",INDIRECT("'Collection Dataform'!CL"&amp;(ROW()+1)))</f>
        <v>#REF!</v>
      </c>
      <c r="AK782" s="98" t="e">
        <f aca="true">IF(ISBLANK(INDIRECT("'Collection Dataform'!AF"&amp;(ROW()+1))),"",INDIRECT("'Collection Dataform'!AF"&amp;(ROW()+1)))</f>
        <v>#REF!</v>
      </c>
      <c r="AL782" s="98" t="e">
        <f aca="true">IF(ISBLANK(INDIRECT("'Collection Dataform'!B"&amp;(ROW()+1))),"",INDIRECT("'Collection Dataform'!B"&amp;(ROW()+1)))</f>
        <v>#REF!</v>
      </c>
      <c r="AM782" s="98" t="e">
        <f aca="true">IF(ISBLANK(INDIRECT("'Collection Dataform'!CF"&amp;(ROW()+1))),IF(OR(NOT(ISBLANK(INDIRECT("'Collection Dataform'!CG"&amp;(ROW()+1)))),NOT(ISBLANK(INDIRECT("'Collection Dataform'!CH"&amp;(ROW()+1))))),"det.",""),INDIRECT("'Collection Dataform'!CF"&amp;(ROW()+1)))</f>
        <v>#REF!</v>
      </c>
      <c r="AN782" s="98" t="e">
        <f aca="true">IF(ISBLANK(INDIRECT("'Collection Dataform'!CG"&amp;(ROW()+1))),"",INDIRECT("'Collection Dataform'!CG"&amp;(ROW()+1)))</f>
        <v>#REF!</v>
      </c>
      <c r="AO782" s="102" t="e">
        <f aca="true">IF(ISBLANK(INDIRECT("'Collection Dataform'!CH"&amp;(ROW()+1))),"",dateTostring(INDIRECT("'Collection Dataform'!CH"&amp;(ROW()+1))))</f>
        <v>#REF!</v>
      </c>
      <c r="AP782" s="102" t="e">
        <f aca="true">IF(ISBLANK(INDIRECT("'Collection Dataform'!CI"&amp;(ROW()+1))),"",INDIRECT("'Collection Dataform'!CI"&amp;(ROW()+1)))</f>
        <v>#REF!</v>
      </c>
      <c r="AQ782" s="98" t="e">
        <f aca="true">IF(ISBLANK(INDIRECT("'Collection Dataform'!D"&amp;(ROW()+1))),"",INDIRECT("'Collection Dataform'!D"&amp;(ROW()+1)))</f>
        <v>#REF!</v>
      </c>
      <c r="AR782" s="98" t="e">
        <f aca="true">IF(ISBLANK(INDIRECT("'Collection Dataform'!I"&amp;(ROW()+1))),"",INDIRECT("'Collection Dataform'!I"&amp;(ROW()+1)))</f>
        <v>#REF!</v>
      </c>
      <c r="AS782" s="98" t="e">
        <f aca="true">IF(ISBLANK(INDIRECT("'Collection Dataform'!J"&amp;(ROW()+1))),"",INDIRECT("'Collection Dataform'!J"&amp;(ROW()+1)))</f>
        <v>#REF!</v>
      </c>
      <c r="AT782" s="98" t="e">
        <f aca="true">IF(ISBLANK(INDIRECT("'Collection Dataform'!K"&amp;(ROW()+1))),"",INDIRECT("'Collection Dataform'!K"&amp;(ROW()+1)))</f>
        <v>#REF!</v>
      </c>
      <c r="AU782" s="98" t="e">
        <f aca="true">IF(ISBLANK(INDIRECT("'Collection Dataform'!Q"&amp;(ROW()+1))),"",INDIRECT("'Collection Dataform'!Q"&amp;(ROW()+1)))</f>
        <v>#REF!</v>
      </c>
      <c r="AV782" s="98" t="e">
        <f aca="true">IF(ISBLANK(INDIRECT("'Collection Dataform'!L"&amp;(ROW()+1))),"",INDIRECT("'Collection Dataform'!L"&amp;(ROW()+1)))</f>
        <v>#REF!</v>
      </c>
      <c r="AW7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2" s="98" t="e">
        <f aca="true">IF(ISBLANK(INDIRECT("'Collection Dataform'!O"&amp;(ROW()+1))),"",dateTostring(INDIRECT("'Collection Dataform'!O"&amp;(ROW()+1))))</f>
        <v>#REF!</v>
      </c>
      <c r="AY782" s="98" t="e">
        <f aca="true">IF(ISBLANK(INDIRECT("'Collection Dataform'!C"&amp;(ROW()+1))),"",INDIRECT("'Collection Dataform'!C"&amp;(ROW()+1)))</f>
        <v>#REF!</v>
      </c>
      <c r="AZ7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2" s="98" t="e">
        <f aca="true">IF(ISBLANK(INDIRECT("'Collection Dataform'!GR"&amp;(ROW()+1))),"",INDIRECT("'Collection Dataform'!GR"&amp;(ROW()+1)))</f>
        <v>#REF!</v>
      </c>
      <c r="BC782" s="98" t="e">
        <f aca="false">joinRange("Collection Dataform","HE"&amp;(ROW()+1)&amp;","&amp;"HG"&amp;(ROW()+1)&amp;","&amp;"HI"&amp;(ROW()+1)&amp;","&amp;"HK"&amp;(ROW()+1)&amp;","&amp;"HM"&amp;(ROW()+1)&amp;","&amp;"HO"&amp;(ROW()+1)&amp;","&amp;"HQ"&amp;(ROW()+1)&amp;","&amp;"HS"&amp;(ROW()+1)&amp;","&amp;"HU"&amp;(ROW()+1)&amp;","&amp;"HW"&amp;(ROW()+1))</f>
        <v>#VALUE!</v>
      </c>
      <c r="BE782" s="98" t="e">
        <f aca="false">isShowLonLat()</f>
        <v>#VALUE!</v>
      </c>
    </row>
    <row r="783" customFormat="false" ht="12.75" hidden="false" customHeight="false" outlineLevel="0" collapsed="false">
      <c r="A783" s="98" t="e">
        <f aca="false">IF(isEmpty(B783:BC783),"",IF(ISBLANK(A$4),"",A$4))</f>
        <v>#NAME?</v>
      </c>
      <c r="B783" s="98" t="e">
        <f aca="false">IF(isEmpty(C783:BC783),"",IF(ISBLANK(B$4),"",B$4))</f>
        <v>#NAME?</v>
      </c>
      <c r="C783" s="98" t="e">
        <f aca="true">IF(ISBLANK(INDIRECT("'Collection Dataform'!AA"&amp;(ROW()+1))),"",INDIRECT("'Collection Dataform'!AA"&amp;(ROW()+1)))</f>
        <v>#REF!</v>
      </c>
      <c r="D7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3" s="98" t="e">
        <f aca="true">IF(ISBLANK(INDIRECT("'Collection Dataform'!CK"&amp;(ROW()+1))),"",INDIRECT("'Collection Dataform'!CK"&amp;(ROW()+1)))</f>
        <v>#REF!</v>
      </c>
      <c r="G783" s="98" t="e">
        <f aca="true">IF(INDIRECT("'Collection Dataform'!BT"&amp;(ROW()+1))="Genus",IF(ISBLANK(INDIRECT("'Collection Dataform'!BS"&amp;(ROW()+1))),"",INDIRECT("'Collection Dataform'!BS"&amp;(ROW()+1))),"")</f>
        <v>#REF!</v>
      </c>
      <c r="H783" s="98" t="e">
        <f aca="true">IF(ISBLANK(INDIRECT("'Collection Dataform'!BU"&amp;(ROW()+1))),"",replaceX(deleteModifiers(INDIRECT("'Collection Dataform'!BU"&amp;(ROW()+1)))))</f>
        <v>#REF!</v>
      </c>
      <c r="I783" s="98" t="e">
        <f aca="true">IF(INDIRECT("'Collection Dataform'!BT"&amp;(ROW()+1))="Specific Epithet",IF(ISBLANK(INDIRECT("'Collection Dataform'!BS"&amp;(ROW()+1))),"",INDIRECT("'Collection Dataform'!BS"&amp;(ROW()+1))),"")</f>
        <v>#REF!</v>
      </c>
      <c r="J783" s="98" t="e">
        <f aca="true">IF(ISBLANK(INDIRECT("'Collection Dataform'!BW"&amp;(ROW()+1))),"",replaceX(deleteModifiers(INDIRECT("'Collection Dataform'!BW"&amp;(ROW()+1)))))</f>
        <v>#REF!</v>
      </c>
      <c r="K783" s="98" t="e">
        <f aca="true">IF(ISBLANK(INDIRECT("'Collection Dataform'!BX"&amp;(ROW()+1))),"",IF(INDIRECT("'Collection Dataform'!BX"&amp;(ROW()+1))="agg.",INDIRECT("'Collection Dataform'!BX"&amp;(ROW()+1)),""))</f>
        <v>#REF!</v>
      </c>
      <c r="L783" s="98" t="e">
        <f aca="true">IF(AND(NOT(ISBLANK(O783)),NOT(ISBLANK(INDIRECT("'Collection Dataform'!CA"&amp;(ROW()+1)))),INDIRECT("'Collection Dataform'!BW"&amp;(ROW()+1))=INDIRECT("'Collection Dataform'!BY"&amp;(ROW()+1))),"("&amp;INDIRECT("'Collection Dataform'!CA"&amp;(ROW()+1))&amp;")","")&amp;IF(AND(ISBLANK(O783),ISBLANK(INDIRECT("'Collection Dataform'!CA"&amp;(ROW()+1))),ISBLANK(INDIRECT("'Collection Dataform'!BY"&amp;(ROW()+1)))),"("&amp;INDIRECT("'Collection Dataform'!CA"&amp;(ROW()+1))&amp;")","")&amp;IF(AND(NOT(ISBLANK(O783)),NOT(ISBLANK(INDIRECT("'Collection Dataform'!CA"&amp;(ROW()+1)))),ISBLANK(INDIRECT("'Collection Dataform'!BY"&amp;(ROW()+1)))),"("&amp;INDIRECT("'Collection Dataform'!CA"&amp;(ROW()+1))&amp;")","")</f>
        <v>#REF!</v>
      </c>
      <c r="M783" s="98" t="e">
        <f aca="true">IF(AND(NOT(ISBLANK(O783)),NOT(ISBLANK(INDIRECT("'Collection Dataform'!CC"&amp;(ROW()+1)))),INDIRECT("'Collection Dataform'!BW"&amp;(ROW()+1))=INDIRECT("'Collection Dataform'!BY"&amp;(ROW()+1))),INDIRECT("'Collection Dataform'!CC"&amp;(ROW()+1)),"")&amp;IF(AND(ISBLANK(O783),ISBLANK(INDIRECT("'Collection Dataform'!CC"&amp;(ROW()+1))),ISBLANK(INDIRECT("'Collection Dataform'!BY"&amp;(ROW()+1)))),INDIRECT("'Collection Dataform'!CA"&amp;(ROW()+1)),"")&amp;IF(AND(NOT(ISBLANK(O783)),NOT(ISBLANK(INDIRECT("'Collection Dataform'!CC"&amp;(ROW()+1)))),ISBLANK(INDIRECT("'Collection Dataform'!BY"&amp;(ROW()+1)))),INDIRECT("'Collection Dataform'!CC"&amp;(ROW()+1)),"")</f>
        <v>#REF!</v>
      </c>
      <c r="N783" s="98" t="e">
        <f aca="true">IF(AND(NOT(ISBLANK(O783)),NOT(ISBLANK(INDIRECT("'Collection Dataform'!BZ"&amp;(ROW()+1)))),INDIRECT("'Collection Dataform'!BW"&amp;(ROW()+1))=INDIRECT("'Collection Dataform'!BY"&amp;(ROW()+1))),INDIRECT("'Collection Dataform'!BZ"&amp;(ROW()+1)),"")&amp;IF(AND(ISBLANK(O783),ISBLANK(INDIRECT("'Collection Dataform'!BZ"&amp;(ROW()+1))),ISBLANK(INDIRECT("'Collection Dataform'!BY"&amp;(ROW()+1)))),INDIRECT("'Collection Dataform'!CA"&amp;(ROW()+1)),"")&amp;IF(AND(NOT(ISBLANK(O783)),NOT(ISBLANK(INDIRECT("'Collection Dataform'!BZ"&amp;(ROW()+1)))),ISBLANK(INDIRECT("'Collection Dataform'!BY"&amp;(ROW()+1)))),INDIRECT("'Collection Dataform'!BZ"&amp;(ROW()+1)),"")</f>
        <v>#REF!</v>
      </c>
      <c r="O783" s="98" t="e">
        <f aca="true">IF(ISBLANK(INDIRECT("'Collection Dataform'!BX"&amp;(ROW()+1))),"",IF(INDIRECT("'Collection Dataform'!BX"&amp;(ROW()+1))="agg.","",INDIRECT("'Collection Dataform'!BX"&amp;(ROW()+1))))</f>
        <v>#REF!</v>
      </c>
      <c r="P783" s="98" t="e">
        <f aca="true">IF(INDIRECT("'Collection Dataform'!BT"&amp;(ROW()+1))="Infraspecific Epithet",IF(ISBLANK(INDIRECT("'Collection Dataform'!BS"&amp;(ROW()+1))),"",INDIRECT("'Collection Dataform'!BS"&amp;(ROW()+1))),"")</f>
        <v>#REF!</v>
      </c>
      <c r="Q783" s="98" t="e">
        <f aca="true">IF(ISBLANK(INDIRECT("'Collection Dataform'!BY"&amp;(ROW()+1))),"",deleteModifiers(INDIRECT("'Collection Dataform'!BY"&amp;(ROW()+1))))</f>
        <v>#REF!</v>
      </c>
      <c r="R783" s="98" t="e">
        <f aca="true">IF(AND(NOT(ISBLANK(O783)),NOT(ISBLANK(INDIRECT("'Collection Dataform'!CA"&amp;(ROW()+1)))),NOT(ISBLANK(INDIRECT("'Collection Dataform'!BY"&amp;(ROW()+1)))),INDIRECT("'Collection Dataform'!BW"&amp;(ROW()+1))&lt;&gt;INDIRECT("'Collection Dataform'!BY"&amp;(ROW()+1))),"("&amp;INDIRECT("'Collection Dataform'!CA"&amp;(ROW()+1))&amp;")","")</f>
        <v>#REF!</v>
      </c>
      <c r="S783" s="98" t="e">
        <f aca="true">IF(AND(NOT(ISBLANK(O783)),NOT(ISBLANK(INDIRECT("'Collection Dataform'!CC"&amp;(ROW()+1)))),NOT(ISBLANK(INDIRECT("'Collection Dataform'!BY"&amp;(ROW()+1)))),INDIRECT("'Collection Dataform'!BW"&amp;(ROW()+1))&lt;&gt;INDIRECT("'Collection Dataform'!BY"&amp;(ROW()+1))),INDIRECT("'Collection Dataform'!CC"&amp;(ROW()+1)),"")</f>
        <v>#REF!</v>
      </c>
      <c r="T783" s="98" t="e">
        <f aca="true">IF(AND(NOT(ISBLANK(O783)),NOT(ISBLANK(INDIRECT("'Collection Dataform'!BZ"&amp;(ROW()+1)))),NOT(ISBLANK(INDIRECT("'Collection Dataform'!BY"&amp;(ROW()+1)))),INDIRECT("'Collection Dataform'!BW"&amp;(ROW()+1))&lt;&gt;INDIRECT("'Collection Dataform'!BY"&amp;(ROW()+1))),INDIRECT("'Collection Dataform'!BZ"&amp;(ROW()+1)),"")</f>
        <v>#REF!</v>
      </c>
      <c r="U783" s="98" t="e">
        <f aca="true">IF(ISBLANK(INDIRECT("'Collection Dataform'!CE"&amp;(ROW()+1))),"",INDIRECT("'Collection Dataform'!CE"&amp;(ROW()+1)))</f>
        <v>#REF!</v>
      </c>
      <c r="V783" s="98" t="e">
        <f aca="true">IF(ISBLANK(INDIRECT("'Collection Dataform'!AI"&amp;(ROW()+1))),"",INDIRECT("'Collection Dataform'!AI"&amp;(ROW()+1)))</f>
        <v>#REF!</v>
      </c>
      <c r="W783" s="98" t="e">
        <f aca="true">IF(ISBLANK(INDIRECT("'Collection Dataform'!AL"&amp;(ROW()+1))),"",INDIRECT("'Collection Dataform'!AL"&amp;(ROW()+1)))</f>
        <v>#REF!</v>
      </c>
      <c r="X783" s="98" t="e">
        <f aca="true">IF(ISBLANK(INDIRECT("'Collection Dataform'!AM"&amp;(ROW()+1))),"",INDIRECT("'Collection Dataform'!AM"&amp;(ROW()+1)))</f>
        <v>#REF!</v>
      </c>
      <c r="Y783" s="98" t="e">
        <f aca="true">IF(ISBLANK(INDIRECT("'Collection Dataform'!AN"&amp;(ROW()+1))),"",INDIRECT("'Collection Dataform'!AN"&amp;(ROW()+1)))</f>
        <v>#REF!</v>
      </c>
      <c r="Z783" s="98" t="e">
        <f aca="true">IF(ISBLANK(INDIRECT("'Collection Dataform'!AZ"&amp;(ROW()+1))),IF(ISBLANK(INDIRECT("'Collection Dataform'!AU"&amp;(ROW()+1))),"",formatLongitude(INDIRECT("'Collection Dataform'!AU"&amp;(ROW()+1)))),INDIRECT("'Collection Dataform'!AZ"&amp;(ROW()+1)))</f>
        <v>#REF!</v>
      </c>
      <c r="AA783" s="98" t="e">
        <f aca="true">IF(ISBLANK(INDIRECT("'Collection Dataform'!BA"&amp;(ROW()+1))),IF(ISBLANK(INDIRECT("'Collection Dataform'!AV"&amp;(ROW()+1))),"",formatLatitude(INDIRECT("'Collection Dataform'!AV"&amp;(ROW()+1)))),INDIRECT("'Collection Dataform'!BA"&amp;(ROW()+1)))</f>
        <v>#REF!</v>
      </c>
      <c r="AB783" s="102" t="e">
        <f aca="true">IF(ISBLANK(INDIRECT("'Collection Dataform'!AT"&amp;(ROW()+1))),"",INDIRECT("'Collection Dataform'!AT"&amp;(ROW()+1))&amp;"m")</f>
        <v>#REF!</v>
      </c>
      <c r="AC783" s="102" t="e">
        <f aca="true">IF(ISBLANK(INDIRECT("'Collection Dataform'!AY"&amp;(ROW()+1))),"",INDIRECT("'Collection Dataform'!AY"&amp;(ROW()+1)))</f>
        <v>#REF!</v>
      </c>
      <c r="AD7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3" s="98" t="e">
        <f aca="true">IF(ISBLANK(INDIRECT("'Collection Dataform'!BG"&amp;(ROW()+1))),"",INDIRECT("'Collection Dataform'!BG"&amp;(ROW()+1)))</f>
        <v>#REF!</v>
      </c>
      <c r="AF7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3" s="103" t="e">
        <f aca="true">IF(ISBLANK(INDIRECT("'Collection Dataform'!AC"&amp;(ROW()+1))),IF(ISBLANK(INDIRECT("'Collection Dataform'!AE"&amp;(ROW()+1))),"",INDIRECT("'Collection Dataform'!AE"&amp;(ROW()+1))),dateTostring(INDIRECT("'Collection Dataform'!AC"&amp;(ROW()+1))))</f>
        <v>#REF!</v>
      </c>
      <c r="AI783" s="98" t="e">
        <f aca="true">IF(ISBLANK(INDIRECT("'Collection Dataform'!AB"&amp;(ROW()+1))),"",INDIRECT("'Collection Dataform'!AB"&amp;(ROW()+1)))</f>
        <v>#REF!</v>
      </c>
      <c r="AJ783" s="98" t="e">
        <f aca="true">IF(ISBLANK(INDIRECT("'Collection Dataform'!CL"&amp;(ROW()+1))),"",INDIRECT("'Collection Dataform'!CL"&amp;(ROW()+1)))</f>
        <v>#REF!</v>
      </c>
      <c r="AK783" s="98" t="e">
        <f aca="true">IF(ISBLANK(INDIRECT("'Collection Dataform'!AF"&amp;(ROW()+1))),"",INDIRECT("'Collection Dataform'!AF"&amp;(ROW()+1)))</f>
        <v>#REF!</v>
      </c>
      <c r="AL783" s="98" t="e">
        <f aca="true">IF(ISBLANK(INDIRECT("'Collection Dataform'!B"&amp;(ROW()+1))),"",INDIRECT("'Collection Dataform'!B"&amp;(ROW()+1)))</f>
        <v>#REF!</v>
      </c>
      <c r="AM783" s="98" t="e">
        <f aca="true">IF(ISBLANK(INDIRECT("'Collection Dataform'!CF"&amp;(ROW()+1))),IF(OR(NOT(ISBLANK(INDIRECT("'Collection Dataform'!CG"&amp;(ROW()+1)))),NOT(ISBLANK(INDIRECT("'Collection Dataform'!CH"&amp;(ROW()+1))))),"det.",""),INDIRECT("'Collection Dataform'!CF"&amp;(ROW()+1)))</f>
        <v>#REF!</v>
      </c>
      <c r="AN783" s="98" t="e">
        <f aca="true">IF(ISBLANK(INDIRECT("'Collection Dataform'!CG"&amp;(ROW()+1))),"",INDIRECT("'Collection Dataform'!CG"&amp;(ROW()+1)))</f>
        <v>#REF!</v>
      </c>
      <c r="AO783" s="102" t="e">
        <f aca="true">IF(ISBLANK(INDIRECT("'Collection Dataform'!CH"&amp;(ROW()+1))),"",dateTostring(INDIRECT("'Collection Dataform'!CH"&amp;(ROW()+1))))</f>
        <v>#REF!</v>
      </c>
      <c r="AP783" s="102" t="e">
        <f aca="true">IF(ISBLANK(INDIRECT("'Collection Dataform'!CI"&amp;(ROW()+1))),"",INDIRECT("'Collection Dataform'!CI"&amp;(ROW()+1)))</f>
        <v>#REF!</v>
      </c>
      <c r="AQ783" s="98" t="e">
        <f aca="true">IF(ISBLANK(INDIRECT("'Collection Dataform'!D"&amp;(ROW()+1))),"",INDIRECT("'Collection Dataform'!D"&amp;(ROW()+1)))</f>
        <v>#REF!</v>
      </c>
      <c r="AR783" s="98" t="e">
        <f aca="true">IF(ISBLANK(INDIRECT("'Collection Dataform'!I"&amp;(ROW()+1))),"",INDIRECT("'Collection Dataform'!I"&amp;(ROW()+1)))</f>
        <v>#REF!</v>
      </c>
      <c r="AS783" s="98" t="e">
        <f aca="true">IF(ISBLANK(INDIRECT("'Collection Dataform'!J"&amp;(ROW()+1))),"",INDIRECT("'Collection Dataform'!J"&amp;(ROW()+1)))</f>
        <v>#REF!</v>
      </c>
      <c r="AT783" s="98" t="e">
        <f aca="true">IF(ISBLANK(INDIRECT("'Collection Dataform'!K"&amp;(ROW()+1))),"",INDIRECT("'Collection Dataform'!K"&amp;(ROW()+1)))</f>
        <v>#REF!</v>
      </c>
      <c r="AU783" s="98" t="e">
        <f aca="true">IF(ISBLANK(INDIRECT("'Collection Dataform'!Q"&amp;(ROW()+1))),"",INDIRECT("'Collection Dataform'!Q"&amp;(ROW()+1)))</f>
        <v>#REF!</v>
      </c>
      <c r="AV783" s="98" t="e">
        <f aca="true">IF(ISBLANK(INDIRECT("'Collection Dataform'!L"&amp;(ROW()+1))),"",INDIRECT("'Collection Dataform'!L"&amp;(ROW()+1)))</f>
        <v>#REF!</v>
      </c>
      <c r="AW7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3" s="98" t="e">
        <f aca="true">IF(ISBLANK(INDIRECT("'Collection Dataform'!O"&amp;(ROW()+1))),"",dateTostring(INDIRECT("'Collection Dataform'!O"&amp;(ROW()+1))))</f>
        <v>#REF!</v>
      </c>
      <c r="AY783" s="98" t="e">
        <f aca="true">IF(ISBLANK(INDIRECT("'Collection Dataform'!C"&amp;(ROW()+1))),"",INDIRECT("'Collection Dataform'!C"&amp;(ROW()+1)))</f>
        <v>#REF!</v>
      </c>
      <c r="AZ7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3" s="98" t="e">
        <f aca="true">IF(ISBLANK(INDIRECT("'Collection Dataform'!GR"&amp;(ROW()+1))),"",INDIRECT("'Collection Dataform'!GR"&amp;(ROW()+1)))</f>
        <v>#REF!</v>
      </c>
      <c r="BC783" s="98" t="e">
        <f aca="false">joinRange("Collection Dataform","HE"&amp;(ROW()+1)&amp;","&amp;"HG"&amp;(ROW()+1)&amp;","&amp;"HI"&amp;(ROW()+1)&amp;","&amp;"HK"&amp;(ROW()+1)&amp;","&amp;"HM"&amp;(ROW()+1)&amp;","&amp;"HO"&amp;(ROW()+1)&amp;","&amp;"HQ"&amp;(ROW()+1)&amp;","&amp;"HS"&amp;(ROW()+1)&amp;","&amp;"HU"&amp;(ROW()+1)&amp;","&amp;"HW"&amp;(ROW()+1))</f>
        <v>#VALUE!</v>
      </c>
      <c r="BE783" s="98" t="e">
        <f aca="false">isShowLonLat()</f>
        <v>#VALUE!</v>
      </c>
    </row>
    <row r="784" customFormat="false" ht="12.75" hidden="false" customHeight="false" outlineLevel="0" collapsed="false">
      <c r="A784" s="98" t="e">
        <f aca="false">IF(isEmpty(B784:BC784),"",IF(ISBLANK(A$4),"",A$4))</f>
        <v>#NAME?</v>
      </c>
      <c r="B784" s="98" t="e">
        <f aca="false">IF(isEmpty(C784:BC784),"",IF(ISBLANK(B$4),"",B$4))</f>
        <v>#NAME?</v>
      </c>
      <c r="C784" s="98" t="e">
        <f aca="true">IF(ISBLANK(INDIRECT("'Collection Dataform'!AA"&amp;(ROW()+1))),"",INDIRECT("'Collection Dataform'!AA"&amp;(ROW()+1)))</f>
        <v>#REF!</v>
      </c>
      <c r="D7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4" s="98" t="e">
        <f aca="true">IF(ISBLANK(INDIRECT("'Collection Dataform'!CK"&amp;(ROW()+1))),"",INDIRECT("'Collection Dataform'!CK"&amp;(ROW()+1)))</f>
        <v>#REF!</v>
      </c>
      <c r="G784" s="98" t="e">
        <f aca="true">IF(INDIRECT("'Collection Dataform'!BT"&amp;(ROW()+1))="Genus",IF(ISBLANK(INDIRECT("'Collection Dataform'!BS"&amp;(ROW()+1))),"",INDIRECT("'Collection Dataform'!BS"&amp;(ROW()+1))),"")</f>
        <v>#REF!</v>
      </c>
      <c r="H784" s="98" t="e">
        <f aca="true">IF(ISBLANK(INDIRECT("'Collection Dataform'!BU"&amp;(ROW()+1))),"",replaceX(deleteModifiers(INDIRECT("'Collection Dataform'!BU"&amp;(ROW()+1)))))</f>
        <v>#REF!</v>
      </c>
      <c r="I784" s="98" t="e">
        <f aca="true">IF(INDIRECT("'Collection Dataform'!BT"&amp;(ROW()+1))="Specific Epithet",IF(ISBLANK(INDIRECT("'Collection Dataform'!BS"&amp;(ROW()+1))),"",INDIRECT("'Collection Dataform'!BS"&amp;(ROW()+1))),"")</f>
        <v>#REF!</v>
      </c>
      <c r="J784" s="98" t="e">
        <f aca="true">IF(ISBLANK(INDIRECT("'Collection Dataform'!BW"&amp;(ROW()+1))),"",replaceX(deleteModifiers(INDIRECT("'Collection Dataform'!BW"&amp;(ROW()+1)))))</f>
        <v>#REF!</v>
      </c>
      <c r="K784" s="98" t="e">
        <f aca="true">IF(ISBLANK(INDIRECT("'Collection Dataform'!BX"&amp;(ROW()+1))),"",IF(INDIRECT("'Collection Dataform'!BX"&amp;(ROW()+1))="agg.",INDIRECT("'Collection Dataform'!BX"&amp;(ROW()+1)),""))</f>
        <v>#REF!</v>
      </c>
      <c r="L784" s="98" t="e">
        <f aca="true">IF(AND(NOT(ISBLANK(O784)),NOT(ISBLANK(INDIRECT("'Collection Dataform'!CA"&amp;(ROW()+1)))),INDIRECT("'Collection Dataform'!BW"&amp;(ROW()+1))=INDIRECT("'Collection Dataform'!BY"&amp;(ROW()+1))),"("&amp;INDIRECT("'Collection Dataform'!CA"&amp;(ROW()+1))&amp;")","")&amp;IF(AND(ISBLANK(O784),ISBLANK(INDIRECT("'Collection Dataform'!CA"&amp;(ROW()+1))),ISBLANK(INDIRECT("'Collection Dataform'!BY"&amp;(ROW()+1)))),"("&amp;INDIRECT("'Collection Dataform'!CA"&amp;(ROW()+1))&amp;")","")&amp;IF(AND(NOT(ISBLANK(O784)),NOT(ISBLANK(INDIRECT("'Collection Dataform'!CA"&amp;(ROW()+1)))),ISBLANK(INDIRECT("'Collection Dataform'!BY"&amp;(ROW()+1)))),"("&amp;INDIRECT("'Collection Dataform'!CA"&amp;(ROW()+1))&amp;")","")</f>
        <v>#REF!</v>
      </c>
      <c r="M784" s="98" t="e">
        <f aca="true">IF(AND(NOT(ISBLANK(O784)),NOT(ISBLANK(INDIRECT("'Collection Dataform'!CC"&amp;(ROW()+1)))),INDIRECT("'Collection Dataform'!BW"&amp;(ROW()+1))=INDIRECT("'Collection Dataform'!BY"&amp;(ROW()+1))),INDIRECT("'Collection Dataform'!CC"&amp;(ROW()+1)),"")&amp;IF(AND(ISBLANK(O784),ISBLANK(INDIRECT("'Collection Dataform'!CC"&amp;(ROW()+1))),ISBLANK(INDIRECT("'Collection Dataform'!BY"&amp;(ROW()+1)))),INDIRECT("'Collection Dataform'!CA"&amp;(ROW()+1)),"")&amp;IF(AND(NOT(ISBLANK(O784)),NOT(ISBLANK(INDIRECT("'Collection Dataform'!CC"&amp;(ROW()+1)))),ISBLANK(INDIRECT("'Collection Dataform'!BY"&amp;(ROW()+1)))),INDIRECT("'Collection Dataform'!CC"&amp;(ROW()+1)),"")</f>
        <v>#REF!</v>
      </c>
      <c r="N784" s="98" t="e">
        <f aca="true">IF(AND(NOT(ISBLANK(O784)),NOT(ISBLANK(INDIRECT("'Collection Dataform'!BZ"&amp;(ROW()+1)))),INDIRECT("'Collection Dataform'!BW"&amp;(ROW()+1))=INDIRECT("'Collection Dataform'!BY"&amp;(ROW()+1))),INDIRECT("'Collection Dataform'!BZ"&amp;(ROW()+1)),"")&amp;IF(AND(ISBLANK(O784),ISBLANK(INDIRECT("'Collection Dataform'!BZ"&amp;(ROW()+1))),ISBLANK(INDIRECT("'Collection Dataform'!BY"&amp;(ROW()+1)))),INDIRECT("'Collection Dataform'!CA"&amp;(ROW()+1)),"")&amp;IF(AND(NOT(ISBLANK(O784)),NOT(ISBLANK(INDIRECT("'Collection Dataform'!BZ"&amp;(ROW()+1)))),ISBLANK(INDIRECT("'Collection Dataform'!BY"&amp;(ROW()+1)))),INDIRECT("'Collection Dataform'!BZ"&amp;(ROW()+1)),"")</f>
        <v>#REF!</v>
      </c>
      <c r="O784" s="98" t="e">
        <f aca="true">IF(ISBLANK(INDIRECT("'Collection Dataform'!BX"&amp;(ROW()+1))),"",IF(INDIRECT("'Collection Dataform'!BX"&amp;(ROW()+1))="agg.","",INDIRECT("'Collection Dataform'!BX"&amp;(ROW()+1))))</f>
        <v>#REF!</v>
      </c>
      <c r="P784" s="98" t="e">
        <f aca="true">IF(INDIRECT("'Collection Dataform'!BT"&amp;(ROW()+1))="Infraspecific Epithet",IF(ISBLANK(INDIRECT("'Collection Dataform'!BS"&amp;(ROW()+1))),"",INDIRECT("'Collection Dataform'!BS"&amp;(ROW()+1))),"")</f>
        <v>#REF!</v>
      </c>
      <c r="Q784" s="98" t="e">
        <f aca="true">IF(ISBLANK(INDIRECT("'Collection Dataform'!BY"&amp;(ROW()+1))),"",deleteModifiers(INDIRECT("'Collection Dataform'!BY"&amp;(ROW()+1))))</f>
        <v>#REF!</v>
      </c>
      <c r="R784" s="98" t="e">
        <f aca="true">IF(AND(NOT(ISBLANK(O784)),NOT(ISBLANK(INDIRECT("'Collection Dataform'!CA"&amp;(ROW()+1)))),NOT(ISBLANK(INDIRECT("'Collection Dataform'!BY"&amp;(ROW()+1)))),INDIRECT("'Collection Dataform'!BW"&amp;(ROW()+1))&lt;&gt;INDIRECT("'Collection Dataform'!BY"&amp;(ROW()+1))),"("&amp;INDIRECT("'Collection Dataform'!CA"&amp;(ROW()+1))&amp;")","")</f>
        <v>#REF!</v>
      </c>
      <c r="S784" s="98" t="e">
        <f aca="true">IF(AND(NOT(ISBLANK(O784)),NOT(ISBLANK(INDIRECT("'Collection Dataform'!CC"&amp;(ROW()+1)))),NOT(ISBLANK(INDIRECT("'Collection Dataform'!BY"&amp;(ROW()+1)))),INDIRECT("'Collection Dataform'!BW"&amp;(ROW()+1))&lt;&gt;INDIRECT("'Collection Dataform'!BY"&amp;(ROW()+1))),INDIRECT("'Collection Dataform'!CC"&amp;(ROW()+1)),"")</f>
        <v>#REF!</v>
      </c>
      <c r="T784" s="98" t="e">
        <f aca="true">IF(AND(NOT(ISBLANK(O784)),NOT(ISBLANK(INDIRECT("'Collection Dataform'!BZ"&amp;(ROW()+1)))),NOT(ISBLANK(INDIRECT("'Collection Dataform'!BY"&amp;(ROW()+1)))),INDIRECT("'Collection Dataform'!BW"&amp;(ROW()+1))&lt;&gt;INDIRECT("'Collection Dataform'!BY"&amp;(ROW()+1))),INDIRECT("'Collection Dataform'!BZ"&amp;(ROW()+1)),"")</f>
        <v>#REF!</v>
      </c>
      <c r="U784" s="98" t="e">
        <f aca="true">IF(ISBLANK(INDIRECT("'Collection Dataform'!CE"&amp;(ROW()+1))),"",INDIRECT("'Collection Dataform'!CE"&amp;(ROW()+1)))</f>
        <v>#REF!</v>
      </c>
      <c r="V784" s="98" t="e">
        <f aca="true">IF(ISBLANK(INDIRECT("'Collection Dataform'!AI"&amp;(ROW()+1))),"",INDIRECT("'Collection Dataform'!AI"&amp;(ROW()+1)))</f>
        <v>#REF!</v>
      </c>
      <c r="W784" s="98" t="e">
        <f aca="true">IF(ISBLANK(INDIRECT("'Collection Dataform'!AL"&amp;(ROW()+1))),"",INDIRECT("'Collection Dataform'!AL"&amp;(ROW()+1)))</f>
        <v>#REF!</v>
      </c>
      <c r="X784" s="98" t="e">
        <f aca="true">IF(ISBLANK(INDIRECT("'Collection Dataform'!AM"&amp;(ROW()+1))),"",INDIRECT("'Collection Dataform'!AM"&amp;(ROW()+1)))</f>
        <v>#REF!</v>
      </c>
      <c r="Y784" s="98" t="e">
        <f aca="true">IF(ISBLANK(INDIRECT("'Collection Dataform'!AN"&amp;(ROW()+1))),"",INDIRECT("'Collection Dataform'!AN"&amp;(ROW()+1)))</f>
        <v>#REF!</v>
      </c>
      <c r="Z784" s="98" t="e">
        <f aca="true">IF(ISBLANK(INDIRECT("'Collection Dataform'!AZ"&amp;(ROW()+1))),IF(ISBLANK(INDIRECT("'Collection Dataform'!AU"&amp;(ROW()+1))),"",formatLongitude(INDIRECT("'Collection Dataform'!AU"&amp;(ROW()+1)))),INDIRECT("'Collection Dataform'!AZ"&amp;(ROW()+1)))</f>
        <v>#REF!</v>
      </c>
      <c r="AA784" s="98" t="e">
        <f aca="true">IF(ISBLANK(INDIRECT("'Collection Dataform'!BA"&amp;(ROW()+1))),IF(ISBLANK(INDIRECT("'Collection Dataform'!AV"&amp;(ROW()+1))),"",formatLatitude(INDIRECT("'Collection Dataform'!AV"&amp;(ROW()+1)))),INDIRECT("'Collection Dataform'!BA"&amp;(ROW()+1)))</f>
        <v>#REF!</v>
      </c>
      <c r="AB784" s="102" t="e">
        <f aca="true">IF(ISBLANK(INDIRECT("'Collection Dataform'!AT"&amp;(ROW()+1))),"",INDIRECT("'Collection Dataform'!AT"&amp;(ROW()+1))&amp;"m")</f>
        <v>#REF!</v>
      </c>
      <c r="AC784" s="102" t="e">
        <f aca="true">IF(ISBLANK(INDIRECT("'Collection Dataform'!AY"&amp;(ROW()+1))),"",INDIRECT("'Collection Dataform'!AY"&amp;(ROW()+1)))</f>
        <v>#REF!</v>
      </c>
      <c r="AD7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4" s="98" t="e">
        <f aca="true">IF(ISBLANK(INDIRECT("'Collection Dataform'!BG"&amp;(ROW()+1))),"",INDIRECT("'Collection Dataform'!BG"&amp;(ROW()+1)))</f>
        <v>#REF!</v>
      </c>
      <c r="AF7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4" s="103" t="e">
        <f aca="true">IF(ISBLANK(INDIRECT("'Collection Dataform'!AC"&amp;(ROW()+1))),IF(ISBLANK(INDIRECT("'Collection Dataform'!AE"&amp;(ROW()+1))),"",INDIRECT("'Collection Dataform'!AE"&amp;(ROW()+1))),dateTostring(INDIRECT("'Collection Dataform'!AC"&amp;(ROW()+1))))</f>
        <v>#REF!</v>
      </c>
      <c r="AI784" s="98" t="e">
        <f aca="true">IF(ISBLANK(INDIRECT("'Collection Dataform'!AB"&amp;(ROW()+1))),"",INDIRECT("'Collection Dataform'!AB"&amp;(ROW()+1)))</f>
        <v>#REF!</v>
      </c>
      <c r="AJ784" s="98" t="e">
        <f aca="true">IF(ISBLANK(INDIRECT("'Collection Dataform'!CL"&amp;(ROW()+1))),"",INDIRECT("'Collection Dataform'!CL"&amp;(ROW()+1)))</f>
        <v>#REF!</v>
      </c>
      <c r="AK784" s="98" t="e">
        <f aca="true">IF(ISBLANK(INDIRECT("'Collection Dataform'!AF"&amp;(ROW()+1))),"",INDIRECT("'Collection Dataform'!AF"&amp;(ROW()+1)))</f>
        <v>#REF!</v>
      </c>
      <c r="AL784" s="98" t="e">
        <f aca="true">IF(ISBLANK(INDIRECT("'Collection Dataform'!B"&amp;(ROW()+1))),"",INDIRECT("'Collection Dataform'!B"&amp;(ROW()+1)))</f>
        <v>#REF!</v>
      </c>
      <c r="AM784" s="98" t="e">
        <f aca="true">IF(ISBLANK(INDIRECT("'Collection Dataform'!CF"&amp;(ROW()+1))),IF(OR(NOT(ISBLANK(INDIRECT("'Collection Dataform'!CG"&amp;(ROW()+1)))),NOT(ISBLANK(INDIRECT("'Collection Dataform'!CH"&amp;(ROW()+1))))),"det.",""),INDIRECT("'Collection Dataform'!CF"&amp;(ROW()+1)))</f>
        <v>#REF!</v>
      </c>
      <c r="AN784" s="98" t="e">
        <f aca="true">IF(ISBLANK(INDIRECT("'Collection Dataform'!CG"&amp;(ROW()+1))),"",INDIRECT("'Collection Dataform'!CG"&amp;(ROW()+1)))</f>
        <v>#REF!</v>
      </c>
      <c r="AO784" s="102" t="e">
        <f aca="true">IF(ISBLANK(INDIRECT("'Collection Dataform'!CH"&amp;(ROW()+1))),"",dateTostring(INDIRECT("'Collection Dataform'!CH"&amp;(ROW()+1))))</f>
        <v>#REF!</v>
      </c>
      <c r="AP784" s="102" t="e">
        <f aca="true">IF(ISBLANK(INDIRECT("'Collection Dataform'!CI"&amp;(ROW()+1))),"",INDIRECT("'Collection Dataform'!CI"&amp;(ROW()+1)))</f>
        <v>#REF!</v>
      </c>
      <c r="AQ784" s="98" t="e">
        <f aca="true">IF(ISBLANK(INDIRECT("'Collection Dataform'!D"&amp;(ROW()+1))),"",INDIRECT("'Collection Dataform'!D"&amp;(ROW()+1)))</f>
        <v>#REF!</v>
      </c>
      <c r="AR784" s="98" t="e">
        <f aca="true">IF(ISBLANK(INDIRECT("'Collection Dataform'!I"&amp;(ROW()+1))),"",INDIRECT("'Collection Dataform'!I"&amp;(ROW()+1)))</f>
        <v>#REF!</v>
      </c>
      <c r="AS784" s="98" t="e">
        <f aca="true">IF(ISBLANK(INDIRECT("'Collection Dataform'!J"&amp;(ROW()+1))),"",INDIRECT("'Collection Dataform'!J"&amp;(ROW()+1)))</f>
        <v>#REF!</v>
      </c>
      <c r="AT784" s="98" t="e">
        <f aca="true">IF(ISBLANK(INDIRECT("'Collection Dataform'!K"&amp;(ROW()+1))),"",INDIRECT("'Collection Dataform'!K"&amp;(ROW()+1)))</f>
        <v>#REF!</v>
      </c>
      <c r="AU784" s="98" t="e">
        <f aca="true">IF(ISBLANK(INDIRECT("'Collection Dataform'!Q"&amp;(ROW()+1))),"",INDIRECT("'Collection Dataform'!Q"&amp;(ROW()+1)))</f>
        <v>#REF!</v>
      </c>
      <c r="AV784" s="98" t="e">
        <f aca="true">IF(ISBLANK(INDIRECT("'Collection Dataform'!L"&amp;(ROW()+1))),"",INDIRECT("'Collection Dataform'!L"&amp;(ROW()+1)))</f>
        <v>#REF!</v>
      </c>
      <c r="AW7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4" s="98" t="e">
        <f aca="true">IF(ISBLANK(INDIRECT("'Collection Dataform'!O"&amp;(ROW()+1))),"",dateTostring(INDIRECT("'Collection Dataform'!O"&amp;(ROW()+1))))</f>
        <v>#REF!</v>
      </c>
      <c r="AY784" s="98" t="e">
        <f aca="true">IF(ISBLANK(INDIRECT("'Collection Dataform'!C"&amp;(ROW()+1))),"",INDIRECT("'Collection Dataform'!C"&amp;(ROW()+1)))</f>
        <v>#REF!</v>
      </c>
      <c r="AZ7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4" s="98" t="e">
        <f aca="true">IF(ISBLANK(INDIRECT("'Collection Dataform'!GR"&amp;(ROW()+1))),"",INDIRECT("'Collection Dataform'!GR"&amp;(ROW()+1)))</f>
        <v>#REF!</v>
      </c>
      <c r="BC784" s="98" t="e">
        <f aca="false">joinRange("Collection Dataform","HE"&amp;(ROW()+1)&amp;","&amp;"HG"&amp;(ROW()+1)&amp;","&amp;"HI"&amp;(ROW()+1)&amp;","&amp;"HK"&amp;(ROW()+1)&amp;","&amp;"HM"&amp;(ROW()+1)&amp;","&amp;"HO"&amp;(ROW()+1)&amp;","&amp;"HQ"&amp;(ROW()+1)&amp;","&amp;"HS"&amp;(ROW()+1)&amp;","&amp;"HU"&amp;(ROW()+1)&amp;","&amp;"HW"&amp;(ROW()+1))</f>
        <v>#VALUE!</v>
      </c>
      <c r="BE784" s="98" t="e">
        <f aca="false">isShowLonLat()</f>
        <v>#VALUE!</v>
      </c>
    </row>
    <row r="785" customFormat="false" ht="12.75" hidden="false" customHeight="false" outlineLevel="0" collapsed="false">
      <c r="A785" s="98" t="e">
        <f aca="false">IF(isEmpty(B785:BC785),"",IF(ISBLANK(A$4),"",A$4))</f>
        <v>#NAME?</v>
      </c>
      <c r="B785" s="98" t="e">
        <f aca="false">IF(isEmpty(C785:BC785),"",IF(ISBLANK(B$4),"",B$4))</f>
        <v>#NAME?</v>
      </c>
      <c r="C785" s="98" t="e">
        <f aca="true">IF(ISBLANK(INDIRECT("'Collection Dataform'!AA"&amp;(ROW()+1))),"",INDIRECT("'Collection Dataform'!AA"&amp;(ROW()+1)))</f>
        <v>#REF!</v>
      </c>
      <c r="D7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5" s="98" t="e">
        <f aca="true">IF(ISBLANK(INDIRECT("'Collection Dataform'!CK"&amp;(ROW()+1))),"",INDIRECT("'Collection Dataform'!CK"&amp;(ROW()+1)))</f>
        <v>#REF!</v>
      </c>
      <c r="G785" s="98" t="e">
        <f aca="true">IF(INDIRECT("'Collection Dataform'!BT"&amp;(ROW()+1))="Genus",IF(ISBLANK(INDIRECT("'Collection Dataform'!BS"&amp;(ROW()+1))),"",INDIRECT("'Collection Dataform'!BS"&amp;(ROW()+1))),"")</f>
        <v>#REF!</v>
      </c>
      <c r="H785" s="98" t="e">
        <f aca="true">IF(ISBLANK(INDIRECT("'Collection Dataform'!BU"&amp;(ROW()+1))),"",replaceX(deleteModifiers(INDIRECT("'Collection Dataform'!BU"&amp;(ROW()+1)))))</f>
        <v>#REF!</v>
      </c>
      <c r="I785" s="98" t="e">
        <f aca="true">IF(INDIRECT("'Collection Dataform'!BT"&amp;(ROW()+1))="Specific Epithet",IF(ISBLANK(INDIRECT("'Collection Dataform'!BS"&amp;(ROW()+1))),"",INDIRECT("'Collection Dataform'!BS"&amp;(ROW()+1))),"")</f>
        <v>#REF!</v>
      </c>
      <c r="J785" s="98" t="e">
        <f aca="true">IF(ISBLANK(INDIRECT("'Collection Dataform'!BW"&amp;(ROW()+1))),"",replaceX(deleteModifiers(INDIRECT("'Collection Dataform'!BW"&amp;(ROW()+1)))))</f>
        <v>#REF!</v>
      </c>
      <c r="K785" s="98" t="e">
        <f aca="true">IF(ISBLANK(INDIRECT("'Collection Dataform'!BX"&amp;(ROW()+1))),"",IF(INDIRECT("'Collection Dataform'!BX"&amp;(ROW()+1))="agg.",INDIRECT("'Collection Dataform'!BX"&amp;(ROW()+1)),""))</f>
        <v>#REF!</v>
      </c>
      <c r="L785" s="98" t="e">
        <f aca="true">IF(AND(NOT(ISBLANK(O785)),NOT(ISBLANK(INDIRECT("'Collection Dataform'!CA"&amp;(ROW()+1)))),INDIRECT("'Collection Dataform'!BW"&amp;(ROW()+1))=INDIRECT("'Collection Dataform'!BY"&amp;(ROW()+1))),"("&amp;INDIRECT("'Collection Dataform'!CA"&amp;(ROW()+1))&amp;")","")&amp;IF(AND(ISBLANK(O785),ISBLANK(INDIRECT("'Collection Dataform'!CA"&amp;(ROW()+1))),ISBLANK(INDIRECT("'Collection Dataform'!BY"&amp;(ROW()+1)))),"("&amp;INDIRECT("'Collection Dataform'!CA"&amp;(ROW()+1))&amp;")","")&amp;IF(AND(NOT(ISBLANK(O785)),NOT(ISBLANK(INDIRECT("'Collection Dataform'!CA"&amp;(ROW()+1)))),ISBLANK(INDIRECT("'Collection Dataform'!BY"&amp;(ROW()+1)))),"("&amp;INDIRECT("'Collection Dataform'!CA"&amp;(ROW()+1))&amp;")","")</f>
        <v>#REF!</v>
      </c>
      <c r="M785" s="98" t="e">
        <f aca="true">IF(AND(NOT(ISBLANK(O785)),NOT(ISBLANK(INDIRECT("'Collection Dataform'!CC"&amp;(ROW()+1)))),INDIRECT("'Collection Dataform'!BW"&amp;(ROW()+1))=INDIRECT("'Collection Dataform'!BY"&amp;(ROW()+1))),INDIRECT("'Collection Dataform'!CC"&amp;(ROW()+1)),"")&amp;IF(AND(ISBLANK(O785),ISBLANK(INDIRECT("'Collection Dataform'!CC"&amp;(ROW()+1))),ISBLANK(INDIRECT("'Collection Dataform'!BY"&amp;(ROW()+1)))),INDIRECT("'Collection Dataform'!CA"&amp;(ROW()+1)),"")&amp;IF(AND(NOT(ISBLANK(O785)),NOT(ISBLANK(INDIRECT("'Collection Dataform'!CC"&amp;(ROW()+1)))),ISBLANK(INDIRECT("'Collection Dataform'!BY"&amp;(ROW()+1)))),INDIRECT("'Collection Dataform'!CC"&amp;(ROW()+1)),"")</f>
        <v>#REF!</v>
      </c>
      <c r="N785" s="98" t="e">
        <f aca="true">IF(AND(NOT(ISBLANK(O785)),NOT(ISBLANK(INDIRECT("'Collection Dataform'!BZ"&amp;(ROW()+1)))),INDIRECT("'Collection Dataform'!BW"&amp;(ROW()+1))=INDIRECT("'Collection Dataform'!BY"&amp;(ROW()+1))),INDIRECT("'Collection Dataform'!BZ"&amp;(ROW()+1)),"")&amp;IF(AND(ISBLANK(O785),ISBLANK(INDIRECT("'Collection Dataform'!BZ"&amp;(ROW()+1))),ISBLANK(INDIRECT("'Collection Dataform'!BY"&amp;(ROW()+1)))),INDIRECT("'Collection Dataform'!CA"&amp;(ROW()+1)),"")&amp;IF(AND(NOT(ISBLANK(O785)),NOT(ISBLANK(INDIRECT("'Collection Dataform'!BZ"&amp;(ROW()+1)))),ISBLANK(INDIRECT("'Collection Dataform'!BY"&amp;(ROW()+1)))),INDIRECT("'Collection Dataform'!BZ"&amp;(ROW()+1)),"")</f>
        <v>#REF!</v>
      </c>
      <c r="O785" s="98" t="e">
        <f aca="true">IF(ISBLANK(INDIRECT("'Collection Dataform'!BX"&amp;(ROW()+1))),"",IF(INDIRECT("'Collection Dataform'!BX"&amp;(ROW()+1))="agg.","",INDIRECT("'Collection Dataform'!BX"&amp;(ROW()+1))))</f>
        <v>#REF!</v>
      </c>
      <c r="P785" s="98" t="e">
        <f aca="true">IF(INDIRECT("'Collection Dataform'!BT"&amp;(ROW()+1))="Infraspecific Epithet",IF(ISBLANK(INDIRECT("'Collection Dataform'!BS"&amp;(ROW()+1))),"",INDIRECT("'Collection Dataform'!BS"&amp;(ROW()+1))),"")</f>
        <v>#REF!</v>
      </c>
      <c r="Q785" s="98" t="e">
        <f aca="true">IF(ISBLANK(INDIRECT("'Collection Dataform'!BY"&amp;(ROW()+1))),"",deleteModifiers(INDIRECT("'Collection Dataform'!BY"&amp;(ROW()+1))))</f>
        <v>#REF!</v>
      </c>
      <c r="R785" s="98" t="e">
        <f aca="true">IF(AND(NOT(ISBLANK(O785)),NOT(ISBLANK(INDIRECT("'Collection Dataform'!CA"&amp;(ROW()+1)))),NOT(ISBLANK(INDIRECT("'Collection Dataform'!BY"&amp;(ROW()+1)))),INDIRECT("'Collection Dataform'!BW"&amp;(ROW()+1))&lt;&gt;INDIRECT("'Collection Dataform'!BY"&amp;(ROW()+1))),"("&amp;INDIRECT("'Collection Dataform'!CA"&amp;(ROW()+1))&amp;")","")</f>
        <v>#REF!</v>
      </c>
      <c r="S785" s="98" t="e">
        <f aca="true">IF(AND(NOT(ISBLANK(O785)),NOT(ISBLANK(INDIRECT("'Collection Dataform'!CC"&amp;(ROW()+1)))),NOT(ISBLANK(INDIRECT("'Collection Dataform'!BY"&amp;(ROW()+1)))),INDIRECT("'Collection Dataform'!BW"&amp;(ROW()+1))&lt;&gt;INDIRECT("'Collection Dataform'!BY"&amp;(ROW()+1))),INDIRECT("'Collection Dataform'!CC"&amp;(ROW()+1)),"")</f>
        <v>#REF!</v>
      </c>
      <c r="T785" s="98" t="e">
        <f aca="true">IF(AND(NOT(ISBLANK(O785)),NOT(ISBLANK(INDIRECT("'Collection Dataform'!BZ"&amp;(ROW()+1)))),NOT(ISBLANK(INDIRECT("'Collection Dataform'!BY"&amp;(ROW()+1)))),INDIRECT("'Collection Dataform'!BW"&amp;(ROW()+1))&lt;&gt;INDIRECT("'Collection Dataform'!BY"&amp;(ROW()+1))),INDIRECT("'Collection Dataform'!BZ"&amp;(ROW()+1)),"")</f>
        <v>#REF!</v>
      </c>
      <c r="U785" s="98" t="e">
        <f aca="true">IF(ISBLANK(INDIRECT("'Collection Dataform'!CE"&amp;(ROW()+1))),"",INDIRECT("'Collection Dataform'!CE"&amp;(ROW()+1)))</f>
        <v>#REF!</v>
      </c>
      <c r="V785" s="98" t="e">
        <f aca="true">IF(ISBLANK(INDIRECT("'Collection Dataform'!AI"&amp;(ROW()+1))),"",INDIRECT("'Collection Dataform'!AI"&amp;(ROW()+1)))</f>
        <v>#REF!</v>
      </c>
      <c r="W785" s="98" t="e">
        <f aca="true">IF(ISBLANK(INDIRECT("'Collection Dataform'!AL"&amp;(ROW()+1))),"",INDIRECT("'Collection Dataform'!AL"&amp;(ROW()+1)))</f>
        <v>#REF!</v>
      </c>
      <c r="X785" s="98" t="e">
        <f aca="true">IF(ISBLANK(INDIRECT("'Collection Dataform'!AM"&amp;(ROW()+1))),"",INDIRECT("'Collection Dataform'!AM"&amp;(ROW()+1)))</f>
        <v>#REF!</v>
      </c>
      <c r="Y785" s="98" t="e">
        <f aca="true">IF(ISBLANK(INDIRECT("'Collection Dataform'!AN"&amp;(ROW()+1))),"",INDIRECT("'Collection Dataform'!AN"&amp;(ROW()+1)))</f>
        <v>#REF!</v>
      </c>
      <c r="Z785" s="98" t="e">
        <f aca="true">IF(ISBLANK(INDIRECT("'Collection Dataform'!AZ"&amp;(ROW()+1))),IF(ISBLANK(INDIRECT("'Collection Dataform'!AU"&amp;(ROW()+1))),"",formatLongitude(INDIRECT("'Collection Dataform'!AU"&amp;(ROW()+1)))),INDIRECT("'Collection Dataform'!AZ"&amp;(ROW()+1)))</f>
        <v>#REF!</v>
      </c>
      <c r="AA785" s="98" t="e">
        <f aca="true">IF(ISBLANK(INDIRECT("'Collection Dataform'!BA"&amp;(ROW()+1))),IF(ISBLANK(INDIRECT("'Collection Dataform'!AV"&amp;(ROW()+1))),"",formatLatitude(INDIRECT("'Collection Dataform'!AV"&amp;(ROW()+1)))),INDIRECT("'Collection Dataform'!BA"&amp;(ROW()+1)))</f>
        <v>#REF!</v>
      </c>
      <c r="AB785" s="102" t="e">
        <f aca="true">IF(ISBLANK(INDIRECT("'Collection Dataform'!AT"&amp;(ROW()+1))),"",INDIRECT("'Collection Dataform'!AT"&amp;(ROW()+1))&amp;"m")</f>
        <v>#REF!</v>
      </c>
      <c r="AC785" s="102" t="e">
        <f aca="true">IF(ISBLANK(INDIRECT("'Collection Dataform'!AY"&amp;(ROW()+1))),"",INDIRECT("'Collection Dataform'!AY"&amp;(ROW()+1)))</f>
        <v>#REF!</v>
      </c>
      <c r="AD7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5" s="98" t="e">
        <f aca="true">IF(ISBLANK(INDIRECT("'Collection Dataform'!BG"&amp;(ROW()+1))),"",INDIRECT("'Collection Dataform'!BG"&amp;(ROW()+1)))</f>
        <v>#REF!</v>
      </c>
      <c r="AF7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5" s="103" t="e">
        <f aca="true">IF(ISBLANK(INDIRECT("'Collection Dataform'!AC"&amp;(ROW()+1))),IF(ISBLANK(INDIRECT("'Collection Dataform'!AE"&amp;(ROW()+1))),"",INDIRECT("'Collection Dataform'!AE"&amp;(ROW()+1))),dateTostring(INDIRECT("'Collection Dataform'!AC"&amp;(ROW()+1))))</f>
        <v>#REF!</v>
      </c>
      <c r="AI785" s="98" t="e">
        <f aca="true">IF(ISBLANK(INDIRECT("'Collection Dataform'!AB"&amp;(ROW()+1))),"",INDIRECT("'Collection Dataform'!AB"&amp;(ROW()+1)))</f>
        <v>#REF!</v>
      </c>
      <c r="AJ785" s="98" t="e">
        <f aca="true">IF(ISBLANK(INDIRECT("'Collection Dataform'!CL"&amp;(ROW()+1))),"",INDIRECT("'Collection Dataform'!CL"&amp;(ROW()+1)))</f>
        <v>#REF!</v>
      </c>
      <c r="AK785" s="98" t="e">
        <f aca="true">IF(ISBLANK(INDIRECT("'Collection Dataform'!AF"&amp;(ROW()+1))),"",INDIRECT("'Collection Dataform'!AF"&amp;(ROW()+1)))</f>
        <v>#REF!</v>
      </c>
      <c r="AL785" s="98" t="e">
        <f aca="true">IF(ISBLANK(INDIRECT("'Collection Dataform'!B"&amp;(ROW()+1))),"",INDIRECT("'Collection Dataform'!B"&amp;(ROW()+1)))</f>
        <v>#REF!</v>
      </c>
      <c r="AM785" s="98" t="e">
        <f aca="true">IF(ISBLANK(INDIRECT("'Collection Dataform'!CF"&amp;(ROW()+1))),IF(OR(NOT(ISBLANK(INDIRECT("'Collection Dataform'!CG"&amp;(ROW()+1)))),NOT(ISBLANK(INDIRECT("'Collection Dataform'!CH"&amp;(ROW()+1))))),"det.",""),INDIRECT("'Collection Dataform'!CF"&amp;(ROW()+1)))</f>
        <v>#REF!</v>
      </c>
      <c r="AN785" s="98" t="e">
        <f aca="true">IF(ISBLANK(INDIRECT("'Collection Dataform'!CG"&amp;(ROW()+1))),"",INDIRECT("'Collection Dataform'!CG"&amp;(ROW()+1)))</f>
        <v>#REF!</v>
      </c>
      <c r="AO785" s="102" t="e">
        <f aca="true">IF(ISBLANK(INDIRECT("'Collection Dataform'!CH"&amp;(ROW()+1))),"",dateTostring(INDIRECT("'Collection Dataform'!CH"&amp;(ROW()+1))))</f>
        <v>#REF!</v>
      </c>
      <c r="AP785" s="102" t="e">
        <f aca="true">IF(ISBLANK(INDIRECT("'Collection Dataform'!CI"&amp;(ROW()+1))),"",INDIRECT("'Collection Dataform'!CI"&amp;(ROW()+1)))</f>
        <v>#REF!</v>
      </c>
      <c r="AQ785" s="98" t="e">
        <f aca="true">IF(ISBLANK(INDIRECT("'Collection Dataform'!D"&amp;(ROW()+1))),"",INDIRECT("'Collection Dataform'!D"&amp;(ROW()+1)))</f>
        <v>#REF!</v>
      </c>
      <c r="AR785" s="98" t="e">
        <f aca="true">IF(ISBLANK(INDIRECT("'Collection Dataform'!I"&amp;(ROW()+1))),"",INDIRECT("'Collection Dataform'!I"&amp;(ROW()+1)))</f>
        <v>#REF!</v>
      </c>
      <c r="AS785" s="98" t="e">
        <f aca="true">IF(ISBLANK(INDIRECT("'Collection Dataform'!J"&amp;(ROW()+1))),"",INDIRECT("'Collection Dataform'!J"&amp;(ROW()+1)))</f>
        <v>#REF!</v>
      </c>
      <c r="AT785" s="98" t="e">
        <f aca="true">IF(ISBLANK(INDIRECT("'Collection Dataform'!K"&amp;(ROW()+1))),"",INDIRECT("'Collection Dataform'!K"&amp;(ROW()+1)))</f>
        <v>#REF!</v>
      </c>
      <c r="AU785" s="98" t="e">
        <f aca="true">IF(ISBLANK(INDIRECT("'Collection Dataform'!Q"&amp;(ROW()+1))),"",INDIRECT("'Collection Dataform'!Q"&amp;(ROW()+1)))</f>
        <v>#REF!</v>
      </c>
      <c r="AV785" s="98" t="e">
        <f aca="true">IF(ISBLANK(INDIRECT("'Collection Dataform'!L"&amp;(ROW()+1))),"",INDIRECT("'Collection Dataform'!L"&amp;(ROW()+1)))</f>
        <v>#REF!</v>
      </c>
      <c r="AW7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5" s="98" t="e">
        <f aca="true">IF(ISBLANK(INDIRECT("'Collection Dataform'!O"&amp;(ROW()+1))),"",dateTostring(INDIRECT("'Collection Dataform'!O"&amp;(ROW()+1))))</f>
        <v>#REF!</v>
      </c>
      <c r="AY785" s="98" t="e">
        <f aca="true">IF(ISBLANK(INDIRECT("'Collection Dataform'!C"&amp;(ROW()+1))),"",INDIRECT("'Collection Dataform'!C"&amp;(ROW()+1)))</f>
        <v>#REF!</v>
      </c>
      <c r="AZ7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5" s="98" t="e">
        <f aca="true">IF(ISBLANK(INDIRECT("'Collection Dataform'!GR"&amp;(ROW()+1))),"",INDIRECT("'Collection Dataform'!GR"&amp;(ROW()+1)))</f>
        <v>#REF!</v>
      </c>
      <c r="BC785" s="98" t="e">
        <f aca="false">joinRange("Collection Dataform","HE"&amp;(ROW()+1)&amp;","&amp;"HG"&amp;(ROW()+1)&amp;","&amp;"HI"&amp;(ROW()+1)&amp;","&amp;"HK"&amp;(ROW()+1)&amp;","&amp;"HM"&amp;(ROW()+1)&amp;","&amp;"HO"&amp;(ROW()+1)&amp;","&amp;"HQ"&amp;(ROW()+1)&amp;","&amp;"HS"&amp;(ROW()+1)&amp;","&amp;"HU"&amp;(ROW()+1)&amp;","&amp;"HW"&amp;(ROW()+1))</f>
        <v>#VALUE!</v>
      </c>
      <c r="BE785" s="98" t="e">
        <f aca="false">isShowLonLat()</f>
        <v>#VALUE!</v>
      </c>
    </row>
    <row r="786" customFormat="false" ht="12.75" hidden="false" customHeight="false" outlineLevel="0" collapsed="false">
      <c r="A786" s="98" t="e">
        <f aca="false">IF(isEmpty(B786:BC786),"",IF(ISBLANK(A$4),"",A$4))</f>
        <v>#NAME?</v>
      </c>
      <c r="B786" s="98" t="e">
        <f aca="false">IF(isEmpty(C786:BC786),"",IF(ISBLANK(B$4),"",B$4))</f>
        <v>#NAME?</v>
      </c>
      <c r="C786" s="98" t="e">
        <f aca="true">IF(ISBLANK(INDIRECT("'Collection Dataform'!AA"&amp;(ROW()+1))),"",INDIRECT("'Collection Dataform'!AA"&amp;(ROW()+1)))</f>
        <v>#REF!</v>
      </c>
      <c r="D7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6" s="98" t="e">
        <f aca="true">IF(ISBLANK(INDIRECT("'Collection Dataform'!CK"&amp;(ROW()+1))),"",INDIRECT("'Collection Dataform'!CK"&amp;(ROW()+1)))</f>
        <v>#REF!</v>
      </c>
      <c r="G786" s="98" t="e">
        <f aca="true">IF(INDIRECT("'Collection Dataform'!BT"&amp;(ROW()+1))="Genus",IF(ISBLANK(INDIRECT("'Collection Dataform'!BS"&amp;(ROW()+1))),"",INDIRECT("'Collection Dataform'!BS"&amp;(ROW()+1))),"")</f>
        <v>#REF!</v>
      </c>
      <c r="H786" s="98" t="e">
        <f aca="true">IF(ISBLANK(INDIRECT("'Collection Dataform'!BU"&amp;(ROW()+1))),"",replaceX(deleteModifiers(INDIRECT("'Collection Dataform'!BU"&amp;(ROW()+1)))))</f>
        <v>#REF!</v>
      </c>
      <c r="I786" s="98" t="e">
        <f aca="true">IF(INDIRECT("'Collection Dataform'!BT"&amp;(ROW()+1))="Specific Epithet",IF(ISBLANK(INDIRECT("'Collection Dataform'!BS"&amp;(ROW()+1))),"",INDIRECT("'Collection Dataform'!BS"&amp;(ROW()+1))),"")</f>
        <v>#REF!</v>
      </c>
      <c r="J786" s="98" t="e">
        <f aca="true">IF(ISBLANK(INDIRECT("'Collection Dataform'!BW"&amp;(ROW()+1))),"",replaceX(deleteModifiers(INDIRECT("'Collection Dataform'!BW"&amp;(ROW()+1)))))</f>
        <v>#REF!</v>
      </c>
      <c r="K786" s="98" t="e">
        <f aca="true">IF(ISBLANK(INDIRECT("'Collection Dataform'!BX"&amp;(ROW()+1))),"",IF(INDIRECT("'Collection Dataform'!BX"&amp;(ROW()+1))="agg.",INDIRECT("'Collection Dataform'!BX"&amp;(ROW()+1)),""))</f>
        <v>#REF!</v>
      </c>
      <c r="L786" s="98" t="e">
        <f aca="true">IF(AND(NOT(ISBLANK(O786)),NOT(ISBLANK(INDIRECT("'Collection Dataform'!CA"&amp;(ROW()+1)))),INDIRECT("'Collection Dataform'!BW"&amp;(ROW()+1))=INDIRECT("'Collection Dataform'!BY"&amp;(ROW()+1))),"("&amp;INDIRECT("'Collection Dataform'!CA"&amp;(ROW()+1))&amp;")","")&amp;IF(AND(ISBLANK(O786),ISBLANK(INDIRECT("'Collection Dataform'!CA"&amp;(ROW()+1))),ISBLANK(INDIRECT("'Collection Dataform'!BY"&amp;(ROW()+1)))),"("&amp;INDIRECT("'Collection Dataform'!CA"&amp;(ROW()+1))&amp;")","")&amp;IF(AND(NOT(ISBLANK(O786)),NOT(ISBLANK(INDIRECT("'Collection Dataform'!CA"&amp;(ROW()+1)))),ISBLANK(INDIRECT("'Collection Dataform'!BY"&amp;(ROW()+1)))),"("&amp;INDIRECT("'Collection Dataform'!CA"&amp;(ROW()+1))&amp;")","")</f>
        <v>#REF!</v>
      </c>
      <c r="M786" s="98" t="e">
        <f aca="true">IF(AND(NOT(ISBLANK(O786)),NOT(ISBLANK(INDIRECT("'Collection Dataform'!CC"&amp;(ROW()+1)))),INDIRECT("'Collection Dataform'!BW"&amp;(ROW()+1))=INDIRECT("'Collection Dataform'!BY"&amp;(ROW()+1))),INDIRECT("'Collection Dataform'!CC"&amp;(ROW()+1)),"")&amp;IF(AND(ISBLANK(O786),ISBLANK(INDIRECT("'Collection Dataform'!CC"&amp;(ROW()+1))),ISBLANK(INDIRECT("'Collection Dataform'!BY"&amp;(ROW()+1)))),INDIRECT("'Collection Dataform'!CA"&amp;(ROW()+1)),"")&amp;IF(AND(NOT(ISBLANK(O786)),NOT(ISBLANK(INDIRECT("'Collection Dataform'!CC"&amp;(ROW()+1)))),ISBLANK(INDIRECT("'Collection Dataform'!BY"&amp;(ROW()+1)))),INDIRECT("'Collection Dataform'!CC"&amp;(ROW()+1)),"")</f>
        <v>#REF!</v>
      </c>
      <c r="N786" s="98" t="e">
        <f aca="true">IF(AND(NOT(ISBLANK(O786)),NOT(ISBLANK(INDIRECT("'Collection Dataform'!BZ"&amp;(ROW()+1)))),INDIRECT("'Collection Dataform'!BW"&amp;(ROW()+1))=INDIRECT("'Collection Dataform'!BY"&amp;(ROW()+1))),INDIRECT("'Collection Dataform'!BZ"&amp;(ROW()+1)),"")&amp;IF(AND(ISBLANK(O786),ISBLANK(INDIRECT("'Collection Dataform'!BZ"&amp;(ROW()+1))),ISBLANK(INDIRECT("'Collection Dataform'!BY"&amp;(ROW()+1)))),INDIRECT("'Collection Dataform'!CA"&amp;(ROW()+1)),"")&amp;IF(AND(NOT(ISBLANK(O786)),NOT(ISBLANK(INDIRECT("'Collection Dataform'!BZ"&amp;(ROW()+1)))),ISBLANK(INDIRECT("'Collection Dataform'!BY"&amp;(ROW()+1)))),INDIRECT("'Collection Dataform'!BZ"&amp;(ROW()+1)),"")</f>
        <v>#REF!</v>
      </c>
      <c r="O786" s="98" t="e">
        <f aca="true">IF(ISBLANK(INDIRECT("'Collection Dataform'!BX"&amp;(ROW()+1))),"",IF(INDIRECT("'Collection Dataform'!BX"&amp;(ROW()+1))="agg.","",INDIRECT("'Collection Dataform'!BX"&amp;(ROW()+1))))</f>
        <v>#REF!</v>
      </c>
      <c r="P786" s="98" t="e">
        <f aca="true">IF(INDIRECT("'Collection Dataform'!BT"&amp;(ROW()+1))="Infraspecific Epithet",IF(ISBLANK(INDIRECT("'Collection Dataform'!BS"&amp;(ROW()+1))),"",INDIRECT("'Collection Dataform'!BS"&amp;(ROW()+1))),"")</f>
        <v>#REF!</v>
      </c>
      <c r="Q786" s="98" t="e">
        <f aca="true">IF(ISBLANK(INDIRECT("'Collection Dataform'!BY"&amp;(ROW()+1))),"",deleteModifiers(INDIRECT("'Collection Dataform'!BY"&amp;(ROW()+1))))</f>
        <v>#REF!</v>
      </c>
      <c r="R786" s="98" t="e">
        <f aca="true">IF(AND(NOT(ISBLANK(O786)),NOT(ISBLANK(INDIRECT("'Collection Dataform'!CA"&amp;(ROW()+1)))),NOT(ISBLANK(INDIRECT("'Collection Dataform'!BY"&amp;(ROW()+1)))),INDIRECT("'Collection Dataform'!BW"&amp;(ROW()+1))&lt;&gt;INDIRECT("'Collection Dataform'!BY"&amp;(ROW()+1))),"("&amp;INDIRECT("'Collection Dataform'!CA"&amp;(ROW()+1))&amp;")","")</f>
        <v>#REF!</v>
      </c>
      <c r="S786" s="98" t="e">
        <f aca="true">IF(AND(NOT(ISBLANK(O786)),NOT(ISBLANK(INDIRECT("'Collection Dataform'!CC"&amp;(ROW()+1)))),NOT(ISBLANK(INDIRECT("'Collection Dataform'!BY"&amp;(ROW()+1)))),INDIRECT("'Collection Dataform'!BW"&amp;(ROW()+1))&lt;&gt;INDIRECT("'Collection Dataform'!BY"&amp;(ROW()+1))),INDIRECT("'Collection Dataform'!CC"&amp;(ROW()+1)),"")</f>
        <v>#REF!</v>
      </c>
      <c r="T786" s="98" t="e">
        <f aca="true">IF(AND(NOT(ISBLANK(O786)),NOT(ISBLANK(INDIRECT("'Collection Dataform'!BZ"&amp;(ROW()+1)))),NOT(ISBLANK(INDIRECT("'Collection Dataform'!BY"&amp;(ROW()+1)))),INDIRECT("'Collection Dataform'!BW"&amp;(ROW()+1))&lt;&gt;INDIRECT("'Collection Dataform'!BY"&amp;(ROW()+1))),INDIRECT("'Collection Dataform'!BZ"&amp;(ROW()+1)),"")</f>
        <v>#REF!</v>
      </c>
      <c r="U786" s="98" t="e">
        <f aca="true">IF(ISBLANK(INDIRECT("'Collection Dataform'!CE"&amp;(ROW()+1))),"",INDIRECT("'Collection Dataform'!CE"&amp;(ROW()+1)))</f>
        <v>#REF!</v>
      </c>
      <c r="V786" s="98" t="e">
        <f aca="true">IF(ISBLANK(INDIRECT("'Collection Dataform'!AI"&amp;(ROW()+1))),"",INDIRECT("'Collection Dataform'!AI"&amp;(ROW()+1)))</f>
        <v>#REF!</v>
      </c>
      <c r="W786" s="98" t="e">
        <f aca="true">IF(ISBLANK(INDIRECT("'Collection Dataform'!AL"&amp;(ROW()+1))),"",INDIRECT("'Collection Dataform'!AL"&amp;(ROW()+1)))</f>
        <v>#REF!</v>
      </c>
      <c r="X786" s="98" t="e">
        <f aca="true">IF(ISBLANK(INDIRECT("'Collection Dataform'!AM"&amp;(ROW()+1))),"",INDIRECT("'Collection Dataform'!AM"&amp;(ROW()+1)))</f>
        <v>#REF!</v>
      </c>
      <c r="Y786" s="98" t="e">
        <f aca="true">IF(ISBLANK(INDIRECT("'Collection Dataform'!AN"&amp;(ROW()+1))),"",INDIRECT("'Collection Dataform'!AN"&amp;(ROW()+1)))</f>
        <v>#REF!</v>
      </c>
      <c r="Z786" s="98" t="e">
        <f aca="true">IF(ISBLANK(INDIRECT("'Collection Dataform'!AZ"&amp;(ROW()+1))),IF(ISBLANK(INDIRECT("'Collection Dataform'!AU"&amp;(ROW()+1))),"",formatLongitude(INDIRECT("'Collection Dataform'!AU"&amp;(ROW()+1)))),INDIRECT("'Collection Dataform'!AZ"&amp;(ROW()+1)))</f>
        <v>#REF!</v>
      </c>
      <c r="AA786" s="98" t="e">
        <f aca="true">IF(ISBLANK(INDIRECT("'Collection Dataform'!BA"&amp;(ROW()+1))),IF(ISBLANK(INDIRECT("'Collection Dataform'!AV"&amp;(ROW()+1))),"",formatLatitude(INDIRECT("'Collection Dataform'!AV"&amp;(ROW()+1)))),INDIRECT("'Collection Dataform'!BA"&amp;(ROW()+1)))</f>
        <v>#REF!</v>
      </c>
      <c r="AB786" s="102" t="e">
        <f aca="true">IF(ISBLANK(INDIRECT("'Collection Dataform'!AT"&amp;(ROW()+1))),"",INDIRECT("'Collection Dataform'!AT"&amp;(ROW()+1))&amp;"m")</f>
        <v>#REF!</v>
      </c>
      <c r="AC786" s="102" t="e">
        <f aca="true">IF(ISBLANK(INDIRECT("'Collection Dataform'!AY"&amp;(ROW()+1))),"",INDIRECT("'Collection Dataform'!AY"&amp;(ROW()+1)))</f>
        <v>#REF!</v>
      </c>
      <c r="AD7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6" s="98" t="e">
        <f aca="true">IF(ISBLANK(INDIRECT("'Collection Dataform'!BG"&amp;(ROW()+1))),"",INDIRECT("'Collection Dataform'!BG"&amp;(ROW()+1)))</f>
        <v>#REF!</v>
      </c>
      <c r="AF7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6" s="103" t="e">
        <f aca="true">IF(ISBLANK(INDIRECT("'Collection Dataform'!AC"&amp;(ROW()+1))),IF(ISBLANK(INDIRECT("'Collection Dataform'!AE"&amp;(ROW()+1))),"",INDIRECT("'Collection Dataform'!AE"&amp;(ROW()+1))),dateTostring(INDIRECT("'Collection Dataform'!AC"&amp;(ROW()+1))))</f>
        <v>#REF!</v>
      </c>
      <c r="AI786" s="98" t="e">
        <f aca="true">IF(ISBLANK(INDIRECT("'Collection Dataform'!AB"&amp;(ROW()+1))),"",INDIRECT("'Collection Dataform'!AB"&amp;(ROW()+1)))</f>
        <v>#REF!</v>
      </c>
      <c r="AJ786" s="98" t="e">
        <f aca="true">IF(ISBLANK(INDIRECT("'Collection Dataform'!CL"&amp;(ROW()+1))),"",INDIRECT("'Collection Dataform'!CL"&amp;(ROW()+1)))</f>
        <v>#REF!</v>
      </c>
      <c r="AK786" s="98" t="e">
        <f aca="true">IF(ISBLANK(INDIRECT("'Collection Dataform'!AF"&amp;(ROW()+1))),"",INDIRECT("'Collection Dataform'!AF"&amp;(ROW()+1)))</f>
        <v>#REF!</v>
      </c>
      <c r="AL786" s="98" t="e">
        <f aca="true">IF(ISBLANK(INDIRECT("'Collection Dataform'!B"&amp;(ROW()+1))),"",INDIRECT("'Collection Dataform'!B"&amp;(ROW()+1)))</f>
        <v>#REF!</v>
      </c>
      <c r="AM786" s="98" t="e">
        <f aca="true">IF(ISBLANK(INDIRECT("'Collection Dataform'!CF"&amp;(ROW()+1))),IF(OR(NOT(ISBLANK(INDIRECT("'Collection Dataform'!CG"&amp;(ROW()+1)))),NOT(ISBLANK(INDIRECT("'Collection Dataform'!CH"&amp;(ROW()+1))))),"det.",""),INDIRECT("'Collection Dataform'!CF"&amp;(ROW()+1)))</f>
        <v>#REF!</v>
      </c>
      <c r="AN786" s="98" t="e">
        <f aca="true">IF(ISBLANK(INDIRECT("'Collection Dataform'!CG"&amp;(ROW()+1))),"",INDIRECT("'Collection Dataform'!CG"&amp;(ROW()+1)))</f>
        <v>#REF!</v>
      </c>
      <c r="AO786" s="102" t="e">
        <f aca="true">IF(ISBLANK(INDIRECT("'Collection Dataform'!CH"&amp;(ROW()+1))),"",dateTostring(INDIRECT("'Collection Dataform'!CH"&amp;(ROW()+1))))</f>
        <v>#REF!</v>
      </c>
      <c r="AP786" s="102" t="e">
        <f aca="true">IF(ISBLANK(INDIRECT("'Collection Dataform'!CI"&amp;(ROW()+1))),"",INDIRECT("'Collection Dataform'!CI"&amp;(ROW()+1)))</f>
        <v>#REF!</v>
      </c>
      <c r="AQ786" s="98" t="e">
        <f aca="true">IF(ISBLANK(INDIRECT("'Collection Dataform'!D"&amp;(ROW()+1))),"",INDIRECT("'Collection Dataform'!D"&amp;(ROW()+1)))</f>
        <v>#REF!</v>
      </c>
      <c r="AR786" s="98" t="e">
        <f aca="true">IF(ISBLANK(INDIRECT("'Collection Dataform'!I"&amp;(ROW()+1))),"",INDIRECT("'Collection Dataform'!I"&amp;(ROW()+1)))</f>
        <v>#REF!</v>
      </c>
      <c r="AS786" s="98" t="e">
        <f aca="true">IF(ISBLANK(INDIRECT("'Collection Dataform'!J"&amp;(ROW()+1))),"",INDIRECT("'Collection Dataform'!J"&amp;(ROW()+1)))</f>
        <v>#REF!</v>
      </c>
      <c r="AT786" s="98" t="e">
        <f aca="true">IF(ISBLANK(INDIRECT("'Collection Dataform'!K"&amp;(ROW()+1))),"",INDIRECT("'Collection Dataform'!K"&amp;(ROW()+1)))</f>
        <v>#REF!</v>
      </c>
      <c r="AU786" s="98" t="e">
        <f aca="true">IF(ISBLANK(INDIRECT("'Collection Dataform'!Q"&amp;(ROW()+1))),"",INDIRECT("'Collection Dataform'!Q"&amp;(ROW()+1)))</f>
        <v>#REF!</v>
      </c>
      <c r="AV786" s="98" t="e">
        <f aca="true">IF(ISBLANK(INDIRECT("'Collection Dataform'!L"&amp;(ROW()+1))),"",INDIRECT("'Collection Dataform'!L"&amp;(ROW()+1)))</f>
        <v>#REF!</v>
      </c>
      <c r="AW7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6" s="98" t="e">
        <f aca="true">IF(ISBLANK(INDIRECT("'Collection Dataform'!O"&amp;(ROW()+1))),"",dateTostring(INDIRECT("'Collection Dataform'!O"&amp;(ROW()+1))))</f>
        <v>#REF!</v>
      </c>
      <c r="AY786" s="98" t="e">
        <f aca="true">IF(ISBLANK(INDIRECT("'Collection Dataform'!C"&amp;(ROW()+1))),"",INDIRECT("'Collection Dataform'!C"&amp;(ROW()+1)))</f>
        <v>#REF!</v>
      </c>
      <c r="AZ7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6" s="98" t="e">
        <f aca="true">IF(ISBLANK(INDIRECT("'Collection Dataform'!GR"&amp;(ROW()+1))),"",INDIRECT("'Collection Dataform'!GR"&amp;(ROW()+1)))</f>
        <v>#REF!</v>
      </c>
      <c r="BC786" s="98" t="e">
        <f aca="false">joinRange("Collection Dataform","HE"&amp;(ROW()+1)&amp;","&amp;"HG"&amp;(ROW()+1)&amp;","&amp;"HI"&amp;(ROW()+1)&amp;","&amp;"HK"&amp;(ROW()+1)&amp;","&amp;"HM"&amp;(ROW()+1)&amp;","&amp;"HO"&amp;(ROW()+1)&amp;","&amp;"HQ"&amp;(ROW()+1)&amp;","&amp;"HS"&amp;(ROW()+1)&amp;","&amp;"HU"&amp;(ROW()+1)&amp;","&amp;"HW"&amp;(ROW()+1))</f>
        <v>#VALUE!</v>
      </c>
      <c r="BE786" s="98" t="e">
        <f aca="false">isShowLonLat()</f>
        <v>#VALUE!</v>
      </c>
    </row>
    <row r="787" customFormat="false" ht="12.75" hidden="false" customHeight="false" outlineLevel="0" collapsed="false">
      <c r="A787" s="98" t="e">
        <f aca="false">IF(isEmpty(B787:BC787),"",IF(ISBLANK(A$4),"",A$4))</f>
        <v>#NAME?</v>
      </c>
      <c r="B787" s="98" t="e">
        <f aca="false">IF(isEmpty(C787:BC787),"",IF(ISBLANK(B$4),"",B$4))</f>
        <v>#NAME?</v>
      </c>
      <c r="C787" s="98" t="e">
        <f aca="true">IF(ISBLANK(INDIRECT("'Collection Dataform'!AA"&amp;(ROW()+1))),"",INDIRECT("'Collection Dataform'!AA"&amp;(ROW()+1)))</f>
        <v>#REF!</v>
      </c>
      <c r="D7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7" s="98" t="e">
        <f aca="true">IF(ISBLANK(INDIRECT("'Collection Dataform'!CK"&amp;(ROW()+1))),"",INDIRECT("'Collection Dataform'!CK"&amp;(ROW()+1)))</f>
        <v>#REF!</v>
      </c>
      <c r="G787" s="98" t="e">
        <f aca="true">IF(INDIRECT("'Collection Dataform'!BT"&amp;(ROW()+1))="Genus",IF(ISBLANK(INDIRECT("'Collection Dataform'!BS"&amp;(ROW()+1))),"",INDIRECT("'Collection Dataform'!BS"&amp;(ROW()+1))),"")</f>
        <v>#REF!</v>
      </c>
      <c r="H787" s="98" t="e">
        <f aca="true">IF(ISBLANK(INDIRECT("'Collection Dataform'!BU"&amp;(ROW()+1))),"",replaceX(deleteModifiers(INDIRECT("'Collection Dataform'!BU"&amp;(ROW()+1)))))</f>
        <v>#REF!</v>
      </c>
      <c r="I787" s="98" t="e">
        <f aca="true">IF(INDIRECT("'Collection Dataform'!BT"&amp;(ROW()+1))="Specific Epithet",IF(ISBLANK(INDIRECT("'Collection Dataform'!BS"&amp;(ROW()+1))),"",INDIRECT("'Collection Dataform'!BS"&amp;(ROW()+1))),"")</f>
        <v>#REF!</v>
      </c>
      <c r="J787" s="98" t="e">
        <f aca="true">IF(ISBLANK(INDIRECT("'Collection Dataform'!BW"&amp;(ROW()+1))),"",replaceX(deleteModifiers(INDIRECT("'Collection Dataform'!BW"&amp;(ROW()+1)))))</f>
        <v>#REF!</v>
      </c>
      <c r="K787" s="98" t="e">
        <f aca="true">IF(ISBLANK(INDIRECT("'Collection Dataform'!BX"&amp;(ROW()+1))),"",IF(INDIRECT("'Collection Dataform'!BX"&amp;(ROW()+1))="agg.",INDIRECT("'Collection Dataform'!BX"&amp;(ROW()+1)),""))</f>
        <v>#REF!</v>
      </c>
      <c r="L787" s="98" t="e">
        <f aca="true">IF(AND(NOT(ISBLANK(O787)),NOT(ISBLANK(INDIRECT("'Collection Dataform'!CA"&amp;(ROW()+1)))),INDIRECT("'Collection Dataform'!BW"&amp;(ROW()+1))=INDIRECT("'Collection Dataform'!BY"&amp;(ROW()+1))),"("&amp;INDIRECT("'Collection Dataform'!CA"&amp;(ROW()+1))&amp;")","")&amp;IF(AND(ISBLANK(O787),ISBLANK(INDIRECT("'Collection Dataform'!CA"&amp;(ROW()+1))),ISBLANK(INDIRECT("'Collection Dataform'!BY"&amp;(ROW()+1)))),"("&amp;INDIRECT("'Collection Dataform'!CA"&amp;(ROW()+1))&amp;")","")&amp;IF(AND(NOT(ISBLANK(O787)),NOT(ISBLANK(INDIRECT("'Collection Dataform'!CA"&amp;(ROW()+1)))),ISBLANK(INDIRECT("'Collection Dataform'!BY"&amp;(ROW()+1)))),"("&amp;INDIRECT("'Collection Dataform'!CA"&amp;(ROW()+1))&amp;")","")</f>
        <v>#REF!</v>
      </c>
      <c r="M787" s="98" t="e">
        <f aca="true">IF(AND(NOT(ISBLANK(O787)),NOT(ISBLANK(INDIRECT("'Collection Dataform'!CC"&amp;(ROW()+1)))),INDIRECT("'Collection Dataform'!BW"&amp;(ROW()+1))=INDIRECT("'Collection Dataform'!BY"&amp;(ROW()+1))),INDIRECT("'Collection Dataform'!CC"&amp;(ROW()+1)),"")&amp;IF(AND(ISBLANK(O787),ISBLANK(INDIRECT("'Collection Dataform'!CC"&amp;(ROW()+1))),ISBLANK(INDIRECT("'Collection Dataform'!BY"&amp;(ROW()+1)))),INDIRECT("'Collection Dataform'!CA"&amp;(ROW()+1)),"")&amp;IF(AND(NOT(ISBLANK(O787)),NOT(ISBLANK(INDIRECT("'Collection Dataform'!CC"&amp;(ROW()+1)))),ISBLANK(INDIRECT("'Collection Dataform'!BY"&amp;(ROW()+1)))),INDIRECT("'Collection Dataform'!CC"&amp;(ROW()+1)),"")</f>
        <v>#REF!</v>
      </c>
      <c r="N787" s="98" t="e">
        <f aca="true">IF(AND(NOT(ISBLANK(O787)),NOT(ISBLANK(INDIRECT("'Collection Dataform'!BZ"&amp;(ROW()+1)))),INDIRECT("'Collection Dataform'!BW"&amp;(ROW()+1))=INDIRECT("'Collection Dataform'!BY"&amp;(ROW()+1))),INDIRECT("'Collection Dataform'!BZ"&amp;(ROW()+1)),"")&amp;IF(AND(ISBLANK(O787),ISBLANK(INDIRECT("'Collection Dataform'!BZ"&amp;(ROW()+1))),ISBLANK(INDIRECT("'Collection Dataform'!BY"&amp;(ROW()+1)))),INDIRECT("'Collection Dataform'!CA"&amp;(ROW()+1)),"")&amp;IF(AND(NOT(ISBLANK(O787)),NOT(ISBLANK(INDIRECT("'Collection Dataform'!BZ"&amp;(ROW()+1)))),ISBLANK(INDIRECT("'Collection Dataform'!BY"&amp;(ROW()+1)))),INDIRECT("'Collection Dataform'!BZ"&amp;(ROW()+1)),"")</f>
        <v>#REF!</v>
      </c>
      <c r="O787" s="98" t="e">
        <f aca="true">IF(ISBLANK(INDIRECT("'Collection Dataform'!BX"&amp;(ROW()+1))),"",IF(INDIRECT("'Collection Dataform'!BX"&amp;(ROW()+1))="agg.","",INDIRECT("'Collection Dataform'!BX"&amp;(ROW()+1))))</f>
        <v>#REF!</v>
      </c>
      <c r="P787" s="98" t="e">
        <f aca="true">IF(INDIRECT("'Collection Dataform'!BT"&amp;(ROW()+1))="Infraspecific Epithet",IF(ISBLANK(INDIRECT("'Collection Dataform'!BS"&amp;(ROW()+1))),"",INDIRECT("'Collection Dataform'!BS"&amp;(ROW()+1))),"")</f>
        <v>#REF!</v>
      </c>
      <c r="Q787" s="98" t="e">
        <f aca="true">IF(ISBLANK(INDIRECT("'Collection Dataform'!BY"&amp;(ROW()+1))),"",deleteModifiers(INDIRECT("'Collection Dataform'!BY"&amp;(ROW()+1))))</f>
        <v>#REF!</v>
      </c>
      <c r="R787" s="98" t="e">
        <f aca="true">IF(AND(NOT(ISBLANK(O787)),NOT(ISBLANK(INDIRECT("'Collection Dataform'!CA"&amp;(ROW()+1)))),NOT(ISBLANK(INDIRECT("'Collection Dataform'!BY"&amp;(ROW()+1)))),INDIRECT("'Collection Dataform'!BW"&amp;(ROW()+1))&lt;&gt;INDIRECT("'Collection Dataform'!BY"&amp;(ROW()+1))),"("&amp;INDIRECT("'Collection Dataform'!CA"&amp;(ROW()+1))&amp;")","")</f>
        <v>#REF!</v>
      </c>
      <c r="S787" s="98" t="e">
        <f aca="true">IF(AND(NOT(ISBLANK(O787)),NOT(ISBLANK(INDIRECT("'Collection Dataform'!CC"&amp;(ROW()+1)))),NOT(ISBLANK(INDIRECT("'Collection Dataform'!BY"&amp;(ROW()+1)))),INDIRECT("'Collection Dataform'!BW"&amp;(ROW()+1))&lt;&gt;INDIRECT("'Collection Dataform'!BY"&amp;(ROW()+1))),INDIRECT("'Collection Dataform'!CC"&amp;(ROW()+1)),"")</f>
        <v>#REF!</v>
      </c>
      <c r="T787" s="98" t="e">
        <f aca="true">IF(AND(NOT(ISBLANK(O787)),NOT(ISBLANK(INDIRECT("'Collection Dataform'!BZ"&amp;(ROW()+1)))),NOT(ISBLANK(INDIRECT("'Collection Dataform'!BY"&amp;(ROW()+1)))),INDIRECT("'Collection Dataform'!BW"&amp;(ROW()+1))&lt;&gt;INDIRECT("'Collection Dataform'!BY"&amp;(ROW()+1))),INDIRECT("'Collection Dataform'!BZ"&amp;(ROW()+1)),"")</f>
        <v>#REF!</v>
      </c>
      <c r="U787" s="98" t="e">
        <f aca="true">IF(ISBLANK(INDIRECT("'Collection Dataform'!CE"&amp;(ROW()+1))),"",INDIRECT("'Collection Dataform'!CE"&amp;(ROW()+1)))</f>
        <v>#REF!</v>
      </c>
      <c r="V787" s="98" t="e">
        <f aca="true">IF(ISBLANK(INDIRECT("'Collection Dataform'!AI"&amp;(ROW()+1))),"",INDIRECT("'Collection Dataform'!AI"&amp;(ROW()+1)))</f>
        <v>#REF!</v>
      </c>
      <c r="W787" s="98" t="e">
        <f aca="true">IF(ISBLANK(INDIRECT("'Collection Dataform'!AL"&amp;(ROW()+1))),"",INDIRECT("'Collection Dataform'!AL"&amp;(ROW()+1)))</f>
        <v>#REF!</v>
      </c>
      <c r="X787" s="98" t="e">
        <f aca="true">IF(ISBLANK(INDIRECT("'Collection Dataform'!AM"&amp;(ROW()+1))),"",INDIRECT("'Collection Dataform'!AM"&amp;(ROW()+1)))</f>
        <v>#REF!</v>
      </c>
      <c r="Y787" s="98" t="e">
        <f aca="true">IF(ISBLANK(INDIRECT("'Collection Dataform'!AN"&amp;(ROW()+1))),"",INDIRECT("'Collection Dataform'!AN"&amp;(ROW()+1)))</f>
        <v>#REF!</v>
      </c>
      <c r="Z787" s="98" t="e">
        <f aca="true">IF(ISBLANK(INDIRECT("'Collection Dataform'!AZ"&amp;(ROW()+1))),IF(ISBLANK(INDIRECT("'Collection Dataform'!AU"&amp;(ROW()+1))),"",formatLongitude(INDIRECT("'Collection Dataform'!AU"&amp;(ROW()+1)))),INDIRECT("'Collection Dataform'!AZ"&amp;(ROW()+1)))</f>
        <v>#REF!</v>
      </c>
      <c r="AA787" s="98" t="e">
        <f aca="true">IF(ISBLANK(INDIRECT("'Collection Dataform'!BA"&amp;(ROW()+1))),IF(ISBLANK(INDIRECT("'Collection Dataform'!AV"&amp;(ROW()+1))),"",formatLatitude(INDIRECT("'Collection Dataform'!AV"&amp;(ROW()+1)))),INDIRECT("'Collection Dataform'!BA"&amp;(ROW()+1)))</f>
        <v>#REF!</v>
      </c>
      <c r="AB787" s="102" t="e">
        <f aca="true">IF(ISBLANK(INDIRECT("'Collection Dataform'!AT"&amp;(ROW()+1))),"",INDIRECT("'Collection Dataform'!AT"&amp;(ROW()+1))&amp;"m")</f>
        <v>#REF!</v>
      </c>
      <c r="AC787" s="102" t="e">
        <f aca="true">IF(ISBLANK(INDIRECT("'Collection Dataform'!AY"&amp;(ROW()+1))),"",INDIRECT("'Collection Dataform'!AY"&amp;(ROW()+1)))</f>
        <v>#REF!</v>
      </c>
      <c r="AD7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7" s="98" t="e">
        <f aca="true">IF(ISBLANK(INDIRECT("'Collection Dataform'!BG"&amp;(ROW()+1))),"",INDIRECT("'Collection Dataform'!BG"&amp;(ROW()+1)))</f>
        <v>#REF!</v>
      </c>
      <c r="AF7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7" s="103" t="e">
        <f aca="true">IF(ISBLANK(INDIRECT("'Collection Dataform'!AC"&amp;(ROW()+1))),IF(ISBLANK(INDIRECT("'Collection Dataform'!AE"&amp;(ROW()+1))),"",INDIRECT("'Collection Dataform'!AE"&amp;(ROW()+1))),dateTostring(INDIRECT("'Collection Dataform'!AC"&amp;(ROW()+1))))</f>
        <v>#REF!</v>
      </c>
      <c r="AI787" s="98" t="e">
        <f aca="true">IF(ISBLANK(INDIRECT("'Collection Dataform'!AB"&amp;(ROW()+1))),"",INDIRECT("'Collection Dataform'!AB"&amp;(ROW()+1)))</f>
        <v>#REF!</v>
      </c>
      <c r="AJ787" s="98" t="e">
        <f aca="true">IF(ISBLANK(INDIRECT("'Collection Dataform'!CL"&amp;(ROW()+1))),"",INDIRECT("'Collection Dataform'!CL"&amp;(ROW()+1)))</f>
        <v>#REF!</v>
      </c>
      <c r="AK787" s="98" t="e">
        <f aca="true">IF(ISBLANK(INDIRECT("'Collection Dataform'!AF"&amp;(ROW()+1))),"",INDIRECT("'Collection Dataform'!AF"&amp;(ROW()+1)))</f>
        <v>#REF!</v>
      </c>
      <c r="AL787" s="98" t="e">
        <f aca="true">IF(ISBLANK(INDIRECT("'Collection Dataform'!B"&amp;(ROW()+1))),"",INDIRECT("'Collection Dataform'!B"&amp;(ROW()+1)))</f>
        <v>#REF!</v>
      </c>
      <c r="AM787" s="98" t="e">
        <f aca="true">IF(ISBLANK(INDIRECT("'Collection Dataform'!CF"&amp;(ROW()+1))),IF(OR(NOT(ISBLANK(INDIRECT("'Collection Dataform'!CG"&amp;(ROW()+1)))),NOT(ISBLANK(INDIRECT("'Collection Dataform'!CH"&amp;(ROW()+1))))),"det.",""),INDIRECT("'Collection Dataform'!CF"&amp;(ROW()+1)))</f>
        <v>#REF!</v>
      </c>
      <c r="AN787" s="98" t="e">
        <f aca="true">IF(ISBLANK(INDIRECT("'Collection Dataform'!CG"&amp;(ROW()+1))),"",INDIRECT("'Collection Dataform'!CG"&amp;(ROW()+1)))</f>
        <v>#REF!</v>
      </c>
      <c r="AO787" s="102" t="e">
        <f aca="true">IF(ISBLANK(INDIRECT("'Collection Dataform'!CH"&amp;(ROW()+1))),"",dateTostring(INDIRECT("'Collection Dataform'!CH"&amp;(ROW()+1))))</f>
        <v>#REF!</v>
      </c>
      <c r="AP787" s="102" t="e">
        <f aca="true">IF(ISBLANK(INDIRECT("'Collection Dataform'!CI"&amp;(ROW()+1))),"",INDIRECT("'Collection Dataform'!CI"&amp;(ROW()+1)))</f>
        <v>#REF!</v>
      </c>
      <c r="AQ787" s="98" t="e">
        <f aca="true">IF(ISBLANK(INDIRECT("'Collection Dataform'!D"&amp;(ROW()+1))),"",INDIRECT("'Collection Dataform'!D"&amp;(ROW()+1)))</f>
        <v>#REF!</v>
      </c>
      <c r="AR787" s="98" t="e">
        <f aca="true">IF(ISBLANK(INDIRECT("'Collection Dataform'!I"&amp;(ROW()+1))),"",INDIRECT("'Collection Dataform'!I"&amp;(ROW()+1)))</f>
        <v>#REF!</v>
      </c>
      <c r="AS787" s="98" t="e">
        <f aca="true">IF(ISBLANK(INDIRECT("'Collection Dataform'!J"&amp;(ROW()+1))),"",INDIRECT("'Collection Dataform'!J"&amp;(ROW()+1)))</f>
        <v>#REF!</v>
      </c>
      <c r="AT787" s="98" t="e">
        <f aca="true">IF(ISBLANK(INDIRECT("'Collection Dataform'!K"&amp;(ROW()+1))),"",INDIRECT("'Collection Dataform'!K"&amp;(ROW()+1)))</f>
        <v>#REF!</v>
      </c>
      <c r="AU787" s="98" t="e">
        <f aca="true">IF(ISBLANK(INDIRECT("'Collection Dataform'!Q"&amp;(ROW()+1))),"",INDIRECT("'Collection Dataform'!Q"&amp;(ROW()+1)))</f>
        <v>#REF!</v>
      </c>
      <c r="AV787" s="98" t="e">
        <f aca="true">IF(ISBLANK(INDIRECT("'Collection Dataform'!L"&amp;(ROW()+1))),"",INDIRECT("'Collection Dataform'!L"&amp;(ROW()+1)))</f>
        <v>#REF!</v>
      </c>
      <c r="AW7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7" s="98" t="e">
        <f aca="true">IF(ISBLANK(INDIRECT("'Collection Dataform'!O"&amp;(ROW()+1))),"",dateTostring(INDIRECT("'Collection Dataform'!O"&amp;(ROW()+1))))</f>
        <v>#REF!</v>
      </c>
      <c r="AY787" s="98" t="e">
        <f aca="true">IF(ISBLANK(INDIRECT("'Collection Dataform'!C"&amp;(ROW()+1))),"",INDIRECT("'Collection Dataform'!C"&amp;(ROW()+1)))</f>
        <v>#REF!</v>
      </c>
      <c r="AZ7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7" s="98" t="e">
        <f aca="true">IF(ISBLANK(INDIRECT("'Collection Dataform'!GR"&amp;(ROW()+1))),"",INDIRECT("'Collection Dataform'!GR"&amp;(ROW()+1)))</f>
        <v>#REF!</v>
      </c>
      <c r="BC787" s="98" t="e">
        <f aca="false">joinRange("Collection Dataform","HE"&amp;(ROW()+1)&amp;","&amp;"HG"&amp;(ROW()+1)&amp;","&amp;"HI"&amp;(ROW()+1)&amp;","&amp;"HK"&amp;(ROW()+1)&amp;","&amp;"HM"&amp;(ROW()+1)&amp;","&amp;"HO"&amp;(ROW()+1)&amp;","&amp;"HQ"&amp;(ROW()+1)&amp;","&amp;"HS"&amp;(ROW()+1)&amp;","&amp;"HU"&amp;(ROW()+1)&amp;","&amp;"HW"&amp;(ROW()+1))</f>
        <v>#VALUE!</v>
      </c>
      <c r="BE787" s="98" t="e">
        <f aca="false">isShowLonLat()</f>
        <v>#VALUE!</v>
      </c>
    </row>
    <row r="788" customFormat="false" ht="12.75" hidden="false" customHeight="false" outlineLevel="0" collapsed="false">
      <c r="A788" s="98" t="e">
        <f aca="false">IF(isEmpty(B788:BC788),"",IF(ISBLANK(A$4),"",A$4))</f>
        <v>#NAME?</v>
      </c>
      <c r="B788" s="98" t="e">
        <f aca="false">IF(isEmpty(C788:BC788),"",IF(ISBLANK(B$4),"",B$4))</f>
        <v>#NAME?</v>
      </c>
      <c r="C788" s="98" t="e">
        <f aca="true">IF(ISBLANK(INDIRECT("'Collection Dataform'!AA"&amp;(ROW()+1))),"",INDIRECT("'Collection Dataform'!AA"&amp;(ROW()+1)))</f>
        <v>#REF!</v>
      </c>
      <c r="D7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8" s="98" t="e">
        <f aca="true">IF(ISBLANK(INDIRECT("'Collection Dataform'!CK"&amp;(ROW()+1))),"",INDIRECT("'Collection Dataform'!CK"&amp;(ROW()+1)))</f>
        <v>#REF!</v>
      </c>
      <c r="G788" s="98" t="e">
        <f aca="true">IF(INDIRECT("'Collection Dataform'!BT"&amp;(ROW()+1))="Genus",IF(ISBLANK(INDIRECT("'Collection Dataform'!BS"&amp;(ROW()+1))),"",INDIRECT("'Collection Dataform'!BS"&amp;(ROW()+1))),"")</f>
        <v>#REF!</v>
      </c>
      <c r="H788" s="98" t="e">
        <f aca="true">IF(ISBLANK(INDIRECT("'Collection Dataform'!BU"&amp;(ROW()+1))),"",replaceX(deleteModifiers(INDIRECT("'Collection Dataform'!BU"&amp;(ROW()+1)))))</f>
        <v>#REF!</v>
      </c>
      <c r="I788" s="98" t="e">
        <f aca="true">IF(INDIRECT("'Collection Dataform'!BT"&amp;(ROW()+1))="Specific Epithet",IF(ISBLANK(INDIRECT("'Collection Dataform'!BS"&amp;(ROW()+1))),"",INDIRECT("'Collection Dataform'!BS"&amp;(ROW()+1))),"")</f>
        <v>#REF!</v>
      </c>
      <c r="J788" s="98" t="e">
        <f aca="true">IF(ISBLANK(INDIRECT("'Collection Dataform'!BW"&amp;(ROW()+1))),"",replaceX(deleteModifiers(INDIRECT("'Collection Dataform'!BW"&amp;(ROW()+1)))))</f>
        <v>#REF!</v>
      </c>
      <c r="K788" s="98" t="e">
        <f aca="true">IF(ISBLANK(INDIRECT("'Collection Dataform'!BX"&amp;(ROW()+1))),"",IF(INDIRECT("'Collection Dataform'!BX"&amp;(ROW()+1))="agg.",INDIRECT("'Collection Dataform'!BX"&amp;(ROW()+1)),""))</f>
        <v>#REF!</v>
      </c>
      <c r="L788" s="98" t="e">
        <f aca="true">IF(AND(NOT(ISBLANK(O788)),NOT(ISBLANK(INDIRECT("'Collection Dataform'!CA"&amp;(ROW()+1)))),INDIRECT("'Collection Dataform'!BW"&amp;(ROW()+1))=INDIRECT("'Collection Dataform'!BY"&amp;(ROW()+1))),"("&amp;INDIRECT("'Collection Dataform'!CA"&amp;(ROW()+1))&amp;")","")&amp;IF(AND(ISBLANK(O788),ISBLANK(INDIRECT("'Collection Dataform'!CA"&amp;(ROW()+1))),ISBLANK(INDIRECT("'Collection Dataform'!BY"&amp;(ROW()+1)))),"("&amp;INDIRECT("'Collection Dataform'!CA"&amp;(ROW()+1))&amp;")","")&amp;IF(AND(NOT(ISBLANK(O788)),NOT(ISBLANK(INDIRECT("'Collection Dataform'!CA"&amp;(ROW()+1)))),ISBLANK(INDIRECT("'Collection Dataform'!BY"&amp;(ROW()+1)))),"("&amp;INDIRECT("'Collection Dataform'!CA"&amp;(ROW()+1))&amp;")","")</f>
        <v>#REF!</v>
      </c>
      <c r="M788" s="98" t="e">
        <f aca="true">IF(AND(NOT(ISBLANK(O788)),NOT(ISBLANK(INDIRECT("'Collection Dataform'!CC"&amp;(ROW()+1)))),INDIRECT("'Collection Dataform'!BW"&amp;(ROW()+1))=INDIRECT("'Collection Dataform'!BY"&amp;(ROW()+1))),INDIRECT("'Collection Dataform'!CC"&amp;(ROW()+1)),"")&amp;IF(AND(ISBLANK(O788),ISBLANK(INDIRECT("'Collection Dataform'!CC"&amp;(ROW()+1))),ISBLANK(INDIRECT("'Collection Dataform'!BY"&amp;(ROW()+1)))),INDIRECT("'Collection Dataform'!CA"&amp;(ROW()+1)),"")&amp;IF(AND(NOT(ISBLANK(O788)),NOT(ISBLANK(INDIRECT("'Collection Dataform'!CC"&amp;(ROW()+1)))),ISBLANK(INDIRECT("'Collection Dataform'!BY"&amp;(ROW()+1)))),INDIRECT("'Collection Dataform'!CC"&amp;(ROW()+1)),"")</f>
        <v>#REF!</v>
      </c>
      <c r="N788" s="98" t="e">
        <f aca="true">IF(AND(NOT(ISBLANK(O788)),NOT(ISBLANK(INDIRECT("'Collection Dataform'!BZ"&amp;(ROW()+1)))),INDIRECT("'Collection Dataform'!BW"&amp;(ROW()+1))=INDIRECT("'Collection Dataform'!BY"&amp;(ROW()+1))),INDIRECT("'Collection Dataform'!BZ"&amp;(ROW()+1)),"")&amp;IF(AND(ISBLANK(O788),ISBLANK(INDIRECT("'Collection Dataform'!BZ"&amp;(ROW()+1))),ISBLANK(INDIRECT("'Collection Dataform'!BY"&amp;(ROW()+1)))),INDIRECT("'Collection Dataform'!CA"&amp;(ROW()+1)),"")&amp;IF(AND(NOT(ISBLANK(O788)),NOT(ISBLANK(INDIRECT("'Collection Dataform'!BZ"&amp;(ROW()+1)))),ISBLANK(INDIRECT("'Collection Dataform'!BY"&amp;(ROW()+1)))),INDIRECT("'Collection Dataform'!BZ"&amp;(ROW()+1)),"")</f>
        <v>#REF!</v>
      </c>
      <c r="O788" s="98" t="e">
        <f aca="true">IF(ISBLANK(INDIRECT("'Collection Dataform'!BX"&amp;(ROW()+1))),"",IF(INDIRECT("'Collection Dataform'!BX"&amp;(ROW()+1))="agg.","",INDIRECT("'Collection Dataform'!BX"&amp;(ROW()+1))))</f>
        <v>#REF!</v>
      </c>
      <c r="P788" s="98" t="e">
        <f aca="true">IF(INDIRECT("'Collection Dataform'!BT"&amp;(ROW()+1))="Infraspecific Epithet",IF(ISBLANK(INDIRECT("'Collection Dataform'!BS"&amp;(ROW()+1))),"",INDIRECT("'Collection Dataform'!BS"&amp;(ROW()+1))),"")</f>
        <v>#REF!</v>
      </c>
      <c r="Q788" s="98" t="e">
        <f aca="true">IF(ISBLANK(INDIRECT("'Collection Dataform'!BY"&amp;(ROW()+1))),"",deleteModifiers(INDIRECT("'Collection Dataform'!BY"&amp;(ROW()+1))))</f>
        <v>#REF!</v>
      </c>
      <c r="R788" s="98" t="e">
        <f aca="true">IF(AND(NOT(ISBLANK(O788)),NOT(ISBLANK(INDIRECT("'Collection Dataform'!CA"&amp;(ROW()+1)))),NOT(ISBLANK(INDIRECT("'Collection Dataform'!BY"&amp;(ROW()+1)))),INDIRECT("'Collection Dataform'!BW"&amp;(ROW()+1))&lt;&gt;INDIRECT("'Collection Dataform'!BY"&amp;(ROW()+1))),"("&amp;INDIRECT("'Collection Dataform'!CA"&amp;(ROW()+1))&amp;")","")</f>
        <v>#REF!</v>
      </c>
      <c r="S788" s="98" t="e">
        <f aca="true">IF(AND(NOT(ISBLANK(O788)),NOT(ISBLANK(INDIRECT("'Collection Dataform'!CC"&amp;(ROW()+1)))),NOT(ISBLANK(INDIRECT("'Collection Dataform'!BY"&amp;(ROW()+1)))),INDIRECT("'Collection Dataform'!BW"&amp;(ROW()+1))&lt;&gt;INDIRECT("'Collection Dataform'!BY"&amp;(ROW()+1))),INDIRECT("'Collection Dataform'!CC"&amp;(ROW()+1)),"")</f>
        <v>#REF!</v>
      </c>
      <c r="T788" s="98" t="e">
        <f aca="true">IF(AND(NOT(ISBLANK(O788)),NOT(ISBLANK(INDIRECT("'Collection Dataform'!BZ"&amp;(ROW()+1)))),NOT(ISBLANK(INDIRECT("'Collection Dataform'!BY"&amp;(ROW()+1)))),INDIRECT("'Collection Dataform'!BW"&amp;(ROW()+1))&lt;&gt;INDIRECT("'Collection Dataform'!BY"&amp;(ROW()+1))),INDIRECT("'Collection Dataform'!BZ"&amp;(ROW()+1)),"")</f>
        <v>#REF!</v>
      </c>
      <c r="U788" s="98" t="e">
        <f aca="true">IF(ISBLANK(INDIRECT("'Collection Dataform'!CE"&amp;(ROW()+1))),"",INDIRECT("'Collection Dataform'!CE"&amp;(ROW()+1)))</f>
        <v>#REF!</v>
      </c>
      <c r="V788" s="98" t="e">
        <f aca="true">IF(ISBLANK(INDIRECT("'Collection Dataform'!AI"&amp;(ROW()+1))),"",INDIRECT("'Collection Dataform'!AI"&amp;(ROW()+1)))</f>
        <v>#REF!</v>
      </c>
      <c r="W788" s="98" t="e">
        <f aca="true">IF(ISBLANK(INDIRECT("'Collection Dataform'!AL"&amp;(ROW()+1))),"",INDIRECT("'Collection Dataform'!AL"&amp;(ROW()+1)))</f>
        <v>#REF!</v>
      </c>
      <c r="X788" s="98" t="e">
        <f aca="true">IF(ISBLANK(INDIRECT("'Collection Dataform'!AM"&amp;(ROW()+1))),"",INDIRECT("'Collection Dataform'!AM"&amp;(ROW()+1)))</f>
        <v>#REF!</v>
      </c>
      <c r="Y788" s="98" t="e">
        <f aca="true">IF(ISBLANK(INDIRECT("'Collection Dataform'!AN"&amp;(ROW()+1))),"",INDIRECT("'Collection Dataform'!AN"&amp;(ROW()+1)))</f>
        <v>#REF!</v>
      </c>
      <c r="Z788" s="98" t="e">
        <f aca="true">IF(ISBLANK(INDIRECT("'Collection Dataform'!AZ"&amp;(ROW()+1))),IF(ISBLANK(INDIRECT("'Collection Dataform'!AU"&amp;(ROW()+1))),"",formatLongitude(INDIRECT("'Collection Dataform'!AU"&amp;(ROW()+1)))),INDIRECT("'Collection Dataform'!AZ"&amp;(ROW()+1)))</f>
        <v>#REF!</v>
      </c>
      <c r="AA788" s="98" t="e">
        <f aca="true">IF(ISBLANK(INDIRECT("'Collection Dataform'!BA"&amp;(ROW()+1))),IF(ISBLANK(INDIRECT("'Collection Dataform'!AV"&amp;(ROW()+1))),"",formatLatitude(INDIRECT("'Collection Dataform'!AV"&amp;(ROW()+1)))),INDIRECT("'Collection Dataform'!BA"&amp;(ROW()+1)))</f>
        <v>#REF!</v>
      </c>
      <c r="AB788" s="102" t="e">
        <f aca="true">IF(ISBLANK(INDIRECT("'Collection Dataform'!AT"&amp;(ROW()+1))),"",INDIRECT("'Collection Dataform'!AT"&amp;(ROW()+1))&amp;"m")</f>
        <v>#REF!</v>
      </c>
      <c r="AC788" s="102" t="e">
        <f aca="true">IF(ISBLANK(INDIRECT("'Collection Dataform'!AY"&amp;(ROW()+1))),"",INDIRECT("'Collection Dataform'!AY"&amp;(ROW()+1)))</f>
        <v>#REF!</v>
      </c>
      <c r="AD7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8" s="98" t="e">
        <f aca="true">IF(ISBLANK(INDIRECT("'Collection Dataform'!BG"&amp;(ROW()+1))),"",INDIRECT("'Collection Dataform'!BG"&amp;(ROW()+1)))</f>
        <v>#REF!</v>
      </c>
      <c r="AF7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8" s="103" t="e">
        <f aca="true">IF(ISBLANK(INDIRECT("'Collection Dataform'!AC"&amp;(ROW()+1))),IF(ISBLANK(INDIRECT("'Collection Dataform'!AE"&amp;(ROW()+1))),"",INDIRECT("'Collection Dataform'!AE"&amp;(ROW()+1))),dateTostring(INDIRECT("'Collection Dataform'!AC"&amp;(ROW()+1))))</f>
        <v>#REF!</v>
      </c>
      <c r="AI788" s="98" t="e">
        <f aca="true">IF(ISBLANK(INDIRECT("'Collection Dataform'!AB"&amp;(ROW()+1))),"",INDIRECT("'Collection Dataform'!AB"&amp;(ROW()+1)))</f>
        <v>#REF!</v>
      </c>
      <c r="AJ788" s="98" t="e">
        <f aca="true">IF(ISBLANK(INDIRECT("'Collection Dataform'!CL"&amp;(ROW()+1))),"",INDIRECT("'Collection Dataform'!CL"&amp;(ROW()+1)))</f>
        <v>#REF!</v>
      </c>
      <c r="AK788" s="98" t="e">
        <f aca="true">IF(ISBLANK(INDIRECT("'Collection Dataform'!AF"&amp;(ROW()+1))),"",INDIRECT("'Collection Dataform'!AF"&amp;(ROW()+1)))</f>
        <v>#REF!</v>
      </c>
      <c r="AL788" s="98" t="e">
        <f aca="true">IF(ISBLANK(INDIRECT("'Collection Dataform'!B"&amp;(ROW()+1))),"",INDIRECT("'Collection Dataform'!B"&amp;(ROW()+1)))</f>
        <v>#REF!</v>
      </c>
      <c r="AM788" s="98" t="e">
        <f aca="true">IF(ISBLANK(INDIRECT("'Collection Dataform'!CF"&amp;(ROW()+1))),IF(OR(NOT(ISBLANK(INDIRECT("'Collection Dataform'!CG"&amp;(ROW()+1)))),NOT(ISBLANK(INDIRECT("'Collection Dataform'!CH"&amp;(ROW()+1))))),"det.",""),INDIRECT("'Collection Dataform'!CF"&amp;(ROW()+1)))</f>
        <v>#REF!</v>
      </c>
      <c r="AN788" s="98" t="e">
        <f aca="true">IF(ISBLANK(INDIRECT("'Collection Dataform'!CG"&amp;(ROW()+1))),"",INDIRECT("'Collection Dataform'!CG"&amp;(ROW()+1)))</f>
        <v>#REF!</v>
      </c>
      <c r="AO788" s="102" t="e">
        <f aca="true">IF(ISBLANK(INDIRECT("'Collection Dataform'!CH"&amp;(ROW()+1))),"",dateTostring(INDIRECT("'Collection Dataform'!CH"&amp;(ROW()+1))))</f>
        <v>#REF!</v>
      </c>
      <c r="AP788" s="102" t="e">
        <f aca="true">IF(ISBLANK(INDIRECT("'Collection Dataform'!CI"&amp;(ROW()+1))),"",INDIRECT("'Collection Dataform'!CI"&amp;(ROW()+1)))</f>
        <v>#REF!</v>
      </c>
      <c r="AQ788" s="98" t="e">
        <f aca="true">IF(ISBLANK(INDIRECT("'Collection Dataform'!D"&amp;(ROW()+1))),"",INDIRECT("'Collection Dataform'!D"&amp;(ROW()+1)))</f>
        <v>#REF!</v>
      </c>
      <c r="AR788" s="98" t="e">
        <f aca="true">IF(ISBLANK(INDIRECT("'Collection Dataform'!I"&amp;(ROW()+1))),"",INDIRECT("'Collection Dataform'!I"&amp;(ROW()+1)))</f>
        <v>#REF!</v>
      </c>
      <c r="AS788" s="98" t="e">
        <f aca="true">IF(ISBLANK(INDIRECT("'Collection Dataform'!J"&amp;(ROW()+1))),"",INDIRECT("'Collection Dataform'!J"&amp;(ROW()+1)))</f>
        <v>#REF!</v>
      </c>
      <c r="AT788" s="98" t="e">
        <f aca="true">IF(ISBLANK(INDIRECT("'Collection Dataform'!K"&amp;(ROW()+1))),"",INDIRECT("'Collection Dataform'!K"&amp;(ROW()+1)))</f>
        <v>#REF!</v>
      </c>
      <c r="AU788" s="98" t="e">
        <f aca="true">IF(ISBLANK(INDIRECT("'Collection Dataform'!Q"&amp;(ROW()+1))),"",INDIRECT("'Collection Dataform'!Q"&amp;(ROW()+1)))</f>
        <v>#REF!</v>
      </c>
      <c r="AV788" s="98" t="e">
        <f aca="true">IF(ISBLANK(INDIRECT("'Collection Dataform'!L"&amp;(ROW()+1))),"",INDIRECT("'Collection Dataform'!L"&amp;(ROW()+1)))</f>
        <v>#REF!</v>
      </c>
      <c r="AW7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8" s="98" t="e">
        <f aca="true">IF(ISBLANK(INDIRECT("'Collection Dataform'!O"&amp;(ROW()+1))),"",dateTostring(INDIRECT("'Collection Dataform'!O"&amp;(ROW()+1))))</f>
        <v>#REF!</v>
      </c>
      <c r="AY788" s="98" t="e">
        <f aca="true">IF(ISBLANK(INDIRECT("'Collection Dataform'!C"&amp;(ROW()+1))),"",INDIRECT("'Collection Dataform'!C"&amp;(ROW()+1)))</f>
        <v>#REF!</v>
      </c>
      <c r="AZ7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8" s="98" t="e">
        <f aca="true">IF(ISBLANK(INDIRECT("'Collection Dataform'!GR"&amp;(ROW()+1))),"",INDIRECT("'Collection Dataform'!GR"&amp;(ROW()+1)))</f>
        <v>#REF!</v>
      </c>
      <c r="BC788" s="98" t="e">
        <f aca="false">joinRange("Collection Dataform","HE"&amp;(ROW()+1)&amp;","&amp;"HG"&amp;(ROW()+1)&amp;","&amp;"HI"&amp;(ROW()+1)&amp;","&amp;"HK"&amp;(ROW()+1)&amp;","&amp;"HM"&amp;(ROW()+1)&amp;","&amp;"HO"&amp;(ROW()+1)&amp;","&amp;"HQ"&amp;(ROW()+1)&amp;","&amp;"HS"&amp;(ROW()+1)&amp;","&amp;"HU"&amp;(ROW()+1)&amp;","&amp;"HW"&amp;(ROW()+1))</f>
        <v>#VALUE!</v>
      </c>
      <c r="BE788" s="98" t="e">
        <f aca="false">isShowLonLat()</f>
        <v>#VALUE!</v>
      </c>
    </row>
    <row r="789" customFormat="false" ht="12.75" hidden="false" customHeight="false" outlineLevel="0" collapsed="false">
      <c r="A789" s="98" t="e">
        <f aca="false">IF(isEmpty(B789:BC789),"",IF(ISBLANK(A$4),"",A$4))</f>
        <v>#NAME?</v>
      </c>
      <c r="B789" s="98" t="e">
        <f aca="false">IF(isEmpty(C789:BC789),"",IF(ISBLANK(B$4),"",B$4))</f>
        <v>#NAME?</v>
      </c>
      <c r="C789" s="98" t="e">
        <f aca="true">IF(ISBLANK(INDIRECT("'Collection Dataform'!AA"&amp;(ROW()+1))),"",INDIRECT("'Collection Dataform'!AA"&amp;(ROW()+1)))</f>
        <v>#REF!</v>
      </c>
      <c r="D7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89" s="98" t="e">
        <f aca="true">IF(ISBLANK(INDIRECT("'Collection Dataform'!CK"&amp;(ROW()+1))),"",INDIRECT("'Collection Dataform'!CK"&amp;(ROW()+1)))</f>
        <v>#REF!</v>
      </c>
      <c r="G789" s="98" t="e">
        <f aca="true">IF(INDIRECT("'Collection Dataform'!BT"&amp;(ROW()+1))="Genus",IF(ISBLANK(INDIRECT("'Collection Dataform'!BS"&amp;(ROW()+1))),"",INDIRECT("'Collection Dataform'!BS"&amp;(ROW()+1))),"")</f>
        <v>#REF!</v>
      </c>
      <c r="H789" s="98" t="e">
        <f aca="true">IF(ISBLANK(INDIRECT("'Collection Dataform'!BU"&amp;(ROW()+1))),"",replaceX(deleteModifiers(INDIRECT("'Collection Dataform'!BU"&amp;(ROW()+1)))))</f>
        <v>#REF!</v>
      </c>
      <c r="I789" s="98" t="e">
        <f aca="true">IF(INDIRECT("'Collection Dataform'!BT"&amp;(ROW()+1))="Specific Epithet",IF(ISBLANK(INDIRECT("'Collection Dataform'!BS"&amp;(ROW()+1))),"",INDIRECT("'Collection Dataform'!BS"&amp;(ROW()+1))),"")</f>
        <v>#REF!</v>
      </c>
      <c r="J789" s="98" t="e">
        <f aca="true">IF(ISBLANK(INDIRECT("'Collection Dataform'!BW"&amp;(ROW()+1))),"",replaceX(deleteModifiers(INDIRECT("'Collection Dataform'!BW"&amp;(ROW()+1)))))</f>
        <v>#REF!</v>
      </c>
      <c r="K789" s="98" t="e">
        <f aca="true">IF(ISBLANK(INDIRECT("'Collection Dataform'!BX"&amp;(ROW()+1))),"",IF(INDIRECT("'Collection Dataform'!BX"&amp;(ROW()+1))="agg.",INDIRECT("'Collection Dataform'!BX"&amp;(ROW()+1)),""))</f>
        <v>#REF!</v>
      </c>
      <c r="L789" s="98" t="e">
        <f aca="true">IF(AND(NOT(ISBLANK(O789)),NOT(ISBLANK(INDIRECT("'Collection Dataform'!CA"&amp;(ROW()+1)))),INDIRECT("'Collection Dataform'!BW"&amp;(ROW()+1))=INDIRECT("'Collection Dataform'!BY"&amp;(ROW()+1))),"("&amp;INDIRECT("'Collection Dataform'!CA"&amp;(ROW()+1))&amp;")","")&amp;IF(AND(ISBLANK(O789),ISBLANK(INDIRECT("'Collection Dataform'!CA"&amp;(ROW()+1))),ISBLANK(INDIRECT("'Collection Dataform'!BY"&amp;(ROW()+1)))),"("&amp;INDIRECT("'Collection Dataform'!CA"&amp;(ROW()+1))&amp;")","")&amp;IF(AND(NOT(ISBLANK(O789)),NOT(ISBLANK(INDIRECT("'Collection Dataform'!CA"&amp;(ROW()+1)))),ISBLANK(INDIRECT("'Collection Dataform'!BY"&amp;(ROW()+1)))),"("&amp;INDIRECT("'Collection Dataform'!CA"&amp;(ROW()+1))&amp;")","")</f>
        <v>#REF!</v>
      </c>
      <c r="M789" s="98" t="e">
        <f aca="true">IF(AND(NOT(ISBLANK(O789)),NOT(ISBLANK(INDIRECT("'Collection Dataform'!CC"&amp;(ROW()+1)))),INDIRECT("'Collection Dataform'!BW"&amp;(ROW()+1))=INDIRECT("'Collection Dataform'!BY"&amp;(ROW()+1))),INDIRECT("'Collection Dataform'!CC"&amp;(ROW()+1)),"")&amp;IF(AND(ISBLANK(O789),ISBLANK(INDIRECT("'Collection Dataform'!CC"&amp;(ROW()+1))),ISBLANK(INDIRECT("'Collection Dataform'!BY"&amp;(ROW()+1)))),INDIRECT("'Collection Dataform'!CA"&amp;(ROW()+1)),"")&amp;IF(AND(NOT(ISBLANK(O789)),NOT(ISBLANK(INDIRECT("'Collection Dataform'!CC"&amp;(ROW()+1)))),ISBLANK(INDIRECT("'Collection Dataform'!BY"&amp;(ROW()+1)))),INDIRECT("'Collection Dataform'!CC"&amp;(ROW()+1)),"")</f>
        <v>#REF!</v>
      </c>
      <c r="N789" s="98" t="e">
        <f aca="true">IF(AND(NOT(ISBLANK(O789)),NOT(ISBLANK(INDIRECT("'Collection Dataform'!BZ"&amp;(ROW()+1)))),INDIRECT("'Collection Dataform'!BW"&amp;(ROW()+1))=INDIRECT("'Collection Dataform'!BY"&amp;(ROW()+1))),INDIRECT("'Collection Dataform'!BZ"&amp;(ROW()+1)),"")&amp;IF(AND(ISBLANK(O789),ISBLANK(INDIRECT("'Collection Dataform'!BZ"&amp;(ROW()+1))),ISBLANK(INDIRECT("'Collection Dataform'!BY"&amp;(ROW()+1)))),INDIRECT("'Collection Dataform'!CA"&amp;(ROW()+1)),"")&amp;IF(AND(NOT(ISBLANK(O789)),NOT(ISBLANK(INDIRECT("'Collection Dataform'!BZ"&amp;(ROW()+1)))),ISBLANK(INDIRECT("'Collection Dataform'!BY"&amp;(ROW()+1)))),INDIRECT("'Collection Dataform'!BZ"&amp;(ROW()+1)),"")</f>
        <v>#REF!</v>
      </c>
      <c r="O789" s="98" t="e">
        <f aca="true">IF(ISBLANK(INDIRECT("'Collection Dataform'!BX"&amp;(ROW()+1))),"",IF(INDIRECT("'Collection Dataform'!BX"&amp;(ROW()+1))="agg.","",INDIRECT("'Collection Dataform'!BX"&amp;(ROW()+1))))</f>
        <v>#REF!</v>
      </c>
      <c r="P789" s="98" t="e">
        <f aca="true">IF(INDIRECT("'Collection Dataform'!BT"&amp;(ROW()+1))="Infraspecific Epithet",IF(ISBLANK(INDIRECT("'Collection Dataform'!BS"&amp;(ROW()+1))),"",INDIRECT("'Collection Dataform'!BS"&amp;(ROW()+1))),"")</f>
        <v>#REF!</v>
      </c>
      <c r="Q789" s="98" t="e">
        <f aca="true">IF(ISBLANK(INDIRECT("'Collection Dataform'!BY"&amp;(ROW()+1))),"",deleteModifiers(INDIRECT("'Collection Dataform'!BY"&amp;(ROW()+1))))</f>
        <v>#REF!</v>
      </c>
      <c r="R789" s="98" t="e">
        <f aca="true">IF(AND(NOT(ISBLANK(O789)),NOT(ISBLANK(INDIRECT("'Collection Dataform'!CA"&amp;(ROW()+1)))),NOT(ISBLANK(INDIRECT("'Collection Dataform'!BY"&amp;(ROW()+1)))),INDIRECT("'Collection Dataform'!BW"&amp;(ROW()+1))&lt;&gt;INDIRECT("'Collection Dataform'!BY"&amp;(ROW()+1))),"("&amp;INDIRECT("'Collection Dataform'!CA"&amp;(ROW()+1))&amp;")","")</f>
        <v>#REF!</v>
      </c>
      <c r="S789" s="98" t="e">
        <f aca="true">IF(AND(NOT(ISBLANK(O789)),NOT(ISBLANK(INDIRECT("'Collection Dataform'!CC"&amp;(ROW()+1)))),NOT(ISBLANK(INDIRECT("'Collection Dataform'!BY"&amp;(ROW()+1)))),INDIRECT("'Collection Dataform'!BW"&amp;(ROW()+1))&lt;&gt;INDIRECT("'Collection Dataform'!BY"&amp;(ROW()+1))),INDIRECT("'Collection Dataform'!CC"&amp;(ROW()+1)),"")</f>
        <v>#REF!</v>
      </c>
      <c r="T789" s="98" t="e">
        <f aca="true">IF(AND(NOT(ISBLANK(O789)),NOT(ISBLANK(INDIRECT("'Collection Dataform'!BZ"&amp;(ROW()+1)))),NOT(ISBLANK(INDIRECT("'Collection Dataform'!BY"&amp;(ROW()+1)))),INDIRECT("'Collection Dataform'!BW"&amp;(ROW()+1))&lt;&gt;INDIRECT("'Collection Dataform'!BY"&amp;(ROW()+1))),INDIRECT("'Collection Dataform'!BZ"&amp;(ROW()+1)),"")</f>
        <v>#REF!</v>
      </c>
      <c r="U789" s="98" t="e">
        <f aca="true">IF(ISBLANK(INDIRECT("'Collection Dataform'!CE"&amp;(ROW()+1))),"",INDIRECT("'Collection Dataform'!CE"&amp;(ROW()+1)))</f>
        <v>#REF!</v>
      </c>
      <c r="V789" s="98" t="e">
        <f aca="true">IF(ISBLANK(INDIRECT("'Collection Dataform'!AI"&amp;(ROW()+1))),"",INDIRECT("'Collection Dataform'!AI"&amp;(ROW()+1)))</f>
        <v>#REF!</v>
      </c>
      <c r="W789" s="98" t="e">
        <f aca="true">IF(ISBLANK(INDIRECT("'Collection Dataform'!AL"&amp;(ROW()+1))),"",INDIRECT("'Collection Dataform'!AL"&amp;(ROW()+1)))</f>
        <v>#REF!</v>
      </c>
      <c r="X789" s="98" t="e">
        <f aca="true">IF(ISBLANK(INDIRECT("'Collection Dataform'!AM"&amp;(ROW()+1))),"",INDIRECT("'Collection Dataform'!AM"&amp;(ROW()+1)))</f>
        <v>#REF!</v>
      </c>
      <c r="Y789" s="98" t="e">
        <f aca="true">IF(ISBLANK(INDIRECT("'Collection Dataform'!AN"&amp;(ROW()+1))),"",INDIRECT("'Collection Dataform'!AN"&amp;(ROW()+1)))</f>
        <v>#REF!</v>
      </c>
      <c r="Z789" s="98" t="e">
        <f aca="true">IF(ISBLANK(INDIRECT("'Collection Dataform'!AZ"&amp;(ROW()+1))),IF(ISBLANK(INDIRECT("'Collection Dataform'!AU"&amp;(ROW()+1))),"",formatLongitude(INDIRECT("'Collection Dataform'!AU"&amp;(ROW()+1)))),INDIRECT("'Collection Dataform'!AZ"&amp;(ROW()+1)))</f>
        <v>#REF!</v>
      </c>
      <c r="AA789" s="98" t="e">
        <f aca="true">IF(ISBLANK(INDIRECT("'Collection Dataform'!BA"&amp;(ROW()+1))),IF(ISBLANK(INDIRECT("'Collection Dataform'!AV"&amp;(ROW()+1))),"",formatLatitude(INDIRECT("'Collection Dataform'!AV"&amp;(ROW()+1)))),INDIRECT("'Collection Dataform'!BA"&amp;(ROW()+1)))</f>
        <v>#REF!</v>
      </c>
      <c r="AB789" s="102" t="e">
        <f aca="true">IF(ISBLANK(INDIRECT("'Collection Dataform'!AT"&amp;(ROW()+1))),"",INDIRECT("'Collection Dataform'!AT"&amp;(ROW()+1))&amp;"m")</f>
        <v>#REF!</v>
      </c>
      <c r="AC789" s="102" t="e">
        <f aca="true">IF(ISBLANK(INDIRECT("'Collection Dataform'!AY"&amp;(ROW()+1))),"",INDIRECT("'Collection Dataform'!AY"&amp;(ROW()+1)))</f>
        <v>#REF!</v>
      </c>
      <c r="AD7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89" s="98" t="e">
        <f aca="true">IF(ISBLANK(INDIRECT("'Collection Dataform'!BG"&amp;(ROW()+1))),"",INDIRECT("'Collection Dataform'!BG"&amp;(ROW()+1)))</f>
        <v>#REF!</v>
      </c>
      <c r="AF7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89" s="103" t="e">
        <f aca="true">IF(ISBLANK(INDIRECT("'Collection Dataform'!AC"&amp;(ROW()+1))),IF(ISBLANK(INDIRECT("'Collection Dataform'!AE"&amp;(ROW()+1))),"",INDIRECT("'Collection Dataform'!AE"&amp;(ROW()+1))),dateTostring(INDIRECT("'Collection Dataform'!AC"&amp;(ROW()+1))))</f>
        <v>#REF!</v>
      </c>
      <c r="AI789" s="98" t="e">
        <f aca="true">IF(ISBLANK(INDIRECT("'Collection Dataform'!AB"&amp;(ROW()+1))),"",INDIRECT("'Collection Dataform'!AB"&amp;(ROW()+1)))</f>
        <v>#REF!</v>
      </c>
      <c r="AJ789" s="98" t="e">
        <f aca="true">IF(ISBLANK(INDIRECT("'Collection Dataform'!CL"&amp;(ROW()+1))),"",INDIRECT("'Collection Dataform'!CL"&amp;(ROW()+1)))</f>
        <v>#REF!</v>
      </c>
      <c r="AK789" s="98" t="e">
        <f aca="true">IF(ISBLANK(INDIRECT("'Collection Dataform'!AF"&amp;(ROW()+1))),"",INDIRECT("'Collection Dataform'!AF"&amp;(ROW()+1)))</f>
        <v>#REF!</v>
      </c>
      <c r="AL789" s="98" t="e">
        <f aca="true">IF(ISBLANK(INDIRECT("'Collection Dataform'!B"&amp;(ROW()+1))),"",INDIRECT("'Collection Dataform'!B"&amp;(ROW()+1)))</f>
        <v>#REF!</v>
      </c>
      <c r="AM789" s="98" t="e">
        <f aca="true">IF(ISBLANK(INDIRECT("'Collection Dataform'!CF"&amp;(ROW()+1))),IF(OR(NOT(ISBLANK(INDIRECT("'Collection Dataform'!CG"&amp;(ROW()+1)))),NOT(ISBLANK(INDIRECT("'Collection Dataform'!CH"&amp;(ROW()+1))))),"det.",""),INDIRECT("'Collection Dataform'!CF"&amp;(ROW()+1)))</f>
        <v>#REF!</v>
      </c>
      <c r="AN789" s="98" t="e">
        <f aca="true">IF(ISBLANK(INDIRECT("'Collection Dataform'!CG"&amp;(ROW()+1))),"",INDIRECT("'Collection Dataform'!CG"&amp;(ROW()+1)))</f>
        <v>#REF!</v>
      </c>
      <c r="AO789" s="102" t="e">
        <f aca="true">IF(ISBLANK(INDIRECT("'Collection Dataform'!CH"&amp;(ROW()+1))),"",dateTostring(INDIRECT("'Collection Dataform'!CH"&amp;(ROW()+1))))</f>
        <v>#REF!</v>
      </c>
      <c r="AP789" s="102" t="e">
        <f aca="true">IF(ISBLANK(INDIRECT("'Collection Dataform'!CI"&amp;(ROW()+1))),"",INDIRECT("'Collection Dataform'!CI"&amp;(ROW()+1)))</f>
        <v>#REF!</v>
      </c>
      <c r="AQ789" s="98" t="e">
        <f aca="true">IF(ISBLANK(INDIRECT("'Collection Dataform'!D"&amp;(ROW()+1))),"",INDIRECT("'Collection Dataform'!D"&amp;(ROW()+1)))</f>
        <v>#REF!</v>
      </c>
      <c r="AR789" s="98" t="e">
        <f aca="true">IF(ISBLANK(INDIRECT("'Collection Dataform'!I"&amp;(ROW()+1))),"",INDIRECT("'Collection Dataform'!I"&amp;(ROW()+1)))</f>
        <v>#REF!</v>
      </c>
      <c r="AS789" s="98" t="e">
        <f aca="true">IF(ISBLANK(INDIRECT("'Collection Dataform'!J"&amp;(ROW()+1))),"",INDIRECT("'Collection Dataform'!J"&amp;(ROW()+1)))</f>
        <v>#REF!</v>
      </c>
      <c r="AT789" s="98" t="e">
        <f aca="true">IF(ISBLANK(INDIRECT("'Collection Dataform'!K"&amp;(ROW()+1))),"",INDIRECT("'Collection Dataform'!K"&amp;(ROW()+1)))</f>
        <v>#REF!</v>
      </c>
      <c r="AU789" s="98" t="e">
        <f aca="true">IF(ISBLANK(INDIRECT("'Collection Dataform'!Q"&amp;(ROW()+1))),"",INDIRECT("'Collection Dataform'!Q"&amp;(ROW()+1)))</f>
        <v>#REF!</v>
      </c>
      <c r="AV789" s="98" t="e">
        <f aca="true">IF(ISBLANK(INDIRECT("'Collection Dataform'!L"&amp;(ROW()+1))),"",INDIRECT("'Collection Dataform'!L"&amp;(ROW()+1)))</f>
        <v>#REF!</v>
      </c>
      <c r="AW7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89" s="98" t="e">
        <f aca="true">IF(ISBLANK(INDIRECT("'Collection Dataform'!O"&amp;(ROW()+1))),"",dateTostring(INDIRECT("'Collection Dataform'!O"&amp;(ROW()+1))))</f>
        <v>#REF!</v>
      </c>
      <c r="AY789" s="98" t="e">
        <f aca="true">IF(ISBLANK(INDIRECT("'Collection Dataform'!C"&amp;(ROW()+1))),"",INDIRECT("'Collection Dataform'!C"&amp;(ROW()+1)))</f>
        <v>#REF!</v>
      </c>
      <c r="AZ7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89" s="98" t="e">
        <f aca="true">IF(ISBLANK(INDIRECT("'Collection Dataform'!GR"&amp;(ROW()+1))),"",INDIRECT("'Collection Dataform'!GR"&amp;(ROW()+1)))</f>
        <v>#REF!</v>
      </c>
      <c r="BC789" s="98" t="e">
        <f aca="false">joinRange("Collection Dataform","HE"&amp;(ROW()+1)&amp;","&amp;"HG"&amp;(ROW()+1)&amp;","&amp;"HI"&amp;(ROW()+1)&amp;","&amp;"HK"&amp;(ROW()+1)&amp;","&amp;"HM"&amp;(ROW()+1)&amp;","&amp;"HO"&amp;(ROW()+1)&amp;","&amp;"HQ"&amp;(ROW()+1)&amp;","&amp;"HS"&amp;(ROW()+1)&amp;","&amp;"HU"&amp;(ROW()+1)&amp;","&amp;"HW"&amp;(ROW()+1))</f>
        <v>#VALUE!</v>
      </c>
      <c r="BE789" s="98" t="e">
        <f aca="false">isShowLonLat()</f>
        <v>#VALUE!</v>
      </c>
    </row>
    <row r="790" customFormat="false" ht="12.75" hidden="false" customHeight="false" outlineLevel="0" collapsed="false">
      <c r="A790" s="98" t="e">
        <f aca="false">IF(isEmpty(B790:BC790),"",IF(ISBLANK(A$4),"",A$4))</f>
        <v>#NAME?</v>
      </c>
      <c r="B790" s="98" t="e">
        <f aca="false">IF(isEmpty(C790:BC790),"",IF(ISBLANK(B$4),"",B$4))</f>
        <v>#NAME?</v>
      </c>
      <c r="C790" s="98" t="e">
        <f aca="true">IF(ISBLANK(INDIRECT("'Collection Dataform'!AA"&amp;(ROW()+1))),"",INDIRECT("'Collection Dataform'!AA"&amp;(ROW()+1)))</f>
        <v>#REF!</v>
      </c>
      <c r="D7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0" s="98" t="e">
        <f aca="true">IF(ISBLANK(INDIRECT("'Collection Dataform'!CK"&amp;(ROW()+1))),"",INDIRECT("'Collection Dataform'!CK"&amp;(ROW()+1)))</f>
        <v>#REF!</v>
      </c>
      <c r="G790" s="98" t="e">
        <f aca="true">IF(INDIRECT("'Collection Dataform'!BT"&amp;(ROW()+1))="Genus",IF(ISBLANK(INDIRECT("'Collection Dataform'!BS"&amp;(ROW()+1))),"",INDIRECT("'Collection Dataform'!BS"&amp;(ROW()+1))),"")</f>
        <v>#REF!</v>
      </c>
      <c r="H790" s="98" t="e">
        <f aca="true">IF(ISBLANK(INDIRECT("'Collection Dataform'!BU"&amp;(ROW()+1))),"",replaceX(deleteModifiers(INDIRECT("'Collection Dataform'!BU"&amp;(ROW()+1)))))</f>
        <v>#REF!</v>
      </c>
      <c r="I790" s="98" t="e">
        <f aca="true">IF(INDIRECT("'Collection Dataform'!BT"&amp;(ROW()+1))="Specific Epithet",IF(ISBLANK(INDIRECT("'Collection Dataform'!BS"&amp;(ROW()+1))),"",INDIRECT("'Collection Dataform'!BS"&amp;(ROW()+1))),"")</f>
        <v>#REF!</v>
      </c>
      <c r="J790" s="98" t="e">
        <f aca="true">IF(ISBLANK(INDIRECT("'Collection Dataform'!BW"&amp;(ROW()+1))),"",replaceX(deleteModifiers(INDIRECT("'Collection Dataform'!BW"&amp;(ROW()+1)))))</f>
        <v>#REF!</v>
      </c>
      <c r="K790" s="98" t="e">
        <f aca="true">IF(ISBLANK(INDIRECT("'Collection Dataform'!BX"&amp;(ROW()+1))),"",IF(INDIRECT("'Collection Dataform'!BX"&amp;(ROW()+1))="agg.",INDIRECT("'Collection Dataform'!BX"&amp;(ROW()+1)),""))</f>
        <v>#REF!</v>
      </c>
      <c r="L790" s="98" t="e">
        <f aca="true">IF(AND(NOT(ISBLANK(O790)),NOT(ISBLANK(INDIRECT("'Collection Dataform'!CA"&amp;(ROW()+1)))),INDIRECT("'Collection Dataform'!BW"&amp;(ROW()+1))=INDIRECT("'Collection Dataform'!BY"&amp;(ROW()+1))),"("&amp;INDIRECT("'Collection Dataform'!CA"&amp;(ROW()+1))&amp;")","")&amp;IF(AND(ISBLANK(O790),ISBLANK(INDIRECT("'Collection Dataform'!CA"&amp;(ROW()+1))),ISBLANK(INDIRECT("'Collection Dataform'!BY"&amp;(ROW()+1)))),"("&amp;INDIRECT("'Collection Dataform'!CA"&amp;(ROW()+1))&amp;")","")&amp;IF(AND(NOT(ISBLANK(O790)),NOT(ISBLANK(INDIRECT("'Collection Dataform'!CA"&amp;(ROW()+1)))),ISBLANK(INDIRECT("'Collection Dataform'!BY"&amp;(ROW()+1)))),"("&amp;INDIRECT("'Collection Dataform'!CA"&amp;(ROW()+1))&amp;")","")</f>
        <v>#REF!</v>
      </c>
      <c r="M790" s="98" t="e">
        <f aca="true">IF(AND(NOT(ISBLANK(O790)),NOT(ISBLANK(INDIRECT("'Collection Dataform'!CC"&amp;(ROW()+1)))),INDIRECT("'Collection Dataform'!BW"&amp;(ROW()+1))=INDIRECT("'Collection Dataform'!BY"&amp;(ROW()+1))),INDIRECT("'Collection Dataform'!CC"&amp;(ROW()+1)),"")&amp;IF(AND(ISBLANK(O790),ISBLANK(INDIRECT("'Collection Dataform'!CC"&amp;(ROW()+1))),ISBLANK(INDIRECT("'Collection Dataform'!BY"&amp;(ROW()+1)))),INDIRECT("'Collection Dataform'!CA"&amp;(ROW()+1)),"")&amp;IF(AND(NOT(ISBLANK(O790)),NOT(ISBLANK(INDIRECT("'Collection Dataform'!CC"&amp;(ROW()+1)))),ISBLANK(INDIRECT("'Collection Dataform'!BY"&amp;(ROW()+1)))),INDIRECT("'Collection Dataform'!CC"&amp;(ROW()+1)),"")</f>
        <v>#REF!</v>
      </c>
      <c r="N790" s="98" t="e">
        <f aca="true">IF(AND(NOT(ISBLANK(O790)),NOT(ISBLANK(INDIRECT("'Collection Dataform'!BZ"&amp;(ROW()+1)))),INDIRECT("'Collection Dataform'!BW"&amp;(ROW()+1))=INDIRECT("'Collection Dataform'!BY"&amp;(ROW()+1))),INDIRECT("'Collection Dataform'!BZ"&amp;(ROW()+1)),"")&amp;IF(AND(ISBLANK(O790),ISBLANK(INDIRECT("'Collection Dataform'!BZ"&amp;(ROW()+1))),ISBLANK(INDIRECT("'Collection Dataform'!BY"&amp;(ROW()+1)))),INDIRECT("'Collection Dataform'!CA"&amp;(ROW()+1)),"")&amp;IF(AND(NOT(ISBLANK(O790)),NOT(ISBLANK(INDIRECT("'Collection Dataform'!BZ"&amp;(ROW()+1)))),ISBLANK(INDIRECT("'Collection Dataform'!BY"&amp;(ROW()+1)))),INDIRECT("'Collection Dataform'!BZ"&amp;(ROW()+1)),"")</f>
        <v>#REF!</v>
      </c>
      <c r="O790" s="98" t="e">
        <f aca="true">IF(ISBLANK(INDIRECT("'Collection Dataform'!BX"&amp;(ROW()+1))),"",IF(INDIRECT("'Collection Dataform'!BX"&amp;(ROW()+1))="agg.","",INDIRECT("'Collection Dataform'!BX"&amp;(ROW()+1))))</f>
        <v>#REF!</v>
      </c>
      <c r="P790" s="98" t="e">
        <f aca="true">IF(INDIRECT("'Collection Dataform'!BT"&amp;(ROW()+1))="Infraspecific Epithet",IF(ISBLANK(INDIRECT("'Collection Dataform'!BS"&amp;(ROW()+1))),"",INDIRECT("'Collection Dataform'!BS"&amp;(ROW()+1))),"")</f>
        <v>#REF!</v>
      </c>
      <c r="Q790" s="98" t="e">
        <f aca="true">IF(ISBLANK(INDIRECT("'Collection Dataform'!BY"&amp;(ROW()+1))),"",deleteModifiers(INDIRECT("'Collection Dataform'!BY"&amp;(ROW()+1))))</f>
        <v>#REF!</v>
      </c>
      <c r="R790" s="98" t="e">
        <f aca="true">IF(AND(NOT(ISBLANK(O790)),NOT(ISBLANK(INDIRECT("'Collection Dataform'!CA"&amp;(ROW()+1)))),NOT(ISBLANK(INDIRECT("'Collection Dataform'!BY"&amp;(ROW()+1)))),INDIRECT("'Collection Dataform'!BW"&amp;(ROW()+1))&lt;&gt;INDIRECT("'Collection Dataform'!BY"&amp;(ROW()+1))),"("&amp;INDIRECT("'Collection Dataform'!CA"&amp;(ROW()+1))&amp;")","")</f>
        <v>#REF!</v>
      </c>
      <c r="S790" s="98" t="e">
        <f aca="true">IF(AND(NOT(ISBLANK(O790)),NOT(ISBLANK(INDIRECT("'Collection Dataform'!CC"&amp;(ROW()+1)))),NOT(ISBLANK(INDIRECT("'Collection Dataform'!BY"&amp;(ROW()+1)))),INDIRECT("'Collection Dataform'!BW"&amp;(ROW()+1))&lt;&gt;INDIRECT("'Collection Dataform'!BY"&amp;(ROW()+1))),INDIRECT("'Collection Dataform'!CC"&amp;(ROW()+1)),"")</f>
        <v>#REF!</v>
      </c>
      <c r="T790" s="98" t="e">
        <f aca="true">IF(AND(NOT(ISBLANK(O790)),NOT(ISBLANK(INDIRECT("'Collection Dataform'!BZ"&amp;(ROW()+1)))),NOT(ISBLANK(INDIRECT("'Collection Dataform'!BY"&amp;(ROW()+1)))),INDIRECT("'Collection Dataform'!BW"&amp;(ROW()+1))&lt;&gt;INDIRECT("'Collection Dataform'!BY"&amp;(ROW()+1))),INDIRECT("'Collection Dataform'!BZ"&amp;(ROW()+1)),"")</f>
        <v>#REF!</v>
      </c>
      <c r="U790" s="98" t="e">
        <f aca="true">IF(ISBLANK(INDIRECT("'Collection Dataform'!CE"&amp;(ROW()+1))),"",INDIRECT("'Collection Dataform'!CE"&amp;(ROW()+1)))</f>
        <v>#REF!</v>
      </c>
      <c r="V790" s="98" t="e">
        <f aca="true">IF(ISBLANK(INDIRECT("'Collection Dataform'!AI"&amp;(ROW()+1))),"",INDIRECT("'Collection Dataform'!AI"&amp;(ROW()+1)))</f>
        <v>#REF!</v>
      </c>
      <c r="W790" s="98" t="e">
        <f aca="true">IF(ISBLANK(INDIRECT("'Collection Dataform'!AL"&amp;(ROW()+1))),"",INDIRECT("'Collection Dataform'!AL"&amp;(ROW()+1)))</f>
        <v>#REF!</v>
      </c>
      <c r="X790" s="98" t="e">
        <f aca="true">IF(ISBLANK(INDIRECT("'Collection Dataform'!AM"&amp;(ROW()+1))),"",INDIRECT("'Collection Dataform'!AM"&amp;(ROW()+1)))</f>
        <v>#REF!</v>
      </c>
      <c r="Y790" s="98" t="e">
        <f aca="true">IF(ISBLANK(INDIRECT("'Collection Dataform'!AN"&amp;(ROW()+1))),"",INDIRECT("'Collection Dataform'!AN"&amp;(ROW()+1)))</f>
        <v>#REF!</v>
      </c>
      <c r="Z790" s="98" t="e">
        <f aca="true">IF(ISBLANK(INDIRECT("'Collection Dataform'!AZ"&amp;(ROW()+1))),IF(ISBLANK(INDIRECT("'Collection Dataform'!AU"&amp;(ROW()+1))),"",formatLongitude(INDIRECT("'Collection Dataform'!AU"&amp;(ROW()+1)))),INDIRECT("'Collection Dataform'!AZ"&amp;(ROW()+1)))</f>
        <v>#REF!</v>
      </c>
      <c r="AA790" s="98" t="e">
        <f aca="true">IF(ISBLANK(INDIRECT("'Collection Dataform'!BA"&amp;(ROW()+1))),IF(ISBLANK(INDIRECT("'Collection Dataform'!AV"&amp;(ROW()+1))),"",formatLatitude(INDIRECT("'Collection Dataform'!AV"&amp;(ROW()+1)))),INDIRECT("'Collection Dataform'!BA"&amp;(ROW()+1)))</f>
        <v>#REF!</v>
      </c>
      <c r="AB790" s="102" t="e">
        <f aca="true">IF(ISBLANK(INDIRECT("'Collection Dataform'!AT"&amp;(ROW()+1))),"",INDIRECT("'Collection Dataform'!AT"&amp;(ROW()+1))&amp;"m")</f>
        <v>#REF!</v>
      </c>
      <c r="AC790" s="102" t="e">
        <f aca="true">IF(ISBLANK(INDIRECT("'Collection Dataform'!AY"&amp;(ROW()+1))),"",INDIRECT("'Collection Dataform'!AY"&amp;(ROW()+1)))</f>
        <v>#REF!</v>
      </c>
      <c r="AD7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0" s="98" t="e">
        <f aca="true">IF(ISBLANK(INDIRECT("'Collection Dataform'!BG"&amp;(ROW()+1))),"",INDIRECT("'Collection Dataform'!BG"&amp;(ROW()+1)))</f>
        <v>#REF!</v>
      </c>
      <c r="AF7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0" s="103" t="e">
        <f aca="true">IF(ISBLANK(INDIRECT("'Collection Dataform'!AC"&amp;(ROW()+1))),IF(ISBLANK(INDIRECT("'Collection Dataform'!AE"&amp;(ROW()+1))),"",INDIRECT("'Collection Dataform'!AE"&amp;(ROW()+1))),dateTostring(INDIRECT("'Collection Dataform'!AC"&amp;(ROW()+1))))</f>
        <v>#REF!</v>
      </c>
      <c r="AI790" s="98" t="e">
        <f aca="true">IF(ISBLANK(INDIRECT("'Collection Dataform'!AB"&amp;(ROW()+1))),"",INDIRECT("'Collection Dataform'!AB"&amp;(ROW()+1)))</f>
        <v>#REF!</v>
      </c>
      <c r="AJ790" s="98" t="e">
        <f aca="true">IF(ISBLANK(INDIRECT("'Collection Dataform'!CL"&amp;(ROW()+1))),"",INDIRECT("'Collection Dataform'!CL"&amp;(ROW()+1)))</f>
        <v>#REF!</v>
      </c>
      <c r="AK790" s="98" t="e">
        <f aca="true">IF(ISBLANK(INDIRECT("'Collection Dataform'!AF"&amp;(ROW()+1))),"",INDIRECT("'Collection Dataform'!AF"&amp;(ROW()+1)))</f>
        <v>#REF!</v>
      </c>
      <c r="AL790" s="98" t="e">
        <f aca="true">IF(ISBLANK(INDIRECT("'Collection Dataform'!B"&amp;(ROW()+1))),"",INDIRECT("'Collection Dataform'!B"&amp;(ROW()+1)))</f>
        <v>#REF!</v>
      </c>
      <c r="AM790" s="98" t="e">
        <f aca="true">IF(ISBLANK(INDIRECT("'Collection Dataform'!CF"&amp;(ROW()+1))),IF(OR(NOT(ISBLANK(INDIRECT("'Collection Dataform'!CG"&amp;(ROW()+1)))),NOT(ISBLANK(INDIRECT("'Collection Dataform'!CH"&amp;(ROW()+1))))),"det.",""),INDIRECT("'Collection Dataform'!CF"&amp;(ROW()+1)))</f>
        <v>#REF!</v>
      </c>
      <c r="AN790" s="98" t="e">
        <f aca="true">IF(ISBLANK(INDIRECT("'Collection Dataform'!CG"&amp;(ROW()+1))),"",INDIRECT("'Collection Dataform'!CG"&amp;(ROW()+1)))</f>
        <v>#REF!</v>
      </c>
      <c r="AO790" s="102" t="e">
        <f aca="true">IF(ISBLANK(INDIRECT("'Collection Dataform'!CH"&amp;(ROW()+1))),"",dateTostring(INDIRECT("'Collection Dataform'!CH"&amp;(ROW()+1))))</f>
        <v>#REF!</v>
      </c>
      <c r="AP790" s="102" t="e">
        <f aca="true">IF(ISBLANK(INDIRECT("'Collection Dataform'!CI"&amp;(ROW()+1))),"",INDIRECT("'Collection Dataform'!CI"&amp;(ROW()+1)))</f>
        <v>#REF!</v>
      </c>
      <c r="AQ790" s="98" t="e">
        <f aca="true">IF(ISBLANK(INDIRECT("'Collection Dataform'!D"&amp;(ROW()+1))),"",INDIRECT("'Collection Dataform'!D"&amp;(ROW()+1)))</f>
        <v>#REF!</v>
      </c>
      <c r="AR790" s="98" t="e">
        <f aca="true">IF(ISBLANK(INDIRECT("'Collection Dataform'!I"&amp;(ROW()+1))),"",INDIRECT("'Collection Dataform'!I"&amp;(ROW()+1)))</f>
        <v>#REF!</v>
      </c>
      <c r="AS790" s="98" t="e">
        <f aca="true">IF(ISBLANK(INDIRECT("'Collection Dataform'!J"&amp;(ROW()+1))),"",INDIRECT("'Collection Dataform'!J"&amp;(ROW()+1)))</f>
        <v>#REF!</v>
      </c>
      <c r="AT790" s="98" t="e">
        <f aca="true">IF(ISBLANK(INDIRECT("'Collection Dataform'!K"&amp;(ROW()+1))),"",INDIRECT("'Collection Dataform'!K"&amp;(ROW()+1)))</f>
        <v>#REF!</v>
      </c>
      <c r="AU790" s="98" t="e">
        <f aca="true">IF(ISBLANK(INDIRECT("'Collection Dataform'!Q"&amp;(ROW()+1))),"",INDIRECT("'Collection Dataform'!Q"&amp;(ROW()+1)))</f>
        <v>#REF!</v>
      </c>
      <c r="AV790" s="98" t="e">
        <f aca="true">IF(ISBLANK(INDIRECT("'Collection Dataform'!L"&amp;(ROW()+1))),"",INDIRECT("'Collection Dataform'!L"&amp;(ROW()+1)))</f>
        <v>#REF!</v>
      </c>
      <c r="AW7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0" s="98" t="e">
        <f aca="true">IF(ISBLANK(INDIRECT("'Collection Dataform'!O"&amp;(ROW()+1))),"",dateTostring(INDIRECT("'Collection Dataform'!O"&amp;(ROW()+1))))</f>
        <v>#REF!</v>
      </c>
      <c r="AY790" s="98" t="e">
        <f aca="true">IF(ISBLANK(INDIRECT("'Collection Dataform'!C"&amp;(ROW()+1))),"",INDIRECT("'Collection Dataform'!C"&amp;(ROW()+1)))</f>
        <v>#REF!</v>
      </c>
      <c r="AZ7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0" s="98" t="e">
        <f aca="true">IF(ISBLANK(INDIRECT("'Collection Dataform'!GR"&amp;(ROW()+1))),"",INDIRECT("'Collection Dataform'!GR"&amp;(ROW()+1)))</f>
        <v>#REF!</v>
      </c>
      <c r="BC790" s="98" t="e">
        <f aca="false">joinRange("Collection Dataform","HE"&amp;(ROW()+1)&amp;","&amp;"HG"&amp;(ROW()+1)&amp;","&amp;"HI"&amp;(ROW()+1)&amp;","&amp;"HK"&amp;(ROW()+1)&amp;","&amp;"HM"&amp;(ROW()+1)&amp;","&amp;"HO"&amp;(ROW()+1)&amp;","&amp;"HQ"&amp;(ROW()+1)&amp;","&amp;"HS"&amp;(ROW()+1)&amp;","&amp;"HU"&amp;(ROW()+1)&amp;","&amp;"HW"&amp;(ROW()+1))</f>
        <v>#VALUE!</v>
      </c>
      <c r="BE790" s="98" t="e">
        <f aca="false">isShowLonLat()</f>
        <v>#VALUE!</v>
      </c>
    </row>
    <row r="791" customFormat="false" ht="12.75" hidden="false" customHeight="false" outlineLevel="0" collapsed="false">
      <c r="A791" s="98" t="e">
        <f aca="false">IF(isEmpty(B791:BC791),"",IF(ISBLANK(A$4),"",A$4))</f>
        <v>#NAME?</v>
      </c>
      <c r="B791" s="98" t="e">
        <f aca="false">IF(isEmpty(C791:BC791),"",IF(ISBLANK(B$4),"",B$4))</f>
        <v>#NAME?</v>
      </c>
      <c r="C791" s="98" t="e">
        <f aca="true">IF(ISBLANK(INDIRECT("'Collection Dataform'!AA"&amp;(ROW()+1))),"",INDIRECT("'Collection Dataform'!AA"&amp;(ROW()+1)))</f>
        <v>#REF!</v>
      </c>
      <c r="D7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1" s="98" t="e">
        <f aca="true">IF(ISBLANK(INDIRECT("'Collection Dataform'!CK"&amp;(ROW()+1))),"",INDIRECT("'Collection Dataform'!CK"&amp;(ROW()+1)))</f>
        <v>#REF!</v>
      </c>
      <c r="G791" s="98" t="e">
        <f aca="true">IF(INDIRECT("'Collection Dataform'!BT"&amp;(ROW()+1))="Genus",IF(ISBLANK(INDIRECT("'Collection Dataform'!BS"&amp;(ROW()+1))),"",INDIRECT("'Collection Dataform'!BS"&amp;(ROW()+1))),"")</f>
        <v>#REF!</v>
      </c>
      <c r="H791" s="98" t="e">
        <f aca="true">IF(ISBLANK(INDIRECT("'Collection Dataform'!BU"&amp;(ROW()+1))),"",replaceX(deleteModifiers(INDIRECT("'Collection Dataform'!BU"&amp;(ROW()+1)))))</f>
        <v>#REF!</v>
      </c>
      <c r="I791" s="98" t="e">
        <f aca="true">IF(INDIRECT("'Collection Dataform'!BT"&amp;(ROW()+1))="Specific Epithet",IF(ISBLANK(INDIRECT("'Collection Dataform'!BS"&amp;(ROW()+1))),"",INDIRECT("'Collection Dataform'!BS"&amp;(ROW()+1))),"")</f>
        <v>#REF!</v>
      </c>
      <c r="J791" s="98" t="e">
        <f aca="true">IF(ISBLANK(INDIRECT("'Collection Dataform'!BW"&amp;(ROW()+1))),"",replaceX(deleteModifiers(INDIRECT("'Collection Dataform'!BW"&amp;(ROW()+1)))))</f>
        <v>#REF!</v>
      </c>
      <c r="K791" s="98" t="e">
        <f aca="true">IF(ISBLANK(INDIRECT("'Collection Dataform'!BX"&amp;(ROW()+1))),"",IF(INDIRECT("'Collection Dataform'!BX"&amp;(ROW()+1))="agg.",INDIRECT("'Collection Dataform'!BX"&amp;(ROW()+1)),""))</f>
        <v>#REF!</v>
      </c>
      <c r="L791" s="98" t="e">
        <f aca="true">IF(AND(NOT(ISBLANK(O791)),NOT(ISBLANK(INDIRECT("'Collection Dataform'!CA"&amp;(ROW()+1)))),INDIRECT("'Collection Dataform'!BW"&amp;(ROW()+1))=INDIRECT("'Collection Dataform'!BY"&amp;(ROW()+1))),"("&amp;INDIRECT("'Collection Dataform'!CA"&amp;(ROW()+1))&amp;")","")&amp;IF(AND(ISBLANK(O791),ISBLANK(INDIRECT("'Collection Dataform'!CA"&amp;(ROW()+1))),ISBLANK(INDIRECT("'Collection Dataform'!BY"&amp;(ROW()+1)))),"("&amp;INDIRECT("'Collection Dataform'!CA"&amp;(ROW()+1))&amp;")","")&amp;IF(AND(NOT(ISBLANK(O791)),NOT(ISBLANK(INDIRECT("'Collection Dataform'!CA"&amp;(ROW()+1)))),ISBLANK(INDIRECT("'Collection Dataform'!BY"&amp;(ROW()+1)))),"("&amp;INDIRECT("'Collection Dataform'!CA"&amp;(ROW()+1))&amp;")","")</f>
        <v>#REF!</v>
      </c>
      <c r="M791" s="98" t="e">
        <f aca="true">IF(AND(NOT(ISBLANK(O791)),NOT(ISBLANK(INDIRECT("'Collection Dataform'!CC"&amp;(ROW()+1)))),INDIRECT("'Collection Dataform'!BW"&amp;(ROW()+1))=INDIRECT("'Collection Dataform'!BY"&amp;(ROW()+1))),INDIRECT("'Collection Dataform'!CC"&amp;(ROW()+1)),"")&amp;IF(AND(ISBLANK(O791),ISBLANK(INDIRECT("'Collection Dataform'!CC"&amp;(ROW()+1))),ISBLANK(INDIRECT("'Collection Dataform'!BY"&amp;(ROW()+1)))),INDIRECT("'Collection Dataform'!CA"&amp;(ROW()+1)),"")&amp;IF(AND(NOT(ISBLANK(O791)),NOT(ISBLANK(INDIRECT("'Collection Dataform'!CC"&amp;(ROW()+1)))),ISBLANK(INDIRECT("'Collection Dataform'!BY"&amp;(ROW()+1)))),INDIRECT("'Collection Dataform'!CC"&amp;(ROW()+1)),"")</f>
        <v>#REF!</v>
      </c>
      <c r="N791" s="98" t="e">
        <f aca="true">IF(AND(NOT(ISBLANK(O791)),NOT(ISBLANK(INDIRECT("'Collection Dataform'!BZ"&amp;(ROW()+1)))),INDIRECT("'Collection Dataform'!BW"&amp;(ROW()+1))=INDIRECT("'Collection Dataform'!BY"&amp;(ROW()+1))),INDIRECT("'Collection Dataform'!BZ"&amp;(ROW()+1)),"")&amp;IF(AND(ISBLANK(O791),ISBLANK(INDIRECT("'Collection Dataform'!BZ"&amp;(ROW()+1))),ISBLANK(INDIRECT("'Collection Dataform'!BY"&amp;(ROW()+1)))),INDIRECT("'Collection Dataform'!CA"&amp;(ROW()+1)),"")&amp;IF(AND(NOT(ISBLANK(O791)),NOT(ISBLANK(INDIRECT("'Collection Dataform'!BZ"&amp;(ROW()+1)))),ISBLANK(INDIRECT("'Collection Dataform'!BY"&amp;(ROW()+1)))),INDIRECT("'Collection Dataform'!BZ"&amp;(ROW()+1)),"")</f>
        <v>#REF!</v>
      </c>
      <c r="O791" s="98" t="e">
        <f aca="true">IF(ISBLANK(INDIRECT("'Collection Dataform'!BX"&amp;(ROW()+1))),"",IF(INDIRECT("'Collection Dataform'!BX"&amp;(ROW()+1))="agg.","",INDIRECT("'Collection Dataform'!BX"&amp;(ROW()+1))))</f>
        <v>#REF!</v>
      </c>
      <c r="P791" s="98" t="e">
        <f aca="true">IF(INDIRECT("'Collection Dataform'!BT"&amp;(ROW()+1))="Infraspecific Epithet",IF(ISBLANK(INDIRECT("'Collection Dataform'!BS"&amp;(ROW()+1))),"",INDIRECT("'Collection Dataform'!BS"&amp;(ROW()+1))),"")</f>
        <v>#REF!</v>
      </c>
      <c r="Q791" s="98" t="e">
        <f aca="true">IF(ISBLANK(INDIRECT("'Collection Dataform'!BY"&amp;(ROW()+1))),"",deleteModifiers(INDIRECT("'Collection Dataform'!BY"&amp;(ROW()+1))))</f>
        <v>#REF!</v>
      </c>
      <c r="R791" s="98" t="e">
        <f aca="true">IF(AND(NOT(ISBLANK(O791)),NOT(ISBLANK(INDIRECT("'Collection Dataform'!CA"&amp;(ROW()+1)))),NOT(ISBLANK(INDIRECT("'Collection Dataform'!BY"&amp;(ROW()+1)))),INDIRECT("'Collection Dataform'!BW"&amp;(ROW()+1))&lt;&gt;INDIRECT("'Collection Dataform'!BY"&amp;(ROW()+1))),"("&amp;INDIRECT("'Collection Dataform'!CA"&amp;(ROW()+1))&amp;")","")</f>
        <v>#REF!</v>
      </c>
      <c r="S791" s="98" t="e">
        <f aca="true">IF(AND(NOT(ISBLANK(O791)),NOT(ISBLANK(INDIRECT("'Collection Dataform'!CC"&amp;(ROW()+1)))),NOT(ISBLANK(INDIRECT("'Collection Dataform'!BY"&amp;(ROW()+1)))),INDIRECT("'Collection Dataform'!BW"&amp;(ROW()+1))&lt;&gt;INDIRECT("'Collection Dataform'!BY"&amp;(ROW()+1))),INDIRECT("'Collection Dataform'!CC"&amp;(ROW()+1)),"")</f>
        <v>#REF!</v>
      </c>
      <c r="T791" s="98" t="e">
        <f aca="true">IF(AND(NOT(ISBLANK(O791)),NOT(ISBLANK(INDIRECT("'Collection Dataform'!BZ"&amp;(ROW()+1)))),NOT(ISBLANK(INDIRECT("'Collection Dataform'!BY"&amp;(ROW()+1)))),INDIRECT("'Collection Dataform'!BW"&amp;(ROW()+1))&lt;&gt;INDIRECT("'Collection Dataform'!BY"&amp;(ROW()+1))),INDIRECT("'Collection Dataform'!BZ"&amp;(ROW()+1)),"")</f>
        <v>#REF!</v>
      </c>
      <c r="U791" s="98" t="e">
        <f aca="true">IF(ISBLANK(INDIRECT("'Collection Dataform'!CE"&amp;(ROW()+1))),"",INDIRECT("'Collection Dataform'!CE"&amp;(ROW()+1)))</f>
        <v>#REF!</v>
      </c>
      <c r="V791" s="98" t="e">
        <f aca="true">IF(ISBLANK(INDIRECT("'Collection Dataform'!AI"&amp;(ROW()+1))),"",INDIRECT("'Collection Dataform'!AI"&amp;(ROW()+1)))</f>
        <v>#REF!</v>
      </c>
      <c r="W791" s="98" t="e">
        <f aca="true">IF(ISBLANK(INDIRECT("'Collection Dataform'!AL"&amp;(ROW()+1))),"",INDIRECT("'Collection Dataform'!AL"&amp;(ROW()+1)))</f>
        <v>#REF!</v>
      </c>
      <c r="X791" s="98" t="e">
        <f aca="true">IF(ISBLANK(INDIRECT("'Collection Dataform'!AM"&amp;(ROW()+1))),"",INDIRECT("'Collection Dataform'!AM"&amp;(ROW()+1)))</f>
        <v>#REF!</v>
      </c>
      <c r="Y791" s="98" t="e">
        <f aca="true">IF(ISBLANK(INDIRECT("'Collection Dataform'!AN"&amp;(ROW()+1))),"",INDIRECT("'Collection Dataform'!AN"&amp;(ROW()+1)))</f>
        <v>#REF!</v>
      </c>
      <c r="Z791" s="98" t="e">
        <f aca="true">IF(ISBLANK(INDIRECT("'Collection Dataform'!AZ"&amp;(ROW()+1))),IF(ISBLANK(INDIRECT("'Collection Dataform'!AU"&amp;(ROW()+1))),"",formatLongitude(INDIRECT("'Collection Dataform'!AU"&amp;(ROW()+1)))),INDIRECT("'Collection Dataform'!AZ"&amp;(ROW()+1)))</f>
        <v>#REF!</v>
      </c>
      <c r="AA791" s="98" t="e">
        <f aca="true">IF(ISBLANK(INDIRECT("'Collection Dataform'!BA"&amp;(ROW()+1))),IF(ISBLANK(INDIRECT("'Collection Dataform'!AV"&amp;(ROW()+1))),"",formatLatitude(INDIRECT("'Collection Dataform'!AV"&amp;(ROW()+1)))),INDIRECT("'Collection Dataform'!BA"&amp;(ROW()+1)))</f>
        <v>#REF!</v>
      </c>
      <c r="AB791" s="102" t="e">
        <f aca="true">IF(ISBLANK(INDIRECT("'Collection Dataform'!AT"&amp;(ROW()+1))),"",INDIRECT("'Collection Dataform'!AT"&amp;(ROW()+1))&amp;"m")</f>
        <v>#REF!</v>
      </c>
      <c r="AC791" s="102" t="e">
        <f aca="true">IF(ISBLANK(INDIRECT("'Collection Dataform'!AY"&amp;(ROW()+1))),"",INDIRECT("'Collection Dataform'!AY"&amp;(ROW()+1)))</f>
        <v>#REF!</v>
      </c>
      <c r="AD7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1" s="98" t="e">
        <f aca="true">IF(ISBLANK(INDIRECT("'Collection Dataform'!BG"&amp;(ROW()+1))),"",INDIRECT("'Collection Dataform'!BG"&amp;(ROW()+1)))</f>
        <v>#REF!</v>
      </c>
      <c r="AF7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1" s="103" t="e">
        <f aca="true">IF(ISBLANK(INDIRECT("'Collection Dataform'!AC"&amp;(ROW()+1))),IF(ISBLANK(INDIRECT("'Collection Dataform'!AE"&amp;(ROW()+1))),"",INDIRECT("'Collection Dataform'!AE"&amp;(ROW()+1))),dateTostring(INDIRECT("'Collection Dataform'!AC"&amp;(ROW()+1))))</f>
        <v>#REF!</v>
      </c>
      <c r="AI791" s="98" t="e">
        <f aca="true">IF(ISBLANK(INDIRECT("'Collection Dataform'!AB"&amp;(ROW()+1))),"",INDIRECT("'Collection Dataform'!AB"&amp;(ROW()+1)))</f>
        <v>#REF!</v>
      </c>
      <c r="AJ791" s="98" t="e">
        <f aca="true">IF(ISBLANK(INDIRECT("'Collection Dataform'!CL"&amp;(ROW()+1))),"",INDIRECT("'Collection Dataform'!CL"&amp;(ROW()+1)))</f>
        <v>#REF!</v>
      </c>
      <c r="AK791" s="98" t="e">
        <f aca="true">IF(ISBLANK(INDIRECT("'Collection Dataform'!AF"&amp;(ROW()+1))),"",INDIRECT("'Collection Dataform'!AF"&amp;(ROW()+1)))</f>
        <v>#REF!</v>
      </c>
      <c r="AL791" s="98" t="e">
        <f aca="true">IF(ISBLANK(INDIRECT("'Collection Dataform'!B"&amp;(ROW()+1))),"",INDIRECT("'Collection Dataform'!B"&amp;(ROW()+1)))</f>
        <v>#REF!</v>
      </c>
      <c r="AM791" s="98" t="e">
        <f aca="true">IF(ISBLANK(INDIRECT("'Collection Dataform'!CF"&amp;(ROW()+1))),IF(OR(NOT(ISBLANK(INDIRECT("'Collection Dataform'!CG"&amp;(ROW()+1)))),NOT(ISBLANK(INDIRECT("'Collection Dataform'!CH"&amp;(ROW()+1))))),"det.",""),INDIRECT("'Collection Dataform'!CF"&amp;(ROW()+1)))</f>
        <v>#REF!</v>
      </c>
      <c r="AN791" s="98" t="e">
        <f aca="true">IF(ISBLANK(INDIRECT("'Collection Dataform'!CG"&amp;(ROW()+1))),"",INDIRECT("'Collection Dataform'!CG"&amp;(ROW()+1)))</f>
        <v>#REF!</v>
      </c>
      <c r="AO791" s="102" t="e">
        <f aca="true">IF(ISBLANK(INDIRECT("'Collection Dataform'!CH"&amp;(ROW()+1))),"",dateTostring(INDIRECT("'Collection Dataform'!CH"&amp;(ROW()+1))))</f>
        <v>#REF!</v>
      </c>
      <c r="AP791" s="102" t="e">
        <f aca="true">IF(ISBLANK(INDIRECT("'Collection Dataform'!CI"&amp;(ROW()+1))),"",INDIRECT("'Collection Dataform'!CI"&amp;(ROW()+1)))</f>
        <v>#REF!</v>
      </c>
      <c r="AQ791" s="98" t="e">
        <f aca="true">IF(ISBLANK(INDIRECT("'Collection Dataform'!D"&amp;(ROW()+1))),"",INDIRECT("'Collection Dataform'!D"&amp;(ROW()+1)))</f>
        <v>#REF!</v>
      </c>
      <c r="AR791" s="98" t="e">
        <f aca="true">IF(ISBLANK(INDIRECT("'Collection Dataform'!I"&amp;(ROW()+1))),"",INDIRECT("'Collection Dataform'!I"&amp;(ROW()+1)))</f>
        <v>#REF!</v>
      </c>
      <c r="AS791" s="98" t="e">
        <f aca="true">IF(ISBLANK(INDIRECT("'Collection Dataform'!J"&amp;(ROW()+1))),"",INDIRECT("'Collection Dataform'!J"&amp;(ROW()+1)))</f>
        <v>#REF!</v>
      </c>
      <c r="AT791" s="98" t="e">
        <f aca="true">IF(ISBLANK(INDIRECT("'Collection Dataform'!K"&amp;(ROW()+1))),"",INDIRECT("'Collection Dataform'!K"&amp;(ROW()+1)))</f>
        <v>#REF!</v>
      </c>
      <c r="AU791" s="98" t="e">
        <f aca="true">IF(ISBLANK(INDIRECT("'Collection Dataform'!Q"&amp;(ROW()+1))),"",INDIRECT("'Collection Dataform'!Q"&amp;(ROW()+1)))</f>
        <v>#REF!</v>
      </c>
      <c r="AV791" s="98" t="e">
        <f aca="true">IF(ISBLANK(INDIRECT("'Collection Dataform'!L"&amp;(ROW()+1))),"",INDIRECT("'Collection Dataform'!L"&amp;(ROW()+1)))</f>
        <v>#REF!</v>
      </c>
      <c r="AW7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1" s="98" t="e">
        <f aca="true">IF(ISBLANK(INDIRECT("'Collection Dataform'!O"&amp;(ROW()+1))),"",dateTostring(INDIRECT("'Collection Dataform'!O"&amp;(ROW()+1))))</f>
        <v>#REF!</v>
      </c>
      <c r="AY791" s="98" t="e">
        <f aca="true">IF(ISBLANK(INDIRECT("'Collection Dataform'!C"&amp;(ROW()+1))),"",INDIRECT("'Collection Dataform'!C"&amp;(ROW()+1)))</f>
        <v>#REF!</v>
      </c>
      <c r="AZ7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1" s="98" t="e">
        <f aca="true">IF(ISBLANK(INDIRECT("'Collection Dataform'!GR"&amp;(ROW()+1))),"",INDIRECT("'Collection Dataform'!GR"&amp;(ROW()+1)))</f>
        <v>#REF!</v>
      </c>
      <c r="BC791" s="98" t="e">
        <f aca="false">joinRange("Collection Dataform","HE"&amp;(ROW()+1)&amp;","&amp;"HG"&amp;(ROW()+1)&amp;","&amp;"HI"&amp;(ROW()+1)&amp;","&amp;"HK"&amp;(ROW()+1)&amp;","&amp;"HM"&amp;(ROW()+1)&amp;","&amp;"HO"&amp;(ROW()+1)&amp;","&amp;"HQ"&amp;(ROW()+1)&amp;","&amp;"HS"&amp;(ROW()+1)&amp;","&amp;"HU"&amp;(ROW()+1)&amp;","&amp;"HW"&amp;(ROW()+1))</f>
        <v>#VALUE!</v>
      </c>
      <c r="BE791" s="98" t="e">
        <f aca="false">isShowLonLat()</f>
        <v>#VALUE!</v>
      </c>
    </row>
    <row r="792" customFormat="false" ht="12.75" hidden="false" customHeight="false" outlineLevel="0" collapsed="false">
      <c r="A792" s="98" t="e">
        <f aca="false">IF(isEmpty(B792:BC792),"",IF(ISBLANK(A$4),"",A$4))</f>
        <v>#NAME?</v>
      </c>
      <c r="B792" s="98" t="e">
        <f aca="false">IF(isEmpty(C792:BC792),"",IF(ISBLANK(B$4),"",B$4))</f>
        <v>#NAME?</v>
      </c>
      <c r="C792" s="98" t="e">
        <f aca="true">IF(ISBLANK(INDIRECT("'Collection Dataform'!AA"&amp;(ROW()+1))),"",INDIRECT("'Collection Dataform'!AA"&amp;(ROW()+1)))</f>
        <v>#REF!</v>
      </c>
      <c r="D7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2" s="98" t="e">
        <f aca="true">IF(ISBLANK(INDIRECT("'Collection Dataform'!CK"&amp;(ROW()+1))),"",INDIRECT("'Collection Dataform'!CK"&amp;(ROW()+1)))</f>
        <v>#REF!</v>
      </c>
      <c r="G792" s="98" t="e">
        <f aca="true">IF(INDIRECT("'Collection Dataform'!BT"&amp;(ROW()+1))="Genus",IF(ISBLANK(INDIRECT("'Collection Dataform'!BS"&amp;(ROW()+1))),"",INDIRECT("'Collection Dataform'!BS"&amp;(ROW()+1))),"")</f>
        <v>#REF!</v>
      </c>
      <c r="H792" s="98" t="e">
        <f aca="true">IF(ISBLANK(INDIRECT("'Collection Dataform'!BU"&amp;(ROW()+1))),"",replaceX(deleteModifiers(INDIRECT("'Collection Dataform'!BU"&amp;(ROW()+1)))))</f>
        <v>#REF!</v>
      </c>
      <c r="I792" s="98" t="e">
        <f aca="true">IF(INDIRECT("'Collection Dataform'!BT"&amp;(ROW()+1))="Specific Epithet",IF(ISBLANK(INDIRECT("'Collection Dataform'!BS"&amp;(ROW()+1))),"",INDIRECT("'Collection Dataform'!BS"&amp;(ROW()+1))),"")</f>
        <v>#REF!</v>
      </c>
      <c r="J792" s="98" t="e">
        <f aca="true">IF(ISBLANK(INDIRECT("'Collection Dataform'!BW"&amp;(ROW()+1))),"",replaceX(deleteModifiers(INDIRECT("'Collection Dataform'!BW"&amp;(ROW()+1)))))</f>
        <v>#REF!</v>
      </c>
      <c r="K792" s="98" t="e">
        <f aca="true">IF(ISBLANK(INDIRECT("'Collection Dataform'!BX"&amp;(ROW()+1))),"",IF(INDIRECT("'Collection Dataform'!BX"&amp;(ROW()+1))="agg.",INDIRECT("'Collection Dataform'!BX"&amp;(ROW()+1)),""))</f>
        <v>#REF!</v>
      </c>
      <c r="L792" s="98" t="e">
        <f aca="true">IF(AND(NOT(ISBLANK(O792)),NOT(ISBLANK(INDIRECT("'Collection Dataform'!CA"&amp;(ROW()+1)))),INDIRECT("'Collection Dataform'!BW"&amp;(ROW()+1))=INDIRECT("'Collection Dataform'!BY"&amp;(ROW()+1))),"("&amp;INDIRECT("'Collection Dataform'!CA"&amp;(ROW()+1))&amp;")","")&amp;IF(AND(ISBLANK(O792),ISBLANK(INDIRECT("'Collection Dataform'!CA"&amp;(ROW()+1))),ISBLANK(INDIRECT("'Collection Dataform'!BY"&amp;(ROW()+1)))),"("&amp;INDIRECT("'Collection Dataform'!CA"&amp;(ROW()+1))&amp;")","")&amp;IF(AND(NOT(ISBLANK(O792)),NOT(ISBLANK(INDIRECT("'Collection Dataform'!CA"&amp;(ROW()+1)))),ISBLANK(INDIRECT("'Collection Dataform'!BY"&amp;(ROW()+1)))),"("&amp;INDIRECT("'Collection Dataform'!CA"&amp;(ROW()+1))&amp;")","")</f>
        <v>#REF!</v>
      </c>
      <c r="M792" s="98" t="e">
        <f aca="true">IF(AND(NOT(ISBLANK(O792)),NOT(ISBLANK(INDIRECT("'Collection Dataform'!CC"&amp;(ROW()+1)))),INDIRECT("'Collection Dataform'!BW"&amp;(ROW()+1))=INDIRECT("'Collection Dataform'!BY"&amp;(ROW()+1))),INDIRECT("'Collection Dataform'!CC"&amp;(ROW()+1)),"")&amp;IF(AND(ISBLANK(O792),ISBLANK(INDIRECT("'Collection Dataform'!CC"&amp;(ROW()+1))),ISBLANK(INDIRECT("'Collection Dataform'!BY"&amp;(ROW()+1)))),INDIRECT("'Collection Dataform'!CA"&amp;(ROW()+1)),"")&amp;IF(AND(NOT(ISBLANK(O792)),NOT(ISBLANK(INDIRECT("'Collection Dataform'!CC"&amp;(ROW()+1)))),ISBLANK(INDIRECT("'Collection Dataform'!BY"&amp;(ROW()+1)))),INDIRECT("'Collection Dataform'!CC"&amp;(ROW()+1)),"")</f>
        <v>#REF!</v>
      </c>
      <c r="N792" s="98" t="e">
        <f aca="true">IF(AND(NOT(ISBLANK(O792)),NOT(ISBLANK(INDIRECT("'Collection Dataform'!BZ"&amp;(ROW()+1)))),INDIRECT("'Collection Dataform'!BW"&amp;(ROW()+1))=INDIRECT("'Collection Dataform'!BY"&amp;(ROW()+1))),INDIRECT("'Collection Dataform'!BZ"&amp;(ROW()+1)),"")&amp;IF(AND(ISBLANK(O792),ISBLANK(INDIRECT("'Collection Dataform'!BZ"&amp;(ROW()+1))),ISBLANK(INDIRECT("'Collection Dataform'!BY"&amp;(ROW()+1)))),INDIRECT("'Collection Dataform'!CA"&amp;(ROW()+1)),"")&amp;IF(AND(NOT(ISBLANK(O792)),NOT(ISBLANK(INDIRECT("'Collection Dataform'!BZ"&amp;(ROW()+1)))),ISBLANK(INDIRECT("'Collection Dataform'!BY"&amp;(ROW()+1)))),INDIRECT("'Collection Dataform'!BZ"&amp;(ROW()+1)),"")</f>
        <v>#REF!</v>
      </c>
      <c r="O792" s="98" t="e">
        <f aca="true">IF(ISBLANK(INDIRECT("'Collection Dataform'!BX"&amp;(ROW()+1))),"",IF(INDIRECT("'Collection Dataform'!BX"&amp;(ROW()+1))="agg.","",INDIRECT("'Collection Dataform'!BX"&amp;(ROW()+1))))</f>
        <v>#REF!</v>
      </c>
      <c r="P792" s="98" t="e">
        <f aca="true">IF(INDIRECT("'Collection Dataform'!BT"&amp;(ROW()+1))="Infraspecific Epithet",IF(ISBLANK(INDIRECT("'Collection Dataform'!BS"&amp;(ROW()+1))),"",INDIRECT("'Collection Dataform'!BS"&amp;(ROW()+1))),"")</f>
        <v>#REF!</v>
      </c>
      <c r="Q792" s="98" t="e">
        <f aca="true">IF(ISBLANK(INDIRECT("'Collection Dataform'!BY"&amp;(ROW()+1))),"",deleteModifiers(INDIRECT("'Collection Dataform'!BY"&amp;(ROW()+1))))</f>
        <v>#REF!</v>
      </c>
      <c r="R792" s="98" t="e">
        <f aca="true">IF(AND(NOT(ISBLANK(O792)),NOT(ISBLANK(INDIRECT("'Collection Dataform'!CA"&amp;(ROW()+1)))),NOT(ISBLANK(INDIRECT("'Collection Dataform'!BY"&amp;(ROW()+1)))),INDIRECT("'Collection Dataform'!BW"&amp;(ROW()+1))&lt;&gt;INDIRECT("'Collection Dataform'!BY"&amp;(ROW()+1))),"("&amp;INDIRECT("'Collection Dataform'!CA"&amp;(ROW()+1))&amp;")","")</f>
        <v>#REF!</v>
      </c>
      <c r="S792" s="98" t="e">
        <f aca="true">IF(AND(NOT(ISBLANK(O792)),NOT(ISBLANK(INDIRECT("'Collection Dataform'!CC"&amp;(ROW()+1)))),NOT(ISBLANK(INDIRECT("'Collection Dataform'!BY"&amp;(ROW()+1)))),INDIRECT("'Collection Dataform'!BW"&amp;(ROW()+1))&lt;&gt;INDIRECT("'Collection Dataform'!BY"&amp;(ROW()+1))),INDIRECT("'Collection Dataform'!CC"&amp;(ROW()+1)),"")</f>
        <v>#REF!</v>
      </c>
      <c r="T792" s="98" t="e">
        <f aca="true">IF(AND(NOT(ISBLANK(O792)),NOT(ISBLANK(INDIRECT("'Collection Dataform'!BZ"&amp;(ROW()+1)))),NOT(ISBLANK(INDIRECT("'Collection Dataform'!BY"&amp;(ROW()+1)))),INDIRECT("'Collection Dataform'!BW"&amp;(ROW()+1))&lt;&gt;INDIRECT("'Collection Dataform'!BY"&amp;(ROW()+1))),INDIRECT("'Collection Dataform'!BZ"&amp;(ROW()+1)),"")</f>
        <v>#REF!</v>
      </c>
      <c r="U792" s="98" t="e">
        <f aca="true">IF(ISBLANK(INDIRECT("'Collection Dataform'!CE"&amp;(ROW()+1))),"",INDIRECT("'Collection Dataform'!CE"&amp;(ROW()+1)))</f>
        <v>#REF!</v>
      </c>
      <c r="V792" s="98" t="e">
        <f aca="true">IF(ISBLANK(INDIRECT("'Collection Dataform'!AI"&amp;(ROW()+1))),"",INDIRECT("'Collection Dataform'!AI"&amp;(ROW()+1)))</f>
        <v>#REF!</v>
      </c>
      <c r="W792" s="98" t="e">
        <f aca="true">IF(ISBLANK(INDIRECT("'Collection Dataform'!AL"&amp;(ROW()+1))),"",INDIRECT("'Collection Dataform'!AL"&amp;(ROW()+1)))</f>
        <v>#REF!</v>
      </c>
      <c r="X792" s="98" t="e">
        <f aca="true">IF(ISBLANK(INDIRECT("'Collection Dataform'!AM"&amp;(ROW()+1))),"",INDIRECT("'Collection Dataform'!AM"&amp;(ROW()+1)))</f>
        <v>#REF!</v>
      </c>
      <c r="Y792" s="98" t="e">
        <f aca="true">IF(ISBLANK(INDIRECT("'Collection Dataform'!AN"&amp;(ROW()+1))),"",INDIRECT("'Collection Dataform'!AN"&amp;(ROW()+1)))</f>
        <v>#REF!</v>
      </c>
      <c r="Z792" s="98" t="e">
        <f aca="true">IF(ISBLANK(INDIRECT("'Collection Dataform'!AZ"&amp;(ROW()+1))),IF(ISBLANK(INDIRECT("'Collection Dataform'!AU"&amp;(ROW()+1))),"",formatLongitude(INDIRECT("'Collection Dataform'!AU"&amp;(ROW()+1)))),INDIRECT("'Collection Dataform'!AZ"&amp;(ROW()+1)))</f>
        <v>#REF!</v>
      </c>
      <c r="AA792" s="98" t="e">
        <f aca="true">IF(ISBLANK(INDIRECT("'Collection Dataform'!BA"&amp;(ROW()+1))),IF(ISBLANK(INDIRECT("'Collection Dataform'!AV"&amp;(ROW()+1))),"",formatLatitude(INDIRECT("'Collection Dataform'!AV"&amp;(ROW()+1)))),INDIRECT("'Collection Dataform'!BA"&amp;(ROW()+1)))</f>
        <v>#REF!</v>
      </c>
      <c r="AB792" s="102" t="e">
        <f aca="true">IF(ISBLANK(INDIRECT("'Collection Dataform'!AT"&amp;(ROW()+1))),"",INDIRECT("'Collection Dataform'!AT"&amp;(ROW()+1))&amp;"m")</f>
        <v>#REF!</v>
      </c>
      <c r="AC792" s="102" t="e">
        <f aca="true">IF(ISBLANK(INDIRECT("'Collection Dataform'!AY"&amp;(ROW()+1))),"",INDIRECT("'Collection Dataform'!AY"&amp;(ROW()+1)))</f>
        <v>#REF!</v>
      </c>
      <c r="AD7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2" s="98" t="e">
        <f aca="true">IF(ISBLANK(INDIRECT("'Collection Dataform'!BG"&amp;(ROW()+1))),"",INDIRECT("'Collection Dataform'!BG"&amp;(ROW()+1)))</f>
        <v>#REF!</v>
      </c>
      <c r="AF7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2" s="103" t="e">
        <f aca="true">IF(ISBLANK(INDIRECT("'Collection Dataform'!AC"&amp;(ROW()+1))),IF(ISBLANK(INDIRECT("'Collection Dataform'!AE"&amp;(ROW()+1))),"",INDIRECT("'Collection Dataform'!AE"&amp;(ROW()+1))),dateTostring(INDIRECT("'Collection Dataform'!AC"&amp;(ROW()+1))))</f>
        <v>#REF!</v>
      </c>
      <c r="AI792" s="98" t="e">
        <f aca="true">IF(ISBLANK(INDIRECT("'Collection Dataform'!AB"&amp;(ROW()+1))),"",INDIRECT("'Collection Dataform'!AB"&amp;(ROW()+1)))</f>
        <v>#REF!</v>
      </c>
      <c r="AJ792" s="98" t="e">
        <f aca="true">IF(ISBLANK(INDIRECT("'Collection Dataform'!CL"&amp;(ROW()+1))),"",INDIRECT("'Collection Dataform'!CL"&amp;(ROW()+1)))</f>
        <v>#REF!</v>
      </c>
      <c r="AK792" s="98" t="e">
        <f aca="true">IF(ISBLANK(INDIRECT("'Collection Dataform'!AF"&amp;(ROW()+1))),"",INDIRECT("'Collection Dataform'!AF"&amp;(ROW()+1)))</f>
        <v>#REF!</v>
      </c>
      <c r="AL792" s="98" t="e">
        <f aca="true">IF(ISBLANK(INDIRECT("'Collection Dataform'!B"&amp;(ROW()+1))),"",INDIRECT("'Collection Dataform'!B"&amp;(ROW()+1)))</f>
        <v>#REF!</v>
      </c>
      <c r="AM792" s="98" t="e">
        <f aca="true">IF(ISBLANK(INDIRECT("'Collection Dataform'!CF"&amp;(ROW()+1))),IF(OR(NOT(ISBLANK(INDIRECT("'Collection Dataform'!CG"&amp;(ROW()+1)))),NOT(ISBLANK(INDIRECT("'Collection Dataform'!CH"&amp;(ROW()+1))))),"det.",""),INDIRECT("'Collection Dataform'!CF"&amp;(ROW()+1)))</f>
        <v>#REF!</v>
      </c>
      <c r="AN792" s="98" t="e">
        <f aca="true">IF(ISBLANK(INDIRECT("'Collection Dataform'!CG"&amp;(ROW()+1))),"",INDIRECT("'Collection Dataform'!CG"&amp;(ROW()+1)))</f>
        <v>#REF!</v>
      </c>
      <c r="AO792" s="102" t="e">
        <f aca="true">IF(ISBLANK(INDIRECT("'Collection Dataform'!CH"&amp;(ROW()+1))),"",dateTostring(INDIRECT("'Collection Dataform'!CH"&amp;(ROW()+1))))</f>
        <v>#REF!</v>
      </c>
      <c r="AP792" s="102" t="e">
        <f aca="true">IF(ISBLANK(INDIRECT("'Collection Dataform'!CI"&amp;(ROW()+1))),"",INDIRECT("'Collection Dataform'!CI"&amp;(ROW()+1)))</f>
        <v>#REF!</v>
      </c>
      <c r="AQ792" s="98" t="e">
        <f aca="true">IF(ISBLANK(INDIRECT("'Collection Dataform'!D"&amp;(ROW()+1))),"",INDIRECT("'Collection Dataform'!D"&amp;(ROW()+1)))</f>
        <v>#REF!</v>
      </c>
      <c r="AR792" s="98" t="e">
        <f aca="true">IF(ISBLANK(INDIRECT("'Collection Dataform'!I"&amp;(ROW()+1))),"",INDIRECT("'Collection Dataform'!I"&amp;(ROW()+1)))</f>
        <v>#REF!</v>
      </c>
      <c r="AS792" s="98" t="e">
        <f aca="true">IF(ISBLANK(INDIRECT("'Collection Dataform'!J"&amp;(ROW()+1))),"",INDIRECT("'Collection Dataform'!J"&amp;(ROW()+1)))</f>
        <v>#REF!</v>
      </c>
      <c r="AT792" s="98" t="e">
        <f aca="true">IF(ISBLANK(INDIRECT("'Collection Dataform'!K"&amp;(ROW()+1))),"",INDIRECT("'Collection Dataform'!K"&amp;(ROW()+1)))</f>
        <v>#REF!</v>
      </c>
      <c r="AU792" s="98" t="e">
        <f aca="true">IF(ISBLANK(INDIRECT("'Collection Dataform'!Q"&amp;(ROW()+1))),"",INDIRECT("'Collection Dataform'!Q"&amp;(ROW()+1)))</f>
        <v>#REF!</v>
      </c>
      <c r="AV792" s="98" t="e">
        <f aca="true">IF(ISBLANK(INDIRECT("'Collection Dataform'!L"&amp;(ROW()+1))),"",INDIRECT("'Collection Dataform'!L"&amp;(ROW()+1)))</f>
        <v>#REF!</v>
      </c>
      <c r="AW7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2" s="98" t="e">
        <f aca="true">IF(ISBLANK(INDIRECT("'Collection Dataform'!O"&amp;(ROW()+1))),"",dateTostring(INDIRECT("'Collection Dataform'!O"&amp;(ROW()+1))))</f>
        <v>#REF!</v>
      </c>
      <c r="AY792" s="98" t="e">
        <f aca="true">IF(ISBLANK(INDIRECT("'Collection Dataform'!C"&amp;(ROW()+1))),"",INDIRECT("'Collection Dataform'!C"&amp;(ROW()+1)))</f>
        <v>#REF!</v>
      </c>
      <c r="AZ7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2" s="98" t="e">
        <f aca="true">IF(ISBLANK(INDIRECT("'Collection Dataform'!GR"&amp;(ROW()+1))),"",INDIRECT("'Collection Dataform'!GR"&amp;(ROW()+1)))</f>
        <v>#REF!</v>
      </c>
      <c r="BC792" s="98" t="e">
        <f aca="false">joinRange("Collection Dataform","HE"&amp;(ROW()+1)&amp;","&amp;"HG"&amp;(ROW()+1)&amp;","&amp;"HI"&amp;(ROW()+1)&amp;","&amp;"HK"&amp;(ROW()+1)&amp;","&amp;"HM"&amp;(ROW()+1)&amp;","&amp;"HO"&amp;(ROW()+1)&amp;","&amp;"HQ"&amp;(ROW()+1)&amp;","&amp;"HS"&amp;(ROW()+1)&amp;","&amp;"HU"&amp;(ROW()+1)&amp;","&amp;"HW"&amp;(ROW()+1))</f>
        <v>#VALUE!</v>
      </c>
      <c r="BE792" s="98" t="e">
        <f aca="false">isShowLonLat()</f>
        <v>#VALUE!</v>
      </c>
    </row>
    <row r="793" customFormat="false" ht="12.75" hidden="false" customHeight="false" outlineLevel="0" collapsed="false">
      <c r="A793" s="98" t="e">
        <f aca="false">IF(isEmpty(B793:BC793),"",IF(ISBLANK(A$4),"",A$4))</f>
        <v>#NAME?</v>
      </c>
      <c r="B793" s="98" t="e">
        <f aca="false">IF(isEmpty(C793:BC793),"",IF(ISBLANK(B$4),"",B$4))</f>
        <v>#NAME?</v>
      </c>
      <c r="C793" s="98" t="e">
        <f aca="true">IF(ISBLANK(INDIRECT("'Collection Dataform'!AA"&amp;(ROW()+1))),"",INDIRECT("'Collection Dataform'!AA"&amp;(ROW()+1)))</f>
        <v>#REF!</v>
      </c>
      <c r="D7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3" s="98" t="e">
        <f aca="true">IF(ISBLANK(INDIRECT("'Collection Dataform'!CK"&amp;(ROW()+1))),"",INDIRECT("'Collection Dataform'!CK"&amp;(ROW()+1)))</f>
        <v>#REF!</v>
      </c>
      <c r="G793" s="98" t="e">
        <f aca="true">IF(INDIRECT("'Collection Dataform'!BT"&amp;(ROW()+1))="Genus",IF(ISBLANK(INDIRECT("'Collection Dataform'!BS"&amp;(ROW()+1))),"",INDIRECT("'Collection Dataform'!BS"&amp;(ROW()+1))),"")</f>
        <v>#REF!</v>
      </c>
      <c r="H793" s="98" t="e">
        <f aca="true">IF(ISBLANK(INDIRECT("'Collection Dataform'!BU"&amp;(ROW()+1))),"",replaceX(deleteModifiers(INDIRECT("'Collection Dataform'!BU"&amp;(ROW()+1)))))</f>
        <v>#REF!</v>
      </c>
      <c r="I793" s="98" t="e">
        <f aca="true">IF(INDIRECT("'Collection Dataform'!BT"&amp;(ROW()+1))="Specific Epithet",IF(ISBLANK(INDIRECT("'Collection Dataform'!BS"&amp;(ROW()+1))),"",INDIRECT("'Collection Dataform'!BS"&amp;(ROW()+1))),"")</f>
        <v>#REF!</v>
      </c>
      <c r="J793" s="98" t="e">
        <f aca="true">IF(ISBLANK(INDIRECT("'Collection Dataform'!BW"&amp;(ROW()+1))),"",replaceX(deleteModifiers(INDIRECT("'Collection Dataform'!BW"&amp;(ROW()+1)))))</f>
        <v>#REF!</v>
      </c>
      <c r="K793" s="98" t="e">
        <f aca="true">IF(ISBLANK(INDIRECT("'Collection Dataform'!BX"&amp;(ROW()+1))),"",IF(INDIRECT("'Collection Dataform'!BX"&amp;(ROW()+1))="agg.",INDIRECT("'Collection Dataform'!BX"&amp;(ROW()+1)),""))</f>
        <v>#REF!</v>
      </c>
      <c r="L793" s="98" t="e">
        <f aca="true">IF(AND(NOT(ISBLANK(O793)),NOT(ISBLANK(INDIRECT("'Collection Dataform'!CA"&amp;(ROW()+1)))),INDIRECT("'Collection Dataform'!BW"&amp;(ROW()+1))=INDIRECT("'Collection Dataform'!BY"&amp;(ROW()+1))),"("&amp;INDIRECT("'Collection Dataform'!CA"&amp;(ROW()+1))&amp;")","")&amp;IF(AND(ISBLANK(O793),ISBLANK(INDIRECT("'Collection Dataform'!CA"&amp;(ROW()+1))),ISBLANK(INDIRECT("'Collection Dataform'!BY"&amp;(ROW()+1)))),"("&amp;INDIRECT("'Collection Dataform'!CA"&amp;(ROW()+1))&amp;")","")&amp;IF(AND(NOT(ISBLANK(O793)),NOT(ISBLANK(INDIRECT("'Collection Dataform'!CA"&amp;(ROW()+1)))),ISBLANK(INDIRECT("'Collection Dataform'!BY"&amp;(ROW()+1)))),"("&amp;INDIRECT("'Collection Dataform'!CA"&amp;(ROW()+1))&amp;")","")</f>
        <v>#REF!</v>
      </c>
      <c r="M793" s="98" t="e">
        <f aca="true">IF(AND(NOT(ISBLANK(O793)),NOT(ISBLANK(INDIRECT("'Collection Dataform'!CC"&amp;(ROW()+1)))),INDIRECT("'Collection Dataform'!BW"&amp;(ROW()+1))=INDIRECT("'Collection Dataform'!BY"&amp;(ROW()+1))),INDIRECT("'Collection Dataform'!CC"&amp;(ROW()+1)),"")&amp;IF(AND(ISBLANK(O793),ISBLANK(INDIRECT("'Collection Dataform'!CC"&amp;(ROW()+1))),ISBLANK(INDIRECT("'Collection Dataform'!BY"&amp;(ROW()+1)))),INDIRECT("'Collection Dataform'!CA"&amp;(ROW()+1)),"")&amp;IF(AND(NOT(ISBLANK(O793)),NOT(ISBLANK(INDIRECT("'Collection Dataform'!CC"&amp;(ROW()+1)))),ISBLANK(INDIRECT("'Collection Dataform'!BY"&amp;(ROW()+1)))),INDIRECT("'Collection Dataform'!CC"&amp;(ROW()+1)),"")</f>
        <v>#REF!</v>
      </c>
      <c r="N793" s="98" t="e">
        <f aca="true">IF(AND(NOT(ISBLANK(O793)),NOT(ISBLANK(INDIRECT("'Collection Dataform'!BZ"&amp;(ROW()+1)))),INDIRECT("'Collection Dataform'!BW"&amp;(ROW()+1))=INDIRECT("'Collection Dataform'!BY"&amp;(ROW()+1))),INDIRECT("'Collection Dataform'!BZ"&amp;(ROW()+1)),"")&amp;IF(AND(ISBLANK(O793),ISBLANK(INDIRECT("'Collection Dataform'!BZ"&amp;(ROW()+1))),ISBLANK(INDIRECT("'Collection Dataform'!BY"&amp;(ROW()+1)))),INDIRECT("'Collection Dataform'!CA"&amp;(ROW()+1)),"")&amp;IF(AND(NOT(ISBLANK(O793)),NOT(ISBLANK(INDIRECT("'Collection Dataform'!BZ"&amp;(ROW()+1)))),ISBLANK(INDIRECT("'Collection Dataform'!BY"&amp;(ROW()+1)))),INDIRECT("'Collection Dataform'!BZ"&amp;(ROW()+1)),"")</f>
        <v>#REF!</v>
      </c>
      <c r="O793" s="98" t="e">
        <f aca="true">IF(ISBLANK(INDIRECT("'Collection Dataform'!BX"&amp;(ROW()+1))),"",IF(INDIRECT("'Collection Dataform'!BX"&amp;(ROW()+1))="agg.","",INDIRECT("'Collection Dataform'!BX"&amp;(ROW()+1))))</f>
        <v>#REF!</v>
      </c>
      <c r="P793" s="98" t="e">
        <f aca="true">IF(INDIRECT("'Collection Dataform'!BT"&amp;(ROW()+1))="Infraspecific Epithet",IF(ISBLANK(INDIRECT("'Collection Dataform'!BS"&amp;(ROW()+1))),"",INDIRECT("'Collection Dataform'!BS"&amp;(ROW()+1))),"")</f>
        <v>#REF!</v>
      </c>
      <c r="Q793" s="98" t="e">
        <f aca="true">IF(ISBLANK(INDIRECT("'Collection Dataform'!BY"&amp;(ROW()+1))),"",deleteModifiers(INDIRECT("'Collection Dataform'!BY"&amp;(ROW()+1))))</f>
        <v>#REF!</v>
      </c>
      <c r="R793" s="98" t="e">
        <f aca="true">IF(AND(NOT(ISBLANK(O793)),NOT(ISBLANK(INDIRECT("'Collection Dataform'!CA"&amp;(ROW()+1)))),NOT(ISBLANK(INDIRECT("'Collection Dataform'!BY"&amp;(ROW()+1)))),INDIRECT("'Collection Dataform'!BW"&amp;(ROW()+1))&lt;&gt;INDIRECT("'Collection Dataform'!BY"&amp;(ROW()+1))),"("&amp;INDIRECT("'Collection Dataform'!CA"&amp;(ROW()+1))&amp;")","")</f>
        <v>#REF!</v>
      </c>
      <c r="S793" s="98" t="e">
        <f aca="true">IF(AND(NOT(ISBLANK(O793)),NOT(ISBLANK(INDIRECT("'Collection Dataform'!CC"&amp;(ROW()+1)))),NOT(ISBLANK(INDIRECT("'Collection Dataform'!BY"&amp;(ROW()+1)))),INDIRECT("'Collection Dataform'!BW"&amp;(ROW()+1))&lt;&gt;INDIRECT("'Collection Dataform'!BY"&amp;(ROW()+1))),INDIRECT("'Collection Dataform'!CC"&amp;(ROW()+1)),"")</f>
        <v>#REF!</v>
      </c>
      <c r="T793" s="98" t="e">
        <f aca="true">IF(AND(NOT(ISBLANK(O793)),NOT(ISBLANK(INDIRECT("'Collection Dataform'!BZ"&amp;(ROW()+1)))),NOT(ISBLANK(INDIRECT("'Collection Dataform'!BY"&amp;(ROW()+1)))),INDIRECT("'Collection Dataform'!BW"&amp;(ROW()+1))&lt;&gt;INDIRECT("'Collection Dataform'!BY"&amp;(ROW()+1))),INDIRECT("'Collection Dataform'!BZ"&amp;(ROW()+1)),"")</f>
        <v>#REF!</v>
      </c>
      <c r="U793" s="98" t="e">
        <f aca="true">IF(ISBLANK(INDIRECT("'Collection Dataform'!CE"&amp;(ROW()+1))),"",INDIRECT("'Collection Dataform'!CE"&amp;(ROW()+1)))</f>
        <v>#REF!</v>
      </c>
      <c r="V793" s="98" t="e">
        <f aca="true">IF(ISBLANK(INDIRECT("'Collection Dataform'!AI"&amp;(ROW()+1))),"",INDIRECT("'Collection Dataform'!AI"&amp;(ROW()+1)))</f>
        <v>#REF!</v>
      </c>
      <c r="W793" s="98" t="e">
        <f aca="true">IF(ISBLANK(INDIRECT("'Collection Dataform'!AL"&amp;(ROW()+1))),"",INDIRECT("'Collection Dataform'!AL"&amp;(ROW()+1)))</f>
        <v>#REF!</v>
      </c>
      <c r="X793" s="98" t="e">
        <f aca="true">IF(ISBLANK(INDIRECT("'Collection Dataform'!AM"&amp;(ROW()+1))),"",INDIRECT("'Collection Dataform'!AM"&amp;(ROW()+1)))</f>
        <v>#REF!</v>
      </c>
      <c r="Y793" s="98" t="e">
        <f aca="true">IF(ISBLANK(INDIRECT("'Collection Dataform'!AN"&amp;(ROW()+1))),"",INDIRECT("'Collection Dataform'!AN"&amp;(ROW()+1)))</f>
        <v>#REF!</v>
      </c>
      <c r="Z793" s="98" t="e">
        <f aca="true">IF(ISBLANK(INDIRECT("'Collection Dataform'!AZ"&amp;(ROW()+1))),IF(ISBLANK(INDIRECT("'Collection Dataform'!AU"&amp;(ROW()+1))),"",formatLongitude(INDIRECT("'Collection Dataform'!AU"&amp;(ROW()+1)))),INDIRECT("'Collection Dataform'!AZ"&amp;(ROW()+1)))</f>
        <v>#REF!</v>
      </c>
      <c r="AA793" s="98" t="e">
        <f aca="true">IF(ISBLANK(INDIRECT("'Collection Dataform'!BA"&amp;(ROW()+1))),IF(ISBLANK(INDIRECT("'Collection Dataform'!AV"&amp;(ROW()+1))),"",formatLatitude(INDIRECT("'Collection Dataform'!AV"&amp;(ROW()+1)))),INDIRECT("'Collection Dataform'!BA"&amp;(ROW()+1)))</f>
        <v>#REF!</v>
      </c>
      <c r="AB793" s="102" t="e">
        <f aca="true">IF(ISBLANK(INDIRECT("'Collection Dataform'!AT"&amp;(ROW()+1))),"",INDIRECT("'Collection Dataform'!AT"&amp;(ROW()+1))&amp;"m")</f>
        <v>#REF!</v>
      </c>
      <c r="AC793" s="102" t="e">
        <f aca="true">IF(ISBLANK(INDIRECT("'Collection Dataform'!AY"&amp;(ROW()+1))),"",INDIRECT("'Collection Dataform'!AY"&amp;(ROW()+1)))</f>
        <v>#REF!</v>
      </c>
      <c r="AD7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3" s="98" t="e">
        <f aca="true">IF(ISBLANK(INDIRECT("'Collection Dataform'!BG"&amp;(ROW()+1))),"",INDIRECT("'Collection Dataform'!BG"&amp;(ROW()+1)))</f>
        <v>#REF!</v>
      </c>
      <c r="AF7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3" s="103" t="e">
        <f aca="true">IF(ISBLANK(INDIRECT("'Collection Dataform'!AC"&amp;(ROW()+1))),IF(ISBLANK(INDIRECT("'Collection Dataform'!AE"&amp;(ROW()+1))),"",INDIRECT("'Collection Dataform'!AE"&amp;(ROW()+1))),dateTostring(INDIRECT("'Collection Dataform'!AC"&amp;(ROW()+1))))</f>
        <v>#REF!</v>
      </c>
      <c r="AI793" s="98" t="e">
        <f aca="true">IF(ISBLANK(INDIRECT("'Collection Dataform'!AB"&amp;(ROW()+1))),"",INDIRECT("'Collection Dataform'!AB"&amp;(ROW()+1)))</f>
        <v>#REF!</v>
      </c>
      <c r="AJ793" s="98" t="e">
        <f aca="true">IF(ISBLANK(INDIRECT("'Collection Dataform'!CL"&amp;(ROW()+1))),"",INDIRECT("'Collection Dataform'!CL"&amp;(ROW()+1)))</f>
        <v>#REF!</v>
      </c>
      <c r="AK793" s="98" t="e">
        <f aca="true">IF(ISBLANK(INDIRECT("'Collection Dataform'!AF"&amp;(ROW()+1))),"",INDIRECT("'Collection Dataform'!AF"&amp;(ROW()+1)))</f>
        <v>#REF!</v>
      </c>
      <c r="AL793" s="98" t="e">
        <f aca="true">IF(ISBLANK(INDIRECT("'Collection Dataform'!B"&amp;(ROW()+1))),"",INDIRECT("'Collection Dataform'!B"&amp;(ROW()+1)))</f>
        <v>#REF!</v>
      </c>
      <c r="AM793" s="98" t="e">
        <f aca="true">IF(ISBLANK(INDIRECT("'Collection Dataform'!CF"&amp;(ROW()+1))),IF(OR(NOT(ISBLANK(INDIRECT("'Collection Dataform'!CG"&amp;(ROW()+1)))),NOT(ISBLANK(INDIRECT("'Collection Dataform'!CH"&amp;(ROW()+1))))),"det.",""),INDIRECT("'Collection Dataform'!CF"&amp;(ROW()+1)))</f>
        <v>#REF!</v>
      </c>
      <c r="AN793" s="98" t="e">
        <f aca="true">IF(ISBLANK(INDIRECT("'Collection Dataform'!CG"&amp;(ROW()+1))),"",INDIRECT("'Collection Dataform'!CG"&amp;(ROW()+1)))</f>
        <v>#REF!</v>
      </c>
      <c r="AO793" s="102" t="e">
        <f aca="true">IF(ISBLANK(INDIRECT("'Collection Dataform'!CH"&amp;(ROW()+1))),"",dateTostring(INDIRECT("'Collection Dataform'!CH"&amp;(ROW()+1))))</f>
        <v>#REF!</v>
      </c>
      <c r="AP793" s="102" t="e">
        <f aca="true">IF(ISBLANK(INDIRECT("'Collection Dataform'!CI"&amp;(ROW()+1))),"",INDIRECT("'Collection Dataform'!CI"&amp;(ROW()+1)))</f>
        <v>#REF!</v>
      </c>
      <c r="AQ793" s="98" t="e">
        <f aca="true">IF(ISBLANK(INDIRECT("'Collection Dataform'!D"&amp;(ROW()+1))),"",INDIRECT("'Collection Dataform'!D"&amp;(ROW()+1)))</f>
        <v>#REF!</v>
      </c>
      <c r="AR793" s="98" t="e">
        <f aca="true">IF(ISBLANK(INDIRECT("'Collection Dataform'!I"&amp;(ROW()+1))),"",INDIRECT("'Collection Dataform'!I"&amp;(ROW()+1)))</f>
        <v>#REF!</v>
      </c>
      <c r="AS793" s="98" t="e">
        <f aca="true">IF(ISBLANK(INDIRECT("'Collection Dataform'!J"&amp;(ROW()+1))),"",INDIRECT("'Collection Dataform'!J"&amp;(ROW()+1)))</f>
        <v>#REF!</v>
      </c>
      <c r="AT793" s="98" t="e">
        <f aca="true">IF(ISBLANK(INDIRECT("'Collection Dataform'!K"&amp;(ROW()+1))),"",INDIRECT("'Collection Dataform'!K"&amp;(ROW()+1)))</f>
        <v>#REF!</v>
      </c>
      <c r="AU793" s="98" t="e">
        <f aca="true">IF(ISBLANK(INDIRECT("'Collection Dataform'!Q"&amp;(ROW()+1))),"",INDIRECT("'Collection Dataform'!Q"&amp;(ROW()+1)))</f>
        <v>#REF!</v>
      </c>
      <c r="AV793" s="98" t="e">
        <f aca="true">IF(ISBLANK(INDIRECT("'Collection Dataform'!L"&amp;(ROW()+1))),"",INDIRECT("'Collection Dataform'!L"&amp;(ROW()+1)))</f>
        <v>#REF!</v>
      </c>
      <c r="AW7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3" s="98" t="e">
        <f aca="true">IF(ISBLANK(INDIRECT("'Collection Dataform'!O"&amp;(ROW()+1))),"",dateTostring(INDIRECT("'Collection Dataform'!O"&amp;(ROW()+1))))</f>
        <v>#REF!</v>
      </c>
      <c r="AY793" s="98" t="e">
        <f aca="true">IF(ISBLANK(INDIRECT("'Collection Dataform'!C"&amp;(ROW()+1))),"",INDIRECT("'Collection Dataform'!C"&amp;(ROW()+1)))</f>
        <v>#REF!</v>
      </c>
      <c r="AZ7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3" s="98" t="e">
        <f aca="true">IF(ISBLANK(INDIRECT("'Collection Dataform'!GR"&amp;(ROW()+1))),"",INDIRECT("'Collection Dataform'!GR"&amp;(ROW()+1)))</f>
        <v>#REF!</v>
      </c>
      <c r="BC793" s="98" t="e">
        <f aca="false">joinRange("Collection Dataform","HE"&amp;(ROW()+1)&amp;","&amp;"HG"&amp;(ROW()+1)&amp;","&amp;"HI"&amp;(ROW()+1)&amp;","&amp;"HK"&amp;(ROW()+1)&amp;","&amp;"HM"&amp;(ROW()+1)&amp;","&amp;"HO"&amp;(ROW()+1)&amp;","&amp;"HQ"&amp;(ROW()+1)&amp;","&amp;"HS"&amp;(ROW()+1)&amp;","&amp;"HU"&amp;(ROW()+1)&amp;","&amp;"HW"&amp;(ROW()+1))</f>
        <v>#VALUE!</v>
      </c>
      <c r="BE793" s="98" t="e">
        <f aca="false">isShowLonLat()</f>
        <v>#VALUE!</v>
      </c>
    </row>
    <row r="794" customFormat="false" ht="12.75" hidden="false" customHeight="false" outlineLevel="0" collapsed="false">
      <c r="A794" s="98" t="e">
        <f aca="false">IF(isEmpty(B794:BC794),"",IF(ISBLANK(A$4),"",A$4))</f>
        <v>#NAME?</v>
      </c>
      <c r="B794" s="98" t="e">
        <f aca="false">IF(isEmpty(C794:BC794),"",IF(ISBLANK(B$4),"",B$4))</f>
        <v>#NAME?</v>
      </c>
      <c r="C794" s="98" t="e">
        <f aca="true">IF(ISBLANK(INDIRECT("'Collection Dataform'!AA"&amp;(ROW()+1))),"",INDIRECT("'Collection Dataform'!AA"&amp;(ROW()+1)))</f>
        <v>#REF!</v>
      </c>
      <c r="D7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4" s="98" t="e">
        <f aca="true">IF(ISBLANK(INDIRECT("'Collection Dataform'!CK"&amp;(ROW()+1))),"",INDIRECT("'Collection Dataform'!CK"&amp;(ROW()+1)))</f>
        <v>#REF!</v>
      </c>
      <c r="G794" s="98" t="e">
        <f aca="true">IF(INDIRECT("'Collection Dataform'!BT"&amp;(ROW()+1))="Genus",IF(ISBLANK(INDIRECT("'Collection Dataform'!BS"&amp;(ROW()+1))),"",INDIRECT("'Collection Dataform'!BS"&amp;(ROW()+1))),"")</f>
        <v>#REF!</v>
      </c>
      <c r="H794" s="98" t="e">
        <f aca="true">IF(ISBLANK(INDIRECT("'Collection Dataform'!BU"&amp;(ROW()+1))),"",replaceX(deleteModifiers(INDIRECT("'Collection Dataform'!BU"&amp;(ROW()+1)))))</f>
        <v>#REF!</v>
      </c>
      <c r="I794" s="98" t="e">
        <f aca="true">IF(INDIRECT("'Collection Dataform'!BT"&amp;(ROW()+1))="Specific Epithet",IF(ISBLANK(INDIRECT("'Collection Dataform'!BS"&amp;(ROW()+1))),"",INDIRECT("'Collection Dataform'!BS"&amp;(ROW()+1))),"")</f>
        <v>#REF!</v>
      </c>
      <c r="J794" s="98" t="e">
        <f aca="true">IF(ISBLANK(INDIRECT("'Collection Dataform'!BW"&amp;(ROW()+1))),"",replaceX(deleteModifiers(INDIRECT("'Collection Dataform'!BW"&amp;(ROW()+1)))))</f>
        <v>#REF!</v>
      </c>
      <c r="K794" s="98" t="e">
        <f aca="true">IF(ISBLANK(INDIRECT("'Collection Dataform'!BX"&amp;(ROW()+1))),"",IF(INDIRECT("'Collection Dataform'!BX"&amp;(ROW()+1))="agg.",INDIRECT("'Collection Dataform'!BX"&amp;(ROW()+1)),""))</f>
        <v>#REF!</v>
      </c>
      <c r="L794" s="98" t="e">
        <f aca="true">IF(AND(NOT(ISBLANK(O794)),NOT(ISBLANK(INDIRECT("'Collection Dataform'!CA"&amp;(ROW()+1)))),INDIRECT("'Collection Dataform'!BW"&amp;(ROW()+1))=INDIRECT("'Collection Dataform'!BY"&amp;(ROW()+1))),"("&amp;INDIRECT("'Collection Dataform'!CA"&amp;(ROW()+1))&amp;")","")&amp;IF(AND(ISBLANK(O794),ISBLANK(INDIRECT("'Collection Dataform'!CA"&amp;(ROW()+1))),ISBLANK(INDIRECT("'Collection Dataform'!BY"&amp;(ROW()+1)))),"("&amp;INDIRECT("'Collection Dataform'!CA"&amp;(ROW()+1))&amp;")","")&amp;IF(AND(NOT(ISBLANK(O794)),NOT(ISBLANK(INDIRECT("'Collection Dataform'!CA"&amp;(ROW()+1)))),ISBLANK(INDIRECT("'Collection Dataform'!BY"&amp;(ROW()+1)))),"("&amp;INDIRECT("'Collection Dataform'!CA"&amp;(ROW()+1))&amp;")","")</f>
        <v>#REF!</v>
      </c>
      <c r="M794" s="98" t="e">
        <f aca="true">IF(AND(NOT(ISBLANK(O794)),NOT(ISBLANK(INDIRECT("'Collection Dataform'!CC"&amp;(ROW()+1)))),INDIRECT("'Collection Dataform'!BW"&amp;(ROW()+1))=INDIRECT("'Collection Dataform'!BY"&amp;(ROW()+1))),INDIRECT("'Collection Dataform'!CC"&amp;(ROW()+1)),"")&amp;IF(AND(ISBLANK(O794),ISBLANK(INDIRECT("'Collection Dataform'!CC"&amp;(ROW()+1))),ISBLANK(INDIRECT("'Collection Dataform'!BY"&amp;(ROW()+1)))),INDIRECT("'Collection Dataform'!CA"&amp;(ROW()+1)),"")&amp;IF(AND(NOT(ISBLANK(O794)),NOT(ISBLANK(INDIRECT("'Collection Dataform'!CC"&amp;(ROW()+1)))),ISBLANK(INDIRECT("'Collection Dataform'!BY"&amp;(ROW()+1)))),INDIRECT("'Collection Dataform'!CC"&amp;(ROW()+1)),"")</f>
        <v>#REF!</v>
      </c>
      <c r="N794" s="98" t="e">
        <f aca="true">IF(AND(NOT(ISBLANK(O794)),NOT(ISBLANK(INDIRECT("'Collection Dataform'!BZ"&amp;(ROW()+1)))),INDIRECT("'Collection Dataform'!BW"&amp;(ROW()+1))=INDIRECT("'Collection Dataform'!BY"&amp;(ROW()+1))),INDIRECT("'Collection Dataform'!BZ"&amp;(ROW()+1)),"")&amp;IF(AND(ISBLANK(O794),ISBLANK(INDIRECT("'Collection Dataform'!BZ"&amp;(ROW()+1))),ISBLANK(INDIRECT("'Collection Dataform'!BY"&amp;(ROW()+1)))),INDIRECT("'Collection Dataform'!CA"&amp;(ROW()+1)),"")&amp;IF(AND(NOT(ISBLANK(O794)),NOT(ISBLANK(INDIRECT("'Collection Dataform'!BZ"&amp;(ROW()+1)))),ISBLANK(INDIRECT("'Collection Dataform'!BY"&amp;(ROW()+1)))),INDIRECT("'Collection Dataform'!BZ"&amp;(ROW()+1)),"")</f>
        <v>#REF!</v>
      </c>
      <c r="O794" s="98" t="e">
        <f aca="true">IF(ISBLANK(INDIRECT("'Collection Dataform'!BX"&amp;(ROW()+1))),"",IF(INDIRECT("'Collection Dataform'!BX"&amp;(ROW()+1))="agg.","",INDIRECT("'Collection Dataform'!BX"&amp;(ROW()+1))))</f>
        <v>#REF!</v>
      </c>
      <c r="P794" s="98" t="e">
        <f aca="true">IF(INDIRECT("'Collection Dataform'!BT"&amp;(ROW()+1))="Infraspecific Epithet",IF(ISBLANK(INDIRECT("'Collection Dataform'!BS"&amp;(ROW()+1))),"",INDIRECT("'Collection Dataform'!BS"&amp;(ROW()+1))),"")</f>
        <v>#REF!</v>
      </c>
      <c r="Q794" s="98" t="e">
        <f aca="true">IF(ISBLANK(INDIRECT("'Collection Dataform'!BY"&amp;(ROW()+1))),"",deleteModifiers(INDIRECT("'Collection Dataform'!BY"&amp;(ROW()+1))))</f>
        <v>#REF!</v>
      </c>
      <c r="R794" s="98" t="e">
        <f aca="true">IF(AND(NOT(ISBLANK(O794)),NOT(ISBLANK(INDIRECT("'Collection Dataform'!CA"&amp;(ROW()+1)))),NOT(ISBLANK(INDIRECT("'Collection Dataform'!BY"&amp;(ROW()+1)))),INDIRECT("'Collection Dataform'!BW"&amp;(ROW()+1))&lt;&gt;INDIRECT("'Collection Dataform'!BY"&amp;(ROW()+1))),"("&amp;INDIRECT("'Collection Dataform'!CA"&amp;(ROW()+1))&amp;")","")</f>
        <v>#REF!</v>
      </c>
      <c r="S794" s="98" t="e">
        <f aca="true">IF(AND(NOT(ISBLANK(O794)),NOT(ISBLANK(INDIRECT("'Collection Dataform'!CC"&amp;(ROW()+1)))),NOT(ISBLANK(INDIRECT("'Collection Dataform'!BY"&amp;(ROW()+1)))),INDIRECT("'Collection Dataform'!BW"&amp;(ROW()+1))&lt;&gt;INDIRECT("'Collection Dataform'!BY"&amp;(ROW()+1))),INDIRECT("'Collection Dataform'!CC"&amp;(ROW()+1)),"")</f>
        <v>#REF!</v>
      </c>
      <c r="T794" s="98" t="e">
        <f aca="true">IF(AND(NOT(ISBLANK(O794)),NOT(ISBLANK(INDIRECT("'Collection Dataform'!BZ"&amp;(ROW()+1)))),NOT(ISBLANK(INDIRECT("'Collection Dataform'!BY"&amp;(ROW()+1)))),INDIRECT("'Collection Dataform'!BW"&amp;(ROW()+1))&lt;&gt;INDIRECT("'Collection Dataform'!BY"&amp;(ROW()+1))),INDIRECT("'Collection Dataform'!BZ"&amp;(ROW()+1)),"")</f>
        <v>#REF!</v>
      </c>
      <c r="U794" s="98" t="e">
        <f aca="true">IF(ISBLANK(INDIRECT("'Collection Dataform'!CE"&amp;(ROW()+1))),"",INDIRECT("'Collection Dataform'!CE"&amp;(ROW()+1)))</f>
        <v>#REF!</v>
      </c>
      <c r="V794" s="98" t="e">
        <f aca="true">IF(ISBLANK(INDIRECT("'Collection Dataform'!AI"&amp;(ROW()+1))),"",INDIRECT("'Collection Dataform'!AI"&amp;(ROW()+1)))</f>
        <v>#REF!</v>
      </c>
      <c r="W794" s="98" t="e">
        <f aca="true">IF(ISBLANK(INDIRECT("'Collection Dataform'!AL"&amp;(ROW()+1))),"",INDIRECT("'Collection Dataform'!AL"&amp;(ROW()+1)))</f>
        <v>#REF!</v>
      </c>
      <c r="X794" s="98" t="e">
        <f aca="true">IF(ISBLANK(INDIRECT("'Collection Dataform'!AM"&amp;(ROW()+1))),"",INDIRECT("'Collection Dataform'!AM"&amp;(ROW()+1)))</f>
        <v>#REF!</v>
      </c>
      <c r="Y794" s="98" t="e">
        <f aca="true">IF(ISBLANK(INDIRECT("'Collection Dataform'!AN"&amp;(ROW()+1))),"",INDIRECT("'Collection Dataform'!AN"&amp;(ROW()+1)))</f>
        <v>#REF!</v>
      </c>
      <c r="Z794" s="98" t="e">
        <f aca="true">IF(ISBLANK(INDIRECT("'Collection Dataform'!AZ"&amp;(ROW()+1))),IF(ISBLANK(INDIRECT("'Collection Dataform'!AU"&amp;(ROW()+1))),"",formatLongitude(INDIRECT("'Collection Dataform'!AU"&amp;(ROW()+1)))),INDIRECT("'Collection Dataform'!AZ"&amp;(ROW()+1)))</f>
        <v>#REF!</v>
      </c>
      <c r="AA794" s="98" t="e">
        <f aca="true">IF(ISBLANK(INDIRECT("'Collection Dataform'!BA"&amp;(ROW()+1))),IF(ISBLANK(INDIRECT("'Collection Dataform'!AV"&amp;(ROW()+1))),"",formatLatitude(INDIRECT("'Collection Dataform'!AV"&amp;(ROW()+1)))),INDIRECT("'Collection Dataform'!BA"&amp;(ROW()+1)))</f>
        <v>#REF!</v>
      </c>
      <c r="AB794" s="102" t="e">
        <f aca="true">IF(ISBLANK(INDIRECT("'Collection Dataform'!AT"&amp;(ROW()+1))),"",INDIRECT("'Collection Dataform'!AT"&amp;(ROW()+1))&amp;"m")</f>
        <v>#REF!</v>
      </c>
      <c r="AC794" s="102" t="e">
        <f aca="true">IF(ISBLANK(INDIRECT("'Collection Dataform'!AY"&amp;(ROW()+1))),"",INDIRECT("'Collection Dataform'!AY"&amp;(ROW()+1)))</f>
        <v>#REF!</v>
      </c>
      <c r="AD7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4" s="98" t="e">
        <f aca="true">IF(ISBLANK(INDIRECT("'Collection Dataform'!BG"&amp;(ROW()+1))),"",INDIRECT("'Collection Dataform'!BG"&amp;(ROW()+1)))</f>
        <v>#REF!</v>
      </c>
      <c r="AF7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4" s="103" t="e">
        <f aca="true">IF(ISBLANK(INDIRECT("'Collection Dataform'!AC"&amp;(ROW()+1))),IF(ISBLANK(INDIRECT("'Collection Dataform'!AE"&amp;(ROW()+1))),"",INDIRECT("'Collection Dataform'!AE"&amp;(ROW()+1))),dateTostring(INDIRECT("'Collection Dataform'!AC"&amp;(ROW()+1))))</f>
        <v>#REF!</v>
      </c>
      <c r="AI794" s="98" t="e">
        <f aca="true">IF(ISBLANK(INDIRECT("'Collection Dataform'!AB"&amp;(ROW()+1))),"",INDIRECT("'Collection Dataform'!AB"&amp;(ROW()+1)))</f>
        <v>#REF!</v>
      </c>
      <c r="AJ794" s="98" t="e">
        <f aca="true">IF(ISBLANK(INDIRECT("'Collection Dataform'!CL"&amp;(ROW()+1))),"",INDIRECT("'Collection Dataform'!CL"&amp;(ROW()+1)))</f>
        <v>#REF!</v>
      </c>
      <c r="AK794" s="98" t="e">
        <f aca="true">IF(ISBLANK(INDIRECT("'Collection Dataform'!AF"&amp;(ROW()+1))),"",INDIRECT("'Collection Dataform'!AF"&amp;(ROW()+1)))</f>
        <v>#REF!</v>
      </c>
      <c r="AL794" s="98" t="e">
        <f aca="true">IF(ISBLANK(INDIRECT("'Collection Dataform'!B"&amp;(ROW()+1))),"",INDIRECT("'Collection Dataform'!B"&amp;(ROW()+1)))</f>
        <v>#REF!</v>
      </c>
      <c r="AM794" s="98" t="e">
        <f aca="true">IF(ISBLANK(INDIRECT("'Collection Dataform'!CF"&amp;(ROW()+1))),IF(OR(NOT(ISBLANK(INDIRECT("'Collection Dataform'!CG"&amp;(ROW()+1)))),NOT(ISBLANK(INDIRECT("'Collection Dataform'!CH"&amp;(ROW()+1))))),"det.",""),INDIRECT("'Collection Dataform'!CF"&amp;(ROW()+1)))</f>
        <v>#REF!</v>
      </c>
      <c r="AN794" s="98" t="e">
        <f aca="true">IF(ISBLANK(INDIRECT("'Collection Dataform'!CG"&amp;(ROW()+1))),"",INDIRECT("'Collection Dataform'!CG"&amp;(ROW()+1)))</f>
        <v>#REF!</v>
      </c>
      <c r="AO794" s="102" t="e">
        <f aca="true">IF(ISBLANK(INDIRECT("'Collection Dataform'!CH"&amp;(ROW()+1))),"",dateTostring(INDIRECT("'Collection Dataform'!CH"&amp;(ROW()+1))))</f>
        <v>#REF!</v>
      </c>
      <c r="AP794" s="102" t="e">
        <f aca="true">IF(ISBLANK(INDIRECT("'Collection Dataform'!CI"&amp;(ROW()+1))),"",INDIRECT("'Collection Dataform'!CI"&amp;(ROW()+1)))</f>
        <v>#REF!</v>
      </c>
      <c r="AQ794" s="98" t="e">
        <f aca="true">IF(ISBLANK(INDIRECT("'Collection Dataform'!D"&amp;(ROW()+1))),"",INDIRECT("'Collection Dataform'!D"&amp;(ROW()+1)))</f>
        <v>#REF!</v>
      </c>
      <c r="AR794" s="98" t="e">
        <f aca="true">IF(ISBLANK(INDIRECT("'Collection Dataform'!I"&amp;(ROW()+1))),"",INDIRECT("'Collection Dataform'!I"&amp;(ROW()+1)))</f>
        <v>#REF!</v>
      </c>
      <c r="AS794" s="98" t="e">
        <f aca="true">IF(ISBLANK(INDIRECT("'Collection Dataform'!J"&amp;(ROW()+1))),"",INDIRECT("'Collection Dataform'!J"&amp;(ROW()+1)))</f>
        <v>#REF!</v>
      </c>
      <c r="AT794" s="98" t="e">
        <f aca="true">IF(ISBLANK(INDIRECT("'Collection Dataform'!K"&amp;(ROW()+1))),"",INDIRECT("'Collection Dataform'!K"&amp;(ROW()+1)))</f>
        <v>#REF!</v>
      </c>
      <c r="AU794" s="98" t="e">
        <f aca="true">IF(ISBLANK(INDIRECT("'Collection Dataform'!Q"&amp;(ROW()+1))),"",INDIRECT("'Collection Dataform'!Q"&amp;(ROW()+1)))</f>
        <v>#REF!</v>
      </c>
      <c r="AV794" s="98" t="e">
        <f aca="true">IF(ISBLANK(INDIRECT("'Collection Dataform'!L"&amp;(ROW()+1))),"",INDIRECT("'Collection Dataform'!L"&amp;(ROW()+1)))</f>
        <v>#REF!</v>
      </c>
      <c r="AW7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4" s="98" t="e">
        <f aca="true">IF(ISBLANK(INDIRECT("'Collection Dataform'!O"&amp;(ROW()+1))),"",dateTostring(INDIRECT("'Collection Dataform'!O"&amp;(ROW()+1))))</f>
        <v>#REF!</v>
      </c>
      <c r="AY794" s="98" t="e">
        <f aca="true">IF(ISBLANK(INDIRECT("'Collection Dataform'!C"&amp;(ROW()+1))),"",INDIRECT("'Collection Dataform'!C"&amp;(ROW()+1)))</f>
        <v>#REF!</v>
      </c>
      <c r="AZ7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4" s="98" t="e">
        <f aca="true">IF(ISBLANK(INDIRECT("'Collection Dataform'!GR"&amp;(ROW()+1))),"",INDIRECT("'Collection Dataform'!GR"&amp;(ROW()+1)))</f>
        <v>#REF!</v>
      </c>
      <c r="BC794" s="98" t="e">
        <f aca="false">joinRange("Collection Dataform","HE"&amp;(ROW()+1)&amp;","&amp;"HG"&amp;(ROW()+1)&amp;","&amp;"HI"&amp;(ROW()+1)&amp;","&amp;"HK"&amp;(ROW()+1)&amp;","&amp;"HM"&amp;(ROW()+1)&amp;","&amp;"HO"&amp;(ROW()+1)&amp;","&amp;"HQ"&amp;(ROW()+1)&amp;","&amp;"HS"&amp;(ROW()+1)&amp;","&amp;"HU"&amp;(ROW()+1)&amp;","&amp;"HW"&amp;(ROW()+1))</f>
        <v>#VALUE!</v>
      </c>
      <c r="BE794" s="98" t="e">
        <f aca="false">isShowLonLat()</f>
        <v>#VALUE!</v>
      </c>
    </row>
    <row r="795" customFormat="false" ht="12.75" hidden="false" customHeight="false" outlineLevel="0" collapsed="false">
      <c r="A795" s="98" t="e">
        <f aca="false">IF(isEmpty(B795:BC795),"",IF(ISBLANK(A$4),"",A$4))</f>
        <v>#NAME?</v>
      </c>
      <c r="B795" s="98" t="e">
        <f aca="false">IF(isEmpty(C795:BC795),"",IF(ISBLANK(B$4),"",B$4))</f>
        <v>#NAME?</v>
      </c>
      <c r="C795" s="98" t="e">
        <f aca="true">IF(ISBLANK(INDIRECT("'Collection Dataform'!AA"&amp;(ROW()+1))),"",INDIRECT("'Collection Dataform'!AA"&amp;(ROW()+1)))</f>
        <v>#REF!</v>
      </c>
      <c r="D7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5" s="98" t="e">
        <f aca="true">IF(ISBLANK(INDIRECT("'Collection Dataform'!CK"&amp;(ROW()+1))),"",INDIRECT("'Collection Dataform'!CK"&amp;(ROW()+1)))</f>
        <v>#REF!</v>
      </c>
      <c r="G795" s="98" t="e">
        <f aca="true">IF(INDIRECT("'Collection Dataform'!BT"&amp;(ROW()+1))="Genus",IF(ISBLANK(INDIRECT("'Collection Dataform'!BS"&amp;(ROW()+1))),"",INDIRECT("'Collection Dataform'!BS"&amp;(ROW()+1))),"")</f>
        <v>#REF!</v>
      </c>
      <c r="H795" s="98" t="e">
        <f aca="true">IF(ISBLANK(INDIRECT("'Collection Dataform'!BU"&amp;(ROW()+1))),"",replaceX(deleteModifiers(INDIRECT("'Collection Dataform'!BU"&amp;(ROW()+1)))))</f>
        <v>#REF!</v>
      </c>
      <c r="I795" s="98" t="e">
        <f aca="true">IF(INDIRECT("'Collection Dataform'!BT"&amp;(ROW()+1))="Specific Epithet",IF(ISBLANK(INDIRECT("'Collection Dataform'!BS"&amp;(ROW()+1))),"",INDIRECT("'Collection Dataform'!BS"&amp;(ROW()+1))),"")</f>
        <v>#REF!</v>
      </c>
      <c r="J795" s="98" t="e">
        <f aca="true">IF(ISBLANK(INDIRECT("'Collection Dataform'!BW"&amp;(ROW()+1))),"",replaceX(deleteModifiers(INDIRECT("'Collection Dataform'!BW"&amp;(ROW()+1)))))</f>
        <v>#REF!</v>
      </c>
      <c r="K795" s="98" t="e">
        <f aca="true">IF(ISBLANK(INDIRECT("'Collection Dataform'!BX"&amp;(ROW()+1))),"",IF(INDIRECT("'Collection Dataform'!BX"&amp;(ROW()+1))="agg.",INDIRECT("'Collection Dataform'!BX"&amp;(ROW()+1)),""))</f>
        <v>#REF!</v>
      </c>
      <c r="L795" s="98" t="e">
        <f aca="true">IF(AND(NOT(ISBLANK(O795)),NOT(ISBLANK(INDIRECT("'Collection Dataform'!CA"&amp;(ROW()+1)))),INDIRECT("'Collection Dataform'!BW"&amp;(ROW()+1))=INDIRECT("'Collection Dataform'!BY"&amp;(ROW()+1))),"("&amp;INDIRECT("'Collection Dataform'!CA"&amp;(ROW()+1))&amp;")","")&amp;IF(AND(ISBLANK(O795),ISBLANK(INDIRECT("'Collection Dataform'!CA"&amp;(ROW()+1))),ISBLANK(INDIRECT("'Collection Dataform'!BY"&amp;(ROW()+1)))),"("&amp;INDIRECT("'Collection Dataform'!CA"&amp;(ROW()+1))&amp;")","")&amp;IF(AND(NOT(ISBLANK(O795)),NOT(ISBLANK(INDIRECT("'Collection Dataform'!CA"&amp;(ROW()+1)))),ISBLANK(INDIRECT("'Collection Dataform'!BY"&amp;(ROW()+1)))),"("&amp;INDIRECT("'Collection Dataform'!CA"&amp;(ROW()+1))&amp;")","")</f>
        <v>#REF!</v>
      </c>
      <c r="M795" s="98" t="e">
        <f aca="true">IF(AND(NOT(ISBLANK(O795)),NOT(ISBLANK(INDIRECT("'Collection Dataform'!CC"&amp;(ROW()+1)))),INDIRECT("'Collection Dataform'!BW"&amp;(ROW()+1))=INDIRECT("'Collection Dataform'!BY"&amp;(ROW()+1))),INDIRECT("'Collection Dataform'!CC"&amp;(ROW()+1)),"")&amp;IF(AND(ISBLANK(O795),ISBLANK(INDIRECT("'Collection Dataform'!CC"&amp;(ROW()+1))),ISBLANK(INDIRECT("'Collection Dataform'!BY"&amp;(ROW()+1)))),INDIRECT("'Collection Dataform'!CA"&amp;(ROW()+1)),"")&amp;IF(AND(NOT(ISBLANK(O795)),NOT(ISBLANK(INDIRECT("'Collection Dataform'!CC"&amp;(ROW()+1)))),ISBLANK(INDIRECT("'Collection Dataform'!BY"&amp;(ROW()+1)))),INDIRECT("'Collection Dataform'!CC"&amp;(ROW()+1)),"")</f>
        <v>#REF!</v>
      </c>
      <c r="N795" s="98" t="e">
        <f aca="true">IF(AND(NOT(ISBLANK(O795)),NOT(ISBLANK(INDIRECT("'Collection Dataform'!BZ"&amp;(ROW()+1)))),INDIRECT("'Collection Dataform'!BW"&amp;(ROW()+1))=INDIRECT("'Collection Dataform'!BY"&amp;(ROW()+1))),INDIRECT("'Collection Dataform'!BZ"&amp;(ROW()+1)),"")&amp;IF(AND(ISBLANK(O795),ISBLANK(INDIRECT("'Collection Dataform'!BZ"&amp;(ROW()+1))),ISBLANK(INDIRECT("'Collection Dataform'!BY"&amp;(ROW()+1)))),INDIRECT("'Collection Dataform'!CA"&amp;(ROW()+1)),"")&amp;IF(AND(NOT(ISBLANK(O795)),NOT(ISBLANK(INDIRECT("'Collection Dataform'!BZ"&amp;(ROW()+1)))),ISBLANK(INDIRECT("'Collection Dataform'!BY"&amp;(ROW()+1)))),INDIRECT("'Collection Dataform'!BZ"&amp;(ROW()+1)),"")</f>
        <v>#REF!</v>
      </c>
      <c r="O795" s="98" t="e">
        <f aca="true">IF(ISBLANK(INDIRECT("'Collection Dataform'!BX"&amp;(ROW()+1))),"",IF(INDIRECT("'Collection Dataform'!BX"&amp;(ROW()+1))="agg.","",INDIRECT("'Collection Dataform'!BX"&amp;(ROW()+1))))</f>
        <v>#REF!</v>
      </c>
      <c r="P795" s="98" t="e">
        <f aca="true">IF(INDIRECT("'Collection Dataform'!BT"&amp;(ROW()+1))="Infraspecific Epithet",IF(ISBLANK(INDIRECT("'Collection Dataform'!BS"&amp;(ROW()+1))),"",INDIRECT("'Collection Dataform'!BS"&amp;(ROW()+1))),"")</f>
        <v>#REF!</v>
      </c>
      <c r="Q795" s="98" t="e">
        <f aca="true">IF(ISBLANK(INDIRECT("'Collection Dataform'!BY"&amp;(ROW()+1))),"",deleteModifiers(INDIRECT("'Collection Dataform'!BY"&amp;(ROW()+1))))</f>
        <v>#REF!</v>
      </c>
      <c r="R795" s="98" t="e">
        <f aca="true">IF(AND(NOT(ISBLANK(O795)),NOT(ISBLANK(INDIRECT("'Collection Dataform'!CA"&amp;(ROW()+1)))),NOT(ISBLANK(INDIRECT("'Collection Dataform'!BY"&amp;(ROW()+1)))),INDIRECT("'Collection Dataform'!BW"&amp;(ROW()+1))&lt;&gt;INDIRECT("'Collection Dataform'!BY"&amp;(ROW()+1))),"("&amp;INDIRECT("'Collection Dataform'!CA"&amp;(ROW()+1))&amp;")","")</f>
        <v>#REF!</v>
      </c>
      <c r="S795" s="98" t="e">
        <f aca="true">IF(AND(NOT(ISBLANK(O795)),NOT(ISBLANK(INDIRECT("'Collection Dataform'!CC"&amp;(ROW()+1)))),NOT(ISBLANK(INDIRECT("'Collection Dataform'!BY"&amp;(ROW()+1)))),INDIRECT("'Collection Dataform'!BW"&amp;(ROW()+1))&lt;&gt;INDIRECT("'Collection Dataform'!BY"&amp;(ROW()+1))),INDIRECT("'Collection Dataform'!CC"&amp;(ROW()+1)),"")</f>
        <v>#REF!</v>
      </c>
      <c r="T795" s="98" t="e">
        <f aca="true">IF(AND(NOT(ISBLANK(O795)),NOT(ISBLANK(INDIRECT("'Collection Dataform'!BZ"&amp;(ROW()+1)))),NOT(ISBLANK(INDIRECT("'Collection Dataform'!BY"&amp;(ROW()+1)))),INDIRECT("'Collection Dataform'!BW"&amp;(ROW()+1))&lt;&gt;INDIRECT("'Collection Dataform'!BY"&amp;(ROW()+1))),INDIRECT("'Collection Dataform'!BZ"&amp;(ROW()+1)),"")</f>
        <v>#REF!</v>
      </c>
      <c r="U795" s="98" t="e">
        <f aca="true">IF(ISBLANK(INDIRECT("'Collection Dataform'!CE"&amp;(ROW()+1))),"",INDIRECT("'Collection Dataform'!CE"&amp;(ROW()+1)))</f>
        <v>#REF!</v>
      </c>
      <c r="V795" s="98" t="e">
        <f aca="true">IF(ISBLANK(INDIRECT("'Collection Dataform'!AI"&amp;(ROW()+1))),"",INDIRECT("'Collection Dataform'!AI"&amp;(ROW()+1)))</f>
        <v>#REF!</v>
      </c>
      <c r="W795" s="98" t="e">
        <f aca="true">IF(ISBLANK(INDIRECT("'Collection Dataform'!AL"&amp;(ROW()+1))),"",INDIRECT("'Collection Dataform'!AL"&amp;(ROW()+1)))</f>
        <v>#REF!</v>
      </c>
      <c r="X795" s="98" t="e">
        <f aca="true">IF(ISBLANK(INDIRECT("'Collection Dataform'!AM"&amp;(ROW()+1))),"",INDIRECT("'Collection Dataform'!AM"&amp;(ROW()+1)))</f>
        <v>#REF!</v>
      </c>
      <c r="Y795" s="98" t="e">
        <f aca="true">IF(ISBLANK(INDIRECT("'Collection Dataform'!AN"&amp;(ROW()+1))),"",INDIRECT("'Collection Dataform'!AN"&amp;(ROW()+1)))</f>
        <v>#REF!</v>
      </c>
      <c r="Z795" s="98" t="e">
        <f aca="true">IF(ISBLANK(INDIRECT("'Collection Dataform'!AZ"&amp;(ROW()+1))),IF(ISBLANK(INDIRECT("'Collection Dataform'!AU"&amp;(ROW()+1))),"",formatLongitude(INDIRECT("'Collection Dataform'!AU"&amp;(ROW()+1)))),INDIRECT("'Collection Dataform'!AZ"&amp;(ROW()+1)))</f>
        <v>#REF!</v>
      </c>
      <c r="AA795" s="98" t="e">
        <f aca="true">IF(ISBLANK(INDIRECT("'Collection Dataform'!BA"&amp;(ROW()+1))),IF(ISBLANK(INDIRECT("'Collection Dataform'!AV"&amp;(ROW()+1))),"",formatLatitude(INDIRECT("'Collection Dataform'!AV"&amp;(ROW()+1)))),INDIRECT("'Collection Dataform'!BA"&amp;(ROW()+1)))</f>
        <v>#REF!</v>
      </c>
      <c r="AB795" s="102" t="e">
        <f aca="true">IF(ISBLANK(INDIRECT("'Collection Dataform'!AT"&amp;(ROW()+1))),"",INDIRECT("'Collection Dataform'!AT"&amp;(ROW()+1))&amp;"m")</f>
        <v>#REF!</v>
      </c>
      <c r="AC795" s="102" t="e">
        <f aca="true">IF(ISBLANK(INDIRECT("'Collection Dataform'!AY"&amp;(ROW()+1))),"",INDIRECT("'Collection Dataform'!AY"&amp;(ROW()+1)))</f>
        <v>#REF!</v>
      </c>
      <c r="AD7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5" s="98" t="e">
        <f aca="true">IF(ISBLANK(INDIRECT("'Collection Dataform'!BG"&amp;(ROW()+1))),"",INDIRECT("'Collection Dataform'!BG"&amp;(ROW()+1)))</f>
        <v>#REF!</v>
      </c>
      <c r="AF7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5" s="103" t="e">
        <f aca="true">IF(ISBLANK(INDIRECT("'Collection Dataform'!AC"&amp;(ROW()+1))),IF(ISBLANK(INDIRECT("'Collection Dataform'!AE"&amp;(ROW()+1))),"",INDIRECT("'Collection Dataform'!AE"&amp;(ROW()+1))),dateTostring(INDIRECT("'Collection Dataform'!AC"&amp;(ROW()+1))))</f>
        <v>#REF!</v>
      </c>
      <c r="AI795" s="98" t="e">
        <f aca="true">IF(ISBLANK(INDIRECT("'Collection Dataform'!AB"&amp;(ROW()+1))),"",INDIRECT("'Collection Dataform'!AB"&amp;(ROW()+1)))</f>
        <v>#REF!</v>
      </c>
      <c r="AJ795" s="98" t="e">
        <f aca="true">IF(ISBLANK(INDIRECT("'Collection Dataform'!CL"&amp;(ROW()+1))),"",INDIRECT("'Collection Dataform'!CL"&amp;(ROW()+1)))</f>
        <v>#REF!</v>
      </c>
      <c r="AK795" s="98" t="e">
        <f aca="true">IF(ISBLANK(INDIRECT("'Collection Dataform'!AF"&amp;(ROW()+1))),"",INDIRECT("'Collection Dataform'!AF"&amp;(ROW()+1)))</f>
        <v>#REF!</v>
      </c>
      <c r="AL795" s="98" t="e">
        <f aca="true">IF(ISBLANK(INDIRECT("'Collection Dataform'!B"&amp;(ROW()+1))),"",INDIRECT("'Collection Dataform'!B"&amp;(ROW()+1)))</f>
        <v>#REF!</v>
      </c>
      <c r="AM795" s="98" t="e">
        <f aca="true">IF(ISBLANK(INDIRECT("'Collection Dataform'!CF"&amp;(ROW()+1))),IF(OR(NOT(ISBLANK(INDIRECT("'Collection Dataform'!CG"&amp;(ROW()+1)))),NOT(ISBLANK(INDIRECT("'Collection Dataform'!CH"&amp;(ROW()+1))))),"det.",""),INDIRECT("'Collection Dataform'!CF"&amp;(ROW()+1)))</f>
        <v>#REF!</v>
      </c>
      <c r="AN795" s="98" t="e">
        <f aca="true">IF(ISBLANK(INDIRECT("'Collection Dataform'!CG"&amp;(ROW()+1))),"",INDIRECT("'Collection Dataform'!CG"&amp;(ROW()+1)))</f>
        <v>#REF!</v>
      </c>
      <c r="AO795" s="102" t="e">
        <f aca="true">IF(ISBLANK(INDIRECT("'Collection Dataform'!CH"&amp;(ROW()+1))),"",dateTostring(INDIRECT("'Collection Dataform'!CH"&amp;(ROW()+1))))</f>
        <v>#REF!</v>
      </c>
      <c r="AP795" s="102" t="e">
        <f aca="true">IF(ISBLANK(INDIRECT("'Collection Dataform'!CI"&amp;(ROW()+1))),"",INDIRECT("'Collection Dataform'!CI"&amp;(ROW()+1)))</f>
        <v>#REF!</v>
      </c>
      <c r="AQ795" s="98" t="e">
        <f aca="true">IF(ISBLANK(INDIRECT("'Collection Dataform'!D"&amp;(ROW()+1))),"",INDIRECT("'Collection Dataform'!D"&amp;(ROW()+1)))</f>
        <v>#REF!</v>
      </c>
      <c r="AR795" s="98" t="e">
        <f aca="true">IF(ISBLANK(INDIRECT("'Collection Dataform'!I"&amp;(ROW()+1))),"",INDIRECT("'Collection Dataform'!I"&amp;(ROW()+1)))</f>
        <v>#REF!</v>
      </c>
      <c r="AS795" s="98" t="e">
        <f aca="true">IF(ISBLANK(INDIRECT("'Collection Dataform'!J"&amp;(ROW()+1))),"",INDIRECT("'Collection Dataform'!J"&amp;(ROW()+1)))</f>
        <v>#REF!</v>
      </c>
      <c r="AT795" s="98" t="e">
        <f aca="true">IF(ISBLANK(INDIRECT("'Collection Dataform'!K"&amp;(ROW()+1))),"",INDIRECT("'Collection Dataform'!K"&amp;(ROW()+1)))</f>
        <v>#REF!</v>
      </c>
      <c r="AU795" s="98" t="e">
        <f aca="true">IF(ISBLANK(INDIRECT("'Collection Dataform'!Q"&amp;(ROW()+1))),"",INDIRECT("'Collection Dataform'!Q"&amp;(ROW()+1)))</f>
        <v>#REF!</v>
      </c>
      <c r="AV795" s="98" t="e">
        <f aca="true">IF(ISBLANK(INDIRECT("'Collection Dataform'!L"&amp;(ROW()+1))),"",INDIRECT("'Collection Dataform'!L"&amp;(ROW()+1)))</f>
        <v>#REF!</v>
      </c>
      <c r="AW7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5" s="98" t="e">
        <f aca="true">IF(ISBLANK(INDIRECT("'Collection Dataform'!O"&amp;(ROW()+1))),"",dateTostring(INDIRECT("'Collection Dataform'!O"&amp;(ROW()+1))))</f>
        <v>#REF!</v>
      </c>
      <c r="AY795" s="98" t="e">
        <f aca="true">IF(ISBLANK(INDIRECT("'Collection Dataform'!C"&amp;(ROW()+1))),"",INDIRECT("'Collection Dataform'!C"&amp;(ROW()+1)))</f>
        <v>#REF!</v>
      </c>
      <c r="AZ7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5" s="98" t="e">
        <f aca="true">IF(ISBLANK(INDIRECT("'Collection Dataform'!GR"&amp;(ROW()+1))),"",INDIRECT("'Collection Dataform'!GR"&amp;(ROW()+1)))</f>
        <v>#REF!</v>
      </c>
      <c r="BC795" s="98" t="e">
        <f aca="false">joinRange("Collection Dataform","HE"&amp;(ROW()+1)&amp;","&amp;"HG"&amp;(ROW()+1)&amp;","&amp;"HI"&amp;(ROW()+1)&amp;","&amp;"HK"&amp;(ROW()+1)&amp;","&amp;"HM"&amp;(ROW()+1)&amp;","&amp;"HO"&amp;(ROW()+1)&amp;","&amp;"HQ"&amp;(ROW()+1)&amp;","&amp;"HS"&amp;(ROW()+1)&amp;","&amp;"HU"&amp;(ROW()+1)&amp;","&amp;"HW"&amp;(ROW()+1))</f>
        <v>#VALUE!</v>
      </c>
      <c r="BE795" s="98" t="e">
        <f aca="false">isShowLonLat()</f>
        <v>#VALUE!</v>
      </c>
    </row>
    <row r="796" customFormat="false" ht="12.75" hidden="false" customHeight="false" outlineLevel="0" collapsed="false">
      <c r="A796" s="98" t="e">
        <f aca="false">IF(isEmpty(B796:BC796),"",IF(ISBLANK(A$4),"",A$4))</f>
        <v>#NAME?</v>
      </c>
      <c r="B796" s="98" t="e">
        <f aca="false">IF(isEmpty(C796:BC796),"",IF(ISBLANK(B$4),"",B$4))</f>
        <v>#NAME?</v>
      </c>
      <c r="C796" s="98" t="e">
        <f aca="true">IF(ISBLANK(INDIRECT("'Collection Dataform'!AA"&amp;(ROW()+1))),"",INDIRECT("'Collection Dataform'!AA"&amp;(ROW()+1)))</f>
        <v>#REF!</v>
      </c>
      <c r="D7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6" s="98" t="e">
        <f aca="true">IF(ISBLANK(INDIRECT("'Collection Dataform'!CK"&amp;(ROW()+1))),"",INDIRECT("'Collection Dataform'!CK"&amp;(ROW()+1)))</f>
        <v>#REF!</v>
      </c>
      <c r="G796" s="98" t="e">
        <f aca="true">IF(INDIRECT("'Collection Dataform'!BT"&amp;(ROW()+1))="Genus",IF(ISBLANK(INDIRECT("'Collection Dataform'!BS"&amp;(ROW()+1))),"",INDIRECT("'Collection Dataform'!BS"&amp;(ROW()+1))),"")</f>
        <v>#REF!</v>
      </c>
      <c r="H796" s="98" t="e">
        <f aca="true">IF(ISBLANK(INDIRECT("'Collection Dataform'!BU"&amp;(ROW()+1))),"",replaceX(deleteModifiers(INDIRECT("'Collection Dataform'!BU"&amp;(ROW()+1)))))</f>
        <v>#REF!</v>
      </c>
      <c r="I796" s="98" t="e">
        <f aca="true">IF(INDIRECT("'Collection Dataform'!BT"&amp;(ROW()+1))="Specific Epithet",IF(ISBLANK(INDIRECT("'Collection Dataform'!BS"&amp;(ROW()+1))),"",INDIRECT("'Collection Dataform'!BS"&amp;(ROW()+1))),"")</f>
        <v>#REF!</v>
      </c>
      <c r="J796" s="98" t="e">
        <f aca="true">IF(ISBLANK(INDIRECT("'Collection Dataform'!BW"&amp;(ROW()+1))),"",replaceX(deleteModifiers(INDIRECT("'Collection Dataform'!BW"&amp;(ROW()+1)))))</f>
        <v>#REF!</v>
      </c>
      <c r="K796" s="98" t="e">
        <f aca="true">IF(ISBLANK(INDIRECT("'Collection Dataform'!BX"&amp;(ROW()+1))),"",IF(INDIRECT("'Collection Dataform'!BX"&amp;(ROW()+1))="agg.",INDIRECT("'Collection Dataform'!BX"&amp;(ROW()+1)),""))</f>
        <v>#REF!</v>
      </c>
      <c r="L796" s="98" t="e">
        <f aca="true">IF(AND(NOT(ISBLANK(O796)),NOT(ISBLANK(INDIRECT("'Collection Dataform'!CA"&amp;(ROW()+1)))),INDIRECT("'Collection Dataform'!BW"&amp;(ROW()+1))=INDIRECT("'Collection Dataform'!BY"&amp;(ROW()+1))),"("&amp;INDIRECT("'Collection Dataform'!CA"&amp;(ROW()+1))&amp;")","")&amp;IF(AND(ISBLANK(O796),ISBLANK(INDIRECT("'Collection Dataform'!CA"&amp;(ROW()+1))),ISBLANK(INDIRECT("'Collection Dataform'!BY"&amp;(ROW()+1)))),"("&amp;INDIRECT("'Collection Dataform'!CA"&amp;(ROW()+1))&amp;")","")&amp;IF(AND(NOT(ISBLANK(O796)),NOT(ISBLANK(INDIRECT("'Collection Dataform'!CA"&amp;(ROW()+1)))),ISBLANK(INDIRECT("'Collection Dataform'!BY"&amp;(ROW()+1)))),"("&amp;INDIRECT("'Collection Dataform'!CA"&amp;(ROW()+1))&amp;")","")</f>
        <v>#REF!</v>
      </c>
      <c r="M796" s="98" t="e">
        <f aca="true">IF(AND(NOT(ISBLANK(O796)),NOT(ISBLANK(INDIRECT("'Collection Dataform'!CC"&amp;(ROW()+1)))),INDIRECT("'Collection Dataform'!BW"&amp;(ROW()+1))=INDIRECT("'Collection Dataform'!BY"&amp;(ROW()+1))),INDIRECT("'Collection Dataform'!CC"&amp;(ROW()+1)),"")&amp;IF(AND(ISBLANK(O796),ISBLANK(INDIRECT("'Collection Dataform'!CC"&amp;(ROW()+1))),ISBLANK(INDIRECT("'Collection Dataform'!BY"&amp;(ROW()+1)))),INDIRECT("'Collection Dataform'!CA"&amp;(ROW()+1)),"")&amp;IF(AND(NOT(ISBLANK(O796)),NOT(ISBLANK(INDIRECT("'Collection Dataform'!CC"&amp;(ROW()+1)))),ISBLANK(INDIRECT("'Collection Dataform'!BY"&amp;(ROW()+1)))),INDIRECT("'Collection Dataform'!CC"&amp;(ROW()+1)),"")</f>
        <v>#REF!</v>
      </c>
      <c r="N796" s="98" t="e">
        <f aca="true">IF(AND(NOT(ISBLANK(O796)),NOT(ISBLANK(INDIRECT("'Collection Dataform'!BZ"&amp;(ROW()+1)))),INDIRECT("'Collection Dataform'!BW"&amp;(ROW()+1))=INDIRECT("'Collection Dataform'!BY"&amp;(ROW()+1))),INDIRECT("'Collection Dataform'!BZ"&amp;(ROW()+1)),"")&amp;IF(AND(ISBLANK(O796),ISBLANK(INDIRECT("'Collection Dataform'!BZ"&amp;(ROW()+1))),ISBLANK(INDIRECT("'Collection Dataform'!BY"&amp;(ROW()+1)))),INDIRECT("'Collection Dataform'!CA"&amp;(ROW()+1)),"")&amp;IF(AND(NOT(ISBLANK(O796)),NOT(ISBLANK(INDIRECT("'Collection Dataform'!BZ"&amp;(ROW()+1)))),ISBLANK(INDIRECT("'Collection Dataform'!BY"&amp;(ROW()+1)))),INDIRECT("'Collection Dataform'!BZ"&amp;(ROW()+1)),"")</f>
        <v>#REF!</v>
      </c>
      <c r="O796" s="98" t="e">
        <f aca="true">IF(ISBLANK(INDIRECT("'Collection Dataform'!BX"&amp;(ROW()+1))),"",IF(INDIRECT("'Collection Dataform'!BX"&amp;(ROW()+1))="agg.","",INDIRECT("'Collection Dataform'!BX"&amp;(ROW()+1))))</f>
        <v>#REF!</v>
      </c>
      <c r="P796" s="98" t="e">
        <f aca="true">IF(INDIRECT("'Collection Dataform'!BT"&amp;(ROW()+1))="Infraspecific Epithet",IF(ISBLANK(INDIRECT("'Collection Dataform'!BS"&amp;(ROW()+1))),"",INDIRECT("'Collection Dataform'!BS"&amp;(ROW()+1))),"")</f>
        <v>#REF!</v>
      </c>
      <c r="Q796" s="98" t="e">
        <f aca="true">IF(ISBLANK(INDIRECT("'Collection Dataform'!BY"&amp;(ROW()+1))),"",deleteModifiers(INDIRECT("'Collection Dataform'!BY"&amp;(ROW()+1))))</f>
        <v>#REF!</v>
      </c>
      <c r="R796" s="98" t="e">
        <f aca="true">IF(AND(NOT(ISBLANK(O796)),NOT(ISBLANK(INDIRECT("'Collection Dataform'!CA"&amp;(ROW()+1)))),NOT(ISBLANK(INDIRECT("'Collection Dataform'!BY"&amp;(ROW()+1)))),INDIRECT("'Collection Dataform'!BW"&amp;(ROW()+1))&lt;&gt;INDIRECT("'Collection Dataform'!BY"&amp;(ROW()+1))),"("&amp;INDIRECT("'Collection Dataform'!CA"&amp;(ROW()+1))&amp;")","")</f>
        <v>#REF!</v>
      </c>
      <c r="S796" s="98" t="e">
        <f aca="true">IF(AND(NOT(ISBLANK(O796)),NOT(ISBLANK(INDIRECT("'Collection Dataform'!CC"&amp;(ROW()+1)))),NOT(ISBLANK(INDIRECT("'Collection Dataform'!BY"&amp;(ROW()+1)))),INDIRECT("'Collection Dataform'!BW"&amp;(ROW()+1))&lt;&gt;INDIRECT("'Collection Dataform'!BY"&amp;(ROW()+1))),INDIRECT("'Collection Dataform'!CC"&amp;(ROW()+1)),"")</f>
        <v>#REF!</v>
      </c>
      <c r="T796" s="98" t="e">
        <f aca="true">IF(AND(NOT(ISBLANK(O796)),NOT(ISBLANK(INDIRECT("'Collection Dataform'!BZ"&amp;(ROW()+1)))),NOT(ISBLANK(INDIRECT("'Collection Dataform'!BY"&amp;(ROW()+1)))),INDIRECT("'Collection Dataform'!BW"&amp;(ROW()+1))&lt;&gt;INDIRECT("'Collection Dataform'!BY"&amp;(ROW()+1))),INDIRECT("'Collection Dataform'!BZ"&amp;(ROW()+1)),"")</f>
        <v>#REF!</v>
      </c>
      <c r="U796" s="98" t="e">
        <f aca="true">IF(ISBLANK(INDIRECT("'Collection Dataform'!CE"&amp;(ROW()+1))),"",INDIRECT("'Collection Dataform'!CE"&amp;(ROW()+1)))</f>
        <v>#REF!</v>
      </c>
      <c r="V796" s="98" t="e">
        <f aca="true">IF(ISBLANK(INDIRECT("'Collection Dataform'!AI"&amp;(ROW()+1))),"",INDIRECT("'Collection Dataform'!AI"&amp;(ROW()+1)))</f>
        <v>#REF!</v>
      </c>
      <c r="W796" s="98" t="e">
        <f aca="true">IF(ISBLANK(INDIRECT("'Collection Dataform'!AL"&amp;(ROW()+1))),"",INDIRECT("'Collection Dataform'!AL"&amp;(ROW()+1)))</f>
        <v>#REF!</v>
      </c>
      <c r="X796" s="98" t="e">
        <f aca="true">IF(ISBLANK(INDIRECT("'Collection Dataform'!AM"&amp;(ROW()+1))),"",INDIRECT("'Collection Dataform'!AM"&amp;(ROW()+1)))</f>
        <v>#REF!</v>
      </c>
      <c r="Y796" s="98" t="e">
        <f aca="true">IF(ISBLANK(INDIRECT("'Collection Dataform'!AN"&amp;(ROW()+1))),"",INDIRECT("'Collection Dataform'!AN"&amp;(ROW()+1)))</f>
        <v>#REF!</v>
      </c>
      <c r="Z796" s="98" t="e">
        <f aca="true">IF(ISBLANK(INDIRECT("'Collection Dataform'!AZ"&amp;(ROW()+1))),IF(ISBLANK(INDIRECT("'Collection Dataform'!AU"&amp;(ROW()+1))),"",formatLongitude(INDIRECT("'Collection Dataform'!AU"&amp;(ROW()+1)))),INDIRECT("'Collection Dataform'!AZ"&amp;(ROW()+1)))</f>
        <v>#REF!</v>
      </c>
      <c r="AA796" s="98" t="e">
        <f aca="true">IF(ISBLANK(INDIRECT("'Collection Dataform'!BA"&amp;(ROW()+1))),IF(ISBLANK(INDIRECT("'Collection Dataform'!AV"&amp;(ROW()+1))),"",formatLatitude(INDIRECT("'Collection Dataform'!AV"&amp;(ROW()+1)))),INDIRECT("'Collection Dataform'!BA"&amp;(ROW()+1)))</f>
        <v>#REF!</v>
      </c>
      <c r="AB796" s="102" t="e">
        <f aca="true">IF(ISBLANK(INDIRECT("'Collection Dataform'!AT"&amp;(ROW()+1))),"",INDIRECT("'Collection Dataform'!AT"&amp;(ROW()+1))&amp;"m")</f>
        <v>#REF!</v>
      </c>
      <c r="AC796" s="102" t="e">
        <f aca="true">IF(ISBLANK(INDIRECT("'Collection Dataform'!AY"&amp;(ROW()+1))),"",INDIRECT("'Collection Dataform'!AY"&amp;(ROW()+1)))</f>
        <v>#REF!</v>
      </c>
      <c r="AD7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6" s="98" t="e">
        <f aca="true">IF(ISBLANK(INDIRECT("'Collection Dataform'!BG"&amp;(ROW()+1))),"",INDIRECT("'Collection Dataform'!BG"&amp;(ROW()+1)))</f>
        <v>#REF!</v>
      </c>
      <c r="AF7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6" s="103" t="e">
        <f aca="true">IF(ISBLANK(INDIRECT("'Collection Dataform'!AC"&amp;(ROW()+1))),IF(ISBLANK(INDIRECT("'Collection Dataform'!AE"&amp;(ROW()+1))),"",INDIRECT("'Collection Dataform'!AE"&amp;(ROW()+1))),dateTostring(INDIRECT("'Collection Dataform'!AC"&amp;(ROW()+1))))</f>
        <v>#REF!</v>
      </c>
      <c r="AI796" s="98" t="e">
        <f aca="true">IF(ISBLANK(INDIRECT("'Collection Dataform'!AB"&amp;(ROW()+1))),"",INDIRECT("'Collection Dataform'!AB"&amp;(ROW()+1)))</f>
        <v>#REF!</v>
      </c>
      <c r="AJ796" s="98" t="e">
        <f aca="true">IF(ISBLANK(INDIRECT("'Collection Dataform'!CL"&amp;(ROW()+1))),"",INDIRECT("'Collection Dataform'!CL"&amp;(ROW()+1)))</f>
        <v>#REF!</v>
      </c>
      <c r="AK796" s="98" t="e">
        <f aca="true">IF(ISBLANK(INDIRECT("'Collection Dataform'!AF"&amp;(ROW()+1))),"",INDIRECT("'Collection Dataform'!AF"&amp;(ROW()+1)))</f>
        <v>#REF!</v>
      </c>
      <c r="AL796" s="98" t="e">
        <f aca="true">IF(ISBLANK(INDIRECT("'Collection Dataform'!B"&amp;(ROW()+1))),"",INDIRECT("'Collection Dataform'!B"&amp;(ROW()+1)))</f>
        <v>#REF!</v>
      </c>
      <c r="AM796" s="98" t="e">
        <f aca="true">IF(ISBLANK(INDIRECT("'Collection Dataform'!CF"&amp;(ROW()+1))),IF(OR(NOT(ISBLANK(INDIRECT("'Collection Dataform'!CG"&amp;(ROW()+1)))),NOT(ISBLANK(INDIRECT("'Collection Dataform'!CH"&amp;(ROW()+1))))),"det.",""),INDIRECT("'Collection Dataform'!CF"&amp;(ROW()+1)))</f>
        <v>#REF!</v>
      </c>
      <c r="AN796" s="98" t="e">
        <f aca="true">IF(ISBLANK(INDIRECT("'Collection Dataform'!CG"&amp;(ROW()+1))),"",INDIRECT("'Collection Dataform'!CG"&amp;(ROW()+1)))</f>
        <v>#REF!</v>
      </c>
      <c r="AO796" s="102" t="e">
        <f aca="true">IF(ISBLANK(INDIRECT("'Collection Dataform'!CH"&amp;(ROW()+1))),"",dateTostring(INDIRECT("'Collection Dataform'!CH"&amp;(ROW()+1))))</f>
        <v>#REF!</v>
      </c>
      <c r="AP796" s="102" t="e">
        <f aca="true">IF(ISBLANK(INDIRECT("'Collection Dataform'!CI"&amp;(ROW()+1))),"",INDIRECT("'Collection Dataform'!CI"&amp;(ROW()+1)))</f>
        <v>#REF!</v>
      </c>
      <c r="AQ796" s="98" t="e">
        <f aca="true">IF(ISBLANK(INDIRECT("'Collection Dataform'!D"&amp;(ROW()+1))),"",INDIRECT("'Collection Dataform'!D"&amp;(ROW()+1)))</f>
        <v>#REF!</v>
      </c>
      <c r="AR796" s="98" t="e">
        <f aca="true">IF(ISBLANK(INDIRECT("'Collection Dataform'!I"&amp;(ROW()+1))),"",INDIRECT("'Collection Dataform'!I"&amp;(ROW()+1)))</f>
        <v>#REF!</v>
      </c>
      <c r="AS796" s="98" t="e">
        <f aca="true">IF(ISBLANK(INDIRECT("'Collection Dataform'!J"&amp;(ROW()+1))),"",INDIRECT("'Collection Dataform'!J"&amp;(ROW()+1)))</f>
        <v>#REF!</v>
      </c>
      <c r="AT796" s="98" t="e">
        <f aca="true">IF(ISBLANK(INDIRECT("'Collection Dataform'!K"&amp;(ROW()+1))),"",INDIRECT("'Collection Dataform'!K"&amp;(ROW()+1)))</f>
        <v>#REF!</v>
      </c>
      <c r="AU796" s="98" t="e">
        <f aca="true">IF(ISBLANK(INDIRECT("'Collection Dataform'!Q"&amp;(ROW()+1))),"",INDIRECT("'Collection Dataform'!Q"&amp;(ROW()+1)))</f>
        <v>#REF!</v>
      </c>
      <c r="AV796" s="98" t="e">
        <f aca="true">IF(ISBLANK(INDIRECT("'Collection Dataform'!L"&amp;(ROW()+1))),"",INDIRECT("'Collection Dataform'!L"&amp;(ROW()+1)))</f>
        <v>#REF!</v>
      </c>
      <c r="AW7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6" s="98" t="e">
        <f aca="true">IF(ISBLANK(INDIRECT("'Collection Dataform'!O"&amp;(ROW()+1))),"",dateTostring(INDIRECT("'Collection Dataform'!O"&amp;(ROW()+1))))</f>
        <v>#REF!</v>
      </c>
      <c r="AY796" s="98" t="e">
        <f aca="true">IF(ISBLANK(INDIRECT("'Collection Dataform'!C"&amp;(ROW()+1))),"",INDIRECT("'Collection Dataform'!C"&amp;(ROW()+1)))</f>
        <v>#REF!</v>
      </c>
      <c r="AZ7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6" s="98" t="e">
        <f aca="true">IF(ISBLANK(INDIRECT("'Collection Dataform'!GR"&amp;(ROW()+1))),"",INDIRECT("'Collection Dataform'!GR"&amp;(ROW()+1)))</f>
        <v>#REF!</v>
      </c>
      <c r="BC796" s="98" t="e">
        <f aca="false">joinRange("Collection Dataform","HE"&amp;(ROW()+1)&amp;","&amp;"HG"&amp;(ROW()+1)&amp;","&amp;"HI"&amp;(ROW()+1)&amp;","&amp;"HK"&amp;(ROW()+1)&amp;","&amp;"HM"&amp;(ROW()+1)&amp;","&amp;"HO"&amp;(ROW()+1)&amp;","&amp;"HQ"&amp;(ROW()+1)&amp;","&amp;"HS"&amp;(ROW()+1)&amp;","&amp;"HU"&amp;(ROW()+1)&amp;","&amp;"HW"&amp;(ROW()+1))</f>
        <v>#VALUE!</v>
      </c>
      <c r="BE796" s="98" t="e">
        <f aca="false">isShowLonLat()</f>
        <v>#VALUE!</v>
      </c>
    </row>
    <row r="797" customFormat="false" ht="12.75" hidden="false" customHeight="false" outlineLevel="0" collapsed="false">
      <c r="A797" s="98" t="e">
        <f aca="false">IF(isEmpty(B797:BC797),"",IF(ISBLANK(A$4),"",A$4))</f>
        <v>#NAME?</v>
      </c>
      <c r="B797" s="98" t="e">
        <f aca="false">IF(isEmpty(C797:BC797),"",IF(ISBLANK(B$4),"",B$4))</f>
        <v>#NAME?</v>
      </c>
      <c r="C797" s="98" t="e">
        <f aca="true">IF(ISBLANK(INDIRECT("'Collection Dataform'!AA"&amp;(ROW()+1))),"",INDIRECT("'Collection Dataform'!AA"&amp;(ROW()+1)))</f>
        <v>#REF!</v>
      </c>
      <c r="D7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7" s="98" t="e">
        <f aca="true">IF(ISBLANK(INDIRECT("'Collection Dataform'!CK"&amp;(ROW()+1))),"",INDIRECT("'Collection Dataform'!CK"&amp;(ROW()+1)))</f>
        <v>#REF!</v>
      </c>
      <c r="G797" s="98" t="e">
        <f aca="true">IF(INDIRECT("'Collection Dataform'!BT"&amp;(ROW()+1))="Genus",IF(ISBLANK(INDIRECT("'Collection Dataform'!BS"&amp;(ROW()+1))),"",INDIRECT("'Collection Dataform'!BS"&amp;(ROW()+1))),"")</f>
        <v>#REF!</v>
      </c>
      <c r="H797" s="98" t="e">
        <f aca="true">IF(ISBLANK(INDIRECT("'Collection Dataform'!BU"&amp;(ROW()+1))),"",replaceX(deleteModifiers(INDIRECT("'Collection Dataform'!BU"&amp;(ROW()+1)))))</f>
        <v>#REF!</v>
      </c>
      <c r="I797" s="98" t="e">
        <f aca="true">IF(INDIRECT("'Collection Dataform'!BT"&amp;(ROW()+1))="Specific Epithet",IF(ISBLANK(INDIRECT("'Collection Dataform'!BS"&amp;(ROW()+1))),"",INDIRECT("'Collection Dataform'!BS"&amp;(ROW()+1))),"")</f>
        <v>#REF!</v>
      </c>
      <c r="J797" s="98" t="e">
        <f aca="true">IF(ISBLANK(INDIRECT("'Collection Dataform'!BW"&amp;(ROW()+1))),"",replaceX(deleteModifiers(INDIRECT("'Collection Dataform'!BW"&amp;(ROW()+1)))))</f>
        <v>#REF!</v>
      </c>
      <c r="K797" s="98" t="e">
        <f aca="true">IF(ISBLANK(INDIRECT("'Collection Dataform'!BX"&amp;(ROW()+1))),"",IF(INDIRECT("'Collection Dataform'!BX"&amp;(ROW()+1))="agg.",INDIRECT("'Collection Dataform'!BX"&amp;(ROW()+1)),""))</f>
        <v>#REF!</v>
      </c>
      <c r="L797" s="98" t="e">
        <f aca="true">IF(AND(NOT(ISBLANK(O797)),NOT(ISBLANK(INDIRECT("'Collection Dataform'!CA"&amp;(ROW()+1)))),INDIRECT("'Collection Dataform'!BW"&amp;(ROW()+1))=INDIRECT("'Collection Dataform'!BY"&amp;(ROW()+1))),"("&amp;INDIRECT("'Collection Dataform'!CA"&amp;(ROW()+1))&amp;")","")&amp;IF(AND(ISBLANK(O797),ISBLANK(INDIRECT("'Collection Dataform'!CA"&amp;(ROW()+1))),ISBLANK(INDIRECT("'Collection Dataform'!BY"&amp;(ROW()+1)))),"("&amp;INDIRECT("'Collection Dataform'!CA"&amp;(ROW()+1))&amp;")","")&amp;IF(AND(NOT(ISBLANK(O797)),NOT(ISBLANK(INDIRECT("'Collection Dataform'!CA"&amp;(ROW()+1)))),ISBLANK(INDIRECT("'Collection Dataform'!BY"&amp;(ROW()+1)))),"("&amp;INDIRECT("'Collection Dataform'!CA"&amp;(ROW()+1))&amp;")","")</f>
        <v>#REF!</v>
      </c>
      <c r="M797" s="98" t="e">
        <f aca="true">IF(AND(NOT(ISBLANK(O797)),NOT(ISBLANK(INDIRECT("'Collection Dataform'!CC"&amp;(ROW()+1)))),INDIRECT("'Collection Dataform'!BW"&amp;(ROW()+1))=INDIRECT("'Collection Dataform'!BY"&amp;(ROW()+1))),INDIRECT("'Collection Dataform'!CC"&amp;(ROW()+1)),"")&amp;IF(AND(ISBLANK(O797),ISBLANK(INDIRECT("'Collection Dataform'!CC"&amp;(ROW()+1))),ISBLANK(INDIRECT("'Collection Dataform'!BY"&amp;(ROW()+1)))),INDIRECT("'Collection Dataform'!CA"&amp;(ROW()+1)),"")&amp;IF(AND(NOT(ISBLANK(O797)),NOT(ISBLANK(INDIRECT("'Collection Dataform'!CC"&amp;(ROW()+1)))),ISBLANK(INDIRECT("'Collection Dataform'!BY"&amp;(ROW()+1)))),INDIRECT("'Collection Dataform'!CC"&amp;(ROW()+1)),"")</f>
        <v>#REF!</v>
      </c>
      <c r="N797" s="98" t="e">
        <f aca="true">IF(AND(NOT(ISBLANK(O797)),NOT(ISBLANK(INDIRECT("'Collection Dataform'!BZ"&amp;(ROW()+1)))),INDIRECT("'Collection Dataform'!BW"&amp;(ROW()+1))=INDIRECT("'Collection Dataform'!BY"&amp;(ROW()+1))),INDIRECT("'Collection Dataform'!BZ"&amp;(ROW()+1)),"")&amp;IF(AND(ISBLANK(O797),ISBLANK(INDIRECT("'Collection Dataform'!BZ"&amp;(ROW()+1))),ISBLANK(INDIRECT("'Collection Dataform'!BY"&amp;(ROW()+1)))),INDIRECT("'Collection Dataform'!CA"&amp;(ROW()+1)),"")&amp;IF(AND(NOT(ISBLANK(O797)),NOT(ISBLANK(INDIRECT("'Collection Dataform'!BZ"&amp;(ROW()+1)))),ISBLANK(INDIRECT("'Collection Dataform'!BY"&amp;(ROW()+1)))),INDIRECT("'Collection Dataform'!BZ"&amp;(ROW()+1)),"")</f>
        <v>#REF!</v>
      </c>
      <c r="O797" s="98" t="e">
        <f aca="true">IF(ISBLANK(INDIRECT("'Collection Dataform'!BX"&amp;(ROW()+1))),"",IF(INDIRECT("'Collection Dataform'!BX"&amp;(ROW()+1))="agg.","",INDIRECT("'Collection Dataform'!BX"&amp;(ROW()+1))))</f>
        <v>#REF!</v>
      </c>
      <c r="P797" s="98" t="e">
        <f aca="true">IF(INDIRECT("'Collection Dataform'!BT"&amp;(ROW()+1))="Infraspecific Epithet",IF(ISBLANK(INDIRECT("'Collection Dataform'!BS"&amp;(ROW()+1))),"",INDIRECT("'Collection Dataform'!BS"&amp;(ROW()+1))),"")</f>
        <v>#REF!</v>
      </c>
      <c r="Q797" s="98" t="e">
        <f aca="true">IF(ISBLANK(INDIRECT("'Collection Dataform'!BY"&amp;(ROW()+1))),"",deleteModifiers(INDIRECT("'Collection Dataform'!BY"&amp;(ROW()+1))))</f>
        <v>#REF!</v>
      </c>
      <c r="R797" s="98" t="e">
        <f aca="true">IF(AND(NOT(ISBLANK(O797)),NOT(ISBLANK(INDIRECT("'Collection Dataform'!CA"&amp;(ROW()+1)))),NOT(ISBLANK(INDIRECT("'Collection Dataform'!BY"&amp;(ROW()+1)))),INDIRECT("'Collection Dataform'!BW"&amp;(ROW()+1))&lt;&gt;INDIRECT("'Collection Dataform'!BY"&amp;(ROW()+1))),"("&amp;INDIRECT("'Collection Dataform'!CA"&amp;(ROW()+1))&amp;")","")</f>
        <v>#REF!</v>
      </c>
      <c r="S797" s="98" t="e">
        <f aca="true">IF(AND(NOT(ISBLANK(O797)),NOT(ISBLANK(INDIRECT("'Collection Dataform'!CC"&amp;(ROW()+1)))),NOT(ISBLANK(INDIRECT("'Collection Dataform'!BY"&amp;(ROW()+1)))),INDIRECT("'Collection Dataform'!BW"&amp;(ROW()+1))&lt;&gt;INDIRECT("'Collection Dataform'!BY"&amp;(ROW()+1))),INDIRECT("'Collection Dataform'!CC"&amp;(ROW()+1)),"")</f>
        <v>#REF!</v>
      </c>
      <c r="T797" s="98" t="e">
        <f aca="true">IF(AND(NOT(ISBLANK(O797)),NOT(ISBLANK(INDIRECT("'Collection Dataform'!BZ"&amp;(ROW()+1)))),NOT(ISBLANK(INDIRECT("'Collection Dataform'!BY"&amp;(ROW()+1)))),INDIRECT("'Collection Dataform'!BW"&amp;(ROW()+1))&lt;&gt;INDIRECT("'Collection Dataform'!BY"&amp;(ROW()+1))),INDIRECT("'Collection Dataform'!BZ"&amp;(ROW()+1)),"")</f>
        <v>#REF!</v>
      </c>
      <c r="U797" s="98" t="e">
        <f aca="true">IF(ISBLANK(INDIRECT("'Collection Dataform'!CE"&amp;(ROW()+1))),"",INDIRECT("'Collection Dataform'!CE"&amp;(ROW()+1)))</f>
        <v>#REF!</v>
      </c>
      <c r="V797" s="98" t="e">
        <f aca="true">IF(ISBLANK(INDIRECT("'Collection Dataform'!AI"&amp;(ROW()+1))),"",INDIRECT("'Collection Dataform'!AI"&amp;(ROW()+1)))</f>
        <v>#REF!</v>
      </c>
      <c r="W797" s="98" t="e">
        <f aca="true">IF(ISBLANK(INDIRECT("'Collection Dataform'!AL"&amp;(ROW()+1))),"",INDIRECT("'Collection Dataform'!AL"&amp;(ROW()+1)))</f>
        <v>#REF!</v>
      </c>
      <c r="X797" s="98" t="e">
        <f aca="true">IF(ISBLANK(INDIRECT("'Collection Dataform'!AM"&amp;(ROW()+1))),"",INDIRECT("'Collection Dataform'!AM"&amp;(ROW()+1)))</f>
        <v>#REF!</v>
      </c>
      <c r="Y797" s="98" t="e">
        <f aca="true">IF(ISBLANK(INDIRECT("'Collection Dataform'!AN"&amp;(ROW()+1))),"",INDIRECT("'Collection Dataform'!AN"&amp;(ROW()+1)))</f>
        <v>#REF!</v>
      </c>
      <c r="Z797" s="98" t="e">
        <f aca="true">IF(ISBLANK(INDIRECT("'Collection Dataform'!AZ"&amp;(ROW()+1))),IF(ISBLANK(INDIRECT("'Collection Dataform'!AU"&amp;(ROW()+1))),"",formatLongitude(INDIRECT("'Collection Dataform'!AU"&amp;(ROW()+1)))),INDIRECT("'Collection Dataform'!AZ"&amp;(ROW()+1)))</f>
        <v>#REF!</v>
      </c>
      <c r="AA797" s="98" t="e">
        <f aca="true">IF(ISBLANK(INDIRECT("'Collection Dataform'!BA"&amp;(ROW()+1))),IF(ISBLANK(INDIRECT("'Collection Dataform'!AV"&amp;(ROW()+1))),"",formatLatitude(INDIRECT("'Collection Dataform'!AV"&amp;(ROW()+1)))),INDIRECT("'Collection Dataform'!BA"&amp;(ROW()+1)))</f>
        <v>#REF!</v>
      </c>
      <c r="AB797" s="102" t="e">
        <f aca="true">IF(ISBLANK(INDIRECT("'Collection Dataform'!AT"&amp;(ROW()+1))),"",INDIRECT("'Collection Dataform'!AT"&amp;(ROW()+1))&amp;"m")</f>
        <v>#REF!</v>
      </c>
      <c r="AC797" s="102" t="e">
        <f aca="true">IF(ISBLANK(INDIRECT("'Collection Dataform'!AY"&amp;(ROW()+1))),"",INDIRECT("'Collection Dataform'!AY"&amp;(ROW()+1)))</f>
        <v>#REF!</v>
      </c>
      <c r="AD7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7" s="98" t="e">
        <f aca="true">IF(ISBLANK(INDIRECT("'Collection Dataform'!BG"&amp;(ROW()+1))),"",INDIRECT("'Collection Dataform'!BG"&amp;(ROW()+1)))</f>
        <v>#REF!</v>
      </c>
      <c r="AF7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7" s="103" t="e">
        <f aca="true">IF(ISBLANK(INDIRECT("'Collection Dataform'!AC"&amp;(ROW()+1))),IF(ISBLANK(INDIRECT("'Collection Dataform'!AE"&amp;(ROW()+1))),"",INDIRECT("'Collection Dataform'!AE"&amp;(ROW()+1))),dateTostring(INDIRECT("'Collection Dataform'!AC"&amp;(ROW()+1))))</f>
        <v>#REF!</v>
      </c>
      <c r="AI797" s="98" t="e">
        <f aca="true">IF(ISBLANK(INDIRECT("'Collection Dataform'!AB"&amp;(ROW()+1))),"",INDIRECT("'Collection Dataform'!AB"&amp;(ROW()+1)))</f>
        <v>#REF!</v>
      </c>
      <c r="AJ797" s="98" t="e">
        <f aca="true">IF(ISBLANK(INDIRECT("'Collection Dataform'!CL"&amp;(ROW()+1))),"",INDIRECT("'Collection Dataform'!CL"&amp;(ROW()+1)))</f>
        <v>#REF!</v>
      </c>
      <c r="AK797" s="98" t="e">
        <f aca="true">IF(ISBLANK(INDIRECT("'Collection Dataform'!AF"&amp;(ROW()+1))),"",INDIRECT("'Collection Dataform'!AF"&amp;(ROW()+1)))</f>
        <v>#REF!</v>
      </c>
      <c r="AL797" s="98" t="e">
        <f aca="true">IF(ISBLANK(INDIRECT("'Collection Dataform'!B"&amp;(ROW()+1))),"",INDIRECT("'Collection Dataform'!B"&amp;(ROW()+1)))</f>
        <v>#REF!</v>
      </c>
      <c r="AM797" s="98" t="e">
        <f aca="true">IF(ISBLANK(INDIRECT("'Collection Dataform'!CF"&amp;(ROW()+1))),IF(OR(NOT(ISBLANK(INDIRECT("'Collection Dataform'!CG"&amp;(ROW()+1)))),NOT(ISBLANK(INDIRECT("'Collection Dataform'!CH"&amp;(ROW()+1))))),"det.",""),INDIRECT("'Collection Dataform'!CF"&amp;(ROW()+1)))</f>
        <v>#REF!</v>
      </c>
      <c r="AN797" s="98" t="e">
        <f aca="true">IF(ISBLANK(INDIRECT("'Collection Dataform'!CG"&amp;(ROW()+1))),"",INDIRECT("'Collection Dataform'!CG"&amp;(ROW()+1)))</f>
        <v>#REF!</v>
      </c>
      <c r="AO797" s="102" t="e">
        <f aca="true">IF(ISBLANK(INDIRECT("'Collection Dataform'!CH"&amp;(ROW()+1))),"",dateTostring(INDIRECT("'Collection Dataform'!CH"&amp;(ROW()+1))))</f>
        <v>#REF!</v>
      </c>
      <c r="AP797" s="102" t="e">
        <f aca="true">IF(ISBLANK(INDIRECT("'Collection Dataform'!CI"&amp;(ROW()+1))),"",INDIRECT("'Collection Dataform'!CI"&amp;(ROW()+1)))</f>
        <v>#REF!</v>
      </c>
      <c r="AQ797" s="98" t="e">
        <f aca="true">IF(ISBLANK(INDIRECT("'Collection Dataform'!D"&amp;(ROW()+1))),"",INDIRECT("'Collection Dataform'!D"&amp;(ROW()+1)))</f>
        <v>#REF!</v>
      </c>
      <c r="AR797" s="98" t="e">
        <f aca="true">IF(ISBLANK(INDIRECT("'Collection Dataform'!I"&amp;(ROW()+1))),"",INDIRECT("'Collection Dataform'!I"&amp;(ROW()+1)))</f>
        <v>#REF!</v>
      </c>
      <c r="AS797" s="98" t="e">
        <f aca="true">IF(ISBLANK(INDIRECT("'Collection Dataform'!J"&amp;(ROW()+1))),"",INDIRECT("'Collection Dataform'!J"&amp;(ROW()+1)))</f>
        <v>#REF!</v>
      </c>
      <c r="AT797" s="98" t="e">
        <f aca="true">IF(ISBLANK(INDIRECT("'Collection Dataform'!K"&amp;(ROW()+1))),"",INDIRECT("'Collection Dataform'!K"&amp;(ROW()+1)))</f>
        <v>#REF!</v>
      </c>
      <c r="AU797" s="98" t="e">
        <f aca="true">IF(ISBLANK(INDIRECT("'Collection Dataform'!Q"&amp;(ROW()+1))),"",INDIRECT("'Collection Dataform'!Q"&amp;(ROW()+1)))</f>
        <v>#REF!</v>
      </c>
      <c r="AV797" s="98" t="e">
        <f aca="true">IF(ISBLANK(INDIRECT("'Collection Dataform'!L"&amp;(ROW()+1))),"",INDIRECT("'Collection Dataform'!L"&amp;(ROW()+1)))</f>
        <v>#REF!</v>
      </c>
      <c r="AW7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7" s="98" t="e">
        <f aca="true">IF(ISBLANK(INDIRECT("'Collection Dataform'!O"&amp;(ROW()+1))),"",dateTostring(INDIRECT("'Collection Dataform'!O"&amp;(ROW()+1))))</f>
        <v>#REF!</v>
      </c>
      <c r="AY797" s="98" t="e">
        <f aca="true">IF(ISBLANK(INDIRECT("'Collection Dataform'!C"&amp;(ROW()+1))),"",INDIRECT("'Collection Dataform'!C"&amp;(ROW()+1)))</f>
        <v>#REF!</v>
      </c>
      <c r="AZ7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7" s="98" t="e">
        <f aca="true">IF(ISBLANK(INDIRECT("'Collection Dataform'!GR"&amp;(ROW()+1))),"",INDIRECT("'Collection Dataform'!GR"&amp;(ROW()+1)))</f>
        <v>#REF!</v>
      </c>
      <c r="BC797" s="98" t="e">
        <f aca="false">joinRange("Collection Dataform","HE"&amp;(ROW()+1)&amp;","&amp;"HG"&amp;(ROW()+1)&amp;","&amp;"HI"&amp;(ROW()+1)&amp;","&amp;"HK"&amp;(ROW()+1)&amp;","&amp;"HM"&amp;(ROW()+1)&amp;","&amp;"HO"&amp;(ROW()+1)&amp;","&amp;"HQ"&amp;(ROW()+1)&amp;","&amp;"HS"&amp;(ROW()+1)&amp;","&amp;"HU"&amp;(ROW()+1)&amp;","&amp;"HW"&amp;(ROW()+1))</f>
        <v>#VALUE!</v>
      </c>
      <c r="BE797" s="98" t="e">
        <f aca="false">isShowLonLat()</f>
        <v>#VALUE!</v>
      </c>
    </row>
    <row r="798" customFormat="false" ht="12.75" hidden="false" customHeight="false" outlineLevel="0" collapsed="false">
      <c r="A798" s="98" t="e">
        <f aca="false">IF(isEmpty(B798:BC798),"",IF(ISBLANK(A$4),"",A$4))</f>
        <v>#NAME?</v>
      </c>
      <c r="B798" s="98" t="e">
        <f aca="false">IF(isEmpty(C798:BC798),"",IF(ISBLANK(B$4),"",B$4))</f>
        <v>#NAME?</v>
      </c>
      <c r="C798" s="98" t="e">
        <f aca="true">IF(ISBLANK(INDIRECT("'Collection Dataform'!AA"&amp;(ROW()+1))),"",INDIRECT("'Collection Dataform'!AA"&amp;(ROW()+1)))</f>
        <v>#REF!</v>
      </c>
      <c r="D7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8" s="98" t="e">
        <f aca="true">IF(ISBLANK(INDIRECT("'Collection Dataform'!CK"&amp;(ROW()+1))),"",INDIRECT("'Collection Dataform'!CK"&amp;(ROW()+1)))</f>
        <v>#REF!</v>
      </c>
      <c r="G798" s="98" t="e">
        <f aca="true">IF(INDIRECT("'Collection Dataform'!BT"&amp;(ROW()+1))="Genus",IF(ISBLANK(INDIRECT("'Collection Dataform'!BS"&amp;(ROW()+1))),"",INDIRECT("'Collection Dataform'!BS"&amp;(ROW()+1))),"")</f>
        <v>#REF!</v>
      </c>
      <c r="H798" s="98" t="e">
        <f aca="true">IF(ISBLANK(INDIRECT("'Collection Dataform'!BU"&amp;(ROW()+1))),"",replaceX(deleteModifiers(INDIRECT("'Collection Dataform'!BU"&amp;(ROW()+1)))))</f>
        <v>#REF!</v>
      </c>
      <c r="I798" s="98" t="e">
        <f aca="true">IF(INDIRECT("'Collection Dataform'!BT"&amp;(ROW()+1))="Specific Epithet",IF(ISBLANK(INDIRECT("'Collection Dataform'!BS"&amp;(ROW()+1))),"",INDIRECT("'Collection Dataform'!BS"&amp;(ROW()+1))),"")</f>
        <v>#REF!</v>
      </c>
      <c r="J798" s="98" t="e">
        <f aca="true">IF(ISBLANK(INDIRECT("'Collection Dataform'!BW"&amp;(ROW()+1))),"",replaceX(deleteModifiers(INDIRECT("'Collection Dataform'!BW"&amp;(ROW()+1)))))</f>
        <v>#REF!</v>
      </c>
      <c r="K798" s="98" t="e">
        <f aca="true">IF(ISBLANK(INDIRECT("'Collection Dataform'!BX"&amp;(ROW()+1))),"",IF(INDIRECT("'Collection Dataform'!BX"&amp;(ROW()+1))="agg.",INDIRECT("'Collection Dataform'!BX"&amp;(ROW()+1)),""))</f>
        <v>#REF!</v>
      </c>
      <c r="L798" s="98" t="e">
        <f aca="true">IF(AND(NOT(ISBLANK(O798)),NOT(ISBLANK(INDIRECT("'Collection Dataform'!CA"&amp;(ROW()+1)))),INDIRECT("'Collection Dataform'!BW"&amp;(ROW()+1))=INDIRECT("'Collection Dataform'!BY"&amp;(ROW()+1))),"("&amp;INDIRECT("'Collection Dataform'!CA"&amp;(ROW()+1))&amp;")","")&amp;IF(AND(ISBLANK(O798),ISBLANK(INDIRECT("'Collection Dataform'!CA"&amp;(ROW()+1))),ISBLANK(INDIRECT("'Collection Dataform'!BY"&amp;(ROW()+1)))),"("&amp;INDIRECT("'Collection Dataform'!CA"&amp;(ROW()+1))&amp;")","")&amp;IF(AND(NOT(ISBLANK(O798)),NOT(ISBLANK(INDIRECT("'Collection Dataform'!CA"&amp;(ROW()+1)))),ISBLANK(INDIRECT("'Collection Dataform'!BY"&amp;(ROW()+1)))),"("&amp;INDIRECT("'Collection Dataform'!CA"&amp;(ROW()+1))&amp;")","")</f>
        <v>#REF!</v>
      </c>
      <c r="M798" s="98" t="e">
        <f aca="true">IF(AND(NOT(ISBLANK(O798)),NOT(ISBLANK(INDIRECT("'Collection Dataform'!CC"&amp;(ROW()+1)))),INDIRECT("'Collection Dataform'!BW"&amp;(ROW()+1))=INDIRECT("'Collection Dataform'!BY"&amp;(ROW()+1))),INDIRECT("'Collection Dataform'!CC"&amp;(ROW()+1)),"")&amp;IF(AND(ISBLANK(O798),ISBLANK(INDIRECT("'Collection Dataform'!CC"&amp;(ROW()+1))),ISBLANK(INDIRECT("'Collection Dataform'!BY"&amp;(ROW()+1)))),INDIRECT("'Collection Dataform'!CA"&amp;(ROW()+1)),"")&amp;IF(AND(NOT(ISBLANK(O798)),NOT(ISBLANK(INDIRECT("'Collection Dataform'!CC"&amp;(ROW()+1)))),ISBLANK(INDIRECT("'Collection Dataform'!BY"&amp;(ROW()+1)))),INDIRECT("'Collection Dataform'!CC"&amp;(ROW()+1)),"")</f>
        <v>#REF!</v>
      </c>
      <c r="N798" s="98" t="e">
        <f aca="true">IF(AND(NOT(ISBLANK(O798)),NOT(ISBLANK(INDIRECT("'Collection Dataform'!BZ"&amp;(ROW()+1)))),INDIRECT("'Collection Dataform'!BW"&amp;(ROW()+1))=INDIRECT("'Collection Dataform'!BY"&amp;(ROW()+1))),INDIRECT("'Collection Dataform'!BZ"&amp;(ROW()+1)),"")&amp;IF(AND(ISBLANK(O798),ISBLANK(INDIRECT("'Collection Dataform'!BZ"&amp;(ROW()+1))),ISBLANK(INDIRECT("'Collection Dataform'!BY"&amp;(ROW()+1)))),INDIRECT("'Collection Dataform'!CA"&amp;(ROW()+1)),"")&amp;IF(AND(NOT(ISBLANK(O798)),NOT(ISBLANK(INDIRECT("'Collection Dataform'!BZ"&amp;(ROW()+1)))),ISBLANK(INDIRECT("'Collection Dataform'!BY"&amp;(ROW()+1)))),INDIRECT("'Collection Dataform'!BZ"&amp;(ROW()+1)),"")</f>
        <v>#REF!</v>
      </c>
      <c r="O798" s="98" t="e">
        <f aca="true">IF(ISBLANK(INDIRECT("'Collection Dataform'!BX"&amp;(ROW()+1))),"",IF(INDIRECT("'Collection Dataform'!BX"&amp;(ROW()+1))="agg.","",INDIRECT("'Collection Dataform'!BX"&amp;(ROW()+1))))</f>
        <v>#REF!</v>
      </c>
      <c r="P798" s="98" t="e">
        <f aca="true">IF(INDIRECT("'Collection Dataform'!BT"&amp;(ROW()+1))="Infraspecific Epithet",IF(ISBLANK(INDIRECT("'Collection Dataform'!BS"&amp;(ROW()+1))),"",INDIRECT("'Collection Dataform'!BS"&amp;(ROW()+1))),"")</f>
        <v>#REF!</v>
      </c>
      <c r="Q798" s="98" t="e">
        <f aca="true">IF(ISBLANK(INDIRECT("'Collection Dataform'!BY"&amp;(ROW()+1))),"",deleteModifiers(INDIRECT("'Collection Dataform'!BY"&amp;(ROW()+1))))</f>
        <v>#REF!</v>
      </c>
      <c r="R798" s="98" t="e">
        <f aca="true">IF(AND(NOT(ISBLANK(O798)),NOT(ISBLANK(INDIRECT("'Collection Dataform'!CA"&amp;(ROW()+1)))),NOT(ISBLANK(INDIRECT("'Collection Dataform'!BY"&amp;(ROW()+1)))),INDIRECT("'Collection Dataform'!BW"&amp;(ROW()+1))&lt;&gt;INDIRECT("'Collection Dataform'!BY"&amp;(ROW()+1))),"("&amp;INDIRECT("'Collection Dataform'!CA"&amp;(ROW()+1))&amp;")","")</f>
        <v>#REF!</v>
      </c>
      <c r="S798" s="98" t="e">
        <f aca="true">IF(AND(NOT(ISBLANK(O798)),NOT(ISBLANK(INDIRECT("'Collection Dataform'!CC"&amp;(ROW()+1)))),NOT(ISBLANK(INDIRECT("'Collection Dataform'!BY"&amp;(ROW()+1)))),INDIRECT("'Collection Dataform'!BW"&amp;(ROW()+1))&lt;&gt;INDIRECT("'Collection Dataform'!BY"&amp;(ROW()+1))),INDIRECT("'Collection Dataform'!CC"&amp;(ROW()+1)),"")</f>
        <v>#REF!</v>
      </c>
      <c r="T798" s="98" t="e">
        <f aca="true">IF(AND(NOT(ISBLANK(O798)),NOT(ISBLANK(INDIRECT("'Collection Dataform'!BZ"&amp;(ROW()+1)))),NOT(ISBLANK(INDIRECT("'Collection Dataform'!BY"&amp;(ROW()+1)))),INDIRECT("'Collection Dataform'!BW"&amp;(ROW()+1))&lt;&gt;INDIRECT("'Collection Dataform'!BY"&amp;(ROW()+1))),INDIRECT("'Collection Dataform'!BZ"&amp;(ROW()+1)),"")</f>
        <v>#REF!</v>
      </c>
      <c r="U798" s="98" t="e">
        <f aca="true">IF(ISBLANK(INDIRECT("'Collection Dataform'!CE"&amp;(ROW()+1))),"",INDIRECT("'Collection Dataform'!CE"&amp;(ROW()+1)))</f>
        <v>#REF!</v>
      </c>
      <c r="V798" s="98" t="e">
        <f aca="true">IF(ISBLANK(INDIRECT("'Collection Dataform'!AI"&amp;(ROW()+1))),"",INDIRECT("'Collection Dataform'!AI"&amp;(ROW()+1)))</f>
        <v>#REF!</v>
      </c>
      <c r="W798" s="98" t="e">
        <f aca="true">IF(ISBLANK(INDIRECT("'Collection Dataform'!AL"&amp;(ROW()+1))),"",INDIRECT("'Collection Dataform'!AL"&amp;(ROW()+1)))</f>
        <v>#REF!</v>
      </c>
      <c r="X798" s="98" t="e">
        <f aca="true">IF(ISBLANK(INDIRECT("'Collection Dataform'!AM"&amp;(ROW()+1))),"",INDIRECT("'Collection Dataform'!AM"&amp;(ROW()+1)))</f>
        <v>#REF!</v>
      </c>
      <c r="Y798" s="98" t="e">
        <f aca="true">IF(ISBLANK(INDIRECT("'Collection Dataform'!AN"&amp;(ROW()+1))),"",INDIRECT("'Collection Dataform'!AN"&amp;(ROW()+1)))</f>
        <v>#REF!</v>
      </c>
      <c r="Z798" s="98" t="e">
        <f aca="true">IF(ISBLANK(INDIRECT("'Collection Dataform'!AZ"&amp;(ROW()+1))),IF(ISBLANK(INDIRECT("'Collection Dataform'!AU"&amp;(ROW()+1))),"",formatLongitude(INDIRECT("'Collection Dataform'!AU"&amp;(ROW()+1)))),INDIRECT("'Collection Dataform'!AZ"&amp;(ROW()+1)))</f>
        <v>#REF!</v>
      </c>
      <c r="AA798" s="98" t="e">
        <f aca="true">IF(ISBLANK(INDIRECT("'Collection Dataform'!BA"&amp;(ROW()+1))),IF(ISBLANK(INDIRECT("'Collection Dataform'!AV"&amp;(ROW()+1))),"",formatLatitude(INDIRECT("'Collection Dataform'!AV"&amp;(ROW()+1)))),INDIRECT("'Collection Dataform'!BA"&amp;(ROW()+1)))</f>
        <v>#REF!</v>
      </c>
      <c r="AB798" s="102" t="e">
        <f aca="true">IF(ISBLANK(INDIRECT("'Collection Dataform'!AT"&amp;(ROW()+1))),"",INDIRECT("'Collection Dataform'!AT"&amp;(ROW()+1))&amp;"m")</f>
        <v>#REF!</v>
      </c>
      <c r="AC798" s="102" t="e">
        <f aca="true">IF(ISBLANK(INDIRECT("'Collection Dataform'!AY"&amp;(ROW()+1))),"",INDIRECT("'Collection Dataform'!AY"&amp;(ROW()+1)))</f>
        <v>#REF!</v>
      </c>
      <c r="AD7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8" s="98" t="e">
        <f aca="true">IF(ISBLANK(INDIRECT("'Collection Dataform'!BG"&amp;(ROW()+1))),"",INDIRECT("'Collection Dataform'!BG"&amp;(ROW()+1)))</f>
        <v>#REF!</v>
      </c>
      <c r="AF7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8" s="103" t="e">
        <f aca="true">IF(ISBLANK(INDIRECT("'Collection Dataform'!AC"&amp;(ROW()+1))),IF(ISBLANK(INDIRECT("'Collection Dataform'!AE"&amp;(ROW()+1))),"",INDIRECT("'Collection Dataform'!AE"&amp;(ROW()+1))),dateTostring(INDIRECT("'Collection Dataform'!AC"&amp;(ROW()+1))))</f>
        <v>#REF!</v>
      </c>
      <c r="AI798" s="98" t="e">
        <f aca="true">IF(ISBLANK(INDIRECT("'Collection Dataform'!AB"&amp;(ROW()+1))),"",INDIRECT("'Collection Dataform'!AB"&amp;(ROW()+1)))</f>
        <v>#REF!</v>
      </c>
      <c r="AJ798" s="98" t="e">
        <f aca="true">IF(ISBLANK(INDIRECT("'Collection Dataform'!CL"&amp;(ROW()+1))),"",INDIRECT("'Collection Dataform'!CL"&amp;(ROW()+1)))</f>
        <v>#REF!</v>
      </c>
      <c r="AK798" s="98" t="e">
        <f aca="true">IF(ISBLANK(INDIRECT("'Collection Dataform'!AF"&amp;(ROW()+1))),"",INDIRECT("'Collection Dataform'!AF"&amp;(ROW()+1)))</f>
        <v>#REF!</v>
      </c>
      <c r="AL798" s="98" t="e">
        <f aca="true">IF(ISBLANK(INDIRECT("'Collection Dataform'!B"&amp;(ROW()+1))),"",INDIRECT("'Collection Dataform'!B"&amp;(ROW()+1)))</f>
        <v>#REF!</v>
      </c>
      <c r="AM798" s="98" t="e">
        <f aca="true">IF(ISBLANK(INDIRECT("'Collection Dataform'!CF"&amp;(ROW()+1))),IF(OR(NOT(ISBLANK(INDIRECT("'Collection Dataform'!CG"&amp;(ROW()+1)))),NOT(ISBLANK(INDIRECT("'Collection Dataform'!CH"&amp;(ROW()+1))))),"det.",""),INDIRECT("'Collection Dataform'!CF"&amp;(ROW()+1)))</f>
        <v>#REF!</v>
      </c>
      <c r="AN798" s="98" t="e">
        <f aca="true">IF(ISBLANK(INDIRECT("'Collection Dataform'!CG"&amp;(ROW()+1))),"",INDIRECT("'Collection Dataform'!CG"&amp;(ROW()+1)))</f>
        <v>#REF!</v>
      </c>
      <c r="AO798" s="102" t="e">
        <f aca="true">IF(ISBLANK(INDIRECT("'Collection Dataform'!CH"&amp;(ROW()+1))),"",dateTostring(INDIRECT("'Collection Dataform'!CH"&amp;(ROW()+1))))</f>
        <v>#REF!</v>
      </c>
      <c r="AP798" s="102" t="e">
        <f aca="true">IF(ISBLANK(INDIRECT("'Collection Dataform'!CI"&amp;(ROW()+1))),"",INDIRECT("'Collection Dataform'!CI"&amp;(ROW()+1)))</f>
        <v>#REF!</v>
      </c>
      <c r="AQ798" s="98" t="e">
        <f aca="true">IF(ISBLANK(INDIRECT("'Collection Dataform'!D"&amp;(ROW()+1))),"",INDIRECT("'Collection Dataform'!D"&amp;(ROW()+1)))</f>
        <v>#REF!</v>
      </c>
      <c r="AR798" s="98" t="e">
        <f aca="true">IF(ISBLANK(INDIRECT("'Collection Dataform'!I"&amp;(ROW()+1))),"",INDIRECT("'Collection Dataform'!I"&amp;(ROW()+1)))</f>
        <v>#REF!</v>
      </c>
      <c r="AS798" s="98" t="e">
        <f aca="true">IF(ISBLANK(INDIRECT("'Collection Dataform'!J"&amp;(ROW()+1))),"",INDIRECT("'Collection Dataform'!J"&amp;(ROW()+1)))</f>
        <v>#REF!</v>
      </c>
      <c r="AT798" s="98" t="e">
        <f aca="true">IF(ISBLANK(INDIRECT("'Collection Dataform'!K"&amp;(ROW()+1))),"",INDIRECT("'Collection Dataform'!K"&amp;(ROW()+1)))</f>
        <v>#REF!</v>
      </c>
      <c r="AU798" s="98" t="e">
        <f aca="true">IF(ISBLANK(INDIRECT("'Collection Dataform'!Q"&amp;(ROW()+1))),"",INDIRECT("'Collection Dataform'!Q"&amp;(ROW()+1)))</f>
        <v>#REF!</v>
      </c>
      <c r="AV798" s="98" t="e">
        <f aca="true">IF(ISBLANK(INDIRECT("'Collection Dataform'!L"&amp;(ROW()+1))),"",INDIRECT("'Collection Dataform'!L"&amp;(ROW()+1)))</f>
        <v>#REF!</v>
      </c>
      <c r="AW7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8" s="98" t="e">
        <f aca="true">IF(ISBLANK(INDIRECT("'Collection Dataform'!O"&amp;(ROW()+1))),"",dateTostring(INDIRECT("'Collection Dataform'!O"&amp;(ROW()+1))))</f>
        <v>#REF!</v>
      </c>
      <c r="AY798" s="98" t="e">
        <f aca="true">IF(ISBLANK(INDIRECT("'Collection Dataform'!C"&amp;(ROW()+1))),"",INDIRECT("'Collection Dataform'!C"&amp;(ROW()+1)))</f>
        <v>#REF!</v>
      </c>
      <c r="AZ7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8" s="98" t="e">
        <f aca="true">IF(ISBLANK(INDIRECT("'Collection Dataform'!GR"&amp;(ROW()+1))),"",INDIRECT("'Collection Dataform'!GR"&amp;(ROW()+1)))</f>
        <v>#REF!</v>
      </c>
      <c r="BC798" s="98" t="e">
        <f aca="false">joinRange("Collection Dataform","HE"&amp;(ROW()+1)&amp;","&amp;"HG"&amp;(ROW()+1)&amp;","&amp;"HI"&amp;(ROW()+1)&amp;","&amp;"HK"&amp;(ROW()+1)&amp;","&amp;"HM"&amp;(ROW()+1)&amp;","&amp;"HO"&amp;(ROW()+1)&amp;","&amp;"HQ"&amp;(ROW()+1)&amp;","&amp;"HS"&amp;(ROW()+1)&amp;","&amp;"HU"&amp;(ROW()+1)&amp;","&amp;"HW"&amp;(ROW()+1))</f>
        <v>#VALUE!</v>
      </c>
      <c r="BE798" s="98" t="e">
        <f aca="false">isShowLonLat()</f>
        <v>#VALUE!</v>
      </c>
    </row>
    <row r="799" customFormat="false" ht="12.75" hidden="false" customHeight="false" outlineLevel="0" collapsed="false">
      <c r="A799" s="98" t="e">
        <f aca="false">IF(isEmpty(B799:BC799),"",IF(ISBLANK(A$4),"",A$4))</f>
        <v>#NAME?</v>
      </c>
      <c r="B799" s="98" t="e">
        <f aca="false">IF(isEmpty(C799:BC799),"",IF(ISBLANK(B$4),"",B$4))</f>
        <v>#NAME?</v>
      </c>
      <c r="C799" s="98" t="e">
        <f aca="true">IF(ISBLANK(INDIRECT("'Collection Dataform'!AA"&amp;(ROW()+1))),"",INDIRECT("'Collection Dataform'!AA"&amp;(ROW()+1)))</f>
        <v>#REF!</v>
      </c>
      <c r="D7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7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799" s="98" t="e">
        <f aca="true">IF(ISBLANK(INDIRECT("'Collection Dataform'!CK"&amp;(ROW()+1))),"",INDIRECT("'Collection Dataform'!CK"&amp;(ROW()+1)))</f>
        <v>#REF!</v>
      </c>
      <c r="G799" s="98" t="e">
        <f aca="true">IF(INDIRECT("'Collection Dataform'!BT"&amp;(ROW()+1))="Genus",IF(ISBLANK(INDIRECT("'Collection Dataform'!BS"&amp;(ROW()+1))),"",INDIRECT("'Collection Dataform'!BS"&amp;(ROW()+1))),"")</f>
        <v>#REF!</v>
      </c>
      <c r="H799" s="98" t="e">
        <f aca="true">IF(ISBLANK(INDIRECT("'Collection Dataform'!BU"&amp;(ROW()+1))),"",replaceX(deleteModifiers(INDIRECT("'Collection Dataform'!BU"&amp;(ROW()+1)))))</f>
        <v>#REF!</v>
      </c>
      <c r="I799" s="98" t="e">
        <f aca="true">IF(INDIRECT("'Collection Dataform'!BT"&amp;(ROW()+1))="Specific Epithet",IF(ISBLANK(INDIRECT("'Collection Dataform'!BS"&amp;(ROW()+1))),"",INDIRECT("'Collection Dataform'!BS"&amp;(ROW()+1))),"")</f>
        <v>#REF!</v>
      </c>
      <c r="J799" s="98" t="e">
        <f aca="true">IF(ISBLANK(INDIRECT("'Collection Dataform'!BW"&amp;(ROW()+1))),"",replaceX(deleteModifiers(INDIRECT("'Collection Dataform'!BW"&amp;(ROW()+1)))))</f>
        <v>#REF!</v>
      </c>
      <c r="K799" s="98" t="e">
        <f aca="true">IF(ISBLANK(INDIRECT("'Collection Dataform'!BX"&amp;(ROW()+1))),"",IF(INDIRECT("'Collection Dataform'!BX"&amp;(ROW()+1))="agg.",INDIRECT("'Collection Dataform'!BX"&amp;(ROW()+1)),""))</f>
        <v>#REF!</v>
      </c>
      <c r="L799" s="98" t="e">
        <f aca="true">IF(AND(NOT(ISBLANK(O799)),NOT(ISBLANK(INDIRECT("'Collection Dataform'!CA"&amp;(ROW()+1)))),INDIRECT("'Collection Dataform'!BW"&amp;(ROW()+1))=INDIRECT("'Collection Dataform'!BY"&amp;(ROW()+1))),"("&amp;INDIRECT("'Collection Dataform'!CA"&amp;(ROW()+1))&amp;")","")&amp;IF(AND(ISBLANK(O799),ISBLANK(INDIRECT("'Collection Dataform'!CA"&amp;(ROW()+1))),ISBLANK(INDIRECT("'Collection Dataform'!BY"&amp;(ROW()+1)))),"("&amp;INDIRECT("'Collection Dataform'!CA"&amp;(ROW()+1))&amp;")","")&amp;IF(AND(NOT(ISBLANK(O799)),NOT(ISBLANK(INDIRECT("'Collection Dataform'!CA"&amp;(ROW()+1)))),ISBLANK(INDIRECT("'Collection Dataform'!BY"&amp;(ROW()+1)))),"("&amp;INDIRECT("'Collection Dataform'!CA"&amp;(ROW()+1))&amp;")","")</f>
        <v>#REF!</v>
      </c>
      <c r="M799" s="98" t="e">
        <f aca="true">IF(AND(NOT(ISBLANK(O799)),NOT(ISBLANK(INDIRECT("'Collection Dataform'!CC"&amp;(ROW()+1)))),INDIRECT("'Collection Dataform'!BW"&amp;(ROW()+1))=INDIRECT("'Collection Dataform'!BY"&amp;(ROW()+1))),INDIRECT("'Collection Dataform'!CC"&amp;(ROW()+1)),"")&amp;IF(AND(ISBLANK(O799),ISBLANK(INDIRECT("'Collection Dataform'!CC"&amp;(ROW()+1))),ISBLANK(INDIRECT("'Collection Dataform'!BY"&amp;(ROW()+1)))),INDIRECT("'Collection Dataform'!CA"&amp;(ROW()+1)),"")&amp;IF(AND(NOT(ISBLANK(O799)),NOT(ISBLANK(INDIRECT("'Collection Dataform'!CC"&amp;(ROW()+1)))),ISBLANK(INDIRECT("'Collection Dataform'!BY"&amp;(ROW()+1)))),INDIRECT("'Collection Dataform'!CC"&amp;(ROW()+1)),"")</f>
        <v>#REF!</v>
      </c>
      <c r="N799" s="98" t="e">
        <f aca="true">IF(AND(NOT(ISBLANK(O799)),NOT(ISBLANK(INDIRECT("'Collection Dataform'!BZ"&amp;(ROW()+1)))),INDIRECT("'Collection Dataform'!BW"&amp;(ROW()+1))=INDIRECT("'Collection Dataform'!BY"&amp;(ROW()+1))),INDIRECT("'Collection Dataform'!BZ"&amp;(ROW()+1)),"")&amp;IF(AND(ISBLANK(O799),ISBLANK(INDIRECT("'Collection Dataform'!BZ"&amp;(ROW()+1))),ISBLANK(INDIRECT("'Collection Dataform'!BY"&amp;(ROW()+1)))),INDIRECT("'Collection Dataform'!CA"&amp;(ROW()+1)),"")&amp;IF(AND(NOT(ISBLANK(O799)),NOT(ISBLANK(INDIRECT("'Collection Dataform'!BZ"&amp;(ROW()+1)))),ISBLANK(INDIRECT("'Collection Dataform'!BY"&amp;(ROW()+1)))),INDIRECT("'Collection Dataform'!BZ"&amp;(ROW()+1)),"")</f>
        <v>#REF!</v>
      </c>
      <c r="O799" s="98" t="e">
        <f aca="true">IF(ISBLANK(INDIRECT("'Collection Dataform'!BX"&amp;(ROW()+1))),"",IF(INDIRECT("'Collection Dataform'!BX"&amp;(ROW()+1))="agg.","",INDIRECT("'Collection Dataform'!BX"&amp;(ROW()+1))))</f>
        <v>#REF!</v>
      </c>
      <c r="P799" s="98" t="e">
        <f aca="true">IF(INDIRECT("'Collection Dataform'!BT"&amp;(ROW()+1))="Infraspecific Epithet",IF(ISBLANK(INDIRECT("'Collection Dataform'!BS"&amp;(ROW()+1))),"",INDIRECT("'Collection Dataform'!BS"&amp;(ROW()+1))),"")</f>
        <v>#REF!</v>
      </c>
      <c r="Q799" s="98" t="e">
        <f aca="true">IF(ISBLANK(INDIRECT("'Collection Dataform'!BY"&amp;(ROW()+1))),"",deleteModifiers(INDIRECT("'Collection Dataform'!BY"&amp;(ROW()+1))))</f>
        <v>#REF!</v>
      </c>
      <c r="R799" s="98" t="e">
        <f aca="true">IF(AND(NOT(ISBLANK(O799)),NOT(ISBLANK(INDIRECT("'Collection Dataform'!CA"&amp;(ROW()+1)))),NOT(ISBLANK(INDIRECT("'Collection Dataform'!BY"&amp;(ROW()+1)))),INDIRECT("'Collection Dataform'!BW"&amp;(ROW()+1))&lt;&gt;INDIRECT("'Collection Dataform'!BY"&amp;(ROW()+1))),"("&amp;INDIRECT("'Collection Dataform'!CA"&amp;(ROW()+1))&amp;")","")</f>
        <v>#REF!</v>
      </c>
      <c r="S799" s="98" t="e">
        <f aca="true">IF(AND(NOT(ISBLANK(O799)),NOT(ISBLANK(INDIRECT("'Collection Dataform'!CC"&amp;(ROW()+1)))),NOT(ISBLANK(INDIRECT("'Collection Dataform'!BY"&amp;(ROW()+1)))),INDIRECT("'Collection Dataform'!BW"&amp;(ROW()+1))&lt;&gt;INDIRECT("'Collection Dataform'!BY"&amp;(ROW()+1))),INDIRECT("'Collection Dataform'!CC"&amp;(ROW()+1)),"")</f>
        <v>#REF!</v>
      </c>
      <c r="T799" s="98" t="e">
        <f aca="true">IF(AND(NOT(ISBLANK(O799)),NOT(ISBLANK(INDIRECT("'Collection Dataform'!BZ"&amp;(ROW()+1)))),NOT(ISBLANK(INDIRECT("'Collection Dataform'!BY"&amp;(ROW()+1)))),INDIRECT("'Collection Dataform'!BW"&amp;(ROW()+1))&lt;&gt;INDIRECT("'Collection Dataform'!BY"&amp;(ROW()+1))),INDIRECT("'Collection Dataform'!BZ"&amp;(ROW()+1)),"")</f>
        <v>#REF!</v>
      </c>
      <c r="U799" s="98" t="e">
        <f aca="true">IF(ISBLANK(INDIRECT("'Collection Dataform'!CE"&amp;(ROW()+1))),"",INDIRECT("'Collection Dataform'!CE"&amp;(ROW()+1)))</f>
        <v>#REF!</v>
      </c>
      <c r="V799" s="98" t="e">
        <f aca="true">IF(ISBLANK(INDIRECT("'Collection Dataform'!AI"&amp;(ROW()+1))),"",INDIRECT("'Collection Dataform'!AI"&amp;(ROW()+1)))</f>
        <v>#REF!</v>
      </c>
      <c r="W799" s="98" t="e">
        <f aca="true">IF(ISBLANK(INDIRECT("'Collection Dataform'!AL"&amp;(ROW()+1))),"",INDIRECT("'Collection Dataform'!AL"&amp;(ROW()+1)))</f>
        <v>#REF!</v>
      </c>
      <c r="X799" s="98" t="e">
        <f aca="true">IF(ISBLANK(INDIRECT("'Collection Dataform'!AM"&amp;(ROW()+1))),"",INDIRECT("'Collection Dataform'!AM"&amp;(ROW()+1)))</f>
        <v>#REF!</v>
      </c>
      <c r="Y799" s="98" t="e">
        <f aca="true">IF(ISBLANK(INDIRECT("'Collection Dataform'!AN"&amp;(ROW()+1))),"",INDIRECT("'Collection Dataform'!AN"&amp;(ROW()+1)))</f>
        <v>#REF!</v>
      </c>
      <c r="Z799" s="98" t="e">
        <f aca="true">IF(ISBLANK(INDIRECT("'Collection Dataform'!AZ"&amp;(ROW()+1))),IF(ISBLANK(INDIRECT("'Collection Dataform'!AU"&amp;(ROW()+1))),"",formatLongitude(INDIRECT("'Collection Dataform'!AU"&amp;(ROW()+1)))),INDIRECT("'Collection Dataform'!AZ"&amp;(ROW()+1)))</f>
        <v>#REF!</v>
      </c>
      <c r="AA799" s="98" t="e">
        <f aca="true">IF(ISBLANK(INDIRECT("'Collection Dataform'!BA"&amp;(ROW()+1))),IF(ISBLANK(INDIRECT("'Collection Dataform'!AV"&amp;(ROW()+1))),"",formatLatitude(INDIRECT("'Collection Dataform'!AV"&amp;(ROW()+1)))),INDIRECT("'Collection Dataform'!BA"&amp;(ROW()+1)))</f>
        <v>#REF!</v>
      </c>
      <c r="AB799" s="102" t="e">
        <f aca="true">IF(ISBLANK(INDIRECT("'Collection Dataform'!AT"&amp;(ROW()+1))),"",INDIRECT("'Collection Dataform'!AT"&amp;(ROW()+1))&amp;"m")</f>
        <v>#REF!</v>
      </c>
      <c r="AC799" s="102" t="e">
        <f aca="true">IF(ISBLANK(INDIRECT("'Collection Dataform'!AY"&amp;(ROW()+1))),"",INDIRECT("'Collection Dataform'!AY"&amp;(ROW()+1)))</f>
        <v>#REF!</v>
      </c>
      <c r="AD7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799" s="98" t="e">
        <f aca="true">IF(ISBLANK(INDIRECT("'Collection Dataform'!BG"&amp;(ROW()+1))),"",INDIRECT("'Collection Dataform'!BG"&amp;(ROW()+1)))</f>
        <v>#REF!</v>
      </c>
      <c r="AF7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799" s="103" t="e">
        <f aca="true">IF(ISBLANK(INDIRECT("'Collection Dataform'!AC"&amp;(ROW()+1))),IF(ISBLANK(INDIRECT("'Collection Dataform'!AE"&amp;(ROW()+1))),"",INDIRECT("'Collection Dataform'!AE"&amp;(ROW()+1))),dateTostring(INDIRECT("'Collection Dataform'!AC"&amp;(ROW()+1))))</f>
        <v>#REF!</v>
      </c>
      <c r="AI799" s="98" t="e">
        <f aca="true">IF(ISBLANK(INDIRECT("'Collection Dataform'!AB"&amp;(ROW()+1))),"",INDIRECT("'Collection Dataform'!AB"&amp;(ROW()+1)))</f>
        <v>#REF!</v>
      </c>
      <c r="AJ799" s="98" t="e">
        <f aca="true">IF(ISBLANK(INDIRECT("'Collection Dataform'!CL"&amp;(ROW()+1))),"",INDIRECT("'Collection Dataform'!CL"&amp;(ROW()+1)))</f>
        <v>#REF!</v>
      </c>
      <c r="AK799" s="98" t="e">
        <f aca="true">IF(ISBLANK(INDIRECT("'Collection Dataform'!AF"&amp;(ROW()+1))),"",INDIRECT("'Collection Dataform'!AF"&amp;(ROW()+1)))</f>
        <v>#REF!</v>
      </c>
      <c r="AL799" s="98" t="e">
        <f aca="true">IF(ISBLANK(INDIRECT("'Collection Dataform'!B"&amp;(ROW()+1))),"",INDIRECT("'Collection Dataform'!B"&amp;(ROW()+1)))</f>
        <v>#REF!</v>
      </c>
      <c r="AM799" s="98" t="e">
        <f aca="true">IF(ISBLANK(INDIRECT("'Collection Dataform'!CF"&amp;(ROW()+1))),IF(OR(NOT(ISBLANK(INDIRECT("'Collection Dataform'!CG"&amp;(ROW()+1)))),NOT(ISBLANK(INDIRECT("'Collection Dataform'!CH"&amp;(ROW()+1))))),"det.",""),INDIRECT("'Collection Dataform'!CF"&amp;(ROW()+1)))</f>
        <v>#REF!</v>
      </c>
      <c r="AN799" s="98" t="e">
        <f aca="true">IF(ISBLANK(INDIRECT("'Collection Dataform'!CG"&amp;(ROW()+1))),"",INDIRECT("'Collection Dataform'!CG"&amp;(ROW()+1)))</f>
        <v>#REF!</v>
      </c>
      <c r="AO799" s="102" t="e">
        <f aca="true">IF(ISBLANK(INDIRECT("'Collection Dataform'!CH"&amp;(ROW()+1))),"",dateTostring(INDIRECT("'Collection Dataform'!CH"&amp;(ROW()+1))))</f>
        <v>#REF!</v>
      </c>
      <c r="AP799" s="102" t="e">
        <f aca="true">IF(ISBLANK(INDIRECT("'Collection Dataform'!CI"&amp;(ROW()+1))),"",INDIRECT("'Collection Dataform'!CI"&amp;(ROW()+1)))</f>
        <v>#REF!</v>
      </c>
      <c r="AQ799" s="98" t="e">
        <f aca="true">IF(ISBLANK(INDIRECT("'Collection Dataform'!D"&amp;(ROW()+1))),"",INDIRECT("'Collection Dataform'!D"&amp;(ROW()+1)))</f>
        <v>#REF!</v>
      </c>
      <c r="AR799" s="98" t="e">
        <f aca="true">IF(ISBLANK(INDIRECT("'Collection Dataform'!I"&amp;(ROW()+1))),"",INDIRECT("'Collection Dataform'!I"&amp;(ROW()+1)))</f>
        <v>#REF!</v>
      </c>
      <c r="AS799" s="98" t="e">
        <f aca="true">IF(ISBLANK(INDIRECT("'Collection Dataform'!J"&amp;(ROW()+1))),"",INDIRECT("'Collection Dataform'!J"&amp;(ROW()+1)))</f>
        <v>#REF!</v>
      </c>
      <c r="AT799" s="98" t="e">
        <f aca="true">IF(ISBLANK(INDIRECT("'Collection Dataform'!K"&amp;(ROW()+1))),"",INDIRECT("'Collection Dataform'!K"&amp;(ROW()+1)))</f>
        <v>#REF!</v>
      </c>
      <c r="AU799" s="98" t="e">
        <f aca="true">IF(ISBLANK(INDIRECT("'Collection Dataform'!Q"&amp;(ROW()+1))),"",INDIRECT("'Collection Dataform'!Q"&amp;(ROW()+1)))</f>
        <v>#REF!</v>
      </c>
      <c r="AV799" s="98" t="e">
        <f aca="true">IF(ISBLANK(INDIRECT("'Collection Dataform'!L"&amp;(ROW()+1))),"",INDIRECT("'Collection Dataform'!L"&amp;(ROW()+1)))</f>
        <v>#REF!</v>
      </c>
      <c r="AW7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799" s="98" t="e">
        <f aca="true">IF(ISBLANK(INDIRECT("'Collection Dataform'!O"&amp;(ROW()+1))),"",dateTostring(INDIRECT("'Collection Dataform'!O"&amp;(ROW()+1))))</f>
        <v>#REF!</v>
      </c>
      <c r="AY799" s="98" t="e">
        <f aca="true">IF(ISBLANK(INDIRECT("'Collection Dataform'!C"&amp;(ROW()+1))),"",INDIRECT("'Collection Dataform'!C"&amp;(ROW()+1)))</f>
        <v>#REF!</v>
      </c>
      <c r="AZ7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7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799" s="98" t="e">
        <f aca="true">IF(ISBLANK(INDIRECT("'Collection Dataform'!GR"&amp;(ROW()+1))),"",INDIRECT("'Collection Dataform'!GR"&amp;(ROW()+1)))</f>
        <v>#REF!</v>
      </c>
      <c r="BC799" s="98" t="e">
        <f aca="false">joinRange("Collection Dataform","HE"&amp;(ROW()+1)&amp;","&amp;"HG"&amp;(ROW()+1)&amp;","&amp;"HI"&amp;(ROW()+1)&amp;","&amp;"HK"&amp;(ROW()+1)&amp;","&amp;"HM"&amp;(ROW()+1)&amp;","&amp;"HO"&amp;(ROW()+1)&amp;","&amp;"HQ"&amp;(ROW()+1)&amp;","&amp;"HS"&amp;(ROW()+1)&amp;","&amp;"HU"&amp;(ROW()+1)&amp;","&amp;"HW"&amp;(ROW()+1))</f>
        <v>#VALUE!</v>
      </c>
      <c r="BE799" s="98" t="e">
        <f aca="false">isShowLonLat()</f>
        <v>#VALUE!</v>
      </c>
    </row>
    <row r="800" customFormat="false" ht="12.75" hidden="false" customHeight="false" outlineLevel="0" collapsed="false">
      <c r="A800" s="98" t="e">
        <f aca="false">IF(isEmpty(B800:BC800),"",IF(ISBLANK(A$4),"",A$4))</f>
        <v>#NAME?</v>
      </c>
      <c r="B800" s="98" t="e">
        <f aca="false">IF(isEmpty(C800:BC800),"",IF(ISBLANK(B$4),"",B$4))</f>
        <v>#NAME?</v>
      </c>
      <c r="C800" s="98" t="e">
        <f aca="true">IF(ISBLANK(INDIRECT("'Collection Dataform'!AA"&amp;(ROW()+1))),"",INDIRECT("'Collection Dataform'!AA"&amp;(ROW()+1)))</f>
        <v>#REF!</v>
      </c>
      <c r="D8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0" s="98" t="e">
        <f aca="true">IF(ISBLANK(INDIRECT("'Collection Dataform'!CK"&amp;(ROW()+1))),"",INDIRECT("'Collection Dataform'!CK"&amp;(ROW()+1)))</f>
        <v>#REF!</v>
      </c>
      <c r="G800" s="98" t="e">
        <f aca="true">IF(INDIRECT("'Collection Dataform'!BT"&amp;(ROW()+1))="Genus",IF(ISBLANK(INDIRECT("'Collection Dataform'!BS"&amp;(ROW()+1))),"",INDIRECT("'Collection Dataform'!BS"&amp;(ROW()+1))),"")</f>
        <v>#REF!</v>
      </c>
      <c r="H800" s="98" t="e">
        <f aca="true">IF(ISBLANK(INDIRECT("'Collection Dataform'!BU"&amp;(ROW()+1))),"",replaceX(deleteModifiers(INDIRECT("'Collection Dataform'!BU"&amp;(ROW()+1)))))</f>
        <v>#REF!</v>
      </c>
      <c r="I800" s="98" t="e">
        <f aca="true">IF(INDIRECT("'Collection Dataform'!BT"&amp;(ROW()+1))="Specific Epithet",IF(ISBLANK(INDIRECT("'Collection Dataform'!BS"&amp;(ROW()+1))),"",INDIRECT("'Collection Dataform'!BS"&amp;(ROW()+1))),"")</f>
        <v>#REF!</v>
      </c>
      <c r="J800" s="98" t="e">
        <f aca="true">IF(ISBLANK(INDIRECT("'Collection Dataform'!BW"&amp;(ROW()+1))),"",replaceX(deleteModifiers(INDIRECT("'Collection Dataform'!BW"&amp;(ROW()+1)))))</f>
        <v>#REF!</v>
      </c>
      <c r="K800" s="98" t="e">
        <f aca="true">IF(ISBLANK(INDIRECT("'Collection Dataform'!BX"&amp;(ROW()+1))),"",IF(INDIRECT("'Collection Dataform'!BX"&amp;(ROW()+1))="agg.",INDIRECT("'Collection Dataform'!BX"&amp;(ROW()+1)),""))</f>
        <v>#REF!</v>
      </c>
      <c r="L800" s="98" t="e">
        <f aca="true">IF(AND(NOT(ISBLANK(O800)),NOT(ISBLANK(INDIRECT("'Collection Dataform'!CA"&amp;(ROW()+1)))),INDIRECT("'Collection Dataform'!BW"&amp;(ROW()+1))=INDIRECT("'Collection Dataform'!BY"&amp;(ROW()+1))),"("&amp;INDIRECT("'Collection Dataform'!CA"&amp;(ROW()+1))&amp;")","")&amp;IF(AND(ISBLANK(O800),ISBLANK(INDIRECT("'Collection Dataform'!CA"&amp;(ROW()+1))),ISBLANK(INDIRECT("'Collection Dataform'!BY"&amp;(ROW()+1)))),"("&amp;INDIRECT("'Collection Dataform'!CA"&amp;(ROW()+1))&amp;")","")&amp;IF(AND(NOT(ISBLANK(O800)),NOT(ISBLANK(INDIRECT("'Collection Dataform'!CA"&amp;(ROW()+1)))),ISBLANK(INDIRECT("'Collection Dataform'!BY"&amp;(ROW()+1)))),"("&amp;INDIRECT("'Collection Dataform'!CA"&amp;(ROW()+1))&amp;")","")</f>
        <v>#REF!</v>
      </c>
      <c r="M800" s="98" t="e">
        <f aca="true">IF(AND(NOT(ISBLANK(O800)),NOT(ISBLANK(INDIRECT("'Collection Dataform'!CC"&amp;(ROW()+1)))),INDIRECT("'Collection Dataform'!BW"&amp;(ROW()+1))=INDIRECT("'Collection Dataform'!BY"&amp;(ROW()+1))),INDIRECT("'Collection Dataform'!CC"&amp;(ROW()+1)),"")&amp;IF(AND(ISBLANK(O800),ISBLANK(INDIRECT("'Collection Dataform'!CC"&amp;(ROW()+1))),ISBLANK(INDIRECT("'Collection Dataform'!BY"&amp;(ROW()+1)))),INDIRECT("'Collection Dataform'!CA"&amp;(ROW()+1)),"")&amp;IF(AND(NOT(ISBLANK(O800)),NOT(ISBLANK(INDIRECT("'Collection Dataform'!CC"&amp;(ROW()+1)))),ISBLANK(INDIRECT("'Collection Dataform'!BY"&amp;(ROW()+1)))),INDIRECT("'Collection Dataform'!CC"&amp;(ROW()+1)),"")</f>
        <v>#REF!</v>
      </c>
      <c r="N800" s="98" t="e">
        <f aca="true">IF(AND(NOT(ISBLANK(O800)),NOT(ISBLANK(INDIRECT("'Collection Dataform'!BZ"&amp;(ROW()+1)))),INDIRECT("'Collection Dataform'!BW"&amp;(ROW()+1))=INDIRECT("'Collection Dataform'!BY"&amp;(ROW()+1))),INDIRECT("'Collection Dataform'!BZ"&amp;(ROW()+1)),"")&amp;IF(AND(ISBLANK(O800),ISBLANK(INDIRECT("'Collection Dataform'!BZ"&amp;(ROW()+1))),ISBLANK(INDIRECT("'Collection Dataform'!BY"&amp;(ROW()+1)))),INDIRECT("'Collection Dataform'!CA"&amp;(ROW()+1)),"")&amp;IF(AND(NOT(ISBLANK(O800)),NOT(ISBLANK(INDIRECT("'Collection Dataform'!BZ"&amp;(ROW()+1)))),ISBLANK(INDIRECT("'Collection Dataform'!BY"&amp;(ROW()+1)))),INDIRECT("'Collection Dataform'!BZ"&amp;(ROW()+1)),"")</f>
        <v>#REF!</v>
      </c>
      <c r="O800" s="98" t="e">
        <f aca="true">IF(ISBLANK(INDIRECT("'Collection Dataform'!BX"&amp;(ROW()+1))),"",IF(INDIRECT("'Collection Dataform'!BX"&amp;(ROW()+1))="agg.","",INDIRECT("'Collection Dataform'!BX"&amp;(ROW()+1))))</f>
        <v>#REF!</v>
      </c>
      <c r="P800" s="98" t="e">
        <f aca="true">IF(INDIRECT("'Collection Dataform'!BT"&amp;(ROW()+1))="Infraspecific Epithet",IF(ISBLANK(INDIRECT("'Collection Dataform'!BS"&amp;(ROW()+1))),"",INDIRECT("'Collection Dataform'!BS"&amp;(ROW()+1))),"")</f>
        <v>#REF!</v>
      </c>
      <c r="Q800" s="98" t="e">
        <f aca="true">IF(ISBLANK(INDIRECT("'Collection Dataform'!BY"&amp;(ROW()+1))),"",deleteModifiers(INDIRECT("'Collection Dataform'!BY"&amp;(ROW()+1))))</f>
        <v>#REF!</v>
      </c>
      <c r="R800" s="98" t="e">
        <f aca="true">IF(AND(NOT(ISBLANK(O800)),NOT(ISBLANK(INDIRECT("'Collection Dataform'!CA"&amp;(ROW()+1)))),NOT(ISBLANK(INDIRECT("'Collection Dataform'!BY"&amp;(ROW()+1)))),INDIRECT("'Collection Dataform'!BW"&amp;(ROW()+1))&lt;&gt;INDIRECT("'Collection Dataform'!BY"&amp;(ROW()+1))),"("&amp;INDIRECT("'Collection Dataform'!CA"&amp;(ROW()+1))&amp;")","")</f>
        <v>#REF!</v>
      </c>
      <c r="S800" s="98" t="e">
        <f aca="true">IF(AND(NOT(ISBLANK(O800)),NOT(ISBLANK(INDIRECT("'Collection Dataform'!CC"&amp;(ROW()+1)))),NOT(ISBLANK(INDIRECT("'Collection Dataform'!BY"&amp;(ROW()+1)))),INDIRECT("'Collection Dataform'!BW"&amp;(ROW()+1))&lt;&gt;INDIRECT("'Collection Dataform'!BY"&amp;(ROW()+1))),INDIRECT("'Collection Dataform'!CC"&amp;(ROW()+1)),"")</f>
        <v>#REF!</v>
      </c>
      <c r="T800" s="98" t="e">
        <f aca="true">IF(AND(NOT(ISBLANK(O800)),NOT(ISBLANK(INDIRECT("'Collection Dataform'!BZ"&amp;(ROW()+1)))),NOT(ISBLANK(INDIRECT("'Collection Dataform'!BY"&amp;(ROW()+1)))),INDIRECT("'Collection Dataform'!BW"&amp;(ROW()+1))&lt;&gt;INDIRECT("'Collection Dataform'!BY"&amp;(ROW()+1))),INDIRECT("'Collection Dataform'!BZ"&amp;(ROW()+1)),"")</f>
        <v>#REF!</v>
      </c>
      <c r="U800" s="98" t="e">
        <f aca="true">IF(ISBLANK(INDIRECT("'Collection Dataform'!CE"&amp;(ROW()+1))),"",INDIRECT("'Collection Dataform'!CE"&amp;(ROW()+1)))</f>
        <v>#REF!</v>
      </c>
      <c r="V800" s="98" t="e">
        <f aca="true">IF(ISBLANK(INDIRECT("'Collection Dataform'!AI"&amp;(ROW()+1))),"",INDIRECT("'Collection Dataform'!AI"&amp;(ROW()+1)))</f>
        <v>#REF!</v>
      </c>
      <c r="W800" s="98" t="e">
        <f aca="true">IF(ISBLANK(INDIRECT("'Collection Dataform'!AL"&amp;(ROW()+1))),"",INDIRECT("'Collection Dataform'!AL"&amp;(ROW()+1)))</f>
        <v>#REF!</v>
      </c>
      <c r="X800" s="98" t="e">
        <f aca="true">IF(ISBLANK(INDIRECT("'Collection Dataform'!AM"&amp;(ROW()+1))),"",INDIRECT("'Collection Dataform'!AM"&amp;(ROW()+1)))</f>
        <v>#REF!</v>
      </c>
      <c r="Y800" s="98" t="e">
        <f aca="true">IF(ISBLANK(INDIRECT("'Collection Dataform'!AN"&amp;(ROW()+1))),"",INDIRECT("'Collection Dataform'!AN"&amp;(ROW()+1)))</f>
        <v>#REF!</v>
      </c>
      <c r="Z800" s="98" t="e">
        <f aca="true">IF(ISBLANK(INDIRECT("'Collection Dataform'!AZ"&amp;(ROW()+1))),IF(ISBLANK(INDIRECT("'Collection Dataform'!AU"&amp;(ROW()+1))),"",formatLongitude(INDIRECT("'Collection Dataform'!AU"&amp;(ROW()+1)))),INDIRECT("'Collection Dataform'!AZ"&amp;(ROW()+1)))</f>
        <v>#REF!</v>
      </c>
      <c r="AA800" s="98" t="e">
        <f aca="true">IF(ISBLANK(INDIRECT("'Collection Dataform'!BA"&amp;(ROW()+1))),IF(ISBLANK(INDIRECT("'Collection Dataform'!AV"&amp;(ROW()+1))),"",formatLatitude(INDIRECT("'Collection Dataform'!AV"&amp;(ROW()+1)))),INDIRECT("'Collection Dataform'!BA"&amp;(ROW()+1)))</f>
        <v>#REF!</v>
      </c>
      <c r="AB800" s="102" t="e">
        <f aca="true">IF(ISBLANK(INDIRECT("'Collection Dataform'!AT"&amp;(ROW()+1))),"",INDIRECT("'Collection Dataform'!AT"&amp;(ROW()+1))&amp;"m")</f>
        <v>#REF!</v>
      </c>
      <c r="AC800" s="102" t="e">
        <f aca="true">IF(ISBLANK(INDIRECT("'Collection Dataform'!AY"&amp;(ROW()+1))),"",INDIRECT("'Collection Dataform'!AY"&amp;(ROW()+1)))</f>
        <v>#REF!</v>
      </c>
      <c r="AD8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0" s="98" t="e">
        <f aca="true">IF(ISBLANK(INDIRECT("'Collection Dataform'!BG"&amp;(ROW()+1))),"",INDIRECT("'Collection Dataform'!BG"&amp;(ROW()+1)))</f>
        <v>#REF!</v>
      </c>
      <c r="AF8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0" s="103" t="e">
        <f aca="true">IF(ISBLANK(INDIRECT("'Collection Dataform'!AC"&amp;(ROW()+1))),IF(ISBLANK(INDIRECT("'Collection Dataform'!AE"&amp;(ROW()+1))),"",INDIRECT("'Collection Dataform'!AE"&amp;(ROW()+1))),dateTostring(INDIRECT("'Collection Dataform'!AC"&amp;(ROW()+1))))</f>
        <v>#REF!</v>
      </c>
      <c r="AI800" s="98" t="e">
        <f aca="true">IF(ISBLANK(INDIRECT("'Collection Dataform'!AB"&amp;(ROW()+1))),"",INDIRECT("'Collection Dataform'!AB"&amp;(ROW()+1)))</f>
        <v>#REF!</v>
      </c>
      <c r="AJ800" s="98" t="e">
        <f aca="true">IF(ISBLANK(INDIRECT("'Collection Dataform'!CL"&amp;(ROW()+1))),"",INDIRECT("'Collection Dataform'!CL"&amp;(ROW()+1)))</f>
        <v>#REF!</v>
      </c>
      <c r="AK800" s="98" t="e">
        <f aca="true">IF(ISBLANK(INDIRECT("'Collection Dataform'!AF"&amp;(ROW()+1))),"",INDIRECT("'Collection Dataform'!AF"&amp;(ROW()+1)))</f>
        <v>#REF!</v>
      </c>
      <c r="AL800" s="98" t="e">
        <f aca="true">IF(ISBLANK(INDIRECT("'Collection Dataform'!B"&amp;(ROW()+1))),"",INDIRECT("'Collection Dataform'!B"&amp;(ROW()+1)))</f>
        <v>#REF!</v>
      </c>
      <c r="AM800" s="98" t="e">
        <f aca="true">IF(ISBLANK(INDIRECT("'Collection Dataform'!CF"&amp;(ROW()+1))),IF(OR(NOT(ISBLANK(INDIRECT("'Collection Dataform'!CG"&amp;(ROW()+1)))),NOT(ISBLANK(INDIRECT("'Collection Dataform'!CH"&amp;(ROW()+1))))),"det.",""),INDIRECT("'Collection Dataform'!CF"&amp;(ROW()+1)))</f>
        <v>#REF!</v>
      </c>
      <c r="AN800" s="98" t="e">
        <f aca="true">IF(ISBLANK(INDIRECT("'Collection Dataform'!CG"&amp;(ROW()+1))),"",INDIRECT("'Collection Dataform'!CG"&amp;(ROW()+1)))</f>
        <v>#REF!</v>
      </c>
      <c r="AO800" s="102" t="e">
        <f aca="true">IF(ISBLANK(INDIRECT("'Collection Dataform'!CH"&amp;(ROW()+1))),"",dateTostring(INDIRECT("'Collection Dataform'!CH"&amp;(ROW()+1))))</f>
        <v>#REF!</v>
      </c>
      <c r="AP800" s="102" t="e">
        <f aca="true">IF(ISBLANK(INDIRECT("'Collection Dataform'!CI"&amp;(ROW()+1))),"",INDIRECT("'Collection Dataform'!CI"&amp;(ROW()+1)))</f>
        <v>#REF!</v>
      </c>
      <c r="AQ800" s="98" t="e">
        <f aca="true">IF(ISBLANK(INDIRECT("'Collection Dataform'!D"&amp;(ROW()+1))),"",INDIRECT("'Collection Dataform'!D"&amp;(ROW()+1)))</f>
        <v>#REF!</v>
      </c>
      <c r="AR800" s="98" t="e">
        <f aca="true">IF(ISBLANK(INDIRECT("'Collection Dataform'!I"&amp;(ROW()+1))),"",INDIRECT("'Collection Dataform'!I"&amp;(ROW()+1)))</f>
        <v>#REF!</v>
      </c>
      <c r="AS800" s="98" t="e">
        <f aca="true">IF(ISBLANK(INDIRECT("'Collection Dataform'!J"&amp;(ROW()+1))),"",INDIRECT("'Collection Dataform'!J"&amp;(ROW()+1)))</f>
        <v>#REF!</v>
      </c>
      <c r="AT800" s="98" t="e">
        <f aca="true">IF(ISBLANK(INDIRECT("'Collection Dataform'!K"&amp;(ROW()+1))),"",INDIRECT("'Collection Dataform'!K"&amp;(ROW()+1)))</f>
        <v>#REF!</v>
      </c>
      <c r="AU800" s="98" t="e">
        <f aca="true">IF(ISBLANK(INDIRECT("'Collection Dataform'!Q"&amp;(ROW()+1))),"",INDIRECT("'Collection Dataform'!Q"&amp;(ROW()+1)))</f>
        <v>#REF!</v>
      </c>
      <c r="AV800" s="98" t="e">
        <f aca="true">IF(ISBLANK(INDIRECT("'Collection Dataform'!L"&amp;(ROW()+1))),"",INDIRECT("'Collection Dataform'!L"&amp;(ROW()+1)))</f>
        <v>#REF!</v>
      </c>
      <c r="AW8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0" s="98" t="e">
        <f aca="true">IF(ISBLANK(INDIRECT("'Collection Dataform'!O"&amp;(ROW()+1))),"",dateTostring(INDIRECT("'Collection Dataform'!O"&amp;(ROW()+1))))</f>
        <v>#REF!</v>
      </c>
      <c r="AY800" s="98" t="e">
        <f aca="true">IF(ISBLANK(INDIRECT("'Collection Dataform'!C"&amp;(ROW()+1))),"",INDIRECT("'Collection Dataform'!C"&amp;(ROW()+1)))</f>
        <v>#REF!</v>
      </c>
      <c r="AZ8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0" s="98" t="e">
        <f aca="true">IF(ISBLANK(INDIRECT("'Collection Dataform'!GR"&amp;(ROW()+1))),"",INDIRECT("'Collection Dataform'!GR"&amp;(ROW()+1)))</f>
        <v>#REF!</v>
      </c>
      <c r="BC800" s="98" t="e">
        <f aca="false">joinRange("Collection Dataform","HE"&amp;(ROW()+1)&amp;","&amp;"HG"&amp;(ROW()+1)&amp;","&amp;"HI"&amp;(ROW()+1)&amp;","&amp;"HK"&amp;(ROW()+1)&amp;","&amp;"HM"&amp;(ROW()+1)&amp;","&amp;"HO"&amp;(ROW()+1)&amp;","&amp;"HQ"&amp;(ROW()+1)&amp;","&amp;"HS"&amp;(ROW()+1)&amp;","&amp;"HU"&amp;(ROW()+1)&amp;","&amp;"HW"&amp;(ROW()+1))</f>
        <v>#VALUE!</v>
      </c>
      <c r="BE800" s="98" t="e">
        <f aca="false">isShowLonLat()</f>
        <v>#VALUE!</v>
      </c>
    </row>
    <row r="801" customFormat="false" ht="12.75" hidden="false" customHeight="false" outlineLevel="0" collapsed="false">
      <c r="A801" s="98" t="e">
        <f aca="false">IF(isEmpty(B801:BC801),"",IF(ISBLANK(A$4),"",A$4))</f>
        <v>#NAME?</v>
      </c>
      <c r="B801" s="98" t="e">
        <f aca="false">IF(isEmpty(C801:BC801),"",IF(ISBLANK(B$4),"",B$4))</f>
        <v>#NAME?</v>
      </c>
      <c r="C801" s="98" t="e">
        <f aca="true">IF(ISBLANK(INDIRECT("'Collection Dataform'!AA"&amp;(ROW()+1))),"",INDIRECT("'Collection Dataform'!AA"&amp;(ROW()+1)))</f>
        <v>#REF!</v>
      </c>
      <c r="D8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1" s="98" t="e">
        <f aca="true">IF(ISBLANK(INDIRECT("'Collection Dataform'!CK"&amp;(ROW()+1))),"",INDIRECT("'Collection Dataform'!CK"&amp;(ROW()+1)))</f>
        <v>#REF!</v>
      </c>
      <c r="G801" s="98" t="e">
        <f aca="true">IF(INDIRECT("'Collection Dataform'!BT"&amp;(ROW()+1))="Genus",IF(ISBLANK(INDIRECT("'Collection Dataform'!BS"&amp;(ROW()+1))),"",INDIRECT("'Collection Dataform'!BS"&amp;(ROW()+1))),"")</f>
        <v>#REF!</v>
      </c>
      <c r="H801" s="98" t="e">
        <f aca="true">IF(ISBLANK(INDIRECT("'Collection Dataform'!BU"&amp;(ROW()+1))),"",replaceX(deleteModifiers(INDIRECT("'Collection Dataform'!BU"&amp;(ROW()+1)))))</f>
        <v>#REF!</v>
      </c>
      <c r="I801" s="98" t="e">
        <f aca="true">IF(INDIRECT("'Collection Dataform'!BT"&amp;(ROW()+1))="Specific Epithet",IF(ISBLANK(INDIRECT("'Collection Dataform'!BS"&amp;(ROW()+1))),"",INDIRECT("'Collection Dataform'!BS"&amp;(ROW()+1))),"")</f>
        <v>#REF!</v>
      </c>
      <c r="J801" s="98" t="e">
        <f aca="true">IF(ISBLANK(INDIRECT("'Collection Dataform'!BW"&amp;(ROW()+1))),"",replaceX(deleteModifiers(INDIRECT("'Collection Dataform'!BW"&amp;(ROW()+1)))))</f>
        <v>#REF!</v>
      </c>
      <c r="K801" s="98" t="e">
        <f aca="true">IF(ISBLANK(INDIRECT("'Collection Dataform'!BX"&amp;(ROW()+1))),"",IF(INDIRECT("'Collection Dataform'!BX"&amp;(ROW()+1))="agg.",INDIRECT("'Collection Dataform'!BX"&amp;(ROW()+1)),""))</f>
        <v>#REF!</v>
      </c>
      <c r="L801" s="98" t="e">
        <f aca="true">IF(AND(NOT(ISBLANK(O801)),NOT(ISBLANK(INDIRECT("'Collection Dataform'!CA"&amp;(ROW()+1)))),INDIRECT("'Collection Dataform'!BW"&amp;(ROW()+1))=INDIRECT("'Collection Dataform'!BY"&amp;(ROW()+1))),"("&amp;INDIRECT("'Collection Dataform'!CA"&amp;(ROW()+1))&amp;")","")&amp;IF(AND(ISBLANK(O801),ISBLANK(INDIRECT("'Collection Dataform'!CA"&amp;(ROW()+1))),ISBLANK(INDIRECT("'Collection Dataform'!BY"&amp;(ROW()+1)))),"("&amp;INDIRECT("'Collection Dataform'!CA"&amp;(ROW()+1))&amp;")","")&amp;IF(AND(NOT(ISBLANK(O801)),NOT(ISBLANK(INDIRECT("'Collection Dataform'!CA"&amp;(ROW()+1)))),ISBLANK(INDIRECT("'Collection Dataform'!BY"&amp;(ROW()+1)))),"("&amp;INDIRECT("'Collection Dataform'!CA"&amp;(ROW()+1))&amp;")","")</f>
        <v>#REF!</v>
      </c>
      <c r="M801" s="98" t="e">
        <f aca="true">IF(AND(NOT(ISBLANK(O801)),NOT(ISBLANK(INDIRECT("'Collection Dataform'!CC"&amp;(ROW()+1)))),INDIRECT("'Collection Dataform'!BW"&amp;(ROW()+1))=INDIRECT("'Collection Dataform'!BY"&amp;(ROW()+1))),INDIRECT("'Collection Dataform'!CC"&amp;(ROW()+1)),"")&amp;IF(AND(ISBLANK(O801),ISBLANK(INDIRECT("'Collection Dataform'!CC"&amp;(ROW()+1))),ISBLANK(INDIRECT("'Collection Dataform'!BY"&amp;(ROW()+1)))),INDIRECT("'Collection Dataform'!CA"&amp;(ROW()+1)),"")&amp;IF(AND(NOT(ISBLANK(O801)),NOT(ISBLANK(INDIRECT("'Collection Dataform'!CC"&amp;(ROW()+1)))),ISBLANK(INDIRECT("'Collection Dataform'!BY"&amp;(ROW()+1)))),INDIRECT("'Collection Dataform'!CC"&amp;(ROW()+1)),"")</f>
        <v>#REF!</v>
      </c>
      <c r="N801" s="98" t="e">
        <f aca="true">IF(AND(NOT(ISBLANK(O801)),NOT(ISBLANK(INDIRECT("'Collection Dataform'!BZ"&amp;(ROW()+1)))),INDIRECT("'Collection Dataform'!BW"&amp;(ROW()+1))=INDIRECT("'Collection Dataform'!BY"&amp;(ROW()+1))),INDIRECT("'Collection Dataform'!BZ"&amp;(ROW()+1)),"")&amp;IF(AND(ISBLANK(O801),ISBLANK(INDIRECT("'Collection Dataform'!BZ"&amp;(ROW()+1))),ISBLANK(INDIRECT("'Collection Dataform'!BY"&amp;(ROW()+1)))),INDIRECT("'Collection Dataform'!CA"&amp;(ROW()+1)),"")&amp;IF(AND(NOT(ISBLANK(O801)),NOT(ISBLANK(INDIRECT("'Collection Dataform'!BZ"&amp;(ROW()+1)))),ISBLANK(INDIRECT("'Collection Dataform'!BY"&amp;(ROW()+1)))),INDIRECT("'Collection Dataform'!BZ"&amp;(ROW()+1)),"")</f>
        <v>#REF!</v>
      </c>
      <c r="O801" s="98" t="e">
        <f aca="true">IF(ISBLANK(INDIRECT("'Collection Dataform'!BX"&amp;(ROW()+1))),"",IF(INDIRECT("'Collection Dataform'!BX"&amp;(ROW()+1))="agg.","",INDIRECT("'Collection Dataform'!BX"&amp;(ROW()+1))))</f>
        <v>#REF!</v>
      </c>
      <c r="P801" s="98" t="e">
        <f aca="true">IF(INDIRECT("'Collection Dataform'!BT"&amp;(ROW()+1))="Infraspecific Epithet",IF(ISBLANK(INDIRECT("'Collection Dataform'!BS"&amp;(ROW()+1))),"",INDIRECT("'Collection Dataform'!BS"&amp;(ROW()+1))),"")</f>
        <v>#REF!</v>
      </c>
      <c r="Q801" s="98" t="e">
        <f aca="true">IF(ISBLANK(INDIRECT("'Collection Dataform'!BY"&amp;(ROW()+1))),"",deleteModifiers(INDIRECT("'Collection Dataform'!BY"&amp;(ROW()+1))))</f>
        <v>#REF!</v>
      </c>
      <c r="R801" s="98" t="e">
        <f aca="true">IF(AND(NOT(ISBLANK(O801)),NOT(ISBLANK(INDIRECT("'Collection Dataform'!CA"&amp;(ROW()+1)))),NOT(ISBLANK(INDIRECT("'Collection Dataform'!BY"&amp;(ROW()+1)))),INDIRECT("'Collection Dataform'!BW"&amp;(ROW()+1))&lt;&gt;INDIRECT("'Collection Dataform'!BY"&amp;(ROW()+1))),"("&amp;INDIRECT("'Collection Dataform'!CA"&amp;(ROW()+1))&amp;")","")</f>
        <v>#REF!</v>
      </c>
      <c r="S801" s="98" t="e">
        <f aca="true">IF(AND(NOT(ISBLANK(O801)),NOT(ISBLANK(INDIRECT("'Collection Dataform'!CC"&amp;(ROW()+1)))),NOT(ISBLANK(INDIRECT("'Collection Dataform'!BY"&amp;(ROW()+1)))),INDIRECT("'Collection Dataform'!BW"&amp;(ROW()+1))&lt;&gt;INDIRECT("'Collection Dataform'!BY"&amp;(ROW()+1))),INDIRECT("'Collection Dataform'!CC"&amp;(ROW()+1)),"")</f>
        <v>#REF!</v>
      </c>
      <c r="T801" s="98" t="e">
        <f aca="true">IF(AND(NOT(ISBLANK(O801)),NOT(ISBLANK(INDIRECT("'Collection Dataform'!BZ"&amp;(ROW()+1)))),NOT(ISBLANK(INDIRECT("'Collection Dataform'!BY"&amp;(ROW()+1)))),INDIRECT("'Collection Dataform'!BW"&amp;(ROW()+1))&lt;&gt;INDIRECT("'Collection Dataform'!BY"&amp;(ROW()+1))),INDIRECT("'Collection Dataform'!BZ"&amp;(ROW()+1)),"")</f>
        <v>#REF!</v>
      </c>
      <c r="U801" s="98" t="e">
        <f aca="true">IF(ISBLANK(INDIRECT("'Collection Dataform'!CE"&amp;(ROW()+1))),"",INDIRECT("'Collection Dataform'!CE"&amp;(ROW()+1)))</f>
        <v>#REF!</v>
      </c>
      <c r="V801" s="98" t="e">
        <f aca="true">IF(ISBLANK(INDIRECT("'Collection Dataform'!AI"&amp;(ROW()+1))),"",INDIRECT("'Collection Dataform'!AI"&amp;(ROW()+1)))</f>
        <v>#REF!</v>
      </c>
      <c r="W801" s="98" t="e">
        <f aca="true">IF(ISBLANK(INDIRECT("'Collection Dataform'!AL"&amp;(ROW()+1))),"",INDIRECT("'Collection Dataform'!AL"&amp;(ROW()+1)))</f>
        <v>#REF!</v>
      </c>
      <c r="X801" s="98" t="e">
        <f aca="true">IF(ISBLANK(INDIRECT("'Collection Dataform'!AM"&amp;(ROW()+1))),"",INDIRECT("'Collection Dataform'!AM"&amp;(ROW()+1)))</f>
        <v>#REF!</v>
      </c>
      <c r="Y801" s="98" t="e">
        <f aca="true">IF(ISBLANK(INDIRECT("'Collection Dataform'!AN"&amp;(ROW()+1))),"",INDIRECT("'Collection Dataform'!AN"&amp;(ROW()+1)))</f>
        <v>#REF!</v>
      </c>
      <c r="Z801" s="98" t="e">
        <f aca="true">IF(ISBLANK(INDIRECT("'Collection Dataform'!AZ"&amp;(ROW()+1))),IF(ISBLANK(INDIRECT("'Collection Dataform'!AU"&amp;(ROW()+1))),"",formatLongitude(INDIRECT("'Collection Dataform'!AU"&amp;(ROW()+1)))),INDIRECT("'Collection Dataform'!AZ"&amp;(ROW()+1)))</f>
        <v>#REF!</v>
      </c>
      <c r="AA801" s="98" t="e">
        <f aca="true">IF(ISBLANK(INDIRECT("'Collection Dataform'!BA"&amp;(ROW()+1))),IF(ISBLANK(INDIRECT("'Collection Dataform'!AV"&amp;(ROW()+1))),"",formatLatitude(INDIRECT("'Collection Dataform'!AV"&amp;(ROW()+1)))),INDIRECT("'Collection Dataform'!BA"&amp;(ROW()+1)))</f>
        <v>#REF!</v>
      </c>
      <c r="AB801" s="102" t="e">
        <f aca="true">IF(ISBLANK(INDIRECT("'Collection Dataform'!AT"&amp;(ROW()+1))),"",INDIRECT("'Collection Dataform'!AT"&amp;(ROW()+1))&amp;"m")</f>
        <v>#REF!</v>
      </c>
      <c r="AC801" s="102" t="e">
        <f aca="true">IF(ISBLANK(INDIRECT("'Collection Dataform'!AY"&amp;(ROW()+1))),"",INDIRECT("'Collection Dataform'!AY"&amp;(ROW()+1)))</f>
        <v>#REF!</v>
      </c>
      <c r="AD8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1" s="98" t="e">
        <f aca="true">IF(ISBLANK(INDIRECT("'Collection Dataform'!BG"&amp;(ROW()+1))),"",INDIRECT("'Collection Dataform'!BG"&amp;(ROW()+1)))</f>
        <v>#REF!</v>
      </c>
      <c r="AF8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1" s="103" t="e">
        <f aca="true">IF(ISBLANK(INDIRECT("'Collection Dataform'!AC"&amp;(ROW()+1))),IF(ISBLANK(INDIRECT("'Collection Dataform'!AE"&amp;(ROW()+1))),"",INDIRECT("'Collection Dataform'!AE"&amp;(ROW()+1))),dateTostring(INDIRECT("'Collection Dataform'!AC"&amp;(ROW()+1))))</f>
        <v>#REF!</v>
      </c>
      <c r="AI801" s="98" t="e">
        <f aca="true">IF(ISBLANK(INDIRECT("'Collection Dataform'!AB"&amp;(ROW()+1))),"",INDIRECT("'Collection Dataform'!AB"&amp;(ROW()+1)))</f>
        <v>#REF!</v>
      </c>
      <c r="AJ801" s="98" t="e">
        <f aca="true">IF(ISBLANK(INDIRECT("'Collection Dataform'!CL"&amp;(ROW()+1))),"",INDIRECT("'Collection Dataform'!CL"&amp;(ROW()+1)))</f>
        <v>#REF!</v>
      </c>
      <c r="AK801" s="98" t="e">
        <f aca="true">IF(ISBLANK(INDIRECT("'Collection Dataform'!AF"&amp;(ROW()+1))),"",INDIRECT("'Collection Dataform'!AF"&amp;(ROW()+1)))</f>
        <v>#REF!</v>
      </c>
      <c r="AL801" s="98" t="e">
        <f aca="true">IF(ISBLANK(INDIRECT("'Collection Dataform'!B"&amp;(ROW()+1))),"",INDIRECT("'Collection Dataform'!B"&amp;(ROW()+1)))</f>
        <v>#REF!</v>
      </c>
      <c r="AM801" s="98" t="e">
        <f aca="true">IF(ISBLANK(INDIRECT("'Collection Dataform'!CF"&amp;(ROW()+1))),IF(OR(NOT(ISBLANK(INDIRECT("'Collection Dataform'!CG"&amp;(ROW()+1)))),NOT(ISBLANK(INDIRECT("'Collection Dataform'!CH"&amp;(ROW()+1))))),"det.",""),INDIRECT("'Collection Dataform'!CF"&amp;(ROW()+1)))</f>
        <v>#REF!</v>
      </c>
      <c r="AN801" s="98" t="e">
        <f aca="true">IF(ISBLANK(INDIRECT("'Collection Dataform'!CG"&amp;(ROW()+1))),"",INDIRECT("'Collection Dataform'!CG"&amp;(ROW()+1)))</f>
        <v>#REF!</v>
      </c>
      <c r="AO801" s="102" t="e">
        <f aca="true">IF(ISBLANK(INDIRECT("'Collection Dataform'!CH"&amp;(ROW()+1))),"",dateTostring(INDIRECT("'Collection Dataform'!CH"&amp;(ROW()+1))))</f>
        <v>#REF!</v>
      </c>
      <c r="AP801" s="102" t="e">
        <f aca="true">IF(ISBLANK(INDIRECT("'Collection Dataform'!CI"&amp;(ROW()+1))),"",INDIRECT("'Collection Dataform'!CI"&amp;(ROW()+1)))</f>
        <v>#REF!</v>
      </c>
      <c r="AQ801" s="98" t="e">
        <f aca="true">IF(ISBLANK(INDIRECT("'Collection Dataform'!D"&amp;(ROW()+1))),"",INDIRECT("'Collection Dataform'!D"&amp;(ROW()+1)))</f>
        <v>#REF!</v>
      </c>
      <c r="AR801" s="98" t="e">
        <f aca="true">IF(ISBLANK(INDIRECT("'Collection Dataform'!I"&amp;(ROW()+1))),"",INDIRECT("'Collection Dataform'!I"&amp;(ROW()+1)))</f>
        <v>#REF!</v>
      </c>
      <c r="AS801" s="98" t="e">
        <f aca="true">IF(ISBLANK(INDIRECT("'Collection Dataform'!J"&amp;(ROW()+1))),"",INDIRECT("'Collection Dataform'!J"&amp;(ROW()+1)))</f>
        <v>#REF!</v>
      </c>
      <c r="AT801" s="98" t="e">
        <f aca="true">IF(ISBLANK(INDIRECT("'Collection Dataform'!K"&amp;(ROW()+1))),"",INDIRECT("'Collection Dataform'!K"&amp;(ROW()+1)))</f>
        <v>#REF!</v>
      </c>
      <c r="AU801" s="98" t="e">
        <f aca="true">IF(ISBLANK(INDIRECT("'Collection Dataform'!Q"&amp;(ROW()+1))),"",INDIRECT("'Collection Dataform'!Q"&amp;(ROW()+1)))</f>
        <v>#REF!</v>
      </c>
      <c r="AV801" s="98" t="e">
        <f aca="true">IF(ISBLANK(INDIRECT("'Collection Dataform'!L"&amp;(ROW()+1))),"",INDIRECT("'Collection Dataform'!L"&amp;(ROW()+1)))</f>
        <v>#REF!</v>
      </c>
      <c r="AW8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1" s="98" t="e">
        <f aca="true">IF(ISBLANK(INDIRECT("'Collection Dataform'!O"&amp;(ROW()+1))),"",dateTostring(INDIRECT("'Collection Dataform'!O"&amp;(ROW()+1))))</f>
        <v>#REF!</v>
      </c>
      <c r="AY801" s="98" t="e">
        <f aca="true">IF(ISBLANK(INDIRECT("'Collection Dataform'!C"&amp;(ROW()+1))),"",INDIRECT("'Collection Dataform'!C"&amp;(ROW()+1)))</f>
        <v>#REF!</v>
      </c>
      <c r="AZ8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1" s="98" t="e">
        <f aca="true">IF(ISBLANK(INDIRECT("'Collection Dataform'!GR"&amp;(ROW()+1))),"",INDIRECT("'Collection Dataform'!GR"&amp;(ROW()+1)))</f>
        <v>#REF!</v>
      </c>
      <c r="BC801" s="98" t="e">
        <f aca="false">joinRange("Collection Dataform","HE"&amp;(ROW()+1)&amp;","&amp;"HG"&amp;(ROW()+1)&amp;","&amp;"HI"&amp;(ROW()+1)&amp;","&amp;"HK"&amp;(ROW()+1)&amp;","&amp;"HM"&amp;(ROW()+1)&amp;","&amp;"HO"&amp;(ROW()+1)&amp;","&amp;"HQ"&amp;(ROW()+1)&amp;","&amp;"HS"&amp;(ROW()+1)&amp;","&amp;"HU"&amp;(ROW()+1)&amp;","&amp;"HW"&amp;(ROW()+1))</f>
        <v>#VALUE!</v>
      </c>
      <c r="BE801" s="98" t="e">
        <f aca="false">isShowLonLat()</f>
        <v>#VALUE!</v>
      </c>
    </row>
    <row r="802" customFormat="false" ht="12.75" hidden="false" customHeight="false" outlineLevel="0" collapsed="false">
      <c r="A802" s="98" t="e">
        <f aca="false">IF(isEmpty(B802:BC802),"",IF(ISBLANK(A$4),"",A$4))</f>
        <v>#NAME?</v>
      </c>
      <c r="B802" s="98" t="e">
        <f aca="false">IF(isEmpty(C802:BC802),"",IF(ISBLANK(B$4),"",B$4))</f>
        <v>#NAME?</v>
      </c>
      <c r="C802" s="98" t="e">
        <f aca="true">IF(ISBLANK(INDIRECT("'Collection Dataform'!AA"&amp;(ROW()+1))),"",INDIRECT("'Collection Dataform'!AA"&amp;(ROW()+1)))</f>
        <v>#REF!</v>
      </c>
      <c r="D8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2" s="98" t="e">
        <f aca="true">IF(ISBLANK(INDIRECT("'Collection Dataform'!CK"&amp;(ROW()+1))),"",INDIRECT("'Collection Dataform'!CK"&amp;(ROW()+1)))</f>
        <v>#REF!</v>
      </c>
      <c r="G802" s="98" t="e">
        <f aca="true">IF(INDIRECT("'Collection Dataform'!BT"&amp;(ROW()+1))="Genus",IF(ISBLANK(INDIRECT("'Collection Dataform'!BS"&amp;(ROW()+1))),"",INDIRECT("'Collection Dataform'!BS"&amp;(ROW()+1))),"")</f>
        <v>#REF!</v>
      </c>
      <c r="H802" s="98" t="e">
        <f aca="true">IF(ISBLANK(INDIRECT("'Collection Dataform'!BU"&amp;(ROW()+1))),"",replaceX(deleteModifiers(INDIRECT("'Collection Dataform'!BU"&amp;(ROW()+1)))))</f>
        <v>#REF!</v>
      </c>
      <c r="I802" s="98" t="e">
        <f aca="true">IF(INDIRECT("'Collection Dataform'!BT"&amp;(ROW()+1))="Specific Epithet",IF(ISBLANK(INDIRECT("'Collection Dataform'!BS"&amp;(ROW()+1))),"",INDIRECT("'Collection Dataform'!BS"&amp;(ROW()+1))),"")</f>
        <v>#REF!</v>
      </c>
      <c r="J802" s="98" t="e">
        <f aca="true">IF(ISBLANK(INDIRECT("'Collection Dataform'!BW"&amp;(ROW()+1))),"",replaceX(deleteModifiers(INDIRECT("'Collection Dataform'!BW"&amp;(ROW()+1)))))</f>
        <v>#REF!</v>
      </c>
      <c r="K802" s="98" t="e">
        <f aca="true">IF(ISBLANK(INDIRECT("'Collection Dataform'!BX"&amp;(ROW()+1))),"",IF(INDIRECT("'Collection Dataform'!BX"&amp;(ROW()+1))="agg.",INDIRECT("'Collection Dataform'!BX"&amp;(ROW()+1)),""))</f>
        <v>#REF!</v>
      </c>
      <c r="L802" s="98" t="e">
        <f aca="true">IF(AND(NOT(ISBLANK(O802)),NOT(ISBLANK(INDIRECT("'Collection Dataform'!CA"&amp;(ROW()+1)))),INDIRECT("'Collection Dataform'!BW"&amp;(ROW()+1))=INDIRECT("'Collection Dataform'!BY"&amp;(ROW()+1))),"("&amp;INDIRECT("'Collection Dataform'!CA"&amp;(ROW()+1))&amp;")","")&amp;IF(AND(ISBLANK(O802),ISBLANK(INDIRECT("'Collection Dataform'!CA"&amp;(ROW()+1))),ISBLANK(INDIRECT("'Collection Dataform'!BY"&amp;(ROW()+1)))),"("&amp;INDIRECT("'Collection Dataform'!CA"&amp;(ROW()+1))&amp;")","")&amp;IF(AND(NOT(ISBLANK(O802)),NOT(ISBLANK(INDIRECT("'Collection Dataform'!CA"&amp;(ROW()+1)))),ISBLANK(INDIRECT("'Collection Dataform'!BY"&amp;(ROW()+1)))),"("&amp;INDIRECT("'Collection Dataform'!CA"&amp;(ROW()+1))&amp;")","")</f>
        <v>#REF!</v>
      </c>
      <c r="M802" s="98" t="e">
        <f aca="true">IF(AND(NOT(ISBLANK(O802)),NOT(ISBLANK(INDIRECT("'Collection Dataform'!CC"&amp;(ROW()+1)))),INDIRECT("'Collection Dataform'!BW"&amp;(ROW()+1))=INDIRECT("'Collection Dataform'!BY"&amp;(ROW()+1))),INDIRECT("'Collection Dataform'!CC"&amp;(ROW()+1)),"")&amp;IF(AND(ISBLANK(O802),ISBLANK(INDIRECT("'Collection Dataform'!CC"&amp;(ROW()+1))),ISBLANK(INDIRECT("'Collection Dataform'!BY"&amp;(ROW()+1)))),INDIRECT("'Collection Dataform'!CA"&amp;(ROW()+1)),"")&amp;IF(AND(NOT(ISBLANK(O802)),NOT(ISBLANK(INDIRECT("'Collection Dataform'!CC"&amp;(ROW()+1)))),ISBLANK(INDIRECT("'Collection Dataform'!BY"&amp;(ROW()+1)))),INDIRECT("'Collection Dataform'!CC"&amp;(ROW()+1)),"")</f>
        <v>#REF!</v>
      </c>
      <c r="N802" s="98" t="e">
        <f aca="true">IF(AND(NOT(ISBLANK(O802)),NOT(ISBLANK(INDIRECT("'Collection Dataform'!BZ"&amp;(ROW()+1)))),INDIRECT("'Collection Dataform'!BW"&amp;(ROW()+1))=INDIRECT("'Collection Dataform'!BY"&amp;(ROW()+1))),INDIRECT("'Collection Dataform'!BZ"&amp;(ROW()+1)),"")&amp;IF(AND(ISBLANK(O802),ISBLANK(INDIRECT("'Collection Dataform'!BZ"&amp;(ROW()+1))),ISBLANK(INDIRECT("'Collection Dataform'!BY"&amp;(ROW()+1)))),INDIRECT("'Collection Dataform'!CA"&amp;(ROW()+1)),"")&amp;IF(AND(NOT(ISBLANK(O802)),NOT(ISBLANK(INDIRECT("'Collection Dataform'!BZ"&amp;(ROW()+1)))),ISBLANK(INDIRECT("'Collection Dataform'!BY"&amp;(ROW()+1)))),INDIRECT("'Collection Dataform'!BZ"&amp;(ROW()+1)),"")</f>
        <v>#REF!</v>
      </c>
      <c r="O802" s="98" t="e">
        <f aca="true">IF(ISBLANK(INDIRECT("'Collection Dataform'!BX"&amp;(ROW()+1))),"",IF(INDIRECT("'Collection Dataform'!BX"&amp;(ROW()+1))="agg.","",INDIRECT("'Collection Dataform'!BX"&amp;(ROW()+1))))</f>
        <v>#REF!</v>
      </c>
      <c r="P802" s="98" t="e">
        <f aca="true">IF(INDIRECT("'Collection Dataform'!BT"&amp;(ROW()+1))="Infraspecific Epithet",IF(ISBLANK(INDIRECT("'Collection Dataform'!BS"&amp;(ROW()+1))),"",INDIRECT("'Collection Dataform'!BS"&amp;(ROW()+1))),"")</f>
        <v>#REF!</v>
      </c>
      <c r="Q802" s="98" t="e">
        <f aca="true">IF(ISBLANK(INDIRECT("'Collection Dataform'!BY"&amp;(ROW()+1))),"",deleteModifiers(INDIRECT("'Collection Dataform'!BY"&amp;(ROW()+1))))</f>
        <v>#REF!</v>
      </c>
      <c r="R802" s="98" t="e">
        <f aca="true">IF(AND(NOT(ISBLANK(O802)),NOT(ISBLANK(INDIRECT("'Collection Dataform'!CA"&amp;(ROW()+1)))),NOT(ISBLANK(INDIRECT("'Collection Dataform'!BY"&amp;(ROW()+1)))),INDIRECT("'Collection Dataform'!BW"&amp;(ROW()+1))&lt;&gt;INDIRECT("'Collection Dataform'!BY"&amp;(ROW()+1))),"("&amp;INDIRECT("'Collection Dataform'!CA"&amp;(ROW()+1))&amp;")","")</f>
        <v>#REF!</v>
      </c>
      <c r="S802" s="98" t="e">
        <f aca="true">IF(AND(NOT(ISBLANK(O802)),NOT(ISBLANK(INDIRECT("'Collection Dataform'!CC"&amp;(ROW()+1)))),NOT(ISBLANK(INDIRECT("'Collection Dataform'!BY"&amp;(ROW()+1)))),INDIRECT("'Collection Dataform'!BW"&amp;(ROW()+1))&lt;&gt;INDIRECT("'Collection Dataform'!BY"&amp;(ROW()+1))),INDIRECT("'Collection Dataform'!CC"&amp;(ROW()+1)),"")</f>
        <v>#REF!</v>
      </c>
      <c r="T802" s="98" t="e">
        <f aca="true">IF(AND(NOT(ISBLANK(O802)),NOT(ISBLANK(INDIRECT("'Collection Dataform'!BZ"&amp;(ROW()+1)))),NOT(ISBLANK(INDIRECT("'Collection Dataform'!BY"&amp;(ROW()+1)))),INDIRECT("'Collection Dataform'!BW"&amp;(ROW()+1))&lt;&gt;INDIRECT("'Collection Dataform'!BY"&amp;(ROW()+1))),INDIRECT("'Collection Dataform'!BZ"&amp;(ROW()+1)),"")</f>
        <v>#REF!</v>
      </c>
      <c r="U802" s="98" t="e">
        <f aca="true">IF(ISBLANK(INDIRECT("'Collection Dataform'!CE"&amp;(ROW()+1))),"",INDIRECT("'Collection Dataform'!CE"&amp;(ROW()+1)))</f>
        <v>#REF!</v>
      </c>
      <c r="V802" s="98" t="e">
        <f aca="true">IF(ISBLANK(INDIRECT("'Collection Dataform'!AI"&amp;(ROW()+1))),"",INDIRECT("'Collection Dataform'!AI"&amp;(ROW()+1)))</f>
        <v>#REF!</v>
      </c>
      <c r="W802" s="98" t="e">
        <f aca="true">IF(ISBLANK(INDIRECT("'Collection Dataform'!AL"&amp;(ROW()+1))),"",INDIRECT("'Collection Dataform'!AL"&amp;(ROW()+1)))</f>
        <v>#REF!</v>
      </c>
      <c r="X802" s="98" t="e">
        <f aca="true">IF(ISBLANK(INDIRECT("'Collection Dataform'!AM"&amp;(ROW()+1))),"",INDIRECT("'Collection Dataform'!AM"&amp;(ROW()+1)))</f>
        <v>#REF!</v>
      </c>
      <c r="Y802" s="98" t="e">
        <f aca="true">IF(ISBLANK(INDIRECT("'Collection Dataform'!AN"&amp;(ROW()+1))),"",INDIRECT("'Collection Dataform'!AN"&amp;(ROW()+1)))</f>
        <v>#REF!</v>
      </c>
      <c r="Z802" s="98" t="e">
        <f aca="true">IF(ISBLANK(INDIRECT("'Collection Dataform'!AZ"&amp;(ROW()+1))),IF(ISBLANK(INDIRECT("'Collection Dataform'!AU"&amp;(ROW()+1))),"",formatLongitude(INDIRECT("'Collection Dataform'!AU"&amp;(ROW()+1)))),INDIRECT("'Collection Dataform'!AZ"&amp;(ROW()+1)))</f>
        <v>#REF!</v>
      </c>
      <c r="AA802" s="98" t="e">
        <f aca="true">IF(ISBLANK(INDIRECT("'Collection Dataform'!BA"&amp;(ROW()+1))),IF(ISBLANK(INDIRECT("'Collection Dataform'!AV"&amp;(ROW()+1))),"",formatLatitude(INDIRECT("'Collection Dataform'!AV"&amp;(ROW()+1)))),INDIRECT("'Collection Dataform'!BA"&amp;(ROW()+1)))</f>
        <v>#REF!</v>
      </c>
      <c r="AB802" s="102" t="e">
        <f aca="true">IF(ISBLANK(INDIRECT("'Collection Dataform'!AT"&amp;(ROW()+1))),"",INDIRECT("'Collection Dataform'!AT"&amp;(ROW()+1))&amp;"m")</f>
        <v>#REF!</v>
      </c>
      <c r="AC802" s="102" t="e">
        <f aca="true">IF(ISBLANK(INDIRECT("'Collection Dataform'!AY"&amp;(ROW()+1))),"",INDIRECT("'Collection Dataform'!AY"&amp;(ROW()+1)))</f>
        <v>#REF!</v>
      </c>
      <c r="AD8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2" s="98" t="e">
        <f aca="true">IF(ISBLANK(INDIRECT("'Collection Dataform'!BG"&amp;(ROW()+1))),"",INDIRECT("'Collection Dataform'!BG"&amp;(ROW()+1)))</f>
        <v>#REF!</v>
      </c>
      <c r="AF8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2" s="103" t="e">
        <f aca="true">IF(ISBLANK(INDIRECT("'Collection Dataform'!AC"&amp;(ROW()+1))),IF(ISBLANK(INDIRECT("'Collection Dataform'!AE"&amp;(ROW()+1))),"",INDIRECT("'Collection Dataform'!AE"&amp;(ROW()+1))),dateTostring(INDIRECT("'Collection Dataform'!AC"&amp;(ROW()+1))))</f>
        <v>#REF!</v>
      </c>
      <c r="AI802" s="98" t="e">
        <f aca="true">IF(ISBLANK(INDIRECT("'Collection Dataform'!AB"&amp;(ROW()+1))),"",INDIRECT("'Collection Dataform'!AB"&amp;(ROW()+1)))</f>
        <v>#REF!</v>
      </c>
      <c r="AJ802" s="98" t="e">
        <f aca="true">IF(ISBLANK(INDIRECT("'Collection Dataform'!CL"&amp;(ROW()+1))),"",INDIRECT("'Collection Dataform'!CL"&amp;(ROW()+1)))</f>
        <v>#REF!</v>
      </c>
      <c r="AK802" s="98" t="e">
        <f aca="true">IF(ISBLANK(INDIRECT("'Collection Dataform'!AF"&amp;(ROW()+1))),"",INDIRECT("'Collection Dataform'!AF"&amp;(ROW()+1)))</f>
        <v>#REF!</v>
      </c>
      <c r="AL802" s="98" t="e">
        <f aca="true">IF(ISBLANK(INDIRECT("'Collection Dataform'!B"&amp;(ROW()+1))),"",INDIRECT("'Collection Dataform'!B"&amp;(ROW()+1)))</f>
        <v>#REF!</v>
      </c>
      <c r="AM802" s="98" t="e">
        <f aca="true">IF(ISBLANK(INDIRECT("'Collection Dataform'!CF"&amp;(ROW()+1))),IF(OR(NOT(ISBLANK(INDIRECT("'Collection Dataform'!CG"&amp;(ROW()+1)))),NOT(ISBLANK(INDIRECT("'Collection Dataform'!CH"&amp;(ROW()+1))))),"det.",""),INDIRECT("'Collection Dataform'!CF"&amp;(ROW()+1)))</f>
        <v>#REF!</v>
      </c>
      <c r="AN802" s="98" t="e">
        <f aca="true">IF(ISBLANK(INDIRECT("'Collection Dataform'!CG"&amp;(ROW()+1))),"",INDIRECT("'Collection Dataform'!CG"&amp;(ROW()+1)))</f>
        <v>#REF!</v>
      </c>
      <c r="AO802" s="102" t="e">
        <f aca="true">IF(ISBLANK(INDIRECT("'Collection Dataform'!CH"&amp;(ROW()+1))),"",dateTostring(INDIRECT("'Collection Dataform'!CH"&amp;(ROW()+1))))</f>
        <v>#REF!</v>
      </c>
      <c r="AP802" s="102" t="e">
        <f aca="true">IF(ISBLANK(INDIRECT("'Collection Dataform'!CI"&amp;(ROW()+1))),"",INDIRECT("'Collection Dataform'!CI"&amp;(ROW()+1)))</f>
        <v>#REF!</v>
      </c>
      <c r="AQ802" s="98" t="e">
        <f aca="true">IF(ISBLANK(INDIRECT("'Collection Dataform'!D"&amp;(ROW()+1))),"",INDIRECT("'Collection Dataform'!D"&amp;(ROW()+1)))</f>
        <v>#REF!</v>
      </c>
      <c r="AR802" s="98" t="e">
        <f aca="true">IF(ISBLANK(INDIRECT("'Collection Dataform'!I"&amp;(ROW()+1))),"",INDIRECT("'Collection Dataform'!I"&amp;(ROW()+1)))</f>
        <v>#REF!</v>
      </c>
      <c r="AS802" s="98" t="e">
        <f aca="true">IF(ISBLANK(INDIRECT("'Collection Dataform'!J"&amp;(ROW()+1))),"",INDIRECT("'Collection Dataform'!J"&amp;(ROW()+1)))</f>
        <v>#REF!</v>
      </c>
      <c r="AT802" s="98" t="e">
        <f aca="true">IF(ISBLANK(INDIRECT("'Collection Dataform'!K"&amp;(ROW()+1))),"",INDIRECT("'Collection Dataform'!K"&amp;(ROW()+1)))</f>
        <v>#REF!</v>
      </c>
      <c r="AU802" s="98" t="e">
        <f aca="true">IF(ISBLANK(INDIRECT("'Collection Dataform'!Q"&amp;(ROW()+1))),"",INDIRECT("'Collection Dataform'!Q"&amp;(ROW()+1)))</f>
        <v>#REF!</v>
      </c>
      <c r="AV802" s="98" t="e">
        <f aca="true">IF(ISBLANK(INDIRECT("'Collection Dataform'!L"&amp;(ROW()+1))),"",INDIRECT("'Collection Dataform'!L"&amp;(ROW()+1)))</f>
        <v>#REF!</v>
      </c>
      <c r="AW8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2" s="98" t="e">
        <f aca="true">IF(ISBLANK(INDIRECT("'Collection Dataform'!O"&amp;(ROW()+1))),"",dateTostring(INDIRECT("'Collection Dataform'!O"&amp;(ROW()+1))))</f>
        <v>#REF!</v>
      </c>
      <c r="AY802" s="98" t="e">
        <f aca="true">IF(ISBLANK(INDIRECT("'Collection Dataform'!C"&amp;(ROW()+1))),"",INDIRECT("'Collection Dataform'!C"&amp;(ROW()+1)))</f>
        <v>#REF!</v>
      </c>
      <c r="AZ8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2" s="98" t="e">
        <f aca="true">IF(ISBLANK(INDIRECT("'Collection Dataform'!GR"&amp;(ROW()+1))),"",INDIRECT("'Collection Dataform'!GR"&amp;(ROW()+1)))</f>
        <v>#REF!</v>
      </c>
      <c r="BC802" s="98" t="e">
        <f aca="false">joinRange("Collection Dataform","HE"&amp;(ROW()+1)&amp;","&amp;"HG"&amp;(ROW()+1)&amp;","&amp;"HI"&amp;(ROW()+1)&amp;","&amp;"HK"&amp;(ROW()+1)&amp;","&amp;"HM"&amp;(ROW()+1)&amp;","&amp;"HO"&amp;(ROW()+1)&amp;","&amp;"HQ"&amp;(ROW()+1)&amp;","&amp;"HS"&amp;(ROW()+1)&amp;","&amp;"HU"&amp;(ROW()+1)&amp;","&amp;"HW"&amp;(ROW()+1))</f>
        <v>#VALUE!</v>
      </c>
      <c r="BE802" s="98" t="e">
        <f aca="false">isShowLonLat()</f>
        <v>#VALUE!</v>
      </c>
    </row>
    <row r="803" customFormat="false" ht="12.75" hidden="false" customHeight="false" outlineLevel="0" collapsed="false">
      <c r="A803" s="98" t="e">
        <f aca="false">IF(isEmpty(B803:BC803),"",IF(ISBLANK(A$4),"",A$4))</f>
        <v>#NAME?</v>
      </c>
      <c r="B803" s="98" t="e">
        <f aca="false">IF(isEmpty(C803:BC803),"",IF(ISBLANK(B$4),"",B$4))</f>
        <v>#NAME?</v>
      </c>
      <c r="C803" s="98" t="e">
        <f aca="true">IF(ISBLANK(INDIRECT("'Collection Dataform'!AA"&amp;(ROW()+1))),"",INDIRECT("'Collection Dataform'!AA"&amp;(ROW()+1)))</f>
        <v>#REF!</v>
      </c>
      <c r="D8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3" s="98" t="e">
        <f aca="true">IF(ISBLANK(INDIRECT("'Collection Dataform'!CK"&amp;(ROW()+1))),"",INDIRECT("'Collection Dataform'!CK"&amp;(ROW()+1)))</f>
        <v>#REF!</v>
      </c>
      <c r="G803" s="98" t="e">
        <f aca="true">IF(INDIRECT("'Collection Dataform'!BT"&amp;(ROW()+1))="Genus",IF(ISBLANK(INDIRECT("'Collection Dataform'!BS"&amp;(ROW()+1))),"",INDIRECT("'Collection Dataform'!BS"&amp;(ROW()+1))),"")</f>
        <v>#REF!</v>
      </c>
      <c r="H803" s="98" t="e">
        <f aca="true">IF(ISBLANK(INDIRECT("'Collection Dataform'!BU"&amp;(ROW()+1))),"",replaceX(deleteModifiers(INDIRECT("'Collection Dataform'!BU"&amp;(ROW()+1)))))</f>
        <v>#REF!</v>
      </c>
      <c r="I803" s="98" t="e">
        <f aca="true">IF(INDIRECT("'Collection Dataform'!BT"&amp;(ROW()+1))="Specific Epithet",IF(ISBLANK(INDIRECT("'Collection Dataform'!BS"&amp;(ROW()+1))),"",INDIRECT("'Collection Dataform'!BS"&amp;(ROW()+1))),"")</f>
        <v>#REF!</v>
      </c>
      <c r="J803" s="98" t="e">
        <f aca="true">IF(ISBLANK(INDIRECT("'Collection Dataform'!BW"&amp;(ROW()+1))),"",replaceX(deleteModifiers(INDIRECT("'Collection Dataform'!BW"&amp;(ROW()+1)))))</f>
        <v>#REF!</v>
      </c>
      <c r="K803" s="98" t="e">
        <f aca="true">IF(ISBLANK(INDIRECT("'Collection Dataform'!BX"&amp;(ROW()+1))),"",IF(INDIRECT("'Collection Dataform'!BX"&amp;(ROW()+1))="agg.",INDIRECT("'Collection Dataform'!BX"&amp;(ROW()+1)),""))</f>
        <v>#REF!</v>
      </c>
      <c r="L803" s="98" t="e">
        <f aca="true">IF(AND(NOT(ISBLANK(O803)),NOT(ISBLANK(INDIRECT("'Collection Dataform'!CA"&amp;(ROW()+1)))),INDIRECT("'Collection Dataform'!BW"&amp;(ROW()+1))=INDIRECT("'Collection Dataform'!BY"&amp;(ROW()+1))),"("&amp;INDIRECT("'Collection Dataform'!CA"&amp;(ROW()+1))&amp;")","")&amp;IF(AND(ISBLANK(O803),ISBLANK(INDIRECT("'Collection Dataform'!CA"&amp;(ROW()+1))),ISBLANK(INDIRECT("'Collection Dataform'!BY"&amp;(ROW()+1)))),"("&amp;INDIRECT("'Collection Dataform'!CA"&amp;(ROW()+1))&amp;")","")&amp;IF(AND(NOT(ISBLANK(O803)),NOT(ISBLANK(INDIRECT("'Collection Dataform'!CA"&amp;(ROW()+1)))),ISBLANK(INDIRECT("'Collection Dataform'!BY"&amp;(ROW()+1)))),"("&amp;INDIRECT("'Collection Dataform'!CA"&amp;(ROW()+1))&amp;")","")</f>
        <v>#REF!</v>
      </c>
      <c r="M803" s="98" t="e">
        <f aca="true">IF(AND(NOT(ISBLANK(O803)),NOT(ISBLANK(INDIRECT("'Collection Dataform'!CC"&amp;(ROW()+1)))),INDIRECT("'Collection Dataform'!BW"&amp;(ROW()+1))=INDIRECT("'Collection Dataform'!BY"&amp;(ROW()+1))),INDIRECT("'Collection Dataform'!CC"&amp;(ROW()+1)),"")&amp;IF(AND(ISBLANK(O803),ISBLANK(INDIRECT("'Collection Dataform'!CC"&amp;(ROW()+1))),ISBLANK(INDIRECT("'Collection Dataform'!BY"&amp;(ROW()+1)))),INDIRECT("'Collection Dataform'!CA"&amp;(ROW()+1)),"")&amp;IF(AND(NOT(ISBLANK(O803)),NOT(ISBLANK(INDIRECT("'Collection Dataform'!CC"&amp;(ROW()+1)))),ISBLANK(INDIRECT("'Collection Dataform'!BY"&amp;(ROW()+1)))),INDIRECT("'Collection Dataform'!CC"&amp;(ROW()+1)),"")</f>
        <v>#REF!</v>
      </c>
      <c r="N803" s="98" t="e">
        <f aca="true">IF(AND(NOT(ISBLANK(O803)),NOT(ISBLANK(INDIRECT("'Collection Dataform'!BZ"&amp;(ROW()+1)))),INDIRECT("'Collection Dataform'!BW"&amp;(ROW()+1))=INDIRECT("'Collection Dataform'!BY"&amp;(ROW()+1))),INDIRECT("'Collection Dataform'!BZ"&amp;(ROW()+1)),"")&amp;IF(AND(ISBLANK(O803),ISBLANK(INDIRECT("'Collection Dataform'!BZ"&amp;(ROW()+1))),ISBLANK(INDIRECT("'Collection Dataform'!BY"&amp;(ROW()+1)))),INDIRECT("'Collection Dataform'!CA"&amp;(ROW()+1)),"")&amp;IF(AND(NOT(ISBLANK(O803)),NOT(ISBLANK(INDIRECT("'Collection Dataform'!BZ"&amp;(ROW()+1)))),ISBLANK(INDIRECT("'Collection Dataform'!BY"&amp;(ROW()+1)))),INDIRECT("'Collection Dataform'!BZ"&amp;(ROW()+1)),"")</f>
        <v>#REF!</v>
      </c>
      <c r="O803" s="98" t="e">
        <f aca="true">IF(ISBLANK(INDIRECT("'Collection Dataform'!BX"&amp;(ROW()+1))),"",IF(INDIRECT("'Collection Dataform'!BX"&amp;(ROW()+1))="agg.","",INDIRECT("'Collection Dataform'!BX"&amp;(ROW()+1))))</f>
        <v>#REF!</v>
      </c>
      <c r="P803" s="98" t="e">
        <f aca="true">IF(INDIRECT("'Collection Dataform'!BT"&amp;(ROW()+1))="Infraspecific Epithet",IF(ISBLANK(INDIRECT("'Collection Dataform'!BS"&amp;(ROW()+1))),"",INDIRECT("'Collection Dataform'!BS"&amp;(ROW()+1))),"")</f>
        <v>#REF!</v>
      </c>
      <c r="Q803" s="98" t="e">
        <f aca="true">IF(ISBLANK(INDIRECT("'Collection Dataform'!BY"&amp;(ROW()+1))),"",deleteModifiers(INDIRECT("'Collection Dataform'!BY"&amp;(ROW()+1))))</f>
        <v>#REF!</v>
      </c>
      <c r="R803" s="98" t="e">
        <f aca="true">IF(AND(NOT(ISBLANK(O803)),NOT(ISBLANK(INDIRECT("'Collection Dataform'!CA"&amp;(ROW()+1)))),NOT(ISBLANK(INDIRECT("'Collection Dataform'!BY"&amp;(ROW()+1)))),INDIRECT("'Collection Dataform'!BW"&amp;(ROW()+1))&lt;&gt;INDIRECT("'Collection Dataform'!BY"&amp;(ROW()+1))),"("&amp;INDIRECT("'Collection Dataform'!CA"&amp;(ROW()+1))&amp;")","")</f>
        <v>#REF!</v>
      </c>
      <c r="S803" s="98" t="e">
        <f aca="true">IF(AND(NOT(ISBLANK(O803)),NOT(ISBLANK(INDIRECT("'Collection Dataform'!CC"&amp;(ROW()+1)))),NOT(ISBLANK(INDIRECT("'Collection Dataform'!BY"&amp;(ROW()+1)))),INDIRECT("'Collection Dataform'!BW"&amp;(ROW()+1))&lt;&gt;INDIRECT("'Collection Dataform'!BY"&amp;(ROW()+1))),INDIRECT("'Collection Dataform'!CC"&amp;(ROW()+1)),"")</f>
        <v>#REF!</v>
      </c>
      <c r="T803" s="98" t="e">
        <f aca="true">IF(AND(NOT(ISBLANK(O803)),NOT(ISBLANK(INDIRECT("'Collection Dataform'!BZ"&amp;(ROW()+1)))),NOT(ISBLANK(INDIRECT("'Collection Dataform'!BY"&amp;(ROW()+1)))),INDIRECT("'Collection Dataform'!BW"&amp;(ROW()+1))&lt;&gt;INDIRECT("'Collection Dataform'!BY"&amp;(ROW()+1))),INDIRECT("'Collection Dataform'!BZ"&amp;(ROW()+1)),"")</f>
        <v>#REF!</v>
      </c>
      <c r="U803" s="98" t="e">
        <f aca="true">IF(ISBLANK(INDIRECT("'Collection Dataform'!CE"&amp;(ROW()+1))),"",INDIRECT("'Collection Dataform'!CE"&amp;(ROW()+1)))</f>
        <v>#REF!</v>
      </c>
      <c r="V803" s="98" t="e">
        <f aca="true">IF(ISBLANK(INDIRECT("'Collection Dataform'!AI"&amp;(ROW()+1))),"",INDIRECT("'Collection Dataform'!AI"&amp;(ROW()+1)))</f>
        <v>#REF!</v>
      </c>
      <c r="W803" s="98" t="e">
        <f aca="true">IF(ISBLANK(INDIRECT("'Collection Dataform'!AL"&amp;(ROW()+1))),"",INDIRECT("'Collection Dataform'!AL"&amp;(ROW()+1)))</f>
        <v>#REF!</v>
      </c>
      <c r="X803" s="98" t="e">
        <f aca="true">IF(ISBLANK(INDIRECT("'Collection Dataform'!AM"&amp;(ROW()+1))),"",INDIRECT("'Collection Dataform'!AM"&amp;(ROW()+1)))</f>
        <v>#REF!</v>
      </c>
      <c r="Y803" s="98" t="e">
        <f aca="true">IF(ISBLANK(INDIRECT("'Collection Dataform'!AN"&amp;(ROW()+1))),"",INDIRECT("'Collection Dataform'!AN"&amp;(ROW()+1)))</f>
        <v>#REF!</v>
      </c>
      <c r="Z803" s="98" t="e">
        <f aca="true">IF(ISBLANK(INDIRECT("'Collection Dataform'!AZ"&amp;(ROW()+1))),IF(ISBLANK(INDIRECT("'Collection Dataform'!AU"&amp;(ROW()+1))),"",formatLongitude(INDIRECT("'Collection Dataform'!AU"&amp;(ROW()+1)))),INDIRECT("'Collection Dataform'!AZ"&amp;(ROW()+1)))</f>
        <v>#REF!</v>
      </c>
      <c r="AA803" s="98" t="e">
        <f aca="true">IF(ISBLANK(INDIRECT("'Collection Dataform'!BA"&amp;(ROW()+1))),IF(ISBLANK(INDIRECT("'Collection Dataform'!AV"&amp;(ROW()+1))),"",formatLatitude(INDIRECT("'Collection Dataform'!AV"&amp;(ROW()+1)))),INDIRECT("'Collection Dataform'!BA"&amp;(ROW()+1)))</f>
        <v>#REF!</v>
      </c>
      <c r="AB803" s="102" t="e">
        <f aca="true">IF(ISBLANK(INDIRECT("'Collection Dataform'!AT"&amp;(ROW()+1))),"",INDIRECT("'Collection Dataform'!AT"&amp;(ROW()+1))&amp;"m")</f>
        <v>#REF!</v>
      </c>
      <c r="AC803" s="102" t="e">
        <f aca="true">IF(ISBLANK(INDIRECT("'Collection Dataform'!AY"&amp;(ROW()+1))),"",INDIRECT("'Collection Dataform'!AY"&amp;(ROW()+1)))</f>
        <v>#REF!</v>
      </c>
      <c r="AD8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3" s="98" t="e">
        <f aca="true">IF(ISBLANK(INDIRECT("'Collection Dataform'!BG"&amp;(ROW()+1))),"",INDIRECT("'Collection Dataform'!BG"&amp;(ROW()+1)))</f>
        <v>#REF!</v>
      </c>
      <c r="AF8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3" s="103" t="e">
        <f aca="true">IF(ISBLANK(INDIRECT("'Collection Dataform'!AC"&amp;(ROW()+1))),IF(ISBLANK(INDIRECT("'Collection Dataform'!AE"&amp;(ROW()+1))),"",INDIRECT("'Collection Dataform'!AE"&amp;(ROW()+1))),dateTostring(INDIRECT("'Collection Dataform'!AC"&amp;(ROW()+1))))</f>
        <v>#REF!</v>
      </c>
      <c r="AI803" s="98" t="e">
        <f aca="true">IF(ISBLANK(INDIRECT("'Collection Dataform'!AB"&amp;(ROW()+1))),"",INDIRECT("'Collection Dataform'!AB"&amp;(ROW()+1)))</f>
        <v>#REF!</v>
      </c>
      <c r="AJ803" s="98" t="e">
        <f aca="true">IF(ISBLANK(INDIRECT("'Collection Dataform'!CL"&amp;(ROW()+1))),"",INDIRECT("'Collection Dataform'!CL"&amp;(ROW()+1)))</f>
        <v>#REF!</v>
      </c>
      <c r="AK803" s="98" t="e">
        <f aca="true">IF(ISBLANK(INDIRECT("'Collection Dataform'!AF"&amp;(ROW()+1))),"",INDIRECT("'Collection Dataform'!AF"&amp;(ROW()+1)))</f>
        <v>#REF!</v>
      </c>
      <c r="AL803" s="98" t="e">
        <f aca="true">IF(ISBLANK(INDIRECT("'Collection Dataform'!B"&amp;(ROW()+1))),"",INDIRECT("'Collection Dataform'!B"&amp;(ROW()+1)))</f>
        <v>#REF!</v>
      </c>
      <c r="AM803" s="98" t="e">
        <f aca="true">IF(ISBLANK(INDIRECT("'Collection Dataform'!CF"&amp;(ROW()+1))),IF(OR(NOT(ISBLANK(INDIRECT("'Collection Dataform'!CG"&amp;(ROW()+1)))),NOT(ISBLANK(INDIRECT("'Collection Dataform'!CH"&amp;(ROW()+1))))),"det.",""),INDIRECT("'Collection Dataform'!CF"&amp;(ROW()+1)))</f>
        <v>#REF!</v>
      </c>
      <c r="AN803" s="98" t="e">
        <f aca="true">IF(ISBLANK(INDIRECT("'Collection Dataform'!CG"&amp;(ROW()+1))),"",INDIRECT("'Collection Dataform'!CG"&amp;(ROW()+1)))</f>
        <v>#REF!</v>
      </c>
      <c r="AO803" s="102" t="e">
        <f aca="true">IF(ISBLANK(INDIRECT("'Collection Dataform'!CH"&amp;(ROW()+1))),"",dateTostring(INDIRECT("'Collection Dataform'!CH"&amp;(ROW()+1))))</f>
        <v>#REF!</v>
      </c>
      <c r="AP803" s="102" t="e">
        <f aca="true">IF(ISBLANK(INDIRECT("'Collection Dataform'!CI"&amp;(ROW()+1))),"",INDIRECT("'Collection Dataform'!CI"&amp;(ROW()+1)))</f>
        <v>#REF!</v>
      </c>
      <c r="AQ803" s="98" t="e">
        <f aca="true">IF(ISBLANK(INDIRECT("'Collection Dataform'!D"&amp;(ROW()+1))),"",INDIRECT("'Collection Dataform'!D"&amp;(ROW()+1)))</f>
        <v>#REF!</v>
      </c>
      <c r="AR803" s="98" t="e">
        <f aca="true">IF(ISBLANK(INDIRECT("'Collection Dataform'!I"&amp;(ROW()+1))),"",INDIRECT("'Collection Dataform'!I"&amp;(ROW()+1)))</f>
        <v>#REF!</v>
      </c>
      <c r="AS803" s="98" t="e">
        <f aca="true">IF(ISBLANK(INDIRECT("'Collection Dataform'!J"&amp;(ROW()+1))),"",INDIRECT("'Collection Dataform'!J"&amp;(ROW()+1)))</f>
        <v>#REF!</v>
      </c>
      <c r="AT803" s="98" t="e">
        <f aca="true">IF(ISBLANK(INDIRECT("'Collection Dataform'!K"&amp;(ROW()+1))),"",INDIRECT("'Collection Dataform'!K"&amp;(ROW()+1)))</f>
        <v>#REF!</v>
      </c>
      <c r="AU803" s="98" t="e">
        <f aca="true">IF(ISBLANK(INDIRECT("'Collection Dataform'!Q"&amp;(ROW()+1))),"",INDIRECT("'Collection Dataform'!Q"&amp;(ROW()+1)))</f>
        <v>#REF!</v>
      </c>
      <c r="AV803" s="98" t="e">
        <f aca="true">IF(ISBLANK(INDIRECT("'Collection Dataform'!L"&amp;(ROW()+1))),"",INDIRECT("'Collection Dataform'!L"&amp;(ROW()+1)))</f>
        <v>#REF!</v>
      </c>
      <c r="AW8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3" s="98" t="e">
        <f aca="true">IF(ISBLANK(INDIRECT("'Collection Dataform'!O"&amp;(ROW()+1))),"",dateTostring(INDIRECT("'Collection Dataform'!O"&amp;(ROW()+1))))</f>
        <v>#REF!</v>
      </c>
      <c r="AY803" s="98" t="e">
        <f aca="true">IF(ISBLANK(INDIRECT("'Collection Dataform'!C"&amp;(ROW()+1))),"",INDIRECT("'Collection Dataform'!C"&amp;(ROW()+1)))</f>
        <v>#REF!</v>
      </c>
      <c r="AZ8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3" s="98" t="e">
        <f aca="true">IF(ISBLANK(INDIRECT("'Collection Dataform'!GR"&amp;(ROW()+1))),"",INDIRECT("'Collection Dataform'!GR"&amp;(ROW()+1)))</f>
        <v>#REF!</v>
      </c>
      <c r="BC803" s="98" t="e">
        <f aca="false">joinRange("Collection Dataform","HE"&amp;(ROW()+1)&amp;","&amp;"HG"&amp;(ROW()+1)&amp;","&amp;"HI"&amp;(ROW()+1)&amp;","&amp;"HK"&amp;(ROW()+1)&amp;","&amp;"HM"&amp;(ROW()+1)&amp;","&amp;"HO"&amp;(ROW()+1)&amp;","&amp;"HQ"&amp;(ROW()+1)&amp;","&amp;"HS"&amp;(ROW()+1)&amp;","&amp;"HU"&amp;(ROW()+1)&amp;","&amp;"HW"&amp;(ROW()+1))</f>
        <v>#VALUE!</v>
      </c>
      <c r="BE803" s="98" t="e">
        <f aca="false">isShowLonLat()</f>
        <v>#VALUE!</v>
      </c>
    </row>
    <row r="804" customFormat="false" ht="12.75" hidden="false" customHeight="false" outlineLevel="0" collapsed="false">
      <c r="A804" s="98" t="e">
        <f aca="false">IF(isEmpty(B804:BC804),"",IF(ISBLANK(A$4),"",A$4))</f>
        <v>#NAME?</v>
      </c>
      <c r="B804" s="98" t="e">
        <f aca="false">IF(isEmpty(C804:BC804),"",IF(ISBLANK(B$4),"",B$4))</f>
        <v>#NAME?</v>
      </c>
      <c r="C804" s="98" t="e">
        <f aca="true">IF(ISBLANK(INDIRECT("'Collection Dataform'!AA"&amp;(ROW()+1))),"",INDIRECT("'Collection Dataform'!AA"&amp;(ROW()+1)))</f>
        <v>#REF!</v>
      </c>
      <c r="D8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4" s="98" t="e">
        <f aca="true">IF(ISBLANK(INDIRECT("'Collection Dataform'!CK"&amp;(ROW()+1))),"",INDIRECT("'Collection Dataform'!CK"&amp;(ROW()+1)))</f>
        <v>#REF!</v>
      </c>
      <c r="G804" s="98" t="e">
        <f aca="true">IF(INDIRECT("'Collection Dataform'!BT"&amp;(ROW()+1))="Genus",IF(ISBLANK(INDIRECT("'Collection Dataform'!BS"&amp;(ROW()+1))),"",INDIRECT("'Collection Dataform'!BS"&amp;(ROW()+1))),"")</f>
        <v>#REF!</v>
      </c>
      <c r="H804" s="98" t="e">
        <f aca="true">IF(ISBLANK(INDIRECT("'Collection Dataform'!BU"&amp;(ROW()+1))),"",replaceX(deleteModifiers(INDIRECT("'Collection Dataform'!BU"&amp;(ROW()+1)))))</f>
        <v>#REF!</v>
      </c>
      <c r="I804" s="98" t="e">
        <f aca="true">IF(INDIRECT("'Collection Dataform'!BT"&amp;(ROW()+1))="Specific Epithet",IF(ISBLANK(INDIRECT("'Collection Dataform'!BS"&amp;(ROW()+1))),"",INDIRECT("'Collection Dataform'!BS"&amp;(ROW()+1))),"")</f>
        <v>#REF!</v>
      </c>
      <c r="J804" s="98" t="e">
        <f aca="true">IF(ISBLANK(INDIRECT("'Collection Dataform'!BW"&amp;(ROW()+1))),"",replaceX(deleteModifiers(INDIRECT("'Collection Dataform'!BW"&amp;(ROW()+1)))))</f>
        <v>#REF!</v>
      </c>
      <c r="K804" s="98" t="e">
        <f aca="true">IF(ISBLANK(INDIRECT("'Collection Dataform'!BX"&amp;(ROW()+1))),"",IF(INDIRECT("'Collection Dataform'!BX"&amp;(ROW()+1))="agg.",INDIRECT("'Collection Dataform'!BX"&amp;(ROW()+1)),""))</f>
        <v>#REF!</v>
      </c>
      <c r="L804" s="98" t="e">
        <f aca="true">IF(AND(NOT(ISBLANK(O804)),NOT(ISBLANK(INDIRECT("'Collection Dataform'!CA"&amp;(ROW()+1)))),INDIRECT("'Collection Dataform'!BW"&amp;(ROW()+1))=INDIRECT("'Collection Dataform'!BY"&amp;(ROW()+1))),"("&amp;INDIRECT("'Collection Dataform'!CA"&amp;(ROW()+1))&amp;")","")&amp;IF(AND(ISBLANK(O804),ISBLANK(INDIRECT("'Collection Dataform'!CA"&amp;(ROW()+1))),ISBLANK(INDIRECT("'Collection Dataform'!BY"&amp;(ROW()+1)))),"("&amp;INDIRECT("'Collection Dataform'!CA"&amp;(ROW()+1))&amp;")","")&amp;IF(AND(NOT(ISBLANK(O804)),NOT(ISBLANK(INDIRECT("'Collection Dataform'!CA"&amp;(ROW()+1)))),ISBLANK(INDIRECT("'Collection Dataform'!BY"&amp;(ROW()+1)))),"("&amp;INDIRECT("'Collection Dataform'!CA"&amp;(ROW()+1))&amp;")","")</f>
        <v>#REF!</v>
      </c>
      <c r="M804" s="98" t="e">
        <f aca="true">IF(AND(NOT(ISBLANK(O804)),NOT(ISBLANK(INDIRECT("'Collection Dataform'!CC"&amp;(ROW()+1)))),INDIRECT("'Collection Dataform'!BW"&amp;(ROW()+1))=INDIRECT("'Collection Dataform'!BY"&amp;(ROW()+1))),INDIRECT("'Collection Dataform'!CC"&amp;(ROW()+1)),"")&amp;IF(AND(ISBLANK(O804),ISBLANK(INDIRECT("'Collection Dataform'!CC"&amp;(ROW()+1))),ISBLANK(INDIRECT("'Collection Dataform'!BY"&amp;(ROW()+1)))),INDIRECT("'Collection Dataform'!CA"&amp;(ROW()+1)),"")&amp;IF(AND(NOT(ISBLANK(O804)),NOT(ISBLANK(INDIRECT("'Collection Dataform'!CC"&amp;(ROW()+1)))),ISBLANK(INDIRECT("'Collection Dataform'!BY"&amp;(ROW()+1)))),INDIRECT("'Collection Dataform'!CC"&amp;(ROW()+1)),"")</f>
        <v>#REF!</v>
      </c>
      <c r="N804" s="98" t="e">
        <f aca="true">IF(AND(NOT(ISBLANK(O804)),NOT(ISBLANK(INDIRECT("'Collection Dataform'!BZ"&amp;(ROW()+1)))),INDIRECT("'Collection Dataform'!BW"&amp;(ROW()+1))=INDIRECT("'Collection Dataform'!BY"&amp;(ROW()+1))),INDIRECT("'Collection Dataform'!BZ"&amp;(ROW()+1)),"")&amp;IF(AND(ISBLANK(O804),ISBLANK(INDIRECT("'Collection Dataform'!BZ"&amp;(ROW()+1))),ISBLANK(INDIRECT("'Collection Dataform'!BY"&amp;(ROW()+1)))),INDIRECT("'Collection Dataform'!CA"&amp;(ROW()+1)),"")&amp;IF(AND(NOT(ISBLANK(O804)),NOT(ISBLANK(INDIRECT("'Collection Dataform'!BZ"&amp;(ROW()+1)))),ISBLANK(INDIRECT("'Collection Dataform'!BY"&amp;(ROW()+1)))),INDIRECT("'Collection Dataform'!BZ"&amp;(ROW()+1)),"")</f>
        <v>#REF!</v>
      </c>
      <c r="O804" s="98" t="e">
        <f aca="true">IF(ISBLANK(INDIRECT("'Collection Dataform'!BX"&amp;(ROW()+1))),"",IF(INDIRECT("'Collection Dataform'!BX"&amp;(ROW()+1))="agg.","",INDIRECT("'Collection Dataform'!BX"&amp;(ROW()+1))))</f>
        <v>#REF!</v>
      </c>
      <c r="P804" s="98" t="e">
        <f aca="true">IF(INDIRECT("'Collection Dataform'!BT"&amp;(ROW()+1))="Infraspecific Epithet",IF(ISBLANK(INDIRECT("'Collection Dataform'!BS"&amp;(ROW()+1))),"",INDIRECT("'Collection Dataform'!BS"&amp;(ROW()+1))),"")</f>
        <v>#REF!</v>
      </c>
      <c r="Q804" s="98" t="e">
        <f aca="true">IF(ISBLANK(INDIRECT("'Collection Dataform'!BY"&amp;(ROW()+1))),"",deleteModifiers(INDIRECT("'Collection Dataform'!BY"&amp;(ROW()+1))))</f>
        <v>#REF!</v>
      </c>
      <c r="R804" s="98" t="e">
        <f aca="true">IF(AND(NOT(ISBLANK(O804)),NOT(ISBLANK(INDIRECT("'Collection Dataform'!CA"&amp;(ROW()+1)))),NOT(ISBLANK(INDIRECT("'Collection Dataform'!BY"&amp;(ROW()+1)))),INDIRECT("'Collection Dataform'!BW"&amp;(ROW()+1))&lt;&gt;INDIRECT("'Collection Dataform'!BY"&amp;(ROW()+1))),"("&amp;INDIRECT("'Collection Dataform'!CA"&amp;(ROW()+1))&amp;")","")</f>
        <v>#REF!</v>
      </c>
      <c r="S804" s="98" t="e">
        <f aca="true">IF(AND(NOT(ISBLANK(O804)),NOT(ISBLANK(INDIRECT("'Collection Dataform'!CC"&amp;(ROW()+1)))),NOT(ISBLANK(INDIRECT("'Collection Dataform'!BY"&amp;(ROW()+1)))),INDIRECT("'Collection Dataform'!BW"&amp;(ROW()+1))&lt;&gt;INDIRECT("'Collection Dataform'!BY"&amp;(ROW()+1))),INDIRECT("'Collection Dataform'!CC"&amp;(ROW()+1)),"")</f>
        <v>#REF!</v>
      </c>
      <c r="T804" s="98" t="e">
        <f aca="true">IF(AND(NOT(ISBLANK(O804)),NOT(ISBLANK(INDIRECT("'Collection Dataform'!BZ"&amp;(ROW()+1)))),NOT(ISBLANK(INDIRECT("'Collection Dataform'!BY"&amp;(ROW()+1)))),INDIRECT("'Collection Dataform'!BW"&amp;(ROW()+1))&lt;&gt;INDIRECT("'Collection Dataform'!BY"&amp;(ROW()+1))),INDIRECT("'Collection Dataform'!BZ"&amp;(ROW()+1)),"")</f>
        <v>#REF!</v>
      </c>
      <c r="U804" s="98" t="e">
        <f aca="true">IF(ISBLANK(INDIRECT("'Collection Dataform'!CE"&amp;(ROW()+1))),"",INDIRECT("'Collection Dataform'!CE"&amp;(ROW()+1)))</f>
        <v>#REF!</v>
      </c>
      <c r="V804" s="98" t="e">
        <f aca="true">IF(ISBLANK(INDIRECT("'Collection Dataform'!AI"&amp;(ROW()+1))),"",INDIRECT("'Collection Dataform'!AI"&amp;(ROW()+1)))</f>
        <v>#REF!</v>
      </c>
      <c r="W804" s="98" t="e">
        <f aca="true">IF(ISBLANK(INDIRECT("'Collection Dataform'!AL"&amp;(ROW()+1))),"",INDIRECT("'Collection Dataform'!AL"&amp;(ROW()+1)))</f>
        <v>#REF!</v>
      </c>
      <c r="X804" s="98" t="e">
        <f aca="true">IF(ISBLANK(INDIRECT("'Collection Dataform'!AM"&amp;(ROW()+1))),"",INDIRECT("'Collection Dataform'!AM"&amp;(ROW()+1)))</f>
        <v>#REF!</v>
      </c>
      <c r="Y804" s="98" t="e">
        <f aca="true">IF(ISBLANK(INDIRECT("'Collection Dataform'!AN"&amp;(ROW()+1))),"",INDIRECT("'Collection Dataform'!AN"&amp;(ROW()+1)))</f>
        <v>#REF!</v>
      </c>
      <c r="Z804" s="98" t="e">
        <f aca="true">IF(ISBLANK(INDIRECT("'Collection Dataform'!AZ"&amp;(ROW()+1))),IF(ISBLANK(INDIRECT("'Collection Dataform'!AU"&amp;(ROW()+1))),"",formatLongitude(INDIRECT("'Collection Dataform'!AU"&amp;(ROW()+1)))),INDIRECT("'Collection Dataform'!AZ"&amp;(ROW()+1)))</f>
        <v>#REF!</v>
      </c>
      <c r="AA804" s="98" t="e">
        <f aca="true">IF(ISBLANK(INDIRECT("'Collection Dataform'!BA"&amp;(ROW()+1))),IF(ISBLANK(INDIRECT("'Collection Dataform'!AV"&amp;(ROW()+1))),"",formatLatitude(INDIRECT("'Collection Dataform'!AV"&amp;(ROW()+1)))),INDIRECT("'Collection Dataform'!BA"&amp;(ROW()+1)))</f>
        <v>#REF!</v>
      </c>
      <c r="AB804" s="102" t="e">
        <f aca="true">IF(ISBLANK(INDIRECT("'Collection Dataform'!AT"&amp;(ROW()+1))),"",INDIRECT("'Collection Dataform'!AT"&amp;(ROW()+1))&amp;"m")</f>
        <v>#REF!</v>
      </c>
      <c r="AC804" s="102" t="e">
        <f aca="true">IF(ISBLANK(INDIRECT("'Collection Dataform'!AY"&amp;(ROW()+1))),"",INDIRECT("'Collection Dataform'!AY"&amp;(ROW()+1)))</f>
        <v>#REF!</v>
      </c>
      <c r="AD8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4" s="98" t="e">
        <f aca="true">IF(ISBLANK(INDIRECT("'Collection Dataform'!BG"&amp;(ROW()+1))),"",INDIRECT("'Collection Dataform'!BG"&amp;(ROW()+1)))</f>
        <v>#REF!</v>
      </c>
      <c r="AF8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4" s="103" t="e">
        <f aca="true">IF(ISBLANK(INDIRECT("'Collection Dataform'!AC"&amp;(ROW()+1))),IF(ISBLANK(INDIRECT("'Collection Dataform'!AE"&amp;(ROW()+1))),"",INDIRECT("'Collection Dataform'!AE"&amp;(ROW()+1))),dateTostring(INDIRECT("'Collection Dataform'!AC"&amp;(ROW()+1))))</f>
        <v>#REF!</v>
      </c>
      <c r="AI804" s="98" t="e">
        <f aca="true">IF(ISBLANK(INDIRECT("'Collection Dataform'!AB"&amp;(ROW()+1))),"",INDIRECT("'Collection Dataform'!AB"&amp;(ROW()+1)))</f>
        <v>#REF!</v>
      </c>
      <c r="AJ804" s="98" t="e">
        <f aca="true">IF(ISBLANK(INDIRECT("'Collection Dataform'!CL"&amp;(ROW()+1))),"",INDIRECT("'Collection Dataform'!CL"&amp;(ROW()+1)))</f>
        <v>#REF!</v>
      </c>
      <c r="AK804" s="98" t="e">
        <f aca="true">IF(ISBLANK(INDIRECT("'Collection Dataform'!AF"&amp;(ROW()+1))),"",INDIRECT("'Collection Dataform'!AF"&amp;(ROW()+1)))</f>
        <v>#REF!</v>
      </c>
      <c r="AL804" s="98" t="e">
        <f aca="true">IF(ISBLANK(INDIRECT("'Collection Dataform'!B"&amp;(ROW()+1))),"",INDIRECT("'Collection Dataform'!B"&amp;(ROW()+1)))</f>
        <v>#REF!</v>
      </c>
      <c r="AM804" s="98" t="e">
        <f aca="true">IF(ISBLANK(INDIRECT("'Collection Dataform'!CF"&amp;(ROW()+1))),IF(OR(NOT(ISBLANK(INDIRECT("'Collection Dataform'!CG"&amp;(ROW()+1)))),NOT(ISBLANK(INDIRECT("'Collection Dataform'!CH"&amp;(ROW()+1))))),"det.",""),INDIRECT("'Collection Dataform'!CF"&amp;(ROW()+1)))</f>
        <v>#REF!</v>
      </c>
      <c r="AN804" s="98" t="e">
        <f aca="true">IF(ISBLANK(INDIRECT("'Collection Dataform'!CG"&amp;(ROW()+1))),"",INDIRECT("'Collection Dataform'!CG"&amp;(ROW()+1)))</f>
        <v>#REF!</v>
      </c>
      <c r="AO804" s="102" t="e">
        <f aca="true">IF(ISBLANK(INDIRECT("'Collection Dataform'!CH"&amp;(ROW()+1))),"",dateTostring(INDIRECT("'Collection Dataform'!CH"&amp;(ROW()+1))))</f>
        <v>#REF!</v>
      </c>
      <c r="AP804" s="102" t="e">
        <f aca="true">IF(ISBLANK(INDIRECT("'Collection Dataform'!CI"&amp;(ROW()+1))),"",INDIRECT("'Collection Dataform'!CI"&amp;(ROW()+1)))</f>
        <v>#REF!</v>
      </c>
      <c r="AQ804" s="98" t="e">
        <f aca="true">IF(ISBLANK(INDIRECT("'Collection Dataform'!D"&amp;(ROW()+1))),"",INDIRECT("'Collection Dataform'!D"&amp;(ROW()+1)))</f>
        <v>#REF!</v>
      </c>
      <c r="AR804" s="98" t="e">
        <f aca="true">IF(ISBLANK(INDIRECT("'Collection Dataform'!I"&amp;(ROW()+1))),"",INDIRECT("'Collection Dataform'!I"&amp;(ROW()+1)))</f>
        <v>#REF!</v>
      </c>
      <c r="AS804" s="98" t="e">
        <f aca="true">IF(ISBLANK(INDIRECT("'Collection Dataform'!J"&amp;(ROW()+1))),"",INDIRECT("'Collection Dataform'!J"&amp;(ROW()+1)))</f>
        <v>#REF!</v>
      </c>
      <c r="AT804" s="98" t="e">
        <f aca="true">IF(ISBLANK(INDIRECT("'Collection Dataform'!K"&amp;(ROW()+1))),"",INDIRECT("'Collection Dataform'!K"&amp;(ROW()+1)))</f>
        <v>#REF!</v>
      </c>
      <c r="AU804" s="98" t="e">
        <f aca="true">IF(ISBLANK(INDIRECT("'Collection Dataform'!Q"&amp;(ROW()+1))),"",INDIRECT("'Collection Dataform'!Q"&amp;(ROW()+1)))</f>
        <v>#REF!</v>
      </c>
      <c r="AV804" s="98" t="e">
        <f aca="true">IF(ISBLANK(INDIRECT("'Collection Dataform'!L"&amp;(ROW()+1))),"",INDIRECT("'Collection Dataform'!L"&amp;(ROW()+1)))</f>
        <v>#REF!</v>
      </c>
      <c r="AW8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4" s="98" t="e">
        <f aca="true">IF(ISBLANK(INDIRECT("'Collection Dataform'!O"&amp;(ROW()+1))),"",dateTostring(INDIRECT("'Collection Dataform'!O"&amp;(ROW()+1))))</f>
        <v>#REF!</v>
      </c>
      <c r="AY804" s="98" t="e">
        <f aca="true">IF(ISBLANK(INDIRECT("'Collection Dataform'!C"&amp;(ROW()+1))),"",INDIRECT("'Collection Dataform'!C"&amp;(ROW()+1)))</f>
        <v>#REF!</v>
      </c>
      <c r="AZ8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4" s="98" t="e">
        <f aca="true">IF(ISBLANK(INDIRECT("'Collection Dataform'!GR"&amp;(ROW()+1))),"",INDIRECT("'Collection Dataform'!GR"&amp;(ROW()+1)))</f>
        <v>#REF!</v>
      </c>
      <c r="BC804" s="98" t="e">
        <f aca="false">joinRange("Collection Dataform","HE"&amp;(ROW()+1)&amp;","&amp;"HG"&amp;(ROW()+1)&amp;","&amp;"HI"&amp;(ROW()+1)&amp;","&amp;"HK"&amp;(ROW()+1)&amp;","&amp;"HM"&amp;(ROW()+1)&amp;","&amp;"HO"&amp;(ROW()+1)&amp;","&amp;"HQ"&amp;(ROW()+1)&amp;","&amp;"HS"&amp;(ROW()+1)&amp;","&amp;"HU"&amp;(ROW()+1)&amp;","&amp;"HW"&amp;(ROW()+1))</f>
        <v>#VALUE!</v>
      </c>
      <c r="BE804" s="98" t="e">
        <f aca="false">isShowLonLat()</f>
        <v>#VALUE!</v>
      </c>
    </row>
    <row r="805" customFormat="false" ht="12.75" hidden="false" customHeight="false" outlineLevel="0" collapsed="false">
      <c r="A805" s="98" t="e">
        <f aca="false">IF(isEmpty(B805:BC805),"",IF(ISBLANK(A$4),"",A$4))</f>
        <v>#NAME?</v>
      </c>
      <c r="B805" s="98" t="e">
        <f aca="false">IF(isEmpty(C805:BC805),"",IF(ISBLANK(B$4),"",B$4))</f>
        <v>#NAME?</v>
      </c>
      <c r="C805" s="98" t="e">
        <f aca="true">IF(ISBLANK(INDIRECT("'Collection Dataform'!AA"&amp;(ROW()+1))),"",INDIRECT("'Collection Dataform'!AA"&amp;(ROW()+1)))</f>
        <v>#REF!</v>
      </c>
      <c r="D8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5" s="98" t="e">
        <f aca="true">IF(ISBLANK(INDIRECT("'Collection Dataform'!CK"&amp;(ROW()+1))),"",INDIRECT("'Collection Dataform'!CK"&amp;(ROW()+1)))</f>
        <v>#REF!</v>
      </c>
      <c r="G805" s="98" t="e">
        <f aca="true">IF(INDIRECT("'Collection Dataform'!BT"&amp;(ROW()+1))="Genus",IF(ISBLANK(INDIRECT("'Collection Dataform'!BS"&amp;(ROW()+1))),"",INDIRECT("'Collection Dataform'!BS"&amp;(ROW()+1))),"")</f>
        <v>#REF!</v>
      </c>
      <c r="H805" s="98" t="e">
        <f aca="true">IF(ISBLANK(INDIRECT("'Collection Dataform'!BU"&amp;(ROW()+1))),"",replaceX(deleteModifiers(INDIRECT("'Collection Dataform'!BU"&amp;(ROW()+1)))))</f>
        <v>#REF!</v>
      </c>
      <c r="I805" s="98" t="e">
        <f aca="true">IF(INDIRECT("'Collection Dataform'!BT"&amp;(ROW()+1))="Specific Epithet",IF(ISBLANK(INDIRECT("'Collection Dataform'!BS"&amp;(ROW()+1))),"",INDIRECT("'Collection Dataform'!BS"&amp;(ROW()+1))),"")</f>
        <v>#REF!</v>
      </c>
      <c r="J805" s="98" t="e">
        <f aca="true">IF(ISBLANK(INDIRECT("'Collection Dataform'!BW"&amp;(ROW()+1))),"",replaceX(deleteModifiers(INDIRECT("'Collection Dataform'!BW"&amp;(ROW()+1)))))</f>
        <v>#REF!</v>
      </c>
      <c r="K805" s="98" t="e">
        <f aca="true">IF(ISBLANK(INDIRECT("'Collection Dataform'!BX"&amp;(ROW()+1))),"",IF(INDIRECT("'Collection Dataform'!BX"&amp;(ROW()+1))="agg.",INDIRECT("'Collection Dataform'!BX"&amp;(ROW()+1)),""))</f>
        <v>#REF!</v>
      </c>
      <c r="L805" s="98" t="e">
        <f aca="true">IF(AND(NOT(ISBLANK(O805)),NOT(ISBLANK(INDIRECT("'Collection Dataform'!CA"&amp;(ROW()+1)))),INDIRECT("'Collection Dataform'!BW"&amp;(ROW()+1))=INDIRECT("'Collection Dataform'!BY"&amp;(ROW()+1))),"("&amp;INDIRECT("'Collection Dataform'!CA"&amp;(ROW()+1))&amp;")","")&amp;IF(AND(ISBLANK(O805),ISBLANK(INDIRECT("'Collection Dataform'!CA"&amp;(ROW()+1))),ISBLANK(INDIRECT("'Collection Dataform'!BY"&amp;(ROW()+1)))),"("&amp;INDIRECT("'Collection Dataform'!CA"&amp;(ROW()+1))&amp;")","")&amp;IF(AND(NOT(ISBLANK(O805)),NOT(ISBLANK(INDIRECT("'Collection Dataform'!CA"&amp;(ROW()+1)))),ISBLANK(INDIRECT("'Collection Dataform'!BY"&amp;(ROW()+1)))),"("&amp;INDIRECT("'Collection Dataform'!CA"&amp;(ROW()+1))&amp;")","")</f>
        <v>#REF!</v>
      </c>
      <c r="M805" s="98" t="e">
        <f aca="true">IF(AND(NOT(ISBLANK(O805)),NOT(ISBLANK(INDIRECT("'Collection Dataform'!CC"&amp;(ROW()+1)))),INDIRECT("'Collection Dataform'!BW"&amp;(ROW()+1))=INDIRECT("'Collection Dataform'!BY"&amp;(ROW()+1))),INDIRECT("'Collection Dataform'!CC"&amp;(ROW()+1)),"")&amp;IF(AND(ISBLANK(O805),ISBLANK(INDIRECT("'Collection Dataform'!CC"&amp;(ROW()+1))),ISBLANK(INDIRECT("'Collection Dataform'!BY"&amp;(ROW()+1)))),INDIRECT("'Collection Dataform'!CA"&amp;(ROW()+1)),"")&amp;IF(AND(NOT(ISBLANK(O805)),NOT(ISBLANK(INDIRECT("'Collection Dataform'!CC"&amp;(ROW()+1)))),ISBLANK(INDIRECT("'Collection Dataform'!BY"&amp;(ROW()+1)))),INDIRECT("'Collection Dataform'!CC"&amp;(ROW()+1)),"")</f>
        <v>#REF!</v>
      </c>
      <c r="N805" s="98" t="e">
        <f aca="true">IF(AND(NOT(ISBLANK(O805)),NOT(ISBLANK(INDIRECT("'Collection Dataform'!BZ"&amp;(ROW()+1)))),INDIRECT("'Collection Dataform'!BW"&amp;(ROW()+1))=INDIRECT("'Collection Dataform'!BY"&amp;(ROW()+1))),INDIRECT("'Collection Dataform'!BZ"&amp;(ROW()+1)),"")&amp;IF(AND(ISBLANK(O805),ISBLANK(INDIRECT("'Collection Dataform'!BZ"&amp;(ROW()+1))),ISBLANK(INDIRECT("'Collection Dataform'!BY"&amp;(ROW()+1)))),INDIRECT("'Collection Dataform'!CA"&amp;(ROW()+1)),"")&amp;IF(AND(NOT(ISBLANK(O805)),NOT(ISBLANK(INDIRECT("'Collection Dataform'!BZ"&amp;(ROW()+1)))),ISBLANK(INDIRECT("'Collection Dataform'!BY"&amp;(ROW()+1)))),INDIRECT("'Collection Dataform'!BZ"&amp;(ROW()+1)),"")</f>
        <v>#REF!</v>
      </c>
      <c r="O805" s="98" t="e">
        <f aca="true">IF(ISBLANK(INDIRECT("'Collection Dataform'!BX"&amp;(ROW()+1))),"",IF(INDIRECT("'Collection Dataform'!BX"&amp;(ROW()+1))="agg.","",INDIRECT("'Collection Dataform'!BX"&amp;(ROW()+1))))</f>
        <v>#REF!</v>
      </c>
      <c r="P805" s="98" t="e">
        <f aca="true">IF(INDIRECT("'Collection Dataform'!BT"&amp;(ROW()+1))="Infraspecific Epithet",IF(ISBLANK(INDIRECT("'Collection Dataform'!BS"&amp;(ROW()+1))),"",INDIRECT("'Collection Dataform'!BS"&amp;(ROW()+1))),"")</f>
        <v>#REF!</v>
      </c>
      <c r="Q805" s="98" t="e">
        <f aca="true">IF(ISBLANK(INDIRECT("'Collection Dataform'!BY"&amp;(ROW()+1))),"",deleteModifiers(INDIRECT("'Collection Dataform'!BY"&amp;(ROW()+1))))</f>
        <v>#REF!</v>
      </c>
      <c r="R805" s="98" t="e">
        <f aca="true">IF(AND(NOT(ISBLANK(O805)),NOT(ISBLANK(INDIRECT("'Collection Dataform'!CA"&amp;(ROW()+1)))),NOT(ISBLANK(INDIRECT("'Collection Dataform'!BY"&amp;(ROW()+1)))),INDIRECT("'Collection Dataform'!BW"&amp;(ROW()+1))&lt;&gt;INDIRECT("'Collection Dataform'!BY"&amp;(ROW()+1))),"("&amp;INDIRECT("'Collection Dataform'!CA"&amp;(ROW()+1))&amp;")","")</f>
        <v>#REF!</v>
      </c>
      <c r="S805" s="98" t="e">
        <f aca="true">IF(AND(NOT(ISBLANK(O805)),NOT(ISBLANK(INDIRECT("'Collection Dataform'!CC"&amp;(ROW()+1)))),NOT(ISBLANK(INDIRECT("'Collection Dataform'!BY"&amp;(ROW()+1)))),INDIRECT("'Collection Dataform'!BW"&amp;(ROW()+1))&lt;&gt;INDIRECT("'Collection Dataform'!BY"&amp;(ROW()+1))),INDIRECT("'Collection Dataform'!CC"&amp;(ROW()+1)),"")</f>
        <v>#REF!</v>
      </c>
      <c r="T805" s="98" t="e">
        <f aca="true">IF(AND(NOT(ISBLANK(O805)),NOT(ISBLANK(INDIRECT("'Collection Dataform'!BZ"&amp;(ROW()+1)))),NOT(ISBLANK(INDIRECT("'Collection Dataform'!BY"&amp;(ROW()+1)))),INDIRECT("'Collection Dataform'!BW"&amp;(ROW()+1))&lt;&gt;INDIRECT("'Collection Dataform'!BY"&amp;(ROW()+1))),INDIRECT("'Collection Dataform'!BZ"&amp;(ROW()+1)),"")</f>
        <v>#REF!</v>
      </c>
      <c r="U805" s="98" t="e">
        <f aca="true">IF(ISBLANK(INDIRECT("'Collection Dataform'!CE"&amp;(ROW()+1))),"",INDIRECT("'Collection Dataform'!CE"&amp;(ROW()+1)))</f>
        <v>#REF!</v>
      </c>
      <c r="V805" s="98" t="e">
        <f aca="true">IF(ISBLANK(INDIRECT("'Collection Dataform'!AI"&amp;(ROW()+1))),"",INDIRECT("'Collection Dataform'!AI"&amp;(ROW()+1)))</f>
        <v>#REF!</v>
      </c>
      <c r="W805" s="98" t="e">
        <f aca="true">IF(ISBLANK(INDIRECT("'Collection Dataform'!AL"&amp;(ROW()+1))),"",INDIRECT("'Collection Dataform'!AL"&amp;(ROW()+1)))</f>
        <v>#REF!</v>
      </c>
      <c r="X805" s="98" t="e">
        <f aca="true">IF(ISBLANK(INDIRECT("'Collection Dataform'!AM"&amp;(ROW()+1))),"",INDIRECT("'Collection Dataform'!AM"&amp;(ROW()+1)))</f>
        <v>#REF!</v>
      </c>
      <c r="Y805" s="98" t="e">
        <f aca="true">IF(ISBLANK(INDIRECT("'Collection Dataform'!AN"&amp;(ROW()+1))),"",INDIRECT("'Collection Dataform'!AN"&amp;(ROW()+1)))</f>
        <v>#REF!</v>
      </c>
      <c r="Z805" s="98" t="e">
        <f aca="true">IF(ISBLANK(INDIRECT("'Collection Dataform'!AZ"&amp;(ROW()+1))),IF(ISBLANK(INDIRECT("'Collection Dataform'!AU"&amp;(ROW()+1))),"",formatLongitude(INDIRECT("'Collection Dataform'!AU"&amp;(ROW()+1)))),INDIRECT("'Collection Dataform'!AZ"&amp;(ROW()+1)))</f>
        <v>#REF!</v>
      </c>
      <c r="AA805" s="98" t="e">
        <f aca="true">IF(ISBLANK(INDIRECT("'Collection Dataform'!BA"&amp;(ROW()+1))),IF(ISBLANK(INDIRECT("'Collection Dataform'!AV"&amp;(ROW()+1))),"",formatLatitude(INDIRECT("'Collection Dataform'!AV"&amp;(ROW()+1)))),INDIRECT("'Collection Dataform'!BA"&amp;(ROW()+1)))</f>
        <v>#REF!</v>
      </c>
      <c r="AB805" s="102" t="e">
        <f aca="true">IF(ISBLANK(INDIRECT("'Collection Dataform'!AT"&amp;(ROW()+1))),"",INDIRECT("'Collection Dataform'!AT"&amp;(ROW()+1))&amp;"m")</f>
        <v>#REF!</v>
      </c>
      <c r="AC805" s="102" t="e">
        <f aca="true">IF(ISBLANK(INDIRECT("'Collection Dataform'!AY"&amp;(ROW()+1))),"",INDIRECT("'Collection Dataform'!AY"&amp;(ROW()+1)))</f>
        <v>#REF!</v>
      </c>
      <c r="AD8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5" s="98" t="e">
        <f aca="true">IF(ISBLANK(INDIRECT("'Collection Dataform'!BG"&amp;(ROW()+1))),"",INDIRECT("'Collection Dataform'!BG"&amp;(ROW()+1)))</f>
        <v>#REF!</v>
      </c>
      <c r="AF8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5" s="103" t="e">
        <f aca="true">IF(ISBLANK(INDIRECT("'Collection Dataform'!AC"&amp;(ROW()+1))),IF(ISBLANK(INDIRECT("'Collection Dataform'!AE"&amp;(ROW()+1))),"",INDIRECT("'Collection Dataform'!AE"&amp;(ROW()+1))),dateTostring(INDIRECT("'Collection Dataform'!AC"&amp;(ROW()+1))))</f>
        <v>#REF!</v>
      </c>
      <c r="AI805" s="98" t="e">
        <f aca="true">IF(ISBLANK(INDIRECT("'Collection Dataform'!AB"&amp;(ROW()+1))),"",INDIRECT("'Collection Dataform'!AB"&amp;(ROW()+1)))</f>
        <v>#REF!</v>
      </c>
      <c r="AJ805" s="98" t="e">
        <f aca="true">IF(ISBLANK(INDIRECT("'Collection Dataform'!CL"&amp;(ROW()+1))),"",INDIRECT("'Collection Dataform'!CL"&amp;(ROW()+1)))</f>
        <v>#REF!</v>
      </c>
      <c r="AK805" s="98" t="e">
        <f aca="true">IF(ISBLANK(INDIRECT("'Collection Dataform'!AF"&amp;(ROW()+1))),"",INDIRECT("'Collection Dataform'!AF"&amp;(ROW()+1)))</f>
        <v>#REF!</v>
      </c>
      <c r="AL805" s="98" t="e">
        <f aca="true">IF(ISBLANK(INDIRECT("'Collection Dataform'!B"&amp;(ROW()+1))),"",INDIRECT("'Collection Dataform'!B"&amp;(ROW()+1)))</f>
        <v>#REF!</v>
      </c>
      <c r="AM805" s="98" t="e">
        <f aca="true">IF(ISBLANK(INDIRECT("'Collection Dataform'!CF"&amp;(ROW()+1))),IF(OR(NOT(ISBLANK(INDIRECT("'Collection Dataform'!CG"&amp;(ROW()+1)))),NOT(ISBLANK(INDIRECT("'Collection Dataform'!CH"&amp;(ROW()+1))))),"det.",""),INDIRECT("'Collection Dataform'!CF"&amp;(ROW()+1)))</f>
        <v>#REF!</v>
      </c>
      <c r="AN805" s="98" t="e">
        <f aca="true">IF(ISBLANK(INDIRECT("'Collection Dataform'!CG"&amp;(ROW()+1))),"",INDIRECT("'Collection Dataform'!CG"&amp;(ROW()+1)))</f>
        <v>#REF!</v>
      </c>
      <c r="AO805" s="102" t="e">
        <f aca="true">IF(ISBLANK(INDIRECT("'Collection Dataform'!CH"&amp;(ROW()+1))),"",dateTostring(INDIRECT("'Collection Dataform'!CH"&amp;(ROW()+1))))</f>
        <v>#REF!</v>
      </c>
      <c r="AP805" s="102" t="e">
        <f aca="true">IF(ISBLANK(INDIRECT("'Collection Dataform'!CI"&amp;(ROW()+1))),"",INDIRECT("'Collection Dataform'!CI"&amp;(ROW()+1)))</f>
        <v>#REF!</v>
      </c>
      <c r="AQ805" s="98" t="e">
        <f aca="true">IF(ISBLANK(INDIRECT("'Collection Dataform'!D"&amp;(ROW()+1))),"",INDIRECT("'Collection Dataform'!D"&amp;(ROW()+1)))</f>
        <v>#REF!</v>
      </c>
      <c r="AR805" s="98" t="e">
        <f aca="true">IF(ISBLANK(INDIRECT("'Collection Dataform'!I"&amp;(ROW()+1))),"",INDIRECT("'Collection Dataform'!I"&amp;(ROW()+1)))</f>
        <v>#REF!</v>
      </c>
      <c r="AS805" s="98" t="e">
        <f aca="true">IF(ISBLANK(INDIRECT("'Collection Dataform'!J"&amp;(ROW()+1))),"",INDIRECT("'Collection Dataform'!J"&amp;(ROW()+1)))</f>
        <v>#REF!</v>
      </c>
      <c r="AT805" s="98" t="e">
        <f aca="true">IF(ISBLANK(INDIRECT("'Collection Dataform'!K"&amp;(ROW()+1))),"",INDIRECT("'Collection Dataform'!K"&amp;(ROW()+1)))</f>
        <v>#REF!</v>
      </c>
      <c r="AU805" s="98" t="e">
        <f aca="true">IF(ISBLANK(INDIRECT("'Collection Dataform'!Q"&amp;(ROW()+1))),"",INDIRECT("'Collection Dataform'!Q"&amp;(ROW()+1)))</f>
        <v>#REF!</v>
      </c>
      <c r="AV805" s="98" t="e">
        <f aca="true">IF(ISBLANK(INDIRECT("'Collection Dataform'!L"&amp;(ROW()+1))),"",INDIRECT("'Collection Dataform'!L"&amp;(ROW()+1)))</f>
        <v>#REF!</v>
      </c>
      <c r="AW8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5" s="98" t="e">
        <f aca="true">IF(ISBLANK(INDIRECT("'Collection Dataform'!O"&amp;(ROW()+1))),"",dateTostring(INDIRECT("'Collection Dataform'!O"&amp;(ROW()+1))))</f>
        <v>#REF!</v>
      </c>
      <c r="AY805" s="98" t="e">
        <f aca="true">IF(ISBLANK(INDIRECT("'Collection Dataform'!C"&amp;(ROW()+1))),"",INDIRECT("'Collection Dataform'!C"&amp;(ROW()+1)))</f>
        <v>#REF!</v>
      </c>
      <c r="AZ8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5" s="98" t="e">
        <f aca="true">IF(ISBLANK(INDIRECT("'Collection Dataform'!GR"&amp;(ROW()+1))),"",INDIRECT("'Collection Dataform'!GR"&amp;(ROW()+1)))</f>
        <v>#REF!</v>
      </c>
      <c r="BC805" s="98" t="e">
        <f aca="false">joinRange("Collection Dataform","HE"&amp;(ROW()+1)&amp;","&amp;"HG"&amp;(ROW()+1)&amp;","&amp;"HI"&amp;(ROW()+1)&amp;","&amp;"HK"&amp;(ROW()+1)&amp;","&amp;"HM"&amp;(ROW()+1)&amp;","&amp;"HO"&amp;(ROW()+1)&amp;","&amp;"HQ"&amp;(ROW()+1)&amp;","&amp;"HS"&amp;(ROW()+1)&amp;","&amp;"HU"&amp;(ROW()+1)&amp;","&amp;"HW"&amp;(ROW()+1))</f>
        <v>#VALUE!</v>
      </c>
      <c r="BE805" s="98" t="e">
        <f aca="false">isShowLonLat()</f>
        <v>#VALUE!</v>
      </c>
    </row>
    <row r="806" customFormat="false" ht="12.75" hidden="false" customHeight="false" outlineLevel="0" collapsed="false">
      <c r="A806" s="98" t="e">
        <f aca="false">IF(isEmpty(B806:BC806),"",IF(ISBLANK(A$4),"",A$4))</f>
        <v>#NAME?</v>
      </c>
      <c r="B806" s="98" t="e">
        <f aca="false">IF(isEmpty(C806:BC806),"",IF(ISBLANK(B$4),"",B$4))</f>
        <v>#NAME?</v>
      </c>
      <c r="C806" s="98" t="e">
        <f aca="true">IF(ISBLANK(INDIRECT("'Collection Dataform'!AA"&amp;(ROW()+1))),"",INDIRECT("'Collection Dataform'!AA"&amp;(ROW()+1)))</f>
        <v>#REF!</v>
      </c>
      <c r="D8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6" s="98" t="e">
        <f aca="true">IF(ISBLANK(INDIRECT("'Collection Dataform'!CK"&amp;(ROW()+1))),"",INDIRECT("'Collection Dataform'!CK"&amp;(ROW()+1)))</f>
        <v>#REF!</v>
      </c>
      <c r="G806" s="98" t="e">
        <f aca="true">IF(INDIRECT("'Collection Dataform'!BT"&amp;(ROW()+1))="Genus",IF(ISBLANK(INDIRECT("'Collection Dataform'!BS"&amp;(ROW()+1))),"",INDIRECT("'Collection Dataform'!BS"&amp;(ROW()+1))),"")</f>
        <v>#REF!</v>
      </c>
      <c r="H806" s="98" t="e">
        <f aca="true">IF(ISBLANK(INDIRECT("'Collection Dataform'!BU"&amp;(ROW()+1))),"",replaceX(deleteModifiers(INDIRECT("'Collection Dataform'!BU"&amp;(ROW()+1)))))</f>
        <v>#REF!</v>
      </c>
      <c r="I806" s="98" t="e">
        <f aca="true">IF(INDIRECT("'Collection Dataform'!BT"&amp;(ROW()+1))="Specific Epithet",IF(ISBLANK(INDIRECT("'Collection Dataform'!BS"&amp;(ROW()+1))),"",INDIRECT("'Collection Dataform'!BS"&amp;(ROW()+1))),"")</f>
        <v>#REF!</v>
      </c>
      <c r="J806" s="98" t="e">
        <f aca="true">IF(ISBLANK(INDIRECT("'Collection Dataform'!BW"&amp;(ROW()+1))),"",replaceX(deleteModifiers(INDIRECT("'Collection Dataform'!BW"&amp;(ROW()+1)))))</f>
        <v>#REF!</v>
      </c>
      <c r="K806" s="98" t="e">
        <f aca="true">IF(ISBLANK(INDIRECT("'Collection Dataform'!BX"&amp;(ROW()+1))),"",IF(INDIRECT("'Collection Dataform'!BX"&amp;(ROW()+1))="agg.",INDIRECT("'Collection Dataform'!BX"&amp;(ROW()+1)),""))</f>
        <v>#REF!</v>
      </c>
      <c r="L806" s="98" t="e">
        <f aca="true">IF(AND(NOT(ISBLANK(O806)),NOT(ISBLANK(INDIRECT("'Collection Dataform'!CA"&amp;(ROW()+1)))),INDIRECT("'Collection Dataform'!BW"&amp;(ROW()+1))=INDIRECT("'Collection Dataform'!BY"&amp;(ROW()+1))),"("&amp;INDIRECT("'Collection Dataform'!CA"&amp;(ROW()+1))&amp;")","")&amp;IF(AND(ISBLANK(O806),ISBLANK(INDIRECT("'Collection Dataform'!CA"&amp;(ROW()+1))),ISBLANK(INDIRECT("'Collection Dataform'!BY"&amp;(ROW()+1)))),"("&amp;INDIRECT("'Collection Dataform'!CA"&amp;(ROW()+1))&amp;")","")&amp;IF(AND(NOT(ISBLANK(O806)),NOT(ISBLANK(INDIRECT("'Collection Dataform'!CA"&amp;(ROW()+1)))),ISBLANK(INDIRECT("'Collection Dataform'!BY"&amp;(ROW()+1)))),"("&amp;INDIRECT("'Collection Dataform'!CA"&amp;(ROW()+1))&amp;")","")</f>
        <v>#REF!</v>
      </c>
      <c r="M806" s="98" t="e">
        <f aca="true">IF(AND(NOT(ISBLANK(O806)),NOT(ISBLANK(INDIRECT("'Collection Dataform'!CC"&amp;(ROW()+1)))),INDIRECT("'Collection Dataform'!BW"&amp;(ROW()+1))=INDIRECT("'Collection Dataform'!BY"&amp;(ROW()+1))),INDIRECT("'Collection Dataform'!CC"&amp;(ROW()+1)),"")&amp;IF(AND(ISBLANK(O806),ISBLANK(INDIRECT("'Collection Dataform'!CC"&amp;(ROW()+1))),ISBLANK(INDIRECT("'Collection Dataform'!BY"&amp;(ROW()+1)))),INDIRECT("'Collection Dataform'!CA"&amp;(ROW()+1)),"")&amp;IF(AND(NOT(ISBLANK(O806)),NOT(ISBLANK(INDIRECT("'Collection Dataform'!CC"&amp;(ROW()+1)))),ISBLANK(INDIRECT("'Collection Dataform'!BY"&amp;(ROW()+1)))),INDIRECT("'Collection Dataform'!CC"&amp;(ROW()+1)),"")</f>
        <v>#REF!</v>
      </c>
      <c r="N806" s="98" t="e">
        <f aca="true">IF(AND(NOT(ISBLANK(O806)),NOT(ISBLANK(INDIRECT("'Collection Dataform'!BZ"&amp;(ROW()+1)))),INDIRECT("'Collection Dataform'!BW"&amp;(ROW()+1))=INDIRECT("'Collection Dataform'!BY"&amp;(ROW()+1))),INDIRECT("'Collection Dataform'!BZ"&amp;(ROW()+1)),"")&amp;IF(AND(ISBLANK(O806),ISBLANK(INDIRECT("'Collection Dataform'!BZ"&amp;(ROW()+1))),ISBLANK(INDIRECT("'Collection Dataform'!BY"&amp;(ROW()+1)))),INDIRECT("'Collection Dataform'!CA"&amp;(ROW()+1)),"")&amp;IF(AND(NOT(ISBLANK(O806)),NOT(ISBLANK(INDIRECT("'Collection Dataform'!BZ"&amp;(ROW()+1)))),ISBLANK(INDIRECT("'Collection Dataform'!BY"&amp;(ROW()+1)))),INDIRECT("'Collection Dataform'!BZ"&amp;(ROW()+1)),"")</f>
        <v>#REF!</v>
      </c>
      <c r="O806" s="98" t="e">
        <f aca="true">IF(ISBLANK(INDIRECT("'Collection Dataform'!BX"&amp;(ROW()+1))),"",IF(INDIRECT("'Collection Dataform'!BX"&amp;(ROW()+1))="agg.","",INDIRECT("'Collection Dataform'!BX"&amp;(ROW()+1))))</f>
        <v>#REF!</v>
      </c>
      <c r="P806" s="98" t="e">
        <f aca="true">IF(INDIRECT("'Collection Dataform'!BT"&amp;(ROW()+1))="Infraspecific Epithet",IF(ISBLANK(INDIRECT("'Collection Dataform'!BS"&amp;(ROW()+1))),"",INDIRECT("'Collection Dataform'!BS"&amp;(ROW()+1))),"")</f>
        <v>#REF!</v>
      </c>
      <c r="Q806" s="98" t="e">
        <f aca="true">IF(ISBLANK(INDIRECT("'Collection Dataform'!BY"&amp;(ROW()+1))),"",deleteModifiers(INDIRECT("'Collection Dataform'!BY"&amp;(ROW()+1))))</f>
        <v>#REF!</v>
      </c>
      <c r="R806" s="98" t="e">
        <f aca="true">IF(AND(NOT(ISBLANK(O806)),NOT(ISBLANK(INDIRECT("'Collection Dataform'!CA"&amp;(ROW()+1)))),NOT(ISBLANK(INDIRECT("'Collection Dataform'!BY"&amp;(ROW()+1)))),INDIRECT("'Collection Dataform'!BW"&amp;(ROW()+1))&lt;&gt;INDIRECT("'Collection Dataform'!BY"&amp;(ROW()+1))),"("&amp;INDIRECT("'Collection Dataform'!CA"&amp;(ROW()+1))&amp;")","")</f>
        <v>#REF!</v>
      </c>
      <c r="S806" s="98" t="e">
        <f aca="true">IF(AND(NOT(ISBLANK(O806)),NOT(ISBLANK(INDIRECT("'Collection Dataform'!CC"&amp;(ROW()+1)))),NOT(ISBLANK(INDIRECT("'Collection Dataform'!BY"&amp;(ROW()+1)))),INDIRECT("'Collection Dataform'!BW"&amp;(ROW()+1))&lt;&gt;INDIRECT("'Collection Dataform'!BY"&amp;(ROW()+1))),INDIRECT("'Collection Dataform'!CC"&amp;(ROW()+1)),"")</f>
        <v>#REF!</v>
      </c>
      <c r="T806" s="98" t="e">
        <f aca="true">IF(AND(NOT(ISBLANK(O806)),NOT(ISBLANK(INDIRECT("'Collection Dataform'!BZ"&amp;(ROW()+1)))),NOT(ISBLANK(INDIRECT("'Collection Dataform'!BY"&amp;(ROW()+1)))),INDIRECT("'Collection Dataform'!BW"&amp;(ROW()+1))&lt;&gt;INDIRECT("'Collection Dataform'!BY"&amp;(ROW()+1))),INDIRECT("'Collection Dataform'!BZ"&amp;(ROW()+1)),"")</f>
        <v>#REF!</v>
      </c>
      <c r="U806" s="98" t="e">
        <f aca="true">IF(ISBLANK(INDIRECT("'Collection Dataform'!CE"&amp;(ROW()+1))),"",INDIRECT("'Collection Dataform'!CE"&amp;(ROW()+1)))</f>
        <v>#REF!</v>
      </c>
      <c r="V806" s="98" t="e">
        <f aca="true">IF(ISBLANK(INDIRECT("'Collection Dataform'!AI"&amp;(ROW()+1))),"",INDIRECT("'Collection Dataform'!AI"&amp;(ROW()+1)))</f>
        <v>#REF!</v>
      </c>
      <c r="W806" s="98" t="e">
        <f aca="true">IF(ISBLANK(INDIRECT("'Collection Dataform'!AL"&amp;(ROW()+1))),"",INDIRECT("'Collection Dataform'!AL"&amp;(ROW()+1)))</f>
        <v>#REF!</v>
      </c>
      <c r="X806" s="98" t="e">
        <f aca="true">IF(ISBLANK(INDIRECT("'Collection Dataform'!AM"&amp;(ROW()+1))),"",INDIRECT("'Collection Dataform'!AM"&amp;(ROW()+1)))</f>
        <v>#REF!</v>
      </c>
      <c r="Y806" s="98" t="e">
        <f aca="true">IF(ISBLANK(INDIRECT("'Collection Dataform'!AN"&amp;(ROW()+1))),"",INDIRECT("'Collection Dataform'!AN"&amp;(ROW()+1)))</f>
        <v>#REF!</v>
      </c>
      <c r="Z806" s="98" t="e">
        <f aca="true">IF(ISBLANK(INDIRECT("'Collection Dataform'!AZ"&amp;(ROW()+1))),IF(ISBLANK(INDIRECT("'Collection Dataform'!AU"&amp;(ROW()+1))),"",formatLongitude(INDIRECT("'Collection Dataform'!AU"&amp;(ROW()+1)))),INDIRECT("'Collection Dataform'!AZ"&amp;(ROW()+1)))</f>
        <v>#REF!</v>
      </c>
      <c r="AA806" s="98" t="e">
        <f aca="true">IF(ISBLANK(INDIRECT("'Collection Dataform'!BA"&amp;(ROW()+1))),IF(ISBLANK(INDIRECT("'Collection Dataform'!AV"&amp;(ROW()+1))),"",formatLatitude(INDIRECT("'Collection Dataform'!AV"&amp;(ROW()+1)))),INDIRECT("'Collection Dataform'!BA"&amp;(ROW()+1)))</f>
        <v>#REF!</v>
      </c>
      <c r="AB806" s="102" t="e">
        <f aca="true">IF(ISBLANK(INDIRECT("'Collection Dataform'!AT"&amp;(ROW()+1))),"",INDIRECT("'Collection Dataform'!AT"&amp;(ROW()+1))&amp;"m")</f>
        <v>#REF!</v>
      </c>
      <c r="AC806" s="102" t="e">
        <f aca="true">IF(ISBLANK(INDIRECT("'Collection Dataform'!AY"&amp;(ROW()+1))),"",INDIRECT("'Collection Dataform'!AY"&amp;(ROW()+1)))</f>
        <v>#REF!</v>
      </c>
      <c r="AD8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6" s="98" t="e">
        <f aca="true">IF(ISBLANK(INDIRECT("'Collection Dataform'!BG"&amp;(ROW()+1))),"",INDIRECT("'Collection Dataform'!BG"&amp;(ROW()+1)))</f>
        <v>#REF!</v>
      </c>
      <c r="AF8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6" s="103" t="e">
        <f aca="true">IF(ISBLANK(INDIRECT("'Collection Dataform'!AC"&amp;(ROW()+1))),IF(ISBLANK(INDIRECT("'Collection Dataform'!AE"&amp;(ROW()+1))),"",INDIRECT("'Collection Dataform'!AE"&amp;(ROW()+1))),dateTostring(INDIRECT("'Collection Dataform'!AC"&amp;(ROW()+1))))</f>
        <v>#REF!</v>
      </c>
      <c r="AI806" s="98" t="e">
        <f aca="true">IF(ISBLANK(INDIRECT("'Collection Dataform'!AB"&amp;(ROW()+1))),"",INDIRECT("'Collection Dataform'!AB"&amp;(ROW()+1)))</f>
        <v>#REF!</v>
      </c>
      <c r="AJ806" s="98" t="e">
        <f aca="true">IF(ISBLANK(INDIRECT("'Collection Dataform'!CL"&amp;(ROW()+1))),"",INDIRECT("'Collection Dataform'!CL"&amp;(ROW()+1)))</f>
        <v>#REF!</v>
      </c>
      <c r="AK806" s="98" t="e">
        <f aca="true">IF(ISBLANK(INDIRECT("'Collection Dataform'!AF"&amp;(ROW()+1))),"",INDIRECT("'Collection Dataform'!AF"&amp;(ROW()+1)))</f>
        <v>#REF!</v>
      </c>
      <c r="AL806" s="98" t="e">
        <f aca="true">IF(ISBLANK(INDIRECT("'Collection Dataform'!B"&amp;(ROW()+1))),"",INDIRECT("'Collection Dataform'!B"&amp;(ROW()+1)))</f>
        <v>#REF!</v>
      </c>
      <c r="AM806" s="98" t="e">
        <f aca="true">IF(ISBLANK(INDIRECT("'Collection Dataform'!CF"&amp;(ROW()+1))),IF(OR(NOT(ISBLANK(INDIRECT("'Collection Dataform'!CG"&amp;(ROW()+1)))),NOT(ISBLANK(INDIRECT("'Collection Dataform'!CH"&amp;(ROW()+1))))),"det.",""),INDIRECT("'Collection Dataform'!CF"&amp;(ROW()+1)))</f>
        <v>#REF!</v>
      </c>
      <c r="AN806" s="98" t="e">
        <f aca="true">IF(ISBLANK(INDIRECT("'Collection Dataform'!CG"&amp;(ROW()+1))),"",INDIRECT("'Collection Dataform'!CG"&amp;(ROW()+1)))</f>
        <v>#REF!</v>
      </c>
      <c r="AO806" s="102" t="e">
        <f aca="true">IF(ISBLANK(INDIRECT("'Collection Dataform'!CH"&amp;(ROW()+1))),"",dateTostring(INDIRECT("'Collection Dataform'!CH"&amp;(ROW()+1))))</f>
        <v>#REF!</v>
      </c>
      <c r="AP806" s="102" t="e">
        <f aca="true">IF(ISBLANK(INDIRECT("'Collection Dataform'!CI"&amp;(ROW()+1))),"",INDIRECT("'Collection Dataform'!CI"&amp;(ROW()+1)))</f>
        <v>#REF!</v>
      </c>
      <c r="AQ806" s="98" t="e">
        <f aca="true">IF(ISBLANK(INDIRECT("'Collection Dataform'!D"&amp;(ROW()+1))),"",INDIRECT("'Collection Dataform'!D"&amp;(ROW()+1)))</f>
        <v>#REF!</v>
      </c>
      <c r="AR806" s="98" t="e">
        <f aca="true">IF(ISBLANK(INDIRECT("'Collection Dataform'!I"&amp;(ROW()+1))),"",INDIRECT("'Collection Dataform'!I"&amp;(ROW()+1)))</f>
        <v>#REF!</v>
      </c>
      <c r="AS806" s="98" t="e">
        <f aca="true">IF(ISBLANK(INDIRECT("'Collection Dataform'!J"&amp;(ROW()+1))),"",INDIRECT("'Collection Dataform'!J"&amp;(ROW()+1)))</f>
        <v>#REF!</v>
      </c>
      <c r="AT806" s="98" t="e">
        <f aca="true">IF(ISBLANK(INDIRECT("'Collection Dataform'!K"&amp;(ROW()+1))),"",INDIRECT("'Collection Dataform'!K"&amp;(ROW()+1)))</f>
        <v>#REF!</v>
      </c>
      <c r="AU806" s="98" t="e">
        <f aca="true">IF(ISBLANK(INDIRECT("'Collection Dataform'!Q"&amp;(ROW()+1))),"",INDIRECT("'Collection Dataform'!Q"&amp;(ROW()+1)))</f>
        <v>#REF!</v>
      </c>
      <c r="AV806" s="98" t="e">
        <f aca="true">IF(ISBLANK(INDIRECT("'Collection Dataform'!L"&amp;(ROW()+1))),"",INDIRECT("'Collection Dataform'!L"&amp;(ROW()+1)))</f>
        <v>#REF!</v>
      </c>
      <c r="AW8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6" s="98" t="e">
        <f aca="true">IF(ISBLANK(INDIRECT("'Collection Dataform'!O"&amp;(ROW()+1))),"",dateTostring(INDIRECT("'Collection Dataform'!O"&amp;(ROW()+1))))</f>
        <v>#REF!</v>
      </c>
      <c r="AY806" s="98" t="e">
        <f aca="true">IF(ISBLANK(INDIRECT("'Collection Dataform'!C"&amp;(ROW()+1))),"",INDIRECT("'Collection Dataform'!C"&amp;(ROW()+1)))</f>
        <v>#REF!</v>
      </c>
      <c r="AZ8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6" s="98" t="e">
        <f aca="true">IF(ISBLANK(INDIRECT("'Collection Dataform'!GR"&amp;(ROW()+1))),"",INDIRECT("'Collection Dataform'!GR"&amp;(ROW()+1)))</f>
        <v>#REF!</v>
      </c>
      <c r="BC806" s="98" t="e">
        <f aca="false">joinRange("Collection Dataform","HE"&amp;(ROW()+1)&amp;","&amp;"HG"&amp;(ROW()+1)&amp;","&amp;"HI"&amp;(ROW()+1)&amp;","&amp;"HK"&amp;(ROW()+1)&amp;","&amp;"HM"&amp;(ROW()+1)&amp;","&amp;"HO"&amp;(ROW()+1)&amp;","&amp;"HQ"&amp;(ROW()+1)&amp;","&amp;"HS"&amp;(ROW()+1)&amp;","&amp;"HU"&amp;(ROW()+1)&amp;","&amp;"HW"&amp;(ROW()+1))</f>
        <v>#VALUE!</v>
      </c>
      <c r="BE806" s="98" t="e">
        <f aca="false">isShowLonLat()</f>
        <v>#VALUE!</v>
      </c>
    </row>
    <row r="807" customFormat="false" ht="12.75" hidden="false" customHeight="false" outlineLevel="0" collapsed="false">
      <c r="A807" s="98" t="e">
        <f aca="false">IF(isEmpty(B807:BC807),"",IF(ISBLANK(A$4),"",A$4))</f>
        <v>#NAME?</v>
      </c>
      <c r="B807" s="98" t="e">
        <f aca="false">IF(isEmpty(C807:BC807),"",IF(ISBLANK(B$4),"",B$4))</f>
        <v>#NAME?</v>
      </c>
      <c r="C807" s="98" t="e">
        <f aca="true">IF(ISBLANK(INDIRECT("'Collection Dataform'!AA"&amp;(ROW()+1))),"",INDIRECT("'Collection Dataform'!AA"&amp;(ROW()+1)))</f>
        <v>#REF!</v>
      </c>
      <c r="D8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7" s="98" t="e">
        <f aca="true">IF(ISBLANK(INDIRECT("'Collection Dataform'!CK"&amp;(ROW()+1))),"",INDIRECT("'Collection Dataform'!CK"&amp;(ROW()+1)))</f>
        <v>#REF!</v>
      </c>
      <c r="G807" s="98" t="e">
        <f aca="true">IF(INDIRECT("'Collection Dataform'!BT"&amp;(ROW()+1))="Genus",IF(ISBLANK(INDIRECT("'Collection Dataform'!BS"&amp;(ROW()+1))),"",INDIRECT("'Collection Dataform'!BS"&amp;(ROW()+1))),"")</f>
        <v>#REF!</v>
      </c>
      <c r="H807" s="98" t="e">
        <f aca="true">IF(ISBLANK(INDIRECT("'Collection Dataform'!BU"&amp;(ROW()+1))),"",replaceX(deleteModifiers(INDIRECT("'Collection Dataform'!BU"&amp;(ROW()+1)))))</f>
        <v>#REF!</v>
      </c>
      <c r="I807" s="98" t="e">
        <f aca="true">IF(INDIRECT("'Collection Dataform'!BT"&amp;(ROW()+1))="Specific Epithet",IF(ISBLANK(INDIRECT("'Collection Dataform'!BS"&amp;(ROW()+1))),"",INDIRECT("'Collection Dataform'!BS"&amp;(ROW()+1))),"")</f>
        <v>#REF!</v>
      </c>
      <c r="J807" s="98" t="e">
        <f aca="true">IF(ISBLANK(INDIRECT("'Collection Dataform'!BW"&amp;(ROW()+1))),"",replaceX(deleteModifiers(INDIRECT("'Collection Dataform'!BW"&amp;(ROW()+1)))))</f>
        <v>#REF!</v>
      </c>
      <c r="K807" s="98" t="e">
        <f aca="true">IF(ISBLANK(INDIRECT("'Collection Dataform'!BX"&amp;(ROW()+1))),"",IF(INDIRECT("'Collection Dataform'!BX"&amp;(ROW()+1))="agg.",INDIRECT("'Collection Dataform'!BX"&amp;(ROW()+1)),""))</f>
        <v>#REF!</v>
      </c>
      <c r="L807" s="98" t="e">
        <f aca="true">IF(AND(NOT(ISBLANK(O807)),NOT(ISBLANK(INDIRECT("'Collection Dataform'!CA"&amp;(ROW()+1)))),INDIRECT("'Collection Dataform'!BW"&amp;(ROW()+1))=INDIRECT("'Collection Dataform'!BY"&amp;(ROW()+1))),"("&amp;INDIRECT("'Collection Dataform'!CA"&amp;(ROW()+1))&amp;")","")&amp;IF(AND(ISBLANK(O807),ISBLANK(INDIRECT("'Collection Dataform'!CA"&amp;(ROW()+1))),ISBLANK(INDIRECT("'Collection Dataform'!BY"&amp;(ROW()+1)))),"("&amp;INDIRECT("'Collection Dataform'!CA"&amp;(ROW()+1))&amp;")","")&amp;IF(AND(NOT(ISBLANK(O807)),NOT(ISBLANK(INDIRECT("'Collection Dataform'!CA"&amp;(ROW()+1)))),ISBLANK(INDIRECT("'Collection Dataform'!BY"&amp;(ROW()+1)))),"("&amp;INDIRECT("'Collection Dataform'!CA"&amp;(ROW()+1))&amp;")","")</f>
        <v>#REF!</v>
      </c>
      <c r="M807" s="98" t="e">
        <f aca="true">IF(AND(NOT(ISBLANK(O807)),NOT(ISBLANK(INDIRECT("'Collection Dataform'!CC"&amp;(ROW()+1)))),INDIRECT("'Collection Dataform'!BW"&amp;(ROW()+1))=INDIRECT("'Collection Dataform'!BY"&amp;(ROW()+1))),INDIRECT("'Collection Dataform'!CC"&amp;(ROW()+1)),"")&amp;IF(AND(ISBLANK(O807),ISBLANK(INDIRECT("'Collection Dataform'!CC"&amp;(ROW()+1))),ISBLANK(INDIRECT("'Collection Dataform'!BY"&amp;(ROW()+1)))),INDIRECT("'Collection Dataform'!CA"&amp;(ROW()+1)),"")&amp;IF(AND(NOT(ISBLANK(O807)),NOT(ISBLANK(INDIRECT("'Collection Dataform'!CC"&amp;(ROW()+1)))),ISBLANK(INDIRECT("'Collection Dataform'!BY"&amp;(ROW()+1)))),INDIRECT("'Collection Dataform'!CC"&amp;(ROW()+1)),"")</f>
        <v>#REF!</v>
      </c>
      <c r="N807" s="98" t="e">
        <f aca="true">IF(AND(NOT(ISBLANK(O807)),NOT(ISBLANK(INDIRECT("'Collection Dataform'!BZ"&amp;(ROW()+1)))),INDIRECT("'Collection Dataform'!BW"&amp;(ROW()+1))=INDIRECT("'Collection Dataform'!BY"&amp;(ROW()+1))),INDIRECT("'Collection Dataform'!BZ"&amp;(ROW()+1)),"")&amp;IF(AND(ISBLANK(O807),ISBLANK(INDIRECT("'Collection Dataform'!BZ"&amp;(ROW()+1))),ISBLANK(INDIRECT("'Collection Dataform'!BY"&amp;(ROW()+1)))),INDIRECT("'Collection Dataform'!CA"&amp;(ROW()+1)),"")&amp;IF(AND(NOT(ISBLANK(O807)),NOT(ISBLANK(INDIRECT("'Collection Dataform'!BZ"&amp;(ROW()+1)))),ISBLANK(INDIRECT("'Collection Dataform'!BY"&amp;(ROW()+1)))),INDIRECT("'Collection Dataform'!BZ"&amp;(ROW()+1)),"")</f>
        <v>#REF!</v>
      </c>
      <c r="O807" s="98" t="e">
        <f aca="true">IF(ISBLANK(INDIRECT("'Collection Dataform'!BX"&amp;(ROW()+1))),"",IF(INDIRECT("'Collection Dataform'!BX"&amp;(ROW()+1))="agg.","",INDIRECT("'Collection Dataform'!BX"&amp;(ROW()+1))))</f>
        <v>#REF!</v>
      </c>
      <c r="P807" s="98" t="e">
        <f aca="true">IF(INDIRECT("'Collection Dataform'!BT"&amp;(ROW()+1))="Infraspecific Epithet",IF(ISBLANK(INDIRECT("'Collection Dataform'!BS"&amp;(ROW()+1))),"",INDIRECT("'Collection Dataform'!BS"&amp;(ROW()+1))),"")</f>
        <v>#REF!</v>
      </c>
      <c r="Q807" s="98" t="e">
        <f aca="true">IF(ISBLANK(INDIRECT("'Collection Dataform'!BY"&amp;(ROW()+1))),"",deleteModifiers(INDIRECT("'Collection Dataform'!BY"&amp;(ROW()+1))))</f>
        <v>#REF!</v>
      </c>
      <c r="R807" s="98" t="e">
        <f aca="true">IF(AND(NOT(ISBLANK(O807)),NOT(ISBLANK(INDIRECT("'Collection Dataform'!CA"&amp;(ROW()+1)))),NOT(ISBLANK(INDIRECT("'Collection Dataform'!BY"&amp;(ROW()+1)))),INDIRECT("'Collection Dataform'!BW"&amp;(ROW()+1))&lt;&gt;INDIRECT("'Collection Dataform'!BY"&amp;(ROW()+1))),"("&amp;INDIRECT("'Collection Dataform'!CA"&amp;(ROW()+1))&amp;")","")</f>
        <v>#REF!</v>
      </c>
      <c r="S807" s="98" t="e">
        <f aca="true">IF(AND(NOT(ISBLANK(O807)),NOT(ISBLANK(INDIRECT("'Collection Dataform'!CC"&amp;(ROW()+1)))),NOT(ISBLANK(INDIRECT("'Collection Dataform'!BY"&amp;(ROW()+1)))),INDIRECT("'Collection Dataform'!BW"&amp;(ROW()+1))&lt;&gt;INDIRECT("'Collection Dataform'!BY"&amp;(ROW()+1))),INDIRECT("'Collection Dataform'!CC"&amp;(ROW()+1)),"")</f>
        <v>#REF!</v>
      </c>
      <c r="T807" s="98" t="e">
        <f aca="true">IF(AND(NOT(ISBLANK(O807)),NOT(ISBLANK(INDIRECT("'Collection Dataform'!BZ"&amp;(ROW()+1)))),NOT(ISBLANK(INDIRECT("'Collection Dataform'!BY"&amp;(ROW()+1)))),INDIRECT("'Collection Dataform'!BW"&amp;(ROW()+1))&lt;&gt;INDIRECT("'Collection Dataform'!BY"&amp;(ROW()+1))),INDIRECT("'Collection Dataform'!BZ"&amp;(ROW()+1)),"")</f>
        <v>#REF!</v>
      </c>
      <c r="U807" s="98" t="e">
        <f aca="true">IF(ISBLANK(INDIRECT("'Collection Dataform'!CE"&amp;(ROW()+1))),"",INDIRECT("'Collection Dataform'!CE"&amp;(ROW()+1)))</f>
        <v>#REF!</v>
      </c>
      <c r="V807" s="98" t="e">
        <f aca="true">IF(ISBLANK(INDIRECT("'Collection Dataform'!AI"&amp;(ROW()+1))),"",INDIRECT("'Collection Dataform'!AI"&amp;(ROW()+1)))</f>
        <v>#REF!</v>
      </c>
      <c r="W807" s="98" t="e">
        <f aca="true">IF(ISBLANK(INDIRECT("'Collection Dataform'!AL"&amp;(ROW()+1))),"",INDIRECT("'Collection Dataform'!AL"&amp;(ROW()+1)))</f>
        <v>#REF!</v>
      </c>
      <c r="X807" s="98" t="e">
        <f aca="true">IF(ISBLANK(INDIRECT("'Collection Dataform'!AM"&amp;(ROW()+1))),"",INDIRECT("'Collection Dataform'!AM"&amp;(ROW()+1)))</f>
        <v>#REF!</v>
      </c>
      <c r="Y807" s="98" t="e">
        <f aca="true">IF(ISBLANK(INDIRECT("'Collection Dataform'!AN"&amp;(ROW()+1))),"",INDIRECT("'Collection Dataform'!AN"&amp;(ROW()+1)))</f>
        <v>#REF!</v>
      </c>
      <c r="Z807" s="98" t="e">
        <f aca="true">IF(ISBLANK(INDIRECT("'Collection Dataform'!AZ"&amp;(ROW()+1))),IF(ISBLANK(INDIRECT("'Collection Dataform'!AU"&amp;(ROW()+1))),"",formatLongitude(INDIRECT("'Collection Dataform'!AU"&amp;(ROW()+1)))),INDIRECT("'Collection Dataform'!AZ"&amp;(ROW()+1)))</f>
        <v>#REF!</v>
      </c>
      <c r="AA807" s="98" t="e">
        <f aca="true">IF(ISBLANK(INDIRECT("'Collection Dataform'!BA"&amp;(ROW()+1))),IF(ISBLANK(INDIRECT("'Collection Dataform'!AV"&amp;(ROW()+1))),"",formatLatitude(INDIRECT("'Collection Dataform'!AV"&amp;(ROW()+1)))),INDIRECT("'Collection Dataform'!BA"&amp;(ROW()+1)))</f>
        <v>#REF!</v>
      </c>
      <c r="AB807" s="102" t="e">
        <f aca="true">IF(ISBLANK(INDIRECT("'Collection Dataform'!AT"&amp;(ROW()+1))),"",INDIRECT("'Collection Dataform'!AT"&amp;(ROW()+1))&amp;"m")</f>
        <v>#REF!</v>
      </c>
      <c r="AC807" s="102" t="e">
        <f aca="true">IF(ISBLANK(INDIRECT("'Collection Dataform'!AY"&amp;(ROW()+1))),"",INDIRECT("'Collection Dataform'!AY"&amp;(ROW()+1)))</f>
        <v>#REF!</v>
      </c>
      <c r="AD8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7" s="98" t="e">
        <f aca="true">IF(ISBLANK(INDIRECT("'Collection Dataform'!BG"&amp;(ROW()+1))),"",INDIRECT("'Collection Dataform'!BG"&amp;(ROW()+1)))</f>
        <v>#REF!</v>
      </c>
      <c r="AF8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7" s="103" t="e">
        <f aca="true">IF(ISBLANK(INDIRECT("'Collection Dataform'!AC"&amp;(ROW()+1))),IF(ISBLANK(INDIRECT("'Collection Dataform'!AE"&amp;(ROW()+1))),"",INDIRECT("'Collection Dataform'!AE"&amp;(ROW()+1))),dateTostring(INDIRECT("'Collection Dataform'!AC"&amp;(ROW()+1))))</f>
        <v>#REF!</v>
      </c>
      <c r="AI807" s="98" t="e">
        <f aca="true">IF(ISBLANK(INDIRECT("'Collection Dataform'!AB"&amp;(ROW()+1))),"",INDIRECT("'Collection Dataform'!AB"&amp;(ROW()+1)))</f>
        <v>#REF!</v>
      </c>
      <c r="AJ807" s="98" t="e">
        <f aca="true">IF(ISBLANK(INDIRECT("'Collection Dataform'!CL"&amp;(ROW()+1))),"",INDIRECT("'Collection Dataform'!CL"&amp;(ROW()+1)))</f>
        <v>#REF!</v>
      </c>
      <c r="AK807" s="98" t="e">
        <f aca="true">IF(ISBLANK(INDIRECT("'Collection Dataform'!AF"&amp;(ROW()+1))),"",INDIRECT("'Collection Dataform'!AF"&amp;(ROW()+1)))</f>
        <v>#REF!</v>
      </c>
      <c r="AL807" s="98" t="e">
        <f aca="true">IF(ISBLANK(INDIRECT("'Collection Dataform'!B"&amp;(ROW()+1))),"",INDIRECT("'Collection Dataform'!B"&amp;(ROW()+1)))</f>
        <v>#REF!</v>
      </c>
      <c r="AM807" s="98" t="e">
        <f aca="true">IF(ISBLANK(INDIRECT("'Collection Dataform'!CF"&amp;(ROW()+1))),IF(OR(NOT(ISBLANK(INDIRECT("'Collection Dataform'!CG"&amp;(ROW()+1)))),NOT(ISBLANK(INDIRECT("'Collection Dataform'!CH"&amp;(ROW()+1))))),"det.",""),INDIRECT("'Collection Dataform'!CF"&amp;(ROW()+1)))</f>
        <v>#REF!</v>
      </c>
      <c r="AN807" s="98" t="e">
        <f aca="true">IF(ISBLANK(INDIRECT("'Collection Dataform'!CG"&amp;(ROW()+1))),"",INDIRECT("'Collection Dataform'!CG"&amp;(ROW()+1)))</f>
        <v>#REF!</v>
      </c>
      <c r="AO807" s="102" t="e">
        <f aca="true">IF(ISBLANK(INDIRECT("'Collection Dataform'!CH"&amp;(ROW()+1))),"",dateTostring(INDIRECT("'Collection Dataform'!CH"&amp;(ROW()+1))))</f>
        <v>#REF!</v>
      </c>
      <c r="AP807" s="102" t="e">
        <f aca="true">IF(ISBLANK(INDIRECT("'Collection Dataform'!CI"&amp;(ROW()+1))),"",INDIRECT("'Collection Dataform'!CI"&amp;(ROW()+1)))</f>
        <v>#REF!</v>
      </c>
      <c r="AQ807" s="98" t="e">
        <f aca="true">IF(ISBLANK(INDIRECT("'Collection Dataform'!D"&amp;(ROW()+1))),"",INDIRECT("'Collection Dataform'!D"&amp;(ROW()+1)))</f>
        <v>#REF!</v>
      </c>
      <c r="AR807" s="98" t="e">
        <f aca="true">IF(ISBLANK(INDIRECT("'Collection Dataform'!I"&amp;(ROW()+1))),"",INDIRECT("'Collection Dataform'!I"&amp;(ROW()+1)))</f>
        <v>#REF!</v>
      </c>
      <c r="AS807" s="98" t="e">
        <f aca="true">IF(ISBLANK(INDIRECT("'Collection Dataform'!J"&amp;(ROW()+1))),"",INDIRECT("'Collection Dataform'!J"&amp;(ROW()+1)))</f>
        <v>#REF!</v>
      </c>
      <c r="AT807" s="98" t="e">
        <f aca="true">IF(ISBLANK(INDIRECT("'Collection Dataform'!K"&amp;(ROW()+1))),"",INDIRECT("'Collection Dataform'!K"&amp;(ROW()+1)))</f>
        <v>#REF!</v>
      </c>
      <c r="AU807" s="98" t="e">
        <f aca="true">IF(ISBLANK(INDIRECT("'Collection Dataform'!Q"&amp;(ROW()+1))),"",INDIRECT("'Collection Dataform'!Q"&amp;(ROW()+1)))</f>
        <v>#REF!</v>
      </c>
      <c r="AV807" s="98" t="e">
        <f aca="true">IF(ISBLANK(INDIRECT("'Collection Dataform'!L"&amp;(ROW()+1))),"",INDIRECT("'Collection Dataform'!L"&amp;(ROW()+1)))</f>
        <v>#REF!</v>
      </c>
      <c r="AW8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7" s="98" t="e">
        <f aca="true">IF(ISBLANK(INDIRECT("'Collection Dataform'!O"&amp;(ROW()+1))),"",dateTostring(INDIRECT("'Collection Dataform'!O"&amp;(ROW()+1))))</f>
        <v>#REF!</v>
      </c>
      <c r="AY807" s="98" t="e">
        <f aca="true">IF(ISBLANK(INDIRECT("'Collection Dataform'!C"&amp;(ROW()+1))),"",INDIRECT("'Collection Dataform'!C"&amp;(ROW()+1)))</f>
        <v>#REF!</v>
      </c>
      <c r="AZ8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7" s="98" t="e">
        <f aca="true">IF(ISBLANK(INDIRECT("'Collection Dataform'!GR"&amp;(ROW()+1))),"",INDIRECT("'Collection Dataform'!GR"&amp;(ROW()+1)))</f>
        <v>#REF!</v>
      </c>
      <c r="BC807" s="98" t="e">
        <f aca="false">joinRange("Collection Dataform","HE"&amp;(ROW()+1)&amp;","&amp;"HG"&amp;(ROW()+1)&amp;","&amp;"HI"&amp;(ROW()+1)&amp;","&amp;"HK"&amp;(ROW()+1)&amp;","&amp;"HM"&amp;(ROW()+1)&amp;","&amp;"HO"&amp;(ROW()+1)&amp;","&amp;"HQ"&amp;(ROW()+1)&amp;","&amp;"HS"&amp;(ROW()+1)&amp;","&amp;"HU"&amp;(ROW()+1)&amp;","&amp;"HW"&amp;(ROW()+1))</f>
        <v>#VALUE!</v>
      </c>
      <c r="BE807" s="98" t="e">
        <f aca="false">isShowLonLat()</f>
        <v>#VALUE!</v>
      </c>
    </row>
    <row r="808" customFormat="false" ht="12.75" hidden="false" customHeight="false" outlineLevel="0" collapsed="false">
      <c r="A808" s="98" t="e">
        <f aca="false">IF(isEmpty(B808:BC808),"",IF(ISBLANK(A$4),"",A$4))</f>
        <v>#NAME?</v>
      </c>
      <c r="B808" s="98" t="e">
        <f aca="false">IF(isEmpty(C808:BC808),"",IF(ISBLANK(B$4),"",B$4))</f>
        <v>#NAME?</v>
      </c>
      <c r="C808" s="98" t="e">
        <f aca="true">IF(ISBLANK(INDIRECT("'Collection Dataform'!AA"&amp;(ROW()+1))),"",INDIRECT("'Collection Dataform'!AA"&amp;(ROW()+1)))</f>
        <v>#REF!</v>
      </c>
      <c r="D8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8" s="98" t="e">
        <f aca="true">IF(ISBLANK(INDIRECT("'Collection Dataform'!CK"&amp;(ROW()+1))),"",INDIRECT("'Collection Dataform'!CK"&amp;(ROW()+1)))</f>
        <v>#REF!</v>
      </c>
      <c r="G808" s="98" t="e">
        <f aca="true">IF(INDIRECT("'Collection Dataform'!BT"&amp;(ROW()+1))="Genus",IF(ISBLANK(INDIRECT("'Collection Dataform'!BS"&amp;(ROW()+1))),"",INDIRECT("'Collection Dataform'!BS"&amp;(ROW()+1))),"")</f>
        <v>#REF!</v>
      </c>
      <c r="H808" s="98" t="e">
        <f aca="true">IF(ISBLANK(INDIRECT("'Collection Dataform'!BU"&amp;(ROW()+1))),"",replaceX(deleteModifiers(INDIRECT("'Collection Dataform'!BU"&amp;(ROW()+1)))))</f>
        <v>#REF!</v>
      </c>
      <c r="I808" s="98" t="e">
        <f aca="true">IF(INDIRECT("'Collection Dataform'!BT"&amp;(ROW()+1))="Specific Epithet",IF(ISBLANK(INDIRECT("'Collection Dataform'!BS"&amp;(ROW()+1))),"",INDIRECT("'Collection Dataform'!BS"&amp;(ROW()+1))),"")</f>
        <v>#REF!</v>
      </c>
      <c r="J808" s="98" t="e">
        <f aca="true">IF(ISBLANK(INDIRECT("'Collection Dataform'!BW"&amp;(ROW()+1))),"",replaceX(deleteModifiers(INDIRECT("'Collection Dataform'!BW"&amp;(ROW()+1)))))</f>
        <v>#REF!</v>
      </c>
      <c r="K808" s="98" t="e">
        <f aca="true">IF(ISBLANK(INDIRECT("'Collection Dataform'!BX"&amp;(ROW()+1))),"",IF(INDIRECT("'Collection Dataform'!BX"&amp;(ROW()+1))="agg.",INDIRECT("'Collection Dataform'!BX"&amp;(ROW()+1)),""))</f>
        <v>#REF!</v>
      </c>
      <c r="L808" s="98" t="e">
        <f aca="true">IF(AND(NOT(ISBLANK(O808)),NOT(ISBLANK(INDIRECT("'Collection Dataform'!CA"&amp;(ROW()+1)))),INDIRECT("'Collection Dataform'!BW"&amp;(ROW()+1))=INDIRECT("'Collection Dataform'!BY"&amp;(ROW()+1))),"("&amp;INDIRECT("'Collection Dataform'!CA"&amp;(ROW()+1))&amp;")","")&amp;IF(AND(ISBLANK(O808),ISBLANK(INDIRECT("'Collection Dataform'!CA"&amp;(ROW()+1))),ISBLANK(INDIRECT("'Collection Dataform'!BY"&amp;(ROW()+1)))),"("&amp;INDIRECT("'Collection Dataform'!CA"&amp;(ROW()+1))&amp;")","")&amp;IF(AND(NOT(ISBLANK(O808)),NOT(ISBLANK(INDIRECT("'Collection Dataform'!CA"&amp;(ROW()+1)))),ISBLANK(INDIRECT("'Collection Dataform'!BY"&amp;(ROW()+1)))),"("&amp;INDIRECT("'Collection Dataform'!CA"&amp;(ROW()+1))&amp;")","")</f>
        <v>#REF!</v>
      </c>
      <c r="M808" s="98" t="e">
        <f aca="true">IF(AND(NOT(ISBLANK(O808)),NOT(ISBLANK(INDIRECT("'Collection Dataform'!CC"&amp;(ROW()+1)))),INDIRECT("'Collection Dataform'!BW"&amp;(ROW()+1))=INDIRECT("'Collection Dataform'!BY"&amp;(ROW()+1))),INDIRECT("'Collection Dataform'!CC"&amp;(ROW()+1)),"")&amp;IF(AND(ISBLANK(O808),ISBLANK(INDIRECT("'Collection Dataform'!CC"&amp;(ROW()+1))),ISBLANK(INDIRECT("'Collection Dataform'!BY"&amp;(ROW()+1)))),INDIRECT("'Collection Dataform'!CA"&amp;(ROW()+1)),"")&amp;IF(AND(NOT(ISBLANK(O808)),NOT(ISBLANK(INDIRECT("'Collection Dataform'!CC"&amp;(ROW()+1)))),ISBLANK(INDIRECT("'Collection Dataform'!BY"&amp;(ROW()+1)))),INDIRECT("'Collection Dataform'!CC"&amp;(ROW()+1)),"")</f>
        <v>#REF!</v>
      </c>
      <c r="N808" s="98" t="e">
        <f aca="true">IF(AND(NOT(ISBLANK(O808)),NOT(ISBLANK(INDIRECT("'Collection Dataform'!BZ"&amp;(ROW()+1)))),INDIRECT("'Collection Dataform'!BW"&amp;(ROW()+1))=INDIRECT("'Collection Dataform'!BY"&amp;(ROW()+1))),INDIRECT("'Collection Dataform'!BZ"&amp;(ROW()+1)),"")&amp;IF(AND(ISBLANK(O808),ISBLANK(INDIRECT("'Collection Dataform'!BZ"&amp;(ROW()+1))),ISBLANK(INDIRECT("'Collection Dataform'!BY"&amp;(ROW()+1)))),INDIRECT("'Collection Dataform'!CA"&amp;(ROW()+1)),"")&amp;IF(AND(NOT(ISBLANK(O808)),NOT(ISBLANK(INDIRECT("'Collection Dataform'!BZ"&amp;(ROW()+1)))),ISBLANK(INDIRECT("'Collection Dataform'!BY"&amp;(ROW()+1)))),INDIRECT("'Collection Dataform'!BZ"&amp;(ROW()+1)),"")</f>
        <v>#REF!</v>
      </c>
      <c r="O808" s="98" t="e">
        <f aca="true">IF(ISBLANK(INDIRECT("'Collection Dataform'!BX"&amp;(ROW()+1))),"",IF(INDIRECT("'Collection Dataform'!BX"&amp;(ROW()+1))="agg.","",INDIRECT("'Collection Dataform'!BX"&amp;(ROW()+1))))</f>
        <v>#REF!</v>
      </c>
      <c r="P808" s="98" t="e">
        <f aca="true">IF(INDIRECT("'Collection Dataform'!BT"&amp;(ROW()+1))="Infraspecific Epithet",IF(ISBLANK(INDIRECT("'Collection Dataform'!BS"&amp;(ROW()+1))),"",INDIRECT("'Collection Dataform'!BS"&amp;(ROW()+1))),"")</f>
        <v>#REF!</v>
      </c>
      <c r="Q808" s="98" t="e">
        <f aca="true">IF(ISBLANK(INDIRECT("'Collection Dataform'!BY"&amp;(ROW()+1))),"",deleteModifiers(INDIRECT("'Collection Dataform'!BY"&amp;(ROW()+1))))</f>
        <v>#REF!</v>
      </c>
      <c r="R808" s="98" t="e">
        <f aca="true">IF(AND(NOT(ISBLANK(O808)),NOT(ISBLANK(INDIRECT("'Collection Dataform'!CA"&amp;(ROW()+1)))),NOT(ISBLANK(INDIRECT("'Collection Dataform'!BY"&amp;(ROW()+1)))),INDIRECT("'Collection Dataform'!BW"&amp;(ROW()+1))&lt;&gt;INDIRECT("'Collection Dataform'!BY"&amp;(ROW()+1))),"("&amp;INDIRECT("'Collection Dataform'!CA"&amp;(ROW()+1))&amp;")","")</f>
        <v>#REF!</v>
      </c>
      <c r="S808" s="98" t="e">
        <f aca="true">IF(AND(NOT(ISBLANK(O808)),NOT(ISBLANK(INDIRECT("'Collection Dataform'!CC"&amp;(ROW()+1)))),NOT(ISBLANK(INDIRECT("'Collection Dataform'!BY"&amp;(ROW()+1)))),INDIRECT("'Collection Dataform'!BW"&amp;(ROW()+1))&lt;&gt;INDIRECT("'Collection Dataform'!BY"&amp;(ROW()+1))),INDIRECT("'Collection Dataform'!CC"&amp;(ROW()+1)),"")</f>
        <v>#REF!</v>
      </c>
      <c r="T808" s="98" t="e">
        <f aca="true">IF(AND(NOT(ISBLANK(O808)),NOT(ISBLANK(INDIRECT("'Collection Dataform'!BZ"&amp;(ROW()+1)))),NOT(ISBLANK(INDIRECT("'Collection Dataform'!BY"&amp;(ROW()+1)))),INDIRECT("'Collection Dataform'!BW"&amp;(ROW()+1))&lt;&gt;INDIRECT("'Collection Dataform'!BY"&amp;(ROW()+1))),INDIRECT("'Collection Dataform'!BZ"&amp;(ROW()+1)),"")</f>
        <v>#REF!</v>
      </c>
      <c r="U808" s="98" t="e">
        <f aca="true">IF(ISBLANK(INDIRECT("'Collection Dataform'!CE"&amp;(ROW()+1))),"",INDIRECT("'Collection Dataform'!CE"&amp;(ROW()+1)))</f>
        <v>#REF!</v>
      </c>
      <c r="V808" s="98" t="e">
        <f aca="true">IF(ISBLANK(INDIRECT("'Collection Dataform'!AI"&amp;(ROW()+1))),"",INDIRECT("'Collection Dataform'!AI"&amp;(ROW()+1)))</f>
        <v>#REF!</v>
      </c>
      <c r="W808" s="98" t="e">
        <f aca="true">IF(ISBLANK(INDIRECT("'Collection Dataform'!AL"&amp;(ROW()+1))),"",INDIRECT("'Collection Dataform'!AL"&amp;(ROW()+1)))</f>
        <v>#REF!</v>
      </c>
      <c r="X808" s="98" t="e">
        <f aca="true">IF(ISBLANK(INDIRECT("'Collection Dataform'!AM"&amp;(ROW()+1))),"",INDIRECT("'Collection Dataform'!AM"&amp;(ROW()+1)))</f>
        <v>#REF!</v>
      </c>
      <c r="Y808" s="98" t="e">
        <f aca="true">IF(ISBLANK(INDIRECT("'Collection Dataform'!AN"&amp;(ROW()+1))),"",INDIRECT("'Collection Dataform'!AN"&amp;(ROW()+1)))</f>
        <v>#REF!</v>
      </c>
      <c r="Z808" s="98" t="e">
        <f aca="true">IF(ISBLANK(INDIRECT("'Collection Dataform'!AZ"&amp;(ROW()+1))),IF(ISBLANK(INDIRECT("'Collection Dataform'!AU"&amp;(ROW()+1))),"",formatLongitude(INDIRECT("'Collection Dataform'!AU"&amp;(ROW()+1)))),INDIRECT("'Collection Dataform'!AZ"&amp;(ROW()+1)))</f>
        <v>#REF!</v>
      </c>
      <c r="AA808" s="98" t="e">
        <f aca="true">IF(ISBLANK(INDIRECT("'Collection Dataform'!BA"&amp;(ROW()+1))),IF(ISBLANK(INDIRECT("'Collection Dataform'!AV"&amp;(ROW()+1))),"",formatLatitude(INDIRECT("'Collection Dataform'!AV"&amp;(ROW()+1)))),INDIRECT("'Collection Dataform'!BA"&amp;(ROW()+1)))</f>
        <v>#REF!</v>
      </c>
      <c r="AB808" s="102" t="e">
        <f aca="true">IF(ISBLANK(INDIRECT("'Collection Dataform'!AT"&amp;(ROW()+1))),"",INDIRECT("'Collection Dataform'!AT"&amp;(ROW()+1))&amp;"m")</f>
        <v>#REF!</v>
      </c>
      <c r="AC808" s="102" t="e">
        <f aca="true">IF(ISBLANK(INDIRECT("'Collection Dataform'!AY"&amp;(ROW()+1))),"",INDIRECT("'Collection Dataform'!AY"&amp;(ROW()+1)))</f>
        <v>#REF!</v>
      </c>
      <c r="AD8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8" s="98" t="e">
        <f aca="true">IF(ISBLANK(INDIRECT("'Collection Dataform'!BG"&amp;(ROW()+1))),"",INDIRECT("'Collection Dataform'!BG"&amp;(ROW()+1)))</f>
        <v>#REF!</v>
      </c>
      <c r="AF8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8" s="103" t="e">
        <f aca="true">IF(ISBLANK(INDIRECT("'Collection Dataform'!AC"&amp;(ROW()+1))),IF(ISBLANK(INDIRECT("'Collection Dataform'!AE"&amp;(ROW()+1))),"",INDIRECT("'Collection Dataform'!AE"&amp;(ROW()+1))),dateTostring(INDIRECT("'Collection Dataform'!AC"&amp;(ROW()+1))))</f>
        <v>#REF!</v>
      </c>
      <c r="AI808" s="98" t="e">
        <f aca="true">IF(ISBLANK(INDIRECT("'Collection Dataform'!AB"&amp;(ROW()+1))),"",INDIRECT("'Collection Dataform'!AB"&amp;(ROW()+1)))</f>
        <v>#REF!</v>
      </c>
      <c r="AJ808" s="98" t="e">
        <f aca="true">IF(ISBLANK(INDIRECT("'Collection Dataform'!CL"&amp;(ROW()+1))),"",INDIRECT("'Collection Dataform'!CL"&amp;(ROW()+1)))</f>
        <v>#REF!</v>
      </c>
      <c r="AK808" s="98" t="e">
        <f aca="true">IF(ISBLANK(INDIRECT("'Collection Dataform'!AF"&amp;(ROW()+1))),"",INDIRECT("'Collection Dataform'!AF"&amp;(ROW()+1)))</f>
        <v>#REF!</v>
      </c>
      <c r="AL808" s="98" t="e">
        <f aca="true">IF(ISBLANK(INDIRECT("'Collection Dataform'!B"&amp;(ROW()+1))),"",INDIRECT("'Collection Dataform'!B"&amp;(ROW()+1)))</f>
        <v>#REF!</v>
      </c>
      <c r="AM808" s="98" t="e">
        <f aca="true">IF(ISBLANK(INDIRECT("'Collection Dataform'!CF"&amp;(ROW()+1))),IF(OR(NOT(ISBLANK(INDIRECT("'Collection Dataform'!CG"&amp;(ROW()+1)))),NOT(ISBLANK(INDIRECT("'Collection Dataform'!CH"&amp;(ROW()+1))))),"det.",""),INDIRECT("'Collection Dataform'!CF"&amp;(ROW()+1)))</f>
        <v>#REF!</v>
      </c>
      <c r="AN808" s="98" t="e">
        <f aca="true">IF(ISBLANK(INDIRECT("'Collection Dataform'!CG"&amp;(ROW()+1))),"",INDIRECT("'Collection Dataform'!CG"&amp;(ROW()+1)))</f>
        <v>#REF!</v>
      </c>
      <c r="AO808" s="102" t="e">
        <f aca="true">IF(ISBLANK(INDIRECT("'Collection Dataform'!CH"&amp;(ROW()+1))),"",dateTostring(INDIRECT("'Collection Dataform'!CH"&amp;(ROW()+1))))</f>
        <v>#REF!</v>
      </c>
      <c r="AP808" s="102" t="e">
        <f aca="true">IF(ISBLANK(INDIRECT("'Collection Dataform'!CI"&amp;(ROW()+1))),"",INDIRECT("'Collection Dataform'!CI"&amp;(ROW()+1)))</f>
        <v>#REF!</v>
      </c>
      <c r="AQ808" s="98" t="e">
        <f aca="true">IF(ISBLANK(INDIRECT("'Collection Dataform'!D"&amp;(ROW()+1))),"",INDIRECT("'Collection Dataform'!D"&amp;(ROW()+1)))</f>
        <v>#REF!</v>
      </c>
      <c r="AR808" s="98" t="e">
        <f aca="true">IF(ISBLANK(INDIRECT("'Collection Dataform'!I"&amp;(ROW()+1))),"",INDIRECT("'Collection Dataform'!I"&amp;(ROW()+1)))</f>
        <v>#REF!</v>
      </c>
      <c r="AS808" s="98" t="e">
        <f aca="true">IF(ISBLANK(INDIRECT("'Collection Dataform'!J"&amp;(ROW()+1))),"",INDIRECT("'Collection Dataform'!J"&amp;(ROW()+1)))</f>
        <v>#REF!</v>
      </c>
      <c r="AT808" s="98" t="e">
        <f aca="true">IF(ISBLANK(INDIRECT("'Collection Dataform'!K"&amp;(ROW()+1))),"",INDIRECT("'Collection Dataform'!K"&amp;(ROW()+1)))</f>
        <v>#REF!</v>
      </c>
      <c r="AU808" s="98" t="e">
        <f aca="true">IF(ISBLANK(INDIRECT("'Collection Dataform'!Q"&amp;(ROW()+1))),"",INDIRECT("'Collection Dataform'!Q"&amp;(ROW()+1)))</f>
        <v>#REF!</v>
      </c>
      <c r="AV808" s="98" t="e">
        <f aca="true">IF(ISBLANK(INDIRECT("'Collection Dataform'!L"&amp;(ROW()+1))),"",INDIRECT("'Collection Dataform'!L"&amp;(ROW()+1)))</f>
        <v>#REF!</v>
      </c>
      <c r="AW8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8" s="98" t="e">
        <f aca="true">IF(ISBLANK(INDIRECT("'Collection Dataform'!O"&amp;(ROW()+1))),"",dateTostring(INDIRECT("'Collection Dataform'!O"&amp;(ROW()+1))))</f>
        <v>#REF!</v>
      </c>
      <c r="AY808" s="98" t="e">
        <f aca="true">IF(ISBLANK(INDIRECT("'Collection Dataform'!C"&amp;(ROW()+1))),"",INDIRECT("'Collection Dataform'!C"&amp;(ROW()+1)))</f>
        <v>#REF!</v>
      </c>
      <c r="AZ8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8" s="98" t="e">
        <f aca="true">IF(ISBLANK(INDIRECT("'Collection Dataform'!GR"&amp;(ROW()+1))),"",INDIRECT("'Collection Dataform'!GR"&amp;(ROW()+1)))</f>
        <v>#REF!</v>
      </c>
      <c r="BC808" s="98" t="e">
        <f aca="false">joinRange("Collection Dataform","HE"&amp;(ROW()+1)&amp;","&amp;"HG"&amp;(ROW()+1)&amp;","&amp;"HI"&amp;(ROW()+1)&amp;","&amp;"HK"&amp;(ROW()+1)&amp;","&amp;"HM"&amp;(ROW()+1)&amp;","&amp;"HO"&amp;(ROW()+1)&amp;","&amp;"HQ"&amp;(ROW()+1)&amp;","&amp;"HS"&amp;(ROW()+1)&amp;","&amp;"HU"&amp;(ROW()+1)&amp;","&amp;"HW"&amp;(ROW()+1))</f>
        <v>#VALUE!</v>
      </c>
      <c r="BE808" s="98" t="e">
        <f aca="false">isShowLonLat()</f>
        <v>#VALUE!</v>
      </c>
    </row>
    <row r="809" customFormat="false" ht="12.75" hidden="false" customHeight="false" outlineLevel="0" collapsed="false">
      <c r="A809" s="98" t="e">
        <f aca="false">IF(isEmpty(B809:BC809),"",IF(ISBLANK(A$4),"",A$4))</f>
        <v>#NAME?</v>
      </c>
      <c r="B809" s="98" t="e">
        <f aca="false">IF(isEmpty(C809:BC809),"",IF(ISBLANK(B$4),"",B$4))</f>
        <v>#NAME?</v>
      </c>
      <c r="C809" s="98" t="e">
        <f aca="true">IF(ISBLANK(INDIRECT("'Collection Dataform'!AA"&amp;(ROW()+1))),"",INDIRECT("'Collection Dataform'!AA"&amp;(ROW()+1)))</f>
        <v>#REF!</v>
      </c>
      <c r="D8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09" s="98" t="e">
        <f aca="true">IF(ISBLANK(INDIRECT("'Collection Dataform'!CK"&amp;(ROW()+1))),"",INDIRECT("'Collection Dataform'!CK"&amp;(ROW()+1)))</f>
        <v>#REF!</v>
      </c>
      <c r="G809" s="98" t="e">
        <f aca="true">IF(INDIRECT("'Collection Dataform'!BT"&amp;(ROW()+1))="Genus",IF(ISBLANK(INDIRECT("'Collection Dataform'!BS"&amp;(ROW()+1))),"",INDIRECT("'Collection Dataform'!BS"&amp;(ROW()+1))),"")</f>
        <v>#REF!</v>
      </c>
      <c r="H809" s="98" t="e">
        <f aca="true">IF(ISBLANK(INDIRECT("'Collection Dataform'!BU"&amp;(ROW()+1))),"",replaceX(deleteModifiers(INDIRECT("'Collection Dataform'!BU"&amp;(ROW()+1)))))</f>
        <v>#REF!</v>
      </c>
      <c r="I809" s="98" t="e">
        <f aca="true">IF(INDIRECT("'Collection Dataform'!BT"&amp;(ROW()+1))="Specific Epithet",IF(ISBLANK(INDIRECT("'Collection Dataform'!BS"&amp;(ROW()+1))),"",INDIRECT("'Collection Dataform'!BS"&amp;(ROW()+1))),"")</f>
        <v>#REF!</v>
      </c>
      <c r="J809" s="98" t="e">
        <f aca="true">IF(ISBLANK(INDIRECT("'Collection Dataform'!BW"&amp;(ROW()+1))),"",replaceX(deleteModifiers(INDIRECT("'Collection Dataform'!BW"&amp;(ROW()+1)))))</f>
        <v>#REF!</v>
      </c>
      <c r="K809" s="98" t="e">
        <f aca="true">IF(ISBLANK(INDIRECT("'Collection Dataform'!BX"&amp;(ROW()+1))),"",IF(INDIRECT("'Collection Dataform'!BX"&amp;(ROW()+1))="agg.",INDIRECT("'Collection Dataform'!BX"&amp;(ROW()+1)),""))</f>
        <v>#REF!</v>
      </c>
      <c r="L809" s="98" t="e">
        <f aca="true">IF(AND(NOT(ISBLANK(O809)),NOT(ISBLANK(INDIRECT("'Collection Dataform'!CA"&amp;(ROW()+1)))),INDIRECT("'Collection Dataform'!BW"&amp;(ROW()+1))=INDIRECT("'Collection Dataform'!BY"&amp;(ROW()+1))),"("&amp;INDIRECT("'Collection Dataform'!CA"&amp;(ROW()+1))&amp;")","")&amp;IF(AND(ISBLANK(O809),ISBLANK(INDIRECT("'Collection Dataform'!CA"&amp;(ROW()+1))),ISBLANK(INDIRECT("'Collection Dataform'!BY"&amp;(ROW()+1)))),"("&amp;INDIRECT("'Collection Dataform'!CA"&amp;(ROW()+1))&amp;")","")&amp;IF(AND(NOT(ISBLANK(O809)),NOT(ISBLANK(INDIRECT("'Collection Dataform'!CA"&amp;(ROW()+1)))),ISBLANK(INDIRECT("'Collection Dataform'!BY"&amp;(ROW()+1)))),"("&amp;INDIRECT("'Collection Dataform'!CA"&amp;(ROW()+1))&amp;")","")</f>
        <v>#REF!</v>
      </c>
      <c r="M809" s="98" t="e">
        <f aca="true">IF(AND(NOT(ISBLANK(O809)),NOT(ISBLANK(INDIRECT("'Collection Dataform'!CC"&amp;(ROW()+1)))),INDIRECT("'Collection Dataform'!BW"&amp;(ROW()+1))=INDIRECT("'Collection Dataform'!BY"&amp;(ROW()+1))),INDIRECT("'Collection Dataform'!CC"&amp;(ROW()+1)),"")&amp;IF(AND(ISBLANK(O809),ISBLANK(INDIRECT("'Collection Dataform'!CC"&amp;(ROW()+1))),ISBLANK(INDIRECT("'Collection Dataform'!BY"&amp;(ROW()+1)))),INDIRECT("'Collection Dataform'!CA"&amp;(ROW()+1)),"")&amp;IF(AND(NOT(ISBLANK(O809)),NOT(ISBLANK(INDIRECT("'Collection Dataform'!CC"&amp;(ROW()+1)))),ISBLANK(INDIRECT("'Collection Dataform'!BY"&amp;(ROW()+1)))),INDIRECT("'Collection Dataform'!CC"&amp;(ROW()+1)),"")</f>
        <v>#REF!</v>
      </c>
      <c r="N809" s="98" t="e">
        <f aca="true">IF(AND(NOT(ISBLANK(O809)),NOT(ISBLANK(INDIRECT("'Collection Dataform'!BZ"&amp;(ROW()+1)))),INDIRECT("'Collection Dataform'!BW"&amp;(ROW()+1))=INDIRECT("'Collection Dataform'!BY"&amp;(ROW()+1))),INDIRECT("'Collection Dataform'!BZ"&amp;(ROW()+1)),"")&amp;IF(AND(ISBLANK(O809),ISBLANK(INDIRECT("'Collection Dataform'!BZ"&amp;(ROW()+1))),ISBLANK(INDIRECT("'Collection Dataform'!BY"&amp;(ROW()+1)))),INDIRECT("'Collection Dataform'!CA"&amp;(ROW()+1)),"")&amp;IF(AND(NOT(ISBLANK(O809)),NOT(ISBLANK(INDIRECT("'Collection Dataform'!BZ"&amp;(ROW()+1)))),ISBLANK(INDIRECT("'Collection Dataform'!BY"&amp;(ROW()+1)))),INDIRECT("'Collection Dataform'!BZ"&amp;(ROW()+1)),"")</f>
        <v>#REF!</v>
      </c>
      <c r="O809" s="98" t="e">
        <f aca="true">IF(ISBLANK(INDIRECT("'Collection Dataform'!BX"&amp;(ROW()+1))),"",IF(INDIRECT("'Collection Dataform'!BX"&amp;(ROW()+1))="agg.","",INDIRECT("'Collection Dataform'!BX"&amp;(ROW()+1))))</f>
        <v>#REF!</v>
      </c>
      <c r="P809" s="98" t="e">
        <f aca="true">IF(INDIRECT("'Collection Dataform'!BT"&amp;(ROW()+1))="Infraspecific Epithet",IF(ISBLANK(INDIRECT("'Collection Dataform'!BS"&amp;(ROW()+1))),"",INDIRECT("'Collection Dataform'!BS"&amp;(ROW()+1))),"")</f>
        <v>#REF!</v>
      </c>
      <c r="Q809" s="98" t="e">
        <f aca="true">IF(ISBLANK(INDIRECT("'Collection Dataform'!BY"&amp;(ROW()+1))),"",deleteModifiers(INDIRECT("'Collection Dataform'!BY"&amp;(ROW()+1))))</f>
        <v>#REF!</v>
      </c>
      <c r="R809" s="98" t="e">
        <f aca="true">IF(AND(NOT(ISBLANK(O809)),NOT(ISBLANK(INDIRECT("'Collection Dataform'!CA"&amp;(ROW()+1)))),NOT(ISBLANK(INDIRECT("'Collection Dataform'!BY"&amp;(ROW()+1)))),INDIRECT("'Collection Dataform'!BW"&amp;(ROW()+1))&lt;&gt;INDIRECT("'Collection Dataform'!BY"&amp;(ROW()+1))),"("&amp;INDIRECT("'Collection Dataform'!CA"&amp;(ROW()+1))&amp;")","")</f>
        <v>#REF!</v>
      </c>
      <c r="S809" s="98" t="e">
        <f aca="true">IF(AND(NOT(ISBLANK(O809)),NOT(ISBLANK(INDIRECT("'Collection Dataform'!CC"&amp;(ROW()+1)))),NOT(ISBLANK(INDIRECT("'Collection Dataform'!BY"&amp;(ROW()+1)))),INDIRECT("'Collection Dataform'!BW"&amp;(ROW()+1))&lt;&gt;INDIRECT("'Collection Dataform'!BY"&amp;(ROW()+1))),INDIRECT("'Collection Dataform'!CC"&amp;(ROW()+1)),"")</f>
        <v>#REF!</v>
      </c>
      <c r="T809" s="98" t="e">
        <f aca="true">IF(AND(NOT(ISBLANK(O809)),NOT(ISBLANK(INDIRECT("'Collection Dataform'!BZ"&amp;(ROW()+1)))),NOT(ISBLANK(INDIRECT("'Collection Dataform'!BY"&amp;(ROW()+1)))),INDIRECT("'Collection Dataform'!BW"&amp;(ROW()+1))&lt;&gt;INDIRECT("'Collection Dataform'!BY"&amp;(ROW()+1))),INDIRECT("'Collection Dataform'!BZ"&amp;(ROW()+1)),"")</f>
        <v>#REF!</v>
      </c>
      <c r="U809" s="98" t="e">
        <f aca="true">IF(ISBLANK(INDIRECT("'Collection Dataform'!CE"&amp;(ROW()+1))),"",INDIRECT("'Collection Dataform'!CE"&amp;(ROW()+1)))</f>
        <v>#REF!</v>
      </c>
      <c r="V809" s="98" t="e">
        <f aca="true">IF(ISBLANK(INDIRECT("'Collection Dataform'!AI"&amp;(ROW()+1))),"",INDIRECT("'Collection Dataform'!AI"&amp;(ROW()+1)))</f>
        <v>#REF!</v>
      </c>
      <c r="W809" s="98" t="e">
        <f aca="true">IF(ISBLANK(INDIRECT("'Collection Dataform'!AL"&amp;(ROW()+1))),"",INDIRECT("'Collection Dataform'!AL"&amp;(ROW()+1)))</f>
        <v>#REF!</v>
      </c>
      <c r="X809" s="98" t="e">
        <f aca="true">IF(ISBLANK(INDIRECT("'Collection Dataform'!AM"&amp;(ROW()+1))),"",INDIRECT("'Collection Dataform'!AM"&amp;(ROW()+1)))</f>
        <v>#REF!</v>
      </c>
      <c r="Y809" s="98" t="e">
        <f aca="true">IF(ISBLANK(INDIRECT("'Collection Dataform'!AN"&amp;(ROW()+1))),"",INDIRECT("'Collection Dataform'!AN"&amp;(ROW()+1)))</f>
        <v>#REF!</v>
      </c>
      <c r="Z809" s="98" t="e">
        <f aca="true">IF(ISBLANK(INDIRECT("'Collection Dataform'!AZ"&amp;(ROW()+1))),IF(ISBLANK(INDIRECT("'Collection Dataform'!AU"&amp;(ROW()+1))),"",formatLongitude(INDIRECT("'Collection Dataform'!AU"&amp;(ROW()+1)))),INDIRECT("'Collection Dataform'!AZ"&amp;(ROW()+1)))</f>
        <v>#REF!</v>
      </c>
      <c r="AA809" s="98" t="e">
        <f aca="true">IF(ISBLANK(INDIRECT("'Collection Dataform'!BA"&amp;(ROW()+1))),IF(ISBLANK(INDIRECT("'Collection Dataform'!AV"&amp;(ROW()+1))),"",formatLatitude(INDIRECT("'Collection Dataform'!AV"&amp;(ROW()+1)))),INDIRECT("'Collection Dataform'!BA"&amp;(ROW()+1)))</f>
        <v>#REF!</v>
      </c>
      <c r="AB809" s="102" t="e">
        <f aca="true">IF(ISBLANK(INDIRECT("'Collection Dataform'!AT"&amp;(ROW()+1))),"",INDIRECT("'Collection Dataform'!AT"&amp;(ROW()+1))&amp;"m")</f>
        <v>#REF!</v>
      </c>
      <c r="AC809" s="102" t="e">
        <f aca="true">IF(ISBLANK(INDIRECT("'Collection Dataform'!AY"&amp;(ROW()+1))),"",INDIRECT("'Collection Dataform'!AY"&amp;(ROW()+1)))</f>
        <v>#REF!</v>
      </c>
      <c r="AD8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09" s="98" t="e">
        <f aca="true">IF(ISBLANK(INDIRECT("'Collection Dataform'!BG"&amp;(ROW()+1))),"",INDIRECT("'Collection Dataform'!BG"&amp;(ROW()+1)))</f>
        <v>#REF!</v>
      </c>
      <c r="AF8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09" s="103" t="e">
        <f aca="true">IF(ISBLANK(INDIRECT("'Collection Dataform'!AC"&amp;(ROW()+1))),IF(ISBLANK(INDIRECT("'Collection Dataform'!AE"&amp;(ROW()+1))),"",INDIRECT("'Collection Dataform'!AE"&amp;(ROW()+1))),dateTostring(INDIRECT("'Collection Dataform'!AC"&amp;(ROW()+1))))</f>
        <v>#REF!</v>
      </c>
      <c r="AI809" s="98" t="e">
        <f aca="true">IF(ISBLANK(INDIRECT("'Collection Dataform'!AB"&amp;(ROW()+1))),"",INDIRECT("'Collection Dataform'!AB"&amp;(ROW()+1)))</f>
        <v>#REF!</v>
      </c>
      <c r="AJ809" s="98" t="e">
        <f aca="true">IF(ISBLANK(INDIRECT("'Collection Dataform'!CL"&amp;(ROW()+1))),"",INDIRECT("'Collection Dataform'!CL"&amp;(ROW()+1)))</f>
        <v>#REF!</v>
      </c>
      <c r="AK809" s="98" t="e">
        <f aca="true">IF(ISBLANK(INDIRECT("'Collection Dataform'!AF"&amp;(ROW()+1))),"",INDIRECT("'Collection Dataform'!AF"&amp;(ROW()+1)))</f>
        <v>#REF!</v>
      </c>
      <c r="AL809" s="98" t="e">
        <f aca="true">IF(ISBLANK(INDIRECT("'Collection Dataform'!B"&amp;(ROW()+1))),"",INDIRECT("'Collection Dataform'!B"&amp;(ROW()+1)))</f>
        <v>#REF!</v>
      </c>
      <c r="AM809" s="98" t="e">
        <f aca="true">IF(ISBLANK(INDIRECT("'Collection Dataform'!CF"&amp;(ROW()+1))),IF(OR(NOT(ISBLANK(INDIRECT("'Collection Dataform'!CG"&amp;(ROW()+1)))),NOT(ISBLANK(INDIRECT("'Collection Dataform'!CH"&amp;(ROW()+1))))),"det.",""),INDIRECT("'Collection Dataform'!CF"&amp;(ROW()+1)))</f>
        <v>#REF!</v>
      </c>
      <c r="AN809" s="98" t="e">
        <f aca="true">IF(ISBLANK(INDIRECT("'Collection Dataform'!CG"&amp;(ROW()+1))),"",INDIRECT("'Collection Dataform'!CG"&amp;(ROW()+1)))</f>
        <v>#REF!</v>
      </c>
      <c r="AO809" s="102" t="e">
        <f aca="true">IF(ISBLANK(INDIRECT("'Collection Dataform'!CH"&amp;(ROW()+1))),"",dateTostring(INDIRECT("'Collection Dataform'!CH"&amp;(ROW()+1))))</f>
        <v>#REF!</v>
      </c>
      <c r="AP809" s="102" t="e">
        <f aca="true">IF(ISBLANK(INDIRECT("'Collection Dataform'!CI"&amp;(ROW()+1))),"",INDIRECT("'Collection Dataform'!CI"&amp;(ROW()+1)))</f>
        <v>#REF!</v>
      </c>
      <c r="AQ809" s="98" t="e">
        <f aca="true">IF(ISBLANK(INDIRECT("'Collection Dataform'!D"&amp;(ROW()+1))),"",INDIRECT("'Collection Dataform'!D"&amp;(ROW()+1)))</f>
        <v>#REF!</v>
      </c>
      <c r="AR809" s="98" t="e">
        <f aca="true">IF(ISBLANK(INDIRECT("'Collection Dataform'!I"&amp;(ROW()+1))),"",INDIRECT("'Collection Dataform'!I"&amp;(ROW()+1)))</f>
        <v>#REF!</v>
      </c>
      <c r="AS809" s="98" t="e">
        <f aca="true">IF(ISBLANK(INDIRECT("'Collection Dataform'!J"&amp;(ROW()+1))),"",INDIRECT("'Collection Dataform'!J"&amp;(ROW()+1)))</f>
        <v>#REF!</v>
      </c>
      <c r="AT809" s="98" t="e">
        <f aca="true">IF(ISBLANK(INDIRECT("'Collection Dataform'!K"&amp;(ROW()+1))),"",INDIRECT("'Collection Dataform'!K"&amp;(ROW()+1)))</f>
        <v>#REF!</v>
      </c>
      <c r="AU809" s="98" t="e">
        <f aca="true">IF(ISBLANK(INDIRECT("'Collection Dataform'!Q"&amp;(ROW()+1))),"",INDIRECT("'Collection Dataform'!Q"&amp;(ROW()+1)))</f>
        <v>#REF!</v>
      </c>
      <c r="AV809" s="98" t="e">
        <f aca="true">IF(ISBLANK(INDIRECT("'Collection Dataform'!L"&amp;(ROW()+1))),"",INDIRECT("'Collection Dataform'!L"&amp;(ROW()+1)))</f>
        <v>#REF!</v>
      </c>
      <c r="AW8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09" s="98" t="e">
        <f aca="true">IF(ISBLANK(INDIRECT("'Collection Dataform'!O"&amp;(ROW()+1))),"",dateTostring(INDIRECT("'Collection Dataform'!O"&amp;(ROW()+1))))</f>
        <v>#REF!</v>
      </c>
      <c r="AY809" s="98" t="e">
        <f aca="true">IF(ISBLANK(INDIRECT("'Collection Dataform'!C"&amp;(ROW()+1))),"",INDIRECT("'Collection Dataform'!C"&amp;(ROW()+1)))</f>
        <v>#REF!</v>
      </c>
      <c r="AZ8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09" s="98" t="e">
        <f aca="true">IF(ISBLANK(INDIRECT("'Collection Dataform'!GR"&amp;(ROW()+1))),"",INDIRECT("'Collection Dataform'!GR"&amp;(ROW()+1)))</f>
        <v>#REF!</v>
      </c>
      <c r="BC809" s="98" t="e">
        <f aca="false">joinRange("Collection Dataform","HE"&amp;(ROW()+1)&amp;","&amp;"HG"&amp;(ROW()+1)&amp;","&amp;"HI"&amp;(ROW()+1)&amp;","&amp;"HK"&amp;(ROW()+1)&amp;","&amp;"HM"&amp;(ROW()+1)&amp;","&amp;"HO"&amp;(ROW()+1)&amp;","&amp;"HQ"&amp;(ROW()+1)&amp;","&amp;"HS"&amp;(ROW()+1)&amp;","&amp;"HU"&amp;(ROW()+1)&amp;","&amp;"HW"&amp;(ROW()+1))</f>
        <v>#VALUE!</v>
      </c>
      <c r="BE809" s="98" t="e">
        <f aca="false">isShowLonLat()</f>
        <v>#VALUE!</v>
      </c>
    </row>
    <row r="810" customFormat="false" ht="12.75" hidden="false" customHeight="false" outlineLevel="0" collapsed="false">
      <c r="A810" s="98" t="e">
        <f aca="false">IF(isEmpty(B810:BC810),"",IF(ISBLANK(A$4),"",A$4))</f>
        <v>#NAME?</v>
      </c>
      <c r="B810" s="98" t="e">
        <f aca="false">IF(isEmpty(C810:BC810),"",IF(ISBLANK(B$4),"",B$4))</f>
        <v>#NAME?</v>
      </c>
      <c r="C810" s="98" t="e">
        <f aca="true">IF(ISBLANK(INDIRECT("'Collection Dataform'!AA"&amp;(ROW()+1))),"",INDIRECT("'Collection Dataform'!AA"&amp;(ROW()+1)))</f>
        <v>#REF!</v>
      </c>
      <c r="D8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0" s="98" t="e">
        <f aca="true">IF(ISBLANK(INDIRECT("'Collection Dataform'!CK"&amp;(ROW()+1))),"",INDIRECT("'Collection Dataform'!CK"&amp;(ROW()+1)))</f>
        <v>#REF!</v>
      </c>
      <c r="G810" s="98" t="e">
        <f aca="true">IF(INDIRECT("'Collection Dataform'!BT"&amp;(ROW()+1))="Genus",IF(ISBLANK(INDIRECT("'Collection Dataform'!BS"&amp;(ROW()+1))),"",INDIRECT("'Collection Dataform'!BS"&amp;(ROW()+1))),"")</f>
        <v>#REF!</v>
      </c>
      <c r="H810" s="98" t="e">
        <f aca="true">IF(ISBLANK(INDIRECT("'Collection Dataform'!BU"&amp;(ROW()+1))),"",replaceX(deleteModifiers(INDIRECT("'Collection Dataform'!BU"&amp;(ROW()+1)))))</f>
        <v>#REF!</v>
      </c>
      <c r="I810" s="98" t="e">
        <f aca="true">IF(INDIRECT("'Collection Dataform'!BT"&amp;(ROW()+1))="Specific Epithet",IF(ISBLANK(INDIRECT("'Collection Dataform'!BS"&amp;(ROW()+1))),"",INDIRECT("'Collection Dataform'!BS"&amp;(ROW()+1))),"")</f>
        <v>#REF!</v>
      </c>
      <c r="J810" s="98" t="e">
        <f aca="true">IF(ISBLANK(INDIRECT("'Collection Dataform'!BW"&amp;(ROW()+1))),"",replaceX(deleteModifiers(INDIRECT("'Collection Dataform'!BW"&amp;(ROW()+1)))))</f>
        <v>#REF!</v>
      </c>
      <c r="K810" s="98" t="e">
        <f aca="true">IF(ISBLANK(INDIRECT("'Collection Dataform'!BX"&amp;(ROW()+1))),"",IF(INDIRECT("'Collection Dataform'!BX"&amp;(ROW()+1))="agg.",INDIRECT("'Collection Dataform'!BX"&amp;(ROW()+1)),""))</f>
        <v>#REF!</v>
      </c>
      <c r="L810" s="98" t="e">
        <f aca="true">IF(AND(NOT(ISBLANK(O810)),NOT(ISBLANK(INDIRECT("'Collection Dataform'!CA"&amp;(ROW()+1)))),INDIRECT("'Collection Dataform'!BW"&amp;(ROW()+1))=INDIRECT("'Collection Dataform'!BY"&amp;(ROW()+1))),"("&amp;INDIRECT("'Collection Dataform'!CA"&amp;(ROW()+1))&amp;")","")&amp;IF(AND(ISBLANK(O810),ISBLANK(INDIRECT("'Collection Dataform'!CA"&amp;(ROW()+1))),ISBLANK(INDIRECT("'Collection Dataform'!BY"&amp;(ROW()+1)))),"("&amp;INDIRECT("'Collection Dataform'!CA"&amp;(ROW()+1))&amp;")","")&amp;IF(AND(NOT(ISBLANK(O810)),NOT(ISBLANK(INDIRECT("'Collection Dataform'!CA"&amp;(ROW()+1)))),ISBLANK(INDIRECT("'Collection Dataform'!BY"&amp;(ROW()+1)))),"("&amp;INDIRECT("'Collection Dataform'!CA"&amp;(ROW()+1))&amp;")","")</f>
        <v>#REF!</v>
      </c>
      <c r="M810" s="98" t="e">
        <f aca="true">IF(AND(NOT(ISBLANK(O810)),NOT(ISBLANK(INDIRECT("'Collection Dataform'!CC"&amp;(ROW()+1)))),INDIRECT("'Collection Dataform'!BW"&amp;(ROW()+1))=INDIRECT("'Collection Dataform'!BY"&amp;(ROW()+1))),INDIRECT("'Collection Dataform'!CC"&amp;(ROW()+1)),"")&amp;IF(AND(ISBLANK(O810),ISBLANK(INDIRECT("'Collection Dataform'!CC"&amp;(ROW()+1))),ISBLANK(INDIRECT("'Collection Dataform'!BY"&amp;(ROW()+1)))),INDIRECT("'Collection Dataform'!CA"&amp;(ROW()+1)),"")&amp;IF(AND(NOT(ISBLANK(O810)),NOT(ISBLANK(INDIRECT("'Collection Dataform'!CC"&amp;(ROW()+1)))),ISBLANK(INDIRECT("'Collection Dataform'!BY"&amp;(ROW()+1)))),INDIRECT("'Collection Dataform'!CC"&amp;(ROW()+1)),"")</f>
        <v>#REF!</v>
      </c>
      <c r="N810" s="98" t="e">
        <f aca="true">IF(AND(NOT(ISBLANK(O810)),NOT(ISBLANK(INDIRECT("'Collection Dataform'!BZ"&amp;(ROW()+1)))),INDIRECT("'Collection Dataform'!BW"&amp;(ROW()+1))=INDIRECT("'Collection Dataform'!BY"&amp;(ROW()+1))),INDIRECT("'Collection Dataform'!BZ"&amp;(ROW()+1)),"")&amp;IF(AND(ISBLANK(O810),ISBLANK(INDIRECT("'Collection Dataform'!BZ"&amp;(ROW()+1))),ISBLANK(INDIRECT("'Collection Dataform'!BY"&amp;(ROW()+1)))),INDIRECT("'Collection Dataform'!CA"&amp;(ROW()+1)),"")&amp;IF(AND(NOT(ISBLANK(O810)),NOT(ISBLANK(INDIRECT("'Collection Dataform'!BZ"&amp;(ROW()+1)))),ISBLANK(INDIRECT("'Collection Dataform'!BY"&amp;(ROW()+1)))),INDIRECT("'Collection Dataform'!BZ"&amp;(ROW()+1)),"")</f>
        <v>#REF!</v>
      </c>
      <c r="O810" s="98" t="e">
        <f aca="true">IF(ISBLANK(INDIRECT("'Collection Dataform'!BX"&amp;(ROW()+1))),"",IF(INDIRECT("'Collection Dataform'!BX"&amp;(ROW()+1))="agg.","",INDIRECT("'Collection Dataform'!BX"&amp;(ROW()+1))))</f>
        <v>#REF!</v>
      </c>
      <c r="P810" s="98" t="e">
        <f aca="true">IF(INDIRECT("'Collection Dataform'!BT"&amp;(ROW()+1))="Infraspecific Epithet",IF(ISBLANK(INDIRECT("'Collection Dataform'!BS"&amp;(ROW()+1))),"",INDIRECT("'Collection Dataform'!BS"&amp;(ROW()+1))),"")</f>
        <v>#REF!</v>
      </c>
      <c r="Q810" s="98" t="e">
        <f aca="true">IF(ISBLANK(INDIRECT("'Collection Dataform'!BY"&amp;(ROW()+1))),"",deleteModifiers(INDIRECT("'Collection Dataform'!BY"&amp;(ROW()+1))))</f>
        <v>#REF!</v>
      </c>
      <c r="R810" s="98" t="e">
        <f aca="true">IF(AND(NOT(ISBLANK(O810)),NOT(ISBLANK(INDIRECT("'Collection Dataform'!CA"&amp;(ROW()+1)))),NOT(ISBLANK(INDIRECT("'Collection Dataform'!BY"&amp;(ROW()+1)))),INDIRECT("'Collection Dataform'!BW"&amp;(ROW()+1))&lt;&gt;INDIRECT("'Collection Dataform'!BY"&amp;(ROW()+1))),"("&amp;INDIRECT("'Collection Dataform'!CA"&amp;(ROW()+1))&amp;")","")</f>
        <v>#REF!</v>
      </c>
      <c r="S810" s="98" t="e">
        <f aca="true">IF(AND(NOT(ISBLANK(O810)),NOT(ISBLANK(INDIRECT("'Collection Dataform'!CC"&amp;(ROW()+1)))),NOT(ISBLANK(INDIRECT("'Collection Dataform'!BY"&amp;(ROW()+1)))),INDIRECT("'Collection Dataform'!BW"&amp;(ROW()+1))&lt;&gt;INDIRECT("'Collection Dataform'!BY"&amp;(ROW()+1))),INDIRECT("'Collection Dataform'!CC"&amp;(ROW()+1)),"")</f>
        <v>#REF!</v>
      </c>
      <c r="T810" s="98" t="e">
        <f aca="true">IF(AND(NOT(ISBLANK(O810)),NOT(ISBLANK(INDIRECT("'Collection Dataform'!BZ"&amp;(ROW()+1)))),NOT(ISBLANK(INDIRECT("'Collection Dataform'!BY"&amp;(ROW()+1)))),INDIRECT("'Collection Dataform'!BW"&amp;(ROW()+1))&lt;&gt;INDIRECT("'Collection Dataform'!BY"&amp;(ROW()+1))),INDIRECT("'Collection Dataform'!BZ"&amp;(ROW()+1)),"")</f>
        <v>#REF!</v>
      </c>
      <c r="U810" s="98" t="e">
        <f aca="true">IF(ISBLANK(INDIRECT("'Collection Dataform'!CE"&amp;(ROW()+1))),"",INDIRECT("'Collection Dataform'!CE"&amp;(ROW()+1)))</f>
        <v>#REF!</v>
      </c>
      <c r="V810" s="98" t="e">
        <f aca="true">IF(ISBLANK(INDIRECT("'Collection Dataform'!AI"&amp;(ROW()+1))),"",INDIRECT("'Collection Dataform'!AI"&amp;(ROW()+1)))</f>
        <v>#REF!</v>
      </c>
      <c r="W810" s="98" t="e">
        <f aca="true">IF(ISBLANK(INDIRECT("'Collection Dataform'!AL"&amp;(ROW()+1))),"",INDIRECT("'Collection Dataform'!AL"&amp;(ROW()+1)))</f>
        <v>#REF!</v>
      </c>
      <c r="X810" s="98" t="e">
        <f aca="true">IF(ISBLANK(INDIRECT("'Collection Dataform'!AM"&amp;(ROW()+1))),"",INDIRECT("'Collection Dataform'!AM"&amp;(ROW()+1)))</f>
        <v>#REF!</v>
      </c>
      <c r="Y810" s="98" t="e">
        <f aca="true">IF(ISBLANK(INDIRECT("'Collection Dataform'!AN"&amp;(ROW()+1))),"",INDIRECT("'Collection Dataform'!AN"&amp;(ROW()+1)))</f>
        <v>#REF!</v>
      </c>
      <c r="Z810" s="98" t="e">
        <f aca="true">IF(ISBLANK(INDIRECT("'Collection Dataform'!AZ"&amp;(ROW()+1))),IF(ISBLANK(INDIRECT("'Collection Dataform'!AU"&amp;(ROW()+1))),"",formatLongitude(INDIRECT("'Collection Dataform'!AU"&amp;(ROW()+1)))),INDIRECT("'Collection Dataform'!AZ"&amp;(ROW()+1)))</f>
        <v>#REF!</v>
      </c>
      <c r="AA810" s="98" t="e">
        <f aca="true">IF(ISBLANK(INDIRECT("'Collection Dataform'!BA"&amp;(ROW()+1))),IF(ISBLANK(INDIRECT("'Collection Dataform'!AV"&amp;(ROW()+1))),"",formatLatitude(INDIRECT("'Collection Dataform'!AV"&amp;(ROW()+1)))),INDIRECT("'Collection Dataform'!BA"&amp;(ROW()+1)))</f>
        <v>#REF!</v>
      </c>
      <c r="AB810" s="102" t="e">
        <f aca="true">IF(ISBLANK(INDIRECT("'Collection Dataform'!AT"&amp;(ROW()+1))),"",INDIRECT("'Collection Dataform'!AT"&amp;(ROW()+1))&amp;"m")</f>
        <v>#REF!</v>
      </c>
      <c r="AC810" s="102" t="e">
        <f aca="true">IF(ISBLANK(INDIRECT("'Collection Dataform'!AY"&amp;(ROW()+1))),"",INDIRECT("'Collection Dataform'!AY"&amp;(ROW()+1)))</f>
        <v>#REF!</v>
      </c>
      <c r="AD8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0" s="98" t="e">
        <f aca="true">IF(ISBLANK(INDIRECT("'Collection Dataform'!BG"&amp;(ROW()+1))),"",INDIRECT("'Collection Dataform'!BG"&amp;(ROW()+1)))</f>
        <v>#REF!</v>
      </c>
      <c r="AF8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0" s="103" t="e">
        <f aca="true">IF(ISBLANK(INDIRECT("'Collection Dataform'!AC"&amp;(ROW()+1))),IF(ISBLANK(INDIRECT("'Collection Dataform'!AE"&amp;(ROW()+1))),"",INDIRECT("'Collection Dataform'!AE"&amp;(ROW()+1))),dateTostring(INDIRECT("'Collection Dataform'!AC"&amp;(ROW()+1))))</f>
        <v>#REF!</v>
      </c>
      <c r="AI810" s="98" t="e">
        <f aca="true">IF(ISBLANK(INDIRECT("'Collection Dataform'!AB"&amp;(ROW()+1))),"",INDIRECT("'Collection Dataform'!AB"&amp;(ROW()+1)))</f>
        <v>#REF!</v>
      </c>
      <c r="AJ810" s="98" t="e">
        <f aca="true">IF(ISBLANK(INDIRECT("'Collection Dataform'!CL"&amp;(ROW()+1))),"",INDIRECT("'Collection Dataform'!CL"&amp;(ROW()+1)))</f>
        <v>#REF!</v>
      </c>
      <c r="AK810" s="98" t="e">
        <f aca="true">IF(ISBLANK(INDIRECT("'Collection Dataform'!AF"&amp;(ROW()+1))),"",INDIRECT("'Collection Dataform'!AF"&amp;(ROW()+1)))</f>
        <v>#REF!</v>
      </c>
      <c r="AL810" s="98" t="e">
        <f aca="true">IF(ISBLANK(INDIRECT("'Collection Dataform'!B"&amp;(ROW()+1))),"",INDIRECT("'Collection Dataform'!B"&amp;(ROW()+1)))</f>
        <v>#REF!</v>
      </c>
      <c r="AM810" s="98" t="e">
        <f aca="true">IF(ISBLANK(INDIRECT("'Collection Dataform'!CF"&amp;(ROW()+1))),IF(OR(NOT(ISBLANK(INDIRECT("'Collection Dataform'!CG"&amp;(ROW()+1)))),NOT(ISBLANK(INDIRECT("'Collection Dataform'!CH"&amp;(ROW()+1))))),"det.",""),INDIRECT("'Collection Dataform'!CF"&amp;(ROW()+1)))</f>
        <v>#REF!</v>
      </c>
      <c r="AN810" s="98" t="e">
        <f aca="true">IF(ISBLANK(INDIRECT("'Collection Dataform'!CG"&amp;(ROW()+1))),"",INDIRECT("'Collection Dataform'!CG"&amp;(ROW()+1)))</f>
        <v>#REF!</v>
      </c>
      <c r="AO810" s="102" t="e">
        <f aca="true">IF(ISBLANK(INDIRECT("'Collection Dataform'!CH"&amp;(ROW()+1))),"",dateTostring(INDIRECT("'Collection Dataform'!CH"&amp;(ROW()+1))))</f>
        <v>#REF!</v>
      </c>
      <c r="AP810" s="102" t="e">
        <f aca="true">IF(ISBLANK(INDIRECT("'Collection Dataform'!CI"&amp;(ROW()+1))),"",INDIRECT("'Collection Dataform'!CI"&amp;(ROW()+1)))</f>
        <v>#REF!</v>
      </c>
      <c r="AQ810" s="98" t="e">
        <f aca="true">IF(ISBLANK(INDIRECT("'Collection Dataform'!D"&amp;(ROW()+1))),"",INDIRECT("'Collection Dataform'!D"&amp;(ROW()+1)))</f>
        <v>#REF!</v>
      </c>
      <c r="AR810" s="98" t="e">
        <f aca="true">IF(ISBLANK(INDIRECT("'Collection Dataform'!I"&amp;(ROW()+1))),"",INDIRECT("'Collection Dataform'!I"&amp;(ROW()+1)))</f>
        <v>#REF!</v>
      </c>
      <c r="AS810" s="98" t="e">
        <f aca="true">IF(ISBLANK(INDIRECT("'Collection Dataform'!J"&amp;(ROW()+1))),"",INDIRECT("'Collection Dataform'!J"&amp;(ROW()+1)))</f>
        <v>#REF!</v>
      </c>
      <c r="AT810" s="98" t="e">
        <f aca="true">IF(ISBLANK(INDIRECT("'Collection Dataform'!K"&amp;(ROW()+1))),"",INDIRECT("'Collection Dataform'!K"&amp;(ROW()+1)))</f>
        <v>#REF!</v>
      </c>
      <c r="AU810" s="98" t="e">
        <f aca="true">IF(ISBLANK(INDIRECT("'Collection Dataform'!Q"&amp;(ROW()+1))),"",INDIRECT("'Collection Dataform'!Q"&amp;(ROW()+1)))</f>
        <v>#REF!</v>
      </c>
      <c r="AV810" s="98" t="e">
        <f aca="true">IF(ISBLANK(INDIRECT("'Collection Dataform'!L"&amp;(ROW()+1))),"",INDIRECT("'Collection Dataform'!L"&amp;(ROW()+1)))</f>
        <v>#REF!</v>
      </c>
      <c r="AW8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0" s="98" t="e">
        <f aca="true">IF(ISBLANK(INDIRECT("'Collection Dataform'!O"&amp;(ROW()+1))),"",dateTostring(INDIRECT("'Collection Dataform'!O"&amp;(ROW()+1))))</f>
        <v>#REF!</v>
      </c>
      <c r="AY810" s="98" t="e">
        <f aca="true">IF(ISBLANK(INDIRECT("'Collection Dataform'!C"&amp;(ROW()+1))),"",INDIRECT("'Collection Dataform'!C"&amp;(ROW()+1)))</f>
        <v>#REF!</v>
      </c>
      <c r="AZ8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0" s="98" t="e">
        <f aca="true">IF(ISBLANK(INDIRECT("'Collection Dataform'!GR"&amp;(ROW()+1))),"",INDIRECT("'Collection Dataform'!GR"&amp;(ROW()+1)))</f>
        <v>#REF!</v>
      </c>
      <c r="BC810" s="98" t="e">
        <f aca="false">joinRange("Collection Dataform","HE"&amp;(ROW()+1)&amp;","&amp;"HG"&amp;(ROW()+1)&amp;","&amp;"HI"&amp;(ROW()+1)&amp;","&amp;"HK"&amp;(ROW()+1)&amp;","&amp;"HM"&amp;(ROW()+1)&amp;","&amp;"HO"&amp;(ROW()+1)&amp;","&amp;"HQ"&amp;(ROW()+1)&amp;","&amp;"HS"&amp;(ROW()+1)&amp;","&amp;"HU"&amp;(ROW()+1)&amp;","&amp;"HW"&amp;(ROW()+1))</f>
        <v>#VALUE!</v>
      </c>
      <c r="BE810" s="98" t="e">
        <f aca="false">isShowLonLat()</f>
        <v>#VALUE!</v>
      </c>
    </row>
    <row r="811" customFormat="false" ht="12.75" hidden="false" customHeight="false" outlineLevel="0" collapsed="false">
      <c r="A811" s="98" t="e">
        <f aca="false">IF(isEmpty(B811:BC811),"",IF(ISBLANK(A$4),"",A$4))</f>
        <v>#NAME?</v>
      </c>
      <c r="B811" s="98" t="e">
        <f aca="false">IF(isEmpty(C811:BC811),"",IF(ISBLANK(B$4),"",B$4))</f>
        <v>#NAME?</v>
      </c>
      <c r="C811" s="98" t="e">
        <f aca="true">IF(ISBLANK(INDIRECT("'Collection Dataform'!AA"&amp;(ROW()+1))),"",INDIRECT("'Collection Dataform'!AA"&amp;(ROW()+1)))</f>
        <v>#REF!</v>
      </c>
      <c r="D8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1" s="98" t="e">
        <f aca="true">IF(ISBLANK(INDIRECT("'Collection Dataform'!CK"&amp;(ROW()+1))),"",INDIRECT("'Collection Dataform'!CK"&amp;(ROW()+1)))</f>
        <v>#REF!</v>
      </c>
      <c r="G811" s="98" t="e">
        <f aca="true">IF(INDIRECT("'Collection Dataform'!BT"&amp;(ROW()+1))="Genus",IF(ISBLANK(INDIRECT("'Collection Dataform'!BS"&amp;(ROW()+1))),"",INDIRECT("'Collection Dataform'!BS"&amp;(ROW()+1))),"")</f>
        <v>#REF!</v>
      </c>
      <c r="H811" s="98" t="e">
        <f aca="true">IF(ISBLANK(INDIRECT("'Collection Dataform'!BU"&amp;(ROW()+1))),"",replaceX(deleteModifiers(INDIRECT("'Collection Dataform'!BU"&amp;(ROW()+1)))))</f>
        <v>#REF!</v>
      </c>
      <c r="I811" s="98" t="e">
        <f aca="true">IF(INDIRECT("'Collection Dataform'!BT"&amp;(ROW()+1))="Specific Epithet",IF(ISBLANK(INDIRECT("'Collection Dataform'!BS"&amp;(ROW()+1))),"",INDIRECT("'Collection Dataform'!BS"&amp;(ROW()+1))),"")</f>
        <v>#REF!</v>
      </c>
      <c r="J811" s="98" t="e">
        <f aca="true">IF(ISBLANK(INDIRECT("'Collection Dataform'!BW"&amp;(ROW()+1))),"",replaceX(deleteModifiers(INDIRECT("'Collection Dataform'!BW"&amp;(ROW()+1)))))</f>
        <v>#REF!</v>
      </c>
      <c r="K811" s="98" t="e">
        <f aca="true">IF(ISBLANK(INDIRECT("'Collection Dataform'!BX"&amp;(ROW()+1))),"",IF(INDIRECT("'Collection Dataform'!BX"&amp;(ROW()+1))="agg.",INDIRECT("'Collection Dataform'!BX"&amp;(ROW()+1)),""))</f>
        <v>#REF!</v>
      </c>
      <c r="L811" s="98" t="e">
        <f aca="true">IF(AND(NOT(ISBLANK(O811)),NOT(ISBLANK(INDIRECT("'Collection Dataform'!CA"&amp;(ROW()+1)))),INDIRECT("'Collection Dataform'!BW"&amp;(ROW()+1))=INDIRECT("'Collection Dataform'!BY"&amp;(ROW()+1))),"("&amp;INDIRECT("'Collection Dataform'!CA"&amp;(ROW()+1))&amp;")","")&amp;IF(AND(ISBLANK(O811),ISBLANK(INDIRECT("'Collection Dataform'!CA"&amp;(ROW()+1))),ISBLANK(INDIRECT("'Collection Dataform'!BY"&amp;(ROW()+1)))),"("&amp;INDIRECT("'Collection Dataform'!CA"&amp;(ROW()+1))&amp;")","")&amp;IF(AND(NOT(ISBLANK(O811)),NOT(ISBLANK(INDIRECT("'Collection Dataform'!CA"&amp;(ROW()+1)))),ISBLANK(INDIRECT("'Collection Dataform'!BY"&amp;(ROW()+1)))),"("&amp;INDIRECT("'Collection Dataform'!CA"&amp;(ROW()+1))&amp;")","")</f>
        <v>#REF!</v>
      </c>
      <c r="M811" s="98" t="e">
        <f aca="true">IF(AND(NOT(ISBLANK(O811)),NOT(ISBLANK(INDIRECT("'Collection Dataform'!CC"&amp;(ROW()+1)))),INDIRECT("'Collection Dataform'!BW"&amp;(ROW()+1))=INDIRECT("'Collection Dataform'!BY"&amp;(ROW()+1))),INDIRECT("'Collection Dataform'!CC"&amp;(ROW()+1)),"")&amp;IF(AND(ISBLANK(O811),ISBLANK(INDIRECT("'Collection Dataform'!CC"&amp;(ROW()+1))),ISBLANK(INDIRECT("'Collection Dataform'!BY"&amp;(ROW()+1)))),INDIRECT("'Collection Dataform'!CA"&amp;(ROW()+1)),"")&amp;IF(AND(NOT(ISBLANK(O811)),NOT(ISBLANK(INDIRECT("'Collection Dataform'!CC"&amp;(ROW()+1)))),ISBLANK(INDIRECT("'Collection Dataform'!BY"&amp;(ROW()+1)))),INDIRECT("'Collection Dataform'!CC"&amp;(ROW()+1)),"")</f>
        <v>#REF!</v>
      </c>
      <c r="N811" s="98" t="e">
        <f aca="true">IF(AND(NOT(ISBLANK(O811)),NOT(ISBLANK(INDIRECT("'Collection Dataform'!BZ"&amp;(ROW()+1)))),INDIRECT("'Collection Dataform'!BW"&amp;(ROW()+1))=INDIRECT("'Collection Dataform'!BY"&amp;(ROW()+1))),INDIRECT("'Collection Dataform'!BZ"&amp;(ROW()+1)),"")&amp;IF(AND(ISBLANK(O811),ISBLANK(INDIRECT("'Collection Dataform'!BZ"&amp;(ROW()+1))),ISBLANK(INDIRECT("'Collection Dataform'!BY"&amp;(ROW()+1)))),INDIRECT("'Collection Dataform'!CA"&amp;(ROW()+1)),"")&amp;IF(AND(NOT(ISBLANK(O811)),NOT(ISBLANK(INDIRECT("'Collection Dataform'!BZ"&amp;(ROW()+1)))),ISBLANK(INDIRECT("'Collection Dataform'!BY"&amp;(ROW()+1)))),INDIRECT("'Collection Dataform'!BZ"&amp;(ROW()+1)),"")</f>
        <v>#REF!</v>
      </c>
      <c r="O811" s="98" t="e">
        <f aca="true">IF(ISBLANK(INDIRECT("'Collection Dataform'!BX"&amp;(ROW()+1))),"",IF(INDIRECT("'Collection Dataform'!BX"&amp;(ROW()+1))="agg.","",INDIRECT("'Collection Dataform'!BX"&amp;(ROW()+1))))</f>
        <v>#REF!</v>
      </c>
      <c r="P811" s="98" t="e">
        <f aca="true">IF(INDIRECT("'Collection Dataform'!BT"&amp;(ROW()+1))="Infraspecific Epithet",IF(ISBLANK(INDIRECT("'Collection Dataform'!BS"&amp;(ROW()+1))),"",INDIRECT("'Collection Dataform'!BS"&amp;(ROW()+1))),"")</f>
        <v>#REF!</v>
      </c>
      <c r="Q811" s="98" t="e">
        <f aca="true">IF(ISBLANK(INDIRECT("'Collection Dataform'!BY"&amp;(ROW()+1))),"",deleteModifiers(INDIRECT("'Collection Dataform'!BY"&amp;(ROW()+1))))</f>
        <v>#REF!</v>
      </c>
      <c r="R811" s="98" t="e">
        <f aca="true">IF(AND(NOT(ISBLANK(O811)),NOT(ISBLANK(INDIRECT("'Collection Dataform'!CA"&amp;(ROW()+1)))),NOT(ISBLANK(INDIRECT("'Collection Dataform'!BY"&amp;(ROW()+1)))),INDIRECT("'Collection Dataform'!BW"&amp;(ROW()+1))&lt;&gt;INDIRECT("'Collection Dataform'!BY"&amp;(ROW()+1))),"("&amp;INDIRECT("'Collection Dataform'!CA"&amp;(ROW()+1))&amp;")","")</f>
        <v>#REF!</v>
      </c>
      <c r="S811" s="98" t="e">
        <f aca="true">IF(AND(NOT(ISBLANK(O811)),NOT(ISBLANK(INDIRECT("'Collection Dataform'!CC"&amp;(ROW()+1)))),NOT(ISBLANK(INDIRECT("'Collection Dataform'!BY"&amp;(ROW()+1)))),INDIRECT("'Collection Dataform'!BW"&amp;(ROW()+1))&lt;&gt;INDIRECT("'Collection Dataform'!BY"&amp;(ROW()+1))),INDIRECT("'Collection Dataform'!CC"&amp;(ROW()+1)),"")</f>
        <v>#REF!</v>
      </c>
      <c r="T811" s="98" t="e">
        <f aca="true">IF(AND(NOT(ISBLANK(O811)),NOT(ISBLANK(INDIRECT("'Collection Dataform'!BZ"&amp;(ROW()+1)))),NOT(ISBLANK(INDIRECT("'Collection Dataform'!BY"&amp;(ROW()+1)))),INDIRECT("'Collection Dataform'!BW"&amp;(ROW()+1))&lt;&gt;INDIRECT("'Collection Dataform'!BY"&amp;(ROW()+1))),INDIRECT("'Collection Dataform'!BZ"&amp;(ROW()+1)),"")</f>
        <v>#REF!</v>
      </c>
      <c r="U811" s="98" t="e">
        <f aca="true">IF(ISBLANK(INDIRECT("'Collection Dataform'!CE"&amp;(ROW()+1))),"",INDIRECT("'Collection Dataform'!CE"&amp;(ROW()+1)))</f>
        <v>#REF!</v>
      </c>
      <c r="V811" s="98" t="e">
        <f aca="true">IF(ISBLANK(INDIRECT("'Collection Dataform'!AI"&amp;(ROW()+1))),"",INDIRECT("'Collection Dataform'!AI"&amp;(ROW()+1)))</f>
        <v>#REF!</v>
      </c>
      <c r="W811" s="98" t="e">
        <f aca="true">IF(ISBLANK(INDIRECT("'Collection Dataform'!AL"&amp;(ROW()+1))),"",INDIRECT("'Collection Dataform'!AL"&amp;(ROW()+1)))</f>
        <v>#REF!</v>
      </c>
      <c r="X811" s="98" t="e">
        <f aca="true">IF(ISBLANK(INDIRECT("'Collection Dataform'!AM"&amp;(ROW()+1))),"",INDIRECT("'Collection Dataform'!AM"&amp;(ROW()+1)))</f>
        <v>#REF!</v>
      </c>
      <c r="Y811" s="98" t="e">
        <f aca="true">IF(ISBLANK(INDIRECT("'Collection Dataform'!AN"&amp;(ROW()+1))),"",INDIRECT("'Collection Dataform'!AN"&amp;(ROW()+1)))</f>
        <v>#REF!</v>
      </c>
      <c r="Z811" s="98" t="e">
        <f aca="true">IF(ISBLANK(INDIRECT("'Collection Dataform'!AZ"&amp;(ROW()+1))),IF(ISBLANK(INDIRECT("'Collection Dataform'!AU"&amp;(ROW()+1))),"",formatLongitude(INDIRECT("'Collection Dataform'!AU"&amp;(ROW()+1)))),INDIRECT("'Collection Dataform'!AZ"&amp;(ROW()+1)))</f>
        <v>#REF!</v>
      </c>
      <c r="AA811" s="98" t="e">
        <f aca="true">IF(ISBLANK(INDIRECT("'Collection Dataform'!BA"&amp;(ROW()+1))),IF(ISBLANK(INDIRECT("'Collection Dataform'!AV"&amp;(ROW()+1))),"",formatLatitude(INDIRECT("'Collection Dataform'!AV"&amp;(ROW()+1)))),INDIRECT("'Collection Dataform'!BA"&amp;(ROW()+1)))</f>
        <v>#REF!</v>
      </c>
      <c r="AB811" s="102" t="e">
        <f aca="true">IF(ISBLANK(INDIRECT("'Collection Dataform'!AT"&amp;(ROW()+1))),"",INDIRECT("'Collection Dataform'!AT"&amp;(ROW()+1))&amp;"m")</f>
        <v>#REF!</v>
      </c>
      <c r="AC811" s="102" t="e">
        <f aca="true">IF(ISBLANK(INDIRECT("'Collection Dataform'!AY"&amp;(ROW()+1))),"",INDIRECT("'Collection Dataform'!AY"&amp;(ROW()+1)))</f>
        <v>#REF!</v>
      </c>
      <c r="AD8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1" s="98" t="e">
        <f aca="true">IF(ISBLANK(INDIRECT("'Collection Dataform'!BG"&amp;(ROW()+1))),"",INDIRECT("'Collection Dataform'!BG"&amp;(ROW()+1)))</f>
        <v>#REF!</v>
      </c>
      <c r="AF8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1" s="103" t="e">
        <f aca="true">IF(ISBLANK(INDIRECT("'Collection Dataform'!AC"&amp;(ROW()+1))),IF(ISBLANK(INDIRECT("'Collection Dataform'!AE"&amp;(ROW()+1))),"",INDIRECT("'Collection Dataform'!AE"&amp;(ROW()+1))),dateTostring(INDIRECT("'Collection Dataform'!AC"&amp;(ROW()+1))))</f>
        <v>#REF!</v>
      </c>
      <c r="AI811" s="98" t="e">
        <f aca="true">IF(ISBLANK(INDIRECT("'Collection Dataform'!AB"&amp;(ROW()+1))),"",INDIRECT("'Collection Dataform'!AB"&amp;(ROW()+1)))</f>
        <v>#REF!</v>
      </c>
      <c r="AJ811" s="98" t="e">
        <f aca="true">IF(ISBLANK(INDIRECT("'Collection Dataform'!CL"&amp;(ROW()+1))),"",INDIRECT("'Collection Dataform'!CL"&amp;(ROW()+1)))</f>
        <v>#REF!</v>
      </c>
      <c r="AK811" s="98" t="e">
        <f aca="true">IF(ISBLANK(INDIRECT("'Collection Dataform'!AF"&amp;(ROW()+1))),"",INDIRECT("'Collection Dataform'!AF"&amp;(ROW()+1)))</f>
        <v>#REF!</v>
      </c>
      <c r="AL811" s="98" t="e">
        <f aca="true">IF(ISBLANK(INDIRECT("'Collection Dataform'!B"&amp;(ROW()+1))),"",INDIRECT("'Collection Dataform'!B"&amp;(ROW()+1)))</f>
        <v>#REF!</v>
      </c>
      <c r="AM811" s="98" t="e">
        <f aca="true">IF(ISBLANK(INDIRECT("'Collection Dataform'!CF"&amp;(ROW()+1))),IF(OR(NOT(ISBLANK(INDIRECT("'Collection Dataform'!CG"&amp;(ROW()+1)))),NOT(ISBLANK(INDIRECT("'Collection Dataform'!CH"&amp;(ROW()+1))))),"det.",""),INDIRECT("'Collection Dataform'!CF"&amp;(ROW()+1)))</f>
        <v>#REF!</v>
      </c>
      <c r="AN811" s="98" t="e">
        <f aca="true">IF(ISBLANK(INDIRECT("'Collection Dataform'!CG"&amp;(ROW()+1))),"",INDIRECT("'Collection Dataform'!CG"&amp;(ROW()+1)))</f>
        <v>#REF!</v>
      </c>
      <c r="AO811" s="102" t="e">
        <f aca="true">IF(ISBLANK(INDIRECT("'Collection Dataform'!CH"&amp;(ROW()+1))),"",dateTostring(INDIRECT("'Collection Dataform'!CH"&amp;(ROW()+1))))</f>
        <v>#REF!</v>
      </c>
      <c r="AP811" s="102" t="e">
        <f aca="true">IF(ISBLANK(INDIRECT("'Collection Dataform'!CI"&amp;(ROW()+1))),"",INDIRECT("'Collection Dataform'!CI"&amp;(ROW()+1)))</f>
        <v>#REF!</v>
      </c>
      <c r="AQ811" s="98" t="e">
        <f aca="true">IF(ISBLANK(INDIRECT("'Collection Dataform'!D"&amp;(ROW()+1))),"",INDIRECT("'Collection Dataform'!D"&amp;(ROW()+1)))</f>
        <v>#REF!</v>
      </c>
      <c r="AR811" s="98" t="e">
        <f aca="true">IF(ISBLANK(INDIRECT("'Collection Dataform'!I"&amp;(ROW()+1))),"",INDIRECT("'Collection Dataform'!I"&amp;(ROW()+1)))</f>
        <v>#REF!</v>
      </c>
      <c r="AS811" s="98" t="e">
        <f aca="true">IF(ISBLANK(INDIRECT("'Collection Dataform'!J"&amp;(ROW()+1))),"",INDIRECT("'Collection Dataform'!J"&amp;(ROW()+1)))</f>
        <v>#REF!</v>
      </c>
      <c r="AT811" s="98" t="e">
        <f aca="true">IF(ISBLANK(INDIRECT("'Collection Dataform'!K"&amp;(ROW()+1))),"",INDIRECT("'Collection Dataform'!K"&amp;(ROW()+1)))</f>
        <v>#REF!</v>
      </c>
      <c r="AU811" s="98" t="e">
        <f aca="true">IF(ISBLANK(INDIRECT("'Collection Dataform'!Q"&amp;(ROW()+1))),"",INDIRECT("'Collection Dataform'!Q"&amp;(ROW()+1)))</f>
        <v>#REF!</v>
      </c>
      <c r="AV811" s="98" t="e">
        <f aca="true">IF(ISBLANK(INDIRECT("'Collection Dataform'!L"&amp;(ROW()+1))),"",INDIRECT("'Collection Dataform'!L"&amp;(ROW()+1)))</f>
        <v>#REF!</v>
      </c>
      <c r="AW8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1" s="98" t="e">
        <f aca="true">IF(ISBLANK(INDIRECT("'Collection Dataform'!O"&amp;(ROW()+1))),"",dateTostring(INDIRECT("'Collection Dataform'!O"&amp;(ROW()+1))))</f>
        <v>#REF!</v>
      </c>
      <c r="AY811" s="98" t="e">
        <f aca="true">IF(ISBLANK(INDIRECT("'Collection Dataform'!C"&amp;(ROW()+1))),"",INDIRECT("'Collection Dataform'!C"&amp;(ROW()+1)))</f>
        <v>#REF!</v>
      </c>
      <c r="AZ8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1" s="98" t="e">
        <f aca="true">IF(ISBLANK(INDIRECT("'Collection Dataform'!GR"&amp;(ROW()+1))),"",INDIRECT("'Collection Dataform'!GR"&amp;(ROW()+1)))</f>
        <v>#REF!</v>
      </c>
      <c r="BC811" s="98" t="e">
        <f aca="false">joinRange("Collection Dataform","HE"&amp;(ROW()+1)&amp;","&amp;"HG"&amp;(ROW()+1)&amp;","&amp;"HI"&amp;(ROW()+1)&amp;","&amp;"HK"&amp;(ROW()+1)&amp;","&amp;"HM"&amp;(ROW()+1)&amp;","&amp;"HO"&amp;(ROW()+1)&amp;","&amp;"HQ"&amp;(ROW()+1)&amp;","&amp;"HS"&amp;(ROW()+1)&amp;","&amp;"HU"&amp;(ROW()+1)&amp;","&amp;"HW"&amp;(ROW()+1))</f>
        <v>#VALUE!</v>
      </c>
      <c r="BE811" s="98" t="e">
        <f aca="false">isShowLonLat()</f>
        <v>#VALUE!</v>
      </c>
    </row>
    <row r="812" customFormat="false" ht="12.75" hidden="false" customHeight="false" outlineLevel="0" collapsed="false">
      <c r="A812" s="98" t="e">
        <f aca="false">IF(isEmpty(B812:BC812),"",IF(ISBLANK(A$4),"",A$4))</f>
        <v>#NAME?</v>
      </c>
      <c r="B812" s="98" t="e">
        <f aca="false">IF(isEmpty(C812:BC812),"",IF(ISBLANK(B$4),"",B$4))</f>
        <v>#NAME?</v>
      </c>
      <c r="C812" s="98" t="e">
        <f aca="true">IF(ISBLANK(INDIRECT("'Collection Dataform'!AA"&amp;(ROW()+1))),"",INDIRECT("'Collection Dataform'!AA"&amp;(ROW()+1)))</f>
        <v>#REF!</v>
      </c>
      <c r="D8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2" s="98" t="e">
        <f aca="true">IF(ISBLANK(INDIRECT("'Collection Dataform'!CK"&amp;(ROW()+1))),"",INDIRECT("'Collection Dataform'!CK"&amp;(ROW()+1)))</f>
        <v>#REF!</v>
      </c>
      <c r="G812" s="98" t="e">
        <f aca="true">IF(INDIRECT("'Collection Dataform'!BT"&amp;(ROW()+1))="Genus",IF(ISBLANK(INDIRECT("'Collection Dataform'!BS"&amp;(ROW()+1))),"",INDIRECT("'Collection Dataform'!BS"&amp;(ROW()+1))),"")</f>
        <v>#REF!</v>
      </c>
      <c r="H812" s="98" t="e">
        <f aca="true">IF(ISBLANK(INDIRECT("'Collection Dataform'!BU"&amp;(ROW()+1))),"",replaceX(deleteModifiers(INDIRECT("'Collection Dataform'!BU"&amp;(ROW()+1)))))</f>
        <v>#REF!</v>
      </c>
      <c r="I812" s="98" t="e">
        <f aca="true">IF(INDIRECT("'Collection Dataform'!BT"&amp;(ROW()+1))="Specific Epithet",IF(ISBLANK(INDIRECT("'Collection Dataform'!BS"&amp;(ROW()+1))),"",INDIRECT("'Collection Dataform'!BS"&amp;(ROW()+1))),"")</f>
        <v>#REF!</v>
      </c>
      <c r="J812" s="98" t="e">
        <f aca="true">IF(ISBLANK(INDIRECT("'Collection Dataform'!BW"&amp;(ROW()+1))),"",replaceX(deleteModifiers(INDIRECT("'Collection Dataform'!BW"&amp;(ROW()+1)))))</f>
        <v>#REF!</v>
      </c>
      <c r="K812" s="98" t="e">
        <f aca="true">IF(ISBLANK(INDIRECT("'Collection Dataform'!BX"&amp;(ROW()+1))),"",IF(INDIRECT("'Collection Dataform'!BX"&amp;(ROW()+1))="agg.",INDIRECT("'Collection Dataform'!BX"&amp;(ROW()+1)),""))</f>
        <v>#REF!</v>
      </c>
      <c r="L812" s="98" t="e">
        <f aca="true">IF(AND(NOT(ISBLANK(O812)),NOT(ISBLANK(INDIRECT("'Collection Dataform'!CA"&amp;(ROW()+1)))),INDIRECT("'Collection Dataform'!BW"&amp;(ROW()+1))=INDIRECT("'Collection Dataform'!BY"&amp;(ROW()+1))),"("&amp;INDIRECT("'Collection Dataform'!CA"&amp;(ROW()+1))&amp;")","")&amp;IF(AND(ISBLANK(O812),ISBLANK(INDIRECT("'Collection Dataform'!CA"&amp;(ROW()+1))),ISBLANK(INDIRECT("'Collection Dataform'!BY"&amp;(ROW()+1)))),"("&amp;INDIRECT("'Collection Dataform'!CA"&amp;(ROW()+1))&amp;")","")&amp;IF(AND(NOT(ISBLANK(O812)),NOT(ISBLANK(INDIRECT("'Collection Dataform'!CA"&amp;(ROW()+1)))),ISBLANK(INDIRECT("'Collection Dataform'!BY"&amp;(ROW()+1)))),"("&amp;INDIRECT("'Collection Dataform'!CA"&amp;(ROW()+1))&amp;")","")</f>
        <v>#REF!</v>
      </c>
      <c r="M812" s="98" t="e">
        <f aca="true">IF(AND(NOT(ISBLANK(O812)),NOT(ISBLANK(INDIRECT("'Collection Dataform'!CC"&amp;(ROW()+1)))),INDIRECT("'Collection Dataform'!BW"&amp;(ROW()+1))=INDIRECT("'Collection Dataform'!BY"&amp;(ROW()+1))),INDIRECT("'Collection Dataform'!CC"&amp;(ROW()+1)),"")&amp;IF(AND(ISBLANK(O812),ISBLANK(INDIRECT("'Collection Dataform'!CC"&amp;(ROW()+1))),ISBLANK(INDIRECT("'Collection Dataform'!BY"&amp;(ROW()+1)))),INDIRECT("'Collection Dataform'!CA"&amp;(ROW()+1)),"")&amp;IF(AND(NOT(ISBLANK(O812)),NOT(ISBLANK(INDIRECT("'Collection Dataform'!CC"&amp;(ROW()+1)))),ISBLANK(INDIRECT("'Collection Dataform'!BY"&amp;(ROW()+1)))),INDIRECT("'Collection Dataform'!CC"&amp;(ROW()+1)),"")</f>
        <v>#REF!</v>
      </c>
      <c r="N812" s="98" t="e">
        <f aca="true">IF(AND(NOT(ISBLANK(O812)),NOT(ISBLANK(INDIRECT("'Collection Dataform'!BZ"&amp;(ROW()+1)))),INDIRECT("'Collection Dataform'!BW"&amp;(ROW()+1))=INDIRECT("'Collection Dataform'!BY"&amp;(ROW()+1))),INDIRECT("'Collection Dataform'!BZ"&amp;(ROW()+1)),"")&amp;IF(AND(ISBLANK(O812),ISBLANK(INDIRECT("'Collection Dataform'!BZ"&amp;(ROW()+1))),ISBLANK(INDIRECT("'Collection Dataform'!BY"&amp;(ROW()+1)))),INDIRECT("'Collection Dataform'!CA"&amp;(ROW()+1)),"")&amp;IF(AND(NOT(ISBLANK(O812)),NOT(ISBLANK(INDIRECT("'Collection Dataform'!BZ"&amp;(ROW()+1)))),ISBLANK(INDIRECT("'Collection Dataform'!BY"&amp;(ROW()+1)))),INDIRECT("'Collection Dataform'!BZ"&amp;(ROW()+1)),"")</f>
        <v>#REF!</v>
      </c>
      <c r="O812" s="98" t="e">
        <f aca="true">IF(ISBLANK(INDIRECT("'Collection Dataform'!BX"&amp;(ROW()+1))),"",IF(INDIRECT("'Collection Dataform'!BX"&amp;(ROW()+1))="agg.","",INDIRECT("'Collection Dataform'!BX"&amp;(ROW()+1))))</f>
        <v>#REF!</v>
      </c>
      <c r="P812" s="98" t="e">
        <f aca="true">IF(INDIRECT("'Collection Dataform'!BT"&amp;(ROW()+1))="Infraspecific Epithet",IF(ISBLANK(INDIRECT("'Collection Dataform'!BS"&amp;(ROW()+1))),"",INDIRECT("'Collection Dataform'!BS"&amp;(ROW()+1))),"")</f>
        <v>#REF!</v>
      </c>
      <c r="Q812" s="98" t="e">
        <f aca="true">IF(ISBLANK(INDIRECT("'Collection Dataform'!BY"&amp;(ROW()+1))),"",deleteModifiers(INDIRECT("'Collection Dataform'!BY"&amp;(ROW()+1))))</f>
        <v>#REF!</v>
      </c>
      <c r="R812" s="98" t="e">
        <f aca="true">IF(AND(NOT(ISBLANK(O812)),NOT(ISBLANK(INDIRECT("'Collection Dataform'!CA"&amp;(ROW()+1)))),NOT(ISBLANK(INDIRECT("'Collection Dataform'!BY"&amp;(ROW()+1)))),INDIRECT("'Collection Dataform'!BW"&amp;(ROW()+1))&lt;&gt;INDIRECT("'Collection Dataform'!BY"&amp;(ROW()+1))),"("&amp;INDIRECT("'Collection Dataform'!CA"&amp;(ROW()+1))&amp;")","")</f>
        <v>#REF!</v>
      </c>
      <c r="S812" s="98" t="e">
        <f aca="true">IF(AND(NOT(ISBLANK(O812)),NOT(ISBLANK(INDIRECT("'Collection Dataform'!CC"&amp;(ROW()+1)))),NOT(ISBLANK(INDIRECT("'Collection Dataform'!BY"&amp;(ROW()+1)))),INDIRECT("'Collection Dataform'!BW"&amp;(ROW()+1))&lt;&gt;INDIRECT("'Collection Dataform'!BY"&amp;(ROW()+1))),INDIRECT("'Collection Dataform'!CC"&amp;(ROW()+1)),"")</f>
        <v>#REF!</v>
      </c>
      <c r="T812" s="98" t="e">
        <f aca="true">IF(AND(NOT(ISBLANK(O812)),NOT(ISBLANK(INDIRECT("'Collection Dataform'!BZ"&amp;(ROW()+1)))),NOT(ISBLANK(INDIRECT("'Collection Dataform'!BY"&amp;(ROW()+1)))),INDIRECT("'Collection Dataform'!BW"&amp;(ROW()+1))&lt;&gt;INDIRECT("'Collection Dataform'!BY"&amp;(ROW()+1))),INDIRECT("'Collection Dataform'!BZ"&amp;(ROW()+1)),"")</f>
        <v>#REF!</v>
      </c>
      <c r="U812" s="98" t="e">
        <f aca="true">IF(ISBLANK(INDIRECT("'Collection Dataform'!CE"&amp;(ROW()+1))),"",INDIRECT("'Collection Dataform'!CE"&amp;(ROW()+1)))</f>
        <v>#REF!</v>
      </c>
      <c r="V812" s="98" t="e">
        <f aca="true">IF(ISBLANK(INDIRECT("'Collection Dataform'!AI"&amp;(ROW()+1))),"",INDIRECT("'Collection Dataform'!AI"&amp;(ROW()+1)))</f>
        <v>#REF!</v>
      </c>
      <c r="W812" s="98" t="e">
        <f aca="true">IF(ISBLANK(INDIRECT("'Collection Dataform'!AL"&amp;(ROW()+1))),"",INDIRECT("'Collection Dataform'!AL"&amp;(ROW()+1)))</f>
        <v>#REF!</v>
      </c>
      <c r="X812" s="98" t="e">
        <f aca="true">IF(ISBLANK(INDIRECT("'Collection Dataform'!AM"&amp;(ROW()+1))),"",INDIRECT("'Collection Dataform'!AM"&amp;(ROW()+1)))</f>
        <v>#REF!</v>
      </c>
      <c r="Y812" s="98" t="e">
        <f aca="true">IF(ISBLANK(INDIRECT("'Collection Dataform'!AN"&amp;(ROW()+1))),"",INDIRECT("'Collection Dataform'!AN"&amp;(ROW()+1)))</f>
        <v>#REF!</v>
      </c>
      <c r="Z812" s="98" t="e">
        <f aca="true">IF(ISBLANK(INDIRECT("'Collection Dataform'!AZ"&amp;(ROW()+1))),IF(ISBLANK(INDIRECT("'Collection Dataform'!AU"&amp;(ROW()+1))),"",formatLongitude(INDIRECT("'Collection Dataform'!AU"&amp;(ROW()+1)))),INDIRECT("'Collection Dataform'!AZ"&amp;(ROW()+1)))</f>
        <v>#REF!</v>
      </c>
      <c r="AA812" s="98" t="e">
        <f aca="true">IF(ISBLANK(INDIRECT("'Collection Dataform'!BA"&amp;(ROW()+1))),IF(ISBLANK(INDIRECT("'Collection Dataform'!AV"&amp;(ROW()+1))),"",formatLatitude(INDIRECT("'Collection Dataform'!AV"&amp;(ROW()+1)))),INDIRECT("'Collection Dataform'!BA"&amp;(ROW()+1)))</f>
        <v>#REF!</v>
      </c>
      <c r="AB812" s="102" t="e">
        <f aca="true">IF(ISBLANK(INDIRECT("'Collection Dataform'!AT"&amp;(ROW()+1))),"",INDIRECT("'Collection Dataform'!AT"&amp;(ROW()+1))&amp;"m")</f>
        <v>#REF!</v>
      </c>
      <c r="AC812" s="102" t="e">
        <f aca="true">IF(ISBLANK(INDIRECT("'Collection Dataform'!AY"&amp;(ROW()+1))),"",INDIRECT("'Collection Dataform'!AY"&amp;(ROW()+1)))</f>
        <v>#REF!</v>
      </c>
      <c r="AD8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2" s="98" t="e">
        <f aca="true">IF(ISBLANK(INDIRECT("'Collection Dataform'!BG"&amp;(ROW()+1))),"",INDIRECT("'Collection Dataform'!BG"&amp;(ROW()+1)))</f>
        <v>#REF!</v>
      </c>
      <c r="AF8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2" s="103" t="e">
        <f aca="true">IF(ISBLANK(INDIRECT("'Collection Dataform'!AC"&amp;(ROW()+1))),IF(ISBLANK(INDIRECT("'Collection Dataform'!AE"&amp;(ROW()+1))),"",INDIRECT("'Collection Dataform'!AE"&amp;(ROW()+1))),dateTostring(INDIRECT("'Collection Dataform'!AC"&amp;(ROW()+1))))</f>
        <v>#REF!</v>
      </c>
      <c r="AI812" s="98" t="e">
        <f aca="true">IF(ISBLANK(INDIRECT("'Collection Dataform'!AB"&amp;(ROW()+1))),"",INDIRECT("'Collection Dataform'!AB"&amp;(ROW()+1)))</f>
        <v>#REF!</v>
      </c>
      <c r="AJ812" s="98" t="e">
        <f aca="true">IF(ISBLANK(INDIRECT("'Collection Dataform'!CL"&amp;(ROW()+1))),"",INDIRECT("'Collection Dataform'!CL"&amp;(ROW()+1)))</f>
        <v>#REF!</v>
      </c>
      <c r="AK812" s="98" t="e">
        <f aca="true">IF(ISBLANK(INDIRECT("'Collection Dataform'!AF"&amp;(ROW()+1))),"",INDIRECT("'Collection Dataform'!AF"&amp;(ROW()+1)))</f>
        <v>#REF!</v>
      </c>
      <c r="AL812" s="98" t="e">
        <f aca="true">IF(ISBLANK(INDIRECT("'Collection Dataform'!B"&amp;(ROW()+1))),"",INDIRECT("'Collection Dataform'!B"&amp;(ROW()+1)))</f>
        <v>#REF!</v>
      </c>
      <c r="AM812" s="98" t="e">
        <f aca="true">IF(ISBLANK(INDIRECT("'Collection Dataform'!CF"&amp;(ROW()+1))),IF(OR(NOT(ISBLANK(INDIRECT("'Collection Dataform'!CG"&amp;(ROW()+1)))),NOT(ISBLANK(INDIRECT("'Collection Dataform'!CH"&amp;(ROW()+1))))),"det.",""),INDIRECT("'Collection Dataform'!CF"&amp;(ROW()+1)))</f>
        <v>#REF!</v>
      </c>
      <c r="AN812" s="98" t="e">
        <f aca="true">IF(ISBLANK(INDIRECT("'Collection Dataform'!CG"&amp;(ROW()+1))),"",INDIRECT("'Collection Dataform'!CG"&amp;(ROW()+1)))</f>
        <v>#REF!</v>
      </c>
      <c r="AO812" s="102" t="e">
        <f aca="true">IF(ISBLANK(INDIRECT("'Collection Dataform'!CH"&amp;(ROW()+1))),"",dateTostring(INDIRECT("'Collection Dataform'!CH"&amp;(ROW()+1))))</f>
        <v>#REF!</v>
      </c>
      <c r="AP812" s="102" t="e">
        <f aca="true">IF(ISBLANK(INDIRECT("'Collection Dataform'!CI"&amp;(ROW()+1))),"",INDIRECT("'Collection Dataform'!CI"&amp;(ROW()+1)))</f>
        <v>#REF!</v>
      </c>
      <c r="AQ812" s="98" t="e">
        <f aca="true">IF(ISBLANK(INDIRECT("'Collection Dataform'!D"&amp;(ROW()+1))),"",INDIRECT("'Collection Dataform'!D"&amp;(ROW()+1)))</f>
        <v>#REF!</v>
      </c>
      <c r="AR812" s="98" t="e">
        <f aca="true">IF(ISBLANK(INDIRECT("'Collection Dataform'!I"&amp;(ROW()+1))),"",INDIRECT("'Collection Dataform'!I"&amp;(ROW()+1)))</f>
        <v>#REF!</v>
      </c>
      <c r="AS812" s="98" t="e">
        <f aca="true">IF(ISBLANK(INDIRECT("'Collection Dataform'!J"&amp;(ROW()+1))),"",INDIRECT("'Collection Dataform'!J"&amp;(ROW()+1)))</f>
        <v>#REF!</v>
      </c>
      <c r="AT812" s="98" t="e">
        <f aca="true">IF(ISBLANK(INDIRECT("'Collection Dataform'!K"&amp;(ROW()+1))),"",INDIRECT("'Collection Dataform'!K"&amp;(ROW()+1)))</f>
        <v>#REF!</v>
      </c>
      <c r="AU812" s="98" t="e">
        <f aca="true">IF(ISBLANK(INDIRECT("'Collection Dataform'!Q"&amp;(ROW()+1))),"",INDIRECT("'Collection Dataform'!Q"&amp;(ROW()+1)))</f>
        <v>#REF!</v>
      </c>
      <c r="AV812" s="98" t="e">
        <f aca="true">IF(ISBLANK(INDIRECT("'Collection Dataform'!L"&amp;(ROW()+1))),"",INDIRECT("'Collection Dataform'!L"&amp;(ROW()+1)))</f>
        <v>#REF!</v>
      </c>
      <c r="AW8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2" s="98" t="e">
        <f aca="true">IF(ISBLANK(INDIRECT("'Collection Dataform'!O"&amp;(ROW()+1))),"",dateTostring(INDIRECT("'Collection Dataform'!O"&amp;(ROW()+1))))</f>
        <v>#REF!</v>
      </c>
      <c r="AY812" s="98" t="e">
        <f aca="true">IF(ISBLANK(INDIRECT("'Collection Dataform'!C"&amp;(ROW()+1))),"",INDIRECT("'Collection Dataform'!C"&amp;(ROW()+1)))</f>
        <v>#REF!</v>
      </c>
      <c r="AZ8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2" s="98" t="e">
        <f aca="true">IF(ISBLANK(INDIRECT("'Collection Dataform'!GR"&amp;(ROW()+1))),"",INDIRECT("'Collection Dataform'!GR"&amp;(ROW()+1)))</f>
        <v>#REF!</v>
      </c>
      <c r="BC812" s="98" t="e">
        <f aca="false">joinRange("Collection Dataform","HE"&amp;(ROW()+1)&amp;","&amp;"HG"&amp;(ROW()+1)&amp;","&amp;"HI"&amp;(ROW()+1)&amp;","&amp;"HK"&amp;(ROW()+1)&amp;","&amp;"HM"&amp;(ROW()+1)&amp;","&amp;"HO"&amp;(ROW()+1)&amp;","&amp;"HQ"&amp;(ROW()+1)&amp;","&amp;"HS"&amp;(ROW()+1)&amp;","&amp;"HU"&amp;(ROW()+1)&amp;","&amp;"HW"&amp;(ROW()+1))</f>
        <v>#VALUE!</v>
      </c>
      <c r="BE812" s="98" t="e">
        <f aca="false">isShowLonLat()</f>
        <v>#VALUE!</v>
      </c>
    </row>
    <row r="813" customFormat="false" ht="12.75" hidden="false" customHeight="false" outlineLevel="0" collapsed="false">
      <c r="A813" s="98" t="e">
        <f aca="false">IF(isEmpty(B813:BC813),"",IF(ISBLANK(A$4),"",A$4))</f>
        <v>#NAME?</v>
      </c>
      <c r="B813" s="98" t="e">
        <f aca="false">IF(isEmpty(C813:BC813),"",IF(ISBLANK(B$4),"",B$4))</f>
        <v>#NAME?</v>
      </c>
      <c r="C813" s="98" t="e">
        <f aca="true">IF(ISBLANK(INDIRECT("'Collection Dataform'!AA"&amp;(ROW()+1))),"",INDIRECT("'Collection Dataform'!AA"&amp;(ROW()+1)))</f>
        <v>#REF!</v>
      </c>
      <c r="D8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3" s="98" t="e">
        <f aca="true">IF(ISBLANK(INDIRECT("'Collection Dataform'!CK"&amp;(ROW()+1))),"",INDIRECT("'Collection Dataform'!CK"&amp;(ROW()+1)))</f>
        <v>#REF!</v>
      </c>
      <c r="G813" s="98" t="e">
        <f aca="true">IF(INDIRECT("'Collection Dataform'!BT"&amp;(ROW()+1))="Genus",IF(ISBLANK(INDIRECT("'Collection Dataform'!BS"&amp;(ROW()+1))),"",INDIRECT("'Collection Dataform'!BS"&amp;(ROW()+1))),"")</f>
        <v>#REF!</v>
      </c>
      <c r="H813" s="98" t="e">
        <f aca="true">IF(ISBLANK(INDIRECT("'Collection Dataform'!BU"&amp;(ROW()+1))),"",replaceX(deleteModifiers(INDIRECT("'Collection Dataform'!BU"&amp;(ROW()+1)))))</f>
        <v>#REF!</v>
      </c>
      <c r="I813" s="98" t="e">
        <f aca="true">IF(INDIRECT("'Collection Dataform'!BT"&amp;(ROW()+1))="Specific Epithet",IF(ISBLANK(INDIRECT("'Collection Dataform'!BS"&amp;(ROW()+1))),"",INDIRECT("'Collection Dataform'!BS"&amp;(ROW()+1))),"")</f>
        <v>#REF!</v>
      </c>
      <c r="J813" s="98" t="e">
        <f aca="true">IF(ISBLANK(INDIRECT("'Collection Dataform'!BW"&amp;(ROW()+1))),"",replaceX(deleteModifiers(INDIRECT("'Collection Dataform'!BW"&amp;(ROW()+1)))))</f>
        <v>#REF!</v>
      </c>
      <c r="K813" s="98" t="e">
        <f aca="true">IF(ISBLANK(INDIRECT("'Collection Dataform'!BX"&amp;(ROW()+1))),"",IF(INDIRECT("'Collection Dataform'!BX"&amp;(ROW()+1))="agg.",INDIRECT("'Collection Dataform'!BX"&amp;(ROW()+1)),""))</f>
        <v>#REF!</v>
      </c>
      <c r="L813" s="98" t="e">
        <f aca="true">IF(AND(NOT(ISBLANK(O813)),NOT(ISBLANK(INDIRECT("'Collection Dataform'!CA"&amp;(ROW()+1)))),INDIRECT("'Collection Dataform'!BW"&amp;(ROW()+1))=INDIRECT("'Collection Dataform'!BY"&amp;(ROW()+1))),"("&amp;INDIRECT("'Collection Dataform'!CA"&amp;(ROW()+1))&amp;")","")&amp;IF(AND(ISBLANK(O813),ISBLANK(INDIRECT("'Collection Dataform'!CA"&amp;(ROW()+1))),ISBLANK(INDIRECT("'Collection Dataform'!BY"&amp;(ROW()+1)))),"("&amp;INDIRECT("'Collection Dataform'!CA"&amp;(ROW()+1))&amp;")","")&amp;IF(AND(NOT(ISBLANK(O813)),NOT(ISBLANK(INDIRECT("'Collection Dataform'!CA"&amp;(ROW()+1)))),ISBLANK(INDIRECT("'Collection Dataform'!BY"&amp;(ROW()+1)))),"("&amp;INDIRECT("'Collection Dataform'!CA"&amp;(ROW()+1))&amp;")","")</f>
        <v>#REF!</v>
      </c>
      <c r="M813" s="98" t="e">
        <f aca="true">IF(AND(NOT(ISBLANK(O813)),NOT(ISBLANK(INDIRECT("'Collection Dataform'!CC"&amp;(ROW()+1)))),INDIRECT("'Collection Dataform'!BW"&amp;(ROW()+1))=INDIRECT("'Collection Dataform'!BY"&amp;(ROW()+1))),INDIRECT("'Collection Dataform'!CC"&amp;(ROW()+1)),"")&amp;IF(AND(ISBLANK(O813),ISBLANK(INDIRECT("'Collection Dataform'!CC"&amp;(ROW()+1))),ISBLANK(INDIRECT("'Collection Dataform'!BY"&amp;(ROW()+1)))),INDIRECT("'Collection Dataform'!CA"&amp;(ROW()+1)),"")&amp;IF(AND(NOT(ISBLANK(O813)),NOT(ISBLANK(INDIRECT("'Collection Dataform'!CC"&amp;(ROW()+1)))),ISBLANK(INDIRECT("'Collection Dataform'!BY"&amp;(ROW()+1)))),INDIRECT("'Collection Dataform'!CC"&amp;(ROW()+1)),"")</f>
        <v>#REF!</v>
      </c>
      <c r="N813" s="98" t="e">
        <f aca="true">IF(AND(NOT(ISBLANK(O813)),NOT(ISBLANK(INDIRECT("'Collection Dataform'!BZ"&amp;(ROW()+1)))),INDIRECT("'Collection Dataform'!BW"&amp;(ROW()+1))=INDIRECT("'Collection Dataform'!BY"&amp;(ROW()+1))),INDIRECT("'Collection Dataform'!BZ"&amp;(ROW()+1)),"")&amp;IF(AND(ISBLANK(O813),ISBLANK(INDIRECT("'Collection Dataform'!BZ"&amp;(ROW()+1))),ISBLANK(INDIRECT("'Collection Dataform'!BY"&amp;(ROW()+1)))),INDIRECT("'Collection Dataform'!CA"&amp;(ROW()+1)),"")&amp;IF(AND(NOT(ISBLANK(O813)),NOT(ISBLANK(INDIRECT("'Collection Dataform'!BZ"&amp;(ROW()+1)))),ISBLANK(INDIRECT("'Collection Dataform'!BY"&amp;(ROW()+1)))),INDIRECT("'Collection Dataform'!BZ"&amp;(ROW()+1)),"")</f>
        <v>#REF!</v>
      </c>
      <c r="O813" s="98" t="e">
        <f aca="true">IF(ISBLANK(INDIRECT("'Collection Dataform'!BX"&amp;(ROW()+1))),"",IF(INDIRECT("'Collection Dataform'!BX"&amp;(ROW()+1))="agg.","",INDIRECT("'Collection Dataform'!BX"&amp;(ROW()+1))))</f>
        <v>#REF!</v>
      </c>
      <c r="P813" s="98" t="e">
        <f aca="true">IF(INDIRECT("'Collection Dataform'!BT"&amp;(ROW()+1))="Infraspecific Epithet",IF(ISBLANK(INDIRECT("'Collection Dataform'!BS"&amp;(ROW()+1))),"",INDIRECT("'Collection Dataform'!BS"&amp;(ROW()+1))),"")</f>
        <v>#REF!</v>
      </c>
      <c r="Q813" s="98" t="e">
        <f aca="true">IF(ISBLANK(INDIRECT("'Collection Dataform'!BY"&amp;(ROW()+1))),"",deleteModifiers(INDIRECT("'Collection Dataform'!BY"&amp;(ROW()+1))))</f>
        <v>#REF!</v>
      </c>
      <c r="R813" s="98" t="e">
        <f aca="true">IF(AND(NOT(ISBLANK(O813)),NOT(ISBLANK(INDIRECT("'Collection Dataform'!CA"&amp;(ROW()+1)))),NOT(ISBLANK(INDIRECT("'Collection Dataform'!BY"&amp;(ROW()+1)))),INDIRECT("'Collection Dataform'!BW"&amp;(ROW()+1))&lt;&gt;INDIRECT("'Collection Dataform'!BY"&amp;(ROW()+1))),"("&amp;INDIRECT("'Collection Dataform'!CA"&amp;(ROW()+1))&amp;")","")</f>
        <v>#REF!</v>
      </c>
      <c r="S813" s="98" t="e">
        <f aca="true">IF(AND(NOT(ISBLANK(O813)),NOT(ISBLANK(INDIRECT("'Collection Dataform'!CC"&amp;(ROW()+1)))),NOT(ISBLANK(INDIRECT("'Collection Dataform'!BY"&amp;(ROW()+1)))),INDIRECT("'Collection Dataform'!BW"&amp;(ROW()+1))&lt;&gt;INDIRECT("'Collection Dataform'!BY"&amp;(ROW()+1))),INDIRECT("'Collection Dataform'!CC"&amp;(ROW()+1)),"")</f>
        <v>#REF!</v>
      </c>
      <c r="T813" s="98" t="e">
        <f aca="true">IF(AND(NOT(ISBLANK(O813)),NOT(ISBLANK(INDIRECT("'Collection Dataform'!BZ"&amp;(ROW()+1)))),NOT(ISBLANK(INDIRECT("'Collection Dataform'!BY"&amp;(ROW()+1)))),INDIRECT("'Collection Dataform'!BW"&amp;(ROW()+1))&lt;&gt;INDIRECT("'Collection Dataform'!BY"&amp;(ROW()+1))),INDIRECT("'Collection Dataform'!BZ"&amp;(ROW()+1)),"")</f>
        <v>#REF!</v>
      </c>
      <c r="U813" s="98" t="e">
        <f aca="true">IF(ISBLANK(INDIRECT("'Collection Dataform'!CE"&amp;(ROW()+1))),"",INDIRECT("'Collection Dataform'!CE"&amp;(ROW()+1)))</f>
        <v>#REF!</v>
      </c>
      <c r="V813" s="98" t="e">
        <f aca="true">IF(ISBLANK(INDIRECT("'Collection Dataform'!AI"&amp;(ROW()+1))),"",INDIRECT("'Collection Dataform'!AI"&amp;(ROW()+1)))</f>
        <v>#REF!</v>
      </c>
      <c r="W813" s="98" t="e">
        <f aca="true">IF(ISBLANK(INDIRECT("'Collection Dataform'!AL"&amp;(ROW()+1))),"",INDIRECT("'Collection Dataform'!AL"&amp;(ROW()+1)))</f>
        <v>#REF!</v>
      </c>
      <c r="X813" s="98" t="e">
        <f aca="true">IF(ISBLANK(INDIRECT("'Collection Dataform'!AM"&amp;(ROW()+1))),"",INDIRECT("'Collection Dataform'!AM"&amp;(ROW()+1)))</f>
        <v>#REF!</v>
      </c>
      <c r="Y813" s="98" t="e">
        <f aca="true">IF(ISBLANK(INDIRECT("'Collection Dataform'!AN"&amp;(ROW()+1))),"",INDIRECT("'Collection Dataform'!AN"&amp;(ROW()+1)))</f>
        <v>#REF!</v>
      </c>
      <c r="Z813" s="98" t="e">
        <f aca="true">IF(ISBLANK(INDIRECT("'Collection Dataform'!AZ"&amp;(ROW()+1))),IF(ISBLANK(INDIRECT("'Collection Dataform'!AU"&amp;(ROW()+1))),"",formatLongitude(INDIRECT("'Collection Dataform'!AU"&amp;(ROW()+1)))),INDIRECT("'Collection Dataform'!AZ"&amp;(ROW()+1)))</f>
        <v>#REF!</v>
      </c>
      <c r="AA813" s="98" t="e">
        <f aca="true">IF(ISBLANK(INDIRECT("'Collection Dataform'!BA"&amp;(ROW()+1))),IF(ISBLANK(INDIRECT("'Collection Dataform'!AV"&amp;(ROW()+1))),"",formatLatitude(INDIRECT("'Collection Dataform'!AV"&amp;(ROW()+1)))),INDIRECT("'Collection Dataform'!BA"&amp;(ROW()+1)))</f>
        <v>#REF!</v>
      </c>
      <c r="AB813" s="102" t="e">
        <f aca="true">IF(ISBLANK(INDIRECT("'Collection Dataform'!AT"&amp;(ROW()+1))),"",INDIRECT("'Collection Dataform'!AT"&amp;(ROW()+1))&amp;"m")</f>
        <v>#REF!</v>
      </c>
      <c r="AC813" s="102" t="e">
        <f aca="true">IF(ISBLANK(INDIRECT("'Collection Dataform'!AY"&amp;(ROW()+1))),"",INDIRECT("'Collection Dataform'!AY"&amp;(ROW()+1)))</f>
        <v>#REF!</v>
      </c>
      <c r="AD8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3" s="98" t="e">
        <f aca="true">IF(ISBLANK(INDIRECT("'Collection Dataform'!BG"&amp;(ROW()+1))),"",INDIRECT("'Collection Dataform'!BG"&amp;(ROW()+1)))</f>
        <v>#REF!</v>
      </c>
      <c r="AF8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3" s="103" t="e">
        <f aca="true">IF(ISBLANK(INDIRECT("'Collection Dataform'!AC"&amp;(ROW()+1))),IF(ISBLANK(INDIRECT("'Collection Dataform'!AE"&amp;(ROW()+1))),"",INDIRECT("'Collection Dataform'!AE"&amp;(ROW()+1))),dateTostring(INDIRECT("'Collection Dataform'!AC"&amp;(ROW()+1))))</f>
        <v>#REF!</v>
      </c>
      <c r="AI813" s="98" t="e">
        <f aca="true">IF(ISBLANK(INDIRECT("'Collection Dataform'!AB"&amp;(ROW()+1))),"",INDIRECT("'Collection Dataform'!AB"&amp;(ROW()+1)))</f>
        <v>#REF!</v>
      </c>
      <c r="AJ813" s="98" t="e">
        <f aca="true">IF(ISBLANK(INDIRECT("'Collection Dataform'!CL"&amp;(ROW()+1))),"",INDIRECT("'Collection Dataform'!CL"&amp;(ROW()+1)))</f>
        <v>#REF!</v>
      </c>
      <c r="AK813" s="98" t="e">
        <f aca="true">IF(ISBLANK(INDIRECT("'Collection Dataform'!AF"&amp;(ROW()+1))),"",INDIRECT("'Collection Dataform'!AF"&amp;(ROW()+1)))</f>
        <v>#REF!</v>
      </c>
      <c r="AL813" s="98" t="e">
        <f aca="true">IF(ISBLANK(INDIRECT("'Collection Dataform'!B"&amp;(ROW()+1))),"",INDIRECT("'Collection Dataform'!B"&amp;(ROW()+1)))</f>
        <v>#REF!</v>
      </c>
      <c r="AM813" s="98" t="e">
        <f aca="true">IF(ISBLANK(INDIRECT("'Collection Dataform'!CF"&amp;(ROW()+1))),IF(OR(NOT(ISBLANK(INDIRECT("'Collection Dataform'!CG"&amp;(ROW()+1)))),NOT(ISBLANK(INDIRECT("'Collection Dataform'!CH"&amp;(ROW()+1))))),"det.",""),INDIRECT("'Collection Dataform'!CF"&amp;(ROW()+1)))</f>
        <v>#REF!</v>
      </c>
      <c r="AN813" s="98" t="e">
        <f aca="true">IF(ISBLANK(INDIRECT("'Collection Dataform'!CG"&amp;(ROW()+1))),"",INDIRECT("'Collection Dataform'!CG"&amp;(ROW()+1)))</f>
        <v>#REF!</v>
      </c>
      <c r="AO813" s="102" t="e">
        <f aca="true">IF(ISBLANK(INDIRECT("'Collection Dataform'!CH"&amp;(ROW()+1))),"",dateTostring(INDIRECT("'Collection Dataform'!CH"&amp;(ROW()+1))))</f>
        <v>#REF!</v>
      </c>
      <c r="AP813" s="102" t="e">
        <f aca="true">IF(ISBLANK(INDIRECT("'Collection Dataform'!CI"&amp;(ROW()+1))),"",INDIRECT("'Collection Dataform'!CI"&amp;(ROW()+1)))</f>
        <v>#REF!</v>
      </c>
      <c r="AQ813" s="98" t="e">
        <f aca="true">IF(ISBLANK(INDIRECT("'Collection Dataform'!D"&amp;(ROW()+1))),"",INDIRECT("'Collection Dataform'!D"&amp;(ROW()+1)))</f>
        <v>#REF!</v>
      </c>
      <c r="AR813" s="98" t="e">
        <f aca="true">IF(ISBLANK(INDIRECT("'Collection Dataform'!I"&amp;(ROW()+1))),"",INDIRECT("'Collection Dataform'!I"&amp;(ROW()+1)))</f>
        <v>#REF!</v>
      </c>
      <c r="AS813" s="98" t="e">
        <f aca="true">IF(ISBLANK(INDIRECT("'Collection Dataform'!J"&amp;(ROW()+1))),"",INDIRECT("'Collection Dataform'!J"&amp;(ROW()+1)))</f>
        <v>#REF!</v>
      </c>
      <c r="AT813" s="98" t="e">
        <f aca="true">IF(ISBLANK(INDIRECT("'Collection Dataform'!K"&amp;(ROW()+1))),"",INDIRECT("'Collection Dataform'!K"&amp;(ROW()+1)))</f>
        <v>#REF!</v>
      </c>
      <c r="AU813" s="98" t="e">
        <f aca="true">IF(ISBLANK(INDIRECT("'Collection Dataform'!Q"&amp;(ROW()+1))),"",INDIRECT("'Collection Dataform'!Q"&amp;(ROW()+1)))</f>
        <v>#REF!</v>
      </c>
      <c r="AV813" s="98" t="e">
        <f aca="true">IF(ISBLANK(INDIRECT("'Collection Dataform'!L"&amp;(ROW()+1))),"",INDIRECT("'Collection Dataform'!L"&amp;(ROW()+1)))</f>
        <v>#REF!</v>
      </c>
      <c r="AW8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3" s="98" t="e">
        <f aca="true">IF(ISBLANK(INDIRECT("'Collection Dataform'!O"&amp;(ROW()+1))),"",dateTostring(INDIRECT("'Collection Dataform'!O"&amp;(ROW()+1))))</f>
        <v>#REF!</v>
      </c>
      <c r="AY813" s="98" t="e">
        <f aca="true">IF(ISBLANK(INDIRECT("'Collection Dataform'!C"&amp;(ROW()+1))),"",INDIRECT("'Collection Dataform'!C"&amp;(ROW()+1)))</f>
        <v>#REF!</v>
      </c>
      <c r="AZ8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3" s="98" t="e">
        <f aca="true">IF(ISBLANK(INDIRECT("'Collection Dataform'!GR"&amp;(ROW()+1))),"",INDIRECT("'Collection Dataform'!GR"&amp;(ROW()+1)))</f>
        <v>#REF!</v>
      </c>
      <c r="BC813" s="98" t="e">
        <f aca="false">joinRange("Collection Dataform","HE"&amp;(ROW()+1)&amp;","&amp;"HG"&amp;(ROW()+1)&amp;","&amp;"HI"&amp;(ROW()+1)&amp;","&amp;"HK"&amp;(ROW()+1)&amp;","&amp;"HM"&amp;(ROW()+1)&amp;","&amp;"HO"&amp;(ROW()+1)&amp;","&amp;"HQ"&amp;(ROW()+1)&amp;","&amp;"HS"&amp;(ROW()+1)&amp;","&amp;"HU"&amp;(ROW()+1)&amp;","&amp;"HW"&amp;(ROW()+1))</f>
        <v>#VALUE!</v>
      </c>
      <c r="BE813" s="98" t="e">
        <f aca="false">isShowLonLat()</f>
        <v>#VALUE!</v>
      </c>
    </row>
    <row r="814" customFormat="false" ht="12.75" hidden="false" customHeight="false" outlineLevel="0" collapsed="false">
      <c r="A814" s="98" t="e">
        <f aca="false">IF(isEmpty(B814:BC814),"",IF(ISBLANK(A$4),"",A$4))</f>
        <v>#NAME?</v>
      </c>
      <c r="B814" s="98" t="e">
        <f aca="false">IF(isEmpty(C814:BC814),"",IF(ISBLANK(B$4),"",B$4))</f>
        <v>#NAME?</v>
      </c>
      <c r="C814" s="98" t="e">
        <f aca="true">IF(ISBLANK(INDIRECT("'Collection Dataform'!AA"&amp;(ROW()+1))),"",INDIRECT("'Collection Dataform'!AA"&amp;(ROW()+1)))</f>
        <v>#REF!</v>
      </c>
      <c r="D8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4" s="98" t="e">
        <f aca="true">IF(ISBLANK(INDIRECT("'Collection Dataform'!CK"&amp;(ROW()+1))),"",INDIRECT("'Collection Dataform'!CK"&amp;(ROW()+1)))</f>
        <v>#REF!</v>
      </c>
      <c r="G814" s="98" t="e">
        <f aca="true">IF(INDIRECT("'Collection Dataform'!BT"&amp;(ROW()+1))="Genus",IF(ISBLANK(INDIRECT("'Collection Dataform'!BS"&amp;(ROW()+1))),"",INDIRECT("'Collection Dataform'!BS"&amp;(ROW()+1))),"")</f>
        <v>#REF!</v>
      </c>
      <c r="H814" s="98" t="e">
        <f aca="true">IF(ISBLANK(INDIRECT("'Collection Dataform'!BU"&amp;(ROW()+1))),"",replaceX(deleteModifiers(INDIRECT("'Collection Dataform'!BU"&amp;(ROW()+1)))))</f>
        <v>#REF!</v>
      </c>
      <c r="I814" s="98" t="e">
        <f aca="true">IF(INDIRECT("'Collection Dataform'!BT"&amp;(ROW()+1))="Specific Epithet",IF(ISBLANK(INDIRECT("'Collection Dataform'!BS"&amp;(ROW()+1))),"",INDIRECT("'Collection Dataform'!BS"&amp;(ROW()+1))),"")</f>
        <v>#REF!</v>
      </c>
      <c r="J814" s="98" t="e">
        <f aca="true">IF(ISBLANK(INDIRECT("'Collection Dataform'!BW"&amp;(ROW()+1))),"",replaceX(deleteModifiers(INDIRECT("'Collection Dataform'!BW"&amp;(ROW()+1)))))</f>
        <v>#REF!</v>
      </c>
      <c r="K814" s="98" t="e">
        <f aca="true">IF(ISBLANK(INDIRECT("'Collection Dataform'!BX"&amp;(ROW()+1))),"",IF(INDIRECT("'Collection Dataform'!BX"&amp;(ROW()+1))="agg.",INDIRECT("'Collection Dataform'!BX"&amp;(ROW()+1)),""))</f>
        <v>#REF!</v>
      </c>
      <c r="L814" s="98" t="e">
        <f aca="true">IF(AND(NOT(ISBLANK(O814)),NOT(ISBLANK(INDIRECT("'Collection Dataform'!CA"&amp;(ROW()+1)))),INDIRECT("'Collection Dataform'!BW"&amp;(ROW()+1))=INDIRECT("'Collection Dataform'!BY"&amp;(ROW()+1))),"("&amp;INDIRECT("'Collection Dataform'!CA"&amp;(ROW()+1))&amp;")","")&amp;IF(AND(ISBLANK(O814),ISBLANK(INDIRECT("'Collection Dataform'!CA"&amp;(ROW()+1))),ISBLANK(INDIRECT("'Collection Dataform'!BY"&amp;(ROW()+1)))),"("&amp;INDIRECT("'Collection Dataform'!CA"&amp;(ROW()+1))&amp;")","")&amp;IF(AND(NOT(ISBLANK(O814)),NOT(ISBLANK(INDIRECT("'Collection Dataform'!CA"&amp;(ROW()+1)))),ISBLANK(INDIRECT("'Collection Dataform'!BY"&amp;(ROW()+1)))),"("&amp;INDIRECT("'Collection Dataform'!CA"&amp;(ROW()+1))&amp;")","")</f>
        <v>#REF!</v>
      </c>
      <c r="M814" s="98" t="e">
        <f aca="true">IF(AND(NOT(ISBLANK(O814)),NOT(ISBLANK(INDIRECT("'Collection Dataform'!CC"&amp;(ROW()+1)))),INDIRECT("'Collection Dataform'!BW"&amp;(ROW()+1))=INDIRECT("'Collection Dataform'!BY"&amp;(ROW()+1))),INDIRECT("'Collection Dataform'!CC"&amp;(ROW()+1)),"")&amp;IF(AND(ISBLANK(O814),ISBLANK(INDIRECT("'Collection Dataform'!CC"&amp;(ROW()+1))),ISBLANK(INDIRECT("'Collection Dataform'!BY"&amp;(ROW()+1)))),INDIRECT("'Collection Dataform'!CA"&amp;(ROW()+1)),"")&amp;IF(AND(NOT(ISBLANK(O814)),NOT(ISBLANK(INDIRECT("'Collection Dataform'!CC"&amp;(ROW()+1)))),ISBLANK(INDIRECT("'Collection Dataform'!BY"&amp;(ROW()+1)))),INDIRECT("'Collection Dataform'!CC"&amp;(ROW()+1)),"")</f>
        <v>#REF!</v>
      </c>
      <c r="N814" s="98" t="e">
        <f aca="true">IF(AND(NOT(ISBLANK(O814)),NOT(ISBLANK(INDIRECT("'Collection Dataform'!BZ"&amp;(ROW()+1)))),INDIRECT("'Collection Dataform'!BW"&amp;(ROW()+1))=INDIRECT("'Collection Dataform'!BY"&amp;(ROW()+1))),INDIRECT("'Collection Dataform'!BZ"&amp;(ROW()+1)),"")&amp;IF(AND(ISBLANK(O814),ISBLANK(INDIRECT("'Collection Dataform'!BZ"&amp;(ROW()+1))),ISBLANK(INDIRECT("'Collection Dataform'!BY"&amp;(ROW()+1)))),INDIRECT("'Collection Dataform'!CA"&amp;(ROW()+1)),"")&amp;IF(AND(NOT(ISBLANK(O814)),NOT(ISBLANK(INDIRECT("'Collection Dataform'!BZ"&amp;(ROW()+1)))),ISBLANK(INDIRECT("'Collection Dataform'!BY"&amp;(ROW()+1)))),INDIRECT("'Collection Dataform'!BZ"&amp;(ROW()+1)),"")</f>
        <v>#REF!</v>
      </c>
      <c r="O814" s="98" t="e">
        <f aca="true">IF(ISBLANK(INDIRECT("'Collection Dataform'!BX"&amp;(ROW()+1))),"",IF(INDIRECT("'Collection Dataform'!BX"&amp;(ROW()+1))="agg.","",INDIRECT("'Collection Dataform'!BX"&amp;(ROW()+1))))</f>
        <v>#REF!</v>
      </c>
      <c r="P814" s="98" t="e">
        <f aca="true">IF(INDIRECT("'Collection Dataform'!BT"&amp;(ROW()+1))="Infraspecific Epithet",IF(ISBLANK(INDIRECT("'Collection Dataform'!BS"&amp;(ROW()+1))),"",INDIRECT("'Collection Dataform'!BS"&amp;(ROW()+1))),"")</f>
        <v>#REF!</v>
      </c>
      <c r="Q814" s="98" t="e">
        <f aca="true">IF(ISBLANK(INDIRECT("'Collection Dataform'!BY"&amp;(ROW()+1))),"",deleteModifiers(INDIRECT("'Collection Dataform'!BY"&amp;(ROW()+1))))</f>
        <v>#REF!</v>
      </c>
      <c r="R814" s="98" t="e">
        <f aca="true">IF(AND(NOT(ISBLANK(O814)),NOT(ISBLANK(INDIRECT("'Collection Dataform'!CA"&amp;(ROW()+1)))),NOT(ISBLANK(INDIRECT("'Collection Dataform'!BY"&amp;(ROW()+1)))),INDIRECT("'Collection Dataform'!BW"&amp;(ROW()+1))&lt;&gt;INDIRECT("'Collection Dataform'!BY"&amp;(ROW()+1))),"("&amp;INDIRECT("'Collection Dataform'!CA"&amp;(ROW()+1))&amp;")","")</f>
        <v>#REF!</v>
      </c>
      <c r="S814" s="98" t="e">
        <f aca="true">IF(AND(NOT(ISBLANK(O814)),NOT(ISBLANK(INDIRECT("'Collection Dataform'!CC"&amp;(ROW()+1)))),NOT(ISBLANK(INDIRECT("'Collection Dataform'!BY"&amp;(ROW()+1)))),INDIRECT("'Collection Dataform'!BW"&amp;(ROW()+1))&lt;&gt;INDIRECT("'Collection Dataform'!BY"&amp;(ROW()+1))),INDIRECT("'Collection Dataform'!CC"&amp;(ROW()+1)),"")</f>
        <v>#REF!</v>
      </c>
      <c r="T814" s="98" t="e">
        <f aca="true">IF(AND(NOT(ISBLANK(O814)),NOT(ISBLANK(INDIRECT("'Collection Dataform'!BZ"&amp;(ROW()+1)))),NOT(ISBLANK(INDIRECT("'Collection Dataform'!BY"&amp;(ROW()+1)))),INDIRECT("'Collection Dataform'!BW"&amp;(ROW()+1))&lt;&gt;INDIRECT("'Collection Dataform'!BY"&amp;(ROW()+1))),INDIRECT("'Collection Dataform'!BZ"&amp;(ROW()+1)),"")</f>
        <v>#REF!</v>
      </c>
      <c r="U814" s="98" t="e">
        <f aca="true">IF(ISBLANK(INDIRECT("'Collection Dataform'!CE"&amp;(ROW()+1))),"",INDIRECT("'Collection Dataform'!CE"&amp;(ROW()+1)))</f>
        <v>#REF!</v>
      </c>
      <c r="V814" s="98" t="e">
        <f aca="true">IF(ISBLANK(INDIRECT("'Collection Dataform'!AI"&amp;(ROW()+1))),"",INDIRECT("'Collection Dataform'!AI"&amp;(ROW()+1)))</f>
        <v>#REF!</v>
      </c>
      <c r="W814" s="98" t="e">
        <f aca="true">IF(ISBLANK(INDIRECT("'Collection Dataform'!AL"&amp;(ROW()+1))),"",INDIRECT("'Collection Dataform'!AL"&amp;(ROW()+1)))</f>
        <v>#REF!</v>
      </c>
      <c r="X814" s="98" t="e">
        <f aca="true">IF(ISBLANK(INDIRECT("'Collection Dataform'!AM"&amp;(ROW()+1))),"",INDIRECT("'Collection Dataform'!AM"&amp;(ROW()+1)))</f>
        <v>#REF!</v>
      </c>
      <c r="Y814" s="98" t="e">
        <f aca="true">IF(ISBLANK(INDIRECT("'Collection Dataform'!AN"&amp;(ROW()+1))),"",INDIRECT("'Collection Dataform'!AN"&amp;(ROW()+1)))</f>
        <v>#REF!</v>
      </c>
      <c r="Z814" s="98" t="e">
        <f aca="true">IF(ISBLANK(INDIRECT("'Collection Dataform'!AZ"&amp;(ROW()+1))),IF(ISBLANK(INDIRECT("'Collection Dataform'!AU"&amp;(ROW()+1))),"",formatLongitude(INDIRECT("'Collection Dataform'!AU"&amp;(ROW()+1)))),INDIRECT("'Collection Dataform'!AZ"&amp;(ROW()+1)))</f>
        <v>#REF!</v>
      </c>
      <c r="AA814" s="98" t="e">
        <f aca="true">IF(ISBLANK(INDIRECT("'Collection Dataform'!BA"&amp;(ROW()+1))),IF(ISBLANK(INDIRECT("'Collection Dataform'!AV"&amp;(ROW()+1))),"",formatLatitude(INDIRECT("'Collection Dataform'!AV"&amp;(ROW()+1)))),INDIRECT("'Collection Dataform'!BA"&amp;(ROW()+1)))</f>
        <v>#REF!</v>
      </c>
      <c r="AB814" s="102" t="e">
        <f aca="true">IF(ISBLANK(INDIRECT("'Collection Dataform'!AT"&amp;(ROW()+1))),"",INDIRECT("'Collection Dataform'!AT"&amp;(ROW()+1))&amp;"m")</f>
        <v>#REF!</v>
      </c>
      <c r="AC814" s="102" t="e">
        <f aca="true">IF(ISBLANK(INDIRECT("'Collection Dataform'!AY"&amp;(ROW()+1))),"",INDIRECT("'Collection Dataform'!AY"&amp;(ROW()+1)))</f>
        <v>#REF!</v>
      </c>
      <c r="AD8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4" s="98" t="e">
        <f aca="true">IF(ISBLANK(INDIRECT("'Collection Dataform'!BG"&amp;(ROW()+1))),"",INDIRECT("'Collection Dataform'!BG"&amp;(ROW()+1)))</f>
        <v>#REF!</v>
      </c>
      <c r="AF8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4" s="103" t="e">
        <f aca="true">IF(ISBLANK(INDIRECT("'Collection Dataform'!AC"&amp;(ROW()+1))),IF(ISBLANK(INDIRECT("'Collection Dataform'!AE"&amp;(ROW()+1))),"",INDIRECT("'Collection Dataform'!AE"&amp;(ROW()+1))),dateTostring(INDIRECT("'Collection Dataform'!AC"&amp;(ROW()+1))))</f>
        <v>#REF!</v>
      </c>
      <c r="AI814" s="98" t="e">
        <f aca="true">IF(ISBLANK(INDIRECT("'Collection Dataform'!AB"&amp;(ROW()+1))),"",INDIRECT("'Collection Dataform'!AB"&amp;(ROW()+1)))</f>
        <v>#REF!</v>
      </c>
      <c r="AJ814" s="98" t="e">
        <f aca="true">IF(ISBLANK(INDIRECT("'Collection Dataform'!CL"&amp;(ROW()+1))),"",INDIRECT("'Collection Dataform'!CL"&amp;(ROW()+1)))</f>
        <v>#REF!</v>
      </c>
      <c r="AK814" s="98" t="e">
        <f aca="true">IF(ISBLANK(INDIRECT("'Collection Dataform'!AF"&amp;(ROW()+1))),"",INDIRECT("'Collection Dataform'!AF"&amp;(ROW()+1)))</f>
        <v>#REF!</v>
      </c>
      <c r="AL814" s="98" t="e">
        <f aca="true">IF(ISBLANK(INDIRECT("'Collection Dataform'!B"&amp;(ROW()+1))),"",INDIRECT("'Collection Dataform'!B"&amp;(ROW()+1)))</f>
        <v>#REF!</v>
      </c>
      <c r="AM814" s="98" t="e">
        <f aca="true">IF(ISBLANK(INDIRECT("'Collection Dataform'!CF"&amp;(ROW()+1))),IF(OR(NOT(ISBLANK(INDIRECT("'Collection Dataform'!CG"&amp;(ROW()+1)))),NOT(ISBLANK(INDIRECT("'Collection Dataform'!CH"&amp;(ROW()+1))))),"det.",""),INDIRECT("'Collection Dataform'!CF"&amp;(ROW()+1)))</f>
        <v>#REF!</v>
      </c>
      <c r="AN814" s="98" t="e">
        <f aca="true">IF(ISBLANK(INDIRECT("'Collection Dataform'!CG"&amp;(ROW()+1))),"",INDIRECT("'Collection Dataform'!CG"&amp;(ROW()+1)))</f>
        <v>#REF!</v>
      </c>
      <c r="AO814" s="102" t="e">
        <f aca="true">IF(ISBLANK(INDIRECT("'Collection Dataform'!CH"&amp;(ROW()+1))),"",dateTostring(INDIRECT("'Collection Dataform'!CH"&amp;(ROW()+1))))</f>
        <v>#REF!</v>
      </c>
      <c r="AP814" s="102" t="e">
        <f aca="true">IF(ISBLANK(INDIRECT("'Collection Dataform'!CI"&amp;(ROW()+1))),"",INDIRECT("'Collection Dataform'!CI"&amp;(ROW()+1)))</f>
        <v>#REF!</v>
      </c>
      <c r="AQ814" s="98" t="e">
        <f aca="true">IF(ISBLANK(INDIRECT("'Collection Dataform'!D"&amp;(ROW()+1))),"",INDIRECT("'Collection Dataform'!D"&amp;(ROW()+1)))</f>
        <v>#REF!</v>
      </c>
      <c r="AR814" s="98" t="e">
        <f aca="true">IF(ISBLANK(INDIRECT("'Collection Dataform'!I"&amp;(ROW()+1))),"",INDIRECT("'Collection Dataform'!I"&amp;(ROW()+1)))</f>
        <v>#REF!</v>
      </c>
      <c r="AS814" s="98" t="e">
        <f aca="true">IF(ISBLANK(INDIRECT("'Collection Dataform'!J"&amp;(ROW()+1))),"",INDIRECT("'Collection Dataform'!J"&amp;(ROW()+1)))</f>
        <v>#REF!</v>
      </c>
      <c r="AT814" s="98" t="e">
        <f aca="true">IF(ISBLANK(INDIRECT("'Collection Dataform'!K"&amp;(ROW()+1))),"",INDIRECT("'Collection Dataform'!K"&amp;(ROW()+1)))</f>
        <v>#REF!</v>
      </c>
      <c r="AU814" s="98" t="e">
        <f aca="true">IF(ISBLANK(INDIRECT("'Collection Dataform'!Q"&amp;(ROW()+1))),"",INDIRECT("'Collection Dataform'!Q"&amp;(ROW()+1)))</f>
        <v>#REF!</v>
      </c>
      <c r="AV814" s="98" t="e">
        <f aca="true">IF(ISBLANK(INDIRECT("'Collection Dataform'!L"&amp;(ROW()+1))),"",INDIRECT("'Collection Dataform'!L"&amp;(ROW()+1)))</f>
        <v>#REF!</v>
      </c>
      <c r="AW8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4" s="98" t="e">
        <f aca="true">IF(ISBLANK(INDIRECT("'Collection Dataform'!O"&amp;(ROW()+1))),"",dateTostring(INDIRECT("'Collection Dataform'!O"&amp;(ROW()+1))))</f>
        <v>#REF!</v>
      </c>
      <c r="AY814" s="98" t="e">
        <f aca="true">IF(ISBLANK(INDIRECT("'Collection Dataform'!C"&amp;(ROW()+1))),"",INDIRECT("'Collection Dataform'!C"&amp;(ROW()+1)))</f>
        <v>#REF!</v>
      </c>
      <c r="AZ8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4" s="98" t="e">
        <f aca="true">IF(ISBLANK(INDIRECT("'Collection Dataform'!GR"&amp;(ROW()+1))),"",INDIRECT("'Collection Dataform'!GR"&amp;(ROW()+1)))</f>
        <v>#REF!</v>
      </c>
      <c r="BC814" s="98" t="e">
        <f aca="false">joinRange("Collection Dataform","HE"&amp;(ROW()+1)&amp;","&amp;"HG"&amp;(ROW()+1)&amp;","&amp;"HI"&amp;(ROW()+1)&amp;","&amp;"HK"&amp;(ROW()+1)&amp;","&amp;"HM"&amp;(ROW()+1)&amp;","&amp;"HO"&amp;(ROW()+1)&amp;","&amp;"HQ"&amp;(ROW()+1)&amp;","&amp;"HS"&amp;(ROW()+1)&amp;","&amp;"HU"&amp;(ROW()+1)&amp;","&amp;"HW"&amp;(ROW()+1))</f>
        <v>#VALUE!</v>
      </c>
      <c r="BE814" s="98" t="e">
        <f aca="false">isShowLonLat()</f>
        <v>#VALUE!</v>
      </c>
    </row>
    <row r="815" customFormat="false" ht="12.75" hidden="false" customHeight="false" outlineLevel="0" collapsed="false">
      <c r="A815" s="98" t="e">
        <f aca="false">IF(isEmpty(B815:BC815),"",IF(ISBLANK(A$4),"",A$4))</f>
        <v>#NAME?</v>
      </c>
      <c r="B815" s="98" t="e">
        <f aca="false">IF(isEmpty(C815:BC815),"",IF(ISBLANK(B$4),"",B$4))</f>
        <v>#NAME?</v>
      </c>
      <c r="C815" s="98" t="e">
        <f aca="true">IF(ISBLANK(INDIRECT("'Collection Dataform'!AA"&amp;(ROW()+1))),"",INDIRECT("'Collection Dataform'!AA"&amp;(ROW()+1)))</f>
        <v>#REF!</v>
      </c>
      <c r="D8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5" s="98" t="e">
        <f aca="true">IF(ISBLANK(INDIRECT("'Collection Dataform'!CK"&amp;(ROW()+1))),"",INDIRECT("'Collection Dataform'!CK"&amp;(ROW()+1)))</f>
        <v>#REF!</v>
      </c>
      <c r="G815" s="98" t="e">
        <f aca="true">IF(INDIRECT("'Collection Dataform'!BT"&amp;(ROW()+1))="Genus",IF(ISBLANK(INDIRECT("'Collection Dataform'!BS"&amp;(ROW()+1))),"",INDIRECT("'Collection Dataform'!BS"&amp;(ROW()+1))),"")</f>
        <v>#REF!</v>
      </c>
      <c r="H815" s="98" t="e">
        <f aca="true">IF(ISBLANK(INDIRECT("'Collection Dataform'!BU"&amp;(ROW()+1))),"",replaceX(deleteModifiers(INDIRECT("'Collection Dataform'!BU"&amp;(ROW()+1)))))</f>
        <v>#REF!</v>
      </c>
      <c r="I815" s="98" t="e">
        <f aca="true">IF(INDIRECT("'Collection Dataform'!BT"&amp;(ROW()+1))="Specific Epithet",IF(ISBLANK(INDIRECT("'Collection Dataform'!BS"&amp;(ROW()+1))),"",INDIRECT("'Collection Dataform'!BS"&amp;(ROW()+1))),"")</f>
        <v>#REF!</v>
      </c>
      <c r="J815" s="98" t="e">
        <f aca="true">IF(ISBLANK(INDIRECT("'Collection Dataform'!BW"&amp;(ROW()+1))),"",replaceX(deleteModifiers(INDIRECT("'Collection Dataform'!BW"&amp;(ROW()+1)))))</f>
        <v>#REF!</v>
      </c>
      <c r="K815" s="98" t="e">
        <f aca="true">IF(ISBLANK(INDIRECT("'Collection Dataform'!BX"&amp;(ROW()+1))),"",IF(INDIRECT("'Collection Dataform'!BX"&amp;(ROW()+1))="agg.",INDIRECT("'Collection Dataform'!BX"&amp;(ROW()+1)),""))</f>
        <v>#REF!</v>
      </c>
      <c r="L815" s="98" t="e">
        <f aca="true">IF(AND(NOT(ISBLANK(O815)),NOT(ISBLANK(INDIRECT("'Collection Dataform'!CA"&amp;(ROW()+1)))),INDIRECT("'Collection Dataform'!BW"&amp;(ROW()+1))=INDIRECT("'Collection Dataform'!BY"&amp;(ROW()+1))),"("&amp;INDIRECT("'Collection Dataform'!CA"&amp;(ROW()+1))&amp;")","")&amp;IF(AND(ISBLANK(O815),ISBLANK(INDIRECT("'Collection Dataform'!CA"&amp;(ROW()+1))),ISBLANK(INDIRECT("'Collection Dataform'!BY"&amp;(ROW()+1)))),"("&amp;INDIRECT("'Collection Dataform'!CA"&amp;(ROW()+1))&amp;")","")&amp;IF(AND(NOT(ISBLANK(O815)),NOT(ISBLANK(INDIRECT("'Collection Dataform'!CA"&amp;(ROW()+1)))),ISBLANK(INDIRECT("'Collection Dataform'!BY"&amp;(ROW()+1)))),"("&amp;INDIRECT("'Collection Dataform'!CA"&amp;(ROW()+1))&amp;")","")</f>
        <v>#REF!</v>
      </c>
      <c r="M815" s="98" t="e">
        <f aca="true">IF(AND(NOT(ISBLANK(O815)),NOT(ISBLANK(INDIRECT("'Collection Dataform'!CC"&amp;(ROW()+1)))),INDIRECT("'Collection Dataform'!BW"&amp;(ROW()+1))=INDIRECT("'Collection Dataform'!BY"&amp;(ROW()+1))),INDIRECT("'Collection Dataform'!CC"&amp;(ROW()+1)),"")&amp;IF(AND(ISBLANK(O815),ISBLANK(INDIRECT("'Collection Dataform'!CC"&amp;(ROW()+1))),ISBLANK(INDIRECT("'Collection Dataform'!BY"&amp;(ROW()+1)))),INDIRECT("'Collection Dataform'!CA"&amp;(ROW()+1)),"")&amp;IF(AND(NOT(ISBLANK(O815)),NOT(ISBLANK(INDIRECT("'Collection Dataform'!CC"&amp;(ROW()+1)))),ISBLANK(INDIRECT("'Collection Dataform'!BY"&amp;(ROW()+1)))),INDIRECT("'Collection Dataform'!CC"&amp;(ROW()+1)),"")</f>
        <v>#REF!</v>
      </c>
      <c r="N815" s="98" t="e">
        <f aca="true">IF(AND(NOT(ISBLANK(O815)),NOT(ISBLANK(INDIRECT("'Collection Dataform'!BZ"&amp;(ROW()+1)))),INDIRECT("'Collection Dataform'!BW"&amp;(ROW()+1))=INDIRECT("'Collection Dataform'!BY"&amp;(ROW()+1))),INDIRECT("'Collection Dataform'!BZ"&amp;(ROW()+1)),"")&amp;IF(AND(ISBLANK(O815),ISBLANK(INDIRECT("'Collection Dataform'!BZ"&amp;(ROW()+1))),ISBLANK(INDIRECT("'Collection Dataform'!BY"&amp;(ROW()+1)))),INDIRECT("'Collection Dataform'!CA"&amp;(ROW()+1)),"")&amp;IF(AND(NOT(ISBLANK(O815)),NOT(ISBLANK(INDIRECT("'Collection Dataform'!BZ"&amp;(ROW()+1)))),ISBLANK(INDIRECT("'Collection Dataform'!BY"&amp;(ROW()+1)))),INDIRECT("'Collection Dataform'!BZ"&amp;(ROW()+1)),"")</f>
        <v>#REF!</v>
      </c>
      <c r="O815" s="98" t="e">
        <f aca="true">IF(ISBLANK(INDIRECT("'Collection Dataform'!BX"&amp;(ROW()+1))),"",IF(INDIRECT("'Collection Dataform'!BX"&amp;(ROW()+1))="agg.","",INDIRECT("'Collection Dataform'!BX"&amp;(ROW()+1))))</f>
        <v>#REF!</v>
      </c>
      <c r="P815" s="98" t="e">
        <f aca="true">IF(INDIRECT("'Collection Dataform'!BT"&amp;(ROW()+1))="Infraspecific Epithet",IF(ISBLANK(INDIRECT("'Collection Dataform'!BS"&amp;(ROW()+1))),"",INDIRECT("'Collection Dataform'!BS"&amp;(ROW()+1))),"")</f>
        <v>#REF!</v>
      </c>
      <c r="Q815" s="98" t="e">
        <f aca="true">IF(ISBLANK(INDIRECT("'Collection Dataform'!BY"&amp;(ROW()+1))),"",deleteModifiers(INDIRECT("'Collection Dataform'!BY"&amp;(ROW()+1))))</f>
        <v>#REF!</v>
      </c>
      <c r="R815" s="98" t="e">
        <f aca="true">IF(AND(NOT(ISBLANK(O815)),NOT(ISBLANK(INDIRECT("'Collection Dataform'!CA"&amp;(ROW()+1)))),NOT(ISBLANK(INDIRECT("'Collection Dataform'!BY"&amp;(ROW()+1)))),INDIRECT("'Collection Dataform'!BW"&amp;(ROW()+1))&lt;&gt;INDIRECT("'Collection Dataform'!BY"&amp;(ROW()+1))),"("&amp;INDIRECT("'Collection Dataform'!CA"&amp;(ROW()+1))&amp;")","")</f>
        <v>#REF!</v>
      </c>
      <c r="S815" s="98" t="e">
        <f aca="true">IF(AND(NOT(ISBLANK(O815)),NOT(ISBLANK(INDIRECT("'Collection Dataform'!CC"&amp;(ROW()+1)))),NOT(ISBLANK(INDIRECT("'Collection Dataform'!BY"&amp;(ROW()+1)))),INDIRECT("'Collection Dataform'!BW"&amp;(ROW()+1))&lt;&gt;INDIRECT("'Collection Dataform'!BY"&amp;(ROW()+1))),INDIRECT("'Collection Dataform'!CC"&amp;(ROW()+1)),"")</f>
        <v>#REF!</v>
      </c>
      <c r="T815" s="98" t="e">
        <f aca="true">IF(AND(NOT(ISBLANK(O815)),NOT(ISBLANK(INDIRECT("'Collection Dataform'!BZ"&amp;(ROW()+1)))),NOT(ISBLANK(INDIRECT("'Collection Dataform'!BY"&amp;(ROW()+1)))),INDIRECT("'Collection Dataform'!BW"&amp;(ROW()+1))&lt;&gt;INDIRECT("'Collection Dataform'!BY"&amp;(ROW()+1))),INDIRECT("'Collection Dataform'!BZ"&amp;(ROW()+1)),"")</f>
        <v>#REF!</v>
      </c>
      <c r="U815" s="98" t="e">
        <f aca="true">IF(ISBLANK(INDIRECT("'Collection Dataform'!CE"&amp;(ROW()+1))),"",INDIRECT("'Collection Dataform'!CE"&amp;(ROW()+1)))</f>
        <v>#REF!</v>
      </c>
      <c r="V815" s="98" t="e">
        <f aca="true">IF(ISBLANK(INDIRECT("'Collection Dataform'!AI"&amp;(ROW()+1))),"",INDIRECT("'Collection Dataform'!AI"&amp;(ROW()+1)))</f>
        <v>#REF!</v>
      </c>
      <c r="W815" s="98" t="e">
        <f aca="true">IF(ISBLANK(INDIRECT("'Collection Dataform'!AL"&amp;(ROW()+1))),"",INDIRECT("'Collection Dataform'!AL"&amp;(ROW()+1)))</f>
        <v>#REF!</v>
      </c>
      <c r="X815" s="98" t="e">
        <f aca="true">IF(ISBLANK(INDIRECT("'Collection Dataform'!AM"&amp;(ROW()+1))),"",INDIRECT("'Collection Dataform'!AM"&amp;(ROW()+1)))</f>
        <v>#REF!</v>
      </c>
      <c r="Y815" s="98" t="e">
        <f aca="true">IF(ISBLANK(INDIRECT("'Collection Dataform'!AN"&amp;(ROW()+1))),"",INDIRECT("'Collection Dataform'!AN"&amp;(ROW()+1)))</f>
        <v>#REF!</v>
      </c>
      <c r="Z815" s="98" t="e">
        <f aca="true">IF(ISBLANK(INDIRECT("'Collection Dataform'!AZ"&amp;(ROW()+1))),IF(ISBLANK(INDIRECT("'Collection Dataform'!AU"&amp;(ROW()+1))),"",formatLongitude(INDIRECT("'Collection Dataform'!AU"&amp;(ROW()+1)))),INDIRECT("'Collection Dataform'!AZ"&amp;(ROW()+1)))</f>
        <v>#REF!</v>
      </c>
      <c r="AA815" s="98" t="e">
        <f aca="true">IF(ISBLANK(INDIRECT("'Collection Dataform'!BA"&amp;(ROW()+1))),IF(ISBLANK(INDIRECT("'Collection Dataform'!AV"&amp;(ROW()+1))),"",formatLatitude(INDIRECT("'Collection Dataform'!AV"&amp;(ROW()+1)))),INDIRECT("'Collection Dataform'!BA"&amp;(ROW()+1)))</f>
        <v>#REF!</v>
      </c>
      <c r="AB815" s="102" t="e">
        <f aca="true">IF(ISBLANK(INDIRECT("'Collection Dataform'!AT"&amp;(ROW()+1))),"",INDIRECT("'Collection Dataform'!AT"&amp;(ROW()+1))&amp;"m")</f>
        <v>#REF!</v>
      </c>
      <c r="AC815" s="102" t="e">
        <f aca="true">IF(ISBLANK(INDIRECT("'Collection Dataform'!AY"&amp;(ROW()+1))),"",INDIRECT("'Collection Dataform'!AY"&amp;(ROW()+1)))</f>
        <v>#REF!</v>
      </c>
      <c r="AD8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5" s="98" t="e">
        <f aca="true">IF(ISBLANK(INDIRECT("'Collection Dataform'!BG"&amp;(ROW()+1))),"",INDIRECT("'Collection Dataform'!BG"&amp;(ROW()+1)))</f>
        <v>#REF!</v>
      </c>
      <c r="AF8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5" s="103" t="e">
        <f aca="true">IF(ISBLANK(INDIRECT("'Collection Dataform'!AC"&amp;(ROW()+1))),IF(ISBLANK(INDIRECT("'Collection Dataform'!AE"&amp;(ROW()+1))),"",INDIRECT("'Collection Dataform'!AE"&amp;(ROW()+1))),dateTostring(INDIRECT("'Collection Dataform'!AC"&amp;(ROW()+1))))</f>
        <v>#REF!</v>
      </c>
      <c r="AI815" s="98" t="e">
        <f aca="true">IF(ISBLANK(INDIRECT("'Collection Dataform'!AB"&amp;(ROW()+1))),"",INDIRECT("'Collection Dataform'!AB"&amp;(ROW()+1)))</f>
        <v>#REF!</v>
      </c>
      <c r="AJ815" s="98" t="e">
        <f aca="true">IF(ISBLANK(INDIRECT("'Collection Dataform'!CL"&amp;(ROW()+1))),"",INDIRECT("'Collection Dataform'!CL"&amp;(ROW()+1)))</f>
        <v>#REF!</v>
      </c>
      <c r="AK815" s="98" t="e">
        <f aca="true">IF(ISBLANK(INDIRECT("'Collection Dataform'!AF"&amp;(ROW()+1))),"",INDIRECT("'Collection Dataform'!AF"&amp;(ROW()+1)))</f>
        <v>#REF!</v>
      </c>
      <c r="AL815" s="98" t="e">
        <f aca="true">IF(ISBLANK(INDIRECT("'Collection Dataform'!B"&amp;(ROW()+1))),"",INDIRECT("'Collection Dataform'!B"&amp;(ROW()+1)))</f>
        <v>#REF!</v>
      </c>
      <c r="AM815" s="98" t="e">
        <f aca="true">IF(ISBLANK(INDIRECT("'Collection Dataform'!CF"&amp;(ROW()+1))),IF(OR(NOT(ISBLANK(INDIRECT("'Collection Dataform'!CG"&amp;(ROW()+1)))),NOT(ISBLANK(INDIRECT("'Collection Dataform'!CH"&amp;(ROW()+1))))),"det.",""),INDIRECT("'Collection Dataform'!CF"&amp;(ROW()+1)))</f>
        <v>#REF!</v>
      </c>
      <c r="AN815" s="98" t="e">
        <f aca="true">IF(ISBLANK(INDIRECT("'Collection Dataform'!CG"&amp;(ROW()+1))),"",INDIRECT("'Collection Dataform'!CG"&amp;(ROW()+1)))</f>
        <v>#REF!</v>
      </c>
      <c r="AO815" s="102" t="e">
        <f aca="true">IF(ISBLANK(INDIRECT("'Collection Dataform'!CH"&amp;(ROW()+1))),"",dateTostring(INDIRECT("'Collection Dataform'!CH"&amp;(ROW()+1))))</f>
        <v>#REF!</v>
      </c>
      <c r="AP815" s="102" t="e">
        <f aca="true">IF(ISBLANK(INDIRECT("'Collection Dataform'!CI"&amp;(ROW()+1))),"",INDIRECT("'Collection Dataform'!CI"&amp;(ROW()+1)))</f>
        <v>#REF!</v>
      </c>
      <c r="AQ815" s="98" t="e">
        <f aca="true">IF(ISBLANK(INDIRECT("'Collection Dataform'!D"&amp;(ROW()+1))),"",INDIRECT("'Collection Dataform'!D"&amp;(ROW()+1)))</f>
        <v>#REF!</v>
      </c>
      <c r="AR815" s="98" t="e">
        <f aca="true">IF(ISBLANK(INDIRECT("'Collection Dataform'!I"&amp;(ROW()+1))),"",INDIRECT("'Collection Dataform'!I"&amp;(ROW()+1)))</f>
        <v>#REF!</v>
      </c>
      <c r="AS815" s="98" t="e">
        <f aca="true">IF(ISBLANK(INDIRECT("'Collection Dataform'!J"&amp;(ROW()+1))),"",INDIRECT("'Collection Dataform'!J"&amp;(ROW()+1)))</f>
        <v>#REF!</v>
      </c>
      <c r="AT815" s="98" t="e">
        <f aca="true">IF(ISBLANK(INDIRECT("'Collection Dataform'!K"&amp;(ROW()+1))),"",INDIRECT("'Collection Dataform'!K"&amp;(ROW()+1)))</f>
        <v>#REF!</v>
      </c>
      <c r="AU815" s="98" t="e">
        <f aca="true">IF(ISBLANK(INDIRECT("'Collection Dataform'!Q"&amp;(ROW()+1))),"",INDIRECT("'Collection Dataform'!Q"&amp;(ROW()+1)))</f>
        <v>#REF!</v>
      </c>
      <c r="AV815" s="98" t="e">
        <f aca="true">IF(ISBLANK(INDIRECT("'Collection Dataform'!L"&amp;(ROW()+1))),"",INDIRECT("'Collection Dataform'!L"&amp;(ROW()+1)))</f>
        <v>#REF!</v>
      </c>
      <c r="AW8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5" s="98" t="e">
        <f aca="true">IF(ISBLANK(INDIRECT("'Collection Dataform'!O"&amp;(ROW()+1))),"",dateTostring(INDIRECT("'Collection Dataform'!O"&amp;(ROW()+1))))</f>
        <v>#REF!</v>
      </c>
      <c r="AY815" s="98" t="e">
        <f aca="true">IF(ISBLANK(INDIRECT("'Collection Dataform'!C"&amp;(ROW()+1))),"",INDIRECT("'Collection Dataform'!C"&amp;(ROW()+1)))</f>
        <v>#REF!</v>
      </c>
      <c r="AZ8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5" s="98" t="e">
        <f aca="true">IF(ISBLANK(INDIRECT("'Collection Dataform'!GR"&amp;(ROW()+1))),"",INDIRECT("'Collection Dataform'!GR"&amp;(ROW()+1)))</f>
        <v>#REF!</v>
      </c>
      <c r="BC815" s="98" t="e">
        <f aca="false">joinRange("Collection Dataform","HE"&amp;(ROW()+1)&amp;","&amp;"HG"&amp;(ROW()+1)&amp;","&amp;"HI"&amp;(ROW()+1)&amp;","&amp;"HK"&amp;(ROW()+1)&amp;","&amp;"HM"&amp;(ROW()+1)&amp;","&amp;"HO"&amp;(ROW()+1)&amp;","&amp;"HQ"&amp;(ROW()+1)&amp;","&amp;"HS"&amp;(ROW()+1)&amp;","&amp;"HU"&amp;(ROW()+1)&amp;","&amp;"HW"&amp;(ROW()+1))</f>
        <v>#VALUE!</v>
      </c>
      <c r="BE815" s="98" t="e">
        <f aca="false">isShowLonLat()</f>
        <v>#VALUE!</v>
      </c>
    </row>
    <row r="816" customFormat="false" ht="12.75" hidden="false" customHeight="false" outlineLevel="0" collapsed="false">
      <c r="A816" s="98" t="e">
        <f aca="false">IF(isEmpty(B816:BC816),"",IF(ISBLANK(A$4),"",A$4))</f>
        <v>#NAME?</v>
      </c>
      <c r="B816" s="98" t="e">
        <f aca="false">IF(isEmpty(C816:BC816),"",IF(ISBLANK(B$4),"",B$4))</f>
        <v>#NAME?</v>
      </c>
      <c r="C816" s="98" t="e">
        <f aca="true">IF(ISBLANK(INDIRECT("'Collection Dataform'!AA"&amp;(ROW()+1))),"",INDIRECT("'Collection Dataform'!AA"&amp;(ROW()+1)))</f>
        <v>#REF!</v>
      </c>
      <c r="D8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6" s="98" t="e">
        <f aca="true">IF(ISBLANK(INDIRECT("'Collection Dataform'!CK"&amp;(ROW()+1))),"",INDIRECT("'Collection Dataform'!CK"&amp;(ROW()+1)))</f>
        <v>#REF!</v>
      </c>
      <c r="G816" s="98" t="e">
        <f aca="true">IF(INDIRECT("'Collection Dataform'!BT"&amp;(ROW()+1))="Genus",IF(ISBLANK(INDIRECT("'Collection Dataform'!BS"&amp;(ROW()+1))),"",INDIRECT("'Collection Dataform'!BS"&amp;(ROW()+1))),"")</f>
        <v>#REF!</v>
      </c>
      <c r="H816" s="98" t="e">
        <f aca="true">IF(ISBLANK(INDIRECT("'Collection Dataform'!BU"&amp;(ROW()+1))),"",replaceX(deleteModifiers(INDIRECT("'Collection Dataform'!BU"&amp;(ROW()+1)))))</f>
        <v>#REF!</v>
      </c>
      <c r="I816" s="98" t="e">
        <f aca="true">IF(INDIRECT("'Collection Dataform'!BT"&amp;(ROW()+1))="Specific Epithet",IF(ISBLANK(INDIRECT("'Collection Dataform'!BS"&amp;(ROW()+1))),"",INDIRECT("'Collection Dataform'!BS"&amp;(ROW()+1))),"")</f>
        <v>#REF!</v>
      </c>
      <c r="J816" s="98" t="e">
        <f aca="true">IF(ISBLANK(INDIRECT("'Collection Dataform'!BW"&amp;(ROW()+1))),"",replaceX(deleteModifiers(INDIRECT("'Collection Dataform'!BW"&amp;(ROW()+1)))))</f>
        <v>#REF!</v>
      </c>
      <c r="K816" s="98" t="e">
        <f aca="true">IF(ISBLANK(INDIRECT("'Collection Dataform'!BX"&amp;(ROW()+1))),"",IF(INDIRECT("'Collection Dataform'!BX"&amp;(ROW()+1))="agg.",INDIRECT("'Collection Dataform'!BX"&amp;(ROW()+1)),""))</f>
        <v>#REF!</v>
      </c>
      <c r="L816" s="98" t="e">
        <f aca="true">IF(AND(NOT(ISBLANK(O816)),NOT(ISBLANK(INDIRECT("'Collection Dataform'!CA"&amp;(ROW()+1)))),INDIRECT("'Collection Dataform'!BW"&amp;(ROW()+1))=INDIRECT("'Collection Dataform'!BY"&amp;(ROW()+1))),"("&amp;INDIRECT("'Collection Dataform'!CA"&amp;(ROW()+1))&amp;")","")&amp;IF(AND(ISBLANK(O816),ISBLANK(INDIRECT("'Collection Dataform'!CA"&amp;(ROW()+1))),ISBLANK(INDIRECT("'Collection Dataform'!BY"&amp;(ROW()+1)))),"("&amp;INDIRECT("'Collection Dataform'!CA"&amp;(ROW()+1))&amp;")","")&amp;IF(AND(NOT(ISBLANK(O816)),NOT(ISBLANK(INDIRECT("'Collection Dataform'!CA"&amp;(ROW()+1)))),ISBLANK(INDIRECT("'Collection Dataform'!BY"&amp;(ROW()+1)))),"("&amp;INDIRECT("'Collection Dataform'!CA"&amp;(ROW()+1))&amp;")","")</f>
        <v>#REF!</v>
      </c>
      <c r="M816" s="98" t="e">
        <f aca="true">IF(AND(NOT(ISBLANK(O816)),NOT(ISBLANK(INDIRECT("'Collection Dataform'!CC"&amp;(ROW()+1)))),INDIRECT("'Collection Dataform'!BW"&amp;(ROW()+1))=INDIRECT("'Collection Dataform'!BY"&amp;(ROW()+1))),INDIRECT("'Collection Dataform'!CC"&amp;(ROW()+1)),"")&amp;IF(AND(ISBLANK(O816),ISBLANK(INDIRECT("'Collection Dataform'!CC"&amp;(ROW()+1))),ISBLANK(INDIRECT("'Collection Dataform'!BY"&amp;(ROW()+1)))),INDIRECT("'Collection Dataform'!CA"&amp;(ROW()+1)),"")&amp;IF(AND(NOT(ISBLANK(O816)),NOT(ISBLANK(INDIRECT("'Collection Dataform'!CC"&amp;(ROW()+1)))),ISBLANK(INDIRECT("'Collection Dataform'!BY"&amp;(ROW()+1)))),INDIRECT("'Collection Dataform'!CC"&amp;(ROW()+1)),"")</f>
        <v>#REF!</v>
      </c>
      <c r="N816" s="98" t="e">
        <f aca="true">IF(AND(NOT(ISBLANK(O816)),NOT(ISBLANK(INDIRECT("'Collection Dataform'!BZ"&amp;(ROW()+1)))),INDIRECT("'Collection Dataform'!BW"&amp;(ROW()+1))=INDIRECT("'Collection Dataform'!BY"&amp;(ROW()+1))),INDIRECT("'Collection Dataform'!BZ"&amp;(ROW()+1)),"")&amp;IF(AND(ISBLANK(O816),ISBLANK(INDIRECT("'Collection Dataform'!BZ"&amp;(ROW()+1))),ISBLANK(INDIRECT("'Collection Dataform'!BY"&amp;(ROW()+1)))),INDIRECT("'Collection Dataform'!CA"&amp;(ROW()+1)),"")&amp;IF(AND(NOT(ISBLANK(O816)),NOT(ISBLANK(INDIRECT("'Collection Dataform'!BZ"&amp;(ROW()+1)))),ISBLANK(INDIRECT("'Collection Dataform'!BY"&amp;(ROW()+1)))),INDIRECT("'Collection Dataform'!BZ"&amp;(ROW()+1)),"")</f>
        <v>#REF!</v>
      </c>
      <c r="O816" s="98" t="e">
        <f aca="true">IF(ISBLANK(INDIRECT("'Collection Dataform'!BX"&amp;(ROW()+1))),"",IF(INDIRECT("'Collection Dataform'!BX"&amp;(ROW()+1))="agg.","",INDIRECT("'Collection Dataform'!BX"&amp;(ROW()+1))))</f>
        <v>#REF!</v>
      </c>
      <c r="P816" s="98" t="e">
        <f aca="true">IF(INDIRECT("'Collection Dataform'!BT"&amp;(ROW()+1))="Infraspecific Epithet",IF(ISBLANK(INDIRECT("'Collection Dataform'!BS"&amp;(ROW()+1))),"",INDIRECT("'Collection Dataform'!BS"&amp;(ROW()+1))),"")</f>
        <v>#REF!</v>
      </c>
      <c r="Q816" s="98" t="e">
        <f aca="true">IF(ISBLANK(INDIRECT("'Collection Dataform'!BY"&amp;(ROW()+1))),"",deleteModifiers(INDIRECT("'Collection Dataform'!BY"&amp;(ROW()+1))))</f>
        <v>#REF!</v>
      </c>
      <c r="R816" s="98" t="e">
        <f aca="true">IF(AND(NOT(ISBLANK(O816)),NOT(ISBLANK(INDIRECT("'Collection Dataform'!CA"&amp;(ROW()+1)))),NOT(ISBLANK(INDIRECT("'Collection Dataform'!BY"&amp;(ROW()+1)))),INDIRECT("'Collection Dataform'!BW"&amp;(ROW()+1))&lt;&gt;INDIRECT("'Collection Dataform'!BY"&amp;(ROW()+1))),"("&amp;INDIRECT("'Collection Dataform'!CA"&amp;(ROW()+1))&amp;")","")</f>
        <v>#REF!</v>
      </c>
      <c r="S816" s="98" t="e">
        <f aca="true">IF(AND(NOT(ISBLANK(O816)),NOT(ISBLANK(INDIRECT("'Collection Dataform'!CC"&amp;(ROW()+1)))),NOT(ISBLANK(INDIRECT("'Collection Dataform'!BY"&amp;(ROW()+1)))),INDIRECT("'Collection Dataform'!BW"&amp;(ROW()+1))&lt;&gt;INDIRECT("'Collection Dataform'!BY"&amp;(ROW()+1))),INDIRECT("'Collection Dataform'!CC"&amp;(ROW()+1)),"")</f>
        <v>#REF!</v>
      </c>
      <c r="T816" s="98" t="e">
        <f aca="true">IF(AND(NOT(ISBLANK(O816)),NOT(ISBLANK(INDIRECT("'Collection Dataform'!BZ"&amp;(ROW()+1)))),NOT(ISBLANK(INDIRECT("'Collection Dataform'!BY"&amp;(ROW()+1)))),INDIRECT("'Collection Dataform'!BW"&amp;(ROW()+1))&lt;&gt;INDIRECT("'Collection Dataform'!BY"&amp;(ROW()+1))),INDIRECT("'Collection Dataform'!BZ"&amp;(ROW()+1)),"")</f>
        <v>#REF!</v>
      </c>
      <c r="U816" s="98" t="e">
        <f aca="true">IF(ISBLANK(INDIRECT("'Collection Dataform'!CE"&amp;(ROW()+1))),"",INDIRECT("'Collection Dataform'!CE"&amp;(ROW()+1)))</f>
        <v>#REF!</v>
      </c>
      <c r="V816" s="98" t="e">
        <f aca="true">IF(ISBLANK(INDIRECT("'Collection Dataform'!AI"&amp;(ROW()+1))),"",INDIRECT("'Collection Dataform'!AI"&amp;(ROW()+1)))</f>
        <v>#REF!</v>
      </c>
      <c r="W816" s="98" t="e">
        <f aca="true">IF(ISBLANK(INDIRECT("'Collection Dataform'!AL"&amp;(ROW()+1))),"",INDIRECT("'Collection Dataform'!AL"&amp;(ROW()+1)))</f>
        <v>#REF!</v>
      </c>
      <c r="X816" s="98" t="e">
        <f aca="true">IF(ISBLANK(INDIRECT("'Collection Dataform'!AM"&amp;(ROW()+1))),"",INDIRECT("'Collection Dataform'!AM"&amp;(ROW()+1)))</f>
        <v>#REF!</v>
      </c>
      <c r="Y816" s="98" t="e">
        <f aca="true">IF(ISBLANK(INDIRECT("'Collection Dataform'!AN"&amp;(ROW()+1))),"",INDIRECT("'Collection Dataform'!AN"&amp;(ROW()+1)))</f>
        <v>#REF!</v>
      </c>
      <c r="Z816" s="98" t="e">
        <f aca="true">IF(ISBLANK(INDIRECT("'Collection Dataform'!AZ"&amp;(ROW()+1))),IF(ISBLANK(INDIRECT("'Collection Dataform'!AU"&amp;(ROW()+1))),"",formatLongitude(INDIRECT("'Collection Dataform'!AU"&amp;(ROW()+1)))),INDIRECT("'Collection Dataform'!AZ"&amp;(ROW()+1)))</f>
        <v>#REF!</v>
      </c>
      <c r="AA816" s="98" t="e">
        <f aca="true">IF(ISBLANK(INDIRECT("'Collection Dataform'!BA"&amp;(ROW()+1))),IF(ISBLANK(INDIRECT("'Collection Dataform'!AV"&amp;(ROW()+1))),"",formatLatitude(INDIRECT("'Collection Dataform'!AV"&amp;(ROW()+1)))),INDIRECT("'Collection Dataform'!BA"&amp;(ROW()+1)))</f>
        <v>#REF!</v>
      </c>
      <c r="AB816" s="102" t="e">
        <f aca="true">IF(ISBLANK(INDIRECT("'Collection Dataform'!AT"&amp;(ROW()+1))),"",INDIRECT("'Collection Dataform'!AT"&amp;(ROW()+1))&amp;"m")</f>
        <v>#REF!</v>
      </c>
      <c r="AC816" s="102" t="e">
        <f aca="true">IF(ISBLANK(INDIRECT("'Collection Dataform'!AY"&amp;(ROW()+1))),"",INDIRECT("'Collection Dataform'!AY"&amp;(ROW()+1)))</f>
        <v>#REF!</v>
      </c>
      <c r="AD8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6" s="98" t="e">
        <f aca="true">IF(ISBLANK(INDIRECT("'Collection Dataform'!BG"&amp;(ROW()+1))),"",INDIRECT("'Collection Dataform'!BG"&amp;(ROW()+1)))</f>
        <v>#REF!</v>
      </c>
      <c r="AF8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6" s="103" t="e">
        <f aca="true">IF(ISBLANK(INDIRECT("'Collection Dataform'!AC"&amp;(ROW()+1))),IF(ISBLANK(INDIRECT("'Collection Dataform'!AE"&amp;(ROW()+1))),"",INDIRECT("'Collection Dataform'!AE"&amp;(ROW()+1))),dateTostring(INDIRECT("'Collection Dataform'!AC"&amp;(ROW()+1))))</f>
        <v>#REF!</v>
      </c>
      <c r="AI816" s="98" t="e">
        <f aca="true">IF(ISBLANK(INDIRECT("'Collection Dataform'!AB"&amp;(ROW()+1))),"",INDIRECT("'Collection Dataform'!AB"&amp;(ROW()+1)))</f>
        <v>#REF!</v>
      </c>
      <c r="AJ816" s="98" t="e">
        <f aca="true">IF(ISBLANK(INDIRECT("'Collection Dataform'!CL"&amp;(ROW()+1))),"",INDIRECT("'Collection Dataform'!CL"&amp;(ROW()+1)))</f>
        <v>#REF!</v>
      </c>
      <c r="AK816" s="98" t="e">
        <f aca="true">IF(ISBLANK(INDIRECT("'Collection Dataform'!AF"&amp;(ROW()+1))),"",INDIRECT("'Collection Dataform'!AF"&amp;(ROW()+1)))</f>
        <v>#REF!</v>
      </c>
      <c r="AL816" s="98" t="e">
        <f aca="true">IF(ISBLANK(INDIRECT("'Collection Dataform'!B"&amp;(ROW()+1))),"",INDIRECT("'Collection Dataform'!B"&amp;(ROW()+1)))</f>
        <v>#REF!</v>
      </c>
      <c r="AM816" s="98" t="e">
        <f aca="true">IF(ISBLANK(INDIRECT("'Collection Dataform'!CF"&amp;(ROW()+1))),IF(OR(NOT(ISBLANK(INDIRECT("'Collection Dataform'!CG"&amp;(ROW()+1)))),NOT(ISBLANK(INDIRECT("'Collection Dataform'!CH"&amp;(ROW()+1))))),"det.",""),INDIRECT("'Collection Dataform'!CF"&amp;(ROW()+1)))</f>
        <v>#REF!</v>
      </c>
      <c r="AN816" s="98" t="e">
        <f aca="true">IF(ISBLANK(INDIRECT("'Collection Dataform'!CG"&amp;(ROW()+1))),"",INDIRECT("'Collection Dataform'!CG"&amp;(ROW()+1)))</f>
        <v>#REF!</v>
      </c>
      <c r="AO816" s="102" t="e">
        <f aca="true">IF(ISBLANK(INDIRECT("'Collection Dataform'!CH"&amp;(ROW()+1))),"",dateTostring(INDIRECT("'Collection Dataform'!CH"&amp;(ROW()+1))))</f>
        <v>#REF!</v>
      </c>
      <c r="AP816" s="102" t="e">
        <f aca="true">IF(ISBLANK(INDIRECT("'Collection Dataform'!CI"&amp;(ROW()+1))),"",INDIRECT("'Collection Dataform'!CI"&amp;(ROW()+1)))</f>
        <v>#REF!</v>
      </c>
      <c r="AQ816" s="98" t="e">
        <f aca="true">IF(ISBLANK(INDIRECT("'Collection Dataform'!D"&amp;(ROW()+1))),"",INDIRECT("'Collection Dataform'!D"&amp;(ROW()+1)))</f>
        <v>#REF!</v>
      </c>
      <c r="AR816" s="98" t="e">
        <f aca="true">IF(ISBLANK(INDIRECT("'Collection Dataform'!I"&amp;(ROW()+1))),"",INDIRECT("'Collection Dataform'!I"&amp;(ROW()+1)))</f>
        <v>#REF!</v>
      </c>
      <c r="AS816" s="98" t="e">
        <f aca="true">IF(ISBLANK(INDIRECT("'Collection Dataform'!J"&amp;(ROW()+1))),"",INDIRECT("'Collection Dataform'!J"&amp;(ROW()+1)))</f>
        <v>#REF!</v>
      </c>
      <c r="AT816" s="98" t="e">
        <f aca="true">IF(ISBLANK(INDIRECT("'Collection Dataform'!K"&amp;(ROW()+1))),"",INDIRECT("'Collection Dataform'!K"&amp;(ROW()+1)))</f>
        <v>#REF!</v>
      </c>
      <c r="AU816" s="98" t="e">
        <f aca="true">IF(ISBLANK(INDIRECT("'Collection Dataform'!Q"&amp;(ROW()+1))),"",INDIRECT("'Collection Dataform'!Q"&amp;(ROW()+1)))</f>
        <v>#REF!</v>
      </c>
      <c r="AV816" s="98" t="e">
        <f aca="true">IF(ISBLANK(INDIRECT("'Collection Dataform'!L"&amp;(ROW()+1))),"",INDIRECT("'Collection Dataform'!L"&amp;(ROW()+1)))</f>
        <v>#REF!</v>
      </c>
      <c r="AW8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6" s="98" t="e">
        <f aca="true">IF(ISBLANK(INDIRECT("'Collection Dataform'!O"&amp;(ROW()+1))),"",dateTostring(INDIRECT("'Collection Dataform'!O"&amp;(ROW()+1))))</f>
        <v>#REF!</v>
      </c>
      <c r="AY816" s="98" t="e">
        <f aca="true">IF(ISBLANK(INDIRECT("'Collection Dataform'!C"&amp;(ROW()+1))),"",INDIRECT("'Collection Dataform'!C"&amp;(ROW()+1)))</f>
        <v>#REF!</v>
      </c>
      <c r="AZ8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6" s="98" t="e">
        <f aca="true">IF(ISBLANK(INDIRECT("'Collection Dataform'!GR"&amp;(ROW()+1))),"",INDIRECT("'Collection Dataform'!GR"&amp;(ROW()+1)))</f>
        <v>#REF!</v>
      </c>
      <c r="BC816" s="98" t="e">
        <f aca="false">joinRange("Collection Dataform","HE"&amp;(ROW()+1)&amp;","&amp;"HG"&amp;(ROW()+1)&amp;","&amp;"HI"&amp;(ROW()+1)&amp;","&amp;"HK"&amp;(ROW()+1)&amp;","&amp;"HM"&amp;(ROW()+1)&amp;","&amp;"HO"&amp;(ROW()+1)&amp;","&amp;"HQ"&amp;(ROW()+1)&amp;","&amp;"HS"&amp;(ROW()+1)&amp;","&amp;"HU"&amp;(ROW()+1)&amp;","&amp;"HW"&amp;(ROW()+1))</f>
        <v>#VALUE!</v>
      </c>
      <c r="BE816" s="98" t="e">
        <f aca="false">isShowLonLat()</f>
        <v>#VALUE!</v>
      </c>
    </row>
    <row r="817" customFormat="false" ht="12.75" hidden="false" customHeight="false" outlineLevel="0" collapsed="false">
      <c r="A817" s="98" t="e">
        <f aca="false">IF(isEmpty(B817:BC817),"",IF(ISBLANK(A$4),"",A$4))</f>
        <v>#NAME?</v>
      </c>
      <c r="B817" s="98" t="e">
        <f aca="false">IF(isEmpty(C817:BC817),"",IF(ISBLANK(B$4),"",B$4))</f>
        <v>#NAME?</v>
      </c>
      <c r="C817" s="98" t="e">
        <f aca="true">IF(ISBLANK(INDIRECT("'Collection Dataform'!AA"&amp;(ROW()+1))),"",INDIRECT("'Collection Dataform'!AA"&amp;(ROW()+1)))</f>
        <v>#REF!</v>
      </c>
      <c r="D8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7" s="98" t="e">
        <f aca="true">IF(ISBLANK(INDIRECT("'Collection Dataform'!CK"&amp;(ROW()+1))),"",INDIRECT("'Collection Dataform'!CK"&amp;(ROW()+1)))</f>
        <v>#REF!</v>
      </c>
      <c r="G817" s="98" t="e">
        <f aca="true">IF(INDIRECT("'Collection Dataform'!BT"&amp;(ROW()+1))="Genus",IF(ISBLANK(INDIRECT("'Collection Dataform'!BS"&amp;(ROW()+1))),"",INDIRECT("'Collection Dataform'!BS"&amp;(ROW()+1))),"")</f>
        <v>#REF!</v>
      </c>
      <c r="H817" s="98" t="e">
        <f aca="true">IF(ISBLANK(INDIRECT("'Collection Dataform'!BU"&amp;(ROW()+1))),"",replaceX(deleteModifiers(INDIRECT("'Collection Dataform'!BU"&amp;(ROW()+1)))))</f>
        <v>#REF!</v>
      </c>
      <c r="I817" s="98" t="e">
        <f aca="true">IF(INDIRECT("'Collection Dataform'!BT"&amp;(ROW()+1))="Specific Epithet",IF(ISBLANK(INDIRECT("'Collection Dataform'!BS"&amp;(ROW()+1))),"",INDIRECT("'Collection Dataform'!BS"&amp;(ROW()+1))),"")</f>
        <v>#REF!</v>
      </c>
      <c r="J817" s="98" t="e">
        <f aca="true">IF(ISBLANK(INDIRECT("'Collection Dataform'!BW"&amp;(ROW()+1))),"",replaceX(deleteModifiers(INDIRECT("'Collection Dataform'!BW"&amp;(ROW()+1)))))</f>
        <v>#REF!</v>
      </c>
      <c r="K817" s="98" t="e">
        <f aca="true">IF(ISBLANK(INDIRECT("'Collection Dataform'!BX"&amp;(ROW()+1))),"",IF(INDIRECT("'Collection Dataform'!BX"&amp;(ROW()+1))="agg.",INDIRECT("'Collection Dataform'!BX"&amp;(ROW()+1)),""))</f>
        <v>#REF!</v>
      </c>
      <c r="L817" s="98" t="e">
        <f aca="true">IF(AND(NOT(ISBLANK(O817)),NOT(ISBLANK(INDIRECT("'Collection Dataform'!CA"&amp;(ROW()+1)))),INDIRECT("'Collection Dataform'!BW"&amp;(ROW()+1))=INDIRECT("'Collection Dataform'!BY"&amp;(ROW()+1))),"("&amp;INDIRECT("'Collection Dataform'!CA"&amp;(ROW()+1))&amp;")","")&amp;IF(AND(ISBLANK(O817),ISBLANK(INDIRECT("'Collection Dataform'!CA"&amp;(ROW()+1))),ISBLANK(INDIRECT("'Collection Dataform'!BY"&amp;(ROW()+1)))),"("&amp;INDIRECT("'Collection Dataform'!CA"&amp;(ROW()+1))&amp;")","")&amp;IF(AND(NOT(ISBLANK(O817)),NOT(ISBLANK(INDIRECT("'Collection Dataform'!CA"&amp;(ROW()+1)))),ISBLANK(INDIRECT("'Collection Dataform'!BY"&amp;(ROW()+1)))),"("&amp;INDIRECT("'Collection Dataform'!CA"&amp;(ROW()+1))&amp;")","")</f>
        <v>#REF!</v>
      </c>
      <c r="M817" s="98" t="e">
        <f aca="true">IF(AND(NOT(ISBLANK(O817)),NOT(ISBLANK(INDIRECT("'Collection Dataform'!CC"&amp;(ROW()+1)))),INDIRECT("'Collection Dataform'!BW"&amp;(ROW()+1))=INDIRECT("'Collection Dataform'!BY"&amp;(ROW()+1))),INDIRECT("'Collection Dataform'!CC"&amp;(ROW()+1)),"")&amp;IF(AND(ISBLANK(O817),ISBLANK(INDIRECT("'Collection Dataform'!CC"&amp;(ROW()+1))),ISBLANK(INDIRECT("'Collection Dataform'!BY"&amp;(ROW()+1)))),INDIRECT("'Collection Dataform'!CA"&amp;(ROW()+1)),"")&amp;IF(AND(NOT(ISBLANK(O817)),NOT(ISBLANK(INDIRECT("'Collection Dataform'!CC"&amp;(ROW()+1)))),ISBLANK(INDIRECT("'Collection Dataform'!BY"&amp;(ROW()+1)))),INDIRECT("'Collection Dataform'!CC"&amp;(ROW()+1)),"")</f>
        <v>#REF!</v>
      </c>
      <c r="N817" s="98" t="e">
        <f aca="true">IF(AND(NOT(ISBLANK(O817)),NOT(ISBLANK(INDIRECT("'Collection Dataform'!BZ"&amp;(ROW()+1)))),INDIRECT("'Collection Dataform'!BW"&amp;(ROW()+1))=INDIRECT("'Collection Dataform'!BY"&amp;(ROW()+1))),INDIRECT("'Collection Dataform'!BZ"&amp;(ROW()+1)),"")&amp;IF(AND(ISBLANK(O817),ISBLANK(INDIRECT("'Collection Dataform'!BZ"&amp;(ROW()+1))),ISBLANK(INDIRECT("'Collection Dataform'!BY"&amp;(ROW()+1)))),INDIRECT("'Collection Dataform'!CA"&amp;(ROW()+1)),"")&amp;IF(AND(NOT(ISBLANK(O817)),NOT(ISBLANK(INDIRECT("'Collection Dataform'!BZ"&amp;(ROW()+1)))),ISBLANK(INDIRECT("'Collection Dataform'!BY"&amp;(ROW()+1)))),INDIRECT("'Collection Dataform'!BZ"&amp;(ROW()+1)),"")</f>
        <v>#REF!</v>
      </c>
      <c r="O817" s="98" t="e">
        <f aca="true">IF(ISBLANK(INDIRECT("'Collection Dataform'!BX"&amp;(ROW()+1))),"",IF(INDIRECT("'Collection Dataform'!BX"&amp;(ROW()+1))="agg.","",INDIRECT("'Collection Dataform'!BX"&amp;(ROW()+1))))</f>
        <v>#REF!</v>
      </c>
      <c r="P817" s="98" t="e">
        <f aca="true">IF(INDIRECT("'Collection Dataform'!BT"&amp;(ROW()+1))="Infraspecific Epithet",IF(ISBLANK(INDIRECT("'Collection Dataform'!BS"&amp;(ROW()+1))),"",INDIRECT("'Collection Dataform'!BS"&amp;(ROW()+1))),"")</f>
        <v>#REF!</v>
      </c>
      <c r="Q817" s="98" t="e">
        <f aca="true">IF(ISBLANK(INDIRECT("'Collection Dataform'!BY"&amp;(ROW()+1))),"",deleteModifiers(INDIRECT("'Collection Dataform'!BY"&amp;(ROW()+1))))</f>
        <v>#REF!</v>
      </c>
      <c r="R817" s="98" t="e">
        <f aca="true">IF(AND(NOT(ISBLANK(O817)),NOT(ISBLANK(INDIRECT("'Collection Dataform'!CA"&amp;(ROW()+1)))),NOT(ISBLANK(INDIRECT("'Collection Dataform'!BY"&amp;(ROW()+1)))),INDIRECT("'Collection Dataform'!BW"&amp;(ROW()+1))&lt;&gt;INDIRECT("'Collection Dataform'!BY"&amp;(ROW()+1))),"("&amp;INDIRECT("'Collection Dataform'!CA"&amp;(ROW()+1))&amp;")","")</f>
        <v>#REF!</v>
      </c>
      <c r="S817" s="98" t="e">
        <f aca="true">IF(AND(NOT(ISBLANK(O817)),NOT(ISBLANK(INDIRECT("'Collection Dataform'!CC"&amp;(ROW()+1)))),NOT(ISBLANK(INDIRECT("'Collection Dataform'!BY"&amp;(ROW()+1)))),INDIRECT("'Collection Dataform'!BW"&amp;(ROW()+1))&lt;&gt;INDIRECT("'Collection Dataform'!BY"&amp;(ROW()+1))),INDIRECT("'Collection Dataform'!CC"&amp;(ROW()+1)),"")</f>
        <v>#REF!</v>
      </c>
      <c r="T817" s="98" t="e">
        <f aca="true">IF(AND(NOT(ISBLANK(O817)),NOT(ISBLANK(INDIRECT("'Collection Dataform'!BZ"&amp;(ROW()+1)))),NOT(ISBLANK(INDIRECT("'Collection Dataform'!BY"&amp;(ROW()+1)))),INDIRECT("'Collection Dataform'!BW"&amp;(ROW()+1))&lt;&gt;INDIRECT("'Collection Dataform'!BY"&amp;(ROW()+1))),INDIRECT("'Collection Dataform'!BZ"&amp;(ROW()+1)),"")</f>
        <v>#REF!</v>
      </c>
      <c r="U817" s="98" t="e">
        <f aca="true">IF(ISBLANK(INDIRECT("'Collection Dataform'!CE"&amp;(ROW()+1))),"",INDIRECT("'Collection Dataform'!CE"&amp;(ROW()+1)))</f>
        <v>#REF!</v>
      </c>
      <c r="V817" s="98" t="e">
        <f aca="true">IF(ISBLANK(INDIRECT("'Collection Dataform'!AI"&amp;(ROW()+1))),"",INDIRECT("'Collection Dataform'!AI"&amp;(ROW()+1)))</f>
        <v>#REF!</v>
      </c>
      <c r="W817" s="98" t="e">
        <f aca="true">IF(ISBLANK(INDIRECT("'Collection Dataform'!AL"&amp;(ROW()+1))),"",INDIRECT("'Collection Dataform'!AL"&amp;(ROW()+1)))</f>
        <v>#REF!</v>
      </c>
      <c r="X817" s="98" t="e">
        <f aca="true">IF(ISBLANK(INDIRECT("'Collection Dataform'!AM"&amp;(ROW()+1))),"",INDIRECT("'Collection Dataform'!AM"&amp;(ROW()+1)))</f>
        <v>#REF!</v>
      </c>
      <c r="Y817" s="98" t="e">
        <f aca="true">IF(ISBLANK(INDIRECT("'Collection Dataform'!AN"&amp;(ROW()+1))),"",INDIRECT("'Collection Dataform'!AN"&amp;(ROW()+1)))</f>
        <v>#REF!</v>
      </c>
      <c r="Z817" s="98" t="e">
        <f aca="true">IF(ISBLANK(INDIRECT("'Collection Dataform'!AZ"&amp;(ROW()+1))),IF(ISBLANK(INDIRECT("'Collection Dataform'!AU"&amp;(ROW()+1))),"",formatLongitude(INDIRECT("'Collection Dataform'!AU"&amp;(ROW()+1)))),INDIRECT("'Collection Dataform'!AZ"&amp;(ROW()+1)))</f>
        <v>#REF!</v>
      </c>
      <c r="AA817" s="98" t="e">
        <f aca="true">IF(ISBLANK(INDIRECT("'Collection Dataform'!BA"&amp;(ROW()+1))),IF(ISBLANK(INDIRECT("'Collection Dataform'!AV"&amp;(ROW()+1))),"",formatLatitude(INDIRECT("'Collection Dataform'!AV"&amp;(ROW()+1)))),INDIRECT("'Collection Dataform'!BA"&amp;(ROW()+1)))</f>
        <v>#REF!</v>
      </c>
      <c r="AB817" s="102" t="e">
        <f aca="true">IF(ISBLANK(INDIRECT("'Collection Dataform'!AT"&amp;(ROW()+1))),"",INDIRECT("'Collection Dataform'!AT"&amp;(ROW()+1))&amp;"m")</f>
        <v>#REF!</v>
      </c>
      <c r="AC817" s="102" t="e">
        <f aca="true">IF(ISBLANK(INDIRECT("'Collection Dataform'!AY"&amp;(ROW()+1))),"",INDIRECT("'Collection Dataform'!AY"&amp;(ROW()+1)))</f>
        <v>#REF!</v>
      </c>
      <c r="AD8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7" s="98" t="e">
        <f aca="true">IF(ISBLANK(INDIRECT("'Collection Dataform'!BG"&amp;(ROW()+1))),"",INDIRECT("'Collection Dataform'!BG"&amp;(ROW()+1)))</f>
        <v>#REF!</v>
      </c>
      <c r="AF8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7" s="103" t="e">
        <f aca="true">IF(ISBLANK(INDIRECT("'Collection Dataform'!AC"&amp;(ROW()+1))),IF(ISBLANK(INDIRECT("'Collection Dataform'!AE"&amp;(ROW()+1))),"",INDIRECT("'Collection Dataform'!AE"&amp;(ROW()+1))),dateTostring(INDIRECT("'Collection Dataform'!AC"&amp;(ROW()+1))))</f>
        <v>#REF!</v>
      </c>
      <c r="AI817" s="98" t="e">
        <f aca="true">IF(ISBLANK(INDIRECT("'Collection Dataform'!AB"&amp;(ROW()+1))),"",INDIRECT("'Collection Dataform'!AB"&amp;(ROW()+1)))</f>
        <v>#REF!</v>
      </c>
      <c r="AJ817" s="98" t="e">
        <f aca="true">IF(ISBLANK(INDIRECT("'Collection Dataform'!CL"&amp;(ROW()+1))),"",INDIRECT("'Collection Dataform'!CL"&amp;(ROW()+1)))</f>
        <v>#REF!</v>
      </c>
      <c r="AK817" s="98" t="e">
        <f aca="true">IF(ISBLANK(INDIRECT("'Collection Dataform'!AF"&amp;(ROW()+1))),"",INDIRECT("'Collection Dataform'!AF"&amp;(ROW()+1)))</f>
        <v>#REF!</v>
      </c>
      <c r="AL817" s="98" t="e">
        <f aca="true">IF(ISBLANK(INDIRECT("'Collection Dataform'!B"&amp;(ROW()+1))),"",INDIRECT("'Collection Dataform'!B"&amp;(ROW()+1)))</f>
        <v>#REF!</v>
      </c>
      <c r="AM817" s="98" t="e">
        <f aca="true">IF(ISBLANK(INDIRECT("'Collection Dataform'!CF"&amp;(ROW()+1))),IF(OR(NOT(ISBLANK(INDIRECT("'Collection Dataform'!CG"&amp;(ROW()+1)))),NOT(ISBLANK(INDIRECT("'Collection Dataform'!CH"&amp;(ROW()+1))))),"det.",""),INDIRECT("'Collection Dataform'!CF"&amp;(ROW()+1)))</f>
        <v>#REF!</v>
      </c>
      <c r="AN817" s="98" t="e">
        <f aca="true">IF(ISBLANK(INDIRECT("'Collection Dataform'!CG"&amp;(ROW()+1))),"",INDIRECT("'Collection Dataform'!CG"&amp;(ROW()+1)))</f>
        <v>#REF!</v>
      </c>
      <c r="AO817" s="102" t="e">
        <f aca="true">IF(ISBLANK(INDIRECT("'Collection Dataform'!CH"&amp;(ROW()+1))),"",dateTostring(INDIRECT("'Collection Dataform'!CH"&amp;(ROW()+1))))</f>
        <v>#REF!</v>
      </c>
      <c r="AP817" s="102" t="e">
        <f aca="true">IF(ISBLANK(INDIRECT("'Collection Dataform'!CI"&amp;(ROW()+1))),"",INDIRECT("'Collection Dataform'!CI"&amp;(ROW()+1)))</f>
        <v>#REF!</v>
      </c>
      <c r="AQ817" s="98" t="e">
        <f aca="true">IF(ISBLANK(INDIRECT("'Collection Dataform'!D"&amp;(ROW()+1))),"",INDIRECT("'Collection Dataform'!D"&amp;(ROW()+1)))</f>
        <v>#REF!</v>
      </c>
      <c r="AR817" s="98" t="e">
        <f aca="true">IF(ISBLANK(INDIRECT("'Collection Dataform'!I"&amp;(ROW()+1))),"",INDIRECT("'Collection Dataform'!I"&amp;(ROW()+1)))</f>
        <v>#REF!</v>
      </c>
      <c r="AS817" s="98" t="e">
        <f aca="true">IF(ISBLANK(INDIRECT("'Collection Dataform'!J"&amp;(ROW()+1))),"",INDIRECT("'Collection Dataform'!J"&amp;(ROW()+1)))</f>
        <v>#REF!</v>
      </c>
      <c r="AT817" s="98" t="e">
        <f aca="true">IF(ISBLANK(INDIRECT("'Collection Dataform'!K"&amp;(ROW()+1))),"",INDIRECT("'Collection Dataform'!K"&amp;(ROW()+1)))</f>
        <v>#REF!</v>
      </c>
      <c r="AU817" s="98" t="e">
        <f aca="true">IF(ISBLANK(INDIRECT("'Collection Dataform'!Q"&amp;(ROW()+1))),"",INDIRECT("'Collection Dataform'!Q"&amp;(ROW()+1)))</f>
        <v>#REF!</v>
      </c>
      <c r="AV817" s="98" t="e">
        <f aca="true">IF(ISBLANK(INDIRECT("'Collection Dataform'!L"&amp;(ROW()+1))),"",INDIRECT("'Collection Dataform'!L"&amp;(ROW()+1)))</f>
        <v>#REF!</v>
      </c>
      <c r="AW8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7" s="98" t="e">
        <f aca="true">IF(ISBLANK(INDIRECT("'Collection Dataform'!O"&amp;(ROW()+1))),"",dateTostring(INDIRECT("'Collection Dataform'!O"&amp;(ROW()+1))))</f>
        <v>#REF!</v>
      </c>
      <c r="AY817" s="98" t="e">
        <f aca="true">IF(ISBLANK(INDIRECT("'Collection Dataform'!C"&amp;(ROW()+1))),"",INDIRECT("'Collection Dataform'!C"&amp;(ROW()+1)))</f>
        <v>#REF!</v>
      </c>
      <c r="AZ8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7" s="98" t="e">
        <f aca="true">IF(ISBLANK(INDIRECT("'Collection Dataform'!GR"&amp;(ROW()+1))),"",INDIRECT("'Collection Dataform'!GR"&amp;(ROW()+1)))</f>
        <v>#REF!</v>
      </c>
      <c r="BC817" s="98" t="e">
        <f aca="false">joinRange("Collection Dataform","HE"&amp;(ROW()+1)&amp;","&amp;"HG"&amp;(ROW()+1)&amp;","&amp;"HI"&amp;(ROW()+1)&amp;","&amp;"HK"&amp;(ROW()+1)&amp;","&amp;"HM"&amp;(ROW()+1)&amp;","&amp;"HO"&amp;(ROW()+1)&amp;","&amp;"HQ"&amp;(ROW()+1)&amp;","&amp;"HS"&amp;(ROW()+1)&amp;","&amp;"HU"&amp;(ROW()+1)&amp;","&amp;"HW"&amp;(ROW()+1))</f>
        <v>#VALUE!</v>
      </c>
      <c r="BE817" s="98" t="e">
        <f aca="false">isShowLonLat()</f>
        <v>#VALUE!</v>
      </c>
    </row>
    <row r="818" customFormat="false" ht="12.75" hidden="false" customHeight="false" outlineLevel="0" collapsed="false">
      <c r="A818" s="98" t="e">
        <f aca="false">IF(isEmpty(B818:BC818),"",IF(ISBLANK(A$4),"",A$4))</f>
        <v>#NAME?</v>
      </c>
      <c r="B818" s="98" t="e">
        <f aca="false">IF(isEmpty(C818:BC818),"",IF(ISBLANK(B$4),"",B$4))</f>
        <v>#NAME?</v>
      </c>
      <c r="C818" s="98" t="e">
        <f aca="true">IF(ISBLANK(INDIRECT("'Collection Dataform'!AA"&amp;(ROW()+1))),"",INDIRECT("'Collection Dataform'!AA"&amp;(ROW()+1)))</f>
        <v>#REF!</v>
      </c>
      <c r="D8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8" s="98" t="e">
        <f aca="true">IF(ISBLANK(INDIRECT("'Collection Dataform'!CK"&amp;(ROW()+1))),"",INDIRECT("'Collection Dataform'!CK"&amp;(ROW()+1)))</f>
        <v>#REF!</v>
      </c>
      <c r="G818" s="98" t="e">
        <f aca="true">IF(INDIRECT("'Collection Dataform'!BT"&amp;(ROW()+1))="Genus",IF(ISBLANK(INDIRECT("'Collection Dataform'!BS"&amp;(ROW()+1))),"",INDIRECT("'Collection Dataform'!BS"&amp;(ROW()+1))),"")</f>
        <v>#REF!</v>
      </c>
      <c r="H818" s="98" t="e">
        <f aca="true">IF(ISBLANK(INDIRECT("'Collection Dataform'!BU"&amp;(ROW()+1))),"",replaceX(deleteModifiers(INDIRECT("'Collection Dataform'!BU"&amp;(ROW()+1)))))</f>
        <v>#REF!</v>
      </c>
      <c r="I818" s="98" t="e">
        <f aca="true">IF(INDIRECT("'Collection Dataform'!BT"&amp;(ROW()+1))="Specific Epithet",IF(ISBLANK(INDIRECT("'Collection Dataform'!BS"&amp;(ROW()+1))),"",INDIRECT("'Collection Dataform'!BS"&amp;(ROW()+1))),"")</f>
        <v>#REF!</v>
      </c>
      <c r="J818" s="98" t="e">
        <f aca="true">IF(ISBLANK(INDIRECT("'Collection Dataform'!BW"&amp;(ROW()+1))),"",replaceX(deleteModifiers(INDIRECT("'Collection Dataform'!BW"&amp;(ROW()+1)))))</f>
        <v>#REF!</v>
      </c>
      <c r="K818" s="98" t="e">
        <f aca="true">IF(ISBLANK(INDIRECT("'Collection Dataform'!BX"&amp;(ROW()+1))),"",IF(INDIRECT("'Collection Dataform'!BX"&amp;(ROW()+1))="agg.",INDIRECT("'Collection Dataform'!BX"&amp;(ROW()+1)),""))</f>
        <v>#REF!</v>
      </c>
      <c r="L818" s="98" t="e">
        <f aca="true">IF(AND(NOT(ISBLANK(O818)),NOT(ISBLANK(INDIRECT("'Collection Dataform'!CA"&amp;(ROW()+1)))),INDIRECT("'Collection Dataform'!BW"&amp;(ROW()+1))=INDIRECT("'Collection Dataform'!BY"&amp;(ROW()+1))),"("&amp;INDIRECT("'Collection Dataform'!CA"&amp;(ROW()+1))&amp;")","")&amp;IF(AND(ISBLANK(O818),ISBLANK(INDIRECT("'Collection Dataform'!CA"&amp;(ROW()+1))),ISBLANK(INDIRECT("'Collection Dataform'!BY"&amp;(ROW()+1)))),"("&amp;INDIRECT("'Collection Dataform'!CA"&amp;(ROW()+1))&amp;")","")&amp;IF(AND(NOT(ISBLANK(O818)),NOT(ISBLANK(INDIRECT("'Collection Dataform'!CA"&amp;(ROW()+1)))),ISBLANK(INDIRECT("'Collection Dataform'!BY"&amp;(ROW()+1)))),"("&amp;INDIRECT("'Collection Dataform'!CA"&amp;(ROW()+1))&amp;")","")</f>
        <v>#REF!</v>
      </c>
      <c r="M818" s="98" t="e">
        <f aca="true">IF(AND(NOT(ISBLANK(O818)),NOT(ISBLANK(INDIRECT("'Collection Dataform'!CC"&amp;(ROW()+1)))),INDIRECT("'Collection Dataform'!BW"&amp;(ROW()+1))=INDIRECT("'Collection Dataform'!BY"&amp;(ROW()+1))),INDIRECT("'Collection Dataform'!CC"&amp;(ROW()+1)),"")&amp;IF(AND(ISBLANK(O818),ISBLANK(INDIRECT("'Collection Dataform'!CC"&amp;(ROW()+1))),ISBLANK(INDIRECT("'Collection Dataform'!BY"&amp;(ROW()+1)))),INDIRECT("'Collection Dataform'!CA"&amp;(ROW()+1)),"")&amp;IF(AND(NOT(ISBLANK(O818)),NOT(ISBLANK(INDIRECT("'Collection Dataform'!CC"&amp;(ROW()+1)))),ISBLANK(INDIRECT("'Collection Dataform'!BY"&amp;(ROW()+1)))),INDIRECT("'Collection Dataform'!CC"&amp;(ROW()+1)),"")</f>
        <v>#REF!</v>
      </c>
      <c r="N818" s="98" t="e">
        <f aca="true">IF(AND(NOT(ISBLANK(O818)),NOT(ISBLANK(INDIRECT("'Collection Dataform'!BZ"&amp;(ROW()+1)))),INDIRECT("'Collection Dataform'!BW"&amp;(ROW()+1))=INDIRECT("'Collection Dataform'!BY"&amp;(ROW()+1))),INDIRECT("'Collection Dataform'!BZ"&amp;(ROW()+1)),"")&amp;IF(AND(ISBLANK(O818),ISBLANK(INDIRECT("'Collection Dataform'!BZ"&amp;(ROW()+1))),ISBLANK(INDIRECT("'Collection Dataform'!BY"&amp;(ROW()+1)))),INDIRECT("'Collection Dataform'!CA"&amp;(ROW()+1)),"")&amp;IF(AND(NOT(ISBLANK(O818)),NOT(ISBLANK(INDIRECT("'Collection Dataform'!BZ"&amp;(ROW()+1)))),ISBLANK(INDIRECT("'Collection Dataform'!BY"&amp;(ROW()+1)))),INDIRECT("'Collection Dataform'!BZ"&amp;(ROW()+1)),"")</f>
        <v>#REF!</v>
      </c>
      <c r="O818" s="98" t="e">
        <f aca="true">IF(ISBLANK(INDIRECT("'Collection Dataform'!BX"&amp;(ROW()+1))),"",IF(INDIRECT("'Collection Dataform'!BX"&amp;(ROW()+1))="agg.","",INDIRECT("'Collection Dataform'!BX"&amp;(ROW()+1))))</f>
        <v>#REF!</v>
      </c>
      <c r="P818" s="98" t="e">
        <f aca="true">IF(INDIRECT("'Collection Dataform'!BT"&amp;(ROW()+1))="Infraspecific Epithet",IF(ISBLANK(INDIRECT("'Collection Dataform'!BS"&amp;(ROW()+1))),"",INDIRECT("'Collection Dataform'!BS"&amp;(ROW()+1))),"")</f>
        <v>#REF!</v>
      </c>
      <c r="Q818" s="98" t="e">
        <f aca="true">IF(ISBLANK(INDIRECT("'Collection Dataform'!BY"&amp;(ROW()+1))),"",deleteModifiers(INDIRECT("'Collection Dataform'!BY"&amp;(ROW()+1))))</f>
        <v>#REF!</v>
      </c>
      <c r="R818" s="98" t="e">
        <f aca="true">IF(AND(NOT(ISBLANK(O818)),NOT(ISBLANK(INDIRECT("'Collection Dataform'!CA"&amp;(ROW()+1)))),NOT(ISBLANK(INDIRECT("'Collection Dataform'!BY"&amp;(ROW()+1)))),INDIRECT("'Collection Dataform'!BW"&amp;(ROW()+1))&lt;&gt;INDIRECT("'Collection Dataform'!BY"&amp;(ROW()+1))),"("&amp;INDIRECT("'Collection Dataform'!CA"&amp;(ROW()+1))&amp;")","")</f>
        <v>#REF!</v>
      </c>
      <c r="S818" s="98" t="e">
        <f aca="true">IF(AND(NOT(ISBLANK(O818)),NOT(ISBLANK(INDIRECT("'Collection Dataform'!CC"&amp;(ROW()+1)))),NOT(ISBLANK(INDIRECT("'Collection Dataform'!BY"&amp;(ROW()+1)))),INDIRECT("'Collection Dataform'!BW"&amp;(ROW()+1))&lt;&gt;INDIRECT("'Collection Dataform'!BY"&amp;(ROW()+1))),INDIRECT("'Collection Dataform'!CC"&amp;(ROW()+1)),"")</f>
        <v>#REF!</v>
      </c>
      <c r="T818" s="98" t="e">
        <f aca="true">IF(AND(NOT(ISBLANK(O818)),NOT(ISBLANK(INDIRECT("'Collection Dataform'!BZ"&amp;(ROW()+1)))),NOT(ISBLANK(INDIRECT("'Collection Dataform'!BY"&amp;(ROW()+1)))),INDIRECT("'Collection Dataform'!BW"&amp;(ROW()+1))&lt;&gt;INDIRECT("'Collection Dataform'!BY"&amp;(ROW()+1))),INDIRECT("'Collection Dataform'!BZ"&amp;(ROW()+1)),"")</f>
        <v>#REF!</v>
      </c>
      <c r="U818" s="98" t="e">
        <f aca="true">IF(ISBLANK(INDIRECT("'Collection Dataform'!CE"&amp;(ROW()+1))),"",INDIRECT("'Collection Dataform'!CE"&amp;(ROW()+1)))</f>
        <v>#REF!</v>
      </c>
      <c r="V818" s="98" t="e">
        <f aca="true">IF(ISBLANK(INDIRECT("'Collection Dataform'!AI"&amp;(ROW()+1))),"",INDIRECT("'Collection Dataform'!AI"&amp;(ROW()+1)))</f>
        <v>#REF!</v>
      </c>
      <c r="W818" s="98" t="e">
        <f aca="true">IF(ISBLANK(INDIRECT("'Collection Dataform'!AL"&amp;(ROW()+1))),"",INDIRECT("'Collection Dataform'!AL"&amp;(ROW()+1)))</f>
        <v>#REF!</v>
      </c>
      <c r="X818" s="98" t="e">
        <f aca="true">IF(ISBLANK(INDIRECT("'Collection Dataform'!AM"&amp;(ROW()+1))),"",INDIRECT("'Collection Dataform'!AM"&amp;(ROW()+1)))</f>
        <v>#REF!</v>
      </c>
      <c r="Y818" s="98" t="e">
        <f aca="true">IF(ISBLANK(INDIRECT("'Collection Dataform'!AN"&amp;(ROW()+1))),"",INDIRECT("'Collection Dataform'!AN"&amp;(ROW()+1)))</f>
        <v>#REF!</v>
      </c>
      <c r="Z818" s="98" t="e">
        <f aca="true">IF(ISBLANK(INDIRECT("'Collection Dataform'!AZ"&amp;(ROW()+1))),IF(ISBLANK(INDIRECT("'Collection Dataform'!AU"&amp;(ROW()+1))),"",formatLongitude(INDIRECT("'Collection Dataform'!AU"&amp;(ROW()+1)))),INDIRECT("'Collection Dataform'!AZ"&amp;(ROW()+1)))</f>
        <v>#REF!</v>
      </c>
      <c r="AA818" s="98" t="e">
        <f aca="true">IF(ISBLANK(INDIRECT("'Collection Dataform'!BA"&amp;(ROW()+1))),IF(ISBLANK(INDIRECT("'Collection Dataform'!AV"&amp;(ROW()+1))),"",formatLatitude(INDIRECT("'Collection Dataform'!AV"&amp;(ROW()+1)))),INDIRECT("'Collection Dataform'!BA"&amp;(ROW()+1)))</f>
        <v>#REF!</v>
      </c>
      <c r="AB818" s="102" t="e">
        <f aca="true">IF(ISBLANK(INDIRECT("'Collection Dataform'!AT"&amp;(ROW()+1))),"",INDIRECT("'Collection Dataform'!AT"&amp;(ROW()+1))&amp;"m")</f>
        <v>#REF!</v>
      </c>
      <c r="AC818" s="102" t="e">
        <f aca="true">IF(ISBLANK(INDIRECT("'Collection Dataform'!AY"&amp;(ROW()+1))),"",INDIRECT("'Collection Dataform'!AY"&amp;(ROW()+1)))</f>
        <v>#REF!</v>
      </c>
      <c r="AD8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8" s="98" t="e">
        <f aca="true">IF(ISBLANK(INDIRECT("'Collection Dataform'!BG"&amp;(ROW()+1))),"",INDIRECT("'Collection Dataform'!BG"&amp;(ROW()+1)))</f>
        <v>#REF!</v>
      </c>
      <c r="AF8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8" s="103" t="e">
        <f aca="true">IF(ISBLANK(INDIRECT("'Collection Dataform'!AC"&amp;(ROW()+1))),IF(ISBLANK(INDIRECT("'Collection Dataform'!AE"&amp;(ROW()+1))),"",INDIRECT("'Collection Dataform'!AE"&amp;(ROW()+1))),dateTostring(INDIRECT("'Collection Dataform'!AC"&amp;(ROW()+1))))</f>
        <v>#REF!</v>
      </c>
      <c r="AI818" s="98" t="e">
        <f aca="true">IF(ISBLANK(INDIRECT("'Collection Dataform'!AB"&amp;(ROW()+1))),"",INDIRECT("'Collection Dataform'!AB"&amp;(ROW()+1)))</f>
        <v>#REF!</v>
      </c>
      <c r="AJ818" s="98" t="e">
        <f aca="true">IF(ISBLANK(INDIRECT("'Collection Dataform'!CL"&amp;(ROW()+1))),"",INDIRECT("'Collection Dataform'!CL"&amp;(ROW()+1)))</f>
        <v>#REF!</v>
      </c>
      <c r="AK818" s="98" t="e">
        <f aca="true">IF(ISBLANK(INDIRECT("'Collection Dataform'!AF"&amp;(ROW()+1))),"",INDIRECT("'Collection Dataform'!AF"&amp;(ROW()+1)))</f>
        <v>#REF!</v>
      </c>
      <c r="AL818" s="98" t="e">
        <f aca="true">IF(ISBLANK(INDIRECT("'Collection Dataform'!B"&amp;(ROW()+1))),"",INDIRECT("'Collection Dataform'!B"&amp;(ROW()+1)))</f>
        <v>#REF!</v>
      </c>
      <c r="AM818" s="98" t="e">
        <f aca="true">IF(ISBLANK(INDIRECT("'Collection Dataform'!CF"&amp;(ROW()+1))),IF(OR(NOT(ISBLANK(INDIRECT("'Collection Dataform'!CG"&amp;(ROW()+1)))),NOT(ISBLANK(INDIRECT("'Collection Dataform'!CH"&amp;(ROW()+1))))),"det.",""),INDIRECT("'Collection Dataform'!CF"&amp;(ROW()+1)))</f>
        <v>#REF!</v>
      </c>
      <c r="AN818" s="98" t="e">
        <f aca="true">IF(ISBLANK(INDIRECT("'Collection Dataform'!CG"&amp;(ROW()+1))),"",INDIRECT("'Collection Dataform'!CG"&amp;(ROW()+1)))</f>
        <v>#REF!</v>
      </c>
      <c r="AO818" s="102" t="e">
        <f aca="true">IF(ISBLANK(INDIRECT("'Collection Dataform'!CH"&amp;(ROW()+1))),"",dateTostring(INDIRECT("'Collection Dataform'!CH"&amp;(ROW()+1))))</f>
        <v>#REF!</v>
      </c>
      <c r="AP818" s="102" t="e">
        <f aca="true">IF(ISBLANK(INDIRECT("'Collection Dataform'!CI"&amp;(ROW()+1))),"",INDIRECT("'Collection Dataform'!CI"&amp;(ROW()+1)))</f>
        <v>#REF!</v>
      </c>
      <c r="AQ818" s="98" t="e">
        <f aca="true">IF(ISBLANK(INDIRECT("'Collection Dataform'!D"&amp;(ROW()+1))),"",INDIRECT("'Collection Dataform'!D"&amp;(ROW()+1)))</f>
        <v>#REF!</v>
      </c>
      <c r="AR818" s="98" t="e">
        <f aca="true">IF(ISBLANK(INDIRECT("'Collection Dataform'!I"&amp;(ROW()+1))),"",INDIRECT("'Collection Dataform'!I"&amp;(ROW()+1)))</f>
        <v>#REF!</v>
      </c>
      <c r="AS818" s="98" t="e">
        <f aca="true">IF(ISBLANK(INDIRECT("'Collection Dataform'!J"&amp;(ROW()+1))),"",INDIRECT("'Collection Dataform'!J"&amp;(ROW()+1)))</f>
        <v>#REF!</v>
      </c>
      <c r="AT818" s="98" t="e">
        <f aca="true">IF(ISBLANK(INDIRECT("'Collection Dataform'!K"&amp;(ROW()+1))),"",INDIRECT("'Collection Dataform'!K"&amp;(ROW()+1)))</f>
        <v>#REF!</v>
      </c>
      <c r="AU818" s="98" t="e">
        <f aca="true">IF(ISBLANK(INDIRECT("'Collection Dataform'!Q"&amp;(ROW()+1))),"",INDIRECT("'Collection Dataform'!Q"&amp;(ROW()+1)))</f>
        <v>#REF!</v>
      </c>
      <c r="AV818" s="98" t="e">
        <f aca="true">IF(ISBLANK(INDIRECT("'Collection Dataform'!L"&amp;(ROW()+1))),"",INDIRECT("'Collection Dataform'!L"&amp;(ROW()+1)))</f>
        <v>#REF!</v>
      </c>
      <c r="AW8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8" s="98" t="e">
        <f aca="true">IF(ISBLANK(INDIRECT("'Collection Dataform'!O"&amp;(ROW()+1))),"",dateTostring(INDIRECT("'Collection Dataform'!O"&amp;(ROW()+1))))</f>
        <v>#REF!</v>
      </c>
      <c r="AY818" s="98" t="e">
        <f aca="true">IF(ISBLANK(INDIRECT("'Collection Dataform'!C"&amp;(ROW()+1))),"",INDIRECT("'Collection Dataform'!C"&amp;(ROW()+1)))</f>
        <v>#REF!</v>
      </c>
      <c r="AZ8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8" s="98" t="e">
        <f aca="true">IF(ISBLANK(INDIRECT("'Collection Dataform'!GR"&amp;(ROW()+1))),"",INDIRECT("'Collection Dataform'!GR"&amp;(ROW()+1)))</f>
        <v>#REF!</v>
      </c>
      <c r="BC818" s="98" t="e">
        <f aca="false">joinRange("Collection Dataform","HE"&amp;(ROW()+1)&amp;","&amp;"HG"&amp;(ROW()+1)&amp;","&amp;"HI"&amp;(ROW()+1)&amp;","&amp;"HK"&amp;(ROW()+1)&amp;","&amp;"HM"&amp;(ROW()+1)&amp;","&amp;"HO"&amp;(ROW()+1)&amp;","&amp;"HQ"&amp;(ROW()+1)&amp;","&amp;"HS"&amp;(ROW()+1)&amp;","&amp;"HU"&amp;(ROW()+1)&amp;","&amp;"HW"&amp;(ROW()+1))</f>
        <v>#VALUE!</v>
      </c>
      <c r="BE818" s="98" t="e">
        <f aca="false">isShowLonLat()</f>
        <v>#VALUE!</v>
      </c>
    </row>
    <row r="819" customFormat="false" ht="12.75" hidden="false" customHeight="false" outlineLevel="0" collapsed="false">
      <c r="A819" s="98" t="e">
        <f aca="false">IF(isEmpty(B819:BC819),"",IF(ISBLANK(A$4),"",A$4))</f>
        <v>#NAME?</v>
      </c>
      <c r="B819" s="98" t="e">
        <f aca="false">IF(isEmpty(C819:BC819),"",IF(ISBLANK(B$4),"",B$4))</f>
        <v>#NAME?</v>
      </c>
      <c r="C819" s="98" t="e">
        <f aca="true">IF(ISBLANK(INDIRECT("'Collection Dataform'!AA"&amp;(ROW()+1))),"",INDIRECT("'Collection Dataform'!AA"&amp;(ROW()+1)))</f>
        <v>#REF!</v>
      </c>
      <c r="D8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19" s="98" t="e">
        <f aca="true">IF(ISBLANK(INDIRECT("'Collection Dataform'!CK"&amp;(ROW()+1))),"",INDIRECT("'Collection Dataform'!CK"&amp;(ROW()+1)))</f>
        <v>#REF!</v>
      </c>
      <c r="G819" s="98" t="e">
        <f aca="true">IF(INDIRECT("'Collection Dataform'!BT"&amp;(ROW()+1))="Genus",IF(ISBLANK(INDIRECT("'Collection Dataform'!BS"&amp;(ROW()+1))),"",INDIRECT("'Collection Dataform'!BS"&amp;(ROW()+1))),"")</f>
        <v>#REF!</v>
      </c>
      <c r="H819" s="98" t="e">
        <f aca="true">IF(ISBLANK(INDIRECT("'Collection Dataform'!BU"&amp;(ROW()+1))),"",replaceX(deleteModifiers(INDIRECT("'Collection Dataform'!BU"&amp;(ROW()+1)))))</f>
        <v>#REF!</v>
      </c>
      <c r="I819" s="98" t="e">
        <f aca="true">IF(INDIRECT("'Collection Dataform'!BT"&amp;(ROW()+1))="Specific Epithet",IF(ISBLANK(INDIRECT("'Collection Dataform'!BS"&amp;(ROW()+1))),"",INDIRECT("'Collection Dataform'!BS"&amp;(ROW()+1))),"")</f>
        <v>#REF!</v>
      </c>
      <c r="J819" s="98" t="e">
        <f aca="true">IF(ISBLANK(INDIRECT("'Collection Dataform'!BW"&amp;(ROW()+1))),"",replaceX(deleteModifiers(INDIRECT("'Collection Dataform'!BW"&amp;(ROW()+1)))))</f>
        <v>#REF!</v>
      </c>
      <c r="K819" s="98" t="e">
        <f aca="true">IF(ISBLANK(INDIRECT("'Collection Dataform'!BX"&amp;(ROW()+1))),"",IF(INDIRECT("'Collection Dataform'!BX"&amp;(ROW()+1))="agg.",INDIRECT("'Collection Dataform'!BX"&amp;(ROW()+1)),""))</f>
        <v>#REF!</v>
      </c>
      <c r="L819" s="98" t="e">
        <f aca="true">IF(AND(NOT(ISBLANK(O819)),NOT(ISBLANK(INDIRECT("'Collection Dataform'!CA"&amp;(ROW()+1)))),INDIRECT("'Collection Dataform'!BW"&amp;(ROW()+1))=INDIRECT("'Collection Dataform'!BY"&amp;(ROW()+1))),"("&amp;INDIRECT("'Collection Dataform'!CA"&amp;(ROW()+1))&amp;")","")&amp;IF(AND(ISBLANK(O819),ISBLANK(INDIRECT("'Collection Dataform'!CA"&amp;(ROW()+1))),ISBLANK(INDIRECT("'Collection Dataform'!BY"&amp;(ROW()+1)))),"("&amp;INDIRECT("'Collection Dataform'!CA"&amp;(ROW()+1))&amp;")","")&amp;IF(AND(NOT(ISBLANK(O819)),NOT(ISBLANK(INDIRECT("'Collection Dataform'!CA"&amp;(ROW()+1)))),ISBLANK(INDIRECT("'Collection Dataform'!BY"&amp;(ROW()+1)))),"("&amp;INDIRECT("'Collection Dataform'!CA"&amp;(ROW()+1))&amp;")","")</f>
        <v>#REF!</v>
      </c>
      <c r="M819" s="98" t="e">
        <f aca="true">IF(AND(NOT(ISBLANK(O819)),NOT(ISBLANK(INDIRECT("'Collection Dataform'!CC"&amp;(ROW()+1)))),INDIRECT("'Collection Dataform'!BW"&amp;(ROW()+1))=INDIRECT("'Collection Dataform'!BY"&amp;(ROW()+1))),INDIRECT("'Collection Dataform'!CC"&amp;(ROW()+1)),"")&amp;IF(AND(ISBLANK(O819),ISBLANK(INDIRECT("'Collection Dataform'!CC"&amp;(ROW()+1))),ISBLANK(INDIRECT("'Collection Dataform'!BY"&amp;(ROW()+1)))),INDIRECT("'Collection Dataform'!CA"&amp;(ROW()+1)),"")&amp;IF(AND(NOT(ISBLANK(O819)),NOT(ISBLANK(INDIRECT("'Collection Dataform'!CC"&amp;(ROW()+1)))),ISBLANK(INDIRECT("'Collection Dataform'!BY"&amp;(ROW()+1)))),INDIRECT("'Collection Dataform'!CC"&amp;(ROW()+1)),"")</f>
        <v>#REF!</v>
      </c>
      <c r="N819" s="98" t="e">
        <f aca="true">IF(AND(NOT(ISBLANK(O819)),NOT(ISBLANK(INDIRECT("'Collection Dataform'!BZ"&amp;(ROW()+1)))),INDIRECT("'Collection Dataform'!BW"&amp;(ROW()+1))=INDIRECT("'Collection Dataform'!BY"&amp;(ROW()+1))),INDIRECT("'Collection Dataform'!BZ"&amp;(ROW()+1)),"")&amp;IF(AND(ISBLANK(O819),ISBLANK(INDIRECT("'Collection Dataform'!BZ"&amp;(ROW()+1))),ISBLANK(INDIRECT("'Collection Dataform'!BY"&amp;(ROW()+1)))),INDIRECT("'Collection Dataform'!CA"&amp;(ROW()+1)),"")&amp;IF(AND(NOT(ISBLANK(O819)),NOT(ISBLANK(INDIRECT("'Collection Dataform'!BZ"&amp;(ROW()+1)))),ISBLANK(INDIRECT("'Collection Dataform'!BY"&amp;(ROW()+1)))),INDIRECT("'Collection Dataform'!BZ"&amp;(ROW()+1)),"")</f>
        <v>#REF!</v>
      </c>
      <c r="O819" s="98" t="e">
        <f aca="true">IF(ISBLANK(INDIRECT("'Collection Dataform'!BX"&amp;(ROW()+1))),"",IF(INDIRECT("'Collection Dataform'!BX"&amp;(ROW()+1))="agg.","",INDIRECT("'Collection Dataform'!BX"&amp;(ROW()+1))))</f>
        <v>#REF!</v>
      </c>
      <c r="P819" s="98" t="e">
        <f aca="true">IF(INDIRECT("'Collection Dataform'!BT"&amp;(ROW()+1))="Infraspecific Epithet",IF(ISBLANK(INDIRECT("'Collection Dataform'!BS"&amp;(ROW()+1))),"",INDIRECT("'Collection Dataform'!BS"&amp;(ROW()+1))),"")</f>
        <v>#REF!</v>
      </c>
      <c r="Q819" s="98" t="e">
        <f aca="true">IF(ISBLANK(INDIRECT("'Collection Dataform'!BY"&amp;(ROW()+1))),"",deleteModifiers(INDIRECT("'Collection Dataform'!BY"&amp;(ROW()+1))))</f>
        <v>#REF!</v>
      </c>
      <c r="R819" s="98" t="e">
        <f aca="true">IF(AND(NOT(ISBLANK(O819)),NOT(ISBLANK(INDIRECT("'Collection Dataform'!CA"&amp;(ROW()+1)))),NOT(ISBLANK(INDIRECT("'Collection Dataform'!BY"&amp;(ROW()+1)))),INDIRECT("'Collection Dataform'!BW"&amp;(ROW()+1))&lt;&gt;INDIRECT("'Collection Dataform'!BY"&amp;(ROW()+1))),"("&amp;INDIRECT("'Collection Dataform'!CA"&amp;(ROW()+1))&amp;")","")</f>
        <v>#REF!</v>
      </c>
      <c r="S819" s="98" t="e">
        <f aca="true">IF(AND(NOT(ISBLANK(O819)),NOT(ISBLANK(INDIRECT("'Collection Dataform'!CC"&amp;(ROW()+1)))),NOT(ISBLANK(INDIRECT("'Collection Dataform'!BY"&amp;(ROW()+1)))),INDIRECT("'Collection Dataform'!BW"&amp;(ROW()+1))&lt;&gt;INDIRECT("'Collection Dataform'!BY"&amp;(ROW()+1))),INDIRECT("'Collection Dataform'!CC"&amp;(ROW()+1)),"")</f>
        <v>#REF!</v>
      </c>
      <c r="T819" s="98" t="e">
        <f aca="true">IF(AND(NOT(ISBLANK(O819)),NOT(ISBLANK(INDIRECT("'Collection Dataform'!BZ"&amp;(ROW()+1)))),NOT(ISBLANK(INDIRECT("'Collection Dataform'!BY"&amp;(ROW()+1)))),INDIRECT("'Collection Dataform'!BW"&amp;(ROW()+1))&lt;&gt;INDIRECT("'Collection Dataform'!BY"&amp;(ROW()+1))),INDIRECT("'Collection Dataform'!BZ"&amp;(ROW()+1)),"")</f>
        <v>#REF!</v>
      </c>
      <c r="U819" s="98" t="e">
        <f aca="true">IF(ISBLANK(INDIRECT("'Collection Dataform'!CE"&amp;(ROW()+1))),"",INDIRECT("'Collection Dataform'!CE"&amp;(ROW()+1)))</f>
        <v>#REF!</v>
      </c>
      <c r="V819" s="98" t="e">
        <f aca="true">IF(ISBLANK(INDIRECT("'Collection Dataform'!AI"&amp;(ROW()+1))),"",INDIRECT("'Collection Dataform'!AI"&amp;(ROW()+1)))</f>
        <v>#REF!</v>
      </c>
      <c r="W819" s="98" t="e">
        <f aca="true">IF(ISBLANK(INDIRECT("'Collection Dataform'!AL"&amp;(ROW()+1))),"",INDIRECT("'Collection Dataform'!AL"&amp;(ROW()+1)))</f>
        <v>#REF!</v>
      </c>
      <c r="X819" s="98" t="e">
        <f aca="true">IF(ISBLANK(INDIRECT("'Collection Dataform'!AM"&amp;(ROW()+1))),"",INDIRECT("'Collection Dataform'!AM"&amp;(ROW()+1)))</f>
        <v>#REF!</v>
      </c>
      <c r="Y819" s="98" t="e">
        <f aca="true">IF(ISBLANK(INDIRECT("'Collection Dataform'!AN"&amp;(ROW()+1))),"",INDIRECT("'Collection Dataform'!AN"&amp;(ROW()+1)))</f>
        <v>#REF!</v>
      </c>
      <c r="Z819" s="98" t="e">
        <f aca="true">IF(ISBLANK(INDIRECT("'Collection Dataform'!AZ"&amp;(ROW()+1))),IF(ISBLANK(INDIRECT("'Collection Dataform'!AU"&amp;(ROW()+1))),"",formatLongitude(INDIRECT("'Collection Dataform'!AU"&amp;(ROW()+1)))),INDIRECT("'Collection Dataform'!AZ"&amp;(ROW()+1)))</f>
        <v>#REF!</v>
      </c>
      <c r="AA819" s="98" t="e">
        <f aca="true">IF(ISBLANK(INDIRECT("'Collection Dataform'!BA"&amp;(ROW()+1))),IF(ISBLANK(INDIRECT("'Collection Dataform'!AV"&amp;(ROW()+1))),"",formatLatitude(INDIRECT("'Collection Dataform'!AV"&amp;(ROW()+1)))),INDIRECT("'Collection Dataform'!BA"&amp;(ROW()+1)))</f>
        <v>#REF!</v>
      </c>
      <c r="AB819" s="102" t="e">
        <f aca="true">IF(ISBLANK(INDIRECT("'Collection Dataform'!AT"&amp;(ROW()+1))),"",INDIRECT("'Collection Dataform'!AT"&amp;(ROW()+1))&amp;"m")</f>
        <v>#REF!</v>
      </c>
      <c r="AC819" s="102" t="e">
        <f aca="true">IF(ISBLANK(INDIRECT("'Collection Dataform'!AY"&amp;(ROW()+1))),"",INDIRECT("'Collection Dataform'!AY"&amp;(ROW()+1)))</f>
        <v>#REF!</v>
      </c>
      <c r="AD8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19" s="98" t="e">
        <f aca="true">IF(ISBLANK(INDIRECT("'Collection Dataform'!BG"&amp;(ROW()+1))),"",INDIRECT("'Collection Dataform'!BG"&amp;(ROW()+1)))</f>
        <v>#REF!</v>
      </c>
      <c r="AF8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19" s="103" t="e">
        <f aca="true">IF(ISBLANK(INDIRECT("'Collection Dataform'!AC"&amp;(ROW()+1))),IF(ISBLANK(INDIRECT("'Collection Dataform'!AE"&amp;(ROW()+1))),"",INDIRECT("'Collection Dataform'!AE"&amp;(ROW()+1))),dateTostring(INDIRECT("'Collection Dataform'!AC"&amp;(ROW()+1))))</f>
        <v>#REF!</v>
      </c>
      <c r="AI819" s="98" t="e">
        <f aca="true">IF(ISBLANK(INDIRECT("'Collection Dataform'!AB"&amp;(ROW()+1))),"",INDIRECT("'Collection Dataform'!AB"&amp;(ROW()+1)))</f>
        <v>#REF!</v>
      </c>
      <c r="AJ819" s="98" t="e">
        <f aca="true">IF(ISBLANK(INDIRECT("'Collection Dataform'!CL"&amp;(ROW()+1))),"",INDIRECT("'Collection Dataform'!CL"&amp;(ROW()+1)))</f>
        <v>#REF!</v>
      </c>
      <c r="AK819" s="98" t="e">
        <f aca="true">IF(ISBLANK(INDIRECT("'Collection Dataform'!AF"&amp;(ROW()+1))),"",INDIRECT("'Collection Dataform'!AF"&amp;(ROW()+1)))</f>
        <v>#REF!</v>
      </c>
      <c r="AL819" s="98" t="e">
        <f aca="true">IF(ISBLANK(INDIRECT("'Collection Dataform'!B"&amp;(ROW()+1))),"",INDIRECT("'Collection Dataform'!B"&amp;(ROW()+1)))</f>
        <v>#REF!</v>
      </c>
      <c r="AM819" s="98" t="e">
        <f aca="true">IF(ISBLANK(INDIRECT("'Collection Dataform'!CF"&amp;(ROW()+1))),IF(OR(NOT(ISBLANK(INDIRECT("'Collection Dataform'!CG"&amp;(ROW()+1)))),NOT(ISBLANK(INDIRECT("'Collection Dataform'!CH"&amp;(ROW()+1))))),"det.",""),INDIRECT("'Collection Dataform'!CF"&amp;(ROW()+1)))</f>
        <v>#REF!</v>
      </c>
      <c r="AN819" s="98" t="e">
        <f aca="true">IF(ISBLANK(INDIRECT("'Collection Dataform'!CG"&amp;(ROW()+1))),"",INDIRECT("'Collection Dataform'!CG"&amp;(ROW()+1)))</f>
        <v>#REF!</v>
      </c>
      <c r="AO819" s="102" t="e">
        <f aca="true">IF(ISBLANK(INDIRECT("'Collection Dataform'!CH"&amp;(ROW()+1))),"",dateTostring(INDIRECT("'Collection Dataform'!CH"&amp;(ROW()+1))))</f>
        <v>#REF!</v>
      </c>
      <c r="AP819" s="102" t="e">
        <f aca="true">IF(ISBLANK(INDIRECT("'Collection Dataform'!CI"&amp;(ROW()+1))),"",INDIRECT("'Collection Dataform'!CI"&amp;(ROW()+1)))</f>
        <v>#REF!</v>
      </c>
      <c r="AQ819" s="98" t="e">
        <f aca="true">IF(ISBLANK(INDIRECT("'Collection Dataform'!D"&amp;(ROW()+1))),"",INDIRECT("'Collection Dataform'!D"&amp;(ROW()+1)))</f>
        <v>#REF!</v>
      </c>
      <c r="AR819" s="98" t="e">
        <f aca="true">IF(ISBLANK(INDIRECT("'Collection Dataform'!I"&amp;(ROW()+1))),"",INDIRECT("'Collection Dataform'!I"&amp;(ROW()+1)))</f>
        <v>#REF!</v>
      </c>
      <c r="AS819" s="98" t="e">
        <f aca="true">IF(ISBLANK(INDIRECT("'Collection Dataform'!J"&amp;(ROW()+1))),"",INDIRECT("'Collection Dataform'!J"&amp;(ROW()+1)))</f>
        <v>#REF!</v>
      </c>
      <c r="AT819" s="98" t="e">
        <f aca="true">IF(ISBLANK(INDIRECT("'Collection Dataform'!K"&amp;(ROW()+1))),"",INDIRECT("'Collection Dataform'!K"&amp;(ROW()+1)))</f>
        <v>#REF!</v>
      </c>
      <c r="AU819" s="98" t="e">
        <f aca="true">IF(ISBLANK(INDIRECT("'Collection Dataform'!Q"&amp;(ROW()+1))),"",INDIRECT("'Collection Dataform'!Q"&amp;(ROW()+1)))</f>
        <v>#REF!</v>
      </c>
      <c r="AV819" s="98" t="e">
        <f aca="true">IF(ISBLANK(INDIRECT("'Collection Dataform'!L"&amp;(ROW()+1))),"",INDIRECT("'Collection Dataform'!L"&amp;(ROW()+1)))</f>
        <v>#REF!</v>
      </c>
      <c r="AW8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19" s="98" t="e">
        <f aca="true">IF(ISBLANK(INDIRECT("'Collection Dataform'!O"&amp;(ROW()+1))),"",dateTostring(INDIRECT("'Collection Dataform'!O"&amp;(ROW()+1))))</f>
        <v>#REF!</v>
      </c>
      <c r="AY819" s="98" t="e">
        <f aca="true">IF(ISBLANK(INDIRECT("'Collection Dataform'!C"&amp;(ROW()+1))),"",INDIRECT("'Collection Dataform'!C"&amp;(ROW()+1)))</f>
        <v>#REF!</v>
      </c>
      <c r="AZ8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19" s="98" t="e">
        <f aca="true">IF(ISBLANK(INDIRECT("'Collection Dataform'!GR"&amp;(ROW()+1))),"",INDIRECT("'Collection Dataform'!GR"&amp;(ROW()+1)))</f>
        <v>#REF!</v>
      </c>
      <c r="BC819" s="98" t="e">
        <f aca="false">joinRange("Collection Dataform","HE"&amp;(ROW()+1)&amp;","&amp;"HG"&amp;(ROW()+1)&amp;","&amp;"HI"&amp;(ROW()+1)&amp;","&amp;"HK"&amp;(ROW()+1)&amp;","&amp;"HM"&amp;(ROW()+1)&amp;","&amp;"HO"&amp;(ROW()+1)&amp;","&amp;"HQ"&amp;(ROW()+1)&amp;","&amp;"HS"&amp;(ROW()+1)&amp;","&amp;"HU"&amp;(ROW()+1)&amp;","&amp;"HW"&amp;(ROW()+1))</f>
        <v>#VALUE!</v>
      </c>
      <c r="BE819" s="98" t="e">
        <f aca="false">isShowLonLat()</f>
        <v>#VALUE!</v>
      </c>
    </row>
    <row r="820" customFormat="false" ht="12.75" hidden="false" customHeight="false" outlineLevel="0" collapsed="false">
      <c r="A820" s="98" t="e">
        <f aca="false">IF(isEmpty(B820:BC820),"",IF(ISBLANK(A$4),"",A$4))</f>
        <v>#NAME?</v>
      </c>
      <c r="B820" s="98" t="e">
        <f aca="false">IF(isEmpty(C820:BC820),"",IF(ISBLANK(B$4),"",B$4))</f>
        <v>#NAME?</v>
      </c>
      <c r="C820" s="98" t="e">
        <f aca="true">IF(ISBLANK(INDIRECT("'Collection Dataform'!AA"&amp;(ROW()+1))),"",INDIRECT("'Collection Dataform'!AA"&amp;(ROW()+1)))</f>
        <v>#REF!</v>
      </c>
      <c r="D8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0" s="98" t="e">
        <f aca="true">IF(ISBLANK(INDIRECT("'Collection Dataform'!CK"&amp;(ROW()+1))),"",INDIRECT("'Collection Dataform'!CK"&amp;(ROW()+1)))</f>
        <v>#REF!</v>
      </c>
      <c r="G820" s="98" t="e">
        <f aca="true">IF(INDIRECT("'Collection Dataform'!BT"&amp;(ROW()+1))="Genus",IF(ISBLANK(INDIRECT("'Collection Dataform'!BS"&amp;(ROW()+1))),"",INDIRECT("'Collection Dataform'!BS"&amp;(ROW()+1))),"")</f>
        <v>#REF!</v>
      </c>
      <c r="H820" s="98" t="e">
        <f aca="true">IF(ISBLANK(INDIRECT("'Collection Dataform'!BU"&amp;(ROW()+1))),"",replaceX(deleteModifiers(INDIRECT("'Collection Dataform'!BU"&amp;(ROW()+1)))))</f>
        <v>#REF!</v>
      </c>
      <c r="I820" s="98" t="e">
        <f aca="true">IF(INDIRECT("'Collection Dataform'!BT"&amp;(ROW()+1))="Specific Epithet",IF(ISBLANK(INDIRECT("'Collection Dataform'!BS"&amp;(ROW()+1))),"",INDIRECT("'Collection Dataform'!BS"&amp;(ROW()+1))),"")</f>
        <v>#REF!</v>
      </c>
      <c r="J820" s="98" t="e">
        <f aca="true">IF(ISBLANK(INDIRECT("'Collection Dataform'!BW"&amp;(ROW()+1))),"",replaceX(deleteModifiers(INDIRECT("'Collection Dataform'!BW"&amp;(ROW()+1)))))</f>
        <v>#REF!</v>
      </c>
      <c r="K820" s="98" t="e">
        <f aca="true">IF(ISBLANK(INDIRECT("'Collection Dataform'!BX"&amp;(ROW()+1))),"",IF(INDIRECT("'Collection Dataform'!BX"&amp;(ROW()+1))="agg.",INDIRECT("'Collection Dataform'!BX"&amp;(ROW()+1)),""))</f>
        <v>#REF!</v>
      </c>
      <c r="L820" s="98" t="e">
        <f aca="true">IF(AND(NOT(ISBLANK(O820)),NOT(ISBLANK(INDIRECT("'Collection Dataform'!CA"&amp;(ROW()+1)))),INDIRECT("'Collection Dataform'!BW"&amp;(ROW()+1))=INDIRECT("'Collection Dataform'!BY"&amp;(ROW()+1))),"("&amp;INDIRECT("'Collection Dataform'!CA"&amp;(ROW()+1))&amp;")","")&amp;IF(AND(ISBLANK(O820),ISBLANK(INDIRECT("'Collection Dataform'!CA"&amp;(ROW()+1))),ISBLANK(INDIRECT("'Collection Dataform'!BY"&amp;(ROW()+1)))),"("&amp;INDIRECT("'Collection Dataform'!CA"&amp;(ROW()+1))&amp;")","")&amp;IF(AND(NOT(ISBLANK(O820)),NOT(ISBLANK(INDIRECT("'Collection Dataform'!CA"&amp;(ROW()+1)))),ISBLANK(INDIRECT("'Collection Dataform'!BY"&amp;(ROW()+1)))),"("&amp;INDIRECT("'Collection Dataform'!CA"&amp;(ROW()+1))&amp;")","")</f>
        <v>#REF!</v>
      </c>
      <c r="M820" s="98" t="e">
        <f aca="true">IF(AND(NOT(ISBLANK(O820)),NOT(ISBLANK(INDIRECT("'Collection Dataform'!CC"&amp;(ROW()+1)))),INDIRECT("'Collection Dataform'!BW"&amp;(ROW()+1))=INDIRECT("'Collection Dataform'!BY"&amp;(ROW()+1))),INDIRECT("'Collection Dataform'!CC"&amp;(ROW()+1)),"")&amp;IF(AND(ISBLANK(O820),ISBLANK(INDIRECT("'Collection Dataform'!CC"&amp;(ROW()+1))),ISBLANK(INDIRECT("'Collection Dataform'!BY"&amp;(ROW()+1)))),INDIRECT("'Collection Dataform'!CA"&amp;(ROW()+1)),"")&amp;IF(AND(NOT(ISBLANK(O820)),NOT(ISBLANK(INDIRECT("'Collection Dataform'!CC"&amp;(ROW()+1)))),ISBLANK(INDIRECT("'Collection Dataform'!BY"&amp;(ROW()+1)))),INDIRECT("'Collection Dataform'!CC"&amp;(ROW()+1)),"")</f>
        <v>#REF!</v>
      </c>
      <c r="N820" s="98" t="e">
        <f aca="true">IF(AND(NOT(ISBLANK(O820)),NOT(ISBLANK(INDIRECT("'Collection Dataform'!BZ"&amp;(ROW()+1)))),INDIRECT("'Collection Dataform'!BW"&amp;(ROW()+1))=INDIRECT("'Collection Dataform'!BY"&amp;(ROW()+1))),INDIRECT("'Collection Dataform'!BZ"&amp;(ROW()+1)),"")&amp;IF(AND(ISBLANK(O820),ISBLANK(INDIRECT("'Collection Dataform'!BZ"&amp;(ROW()+1))),ISBLANK(INDIRECT("'Collection Dataform'!BY"&amp;(ROW()+1)))),INDIRECT("'Collection Dataform'!CA"&amp;(ROW()+1)),"")&amp;IF(AND(NOT(ISBLANK(O820)),NOT(ISBLANK(INDIRECT("'Collection Dataform'!BZ"&amp;(ROW()+1)))),ISBLANK(INDIRECT("'Collection Dataform'!BY"&amp;(ROW()+1)))),INDIRECT("'Collection Dataform'!BZ"&amp;(ROW()+1)),"")</f>
        <v>#REF!</v>
      </c>
      <c r="O820" s="98" t="e">
        <f aca="true">IF(ISBLANK(INDIRECT("'Collection Dataform'!BX"&amp;(ROW()+1))),"",IF(INDIRECT("'Collection Dataform'!BX"&amp;(ROW()+1))="agg.","",INDIRECT("'Collection Dataform'!BX"&amp;(ROW()+1))))</f>
        <v>#REF!</v>
      </c>
      <c r="P820" s="98" t="e">
        <f aca="true">IF(INDIRECT("'Collection Dataform'!BT"&amp;(ROW()+1))="Infraspecific Epithet",IF(ISBLANK(INDIRECT("'Collection Dataform'!BS"&amp;(ROW()+1))),"",INDIRECT("'Collection Dataform'!BS"&amp;(ROW()+1))),"")</f>
        <v>#REF!</v>
      </c>
      <c r="Q820" s="98" t="e">
        <f aca="true">IF(ISBLANK(INDIRECT("'Collection Dataform'!BY"&amp;(ROW()+1))),"",deleteModifiers(INDIRECT("'Collection Dataform'!BY"&amp;(ROW()+1))))</f>
        <v>#REF!</v>
      </c>
      <c r="R820" s="98" t="e">
        <f aca="true">IF(AND(NOT(ISBLANK(O820)),NOT(ISBLANK(INDIRECT("'Collection Dataform'!CA"&amp;(ROW()+1)))),NOT(ISBLANK(INDIRECT("'Collection Dataform'!BY"&amp;(ROW()+1)))),INDIRECT("'Collection Dataform'!BW"&amp;(ROW()+1))&lt;&gt;INDIRECT("'Collection Dataform'!BY"&amp;(ROW()+1))),"("&amp;INDIRECT("'Collection Dataform'!CA"&amp;(ROW()+1))&amp;")","")</f>
        <v>#REF!</v>
      </c>
      <c r="S820" s="98" t="e">
        <f aca="true">IF(AND(NOT(ISBLANK(O820)),NOT(ISBLANK(INDIRECT("'Collection Dataform'!CC"&amp;(ROW()+1)))),NOT(ISBLANK(INDIRECT("'Collection Dataform'!BY"&amp;(ROW()+1)))),INDIRECT("'Collection Dataform'!BW"&amp;(ROW()+1))&lt;&gt;INDIRECT("'Collection Dataform'!BY"&amp;(ROW()+1))),INDIRECT("'Collection Dataform'!CC"&amp;(ROW()+1)),"")</f>
        <v>#REF!</v>
      </c>
      <c r="T820" s="98" t="e">
        <f aca="true">IF(AND(NOT(ISBLANK(O820)),NOT(ISBLANK(INDIRECT("'Collection Dataform'!BZ"&amp;(ROW()+1)))),NOT(ISBLANK(INDIRECT("'Collection Dataform'!BY"&amp;(ROW()+1)))),INDIRECT("'Collection Dataform'!BW"&amp;(ROW()+1))&lt;&gt;INDIRECT("'Collection Dataform'!BY"&amp;(ROW()+1))),INDIRECT("'Collection Dataform'!BZ"&amp;(ROW()+1)),"")</f>
        <v>#REF!</v>
      </c>
      <c r="U820" s="98" t="e">
        <f aca="true">IF(ISBLANK(INDIRECT("'Collection Dataform'!CE"&amp;(ROW()+1))),"",INDIRECT("'Collection Dataform'!CE"&amp;(ROW()+1)))</f>
        <v>#REF!</v>
      </c>
      <c r="V820" s="98" t="e">
        <f aca="true">IF(ISBLANK(INDIRECT("'Collection Dataform'!AI"&amp;(ROW()+1))),"",INDIRECT("'Collection Dataform'!AI"&amp;(ROW()+1)))</f>
        <v>#REF!</v>
      </c>
      <c r="W820" s="98" t="e">
        <f aca="true">IF(ISBLANK(INDIRECT("'Collection Dataform'!AL"&amp;(ROW()+1))),"",INDIRECT("'Collection Dataform'!AL"&amp;(ROW()+1)))</f>
        <v>#REF!</v>
      </c>
      <c r="X820" s="98" t="e">
        <f aca="true">IF(ISBLANK(INDIRECT("'Collection Dataform'!AM"&amp;(ROW()+1))),"",INDIRECT("'Collection Dataform'!AM"&amp;(ROW()+1)))</f>
        <v>#REF!</v>
      </c>
      <c r="Y820" s="98" t="e">
        <f aca="true">IF(ISBLANK(INDIRECT("'Collection Dataform'!AN"&amp;(ROW()+1))),"",INDIRECT("'Collection Dataform'!AN"&amp;(ROW()+1)))</f>
        <v>#REF!</v>
      </c>
      <c r="Z820" s="98" t="e">
        <f aca="true">IF(ISBLANK(INDIRECT("'Collection Dataform'!AZ"&amp;(ROW()+1))),IF(ISBLANK(INDIRECT("'Collection Dataform'!AU"&amp;(ROW()+1))),"",formatLongitude(INDIRECT("'Collection Dataform'!AU"&amp;(ROW()+1)))),INDIRECT("'Collection Dataform'!AZ"&amp;(ROW()+1)))</f>
        <v>#REF!</v>
      </c>
      <c r="AA820" s="98" t="e">
        <f aca="true">IF(ISBLANK(INDIRECT("'Collection Dataform'!BA"&amp;(ROW()+1))),IF(ISBLANK(INDIRECT("'Collection Dataform'!AV"&amp;(ROW()+1))),"",formatLatitude(INDIRECT("'Collection Dataform'!AV"&amp;(ROW()+1)))),INDIRECT("'Collection Dataform'!BA"&amp;(ROW()+1)))</f>
        <v>#REF!</v>
      </c>
      <c r="AB820" s="102" t="e">
        <f aca="true">IF(ISBLANK(INDIRECT("'Collection Dataform'!AT"&amp;(ROW()+1))),"",INDIRECT("'Collection Dataform'!AT"&amp;(ROW()+1))&amp;"m")</f>
        <v>#REF!</v>
      </c>
      <c r="AC820" s="102" t="e">
        <f aca="true">IF(ISBLANK(INDIRECT("'Collection Dataform'!AY"&amp;(ROW()+1))),"",INDIRECT("'Collection Dataform'!AY"&amp;(ROW()+1)))</f>
        <v>#REF!</v>
      </c>
      <c r="AD8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0" s="98" t="e">
        <f aca="true">IF(ISBLANK(INDIRECT("'Collection Dataform'!BG"&amp;(ROW()+1))),"",INDIRECT("'Collection Dataform'!BG"&amp;(ROW()+1)))</f>
        <v>#REF!</v>
      </c>
      <c r="AF8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0" s="103" t="e">
        <f aca="true">IF(ISBLANK(INDIRECT("'Collection Dataform'!AC"&amp;(ROW()+1))),IF(ISBLANK(INDIRECT("'Collection Dataform'!AE"&amp;(ROW()+1))),"",INDIRECT("'Collection Dataform'!AE"&amp;(ROW()+1))),dateTostring(INDIRECT("'Collection Dataform'!AC"&amp;(ROW()+1))))</f>
        <v>#REF!</v>
      </c>
      <c r="AI820" s="98" t="e">
        <f aca="true">IF(ISBLANK(INDIRECT("'Collection Dataform'!AB"&amp;(ROW()+1))),"",INDIRECT("'Collection Dataform'!AB"&amp;(ROW()+1)))</f>
        <v>#REF!</v>
      </c>
      <c r="AJ820" s="98" t="e">
        <f aca="true">IF(ISBLANK(INDIRECT("'Collection Dataform'!CL"&amp;(ROW()+1))),"",INDIRECT("'Collection Dataform'!CL"&amp;(ROW()+1)))</f>
        <v>#REF!</v>
      </c>
      <c r="AK820" s="98" t="e">
        <f aca="true">IF(ISBLANK(INDIRECT("'Collection Dataform'!AF"&amp;(ROW()+1))),"",INDIRECT("'Collection Dataform'!AF"&amp;(ROW()+1)))</f>
        <v>#REF!</v>
      </c>
      <c r="AL820" s="98" t="e">
        <f aca="true">IF(ISBLANK(INDIRECT("'Collection Dataform'!B"&amp;(ROW()+1))),"",INDIRECT("'Collection Dataform'!B"&amp;(ROW()+1)))</f>
        <v>#REF!</v>
      </c>
      <c r="AM820" s="98" t="e">
        <f aca="true">IF(ISBLANK(INDIRECT("'Collection Dataform'!CF"&amp;(ROW()+1))),IF(OR(NOT(ISBLANK(INDIRECT("'Collection Dataform'!CG"&amp;(ROW()+1)))),NOT(ISBLANK(INDIRECT("'Collection Dataform'!CH"&amp;(ROW()+1))))),"det.",""),INDIRECT("'Collection Dataform'!CF"&amp;(ROW()+1)))</f>
        <v>#REF!</v>
      </c>
      <c r="AN820" s="98" t="e">
        <f aca="true">IF(ISBLANK(INDIRECT("'Collection Dataform'!CG"&amp;(ROW()+1))),"",INDIRECT("'Collection Dataform'!CG"&amp;(ROW()+1)))</f>
        <v>#REF!</v>
      </c>
      <c r="AO820" s="102" t="e">
        <f aca="true">IF(ISBLANK(INDIRECT("'Collection Dataform'!CH"&amp;(ROW()+1))),"",dateTostring(INDIRECT("'Collection Dataform'!CH"&amp;(ROW()+1))))</f>
        <v>#REF!</v>
      </c>
      <c r="AP820" s="102" t="e">
        <f aca="true">IF(ISBLANK(INDIRECT("'Collection Dataform'!CI"&amp;(ROW()+1))),"",INDIRECT("'Collection Dataform'!CI"&amp;(ROW()+1)))</f>
        <v>#REF!</v>
      </c>
      <c r="AQ820" s="98" t="e">
        <f aca="true">IF(ISBLANK(INDIRECT("'Collection Dataform'!D"&amp;(ROW()+1))),"",INDIRECT("'Collection Dataform'!D"&amp;(ROW()+1)))</f>
        <v>#REF!</v>
      </c>
      <c r="AR820" s="98" t="e">
        <f aca="true">IF(ISBLANK(INDIRECT("'Collection Dataform'!I"&amp;(ROW()+1))),"",INDIRECT("'Collection Dataform'!I"&amp;(ROW()+1)))</f>
        <v>#REF!</v>
      </c>
      <c r="AS820" s="98" t="e">
        <f aca="true">IF(ISBLANK(INDIRECT("'Collection Dataform'!J"&amp;(ROW()+1))),"",INDIRECT("'Collection Dataform'!J"&amp;(ROW()+1)))</f>
        <v>#REF!</v>
      </c>
      <c r="AT820" s="98" t="e">
        <f aca="true">IF(ISBLANK(INDIRECT("'Collection Dataform'!K"&amp;(ROW()+1))),"",INDIRECT("'Collection Dataform'!K"&amp;(ROW()+1)))</f>
        <v>#REF!</v>
      </c>
      <c r="AU820" s="98" t="e">
        <f aca="true">IF(ISBLANK(INDIRECT("'Collection Dataform'!Q"&amp;(ROW()+1))),"",INDIRECT("'Collection Dataform'!Q"&amp;(ROW()+1)))</f>
        <v>#REF!</v>
      </c>
      <c r="AV820" s="98" t="e">
        <f aca="true">IF(ISBLANK(INDIRECT("'Collection Dataform'!L"&amp;(ROW()+1))),"",INDIRECT("'Collection Dataform'!L"&amp;(ROW()+1)))</f>
        <v>#REF!</v>
      </c>
      <c r="AW8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0" s="98" t="e">
        <f aca="true">IF(ISBLANK(INDIRECT("'Collection Dataform'!O"&amp;(ROW()+1))),"",dateTostring(INDIRECT("'Collection Dataform'!O"&amp;(ROW()+1))))</f>
        <v>#REF!</v>
      </c>
      <c r="AY820" s="98" t="e">
        <f aca="true">IF(ISBLANK(INDIRECT("'Collection Dataform'!C"&amp;(ROW()+1))),"",INDIRECT("'Collection Dataform'!C"&amp;(ROW()+1)))</f>
        <v>#REF!</v>
      </c>
      <c r="AZ8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0" s="98" t="e">
        <f aca="true">IF(ISBLANK(INDIRECT("'Collection Dataform'!GR"&amp;(ROW()+1))),"",INDIRECT("'Collection Dataform'!GR"&amp;(ROW()+1)))</f>
        <v>#REF!</v>
      </c>
      <c r="BC820" s="98" t="e">
        <f aca="false">joinRange("Collection Dataform","HE"&amp;(ROW()+1)&amp;","&amp;"HG"&amp;(ROW()+1)&amp;","&amp;"HI"&amp;(ROW()+1)&amp;","&amp;"HK"&amp;(ROW()+1)&amp;","&amp;"HM"&amp;(ROW()+1)&amp;","&amp;"HO"&amp;(ROW()+1)&amp;","&amp;"HQ"&amp;(ROW()+1)&amp;","&amp;"HS"&amp;(ROW()+1)&amp;","&amp;"HU"&amp;(ROW()+1)&amp;","&amp;"HW"&amp;(ROW()+1))</f>
        <v>#VALUE!</v>
      </c>
      <c r="BE820" s="98" t="e">
        <f aca="false">isShowLonLat()</f>
        <v>#VALUE!</v>
      </c>
    </row>
    <row r="821" customFormat="false" ht="12.75" hidden="false" customHeight="false" outlineLevel="0" collapsed="false">
      <c r="A821" s="98" t="e">
        <f aca="false">IF(isEmpty(B821:BC821),"",IF(ISBLANK(A$4),"",A$4))</f>
        <v>#NAME?</v>
      </c>
      <c r="B821" s="98" t="e">
        <f aca="false">IF(isEmpty(C821:BC821),"",IF(ISBLANK(B$4),"",B$4))</f>
        <v>#NAME?</v>
      </c>
      <c r="C821" s="98" t="e">
        <f aca="true">IF(ISBLANK(INDIRECT("'Collection Dataform'!AA"&amp;(ROW()+1))),"",INDIRECT("'Collection Dataform'!AA"&amp;(ROW()+1)))</f>
        <v>#REF!</v>
      </c>
      <c r="D8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1" s="98" t="e">
        <f aca="true">IF(ISBLANK(INDIRECT("'Collection Dataform'!CK"&amp;(ROW()+1))),"",INDIRECT("'Collection Dataform'!CK"&amp;(ROW()+1)))</f>
        <v>#REF!</v>
      </c>
      <c r="G821" s="98" t="e">
        <f aca="true">IF(INDIRECT("'Collection Dataform'!BT"&amp;(ROW()+1))="Genus",IF(ISBLANK(INDIRECT("'Collection Dataform'!BS"&amp;(ROW()+1))),"",INDIRECT("'Collection Dataform'!BS"&amp;(ROW()+1))),"")</f>
        <v>#REF!</v>
      </c>
      <c r="H821" s="98" t="e">
        <f aca="true">IF(ISBLANK(INDIRECT("'Collection Dataform'!BU"&amp;(ROW()+1))),"",replaceX(deleteModifiers(INDIRECT("'Collection Dataform'!BU"&amp;(ROW()+1)))))</f>
        <v>#REF!</v>
      </c>
      <c r="I821" s="98" t="e">
        <f aca="true">IF(INDIRECT("'Collection Dataform'!BT"&amp;(ROW()+1))="Specific Epithet",IF(ISBLANK(INDIRECT("'Collection Dataform'!BS"&amp;(ROW()+1))),"",INDIRECT("'Collection Dataform'!BS"&amp;(ROW()+1))),"")</f>
        <v>#REF!</v>
      </c>
      <c r="J821" s="98" t="e">
        <f aca="true">IF(ISBLANK(INDIRECT("'Collection Dataform'!BW"&amp;(ROW()+1))),"",replaceX(deleteModifiers(INDIRECT("'Collection Dataform'!BW"&amp;(ROW()+1)))))</f>
        <v>#REF!</v>
      </c>
      <c r="K821" s="98" t="e">
        <f aca="true">IF(ISBLANK(INDIRECT("'Collection Dataform'!BX"&amp;(ROW()+1))),"",IF(INDIRECT("'Collection Dataform'!BX"&amp;(ROW()+1))="agg.",INDIRECT("'Collection Dataform'!BX"&amp;(ROW()+1)),""))</f>
        <v>#REF!</v>
      </c>
      <c r="L821" s="98" t="e">
        <f aca="true">IF(AND(NOT(ISBLANK(O821)),NOT(ISBLANK(INDIRECT("'Collection Dataform'!CA"&amp;(ROW()+1)))),INDIRECT("'Collection Dataform'!BW"&amp;(ROW()+1))=INDIRECT("'Collection Dataform'!BY"&amp;(ROW()+1))),"("&amp;INDIRECT("'Collection Dataform'!CA"&amp;(ROW()+1))&amp;")","")&amp;IF(AND(ISBLANK(O821),ISBLANK(INDIRECT("'Collection Dataform'!CA"&amp;(ROW()+1))),ISBLANK(INDIRECT("'Collection Dataform'!BY"&amp;(ROW()+1)))),"("&amp;INDIRECT("'Collection Dataform'!CA"&amp;(ROW()+1))&amp;")","")&amp;IF(AND(NOT(ISBLANK(O821)),NOT(ISBLANK(INDIRECT("'Collection Dataform'!CA"&amp;(ROW()+1)))),ISBLANK(INDIRECT("'Collection Dataform'!BY"&amp;(ROW()+1)))),"("&amp;INDIRECT("'Collection Dataform'!CA"&amp;(ROW()+1))&amp;")","")</f>
        <v>#REF!</v>
      </c>
      <c r="M821" s="98" t="e">
        <f aca="true">IF(AND(NOT(ISBLANK(O821)),NOT(ISBLANK(INDIRECT("'Collection Dataform'!CC"&amp;(ROW()+1)))),INDIRECT("'Collection Dataform'!BW"&amp;(ROW()+1))=INDIRECT("'Collection Dataform'!BY"&amp;(ROW()+1))),INDIRECT("'Collection Dataform'!CC"&amp;(ROW()+1)),"")&amp;IF(AND(ISBLANK(O821),ISBLANK(INDIRECT("'Collection Dataform'!CC"&amp;(ROW()+1))),ISBLANK(INDIRECT("'Collection Dataform'!BY"&amp;(ROW()+1)))),INDIRECT("'Collection Dataform'!CA"&amp;(ROW()+1)),"")&amp;IF(AND(NOT(ISBLANK(O821)),NOT(ISBLANK(INDIRECT("'Collection Dataform'!CC"&amp;(ROW()+1)))),ISBLANK(INDIRECT("'Collection Dataform'!BY"&amp;(ROW()+1)))),INDIRECT("'Collection Dataform'!CC"&amp;(ROW()+1)),"")</f>
        <v>#REF!</v>
      </c>
      <c r="N821" s="98" t="e">
        <f aca="true">IF(AND(NOT(ISBLANK(O821)),NOT(ISBLANK(INDIRECT("'Collection Dataform'!BZ"&amp;(ROW()+1)))),INDIRECT("'Collection Dataform'!BW"&amp;(ROW()+1))=INDIRECT("'Collection Dataform'!BY"&amp;(ROW()+1))),INDIRECT("'Collection Dataform'!BZ"&amp;(ROW()+1)),"")&amp;IF(AND(ISBLANK(O821),ISBLANK(INDIRECT("'Collection Dataform'!BZ"&amp;(ROW()+1))),ISBLANK(INDIRECT("'Collection Dataform'!BY"&amp;(ROW()+1)))),INDIRECT("'Collection Dataform'!CA"&amp;(ROW()+1)),"")&amp;IF(AND(NOT(ISBLANK(O821)),NOT(ISBLANK(INDIRECT("'Collection Dataform'!BZ"&amp;(ROW()+1)))),ISBLANK(INDIRECT("'Collection Dataform'!BY"&amp;(ROW()+1)))),INDIRECT("'Collection Dataform'!BZ"&amp;(ROW()+1)),"")</f>
        <v>#REF!</v>
      </c>
      <c r="O821" s="98" t="e">
        <f aca="true">IF(ISBLANK(INDIRECT("'Collection Dataform'!BX"&amp;(ROW()+1))),"",IF(INDIRECT("'Collection Dataform'!BX"&amp;(ROW()+1))="agg.","",INDIRECT("'Collection Dataform'!BX"&amp;(ROW()+1))))</f>
        <v>#REF!</v>
      </c>
      <c r="P821" s="98" t="e">
        <f aca="true">IF(INDIRECT("'Collection Dataform'!BT"&amp;(ROW()+1))="Infraspecific Epithet",IF(ISBLANK(INDIRECT("'Collection Dataform'!BS"&amp;(ROW()+1))),"",INDIRECT("'Collection Dataform'!BS"&amp;(ROW()+1))),"")</f>
        <v>#REF!</v>
      </c>
      <c r="Q821" s="98" t="e">
        <f aca="true">IF(ISBLANK(INDIRECT("'Collection Dataform'!BY"&amp;(ROW()+1))),"",deleteModifiers(INDIRECT("'Collection Dataform'!BY"&amp;(ROW()+1))))</f>
        <v>#REF!</v>
      </c>
      <c r="R821" s="98" t="e">
        <f aca="true">IF(AND(NOT(ISBLANK(O821)),NOT(ISBLANK(INDIRECT("'Collection Dataform'!CA"&amp;(ROW()+1)))),NOT(ISBLANK(INDIRECT("'Collection Dataform'!BY"&amp;(ROW()+1)))),INDIRECT("'Collection Dataform'!BW"&amp;(ROW()+1))&lt;&gt;INDIRECT("'Collection Dataform'!BY"&amp;(ROW()+1))),"("&amp;INDIRECT("'Collection Dataform'!CA"&amp;(ROW()+1))&amp;")","")</f>
        <v>#REF!</v>
      </c>
      <c r="S821" s="98" t="e">
        <f aca="true">IF(AND(NOT(ISBLANK(O821)),NOT(ISBLANK(INDIRECT("'Collection Dataform'!CC"&amp;(ROW()+1)))),NOT(ISBLANK(INDIRECT("'Collection Dataform'!BY"&amp;(ROW()+1)))),INDIRECT("'Collection Dataform'!BW"&amp;(ROW()+1))&lt;&gt;INDIRECT("'Collection Dataform'!BY"&amp;(ROW()+1))),INDIRECT("'Collection Dataform'!CC"&amp;(ROW()+1)),"")</f>
        <v>#REF!</v>
      </c>
      <c r="T821" s="98" t="e">
        <f aca="true">IF(AND(NOT(ISBLANK(O821)),NOT(ISBLANK(INDIRECT("'Collection Dataform'!BZ"&amp;(ROW()+1)))),NOT(ISBLANK(INDIRECT("'Collection Dataform'!BY"&amp;(ROW()+1)))),INDIRECT("'Collection Dataform'!BW"&amp;(ROW()+1))&lt;&gt;INDIRECT("'Collection Dataform'!BY"&amp;(ROW()+1))),INDIRECT("'Collection Dataform'!BZ"&amp;(ROW()+1)),"")</f>
        <v>#REF!</v>
      </c>
      <c r="U821" s="98" t="e">
        <f aca="true">IF(ISBLANK(INDIRECT("'Collection Dataform'!CE"&amp;(ROW()+1))),"",INDIRECT("'Collection Dataform'!CE"&amp;(ROW()+1)))</f>
        <v>#REF!</v>
      </c>
      <c r="V821" s="98" t="e">
        <f aca="true">IF(ISBLANK(INDIRECT("'Collection Dataform'!AI"&amp;(ROW()+1))),"",INDIRECT("'Collection Dataform'!AI"&amp;(ROW()+1)))</f>
        <v>#REF!</v>
      </c>
      <c r="W821" s="98" t="e">
        <f aca="true">IF(ISBLANK(INDIRECT("'Collection Dataform'!AL"&amp;(ROW()+1))),"",INDIRECT("'Collection Dataform'!AL"&amp;(ROW()+1)))</f>
        <v>#REF!</v>
      </c>
      <c r="X821" s="98" t="e">
        <f aca="true">IF(ISBLANK(INDIRECT("'Collection Dataform'!AM"&amp;(ROW()+1))),"",INDIRECT("'Collection Dataform'!AM"&amp;(ROW()+1)))</f>
        <v>#REF!</v>
      </c>
      <c r="Y821" s="98" t="e">
        <f aca="true">IF(ISBLANK(INDIRECT("'Collection Dataform'!AN"&amp;(ROW()+1))),"",INDIRECT("'Collection Dataform'!AN"&amp;(ROW()+1)))</f>
        <v>#REF!</v>
      </c>
      <c r="Z821" s="98" t="e">
        <f aca="true">IF(ISBLANK(INDIRECT("'Collection Dataform'!AZ"&amp;(ROW()+1))),IF(ISBLANK(INDIRECT("'Collection Dataform'!AU"&amp;(ROW()+1))),"",formatLongitude(INDIRECT("'Collection Dataform'!AU"&amp;(ROW()+1)))),INDIRECT("'Collection Dataform'!AZ"&amp;(ROW()+1)))</f>
        <v>#REF!</v>
      </c>
      <c r="AA821" s="98" t="e">
        <f aca="true">IF(ISBLANK(INDIRECT("'Collection Dataform'!BA"&amp;(ROW()+1))),IF(ISBLANK(INDIRECT("'Collection Dataform'!AV"&amp;(ROW()+1))),"",formatLatitude(INDIRECT("'Collection Dataform'!AV"&amp;(ROW()+1)))),INDIRECT("'Collection Dataform'!BA"&amp;(ROW()+1)))</f>
        <v>#REF!</v>
      </c>
      <c r="AB821" s="102" t="e">
        <f aca="true">IF(ISBLANK(INDIRECT("'Collection Dataform'!AT"&amp;(ROW()+1))),"",INDIRECT("'Collection Dataform'!AT"&amp;(ROW()+1))&amp;"m")</f>
        <v>#REF!</v>
      </c>
      <c r="AC821" s="102" t="e">
        <f aca="true">IF(ISBLANK(INDIRECT("'Collection Dataform'!AY"&amp;(ROW()+1))),"",INDIRECT("'Collection Dataform'!AY"&amp;(ROW()+1)))</f>
        <v>#REF!</v>
      </c>
      <c r="AD8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1" s="98" t="e">
        <f aca="true">IF(ISBLANK(INDIRECT("'Collection Dataform'!BG"&amp;(ROW()+1))),"",INDIRECT("'Collection Dataform'!BG"&amp;(ROW()+1)))</f>
        <v>#REF!</v>
      </c>
      <c r="AF8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1" s="103" t="e">
        <f aca="true">IF(ISBLANK(INDIRECT("'Collection Dataform'!AC"&amp;(ROW()+1))),IF(ISBLANK(INDIRECT("'Collection Dataform'!AE"&amp;(ROW()+1))),"",INDIRECT("'Collection Dataform'!AE"&amp;(ROW()+1))),dateTostring(INDIRECT("'Collection Dataform'!AC"&amp;(ROW()+1))))</f>
        <v>#REF!</v>
      </c>
      <c r="AI821" s="98" t="e">
        <f aca="true">IF(ISBLANK(INDIRECT("'Collection Dataform'!AB"&amp;(ROW()+1))),"",INDIRECT("'Collection Dataform'!AB"&amp;(ROW()+1)))</f>
        <v>#REF!</v>
      </c>
      <c r="AJ821" s="98" t="e">
        <f aca="true">IF(ISBLANK(INDIRECT("'Collection Dataform'!CL"&amp;(ROW()+1))),"",INDIRECT("'Collection Dataform'!CL"&amp;(ROW()+1)))</f>
        <v>#REF!</v>
      </c>
      <c r="AK821" s="98" t="e">
        <f aca="true">IF(ISBLANK(INDIRECT("'Collection Dataform'!AF"&amp;(ROW()+1))),"",INDIRECT("'Collection Dataform'!AF"&amp;(ROW()+1)))</f>
        <v>#REF!</v>
      </c>
      <c r="AL821" s="98" t="e">
        <f aca="true">IF(ISBLANK(INDIRECT("'Collection Dataform'!B"&amp;(ROW()+1))),"",INDIRECT("'Collection Dataform'!B"&amp;(ROW()+1)))</f>
        <v>#REF!</v>
      </c>
      <c r="AM821" s="98" t="e">
        <f aca="true">IF(ISBLANK(INDIRECT("'Collection Dataform'!CF"&amp;(ROW()+1))),IF(OR(NOT(ISBLANK(INDIRECT("'Collection Dataform'!CG"&amp;(ROW()+1)))),NOT(ISBLANK(INDIRECT("'Collection Dataform'!CH"&amp;(ROW()+1))))),"det.",""),INDIRECT("'Collection Dataform'!CF"&amp;(ROW()+1)))</f>
        <v>#REF!</v>
      </c>
      <c r="AN821" s="98" t="e">
        <f aca="true">IF(ISBLANK(INDIRECT("'Collection Dataform'!CG"&amp;(ROW()+1))),"",INDIRECT("'Collection Dataform'!CG"&amp;(ROW()+1)))</f>
        <v>#REF!</v>
      </c>
      <c r="AO821" s="102" t="e">
        <f aca="true">IF(ISBLANK(INDIRECT("'Collection Dataform'!CH"&amp;(ROW()+1))),"",dateTostring(INDIRECT("'Collection Dataform'!CH"&amp;(ROW()+1))))</f>
        <v>#REF!</v>
      </c>
      <c r="AP821" s="102" t="e">
        <f aca="true">IF(ISBLANK(INDIRECT("'Collection Dataform'!CI"&amp;(ROW()+1))),"",INDIRECT("'Collection Dataform'!CI"&amp;(ROW()+1)))</f>
        <v>#REF!</v>
      </c>
      <c r="AQ821" s="98" t="e">
        <f aca="true">IF(ISBLANK(INDIRECT("'Collection Dataform'!D"&amp;(ROW()+1))),"",INDIRECT("'Collection Dataform'!D"&amp;(ROW()+1)))</f>
        <v>#REF!</v>
      </c>
      <c r="AR821" s="98" t="e">
        <f aca="true">IF(ISBLANK(INDIRECT("'Collection Dataform'!I"&amp;(ROW()+1))),"",INDIRECT("'Collection Dataform'!I"&amp;(ROW()+1)))</f>
        <v>#REF!</v>
      </c>
      <c r="AS821" s="98" t="e">
        <f aca="true">IF(ISBLANK(INDIRECT("'Collection Dataform'!J"&amp;(ROW()+1))),"",INDIRECT("'Collection Dataform'!J"&amp;(ROW()+1)))</f>
        <v>#REF!</v>
      </c>
      <c r="AT821" s="98" t="e">
        <f aca="true">IF(ISBLANK(INDIRECT("'Collection Dataform'!K"&amp;(ROW()+1))),"",INDIRECT("'Collection Dataform'!K"&amp;(ROW()+1)))</f>
        <v>#REF!</v>
      </c>
      <c r="AU821" s="98" t="e">
        <f aca="true">IF(ISBLANK(INDIRECT("'Collection Dataform'!Q"&amp;(ROW()+1))),"",INDIRECT("'Collection Dataform'!Q"&amp;(ROW()+1)))</f>
        <v>#REF!</v>
      </c>
      <c r="AV821" s="98" t="e">
        <f aca="true">IF(ISBLANK(INDIRECT("'Collection Dataform'!L"&amp;(ROW()+1))),"",INDIRECT("'Collection Dataform'!L"&amp;(ROW()+1)))</f>
        <v>#REF!</v>
      </c>
      <c r="AW8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1" s="98" t="e">
        <f aca="true">IF(ISBLANK(INDIRECT("'Collection Dataform'!O"&amp;(ROW()+1))),"",dateTostring(INDIRECT("'Collection Dataform'!O"&amp;(ROW()+1))))</f>
        <v>#REF!</v>
      </c>
      <c r="AY821" s="98" t="e">
        <f aca="true">IF(ISBLANK(INDIRECT("'Collection Dataform'!C"&amp;(ROW()+1))),"",INDIRECT("'Collection Dataform'!C"&amp;(ROW()+1)))</f>
        <v>#REF!</v>
      </c>
      <c r="AZ8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1" s="98" t="e">
        <f aca="true">IF(ISBLANK(INDIRECT("'Collection Dataform'!GR"&amp;(ROW()+1))),"",INDIRECT("'Collection Dataform'!GR"&amp;(ROW()+1)))</f>
        <v>#REF!</v>
      </c>
      <c r="BC821" s="98" t="e">
        <f aca="false">joinRange("Collection Dataform","HE"&amp;(ROW()+1)&amp;","&amp;"HG"&amp;(ROW()+1)&amp;","&amp;"HI"&amp;(ROW()+1)&amp;","&amp;"HK"&amp;(ROW()+1)&amp;","&amp;"HM"&amp;(ROW()+1)&amp;","&amp;"HO"&amp;(ROW()+1)&amp;","&amp;"HQ"&amp;(ROW()+1)&amp;","&amp;"HS"&amp;(ROW()+1)&amp;","&amp;"HU"&amp;(ROW()+1)&amp;","&amp;"HW"&amp;(ROW()+1))</f>
        <v>#VALUE!</v>
      </c>
      <c r="BE821" s="98" t="e">
        <f aca="false">isShowLonLat()</f>
        <v>#VALUE!</v>
      </c>
    </row>
    <row r="822" customFormat="false" ht="12.75" hidden="false" customHeight="false" outlineLevel="0" collapsed="false">
      <c r="A822" s="98" t="e">
        <f aca="false">IF(isEmpty(B822:BC822),"",IF(ISBLANK(A$4),"",A$4))</f>
        <v>#NAME?</v>
      </c>
      <c r="B822" s="98" t="e">
        <f aca="false">IF(isEmpty(C822:BC822),"",IF(ISBLANK(B$4),"",B$4))</f>
        <v>#NAME?</v>
      </c>
      <c r="C822" s="98" t="e">
        <f aca="true">IF(ISBLANK(INDIRECT("'Collection Dataform'!AA"&amp;(ROW()+1))),"",INDIRECT("'Collection Dataform'!AA"&amp;(ROW()+1)))</f>
        <v>#REF!</v>
      </c>
      <c r="D8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2" s="98" t="e">
        <f aca="true">IF(ISBLANK(INDIRECT("'Collection Dataform'!CK"&amp;(ROW()+1))),"",INDIRECT("'Collection Dataform'!CK"&amp;(ROW()+1)))</f>
        <v>#REF!</v>
      </c>
      <c r="G822" s="98" t="e">
        <f aca="true">IF(INDIRECT("'Collection Dataform'!BT"&amp;(ROW()+1))="Genus",IF(ISBLANK(INDIRECT("'Collection Dataform'!BS"&amp;(ROW()+1))),"",INDIRECT("'Collection Dataform'!BS"&amp;(ROW()+1))),"")</f>
        <v>#REF!</v>
      </c>
      <c r="H822" s="98" t="e">
        <f aca="true">IF(ISBLANK(INDIRECT("'Collection Dataform'!BU"&amp;(ROW()+1))),"",replaceX(deleteModifiers(INDIRECT("'Collection Dataform'!BU"&amp;(ROW()+1)))))</f>
        <v>#REF!</v>
      </c>
      <c r="I822" s="98" t="e">
        <f aca="true">IF(INDIRECT("'Collection Dataform'!BT"&amp;(ROW()+1))="Specific Epithet",IF(ISBLANK(INDIRECT("'Collection Dataform'!BS"&amp;(ROW()+1))),"",INDIRECT("'Collection Dataform'!BS"&amp;(ROW()+1))),"")</f>
        <v>#REF!</v>
      </c>
      <c r="J822" s="98" t="e">
        <f aca="true">IF(ISBLANK(INDIRECT("'Collection Dataform'!BW"&amp;(ROW()+1))),"",replaceX(deleteModifiers(INDIRECT("'Collection Dataform'!BW"&amp;(ROW()+1)))))</f>
        <v>#REF!</v>
      </c>
      <c r="K822" s="98" t="e">
        <f aca="true">IF(ISBLANK(INDIRECT("'Collection Dataform'!BX"&amp;(ROW()+1))),"",IF(INDIRECT("'Collection Dataform'!BX"&amp;(ROW()+1))="agg.",INDIRECT("'Collection Dataform'!BX"&amp;(ROW()+1)),""))</f>
        <v>#REF!</v>
      </c>
      <c r="L822" s="98" t="e">
        <f aca="true">IF(AND(NOT(ISBLANK(O822)),NOT(ISBLANK(INDIRECT("'Collection Dataform'!CA"&amp;(ROW()+1)))),INDIRECT("'Collection Dataform'!BW"&amp;(ROW()+1))=INDIRECT("'Collection Dataform'!BY"&amp;(ROW()+1))),"("&amp;INDIRECT("'Collection Dataform'!CA"&amp;(ROW()+1))&amp;")","")&amp;IF(AND(ISBLANK(O822),ISBLANK(INDIRECT("'Collection Dataform'!CA"&amp;(ROW()+1))),ISBLANK(INDIRECT("'Collection Dataform'!BY"&amp;(ROW()+1)))),"("&amp;INDIRECT("'Collection Dataform'!CA"&amp;(ROW()+1))&amp;")","")&amp;IF(AND(NOT(ISBLANK(O822)),NOT(ISBLANK(INDIRECT("'Collection Dataform'!CA"&amp;(ROW()+1)))),ISBLANK(INDIRECT("'Collection Dataform'!BY"&amp;(ROW()+1)))),"("&amp;INDIRECT("'Collection Dataform'!CA"&amp;(ROW()+1))&amp;")","")</f>
        <v>#REF!</v>
      </c>
      <c r="M822" s="98" t="e">
        <f aca="true">IF(AND(NOT(ISBLANK(O822)),NOT(ISBLANK(INDIRECT("'Collection Dataform'!CC"&amp;(ROW()+1)))),INDIRECT("'Collection Dataform'!BW"&amp;(ROW()+1))=INDIRECT("'Collection Dataform'!BY"&amp;(ROW()+1))),INDIRECT("'Collection Dataform'!CC"&amp;(ROW()+1)),"")&amp;IF(AND(ISBLANK(O822),ISBLANK(INDIRECT("'Collection Dataform'!CC"&amp;(ROW()+1))),ISBLANK(INDIRECT("'Collection Dataform'!BY"&amp;(ROW()+1)))),INDIRECT("'Collection Dataform'!CA"&amp;(ROW()+1)),"")&amp;IF(AND(NOT(ISBLANK(O822)),NOT(ISBLANK(INDIRECT("'Collection Dataform'!CC"&amp;(ROW()+1)))),ISBLANK(INDIRECT("'Collection Dataform'!BY"&amp;(ROW()+1)))),INDIRECT("'Collection Dataform'!CC"&amp;(ROW()+1)),"")</f>
        <v>#REF!</v>
      </c>
      <c r="N822" s="98" t="e">
        <f aca="true">IF(AND(NOT(ISBLANK(O822)),NOT(ISBLANK(INDIRECT("'Collection Dataform'!BZ"&amp;(ROW()+1)))),INDIRECT("'Collection Dataform'!BW"&amp;(ROW()+1))=INDIRECT("'Collection Dataform'!BY"&amp;(ROW()+1))),INDIRECT("'Collection Dataform'!BZ"&amp;(ROW()+1)),"")&amp;IF(AND(ISBLANK(O822),ISBLANK(INDIRECT("'Collection Dataform'!BZ"&amp;(ROW()+1))),ISBLANK(INDIRECT("'Collection Dataform'!BY"&amp;(ROW()+1)))),INDIRECT("'Collection Dataform'!CA"&amp;(ROW()+1)),"")&amp;IF(AND(NOT(ISBLANK(O822)),NOT(ISBLANK(INDIRECT("'Collection Dataform'!BZ"&amp;(ROW()+1)))),ISBLANK(INDIRECT("'Collection Dataform'!BY"&amp;(ROW()+1)))),INDIRECT("'Collection Dataform'!BZ"&amp;(ROW()+1)),"")</f>
        <v>#REF!</v>
      </c>
      <c r="O822" s="98" t="e">
        <f aca="true">IF(ISBLANK(INDIRECT("'Collection Dataform'!BX"&amp;(ROW()+1))),"",IF(INDIRECT("'Collection Dataform'!BX"&amp;(ROW()+1))="agg.","",INDIRECT("'Collection Dataform'!BX"&amp;(ROW()+1))))</f>
        <v>#REF!</v>
      </c>
      <c r="P822" s="98" t="e">
        <f aca="true">IF(INDIRECT("'Collection Dataform'!BT"&amp;(ROW()+1))="Infraspecific Epithet",IF(ISBLANK(INDIRECT("'Collection Dataform'!BS"&amp;(ROW()+1))),"",INDIRECT("'Collection Dataform'!BS"&amp;(ROW()+1))),"")</f>
        <v>#REF!</v>
      </c>
      <c r="Q822" s="98" t="e">
        <f aca="true">IF(ISBLANK(INDIRECT("'Collection Dataform'!BY"&amp;(ROW()+1))),"",deleteModifiers(INDIRECT("'Collection Dataform'!BY"&amp;(ROW()+1))))</f>
        <v>#REF!</v>
      </c>
      <c r="R822" s="98" t="e">
        <f aca="true">IF(AND(NOT(ISBLANK(O822)),NOT(ISBLANK(INDIRECT("'Collection Dataform'!CA"&amp;(ROW()+1)))),NOT(ISBLANK(INDIRECT("'Collection Dataform'!BY"&amp;(ROW()+1)))),INDIRECT("'Collection Dataform'!BW"&amp;(ROW()+1))&lt;&gt;INDIRECT("'Collection Dataform'!BY"&amp;(ROW()+1))),"("&amp;INDIRECT("'Collection Dataform'!CA"&amp;(ROW()+1))&amp;")","")</f>
        <v>#REF!</v>
      </c>
      <c r="S822" s="98" t="e">
        <f aca="true">IF(AND(NOT(ISBLANK(O822)),NOT(ISBLANK(INDIRECT("'Collection Dataform'!CC"&amp;(ROW()+1)))),NOT(ISBLANK(INDIRECT("'Collection Dataform'!BY"&amp;(ROW()+1)))),INDIRECT("'Collection Dataform'!BW"&amp;(ROW()+1))&lt;&gt;INDIRECT("'Collection Dataform'!BY"&amp;(ROW()+1))),INDIRECT("'Collection Dataform'!CC"&amp;(ROW()+1)),"")</f>
        <v>#REF!</v>
      </c>
      <c r="T822" s="98" t="e">
        <f aca="true">IF(AND(NOT(ISBLANK(O822)),NOT(ISBLANK(INDIRECT("'Collection Dataform'!BZ"&amp;(ROW()+1)))),NOT(ISBLANK(INDIRECT("'Collection Dataform'!BY"&amp;(ROW()+1)))),INDIRECT("'Collection Dataform'!BW"&amp;(ROW()+1))&lt;&gt;INDIRECT("'Collection Dataform'!BY"&amp;(ROW()+1))),INDIRECT("'Collection Dataform'!BZ"&amp;(ROW()+1)),"")</f>
        <v>#REF!</v>
      </c>
      <c r="U822" s="98" t="e">
        <f aca="true">IF(ISBLANK(INDIRECT("'Collection Dataform'!CE"&amp;(ROW()+1))),"",INDIRECT("'Collection Dataform'!CE"&amp;(ROW()+1)))</f>
        <v>#REF!</v>
      </c>
      <c r="V822" s="98" t="e">
        <f aca="true">IF(ISBLANK(INDIRECT("'Collection Dataform'!AI"&amp;(ROW()+1))),"",INDIRECT("'Collection Dataform'!AI"&amp;(ROW()+1)))</f>
        <v>#REF!</v>
      </c>
      <c r="W822" s="98" t="e">
        <f aca="true">IF(ISBLANK(INDIRECT("'Collection Dataform'!AL"&amp;(ROW()+1))),"",INDIRECT("'Collection Dataform'!AL"&amp;(ROW()+1)))</f>
        <v>#REF!</v>
      </c>
      <c r="X822" s="98" t="e">
        <f aca="true">IF(ISBLANK(INDIRECT("'Collection Dataform'!AM"&amp;(ROW()+1))),"",INDIRECT("'Collection Dataform'!AM"&amp;(ROW()+1)))</f>
        <v>#REF!</v>
      </c>
      <c r="Y822" s="98" t="e">
        <f aca="true">IF(ISBLANK(INDIRECT("'Collection Dataform'!AN"&amp;(ROW()+1))),"",INDIRECT("'Collection Dataform'!AN"&amp;(ROW()+1)))</f>
        <v>#REF!</v>
      </c>
      <c r="Z822" s="98" t="e">
        <f aca="true">IF(ISBLANK(INDIRECT("'Collection Dataform'!AZ"&amp;(ROW()+1))),IF(ISBLANK(INDIRECT("'Collection Dataform'!AU"&amp;(ROW()+1))),"",formatLongitude(INDIRECT("'Collection Dataform'!AU"&amp;(ROW()+1)))),INDIRECT("'Collection Dataform'!AZ"&amp;(ROW()+1)))</f>
        <v>#REF!</v>
      </c>
      <c r="AA822" s="98" t="e">
        <f aca="true">IF(ISBLANK(INDIRECT("'Collection Dataform'!BA"&amp;(ROW()+1))),IF(ISBLANK(INDIRECT("'Collection Dataform'!AV"&amp;(ROW()+1))),"",formatLatitude(INDIRECT("'Collection Dataform'!AV"&amp;(ROW()+1)))),INDIRECT("'Collection Dataform'!BA"&amp;(ROW()+1)))</f>
        <v>#REF!</v>
      </c>
      <c r="AB822" s="102" t="e">
        <f aca="true">IF(ISBLANK(INDIRECT("'Collection Dataform'!AT"&amp;(ROW()+1))),"",INDIRECT("'Collection Dataform'!AT"&amp;(ROW()+1))&amp;"m")</f>
        <v>#REF!</v>
      </c>
      <c r="AC822" s="102" t="e">
        <f aca="true">IF(ISBLANK(INDIRECT("'Collection Dataform'!AY"&amp;(ROW()+1))),"",INDIRECT("'Collection Dataform'!AY"&amp;(ROW()+1)))</f>
        <v>#REF!</v>
      </c>
      <c r="AD8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2" s="98" t="e">
        <f aca="true">IF(ISBLANK(INDIRECT("'Collection Dataform'!BG"&amp;(ROW()+1))),"",INDIRECT("'Collection Dataform'!BG"&amp;(ROW()+1)))</f>
        <v>#REF!</v>
      </c>
      <c r="AF8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2" s="103" t="e">
        <f aca="true">IF(ISBLANK(INDIRECT("'Collection Dataform'!AC"&amp;(ROW()+1))),IF(ISBLANK(INDIRECT("'Collection Dataform'!AE"&amp;(ROW()+1))),"",INDIRECT("'Collection Dataform'!AE"&amp;(ROW()+1))),dateTostring(INDIRECT("'Collection Dataform'!AC"&amp;(ROW()+1))))</f>
        <v>#REF!</v>
      </c>
      <c r="AI822" s="98" t="e">
        <f aca="true">IF(ISBLANK(INDIRECT("'Collection Dataform'!AB"&amp;(ROW()+1))),"",INDIRECT("'Collection Dataform'!AB"&amp;(ROW()+1)))</f>
        <v>#REF!</v>
      </c>
      <c r="AJ822" s="98" t="e">
        <f aca="true">IF(ISBLANK(INDIRECT("'Collection Dataform'!CL"&amp;(ROW()+1))),"",INDIRECT("'Collection Dataform'!CL"&amp;(ROW()+1)))</f>
        <v>#REF!</v>
      </c>
      <c r="AK822" s="98" t="e">
        <f aca="true">IF(ISBLANK(INDIRECT("'Collection Dataform'!AF"&amp;(ROW()+1))),"",INDIRECT("'Collection Dataform'!AF"&amp;(ROW()+1)))</f>
        <v>#REF!</v>
      </c>
      <c r="AL822" s="98" t="e">
        <f aca="true">IF(ISBLANK(INDIRECT("'Collection Dataform'!B"&amp;(ROW()+1))),"",INDIRECT("'Collection Dataform'!B"&amp;(ROW()+1)))</f>
        <v>#REF!</v>
      </c>
      <c r="AM822" s="98" t="e">
        <f aca="true">IF(ISBLANK(INDIRECT("'Collection Dataform'!CF"&amp;(ROW()+1))),IF(OR(NOT(ISBLANK(INDIRECT("'Collection Dataform'!CG"&amp;(ROW()+1)))),NOT(ISBLANK(INDIRECT("'Collection Dataform'!CH"&amp;(ROW()+1))))),"det.",""),INDIRECT("'Collection Dataform'!CF"&amp;(ROW()+1)))</f>
        <v>#REF!</v>
      </c>
      <c r="AN822" s="98" t="e">
        <f aca="true">IF(ISBLANK(INDIRECT("'Collection Dataform'!CG"&amp;(ROW()+1))),"",INDIRECT("'Collection Dataform'!CG"&amp;(ROW()+1)))</f>
        <v>#REF!</v>
      </c>
      <c r="AO822" s="102" t="e">
        <f aca="true">IF(ISBLANK(INDIRECT("'Collection Dataform'!CH"&amp;(ROW()+1))),"",dateTostring(INDIRECT("'Collection Dataform'!CH"&amp;(ROW()+1))))</f>
        <v>#REF!</v>
      </c>
      <c r="AP822" s="102" t="e">
        <f aca="true">IF(ISBLANK(INDIRECT("'Collection Dataform'!CI"&amp;(ROW()+1))),"",INDIRECT("'Collection Dataform'!CI"&amp;(ROW()+1)))</f>
        <v>#REF!</v>
      </c>
      <c r="AQ822" s="98" t="e">
        <f aca="true">IF(ISBLANK(INDIRECT("'Collection Dataform'!D"&amp;(ROW()+1))),"",INDIRECT("'Collection Dataform'!D"&amp;(ROW()+1)))</f>
        <v>#REF!</v>
      </c>
      <c r="AR822" s="98" t="e">
        <f aca="true">IF(ISBLANK(INDIRECT("'Collection Dataform'!I"&amp;(ROW()+1))),"",INDIRECT("'Collection Dataform'!I"&amp;(ROW()+1)))</f>
        <v>#REF!</v>
      </c>
      <c r="AS822" s="98" t="e">
        <f aca="true">IF(ISBLANK(INDIRECT("'Collection Dataform'!J"&amp;(ROW()+1))),"",INDIRECT("'Collection Dataform'!J"&amp;(ROW()+1)))</f>
        <v>#REF!</v>
      </c>
      <c r="AT822" s="98" t="e">
        <f aca="true">IF(ISBLANK(INDIRECT("'Collection Dataform'!K"&amp;(ROW()+1))),"",INDIRECT("'Collection Dataform'!K"&amp;(ROW()+1)))</f>
        <v>#REF!</v>
      </c>
      <c r="AU822" s="98" t="e">
        <f aca="true">IF(ISBLANK(INDIRECT("'Collection Dataform'!Q"&amp;(ROW()+1))),"",INDIRECT("'Collection Dataform'!Q"&amp;(ROW()+1)))</f>
        <v>#REF!</v>
      </c>
      <c r="AV822" s="98" t="e">
        <f aca="true">IF(ISBLANK(INDIRECT("'Collection Dataform'!L"&amp;(ROW()+1))),"",INDIRECT("'Collection Dataform'!L"&amp;(ROW()+1)))</f>
        <v>#REF!</v>
      </c>
      <c r="AW8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2" s="98" t="e">
        <f aca="true">IF(ISBLANK(INDIRECT("'Collection Dataform'!O"&amp;(ROW()+1))),"",dateTostring(INDIRECT("'Collection Dataform'!O"&amp;(ROW()+1))))</f>
        <v>#REF!</v>
      </c>
      <c r="AY822" s="98" t="e">
        <f aca="true">IF(ISBLANK(INDIRECT("'Collection Dataform'!C"&amp;(ROW()+1))),"",INDIRECT("'Collection Dataform'!C"&amp;(ROW()+1)))</f>
        <v>#REF!</v>
      </c>
      <c r="AZ8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2" s="98" t="e">
        <f aca="true">IF(ISBLANK(INDIRECT("'Collection Dataform'!GR"&amp;(ROW()+1))),"",INDIRECT("'Collection Dataform'!GR"&amp;(ROW()+1)))</f>
        <v>#REF!</v>
      </c>
      <c r="BC822" s="98" t="e">
        <f aca="false">joinRange("Collection Dataform","HE"&amp;(ROW()+1)&amp;","&amp;"HG"&amp;(ROW()+1)&amp;","&amp;"HI"&amp;(ROW()+1)&amp;","&amp;"HK"&amp;(ROW()+1)&amp;","&amp;"HM"&amp;(ROW()+1)&amp;","&amp;"HO"&amp;(ROW()+1)&amp;","&amp;"HQ"&amp;(ROW()+1)&amp;","&amp;"HS"&amp;(ROW()+1)&amp;","&amp;"HU"&amp;(ROW()+1)&amp;","&amp;"HW"&amp;(ROW()+1))</f>
        <v>#VALUE!</v>
      </c>
      <c r="BE822" s="98" t="e">
        <f aca="false">isShowLonLat()</f>
        <v>#VALUE!</v>
      </c>
    </row>
    <row r="823" customFormat="false" ht="12.75" hidden="false" customHeight="false" outlineLevel="0" collapsed="false">
      <c r="A823" s="98" t="e">
        <f aca="false">IF(isEmpty(B823:BC823),"",IF(ISBLANK(A$4),"",A$4))</f>
        <v>#NAME?</v>
      </c>
      <c r="B823" s="98" t="e">
        <f aca="false">IF(isEmpty(C823:BC823),"",IF(ISBLANK(B$4),"",B$4))</f>
        <v>#NAME?</v>
      </c>
      <c r="C823" s="98" t="e">
        <f aca="true">IF(ISBLANK(INDIRECT("'Collection Dataform'!AA"&amp;(ROW()+1))),"",INDIRECT("'Collection Dataform'!AA"&amp;(ROW()+1)))</f>
        <v>#REF!</v>
      </c>
      <c r="D8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3" s="98" t="e">
        <f aca="true">IF(ISBLANK(INDIRECT("'Collection Dataform'!CK"&amp;(ROW()+1))),"",INDIRECT("'Collection Dataform'!CK"&amp;(ROW()+1)))</f>
        <v>#REF!</v>
      </c>
      <c r="G823" s="98" t="e">
        <f aca="true">IF(INDIRECT("'Collection Dataform'!BT"&amp;(ROW()+1))="Genus",IF(ISBLANK(INDIRECT("'Collection Dataform'!BS"&amp;(ROW()+1))),"",INDIRECT("'Collection Dataform'!BS"&amp;(ROW()+1))),"")</f>
        <v>#REF!</v>
      </c>
      <c r="H823" s="98" t="e">
        <f aca="true">IF(ISBLANK(INDIRECT("'Collection Dataform'!BU"&amp;(ROW()+1))),"",replaceX(deleteModifiers(INDIRECT("'Collection Dataform'!BU"&amp;(ROW()+1)))))</f>
        <v>#REF!</v>
      </c>
      <c r="I823" s="98" t="e">
        <f aca="true">IF(INDIRECT("'Collection Dataform'!BT"&amp;(ROW()+1))="Specific Epithet",IF(ISBLANK(INDIRECT("'Collection Dataform'!BS"&amp;(ROW()+1))),"",INDIRECT("'Collection Dataform'!BS"&amp;(ROW()+1))),"")</f>
        <v>#REF!</v>
      </c>
      <c r="J823" s="98" t="e">
        <f aca="true">IF(ISBLANK(INDIRECT("'Collection Dataform'!BW"&amp;(ROW()+1))),"",replaceX(deleteModifiers(INDIRECT("'Collection Dataform'!BW"&amp;(ROW()+1)))))</f>
        <v>#REF!</v>
      </c>
      <c r="K823" s="98" t="e">
        <f aca="true">IF(ISBLANK(INDIRECT("'Collection Dataform'!BX"&amp;(ROW()+1))),"",IF(INDIRECT("'Collection Dataform'!BX"&amp;(ROW()+1))="agg.",INDIRECT("'Collection Dataform'!BX"&amp;(ROW()+1)),""))</f>
        <v>#REF!</v>
      </c>
      <c r="L823" s="98" t="e">
        <f aca="true">IF(AND(NOT(ISBLANK(O823)),NOT(ISBLANK(INDIRECT("'Collection Dataform'!CA"&amp;(ROW()+1)))),INDIRECT("'Collection Dataform'!BW"&amp;(ROW()+1))=INDIRECT("'Collection Dataform'!BY"&amp;(ROW()+1))),"("&amp;INDIRECT("'Collection Dataform'!CA"&amp;(ROW()+1))&amp;")","")&amp;IF(AND(ISBLANK(O823),ISBLANK(INDIRECT("'Collection Dataform'!CA"&amp;(ROW()+1))),ISBLANK(INDIRECT("'Collection Dataform'!BY"&amp;(ROW()+1)))),"("&amp;INDIRECT("'Collection Dataform'!CA"&amp;(ROW()+1))&amp;")","")&amp;IF(AND(NOT(ISBLANK(O823)),NOT(ISBLANK(INDIRECT("'Collection Dataform'!CA"&amp;(ROW()+1)))),ISBLANK(INDIRECT("'Collection Dataform'!BY"&amp;(ROW()+1)))),"("&amp;INDIRECT("'Collection Dataform'!CA"&amp;(ROW()+1))&amp;")","")</f>
        <v>#REF!</v>
      </c>
      <c r="M823" s="98" t="e">
        <f aca="true">IF(AND(NOT(ISBLANK(O823)),NOT(ISBLANK(INDIRECT("'Collection Dataform'!CC"&amp;(ROW()+1)))),INDIRECT("'Collection Dataform'!BW"&amp;(ROW()+1))=INDIRECT("'Collection Dataform'!BY"&amp;(ROW()+1))),INDIRECT("'Collection Dataform'!CC"&amp;(ROW()+1)),"")&amp;IF(AND(ISBLANK(O823),ISBLANK(INDIRECT("'Collection Dataform'!CC"&amp;(ROW()+1))),ISBLANK(INDIRECT("'Collection Dataform'!BY"&amp;(ROW()+1)))),INDIRECT("'Collection Dataform'!CA"&amp;(ROW()+1)),"")&amp;IF(AND(NOT(ISBLANK(O823)),NOT(ISBLANK(INDIRECT("'Collection Dataform'!CC"&amp;(ROW()+1)))),ISBLANK(INDIRECT("'Collection Dataform'!BY"&amp;(ROW()+1)))),INDIRECT("'Collection Dataform'!CC"&amp;(ROW()+1)),"")</f>
        <v>#REF!</v>
      </c>
      <c r="N823" s="98" t="e">
        <f aca="true">IF(AND(NOT(ISBLANK(O823)),NOT(ISBLANK(INDIRECT("'Collection Dataform'!BZ"&amp;(ROW()+1)))),INDIRECT("'Collection Dataform'!BW"&amp;(ROW()+1))=INDIRECT("'Collection Dataform'!BY"&amp;(ROW()+1))),INDIRECT("'Collection Dataform'!BZ"&amp;(ROW()+1)),"")&amp;IF(AND(ISBLANK(O823),ISBLANK(INDIRECT("'Collection Dataform'!BZ"&amp;(ROW()+1))),ISBLANK(INDIRECT("'Collection Dataform'!BY"&amp;(ROW()+1)))),INDIRECT("'Collection Dataform'!CA"&amp;(ROW()+1)),"")&amp;IF(AND(NOT(ISBLANK(O823)),NOT(ISBLANK(INDIRECT("'Collection Dataform'!BZ"&amp;(ROW()+1)))),ISBLANK(INDIRECT("'Collection Dataform'!BY"&amp;(ROW()+1)))),INDIRECT("'Collection Dataform'!BZ"&amp;(ROW()+1)),"")</f>
        <v>#REF!</v>
      </c>
      <c r="O823" s="98" t="e">
        <f aca="true">IF(ISBLANK(INDIRECT("'Collection Dataform'!BX"&amp;(ROW()+1))),"",IF(INDIRECT("'Collection Dataform'!BX"&amp;(ROW()+1))="agg.","",INDIRECT("'Collection Dataform'!BX"&amp;(ROW()+1))))</f>
        <v>#REF!</v>
      </c>
      <c r="P823" s="98" t="e">
        <f aca="true">IF(INDIRECT("'Collection Dataform'!BT"&amp;(ROW()+1))="Infraspecific Epithet",IF(ISBLANK(INDIRECT("'Collection Dataform'!BS"&amp;(ROW()+1))),"",INDIRECT("'Collection Dataform'!BS"&amp;(ROW()+1))),"")</f>
        <v>#REF!</v>
      </c>
      <c r="Q823" s="98" t="e">
        <f aca="true">IF(ISBLANK(INDIRECT("'Collection Dataform'!BY"&amp;(ROW()+1))),"",deleteModifiers(INDIRECT("'Collection Dataform'!BY"&amp;(ROW()+1))))</f>
        <v>#REF!</v>
      </c>
      <c r="R823" s="98" t="e">
        <f aca="true">IF(AND(NOT(ISBLANK(O823)),NOT(ISBLANK(INDIRECT("'Collection Dataform'!CA"&amp;(ROW()+1)))),NOT(ISBLANK(INDIRECT("'Collection Dataform'!BY"&amp;(ROW()+1)))),INDIRECT("'Collection Dataform'!BW"&amp;(ROW()+1))&lt;&gt;INDIRECT("'Collection Dataform'!BY"&amp;(ROW()+1))),"("&amp;INDIRECT("'Collection Dataform'!CA"&amp;(ROW()+1))&amp;")","")</f>
        <v>#REF!</v>
      </c>
      <c r="S823" s="98" t="e">
        <f aca="true">IF(AND(NOT(ISBLANK(O823)),NOT(ISBLANK(INDIRECT("'Collection Dataform'!CC"&amp;(ROW()+1)))),NOT(ISBLANK(INDIRECT("'Collection Dataform'!BY"&amp;(ROW()+1)))),INDIRECT("'Collection Dataform'!BW"&amp;(ROW()+1))&lt;&gt;INDIRECT("'Collection Dataform'!BY"&amp;(ROW()+1))),INDIRECT("'Collection Dataform'!CC"&amp;(ROW()+1)),"")</f>
        <v>#REF!</v>
      </c>
      <c r="T823" s="98" t="e">
        <f aca="true">IF(AND(NOT(ISBLANK(O823)),NOT(ISBLANK(INDIRECT("'Collection Dataform'!BZ"&amp;(ROW()+1)))),NOT(ISBLANK(INDIRECT("'Collection Dataform'!BY"&amp;(ROW()+1)))),INDIRECT("'Collection Dataform'!BW"&amp;(ROW()+1))&lt;&gt;INDIRECT("'Collection Dataform'!BY"&amp;(ROW()+1))),INDIRECT("'Collection Dataform'!BZ"&amp;(ROW()+1)),"")</f>
        <v>#REF!</v>
      </c>
      <c r="U823" s="98" t="e">
        <f aca="true">IF(ISBLANK(INDIRECT("'Collection Dataform'!CE"&amp;(ROW()+1))),"",INDIRECT("'Collection Dataform'!CE"&amp;(ROW()+1)))</f>
        <v>#REF!</v>
      </c>
      <c r="V823" s="98" t="e">
        <f aca="true">IF(ISBLANK(INDIRECT("'Collection Dataform'!AI"&amp;(ROW()+1))),"",INDIRECT("'Collection Dataform'!AI"&amp;(ROW()+1)))</f>
        <v>#REF!</v>
      </c>
      <c r="W823" s="98" t="e">
        <f aca="true">IF(ISBLANK(INDIRECT("'Collection Dataform'!AL"&amp;(ROW()+1))),"",INDIRECT("'Collection Dataform'!AL"&amp;(ROW()+1)))</f>
        <v>#REF!</v>
      </c>
      <c r="X823" s="98" t="e">
        <f aca="true">IF(ISBLANK(INDIRECT("'Collection Dataform'!AM"&amp;(ROW()+1))),"",INDIRECT("'Collection Dataform'!AM"&amp;(ROW()+1)))</f>
        <v>#REF!</v>
      </c>
      <c r="Y823" s="98" t="e">
        <f aca="true">IF(ISBLANK(INDIRECT("'Collection Dataform'!AN"&amp;(ROW()+1))),"",INDIRECT("'Collection Dataform'!AN"&amp;(ROW()+1)))</f>
        <v>#REF!</v>
      </c>
      <c r="Z823" s="98" t="e">
        <f aca="true">IF(ISBLANK(INDIRECT("'Collection Dataform'!AZ"&amp;(ROW()+1))),IF(ISBLANK(INDIRECT("'Collection Dataform'!AU"&amp;(ROW()+1))),"",formatLongitude(INDIRECT("'Collection Dataform'!AU"&amp;(ROW()+1)))),INDIRECT("'Collection Dataform'!AZ"&amp;(ROW()+1)))</f>
        <v>#REF!</v>
      </c>
      <c r="AA823" s="98" t="e">
        <f aca="true">IF(ISBLANK(INDIRECT("'Collection Dataform'!BA"&amp;(ROW()+1))),IF(ISBLANK(INDIRECT("'Collection Dataform'!AV"&amp;(ROW()+1))),"",formatLatitude(INDIRECT("'Collection Dataform'!AV"&amp;(ROW()+1)))),INDIRECT("'Collection Dataform'!BA"&amp;(ROW()+1)))</f>
        <v>#REF!</v>
      </c>
      <c r="AB823" s="102" t="e">
        <f aca="true">IF(ISBLANK(INDIRECT("'Collection Dataform'!AT"&amp;(ROW()+1))),"",INDIRECT("'Collection Dataform'!AT"&amp;(ROW()+1))&amp;"m")</f>
        <v>#REF!</v>
      </c>
      <c r="AC823" s="102" t="e">
        <f aca="true">IF(ISBLANK(INDIRECT("'Collection Dataform'!AY"&amp;(ROW()+1))),"",INDIRECT("'Collection Dataform'!AY"&amp;(ROW()+1)))</f>
        <v>#REF!</v>
      </c>
      <c r="AD8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3" s="98" t="e">
        <f aca="true">IF(ISBLANK(INDIRECT("'Collection Dataform'!BG"&amp;(ROW()+1))),"",INDIRECT("'Collection Dataform'!BG"&amp;(ROW()+1)))</f>
        <v>#REF!</v>
      </c>
      <c r="AF8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3" s="103" t="e">
        <f aca="true">IF(ISBLANK(INDIRECT("'Collection Dataform'!AC"&amp;(ROW()+1))),IF(ISBLANK(INDIRECT("'Collection Dataform'!AE"&amp;(ROW()+1))),"",INDIRECT("'Collection Dataform'!AE"&amp;(ROW()+1))),dateTostring(INDIRECT("'Collection Dataform'!AC"&amp;(ROW()+1))))</f>
        <v>#REF!</v>
      </c>
      <c r="AI823" s="98" t="e">
        <f aca="true">IF(ISBLANK(INDIRECT("'Collection Dataform'!AB"&amp;(ROW()+1))),"",INDIRECT("'Collection Dataform'!AB"&amp;(ROW()+1)))</f>
        <v>#REF!</v>
      </c>
      <c r="AJ823" s="98" t="e">
        <f aca="true">IF(ISBLANK(INDIRECT("'Collection Dataform'!CL"&amp;(ROW()+1))),"",INDIRECT("'Collection Dataform'!CL"&amp;(ROW()+1)))</f>
        <v>#REF!</v>
      </c>
      <c r="AK823" s="98" t="e">
        <f aca="true">IF(ISBLANK(INDIRECT("'Collection Dataform'!AF"&amp;(ROW()+1))),"",INDIRECT("'Collection Dataform'!AF"&amp;(ROW()+1)))</f>
        <v>#REF!</v>
      </c>
      <c r="AL823" s="98" t="e">
        <f aca="true">IF(ISBLANK(INDIRECT("'Collection Dataform'!B"&amp;(ROW()+1))),"",INDIRECT("'Collection Dataform'!B"&amp;(ROW()+1)))</f>
        <v>#REF!</v>
      </c>
      <c r="AM823" s="98" t="e">
        <f aca="true">IF(ISBLANK(INDIRECT("'Collection Dataform'!CF"&amp;(ROW()+1))),IF(OR(NOT(ISBLANK(INDIRECT("'Collection Dataform'!CG"&amp;(ROW()+1)))),NOT(ISBLANK(INDIRECT("'Collection Dataform'!CH"&amp;(ROW()+1))))),"det.",""),INDIRECT("'Collection Dataform'!CF"&amp;(ROW()+1)))</f>
        <v>#REF!</v>
      </c>
      <c r="AN823" s="98" t="e">
        <f aca="true">IF(ISBLANK(INDIRECT("'Collection Dataform'!CG"&amp;(ROW()+1))),"",INDIRECT("'Collection Dataform'!CG"&amp;(ROW()+1)))</f>
        <v>#REF!</v>
      </c>
      <c r="AO823" s="102" t="e">
        <f aca="true">IF(ISBLANK(INDIRECT("'Collection Dataform'!CH"&amp;(ROW()+1))),"",dateTostring(INDIRECT("'Collection Dataform'!CH"&amp;(ROW()+1))))</f>
        <v>#REF!</v>
      </c>
      <c r="AP823" s="102" t="e">
        <f aca="true">IF(ISBLANK(INDIRECT("'Collection Dataform'!CI"&amp;(ROW()+1))),"",INDIRECT("'Collection Dataform'!CI"&amp;(ROW()+1)))</f>
        <v>#REF!</v>
      </c>
      <c r="AQ823" s="98" t="e">
        <f aca="true">IF(ISBLANK(INDIRECT("'Collection Dataform'!D"&amp;(ROW()+1))),"",INDIRECT("'Collection Dataform'!D"&amp;(ROW()+1)))</f>
        <v>#REF!</v>
      </c>
      <c r="AR823" s="98" t="e">
        <f aca="true">IF(ISBLANK(INDIRECT("'Collection Dataform'!I"&amp;(ROW()+1))),"",INDIRECT("'Collection Dataform'!I"&amp;(ROW()+1)))</f>
        <v>#REF!</v>
      </c>
      <c r="AS823" s="98" t="e">
        <f aca="true">IF(ISBLANK(INDIRECT("'Collection Dataform'!J"&amp;(ROW()+1))),"",INDIRECT("'Collection Dataform'!J"&amp;(ROW()+1)))</f>
        <v>#REF!</v>
      </c>
      <c r="AT823" s="98" t="e">
        <f aca="true">IF(ISBLANK(INDIRECT("'Collection Dataform'!K"&amp;(ROW()+1))),"",INDIRECT("'Collection Dataform'!K"&amp;(ROW()+1)))</f>
        <v>#REF!</v>
      </c>
      <c r="AU823" s="98" t="e">
        <f aca="true">IF(ISBLANK(INDIRECT("'Collection Dataform'!Q"&amp;(ROW()+1))),"",INDIRECT("'Collection Dataform'!Q"&amp;(ROW()+1)))</f>
        <v>#REF!</v>
      </c>
      <c r="AV823" s="98" t="e">
        <f aca="true">IF(ISBLANK(INDIRECT("'Collection Dataform'!L"&amp;(ROW()+1))),"",INDIRECT("'Collection Dataform'!L"&amp;(ROW()+1)))</f>
        <v>#REF!</v>
      </c>
      <c r="AW8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3" s="98" t="e">
        <f aca="true">IF(ISBLANK(INDIRECT("'Collection Dataform'!O"&amp;(ROW()+1))),"",dateTostring(INDIRECT("'Collection Dataform'!O"&amp;(ROW()+1))))</f>
        <v>#REF!</v>
      </c>
      <c r="AY823" s="98" t="e">
        <f aca="true">IF(ISBLANK(INDIRECT("'Collection Dataform'!C"&amp;(ROW()+1))),"",INDIRECT("'Collection Dataform'!C"&amp;(ROW()+1)))</f>
        <v>#REF!</v>
      </c>
      <c r="AZ8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3" s="98" t="e">
        <f aca="true">IF(ISBLANK(INDIRECT("'Collection Dataform'!GR"&amp;(ROW()+1))),"",INDIRECT("'Collection Dataform'!GR"&amp;(ROW()+1)))</f>
        <v>#REF!</v>
      </c>
      <c r="BC823" s="98" t="e">
        <f aca="false">joinRange("Collection Dataform","HE"&amp;(ROW()+1)&amp;","&amp;"HG"&amp;(ROW()+1)&amp;","&amp;"HI"&amp;(ROW()+1)&amp;","&amp;"HK"&amp;(ROW()+1)&amp;","&amp;"HM"&amp;(ROW()+1)&amp;","&amp;"HO"&amp;(ROW()+1)&amp;","&amp;"HQ"&amp;(ROW()+1)&amp;","&amp;"HS"&amp;(ROW()+1)&amp;","&amp;"HU"&amp;(ROW()+1)&amp;","&amp;"HW"&amp;(ROW()+1))</f>
        <v>#VALUE!</v>
      </c>
      <c r="BE823" s="98" t="e">
        <f aca="false">isShowLonLat()</f>
        <v>#VALUE!</v>
      </c>
    </row>
    <row r="824" customFormat="false" ht="12.75" hidden="false" customHeight="false" outlineLevel="0" collapsed="false">
      <c r="A824" s="98" t="e">
        <f aca="false">IF(isEmpty(B824:BC824),"",IF(ISBLANK(A$4),"",A$4))</f>
        <v>#NAME?</v>
      </c>
      <c r="B824" s="98" t="e">
        <f aca="false">IF(isEmpty(C824:BC824),"",IF(ISBLANK(B$4),"",B$4))</f>
        <v>#NAME?</v>
      </c>
      <c r="C824" s="98" t="e">
        <f aca="true">IF(ISBLANK(INDIRECT("'Collection Dataform'!AA"&amp;(ROW()+1))),"",INDIRECT("'Collection Dataform'!AA"&amp;(ROW()+1)))</f>
        <v>#REF!</v>
      </c>
      <c r="D8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4" s="98" t="e">
        <f aca="true">IF(ISBLANK(INDIRECT("'Collection Dataform'!CK"&amp;(ROW()+1))),"",INDIRECT("'Collection Dataform'!CK"&amp;(ROW()+1)))</f>
        <v>#REF!</v>
      </c>
      <c r="G824" s="98" t="e">
        <f aca="true">IF(INDIRECT("'Collection Dataform'!BT"&amp;(ROW()+1))="Genus",IF(ISBLANK(INDIRECT("'Collection Dataform'!BS"&amp;(ROW()+1))),"",INDIRECT("'Collection Dataform'!BS"&amp;(ROW()+1))),"")</f>
        <v>#REF!</v>
      </c>
      <c r="H824" s="98" t="e">
        <f aca="true">IF(ISBLANK(INDIRECT("'Collection Dataform'!BU"&amp;(ROW()+1))),"",replaceX(deleteModifiers(INDIRECT("'Collection Dataform'!BU"&amp;(ROW()+1)))))</f>
        <v>#REF!</v>
      </c>
      <c r="I824" s="98" t="e">
        <f aca="true">IF(INDIRECT("'Collection Dataform'!BT"&amp;(ROW()+1))="Specific Epithet",IF(ISBLANK(INDIRECT("'Collection Dataform'!BS"&amp;(ROW()+1))),"",INDIRECT("'Collection Dataform'!BS"&amp;(ROW()+1))),"")</f>
        <v>#REF!</v>
      </c>
      <c r="J824" s="98" t="e">
        <f aca="true">IF(ISBLANK(INDIRECT("'Collection Dataform'!BW"&amp;(ROW()+1))),"",replaceX(deleteModifiers(INDIRECT("'Collection Dataform'!BW"&amp;(ROW()+1)))))</f>
        <v>#REF!</v>
      </c>
      <c r="K824" s="98" t="e">
        <f aca="true">IF(ISBLANK(INDIRECT("'Collection Dataform'!BX"&amp;(ROW()+1))),"",IF(INDIRECT("'Collection Dataform'!BX"&amp;(ROW()+1))="agg.",INDIRECT("'Collection Dataform'!BX"&amp;(ROW()+1)),""))</f>
        <v>#REF!</v>
      </c>
      <c r="L824" s="98" t="e">
        <f aca="true">IF(AND(NOT(ISBLANK(O824)),NOT(ISBLANK(INDIRECT("'Collection Dataform'!CA"&amp;(ROW()+1)))),INDIRECT("'Collection Dataform'!BW"&amp;(ROW()+1))=INDIRECT("'Collection Dataform'!BY"&amp;(ROW()+1))),"("&amp;INDIRECT("'Collection Dataform'!CA"&amp;(ROW()+1))&amp;")","")&amp;IF(AND(ISBLANK(O824),ISBLANK(INDIRECT("'Collection Dataform'!CA"&amp;(ROW()+1))),ISBLANK(INDIRECT("'Collection Dataform'!BY"&amp;(ROW()+1)))),"("&amp;INDIRECT("'Collection Dataform'!CA"&amp;(ROW()+1))&amp;")","")&amp;IF(AND(NOT(ISBLANK(O824)),NOT(ISBLANK(INDIRECT("'Collection Dataform'!CA"&amp;(ROW()+1)))),ISBLANK(INDIRECT("'Collection Dataform'!BY"&amp;(ROW()+1)))),"("&amp;INDIRECT("'Collection Dataform'!CA"&amp;(ROW()+1))&amp;")","")</f>
        <v>#REF!</v>
      </c>
      <c r="M824" s="98" t="e">
        <f aca="true">IF(AND(NOT(ISBLANK(O824)),NOT(ISBLANK(INDIRECT("'Collection Dataform'!CC"&amp;(ROW()+1)))),INDIRECT("'Collection Dataform'!BW"&amp;(ROW()+1))=INDIRECT("'Collection Dataform'!BY"&amp;(ROW()+1))),INDIRECT("'Collection Dataform'!CC"&amp;(ROW()+1)),"")&amp;IF(AND(ISBLANK(O824),ISBLANK(INDIRECT("'Collection Dataform'!CC"&amp;(ROW()+1))),ISBLANK(INDIRECT("'Collection Dataform'!BY"&amp;(ROW()+1)))),INDIRECT("'Collection Dataform'!CA"&amp;(ROW()+1)),"")&amp;IF(AND(NOT(ISBLANK(O824)),NOT(ISBLANK(INDIRECT("'Collection Dataform'!CC"&amp;(ROW()+1)))),ISBLANK(INDIRECT("'Collection Dataform'!BY"&amp;(ROW()+1)))),INDIRECT("'Collection Dataform'!CC"&amp;(ROW()+1)),"")</f>
        <v>#REF!</v>
      </c>
      <c r="N824" s="98" t="e">
        <f aca="true">IF(AND(NOT(ISBLANK(O824)),NOT(ISBLANK(INDIRECT("'Collection Dataform'!BZ"&amp;(ROW()+1)))),INDIRECT("'Collection Dataform'!BW"&amp;(ROW()+1))=INDIRECT("'Collection Dataform'!BY"&amp;(ROW()+1))),INDIRECT("'Collection Dataform'!BZ"&amp;(ROW()+1)),"")&amp;IF(AND(ISBLANK(O824),ISBLANK(INDIRECT("'Collection Dataform'!BZ"&amp;(ROW()+1))),ISBLANK(INDIRECT("'Collection Dataform'!BY"&amp;(ROW()+1)))),INDIRECT("'Collection Dataform'!CA"&amp;(ROW()+1)),"")&amp;IF(AND(NOT(ISBLANK(O824)),NOT(ISBLANK(INDIRECT("'Collection Dataform'!BZ"&amp;(ROW()+1)))),ISBLANK(INDIRECT("'Collection Dataform'!BY"&amp;(ROW()+1)))),INDIRECT("'Collection Dataform'!BZ"&amp;(ROW()+1)),"")</f>
        <v>#REF!</v>
      </c>
      <c r="O824" s="98" t="e">
        <f aca="true">IF(ISBLANK(INDIRECT("'Collection Dataform'!BX"&amp;(ROW()+1))),"",IF(INDIRECT("'Collection Dataform'!BX"&amp;(ROW()+1))="agg.","",INDIRECT("'Collection Dataform'!BX"&amp;(ROW()+1))))</f>
        <v>#REF!</v>
      </c>
      <c r="P824" s="98" t="e">
        <f aca="true">IF(INDIRECT("'Collection Dataform'!BT"&amp;(ROW()+1))="Infraspecific Epithet",IF(ISBLANK(INDIRECT("'Collection Dataform'!BS"&amp;(ROW()+1))),"",INDIRECT("'Collection Dataform'!BS"&amp;(ROW()+1))),"")</f>
        <v>#REF!</v>
      </c>
      <c r="Q824" s="98" t="e">
        <f aca="true">IF(ISBLANK(INDIRECT("'Collection Dataform'!BY"&amp;(ROW()+1))),"",deleteModifiers(INDIRECT("'Collection Dataform'!BY"&amp;(ROW()+1))))</f>
        <v>#REF!</v>
      </c>
      <c r="R824" s="98" t="e">
        <f aca="true">IF(AND(NOT(ISBLANK(O824)),NOT(ISBLANK(INDIRECT("'Collection Dataform'!CA"&amp;(ROW()+1)))),NOT(ISBLANK(INDIRECT("'Collection Dataform'!BY"&amp;(ROW()+1)))),INDIRECT("'Collection Dataform'!BW"&amp;(ROW()+1))&lt;&gt;INDIRECT("'Collection Dataform'!BY"&amp;(ROW()+1))),"("&amp;INDIRECT("'Collection Dataform'!CA"&amp;(ROW()+1))&amp;")","")</f>
        <v>#REF!</v>
      </c>
      <c r="S824" s="98" t="e">
        <f aca="true">IF(AND(NOT(ISBLANK(O824)),NOT(ISBLANK(INDIRECT("'Collection Dataform'!CC"&amp;(ROW()+1)))),NOT(ISBLANK(INDIRECT("'Collection Dataform'!BY"&amp;(ROW()+1)))),INDIRECT("'Collection Dataform'!BW"&amp;(ROW()+1))&lt;&gt;INDIRECT("'Collection Dataform'!BY"&amp;(ROW()+1))),INDIRECT("'Collection Dataform'!CC"&amp;(ROW()+1)),"")</f>
        <v>#REF!</v>
      </c>
      <c r="T824" s="98" t="e">
        <f aca="true">IF(AND(NOT(ISBLANK(O824)),NOT(ISBLANK(INDIRECT("'Collection Dataform'!BZ"&amp;(ROW()+1)))),NOT(ISBLANK(INDIRECT("'Collection Dataform'!BY"&amp;(ROW()+1)))),INDIRECT("'Collection Dataform'!BW"&amp;(ROW()+1))&lt;&gt;INDIRECT("'Collection Dataform'!BY"&amp;(ROW()+1))),INDIRECT("'Collection Dataform'!BZ"&amp;(ROW()+1)),"")</f>
        <v>#REF!</v>
      </c>
      <c r="U824" s="98" t="e">
        <f aca="true">IF(ISBLANK(INDIRECT("'Collection Dataform'!CE"&amp;(ROW()+1))),"",INDIRECT("'Collection Dataform'!CE"&amp;(ROW()+1)))</f>
        <v>#REF!</v>
      </c>
      <c r="V824" s="98" t="e">
        <f aca="true">IF(ISBLANK(INDIRECT("'Collection Dataform'!AI"&amp;(ROW()+1))),"",INDIRECT("'Collection Dataform'!AI"&amp;(ROW()+1)))</f>
        <v>#REF!</v>
      </c>
      <c r="W824" s="98" t="e">
        <f aca="true">IF(ISBLANK(INDIRECT("'Collection Dataform'!AL"&amp;(ROW()+1))),"",INDIRECT("'Collection Dataform'!AL"&amp;(ROW()+1)))</f>
        <v>#REF!</v>
      </c>
      <c r="X824" s="98" t="e">
        <f aca="true">IF(ISBLANK(INDIRECT("'Collection Dataform'!AM"&amp;(ROW()+1))),"",INDIRECT("'Collection Dataform'!AM"&amp;(ROW()+1)))</f>
        <v>#REF!</v>
      </c>
      <c r="Y824" s="98" t="e">
        <f aca="true">IF(ISBLANK(INDIRECT("'Collection Dataform'!AN"&amp;(ROW()+1))),"",INDIRECT("'Collection Dataform'!AN"&amp;(ROW()+1)))</f>
        <v>#REF!</v>
      </c>
      <c r="Z824" s="98" t="e">
        <f aca="true">IF(ISBLANK(INDIRECT("'Collection Dataform'!AZ"&amp;(ROW()+1))),IF(ISBLANK(INDIRECT("'Collection Dataform'!AU"&amp;(ROW()+1))),"",formatLongitude(INDIRECT("'Collection Dataform'!AU"&amp;(ROW()+1)))),INDIRECT("'Collection Dataform'!AZ"&amp;(ROW()+1)))</f>
        <v>#REF!</v>
      </c>
      <c r="AA824" s="98" t="e">
        <f aca="true">IF(ISBLANK(INDIRECT("'Collection Dataform'!BA"&amp;(ROW()+1))),IF(ISBLANK(INDIRECT("'Collection Dataform'!AV"&amp;(ROW()+1))),"",formatLatitude(INDIRECT("'Collection Dataform'!AV"&amp;(ROW()+1)))),INDIRECT("'Collection Dataform'!BA"&amp;(ROW()+1)))</f>
        <v>#REF!</v>
      </c>
      <c r="AB824" s="102" t="e">
        <f aca="true">IF(ISBLANK(INDIRECT("'Collection Dataform'!AT"&amp;(ROW()+1))),"",INDIRECT("'Collection Dataform'!AT"&amp;(ROW()+1))&amp;"m")</f>
        <v>#REF!</v>
      </c>
      <c r="AC824" s="102" t="e">
        <f aca="true">IF(ISBLANK(INDIRECT("'Collection Dataform'!AY"&amp;(ROW()+1))),"",INDIRECT("'Collection Dataform'!AY"&amp;(ROW()+1)))</f>
        <v>#REF!</v>
      </c>
      <c r="AD8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4" s="98" t="e">
        <f aca="true">IF(ISBLANK(INDIRECT("'Collection Dataform'!BG"&amp;(ROW()+1))),"",INDIRECT("'Collection Dataform'!BG"&amp;(ROW()+1)))</f>
        <v>#REF!</v>
      </c>
      <c r="AF8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4" s="103" t="e">
        <f aca="true">IF(ISBLANK(INDIRECT("'Collection Dataform'!AC"&amp;(ROW()+1))),IF(ISBLANK(INDIRECT("'Collection Dataform'!AE"&amp;(ROW()+1))),"",INDIRECT("'Collection Dataform'!AE"&amp;(ROW()+1))),dateTostring(INDIRECT("'Collection Dataform'!AC"&amp;(ROW()+1))))</f>
        <v>#REF!</v>
      </c>
      <c r="AI824" s="98" t="e">
        <f aca="true">IF(ISBLANK(INDIRECT("'Collection Dataform'!AB"&amp;(ROW()+1))),"",INDIRECT("'Collection Dataform'!AB"&amp;(ROW()+1)))</f>
        <v>#REF!</v>
      </c>
      <c r="AJ824" s="98" t="e">
        <f aca="true">IF(ISBLANK(INDIRECT("'Collection Dataform'!CL"&amp;(ROW()+1))),"",INDIRECT("'Collection Dataform'!CL"&amp;(ROW()+1)))</f>
        <v>#REF!</v>
      </c>
      <c r="AK824" s="98" t="e">
        <f aca="true">IF(ISBLANK(INDIRECT("'Collection Dataform'!AF"&amp;(ROW()+1))),"",INDIRECT("'Collection Dataform'!AF"&amp;(ROW()+1)))</f>
        <v>#REF!</v>
      </c>
      <c r="AL824" s="98" t="e">
        <f aca="true">IF(ISBLANK(INDIRECT("'Collection Dataform'!B"&amp;(ROW()+1))),"",INDIRECT("'Collection Dataform'!B"&amp;(ROW()+1)))</f>
        <v>#REF!</v>
      </c>
      <c r="AM824" s="98" t="e">
        <f aca="true">IF(ISBLANK(INDIRECT("'Collection Dataform'!CF"&amp;(ROW()+1))),IF(OR(NOT(ISBLANK(INDIRECT("'Collection Dataform'!CG"&amp;(ROW()+1)))),NOT(ISBLANK(INDIRECT("'Collection Dataform'!CH"&amp;(ROW()+1))))),"det.",""),INDIRECT("'Collection Dataform'!CF"&amp;(ROW()+1)))</f>
        <v>#REF!</v>
      </c>
      <c r="AN824" s="98" t="e">
        <f aca="true">IF(ISBLANK(INDIRECT("'Collection Dataform'!CG"&amp;(ROW()+1))),"",INDIRECT("'Collection Dataform'!CG"&amp;(ROW()+1)))</f>
        <v>#REF!</v>
      </c>
      <c r="AO824" s="102" t="e">
        <f aca="true">IF(ISBLANK(INDIRECT("'Collection Dataform'!CH"&amp;(ROW()+1))),"",dateTostring(INDIRECT("'Collection Dataform'!CH"&amp;(ROW()+1))))</f>
        <v>#REF!</v>
      </c>
      <c r="AP824" s="102" t="e">
        <f aca="true">IF(ISBLANK(INDIRECT("'Collection Dataform'!CI"&amp;(ROW()+1))),"",INDIRECT("'Collection Dataform'!CI"&amp;(ROW()+1)))</f>
        <v>#REF!</v>
      </c>
      <c r="AQ824" s="98" t="e">
        <f aca="true">IF(ISBLANK(INDIRECT("'Collection Dataform'!D"&amp;(ROW()+1))),"",INDIRECT("'Collection Dataform'!D"&amp;(ROW()+1)))</f>
        <v>#REF!</v>
      </c>
      <c r="AR824" s="98" t="e">
        <f aca="true">IF(ISBLANK(INDIRECT("'Collection Dataform'!I"&amp;(ROW()+1))),"",INDIRECT("'Collection Dataform'!I"&amp;(ROW()+1)))</f>
        <v>#REF!</v>
      </c>
      <c r="AS824" s="98" t="e">
        <f aca="true">IF(ISBLANK(INDIRECT("'Collection Dataform'!J"&amp;(ROW()+1))),"",INDIRECT("'Collection Dataform'!J"&amp;(ROW()+1)))</f>
        <v>#REF!</v>
      </c>
      <c r="AT824" s="98" t="e">
        <f aca="true">IF(ISBLANK(INDIRECT("'Collection Dataform'!K"&amp;(ROW()+1))),"",INDIRECT("'Collection Dataform'!K"&amp;(ROW()+1)))</f>
        <v>#REF!</v>
      </c>
      <c r="AU824" s="98" t="e">
        <f aca="true">IF(ISBLANK(INDIRECT("'Collection Dataform'!Q"&amp;(ROW()+1))),"",INDIRECT("'Collection Dataform'!Q"&amp;(ROW()+1)))</f>
        <v>#REF!</v>
      </c>
      <c r="AV824" s="98" t="e">
        <f aca="true">IF(ISBLANK(INDIRECT("'Collection Dataform'!L"&amp;(ROW()+1))),"",INDIRECT("'Collection Dataform'!L"&amp;(ROW()+1)))</f>
        <v>#REF!</v>
      </c>
      <c r="AW8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4" s="98" t="e">
        <f aca="true">IF(ISBLANK(INDIRECT("'Collection Dataform'!O"&amp;(ROW()+1))),"",dateTostring(INDIRECT("'Collection Dataform'!O"&amp;(ROW()+1))))</f>
        <v>#REF!</v>
      </c>
      <c r="AY824" s="98" t="e">
        <f aca="true">IF(ISBLANK(INDIRECT("'Collection Dataform'!C"&amp;(ROW()+1))),"",INDIRECT("'Collection Dataform'!C"&amp;(ROW()+1)))</f>
        <v>#REF!</v>
      </c>
      <c r="AZ8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4" s="98" t="e">
        <f aca="true">IF(ISBLANK(INDIRECT("'Collection Dataform'!GR"&amp;(ROW()+1))),"",INDIRECT("'Collection Dataform'!GR"&amp;(ROW()+1)))</f>
        <v>#REF!</v>
      </c>
      <c r="BC824" s="98" t="e">
        <f aca="false">joinRange("Collection Dataform","HE"&amp;(ROW()+1)&amp;","&amp;"HG"&amp;(ROW()+1)&amp;","&amp;"HI"&amp;(ROW()+1)&amp;","&amp;"HK"&amp;(ROW()+1)&amp;","&amp;"HM"&amp;(ROW()+1)&amp;","&amp;"HO"&amp;(ROW()+1)&amp;","&amp;"HQ"&amp;(ROW()+1)&amp;","&amp;"HS"&amp;(ROW()+1)&amp;","&amp;"HU"&amp;(ROW()+1)&amp;","&amp;"HW"&amp;(ROW()+1))</f>
        <v>#VALUE!</v>
      </c>
      <c r="BE824" s="98" t="e">
        <f aca="false">isShowLonLat()</f>
        <v>#VALUE!</v>
      </c>
    </row>
    <row r="825" customFormat="false" ht="12.75" hidden="false" customHeight="false" outlineLevel="0" collapsed="false">
      <c r="A825" s="98" t="e">
        <f aca="false">IF(isEmpty(B825:BC825),"",IF(ISBLANK(A$4),"",A$4))</f>
        <v>#NAME?</v>
      </c>
      <c r="B825" s="98" t="e">
        <f aca="false">IF(isEmpty(C825:BC825),"",IF(ISBLANK(B$4),"",B$4))</f>
        <v>#NAME?</v>
      </c>
      <c r="C825" s="98" t="e">
        <f aca="true">IF(ISBLANK(INDIRECT("'Collection Dataform'!AA"&amp;(ROW()+1))),"",INDIRECT("'Collection Dataform'!AA"&amp;(ROW()+1)))</f>
        <v>#REF!</v>
      </c>
      <c r="D8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5" s="98" t="e">
        <f aca="true">IF(ISBLANK(INDIRECT("'Collection Dataform'!CK"&amp;(ROW()+1))),"",INDIRECT("'Collection Dataform'!CK"&amp;(ROW()+1)))</f>
        <v>#REF!</v>
      </c>
      <c r="G825" s="98" t="e">
        <f aca="true">IF(INDIRECT("'Collection Dataform'!BT"&amp;(ROW()+1))="Genus",IF(ISBLANK(INDIRECT("'Collection Dataform'!BS"&amp;(ROW()+1))),"",INDIRECT("'Collection Dataform'!BS"&amp;(ROW()+1))),"")</f>
        <v>#REF!</v>
      </c>
      <c r="H825" s="98" t="e">
        <f aca="true">IF(ISBLANK(INDIRECT("'Collection Dataform'!BU"&amp;(ROW()+1))),"",replaceX(deleteModifiers(INDIRECT("'Collection Dataform'!BU"&amp;(ROW()+1)))))</f>
        <v>#REF!</v>
      </c>
      <c r="I825" s="98" t="e">
        <f aca="true">IF(INDIRECT("'Collection Dataform'!BT"&amp;(ROW()+1))="Specific Epithet",IF(ISBLANK(INDIRECT("'Collection Dataform'!BS"&amp;(ROW()+1))),"",INDIRECT("'Collection Dataform'!BS"&amp;(ROW()+1))),"")</f>
        <v>#REF!</v>
      </c>
      <c r="J825" s="98" t="e">
        <f aca="true">IF(ISBLANK(INDIRECT("'Collection Dataform'!BW"&amp;(ROW()+1))),"",replaceX(deleteModifiers(INDIRECT("'Collection Dataform'!BW"&amp;(ROW()+1)))))</f>
        <v>#REF!</v>
      </c>
      <c r="K825" s="98" t="e">
        <f aca="true">IF(ISBLANK(INDIRECT("'Collection Dataform'!BX"&amp;(ROW()+1))),"",IF(INDIRECT("'Collection Dataform'!BX"&amp;(ROW()+1))="agg.",INDIRECT("'Collection Dataform'!BX"&amp;(ROW()+1)),""))</f>
        <v>#REF!</v>
      </c>
      <c r="L825" s="98" t="e">
        <f aca="true">IF(AND(NOT(ISBLANK(O825)),NOT(ISBLANK(INDIRECT("'Collection Dataform'!CA"&amp;(ROW()+1)))),INDIRECT("'Collection Dataform'!BW"&amp;(ROW()+1))=INDIRECT("'Collection Dataform'!BY"&amp;(ROW()+1))),"("&amp;INDIRECT("'Collection Dataform'!CA"&amp;(ROW()+1))&amp;")","")&amp;IF(AND(ISBLANK(O825),ISBLANK(INDIRECT("'Collection Dataform'!CA"&amp;(ROW()+1))),ISBLANK(INDIRECT("'Collection Dataform'!BY"&amp;(ROW()+1)))),"("&amp;INDIRECT("'Collection Dataform'!CA"&amp;(ROW()+1))&amp;")","")&amp;IF(AND(NOT(ISBLANK(O825)),NOT(ISBLANK(INDIRECT("'Collection Dataform'!CA"&amp;(ROW()+1)))),ISBLANK(INDIRECT("'Collection Dataform'!BY"&amp;(ROW()+1)))),"("&amp;INDIRECT("'Collection Dataform'!CA"&amp;(ROW()+1))&amp;")","")</f>
        <v>#REF!</v>
      </c>
      <c r="M825" s="98" t="e">
        <f aca="true">IF(AND(NOT(ISBLANK(O825)),NOT(ISBLANK(INDIRECT("'Collection Dataform'!CC"&amp;(ROW()+1)))),INDIRECT("'Collection Dataform'!BW"&amp;(ROW()+1))=INDIRECT("'Collection Dataform'!BY"&amp;(ROW()+1))),INDIRECT("'Collection Dataform'!CC"&amp;(ROW()+1)),"")&amp;IF(AND(ISBLANK(O825),ISBLANK(INDIRECT("'Collection Dataform'!CC"&amp;(ROW()+1))),ISBLANK(INDIRECT("'Collection Dataform'!BY"&amp;(ROW()+1)))),INDIRECT("'Collection Dataform'!CA"&amp;(ROW()+1)),"")&amp;IF(AND(NOT(ISBLANK(O825)),NOT(ISBLANK(INDIRECT("'Collection Dataform'!CC"&amp;(ROW()+1)))),ISBLANK(INDIRECT("'Collection Dataform'!BY"&amp;(ROW()+1)))),INDIRECT("'Collection Dataform'!CC"&amp;(ROW()+1)),"")</f>
        <v>#REF!</v>
      </c>
      <c r="N825" s="98" t="e">
        <f aca="true">IF(AND(NOT(ISBLANK(O825)),NOT(ISBLANK(INDIRECT("'Collection Dataform'!BZ"&amp;(ROW()+1)))),INDIRECT("'Collection Dataform'!BW"&amp;(ROW()+1))=INDIRECT("'Collection Dataform'!BY"&amp;(ROW()+1))),INDIRECT("'Collection Dataform'!BZ"&amp;(ROW()+1)),"")&amp;IF(AND(ISBLANK(O825),ISBLANK(INDIRECT("'Collection Dataform'!BZ"&amp;(ROW()+1))),ISBLANK(INDIRECT("'Collection Dataform'!BY"&amp;(ROW()+1)))),INDIRECT("'Collection Dataform'!CA"&amp;(ROW()+1)),"")&amp;IF(AND(NOT(ISBLANK(O825)),NOT(ISBLANK(INDIRECT("'Collection Dataform'!BZ"&amp;(ROW()+1)))),ISBLANK(INDIRECT("'Collection Dataform'!BY"&amp;(ROW()+1)))),INDIRECT("'Collection Dataform'!BZ"&amp;(ROW()+1)),"")</f>
        <v>#REF!</v>
      </c>
      <c r="O825" s="98" t="e">
        <f aca="true">IF(ISBLANK(INDIRECT("'Collection Dataform'!BX"&amp;(ROW()+1))),"",IF(INDIRECT("'Collection Dataform'!BX"&amp;(ROW()+1))="agg.","",INDIRECT("'Collection Dataform'!BX"&amp;(ROW()+1))))</f>
        <v>#REF!</v>
      </c>
      <c r="P825" s="98" t="e">
        <f aca="true">IF(INDIRECT("'Collection Dataform'!BT"&amp;(ROW()+1))="Infraspecific Epithet",IF(ISBLANK(INDIRECT("'Collection Dataform'!BS"&amp;(ROW()+1))),"",INDIRECT("'Collection Dataform'!BS"&amp;(ROW()+1))),"")</f>
        <v>#REF!</v>
      </c>
      <c r="Q825" s="98" t="e">
        <f aca="true">IF(ISBLANK(INDIRECT("'Collection Dataform'!BY"&amp;(ROW()+1))),"",deleteModifiers(INDIRECT("'Collection Dataform'!BY"&amp;(ROW()+1))))</f>
        <v>#REF!</v>
      </c>
      <c r="R825" s="98" t="e">
        <f aca="true">IF(AND(NOT(ISBLANK(O825)),NOT(ISBLANK(INDIRECT("'Collection Dataform'!CA"&amp;(ROW()+1)))),NOT(ISBLANK(INDIRECT("'Collection Dataform'!BY"&amp;(ROW()+1)))),INDIRECT("'Collection Dataform'!BW"&amp;(ROW()+1))&lt;&gt;INDIRECT("'Collection Dataform'!BY"&amp;(ROW()+1))),"("&amp;INDIRECT("'Collection Dataform'!CA"&amp;(ROW()+1))&amp;")","")</f>
        <v>#REF!</v>
      </c>
      <c r="S825" s="98" t="e">
        <f aca="true">IF(AND(NOT(ISBLANK(O825)),NOT(ISBLANK(INDIRECT("'Collection Dataform'!CC"&amp;(ROW()+1)))),NOT(ISBLANK(INDIRECT("'Collection Dataform'!BY"&amp;(ROW()+1)))),INDIRECT("'Collection Dataform'!BW"&amp;(ROW()+1))&lt;&gt;INDIRECT("'Collection Dataform'!BY"&amp;(ROW()+1))),INDIRECT("'Collection Dataform'!CC"&amp;(ROW()+1)),"")</f>
        <v>#REF!</v>
      </c>
      <c r="T825" s="98" t="e">
        <f aca="true">IF(AND(NOT(ISBLANK(O825)),NOT(ISBLANK(INDIRECT("'Collection Dataform'!BZ"&amp;(ROW()+1)))),NOT(ISBLANK(INDIRECT("'Collection Dataform'!BY"&amp;(ROW()+1)))),INDIRECT("'Collection Dataform'!BW"&amp;(ROW()+1))&lt;&gt;INDIRECT("'Collection Dataform'!BY"&amp;(ROW()+1))),INDIRECT("'Collection Dataform'!BZ"&amp;(ROW()+1)),"")</f>
        <v>#REF!</v>
      </c>
      <c r="U825" s="98" t="e">
        <f aca="true">IF(ISBLANK(INDIRECT("'Collection Dataform'!CE"&amp;(ROW()+1))),"",INDIRECT("'Collection Dataform'!CE"&amp;(ROW()+1)))</f>
        <v>#REF!</v>
      </c>
      <c r="V825" s="98" t="e">
        <f aca="true">IF(ISBLANK(INDIRECT("'Collection Dataform'!AI"&amp;(ROW()+1))),"",INDIRECT("'Collection Dataform'!AI"&amp;(ROW()+1)))</f>
        <v>#REF!</v>
      </c>
      <c r="W825" s="98" t="e">
        <f aca="true">IF(ISBLANK(INDIRECT("'Collection Dataform'!AL"&amp;(ROW()+1))),"",INDIRECT("'Collection Dataform'!AL"&amp;(ROW()+1)))</f>
        <v>#REF!</v>
      </c>
      <c r="X825" s="98" t="e">
        <f aca="true">IF(ISBLANK(INDIRECT("'Collection Dataform'!AM"&amp;(ROW()+1))),"",INDIRECT("'Collection Dataform'!AM"&amp;(ROW()+1)))</f>
        <v>#REF!</v>
      </c>
      <c r="Y825" s="98" t="e">
        <f aca="true">IF(ISBLANK(INDIRECT("'Collection Dataform'!AN"&amp;(ROW()+1))),"",INDIRECT("'Collection Dataform'!AN"&amp;(ROW()+1)))</f>
        <v>#REF!</v>
      </c>
      <c r="Z825" s="98" t="e">
        <f aca="true">IF(ISBLANK(INDIRECT("'Collection Dataform'!AZ"&amp;(ROW()+1))),IF(ISBLANK(INDIRECT("'Collection Dataform'!AU"&amp;(ROW()+1))),"",formatLongitude(INDIRECT("'Collection Dataform'!AU"&amp;(ROW()+1)))),INDIRECT("'Collection Dataform'!AZ"&amp;(ROW()+1)))</f>
        <v>#REF!</v>
      </c>
      <c r="AA825" s="98" t="e">
        <f aca="true">IF(ISBLANK(INDIRECT("'Collection Dataform'!BA"&amp;(ROW()+1))),IF(ISBLANK(INDIRECT("'Collection Dataform'!AV"&amp;(ROW()+1))),"",formatLatitude(INDIRECT("'Collection Dataform'!AV"&amp;(ROW()+1)))),INDIRECT("'Collection Dataform'!BA"&amp;(ROW()+1)))</f>
        <v>#REF!</v>
      </c>
      <c r="AB825" s="102" t="e">
        <f aca="true">IF(ISBLANK(INDIRECT("'Collection Dataform'!AT"&amp;(ROW()+1))),"",INDIRECT("'Collection Dataform'!AT"&amp;(ROW()+1))&amp;"m")</f>
        <v>#REF!</v>
      </c>
      <c r="AC825" s="102" t="e">
        <f aca="true">IF(ISBLANK(INDIRECT("'Collection Dataform'!AY"&amp;(ROW()+1))),"",INDIRECT("'Collection Dataform'!AY"&amp;(ROW()+1)))</f>
        <v>#REF!</v>
      </c>
      <c r="AD8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5" s="98" t="e">
        <f aca="true">IF(ISBLANK(INDIRECT("'Collection Dataform'!BG"&amp;(ROW()+1))),"",INDIRECT("'Collection Dataform'!BG"&amp;(ROW()+1)))</f>
        <v>#REF!</v>
      </c>
      <c r="AF8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5" s="103" t="e">
        <f aca="true">IF(ISBLANK(INDIRECT("'Collection Dataform'!AC"&amp;(ROW()+1))),IF(ISBLANK(INDIRECT("'Collection Dataform'!AE"&amp;(ROW()+1))),"",INDIRECT("'Collection Dataform'!AE"&amp;(ROW()+1))),dateTostring(INDIRECT("'Collection Dataform'!AC"&amp;(ROW()+1))))</f>
        <v>#REF!</v>
      </c>
      <c r="AI825" s="98" t="e">
        <f aca="true">IF(ISBLANK(INDIRECT("'Collection Dataform'!AB"&amp;(ROW()+1))),"",INDIRECT("'Collection Dataform'!AB"&amp;(ROW()+1)))</f>
        <v>#REF!</v>
      </c>
      <c r="AJ825" s="98" t="e">
        <f aca="true">IF(ISBLANK(INDIRECT("'Collection Dataform'!CL"&amp;(ROW()+1))),"",INDIRECT("'Collection Dataform'!CL"&amp;(ROW()+1)))</f>
        <v>#REF!</v>
      </c>
      <c r="AK825" s="98" t="e">
        <f aca="true">IF(ISBLANK(INDIRECT("'Collection Dataform'!AF"&amp;(ROW()+1))),"",INDIRECT("'Collection Dataform'!AF"&amp;(ROW()+1)))</f>
        <v>#REF!</v>
      </c>
      <c r="AL825" s="98" t="e">
        <f aca="true">IF(ISBLANK(INDIRECT("'Collection Dataform'!B"&amp;(ROW()+1))),"",INDIRECT("'Collection Dataform'!B"&amp;(ROW()+1)))</f>
        <v>#REF!</v>
      </c>
      <c r="AM825" s="98" t="e">
        <f aca="true">IF(ISBLANK(INDIRECT("'Collection Dataform'!CF"&amp;(ROW()+1))),IF(OR(NOT(ISBLANK(INDIRECT("'Collection Dataform'!CG"&amp;(ROW()+1)))),NOT(ISBLANK(INDIRECT("'Collection Dataform'!CH"&amp;(ROW()+1))))),"det.",""),INDIRECT("'Collection Dataform'!CF"&amp;(ROW()+1)))</f>
        <v>#REF!</v>
      </c>
      <c r="AN825" s="98" t="e">
        <f aca="true">IF(ISBLANK(INDIRECT("'Collection Dataform'!CG"&amp;(ROW()+1))),"",INDIRECT("'Collection Dataform'!CG"&amp;(ROW()+1)))</f>
        <v>#REF!</v>
      </c>
      <c r="AO825" s="102" t="e">
        <f aca="true">IF(ISBLANK(INDIRECT("'Collection Dataform'!CH"&amp;(ROW()+1))),"",dateTostring(INDIRECT("'Collection Dataform'!CH"&amp;(ROW()+1))))</f>
        <v>#REF!</v>
      </c>
      <c r="AP825" s="102" t="e">
        <f aca="true">IF(ISBLANK(INDIRECT("'Collection Dataform'!CI"&amp;(ROW()+1))),"",INDIRECT("'Collection Dataform'!CI"&amp;(ROW()+1)))</f>
        <v>#REF!</v>
      </c>
      <c r="AQ825" s="98" t="e">
        <f aca="true">IF(ISBLANK(INDIRECT("'Collection Dataform'!D"&amp;(ROW()+1))),"",INDIRECT("'Collection Dataform'!D"&amp;(ROW()+1)))</f>
        <v>#REF!</v>
      </c>
      <c r="AR825" s="98" t="e">
        <f aca="true">IF(ISBLANK(INDIRECT("'Collection Dataform'!I"&amp;(ROW()+1))),"",INDIRECT("'Collection Dataform'!I"&amp;(ROW()+1)))</f>
        <v>#REF!</v>
      </c>
      <c r="AS825" s="98" t="e">
        <f aca="true">IF(ISBLANK(INDIRECT("'Collection Dataform'!J"&amp;(ROW()+1))),"",INDIRECT("'Collection Dataform'!J"&amp;(ROW()+1)))</f>
        <v>#REF!</v>
      </c>
      <c r="AT825" s="98" t="e">
        <f aca="true">IF(ISBLANK(INDIRECT("'Collection Dataform'!K"&amp;(ROW()+1))),"",INDIRECT("'Collection Dataform'!K"&amp;(ROW()+1)))</f>
        <v>#REF!</v>
      </c>
      <c r="AU825" s="98" t="e">
        <f aca="true">IF(ISBLANK(INDIRECT("'Collection Dataform'!Q"&amp;(ROW()+1))),"",INDIRECT("'Collection Dataform'!Q"&amp;(ROW()+1)))</f>
        <v>#REF!</v>
      </c>
      <c r="AV825" s="98" t="e">
        <f aca="true">IF(ISBLANK(INDIRECT("'Collection Dataform'!L"&amp;(ROW()+1))),"",INDIRECT("'Collection Dataform'!L"&amp;(ROW()+1)))</f>
        <v>#REF!</v>
      </c>
      <c r="AW8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5" s="98" t="e">
        <f aca="true">IF(ISBLANK(INDIRECT("'Collection Dataform'!O"&amp;(ROW()+1))),"",dateTostring(INDIRECT("'Collection Dataform'!O"&amp;(ROW()+1))))</f>
        <v>#REF!</v>
      </c>
      <c r="AY825" s="98" t="e">
        <f aca="true">IF(ISBLANK(INDIRECT("'Collection Dataform'!C"&amp;(ROW()+1))),"",INDIRECT("'Collection Dataform'!C"&amp;(ROW()+1)))</f>
        <v>#REF!</v>
      </c>
      <c r="AZ8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5" s="98" t="e">
        <f aca="true">IF(ISBLANK(INDIRECT("'Collection Dataform'!GR"&amp;(ROW()+1))),"",INDIRECT("'Collection Dataform'!GR"&amp;(ROW()+1)))</f>
        <v>#REF!</v>
      </c>
      <c r="BC825" s="98" t="e">
        <f aca="false">joinRange("Collection Dataform","HE"&amp;(ROW()+1)&amp;","&amp;"HG"&amp;(ROW()+1)&amp;","&amp;"HI"&amp;(ROW()+1)&amp;","&amp;"HK"&amp;(ROW()+1)&amp;","&amp;"HM"&amp;(ROW()+1)&amp;","&amp;"HO"&amp;(ROW()+1)&amp;","&amp;"HQ"&amp;(ROW()+1)&amp;","&amp;"HS"&amp;(ROW()+1)&amp;","&amp;"HU"&amp;(ROW()+1)&amp;","&amp;"HW"&amp;(ROW()+1))</f>
        <v>#VALUE!</v>
      </c>
      <c r="BE825" s="98" t="e">
        <f aca="false">isShowLonLat()</f>
        <v>#VALUE!</v>
      </c>
    </row>
    <row r="826" customFormat="false" ht="12.75" hidden="false" customHeight="false" outlineLevel="0" collapsed="false">
      <c r="A826" s="98" t="e">
        <f aca="false">IF(isEmpty(B826:BC826),"",IF(ISBLANK(A$4),"",A$4))</f>
        <v>#NAME?</v>
      </c>
      <c r="B826" s="98" t="e">
        <f aca="false">IF(isEmpty(C826:BC826),"",IF(ISBLANK(B$4),"",B$4))</f>
        <v>#NAME?</v>
      </c>
      <c r="C826" s="98" t="e">
        <f aca="true">IF(ISBLANK(INDIRECT("'Collection Dataform'!AA"&amp;(ROW()+1))),"",INDIRECT("'Collection Dataform'!AA"&amp;(ROW()+1)))</f>
        <v>#REF!</v>
      </c>
      <c r="D8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6" s="98" t="e">
        <f aca="true">IF(ISBLANK(INDIRECT("'Collection Dataform'!CK"&amp;(ROW()+1))),"",INDIRECT("'Collection Dataform'!CK"&amp;(ROW()+1)))</f>
        <v>#REF!</v>
      </c>
      <c r="G826" s="98" t="e">
        <f aca="true">IF(INDIRECT("'Collection Dataform'!BT"&amp;(ROW()+1))="Genus",IF(ISBLANK(INDIRECT("'Collection Dataform'!BS"&amp;(ROW()+1))),"",INDIRECT("'Collection Dataform'!BS"&amp;(ROW()+1))),"")</f>
        <v>#REF!</v>
      </c>
      <c r="H826" s="98" t="e">
        <f aca="true">IF(ISBLANK(INDIRECT("'Collection Dataform'!BU"&amp;(ROW()+1))),"",replaceX(deleteModifiers(INDIRECT("'Collection Dataform'!BU"&amp;(ROW()+1)))))</f>
        <v>#REF!</v>
      </c>
      <c r="I826" s="98" t="e">
        <f aca="true">IF(INDIRECT("'Collection Dataform'!BT"&amp;(ROW()+1))="Specific Epithet",IF(ISBLANK(INDIRECT("'Collection Dataform'!BS"&amp;(ROW()+1))),"",INDIRECT("'Collection Dataform'!BS"&amp;(ROW()+1))),"")</f>
        <v>#REF!</v>
      </c>
      <c r="J826" s="98" t="e">
        <f aca="true">IF(ISBLANK(INDIRECT("'Collection Dataform'!BW"&amp;(ROW()+1))),"",replaceX(deleteModifiers(INDIRECT("'Collection Dataform'!BW"&amp;(ROW()+1)))))</f>
        <v>#REF!</v>
      </c>
      <c r="K826" s="98" t="e">
        <f aca="true">IF(ISBLANK(INDIRECT("'Collection Dataform'!BX"&amp;(ROW()+1))),"",IF(INDIRECT("'Collection Dataform'!BX"&amp;(ROW()+1))="agg.",INDIRECT("'Collection Dataform'!BX"&amp;(ROW()+1)),""))</f>
        <v>#REF!</v>
      </c>
      <c r="L826" s="98" t="e">
        <f aca="true">IF(AND(NOT(ISBLANK(O826)),NOT(ISBLANK(INDIRECT("'Collection Dataform'!CA"&amp;(ROW()+1)))),INDIRECT("'Collection Dataform'!BW"&amp;(ROW()+1))=INDIRECT("'Collection Dataform'!BY"&amp;(ROW()+1))),"("&amp;INDIRECT("'Collection Dataform'!CA"&amp;(ROW()+1))&amp;")","")&amp;IF(AND(ISBLANK(O826),ISBLANK(INDIRECT("'Collection Dataform'!CA"&amp;(ROW()+1))),ISBLANK(INDIRECT("'Collection Dataform'!BY"&amp;(ROW()+1)))),"("&amp;INDIRECT("'Collection Dataform'!CA"&amp;(ROW()+1))&amp;")","")&amp;IF(AND(NOT(ISBLANK(O826)),NOT(ISBLANK(INDIRECT("'Collection Dataform'!CA"&amp;(ROW()+1)))),ISBLANK(INDIRECT("'Collection Dataform'!BY"&amp;(ROW()+1)))),"("&amp;INDIRECT("'Collection Dataform'!CA"&amp;(ROW()+1))&amp;")","")</f>
        <v>#REF!</v>
      </c>
      <c r="M826" s="98" t="e">
        <f aca="true">IF(AND(NOT(ISBLANK(O826)),NOT(ISBLANK(INDIRECT("'Collection Dataform'!CC"&amp;(ROW()+1)))),INDIRECT("'Collection Dataform'!BW"&amp;(ROW()+1))=INDIRECT("'Collection Dataform'!BY"&amp;(ROW()+1))),INDIRECT("'Collection Dataform'!CC"&amp;(ROW()+1)),"")&amp;IF(AND(ISBLANK(O826),ISBLANK(INDIRECT("'Collection Dataform'!CC"&amp;(ROW()+1))),ISBLANK(INDIRECT("'Collection Dataform'!BY"&amp;(ROW()+1)))),INDIRECT("'Collection Dataform'!CA"&amp;(ROW()+1)),"")&amp;IF(AND(NOT(ISBLANK(O826)),NOT(ISBLANK(INDIRECT("'Collection Dataform'!CC"&amp;(ROW()+1)))),ISBLANK(INDIRECT("'Collection Dataform'!BY"&amp;(ROW()+1)))),INDIRECT("'Collection Dataform'!CC"&amp;(ROW()+1)),"")</f>
        <v>#REF!</v>
      </c>
      <c r="N826" s="98" t="e">
        <f aca="true">IF(AND(NOT(ISBLANK(O826)),NOT(ISBLANK(INDIRECT("'Collection Dataform'!BZ"&amp;(ROW()+1)))),INDIRECT("'Collection Dataform'!BW"&amp;(ROW()+1))=INDIRECT("'Collection Dataform'!BY"&amp;(ROW()+1))),INDIRECT("'Collection Dataform'!BZ"&amp;(ROW()+1)),"")&amp;IF(AND(ISBLANK(O826),ISBLANK(INDIRECT("'Collection Dataform'!BZ"&amp;(ROW()+1))),ISBLANK(INDIRECT("'Collection Dataform'!BY"&amp;(ROW()+1)))),INDIRECT("'Collection Dataform'!CA"&amp;(ROW()+1)),"")&amp;IF(AND(NOT(ISBLANK(O826)),NOT(ISBLANK(INDIRECT("'Collection Dataform'!BZ"&amp;(ROW()+1)))),ISBLANK(INDIRECT("'Collection Dataform'!BY"&amp;(ROW()+1)))),INDIRECT("'Collection Dataform'!BZ"&amp;(ROW()+1)),"")</f>
        <v>#REF!</v>
      </c>
      <c r="O826" s="98" t="e">
        <f aca="true">IF(ISBLANK(INDIRECT("'Collection Dataform'!BX"&amp;(ROW()+1))),"",IF(INDIRECT("'Collection Dataform'!BX"&amp;(ROW()+1))="agg.","",INDIRECT("'Collection Dataform'!BX"&amp;(ROW()+1))))</f>
        <v>#REF!</v>
      </c>
      <c r="P826" s="98" t="e">
        <f aca="true">IF(INDIRECT("'Collection Dataform'!BT"&amp;(ROW()+1))="Infraspecific Epithet",IF(ISBLANK(INDIRECT("'Collection Dataform'!BS"&amp;(ROW()+1))),"",INDIRECT("'Collection Dataform'!BS"&amp;(ROW()+1))),"")</f>
        <v>#REF!</v>
      </c>
      <c r="Q826" s="98" t="e">
        <f aca="true">IF(ISBLANK(INDIRECT("'Collection Dataform'!BY"&amp;(ROW()+1))),"",deleteModifiers(INDIRECT("'Collection Dataform'!BY"&amp;(ROW()+1))))</f>
        <v>#REF!</v>
      </c>
      <c r="R826" s="98" t="e">
        <f aca="true">IF(AND(NOT(ISBLANK(O826)),NOT(ISBLANK(INDIRECT("'Collection Dataform'!CA"&amp;(ROW()+1)))),NOT(ISBLANK(INDIRECT("'Collection Dataform'!BY"&amp;(ROW()+1)))),INDIRECT("'Collection Dataform'!BW"&amp;(ROW()+1))&lt;&gt;INDIRECT("'Collection Dataform'!BY"&amp;(ROW()+1))),"("&amp;INDIRECT("'Collection Dataform'!CA"&amp;(ROW()+1))&amp;")","")</f>
        <v>#REF!</v>
      </c>
      <c r="S826" s="98" t="e">
        <f aca="true">IF(AND(NOT(ISBLANK(O826)),NOT(ISBLANK(INDIRECT("'Collection Dataform'!CC"&amp;(ROW()+1)))),NOT(ISBLANK(INDIRECT("'Collection Dataform'!BY"&amp;(ROW()+1)))),INDIRECT("'Collection Dataform'!BW"&amp;(ROW()+1))&lt;&gt;INDIRECT("'Collection Dataform'!BY"&amp;(ROW()+1))),INDIRECT("'Collection Dataform'!CC"&amp;(ROW()+1)),"")</f>
        <v>#REF!</v>
      </c>
      <c r="T826" s="98" t="e">
        <f aca="true">IF(AND(NOT(ISBLANK(O826)),NOT(ISBLANK(INDIRECT("'Collection Dataform'!BZ"&amp;(ROW()+1)))),NOT(ISBLANK(INDIRECT("'Collection Dataform'!BY"&amp;(ROW()+1)))),INDIRECT("'Collection Dataform'!BW"&amp;(ROW()+1))&lt;&gt;INDIRECT("'Collection Dataform'!BY"&amp;(ROW()+1))),INDIRECT("'Collection Dataform'!BZ"&amp;(ROW()+1)),"")</f>
        <v>#REF!</v>
      </c>
      <c r="U826" s="98" t="e">
        <f aca="true">IF(ISBLANK(INDIRECT("'Collection Dataform'!CE"&amp;(ROW()+1))),"",INDIRECT("'Collection Dataform'!CE"&amp;(ROW()+1)))</f>
        <v>#REF!</v>
      </c>
      <c r="V826" s="98" t="e">
        <f aca="true">IF(ISBLANK(INDIRECT("'Collection Dataform'!AI"&amp;(ROW()+1))),"",INDIRECT("'Collection Dataform'!AI"&amp;(ROW()+1)))</f>
        <v>#REF!</v>
      </c>
      <c r="W826" s="98" t="e">
        <f aca="true">IF(ISBLANK(INDIRECT("'Collection Dataform'!AL"&amp;(ROW()+1))),"",INDIRECT("'Collection Dataform'!AL"&amp;(ROW()+1)))</f>
        <v>#REF!</v>
      </c>
      <c r="X826" s="98" t="e">
        <f aca="true">IF(ISBLANK(INDIRECT("'Collection Dataform'!AM"&amp;(ROW()+1))),"",INDIRECT("'Collection Dataform'!AM"&amp;(ROW()+1)))</f>
        <v>#REF!</v>
      </c>
      <c r="Y826" s="98" t="e">
        <f aca="true">IF(ISBLANK(INDIRECT("'Collection Dataform'!AN"&amp;(ROW()+1))),"",INDIRECT("'Collection Dataform'!AN"&amp;(ROW()+1)))</f>
        <v>#REF!</v>
      </c>
      <c r="Z826" s="98" t="e">
        <f aca="true">IF(ISBLANK(INDIRECT("'Collection Dataform'!AZ"&amp;(ROW()+1))),IF(ISBLANK(INDIRECT("'Collection Dataform'!AU"&amp;(ROW()+1))),"",formatLongitude(INDIRECT("'Collection Dataform'!AU"&amp;(ROW()+1)))),INDIRECT("'Collection Dataform'!AZ"&amp;(ROW()+1)))</f>
        <v>#REF!</v>
      </c>
      <c r="AA826" s="98" t="e">
        <f aca="true">IF(ISBLANK(INDIRECT("'Collection Dataform'!BA"&amp;(ROW()+1))),IF(ISBLANK(INDIRECT("'Collection Dataform'!AV"&amp;(ROW()+1))),"",formatLatitude(INDIRECT("'Collection Dataform'!AV"&amp;(ROW()+1)))),INDIRECT("'Collection Dataform'!BA"&amp;(ROW()+1)))</f>
        <v>#REF!</v>
      </c>
      <c r="AB826" s="102" t="e">
        <f aca="true">IF(ISBLANK(INDIRECT("'Collection Dataform'!AT"&amp;(ROW()+1))),"",INDIRECT("'Collection Dataform'!AT"&amp;(ROW()+1))&amp;"m")</f>
        <v>#REF!</v>
      </c>
      <c r="AC826" s="102" t="e">
        <f aca="true">IF(ISBLANK(INDIRECT("'Collection Dataform'!AY"&amp;(ROW()+1))),"",INDIRECT("'Collection Dataform'!AY"&amp;(ROW()+1)))</f>
        <v>#REF!</v>
      </c>
      <c r="AD8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6" s="98" t="e">
        <f aca="true">IF(ISBLANK(INDIRECT("'Collection Dataform'!BG"&amp;(ROW()+1))),"",INDIRECT("'Collection Dataform'!BG"&amp;(ROW()+1)))</f>
        <v>#REF!</v>
      </c>
      <c r="AF8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6" s="103" t="e">
        <f aca="true">IF(ISBLANK(INDIRECT("'Collection Dataform'!AC"&amp;(ROW()+1))),IF(ISBLANK(INDIRECT("'Collection Dataform'!AE"&amp;(ROW()+1))),"",INDIRECT("'Collection Dataform'!AE"&amp;(ROW()+1))),dateTostring(INDIRECT("'Collection Dataform'!AC"&amp;(ROW()+1))))</f>
        <v>#REF!</v>
      </c>
      <c r="AI826" s="98" t="e">
        <f aca="true">IF(ISBLANK(INDIRECT("'Collection Dataform'!AB"&amp;(ROW()+1))),"",INDIRECT("'Collection Dataform'!AB"&amp;(ROW()+1)))</f>
        <v>#REF!</v>
      </c>
      <c r="AJ826" s="98" t="e">
        <f aca="true">IF(ISBLANK(INDIRECT("'Collection Dataform'!CL"&amp;(ROW()+1))),"",INDIRECT("'Collection Dataform'!CL"&amp;(ROW()+1)))</f>
        <v>#REF!</v>
      </c>
      <c r="AK826" s="98" t="e">
        <f aca="true">IF(ISBLANK(INDIRECT("'Collection Dataform'!AF"&amp;(ROW()+1))),"",INDIRECT("'Collection Dataform'!AF"&amp;(ROW()+1)))</f>
        <v>#REF!</v>
      </c>
      <c r="AL826" s="98" t="e">
        <f aca="true">IF(ISBLANK(INDIRECT("'Collection Dataform'!B"&amp;(ROW()+1))),"",INDIRECT("'Collection Dataform'!B"&amp;(ROW()+1)))</f>
        <v>#REF!</v>
      </c>
      <c r="AM826" s="98" t="e">
        <f aca="true">IF(ISBLANK(INDIRECT("'Collection Dataform'!CF"&amp;(ROW()+1))),IF(OR(NOT(ISBLANK(INDIRECT("'Collection Dataform'!CG"&amp;(ROW()+1)))),NOT(ISBLANK(INDIRECT("'Collection Dataform'!CH"&amp;(ROW()+1))))),"det.",""),INDIRECT("'Collection Dataform'!CF"&amp;(ROW()+1)))</f>
        <v>#REF!</v>
      </c>
      <c r="AN826" s="98" t="e">
        <f aca="true">IF(ISBLANK(INDIRECT("'Collection Dataform'!CG"&amp;(ROW()+1))),"",INDIRECT("'Collection Dataform'!CG"&amp;(ROW()+1)))</f>
        <v>#REF!</v>
      </c>
      <c r="AO826" s="102" t="e">
        <f aca="true">IF(ISBLANK(INDIRECT("'Collection Dataform'!CH"&amp;(ROW()+1))),"",dateTostring(INDIRECT("'Collection Dataform'!CH"&amp;(ROW()+1))))</f>
        <v>#REF!</v>
      </c>
      <c r="AP826" s="102" t="e">
        <f aca="true">IF(ISBLANK(INDIRECT("'Collection Dataform'!CI"&amp;(ROW()+1))),"",INDIRECT("'Collection Dataform'!CI"&amp;(ROW()+1)))</f>
        <v>#REF!</v>
      </c>
      <c r="AQ826" s="98" t="e">
        <f aca="true">IF(ISBLANK(INDIRECT("'Collection Dataform'!D"&amp;(ROW()+1))),"",INDIRECT("'Collection Dataform'!D"&amp;(ROW()+1)))</f>
        <v>#REF!</v>
      </c>
      <c r="AR826" s="98" t="e">
        <f aca="true">IF(ISBLANK(INDIRECT("'Collection Dataform'!I"&amp;(ROW()+1))),"",INDIRECT("'Collection Dataform'!I"&amp;(ROW()+1)))</f>
        <v>#REF!</v>
      </c>
      <c r="AS826" s="98" t="e">
        <f aca="true">IF(ISBLANK(INDIRECT("'Collection Dataform'!J"&amp;(ROW()+1))),"",INDIRECT("'Collection Dataform'!J"&amp;(ROW()+1)))</f>
        <v>#REF!</v>
      </c>
      <c r="AT826" s="98" t="e">
        <f aca="true">IF(ISBLANK(INDIRECT("'Collection Dataform'!K"&amp;(ROW()+1))),"",INDIRECT("'Collection Dataform'!K"&amp;(ROW()+1)))</f>
        <v>#REF!</v>
      </c>
      <c r="AU826" s="98" t="e">
        <f aca="true">IF(ISBLANK(INDIRECT("'Collection Dataform'!Q"&amp;(ROW()+1))),"",INDIRECT("'Collection Dataform'!Q"&amp;(ROW()+1)))</f>
        <v>#REF!</v>
      </c>
      <c r="AV826" s="98" t="e">
        <f aca="true">IF(ISBLANK(INDIRECT("'Collection Dataform'!L"&amp;(ROW()+1))),"",INDIRECT("'Collection Dataform'!L"&amp;(ROW()+1)))</f>
        <v>#REF!</v>
      </c>
      <c r="AW8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6" s="98" t="e">
        <f aca="true">IF(ISBLANK(INDIRECT("'Collection Dataform'!O"&amp;(ROW()+1))),"",dateTostring(INDIRECT("'Collection Dataform'!O"&amp;(ROW()+1))))</f>
        <v>#REF!</v>
      </c>
      <c r="AY826" s="98" t="e">
        <f aca="true">IF(ISBLANK(INDIRECT("'Collection Dataform'!C"&amp;(ROW()+1))),"",INDIRECT("'Collection Dataform'!C"&amp;(ROW()+1)))</f>
        <v>#REF!</v>
      </c>
      <c r="AZ8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6" s="98" t="e">
        <f aca="true">IF(ISBLANK(INDIRECT("'Collection Dataform'!GR"&amp;(ROW()+1))),"",INDIRECT("'Collection Dataform'!GR"&amp;(ROW()+1)))</f>
        <v>#REF!</v>
      </c>
      <c r="BC826" s="98" t="e">
        <f aca="false">joinRange("Collection Dataform","HE"&amp;(ROW()+1)&amp;","&amp;"HG"&amp;(ROW()+1)&amp;","&amp;"HI"&amp;(ROW()+1)&amp;","&amp;"HK"&amp;(ROW()+1)&amp;","&amp;"HM"&amp;(ROW()+1)&amp;","&amp;"HO"&amp;(ROW()+1)&amp;","&amp;"HQ"&amp;(ROW()+1)&amp;","&amp;"HS"&amp;(ROW()+1)&amp;","&amp;"HU"&amp;(ROW()+1)&amp;","&amp;"HW"&amp;(ROW()+1))</f>
        <v>#VALUE!</v>
      </c>
      <c r="BE826" s="98" t="e">
        <f aca="false">isShowLonLat()</f>
        <v>#VALUE!</v>
      </c>
    </row>
    <row r="827" customFormat="false" ht="12.75" hidden="false" customHeight="false" outlineLevel="0" collapsed="false">
      <c r="A827" s="98" t="e">
        <f aca="false">IF(isEmpty(B827:BC827),"",IF(ISBLANK(A$4),"",A$4))</f>
        <v>#NAME?</v>
      </c>
      <c r="B827" s="98" t="e">
        <f aca="false">IF(isEmpty(C827:BC827),"",IF(ISBLANK(B$4),"",B$4))</f>
        <v>#NAME?</v>
      </c>
      <c r="C827" s="98" t="e">
        <f aca="true">IF(ISBLANK(INDIRECT("'Collection Dataform'!AA"&amp;(ROW()+1))),"",INDIRECT("'Collection Dataform'!AA"&amp;(ROW()+1)))</f>
        <v>#REF!</v>
      </c>
      <c r="D8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7" s="98" t="e">
        <f aca="true">IF(ISBLANK(INDIRECT("'Collection Dataform'!CK"&amp;(ROW()+1))),"",INDIRECT("'Collection Dataform'!CK"&amp;(ROW()+1)))</f>
        <v>#REF!</v>
      </c>
      <c r="G827" s="98" t="e">
        <f aca="true">IF(INDIRECT("'Collection Dataform'!BT"&amp;(ROW()+1))="Genus",IF(ISBLANK(INDIRECT("'Collection Dataform'!BS"&amp;(ROW()+1))),"",INDIRECT("'Collection Dataform'!BS"&amp;(ROW()+1))),"")</f>
        <v>#REF!</v>
      </c>
      <c r="H827" s="98" t="e">
        <f aca="true">IF(ISBLANK(INDIRECT("'Collection Dataform'!BU"&amp;(ROW()+1))),"",replaceX(deleteModifiers(INDIRECT("'Collection Dataform'!BU"&amp;(ROW()+1)))))</f>
        <v>#REF!</v>
      </c>
      <c r="I827" s="98" t="e">
        <f aca="true">IF(INDIRECT("'Collection Dataform'!BT"&amp;(ROW()+1))="Specific Epithet",IF(ISBLANK(INDIRECT("'Collection Dataform'!BS"&amp;(ROW()+1))),"",INDIRECT("'Collection Dataform'!BS"&amp;(ROW()+1))),"")</f>
        <v>#REF!</v>
      </c>
      <c r="J827" s="98" t="e">
        <f aca="true">IF(ISBLANK(INDIRECT("'Collection Dataform'!BW"&amp;(ROW()+1))),"",replaceX(deleteModifiers(INDIRECT("'Collection Dataform'!BW"&amp;(ROW()+1)))))</f>
        <v>#REF!</v>
      </c>
      <c r="K827" s="98" t="e">
        <f aca="true">IF(ISBLANK(INDIRECT("'Collection Dataform'!BX"&amp;(ROW()+1))),"",IF(INDIRECT("'Collection Dataform'!BX"&amp;(ROW()+1))="agg.",INDIRECT("'Collection Dataform'!BX"&amp;(ROW()+1)),""))</f>
        <v>#REF!</v>
      </c>
      <c r="L827" s="98" t="e">
        <f aca="true">IF(AND(NOT(ISBLANK(O827)),NOT(ISBLANK(INDIRECT("'Collection Dataform'!CA"&amp;(ROW()+1)))),INDIRECT("'Collection Dataform'!BW"&amp;(ROW()+1))=INDIRECT("'Collection Dataform'!BY"&amp;(ROW()+1))),"("&amp;INDIRECT("'Collection Dataform'!CA"&amp;(ROW()+1))&amp;")","")&amp;IF(AND(ISBLANK(O827),ISBLANK(INDIRECT("'Collection Dataform'!CA"&amp;(ROW()+1))),ISBLANK(INDIRECT("'Collection Dataform'!BY"&amp;(ROW()+1)))),"("&amp;INDIRECT("'Collection Dataform'!CA"&amp;(ROW()+1))&amp;")","")&amp;IF(AND(NOT(ISBLANK(O827)),NOT(ISBLANK(INDIRECT("'Collection Dataform'!CA"&amp;(ROW()+1)))),ISBLANK(INDIRECT("'Collection Dataform'!BY"&amp;(ROW()+1)))),"("&amp;INDIRECT("'Collection Dataform'!CA"&amp;(ROW()+1))&amp;")","")</f>
        <v>#REF!</v>
      </c>
      <c r="M827" s="98" t="e">
        <f aca="true">IF(AND(NOT(ISBLANK(O827)),NOT(ISBLANK(INDIRECT("'Collection Dataform'!CC"&amp;(ROW()+1)))),INDIRECT("'Collection Dataform'!BW"&amp;(ROW()+1))=INDIRECT("'Collection Dataform'!BY"&amp;(ROW()+1))),INDIRECT("'Collection Dataform'!CC"&amp;(ROW()+1)),"")&amp;IF(AND(ISBLANK(O827),ISBLANK(INDIRECT("'Collection Dataform'!CC"&amp;(ROW()+1))),ISBLANK(INDIRECT("'Collection Dataform'!BY"&amp;(ROW()+1)))),INDIRECT("'Collection Dataform'!CA"&amp;(ROW()+1)),"")&amp;IF(AND(NOT(ISBLANK(O827)),NOT(ISBLANK(INDIRECT("'Collection Dataform'!CC"&amp;(ROW()+1)))),ISBLANK(INDIRECT("'Collection Dataform'!BY"&amp;(ROW()+1)))),INDIRECT("'Collection Dataform'!CC"&amp;(ROW()+1)),"")</f>
        <v>#REF!</v>
      </c>
      <c r="N827" s="98" t="e">
        <f aca="true">IF(AND(NOT(ISBLANK(O827)),NOT(ISBLANK(INDIRECT("'Collection Dataform'!BZ"&amp;(ROW()+1)))),INDIRECT("'Collection Dataform'!BW"&amp;(ROW()+1))=INDIRECT("'Collection Dataform'!BY"&amp;(ROW()+1))),INDIRECT("'Collection Dataform'!BZ"&amp;(ROW()+1)),"")&amp;IF(AND(ISBLANK(O827),ISBLANK(INDIRECT("'Collection Dataform'!BZ"&amp;(ROW()+1))),ISBLANK(INDIRECT("'Collection Dataform'!BY"&amp;(ROW()+1)))),INDIRECT("'Collection Dataform'!CA"&amp;(ROW()+1)),"")&amp;IF(AND(NOT(ISBLANK(O827)),NOT(ISBLANK(INDIRECT("'Collection Dataform'!BZ"&amp;(ROW()+1)))),ISBLANK(INDIRECT("'Collection Dataform'!BY"&amp;(ROW()+1)))),INDIRECT("'Collection Dataform'!BZ"&amp;(ROW()+1)),"")</f>
        <v>#REF!</v>
      </c>
      <c r="O827" s="98" t="e">
        <f aca="true">IF(ISBLANK(INDIRECT("'Collection Dataform'!BX"&amp;(ROW()+1))),"",IF(INDIRECT("'Collection Dataform'!BX"&amp;(ROW()+1))="agg.","",INDIRECT("'Collection Dataform'!BX"&amp;(ROW()+1))))</f>
        <v>#REF!</v>
      </c>
      <c r="P827" s="98" t="e">
        <f aca="true">IF(INDIRECT("'Collection Dataform'!BT"&amp;(ROW()+1))="Infraspecific Epithet",IF(ISBLANK(INDIRECT("'Collection Dataform'!BS"&amp;(ROW()+1))),"",INDIRECT("'Collection Dataform'!BS"&amp;(ROW()+1))),"")</f>
        <v>#REF!</v>
      </c>
      <c r="Q827" s="98" t="e">
        <f aca="true">IF(ISBLANK(INDIRECT("'Collection Dataform'!BY"&amp;(ROW()+1))),"",deleteModifiers(INDIRECT("'Collection Dataform'!BY"&amp;(ROW()+1))))</f>
        <v>#REF!</v>
      </c>
      <c r="R827" s="98" t="e">
        <f aca="true">IF(AND(NOT(ISBLANK(O827)),NOT(ISBLANK(INDIRECT("'Collection Dataform'!CA"&amp;(ROW()+1)))),NOT(ISBLANK(INDIRECT("'Collection Dataform'!BY"&amp;(ROW()+1)))),INDIRECT("'Collection Dataform'!BW"&amp;(ROW()+1))&lt;&gt;INDIRECT("'Collection Dataform'!BY"&amp;(ROW()+1))),"("&amp;INDIRECT("'Collection Dataform'!CA"&amp;(ROW()+1))&amp;")","")</f>
        <v>#REF!</v>
      </c>
      <c r="S827" s="98" t="e">
        <f aca="true">IF(AND(NOT(ISBLANK(O827)),NOT(ISBLANK(INDIRECT("'Collection Dataform'!CC"&amp;(ROW()+1)))),NOT(ISBLANK(INDIRECT("'Collection Dataform'!BY"&amp;(ROW()+1)))),INDIRECT("'Collection Dataform'!BW"&amp;(ROW()+1))&lt;&gt;INDIRECT("'Collection Dataform'!BY"&amp;(ROW()+1))),INDIRECT("'Collection Dataform'!CC"&amp;(ROW()+1)),"")</f>
        <v>#REF!</v>
      </c>
      <c r="T827" s="98" t="e">
        <f aca="true">IF(AND(NOT(ISBLANK(O827)),NOT(ISBLANK(INDIRECT("'Collection Dataform'!BZ"&amp;(ROW()+1)))),NOT(ISBLANK(INDIRECT("'Collection Dataform'!BY"&amp;(ROW()+1)))),INDIRECT("'Collection Dataform'!BW"&amp;(ROW()+1))&lt;&gt;INDIRECT("'Collection Dataform'!BY"&amp;(ROW()+1))),INDIRECT("'Collection Dataform'!BZ"&amp;(ROW()+1)),"")</f>
        <v>#REF!</v>
      </c>
      <c r="U827" s="98" t="e">
        <f aca="true">IF(ISBLANK(INDIRECT("'Collection Dataform'!CE"&amp;(ROW()+1))),"",INDIRECT("'Collection Dataform'!CE"&amp;(ROW()+1)))</f>
        <v>#REF!</v>
      </c>
      <c r="V827" s="98" t="e">
        <f aca="true">IF(ISBLANK(INDIRECT("'Collection Dataform'!AI"&amp;(ROW()+1))),"",INDIRECT("'Collection Dataform'!AI"&amp;(ROW()+1)))</f>
        <v>#REF!</v>
      </c>
      <c r="W827" s="98" t="e">
        <f aca="true">IF(ISBLANK(INDIRECT("'Collection Dataform'!AL"&amp;(ROW()+1))),"",INDIRECT("'Collection Dataform'!AL"&amp;(ROW()+1)))</f>
        <v>#REF!</v>
      </c>
      <c r="X827" s="98" t="e">
        <f aca="true">IF(ISBLANK(INDIRECT("'Collection Dataform'!AM"&amp;(ROW()+1))),"",INDIRECT("'Collection Dataform'!AM"&amp;(ROW()+1)))</f>
        <v>#REF!</v>
      </c>
      <c r="Y827" s="98" t="e">
        <f aca="true">IF(ISBLANK(INDIRECT("'Collection Dataform'!AN"&amp;(ROW()+1))),"",INDIRECT("'Collection Dataform'!AN"&amp;(ROW()+1)))</f>
        <v>#REF!</v>
      </c>
      <c r="Z827" s="98" t="e">
        <f aca="true">IF(ISBLANK(INDIRECT("'Collection Dataform'!AZ"&amp;(ROW()+1))),IF(ISBLANK(INDIRECT("'Collection Dataform'!AU"&amp;(ROW()+1))),"",formatLongitude(INDIRECT("'Collection Dataform'!AU"&amp;(ROW()+1)))),INDIRECT("'Collection Dataform'!AZ"&amp;(ROW()+1)))</f>
        <v>#REF!</v>
      </c>
      <c r="AA827" s="98" t="e">
        <f aca="true">IF(ISBLANK(INDIRECT("'Collection Dataform'!BA"&amp;(ROW()+1))),IF(ISBLANK(INDIRECT("'Collection Dataform'!AV"&amp;(ROW()+1))),"",formatLatitude(INDIRECT("'Collection Dataform'!AV"&amp;(ROW()+1)))),INDIRECT("'Collection Dataform'!BA"&amp;(ROW()+1)))</f>
        <v>#REF!</v>
      </c>
      <c r="AB827" s="102" t="e">
        <f aca="true">IF(ISBLANK(INDIRECT("'Collection Dataform'!AT"&amp;(ROW()+1))),"",INDIRECT("'Collection Dataform'!AT"&amp;(ROW()+1))&amp;"m")</f>
        <v>#REF!</v>
      </c>
      <c r="AC827" s="102" t="e">
        <f aca="true">IF(ISBLANK(INDIRECT("'Collection Dataform'!AY"&amp;(ROW()+1))),"",INDIRECT("'Collection Dataform'!AY"&amp;(ROW()+1)))</f>
        <v>#REF!</v>
      </c>
      <c r="AD8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7" s="98" t="e">
        <f aca="true">IF(ISBLANK(INDIRECT("'Collection Dataform'!BG"&amp;(ROW()+1))),"",INDIRECT("'Collection Dataform'!BG"&amp;(ROW()+1)))</f>
        <v>#REF!</v>
      </c>
      <c r="AF8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7" s="103" t="e">
        <f aca="true">IF(ISBLANK(INDIRECT("'Collection Dataform'!AC"&amp;(ROW()+1))),IF(ISBLANK(INDIRECT("'Collection Dataform'!AE"&amp;(ROW()+1))),"",INDIRECT("'Collection Dataform'!AE"&amp;(ROW()+1))),dateTostring(INDIRECT("'Collection Dataform'!AC"&amp;(ROW()+1))))</f>
        <v>#REF!</v>
      </c>
      <c r="AI827" s="98" t="e">
        <f aca="true">IF(ISBLANK(INDIRECT("'Collection Dataform'!AB"&amp;(ROW()+1))),"",INDIRECT("'Collection Dataform'!AB"&amp;(ROW()+1)))</f>
        <v>#REF!</v>
      </c>
      <c r="AJ827" s="98" t="e">
        <f aca="true">IF(ISBLANK(INDIRECT("'Collection Dataform'!CL"&amp;(ROW()+1))),"",INDIRECT("'Collection Dataform'!CL"&amp;(ROW()+1)))</f>
        <v>#REF!</v>
      </c>
      <c r="AK827" s="98" t="e">
        <f aca="true">IF(ISBLANK(INDIRECT("'Collection Dataform'!AF"&amp;(ROW()+1))),"",INDIRECT("'Collection Dataform'!AF"&amp;(ROW()+1)))</f>
        <v>#REF!</v>
      </c>
      <c r="AL827" s="98" t="e">
        <f aca="true">IF(ISBLANK(INDIRECT("'Collection Dataform'!B"&amp;(ROW()+1))),"",INDIRECT("'Collection Dataform'!B"&amp;(ROW()+1)))</f>
        <v>#REF!</v>
      </c>
      <c r="AM827" s="98" t="e">
        <f aca="true">IF(ISBLANK(INDIRECT("'Collection Dataform'!CF"&amp;(ROW()+1))),IF(OR(NOT(ISBLANK(INDIRECT("'Collection Dataform'!CG"&amp;(ROW()+1)))),NOT(ISBLANK(INDIRECT("'Collection Dataform'!CH"&amp;(ROW()+1))))),"det.",""),INDIRECT("'Collection Dataform'!CF"&amp;(ROW()+1)))</f>
        <v>#REF!</v>
      </c>
      <c r="AN827" s="98" t="e">
        <f aca="true">IF(ISBLANK(INDIRECT("'Collection Dataform'!CG"&amp;(ROW()+1))),"",INDIRECT("'Collection Dataform'!CG"&amp;(ROW()+1)))</f>
        <v>#REF!</v>
      </c>
      <c r="AO827" s="102" t="e">
        <f aca="true">IF(ISBLANK(INDIRECT("'Collection Dataform'!CH"&amp;(ROW()+1))),"",dateTostring(INDIRECT("'Collection Dataform'!CH"&amp;(ROW()+1))))</f>
        <v>#REF!</v>
      </c>
      <c r="AP827" s="102" t="e">
        <f aca="true">IF(ISBLANK(INDIRECT("'Collection Dataform'!CI"&amp;(ROW()+1))),"",INDIRECT("'Collection Dataform'!CI"&amp;(ROW()+1)))</f>
        <v>#REF!</v>
      </c>
      <c r="AQ827" s="98" t="e">
        <f aca="true">IF(ISBLANK(INDIRECT("'Collection Dataform'!D"&amp;(ROW()+1))),"",INDIRECT("'Collection Dataform'!D"&amp;(ROW()+1)))</f>
        <v>#REF!</v>
      </c>
      <c r="AR827" s="98" t="e">
        <f aca="true">IF(ISBLANK(INDIRECT("'Collection Dataform'!I"&amp;(ROW()+1))),"",INDIRECT("'Collection Dataform'!I"&amp;(ROW()+1)))</f>
        <v>#REF!</v>
      </c>
      <c r="AS827" s="98" t="e">
        <f aca="true">IF(ISBLANK(INDIRECT("'Collection Dataform'!J"&amp;(ROW()+1))),"",INDIRECT("'Collection Dataform'!J"&amp;(ROW()+1)))</f>
        <v>#REF!</v>
      </c>
      <c r="AT827" s="98" t="e">
        <f aca="true">IF(ISBLANK(INDIRECT("'Collection Dataform'!K"&amp;(ROW()+1))),"",INDIRECT("'Collection Dataform'!K"&amp;(ROW()+1)))</f>
        <v>#REF!</v>
      </c>
      <c r="AU827" s="98" t="e">
        <f aca="true">IF(ISBLANK(INDIRECT("'Collection Dataform'!Q"&amp;(ROW()+1))),"",INDIRECT("'Collection Dataform'!Q"&amp;(ROW()+1)))</f>
        <v>#REF!</v>
      </c>
      <c r="AV827" s="98" t="e">
        <f aca="true">IF(ISBLANK(INDIRECT("'Collection Dataform'!L"&amp;(ROW()+1))),"",INDIRECT("'Collection Dataform'!L"&amp;(ROW()+1)))</f>
        <v>#REF!</v>
      </c>
      <c r="AW8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7" s="98" t="e">
        <f aca="true">IF(ISBLANK(INDIRECT("'Collection Dataform'!O"&amp;(ROW()+1))),"",dateTostring(INDIRECT("'Collection Dataform'!O"&amp;(ROW()+1))))</f>
        <v>#REF!</v>
      </c>
      <c r="AY827" s="98" t="e">
        <f aca="true">IF(ISBLANK(INDIRECT("'Collection Dataform'!C"&amp;(ROW()+1))),"",INDIRECT("'Collection Dataform'!C"&amp;(ROW()+1)))</f>
        <v>#REF!</v>
      </c>
      <c r="AZ8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7" s="98" t="e">
        <f aca="true">IF(ISBLANK(INDIRECT("'Collection Dataform'!GR"&amp;(ROW()+1))),"",INDIRECT("'Collection Dataform'!GR"&amp;(ROW()+1)))</f>
        <v>#REF!</v>
      </c>
      <c r="BC827" s="98" t="e">
        <f aca="false">joinRange("Collection Dataform","HE"&amp;(ROW()+1)&amp;","&amp;"HG"&amp;(ROW()+1)&amp;","&amp;"HI"&amp;(ROW()+1)&amp;","&amp;"HK"&amp;(ROW()+1)&amp;","&amp;"HM"&amp;(ROW()+1)&amp;","&amp;"HO"&amp;(ROW()+1)&amp;","&amp;"HQ"&amp;(ROW()+1)&amp;","&amp;"HS"&amp;(ROW()+1)&amp;","&amp;"HU"&amp;(ROW()+1)&amp;","&amp;"HW"&amp;(ROW()+1))</f>
        <v>#VALUE!</v>
      </c>
      <c r="BE827" s="98" t="e">
        <f aca="false">isShowLonLat()</f>
        <v>#VALUE!</v>
      </c>
    </row>
    <row r="828" customFormat="false" ht="12.75" hidden="false" customHeight="false" outlineLevel="0" collapsed="false">
      <c r="A828" s="98" t="e">
        <f aca="false">IF(isEmpty(B828:BC828),"",IF(ISBLANK(A$4),"",A$4))</f>
        <v>#NAME?</v>
      </c>
      <c r="B828" s="98" t="e">
        <f aca="false">IF(isEmpty(C828:BC828),"",IF(ISBLANK(B$4),"",B$4))</f>
        <v>#NAME?</v>
      </c>
      <c r="C828" s="98" t="e">
        <f aca="true">IF(ISBLANK(INDIRECT("'Collection Dataform'!AA"&amp;(ROW()+1))),"",INDIRECT("'Collection Dataform'!AA"&amp;(ROW()+1)))</f>
        <v>#REF!</v>
      </c>
      <c r="D8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8" s="98" t="e">
        <f aca="true">IF(ISBLANK(INDIRECT("'Collection Dataform'!CK"&amp;(ROW()+1))),"",INDIRECT("'Collection Dataform'!CK"&amp;(ROW()+1)))</f>
        <v>#REF!</v>
      </c>
      <c r="G828" s="98" t="e">
        <f aca="true">IF(INDIRECT("'Collection Dataform'!BT"&amp;(ROW()+1))="Genus",IF(ISBLANK(INDIRECT("'Collection Dataform'!BS"&amp;(ROW()+1))),"",INDIRECT("'Collection Dataform'!BS"&amp;(ROW()+1))),"")</f>
        <v>#REF!</v>
      </c>
      <c r="H828" s="98" t="e">
        <f aca="true">IF(ISBLANK(INDIRECT("'Collection Dataform'!BU"&amp;(ROW()+1))),"",replaceX(deleteModifiers(INDIRECT("'Collection Dataform'!BU"&amp;(ROW()+1)))))</f>
        <v>#REF!</v>
      </c>
      <c r="I828" s="98" t="e">
        <f aca="true">IF(INDIRECT("'Collection Dataform'!BT"&amp;(ROW()+1))="Specific Epithet",IF(ISBLANK(INDIRECT("'Collection Dataform'!BS"&amp;(ROW()+1))),"",INDIRECT("'Collection Dataform'!BS"&amp;(ROW()+1))),"")</f>
        <v>#REF!</v>
      </c>
      <c r="J828" s="98" t="e">
        <f aca="true">IF(ISBLANK(INDIRECT("'Collection Dataform'!BW"&amp;(ROW()+1))),"",replaceX(deleteModifiers(INDIRECT("'Collection Dataform'!BW"&amp;(ROW()+1)))))</f>
        <v>#REF!</v>
      </c>
      <c r="K828" s="98" t="e">
        <f aca="true">IF(ISBLANK(INDIRECT("'Collection Dataform'!BX"&amp;(ROW()+1))),"",IF(INDIRECT("'Collection Dataform'!BX"&amp;(ROW()+1))="agg.",INDIRECT("'Collection Dataform'!BX"&amp;(ROW()+1)),""))</f>
        <v>#REF!</v>
      </c>
      <c r="L828" s="98" t="e">
        <f aca="true">IF(AND(NOT(ISBLANK(O828)),NOT(ISBLANK(INDIRECT("'Collection Dataform'!CA"&amp;(ROW()+1)))),INDIRECT("'Collection Dataform'!BW"&amp;(ROW()+1))=INDIRECT("'Collection Dataform'!BY"&amp;(ROW()+1))),"("&amp;INDIRECT("'Collection Dataform'!CA"&amp;(ROW()+1))&amp;")","")&amp;IF(AND(ISBLANK(O828),ISBLANK(INDIRECT("'Collection Dataform'!CA"&amp;(ROW()+1))),ISBLANK(INDIRECT("'Collection Dataform'!BY"&amp;(ROW()+1)))),"("&amp;INDIRECT("'Collection Dataform'!CA"&amp;(ROW()+1))&amp;")","")&amp;IF(AND(NOT(ISBLANK(O828)),NOT(ISBLANK(INDIRECT("'Collection Dataform'!CA"&amp;(ROW()+1)))),ISBLANK(INDIRECT("'Collection Dataform'!BY"&amp;(ROW()+1)))),"("&amp;INDIRECT("'Collection Dataform'!CA"&amp;(ROW()+1))&amp;")","")</f>
        <v>#REF!</v>
      </c>
      <c r="M828" s="98" t="e">
        <f aca="true">IF(AND(NOT(ISBLANK(O828)),NOT(ISBLANK(INDIRECT("'Collection Dataform'!CC"&amp;(ROW()+1)))),INDIRECT("'Collection Dataform'!BW"&amp;(ROW()+1))=INDIRECT("'Collection Dataform'!BY"&amp;(ROW()+1))),INDIRECT("'Collection Dataform'!CC"&amp;(ROW()+1)),"")&amp;IF(AND(ISBLANK(O828),ISBLANK(INDIRECT("'Collection Dataform'!CC"&amp;(ROW()+1))),ISBLANK(INDIRECT("'Collection Dataform'!BY"&amp;(ROW()+1)))),INDIRECT("'Collection Dataform'!CA"&amp;(ROW()+1)),"")&amp;IF(AND(NOT(ISBLANK(O828)),NOT(ISBLANK(INDIRECT("'Collection Dataform'!CC"&amp;(ROW()+1)))),ISBLANK(INDIRECT("'Collection Dataform'!BY"&amp;(ROW()+1)))),INDIRECT("'Collection Dataform'!CC"&amp;(ROW()+1)),"")</f>
        <v>#REF!</v>
      </c>
      <c r="N828" s="98" t="e">
        <f aca="true">IF(AND(NOT(ISBLANK(O828)),NOT(ISBLANK(INDIRECT("'Collection Dataform'!BZ"&amp;(ROW()+1)))),INDIRECT("'Collection Dataform'!BW"&amp;(ROW()+1))=INDIRECT("'Collection Dataform'!BY"&amp;(ROW()+1))),INDIRECT("'Collection Dataform'!BZ"&amp;(ROW()+1)),"")&amp;IF(AND(ISBLANK(O828),ISBLANK(INDIRECT("'Collection Dataform'!BZ"&amp;(ROW()+1))),ISBLANK(INDIRECT("'Collection Dataform'!BY"&amp;(ROW()+1)))),INDIRECT("'Collection Dataform'!CA"&amp;(ROW()+1)),"")&amp;IF(AND(NOT(ISBLANK(O828)),NOT(ISBLANK(INDIRECT("'Collection Dataform'!BZ"&amp;(ROW()+1)))),ISBLANK(INDIRECT("'Collection Dataform'!BY"&amp;(ROW()+1)))),INDIRECT("'Collection Dataform'!BZ"&amp;(ROW()+1)),"")</f>
        <v>#REF!</v>
      </c>
      <c r="O828" s="98" t="e">
        <f aca="true">IF(ISBLANK(INDIRECT("'Collection Dataform'!BX"&amp;(ROW()+1))),"",IF(INDIRECT("'Collection Dataform'!BX"&amp;(ROW()+1))="agg.","",INDIRECT("'Collection Dataform'!BX"&amp;(ROW()+1))))</f>
        <v>#REF!</v>
      </c>
      <c r="P828" s="98" t="e">
        <f aca="true">IF(INDIRECT("'Collection Dataform'!BT"&amp;(ROW()+1))="Infraspecific Epithet",IF(ISBLANK(INDIRECT("'Collection Dataform'!BS"&amp;(ROW()+1))),"",INDIRECT("'Collection Dataform'!BS"&amp;(ROW()+1))),"")</f>
        <v>#REF!</v>
      </c>
      <c r="Q828" s="98" t="e">
        <f aca="true">IF(ISBLANK(INDIRECT("'Collection Dataform'!BY"&amp;(ROW()+1))),"",deleteModifiers(INDIRECT("'Collection Dataform'!BY"&amp;(ROW()+1))))</f>
        <v>#REF!</v>
      </c>
      <c r="R828" s="98" t="e">
        <f aca="true">IF(AND(NOT(ISBLANK(O828)),NOT(ISBLANK(INDIRECT("'Collection Dataform'!CA"&amp;(ROW()+1)))),NOT(ISBLANK(INDIRECT("'Collection Dataform'!BY"&amp;(ROW()+1)))),INDIRECT("'Collection Dataform'!BW"&amp;(ROW()+1))&lt;&gt;INDIRECT("'Collection Dataform'!BY"&amp;(ROW()+1))),"("&amp;INDIRECT("'Collection Dataform'!CA"&amp;(ROW()+1))&amp;")","")</f>
        <v>#REF!</v>
      </c>
      <c r="S828" s="98" t="e">
        <f aca="true">IF(AND(NOT(ISBLANK(O828)),NOT(ISBLANK(INDIRECT("'Collection Dataform'!CC"&amp;(ROW()+1)))),NOT(ISBLANK(INDIRECT("'Collection Dataform'!BY"&amp;(ROW()+1)))),INDIRECT("'Collection Dataform'!BW"&amp;(ROW()+1))&lt;&gt;INDIRECT("'Collection Dataform'!BY"&amp;(ROW()+1))),INDIRECT("'Collection Dataform'!CC"&amp;(ROW()+1)),"")</f>
        <v>#REF!</v>
      </c>
      <c r="T828" s="98" t="e">
        <f aca="true">IF(AND(NOT(ISBLANK(O828)),NOT(ISBLANK(INDIRECT("'Collection Dataform'!BZ"&amp;(ROW()+1)))),NOT(ISBLANK(INDIRECT("'Collection Dataform'!BY"&amp;(ROW()+1)))),INDIRECT("'Collection Dataform'!BW"&amp;(ROW()+1))&lt;&gt;INDIRECT("'Collection Dataform'!BY"&amp;(ROW()+1))),INDIRECT("'Collection Dataform'!BZ"&amp;(ROW()+1)),"")</f>
        <v>#REF!</v>
      </c>
      <c r="U828" s="98" t="e">
        <f aca="true">IF(ISBLANK(INDIRECT("'Collection Dataform'!CE"&amp;(ROW()+1))),"",INDIRECT("'Collection Dataform'!CE"&amp;(ROW()+1)))</f>
        <v>#REF!</v>
      </c>
      <c r="V828" s="98" t="e">
        <f aca="true">IF(ISBLANK(INDIRECT("'Collection Dataform'!AI"&amp;(ROW()+1))),"",INDIRECT("'Collection Dataform'!AI"&amp;(ROW()+1)))</f>
        <v>#REF!</v>
      </c>
      <c r="W828" s="98" t="e">
        <f aca="true">IF(ISBLANK(INDIRECT("'Collection Dataform'!AL"&amp;(ROW()+1))),"",INDIRECT("'Collection Dataform'!AL"&amp;(ROW()+1)))</f>
        <v>#REF!</v>
      </c>
      <c r="X828" s="98" t="e">
        <f aca="true">IF(ISBLANK(INDIRECT("'Collection Dataform'!AM"&amp;(ROW()+1))),"",INDIRECT("'Collection Dataform'!AM"&amp;(ROW()+1)))</f>
        <v>#REF!</v>
      </c>
      <c r="Y828" s="98" t="e">
        <f aca="true">IF(ISBLANK(INDIRECT("'Collection Dataform'!AN"&amp;(ROW()+1))),"",INDIRECT("'Collection Dataform'!AN"&amp;(ROW()+1)))</f>
        <v>#REF!</v>
      </c>
      <c r="Z828" s="98" t="e">
        <f aca="true">IF(ISBLANK(INDIRECT("'Collection Dataform'!AZ"&amp;(ROW()+1))),IF(ISBLANK(INDIRECT("'Collection Dataform'!AU"&amp;(ROW()+1))),"",formatLongitude(INDIRECT("'Collection Dataform'!AU"&amp;(ROW()+1)))),INDIRECT("'Collection Dataform'!AZ"&amp;(ROW()+1)))</f>
        <v>#REF!</v>
      </c>
      <c r="AA828" s="98" t="e">
        <f aca="true">IF(ISBLANK(INDIRECT("'Collection Dataform'!BA"&amp;(ROW()+1))),IF(ISBLANK(INDIRECT("'Collection Dataform'!AV"&amp;(ROW()+1))),"",formatLatitude(INDIRECT("'Collection Dataform'!AV"&amp;(ROW()+1)))),INDIRECT("'Collection Dataform'!BA"&amp;(ROW()+1)))</f>
        <v>#REF!</v>
      </c>
      <c r="AB828" s="102" t="e">
        <f aca="true">IF(ISBLANK(INDIRECT("'Collection Dataform'!AT"&amp;(ROW()+1))),"",INDIRECT("'Collection Dataform'!AT"&amp;(ROW()+1))&amp;"m")</f>
        <v>#REF!</v>
      </c>
      <c r="AC828" s="102" t="e">
        <f aca="true">IF(ISBLANK(INDIRECT("'Collection Dataform'!AY"&amp;(ROW()+1))),"",INDIRECT("'Collection Dataform'!AY"&amp;(ROW()+1)))</f>
        <v>#REF!</v>
      </c>
      <c r="AD8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8" s="98" t="e">
        <f aca="true">IF(ISBLANK(INDIRECT("'Collection Dataform'!BG"&amp;(ROW()+1))),"",INDIRECT("'Collection Dataform'!BG"&amp;(ROW()+1)))</f>
        <v>#REF!</v>
      </c>
      <c r="AF8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8" s="103" t="e">
        <f aca="true">IF(ISBLANK(INDIRECT("'Collection Dataform'!AC"&amp;(ROW()+1))),IF(ISBLANK(INDIRECT("'Collection Dataform'!AE"&amp;(ROW()+1))),"",INDIRECT("'Collection Dataform'!AE"&amp;(ROW()+1))),dateTostring(INDIRECT("'Collection Dataform'!AC"&amp;(ROW()+1))))</f>
        <v>#REF!</v>
      </c>
      <c r="AI828" s="98" t="e">
        <f aca="true">IF(ISBLANK(INDIRECT("'Collection Dataform'!AB"&amp;(ROW()+1))),"",INDIRECT("'Collection Dataform'!AB"&amp;(ROW()+1)))</f>
        <v>#REF!</v>
      </c>
      <c r="AJ828" s="98" t="e">
        <f aca="true">IF(ISBLANK(INDIRECT("'Collection Dataform'!CL"&amp;(ROW()+1))),"",INDIRECT("'Collection Dataform'!CL"&amp;(ROW()+1)))</f>
        <v>#REF!</v>
      </c>
      <c r="AK828" s="98" t="e">
        <f aca="true">IF(ISBLANK(INDIRECT("'Collection Dataform'!AF"&amp;(ROW()+1))),"",INDIRECT("'Collection Dataform'!AF"&amp;(ROW()+1)))</f>
        <v>#REF!</v>
      </c>
      <c r="AL828" s="98" t="e">
        <f aca="true">IF(ISBLANK(INDIRECT("'Collection Dataform'!B"&amp;(ROW()+1))),"",INDIRECT("'Collection Dataform'!B"&amp;(ROW()+1)))</f>
        <v>#REF!</v>
      </c>
      <c r="AM828" s="98" t="e">
        <f aca="true">IF(ISBLANK(INDIRECT("'Collection Dataform'!CF"&amp;(ROW()+1))),IF(OR(NOT(ISBLANK(INDIRECT("'Collection Dataform'!CG"&amp;(ROW()+1)))),NOT(ISBLANK(INDIRECT("'Collection Dataform'!CH"&amp;(ROW()+1))))),"det.",""),INDIRECT("'Collection Dataform'!CF"&amp;(ROW()+1)))</f>
        <v>#REF!</v>
      </c>
      <c r="AN828" s="98" t="e">
        <f aca="true">IF(ISBLANK(INDIRECT("'Collection Dataform'!CG"&amp;(ROW()+1))),"",INDIRECT("'Collection Dataform'!CG"&amp;(ROW()+1)))</f>
        <v>#REF!</v>
      </c>
      <c r="AO828" s="102" t="e">
        <f aca="true">IF(ISBLANK(INDIRECT("'Collection Dataform'!CH"&amp;(ROW()+1))),"",dateTostring(INDIRECT("'Collection Dataform'!CH"&amp;(ROW()+1))))</f>
        <v>#REF!</v>
      </c>
      <c r="AP828" s="102" t="e">
        <f aca="true">IF(ISBLANK(INDIRECT("'Collection Dataform'!CI"&amp;(ROW()+1))),"",INDIRECT("'Collection Dataform'!CI"&amp;(ROW()+1)))</f>
        <v>#REF!</v>
      </c>
      <c r="AQ828" s="98" t="e">
        <f aca="true">IF(ISBLANK(INDIRECT("'Collection Dataform'!D"&amp;(ROW()+1))),"",INDIRECT("'Collection Dataform'!D"&amp;(ROW()+1)))</f>
        <v>#REF!</v>
      </c>
      <c r="AR828" s="98" t="e">
        <f aca="true">IF(ISBLANK(INDIRECT("'Collection Dataform'!I"&amp;(ROW()+1))),"",INDIRECT("'Collection Dataform'!I"&amp;(ROW()+1)))</f>
        <v>#REF!</v>
      </c>
      <c r="AS828" s="98" t="e">
        <f aca="true">IF(ISBLANK(INDIRECT("'Collection Dataform'!J"&amp;(ROW()+1))),"",INDIRECT("'Collection Dataform'!J"&amp;(ROW()+1)))</f>
        <v>#REF!</v>
      </c>
      <c r="AT828" s="98" t="e">
        <f aca="true">IF(ISBLANK(INDIRECT("'Collection Dataform'!K"&amp;(ROW()+1))),"",INDIRECT("'Collection Dataform'!K"&amp;(ROW()+1)))</f>
        <v>#REF!</v>
      </c>
      <c r="AU828" s="98" t="e">
        <f aca="true">IF(ISBLANK(INDIRECT("'Collection Dataform'!Q"&amp;(ROW()+1))),"",INDIRECT("'Collection Dataform'!Q"&amp;(ROW()+1)))</f>
        <v>#REF!</v>
      </c>
      <c r="AV828" s="98" t="e">
        <f aca="true">IF(ISBLANK(INDIRECT("'Collection Dataform'!L"&amp;(ROW()+1))),"",INDIRECT("'Collection Dataform'!L"&amp;(ROW()+1)))</f>
        <v>#REF!</v>
      </c>
      <c r="AW8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8" s="98" t="e">
        <f aca="true">IF(ISBLANK(INDIRECT("'Collection Dataform'!O"&amp;(ROW()+1))),"",dateTostring(INDIRECT("'Collection Dataform'!O"&amp;(ROW()+1))))</f>
        <v>#REF!</v>
      </c>
      <c r="AY828" s="98" t="e">
        <f aca="true">IF(ISBLANK(INDIRECT("'Collection Dataform'!C"&amp;(ROW()+1))),"",INDIRECT("'Collection Dataform'!C"&amp;(ROW()+1)))</f>
        <v>#REF!</v>
      </c>
      <c r="AZ8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8" s="98" t="e">
        <f aca="true">IF(ISBLANK(INDIRECT("'Collection Dataform'!GR"&amp;(ROW()+1))),"",INDIRECT("'Collection Dataform'!GR"&amp;(ROW()+1)))</f>
        <v>#REF!</v>
      </c>
      <c r="BC828" s="98" t="e">
        <f aca="false">joinRange("Collection Dataform","HE"&amp;(ROW()+1)&amp;","&amp;"HG"&amp;(ROW()+1)&amp;","&amp;"HI"&amp;(ROW()+1)&amp;","&amp;"HK"&amp;(ROW()+1)&amp;","&amp;"HM"&amp;(ROW()+1)&amp;","&amp;"HO"&amp;(ROW()+1)&amp;","&amp;"HQ"&amp;(ROW()+1)&amp;","&amp;"HS"&amp;(ROW()+1)&amp;","&amp;"HU"&amp;(ROW()+1)&amp;","&amp;"HW"&amp;(ROW()+1))</f>
        <v>#VALUE!</v>
      </c>
      <c r="BE828" s="98" t="e">
        <f aca="false">isShowLonLat()</f>
        <v>#VALUE!</v>
      </c>
    </row>
    <row r="829" customFormat="false" ht="12.75" hidden="false" customHeight="false" outlineLevel="0" collapsed="false">
      <c r="A829" s="98" t="e">
        <f aca="false">IF(isEmpty(B829:BC829),"",IF(ISBLANK(A$4),"",A$4))</f>
        <v>#NAME?</v>
      </c>
      <c r="B829" s="98" t="e">
        <f aca="false">IF(isEmpty(C829:BC829),"",IF(ISBLANK(B$4),"",B$4))</f>
        <v>#NAME?</v>
      </c>
      <c r="C829" s="98" t="e">
        <f aca="true">IF(ISBLANK(INDIRECT("'Collection Dataform'!AA"&amp;(ROW()+1))),"",INDIRECT("'Collection Dataform'!AA"&amp;(ROW()+1)))</f>
        <v>#REF!</v>
      </c>
      <c r="D8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29" s="98" t="e">
        <f aca="true">IF(ISBLANK(INDIRECT("'Collection Dataform'!CK"&amp;(ROW()+1))),"",INDIRECT("'Collection Dataform'!CK"&amp;(ROW()+1)))</f>
        <v>#REF!</v>
      </c>
      <c r="G829" s="98" t="e">
        <f aca="true">IF(INDIRECT("'Collection Dataform'!BT"&amp;(ROW()+1))="Genus",IF(ISBLANK(INDIRECT("'Collection Dataform'!BS"&amp;(ROW()+1))),"",INDIRECT("'Collection Dataform'!BS"&amp;(ROW()+1))),"")</f>
        <v>#REF!</v>
      </c>
      <c r="H829" s="98" t="e">
        <f aca="true">IF(ISBLANK(INDIRECT("'Collection Dataform'!BU"&amp;(ROW()+1))),"",replaceX(deleteModifiers(INDIRECT("'Collection Dataform'!BU"&amp;(ROW()+1)))))</f>
        <v>#REF!</v>
      </c>
      <c r="I829" s="98" t="e">
        <f aca="true">IF(INDIRECT("'Collection Dataform'!BT"&amp;(ROW()+1))="Specific Epithet",IF(ISBLANK(INDIRECT("'Collection Dataform'!BS"&amp;(ROW()+1))),"",INDIRECT("'Collection Dataform'!BS"&amp;(ROW()+1))),"")</f>
        <v>#REF!</v>
      </c>
      <c r="J829" s="98" t="e">
        <f aca="true">IF(ISBLANK(INDIRECT("'Collection Dataform'!BW"&amp;(ROW()+1))),"",replaceX(deleteModifiers(INDIRECT("'Collection Dataform'!BW"&amp;(ROW()+1)))))</f>
        <v>#REF!</v>
      </c>
      <c r="K829" s="98" t="e">
        <f aca="true">IF(ISBLANK(INDIRECT("'Collection Dataform'!BX"&amp;(ROW()+1))),"",IF(INDIRECT("'Collection Dataform'!BX"&amp;(ROW()+1))="agg.",INDIRECT("'Collection Dataform'!BX"&amp;(ROW()+1)),""))</f>
        <v>#REF!</v>
      </c>
      <c r="L829" s="98" t="e">
        <f aca="true">IF(AND(NOT(ISBLANK(O829)),NOT(ISBLANK(INDIRECT("'Collection Dataform'!CA"&amp;(ROW()+1)))),INDIRECT("'Collection Dataform'!BW"&amp;(ROW()+1))=INDIRECT("'Collection Dataform'!BY"&amp;(ROW()+1))),"("&amp;INDIRECT("'Collection Dataform'!CA"&amp;(ROW()+1))&amp;")","")&amp;IF(AND(ISBLANK(O829),ISBLANK(INDIRECT("'Collection Dataform'!CA"&amp;(ROW()+1))),ISBLANK(INDIRECT("'Collection Dataform'!BY"&amp;(ROW()+1)))),"("&amp;INDIRECT("'Collection Dataform'!CA"&amp;(ROW()+1))&amp;")","")&amp;IF(AND(NOT(ISBLANK(O829)),NOT(ISBLANK(INDIRECT("'Collection Dataform'!CA"&amp;(ROW()+1)))),ISBLANK(INDIRECT("'Collection Dataform'!BY"&amp;(ROW()+1)))),"("&amp;INDIRECT("'Collection Dataform'!CA"&amp;(ROW()+1))&amp;")","")</f>
        <v>#REF!</v>
      </c>
      <c r="M829" s="98" t="e">
        <f aca="true">IF(AND(NOT(ISBLANK(O829)),NOT(ISBLANK(INDIRECT("'Collection Dataform'!CC"&amp;(ROW()+1)))),INDIRECT("'Collection Dataform'!BW"&amp;(ROW()+1))=INDIRECT("'Collection Dataform'!BY"&amp;(ROW()+1))),INDIRECT("'Collection Dataform'!CC"&amp;(ROW()+1)),"")&amp;IF(AND(ISBLANK(O829),ISBLANK(INDIRECT("'Collection Dataform'!CC"&amp;(ROW()+1))),ISBLANK(INDIRECT("'Collection Dataform'!BY"&amp;(ROW()+1)))),INDIRECT("'Collection Dataform'!CA"&amp;(ROW()+1)),"")&amp;IF(AND(NOT(ISBLANK(O829)),NOT(ISBLANK(INDIRECT("'Collection Dataform'!CC"&amp;(ROW()+1)))),ISBLANK(INDIRECT("'Collection Dataform'!BY"&amp;(ROW()+1)))),INDIRECT("'Collection Dataform'!CC"&amp;(ROW()+1)),"")</f>
        <v>#REF!</v>
      </c>
      <c r="N829" s="98" t="e">
        <f aca="true">IF(AND(NOT(ISBLANK(O829)),NOT(ISBLANK(INDIRECT("'Collection Dataform'!BZ"&amp;(ROW()+1)))),INDIRECT("'Collection Dataform'!BW"&amp;(ROW()+1))=INDIRECT("'Collection Dataform'!BY"&amp;(ROW()+1))),INDIRECT("'Collection Dataform'!BZ"&amp;(ROW()+1)),"")&amp;IF(AND(ISBLANK(O829),ISBLANK(INDIRECT("'Collection Dataform'!BZ"&amp;(ROW()+1))),ISBLANK(INDIRECT("'Collection Dataform'!BY"&amp;(ROW()+1)))),INDIRECT("'Collection Dataform'!CA"&amp;(ROW()+1)),"")&amp;IF(AND(NOT(ISBLANK(O829)),NOT(ISBLANK(INDIRECT("'Collection Dataform'!BZ"&amp;(ROW()+1)))),ISBLANK(INDIRECT("'Collection Dataform'!BY"&amp;(ROW()+1)))),INDIRECT("'Collection Dataform'!BZ"&amp;(ROW()+1)),"")</f>
        <v>#REF!</v>
      </c>
      <c r="O829" s="98" t="e">
        <f aca="true">IF(ISBLANK(INDIRECT("'Collection Dataform'!BX"&amp;(ROW()+1))),"",IF(INDIRECT("'Collection Dataform'!BX"&amp;(ROW()+1))="agg.","",INDIRECT("'Collection Dataform'!BX"&amp;(ROW()+1))))</f>
        <v>#REF!</v>
      </c>
      <c r="P829" s="98" t="e">
        <f aca="true">IF(INDIRECT("'Collection Dataform'!BT"&amp;(ROW()+1))="Infraspecific Epithet",IF(ISBLANK(INDIRECT("'Collection Dataform'!BS"&amp;(ROW()+1))),"",INDIRECT("'Collection Dataform'!BS"&amp;(ROW()+1))),"")</f>
        <v>#REF!</v>
      </c>
      <c r="Q829" s="98" t="e">
        <f aca="true">IF(ISBLANK(INDIRECT("'Collection Dataform'!BY"&amp;(ROW()+1))),"",deleteModifiers(INDIRECT("'Collection Dataform'!BY"&amp;(ROW()+1))))</f>
        <v>#REF!</v>
      </c>
      <c r="R829" s="98" t="e">
        <f aca="true">IF(AND(NOT(ISBLANK(O829)),NOT(ISBLANK(INDIRECT("'Collection Dataform'!CA"&amp;(ROW()+1)))),NOT(ISBLANK(INDIRECT("'Collection Dataform'!BY"&amp;(ROW()+1)))),INDIRECT("'Collection Dataform'!BW"&amp;(ROW()+1))&lt;&gt;INDIRECT("'Collection Dataform'!BY"&amp;(ROW()+1))),"("&amp;INDIRECT("'Collection Dataform'!CA"&amp;(ROW()+1))&amp;")","")</f>
        <v>#REF!</v>
      </c>
      <c r="S829" s="98" t="e">
        <f aca="true">IF(AND(NOT(ISBLANK(O829)),NOT(ISBLANK(INDIRECT("'Collection Dataform'!CC"&amp;(ROW()+1)))),NOT(ISBLANK(INDIRECT("'Collection Dataform'!BY"&amp;(ROW()+1)))),INDIRECT("'Collection Dataform'!BW"&amp;(ROW()+1))&lt;&gt;INDIRECT("'Collection Dataform'!BY"&amp;(ROW()+1))),INDIRECT("'Collection Dataform'!CC"&amp;(ROW()+1)),"")</f>
        <v>#REF!</v>
      </c>
      <c r="T829" s="98" t="e">
        <f aca="true">IF(AND(NOT(ISBLANK(O829)),NOT(ISBLANK(INDIRECT("'Collection Dataform'!BZ"&amp;(ROW()+1)))),NOT(ISBLANK(INDIRECT("'Collection Dataform'!BY"&amp;(ROW()+1)))),INDIRECT("'Collection Dataform'!BW"&amp;(ROW()+1))&lt;&gt;INDIRECT("'Collection Dataform'!BY"&amp;(ROW()+1))),INDIRECT("'Collection Dataform'!BZ"&amp;(ROW()+1)),"")</f>
        <v>#REF!</v>
      </c>
      <c r="U829" s="98" t="e">
        <f aca="true">IF(ISBLANK(INDIRECT("'Collection Dataform'!CE"&amp;(ROW()+1))),"",INDIRECT("'Collection Dataform'!CE"&amp;(ROW()+1)))</f>
        <v>#REF!</v>
      </c>
      <c r="V829" s="98" t="e">
        <f aca="true">IF(ISBLANK(INDIRECT("'Collection Dataform'!AI"&amp;(ROW()+1))),"",INDIRECT("'Collection Dataform'!AI"&amp;(ROW()+1)))</f>
        <v>#REF!</v>
      </c>
      <c r="W829" s="98" t="e">
        <f aca="true">IF(ISBLANK(INDIRECT("'Collection Dataform'!AL"&amp;(ROW()+1))),"",INDIRECT("'Collection Dataform'!AL"&amp;(ROW()+1)))</f>
        <v>#REF!</v>
      </c>
      <c r="X829" s="98" t="e">
        <f aca="true">IF(ISBLANK(INDIRECT("'Collection Dataform'!AM"&amp;(ROW()+1))),"",INDIRECT("'Collection Dataform'!AM"&amp;(ROW()+1)))</f>
        <v>#REF!</v>
      </c>
      <c r="Y829" s="98" t="e">
        <f aca="true">IF(ISBLANK(INDIRECT("'Collection Dataform'!AN"&amp;(ROW()+1))),"",INDIRECT("'Collection Dataform'!AN"&amp;(ROW()+1)))</f>
        <v>#REF!</v>
      </c>
      <c r="Z829" s="98" t="e">
        <f aca="true">IF(ISBLANK(INDIRECT("'Collection Dataform'!AZ"&amp;(ROW()+1))),IF(ISBLANK(INDIRECT("'Collection Dataform'!AU"&amp;(ROW()+1))),"",formatLongitude(INDIRECT("'Collection Dataform'!AU"&amp;(ROW()+1)))),INDIRECT("'Collection Dataform'!AZ"&amp;(ROW()+1)))</f>
        <v>#REF!</v>
      </c>
      <c r="AA829" s="98" t="e">
        <f aca="true">IF(ISBLANK(INDIRECT("'Collection Dataform'!BA"&amp;(ROW()+1))),IF(ISBLANK(INDIRECT("'Collection Dataform'!AV"&amp;(ROW()+1))),"",formatLatitude(INDIRECT("'Collection Dataform'!AV"&amp;(ROW()+1)))),INDIRECT("'Collection Dataform'!BA"&amp;(ROW()+1)))</f>
        <v>#REF!</v>
      </c>
      <c r="AB829" s="102" t="e">
        <f aca="true">IF(ISBLANK(INDIRECT("'Collection Dataform'!AT"&amp;(ROW()+1))),"",INDIRECT("'Collection Dataform'!AT"&amp;(ROW()+1))&amp;"m")</f>
        <v>#REF!</v>
      </c>
      <c r="AC829" s="102" t="e">
        <f aca="true">IF(ISBLANK(INDIRECT("'Collection Dataform'!AY"&amp;(ROW()+1))),"",INDIRECT("'Collection Dataform'!AY"&amp;(ROW()+1)))</f>
        <v>#REF!</v>
      </c>
      <c r="AD8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29" s="98" t="e">
        <f aca="true">IF(ISBLANK(INDIRECT("'Collection Dataform'!BG"&amp;(ROW()+1))),"",INDIRECT("'Collection Dataform'!BG"&amp;(ROW()+1)))</f>
        <v>#REF!</v>
      </c>
      <c r="AF8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29" s="103" t="e">
        <f aca="true">IF(ISBLANK(INDIRECT("'Collection Dataform'!AC"&amp;(ROW()+1))),IF(ISBLANK(INDIRECT("'Collection Dataform'!AE"&amp;(ROW()+1))),"",INDIRECT("'Collection Dataform'!AE"&amp;(ROW()+1))),dateTostring(INDIRECT("'Collection Dataform'!AC"&amp;(ROW()+1))))</f>
        <v>#REF!</v>
      </c>
      <c r="AI829" s="98" t="e">
        <f aca="true">IF(ISBLANK(INDIRECT("'Collection Dataform'!AB"&amp;(ROW()+1))),"",INDIRECT("'Collection Dataform'!AB"&amp;(ROW()+1)))</f>
        <v>#REF!</v>
      </c>
      <c r="AJ829" s="98" t="e">
        <f aca="true">IF(ISBLANK(INDIRECT("'Collection Dataform'!CL"&amp;(ROW()+1))),"",INDIRECT("'Collection Dataform'!CL"&amp;(ROW()+1)))</f>
        <v>#REF!</v>
      </c>
      <c r="AK829" s="98" t="e">
        <f aca="true">IF(ISBLANK(INDIRECT("'Collection Dataform'!AF"&amp;(ROW()+1))),"",INDIRECT("'Collection Dataform'!AF"&amp;(ROW()+1)))</f>
        <v>#REF!</v>
      </c>
      <c r="AL829" s="98" t="e">
        <f aca="true">IF(ISBLANK(INDIRECT("'Collection Dataform'!B"&amp;(ROW()+1))),"",INDIRECT("'Collection Dataform'!B"&amp;(ROW()+1)))</f>
        <v>#REF!</v>
      </c>
      <c r="AM829" s="98" t="e">
        <f aca="true">IF(ISBLANK(INDIRECT("'Collection Dataform'!CF"&amp;(ROW()+1))),IF(OR(NOT(ISBLANK(INDIRECT("'Collection Dataform'!CG"&amp;(ROW()+1)))),NOT(ISBLANK(INDIRECT("'Collection Dataform'!CH"&amp;(ROW()+1))))),"det.",""),INDIRECT("'Collection Dataform'!CF"&amp;(ROW()+1)))</f>
        <v>#REF!</v>
      </c>
      <c r="AN829" s="98" t="e">
        <f aca="true">IF(ISBLANK(INDIRECT("'Collection Dataform'!CG"&amp;(ROW()+1))),"",INDIRECT("'Collection Dataform'!CG"&amp;(ROW()+1)))</f>
        <v>#REF!</v>
      </c>
      <c r="AO829" s="102" t="e">
        <f aca="true">IF(ISBLANK(INDIRECT("'Collection Dataform'!CH"&amp;(ROW()+1))),"",dateTostring(INDIRECT("'Collection Dataform'!CH"&amp;(ROW()+1))))</f>
        <v>#REF!</v>
      </c>
      <c r="AP829" s="102" t="e">
        <f aca="true">IF(ISBLANK(INDIRECT("'Collection Dataform'!CI"&amp;(ROW()+1))),"",INDIRECT("'Collection Dataform'!CI"&amp;(ROW()+1)))</f>
        <v>#REF!</v>
      </c>
      <c r="AQ829" s="98" t="e">
        <f aca="true">IF(ISBLANK(INDIRECT("'Collection Dataform'!D"&amp;(ROW()+1))),"",INDIRECT("'Collection Dataform'!D"&amp;(ROW()+1)))</f>
        <v>#REF!</v>
      </c>
      <c r="AR829" s="98" t="e">
        <f aca="true">IF(ISBLANK(INDIRECT("'Collection Dataform'!I"&amp;(ROW()+1))),"",INDIRECT("'Collection Dataform'!I"&amp;(ROW()+1)))</f>
        <v>#REF!</v>
      </c>
      <c r="AS829" s="98" t="e">
        <f aca="true">IF(ISBLANK(INDIRECT("'Collection Dataform'!J"&amp;(ROW()+1))),"",INDIRECT("'Collection Dataform'!J"&amp;(ROW()+1)))</f>
        <v>#REF!</v>
      </c>
      <c r="AT829" s="98" t="e">
        <f aca="true">IF(ISBLANK(INDIRECT("'Collection Dataform'!K"&amp;(ROW()+1))),"",INDIRECT("'Collection Dataform'!K"&amp;(ROW()+1)))</f>
        <v>#REF!</v>
      </c>
      <c r="AU829" s="98" t="e">
        <f aca="true">IF(ISBLANK(INDIRECT("'Collection Dataform'!Q"&amp;(ROW()+1))),"",INDIRECT("'Collection Dataform'!Q"&amp;(ROW()+1)))</f>
        <v>#REF!</v>
      </c>
      <c r="AV829" s="98" t="e">
        <f aca="true">IF(ISBLANK(INDIRECT("'Collection Dataform'!L"&amp;(ROW()+1))),"",INDIRECT("'Collection Dataform'!L"&amp;(ROW()+1)))</f>
        <v>#REF!</v>
      </c>
      <c r="AW8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29" s="98" t="e">
        <f aca="true">IF(ISBLANK(INDIRECT("'Collection Dataform'!O"&amp;(ROW()+1))),"",dateTostring(INDIRECT("'Collection Dataform'!O"&amp;(ROW()+1))))</f>
        <v>#REF!</v>
      </c>
      <c r="AY829" s="98" t="e">
        <f aca="true">IF(ISBLANK(INDIRECT("'Collection Dataform'!C"&amp;(ROW()+1))),"",INDIRECT("'Collection Dataform'!C"&amp;(ROW()+1)))</f>
        <v>#REF!</v>
      </c>
      <c r="AZ8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29" s="98" t="e">
        <f aca="true">IF(ISBLANK(INDIRECT("'Collection Dataform'!GR"&amp;(ROW()+1))),"",INDIRECT("'Collection Dataform'!GR"&amp;(ROW()+1)))</f>
        <v>#REF!</v>
      </c>
      <c r="BC829" s="98" t="e">
        <f aca="false">joinRange("Collection Dataform","HE"&amp;(ROW()+1)&amp;","&amp;"HG"&amp;(ROW()+1)&amp;","&amp;"HI"&amp;(ROW()+1)&amp;","&amp;"HK"&amp;(ROW()+1)&amp;","&amp;"HM"&amp;(ROW()+1)&amp;","&amp;"HO"&amp;(ROW()+1)&amp;","&amp;"HQ"&amp;(ROW()+1)&amp;","&amp;"HS"&amp;(ROW()+1)&amp;","&amp;"HU"&amp;(ROW()+1)&amp;","&amp;"HW"&amp;(ROW()+1))</f>
        <v>#VALUE!</v>
      </c>
      <c r="BE829" s="98" t="e">
        <f aca="false">isShowLonLat()</f>
        <v>#VALUE!</v>
      </c>
    </row>
    <row r="830" customFormat="false" ht="12.75" hidden="false" customHeight="false" outlineLevel="0" collapsed="false">
      <c r="A830" s="98" t="e">
        <f aca="false">IF(isEmpty(B830:BC830),"",IF(ISBLANK(A$4),"",A$4))</f>
        <v>#NAME?</v>
      </c>
      <c r="B830" s="98" t="e">
        <f aca="false">IF(isEmpty(C830:BC830),"",IF(ISBLANK(B$4),"",B$4))</f>
        <v>#NAME?</v>
      </c>
      <c r="C830" s="98" t="e">
        <f aca="true">IF(ISBLANK(INDIRECT("'Collection Dataform'!AA"&amp;(ROW()+1))),"",INDIRECT("'Collection Dataform'!AA"&amp;(ROW()+1)))</f>
        <v>#REF!</v>
      </c>
      <c r="D8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0" s="98" t="e">
        <f aca="true">IF(ISBLANK(INDIRECT("'Collection Dataform'!CK"&amp;(ROW()+1))),"",INDIRECT("'Collection Dataform'!CK"&amp;(ROW()+1)))</f>
        <v>#REF!</v>
      </c>
      <c r="G830" s="98" t="e">
        <f aca="true">IF(INDIRECT("'Collection Dataform'!BT"&amp;(ROW()+1))="Genus",IF(ISBLANK(INDIRECT("'Collection Dataform'!BS"&amp;(ROW()+1))),"",INDIRECT("'Collection Dataform'!BS"&amp;(ROW()+1))),"")</f>
        <v>#REF!</v>
      </c>
      <c r="H830" s="98" t="e">
        <f aca="true">IF(ISBLANK(INDIRECT("'Collection Dataform'!BU"&amp;(ROW()+1))),"",replaceX(deleteModifiers(INDIRECT("'Collection Dataform'!BU"&amp;(ROW()+1)))))</f>
        <v>#REF!</v>
      </c>
      <c r="I830" s="98" t="e">
        <f aca="true">IF(INDIRECT("'Collection Dataform'!BT"&amp;(ROW()+1))="Specific Epithet",IF(ISBLANK(INDIRECT("'Collection Dataform'!BS"&amp;(ROW()+1))),"",INDIRECT("'Collection Dataform'!BS"&amp;(ROW()+1))),"")</f>
        <v>#REF!</v>
      </c>
      <c r="J830" s="98" t="e">
        <f aca="true">IF(ISBLANK(INDIRECT("'Collection Dataform'!BW"&amp;(ROW()+1))),"",replaceX(deleteModifiers(INDIRECT("'Collection Dataform'!BW"&amp;(ROW()+1)))))</f>
        <v>#REF!</v>
      </c>
      <c r="K830" s="98" t="e">
        <f aca="true">IF(ISBLANK(INDIRECT("'Collection Dataform'!BX"&amp;(ROW()+1))),"",IF(INDIRECT("'Collection Dataform'!BX"&amp;(ROW()+1))="agg.",INDIRECT("'Collection Dataform'!BX"&amp;(ROW()+1)),""))</f>
        <v>#REF!</v>
      </c>
      <c r="L830" s="98" t="e">
        <f aca="true">IF(AND(NOT(ISBLANK(O830)),NOT(ISBLANK(INDIRECT("'Collection Dataform'!CA"&amp;(ROW()+1)))),INDIRECT("'Collection Dataform'!BW"&amp;(ROW()+1))=INDIRECT("'Collection Dataform'!BY"&amp;(ROW()+1))),"("&amp;INDIRECT("'Collection Dataform'!CA"&amp;(ROW()+1))&amp;")","")&amp;IF(AND(ISBLANK(O830),ISBLANK(INDIRECT("'Collection Dataform'!CA"&amp;(ROW()+1))),ISBLANK(INDIRECT("'Collection Dataform'!BY"&amp;(ROW()+1)))),"("&amp;INDIRECT("'Collection Dataform'!CA"&amp;(ROW()+1))&amp;")","")&amp;IF(AND(NOT(ISBLANK(O830)),NOT(ISBLANK(INDIRECT("'Collection Dataform'!CA"&amp;(ROW()+1)))),ISBLANK(INDIRECT("'Collection Dataform'!BY"&amp;(ROW()+1)))),"("&amp;INDIRECT("'Collection Dataform'!CA"&amp;(ROW()+1))&amp;")","")</f>
        <v>#REF!</v>
      </c>
      <c r="M830" s="98" t="e">
        <f aca="true">IF(AND(NOT(ISBLANK(O830)),NOT(ISBLANK(INDIRECT("'Collection Dataform'!CC"&amp;(ROW()+1)))),INDIRECT("'Collection Dataform'!BW"&amp;(ROW()+1))=INDIRECT("'Collection Dataform'!BY"&amp;(ROW()+1))),INDIRECT("'Collection Dataform'!CC"&amp;(ROW()+1)),"")&amp;IF(AND(ISBLANK(O830),ISBLANK(INDIRECT("'Collection Dataform'!CC"&amp;(ROW()+1))),ISBLANK(INDIRECT("'Collection Dataform'!BY"&amp;(ROW()+1)))),INDIRECT("'Collection Dataform'!CA"&amp;(ROW()+1)),"")&amp;IF(AND(NOT(ISBLANK(O830)),NOT(ISBLANK(INDIRECT("'Collection Dataform'!CC"&amp;(ROW()+1)))),ISBLANK(INDIRECT("'Collection Dataform'!BY"&amp;(ROW()+1)))),INDIRECT("'Collection Dataform'!CC"&amp;(ROW()+1)),"")</f>
        <v>#REF!</v>
      </c>
      <c r="N830" s="98" t="e">
        <f aca="true">IF(AND(NOT(ISBLANK(O830)),NOT(ISBLANK(INDIRECT("'Collection Dataform'!BZ"&amp;(ROW()+1)))),INDIRECT("'Collection Dataform'!BW"&amp;(ROW()+1))=INDIRECT("'Collection Dataform'!BY"&amp;(ROW()+1))),INDIRECT("'Collection Dataform'!BZ"&amp;(ROW()+1)),"")&amp;IF(AND(ISBLANK(O830),ISBLANK(INDIRECT("'Collection Dataform'!BZ"&amp;(ROW()+1))),ISBLANK(INDIRECT("'Collection Dataform'!BY"&amp;(ROW()+1)))),INDIRECT("'Collection Dataform'!CA"&amp;(ROW()+1)),"")&amp;IF(AND(NOT(ISBLANK(O830)),NOT(ISBLANK(INDIRECT("'Collection Dataform'!BZ"&amp;(ROW()+1)))),ISBLANK(INDIRECT("'Collection Dataform'!BY"&amp;(ROW()+1)))),INDIRECT("'Collection Dataform'!BZ"&amp;(ROW()+1)),"")</f>
        <v>#REF!</v>
      </c>
      <c r="O830" s="98" t="e">
        <f aca="true">IF(ISBLANK(INDIRECT("'Collection Dataform'!BX"&amp;(ROW()+1))),"",IF(INDIRECT("'Collection Dataform'!BX"&amp;(ROW()+1))="agg.","",INDIRECT("'Collection Dataform'!BX"&amp;(ROW()+1))))</f>
        <v>#REF!</v>
      </c>
      <c r="P830" s="98" t="e">
        <f aca="true">IF(INDIRECT("'Collection Dataform'!BT"&amp;(ROW()+1))="Infraspecific Epithet",IF(ISBLANK(INDIRECT("'Collection Dataform'!BS"&amp;(ROW()+1))),"",INDIRECT("'Collection Dataform'!BS"&amp;(ROW()+1))),"")</f>
        <v>#REF!</v>
      </c>
      <c r="Q830" s="98" t="e">
        <f aca="true">IF(ISBLANK(INDIRECT("'Collection Dataform'!BY"&amp;(ROW()+1))),"",deleteModifiers(INDIRECT("'Collection Dataform'!BY"&amp;(ROW()+1))))</f>
        <v>#REF!</v>
      </c>
      <c r="R830" s="98" t="e">
        <f aca="true">IF(AND(NOT(ISBLANK(O830)),NOT(ISBLANK(INDIRECT("'Collection Dataform'!CA"&amp;(ROW()+1)))),NOT(ISBLANK(INDIRECT("'Collection Dataform'!BY"&amp;(ROW()+1)))),INDIRECT("'Collection Dataform'!BW"&amp;(ROW()+1))&lt;&gt;INDIRECT("'Collection Dataform'!BY"&amp;(ROW()+1))),"("&amp;INDIRECT("'Collection Dataform'!CA"&amp;(ROW()+1))&amp;")","")</f>
        <v>#REF!</v>
      </c>
      <c r="S830" s="98" t="e">
        <f aca="true">IF(AND(NOT(ISBLANK(O830)),NOT(ISBLANK(INDIRECT("'Collection Dataform'!CC"&amp;(ROW()+1)))),NOT(ISBLANK(INDIRECT("'Collection Dataform'!BY"&amp;(ROW()+1)))),INDIRECT("'Collection Dataform'!BW"&amp;(ROW()+1))&lt;&gt;INDIRECT("'Collection Dataform'!BY"&amp;(ROW()+1))),INDIRECT("'Collection Dataform'!CC"&amp;(ROW()+1)),"")</f>
        <v>#REF!</v>
      </c>
      <c r="T830" s="98" t="e">
        <f aca="true">IF(AND(NOT(ISBLANK(O830)),NOT(ISBLANK(INDIRECT("'Collection Dataform'!BZ"&amp;(ROW()+1)))),NOT(ISBLANK(INDIRECT("'Collection Dataform'!BY"&amp;(ROW()+1)))),INDIRECT("'Collection Dataform'!BW"&amp;(ROW()+1))&lt;&gt;INDIRECT("'Collection Dataform'!BY"&amp;(ROW()+1))),INDIRECT("'Collection Dataform'!BZ"&amp;(ROW()+1)),"")</f>
        <v>#REF!</v>
      </c>
      <c r="U830" s="98" t="e">
        <f aca="true">IF(ISBLANK(INDIRECT("'Collection Dataform'!CE"&amp;(ROW()+1))),"",INDIRECT("'Collection Dataform'!CE"&amp;(ROW()+1)))</f>
        <v>#REF!</v>
      </c>
      <c r="V830" s="98" t="e">
        <f aca="true">IF(ISBLANK(INDIRECT("'Collection Dataform'!AI"&amp;(ROW()+1))),"",INDIRECT("'Collection Dataform'!AI"&amp;(ROW()+1)))</f>
        <v>#REF!</v>
      </c>
      <c r="W830" s="98" t="e">
        <f aca="true">IF(ISBLANK(INDIRECT("'Collection Dataform'!AL"&amp;(ROW()+1))),"",INDIRECT("'Collection Dataform'!AL"&amp;(ROW()+1)))</f>
        <v>#REF!</v>
      </c>
      <c r="X830" s="98" t="e">
        <f aca="true">IF(ISBLANK(INDIRECT("'Collection Dataform'!AM"&amp;(ROW()+1))),"",INDIRECT("'Collection Dataform'!AM"&amp;(ROW()+1)))</f>
        <v>#REF!</v>
      </c>
      <c r="Y830" s="98" t="e">
        <f aca="true">IF(ISBLANK(INDIRECT("'Collection Dataform'!AN"&amp;(ROW()+1))),"",INDIRECT("'Collection Dataform'!AN"&amp;(ROW()+1)))</f>
        <v>#REF!</v>
      </c>
      <c r="Z830" s="98" t="e">
        <f aca="true">IF(ISBLANK(INDIRECT("'Collection Dataform'!AZ"&amp;(ROW()+1))),IF(ISBLANK(INDIRECT("'Collection Dataform'!AU"&amp;(ROW()+1))),"",formatLongitude(INDIRECT("'Collection Dataform'!AU"&amp;(ROW()+1)))),INDIRECT("'Collection Dataform'!AZ"&amp;(ROW()+1)))</f>
        <v>#REF!</v>
      </c>
      <c r="AA830" s="98" t="e">
        <f aca="true">IF(ISBLANK(INDIRECT("'Collection Dataform'!BA"&amp;(ROW()+1))),IF(ISBLANK(INDIRECT("'Collection Dataform'!AV"&amp;(ROW()+1))),"",formatLatitude(INDIRECT("'Collection Dataform'!AV"&amp;(ROW()+1)))),INDIRECT("'Collection Dataform'!BA"&amp;(ROW()+1)))</f>
        <v>#REF!</v>
      </c>
      <c r="AB830" s="102" t="e">
        <f aca="true">IF(ISBLANK(INDIRECT("'Collection Dataform'!AT"&amp;(ROW()+1))),"",INDIRECT("'Collection Dataform'!AT"&amp;(ROW()+1))&amp;"m")</f>
        <v>#REF!</v>
      </c>
      <c r="AC830" s="102" t="e">
        <f aca="true">IF(ISBLANK(INDIRECT("'Collection Dataform'!AY"&amp;(ROW()+1))),"",INDIRECT("'Collection Dataform'!AY"&amp;(ROW()+1)))</f>
        <v>#REF!</v>
      </c>
      <c r="AD8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0" s="98" t="e">
        <f aca="true">IF(ISBLANK(INDIRECT("'Collection Dataform'!BG"&amp;(ROW()+1))),"",INDIRECT("'Collection Dataform'!BG"&amp;(ROW()+1)))</f>
        <v>#REF!</v>
      </c>
      <c r="AF8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0" s="103" t="e">
        <f aca="true">IF(ISBLANK(INDIRECT("'Collection Dataform'!AC"&amp;(ROW()+1))),IF(ISBLANK(INDIRECT("'Collection Dataform'!AE"&amp;(ROW()+1))),"",INDIRECT("'Collection Dataform'!AE"&amp;(ROW()+1))),dateTostring(INDIRECT("'Collection Dataform'!AC"&amp;(ROW()+1))))</f>
        <v>#REF!</v>
      </c>
      <c r="AI830" s="98" t="e">
        <f aca="true">IF(ISBLANK(INDIRECT("'Collection Dataform'!AB"&amp;(ROW()+1))),"",INDIRECT("'Collection Dataform'!AB"&amp;(ROW()+1)))</f>
        <v>#REF!</v>
      </c>
      <c r="AJ830" s="98" t="e">
        <f aca="true">IF(ISBLANK(INDIRECT("'Collection Dataform'!CL"&amp;(ROW()+1))),"",INDIRECT("'Collection Dataform'!CL"&amp;(ROW()+1)))</f>
        <v>#REF!</v>
      </c>
      <c r="AK830" s="98" t="e">
        <f aca="true">IF(ISBLANK(INDIRECT("'Collection Dataform'!AF"&amp;(ROW()+1))),"",INDIRECT("'Collection Dataform'!AF"&amp;(ROW()+1)))</f>
        <v>#REF!</v>
      </c>
      <c r="AL830" s="98" t="e">
        <f aca="true">IF(ISBLANK(INDIRECT("'Collection Dataform'!B"&amp;(ROW()+1))),"",INDIRECT("'Collection Dataform'!B"&amp;(ROW()+1)))</f>
        <v>#REF!</v>
      </c>
      <c r="AM830" s="98" t="e">
        <f aca="true">IF(ISBLANK(INDIRECT("'Collection Dataform'!CF"&amp;(ROW()+1))),IF(OR(NOT(ISBLANK(INDIRECT("'Collection Dataform'!CG"&amp;(ROW()+1)))),NOT(ISBLANK(INDIRECT("'Collection Dataform'!CH"&amp;(ROW()+1))))),"det.",""),INDIRECT("'Collection Dataform'!CF"&amp;(ROW()+1)))</f>
        <v>#REF!</v>
      </c>
      <c r="AN830" s="98" t="e">
        <f aca="true">IF(ISBLANK(INDIRECT("'Collection Dataform'!CG"&amp;(ROW()+1))),"",INDIRECT("'Collection Dataform'!CG"&amp;(ROW()+1)))</f>
        <v>#REF!</v>
      </c>
      <c r="AO830" s="102" t="e">
        <f aca="true">IF(ISBLANK(INDIRECT("'Collection Dataform'!CH"&amp;(ROW()+1))),"",dateTostring(INDIRECT("'Collection Dataform'!CH"&amp;(ROW()+1))))</f>
        <v>#REF!</v>
      </c>
      <c r="AP830" s="102" t="e">
        <f aca="true">IF(ISBLANK(INDIRECT("'Collection Dataform'!CI"&amp;(ROW()+1))),"",INDIRECT("'Collection Dataform'!CI"&amp;(ROW()+1)))</f>
        <v>#REF!</v>
      </c>
      <c r="AQ830" s="98" t="e">
        <f aca="true">IF(ISBLANK(INDIRECT("'Collection Dataform'!D"&amp;(ROW()+1))),"",INDIRECT("'Collection Dataform'!D"&amp;(ROW()+1)))</f>
        <v>#REF!</v>
      </c>
      <c r="AR830" s="98" t="e">
        <f aca="true">IF(ISBLANK(INDIRECT("'Collection Dataform'!I"&amp;(ROW()+1))),"",INDIRECT("'Collection Dataform'!I"&amp;(ROW()+1)))</f>
        <v>#REF!</v>
      </c>
      <c r="AS830" s="98" t="e">
        <f aca="true">IF(ISBLANK(INDIRECT("'Collection Dataform'!J"&amp;(ROW()+1))),"",INDIRECT("'Collection Dataform'!J"&amp;(ROW()+1)))</f>
        <v>#REF!</v>
      </c>
      <c r="AT830" s="98" t="e">
        <f aca="true">IF(ISBLANK(INDIRECT("'Collection Dataform'!K"&amp;(ROW()+1))),"",INDIRECT("'Collection Dataform'!K"&amp;(ROW()+1)))</f>
        <v>#REF!</v>
      </c>
      <c r="AU830" s="98" t="e">
        <f aca="true">IF(ISBLANK(INDIRECT("'Collection Dataform'!Q"&amp;(ROW()+1))),"",INDIRECT("'Collection Dataform'!Q"&amp;(ROW()+1)))</f>
        <v>#REF!</v>
      </c>
      <c r="AV830" s="98" t="e">
        <f aca="true">IF(ISBLANK(INDIRECT("'Collection Dataform'!L"&amp;(ROW()+1))),"",INDIRECT("'Collection Dataform'!L"&amp;(ROW()+1)))</f>
        <v>#REF!</v>
      </c>
      <c r="AW8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0" s="98" t="e">
        <f aca="true">IF(ISBLANK(INDIRECT("'Collection Dataform'!O"&amp;(ROW()+1))),"",dateTostring(INDIRECT("'Collection Dataform'!O"&amp;(ROW()+1))))</f>
        <v>#REF!</v>
      </c>
      <c r="AY830" s="98" t="e">
        <f aca="true">IF(ISBLANK(INDIRECT("'Collection Dataform'!C"&amp;(ROW()+1))),"",INDIRECT("'Collection Dataform'!C"&amp;(ROW()+1)))</f>
        <v>#REF!</v>
      </c>
      <c r="AZ8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0" s="98" t="e">
        <f aca="true">IF(ISBLANK(INDIRECT("'Collection Dataform'!GR"&amp;(ROW()+1))),"",INDIRECT("'Collection Dataform'!GR"&amp;(ROW()+1)))</f>
        <v>#REF!</v>
      </c>
      <c r="BC830" s="98" t="e">
        <f aca="false">joinRange("Collection Dataform","HE"&amp;(ROW()+1)&amp;","&amp;"HG"&amp;(ROW()+1)&amp;","&amp;"HI"&amp;(ROW()+1)&amp;","&amp;"HK"&amp;(ROW()+1)&amp;","&amp;"HM"&amp;(ROW()+1)&amp;","&amp;"HO"&amp;(ROW()+1)&amp;","&amp;"HQ"&amp;(ROW()+1)&amp;","&amp;"HS"&amp;(ROW()+1)&amp;","&amp;"HU"&amp;(ROW()+1)&amp;","&amp;"HW"&amp;(ROW()+1))</f>
        <v>#VALUE!</v>
      </c>
      <c r="BE830" s="98" t="e">
        <f aca="false">isShowLonLat()</f>
        <v>#VALUE!</v>
      </c>
    </row>
    <row r="831" customFormat="false" ht="12.75" hidden="false" customHeight="false" outlineLevel="0" collapsed="false">
      <c r="A831" s="98" t="e">
        <f aca="false">IF(isEmpty(B831:BC831),"",IF(ISBLANK(A$4),"",A$4))</f>
        <v>#NAME?</v>
      </c>
      <c r="B831" s="98" t="e">
        <f aca="false">IF(isEmpty(C831:BC831),"",IF(ISBLANK(B$4),"",B$4))</f>
        <v>#NAME?</v>
      </c>
      <c r="C831" s="98" t="e">
        <f aca="true">IF(ISBLANK(INDIRECT("'Collection Dataform'!AA"&amp;(ROW()+1))),"",INDIRECT("'Collection Dataform'!AA"&amp;(ROW()+1)))</f>
        <v>#REF!</v>
      </c>
      <c r="D8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1" s="98" t="e">
        <f aca="true">IF(ISBLANK(INDIRECT("'Collection Dataform'!CK"&amp;(ROW()+1))),"",INDIRECT("'Collection Dataform'!CK"&amp;(ROW()+1)))</f>
        <v>#REF!</v>
      </c>
      <c r="G831" s="98" t="e">
        <f aca="true">IF(INDIRECT("'Collection Dataform'!BT"&amp;(ROW()+1))="Genus",IF(ISBLANK(INDIRECT("'Collection Dataform'!BS"&amp;(ROW()+1))),"",INDIRECT("'Collection Dataform'!BS"&amp;(ROW()+1))),"")</f>
        <v>#REF!</v>
      </c>
      <c r="H831" s="98" t="e">
        <f aca="true">IF(ISBLANK(INDIRECT("'Collection Dataform'!BU"&amp;(ROW()+1))),"",replaceX(deleteModifiers(INDIRECT("'Collection Dataform'!BU"&amp;(ROW()+1)))))</f>
        <v>#REF!</v>
      </c>
      <c r="I831" s="98" t="e">
        <f aca="true">IF(INDIRECT("'Collection Dataform'!BT"&amp;(ROW()+1))="Specific Epithet",IF(ISBLANK(INDIRECT("'Collection Dataform'!BS"&amp;(ROW()+1))),"",INDIRECT("'Collection Dataform'!BS"&amp;(ROW()+1))),"")</f>
        <v>#REF!</v>
      </c>
      <c r="J831" s="98" t="e">
        <f aca="true">IF(ISBLANK(INDIRECT("'Collection Dataform'!BW"&amp;(ROW()+1))),"",replaceX(deleteModifiers(INDIRECT("'Collection Dataform'!BW"&amp;(ROW()+1)))))</f>
        <v>#REF!</v>
      </c>
      <c r="K831" s="98" t="e">
        <f aca="true">IF(ISBLANK(INDIRECT("'Collection Dataform'!BX"&amp;(ROW()+1))),"",IF(INDIRECT("'Collection Dataform'!BX"&amp;(ROW()+1))="agg.",INDIRECT("'Collection Dataform'!BX"&amp;(ROW()+1)),""))</f>
        <v>#REF!</v>
      </c>
      <c r="L831" s="98" t="e">
        <f aca="true">IF(AND(NOT(ISBLANK(O831)),NOT(ISBLANK(INDIRECT("'Collection Dataform'!CA"&amp;(ROW()+1)))),INDIRECT("'Collection Dataform'!BW"&amp;(ROW()+1))=INDIRECT("'Collection Dataform'!BY"&amp;(ROW()+1))),"("&amp;INDIRECT("'Collection Dataform'!CA"&amp;(ROW()+1))&amp;")","")&amp;IF(AND(ISBLANK(O831),ISBLANK(INDIRECT("'Collection Dataform'!CA"&amp;(ROW()+1))),ISBLANK(INDIRECT("'Collection Dataform'!BY"&amp;(ROW()+1)))),"("&amp;INDIRECT("'Collection Dataform'!CA"&amp;(ROW()+1))&amp;")","")&amp;IF(AND(NOT(ISBLANK(O831)),NOT(ISBLANK(INDIRECT("'Collection Dataform'!CA"&amp;(ROW()+1)))),ISBLANK(INDIRECT("'Collection Dataform'!BY"&amp;(ROW()+1)))),"("&amp;INDIRECT("'Collection Dataform'!CA"&amp;(ROW()+1))&amp;")","")</f>
        <v>#REF!</v>
      </c>
      <c r="M831" s="98" t="e">
        <f aca="true">IF(AND(NOT(ISBLANK(O831)),NOT(ISBLANK(INDIRECT("'Collection Dataform'!CC"&amp;(ROW()+1)))),INDIRECT("'Collection Dataform'!BW"&amp;(ROW()+1))=INDIRECT("'Collection Dataform'!BY"&amp;(ROW()+1))),INDIRECT("'Collection Dataform'!CC"&amp;(ROW()+1)),"")&amp;IF(AND(ISBLANK(O831),ISBLANK(INDIRECT("'Collection Dataform'!CC"&amp;(ROW()+1))),ISBLANK(INDIRECT("'Collection Dataform'!BY"&amp;(ROW()+1)))),INDIRECT("'Collection Dataform'!CA"&amp;(ROW()+1)),"")&amp;IF(AND(NOT(ISBLANK(O831)),NOT(ISBLANK(INDIRECT("'Collection Dataform'!CC"&amp;(ROW()+1)))),ISBLANK(INDIRECT("'Collection Dataform'!BY"&amp;(ROW()+1)))),INDIRECT("'Collection Dataform'!CC"&amp;(ROW()+1)),"")</f>
        <v>#REF!</v>
      </c>
      <c r="N831" s="98" t="e">
        <f aca="true">IF(AND(NOT(ISBLANK(O831)),NOT(ISBLANK(INDIRECT("'Collection Dataform'!BZ"&amp;(ROW()+1)))),INDIRECT("'Collection Dataform'!BW"&amp;(ROW()+1))=INDIRECT("'Collection Dataform'!BY"&amp;(ROW()+1))),INDIRECT("'Collection Dataform'!BZ"&amp;(ROW()+1)),"")&amp;IF(AND(ISBLANK(O831),ISBLANK(INDIRECT("'Collection Dataform'!BZ"&amp;(ROW()+1))),ISBLANK(INDIRECT("'Collection Dataform'!BY"&amp;(ROW()+1)))),INDIRECT("'Collection Dataform'!CA"&amp;(ROW()+1)),"")&amp;IF(AND(NOT(ISBLANK(O831)),NOT(ISBLANK(INDIRECT("'Collection Dataform'!BZ"&amp;(ROW()+1)))),ISBLANK(INDIRECT("'Collection Dataform'!BY"&amp;(ROW()+1)))),INDIRECT("'Collection Dataform'!BZ"&amp;(ROW()+1)),"")</f>
        <v>#REF!</v>
      </c>
      <c r="O831" s="98" t="e">
        <f aca="true">IF(ISBLANK(INDIRECT("'Collection Dataform'!BX"&amp;(ROW()+1))),"",IF(INDIRECT("'Collection Dataform'!BX"&amp;(ROW()+1))="agg.","",INDIRECT("'Collection Dataform'!BX"&amp;(ROW()+1))))</f>
        <v>#REF!</v>
      </c>
      <c r="P831" s="98" t="e">
        <f aca="true">IF(INDIRECT("'Collection Dataform'!BT"&amp;(ROW()+1))="Infraspecific Epithet",IF(ISBLANK(INDIRECT("'Collection Dataform'!BS"&amp;(ROW()+1))),"",INDIRECT("'Collection Dataform'!BS"&amp;(ROW()+1))),"")</f>
        <v>#REF!</v>
      </c>
      <c r="Q831" s="98" t="e">
        <f aca="true">IF(ISBLANK(INDIRECT("'Collection Dataform'!BY"&amp;(ROW()+1))),"",deleteModifiers(INDIRECT("'Collection Dataform'!BY"&amp;(ROW()+1))))</f>
        <v>#REF!</v>
      </c>
      <c r="R831" s="98" t="e">
        <f aca="true">IF(AND(NOT(ISBLANK(O831)),NOT(ISBLANK(INDIRECT("'Collection Dataform'!CA"&amp;(ROW()+1)))),NOT(ISBLANK(INDIRECT("'Collection Dataform'!BY"&amp;(ROW()+1)))),INDIRECT("'Collection Dataform'!BW"&amp;(ROW()+1))&lt;&gt;INDIRECT("'Collection Dataform'!BY"&amp;(ROW()+1))),"("&amp;INDIRECT("'Collection Dataform'!CA"&amp;(ROW()+1))&amp;")","")</f>
        <v>#REF!</v>
      </c>
      <c r="S831" s="98" t="e">
        <f aca="true">IF(AND(NOT(ISBLANK(O831)),NOT(ISBLANK(INDIRECT("'Collection Dataform'!CC"&amp;(ROW()+1)))),NOT(ISBLANK(INDIRECT("'Collection Dataform'!BY"&amp;(ROW()+1)))),INDIRECT("'Collection Dataform'!BW"&amp;(ROW()+1))&lt;&gt;INDIRECT("'Collection Dataform'!BY"&amp;(ROW()+1))),INDIRECT("'Collection Dataform'!CC"&amp;(ROW()+1)),"")</f>
        <v>#REF!</v>
      </c>
      <c r="T831" s="98" t="e">
        <f aca="true">IF(AND(NOT(ISBLANK(O831)),NOT(ISBLANK(INDIRECT("'Collection Dataform'!BZ"&amp;(ROW()+1)))),NOT(ISBLANK(INDIRECT("'Collection Dataform'!BY"&amp;(ROW()+1)))),INDIRECT("'Collection Dataform'!BW"&amp;(ROW()+1))&lt;&gt;INDIRECT("'Collection Dataform'!BY"&amp;(ROW()+1))),INDIRECT("'Collection Dataform'!BZ"&amp;(ROW()+1)),"")</f>
        <v>#REF!</v>
      </c>
      <c r="U831" s="98" t="e">
        <f aca="true">IF(ISBLANK(INDIRECT("'Collection Dataform'!CE"&amp;(ROW()+1))),"",INDIRECT("'Collection Dataform'!CE"&amp;(ROW()+1)))</f>
        <v>#REF!</v>
      </c>
      <c r="V831" s="98" t="e">
        <f aca="true">IF(ISBLANK(INDIRECT("'Collection Dataform'!AI"&amp;(ROW()+1))),"",INDIRECT("'Collection Dataform'!AI"&amp;(ROW()+1)))</f>
        <v>#REF!</v>
      </c>
      <c r="W831" s="98" t="e">
        <f aca="true">IF(ISBLANK(INDIRECT("'Collection Dataform'!AL"&amp;(ROW()+1))),"",INDIRECT("'Collection Dataform'!AL"&amp;(ROW()+1)))</f>
        <v>#REF!</v>
      </c>
      <c r="X831" s="98" t="e">
        <f aca="true">IF(ISBLANK(INDIRECT("'Collection Dataform'!AM"&amp;(ROW()+1))),"",INDIRECT("'Collection Dataform'!AM"&amp;(ROW()+1)))</f>
        <v>#REF!</v>
      </c>
      <c r="Y831" s="98" t="e">
        <f aca="true">IF(ISBLANK(INDIRECT("'Collection Dataform'!AN"&amp;(ROW()+1))),"",INDIRECT("'Collection Dataform'!AN"&amp;(ROW()+1)))</f>
        <v>#REF!</v>
      </c>
      <c r="Z831" s="98" t="e">
        <f aca="true">IF(ISBLANK(INDIRECT("'Collection Dataform'!AZ"&amp;(ROW()+1))),IF(ISBLANK(INDIRECT("'Collection Dataform'!AU"&amp;(ROW()+1))),"",formatLongitude(INDIRECT("'Collection Dataform'!AU"&amp;(ROW()+1)))),INDIRECT("'Collection Dataform'!AZ"&amp;(ROW()+1)))</f>
        <v>#REF!</v>
      </c>
      <c r="AA831" s="98" t="e">
        <f aca="true">IF(ISBLANK(INDIRECT("'Collection Dataform'!BA"&amp;(ROW()+1))),IF(ISBLANK(INDIRECT("'Collection Dataform'!AV"&amp;(ROW()+1))),"",formatLatitude(INDIRECT("'Collection Dataform'!AV"&amp;(ROW()+1)))),INDIRECT("'Collection Dataform'!BA"&amp;(ROW()+1)))</f>
        <v>#REF!</v>
      </c>
      <c r="AB831" s="102" t="e">
        <f aca="true">IF(ISBLANK(INDIRECT("'Collection Dataform'!AT"&amp;(ROW()+1))),"",INDIRECT("'Collection Dataform'!AT"&amp;(ROW()+1))&amp;"m")</f>
        <v>#REF!</v>
      </c>
      <c r="AC831" s="102" t="e">
        <f aca="true">IF(ISBLANK(INDIRECT("'Collection Dataform'!AY"&amp;(ROW()+1))),"",INDIRECT("'Collection Dataform'!AY"&amp;(ROW()+1)))</f>
        <v>#REF!</v>
      </c>
      <c r="AD8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1" s="98" t="e">
        <f aca="true">IF(ISBLANK(INDIRECT("'Collection Dataform'!BG"&amp;(ROW()+1))),"",INDIRECT("'Collection Dataform'!BG"&amp;(ROW()+1)))</f>
        <v>#REF!</v>
      </c>
      <c r="AF8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1" s="103" t="e">
        <f aca="true">IF(ISBLANK(INDIRECT("'Collection Dataform'!AC"&amp;(ROW()+1))),IF(ISBLANK(INDIRECT("'Collection Dataform'!AE"&amp;(ROW()+1))),"",INDIRECT("'Collection Dataform'!AE"&amp;(ROW()+1))),dateTostring(INDIRECT("'Collection Dataform'!AC"&amp;(ROW()+1))))</f>
        <v>#REF!</v>
      </c>
      <c r="AI831" s="98" t="e">
        <f aca="true">IF(ISBLANK(INDIRECT("'Collection Dataform'!AB"&amp;(ROW()+1))),"",INDIRECT("'Collection Dataform'!AB"&amp;(ROW()+1)))</f>
        <v>#REF!</v>
      </c>
      <c r="AJ831" s="98" t="e">
        <f aca="true">IF(ISBLANK(INDIRECT("'Collection Dataform'!CL"&amp;(ROW()+1))),"",INDIRECT("'Collection Dataform'!CL"&amp;(ROW()+1)))</f>
        <v>#REF!</v>
      </c>
      <c r="AK831" s="98" t="e">
        <f aca="true">IF(ISBLANK(INDIRECT("'Collection Dataform'!AF"&amp;(ROW()+1))),"",INDIRECT("'Collection Dataform'!AF"&amp;(ROW()+1)))</f>
        <v>#REF!</v>
      </c>
      <c r="AL831" s="98" t="e">
        <f aca="true">IF(ISBLANK(INDIRECT("'Collection Dataform'!B"&amp;(ROW()+1))),"",INDIRECT("'Collection Dataform'!B"&amp;(ROW()+1)))</f>
        <v>#REF!</v>
      </c>
      <c r="AM831" s="98" t="e">
        <f aca="true">IF(ISBLANK(INDIRECT("'Collection Dataform'!CF"&amp;(ROW()+1))),IF(OR(NOT(ISBLANK(INDIRECT("'Collection Dataform'!CG"&amp;(ROW()+1)))),NOT(ISBLANK(INDIRECT("'Collection Dataform'!CH"&amp;(ROW()+1))))),"det.",""),INDIRECT("'Collection Dataform'!CF"&amp;(ROW()+1)))</f>
        <v>#REF!</v>
      </c>
      <c r="AN831" s="98" t="e">
        <f aca="true">IF(ISBLANK(INDIRECT("'Collection Dataform'!CG"&amp;(ROW()+1))),"",INDIRECT("'Collection Dataform'!CG"&amp;(ROW()+1)))</f>
        <v>#REF!</v>
      </c>
      <c r="AO831" s="102" t="e">
        <f aca="true">IF(ISBLANK(INDIRECT("'Collection Dataform'!CH"&amp;(ROW()+1))),"",dateTostring(INDIRECT("'Collection Dataform'!CH"&amp;(ROW()+1))))</f>
        <v>#REF!</v>
      </c>
      <c r="AP831" s="102" t="e">
        <f aca="true">IF(ISBLANK(INDIRECT("'Collection Dataform'!CI"&amp;(ROW()+1))),"",INDIRECT("'Collection Dataform'!CI"&amp;(ROW()+1)))</f>
        <v>#REF!</v>
      </c>
      <c r="AQ831" s="98" t="e">
        <f aca="true">IF(ISBLANK(INDIRECT("'Collection Dataform'!D"&amp;(ROW()+1))),"",INDIRECT("'Collection Dataform'!D"&amp;(ROW()+1)))</f>
        <v>#REF!</v>
      </c>
      <c r="AR831" s="98" t="e">
        <f aca="true">IF(ISBLANK(INDIRECT("'Collection Dataform'!I"&amp;(ROW()+1))),"",INDIRECT("'Collection Dataform'!I"&amp;(ROW()+1)))</f>
        <v>#REF!</v>
      </c>
      <c r="AS831" s="98" t="e">
        <f aca="true">IF(ISBLANK(INDIRECT("'Collection Dataform'!J"&amp;(ROW()+1))),"",INDIRECT("'Collection Dataform'!J"&amp;(ROW()+1)))</f>
        <v>#REF!</v>
      </c>
      <c r="AT831" s="98" t="e">
        <f aca="true">IF(ISBLANK(INDIRECT("'Collection Dataform'!K"&amp;(ROW()+1))),"",INDIRECT("'Collection Dataform'!K"&amp;(ROW()+1)))</f>
        <v>#REF!</v>
      </c>
      <c r="AU831" s="98" t="e">
        <f aca="true">IF(ISBLANK(INDIRECT("'Collection Dataform'!Q"&amp;(ROW()+1))),"",INDIRECT("'Collection Dataform'!Q"&amp;(ROW()+1)))</f>
        <v>#REF!</v>
      </c>
      <c r="AV831" s="98" t="e">
        <f aca="true">IF(ISBLANK(INDIRECT("'Collection Dataform'!L"&amp;(ROW()+1))),"",INDIRECT("'Collection Dataform'!L"&amp;(ROW()+1)))</f>
        <v>#REF!</v>
      </c>
      <c r="AW8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1" s="98" t="e">
        <f aca="true">IF(ISBLANK(INDIRECT("'Collection Dataform'!O"&amp;(ROW()+1))),"",dateTostring(INDIRECT("'Collection Dataform'!O"&amp;(ROW()+1))))</f>
        <v>#REF!</v>
      </c>
      <c r="AY831" s="98" t="e">
        <f aca="true">IF(ISBLANK(INDIRECT("'Collection Dataform'!C"&amp;(ROW()+1))),"",INDIRECT("'Collection Dataform'!C"&amp;(ROW()+1)))</f>
        <v>#REF!</v>
      </c>
      <c r="AZ8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1" s="98" t="e">
        <f aca="true">IF(ISBLANK(INDIRECT("'Collection Dataform'!GR"&amp;(ROW()+1))),"",INDIRECT("'Collection Dataform'!GR"&amp;(ROW()+1)))</f>
        <v>#REF!</v>
      </c>
      <c r="BC831" s="98" t="e">
        <f aca="false">joinRange("Collection Dataform","HE"&amp;(ROW()+1)&amp;","&amp;"HG"&amp;(ROW()+1)&amp;","&amp;"HI"&amp;(ROW()+1)&amp;","&amp;"HK"&amp;(ROW()+1)&amp;","&amp;"HM"&amp;(ROW()+1)&amp;","&amp;"HO"&amp;(ROW()+1)&amp;","&amp;"HQ"&amp;(ROW()+1)&amp;","&amp;"HS"&amp;(ROW()+1)&amp;","&amp;"HU"&amp;(ROW()+1)&amp;","&amp;"HW"&amp;(ROW()+1))</f>
        <v>#VALUE!</v>
      </c>
      <c r="BE831" s="98" t="e">
        <f aca="false">isShowLonLat()</f>
        <v>#VALUE!</v>
      </c>
    </row>
    <row r="832" customFormat="false" ht="12.75" hidden="false" customHeight="false" outlineLevel="0" collapsed="false">
      <c r="A832" s="98" t="e">
        <f aca="false">IF(isEmpty(B832:BC832),"",IF(ISBLANK(A$4),"",A$4))</f>
        <v>#NAME?</v>
      </c>
      <c r="B832" s="98" t="e">
        <f aca="false">IF(isEmpty(C832:BC832),"",IF(ISBLANK(B$4),"",B$4))</f>
        <v>#NAME?</v>
      </c>
      <c r="C832" s="98" t="e">
        <f aca="true">IF(ISBLANK(INDIRECT("'Collection Dataform'!AA"&amp;(ROW()+1))),"",INDIRECT("'Collection Dataform'!AA"&amp;(ROW()+1)))</f>
        <v>#REF!</v>
      </c>
      <c r="D8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2" s="98" t="e">
        <f aca="true">IF(ISBLANK(INDIRECT("'Collection Dataform'!CK"&amp;(ROW()+1))),"",INDIRECT("'Collection Dataform'!CK"&amp;(ROW()+1)))</f>
        <v>#REF!</v>
      </c>
      <c r="G832" s="98" t="e">
        <f aca="true">IF(INDIRECT("'Collection Dataform'!BT"&amp;(ROW()+1))="Genus",IF(ISBLANK(INDIRECT("'Collection Dataform'!BS"&amp;(ROW()+1))),"",INDIRECT("'Collection Dataform'!BS"&amp;(ROW()+1))),"")</f>
        <v>#REF!</v>
      </c>
      <c r="H832" s="98" t="e">
        <f aca="true">IF(ISBLANK(INDIRECT("'Collection Dataform'!BU"&amp;(ROW()+1))),"",replaceX(deleteModifiers(INDIRECT("'Collection Dataform'!BU"&amp;(ROW()+1)))))</f>
        <v>#REF!</v>
      </c>
      <c r="I832" s="98" t="e">
        <f aca="true">IF(INDIRECT("'Collection Dataform'!BT"&amp;(ROW()+1))="Specific Epithet",IF(ISBLANK(INDIRECT("'Collection Dataform'!BS"&amp;(ROW()+1))),"",INDIRECT("'Collection Dataform'!BS"&amp;(ROW()+1))),"")</f>
        <v>#REF!</v>
      </c>
      <c r="J832" s="98" t="e">
        <f aca="true">IF(ISBLANK(INDIRECT("'Collection Dataform'!BW"&amp;(ROW()+1))),"",replaceX(deleteModifiers(INDIRECT("'Collection Dataform'!BW"&amp;(ROW()+1)))))</f>
        <v>#REF!</v>
      </c>
      <c r="K832" s="98" t="e">
        <f aca="true">IF(ISBLANK(INDIRECT("'Collection Dataform'!BX"&amp;(ROW()+1))),"",IF(INDIRECT("'Collection Dataform'!BX"&amp;(ROW()+1))="agg.",INDIRECT("'Collection Dataform'!BX"&amp;(ROW()+1)),""))</f>
        <v>#REF!</v>
      </c>
      <c r="L832" s="98" t="e">
        <f aca="true">IF(AND(NOT(ISBLANK(O832)),NOT(ISBLANK(INDIRECT("'Collection Dataform'!CA"&amp;(ROW()+1)))),INDIRECT("'Collection Dataform'!BW"&amp;(ROW()+1))=INDIRECT("'Collection Dataform'!BY"&amp;(ROW()+1))),"("&amp;INDIRECT("'Collection Dataform'!CA"&amp;(ROW()+1))&amp;")","")&amp;IF(AND(ISBLANK(O832),ISBLANK(INDIRECT("'Collection Dataform'!CA"&amp;(ROW()+1))),ISBLANK(INDIRECT("'Collection Dataform'!BY"&amp;(ROW()+1)))),"("&amp;INDIRECT("'Collection Dataform'!CA"&amp;(ROW()+1))&amp;")","")&amp;IF(AND(NOT(ISBLANK(O832)),NOT(ISBLANK(INDIRECT("'Collection Dataform'!CA"&amp;(ROW()+1)))),ISBLANK(INDIRECT("'Collection Dataform'!BY"&amp;(ROW()+1)))),"("&amp;INDIRECT("'Collection Dataform'!CA"&amp;(ROW()+1))&amp;")","")</f>
        <v>#REF!</v>
      </c>
      <c r="M832" s="98" t="e">
        <f aca="true">IF(AND(NOT(ISBLANK(O832)),NOT(ISBLANK(INDIRECT("'Collection Dataform'!CC"&amp;(ROW()+1)))),INDIRECT("'Collection Dataform'!BW"&amp;(ROW()+1))=INDIRECT("'Collection Dataform'!BY"&amp;(ROW()+1))),INDIRECT("'Collection Dataform'!CC"&amp;(ROW()+1)),"")&amp;IF(AND(ISBLANK(O832),ISBLANK(INDIRECT("'Collection Dataform'!CC"&amp;(ROW()+1))),ISBLANK(INDIRECT("'Collection Dataform'!BY"&amp;(ROW()+1)))),INDIRECT("'Collection Dataform'!CA"&amp;(ROW()+1)),"")&amp;IF(AND(NOT(ISBLANK(O832)),NOT(ISBLANK(INDIRECT("'Collection Dataform'!CC"&amp;(ROW()+1)))),ISBLANK(INDIRECT("'Collection Dataform'!BY"&amp;(ROW()+1)))),INDIRECT("'Collection Dataform'!CC"&amp;(ROW()+1)),"")</f>
        <v>#REF!</v>
      </c>
      <c r="N832" s="98" t="e">
        <f aca="true">IF(AND(NOT(ISBLANK(O832)),NOT(ISBLANK(INDIRECT("'Collection Dataform'!BZ"&amp;(ROW()+1)))),INDIRECT("'Collection Dataform'!BW"&amp;(ROW()+1))=INDIRECT("'Collection Dataform'!BY"&amp;(ROW()+1))),INDIRECT("'Collection Dataform'!BZ"&amp;(ROW()+1)),"")&amp;IF(AND(ISBLANK(O832),ISBLANK(INDIRECT("'Collection Dataform'!BZ"&amp;(ROW()+1))),ISBLANK(INDIRECT("'Collection Dataform'!BY"&amp;(ROW()+1)))),INDIRECT("'Collection Dataform'!CA"&amp;(ROW()+1)),"")&amp;IF(AND(NOT(ISBLANK(O832)),NOT(ISBLANK(INDIRECT("'Collection Dataform'!BZ"&amp;(ROW()+1)))),ISBLANK(INDIRECT("'Collection Dataform'!BY"&amp;(ROW()+1)))),INDIRECT("'Collection Dataform'!BZ"&amp;(ROW()+1)),"")</f>
        <v>#REF!</v>
      </c>
      <c r="O832" s="98" t="e">
        <f aca="true">IF(ISBLANK(INDIRECT("'Collection Dataform'!BX"&amp;(ROW()+1))),"",IF(INDIRECT("'Collection Dataform'!BX"&amp;(ROW()+1))="agg.","",INDIRECT("'Collection Dataform'!BX"&amp;(ROW()+1))))</f>
        <v>#REF!</v>
      </c>
      <c r="P832" s="98" t="e">
        <f aca="true">IF(INDIRECT("'Collection Dataform'!BT"&amp;(ROW()+1))="Infraspecific Epithet",IF(ISBLANK(INDIRECT("'Collection Dataform'!BS"&amp;(ROW()+1))),"",INDIRECT("'Collection Dataform'!BS"&amp;(ROW()+1))),"")</f>
        <v>#REF!</v>
      </c>
      <c r="Q832" s="98" t="e">
        <f aca="true">IF(ISBLANK(INDIRECT("'Collection Dataform'!BY"&amp;(ROW()+1))),"",deleteModifiers(INDIRECT("'Collection Dataform'!BY"&amp;(ROW()+1))))</f>
        <v>#REF!</v>
      </c>
      <c r="R832" s="98" t="e">
        <f aca="true">IF(AND(NOT(ISBLANK(O832)),NOT(ISBLANK(INDIRECT("'Collection Dataform'!CA"&amp;(ROW()+1)))),NOT(ISBLANK(INDIRECT("'Collection Dataform'!BY"&amp;(ROW()+1)))),INDIRECT("'Collection Dataform'!BW"&amp;(ROW()+1))&lt;&gt;INDIRECT("'Collection Dataform'!BY"&amp;(ROW()+1))),"("&amp;INDIRECT("'Collection Dataform'!CA"&amp;(ROW()+1))&amp;")","")</f>
        <v>#REF!</v>
      </c>
      <c r="S832" s="98" t="e">
        <f aca="true">IF(AND(NOT(ISBLANK(O832)),NOT(ISBLANK(INDIRECT("'Collection Dataform'!CC"&amp;(ROW()+1)))),NOT(ISBLANK(INDIRECT("'Collection Dataform'!BY"&amp;(ROW()+1)))),INDIRECT("'Collection Dataform'!BW"&amp;(ROW()+1))&lt;&gt;INDIRECT("'Collection Dataform'!BY"&amp;(ROW()+1))),INDIRECT("'Collection Dataform'!CC"&amp;(ROW()+1)),"")</f>
        <v>#REF!</v>
      </c>
      <c r="T832" s="98" t="e">
        <f aca="true">IF(AND(NOT(ISBLANK(O832)),NOT(ISBLANK(INDIRECT("'Collection Dataform'!BZ"&amp;(ROW()+1)))),NOT(ISBLANK(INDIRECT("'Collection Dataform'!BY"&amp;(ROW()+1)))),INDIRECT("'Collection Dataform'!BW"&amp;(ROW()+1))&lt;&gt;INDIRECT("'Collection Dataform'!BY"&amp;(ROW()+1))),INDIRECT("'Collection Dataform'!BZ"&amp;(ROW()+1)),"")</f>
        <v>#REF!</v>
      </c>
      <c r="U832" s="98" t="e">
        <f aca="true">IF(ISBLANK(INDIRECT("'Collection Dataform'!CE"&amp;(ROW()+1))),"",INDIRECT("'Collection Dataform'!CE"&amp;(ROW()+1)))</f>
        <v>#REF!</v>
      </c>
      <c r="V832" s="98" t="e">
        <f aca="true">IF(ISBLANK(INDIRECT("'Collection Dataform'!AI"&amp;(ROW()+1))),"",INDIRECT("'Collection Dataform'!AI"&amp;(ROW()+1)))</f>
        <v>#REF!</v>
      </c>
      <c r="W832" s="98" t="e">
        <f aca="true">IF(ISBLANK(INDIRECT("'Collection Dataform'!AL"&amp;(ROW()+1))),"",INDIRECT("'Collection Dataform'!AL"&amp;(ROW()+1)))</f>
        <v>#REF!</v>
      </c>
      <c r="X832" s="98" t="e">
        <f aca="true">IF(ISBLANK(INDIRECT("'Collection Dataform'!AM"&amp;(ROW()+1))),"",INDIRECT("'Collection Dataform'!AM"&amp;(ROW()+1)))</f>
        <v>#REF!</v>
      </c>
      <c r="Y832" s="98" t="e">
        <f aca="true">IF(ISBLANK(INDIRECT("'Collection Dataform'!AN"&amp;(ROW()+1))),"",INDIRECT("'Collection Dataform'!AN"&amp;(ROW()+1)))</f>
        <v>#REF!</v>
      </c>
      <c r="Z832" s="98" t="e">
        <f aca="true">IF(ISBLANK(INDIRECT("'Collection Dataform'!AZ"&amp;(ROW()+1))),IF(ISBLANK(INDIRECT("'Collection Dataform'!AU"&amp;(ROW()+1))),"",formatLongitude(INDIRECT("'Collection Dataform'!AU"&amp;(ROW()+1)))),INDIRECT("'Collection Dataform'!AZ"&amp;(ROW()+1)))</f>
        <v>#REF!</v>
      </c>
      <c r="AA832" s="98" t="e">
        <f aca="true">IF(ISBLANK(INDIRECT("'Collection Dataform'!BA"&amp;(ROW()+1))),IF(ISBLANK(INDIRECT("'Collection Dataform'!AV"&amp;(ROW()+1))),"",formatLatitude(INDIRECT("'Collection Dataform'!AV"&amp;(ROW()+1)))),INDIRECT("'Collection Dataform'!BA"&amp;(ROW()+1)))</f>
        <v>#REF!</v>
      </c>
      <c r="AB832" s="102" t="e">
        <f aca="true">IF(ISBLANK(INDIRECT("'Collection Dataform'!AT"&amp;(ROW()+1))),"",INDIRECT("'Collection Dataform'!AT"&amp;(ROW()+1))&amp;"m")</f>
        <v>#REF!</v>
      </c>
      <c r="AC832" s="102" t="e">
        <f aca="true">IF(ISBLANK(INDIRECT("'Collection Dataform'!AY"&amp;(ROW()+1))),"",INDIRECT("'Collection Dataform'!AY"&amp;(ROW()+1)))</f>
        <v>#REF!</v>
      </c>
      <c r="AD8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2" s="98" t="e">
        <f aca="true">IF(ISBLANK(INDIRECT("'Collection Dataform'!BG"&amp;(ROW()+1))),"",INDIRECT("'Collection Dataform'!BG"&amp;(ROW()+1)))</f>
        <v>#REF!</v>
      </c>
      <c r="AF8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2" s="103" t="e">
        <f aca="true">IF(ISBLANK(INDIRECT("'Collection Dataform'!AC"&amp;(ROW()+1))),IF(ISBLANK(INDIRECT("'Collection Dataform'!AE"&amp;(ROW()+1))),"",INDIRECT("'Collection Dataform'!AE"&amp;(ROW()+1))),dateTostring(INDIRECT("'Collection Dataform'!AC"&amp;(ROW()+1))))</f>
        <v>#REF!</v>
      </c>
      <c r="AI832" s="98" t="e">
        <f aca="true">IF(ISBLANK(INDIRECT("'Collection Dataform'!AB"&amp;(ROW()+1))),"",INDIRECT("'Collection Dataform'!AB"&amp;(ROW()+1)))</f>
        <v>#REF!</v>
      </c>
      <c r="AJ832" s="98" t="e">
        <f aca="true">IF(ISBLANK(INDIRECT("'Collection Dataform'!CL"&amp;(ROW()+1))),"",INDIRECT("'Collection Dataform'!CL"&amp;(ROW()+1)))</f>
        <v>#REF!</v>
      </c>
      <c r="AK832" s="98" t="e">
        <f aca="true">IF(ISBLANK(INDIRECT("'Collection Dataform'!AF"&amp;(ROW()+1))),"",INDIRECT("'Collection Dataform'!AF"&amp;(ROW()+1)))</f>
        <v>#REF!</v>
      </c>
      <c r="AL832" s="98" t="e">
        <f aca="true">IF(ISBLANK(INDIRECT("'Collection Dataform'!B"&amp;(ROW()+1))),"",INDIRECT("'Collection Dataform'!B"&amp;(ROW()+1)))</f>
        <v>#REF!</v>
      </c>
      <c r="AM832" s="98" t="e">
        <f aca="true">IF(ISBLANK(INDIRECT("'Collection Dataform'!CF"&amp;(ROW()+1))),IF(OR(NOT(ISBLANK(INDIRECT("'Collection Dataform'!CG"&amp;(ROW()+1)))),NOT(ISBLANK(INDIRECT("'Collection Dataform'!CH"&amp;(ROW()+1))))),"det.",""),INDIRECT("'Collection Dataform'!CF"&amp;(ROW()+1)))</f>
        <v>#REF!</v>
      </c>
      <c r="AN832" s="98" t="e">
        <f aca="true">IF(ISBLANK(INDIRECT("'Collection Dataform'!CG"&amp;(ROW()+1))),"",INDIRECT("'Collection Dataform'!CG"&amp;(ROW()+1)))</f>
        <v>#REF!</v>
      </c>
      <c r="AO832" s="102" t="e">
        <f aca="true">IF(ISBLANK(INDIRECT("'Collection Dataform'!CH"&amp;(ROW()+1))),"",dateTostring(INDIRECT("'Collection Dataform'!CH"&amp;(ROW()+1))))</f>
        <v>#REF!</v>
      </c>
      <c r="AP832" s="102" t="e">
        <f aca="true">IF(ISBLANK(INDIRECT("'Collection Dataform'!CI"&amp;(ROW()+1))),"",INDIRECT("'Collection Dataform'!CI"&amp;(ROW()+1)))</f>
        <v>#REF!</v>
      </c>
      <c r="AQ832" s="98" t="e">
        <f aca="true">IF(ISBLANK(INDIRECT("'Collection Dataform'!D"&amp;(ROW()+1))),"",INDIRECT("'Collection Dataform'!D"&amp;(ROW()+1)))</f>
        <v>#REF!</v>
      </c>
      <c r="AR832" s="98" t="e">
        <f aca="true">IF(ISBLANK(INDIRECT("'Collection Dataform'!I"&amp;(ROW()+1))),"",INDIRECT("'Collection Dataform'!I"&amp;(ROW()+1)))</f>
        <v>#REF!</v>
      </c>
      <c r="AS832" s="98" t="e">
        <f aca="true">IF(ISBLANK(INDIRECT("'Collection Dataform'!J"&amp;(ROW()+1))),"",INDIRECT("'Collection Dataform'!J"&amp;(ROW()+1)))</f>
        <v>#REF!</v>
      </c>
      <c r="AT832" s="98" t="e">
        <f aca="true">IF(ISBLANK(INDIRECT("'Collection Dataform'!K"&amp;(ROW()+1))),"",INDIRECT("'Collection Dataform'!K"&amp;(ROW()+1)))</f>
        <v>#REF!</v>
      </c>
      <c r="AU832" s="98" t="e">
        <f aca="true">IF(ISBLANK(INDIRECT("'Collection Dataform'!Q"&amp;(ROW()+1))),"",INDIRECT("'Collection Dataform'!Q"&amp;(ROW()+1)))</f>
        <v>#REF!</v>
      </c>
      <c r="AV832" s="98" t="e">
        <f aca="true">IF(ISBLANK(INDIRECT("'Collection Dataform'!L"&amp;(ROW()+1))),"",INDIRECT("'Collection Dataform'!L"&amp;(ROW()+1)))</f>
        <v>#REF!</v>
      </c>
      <c r="AW8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2" s="98" t="e">
        <f aca="true">IF(ISBLANK(INDIRECT("'Collection Dataform'!O"&amp;(ROW()+1))),"",dateTostring(INDIRECT("'Collection Dataform'!O"&amp;(ROW()+1))))</f>
        <v>#REF!</v>
      </c>
      <c r="AY832" s="98" t="e">
        <f aca="true">IF(ISBLANK(INDIRECT("'Collection Dataform'!C"&amp;(ROW()+1))),"",INDIRECT("'Collection Dataform'!C"&amp;(ROW()+1)))</f>
        <v>#REF!</v>
      </c>
      <c r="AZ8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2" s="98" t="e">
        <f aca="true">IF(ISBLANK(INDIRECT("'Collection Dataform'!GR"&amp;(ROW()+1))),"",INDIRECT("'Collection Dataform'!GR"&amp;(ROW()+1)))</f>
        <v>#REF!</v>
      </c>
      <c r="BC832" s="98" t="e">
        <f aca="false">joinRange("Collection Dataform","HE"&amp;(ROW()+1)&amp;","&amp;"HG"&amp;(ROW()+1)&amp;","&amp;"HI"&amp;(ROW()+1)&amp;","&amp;"HK"&amp;(ROW()+1)&amp;","&amp;"HM"&amp;(ROW()+1)&amp;","&amp;"HO"&amp;(ROW()+1)&amp;","&amp;"HQ"&amp;(ROW()+1)&amp;","&amp;"HS"&amp;(ROW()+1)&amp;","&amp;"HU"&amp;(ROW()+1)&amp;","&amp;"HW"&amp;(ROW()+1))</f>
        <v>#VALUE!</v>
      </c>
      <c r="BE832" s="98" t="e">
        <f aca="false">isShowLonLat()</f>
        <v>#VALUE!</v>
      </c>
    </row>
    <row r="833" customFormat="false" ht="12.75" hidden="false" customHeight="false" outlineLevel="0" collapsed="false">
      <c r="A833" s="98" t="e">
        <f aca="false">IF(isEmpty(B833:BC833),"",IF(ISBLANK(A$4),"",A$4))</f>
        <v>#NAME?</v>
      </c>
      <c r="B833" s="98" t="e">
        <f aca="false">IF(isEmpty(C833:BC833),"",IF(ISBLANK(B$4),"",B$4))</f>
        <v>#NAME?</v>
      </c>
      <c r="C833" s="98" t="e">
        <f aca="true">IF(ISBLANK(INDIRECT("'Collection Dataform'!AA"&amp;(ROW()+1))),"",INDIRECT("'Collection Dataform'!AA"&amp;(ROW()+1)))</f>
        <v>#REF!</v>
      </c>
      <c r="D8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3" s="98" t="e">
        <f aca="true">IF(ISBLANK(INDIRECT("'Collection Dataform'!CK"&amp;(ROW()+1))),"",INDIRECT("'Collection Dataform'!CK"&amp;(ROW()+1)))</f>
        <v>#REF!</v>
      </c>
      <c r="G833" s="98" t="e">
        <f aca="true">IF(INDIRECT("'Collection Dataform'!BT"&amp;(ROW()+1))="Genus",IF(ISBLANK(INDIRECT("'Collection Dataform'!BS"&amp;(ROW()+1))),"",INDIRECT("'Collection Dataform'!BS"&amp;(ROW()+1))),"")</f>
        <v>#REF!</v>
      </c>
      <c r="H833" s="98" t="e">
        <f aca="true">IF(ISBLANK(INDIRECT("'Collection Dataform'!BU"&amp;(ROW()+1))),"",replaceX(deleteModifiers(INDIRECT("'Collection Dataform'!BU"&amp;(ROW()+1)))))</f>
        <v>#REF!</v>
      </c>
      <c r="I833" s="98" t="e">
        <f aca="true">IF(INDIRECT("'Collection Dataform'!BT"&amp;(ROW()+1))="Specific Epithet",IF(ISBLANK(INDIRECT("'Collection Dataform'!BS"&amp;(ROW()+1))),"",INDIRECT("'Collection Dataform'!BS"&amp;(ROW()+1))),"")</f>
        <v>#REF!</v>
      </c>
      <c r="J833" s="98" t="e">
        <f aca="true">IF(ISBLANK(INDIRECT("'Collection Dataform'!BW"&amp;(ROW()+1))),"",replaceX(deleteModifiers(INDIRECT("'Collection Dataform'!BW"&amp;(ROW()+1)))))</f>
        <v>#REF!</v>
      </c>
      <c r="K833" s="98" t="e">
        <f aca="true">IF(ISBLANK(INDIRECT("'Collection Dataform'!BX"&amp;(ROW()+1))),"",IF(INDIRECT("'Collection Dataform'!BX"&amp;(ROW()+1))="agg.",INDIRECT("'Collection Dataform'!BX"&amp;(ROW()+1)),""))</f>
        <v>#REF!</v>
      </c>
      <c r="L833" s="98" t="e">
        <f aca="true">IF(AND(NOT(ISBLANK(O833)),NOT(ISBLANK(INDIRECT("'Collection Dataform'!CA"&amp;(ROW()+1)))),INDIRECT("'Collection Dataform'!BW"&amp;(ROW()+1))=INDIRECT("'Collection Dataform'!BY"&amp;(ROW()+1))),"("&amp;INDIRECT("'Collection Dataform'!CA"&amp;(ROW()+1))&amp;")","")&amp;IF(AND(ISBLANK(O833),ISBLANK(INDIRECT("'Collection Dataform'!CA"&amp;(ROW()+1))),ISBLANK(INDIRECT("'Collection Dataform'!BY"&amp;(ROW()+1)))),"("&amp;INDIRECT("'Collection Dataform'!CA"&amp;(ROW()+1))&amp;")","")&amp;IF(AND(NOT(ISBLANK(O833)),NOT(ISBLANK(INDIRECT("'Collection Dataform'!CA"&amp;(ROW()+1)))),ISBLANK(INDIRECT("'Collection Dataform'!BY"&amp;(ROW()+1)))),"("&amp;INDIRECT("'Collection Dataform'!CA"&amp;(ROW()+1))&amp;")","")</f>
        <v>#REF!</v>
      </c>
      <c r="M833" s="98" t="e">
        <f aca="true">IF(AND(NOT(ISBLANK(O833)),NOT(ISBLANK(INDIRECT("'Collection Dataform'!CC"&amp;(ROW()+1)))),INDIRECT("'Collection Dataform'!BW"&amp;(ROW()+1))=INDIRECT("'Collection Dataform'!BY"&amp;(ROW()+1))),INDIRECT("'Collection Dataform'!CC"&amp;(ROW()+1)),"")&amp;IF(AND(ISBLANK(O833),ISBLANK(INDIRECT("'Collection Dataform'!CC"&amp;(ROW()+1))),ISBLANK(INDIRECT("'Collection Dataform'!BY"&amp;(ROW()+1)))),INDIRECT("'Collection Dataform'!CA"&amp;(ROW()+1)),"")&amp;IF(AND(NOT(ISBLANK(O833)),NOT(ISBLANK(INDIRECT("'Collection Dataform'!CC"&amp;(ROW()+1)))),ISBLANK(INDIRECT("'Collection Dataform'!BY"&amp;(ROW()+1)))),INDIRECT("'Collection Dataform'!CC"&amp;(ROW()+1)),"")</f>
        <v>#REF!</v>
      </c>
      <c r="N833" s="98" t="e">
        <f aca="true">IF(AND(NOT(ISBLANK(O833)),NOT(ISBLANK(INDIRECT("'Collection Dataform'!BZ"&amp;(ROW()+1)))),INDIRECT("'Collection Dataform'!BW"&amp;(ROW()+1))=INDIRECT("'Collection Dataform'!BY"&amp;(ROW()+1))),INDIRECT("'Collection Dataform'!BZ"&amp;(ROW()+1)),"")&amp;IF(AND(ISBLANK(O833),ISBLANK(INDIRECT("'Collection Dataform'!BZ"&amp;(ROW()+1))),ISBLANK(INDIRECT("'Collection Dataform'!BY"&amp;(ROW()+1)))),INDIRECT("'Collection Dataform'!CA"&amp;(ROW()+1)),"")&amp;IF(AND(NOT(ISBLANK(O833)),NOT(ISBLANK(INDIRECT("'Collection Dataform'!BZ"&amp;(ROW()+1)))),ISBLANK(INDIRECT("'Collection Dataform'!BY"&amp;(ROW()+1)))),INDIRECT("'Collection Dataform'!BZ"&amp;(ROW()+1)),"")</f>
        <v>#REF!</v>
      </c>
      <c r="O833" s="98" t="e">
        <f aca="true">IF(ISBLANK(INDIRECT("'Collection Dataform'!BX"&amp;(ROW()+1))),"",IF(INDIRECT("'Collection Dataform'!BX"&amp;(ROW()+1))="agg.","",INDIRECT("'Collection Dataform'!BX"&amp;(ROW()+1))))</f>
        <v>#REF!</v>
      </c>
      <c r="P833" s="98" t="e">
        <f aca="true">IF(INDIRECT("'Collection Dataform'!BT"&amp;(ROW()+1))="Infraspecific Epithet",IF(ISBLANK(INDIRECT("'Collection Dataform'!BS"&amp;(ROW()+1))),"",INDIRECT("'Collection Dataform'!BS"&amp;(ROW()+1))),"")</f>
        <v>#REF!</v>
      </c>
      <c r="Q833" s="98" t="e">
        <f aca="true">IF(ISBLANK(INDIRECT("'Collection Dataform'!BY"&amp;(ROW()+1))),"",deleteModifiers(INDIRECT("'Collection Dataform'!BY"&amp;(ROW()+1))))</f>
        <v>#REF!</v>
      </c>
      <c r="R833" s="98" t="e">
        <f aca="true">IF(AND(NOT(ISBLANK(O833)),NOT(ISBLANK(INDIRECT("'Collection Dataform'!CA"&amp;(ROW()+1)))),NOT(ISBLANK(INDIRECT("'Collection Dataform'!BY"&amp;(ROW()+1)))),INDIRECT("'Collection Dataform'!BW"&amp;(ROW()+1))&lt;&gt;INDIRECT("'Collection Dataform'!BY"&amp;(ROW()+1))),"("&amp;INDIRECT("'Collection Dataform'!CA"&amp;(ROW()+1))&amp;")","")</f>
        <v>#REF!</v>
      </c>
      <c r="S833" s="98" t="e">
        <f aca="true">IF(AND(NOT(ISBLANK(O833)),NOT(ISBLANK(INDIRECT("'Collection Dataform'!CC"&amp;(ROW()+1)))),NOT(ISBLANK(INDIRECT("'Collection Dataform'!BY"&amp;(ROW()+1)))),INDIRECT("'Collection Dataform'!BW"&amp;(ROW()+1))&lt;&gt;INDIRECT("'Collection Dataform'!BY"&amp;(ROW()+1))),INDIRECT("'Collection Dataform'!CC"&amp;(ROW()+1)),"")</f>
        <v>#REF!</v>
      </c>
      <c r="T833" s="98" t="e">
        <f aca="true">IF(AND(NOT(ISBLANK(O833)),NOT(ISBLANK(INDIRECT("'Collection Dataform'!BZ"&amp;(ROW()+1)))),NOT(ISBLANK(INDIRECT("'Collection Dataform'!BY"&amp;(ROW()+1)))),INDIRECT("'Collection Dataform'!BW"&amp;(ROW()+1))&lt;&gt;INDIRECT("'Collection Dataform'!BY"&amp;(ROW()+1))),INDIRECT("'Collection Dataform'!BZ"&amp;(ROW()+1)),"")</f>
        <v>#REF!</v>
      </c>
      <c r="U833" s="98" t="e">
        <f aca="true">IF(ISBLANK(INDIRECT("'Collection Dataform'!CE"&amp;(ROW()+1))),"",INDIRECT("'Collection Dataform'!CE"&amp;(ROW()+1)))</f>
        <v>#REF!</v>
      </c>
      <c r="V833" s="98" t="e">
        <f aca="true">IF(ISBLANK(INDIRECT("'Collection Dataform'!AI"&amp;(ROW()+1))),"",INDIRECT("'Collection Dataform'!AI"&amp;(ROW()+1)))</f>
        <v>#REF!</v>
      </c>
      <c r="W833" s="98" t="e">
        <f aca="true">IF(ISBLANK(INDIRECT("'Collection Dataform'!AL"&amp;(ROW()+1))),"",INDIRECT("'Collection Dataform'!AL"&amp;(ROW()+1)))</f>
        <v>#REF!</v>
      </c>
      <c r="X833" s="98" t="e">
        <f aca="true">IF(ISBLANK(INDIRECT("'Collection Dataform'!AM"&amp;(ROW()+1))),"",INDIRECT("'Collection Dataform'!AM"&amp;(ROW()+1)))</f>
        <v>#REF!</v>
      </c>
      <c r="Y833" s="98" t="e">
        <f aca="true">IF(ISBLANK(INDIRECT("'Collection Dataform'!AN"&amp;(ROW()+1))),"",INDIRECT("'Collection Dataform'!AN"&amp;(ROW()+1)))</f>
        <v>#REF!</v>
      </c>
      <c r="Z833" s="98" t="e">
        <f aca="true">IF(ISBLANK(INDIRECT("'Collection Dataform'!AZ"&amp;(ROW()+1))),IF(ISBLANK(INDIRECT("'Collection Dataform'!AU"&amp;(ROW()+1))),"",formatLongitude(INDIRECT("'Collection Dataform'!AU"&amp;(ROW()+1)))),INDIRECT("'Collection Dataform'!AZ"&amp;(ROW()+1)))</f>
        <v>#REF!</v>
      </c>
      <c r="AA833" s="98" t="e">
        <f aca="true">IF(ISBLANK(INDIRECT("'Collection Dataform'!BA"&amp;(ROW()+1))),IF(ISBLANK(INDIRECT("'Collection Dataform'!AV"&amp;(ROW()+1))),"",formatLatitude(INDIRECT("'Collection Dataform'!AV"&amp;(ROW()+1)))),INDIRECT("'Collection Dataform'!BA"&amp;(ROW()+1)))</f>
        <v>#REF!</v>
      </c>
      <c r="AB833" s="102" t="e">
        <f aca="true">IF(ISBLANK(INDIRECT("'Collection Dataform'!AT"&amp;(ROW()+1))),"",INDIRECT("'Collection Dataform'!AT"&amp;(ROW()+1))&amp;"m")</f>
        <v>#REF!</v>
      </c>
      <c r="AC833" s="102" t="e">
        <f aca="true">IF(ISBLANK(INDIRECT("'Collection Dataform'!AY"&amp;(ROW()+1))),"",INDIRECT("'Collection Dataform'!AY"&amp;(ROW()+1)))</f>
        <v>#REF!</v>
      </c>
      <c r="AD8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3" s="98" t="e">
        <f aca="true">IF(ISBLANK(INDIRECT("'Collection Dataform'!BG"&amp;(ROW()+1))),"",INDIRECT("'Collection Dataform'!BG"&amp;(ROW()+1)))</f>
        <v>#REF!</v>
      </c>
      <c r="AF8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3" s="103" t="e">
        <f aca="true">IF(ISBLANK(INDIRECT("'Collection Dataform'!AC"&amp;(ROW()+1))),IF(ISBLANK(INDIRECT("'Collection Dataform'!AE"&amp;(ROW()+1))),"",INDIRECT("'Collection Dataform'!AE"&amp;(ROW()+1))),dateTostring(INDIRECT("'Collection Dataform'!AC"&amp;(ROW()+1))))</f>
        <v>#REF!</v>
      </c>
      <c r="AI833" s="98" t="e">
        <f aca="true">IF(ISBLANK(INDIRECT("'Collection Dataform'!AB"&amp;(ROW()+1))),"",INDIRECT("'Collection Dataform'!AB"&amp;(ROW()+1)))</f>
        <v>#REF!</v>
      </c>
      <c r="AJ833" s="98" t="e">
        <f aca="true">IF(ISBLANK(INDIRECT("'Collection Dataform'!CL"&amp;(ROW()+1))),"",INDIRECT("'Collection Dataform'!CL"&amp;(ROW()+1)))</f>
        <v>#REF!</v>
      </c>
      <c r="AK833" s="98" t="e">
        <f aca="true">IF(ISBLANK(INDIRECT("'Collection Dataform'!AF"&amp;(ROW()+1))),"",INDIRECT("'Collection Dataform'!AF"&amp;(ROW()+1)))</f>
        <v>#REF!</v>
      </c>
      <c r="AL833" s="98" t="e">
        <f aca="true">IF(ISBLANK(INDIRECT("'Collection Dataform'!B"&amp;(ROW()+1))),"",INDIRECT("'Collection Dataform'!B"&amp;(ROW()+1)))</f>
        <v>#REF!</v>
      </c>
      <c r="AM833" s="98" t="e">
        <f aca="true">IF(ISBLANK(INDIRECT("'Collection Dataform'!CF"&amp;(ROW()+1))),IF(OR(NOT(ISBLANK(INDIRECT("'Collection Dataform'!CG"&amp;(ROW()+1)))),NOT(ISBLANK(INDIRECT("'Collection Dataform'!CH"&amp;(ROW()+1))))),"det.",""),INDIRECT("'Collection Dataform'!CF"&amp;(ROW()+1)))</f>
        <v>#REF!</v>
      </c>
      <c r="AN833" s="98" t="e">
        <f aca="true">IF(ISBLANK(INDIRECT("'Collection Dataform'!CG"&amp;(ROW()+1))),"",INDIRECT("'Collection Dataform'!CG"&amp;(ROW()+1)))</f>
        <v>#REF!</v>
      </c>
      <c r="AO833" s="102" t="e">
        <f aca="true">IF(ISBLANK(INDIRECT("'Collection Dataform'!CH"&amp;(ROW()+1))),"",dateTostring(INDIRECT("'Collection Dataform'!CH"&amp;(ROW()+1))))</f>
        <v>#REF!</v>
      </c>
      <c r="AP833" s="102" t="e">
        <f aca="true">IF(ISBLANK(INDIRECT("'Collection Dataform'!CI"&amp;(ROW()+1))),"",INDIRECT("'Collection Dataform'!CI"&amp;(ROW()+1)))</f>
        <v>#REF!</v>
      </c>
      <c r="AQ833" s="98" t="e">
        <f aca="true">IF(ISBLANK(INDIRECT("'Collection Dataform'!D"&amp;(ROW()+1))),"",INDIRECT("'Collection Dataform'!D"&amp;(ROW()+1)))</f>
        <v>#REF!</v>
      </c>
      <c r="AR833" s="98" t="e">
        <f aca="true">IF(ISBLANK(INDIRECT("'Collection Dataform'!I"&amp;(ROW()+1))),"",INDIRECT("'Collection Dataform'!I"&amp;(ROW()+1)))</f>
        <v>#REF!</v>
      </c>
      <c r="AS833" s="98" t="e">
        <f aca="true">IF(ISBLANK(INDIRECT("'Collection Dataform'!J"&amp;(ROW()+1))),"",INDIRECT("'Collection Dataform'!J"&amp;(ROW()+1)))</f>
        <v>#REF!</v>
      </c>
      <c r="AT833" s="98" t="e">
        <f aca="true">IF(ISBLANK(INDIRECT("'Collection Dataform'!K"&amp;(ROW()+1))),"",INDIRECT("'Collection Dataform'!K"&amp;(ROW()+1)))</f>
        <v>#REF!</v>
      </c>
      <c r="AU833" s="98" t="e">
        <f aca="true">IF(ISBLANK(INDIRECT("'Collection Dataform'!Q"&amp;(ROW()+1))),"",INDIRECT("'Collection Dataform'!Q"&amp;(ROW()+1)))</f>
        <v>#REF!</v>
      </c>
      <c r="AV833" s="98" t="e">
        <f aca="true">IF(ISBLANK(INDIRECT("'Collection Dataform'!L"&amp;(ROW()+1))),"",INDIRECT("'Collection Dataform'!L"&amp;(ROW()+1)))</f>
        <v>#REF!</v>
      </c>
      <c r="AW8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3" s="98" t="e">
        <f aca="true">IF(ISBLANK(INDIRECT("'Collection Dataform'!O"&amp;(ROW()+1))),"",dateTostring(INDIRECT("'Collection Dataform'!O"&amp;(ROW()+1))))</f>
        <v>#REF!</v>
      </c>
      <c r="AY833" s="98" t="e">
        <f aca="true">IF(ISBLANK(INDIRECT("'Collection Dataform'!C"&amp;(ROW()+1))),"",INDIRECT("'Collection Dataform'!C"&amp;(ROW()+1)))</f>
        <v>#REF!</v>
      </c>
      <c r="AZ8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3" s="98" t="e">
        <f aca="true">IF(ISBLANK(INDIRECT("'Collection Dataform'!GR"&amp;(ROW()+1))),"",INDIRECT("'Collection Dataform'!GR"&amp;(ROW()+1)))</f>
        <v>#REF!</v>
      </c>
      <c r="BC833" s="98" t="e">
        <f aca="false">joinRange("Collection Dataform","HE"&amp;(ROW()+1)&amp;","&amp;"HG"&amp;(ROW()+1)&amp;","&amp;"HI"&amp;(ROW()+1)&amp;","&amp;"HK"&amp;(ROW()+1)&amp;","&amp;"HM"&amp;(ROW()+1)&amp;","&amp;"HO"&amp;(ROW()+1)&amp;","&amp;"HQ"&amp;(ROW()+1)&amp;","&amp;"HS"&amp;(ROW()+1)&amp;","&amp;"HU"&amp;(ROW()+1)&amp;","&amp;"HW"&amp;(ROW()+1))</f>
        <v>#VALUE!</v>
      </c>
      <c r="BE833" s="98" t="e">
        <f aca="false">isShowLonLat()</f>
        <v>#VALUE!</v>
      </c>
    </row>
    <row r="834" customFormat="false" ht="12.75" hidden="false" customHeight="false" outlineLevel="0" collapsed="false">
      <c r="A834" s="98" t="e">
        <f aca="false">IF(isEmpty(B834:BC834),"",IF(ISBLANK(A$4),"",A$4))</f>
        <v>#NAME?</v>
      </c>
      <c r="B834" s="98" t="e">
        <f aca="false">IF(isEmpty(C834:BC834),"",IF(ISBLANK(B$4),"",B$4))</f>
        <v>#NAME?</v>
      </c>
      <c r="C834" s="98" t="e">
        <f aca="true">IF(ISBLANK(INDIRECT("'Collection Dataform'!AA"&amp;(ROW()+1))),"",INDIRECT("'Collection Dataform'!AA"&amp;(ROW()+1)))</f>
        <v>#REF!</v>
      </c>
      <c r="D8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4" s="98" t="e">
        <f aca="true">IF(ISBLANK(INDIRECT("'Collection Dataform'!CK"&amp;(ROW()+1))),"",INDIRECT("'Collection Dataform'!CK"&amp;(ROW()+1)))</f>
        <v>#REF!</v>
      </c>
      <c r="G834" s="98" t="e">
        <f aca="true">IF(INDIRECT("'Collection Dataform'!BT"&amp;(ROW()+1))="Genus",IF(ISBLANK(INDIRECT("'Collection Dataform'!BS"&amp;(ROW()+1))),"",INDIRECT("'Collection Dataform'!BS"&amp;(ROW()+1))),"")</f>
        <v>#REF!</v>
      </c>
      <c r="H834" s="98" t="e">
        <f aca="true">IF(ISBLANK(INDIRECT("'Collection Dataform'!BU"&amp;(ROW()+1))),"",replaceX(deleteModifiers(INDIRECT("'Collection Dataform'!BU"&amp;(ROW()+1)))))</f>
        <v>#REF!</v>
      </c>
      <c r="I834" s="98" t="e">
        <f aca="true">IF(INDIRECT("'Collection Dataform'!BT"&amp;(ROW()+1))="Specific Epithet",IF(ISBLANK(INDIRECT("'Collection Dataform'!BS"&amp;(ROW()+1))),"",INDIRECT("'Collection Dataform'!BS"&amp;(ROW()+1))),"")</f>
        <v>#REF!</v>
      </c>
      <c r="J834" s="98" t="e">
        <f aca="true">IF(ISBLANK(INDIRECT("'Collection Dataform'!BW"&amp;(ROW()+1))),"",replaceX(deleteModifiers(INDIRECT("'Collection Dataform'!BW"&amp;(ROW()+1)))))</f>
        <v>#REF!</v>
      </c>
      <c r="K834" s="98" t="e">
        <f aca="true">IF(ISBLANK(INDIRECT("'Collection Dataform'!BX"&amp;(ROW()+1))),"",IF(INDIRECT("'Collection Dataform'!BX"&amp;(ROW()+1))="agg.",INDIRECT("'Collection Dataform'!BX"&amp;(ROW()+1)),""))</f>
        <v>#REF!</v>
      </c>
      <c r="L834" s="98" t="e">
        <f aca="true">IF(AND(NOT(ISBLANK(O834)),NOT(ISBLANK(INDIRECT("'Collection Dataform'!CA"&amp;(ROW()+1)))),INDIRECT("'Collection Dataform'!BW"&amp;(ROW()+1))=INDIRECT("'Collection Dataform'!BY"&amp;(ROW()+1))),"("&amp;INDIRECT("'Collection Dataform'!CA"&amp;(ROW()+1))&amp;")","")&amp;IF(AND(ISBLANK(O834),ISBLANK(INDIRECT("'Collection Dataform'!CA"&amp;(ROW()+1))),ISBLANK(INDIRECT("'Collection Dataform'!BY"&amp;(ROW()+1)))),"("&amp;INDIRECT("'Collection Dataform'!CA"&amp;(ROW()+1))&amp;")","")&amp;IF(AND(NOT(ISBLANK(O834)),NOT(ISBLANK(INDIRECT("'Collection Dataform'!CA"&amp;(ROW()+1)))),ISBLANK(INDIRECT("'Collection Dataform'!BY"&amp;(ROW()+1)))),"("&amp;INDIRECT("'Collection Dataform'!CA"&amp;(ROW()+1))&amp;")","")</f>
        <v>#REF!</v>
      </c>
      <c r="M834" s="98" t="e">
        <f aca="true">IF(AND(NOT(ISBLANK(O834)),NOT(ISBLANK(INDIRECT("'Collection Dataform'!CC"&amp;(ROW()+1)))),INDIRECT("'Collection Dataform'!BW"&amp;(ROW()+1))=INDIRECT("'Collection Dataform'!BY"&amp;(ROW()+1))),INDIRECT("'Collection Dataform'!CC"&amp;(ROW()+1)),"")&amp;IF(AND(ISBLANK(O834),ISBLANK(INDIRECT("'Collection Dataform'!CC"&amp;(ROW()+1))),ISBLANK(INDIRECT("'Collection Dataform'!BY"&amp;(ROW()+1)))),INDIRECT("'Collection Dataform'!CA"&amp;(ROW()+1)),"")&amp;IF(AND(NOT(ISBLANK(O834)),NOT(ISBLANK(INDIRECT("'Collection Dataform'!CC"&amp;(ROW()+1)))),ISBLANK(INDIRECT("'Collection Dataform'!BY"&amp;(ROW()+1)))),INDIRECT("'Collection Dataform'!CC"&amp;(ROW()+1)),"")</f>
        <v>#REF!</v>
      </c>
      <c r="N834" s="98" t="e">
        <f aca="true">IF(AND(NOT(ISBLANK(O834)),NOT(ISBLANK(INDIRECT("'Collection Dataform'!BZ"&amp;(ROW()+1)))),INDIRECT("'Collection Dataform'!BW"&amp;(ROW()+1))=INDIRECT("'Collection Dataform'!BY"&amp;(ROW()+1))),INDIRECT("'Collection Dataform'!BZ"&amp;(ROW()+1)),"")&amp;IF(AND(ISBLANK(O834),ISBLANK(INDIRECT("'Collection Dataform'!BZ"&amp;(ROW()+1))),ISBLANK(INDIRECT("'Collection Dataform'!BY"&amp;(ROW()+1)))),INDIRECT("'Collection Dataform'!CA"&amp;(ROW()+1)),"")&amp;IF(AND(NOT(ISBLANK(O834)),NOT(ISBLANK(INDIRECT("'Collection Dataform'!BZ"&amp;(ROW()+1)))),ISBLANK(INDIRECT("'Collection Dataform'!BY"&amp;(ROW()+1)))),INDIRECT("'Collection Dataform'!BZ"&amp;(ROW()+1)),"")</f>
        <v>#REF!</v>
      </c>
      <c r="O834" s="98" t="e">
        <f aca="true">IF(ISBLANK(INDIRECT("'Collection Dataform'!BX"&amp;(ROW()+1))),"",IF(INDIRECT("'Collection Dataform'!BX"&amp;(ROW()+1))="agg.","",INDIRECT("'Collection Dataform'!BX"&amp;(ROW()+1))))</f>
        <v>#REF!</v>
      </c>
      <c r="P834" s="98" t="e">
        <f aca="true">IF(INDIRECT("'Collection Dataform'!BT"&amp;(ROW()+1))="Infraspecific Epithet",IF(ISBLANK(INDIRECT("'Collection Dataform'!BS"&amp;(ROW()+1))),"",INDIRECT("'Collection Dataform'!BS"&amp;(ROW()+1))),"")</f>
        <v>#REF!</v>
      </c>
      <c r="Q834" s="98" t="e">
        <f aca="true">IF(ISBLANK(INDIRECT("'Collection Dataform'!BY"&amp;(ROW()+1))),"",deleteModifiers(INDIRECT("'Collection Dataform'!BY"&amp;(ROW()+1))))</f>
        <v>#REF!</v>
      </c>
      <c r="R834" s="98" t="e">
        <f aca="true">IF(AND(NOT(ISBLANK(O834)),NOT(ISBLANK(INDIRECT("'Collection Dataform'!CA"&amp;(ROW()+1)))),NOT(ISBLANK(INDIRECT("'Collection Dataform'!BY"&amp;(ROW()+1)))),INDIRECT("'Collection Dataform'!BW"&amp;(ROW()+1))&lt;&gt;INDIRECT("'Collection Dataform'!BY"&amp;(ROW()+1))),"("&amp;INDIRECT("'Collection Dataform'!CA"&amp;(ROW()+1))&amp;")","")</f>
        <v>#REF!</v>
      </c>
      <c r="S834" s="98" t="e">
        <f aca="true">IF(AND(NOT(ISBLANK(O834)),NOT(ISBLANK(INDIRECT("'Collection Dataform'!CC"&amp;(ROW()+1)))),NOT(ISBLANK(INDIRECT("'Collection Dataform'!BY"&amp;(ROW()+1)))),INDIRECT("'Collection Dataform'!BW"&amp;(ROW()+1))&lt;&gt;INDIRECT("'Collection Dataform'!BY"&amp;(ROW()+1))),INDIRECT("'Collection Dataform'!CC"&amp;(ROW()+1)),"")</f>
        <v>#REF!</v>
      </c>
      <c r="T834" s="98" t="e">
        <f aca="true">IF(AND(NOT(ISBLANK(O834)),NOT(ISBLANK(INDIRECT("'Collection Dataform'!BZ"&amp;(ROW()+1)))),NOT(ISBLANK(INDIRECT("'Collection Dataform'!BY"&amp;(ROW()+1)))),INDIRECT("'Collection Dataform'!BW"&amp;(ROW()+1))&lt;&gt;INDIRECT("'Collection Dataform'!BY"&amp;(ROW()+1))),INDIRECT("'Collection Dataform'!BZ"&amp;(ROW()+1)),"")</f>
        <v>#REF!</v>
      </c>
      <c r="U834" s="98" t="e">
        <f aca="true">IF(ISBLANK(INDIRECT("'Collection Dataform'!CE"&amp;(ROW()+1))),"",INDIRECT("'Collection Dataform'!CE"&amp;(ROW()+1)))</f>
        <v>#REF!</v>
      </c>
      <c r="V834" s="98" t="e">
        <f aca="true">IF(ISBLANK(INDIRECT("'Collection Dataform'!AI"&amp;(ROW()+1))),"",INDIRECT("'Collection Dataform'!AI"&amp;(ROW()+1)))</f>
        <v>#REF!</v>
      </c>
      <c r="W834" s="98" t="e">
        <f aca="true">IF(ISBLANK(INDIRECT("'Collection Dataform'!AL"&amp;(ROW()+1))),"",INDIRECT("'Collection Dataform'!AL"&amp;(ROW()+1)))</f>
        <v>#REF!</v>
      </c>
      <c r="X834" s="98" t="e">
        <f aca="true">IF(ISBLANK(INDIRECT("'Collection Dataform'!AM"&amp;(ROW()+1))),"",INDIRECT("'Collection Dataform'!AM"&amp;(ROW()+1)))</f>
        <v>#REF!</v>
      </c>
      <c r="Y834" s="98" t="e">
        <f aca="true">IF(ISBLANK(INDIRECT("'Collection Dataform'!AN"&amp;(ROW()+1))),"",INDIRECT("'Collection Dataform'!AN"&amp;(ROW()+1)))</f>
        <v>#REF!</v>
      </c>
      <c r="Z834" s="98" t="e">
        <f aca="true">IF(ISBLANK(INDIRECT("'Collection Dataform'!AZ"&amp;(ROW()+1))),IF(ISBLANK(INDIRECT("'Collection Dataform'!AU"&amp;(ROW()+1))),"",formatLongitude(INDIRECT("'Collection Dataform'!AU"&amp;(ROW()+1)))),INDIRECT("'Collection Dataform'!AZ"&amp;(ROW()+1)))</f>
        <v>#REF!</v>
      </c>
      <c r="AA834" s="98" t="e">
        <f aca="true">IF(ISBLANK(INDIRECT("'Collection Dataform'!BA"&amp;(ROW()+1))),IF(ISBLANK(INDIRECT("'Collection Dataform'!AV"&amp;(ROW()+1))),"",formatLatitude(INDIRECT("'Collection Dataform'!AV"&amp;(ROW()+1)))),INDIRECT("'Collection Dataform'!BA"&amp;(ROW()+1)))</f>
        <v>#REF!</v>
      </c>
      <c r="AB834" s="102" t="e">
        <f aca="true">IF(ISBLANK(INDIRECT("'Collection Dataform'!AT"&amp;(ROW()+1))),"",INDIRECT("'Collection Dataform'!AT"&amp;(ROW()+1))&amp;"m")</f>
        <v>#REF!</v>
      </c>
      <c r="AC834" s="102" t="e">
        <f aca="true">IF(ISBLANK(INDIRECT("'Collection Dataform'!AY"&amp;(ROW()+1))),"",INDIRECT("'Collection Dataform'!AY"&amp;(ROW()+1)))</f>
        <v>#REF!</v>
      </c>
      <c r="AD8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4" s="98" t="e">
        <f aca="true">IF(ISBLANK(INDIRECT("'Collection Dataform'!BG"&amp;(ROW()+1))),"",INDIRECT("'Collection Dataform'!BG"&amp;(ROW()+1)))</f>
        <v>#REF!</v>
      </c>
      <c r="AF8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4" s="103" t="e">
        <f aca="true">IF(ISBLANK(INDIRECT("'Collection Dataform'!AC"&amp;(ROW()+1))),IF(ISBLANK(INDIRECT("'Collection Dataform'!AE"&amp;(ROW()+1))),"",INDIRECT("'Collection Dataform'!AE"&amp;(ROW()+1))),dateTostring(INDIRECT("'Collection Dataform'!AC"&amp;(ROW()+1))))</f>
        <v>#REF!</v>
      </c>
      <c r="AI834" s="98" t="e">
        <f aca="true">IF(ISBLANK(INDIRECT("'Collection Dataform'!AB"&amp;(ROW()+1))),"",INDIRECT("'Collection Dataform'!AB"&amp;(ROW()+1)))</f>
        <v>#REF!</v>
      </c>
      <c r="AJ834" s="98" t="e">
        <f aca="true">IF(ISBLANK(INDIRECT("'Collection Dataform'!CL"&amp;(ROW()+1))),"",INDIRECT("'Collection Dataform'!CL"&amp;(ROW()+1)))</f>
        <v>#REF!</v>
      </c>
      <c r="AK834" s="98" t="e">
        <f aca="true">IF(ISBLANK(INDIRECT("'Collection Dataform'!AF"&amp;(ROW()+1))),"",INDIRECT("'Collection Dataform'!AF"&amp;(ROW()+1)))</f>
        <v>#REF!</v>
      </c>
      <c r="AL834" s="98" t="e">
        <f aca="true">IF(ISBLANK(INDIRECT("'Collection Dataform'!B"&amp;(ROW()+1))),"",INDIRECT("'Collection Dataform'!B"&amp;(ROW()+1)))</f>
        <v>#REF!</v>
      </c>
      <c r="AM834" s="98" t="e">
        <f aca="true">IF(ISBLANK(INDIRECT("'Collection Dataform'!CF"&amp;(ROW()+1))),IF(OR(NOT(ISBLANK(INDIRECT("'Collection Dataform'!CG"&amp;(ROW()+1)))),NOT(ISBLANK(INDIRECT("'Collection Dataform'!CH"&amp;(ROW()+1))))),"det.",""),INDIRECT("'Collection Dataform'!CF"&amp;(ROW()+1)))</f>
        <v>#REF!</v>
      </c>
      <c r="AN834" s="98" t="e">
        <f aca="true">IF(ISBLANK(INDIRECT("'Collection Dataform'!CG"&amp;(ROW()+1))),"",INDIRECT("'Collection Dataform'!CG"&amp;(ROW()+1)))</f>
        <v>#REF!</v>
      </c>
      <c r="AO834" s="102" t="e">
        <f aca="true">IF(ISBLANK(INDIRECT("'Collection Dataform'!CH"&amp;(ROW()+1))),"",dateTostring(INDIRECT("'Collection Dataform'!CH"&amp;(ROW()+1))))</f>
        <v>#REF!</v>
      </c>
      <c r="AP834" s="102" t="e">
        <f aca="true">IF(ISBLANK(INDIRECT("'Collection Dataform'!CI"&amp;(ROW()+1))),"",INDIRECT("'Collection Dataform'!CI"&amp;(ROW()+1)))</f>
        <v>#REF!</v>
      </c>
      <c r="AQ834" s="98" t="e">
        <f aca="true">IF(ISBLANK(INDIRECT("'Collection Dataform'!D"&amp;(ROW()+1))),"",INDIRECT("'Collection Dataform'!D"&amp;(ROW()+1)))</f>
        <v>#REF!</v>
      </c>
      <c r="AR834" s="98" t="e">
        <f aca="true">IF(ISBLANK(INDIRECT("'Collection Dataform'!I"&amp;(ROW()+1))),"",INDIRECT("'Collection Dataform'!I"&amp;(ROW()+1)))</f>
        <v>#REF!</v>
      </c>
      <c r="AS834" s="98" t="e">
        <f aca="true">IF(ISBLANK(INDIRECT("'Collection Dataform'!J"&amp;(ROW()+1))),"",INDIRECT("'Collection Dataform'!J"&amp;(ROW()+1)))</f>
        <v>#REF!</v>
      </c>
      <c r="AT834" s="98" t="e">
        <f aca="true">IF(ISBLANK(INDIRECT("'Collection Dataform'!K"&amp;(ROW()+1))),"",INDIRECT("'Collection Dataform'!K"&amp;(ROW()+1)))</f>
        <v>#REF!</v>
      </c>
      <c r="AU834" s="98" t="e">
        <f aca="true">IF(ISBLANK(INDIRECT("'Collection Dataform'!Q"&amp;(ROW()+1))),"",INDIRECT("'Collection Dataform'!Q"&amp;(ROW()+1)))</f>
        <v>#REF!</v>
      </c>
      <c r="AV834" s="98" t="e">
        <f aca="true">IF(ISBLANK(INDIRECT("'Collection Dataform'!L"&amp;(ROW()+1))),"",INDIRECT("'Collection Dataform'!L"&amp;(ROW()+1)))</f>
        <v>#REF!</v>
      </c>
      <c r="AW8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4" s="98" t="e">
        <f aca="true">IF(ISBLANK(INDIRECT("'Collection Dataform'!O"&amp;(ROW()+1))),"",dateTostring(INDIRECT("'Collection Dataform'!O"&amp;(ROW()+1))))</f>
        <v>#REF!</v>
      </c>
      <c r="AY834" s="98" t="e">
        <f aca="true">IF(ISBLANK(INDIRECT("'Collection Dataform'!C"&amp;(ROW()+1))),"",INDIRECT("'Collection Dataform'!C"&amp;(ROW()+1)))</f>
        <v>#REF!</v>
      </c>
      <c r="AZ8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4" s="98" t="e">
        <f aca="true">IF(ISBLANK(INDIRECT("'Collection Dataform'!GR"&amp;(ROW()+1))),"",INDIRECT("'Collection Dataform'!GR"&amp;(ROW()+1)))</f>
        <v>#REF!</v>
      </c>
      <c r="BC834" s="98" t="e">
        <f aca="false">joinRange("Collection Dataform","HE"&amp;(ROW()+1)&amp;","&amp;"HG"&amp;(ROW()+1)&amp;","&amp;"HI"&amp;(ROW()+1)&amp;","&amp;"HK"&amp;(ROW()+1)&amp;","&amp;"HM"&amp;(ROW()+1)&amp;","&amp;"HO"&amp;(ROW()+1)&amp;","&amp;"HQ"&amp;(ROW()+1)&amp;","&amp;"HS"&amp;(ROW()+1)&amp;","&amp;"HU"&amp;(ROW()+1)&amp;","&amp;"HW"&amp;(ROW()+1))</f>
        <v>#VALUE!</v>
      </c>
      <c r="BE834" s="98" t="e">
        <f aca="false">isShowLonLat()</f>
        <v>#VALUE!</v>
      </c>
    </row>
    <row r="835" customFormat="false" ht="12.75" hidden="false" customHeight="false" outlineLevel="0" collapsed="false">
      <c r="A835" s="98" t="e">
        <f aca="false">IF(isEmpty(B835:BC835),"",IF(ISBLANK(A$4),"",A$4))</f>
        <v>#NAME?</v>
      </c>
      <c r="B835" s="98" t="e">
        <f aca="false">IF(isEmpty(C835:BC835),"",IF(ISBLANK(B$4),"",B$4))</f>
        <v>#NAME?</v>
      </c>
      <c r="C835" s="98" t="e">
        <f aca="true">IF(ISBLANK(INDIRECT("'Collection Dataform'!AA"&amp;(ROW()+1))),"",INDIRECT("'Collection Dataform'!AA"&amp;(ROW()+1)))</f>
        <v>#REF!</v>
      </c>
      <c r="D8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5" s="98" t="e">
        <f aca="true">IF(ISBLANK(INDIRECT("'Collection Dataform'!CK"&amp;(ROW()+1))),"",INDIRECT("'Collection Dataform'!CK"&amp;(ROW()+1)))</f>
        <v>#REF!</v>
      </c>
      <c r="G835" s="98" t="e">
        <f aca="true">IF(INDIRECT("'Collection Dataform'!BT"&amp;(ROW()+1))="Genus",IF(ISBLANK(INDIRECT("'Collection Dataform'!BS"&amp;(ROW()+1))),"",INDIRECT("'Collection Dataform'!BS"&amp;(ROW()+1))),"")</f>
        <v>#REF!</v>
      </c>
      <c r="H835" s="98" t="e">
        <f aca="true">IF(ISBLANK(INDIRECT("'Collection Dataform'!BU"&amp;(ROW()+1))),"",replaceX(deleteModifiers(INDIRECT("'Collection Dataform'!BU"&amp;(ROW()+1)))))</f>
        <v>#REF!</v>
      </c>
      <c r="I835" s="98" t="e">
        <f aca="true">IF(INDIRECT("'Collection Dataform'!BT"&amp;(ROW()+1))="Specific Epithet",IF(ISBLANK(INDIRECT("'Collection Dataform'!BS"&amp;(ROW()+1))),"",INDIRECT("'Collection Dataform'!BS"&amp;(ROW()+1))),"")</f>
        <v>#REF!</v>
      </c>
      <c r="J835" s="98" t="e">
        <f aca="true">IF(ISBLANK(INDIRECT("'Collection Dataform'!BW"&amp;(ROW()+1))),"",replaceX(deleteModifiers(INDIRECT("'Collection Dataform'!BW"&amp;(ROW()+1)))))</f>
        <v>#REF!</v>
      </c>
      <c r="K835" s="98" t="e">
        <f aca="true">IF(ISBLANK(INDIRECT("'Collection Dataform'!BX"&amp;(ROW()+1))),"",IF(INDIRECT("'Collection Dataform'!BX"&amp;(ROW()+1))="agg.",INDIRECT("'Collection Dataform'!BX"&amp;(ROW()+1)),""))</f>
        <v>#REF!</v>
      </c>
      <c r="L835" s="98" t="e">
        <f aca="true">IF(AND(NOT(ISBLANK(O835)),NOT(ISBLANK(INDIRECT("'Collection Dataform'!CA"&amp;(ROW()+1)))),INDIRECT("'Collection Dataform'!BW"&amp;(ROW()+1))=INDIRECT("'Collection Dataform'!BY"&amp;(ROW()+1))),"("&amp;INDIRECT("'Collection Dataform'!CA"&amp;(ROW()+1))&amp;")","")&amp;IF(AND(ISBLANK(O835),ISBLANK(INDIRECT("'Collection Dataform'!CA"&amp;(ROW()+1))),ISBLANK(INDIRECT("'Collection Dataform'!BY"&amp;(ROW()+1)))),"("&amp;INDIRECT("'Collection Dataform'!CA"&amp;(ROW()+1))&amp;")","")&amp;IF(AND(NOT(ISBLANK(O835)),NOT(ISBLANK(INDIRECT("'Collection Dataform'!CA"&amp;(ROW()+1)))),ISBLANK(INDIRECT("'Collection Dataform'!BY"&amp;(ROW()+1)))),"("&amp;INDIRECT("'Collection Dataform'!CA"&amp;(ROW()+1))&amp;")","")</f>
        <v>#REF!</v>
      </c>
      <c r="M835" s="98" t="e">
        <f aca="true">IF(AND(NOT(ISBLANK(O835)),NOT(ISBLANK(INDIRECT("'Collection Dataform'!CC"&amp;(ROW()+1)))),INDIRECT("'Collection Dataform'!BW"&amp;(ROW()+1))=INDIRECT("'Collection Dataform'!BY"&amp;(ROW()+1))),INDIRECT("'Collection Dataform'!CC"&amp;(ROW()+1)),"")&amp;IF(AND(ISBLANK(O835),ISBLANK(INDIRECT("'Collection Dataform'!CC"&amp;(ROW()+1))),ISBLANK(INDIRECT("'Collection Dataform'!BY"&amp;(ROW()+1)))),INDIRECT("'Collection Dataform'!CA"&amp;(ROW()+1)),"")&amp;IF(AND(NOT(ISBLANK(O835)),NOT(ISBLANK(INDIRECT("'Collection Dataform'!CC"&amp;(ROW()+1)))),ISBLANK(INDIRECT("'Collection Dataform'!BY"&amp;(ROW()+1)))),INDIRECT("'Collection Dataform'!CC"&amp;(ROW()+1)),"")</f>
        <v>#REF!</v>
      </c>
      <c r="N835" s="98" t="e">
        <f aca="true">IF(AND(NOT(ISBLANK(O835)),NOT(ISBLANK(INDIRECT("'Collection Dataform'!BZ"&amp;(ROW()+1)))),INDIRECT("'Collection Dataform'!BW"&amp;(ROW()+1))=INDIRECT("'Collection Dataform'!BY"&amp;(ROW()+1))),INDIRECT("'Collection Dataform'!BZ"&amp;(ROW()+1)),"")&amp;IF(AND(ISBLANK(O835),ISBLANK(INDIRECT("'Collection Dataform'!BZ"&amp;(ROW()+1))),ISBLANK(INDIRECT("'Collection Dataform'!BY"&amp;(ROW()+1)))),INDIRECT("'Collection Dataform'!CA"&amp;(ROW()+1)),"")&amp;IF(AND(NOT(ISBLANK(O835)),NOT(ISBLANK(INDIRECT("'Collection Dataform'!BZ"&amp;(ROW()+1)))),ISBLANK(INDIRECT("'Collection Dataform'!BY"&amp;(ROW()+1)))),INDIRECT("'Collection Dataform'!BZ"&amp;(ROW()+1)),"")</f>
        <v>#REF!</v>
      </c>
      <c r="O835" s="98" t="e">
        <f aca="true">IF(ISBLANK(INDIRECT("'Collection Dataform'!BX"&amp;(ROW()+1))),"",IF(INDIRECT("'Collection Dataform'!BX"&amp;(ROW()+1))="agg.","",INDIRECT("'Collection Dataform'!BX"&amp;(ROW()+1))))</f>
        <v>#REF!</v>
      </c>
      <c r="P835" s="98" t="e">
        <f aca="true">IF(INDIRECT("'Collection Dataform'!BT"&amp;(ROW()+1))="Infraspecific Epithet",IF(ISBLANK(INDIRECT("'Collection Dataform'!BS"&amp;(ROW()+1))),"",INDIRECT("'Collection Dataform'!BS"&amp;(ROW()+1))),"")</f>
        <v>#REF!</v>
      </c>
      <c r="Q835" s="98" t="e">
        <f aca="true">IF(ISBLANK(INDIRECT("'Collection Dataform'!BY"&amp;(ROW()+1))),"",deleteModifiers(INDIRECT("'Collection Dataform'!BY"&amp;(ROW()+1))))</f>
        <v>#REF!</v>
      </c>
      <c r="R835" s="98" t="e">
        <f aca="true">IF(AND(NOT(ISBLANK(O835)),NOT(ISBLANK(INDIRECT("'Collection Dataform'!CA"&amp;(ROW()+1)))),NOT(ISBLANK(INDIRECT("'Collection Dataform'!BY"&amp;(ROW()+1)))),INDIRECT("'Collection Dataform'!BW"&amp;(ROW()+1))&lt;&gt;INDIRECT("'Collection Dataform'!BY"&amp;(ROW()+1))),"("&amp;INDIRECT("'Collection Dataform'!CA"&amp;(ROW()+1))&amp;")","")</f>
        <v>#REF!</v>
      </c>
      <c r="S835" s="98" t="e">
        <f aca="true">IF(AND(NOT(ISBLANK(O835)),NOT(ISBLANK(INDIRECT("'Collection Dataform'!CC"&amp;(ROW()+1)))),NOT(ISBLANK(INDIRECT("'Collection Dataform'!BY"&amp;(ROW()+1)))),INDIRECT("'Collection Dataform'!BW"&amp;(ROW()+1))&lt;&gt;INDIRECT("'Collection Dataform'!BY"&amp;(ROW()+1))),INDIRECT("'Collection Dataform'!CC"&amp;(ROW()+1)),"")</f>
        <v>#REF!</v>
      </c>
      <c r="T835" s="98" t="e">
        <f aca="true">IF(AND(NOT(ISBLANK(O835)),NOT(ISBLANK(INDIRECT("'Collection Dataform'!BZ"&amp;(ROW()+1)))),NOT(ISBLANK(INDIRECT("'Collection Dataform'!BY"&amp;(ROW()+1)))),INDIRECT("'Collection Dataform'!BW"&amp;(ROW()+1))&lt;&gt;INDIRECT("'Collection Dataform'!BY"&amp;(ROW()+1))),INDIRECT("'Collection Dataform'!BZ"&amp;(ROW()+1)),"")</f>
        <v>#REF!</v>
      </c>
      <c r="U835" s="98" t="e">
        <f aca="true">IF(ISBLANK(INDIRECT("'Collection Dataform'!CE"&amp;(ROW()+1))),"",INDIRECT("'Collection Dataform'!CE"&amp;(ROW()+1)))</f>
        <v>#REF!</v>
      </c>
      <c r="V835" s="98" t="e">
        <f aca="true">IF(ISBLANK(INDIRECT("'Collection Dataform'!AI"&amp;(ROW()+1))),"",INDIRECT("'Collection Dataform'!AI"&amp;(ROW()+1)))</f>
        <v>#REF!</v>
      </c>
      <c r="W835" s="98" t="e">
        <f aca="true">IF(ISBLANK(INDIRECT("'Collection Dataform'!AL"&amp;(ROW()+1))),"",INDIRECT("'Collection Dataform'!AL"&amp;(ROW()+1)))</f>
        <v>#REF!</v>
      </c>
      <c r="X835" s="98" t="e">
        <f aca="true">IF(ISBLANK(INDIRECT("'Collection Dataform'!AM"&amp;(ROW()+1))),"",INDIRECT("'Collection Dataform'!AM"&amp;(ROW()+1)))</f>
        <v>#REF!</v>
      </c>
      <c r="Y835" s="98" t="e">
        <f aca="true">IF(ISBLANK(INDIRECT("'Collection Dataform'!AN"&amp;(ROW()+1))),"",INDIRECT("'Collection Dataform'!AN"&amp;(ROW()+1)))</f>
        <v>#REF!</v>
      </c>
      <c r="Z835" s="98" t="e">
        <f aca="true">IF(ISBLANK(INDIRECT("'Collection Dataform'!AZ"&amp;(ROW()+1))),IF(ISBLANK(INDIRECT("'Collection Dataform'!AU"&amp;(ROW()+1))),"",formatLongitude(INDIRECT("'Collection Dataform'!AU"&amp;(ROW()+1)))),INDIRECT("'Collection Dataform'!AZ"&amp;(ROW()+1)))</f>
        <v>#REF!</v>
      </c>
      <c r="AA835" s="98" t="e">
        <f aca="true">IF(ISBLANK(INDIRECT("'Collection Dataform'!BA"&amp;(ROW()+1))),IF(ISBLANK(INDIRECT("'Collection Dataform'!AV"&amp;(ROW()+1))),"",formatLatitude(INDIRECT("'Collection Dataform'!AV"&amp;(ROW()+1)))),INDIRECT("'Collection Dataform'!BA"&amp;(ROW()+1)))</f>
        <v>#REF!</v>
      </c>
      <c r="AB835" s="102" t="e">
        <f aca="true">IF(ISBLANK(INDIRECT("'Collection Dataform'!AT"&amp;(ROW()+1))),"",INDIRECT("'Collection Dataform'!AT"&amp;(ROW()+1))&amp;"m")</f>
        <v>#REF!</v>
      </c>
      <c r="AC835" s="102" t="e">
        <f aca="true">IF(ISBLANK(INDIRECT("'Collection Dataform'!AY"&amp;(ROW()+1))),"",INDIRECT("'Collection Dataform'!AY"&amp;(ROW()+1)))</f>
        <v>#REF!</v>
      </c>
      <c r="AD8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5" s="98" t="e">
        <f aca="true">IF(ISBLANK(INDIRECT("'Collection Dataform'!BG"&amp;(ROW()+1))),"",INDIRECT("'Collection Dataform'!BG"&amp;(ROW()+1)))</f>
        <v>#REF!</v>
      </c>
      <c r="AF8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5" s="103" t="e">
        <f aca="true">IF(ISBLANK(INDIRECT("'Collection Dataform'!AC"&amp;(ROW()+1))),IF(ISBLANK(INDIRECT("'Collection Dataform'!AE"&amp;(ROW()+1))),"",INDIRECT("'Collection Dataform'!AE"&amp;(ROW()+1))),dateTostring(INDIRECT("'Collection Dataform'!AC"&amp;(ROW()+1))))</f>
        <v>#REF!</v>
      </c>
      <c r="AI835" s="98" t="e">
        <f aca="true">IF(ISBLANK(INDIRECT("'Collection Dataform'!AB"&amp;(ROW()+1))),"",INDIRECT("'Collection Dataform'!AB"&amp;(ROW()+1)))</f>
        <v>#REF!</v>
      </c>
      <c r="AJ835" s="98" t="e">
        <f aca="true">IF(ISBLANK(INDIRECT("'Collection Dataform'!CL"&amp;(ROW()+1))),"",INDIRECT("'Collection Dataform'!CL"&amp;(ROW()+1)))</f>
        <v>#REF!</v>
      </c>
      <c r="AK835" s="98" t="e">
        <f aca="true">IF(ISBLANK(INDIRECT("'Collection Dataform'!AF"&amp;(ROW()+1))),"",INDIRECT("'Collection Dataform'!AF"&amp;(ROW()+1)))</f>
        <v>#REF!</v>
      </c>
      <c r="AL835" s="98" t="e">
        <f aca="true">IF(ISBLANK(INDIRECT("'Collection Dataform'!B"&amp;(ROW()+1))),"",INDIRECT("'Collection Dataform'!B"&amp;(ROW()+1)))</f>
        <v>#REF!</v>
      </c>
      <c r="AM835" s="98" t="e">
        <f aca="true">IF(ISBLANK(INDIRECT("'Collection Dataform'!CF"&amp;(ROW()+1))),IF(OR(NOT(ISBLANK(INDIRECT("'Collection Dataform'!CG"&amp;(ROW()+1)))),NOT(ISBLANK(INDIRECT("'Collection Dataform'!CH"&amp;(ROW()+1))))),"det.",""),INDIRECT("'Collection Dataform'!CF"&amp;(ROW()+1)))</f>
        <v>#REF!</v>
      </c>
      <c r="AN835" s="98" t="e">
        <f aca="true">IF(ISBLANK(INDIRECT("'Collection Dataform'!CG"&amp;(ROW()+1))),"",INDIRECT("'Collection Dataform'!CG"&amp;(ROW()+1)))</f>
        <v>#REF!</v>
      </c>
      <c r="AO835" s="102" t="e">
        <f aca="true">IF(ISBLANK(INDIRECT("'Collection Dataform'!CH"&amp;(ROW()+1))),"",dateTostring(INDIRECT("'Collection Dataform'!CH"&amp;(ROW()+1))))</f>
        <v>#REF!</v>
      </c>
      <c r="AP835" s="102" t="e">
        <f aca="true">IF(ISBLANK(INDIRECT("'Collection Dataform'!CI"&amp;(ROW()+1))),"",INDIRECT("'Collection Dataform'!CI"&amp;(ROW()+1)))</f>
        <v>#REF!</v>
      </c>
      <c r="AQ835" s="98" t="e">
        <f aca="true">IF(ISBLANK(INDIRECT("'Collection Dataform'!D"&amp;(ROW()+1))),"",INDIRECT("'Collection Dataform'!D"&amp;(ROW()+1)))</f>
        <v>#REF!</v>
      </c>
      <c r="AR835" s="98" t="e">
        <f aca="true">IF(ISBLANK(INDIRECT("'Collection Dataform'!I"&amp;(ROW()+1))),"",INDIRECT("'Collection Dataform'!I"&amp;(ROW()+1)))</f>
        <v>#REF!</v>
      </c>
      <c r="AS835" s="98" t="e">
        <f aca="true">IF(ISBLANK(INDIRECT("'Collection Dataform'!J"&amp;(ROW()+1))),"",INDIRECT("'Collection Dataform'!J"&amp;(ROW()+1)))</f>
        <v>#REF!</v>
      </c>
      <c r="AT835" s="98" t="e">
        <f aca="true">IF(ISBLANK(INDIRECT("'Collection Dataform'!K"&amp;(ROW()+1))),"",INDIRECT("'Collection Dataform'!K"&amp;(ROW()+1)))</f>
        <v>#REF!</v>
      </c>
      <c r="AU835" s="98" t="e">
        <f aca="true">IF(ISBLANK(INDIRECT("'Collection Dataform'!Q"&amp;(ROW()+1))),"",INDIRECT("'Collection Dataform'!Q"&amp;(ROW()+1)))</f>
        <v>#REF!</v>
      </c>
      <c r="AV835" s="98" t="e">
        <f aca="true">IF(ISBLANK(INDIRECT("'Collection Dataform'!L"&amp;(ROW()+1))),"",INDIRECT("'Collection Dataform'!L"&amp;(ROW()+1)))</f>
        <v>#REF!</v>
      </c>
      <c r="AW8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5" s="98" t="e">
        <f aca="true">IF(ISBLANK(INDIRECT("'Collection Dataform'!O"&amp;(ROW()+1))),"",dateTostring(INDIRECT("'Collection Dataform'!O"&amp;(ROW()+1))))</f>
        <v>#REF!</v>
      </c>
      <c r="AY835" s="98" t="e">
        <f aca="true">IF(ISBLANK(INDIRECT("'Collection Dataform'!C"&amp;(ROW()+1))),"",INDIRECT("'Collection Dataform'!C"&amp;(ROW()+1)))</f>
        <v>#REF!</v>
      </c>
      <c r="AZ8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5" s="98" t="e">
        <f aca="true">IF(ISBLANK(INDIRECT("'Collection Dataform'!GR"&amp;(ROW()+1))),"",INDIRECT("'Collection Dataform'!GR"&amp;(ROW()+1)))</f>
        <v>#REF!</v>
      </c>
      <c r="BC835" s="98" t="e">
        <f aca="false">joinRange("Collection Dataform","HE"&amp;(ROW()+1)&amp;","&amp;"HG"&amp;(ROW()+1)&amp;","&amp;"HI"&amp;(ROW()+1)&amp;","&amp;"HK"&amp;(ROW()+1)&amp;","&amp;"HM"&amp;(ROW()+1)&amp;","&amp;"HO"&amp;(ROW()+1)&amp;","&amp;"HQ"&amp;(ROW()+1)&amp;","&amp;"HS"&amp;(ROW()+1)&amp;","&amp;"HU"&amp;(ROW()+1)&amp;","&amp;"HW"&amp;(ROW()+1))</f>
        <v>#VALUE!</v>
      </c>
      <c r="BE835" s="98" t="e">
        <f aca="false">isShowLonLat()</f>
        <v>#VALUE!</v>
      </c>
    </row>
    <row r="836" customFormat="false" ht="12.75" hidden="false" customHeight="false" outlineLevel="0" collapsed="false">
      <c r="A836" s="98" t="e">
        <f aca="false">IF(isEmpty(B836:BC836),"",IF(ISBLANK(A$4),"",A$4))</f>
        <v>#NAME?</v>
      </c>
      <c r="B836" s="98" t="e">
        <f aca="false">IF(isEmpty(C836:BC836),"",IF(ISBLANK(B$4),"",B$4))</f>
        <v>#NAME?</v>
      </c>
      <c r="C836" s="98" t="e">
        <f aca="true">IF(ISBLANK(INDIRECT("'Collection Dataform'!AA"&amp;(ROW()+1))),"",INDIRECT("'Collection Dataform'!AA"&amp;(ROW()+1)))</f>
        <v>#REF!</v>
      </c>
      <c r="D8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6" s="98" t="e">
        <f aca="true">IF(ISBLANK(INDIRECT("'Collection Dataform'!CK"&amp;(ROW()+1))),"",INDIRECT("'Collection Dataform'!CK"&amp;(ROW()+1)))</f>
        <v>#REF!</v>
      </c>
      <c r="G836" s="98" t="e">
        <f aca="true">IF(INDIRECT("'Collection Dataform'!BT"&amp;(ROW()+1))="Genus",IF(ISBLANK(INDIRECT("'Collection Dataform'!BS"&amp;(ROW()+1))),"",INDIRECT("'Collection Dataform'!BS"&amp;(ROW()+1))),"")</f>
        <v>#REF!</v>
      </c>
      <c r="H836" s="98" t="e">
        <f aca="true">IF(ISBLANK(INDIRECT("'Collection Dataform'!BU"&amp;(ROW()+1))),"",replaceX(deleteModifiers(INDIRECT("'Collection Dataform'!BU"&amp;(ROW()+1)))))</f>
        <v>#REF!</v>
      </c>
      <c r="I836" s="98" t="e">
        <f aca="true">IF(INDIRECT("'Collection Dataform'!BT"&amp;(ROW()+1))="Specific Epithet",IF(ISBLANK(INDIRECT("'Collection Dataform'!BS"&amp;(ROW()+1))),"",INDIRECT("'Collection Dataform'!BS"&amp;(ROW()+1))),"")</f>
        <v>#REF!</v>
      </c>
      <c r="J836" s="98" t="e">
        <f aca="true">IF(ISBLANK(INDIRECT("'Collection Dataform'!BW"&amp;(ROW()+1))),"",replaceX(deleteModifiers(INDIRECT("'Collection Dataform'!BW"&amp;(ROW()+1)))))</f>
        <v>#REF!</v>
      </c>
      <c r="K836" s="98" t="e">
        <f aca="true">IF(ISBLANK(INDIRECT("'Collection Dataform'!BX"&amp;(ROW()+1))),"",IF(INDIRECT("'Collection Dataform'!BX"&amp;(ROW()+1))="agg.",INDIRECT("'Collection Dataform'!BX"&amp;(ROW()+1)),""))</f>
        <v>#REF!</v>
      </c>
      <c r="L836" s="98" t="e">
        <f aca="true">IF(AND(NOT(ISBLANK(O836)),NOT(ISBLANK(INDIRECT("'Collection Dataform'!CA"&amp;(ROW()+1)))),INDIRECT("'Collection Dataform'!BW"&amp;(ROW()+1))=INDIRECT("'Collection Dataform'!BY"&amp;(ROW()+1))),"("&amp;INDIRECT("'Collection Dataform'!CA"&amp;(ROW()+1))&amp;")","")&amp;IF(AND(ISBLANK(O836),ISBLANK(INDIRECT("'Collection Dataform'!CA"&amp;(ROW()+1))),ISBLANK(INDIRECT("'Collection Dataform'!BY"&amp;(ROW()+1)))),"("&amp;INDIRECT("'Collection Dataform'!CA"&amp;(ROW()+1))&amp;")","")&amp;IF(AND(NOT(ISBLANK(O836)),NOT(ISBLANK(INDIRECT("'Collection Dataform'!CA"&amp;(ROW()+1)))),ISBLANK(INDIRECT("'Collection Dataform'!BY"&amp;(ROW()+1)))),"("&amp;INDIRECT("'Collection Dataform'!CA"&amp;(ROW()+1))&amp;")","")</f>
        <v>#REF!</v>
      </c>
      <c r="M836" s="98" t="e">
        <f aca="true">IF(AND(NOT(ISBLANK(O836)),NOT(ISBLANK(INDIRECT("'Collection Dataform'!CC"&amp;(ROW()+1)))),INDIRECT("'Collection Dataform'!BW"&amp;(ROW()+1))=INDIRECT("'Collection Dataform'!BY"&amp;(ROW()+1))),INDIRECT("'Collection Dataform'!CC"&amp;(ROW()+1)),"")&amp;IF(AND(ISBLANK(O836),ISBLANK(INDIRECT("'Collection Dataform'!CC"&amp;(ROW()+1))),ISBLANK(INDIRECT("'Collection Dataform'!BY"&amp;(ROW()+1)))),INDIRECT("'Collection Dataform'!CA"&amp;(ROW()+1)),"")&amp;IF(AND(NOT(ISBLANK(O836)),NOT(ISBLANK(INDIRECT("'Collection Dataform'!CC"&amp;(ROW()+1)))),ISBLANK(INDIRECT("'Collection Dataform'!BY"&amp;(ROW()+1)))),INDIRECT("'Collection Dataform'!CC"&amp;(ROW()+1)),"")</f>
        <v>#REF!</v>
      </c>
      <c r="N836" s="98" t="e">
        <f aca="true">IF(AND(NOT(ISBLANK(O836)),NOT(ISBLANK(INDIRECT("'Collection Dataform'!BZ"&amp;(ROW()+1)))),INDIRECT("'Collection Dataform'!BW"&amp;(ROW()+1))=INDIRECT("'Collection Dataform'!BY"&amp;(ROW()+1))),INDIRECT("'Collection Dataform'!BZ"&amp;(ROW()+1)),"")&amp;IF(AND(ISBLANK(O836),ISBLANK(INDIRECT("'Collection Dataform'!BZ"&amp;(ROW()+1))),ISBLANK(INDIRECT("'Collection Dataform'!BY"&amp;(ROW()+1)))),INDIRECT("'Collection Dataform'!CA"&amp;(ROW()+1)),"")&amp;IF(AND(NOT(ISBLANK(O836)),NOT(ISBLANK(INDIRECT("'Collection Dataform'!BZ"&amp;(ROW()+1)))),ISBLANK(INDIRECT("'Collection Dataform'!BY"&amp;(ROW()+1)))),INDIRECT("'Collection Dataform'!BZ"&amp;(ROW()+1)),"")</f>
        <v>#REF!</v>
      </c>
      <c r="O836" s="98" t="e">
        <f aca="true">IF(ISBLANK(INDIRECT("'Collection Dataform'!BX"&amp;(ROW()+1))),"",IF(INDIRECT("'Collection Dataform'!BX"&amp;(ROW()+1))="agg.","",INDIRECT("'Collection Dataform'!BX"&amp;(ROW()+1))))</f>
        <v>#REF!</v>
      </c>
      <c r="P836" s="98" t="e">
        <f aca="true">IF(INDIRECT("'Collection Dataform'!BT"&amp;(ROW()+1))="Infraspecific Epithet",IF(ISBLANK(INDIRECT("'Collection Dataform'!BS"&amp;(ROW()+1))),"",INDIRECT("'Collection Dataform'!BS"&amp;(ROW()+1))),"")</f>
        <v>#REF!</v>
      </c>
      <c r="Q836" s="98" t="e">
        <f aca="true">IF(ISBLANK(INDIRECT("'Collection Dataform'!BY"&amp;(ROW()+1))),"",deleteModifiers(INDIRECT("'Collection Dataform'!BY"&amp;(ROW()+1))))</f>
        <v>#REF!</v>
      </c>
      <c r="R836" s="98" t="e">
        <f aca="true">IF(AND(NOT(ISBLANK(O836)),NOT(ISBLANK(INDIRECT("'Collection Dataform'!CA"&amp;(ROW()+1)))),NOT(ISBLANK(INDIRECT("'Collection Dataform'!BY"&amp;(ROW()+1)))),INDIRECT("'Collection Dataform'!BW"&amp;(ROW()+1))&lt;&gt;INDIRECT("'Collection Dataform'!BY"&amp;(ROW()+1))),"("&amp;INDIRECT("'Collection Dataform'!CA"&amp;(ROW()+1))&amp;")","")</f>
        <v>#REF!</v>
      </c>
      <c r="S836" s="98" t="e">
        <f aca="true">IF(AND(NOT(ISBLANK(O836)),NOT(ISBLANK(INDIRECT("'Collection Dataform'!CC"&amp;(ROW()+1)))),NOT(ISBLANK(INDIRECT("'Collection Dataform'!BY"&amp;(ROW()+1)))),INDIRECT("'Collection Dataform'!BW"&amp;(ROW()+1))&lt;&gt;INDIRECT("'Collection Dataform'!BY"&amp;(ROW()+1))),INDIRECT("'Collection Dataform'!CC"&amp;(ROW()+1)),"")</f>
        <v>#REF!</v>
      </c>
      <c r="T836" s="98" t="e">
        <f aca="true">IF(AND(NOT(ISBLANK(O836)),NOT(ISBLANK(INDIRECT("'Collection Dataform'!BZ"&amp;(ROW()+1)))),NOT(ISBLANK(INDIRECT("'Collection Dataform'!BY"&amp;(ROW()+1)))),INDIRECT("'Collection Dataform'!BW"&amp;(ROW()+1))&lt;&gt;INDIRECT("'Collection Dataform'!BY"&amp;(ROW()+1))),INDIRECT("'Collection Dataform'!BZ"&amp;(ROW()+1)),"")</f>
        <v>#REF!</v>
      </c>
      <c r="U836" s="98" t="e">
        <f aca="true">IF(ISBLANK(INDIRECT("'Collection Dataform'!CE"&amp;(ROW()+1))),"",INDIRECT("'Collection Dataform'!CE"&amp;(ROW()+1)))</f>
        <v>#REF!</v>
      </c>
      <c r="V836" s="98" t="e">
        <f aca="true">IF(ISBLANK(INDIRECT("'Collection Dataform'!AI"&amp;(ROW()+1))),"",INDIRECT("'Collection Dataform'!AI"&amp;(ROW()+1)))</f>
        <v>#REF!</v>
      </c>
      <c r="W836" s="98" t="e">
        <f aca="true">IF(ISBLANK(INDIRECT("'Collection Dataform'!AL"&amp;(ROW()+1))),"",INDIRECT("'Collection Dataform'!AL"&amp;(ROW()+1)))</f>
        <v>#REF!</v>
      </c>
      <c r="X836" s="98" t="e">
        <f aca="true">IF(ISBLANK(INDIRECT("'Collection Dataform'!AM"&amp;(ROW()+1))),"",INDIRECT("'Collection Dataform'!AM"&amp;(ROW()+1)))</f>
        <v>#REF!</v>
      </c>
      <c r="Y836" s="98" t="e">
        <f aca="true">IF(ISBLANK(INDIRECT("'Collection Dataform'!AN"&amp;(ROW()+1))),"",INDIRECT("'Collection Dataform'!AN"&amp;(ROW()+1)))</f>
        <v>#REF!</v>
      </c>
      <c r="Z836" s="98" t="e">
        <f aca="true">IF(ISBLANK(INDIRECT("'Collection Dataform'!AZ"&amp;(ROW()+1))),IF(ISBLANK(INDIRECT("'Collection Dataform'!AU"&amp;(ROW()+1))),"",formatLongitude(INDIRECT("'Collection Dataform'!AU"&amp;(ROW()+1)))),INDIRECT("'Collection Dataform'!AZ"&amp;(ROW()+1)))</f>
        <v>#REF!</v>
      </c>
      <c r="AA836" s="98" t="e">
        <f aca="true">IF(ISBLANK(INDIRECT("'Collection Dataform'!BA"&amp;(ROW()+1))),IF(ISBLANK(INDIRECT("'Collection Dataform'!AV"&amp;(ROW()+1))),"",formatLatitude(INDIRECT("'Collection Dataform'!AV"&amp;(ROW()+1)))),INDIRECT("'Collection Dataform'!BA"&amp;(ROW()+1)))</f>
        <v>#REF!</v>
      </c>
      <c r="AB836" s="102" t="e">
        <f aca="true">IF(ISBLANK(INDIRECT("'Collection Dataform'!AT"&amp;(ROW()+1))),"",INDIRECT("'Collection Dataform'!AT"&amp;(ROW()+1))&amp;"m")</f>
        <v>#REF!</v>
      </c>
      <c r="AC836" s="102" t="e">
        <f aca="true">IF(ISBLANK(INDIRECT("'Collection Dataform'!AY"&amp;(ROW()+1))),"",INDIRECT("'Collection Dataform'!AY"&amp;(ROW()+1)))</f>
        <v>#REF!</v>
      </c>
      <c r="AD8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6" s="98" t="e">
        <f aca="true">IF(ISBLANK(INDIRECT("'Collection Dataform'!BG"&amp;(ROW()+1))),"",INDIRECT("'Collection Dataform'!BG"&amp;(ROW()+1)))</f>
        <v>#REF!</v>
      </c>
      <c r="AF8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6" s="103" t="e">
        <f aca="true">IF(ISBLANK(INDIRECT("'Collection Dataform'!AC"&amp;(ROW()+1))),IF(ISBLANK(INDIRECT("'Collection Dataform'!AE"&amp;(ROW()+1))),"",INDIRECT("'Collection Dataform'!AE"&amp;(ROW()+1))),dateTostring(INDIRECT("'Collection Dataform'!AC"&amp;(ROW()+1))))</f>
        <v>#REF!</v>
      </c>
      <c r="AI836" s="98" t="e">
        <f aca="true">IF(ISBLANK(INDIRECT("'Collection Dataform'!AB"&amp;(ROW()+1))),"",INDIRECT("'Collection Dataform'!AB"&amp;(ROW()+1)))</f>
        <v>#REF!</v>
      </c>
      <c r="AJ836" s="98" t="e">
        <f aca="true">IF(ISBLANK(INDIRECT("'Collection Dataform'!CL"&amp;(ROW()+1))),"",INDIRECT("'Collection Dataform'!CL"&amp;(ROW()+1)))</f>
        <v>#REF!</v>
      </c>
      <c r="AK836" s="98" t="e">
        <f aca="true">IF(ISBLANK(INDIRECT("'Collection Dataform'!AF"&amp;(ROW()+1))),"",INDIRECT("'Collection Dataform'!AF"&amp;(ROW()+1)))</f>
        <v>#REF!</v>
      </c>
      <c r="AL836" s="98" t="e">
        <f aca="true">IF(ISBLANK(INDIRECT("'Collection Dataform'!B"&amp;(ROW()+1))),"",INDIRECT("'Collection Dataform'!B"&amp;(ROW()+1)))</f>
        <v>#REF!</v>
      </c>
      <c r="AM836" s="98" t="e">
        <f aca="true">IF(ISBLANK(INDIRECT("'Collection Dataform'!CF"&amp;(ROW()+1))),IF(OR(NOT(ISBLANK(INDIRECT("'Collection Dataform'!CG"&amp;(ROW()+1)))),NOT(ISBLANK(INDIRECT("'Collection Dataform'!CH"&amp;(ROW()+1))))),"det.",""),INDIRECT("'Collection Dataform'!CF"&amp;(ROW()+1)))</f>
        <v>#REF!</v>
      </c>
      <c r="AN836" s="98" t="e">
        <f aca="true">IF(ISBLANK(INDIRECT("'Collection Dataform'!CG"&amp;(ROW()+1))),"",INDIRECT("'Collection Dataform'!CG"&amp;(ROW()+1)))</f>
        <v>#REF!</v>
      </c>
      <c r="AO836" s="102" t="e">
        <f aca="true">IF(ISBLANK(INDIRECT("'Collection Dataform'!CH"&amp;(ROW()+1))),"",dateTostring(INDIRECT("'Collection Dataform'!CH"&amp;(ROW()+1))))</f>
        <v>#REF!</v>
      </c>
      <c r="AP836" s="102" t="e">
        <f aca="true">IF(ISBLANK(INDIRECT("'Collection Dataform'!CI"&amp;(ROW()+1))),"",INDIRECT("'Collection Dataform'!CI"&amp;(ROW()+1)))</f>
        <v>#REF!</v>
      </c>
      <c r="AQ836" s="98" t="e">
        <f aca="true">IF(ISBLANK(INDIRECT("'Collection Dataform'!D"&amp;(ROW()+1))),"",INDIRECT("'Collection Dataform'!D"&amp;(ROW()+1)))</f>
        <v>#REF!</v>
      </c>
      <c r="AR836" s="98" t="e">
        <f aca="true">IF(ISBLANK(INDIRECT("'Collection Dataform'!I"&amp;(ROW()+1))),"",INDIRECT("'Collection Dataform'!I"&amp;(ROW()+1)))</f>
        <v>#REF!</v>
      </c>
      <c r="AS836" s="98" t="e">
        <f aca="true">IF(ISBLANK(INDIRECT("'Collection Dataform'!J"&amp;(ROW()+1))),"",INDIRECT("'Collection Dataform'!J"&amp;(ROW()+1)))</f>
        <v>#REF!</v>
      </c>
      <c r="AT836" s="98" t="e">
        <f aca="true">IF(ISBLANK(INDIRECT("'Collection Dataform'!K"&amp;(ROW()+1))),"",INDIRECT("'Collection Dataform'!K"&amp;(ROW()+1)))</f>
        <v>#REF!</v>
      </c>
      <c r="AU836" s="98" t="e">
        <f aca="true">IF(ISBLANK(INDIRECT("'Collection Dataform'!Q"&amp;(ROW()+1))),"",INDIRECT("'Collection Dataform'!Q"&amp;(ROW()+1)))</f>
        <v>#REF!</v>
      </c>
      <c r="AV836" s="98" t="e">
        <f aca="true">IF(ISBLANK(INDIRECT("'Collection Dataform'!L"&amp;(ROW()+1))),"",INDIRECT("'Collection Dataform'!L"&amp;(ROW()+1)))</f>
        <v>#REF!</v>
      </c>
      <c r="AW8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6" s="98" t="e">
        <f aca="true">IF(ISBLANK(INDIRECT("'Collection Dataform'!O"&amp;(ROW()+1))),"",dateTostring(INDIRECT("'Collection Dataform'!O"&amp;(ROW()+1))))</f>
        <v>#REF!</v>
      </c>
      <c r="AY836" s="98" t="e">
        <f aca="true">IF(ISBLANK(INDIRECT("'Collection Dataform'!C"&amp;(ROW()+1))),"",INDIRECT("'Collection Dataform'!C"&amp;(ROW()+1)))</f>
        <v>#REF!</v>
      </c>
      <c r="AZ8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6" s="98" t="e">
        <f aca="true">IF(ISBLANK(INDIRECT("'Collection Dataform'!GR"&amp;(ROW()+1))),"",INDIRECT("'Collection Dataform'!GR"&amp;(ROW()+1)))</f>
        <v>#REF!</v>
      </c>
      <c r="BC836" s="98" t="e">
        <f aca="false">joinRange("Collection Dataform","HE"&amp;(ROW()+1)&amp;","&amp;"HG"&amp;(ROW()+1)&amp;","&amp;"HI"&amp;(ROW()+1)&amp;","&amp;"HK"&amp;(ROW()+1)&amp;","&amp;"HM"&amp;(ROW()+1)&amp;","&amp;"HO"&amp;(ROW()+1)&amp;","&amp;"HQ"&amp;(ROW()+1)&amp;","&amp;"HS"&amp;(ROW()+1)&amp;","&amp;"HU"&amp;(ROW()+1)&amp;","&amp;"HW"&amp;(ROW()+1))</f>
        <v>#VALUE!</v>
      </c>
      <c r="BE836" s="98" t="e">
        <f aca="false">isShowLonLat()</f>
        <v>#VALUE!</v>
      </c>
    </row>
    <row r="837" customFormat="false" ht="12.75" hidden="false" customHeight="false" outlineLevel="0" collapsed="false">
      <c r="A837" s="98" t="e">
        <f aca="false">IF(isEmpty(B837:BC837),"",IF(ISBLANK(A$4),"",A$4))</f>
        <v>#NAME?</v>
      </c>
      <c r="B837" s="98" t="e">
        <f aca="false">IF(isEmpty(C837:BC837),"",IF(ISBLANK(B$4),"",B$4))</f>
        <v>#NAME?</v>
      </c>
      <c r="C837" s="98" t="e">
        <f aca="true">IF(ISBLANK(INDIRECT("'Collection Dataform'!AA"&amp;(ROW()+1))),"",INDIRECT("'Collection Dataform'!AA"&amp;(ROW()+1)))</f>
        <v>#REF!</v>
      </c>
      <c r="D8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7" s="98" t="e">
        <f aca="true">IF(ISBLANK(INDIRECT("'Collection Dataform'!CK"&amp;(ROW()+1))),"",INDIRECT("'Collection Dataform'!CK"&amp;(ROW()+1)))</f>
        <v>#REF!</v>
      </c>
      <c r="G837" s="98" t="e">
        <f aca="true">IF(INDIRECT("'Collection Dataform'!BT"&amp;(ROW()+1))="Genus",IF(ISBLANK(INDIRECT("'Collection Dataform'!BS"&amp;(ROW()+1))),"",INDIRECT("'Collection Dataform'!BS"&amp;(ROW()+1))),"")</f>
        <v>#REF!</v>
      </c>
      <c r="H837" s="98" t="e">
        <f aca="true">IF(ISBLANK(INDIRECT("'Collection Dataform'!BU"&amp;(ROW()+1))),"",replaceX(deleteModifiers(INDIRECT("'Collection Dataform'!BU"&amp;(ROW()+1)))))</f>
        <v>#REF!</v>
      </c>
      <c r="I837" s="98" t="e">
        <f aca="true">IF(INDIRECT("'Collection Dataform'!BT"&amp;(ROW()+1))="Specific Epithet",IF(ISBLANK(INDIRECT("'Collection Dataform'!BS"&amp;(ROW()+1))),"",INDIRECT("'Collection Dataform'!BS"&amp;(ROW()+1))),"")</f>
        <v>#REF!</v>
      </c>
      <c r="J837" s="98" t="e">
        <f aca="true">IF(ISBLANK(INDIRECT("'Collection Dataform'!BW"&amp;(ROW()+1))),"",replaceX(deleteModifiers(INDIRECT("'Collection Dataform'!BW"&amp;(ROW()+1)))))</f>
        <v>#REF!</v>
      </c>
      <c r="K837" s="98" t="e">
        <f aca="true">IF(ISBLANK(INDIRECT("'Collection Dataform'!BX"&amp;(ROW()+1))),"",IF(INDIRECT("'Collection Dataform'!BX"&amp;(ROW()+1))="agg.",INDIRECT("'Collection Dataform'!BX"&amp;(ROW()+1)),""))</f>
        <v>#REF!</v>
      </c>
      <c r="L837" s="98" t="e">
        <f aca="true">IF(AND(NOT(ISBLANK(O837)),NOT(ISBLANK(INDIRECT("'Collection Dataform'!CA"&amp;(ROW()+1)))),INDIRECT("'Collection Dataform'!BW"&amp;(ROW()+1))=INDIRECT("'Collection Dataform'!BY"&amp;(ROW()+1))),"("&amp;INDIRECT("'Collection Dataform'!CA"&amp;(ROW()+1))&amp;")","")&amp;IF(AND(ISBLANK(O837),ISBLANK(INDIRECT("'Collection Dataform'!CA"&amp;(ROW()+1))),ISBLANK(INDIRECT("'Collection Dataform'!BY"&amp;(ROW()+1)))),"("&amp;INDIRECT("'Collection Dataform'!CA"&amp;(ROW()+1))&amp;")","")&amp;IF(AND(NOT(ISBLANK(O837)),NOT(ISBLANK(INDIRECT("'Collection Dataform'!CA"&amp;(ROW()+1)))),ISBLANK(INDIRECT("'Collection Dataform'!BY"&amp;(ROW()+1)))),"("&amp;INDIRECT("'Collection Dataform'!CA"&amp;(ROW()+1))&amp;")","")</f>
        <v>#REF!</v>
      </c>
      <c r="M837" s="98" t="e">
        <f aca="true">IF(AND(NOT(ISBLANK(O837)),NOT(ISBLANK(INDIRECT("'Collection Dataform'!CC"&amp;(ROW()+1)))),INDIRECT("'Collection Dataform'!BW"&amp;(ROW()+1))=INDIRECT("'Collection Dataform'!BY"&amp;(ROW()+1))),INDIRECT("'Collection Dataform'!CC"&amp;(ROW()+1)),"")&amp;IF(AND(ISBLANK(O837),ISBLANK(INDIRECT("'Collection Dataform'!CC"&amp;(ROW()+1))),ISBLANK(INDIRECT("'Collection Dataform'!BY"&amp;(ROW()+1)))),INDIRECT("'Collection Dataform'!CA"&amp;(ROW()+1)),"")&amp;IF(AND(NOT(ISBLANK(O837)),NOT(ISBLANK(INDIRECT("'Collection Dataform'!CC"&amp;(ROW()+1)))),ISBLANK(INDIRECT("'Collection Dataform'!BY"&amp;(ROW()+1)))),INDIRECT("'Collection Dataform'!CC"&amp;(ROW()+1)),"")</f>
        <v>#REF!</v>
      </c>
      <c r="N837" s="98" t="e">
        <f aca="true">IF(AND(NOT(ISBLANK(O837)),NOT(ISBLANK(INDIRECT("'Collection Dataform'!BZ"&amp;(ROW()+1)))),INDIRECT("'Collection Dataform'!BW"&amp;(ROW()+1))=INDIRECT("'Collection Dataform'!BY"&amp;(ROW()+1))),INDIRECT("'Collection Dataform'!BZ"&amp;(ROW()+1)),"")&amp;IF(AND(ISBLANK(O837),ISBLANK(INDIRECT("'Collection Dataform'!BZ"&amp;(ROW()+1))),ISBLANK(INDIRECT("'Collection Dataform'!BY"&amp;(ROW()+1)))),INDIRECT("'Collection Dataform'!CA"&amp;(ROW()+1)),"")&amp;IF(AND(NOT(ISBLANK(O837)),NOT(ISBLANK(INDIRECT("'Collection Dataform'!BZ"&amp;(ROW()+1)))),ISBLANK(INDIRECT("'Collection Dataform'!BY"&amp;(ROW()+1)))),INDIRECT("'Collection Dataform'!BZ"&amp;(ROW()+1)),"")</f>
        <v>#REF!</v>
      </c>
      <c r="O837" s="98" t="e">
        <f aca="true">IF(ISBLANK(INDIRECT("'Collection Dataform'!BX"&amp;(ROW()+1))),"",IF(INDIRECT("'Collection Dataform'!BX"&amp;(ROW()+1))="agg.","",INDIRECT("'Collection Dataform'!BX"&amp;(ROW()+1))))</f>
        <v>#REF!</v>
      </c>
      <c r="P837" s="98" t="e">
        <f aca="true">IF(INDIRECT("'Collection Dataform'!BT"&amp;(ROW()+1))="Infraspecific Epithet",IF(ISBLANK(INDIRECT("'Collection Dataform'!BS"&amp;(ROW()+1))),"",INDIRECT("'Collection Dataform'!BS"&amp;(ROW()+1))),"")</f>
        <v>#REF!</v>
      </c>
      <c r="Q837" s="98" t="e">
        <f aca="true">IF(ISBLANK(INDIRECT("'Collection Dataform'!BY"&amp;(ROW()+1))),"",deleteModifiers(INDIRECT("'Collection Dataform'!BY"&amp;(ROW()+1))))</f>
        <v>#REF!</v>
      </c>
      <c r="R837" s="98" t="e">
        <f aca="true">IF(AND(NOT(ISBLANK(O837)),NOT(ISBLANK(INDIRECT("'Collection Dataform'!CA"&amp;(ROW()+1)))),NOT(ISBLANK(INDIRECT("'Collection Dataform'!BY"&amp;(ROW()+1)))),INDIRECT("'Collection Dataform'!BW"&amp;(ROW()+1))&lt;&gt;INDIRECT("'Collection Dataform'!BY"&amp;(ROW()+1))),"("&amp;INDIRECT("'Collection Dataform'!CA"&amp;(ROW()+1))&amp;")","")</f>
        <v>#REF!</v>
      </c>
      <c r="S837" s="98" t="e">
        <f aca="true">IF(AND(NOT(ISBLANK(O837)),NOT(ISBLANK(INDIRECT("'Collection Dataform'!CC"&amp;(ROW()+1)))),NOT(ISBLANK(INDIRECT("'Collection Dataform'!BY"&amp;(ROW()+1)))),INDIRECT("'Collection Dataform'!BW"&amp;(ROW()+1))&lt;&gt;INDIRECT("'Collection Dataform'!BY"&amp;(ROW()+1))),INDIRECT("'Collection Dataform'!CC"&amp;(ROW()+1)),"")</f>
        <v>#REF!</v>
      </c>
      <c r="T837" s="98" t="e">
        <f aca="true">IF(AND(NOT(ISBLANK(O837)),NOT(ISBLANK(INDIRECT("'Collection Dataform'!BZ"&amp;(ROW()+1)))),NOT(ISBLANK(INDIRECT("'Collection Dataform'!BY"&amp;(ROW()+1)))),INDIRECT("'Collection Dataform'!BW"&amp;(ROW()+1))&lt;&gt;INDIRECT("'Collection Dataform'!BY"&amp;(ROW()+1))),INDIRECT("'Collection Dataform'!BZ"&amp;(ROW()+1)),"")</f>
        <v>#REF!</v>
      </c>
      <c r="U837" s="98" t="e">
        <f aca="true">IF(ISBLANK(INDIRECT("'Collection Dataform'!CE"&amp;(ROW()+1))),"",INDIRECT("'Collection Dataform'!CE"&amp;(ROW()+1)))</f>
        <v>#REF!</v>
      </c>
      <c r="V837" s="98" t="e">
        <f aca="true">IF(ISBLANK(INDIRECT("'Collection Dataform'!AI"&amp;(ROW()+1))),"",INDIRECT("'Collection Dataform'!AI"&amp;(ROW()+1)))</f>
        <v>#REF!</v>
      </c>
      <c r="W837" s="98" t="e">
        <f aca="true">IF(ISBLANK(INDIRECT("'Collection Dataform'!AL"&amp;(ROW()+1))),"",INDIRECT("'Collection Dataform'!AL"&amp;(ROW()+1)))</f>
        <v>#REF!</v>
      </c>
      <c r="X837" s="98" t="e">
        <f aca="true">IF(ISBLANK(INDIRECT("'Collection Dataform'!AM"&amp;(ROW()+1))),"",INDIRECT("'Collection Dataform'!AM"&amp;(ROW()+1)))</f>
        <v>#REF!</v>
      </c>
      <c r="Y837" s="98" t="e">
        <f aca="true">IF(ISBLANK(INDIRECT("'Collection Dataform'!AN"&amp;(ROW()+1))),"",INDIRECT("'Collection Dataform'!AN"&amp;(ROW()+1)))</f>
        <v>#REF!</v>
      </c>
      <c r="Z837" s="98" t="e">
        <f aca="true">IF(ISBLANK(INDIRECT("'Collection Dataform'!AZ"&amp;(ROW()+1))),IF(ISBLANK(INDIRECT("'Collection Dataform'!AU"&amp;(ROW()+1))),"",formatLongitude(INDIRECT("'Collection Dataform'!AU"&amp;(ROW()+1)))),INDIRECT("'Collection Dataform'!AZ"&amp;(ROW()+1)))</f>
        <v>#REF!</v>
      </c>
      <c r="AA837" s="98" t="e">
        <f aca="true">IF(ISBLANK(INDIRECT("'Collection Dataform'!BA"&amp;(ROW()+1))),IF(ISBLANK(INDIRECT("'Collection Dataform'!AV"&amp;(ROW()+1))),"",formatLatitude(INDIRECT("'Collection Dataform'!AV"&amp;(ROW()+1)))),INDIRECT("'Collection Dataform'!BA"&amp;(ROW()+1)))</f>
        <v>#REF!</v>
      </c>
      <c r="AB837" s="102" t="e">
        <f aca="true">IF(ISBLANK(INDIRECT("'Collection Dataform'!AT"&amp;(ROW()+1))),"",INDIRECT("'Collection Dataform'!AT"&amp;(ROW()+1))&amp;"m")</f>
        <v>#REF!</v>
      </c>
      <c r="AC837" s="102" t="e">
        <f aca="true">IF(ISBLANK(INDIRECT("'Collection Dataform'!AY"&amp;(ROW()+1))),"",INDIRECT("'Collection Dataform'!AY"&amp;(ROW()+1)))</f>
        <v>#REF!</v>
      </c>
      <c r="AD8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7" s="98" t="e">
        <f aca="true">IF(ISBLANK(INDIRECT("'Collection Dataform'!BG"&amp;(ROW()+1))),"",INDIRECT("'Collection Dataform'!BG"&amp;(ROW()+1)))</f>
        <v>#REF!</v>
      </c>
      <c r="AF8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7" s="103" t="e">
        <f aca="true">IF(ISBLANK(INDIRECT("'Collection Dataform'!AC"&amp;(ROW()+1))),IF(ISBLANK(INDIRECT("'Collection Dataform'!AE"&amp;(ROW()+1))),"",INDIRECT("'Collection Dataform'!AE"&amp;(ROW()+1))),dateTostring(INDIRECT("'Collection Dataform'!AC"&amp;(ROW()+1))))</f>
        <v>#REF!</v>
      </c>
      <c r="AI837" s="98" t="e">
        <f aca="true">IF(ISBLANK(INDIRECT("'Collection Dataform'!AB"&amp;(ROW()+1))),"",INDIRECT("'Collection Dataform'!AB"&amp;(ROW()+1)))</f>
        <v>#REF!</v>
      </c>
      <c r="AJ837" s="98" t="e">
        <f aca="true">IF(ISBLANK(INDIRECT("'Collection Dataform'!CL"&amp;(ROW()+1))),"",INDIRECT("'Collection Dataform'!CL"&amp;(ROW()+1)))</f>
        <v>#REF!</v>
      </c>
      <c r="AK837" s="98" t="e">
        <f aca="true">IF(ISBLANK(INDIRECT("'Collection Dataform'!AF"&amp;(ROW()+1))),"",INDIRECT("'Collection Dataform'!AF"&amp;(ROW()+1)))</f>
        <v>#REF!</v>
      </c>
      <c r="AL837" s="98" t="e">
        <f aca="true">IF(ISBLANK(INDIRECT("'Collection Dataform'!B"&amp;(ROW()+1))),"",INDIRECT("'Collection Dataform'!B"&amp;(ROW()+1)))</f>
        <v>#REF!</v>
      </c>
      <c r="AM837" s="98" t="e">
        <f aca="true">IF(ISBLANK(INDIRECT("'Collection Dataform'!CF"&amp;(ROW()+1))),IF(OR(NOT(ISBLANK(INDIRECT("'Collection Dataform'!CG"&amp;(ROW()+1)))),NOT(ISBLANK(INDIRECT("'Collection Dataform'!CH"&amp;(ROW()+1))))),"det.",""),INDIRECT("'Collection Dataform'!CF"&amp;(ROW()+1)))</f>
        <v>#REF!</v>
      </c>
      <c r="AN837" s="98" t="e">
        <f aca="true">IF(ISBLANK(INDIRECT("'Collection Dataform'!CG"&amp;(ROW()+1))),"",INDIRECT("'Collection Dataform'!CG"&amp;(ROW()+1)))</f>
        <v>#REF!</v>
      </c>
      <c r="AO837" s="102" t="e">
        <f aca="true">IF(ISBLANK(INDIRECT("'Collection Dataform'!CH"&amp;(ROW()+1))),"",dateTostring(INDIRECT("'Collection Dataform'!CH"&amp;(ROW()+1))))</f>
        <v>#REF!</v>
      </c>
      <c r="AP837" s="102" t="e">
        <f aca="true">IF(ISBLANK(INDIRECT("'Collection Dataform'!CI"&amp;(ROW()+1))),"",INDIRECT("'Collection Dataform'!CI"&amp;(ROW()+1)))</f>
        <v>#REF!</v>
      </c>
      <c r="AQ837" s="98" t="e">
        <f aca="true">IF(ISBLANK(INDIRECT("'Collection Dataform'!D"&amp;(ROW()+1))),"",INDIRECT("'Collection Dataform'!D"&amp;(ROW()+1)))</f>
        <v>#REF!</v>
      </c>
      <c r="AR837" s="98" t="e">
        <f aca="true">IF(ISBLANK(INDIRECT("'Collection Dataform'!I"&amp;(ROW()+1))),"",INDIRECT("'Collection Dataform'!I"&amp;(ROW()+1)))</f>
        <v>#REF!</v>
      </c>
      <c r="AS837" s="98" t="e">
        <f aca="true">IF(ISBLANK(INDIRECT("'Collection Dataform'!J"&amp;(ROW()+1))),"",INDIRECT("'Collection Dataform'!J"&amp;(ROW()+1)))</f>
        <v>#REF!</v>
      </c>
      <c r="AT837" s="98" t="e">
        <f aca="true">IF(ISBLANK(INDIRECT("'Collection Dataform'!K"&amp;(ROW()+1))),"",INDIRECT("'Collection Dataform'!K"&amp;(ROW()+1)))</f>
        <v>#REF!</v>
      </c>
      <c r="AU837" s="98" t="e">
        <f aca="true">IF(ISBLANK(INDIRECT("'Collection Dataform'!Q"&amp;(ROW()+1))),"",INDIRECT("'Collection Dataform'!Q"&amp;(ROW()+1)))</f>
        <v>#REF!</v>
      </c>
      <c r="AV837" s="98" t="e">
        <f aca="true">IF(ISBLANK(INDIRECT("'Collection Dataform'!L"&amp;(ROW()+1))),"",INDIRECT("'Collection Dataform'!L"&amp;(ROW()+1)))</f>
        <v>#REF!</v>
      </c>
      <c r="AW8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7" s="98" t="e">
        <f aca="true">IF(ISBLANK(INDIRECT("'Collection Dataform'!O"&amp;(ROW()+1))),"",dateTostring(INDIRECT("'Collection Dataform'!O"&amp;(ROW()+1))))</f>
        <v>#REF!</v>
      </c>
      <c r="AY837" s="98" t="e">
        <f aca="true">IF(ISBLANK(INDIRECT("'Collection Dataform'!C"&amp;(ROW()+1))),"",INDIRECT("'Collection Dataform'!C"&amp;(ROW()+1)))</f>
        <v>#REF!</v>
      </c>
      <c r="AZ8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7" s="98" t="e">
        <f aca="true">IF(ISBLANK(INDIRECT("'Collection Dataform'!GR"&amp;(ROW()+1))),"",INDIRECT("'Collection Dataform'!GR"&amp;(ROW()+1)))</f>
        <v>#REF!</v>
      </c>
      <c r="BC837" s="98" t="e">
        <f aca="false">joinRange("Collection Dataform","HE"&amp;(ROW()+1)&amp;","&amp;"HG"&amp;(ROW()+1)&amp;","&amp;"HI"&amp;(ROW()+1)&amp;","&amp;"HK"&amp;(ROW()+1)&amp;","&amp;"HM"&amp;(ROW()+1)&amp;","&amp;"HO"&amp;(ROW()+1)&amp;","&amp;"HQ"&amp;(ROW()+1)&amp;","&amp;"HS"&amp;(ROW()+1)&amp;","&amp;"HU"&amp;(ROW()+1)&amp;","&amp;"HW"&amp;(ROW()+1))</f>
        <v>#VALUE!</v>
      </c>
      <c r="BE837" s="98" t="e">
        <f aca="false">isShowLonLat()</f>
        <v>#VALUE!</v>
      </c>
    </row>
    <row r="838" customFormat="false" ht="12.75" hidden="false" customHeight="false" outlineLevel="0" collapsed="false">
      <c r="A838" s="98" t="e">
        <f aca="false">IF(isEmpty(B838:BC838),"",IF(ISBLANK(A$4),"",A$4))</f>
        <v>#NAME?</v>
      </c>
      <c r="B838" s="98" t="e">
        <f aca="false">IF(isEmpty(C838:BC838),"",IF(ISBLANK(B$4),"",B$4))</f>
        <v>#NAME?</v>
      </c>
      <c r="C838" s="98" t="e">
        <f aca="true">IF(ISBLANK(INDIRECT("'Collection Dataform'!AA"&amp;(ROW()+1))),"",INDIRECT("'Collection Dataform'!AA"&amp;(ROW()+1)))</f>
        <v>#REF!</v>
      </c>
      <c r="D8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8" s="98" t="e">
        <f aca="true">IF(ISBLANK(INDIRECT("'Collection Dataform'!CK"&amp;(ROW()+1))),"",INDIRECT("'Collection Dataform'!CK"&amp;(ROW()+1)))</f>
        <v>#REF!</v>
      </c>
      <c r="G838" s="98" t="e">
        <f aca="true">IF(INDIRECT("'Collection Dataform'!BT"&amp;(ROW()+1))="Genus",IF(ISBLANK(INDIRECT("'Collection Dataform'!BS"&amp;(ROW()+1))),"",INDIRECT("'Collection Dataform'!BS"&amp;(ROW()+1))),"")</f>
        <v>#REF!</v>
      </c>
      <c r="H838" s="98" t="e">
        <f aca="true">IF(ISBLANK(INDIRECT("'Collection Dataform'!BU"&amp;(ROW()+1))),"",replaceX(deleteModifiers(INDIRECT("'Collection Dataform'!BU"&amp;(ROW()+1)))))</f>
        <v>#REF!</v>
      </c>
      <c r="I838" s="98" t="e">
        <f aca="true">IF(INDIRECT("'Collection Dataform'!BT"&amp;(ROW()+1))="Specific Epithet",IF(ISBLANK(INDIRECT("'Collection Dataform'!BS"&amp;(ROW()+1))),"",INDIRECT("'Collection Dataform'!BS"&amp;(ROW()+1))),"")</f>
        <v>#REF!</v>
      </c>
      <c r="J838" s="98" t="e">
        <f aca="true">IF(ISBLANK(INDIRECT("'Collection Dataform'!BW"&amp;(ROW()+1))),"",replaceX(deleteModifiers(INDIRECT("'Collection Dataform'!BW"&amp;(ROW()+1)))))</f>
        <v>#REF!</v>
      </c>
      <c r="K838" s="98" t="e">
        <f aca="true">IF(ISBLANK(INDIRECT("'Collection Dataform'!BX"&amp;(ROW()+1))),"",IF(INDIRECT("'Collection Dataform'!BX"&amp;(ROW()+1))="agg.",INDIRECT("'Collection Dataform'!BX"&amp;(ROW()+1)),""))</f>
        <v>#REF!</v>
      </c>
      <c r="L838" s="98" t="e">
        <f aca="true">IF(AND(NOT(ISBLANK(O838)),NOT(ISBLANK(INDIRECT("'Collection Dataform'!CA"&amp;(ROW()+1)))),INDIRECT("'Collection Dataform'!BW"&amp;(ROW()+1))=INDIRECT("'Collection Dataform'!BY"&amp;(ROW()+1))),"("&amp;INDIRECT("'Collection Dataform'!CA"&amp;(ROW()+1))&amp;")","")&amp;IF(AND(ISBLANK(O838),ISBLANK(INDIRECT("'Collection Dataform'!CA"&amp;(ROW()+1))),ISBLANK(INDIRECT("'Collection Dataform'!BY"&amp;(ROW()+1)))),"("&amp;INDIRECT("'Collection Dataform'!CA"&amp;(ROW()+1))&amp;")","")&amp;IF(AND(NOT(ISBLANK(O838)),NOT(ISBLANK(INDIRECT("'Collection Dataform'!CA"&amp;(ROW()+1)))),ISBLANK(INDIRECT("'Collection Dataform'!BY"&amp;(ROW()+1)))),"("&amp;INDIRECT("'Collection Dataform'!CA"&amp;(ROW()+1))&amp;")","")</f>
        <v>#REF!</v>
      </c>
      <c r="M838" s="98" t="e">
        <f aca="true">IF(AND(NOT(ISBLANK(O838)),NOT(ISBLANK(INDIRECT("'Collection Dataform'!CC"&amp;(ROW()+1)))),INDIRECT("'Collection Dataform'!BW"&amp;(ROW()+1))=INDIRECT("'Collection Dataform'!BY"&amp;(ROW()+1))),INDIRECT("'Collection Dataform'!CC"&amp;(ROW()+1)),"")&amp;IF(AND(ISBLANK(O838),ISBLANK(INDIRECT("'Collection Dataform'!CC"&amp;(ROW()+1))),ISBLANK(INDIRECT("'Collection Dataform'!BY"&amp;(ROW()+1)))),INDIRECT("'Collection Dataform'!CA"&amp;(ROW()+1)),"")&amp;IF(AND(NOT(ISBLANK(O838)),NOT(ISBLANK(INDIRECT("'Collection Dataform'!CC"&amp;(ROW()+1)))),ISBLANK(INDIRECT("'Collection Dataform'!BY"&amp;(ROW()+1)))),INDIRECT("'Collection Dataform'!CC"&amp;(ROW()+1)),"")</f>
        <v>#REF!</v>
      </c>
      <c r="N838" s="98" t="e">
        <f aca="true">IF(AND(NOT(ISBLANK(O838)),NOT(ISBLANK(INDIRECT("'Collection Dataform'!BZ"&amp;(ROW()+1)))),INDIRECT("'Collection Dataform'!BW"&amp;(ROW()+1))=INDIRECT("'Collection Dataform'!BY"&amp;(ROW()+1))),INDIRECT("'Collection Dataform'!BZ"&amp;(ROW()+1)),"")&amp;IF(AND(ISBLANK(O838),ISBLANK(INDIRECT("'Collection Dataform'!BZ"&amp;(ROW()+1))),ISBLANK(INDIRECT("'Collection Dataform'!BY"&amp;(ROW()+1)))),INDIRECT("'Collection Dataform'!CA"&amp;(ROW()+1)),"")&amp;IF(AND(NOT(ISBLANK(O838)),NOT(ISBLANK(INDIRECT("'Collection Dataform'!BZ"&amp;(ROW()+1)))),ISBLANK(INDIRECT("'Collection Dataform'!BY"&amp;(ROW()+1)))),INDIRECT("'Collection Dataform'!BZ"&amp;(ROW()+1)),"")</f>
        <v>#REF!</v>
      </c>
      <c r="O838" s="98" t="e">
        <f aca="true">IF(ISBLANK(INDIRECT("'Collection Dataform'!BX"&amp;(ROW()+1))),"",IF(INDIRECT("'Collection Dataform'!BX"&amp;(ROW()+1))="agg.","",INDIRECT("'Collection Dataform'!BX"&amp;(ROW()+1))))</f>
        <v>#REF!</v>
      </c>
      <c r="P838" s="98" t="e">
        <f aca="true">IF(INDIRECT("'Collection Dataform'!BT"&amp;(ROW()+1))="Infraspecific Epithet",IF(ISBLANK(INDIRECT("'Collection Dataform'!BS"&amp;(ROW()+1))),"",INDIRECT("'Collection Dataform'!BS"&amp;(ROW()+1))),"")</f>
        <v>#REF!</v>
      </c>
      <c r="Q838" s="98" t="e">
        <f aca="true">IF(ISBLANK(INDIRECT("'Collection Dataform'!BY"&amp;(ROW()+1))),"",deleteModifiers(INDIRECT("'Collection Dataform'!BY"&amp;(ROW()+1))))</f>
        <v>#REF!</v>
      </c>
      <c r="R838" s="98" t="e">
        <f aca="true">IF(AND(NOT(ISBLANK(O838)),NOT(ISBLANK(INDIRECT("'Collection Dataform'!CA"&amp;(ROW()+1)))),NOT(ISBLANK(INDIRECT("'Collection Dataform'!BY"&amp;(ROW()+1)))),INDIRECT("'Collection Dataform'!BW"&amp;(ROW()+1))&lt;&gt;INDIRECT("'Collection Dataform'!BY"&amp;(ROW()+1))),"("&amp;INDIRECT("'Collection Dataform'!CA"&amp;(ROW()+1))&amp;")","")</f>
        <v>#REF!</v>
      </c>
      <c r="S838" s="98" t="e">
        <f aca="true">IF(AND(NOT(ISBLANK(O838)),NOT(ISBLANK(INDIRECT("'Collection Dataform'!CC"&amp;(ROW()+1)))),NOT(ISBLANK(INDIRECT("'Collection Dataform'!BY"&amp;(ROW()+1)))),INDIRECT("'Collection Dataform'!BW"&amp;(ROW()+1))&lt;&gt;INDIRECT("'Collection Dataform'!BY"&amp;(ROW()+1))),INDIRECT("'Collection Dataform'!CC"&amp;(ROW()+1)),"")</f>
        <v>#REF!</v>
      </c>
      <c r="T838" s="98" t="e">
        <f aca="true">IF(AND(NOT(ISBLANK(O838)),NOT(ISBLANK(INDIRECT("'Collection Dataform'!BZ"&amp;(ROW()+1)))),NOT(ISBLANK(INDIRECT("'Collection Dataform'!BY"&amp;(ROW()+1)))),INDIRECT("'Collection Dataform'!BW"&amp;(ROW()+1))&lt;&gt;INDIRECT("'Collection Dataform'!BY"&amp;(ROW()+1))),INDIRECT("'Collection Dataform'!BZ"&amp;(ROW()+1)),"")</f>
        <v>#REF!</v>
      </c>
      <c r="U838" s="98" t="e">
        <f aca="true">IF(ISBLANK(INDIRECT("'Collection Dataform'!CE"&amp;(ROW()+1))),"",INDIRECT("'Collection Dataform'!CE"&amp;(ROW()+1)))</f>
        <v>#REF!</v>
      </c>
      <c r="V838" s="98" t="e">
        <f aca="true">IF(ISBLANK(INDIRECT("'Collection Dataform'!AI"&amp;(ROW()+1))),"",INDIRECT("'Collection Dataform'!AI"&amp;(ROW()+1)))</f>
        <v>#REF!</v>
      </c>
      <c r="W838" s="98" t="e">
        <f aca="true">IF(ISBLANK(INDIRECT("'Collection Dataform'!AL"&amp;(ROW()+1))),"",INDIRECT("'Collection Dataform'!AL"&amp;(ROW()+1)))</f>
        <v>#REF!</v>
      </c>
      <c r="X838" s="98" t="e">
        <f aca="true">IF(ISBLANK(INDIRECT("'Collection Dataform'!AM"&amp;(ROW()+1))),"",INDIRECT("'Collection Dataform'!AM"&amp;(ROW()+1)))</f>
        <v>#REF!</v>
      </c>
      <c r="Y838" s="98" t="e">
        <f aca="true">IF(ISBLANK(INDIRECT("'Collection Dataform'!AN"&amp;(ROW()+1))),"",INDIRECT("'Collection Dataform'!AN"&amp;(ROW()+1)))</f>
        <v>#REF!</v>
      </c>
      <c r="Z838" s="98" t="e">
        <f aca="true">IF(ISBLANK(INDIRECT("'Collection Dataform'!AZ"&amp;(ROW()+1))),IF(ISBLANK(INDIRECT("'Collection Dataform'!AU"&amp;(ROW()+1))),"",formatLongitude(INDIRECT("'Collection Dataform'!AU"&amp;(ROW()+1)))),INDIRECT("'Collection Dataform'!AZ"&amp;(ROW()+1)))</f>
        <v>#REF!</v>
      </c>
      <c r="AA838" s="98" t="e">
        <f aca="true">IF(ISBLANK(INDIRECT("'Collection Dataform'!BA"&amp;(ROW()+1))),IF(ISBLANK(INDIRECT("'Collection Dataform'!AV"&amp;(ROW()+1))),"",formatLatitude(INDIRECT("'Collection Dataform'!AV"&amp;(ROW()+1)))),INDIRECT("'Collection Dataform'!BA"&amp;(ROW()+1)))</f>
        <v>#REF!</v>
      </c>
      <c r="AB838" s="102" t="e">
        <f aca="true">IF(ISBLANK(INDIRECT("'Collection Dataform'!AT"&amp;(ROW()+1))),"",INDIRECT("'Collection Dataform'!AT"&amp;(ROW()+1))&amp;"m")</f>
        <v>#REF!</v>
      </c>
      <c r="AC838" s="102" t="e">
        <f aca="true">IF(ISBLANK(INDIRECT("'Collection Dataform'!AY"&amp;(ROW()+1))),"",INDIRECT("'Collection Dataform'!AY"&amp;(ROW()+1)))</f>
        <v>#REF!</v>
      </c>
      <c r="AD8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8" s="98" t="e">
        <f aca="true">IF(ISBLANK(INDIRECT("'Collection Dataform'!BG"&amp;(ROW()+1))),"",INDIRECT("'Collection Dataform'!BG"&amp;(ROW()+1)))</f>
        <v>#REF!</v>
      </c>
      <c r="AF8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8" s="103" t="e">
        <f aca="true">IF(ISBLANK(INDIRECT("'Collection Dataform'!AC"&amp;(ROW()+1))),IF(ISBLANK(INDIRECT("'Collection Dataform'!AE"&amp;(ROW()+1))),"",INDIRECT("'Collection Dataform'!AE"&amp;(ROW()+1))),dateTostring(INDIRECT("'Collection Dataform'!AC"&amp;(ROW()+1))))</f>
        <v>#REF!</v>
      </c>
      <c r="AI838" s="98" t="e">
        <f aca="true">IF(ISBLANK(INDIRECT("'Collection Dataform'!AB"&amp;(ROW()+1))),"",INDIRECT("'Collection Dataform'!AB"&amp;(ROW()+1)))</f>
        <v>#REF!</v>
      </c>
      <c r="AJ838" s="98" t="e">
        <f aca="true">IF(ISBLANK(INDIRECT("'Collection Dataform'!CL"&amp;(ROW()+1))),"",INDIRECT("'Collection Dataform'!CL"&amp;(ROW()+1)))</f>
        <v>#REF!</v>
      </c>
      <c r="AK838" s="98" t="e">
        <f aca="true">IF(ISBLANK(INDIRECT("'Collection Dataform'!AF"&amp;(ROW()+1))),"",INDIRECT("'Collection Dataform'!AF"&amp;(ROW()+1)))</f>
        <v>#REF!</v>
      </c>
      <c r="AL838" s="98" t="e">
        <f aca="true">IF(ISBLANK(INDIRECT("'Collection Dataform'!B"&amp;(ROW()+1))),"",INDIRECT("'Collection Dataform'!B"&amp;(ROW()+1)))</f>
        <v>#REF!</v>
      </c>
      <c r="AM838" s="98" t="e">
        <f aca="true">IF(ISBLANK(INDIRECT("'Collection Dataform'!CF"&amp;(ROW()+1))),IF(OR(NOT(ISBLANK(INDIRECT("'Collection Dataform'!CG"&amp;(ROW()+1)))),NOT(ISBLANK(INDIRECT("'Collection Dataform'!CH"&amp;(ROW()+1))))),"det.",""),INDIRECT("'Collection Dataform'!CF"&amp;(ROW()+1)))</f>
        <v>#REF!</v>
      </c>
      <c r="AN838" s="98" t="e">
        <f aca="true">IF(ISBLANK(INDIRECT("'Collection Dataform'!CG"&amp;(ROW()+1))),"",INDIRECT("'Collection Dataform'!CG"&amp;(ROW()+1)))</f>
        <v>#REF!</v>
      </c>
      <c r="AO838" s="102" t="e">
        <f aca="true">IF(ISBLANK(INDIRECT("'Collection Dataform'!CH"&amp;(ROW()+1))),"",dateTostring(INDIRECT("'Collection Dataform'!CH"&amp;(ROW()+1))))</f>
        <v>#REF!</v>
      </c>
      <c r="AP838" s="102" t="e">
        <f aca="true">IF(ISBLANK(INDIRECT("'Collection Dataform'!CI"&amp;(ROW()+1))),"",INDIRECT("'Collection Dataform'!CI"&amp;(ROW()+1)))</f>
        <v>#REF!</v>
      </c>
      <c r="AQ838" s="98" t="e">
        <f aca="true">IF(ISBLANK(INDIRECT("'Collection Dataform'!D"&amp;(ROW()+1))),"",INDIRECT("'Collection Dataform'!D"&amp;(ROW()+1)))</f>
        <v>#REF!</v>
      </c>
      <c r="AR838" s="98" t="e">
        <f aca="true">IF(ISBLANK(INDIRECT("'Collection Dataform'!I"&amp;(ROW()+1))),"",INDIRECT("'Collection Dataform'!I"&amp;(ROW()+1)))</f>
        <v>#REF!</v>
      </c>
      <c r="AS838" s="98" t="e">
        <f aca="true">IF(ISBLANK(INDIRECT("'Collection Dataform'!J"&amp;(ROW()+1))),"",INDIRECT("'Collection Dataform'!J"&amp;(ROW()+1)))</f>
        <v>#REF!</v>
      </c>
      <c r="AT838" s="98" t="e">
        <f aca="true">IF(ISBLANK(INDIRECT("'Collection Dataform'!K"&amp;(ROW()+1))),"",INDIRECT("'Collection Dataform'!K"&amp;(ROW()+1)))</f>
        <v>#REF!</v>
      </c>
      <c r="AU838" s="98" t="e">
        <f aca="true">IF(ISBLANK(INDIRECT("'Collection Dataform'!Q"&amp;(ROW()+1))),"",INDIRECT("'Collection Dataform'!Q"&amp;(ROW()+1)))</f>
        <v>#REF!</v>
      </c>
      <c r="AV838" s="98" t="e">
        <f aca="true">IF(ISBLANK(INDIRECT("'Collection Dataform'!L"&amp;(ROW()+1))),"",INDIRECT("'Collection Dataform'!L"&amp;(ROW()+1)))</f>
        <v>#REF!</v>
      </c>
      <c r="AW8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8" s="98" t="e">
        <f aca="true">IF(ISBLANK(INDIRECT("'Collection Dataform'!O"&amp;(ROW()+1))),"",dateTostring(INDIRECT("'Collection Dataform'!O"&amp;(ROW()+1))))</f>
        <v>#REF!</v>
      </c>
      <c r="AY838" s="98" t="e">
        <f aca="true">IF(ISBLANK(INDIRECT("'Collection Dataform'!C"&amp;(ROW()+1))),"",INDIRECT("'Collection Dataform'!C"&amp;(ROW()+1)))</f>
        <v>#REF!</v>
      </c>
      <c r="AZ8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8" s="98" t="e">
        <f aca="true">IF(ISBLANK(INDIRECT("'Collection Dataform'!GR"&amp;(ROW()+1))),"",INDIRECT("'Collection Dataform'!GR"&amp;(ROW()+1)))</f>
        <v>#REF!</v>
      </c>
      <c r="BC838" s="98" t="e">
        <f aca="false">joinRange("Collection Dataform","HE"&amp;(ROW()+1)&amp;","&amp;"HG"&amp;(ROW()+1)&amp;","&amp;"HI"&amp;(ROW()+1)&amp;","&amp;"HK"&amp;(ROW()+1)&amp;","&amp;"HM"&amp;(ROW()+1)&amp;","&amp;"HO"&amp;(ROW()+1)&amp;","&amp;"HQ"&amp;(ROW()+1)&amp;","&amp;"HS"&amp;(ROW()+1)&amp;","&amp;"HU"&amp;(ROW()+1)&amp;","&amp;"HW"&amp;(ROW()+1))</f>
        <v>#VALUE!</v>
      </c>
      <c r="BE838" s="98" t="e">
        <f aca="false">isShowLonLat()</f>
        <v>#VALUE!</v>
      </c>
    </row>
    <row r="839" customFormat="false" ht="12.75" hidden="false" customHeight="false" outlineLevel="0" collapsed="false">
      <c r="A839" s="98" t="e">
        <f aca="false">IF(isEmpty(B839:BC839),"",IF(ISBLANK(A$4),"",A$4))</f>
        <v>#NAME?</v>
      </c>
      <c r="B839" s="98" t="e">
        <f aca="false">IF(isEmpty(C839:BC839),"",IF(ISBLANK(B$4),"",B$4))</f>
        <v>#NAME?</v>
      </c>
      <c r="C839" s="98" t="e">
        <f aca="true">IF(ISBLANK(INDIRECT("'Collection Dataform'!AA"&amp;(ROW()+1))),"",INDIRECT("'Collection Dataform'!AA"&amp;(ROW()+1)))</f>
        <v>#REF!</v>
      </c>
      <c r="D8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39" s="98" t="e">
        <f aca="true">IF(ISBLANK(INDIRECT("'Collection Dataform'!CK"&amp;(ROW()+1))),"",INDIRECT("'Collection Dataform'!CK"&amp;(ROW()+1)))</f>
        <v>#REF!</v>
      </c>
      <c r="G839" s="98" t="e">
        <f aca="true">IF(INDIRECT("'Collection Dataform'!BT"&amp;(ROW()+1))="Genus",IF(ISBLANK(INDIRECT("'Collection Dataform'!BS"&amp;(ROW()+1))),"",INDIRECT("'Collection Dataform'!BS"&amp;(ROW()+1))),"")</f>
        <v>#REF!</v>
      </c>
      <c r="H839" s="98" t="e">
        <f aca="true">IF(ISBLANK(INDIRECT("'Collection Dataform'!BU"&amp;(ROW()+1))),"",replaceX(deleteModifiers(INDIRECT("'Collection Dataform'!BU"&amp;(ROW()+1)))))</f>
        <v>#REF!</v>
      </c>
      <c r="I839" s="98" t="e">
        <f aca="true">IF(INDIRECT("'Collection Dataform'!BT"&amp;(ROW()+1))="Specific Epithet",IF(ISBLANK(INDIRECT("'Collection Dataform'!BS"&amp;(ROW()+1))),"",INDIRECT("'Collection Dataform'!BS"&amp;(ROW()+1))),"")</f>
        <v>#REF!</v>
      </c>
      <c r="J839" s="98" t="e">
        <f aca="true">IF(ISBLANK(INDIRECT("'Collection Dataform'!BW"&amp;(ROW()+1))),"",replaceX(deleteModifiers(INDIRECT("'Collection Dataform'!BW"&amp;(ROW()+1)))))</f>
        <v>#REF!</v>
      </c>
      <c r="K839" s="98" t="e">
        <f aca="true">IF(ISBLANK(INDIRECT("'Collection Dataform'!BX"&amp;(ROW()+1))),"",IF(INDIRECT("'Collection Dataform'!BX"&amp;(ROW()+1))="agg.",INDIRECT("'Collection Dataform'!BX"&amp;(ROW()+1)),""))</f>
        <v>#REF!</v>
      </c>
      <c r="L839" s="98" t="e">
        <f aca="true">IF(AND(NOT(ISBLANK(O839)),NOT(ISBLANK(INDIRECT("'Collection Dataform'!CA"&amp;(ROW()+1)))),INDIRECT("'Collection Dataform'!BW"&amp;(ROW()+1))=INDIRECT("'Collection Dataform'!BY"&amp;(ROW()+1))),"("&amp;INDIRECT("'Collection Dataform'!CA"&amp;(ROW()+1))&amp;")","")&amp;IF(AND(ISBLANK(O839),ISBLANK(INDIRECT("'Collection Dataform'!CA"&amp;(ROW()+1))),ISBLANK(INDIRECT("'Collection Dataform'!BY"&amp;(ROW()+1)))),"("&amp;INDIRECT("'Collection Dataform'!CA"&amp;(ROW()+1))&amp;")","")&amp;IF(AND(NOT(ISBLANK(O839)),NOT(ISBLANK(INDIRECT("'Collection Dataform'!CA"&amp;(ROW()+1)))),ISBLANK(INDIRECT("'Collection Dataform'!BY"&amp;(ROW()+1)))),"("&amp;INDIRECT("'Collection Dataform'!CA"&amp;(ROW()+1))&amp;")","")</f>
        <v>#REF!</v>
      </c>
      <c r="M839" s="98" t="e">
        <f aca="true">IF(AND(NOT(ISBLANK(O839)),NOT(ISBLANK(INDIRECT("'Collection Dataform'!CC"&amp;(ROW()+1)))),INDIRECT("'Collection Dataform'!BW"&amp;(ROW()+1))=INDIRECT("'Collection Dataform'!BY"&amp;(ROW()+1))),INDIRECT("'Collection Dataform'!CC"&amp;(ROW()+1)),"")&amp;IF(AND(ISBLANK(O839),ISBLANK(INDIRECT("'Collection Dataform'!CC"&amp;(ROW()+1))),ISBLANK(INDIRECT("'Collection Dataform'!BY"&amp;(ROW()+1)))),INDIRECT("'Collection Dataform'!CA"&amp;(ROW()+1)),"")&amp;IF(AND(NOT(ISBLANK(O839)),NOT(ISBLANK(INDIRECT("'Collection Dataform'!CC"&amp;(ROW()+1)))),ISBLANK(INDIRECT("'Collection Dataform'!BY"&amp;(ROW()+1)))),INDIRECT("'Collection Dataform'!CC"&amp;(ROW()+1)),"")</f>
        <v>#REF!</v>
      </c>
      <c r="N839" s="98" t="e">
        <f aca="true">IF(AND(NOT(ISBLANK(O839)),NOT(ISBLANK(INDIRECT("'Collection Dataform'!BZ"&amp;(ROW()+1)))),INDIRECT("'Collection Dataform'!BW"&amp;(ROW()+1))=INDIRECT("'Collection Dataform'!BY"&amp;(ROW()+1))),INDIRECT("'Collection Dataform'!BZ"&amp;(ROW()+1)),"")&amp;IF(AND(ISBLANK(O839),ISBLANK(INDIRECT("'Collection Dataform'!BZ"&amp;(ROW()+1))),ISBLANK(INDIRECT("'Collection Dataform'!BY"&amp;(ROW()+1)))),INDIRECT("'Collection Dataform'!CA"&amp;(ROW()+1)),"")&amp;IF(AND(NOT(ISBLANK(O839)),NOT(ISBLANK(INDIRECT("'Collection Dataform'!BZ"&amp;(ROW()+1)))),ISBLANK(INDIRECT("'Collection Dataform'!BY"&amp;(ROW()+1)))),INDIRECT("'Collection Dataform'!BZ"&amp;(ROW()+1)),"")</f>
        <v>#REF!</v>
      </c>
      <c r="O839" s="98" t="e">
        <f aca="true">IF(ISBLANK(INDIRECT("'Collection Dataform'!BX"&amp;(ROW()+1))),"",IF(INDIRECT("'Collection Dataform'!BX"&amp;(ROW()+1))="agg.","",INDIRECT("'Collection Dataform'!BX"&amp;(ROW()+1))))</f>
        <v>#REF!</v>
      </c>
      <c r="P839" s="98" t="e">
        <f aca="true">IF(INDIRECT("'Collection Dataform'!BT"&amp;(ROW()+1))="Infraspecific Epithet",IF(ISBLANK(INDIRECT("'Collection Dataform'!BS"&amp;(ROW()+1))),"",INDIRECT("'Collection Dataform'!BS"&amp;(ROW()+1))),"")</f>
        <v>#REF!</v>
      </c>
      <c r="Q839" s="98" t="e">
        <f aca="true">IF(ISBLANK(INDIRECT("'Collection Dataform'!BY"&amp;(ROW()+1))),"",deleteModifiers(INDIRECT("'Collection Dataform'!BY"&amp;(ROW()+1))))</f>
        <v>#REF!</v>
      </c>
      <c r="R839" s="98" t="e">
        <f aca="true">IF(AND(NOT(ISBLANK(O839)),NOT(ISBLANK(INDIRECT("'Collection Dataform'!CA"&amp;(ROW()+1)))),NOT(ISBLANK(INDIRECT("'Collection Dataform'!BY"&amp;(ROW()+1)))),INDIRECT("'Collection Dataform'!BW"&amp;(ROW()+1))&lt;&gt;INDIRECT("'Collection Dataform'!BY"&amp;(ROW()+1))),"("&amp;INDIRECT("'Collection Dataform'!CA"&amp;(ROW()+1))&amp;")","")</f>
        <v>#REF!</v>
      </c>
      <c r="S839" s="98" t="e">
        <f aca="true">IF(AND(NOT(ISBLANK(O839)),NOT(ISBLANK(INDIRECT("'Collection Dataform'!CC"&amp;(ROW()+1)))),NOT(ISBLANK(INDIRECT("'Collection Dataform'!BY"&amp;(ROW()+1)))),INDIRECT("'Collection Dataform'!BW"&amp;(ROW()+1))&lt;&gt;INDIRECT("'Collection Dataform'!BY"&amp;(ROW()+1))),INDIRECT("'Collection Dataform'!CC"&amp;(ROW()+1)),"")</f>
        <v>#REF!</v>
      </c>
      <c r="T839" s="98" t="e">
        <f aca="true">IF(AND(NOT(ISBLANK(O839)),NOT(ISBLANK(INDIRECT("'Collection Dataform'!BZ"&amp;(ROW()+1)))),NOT(ISBLANK(INDIRECT("'Collection Dataform'!BY"&amp;(ROW()+1)))),INDIRECT("'Collection Dataform'!BW"&amp;(ROW()+1))&lt;&gt;INDIRECT("'Collection Dataform'!BY"&amp;(ROW()+1))),INDIRECT("'Collection Dataform'!BZ"&amp;(ROW()+1)),"")</f>
        <v>#REF!</v>
      </c>
      <c r="U839" s="98" t="e">
        <f aca="true">IF(ISBLANK(INDIRECT("'Collection Dataform'!CE"&amp;(ROW()+1))),"",INDIRECT("'Collection Dataform'!CE"&amp;(ROW()+1)))</f>
        <v>#REF!</v>
      </c>
      <c r="V839" s="98" t="e">
        <f aca="true">IF(ISBLANK(INDIRECT("'Collection Dataform'!AI"&amp;(ROW()+1))),"",INDIRECT("'Collection Dataform'!AI"&amp;(ROW()+1)))</f>
        <v>#REF!</v>
      </c>
      <c r="W839" s="98" t="e">
        <f aca="true">IF(ISBLANK(INDIRECT("'Collection Dataform'!AL"&amp;(ROW()+1))),"",INDIRECT("'Collection Dataform'!AL"&amp;(ROW()+1)))</f>
        <v>#REF!</v>
      </c>
      <c r="X839" s="98" t="e">
        <f aca="true">IF(ISBLANK(INDIRECT("'Collection Dataform'!AM"&amp;(ROW()+1))),"",INDIRECT("'Collection Dataform'!AM"&amp;(ROW()+1)))</f>
        <v>#REF!</v>
      </c>
      <c r="Y839" s="98" t="e">
        <f aca="true">IF(ISBLANK(INDIRECT("'Collection Dataform'!AN"&amp;(ROW()+1))),"",INDIRECT("'Collection Dataform'!AN"&amp;(ROW()+1)))</f>
        <v>#REF!</v>
      </c>
      <c r="Z839" s="98" t="e">
        <f aca="true">IF(ISBLANK(INDIRECT("'Collection Dataform'!AZ"&amp;(ROW()+1))),IF(ISBLANK(INDIRECT("'Collection Dataform'!AU"&amp;(ROW()+1))),"",formatLongitude(INDIRECT("'Collection Dataform'!AU"&amp;(ROW()+1)))),INDIRECT("'Collection Dataform'!AZ"&amp;(ROW()+1)))</f>
        <v>#REF!</v>
      </c>
      <c r="AA839" s="98" t="e">
        <f aca="true">IF(ISBLANK(INDIRECT("'Collection Dataform'!BA"&amp;(ROW()+1))),IF(ISBLANK(INDIRECT("'Collection Dataform'!AV"&amp;(ROW()+1))),"",formatLatitude(INDIRECT("'Collection Dataform'!AV"&amp;(ROW()+1)))),INDIRECT("'Collection Dataform'!BA"&amp;(ROW()+1)))</f>
        <v>#REF!</v>
      </c>
      <c r="AB839" s="102" t="e">
        <f aca="true">IF(ISBLANK(INDIRECT("'Collection Dataform'!AT"&amp;(ROW()+1))),"",INDIRECT("'Collection Dataform'!AT"&amp;(ROW()+1))&amp;"m")</f>
        <v>#REF!</v>
      </c>
      <c r="AC839" s="102" t="e">
        <f aca="true">IF(ISBLANK(INDIRECT("'Collection Dataform'!AY"&amp;(ROW()+1))),"",INDIRECT("'Collection Dataform'!AY"&amp;(ROW()+1)))</f>
        <v>#REF!</v>
      </c>
      <c r="AD8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39" s="98" t="e">
        <f aca="true">IF(ISBLANK(INDIRECT("'Collection Dataform'!BG"&amp;(ROW()+1))),"",INDIRECT("'Collection Dataform'!BG"&amp;(ROW()+1)))</f>
        <v>#REF!</v>
      </c>
      <c r="AF8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39" s="103" t="e">
        <f aca="true">IF(ISBLANK(INDIRECT("'Collection Dataform'!AC"&amp;(ROW()+1))),IF(ISBLANK(INDIRECT("'Collection Dataform'!AE"&amp;(ROW()+1))),"",INDIRECT("'Collection Dataform'!AE"&amp;(ROW()+1))),dateTostring(INDIRECT("'Collection Dataform'!AC"&amp;(ROW()+1))))</f>
        <v>#REF!</v>
      </c>
      <c r="AI839" s="98" t="e">
        <f aca="true">IF(ISBLANK(INDIRECT("'Collection Dataform'!AB"&amp;(ROW()+1))),"",INDIRECT("'Collection Dataform'!AB"&amp;(ROW()+1)))</f>
        <v>#REF!</v>
      </c>
      <c r="AJ839" s="98" t="e">
        <f aca="true">IF(ISBLANK(INDIRECT("'Collection Dataform'!CL"&amp;(ROW()+1))),"",INDIRECT("'Collection Dataform'!CL"&amp;(ROW()+1)))</f>
        <v>#REF!</v>
      </c>
      <c r="AK839" s="98" t="e">
        <f aca="true">IF(ISBLANK(INDIRECT("'Collection Dataform'!AF"&amp;(ROW()+1))),"",INDIRECT("'Collection Dataform'!AF"&amp;(ROW()+1)))</f>
        <v>#REF!</v>
      </c>
      <c r="AL839" s="98" t="e">
        <f aca="true">IF(ISBLANK(INDIRECT("'Collection Dataform'!B"&amp;(ROW()+1))),"",INDIRECT("'Collection Dataform'!B"&amp;(ROW()+1)))</f>
        <v>#REF!</v>
      </c>
      <c r="AM839" s="98" t="e">
        <f aca="true">IF(ISBLANK(INDIRECT("'Collection Dataform'!CF"&amp;(ROW()+1))),IF(OR(NOT(ISBLANK(INDIRECT("'Collection Dataform'!CG"&amp;(ROW()+1)))),NOT(ISBLANK(INDIRECT("'Collection Dataform'!CH"&amp;(ROW()+1))))),"det.",""),INDIRECT("'Collection Dataform'!CF"&amp;(ROW()+1)))</f>
        <v>#REF!</v>
      </c>
      <c r="AN839" s="98" t="e">
        <f aca="true">IF(ISBLANK(INDIRECT("'Collection Dataform'!CG"&amp;(ROW()+1))),"",INDIRECT("'Collection Dataform'!CG"&amp;(ROW()+1)))</f>
        <v>#REF!</v>
      </c>
      <c r="AO839" s="102" t="e">
        <f aca="true">IF(ISBLANK(INDIRECT("'Collection Dataform'!CH"&amp;(ROW()+1))),"",dateTostring(INDIRECT("'Collection Dataform'!CH"&amp;(ROW()+1))))</f>
        <v>#REF!</v>
      </c>
      <c r="AP839" s="102" t="e">
        <f aca="true">IF(ISBLANK(INDIRECT("'Collection Dataform'!CI"&amp;(ROW()+1))),"",INDIRECT("'Collection Dataform'!CI"&amp;(ROW()+1)))</f>
        <v>#REF!</v>
      </c>
      <c r="AQ839" s="98" t="e">
        <f aca="true">IF(ISBLANK(INDIRECT("'Collection Dataform'!D"&amp;(ROW()+1))),"",INDIRECT("'Collection Dataform'!D"&amp;(ROW()+1)))</f>
        <v>#REF!</v>
      </c>
      <c r="AR839" s="98" t="e">
        <f aca="true">IF(ISBLANK(INDIRECT("'Collection Dataform'!I"&amp;(ROW()+1))),"",INDIRECT("'Collection Dataform'!I"&amp;(ROW()+1)))</f>
        <v>#REF!</v>
      </c>
      <c r="AS839" s="98" t="e">
        <f aca="true">IF(ISBLANK(INDIRECT("'Collection Dataform'!J"&amp;(ROW()+1))),"",INDIRECT("'Collection Dataform'!J"&amp;(ROW()+1)))</f>
        <v>#REF!</v>
      </c>
      <c r="AT839" s="98" t="e">
        <f aca="true">IF(ISBLANK(INDIRECT("'Collection Dataform'!K"&amp;(ROW()+1))),"",INDIRECT("'Collection Dataform'!K"&amp;(ROW()+1)))</f>
        <v>#REF!</v>
      </c>
      <c r="AU839" s="98" t="e">
        <f aca="true">IF(ISBLANK(INDIRECT("'Collection Dataform'!Q"&amp;(ROW()+1))),"",INDIRECT("'Collection Dataform'!Q"&amp;(ROW()+1)))</f>
        <v>#REF!</v>
      </c>
      <c r="AV839" s="98" t="e">
        <f aca="true">IF(ISBLANK(INDIRECT("'Collection Dataform'!L"&amp;(ROW()+1))),"",INDIRECT("'Collection Dataform'!L"&amp;(ROW()+1)))</f>
        <v>#REF!</v>
      </c>
      <c r="AW8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39" s="98" t="e">
        <f aca="true">IF(ISBLANK(INDIRECT("'Collection Dataform'!O"&amp;(ROW()+1))),"",dateTostring(INDIRECT("'Collection Dataform'!O"&amp;(ROW()+1))))</f>
        <v>#REF!</v>
      </c>
      <c r="AY839" s="98" t="e">
        <f aca="true">IF(ISBLANK(INDIRECT("'Collection Dataform'!C"&amp;(ROW()+1))),"",INDIRECT("'Collection Dataform'!C"&amp;(ROW()+1)))</f>
        <v>#REF!</v>
      </c>
      <c r="AZ8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39" s="98" t="e">
        <f aca="true">IF(ISBLANK(INDIRECT("'Collection Dataform'!GR"&amp;(ROW()+1))),"",INDIRECT("'Collection Dataform'!GR"&amp;(ROW()+1)))</f>
        <v>#REF!</v>
      </c>
      <c r="BC839" s="98" t="e">
        <f aca="false">joinRange("Collection Dataform","HE"&amp;(ROW()+1)&amp;","&amp;"HG"&amp;(ROW()+1)&amp;","&amp;"HI"&amp;(ROW()+1)&amp;","&amp;"HK"&amp;(ROW()+1)&amp;","&amp;"HM"&amp;(ROW()+1)&amp;","&amp;"HO"&amp;(ROW()+1)&amp;","&amp;"HQ"&amp;(ROW()+1)&amp;","&amp;"HS"&amp;(ROW()+1)&amp;","&amp;"HU"&amp;(ROW()+1)&amp;","&amp;"HW"&amp;(ROW()+1))</f>
        <v>#VALUE!</v>
      </c>
      <c r="BE839" s="98" t="e">
        <f aca="false">isShowLonLat()</f>
        <v>#VALUE!</v>
      </c>
    </row>
    <row r="840" customFormat="false" ht="12.75" hidden="false" customHeight="false" outlineLevel="0" collapsed="false">
      <c r="A840" s="98" t="e">
        <f aca="false">IF(isEmpty(B840:BC840),"",IF(ISBLANK(A$4),"",A$4))</f>
        <v>#NAME?</v>
      </c>
      <c r="B840" s="98" t="e">
        <f aca="false">IF(isEmpty(C840:BC840),"",IF(ISBLANK(B$4),"",B$4))</f>
        <v>#NAME?</v>
      </c>
      <c r="C840" s="98" t="e">
        <f aca="true">IF(ISBLANK(INDIRECT("'Collection Dataform'!AA"&amp;(ROW()+1))),"",INDIRECT("'Collection Dataform'!AA"&amp;(ROW()+1)))</f>
        <v>#REF!</v>
      </c>
      <c r="D8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0" s="98" t="e">
        <f aca="true">IF(ISBLANK(INDIRECT("'Collection Dataform'!CK"&amp;(ROW()+1))),"",INDIRECT("'Collection Dataform'!CK"&amp;(ROW()+1)))</f>
        <v>#REF!</v>
      </c>
      <c r="G840" s="98" t="e">
        <f aca="true">IF(INDIRECT("'Collection Dataform'!BT"&amp;(ROW()+1))="Genus",IF(ISBLANK(INDIRECT("'Collection Dataform'!BS"&amp;(ROW()+1))),"",INDIRECT("'Collection Dataform'!BS"&amp;(ROW()+1))),"")</f>
        <v>#REF!</v>
      </c>
      <c r="H840" s="98" t="e">
        <f aca="true">IF(ISBLANK(INDIRECT("'Collection Dataform'!BU"&amp;(ROW()+1))),"",replaceX(deleteModifiers(INDIRECT("'Collection Dataform'!BU"&amp;(ROW()+1)))))</f>
        <v>#REF!</v>
      </c>
      <c r="I840" s="98" t="e">
        <f aca="true">IF(INDIRECT("'Collection Dataform'!BT"&amp;(ROW()+1))="Specific Epithet",IF(ISBLANK(INDIRECT("'Collection Dataform'!BS"&amp;(ROW()+1))),"",INDIRECT("'Collection Dataform'!BS"&amp;(ROW()+1))),"")</f>
        <v>#REF!</v>
      </c>
      <c r="J840" s="98" t="e">
        <f aca="true">IF(ISBLANK(INDIRECT("'Collection Dataform'!BW"&amp;(ROW()+1))),"",replaceX(deleteModifiers(INDIRECT("'Collection Dataform'!BW"&amp;(ROW()+1)))))</f>
        <v>#REF!</v>
      </c>
      <c r="K840" s="98" t="e">
        <f aca="true">IF(ISBLANK(INDIRECT("'Collection Dataform'!BX"&amp;(ROW()+1))),"",IF(INDIRECT("'Collection Dataform'!BX"&amp;(ROW()+1))="agg.",INDIRECT("'Collection Dataform'!BX"&amp;(ROW()+1)),""))</f>
        <v>#REF!</v>
      </c>
      <c r="L840" s="98" t="e">
        <f aca="true">IF(AND(NOT(ISBLANK(O840)),NOT(ISBLANK(INDIRECT("'Collection Dataform'!CA"&amp;(ROW()+1)))),INDIRECT("'Collection Dataform'!BW"&amp;(ROW()+1))=INDIRECT("'Collection Dataform'!BY"&amp;(ROW()+1))),"("&amp;INDIRECT("'Collection Dataform'!CA"&amp;(ROW()+1))&amp;")","")&amp;IF(AND(ISBLANK(O840),ISBLANK(INDIRECT("'Collection Dataform'!CA"&amp;(ROW()+1))),ISBLANK(INDIRECT("'Collection Dataform'!BY"&amp;(ROW()+1)))),"("&amp;INDIRECT("'Collection Dataform'!CA"&amp;(ROW()+1))&amp;")","")&amp;IF(AND(NOT(ISBLANK(O840)),NOT(ISBLANK(INDIRECT("'Collection Dataform'!CA"&amp;(ROW()+1)))),ISBLANK(INDIRECT("'Collection Dataform'!BY"&amp;(ROW()+1)))),"("&amp;INDIRECT("'Collection Dataform'!CA"&amp;(ROW()+1))&amp;")","")</f>
        <v>#REF!</v>
      </c>
      <c r="M840" s="98" t="e">
        <f aca="true">IF(AND(NOT(ISBLANK(O840)),NOT(ISBLANK(INDIRECT("'Collection Dataform'!CC"&amp;(ROW()+1)))),INDIRECT("'Collection Dataform'!BW"&amp;(ROW()+1))=INDIRECT("'Collection Dataform'!BY"&amp;(ROW()+1))),INDIRECT("'Collection Dataform'!CC"&amp;(ROW()+1)),"")&amp;IF(AND(ISBLANK(O840),ISBLANK(INDIRECT("'Collection Dataform'!CC"&amp;(ROW()+1))),ISBLANK(INDIRECT("'Collection Dataform'!BY"&amp;(ROW()+1)))),INDIRECT("'Collection Dataform'!CA"&amp;(ROW()+1)),"")&amp;IF(AND(NOT(ISBLANK(O840)),NOT(ISBLANK(INDIRECT("'Collection Dataform'!CC"&amp;(ROW()+1)))),ISBLANK(INDIRECT("'Collection Dataform'!BY"&amp;(ROW()+1)))),INDIRECT("'Collection Dataform'!CC"&amp;(ROW()+1)),"")</f>
        <v>#REF!</v>
      </c>
      <c r="N840" s="98" t="e">
        <f aca="true">IF(AND(NOT(ISBLANK(O840)),NOT(ISBLANK(INDIRECT("'Collection Dataform'!BZ"&amp;(ROW()+1)))),INDIRECT("'Collection Dataform'!BW"&amp;(ROW()+1))=INDIRECT("'Collection Dataform'!BY"&amp;(ROW()+1))),INDIRECT("'Collection Dataform'!BZ"&amp;(ROW()+1)),"")&amp;IF(AND(ISBLANK(O840),ISBLANK(INDIRECT("'Collection Dataform'!BZ"&amp;(ROW()+1))),ISBLANK(INDIRECT("'Collection Dataform'!BY"&amp;(ROW()+1)))),INDIRECT("'Collection Dataform'!CA"&amp;(ROW()+1)),"")&amp;IF(AND(NOT(ISBLANK(O840)),NOT(ISBLANK(INDIRECT("'Collection Dataform'!BZ"&amp;(ROW()+1)))),ISBLANK(INDIRECT("'Collection Dataform'!BY"&amp;(ROW()+1)))),INDIRECT("'Collection Dataform'!BZ"&amp;(ROW()+1)),"")</f>
        <v>#REF!</v>
      </c>
      <c r="O840" s="98" t="e">
        <f aca="true">IF(ISBLANK(INDIRECT("'Collection Dataform'!BX"&amp;(ROW()+1))),"",IF(INDIRECT("'Collection Dataform'!BX"&amp;(ROW()+1))="agg.","",INDIRECT("'Collection Dataform'!BX"&amp;(ROW()+1))))</f>
        <v>#REF!</v>
      </c>
      <c r="P840" s="98" t="e">
        <f aca="true">IF(INDIRECT("'Collection Dataform'!BT"&amp;(ROW()+1))="Infraspecific Epithet",IF(ISBLANK(INDIRECT("'Collection Dataform'!BS"&amp;(ROW()+1))),"",INDIRECT("'Collection Dataform'!BS"&amp;(ROW()+1))),"")</f>
        <v>#REF!</v>
      </c>
      <c r="Q840" s="98" t="e">
        <f aca="true">IF(ISBLANK(INDIRECT("'Collection Dataform'!BY"&amp;(ROW()+1))),"",deleteModifiers(INDIRECT("'Collection Dataform'!BY"&amp;(ROW()+1))))</f>
        <v>#REF!</v>
      </c>
      <c r="R840" s="98" t="e">
        <f aca="true">IF(AND(NOT(ISBLANK(O840)),NOT(ISBLANK(INDIRECT("'Collection Dataform'!CA"&amp;(ROW()+1)))),NOT(ISBLANK(INDIRECT("'Collection Dataform'!BY"&amp;(ROW()+1)))),INDIRECT("'Collection Dataform'!BW"&amp;(ROW()+1))&lt;&gt;INDIRECT("'Collection Dataform'!BY"&amp;(ROW()+1))),"("&amp;INDIRECT("'Collection Dataform'!CA"&amp;(ROW()+1))&amp;")","")</f>
        <v>#REF!</v>
      </c>
      <c r="S840" s="98" t="e">
        <f aca="true">IF(AND(NOT(ISBLANK(O840)),NOT(ISBLANK(INDIRECT("'Collection Dataform'!CC"&amp;(ROW()+1)))),NOT(ISBLANK(INDIRECT("'Collection Dataform'!BY"&amp;(ROW()+1)))),INDIRECT("'Collection Dataform'!BW"&amp;(ROW()+1))&lt;&gt;INDIRECT("'Collection Dataform'!BY"&amp;(ROW()+1))),INDIRECT("'Collection Dataform'!CC"&amp;(ROW()+1)),"")</f>
        <v>#REF!</v>
      </c>
      <c r="T840" s="98" t="e">
        <f aca="true">IF(AND(NOT(ISBLANK(O840)),NOT(ISBLANK(INDIRECT("'Collection Dataform'!BZ"&amp;(ROW()+1)))),NOT(ISBLANK(INDIRECT("'Collection Dataform'!BY"&amp;(ROW()+1)))),INDIRECT("'Collection Dataform'!BW"&amp;(ROW()+1))&lt;&gt;INDIRECT("'Collection Dataform'!BY"&amp;(ROW()+1))),INDIRECT("'Collection Dataform'!BZ"&amp;(ROW()+1)),"")</f>
        <v>#REF!</v>
      </c>
      <c r="U840" s="98" t="e">
        <f aca="true">IF(ISBLANK(INDIRECT("'Collection Dataform'!CE"&amp;(ROW()+1))),"",INDIRECT("'Collection Dataform'!CE"&amp;(ROW()+1)))</f>
        <v>#REF!</v>
      </c>
      <c r="V840" s="98" t="e">
        <f aca="true">IF(ISBLANK(INDIRECT("'Collection Dataform'!AI"&amp;(ROW()+1))),"",INDIRECT("'Collection Dataform'!AI"&amp;(ROW()+1)))</f>
        <v>#REF!</v>
      </c>
      <c r="W840" s="98" t="e">
        <f aca="true">IF(ISBLANK(INDIRECT("'Collection Dataform'!AL"&amp;(ROW()+1))),"",INDIRECT("'Collection Dataform'!AL"&amp;(ROW()+1)))</f>
        <v>#REF!</v>
      </c>
      <c r="X840" s="98" t="e">
        <f aca="true">IF(ISBLANK(INDIRECT("'Collection Dataform'!AM"&amp;(ROW()+1))),"",INDIRECT("'Collection Dataform'!AM"&amp;(ROW()+1)))</f>
        <v>#REF!</v>
      </c>
      <c r="Y840" s="98" t="e">
        <f aca="true">IF(ISBLANK(INDIRECT("'Collection Dataform'!AN"&amp;(ROW()+1))),"",INDIRECT("'Collection Dataform'!AN"&amp;(ROW()+1)))</f>
        <v>#REF!</v>
      </c>
      <c r="Z840" s="98" t="e">
        <f aca="true">IF(ISBLANK(INDIRECT("'Collection Dataform'!AZ"&amp;(ROW()+1))),IF(ISBLANK(INDIRECT("'Collection Dataform'!AU"&amp;(ROW()+1))),"",formatLongitude(INDIRECT("'Collection Dataform'!AU"&amp;(ROW()+1)))),INDIRECT("'Collection Dataform'!AZ"&amp;(ROW()+1)))</f>
        <v>#REF!</v>
      </c>
      <c r="AA840" s="98" t="e">
        <f aca="true">IF(ISBLANK(INDIRECT("'Collection Dataform'!BA"&amp;(ROW()+1))),IF(ISBLANK(INDIRECT("'Collection Dataform'!AV"&amp;(ROW()+1))),"",formatLatitude(INDIRECT("'Collection Dataform'!AV"&amp;(ROW()+1)))),INDIRECT("'Collection Dataform'!BA"&amp;(ROW()+1)))</f>
        <v>#REF!</v>
      </c>
      <c r="AB840" s="102" t="e">
        <f aca="true">IF(ISBLANK(INDIRECT("'Collection Dataform'!AT"&amp;(ROW()+1))),"",INDIRECT("'Collection Dataform'!AT"&amp;(ROW()+1))&amp;"m")</f>
        <v>#REF!</v>
      </c>
      <c r="AC840" s="102" t="e">
        <f aca="true">IF(ISBLANK(INDIRECT("'Collection Dataform'!AY"&amp;(ROW()+1))),"",INDIRECT("'Collection Dataform'!AY"&amp;(ROW()+1)))</f>
        <v>#REF!</v>
      </c>
      <c r="AD8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0" s="98" t="e">
        <f aca="true">IF(ISBLANK(INDIRECT("'Collection Dataform'!BG"&amp;(ROW()+1))),"",INDIRECT("'Collection Dataform'!BG"&amp;(ROW()+1)))</f>
        <v>#REF!</v>
      </c>
      <c r="AF8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0" s="103" t="e">
        <f aca="true">IF(ISBLANK(INDIRECT("'Collection Dataform'!AC"&amp;(ROW()+1))),IF(ISBLANK(INDIRECT("'Collection Dataform'!AE"&amp;(ROW()+1))),"",INDIRECT("'Collection Dataform'!AE"&amp;(ROW()+1))),dateTostring(INDIRECT("'Collection Dataform'!AC"&amp;(ROW()+1))))</f>
        <v>#REF!</v>
      </c>
      <c r="AI840" s="98" t="e">
        <f aca="true">IF(ISBLANK(INDIRECT("'Collection Dataform'!AB"&amp;(ROW()+1))),"",INDIRECT("'Collection Dataform'!AB"&amp;(ROW()+1)))</f>
        <v>#REF!</v>
      </c>
      <c r="AJ840" s="98" t="e">
        <f aca="true">IF(ISBLANK(INDIRECT("'Collection Dataform'!CL"&amp;(ROW()+1))),"",INDIRECT("'Collection Dataform'!CL"&amp;(ROW()+1)))</f>
        <v>#REF!</v>
      </c>
      <c r="AK840" s="98" t="e">
        <f aca="true">IF(ISBLANK(INDIRECT("'Collection Dataform'!AF"&amp;(ROW()+1))),"",INDIRECT("'Collection Dataform'!AF"&amp;(ROW()+1)))</f>
        <v>#REF!</v>
      </c>
      <c r="AL840" s="98" t="e">
        <f aca="true">IF(ISBLANK(INDIRECT("'Collection Dataform'!B"&amp;(ROW()+1))),"",INDIRECT("'Collection Dataform'!B"&amp;(ROW()+1)))</f>
        <v>#REF!</v>
      </c>
      <c r="AM840" s="98" t="e">
        <f aca="true">IF(ISBLANK(INDIRECT("'Collection Dataform'!CF"&amp;(ROW()+1))),IF(OR(NOT(ISBLANK(INDIRECT("'Collection Dataform'!CG"&amp;(ROW()+1)))),NOT(ISBLANK(INDIRECT("'Collection Dataform'!CH"&amp;(ROW()+1))))),"det.",""),INDIRECT("'Collection Dataform'!CF"&amp;(ROW()+1)))</f>
        <v>#REF!</v>
      </c>
      <c r="AN840" s="98" t="e">
        <f aca="true">IF(ISBLANK(INDIRECT("'Collection Dataform'!CG"&amp;(ROW()+1))),"",INDIRECT("'Collection Dataform'!CG"&amp;(ROW()+1)))</f>
        <v>#REF!</v>
      </c>
      <c r="AO840" s="102" t="e">
        <f aca="true">IF(ISBLANK(INDIRECT("'Collection Dataform'!CH"&amp;(ROW()+1))),"",dateTostring(INDIRECT("'Collection Dataform'!CH"&amp;(ROW()+1))))</f>
        <v>#REF!</v>
      </c>
      <c r="AP840" s="102" t="e">
        <f aca="true">IF(ISBLANK(INDIRECT("'Collection Dataform'!CI"&amp;(ROW()+1))),"",INDIRECT("'Collection Dataform'!CI"&amp;(ROW()+1)))</f>
        <v>#REF!</v>
      </c>
      <c r="AQ840" s="98" t="e">
        <f aca="true">IF(ISBLANK(INDIRECT("'Collection Dataform'!D"&amp;(ROW()+1))),"",INDIRECT("'Collection Dataform'!D"&amp;(ROW()+1)))</f>
        <v>#REF!</v>
      </c>
      <c r="AR840" s="98" t="e">
        <f aca="true">IF(ISBLANK(INDIRECT("'Collection Dataform'!I"&amp;(ROW()+1))),"",INDIRECT("'Collection Dataform'!I"&amp;(ROW()+1)))</f>
        <v>#REF!</v>
      </c>
      <c r="AS840" s="98" t="e">
        <f aca="true">IF(ISBLANK(INDIRECT("'Collection Dataform'!J"&amp;(ROW()+1))),"",INDIRECT("'Collection Dataform'!J"&amp;(ROW()+1)))</f>
        <v>#REF!</v>
      </c>
      <c r="AT840" s="98" t="e">
        <f aca="true">IF(ISBLANK(INDIRECT("'Collection Dataform'!K"&amp;(ROW()+1))),"",INDIRECT("'Collection Dataform'!K"&amp;(ROW()+1)))</f>
        <v>#REF!</v>
      </c>
      <c r="AU840" s="98" t="e">
        <f aca="true">IF(ISBLANK(INDIRECT("'Collection Dataform'!Q"&amp;(ROW()+1))),"",INDIRECT("'Collection Dataform'!Q"&amp;(ROW()+1)))</f>
        <v>#REF!</v>
      </c>
      <c r="AV840" s="98" t="e">
        <f aca="true">IF(ISBLANK(INDIRECT("'Collection Dataform'!L"&amp;(ROW()+1))),"",INDIRECT("'Collection Dataform'!L"&amp;(ROW()+1)))</f>
        <v>#REF!</v>
      </c>
      <c r="AW8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0" s="98" t="e">
        <f aca="true">IF(ISBLANK(INDIRECT("'Collection Dataform'!O"&amp;(ROW()+1))),"",dateTostring(INDIRECT("'Collection Dataform'!O"&amp;(ROW()+1))))</f>
        <v>#REF!</v>
      </c>
      <c r="AY840" s="98" t="e">
        <f aca="true">IF(ISBLANK(INDIRECT("'Collection Dataform'!C"&amp;(ROW()+1))),"",INDIRECT("'Collection Dataform'!C"&amp;(ROW()+1)))</f>
        <v>#REF!</v>
      </c>
      <c r="AZ8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0" s="98" t="e">
        <f aca="true">IF(ISBLANK(INDIRECT("'Collection Dataform'!GR"&amp;(ROW()+1))),"",INDIRECT("'Collection Dataform'!GR"&amp;(ROW()+1)))</f>
        <v>#REF!</v>
      </c>
      <c r="BC840" s="98" t="e">
        <f aca="false">joinRange("Collection Dataform","HE"&amp;(ROW()+1)&amp;","&amp;"HG"&amp;(ROW()+1)&amp;","&amp;"HI"&amp;(ROW()+1)&amp;","&amp;"HK"&amp;(ROW()+1)&amp;","&amp;"HM"&amp;(ROW()+1)&amp;","&amp;"HO"&amp;(ROW()+1)&amp;","&amp;"HQ"&amp;(ROW()+1)&amp;","&amp;"HS"&amp;(ROW()+1)&amp;","&amp;"HU"&amp;(ROW()+1)&amp;","&amp;"HW"&amp;(ROW()+1))</f>
        <v>#VALUE!</v>
      </c>
      <c r="BE840" s="98" t="e">
        <f aca="false">isShowLonLat()</f>
        <v>#VALUE!</v>
      </c>
    </row>
    <row r="841" customFormat="false" ht="12.75" hidden="false" customHeight="false" outlineLevel="0" collapsed="false">
      <c r="A841" s="98" t="e">
        <f aca="false">IF(isEmpty(B841:BC841),"",IF(ISBLANK(A$4),"",A$4))</f>
        <v>#NAME?</v>
      </c>
      <c r="B841" s="98" t="e">
        <f aca="false">IF(isEmpty(C841:BC841),"",IF(ISBLANK(B$4),"",B$4))</f>
        <v>#NAME?</v>
      </c>
      <c r="C841" s="98" t="e">
        <f aca="true">IF(ISBLANK(INDIRECT("'Collection Dataform'!AA"&amp;(ROW()+1))),"",INDIRECT("'Collection Dataform'!AA"&amp;(ROW()+1)))</f>
        <v>#REF!</v>
      </c>
      <c r="D8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1" s="98" t="e">
        <f aca="true">IF(ISBLANK(INDIRECT("'Collection Dataform'!CK"&amp;(ROW()+1))),"",INDIRECT("'Collection Dataform'!CK"&amp;(ROW()+1)))</f>
        <v>#REF!</v>
      </c>
      <c r="G841" s="98" t="e">
        <f aca="true">IF(INDIRECT("'Collection Dataform'!BT"&amp;(ROW()+1))="Genus",IF(ISBLANK(INDIRECT("'Collection Dataform'!BS"&amp;(ROW()+1))),"",INDIRECT("'Collection Dataform'!BS"&amp;(ROW()+1))),"")</f>
        <v>#REF!</v>
      </c>
      <c r="H841" s="98" t="e">
        <f aca="true">IF(ISBLANK(INDIRECT("'Collection Dataform'!BU"&amp;(ROW()+1))),"",replaceX(deleteModifiers(INDIRECT("'Collection Dataform'!BU"&amp;(ROW()+1)))))</f>
        <v>#REF!</v>
      </c>
      <c r="I841" s="98" t="e">
        <f aca="true">IF(INDIRECT("'Collection Dataform'!BT"&amp;(ROW()+1))="Specific Epithet",IF(ISBLANK(INDIRECT("'Collection Dataform'!BS"&amp;(ROW()+1))),"",INDIRECT("'Collection Dataform'!BS"&amp;(ROW()+1))),"")</f>
        <v>#REF!</v>
      </c>
      <c r="J841" s="98" t="e">
        <f aca="true">IF(ISBLANK(INDIRECT("'Collection Dataform'!BW"&amp;(ROW()+1))),"",replaceX(deleteModifiers(INDIRECT("'Collection Dataform'!BW"&amp;(ROW()+1)))))</f>
        <v>#REF!</v>
      </c>
      <c r="K841" s="98" t="e">
        <f aca="true">IF(ISBLANK(INDIRECT("'Collection Dataform'!BX"&amp;(ROW()+1))),"",IF(INDIRECT("'Collection Dataform'!BX"&amp;(ROW()+1))="agg.",INDIRECT("'Collection Dataform'!BX"&amp;(ROW()+1)),""))</f>
        <v>#REF!</v>
      </c>
      <c r="L841" s="98" t="e">
        <f aca="true">IF(AND(NOT(ISBLANK(O841)),NOT(ISBLANK(INDIRECT("'Collection Dataform'!CA"&amp;(ROW()+1)))),INDIRECT("'Collection Dataform'!BW"&amp;(ROW()+1))=INDIRECT("'Collection Dataform'!BY"&amp;(ROW()+1))),"("&amp;INDIRECT("'Collection Dataform'!CA"&amp;(ROW()+1))&amp;")","")&amp;IF(AND(ISBLANK(O841),ISBLANK(INDIRECT("'Collection Dataform'!CA"&amp;(ROW()+1))),ISBLANK(INDIRECT("'Collection Dataform'!BY"&amp;(ROW()+1)))),"("&amp;INDIRECT("'Collection Dataform'!CA"&amp;(ROW()+1))&amp;")","")&amp;IF(AND(NOT(ISBLANK(O841)),NOT(ISBLANK(INDIRECT("'Collection Dataform'!CA"&amp;(ROW()+1)))),ISBLANK(INDIRECT("'Collection Dataform'!BY"&amp;(ROW()+1)))),"("&amp;INDIRECT("'Collection Dataform'!CA"&amp;(ROW()+1))&amp;")","")</f>
        <v>#REF!</v>
      </c>
      <c r="M841" s="98" t="e">
        <f aca="true">IF(AND(NOT(ISBLANK(O841)),NOT(ISBLANK(INDIRECT("'Collection Dataform'!CC"&amp;(ROW()+1)))),INDIRECT("'Collection Dataform'!BW"&amp;(ROW()+1))=INDIRECT("'Collection Dataform'!BY"&amp;(ROW()+1))),INDIRECT("'Collection Dataform'!CC"&amp;(ROW()+1)),"")&amp;IF(AND(ISBLANK(O841),ISBLANK(INDIRECT("'Collection Dataform'!CC"&amp;(ROW()+1))),ISBLANK(INDIRECT("'Collection Dataform'!BY"&amp;(ROW()+1)))),INDIRECT("'Collection Dataform'!CA"&amp;(ROW()+1)),"")&amp;IF(AND(NOT(ISBLANK(O841)),NOT(ISBLANK(INDIRECT("'Collection Dataform'!CC"&amp;(ROW()+1)))),ISBLANK(INDIRECT("'Collection Dataform'!BY"&amp;(ROW()+1)))),INDIRECT("'Collection Dataform'!CC"&amp;(ROW()+1)),"")</f>
        <v>#REF!</v>
      </c>
      <c r="N841" s="98" t="e">
        <f aca="true">IF(AND(NOT(ISBLANK(O841)),NOT(ISBLANK(INDIRECT("'Collection Dataform'!BZ"&amp;(ROW()+1)))),INDIRECT("'Collection Dataform'!BW"&amp;(ROW()+1))=INDIRECT("'Collection Dataform'!BY"&amp;(ROW()+1))),INDIRECT("'Collection Dataform'!BZ"&amp;(ROW()+1)),"")&amp;IF(AND(ISBLANK(O841),ISBLANK(INDIRECT("'Collection Dataform'!BZ"&amp;(ROW()+1))),ISBLANK(INDIRECT("'Collection Dataform'!BY"&amp;(ROW()+1)))),INDIRECT("'Collection Dataform'!CA"&amp;(ROW()+1)),"")&amp;IF(AND(NOT(ISBLANK(O841)),NOT(ISBLANK(INDIRECT("'Collection Dataform'!BZ"&amp;(ROW()+1)))),ISBLANK(INDIRECT("'Collection Dataform'!BY"&amp;(ROW()+1)))),INDIRECT("'Collection Dataform'!BZ"&amp;(ROW()+1)),"")</f>
        <v>#REF!</v>
      </c>
      <c r="O841" s="98" t="e">
        <f aca="true">IF(ISBLANK(INDIRECT("'Collection Dataform'!BX"&amp;(ROW()+1))),"",IF(INDIRECT("'Collection Dataform'!BX"&amp;(ROW()+1))="agg.","",INDIRECT("'Collection Dataform'!BX"&amp;(ROW()+1))))</f>
        <v>#REF!</v>
      </c>
      <c r="P841" s="98" t="e">
        <f aca="true">IF(INDIRECT("'Collection Dataform'!BT"&amp;(ROW()+1))="Infraspecific Epithet",IF(ISBLANK(INDIRECT("'Collection Dataform'!BS"&amp;(ROW()+1))),"",INDIRECT("'Collection Dataform'!BS"&amp;(ROW()+1))),"")</f>
        <v>#REF!</v>
      </c>
      <c r="Q841" s="98" t="e">
        <f aca="true">IF(ISBLANK(INDIRECT("'Collection Dataform'!BY"&amp;(ROW()+1))),"",deleteModifiers(INDIRECT("'Collection Dataform'!BY"&amp;(ROW()+1))))</f>
        <v>#REF!</v>
      </c>
      <c r="R841" s="98" t="e">
        <f aca="true">IF(AND(NOT(ISBLANK(O841)),NOT(ISBLANK(INDIRECT("'Collection Dataform'!CA"&amp;(ROW()+1)))),NOT(ISBLANK(INDIRECT("'Collection Dataform'!BY"&amp;(ROW()+1)))),INDIRECT("'Collection Dataform'!BW"&amp;(ROW()+1))&lt;&gt;INDIRECT("'Collection Dataform'!BY"&amp;(ROW()+1))),"("&amp;INDIRECT("'Collection Dataform'!CA"&amp;(ROW()+1))&amp;")","")</f>
        <v>#REF!</v>
      </c>
      <c r="S841" s="98" t="e">
        <f aca="true">IF(AND(NOT(ISBLANK(O841)),NOT(ISBLANK(INDIRECT("'Collection Dataform'!CC"&amp;(ROW()+1)))),NOT(ISBLANK(INDIRECT("'Collection Dataform'!BY"&amp;(ROW()+1)))),INDIRECT("'Collection Dataform'!BW"&amp;(ROW()+1))&lt;&gt;INDIRECT("'Collection Dataform'!BY"&amp;(ROW()+1))),INDIRECT("'Collection Dataform'!CC"&amp;(ROW()+1)),"")</f>
        <v>#REF!</v>
      </c>
      <c r="T841" s="98" t="e">
        <f aca="true">IF(AND(NOT(ISBLANK(O841)),NOT(ISBLANK(INDIRECT("'Collection Dataform'!BZ"&amp;(ROW()+1)))),NOT(ISBLANK(INDIRECT("'Collection Dataform'!BY"&amp;(ROW()+1)))),INDIRECT("'Collection Dataform'!BW"&amp;(ROW()+1))&lt;&gt;INDIRECT("'Collection Dataform'!BY"&amp;(ROW()+1))),INDIRECT("'Collection Dataform'!BZ"&amp;(ROW()+1)),"")</f>
        <v>#REF!</v>
      </c>
      <c r="U841" s="98" t="e">
        <f aca="true">IF(ISBLANK(INDIRECT("'Collection Dataform'!CE"&amp;(ROW()+1))),"",INDIRECT("'Collection Dataform'!CE"&amp;(ROW()+1)))</f>
        <v>#REF!</v>
      </c>
      <c r="V841" s="98" t="e">
        <f aca="true">IF(ISBLANK(INDIRECT("'Collection Dataform'!AI"&amp;(ROW()+1))),"",INDIRECT("'Collection Dataform'!AI"&amp;(ROW()+1)))</f>
        <v>#REF!</v>
      </c>
      <c r="W841" s="98" t="e">
        <f aca="true">IF(ISBLANK(INDIRECT("'Collection Dataform'!AL"&amp;(ROW()+1))),"",INDIRECT("'Collection Dataform'!AL"&amp;(ROW()+1)))</f>
        <v>#REF!</v>
      </c>
      <c r="X841" s="98" t="e">
        <f aca="true">IF(ISBLANK(INDIRECT("'Collection Dataform'!AM"&amp;(ROW()+1))),"",INDIRECT("'Collection Dataform'!AM"&amp;(ROW()+1)))</f>
        <v>#REF!</v>
      </c>
      <c r="Y841" s="98" t="e">
        <f aca="true">IF(ISBLANK(INDIRECT("'Collection Dataform'!AN"&amp;(ROW()+1))),"",INDIRECT("'Collection Dataform'!AN"&amp;(ROW()+1)))</f>
        <v>#REF!</v>
      </c>
      <c r="Z841" s="98" t="e">
        <f aca="true">IF(ISBLANK(INDIRECT("'Collection Dataform'!AZ"&amp;(ROW()+1))),IF(ISBLANK(INDIRECT("'Collection Dataform'!AU"&amp;(ROW()+1))),"",formatLongitude(INDIRECT("'Collection Dataform'!AU"&amp;(ROW()+1)))),INDIRECT("'Collection Dataform'!AZ"&amp;(ROW()+1)))</f>
        <v>#REF!</v>
      </c>
      <c r="AA841" s="98" t="e">
        <f aca="true">IF(ISBLANK(INDIRECT("'Collection Dataform'!BA"&amp;(ROW()+1))),IF(ISBLANK(INDIRECT("'Collection Dataform'!AV"&amp;(ROW()+1))),"",formatLatitude(INDIRECT("'Collection Dataform'!AV"&amp;(ROW()+1)))),INDIRECT("'Collection Dataform'!BA"&amp;(ROW()+1)))</f>
        <v>#REF!</v>
      </c>
      <c r="AB841" s="102" t="e">
        <f aca="true">IF(ISBLANK(INDIRECT("'Collection Dataform'!AT"&amp;(ROW()+1))),"",INDIRECT("'Collection Dataform'!AT"&amp;(ROW()+1))&amp;"m")</f>
        <v>#REF!</v>
      </c>
      <c r="AC841" s="102" t="e">
        <f aca="true">IF(ISBLANK(INDIRECT("'Collection Dataform'!AY"&amp;(ROW()+1))),"",INDIRECT("'Collection Dataform'!AY"&amp;(ROW()+1)))</f>
        <v>#REF!</v>
      </c>
      <c r="AD8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1" s="98" t="e">
        <f aca="true">IF(ISBLANK(INDIRECT("'Collection Dataform'!BG"&amp;(ROW()+1))),"",INDIRECT("'Collection Dataform'!BG"&amp;(ROW()+1)))</f>
        <v>#REF!</v>
      </c>
      <c r="AF8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1" s="103" t="e">
        <f aca="true">IF(ISBLANK(INDIRECT("'Collection Dataform'!AC"&amp;(ROW()+1))),IF(ISBLANK(INDIRECT("'Collection Dataform'!AE"&amp;(ROW()+1))),"",INDIRECT("'Collection Dataform'!AE"&amp;(ROW()+1))),dateTostring(INDIRECT("'Collection Dataform'!AC"&amp;(ROW()+1))))</f>
        <v>#REF!</v>
      </c>
      <c r="AI841" s="98" t="e">
        <f aca="true">IF(ISBLANK(INDIRECT("'Collection Dataform'!AB"&amp;(ROW()+1))),"",INDIRECT("'Collection Dataform'!AB"&amp;(ROW()+1)))</f>
        <v>#REF!</v>
      </c>
      <c r="AJ841" s="98" t="e">
        <f aca="true">IF(ISBLANK(INDIRECT("'Collection Dataform'!CL"&amp;(ROW()+1))),"",INDIRECT("'Collection Dataform'!CL"&amp;(ROW()+1)))</f>
        <v>#REF!</v>
      </c>
      <c r="AK841" s="98" t="e">
        <f aca="true">IF(ISBLANK(INDIRECT("'Collection Dataform'!AF"&amp;(ROW()+1))),"",INDIRECT("'Collection Dataform'!AF"&amp;(ROW()+1)))</f>
        <v>#REF!</v>
      </c>
      <c r="AL841" s="98" t="e">
        <f aca="true">IF(ISBLANK(INDIRECT("'Collection Dataform'!B"&amp;(ROW()+1))),"",INDIRECT("'Collection Dataform'!B"&amp;(ROW()+1)))</f>
        <v>#REF!</v>
      </c>
      <c r="AM841" s="98" t="e">
        <f aca="true">IF(ISBLANK(INDIRECT("'Collection Dataform'!CF"&amp;(ROW()+1))),IF(OR(NOT(ISBLANK(INDIRECT("'Collection Dataform'!CG"&amp;(ROW()+1)))),NOT(ISBLANK(INDIRECT("'Collection Dataform'!CH"&amp;(ROW()+1))))),"det.",""),INDIRECT("'Collection Dataform'!CF"&amp;(ROW()+1)))</f>
        <v>#REF!</v>
      </c>
      <c r="AN841" s="98" t="e">
        <f aca="true">IF(ISBLANK(INDIRECT("'Collection Dataform'!CG"&amp;(ROW()+1))),"",INDIRECT("'Collection Dataform'!CG"&amp;(ROW()+1)))</f>
        <v>#REF!</v>
      </c>
      <c r="AO841" s="102" t="e">
        <f aca="true">IF(ISBLANK(INDIRECT("'Collection Dataform'!CH"&amp;(ROW()+1))),"",dateTostring(INDIRECT("'Collection Dataform'!CH"&amp;(ROW()+1))))</f>
        <v>#REF!</v>
      </c>
      <c r="AP841" s="102" t="e">
        <f aca="true">IF(ISBLANK(INDIRECT("'Collection Dataform'!CI"&amp;(ROW()+1))),"",INDIRECT("'Collection Dataform'!CI"&amp;(ROW()+1)))</f>
        <v>#REF!</v>
      </c>
      <c r="AQ841" s="98" t="e">
        <f aca="true">IF(ISBLANK(INDIRECT("'Collection Dataform'!D"&amp;(ROW()+1))),"",INDIRECT("'Collection Dataform'!D"&amp;(ROW()+1)))</f>
        <v>#REF!</v>
      </c>
      <c r="AR841" s="98" t="e">
        <f aca="true">IF(ISBLANK(INDIRECT("'Collection Dataform'!I"&amp;(ROW()+1))),"",INDIRECT("'Collection Dataform'!I"&amp;(ROW()+1)))</f>
        <v>#REF!</v>
      </c>
      <c r="AS841" s="98" t="e">
        <f aca="true">IF(ISBLANK(INDIRECT("'Collection Dataform'!J"&amp;(ROW()+1))),"",INDIRECT("'Collection Dataform'!J"&amp;(ROW()+1)))</f>
        <v>#REF!</v>
      </c>
      <c r="AT841" s="98" t="e">
        <f aca="true">IF(ISBLANK(INDIRECT("'Collection Dataform'!K"&amp;(ROW()+1))),"",INDIRECT("'Collection Dataform'!K"&amp;(ROW()+1)))</f>
        <v>#REF!</v>
      </c>
      <c r="AU841" s="98" t="e">
        <f aca="true">IF(ISBLANK(INDIRECT("'Collection Dataform'!Q"&amp;(ROW()+1))),"",INDIRECT("'Collection Dataform'!Q"&amp;(ROW()+1)))</f>
        <v>#REF!</v>
      </c>
      <c r="AV841" s="98" t="e">
        <f aca="true">IF(ISBLANK(INDIRECT("'Collection Dataform'!L"&amp;(ROW()+1))),"",INDIRECT("'Collection Dataform'!L"&amp;(ROW()+1)))</f>
        <v>#REF!</v>
      </c>
      <c r="AW8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1" s="98" t="e">
        <f aca="true">IF(ISBLANK(INDIRECT("'Collection Dataform'!O"&amp;(ROW()+1))),"",dateTostring(INDIRECT("'Collection Dataform'!O"&amp;(ROW()+1))))</f>
        <v>#REF!</v>
      </c>
      <c r="AY841" s="98" t="e">
        <f aca="true">IF(ISBLANK(INDIRECT("'Collection Dataform'!C"&amp;(ROW()+1))),"",INDIRECT("'Collection Dataform'!C"&amp;(ROW()+1)))</f>
        <v>#REF!</v>
      </c>
      <c r="AZ8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1" s="98" t="e">
        <f aca="true">IF(ISBLANK(INDIRECT("'Collection Dataform'!GR"&amp;(ROW()+1))),"",INDIRECT("'Collection Dataform'!GR"&amp;(ROW()+1)))</f>
        <v>#REF!</v>
      </c>
      <c r="BC841" s="98" t="e">
        <f aca="false">joinRange("Collection Dataform","HE"&amp;(ROW()+1)&amp;","&amp;"HG"&amp;(ROW()+1)&amp;","&amp;"HI"&amp;(ROW()+1)&amp;","&amp;"HK"&amp;(ROW()+1)&amp;","&amp;"HM"&amp;(ROW()+1)&amp;","&amp;"HO"&amp;(ROW()+1)&amp;","&amp;"HQ"&amp;(ROW()+1)&amp;","&amp;"HS"&amp;(ROW()+1)&amp;","&amp;"HU"&amp;(ROW()+1)&amp;","&amp;"HW"&amp;(ROW()+1))</f>
        <v>#VALUE!</v>
      </c>
      <c r="BE841" s="98" t="e">
        <f aca="false">isShowLonLat()</f>
        <v>#VALUE!</v>
      </c>
    </row>
    <row r="842" customFormat="false" ht="12.75" hidden="false" customHeight="false" outlineLevel="0" collapsed="false">
      <c r="A842" s="98" t="e">
        <f aca="false">IF(isEmpty(B842:BC842),"",IF(ISBLANK(A$4),"",A$4))</f>
        <v>#NAME?</v>
      </c>
      <c r="B842" s="98" t="e">
        <f aca="false">IF(isEmpty(C842:BC842),"",IF(ISBLANK(B$4),"",B$4))</f>
        <v>#NAME?</v>
      </c>
      <c r="C842" s="98" t="e">
        <f aca="true">IF(ISBLANK(INDIRECT("'Collection Dataform'!AA"&amp;(ROW()+1))),"",INDIRECT("'Collection Dataform'!AA"&amp;(ROW()+1)))</f>
        <v>#REF!</v>
      </c>
      <c r="D8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2" s="98" t="e">
        <f aca="true">IF(ISBLANK(INDIRECT("'Collection Dataform'!CK"&amp;(ROW()+1))),"",INDIRECT("'Collection Dataform'!CK"&amp;(ROW()+1)))</f>
        <v>#REF!</v>
      </c>
      <c r="G842" s="98" t="e">
        <f aca="true">IF(INDIRECT("'Collection Dataform'!BT"&amp;(ROW()+1))="Genus",IF(ISBLANK(INDIRECT("'Collection Dataform'!BS"&amp;(ROW()+1))),"",INDIRECT("'Collection Dataform'!BS"&amp;(ROW()+1))),"")</f>
        <v>#REF!</v>
      </c>
      <c r="H842" s="98" t="e">
        <f aca="true">IF(ISBLANK(INDIRECT("'Collection Dataform'!BU"&amp;(ROW()+1))),"",replaceX(deleteModifiers(INDIRECT("'Collection Dataform'!BU"&amp;(ROW()+1)))))</f>
        <v>#REF!</v>
      </c>
      <c r="I842" s="98" t="e">
        <f aca="true">IF(INDIRECT("'Collection Dataform'!BT"&amp;(ROW()+1))="Specific Epithet",IF(ISBLANK(INDIRECT("'Collection Dataform'!BS"&amp;(ROW()+1))),"",INDIRECT("'Collection Dataform'!BS"&amp;(ROW()+1))),"")</f>
        <v>#REF!</v>
      </c>
      <c r="J842" s="98" t="e">
        <f aca="true">IF(ISBLANK(INDIRECT("'Collection Dataform'!BW"&amp;(ROW()+1))),"",replaceX(deleteModifiers(INDIRECT("'Collection Dataform'!BW"&amp;(ROW()+1)))))</f>
        <v>#REF!</v>
      </c>
      <c r="K842" s="98" t="e">
        <f aca="true">IF(ISBLANK(INDIRECT("'Collection Dataform'!BX"&amp;(ROW()+1))),"",IF(INDIRECT("'Collection Dataform'!BX"&amp;(ROW()+1))="agg.",INDIRECT("'Collection Dataform'!BX"&amp;(ROW()+1)),""))</f>
        <v>#REF!</v>
      </c>
      <c r="L842" s="98" t="e">
        <f aca="true">IF(AND(NOT(ISBLANK(O842)),NOT(ISBLANK(INDIRECT("'Collection Dataform'!CA"&amp;(ROW()+1)))),INDIRECT("'Collection Dataform'!BW"&amp;(ROW()+1))=INDIRECT("'Collection Dataform'!BY"&amp;(ROW()+1))),"("&amp;INDIRECT("'Collection Dataform'!CA"&amp;(ROW()+1))&amp;")","")&amp;IF(AND(ISBLANK(O842),ISBLANK(INDIRECT("'Collection Dataform'!CA"&amp;(ROW()+1))),ISBLANK(INDIRECT("'Collection Dataform'!BY"&amp;(ROW()+1)))),"("&amp;INDIRECT("'Collection Dataform'!CA"&amp;(ROW()+1))&amp;")","")&amp;IF(AND(NOT(ISBLANK(O842)),NOT(ISBLANK(INDIRECT("'Collection Dataform'!CA"&amp;(ROW()+1)))),ISBLANK(INDIRECT("'Collection Dataform'!BY"&amp;(ROW()+1)))),"("&amp;INDIRECT("'Collection Dataform'!CA"&amp;(ROW()+1))&amp;")","")</f>
        <v>#REF!</v>
      </c>
      <c r="M842" s="98" t="e">
        <f aca="true">IF(AND(NOT(ISBLANK(O842)),NOT(ISBLANK(INDIRECT("'Collection Dataform'!CC"&amp;(ROW()+1)))),INDIRECT("'Collection Dataform'!BW"&amp;(ROW()+1))=INDIRECT("'Collection Dataform'!BY"&amp;(ROW()+1))),INDIRECT("'Collection Dataform'!CC"&amp;(ROW()+1)),"")&amp;IF(AND(ISBLANK(O842),ISBLANK(INDIRECT("'Collection Dataform'!CC"&amp;(ROW()+1))),ISBLANK(INDIRECT("'Collection Dataform'!BY"&amp;(ROW()+1)))),INDIRECT("'Collection Dataform'!CA"&amp;(ROW()+1)),"")&amp;IF(AND(NOT(ISBLANK(O842)),NOT(ISBLANK(INDIRECT("'Collection Dataform'!CC"&amp;(ROW()+1)))),ISBLANK(INDIRECT("'Collection Dataform'!BY"&amp;(ROW()+1)))),INDIRECT("'Collection Dataform'!CC"&amp;(ROW()+1)),"")</f>
        <v>#REF!</v>
      </c>
      <c r="N842" s="98" t="e">
        <f aca="true">IF(AND(NOT(ISBLANK(O842)),NOT(ISBLANK(INDIRECT("'Collection Dataform'!BZ"&amp;(ROW()+1)))),INDIRECT("'Collection Dataform'!BW"&amp;(ROW()+1))=INDIRECT("'Collection Dataform'!BY"&amp;(ROW()+1))),INDIRECT("'Collection Dataform'!BZ"&amp;(ROW()+1)),"")&amp;IF(AND(ISBLANK(O842),ISBLANK(INDIRECT("'Collection Dataform'!BZ"&amp;(ROW()+1))),ISBLANK(INDIRECT("'Collection Dataform'!BY"&amp;(ROW()+1)))),INDIRECT("'Collection Dataform'!CA"&amp;(ROW()+1)),"")&amp;IF(AND(NOT(ISBLANK(O842)),NOT(ISBLANK(INDIRECT("'Collection Dataform'!BZ"&amp;(ROW()+1)))),ISBLANK(INDIRECT("'Collection Dataform'!BY"&amp;(ROW()+1)))),INDIRECT("'Collection Dataform'!BZ"&amp;(ROW()+1)),"")</f>
        <v>#REF!</v>
      </c>
      <c r="O842" s="98" t="e">
        <f aca="true">IF(ISBLANK(INDIRECT("'Collection Dataform'!BX"&amp;(ROW()+1))),"",IF(INDIRECT("'Collection Dataform'!BX"&amp;(ROW()+1))="agg.","",INDIRECT("'Collection Dataform'!BX"&amp;(ROW()+1))))</f>
        <v>#REF!</v>
      </c>
      <c r="P842" s="98" t="e">
        <f aca="true">IF(INDIRECT("'Collection Dataform'!BT"&amp;(ROW()+1))="Infraspecific Epithet",IF(ISBLANK(INDIRECT("'Collection Dataform'!BS"&amp;(ROW()+1))),"",INDIRECT("'Collection Dataform'!BS"&amp;(ROW()+1))),"")</f>
        <v>#REF!</v>
      </c>
      <c r="Q842" s="98" t="e">
        <f aca="true">IF(ISBLANK(INDIRECT("'Collection Dataform'!BY"&amp;(ROW()+1))),"",deleteModifiers(INDIRECT("'Collection Dataform'!BY"&amp;(ROW()+1))))</f>
        <v>#REF!</v>
      </c>
      <c r="R842" s="98" t="e">
        <f aca="true">IF(AND(NOT(ISBLANK(O842)),NOT(ISBLANK(INDIRECT("'Collection Dataform'!CA"&amp;(ROW()+1)))),NOT(ISBLANK(INDIRECT("'Collection Dataform'!BY"&amp;(ROW()+1)))),INDIRECT("'Collection Dataform'!BW"&amp;(ROW()+1))&lt;&gt;INDIRECT("'Collection Dataform'!BY"&amp;(ROW()+1))),"("&amp;INDIRECT("'Collection Dataform'!CA"&amp;(ROW()+1))&amp;")","")</f>
        <v>#REF!</v>
      </c>
      <c r="S842" s="98" t="e">
        <f aca="true">IF(AND(NOT(ISBLANK(O842)),NOT(ISBLANK(INDIRECT("'Collection Dataform'!CC"&amp;(ROW()+1)))),NOT(ISBLANK(INDIRECT("'Collection Dataform'!BY"&amp;(ROW()+1)))),INDIRECT("'Collection Dataform'!BW"&amp;(ROW()+1))&lt;&gt;INDIRECT("'Collection Dataform'!BY"&amp;(ROW()+1))),INDIRECT("'Collection Dataform'!CC"&amp;(ROW()+1)),"")</f>
        <v>#REF!</v>
      </c>
      <c r="T842" s="98" t="e">
        <f aca="true">IF(AND(NOT(ISBLANK(O842)),NOT(ISBLANK(INDIRECT("'Collection Dataform'!BZ"&amp;(ROW()+1)))),NOT(ISBLANK(INDIRECT("'Collection Dataform'!BY"&amp;(ROW()+1)))),INDIRECT("'Collection Dataform'!BW"&amp;(ROW()+1))&lt;&gt;INDIRECT("'Collection Dataform'!BY"&amp;(ROW()+1))),INDIRECT("'Collection Dataform'!BZ"&amp;(ROW()+1)),"")</f>
        <v>#REF!</v>
      </c>
      <c r="U842" s="98" t="e">
        <f aca="true">IF(ISBLANK(INDIRECT("'Collection Dataform'!CE"&amp;(ROW()+1))),"",INDIRECT("'Collection Dataform'!CE"&amp;(ROW()+1)))</f>
        <v>#REF!</v>
      </c>
      <c r="V842" s="98" t="e">
        <f aca="true">IF(ISBLANK(INDIRECT("'Collection Dataform'!AI"&amp;(ROW()+1))),"",INDIRECT("'Collection Dataform'!AI"&amp;(ROW()+1)))</f>
        <v>#REF!</v>
      </c>
      <c r="W842" s="98" t="e">
        <f aca="true">IF(ISBLANK(INDIRECT("'Collection Dataform'!AL"&amp;(ROW()+1))),"",INDIRECT("'Collection Dataform'!AL"&amp;(ROW()+1)))</f>
        <v>#REF!</v>
      </c>
      <c r="X842" s="98" t="e">
        <f aca="true">IF(ISBLANK(INDIRECT("'Collection Dataform'!AM"&amp;(ROW()+1))),"",INDIRECT("'Collection Dataform'!AM"&amp;(ROW()+1)))</f>
        <v>#REF!</v>
      </c>
      <c r="Y842" s="98" t="e">
        <f aca="true">IF(ISBLANK(INDIRECT("'Collection Dataform'!AN"&amp;(ROW()+1))),"",INDIRECT("'Collection Dataform'!AN"&amp;(ROW()+1)))</f>
        <v>#REF!</v>
      </c>
      <c r="Z842" s="98" t="e">
        <f aca="true">IF(ISBLANK(INDIRECT("'Collection Dataform'!AZ"&amp;(ROW()+1))),IF(ISBLANK(INDIRECT("'Collection Dataform'!AU"&amp;(ROW()+1))),"",formatLongitude(INDIRECT("'Collection Dataform'!AU"&amp;(ROW()+1)))),INDIRECT("'Collection Dataform'!AZ"&amp;(ROW()+1)))</f>
        <v>#REF!</v>
      </c>
      <c r="AA842" s="98" t="e">
        <f aca="true">IF(ISBLANK(INDIRECT("'Collection Dataform'!BA"&amp;(ROW()+1))),IF(ISBLANK(INDIRECT("'Collection Dataform'!AV"&amp;(ROW()+1))),"",formatLatitude(INDIRECT("'Collection Dataform'!AV"&amp;(ROW()+1)))),INDIRECT("'Collection Dataform'!BA"&amp;(ROW()+1)))</f>
        <v>#REF!</v>
      </c>
      <c r="AB842" s="102" t="e">
        <f aca="true">IF(ISBLANK(INDIRECT("'Collection Dataform'!AT"&amp;(ROW()+1))),"",INDIRECT("'Collection Dataform'!AT"&amp;(ROW()+1))&amp;"m")</f>
        <v>#REF!</v>
      </c>
      <c r="AC842" s="102" t="e">
        <f aca="true">IF(ISBLANK(INDIRECT("'Collection Dataform'!AY"&amp;(ROW()+1))),"",INDIRECT("'Collection Dataform'!AY"&amp;(ROW()+1)))</f>
        <v>#REF!</v>
      </c>
      <c r="AD8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2" s="98" t="e">
        <f aca="true">IF(ISBLANK(INDIRECT("'Collection Dataform'!BG"&amp;(ROW()+1))),"",INDIRECT("'Collection Dataform'!BG"&amp;(ROW()+1)))</f>
        <v>#REF!</v>
      </c>
      <c r="AF8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2" s="103" t="e">
        <f aca="true">IF(ISBLANK(INDIRECT("'Collection Dataform'!AC"&amp;(ROW()+1))),IF(ISBLANK(INDIRECT("'Collection Dataform'!AE"&amp;(ROW()+1))),"",INDIRECT("'Collection Dataform'!AE"&amp;(ROW()+1))),dateTostring(INDIRECT("'Collection Dataform'!AC"&amp;(ROW()+1))))</f>
        <v>#REF!</v>
      </c>
      <c r="AI842" s="98" t="e">
        <f aca="true">IF(ISBLANK(INDIRECT("'Collection Dataform'!AB"&amp;(ROW()+1))),"",INDIRECT("'Collection Dataform'!AB"&amp;(ROW()+1)))</f>
        <v>#REF!</v>
      </c>
      <c r="AJ842" s="98" t="e">
        <f aca="true">IF(ISBLANK(INDIRECT("'Collection Dataform'!CL"&amp;(ROW()+1))),"",INDIRECT("'Collection Dataform'!CL"&amp;(ROW()+1)))</f>
        <v>#REF!</v>
      </c>
      <c r="AK842" s="98" t="e">
        <f aca="true">IF(ISBLANK(INDIRECT("'Collection Dataform'!AF"&amp;(ROW()+1))),"",INDIRECT("'Collection Dataform'!AF"&amp;(ROW()+1)))</f>
        <v>#REF!</v>
      </c>
      <c r="AL842" s="98" t="e">
        <f aca="true">IF(ISBLANK(INDIRECT("'Collection Dataform'!B"&amp;(ROW()+1))),"",INDIRECT("'Collection Dataform'!B"&amp;(ROW()+1)))</f>
        <v>#REF!</v>
      </c>
      <c r="AM842" s="98" t="e">
        <f aca="true">IF(ISBLANK(INDIRECT("'Collection Dataform'!CF"&amp;(ROW()+1))),IF(OR(NOT(ISBLANK(INDIRECT("'Collection Dataform'!CG"&amp;(ROW()+1)))),NOT(ISBLANK(INDIRECT("'Collection Dataform'!CH"&amp;(ROW()+1))))),"det.",""),INDIRECT("'Collection Dataform'!CF"&amp;(ROW()+1)))</f>
        <v>#REF!</v>
      </c>
      <c r="AN842" s="98" t="e">
        <f aca="true">IF(ISBLANK(INDIRECT("'Collection Dataform'!CG"&amp;(ROW()+1))),"",INDIRECT("'Collection Dataform'!CG"&amp;(ROW()+1)))</f>
        <v>#REF!</v>
      </c>
      <c r="AO842" s="102" t="e">
        <f aca="true">IF(ISBLANK(INDIRECT("'Collection Dataform'!CH"&amp;(ROW()+1))),"",dateTostring(INDIRECT("'Collection Dataform'!CH"&amp;(ROW()+1))))</f>
        <v>#REF!</v>
      </c>
      <c r="AP842" s="102" t="e">
        <f aca="true">IF(ISBLANK(INDIRECT("'Collection Dataform'!CI"&amp;(ROW()+1))),"",INDIRECT("'Collection Dataform'!CI"&amp;(ROW()+1)))</f>
        <v>#REF!</v>
      </c>
      <c r="AQ842" s="98" t="e">
        <f aca="true">IF(ISBLANK(INDIRECT("'Collection Dataform'!D"&amp;(ROW()+1))),"",INDIRECT("'Collection Dataform'!D"&amp;(ROW()+1)))</f>
        <v>#REF!</v>
      </c>
      <c r="AR842" s="98" t="e">
        <f aca="true">IF(ISBLANK(INDIRECT("'Collection Dataform'!I"&amp;(ROW()+1))),"",INDIRECT("'Collection Dataform'!I"&amp;(ROW()+1)))</f>
        <v>#REF!</v>
      </c>
      <c r="AS842" s="98" t="e">
        <f aca="true">IF(ISBLANK(INDIRECT("'Collection Dataform'!J"&amp;(ROW()+1))),"",INDIRECT("'Collection Dataform'!J"&amp;(ROW()+1)))</f>
        <v>#REF!</v>
      </c>
      <c r="AT842" s="98" t="e">
        <f aca="true">IF(ISBLANK(INDIRECT("'Collection Dataform'!K"&amp;(ROW()+1))),"",INDIRECT("'Collection Dataform'!K"&amp;(ROW()+1)))</f>
        <v>#REF!</v>
      </c>
      <c r="AU842" s="98" t="e">
        <f aca="true">IF(ISBLANK(INDIRECT("'Collection Dataform'!Q"&amp;(ROW()+1))),"",INDIRECT("'Collection Dataform'!Q"&amp;(ROW()+1)))</f>
        <v>#REF!</v>
      </c>
      <c r="AV842" s="98" t="e">
        <f aca="true">IF(ISBLANK(INDIRECT("'Collection Dataform'!L"&amp;(ROW()+1))),"",INDIRECT("'Collection Dataform'!L"&amp;(ROW()+1)))</f>
        <v>#REF!</v>
      </c>
      <c r="AW8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2" s="98" t="e">
        <f aca="true">IF(ISBLANK(INDIRECT("'Collection Dataform'!O"&amp;(ROW()+1))),"",dateTostring(INDIRECT("'Collection Dataform'!O"&amp;(ROW()+1))))</f>
        <v>#REF!</v>
      </c>
      <c r="AY842" s="98" t="e">
        <f aca="true">IF(ISBLANK(INDIRECT("'Collection Dataform'!C"&amp;(ROW()+1))),"",INDIRECT("'Collection Dataform'!C"&amp;(ROW()+1)))</f>
        <v>#REF!</v>
      </c>
      <c r="AZ8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2" s="98" t="e">
        <f aca="true">IF(ISBLANK(INDIRECT("'Collection Dataform'!GR"&amp;(ROW()+1))),"",INDIRECT("'Collection Dataform'!GR"&amp;(ROW()+1)))</f>
        <v>#REF!</v>
      </c>
      <c r="BC842" s="98" t="e">
        <f aca="false">joinRange("Collection Dataform","HE"&amp;(ROW()+1)&amp;","&amp;"HG"&amp;(ROW()+1)&amp;","&amp;"HI"&amp;(ROW()+1)&amp;","&amp;"HK"&amp;(ROW()+1)&amp;","&amp;"HM"&amp;(ROW()+1)&amp;","&amp;"HO"&amp;(ROW()+1)&amp;","&amp;"HQ"&amp;(ROW()+1)&amp;","&amp;"HS"&amp;(ROW()+1)&amp;","&amp;"HU"&amp;(ROW()+1)&amp;","&amp;"HW"&amp;(ROW()+1))</f>
        <v>#VALUE!</v>
      </c>
      <c r="BE842" s="98" t="e">
        <f aca="false">isShowLonLat()</f>
        <v>#VALUE!</v>
      </c>
    </row>
    <row r="843" customFormat="false" ht="12.75" hidden="false" customHeight="false" outlineLevel="0" collapsed="false">
      <c r="A843" s="98" t="e">
        <f aca="false">IF(isEmpty(B843:BC843),"",IF(ISBLANK(A$4),"",A$4))</f>
        <v>#NAME?</v>
      </c>
      <c r="B843" s="98" t="e">
        <f aca="false">IF(isEmpty(C843:BC843),"",IF(ISBLANK(B$4),"",B$4))</f>
        <v>#NAME?</v>
      </c>
      <c r="C843" s="98" t="e">
        <f aca="true">IF(ISBLANK(INDIRECT("'Collection Dataform'!AA"&amp;(ROW()+1))),"",INDIRECT("'Collection Dataform'!AA"&amp;(ROW()+1)))</f>
        <v>#REF!</v>
      </c>
      <c r="D8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3" s="98" t="e">
        <f aca="true">IF(ISBLANK(INDIRECT("'Collection Dataform'!CK"&amp;(ROW()+1))),"",INDIRECT("'Collection Dataform'!CK"&amp;(ROW()+1)))</f>
        <v>#REF!</v>
      </c>
      <c r="G843" s="98" t="e">
        <f aca="true">IF(INDIRECT("'Collection Dataform'!BT"&amp;(ROW()+1))="Genus",IF(ISBLANK(INDIRECT("'Collection Dataform'!BS"&amp;(ROW()+1))),"",INDIRECT("'Collection Dataform'!BS"&amp;(ROW()+1))),"")</f>
        <v>#REF!</v>
      </c>
      <c r="H843" s="98" t="e">
        <f aca="true">IF(ISBLANK(INDIRECT("'Collection Dataform'!BU"&amp;(ROW()+1))),"",replaceX(deleteModifiers(INDIRECT("'Collection Dataform'!BU"&amp;(ROW()+1)))))</f>
        <v>#REF!</v>
      </c>
      <c r="I843" s="98" t="e">
        <f aca="true">IF(INDIRECT("'Collection Dataform'!BT"&amp;(ROW()+1))="Specific Epithet",IF(ISBLANK(INDIRECT("'Collection Dataform'!BS"&amp;(ROW()+1))),"",INDIRECT("'Collection Dataform'!BS"&amp;(ROW()+1))),"")</f>
        <v>#REF!</v>
      </c>
      <c r="J843" s="98" t="e">
        <f aca="true">IF(ISBLANK(INDIRECT("'Collection Dataform'!BW"&amp;(ROW()+1))),"",replaceX(deleteModifiers(INDIRECT("'Collection Dataform'!BW"&amp;(ROW()+1)))))</f>
        <v>#REF!</v>
      </c>
      <c r="K843" s="98" t="e">
        <f aca="true">IF(ISBLANK(INDIRECT("'Collection Dataform'!BX"&amp;(ROW()+1))),"",IF(INDIRECT("'Collection Dataform'!BX"&amp;(ROW()+1))="agg.",INDIRECT("'Collection Dataform'!BX"&amp;(ROW()+1)),""))</f>
        <v>#REF!</v>
      </c>
      <c r="L843" s="98" t="e">
        <f aca="true">IF(AND(NOT(ISBLANK(O843)),NOT(ISBLANK(INDIRECT("'Collection Dataform'!CA"&amp;(ROW()+1)))),INDIRECT("'Collection Dataform'!BW"&amp;(ROW()+1))=INDIRECT("'Collection Dataform'!BY"&amp;(ROW()+1))),"("&amp;INDIRECT("'Collection Dataform'!CA"&amp;(ROW()+1))&amp;")","")&amp;IF(AND(ISBLANK(O843),ISBLANK(INDIRECT("'Collection Dataform'!CA"&amp;(ROW()+1))),ISBLANK(INDIRECT("'Collection Dataform'!BY"&amp;(ROW()+1)))),"("&amp;INDIRECT("'Collection Dataform'!CA"&amp;(ROW()+1))&amp;")","")&amp;IF(AND(NOT(ISBLANK(O843)),NOT(ISBLANK(INDIRECT("'Collection Dataform'!CA"&amp;(ROW()+1)))),ISBLANK(INDIRECT("'Collection Dataform'!BY"&amp;(ROW()+1)))),"("&amp;INDIRECT("'Collection Dataform'!CA"&amp;(ROW()+1))&amp;")","")</f>
        <v>#REF!</v>
      </c>
      <c r="M843" s="98" t="e">
        <f aca="true">IF(AND(NOT(ISBLANK(O843)),NOT(ISBLANK(INDIRECT("'Collection Dataform'!CC"&amp;(ROW()+1)))),INDIRECT("'Collection Dataform'!BW"&amp;(ROW()+1))=INDIRECT("'Collection Dataform'!BY"&amp;(ROW()+1))),INDIRECT("'Collection Dataform'!CC"&amp;(ROW()+1)),"")&amp;IF(AND(ISBLANK(O843),ISBLANK(INDIRECT("'Collection Dataform'!CC"&amp;(ROW()+1))),ISBLANK(INDIRECT("'Collection Dataform'!BY"&amp;(ROW()+1)))),INDIRECT("'Collection Dataform'!CA"&amp;(ROW()+1)),"")&amp;IF(AND(NOT(ISBLANK(O843)),NOT(ISBLANK(INDIRECT("'Collection Dataform'!CC"&amp;(ROW()+1)))),ISBLANK(INDIRECT("'Collection Dataform'!BY"&amp;(ROW()+1)))),INDIRECT("'Collection Dataform'!CC"&amp;(ROW()+1)),"")</f>
        <v>#REF!</v>
      </c>
      <c r="N843" s="98" t="e">
        <f aca="true">IF(AND(NOT(ISBLANK(O843)),NOT(ISBLANK(INDIRECT("'Collection Dataform'!BZ"&amp;(ROW()+1)))),INDIRECT("'Collection Dataform'!BW"&amp;(ROW()+1))=INDIRECT("'Collection Dataform'!BY"&amp;(ROW()+1))),INDIRECT("'Collection Dataform'!BZ"&amp;(ROW()+1)),"")&amp;IF(AND(ISBLANK(O843),ISBLANK(INDIRECT("'Collection Dataform'!BZ"&amp;(ROW()+1))),ISBLANK(INDIRECT("'Collection Dataform'!BY"&amp;(ROW()+1)))),INDIRECT("'Collection Dataform'!CA"&amp;(ROW()+1)),"")&amp;IF(AND(NOT(ISBLANK(O843)),NOT(ISBLANK(INDIRECT("'Collection Dataform'!BZ"&amp;(ROW()+1)))),ISBLANK(INDIRECT("'Collection Dataform'!BY"&amp;(ROW()+1)))),INDIRECT("'Collection Dataform'!BZ"&amp;(ROW()+1)),"")</f>
        <v>#REF!</v>
      </c>
      <c r="O843" s="98" t="e">
        <f aca="true">IF(ISBLANK(INDIRECT("'Collection Dataform'!BX"&amp;(ROW()+1))),"",IF(INDIRECT("'Collection Dataform'!BX"&amp;(ROW()+1))="agg.","",INDIRECT("'Collection Dataform'!BX"&amp;(ROW()+1))))</f>
        <v>#REF!</v>
      </c>
      <c r="P843" s="98" t="e">
        <f aca="true">IF(INDIRECT("'Collection Dataform'!BT"&amp;(ROW()+1))="Infraspecific Epithet",IF(ISBLANK(INDIRECT("'Collection Dataform'!BS"&amp;(ROW()+1))),"",INDIRECT("'Collection Dataform'!BS"&amp;(ROW()+1))),"")</f>
        <v>#REF!</v>
      </c>
      <c r="Q843" s="98" t="e">
        <f aca="true">IF(ISBLANK(INDIRECT("'Collection Dataform'!BY"&amp;(ROW()+1))),"",deleteModifiers(INDIRECT("'Collection Dataform'!BY"&amp;(ROW()+1))))</f>
        <v>#REF!</v>
      </c>
      <c r="R843" s="98" t="e">
        <f aca="true">IF(AND(NOT(ISBLANK(O843)),NOT(ISBLANK(INDIRECT("'Collection Dataform'!CA"&amp;(ROW()+1)))),NOT(ISBLANK(INDIRECT("'Collection Dataform'!BY"&amp;(ROW()+1)))),INDIRECT("'Collection Dataform'!BW"&amp;(ROW()+1))&lt;&gt;INDIRECT("'Collection Dataform'!BY"&amp;(ROW()+1))),"("&amp;INDIRECT("'Collection Dataform'!CA"&amp;(ROW()+1))&amp;")","")</f>
        <v>#REF!</v>
      </c>
      <c r="S843" s="98" t="e">
        <f aca="true">IF(AND(NOT(ISBLANK(O843)),NOT(ISBLANK(INDIRECT("'Collection Dataform'!CC"&amp;(ROW()+1)))),NOT(ISBLANK(INDIRECT("'Collection Dataform'!BY"&amp;(ROW()+1)))),INDIRECT("'Collection Dataform'!BW"&amp;(ROW()+1))&lt;&gt;INDIRECT("'Collection Dataform'!BY"&amp;(ROW()+1))),INDIRECT("'Collection Dataform'!CC"&amp;(ROW()+1)),"")</f>
        <v>#REF!</v>
      </c>
      <c r="T843" s="98" t="e">
        <f aca="true">IF(AND(NOT(ISBLANK(O843)),NOT(ISBLANK(INDIRECT("'Collection Dataform'!BZ"&amp;(ROW()+1)))),NOT(ISBLANK(INDIRECT("'Collection Dataform'!BY"&amp;(ROW()+1)))),INDIRECT("'Collection Dataform'!BW"&amp;(ROW()+1))&lt;&gt;INDIRECT("'Collection Dataform'!BY"&amp;(ROW()+1))),INDIRECT("'Collection Dataform'!BZ"&amp;(ROW()+1)),"")</f>
        <v>#REF!</v>
      </c>
      <c r="U843" s="98" t="e">
        <f aca="true">IF(ISBLANK(INDIRECT("'Collection Dataform'!CE"&amp;(ROW()+1))),"",INDIRECT("'Collection Dataform'!CE"&amp;(ROW()+1)))</f>
        <v>#REF!</v>
      </c>
      <c r="V843" s="98" t="e">
        <f aca="true">IF(ISBLANK(INDIRECT("'Collection Dataform'!AI"&amp;(ROW()+1))),"",INDIRECT("'Collection Dataform'!AI"&amp;(ROW()+1)))</f>
        <v>#REF!</v>
      </c>
      <c r="W843" s="98" t="e">
        <f aca="true">IF(ISBLANK(INDIRECT("'Collection Dataform'!AL"&amp;(ROW()+1))),"",INDIRECT("'Collection Dataform'!AL"&amp;(ROW()+1)))</f>
        <v>#REF!</v>
      </c>
      <c r="X843" s="98" t="e">
        <f aca="true">IF(ISBLANK(INDIRECT("'Collection Dataform'!AM"&amp;(ROW()+1))),"",INDIRECT("'Collection Dataform'!AM"&amp;(ROW()+1)))</f>
        <v>#REF!</v>
      </c>
      <c r="Y843" s="98" t="e">
        <f aca="true">IF(ISBLANK(INDIRECT("'Collection Dataform'!AN"&amp;(ROW()+1))),"",INDIRECT("'Collection Dataform'!AN"&amp;(ROW()+1)))</f>
        <v>#REF!</v>
      </c>
      <c r="Z843" s="98" t="e">
        <f aca="true">IF(ISBLANK(INDIRECT("'Collection Dataform'!AZ"&amp;(ROW()+1))),IF(ISBLANK(INDIRECT("'Collection Dataform'!AU"&amp;(ROW()+1))),"",formatLongitude(INDIRECT("'Collection Dataform'!AU"&amp;(ROW()+1)))),INDIRECT("'Collection Dataform'!AZ"&amp;(ROW()+1)))</f>
        <v>#REF!</v>
      </c>
      <c r="AA843" s="98" t="e">
        <f aca="true">IF(ISBLANK(INDIRECT("'Collection Dataform'!BA"&amp;(ROW()+1))),IF(ISBLANK(INDIRECT("'Collection Dataform'!AV"&amp;(ROW()+1))),"",formatLatitude(INDIRECT("'Collection Dataform'!AV"&amp;(ROW()+1)))),INDIRECT("'Collection Dataform'!BA"&amp;(ROW()+1)))</f>
        <v>#REF!</v>
      </c>
      <c r="AB843" s="102" t="e">
        <f aca="true">IF(ISBLANK(INDIRECT("'Collection Dataform'!AT"&amp;(ROW()+1))),"",INDIRECT("'Collection Dataform'!AT"&amp;(ROW()+1))&amp;"m")</f>
        <v>#REF!</v>
      </c>
      <c r="AC843" s="102" t="e">
        <f aca="true">IF(ISBLANK(INDIRECT("'Collection Dataform'!AY"&amp;(ROW()+1))),"",INDIRECT("'Collection Dataform'!AY"&amp;(ROW()+1)))</f>
        <v>#REF!</v>
      </c>
      <c r="AD8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3" s="98" t="e">
        <f aca="true">IF(ISBLANK(INDIRECT("'Collection Dataform'!BG"&amp;(ROW()+1))),"",INDIRECT("'Collection Dataform'!BG"&amp;(ROW()+1)))</f>
        <v>#REF!</v>
      </c>
      <c r="AF8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3" s="103" t="e">
        <f aca="true">IF(ISBLANK(INDIRECT("'Collection Dataform'!AC"&amp;(ROW()+1))),IF(ISBLANK(INDIRECT("'Collection Dataform'!AE"&amp;(ROW()+1))),"",INDIRECT("'Collection Dataform'!AE"&amp;(ROW()+1))),dateTostring(INDIRECT("'Collection Dataform'!AC"&amp;(ROW()+1))))</f>
        <v>#REF!</v>
      </c>
      <c r="AI843" s="98" t="e">
        <f aca="true">IF(ISBLANK(INDIRECT("'Collection Dataform'!AB"&amp;(ROW()+1))),"",INDIRECT("'Collection Dataform'!AB"&amp;(ROW()+1)))</f>
        <v>#REF!</v>
      </c>
      <c r="AJ843" s="98" t="e">
        <f aca="true">IF(ISBLANK(INDIRECT("'Collection Dataform'!CL"&amp;(ROW()+1))),"",INDIRECT("'Collection Dataform'!CL"&amp;(ROW()+1)))</f>
        <v>#REF!</v>
      </c>
      <c r="AK843" s="98" t="e">
        <f aca="true">IF(ISBLANK(INDIRECT("'Collection Dataform'!AF"&amp;(ROW()+1))),"",INDIRECT("'Collection Dataform'!AF"&amp;(ROW()+1)))</f>
        <v>#REF!</v>
      </c>
      <c r="AL843" s="98" t="e">
        <f aca="true">IF(ISBLANK(INDIRECT("'Collection Dataform'!B"&amp;(ROW()+1))),"",INDIRECT("'Collection Dataform'!B"&amp;(ROW()+1)))</f>
        <v>#REF!</v>
      </c>
      <c r="AM843" s="98" t="e">
        <f aca="true">IF(ISBLANK(INDIRECT("'Collection Dataform'!CF"&amp;(ROW()+1))),IF(OR(NOT(ISBLANK(INDIRECT("'Collection Dataform'!CG"&amp;(ROW()+1)))),NOT(ISBLANK(INDIRECT("'Collection Dataform'!CH"&amp;(ROW()+1))))),"det.",""),INDIRECT("'Collection Dataform'!CF"&amp;(ROW()+1)))</f>
        <v>#REF!</v>
      </c>
      <c r="AN843" s="98" t="e">
        <f aca="true">IF(ISBLANK(INDIRECT("'Collection Dataform'!CG"&amp;(ROW()+1))),"",INDIRECT("'Collection Dataform'!CG"&amp;(ROW()+1)))</f>
        <v>#REF!</v>
      </c>
      <c r="AO843" s="102" t="e">
        <f aca="true">IF(ISBLANK(INDIRECT("'Collection Dataform'!CH"&amp;(ROW()+1))),"",dateTostring(INDIRECT("'Collection Dataform'!CH"&amp;(ROW()+1))))</f>
        <v>#REF!</v>
      </c>
      <c r="AP843" s="102" t="e">
        <f aca="true">IF(ISBLANK(INDIRECT("'Collection Dataform'!CI"&amp;(ROW()+1))),"",INDIRECT("'Collection Dataform'!CI"&amp;(ROW()+1)))</f>
        <v>#REF!</v>
      </c>
      <c r="AQ843" s="98" t="e">
        <f aca="true">IF(ISBLANK(INDIRECT("'Collection Dataform'!D"&amp;(ROW()+1))),"",INDIRECT("'Collection Dataform'!D"&amp;(ROW()+1)))</f>
        <v>#REF!</v>
      </c>
      <c r="AR843" s="98" t="e">
        <f aca="true">IF(ISBLANK(INDIRECT("'Collection Dataform'!I"&amp;(ROW()+1))),"",INDIRECT("'Collection Dataform'!I"&amp;(ROW()+1)))</f>
        <v>#REF!</v>
      </c>
      <c r="AS843" s="98" t="e">
        <f aca="true">IF(ISBLANK(INDIRECT("'Collection Dataform'!J"&amp;(ROW()+1))),"",INDIRECT("'Collection Dataform'!J"&amp;(ROW()+1)))</f>
        <v>#REF!</v>
      </c>
      <c r="AT843" s="98" t="e">
        <f aca="true">IF(ISBLANK(INDIRECT("'Collection Dataform'!K"&amp;(ROW()+1))),"",INDIRECT("'Collection Dataform'!K"&amp;(ROW()+1)))</f>
        <v>#REF!</v>
      </c>
      <c r="AU843" s="98" t="e">
        <f aca="true">IF(ISBLANK(INDIRECT("'Collection Dataform'!Q"&amp;(ROW()+1))),"",INDIRECT("'Collection Dataform'!Q"&amp;(ROW()+1)))</f>
        <v>#REF!</v>
      </c>
      <c r="AV843" s="98" t="e">
        <f aca="true">IF(ISBLANK(INDIRECT("'Collection Dataform'!L"&amp;(ROW()+1))),"",INDIRECT("'Collection Dataform'!L"&amp;(ROW()+1)))</f>
        <v>#REF!</v>
      </c>
      <c r="AW8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3" s="98" t="e">
        <f aca="true">IF(ISBLANK(INDIRECT("'Collection Dataform'!O"&amp;(ROW()+1))),"",dateTostring(INDIRECT("'Collection Dataform'!O"&amp;(ROW()+1))))</f>
        <v>#REF!</v>
      </c>
      <c r="AY843" s="98" t="e">
        <f aca="true">IF(ISBLANK(INDIRECT("'Collection Dataform'!C"&amp;(ROW()+1))),"",INDIRECT("'Collection Dataform'!C"&amp;(ROW()+1)))</f>
        <v>#REF!</v>
      </c>
      <c r="AZ8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3" s="98" t="e">
        <f aca="true">IF(ISBLANK(INDIRECT("'Collection Dataform'!GR"&amp;(ROW()+1))),"",INDIRECT("'Collection Dataform'!GR"&amp;(ROW()+1)))</f>
        <v>#REF!</v>
      </c>
      <c r="BC843" s="98" t="e">
        <f aca="false">joinRange("Collection Dataform","HE"&amp;(ROW()+1)&amp;","&amp;"HG"&amp;(ROW()+1)&amp;","&amp;"HI"&amp;(ROW()+1)&amp;","&amp;"HK"&amp;(ROW()+1)&amp;","&amp;"HM"&amp;(ROW()+1)&amp;","&amp;"HO"&amp;(ROW()+1)&amp;","&amp;"HQ"&amp;(ROW()+1)&amp;","&amp;"HS"&amp;(ROW()+1)&amp;","&amp;"HU"&amp;(ROW()+1)&amp;","&amp;"HW"&amp;(ROW()+1))</f>
        <v>#VALUE!</v>
      </c>
      <c r="BE843" s="98" t="e">
        <f aca="false">isShowLonLat()</f>
        <v>#VALUE!</v>
      </c>
    </row>
    <row r="844" customFormat="false" ht="12.75" hidden="false" customHeight="false" outlineLevel="0" collapsed="false">
      <c r="A844" s="98" t="e">
        <f aca="false">IF(isEmpty(B844:BC844),"",IF(ISBLANK(A$4),"",A$4))</f>
        <v>#NAME?</v>
      </c>
      <c r="B844" s="98" t="e">
        <f aca="false">IF(isEmpty(C844:BC844),"",IF(ISBLANK(B$4),"",B$4))</f>
        <v>#NAME?</v>
      </c>
      <c r="C844" s="98" t="e">
        <f aca="true">IF(ISBLANK(INDIRECT("'Collection Dataform'!AA"&amp;(ROW()+1))),"",INDIRECT("'Collection Dataform'!AA"&amp;(ROW()+1)))</f>
        <v>#REF!</v>
      </c>
      <c r="D8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4" s="98" t="e">
        <f aca="true">IF(ISBLANK(INDIRECT("'Collection Dataform'!CK"&amp;(ROW()+1))),"",INDIRECT("'Collection Dataform'!CK"&amp;(ROW()+1)))</f>
        <v>#REF!</v>
      </c>
      <c r="G844" s="98" t="e">
        <f aca="true">IF(INDIRECT("'Collection Dataform'!BT"&amp;(ROW()+1))="Genus",IF(ISBLANK(INDIRECT("'Collection Dataform'!BS"&amp;(ROW()+1))),"",INDIRECT("'Collection Dataform'!BS"&amp;(ROW()+1))),"")</f>
        <v>#REF!</v>
      </c>
      <c r="H844" s="98" t="e">
        <f aca="true">IF(ISBLANK(INDIRECT("'Collection Dataform'!BU"&amp;(ROW()+1))),"",replaceX(deleteModifiers(INDIRECT("'Collection Dataform'!BU"&amp;(ROW()+1)))))</f>
        <v>#REF!</v>
      </c>
      <c r="I844" s="98" t="e">
        <f aca="true">IF(INDIRECT("'Collection Dataform'!BT"&amp;(ROW()+1))="Specific Epithet",IF(ISBLANK(INDIRECT("'Collection Dataform'!BS"&amp;(ROW()+1))),"",INDIRECT("'Collection Dataform'!BS"&amp;(ROW()+1))),"")</f>
        <v>#REF!</v>
      </c>
      <c r="J844" s="98" t="e">
        <f aca="true">IF(ISBLANK(INDIRECT("'Collection Dataform'!BW"&amp;(ROW()+1))),"",replaceX(deleteModifiers(INDIRECT("'Collection Dataform'!BW"&amp;(ROW()+1)))))</f>
        <v>#REF!</v>
      </c>
      <c r="K844" s="98" t="e">
        <f aca="true">IF(ISBLANK(INDIRECT("'Collection Dataform'!BX"&amp;(ROW()+1))),"",IF(INDIRECT("'Collection Dataform'!BX"&amp;(ROW()+1))="agg.",INDIRECT("'Collection Dataform'!BX"&amp;(ROW()+1)),""))</f>
        <v>#REF!</v>
      </c>
      <c r="L844" s="98" t="e">
        <f aca="true">IF(AND(NOT(ISBLANK(O844)),NOT(ISBLANK(INDIRECT("'Collection Dataform'!CA"&amp;(ROW()+1)))),INDIRECT("'Collection Dataform'!BW"&amp;(ROW()+1))=INDIRECT("'Collection Dataform'!BY"&amp;(ROW()+1))),"("&amp;INDIRECT("'Collection Dataform'!CA"&amp;(ROW()+1))&amp;")","")&amp;IF(AND(ISBLANK(O844),ISBLANK(INDIRECT("'Collection Dataform'!CA"&amp;(ROW()+1))),ISBLANK(INDIRECT("'Collection Dataform'!BY"&amp;(ROW()+1)))),"("&amp;INDIRECT("'Collection Dataform'!CA"&amp;(ROW()+1))&amp;")","")&amp;IF(AND(NOT(ISBLANK(O844)),NOT(ISBLANK(INDIRECT("'Collection Dataform'!CA"&amp;(ROW()+1)))),ISBLANK(INDIRECT("'Collection Dataform'!BY"&amp;(ROW()+1)))),"("&amp;INDIRECT("'Collection Dataform'!CA"&amp;(ROW()+1))&amp;")","")</f>
        <v>#REF!</v>
      </c>
      <c r="M844" s="98" t="e">
        <f aca="true">IF(AND(NOT(ISBLANK(O844)),NOT(ISBLANK(INDIRECT("'Collection Dataform'!CC"&amp;(ROW()+1)))),INDIRECT("'Collection Dataform'!BW"&amp;(ROW()+1))=INDIRECT("'Collection Dataform'!BY"&amp;(ROW()+1))),INDIRECT("'Collection Dataform'!CC"&amp;(ROW()+1)),"")&amp;IF(AND(ISBLANK(O844),ISBLANK(INDIRECT("'Collection Dataform'!CC"&amp;(ROW()+1))),ISBLANK(INDIRECT("'Collection Dataform'!BY"&amp;(ROW()+1)))),INDIRECT("'Collection Dataform'!CA"&amp;(ROW()+1)),"")&amp;IF(AND(NOT(ISBLANK(O844)),NOT(ISBLANK(INDIRECT("'Collection Dataform'!CC"&amp;(ROW()+1)))),ISBLANK(INDIRECT("'Collection Dataform'!BY"&amp;(ROW()+1)))),INDIRECT("'Collection Dataform'!CC"&amp;(ROW()+1)),"")</f>
        <v>#REF!</v>
      </c>
      <c r="N844" s="98" t="e">
        <f aca="true">IF(AND(NOT(ISBLANK(O844)),NOT(ISBLANK(INDIRECT("'Collection Dataform'!BZ"&amp;(ROW()+1)))),INDIRECT("'Collection Dataform'!BW"&amp;(ROW()+1))=INDIRECT("'Collection Dataform'!BY"&amp;(ROW()+1))),INDIRECT("'Collection Dataform'!BZ"&amp;(ROW()+1)),"")&amp;IF(AND(ISBLANK(O844),ISBLANK(INDIRECT("'Collection Dataform'!BZ"&amp;(ROW()+1))),ISBLANK(INDIRECT("'Collection Dataform'!BY"&amp;(ROW()+1)))),INDIRECT("'Collection Dataform'!CA"&amp;(ROW()+1)),"")&amp;IF(AND(NOT(ISBLANK(O844)),NOT(ISBLANK(INDIRECT("'Collection Dataform'!BZ"&amp;(ROW()+1)))),ISBLANK(INDIRECT("'Collection Dataform'!BY"&amp;(ROW()+1)))),INDIRECT("'Collection Dataform'!BZ"&amp;(ROW()+1)),"")</f>
        <v>#REF!</v>
      </c>
      <c r="O844" s="98" t="e">
        <f aca="true">IF(ISBLANK(INDIRECT("'Collection Dataform'!BX"&amp;(ROW()+1))),"",IF(INDIRECT("'Collection Dataform'!BX"&amp;(ROW()+1))="agg.","",INDIRECT("'Collection Dataform'!BX"&amp;(ROW()+1))))</f>
        <v>#REF!</v>
      </c>
      <c r="P844" s="98" t="e">
        <f aca="true">IF(INDIRECT("'Collection Dataform'!BT"&amp;(ROW()+1))="Infraspecific Epithet",IF(ISBLANK(INDIRECT("'Collection Dataform'!BS"&amp;(ROW()+1))),"",INDIRECT("'Collection Dataform'!BS"&amp;(ROW()+1))),"")</f>
        <v>#REF!</v>
      </c>
      <c r="Q844" s="98" t="e">
        <f aca="true">IF(ISBLANK(INDIRECT("'Collection Dataform'!BY"&amp;(ROW()+1))),"",deleteModifiers(INDIRECT("'Collection Dataform'!BY"&amp;(ROW()+1))))</f>
        <v>#REF!</v>
      </c>
      <c r="R844" s="98" t="e">
        <f aca="true">IF(AND(NOT(ISBLANK(O844)),NOT(ISBLANK(INDIRECT("'Collection Dataform'!CA"&amp;(ROW()+1)))),NOT(ISBLANK(INDIRECT("'Collection Dataform'!BY"&amp;(ROW()+1)))),INDIRECT("'Collection Dataform'!BW"&amp;(ROW()+1))&lt;&gt;INDIRECT("'Collection Dataform'!BY"&amp;(ROW()+1))),"("&amp;INDIRECT("'Collection Dataform'!CA"&amp;(ROW()+1))&amp;")","")</f>
        <v>#REF!</v>
      </c>
      <c r="S844" s="98" t="e">
        <f aca="true">IF(AND(NOT(ISBLANK(O844)),NOT(ISBLANK(INDIRECT("'Collection Dataform'!CC"&amp;(ROW()+1)))),NOT(ISBLANK(INDIRECT("'Collection Dataform'!BY"&amp;(ROW()+1)))),INDIRECT("'Collection Dataform'!BW"&amp;(ROW()+1))&lt;&gt;INDIRECT("'Collection Dataform'!BY"&amp;(ROW()+1))),INDIRECT("'Collection Dataform'!CC"&amp;(ROW()+1)),"")</f>
        <v>#REF!</v>
      </c>
      <c r="T844" s="98" t="e">
        <f aca="true">IF(AND(NOT(ISBLANK(O844)),NOT(ISBLANK(INDIRECT("'Collection Dataform'!BZ"&amp;(ROW()+1)))),NOT(ISBLANK(INDIRECT("'Collection Dataform'!BY"&amp;(ROW()+1)))),INDIRECT("'Collection Dataform'!BW"&amp;(ROW()+1))&lt;&gt;INDIRECT("'Collection Dataform'!BY"&amp;(ROW()+1))),INDIRECT("'Collection Dataform'!BZ"&amp;(ROW()+1)),"")</f>
        <v>#REF!</v>
      </c>
      <c r="U844" s="98" t="e">
        <f aca="true">IF(ISBLANK(INDIRECT("'Collection Dataform'!CE"&amp;(ROW()+1))),"",INDIRECT("'Collection Dataform'!CE"&amp;(ROW()+1)))</f>
        <v>#REF!</v>
      </c>
      <c r="V844" s="98" t="e">
        <f aca="true">IF(ISBLANK(INDIRECT("'Collection Dataform'!AI"&amp;(ROW()+1))),"",INDIRECT("'Collection Dataform'!AI"&amp;(ROW()+1)))</f>
        <v>#REF!</v>
      </c>
      <c r="W844" s="98" t="e">
        <f aca="true">IF(ISBLANK(INDIRECT("'Collection Dataform'!AL"&amp;(ROW()+1))),"",INDIRECT("'Collection Dataform'!AL"&amp;(ROW()+1)))</f>
        <v>#REF!</v>
      </c>
      <c r="X844" s="98" t="e">
        <f aca="true">IF(ISBLANK(INDIRECT("'Collection Dataform'!AM"&amp;(ROW()+1))),"",INDIRECT("'Collection Dataform'!AM"&amp;(ROW()+1)))</f>
        <v>#REF!</v>
      </c>
      <c r="Y844" s="98" t="e">
        <f aca="true">IF(ISBLANK(INDIRECT("'Collection Dataform'!AN"&amp;(ROW()+1))),"",INDIRECT("'Collection Dataform'!AN"&amp;(ROW()+1)))</f>
        <v>#REF!</v>
      </c>
      <c r="Z844" s="98" t="e">
        <f aca="true">IF(ISBLANK(INDIRECT("'Collection Dataform'!AZ"&amp;(ROW()+1))),IF(ISBLANK(INDIRECT("'Collection Dataform'!AU"&amp;(ROW()+1))),"",formatLongitude(INDIRECT("'Collection Dataform'!AU"&amp;(ROW()+1)))),INDIRECT("'Collection Dataform'!AZ"&amp;(ROW()+1)))</f>
        <v>#REF!</v>
      </c>
      <c r="AA844" s="98" t="e">
        <f aca="true">IF(ISBLANK(INDIRECT("'Collection Dataform'!BA"&amp;(ROW()+1))),IF(ISBLANK(INDIRECT("'Collection Dataform'!AV"&amp;(ROW()+1))),"",formatLatitude(INDIRECT("'Collection Dataform'!AV"&amp;(ROW()+1)))),INDIRECT("'Collection Dataform'!BA"&amp;(ROW()+1)))</f>
        <v>#REF!</v>
      </c>
      <c r="AB844" s="102" t="e">
        <f aca="true">IF(ISBLANK(INDIRECT("'Collection Dataform'!AT"&amp;(ROW()+1))),"",INDIRECT("'Collection Dataform'!AT"&amp;(ROW()+1))&amp;"m")</f>
        <v>#REF!</v>
      </c>
      <c r="AC844" s="102" t="e">
        <f aca="true">IF(ISBLANK(INDIRECT("'Collection Dataform'!AY"&amp;(ROW()+1))),"",INDIRECT("'Collection Dataform'!AY"&amp;(ROW()+1)))</f>
        <v>#REF!</v>
      </c>
      <c r="AD8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4" s="98" t="e">
        <f aca="true">IF(ISBLANK(INDIRECT("'Collection Dataform'!BG"&amp;(ROW()+1))),"",INDIRECT("'Collection Dataform'!BG"&amp;(ROW()+1)))</f>
        <v>#REF!</v>
      </c>
      <c r="AF8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4" s="103" t="e">
        <f aca="true">IF(ISBLANK(INDIRECT("'Collection Dataform'!AC"&amp;(ROW()+1))),IF(ISBLANK(INDIRECT("'Collection Dataform'!AE"&amp;(ROW()+1))),"",INDIRECT("'Collection Dataform'!AE"&amp;(ROW()+1))),dateTostring(INDIRECT("'Collection Dataform'!AC"&amp;(ROW()+1))))</f>
        <v>#REF!</v>
      </c>
      <c r="AI844" s="98" t="e">
        <f aca="true">IF(ISBLANK(INDIRECT("'Collection Dataform'!AB"&amp;(ROW()+1))),"",INDIRECT("'Collection Dataform'!AB"&amp;(ROW()+1)))</f>
        <v>#REF!</v>
      </c>
      <c r="AJ844" s="98" t="e">
        <f aca="true">IF(ISBLANK(INDIRECT("'Collection Dataform'!CL"&amp;(ROW()+1))),"",INDIRECT("'Collection Dataform'!CL"&amp;(ROW()+1)))</f>
        <v>#REF!</v>
      </c>
      <c r="AK844" s="98" t="e">
        <f aca="true">IF(ISBLANK(INDIRECT("'Collection Dataform'!AF"&amp;(ROW()+1))),"",INDIRECT("'Collection Dataform'!AF"&amp;(ROW()+1)))</f>
        <v>#REF!</v>
      </c>
      <c r="AL844" s="98" t="e">
        <f aca="true">IF(ISBLANK(INDIRECT("'Collection Dataform'!B"&amp;(ROW()+1))),"",INDIRECT("'Collection Dataform'!B"&amp;(ROW()+1)))</f>
        <v>#REF!</v>
      </c>
      <c r="AM844" s="98" t="e">
        <f aca="true">IF(ISBLANK(INDIRECT("'Collection Dataform'!CF"&amp;(ROW()+1))),IF(OR(NOT(ISBLANK(INDIRECT("'Collection Dataform'!CG"&amp;(ROW()+1)))),NOT(ISBLANK(INDIRECT("'Collection Dataform'!CH"&amp;(ROW()+1))))),"det.",""),INDIRECT("'Collection Dataform'!CF"&amp;(ROW()+1)))</f>
        <v>#REF!</v>
      </c>
      <c r="AN844" s="98" t="e">
        <f aca="true">IF(ISBLANK(INDIRECT("'Collection Dataform'!CG"&amp;(ROW()+1))),"",INDIRECT("'Collection Dataform'!CG"&amp;(ROW()+1)))</f>
        <v>#REF!</v>
      </c>
      <c r="AO844" s="102" t="e">
        <f aca="true">IF(ISBLANK(INDIRECT("'Collection Dataform'!CH"&amp;(ROW()+1))),"",dateTostring(INDIRECT("'Collection Dataform'!CH"&amp;(ROW()+1))))</f>
        <v>#REF!</v>
      </c>
      <c r="AP844" s="102" t="e">
        <f aca="true">IF(ISBLANK(INDIRECT("'Collection Dataform'!CI"&amp;(ROW()+1))),"",INDIRECT("'Collection Dataform'!CI"&amp;(ROW()+1)))</f>
        <v>#REF!</v>
      </c>
      <c r="AQ844" s="98" t="e">
        <f aca="true">IF(ISBLANK(INDIRECT("'Collection Dataform'!D"&amp;(ROW()+1))),"",INDIRECT("'Collection Dataform'!D"&amp;(ROW()+1)))</f>
        <v>#REF!</v>
      </c>
      <c r="AR844" s="98" t="e">
        <f aca="true">IF(ISBLANK(INDIRECT("'Collection Dataform'!I"&amp;(ROW()+1))),"",INDIRECT("'Collection Dataform'!I"&amp;(ROW()+1)))</f>
        <v>#REF!</v>
      </c>
      <c r="AS844" s="98" t="e">
        <f aca="true">IF(ISBLANK(INDIRECT("'Collection Dataform'!J"&amp;(ROW()+1))),"",INDIRECT("'Collection Dataform'!J"&amp;(ROW()+1)))</f>
        <v>#REF!</v>
      </c>
      <c r="AT844" s="98" t="e">
        <f aca="true">IF(ISBLANK(INDIRECT("'Collection Dataform'!K"&amp;(ROW()+1))),"",INDIRECT("'Collection Dataform'!K"&amp;(ROW()+1)))</f>
        <v>#REF!</v>
      </c>
      <c r="AU844" s="98" t="e">
        <f aca="true">IF(ISBLANK(INDIRECT("'Collection Dataform'!Q"&amp;(ROW()+1))),"",INDIRECT("'Collection Dataform'!Q"&amp;(ROW()+1)))</f>
        <v>#REF!</v>
      </c>
      <c r="AV844" s="98" t="e">
        <f aca="true">IF(ISBLANK(INDIRECT("'Collection Dataform'!L"&amp;(ROW()+1))),"",INDIRECT("'Collection Dataform'!L"&amp;(ROW()+1)))</f>
        <v>#REF!</v>
      </c>
      <c r="AW8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4" s="98" t="e">
        <f aca="true">IF(ISBLANK(INDIRECT("'Collection Dataform'!O"&amp;(ROW()+1))),"",dateTostring(INDIRECT("'Collection Dataform'!O"&amp;(ROW()+1))))</f>
        <v>#REF!</v>
      </c>
      <c r="AY844" s="98" t="e">
        <f aca="true">IF(ISBLANK(INDIRECT("'Collection Dataform'!C"&amp;(ROW()+1))),"",INDIRECT("'Collection Dataform'!C"&amp;(ROW()+1)))</f>
        <v>#REF!</v>
      </c>
      <c r="AZ8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4" s="98" t="e">
        <f aca="true">IF(ISBLANK(INDIRECT("'Collection Dataform'!GR"&amp;(ROW()+1))),"",INDIRECT("'Collection Dataform'!GR"&amp;(ROW()+1)))</f>
        <v>#REF!</v>
      </c>
      <c r="BC844" s="98" t="e">
        <f aca="false">joinRange("Collection Dataform","HE"&amp;(ROW()+1)&amp;","&amp;"HG"&amp;(ROW()+1)&amp;","&amp;"HI"&amp;(ROW()+1)&amp;","&amp;"HK"&amp;(ROW()+1)&amp;","&amp;"HM"&amp;(ROW()+1)&amp;","&amp;"HO"&amp;(ROW()+1)&amp;","&amp;"HQ"&amp;(ROW()+1)&amp;","&amp;"HS"&amp;(ROW()+1)&amp;","&amp;"HU"&amp;(ROW()+1)&amp;","&amp;"HW"&amp;(ROW()+1))</f>
        <v>#VALUE!</v>
      </c>
      <c r="BE844" s="98" t="e">
        <f aca="false">isShowLonLat()</f>
        <v>#VALUE!</v>
      </c>
    </row>
    <row r="845" customFormat="false" ht="12.75" hidden="false" customHeight="false" outlineLevel="0" collapsed="false">
      <c r="A845" s="98" t="e">
        <f aca="false">IF(isEmpty(B845:BC845),"",IF(ISBLANK(A$4),"",A$4))</f>
        <v>#NAME?</v>
      </c>
      <c r="B845" s="98" t="e">
        <f aca="false">IF(isEmpty(C845:BC845),"",IF(ISBLANK(B$4),"",B$4))</f>
        <v>#NAME?</v>
      </c>
      <c r="C845" s="98" t="e">
        <f aca="true">IF(ISBLANK(INDIRECT("'Collection Dataform'!AA"&amp;(ROW()+1))),"",INDIRECT("'Collection Dataform'!AA"&amp;(ROW()+1)))</f>
        <v>#REF!</v>
      </c>
      <c r="D8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5" s="98" t="e">
        <f aca="true">IF(ISBLANK(INDIRECT("'Collection Dataform'!CK"&amp;(ROW()+1))),"",INDIRECT("'Collection Dataform'!CK"&amp;(ROW()+1)))</f>
        <v>#REF!</v>
      </c>
      <c r="G845" s="98" t="e">
        <f aca="true">IF(INDIRECT("'Collection Dataform'!BT"&amp;(ROW()+1))="Genus",IF(ISBLANK(INDIRECT("'Collection Dataform'!BS"&amp;(ROW()+1))),"",INDIRECT("'Collection Dataform'!BS"&amp;(ROW()+1))),"")</f>
        <v>#REF!</v>
      </c>
      <c r="H845" s="98" t="e">
        <f aca="true">IF(ISBLANK(INDIRECT("'Collection Dataform'!BU"&amp;(ROW()+1))),"",replaceX(deleteModifiers(INDIRECT("'Collection Dataform'!BU"&amp;(ROW()+1)))))</f>
        <v>#REF!</v>
      </c>
      <c r="I845" s="98" t="e">
        <f aca="true">IF(INDIRECT("'Collection Dataform'!BT"&amp;(ROW()+1))="Specific Epithet",IF(ISBLANK(INDIRECT("'Collection Dataform'!BS"&amp;(ROW()+1))),"",INDIRECT("'Collection Dataform'!BS"&amp;(ROW()+1))),"")</f>
        <v>#REF!</v>
      </c>
      <c r="J845" s="98" t="e">
        <f aca="true">IF(ISBLANK(INDIRECT("'Collection Dataform'!BW"&amp;(ROW()+1))),"",replaceX(deleteModifiers(INDIRECT("'Collection Dataform'!BW"&amp;(ROW()+1)))))</f>
        <v>#REF!</v>
      </c>
      <c r="K845" s="98" t="e">
        <f aca="true">IF(ISBLANK(INDIRECT("'Collection Dataform'!BX"&amp;(ROW()+1))),"",IF(INDIRECT("'Collection Dataform'!BX"&amp;(ROW()+1))="agg.",INDIRECT("'Collection Dataform'!BX"&amp;(ROW()+1)),""))</f>
        <v>#REF!</v>
      </c>
      <c r="L845" s="98" t="e">
        <f aca="true">IF(AND(NOT(ISBLANK(O845)),NOT(ISBLANK(INDIRECT("'Collection Dataform'!CA"&amp;(ROW()+1)))),INDIRECT("'Collection Dataform'!BW"&amp;(ROW()+1))=INDIRECT("'Collection Dataform'!BY"&amp;(ROW()+1))),"("&amp;INDIRECT("'Collection Dataform'!CA"&amp;(ROW()+1))&amp;")","")&amp;IF(AND(ISBLANK(O845),ISBLANK(INDIRECT("'Collection Dataform'!CA"&amp;(ROW()+1))),ISBLANK(INDIRECT("'Collection Dataform'!BY"&amp;(ROW()+1)))),"("&amp;INDIRECT("'Collection Dataform'!CA"&amp;(ROW()+1))&amp;")","")&amp;IF(AND(NOT(ISBLANK(O845)),NOT(ISBLANK(INDIRECT("'Collection Dataform'!CA"&amp;(ROW()+1)))),ISBLANK(INDIRECT("'Collection Dataform'!BY"&amp;(ROW()+1)))),"("&amp;INDIRECT("'Collection Dataform'!CA"&amp;(ROW()+1))&amp;")","")</f>
        <v>#REF!</v>
      </c>
      <c r="M845" s="98" t="e">
        <f aca="true">IF(AND(NOT(ISBLANK(O845)),NOT(ISBLANK(INDIRECT("'Collection Dataform'!CC"&amp;(ROW()+1)))),INDIRECT("'Collection Dataform'!BW"&amp;(ROW()+1))=INDIRECT("'Collection Dataform'!BY"&amp;(ROW()+1))),INDIRECT("'Collection Dataform'!CC"&amp;(ROW()+1)),"")&amp;IF(AND(ISBLANK(O845),ISBLANK(INDIRECT("'Collection Dataform'!CC"&amp;(ROW()+1))),ISBLANK(INDIRECT("'Collection Dataform'!BY"&amp;(ROW()+1)))),INDIRECT("'Collection Dataform'!CA"&amp;(ROW()+1)),"")&amp;IF(AND(NOT(ISBLANK(O845)),NOT(ISBLANK(INDIRECT("'Collection Dataform'!CC"&amp;(ROW()+1)))),ISBLANK(INDIRECT("'Collection Dataform'!BY"&amp;(ROW()+1)))),INDIRECT("'Collection Dataform'!CC"&amp;(ROW()+1)),"")</f>
        <v>#REF!</v>
      </c>
      <c r="N845" s="98" t="e">
        <f aca="true">IF(AND(NOT(ISBLANK(O845)),NOT(ISBLANK(INDIRECT("'Collection Dataform'!BZ"&amp;(ROW()+1)))),INDIRECT("'Collection Dataform'!BW"&amp;(ROW()+1))=INDIRECT("'Collection Dataform'!BY"&amp;(ROW()+1))),INDIRECT("'Collection Dataform'!BZ"&amp;(ROW()+1)),"")&amp;IF(AND(ISBLANK(O845),ISBLANK(INDIRECT("'Collection Dataform'!BZ"&amp;(ROW()+1))),ISBLANK(INDIRECT("'Collection Dataform'!BY"&amp;(ROW()+1)))),INDIRECT("'Collection Dataform'!CA"&amp;(ROW()+1)),"")&amp;IF(AND(NOT(ISBLANK(O845)),NOT(ISBLANK(INDIRECT("'Collection Dataform'!BZ"&amp;(ROW()+1)))),ISBLANK(INDIRECT("'Collection Dataform'!BY"&amp;(ROW()+1)))),INDIRECT("'Collection Dataform'!BZ"&amp;(ROW()+1)),"")</f>
        <v>#REF!</v>
      </c>
      <c r="O845" s="98" t="e">
        <f aca="true">IF(ISBLANK(INDIRECT("'Collection Dataform'!BX"&amp;(ROW()+1))),"",IF(INDIRECT("'Collection Dataform'!BX"&amp;(ROW()+1))="agg.","",INDIRECT("'Collection Dataform'!BX"&amp;(ROW()+1))))</f>
        <v>#REF!</v>
      </c>
      <c r="P845" s="98" t="e">
        <f aca="true">IF(INDIRECT("'Collection Dataform'!BT"&amp;(ROW()+1))="Infraspecific Epithet",IF(ISBLANK(INDIRECT("'Collection Dataform'!BS"&amp;(ROW()+1))),"",INDIRECT("'Collection Dataform'!BS"&amp;(ROW()+1))),"")</f>
        <v>#REF!</v>
      </c>
      <c r="Q845" s="98" t="e">
        <f aca="true">IF(ISBLANK(INDIRECT("'Collection Dataform'!BY"&amp;(ROW()+1))),"",deleteModifiers(INDIRECT("'Collection Dataform'!BY"&amp;(ROW()+1))))</f>
        <v>#REF!</v>
      </c>
      <c r="R845" s="98" t="e">
        <f aca="true">IF(AND(NOT(ISBLANK(O845)),NOT(ISBLANK(INDIRECT("'Collection Dataform'!CA"&amp;(ROW()+1)))),NOT(ISBLANK(INDIRECT("'Collection Dataform'!BY"&amp;(ROW()+1)))),INDIRECT("'Collection Dataform'!BW"&amp;(ROW()+1))&lt;&gt;INDIRECT("'Collection Dataform'!BY"&amp;(ROW()+1))),"("&amp;INDIRECT("'Collection Dataform'!CA"&amp;(ROW()+1))&amp;")","")</f>
        <v>#REF!</v>
      </c>
      <c r="S845" s="98" t="e">
        <f aca="true">IF(AND(NOT(ISBLANK(O845)),NOT(ISBLANK(INDIRECT("'Collection Dataform'!CC"&amp;(ROW()+1)))),NOT(ISBLANK(INDIRECT("'Collection Dataform'!BY"&amp;(ROW()+1)))),INDIRECT("'Collection Dataform'!BW"&amp;(ROW()+1))&lt;&gt;INDIRECT("'Collection Dataform'!BY"&amp;(ROW()+1))),INDIRECT("'Collection Dataform'!CC"&amp;(ROW()+1)),"")</f>
        <v>#REF!</v>
      </c>
      <c r="T845" s="98" t="e">
        <f aca="true">IF(AND(NOT(ISBLANK(O845)),NOT(ISBLANK(INDIRECT("'Collection Dataform'!BZ"&amp;(ROW()+1)))),NOT(ISBLANK(INDIRECT("'Collection Dataform'!BY"&amp;(ROW()+1)))),INDIRECT("'Collection Dataform'!BW"&amp;(ROW()+1))&lt;&gt;INDIRECT("'Collection Dataform'!BY"&amp;(ROW()+1))),INDIRECT("'Collection Dataform'!BZ"&amp;(ROW()+1)),"")</f>
        <v>#REF!</v>
      </c>
      <c r="U845" s="98" t="e">
        <f aca="true">IF(ISBLANK(INDIRECT("'Collection Dataform'!CE"&amp;(ROW()+1))),"",INDIRECT("'Collection Dataform'!CE"&amp;(ROW()+1)))</f>
        <v>#REF!</v>
      </c>
      <c r="V845" s="98" t="e">
        <f aca="true">IF(ISBLANK(INDIRECT("'Collection Dataform'!AI"&amp;(ROW()+1))),"",INDIRECT("'Collection Dataform'!AI"&amp;(ROW()+1)))</f>
        <v>#REF!</v>
      </c>
      <c r="W845" s="98" t="e">
        <f aca="true">IF(ISBLANK(INDIRECT("'Collection Dataform'!AL"&amp;(ROW()+1))),"",INDIRECT("'Collection Dataform'!AL"&amp;(ROW()+1)))</f>
        <v>#REF!</v>
      </c>
      <c r="X845" s="98" t="e">
        <f aca="true">IF(ISBLANK(INDIRECT("'Collection Dataform'!AM"&amp;(ROW()+1))),"",INDIRECT("'Collection Dataform'!AM"&amp;(ROW()+1)))</f>
        <v>#REF!</v>
      </c>
      <c r="Y845" s="98" t="e">
        <f aca="true">IF(ISBLANK(INDIRECT("'Collection Dataform'!AN"&amp;(ROW()+1))),"",INDIRECT("'Collection Dataform'!AN"&amp;(ROW()+1)))</f>
        <v>#REF!</v>
      </c>
      <c r="Z845" s="98" t="e">
        <f aca="true">IF(ISBLANK(INDIRECT("'Collection Dataform'!AZ"&amp;(ROW()+1))),IF(ISBLANK(INDIRECT("'Collection Dataform'!AU"&amp;(ROW()+1))),"",formatLongitude(INDIRECT("'Collection Dataform'!AU"&amp;(ROW()+1)))),INDIRECT("'Collection Dataform'!AZ"&amp;(ROW()+1)))</f>
        <v>#REF!</v>
      </c>
      <c r="AA845" s="98" t="e">
        <f aca="true">IF(ISBLANK(INDIRECT("'Collection Dataform'!BA"&amp;(ROW()+1))),IF(ISBLANK(INDIRECT("'Collection Dataform'!AV"&amp;(ROW()+1))),"",formatLatitude(INDIRECT("'Collection Dataform'!AV"&amp;(ROW()+1)))),INDIRECT("'Collection Dataform'!BA"&amp;(ROW()+1)))</f>
        <v>#REF!</v>
      </c>
      <c r="AB845" s="102" t="e">
        <f aca="true">IF(ISBLANK(INDIRECT("'Collection Dataform'!AT"&amp;(ROW()+1))),"",INDIRECT("'Collection Dataform'!AT"&amp;(ROW()+1))&amp;"m")</f>
        <v>#REF!</v>
      </c>
      <c r="AC845" s="102" t="e">
        <f aca="true">IF(ISBLANK(INDIRECT("'Collection Dataform'!AY"&amp;(ROW()+1))),"",INDIRECT("'Collection Dataform'!AY"&amp;(ROW()+1)))</f>
        <v>#REF!</v>
      </c>
      <c r="AD8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5" s="98" t="e">
        <f aca="true">IF(ISBLANK(INDIRECT("'Collection Dataform'!BG"&amp;(ROW()+1))),"",INDIRECT("'Collection Dataform'!BG"&amp;(ROW()+1)))</f>
        <v>#REF!</v>
      </c>
      <c r="AF8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5" s="103" t="e">
        <f aca="true">IF(ISBLANK(INDIRECT("'Collection Dataform'!AC"&amp;(ROW()+1))),IF(ISBLANK(INDIRECT("'Collection Dataform'!AE"&amp;(ROW()+1))),"",INDIRECT("'Collection Dataform'!AE"&amp;(ROW()+1))),dateTostring(INDIRECT("'Collection Dataform'!AC"&amp;(ROW()+1))))</f>
        <v>#REF!</v>
      </c>
      <c r="AI845" s="98" t="e">
        <f aca="true">IF(ISBLANK(INDIRECT("'Collection Dataform'!AB"&amp;(ROW()+1))),"",INDIRECT("'Collection Dataform'!AB"&amp;(ROW()+1)))</f>
        <v>#REF!</v>
      </c>
      <c r="AJ845" s="98" t="e">
        <f aca="true">IF(ISBLANK(INDIRECT("'Collection Dataform'!CL"&amp;(ROW()+1))),"",INDIRECT("'Collection Dataform'!CL"&amp;(ROW()+1)))</f>
        <v>#REF!</v>
      </c>
      <c r="AK845" s="98" t="e">
        <f aca="true">IF(ISBLANK(INDIRECT("'Collection Dataform'!AF"&amp;(ROW()+1))),"",INDIRECT("'Collection Dataform'!AF"&amp;(ROW()+1)))</f>
        <v>#REF!</v>
      </c>
      <c r="AL845" s="98" t="e">
        <f aca="true">IF(ISBLANK(INDIRECT("'Collection Dataform'!B"&amp;(ROW()+1))),"",INDIRECT("'Collection Dataform'!B"&amp;(ROW()+1)))</f>
        <v>#REF!</v>
      </c>
      <c r="AM845" s="98" t="e">
        <f aca="true">IF(ISBLANK(INDIRECT("'Collection Dataform'!CF"&amp;(ROW()+1))),IF(OR(NOT(ISBLANK(INDIRECT("'Collection Dataform'!CG"&amp;(ROW()+1)))),NOT(ISBLANK(INDIRECT("'Collection Dataform'!CH"&amp;(ROW()+1))))),"det.",""),INDIRECT("'Collection Dataform'!CF"&amp;(ROW()+1)))</f>
        <v>#REF!</v>
      </c>
      <c r="AN845" s="98" t="e">
        <f aca="true">IF(ISBLANK(INDIRECT("'Collection Dataform'!CG"&amp;(ROW()+1))),"",INDIRECT("'Collection Dataform'!CG"&amp;(ROW()+1)))</f>
        <v>#REF!</v>
      </c>
      <c r="AO845" s="102" t="e">
        <f aca="true">IF(ISBLANK(INDIRECT("'Collection Dataform'!CH"&amp;(ROW()+1))),"",dateTostring(INDIRECT("'Collection Dataform'!CH"&amp;(ROW()+1))))</f>
        <v>#REF!</v>
      </c>
      <c r="AP845" s="102" t="e">
        <f aca="true">IF(ISBLANK(INDIRECT("'Collection Dataform'!CI"&amp;(ROW()+1))),"",INDIRECT("'Collection Dataform'!CI"&amp;(ROW()+1)))</f>
        <v>#REF!</v>
      </c>
      <c r="AQ845" s="98" t="e">
        <f aca="true">IF(ISBLANK(INDIRECT("'Collection Dataform'!D"&amp;(ROW()+1))),"",INDIRECT("'Collection Dataform'!D"&amp;(ROW()+1)))</f>
        <v>#REF!</v>
      </c>
      <c r="AR845" s="98" t="e">
        <f aca="true">IF(ISBLANK(INDIRECT("'Collection Dataform'!I"&amp;(ROW()+1))),"",INDIRECT("'Collection Dataform'!I"&amp;(ROW()+1)))</f>
        <v>#REF!</v>
      </c>
      <c r="AS845" s="98" t="e">
        <f aca="true">IF(ISBLANK(INDIRECT("'Collection Dataform'!J"&amp;(ROW()+1))),"",INDIRECT("'Collection Dataform'!J"&amp;(ROW()+1)))</f>
        <v>#REF!</v>
      </c>
      <c r="AT845" s="98" t="e">
        <f aca="true">IF(ISBLANK(INDIRECT("'Collection Dataform'!K"&amp;(ROW()+1))),"",INDIRECT("'Collection Dataform'!K"&amp;(ROW()+1)))</f>
        <v>#REF!</v>
      </c>
      <c r="AU845" s="98" t="e">
        <f aca="true">IF(ISBLANK(INDIRECT("'Collection Dataform'!Q"&amp;(ROW()+1))),"",INDIRECT("'Collection Dataform'!Q"&amp;(ROW()+1)))</f>
        <v>#REF!</v>
      </c>
      <c r="AV845" s="98" t="e">
        <f aca="true">IF(ISBLANK(INDIRECT("'Collection Dataform'!L"&amp;(ROW()+1))),"",INDIRECT("'Collection Dataform'!L"&amp;(ROW()+1)))</f>
        <v>#REF!</v>
      </c>
      <c r="AW8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5" s="98" t="e">
        <f aca="true">IF(ISBLANK(INDIRECT("'Collection Dataform'!O"&amp;(ROW()+1))),"",dateTostring(INDIRECT("'Collection Dataform'!O"&amp;(ROW()+1))))</f>
        <v>#REF!</v>
      </c>
      <c r="AY845" s="98" t="e">
        <f aca="true">IF(ISBLANK(INDIRECT("'Collection Dataform'!C"&amp;(ROW()+1))),"",INDIRECT("'Collection Dataform'!C"&amp;(ROW()+1)))</f>
        <v>#REF!</v>
      </c>
      <c r="AZ8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5" s="98" t="e">
        <f aca="true">IF(ISBLANK(INDIRECT("'Collection Dataform'!GR"&amp;(ROW()+1))),"",INDIRECT("'Collection Dataform'!GR"&amp;(ROW()+1)))</f>
        <v>#REF!</v>
      </c>
      <c r="BC845" s="98" t="e">
        <f aca="false">joinRange("Collection Dataform","HE"&amp;(ROW()+1)&amp;","&amp;"HG"&amp;(ROW()+1)&amp;","&amp;"HI"&amp;(ROW()+1)&amp;","&amp;"HK"&amp;(ROW()+1)&amp;","&amp;"HM"&amp;(ROW()+1)&amp;","&amp;"HO"&amp;(ROW()+1)&amp;","&amp;"HQ"&amp;(ROW()+1)&amp;","&amp;"HS"&amp;(ROW()+1)&amp;","&amp;"HU"&amp;(ROW()+1)&amp;","&amp;"HW"&amp;(ROW()+1))</f>
        <v>#VALUE!</v>
      </c>
      <c r="BE845" s="98" t="e">
        <f aca="false">isShowLonLat()</f>
        <v>#VALUE!</v>
      </c>
    </row>
    <row r="846" customFormat="false" ht="12.75" hidden="false" customHeight="false" outlineLevel="0" collapsed="false">
      <c r="A846" s="98" t="e">
        <f aca="false">IF(isEmpty(B846:BC846),"",IF(ISBLANK(A$4),"",A$4))</f>
        <v>#NAME?</v>
      </c>
      <c r="B846" s="98" t="e">
        <f aca="false">IF(isEmpty(C846:BC846),"",IF(ISBLANK(B$4),"",B$4))</f>
        <v>#NAME?</v>
      </c>
      <c r="C846" s="98" t="e">
        <f aca="true">IF(ISBLANK(INDIRECT("'Collection Dataform'!AA"&amp;(ROW()+1))),"",INDIRECT("'Collection Dataform'!AA"&amp;(ROW()+1)))</f>
        <v>#REF!</v>
      </c>
      <c r="D8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6" s="98" t="e">
        <f aca="true">IF(ISBLANK(INDIRECT("'Collection Dataform'!CK"&amp;(ROW()+1))),"",INDIRECT("'Collection Dataform'!CK"&amp;(ROW()+1)))</f>
        <v>#REF!</v>
      </c>
      <c r="G846" s="98" t="e">
        <f aca="true">IF(INDIRECT("'Collection Dataform'!BT"&amp;(ROW()+1))="Genus",IF(ISBLANK(INDIRECT("'Collection Dataform'!BS"&amp;(ROW()+1))),"",INDIRECT("'Collection Dataform'!BS"&amp;(ROW()+1))),"")</f>
        <v>#REF!</v>
      </c>
      <c r="H846" s="98" t="e">
        <f aca="true">IF(ISBLANK(INDIRECT("'Collection Dataform'!BU"&amp;(ROW()+1))),"",replaceX(deleteModifiers(INDIRECT("'Collection Dataform'!BU"&amp;(ROW()+1)))))</f>
        <v>#REF!</v>
      </c>
      <c r="I846" s="98" t="e">
        <f aca="true">IF(INDIRECT("'Collection Dataform'!BT"&amp;(ROW()+1))="Specific Epithet",IF(ISBLANK(INDIRECT("'Collection Dataform'!BS"&amp;(ROW()+1))),"",INDIRECT("'Collection Dataform'!BS"&amp;(ROW()+1))),"")</f>
        <v>#REF!</v>
      </c>
      <c r="J846" s="98" t="e">
        <f aca="true">IF(ISBLANK(INDIRECT("'Collection Dataform'!BW"&amp;(ROW()+1))),"",replaceX(deleteModifiers(INDIRECT("'Collection Dataform'!BW"&amp;(ROW()+1)))))</f>
        <v>#REF!</v>
      </c>
      <c r="K846" s="98" t="e">
        <f aca="true">IF(ISBLANK(INDIRECT("'Collection Dataform'!BX"&amp;(ROW()+1))),"",IF(INDIRECT("'Collection Dataform'!BX"&amp;(ROW()+1))="agg.",INDIRECT("'Collection Dataform'!BX"&amp;(ROW()+1)),""))</f>
        <v>#REF!</v>
      </c>
      <c r="L846" s="98" t="e">
        <f aca="true">IF(AND(NOT(ISBLANK(O846)),NOT(ISBLANK(INDIRECT("'Collection Dataform'!CA"&amp;(ROW()+1)))),INDIRECT("'Collection Dataform'!BW"&amp;(ROW()+1))=INDIRECT("'Collection Dataform'!BY"&amp;(ROW()+1))),"("&amp;INDIRECT("'Collection Dataform'!CA"&amp;(ROW()+1))&amp;")","")&amp;IF(AND(ISBLANK(O846),ISBLANK(INDIRECT("'Collection Dataform'!CA"&amp;(ROW()+1))),ISBLANK(INDIRECT("'Collection Dataform'!BY"&amp;(ROW()+1)))),"("&amp;INDIRECT("'Collection Dataform'!CA"&amp;(ROW()+1))&amp;")","")&amp;IF(AND(NOT(ISBLANK(O846)),NOT(ISBLANK(INDIRECT("'Collection Dataform'!CA"&amp;(ROW()+1)))),ISBLANK(INDIRECT("'Collection Dataform'!BY"&amp;(ROW()+1)))),"("&amp;INDIRECT("'Collection Dataform'!CA"&amp;(ROW()+1))&amp;")","")</f>
        <v>#REF!</v>
      </c>
      <c r="M846" s="98" t="e">
        <f aca="true">IF(AND(NOT(ISBLANK(O846)),NOT(ISBLANK(INDIRECT("'Collection Dataform'!CC"&amp;(ROW()+1)))),INDIRECT("'Collection Dataform'!BW"&amp;(ROW()+1))=INDIRECT("'Collection Dataform'!BY"&amp;(ROW()+1))),INDIRECT("'Collection Dataform'!CC"&amp;(ROW()+1)),"")&amp;IF(AND(ISBLANK(O846),ISBLANK(INDIRECT("'Collection Dataform'!CC"&amp;(ROW()+1))),ISBLANK(INDIRECT("'Collection Dataform'!BY"&amp;(ROW()+1)))),INDIRECT("'Collection Dataform'!CA"&amp;(ROW()+1)),"")&amp;IF(AND(NOT(ISBLANK(O846)),NOT(ISBLANK(INDIRECT("'Collection Dataform'!CC"&amp;(ROW()+1)))),ISBLANK(INDIRECT("'Collection Dataform'!BY"&amp;(ROW()+1)))),INDIRECT("'Collection Dataform'!CC"&amp;(ROW()+1)),"")</f>
        <v>#REF!</v>
      </c>
      <c r="N846" s="98" t="e">
        <f aca="true">IF(AND(NOT(ISBLANK(O846)),NOT(ISBLANK(INDIRECT("'Collection Dataform'!BZ"&amp;(ROW()+1)))),INDIRECT("'Collection Dataform'!BW"&amp;(ROW()+1))=INDIRECT("'Collection Dataform'!BY"&amp;(ROW()+1))),INDIRECT("'Collection Dataform'!BZ"&amp;(ROW()+1)),"")&amp;IF(AND(ISBLANK(O846),ISBLANK(INDIRECT("'Collection Dataform'!BZ"&amp;(ROW()+1))),ISBLANK(INDIRECT("'Collection Dataform'!BY"&amp;(ROW()+1)))),INDIRECT("'Collection Dataform'!CA"&amp;(ROW()+1)),"")&amp;IF(AND(NOT(ISBLANK(O846)),NOT(ISBLANK(INDIRECT("'Collection Dataform'!BZ"&amp;(ROW()+1)))),ISBLANK(INDIRECT("'Collection Dataform'!BY"&amp;(ROW()+1)))),INDIRECT("'Collection Dataform'!BZ"&amp;(ROW()+1)),"")</f>
        <v>#REF!</v>
      </c>
      <c r="O846" s="98" t="e">
        <f aca="true">IF(ISBLANK(INDIRECT("'Collection Dataform'!BX"&amp;(ROW()+1))),"",IF(INDIRECT("'Collection Dataform'!BX"&amp;(ROW()+1))="agg.","",INDIRECT("'Collection Dataform'!BX"&amp;(ROW()+1))))</f>
        <v>#REF!</v>
      </c>
      <c r="P846" s="98" t="e">
        <f aca="true">IF(INDIRECT("'Collection Dataform'!BT"&amp;(ROW()+1))="Infraspecific Epithet",IF(ISBLANK(INDIRECT("'Collection Dataform'!BS"&amp;(ROW()+1))),"",INDIRECT("'Collection Dataform'!BS"&amp;(ROW()+1))),"")</f>
        <v>#REF!</v>
      </c>
      <c r="Q846" s="98" t="e">
        <f aca="true">IF(ISBLANK(INDIRECT("'Collection Dataform'!BY"&amp;(ROW()+1))),"",deleteModifiers(INDIRECT("'Collection Dataform'!BY"&amp;(ROW()+1))))</f>
        <v>#REF!</v>
      </c>
      <c r="R846" s="98" t="e">
        <f aca="true">IF(AND(NOT(ISBLANK(O846)),NOT(ISBLANK(INDIRECT("'Collection Dataform'!CA"&amp;(ROW()+1)))),NOT(ISBLANK(INDIRECT("'Collection Dataform'!BY"&amp;(ROW()+1)))),INDIRECT("'Collection Dataform'!BW"&amp;(ROW()+1))&lt;&gt;INDIRECT("'Collection Dataform'!BY"&amp;(ROW()+1))),"("&amp;INDIRECT("'Collection Dataform'!CA"&amp;(ROW()+1))&amp;")","")</f>
        <v>#REF!</v>
      </c>
      <c r="S846" s="98" t="e">
        <f aca="true">IF(AND(NOT(ISBLANK(O846)),NOT(ISBLANK(INDIRECT("'Collection Dataform'!CC"&amp;(ROW()+1)))),NOT(ISBLANK(INDIRECT("'Collection Dataform'!BY"&amp;(ROW()+1)))),INDIRECT("'Collection Dataform'!BW"&amp;(ROW()+1))&lt;&gt;INDIRECT("'Collection Dataform'!BY"&amp;(ROW()+1))),INDIRECT("'Collection Dataform'!CC"&amp;(ROW()+1)),"")</f>
        <v>#REF!</v>
      </c>
      <c r="T846" s="98" t="e">
        <f aca="true">IF(AND(NOT(ISBLANK(O846)),NOT(ISBLANK(INDIRECT("'Collection Dataform'!BZ"&amp;(ROW()+1)))),NOT(ISBLANK(INDIRECT("'Collection Dataform'!BY"&amp;(ROW()+1)))),INDIRECT("'Collection Dataform'!BW"&amp;(ROW()+1))&lt;&gt;INDIRECT("'Collection Dataform'!BY"&amp;(ROW()+1))),INDIRECT("'Collection Dataform'!BZ"&amp;(ROW()+1)),"")</f>
        <v>#REF!</v>
      </c>
      <c r="U846" s="98" t="e">
        <f aca="true">IF(ISBLANK(INDIRECT("'Collection Dataform'!CE"&amp;(ROW()+1))),"",INDIRECT("'Collection Dataform'!CE"&amp;(ROW()+1)))</f>
        <v>#REF!</v>
      </c>
      <c r="V846" s="98" t="e">
        <f aca="true">IF(ISBLANK(INDIRECT("'Collection Dataform'!AI"&amp;(ROW()+1))),"",INDIRECT("'Collection Dataform'!AI"&amp;(ROW()+1)))</f>
        <v>#REF!</v>
      </c>
      <c r="W846" s="98" t="e">
        <f aca="true">IF(ISBLANK(INDIRECT("'Collection Dataform'!AL"&amp;(ROW()+1))),"",INDIRECT("'Collection Dataform'!AL"&amp;(ROW()+1)))</f>
        <v>#REF!</v>
      </c>
      <c r="X846" s="98" t="e">
        <f aca="true">IF(ISBLANK(INDIRECT("'Collection Dataform'!AM"&amp;(ROW()+1))),"",INDIRECT("'Collection Dataform'!AM"&amp;(ROW()+1)))</f>
        <v>#REF!</v>
      </c>
      <c r="Y846" s="98" t="e">
        <f aca="true">IF(ISBLANK(INDIRECT("'Collection Dataform'!AN"&amp;(ROW()+1))),"",INDIRECT("'Collection Dataform'!AN"&amp;(ROW()+1)))</f>
        <v>#REF!</v>
      </c>
      <c r="Z846" s="98" t="e">
        <f aca="true">IF(ISBLANK(INDIRECT("'Collection Dataform'!AZ"&amp;(ROW()+1))),IF(ISBLANK(INDIRECT("'Collection Dataform'!AU"&amp;(ROW()+1))),"",formatLongitude(INDIRECT("'Collection Dataform'!AU"&amp;(ROW()+1)))),INDIRECT("'Collection Dataform'!AZ"&amp;(ROW()+1)))</f>
        <v>#REF!</v>
      </c>
      <c r="AA846" s="98" t="e">
        <f aca="true">IF(ISBLANK(INDIRECT("'Collection Dataform'!BA"&amp;(ROW()+1))),IF(ISBLANK(INDIRECT("'Collection Dataform'!AV"&amp;(ROW()+1))),"",formatLatitude(INDIRECT("'Collection Dataform'!AV"&amp;(ROW()+1)))),INDIRECT("'Collection Dataform'!BA"&amp;(ROW()+1)))</f>
        <v>#REF!</v>
      </c>
      <c r="AB846" s="102" t="e">
        <f aca="true">IF(ISBLANK(INDIRECT("'Collection Dataform'!AT"&amp;(ROW()+1))),"",INDIRECT("'Collection Dataform'!AT"&amp;(ROW()+1))&amp;"m")</f>
        <v>#REF!</v>
      </c>
      <c r="AC846" s="102" t="e">
        <f aca="true">IF(ISBLANK(INDIRECT("'Collection Dataform'!AY"&amp;(ROW()+1))),"",INDIRECT("'Collection Dataform'!AY"&amp;(ROW()+1)))</f>
        <v>#REF!</v>
      </c>
      <c r="AD8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6" s="98" t="e">
        <f aca="true">IF(ISBLANK(INDIRECT("'Collection Dataform'!BG"&amp;(ROW()+1))),"",INDIRECT("'Collection Dataform'!BG"&amp;(ROW()+1)))</f>
        <v>#REF!</v>
      </c>
      <c r="AF8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6" s="103" t="e">
        <f aca="true">IF(ISBLANK(INDIRECT("'Collection Dataform'!AC"&amp;(ROW()+1))),IF(ISBLANK(INDIRECT("'Collection Dataform'!AE"&amp;(ROW()+1))),"",INDIRECT("'Collection Dataform'!AE"&amp;(ROW()+1))),dateTostring(INDIRECT("'Collection Dataform'!AC"&amp;(ROW()+1))))</f>
        <v>#REF!</v>
      </c>
      <c r="AI846" s="98" t="e">
        <f aca="true">IF(ISBLANK(INDIRECT("'Collection Dataform'!AB"&amp;(ROW()+1))),"",INDIRECT("'Collection Dataform'!AB"&amp;(ROW()+1)))</f>
        <v>#REF!</v>
      </c>
      <c r="AJ846" s="98" t="e">
        <f aca="true">IF(ISBLANK(INDIRECT("'Collection Dataform'!CL"&amp;(ROW()+1))),"",INDIRECT("'Collection Dataform'!CL"&amp;(ROW()+1)))</f>
        <v>#REF!</v>
      </c>
      <c r="AK846" s="98" t="e">
        <f aca="true">IF(ISBLANK(INDIRECT("'Collection Dataform'!AF"&amp;(ROW()+1))),"",INDIRECT("'Collection Dataform'!AF"&amp;(ROW()+1)))</f>
        <v>#REF!</v>
      </c>
      <c r="AL846" s="98" t="e">
        <f aca="true">IF(ISBLANK(INDIRECT("'Collection Dataform'!B"&amp;(ROW()+1))),"",INDIRECT("'Collection Dataform'!B"&amp;(ROW()+1)))</f>
        <v>#REF!</v>
      </c>
      <c r="AM846" s="98" t="e">
        <f aca="true">IF(ISBLANK(INDIRECT("'Collection Dataform'!CF"&amp;(ROW()+1))),IF(OR(NOT(ISBLANK(INDIRECT("'Collection Dataform'!CG"&amp;(ROW()+1)))),NOT(ISBLANK(INDIRECT("'Collection Dataform'!CH"&amp;(ROW()+1))))),"det.",""),INDIRECT("'Collection Dataform'!CF"&amp;(ROW()+1)))</f>
        <v>#REF!</v>
      </c>
      <c r="AN846" s="98" t="e">
        <f aca="true">IF(ISBLANK(INDIRECT("'Collection Dataform'!CG"&amp;(ROW()+1))),"",INDIRECT("'Collection Dataform'!CG"&amp;(ROW()+1)))</f>
        <v>#REF!</v>
      </c>
      <c r="AO846" s="102" t="e">
        <f aca="true">IF(ISBLANK(INDIRECT("'Collection Dataform'!CH"&amp;(ROW()+1))),"",dateTostring(INDIRECT("'Collection Dataform'!CH"&amp;(ROW()+1))))</f>
        <v>#REF!</v>
      </c>
      <c r="AP846" s="102" t="e">
        <f aca="true">IF(ISBLANK(INDIRECT("'Collection Dataform'!CI"&amp;(ROW()+1))),"",INDIRECT("'Collection Dataform'!CI"&amp;(ROW()+1)))</f>
        <v>#REF!</v>
      </c>
      <c r="AQ846" s="98" t="e">
        <f aca="true">IF(ISBLANK(INDIRECT("'Collection Dataform'!D"&amp;(ROW()+1))),"",INDIRECT("'Collection Dataform'!D"&amp;(ROW()+1)))</f>
        <v>#REF!</v>
      </c>
      <c r="AR846" s="98" t="e">
        <f aca="true">IF(ISBLANK(INDIRECT("'Collection Dataform'!I"&amp;(ROW()+1))),"",INDIRECT("'Collection Dataform'!I"&amp;(ROW()+1)))</f>
        <v>#REF!</v>
      </c>
      <c r="AS846" s="98" t="e">
        <f aca="true">IF(ISBLANK(INDIRECT("'Collection Dataform'!J"&amp;(ROW()+1))),"",INDIRECT("'Collection Dataform'!J"&amp;(ROW()+1)))</f>
        <v>#REF!</v>
      </c>
      <c r="AT846" s="98" t="e">
        <f aca="true">IF(ISBLANK(INDIRECT("'Collection Dataform'!K"&amp;(ROW()+1))),"",INDIRECT("'Collection Dataform'!K"&amp;(ROW()+1)))</f>
        <v>#REF!</v>
      </c>
      <c r="AU846" s="98" t="e">
        <f aca="true">IF(ISBLANK(INDIRECT("'Collection Dataform'!Q"&amp;(ROW()+1))),"",INDIRECT("'Collection Dataform'!Q"&amp;(ROW()+1)))</f>
        <v>#REF!</v>
      </c>
      <c r="AV846" s="98" t="e">
        <f aca="true">IF(ISBLANK(INDIRECT("'Collection Dataform'!L"&amp;(ROW()+1))),"",INDIRECT("'Collection Dataform'!L"&amp;(ROW()+1)))</f>
        <v>#REF!</v>
      </c>
      <c r="AW8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6" s="98" t="e">
        <f aca="true">IF(ISBLANK(INDIRECT("'Collection Dataform'!O"&amp;(ROW()+1))),"",dateTostring(INDIRECT("'Collection Dataform'!O"&amp;(ROW()+1))))</f>
        <v>#REF!</v>
      </c>
      <c r="AY846" s="98" t="e">
        <f aca="true">IF(ISBLANK(INDIRECT("'Collection Dataform'!C"&amp;(ROW()+1))),"",INDIRECT("'Collection Dataform'!C"&amp;(ROW()+1)))</f>
        <v>#REF!</v>
      </c>
      <c r="AZ8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6" s="98" t="e">
        <f aca="true">IF(ISBLANK(INDIRECT("'Collection Dataform'!GR"&amp;(ROW()+1))),"",INDIRECT("'Collection Dataform'!GR"&amp;(ROW()+1)))</f>
        <v>#REF!</v>
      </c>
      <c r="BC846" s="98" t="e">
        <f aca="false">joinRange("Collection Dataform","HE"&amp;(ROW()+1)&amp;","&amp;"HG"&amp;(ROW()+1)&amp;","&amp;"HI"&amp;(ROW()+1)&amp;","&amp;"HK"&amp;(ROW()+1)&amp;","&amp;"HM"&amp;(ROW()+1)&amp;","&amp;"HO"&amp;(ROW()+1)&amp;","&amp;"HQ"&amp;(ROW()+1)&amp;","&amp;"HS"&amp;(ROW()+1)&amp;","&amp;"HU"&amp;(ROW()+1)&amp;","&amp;"HW"&amp;(ROW()+1))</f>
        <v>#VALUE!</v>
      </c>
      <c r="BE846" s="98" t="e">
        <f aca="false">isShowLonLat()</f>
        <v>#VALUE!</v>
      </c>
    </row>
    <row r="847" customFormat="false" ht="12.75" hidden="false" customHeight="false" outlineLevel="0" collapsed="false">
      <c r="A847" s="98" t="e">
        <f aca="false">IF(isEmpty(B847:BC847),"",IF(ISBLANK(A$4),"",A$4))</f>
        <v>#NAME?</v>
      </c>
      <c r="B847" s="98" t="e">
        <f aca="false">IF(isEmpty(C847:BC847),"",IF(ISBLANK(B$4),"",B$4))</f>
        <v>#NAME?</v>
      </c>
      <c r="C847" s="98" t="e">
        <f aca="true">IF(ISBLANK(INDIRECT("'Collection Dataform'!AA"&amp;(ROW()+1))),"",INDIRECT("'Collection Dataform'!AA"&amp;(ROW()+1)))</f>
        <v>#REF!</v>
      </c>
      <c r="D8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7" s="98" t="e">
        <f aca="true">IF(ISBLANK(INDIRECT("'Collection Dataform'!CK"&amp;(ROW()+1))),"",INDIRECT("'Collection Dataform'!CK"&amp;(ROW()+1)))</f>
        <v>#REF!</v>
      </c>
      <c r="G847" s="98" t="e">
        <f aca="true">IF(INDIRECT("'Collection Dataform'!BT"&amp;(ROW()+1))="Genus",IF(ISBLANK(INDIRECT("'Collection Dataform'!BS"&amp;(ROW()+1))),"",INDIRECT("'Collection Dataform'!BS"&amp;(ROW()+1))),"")</f>
        <v>#REF!</v>
      </c>
      <c r="H847" s="98" t="e">
        <f aca="true">IF(ISBLANK(INDIRECT("'Collection Dataform'!BU"&amp;(ROW()+1))),"",replaceX(deleteModifiers(INDIRECT("'Collection Dataform'!BU"&amp;(ROW()+1)))))</f>
        <v>#REF!</v>
      </c>
      <c r="I847" s="98" t="e">
        <f aca="true">IF(INDIRECT("'Collection Dataform'!BT"&amp;(ROW()+1))="Specific Epithet",IF(ISBLANK(INDIRECT("'Collection Dataform'!BS"&amp;(ROW()+1))),"",INDIRECT("'Collection Dataform'!BS"&amp;(ROW()+1))),"")</f>
        <v>#REF!</v>
      </c>
      <c r="J847" s="98" t="e">
        <f aca="true">IF(ISBLANK(INDIRECT("'Collection Dataform'!BW"&amp;(ROW()+1))),"",replaceX(deleteModifiers(INDIRECT("'Collection Dataform'!BW"&amp;(ROW()+1)))))</f>
        <v>#REF!</v>
      </c>
      <c r="K847" s="98" t="e">
        <f aca="true">IF(ISBLANK(INDIRECT("'Collection Dataform'!BX"&amp;(ROW()+1))),"",IF(INDIRECT("'Collection Dataform'!BX"&amp;(ROW()+1))="agg.",INDIRECT("'Collection Dataform'!BX"&amp;(ROW()+1)),""))</f>
        <v>#REF!</v>
      </c>
      <c r="L847" s="98" t="e">
        <f aca="true">IF(AND(NOT(ISBLANK(O847)),NOT(ISBLANK(INDIRECT("'Collection Dataform'!CA"&amp;(ROW()+1)))),INDIRECT("'Collection Dataform'!BW"&amp;(ROW()+1))=INDIRECT("'Collection Dataform'!BY"&amp;(ROW()+1))),"("&amp;INDIRECT("'Collection Dataform'!CA"&amp;(ROW()+1))&amp;")","")&amp;IF(AND(ISBLANK(O847),ISBLANK(INDIRECT("'Collection Dataform'!CA"&amp;(ROW()+1))),ISBLANK(INDIRECT("'Collection Dataform'!BY"&amp;(ROW()+1)))),"("&amp;INDIRECT("'Collection Dataform'!CA"&amp;(ROW()+1))&amp;")","")&amp;IF(AND(NOT(ISBLANK(O847)),NOT(ISBLANK(INDIRECT("'Collection Dataform'!CA"&amp;(ROW()+1)))),ISBLANK(INDIRECT("'Collection Dataform'!BY"&amp;(ROW()+1)))),"("&amp;INDIRECT("'Collection Dataform'!CA"&amp;(ROW()+1))&amp;")","")</f>
        <v>#REF!</v>
      </c>
      <c r="M847" s="98" t="e">
        <f aca="true">IF(AND(NOT(ISBLANK(O847)),NOT(ISBLANK(INDIRECT("'Collection Dataform'!CC"&amp;(ROW()+1)))),INDIRECT("'Collection Dataform'!BW"&amp;(ROW()+1))=INDIRECT("'Collection Dataform'!BY"&amp;(ROW()+1))),INDIRECT("'Collection Dataform'!CC"&amp;(ROW()+1)),"")&amp;IF(AND(ISBLANK(O847),ISBLANK(INDIRECT("'Collection Dataform'!CC"&amp;(ROW()+1))),ISBLANK(INDIRECT("'Collection Dataform'!BY"&amp;(ROW()+1)))),INDIRECT("'Collection Dataform'!CA"&amp;(ROW()+1)),"")&amp;IF(AND(NOT(ISBLANK(O847)),NOT(ISBLANK(INDIRECT("'Collection Dataform'!CC"&amp;(ROW()+1)))),ISBLANK(INDIRECT("'Collection Dataform'!BY"&amp;(ROW()+1)))),INDIRECT("'Collection Dataform'!CC"&amp;(ROW()+1)),"")</f>
        <v>#REF!</v>
      </c>
      <c r="N847" s="98" t="e">
        <f aca="true">IF(AND(NOT(ISBLANK(O847)),NOT(ISBLANK(INDIRECT("'Collection Dataform'!BZ"&amp;(ROW()+1)))),INDIRECT("'Collection Dataform'!BW"&amp;(ROW()+1))=INDIRECT("'Collection Dataform'!BY"&amp;(ROW()+1))),INDIRECT("'Collection Dataform'!BZ"&amp;(ROW()+1)),"")&amp;IF(AND(ISBLANK(O847),ISBLANK(INDIRECT("'Collection Dataform'!BZ"&amp;(ROW()+1))),ISBLANK(INDIRECT("'Collection Dataform'!BY"&amp;(ROW()+1)))),INDIRECT("'Collection Dataform'!CA"&amp;(ROW()+1)),"")&amp;IF(AND(NOT(ISBLANK(O847)),NOT(ISBLANK(INDIRECT("'Collection Dataform'!BZ"&amp;(ROW()+1)))),ISBLANK(INDIRECT("'Collection Dataform'!BY"&amp;(ROW()+1)))),INDIRECT("'Collection Dataform'!BZ"&amp;(ROW()+1)),"")</f>
        <v>#REF!</v>
      </c>
      <c r="O847" s="98" t="e">
        <f aca="true">IF(ISBLANK(INDIRECT("'Collection Dataform'!BX"&amp;(ROW()+1))),"",IF(INDIRECT("'Collection Dataform'!BX"&amp;(ROW()+1))="agg.","",INDIRECT("'Collection Dataform'!BX"&amp;(ROW()+1))))</f>
        <v>#REF!</v>
      </c>
      <c r="P847" s="98" t="e">
        <f aca="true">IF(INDIRECT("'Collection Dataform'!BT"&amp;(ROW()+1))="Infraspecific Epithet",IF(ISBLANK(INDIRECT("'Collection Dataform'!BS"&amp;(ROW()+1))),"",INDIRECT("'Collection Dataform'!BS"&amp;(ROW()+1))),"")</f>
        <v>#REF!</v>
      </c>
      <c r="Q847" s="98" t="e">
        <f aca="true">IF(ISBLANK(INDIRECT("'Collection Dataform'!BY"&amp;(ROW()+1))),"",deleteModifiers(INDIRECT("'Collection Dataform'!BY"&amp;(ROW()+1))))</f>
        <v>#REF!</v>
      </c>
      <c r="R847" s="98" t="e">
        <f aca="true">IF(AND(NOT(ISBLANK(O847)),NOT(ISBLANK(INDIRECT("'Collection Dataform'!CA"&amp;(ROW()+1)))),NOT(ISBLANK(INDIRECT("'Collection Dataform'!BY"&amp;(ROW()+1)))),INDIRECT("'Collection Dataform'!BW"&amp;(ROW()+1))&lt;&gt;INDIRECT("'Collection Dataform'!BY"&amp;(ROW()+1))),"("&amp;INDIRECT("'Collection Dataform'!CA"&amp;(ROW()+1))&amp;")","")</f>
        <v>#REF!</v>
      </c>
      <c r="S847" s="98" t="e">
        <f aca="true">IF(AND(NOT(ISBLANK(O847)),NOT(ISBLANK(INDIRECT("'Collection Dataform'!CC"&amp;(ROW()+1)))),NOT(ISBLANK(INDIRECT("'Collection Dataform'!BY"&amp;(ROW()+1)))),INDIRECT("'Collection Dataform'!BW"&amp;(ROW()+1))&lt;&gt;INDIRECT("'Collection Dataform'!BY"&amp;(ROW()+1))),INDIRECT("'Collection Dataform'!CC"&amp;(ROW()+1)),"")</f>
        <v>#REF!</v>
      </c>
      <c r="T847" s="98" t="e">
        <f aca="true">IF(AND(NOT(ISBLANK(O847)),NOT(ISBLANK(INDIRECT("'Collection Dataform'!BZ"&amp;(ROW()+1)))),NOT(ISBLANK(INDIRECT("'Collection Dataform'!BY"&amp;(ROW()+1)))),INDIRECT("'Collection Dataform'!BW"&amp;(ROW()+1))&lt;&gt;INDIRECT("'Collection Dataform'!BY"&amp;(ROW()+1))),INDIRECT("'Collection Dataform'!BZ"&amp;(ROW()+1)),"")</f>
        <v>#REF!</v>
      </c>
      <c r="U847" s="98" t="e">
        <f aca="true">IF(ISBLANK(INDIRECT("'Collection Dataform'!CE"&amp;(ROW()+1))),"",INDIRECT("'Collection Dataform'!CE"&amp;(ROW()+1)))</f>
        <v>#REF!</v>
      </c>
      <c r="V847" s="98" t="e">
        <f aca="true">IF(ISBLANK(INDIRECT("'Collection Dataform'!AI"&amp;(ROW()+1))),"",INDIRECT("'Collection Dataform'!AI"&amp;(ROW()+1)))</f>
        <v>#REF!</v>
      </c>
      <c r="W847" s="98" t="e">
        <f aca="true">IF(ISBLANK(INDIRECT("'Collection Dataform'!AL"&amp;(ROW()+1))),"",INDIRECT("'Collection Dataform'!AL"&amp;(ROW()+1)))</f>
        <v>#REF!</v>
      </c>
      <c r="X847" s="98" t="e">
        <f aca="true">IF(ISBLANK(INDIRECT("'Collection Dataform'!AM"&amp;(ROW()+1))),"",INDIRECT("'Collection Dataform'!AM"&amp;(ROW()+1)))</f>
        <v>#REF!</v>
      </c>
      <c r="Y847" s="98" t="e">
        <f aca="true">IF(ISBLANK(INDIRECT("'Collection Dataform'!AN"&amp;(ROW()+1))),"",INDIRECT("'Collection Dataform'!AN"&amp;(ROW()+1)))</f>
        <v>#REF!</v>
      </c>
      <c r="Z847" s="98" t="e">
        <f aca="true">IF(ISBLANK(INDIRECT("'Collection Dataform'!AZ"&amp;(ROW()+1))),IF(ISBLANK(INDIRECT("'Collection Dataform'!AU"&amp;(ROW()+1))),"",formatLongitude(INDIRECT("'Collection Dataform'!AU"&amp;(ROW()+1)))),INDIRECT("'Collection Dataform'!AZ"&amp;(ROW()+1)))</f>
        <v>#REF!</v>
      </c>
      <c r="AA847" s="98" t="e">
        <f aca="true">IF(ISBLANK(INDIRECT("'Collection Dataform'!BA"&amp;(ROW()+1))),IF(ISBLANK(INDIRECT("'Collection Dataform'!AV"&amp;(ROW()+1))),"",formatLatitude(INDIRECT("'Collection Dataform'!AV"&amp;(ROW()+1)))),INDIRECT("'Collection Dataform'!BA"&amp;(ROW()+1)))</f>
        <v>#REF!</v>
      </c>
      <c r="AB847" s="102" t="e">
        <f aca="true">IF(ISBLANK(INDIRECT("'Collection Dataform'!AT"&amp;(ROW()+1))),"",INDIRECT("'Collection Dataform'!AT"&amp;(ROW()+1))&amp;"m")</f>
        <v>#REF!</v>
      </c>
      <c r="AC847" s="102" t="e">
        <f aca="true">IF(ISBLANK(INDIRECT("'Collection Dataform'!AY"&amp;(ROW()+1))),"",INDIRECT("'Collection Dataform'!AY"&amp;(ROW()+1)))</f>
        <v>#REF!</v>
      </c>
      <c r="AD8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7" s="98" t="e">
        <f aca="true">IF(ISBLANK(INDIRECT("'Collection Dataform'!BG"&amp;(ROW()+1))),"",INDIRECT("'Collection Dataform'!BG"&amp;(ROW()+1)))</f>
        <v>#REF!</v>
      </c>
      <c r="AF8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7" s="103" t="e">
        <f aca="true">IF(ISBLANK(INDIRECT("'Collection Dataform'!AC"&amp;(ROW()+1))),IF(ISBLANK(INDIRECT("'Collection Dataform'!AE"&amp;(ROW()+1))),"",INDIRECT("'Collection Dataform'!AE"&amp;(ROW()+1))),dateTostring(INDIRECT("'Collection Dataform'!AC"&amp;(ROW()+1))))</f>
        <v>#REF!</v>
      </c>
      <c r="AI847" s="98" t="e">
        <f aca="true">IF(ISBLANK(INDIRECT("'Collection Dataform'!AB"&amp;(ROW()+1))),"",INDIRECT("'Collection Dataform'!AB"&amp;(ROW()+1)))</f>
        <v>#REF!</v>
      </c>
      <c r="AJ847" s="98" t="e">
        <f aca="true">IF(ISBLANK(INDIRECT("'Collection Dataform'!CL"&amp;(ROW()+1))),"",INDIRECT("'Collection Dataform'!CL"&amp;(ROW()+1)))</f>
        <v>#REF!</v>
      </c>
      <c r="AK847" s="98" t="e">
        <f aca="true">IF(ISBLANK(INDIRECT("'Collection Dataform'!AF"&amp;(ROW()+1))),"",INDIRECT("'Collection Dataform'!AF"&amp;(ROW()+1)))</f>
        <v>#REF!</v>
      </c>
      <c r="AL847" s="98" t="e">
        <f aca="true">IF(ISBLANK(INDIRECT("'Collection Dataform'!B"&amp;(ROW()+1))),"",INDIRECT("'Collection Dataform'!B"&amp;(ROW()+1)))</f>
        <v>#REF!</v>
      </c>
      <c r="AM847" s="98" t="e">
        <f aca="true">IF(ISBLANK(INDIRECT("'Collection Dataform'!CF"&amp;(ROW()+1))),IF(OR(NOT(ISBLANK(INDIRECT("'Collection Dataform'!CG"&amp;(ROW()+1)))),NOT(ISBLANK(INDIRECT("'Collection Dataform'!CH"&amp;(ROW()+1))))),"det.",""),INDIRECT("'Collection Dataform'!CF"&amp;(ROW()+1)))</f>
        <v>#REF!</v>
      </c>
      <c r="AN847" s="98" t="e">
        <f aca="true">IF(ISBLANK(INDIRECT("'Collection Dataform'!CG"&amp;(ROW()+1))),"",INDIRECT("'Collection Dataform'!CG"&amp;(ROW()+1)))</f>
        <v>#REF!</v>
      </c>
      <c r="AO847" s="102" t="e">
        <f aca="true">IF(ISBLANK(INDIRECT("'Collection Dataform'!CH"&amp;(ROW()+1))),"",dateTostring(INDIRECT("'Collection Dataform'!CH"&amp;(ROW()+1))))</f>
        <v>#REF!</v>
      </c>
      <c r="AP847" s="102" t="e">
        <f aca="true">IF(ISBLANK(INDIRECT("'Collection Dataform'!CI"&amp;(ROW()+1))),"",INDIRECT("'Collection Dataform'!CI"&amp;(ROW()+1)))</f>
        <v>#REF!</v>
      </c>
      <c r="AQ847" s="98" t="e">
        <f aca="true">IF(ISBLANK(INDIRECT("'Collection Dataform'!D"&amp;(ROW()+1))),"",INDIRECT("'Collection Dataform'!D"&amp;(ROW()+1)))</f>
        <v>#REF!</v>
      </c>
      <c r="AR847" s="98" t="e">
        <f aca="true">IF(ISBLANK(INDIRECT("'Collection Dataform'!I"&amp;(ROW()+1))),"",INDIRECT("'Collection Dataform'!I"&amp;(ROW()+1)))</f>
        <v>#REF!</v>
      </c>
      <c r="AS847" s="98" t="e">
        <f aca="true">IF(ISBLANK(INDIRECT("'Collection Dataform'!J"&amp;(ROW()+1))),"",INDIRECT("'Collection Dataform'!J"&amp;(ROW()+1)))</f>
        <v>#REF!</v>
      </c>
      <c r="AT847" s="98" t="e">
        <f aca="true">IF(ISBLANK(INDIRECT("'Collection Dataform'!K"&amp;(ROW()+1))),"",INDIRECT("'Collection Dataform'!K"&amp;(ROW()+1)))</f>
        <v>#REF!</v>
      </c>
      <c r="AU847" s="98" t="e">
        <f aca="true">IF(ISBLANK(INDIRECT("'Collection Dataform'!Q"&amp;(ROW()+1))),"",INDIRECT("'Collection Dataform'!Q"&amp;(ROW()+1)))</f>
        <v>#REF!</v>
      </c>
      <c r="AV847" s="98" t="e">
        <f aca="true">IF(ISBLANK(INDIRECT("'Collection Dataform'!L"&amp;(ROW()+1))),"",INDIRECT("'Collection Dataform'!L"&amp;(ROW()+1)))</f>
        <v>#REF!</v>
      </c>
      <c r="AW8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7" s="98" t="e">
        <f aca="true">IF(ISBLANK(INDIRECT("'Collection Dataform'!O"&amp;(ROW()+1))),"",dateTostring(INDIRECT("'Collection Dataform'!O"&amp;(ROW()+1))))</f>
        <v>#REF!</v>
      </c>
      <c r="AY847" s="98" t="e">
        <f aca="true">IF(ISBLANK(INDIRECT("'Collection Dataform'!C"&amp;(ROW()+1))),"",INDIRECT("'Collection Dataform'!C"&amp;(ROW()+1)))</f>
        <v>#REF!</v>
      </c>
      <c r="AZ8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7" s="98" t="e">
        <f aca="true">IF(ISBLANK(INDIRECT("'Collection Dataform'!GR"&amp;(ROW()+1))),"",INDIRECT("'Collection Dataform'!GR"&amp;(ROW()+1)))</f>
        <v>#REF!</v>
      </c>
      <c r="BC847" s="98" t="e">
        <f aca="false">joinRange("Collection Dataform","HE"&amp;(ROW()+1)&amp;","&amp;"HG"&amp;(ROW()+1)&amp;","&amp;"HI"&amp;(ROW()+1)&amp;","&amp;"HK"&amp;(ROW()+1)&amp;","&amp;"HM"&amp;(ROW()+1)&amp;","&amp;"HO"&amp;(ROW()+1)&amp;","&amp;"HQ"&amp;(ROW()+1)&amp;","&amp;"HS"&amp;(ROW()+1)&amp;","&amp;"HU"&amp;(ROW()+1)&amp;","&amp;"HW"&amp;(ROW()+1))</f>
        <v>#VALUE!</v>
      </c>
      <c r="BE847" s="98" t="e">
        <f aca="false">isShowLonLat()</f>
        <v>#VALUE!</v>
      </c>
    </row>
    <row r="848" customFormat="false" ht="12.75" hidden="false" customHeight="false" outlineLevel="0" collapsed="false">
      <c r="A848" s="98" t="e">
        <f aca="false">IF(isEmpty(B848:BC848),"",IF(ISBLANK(A$4),"",A$4))</f>
        <v>#NAME?</v>
      </c>
      <c r="B848" s="98" t="e">
        <f aca="false">IF(isEmpty(C848:BC848),"",IF(ISBLANK(B$4),"",B$4))</f>
        <v>#NAME?</v>
      </c>
      <c r="C848" s="98" t="e">
        <f aca="true">IF(ISBLANK(INDIRECT("'Collection Dataform'!AA"&amp;(ROW()+1))),"",INDIRECT("'Collection Dataform'!AA"&amp;(ROW()+1)))</f>
        <v>#REF!</v>
      </c>
      <c r="D8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8" s="98" t="e">
        <f aca="true">IF(ISBLANK(INDIRECT("'Collection Dataform'!CK"&amp;(ROW()+1))),"",INDIRECT("'Collection Dataform'!CK"&amp;(ROW()+1)))</f>
        <v>#REF!</v>
      </c>
      <c r="G848" s="98" t="e">
        <f aca="true">IF(INDIRECT("'Collection Dataform'!BT"&amp;(ROW()+1))="Genus",IF(ISBLANK(INDIRECT("'Collection Dataform'!BS"&amp;(ROW()+1))),"",INDIRECT("'Collection Dataform'!BS"&amp;(ROW()+1))),"")</f>
        <v>#REF!</v>
      </c>
      <c r="H848" s="98" t="e">
        <f aca="true">IF(ISBLANK(INDIRECT("'Collection Dataform'!BU"&amp;(ROW()+1))),"",replaceX(deleteModifiers(INDIRECT("'Collection Dataform'!BU"&amp;(ROW()+1)))))</f>
        <v>#REF!</v>
      </c>
      <c r="I848" s="98" t="e">
        <f aca="true">IF(INDIRECT("'Collection Dataform'!BT"&amp;(ROW()+1))="Specific Epithet",IF(ISBLANK(INDIRECT("'Collection Dataform'!BS"&amp;(ROW()+1))),"",INDIRECT("'Collection Dataform'!BS"&amp;(ROW()+1))),"")</f>
        <v>#REF!</v>
      </c>
      <c r="J848" s="98" t="e">
        <f aca="true">IF(ISBLANK(INDIRECT("'Collection Dataform'!BW"&amp;(ROW()+1))),"",replaceX(deleteModifiers(INDIRECT("'Collection Dataform'!BW"&amp;(ROW()+1)))))</f>
        <v>#REF!</v>
      </c>
      <c r="K848" s="98" t="e">
        <f aca="true">IF(ISBLANK(INDIRECT("'Collection Dataform'!BX"&amp;(ROW()+1))),"",IF(INDIRECT("'Collection Dataform'!BX"&amp;(ROW()+1))="agg.",INDIRECT("'Collection Dataform'!BX"&amp;(ROW()+1)),""))</f>
        <v>#REF!</v>
      </c>
      <c r="L848" s="98" t="e">
        <f aca="true">IF(AND(NOT(ISBLANK(O848)),NOT(ISBLANK(INDIRECT("'Collection Dataform'!CA"&amp;(ROW()+1)))),INDIRECT("'Collection Dataform'!BW"&amp;(ROW()+1))=INDIRECT("'Collection Dataform'!BY"&amp;(ROW()+1))),"("&amp;INDIRECT("'Collection Dataform'!CA"&amp;(ROW()+1))&amp;")","")&amp;IF(AND(ISBLANK(O848),ISBLANK(INDIRECT("'Collection Dataform'!CA"&amp;(ROW()+1))),ISBLANK(INDIRECT("'Collection Dataform'!BY"&amp;(ROW()+1)))),"("&amp;INDIRECT("'Collection Dataform'!CA"&amp;(ROW()+1))&amp;")","")&amp;IF(AND(NOT(ISBLANK(O848)),NOT(ISBLANK(INDIRECT("'Collection Dataform'!CA"&amp;(ROW()+1)))),ISBLANK(INDIRECT("'Collection Dataform'!BY"&amp;(ROW()+1)))),"("&amp;INDIRECT("'Collection Dataform'!CA"&amp;(ROW()+1))&amp;")","")</f>
        <v>#REF!</v>
      </c>
      <c r="M848" s="98" t="e">
        <f aca="true">IF(AND(NOT(ISBLANK(O848)),NOT(ISBLANK(INDIRECT("'Collection Dataform'!CC"&amp;(ROW()+1)))),INDIRECT("'Collection Dataform'!BW"&amp;(ROW()+1))=INDIRECT("'Collection Dataform'!BY"&amp;(ROW()+1))),INDIRECT("'Collection Dataform'!CC"&amp;(ROW()+1)),"")&amp;IF(AND(ISBLANK(O848),ISBLANK(INDIRECT("'Collection Dataform'!CC"&amp;(ROW()+1))),ISBLANK(INDIRECT("'Collection Dataform'!BY"&amp;(ROW()+1)))),INDIRECT("'Collection Dataform'!CA"&amp;(ROW()+1)),"")&amp;IF(AND(NOT(ISBLANK(O848)),NOT(ISBLANK(INDIRECT("'Collection Dataform'!CC"&amp;(ROW()+1)))),ISBLANK(INDIRECT("'Collection Dataform'!BY"&amp;(ROW()+1)))),INDIRECT("'Collection Dataform'!CC"&amp;(ROW()+1)),"")</f>
        <v>#REF!</v>
      </c>
      <c r="N848" s="98" t="e">
        <f aca="true">IF(AND(NOT(ISBLANK(O848)),NOT(ISBLANK(INDIRECT("'Collection Dataform'!BZ"&amp;(ROW()+1)))),INDIRECT("'Collection Dataform'!BW"&amp;(ROW()+1))=INDIRECT("'Collection Dataform'!BY"&amp;(ROW()+1))),INDIRECT("'Collection Dataform'!BZ"&amp;(ROW()+1)),"")&amp;IF(AND(ISBLANK(O848),ISBLANK(INDIRECT("'Collection Dataform'!BZ"&amp;(ROW()+1))),ISBLANK(INDIRECT("'Collection Dataform'!BY"&amp;(ROW()+1)))),INDIRECT("'Collection Dataform'!CA"&amp;(ROW()+1)),"")&amp;IF(AND(NOT(ISBLANK(O848)),NOT(ISBLANK(INDIRECT("'Collection Dataform'!BZ"&amp;(ROW()+1)))),ISBLANK(INDIRECT("'Collection Dataform'!BY"&amp;(ROW()+1)))),INDIRECT("'Collection Dataform'!BZ"&amp;(ROW()+1)),"")</f>
        <v>#REF!</v>
      </c>
      <c r="O848" s="98" t="e">
        <f aca="true">IF(ISBLANK(INDIRECT("'Collection Dataform'!BX"&amp;(ROW()+1))),"",IF(INDIRECT("'Collection Dataform'!BX"&amp;(ROW()+1))="agg.","",INDIRECT("'Collection Dataform'!BX"&amp;(ROW()+1))))</f>
        <v>#REF!</v>
      </c>
      <c r="P848" s="98" t="e">
        <f aca="true">IF(INDIRECT("'Collection Dataform'!BT"&amp;(ROW()+1))="Infraspecific Epithet",IF(ISBLANK(INDIRECT("'Collection Dataform'!BS"&amp;(ROW()+1))),"",INDIRECT("'Collection Dataform'!BS"&amp;(ROW()+1))),"")</f>
        <v>#REF!</v>
      </c>
      <c r="Q848" s="98" t="e">
        <f aca="true">IF(ISBLANK(INDIRECT("'Collection Dataform'!BY"&amp;(ROW()+1))),"",deleteModifiers(INDIRECT("'Collection Dataform'!BY"&amp;(ROW()+1))))</f>
        <v>#REF!</v>
      </c>
      <c r="R848" s="98" t="e">
        <f aca="true">IF(AND(NOT(ISBLANK(O848)),NOT(ISBLANK(INDIRECT("'Collection Dataform'!CA"&amp;(ROW()+1)))),NOT(ISBLANK(INDIRECT("'Collection Dataform'!BY"&amp;(ROW()+1)))),INDIRECT("'Collection Dataform'!BW"&amp;(ROW()+1))&lt;&gt;INDIRECT("'Collection Dataform'!BY"&amp;(ROW()+1))),"("&amp;INDIRECT("'Collection Dataform'!CA"&amp;(ROW()+1))&amp;")","")</f>
        <v>#REF!</v>
      </c>
      <c r="S848" s="98" t="e">
        <f aca="true">IF(AND(NOT(ISBLANK(O848)),NOT(ISBLANK(INDIRECT("'Collection Dataform'!CC"&amp;(ROW()+1)))),NOT(ISBLANK(INDIRECT("'Collection Dataform'!BY"&amp;(ROW()+1)))),INDIRECT("'Collection Dataform'!BW"&amp;(ROW()+1))&lt;&gt;INDIRECT("'Collection Dataform'!BY"&amp;(ROW()+1))),INDIRECT("'Collection Dataform'!CC"&amp;(ROW()+1)),"")</f>
        <v>#REF!</v>
      </c>
      <c r="T848" s="98" t="e">
        <f aca="true">IF(AND(NOT(ISBLANK(O848)),NOT(ISBLANK(INDIRECT("'Collection Dataform'!BZ"&amp;(ROW()+1)))),NOT(ISBLANK(INDIRECT("'Collection Dataform'!BY"&amp;(ROW()+1)))),INDIRECT("'Collection Dataform'!BW"&amp;(ROW()+1))&lt;&gt;INDIRECT("'Collection Dataform'!BY"&amp;(ROW()+1))),INDIRECT("'Collection Dataform'!BZ"&amp;(ROW()+1)),"")</f>
        <v>#REF!</v>
      </c>
      <c r="U848" s="98" t="e">
        <f aca="true">IF(ISBLANK(INDIRECT("'Collection Dataform'!CE"&amp;(ROW()+1))),"",INDIRECT("'Collection Dataform'!CE"&amp;(ROW()+1)))</f>
        <v>#REF!</v>
      </c>
      <c r="V848" s="98" t="e">
        <f aca="true">IF(ISBLANK(INDIRECT("'Collection Dataform'!AI"&amp;(ROW()+1))),"",INDIRECT("'Collection Dataform'!AI"&amp;(ROW()+1)))</f>
        <v>#REF!</v>
      </c>
      <c r="W848" s="98" t="e">
        <f aca="true">IF(ISBLANK(INDIRECT("'Collection Dataform'!AL"&amp;(ROW()+1))),"",INDIRECT("'Collection Dataform'!AL"&amp;(ROW()+1)))</f>
        <v>#REF!</v>
      </c>
      <c r="X848" s="98" t="e">
        <f aca="true">IF(ISBLANK(INDIRECT("'Collection Dataform'!AM"&amp;(ROW()+1))),"",INDIRECT("'Collection Dataform'!AM"&amp;(ROW()+1)))</f>
        <v>#REF!</v>
      </c>
      <c r="Y848" s="98" t="e">
        <f aca="true">IF(ISBLANK(INDIRECT("'Collection Dataform'!AN"&amp;(ROW()+1))),"",INDIRECT("'Collection Dataform'!AN"&amp;(ROW()+1)))</f>
        <v>#REF!</v>
      </c>
      <c r="Z848" s="98" t="e">
        <f aca="true">IF(ISBLANK(INDIRECT("'Collection Dataform'!AZ"&amp;(ROW()+1))),IF(ISBLANK(INDIRECT("'Collection Dataform'!AU"&amp;(ROW()+1))),"",formatLongitude(INDIRECT("'Collection Dataform'!AU"&amp;(ROW()+1)))),INDIRECT("'Collection Dataform'!AZ"&amp;(ROW()+1)))</f>
        <v>#REF!</v>
      </c>
      <c r="AA848" s="98" t="e">
        <f aca="true">IF(ISBLANK(INDIRECT("'Collection Dataform'!BA"&amp;(ROW()+1))),IF(ISBLANK(INDIRECT("'Collection Dataform'!AV"&amp;(ROW()+1))),"",formatLatitude(INDIRECT("'Collection Dataform'!AV"&amp;(ROW()+1)))),INDIRECT("'Collection Dataform'!BA"&amp;(ROW()+1)))</f>
        <v>#REF!</v>
      </c>
      <c r="AB848" s="102" t="e">
        <f aca="true">IF(ISBLANK(INDIRECT("'Collection Dataform'!AT"&amp;(ROW()+1))),"",INDIRECT("'Collection Dataform'!AT"&amp;(ROW()+1))&amp;"m")</f>
        <v>#REF!</v>
      </c>
      <c r="AC848" s="102" t="e">
        <f aca="true">IF(ISBLANK(INDIRECT("'Collection Dataform'!AY"&amp;(ROW()+1))),"",INDIRECT("'Collection Dataform'!AY"&amp;(ROW()+1)))</f>
        <v>#REF!</v>
      </c>
      <c r="AD8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8" s="98" t="e">
        <f aca="true">IF(ISBLANK(INDIRECT("'Collection Dataform'!BG"&amp;(ROW()+1))),"",INDIRECT("'Collection Dataform'!BG"&amp;(ROW()+1)))</f>
        <v>#REF!</v>
      </c>
      <c r="AF8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8" s="103" t="e">
        <f aca="true">IF(ISBLANK(INDIRECT("'Collection Dataform'!AC"&amp;(ROW()+1))),IF(ISBLANK(INDIRECT("'Collection Dataform'!AE"&amp;(ROW()+1))),"",INDIRECT("'Collection Dataform'!AE"&amp;(ROW()+1))),dateTostring(INDIRECT("'Collection Dataform'!AC"&amp;(ROW()+1))))</f>
        <v>#REF!</v>
      </c>
      <c r="AI848" s="98" t="e">
        <f aca="true">IF(ISBLANK(INDIRECT("'Collection Dataform'!AB"&amp;(ROW()+1))),"",INDIRECT("'Collection Dataform'!AB"&amp;(ROW()+1)))</f>
        <v>#REF!</v>
      </c>
      <c r="AJ848" s="98" t="e">
        <f aca="true">IF(ISBLANK(INDIRECT("'Collection Dataform'!CL"&amp;(ROW()+1))),"",INDIRECT("'Collection Dataform'!CL"&amp;(ROW()+1)))</f>
        <v>#REF!</v>
      </c>
      <c r="AK848" s="98" t="e">
        <f aca="true">IF(ISBLANK(INDIRECT("'Collection Dataform'!AF"&amp;(ROW()+1))),"",INDIRECT("'Collection Dataform'!AF"&amp;(ROW()+1)))</f>
        <v>#REF!</v>
      </c>
      <c r="AL848" s="98" t="e">
        <f aca="true">IF(ISBLANK(INDIRECT("'Collection Dataform'!B"&amp;(ROW()+1))),"",INDIRECT("'Collection Dataform'!B"&amp;(ROW()+1)))</f>
        <v>#REF!</v>
      </c>
      <c r="AM848" s="98" t="e">
        <f aca="true">IF(ISBLANK(INDIRECT("'Collection Dataform'!CF"&amp;(ROW()+1))),IF(OR(NOT(ISBLANK(INDIRECT("'Collection Dataform'!CG"&amp;(ROW()+1)))),NOT(ISBLANK(INDIRECT("'Collection Dataform'!CH"&amp;(ROW()+1))))),"det.",""),INDIRECT("'Collection Dataform'!CF"&amp;(ROW()+1)))</f>
        <v>#REF!</v>
      </c>
      <c r="AN848" s="98" t="e">
        <f aca="true">IF(ISBLANK(INDIRECT("'Collection Dataform'!CG"&amp;(ROW()+1))),"",INDIRECT("'Collection Dataform'!CG"&amp;(ROW()+1)))</f>
        <v>#REF!</v>
      </c>
      <c r="AO848" s="102" t="e">
        <f aca="true">IF(ISBLANK(INDIRECT("'Collection Dataform'!CH"&amp;(ROW()+1))),"",dateTostring(INDIRECT("'Collection Dataform'!CH"&amp;(ROW()+1))))</f>
        <v>#REF!</v>
      </c>
      <c r="AP848" s="102" t="e">
        <f aca="true">IF(ISBLANK(INDIRECT("'Collection Dataform'!CI"&amp;(ROW()+1))),"",INDIRECT("'Collection Dataform'!CI"&amp;(ROW()+1)))</f>
        <v>#REF!</v>
      </c>
      <c r="AQ848" s="98" t="e">
        <f aca="true">IF(ISBLANK(INDIRECT("'Collection Dataform'!D"&amp;(ROW()+1))),"",INDIRECT("'Collection Dataform'!D"&amp;(ROW()+1)))</f>
        <v>#REF!</v>
      </c>
      <c r="AR848" s="98" t="e">
        <f aca="true">IF(ISBLANK(INDIRECT("'Collection Dataform'!I"&amp;(ROW()+1))),"",INDIRECT("'Collection Dataform'!I"&amp;(ROW()+1)))</f>
        <v>#REF!</v>
      </c>
      <c r="AS848" s="98" t="e">
        <f aca="true">IF(ISBLANK(INDIRECT("'Collection Dataform'!J"&amp;(ROW()+1))),"",INDIRECT("'Collection Dataform'!J"&amp;(ROW()+1)))</f>
        <v>#REF!</v>
      </c>
      <c r="AT848" s="98" t="e">
        <f aca="true">IF(ISBLANK(INDIRECT("'Collection Dataform'!K"&amp;(ROW()+1))),"",INDIRECT("'Collection Dataform'!K"&amp;(ROW()+1)))</f>
        <v>#REF!</v>
      </c>
      <c r="AU848" s="98" t="e">
        <f aca="true">IF(ISBLANK(INDIRECT("'Collection Dataform'!Q"&amp;(ROW()+1))),"",INDIRECT("'Collection Dataform'!Q"&amp;(ROW()+1)))</f>
        <v>#REF!</v>
      </c>
      <c r="AV848" s="98" t="e">
        <f aca="true">IF(ISBLANK(INDIRECT("'Collection Dataform'!L"&amp;(ROW()+1))),"",INDIRECT("'Collection Dataform'!L"&amp;(ROW()+1)))</f>
        <v>#REF!</v>
      </c>
      <c r="AW8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8" s="98" t="e">
        <f aca="true">IF(ISBLANK(INDIRECT("'Collection Dataform'!O"&amp;(ROW()+1))),"",dateTostring(INDIRECT("'Collection Dataform'!O"&amp;(ROW()+1))))</f>
        <v>#REF!</v>
      </c>
      <c r="AY848" s="98" t="e">
        <f aca="true">IF(ISBLANK(INDIRECT("'Collection Dataform'!C"&amp;(ROW()+1))),"",INDIRECT("'Collection Dataform'!C"&amp;(ROW()+1)))</f>
        <v>#REF!</v>
      </c>
      <c r="AZ8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8" s="98" t="e">
        <f aca="true">IF(ISBLANK(INDIRECT("'Collection Dataform'!GR"&amp;(ROW()+1))),"",INDIRECT("'Collection Dataform'!GR"&amp;(ROW()+1)))</f>
        <v>#REF!</v>
      </c>
      <c r="BC848" s="98" t="e">
        <f aca="false">joinRange("Collection Dataform","HE"&amp;(ROW()+1)&amp;","&amp;"HG"&amp;(ROW()+1)&amp;","&amp;"HI"&amp;(ROW()+1)&amp;","&amp;"HK"&amp;(ROW()+1)&amp;","&amp;"HM"&amp;(ROW()+1)&amp;","&amp;"HO"&amp;(ROW()+1)&amp;","&amp;"HQ"&amp;(ROW()+1)&amp;","&amp;"HS"&amp;(ROW()+1)&amp;","&amp;"HU"&amp;(ROW()+1)&amp;","&amp;"HW"&amp;(ROW()+1))</f>
        <v>#VALUE!</v>
      </c>
      <c r="BE848" s="98" t="e">
        <f aca="false">isShowLonLat()</f>
        <v>#VALUE!</v>
      </c>
    </row>
    <row r="849" customFormat="false" ht="12.75" hidden="false" customHeight="false" outlineLevel="0" collapsed="false">
      <c r="A849" s="98" t="e">
        <f aca="false">IF(isEmpty(B849:BC849),"",IF(ISBLANK(A$4),"",A$4))</f>
        <v>#NAME?</v>
      </c>
      <c r="B849" s="98" t="e">
        <f aca="false">IF(isEmpty(C849:BC849),"",IF(ISBLANK(B$4),"",B$4))</f>
        <v>#NAME?</v>
      </c>
      <c r="C849" s="98" t="e">
        <f aca="true">IF(ISBLANK(INDIRECT("'Collection Dataform'!AA"&amp;(ROW()+1))),"",INDIRECT("'Collection Dataform'!AA"&amp;(ROW()+1)))</f>
        <v>#REF!</v>
      </c>
      <c r="D8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49" s="98" t="e">
        <f aca="true">IF(ISBLANK(INDIRECT("'Collection Dataform'!CK"&amp;(ROW()+1))),"",INDIRECT("'Collection Dataform'!CK"&amp;(ROW()+1)))</f>
        <v>#REF!</v>
      </c>
      <c r="G849" s="98" t="e">
        <f aca="true">IF(INDIRECT("'Collection Dataform'!BT"&amp;(ROW()+1))="Genus",IF(ISBLANK(INDIRECT("'Collection Dataform'!BS"&amp;(ROW()+1))),"",INDIRECT("'Collection Dataform'!BS"&amp;(ROW()+1))),"")</f>
        <v>#REF!</v>
      </c>
      <c r="H849" s="98" t="e">
        <f aca="true">IF(ISBLANK(INDIRECT("'Collection Dataform'!BU"&amp;(ROW()+1))),"",replaceX(deleteModifiers(INDIRECT("'Collection Dataform'!BU"&amp;(ROW()+1)))))</f>
        <v>#REF!</v>
      </c>
      <c r="I849" s="98" t="e">
        <f aca="true">IF(INDIRECT("'Collection Dataform'!BT"&amp;(ROW()+1))="Specific Epithet",IF(ISBLANK(INDIRECT("'Collection Dataform'!BS"&amp;(ROW()+1))),"",INDIRECT("'Collection Dataform'!BS"&amp;(ROW()+1))),"")</f>
        <v>#REF!</v>
      </c>
      <c r="J849" s="98" t="e">
        <f aca="true">IF(ISBLANK(INDIRECT("'Collection Dataform'!BW"&amp;(ROW()+1))),"",replaceX(deleteModifiers(INDIRECT("'Collection Dataform'!BW"&amp;(ROW()+1)))))</f>
        <v>#REF!</v>
      </c>
      <c r="K849" s="98" t="e">
        <f aca="true">IF(ISBLANK(INDIRECT("'Collection Dataform'!BX"&amp;(ROW()+1))),"",IF(INDIRECT("'Collection Dataform'!BX"&amp;(ROW()+1))="agg.",INDIRECT("'Collection Dataform'!BX"&amp;(ROW()+1)),""))</f>
        <v>#REF!</v>
      </c>
      <c r="L849" s="98" t="e">
        <f aca="true">IF(AND(NOT(ISBLANK(O849)),NOT(ISBLANK(INDIRECT("'Collection Dataform'!CA"&amp;(ROW()+1)))),INDIRECT("'Collection Dataform'!BW"&amp;(ROW()+1))=INDIRECT("'Collection Dataform'!BY"&amp;(ROW()+1))),"("&amp;INDIRECT("'Collection Dataform'!CA"&amp;(ROW()+1))&amp;")","")&amp;IF(AND(ISBLANK(O849),ISBLANK(INDIRECT("'Collection Dataform'!CA"&amp;(ROW()+1))),ISBLANK(INDIRECT("'Collection Dataform'!BY"&amp;(ROW()+1)))),"("&amp;INDIRECT("'Collection Dataform'!CA"&amp;(ROW()+1))&amp;")","")&amp;IF(AND(NOT(ISBLANK(O849)),NOT(ISBLANK(INDIRECT("'Collection Dataform'!CA"&amp;(ROW()+1)))),ISBLANK(INDIRECT("'Collection Dataform'!BY"&amp;(ROW()+1)))),"("&amp;INDIRECT("'Collection Dataform'!CA"&amp;(ROW()+1))&amp;")","")</f>
        <v>#REF!</v>
      </c>
      <c r="M849" s="98" t="e">
        <f aca="true">IF(AND(NOT(ISBLANK(O849)),NOT(ISBLANK(INDIRECT("'Collection Dataform'!CC"&amp;(ROW()+1)))),INDIRECT("'Collection Dataform'!BW"&amp;(ROW()+1))=INDIRECT("'Collection Dataform'!BY"&amp;(ROW()+1))),INDIRECT("'Collection Dataform'!CC"&amp;(ROW()+1)),"")&amp;IF(AND(ISBLANK(O849),ISBLANK(INDIRECT("'Collection Dataform'!CC"&amp;(ROW()+1))),ISBLANK(INDIRECT("'Collection Dataform'!BY"&amp;(ROW()+1)))),INDIRECT("'Collection Dataform'!CA"&amp;(ROW()+1)),"")&amp;IF(AND(NOT(ISBLANK(O849)),NOT(ISBLANK(INDIRECT("'Collection Dataform'!CC"&amp;(ROW()+1)))),ISBLANK(INDIRECT("'Collection Dataform'!BY"&amp;(ROW()+1)))),INDIRECT("'Collection Dataform'!CC"&amp;(ROW()+1)),"")</f>
        <v>#REF!</v>
      </c>
      <c r="N849" s="98" t="e">
        <f aca="true">IF(AND(NOT(ISBLANK(O849)),NOT(ISBLANK(INDIRECT("'Collection Dataform'!BZ"&amp;(ROW()+1)))),INDIRECT("'Collection Dataform'!BW"&amp;(ROW()+1))=INDIRECT("'Collection Dataform'!BY"&amp;(ROW()+1))),INDIRECT("'Collection Dataform'!BZ"&amp;(ROW()+1)),"")&amp;IF(AND(ISBLANK(O849),ISBLANK(INDIRECT("'Collection Dataform'!BZ"&amp;(ROW()+1))),ISBLANK(INDIRECT("'Collection Dataform'!BY"&amp;(ROW()+1)))),INDIRECT("'Collection Dataform'!CA"&amp;(ROW()+1)),"")&amp;IF(AND(NOT(ISBLANK(O849)),NOT(ISBLANK(INDIRECT("'Collection Dataform'!BZ"&amp;(ROW()+1)))),ISBLANK(INDIRECT("'Collection Dataform'!BY"&amp;(ROW()+1)))),INDIRECT("'Collection Dataform'!BZ"&amp;(ROW()+1)),"")</f>
        <v>#REF!</v>
      </c>
      <c r="O849" s="98" t="e">
        <f aca="true">IF(ISBLANK(INDIRECT("'Collection Dataform'!BX"&amp;(ROW()+1))),"",IF(INDIRECT("'Collection Dataform'!BX"&amp;(ROW()+1))="agg.","",INDIRECT("'Collection Dataform'!BX"&amp;(ROW()+1))))</f>
        <v>#REF!</v>
      </c>
      <c r="P849" s="98" t="e">
        <f aca="true">IF(INDIRECT("'Collection Dataform'!BT"&amp;(ROW()+1))="Infraspecific Epithet",IF(ISBLANK(INDIRECT("'Collection Dataform'!BS"&amp;(ROW()+1))),"",INDIRECT("'Collection Dataform'!BS"&amp;(ROW()+1))),"")</f>
        <v>#REF!</v>
      </c>
      <c r="Q849" s="98" t="e">
        <f aca="true">IF(ISBLANK(INDIRECT("'Collection Dataform'!BY"&amp;(ROW()+1))),"",deleteModifiers(INDIRECT("'Collection Dataform'!BY"&amp;(ROW()+1))))</f>
        <v>#REF!</v>
      </c>
      <c r="R849" s="98" t="e">
        <f aca="true">IF(AND(NOT(ISBLANK(O849)),NOT(ISBLANK(INDIRECT("'Collection Dataform'!CA"&amp;(ROW()+1)))),NOT(ISBLANK(INDIRECT("'Collection Dataform'!BY"&amp;(ROW()+1)))),INDIRECT("'Collection Dataform'!BW"&amp;(ROW()+1))&lt;&gt;INDIRECT("'Collection Dataform'!BY"&amp;(ROW()+1))),"("&amp;INDIRECT("'Collection Dataform'!CA"&amp;(ROW()+1))&amp;")","")</f>
        <v>#REF!</v>
      </c>
      <c r="S849" s="98" t="e">
        <f aca="true">IF(AND(NOT(ISBLANK(O849)),NOT(ISBLANK(INDIRECT("'Collection Dataform'!CC"&amp;(ROW()+1)))),NOT(ISBLANK(INDIRECT("'Collection Dataform'!BY"&amp;(ROW()+1)))),INDIRECT("'Collection Dataform'!BW"&amp;(ROW()+1))&lt;&gt;INDIRECT("'Collection Dataform'!BY"&amp;(ROW()+1))),INDIRECT("'Collection Dataform'!CC"&amp;(ROW()+1)),"")</f>
        <v>#REF!</v>
      </c>
      <c r="T849" s="98" t="e">
        <f aca="true">IF(AND(NOT(ISBLANK(O849)),NOT(ISBLANK(INDIRECT("'Collection Dataform'!BZ"&amp;(ROW()+1)))),NOT(ISBLANK(INDIRECT("'Collection Dataform'!BY"&amp;(ROW()+1)))),INDIRECT("'Collection Dataform'!BW"&amp;(ROW()+1))&lt;&gt;INDIRECT("'Collection Dataform'!BY"&amp;(ROW()+1))),INDIRECT("'Collection Dataform'!BZ"&amp;(ROW()+1)),"")</f>
        <v>#REF!</v>
      </c>
      <c r="U849" s="98" t="e">
        <f aca="true">IF(ISBLANK(INDIRECT("'Collection Dataform'!CE"&amp;(ROW()+1))),"",INDIRECT("'Collection Dataform'!CE"&amp;(ROW()+1)))</f>
        <v>#REF!</v>
      </c>
      <c r="V849" s="98" t="e">
        <f aca="true">IF(ISBLANK(INDIRECT("'Collection Dataform'!AI"&amp;(ROW()+1))),"",INDIRECT("'Collection Dataform'!AI"&amp;(ROW()+1)))</f>
        <v>#REF!</v>
      </c>
      <c r="W849" s="98" t="e">
        <f aca="true">IF(ISBLANK(INDIRECT("'Collection Dataform'!AL"&amp;(ROW()+1))),"",INDIRECT("'Collection Dataform'!AL"&amp;(ROW()+1)))</f>
        <v>#REF!</v>
      </c>
      <c r="X849" s="98" t="e">
        <f aca="true">IF(ISBLANK(INDIRECT("'Collection Dataform'!AM"&amp;(ROW()+1))),"",INDIRECT("'Collection Dataform'!AM"&amp;(ROW()+1)))</f>
        <v>#REF!</v>
      </c>
      <c r="Y849" s="98" t="e">
        <f aca="true">IF(ISBLANK(INDIRECT("'Collection Dataform'!AN"&amp;(ROW()+1))),"",INDIRECT("'Collection Dataform'!AN"&amp;(ROW()+1)))</f>
        <v>#REF!</v>
      </c>
      <c r="Z849" s="98" t="e">
        <f aca="true">IF(ISBLANK(INDIRECT("'Collection Dataform'!AZ"&amp;(ROW()+1))),IF(ISBLANK(INDIRECT("'Collection Dataform'!AU"&amp;(ROW()+1))),"",formatLongitude(INDIRECT("'Collection Dataform'!AU"&amp;(ROW()+1)))),INDIRECT("'Collection Dataform'!AZ"&amp;(ROW()+1)))</f>
        <v>#REF!</v>
      </c>
      <c r="AA849" s="98" t="e">
        <f aca="true">IF(ISBLANK(INDIRECT("'Collection Dataform'!BA"&amp;(ROW()+1))),IF(ISBLANK(INDIRECT("'Collection Dataform'!AV"&amp;(ROW()+1))),"",formatLatitude(INDIRECT("'Collection Dataform'!AV"&amp;(ROW()+1)))),INDIRECT("'Collection Dataform'!BA"&amp;(ROW()+1)))</f>
        <v>#REF!</v>
      </c>
      <c r="AB849" s="102" t="e">
        <f aca="true">IF(ISBLANK(INDIRECT("'Collection Dataform'!AT"&amp;(ROW()+1))),"",INDIRECT("'Collection Dataform'!AT"&amp;(ROW()+1))&amp;"m")</f>
        <v>#REF!</v>
      </c>
      <c r="AC849" s="102" t="e">
        <f aca="true">IF(ISBLANK(INDIRECT("'Collection Dataform'!AY"&amp;(ROW()+1))),"",INDIRECT("'Collection Dataform'!AY"&amp;(ROW()+1)))</f>
        <v>#REF!</v>
      </c>
      <c r="AD8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49" s="98" t="e">
        <f aca="true">IF(ISBLANK(INDIRECT("'Collection Dataform'!BG"&amp;(ROW()+1))),"",INDIRECT("'Collection Dataform'!BG"&amp;(ROW()+1)))</f>
        <v>#REF!</v>
      </c>
      <c r="AF8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49" s="103" t="e">
        <f aca="true">IF(ISBLANK(INDIRECT("'Collection Dataform'!AC"&amp;(ROW()+1))),IF(ISBLANK(INDIRECT("'Collection Dataform'!AE"&amp;(ROW()+1))),"",INDIRECT("'Collection Dataform'!AE"&amp;(ROW()+1))),dateTostring(INDIRECT("'Collection Dataform'!AC"&amp;(ROW()+1))))</f>
        <v>#REF!</v>
      </c>
      <c r="AI849" s="98" t="e">
        <f aca="true">IF(ISBLANK(INDIRECT("'Collection Dataform'!AB"&amp;(ROW()+1))),"",INDIRECT("'Collection Dataform'!AB"&amp;(ROW()+1)))</f>
        <v>#REF!</v>
      </c>
      <c r="AJ849" s="98" t="e">
        <f aca="true">IF(ISBLANK(INDIRECT("'Collection Dataform'!CL"&amp;(ROW()+1))),"",INDIRECT("'Collection Dataform'!CL"&amp;(ROW()+1)))</f>
        <v>#REF!</v>
      </c>
      <c r="AK849" s="98" t="e">
        <f aca="true">IF(ISBLANK(INDIRECT("'Collection Dataform'!AF"&amp;(ROW()+1))),"",INDIRECT("'Collection Dataform'!AF"&amp;(ROW()+1)))</f>
        <v>#REF!</v>
      </c>
      <c r="AL849" s="98" t="e">
        <f aca="true">IF(ISBLANK(INDIRECT("'Collection Dataform'!B"&amp;(ROW()+1))),"",INDIRECT("'Collection Dataform'!B"&amp;(ROW()+1)))</f>
        <v>#REF!</v>
      </c>
      <c r="AM849" s="98" t="e">
        <f aca="true">IF(ISBLANK(INDIRECT("'Collection Dataform'!CF"&amp;(ROW()+1))),IF(OR(NOT(ISBLANK(INDIRECT("'Collection Dataform'!CG"&amp;(ROW()+1)))),NOT(ISBLANK(INDIRECT("'Collection Dataform'!CH"&amp;(ROW()+1))))),"det.",""),INDIRECT("'Collection Dataform'!CF"&amp;(ROW()+1)))</f>
        <v>#REF!</v>
      </c>
      <c r="AN849" s="98" t="e">
        <f aca="true">IF(ISBLANK(INDIRECT("'Collection Dataform'!CG"&amp;(ROW()+1))),"",INDIRECT("'Collection Dataform'!CG"&amp;(ROW()+1)))</f>
        <v>#REF!</v>
      </c>
      <c r="AO849" s="102" t="e">
        <f aca="true">IF(ISBLANK(INDIRECT("'Collection Dataform'!CH"&amp;(ROW()+1))),"",dateTostring(INDIRECT("'Collection Dataform'!CH"&amp;(ROW()+1))))</f>
        <v>#REF!</v>
      </c>
      <c r="AP849" s="102" t="e">
        <f aca="true">IF(ISBLANK(INDIRECT("'Collection Dataform'!CI"&amp;(ROW()+1))),"",INDIRECT("'Collection Dataform'!CI"&amp;(ROW()+1)))</f>
        <v>#REF!</v>
      </c>
      <c r="AQ849" s="98" t="e">
        <f aca="true">IF(ISBLANK(INDIRECT("'Collection Dataform'!D"&amp;(ROW()+1))),"",INDIRECT("'Collection Dataform'!D"&amp;(ROW()+1)))</f>
        <v>#REF!</v>
      </c>
      <c r="AR849" s="98" t="e">
        <f aca="true">IF(ISBLANK(INDIRECT("'Collection Dataform'!I"&amp;(ROW()+1))),"",INDIRECT("'Collection Dataform'!I"&amp;(ROW()+1)))</f>
        <v>#REF!</v>
      </c>
      <c r="AS849" s="98" t="e">
        <f aca="true">IF(ISBLANK(INDIRECT("'Collection Dataform'!J"&amp;(ROW()+1))),"",INDIRECT("'Collection Dataform'!J"&amp;(ROW()+1)))</f>
        <v>#REF!</v>
      </c>
      <c r="AT849" s="98" t="e">
        <f aca="true">IF(ISBLANK(INDIRECT("'Collection Dataform'!K"&amp;(ROW()+1))),"",INDIRECT("'Collection Dataform'!K"&amp;(ROW()+1)))</f>
        <v>#REF!</v>
      </c>
      <c r="AU849" s="98" t="e">
        <f aca="true">IF(ISBLANK(INDIRECT("'Collection Dataform'!Q"&amp;(ROW()+1))),"",INDIRECT("'Collection Dataform'!Q"&amp;(ROW()+1)))</f>
        <v>#REF!</v>
      </c>
      <c r="AV849" s="98" t="e">
        <f aca="true">IF(ISBLANK(INDIRECT("'Collection Dataform'!L"&amp;(ROW()+1))),"",INDIRECT("'Collection Dataform'!L"&amp;(ROW()+1)))</f>
        <v>#REF!</v>
      </c>
      <c r="AW8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49" s="98" t="e">
        <f aca="true">IF(ISBLANK(INDIRECT("'Collection Dataform'!O"&amp;(ROW()+1))),"",dateTostring(INDIRECT("'Collection Dataform'!O"&amp;(ROW()+1))))</f>
        <v>#REF!</v>
      </c>
      <c r="AY849" s="98" t="e">
        <f aca="true">IF(ISBLANK(INDIRECT("'Collection Dataform'!C"&amp;(ROW()+1))),"",INDIRECT("'Collection Dataform'!C"&amp;(ROW()+1)))</f>
        <v>#REF!</v>
      </c>
      <c r="AZ8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49" s="98" t="e">
        <f aca="true">IF(ISBLANK(INDIRECT("'Collection Dataform'!GR"&amp;(ROW()+1))),"",INDIRECT("'Collection Dataform'!GR"&amp;(ROW()+1)))</f>
        <v>#REF!</v>
      </c>
      <c r="BC849" s="98" t="e">
        <f aca="false">joinRange("Collection Dataform","HE"&amp;(ROW()+1)&amp;","&amp;"HG"&amp;(ROW()+1)&amp;","&amp;"HI"&amp;(ROW()+1)&amp;","&amp;"HK"&amp;(ROW()+1)&amp;","&amp;"HM"&amp;(ROW()+1)&amp;","&amp;"HO"&amp;(ROW()+1)&amp;","&amp;"HQ"&amp;(ROW()+1)&amp;","&amp;"HS"&amp;(ROW()+1)&amp;","&amp;"HU"&amp;(ROW()+1)&amp;","&amp;"HW"&amp;(ROW()+1))</f>
        <v>#VALUE!</v>
      </c>
      <c r="BE849" s="98" t="e">
        <f aca="false">isShowLonLat()</f>
        <v>#VALUE!</v>
      </c>
    </row>
    <row r="850" customFormat="false" ht="12.75" hidden="false" customHeight="false" outlineLevel="0" collapsed="false">
      <c r="A850" s="98" t="e">
        <f aca="false">IF(isEmpty(B850:BC850),"",IF(ISBLANK(A$4),"",A$4))</f>
        <v>#NAME?</v>
      </c>
      <c r="B850" s="98" t="e">
        <f aca="false">IF(isEmpty(C850:BC850),"",IF(ISBLANK(B$4),"",B$4))</f>
        <v>#NAME?</v>
      </c>
      <c r="C850" s="98" t="e">
        <f aca="true">IF(ISBLANK(INDIRECT("'Collection Dataform'!AA"&amp;(ROW()+1))),"",INDIRECT("'Collection Dataform'!AA"&amp;(ROW()+1)))</f>
        <v>#REF!</v>
      </c>
      <c r="D8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0" s="98" t="e">
        <f aca="true">IF(ISBLANK(INDIRECT("'Collection Dataform'!CK"&amp;(ROW()+1))),"",INDIRECT("'Collection Dataform'!CK"&amp;(ROW()+1)))</f>
        <v>#REF!</v>
      </c>
      <c r="G850" s="98" t="e">
        <f aca="true">IF(INDIRECT("'Collection Dataform'!BT"&amp;(ROW()+1))="Genus",IF(ISBLANK(INDIRECT("'Collection Dataform'!BS"&amp;(ROW()+1))),"",INDIRECT("'Collection Dataform'!BS"&amp;(ROW()+1))),"")</f>
        <v>#REF!</v>
      </c>
      <c r="H850" s="98" t="e">
        <f aca="true">IF(ISBLANK(INDIRECT("'Collection Dataform'!BU"&amp;(ROW()+1))),"",replaceX(deleteModifiers(INDIRECT("'Collection Dataform'!BU"&amp;(ROW()+1)))))</f>
        <v>#REF!</v>
      </c>
      <c r="I850" s="98" t="e">
        <f aca="true">IF(INDIRECT("'Collection Dataform'!BT"&amp;(ROW()+1))="Specific Epithet",IF(ISBLANK(INDIRECT("'Collection Dataform'!BS"&amp;(ROW()+1))),"",INDIRECT("'Collection Dataform'!BS"&amp;(ROW()+1))),"")</f>
        <v>#REF!</v>
      </c>
      <c r="J850" s="98" t="e">
        <f aca="true">IF(ISBLANK(INDIRECT("'Collection Dataform'!BW"&amp;(ROW()+1))),"",replaceX(deleteModifiers(INDIRECT("'Collection Dataform'!BW"&amp;(ROW()+1)))))</f>
        <v>#REF!</v>
      </c>
      <c r="K850" s="98" t="e">
        <f aca="true">IF(ISBLANK(INDIRECT("'Collection Dataform'!BX"&amp;(ROW()+1))),"",IF(INDIRECT("'Collection Dataform'!BX"&amp;(ROW()+1))="agg.",INDIRECT("'Collection Dataform'!BX"&amp;(ROW()+1)),""))</f>
        <v>#REF!</v>
      </c>
      <c r="L850" s="98" t="e">
        <f aca="true">IF(AND(NOT(ISBLANK(O850)),NOT(ISBLANK(INDIRECT("'Collection Dataform'!CA"&amp;(ROW()+1)))),INDIRECT("'Collection Dataform'!BW"&amp;(ROW()+1))=INDIRECT("'Collection Dataform'!BY"&amp;(ROW()+1))),"("&amp;INDIRECT("'Collection Dataform'!CA"&amp;(ROW()+1))&amp;")","")&amp;IF(AND(ISBLANK(O850),ISBLANK(INDIRECT("'Collection Dataform'!CA"&amp;(ROW()+1))),ISBLANK(INDIRECT("'Collection Dataform'!BY"&amp;(ROW()+1)))),"("&amp;INDIRECT("'Collection Dataform'!CA"&amp;(ROW()+1))&amp;")","")&amp;IF(AND(NOT(ISBLANK(O850)),NOT(ISBLANK(INDIRECT("'Collection Dataform'!CA"&amp;(ROW()+1)))),ISBLANK(INDIRECT("'Collection Dataform'!BY"&amp;(ROW()+1)))),"("&amp;INDIRECT("'Collection Dataform'!CA"&amp;(ROW()+1))&amp;")","")</f>
        <v>#REF!</v>
      </c>
      <c r="M850" s="98" t="e">
        <f aca="true">IF(AND(NOT(ISBLANK(O850)),NOT(ISBLANK(INDIRECT("'Collection Dataform'!CC"&amp;(ROW()+1)))),INDIRECT("'Collection Dataform'!BW"&amp;(ROW()+1))=INDIRECT("'Collection Dataform'!BY"&amp;(ROW()+1))),INDIRECT("'Collection Dataform'!CC"&amp;(ROW()+1)),"")&amp;IF(AND(ISBLANK(O850),ISBLANK(INDIRECT("'Collection Dataform'!CC"&amp;(ROW()+1))),ISBLANK(INDIRECT("'Collection Dataform'!BY"&amp;(ROW()+1)))),INDIRECT("'Collection Dataform'!CA"&amp;(ROW()+1)),"")&amp;IF(AND(NOT(ISBLANK(O850)),NOT(ISBLANK(INDIRECT("'Collection Dataform'!CC"&amp;(ROW()+1)))),ISBLANK(INDIRECT("'Collection Dataform'!BY"&amp;(ROW()+1)))),INDIRECT("'Collection Dataform'!CC"&amp;(ROW()+1)),"")</f>
        <v>#REF!</v>
      </c>
      <c r="N850" s="98" t="e">
        <f aca="true">IF(AND(NOT(ISBLANK(O850)),NOT(ISBLANK(INDIRECT("'Collection Dataform'!BZ"&amp;(ROW()+1)))),INDIRECT("'Collection Dataform'!BW"&amp;(ROW()+1))=INDIRECT("'Collection Dataform'!BY"&amp;(ROW()+1))),INDIRECT("'Collection Dataform'!BZ"&amp;(ROW()+1)),"")&amp;IF(AND(ISBLANK(O850),ISBLANK(INDIRECT("'Collection Dataform'!BZ"&amp;(ROW()+1))),ISBLANK(INDIRECT("'Collection Dataform'!BY"&amp;(ROW()+1)))),INDIRECT("'Collection Dataform'!CA"&amp;(ROW()+1)),"")&amp;IF(AND(NOT(ISBLANK(O850)),NOT(ISBLANK(INDIRECT("'Collection Dataform'!BZ"&amp;(ROW()+1)))),ISBLANK(INDIRECT("'Collection Dataform'!BY"&amp;(ROW()+1)))),INDIRECT("'Collection Dataform'!BZ"&amp;(ROW()+1)),"")</f>
        <v>#REF!</v>
      </c>
      <c r="O850" s="98" t="e">
        <f aca="true">IF(ISBLANK(INDIRECT("'Collection Dataform'!BX"&amp;(ROW()+1))),"",IF(INDIRECT("'Collection Dataform'!BX"&amp;(ROW()+1))="agg.","",INDIRECT("'Collection Dataform'!BX"&amp;(ROW()+1))))</f>
        <v>#REF!</v>
      </c>
      <c r="P850" s="98" t="e">
        <f aca="true">IF(INDIRECT("'Collection Dataform'!BT"&amp;(ROW()+1))="Infraspecific Epithet",IF(ISBLANK(INDIRECT("'Collection Dataform'!BS"&amp;(ROW()+1))),"",INDIRECT("'Collection Dataform'!BS"&amp;(ROW()+1))),"")</f>
        <v>#REF!</v>
      </c>
      <c r="Q850" s="98" t="e">
        <f aca="true">IF(ISBLANK(INDIRECT("'Collection Dataform'!BY"&amp;(ROW()+1))),"",deleteModifiers(INDIRECT("'Collection Dataform'!BY"&amp;(ROW()+1))))</f>
        <v>#REF!</v>
      </c>
      <c r="R850" s="98" t="e">
        <f aca="true">IF(AND(NOT(ISBLANK(O850)),NOT(ISBLANK(INDIRECT("'Collection Dataform'!CA"&amp;(ROW()+1)))),NOT(ISBLANK(INDIRECT("'Collection Dataform'!BY"&amp;(ROW()+1)))),INDIRECT("'Collection Dataform'!BW"&amp;(ROW()+1))&lt;&gt;INDIRECT("'Collection Dataform'!BY"&amp;(ROW()+1))),"("&amp;INDIRECT("'Collection Dataform'!CA"&amp;(ROW()+1))&amp;")","")</f>
        <v>#REF!</v>
      </c>
      <c r="S850" s="98" t="e">
        <f aca="true">IF(AND(NOT(ISBLANK(O850)),NOT(ISBLANK(INDIRECT("'Collection Dataform'!CC"&amp;(ROW()+1)))),NOT(ISBLANK(INDIRECT("'Collection Dataform'!BY"&amp;(ROW()+1)))),INDIRECT("'Collection Dataform'!BW"&amp;(ROW()+1))&lt;&gt;INDIRECT("'Collection Dataform'!BY"&amp;(ROW()+1))),INDIRECT("'Collection Dataform'!CC"&amp;(ROW()+1)),"")</f>
        <v>#REF!</v>
      </c>
      <c r="T850" s="98" t="e">
        <f aca="true">IF(AND(NOT(ISBLANK(O850)),NOT(ISBLANK(INDIRECT("'Collection Dataform'!BZ"&amp;(ROW()+1)))),NOT(ISBLANK(INDIRECT("'Collection Dataform'!BY"&amp;(ROW()+1)))),INDIRECT("'Collection Dataform'!BW"&amp;(ROW()+1))&lt;&gt;INDIRECT("'Collection Dataform'!BY"&amp;(ROW()+1))),INDIRECT("'Collection Dataform'!BZ"&amp;(ROW()+1)),"")</f>
        <v>#REF!</v>
      </c>
      <c r="U850" s="98" t="e">
        <f aca="true">IF(ISBLANK(INDIRECT("'Collection Dataform'!CE"&amp;(ROW()+1))),"",INDIRECT("'Collection Dataform'!CE"&amp;(ROW()+1)))</f>
        <v>#REF!</v>
      </c>
      <c r="V850" s="98" t="e">
        <f aca="true">IF(ISBLANK(INDIRECT("'Collection Dataform'!AI"&amp;(ROW()+1))),"",INDIRECT("'Collection Dataform'!AI"&amp;(ROW()+1)))</f>
        <v>#REF!</v>
      </c>
      <c r="W850" s="98" t="e">
        <f aca="true">IF(ISBLANK(INDIRECT("'Collection Dataform'!AL"&amp;(ROW()+1))),"",INDIRECT("'Collection Dataform'!AL"&amp;(ROW()+1)))</f>
        <v>#REF!</v>
      </c>
      <c r="X850" s="98" t="e">
        <f aca="true">IF(ISBLANK(INDIRECT("'Collection Dataform'!AM"&amp;(ROW()+1))),"",INDIRECT("'Collection Dataform'!AM"&amp;(ROW()+1)))</f>
        <v>#REF!</v>
      </c>
      <c r="Y850" s="98" t="e">
        <f aca="true">IF(ISBLANK(INDIRECT("'Collection Dataform'!AN"&amp;(ROW()+1))),"",INDIRECT("'Collection Dataform'!AN"&amp;(ROW()+1)))</f>
        <v>#REF!</v>
      </c>
      <c r="Z850" s="98" t="e">
        <f aca="true">IF(ISBLANK(INDIRECT("'Collection Dataform'!AZ"&amp;(ROW()+1))),IF(ISBLANK(INDIRECT("'Collection Dataform'!AU"&amp;(ROW()+1))),"",formatLongitude(INDIRECT("'Collection Dataform'!AU"&amp;(ROW()+1)))),INDIRECT("'Collection Dataform'!AZ"&amp;(ROW()+1)))</f>
        <v>#REF!</v>
      </c>
      <c r="AA850" s="98" t="e">
        <f aca="true">IF(ISBLANK(INDIRECT("'Collection Dataform'!BA"&amp;(ROW()+1))),IF(ISBLANK(INDIRECT("'Collection Dataform'!AV"&amp;(ROW()+1))),"",formatLatitude(INDIRECT("'Collection Dataform'!AV"&amp;(ROW()+1)))),INDIRECT("'Collection Dataform'!BA"&amp;(ROW()+1)))</f>
        <v>#REF!</v>
      </c>
      <c r="AB850" s="102" t="e">
        <f aca="true">IF(ISBLANK(INDIRECT("'Collection Dataform'!AT"&amp;(ROW()+1))),"",INDIRECT("'Collection Dataform'!AT"&amp;(ROW()+1))&amp;"m")</f>
        <v>#REF!</v>
      </c>
      <c r="AC850" s="102" t="e">
        <f aca="true">IF(ISBLANK(INDIRECT("'Collection Dataform'!AY"&amp;(ROW()+1))),"",INDIRECT("'Collection Dataform'!AY"&amp;(ROW()+1)))</f>
        <v>#REF!</v>
      </c>
      <c r="AD8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0" s="98" t="e">
        <f aca="true">IF(ISBLANK(INDIRECT("'Collection Dataform'!BG"&amp;(ROW()+1))),"",INDIRECT("'Collection Dataform'!BG"&amp;(ROW()+1)))</f>
        <v>#REF!</v>
      </c>
      <c r="AF8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0" s="103" t="e">
        <f aca="true">IF(ISBLANK(INDIRECT("'Collection Dataform'!AC"&amp;(ROW()+1))),IF(ISBLANK(INDIRECT("'Collection Dataform'!AE"&amp;(ROW()+1))),"",INDIRECT("'Collection Dataform'!AE"&amp;(ROW()+1))),dateTostring(INDIRECT("'Collection Dataform'!AC"&amp;(ROW()+1))))</f>
        <v>#REF!</v>
      </c>
      <c r="AI850" s="98" t="e">
        <f aca="true">IF(ISBLANK(INDIRECT("'Collection Dataform'!AB"&amp;(ROW()+1))),"",INDIRECT("'Collection Dataform'!AB"&amp;(ROW()+1)))</f>
        <v>#REF!</v>
      </c>
      <c r="AJ850" s="98" t="e">
        <f aca="true">IF(ISBLANK(INDIRECT("'Collection Dataform'!CL"&amp;(ROW()+1))),"",INDIRECT("'Collection Dataform'!CL"&amp;(ROW()+1)))</f>
        <v>#REF!</v>
      </c>
      <c r="AK850" s="98" t="e">
        <f aca="true">IF(ISBLANK(INDIRECT("'Collection Dataform'!AF"&amp;(ROW()+1))),"",INDIRECT("'Collection Dataform'!AF"&amp;(ROW()+1)))</f>
        <v>#REF!</v>
      </c>
      <c r="AL850" s="98" t="e">
        <f aca="true">IF(ISBLANK(INDIRECT("'Collection Dataform'!B"&amp;(ROW()+1))),"",INDIRECT("'Collection Dataform'!B"&amp;(ROW()+1)))</f>
        <v>#REF!</v>
      </c>
      <c r="AM850" s="98" t="e">
        <f aca="true">IF(ISBLANK(INDIRECT("'Collection Dataform'!CF"&amp;(ROW()+1))),IF(OR(NOT(ISBLANK(INDIRECT("'Collection Dataform'!CG"&amp;(ROW()+1)))),NOT(ISBLANK(INDIRECT("'Collection Dataform'!CH"&amp;(ROW()+1))))),"det.",""),INDIRECT("'Collection Dataform'!CF"&amp;(ROW()+1)))</f>
        <v>#REF!</v>
      </c>
      <c r="AN850" s="98" t="e">
        <f aca="true">IF(ISBLANK(INDIRECT("'Collection Dataform'!CG"&amp;(ROW()+1))),"",INDIRECT("'Collection Dataform'!CG"&amp;(ROW()+1)))</f>
        <v>#REF!</v>
      </c>
      <c r="AO850" s="102" t="e">
        <f aca="true">IF(ISBLANK(INDIRECT("'Collection Dataform'!CH"&amp;(ROW()+1))),"",dateTostring(INDIRECT("'Collection Dataform'!CH"&amp;(ROW()+1))))</f>
        <v>#REF!</v>
      </c>
      <c r="AP850" s="102" t="e">
        <f aca="true">IF(ISBLANK(INDIRECT("'Collection Dataform'!CI"&amp;(ROW()+1))),"",INDIRECT("'Collection Dataform'!CI"&amp;(ROW()+1)))</f>
        <v>#REF!</v>
      </c>
      <c r="AQ850" s="98" t="e">
        <f aca="true">IF(ISBLANK(INDIRECT("'Collection Dataform'!D"&amp;(ROW()+1))),"",INDIRECT("'Collection Dataform'!D"&amp;(ROW()+1)))</f>
        <v>#REF!</v>
      </c>
      <c r="AR850" s="98" t="e">
        <f aca="true">IF(ISBLANK(INDIRECT("'Collection Dataform'!I"&amp;(ROW()+1))),"",INDIRECT("'Collection Dataform'!I"&amp;(ROW()+1)))</f>
        <v>#REF!</v>
      </c>
      <c r="AS850" s="98" t="e">
        <f aca="true">IF(ISBLANK(INDIRECT("'Collection Dataform'!J"&amp;(ROW()+1))),"",INDIRECT("'Collection Dataform'!J"&amp;(ROW()+1)))</f>
        <v>#REF!</v>
      </c>
      <c r="AT850" s="98" t="e">
        <f aca="true">IF(ISBLANK(INDIRECT("'Collection Dataform'!K"&amp;(ROW()+1))),"",INDIRECT("'Collection Dataform'!K"&amp;(ROW()+1)))</f>
        <v>#REF!</v>
      </c>
      <c r="AU850" s="98" t="e">
        <f aca="true">IF(ISBLANK(INDIRECT("'Collection Dataform'!Q"&amp;(ROW()+1))),"",INDIRECT("'Collection Dataform'!Q"&amp;(ROW()+1)))</f>
        <v>#REF!</v>
      </c>
      <c r="AV850" s="98" t="e">
        <f aca="true">IF(ISBLANK(INDIRECT("'Collection Dataform'!L"&amp;(ROW()+1))),"",INDIRECT("'Collection Dataform'!L"&amp;(ROW()+1)))</f>
        <v>#REF!</v>
      </c>
      <c r="AW8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0" s="98" t="e">
        <f aca="true">IF(ISBLANK(INDIRECT("'Collection Dataform'!O"&amp;(ROW()+1))),"",dateTostring(INDIRECT("'Collection Dataform'!O"&amp;(ROW()+1))))</f>
        <v>#REF!</v>
      </c>
      <c r="AY850" s="98" t="e">
        <f aca="true">IF(ISBLANK(INDIRECT("'Collection Dataform'!C"&amp;(ROW()+1))),"",INDIRECT("'Collection Dataform'!C"&amp;(ROW()+1)))</f>
        <v>#REF!</v>
      </c>
      <c r="AZ8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0" s="98" t="e">
        <f aca="true">IF(ISBLANK(INDIRECT("'Collection Dataform'!GR"&amp;(ROW()+1))),"",INDIRECT("'Collection Dataform'!GR"&amp;(ROW()+1)))</f>
        <v>#REF!</v>
      </c>
      <c r="BC850" s="98" t="e">
        <f aca="false">joinRange("Collection Dataform","HE"&amp;(ROW()+1)&amp;","&amp;"HG"&amp;(ROW()+1)&amp;","&amp;"HI"&amp;(ROW()+1)&amp;","&amp;"HK"&amp;(ROW()+1)&amp;","&amp;"HM"&amp;(ROW()+1)&amp;","&amp;"HO"&amp;(ROW()+1)&amp;","&amp;"HQ"&amp;(ROW()+1)&amp;","&amp;"HS"&amp;(ROW()+1)&amp;","&amp;"HU"&amp;(ROW()+1)&amp;","&amp;"HW"&amp;(ROW()+1))</f>
        <v>#VALUE!</v>
      </c>
      <c r="BE850" s="98" t="e">
        <f aca="false">isShowLonLat()</f>
        <v>#VALUE!</v>
      </c>
    </row>
    <row r="851" customFormat="false" ht="12.75" hidden="false" customHeight="false" outlineLevel="0" collapsed="false">
      <c r="A851" s="98" t="e">
        <f aca="false">IF(isEmpty(B851:BC851),"",IF(ISBLANK(A$4),"",A$4))</f>
        <v>#NAME?</v>
      </c>
      <c r="B851" s="98" t="e">
        <f aca="false">IF(isEmpty(C851:BC851),"",IF(ISBLANK(B$4),"",B$4))</f>
        <v>#NAME?</v>
      </c>
      <c r="C851" s="98" t="e">
        <f aca="true">IF(ISBLANK(INDIRECT("'Collection Dataform'!AA"&amp;(ROW()+1))),"",INDIRECT("'Collection Dataform'!AA"&amp;(ROW()+1)))</f>
        <v>#REF!</v>
      </c>
      <c r="D8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1" s="98" t="e">
        <f aca="true">IF(ISBLANK(INDIRECT("'Collection Dataform'!CK"&amp;(ROW()+1))),"",INDIRECT("'Collection Dataform'!CK"&amp;(ROW()+1)))</f>
        <v>#REF!</v>
      </c>
      <c r="G851" s="98" t="e">
        <f aca="true">IF(INDIRECT("'Collection Dataform'!BT"&amp;(ROW()+1))="Genus",IF(ISBLANK(INDIRECT("'Collection Dataform'!BS"&amp;(ROW()+1))),"",INDIRECT("'Collection Dataform'!BS"&amp;(ROW()+1))),"")</f>
        <v>#REF!</v>
      </c>
      <c r="H851" s="98" t="e">
        <f aca="true">IF(ISBLANK(INDIRECT("'Collection Dataform'!BU"&amp;(ROW()+1))),"",replaceX(deleteModifiers(INDIRECT("'Collection Dataform'!BU"&amp;(ROW()+1)))))</f>
        <v>#REF!</v>
      </c>
      <c r="I851" s="98" t="e">
        <f aca="true">IF(INDIRECT("'Collection Dataform'!BT"&amp;(ROW()+1))="Specific Epithet",IF(ISBLANK(INDIRECT("'Collection Dataform'!BS"&amp;(ROW()+1))),"",INDIRECT("'Collection Dataform'!BS"&amp;(ROW()+1))),"")</f>
        <v>#REF!</v>
      </c>
      <c r="J851" s="98" t="e">
        <f aca="true">IF(ISBLANK(INDIRECT("'Collection Dataform'!BW"&amp;(ROW()+1))),"",replaceX(deleteModifiers(INDIRECT("'Collection Dataform'!BW"&amp;(ROW()+1)))))</f>
        <v>#REF!</v>
      </c>
      <c r="K851" s="98" t="e">
        <f aca="true">IF(ISBLANK(INDIRECT("'Collection Dataform'!BX"&amp;(ROW()+1))),"",IF(INDIRECT("'Collection Dataform'!BX"&amp;(ROW()+1))="agg.",INDIRECT("'Collection Dataform'!BX"&amp;(ROW()+1)),""))</f>
        <v>#REF!</v>
      </c>
      <c r="L851" s="98" t="e">
        <f aca="true">IF(AND(NOT(ISBLANK(O851)),NOT(ISBLANK(INDIRECT("'Collection Dataform'!CA"&amp;(ROW()+1)))),INDIRECT("'Collection Dataform'!BW"&amp;(ROW()+1))=INDIRECT("'Collection Dataform'!BY"&amp;(ROW()+1))),"("&amp;INDIRECT("'Collection Dataform'!CA"&amp;(ROW()+1))&amp;")","")&amp;IF(AND(ISBLANK(O851),ISBLANK(INDIRECT("'Collection Dataform'!CA"&amp;(ROW()+1))),ISBLANK(INDIRECT("'Collection Dataform'!BY"&amp;(ROW()+1)))),"("&amp;INDIRECT("'Collection Dataform'!CA"&amp;(ROW()+1))&amp;")","")&amp;IF(AND(NOT(ISBLANK(O851)),NOT(ISBLANK(INDIRECT("'Collection Dataform'!CA"&amp;(ROW()+1)))),ISBLANK(INDIRECT("'Collection Dataform'!BY"&amp;(ROW()+1)))),"("&amp;INDIRECT("'Collection Dataform'!CA"&amp;(ROW()+1))&amp;")","")</f>
        <v>#REF!</v>
      </c>
      <c r="M851" s="98" t="e">
        <f aca="true">IF(AND(NOT(ISBLANK(O851)),NOT(ISBLANK(INDIRECT("'Collection Dataform'!CC"&amp;(ROW()+1)))),INDIRECT("'Collection Dataform'!BW"&amp;(ROW()+1))=INDIRECT("'Collection Dataform'!BY"&amp;(ROW()+1))),INDIRECT("'Collection Dataform'!CC"&amp;(ROW()+1)),"")&amp;IF(AND(ISBLANK(O851),ISBLANK(INDIRECT("'Collection Dataform'!CC"&amp;(ROW()+1))),ISBLANK(INDIRECT("'Collection Dataform'!BY"&amp;(ROW()+1)))),INDIRECT("'Collection Dataform'!CA"&amp;(ROW()+1)),"")&amp;IF(AND(NOT(ISBLANK(O851)),NOT(ISBLANK(INDIRECT("'Collection Dataform'!CC"&amp;(ROW()+1)))),ISBLANK(INDIRECT("'Collection Dataform'!BY"&amp;(ROW()+1)))),INDIRECT("'Collection Dataform'!CC"&amp;(ROW()+1)),"")</f>
        <v>#REF!</v>
      </c>
      <c r="N851" s="98" t="e">
        <f aca="true">IF(AND(NOT(ISBLANK(O851)),NOT(ISBLANK(INDIRECT("'Collection Dataform'!BZ"&amp;(ROW()+1)))),INDIRECT("'Collection Dataform'!BW"&amp;(ROW()+1))=INDIRECT("'Collection Dataform'!BY"&amp;(ROW()+1))),INDIRECT("'Collection Dataform'!BZ"&amp;(ROW()+1)),"")&amp;IF(AND(ISBLANK(O851),ISBLANK(INDIRECT("'Collection Dataform'!BZ"&amp;(ROW()+1))),ISBLANK(INDIRECT("'Collection Dataform'!BY"&amp;(ROW()+1)))),INDIRECT("'Collection Dataform'!CA"&amp;(ROW()+1)),"")&amp;IF(AND(NOT(ISBLANK(O851)),NOT(ISBLANK(INDIRECT("'Collection Dataform'!BZ"&amp;(ROW()+1)))),ISBLANK(INDIRECT("'Collection Dataform'!BY"&amp;(ROW()+1)))),INDIRECT("'Collection Dataform'!BZ"&amp;(ROW()+1)),"")</f>
        <v>#REF!</v>
      </c>
      <c r="O851" s="98" t="e">
        <f aca="true">IF(ISBLANK(INDIRECT("'Collection Dataform'!BX"&amp;(ROW()+1))),"",IF(INDIRECT("'Collection Dataform'!BX"&amp;(ROW()+1))="agg.","",INDIRECT("'Collection Dataform'!BX"&amp;(ROW()+1))))</f>
        <v>#REF!</v>
      </c>
      <c r="P851" s="98" t="e">
        <f aca="true">IF(INDIRECT("'Collection Dataform'!BT"&amp;(ROW()+1))="Infraspecific Epithet",IF(ISBLANK(INDIRECT("'Collection Dataform'!BS"&amp;(ROW()+1))),"",INDIRECT("'Collection Dataform'!BS"&amp;(ROW()+1))),"")</f>
        <v>#REF!</v>
      </c>
      <c r="Q851" s="98" t="e">
        <f aca="true">IF(ISBLANK(INDIRECT("'Collection Dataform'!BY"&amp;(ROW()+1))),"",deleteModifiers(INDIRECT("'Collection Dataform'!BY"&amp;(ROW()+1))))</f>
        <v>#REF!</v>
      </c>
      <c r="R851" s="98" t="e">
        <f aca="true">IF(AND(NOT(ISBLANK(O851)),NOT(ISBLANK(INDIRECT("'Collection Dataform'!CA"&amp;(ROW()+1)))),NOT(ISBLANK(INDIRECT("'Collection Dataform'!BY"&amp;(ROW()+1)))),INDIRECT("'Collection Dataform'!BW"&amp;(ROW()+1))&lt;&gt;INDIRECT("'Collection Dataform'!BY"&amp;(ROW()+1))),"("&amp;INDIRECT("'Collection Dataform'!CA"&amp;(ROW()+1))&amp;")","")</f>
        <v>#REF!</v>
      </c>
      <c r="S851" s="98" t="e">
        <f aca="true">IF(AND(NOT(ISBLANK(O851)),NOT(ISBLANK(INDIRECT("'Collection Dataform'!CC"&amp;(ROW()+1)))),NOT(ISBLANK(INDIRECT("'Collection Dataform'!BY"&amp;(ROW()+1)))),INDIRECT("'Collection Dataform'!BW"&amp;(ROW()+1))&lt;&gt;INDIRECT("'Collection Dataform'!BY"&amp;(ROW()+1))),INDIRECT("'Collection Dataform'!CC"&amp;(ROW()+1)),"")</f>
        <v>#REF!</v>
      </c>
      <c r="T851" s="98" t="e">
        <f aca="true">IF(AND(NOT(ISBLANK(O851)),NOT(ISBLANK(INDIRECT("'Collection Dataform'!BZ"&amp;(ROW()+1)))),NOT(ISBLANK(INDIRECT("'Collection Dataform'!BY"&amp;(ROW()+1)))),INDIRECT("'Collection Dataform'!BW"&amp;(ROW()+1))&lt;&gt;INDIRECT("'Collection Dataform'!BY"&amp;(ROW()+1))),INDIRECT("'Collection Dataform'!BZ"&amp;(ROW()+1)),"")</f>
        <v>#REF!</v>
      </c>
      <c r="U851" s="98" t="e">
        <f aca="true">IF(ISBLANK(INDIRECT("'Collection Dataform'!CE"&amp;(ROW()+1))),"",INDIRECT("'Collection Dataform'!CE"&amp;(ROW()+1)))</f>
        <v>#REF!</v>
      </c>
      <c r="V851" s="98" t="e">
        <f aca="true">IF(ISBLANK(INDIRECT("'Collection Dataform'!AI"&amp;(ROW()+1))),"",INDIRECT("'Collection Dataform'!AI"&amp;(ROW()+1)))</f>
        <v>#REF!</v>
      </c>
      <c r="W851" s="98" t="e">
        <f aca="true">IF(ISBLANK(INDIRECT("'Collection Dataform'!AL"&amp;(ROW()+1))),"",INDIRECT("'Collection Dataform'!AL"&amp;(ROW()+1)))</f>
        <v>#REF!</v>
      </c>
      <c r="X851" s="98" t="e">
        <f aca="true">IF(ISBLANK(INDIRECT("'Collection Dataform'!AM"&amp;(ROW()+1))),"",INDIRECT("'Collection Dataform'!AM"&amp;(ROW()+1)))</f>
        <v>#REF!</v>
      </c>
      <c r="Y851" s="98" t="e">
        <f aca="true">IF(ISBLANK(INDIRECT("'Collection Dataform'!AN"&amp;(ROW()+1))),"",INDIRECT("'Collection Dataform'!AN"&amp;(ROW()+1)))</f>
        <v>#REF!</v>
      </c>
      <c r="Z851" s="98" t="e">
        <f aca="true">IF(ISBLANK(INDIRECT("'Collection Dataform'!AZ"&amp;(ROW()+1))),IF(ISBLANK(INDIRECT("'Collection Dataform'!AU"&amp;(ROW()+1))),"",formatLongitude(INDIRECT("'Collection Dataform'!AU"&amp;(ROW()+1)))),INDIRECT("'Collection Dataform'!AZ"&amp;(ROW()+1)))</f>
        <v>#REF!</v>
      </c>
      <c r="AA851" s="98" t="e">
        <f aca="true">IF(ISBLANK(INDIRECT("'Collection Dataform'!BA"&amp;(ROW()+1))),IF(ISBLANK(INDIRECT("'Collection Dataform'!AV"&amp;(ROW()+1))),"",formatLatitude(INDIRECT("'Collection Dataform'!AV"&amp;(ROW()+1)))),INDIRECT("'Collection Dataform'!BA"&amp;(ROW()+1)))</f>
        <v>#REF!</v>
      </c>
      <c r="AB851" s="102" t="e">
        <f aca="true">IF(ISBLANK(INDIRECT("'Collection Dataform'!AT"&amp;(ROW()+1))),"",INDIRECT("'Collection Dataform'!AT"&amp;(ROW()+1))&amp;"m")</f>
        <v>#REF!</v>
      </c>
      <c r="AC851" s="102" t="e">
        <f aca="true">IF(ISBLANK(INDIRECT("'Collection Dataform'!AY"&amp;(ROW()+1))),"",INDIRECT("'Collection Dataform'!AY"&amp;(ROW()+1)))</f>
        <v>#REF!</v>
      </c>
      <c r="AD8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1" s="98" t="e">
        <f aca="true">IF(ISBLANK(INDIRECT("'Collection Dataform'!BG"&amp;(ROW()+1))),"",INDIRECT("'Collection Dataform'!BG"&amp;(ROW()+1)))</f>
        <v>#REF!</v>
      </c>
      <c r="AF8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1" s="103" t="e">
        <f aca="true">IF(ISBLANK(INDIRECT("'Collection Dataform'!AC"&amp;(ROW()+1))),IF(ISBLANK(INDIRECT("'Collection Dataform'!AE"&amp;(ROW()+1))),"",INDIRECT("'Collection Dataform'!AE"&amp;(ROW()+1))),dateTostring(INDIRECT("'Collection Dataform'!AC"&amp;(ROW()+1))))</f>
        <v>#REF!</v>
      </c>
      <c r="AI851" s="98" t="e">
        <f aca="true">IF(ISBLANK(INDIRECT("'Collection Dataform'!AB"&amp;(ROW()+1))),"",INDIRECT("'Collection Dataform'!AB"&amp;(ROW()+1)))</f>
        <v>#REF!</v>
      </c>
      <c r="AJ851" s="98" t="e">
        <f aca="true">IF(ISBLANK(INDIRECT("'Collection Dataform'!CL"&amp;(ROW()+1))),"",INDIRECT("'Collection Dataform'!CL"&amp;(ROW()+1)))</f>
        <v>#REF!</v>
      </c>
      <c r="AK851" s="98" t="e">
        <f aca="true">IF(ISBLANK(INDIRECT("'Collection Dataform'!AF"&amp;(ROW()+1))),"",INDIRECT("'Collection Dataform'!AF"&amp;(ROW()+1)))</f>
        <v>#REF!</v>
      </c>
      <c r="AL851" s="98" t="e">
        <f aca="true">IF(ISBLANK(INDIRECT("'Collection Dataform'!B"&amp;(ROW()+1))),"",INDIRECT("'Collection Dataform'!B"&amp;(ROW()+1)))</f>
        <v>#REF!</v>
      </c>
      <c r="AM851" s="98" t="e">
        <f aca="true">IF(ISBLANK(INDIRECT("'Collection Dataform'!CF"&amp;(ROW()+1))),IF(OR(NOT(ISBLANK(INDIRECT("'Collection Dataform'!CG"&amp;(ROW()+1)))),NOT(ISBLANK(INDIRECT("'Collection Dataform'!CH"&amp;(ROW()+1))))),"det.",""),INDIRECT("'Collection Dataform'!CF"&amp;(ROW()+1)))</f>
        <v>#REF!</v>
      </c>
      <c r="AN851" s="98" t="e">
        <f aca="true">IF(ISBLANK(INDIRECT("'Collection Dataform'!CG"&amp;(ROW()+1))),"",INDIRECT("'Collection Dataform'!CG"&amp;(ROW()+1)))</f>
        <v>#REF!</v>
      </c>
      <c r="AO851" s="102" t="e">
        <f aca="true">IF(ISBLANK(INDIRECT("'Collection Dataform'!CH"&amp;(ROW()+1))),"",dateTostring(INDIRECT("'Collection Dataform'!CH"&amp;(ROW()+1))))</f>
        <v>#REF!</v>
      </c>
      <c r="AP851" s="102" t="e">
        <f aca="true">IF(ISBLANK(INDIRECT("'Collection Dataform'!CI"&amp;(ROW()+1))),"",INDIRECT("'Collection Dataform'!CI"&amp;(ROW()+1)))</f>
        <v>#REF!</v>
      </c>
      <c r="AQ851" s="98" t="e">
        <f aca="true">IF(ISBLANK(INDIRECT("'Collection Dataform'!D"&amp;(ROW()+1))),"",INDIRECT("'Collection Dataform'!D"&amp;(ROW()+1)))</f>
        <v>#REF!</v>
      </c>
      <c r="AR851" s="98" t="e">
        <f aca="true">IF(ISBLANK(INDIRECT("'Collection Dataform'!I"&amp;(ROW()+1))),"",INDIRECT("'Collection Dataform'!I"&amp;(ROW()+1)))</f>
        <v>#REF!</v>
      </c>
      <c r="AS851" s="98" t="e">
        <f aca="true">IF(ISBLANK(INDIRECT("'Collection Dataform'!J"&amp;(ROW()+1))),"",INDIRECT("'Collection Dataform'!J"&amp;(ROW()+1)))</f>
        <v>#REF!</v>
      </c>
      <c r="AT851" s="98" t="e">
        <f aca="true">IF(ISBLANK(INDIRECT("'Collection Dataform'!K"&amp;(ROW()+1))),"",INDIRECT("'Collection Dataform'!K"&amp;(ROW()+1)))</f>
        <v>#REF!</v>
      </c>
      <c r="AU851" s="98" t="e">
        <f aca="true">IF(ISBLANK(INDIRECT("'Collection Dataform'!Q"&amp;(ROW()+1))),"",INDIRECT("'Collection Dataform'!Q"&amp;(ROW()+1)))</f>
        <v>#REF!</v>
      </c>
      <c r="AV851" s="98" t="e">
        <f aca="true">IF(ISBLANK(INDIRECT("'Collection Dataform'!L"&amp;(ROW()+1))),"",INDIRECT("'Collection Dataform'!L"&amp;(ROW()+1)))</f>
        <v>#REF!</v>
      </c>
      <c r="AW8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1" s="98" t="e">
        <f aca="true">IF(ISBLANK(INDIRECT("'Collection Dataform'!O"&amp;(ROW()+1))),"",dateTostring(INDIRECT("'Collection Dataform'!O"&amp;(ROW()+1))))</f>
        <v>#REF!</v>
      </c>
      <c r="AY851" s="98" t="e">
        <f aca="true">IF(ISBLANK(INDIRECT("'Collection Dataform'!C"&amp;(ROW()+1))),"",INDIRECT("'Collection Dataform'!C"&amp;(ROW()+1)))</f>
        <v>#REF!</v>
      </c>
      <c r="AZ8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1" s="98" t="e">
        <f aca="true">IF(ISBLANK(INDIRECT("'Collection Dataform'!GR"&amp;(ROW()+1))),"",INDIRECT("'Collection Dataform'!GR"&amp;(ROW()+1)))</f>
        <v>#REF!</v>
      </c>
      <c r="BC851" s="98" t="e">
        <f aca="false">joinRange("Collection Dataform","HE"&amp;(ROW()+1)&amp;","&amp;"HG"&amp;(ROW()+1)&amp;","&amp;"HI"&amp;(ROW()+1)&amp;","&amp;"HK"&amp;(ROW()+1)&amp;","&amp;"HM"&amp;(ROW()+1)&amp;","&amp;"HO"&amp;(ROW()+1)&amp;","&amp;"HQ"&amp;(ROW()+1)&amp;","&amp;"HS"&amp;(ROW()+1)&amp;","&amp;"HU"&amp;(ROW()+1)&amp;","&amp;"HW"&amp;(ROW()+1))</f>
        <v>#VALUE!</v>
      </c>
      <c r="BE851" s="98" t="e">
        <f aca="false">isShowLonLat()</f>
        <v>#VALUE!</v>
      </c>
    </row>
    <row r="852" customFormat="false" ht="12.75" hidden="false" customHeight="false" outlineLevel="0" collapsed="false">
      <c r="A852" s="98" t="e">
        <f aca="false">IF(isEmpty(B852:BC852),"",IF(ISBLANK(A$4),"",A$4))</f>
        <v>#NAME?</v>
      </c>
      <c r="B852" s="98" t="e">
        <f aca="false">IF(isEmpty(C852:BC852),"",IF(ISBLANK(B$4),"",B$4))</f>
        <v>#NAME?</v>
      </c>
      <c r="C852" s="98" t="e">
        <f aca="true">IF(ISBLANK(INDIRECT("'Collection Dataform'!AA"&amp;(ROW()+1))),"",INDIRECT("'Collection Dataform'!AA"&amp;(ROW()+1)))</f>
        <v>#REF!</v>
      </c>
      <c r="D8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2" s="98" t="e">
        <f aca="true">IF(ISBLANK(INDIRECT("'Collection Dataform'!CK"&amp;(ROW()+1))),"",INDIRECT("'Collection Dataform'!CK"&amp;(ROW()+1)))</f>
        <v>#REF!</v>
      </c>
      <c r="G852" s="98" t="e">
        <f aca="true">IF(INDIRECT("'Collection Dataform'!BT"&amp;(ROW()+1))="Genus",IF(ISBLANK(INDIRECT("'Collection Dataform'!BS"&amp;(ROW()+1))),"",INDIRECT("'Collection Dataform'!BS"&amp;(ROW()+1))),"")</f>
        <v>#REF!</v>
      </c>
      <c r="H852" s="98" t="e">
        <f aca="true">IF(ISBLANK(INDIRECT("'Collection Dataform'!BU"&amp;(ROW()+1))),"",replaceX(deleteModifiers(INDIRECT("'Collection Dataform'!BU"&amp;(ROW()+1)))))</f>
        <v>#REF!</v>
      </c>
      <c r="I852" s="98" t="e">
        <f aca="true">IF(INDIRECT("'Collection Dataform'!BT"&amp;(ROW()+1))="Specific Epithet",IF(ISBLANK(INDIRECT("'Collection Dataform'!BS"&amp;(ROW()+1))),"",INDIRECT("'Collection Dataform'!BS"&amp;(ROW()+1))),"")</f>
        <v>#REF!</v>
      </c>
      <c r="J852" s="98" t="e">
        <f aca="true">IF(ISBLANK(INDIRECT("'Collection Dataform'!BW"&amp;(ROW()+1))),"",replaceX(deleteModifiers(INDIRECT("'Collection Dataform'!BW"&amp;(ROW()+1)))))</f>
        <v>#REF!</v>
      </c>
      <c r="K852" s="98" t="e">
        <f aca="true">IF(ISBLANK(INDIRECT("'Collection Dataform'!BX"&amp;(ROW()+1))),"",IF(INDIRECT("'Collection Dataform'!BX"&amp;(ROW()+1))="agg.",INDIRECT("'Collection Dataform'!BX"&amp;(ROW()+1)),""))</f>
        <v>#REF!</v>
      </c>
      <c r="L852" s="98" t="e">
        <f aca="true">IF(AND(NOT(ISBLANK(O852)),NOT(ISBLANK(INDIRECT("'Collection Dataform'!CA"&amp;(ROW()+1)))),INDIRECT("'Collection Dataform'!BW"&amp;(ROW()+1))=INDIRECT("'Collection Dataform'!BY"&amp;(ROW()+1))),"("&amp;INDIRECT("'Collection Dataform'!CA"&amp;(ROW()+1))&amp;")","")&amp;IF(AND(ISBLANK(O852),ISBLANK(INDIRECT("'Collection Dataform'!CA"&amp;(ROW()+1))),ISBLANK(INDIRECT("'Collection Dataform'!BY"&amp;(ROW()+1)))),"("&amp;INDIRECT("'Collection Dataform'!CA"&amp;(ROW()+1))&amp;")","")&amp;IF(AND(NOT(ISBLANK(O852)),NOT(ISBLANK(INDIRECT("'Collection Dataform'!CA"&amp;(ROW()+1)))),ISBLANK(INDIRECT("'Collection Dataform'!BY"&amp;(ROW()+1)))),"("&amp;INDIRECT("'Collection Dataform'!CA"&amp;(ROW()+1))&amp;")","")</f>
        <v>#REF!</v>
      </c>
      <c r="M852" s="98" t="e">
        <f aca="true">IF(AND(NOT(ISBLANK(O852)),NOT(ISBLANK(INDIRECT("'Collection Dataform'!CC"&amp;(ROW()+1)))),INDIRECT("'Collection Dataform'!BW"&amp;(ROW()+1))=INDIRECT("'Collection Dataform'!BY"&amp;(ROW()+1))),INDIRECT("'Collection Dataform'!CC"&amp;(ROW()+1)),"")&amp;IF(AND(ISBLANK(O852),ISBLANK(INDIRECT("'Collection Dataform'!CC"&amp;(ROW()+1))),ISBLANK(INDIRECT("'Collection Dataform'!BY"&amp;(ROW()+1)))),INDIRECT("'Collection Dataform'!CA"&amp;(ROW()+1)),"")&amp;IF(AND(NOT(ISBLANK(O852)),NOT(ISBLANK(INDIRECT("'Collection Dataform'!CC"&amp;(ROW()+1)))),ISBLANK(INDIRECT("'Collection Dataform'!BY"&amp;(ROW()+1)))),INDIRECT("'Collection Dataform'!CC"&amp;(ROW()+1)),"")</f>
        <v>#REF!</v>
      </c>
      <c r="N852" s="98" t="e">
        <f aca="true">IF(AND(NOT(ISBLANK(O852)),NOT(ISBLANK(INDIRECT("'Collection Dataform'!BZ"&amp;(ROW()+1)))),INDIRECT("'Collection Dataform'!BW"&amp;(ROW()+1))=INDIRECT("'Collection Dataform'!BY"&amp;(ROW()+1))),INDIRECT("'Collection Dataform'!BZ"&amp;(ROW()+1)),"")&amp;IF(AND(ISBLANK(O852),ISBLANK(INDIRECT("'Collection Dataform'!BZ"&amp;(ROW()+1))),ISBLANK(INDIRECT("'Collection Dataform'!BY"&amp;(ROW()+1)))),INDIRECT("'Collection Dataform'!CA"&amp;(ROW()+1)),"")&amp;IF(AND(NOT(ISBLANK(O852)),NOT(ISBLANK(INDIRECT("'Collection Dataform'!BZ"&amp;(ROW()+1)))),ISBLANK(INDIRECT("'Collection Dataform'!BY"&amp;(ROW()+1)))),INDIRECT("'Collection Dataform'!BZ"&amp;(ROW()+1)),"")</f>
        <v>#REF!</v>
      </c>
      <c r="O852" s="98" t="e">
        <f aca="true">IF(ISBLANK(INDIRECT("'Collection Dataform'!BX"&amp;(ROW()+1))),"",IF(INDIRECT("'Collection Dataform'!BX"&amp;(ROW()+1))="agg.","",INDIRECT("'Collection Dataform'!BX"&amp;(ROW()+1))))</f>
        <v>#REF!</v>
      </c>
      <c r="P852" s="98" t="e">
        <f aca="true">IF(INDIRECT("'Collection Dataform'!BT"&amp;(ROW()+1))="Infraspecific Epithet",IF(ISBLANK(INDIRECT("'Collection Dataform'!BS"&amp;(ROW()+1))),"",INDIRECT("'Collection Dataform'!BS"&amp;(ROW()+1))),"")</f>
        <v>#REF!</v>
      </c>
      <c r="Q852" s="98" t="e">
        <f aca="true">IF(ISBLANK(INDIRECT("'Collection Dataform'!BY"&amp;(ROW()+1))),"",deleteModifiers(INDIRECT("'Collection Dataform'!BY"&amp;(ROW()+1))))</f>
        <v>#REF!</v>
      </c>
      <c r="R852" s="98" t="e">
        <f aca="true">IF(AND(NOT(ISBLANK(O852)),NOT(ISBLANK(INDIRECT("'Collection Dataform'!CA"&amp;(ROW()+1)))),NOT(ISBLANK(INDIRECT("'Collection Dataform'!BY"&amp;(ROW()+1)))),INDIRECT("'Collection Dataform'!BW"&amp;(ROW()+1))&lt;&gt;INDIRECT("'Collection Dataform'!BY"&amp;(ROW()+1))),"("&amp;INDIRECT("'Collection Dataform'!CA"&amp;(ROW()+1))&amp;")","")</f>
        <v>#REF!</v>
      </c>
      <c r="S852" s="98" t="e">
        <f aca="true">IF(AND(NOT(ISBLANK(O852)),NOT(ISBLANK(INDIRECT("'Collection Dataform'!CC"&amp;(ROW()+1)))),NOT(ISBLANK(INDIRECT("'Collection Dataform'!BY"&amp;(ROW()+1)))),INDIRECT("'Collection Dataform'!BW"&amp;(ROW()+1))&lt;&gt;INDIRECT("'Collection Dataform'!BY"&amp;(ROW()+1))),INDIRECT("'Collection Dataform'!CC"&amp;(ROW()+1)),"")</f>
        <v>#REF!</v>
      </c>
      <c r="T852" s="98" t="e">
        <f aca="true">IF(AND(NOT(ISBLANK(O852)),NOT(ISBLANK(INDIRECT("'Collection Dataform'!BZ"&amp;(ROW()+1)))),NOT(ISBLANK(INDIRECT("'Collection Dataform'!BY"&amp;(ROW()+1)))),INDIRECT("'Collection Dataform'!BW"&amp;(ROW()+1))&lt;&gt;INDIRECT("'Collection Dataform'!BY"&amp;(ROW()+1))),INDIRECT("'Collection Dataform'!BZ"&amp;(ROW()+1)),"")</f>
        <v>#REF!</v>
      </c>
      <c r="U852" s="98" t="e">
        <f aca="true">IF(ISBLANK(INDIRECT("'Collection Dataform'!CE"&amp;(ROW()+1))),"",INDIRECT("'Collection Dataform'!CE"&amp;(ROW()+1)))</f>
        <v>#REF!</v>
      </c>
      <c r="V852" s="98" t="e">
        <f aca="true">IF(ISBLANK(INDIRECT("'Collection Dataform'!AI"&amp;(ROW()+1))),"",INDIRECT("'Collection Dataform'!AI"&amp;(ROW()+1)))</f>
        <v>#REF!</v>
      </c>
      <c r="W852" s="98" t="e">
        <f aca="true">IF(ISBLANK(INDIRECT("'Collection Dataform'!AL"&amp;(ROW()+1))),"",INDIRECT("'Collection Dataform'!AL"&amp;(ROW()+1)))</f>
        <v>#REF!</v>
      </c>
      <c r="X852" s="98" t="e">
        <f aca="true">IF(ISBLANK(INDIRECT("'Collection Dataform'!AM"&amp;(ROW()+1))),"",INDIRECT("'Collection Dataform'!AM"&amp;(ROW()+1)))</f>
        <v>#REF!</v>
      </c>
      <c r="Y852" s="98" t="e">
        <f aca="true">IF(ISBLANK(INDIRECT("'Collection Dataform'!AN"&amp;(ROW()+1))),"",INDIRECT("'Collection Dataform'!AN"&amp;(ROW()+1)))</f>
        <v>#REF!</v>
      </c>
      <c r="Z852" s="98" t="e">
        <f aca="true">IF(ISBLANK(INDIRECT("'Collection Dataform'!AZ"&amp;(ROW()+1))),IF(ISBLANK(INDIRECT("'Collection Dataform'!AU"&amp;(ROW()+1))),"",formatLongitude(INDIRECT("'Collection Dataform'!AU"&amp;(ROW()+1)))),INDIRECT("'Collection Dataform'!AZ"&amp;(ROW()+1)))</f>
        <v>#REF!</v>
      </c>
      <c r="AA852" s="98" t="e">
        <f aca="true">IF(ISBLANK(INDIRECT("'Collection Dataform'!BA"&amp;(ROW()+1))),IF(ISBLANK(INDIRECT("'Collection Dataform'!AV"&amp;(ROW()+1))),"",formatLatitude(INDIRECT("'Collection Dataform'!AV"&amp;(ROW()+1)))),INDIRECT("'Collection Dataform'!BA"&amp;(ROW()+1)))</f>
        <v>#REF!</v>
      </c>
      <c r="AB852" s="102" t="e">
        <f aca="true">IF(ISBLANK(INDIRECT("'Collection Dataform'!AT"&amp;(ROW()+1))),"",INDIRECT("'Collection Dataform'!AT"&amp;(ROW()+1))&amp;"m")</f>
        <v>#REF!</v>
      </c>
      <c r="AC852" s="102" t="e">
        <f aca="true">IF(ISBLANK(INDIRECT("'Collection Dataform'!AY"&amp;(ROW()+1))),"",INDIRECT("'Collection Dataform'!AY"&amp;(ROW()+1)))</f>
        <v>#REF!</v>
      </c>
      <c r="AD8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2" s="98" t="e">
        <f aca="true">IF(ISBLANK(INDIRECT("'Collection Dataform'!BG"&amp;(ROW()+1))),"",INDIRECT("'Collection Dataform'!BG"&amp;(ROW()+1)))</f>
        <v>#REF!</v>
      </c>
      <c r="AF8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2" s="103" t="e">
        <f aca="true">IF(ISBLANK(INDIRECT("'Collection Dataform'!AC"&amp;(ROW()+1))),IF(ISBLANK(INDIRECT("'Collection Dataform'!AE"&amp;(ROW()+1))),"",INDIRECT("'Collection Dataform'!AE"&amp;(ROW()+1))),dateTostring(INDIRECT("'Collection Dataform'!AC"&amp;(ROW()+1))))</f>
        <v>#REF!</v>
      </c>
      <c r="AI852" s="98" t="e">
        <f aca="true">IF(ISBLANK(INDIRECT("'Collection Dataform'!AB"&amp;(ROW()+1))),"",INDIRECT("'Collection Dataform'!AB"&amp;(ROW()+1)))</f>
        <v>#REF!</v>
      </c>
      <c r="AJ852" s="98" t="e">
        <f aca="true">IF(ISBLANK(INDIRECT("'Collection Dataform'!CL"&amp;(ROW()+1))),"",INDIRECT("'Collection Dataform'!CL"&amp;(ROW()+1)))</f>
        <v>#REF!</v>
      </c>
      <c r="AK852" s="98" t="e">
        <f aca="true">IF(ISBLANK(INDIRECT("'Collection Dataform'!AF"&amp;(ROW()+1))),"",INDIRECT("'Collection Dataform'!AF"&amp;(ROW()+1)))</f>
        <v>#REF!</v>
      </c>
      <c r="AL852" s="98" t="e">
        <f aca="true">IF(ISBLANK(INDIRECT("'Collection Dataform'!B"&amp;(ROW()+1))),"",INDIRECT("'Collection Dataform'!B"&amp;(ROW()+1)))</f>
        <v>#REF!</v>
      </c>
      <c r="AM852" s="98" t="e">
        <f aca="true">IF(ISBLANK(INDIRECT("'Collection Dataform'!CF"&amp;(ROW()+1))),IF(OR(NOT(ISBLANK(INDIRECT("'Collection Dataform'!CG"&amp;(ROW()+1)))),NOT(ISBLANK(INDIRECT("'Collection Dataform'!CH"&amp;(ROW()+1))))),"det.",""),INDIRECT("'Collection Dataform'!CF"&amp;(ROW()+1)))</f>
        <v>#REF!</v>
      </c>
      <c r="AN852" s="98" t="e">
        <f aca="true">IF(ISBLANK(INDIRECT("'Collection Dataform'!CG"&amp;(ROW()+1))),"",INDIRECT("'Collection Dataform'!CG"&amp;(ROW()+1)))</f>
        <v>#REF!</v>
      </c>
      <c r="AO852" s="102" t="e">
        <f aca="true">IF(ISBLANK(INDIRECT("'Collection Dataform'!CH"&amp;(ROW()+1))),"",dateTostring(INDIRECT("'Collection Dataform'!CH"&amp;(ROW()+1))))</f>
        <v>#REF!</v>
      </c>
      <c r="AP852" s="102" t="e">
        <f aca="true">IF(ISBLANK(INDIRECT("'Collection Dataform'!CI"&amp;(ROW()+1))),"",INDIRECT("'Collection Dataform'!CI"&amp;(ROW()+1)))</f>
        <v>#REF!</v>
      </c>
      <c r="AQ852" s="98" t="e">
        <f aca="true">IF(ISBLANK(INDIRECT("'Collection Dataform'!D"&amp;(ROW()+1))),"",INDIRECT("'Collection Dataform'!D"&amp;(ROW()+1)))</f>
        <v>#REF!</v>
      </c>
      <c r="AR852" s="98" t="e">
        <f aca="true">IF(ISBLANK(INDIRECT("'Collection Dataform'!I"&amp;(ROW()+1))),"",INDIRECT("'Collection Dataform'!I"&amp;(ROW()+1)))</f>
        <v>#REF!</v>
      </c>
      <c r="AS852" s="98" t="e">
        <f aca="true">IF(ISBLANK(INDIRECT("'Collection Dataform'!J"&amp;(ROW()+1))),"",INDIRECT("'Collection Dataform'!J"&amp;(ROW()+1)))</f>
        <v>#REF!</v>
      </c>
      <c r="AT852" s="98" t="e">
        <f aca="true">IF(ISBLANK(INDIRECT("'Collection Dataform'!K"&amp;(ROW()+1))),"",INDIRECT("'Collection Dataform'!K"&amp;(ROW()+1)))</f>
        <v>#REF!</v>
      </c>
      <c r="AU852" s="98" t="e">
        <f aca="true">IF(ISBLANK(INDIRECT("'Collection Dataform'!Q"&amp;(ROW()+1))),"",INDIRECT("'Collection Dataform'!Q"&amp;(ROW()+1)))</f>
        <v>#REF!</v>
      </c>
      <c r="AV852" s="98" t="e">
        <f aca="true">IF(ISBLANK(INDIRECT("'Collection Dataform'!L"&amp;(ROW()+1))),"",INDIRECT("'Collection Dataform'!L"&amp;(ROW()+1)))</f>
        <v>#REF!</v>
      </c>
      <c r="AW8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2" s="98" t="e">
        <f aca="true">IF(ISBLANK(INDIRECT("'Collection Dataform'!O"&amp;(ROW()+1))),"",dateTostring(INDIRECT("'Collection Dataform'!O"&amp;(ROW()+1))))</f>
        <v>#REF!</v>
      </c>
      <c r="AY852" s="98" t="e">
        <f aca="true">IF(ISBLANK(INDIRECT("'Collection Dataform'!C"&amp;(ROW()+1))),"",INDIRECT("'Collection Dataform'!C"&amp;(ROW()+1)))</f>
        <v>#REF!</v>
      </c>
      <c r="AZ8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2" s="98" t="e">
        <f aca="true">IF(ISBLANK(INDIRECT("'Collection Dataform'!GR"&amp;(ROW()+1))),"",INDIRECT("'Collection Dataform'!GR"&amp;(ROW()+1)))</f>
        <v>#REF!</v>
      </c>
      <c r="BC852" s="98" t="e">
        <f aca="false">joinRange("Collection Dataform","HE"&amp;(ROW()+1)&amp;","&amp;"HG"&amp;(ROW()+1)&amp;","&amp;"HI"&amp;(ROW()+1)&amp;","&amp;"HK"&amp;(ROW()+1)&amp;","&amp;"HM"&amp;(ROW()+1)&amp;","&amp;"HO"&amp;(ROW()+1)&amp;","&amp;"HQ"&amp;(ROW()+1)&amp;","&amp;"HS"&amp;(ROW()+1)&amp;","&amp;"HU"&amp;(ROW()+1)&amp;","&amp;"HW"&amp;(ROW()+1))</f>
        <v>#VALUE!</v>
      </c>
      <c r="BE852" s="98" t="e">
        <f aca="false">isShowLonLat()</f>
        <v>#VALUE!</v>
      </c>
    </row>
    <row r="853" customFormat="false" ht="12.75" hidden="false" customHeight="false" outlineLevel="0" collapsed="false">
      <c r="A853" s="98" t="e">
        <f aca="false">IF(isEmpty(B853:BC853),"",IF(ISBLANK(A$4),"",A$4))</f>
        <v>#NAME?</v>
      </c>
      <c r="B853" s="98" t="e">
        <f aca="false">IF(isEmpty(C853:BC853),"",IF(ISBLANK(B$4),"",B$4))</f>
        <v>#NAME?</v>
      </c>
      <c r="C853" s="98" t="e">
        <f aca="true">IF(ISBLANK(INDIRECT("'Collection Dataform'!AA"&amp;(ROW()+1))),"",INDIRECT("'Collection Dataform'!AA"&amp;(ROW()+1)))</f>
        <v>#REF!</v>
      </c>
      <c r="D8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3" s="98" t="e">
        <f aca="true">IF(ISBLANK(INDIRECT("'Collection Dataform'!CK"&amp;(ROW()+1))),"",INDIRECT("'Collection Dataform'!CK"&amp;(ROW()+1)))</f>
        <v>#REF!</v>
      </c>
      <c r="G853" s="98" t="e">
        <f aca="true">IF(INDIRECT("'Collection Dataform'!BT"&amp;(ROW()+1))="Genus",IF(ISBLANK(INDIRECT("'Collection Dataform'!BS"&amp;(ROW()+1))),"",INDIRECT("'Collection Dataform'!BS"&amp;(ROW()+1))),"")</f>
        <v>#REF!</v>
      </c>
      <c r="H853" s="98" t="e">
        <f aca="true">IF(ISBLANK(INDIRECT("'Collection Dataform'!BU"&amp;(ROW()+1))),"",replaceX(deleteModifiers(INDIRECT("'Collection Dataform'!BU"&amp;(ROW()+1)))))</f>
        <v>#REF!</v>
      </c>
      <c r="I853" s="98" t="e">
        <f aca="true">IF(INDIRECT("'Collection Dataform'!BT"&amp;(ROW()+1))="Specific Epithet",IF(ISBLANK(INDIRECT("'Collection Dataform'!BS"&amp;(ROW()+1))),"",INDIRECT("'Collection Dataform'!BS"&amp;(ROW()+1))),"")</f>
        <v>#REF!</v>
      </c>
      <c r="J853" s="98" t="e">
        <f aca="true">IF(ISBLANK(INDIRECT("'Collection Dataform'!BW"&amp;(ROW()+1))),"",replaceX(deleteModifiers(INDIRECT("'Collection Dataform'!BW"&amp;(ROW()+1)))))</f>
        <v>#REF!</v>
      </c>
      <c r="K853" s="98" t="e">
        <f aca="true">IF(ISBLANK(INDIRECT("'Collection Dataform'!BX"&amp;(ROW()+1))),"",IF(INDIRECT("'Collection Dataform'!BX"&amp;(ROW()+1))="agg.",INDIRECT("'Collection Dataform'!BX"&amp;(ROW()+1)),""))</f>
        <v>#REF!</v>
      </c>
      <c r="L853" s="98" t="e">
        <f aca="true">IF(AND(NOT(ISBLANK(O853)),NOT(ISBLANK(INDIRECT("'Collection Dataform'!CA"&amp;(ROW()+1)))),INDIRECT("'Collection Dataform'!BW"&amp;(ROW()+1))=INDIRECT("'Collection Dataform'!BY"&amp;(ROW()+1))),"("&amp;INDIRECT("'Collection Dataform'!CA"&amp;(ROW()+1))&amp;")","")&amp;IF(AND(ISBLANK(O853),ISBLANK(INDIRECT("'Collection Dataform'!CA"&amp;(ROW()+1))),ISBLANK(INDIRECT("'Collection Dataform'!BY"&amp;(ROW()+1)))),"("&amp;INDIRECT("'Collection Dataform'!CA"&amp;(ROW()+1))&amp;")","")&amp;IF(AND(NOT(ISBLANK(O853)),NOT(ISBLANK(INDIRECT("'Collection Dataform'!CA"&amp;(ROW()+1)))),ISBLANK(INDIRECT("'Collection Dataform'!BY"&amp;(ROW()+1)))),"("&amp;INDIRECT("'Collection Dataform'!CA"&amp;(ROW()+1))&amp;")","")</f>
        <v>#REF!</v>
      </c>
      <c r="M853" s="98" t="e">
        <f aca="true">IF(AND(NOT(ISBLANK(O853)),NOT(ISBLANK(INDIRECT("'Collection Dataform'!CC"&amp;(ROW()+1)))),INDIRECT("'Collection Dataform'!BW"&amp;(ROW()+1))=INDIRECT("'Collection Dataform'!BY"&amp;(ROW()+1))),INDIRECT("'Collection Dataform'!CC"&amp;(ROW()+1)),"")&amp;IF(AND(ISBLANK(O853),ISBLANK(INDIRECT("'Collection Dataform'!CC"&amp;(ROW()+1))),ISBLANK(INDIRECT("'Collection Dataform'!BY"&amp;(ROW()+1)))),INDIRECT("'Collection Dataform'!CA"&amp;(ROW()+1)),"")&amp;IF(AND(NOT(ISBLANK(O853)),NOT(ISBLANK(INDIRECT("'Collection Dataform'!CC"&amp;(ROW()+1)))),ISBLANK(INDIRECT("'Collection Dataform'!BY"&amp;(ROW()+1)))),INDIRECT("'Collection Dataform'!CC"&amp;(ROW()+1)),"")</f>
        <v>#REF!</v>
      </c>
      <c r="N853" s="98" t="e">
        <f aca="true">IF(AND(NOT(ISBLANK(O853)),NOT(ISBLANK(INDIRECT("'Collection Dataform'!BZ"&amp;(ROW()+1)))),INDIRECT("'Collection Dataform'!BW"&amp;(ROW()+1))=INDIRECT("'Collection Dataform'!BY"&amp;(ROW()+1))),INDIRECT("'Collection Dataform'!BZ"&amp;(ROW()+1)),"")&amp;IF(AND(ISBLANK(O853),ISBLANK(INDIRECT("'Collection Dataform'!BZ"&amp;(ROW()+1))),ISBLANK(INDIRECT("'Collection Dataform'!BY"&amp;(ROW()+1)))),INDIRECT("'Collection Dataform'!CA"&amp;(ROW()+1)),"")&amp;IF(AND(NOT(ISBLANK(O853)),NOT(ISBLANK(INDIRECT("'Collection Dataform'!BZ"&amp;(ROW()+1)))),ISBLANK(INDIRECT("'Collection Dataform'!BY"&amp;(ROW()+1)))),INDIRECT("'Collection Dataform'!BZ"&amp;(ROW()+1)),"")</f>
        <v>#REF!</v>
      </c>
      <c r="O853" s="98" t="e">
        <f aca="true">IF(ISBLANK(INDIRECT("'Collection Dataform'!BX"&amp;(ROW()+1))),"",IF(INDIRECT("'Collection Dataform'!BX"&amp;(ROW()+1))="agg.","",INDIRECT("'Collection Dataform'!BX"&amp;(ROW()+1))))</f>
        <v>#REF!</v>
      </c>
      <c r="P853" s="98" t="e">
        <f aca="true">IF(INDIRECT("'Collection Dataform'!BT"&amp;(ROW()+1))="Infraspecific Epithet",IF(ISBLANK(INDIRECT("'Collection Dataform'!BS"&amp;(ROW()+1))),"",INDIRECT("'Collection Dataform'!BS"&amp;(ROW()+1))),"")</f>
        <v>#REF!</v>
      </c>
      <c r="Q853" s="98" t="e">
        <f aca="true">IF(ISBLANK(INDIRECT("'Collection Dataform'!BY"&amp;(ROW()+1))),"",deleteModifiers(INDIRECT("'Collection Dataform'!BY"&amp;(ROW()+1))))</f>
        <v>#REF!</v>
      </c>
      <c r="R853" s="98" t="e">
        <f aca="true">IF(AND(NOT(ISBLANK(O853)),NOT(ISBLANK(INDIRECT("'Collection Dataform'!CA"&amp;(ROW()+1)))),NOT(ISBLANK(INDIRECT("'Collection Dataform'!BY"&amp;(ROW()+1)))),INDIRECT("'Collection Dataform'!BW"&amp;(ROW()+1))&lt;&gt;INDIRECT("'Collection Dataform'!BY"&amp;(ROW()+1))),"("&amp;INDIRECT("'Collection Dataform'!CA"&amp;(ROW()+1))&amp;")","")</f>
        <v>#REF!</v>
      </c>
      <c r="S853" s="98" t="e">
        <f aca="true">IF(AND(NOT(ISBLANK(O853)),NOT(ISBLANK(INDIRECT("'Collection Dataform'!CC"&amp;(ROW()+1)))),NOT(ISBLANK(INDIRECT("'Collection Dataform'!BY"&amp;(ROW()+1)))),INDIRECT("'Collection Dataform'!BW"&amp;(ROW()+1))&lt;&gt;INDIRECT("'Collection Dataform'!BY"&amp;(ROW()+1))),INDIRECT("'Collection Dataform'!CC"&amp;(ROW()+1)),"")</f>
        <v>#REF!</v>
      </c>
      <c r="T853" s="98" t="e">
        <f aca="true">IF(AND(NOT(ISBLANK(O853)),NOT(ISBLANK(INDIRECT("'Collection Dataform'!BZ"&amp;(ROW()+1)))),NOT(ISBLANK(INDIRECT("'Collection Dataform'!BY"&amp;(ROW()+1)))),INDIRECT("'Collection Dataform'!BW"&amp;(ROW()+1))&lt;&gt;INDIRECT("'Collection Dataform'!BY"&amp;(ROW()+1))),INDIRECT("'Collection Dataform'!BZ"&amp;(ROW()+1)),"")</f>
        <v>#REF!</v>
      </c>
      <c r="U853" s="98" t="e">
        <f aca="true">IF(ISBLANK(INDIRECT("'Collection Dataform'!CE"&amp;(ROW()+1))),"",INDIRECT("'Collection Dataform'!CE"&amp;(ROW()+1)))</f>
        <v>#REF!</v>
      </c>
      <c r="V853" s="98" t="e">
        <f aca="true">IF(ISBLANK(INDIRECT("'Collection Dataform'!AI"&amp;(ROW()+1))),"",INDIRECT("'Collection Dataform'!AI"&amp;(ROW()+1)))</f>
        <v>#REF!</v>
      </c>
      <c r="W853" s="98" t="e">
        <f aca="true">IF(ISBLANK(INDIRECT("'Collection Dataform'!AL"&amp;(ROW()+1))),"",INDIRECT("'Collection Dataform'!AL"&amp;(ROW()+1)))</f>
        <v>#REF!</v>
      </c>
      <c r="X853" s="98" t="e">
        <f aca="true">IF(ISBLANK(INDIRECT("'Collection Dataform'!AM"&amp;(ROW()+1))),"",INDIRECT("'Collection Dataform'!AM"&amp;(ROW()+1)))</f>
        <v>#REF!</v>
      </c>
      <c r="Y853" s="98" t="e">
        <f aca="true">IF(ISBLANK(INDIRECT("'Collection Dataform'!AN"&amp;(ROW()+1))),"",INDIRECT("'Collection Dataform'!AN"&amp;(ROW()+1)))</f>
        <v>#REF!</v>
      </c>
      <c r="Z853" s="98" t="e">
        <f aca="true">IF(ISBLANK(INDIRECT("'Collection Dataform'!AZ"&amp;(ROW()+1))),IF(ISBLANK(INDIRECT("'Collection Dataform'!AU"&amp;(ROW()+1))),"",formatLongitude(INDIRECT("'Collection Dataform'!AU"&amp;(ROW()+1)))),INDIRECT("'Collection Dataform'!AZ"&amp;(ROW()+1)))</f>
        <v>#REF!</v>
      </c>
      <c r="AA853" s="98" t="e">
        <f aca="true">IF(ISBLANK(INDIRECT("'Collection Dataform'!BA"&amp;(ROW()+1))),IF(ISBLANK(INDIRECT("'Collection Dataform'!AV"&amp;(ROW()+1))),"",formatLatitude(INDIRECT("'Collection Dataform'!AV"&amp;(ROW()+1)))),INDIRECT("'Collection Dataform'!BA"&amp;(ROW()+1)))</f>
        <v>#REF!</v>
      </c>
      <c r="AB853" s="102" t="e">
        <f aca="true">IF(ISBLANK(INDIRECT("'Collection Dataform'!AT"&amp;(ROW()+1))),"",INDIRECT("'Collection Dataform'!AT"&amp;(ROW()+1))&amp;"m")</f>
        <v>#REF!</v>
      </c>
      <c r="AC853" s="102" t="e">
        <f aca="true">IF(ISBLANK(INDIRECT("'Collection Dataform'!AY"&amp;(ROW()+1))),"",INDIRECT("'Collection Dataform'!AY"&amp;(ROW()+1)))</f>
        <v>#REF!</v>
      </c>
      <c r="AD8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3" s="98" t="e">
        <f aca="true">IF(ISBLANK(INDIRECT("'Collection Dataform'!BG"&amp;(ROW()+1))),"",INDIRECT("'Collection Dataform'!BG"&amp;(ROW()+1)))</f>
        <v>#REF!</v>
      </c>
      <c r="AF8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3" s="103" t="e">
        <f aca="true">IF(ISBLANK(INDIRECT("'Collection Dataform'!AC"&amp;(ROW()+1))),IF(ISBLANK(INDIRECT("'Collection Dataform'!AE"&amp;(ROW()+1))),"",INDIRECT("'Collection Dataform'!AE"&amp;(ROW()+1))),dateTostring(INDIRECT("'Collection Dataform'!AC"&amp;(ROW()+1))))</f>
        <v>#REF!</v>
      </c>
      <c r="AI853" s="98" t="e">
        <f aca="true">IF(ISBLANK(INDIRECT("'Collection Dataform'!AB"&amp;(ROW()+1))),"",INDIRECT("'Collection Dataform'!AB"&amp;(ROW()+1)))</f>
        <v>#REF!</v>
      </c>
      <c r="AJ853" s="98" t="e">
        <f aca="true">IF(ISBLANK(INDIRECT("'Collection Dataform'!CL"&amp;(ROW()+1))),"",INDIRECT("'Collection Dataform'!CL"&amp;(ROW()+1)))</f>
        <v>#REF!</v>
      </c>
      <c r="AK853" s="98" t="e">
        <f aca="true">IF(ISBLANK(INDIRECT("'Collection Dataform'!AF"&amp;(ROW()+1))),"",INDIRECT("'Collection Dataform'!AF"&amp;(ROW()+1)))</f>
        <v>#REF!</v>
      </c>
      <c r="AL853" s="98" t="e">
        <f aca="true">IF(ISBLANK(INDIRECT("'Collection Dataform'!B"&amp;(ROW()+1))),"",INDIRECT("'Collection Dataform'!B"&amp;(ROW()+1)))</f>
        <v>#REF!</v>
      </c>
      <c r="AM853" s="98" t="e">
        <f aca="true">IF(ISBLANK(INDIRECT("'Collection Dataform'!CF"&amp;(ROW()+1))),IF(OR(NOT(ISBLANK(INDIRECT("'Collection Dataform'!CG"&amp;(ROW()+1)))),NOT(ISBLANK(INDIRECT("'Collection Dataform'!CH"&amp;(ROW()+1))))),"det.",""),INDIRECT("'Collection Dataform'!CF"&amp;(ROW()+1)))</f>
        <v>#REF!</v>
      </c>
      <c r="AN853" s="98" t="e">
        <f aca="true">IF(ISBLANK(INDIRECT("'Collection Dataform'!CG"&amp;(ROW()+1))),"",INDIRECT("'Collection Dataform'!CG"&amp;(ROW()+1)))</f>
        <v>#REF!</v>
      </c>
      <c r="AO853" s="102" t="e">
        <f aca="true">IF(ISBLANK(INDIRECT("'Collection Dataform'!CH"&amp;(ROW()+1))),"",dateTostring(INDIRECT("'Collection Dataform'!CH"&amp;(ROW()+1))))</f>
        <v>#REF!</v>
      </c>
      <c r="AP853" s="102" t="e">
        <f aca="true">IF(ISBLANK(INDIRECT("'Collection Dataform'!CI"&amp;(ROW()+1))),"",INDIRECT("'Collection Dataform'!CI"&amp;(ROW()+1)))</f>
        <v>#REF!</v>
      </c>
      <c r="AQ853" s="98" t="e">
        <f aca="true">IF(ISBLANK(INDIRECT("'Collection Dataform'!D"&amp;(ROW()+1))),"",INDIRECT("'Collection Dataform'!D"&amp;(ROW()+1)))</f>
        <v>#REF!</v>
      </c>
      <c r="AR853" s="98" t="e">
        <f aca="true">IF(ISBLANK(INDIRECT("'Collection Dataform'!I"&amp;(ROW()+1))),"",INDIRECT("'Collection Dataform'!I"&amp;(ROW()+1)))</f>
        <v>#REF!</v>
      </c>
      <c r="AS853" s="98" t="e">
        <f aca="true">IF(ISBLANK(INDIRECT("'Collection Dataform'!J"&amp;(ROW()+1))),"",INDIRECT("'Collection Dataform'!J"&amp;(ROW()+1)))</f>
        <v>#REF!</v>
      </c>
      <c r="AT853" s="98" t="e">
        <f aca="true">IF(ISBLANK(INDIRECT("'Collection Dataform'!K"&amp;(ROW()+1))),"",INDIRECT("'Collection Dataform'!K"&amp;(ROW()+1)))</f>
        <v>#REF!</v>
      </c>
      <c r="AU853" s="98" t="e">
        <f aca="true">IF(ISBLANK(INDIRECT("'Collection Dataform'!Q"&amp;(ROW()+1))),"",INDIRECT("'Collection Dataform'!Q"&amp;(ROW()+1)))</f>
        <v>#REF!</v>
      </c>
      <c r="AV853" s="98" t="e">
        <f aca="true">IF(ISBLANK(INDIRECT("'Collection Dataform'!L"&amp;(ROW()+1))),"",INDIRECT("'Collection Dataform'!L"&amp;(ROW()+1)))</f>
        <v>#REF!</v>
      </c>
      <c r="AW8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3" s="98" t="e">
        <f aca="true">IF(ISBLANK(INDIRECT("'Collection Dataform'!O"&amp;(ROW()+1))),"",dateTostring(INDIRECT("'Collection Dataform'!O"&amp;(ROW()+1))))</f>
        <v>#REF!</v>
      </c>
      <c r="AY853" s="98" t="e">
        <f aca="true">IF(ISBLANK(INDIRECT("'Collection Dataform'!C"&amp;(ROW()+1))),"",INDIRECT("'Collection Dataform'!C"&amp;(ROW()+1)))</f>
        <v>#REF!</v>
      </c>
      <c r="AZ8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3" s="98" t="e">
        <f aca="true">IF(ISBLANK(INDIRECT("'Collection Dataform'!GR"&amp;(ROW()+1))),"",INDIRECT("'Collection Dataform'!GR"&amp;(ROW()+1)))</f>
        <v>#REF!</v>
      </c>
      <c r="BC853" s="98" t="e">
        <f aca="false">joinRange("Collection Dataform","HE"&amp;(ROW()+1)&amp;","&amp;"HG"&amp;(ROW()+1)&amp;","&amp;"HI"&amp;(ROW()+1)&amp;","&amp;"HK"&amp;(ROW()+1)&amp;","&amp;"HM"&amp;(ROW()+1)&amp;","&amp;"HO"&amp;(ROW()+1)&amp;","&amp;"HQ"&amp;(ROW()+1)&amp;","&amp;"HS"&amp;(ROW()+1)&amp;","&amp;"HU"&amp;(ROW()+1)&amp;","&amp;"HW"&amp;(ROW()+1))</f>
        <v>#VALUE!</v>
      </c>
      <c r="BE853" s="98" t="e">
        <f aca="false">isShowLonLat()</f>
        <v>#VALUE!</v>
      </c>
    </row>
    <row r="854" customFormat="false" ht="12.75" hidden="false" customHeight="false" outlineLevel="0" collapsed="false">
      <c r="A854" s="98" t="e">
        <f aca="false">IF(isEmpty(B854:BC854),"",IF(ISBLANK(A$4),"",A$4))</f>
        <v>#NAME?</v>
      </c>
      <c r="B854" s="98" t="e">
        <f aca="false">IF(isEmpty(C854:BC854),"",IF(ISBLANK(B$4),"",B$4))</f>
        <v>#NAME?</v>
      </c>
      <c r="C854" s="98" t="e">
        <f aca="true">IF(ISBLANK(INDIRECT("'Collection Dataform'!AA"&amp;(ROW()+1))),"",INDIRECT("'Collection Dataform'!AA"&amp;(ROW()+1)))</f>
        <v>#REF!</v>
      </c>
      <c r="D8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4" s="98" t="e">
        <f aca="true">IF(ISBLANK(INDIRECT("'Collection Dataform'!CK"&amp;(ROW()+1))),"",INDIRECT("'Collection Dataform'!CK"&amp;(ROW()+1)))</f>
        <v>#REF!</v>
      </c>
      <c r="G854" s="98" t="e">
        <f aca="true">IF(INDIRECT("'Collection Dataform'!BT"&amp;(ROW()+1))="Genus",IF(ISBLANK(INDIRECT("'Collection Dataform'!BS"&amp;(ROW()+1))),"",INDIRECT("'Collection Dataform'!BS"&amp;(ROW()+1))),"")</f>
        <v>#REF!</v>
      </c>
      <c r="H854" s="98" t="e">
        <f aca="true">IF(ISBLANK(INDIRECT("'Collection Dataform'!BU"&amp;(ROW()+1))),"",replaceX(deleteModifiers(INDIRECT("'Collection Dataform'!BU"&amp;(ROW()+1)))))</f>
        <v>#REF!</v>
      </c>
      <c r="I854" s="98" t="e">
        <f aca="true">IF(INDIRECT("'Collection Dataform'!BT"&amp;(ROW()+1))="Specific Epithet",IF(ISBLANK(INDIRECT("'Collection Dataform'!BS"&amp;(ROW()+1))),"",INDIRECT("'Collection Dataform'!BS"&amp;(ROW()+1))),"")</f>
        <v>#REF!</v>
      </c>
      <c r="J854" s="98" t="e">
        <f aca="true">IF(ISBLANK(INDIRECT("'Collection Dataform'!BW"&amp;(ROW()+1))),"",replaceX(deleteModifiers(INDIRECT("'Collection Dataform'!BW"&amp;(ROW()+1)))))</f>
        <v>#REF!</v>
      </c>
      <c r="K854" s="98" t="e">
        <f aca="true">IF(ISBLANK(INDIRECT("'Collection Dataform'!BX"&amp;(ROW()+1))),"",IF(INDIRECT("'Collection Dataform'!BX"&amp;(ROW()+1))="agg.",INDIRECT("'Collection Dataform'!BX"&amp;(ROW()+1)),""))</f>
        <v>#REF!</v>
      </c>
      <c r="L854" s="98" t="e">
        <f aca="true">IF(AND(NOT(ISBLANK(O854)),NOT(ISBLANK(INDIRECT("'Collection Dataform'!CA"&amp;(ROW()+1)))),INDIRECT("'Collection Dataform'!BW"&amp;(ROW()+1))=INDIRECT("'Collection Dataform'!BY"&amp;(ROW()+1))),"("&amp;INDIRECT("'Collection Dataform'!CA"&amp;(ROW()+1))&amp;")","")&amp;IF(AND(ISBLANK(O854),ISBLANK(INDIRECT("'Collection Dataform'!CA"&amp;(ROW()+1))),ISBLANK(INDIRECT("'Collection Dataform'!BY"&amp;(ROW()+1)))),"("&amp;INDIRECT("'Collection Dataform'!CA"&amp;(ROW()+1))&amp;")","")&amp;IF(AND(NOT(ISBLANK(O854)),NOT(ISBLANK(INDIRECT("'Collection Dataform'!CA"&amp;(ROW()+1)))),ISBLANK(INDIRECT("'Collection Dataform'!BY"&amp;(ROW()+1)))),"("&amp;INDIRECT("'Collection Dataform'!CA"&amp;(ROW()+1))&amp;")","")</f>
        <v>#REF!</v>
      </c>
      <c r="M854" s="98" t="e">
        <f aca="true">IF(AND(NOT(ISBLANK(O854)),NOT(ISBLANK(INDIRECT("'Collection Dataform'!CC"&amp;(ROW()+1)))),INDIRECT("'Collection Dataform'!BW"&amp;(ROW()+1))=INDIRECT("'Collection Dataform'!BY"&amp;(ROW()+1))),INDIRECT("'Collection Dataform'!CC"&amp;(ROW()+1)),"")&amp;IF(AND(ISBLANK(O854),ISBLANK(INDIRECT("'Collection Dataform'!CC"&amp;(ROW()+1))),ISBLANK(INDIRECT("'Collection Dataform'!BY"&amp;(ROW()+1)))),INDIRECT("'Collection Dataform'!CA"&amp;(ROW()+1)),"")&amp;IF(AND(NOT(ISBLANK(O854)),NOT(ISBLANK(INDIRECT("'Collection Dataform'!CC"&amp;(ROW()+1)))),ISBLANK(INDIRECT("'Collection Dataform'!BY"&amp;(ROW()+1)))),INDIRECT("'Collection Dataform'!CC"&amp;(ROW()+1)),"")</f>
        <v>#REF!</v>
      </c>
      <c r="N854" s="98" t="e">
        <f aca="true">IF(AND(NOT(ISBLANK(O854)),NOT(ISBLANK(INDIRECT("'Collection Dataform'!BZ"&amp;(ROW()+1)))),INDIRECT("'Collection Dataform'!BW"&amp;(ROW()+1))=INDIRECT("'Collection Dataform'!BY"&amp;(ROW()+1))),INDIRECT("'Collection Dataform'!BZ"&amp;(ROW()+1)),"")&amp;IF(AND(ISBLANK(O854),ISBLANK(INDIRECT("'Collection Dataform'!BZ"&amp;(ROW()+1))),ISBLANK(INDIRECT("'Collection Dataform'!BY"&amp;(ROW()+1)))),INDIRECT("'Collection Dataform'!CA"&amp;(ROW()+1)),"")&amp;IF(AND(NOT(ISBLANK(O854)),NOT(ISBLANK(INDIRECT("'Collection Dataform'!BZ"&amp;(ROW()+1)))),ISBLANK(INDIRECT("'Collection Dataform'!BY"&amp;(ROW()+1)))),INDIRECT("'Collection Dataform'!BZ"&amp;(ROW()+1)),"")</f>
        <v>#REF!</v>
      </c>
      <c r="O854" s="98" t="e">
        <f aca="true">IF(ISBLANK(INDIRECT("'Collection Dataform'!BX"&amp;(ROW()+1))),"",IF(INDIRECT("'Collection Dataform'!BX"&amp;(ROW()+1))="agg.","",INDIRECT("'Collection Dataform'!BX"&amp;(ROW()+1))))</f>
        <v>#REF!</v>
      </c>
      <c r="P854" s="98" t="e">
        <f aca="true">IF(INDIRECT("'Collection Dataform'!BT"&amp;(ROW()+1))="Infraspecific Epithet",IF(ISBLANK(INDIRECT("'Collection Dataform'!BS"&amp;(ROW()+1))),"",INDIRECT("'Collection Dataform'!BS"&amp;(ROW()+1))),"")</f>
        <v>#REF!</v>
      </c>
      <c r="Q854" s="98" t="e">
        <f aca="true">IF(ISBLANK(INDIRECT("'Collection Dataform'!BY"&amp;(ROW()+1))),"",deleteModifiers(INDIRECT("'Collection Dataform'!BY"&amp;(ROW()+1))))</f>
        <v>#REF!</v>
      </c>
      <c r="R854" s="98" t="e">
        <f aca="true">IF(AND(NOT(ISBLANK(O854)),NOT(ISBLANK(INDIRECT("'Collection Dataform'!CA"&amp;(ROW()+1)))),NOT(ISBLANK(INDIRECT("'Collection Dataform'!BY"&amp;(ROW()+1)))),INDIRECT("'Collection Dataform'!BW"&amp;(ROW()+1))&lt;&gt;INDIRECT("'Collection Dataform'!BY"&amp;(ROW()+1))),"("&amp;INDIRECT("'Collection Dataform'!CA"&amp;(ROW()+1))&amp;")","")</f>
        <v>#REF!</v>
      </c>
      <c r="S854" s="98" t="e">
        <f aca="true">IF(AND(NOT(ISBLANK(O854)),NOT(ISBLANK(INDIRECT("'Collection Dataform'!CC"&amp;(ROW()+1)))),NOT(ISBLANK(INDIRECT("'Collection Dataform'!BY"&amp;(ROW()+1)))),INDIRECT("'Collection Dataform'!BW"&amp;(ROW()+1))&lt;&gt;INDIRECT("'Collection Dataform'!BY"&amp;(ROW()+1))),INDIRECT("'Collection Dataform'!CC"&amp;(ROW()+1)),"")</f>
        <v>#REF!</v>
      </c>
      <c r="T854" s="98" t="e">
        <f aca="true">IF(AND(NOT(ISBLANK(O854)),NOT(ISBLANK(INDIRECT("'Collection Dataform'!BZ"&amp;(ROW()+1)))),NOT(ISBLANK(INDIRECT("'Collection Dataform'!BY"&amp;(ROW()+1)))),INDIRECT("'Collection Dataform'!BW"&amp;(ROW()+1))&lt;&gt;INDIRECT("'Collection Dataform'!BY"&amp;(ROW()+1))),INDIRECT("'Collection Dataform'!BZ"&amp;(ROW()+1)),"")</f>
        <v>#REF!</v>
      </c>
      <c r="U854" s="98" t="e">
        <f aca="true">IF(ISBLANK(INDIRECT("'Collection Dataform'!CE"&amp;(ROW()+1))),"",INDIRECT("'Collection Dataform'!CE"&amp;(ROW()+1)))</f>
        <v>#REF!</v>
      </c>
      <c r="V854" s="98" t="e">
        <f aca="true">IF(ISBLANK(INDIRECT("'Collection Dataform'!AI"&amp;(ROW()+1))),"",INDIRECT("'Collection Dataform'!AI"&amp;(ROW()+1)))</f>
        <v>#REF!</v>
      </c>
      <c r="W854" s="98" t="e">
        <f aca="true">IF(ISBLANK(INDIRECT("'Collection Dataform'!AL"&amp;(ROW()+1))),"",INDIRECT("'Collection Dataform'!AL"&amp;(ROW()+1)))</f>
        <v>#REF!</v>
      </c>
      <c r="X854" s="98" t="e">
        <f aca="true">IF(ISBLANK(INDIRECT("'Collection Dataform'!AM"&amp;(ROW()+1))),"",INDIRECT("'Collection Dataform'!AM"&amp;(ROW()+1)))</f>
        <v>#REF!</v>
      </c>
      <c r="Y854" s="98" t="e">
        <f aca="true">IF(ISBLANK(INDIRECT("'Collection Dataform'!AN"&amp;(ROW()+1))),"",INDIRECT("'Collection Dataform'!AN"&amp;(ROW()+1)))</f>
        <v>#REF!</v>
      </c>
      <c r="Z854" s="98" t="e">
        <f aca="true">IF(ISBLANK(INDIRECT("'Collection Dataform'!AZ"&amp;(ROW()+1))),IF(ISBLANK(INDIRECT("'Collection Dataform'!AU"&amp;(ROW()+1))),"",formatLongitude(INDIRECT("'Collection Dataform'!AU"&amp;(ROW()+1)))),INDIRECT("'Collection Dataform'!AZ"&amp;(ROW()+1)))</f>
        <v>#REF!</v>
      </c>
      <c r="AA854" s="98" t="e">
        <f aca="true">IF(ISBLANK(INDIRECT("'Collection Dataform'!BA"&amp;(ROW()+1))),IF(ISBLANK(INDIRECT("'Collection Dataform'!AV"&amp;(ROW()+1))),"",formatLatitude(INDIRECT("'Collection Dataform'!AV"&amp;(ROW()+1)))),INDIRECT("'Collection Dataform'!BA"&amp;(ROW()+1)))</f>
        <v>#REF!</v>
      </c>
      <c r="AB854" s="102" t="e">
        <f aca="true">IF(ISBLANK(INDIRECT("'Collection Dataform'!AT"&amp;(ROW()+1))),"",INDIRECT("'Collection Dataform'!AT"&amp;(ROW()+1))&amp;"m")</f>
        <v>#REF!</v>
      </c>
      <c r="AC854" s="102" t="e">
        <f aca="true">IF(ISBLANK(INDIRECT("'Collection Dataform'!AY"&amp;(ROW()+1))),"",INDIRECT("'Collection Dataform'!AY"&amp;(ROW()+1)))</f>
        <v>#REF!</v>
      </c>
      <c r="AD8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4" s="98" t="e">
        <f aca="true">IF(ISBLANK(INDIRECT("'Collection Dataform'!BG"&amp;(ROW()+1))),"",INDIRECT("'Collection Dataform'!BG"&amp;(ROW()+1)))</f>
        <v>#REF!</v>
      </c>
      <c r="AF8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4" s="103" t="e">
        <f aca="true">IF(ISBLANK(INDIRECT("'Collection Dataform'!AC"&amp;(ROW()+1))),IF(ISBLANK(INDIRECT("'Collection Dataform'!AE"&amp;(ROW()+1))),"",INDIRECT("'Collection Dataform'!AE"&amp;(ROW()+1))),dateTostring(INDIRECT("'Collection Dataform'!AC"&amp;(ROW()+1))))</f>
        <v>#REF!</v>
      </c>
      <c r="AI854" s="98" t="e">
        <f aca="true">IF(ISBLANK(INDIRECT("'Collection Dataform'!AB"&amp;(ROW()+1))),"",INDIRECT("'Collection Dataform'!AB"&amp;(ROW()+1)))</f>
        <v>#REF!</v>
      </c>
      <c r="AJ854" s="98" t="e">
        <f aca="true">IF(ISBLANK(INDIRECT("'Collection Dataform'!CL"&amp;(ROW()+1))),"",INDIRECT("'Collection Dataform'!CL"&amp;(ROW()+1)))</f>
        <v>#REF!</v>
      </c>
      <c r="AK854" s="98" t="e">
        <f aca="true">IF(ISBLANK(INDIRECT("'Collection Dataform'!AF"&amp;(ROW()+1))),"",INDIRECT("'Collection Dataform'!AF"&amp;(ROW()+1)))</f>
        <v>#REF!</v>
      </c>
      <c r="AL854" s="98" t="e">
        <f aca="true">IF(ISBLANK(INDIRECT("'Collection Dataform'!B"&amp;(ROW()+1))),"",INDIRECT("'Collection Dataform'!B"&amp;(ROW()+1)))</f>
        <v>#REF!</v>
      </c>
      <c r="AM854" s="98" t="e">
        <f aca="true">IF(ISBLANK(INDIRECT("'Collection Dataform'!CF"&amp;(ROW()+1))),IF(OR(NOT(ISBLANK(INDIRECT("'Collection Dataform'!CG"&amp;(ROW()+1)))),NOT(ISBLANK(INDIRECT("'Collection Dataform'!CH"&amp;(ROW()+1))))),"det.",""),INDIRECT("'Collection Dataform'!CF"&amp;(ROW()+1)))</f>
        <v>#REF!</v>
      </c>
      <c r="AN854" s="98" t="e">
        <f aca="true">IF(ISBLANK(INDIRECT("'Collection Dataform'!CG"&amp;(ROW()+1))),"",INDIRECT("'Collection Dataform'!CG"&amp;(ROW()+1)))</f>
        <v>#REF!</v>
      </c>
      <c r="AO854" s="102" t="e">
        <f aca="true">IF(ISBLANK(INDIRECT("'Collection Dataform'!CH"&amp;(ROW()+1))),"",dateTostring(INDIRECT("'Collection Dataform'!CH"&amp;(ROW()+1))))</f>
        <v>#REF!</v>
      </c>
      <c r="AP854" s="102" t="e">
        <f aca="true">IF(ISBLANK(INDIRECT("'Collection Dataform'!CI"&amp;(ROW()+1))),"",INDIRECT("'Collection Dataform'!CI"&amp;(ROW()+1)))</f>
        <v>#REF!</v>
      </c>
      <c r="AQ854" s="98" t="e">
        <f aca="true">IF(ISBLANK(INDIRECT("'Collection Dataform'!D"&amp;(ROW()+1))),"",INDIRECT("'Collection Dataform'!D"&amp;(ROW()+1)))</f>
        <v>#REF!</v>
      </c>
      <c r="AR854" s="98" t="e">
        <f aca="true">IF(ISBLANK(INDIRECT("'Collection Dataform'!I"&amp;(ROW()+1))),"",INDIRECT("'Collection Dataform'!I"&amp;(ROW()+1)))</f>
        <v>#REF!</v>
      </c>
      <c r="AS854" s="98" t="e">
        <f aca="true">IF(ISBLANK(INDIRECT("'Collection Dataform'!J"&amp;(ROW()+1))),"",INDIRECT("'Collection Dataform'!J"&amp;(ROW()+1)))</f>
        <v>#REF!</v>
      </c>
      <c r="AT854" s="98" t="e">
        <f aca="true">IF(ISBLANK(INDIRECT("'Collection Dataform'!K"&amp;(ROW()+1))),"",INDIRECT("'Collection Dataform'!K"&amp;(ROW()+1)))</f>
        <v>#REF!</v>
      </c>
      <c r="AU854" s="98" t="e">
        <f aca="true">IF(ISBLANK(INDIRECT("'Collection Dataform'!Q"&amp;(ROW()+1))),"",INDIRECT("'Collection Dataform'!Q"&amp;(ROW()+1)))</f>
        <v>#REF!</v>
      </c>
      <c r="AV854" s="98" t="e">
        <f aca="true">IF(ISBLANK(INDIRECT("'Collection Dataform'!L"&amp;(ROW()+1))),"",INDIRECT("'Collection Dataform'!L"&amp;(ROW()+1)))</f>
        <v>#REF!</v>
      </c>
      <c r="AW8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4" s="98" t="e">
        <f aca="true">IF(ISBLANK(INDIRECT("'Collection Dataform'!O"&amp;(ROW()+1))),"",dateTostring(INDIRECT("'Collection Dataform'!O"&amp;(ROW()+1))))</f>
        <v>#REF!</v>
      </c>
      <c r="AY854" s="98" t="e">
        <f aca="true">IF(ISBLANK(INDIRECT("'Collection Dataform'!C"&amp;(ROW()+1))),"",INDIRECT("'Collection Dataform'!C"&amp;(ROW()+1)))</f>
        <v>#REF!</v>
      </c>
      <c r="AZ8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4" s="98" t="e">
        <f aca="true">IF(ISBLANK(INDIRECT("'Collection Dataform'!GR"&amp;(ROW()+1))),"",INDIRECT("'Collection Dataform'!GR"&amp;(ROW()+1)))</f>
        <v>#REF!</v>
      </c>
      <c r="BC854" s="98" t="e">
        <f aca="false">joinRange("Collection Dataform","HE"&amp;(ROW()+1)&amp;","&amp;"HG"&amp;(ROW()+1)&amp;","&amp;"HI"&amp;(ROW()+1)&amp;","&amp;"HK"&amp;(ROW()+1)&amp;","&amp;"HM"&amp;(ROW()+1)&amp;","&amp;"HO"&amp;(ROW()+1)&amp;","&amp;"HQ"&amp;(ROW()+1)&amp;","&amp;"HS"&amp;(ROW()+1)&amp;","&amp;"HU"&amp;(ROW()+1)&amp;","&amp;"HW"&amp;(ROW()+1))</f>
        <v>#VALUE!</v>
      </c>
      <c r="BE854" s="98" t="e">
        <f aca="false">isShowLonLat()</f>
        <v>#VALUE!</v>
      </c>
    </row>
    <row r="855" customFormat="false" ht="12.75" hidden="false" customHeight="false" outlineLevel="0" collapsed="false">
      <c r="A855" s="98" t="e">
        <f aca="false">IF(isEmpty(B855:BC855),"",IF(ISBLANK(A$4),"",A$4))</f>
        <v>#NAME?</v>
      </c>
      <c r="B855" s="98" t="e">
        <f aca="false">IF(isEmpty(C855:BC855),"",IF(ISBLANK(B$4),"",B$4))</f>
        <v>#NAME?</v>
      </c>
      <c r="C855" s="98" t="e">
        <f aca="true">IF(ISBLANK(INDIRECT("'Collection Dataform'!AA"&amp;(ROW()+1))),"",INDIRECT("'Collection Dataform'!AA"&amp;(ROW()+1)))</f>
        <v>#REF!</v>
      </c>
      <c r="D8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5" s="98" t="e">
        <f aca="true">IF(ISBLANK(INDIRECT("'Collection Dataform'!CK"&amp;(ROW()+1))),"",INDIRECT("'Collection Dataform'!CK"&amp;(ROW()+1)))</f>
        <v>#REF!</v>
      </c>
      <c r="G855" s="98" t="e">
        <f aca="true">IF(INDIRECT("'Collection Dataform'!BT"&amp;(ROW()+1))="Genus",IF(ISBLANK(INDIRECT("'Collection Dataform'!BS"&amp;(ROW()+1))),"",INDIRECT("'Collection Dataform'!BS"&amp;(ROW()+1))),"")</f>
        <v>#REF!</v>
      </c>
      <c r="H855" s="98" t="e">
        <f aca="true">IF(ISBLANK(INDIRECT("'Collection Dataform'!BU"&amp;(ROW()+1))),"",replaceX(deleteModifiers(INDIRECT("'Collection Dataform'!BU"&amp;(ROW()+1)))))</f>
        <v>#REF!</v>
      </c>
      <c r="I855" s="98" t="e">
        <f aca="true">IF(INDIRECT("'Collection Dataform'!BT"&amp;(ROW()+1))="Specific Epithet",IF(ISBLANK(INDIRECT("'Collection Dataform'!BS"&amp;(ROW()+1))),"",INDIRECT("'Collection Dataform'!BS"&amp;(ROW()+1))),"")</f>
        <v>#REF!</v>
      </c>
      <c r="J855" s="98" t="e">
        <f aca="true">IF(ISBLANK(INDIRECT("'Collection Dataform'!BW"&amp;(ROW()+1))),"",replaceX(deleteModifiers(INDIRECT("'Collection Dataform'!BW"&amp;(ROW()+1)))))</f>
        <v>#REF!</v>
      </c>
      <c r="K855" s="98" t="e">
        <f aca="true">IF(ISBLANK(INDIRECT("'Collection Dataform'!BX"&amp;(ROW()+1))),"",IF(INDIRECT("'Collection Dataform'!BX"&amp;(ROW()+1))="agg.",INDIRECT("'Collection Dataform'!BX"&amp;(ROW()+1)),""))</f>
        <v>#REF!</v>
      </c>
      <c r="L855" s="98" t="e">
        <f aca="true">IF(AND(NOT(ISBLANK(O855)),NOT(ISBLANK(INDIRECT("'Collection Dataform'!CA"&amp;(ROW()+1)))),INDIRECT("'Collection Dataform'!BW"&amp;(ROW()+1))=INDIRECT("'Collection Dataform'!BY"&amp;(ROW()+1))),"("&amp;INDIRECT("'Collection Dataform'!CA"&amp;(ROW()+1))&amp;")","")&amp;IF(AND(ISBLANK(O855),ISBLANK(INDIRECT("'Collection Dataform'!CA"&amp;(ROW()+1))),ISBLANK(INDIRECT("'Collection Dataform'!BY"&amp;(ROW()+1)))),"("&amp;INDIRECT("'Collection Dataform'!CA"&amp;(ROW()+1))&amp;")","")&amp;IF(AND(NOT(ISBLANK(O855)),NOT(ISBLANK(INDIRECT("'Collection Dataform'!CA"&amp;(ROW()+1)))),ISBLANK(INDIRECT("'Collection Dataform'!BY"&amp;(ROW()+1)))),"("&amp;INDIRECT("'Collection Dataform'!CA"&amp;(ROW()+1))&amp;")","")</f>
        <v>#REF!</v>
      </c>
      <c r="M855" s="98" t="e">
        <f aca="true">IF(AND(NOT(ISBLANK(O855)),NOT(ISBLANK(INDIRECT("'Collection Dataform'!CC"&amp;(ROW()+1)))),INDIRECT("'Collection Dataform'!BW"&amp;(ROW()+1))=INDIRECT("'Collection Dataform'!BY"&amp;(ROW()+1))),INDIRECT("'Collection Dataform'!CC"&amp;(ROW()+1)),"")&amp;IF(AND(ISBLANK(O855),ISBLANK(INDIRECT("'Collection Dataform'!CC"&amp;(ROW()+1))),ISBLANK(INDIRECT("'Collection Dataform'!BY"&amp;(ROW()+1)))),INDIRECT("'Collection Dataform'!CA"&amp;(ROW()+1)),"")&amp;IF(AND(NOT(ISBLANK(O855)),NOT(ISBLANK(INDIRECT("'Collection Dataform'!CC"&amp;(ROW()+1)))),ISBLANK(INDIRECT("'Collection Dataform'!BY"&amp;(ROW()+1)))),INDIRECT("'Collection Dataform'!CC"&amp;(ROW()+1)),"")</f>
        <v>#REF!</v>
      </c>
      <c r="N855" s="98" t="e">
        <f aca="true">IF(AND(NOT(ISBLANK(O855)),NOT(ISBLANK(INDIRECT("'Collection Dataform'!BZ"&amp;(ROW()+1)))),INDIRECT("'Collection Dataform'!BW"&amp;(ROW()+1))=INDIRECT("'Collection Dataform'!BY"&amp;(ROW()+1))),INDIRECT("'Collection Dataform'!BZ"&amp;(ROW()+1)),"")&amp;IF(AND(ISBLANK(O855),ISBLANK(INDIRECT("'Collection Dataform'!BZ"&amp;(ROW()+1))),ISBLANK(INDIRECT("'Collection Dataform'!BY"&amp;(ROW()+1)))),INDIRECT("'Collection Dataform'!CA"&amp;(ROW()+1)),"")&amp;IF(AND(NOT(ISBLANK(O855)),NOT(ISBLANK(INDIRECT("'Collection Dataform'!BZ"&amp;(ROW()+1)))),ISBLANK(INDIRECT("'Collection Dataform'!BY"&amp;(ROW()+1)))),INDIRECT("'Collection Dataform'!BZ"&amp;(ROW()+1)),"")</f>
        <v>#REF!</v>
      </c>
      <c r="O855" s="98" t="e">
        <f aca="true">IF(ISBLANK(INDIRECT("'Collection Dataform'!BX"&amp;(ROW()+1))),"",IF(INDIRECT("'Collection Dataform'!BX"&amp;(ROW()+1))="agg.","",INDIRECT("'Collection Dataform'!BX"&amp;(ROW()+1))))</f>
        <v>#REF!</v>
      </c>
      <c r="P855" s="98" t="e">
        <f aca="true">IF(INDIRECT("'Collection Dataform'!BT"&amp;(ROW()+1))="Infraspecific Epithet",IF(ISBLANK(INDIRECT("'Collection Dataform'!BS"&amp;(ROW()+1))),"",INDIRECT("'Collection Dataform'!BS"&amp;(ROW()+1))),"")</f>
        <v>#REF!</v>
      </c>
      <c r="Q855" s="98" t="e">
        <f aca="true">IF(ISBLANK(INDIRECT("'Collection Dataform'!BY"&amp;(ROW()+1))),"",deleteModifiers(INDIRECT("'Collection Dataform'!BY"&amp;(ROW()+1))))</f>
        <v>#REF!</v>
      </c>
      <c r="R855" s="98" t="e">
        <f aca="true">IF(AND(NOT(ISBLANK(O855)),NOT(ISBLANK(INDIRECT("'Collection Dataform'!CA"&amp;(ROW()+1)))),NOT(ISBLANK(INDIRECT("'Collection Dataform'!BY"&amp;(ROW()+1)))),INDIRECT("'Collection Dataform'!BW"&amp;(ROW()+1))&lt;&gt;INDIRECT("'Collection Dataform'!BY"&amp;(ROW()+1))),"("&amp;INDIRECT("'Collection Dataform'!CA"&amp;(ROW()+1))&amp;")","")</f>
        <v>#REF!</v>
      </c>
      <c r="S855" s="98" t="e">
        <f aca="true">IF(AND(NOT(ISBLANK(O855)),NOT(ISBLANK(INDIRECT("'Collection Dataform'!CC"&amp;(ROW()+1)))),NOT(ISBLANK(INDIRECT("'Collection Dataform'!BY"&amp;(ROW()+1)))),INDIRECT("'Collection Dataform'!BW"&amp;(ROW()+1))&lt;&gt;INDIRECT("'Collection Dataform'!BY"&amp;(ROW()+1))),INDIRECT("'Collection Dataform'!CC"&amp;(ROW()+1)),"")</f>
        <v>#REF!</v>
      </c>
      <c r="T855" s="98" t="e">
        <f aca="true">IF(AND(NOT(ISBLANK(O855)),NOT(ISBLANK(INDIRECT("'Collection Dataform'!BZ"&amp;(ROW()+1)))),NOT(ISBLANK(INDIRECT("'Collection Dataform'!BY"&amp;(ROW()+1)))),INDIRECT("'Collection Dataform'!BW"&amp;(ROW()+1))&lt;&gt;INDIRECT("'Collection Dataform'!BY"&amp;(ROW()+1))),INDIRECT("'Collection Dataform'!BZ"&amp;(ROW()+1)),"")</f>
        <v>#REF!</v>
      </c>
      <c r="U855" s="98" t="e">
        <f aca="true">IF(ISBLANK(INDIRECT("'Collection Dataform'!CE"&amp;(ROW()+1))),"",INDIRECT("'Collection Dataform'!CE"&amp;(ROW()+1)))</f>
        <v>#REF!</v>
      </c>
      <c r="V855" s="98" t="e">
        <f aca="true">IF(ISBLANK(INDIRECT("'Collection Dataform'!AI"&amp;(ROW()+1))),"",INDIRECT("'Collection Dataform'!AI"&amp;(ROW()+1)))</f>
        <v>#REF!</v>
      </c>
      <c r="W855" s="98" t="e">
        <f aca="true">IF(ISBLANK(INDIRECT("'Collection Dataform'!AL"&amp;(ROW()+1))),"",INDIRECT("'Collection Dataform'!AL"&amp;(ROW()+1)))</f>
        <v>#REF!</v>
      </c>
      <c r="X855" s="98" t="e">
        <f aca="true">IF(ISBLANK(INDIRECT("'Collection Dataform'!AM"&amp;(ROW()+1))),"",INDIRECT("'Collection Dataform'!AM"&amp;(ROW()+1)))</f>
        <v>#REF!</v>
      </c>
      <c r="Y855" s="98" t="e">
        <f aca="true">IF(ISBLANK(INDIRECT("'Collection Dataform'!AN"&amp;(ROW()+1))),"",INDIRECT("'Collection Dataform'!AN"&amp;(ROW()+1)))</f>
        <v>#REF!</v>
      </c>
      <c r="Z855" s="98" t="e">
        <f aca="true">IF(ISBLANK(INDIRECT("'Collection Dataform'!AZ"&amp;(ROW()+1))),IF(ISBLANK(INDIRECT("'Collection Dataform'!AU"&amp;(ROW()+1))),"",formatLongitude(INDIRECT("'Collection Dataform'!AU"&amp;(ROW()+1)))),INDIRECT("'Collection Dataform'!AZ"&amp;(ROW()+1)))</f>
        <v>#REF!</v>
      </c>
      <c r="AA855" s="98" t="e">
        <f aca="true">IF(ISBLANK(INDIRECT("'Collection Dataform'!BA"&amp;(ROW()+1))),IF(ISBLANK(INDIRECT("'Collection Dataform'!AV"&amp;(ROW()+1))),"",formatLatitude(INDIRECT("'Collection Dataform'!AV"&amp;(ROW()+1)))),INDIRECT("'Collection Dataform'!BA"&amp;(ROW()+1)))</f>
        <v>#REF!</v>
      </c>
      <c r="AB855" s="102" t="e">
        <f aca="true">IF(ISBLANK(INDIRECT("'Collection Dataform'!AT"&amp;(ROW()+1))),"",INDIRECT("'Collection Dataform'!AT"&amp;(ROW()+1))&amp;"m")</f>
        <v>#REF!</v>
      </c>
      <c r="AC855" s="102" t="e">
        <f aca="true">IF(ISBLANK(INDIRECT("'Collection Dataform'!AY"&amp;(ROW()+1))),"",INDIRECT("'Collection Dataform'!AY"&amp;(ROW()+1)))</f>
        <v>#REF!</v>
      </c>
      <c r="AD8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5" s="98" t="e">
        <f aca="true">IF(ISBLANK(INDIRECT("'Collection Dataform'!BG"&amp;(ROW()+1))),"",INDIRECT("'Collection Dataform'!BG"&amp;(ROW()+1)))</f>
        <v>#REF!</v>
      </c>
      <c r="AF8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5" s="103" t="e">
        <f aca="true">IF(ISBLANK(INDIRECT("'Collection Dataform'!AC"&amp;(ROW()+1))),IF(ISBLANK(INDIRECT("'Collection Dataform'!AE"&amp;(ROW()+1))),"",INDIRECT("'Collection Dataform'!AE"&amp;(ROW()+1))),dateTostring(INDIRECT("'Collection Dataform'!AC"&amp;(ROW()+1))))</f>
        <v>#REF!</v>
      </c>
      <c r="AI855" s="98" t="e">
        <f aca="true">IF(ISBLANK(INDIRECT("'Collection Dataform'!AB"&amp;(ROW()+1))),"",INDIRECT("'Collection Dataform'!AB"&amp;(ROW()+1)))</f>
        <v>#REF!</v>
      </c>
      <c r="AJ855" s="98" t="e">
        <f aca="true">IF(ISBLANK(INDIRECT("'Collection Dataform'!CL"&amp;(ROW()+1))),"",INDIRECT("'Collection Dataform'!CL"&amp;(ROW()+1)))</f>
        <v>#REF!</v>
      </c>
      <c r="AK855" s="98" t="e">
        <f aca="true">IF(ISBLANK(INDIRECT("'Collection Dataform'!AF"&amp;(ROW()+1))),"",INDIRECT("'Collection Dataform'!AF"&amp;(ROW()+1)))</f>
        <v>#REF!</v>
      </c>
      <c r="AL855" s="98" t="e">
        <f aca="true">IF(ISBLANK(INDIRECT("'Collection Dataform'!B"&amp;(ROW()+1))),"",INDIRECT("'Collection Dataform'!B"&amp;(ROW()+1)))</f>
        <v>#REF!</v>
      </c>
      <c r="AM855" s="98" t="e">
        <f aca="true">IF(ISBLANK(INDIRECT("'Collection Dataform'!CF"&amp;(ROW()+1))),IF(OR(NOT(ISBLANK(INDIRECT("'Collection Dataform'!CG"&amp;(ROW()+1)))),NOT(ISBLANK(INDIRECT("'Collection Dataform'!CH"&amp;(ROW()+1))))),"det.",""),INDIRECT("'Collection Dataform'!CF"&amp;(ROW()+1)))</f>
        <v>#REF!</v>
      </c>
      <c r="AN855" s="98" t="e">
        <f aca="true">IF(ISBLANK(INDIRECT("'Collection Dataform'!CG"&amp;(ROW()+1))),"",INDIRECT("'Collection Dataform'!CG"&amp;(ROW()+1)))</f>
        <v>#REF!</v>
      </c>
      <c r="AO855" s="102" t="e">
        <f aca="true">IF(ISBLANK(INDIRECT("'Collection Dataform'!CH"&amp;(ROW()+1))),"",dateTostring(INDIRECT("'Collection Dataform'!CH"&amp;(ROW()+1))))</f>
        <v>#REF!</v>
      </c>
      <c r="AP855" s="102" t="e">
        <f aca="true">IF(ISBLANK(INDIRECT("'Collection Dataform'!CI"&amp;(ROW()+1))),"",INDIRECT("'Collection Dataform'!CI"&amp;(ROW()+1)))</f>
        <v>#REF!</v>
      </c>
      <c r="AQ855" s="98" t="e">
        <f aca="true">IF(ISBLANK(INDIRECT("'Collection Dataform'!D"&amp;(ROW()+1))),"",INDIRECT("'Collection Dataform'!D"&amp;(ROW()+1)))</f>
        <v>#REF!</v>
      </c>
      <c r="AR855" s="98" t="e">
        <f aca="true">IF(ISBLANK(INDIRECT("'Collection Dataform'!I"&amp;(ROW()+1))),"",INDIRECT("'Collection Dataform'!I"&amp;(ROW()+1)))</f>
        <v>#REF!</v>
      </c>
      <c r="AS855" s="98" t="e">
        <f aca="true">IF(ISBLANK(INDIRECT("'Collection Dataform'!J"&amp;(ROW()+1))),"",INDIRECT("'Collection Dataform'!J"&amp;(ROW()+1)))</f>
        <v>#REF!</v>
      </c>
      <c r="AT855" s="98" t="e">
        <f aca="true">IF(ISBLANK(INDIRECT("'Collection Dataform'!K"&amp;(ROW()+1))),"",INDIRECT("'Collection Dataform'!K"&amp;(ROW()+1)))</f>
        <v>#REF!</v>
      </c>
      <c r="AU855" s="98" t="e">
        <f aca="true">IF(ISBLANK(INDIRECT("'Collection Dataform'!Q"&amp;(ROW()+1))),"",INDIRECT("'Collection Dataform'!Q"&amp;(ROW()+1)))</f>
        <v>#REF!</v>
      </c>
      <c r="AV855" s="98" t="e">
        <f aca="true">IF(ISBLANK(INDIRECT("'Collection Dataform'!L"&amp;(ROW()+1))),"",INDIRECT("'Collection Dataform'!L"&amp;(ROW()+1)))</f>
        <v>#REF!</v>
      </c>
      <c r="AW8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5" s="98" t="e">
        <f aca="true">IF(ISBLANK(INDIRECT("'Collection Dataform'!O"&amp;(ROW()+1))),"",dateTostring(INDIRECT("'Collection Dataform'!O"&amp;(ROW()+1))))</f>
        <v>#REF!</v>
      </c>
      <c r="AY855" s="98" t="e">
        <f aca="true">IF(ISBLANK(INDIRECT("'Collection Dataform'!C"&amp;(ROW()+1))),"",INDIRECT("'Collection Dataform'!C"&amp;(ROW()+1)))</f>
        <v>#REF!</v>
      </c>
      <c r="AZ8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5" s="98" t="e">
        <f aca="true">IF(ISBLANK(INDIRECT("'Collection Dataform'!GR"&amp;(ROW()+1))),"",INDIRECT("'Collection Dataform'!GR"&amp;(ROW()+1)))</f>
        <v>#REF!</v>
      </c>
      <c r="BC855" s="98" t="e">
        <f aca="false">joinRange("Collection Dataform","HE"&amp;(ROW()+1)&amp;","&amp;"HG"&amp;(ROW()+1)&amp;","&amp;"HI"&amp;(ROW()+1)&amp;","&amp;"HK"&amp;(ROW()+1)&amp;","&amp;"HM"&amp;(ROW()+1)&amp;","&amp;"HO"&amp;(ROW()+1)&amp;","&amp;"HQ"&amp;(ROW()+1)&amp;","&amp;"HS"&amp;(ROW()+1)&amp;","&amp;"HU"&amp;(ROW()+1)&amp;","&amp;"HW"&amp;(ROW()+1))</f>
        <v>#VALUE!</v>
      </c>
      <c r="BE855" s="98" t="e">
        <f aca="false">isShowLonLat()</f>
        <v>#VALUE!</v>
      </c>
    </row>
    <row r="856" customFormat="false" ht="12.75" hidden="false" customHeight="false" outlineLevel="0" collapsed="false">
      <c r="A856" s="98" t="e">
        <f aca="false">IF(isEmpty(B856:BC856),"",IF(ISBLANK(A$4),"",A$4))</f>
        <v>#NAME?</v>
      </c>
      <c r="B856" s="98" t="e">
        <f aca="false">IF(isEmpty(C856:BC856),"",IF(ISBLANK(B$4),"",B$4))</f>
        <v>#NAME?</v>
      </c>
      <c r="C856" s="98" t="e">
        <f aca="true">IF(ISBLANK(INDIRECT("'Collection Dataform'!AA"&amp;(ROW()+1))),"",INDIRECT("'Collection Dataform'!AA"&amp;(ROW()+1)))</f>
        <v>#REF!</v>
      </c>
      <c r="D8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6" s="98" t="e">
        <f aca="true">IF(ISBLANK(INDIRECT("'Collection Dataform'!CK"&amp;(ROW()+1))),"",INDIRECT("'Collection Dataform'!CK"&amp;(ROW()+1)))</f>
        <v>#REF!</v>
      </c>
      <c r="G856" s="98" t="e">
        <f aca="true">IF(INDIRECT("'Collection Dataform'!BT"&amp;(ROW()+1))="Genus",IF(ISBLANK(INDIRECT("'Collection Dataform'!BS"&amp;(ROW()+1))),"",INDIRECT("'Collection Dataform'!BS"&amp;(ROW()+1))),"")</f>
        <v>#REF!</v>
      </c>
      <c r="H856" s="98" t="e">
        <f aca="true">IF(ISBLANK(INDIRECT("'Collection Dataform'!BU"&amp;(ROW()+1))),"",replaceX(deleteModifiers(INDIRECT("'Collection Dataform'!BU"&amp;(ROW()+1)))))</f>
        <v>#REF!</v>
      </c>
      <c r="I856" s="98" t="e">
        <f aca="true">IF(INDIRECT("'Collection Dataform'!BT"&amp;(ROW()+1))="Specific Epithet",IF(ISBLANK(INDIRECT("'Collection Dataform'!BS"&amp;(ROW()+1))),"",INDIRECT("'Collection Dataform'!BS"&amp;(ROW()+1))),"")</f>
        <v>#REF!</v>
      </c>
      <c r="J856" s="98" t="e">
        <f aca="true">IF(ISBLANK(INDIRECT("'Collection Dataform'!BW"&amp;(ROW()+1))),"",replaceX(deleteModifiers(INDIRECT("'Collection Dataform'!BW"&amp;(ROW()+1)))))</f>
        <v>#REF!</v>
      </c>
      <c r="K856" s="98" t="e">
        <f aca="true">IF(ISBLANK(INDIRECT("'Collection Dataform'!BX"&amp;(ROW()+1))),"",IF(INDIRECT("'Collection Dataform'!BX"&amp;(ROW()+1))="agg.",INDIRECT("'Collection Dataform'!BX"&amp;(ROW()+1)),""))</f>
        <v>#REF!</v>
      </c>
      <c r="L856" s="98" t="e">
        <f aca="true">IF(AND(NOT(ISBLANK(O856)),NOT(ISBLANK(INDIRECT("'Collection Dataform'!CA"&amp;(ROW()+1)))),INDIRECT("'Collection Dataform'!BW"&amp;(ROW()+1))=INDIRECT("'Collection Dataform'!BY"&amp;(ROW()+1))),"("&amp;INDIRECT("'Collection Dataform'!CA"&amp;(ROW()+1))&amp;")","")&amp;IF(AND(ISBLANK(O856),ISBLANK(INDIRECT("'Collection Dataform'!CA"&amp;(ROW()+1))),ISBLANK(INDIRECT("'Collection Dataform'!BY"&amp;(ROW()+1)))),"("&amp;INDIRECT("'Collection Dataform'!CA"&amp;(ROW()+1))&amp;")","")&amp;IF(AND(NOT(ISBLANK(O856)),NOT(ISBLANK(INDIRECT("'Collection Dataform'!CA"&amp;(ROW()+1)))),ISBLANK(INDIRECT("'Collection Dataform'!BY"&amp;(ROW()+1)))),"("&amp;INDIRECT("'Collection Dataform'!CA"&amp;(ROW()+1))&amp;")","")</f>
        <v>#REF!</v>
      </c>
      <c r="M856" s="98" t="e">
        <f aca="true">IF(AND(NOT(ISBLANK(O856)),NOT(ISBLANK(INDIRECT("'Collection Dataform'!CC"&amp;(ROW()+1)))),INDIRECT("'Collection Dataform'!BW"&amp;(ROW()+1))=INDIRECT("'Collection Dataform'!BY"&amp;(ROW()+1))),INDIRECT("'Collection Dataform'!CC"&amp;(ROW()+1)),"")&amp;IF(AND(ISBLANK(O856),ISBLANK(INDIRECT("'Collection Dataform'!CC"&amp;(ROW()+1))),ISBLANK(INDIRECT("'Collection Dataform'!BY"&amp;(ROW()+1)))),INDIRECT("'Collection Dataform'!CA"&amp;(ROW()+1)),"")&amp;IF(AND(NOT(ISBLANK(O856)),NOT(ISBLANK(INDIRECT("'Collection Dataform'!CC"&amp;(ROW()+1)))),ISBLANK(INDIRECT("'Collection Dataform'!BY"&amp;(ROW()+1)))),INDIRECT("'Collection Dataform'!CC"&amp;(ROW()+1)),"")</f>
        <v>#REF!</v>
      </c>
      <c r="N856" s="98" t="e">
        <f aca="true">IF(AND(NOT(ISBLANK(O856)),NOT(ISBLANK(INDIRECT("'Collection Dataform'!BZ"&amp;(ROW()+1)))),INDIRECT("'Collection Dataform'!BW"&amp;(ROW()+1))=INDIRECT("'Collection Dataform'!BY"&amp;(ROW()+1))),INDIRECT("'Collection Dataform'!BZ"&amp;(ROW()+1)),"")&amp;IF(AND(ISBLANK(O856),ISBLANK(INDIRECT("'Collection Dataform'!BZ"&amp;(ROW()+1))),ISBLANK(INDIRECT("'Collection Dataform'!BY"&amp;(ROW()+1)))),INDIRECT("'Collection Dataform'!CA"&amp;(ROW()+1)),"")&amp;IF(AND(NOT(ISBLANK(O856)),NOT(ISBLANK(INDIRECT("'Collection Dataform'!BZ"&amp;(ROW()+1)))),ISBLANK(INDIRECT("'Collection Dataform'!BY"&amp;(ROW()+1)))),INDIRECT("'Collection Dataform'!BZ"&amp;(ROW()+1)),"")</f>
        <v>#REF!</v>
      </c>
      <c r="O856" s="98" t="e">
        <f aca="true">IF(ISBLANK(INDIRECT("'Collection Dataform'!BX"&amp;(ROW()+1))),"",IF(INDIRECT("'Collection Dataform'!BX"&amp;(ROW()+1))="agg.","",INDIRECT("'Collection Dataform'!BX"&amp;(ROW()+1))))</f>
        <v>#REF!</v>
      </c>
      <c r="P856" s="98" t="e">
        <f aca="true">IF(INDIRECT("'Collection Dataform'!BT"&amp;(ROW()+1))="Infraspecific Epithet",IF(ISBLANK(INDIRECT("'Collection Dataform'!BS"&amp;(ROW()+1))),"",INDIRECT("'Collection Dataform'!BS"&amp;(ROW()+1))),"")</f>
        <v>#REF!</v>
      </c>
      <c r="Q856" s="98" t="e">
        <f aca="true">IF(ISBLANK(INDIRECT("'Collection Dataform'!BY"&amp;(ROW()+1))),"",deleteModifiers(INDIRECT("'Collection Dataform'!BY"&amp;(ROW()+1))))</f>
        <v>#REF!</v>
      </c>
      <c r="R856" s="98" t="e">
        <f aca="true">IF(AND(NOT(ISBLANK(O856)),NOT(ISBLANK(INDIRECT("'Collection Dataform'!CA"&amp;(ROW()+1)))),NOT(ISBLANK(INDIRECT("'Collection Dataform'!BY"&amp;(ROW()+1)))),INDIRECT("'Collection Dataform'!BW"&amp;(ROW()+1))&lt;&gt;INDIRECT("'Collection Dataform'!BY"&amp;(ROW()+1))),"("&amp;INDIRECT("'Collection Dataform'!CA"&amp;(ROW()+1))&amp;")","")</f>
        <v>#REF!</v>
      </c>
      <c r="S856" s="98" t="e">
        <f aca="true">IF(AND(NOT(ISBLANK(O856)),NOT(ISBLANK(INDIRECT("'Collection Dataform'!CC"&amp;(ROW()+1)))),NOT(ISBLANK(INDIRECT("'Collection Dataform'!BY"&amp;(ROW()+1)))),INDIRECT("'Collection Dataform'!BW"&amp;(ROW()+1))&lt;&gt;INDIRECT("'Collection Dataform'!BY"&amp;(ROW()+1))),INDIRECT("'Collection Dataform'!CC"&amp;(ROW()+1)),"")</f>
        <v>#REF!</v>
      </c>
      <c r="T856" s="98" t="e">
        <f aca="true">IF(AND(NOT(ISBLANK(O856)),NOT(ISBLANK(INDIRECT("'Collection Dataform'!BZ"&amp;(ROW()+1)))),NOT(ISBLANK(INDIRECT("'Collection Dataform'!BY"&amp;(ROW()+1)))),INDIRECT("'Collection Dataform'!BW"&amp;(ROW()+1))&lt;&gt;INDIRECT("'Collection Dataform'!BY"&amp;(ROW()+1))),INDIRECT("'Collection Dataform'!BZ"&amp;(ROW()+1)),"")</f>
        <v>#REF!</v>
      </c>
      <c r="U856" s="98" t="e">
        <f aca="true">IF(ISBLANK(INDIRECT("'Collection Dataform'!CE"&amp;(ROW()+1))),"",INDIRECT("'Collection Dataform'!CE"&amp;(ROW()+1)))</f>
        <v>#REF!</v>
      </c>
      <c r="V856" s="98" t="e">
        <f aca="true">IF(ISBLANK(INDIRECT("'Collection Dataform'!AI"&amp;(ROW()+1))),"",INDIRECT("'Collection Dataform'!AI"&amp;(ROW()+1)))</f>
        <v>#REF!</v>
      </c>
      <c r="W856" s="98" t="e">
        <f aca="true">IF(ISBLANK(INDIRECT("'Collection Dataform'!AL"&amp;(ROW()+1))),"",INDIRECT("'Collection Dataform'!AL"&amp;(ROW()+1)))</f>
        <v>#REF!</v>
      </c>
      <c r="X856" s="98" t="e">
        <f aca="true">IF(ISBLANK(INDIRECT("'Collection Dataform'!AM"&amp;(ROW()+1))),"",INDIRECT("'Collection Dataform'!AM"&amp;(ROW()+1)))</f>
        <v>#REF!</v>
      </c>
      <c r="Y856" s="98" t="e">
        <f aca="true">IF(ISBLANK(INDIRECT("'Collection Dataform'!AN"&amp;(ROW()+1))),"",INDIRECT("'Collection Dataform'!AN"&amp;(ROW()+1)))</f>
        <v>#REF!</v>
      </c>
      <c r="Z856" s="98" t="e">
        <f aca="true">IF(ISBLANK(INDIRECT("'Collection Dataform'!AZ"&amp;(ROW()+1))),IF(ISBLANK(INDIRECT("'Collection Dataform'!AU"&amp;(ROW()+1))),"",formatLongitude(INDIRECT("'Collection Dataform'!AU"&amp;(ROW()+1)))),INDIRECT("'Collection Dataform'!AZ"&amp;(ROW()+1)))</f>
        <v>#REF!</v>
      </c>
      <c r="AA856" s="98" t="e">
        <f aca="true">IF(ISBLANK(INDIRECT("'Collection Dataform'!BA"&amp;(ROW()+1))),IF(ISBLANK(INDIRECT("'Collection Dataform'!AV"&amp;(ROW()+1))),"",formatLatitude(INDIRECT("'Collection Dataform'!AV"&amp;(ROW()+1)))),INDIRECT("'Collection Dataform'!BA"&amp;(ROW()+1)))</f>
        <v>#REF!</v>
      </c>
      <c r="AB856" s="102" t="e">
        <f aca="true">IF(ISBLANK(INDIRECT("'Collection Dataform'!AT"&amp;(ROW()+1))),"",INDIRECT("'Collection Dataform'!AT"&amp;(ROW()+1))&amp;"m")</f>
        <v>#REF!</v>
      </c>
      <c r="AC856" s="102" t="e">
        <f aca="true">IF(ISBLANK(INDIRECT("'Collection Dataform'!AY"&amp;(ROW()+1))),"",INDIRECT("'Collection Dataform'!AY"&amp;(ROW()+1)))</f>
        <v>#REF!</v>
      </c>
      <c r="AD8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6" s="98" t="e">
        <f aca="true">IF(ISBLANK(INDIRECT("'Collection Dataform'!BG"&amp;(ROW()+1))),"",INDIRECT("'Collection Dataform'!BG"&amp;(ROW()+1)))</f>
        <v>#REF!</v>
      </c>
      <c r="AF8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6" s="103" t="e">
        <f aca="true">IF(ISBLANK(INDIRECT("'Collection Dataform'!AC"&amp;(ROW()+1))),IF(ISBLANK(INDIRECT("'Collection Dataform'!AE"&amp;(ROW()+1))),"",INDIRECT("'Collection Dataform'!AE"&amp;(ROW()+1))),dateTostring(INDIRECT("'Collection Dataform'!AC"&amp;(ROW()+1))))</f>
        <v>#REF!</v>
      </c>
      <c r="AI856" s="98" t="e">
        <f aca="true">IF(ISBLANK(INDIRECT("'Collection Dataform'!AB"&amp;(ROW()+1))),"",INDIRECT("'Collection Dataform'!AB"&amp;(ROW()+1)))</f>
        <v>#REF!</v>
      </c>
      <c r="AJ856" s="98" t="e">
        <f aca="true">IF(ISBLANK(INDIRECT("'Collection Dataform'!CL"&amp;(ROW()+1))),"",INDIRECT("'Collection Dataform'!CL"&amp;(ROW()+1)))</f>
        <v>#REF!</v>
      </c>
      <c r="AK856" s="98" t="e">
        <f aca="true">IF(ISBLANK(INDIRECT("'Collection Dataform'!AF"&amp;(ROW()+1))),"",INDIRECT("'Collection Dataform'!AF"&amp;(ROW()+1)))</f>
        <v>#REF!</v>
      </c>
      <c r="AL856" s="98" t="e">
        <f aca="true">IF(ISBLANK(INDIRECT("'Collection Dataform'!B"&amp;(ROW()+1))),"",INDIRECT("'Collection Dataform'!B"&amp;(ROW()+1)))</f>
        <v>#REF!</v>
      </c>
      <c r="AM856" s="98" t="e">
        <f aca="true">IF(ISBLANK(INDIRECT("'Collection Dataform'!CF"&amp;(ROW()+1))),IF(OR(NOT(ISBLANK(INDIRECT("'Collection Dataform'!CG"&amp;(ROW()+1)))),NOT(ISBLANK(INDIRECT("'Collection Dataform'!CH"&amp;(ROW()+1))))),"det.",""),INDIRECT("'Collection Dataform'!CF"&amp;(ROW()+1)))</f>
        <v>#REF!</v>
      </c>
      <c r="AN856" s="98" t="e">
        <f aca="true">IF(ISBLANK(INDIRECT("'Collection Dataform'!CG"&amp;(ROW()+1))),"",INDIRECT("'Collection Dataform'!CG"&amp;(ROW()+1)))</f>
        <v>#REF!</v>
      </c>
      <c r="AO856" s="102" t="e">
        <f aca="true">IF(ISBLANK(INDIRECT("'Collection Dataform'!CH"&amp;(ROW()+1))),"",dateTostring(INDIRECT("'Collection Dataform'!CH"&amp;(ROW()+1))))</f>
        <v>#REF!</v>
      </c>
      <c r="AP856" s="102" t="e">
        <f aca="true">IF(ISBLANK(INDIRECT("'Collection Dataform'!CI"&amp;(ROW()+1))),"",INDIRECT("'Collection Dataform'!CI"&amp;(ROW()+1)))</f>
        <v>#REF!</v>
      </c>
      <c r="AQ856" s="98" t="e">
        <f aca="true">IF(ISBLANK(INDIRECT("'Collection Dataform'!D"&amp;(ROW()+1))),"",INDIRECT("'Collection Dataform'!D"&amp;(ROW()+1)))</f>
        <v>#REF!</v>
      </c>
      <c r="AR856" s="98" t="e">
        <f aca="true">IF(ISBLANK(INDIRECT("'Collection Dataform'!I"&amp;(ROW()+1))),"",INDIRECT("'Collection Dataform'!I"&amp;(ROW()+1)))</f>
        <v>#REF!</v>
      </c>
      <c r="AS856" s="98" t="e">
        <f aca="true">IF(ISBLANK(INDIRECT("'Collection Dataform'!J"&amp;(ROW()+1))),"",INDIRECT("'Collection Dataform'!J"&amp;(ROW()+1)))</f>
        <v>#REF!</v>
      </c>
      <c r="AT856" s="98" t="e">
        <f aca="true">IF(ISBLANK(INDIRECT("'Collection Dataform'!K"&amp;(ROW()+1))),"",INDIRECT("'Collection Dataform'!K"&amp;(ROW()+1)))</f>
        <v>#REF!</v>
      </c>
      <c r="AU856" s="98" t="e">
        <f aca="true">IF(ISBLANK(INDIRECT("'Collection Dataform'!Q"&amp;(ROW()+1))),"",INDIRECT("'Collection Dataform'!Q"&amp;(ROW()+1)))</f>
        <v>#REF!</v>
      </c>
      <c r="AV856" s="98" t="e">
        <f aca="true">IF(ISBLANK(INDIRECT("'Collection Dataform'!L"&amp;(ROW()+1))),"",INDIRECT("'Collection Dataform'!L"&amp;(ROW()+1)))</f>
        <v>#REF!</v>
      </c>
      <c r="AW8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6" s="98" t="e">
        <f aca="true">IF(ISBLANK(INDIRECT("'Collection Dataform'!O"&amp;(ROW()+1))),"",dateTostring(INDIRECT("'Collection Dataform'!O"&amp;(ROW()+1))))</f>
        <v>#REF!</v>
      </c>
      <c r="AY856" s="98" t="e">
        <f aca="true">IF(ISBLANK(INDIRECT("'Collection Dataform'!C"&amp;(ROW()+1))),"",INDIRECT("'Collection Dataform'!C"&amp;(ROW()+1)))</f>
        <v>#REF!</v>
      </c>
      <c r="AZ8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6" s="98" t="e">
        <f aca="true">IF(ISBLANK(INDIRECT("'Collection Dataform'!GR"&amp;(ROW()+1))),"",INDIRECT("'Collection Dataform'!GR"&amp;(ROW()+1)))</f>
        <v>#REF!</v>
      </c>
      <c r="BC856" s="98" t="e">
        <f aca="false">joinRange("Collection Dataform","HE"&amp;(ROW()+1)&amp;","&amp;"HG"&amp;(ROW()+1)&amp;","&amp;"HI"&amp;(ROW()+1)&amp;","&amp;"HK"&amp;(ROW()+1)&amp;","&amp;"HM"&amp;(ROW()+1)&amp;","&amp;"HO"&amp;(ROW()+1)&amp;","&amp;"HQ"&amp;(ROW()+1)&amp;","&amp;"HS"&amp;(ROW()+1)&amp;","&amp;"HU"&amp;(ROW()+1)&amp;","&amp;"HW"&amp;(ROW()+1))</f>
        <v>#VALUE!</v>
      </c>
      <c r="BE856" s="98" t="e">
        <f aca="false">isShowLonLat()</f>
        <v>#VALUE!</v>
      </c>
    </row>
    <row r="857" customFormat="false" ht="12.75" hidden="false" customHeight="false" outlineLevel="0" collapsed="false">
      <c r="A857" s="98" t="e">
        <f aca="false">IF(isEmpty(B857:BC857),"",IF(ISBLANK(A$4),"",A$4))</f>
        <v>#NAME?</v>
      </c>
      <c r="B857" s="98" t="e">
        <f aca="false">IF(isEmpty(C857:BC857),"",IF(ISBLANK(B$4),"",B$4))</f>
        <v>#NAME?</v>
      </c>
      <c r="C857" s="98" t="e">
        <f aca="true">IF(ISBLANK(INDIRECT("'Collection Dataform'!AA"&amp;(ROW()+1))),"",INDIRECT("'Collection Dataform'!AA"&amp;(ROW()+1)))</f>
        <v>#REF!</v>
      </c>
      <c r="D8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7" s="98" t="e">
        <f aca="true">IF(ISBLANK(INDIRECT("'Collection Dataform'!CK"&amp;(ROW()+1))),"",INDIRECT("'Collection Dataform'!CK"&amp;(ROW()+1)))</f>
        <v>#REF!</v>
      </c>
      <c r="G857" s="98" t="e">
        <f aca="true">IF(INDIRECT("'Collection Dataform'!BT"&amp;(ROW()+1))="Genus",IF(ISBLANK(INDIRECT("'Collection Dataform'!BS"&amp;(ROW()+1))),"",INDIRECT("'Collection Dataform'!BS"&amp;(ROW()+1))),"")</f>
        <v>#REF!</v>
      </c>
      <c r="H857" s="98" t="e">
        <f aca="true">IF(ISBLANK(INDIRECT("'Collection Dataform'!BU"&amp;(ROW()+1))),"",replaceX(deleteModifiers(INDIRECT("'Collection Dataform'!BU"&amp;(ROW()+1)))))</f>
        <v>#REF!</v>
      </c>
      <c r="I857" s="98" t="e">
        <f aca="true">IF(INDIRECT("'Collection Dataform'!BT"&amp;(ROW()+1))="Specific Epithet",IF(ISBLANK(INDIRECT("'Collection Dataform'!BS"&amp;(ROW()+1))),"",INDIRECT("'Collection Dataform'!BS"&amp;(ROW()+1))),"")</f>
        <v>#REF!</v>
      </c>
      <c r="J857" s="98" t="e">
        <f aca="true">IF(ISBLANK(INDIRECT("'Collection Dataform'!BW"&amp;(ROW()+1))),"",replaceX(deleteModifiers(INDIRECT("'Collection Dataform'!BW"&amp;(ROW()+1)))))</f>
        <v>#REF!</v>
      </c>
      <c r="K857" s="98" t="e">
        <f aca="true">IF(ISBLANK(INDIRECT("'Collection Dataform'!BX"&amp;(ROW()+1))),"",IF(INDIRECT("'Collection Dataform'!BX"&amp;(ROW()+1))="agg.",INDIRECT("'Collection Dataform'!BX"&amp;(ROW()+1)),""))</f>
        <v>#REF!</v>
      </c>
      <c r="L857" s="98" t="e">
        <f aca="true">IF(AND(NOT(ISBLANK(O857)),NOT(ISBLANK(INDIRECT("'Collection Dataform'!CA"&amp;(ROW()+1)))),INDIRECT("'Collection Dataform'!BW"&amp;(ROW()+1))=INDIRECT("'Collection Dataform'!BY"&amp;(ROW()+1))),"("&amp;INDIRECT("'Collection Dataform'!CA"&amp;(ROW()+1))&amp;")","")&amp;IF(AND(ISBLANK(O857),ISBLANK(INDIRECT("'Collection Dataform'!CA"&amp;(ROW()+1))),ISBLANK(INDIRECT("'Collection Dataform'!BY"&amp;(ROW()+1)))),"("&amp;INDIRECT("'Collection Dataform'!CA"&amp;(ROW()+1))&amp;")","")&amp;IF(AND(NOT(ISBLANK(O857)),NOT(ISBLANK(INDIRECT("'Collection Dataform'!CA"&amp;(ROW()+1)))),ISBLANK(INDIRECT("'Collection Dataform'!BY"&amp;(ROW()+1)))),"("&amp;INDIRECT("'Collection Dataform'!CA"&amp;(ROW()+1))&amp;")","")</f>
        <v>#REF!</v>
      </c>
      <c r="M857" s="98" t="e">
        <f aca="true">IF(AND(NOT(ISBLANK(O857)),NOT(ISBLANK(INDIRECT("'Collection Dataform'!CC"&amp;(ROW()+1)))),INDIRECT("'Collection Dataform'!BW"&amp;(ROW()+1))=INDIRECT("'Collection Dataform'!BY"&amp;(ROW()+1))),INDIRECT("'Collection Dataform'!CC"&amp;(ROW()+1)),"")&amp;IF(AND(ISBLANK(O857),ISBLANK(INDIRECT("'Collection Dataform'!CC"&amp;(ROW()+1))),ISBLANK(INDIRECT("'Collection Dataform'!BY"&amp;(ROW()+1)))),INDIRECT("'Collection Dataform'!CA"&amp;(ROW()+1)),"")&amp;IF(AND(NOT(ISBLANK(O857)),NOT(ISBLANK(INDIRECT("'Collection Dataform'!CC"&amp;(ROW()+1)))),ISBLANK(INDIRECT("'Collection Dataform'!BY"&amp;(ROW()+1)))),INDIRECT("'Collection Dataform'!CC"&amp;(ROW()+1)),"")</f>
        <v>#REF!</v>
      </c>
      <c r="N857" s="98" t="e">
        <f aca="true">IF(AND(NOT(ISBLANK(O857)),NOT(ISBLANK(INDIRECT("'Collection Dataform'!BZ"&amp;(ROW()+1)))),INDIRECT("'Collection Dataform'!BW"&amp;(ROW()+1))=INDIRECT("'Collection Dataform'!BY"&amp;(ROW()+1))),INDIRECT("'Collection Dataform'!BZ"&amp;(ROW()+1)),"")&amp;IF(AND(ISBLANK(O857),ISBLANK(INDIRECT("'Collection Dataform'!BZ"&amp;(ROW()+1))),ISBLANK(INDIRECT("'Collection Dataform'!BY"&amp;(ROW()+1)))),INDIRECT("'Collection Dataform'!CA"&amp;(ROW()+1)),"")&amp;IF(AND(NOT(ISBLANK(O857)),NOT(ISBLANK(INDIRECT("'Collection Dataform'!BZ"&amp;(ROW()+1)))),ISBLANK(INDIRECT("'Collection Dataform'!BY"&amp;(ROW()+1)))),INDIRECT("'Collection Dataform'!BZ"&amp;(ROW()+1)),"")</f>
        <v>#REF!</v>
      </c>
      <c r="O857" s="98" t="e">
        <f aca="true">IF(ISBLANK(INDIRECT("'Collection Dataform'!BX"&amp;(ROW()+1))),"",IF(INDIRECT("'Collection Dataform'!BX"&amp;(ROW()+1))="agg.","",INDIRECT("'Collection Dataform'!BX"&amp;(ROW()+1))))</f>
        <v>#REF!</v>
      </c>
      <c r="P857" s="98" t="e">
        <f aca="true">IF(INDIRECT("'Collection Dataform'!BT"&amp;(ROW()+1))="Infraspecific Epithet",IF(ISBLANK(INDIRECT("'Collection Dataform'!BS"&amp;(ROW()+1))),"",INDIRECT("'Collection Dataform'!BS"&amp;(ROW()+1))),"")</f>
        <v>#REF!</v>
      </c>
      <c r="Q857" s="98" t="e">
        <f aca="true">IF(ISBLANK(INDIRECT("'Collection Dataform'!BY"&amp;(ROW()+1))),"",deleteModifiers(INDIRECT("'Collection Dataform'!BY"&amp;(ROW()+1))))</f>
        <v>#REF!</v>
      </c>
      <c r="R857" s="98" t="e">
        <f aca="true">IF(AND(NOT(ISBLANK(O857)),NOT(ISBLANK(INDIRECT("'Collection Dataform'!CA"&amp;(ROW()+1)))),NOT(ISBLANK(INDIRECT("'Collection Dataform'!BY"&amp;(ROW()+1)))),INDIRECT("'Collection Dataform'!BW"&amp;(ROW()+1))&lt;&gt;INDIRECT("'Collection Dataform'!BY"&amp;(ROW()+1))),"("&amp;INDIRECT("'Collection Dataform'!CA"&amp;(ROW()+1))&amp;")","")</f>
        <v>#REF!</v>
      </c>
      <c r="S857" s="98" t="e">
        <f aca="true">IF(AND(NOT(ISBLANK(O857)),NOT(ISBLANK(INDIRECT("'Collection Dataform'!CC"&amp;(ROW()+1)))),NOT(ISBLANK(INDIRECT("'Collection Dataform'!BY"&amp;(ROW()+1)))),INDIRECT("'Collection Dataform'!BW"&amp;(ROW()+1))&lt;&gt;INDIRECT("'Collection Dataform'!BY"&amp;(ROW()+1))),INDIRECT("'Collection Dataform'!CC"&amp;(ROW()+1)),"")</f>
        <v>#REF!</v>
      </c>
      <c r="T857" s="98" t="e">
        <f aca="true">IF(AND(NOT(ISBLANK(O857)),NOT(ISBLANK(INDIRECT("'Collection Dataform'!BZ"&amp;(ROW()+1)))),NOT(ISBLANK(INDIRECT("'Collection Dataform'!BY"&amp;(ROW()+1)))),INDIRECT("'Collection Dataform'!BW"&amp;(ROW()+1))&lt;&gt;INDIRECT("'Collection Dataform'!BY"&amp;(ROW()+1))),INDIRECT("'Collection Dataform'!BZ"&amp;(ROW()+1)),"")</f>
        <v>#REF!</v>
      </c>
      <c r="U857" s="98" t="e">
        <f aca="true">IF(ISBLANK(INDIRECT("'Collection Dataform'!CE"&amp;(ROW()+1))),"",INDIRECT("'Collection Dataform'!CE"&amp;(ROW()+1)))</f>
        <v>#REF!</v>
      </c>
      <c r="V857" s="98" t="e">
        <f aca="true">IF(ISBLANK(INDIRECT("'Collection Dataform'!AI"&amp;(ROW()+1))),"",INDIRECT("'Collection Dataform'!AI"&amp;(ROW()+1)))</f>
        <v>#REF!</v>
      </c>
      <c r="W857" s="98" t="e">
        <f aca="true">IF(ISBLANK(INDIRECT("'Collection Dataform'!AL"&amp;(ROW()+1))),"",INDIRECT("'Collection Dataform'!AL"&amp;(ROW()+1)))</f>
        <v>#REF!</v>
      </c>
      <c r="X857" s="98" t="e">
        <f aca="true">IF(ISBLANK(INDIRECT("'Collection Dataform'!AM"&amp;(ROW()+1))),"",INDIRECT("'Collection Dataform'!AM"&amp;(ROW()+1)))</f>
        <v>#REF!</v>
      </c>
      <c r="Y857" s="98" t="e">
        <f aca="true">IF(ISBLANK(INDIRECT("'Collection Dataform'!AN"&amp;(ROW()+1))),"",INDIRECT("'Collection Dataform'!AN"&amp;(ROW()+1)))</f>
        <v>#REF!</v>
      </c>
      <c r="Z857" s="98" t="e">
        <f aca="true">IF(ISBLANK(INDIRECT("'Collection Dataform'!AZ"&amp;(ROW()+1))),IF(ISBLANK(INDIRECT("'Collection Dataform'!AU"&amp;(ROW()+1))),"",formatLongitude(INDIRECT("'Collection Dataform'!AU"&amp;(ROW()+1)))),INDIRECT("'Collection Dataform'!AZ"&amp;(ROW()+1)))</f>
        <v>#REF!</v>
      </c>
      <c r="AA857" s="98" t="e">
        <f aca="true">IF(ISBLANK(INDIRECT("'Collection Dataform'!BA"&amp;(ROW()+1))),IF(ISBLANK(INDIRECT("'Collection Dataform'!AV"&amp;(ROW()+1))),"",formatLatitude(INDIRECT("'Collection Dataform'!AV"&amp;(ROW()+1)))),INDIRECT("'Collection Dataform'!BA"&amp;(ROW()+1)))</f>
        <v>#REF!</v>
      </c>
      <c r="AB857" s="102" t="e">
        <f aca="true">IF(ISBLANK(INDIRECT("'Collection Dataform'!AT"&amp;(ROW()+1))),"",INDIRECT("'Collection Dataform'!AT"&amp;(ROW()+1))&amp;"m")</f>
        <v>#REF!</v>
      </c>
      <c r="AC857" s="102" t="e">
        <f aca="true">IF(ISBLANK(INDIRECT("'Collection Dataform'!AY"&amp;(ROW()+1))),"",INDIRECT("'Collection Dataform'!AY"&amp;(ROW()+1)))</f>
        <v>#REF!</v>
      </c>
      <c r="AD8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7" s="98" t="e">
        <f aca="true">IF(ISBLANK(INDIRECT("'Collection Dataform'!BG"&amp;(ROW()+1))),"",INDIRECT("'Collection Dataform'!BG"&amp;(ROW()+1)))</f>
        <v>#REF!</v>
      </c>
      <c r="AF8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7" s="103" t="e">
        <f aca="true">IF(ISBLANK(INDIRECT("'Collection Dataform'!AC"&amp;(ROW()+1))),IF(ISBLANK(INDIRECT("'Collection Dataform'!AE"&amp;(ROW()+1))),"",INDIRECT("'Collection Dataform'!AE"&amp;(ROW()+1))),dateTostring(INDIRECT("'Collection Dataform'!AC"&amp;(ROW()+1))))</f>
        <v>#REF!</v>
      </c>
      <c r="AI857" s="98" t="e">
        <f aca="true">IF(ISBLANK(INDIRECT("'Collection Dataform'!AB"&amp;(ROW()+1))),"",INDIRECT("'Collection Dataform'!AB"&amp;(ROW()+1)))</f>
        <v>#REF!</v>
      </c>
      <c r="AJ857" s="98" t="e">
        <f aca="true">IF(ISBLANK(INDIRECT("'Collection Dataform'!CL"&amp;(ROW()+1))),"",INDIRECT("'Collection Dataform'!CL"&amp;(ROW()+1)))</f>
        <v>#REF!</v>
      </c>
      <c r="AK857" s="98" t="e">
        <f aca="true">IF(ISBLANK(INDIRECT("'Collection Dataform'!AF"&amp;(ROW()+1))),"",INDIRECT("'Collection Dataform'!AF"&amp;(ROW()+1)))</f>
        <v>#REF!</v>
      </c>
      <c r="AL857" s="98" t="e">
        <f aca="true">IF(ISBLANK(INDIRECT("'Collection Dataform'!B"&amp;(ROW()+1))),"",INDIRECT("'Collection Dataform'!B"&amp;(ROW()+1)))</f>
        <v>#REF!</v>
      </c>
      <c r="AM857" s="98" t="e">
        <f aca="true">IF(ISBLANK(INDIRECT("'Collection Dataform'!CF"&amp;(ROW()+1))),IF(OR(NOT(ISBLANK(INDIRECT("'Collection Dataform'!CG"&amp;(ROW()+1)))),NOT(ISBLANK(INDIRECT("'Collection Dataform'!CH"&amp;(ROW()+1))))),"det.",""),INDIRECT("'Collection Dataform'!CF"&amp;(ROW()+1)))</f>
        <v>#REF!</v>
      </c>
      <c r="AN857" s="98" t="e">
        <f aca="true">IF(ISBLANK(INDIRECT("'Collection Dataform'!CG"&amp;(ROW()+1))),"",INDIRECT("'Collection Dataform'!CG"&amp;(ROW()+1)))</f>
        <v>#REF!</v>
      </c>
      <c r="AO857" s="102" t="e">
        <f aca="true">IF(ISBLANK(INDIRECT("'Collection Dataform'!CH"&amp;(ROW()+1))),"",dateTostring(INDIRECT("'Collection Dataform'!CH"&amp;(ROW()+1))))</f>
        <v>#REF!</v>
      </c>
      <c r="AP857" s="102" t="e">
        <f aca="true">IF(ISBLANK(INDIRECT("'Collection Dataform'!CI"&amp;(ROW()+1))),"",INDIRECT("'Collection Dataform'!CI"&amp;(ROW()+1)))</f>
        <v>#REF!</v>
      </c>
      <c r="AQ857" s="98" t="e">
        <f aca="true">IF(ISBLANK(INDIRECT("'Collection Dataform'!D"&amp;(ROW()+1))),"",INDIRECT("'Collection Dataform'!D"&amp;(ROW()+1)))</f>
        <v>#REF!</v>
      </c>
      <c r="AR857" s="98" t="e">
        <f aca="true">IF(ISBLANK(INDIRECT("'Collection Dataform'!I"&amp;(ROW()+1))),"",INDIRECT("'Collection Dataform'!I"&amp;(ROW()+1)))</f>
        <v>#REF!</v>
      </c>
      <c r="AS857" s="98" t="e">
        <f aca="true">IF(ISBLANK(INDIRECT("'Collection Dataform'!J"&amp;(ROW()+1))),"",INDIRECT("'Collection Dataform'!J"&amp;(ROW()+1)))</f>
        <v>#REF!</v>
      </c>
      <c r="AT857" s="98" t="e">
        <f aca="true">IF(ISBLANK(INDIRECT("'Collection Dataform'!K"&amp;(ROW()+1))),"",INDIRECT("'Collection Dataform'!K"&amp;(ROW()+1)))</f>
        <v>#REF!</v>
      </c>
      <c r="AU857" s="98" t="e">
        <f aca="true">IF(ISBLANK(INDIRECT("'Collection Dataform'!Q"&amp;(ROW()+1))),"",INDIRECT("'Collection Dataform'!Q"&amp;(ROW()+1)))</f>
        <v>#REF!</v>
      </c>
      <c r="AV857" s="98" t="e">
        <f aca="true">IF(ISBLANK(INDIRECT("'Collection Dataform'!L"&amp;(ROW()+1))),"",INDIRECT("'Collection Dataform'!L"&amp;(ROW()+1)))</f>
        <v>#REF!</v>
      </c>
      <c r="AW8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7" s="98" t="e">
        <f aca="true">IF(ISBLANK(INDIRECT("'Collection Dataform'!O"&amp;(ROW()+1))),"",dateTostring(INDIRECT("'Collection Dataform'!O"&amp;(ROW()+1))))</f>
        <v>#REF!</v>
      </c>
      <c r="AY857" s="98" t="e">
        <f aca="true">IF(ISBLANK(INDIRECT("'Collection Dataform'!C"&amp;(ROW()+1))),"",INDIRECT("'Collection Dataform'!C"&amp;(ROW()+1)))</f>
        <v>#REF!</v>
      </c>
      <c r="AZ8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7" s="98" t="e">
        <f aca="true">IF(ISBLANK(INDIRECT("'Collection Dataform'!GR"&amp;(ROW()+1))),"",INDIRECT("'Collection Dataform'!GR"&amp;(ROW()+1)))</f>
        <v>#REF!</v>
      </c>
      <c r="BC857" s="98" t="e">
        <f aca="false">joinRange("Collection Dataform","HE"&amp;(ROW()+1)&amp;","&amp;"HG"&amp;(ROW()+1)&amp;","&amp;"HI"&amp;(ROW()+1)&amp;","&amp;"HK"&amp;(ROW()+1)&amp;","&amp;"HM"&amp;(ROW()+1)&amp;","&amp;"HO"&amp;(ROW()+1)&amp;","&amp;"HQ"&amp;(ROW()+1)&amp;","&amp;"HS"&amp;(ROW()+1)&amp;","&amp;"HU"&amp;(ROW()+1)&amp;","&amp;"HW"&amp;(ROW()+1))</f>
        <v>#VALUE!</v>
      </c>
      <c r="BE857" s="98" t="e">
        <f aca="false">isShowLonLat()</f>
        <v>#VALUE!</v>
      </c>
    </row>
    <row r="858" customFormat="false" ht="12.75" hidden="false" customHeight="false" outlineLevel="0" collapsed="false">
      <c r="A858" s="98" t="e">
        <f aca="false">IF(isEmpty(B858:BC858),"",IF(ISBLANK(A$4),"",A$4))</f>
        <v>#NAME?</v>
      </c>
      <c r="B858" s="98" t="e">
        <f aca="false">IF(isEmpty(C858:BC858),"",IF(ISBLANK(B$4),"",B$4))</f>
        <v>#NAME?</v>
      </c>
      <c r="C858" s="98" t="e">
        <f aca="true">IF(ISBLANK(INDIRECT("'Collection Dataform'!AA"&amp;(ROW()+1))),"",INDIRECT("'Collection Dataform'!AA"&amp;(ROW()+1)))</f>
        <v>#REF!</v>
      </c>
      <c r="D8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8" s="98" t="e">
        <f aca="true">IF(ISBLANK(INDIRECT("'Collection Dataform'!CK"&amp;(ROW()+1))),"",INDIRECT("'Collection Dataform'!CK"&amp;(ROW()+1)))</f>
        <v>#REF!</v>
      </c>
      <c r="G858" s="98" t="e">
        <f aca="true">IF(INDIRECT("'Collection Dataform'!BT"&amp;(ROW()+1))="Genus",IF(ISBLANK(INDIRECT("'Collection Dataform'!BS"&amp;(ROW()+1))),"",INDIRECT("'Collection Dataform'!BS"&amp;(ROW()+1))),"")</f>
        <v>#REF!</v>
      </c>
      <c r="H858" s="98" t="e">
        <f aca="true">IF(ISBLANK(INDIRECT("'Collection Dataform'!BU"&amp;(ROW()+1))),"",replaceX(deleteModifiers(INDIRECT("'Collection Dataform'!BU"&amp;(ROW()+1)))))</f>
        <v>#REF!</v>
      </c>
      <c r="I858" s="98" t="e">
        <f aca="true">IF(INDIRECT("'Collection Dataform'!BT"&amp;(ROW()+1))="Specific Epithet",IF(ISBLANK(INDIRECT("'Collection Dataform'!BS"&amp;(ROW()+1))),"",INDIRECT("'Collection Dataform'!BS"&amp;(ROW()+1))),"")</f>
        <v>#REF!</v>
      </c>
      <c r="J858" s="98" t="e">
        <f aca="true">IF(ISBLANK(INDIRECT("'Collection Dataform'!BW"&amp;(ROW()+1))),"",replaceX(deleteModifiers(INDIRECT("'Collection Dataform'!BW"&amp;(ROW()+1)))))</f>
        <v>#REF!</v>
      </c>
      <c r="K858" s="98" t="e">
        <f aca="true">IF(ISBLANK(INDIRECT("'Collection Dataform'!BX"&amp;(ROW()+1))),"",IF(INDIRECT("'Collection Dataform'!BX"&amp;(ROW()+1))="agg.",INDIRECT("'Collection Dataform'!BX"&amp;(ROW()+1)),""))</f>
        <v>#REF!</v>
      </c>
      <c r="L858" s="98" t="e">
        <f aca="true">IF(AND(NOT(ISBLANK(O858)),NOT(ISBLANK(INDIRECT("'Collection Dataform'!CA"&amp;(ROW()+1)))),INDIRECT("'Collection Dataform'!BW"&amp;(ROW()+1))=INDIRECT("'Collection Dataform'!BY"&amp;(ROW()+1))),"("&amp;INDIRECT("'Collection Dataform'!CA"&amp;(ROW()+1))&amp;")","")&amp;IF(AND(ISBLANK(O858),ISBLANK(INDIRECT("'Collection Dataform'!CA"&amp;(ROW()+1))),ISBLANK(INDIRECT("'Collection Dataform'!BY"&amp;(ROW()+1)))),"("&amp;INDIRECT("'Collection Dataform'!CA"&amp;(ROW()+1))&amp;")","")&amp;IF(AND(NOT(ISBLANK(O858)),NOT(ISBLANK(INDIRECT("'Collection Dataform'!CA"&amp;(ROW()+1)))),ISBLANK(INDIRECT("'Collection Dataform'!BY"&amp;(ROW()+1)))),"("&amp;INDIRECT("'Collection Dataform'!CA"&amp;(ROW()+1))&amp;")","")</f>
        <v>#REF!</v>
      </c>
      <c r="M858" s="98" t="e">
        <f aca="true">IF(AND(NOT(ISBLANK(O858)),NOT(ISBLANK(INDIRECT("'Collection Dataform'!CC"&amp;(ROW()+1)))),INDIRECT("'Collection Dataform'!BW"&amp;(ROW()+1))=INDIRECT("'Collection Dataform'!BY"&amp;(ROW()+1))),INDIRECT("'Collection Dataform'!CC"&amp;(ROW()+1)),"")&amp;IF(AND(ISBLANK(O858),ISBLANK(INDIRECT("'Collection Dataform'!CC"&amp;(ROW()+1))),ISBLANK(INDIRECT("'Collection Dataform'!BY"&amp;(ROW()+1)))),INDIRECT("'Collection Dataform'!CA"&amp;(ROW()+1)),"")&amp;IF(AND(NOT(ISBLANK(O858)),NOT(ISBLANK(INDIRECT("'Collection Dataform'!CC"&amp;(ROW()+1)))),ISBLANK(INDIRECT("'Collection Dataform'!BY"&amp;(ROW()+1)))),INDIRECT("'Collection Dataform'!CC"&amp;(ROW()+1)),"")</f>
        <v>#REF!</v>
      </c>
      <c r="N858" s="98" t="e">
        <f aca="true">IF(AND(NOT(ISBLANK(O858)),NOT(ISBLANK(INDIRECT("'Collection Dataform'!BZ"&amp;(ROW()+1)))),INDIRECT("'Collection Dataform'!BW"&amp;(ROW()+1))=INDIRECT("'Collection Dataform'!BY"&amp;(ROW()+1))),INDIRECT("'Collection Dataform'!BZ"&amp;(ROW()+1)),"")&amp;IF(AND(ISBLANK(O858),ISBLANK(INDIRECT("'Collection Dataform'!BZ"&amp;(ROW()+1))),ISBLANK(INDIRECT("'Collection Dataform'!BY"&amp;(ROW()+1)))),INDIRECT("'Collection Dataform'!CA"&amp;(ROW()+1)),"")&amp;IF(AND(NOT(ISBLANK(O858)),NOT(ISBLANK(INDIRECT("'Collection Dataform'!BZ"&amp;(ROW()+1)))),ISBLANK(INDIRECT("'Collection Dataform'!BY"&amp;(ROW()+1)))),INDIRECT("'Collection Dataform'!BZ"&amp;(ROW()+1)),"")</f>
        <v>#REF!</v>
      </c>
      <c r="O858" s="98" t="e">
        <f aca="true">IF(ISBLANK(INDIRECT("'Collection Dataform'!BX"&amp;(ROW()+1))),"",IF(INDIRECT("'Collection Dataform'!BX"&amp;(ROW()+1))="agg.","",INDIRECT("'Collection Dataform'!BX"&amp;(ROW()+1))))</f>
        <v>#REF!</v>
      </c>
      <c r="P858" s="98" t="e">
        <f aca="true">IF(INDIRECT("'Collection Dataform'!BT"&amp;(ROW()+1))="Infraspecific Epithet",IF(ISBLANK(INDIRECT("'Collection Dataform'!BS"&amp;(ROW()+1))),"",INDIRECT("'Collection Dataform'!BS"&amp;(ROW()+1))),"")</f>
        <v>#REF!</v>
      </c>
      <c r="Q858" s="98" t="e">
        <f aca="true">IF(ISBLANK(INDIRECT("'Collection Dataform'!BY"&amp;(ROW()+1))),"",deleteModifiers(INDIRECT("'Collection Dataform'!BY"&amp;(ROW()+1))))</f>
        <v>#REF!</v>
      </c>
      <c r="R858" s="98" t="e">
        <f aca="true">IF(AND(NOT(ISBLANK(O858)),NOT(ISBLANK(INDIRECT("'Collection Dataform'!CA"&amp;(ROW()+1)))),NOT(ISBLANK(INDIRECT("'Collection Dataform'!BY"&amp;(ROW()+1)))),INDIRECT("'Collection Dataform'!BW"&amp;(ROW()+1))&lt;&gt;INDIRECT("'Collection Dataform'!BY"&amp;(ROW()+1))),"("&amp;INDIRECT("'Collection Dataform'!CA"&amp;(ROW()+1))&amp;")","")</f>
        <v>#REF!</v>
      </c>
      <c r="S858" s="98" t="e">
        <f aca="true">IF(AND(NOT(ISBLANK(O858)),NOT(ISBLANK(INDIRECT("'Collection Dataform'!CC"&amp;(ROW()+1)))),NOT(ISBLANK(INDIRECT("'Collection Dataform'!BY"&amp;(ROW()+1)))),INDIRECT("'Collection Dataform'!BW"&amp;(ROW()+1))&lt;&gt;INDIRECT("'Collection Dataform'!BY"&amp;(ROW()+1))),INDIRECT("'Collection Dataform'!CC"&amp;(ROW()+1)),"")</f>
        <v>#REF!</v>
      </c>
      <c r="T858" s="98" t="e">
        <f aca="true">IF(AND(NOT(ISBLANK(O858)),NOT(ISBLANK(INDIRECT("'Collection Dataform'!BZ"&amp;(ROW()+1)))),NOT(ISBLANK(INDIRECT("'Collection Dataform'!BY"&amp;(ROW()+1)))),INDIRECT("'Collection Dataform'!BW"&amp;(ROW()+1))&lt;&gt;INDIRECT("'Collection Dataform'!BY"&amp;(ROW()+1))),INDIRECT("'Collection Dataform'!BZ"&amp;(ROW()+1)),"")</f>
        <v>#REF!</v>
      </c>
      <c r="U858" s="98" t="e">
        <f aca="true">IF(ISBLANK(INDIRECT("'Collection Dataform'!CE"&amp;(ROW()+1))),"",INDIRECT("'Collection Dataform'!CE"&amp;(ROW()+1)))</f>
        <v>#REF!</v>
      </c>
      <c r="V858" s="98" t="e">
        <f aca="true">IF(ISBLANK(INDIRECT("'Collection Dataform'!AI"&amp;(ROW()+1))),"",INDIRECT("'Collection Dataform'!AI"&amp;(ROW()+1)))</f>
        <v>#REF!</v>
      </c>
      <c r="W858" s="98" t="e">
        <f aca="true">IF(ISBLANK(INDIRECT("'Collection Dataform'!AL"&amp;(ROW()+1))),"",INDIRECT("'Collection Dataform'!AL"&amp;(ROW()+1)))</f>
        <v>#REF!</v>
      </c>
      <c r="X858" s="98" t="e">
        <f aca="true">IF(ISBLANK(INDIRECT("'Collection Dataform'!AM"&amp;(ROW()+1))),"",INDIRECT("'Collection Dataform'!AM"&amp;(ROW()+1)))</f>
        <v>#REF!</v>
      </c>
      <c r="Y858" s="98" t="e">
        <f aca="true">IF(ISBLANK(INDIRECT("'Collection Dataform'!AN"&amp;(ROW()+1))),"",INDIRECT("'Collection Dataform'!AN"&amp;(ROW()+1)))</f>
        <v>#REF!</v>
      </c>
      <c r="Z858" s="98" t="e">
        <f aca="true">IF(ISBLANK(INDIRECT("'Collection Dataform'!AZ"&amp;(ROW()+1))),IF(ISBLANK(INDIRECT("'Collection Dataform'!AU"&amp;(ROW()+1))),"",formatLongitude(INDIRECT("'Collection Dataform'!AU"&amp;(ROW()+1)))),INDIRECT("'Collection Dataform'!AZ"&amp;(ROW()+1)))</f>
        <v>#REF!</v>
      </c>
      <c r="AA858" s="98" t="e">
        <f aca="true">IF(ISBLANK(INDIRECT("'Collection Dataform'!BA"&amp;(ROW()+1))),IF(ISBLANK(INDIRECT("'Collection Dataform'!AV"&amp;(ROW()+1))),"",formatLatitude(INDIRECT("'Collection Dataform'!AV"&amp;(ROW()+1)))),INDIRECT("'Collection Dataform'!BA"&amp;(ROW()+1)))</f>
        <v>#REF!</v>
      </c>
      <c r="AB858" s="102" t="e">
        <f aca="true">IF(ISBLANK(INDIRECT("'Collection Dataform'!AT"&amp;(ROW()+1))),"",INDIRECT("'Collection Dataform'!AT"&amp;(ROW()+1))&amp;"m")</f>
        <v>#REF!</v>
      </c>
      <c r="AC858" s="102" t="e">
        <f aca="true">IF(ISBLANK(INDIRECT("'Collection Dataform'!AY"&amp;(ROW()+1))),"",INDIRECT("'Collection Dataform'!AY"&amp;(ROW()+1)))</f>
        <v>#REF!</v>
      </c>
      <c r="AD8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8" s="98" t="e">
        <f aca="true">IF(ISBLANK(INDIRECT("'Collection Dataform'!BG"&amp;(ROW()+1))),"",INDIRECT("'Collection Dataform'!BG"&amp;(ROW()+1)))</f>
        <v>#REF!</v>
      </c>
      <c r="AF8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8" s="103" t="e">
        <f aca="true">IF(ISBLANK(INDIRECT("'Collection Dataform'!AC"&amp;(ROW()+1))),IF(ISBLANK(INDIRECT("'Collection Dataform'!AE"&amp;(ROW()+1))),"",INDIRECT("'Collection Dataform'!AE"&amp;(ROW()+1))),dateTostring(INDIRECT("'Collection Dataform'!AC"&amp;(ROW()+1))))</f>
        <v>#REF!</v>
      </c>
      <c r="AI858" s="98" t="e">
        <f aca="true">IF(ISBLANK(INDIRECT("'Collection Dataform'!AB"&amp;(ROW()+1))),"",INDIRECT("'Collection Dataform'!AB"&amp;(ROW()+1)))</f>
        <v>#REF!</v>
      </c>
      <c r="AJ858" s="98" t="e">
        <f aca="true">IF(ISBLANK(INDIRECT("'Collection Dataform'!CL"&amp;(ROW()+1))),"",INDIRECT("'Collection Dataform'!CL"&amp;(ROW()+1)))</f>
        <v>#REF!</v>
      </c>
      <c r="AK858" s="98" t="e">
        <f aca="true">IF(ISBLANK(INDIRECT("'Collection Dataform'!AF"&amp;(ROW()+1))),"",INDIRECT("'Collection Dataform'!AF"&amp;(ROW()+1)))</f>
        <v>#REF!</v>
      </c>
      <c r="AL858" s="98" t="e">
        <f aca="true">IF(ISBLANK(INDIRECT("'Collection Dataform'!B"&amp;(ROW()+1))),"",INDIRECT("'Collection Dataform'!B"&amp;(ROW()+1)))</f>
        <v>#REF!</v>
      </c>
      <c r="AM858" s="98" t="e">
        <f aca="true">IF(ISBLANK(INDIRECT("'Collection Dataform'!CF"&amp;(ROW()+1))),IF(OR(NOT(ISBLANK(INDIRECT("'Collection Dataform'!CG"&amp;(ROW()+1)))),NOT(ISBLANK(INDIRECT("'Collection Dataform'!CH"&amp;(ROW()+1))))),"det.",""),INDIRECT("'Collection Dataform'!CF"&amp;(ROW()+1)))</f>
        <v>#REF!</v>
      </c>
      <c r="AN858" s="98" t="e">
        <f aca="true">IF(ISBLANK(INDIRECT("'Collection Dataform'!CG"&amp;(ROW()+1))),"",INDIRECT("'Collection Dataform'!CG"&amp;(ROW()+1)))</f>
        <v>#REF!</v>
      </c>
      <c r="AO858" s="102" t="e">
        <f aca="true">IF(ISBLANK(INDIRECT("'Collection Dataform'!CH"&amp;(ROW()+1))),"",dateTostring(INDIRECT("'Collection Dataform'!CH"&amp;(ROW()+1))))</f>
        <v>#REF!</v>
      </c>
      <c r="AP858" s="102" t="e">
        <f aca="true">IF(ISBLANK(INDIRECT("'Collection Dataform'!CI"&amp;(ROW()+1))),"",INDIRECT("'Collection Dataform'!CI"&amp;(ROW()+1)))</f>
        <v>#REF!</v>
      </c>
      <c r="AQ858" s="98" t="e">
        <f aca="true">IF(ISBLANK(INDIRECT("'Collection Dataform'!D"&amp;(ROW()+1))),"",INDIRECT("'Collection Dataform'!D"&amp;(ROW()+1)))</f>
        <v>#REF!</v>
      </c>
      <c r="AR858" s="98" t="e">
        <f aca="true">IF(ISBLANK(INDIRECT("'Collection Dataform'!I"&amp;(ROW()+1))),"",INDIRECT("'Collection Dataform'!I"&amp;(ROW()+1)))</f>
        <v>#REF!</v>
      </c>
      <c r="AS858" s="98" t="e">
        <f aca="true">IF(ISBLANK(INDIRECT("'Collection Dataform'!J"&amp;(ROW()+1))),"",INDIRECT("'Collection Dataform'!J"&amp;(ROW()+1)))</f>
        <v>#REF!</v>
      </c>
      <c r="AT858" s="98" t="e">
        <f aca="true">IF(ISBLANK(INDIRECT("'Collection Dataform'!K"&amp;(ROW()+1))),"",INDIRECT("'Collection Dataform'!K"&amp;(ROW()+1)))</f>
        <v>#REF!</v>
      </c>
      <c r="AU858" s="98" t="e">
        <f aca="true">IF(ISBLANK(INDIRECT("'Collection Dataform'!Q"&amp;(ROW()+1))),"",INDIRECT("'Collection Dataform'!Q"&amp;(ROW()+1)))</f>
        <v>#REF!</v>
      </c>
      <c r="AV858" s="98" t="e">
        <f aca="true">IF(ISBLANK(INDIRECT("'Collection Dataform'!L"&amp;(ROW()+1))),"",INDIRECT("'Collection Dataform'!L"&amp;(ROW()+1)))</f>
        <v>#REF!</v>
      </c>
      <c r="AW8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8" s="98" t="e">
        <f aca="true">IF(ISBLANK(INDIRECT("'Collection Dataform'!O"&amp;(ROW()+1))),"",dateTostring(INDIRECT("'Collection Dataform'!O"&amp;(ROW()+1))))</f>
        <v>#REF!</v>
      </c>
      <c r="AY858" s="98" t="e">
        <f aca="true">IF(ISBLANK(INDIRECT("'Collection Dataform'!C"&amp;(ROW()+1))),"",INDIRECT("'Collection Dataform'!C"&amp;(ROW()+1)))</f>
        <v>#REF!</v>
      </c>
      <c r="AZ8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8" s="98" t="e">
        <f aca="true">IF(ISBLANK(INDIRECT("'Collection Dataform'!GR"&amp;(ROW()+1))),"",INDIRECT("'Collection Dataform'!GR"&amp;(ROW()+1)))</f>
        <v>#REF!</v>
      </c>
      <c r="BC858" s="98" t="e">
        <f aca="false">joinRange("Collection Dataform","HE"&amp;(ROW()+1)&amp;","&amp;"HG"&amp;(ROW()+1)&amp;","&amp;"HI"&amp;(ROW()+1)&amp;","&amp;"HK"&amp;(ROW()+1)&amp;","&amp;"HM"&amp;(ROW()+1)&amp;","&amp;"HO"&amp;(ROW()+1)&amp;","&amp;"HQ"&amp;(ROW()+1)&amp;","&amp;"HS"&amp;(ROW()+1)&amp;","&amp;"HU"&amp;(ROW()+1)&amp;","&amp;"HW"&amp;(ROW()+1))</f>
        <v>#VALUE!</v>
      </c>
      <c r="BE858" s="98" t="e">
        <f aca="false">isShowLonLat()</f>
        <v>#VALUE!</v>
      </c>
    </row>
    <row r="859" customFormat="false" ht="12.75" hidden="false" customHeight="false" outlineLevel="0" collapsed="false">
      <c r="A859" s="98" t="e">
        <f aca="false">IF(isEmpty(B859:BC859),"",IF(ISBLANK(A$4),"",A$4))</f>
        <v>#NAME?</v>
      </c>
      <c r="B859" s="98" t="e">
        <f aca="false">IF(isEmpty(C859:BC859),"",IF(ISBLANK(B$4),"",B$4))</f>
        <v>#NAME?</v>
      </c>
      <c r="C859" s="98" t="e">
        <f aca="true">IF(ISBLANK(INDIRECT("'Collection Dataform'!AA"&amp;(ROW()+1))),"",INDIRECT("'Collection Dataform'!AA"&amp;(ROW()+1)))</f>
        <v>#REF!</v>
      </c>
      <c r="D8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59" s="98" t="e">
        <f aca="true">IF(ISBLANK(INDIRECT("'Collection Dataform'!CK"&amp;(ROW()+1))),"",INDIRECT("'Collection Dataform'!CK"&amp;(ROW()+1)))</f>
        <v>#REF!</v>
      </c>
      <c r="G859" s="98" t="e">
        <f aca="true">IF(INDIRECT("'Collection Dataform'!BT"&amp;(ROW()+1))="Genus",IF(ISBLANK(INDIRECT("'Collection Dataform'!BS"&amp;(ROW()+1))),"",INDIRECT("'Collection Dataform'!BS"&amp;(ROW()+1))),"")</f>
        <v>#REF!</v>
      </c>
      <c r="H859" s="98" t="e">
        <f aca="true">IF(ISBLANK(INDIRECT("'Collection Dataform'!BU"&amp;(ROW()+1))),"",replaceX(deleteModifiers(INDIRECT("'Collection Dataform'!BU"&amp;(ROW()+1)))))</f>
        <v>#REF!</v>
      </c>
      <c r="I859" s="98" t="e">
        <f aca="true">IF(INDIRECT("'Collection Dataform'!BT"&amp;(ROW()+1))="Specific Epithet",IF(ISBLANK(INDIRECT("'Collection Dataform'!BS"&amp;(ROW()+1))),"",INDIRECT("'Collection Dataform'!BS"&amp;(ROW()+1))),"")</f>
        <v>#REF!</v>
      </c>
      <c r="J859" s="98" t="e">
        <f aca="true">IF(ISBLANK(INDIRECT("'Collection Dataform'!BW"&amp;(ROW()+1))),"",replaceX(deleteModifiers(INDIRECT("'Collection Dataform'!BW"&amp;(ROW()+1)))))</f>
        <v>#REF!</v>
      </c>
      <c r="K859" s="98" t="e">
        <f aca="true">IF(ISBLANK(INDIRECT("'Collection Dataform'!BX"&amp;(ROW()+1))),"",IF(INDIRECT("'Collection Dataform'!BX"&amp;(ROW()+1))="agg.",INDIRECT("'Collection Dataform'!BX"&amp;(ROW()+1)),""))</f>
        <v>#REF!</v>
      </c>
      <c r="L859" s="98" t="e">
        <f aca="true">IF(AND(NOT(ISBLANK(O859)),NOT(ISBLANK(INDIRECT("'Collection Dataform'!CA"&amp;(ROW()+1)))),INDIRECT("'Collection Dataform'!BW"&amp;(ROW()+1))=INDIRECT("'Collection Dataform'!BY"&amp;(ROW()+1))),"("&amp;INDIRECT("'Collection Dataform'!CA"&amp;(ROW()+1))&amp;")","")&amp;IF(AND(ISBLANK(O859),ISBLANK(INDIRECT("'Collection Dataform'!CA"&amp;(ROW()+1))),ISBLANK(INDIRECT("'Collection Dataform'!BY"&amp;(ROW()+1)))),"("&amp;INDIRECT("'Collection Dataform'!CA"&amp;(ROW()+1))&amp;")","")&amp;IF(AND(NOT(ISBLANK(O859)),NOT(ISBLANK(INDIRECT("'Collection Dataform'!CA"&amp;(ROW()+1)))),ISBLANK(INDIRECT("'Collection Dataform'!BY"&amp;(ROW()+1)))),"("&amp;INDIRECT("'Collection Dataform'!CA"&amp;(ROW()+1))&amp;")","")</f>
        <v>#REF!</v>
      </c>
      <c r="M859" s="98" t="e">
        <f aca="true">IF(AND(NOT(ISBLANK(O859)),NOT(ISBLANK(INDIRECT("'Collection Dataform'!CC"&amp;(ROW()+1)))),INDIRECT("'Collection Dataform'!BW"&amp;(ROW()+1))=INDIRECT("'Collection Dataform'!BY"&amp;(ROW()+1))),INDIRECT("'Collection Dataform'!CC"&amp;(ROW()+1)),"")&amp;IF(AND(ISBLANK(O859),ISBLANK(INDIRECT("'Collection Dataform'!CC"&amp;(ROW()+1))),ISBLANK(INDIRECT("'Collection Dataform'!BY"&amp;(ROW()+1)))),INDIRECT("'Collection Dataform'!CA"&amp;(ROW()+1)),"")&amp;IF(AND(NOT(ISBLANK(O859)),NOT(ISBLANK(INDIRECT("'Collection Dataform'!CC"&amp;(ROW()+1)))),ISBLANK(INDIRECT("'Collection Dataform'!BY"&amp;(ROW()+1)))),INDIRECT("'Collection Dataform'!CC"&amp;(ROW()+1)),"")</f>
        <v>#REF!</v>
      </c>
      <c r="N859" s="98" t="e">
        <f aca="true">IF(AND(NOT(ISBLANK(O859)),NOT(ISBLANK(INDIRECT("'Collection Dataform'!BZ"&amp;(ROW()+1)))),INDIRECT("'Collection Dataform'!BW"&amp;(ROW()+1))=INDIRECT("'Collection Dataform'!BY"&amp;(ROW()+1))),INDIRECT("'Collection Dataform'!BZ"&amp;(ROW()+1)),"")&amp;IF(AND(ISBLANK(O859),ISBLANK(INDIRECT("'Collection Dataform'!BZ"&amp;(ROW()+1))),ISBLANK(INDIRECT("'Collection Dataform'!BY"&amp;(ROW()+1)))),INDIRECT("'Collection Dataform'!CA"&amp;(ROW()+1)),"")&amp;IF(AND(NOT(ISBLANK(O859)),NOT(ISBLANK(INDIRECT("'Collection Dataform'!BZ"&amp;(ROW()+1)))),ISBLANK(INDIRECT("'Collection Dataform'!BY"&amp;(ROW()+1)))),INDIRECT("'Collection Dataform'!BZ"&amp;(ROW()+1)),"")</f>
        <v>#REF!</v>
      </c>
      <c r="O859" s="98" t="e">
        <f aca="true">IF(ISBLANK(INDIRECT("'Collection Dataform'!BX"&amp;(ROW()+1))),"",IF(INDIRECT("'Collection Dataform'!BX"&amp;(ROW()+1))="agg.","",INDIRECT("'Collection Dataform'!BX"&amp;(ROW()+1))))</f>
        <v>#REF!</v>
      </c>
      <c r="P859" s="98" t="e">
        <f aca="true">IF(INDIRECT("'Collection Dataform'!BT"&amp;(ROW()+1))="Infraspecific Epithet",IF(ISBLANK(INDIRECT("'Collection Dataform'!BS"&amp;(ROW()+1))),"",INDIRECT("'Collection Dataform'!BS"&amp;(ROW()+1))),"")</f>
        <v>#REF!</v>
      </c>
      <c r="Q859" s="98" t="e">
        <f aca="true">IF(ISBLANK(INDIRECT("'Collection Dataform'!BY"&amp;(ROW()+1))),"",deleteModifiers(INDIRECT("'Collection Dataform'!BY"&amp;(ROW()+1))))</f>
        <v>#REF!</v>
      </c>
      <c r="R859" s="98" t="e">
        <f aca="true">IF(AND(NOT(ISBLANK(O859)),NOT(ISBLANK(INDIRECT("'Collection Dataform'!CA"&amp;(ROW()+1)))),NOT(ISBLANK(INDIRECT("'Collection Dataform'!BY"&amp;(ROW()+1)))),INDIRECT("'Collection Dataform'!BW"&amp;(ROW()+1))&lt;&gt;INDIRECT("'Collection Dataform'!BY"&amp;(ROW()+1))),"("&amp;INDIRECT("'Collection Dataform'!CA"&amp;(ROW()+1))&amp;")","")</f>
        <v>#REF!</v>
      </c>
      <c r="S859" s="98" t="e">
        <f aca="true">IF(AND(NOT(ISBLANK(O859)),NOT(ISBLANK(INDIRECT("'Collection Dataform'!CC"&amp;(ROW()+1)))),NOT(ISBLANK(INDIRECT("'Collection Dataform'!BY"&amp;(ROW()+1)))),INDIRECT("'Collection Dataform'!BW"&amp;(ROW()+1))&lt;&gt;INDIRECT("'Collection Dataform'!BY"&amp;(ROW()+1))),INDIRECT("'Collection Dataform'!CC"&amp;(ROW()+1)),"")</f>
        <v>#REF!</v>
      </c>
      <c r="T859" s="98" t="e">
        <f aca="true">IF(AND(NOT(ISBLANK(O859)),NOT(ISBLANK(INDIRECT("'Collection Dataform'!BZ"&amp;(ROW()+1)))),NOT(ISBLANK(INDIRECT("'Collection Dataform'!BY"&amp;(ROW()+1)))),INDIRECT("'Collection Dataform'!BW"&amp;(ROW()+1))&lt;&gt;INDIRECT("'Collection Dataform'!BY"&amp;(ROW()+1))),INDIRECT("'Collection Dataform'!BZ"&amp;(ROW()+1)),"")</f>
        <v>#REF!</v>
      </c>
      <c r="U859" s="98" t="e">
        <f aca="true">IF(ISBLANK(INDIRECT("'Collection Dataform'!CE"&amp;(ROW()+1))),"",INDIRECT("'Collection Dataform'!CE"&amp;(ROW()+1)))</f>
        <v>#REF!</v>
      </c>
      <c r="V859" s="98" t="e">
        <f aca="true">IF(ISBLANK(INDIRECT("'Collection Dataform'!AI"&amp;(ROW()+1))),"",INDIRECT("'Collection Dataform'!AI"&amp;(ROW()+1)))</f>
        <v>#REF!</v>
      </c>
      <c r="W859" s="98" t="e">
        <f aca="true">IF(ISBLANK(INDIRECT("'Collection Dataform'!AL"&amp;(ROW()+1))),"",INDIRECT("'Collection Dataform'!AL"&amp;(ROW()+1)))</f>
        <v>#REF!</v>
      </c>
      <c r="X859" s="98" t="e">
        <f aca="true">IF(ISBLANK(INDIRECT("'Collection Dataform'!AM"&amp;(ROW()+1))),"",INDIRECT("'Collection Dataform'!AM"&amp;(ROW()+1)))</f>
        <v>#REF!</v>
      </c>
      <c r="Y859" s="98" t="e">
        <f aca="true">IF(ISBLANK(INDIRECT("'Collection Dataform'!AN"&amp;(ROW()+1))),"",INDIRECT("'Collection Dataform'!AN"&amp;(ROW()+1)))</f>
        <v>#REF!</v>
      </c>
      <c r="Z859" s="98" t="e">
        <f aca="true">IF(ISBLANK(INDIRECT("'Collection Dataform'!AZ"&amp;(ROW()+1))),IF(ISBLANK(INDIRECT("'Collection Dataform'!AU"&amp;(ROW()+1))),"",formatLongitude(INDIRECT("'Collection Dataform'!AU"&amp;(ROW()+1)))),INDIRECT("'Collection Dataform'!AZ"&amp;(ROW()+1)))</f>
        <v>#REF!</v>
      </c>
      <c r="AA859" s="98" t="e">
        <f aca="true">IF(ISBLANK(INDIRECT("'Collection Dataform'!BA"&amp;(ROW()+1))),IF(ISBLANK(INDIRECT("'Collection Dataform'!AV"&amp;(ROW()+1))),"",formatLatitude(INDIRECT("'Collection Dataform'!AV"&amp;(ROW()+1)))),INDIRECT("'Collection Dataform'!BA"&amp;(ROW()+1)))</f>
        <v>#REF!</v>
      </c>
      <c r="AB859" s="102" t="e">
        <f aca="true">IF(ISBLANK(INDIRECT("'Collection Dataform'!AT"&amp;(ROW()+1))),"",INDIRECT("'Collection Dataform'!AT"&amp;(ROW()+1))&amp;"m")</f>
        <v>#REF!</v>
      </c>
      <c r="AC859" s="102" t="e">
        <f aca="true">IF(ISBLANK(INDIRECT("'Collection Dataform'!AY"&amp;(ROW()+1))),"",INDIRECT("'Collection Dataform'!AY"&amp;(ROW()+1)))</f>
        <v>#REF!</v>
      </c>
      <c r="AD8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59" s="98" t="e">
        <f aca="true">IF(ISBLANK(INDIRECT("'Collection Dataform'!BG"&amp;(ROW()+1))),"",INDIRECT("'Collection Dataform'!BG"&amp;(ROW()+1)))</f>
        <v>#REF!</v>
      </c>
      <c r="AF8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59" s="103" t="e">
        <f aca="true">IF(ISBLANK(INDIRECT("'Collection Dataform'!AC"&amp;(ROW()+1))),IF(ISBLANK(INDIRECT("'Collection Dataform'!AE"&amp;(ROW()+1))),"",INDIRECT("'Collection Dataform'!AE"&amp;(ROW()+1))),dateTostring(INDIRECT("'Collection Dataform'!AC"&amp;(ROW()+1))))</f>
        <v>#REF!</v>
      </c>
      <c r="AI859" s="98" t="e">
        <f aca="true">IF(ISBLANK(INDIRECT("'Collection Dataform'!AB"&amp;(ROW()+1))),"",INDIRECT("'Collection Dataform'!AB"&amp;(ROW()+1)))</f>
        <v>#REF!</v>
      </c>
      <c r="AJ859" s="98" t="e">
        <f aca="true">IF(ISBLANK(INDIRECT("'Collection Dataform'!CL"&amp;(ROW()+1))),"",INDIRECT("'Collection Dataform'!CL"&amp;(ROW()+1)))</f>
        <v>#REF!</v>
      </c>
      <c r="AK859" s="98" t="e">
        <f aca="true">IF(ISBLANK(INDIRECT("'Collection Dataform'!AF"&amp;(ROW()+1))),"",INDIRECT("'Collection Dataform'!AF"&amp;(ROW()+1)))</f>
        <v>#REF!</v>
      </c>
      <c r="AL859" s="98" t="e">
        <f aca="true">IF(ISBLANK(INDIRECT("'Collection Dataform'!B"&amp;(ROW()+1))),"",INDIRECT("'Collection Dataform'!B"&amp;(ROW()+1)))</f>
        <v>#REF!</v>
      </c>
      <c r="AM859" s="98" t="e">
        <f aca="true">IF(ISBLANK(INDIRECT("'Collection Dataform'!CF"&amp;(ROW()+1))),IF(OR(NOT(ISBLANK(INDIRECT("'Collection Dataform'!CG"&amp;(ROW()+1)))),NOT(ISBLANK(INDIRECT("'Collection Dataform'!CH"&amp;(ROW()+1))))),"det.",""),INDIRECT("'Collection Dataform'!CF"&amp;(ROW()+1)))</f>
        <v>#REF!</v>
      </c>
      <c r="AN859" s="98" t="e">
        <f aca="true">IF(ISBLANK(INDIRECT("'Collection Dataform'!CG"&amp;(ROW()+1))),"",INDIRECT("'Collection Dataform'!CG"&amp;(ROW()+1)))</f>
        <v>#REF!</v>
      </c>
      <c r="AO859" s="102" t="e">
        <f aca="true">IF(ISBLANK(INDIRECT("'Collection Dataform'!CH"&amp;(ROW()+1))),"",dateTostring(INDIRECT("'Collection Dataform'!CH"&amp;(ROW()+1))))</f>
        <v>#REF!</v>
      </c>
      <c r="AP859" s="102" t="e">
        <f aca="true">IF(ISBLANK(INDIRECT("'Collection Dataform'!CI"&amp;(ROW()+1))),"",INDIRECT("'Collection Dataform'!CI"&amp;(ROW()+1)))</f>
        <v>#REF!</v>
      </c>
      <c r="AQ859" s="98" t="e">
        <f aca="true">IF(ISBLANK(INDIRECT("'Collection Dataform'!D"&amp;(ROW()+1))),"",INDIRECT("'Collection Dataform'!D"&amp;(ROW()+1)))</f>
        <v>#REF!</v>
      </c>
      <c r="AR859" s="98" t="e">
        <f aca="true">IF(ISBLANK(INDIRECT("'Collection Dataform'!I"&amp;(ROW()+1))),"",INDIRECT("'Collection Dataform'!I"&amp;(ROW()+1)))</f>
        <v>#REF!</v>
      </c>
      <c r="AS859" s="98" t="e">
        <f aca="true">IF(ISBLANK(INDIRECT("'Collection Dataform'!J"&amp;(ROW()+1))),"",INDIRECT("'Collection Dataform'!J"&amp;(ROW()+1)))</f>
        <v>#REF!</v>
      </c>
      <c r="AT859" s="98" t="e">
        <f aca="true">IF(ISBLANK(INDIRECT("'Collection Dataform'!K"&amp;(ROW()+1))),"",INDIRECT("'Collection Dataform'!K"&amp;(ROW()+1)))</f>
        <v>#REF!</v>
      </c>
      <c r="AU859" s="98" t="e">
        <f aca="true">IF(ISBLANK(INDIRECT("'Collection Dataform'!Q"&amp;(ROW()+1))),"",INDIRECT("'Collection Dataform'!Q"&amp;(ROW()+1)))</f>
        <v>#REF!</v>
      </c>
      <c r="AV859" s="98" t="e">
        <f aca="true">IF(ISBLANK(INDIRECT("'Collection Dataform'!L"&amp;(ROW()+1))),"",INDIRECT("'Collection Dataform'!L"&amp;(ROW()+1)))</f>
        <v>#REF!</v>
      </c>
      <c r="AW8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59" s="98" t="e">
        <f aca="true">IF(ISBLANK(INDIRECT("'Collection Dataform'!O"&amp;(ROW()+1))),"",dateTostring(INDIRECT("'Collection Dataform'!O"&amp;(ROW()+1))))</f>
        <v>#REF!</v>
      </c>
      <c r="AY859" s="98" t="e">
        <f aca="true">IF(ISBLANK(INDIRECT("'Collection Dataform'!C"&amp;(ROW()+1))),"",INDIRECT("'Collection Dataform'!C"&amp;(ROW()+1)))</f>
        <v>#REF!</v>
      </c>
      <c r="AZ8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59" s="98" t="e">
        <f aca="true">IF(ISBLANK(INDIRECT("'Collection Dataform'!GR"&amp;(ROW()+1))),"",INDIRECT("'Collection Dataform'!GR"&amp;(ROW()+1)))</f>
        <v>#REF!</v>
      </c>
      <c r="BC859" s="98" t="e">
        <f aca="false">joinRange("Collection Dataform","HE"&amp;(ROW()+1)&amp;","&amp;"HG"&amp;(ROW()+1)&amp;","&amp;"HI"&amp;(ROW()+1)&amp;","&amp;"HK"&amp;(ROW()+1)&amp;","&amp;"HM"&amp;(ROW()+1)&amp;","&amp;"HO"&amp;(ROW()+1)&amp;","&amp;"HQ"&amp;(ROW()+1)&amp;","&amp;"HS"&amp;(ROW()+1)&amp;","&amp;"HU"&amp;(ROW()+1)&amp;","&amp;"HW"&amp;(ROW()+1))</f>
        <v>#VALUE!</v>
      </c>
      <c r="BE859" s="98" t="e">
        <f aca="false">isShowLonLat()</f>
        <v>#VALUE!</v>
      </c>
    </row>
    <row r="860" customFormat="false" ht="12.75" hidden="false" customHeight="false" outlineLevel="0" collapsed="false">
      <c r="A860" s="98" t="e">
        <f aca="false">IF(isEmpty(B860:BC860),"",IF(ISBLANK(A$4),"",A$4))</f>
        <v>#NAME?</v>
      </c>
      <c r="B860" s="98" t="e">
        <f aca="false">IF(isEmpty(C860:BC860),"",IF(ISBLANK(B$4),"",B$4))</f>
        <v>#NAME?</v>
      </c>
      <c r="C860" s="98" t="e">
        <f aca="true">IF(ISBLANK(INDIRECT("'Collection Dataform'!AA"&amp;(ROW()+1))),"",INDIRECT("'Collection Dataform'!AA"&amp;(ROW()+1)))</f>
        <v>#REF!</v>
      </c>
      <c r="D8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0" s="98" t="e">
        <f aca="true">IF(ISBLANK(INDIRECT("'Collection Dataform'!CK"&amp;(ROW()+1))),"",INDIRECT("'Collection Dataform'!CK"&amp;(ROW()+1)))</f>
        <v>#REF!</v>
      </c>
      <c r="G860" s="98" t="e">
        <f aca="true">IF(INDIRECT("'Collection Dataform'!BT"&amp;(ROW()+1))="Genus",IF(ISBLANK(INDIRECT("'Collection Dataform'!BS"&amp;(ROW()+1))),"",INDIRECT("'Collection Dataform'!BS"&amp;(ROW()+1))),"")</f>
        <v>#REF!</v>
      </c>
      <c r="H860" s="98" t="e">
        <f aca="true">IF(ISBLANK(INDIRECT("'Collection Dataform'!BU"&amp;(ROW()+1))),"",replaceX(deleteModifiers(INDIRECT("'Collection Dataform'!BU"&amp;(ROW()+1)))))</f>
        <v>#REF!</v>
      </c>
      <c r="I860" s="98" t="e">
        <f aca="true">IF(INDIRECT("'Collection Dataform'!BT"&amp;(ROW()+1))="Specific Epithet",IF(ISBLANK(INDIRECT("'Collection Dataform'!BS"&amp;(ROW()+1))),"",INDIRECT("'Collection Dataform'!BS"&amp;(ROW()+1))),"")</f>
        <v>#REF!</v>
      </c>
      <c r="J860" s="98" t="e">
        <f aca="true">IF(ISBLANK(INDIRECT("'Collection Dataform'!BW"&amp;(ROW()+1))),"",replaceX(deleteModifiers(INDIRECT("'Collection Dataform'!BW"&amp;(ROW()+1)))))</f>
        <v>#REF!</v>
      </c>
      <c r="K860" s="98" t="e">
        <f aca="true">IF(ISBLANK(INDIRECT("'Collection Dataform'!BX"&amp;(ROW()+1))),"",IF(INDIRECT("'Collection Dataform'!BX"&amp;(ROW()+1))="agg.",INDIRECT("'Collection Dataform'!BX"&amp;(ROW()+1)),""))</f>
        <v>#REF!</v>
      </c>
      <c r="L860" s="98" t="e">
        <f aca="true">IF(AND(NOT(ISBLANK(O860)),NOT(ISBLANK(INDIRECT("'Collection Dataform'!CA"&amp;(ROW()+1)))),INDIRECT("'Collection Dataform'!BW"&amp;(ROW()+1))=INDIRECT("'Collection Dataform'!BY"&amp;(ROW()+1))),"("&amp;INDIRECT("'Collection Dataform'!CA"&amp;(ROW()+1))&amp;")","")&amp;IF(AND(ISBLANK(O860),ISBLANK(INDIRECT("'Collection Dataform'!CA"&amp;(ROW()+1))),ISBLANK(INDIRECT("'Collection Dataform'!BY"&amp;(ROW()+1)))),"("&amp;INDIRECT("'Collection Dataform'!CA"&amp;(ROW()+1))&amp;")","")&amp;IF(AND(NOT(ISBLANK(O860)),NOT(ISBLANK(INDIRECT("'Collection Dataform'!CA"&amp;(ROW()+1)))),ISBLANK(INDIRECT("'Collection Dataform'!BY"&amp;(ROW()+1)))),"("&amp;INDIRECT("'Collection Dataform'!CA"&amp;(ROW()+1))&amp;")","")</f>
        <v>#REF!</v>
      </c>
      <c r="M860" s="98" t="e">
        <f aca="true">IF(AND(NOT(ISBLANK(O860)),NOT(ISBLANK(INDIRECT("'Collection Dataform'!CC"&amp;(ROW()+1)))),INDIRECT("'Collection Dataform'!BW"&amp;(ROW()+1))=INDIRECT("'Collection Dataform'!BY"&amp;(ROW()+1))),INDIRECT("'Collection Dataform'!CC"&amp;(ROW()+1)),"")&amp;IF(AND(ISBLANK(O860),ISBLANK(INDIRECT("'Collection Dataform'!CC"&amp;(ROW()+1))),ISBLANK(INDIRECT("'Collection Dataform'!BY"&amp;(ROW()+1)))),INDIRECT("'Collection Dataform'!CA"&amp;(ROW()+1)),"")&amp;IF(AND(NOT(ISBLANK(O860)),NOT(ISBLANK(INDIRECT("'Collection Dataform'!CC"&amp;(ROW()+1)))),ISBLANK(INDIRECT("'Collection Dataform'!BY"&amp;(ROW()+1)))),INDIRECT("'Collection Dataform'!CC"&amp;(ROW()+1)),"")</f>
        <v>#REF!</v>
      </c>
      <c r="N860" s="98" t="e">
        <f aca="true">IF(AND(NOT(ISBLANK(O860)),NOT(ISBLANK(INDIRECT("'Collection Dataform'!BZ"&amp;(ROW()+1)))),INDIRECT("'Collection Dataform'!BW"&amp;(ROW()+1))=INDIRECT("'Collection Dataform'!BY"&amp;(ROW()+1))),INDIRECT("'Collection Dataform'!BZ"&amp;(ROW()+1)),"")&amp;IF(AND(ISBLANK(O860),ISBLANK(INDIRECT("'Collection Dataform'!BZ"&amp;(ROW()+1))),ISBLANK(INDIRECT("'Collection Dataform'!BY"&amp;(ROW()+1)))),INDIRECT("'Collection Dataform'!CA"&amp;(ROW()+1)),"")&amp;IF(AND(NOT(ISBLANK(O860)),NOT(ISBLANK(INDIRECT("'Collection Dataform'!BZ"&amp;(ROW()+1)))),ISBLANK(INDIRECT("'Collection Dataform'!BY"&amp;(ROW()+1)))),INDIRECT("'Collection Dataform'!BZ"&amp;(ROW()+1)),"")</f>
        <v>#REF!</v>
      </c>
      <c r="O860" s="98" t="e">
        <f aca="true">IF(ISBLANK(INDIRECT("'Collection Dataform'!BX"&amp;(ROW()+1))),"",IF(INDIRECT("'Collection Dataform'!BX"&amp;(ROW()+1))="agg.","",INDIRECT("'Collection Dataform'!BX"&amp;(ROW()+1))))</f>
        <v>#REF!</v>
      </c>
      <c r="P860" s="98" t="e">
        <f aca="true">IF(INDIRECT("'Collection Dataform'!BT"&amp;(ROW()+1))="Infraspecific Epithet",IF(ISBLANK(INDIRECT("'Collection Dataform'!BS"&amp;(ROW()+1))),"",INDIRECT("'Collection Dataform'!BS"&amp;(ROW()+1))),"")</f>
        <v>#REF!</v>
      </c>
      <c r="Q860" s="98" t="e">
        <f aca="true">IF(ISBLANK(INDIRECT("'Collection Dataform'!BY"&amp;(ROW()+1))),"",deleteModifiers(INDIRECT("'Collection Dataform'!BY"&amp;(ROW()+1))))</f>
        <v>#REF!</v>
      </c>
      <c r="R860" s="98" t="e">
        <f aca="true">IF(AND(NOT(ISBLANK(O860)),NOT(ISBLANK(INDIRECT("'Collection Dataform'!CA"&amp;(ROW()+1)))),NOT(ISBLANK(INDIRECT("'Collection Dataform'!BY"&amp;(ROW()+1)))),INDIRECT("'Collection Dataform'!BW"&amp;(ROW()+1))&lt;&gt;INDIRECT("'Collection Dataform'!BY"&amp;(ROW()+1))),"("&amp;INDIRECT("'Collection Dataform'!CA"&amp;(ROW()+1))&amp;")","")</f>
        <v>#REF!</v>
      </c>
      <c r="S860" s="98" t="e">
        <f aca="true">IF(AND(NOT(ISBLANK(O860)),NOT(ISBLANK(INDIRECT("'Collection Dataform'!CC"&amp;(ROW()+1)))),NOT(ISBLANK(INDIRECT("'Collection Dataform'!BY"&amp;(ROW()+1)))),INDIRECT("'Collection Dataform'!BW"&amp;(ROW()+1))&lt;&gt;INDIRECT("'Collection Dataform'!BY"&amp;(ROW()+1))),INDIRECT("'Collection Dataform'!CC"&amp;(ROW()+1)),"")</f>
        <v>#REF!</v>
      </c>
      <c r="T860" s="98" t="e">
        <f aca="true">IF(AND(NOT(ISBLANK(O860)),NOT(ISBLANK(INDIRECT("'Collection Dataform'!BZ"&amp;(ROW()+1)))),NOT(ISBLANK(INDIRECT("'Collection Dataform'!BY"&amp;(ROW()+1)))),INDIRECT("'Collection Dataform'!BW"&amp;(ROW()+1))&lt;&gt;INDIRECT("'Collection Dataform'!BY"&amp;(ROW()+1))),INDIRECT("'Collection Dataform'!BZ"&amp;(ROW()+1)),"")</f>
        <v>#REF!</v>
      </c>
      <c r="U860" s="98" t="e">
        <f aca="true">IF(ISBLANK(INDIRECT("'Collection Dataform'!CE"&amp;(ROW()+1))),"",INDIRECT("'Collection Dataform'!CE"&amp;(ROW()+1)))</f>
        <v>#REF!</v>
      </c>
      <c r="V860" s="98" t="e">
        <f aca="true">IF(ISBLANK(INDIRECT("'Collection Dataform'!AI"&amp;(ROW()+1))),"",INDIRECT("'Collection Dataform'!AI"&amp;(ROW()+1)))</f>
        <v>#REF!</v>
      </c>
      <c r="W860" s="98" t="e">
        <f aca="true">IF(ISBLANK(INDIRECT("'Collection Dataform'!AL"&amp;(ROW()+1))),"",INDIRECT("'Collection Dataform'!AL"&amp;(ROW()+1)))</f>
        <v>#REF!</v>
      </c>
      <c r="X860" s="98" t="e">
        <f aca="true">IF(ISBLANK(INDIRECT("'Collection Dataform'!AM"&amp;(ROW()+1))),"",INDIRECT("'Collection Dataform'!AM"&amp;(ROW()+1)))</f>
        <v>#REF!</v>
      </c>
      <c r="Y860" s="98" t="e">
        <f aca="true">IF(ISBLANK(INDIRECT("'Collection Dataform'!AN"&amp;(ROW()+1))),"",INDIRECT("'Collection Dataform'!AN"&amp;(ROW()+1)))</f>
        <v>#REF!</v>
      </c>
      <c r="Z860" s="98" t="e">
        <f aca="true">IF(ISBLANK(INDIRECT("'Collection Dataform'!AZ"&amp;(ROW()+1))),IF(ISBLANK(INDIRECT("'Collection Dataform'!AU"&amp;(ROW()+1))),"",formatLongitude(INDIRECT("'Collection Dataform'!AU"&amp;(ROW()+1)))),INDIRECT("'Collection Dataform'!AZ"&amp;(ROW()+1)))</f>
        <v>#REF!</v>
      </c>
      <c r="AA860" s="98" t="e">
        <f aca="true">IF(ISBLANK(INDIRECT("'Collection Dataform'!BA"&amp;(ROW()+1))),IF(ISBLANK(INDIRECT("'Collection Dataform'!AV"&amp;(ROW()+1))),"",formatLatitude(INDIRECT("'Collection Dataform'!AV"&amp;(ROW()+1)))),INDIRECT("'Collection Dataform'!BA"&amp;(ROW()+1)))</f>
        <v>#REF!</v>
      </c>
      <c r="AB860" s="102" t="e">
        <f aca="true">IF(ISBLANK(INDIRECT("'Collection Dataform'!AT"&amp;(ROW()+1))),"",INDIRECT("'Collection Dataform'!AT"&amp;(ROW()+1))&amp;"m")</f>
        <v>#REF!</v>
      </c>
      <c r="AC860" s="102" t="e">
        <f aca="true">IF(ISBLANK(INDIRECT("'Collection Dataform'!AY"&amp;(ROW()+1))),"",INDIRECT("'Collection Dataform'!AY"&amp;(ROW()+1)))</f>
        <v>#REF!</v>
      </c>
      <c r="AD8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0" s="98" t="e">
        <f aca="true">IF(ISBLANK(INDIRECT("'Collection Dataform'!BG"&amp;(ROW()+1))),"",INDIRECT("'Collection Dataform'!BG"&amp;(ROW()+1)))</f>
        <v>#REF!</v>
      </c>
      <c r="AF8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0" s="103" t="e">
        <f aca="true">IF(ISBLANK(INDIRECT("'Collection Dataform'!AC"&amp;(ROW()+1))),IF(ISBLANK(INDIRECT("'Collection Dataform'!AE"&amp;(ROW()+1))),"",INDIRECT("'Collection Dataform'!AE"&amp;(ROW()+1))),dateTostring(INDIRECT("'Collection Dataform'!AC"&amp;(ROW()+1))))</f>
        <v>#REF!</v>
      </c>
      <c r="AI860" s="98" t="e">
        <f aca="true">IF(ISBLANK(INDIRECT("'Collection Dataform'!AB"&amp;(ROW()+1))),"",INDIRECT("'Collection Dataform'!AB"&amp;(ROW()+1)))</f>
        <v>#REF!</v>
      </c>
      <c r="AJ860" s="98" t="e">
        <f aca="true">IF(ISBLANK(INDIRECT("'Collection Dataform'!CL"&amp;(ROW()+1))),"",INDIRECT("'Collection Dataform'!CL"&amp;(ROW()+1)))</f>
        <v>#REF!</v>
      </c>
      <c r="AK860" s="98" t="e">
        <f aca="true">IF(ISBLANK(INDIRECT("'Collection Dataform'!AF"&amp;(ROW()+1))),"",INDIRECT("'Collection Dataform'!AF"&amp;(ROW()+1)))</f>
        <v>#REF!</v>
      </c>
      <c r="AL860" s="98" t="e">
        <f aca="true">IF(ISBLANK(INDIRECT("'Collection Dataform'!B"&amp;(ROW()+1))),"",INDIRECT("'Collection Dataform'!B"&amp;(ROW()+1)))</f>
        <v>#REF!</v>
      </c>
      <c r="AM860" s="98" t="e">
        <f aca="true">IF(ISBLANK(INDIRECT("'Collection Dataform'!CF"&amp;(ROW()+1))),IF(OR(NOT(ISBLANK(INDIRECT("'Collection Dataform'!CG"&amp;(ROW()+1)))),NOT(ISBLANK(INDIRECT("'Collection Dataform'!CH"&amp;(ROW()+1))))),"det.",""),INDIRECT("'Collection Dataform'!CF"&amp;(ROW()+1)))</f>
        <v>#REF!</v>
      </c>
      <c r="AN860" s="98" t="e">
        <f aca="true">IF(ISBLANK(INDIRECT("'Collection Dataform'!CG"&amp;(ROW()+1))),"",INDIRECT("'Collection Dataform'!CG"&amp;(ROW()+1)))</f>
        <v>#REF!</v>
      </c>
      <c r="AO860" s="102" t="e">
        <f aca="true">IF(ISBLANK(INDIRECT("'Collection Dataform'!CH"&amp;(ROW()+1))),"",dateTostring(INDIRECT("'Collection Dataform'!CH"&amp;(ROW()+1))))</f>
        <v>#REF!</v>
      </c>
      <c r="AP860" s="102" t="e">
        <f aca="true">IF(ISBLANK(INDIRECT("'Collection Dataform'!CI"&amp;(ROW()+1))),"",INDIRECT("'Collection Dataform'!CI"&amp;(ROW()+1)))</f>
        <v>#REF!</v>
      </c>
      <c r="AQ860" s="98" t="e">
        <f aca="true">IF(ISBLANK(INDIRECT("'Collection Dataform'!D"&amp;(ROW()+1))),"",INDIRECT("'Collection Dataform'!D"&amp;(ROW()+1)))</f>
        <v>#REF!</v>
      </c>
      <c r="AR860" s="98" t="e">
        <f aca="true">IF(ISBLANK(INDIRECT("'Collection Dataform'!I"&amp;(ROW()+1))),"",INDIRECT("'Collection Dataform'!I"&amp;(ROW()+1)))</f>
        <v>#REF!</v>
      </c>
      <c r="AS860" s="98" t="e">
        <f aca="true">IF(ISBLANK(INDIRECT("'Collection Dataform'!J"&amp;(ROW()+1))),"",INDIRECT("'Collection Dataform'!J"&amp;(ROW()+1)))</f>
        <v>#REF!</v>
      </c>
      <c r="AT860" s="98" t="e">
        <f aca="true">IF(ISBLANK(INDIRECT("'Collection Dataform'!K"&amp;(ROW()+1))),"",INDIRECT("'Collection Dataform'!K"&amp;(ROW()+1)))</f>
        <v>#REF!</v>
      </c>
      <c r="AU860" s="98" t="e">
        <f aca="true">IF(ISBLANK(INDIRECT("'Collection Dataform'!Q"&amp;(ROW()+1))),"",INDIRECT("'Collection Dataform'!Q"&amp;(ROW()+1)))</f>
        <v>#REF!</v>
      </c>
      <c r="AV860" s="98" t="e">
        <f aca="true">IF(ISBLANK(INDIRECT("'Collection Dataform'!L"&amp;(ROW()+1))),"",INDIRECT("'Collection Dataform'!L"&amp;(ROW()+1)))</f>
        <v>#REF!</v>
      </c>
      <c r="AW8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0" s="98" t="e">
        <f aca="true">IF(ISBLANK(INDIRECT("'Collection Dataform'!O"&amp;(ROW()+1))),"",dateTostring(INDIRECT("'Collection Dataform'!O"&amp;(ROW()+1))))</f>
        <v>#REF!</v>
      </c>
      <c r="AY860" s="98" t="e">
        <f aca="true">IF(ISBLANK(INDIRECT("'Collection Dataform'!C"&amp;(ROW()+1))),"",INDIRECT("'Collection Dataform'!C"&amp;(ROW()+1)))</f>
        <v>#REF!</v>
      </c>
      <c r="AZ8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0" s="98" t="e">
        <f aca="true">IF(ISBLANK(INDIRECT("'Collection Dataform'!GR"&amp;(ROW()+1))),"",INDIRECT("'Collection Dataform'!GR"&amp;(ROW()+1)))</f>
        <v>#REF!</v>
      </c>
      <c r="BC860" s="98" t="e">
        <f aca="false">joinRange("Collection Dataform","HE"&amp;(ROW()+1)&amp;","&amp;"HG"&amp;(ROW()+1)&amp;","&amp;"HI"&amp;(ROW()+1)&amp;","&amp;"HK"&amp;(ROW()+1)&amp;","&amp;"HM"&amp;(ROW()+1)&amp;","&amp;"HO"&amp;(ROW()+1)&amp;","&amp;"HQ"&amp;(ROW()+1)&amp;","&amp;"HS"&amp;(ROW()+1)&amp;","&amp;"HU"&amp;(ROW()+1)&amp;","&amp;"HW"&amp;(ROW()+1))</f>
        <v>#VALUE!</v>
      </c>
      <c r="BE860" s="98" t="e">
        <f aca="false">isShowLonLat()</f>
        <v>#VALUE!</v>
      </c>
    </row>
    <row r="861" customFormat="false" ht="12.75" hidden="false" customHeight="false" outlineLevel="0" collapsed="false">
      <c r="A861" s="98" t="e">
        <f aca="false">IF(isEmpty(B861:BC861),"",IF(ISBLANK(A$4),"",A$4))</f>
        <v>#NAME?</v>
      </c>
      <c r="B861" s="98" t="e">
        <f aca="false">IF(isEmpty(C861:BC861),"",IF(ISBLANK(B$4),"",B$4))</f>
        <v>#NAME?</v>
      </c>
      <c r="C861" s="98" t="e">
        <f aca="true">IF(ISBLANK(INDIRECT("'Collection Dataform'!AA"&amp;(ROW()+1))),"",INDIRECT("'Collection Dataform'!AA"&amp;(ROW()+1)))</f>
        <v>#REF!</v>
      </c>
      <c r="D8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1" s="98" t="e">
        <f aca="true">IF(ISBLANK(INDIRECT("'Collection Dataform'!CK"&amp;(ROW()+1))),"",INDIRECT("'Collection Dataform'!CK"&amp;(ROW()+1)))</f>
        <v>#REF!</v>
      </c>
      <c r="G861" s="98" t="e">
        <f aca="true">IF(INDIRECT("'Collection Dataform'!BT"&amp;(ROW()+1))="Genus",IF(ISBLANK(INDIRECT("'Collection Dataform'!BS"&amp;(ROW()+1))),"",INDIRECT("'Collection Dataform'!BS"&amp;(ROW()+1))),"")</f>
        <v>#REF!</v>
      </c>
      <c r="H861" s="98" t="e">
        <f aca="true">IF(ISBLANK(INDIRECT("'Collection Dataform'!BU"&amp;(ROW()+1))),"",replaceX(deleteModifiers(INDIRECT("'Collection Dataform'!BU"&amp;(ROW()+1)))))</f>
        <v>#REF!</v>
      </c>
      <c r="I861" s="98" t="e">
        <f aca="true">IF(INDIRECT("'Collection Dataform'!BT"&amp;(ROW()+1))="Specific Epithet",IF(ISBLANK(INDIRECT("'Collection Dataform'!BS"&amp;(ROW()+1))),"",INDIRECT("'Collection Dataform'!BS"&amp;(ROW()+1))),"")</f>
        <v>#REF!</v>
      </c>
      <c r="J861" s="98" t="e">
        <f aca="true">IF(ISBLANK(INDIRECT("'Collection Dataform'!BW"&amp;(ROW()+1))),"",replaceX(deleteModifiers(INDIRECT("'Collection Dataform'!BW"&amp;(ROW()+1)))))</f>
        <v>#REF!</v>
      </c>
      <c r="K861" s="98" t="e">
        <f aca="true">IF(ISBLANK(INDIRECT("'Collection Dataform'!BX"&amp;(ROW()+1))),"",IF(INDIRECT("'Collection Dataform'!BX"&amp;(ROW()+1))="agg.",INDIRECT("'Collection Dataform'!BX"&amp;(ROW()+1)),""))</f>
        <v>#REF!</v>
      </c>
      <c r="L861" s="98" t="e">
        <f aca="true">IF(AND(NOT(ISBLANK(O861)),NOT(ISBLANK(INDIRECT("'Collection Dataform'!CA"&amp;(ROW()+1)))),INDIRECT("'Collection Dataform'!BW"&amp;(ROW()+1))=INDIRECT("'Collection Dataform'!BY"&amp;(ROW()+1))),"("&amp;INDIRECT("'Collection Dataform'!CA"&amp;(ROW()+1))&amp;")","")&amp;IF(AND(ISBLANK(O861),ISBLANK(INDIRECT("'Collection Dataform'!CA"&amp;(ROW()+1))),ISBLANK(INDIRECT("'Collection Dataform'!BY"&amp;(ROW()+1)))),"("&amp;INDIRECT("'Collection Dataform'!CA"&amp;(ROW()+1))&amp;")","")&amp;IF(AND(NOT(ISBLANK(O861)),NOT(ISBLANK(INDIRECT("'Collection Dataform'!CA"&amp;(ROW()+1)))),ISBLANK(INDIRECT("'Collection Dataform'!BY"&amp;(ROW()+1)))),"("&amp;INDIRECT("'Collection Dataform'!CA"&amp;(ROW()+1))&amp;")","")</f>
        <v>#REF!</v>
      </c>
      <c r="M861" s="98" t="e">
        <f aca="true">IF(AND(NOT(ISBLANK(O861)),NOT(ISBLANK(INDIRECT("'Collection Dataform'!CC"&amp;(ROW()+1)))),INDIRECT("'Collection Dataform'!BW"&amp;(ROW()+1))=INDIRECT("'Collection Dataform'!BY"&amp;(ROW()+1))),INDIRECT("'Collection Dataform'!CC"&amp;(ROW()+1)),"")&amp;IF(AND(ISBLANK(O861),ISBLANK(INDIRECT("'Collection Dataform'!CC"&amp;(ROW()+1))),ISBLANK(INDIRECT("'Collection Dataform'!BY"&amp;(ROW()+1)))),INDIRECT("'Collection Dataform'!CA"&amp;(ROW()+1)),"")&amp;IF(AND(NOT(ISBLANK(O861)),NOT(ISBLANK(INDIRECT("'Collection Dataform'!CC"&amp;(ROW()+1)))),ISBLANK(INDIRECT("'Collection Dataform'!BY"&amp;(ROW()+1)))),INDIRECT("'Collection Dataform'!CC"&amp;(ROW()+1)),"")</f>
        <v>#REF!</v>
      </c>
      <c r="N861" s="98" t="e">
        <f aca="true">IF(AND(NOT(ISBLANK(O861)),NOT(ISBLANK(INDIRECT("'Collection Dataform'!BZ"&amp;(ROW()+1)))),INDIRECT("'Collection Dataform'!BW"&amp;(ROW()+1))=INDIRECT("'Collection Dataform'!BY"&amp;(ROW()+1))),INDIRECT("'Collection Dataform'!BZ"&amp;(ROW()+1)),"")&amp;IF(AND(ISBLANK(O861),ISBLANK(INDIRECT("'Collection Dataform'!BZ"&amp;(ROW()+1))),ISBLANK(INDIRECT("'Collection Dataform'!BY"&amp;(ROW()+1)))),INDIRECT("'Collection Dataform'!CA"&amp;(ROW()+1)),"")&amp;IF(AND(NOT(ISBLANK(O861)),NOT(ISBLANK(INDIRECT("'Collection Dataform'!BZ"&amp;(ROW()+1)))),ISBLANK(INDIRECT("'Collection Dataform'!BY"&amp;(ROW()+1)))),INDIRECT("'Collection Dataform'!BZ"&amp;(ROW()+1)),"")</f>
        <v>#REF!</v>
      </c>
      <c r="O861" s="98" t="e">
        <f aca="true">IF(ISBLANK(INDIRECT("'Collection Dataform'!BX"&amp;(ROW()+1))),"",IF(INDIRECT("'Collection Dataform'!BX"&amp;(ROW()+1))="agg.","",INDIRECT("'Collection Dataform'!BX"&amp;(ROW()+1))))</f>
        <v>#REF!</v>
      </c>
      <c r="P861" s="98" t="e">
        <f aca="true">IF(INDIRECT("'Collection Dataform'!BT"&amp;(ROW()+1))="Infraspecific Epithet",IF(ISBLANK(INDIRECT("'Collection Dataform'!BS"&amp;(ROW()+1))),"",INDIRECT("'Collection Dataform'!BS"&amp;(ROW()+1))),"")</f>
        <v>#REF!</v>
      </c>
      <c r="Q861" s="98" t="e">
        <f aca="true">IF(ISBLANK(INDIRECT("'Collection Dataform'!BY"&amp;(ROW()+1))),"",deleteModifiers(INDIRECT("'Collection Dataform'!BY"&amp;(ROW()+1))))</f>
        <v>#REF!</v>
      </c>
      <c r="R861" s="98" t="e">
        <f aca="true">IF(AND(NOT(ISBLANK(O861)),NOT(ISBLANK(INDIRECT("'Collection Dataform'!CA"&amp;(ROW()+1)))),NOT(ISBLANK(INDIRECT("'Collection Dataform'!BY"&amp;(ROW()+1)))),INDIRECT("'Collection Dataform'!BW"&amp;(ROW()+1))&lt;&gt;INDIRECT("'Collection Dataform'!BY"&amp;(ROW()+1))),"("&amp;INDIRECT("'Collection Dataform'!CA"&amp;(ROW()+1))&amp;")","")</f>
        <v>#REF!</v>
      </c>
      <c r="S861" s="98" t="e">
        <f aca="true">IF(AND(NOT(ISBLANK(O861)),NOT(ISBLANK(INDIRECT("'Collection Dataform'!CC"&amp;(ROW()+1)))),NOT(ISBLANK(INDIRECT("'Collection Dataform'!BY"&amp;(ROW()+1)))),INDIRECT("'Collection Dataform'!BW"&amp;(ROW()+1))&lt;&gt;INDIRECT("'Collection Dataform'!BY"&amp;(ROW()+1))),INDIRECT("'Collection Dataform'!CC"&amp;(ROW()+1)),"")</f>
        <v>#REF!</v>
      </c>
      <c r="T861" s="98" t="e">
        <f aca="true">IF(AND(NOT(ISBLANK(O861)),NOT(ISBLANK(INDIRECT("'Collection Dataform'!BZ"&amp;(ROW()+1)))),NOT(ISBLANK(INDIRECT("'Collection Dataform'!BY"&amp;(ROW()+1)))),INDIRECT("'Collection Dataform'!BW"&amp;(ROW()+1))&lt;&gt;INDIRECT("'Collection Dataform'!BY"&amp;(ROW()+1))),INDIRECT("'Collection Dataform'!BZ"&amp;(ROW()+1)),"")</f>
        <v>#REF!</v>
      </c>
      <c r="U861" s="98" t="e">
        <f aca="true">IF(ISBLANK(INDIRECT("'Collection Dataform'!CE"&amp;(ROW()+1))),"",INDIRECT("'Collection Dataform'!CE"&amp;(ROW()+1)))</f>
        <v>#REF!</v>
      </c>
      <c r="V861" s="98" t="e">
        <f aca="true">IF(ISBLANK(INDIRECT("'Collection Dataform'!AI"&amp;(ROW()+1))),"",INDIRECT("'Collection Dataform'!AI"&amp;(ROW()+1)))</f>
        <v>#REF!</v>
      </c>
      <c r="W861" s="98" t="e">
        <f aca="true">IF(ISBLANK(INDIRECT("'Collection Dataform'!AL"&amp;(ROW()+1))),"",INDIRECT("'Collection Dataform'!AL"&amp;(ROW()+1)))</f>
        <v>#REF!</v>
      </c>
      <c r="X861" s="98" t="e">
        <f aca="true">IF(ISBLANK(INDIRECT("'Collection Dataform'!AM"&amp;(ROW()+1))),"",INDIRECT("'Collection Dataform'!AM"&amp;(ROW()+1)))</f>
        <v>#REF!</v>
      </c>
      <c r="Y861" s="98" t="e">
        <f aca="true">IF(ISBLANK(INDIRECT("'Collection Dataform'!AN"&amp;(ROW()+1))),"",INDIRECT("'Collection Dataform'!AN"&amp;(ROW()+1)))</f>
        <v>#REF!</v>
      </c>
      <c r="Z861" s="98" t="e">
        <f aca="true">IF(ISBLANK(INDIRECT("'Collection Dataform'!AZ"&amp;(ROW()+1))),IF(ISBLANK(INDIRECT("'Collection Dataform'!AU"&amp;(ROW()+1))),"",formatLongitude(INDIRECT("'Collection Dataform'!AU"&amp;(ROW()+1)))),INDIRECT("'Collection Dataform'!AZ"&amp;(ROW()+1)))</f>
        <v>#REF!</v>
      </c>
      <c r="AA861" s="98" t="e">
        <f aca="true">IF(ISBLANK(INDIRECT("'Collection Dataform'!BA"&amp;(ROW()+1))),IF(ISBLANK(INDIRECT("'Collection Dataform'!AV"&amp;(ROW()+1))),"",formatLatitude(INDIRECT("'Collection Dataform'!AV"&amp;(ROW()+1)))),INDIRECT("'Collection Dataform'!BA"&amp;(ROW()+1)))</f>
        <v>#REF!</v>
      </c>
      <c r="AB861" s="102" t="e">
        <f aca="true">IF(ISBLANK(INDIRECT("'Collection Dataform'!AT"&amp;(ROW()+1))),"",INDIRECT("'Collection Dataform'!AT"&amp;(ROW()+1))&amp;"m")</f>
        <v>#REF!</v>
      </c>
      <c r="AC861" s="102" t="e">
        <f aca="true">IF(ISBLANK(INDIRECT("'Collection Dataform'!AY"&amp;(ROW()+1))),"",INDIRECT("'Collection Dataform'!AY"&amp;(ROW()+1)))</f>
        <v>#REF!</v>
      </c>
      <c r="AD8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1" s="98" t="e">
        <f aca="true">IF(ISBLANK(INDIRECT("'Collection Dataform'!BG"&amp;(ROW()+1))),"",INDIRECT("'Collection Dataform'!BG"&amp;(ROW()+1)))</f>
        <v>#REF!</v>
      </c>
      <c r="AF8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1" s="103" t="e">
        <f aca="true">IF(ISBLANK(INDIRECT("'Collection Dataform'!AC"&amp;(ROW()+1))),IF(ISBLANK(INDIRECT("'Collection Dataform'!AE"&amp;(ROW()+1))),"",INDIRECT("'Collection Dataform'!AE"&amp;(ROW()+1))),dateTostring(INDIRECT("'Collection Dataform'!AC"&amp;(ROW()+1))))</f>
        <v>#REF!</v>
      </c>
      <c r="AI861" s="98" t="e">
        <f aca="true">IF(ISBLANK(INDIRECT("'Collection Dataform'!AB"&amp;(ROW()+1))),"",INDIRECT("'Collection Dataform'!AB"&amp;(ROW()+1)))</f>
        <v>#REF!</v>
      </c>
      <c r="AJ861" s="98" t="e">
        <f aca="true">IF(ISBLANK(INDIRECT("'Collection Dataform'!CL"&amp;(ROW()+1))),"",INDIRECT("'Collection Dataform'!CL"&amp;(ROW()+1)))</f>
        <v>#REF!</v>
      </c>
      <c r="AK861" s="98" t="e">
        <f aca="true">IF(ISBLANK(INDIRECT("'Collection Dataform'!AF"&amp;(ROW()+1))),"",INDIRECT("'Collection Dataform'!AF"&amp;(ROW()+1)))</f>
        <v>#REF!</v>
      </c>
      <c r="AL861" s="98" t="e">
        <f aca="true">IF(ISBLANK(INDIRECT("'Collection Dataform'!B"&amp;(ROW()+1))),"",INDIRECT("'Collection Dataform'!B"&amp;(ROW()+1)))</f>
        <v>#REF!</v>
      </c>
      <c r="AM861" s="98" t="e">
        <f aca="true">IF(ISBLANK(INDIRECT("'Collection Dataform'!CF"&amp;(ROW()+1))),IF(OR(NOT(ISBLANK(INDIRECT("'Collection Dataform'!CG"&amp;(ROW()+1)))),NOT(ISBLANK(INDIRECT("'Collection Dataform'!CH"&amp;(ROW()+1))))),"det.",""),INDIRECT("'Collection Dataform'!CF"&amp;(ROW()+1)))</f>
        <v>#REF!</v>
      </c>
      <c r="AN861" s="98" t="e">
        <f aca="true">IF(ISBLANK(INDIRECT("'Collection Dataform'!CG"&amp;(ROW()+1))),"",INDIRECT("'Collection Dataform'!CG"&amp;(ROW()+1)))</f>
        <v>#REF!</v>
      </c>
      <c r="AO861" s="102" t="e">
        <f aca="true">IF(ISBLANK(INDIRECT("'Collection Dataform'!CH"&amp;(ROW()+1))),"",dateTostring(INDIRECT("'Collection Dataform'!CH"&amp;(ROW()+1))))</f>
        <v>#REF!</v>
      </c>
      <c r="AP861" s="102" t="e">
        <f aca="true">IF(ISBLANK(INDIRECT("'Collection Dataform'!CI"&amp;(ROW()+1))),"",INDIRECT("'Collection Dataform'!CI"&amp;(ROW()+1)))</f>
        <v>#REF!</v>
      </c>
      <c r="AQ861" s="98" t="e">
        <f aca="true">IF(ISBLANK(INDIRECT("'Collection Dataform'!D"&amp;(ROW()+1))),"",INDIRECT("'Collection Dataform'!D"&amp;(ROW()+1)))</f>
        <v>#REF!</v>
      </c>
      <c r="AR861" s="98" t="e">
        <f aca="true">IF(ISBLANK(INDIRECT("'Collection Dataform'!I"&amp;(ROW()+1))),"",INDIRECT("'Collection Dataform'!I"&amp;(ROW()+1)))</f>
        <v>#REF!</v>
      </c>
      <c r="AS861" s="98" t="e">
        <f aca="true">IF(ISBLANK(INDIRECT("'Collection Dataform'!J"&amp;(ROW()+1))),"",INDIRECT("'Collection Dataform'!J"&amp;(ROW()+1)))</f>
        <v>#REF!</v>
      </c>
      <c r="AT861" s="98" t="e">
        <f aca="true">IF(ISBLANK(INDIRECT("'Collection Dataform'!K"&amp;(ROW()+1))),"",INDIRECT("'Collection Dataform'!K"&amp;(ROW()+1)))</f>
        <v>#REF!</v>
      </c>
      <c r="AU861" s="98" t="e">
        <f aca="true">IF(ISBLANK(INDIRECT("'Collection Dataform'!Q"&amp;(ROW()+1))),"",INDIRECT("'Collection Dataform'!Q"&amp;(ROW()+1)))</f>
        <v>#REF!</v>
      </c>
      <c r="AV861" s="98" t="e">
        <f aca="true">IF(ISBLANK(INDIRECT("'Collection Dataform'!L"&amp;(ROW()+1))),"",INDIRECT("'Collection Dataform'!L"&amp;(ROW()+1)))</f>
        <v>#REF!</v>
      </c>
      <c r="AW8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1" s="98" t="e">
        <f aca="true">IF(ISBLANK(INDIRECT("'Collection Dataform'!O"&amp;(ROW()+1))),"",dateTostring(INDIRECT("'Collection Dataform'!O"&amp;(ROW()+1))))</f>
        <v>#REF!</v>
      </c>
      <c r="AY861" s="98" t="e">
        <f aca="true">IF(ISBLANK(INDIRECT("'Collection Dataform'!C"&amp;(ROW()+1))),"",INDIRECT("'Collection Dataform'!C"&amp;(ROW()+1)))</f>
        <v>#REF!</v>
      </c>
      <c r="AZ8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1" s="98" t="e">
        <f aca="true">IF(ISBLANK(INDIRECT("'Collection Dataform'!GR"&amp;(ROW()+1))),"",INDIRECT("'Collection Dataform'!GR"&amp;(ROW()+1)))</f>
        <v>#REF!</v>
      </c>
      <c r="BC861" s="98" t="e">
        <f aca="false">joinRange("Collection Dataform","HE"&amp;(ROW()+1)&amp;","&amp;"HG"&amp;(ROW()+1)&amp;","&amp;"HI"&amp;(ROW()+1)&amp;","&amp;"HK"&amp;(ROW()+1)&amp;","&amp;"HM"&amp;(ROW()+1)&amp;","&amp;"HO"&amp;(ROW()+1)&amp;","&amp;"HQ"&amp;(ROW()+1)&amp;","&amp;"HS"&amp;(ROW()+1)&amp;","&amp;"HU"&amp;(ROW()+1)&amp;","&amp;"HW"&amp;(ROW()+1))</f>
        <v>#VALUE!</v>
      </c>
      <c r="BE861" s="98" t="e">
        <f aca="false">isShowLonLat()</f>
        <v>#VALUE!</v>
      </c>
    </row>
    <row r="862" customFormat="false" ht="12.75" hidden="false" customHeight="false" outlineLevel="0" collapsed="false">
      <c r="A862" s="98" t="e">
        <f aca="false">IF(isEmpty(B862:BC862),"",IF(ISBLANK(A$4),"",A$4))</f>
        <v>#NAME?</v>
      </c>
      <c r="B862" s="98" t="e">
        <f aca="false">IF(isEmpty(C862:BC862),"",IF(ISBLANK(B$4),"",B$4))</f>
        <v>#NAME?</v>
      </c>
      <c r="C862" s="98" t="e">
        <f aca="true">IF(ISBLANK(INDIRECT("'Collection Dataform'!AA"&amp;(ROW()+1))),"",INDIRECT("'Collection Dataform'!AA"&amp;(ROW()+1)))</f>
        <v>#REF!</v>
      </c>
      <c r="D8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2" s="98" t="e">
        <f aca="true">IF(ISBLANK(INDIRECT("'Collection Dataform'!CK"&amp;(ROW()+1))),"",INDIRECT("'Collection Dataform'!CK"&amp;(ROW()+1)))</f>
        <v>#REF!</v>
      </c>
      <c r="G862" s="98" t="e">
        <f aca="true">IF(INDIRECT("'Collection Dataform'!BT"&amp;(ROW()+1))="Genus",IF(ISBLANK(INDIRECT("'Collection Dataform'!BS"&amp;(ROW()+1))),"",INDIRECT("'Collection Dataform'!BS"&amp;(ROW()+1))),"")</f>
        <v>#REF!</v>
      </c>
      <c r="H862" s="98" t="e">
        <f aca="true">IF(ISBLANK(INDIRECT("'Collection Dataform'!BU"&amp;(ROW()+1))),"",replaceX(deleteModifiers(INDIRECT("'Collection Dataform'!BU"&amp;(ROW()+1)))))</f>
        <v>#REF!</v>
      </c>
      <c r="I862" s="98" t="e">
        <f aca="true">IF(INDIRECT("'Collection Dataform'!BT"&amp;(ROW()+1))="Specific Epithet",IF(ISBLANK(INDIRECT("'Collection Dataform'!BS"&amp;(ROW()+1))),"",INDIRECT("'Collection Dataform'!BS"&amp;(ROW()+1))),"")</f>
        <v>#REF!</v>
      </c>
      <c r="J862" s="98" t="e">
        <f aca="true">IF(ISBLANK(INDIRECT("'Collection Dataform'!BW"&amp;(ROW()+1))),"",replaceX(deleteModifiers(INDIRECT("'Collection Dataform'!BW"&amp;(ROW()+1)))))</f>
        <v>#REF!</v>
      </c>
      <c r="K862" s="98" t="e">
        <f aca="true">IF(ISBLANK(INDIRECT("'Collection Dataform'!BX"&amp;(ROW()+1))),"",IF(INDIRECT("'Collection Dataform'!BX"&amp;(ROW()+1))="agg.",INDIRECT("'Collection Dataform'!BX"&amp;(ROW()+1)),""))</f>
        <v>#REF!</v>
      </c>
      <c r="L862" s="98" t="e">
        <f aca="true">IF(AND(NOT(ISBLANK(O862)),NOT(ISBLANK(INDIRECT("'Collection Dataform'!CA"&amp;(ROW()+1)))),INDIRECT("'Collection Dataform'!BW"&amp;(ROW()+1))=INDIRECT("'Collection Dataform'!BY"&amp;(ROW()+1))),"("&amp;INDIRECT("'Collection Dataform'!CA"&amp;(ROW()+1))&amp;")","")&amp;IF(AND(ISBLANK(O862),ISBLANK(INDIRECT("'Collection Dataform'!CA"&amp;(ROW()+1))),ISBLANK(INDIRECT("'Collection Dataform'!BY"&amp;(ROW()+1)))),"("&amp;INDIRECT("'Collection Dataform'!CA"&amp;(ROW()+1))&amp;")","")&amp;IF(AND(NOT(ISBLANK(O862)),NOT(ISBLANK(INDIRECT("'Collection Dataform'!CA"&amp;(ROW()+1)))),ISBLANK(INDIRECT("'Collection Dataform'!BY"&amp;(ROW()+1)))),"("&amp;INDIRECT("'Collection Dataform'!CA"&amp;(ROW()+1))&amp;")","")</f>
        <v>#REF!</v>
      </c>
      <c r="M862" s="98" t="e">
        <f aca="true">IF(AND(NOT(ISBLANK(O862)),NOT(ISBLANK(INDIRECT("'Collection Dataform'!CC"&amp;(ROW()+1)))),INDIRECT("'Collection Dataform'!BW"&amp;(ROW()+1))=INDIRECT("'Collection Dataform'!BY"&amp;(ROW()+1))),INDIRECT("'Collection Dataform'!CC"&amp;(ROW()+1)),"")&amp;IF(AND(ISBLANK(O862),ISBLANK(INDIRECT("'Collection Dataform'!CC"&amp;(ROW()+1))),ISBLANK(INDIRECT("'Collection Dataform'!BY"&amp;(ROW()+1)))),INDIRECT("'Collection Dataform'!CA"&amp;(ROW()+1)),"")&amp;IF(AND(NOT(ISBLANK(O862)),NOT(ISBLANK(INDIRECT("'Collection Dataform'!CC"&amp;(ROW()+1)))),ISBLANK(INDIRECT("'Collection Dataform'!BY"&amp;(ROW()+1)))),INDIRECT("'Collection Dataform'!CC"&amp;(ROW()+1)),"")</f>
        <v>#REF!</v>
      </c>
      <c r="N862" s="98" t="e">
        <f aca="true">IF(AND(NOT(ISBLANK(O862)),NOT(ISBLANK(INDIRECT("'Collection Dataform'!BZ"&amp;(ROW()+1)))),INDIRECT("'Collection Dataform'!BW"&amp;(ROW()+1))=INDIRECT("'Collection Dataform'!BY"&amp;(ROW()+1))),INDIRECT("'Collection Dataform'!BZ"&amp;(ROW()+1)),"")&amp;IF(AND(ISBLANK(O862),ISBLANK(INDIRECT("'Collection Dataform'!BZ"&amp;(ROW()+1))),ISBLANK(INDIRECT("'Collection Dataform'!BY"&amp;(ROW()+1)))),INDIRECT("'Collection Dataform'!CA"&amp;(ROW()+1)),"")&amp;IF(AND(NOT(ISBLANK(O862)),NOT(ISBLANK(INDIRECT("'Collection Dataform'!BZ"&amp;(ROW()+1)))),ISBLANK(INDIRECT("'Collection Dataform'!BY"&amp;(ROW()+1)))),INDIRECT("'Collection Dataform'!BZ"&amp;(ROW()+1)),"")</f>
        <v>#REF!</v>
      </c>
      <c r="O862" s="98" t="e">
        <f aca="true">IF(ISBLANK(INDIRECT("'Collection Dataform'!BX"&amp;(ROW()+1))),"",IF(INDIRECT("'Collection Dataform'!BX"&amp;(ROW()+1))="agg.","",INDIRECT("'Collection Dataform'!BX"&amp;(ROW()+1))))</f>
        <v>#REF!</v>
      </c>
      <c r="P862" s="98" t="e">
        <f aca="true">IF(INDIRECT("'Collection Dataform'!BT"&amp;(ROW()+1))="Infraspecific Epithet",IF(ISBLANK(INDIRECT("'Collection Dataform'!BS"&amp;(ROW()+1))),"",INDIRECT("'Collection Dataform'!BS"&amp;(ROW()+1))),"")</f>
        <v>#REF!</v>
      </c>
      <c r="Q862" s="98" t="e">
        <f aca="true">IF(ISBLANK(INDIRECT("'Collection Dataform'!BY"&amp;(ROW()+1))),"",deleteModifiers(INDIRECT("'Collection Dataform'!BY"&amp;(ROW()+1))))</f>
        <v>#REF!</v>
      </c>
      <c r="R862" s="98" t="e">
        <f aca="true">IF(AND(NOT(ISBLANK(O862)),NOT(ISBLANK(INDIRECT("'Collection Dataform'!CA"&amp;(ROW()+1)))),NOT(ISBLANK(INDIRECT("'Collection Dataform'!BY"&amp;(ROW()+1)))),INDIRECT("'Collection Dataform'!BW"&amp;(ROW()+1))&lt;&gt;INDIRECT("'Collection Dataform'!BY"&amp;(ROW()+1))),"("&amp;INDIRECT("'Collection Dataform'!CA"&amp;(ROW()+1))&amp;")","")</f>
        <v>#REF!</v>
      </c>
      <c r="S862" s="98" t="e">
        <f aca="true">IF(AND(NOT(ISBLANK(O862)),NOT(ISBLANK(INDIRECT("'Collection Dataform'!CC"&amp;(ROW()+1)))),NOT(ISBLANK(INDIRECT("'Collection Dataform'!BY"&amp;(ROW()+1)))),INDIRECT("'Collection Dataform'!BW"&amp;(ROW()+1))&lt;&gt;INDIRECT("'Collection Dataform'!BY"&amp;(ROW()+1))),INDIRECT("'Collection Dataform'!CC"&amp;(ROW()+1)),"")</f>
        <v>#REF!</v>
      </c>
      <c r="T862" s="98" t="e">
        <f aca="true">IF(AND(NOT(ISBLANK(O862)),NOT(ISBLANK(INDIRECT("'Collection Dataform'!BZ"&amp;(ROW()+1)))),NOT(ISBLANK(INDIRECT("'Collection Dataform'!BY"&amp;(ROW()+1)))),INDIRECT("'Collection Dataform'!BW"&amp;(ROW()+1))&lt;&gt;INDIRECT("'Collection Dataform'!BY"&amp;(ROW()+1))),INDIRECT("'Collection Dataform'!BZ"&amp;(ROW()+1)),"")</f>
        <v>#REF!</v>
      </c>
      <c r="U862" s="98" t="e">
        <f aca="true">IF(ISBLANK(INDIRECT("'Collection Dataform'!CE"&amp;(ROW()+1))),"",INDIRECT("'Collection Dataform'!CE"&amp;(ROW()+1)))</f>
        <v>#REF!</v>
      </c>
      <c r="V862" s="98" t="e">
        <f aca="true">IF(ISBLANK(INDIRECT("'Collection Dataform'!AI"&amp;(ROW()+1))),"",INDIRECT("'Collection Dataform'!AI"&amp;(ROW()+1)))</f>
        <v>#REF!</v>
      </c>
      <c r="W862" s="98" t="e">
        <f aca="true">IF(ISBLANK(INDIRECT("'Collection Dataform'!AL"&amp;(ROW()+1))),"",INDIRECT("'Collection Dataform'!AL"&amp;(ROW()+1)))</f>
        <v>#REF!</v>
      </c>
      <c r="X862" s="98" t="e">
        <f aca="true">IF(ISBLANK(INDIRECT("'Collection Dataform'!AM"&amp;(ROW()+1))),"",INDIRECT("'Collection Dataform'!AM"&amp;(ROW()+1)))</f>
        <v>#REF!</v>
      </c>
      <c r="Y862" s="98" t="e">
        <f aca="true">IF(ISBLANK(INDIRECT("'Collection Dataform'!AN"&amp;(ROW()+1))),"",INDIRECT("'Collection Dataform'!AN"&amp;(ROW()+1)))</f>
        <v>#REF!</v>
      </c>
      <c r="Z862" s="98" t="e">
        <f aca="true">IF(ISBLANK(INDIRECT("'Collection Dataform'!AZ"&amp;(ROW()+1))),IF(ISBLANK(INDIRECT("'Collection Dataform'!AU"&amp;(ROW()+1))),"",formatLongitude(INDIRECT("'Collection Dataform'!AU"&amp;(ROW()+1)))),INDIRECT("'Collection Dataform'!AZ"&amp;(ROW()+1)))</f>
        <v>#REF!</v>
      </c>
      <c r="AA862" s="98" t="e">
        <f aca="true">IF(ISBLANK(INDIRECT("'Collection Dataform'!BA"&amp;(ROW()+1))),IF(ISBLANK(INDIRECT("'Collection Dataform'!AV"&amp;(ROW()+1))),"",formatLatitude(INDIRECT("'Collection Dataform'!AV"&amp;(ROW()+1)))),INDIRECT("'Collection Dataform'!BA"&amp;(ROW()+1)))</f>
        <v>#REF!</v>
      </c>
      <c r="AB862" s="102" t="e">
        <f aca="true">IF(ISBLANK(INDIRECT("'Collection Dataform'!AT"&amp;(ROW()+1))),"",INDIRECT("'Collection Dataform'!AT"&amp;(ROW()+1))&amp;"m")</f>
        <v>#REF!</v>
      </c>
      <c r="AC862" s="102" t="e">
        <f aca="true">IF(ISBLANK(INDIRECT("'Collection Dataform'!AY"&amp;(ROW()+1))),"",INDIRECT("'Collection Dataform'!AY"&amp;(ROW()+1)))</f>
        <v>#REF!</v>
      </c>
      <c r="AD8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2" s="98" t="e">
        <f aca="true">IF(ISBLANK(INDIRECT("'Collection Dataform'!BG"&amp;(ROW()+1))),"",INDIRECT("'Collection Dataform'!BG"&amp;(ROW()+1)))</f>
        <v>#REF!</v>
      </c>
      <c r="AF8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2" s="103" t="e">
        <f aca="true">IF(ISBLANK(INDIRECT("'Collection Dataform'!AC"&amp;(ROW()+1))),IF(ISBLANK(INDIRECT("'Collection Dataform'!AE"&amp;(ROW()+1))),"",INDIRECT("'Collection Dataform'!AE"&amp;(ROW()+1))),dateTostring(INDIRECT("'Collection Dataform'!AC"&amp;(ROW()+1))))</f>
        <v>#REF!</v>
      </c>
      <c r="AI862" s="98" t="e">
        <f aca="true">IF(ISBLANK(INDIRECT("'Collection Dataform'!AB"&amp;(ROW()+1))),"",INDIRECT("'Collection Dataform'!AB"&amp;(ROW()+1)))</f>
        <v>#REF!</v>
      </c>
      <c r="AJ862" s="98" t="e">
        <f aca="true">IF(ISBLANK(INDIRECT("'Collection Dataform'!CL"&amp;(ROW()+1))),"",INDIRECT("'Collection Dataform'!CL"&amp;(ROW()+1)))</f>
        <v>#REF!</v>
      </c>
      <c r="AK862" s="98" t="e">
        <f aca="true">IF(ISBLANK(INDIRECT("'Collection Dataform'!AF"&amp;(ROW()+1))),"",INDIRECT("'Collection Dataform'!AF"&amp;(ROW()+1)))</f>
        <v>#REF!</v>
      </c>
      <c r="AL862" s="98" t="e">
        <f aca="true">IF(ISBLANK(INDIRECT("'Collection Dataform'!B"&amp;(ROW()+1))),"",INDIRECT("'Collection Dataform'!B"&amp;(ROW()+1)))</f>
        <v>#REF!</v>
      </c>
      <c r="AM862" s="98" t="e">
        <f aca="true">IF(ISBLANK(INDIRECT("'Collection Dataform'!CF"&amp;(ROW()+1))),IF(OR(NOT(ISBLANK(INDIRECT("'Collection Dataform'!CG"&amp;(ROW()+1)))),NOT(ISBLANK(INDIRECT("'Collection Dataform'!CH"&amp;(ROW()+1))))),"det.",""),INDIRECT("'Collection Dataform'!CF"&amp;(ROW()+1)))</f>
        <v>#REF!</v>
      </c>
      <c r="AN862" s="98" t="e">
        <f aca="true">IF(ISBLANK(INDIRECT("'Collection Dataform'!CG"&amp;(ROW()+1))),"",INDIRECT("'Collection Dataform'!CG"&amp;(ROW()+1)))</f>
        <v>#REF!</v>
      </c>
      <c r="AO862" s="102" t="e">
        <f aca="true">IF(ISBLANK(INDIRECT("'Collection Dataform'!CH"&amp;(ROW()+1))),"",dateTostring(INDIRECT("'Collection Dataform'!CH"&amp;(ROW()+1))))</f>
        <v>#REF!</v>
      </c>
      <c r="AP862" s="102" t="e">
        <f aca="true">IF(ISBLANK(INDIRECT("'Collection Dataform'!CI"&amp;(ROW()+1))),"",INDIRECT("'Collection Dataform'!CI"&amp;(ROW()+1)))</f>
        <v>#REF!</v>
      </c>
      <c r="AQ862" s="98" t="e">
        <f aca="true">IF(ISBLANK(INDIRECT("'Collection Dataform'!D"&amp;(ROW()+1))),"",INDIRECT("'Collection Dataform'!D"&amp;(ROW()+1)))</f>
        <v>#REF!</v>
      </c>
      <c r="AR862" s="98" t="e">
        <f aca="true">IF(ISBLANK(INDIRECT("'Collection Dataform'!I"&amp;(ROW()+1))),"",INDIRECT("'Collection Dataform'!I"&amp;(ROW()+1)))</f>
        <v>#REF!</v>
      </c>
      <c r="AS862" s="98" t="e">
        <f aca="true">IF(ISBLANK(INDIRECT("'Collection Dataform'!J"&amp;(ROW()+1))),"",INDIRECT("'Collection Dataform'!J"&amp;(ROW()+1)))</f>
        <v>#REF!</v>
      </c>
      <c r="AT862" s="98" t="e">
        <f aca="true">IF(ISBLANK(INDIRECT("'Collection Dataform'!K"&amp;(ROW()+1))),"",INDIRECT("'Collection Dataform'!K"&amp;(ROW()+1)))</f>
        <v>#REF!</v>
      </c>
      <c r="AU862" s="98" t="e">
        <f aca="true">IF(ISBLANK(INDIRECT("'Collection Dataform'!Q"&amp;(ROW()+1))),"",INDIRECT("'Collection Dataform'!Q"&amp;(ROW()+1)))</f>
        <v>#REF!</v>
      </c>
      <c r="AV862" s="98" t="e">
        <f aca="true">IF(ISBLANK(INDIRECT("'Collection Dataform'!L"&amp;(ROW()+1))),"",INDIRECT("'Collection Dataform'!L"&amp;(ROW()+1)))</f>
        <v>#REF!</v>
      </c>
      <c r="AW8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2" s="98" t="e">
        <f aca="true">IF(ISBLANK(INDIRECT("'Collection Dataform'!O"&amp;(ROW()+1))),"",dateTostring(INDIRECT("'Collection Dataform'!O"&amp;(ROW()+1))))</f>
        <v>#REF!</v>
      </c>
      <c r="AY862" s="98" t="e">
        <f aca="true">IF(ISBLANK(INDIRECT("'Collection Dataform'!C"&amp;(ROW()+1))),"",INDIRECT("'Collection Dataform'!C"&amp;(ROW()+1)))</f>
        <v>#REF!</v>
      </c>
      <c r="AZ8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2" s="98" t="e">
        <f aca="true">IF(ISBLANK(INDIRECT("'Collection Dataform'!GR"&amp;(ROW()+1))),"",INDIRECT("'Collection Dataform'!GR"&amp;(ROW()+1)))</f>
        <v>#REF!</v>
      </c>
      <c r="BC862" s="98" t="e">
        <f aca="false">joinRange("Collection Dataform","HE"&amp;(ROW()+1)&amp;","&amp;"HG"&amp;(ROW()+1)&amp;","&amp;"HI"&amp;(ROW()+1)&amp;","&amp;"HK"&amp;(ROW()+1)&amp;","&amp;"HM"&amp;(ROW()+1)&amp;","&amp;"HO"&amp;(ROW()+1)&amp;","&amp;"HQ"&amp;(ROW()+1)&amp;","&amp;"HS"&amp;(ROW()+1)&amp;","&amp;"HU"&amp;(ROW()+1)&amp;","&amp;"HW"&amp;(ROW()+1))</f>
        <v>#VALUE!</v>
      </c>
      <c r="BE862" s="98" t="e">
        <f aca="false">isShowLonLat()</f>
        <v>#VALUE!</v>
      </c>
    </row>
    <row r="863" customFormat="false" ht="12.75" hidden="false" customHeight="false" outlineLevel="0" collapsed="false">
      <c r="A863" s="98" t="e">
        <f aca="false">IF(isEmpty(B863:BC863),"",IF(ISBLANK(A$4),"",A$4))</f>
        <v>#NAME?</v>
      </c>
      <c r="B863" s="98" t="e">
        <f aca="false">IF(isEmpty(C863:BC863),"",IF(ISBLANK(B$4),"",B$4))</f>
        <v>#NAME?</v>
      </c>
      <c r="C863" s="98" t="e">
        <f aca="true">IF(ISBLANK(INDIRECT("'Collection Dataform'!AA"&amp;(ROW()+1))),"",INDIRECT("'Collection Dataform'!AA"&amp;(ROW()+1)))</f>
        <v>#REF!</v>
      </c>
      <c r="D8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3" s="98" t="e">
        <f aca="true">IF(ISBLANK(INDIRECT("'Collection Dataform'!CK"&amp;(ROW()+1))),"",INDIRECT("'Collection Dataform'!CK"&amp;(ROW()+1)))</f>
        <v>#REF!</v>
      </c>
      <c r="G863" s="98" t="e">
        <f aca="true">IF(INDIRECT("'Collection Dataform'!BT"&amp;(ROW()+1))="Genus",IF(ISBLANK(INDIRECT("'Collection Dataform'!BS"&amp;(ROW()+1))),"",INDIRECT("'Collection Dataform'!BS"&amp;(ROW()+1))),"")</f>
        <v>#REF!</v>
      </c>
      <c r="H863" s="98" t="e">
        <f aca="true">IF(ISBLANK(INDIRECT("'Collection Dataform'!BU"&amp;(ROW()+1))),"",replaceX(deleteModifiers(INDIRECT("'Collection Dataform'!BU"&amp;(ROW()+1)))))</f>
        <v>#REF!</v>
      </c>
      <c r="I863" s="98" t="e">
        <f aca="true">IF(INDIRECT("'Collection Dataform'!BT"&amp;(ROW()+1))="Specific Epithet",IF(ISBLANK(INDIRECT("'Collection Dataform'!BS"&amp;(ROW()+1))),"",INDIRECT("'Collection Dataform'!BS"&amp;(ROW()+1))),"")</f>
        <v>#REF!</v>
      </c>
      <c r="J863" s="98" t="e">
        <f aca="true">IF(ISBLANK(INDIRECT("'Collection Dataform'!BW"&amp;(ROW()+1))),"",replaceX(deleteModifiers(INDIRECT("'Collection Dataform'!BW"&amp;(ROW()+1)))))</f>
        <v>#REF!</v>
      </c>
      <c r="K863" s="98" t="e">
        <f aca="true">IF(ISBLANK(INDIRECT("'Collection Dataform'!BX"&amp;(ROW()+1))),"",IF(INDIRECT("'Collection Dataform'!BX"&amp;(ROW()+1))="agg.",INDIRECT("'Collection Dataform'!BX"&amp;(ROW()+1)),""))</f>
        <v>#REF!</v>
      </c>
      <c r="L863" s="98" t="e">
        <f aca="true">IF(AND(NOT(ISBLANK(O863)),NOT(ISBLANK(INDIRECT("'Collection Dataform'!CA"&amp;(ROW()+1)))),INDIRECT("'Collection Dataform'!BW"&amp;(ROW()+1))=INDIRECT("'Collection Dataform'!BY"&amp;(ROW()+1))),"("&amp;INDIRECT("'Collection Dataform'!CA"&amp;(ROW()+1))&amp;")","")&amp;IF(AND(ISBLANK(O863),ISBLANK(INDIRECT("'Collection Dataform'!CA"&amp;(ROW()+1))),ISBLANK(INDIRECT("'Collection Dataform'!BY"&amp;(ROW()+1)))),"("&amp;INDIRECT("'Collection Dataform'!CA"&amp;(ROW()+1))&amp;")","")&amp;IF(AND(NOT(ISBLANK(O863)),NOT(ISBLANK(INDIRECT("'Collection Dataform'!CA"&amp;(ROW()+1)))),ISBLANK(INDIRECT("'Collection Dataform'!BY"&amp;(ROW()+1)))),"("&amp;INDIRECT("'Collection Dataform'!CA"&amp;(ROW()+1))&amp;")","")</f>
        <v>#REF!</v>
      </c>
      <c r="M863" s="98" t="e">
        <f aca="true">IF(AND(NOT(ISBLANK(O863)),NOT(ISBLANK(INDIRECT("'Collection Dataform'!CC"&amp;(ROW()+1)))),INDIRECT("'Collection Dataform'!BW"&amp;(ROW()+1))=INDIRECT("'Collection Dataform'!BY"&amp;(ROW()+1))),INDIRECT("'Collection Dataform'!CC"&amp;(ROW()+1)),"")&amp;IF(AND(ISBLANK(O863),ISBLANK(INDIRECT("'Collection Dataform'!CC"&amp;(ROW()+1))),ISBLANK(INDIRECT("'Collection Dataform'!BY"&amp;(ROW()+1)))),INDIRECT("'Collection Dataform'!CA"&amp;(ROW()+1)),"")&amp;IF(AND(NOT(ISBLANK(O863)),NOT(ISBLANK(INDIRECT("'Collection Dataform'!CC"&amp;(ROW()+1)))),ISBLANK(INDIRECT("'Collection Dataform'!BY"&amp;(ROW()+1)))),INDIRECT("'Collection Dataform'!CC"&amp;(ROW()+1)),"")</f>
        <v>#REF!</v>
      </c>
      <c r="N863" s="98" t="e">
        <f aca="true">IF(AND(NOT(ISBLANK(O863)),NOT(ISBLANK(INDIRECT("'Collection Dataform'!BZ"&amp;(ROW()+1)))),INDIRECT("'Collection Dataform'!BW"&amp;(ROW()+1))=INDIRECT("'Collection Dataform'!BY"&amp;(ROW()+1))),INDIRECT("'Collection Dataform'!BZ"&amp;(ROW()+1)),"")&amp;IF(AND(ISBLANK(O863),ISBLANK(INDIRECT("'Collection Dataform'!BZ"&amp;(ROW()+1))),ISBLANK(INDIRECT("'Collection Dataform'!BY"&amp;(ROW()+1)))),INDIRECT("'Collection Dataform'!CA"&amp;(ROW()+1)),"")&amp;IF(AND(NOT(ISBLANK(O863)),NOT(ISBLANK(INDIRECT("'Collection Dataform'!BZ"&amp;(ROW()+1)))),ISBLANK(INDIRECT("'Collection Dataform'!BY"&amp;(ROW()+1)))),INDIRECT("'Collection Dataform'!BZ"&amp;(ROW()+1)),"")</f>
        <v>#REF!</v>
      </c>
      <c r="O863" s="98" t="e">
        <f aca="true">IF(ISBLANK(INDIRECT("'Collection Dataform'!BX"&amp;(ROW()+1))),"",IF(INDIRECT("'Collection Dataform'!BX"&amp;(ROW()+1))="agg.","",INDIRECT("'Collection Dataform'!BX"&amp;(ROW()+1))))</f>
        <v>#REF!</v>
      </c>
      <c r="P863" s="98" t="e">
        <f aca="true">IF(INDIRECT("'Collection Dataform'!BT"&amp;(ROW()+1))="Infraspecific Epithet",IF(ISBLANK(INDIRECT("'Collection Dataform'!BS"&amp;(ROW()+1))),"",INDIRECT("'Collection Dataform'!BS"&amp;(ROW()+1))),"")</f>
        <v>#REF!</v>
      </c>
      <c r="Q863" s="98" t="e">
        <f aca="true">IF(ISBLANK(INDIRECT("'Collection Dataform'!BY"&amp;(ROW()+1))),"",deleteModifiers(INDIRECT("'Collection Dataform'!BY"&amp;(ROW()+1))))</f>
        <v>#REF!</v>
      </c>
      <c r="R863" s="98" t="e">
        <f aca="true">IF(AND(NOT(ISBLANK(O863)),NOT(ISBLANK(INDIRECT("'Collection Dataform'!CA"&amp;(ROW()+1)))),NOT(ISBLANK(INDIRECT("'Collection Dataform'!BY"&amp;(ROW()+1)))),INDIRECT("'Collection Dataform'!BW"&amp;(ROW()+1))&lt;&gt;INDIRECT("'Collection Dataform'!BY"&amp;(ROW()+1))),"("&amp;INDIRECT("'Collection Dataform'!CA"&amp;(ROW()+1))&amp;")","")</f>
        <v>#REF!</v>
      </c>
      <c r="S863" s="98" t="e">
        <f aca="true">IF(AND(NOT(ISBLANK(O863)),NOT(ISBLANK(INDIRECT("'Collection Dataform'!CC"&amp;(ROW()+1)))),NOT(ISBLANK(INDIRECT("'Collection Dataform'!BY"&amp;(ROW()+1)))),INDIRECT("'Collection Dataform'!BW"&amp;(ROW()+1))&lt;&gt;INDIRECT("'Collection Dataform'!BY"&amp;(ROW()+1))),INDIRECT("'Collection Dataform'!CC"&amp;(ROW()+1)),"")</f>
        <v>#REF!</v>
      </c>
      <c r="T863" s="98" t="e">
        <f aca="true">IF(AND(NOT(ISBLANK(O863)),NOT(ISBLANK(INDIRECT("'Collection Dataform'!BZ"&amp;(ROW()+1)))),NOT(ISBLANK(INDIRECT("'Collection Dataform'!BY"&amp;(ROW()+1)))),INDIRECT("'Collection Dataform'!BW"&amp;(ROW()+1))&lt;&gt;INDIRECT("'Collection Dataform'!BY"&amp;(ROW()+1))),INDIRECT("'Collection Dataform'!BZ"&amp;(ROW()+1)),"")</f>
        <v>#REF!</v>
      </c>
      <c r="U863" s="98" t="e">
        <f aca="true">IF(ISBLANK(INDIRECT("'Collection Dataform'!CE"&amp;(ROW()+1))),"",INDIRECT("'Collection Dataform'!CE"&amp;(ROW()+1)))</f>
        <v>#REF!</v>
      </c>
      <c r="V863" s="98" t="e">
        <f aca="true">IF(ISBLANK(INDIRECT("'Collection Dataform'!AI"&amp;(ROW()+1))),"",INDIRECT("'Collection Dataform'!AI"&amp;(ROW()+1)))</f>
        <v>#REF!</v>
      </c>
      <c r="W863" s="98" t="e">
        <f aca="true">IF(ISBLANK(INDIRECT("'Collection Dataform'!AL"&amp;(ROW()+1))),"",INDIRECT("'Collection Dataform'!AL"&amp;(ROW()+1)))</f>
        <v>#REF!</v>
      </c>
      <c r="X863" s="98" t="e">
        <f aca="true">IF(ISBLANK(INDIRECT("'Collection Dataform'!AM"&amp;(ROW()+1))),"",INDIRECT("'Collection Dataform'!AM"&amp;(ROW()+1)))</f>
        <v>#REF!</v>
      </c>
      <c r="Y863" s="98" t="e">
        <f aca="true">IF(ISBLANK(INDIRECT("'Collection Dataform'!AN"&amp;(ROW()+1))),"",INDIRECT("'Collection Dataform'!AN"&amp;(ROW()+1)))</f>
        <v>#REF!</v>
      </c>
      <c r="Z863" s="98" t="e">
        <f aca="true">IF(ISBLANK(INDIRECT("'Collection Dataform'!AZ"&amp;(ROW()+1))),IF(ISBLANK(INDIRECT("'Collection Dataform'!AU"&amp;(ROW()+1))),"",formatLongitude(INDIRECT("'Collection Dataform'!AU"&amp;(ROW()+1)))),INDIRECT("'Collection Dataform'!AZ"&amp;(ROW()+1)))</f>
        <v>#REF!</v>
      </c>
      <c r="AA863" s="98" t="e">
        <f aca="true">IF(ISBLANK(INDIRECT("'Collection Dataform'!BA"&amp;(ROW()+1))),IF(ISBLANK(INDIRECT("'Collection Dataform'!AV"&amp;(ROW()+1))),"",formatLatitude(INDIRECT("'Collection Dataform'!AV"&amp;(ROW()+1)))),INDIRECT("'Collection Dataform'!BA"&amp;(ROW()+1)))</f>
        <v>#REF!</v>
      </c>
      <c r="AB863" s="102" t="e">
        <f aca="true">IF(ISBLANK(INDIRECT("'Collection Dataform'!AT"&amp;(ROW()+1))),"",INDIRECT("'Collection Dataform'!AT"&amp;(ROW()+1))&amp;"m")</f>
        <v>#REF!</v>
      </c>
      <c r="AC863" s="102" t="e">
        <f aca="true">IF(ISBLANK(INDIRECT("'Collection Dataform'!AY"&amp;(ROW()+1))),"",INDIRECT("'Collection Dataform'!AY"&amp;(ROW()+1)))</f>
        <v>#REF!</v>
      </c>
      <c r="AD8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3" s="98" t="e">
        <f aca="true">IF(ISBLANK(INDIRECT("'Collection Dataform'!BG"&amp;(ROW()+1))),"",INDIRECT("'Collection Dataform'!BG"&amp;(ROW()+1)))</f>
        <v>#REF!</v>
      </c>
      <c r="AF8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3" s="103" t="e">
        <f aca="true">IF(ISBLANK(INDIRECT("'Collection Dataform'!AC"&amp;(ROW()+1))),IF(ISBLANK(INDIRECT("'Collection Dataform'!AE"&amp;(ROW()+1))),"",INDIRECT("'Collection Dataform'!AE"&amp;(ROW()+1))),dateTostring(INDIRECT("'Collection Dataform'!AC"&amp;(ROW()+1))))</f>
        <v>#REF!</v>
      </c>
      <c r="AI863" s="98" t="e">
        <f aca="true">IF(ISBLANK(INDIRECT("'Collection Dataform'!AB"&amp;(ROW()+1))),"",INDIRECT("'Collection Dataform'!AB"&amp;(ROW()+1)))</f>
        <v>#REF!</v>
      </c>
      <c r="AJ863" s="98" t="e">
        <f aca="true">IF(ISBLANK(INDIRECT("'Collection Dataform'!CL"&amp;(ROW()+1))),"",INDIRECT("'Collection Dataform'!CL"&amp;(ROW()+1)))</f>
        <v>#REF!</v>
      </c>
      <c r="AK863" s="98" t="e">
        <f aca="true">IF(ISBLANK(INDIRECT("'Collection Dataform'!AF"&amp;(ROW()+1))),"",INDIRECT("'Collection Dataform'!AF"&amp;(ROW()+1)))</f>
        <v>#REF!</v>
      </c>
      <c r="AL863" s="98" t="e">
        <f aca="true">IF(ISBLANK(INDIRECT("'Collection Dataform'!B"&amp;(ROW()+1))),"",INDIRECT("'Collection Dataform'!B"&amp;(ROW()+1)))</f>
        <v>#REF!</v>
      </c>
      <c r="AM863" s="98" t="e">
        <f aca="true">IF(ISBLANK(INDIRECT("'Collection Dataform'!CF"&amp;(ROW()+1))),IF(OR(NOT(ISBLANK(INDIRECT("'Collection Dataform'!CG"&amp;(ROW()+1)))),NOT(ISBLANK(INDIRECT("'Collection Dataform'!CH"&amp;(ROW()+1))))),"det.",""),INDIRECT("'Collection Dataform'!CF"&amp;(ROW()+1)))</f>
        <v>#REF!</v>
      </c>
      <c r="AN863" s="98" t="e">
        <f aca="true">IF(ISBLANK(INDIRECT("'Collection Dataform'!CG"&amp;(ROW()+1))),"",INDIRECT("'Collection Dataform'!CG"&amp;(ROW()+1)))</f>
        <v>#REF!</v>
      </c>
      <c r="AO863" s="102" t="e">
        <f aca="true">IF(ISBLANK(INDIRECT("'Collection Dataform'!CH"&amp;(ROW()+1))),"",dateTostring(INDIRECT("'Collection Dataform'!CH"&amp;(ROW()+1))))</f>
        <v>#REF!</v>
      </c>
      <c r="AP863" s="102" t="e">
        <f aca="true">IF(ISBLANK(INDIRECT("'Collection Dataform'!CI"&amp;(ROW()+1))),"",INDIRECT("'Collection Dataform'!CI"&amp;(ROW()+1)))</f>
        <v>#REF!</v>
      </c>
      <c r="AQ863" s="98" t="e">
        <f aca="true">IF(ISBLANK(INDIRECT("'Collection Dataform'!D"&amp;(ROW()+1))),"",INDIRECT("'Collection Dataform'!D"&amp;(ROW()+1)))</f>
        <v>#REF!</v>
      </c>
      <c r="AR863" s="98" t="e">
        <f aca="true">IF(ISBLANK(INDIRECT("'Collection Dataform'!I"&amp;(ROW()+1))),"",INDIRECT("'Collection Dataform'!I"&amp;(ROW()+1)))</f>
        <v>#REF!</v>
      </c>
      <c r="AS863" s="98" t="e">
        <f aca="true">IF(ISBLANK(INDIRECT("'Collection Dataform'!J"&amp;(ROW()+1))),"",INDIRECT("'Collection Dataform'!J"&amp;(ROW()+1)))</f>
        <v>#REF!</v>
      </c>
      <c r="AT863" s="98" t="e">
        <f aca="true">IF(ISBLANK(INDIRECT("'Collection Dataform'!K"&amp;(ROW()+1))),"",INDIRECT("'Collection Dataform'!K"&amp;(ROW()+1)))</f>
        <v>#REF!</v>
      </c>
      <c r="AU863" s="98" t="e">
        <f aca="true">IF(ISBLANK(INDIRECT("'Collection Dataform'!Q"&amp;(ROW()+1))),"",INDIRECT("'Collection Dataform'!Q"&amp;(ROW()+1)))</f>
        <v>#REF!</v>
      </c>
      <c r="AV863" s="98" t="e">
        <f aca="true">IF(ISBLANK(INDIRECT("'Collection Dataform'!L"&amp;(ROW()+1))),"",INDIRECT("'Collection Dataform'!L"&amp;(ROW()+1)))</f>
        <v>#REF!</v>
      </c>
      <c r="AW8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3" s="98" t="e">
        <f aca="true">IF(ISBLANK(INDIRECT("'Collection Dataform'!O"&amp;(ROW()+1))),"",dateTostring(INDIRECT("'Collection Dataform'!O"&amp;(ROW()+1))))</f>
        <v>#REF!</v>
      </c>
      <c r="AY863" s="98" t="e">
        <f aca="true">IF(ISBLANK(INDIRECT("'Collection Dataform'!C"&amp;(ROW()+1))),"",INDIRECT("'Collection Dataform'!C"&amp;(ROW()+1)))</f>
        <v>#REF!</v>
      </c>
      <c r="AZ8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3" s="98" t="e">
        <f aca="true">IF(ISBLANK(INDIRECT("'Collection Dataform'!GR"&amp;(ROW()+1))),"",INDIRECT("'Collection Dataform'!GR"&amp;(ROW()+1)))</f>
        <v>#REF!</v>
      </c>
      <c r="BC863" s="98" t="e">
        <f aca="false">joinRange("Collection Dataform","HE"&amp;(ROW()+1)&amp;","&amp;"HG"&amp;(ROW()+1)&amp;","&amp;"HI"&amp;(ROW()+1)&amp;","&amp;"HK"&amp;(ROW()+1)&amp;","&amp;"HM"&amp;(ROW()+1)&amp;","&amp;"HO"&amp;(ROW()+1)&amp;","&amp;"HQ"&amp;(ROW()+1)&amp;","&amp;"HS"&amp;(ROW()+1)&amp;","&amp;"HU"&amp;(ROW()+1)&amp;","&amp;"HW"&amp;(ROW()+1))</f>
        <v>#VALUE!</v>
      </c>
      <c r="BE863" s="98" t="e">
        <f aca="false">isShowLonLat()</f>
        <v>#VALUE!</v>
      </c>
    </row>
    <row r="864" customFormat="false" ht="12.75" hidden="false" customHeight="false" outlineLevel="0" collapsed="false">
      <c r="A864" s="98" t="e">
        <f aca="false">IF(isEmpty(B864:BC864),"",IF(ISBLANK(A$4),"",A$4))</f>
        <v>#NAME?</v>
      </c>
      <c r="B864" s="98" t="e">
        <f aca="false">IF(isEmpty(C864:BC864),"",IF(ISBLANK(B$4),"",B$4))</f>
        <v>#NAME?</v>
      </c>
      <c r="C864" s="98" t="e">
        <f aca="true">IF(ISBLANK(INDIRECT("'Collection Dataform'!AA"&amp;(ROW()+1))),"",INDIRECT("'Collection Dataform'!AA"&amp;(ROW()+1)))</f>
        <v>#REF!</v>
      </c>
      <c r="D8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4" s="98" t="e">
        <f aca="true">IF(ISBLANK(INDIRECT("'Collection Dataform'!CK"&amp;(ROW()+1))),"",INDIRECT("'Collection Dataform'!CK"&amp;(ROW()+1)))</f>
        <v>#REF!</v>
      </c>
      <c r="G864" s="98" t="e">
        <f aca="true">IF(INDIRECT("'Collection Dataform'!BT"&amp;(ROW()+1))="Genus",IF(ISBLANK(INDIRECT("'Collection Dataform'!BS"&amp;(ROW()+1))),"",INDIRECT("'Collection Dataform'!BS"&amp;(ROW()+1))),"")</f>
        <v>#REF!</v>
      </c>
      <c r="H864" s="98" t="e">
        <f aca="true">IF(ISBLANK(INDIRECT("'Collection Dataform'!BU"&amp;(ROW()+1))),"",replaceX(deleteModifiers(INDIRECT("'Collection Dataform'!BU"&amp;(ROW()+1)))))</f>
        <v>#REF!</v>
      </c>
      <c r="I864" s="98" t="e">
        <f aca="true">IF(INDIRECT("'Collection Dataform'!BT"&amp;(ROW()+1))="Specific Epithet",IF(ISBLANK(INDIRECT("'Collection Dataform'!BS"&amp;(ROW()+1))),"",INDIRECT("'Collection Dataform'!BS"&amp;(ROW()+1))),"")</f>
        <v>#REF!</v>
      </c>
      <c r="J864" s="98" t="e">
        <f aca="true">IF(ISBLANK(INDIRECT("'Collection Dataform'!BW"&amp;(ROW()+1))),"",replaceX(deleteModifiers(INDIRECT("'Collection Dataform'!BW"&amp;(ROW()+1)))))</f>
        <v>#REF!</v>
      </c>
      <c r="K864" s="98" t="e">
        <f aca="true">IF(ISBLANK(INDIRECT("'Collection Dataform'!BX"&amp;(ROW()+1))),"",IF(INDIRECT("'Collection Dataform'!BX"&amp;(ROW()+1))="agg.",INDIRECT("'Collection Dataform'!BX"&amp;(ROW()+1)),""))</f>
        <v>#REF!</v>
      </c>
      <c r="L864" s="98" t="e">
        <f aca="true">IF(AND(NOT(ISBLANK(O864)),NOT(ISBLANK(INDIRECT("'Collection Dataform'!CA"&amp;(ROW()+1)))),INDIRECT("'Collection Dataform'!BW"&amp;(ROW()+1))=INDIRECT("'Collection Dataform'!BY"&amp;(ROW()+1))),"("&amp;INDIRECT("'Collection Dataform'!CA"&amp;(ROW()+1))&amp;")","")&amp;IF(AND(ISBLANK(O864),ISBLANK(INDIRECT("'Collection Dataform'!CA"&amp;(ROW()+1))),ISBLANK(INDIRECT("'Collection Dataform'!BY"&amp;(ROW()+1)))),"("&amp;INDIRECT("'Collection Dataform'!CA"&amp;(ROW()+1))&amp;")","")&amp;IF(AND(NOT(ISBLANK(O864)),NOT(ISBLANK(INDIRECT("'Collection Dataform'!CA"&amp;(ROW()+1)))),ISBLANK(INDIRECT("'Collection Dataform'!BY"&amp;(ROW()+1)))),"("&amp;INDIRECT("'Collection Dataform'!CA"&amp;(ROW()+1))&amp;")","")</f>
        <v>#REF!</v>
      </c>
      <c r="M864" s="98" t="e">
        <f aca="true">IF(AND(NOT(ISBLANK(O864)),NOT(ISBLANK(INDIRECT("'Collection Dataform'!CC"&amp;(ROW()+1)))),INDIRECT("'Collection Dataform'!BW"&amp;(ROW()+1))=INDIRECT("'Collection Dataform'!BY"&amp;(ROW()+1))),INDIRECT("'Collection Dataform'!CC"&amp;(ROW()+1)),"")&amp;IF(AND(ISBLANK(O864),ISBLANK(INDIRECT("'Collection Dataform'!CC"&amp;(ROW()+1))),ISBLANK(INDIRECT("'Collection Dataform'!BY"&amp;(ROW()+1)))),INDIRECT("'Collection Dataform'!CA"&amp;(ROW()+1)),"")&amp;IF(AND(NOT(ISBLANK(O864)),NOT(ISBLANK(INDIRECT("'Collection Dataform'!CC"&amp;(ROW()+1)))),ISBLANK(INDIRECT("'Collection Dataform'!BY"&amp;(ROW()+1)))),INDIRECT("'Collection Dataform'!CC"&amp;(ROW()+1)),"")</f>
        <v>#REF!</v>
      </c>
      <c r="N864" s="98" t="e">
        <f aca="true">IF(AND(NOT(ISBLANK(O864)),NOT(ISBLANK(INDIRECT("'Collection Dataform'!BZ"&amp;(ROW()+1)))),INDIRECT("'Collection Dataform'!BW"&amp;(ROW()+1))=INDIRECT("'Collection Dataform'!BY"&amp;(ROW()+1))),INDIRECT("'Collection Dataform'!BZ"&amp;(ROW()+1)),"")&amp;IF(AND(ISBLANK(O864),ISBLANK(INDIRECT("'Collection Dataform'!BZ"&amp;(ROW()+1))),ISBLANK(INDIRECT("'Collection Dataform'!BY"&amp;(ROW()+1)))),INDIRECT("'Collection Dataform'!CA"&amp;(ROW()+1)),"")&amp;IF(AND(NOT(ISBLANK(O864)),NOT(ISBLANK(INDIRECT("'Collection Dataform'!BZ"&amp;(ROW()+1)))),ISBLANK(INDIRECT("'Collection Dataform'!BY"&amp;(ROW()+1)))),INDIRECT("'Collection Dataform'!BZ"&amp;(ROW()+1)),"")</f>
        <v>#REF!</v>
      </c>
      <c r="O864" s="98" t="e">
        <f aca="true">IF(ISBLANK(INDIRECT("'Collection Dataform'!BX"&amp;(ROW()+1))),"",IF(INDIRECT("'Collection Dataform'!BX"&amp;(ROW()+1))="agg.","",INDIRECT("'Collection Dataform'!BX"&amp;(ROW()+1))))</f>
        <v>#REF!</v>
      </c>
      <c r="P864" s="98" t="e">
        <f aca="true">IF(INDIRECT("'Collection Dataform'!BT"&amp;(ROW()+1))="Infraspecific Epithet",IF(ISBLANK(INDIRECT("'Collection Dataform'!BS"&amp;(ROW()+1))),"",INDIRECT("'Collection Dataform'!BS"&amp;(ROW()+1))),"")</f>
        <v>#REF!</v>
      </c>
      <c r="Q864" s="98" t="e">
        <f aca="true">IF(ISBLANK(INDIRECT("'Collection Dataform'!BY"&amp;(ROW()+1))),"",deleteModifiers(INDIRECT("'Collection Dataform'!BY"&amp;(ROW()+1))))</f>
        <v>#REF!</v>
      </c>
      <c r="R864" s="98" t="e">
        <f aca="true">IF(AND(NOT(ISBLANK(O864)),NOT(ISBLANK(INDIRECT("'Collection Dataform'!CA"&amp;(ROW()+1)))),NOT(ISBLANK(INDIRECT("'Collection Dataform'!BY"&amp;(ROW()+1)))),INDIRECT("'Collection Dataform'!BW"&amp;(ROW()+1))&lt;&gt;INDIRECT("'Collection Dataform'!BY"&amp;(ROW()+1))),"("&amp;INDIRECT("'Collection Dataform'!CA"&amp;(ROW()+1))&amp;")","")</f>
        <v>#REF!</v>
      </c>
      <c r="S864" s="98" t="e">
        <f aca="true">IF(AND(NOT(ISBLANK(O864)),NOT(ISBLANK(INDIRECT("'Collection Dataform'!CC"&amp;(ROW()+1)))),NOT(ISBLANK(INDIRECT("'Collection Dataform'!BY"&amp;(ROW()+1)))),INDIRECT("'Collection Dataform'!BW"&amp;(ROW()+1))&lt;&gt;INDIRECT("'Collection Dataform'!BY"&amp;(ROW()+1))),INDIRECT("'Collection Dataform'!CC"&amp;(ROW()+1)),"")</f>
        <v>#REF!</v>
      </c>
      <c r="T864" s="98" t="e">
        <f aca="true">IF(AND(NOT(ISBLANK(O864)),NOT(ISBLANK(INDIRECT("'Collection Dataform'!BZ"&amp;(ROW()+1)))),NOT(ISBLANK(INDIRECT("'Collection Dataform'!BY"&amp;(ROW()+1)))),INDIRECT("'Collection Dataform'!BW"&amp;(ROW()+1))&lt;&gt;INDIRECT("'Collection Dataform'!BY"&amp;(ROW()+1))),INDIRECT("'Collection Dataform'!BZ"&amp;(ROW()+1)),"")</f>
        <v>#REF!</v>
      </c>
      <c r="U864" s="98" t="e">
        <f aca="true">IF(ISBLANK(INDIRECT("'Collection Dataform'!CE"&amp;(ROW()+1))),"",INDIRECT("'Collection Dataform'!CE"&amp;(ROW()+1)))</f>
        <v>#REF!</v>
      </c>
      <c r="V864" s="98" t="e">
        <f aca="true">IF(ISBLANK(INDIRECT("'Collection Dataform'!AI"&amp;(ROW()+1))),"",INDIRECT("'Collection Dataform'!AI"&amp;(ROW()+1)))</f>
        <v>#REF!</v>
      </c>
      <c r="W864" s="98" t="e">
        <f aca="true">IF(ISBLANK(INDIRECT("'Collection Dataform'!AL"&amp;(ROW()+1))),"",INDIRECT("'Collection Dataform'!AL"&amp;(ROW()+1)))</f>
        <v>#REF!</v>
      </c>
      <c r="X864" s="98" t="e">
        <f aca="true">IF(ISBLANK(INDIRECT("'Collection Dataform'!AM"&amp;(ROW()+1))),"",INDIRECT("'Collection Dataform'!AM"&amp;(ROW()+1)))</f>
        <v>#REF!</v>
      </c>
      <c r="Y864" s="98" t="e">
        <f aca="true">IF(ISBLANK(INDIRECT("'Collection Dataform'!AN"&amp;(ROW()+1))),"",INDIRECT("'Collection Dataform'!AN"&amp;(ROW()+1)))</f>
        <v>#REF!</v>
      </c>
      <c r="Z864" s="98" t="e">
        <f aca="true">IF(ISBLANK(INDIRECT("'Collection Dataform'!AZ"&amp;(ROW()+1))),IF(ISBLANK(INDIRECT("'Collection Dataform'!AU"&amp;(ROW()+1))),"",formatLongitude(INDIRECT("'Collection Dataform'!AU"&amp;(ROW()+1)))),INDIRECT("'Collection Dataform'!AZ"&amp;(ROW()+1)))</f>
        <v>#REF!</v>
      </c>
      <c r="AA864" s="98" t="e">
        <f aca="true">IF(ISBLANK(INDIRECT("'Collection Dataform'!BA"&amp;(ROW()+1))),IF(ISBLANK(INDIRECT("'Collection Dataform'!AV"&amp;(ROW()+1))),"",formatLatitude(INDIRECT("'Collection Dataform'!AV"&amp;(ROW()+1)))),INDIRECT("'Collection Dataform'!BA"&amp;(ROW()+1)))</f>
        <v>#REF!</v>
      </c>
      <c r="AB864" s="102" t="e">
        <f aca="true">IF(ISBLANK(INDIRECT("'Collection Dataform'!AT"&amp;(ROW()+1))),"",INDIRECT("'Collection Dataform'!AT"&amp;(ROW()+1))&amp;"m")</f>
        <v>#REF!</v>
      </c>
      <c r="AC864" s="102" t="e">
        <f aca="true">IF(ISBLANK(INDIRECT("'Collection Dataform'!AY"&amp;(ROW()+1))),"",INDIRECT("'Collection Dataform'!AY"&amp;(ROW()+1)))</f>
        <v>#REF!</v>
      </c>
      <c r="AD8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4" s="98" t="e">
        <f aca="true">IF(ISBLANK(INDIRECT("'Collection Dataform'!BG"&amp;(ROW()+1))),"",INDIRECT("'Collection Dataform'!BG"&amp;(ROW()+1)))</f>
        <v>#REF!</v>
      </c>
      <c r="AF8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4" s="103" t="e">
        <f aca="true">IF(ISBLANK(INDIRECT("'Collection Dataform'!AC"&amp;(ROW()+1))),IF(ISBLANK(INDIRECT("'Collection Dataform'!AE"&amp;(ROW()+1))),"",INDIRECT("'Collection Dataform'!AE"&amp;(ROW()+1))),dateTostring(INDIRECT("'Collection Dataform'!AC"&amp;(ROW()+1))))</f>
        <v>#REF!</v>
      </c>
      <c r="AI864" s="98" t="e">
        <f aca="true">IF(ISBLANK(INDIRECT("'Collection Dataform'!AB"&amp;(ROW()+1))),"",INDIRECT("'Collection Dataform'!AB"&amp;(ROW()+1)))</f>
        <v>#REF!</v>
      </c>
      <c r="AJ864" s="98" t="e">
        <f aca="true">IF(ISBLANK(INDIRECT("'Collection Dataform'!CL"&amp;(ROW()+1))),"",INDIRECT("'Collection Dataform'!CL"&amp;(ROW()+1)))</f>
        <v>#REF!</v>
      </c>
      <c r="AK864" s="98" t="e">
        <f aca="true">IF(ISBLANK(INDIRECT("'Collection Dataform'!AF"&amp;(ROW()+1))),"",INDIRECT("'Collection Dataform'!AF"&amp;(ROW()+1)))</f>
        <v>#REF!</v>
      </c>
      <c r="AL864" s="98" t="e">
        <f aca="true">IF(ISBLANK(INDIRECT("'Collection Dataform'!B"&amp;(ROW()+1))),"",INDIRECT("'Collection Dataform'!B"&amp;(ROW()+1)))</f>
        <v>#REF!</v>
      </c>
      <c r="AM864" s="98" t="e">
        <f aca="true">IF(ISBLANK(INDIRECT("'Collection Dataform'!CF"&amp;(ROW()+1))),IF(OR(NOT(ISBLANK(INDIRECT("'Collection Dataform'!CG"&amp;(ROW()+1)))),NOT(ISBLANK(INDIRECT("'Collection Dataform'!CH"&amp;(ROW()+1))))),"det.",""),INDIRECT("'Collection Dataform'!CF"&amp;(ROW()+1)))</f>
        <v>#REF!</v>
      </c>
      <c r="AN864" s="98" t="e">
        <f aca="true">IF(ISBLANK(INDIRECT("'Collection Dataform'!CG"&amp;(ROW()+1))),"",INDIRECT("'Collection Dataform'!CG"&amp;(ROW()+1)))</f>
        <v>#REF!</v>
      </c>
      <c r="AO864" s="102" t="e">
        <f aca="true">IF(ISBLANK(INDIRECT("'Collection Dataform'!CH"&amp;(ROW()+1))),"",dateTostring(INDIRECT("'Collection Dataform'!CH"&amp;(ROW()+1))))</f>
        <v>#REF!</v>
      </c>
      <c r="AP864" s="102" t="e">
        <f aca="true">IF(ISBLANK(INDIRECT("'Collection Dataform'!CI"&amp;(ROW()+1))),"",INDIRECT("'Collection Dataform'!CI"&amp;(ROW()+1)))</f>
        <v>#REF!</v>
      </c>
      <c r="AQ864" s="98" t="e">
        <f aca="true">IF(ISBLANK(INDIRECT("'Collection Dataform'!D"&amp;(ROW()+1))),"",INDIRECT("'Collection Dataform'!D"&amp;(ROW()+1)))</f>
        <v>#REF!</v>
      </c>
      <c r="AR864" s="98" t="e">
        <f aca="true">IF(ISBLANK(INDIRECT("'Collection Dataform'!I"&amp;(ROW()+1))),"",INDIRECT("'Collection Dataform'!I"&amp;(ROW()+1)))</f>
        <v>#REF!</v>
      </c>
      <c r="AS864" s="98" t="e">
        <f aca="true">IF(ISBLANK(INDIRECT("'Collection Dataform'!J"&amp;(ROW()+1))),"",INDIRECT("'Collection Dataform'!J"&amp;(ROW()+1)))</f>
        <v>#REF!</v>
      </c>
      <c r="AT864" s="98" t="e">
        <f aca="true">IF(ISBLANK(INDIRECT("'Collection Dataform'!K"&amp;(ROW()+1))),"",INDIRECT("'Collection Dataform'!K"&amp;(ROW()+1)))</f>
        <v>#REF!</v>
      </c>
      <c r="AU864" s="98" t="e">
        <f aca="true">IF(ISBLANK(INDIRECT("'Collection Dataform'!Q"&amp;(ROW()+1))),"",INDIRECT("'Collection Dataform'!Q"&amp;(ROW()+1)))</f>
        <v>#REF!</v>
      </c>
      <c r="AV864" s="98" t="e">
        <f aca="true">IF(ISBLANK(INDIRECT("'Collection Dataform'!L"&amp;(ROW()+1))),"",INDIRECT("'Collection Dataform'!L"&amp;(ROW()+1)))</f>
        <v>#REF!</v>
      </c>
      <c r="AW8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4" s="98" t="e">
        <f aca="true">IF(ISBLANK(INDIRECT("'Collection Dataform'!O"&amp;(ROW()+1))),"",dateTostring(INDIRECT("'Collection Dataform'!O"&amp;(ROW()+1))))</f>
        <v>#REF!</v>
      </c>
      <c r="AY864" s="98" t="e">
        <f aca="true">IF(ISBLANK(INDIRECT("'Collection Dataform'!C"&amp;(ROW()+1))),"",INDIRECT("'Collection Dataform'!C"&amp;(ROW()+1)))</f>
        <v>#REF!</v>
      </c>
      <c r="AZ8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4" s="98" t="e">
        <f aca="true">IF(ISBLANK(INDIRECT("'Collection Dataform'!GR"&amp;(ROW()+1))),"",INDIRECT("'Collection Dataform'!GR"&amp;(ROW()+1)))</f>
        <v>#REF!</v>
      </c>
      <c r="BC864" s="98" t="e">
        <f aca="false">joinRange("Collection Dataform","HE"&amp;(ROW()+1)&amp;","&amp;"HG"&amp;(ROW()+1)&amp;","&amp;"HI"&amp;(ROW()+1)&amp;","&amp;"HK"&amp;(ROW()+1)&amp;","&amp;"HM"&amp;(ROW()+1)&amp;","&amp;"HO"&amp;(ROW()+1)&amp;","&amp;"HQ"&amp;(ROW()+1)&amp;","&amp;"HS"&amp;(ROW()+1)&amp;","&amp;"HU"&amp;(ROW()+1)&amp;","&amp;"HW"&amp;(ROW()+1))</f>
        <v>#VALUE!</v>
      </c>
      <c r="BE864" s="98" t="e">
        <f aca="false">isShowLonLat()</f>
        <v>#VALUE!</v>
      </c>
    </row>
    <row r="865" customFormat="false" ht="12.75" hidden="false" customHeight="false" outlineLevel="0" collapsed="false">
      <c r="A865" s="98" t="e">
        <f aca="false">IF(isEmpty(B865:BC865),"",IF(ISBLANK(A$4),"",A$4))</f>
        <v>#NAME?</v>
      </c>
      <c r="B865" s="98" t="e">
        <f aca="false">IF(isEmpty(C865:BC865),"",IF(ISBLANK(B$4),"",B$4))</f>
        <v>#NAME?</v>
      </c>
      <c r="C865" s="98" t="e">
        <f aca="true">IF(ISBLANK(INDIRECT("'Collection Dataform'!AA"&amp;(ROW()+1))),"",INDIRECT("'Collection Dataform'!AA"&amp;(ROW()+1)))</f>
        <v>#REF!</v>
      </c>
      <c r="D8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5" s="98" t="e">
        <f aca="true">IF(ISBLANK(INDIRECT("'Collection Dataform'!CK"&amp;(ROW()+1))),"",INDIRECT("'Collection Dataform'!CK"&amp;(ROW()+1)))</f>
        <v>#REF!</v>
      </c>
      <c r="G865" s="98" t="e">
        <f aca="true">IF(INDIRECT("'Collection Dataform'!BT"&amp;(ROW()+1))="Genus",IF(ISBLANK(INDIRECT("'Collection Dataform'!BS"&amp;(ROW()+1))),"",INDIRECT("'Collection Dataform'!BS"&amp;(ROW()+1))),"")</f>
        <v>#REF!</v>
      </c>
      <c r="H865" s="98" t="e">
        <f aca="true">IF(ISBLANK(INDIRECT("'Collection Dataform'!BU"&amp;(ROW()+1))),"",replaceX(deleteModifiers(INDIRECT("'Collection Dataform'!BU"&amp;(ROW()+1)))))</f>
        <v>#REF!</v>
      </c>
      <c r="I865" s="98" t="e">
        <f aca="true">IF(INDIRECT("'Collection Dataform'!BT"&amp;(ROW()+1))="Specific Epithet",IF(ISBLANK(INDIRECT("'Collection Dataform'!BS"&amp;(ROW()+1))),"",INDIRECT("'Collection Dataform'!BS"&amp;(ROW()+1))),"")</f>
        <v>#REF!</v>
      </c>
      <c r="J865" s="98" t="e">
        <f aca="true">IF(ISBLANK(INDIRECT("'Collection Dataform'!BW"&amp;(ROW()+1))),"",replaceX(deleteModifiers(INDIRECT("'Collection Dataform'!BW"&amp;(ROW()+1)))))</f>
        <v>#REF!</v>
      </c>
      <c r="K865" s="98" t="e">
        <f aca="true">IF(ISBLANK(INDIRECT("'Collection Dataform'!BX"&amp;(ROW()+1))),"",IF(INDIRECT("'Collection Dataform'!BX"&amp;(ROW()+1))="agg.",INDIRECT("'Collection Dataform'!BX"&amp;(ROW()+1)),""))</f>
        <v>#REF!</v>
      </c>
      <c r="L865" s="98" t="e">
        <f aca="true">IF(AND(NOT(ISBLANK(O865)),NOT(ISBLANK(INDIRECT("'Collection Dataform'!CA"&amp;(ROW()+1)))),INDIRECT("'Collection Dataform'!BW"&amp;(ROW()+1))=INDIRECT("'Collection Dataform'!BY"&amp;(ROW()+1))),"("&amp;INDIRECT("'Collection Dataform'!CA"&amp;(ROW()+1))&amp;")","")&amp;IF(AND(ISBLANK(O865),ISBLANK(INDIRECT("'Collection Dataform'!CA"&amp;(ROW()+1))),ISBLANK(INDIRECT("'Collection Dataform'!BY"&amp;(ROW()+1)))),"("&amp;INDIRECT("'Collection Dataform'!CA"&amp;(ROW()+1))&amp;")","")&amp;IF(AND(NOT(ISBLANK(O865)),NOT(ISBLANK(INDIRECT("'Collection Dataform'!CA"&amp;(ROW()+1)))),ISBLANK(INDIRECT("'Collection Dataform'!BY"&amp;(ROW()+1)))),"("&amp;INDIRECT("'Collection Dataform'!CA"&amp;(ROW()+1))&amp;")","")</f>
        <v>#REF!</v>
      </c>
      <c r="M865" s="98" t="e">
        <f aca="true">IF(AND(NOT(ISBLANK(O865)),NOT(ISBLANK(INDIRECT("'Collection Dataform'!CC"&amp;(ROW()+1)))),INDIRECT("'Collection Dataform'!BW"&amp;(ROW()+1))=INDIRECT("'Collection Dataform'!BY"&amp;(ROW()+1))),INDIRECT("'Collection Dataform'!CC"&amp;(ROW()+1)),"")&amp;IF(AND(ISBLANK(O865),ISBLANK(INDIRECT("'Collection Dataform'!CC"&amp;(ROW()+1))),ISBLANK(INDIRECT("'Collection Dataform'!BY"&amp;(ROW()+1)))),INDIRECT("'Collection Dataform'!CA"&amp;(ROW()+1)),"")&amp;IF(AND(NOT(ISBLANK(O865)),NOT(ISBLANK(INDIRECT("'Collection Dataform'!CC"&amp;(ROW()+1)))),ISBLANK(INDIRECT("'Collection Dataform'!BY"&amp;(ROW()+1)))),INDIRECT("'Collection Dataform'!CC"&amp;(ROW()+1)),"")</f>
        <v>#REF!</v>
      </c>
      <c r="N865" s="98" t="e">
        <f aca="true">IF(AND(NOT(ISBLANK(O865)),NOT(ISBLANK(INDIRECT("'Collection Dataform'!BZ"&amp;(ROW()+1)))),INDIRECT("'Collection Dataform'!BW"&amp;(ROW()+1))=INDIRECT("'Collection Dataform'!BY"&amp;(ROW()+1))),INDIRECT("'Collection Dataform'!BZ"&amp;(ROW()+1)),"")&amp;IF(AND(ISBLANK(O865),ISBLANK(INDIRECT("'Collection Dataform'!BZ"&amp;(ROW()+1))),ISBLANK(INDIRECT("'Collection Dataform'!BY"&amp;(ROW()+1)))),INDIRECT("'Collection Dataform'!CA"&amp;(ROW()+1)),"")&amp;IF(AND(NOT(ISBLANK(O865)),NOT(ISBLANK(INDIRECT("'Collection Dataform'!BZ"&amp;(ROW()+1)))),ISBLANK(INDIRECT("'Collection Dataform'!BY"&amp;(ROW()+1)))),INDIRECT("'Collection Dataform'!BZ"&amp;(ROW()+1)),"")</f>
        <v>#REF!</v>
      </c>
      <c r="O865" s="98" t="e">
        <f aca="true">IF(ISBLANK(INDIRECT("'Collection Dataform'!BX"&amp;(ROW()+1))),"",IF(INDIRECT("'Collection Dataform'!BX"&amp;(ROW()+1))="agg.","",INDIRECT("'Collection Dataform'!BX"&amp;(ROW()+1))))</f>
        <v>#REF!</v>
      </c>
      <c r="P865" s="98" t="e">
        <f aca="true">IF(INDIRECT("'Collection Dataform'!BT"&amp;(ROW()+1))="Infraspecific Epithet",IF(ISBLANK(INDIRECT("'Collection Dataform'!BS"&amp;(ROW()+1))),"",INDIRECT("'Collection Dataform'!BS"&amp;(ROW()+1))),"")</f>
        <v>#REF!</v>
      </c>
      <c r="Q865" s="98" t="e">
        <f aca="true">IF(ISBLANK(INDIRECT("'Collection Dataform'!BY"&amp;(ROW()+1))),"",deleteModifiers(INDIRECT("'Collection Dataform'!BY"&amp;(ROW()+1))))</f>
        <v>#REF!</v>
      </c>
      <c r="R865" s="98" t="e">
        <f aca="true">IF(AND(NOT(ISBLANK(O865)),NOT(ISBLANK(INDIRECT("'Collection Dataform'!CA"&amp;(ROW()+1)))),NOT(ISBLANK(INDIRECT("'Collection Dataform'!BY"&amp;(ROW()+1)))),INDIRECT("'Collection Dataform'!BW"&amp;(ROW()+1))&lt;&gt;INDIRECT("'Collection Dataform'!BY"&amp;(ROW()+1))),"("&amp;INDIRECT("'Collection Dataform'!CA"&amp;(ROW()+1))&amp;")","")</f>
        <v>#REF!</v>
      </c>
      <c r="S865" s="98" t="e">
        <f aca="true">IF(AND(NOT(ISBLANK(O865)),NOT(ISBLANK(INDIRECT("'Collection Dataform'!CC"&amp;(ROW()+1)))),NOT(ISBLANK(INDIRECT("'Collection Dataform'!BY"&amp;(ROW()+1)))),INDIRECT("'Collection Dataform'!BW"&amp;(ROW()+1))&lt;&gt;INDIRECT("'Collection Dataform'!BY"&amp;(ROW()+1))),INDIRECT("'Collection Dataform'!CC"&amp;(ROW()+1)),"")</f>
        <v>#REF!</v>
      </c>
      <c r="T865" s="98" t="e">
        <f aca="true">IF(AND(NOT(ISBLANK(O865)),NOT(ISBLANK(INDIRECT("'Collection Dataform'!BZ"&amp;(ROW()+1)))),NOT(ISBLANK(INDIRECT("'Collection Dataform'!BY"&amp;(ROW()+1)))),INDIRECT("'Collection Dataform'!BW"&amp;(ROW()+1))&lt;&gt;INDIRECT("'Collection Dataform'!BY"&amp;(ROW()+1))),INDIRECT("'Collection Dataform'!BZ"&amp;(ROW()+1)),"")</f>
        <v>#REF!</v>
      </c>
      <c r="U865" s="98" t="e">
        <f aca="true">IF(ISBLANK(INDIRECT("'Collection Dataform'!CE"&amp;(ROW()+1))),"",INDIRECT("'Collection Dataform'!CE"&amp;(ROW()+1)))</f>
        <v>#REF!</v>
      </c>
      <c r="V865" s="98" t="e">
        <f aca="true">IF(ISBLANK(INDIRECT("'Collection Dataform'!AI"&amp;(ROW()+1))),"",INDIRECT("'Collection Dataform'!AI"&amp;(ROW()+1)))</f>
        <v>#REF!</v>
      </c>
      <c r="W865" s="98" t="e">
        <f aca="true">IF(ISBLANK(INDIRECT("'Collection Dataform'!AL"&amp;(ROW()+1))),"",INDIRECT("'Collection Dataform'!AL"&amp;(ROW()+1)))</f>
        <v>#REF!</v>
      </c>
      <c r="X865" s="98" t="e">
        <f aca="true">IF(ISBLANK(INDIRECT("'Collection Dataform'!AM"&amp;(ROW()+1))),"",INDIRECT("'Collection Dataform'!AM"&amp;(ROW()+1)))</f>
        <v>#REF!</v>
      </c>
      <c r="Y865" s="98" t="e">
        <f aca="true">IF(ISBLANK(INDIRECT("'Collection Dataform'!AN"&amp;(ROW()+1))),"",INDIRECT("'Collection Dataform'!AN"&amp;(ROW()+1)))</f>
        <v>#REF!</v>
      </c>
      <c r="Z865" s="98" t="e">
        <f aca="true">IF(ISBLANK(INDIRECT("'Collection Dataform'!AZ"&amp;(ROW()+1))),IF(ISBLANK(INDIRECT("'Collection Dataform'!AU"&amp;(ROW()+1))),"",formatLongitude(INDIRECT("'Collection Dataform'!AU"&amp;(ROW()+1)))),INDIRECT("'Collection Dataform'!AZ"&amp;(ROW()+1)))</f>
        <v>#REF!</v>
      </c>
      <c r="AA865" s="98" t="e">
        <f aca="true">IF(ISBLANK(INDIRECT("'Collection Dataform'!BA"&amp;(ROW()+1))),IF(ISBLANK(INDIRECT("'Collection Dataform'!AV"&amp;(ROW()+1))),"",formatLatitude(INDIRECT("'Collection Dataform'!AV"&amp;(ROW()+1)))),INDIRECT("'Collection Dataform'!BA"&amp;(ROW()+1)))</f>
        <v>#REF!</v>
      </c>
      <c r="AB865" s="102" t="e">
        <f aca="true">IF(ISBLANK(INDIRECT("'Collection Dataform'!AT"&amp;(ROW()+1))),"",INDIRECT("'Collection Dataform'!AT"&amp;(ROW()+1))&amp;"m")</f>
        <v>#REF!</v>
      </c>
      <c r="AC865" s="102" t="e">
        <f aca="true">IF(ISBLANK(INDIRECT("'Collection Dataform'!AY"&amp;(ROW()+1))),"",INDIRECT("'Collection Dataform'!AY"&amp;(ROW()+1)))</f>
        <v>#REF!</v>
      </c>
      <c r="AD8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5" s="98" t="e">
        <f aca="true">IF(ISBLANK(INDIRECT("'Collection Dataform'!BG"&amp;(ROW()+1))),"",INDIRECT("'Collection Dataform'!BG"&amp;(ROW()+1)))</f>
        <v>#REF!</v>
      </c>
      <c r="AF8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5" s="103" t="e">
        <f aca="true">IF(ISBLANK(INDIRECT("'Collection Dataform'!AC"&amp;(ROW()+1))),IF(ISBLANK(INDIRECT("'Collection Dataform'!AE"&amp;(ROW()+1))),"",INDIRECT("'Collection Dataform'!AE"&amp;(ROW()+1))),dateTostring(INDIRECT("'Collection Dataform'!AC"&amp;(ROW()+1))))</f>
        <v>#REF!</v>
      </c>
      <c r="AI865" s="98" t="e">
        <f aca="true">IF(ISBLANK(INDIRECT("'Collection Dataform'!AB"&amp;(ROW()+1))),"",INDIRECT("'Collection Dataform'!AB"&amp;(ROW()+1)))</f>
        <v>#REF!</v>
      </c>
      <c r="AJ865" s="98" t="e">
        <f aca="true">IF(ISBLANK(INDIRECT("'Collection Dataform'!CL"&amp;(ROW()+1))),"",INDIRECT("'Collection Dataform'!CL"&amp;(ROW()+1)))</f>
        <v>#REF!</v>
      </c>
      <c r="AK865" s="98" t="e">
        <f aca="true">IF(ISBLANK(INDIRECT("'Collection Dataform'!AF"&amp;(ROW()+1))),"",INDIRECT("'Collection Dataform'!AF"&amp;(ROW()+1)))</f>
        <v>#REF!</v>
      </c>
      <c r="AL865" s="98" t="e">
        <f aca="true">IF(ISBLANK(INDIRECT("'Collection Dataform'!B"&amp;(ROW()+1))),"",INDIRECT("'Collection Dataform'!B"&amp;(ROW()+1)))</f>
        <v>#REF!</v>
      </c>
      <c r="AM865" s="98" t="e">
        <f aca="true">IF(ISBLANK(INDIRECT("'Collection Dataform'!CF"&amp;(ROW()+1))),IF(OR(NOT(ISBLANK(INDIRECT("'Collection Dataform'!CG"&amp;(ROW()+1)))),NOT(ISBLANK(INDIRECT("'Collection Dataform'!CH"&amp;(ROW()+1))))),"det.",""),INDIRECT("'Collection Dataform'!CF"&amp;(ROW()+1)))</f>
        <v>#REF!</v>
      </c>
      <c r="AN865" s="98" t="e">
        <f aca="true">IF(ISBLANK(INDIRECT("'Collection Dataform'!CG"&amp;(ROW()+1))),"",INDIRECT("'Collection Dataform'!CG"&amp;(ROW()+1)))</f>
        <v>#REF!</v>
      </c>
      <c r="AO865" s="102" t="e">
        <f aca="true">IF(ISBLANK(INDIRECT("'Collection Dataform'!CH"&amp;(ROW()+1))),"",dateTostring(INDIRECT("'Collection Dataform'!CH"&amp;(ROW()+1))))</f>
        <v>#REF!</v>
      </c>
      <c r="AP865" s="102" t="e">
        <f aca="true">IF(ISBLANK(INDIRECT("'Collection Dataform'!CI"&amp;(ROW()+1))),"",INDIRECT("'Collection Dataform'!CI"&amp;(ROW()+1)))</f>
        <v>#REF!</v>
      </c>
      <c r="AQ865" s="98" t="e">
        <f aca="true">IF(ISBLANK(INDIRECT("'Collection Dataform'!D"&amp;(ROW()+1))),"",INDIRECT("'Collection Dataform'!D"&amp;(ROW()+1)))</f>
        <v>#REF!</v>
      </c>
      <c r="AR865" s="98" t="e">
        <f aca="true">IF(ISBLANK(INDIRECT("'Collection Dataform'!I"&amp;(ROW()+1))),"",INDIRECT("'Collection Dataform'!I"&amp;(ROW()+1)))</f>
        <v>#REF!</v>
      </c>
      <c r="AS865" s="98" t="e">
        <f aca="true">IF(ISBLANK(INDIRECT("'Collection Dataform'!J"&amp;(ROW()+1))),"",INDIRECT("'Collection Dataform'!J"&amp;(ROW()+1)))</f>
        <v>#REF!</v>
      </c>
      <c r="AT865" s="98" t="e">
        <f aca="true">IF(ISBLANK(INDIRECT("'Collection Dataform'!K"&amp;(ROW()+1))),"",INDIRECT("'Collection Dataform'!K"&amp;(ROW()+1)))</f>
        <v>#REF!</v>
      </c>
      <c r="AU865" s="98" t="e">
        <f aca="true">IF(ISBLANK(INDIRECT("'Collection Dataform'!Q"&amp;(ROW()+1))),"",INDIRECT("'Collection Dataform'!Q"&amp;(ROW()+1)))</f>
        <v>#REF!</v>
      </c>
      <c r="AV865" s="98" t="e">
        <f aca="true">IF(ISBLANK(INDIRECT("'Collection Dataform'!L"&amp;(ROW()+1))),"",INDIRECT("'Collection Dataform'!L"&amp;(ROW()+1)))</f>
        <v>#REF!</v>
      </c>
      <c r="AW8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5" s="98" t="e">
        <f aca="true">IF(ISBLANK(INDIRECT("'Collection Dataform'!O"&amp;(ROW()+1))),"",dateTostring(INDIRECT("'Collection Dataform'!O"&amp;(ROW()+1))))</f>
        <v>#REF!</v>
      </c>
      <c r="AY865" s="98" t="e">
        <f aca="true">IF(ISBLANK(INDIRECT("'Collection Dataform'!C"&amp;(ROW()+1))),"",INDIRECT("'Collection Dataform'!C"&amp;(ROW()+1)))</f>
        <v>#REF!</v>
      </c>
      <c r="AZ8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5" s="98" t="e">
        <f aca="true">IF(ISBLANK(INDIRECT("'Collection Dataform'!GR"&amp;(ROW()+1))),"",INDIRECT("'Collection Dataform'!GR"&amp;(ROW()+1)))</f>
        <v>#REF!</v>
      </c>
      <c r="BC865" s="98" t="e">
        <f aca="false">joinRange("Collection Dataform","HE"&amp;(ROW()+1)&amp;","&amp;"HG"&amp;(ROW()+1)&amp;","&amp;"HI"&amp;(ROW()+1)&amp;","&amp;"HK"&amp;(ROW()+1)&amp;","&amp;"HM"&amp;(ROW()+1)&amp;","&amp;"HO"&amp;(ROW()+1)&amp;","&amp;"HQ"&amp;(ROW()+1)&amp;","&amp;"HS"&amp;(ROW()+1)&amp;","&amp;"HU"&amp;(ROW()+1)&amp;","&amp;"HW"&amp;(ROW()+1))</f>
        <v>#VALUE!</v>
      </c>
      <c r="BE865" s="98" t="e">
        <f aca="false">isShowLonLat()</f>
        <v>#VALUE!</v>
      </c>
    </row>
    <row r="866" customFormat="false" ht="12.75" hidden="false" customHeight="false" outlineLevel="0" collapsed="false">
      <c r="A866" s="98" t="e">
        <f aca="false">IF(isEmpty(B866:BC866),"",IF(ISBLANK(A$4),"",A$4))</f>
        <v>#NAME?</v>
      </c>
      <c r="B866" s="98" t="e">
        <f aca="false">IF(isEmpty(C866:BC866),"",IF(ISBLANK(B$4),"",B$4))</f>
        <v>#NAME?</v>
      </c>
      <c r="C866" s="98" t="e">
        <f aca="true">IF(ISBLANK(INDIRECT("'Collection Dataform'!AA"&amp;(ROW()+1))),"",INDIRECT("'Collection Dataform'!AA"&amp;(ROW()+1)))</f>
        <v>#REF!</v>
      </c>
      <c r="D8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6" s="98" t="e">
        <f aca="true">IF(ISBLANK(INDIRECT("'Collection Dataform'!CK"&amp;(ROW()+1))),"",INDIRECT("'Collection Dataform'!CK"&amp;(ROW()+1)))</f>
        <v>#REF!</v>
      </c>
      <c r="G866" s="98" t="e">
        <f aca="true">IF(INDIRECT("'Collection Dataform'!BT"&amp;(ROW()+1))="Genus",IF(ISBLANK(INDIRECT("'Collection Dataform'!BS"&amp;(ROW()+1))),"",INDIRECT("'Collection Dataform'!BS"&amp;(ROW()+1))),"")</f>
        <v>#REF!</v>
      </c>
      <c r="H866" s="98" t="e">
        <f aca="true">IF(ISBLANK(INDIRECT("'Collection Dataform'!BU"&amp;(ROW()+1))),"",replaceX(deleteModifiers(INDIRECT("'Collection Dataform'!BU"&amp;(ROW()+1)))))</f>
        <v>#REF!</v>
      </c>
      <c r="I866" s="98" t="e">
        <f aca="true">IF(INDIRECT("'Collection Dataform'!BT"&amp;(ROW()+1))="Specific Epithet",IF(ISBLANK(INDIRECT("'Collection Dataform'!BS"&amp;(ROW()+1))),"",INDIRECT("'Collection Dataform'!BS"&amp;(ROW()+1))),"")</f>
        <v>#REF!</v>
      </c>
      <c r="J866" s="98" t="e">
        <f aca="true">IF(ISBLANK(INDIRECT("'Collection Dataform'!BW"&amp;(ROW()+1))),"",replaceX(deleteModifiers(INDIRECT("'Collection Dataform'!BW"&amp;(ROW()+1)))))</f>
        <v>#REF!</v>
      </c>
      <c r="K866" s="98" t="e">
        <f aca="true">IF(ISBLANK(INDIRECT("'Collection Dataform'!BX"&amp;(ROW()+1))),"",IF(INDIRECT("'Collection Dataform'!BX"&amp;(ROW()+1))="agg.",INDIRECT("'Collection Dataform'!BX"&amp;(ROW()+1)),""))</f>
        <v>#REF!</v>
      </c>
      <c r="L866" s="98" t="e">
        <f aca="true">IF(AND(NOT(ISBLANK(O866)),NOT(ISBLANK(INDIRECT("'Collection Dataform'!CA"&amp;(ROW()+1)))),INDIRECT("'Collection Dataform'!BW"&amp;(ROW()+1))=INDIRECT("'Collection Dataform'!BY"&amp;(ROW()+1))),"("&amp;INDIRECT("'Collection Dataform'!CA"&amp;(ROW()+1))&amp;")","")&amp;IF(AND(ISBLANK(O866),ISBLANK(INDIRECT("'Collection Dataform'!CA"&amp;(ROW()+1))),ISBLANK(INDIRECT("'Collection Dataform'!BY"&amp;(ROW()+1)))),"("&amp;INDIRECT("'Collection Dataform'!CA"&amp;(ROW()+1))&amp;")","")&amp;IF(AND(NOT(ISBLANK(O866)),NOT(ISBLANK(INDIRECT("'Collection Dataform'!CA"&amp;(ROW()+1)))),ISBLANK(INDIRECT("'Collection Dataform'!BY"&amp;(ROW()+1)))),"("&amp;INDIRECT("'Collection Dataform'!CA"&amp;(ROW()+1))&amp;")","")</f>
        <v>#REF!</v>
      </c>
      <c r="M866" s="98" t="e">
        <f aca="true">IF(AND(NOT(ISBLANK(O866)),NOT(ISBLANK(INDIRECT("'Collection Dataform'!CC"&amp;(ROW()+1)))),INDIRECT("'Collection Dataform'!BW"&amp;(ROW()+1))=INDIRECT("'Collection Dataform'!BY"&amp;(ROW()+1))),INDIRECT("'Collection Dataform'!CC"&amp;(ROW()+1)),"")&amp;IF(AND(ISBLANK(O866),ISBLANK(INDIRECT("'Collection Dataform'!CC"&amp;(ROW()+1))),ISBLANK(INDIRECT("'Collection Dataform'!BY"&amp;(ROW()+1)))),INDIRECT("'Collection Dataform'!CA"&amp;(ROW()+1)),"")&amp;IF(AND(NOT(ISBLANK(O866)),NOT(ISBLANK(INDIRECT("'Collection Dataform'!CC"&amp;(ROW()+1)))),ISBLANK(INDIRECT("'Collection Dataform'!BY"&amp;(ROW()+1)))),INDIRECT("'Collection Dataform'!CC"&amp;(ROW()+1)),"")</f>
        <v>#REF!</v>
      </c>
      <c r="N866" s="98" t="e">
        <f aca="true">IF(AND(NOT(ISBLANK(O866)),NOT(ISBLANK(INDIRECT("'Collection Dataform'!BZ"&amp;(ROW()+1)))),INDIRECT("'Collection Dataform'!BW"&amp;(ROW()+1))=INDIRECT("'Collection Dataform'!BY"&amp;(ROW()+1))),INDIRECT("'Collection Dataform'!BZ"&amp;(ROW()+1)),"")&amp;IF(AND(ISBLANK(O866),ISBLANK(INDIRECT("'Collection Dataform'!BZ"&amp;(ROW()+1))),ISBLANK(INDIRECT("'Collection Dataform'!BY"&amp;(ROW()+1)))),INDIRECT("'Collection Dataform'!CA"&amp;(ROW()+1)),"")&amp;IF(AND(NOT(ISBLANK(O866)),NOT(ISBLANK(INDIRECT("'Collection Dataform'!BZ"&amp;(ROW()+1)))),ISBLANK(INDIRECT("'Collection Dataform'!BY"&amp;(ROW()+1)))),INDIRECT("'Collection Dataform'!BZ"&amp;(ROW()+1)),"")</f>
        <v>#REF!</v>
      </c>
      <c r="O866" s="98" t="e">
        <f aca="true">IF(ISBLANK(INDIRECT("'Collection Dataform'!BX"&amp;(ROW()+1))),"",IF(INDIRECT("'Collection Dataform'!BX"&amp;(ROW()+1))="agg.","",INDIRECT("'Collection Dataform'!BX"&amp;(ROW()+1))))</f>
        <v>#REF!</v>
      </c>
      <c r="P866" s="98" t="e">
        <f aca="true">IF(INDIRECT("'Collection Dataform'!BT"&amp;(ROW()+1))="Infraspecific Epithet",IF(ISBLANK(INDIRECT("'Collection Dataform'!BS"&amp;(ROW()+1))),"",INDIRECT("'Collection Dataform'!BS"&amp;(ROW()+1))),"")</f>
        <v>#REF!</v>
      </c>
      <c r="Q866" s="98" t="e">
        <f aca="true">IF(ISBLANK(INDIRECT("'Collection Dataform'!BY"&amp;(ROW()+1))),"",deleteModifiers(INDIRECT("'Collection Dataform'!BY"&amp;(ROW()+1))))</f>
        <v>#REF!</v>
      </c>
      <c r="R866" s="98" t="e">
        <f aca="true">IF(AND(NOT(ISBLANK(O866)),NOT(ISBLANK(INDIRECT("'Collection Dataform'!CA"&amp;(ROW()+1)))),NOT(ISBLANK(INDIRECT("'Collection Dataform'!BY"&amp;(ROW()+1)))),INDIRECT("'Collection Dataform'!BW"&amp;(ROW()+1))&lt;&gt;INDIRECT("'Collection Dataform'!BY"&amp;(ROW()+1))),"("&amp;INDIRECT("'Collection Dataform'!CA"&amp;(ROW()+1))&amp;")","")</f>
        <v>#REF!</v>
      </c>
      <c r="S866" s="98" t="e">
        <f aca="true">IF(AND(NOT(ISBLANK(O866)),NOT(ISBLANK(INDIRECT("'Collection Dataform'!CC"&amp;(ROW()+1)))),NOT(ISBLANK(INDIRECT("'Collection Dataform'!BY"&amp;(ROW()+1)))),INDIRECT("'Collection Dataform'!BW"&amp;(ROW()+1))&lt;&gt;INDIRECT("'Collection Dataform'!BY"&amp;(ROW()+1))),INDIRECT("'Collection Dataform'!CC"&amp;(ROW()+1)),"")</f>
        <v>#REF!</v>
      </c>
      <c r="T866" s="98" t="e">
        <f aca="true">IF(AND(NOT(ISBLANK(O866)),NOT(ISBLANK(INDIRECT("'Collection Dataform'!BZ"&amp;(ROW()+1)))),NOT(ISBLANK(INDIRECT("'Collection Dataform'!BY"&amp;(ROW()+1)))),INDIRECT("'Collection Dataform'!BW"&amp;(ROW()+1))&lt;&gt;INDIRECT("'Collection Dataform'!BY"&amp;(ROW()+1))),INDIRECT("'Collection Dataform'!BZ"&amp;(ROW()+1)),"")</f>
        <v>#REF!</v>
      </c>
      <c r="U866" s="98" t="e">
        <f aca="true">IF(ISBLANK(INDIRECT("'Collection Dataform'!CE"&amp;(ROW()+1))),"",INDIRECT("'Collection Dataform'!CE"&amp;(ROW()+1)))</f>
        <v>#REF!</v>
      </c>
      <c r="V866" s="98" t="e">
        <f aca="true">IF(ISBLANK(INDIRECT("'Collection Dataform'!AI"&amp;(ROW()+1))),"",INDIRECT("'Collection Dataform'!AI"&amp;(ROW()+1)))</f>
        <v>#REF!</v>
      </c>
      <c r="W866" s="98" t="e">
        <f aca="true">IF(ISBLANK(INDIRECT("'Collection Dataform'!AL"&amp;(ROW()+1))),"",INDIRECT("'Collection Dataform'!AL"&amp;(ROW()+1)))</f>
        <v>#REF!</v>
      </c>
      <c r="X866" s="98" t="e">
        <f aca="true">IF(ISBLANK(INDIRECT("'Collection Dataform'!AM"&amp;(ROW()+1))),"",INDIRECT("'Collection Dataform'!AM"&amp;(ROW()+1)))</f>
        <v>#REF!</v>
      </c>
      <c r="Y866" s="98" t="e">
        <f aca="true">IF(ISBLANK(INDIRECT("'Collection Dataform'!AN"&amp;(ROW()+1))),"",INDIRECT("'Collection Dataform'!AN"&amp;(ROW()+1)))</f>
        <v>#REF!</v>
      </c>
      <c r="Z866" s="98" t="e">
        <f aca="true">IF(ISBLANK(INDIRECT("'Collection Dataform'!AZ"&amp;(ROW()+1))),IF(ISBLANK(INDIRECT("'Collection Dataform'!AU"&amp;(ROW()+1))),"",formatLongitude(INDIRECT("'Collection Dataform'!AU"&amp;(ROW()+1)))),INDIRECT("'Collection Dataform'!AZ"&amp;(ROW()+1)))</f>
        <v>#REF!</v>
      </c>
      <c r="AA866" s="98" t="e">
        <f aca="true">IF(ISBLANK(INDIRECT("'Collection Dataform'!BA"&amp;(ROW()+1))),IF(ISBLANK(INDIRECT("'Collection Dataform'!AV"&amp;(ROW()+1))),"",formatLatitude(INDIRECT("'Collection Dataform'!AV"&amp;(ROW()+1)))),INDIRECT("'Collection Dataform'!BA"&amp;(ROW()+1)))</f>
        <v>#REF!</v>
      </c>
      <c r="AB866" s="102" t="e">
        <f aca="true">IF(ISBLANK(INDIRECT("'Collection Dataform'!AT"&amp;(ROW()+1))),"",INDIRECT("'Collection Dataform'!AT"&amp;(ROW()+1))&amp;"m")</f>
        <v>#REF!</v>
      </c>
      <c r="AC866" s="102" t="e">
        <f aca="true">IF(ISBLANK(INDIRECT("'Collection Dataform'!AY"&amp;(ROW()+1))),"",INDIRECT("'Collection Dataform'!AY"&amp;(ROW()+1)))</f>
        <v>#REF!</v>
      </c>
      <c r="AD8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6" s="98" t="e">
        <f aca="true">IF(ISBLANK(INDIRECT("'Collection Dataform'!BG"&amp;(ROW()+1))),"",INDIRECT("'Collection Dataform'!BG"&amp;(ROW()+1)))</f>
        <v>#REF!</v>
      </c>
      <c r="AF8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6" s="103" t="e">
        <f aca="true">IF(ISBLANK(INDIRECT("'Collection Dataform'!AC"&amp;(ROW()+1))),IF(ISBLANK(INDIRECT("'Collection Dataform'!AE"&amp;(ROW()+1))),"",INDIRECT("'Collection Dataform'!AE"&amp;(ROW()+1))),dateTostring(INDIRECT("'Collection Dataform'!AC"&amp;(ROW()+1))))</f>
        <v>#REF!</v>
      </c>
      <c r="AI866" s="98" t="e">
        <f aca="true">IF(ISBLANK(INDIRECT("'Collection Dataform'!AB"&amp;(ROW()+1))),"",INDIRECT("'Collection Dataform'!AB"&amp;(ROW()+1)))</f>
        <v>#REF!</v>
      </c>
      <c r="AJ866" s="98" t="e">
        <f aca="true">IF(ISBLANK(INDIRECT("'Collection Dataform'!CL"&amp;(ROW()+1))),"",INDIRECT("'Collection Dataform'!CL"&amp;(ROW()+1)))</f>
        <v>#REF!</v>
      </c>
      <c r="AK866" s="98" t="e">
        <f aca="true">IF(ISBLANK(INDIRECT("'Collection Dataform'!AF"&amp;(ROW()+1))),"",INDIRECT("'Collection Dataform'!AF"&amp;(ROW()+1)))</f>
        <v>#REF!</v>
      </c>
      <c r="AL866" s="98" t="e">
        <f aca="true">IF(ISBLANK(INDIRECT("'Collection Dataform'!B"&amp;(ROW()+1))),"",INDIRECT("'Collection Dataform'!B"&amp;(ROW()+1)))</f>
        <v>#REF!</v>
      </c>
      <c r="AM866" s="98" t="e">
        <f aca="true">IF(ISBLANK(INDIRECT("'Collection Dataform'!CF"&amp;(ROW()+1))),IF(OR(NOT(ISBLANK(INDIRECT("'Collection Dataform'!CG"&amp;(ROW()+1)))),NOT(ISBLANK(INDIRECT("'Collection Dataform'!CH"&amp;(ROW()+1))))),"det.",""),INDIRECT("'Collection Dataform'!CF"&amp;(ROW()+1)))</f>
        <v>#REF!</v>
      </c>
      <c r="AN866" s="98" t="e">
        <f aca="true">IF(ISBLANK(INDIRECT("'Collection Dataform'!CG"&amp;(ROW()+1))),"",INDIRECT("'Collection Dataform'!CG"&amp;(ROW()+1)))</f>
        <v>#REF!</v>
      </c>
      <c r="AO866" s="102" t="e">
        <f aca="true">IF(ISBLANK(INDIRECT("'Collection Dataform'!CH"&amp;(ROW()+1))),"",dateTostring(INDIRECT("'Collection Dataform'!CH"&amp;(ROW()+1))))</f>
        <v>#REF!</v>
      </c>
      <c r="AP866" s="102" t="e">
        <f aca="true">IF(ISBLANK(INDIRECT("'Collection Dataform'!CI"&amp;(ROW()+1))),"",INDIRECT("'Collection Dataform'!CI"&amp;(ROW()+1)))</f>
        <v>#REF!</v>
      </c>
      <c r="AQ866" s="98" t="e">
        <f aca="true">IF(ISBLANK(INDIRECT("'Collection Dataform'!D"&amp;(ROW()+1))),"",INDIRECT("'Collection Dataform'!D"&amp;(ROW()+1)))</f>
        <v>#REF!</v>
      </c>
      <c r="AR866" s="98" t="e">
        <f aca="true">IF(ISBLANK(INDIRECT("'Collection Dataform'!I"&amp;(ROW()+1))),"",INDIRECT("'Collection Dataform'!I"&amp;(ROW()+1)))</f>
        <v>#REF!</v>
      </c>
      <c r="AS866" s="98" t="e">
        <f aca="true">IF(ISBLANK(INDIRECT("'Collection Dataform'!J"&amp;(ROW()+1))),"",INDIRECT("'Collection Dataform'!J"&amp;(ROW()+1)))</f>
        <v>#REF!</v>
      </c>
      <c r="AT866" s="98" t="e">
        <f aca="true">IF(ISBLANK(INDIRECT("'Collection Dataform'!K"&amp;(ROW()+1))),"",INDIRECT("'Collection Dataform'!K"&amp;(ROW()+1)))</f>
        <v>#REF!</v>
      </c>
      <c r="AU866" s="98" t="e">
        <f aca="true">IF(ISBLANK(INDIRECT("'Collection Dataform'!Q"&amp;(ROW()+1))),"",INDIRECT("'Collection Dataform'!Q"&amp;(ROW()+1)))</f>
        <v>#REF!</v>
      </c>
      <c r="AV866" s="98" t="e">
        <f aca="true">IF(ISBLANK(INDIRECT("'Collection Dataform'!L"&amp;(ROW()+1))),"",INDIRECT("'Collection Dataform'!L"&amp;(ROW()+1)))</f>
        <v>#REF!</v>
      </c>
      <c r="AW8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6" s="98" t="e">
        <f aca="true">IF(ISBLANK(INDIRECT("'Collection Dataform'!O"&amp;(ROW()+1))),"",dateTostring(INDIRECT("'Collection Dataform'!O"&amp;(ROW()+1))))</f>
        <v>#REF!</v>
      </c>
      <c r="AY866" s="98" t="e">
        <f aca="true">IF(ISBLANK(INDIRECT("'Collection Dataform'!C"&amp;(ROW()+1))),"",INDIRECT("'Collection Dataform'!C"&amp;(ROW()+1)))</f>
        <v>#REF!</v>
      </c>
      <c r="AZ8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6" s="98" t="e">
        <f aca="true">IF(ISBLANK(INDIRECT("'Collection Dataform'!GR"&amp;(ROW()+1))),"",INDIRECT("'Collection Dataform'!GR"&amp;(ROW()+1)))</f>
        <v>#REF!</v>
      </c>
      <c r="BC866" s="98" t="e">
        <f aca="false">joinRange("Collection Dataform","HE"&amp;(ROW()+1)&amp;","&amp;"HG"&amp;(ROW()+1)&amp;","&amp;"HI"&amp;(ROW()+1)&amp;","&amp;"HK"&amp;(ROW()+1)&amp;","&amp;"HM"&amp;(ROW()+1)&amp;","&amp;"HO"&amp;(ROW()+1)&amp;","&amp;"HQ"&amp;(ROW()+1)&amp;","&amp;"HS"&amp;(ROW()+1)&amp;","&amp;"HU"&amp;(ROW()+1)&amp;","&amp;"HW"&amp;(ROW()+1))</f>
        <v>#VALUE!</v>
      </c>
      <c r="BE866" s="98" t="e">
        <f aca="false">isShowLonLat()</f>
        <v>#VALUE!</v>
      </c>
    </row>
    <row r="867" customFormat="false" ht="12.75" hidden="false" customHeight="false" outlineLevel="0" collapsed="false">
      <c r="A867" s="98" t="e">
        <f aca="false">IF(isEmpty(B867:BC867),"",IF(ISBLANK(A$4),"",A$4))</f>
        <v>#NAME?</v>
      </c>
      <c r="B867" s="98" t="e">
        <f aca="false">IF(isEmpty(C867:BC867),"",IF(ISBLANK(B$4),"",B$4))</f>
        <v>#NAME?</v>
      </c>
      <c r="C867" s="98" t="e">
        <f aca="true">IF(ISBLANK(INDIRECT("'Collection Dataform'!AA"&amp;(ROW()+1))),"",INDIRECT("'Collection Dataform'!AA"&amp;(ROW()+1)))</f>
        <v>#REF!</v>
      </c>
      <c r="D8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7" s="98" t="e">
        <f aca="true">IF(ISBLANK(INDIRECT("'Collection Dataform'!CK"&amp;(ROW()+1))),"",INDIRECT("'Collection Dataform'!CK"&amp;(ROW()+1)))</f>
        <v>#REF!</v>
      </c>
      <c r="G867" s="98" t="e">
        <f aca="true">IF(INDIRECT("'Collection Dataform'!BT"&amp;(ROW()+1))="Genus",IF(ISBLANK(INDIRECT("'Collection Dataform'!BS"&amp;(ROW()+1))),"",INDIRECT("'Collection Dataform'!BS"&amp;(ROW()+1))),"")</f>
        <v>#REF!</v>
      </c>
      <c r="H867" s="98" t="e">
        <f aca="true">IF(ISBLANK(INDIRECT("'Collection Dataform'!BU"&amp;(ROW()+1))),"",replaceX(deleteModifiers(INDIRECT("'Collection Dataform'!BU"&amp;(ROW()+1)))))</f>
        <v>#REF!</v>
      </c>
      <c r="I867" s="98" t="e">
        <f aca="true">IF(INDIRECT("'Collection Dataform'!BT"&amp;(ROW()+1))="Specific Epithet",IF(ISBLANK(INDIRECT("'Collection Dataform'!BS"&amp;(ROW()+1))),"",INDIRECT("'Collection Dataform'!BS"&amp;(ROW()+1))),"")</f>
        <v>#REF!</v>
      </c>
      <c r="J867" s="98" t="e">
        <f aca="true">IF(ISBLANK(INDIRECT("'Collection Dataform'!BW"&amp;(ROW()+1))),"",replaceX(deleteModifiers(INDIRECT("'Collection Dataform'!BW"&amp;(ROW()+1)))))</f>
        <v>#REF!</v>
      </c>
      <c r="K867" s="98" t="e">
        <f aca="true">IF(ISBLANK(INDIRECT("'Collection Dataform'!BX"&amp;(ROW()+1))),"",IF(INDIRECT("'Collection Dataform'!BX"&amp;(ROW()+1))="agg.",INDIRECT("'Collection Dataform'!BX"&amp;(ROW()+1)),""))</f>
        <v>#REF!</v>
      </c>
      <c r="L867" s="98" t="e">
        <f aca="true">IF(AND(NOT(ISBLANK(O867)),NOT(ISBLANK(INDIRECT("'Collection Dataform'!CA"&amp;(ROW()+1)))),INDIRECT("'Collection Dataform'!BW"&amp;(ROW()+1))=INDIRECT("'Collection Dataform'!BY"&amp;(ROW()+1))),"("&amp;INDIRECT("'Collection Dataform'!CA"&amp;(ROW()+1))&amp;")","")&amp;IF(AND(ISBLANK(O867),ISBLANK(INDIRECT("'Collection Dataform'!CA"&amp;(ROW()+1))),ISBLANK(INDIRECT("'Collection Dataform'!BY"&amp;(ROW()+1)))),"("&amp;INDIRECT("'Collection Dataform'!CA"&amp;(ROW()+1))&amp;")","")&amp;IF(AND(NOT(ISBLANK(O867)),NOT(ISBLANK(INDIRECT("'Collection Dataform'!CA"&amp;(ROW()+1)))),ISBLANK(INDIRECT("'Collection Dataform'!BY"&amp;(ROW()+1)))),"("&amp;INDIRECT("'Collection Dataform'!CA"&amp;(ROW()+1))&amp;")","")</f>
        <v>#REF!</v>
      </c>
      <c r="M867" s="98" t="e">
        <f aca="true">IF(AND(NOT(ISBLANK(O867)),NOT(ISBLANK(INDIRECT("'Collection Dataform'!CC"&amp;(ROW()+1)))),INDIRECT("'Collection Dataform'!BW"&amp;(ROW()+1))=INDIRECT("'Collection Dataform'!BY"&amp;(ROW()+1))),INDIRECT("'Collection Dataform'!CC"&amp;(ROW()+1)),"")&amp;IF(AND(ISBLANK(O867),ISBLANK(INDIRECT("'Collection Dataform'!CC"&amp;(ROW()+1))),ISBLANK(INDIRECT("'Collection Dataform'!BY"&amp;(ROW()+1)))),INDIRECT("'Collection Dataform'!CA"&amp;(ROW()+1)),"")&amp;IF(AND(NOT(ISBLANK(O867)),NOT(ISBLANK(INDIRECT("'Collection Dataform'!CC"&amp;(ROW()+1)))),ISBLANK(INDIRECT("'Collection Dataform'!BY"&amp;(ROW()+1)))),INDIRECT("'Collection Dataform'!CC"&amp;(ROW()+1)),"")</f>
        <v>#REF!</v>
      </c>
      <c r="N867" s="98" t="e">
        <f aca="true">IF(AND(NOT(ISBLANK(O867)),NOT(ISBLANK(INDIRECT("'Collection Dataform'!BZ"&amp;(ROW()+1)))),INDIRECT("'Collection Dataform'!BW"&amp;(ROW()+1))=INDIRECT("'Collection Dataform'!BY"&amp;(ROW()+1))),INDIRECT("'Collection Dataform'!BZ"&amp;(ROW()+1)),"")&amp;IF(AND(ISBLANK(O867),ISBLANK(INDIRECT("'Collection Dataform'!BZ"&amp;(ROW()+1))),ISBLANK(INDIRECT("'Collection Dataform'!BY"&amp;(ROW()+1)))),INDIRECT("'Collection Dataform'!CA"&amp;(ROW()+1)),"")&amp;IF(AND(NOT(ISBLANK(O867)),NOT(ISBLANK(INDIRECT("'Collection Dataform'!BZ"&amp;(ROW()+1)))),ISBLANK(INDIRECT("'Collection Dataform'!BY"&amp;(ROW()+1)))),INDIRECT("'Collection Dataform'!BZ"&amp;(ROW()+1)),"")</f>
        <v>#REF!</v>
      </c>
      <c r="O867" s="98" t="e">
        <f aca="true">IF(ISBLANK(INDIRECT("'Collection Dataform'!BX"&amp;(ROW()+1))),"",IF(INDIRECT("'Collection Dataform'!BX"&amp;(ROW()+1))="agg.","",INDIRECT("'Collection Dataform'!BX"&amp;(ROW()+1))))</f>
        <v>#REF!</v>
      </c>
      <c r="P867" s="98" t="e">
        <f aca="true">IF(INDIRECT("'Collection Dataform'!BT"&amp;(ROW()+1))="Infraspecific Epithet",IF(ISBLANK(INDIRECT("'Collection Dataform'!BS"&amp;(ROW()+1))),"",INDIRECT("'Collection Dataform'!BS"&amp;(ROW()+1))),"")</f>
        <v>#REF!</v>
      </c>
      <c r="Q867" s="98" t="e">
        <f aca="true">IF(ISBLANK(INDIRECT("'Collection Dataform'!BY"&amp;(ROW()+1))),"",deleteModifiers(INDIRECT("'Collection Dataform'!BY"&amp;(ROW()+1))))</f>
        <v>#REF!</v>
      </c>
      <c r="R867" s="98" t="e">
        <f aca="true">IF(AND(NOT(ISBLANK(O867)),NOT(ISBLANK(INDIRECT("'Collection Dataform'!CA"&amp;(ROW()+1)))),NOT(ISBLANK(INDIRECT("'Collection Dataform'!BY"&amp;(ROW()+1)))),INDIRECT("'Collection Dataform'!BW"&amp;(ROW()+1))&lt;&gt;INDIRECT("'Collection Dataform'!BY"&amp;(ROW()+1))),"("&amp;INDIRECT("'Collection Dataform'!CA"&amp;(ROW()+1))&amp;")","")</f>
        <v>#REF!</v>
      </c>
      <c r="S867" s="98" t="e">
        <f aca="true">IF(AND(NOT(ISBLANK(O867)),NOT(ISBLANK(INDIRECT("'Collection Dataform'!CC"&amp;(ROW()+1)))),NOT(ISBLANK(INDIRECT("'Collection Dataform'!BY"&amp;(ROW()+1)))),INDIRECT("'Collection Dataform'!BW"&amp;(ROW()+1))&lt;&gt;INDIRECT("'Collection Dataform'!BY"&amp;(ROW()+1))),INDIRECT("'Collection Dataform'!CC"&amp;(ROW()+1)),"")</f>
        <v>#REF!</v>
      </c>
      <c r="T867" s="98" t="e">
        <f aca="true">IF(AND(NOT(ISBLANK(O867)),NOT(ISBLANK(INDIRECT("'Collection Dataform'!BZ"&amp;(ROW()+1)))),NOT(ISBLANK(INDIRECT("'Collection Dataform'!BY"&amp;(ROW()+1)))),INDIRECT("'Collection Dataform'!BW"&amp;(ROW()+1))&lt;&gt;INDIRECT("'Collection Dataform'!BY"&amp;(ROW()+1))),INDIRECT("'Collection Dataform'!BZ"&amp;(ROW()+1)),"")</f>
        <v>#REF!</v>
      </c>
      <c r="U867" s="98" t="e">
        <f aca="true">IF(ISBLANK(INDIRECT("'Collection Dataform'!CE"&amp;(ROW()+1))),"",INDIRECT("'Collection Dataform'!CE"&amp;(ROW()+1)))</f>
        <v>#REF!</v>
      </c>
      <c r="V867" s="98" t="e">
        <f aca="true">IF(ISBLANK(INDIRECT("'Collection Dataform'!AI"&amp;(ROW()+1))),"",INDIRECT("'Collection Dataform'!AI"&amp;(ROW()+1)))</f>
        <v>#REF!</v>
      </c>
      <c r="W867" s="98" t="e">
        <f aca="true">IF(ISBLANK(INDIRECT("'Collection Dataform'!AL"&amp;(ROW()+1))),"",INDIRECT("'Collection Dataform'!AL"&amp;(ROW()+1)))</f>
        <v>#REF!</v>
      </c>
      <c r="X867" s="98" t="e">
        <f aca="true">IF(ISBLANK(INDIRECT("'Collection Dataform'!AM"&amp;(ROW()+1))),"",INDIRECT("'Collection Dataform'!AM"&amp;(ROW()+1)))</f>
        <v>#REF!</v>
      </c>
      <c r="Y867" s="98" t="e">
        <f aca="true">IF(ISBLANK(INDIRECT("'Collection Dataform'!AN"&amp;(ROW()+1))),"",INDIRECT("'Collection Dataform'!AN"&amp;(ROW()+1)))</f>
        <v>#REF!</v>
      </c>
      <c r="Z867" s="98" t="e">
        <f aca="true">IF(ISBLANK(INDIRECT("'Collection Dataform'!AZ"&amp;(ROW()+1))),IF(ISBLANK(INDIRECT("'Collection Dataform'!AU"&amp;(ROW()+1))),"",formatLongitude(INDIRECT("'Collection Dataform'!AU"&amp;(ROW()+1)))),INDIRECT("'Collection Dataform'!AZ"&amp;(ROW()+1)))</f>
        <v>#REF!</v>
      </c>
      <c r="AA867" s="98" t="e">
        <f aca="true">IF(ISBLANK(INDIRECT("'Collection Dataform'!BA"&amp;(ROW()+1))),IF(ISBLANK(INDIRECT("'Collection Dataform'!AV"&amp;(ROW()+1))),"",formatLatitude(INDIRECT("'Collection Dataform'!AV"&amp;(ROW()+1)))),INDIRECT("'Collection Dataform'!BA"&amp;(ROW()+1)))</f>
        <v>#REF!</v>
      </c>
      <c r="AB867" s="102" t="e">
        <f aca="true">IF(ISBLANK(INDIRECT("'Collection Dataform'!AT"&amp;(ROW()+1))),"",INDIRECT("'Collection Dataform'!AT"&amp;(ROW()+1))&amp;"m")</f>
        <v>#REF!</v>
      </c>
      <c r="AC867" s="102" t="e">
        <f aca="true">IF(ISBLANK(INDIRECT("'Collection Dataform'!AY"&amp;(ROW()+1))),"",INDIRECT("'Collection Dataform'!AY"&amp;(ROW()+1)))</f>
        <v>#REF!</v>
      </c>
      <c r="AD8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7" s="98" t="e">
        <f aca="true">IF(ISBLANK(INDIRECT("'Collection Dataform'!BG"&amp;(ROW()+1))),"",INDIRECT("'Collection Dataform'!BG"&amp;(ROW()+1)))</f>
        <v>#REF!</v>
      </c>
      <c r="AF8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7" s="103" t="e">
        <f aca="true">IF(ISBLANK(INDIRECT("'Collection Dataform'!AC"&amp;(ROW()+1))),IF(ISBLANK(INDIRECT("'Collection Dataform'!AE"&amp;(ROW()+1))),"",INDIRECT("'Collection Dataform'!AE"&amp;(ROW()+1))),dateTostring(INDIRECT("'Collection Dataform'!AC"&amp;(ROW()+1))))</f>
        <v>#REF!</v>
      </c>
      <c r="AI867" s="98" t="e">
        <f aca="true">IF(ISBLANK(INDIRECT("'Collection Dataform'!AB"&amp;(ROW()+1))),"",INDIRECT("'Collection Dataform'!AB"&amp;(ROW()+1)))</f>
        <v>#REF!</v>
      </c>
      <c r="AJ867" s="98" t="e">
        <f aca="true">IF(ISBLANK(INDIRECT("'Collection Dataform'!CL"&amp;(ROW()+1))),"",INDIRECT("'Collection Dataform'!CL"&amp;(ROW()+1)))</f>
        <v>#REF!</v>
      </c>
      <c r="AK867" s="98" t="e">
        <f aca="true">IF(ISBLANK(INDIRECT("'Collection Dataform'!AF"&amp;(ROW()+1))),"",INDIRECT("'Collection Dataform'!AF"&amp;(ROW()+1)))</f>
        <v>#REF!</v>
      </c>
      <c r="AL867" s="98" t="e">
        <f aca="true">IF(ISBLANK(INDIRECT("'Collection Dataform'!B"&amp;(ROW()+1))),"",INDIRECT("'Collection Dataform'!B"&amp;(ROW()+1)))</f>
        <v>#REF!</v>
      </c>
      <c r="AM867" s="98" t="e">
        <f aca="true">IF(ISBLANK(INDIRECT("'Collection Dataform'!CF"&amp;(ROW()+1))),IF(OR(NOT(ISBLANK(INDIRECT("'Collection Dataform'!CG"&amp;(ROW()+1)))),NOT(ISBLANK(INDIRECT("'Collection Dataform'!CH"&amp;(ROW()+1))))),"det.",""),INDIRECT("'Collection Dataform'!CF"&amp;(ROW()+1)))</f>
        <v>#REF!</v>
      </c>
      <c r="AN867" s="98" t="e">
        <f aca="true">IF(ISBLANK(INDIRECT("'Collection Dataform'!CG"&amp;(ROW()+1))),"",INDIRECT("'Collection Dataform'!CG"&amp;(ROW()+1)))</f>
        <v>#REF!</v>
      </c>
      <c r="AO867" s="102" t="e">
        <f aca="true">IF(ISBLANK(INDIRECT("'Collection Dataform'!CH"&amp;(ROW()+1))),"",dateTostring(INDIRECT("'Collection Dataform'!CH"&amp;(ROW()+1))))</f>
        <v>#REF!</v>
      </c>
      <c r="AP867" s="102" t="e">
        <f aca="true">IF(ISBLANK(INDIRECT("'Collection Dataform'!CI"&amp;(ROW()+1))),"",INDIRECT("'Collection Dataform'!CI"&amp;(ROW()+1)))</f>
        <v>#REF!</v>
      </c>
      <c r="AQ867" s="98" t="e">
        <f aca="true">IF(ISBLANK(INDIRECT("'Collection Dataform'!D"&amp;(ROW()+1))),"",INDIRECT("'Collection Dataform'!D"&amp;(ROW()+1)))</f>
        <v>#REF!</v>
      </c>
      <c r="AR867" s="98" t="e">
        <f aca="true">IF(ISBLANK(INDIRECT("'Collection Dataform'!I"&amp;(ROW()+1))),"",INDIRECT("'Collection Dataform'!I"&amp;(ROW()+1)))</f>
        <v>#REF!</v>
      </c>
      <c r="AS867" s="98" t="e">
        <f aca="true">IF(ISBLANK(INDIRECT("'Collection Dataform'!J"&amp;(ROW()+1))),"",INDIRECT("'Collection Dataform'!J"&amp;(ROW()+1)))</f>
        <v>#REF!</v>
      </c>
      <c r="AT867" s="98" t="e">
        <f aca="true">IF(ISBLANK(INDIRECT("'Collection Dataform'!K"&amp;(ROW()+1))),"",INDIRECT("'Collection Dataform'!K"&amp;(ROW()+1)))</f>
        <v>#REF!</v>
      </c>
      <c r="AU867" s="98" t="e">
        <f aca="true">IF(ISBLANK(INDIRECT("'Collection Dataform'!Q"&amp;(ROW()+1))),"",INDIRECT("'Collection Dataform'!Q"&amp;(ROW()+1)))</f>
        <v>#REF!</v>
      </c>
      <c r="AV867" s="98" t="e">
        <f aca="true">IF(ISBLANK(INDIRECT("'Collection Dataform'!L"&amp;(ROW()+1))),"",INDIRECT("'Collection Dataform'!L"&amp;(ROW()+1)))</f>
        <v>#REF!</v>
      </c>
      <c r="AW8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7" s="98" t="e">
        <f aca="true">IF(ISBLANK(INDIRECT("'Collection Dataform'!O"&amp;(ROW()+1))),"",dateTostring(INDIRECT("'Collection Dataform'!O"&amp;(ROW()+1))))</f>
        <v>#REF!</v>
      </c>
      <c r="AY867" s="98" t="e">
        <f aca="true">IF(ISBLANK(INDIRECT("'Collection Dataform'!C"&amp;(ROW()+1))),"",INDIRECT("'Collection Dataform'!C"&amp;(ROW()+1)))</f>
        <v>#REF!</v>
      </c>
      <c r="AZ8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7" s="98" t="e">
        <f aca="true">IF(ISBLANK(INDIRECT("'Collection Dataform'!GR"&amp;(ROW()+1))),"",INDIRECT("'Collection Dataform'!GR"&amp;(ROW()+1)))</f>
        <v>#REF!</v>
      </c>
      <c r="BC867" s="98" t="e">
        <f aca="false">joinRange("Collection Dataform","HE"&amp;(ROW()+1)&amp;","&amp;"HG"&amp;(ROW()+1)&amp;","&amp;"HI"&amp;(ROW()+1)&amp;","&amp;"HK"&amp;(ROW()+1)&amp;","&amp;"HM"&amp;(ROW()+1)&amp;","&amp;"HO"&amp;(ROW()+1)&amp;","&amp;"HQ"&amp;(ROW()+1)&amp;","&amp;"HS"&amp;(ROW()+1)&amp;","&amp;"HU"&amp;(ROW()+1)&amp;","&amp;"HW"&amp;(ROW()+1))</f>
        <v>#VALUE!</v>
      </c>
      <c r="BE867" s="98" t="e">
        <f aca="false">isShowLonLat()</f>
        <v>#VALUE!</v>
      </c>
    </row>
    <row r="868" customFormat="false" ht="12.75" hidden="false" customHeight="false" outlineLevel="0" collapsed="false">
      <c r="A868" s="98" t="e">
        <f aca="false">IF(isEmpty(B868:BC868),"",IF(ISBLANK(A$4),"",A$4))</f>
        <v>#NAME?</v>
      </c>
      <c r="B868" s="98" t="e">
        <f aca="false">IF(isEmpty(C868:BC868),"",IF(ISBLANK(B$4),"",B$4))</f>
        <v>#NAME?</v>
      </c>
      <c r="C868" s="98" t="e">
        <f aca="true">IF(ISBLANK(INDIRECT("'Collection Dataform'!AA"&amp;(ROW()+1))),"",INDIRECT("'Collection Dataform'!AA"&amp;(ROW()+1)))</f>
        <v>#REF!</v>
      </c>
      <c r="D8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8" s="98" t="e">
        <f aca="true">IF(ISBLANK(INDIRECT("'Collection Dataform'!CK"&amp;(ROW()+1))),"",INDIRECT("'Collection Dataform'!CK"&amp;(ROW()+1)))</f>
        <v>#REF!</v>
      </c>
      <c r="G868" s="98" t="e">
        <f aca="true">IF(INDIRECT("'Collection Dataform'!BT"&amp;(ROW()+1))="Genus",IF(ISBLANK(INDIRECT("'Collection Dataform'!BS"&amp;(ROW()+1))),"",INDIRECT("'Collection Dataform'!BS"&amp;(ROW()+1))),"")</f>
        <v>#REF!</v>
      </c>
      <c r="H868" s="98" t="e">
        <f aca="true">IF(ISBLANK(INDIRECT("'Collection Dataform'!BU"&amp;(ROW()+1))),"",replaceX(deleteModifiers(INDIRECT("'Collection Dataform'!BU"&amp;(ROW()+1)))))</f>
        <v>#REF!</v>
      </c>
      <c r="I868" s="98" t="e">
        <f aca="true">IF(INDIRECT("'Collection Dataform'!BT"&amp;(ROW()+1))="Specific Epithet",IF(ISBLANK(INDIRECT("'Collection Dataform'!BS"&amp;(ROW()+1))),"",INDIRECT("'Collection Dataform'!BS"&amp;(ROW()+1))),"")</f>
        <v>#REF!</v>
      </c>
      <c r="J868" s="98" t="e">
        <f aca="true">IF(ISBLANK(INDIRECT("'Collection Dataform'!BW"&amp;(ROW()+1))),"",replaceX(deleteModifiers(INDIRECT("'Collection Dataform'!BW"&amp;(ROW()+1)))))</f>
        <v>#REF!</v>
      </c>
      <c r="K868" s="98" t="e">
        <f aca="true">IF(ISBLANK(INDIRECT("'Collection Dataform'!BX"&amp;(ROW()+1))),"",IF(INDIRECT("'Collection Dataform'!BX"&amp;(ROW()+1))="agg.",INDIRECT("'Collection Dataform'!BX"&amp;(ROW()+1)),""))</f>
        <v>#REF!</v>
      </c>
      <c r="L868" s="98" t="e">
        <f aca="true">IF(AND(NOT(ISBLANK(O868)),NOT(ISBLANK(INDIRECT("'Collection Dataform'!CA"&amp;(ROW()+1)))),INDIRECT("'Collection Dataform'!BW"&amp;(ROW()+1))=INDIRECT("'Collection Dataform'!BY"&amp;(ROW()+1))),"("&amp;INDIRECT("'Collection Dataform'!CA"&amp;(ROW()+1))&amp;")","")&amp;IF(AND(ISBLANK(O868),ISBLANK(INDIRECT("'Collection Dataform'!CA"&amp;(ROW()+1))),ISBLANK(INDIRECT("'Collection Dataform'!BY"&amp;(ROW()+1)))),"("&amp;INDIRECT("'Collection Dataform'!CA"&amp;(ROW()+1))&amp;")","")&amp;IF(AND(NOT(ISBLANK(O868)),NOT(ISBLANK(INDIRECT("'Collection Dataform'!CA"&amp;(ROW()+1)))),ISBLANK(INDIRECT("'Collection Dataform'!BY"&amp;(ROW()+1)))),"("&amp;INDIRECT("'Collection Dataform'!CA"&amp;(ROW()+1))&amp;")","")</f>
        <v>#REF!</v>
      </c>
      <c r="M868" s="98" t="e">
        <f aca="true">IF(AND(NOT(ISBLANK(O868)),NOT(ISBLANK(INDIRECT("'Collection Dataform'!CC"&amp;(ROW()+1)))),INDIRECT("'Collection Dataform'!BW"&amp;(ROW()+1))=INDIRECT("'Collection Dataform'!BY"&amp;(ROW()+1))),INDIRECT("'Collection Dataform'!CC"&amp;(ROW()+1)),"")&amp;IF(AND(ISBLANK(O868),ISBLANK(INDIRECT("'Collection Dataform'!CC"&amp;(ROW()+1))),ISBLANK(INDIRECT("'Collection Dataform'!BY"&amp;(ROW()+1)))),INDIRECT("'Collection Dataform'!CA"&amp;(ROW()+1)),"")&amp;IF(AND(NOT(ISBLANK(O868)),NOT(ISBLANK(INDIRECT("'Collection Dataform'!CC"&amp;(ROW()+1)))),ISBLANK(INDIRECT("'Collection Dataform'!BY"&amp;(ROW()+1)))),INDIRECT("'Collection Dataform'!CC"&amp;(ROW()+1)),"")</f>
        <v>#REF!</v>
      </c>
      <c r="N868" s="98" t="e">
        <f aca="true">IF(AND(NOT(ISBLANK(O868)),NOT(ISBLANK(INDIRECT("'Collection Dataform'!BZ"&amp;(ROW()+1)))),INDIRECT("'Collection Dataform'!BW"&amp;(ROW()+1))=INDIRECT("'Collection Dataform'!BY"&amp;(ROW()+1))),INDIRECT("'Collection Dataform'!BZ"&amp;(ROW()+1)),"")&amp;IF(AND(ISBLANK(O868),ISBLANK(INDIRECT("'Collection Dataform'!BZ"&amp;(ROW()+1))),ISBLANK(INDIRECT("'Collection Dataform'!BY"&amp;(ROW()+1)))),INDIRECT("'Collection Dataform'!CA"&amp;(ROW()+1)),"")&amp;IF(AND(NOT(ISBLANK(O868)),NOT(ISBLANK(INDIRECT("'Collection Dataform'!BZ"&amp;(ROW()+1)))),ISBLANK(INDIRECT("'Collection Dataform'!BY"&amp;(ROW()+1)))),INDIRECT("'Collection Dataform'!BZ"&amp;(ROW()+1)),"")</f>
        <v>#REF!</v>
      </c>
      <c r="O868" s="98" t="e">
        <f aca="true">IF(ISBLANK(INDIRECT("'Collection Dataform'!BX"&amp;(ROW()+1))),"",IF(INDIRECT("'Collection Dataform'!BX"&amp;(ROW()+1))="agg.","",INDIRECT("'Collection Dataform'!BX"&amp;(ROW()+1))))</f>
        <v>#REF!</v>
      </c>
      <c r="P868" s="98" t="e">
        <f aca="true">IF(INDIRECT("'Collection Dataform'!BT"&amp;(ROW()+1))="Infraspecific Epithet",IF(ISBLANK(INDIRECT("'Collection Dataform'!BS"&amp;(ROW()+1))),"",INDIRECT("'Collection Dataform'!BS"&amp;(ROW()+1))),"")</f>
        <v>#REF!</v>
      </c>
      <c r="Q868" s="98" t="e">
        <f aca="true">IF(ISBLANK(INDIRECT("'Collection Dataform'!BY"&amp;(ROW()+1))),"",deleteModifiers(INDIRECT("'Collection Dataform'!BY"&amp;(ROW()+1))))</f>
        <v>#REF!</v>
      </c>
      <c r="R868" s="98" t="e">
        <f aca="true">IF(AND(NOT(ISBLANK(O868)),NOT(ISBLANK(INDIRECT("'Collection Dataform'!CA"&amp;(ROW()+1)))),NOT(ISBLANK(INDIRECT("'Collection Dataform'!BY"&amp;(ROW()+1)))),INDIRECT("'Collection Dataform'!BW"&amp;(ROW()+1))&lt;&gt;INDIRECT("'Collection Dataform'!BY"&amp;(ROW()+1))),"("&amp;INDIRECT("'Collection Dataform'!CA"&amp;(ROW()+1))&amp;")","")</f>
        <v>#REF!</v>
      </c>
      <c r="S868" s="98" t="e">
        <f aca="true">IF(AND(NOT(ISBLANK(O868)),NOT(ISBLANK(INDIRECT("'Collection Dataform'!CC"&amp;(ROW()+1)))),NOT(ISBLANK(INDIRECT("'Collection Dataform'!BY"&amp;(ROW()+1)))),INDIRECT("'Collection Dataform'!BW"&amp;(ROW()+1))&lt;&gt;INDIRECT("'Collection Dataform'!BY"&amp;(ROW()+1))),INDIRECT("'Collection Dataform'!CC"&amp;(ROW()+1)),"")</f>
        <v>#REF!</v>
      </c>
      <c r="T868" s="98" t="e">
        <f aca="true">IF(AND(NOT(ISBLANK(O868)),NOT(ISBLANK(INDIRECT("'Collection Dataform'!BZ"&amp;(ROW()+1)))),NOT(ISBLANK(INDIRECT("'Collection Dataform'!BY"&amp;(ROW()+1)))),INDIRECT("'Collection Dataform'!BW"&amp;(ROW()+1))&lt;&gt;INDIRECT("'Collection Dataform'!BY"&amp;(ROW()+1))),INDIRECT("'Collection Dataform'!BZ"&amp;(ROW()+1)),"")</f>
        <v>#REF!</v>
      </c>
      <c r="U868" s="98" t="e">
        <f aca="true">IF(ISBLANK(INDIRECT("'Collection Dataform'!CE"&amp;(ROW()+1))),"",INDIRECT("'Collection Dataform'!CE"&amp;(ROW()+1)))</f>
        <v>#REF!</v>
      </c>
      <c r="V868" s="98" t="e">
        <f aca="true">IF(ISBLANK(INDIRECT("'Collection Dataform'!AI"&amp;(ROW()+1))),"",INDIRECT("'Collection Dataform'!AI"&amp;(ROW()+1)))</f>
        <v>#REF!</v>
      </c>
      <c r="W868" s="98" t="e">
        <f aca="true">IF(ISBLANK(INDIRECT("'Collection Dataform'!AL"&amp;(ROW()+1))),"",INDIRECT("'Collection Dataform'!AL"&amp;(ROW()+1)))</f>
        <v>#REF!</v>
      </c>
      <c r="X868" s="98" t="e">
        <f aca="true">IF(ISBLANK(INDIRECT("'Collection Dataform'!AM"&amp;(ROW()+1))),"",INDIRECT("'Collection Dataform'!AM"&amp;(ROW()+1)))</f>
        <v>#REF!</v>
      </c>
      <c r="Y868" s="98" t="e">
        <f aca="true">IF(ISBLANK(INDIRECT("'Collection Dataform'!AN"&amp;(ROW()+1))),"",INDIRECT("'Collection Dataform'!AN"&amp;(ROW()+1)))</f>
        <v>#REF!</v>
      </c>
      <c r="Z868" s="98" t="e">
        <f aca="true">IF(ISBLANK(INDIRECT("'Collection Dataform'!AZ"&amp;(ROW()+1))),IF(ISBLANK(INDIRECT("'Collection Dataform'!AU"&amp;(ROW()+1))),"",formatLongitude(INDIRECT("'Collection Dataform'!AU"&amp;(ROW()+1)))),INDIRECT("'Collection Dataform'!AZ"&amp;(ROW()+1)))</f>
        <v>#REF!</v>
      </c>
      <c r="AA868" s="98" t="e">
        <f aca="true">IF(ISBLANK(INDIRECT("'Collection Dataform'!BA"&amp;(ROW()+1))),IF(ISBLANK(INDIRECT("'Collection Dataform'!AV"&amp;(ROW()+1))),"",formatLatitude(INDIRECT("'Collection Dataform'!AV"&amp;(ROW()+1)))),INDIRECT("'Collection Dataform'!BA"&amp;(ROW()+1)))</f>
        <v>#REF!</v>
      </c>
      <c r="AB868" s="102" t="e">
        <f aca="true">IF(ISBLANK(INDIRECT("'Collection Dataform'!AT"&amp;(ROW()+1))),"",INDIRECT("'Collection Dataform'!AT"&amp;(ROW()+1))&amp;"m")</f>
        <v>#REF!</v>
      </c>
      <c r="AC868" s="102" t="e">
        <f aca="true">IF(ISBLANK(INDIRECT("'Collection Dataform'!AY"&amp;(ROW()+1))),"",INDIRECT("'Collection Dataform'!AY"&amp;(ROW()+1)))</f>
        <v>#REF!</v>
      </c>
      <c r="AD8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8" s="98" t="e">
        <f aca="true">IF(ISBLANK(INDIRECT("'Collection Dataform'!BG"&amp;(ROW()+1))),"",INDIRECT("'Collection Dataform'!BG"&amp;(ROW()+1)))</f>
        <v>#REF!</v>
      </c>
      <c r="AF8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8" s="103" t="e">
        <f aca="true">IF(ISBLANK(INDIRECT("'Collection Dataform'!AC"&amp;(ROW()+1))),IF(ISBLANK(INDIRECT("'Collection Dataform'!AE"&amp;(ROW()+1))),"",INDIRECT("'Collection Dataform'!AE"&amp;(ROW()+1))),dateTostring(INDIRECT("'Collection Dataform'!AC"&amp;(ROW()+1))))</f>
        <v>#REF!</v>
      </c>
      <c r="AI868" s="98" t="e">
        <f aca="true">IF(ISBLANK(INDIRECT("'Collection Dataform'!AB"&amp;(ROW()+1))),"",INDIRECT("'Collection Dataform'!AB"&amp;(ROW()+1)))</f>
        <v>#REF!</v>
      </c>
      <c r="AJ868" s="98" t="e">
        <f aca="true">IF(ISBLANK(INDIRECT("'Collection Dataform'!CL"&amp;(ROW()+1))),"",INDIRECT("'Collection Dataform'!CL"&amp;(ROW()+1)))</f>
        <v>#REF!</v>
      </c>
      <c r="AK868" s="98" t="e">
        <f aca="true">IF(ISBLANK(INDIRECT("'Collection Dataform'!AF"&amp;(ROW()+1))),"",INDIRECT("'Collection Dataform'!AF"&amp;(ROW()+1)))</f>
        <v>#REF!</v>
      </c>
      <c r="AL868" s="98" t="e">
        <f aca="true">IF(ISBLANK(INDIRECT("'Collection Dataform'!B"&amp;(ROW()+1))),"",INDIRECT("'Collection Dataform'!B"&amp;(ROW()+1)))</f>
        <v>#REF!</v>
      </c>
      <c r="AM868" s="98" t="e">
        <f aca="true">IF(ISBLANK(INDIRECT("'Collection Dataform'!CF"&amp;(ROW()+1))),IF(OR(NOT(ISBLANK(INDIRECT("'Collection Dataform'!CG"&amp;(ROW()+1)))),NOT(ISBLANK(INDIRECT("'Collection Dataform'!CH"&amp;(ROW()+1))))),"det.",""),INDIRECT("'Collection Dataform'!CF"&amp;(ROW()+1)))</f>
        <v>#REF!</v>
      </c>
      <c r="AN868" s="98" t="e">
        <f aca="true">IF(ISBLANK(INDIRECT("'Collection Dataform'!CG"&amp;(ROW()+1))),"",INDIRECT("'Collection Dataform'!CG"&amp;(ROW()+1)))</f>
        <v>#REF!</v>
      </c>
      <c r="AO868" s="102" t="e">
        <f aca="true">IF(ISBLANK(INDIRECT("'Collection Dataform'!CH"&amp;(ROW()+1))),"",dateTostring(INDIRECT("'Collection Dataform'!CH"&amp;(ROW()+1))))</f>
        <v>#REF!</v>
      </c>
      <c r="AP868" s="102" t="e">
        <f aca="true">IF(ISBLANK(INDIRECT("'Collection Dataform'!CI"&amp;(ROW()+1))),"",INDIRECT("'Collection Dataform'!CI"&amp;(ROW()+1)))</f>
        <v>#REF!</v>
      </c>
      <c r="AQ868" s="98" t="e">
        <f aca="true">IF(ISBLANK(INDIRECT("'Collection Dataform'!D"&amp;(ROW()+1))),"",INDIRECT("'Collection Dataform'!D"&amp;(ROW()+1)))</f>
        <v>#REF!</v>
      </c>
      <c r="AR868" s="98" t="e">
        <f aca="true">IF(ISBLANK(INDIRECT("'Collection Dataform'!I"&amp;(ROW()+1))),"",INDIRECT("'Collection Dataform'!I"&amp;(ROW()+1)))</f>
        <v>#REF!</v>
      </c>
      <c r="AS868" s="98" t="e">
        <f aca="true">IF(ISBLANK(INDIRECT("'Collection Dataform'!J"&amp;(ROW()+1))),"",INDIRECT("'Collection Dataform'!J"&amp;(ROW()+1)))</f>
        <v>#REF!</v>
      </c>
      <c r="AT868" s="98" t="e">
        <f aca="true">IF(ISBLANK(INDIRECT("'Collection Dataform'!K"&amp;(ROW()+1))),"",INDIRECT("'Collection Dataform'!K"&amp;(ROW()+1)))</f>
        <v>#REF!</v>
      </c>
      <c r="AU868" s="98" t="e">
        <f aca="true">IF(ISBLANK(INDIRECT("'Collection Dataform'!Q"&amp;(ROW()+1))),"",INDIRECT("'Collection Dataform'!Q"&amp;(ROW()+1)))</f>
        <v>#REF!</v>
      </c>
      <c r="AV868" s="98" t="e">
        <f aca="true">IF(ISBLANK(INDIRECT("'Collection Dataform'!L"&amp;(ROW()+1))),"",INDIRECT("'Collection Dataform'!L"&amp;(ROW()+1)))</f>
        <v>#REF!</v>
      </c>
      <c r="AW8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8" s="98" t="e">
        <f aca="true">IF(ISBLANK(INDIRECT("'Collection Dataform'!O"&amp;(ROW()+1))),"",dateTostring(INDIRECT("'Collection Dataform'!O"&amp;(ROW()+1))))</f>
        <v>#REF!</v>
      </c>
      <c r="AY868" s="98" t="e">
        <f aca="true">IF(ISBLANK(INDIRECT("'Collection Dataform'!C"&amp;(ROW()+1))),"",INDIRECT("'Collection Dataform'!C"&amp;(ROW()+1)))</f>
        <v>#REF!</v>
      </c>
      <c r="AZ8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8" s="98" t="e">
        <f aca="true">IF(ISBLANK(INDIRECT("'Collection Dataform'!GR"&amp;(ROW()+1))),"",INDIRECT("'Collection Dataform'!GR"&amp;(ROW()+1)))</f>
        <v>#REF!</v>
      </c>
      <c r="BC868" s="98" t="e">
        <f aca="false">joinRange("Collection Dataform","HE"&amp;(ROW()+1)&amp;","&amp;"HG"&amp;(ROW()+1)&amp;","&amp;"HI"&amp;(ROW()+1)&amp;","&amp;"HK"&amp;(ROW()+1)&amp;","&amp;"HM"&amp;(ROW()+1)&amp;","&amp;"HO"&amp;(ROW()+1)&amp;","&amp;"HQ"&amp;(ROW()+1)&amp;","&amp;"HS"&amp;(ROW()+1)&amp;","&amp;"HU"&amp;(ROW()+1)&amp;","&amp;"HW"&amp;(ROW()+1))</f>
        <v>#VALUE!</v>
      </c>
      <c r="BE868" s="98" t="e">
        <f aca="false">isShowLonLat()</f>
        <v>#VALUE!</v>
      </c>
    </row>
    <row r="869" customFormat="false" ht="12.75" hidden="false" customHeight="false" outlineLevel="0" collapsed="false">
      <c r="A869" s="98" t="e">
        <f aca="false">IF(isEmpty(B869:BC869),"",IF(ISBLANK(A$4),"",A$4))</f>
        <v>#NAME?</v>
      </c>
      <c r="B869" s="98" t="e">
        <f aca="false">IF(isEmpty(C869:BC869),"",IF(ISBLANK(B$4),"",B$4))</f>
        <v>#NAME?</v>
      </c>
      <c r="C869" s="98" t="e">
        <f aca="true">IF(ISBLANK(INDIRECT("'Collection Dataform'!AA"&amp;(ROW()+1))),"",INDIRECT("'Collection Dataform'!AA"&amp;(ROW()+1)))</f>
        <v>#REF!</v>
      </c>
      <c r="D8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69" s="98" t="e">
        <f aca="true">IF(ISBLANK(INDIRECT("'Collection Dataform'!CK"&amp;(ROW()+1))),"",INDIRECT("'Collection Dataform'!CK"&amp;(ROW()+1)))</f>
        <v>#REF!</v>
      </c>
      <c r="G869" s="98" t="e">
        <f aca="true">IF(INDIRECT("'Collection Dataform'!BT"&amp;(ROW()+1))="Genus",IF(ISBLANK(INDIRECT("'Collection Dataform'!BS"&amp;(ROW()+1))),"",INDIRECT("'Collection Dataform'!BS"&amp;(ROW()+1))),"")</f>
        <v>#REF!</v>
      </c>
      <c r="H869" s="98" t="e">
        <f aca="true">IF(ISBLANK(INDIRECT("'Collection Dataform'!BU"&amp;(ROW()+1))),"",replaceX(deleteModifiers(INDIRECT("'Collection Dataform'!BU"&amp;(ROW()+1)))))</f>
        <v>#REF!</v>
      </c>
      <c r="I869" s="98" t="e">
        <f aca="true">IF(INDIRECT("'Collection Dataform'!BT"&amp;(ROW()+1))="Specific Epithet",IF(ISBLANK(INDIRECT("'Collection Dataform'!BS"&amp;(ROW()+1))),"",INDIRECT("'Collection Dataform'!BS"&amp;(ROW()+1))),"")</f>
        <v>#REF!</v>
      </c>
      <c r="J869" s="98" t="e">
        <f aca="true">IF(ISBLANK(INDIRECT("'Collection Dataform'!BW"&amp;(ROW()+1))),"",replaceX(deleteModifiers(INDIRECT("'Collection Dataform'!BW"&amp;(ROW()+1)))))</f>
        <v>#REF!</v>
      </c>
      <c r="K869" s="98" t="e">
        <f aca="true">IF(ISBLANK(INDIRECT("'Collection Dataform'!BX"&amp;(ROW()+1))),"",IF(INDIRECT("'Collection Dataform'!BX"&amp;(ROW()+1))="agg.",INDIRECT("'Collection Dataform'!BX"&amp;(ROW()+1)),""))</f>
        <v>#REF!</v>
      </c>
      <c r="L869" s="98" t="e">
        <f aca="true">IF(AND(NOT(ISBLANK(O869)),NOT(ISBLANK(INDIRECT("'Collection Dataform'!CA"&amp;(ROW()+1)))),INDIRECT("'Collection Dataform'!BW"&amp;(ROW()+1))=INDIRECT("'Collection Dataform'!BY"&amp;(ROW()+1))),"("&amp;INDIRECT("'Collection Dataform'!CA"&amp;(ROW()+1))&amp;")","")&amp;IF(AND(ISBLANK(O869),ISBLANK(INDIRECT("'Collection Dataform'!CA"&amp;(ROW()+1))),ISBLANK(INDIRECT("'Collection Dataform'!BY"&amp;(ROW()+1)))),"("&amp;INDIRECT("'Collection Dataform'!CA"&amp;(ROW()+1))&amp;")","")&amp;IF(AND(NOT(ISBLANK(O869)),NOT(ISBLANK(INDIRECT("'Collection Dataform'!CA"&amp;(ROW()+1)))),ISBLANK(INDIRECT("'Collection Dataform'!BY"&amp;(ROW()+1)))),"("&amp;INDIRECT("'Collection Dataform'!CA"&amp;(ROW()+1))&amp;")","")</f>
        <v>#REF!</v>
      </c>
      <c r="M869" s="98" t="e">
        <f aca="true">IF(AND(NOT(ISBLANK(O869)),NOT(ISBLANK(INDIRECT("'Collection Dataform'!CC"&amp;(ROW()+1)))),INDIRECT("'Collection Dataform'!BW"&amp;(ROW()+1))=INDIRECT("'Collection Dataform'!BY"&amp;(ROW()+1))),INDIRECT("'Collection Dataform'!CC"&amp;(ROW()+1)),"")&amp;IF(AND(ISBLANK(O869),ISBLANK(INDIRECT("'Collection Dataform'!CC"&amp;(ROW()+1))),ISBLANK(INDIRECT("'Collection Dataform'!BY"&amp;(ROW()+1)))),INDIRECT("'Collection Dataform'!CA"&amp;(ROW()+1)),"")&amp;IF(AND(NOT(ISBLANK(O869)),NOT(ISBLANK(INDIRECT("'Collection Dataform'!CC"&amp;(ROW()+1)))),ISBLANK(INDIRECT("'Collection Dataform'!BY"&amp;(ROW()+1)))),INDIRECT("'Collection Dataform'!CC"&amp;(ROW()+1)),"")</f>
        <v>#REF!</v>
      </c>
      <c r="N869" s="98" t="e">
        <f aca="true">IF(AND(NOT(ISBLANK(O869)),NOT(ISBLANK(INDIRECT("'Collection Dataform'!BZ"&amp;(ROW()+1)))),INDIRECT("'Collection Dataform'!BW"&amp;(ROW()+1))=INDIRECT("'Collection Dataform'!BY"&amp;(ROW()+1))),INDIRECT("'Collection Dataform'!BZ"&amp;(ROW()+1)),"")&amp;IF(AND(ISBLANK(O869),ISBLANK(INDIRECT("'Collection Dataform'!BZ"&amp;(ROW()+1))),ISBLANK(INDIRECT("'Collection Dataform'!BY"&amp;(ROW()+1)))),INDIRECT("'Collection Dataform'!CA"&amp;(ROW()+1)),"")&amp;IF(AND(NOT(ISBLANK(O869)),NOT(ISBLANK(INDIRECT("'Collection Dataform'!BZ"&amp;(ROW()+1)))),ISBLANK(INDIRECT("'Collection Dataform'!BY"&amp;(ROW()+1)))),INDIRECT("'Collection Dataform'!BZ"&amp;(ROW()+1)),"")</f>
        <v>#REF!</v>
      </c>
      <c r="O869" s="98" t="e">
        <f aca="true">IF(ISBLANK(INDIRECT("'Collection Dataform'!BX"&amp;(ROW()+1))),"",IF(INDIRECT("'Collection Dataform'!BX"&amp;(ROW()+1))="agg.","",INDIRECT("'Collection Dataform'!BX"&amp;(ROW()+1))))</f>
        <v>#REF!</v>
      </c>
      <c r="P869" s="98" t="e">
        <f aca="true">IF(INDIRECT("'Collection Dataform'!BT"&amp;(ROW()+1))="Infraspecific Epithet",IF(ISBLANK(INDIRECT("'Collection Dataform'!BS"&amp;(ROW()+1))),"",INDIRECT("'Collection Dataform'!BS"&amp;(ROW()+1))),"")</f>
        <v>#REF!</v>
      </c>
      <c r="Q869" s="98" t="e">
        <f aca="true">IF(ISBLANK(INDIRECT("'Collection Dataform'!BY"&amp;(ROW()+1))),"",deleteModifiers(INDIRECT("'Collection Dataform'!BY"&amp;(ROW()+1))))</f>
        <v>#REF!</v>
      </c>
      <c r="R869" s="98" t="e">
        <f aca="true">IF(AND(NOT(ISBLANK(O869)),NOT(ISBLANK(INDIRECT("'Collection Dataform'!CA"&amp;(ROW()+1)))),NOT(ISBLANK(INDIRECT("'Collection Dataform'!BY"&amp;(ROW()+1)))),INDIRECT("'Collection Dataform'!BW"&amp;(ROW()+1))&lt;&gt;INDIRECT("'Collection Dataform'!BY"&amp;(ROW()+1))),"("&amp;INDIRECT("'Collection Dataform'!CA"&amp;(ROW()+1))&amp;")","")</f>
        <v>#REF!</v>
      </c>
      <c r="S869" s="98" t="e">
        <f aca="true">IF(AND(NOT(ISBLANK(O869)),NOT(ISBLANK(INDIRECT("'Collection Dataform'!CC"&amp;(ROW()+1)))),NOT(ISBLANK(INDIRECT("'Collection Dataform'!BY"&amp;(ROW()+1)))),INDIRECT("'Collection Dataform'!BW"&amp;(ROW()+1))&lt;&gt;INDIRECT("'Collection Dataform'!BY"&amp;(ROW()+1))),INDIRECT("'Collection Dataform'!CC"&amp;(ROW()+1)),"")</f>
        <v>#REF!</v>
      </c>
      <c r="T869" s="98" t="e">
        <f aca="true">IF(AND(NOT(ISBLANK(O869)),NOT(ISBLANK(INDIRECT("'Collection Dataform'!BZ"&amp;(ROW()+1)))),NOT(ISBLANK(INDIRECT("'Collection Dataform'!BY"&amp;(ROW()+1)))),INDIRECT("'Collection Dataform'!BW"&amp;(ROW()+1))&lt;&gt;INDIRECT("'Collection Dataform'!BY"&amp;(ROW()+1))),INDIRECT("'Collection Dataform'!BZ"&amp;(ROW()+1)),"")</f>
        <v>#REF!</v>
      </c>
      <c r="U869" s="98" t="e">
        <f aca="true">IF(ISBLANK(INDIRECT("'Collection Dataform'!CE"&amp;(ROW()+1))),"",INDIRECT("'Collection Dataform'!CE"&amp;(ROW()+1)))</f>
        <v>#REF!</v>
      </c>
      <c r="V869" s="98" t="e">
        <f aca="true">IF(ISBLANK(INDIRECT("'Collection Dataform'!AI"&amp;(ROW()+1))),"",INDIRECT("'Collection Dataform'!AI"&amp;(ROW()+1)))</f>
        <v>#REF!</v>
      </c>
      <c r="W869" s="98" t="e">
        <f aca="true">IF(ISBLANK(INDIRECT("'Collection Dataform'!AL"&amp;(ROW()+1))),"",INDIRECT("'Collection Dataform'!AL"&amp;(ROW()+1)))</f>
        <v>#REF!</v>
      </c>
      <c r="X869" s="98" t="e">
        <f aca="true">IF(ISBLANK(INDIRECT("'Collection Dataform'!AM"&amp;(ROW()+1))),"",INDIRECT("'Collection Dataform'!AM"&amp;(ROW()+1)))</f>
        <v>#REF!</v>
      </c>
      <c r="Y869" s="98" t="e">
        <f aca="true">IF(ISBLANK(INDIRECT("'Collection Dataform'!AN"&amp;(ROW()+1))),"",INDIRECT("'Collection Dataform'!AN"&amp;(ROW()+1)))</f>
        <v>#REF!</v>
      </c>
      <c r="Z869" s="98" t="e">
        <f aca="true">IF(ISBLANK(INDIRECT("'Collection Dataform'!AZ"&amp;(ROW()+1))),IF(ISBLANK(INDIRECT("'Collection Dataform'!AU"&amp;(ROW()+1))),"",formatLongitude(INDIRECT("'Collection Dataform'!AU"&amp;(ROW()+1)))),INDIRECT("'Collection Dataform'!AZ"&amp;(ROW()+1)))</f>
        <v>#REF!</v>
      </c>
      <c r="AA869" s="98" t="e">
        <f aca="true">IF(ISBLANK(INDIRECT("'Collection Dataform'!BA"&amp;(ROW()+1))),IF(ISBLANK(INDIRECT("'Collection Dataform'!AV"&amp;(ROW()+1))),"",formatLatitude(INDIRECT("'Collection Dataform'!AV"&amp;(ROW()+1)))),INDIRECT("'Collection Dataform'!BA"&amp;(ROW()+1)))</f>
        <v>#REF!</v>
      </c>
      <c r="AB869" s="102" t="e">
        <f aca="true">IF(ISBLANK(INDIRECT("'Collection Dataform'!AT"&amp;(ROW()+1))),"",INDIRECT("'Collection Dataform'!AT"&amp;(ROW()+1))&amp;"m")</f>
        <v>#REF!</v>
      </c>
      <c r="AC869" s="102" t="e">
        <f aca="true">IF(ISBLANK(INDIRECT("'Collection Dataform'!AY"&amp;(ROW()+1))),"",INDIRECT("'Collection Dataform'!AY"&amp;(ROW()+1)))</f>
        <v>#REF!</v>
      </c>
      <c r="AD8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69" s="98" t="e">
        <f aca="true">IF(ISBLANK(INDIRECT("'Collection Dataform'!BG"&amp;(ROW()+1))),"",INDIRECT("'Collection Dataform'!BG"&amp;(ROW()+1)))</f>
        <v>#REF!</v>
      </c>
      <c r="AF8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69" s="103" t="e">
        <f aca="true">IF(ISBLANK(INDIRECT("'Collection Dataform'!AC"&amp;(ROW()+1))),IF(ISBLANK(INDIRECT("'Collection Dataform'!AE"&amp;(ROW()+1))),"",INDIRECT("'Collection Dataform'!AE"&amp;(ROW()+1))),dateTostring(INDIRECT("'Collection Dataform'!AC"&amp;(ROW()+1))))</f>
        <v>#REF!</v>
      </c>
      <c r="AI869" s="98" t="e">
        <f aca="true">IF(ISBLANK(INDIRECT("'Collection Dataform'!AB"&amp;(ROW()+1))),"",INDIRECT("'Collection Dataform'!AB"&amp;(ROW()+1)))</f>
        <v>#REF!</v>
      </c>
      <c r="AJ869" s="98" t="e">
        <f aca="true">IF(ISBLANK(INDIRECT("'Collection Dataform'!CL"&amp;(ROW()+1))),"",INDIRECT("'Collection Dataform'!CL"&amp;(ROW()+1)))</f>
        <v>#REF!</v>
      </c>
      <c r="AK869" s="98" t="e">
        <f aca="true">IF(ISBLANK(INDIRECT("'Collection Dataform'!AF"&amp;(ROW()+1))),"",INDIRECT("'Collection Dataform'!AF"&amp;(ROW()+1)))</f>
        <v>#REF!</v>
      </c>
      <c r="AL869" s="98" t="e">
        <f aca="true">IF(ISBLANK(INDIRECT("'Collection Dataform'!B"&amp;(ROW()+1))),"",INDIRECT("'Collection Dataform'!B"&amp;(ROW()+1)))</f>
        <v>#REF!</v>
      </c>
      <c r="AM869" s="98" t="e">
        <f aca="true">IF(ISBLANK(INDIRECT("'Collection Dataform'!CF"&amp;(ROW()+1))),IF(OR(NOT(ISBLANK(INDIRECT("'Collection Dataform'!CG"&amp;(ROW()+1)))),NOT(ISBLANK(INDIRECT("'Collection Dataform'!CH"&amp;(ROW()+1))))),"det.",""),INDIRECT("'Collection Dataform'!CF"&amp;(ROW()+1)))</f>
        <v>#REF!</v>
      </c>
      <c r="AN869" s="98" t="e">
        <f aca="true">IF(ISBLANK(INDIRECT("'Collection Dataform'!CG"&amp;(ROW()+1))),"",INDIRECT("'Collection Dataform'!CG"&amp;(ROW()+1)))</f>
        <v>#REF!</v>
      </c>
      <c r="AO869" s="102" t="e">
        <f aca="true">IF(ISBLANK(INDIRECT("'Collection Dataform'!CH"&amp;(ROW()+1))),"",dateTostring(INDIRECT("'Collection Dataform'!CH"&amp;(ROW()+1))))</f>
        <v>#REF!</v>
      </c>
      <c r="AP869" s="102" t="e">
        <f aca="true">IF(ISBLANK(INDIRECT("'Collection Dataform'!CI"&amp;(ROW()+1))),"",INDIRECT("'Collection Dataform'!CI"&amp;(ROW()+1)))</f>
        <v>#REF!</v>
      </c>
      <c r="AQ869" s="98" t="e">
        <f aca="true">IF(ISBLANK(INDIRECT("'Collection Dataform'!D"&amp;(ROW()+1))),"",INDIRECT("'Collection Dataform'!D"&amp;(ROW()+1)))</f>
        <v>#REF!</v>
      </c>
      <c r="AR869" s="98" t="e">
        <f aca="true">IF(ISBLANK(INDIRECT("'Collection Dataform'!I"&amp;(ROW()+1))),"",INDIRECT("'Collection Dataform'!I"&amp;(ROW()+1)))</f>
        <v>#REF!</v>
      </c>
      <c r="AS869" s="98" t="e">
        <f aca="true">IF(ISBLANK(INDIRECT("'Collection Dataform'!J"&amp;(ROW()+1))),"",INDIRECT("'Collection Dataform'!J"&amp;(ROW()+1)))</f>
        <v>#REF!</v>
      </c>
      <c r="AT869" s="98" t="e">
        <f aca="true">IF(ISBLANK(INDIRECT("'Collection Dataform'!K"&amp;(ROW()+1))),"",INDIRECT("'Collection Dataform'!K"&amp;(ROW()+1)))</f>
        <v>#REF!</v>
      </c>
      <c r="AU869" s="98" t="e">
        <f aca="true">IF(ISBLANK(INDIRECT("'Collection Dataform'!Q"&amp;(ROW()+1))),"",INDIRECT("'Collection Dataform'!Q"&amp;(ROW()+1)))</f>
        <v>#REF!</v>
      </c>
      <c r="AV869" s="98" t="e">
        <f aca="true">IF(ISBLANK(INDIRECT("'Collection Dataform'!L"&amp;(ROW()+1))),"",INDIRECT("'Collection Dataform'!L"&amp;(ROW()+1)))</f>
        <v>#REF!</v>
      </c>
      <c r="AW8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69" s="98" t="e">
        <f aca="true">IF(ISBLANK(INDIRECT("'Collection Dataform'!O"&amp;(ROW()+1))),"",dateTostring(INDIRECT("'Collection Dataform'!O"&amp;(ROW()+1))))</f>
        <v>#REF!</v>
      </c>
      <c r="AY869" s="98" t="e">
        <f aca="true">IF(ISBLANK(INDIRECT("'Collection Dataform'!C"&amp;(ROW()+1))),"",INDIRECT("'Collection Dataform'!C"&amp;(ROW()+1)))</f>
        <v>#REF!</v>
      </c>
      <c r="AZ8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69" s="98" t="e">
        <f aca="true">IF(ISBLANK(INDIRECT("'Collection Dataform'!GR"&amp;(ROW()+1))),"",INDIRECT("'Collection Dataform'!GR"&amp;(ROW()+1)))</f>
        <v>#REF!</v>
      </c>
      <c r="BC869" s="98" t="e">
        <f aca="false">joinRange("Collection Dataform","HE"&amp;(ROW()+1)&amp;","&amp;"HG"&amp;(ROW()+1)&amp;","&amp;"HI"&amp;(ROW()+1)&amp;","&amp;"HK"&amp;(ROW()+1)&amp;","&amp;"HM"&amp;(ROW()+1)&amp;","&amp;"HO"&amp;(ROW()+1)&amp;","&amp;"HQ"&amp;(ROW()+1)&amp;","&amp;"HS"&amp;(ROW()+1)&amp;","&amp;"HU"&amp;(ROW()+1)&amp;","&amp;"HW"&amp;(ROW()+1))</f>
        <v>#VALUE!</v>
      </c>
      <c r="BE869" s="98" t="e">
        <f aca="false">isShowLonLat()</f>
        <v>#VALUE!</v>
      </c>
    </row>
    <row r="870" customFormat="false" ht="12.75" hidden="false" customHeight="false" outlineLevel="0" collapsed="false">
      <c r="A870" s="98" t="e">
        <f aca="false">IF(isEmpty(B870:BC870),"",IF(ISBLANK(A$4),"",A$4))</f>
        <v>#NAME?</v>
      </c>
      <c r="B870" s="98" t="e">
        <f aca="false">IF(isEmpty(C870:BC870),"",IF(ISBLANK(B$4),"",B$4))</f>
        <v>#NAME?</v>
      </c>
      <c r="C870" s="98" t="e">
        <f aca="true">IF(ISBLANK(INDIRECT("'Collection Dataform'!AA"&amp;(ROW()+1))),"",INDIRECT("'Collection Dataform'!AA"&amp;(ROW()+1)))</f>
        <v>#REF!</v>
      </c>
      <c r="D8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0" s="98" t="e">
        <f aca="true">IF(ISBLANK(INDIRECT("'Collection Dataform'!CK"&amp;(ROW()+1))),"",INDIRECT("'Collection Dataform'!CK"&amp;(ROW()+1)))</f>
        <v>#REF!</v>
      </c>
      <c r="G870" s="98" t="e">
        <f aca="true">IF(INDIRECT("'Collection Dataform'!BT"&amp;(ROW()+1))="Genus",IF(ISBLANK(INDIRECT("'Collection Dataform'!BS"&amp;(ROW()+1))),"",INDIRECT("'Collection Dataform'!BS"&amp;(ROW()+1))),"")</f>
        <v>#REF!</v>
      </c>
      <c r="H870" s="98" t="e">
        <f aca="true">IF(ISBLANK(INDIRECT("'Collection Dataform'!BU"&amp;(ROW()+1))),"",replaceX(deleteModifiers(INDIRECT("'Collection Dataform'!BU"&amp;(ROW()+1)))))</f>
        <v>#REF!</v>
      </c>
      <c r="I870" s="98" t="e">
        <f aca="true">IF(INDIRECT("'Collection Dataform'!BT"&amp;(ROW()+1))="Specific Epithet",IF(ISBLANK(INDIRECT("'Collection Dataform'!BS"&amp;(ROW()+1))),"",INDIRECT("'Collection Dataform'!BS"&amp;(ROW()+1))),"")</f>
        <v>#REF!</v>
      </c>
      <c r="J870" s="98" t="e">
        <f aca="true">IF(ISBLANK(INDIRECT("'Collection Dataform'!BW"&amp;(ROW()+1))),"",replaceX(deleteModifiers(INDIRECT("'Collection Dataform'!BW"&amp;(ROW()+1)))))</f>
        <v>#REF!</v>
      </c>
      <c r="K870" s="98" t="e">
        <f aca="true">IF(ISBLANK(INDIRECT("'Collection Dataform'!BX"&amp;(ROW()+1))),"",IF(INDIRECT("'Collection Dataform'!BX"&amp;(ROW()+1))="agg.",INDIRECT("'Collection Dataform'!BX"&amp;(ROW()+1)),""))</f>
        <v>#REF!</v>
      </c>
      <c r="L870" s="98" t="e">
        <f aca="true">IF(AND(NOT(ISBLANK(O870)),NOT(ISBLANK(INDIRECT("'Collection Dataform'!CA"&amp;(ROW()+1)))),INDIRECT("'Collection Dataform'!BW"&amp;(ROW()+1))=INDIRECT("'Collection Dataform'!BY"&amp;(ROW()+1))),"("&amp;INDIRECT("'Collection Dataform'!CA"&amp;(ROW()+1))&amp;")","")&amp;IF(AND(ISBLANK(O870),ISBLANK(INDIRECT("'Collection Dataform'!CA"&amp;(ROW()+1))),ISBLANK(INDIRECT("'Collection Dataform'!BY"&amp;(ROW()+1)))),"("&amp;INDIRECT("'Collection Dataform'!CA"&amp;(ROW()+1))&amp;")","")&amp;IF(AND(NOT(ISBLANK(O870)),NOT(ISBLANK(INDIRECT("'Collection Dataform'!CA"&amp;(ROW()+1)))),ISBLANK(INDIRECT("'Collection Dataform'!BY"&amp;(ROW()+1)))),"("&amp;INDIRECT("'Collection Dataform'!CA"&amp;(ROW()+1))&amp;")","")</f>
        <v>#REF!</v>
      </c>
      <c r="M870" s="98" t="e">
        <f aca="true">IF(AND(NOT(ISBLANK(O870)),NOT(ISBLANK(INDIRECT("'Collection Dataform'!CC"&amp;(ROW()+1)))),INDIRECT("'Collection Dataform'!BW"&amp;(ROW()+1))=INDIRECT("'Collection Dataform'!BY"&amp;(ROW()+1))),INDIRECT("'Collection Dataform'!CC"&amp;(ROW()+1)),"")&amp;IF(AND(ISBLANK(O870),ISBLANK(INDIRECT("'Collection Dataform'!CC"&amp;(ROW()+1))),ISBLANK(INDIRECT("'Collection Dataform'!BY"&amp;(ROW()+1)))),INDIRECT("'Collection Dataform'!CA"&amp;(ROW()+1)),"")&amp;IF(AND(NOT(ISBLANK(O870)),NOT(ISBLANK(INDIRECT("'Collection Dataform'!CC"&amp;(ROW()+1)))),ISBLANK(INDIRECT("'Collection Dataform'!BY"&amp;(ROW()+1)))),INDIRECT("'Collection Dataform'!CC"&amp;(ROW()+1)),"")</f>
        <v>#REF!</v>
      </c>
      <c r="N870" s="98" t="e">
        <f aca="true">IF(AND(NOT(ISBLANK(O870)),NOT(ISBLANK(INDIRECT("'Collection Dataform'!BZ"&amp;(ROW()+1)))),INDIRECT("'Collection Dataform'!BW"&amp;(ROW()+1))=INDIRECT("'Collection Dataform'!BY"&amp;(ROW()+1))),INDIRECT("'Collection Dataform'!BZ"&amp;(ROW()+1)),"")&amp;IF(AND(ISBLANK(O870),ISBLANK(INDIRECT("'Collection Dataform'!BZ"&amp;(ROW()+1))),ISBLANK(INDIRECT("'Collection Dataform'!BY"&amp;(ROW()+1)))),INDIRECT("'Collection Dataform'!CA"&amp;(ROW()+1)),"")&amp;IF(AND(NOT(ISBLANK(O870)),NOT(ISBLANK(INDIRECT("'Collection Dataform'!BZ"&amp;(ROW()+1)))),ISBLANK(INDIRECT("'Collection Dataform'!BY"&amp;(ROW()+1)))),INDIRECT("'Collection Dataform'!BZ"&amp;(ROW()+1)),"")</f>
        <v>#REF!</v>
      </c>
      <c r="O870" s="98" t="e">
        <f aca="true">IF(ISBLANK(INDIRECT("'Collection Dataform'!BX"&amp;(ROW()+1))),"",IF(INDIRECT("'Collection Dataform'!BX"&amp;(ROW()+1))="agg.","",INDIRECT("'Collection Dataform'!BX"&amp;(ROW()+1))))</f>
        <v>#REF!</v>
      </c>
      <c r="P870" s="98" t="e">
        <f aca="true">IF(INDIRECT("'Collection Dataform'!BT"&amp;(ROW()+1))="Infraspecific Epithet",IF(ISBLANK(INDIRECT("'Collection Dataform'!BS"&amp;(ROW()+1))),"",INDIRECT("'Collection Dataform'!BS"&amp;(ROW()+1))),"")</f>
        <v>#REF!</v>
      </c>
      <c r="Q870" s="98" t="e">
        <f aca="true">IF(ISBLANK(INDIRECT("'Collection Dataform'!BY"&amp;(ROW()+1))),"",deleteModifiers(INDIRECT("'Collection Dataform'!BY"&amp;(ROW()+1))))</f>
        <v>#REF!</v>
      </c>
      <c r="R870" s="98" t="e">
        <f aca="true">IF(AND(NOT(ISBLANK(O870)),NOT(ISBLANK(INDIRECT("'Collection Dataform'!CA"&amp;(ROW()+1)))),NOT(ISBLANK(INDIRECT("'Collection Dataform'!BY"&amp;(ROW()+1)))),INDIRECT("'Collection Dataform'!BW"&amp;(ROW()+1))&lt;&gt;INDIRECT("'Collection Dataform'!BY"&amp;(ROW()+1))),"("&amp;INDIRECT("'Collection Dataform'!CA"&amp;(ROW()+1))&amp;")","")</f>
        <v>#REF!</v>
      </c>
      <c r="S870" s="98" t="e">
        <f aca="true">IF(AND(NOT(ISBLANK(O870)),NOT(ISBLANK(INDIRECT("'Collection Dataform'!CC"&amp;(ROW()+1)))),NOT(ISBLANK(INDIRECT("'Collection Dataform'!BY"&amp;(ROW()+1)))),INDIRECT("'Collection Dataform'!BW"&amp;(ROW()+1))&lt;&gt;INDIRECT("'Collection Dataform'!BY"&amp;(ROW()+1))),INDIRECT("'Collection Dataform'!CC"&amp;(ROW()+1)),"")</f>
        <v>#REF!</v>
      </c>
      <c r="T870" s="98" t="e">
        <f aca="true">IF(AND(NOT(ISBLANK(O870)),NOT(ISBLANK(INDIRECT("'Collection Dataform'!BZ"&amp;(ROW()+1)))),NOT(ISBLANK(INDIRECT("'Collection Dataform'!BY"&amp;(ROW()+1)))),INDIRECT("'Collection Dataform'!BW"&amp;(ROW()+1))&lt;&gt;INDIRECT("'Collection Dataform'!BY"&amp;(ROW()+1))),INDIRECT("'Collection Dataform'!BZ"&amp;(ROW()+1)),"")</f>
        <v>#REF!</v>
      </c>
      <c r="U870" s="98" t="e">
        <f aca="true">IF(ISBLANK(INDIRECT("'Collection Dataform'!CE"&amp;(ROW()+1))),"",INDIRECT("'Collection Dataform'!CE"&amp;(ROW()+1)))</f>
        <v>#REF!</v>
      </c>
      <c r="V870" s="98" t="e">
        <f aca="true">IF(ISBLANK(INDIRECT("'Collection Dataform'!AI"&amp;(ROW()+1))),"",INDIRECT("'Collection Dataform'!AI"&amp;(ROW()+1)))</f>
        <v>#REF!</v>
      </c>
      <c r="W870" s="98" t="e">
        <f aca="true">IF(ISBLANK(INDIRECT("'Collection Dataform'!AL"&amp;(ROW()+1))),"",INDIRECT("'Collection Dataform'!AL"&amp;(ROW()+1)))</f>
        <v>#REF!</v>
      </c>
      <c r="X870" s="98" t="e">
        <f aca="true">IF(ISBLANK(INDIRECT("'Collection Dataform'!AM"&amp;(ROW()+1))),"",INDIRECT("'Collection Dataform'!AM"&amp;(ROW()+1)))</f>
        <v>#REF!</v>
      </c>
      <c r="Y870" s="98" t="e">
        <f aca="true">IF(ISBLANK(INDIRECT("'Collection Dataform'!AN"&amp;(ROW()+1))),"",INDIRECT("'Collection Dataform'!AN"&amp;(ROW()+1)))</f>
        <v>#REF!</v>
      </c>
      <c r="Z870" s="98" t="e">
        <f aca="true">IF(ISBLANK(INDIRECT("'Collection Dataform'!AZ"&amp;(ROW()+1))),IF(ISBLANK(INDIRECT("'Collection Dataform'!AU"&amp;(ROW()+1))),"",formatLongitude(INDIRECT("'Collection Dataform'!AU"&amp;(ROW()+1)))),INDIRECT("'Collection Dataform'!AZ"&amp;(ROW()+1)))</f>
        <v>#REF!</v>
      </c>
      <c r="AA870" s="98" t="e">
        <f aca="true">IF(ISBLANK(INDIRECT("'Collection Dataform'!BA"&amp;(ROW()+1))),IF(ISBLANK(INDIRECT("'Collection Dataform'!AV"&amp;(ROW()+1))),"",formatLatitude(INDIRECT("'Collection Dataform'!AV"&amp;(ROW()+1)))),INDIRECT("'Collection Dataform'!BA"&amp;(ROW()+1)))</f>
        <v>#REF!</v>
      </c>
      <c r="AB870" s="102" t="e">
        <f aca="true">IF(ISBLANK(INDIRECT("'Collection Dataform'!AT"&amp;(ROW()+1))),"",INDIRECT("'Collection Dataform'!AT"&amp;(ROW()+1))&amp;"m")</f>
        <v>#REF!</v>
      </c>
      <c r="AC870" s="102" t="e">
        <f aca="true">IF(ISBLANK(INDIRECT("'Collection Dataform'!AY"&amp;(ROW()+1))),"",INDIRECT("'Collection Dataform'!AY"&amp;(ROW()+1)))</f>
        <v>#REF!</v>
      </c>
      <c r="AD8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0" s="98" t="e">
        <f aca="true">IF(ISBLANK(INDIRECT("'Collection Dataform'!BG"&amp;(ROW()+1))),"",INDIRECT("'Collection Dataform'!BG"&amp;(ROW()+1)))</f>
        <v>#REF!</v>
      </c>
      <c r="AF8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0" s="103" t="e">
        <f aca="true">IF(ISBLANK(INDIRECT("'Collection Dataform'!AC"&amp;(ROW()+1))),IF(ISBLANK(INDIRECT("'Collection Dataform'!AE"&amp;(ROW()+1))),"",INDIRECT("'Collection Dataform'!AE"&amp;(ROW()+1))),dateTostring(INDIRECT("'Collection Dataform'!AC"&amp;(ROW()+1))))</f>
        <v>#REF!</v>
      </c>
      <c r="AI870" s="98" t="e">
        <f aca="true">IF(ISBLANK(INDIRECT("'Collection Dataform'!AB"&amp;(ROW()+1))),"",INDIRECT("'Collection Dataform'!AB"&amp;(ROW()+1)))</f>
        <v>#REF!</v>
      </c>
      <c r="AJ870" s="98" t="e">
        <f aca="true">IF(ISBLANK(INDIRECT("'Collection Dataform'!CL"&amp;(ROW()+1))),"",INDIRECT("'Collection Dataform'!CL"&amp;(ROW()+1)))</f>
        <v>#REF!</v>
      </c>
      <c r="AK870" s="98" t="e">
        <f aca="true">IF(ISBLANK(INDIRECT("'Collection Dataform'!AF"&amp;(ROW()+1))),"",INDIRECT("'Collection Dataform'!AF"&amp;(ROW()+1)))</f>
        <v>#REF!</v>
      </c>
      <c r="AL870" s="98" t="e">
        <f aca="true">IF(ISBLANK(INDIRECT("'Collection Dataform'!B"&amp;(ROW()+1))),"",INDIRECT("'Collection Dataform'!B"&amp;(ROW()+1)))</f>
        <v>#REF!</v>
      </c>
      <c r="AM870" s="98" t="e">
        <f aca="true">IF(ISBLANK(INDIRECT("'Collection Dataform'!CF"&amp;(ROW()+1))),IF(OR(NOT(ISBLANK(INDIRECT("'Collection Dataform'!CG"&amp;(ROW()+1)))),NOT(ISBLANK(INDIRECT("'Collection Dataform'!CH"&amp;(ROW()+1))))),"det.",""),INDIRECT("'Collection Dataform'!CF"&amp;(ROW()+1)))</f>
        <v>#REF!</v>
      </c>
      <c r="AN870" s="98" t="e">
        <f aca="true">IF(ISBLANK(INDIRECT("'Collection Dataform'!CG"&amp;(ROW()+1))),"",INDIRECT("'Collection Dataform'!CG"&amp;(ROW()+1)))</f>
        <v>#REF!</v>
      </c>
      <c r="AO870" s="102" t="e">
        <f aca="true">IF(ISBLANK(INDIRECT("'Collection Dataform'!CH"&amp;(ROW()+1))),"",dateTostring(INDIRECT("'Collection Dataform'!CH"&amp;(ROW()+1))))</f>
        <v>#REF!</v>
      </c>
      <c r="AP870" s="102" t="e">
        <f aca="true">IF(ISBLANK(INDIRECT("'Collection Dataform'!CI"&amp;(ROW()+1))),"",INDIRECT("'Collection Dataform'!CI"&amp;(ROW()+1)))</f>
        <v>#REF!</v>
      </c>
      <c r="AQ870" s="98" t="e">
        <f aca="true">IF(ISBLANK(INDIRECT("'Collection Dataform'!D"&amp;(ROW()+1))),"",INDIRECT("'Collection Dataform'!D"&amp;(ROW()+1)))</f>
        <v>#REF!</v>
      </c>
      <c r="AR870" s="98" t="e">
        <f aca="true">IF(ISBLANK(INDIRECT("'Collection Dataform'!I"&amp;(ROW()+1))),"",INDIRECT("'Collection Dataform'!I"&amp;(ROW()+1)))</f>
        <v>#REF!</v>
      </c>
      <c r="AS870" s="98" t="e">
        <f aca="true">IF(ISBLANK(INDIRECT("'Collection Dataform'!J"&amp;(ROW()+1))),"",INDIRECT("'Collection Dataform'!J"&amp;(ROW()+1)))</f>
        <v>#REF!</v>
      </c>
      <c r="AT870" s="98" t="e">
        <f aca="true">IF(ISBLANK(INDIRECT("'Collection Dataform'!K"&amp;(ROW()+1))),"",INDIRECT("'Collection Dataform'!K"&amp;(ROW()+1)))</f>
        <v>#REF!</v>
      </c>
      <c r="AU870" s="98" t="e">
        <f aca="true">IF(ISBLANK(INDIRECT("'Collection Dataform'!Q"&amp;(ROW()+1))),"",INDIRECT("'Collection Dataform'!Q"&amp;(ROW()+1)))</f>
        <v>#REF!</v>
      </c>
      <c r="AV870" s="98" t="e">
        <f aca="true">IF(ISBLANK(INDIRECT("'Collection Dataform'!L"&amp;(ROW()+1))),"",INDIRECT("'Collection Dataform'!L"&amp;(ROW()+1)))</f>
        <v>#REF!</v>
      </c>
      <c r="AW8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0" s="98" t="e">
        <f aca="true">IF(ISBLANK(INDIRECT("'Collection Dataform'!O"&amp;(ROW()+1))),"",dateTostring(INDIRECT("'Collection Dataform'!O"&amp;(ROW()+1))))</f>
        <v>#REF!</v>
      </c>
      <c r="AY870" s="98" t="e">
        <f aca="true">IF(ISBLANK(INDIRECT("'Collection Dataform'!C"&amp;(ROW()+1))),"",INDIRECT("'Collection Dataform'!C"&amp;(ROW()+1)))</f>
        <v>#REF!</v>
      </c>
      <c r="AZ8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0" s="98" t="e">
        <f aca="true">IF(ISBLANK(INDIRECT("'Collection Dataform'!GR"&amp;(ROW()+1))),"",INDIRECT("'Collection Dataform'!GR"&amp;(ROW()+1)))</f>
        <v>#REF!</v>
      </c>
      <c r="BC870" s="98" t="e">
        <f aca="false">joinRange("Collection Dataform","HE"&amp;(ROW()+1)&amp;","&amp;"HG"&amp;(ROW()+1)&amp;","&amp;"HI"&amp;(ROW()+1)&amp;","&amp;"HK"&amp;(ROW()+1)&amp;","&amp;"HM"&amp;(ROW()+1)&amp;","&amp;"HO"&amp;(ROW()+1)&amp;","&amp;"HQ"&amp;(ROW()+1)&amp;","&amp;"HS"&amp;(ROW()+1)&amp;","&amp;"HU"&amp;(ROW()+1)&amp;","&amp;"HW"&amp;(ROW()+1))</f>
        <v>#VALUE!</v>
      </c>
      <c r="BE870" s="98" t="e">
        <f aca="false">isShowLonLat()</f>
        <v>#VALUE!</v>
      </c>
    </row>
    <row r="871" customFormat="false" ht="12.75" hidden="false" customHeight="false" outlineLevel="0" collapsed="false">
      <c r="A871" s="98" t="e">
        <f aca="false">IF(isEmpty(B871:BC871),"",IF(ISBLANK(A$4),"",A$4))</f>
        <v>#NAME?</v>
      </c>
      <c r="B871" s="98" t="e">
        <f aca="false">IF(isEmpty(C871:BC871),"",IF(ISBLANK(B$4),"",B$4))</f>
        <v>#NAME?</v>
      </c>
      <c r="C871" s="98" t="e">
        <f aca="true">IF(ISBLANK(INDIRECT("'Collection Dataform'!AA"&amp;(ROW()+1))),"",INDIRECT("'Collection Dataform'!AA"&amp;(ROW()+1)))</f>
        <v>#REF!</v>
      </c>
      <c r="D8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1" s="98" t="e">
        <f aca="true">IF(ISBLANK(INDIRECT("'Collection Dataform'!CK"&amp;(ROW()+1))),"",INDIRECT("'Collection Dataform'!CK"&amp;(ROW()+1)))</f>
        <v>#REF!</v>
      </c>
      <c r="G871" s="98" t="e">
        <f aca="true">IF(INDIRECT("'Collection Dataform'!BT"&amp;(ROW()+1))="Genus",IF(ISBLANK(INDIRECT("'Collection Dataform'!BS"&amp;(ROW()+1))),"",INDIRECT("'Collection Dataform'!BS"&amp;(ROW()+1))),"")</f>
        <v>#REF!</v>
      </c>
      <c r="H871" s="98" t="e">
        <f aca="true">IF(ISBLANK(INDIRECT("'Collection Dataform'!BU"&amp;(ROW()+1))),"",replaceX(deleteModifiers(INDIRECT("'Collection Dataform'!BU"&amp;(ROW()+1)))))</f>
        <v>#REF!</v>
      </c>
      <c r="I871" s="98" t="e">
        <f aca="true">IF(INDIRECT("'Collection Dataform'!BT"&amp;(ROW()+1))="Specific Epithet",IF(ISBLANK(INDIRECT("'Collection Dataform'!BS"&amp;(ROW()+1))),"",INDIRECT("'Collection Dataform'!BS"&amp;(ROW()+1))),"")</f>
        <v>#REF!</v>
      </c>
      <c r="J871" s="98" t="e">
        <f aca="true">IF(ISBLANK(INDIRECT("'Collection Dataform'!BW"&amp;(ROW()+1))),"",replaceX(deleteModifiers(INDIRECT("'Collection Dataform'!BW"&amp;(ROW()+1)))))</f>
        <v>#REF!</v>
      </c>
      <c r="K871" s="98" t="e">
        <f aca="true">IF(ISBLANK(INDIRECT("'Collection Dataform'!BX"&amp;(ROW()+1))),"",IF(INDIRECT("'Collection Dataform'!BX"&amp;(ROW()+1))="agg.",INDIRECT("'Collection Dataform'!BX"&amp;(ROW()+1)),""))</f>
        <v>#REF!</v>
      </c>
      <c r="L871" s="98" t="e">
        <f aca="true">IF(AND(NOT(ISBLANK(O871)),NOT(ISBLANK(INDIRECT("'Collection Dataform'!CA"&amp;(ROW()+1)))),INDIRECT("'Collection Dataform'!BW"&amp;(ROW()+1))=INDIRECT("'Collection Dataform'!BY"&amp;(ROW()+1))),"("&amp;INDIRECT("'Collection Dataform'!CA"&amp;(ROW()+1))&amp;")","")&amp;IF(AND(ISBLANK(O871),ISBLANK(INDIRECT("'Collection Dataform'!CA"&amp;(ROW()+1))),ISBLANK(INDIRECT("'Collection Dataform'!BY"&amp;(ROW()+1)))),"("&amp;INDIRECT("'Collection Dataform'!CA"&amp;(ROW()+1))&amp;")","")&amp;IF(AND(NOT(ISBLANK(O871)),NOT(ISBLANK(INDIRECT("'Collection Dataform'!CA"&amp;(ROW()+1)))),ISBLANK(INDIRECT("'Collection Dataform'!BY"&amp;(ROW()+1)))),"("&amp;INDIRECT("'Collection Dataform'!CA"&amp;(ROW()+1))&amp;")","")</f>
        <v>#REF!</v>
      </c>
      <c r="M871" s="98" t="e">
        <f aca="true">IF(AND(NOT(ISBLANK(O871)),NOT(ISBLANK(INDIRECT("'Collection Dataform'!CC"&amp;(ROW()+1)))),INDIRECT("'Collection Dataform'!BW"&amp;(ROW()+1))=INDIRECT("'Collection Dataform'!BY"&amp;(ROW()+1))),INDIRECT("'Collection Dataform'!CC"&amp;(ROW()+1)),"")&amp;IF(AND(ISBLANK(O871),ISBLANK(INDIRECT("'Collection Dataform'!CC"&amp;(ROW()+1))),ISBLANK(INDIRECT("'Collection Dataform'!BY"&amp;(ROW()+1)))),INDIRECT("'Collection Dataform'!CA"&amp;(ROW()+1)),"")&amp;IF(AND(NOT(ISBLANK(O871)),NOT(ISBLANK(INDIRECT("'Collection Dataform'!CC"&amp;(ROW()+1)))),ISBLANK(INDIRECT("'Collection Dataform'!BY"&amp;(ROW()+1)))),INDIRECT("'Collection Dataform'!CC"&amp;(ROW()+1)),"")</f>
        <v>#REF!</v>
      </c>
      <c r="N871" s="98" t="e">
        <f aca="true">IF(AND(NOT(ISBLANK(O871)),NOT(ISBLANK(INDIRECT("'Collection Dataform'!BZ"&amp;(ROW()+1)))),INDIRECT("'Collection Dataform'!BW"&amp;(ROW()+1))=INDIRECT("'Collection Dataform'!BY"&amp;(ROW()+1))),INDIRECT("'Collection Dataform'!BZ"&amp;(ROW()+1)),"")&amp;IF(AND(ISBLANK(O871),ISBLANK(INDIRECT("'Collection Dataform'!BZ"&amp;(ROW()+1))),ISBLANK(INDIRECT("'Collection Dataform'!BY"&amp;(ROW()+1)))),INDIRECT("'Collection Dataform'!CA"&amp;(ROW()+1)),"")&amp;IF(AND(NOT(ISBLANK(O871)),NOT(ISBLANK(INDIRECT("'Collection Dataform'!BZ"&amp;(ROW()+1)))),ISBLANK(INDIRECT("'Collection Dataform'!BY"&amp;(ROW()+1)))),INDIRECT("'Collection Dataform'!BZ"&amp;(ROW()+1)),"")</f>
        <v>#REF!</v>
      </c>
      <c r="O871" s="98" t="e">
        <f aca="true">IF(ISBLANK(INDIRECT("'Collection Dataform'!BX"&amp;(ROW()+1))),"",IF(INDIRECT("'Collection Dataform'!BX"&amp;(ROW()+1))="agg.","",INDIRECT("'Collection Dataform'!BX"&amp;(ROW()+1))))</f>
        <v>#REF!</v>
      </c>
      <c r="P871" s="98" t="e">
        <f aca="true">IF(INDIRECT("'Collection Dataform'!BT"&amp;(ROW()+1))="Infraspecific Epithet",IF(ISBLANK(INDIRECT("'Collection Dataform'!BS"&amp;(ROW()+1))),"",INDIRECT("'Collection Dataform'!BS"&amp;(ROW()+1))),"")</f>
        <v>#REF!</v>
      </c>
      <c r="Q871" s="98" t="e">
        <f aca="true">IF(ISBLANK(INDIRECT("'Collection Dataform'!BY"&amp;(ROW()+1))),"",deleteModifiers(INDIRECT("'Collection Dataform'!BY"&amp;(ROW()+1))))</f>
        <v>#REF!</v>
      </c>
      <c r="R871" s="98" t="e">
        <f aca="true">IF(AND(NOT(ISBLANK(O871)),NOT(ISBLANK(INDIRECT("'Collection Dataform'!CA"&amp;(ROW()+1)))),NOT(ISBLANK(INDIRECT("'Collection Dataform'!BY"&amp;(ROW()+1)))),INDIRECT("'Collection Dataform'!BW"&amp;(ROW()+1))&lt;&gt;INDIRECT("'Collection Dataform'!BY"&amp;(ROW()+1))),"("&amp;INDIRECT("'Collection Dataform'!CA"&amp;(ROW()+1))&amp;")","")</f>
        <v>#REF!</v>
      </c>
      <c r="S871" s="98" t="e">
        <f aca="true">IF(AND(NOT(ISBLANK(O871)),NOT(ISBLANK(INDIRECT("'Collection Dataform'!CC"&amp;(ROW()+1)))),NOT(ISBLANK(INDIRECT("'Collection Dataform'!BY"&amp;(ROW()+1)))),INDIRECT("'Collection Dataform'!BW"&amp;(ROW()+1))&lt;&gt;INDIRECT("'Collection Dataform'!BY"&amp;(ROW()+1))),INDIRECT("'Collection Dataform'!CC"&amp;(ROW()+1)),"")</f>
        <v>#REF!</v>
      </c>
      <c r="T871" s="98" t="e">
        <f aca="true">IF(AND(NOT(ISBLANK(O871)),NOT(ISBLANK(INDIRECT("'Collection Dataform'!BZ"&amp;(ROW()+1)))),NOT(ISBLANK(INDIRECT("'Collection Dataform'!BY"&amp;(ROW()+1)))),INDIRECT("'Collection Dataform'!BW"&amp;(ROW()+1))&lt;&gt;INDIRECT("'Collection Dataform'!BY"&amp;(ROW()+1))),INDIRECT("'Collection Dataform'!BZ"&amp;(ROW()+1)),"")</f>
        <v>#REF!</v>
      </c>
      <c r="U871" s="98" t="e">
        <f aca="true">IF(ISBLANK(INDIRECT("'Collection Dataform'!CE"&amp;(ROW()+1))),"",INDIRECT("'Collection Dataform'!CE"&amp;(ROW()+1)))</f>
        <v>#REF!</v>
      </c>
      <c r="V871" s="98" t="e">
        <f aca="true">IF(ISBLANK(INDIRECT("'Collection Dataform'!AI"&amp;(ROW()+1))),"",INDIRECT("'Collection Dataform'!AI"&amp;(ROW()+1)))</f>
        <v>#REF!</v>
      </c>
      <c r="W871" s="98" t="e">
        <f aca="true">IF(ISBLANK(INDIRECT("'Collection Dataform'!AL"&amp;(ROW()+1))),"",INDIRECT("'Collection Dataform'!AL"&amp;(ROW()+1)))</f>
        <v>#REF!</v>
      </c>
      <c r="X871" s="98" t="e">
        <f aca="true">IF(ISBLANK(INDIRECT("'Collection Dataform'!AM"&amp;(ROW()+1))),"",INDIRECT("'Collection Dataform'!AM"&amp;(ROW()+1)))</f>
        <v>#REF!</v>
      </c>
      <c r="Y871" s="98" t="e">
        <f aca="true">IF(ISBLANK(INDIRECT("'Collection Dataform'!AN"&amp;(ROW()+1))),"",INDIRECT("'Collection Dataform'!AN"&amp;(ROW()+1)))</f>
        <v>#REF!</v>
      </c>
      <c r="Z871" s="98" t="e">
        <f aca="true">IF(ISBLANK(INDIRECT("'Collection Dataform'!AZ"&amp;(ROW()+1))),IF(ISBLANK(INDIRECT("'Collection Dataform'!AU"&amp;(ROW()+1))),"",formatLongitude(INDIRECT("'Collection Dataform'!AU"&amp;(ROW()+1)))),INDIRECT("'Collection Dataform'!AZ"&amp;(ROW()+1)))</f>
        <v>#REF!</v>
      </c>
      <c r="AA871" s="98" t="e">
        <f aca="true">IF(ISBLANK(INDIRECT("'Collection Dataform'!BA"&amp;(ROW()+1))),IF(ISBLANK(INDIRECT("'Collection Dataform'!AV"&amp;(ROW()+1))),"",formatLatitude(INDIRECT("'Collection Dataform'!AV"&amp;(ROW()+1)))),INDIRECT("'Collection Dataform'!BA"&amp;(ROW()+1)))</f>
        <v>#REF!</v>
      </c>
      <c r="AB871" s="102" t="e">
        <f aca="true">IF(ISBLANK(INDIRECT("'Collection Dataform'!AT"&amp;(ROW()+1))),"",INDIRECT("'Collection Dataform'!AT"&amp;(ROW()+1))&amp;"m")</f>
        <v>#REF!</v>
      </c>
      <c r="AC871" s="102" t="e">
        <f aca="true">IF(ISBLANK(INDIRECT("'Collection Dataform'!AY"&amp;(ROW()+1))),"",INDIRECT("'Collection Dataform'!AY"&amp;(ROW()+1)))</f>
        <v>#REF!</v>
      </c>
      <c r="AD8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1" s="98" t="e">
        <f aca="true">IF(ISBLANK(INDIRECT("'Collection Dataform'!BG"&amp;(ROW()+1))),"",INDIRECT("'Collection Dataform'!BG"&amp;(ROW()+1)))</f>
        <v>#REF!</v>
      </c>
      <c r="AF8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1" s="103" t="e">
        <f aca="true">IF(ISBLANK(INDIRECT("'Collection Dataform'!AC"&amp;(ROW()+1))),IF(ISBLANK(INDIRECT("'Collection Dataform'!AE"&amp;(ROW()+1))),"",INDIRECT("'Collection Dataform'!AE"&amp;(ROW()+1))),dateTostring(INDIRECT("'Collection Dataform'!AC"&amp;(ROW()+1))))</f>
        <v>#REF!</v>
      </c>
      <c r="AI871" s="98" t="e">
        <f aca="true">IF(ISBLANK(INDIRECT("'Collection Dataform'!AB"&amp;(ROW()+1))),"",INDIRECT("'Collection Dataform'!AB"&amp;(ROW()+1)))</f>
        <v>#REF!</v>
      </c>
      <c r="AJ871" s="98" t="e">
        <f aca="true">IF(ISBLANK(INDIRECT("'Collection Dataform'!CL"&amp;(ROW()+1))),"",INDIRECT("'Collection Dataform'!CL"&amp;(ROW()+1)))</f>
        <v>#REF!</v>
      </c>
      <c r="AK871" s="98" t="e">
        <f aca="true">IF(ISBLANK(INDIRECT("'Collection Dataform'!AF"&amp;(ROW()+1))),"",INDIRECT("'Collection Dataform'!AF"&amp;(ROW()+1)))</f>
        <v>#REF!</v>
      </c>
      <c r="AL871" s="98" t="e">
        <f aca="true">IF(ISBLANK(INDIRECT("'Collection Dataform'!B"&amp;(ROW()+1))),"",INDIRECT("'Collection Dataform'!B"&amp;(ROW()+1)))</f>
        <v>#REF!</v>
      </c>
      <c r="AM871" s="98" t="e">
        <f aca="true">IF(ISBLANK(INDIRECT("'Collection Dataform'!CF"&amp;(ROW()+1))),IF(OR(NOT(ISBLANK(INDIRECT("'Collection Dataform'!CG"&amp;(ROW()+1)))),NOT(ISBLANK(INDIRECT("'Collection Dataform'!CH"&amp;(ROW()+1))))),"det.",""),INDIRECT("'Collection Dataform'!CF"&amp;(ROW()+1)))</f>
        <v>#REF!</v>
      </c>
      <c r="AN871" s="98" t="e">
        <f aca="true">IF(ISBLANK(INDIRECT("'Collection Dataform'!CG"&amp;(ROW()+1))),"",INDIRECT("'Collection Dataform'!CG"&amp;(ROW()+1)))</f>
        <v>#REF!</v>
      </c>
      <c r="AO871" s="102" t="e">
        <f aca="true">IF(ISBLANK(INDIRECT("'Collection Dataform'!CH"&amp;(ROW()+1))),"",dateTostring(INDIRECT("'Collection Dataform'!CH"&amp;(ROW()+1))))</f>
        <v>#REF!</v>
      </c>
      <c r="AP871" s="102" t="e">
        <f aca="true">IF(ISBLANK(INDIRECT("'Collection Dataform'!CI"&amp;(ROW()+1))),"",INDIRECT("'Collection Dataform'!CI"&amp;(ROW()+1)))</f>
        <v>#REF!</v>
      </c>
      <c r="AQ871" s="98" t="e">
        <f aca="true">IF(ISBLANK(INDIRECT("'Collection Dataform'!D"&amp;(ROW()+1))),"",INDIRECT("'Collection Dataform'!D"&amp;(ROW()+1)))</f>
        <v>#REF!</v>
      </c>
      <c r="AR871" s="98" t="e">
        <f aca="true">IF(ISBLANK(INDIRECT("'Collection Dataform'!I"&amp;(ROW()+1))),"",INDIRECT("'Collection Dataform'!I"&amp;(ROW()+1)))</f>
        <v>#REF!</v>
      </c>
      <c r="AS871" s="98" t="e">
        <f aca="true">IF(ISBLANK(INDIRECT("'Collection Dataform'!J"&amp;(ROW()+1))),"",INDIRECT("'Collection Dataform'!J"&amp;(ROW()+1)))</f>
        <v>#REF!</v>
      </c>
      <c r="AT871" s="98" t="e">
        <f aca="true">IF(ISBLANK(INDIRECT("'Collection Dataform'!K"&amp;(ROW()+1))),"",INDIRECT("'Collection Dataform'!K"&amp;(ROW()+1)))</f>
        <v>#REF!</v>
      </c>
      <c r="AU871" s="98" t="e">
        <f aca="true">IF(ISBLANK(INDIRECT("'Collection Dataform'!Q"&amp;(ROW()+1))),"",INDIRECT("'Collection Dataform'!Q"&amp;(ROW()+1)))</f>
        <v>#REF!</v>
      </c>
      <c r="AV871" s="98" t="e">
        <f aca="true">IF(ISBLANK(INDIRECT("'Collection Dataform'!L"&amp;(ROW()+1))),"",INDIRECT("'Collection Dataform'!L"&amp;(ROW()+1)))</f>
        <v>#REF!</v>
      </c>
      <c r="AW8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1" s="98" t="e">
        <f aca="true">IF(ISBLANK(INDIRECT("'Collection Dataform'!O"&amp;(ROW()+1))),"",dateTostring(INDIRECT("'Collection Dataform'!O"&amp;(ROW()+1))))</f>
        <v>#REF!</v>
      </c>
      <c r="AY871" s="98" t="e">
        <f aca="true">IF(ISBLANK(INDIRECT("'Collection Dataform'!C"&amp;(ROW()+1))),"",INDIRECT("'Collection Dataform'!C"&amp;(ROW()+1)))</f>
        <v>#REF!</v>
      </c>
      <c r="AZ8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1" s="98" t="e">
        <f aca="true">IF(ISBLANK(INDIRECT("'Collection Dataform'!GR"&amp;(ROW()+1))),"",INDIRECT("'Collection Dataform'!GR"&amp;(ROW()+1)))</f>
        <v>#REF!</v>
      </c>
      <c r="BC871" s="98" t="e">
        <f aca="false">joinRange("Collection Dataform","HE"&amp;(ROW()+1)&amp;","&amp;"HG"&amp;(ROW()+1)&amp;","&amp;"HI"&amp;(ROW()+1)&amp;","&amp;"HK"&amp;(ROW()+1)&amp;","&amp;"HM"&amp;(ROW()+1)&amp;","&amp;"HO"&amp;(ROW()+1)&amp;","&amp;"HQ"&amp;(ROW()+1)&amp;","&amp;"HS"&amp;(ROW()+1)&amp;","&amp;"HU"&amp;(ROW()+1)&amp;","&amp;"HW"&amp;(ROW()+1))</f>
        <v>#VALUE!</v>
      </c>
      <c r="BE871" s="98" t="e">
        <f aca="false">isShowLonLat()</f>
        <v>#VALUE!</v>
      </c>
    </row>
    <row r="872" customFormat="false" ht="12.75" hidden="false" customHeight="false" outlineLevel="0" collapsed="false">
      <c r="A872" s="98" t="e">
        <f aca="false">IF(isEmpty(B872:BC872),"",IF(ISBLANK(A$4),"",A$4))</f>
        <v>#NAME?</v>
      </c>
      <c r="B872" s="98" t="e">
        <f aca="false">IF(isEmpty(C872:BC872),"",IF(ISBLANK(B$4),"",B$4))</f>
        <v>#NAME?</v>
      </c>
      <c r="C872" s="98" t="e">
        <f aca="true">IF(ISBLANK(INDIRECT("'Collection Dataform'!AA"&amp;(ROW()+1))),"",INDIRECT("'Collection Dataform'!AA"&amp;(ROW()+1)))</f>
        <v>#REF!</v>
      </c>
      <c r="D8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2" s="98" t="e">
        <f aca="true">IF(ISBLANK(INDIRECT("'Collection Dataform'!CK"&amp;(ROW()+1))),"",INDIRECT("'Collection Dataform'!CK"&amp;(ROW()+1)))</f>
        <v>#REF!</v>
      </c>
      <c r="G872" s="98" t="e">
        <f aca="true">IF(INDIRECT("'Collection Dataform'!BT"&amp;(ROW()+1))="Genus",IF(ISBLANK(INDIRECT("'Collection Dataform'!BS"&amp;(ROW()+1))),"",INDIRECT("'Collection Dataform'!BS"&amp;(ROW()+1))),"")</f>
        <v>#REF!</v>
      </c>
      <c r="H872" s="98" t="e">
        <f aca="true">IF(ISBLANK(INDIRECT("'Collection Dataform'!BU"&amp;(ROW()+1))),"",replaceX(deleteModifiers(INDIRECT("'Collection Dataform'!BU"&amp;(ROW()+1)))))</f>
        <v>#REF!</v>
      </c>
      <c r="I872" s="98" t="e">
        <f aca="true">IF(INDIRECT("'Collection Dataform'!BT"&amp;(ROW()+1))="Specific Epithet",IF(ISBLANK(INDIRECT("'Collection Dataform'!BS"&amp;(ROW()+1))),"",INDIRECT("'Collection Dataform'!BS"&amp;(ROW()+1))),"")</f>
        <v>#REF!</v>
      </c>
      <c r="J872" s="98" t="e">
        <f aca="true">IF(ISBLANK(INDIRECT("'Collection Dataform'!BW"&amp;(ROW()+1))),"",replaceX(deleteModifiers(INDIRECT("'Collection Dataform'!BW"&amp;(ROW()+1)))))</f>
        <v>#REF!</v>
      </c>
      <c r="K872" s="98" t="e">
        <f aca="true">IF(ISBLANK(INDIRECT("'Collection Dataform'!BX"&amp;(ROW()+1))),"",IF(INDIRECT("'Collection Dataform'!BX"&amp;(ROW()+1))="agg.",INDIRECT("'Collection Dataform'!BX"&amp;(ROW()+1)),""))</f>
        <v>#REF!</v>
      </c>
      <c r="L872" s="98" t="e">
        <f aca="true">IF(AND(NOT(ISBLANK(O872)),NOT(ISBLANK(INDIRECT("'Collection Dataform'!CA"&amp;(ROW()+1)))),INDIRECT("'Collection Dataform'!BW"&amp;(ROW()+1))=INDIRECT("'Collection Dataform'!BY"&amp;(ROW()+1))),"("&amp;INDIRECT("'Collection Dataform'!CA"&amp;(ROW()+1))&amp;")","")&amp;IF(AND(ISBLANK(O872),ISBLANK(INDIRECT("'Collection Dataform'!CA"&amp;(ROW()+1))),ISBLANK(INDIRECT("'Collection Dataform'!BY"&amp;(ROW()+1)))),"("&amp;INDIRECT("'Collection Dataform'!CA"&amp;(ROW()+1))&amp;")","")&amp;IF(AND(NOT(ISBLANK(O872)),NOT(ISBLANK(INDIRECT("'Collection Dataform'!CA"&amp;(ROW()+1)))),ISBLANK(INDIRECT("'Collection Dataform'!BY"&amp;(ROW()+1)))),"("&amp;INDIRECT("'Collection Dataform'!CA"&amp;(ROW()+1))&amp;")","")</f>
        <v>#REF!</v>
      </c>
      <c r="M872" s="98" t="e">
        <f aca="true">IF(AND(NOT(ISBLANK(O872)),NOT(ISBLANK(INDIRECT("'Collection Dataform'!CC"&amp;(ROW()+1)))),INDIRECT("'Collection Dataform'!BW"&amp;(ROW()+1))=INDIRECT("'Collection Dataform'!BY"&amp;(ROW()+1))),INDIRECT("'Collection Dataform'!CC"&amp;(ROW()+1)),"")&amp;IF(AND(ISBLANK(O872),ISBLANK(INDIRECT("'Collection Dataform'!CC"&amp;(ROW()+1))),ISBLANK(INDIRECT("'Collection Dataform'!BY"&amp;(ROW()+1)))),INDIRECT("'Collection Dataform'!CA"&amp;(ROW()+1)),"")&amp;IF(AND(NOT(ISBLANK(O872)),NOT(ISBLANK(INDIRECT("'Collection Dataform'!CC"&amp;(ROW()+1)))),ISBLANK(INDIRECT("'Collection Dataform'!BY"&amp;(ROW()+1)))),INDIRECT("'Collection Dataform'!CC"&amp;(ROW()+1)),"")</f>
        <v>#REF!</v>
      </c>
      <c r="N872" s="98" t="e">
        <f aca="true">IF(AND(NOT(ISBLANK(O872)),NOT(ISBLANK(INDIRECT("'Collection Dataform'!BZ"&amp;(ROW()+1)))),INDIRECT("'Collection Dataform'!BW"&amp;(ROW()+1))=INDIRECT("'Collection Dataform'!BY"&amp;(ROW()+1))),INDIRECT("'Collection Dataform'!BZ"&amp;(ROW()+1)),"")&amp;IF(AND(ISBLANK(O872),ISBLANK(INDIRECT("'Collection Dataform'!BZ"&amp;(ROW()+1))),ISBLANK(INDIRECT("'Collection Dataform'!BY"&amp;(ROW()+1)))),INDIRECT("'Collection Dataform'!CA"&amp;(ROW()+1)),"")&amp;IF(AND(NOT(ISBLANK(O872)),NOT(ISBLANK(INDIRECT("'Collection Dataform'!BZ"&amp;(ROW()+1)))),ISBLANK(INDIRECT("'Collection Dataform'!BY"&amp;(ROW()+1)))),INDIRECT("'Collection Dataform'!BZ"&amp;(ROW()+1)),"")</f>
        <v>#REF!</v>
      </c>
      <c r="O872" s="98" t="e">
        <f aca="true">IF(ISBLANK(INDIRECT("'Collection Dataform'!BX"&amp;(ROW()+1))),"",IF(INDIRECT("'Collection Dataform'!BX"&amp;(ROW()+1))="agg.","",INDIRECT("'Collection Dataform'!BX"&amp;(ROW()+1))))</f>
        <v>#REF!</v>
      </c>
      <c r="P872" s="98" t="e">
        <f aca="true">IF(INDIRECT("'Collection Dataform'!BT"&amp;(ROW()+1))="Infraspecific Epithet",IF(ISBLANK(INDIRECT("'Collection Dataform'!BS"&amp;(ROW()+1))),"",INDIRECT("'Collection Dataform'!BS"&amp;(ROW()+1))),"")</f>
        <v>#REF!</v>
      </c>
      <c r="Q872" s="98" t="e">
        <f aca="true">IF(ISBLANK(INDIRECT("'Collection Dataform'!BY"&amp;(ROW()+1))),"",deleteModifiers(INDIRECT("'Collection Dataform'!BY"&amp;(ROW()+1))))</f>
        <v>#REF!</v>
      </c>
      <c r="R872" s="98" t="e">
        <f aca="true">IF(AND(NOT(ISBLANK(O872)),NOT(ISBLANK(INDIRECT("'Collection Dataform'!CA"&amp;(ROW()+1)))),NOT(ISBLANK(INDIRECT("'Collection Dataform'!BY"&amp;(ROW()+1)))),INDIRECT("'Collection Dataform'!BW"&amp;(ROW()+1))&lt;&gt;INDIRECT("'Collection Dataform'!BY"&amp;(ROW()+1))),"("&amp;INDIRECT("'Collection Dataform'!CA"&amp;(ROW()+1))&amp;")","")</f>
        <v>#REF!</v>
      </c>
      <c r="S872" s="98" t="e">
        <f aca="true">IF(AND(NOT(ISBLANK(O872)),NOT(ISBLANK(INDIRECT("'Collection Dataform'!CC"&amp;(ROW()+1)))),NOT(ISBLANK(INDIRECT("'Collection Dataform'!BY"&amp;(ROW()+1)))),INDIRECT("'Collection Dataform'!BW"&amp;(ROW()+1))&lt;&gt;INDIRECT("'Collection Dataform'!BY"&amp;(ROW()+1))),INDIRECT("'Collection Dataform'!CC"&amp;(ROW()+1)),"")</f>
        <v>#REF!</v>
      </c>
      <c r="T872" s="98" t="e">
        <f aca="true">IF(AND(NOT(ISBLANK(O872)),NOT(ISBLANK(INDIRECT("'Collection Dataform'!BZ"&amp;(ROW()+1)))),NOT(ISBLANK(INDIRECT("'Collection Dataform'!BY"&amp;(ROW()+1)))),INDIRECT("'Collection Dataform'!BW"&amp;(ROW()+1))&lt;&gt;INDIRECT("'Collection Dataform'!BY"&amp;(ROW()+1))),INDIRECT("'Collection Dataform'!BZ"&amp;(ROW()+1)),"")</f>
        <v>#REF!</v>
      </c>
      <c r="U872" s="98" t="e">
        <f aca="true">IF(ISBLANK(INDIRECT("'Collection Dataform'!CE"&amp;(ROW()+1))),"",INDIRECT("'Collection Dataform'!CE"&amp;(ROW()+1)))</f>
        <v>#REF!</v>
      </c>
      <c r="V872" s="98" t="e">
        <f aca="true">IF(ISBLANK(INDIRECT("'Collection Dataform'!AI"&amp;(ROW()+1))),"",INDIRECT("'Collection Dataform'!AI"&amp;(ROW()+1)))</f>
        <v>#REF!</v>
      </c>
      <c r="W872" s="98" t="e">
        <f aca="true">IF(ISBLANK(INDIRECT("'Collection Dataform'!AL"&amp;(ROW()+1))),"",INDIRECT("'Collection Dataform'!AL"&amp;(ROW()+1)))</f>
        <v>#REF!</v>
      </c>
      <c r="X872" s="98" t="e">
        <f aca="true">IF(ISBLANK(INDIRECT("'Collection Dataform'!AM"&amp;(ROW()+1))),"",INDIRECT("'Collection Dataform'!AM"&amp;(ROW()+1)))</f>
        <v>#REF!</v>
      </c>
      <c r="Y872" s="98" t="e">
        <f aca="true">IF(ISBLANK(INDIRECT("'Collection Dataform'!AN"&amp;(ROW()+1))),"",INDIRECT("'Collection Dataform'!AN"&amp;(ROW()+1)))</f>
        <v>#REF!</v>
      </c>
      <c r="Z872" s="98" t="e">
        <f aca="true">IF(ISBLANK(INDIRECT("'Collection Dataform'!AZ"&amp;(ROW()+1))),IF(ISBLANK(INDIRECT("'Collection Dataform'!AU"&amp;(ROW()+1))),"",formatLongitude(INDIRECT("'Collection Dataform'!AU"&amp;(ROW()+1)))),INDIRECT("'Collection Dataform'!AZ"&amp;(ROW()+1)))</f>
        <v>#REF!</v>
      </c>
      <c r="AA872" s="98" t="e">
        <f aca="true">IF(ISBLANK(INDIRECT("'Collection Dataform'!BA"&amp;(ROW()+1))),IF(ISBLANK(INDIRECT("'Collection Dataform'!AV"&amp;(ROW()+1))),"",formatLatitude(INDIRECT("'Collection Dataform'!AV"&amp;(ROW()+1)))),INDIRECT("'Collection Dataform'!BA"&amp;(ROW()+1)))</f>
        <v>#REF!</v>
      </c>
      <c r="AB872" s="102" t="e">
        <f aca="true">IF(ISBLANK(INDIRECT("'Collection Dataform'!AT"&amp;(ROW()+1))),"",INDIRECT("'Collection Dataform'!AT"&amp;(ROW()+1))&amp;"m")</f>
        <v>#REF!</v>
      </c>
      <c r="AC872" s="102" t="e">
        <f aca="true">IF(ISBLANK(INDIRECT("'Collection Dataform'!AY"&amp;(ROW()+1))),"",INDIRECT("'Collection Dataform'!AY"&amp;(ROW()+1)))</f>
        <v>#REF!</v>
      </c>
      <c r="AD8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2" s="98" t="e">
        <f aca="true">IF(ISBLANK(INDIRECT("'Collection Dataform'!BG"&amp;(ROW()+1))),"",INDIRECT("'Collection Dataform'!BG"&amp;(ROW()+1)))</f>
        <v>#REF!</v>
      </c>
      <c r="AF8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2" s="103" t="e">
        <f aca="true">IF(ISBLANK(INDIRECT("'Collection Dataform'!AC"&amp;(ROW()+1))),IF(ISBLANK(INDIRECT("'Collection Dataform'!AE"&amp;(ROW()+1))),"",INDIRECT("'Collection Dataform'!AE"&amp;(ROW()+1))),dateTostring(INDIRECT("'Collection Dataform'!AC"&amp;(ROW()+1))))</f>
        <v>#REF!</v>
      </c>
      <c r="AI872" s="98" t="e">
        <f aca="true">IF(ISBLANK(INDIRECT("'Collection Dataform'!AB"&amp;(ROW()+1))),"",INDIRECT("'Collection Dataform'!AB"&amp;(ROW()+1)))</f>
        <v>#REF!</v>
      </c>
      <c r="AJ872" s="98" t="e">
        <f aca="true">IF(ISBLANK(INDIRECT("'Collection Dataform'!CL"&amp;(ROW()+1))),"",INDIRECT("'Collection Dataform'!CL"&amp;(ROW()+1)))</f>
        <v>#REF!</v>
      </c>
      <c r="AK872" s="98" t="e">
        <f aca="true">IF(ISBLANK(INDIRECT("'Collection Dataform'!AF"&amp;(ROW()+1))),"",INDIRECT("'Collection Dataform'!AF"&amp;(ROW()+1)))</f>
        <v>#REF!</v>
      </c>
      <c r="AL872" s="98" t="e">
        <f aca="true">IF(ISBLANK(INDIRECT("'Collection Dataform'!B"&amp;(ROW()+1))),"",INDIRECT("'Collection Dataform'!B"&amp;(ROW()+1)))</f>
        <v>#REF!</v>
      </c>
      <c r="AM872" s="98" t="e">
        <f aca="true">IF(ISBLANK(INDIRECT("'Collection Dataform'!CF"&amp;(ROW()+1))),IF(OR(NOT(ISBLANK(INDIRECT("'Collection Dataform'!CG"&amp;(ROW()+1)))),NOT(ISBLANK(INDIRECT("'Collection Dataform'!CH"&amp;(ROW()+1))))),"det.",""),INDIRECT("'Collection Dataform'!CF"&amp;(ROW()+1)))</f>
        <v>#REF!</v>
      </c>
      <c r="AN872" s="98" t="e">
        <f aca="true">IF(ISBLANK(INDIRECT("'Collection Dataform'!CG"&amp;(ROW()+1))),"",INDIRECT("'Collection Dataform'!CG"&amp;(ROW()+1)))</f>
        <v>#REF!</v>
      </c>
      <c r="AO872" s="102" t="e">
        <f aca="true">IF(ISBLANK(INDIRECT("'Collection Dataform'!CH"&amp;(ROW()+1))),"",dateTostring(INDIRECT("'Collection Dataform'!CH"&amp;(ROW()+1))))</f>
        <v>#REF!</v>
      </c>
      <c r="AP872" s="102" t="e">
        <f aca="true">IF(ISBLANK(INDIRECT("'Collection Dataform'!CI"&amp;(ROW()+1))),"",INDIRECT("'Collection Dataform'!CI"&amp;(ROW()+1)))</f>
        <v>#REF!</v>
      </c>
      <c r="AQ872" s="98" t="e">
        <f aca="true">IF(ISBLANK(INDIRECT("'Collection Dataform'!D"&amp;(ROW()+1))),"",INDIRECT("'Collection Dataform'!D"&amp;(ROW()+1)))</f>
        <v>#REF!</v>
      </c>
      <c r="AR872" s="98" t="e">
        <f aca="true">IF(ISBLANK(INDIRECT("'Collection Dataform'!I"&amp;(ROW()+1))),"",INDIRECT("'Collection Dataform'!I"&amp;(ROW()+1)))</f>
        <v>#REF!</v>
      </c>
      <c r="AS872" s="98" t="e">
        <f aca="true">IF(ISBLANK(INDIRECT("'Collection Dataform'!J"&amp;(ROW()+1))),"",INDIRECT("'Collection Dataform'!J"&amp;(ROW()+1)))</f>
        <v>#REF!</v>
      </c>
      <c r="AT872" s="98" t="e">
        <f aca="true">IF(ISBLANK(INDIRECT("'Collection Dataform'!K"&amp;(ROW()+1))),"",INDIRECT("'Collection Dataform'!K"&amp;(ROW()+1)))</f>
        <v>#REF!</v>
      </c>
      <c r="AU872" s="98" t="e">
        <f aca="true">IF(ISBLANK(INDIRECT("'Collection Dataform'!Q"&amp;(ROW()+1))),"",INDIRECT("'Collection Dataform'!Q"&amp;(ROW()+1)))</f>
        <v>#REF!</v>
      </c>
      <c r="AV872" s="98" t="e">
        <f aca="true">IF(ISBLANK(INDIRECT("'Collection Dataform'!L"&amp;(ROW()+1))),"",INDIRECT("'Collection Dataform'!L"&amp;(ROW()+1)))</f>
        <v>#REF!</v>
      </c>
      <c r="AW8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2" s="98" t="e">
        <f aca="true">IF(ISBLANK(INDIRECT("'Collection Dataform'!O"&amp;(ROW()+1))),"",dateTostring(INDIRECT("'Collection Dataform'!O"&amp;(ROW()+1))))</f>
        <v>#REF!</v>
      </c>
      <c r="AY872" s="98" t="e">
        <f aca="true">IF(ISBLANK(INDIRECT("'Collection Dataform'!C"&amp;(ROW()+1))),"",INDIRECT("'Collection Dataform'!C"&amp;(ROW()+1)))</f>
        <v>#REF!</v>
      </c>
      <c r="AZ8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2" s="98" t="e">
        <f aca="true">IF(ISBLANK(INDIRECT("'Collection Dataform'!GR"&amp;(ROW()+1))),"",INDIRECT("'Collection Dataform'!GR"&amp;(ROW()+1)))</f>
        <v>#REF!</v>
      </c>
      <c r="BC872" s="98" t="e">
        <f aca="false">joinRange("Collection Dataform","HE"&amp;(ROW()+1)&amp;","&amp;"HG"&amp;(ROW()+1)&amp;","&amp;"HI"&amp;(ROW()+1)&amp;","&amp;"HK"&amp;(ROW()+1)&amp;","&amp;"HM"&amp;(ROW()+1)&amp;","&amp;"HO"&amp;(ROW()+1)&amp;","&amp;"HQ"&amp;(ROW()+1)&amp;","&amp;"HS"&amp;(ROW()+1)&amp;","&amp;"HU"&amp;(ROW()+1)&amp;","&amp;"HW"&amp;(ROW()+1))</f>
        <v>#VALUE!</v>
      </c>
      <c r="BE872" s="98" t="e">
        <f aca="false">isShowLonLat()</f>
        <v>#VALUE!</v>
      </c>
    </row>
    <row r="873" customFormat="false" ht="12.75" hidden="false" customHeight="false" outlineLevel="0" collapsed="false">
      <c r="A873" s="98" t="e">
        <f aca="false">IF(isEmpty(B873:BC873),"",IF(ISBLANK(A$4),"",A$4))</f>
        <v>#NAME?</v>
      </c>
      <c r="B873" s="98" t="e">
        <f aca="false">IF(isEmpty(C873:BC873),"",IF(ISBLANK(B$4),"",B$4))</f>
        <v>#NAME?</v>
      </c>
      <c r="C873" s="98" t="e">
        <f aca="true">IF(ISBLANK(INDIRECT("'Collection Dataform'!AA"&amp;(ROW()+1))),"",INDIRECT("'Collection Dataform'!AA"&amp;(ROW()+1)))</f>
        <v>#REF!</v>
      </c>
      <c r="D8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3" s="98" t="e">
        <f aca="true">IF(ISBLANK(INDIRECT("'Collection Dataform'!CK"&amp;(ROW()+1))),"",INDIRECT("'Collection Dataform'!CK"&amp;(ROW()+1)))</f>
        <v>#REF!</v>
      </c>
      <c r="G873" s="98" t="e">
        <f aca="true">IF(INDIRECT("'Collection Dataform'!BT"&amp;(ROW()+1))="Genus",IF(ISBLANK(INDIRECT("'Collection Dataform'!BS"&amp;(ROW()+1))),"",INDIRECT("'Collection Dataform'!BS"&amp;(ROW()+1))),"")</f>
        <v>#REF!</v>
      </c>
      <c r="H873" s="98" t="e">
        <f aca="true">IF(ISBLANK(INDIRECT("'Collection Dataform'!BU"&amp;(ROW()+1))),"",replaceX(deleteModifiers(INDIRECT("'Collection Dataform'!BU"&amp;(ROW()+1)))))</f>
        <v>#REF!</v>
      </c>
      <c r="I873" s="98" t="e">
        <f aca="true">IF(INDIRECT("'Collection Dataform'!BT"&amp;(ROW()+1))="Specific Epithet",IF(ISBLANK(INDIRECT("'Collection Dataform'!BS"&amp;(ROW()+1))),"",INDIRECT("'Collection Dataform'!BS"&amp;(ROW()+1))),"")</f>
        <v>#REF!</v>
      </c>
      <c r="J873" s="98" t="e">
        <f aca="true">IF(ISBLANK(INDIRECT("'Collection Dataform'!BW"&amp;(ROW()+1))),"",replaceX(deleteModifiers(INDIRECT("'Collection Dataform'!BW"&amp;(ROW()+1)))))</f>
        <v>#REF!</v>
      </c>
      <c r="K873" s="98" t="e">
        <f aca="true">IF(ISBLANK(INDIRECT("'Collection Dataform'!BX"&amp;(ROW()+1))),"",IF(INDIRECT("'Collection Dataform'!BX"&amp;(ROW()+1))="agg.",INDIRECT("'Collection Dataform'!BX"&amp;(ROW()+1)),""))</f>
        <v>#REF!</v>
      </c>
      <c r="L873" s="98" t="e">
        <f aca="true">IF(AND(NOT(ISBLANK(O873)),NOT(ISBLANK(INDIRECT("'Collection Dataform'!CA"&amp;(ROW()+1)))),INDIRECT("'Collection Dataform'!BW"&amp;(ROW()+1))=INDIRECT("'Collection Dataform'!BY"&amp;(ROW()+1))),"("&amp;INDIRECT("'Collection Dataform'!CA"&amp;(ROW()+1))&amp;")","")&amp;IF(AND(ISBLANK(O873),ISBLANK(INDIRECT("'Collection Dataform'!CA"&amp;(ROW()+1))),ISBLANK(INDIRECT("'Collection Dataform'!BY"&amp;(ROW()+1)))),"("&amp;INDIRECT("'Collection Dataform'!CA"&amp;(ROW()+1))&amp;")","")&amp;IF(AND(NOT(ISBLANK(O873)),NOT(ISBLANK(INDIRECT("'Collection Dataform'!CA"&amp;(ROW()+1)))),ISBLANK(INDIRECT("'Collection Dataform'!BY"&amp;(ROW()+1)))),"("&amp;INDIRECT("'Collection Dataform'!CA"&amp;(ROW()+1))&amp;")","")</f>
        <v>#REF!</v>
      </c>
      <c r="M873" s="98" t="e">
        <f aca="true">IF(AND(NOT(ISBLANK(O873)),NOT(ISBLANK(INDIRECT("'Collection Dataform'!CC"&amp;(ROW()+1)))),INDIRECT("'Collection Dataform'!BW"&amp;(ROW()+1))=INDIRECT("'Collection Dataform'!BY"&amp;(ROW()+1))),INDIRECT("'Collection Dataform'!CC"&amp;(ROW()+1)),"")&amp;IF(AND(ISBLANK(O873),ISBLANK(INDIRECT("'Collection Dataform'!CC"&amp;(ROW()+1))),ISBLANK(INDIRECT("'Collection Dataform'!BY"&amp;(ROW()+1)))),INDIRECT("'Collection Dataform'!CA"&amp;(ROW()+1)),"")&amp;IF(AND(NOT(ISBLANK(O873)),NOT(ISBLANK(INDIRECT("'Collection Dataform'!CC"&amp;(ROW()+1)))),ISBLANK(INDIRECT("'Collection Dataform'!BY"&amp;(ROW()+1)))),INDIRECT("'Collection Dataform'!CC"&amp;(ROW()+1)),"")</f>
        <v>#REF!</v>
      </c>
      <c r="N873" s="98" t="e">
        <f aca="true">IF(AND(NOT(ISBLANK(O873)),NOT(ISBLANK(INDIRECT("'Collection Dataform'!BZ"&amp;(ROW()+1)))),INDIRECT("'Collection Dataform'!BW"&amp;(ROW()+1))=INDIRECT("'Collection Dataform'!BY"&amp;(ROW()+1))),INDIRECT("'Collection Dataform'!BZ"&amp;(ROW()+1)),"")&amp;IF(AND(ISBLANK(O873),ISBLANK(INDIRECT("'Collection Dataform'!BZ"&amp;(ROW()+1))),ISBLANK(INDIRECT("'Collection Dataform'!BY"&amp;(ROW()+1)))),INDIRECT("'Collection Dataform'!CA"&amp;(ROW()+1)),"")&amp;IF(AND(NOT(ISBLANK(O873)),NOT(ISBLANK(INDIRECT("'Collection Dataform'!BZ"&amp;(ROW()+1)))),ISBLANK(INDIRECT("'Collection Dataform'!BY"&amp;(ROW()+1)))),INDIRECT("'Collection Dataform'!BZ"&amp;(ROW()+1)),"")</f>
        <v>#REF!</v>
      </c>
      <c r="O873" s="98" t="e">
        <f aca="true">IF(ISBLANK(INDIRECT("'Collection Dataform'!BX"&amp;(ROW()+1))),"",IF(INDIRECT("'Collection Dataform'!BX"&amp;(ROW()+1))="agg.","",INDIRECT("'Collection Dataform'!BX"&amp;(ROW()+1))))</f>
        <v>#REF!</v>
      </c>
      <c r="P873" s="98" t="e">
        <f aca="true">IF(INDIRECT("'Collection Dataform'!BT"&amp;(ROW()+1))="Infraspecific Epithet",IF(ISBLANK(INDIRECT("'Collection Dataform'!BS"&amp;(ROW()+1))),"",INDIRECT("'Collection Dataform'!BS"&amp;(ROW()+1))),"")</f>
        <v>#REF!</v>
      </c>
      <c r="Q873" s="98" t="e">
        <f aca="true">IF(ISBLANK(INDIRECT("'Collection Dataform'!BY"&amp;(ROW()+1))),"",deleteModifiers(INDIRECT("'Collection Dataform'!BY"&amp;(ROW()+1))))</f>
        <v>#REF!</v>
      </c>
      <c r="R873" s="98" t="e">
        <f aca="true">IF(AND(NOT(ISBLANK(O873)),NOT(ISBLANK(INDIRECT("'Collection Dataform'!CA"&amp;(ROW()+1)))),NOT(ISBLANK(INDIRECT("'Collection Dataform'!BY"&amp;(ROW()+1)))),INDIRECT("'Collection Dataform'!BW"&amp;(ROW()+1))&lt;&gt;INDIRECT("'Collection Dataform'!BY"&amp;(ROW()+1))),"("&amp;INDIRECT("'Collection Dataform'!CA"&amp;(ROW()+1))&amp;")","")</f>
        <v>#REF!</v>
      </c>
      <c r="S873" s="98" t="e">
        <f aca="true">IF(AND(NOT(ISBLANK(O873)),NOT(ISBLANK(INDIRECT("'Collection Dataform'!CC"&amp;(ROW()+1)))),NOT(ISBLANK(INDIRECT("'Collection Dataform'!BY"&amp;(ROW()+1)))),INDIRECT("'Collection Dataform'!BW"&amp;(ROW()+1))&lt;&gt;INDIRECT("'Collection Dataform'!BY"&amp;(ROW()+1))),INDIRECT("'Collection Dataform'!CC"&amp;(ROW()+1)),"")</f>
        <v>#REF!</v>
      </c>
      <c r="T873" s="98" t="e">
        <f aca="true">IF(AND(NOT(ISBLANK(O873)),NOT(ISBLANK(INDIRECT("'Collection Dataform'!BZ"&amp;(ROW()+1)))),NOT(ISBLANK(INDIRECT("'Collection Dataform'!BY"&amp;(ROW()+1)))),INDIRECT("'Collection Dataform'!BW"&amp;(ROW()+1))&lt;&gt;INDIRECT("'Collection Dataform'!BY"&amp;(ROW()+1))),INDIRECT("'Collection Dataform'!BZ"&amp;(ROW()+1)),"")</f>
        <v>#REF!</v>
      </c>
      <c r="U873" s="98" t="e">
        <f aca="true">IF(ISBLANK(INDIRECT("'Collection Dataform'!CE"&amp;(ROW()+1))),"",INDIRECT("'Collection Dataform'!CE"&amp;(ROW()+1)))</f>
        <v>#REF!</v>
      </c>
      <c r="V873" s="98" t="e">
        <f aca="true">IF(ISBLANK(INDIRECT("'Collection Dataform'!AI"&amp;(ROW()+1))),"",INDIRECT("'Collection Dataform'!AI"&amp;(ROW()+1)))</f>
        <v>#REF!</v>
      </c>
      <c r="W873" s="98" t="e">
        <f aca="true">IF(ISBLANK(INDIRECT("'Collection Dataform'!AL"&amp;(ROW()+1))),"",INDIRECT("'Collection Dataform'!AL"&amp;(ROW()+1)))</f>
        <v>#REF!</v>
      </c>
      <c r="X873" s="98" t="e">
        <f aca="true">IF(ISBLANK(INDIRECT("'Collection Dataform'!AM"&amp;(ROW()+1))),"",INDIRECT("'Collection Dataform'!AM"&amp;(ROW()+1)))</f>
        <v>#REF!</v>
      </c>
      <c r="Y873" s="98" t="e">
        <f aca="true">IF(ISBLANK(INDIRECT("'Collection Dataform'!AN"&amp;(ROW()+1))),"",INDIRECT("'Collection Dataform'!AN"&amp;(ROW()+1)))</f>
        <v>#REF!</v>
      </c>
      <c r="Z873" s="98" t="e">
        <f aca="true">IF(ISBLANK(INDIRECT("'Collection Dataform'!AZ"&amp;(ROW()+1))),IF(ISBLANK(INDIRECT("'Collection Dataform'!AU"&amp;(ROW()+1))),"",formatLongitude(INDIRECT("'Collection Dataform'!AU"&amp;(ROW()+1)))),INDIRECT("'Collection Dataform'!AZ"&amp;(ROW()+1)))</f>
        <v>#REF!</v>
      </c>
      <c r="AA873" s="98" t="e">
        <f aca="true">IF(ISBLANK(INDIRECT("'Collection Dataform'!BA"&amp;(ROW()+1))),IF(ISBLANK(INDIRECT("'Collection Dataform'!AV"&amp;(ROW()+1))),"",formatLatitude(INDIRECT("'Collection Dataform'!AV"&amp;(ROW()+1)))),INDIRECT("'Collection Dataform'!BA"&amp;(ROW()+1)))</f>
        <v>#REF!</v>
      </c>
      <c r="AB873" s="102" t="e">
        <f aca="true">IF(ISBLANK(INDIRECT("'Collection Dataform'!AT"&amp;(ROW()+1))),"",INDIRECT("'Collection Dataform'!AT"&amp;(ROW()+1))&amp;"m")</f>
        <v>#REF!</v>
      </c>
      <c r="AC873" s="102" t="e">
        <f aca="true">IF(ISBLANK(INDIRECT("'Collection Dataform'!AY"&amp;(ROW()+1))),"",INDIRECT("'Collection Dataform'!AY"&amp;(ROW()+1)))</f>
        <v>#REF!</v>
      </c>
      <c r="AD8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3" s="98" t="e">
        <f aca="true">IF(ISBLANK(INDIRECT("'Collection Dataform'!BG"&amp;(ROW()+1))),"",INDIRECT("'Collection Dataform'!BG"&amp;(ROW()+1)))</f>
        <v>#REF!</v>
      </c>
      <c r="AF8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3" s="103" t="e">
        <f aca="true">IF(ISBLANK(INDIRECT("'Collection Dataform'!AC"&amp;(ROW()+1))),IF(ISBLANK(INDIRECT("'Collection Dataform'!AE"&amp;(ROW()+1))),"",INDIRECT("'Collection Dataform'!AE"&amp;(ROW()+1))),dateTostring(INDIRECT("'Collection Dataform'!AC"&amp;(ROW()+1))))</f>
        <v>#REF!</v>
      </c>
      <c r="AI873" s="98" t="e">
        <f aca="true">IF(ISBLANK(INDIRECT("'Collection Dataform'!AB"&amp;(ROW()+1))),"",INDIRECT("'Collection Dataform'!AB"&amp;(ROW()+1)))</f>
        <v>#REF!</v>
      </c>
      <c r="AJ873" s="98" t="e">
        <f aca="true">IF(ISBLANK(INDIRECT("'Collection Dataform'!CL"&amp;(ROW()+1))),"",INDIRECT("'Collection Dataform'!CL"&amp;(ROW()+1)))</f>
        <v>#REF!</v>
      </c>
      <c r="AK873" s="98" t="e">
        <f aca="true">IF(ISBLANK(INDIRECT("'Collection Dataform'!AF"&amp;(ROW()+1))),"",INDIRECT("'Collection Dataform'!AF"&amp;(ROW()+1)))</f>
        <v>#REF!</v>
      </c>
      <c r="AL873" s="98" t="e">
        <f aca="true">IF(ISBLANK(INDIRECT("'Collection Dataform'!B"&amp;(ROW()+1))),"",INDIRECT("'Collection Dataform'!B"&amp;(ROW()+1)))</f>
        <v>#REF!</v>
      </c>
      <c r="AM873" s="98" t="e">
        <f aca="true">IF(ISBLANK(INDIRECT("'Collection Dataform'!CF"&amp;(ROW()+1))),IF(OR(NOT(ISBLANK(INDIRECT("'Collection Dataform'!CG"&amp;(ROW()+1)))),NOT(ISBLANK(INDIRECT("'Collection Dataform'!CH"&amp;(ROW()+1))))),"det.",""),INDIRECT("'Collection Dataform'!CF"&amp;(ROW()+1)))</f>
        <v>#REF!</v>
      </c>
      <c r="AN873" s="98" t="e">
        <f aca="true">IF(ISBLANK(INDIRECT("'Collection Dataform'!CG"&amp;(ROW()+1))),"",INDIRECT("'Collection Dataform'!CG"&amp;(ROW()+1)))</f>
        <v>#REF!</v>
      </c>
      <c r="AO873" s="102" t="e">
        <f aca="true">IF(ISBLANK(INDIRECT("'Collection Dataform'!CH"&amp;(ROW()+1))),"",dateTostring(INDIRECT("'Collection Dataform'!CH"&amp;(ROW()+1))))</f>
        <v>#REF!</v>
      </c>
      <c r="AP873" s="102" t="e">
        <f aca="true">IF(ISBLANK(INDIRECT("'Collection Dataform'!CI"&amp;(ROW()+1))),"",INDIRECT("'Collection Dataform'!CI"&amp;(ROW()+1)))</f>
        <v>#REF!</v>
      </c>
      <c r="AQ873" s="98" t="e">
        <f aca="true">IF(ISBLANK(INDIRECT("'Collection Dataform'!D"&amp;(ROW()+1))),"",INDIRECT("'Collection Dataform'!D"&amp;(ROW()+1)))</f>
        <v>#REF!</v>
      </c>
      <c r="AR873" s="98" t="e">
        <f aca="true">IF(ISBLANK(INDIRECT("'Collection Dataform'!I"&amp;(ROW()+1))),"",INDIRECT("'Collection Dataform'!I"&amp;(ROW()+1)))</f>
        <v>#REF!</v>
      </c>
      <c r="AS873" s="98" t="e">
        <f aca="true">IF(ISBLANK(INDIRECT("'Collection Dataform'!J"&amp;(ROW()+1))),"",INDIRECT("'Collection Dataform'!J"&amp;(ROW()+1)))</f>
        <v>#REF!</v>
      </c>
      <c r="AT873" s="98" t="e">
        <f aca="true">IF(ISBLANK(INDIRECT("'Collection Dataform'!K"&amp;(ROW()+1))),"",INDIRECT("'Collection Dataform'!K"&amp;(ROW()+1)))</f>
        <v>#REF!</v>
      </c>
      <c r="AU873" s="98" t="e">
        <f aca="true">IF(ISBLANK(INDIRECT("'Collection Dataform'!Q"&amp;(ROW()+1))),"",INDIRECT("'Collection Dataform'!Q"&amp;(ROW()+1)))</f>
        <v>#REF!</v>
      </c>
      <c r="AV873" s="98" t="e">
        <f aca="true">IF(ISBLANK(INDIRECT("'Collection Dataform'!L"&amp;(ROW()+1))),"",INDIRECT("'Collection Dataform'!L"&amp;(ROW()+1)))</f>
        <v>#REF!</v>
      </c>
      <c r="AW8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3" s="98" t="e">
        <f aca="true">IF(ISBLANK(INDIRECT("'Collection Dataform'!O"&amp;(ROW()+1))),"",dateTostring(INDIRECT("'Collection Dataform'!O"&amp;(ROW()+1))))</f>
        <v>#REF!</v>
      </c>
      <c r="AY873" s="98" t="e">
        <f aca="true">IF(ISBLANK(INDIRECT("'Collection Dataform'!C"&amp;(ROW()+1))),"",INDIRECT("'Collection Dataform'!C"&amp;(ROW()+1)))</f>
        <v>#REF!</v>
      </c>
      <c r="AZ8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3" s="98" t="e">
        <f aca="true">IF(ISBLANK(INDIRECT("'Collection Dataform'!GR"&amp;(ROW()+1))),"",INDIRECT("'Collection Dataform'!GR"&amp;(ROW()+1)))</f>
        <v>#REF!</v>
      </c>
      <c r="BC873" s="98" t="e">
        <f aca="false">joinRange("Collection Dataform","HE"&amp;(ROW()+1)&amp;","&amp;"HG"&amp;(ROW()+1)&amp;","&amp;"HI"&amp;(ROW()+1)&amp;","&amp;"HK"&amp;(ROW()+1)&amp;","&amp;"HM"&amp;(ROW()+1)&amp;","&amp;"HO"&amp;(ROW()+1)&amp;","&amp;"HQ"&amp;(ROW()+1)&amp;","&amp;"HS"&amp;(ROW()+1)&amp;","&amp;"HU"&amp;(ROW()+1)&amp;","&amp;"HW"&amp;(ROW()+1))</f>
        <v>#VALUE!</v>
      </c>
      <c r="BE873" s="98" t="e">
        <f aca="false">isShowLonLat()</f>
        <v>#VALUE!</v>
      </c>
    </row>
    <row r="874" customFormat="false" ht="12.75" hidden="false" customHeight="false" outlineLevel="0" collapsed="false">
      <c r="A874" s="98" t="e">
        <f aca="false">IF(isEmpty(B874:BC874),"",IF(ISBLANK(A$4),"",A$4))</f>
        <v>#NAME?</v>
      </c>
      <c r="B874" s="98" t="e">
        <f aca="false">IF(isEmpty(C874:BC874),"",IF(ISBLANK(B$4),"",B$4))</f>
        <v>#NAME?</v>
      </c>
      <c r="C874" s="98" t="e">
        <f aca="true">IF(ISBLANK(INDIRECT("'Collection Dataform'!AA"&amp;(ROW()+1))),"",INDIRECT("'Collection Dataform'!AA"&amp;(ROW()+1)))</f>
        <v>#REF!</v>
      </c>
      <c r="D8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4" s="98" t="e">
        <f aca="true">IF(ISBLANK(INDIRECT("'Collection Dataform'!CK"&amp;(ROW()+1))),"",INDIRECT("'Collection Dataform'!CK"&amp;(ROW()+1)))</f>
        <v>#REF!</v>
      </c>
      <c r="G874" s="98" t="e">
        <f aca="true">IF(INDIRECT("'Collection Dataform'!BT"&amp;(ROW()+1))="Genus",IF(ISBLANK(INDIRECT("'Collection Dataform'!BS"&amp;(ROW()+1))),"",INDIRECT("'Collection Dataform'!BS"&amp;(ROW()+1))),"")</f>
        <v>#REF!</v>
      </c>
      <c r="H874" s="98" t="e">
        <f aca="true">IF(ISBLANK(INDIRECT("'Collection Dataform'!BU"&amp;(ROW()+1))),"",replaceX(deleteModifiers(INDIRECT("'Collection Dataform'!BU"&amp;(ROW()+1)))))</f>
        <v>#REF!</v>
      </c>
      <c r="I874" s="98" t="e">
        <f aca="true">IF(INDIRECT("'Collection Dataform'!BT"&amp;(ROW()+1))="Specific Epithet",IF(ISBLANK(INDIRECT("'Collection Dataform'!BS"&amp;(ROW()+1))),"",INDIRECT("'Collection Dataform'!BS"&amp;(ROW()+1))),"")</f>
        <v>#REF!</v>
      </c>
      <c r="J874" s="98" t="e">
        <f aca="true">IF(ISBLANK(INDIRECT("'Collection Dataform'!BW"&amp;(ROW()+1))),"",replaceX(deleteModifiers(INDIRECT("'Collection Dataform'!BW"&amp;(ROW()+1)))))</f>
        <v>#REF!</v>
      </c>
      <c r="K874" s="98" t="e">
        <f aca="true">IF(ISBLANK(INDIRECT("'Collection Dataform'!BX"&amp;(ROW()+1))),"",IF(INDIRECT("'Collection Dataform'!BX"&amp;(ROW()+1))="agg.",INDIRECT("'Collection Dataform'!BX"&amp;(ROW()+1)),""))</f>
        <v>#REF!</v>
      </c>
      <c r="L874" s="98" t="e">
        <f aca="true">IF(AND(NOT(ISBLANK(O874)),NOT(ISBLANK(INDIRECT("'Collection Dataform'!CA"&amp;(ROW()+1)))),INDIRECT("'Collection Dataform'!BW"&amp;(ROW()+1))=INDIRECT("'Collection Dataform'!BY"&amp;(ROW()+1))),"("&amp;INDIRECT("'Collection Dataform'!CA"&amp;(ROW()+1))&amp;")","")&amp;IF(AND(ISBLANK(O874),ISBLANK(INDIRECT("'Collection Dataform'!CA"&amp;(ROW()+1))),ISBLANK(INDIRECT("'Collection Dataform'!BY"&amp;(ROW()+1)))),"("&amp;INDIRECT("'Collection Dataform'!CA"&amp;(ROW()+1))&amp;")","")&amp;IF(AND(NOT(ISBLANK(O874)),NOT(ISBLANK(INDIRECT("'Collection Dataform'!CA"&amp;(ROW()+1)))),ISBLANK(INDIRECT("'Collection Dataform'!BY"&amp;(ROW()+1)))),"("&amp;INDIRECT("'Collection Dataform'!CA"&amp;(ROW()+1))&amp;")","")</f>
        <v>#REF!</v>
      </c>
      <c r="M874" s="98" t="e">
        <f aca="true">IF(AND(NOT(ISBLANK(O874)),NOT(ISBLANK(INDIRECT("'Collection Dataform'!CC"&amp;(ROW()+1)))),INDIRECT("'Collection Dataform'!BW"&amp;(ROW()+1))=INDIRECT("'Collection Dataform'!BY"&amp;(ROW()+1))),INDIRECT("'Collection Dataform'!CC"&amp;(ROW()+1)),"")&amp;IF(AND(ISBLANK(O874),ISBLANK(INDIRECT("'Collection Dataform'!CC"&amp;(ROW()+1))),ISBLANK(INDIRECT("'Collection Dataform'!BY"&amp;(ROW()+1)))),INDIRECT("'Collection Dataform'!CA"&amp;(ROW()+1)),"")&amp;IF(AND(NOT(ISBLANK(O874)),NOT(ISBLANK(INDIRECT("'Collection Dataform'!CC"&amp;(ROW()+1)))),ISBLANK(INDIRECT("'Collection Dataform'!BY"&amp;(ROW()+1)))),INDIRECT("'Collection Dataform'!CC"&amp;(ROW()+1)),"")</f>
        <v>#REF!</v>
      </c>
      <c r="N874" s="98" t="e">
        <f aca="true">IF(AND(NOT(ISBLANK(O874)),NOT(ISBLANK(INDIRECT("'Collection Dataform'!BZ"&amp;(ROW()+1)))),INDIRECT("'Collection Dataform'!BW"&amp;(ROW()+1))=INDIRECT("'Collection Dataform'!BY"&amp;(ROW()+1))),INDIRECT("'Collection Dataform'!BZ"&amp;(ROW()+1)),"")&amp;IF(AND(ISBLANK(O874),ISBLANK(INDIRECT("'Collection Dataform'!BZ"&amp;(ROW()+1))),ISBLANK(INDIRECT("'Collection Dataform'!BY"&amp;(ROW()+1)))),INDIRECT("'Collection Dataform'!CA"&amp;(ROW()+1)),"")&amp;IF(AND(NOT(ISBLANK(O874)),NOT(ISBLANK(INDIRECT("'Collection Dataform'!BZ"&amp;(ROW()+1)))),ISBLANK(INDIRECT("'Collection Dataform'!BY"&amp;(ROW()+1)))),INDIRECT("'Collection Dataform'!BZ"&amp;(ROW()+1)),"")</f>
        <v>#REF!</v>
      </c>
      <c r="O874" s="98" t="e">
        <f aca="true">IF(ISBLANK(INDIRECT("'Collection Dataform'!BX"&amp;(ROW()+1))),"",IF(INDIRECT("'Collection Dataform'!BX"&amp;(ROW()+1))="agg.","",INDIRECT("'Collection Dataform'!BX"&amp;(ROW()+1))))</f>
        <v>#REF!</v>
      </c>
      <c r="P874" s="98" t="e">
        <f aca="true">IF(INDIRECT("'Collection Dataform'!BT"&amp;(ROW()+1))="Infraspecific Epithet",IF(ISBLANK(INDIRECT("'Collection Dataform'!BS"&amp;(ROW()+1))),"",INDIRECT("'Collection Dataform'!BS"&amp;(ROW()+1))),"")</f>
        <v>#REF!</v>
      </c>
      <c r="Q874" s="98" t="e">
        <f aca="true">IF(ISBLANK(INDIRECT("'Collection Dataform'!BY"&amp;(ROW()+1))),"",deleteModifiers(INDIRECT("'Collection Dataform'!BY"&amp;(ROW()+1))))</f>
        <v>#REF!</v>
      </c>
      <c r="R874" s="98" t="e">
        <f aca="true">IF(AND(NOT(ISBLANK(O874)),NOT(ISBLANK(INDIRECT("'Collection Dataform'!CA"&amp;(ROW()+1)))),NOT(ISBLANK(INDIRECT("'Collection Dataform'!BY"&amp;(ROW()+1)))),INDIRECT("'Collection Dataform'!BW"&amp;(ROW()+1))&lt;&gt;INDIRECT("'Collection Dataform'!BY"&amp;(ROW()+1))),"("&amp;INDIRECT("'Collection Dataform'!CA"&amp;(ROW()+1))&amp;")","")</f>
        <v>#REF!</v>
      </c>
      <c r="S874" s="98" t="e">
        <f aca="true">IF(AND(NOT(ISBLANK(O874)),NOT(ISBLANK(INDIRECT("'Collection Dataform'!CC"&amp;(ROW()+1)))),NOT(ISBLANK(INDIRECT("'Collection Dataform'!BY"&amp;(ROW()+1)))),INDIRECT("'Collection Dataform'!BW"&amp;(ROW()+1))&lt;&gt;INDIRECT("'Collection Dataform'!BY"&amp;(ROW()+1))),INDIRECT("'Collection Dataform'!CC"&amp;(ROW()+1)),"")</f>
        <v>#REF!</v>
      </c>
      <c r="T874" s="98" t="e">
        <f aca="true">IF(AND(NOT(ISBLANK(O874)),NOT(ISBLANK(INDIRECT("'Collection Dataform'!BZ"&amp;(ROW()+1)))),NOT(ISBLANK(INDIRECT("'Collection Dataform'!BY"&amp;(ROW()+1)))),INDIRECT("'Collection Dataform'!BW"&amp;(ROW()+1))&lt;&gt;INDIRECT("'Collection Dataform'!BY"&amp;(ROW()+1))),INDIRECT("'Collection Dataform'!BZ"&amp;(ROW()+1)),"")</f>
        <v>#REF!</v>
      </c>
      <c r="U874" s="98" t="e">
        <f aca="true">IF(ISBLANK(INDIRECT("'Collection Dataform'!CE"&amp;(ROW()+1))),"",INDIRECT("'Collection Dataform'!CE"&amp;(ROW()+1)))</f>
        <v>#REF!</v>
      </c>
      <c r="V874" s="98" t="e">
        <f aca="true">IF(ISBLANK(INDIRECT("'Collection Dataform'!AI"&amp;(ROW()+1))),"",INDIRECT("'Collection Dataform'!AI"&amp;(ROW()+1)))</f>
        <v>#REF!</v>
      </c>
      <c r="W874" s="98" t="e">
        <f aca="true">IF(ISBLANK(INDIRECT("'Collection Dataform'!AL"&amp;(ROW()+1))),"",INDIRECT("'Collection Dataform'!AL"&amp;(ROW()+1)))</f>
        <v>#REF!</v>
      </c>
      <c r="X874" s="98" t="e">
        <f aca="true">IF(ISBLANK(INDIRECT("'Collection Dataform'!AM"&amp;(ROW()+1))),"",INDIRECT("'Collection Dataform'!AM"&amp;(ROW()+1)))</f>
        <v>#REF!</v>
      </c>
      <c r="Y874" s="98" t="e">
        <f aca="true">IF(ISBLANK(INDIRECT("'Collection Dataform'!AN"&amp;(ROW()+1))),"",INDIRECT("'Collection Dataform'!AN"&amp;(ROW()+1)))</f>
        <v>#REF!</v>
      </c>
      <c r="Z874" s="98" t="e">
        <f aca="true">IF(ISBLANK(INDIRECT("'Collection Dataform'!AZ"&amp;(ROW()+1))),IF(ISBLANK(INDIRECT("'Collection Dataform'!AU"&amp;(ROW()+1))),"",formatLongitude(INDIRECT("'Collection Dataform'!AU"&amp;(ROW()+1)))),INDIRECT("'Collection Dataform'!AZ"&amp;(ROW()+1)))</f>
        <v>#REF!</v>
      </c>
      <c r="AA874" s="98" t="e">
        <f aca="true">IF(ISBLANK(INDIRECT("'Collection Dataform'!BA"&amp;(ROW()+1))),IF(ISBLANK(INDIRECT("'Collection Dataform'!AV"&amp;(ROW()+1))),"",formatLatitude(INDIRECT("'Collection Dataform'!AV"&amp;(ROW()+1)))),INDIRECT("'Collection Dataform'!BA"&amp;(ROW()+1)))</f>
        <v>#REF!</v>
      </c>
      <c r="AB874" s="102" t="e">
        <f aca="true">IF(ISBLANK(INDIRECT("'Collection Dataform'!AT"&amp;(ROW()+1))),"",INDIRECT("'Collection Dataform'!AT"&amp;(ROW()+1))&amp;"m")</f>
        <v>#REF!</v>
      </c>
      <c r="AC874" s="102" t="e">
        <f aca="true">IF(ISBLANK(INDIRECT("'Collection Dataform'!AY"&amp;(ROW()+1))),"",INDIRECT("'Collection Dataform'!AY"&amp;(ROW()+1)))</f>
        <v>#REF!</v>
      </c>
      <c r="AD8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4" s="98" t="e">
        <f aca="true">IF(ISBLANK(INDIRECT("'Collection Dataform'!BG"&amp;(ROW()+1))),"",INDIRECT("'Collection Dataform'!BG"&amp;(ROW()+1)))</f>
        <v>#REF!</v>
      </c>
      <c r="AF8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4" s="103" t="e">
        <f aca="true">IF(ISBLANK(INDIRECT("'Collection Dataform'!AC"&amp;(ROW()+1))),IF(ISBLANK(INDIRECT("'Collection Dataform'!AE"&amp;(ROW()+1))),"",INDIRECT("'Collection Dataform'!AE"&amp;(ROW()+1))),dateTostring(INDIRECT("'Collection Dataform'!AC"&amp;(ROW()+1))))</f>
        <v>#REF!</v>
      </c>
      <c r="AI874" s="98" t="e">
        <f aca="true">IF(ISBLANK(INDIRECT("'Collection Dataform'!AB"&amp;(ROW()+1))),"",INDIRECT("'Collection Dataform'!AB"&amp;(ROW()+1)))</f>
        <v>#REF!</v>
      </c>
      <c r="AJ874" s="98" t="e">
        <f aca="true">IF(ISBLANK(INDIRECT("'Collection Dataform'!CL"&amp;(ROW()+1))),"",INDIRECT("'Collection Dataform'!CL"&amp;(ROW()+1)))</f>
        <v>#REF!</v>
      </c>
      <c r="AK874" s="98" t="e">
        <f aca="true">IF(ISBLANK(INDIRECT("'Collection Dataform'!AF"&amp;(ROW()+1))),"",INDIRECT("'Collection Dataform'!AF"&amp;(ROW()+1)))</f>
        <v>#REF!</v>
      </c>
      <c r="AL874" s="98" t="e">
        <f aca="true">IF(ISBLANK(INDIRECT("'Collection Dataform'!B"&amp;(ROW()+1))),"",INDIRECT("'Collection Dataform'!B"&amp;(ROW()+1)))</f>
        <v>#REF!</v>
      </c>
      <c r="AM874" s="98" t="e">
        <f aca="true">IF(ISBLANK(INDIRECT("'Collection Dataform'!CF"&amp;(ROW()+1))),IF(OR(NOT(ISBLANK(INDIRECT("'Collection Dataform'!CG"&amp;(ROW()+1)))),NOT(ISBLANK(INDIRECT("'Collection Dataform'!CH"&amp;(ROW()+1))))),"det.",""),INDIRECT("'Collection Dataform'!CF"&amp;(ROW()+1)))</f>
        <v>#REF!</v>
      </c>
      <c r="AN874" s="98" t="e">
        <f aca="true">IF(ISBLANK(INDIRECT("'Collection Dataform'!CG"&amp;(ROW()+1))),"",INDIRECT("'Collection Dataform'!CG"&amp;(ROW()+1)))</f>
        <v>#REF!</v>
      </c>
      <c r="AO874" s="102" t="e">
        <f aca="true">IF(ISBLANK(INDIRECT("'Collection Dataform'!CH"&amp;(ROW()+1))),"",dateTostring(INDIRECT("'Collection Dataform'!CH"&amp;(ROW()+1))))</f>
        <v>#REF!</v>
      </c>
      <c r="AP874" s="102" t="e">
        <f aca="true">IF(ISBLANK(INDIRECT("'Collection Dataform'!CI"&amp;(ROW()+1))),"",INDIRECT("'Collection Dataform'!CI"&amp;(ROW()+1)))</f>
        <v>#REF!</v>
      </c>
      <c r="AQ874" s="98" t="e">
        <f aca="true">IF(ISBLANK(INDIRECT("'Collection Dataform'!D"&amp;(ROW()+1))),"",INDIRECT("'Collection Dataform'!D"&amp;(ROW()+1)))</f>
        <v>#REF!</v>
      </c>
      <c r="AR874" s="98" t="e">
        <f aca="true">IF(ISBLANK(INDIRECT("'Collection Dataform'!I"&amp;(ROW()+1))),"",INDIRECT("'Collection Dataform'!I"&amp;(ROW()+1)))</f>
        <v>#REF!</v>
      </c>
      <c r="AS874" s="98" t="e">
        <f aca="true">IF(ISBLANK(INDIRECT("'Collection Dataform'!J"&amp;(ROW()+1))),"",INDIRECT("'Collection Dataform'!J"&amp;(ROW()+1)))</f>
        <v>#REF!</v>
      </c>
      <c r="AT874" s="98" t="e">
        <f aca="true">IF(ISBLANK(INDIRECT("'Collection Dataform'!K"&amp;(ROW()+1))),"",INDIRECT("'Collection Dataform'!K"&amp;(ROW()+1)))</f>
        <v>#REF!</v>
      </c>
      <c r="AU874" s="98" t="e">
        <f aca="true">IF(ISBLANK(INDIRECT("'Collection Dataform'!Q"&amp;(ROW()+1))),"",INDIRECT("'Collection Dataform'!Q"&amp;(ROW()+1)))</f>
        <v>#REF!</v>
      </c>
      <c r="AV874" s="98" t="e">
        <f aca="true">IF(ISBLANK(INDIRECT("'Collection Dataform'!L"&amp;(ROW()+1))),"",INDIRECT("'Collection Dataform'!L"&amp;(ROW()+1)))</f>
        <v>#REF!</v>
      </c>
      <c r="AW8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4" s="98" t="e">
        <f aca="true">IF(ISBLANK(INDIRECT("'Collection Dataform'!O"&amp;(ROW()+1))),"",dateTostring(INDIRECT("'Collection Dataform'!O"&amp;(ROW()+1))))</f>
        <v>#REF!</v>
      </c>
      <c r="AY874" s="98" t="e">
        <f aca="true">IF(ISBLANK(INDIRECT("'Collection Dataform'!C"&amp;(ROW()+1))),"",INDIRECT("'Collection Dataform'!C"&amp;(ROW()+1)))</f>
        <v>#REF!</v>
      </c>
      <c r="AZ8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4" s="98" t="e">
        <f aca="true">IF(ISBLANK(INDIRECT("'Collection Dataform'!GR"&amp;(ROW()+1))),"",INDIRECT("'Collection Dataform'!GR"&amp;(ROW()+1)))</f>
        <v>#REF!</v>
      </c>
      <c r="BC874" s="98" t="e">
        <f aca="false">joinRange("Collection Dataform","HE"&amp;(ROW()+1)&amp;","&amp;"HG"&amp;(ROW()+1)&amp;","&amp;"HI"&amp;(ROW()+1)&amp;","&amp;"HK"&amp;(ROW()+1)&amp;","&amp;"HM"&amp;(ROW()+1)&amp;","&amp;"HO"&amp;(ROW()+1)&amp;","&amp;"HQ"&amp;(ROW()+1)&amp;","&amp;"HS"&amp;(ROW()+1)&amp;","&amp;"HU"&amp;(ROW()+1)&amp;","&amp;"HW"&amp;(ROW()+1))</f>
        <v>#VALUE!</v>
      </c>
      <c r="BE874" s="98" t="e">
        <f aca="false">isShowLonLat()</f>
        <v>#VALUE!</v>
      </c>
    </row>
    <row r="875" customFormat="false" ht="12.75" hidden="false" customHeight="false" outlineLevel="0" collapsed="false">
      <c r="A875" s="98" t="e">
        <f aca="false">IF(isEmpty(B875:BC875),"",IF(ISBLANK(A$4),"",A$4))</f>
        <v>#NAME?</v>
      </c>
      <c r="B875" s="98" t="e">
        <f aca="false">IF(isEmpty(C875:BC875),"",IF(ISBLANK(B$4),"",B$4))</f>
        <v>#NAME?</v>
      </c>
      <c r="C875" s="98" t="e">
        <f aca="true">IF(ISBLANK(INDIRECT("'Collection Dataform'!AA"&amp;(ROW()+1))),"",INDIRECT("'Collection Dataform'!AA"&amp;(ROW()+1)))</f>
        <v>#REF!</v>
      </c>
      <c r="D8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5" s="98" t="e">
        <f aca="true">IF(ISBLANK(INDIRECT("'Collection Dataform'!CK"&amp;(ROW()+1))),"",INDIRECT("'Collection Dataform'!CK"&amp;(ROW()+1)))</f>
        <v>#REF!</v>
      </c>
      <c r="G875" s="98" t="e">
        <f aca="true">IF(INDIRECT("'Collection Dataform'!BT"&amp;(ROW()+1))="Genus",IF(ISBLANK(INDIRECT("'Collection Dataform'!BS"&amp;(ROW()+1))),"",INDIRECT("'Collection Dataform'!BS"&amp;(ROW()+1))),"")</f>
        <v>#REF!</v>
      </c>
      <c r="H875" s="98" t="e">
        <f aca="true">IF(ISBLANK(INDIRECT("'Collection Dataform'!BU"&amp;(ROW()+1))),"",replaceX(deleteModifiers(INDIRECT("'Collection Dataform'!BU"&amp;(ROW()+1)))))</f>
        <v>#REF!</v>
      </c>
      <c r="I875" s="98" t="e">
        <f aca="true">IF(INDIRECT("'Collection Dataform'!BT"&amp;(ROW()+1))="Specific Epithet",IF(ISBLANK(INDIRECT("'Collection Dataform'!BS"&amp;(ROW()+1))),"",INDIRECT("'Collection Dataform'!BS"&amp;(ROW()+1))),"")</f>
        <v>#REF!</v>
      </c>
      <c r="J875" s="98" t="e">
        <f aca="true">IF(ISBLANK(INDIRECT("'Collection Dataform'!BW"&amp;(ROW()+1))),"",replaceX(deleteModifiers(INDIRECT("'Collection Dataform'!BW"&amp;(ROW()+1)))))</f>
        <v>#REF!</v>
      </c>
      <c r="K875" s="98" t="e">
        <f aca="true">IF(ISBLANK(INDIRECT("'Collection Dataform'!BX"&amp;(ROW()+1))),"",IF(INDIRECT("'Collection Dataform'!BX"&amp;(ROW()+1))="agg.",INDIRECT("'Collection Dataform'!BX"&amp;(ROW()+1)),""))</f>
        <v>#REF!</v>
      </c>
      <c r="L875" s="98" t="e">
        <f aca="true">IF(AND(NOT(ISBLANK(O875)),NOT(ISBLANK(INDIRECT("'Collection Dataform'!CA"&amp;(ROW()+1)))),INDIRECT("'Collection Dataform'!BW"&amp;(ROW()+1))=INDIRECT("'Collection Dataform'!BY"&amp;(ROW()+1))),"("&amp;INDIRECT("'Collection Dataform'!CA"&amp;(ROW()+1))&amp;")","")&amp;IF(AND(ISBLANK(O875),ISBLANK(INDIRECT("'Collection Dataform'!CA"&amp;(ROW()+1))),ISBLANK(INDIRECT("'Collection Dataform'!BY"&amp;(ROW()+1)))),"("&amp;INDIRECT("'Collection Dataform'!CA"&amp;(ROW()+1))&amp;")","")&amp;IF(AND(NOT(ISBLANK(O875)),NOT(ISBLANK(INDIRECT("'Collection Dataform'!CA"&amp;(ROW()+1)))),ISBLANK(INDIRECT("'Collection Dataform'!BY"&amp;(ROW()+1)))),"("&amp;INDIRECT("'Collection Dataform'!CA"&amp;(ROW()+1))&amp;")","")</f>
        <v>#REF!</v>
      </c>
      <c r="M875" s="98" t="e">
        <f aca="true">IF(AND(NOT(ISBLANK(O875)),NOT(ISBLANK(INDIRECT("'Collection Dataform'!CC"&amp;(ROW()+1)))),INDIRECT("'Collection Dataform'!BW"&amp;(ROW()+1))=INDIRECT("'Collection Dataform'!BY"&amp;(ROW()+1))),INDIRECT("'Collection Dataform'!CC"&amp;(ROW()+1)),"")&amp;IF(AND(ISBLANK(O875),ISBLANK(INDIRECT("'Collection Dataform'!CC"&amp;(ROW()+1))),ISBLANK(INDIRECT("'Collection Dataform'!BY"&amp;(ROW()+1)))),INDIRECT("'Collection Dataform'!CA"&amp;(ROW()+1)),"")&amp;IF(AND(NOT(ISBLANK(O875)),NOT(ISBLANK(INDIRECT("'Collection Dataform'!CC"&amp;(ROW()+1)))),ISBLANK(INDIRECT("'Collection Dataform'!BY"&amp;(ROW()+1)))),INDIRECT("'Collection Dataform'!CC"&amp;(ROW()+1)),"")</f>
        <v>#REF!</v>
      </c>
      <c r="N875" s="98" t="e">
        <f aca="true">IF(AND(NOT(ISBLANK(O875)),NOT(ISBLANK(INDIRECT("'Collection Dataform'!BZ"&amp;(ROW()+1)))),INDIRECT("'Collection Dataform'!BW"&amp;(ROW()+1))=INDIRECT("'Collection Dataform'!BY"&amp;(ROW()+1))),INDIRECT("'Collection Dataform'!BZ"&amp;(ROW()+1)),"")&amp;IF(AND(ISBLANK(O875),ISBLANK(INDIRECT("'Collection Dataform'!BZ"&amp;(ROW()+1))),ISBLANK(INDIRECT("'Collection Dataform'!BY"&amp;(ROW()+1)))),INDIRECT("'Collection Dataform'!CA"&amp;(ROW()+1)),"")&amp;IF(AND(NOT(ISBLANK(O875)),NOT(ISBLANK(INDIRECT("'Collection Dataform'!BZ"&amp;(ROW()+1)))),ISBLANK(INDIRECT("'Collection Dataform'!BY"&amp;(ROW()+1)))),INDIRECT("'Collection Dataform'!BZ"&amp;(ROW()+1)),"")</f>
        <v>#REF!</v>
      </c>
      <c r="O875" s="98" t="e">
        <f aca="true">IF(ISBLANK(INDIRECT("'Collection Dataform'!BX"&amp;(ROW()+1))),"",IF(INDIRECT("'Collection Dataform'!BX"&amp;(ROW()+1))="agg.","",INDIRECT("'Collection Dataform'!BX"&amp;(ROW()+1))))</f>
        <v>#REF!</v>
      </c>
      <c r="P875" s="98" t="e">
        <f aca="true">IF(INDIRECT("'Collection Dataform'!BT"&amp;(ROW()+1))="Infraspecific Epithet",IF(ISBLANK(INDIRECT("'Collection Dataform'!BS"&amp;(ROW()+1))),"",INDIRECT("'Collection Dataform'!BS"&amp;(ROW()+1))),"")</f>
        <v>#REF!</v>
      </c>
      <c r="Q875" s="98" t="e">
        <f aca="true">IF(ISBLANK(INDIRECT("'Collection Dataform'!BY"&amp;(ROW()+1))),"",deleteModifiers(INDIRECT("'Collection Dataform'!BY"&amp;(ROW()+1))))</f>
        <v>#REF!</v>
      </c>
      <c r="R875" s="98" t="e">
        <f aca="true">IF(AND(NOT(ISBLANK(O875)),NOT(ISBLANK(INDIRECT("'Collection Dataform'!CA"&amp;(ROW()+1)))),NOT(ISBLANK(INDIRECT("'Collection Dataform'!BY"&amp;(ROW()+1)))),INDIRECT("'Collection Dataform'!BW"&amp;(ROW()+1))&lt;&gt;INDIRECT("'Collection Dataform'!BY"&amp;(ROW()+1))),"("&amp;INDIRECT("'Collection Dataform'!CA"&amp;(ROW()+1))&amp;")","")</f>
        <v>#REF!</v>
      </c>
      <c r="S875" s="98" t="e">
        <f aca="true">IF(AND(NOT(ISBLANK(O875)),NOT(ISBLANK(INDIRECT("'Collection Dataform'!CC"&amp;(ROW()+1)))),NOT(ISBLANK(INDIRECT("'Collection Dataform'!BY"&amp;(ROW()+1)))),INDIRECT("'Collection Dataform'!BW"&amp;(ROW()+1))&lt;&gt;INDIRECT("'Collection Dataform'!BY"&amp;(ROW()+1))),INDIRECT("'Collection Dataform'!CC"&amp;(ROW()+1)),"")</f>
        <v>#REF!</v>
      </c>
      <c r="T875" s="98" t="e">
        <f aca="true">IF(AND(NOT(ISBLANK(O875)),NOT(ISBLANK(INDIRECT("'Collection Dataform'!BZ"&amp;(ROW()+1)))),NOT(ISBLANK(INDIRECT("'Collection Dataform'!BY"&amp;(ROW()+1)))),INDIRECT("'Collection Dataform'!BW"&amp;(ROW()+1))&lt;&gt;INDIRECT("'Collection Dataform'!BY"&amp;(ROW()+1))),INDIRECT("'Collection Dataform'!BZ"&amp;(ROW()+1)),"")</f>
        <v>#REF!</v>
      </c>
      <c r="U875" s="98" t="e">
        <f aca="true">IF(ISBLANK(INDIRECT("'Collection Dataform'!CE"&amp;(ROW()+1))),"",INDIRECT("'Collection Dataform'!CE"&amp;(ROW()+1)))</f>
        <v>#REF!</v>
      </c>
      <c r="V875" s="98" t="e">
        <f aca="true">IF(ISBLANK(INDIRECT("'Collection Dataform'!AI"&amp;(ROW()+1))),"",INDIRECT("'Collection Dataform'!AI"&amp;(ROW()+1)))</f>
        <v>#REF!</v>
      </c>
      <c r="W875" s="98" t="e">
        <f aca="true">IF(ISBLANK(INDIRECT("'Collection Dataform'!AL"&amp;(ROW()+1))),"",INDIRECT("'Collection Dataform'!AL"&amp;(ROW()+1)))</f>
        <v>#REF!</v>
      </c>
      <c r="X875" s="98" t="e">
        <f aca="true">IF(ISBLANK(INDIRECT("'Collection Dataform'!AM"&amp;(ROW()+1))),"",INDIRECT("'Collection Dataform'!AM"&amp;(ROW()+1)))</f>
        <v>#REF!</v>
      </c>
      <c r="Y875" s="98" t="e">
        <f aca="true">IF(ISBLANK(INDIRECT("'Collection Dataform'!AN"&amp;(ROW()+1))),"",INDIRECT("'Collection Dataform'!AN"&amp;(ROW()+1)))</f>
        <v>#REF!</v>
      </c>
      <c r="Z875" s="98" t="e">
        <f aca="true">IF(ISBLANK(INDIRECT("'Collection Dataform'!AZ"&amp;(ROW()+1))),IF(ISBLANK(INDIRECT("'Collection Dataform'!AU"&amp;(ROW()+1))),"",formatLongitude(INDIRECT("'Collection Dataform'!AU"&amp;(ROW()+1)))),INDIRECT("'Collection Dataform'!AZ"&amp;(ROW()+1)))</f>
        <v>#REF!</v>
      </c>
      <c r="AA875" s="98" t="e">
        <f aca="true">IF(ISBLANK(INDIRECT("'Collection Dataform'!BA"&amp;(ROW()+1))),IF(ISBLANK(INDIRECT("'Collection Dataform'!AV"&amp;(ROW()+1))),"",formatLatitude(INDIRECT("'Collection Dataform'!AV"&amp;(ROW()+1)))),INDIRECT("'Collection Dataform'!BA"&amp;(ROW()+1)))</f>
        <v>#REF!</v>
      </c>
      <c r="AB875" s="102" t="e">
        <f aca="true">IF(ISBLANK(INDIRECT("'Collection Dataform'!AT"&amp;(ROW()+1))),"",INDIRECT("'Collection Dataform'!AT"&amp;(ROW()+1))&amp;"m")</f>
        <v>#REF!</v>
      </c>
      <c r="AC875" s="102" t="e">
        <f aca="true">IF(ISBLANK(INDIRECT("'Collection Dataform'!AY"&amp;(ROW()+1))),"",INDIRECT("'Collection Dataform'!AY"&amp;(ROW()+1)))</f>
        <v>#REF!</v>
      </c>
      <c r="AD8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5" s="98" t="e">
        <f aca="true">IF(ISBLANK(INDIRECT("'Collection Dataform'!BG"&amp;(ROW()+1))),"",INDIRECT("'Collection Dataform'!BG"&amp;(ROW()+1)))</f>
        <v>#REF!</v>
      </c>
      <c r="AF8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5" s="103" t="e">
        <f aca="true">IF(ISBLANK(INDIRECT("'Collection Dataform'!AC"&amp;(ROW()+1))),IF(ISBLANK(INDIRECT("'Collection Dataform'!AE"&amp;(ROW()+1))),"",INDIRECT("'Collection Dataform'!AE"&amp;(ROW()+1))),dateTostring(INDIRECT("'Collection Dataform'!AC"&amp;(ROW()+1))))</f>
        <v>#REF!</v>
      </c>
      <c r="AI875" s="98" t="e">
        <f aca="true">IF(ISBLANK(INDIRECT("'Collection Dataform'!AB"&amp;(ROW()+1))),"",INDIRECT("'Collection Dataform'!AB"&amp;(ROW()+1)))</f>
        <v>#REF!</v>
      </c>
      <c r="AJ875" s="98" t="e">
        <f aca="true">IF(ISBLANK(INDIRECT("'Collection Dataform'!CL"&amp;(ROW()+1))),"",INDIRECT("'Collection Dataform'!CL"&amp;(ROW()+1)))</f>
        <v>#REF!</v>
      </c>
      <c r="AK875" s="98" t="e">
        <f aca="true">IF(ISBLANK(INDIRECT("'Collection Dataform'!AF"&amp;(ROW()+1))),"",INDIRECT("'Collection Dataform'!AF"&amp;(ROW()+1)))</f>
        <v>#REF!</v>
      </c>
      <c r="AL875" s="98" t="e">
        <f aca="true">IF(ISBLANK(INDIRECT("'Collection Dataform'!B"&amp;(ROW()+1))),"",INDIRECT("'Collection Dataform'!B"&amp;(ROW()+1)))</f>
        <v>#REF!</v>
      </c>
      <c r="AM875" s="98" t="e">
        <f aca="true">IF(ISBLANK(INDIRECT("'Collection Dataform'!CF"&amp;(ROW()+1))),IF(OR(NOT(ISBLANK(INDIRECT("'Collection Dataform'!CG"&amp;(ROW()+1)))),NOT(ISBLANK(INDIRECT("'Collection Dataform'!CH"&amp;(ROW()+1))))),"det.",""),INDIRECT("'Collection Dataform'!CF"&amp;(ROW()+1)))</f>
        <v>#REF!</v>
      </c>
      <c r="AN875" s="98" t="e">
        <f aca="true">IF(ISBLANK(INDIRECT("'Collection Dataform'!CG"&amp;(ROW()+1))),"",INDIRECT("'Collection Dataform'!CG"&amp;(ROW()+1)))</f>
        <v>#REF!</v>
      </c>
      <c r="AO875" s="102" t="e">
        <f aca="true">IF(ISBLANK(INDIRECT("'Collection Dataform'!CH"&amp;(ROW()+1))),"",dateTostring(INDIRECT("'Collection Dataform'!CH"&amp;(ROW()+1))))</f>
        <v>#REF!</v>
      </c>
      <c r="AP875" s="102" t="e">
        <f aca="true">IF(ISBLANK(INDIRECT("'Collection Dataform'!CI"&amp;(ROW()+1))),"",INDIRECT("'Collection Dataform'!CI"&amp;(ROW()+1)))</f>
        <v>#REF!</v>
      </c>
      <c r="AQ875" s="98" t="e">
        <f aca="true">IF(ISBLANK(INDIRECT("'Collection Dataform'!D"&amp;(ROW()+1))),"",INDIRECT("'Collection Dataform'!D"&amp;(ROW()+1)))</f>
        <v>#REF!</v>
      </c>
      <c r="AR875" s="98" t="e">
        <f aca="true">IF(ISBLANK(INDIRECT("'Collection Dataform'!I"&amp;(ROW()+1))),"",INDIRECT("'Collection Dataform'!I"&amp;(ROW()+1)))</f>
        <v>#REF!</v>
      </c>
      <c r="AS875" s="98" t="e">
        <f aca="true">IF(ISBLANK(INDIRECT("'Collection Dataform'!J"&amp;(ROW()+1))),"",INDIRECT("'Collection Dataform'!J"&amp;(ROW()+1)))</f>
        <v>#REF!</v>
      </c>
      <c r="AT875" s="98" t="e">
        <f aca="true">IF(ISBLANK(INDIRECT("'Collection Dataform'!K"&amp;(ROW()+1))),"",INDIRECT("'Collection Dataform'!K"&amp;(ROW()+1)))</f>
        <v>#REF!</v>
      </c>
      <c r="AU875" s="98" t="e">
        <f aca="true">IF(ISBLANK(INDIRECT("'Collection Dataform'!Q"&amp;(ROW()+1))),"",INDIRECT("'Collection Dataform'!Q"&amp;(ROW()+1)))</f>
        <v>#REF!</v>
      </c>
      <c r="AV875" s="98" t="e">
        <f aca="true">IF(ISBLANK(INDIRECT("'Collection Dataform'!L"&amp;(ROW()+1))),"",INDIRECT("'Collection Dataform'!L"&amp;(ROW()+1)))</f>
        <v>#REF!</v>
      </c>
      <c r="AW8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5" s="98" t="e">
        <f aca="true">IF(ISBLANK(INDIRECT("'Collection Dataform'!O"&amp;(ROW()+1))),"",dateTostring(INDIRECT("'Collection Dataform'!O"&amp;(ROW()+1))))</f>
        <v>#REF!</v>
      </c>
      <c r="AY875" s="98" t="e">
        <f aca="true">IF(ISBLANK(INDIRECT("'Collection Dataform'!C"&amp;(ROW()+1))),"",INDIRECT("'Collection Dataform'!C"&amp;(ROW()+1)))</f>
        <v>#REF!</v>
      </c>
      <c r="AZ8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5" s="98" t="e">
        <f aca="true">IF(ISBLANK(INDIRECT("'Collection Dataform'!GR"&amp;(ROW()+1))),"",INDIRECT("'Collection Dataform'!GR"&amp;(ROW()+1)))</f>
        <v>#REF!</v>
      </c>
      <c r="BC875" s="98" t="e">
        <f aca="false">joinRange("Collection Dataform","HE"&amp;(ROW()+1)&amp;","&amp;"HG"&amp;(ROW()+1)&amp;","&amp;"HI"&amp;(ROW()+1)&amp;","&amp;"HK"&amp;(ROW()+1)&amp;","&amp;"HM"&amp;(ROW()+1)&amp;","&amp;"HO"&amp;(ROW()+1)&amp;","&amp;"HQ"&amp;(ROW()+1)&amp;","&amp;"HS"&amp;(ROW()+1)&amp;","&amp;"HU"&amp;(ROW()+1)&amp;","&amp;"HW"&amp;(ROW()+1))</f>
        <v>#VALUE!</v>
      </c>
      <c r="BE875" s="98" t="e">
        <f aca="false">isShowLonLat()</f>
        <v>#VALUE!</v>
      </c>
    </row>
    <row r="876" customFormat="false" ht="12.75" hidden="false" customHeight="false" outlineLevel="0" collapsed="false">
      <c r="A876" s="98" t="e">
        <f aca="false">IF(isEmpty(B876:BC876),"",IF(ISBLANK(A$4),"",A$4))</f>
        <v>#NAME?</v>
      </c>
      <c r="B876" s="98" t="e">
        <f aca="false">IF(isEmpty(C876:BC876),"",IF(ISBLANK(B$4),"",B$4))</f>
        <v>#NAME?</v>
      </c>
      <c r="C876" s="98" t="e">
        <f aca="true">IF(ISBLANK(INDIRECT("'Collection Dataform'!AA"&amp;(ROW()+1))),"",INDIRECT("'Collection Dataform'!AA"&amp;(ROW()+1)))</f>
        <v>#REF!</v>
      </c>
      <c r="D8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6" s="98" t="e">
        <f aca="true">IF(ISBLANK(INDIRECT("'Collection Dataform'!CK"&amp;(ROW()+1))),"",INDIRECT("'Collection Dataform'!CK"&amp;(ROW()+1)))</f>
        <v>#REF!</v>
      </c>
      <c r="G876" s="98" t="e">
        <f aca="true">IF(INDIRECT("'Collection Dataform'!BT"&amp;(ROW()+1))="Genus",IF(ISBLANK(INDIRECT("'Collection Dataform'!BS"&amp;(ROW()+1))),"",INDIRECT("'Collection Dataform'!BS"&amp;(ROW()+1))),"")</f>
        <v>#REF!</v>
      </c>
      <c r="H876" s="98" t="e">
        <f aca="true">IF(ISBLANK(INDIRECT("'Collection Dataform'!BU"&amp;(ROW()+1))),"",replaceX(deleteModifiers(INDIRECT("'Collection Dataform'!BU"&amp;(ROW()+1)))))</f>
        <v>#REF!</v>
      </c>
      <c r="I876" s="98" t="e">
        <f aca="true">IF(INDIRECT("'Collection Dataform'!BT"&amp;(ROW()+1))="Specific Epithet",IF(ISBLANK(INDIRECT("'Collection Dataform'!BS"&amp;(ROW()+1))),"",INDIRECT("'Collection Dataform'!BS"&amp;(ROW()+1))),"")</f>
        <v>#REF!</v>
      </c>
      <c r="J876" s="98" t="e">
        <f aca="true">IF(ISBLANK(INDIRECT("'Collection Dataform'!BW"&amp;(ROW()+1))),"",replaceX(deleteModifiers(INDIRECT("'Collection Dataform'!BW"&amp;(ROW()+1)))))</f>
        <v>#REF!</v>
      </c>
      <c r="K876" s="98" t="e">
        <f aca="true">IF(ISBLANK(INDIRECT("'Collection Dataform'!BX"&amp;(ROW()+1))),"",IF(INDIRECT("'Collection Dataform'!BX"&amp;(ROW()+1))="agg.",INDIRECT("'Collection Dataform'!BX"&amp;(ROW()+1)),""))</f>
        <v>#REF!</v>
      </c>
      <c r="L876" s="98" t="e">
        <f aca="true">IF(AND(NOT(ISBLANK(O876)),NOT(ISBLANK(INDIRECT("'Collection Dataform'!CA"&amp;(ROW()+1)))),INDIRECT("'Collection Dataform'!BW"&amp;(ROW()+1))=INDIRECT("'Collection Dataform'!BY"&amp;(ROW()+1))),"("&amp;INDIRECT("'Collection Dataform'!CA"&amp;(ROW()+1))&amp;")","")&amp;IF(AND(ISBLANK(O876),ISBLANK(INDIRECT("'Collection Dataform'!CA"&amp;(ROW()+1))),ISBLANK(INDIRECT("'Collection Dataform'!BY"&amp;(ROW()+1)))),"("&amp;INDIRECT("'Collection Dataform'!CA"&amp;(ROW()+1))&amp;")","")&amp;IF(AND(NOT(ISBLANK(O876)),NOT(ISBLANK(INDIRECT("'Collection Dataform'!CA"&amp;(ROW()+1)))),ISBLANK(INDIRECT("'Collection Dataform'!BY"&amp;(ROW()+1)))),"("&amp;INDIRECT("'Collection Dataform'!CA"&amp;(ROW()+1))&amp;")","")</f>
        <v>#REF!</v>
      </c>
      <c r="M876" s="98" t="e">
        <f aca="true">IF(AND(NOT(ISBLANK(O876)),NOT(ISBLANK(INDIRECT("'Collection Dataform'!CC"&amp;(ROW()+1)))),INDIRECT("'Collection Dataform'!BW"&amp;(ROW()+1))=INDIRECT("'Collection Dataform'!BY"&amp;(ROW()+1))),INDIRECT("'Collection Dataform'!CC"&amp;(ROW()+1)),"")&amp;IF(AND(ISBLANK(O876),ISBLANK(INDIRECT("'Collection Dataform'!CC"&amp;(ROW()+1))),ISBLANK(INDIRECT("'Collection Dataform'!BY"&amp;(ROW()+1)))),INDIRECT("'Collection Dataform'!CA"&amp;(ROW()+1)),"")&amp;IF(AND(NOT(ISBLANK(O876)),NOT(ISBLANK(INDIRECT("'Collection Dataform'!CC"&amp;(ROW()+1)))),ISBLANK(INDIRECT("'Collection Dataform'!BY"&amp;(ROW()+1)))),INDIRECT("'Collection Dataform'!CC"&amp;(ROW()+1)),"")</f>
        <v>#REF!</v>
      </c>
      <c r="N876" s="98" t="e">
        <f aca="true">IF(AND(NOT(ISBLANK(O876)),NOT(ISBLANK(INDIRECT("'Collection Dataform'!BZ"&amp;(ROW()+1)))),INDIRECT("'Collection Dataform'!BW"&amp;(ROW()+1))=INDIRECT("'Collection Dataform'!BY"&amp;(ROW()+1))),INDIRECT("'Collection Dataform'!BZ"&amp;(ROW()+1)),"")&amp;IF(AND(ISBLANK(O876),ISBLANK(INDIRECT("'Collection Dataform'!BZ"&amp;(ROW()+1))),ISBLANK(INDIRECT("'Collection Dataform'!BY"&amp;(ROW()+1)))),INDIRECT("'Collection Dataform'!CA"&amp;(ROW()+1)),"")&amp;IF(AND(NOT(ISBLANK(O876)),NOT(ISBLANK(INDIRECT("'Collection Dataform'!BZ"&amp;(ROW()+1)))),ISBLANK(INDIRECT("'Collection Dataform'!BY"&amp;(ROW()+1)))),INDIRECT("'Collection Dataform'!BZ"&amp;(ROW()+1)),"")</f>
        <v>#REF!</v>
      </c>
      <c r="O876" s="98" t="e">
        <f aca="true">IF(ISBLANK(INDIRECT("'Collection Dataform'!BX"&amp;(ROW()+1))),"",IF(INDIRECT("'Collection Dataform'!BX"&amp;(ROW()+1))="agg.","",INDIRECT("'Collection Dataform'!BX"&amp;(ROW()+1))))</f>
        <v>#REF!</v>
      </c>
      <c r="P876" s="98" t="e">
        <f aca="true">IF(INDIRECT("'Collection Dataform'!BT"&amp;(ROW()+1))="Infraspecific Epithet",IF(ISBLANK(INDIRECT("'Collection Dataform'!BS"&amp;(ROW()+1))),"",INDIRECT("'Collection Dataform'!BS"&amp;(ROW()+1))),"")</f>
        <v>#REF!</v>
      </c>
      <c r="Q876" s="98" t="e">
        <f aca="true">IF(ISBLANK(INDIRECT("'Collection Dataform'!BY"&amp;(ROW()+1))),"",deleteModifiers(INDIRECT("'Collection Dataform'!BY"&amp;(ROW()+1))))</f>
        <v>#REF!</v>
      </c>
      <c r="R876" s="98" t="e">
        <f aca="true">IF(AND(NOT(ISBLANK(O876)),NOT(ISBLANK(INDIRECT("'Collection Dataform'!CA"&amp;(ROW()+1)))),NOT(ISBLANK(INDIRECT("'Collection Dataform'!BY"&amp;(ROW()+1)))),INDIRECT("'Collection Dataform'!BW"&amp;(ROW()+1))&lt;&gt;INDIRECT("'Collection Dataform'!BY"&amp;(ROW()+1))),"("&amp;INDIRECT("'Collection Dataform'!CA"&amp;(ROW()+1))&amp;")","")</f>
        <v>#REF!</v>
      </c>
      <c r="S876" s="98" t="e">
        <f aca="true">IF(AND(NOT(ISBLANK(O876)),NOT(ISBLANK(INDIRECT("'Collection Dataform'!CC"&amp;(ROW()+1)))),NOT(ISBLANK(INDIRECT("'Collection Dataform'!BY"&amp;(ROW()+1)))),INDIRECT("'Collection Dataform'!BW"&amp;(ROW()+1))&lt;&gt;INDIRECT("'Collection Dataform'!BY"&amp;(ROW()+1))),INDIRECT("'Collection Dataform'!CC"&amp;(ROW()+1)),"")</f>
        <v>#REF!</v>
      </c>
      <c r="T876" s="98" t="e">
        <f aca="true">IF(AND(NOT(ISBLANK(O876)),NOT(ISBLANK(INDIRECT("'Collection Dataform'!BZ"&amp;(ROW()+1)))),NOT(ISBLANK(INDIRECT("'Collection Dataform'!BY"&amp;(ROW()+1)))),INDIRECT("'Collection Dataform'!BW"&amp;(ROW()+1))&lt;&gt;INDIRECT("'Collection Dataform'!BY"&amp;(ROW()+1))),INDIRECT("'Collection Dataform'!BZ"&amp;(ROW()+1)),"")</f>
        <v>#REF!</v>
      </c>
      <c r="U876" s="98" t="e">
        <f aca="true">IF(ISBLANK(INDIRECT("'Collection Dataform'!CE"&amp;(ROW()+1))),"",INDIRECT("'Collection Dataform'!CE"&amp;(ROW()+1)))</f>
        <v>#REF!</v>
      </c>
      <c r="V876" s="98" t="e">
        <f aca="true">IF(ISBLANK(INDIRECT("'Collection Dataform'!AI"&amp;(ROW()+1))),"",INDIRECT("'Collection Dataform'!AI"&amp;(ROW()+1)))</f>
        <v>#REF!</v>
      </c>
      <c r="W876" s="98" t="e">
        <f aca="true">IF(ISBLANK(INDIRECT("'Collection Dataform'!AL"&amp;(ROW()+1))),"",INDIRECT("'Collection Dataform'!AL"&amp;(ROW()+1)))</f>
        <v>#REF!</v>
      </c>
      <c r="X876" s="98" t="e">
        <f aca="true">IF(ISBLANK(INDIRECT("'Collection Dataform'!AM"&amp;(ROW()+1))),"",INDIRECT("'Collection Dataform'!AM"&amp;(ROW()+1)))</f>
        <v>#REF!</v>
      </c>
      <c r="Y876" s="98" t="e">
        <f aca="true">IF(ISBLANK(INDIRECT("'Collection Dataform'!AN"&amp;(ROW()+1))),"",INDIRECT("'Collection Dataform'!AN"&amp;(ROW()+1)))</f>
        <v>#REF!</v>
      </c>
      <c r="Z876" s="98" t="e">
        <f aca="true">IF(ISBLANK(INDIRECT("'Collection Dataform'!AZ"&amp;(ROW()+1))),IF(ISBLANK(INDIRECT("'Collection Dataform'!AU"&amp;(ROW()+1))),"",formatLongitude(INDIRECT("'Collection Dataform'!AU"&amp;(ROW()+1)))),INDIRECT("'Collection Dataform'!AZ"&amp;(ROW()+1)))</f>
        <v>#REF!</v>
      </c>
      <c r="AA876" s="98" t="e">
        <f aca="true">IF(ISBLANK(INDIRECT("'Collection Dataform'!BA"&amp;(ROW()+1))),IF(ISBLANK(INDIRECT("'Collection Dataform'!AV"&amp;(ROW()+1))),"",formatLatitude(INDIRECT("'Collection Dataform'!AV"&amp;(ROW()+1)))),INDIRECT("'Collection Dataform'!BA"&amp;(ROW()+1)))</f>
        <v>#REF!</v>
      </c>
      <c r="AB876" s="102" t="e">
        <f aca="true">IF(ISBLANK(INDIRECT("'Collection Dataform'!AT"&amp;(ROW()+1))),"",INDIRECT("'Collection Dataform'!AT"&amp;(ROW()+1))&amp;"m")</f>
        <v>#REF!</v>
      </c>
      <c r="AC876" s="102" t="e">
        <f aca="true">IF(ISBLANK(INDIRECT("'Collection Dataform'!AY"&amp;(ROW()+1))),"",INDIRECT("'Collection Dataform'!AY"&amp;(ROW()+1)))</f>
        <v>#REF!</v>
      </c>
      <c r="AD8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6" s="98" t="e">
        <f aca="true">IF(ISBLANK(INDIRECT("'Collection Dataform'!BG"&amp;(ROW()+1))),"",INDIRECT("'Collection Dataform'!BG"&amp;(ROW()+1)))</f>
        <v>#REF!</v>
      </c>
      <c r="AF8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6" s="103" t="e">
        <f aca="true">IF(ISBLANK(INDIRECT("'Collection Dataform'!AC"&amp;(ROW()+1))),IF(ISBLANK(INDIRECT("'Collection Dataform'!AE"&amp;(ROW()+1))),"",INDIRECT("'Collection Dataform'!AE"&amp;(ROW()+1))),dateTostring(INDIRECT("'Collection Dataform'!AC"&amp;(ROW()+1))))</f>
        <v>#REF!</v>
      </c>
      <c r="AI876" s="98" t="e">
        <f aca="true">IF(ISBLANK(INDIRECT("'Collection Dataform'!AB"&amp;(ROW()+1))),"",INDIRECT("'Collection Dataform'!AB"&amp;(ROW()+1)))</f>
        <v>#REF!</v>
      </c>
      <c r="AJ876" s="98" t="e">
        <f aca="true">IF(ISBLANK(INDIRECT("'Collection Dataform'!CL"&amp;(ROW()+1))),"",INDIRECT("'Collection Dataform'!CL"&amp;(ROW()+1)))</f>
        <v>#REF!</v>
      </c>
      <c r="AK876" s="98" t="e">
        <f aca="true">IF(ISBLANK(INDIRECT("'Collection Dataform'!AF"&amp;(ROW()+1))),"",INDIRECT("'Collection Dataform'!AF"&amp;(ROW()+1)))</f>
        <v>#REF!</v>
      </c>
      <c r="AL876" s="98" t="e">
        <f aca="true">IF(ISBLANK(INDIRECT("'Collection Dataform'!B"&amp;(ROW()+1))),"",INDIRECT("'Collection Dataform'!B"&amp;(ROW()+1)))</f>
        <v>#REF!</v>
      </c>
      <c r="AM876" s="98" t="e">
        <f aca="true">IF(ISBLANK(INDIRECT("'Collection Dataform'!CF"&amp;(ROW()+1))),IF(OR(NOT(ISBLANK(INDIRECT("'Collection Dataform'!CG"&amp;(ROW()+1)))),NOT(ISBLANK(INDIRECT("'Collection Dataform'!CH"&amp;(ROW()+1))))),"det.",""),INDIRECT("'Collection Dataform'!CF"&amp;(ROW()+1)))</f>
        <v>#REF!</v>
      </c>
      <c r="AN876" s="98" t="e">
        <f aca="true">IF(ISBLANK(INDIRECT("'Collection Dataform'!CG"&amp;(ROW()+1))),"",INDIRECT("'Collection Dataform'!CG"&amp;(ROW()+1)))</f>
        <v>#REF!</v>
      </c>
      <c r="AO876" s="102" t="e">
        <f aca="true">IF(ISBLANK(INDIRECT("'Collection Dataform'!CH"&amp;(ROW()+1))),"",dateTostring(INDIRECT("'Collection Dataform'!CH"&amp;(ROW()+1))))</f>
        <v>#REF!</v>
      </c>
      <c r="AP876" s="102" t="e">
        <f aca="true">IF(ISBLANK(INDIRECT("'Collection Dataform'!CI"&amp;(ROW()+1))),"",INDIRECT("'Collection Dataform'!CI"&amp;(ROW()+1)))</f>
        <v>#REF!</v>
      </c>
      <c r="AQ876" s="98" t="e">
        <f aca="true">IF(ISBLANK(INDIRECT("'Collection Dataform'!D"&amp;(ROW()+1))),"",INDIRECT("'Collection Dataform'!D"&amp;(ROW()+1)))</f>
        <v>#REF!</v>
      </c>
      <c r="AR876" s="98" t="e">
        <f aca="true">IF(ISBLANK(INDIRECT("'Collection Dataform'!I"&amp;(ROW()+1))),"",INDIRECT("'Collection Dataform'!I"&amp;(ROW()+1)))</f>
        <v>#REF!</v>
      </c>
      <c r="AS876" s="98" t="e">
        <f aca="true">IF(ISBLANK(INDIRECT("'Collection Dataform'!J"&amp;(ROW()+1))),"",INDIRECT("'Collection Dataform'!J"&amp;(ROW()+1)))</f>
        <v>#REF!</v>
      </c>
      <c r="AT876" s="98" t="e">
        <f aca="true">IF(ISBLANK(INDIRECT("'Collection Dataform'!K"&amp;(ROW()+1))),"",INDIRECT("'Collection Dataform'!K"&amp;(ROW()+1)))</f>
        <v>#REF!</v>
      </c>
      <c r="AU876" s="98" t="e">
        <f aca="true">IF(ISBLANK(INDIRECT("'Collection Dataform'!Q"&amp;(ROW()+1))),"",INDIRECT("'Collection Dataform'!Q"&amp;(ROW()+1)))</f>
        <v>#REF!</v>
      </c>
      <c r="AV876" s="98" t="e">
        <f aca="true">IF(ISBLANK(INDIRECT("'Collection Dataform'!L"&amp;(ROW()+1))),"",INDIRECT("'Collection Dataform'!L"&amp;(ROW()+1)))</f>
        <v>#REF!</v>
      </c>
      <c r="AW8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6" s="98" t="e">
        <f aca="true">IF(ISBLANK(INDIRECT("'Collection Dataform'!O"&amp;(ROW()+1))),"",dateTostring(INDIRECT("'Collection Dataform'!O"&amp;(ROW()+1))))</f>
        <v>#REF!</v>
      </c>
      <c r="AY876" s="98" t="e">
        <f aca="true">IF(ISBLANK(INDIRECT("'Collection Dataform'!C"&amp;(ROW()+1))),"",INDIRECT("'Collection Dataform'!C"&amp;(ROW()+1)))</f>
        <v>#REF!</v>
      </c>
      <c r="AZ8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6" s="98" t="e">
        <f aca="true">IF(ISBLANK(INDIRECT("'Collection Dataform'!GR"&amp;(ROW()+1))),"",INDIRECT("'Collection Dataform'!GR"&amp;(ROW()+1)))</f>
        <v>#REF!</v>
      </c>
      <c r="BC876" s="98" t="e">
        <f aca="false">joinRange("Collection Dataform","HE"&amp;(ROW()+1)&amp;","&amp;"HG"&amp;(ROW()+1)&amp;","&amp;"HI"&amp;(ROW()+1)&amp;","&amp;"HK"&amp;(ROW()+1)&amp;","&amp;"HM"&amp;(ROW()+1)&amp;","&amp;"HO"&amp;(ROW()+1)&amp;","&amp;"HQ"&amp;(ROW()+1)&amp;","&amp;"HS"&amp;(ROW()+1)&amp;","&amp;"HU"&amp;(ROW()+1)&amp;","&amp;"HW"&amp;(ROW()+1))</f>
        <v>#VALUE!</v>
      </c>
      <c r="BE876" s="98" t="e">
        <f aca="false">isShowLonLat()</f>
        <v>#VALUE!</v>
      </c>
    </row>
    <row r="877" customFormat="false" ht="12.75" hidden="false" customHeight="false" outlineLevel="0" collapsed="false">
      <c r="A877" s="98" t="e">
        <f aca="false">IF(isEmpty(B877:BC877),"",IF(ISBLANK(A$4),"",A$4))</f>
        <v>#NAME?</v>
      </c>
      <c r="B877" s="98" t="e">
        <f aca="false">IF(isEmpty(C877:BC877),"",IF(ISBLANK(B$4),"",B$4))</f>
        <v>#NAME?</v>
      </c>
      <c r="C877" s="98" t="e">
        <f aca="true">IF(ISBLANK(INDIRECT("'Collection Dataform'!AA"&amp;(ROW()+1))),"",INDIRECT("'Collection Dataform'!AA"&amp;(ROW()+1)))</f>
        <v>#REF!</v>
      </c>
      <c r="D8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7" s="98" t="e">
        <f aca="true">IF(ISBLANK(INDIRECT("'Collection Dataform'!CK"&amp;(ROW()+1))),"",INDIRECT("'Collection Dataform'!CK"&amp;(ROW()+1)))</f>
        <v>#REF!</v>
      </c>
      <c r="G877" s="98" t="e">
        <f aca="true">IF(INDIRECT("'Collection Dataform'!BT"&amp;(ROW()+1))="Genus",IF(ISBLANK(INDIRECT("'Collection Dataform'!BS"&amp;(ROW()+1))),"",INDIRECT("'Collection Dataform'!BS"&amp;(ROW()+1))),"")</f>
        <v>#REF!</v>
      </c>
      <c r="H877" s="98" t="e">
        <f aca="true">IF(ISBLANK(INDIRECT("'Collection Dataform'!BU"&amp;(ROW()+1))),"",replaceX(deleteModifiers(INDIRECT("'Collection Dataform'!BU"&amp;(ROW()+1)))))</f>
        <v>#REF!</v>
      </c>
      <c r="I877" s="98" t="e">
        <f aca="true">IF(INDIRECT("'Collection Dataform'!BT"&amp;(ROW()+1))="Specific Epithet",IF(ISBLANK(INDIRECT("'Collection Dataform'!BS"&amp;(ROW()+1))),"",INDIRECT("'Collection Dataform'!BS"&amp;(ROW()+1))),"")</f>
        <v>#REF!</v>
      </c>
      <c r="J877" s="98" t="e">
        <f aca="true">IF(ISBLANK(INDIRECT("'Collection Dataform'!BW"&amp;(ROW()+1))),"",replaceX(deleteModifiers(INDIRECT("'Collection Dataform'!BW"&amp;(ROW()+1)))))</f>
        <v>#REF!</v>
      </c>
      <c r="K877" s="98" t="e">
        <f aca="true">IF(ISBLANK(INDIRECT("'Collection Dataform'!BX"&amp;(ROW()+1))),"",IF(INDIRECT("'Collection Dataform'!BX"&amp;(ROW()+1))="agg.",INDIRECT("'Collection Dataform'!BX"&amp;(ROW()+1)),""))</f>
        <v>#REF!</v>
      </c>
      <c r="L877" s="98" t="e">
        <f aca="true">IF(AND(NOT(ISBLANK(O877)),NOT(ISBLANK(INDIRECT("'Collection Dataform'!CA"&amp;(ROW()+1)))),INDIRECT("'Collection Dataform'!BW"&amp;(ROW()+1))=INDIRECT("'Collection Dataform'!BY"&amp;(ROW()+1))),"("&amp;INDIRECT("'Collection Dataform'!CA"&amp;(ROW()+1))&amp;")","")&amp;IF(AND(ISBLANK(O877),ISBLANK(INDIRECT("'Collection Dataform'!CA"&amp;(ROW()+1))),ISBLANK(INDIRECT("'Collection Dataform'!BY"&amp;(ROW()+1)))),"("&amp;INDIRECT("'Collection Dataform'!CA"&amp;(ROW()+1))&amp;")","")&amp;IF(AND(NOT(ISBLANK(O877)),NOT(ISBLANK(INDIRECT("'Collection Dataform'!CA"&amp;(ROW()+1)))),ISBLANK(INDIRECT("'Collection Dataform'!BY"&amp;(ROW()+1)))),"("&amp;INDIRECT("'Collection Dataform'!CA"&amp;(ROW()+1))&amp;")","")</f>
        <v>#REF!</v>
      </c>
      <c r="M877" s="98" t="e">
        <f aca="true">IF(AND(NOT(ISBLANK(O877)),NOT(ISBLANK(INDIRECT("'Collection Dataform'!CC"&amp;(ROW()+1)))),INDIRECT("'Collection Dataform'!BW"&amp;(ROW()+1))=INDIRECT("'Collection Dataform'!BY"&amp;(ROW()+1))),INDIRECT("'Collection Dataform'!CC"&amp;(ROW()+1)),"")&amp;IF(AND(ISBLANK(O877),ISBLANK(INDIRECT("'Collection Dataform'!CC"&amp;(ROW()+1))),ISBLANK(INDIRECT("'Collection Dataform'!BY"&amp;(ROW()+1)))),INDIRECT("'Collection Dataform'!CA"&amp;(ROW()+1)),"")&amp;IF(AND(NOT(ISBLANK(O877)),NOT(ISBLANK(INDIRECT("'Collection Dataform'!CC"&amp;(ROW()+1)))),ISBLANK(INDIRECT("'Collection Dataform'!BY"&amp;(ROW()+1)))),INDIRECT("'Collection Dataform'!CC"&amp;(ROW()+1)),"")</f>
        <v>#REF!</v>
      </c>
      <c r="N877" s="98" t="e">
        <f aca="true">IF(AND(NOT(ISBLANK(O877)),NOT(ISBLANK(INDIRECT("'Collection Dataform'!BZ"&amp;(ROW()+1)))),INDIRECT("'Collection Dataform'!BW"&amp;(ROW()+1))=INDIRECT("'Collection Dataform'!BY"&amp;(ROW()+1))),INDIRECT("'Collection Dataform'!BZ"&amp;(ROW()+1)),"")&amp;IF(AND(ISBLANK(O877),ISBLANK(INDIRECT("'Collection Dataform'!BZ"&amp;(ROW()+1))),ISBLANK(INDIRECT("'Collection Dataform'!BY"&amp;(ROW()+1)))),INDIRECT("'Collection Dataform'!CA"&amp;(ROW()+1)),"")&amp;IF(AND(NOT(ISBLANK(O877)),NOT(ISBLANK(INDIRECT("'Collection Dataform'!BZ"&amp;(ROW()+1)))),ISBLANK(INDIRECT("'Collection Dataform'!BY"&amp;(ROW()+1)))),INDIRECT("'Collection Dataform'!BZ"&amp;(ROW()+1)),"")</f>
        <v>#REF!</v>
      </c>
      <c r="O877" s="98" t="e">
        <f aca="true">IF(ISBLANK(INDIRECT("'Collection Dataform'!BX"&amp;(ROW()+1))),"",IF(INDIRECT("'Collection Dataform'!BX"&amp;(ROW()+1))="agg.","",INDIRECT("'Collection Dataform'!BX"&amp;(ROW()+1))))</f>
        <v>#REF!</v>
      </c>
      <c r="P877" s="98" t="e">
        <f aca="true">IF(INDIRECT("'Collection Dataform'!BT"&amp;(ROW()+1))="Infraspecific Epithet",IF(ISBLANK(INDIRECT("'Collection Dataform'!BS"&amp;(ROW()+1))),"",INDIRECT("'Collection Dataform'!BS"&amp;(ROW()+1))),"")</f>
        <v>#REF!</v>
      </c>
      <c r="Q877" s="98" t="e">
        <f aca="true">IF(ISBLANK(INDIRECT("'Collection Dataform'!BY"&amp;(ROW()+1))),"",deleteModifiers(INDIRECT("'Collection Dataform'!BY"&amp;(ROW()+1))))</f>
        <v>#REF!</v>
      </c>
      <c r="R877" s="98" t="e">
        <f aca="true">IF(AND(NOT(ISBLANK(O877)),NOT(ISBLANK(INDIRECT("'Collection Dataform'!CA"&amp;(ROW()+1)))),NOT(ISBLANK(INDIRECT("'Collection Dataform'!BY"&amp;(ROW()+1)))),INDIRECT("'Collection Dataform'!BW"&amp;(ROW()+1))&lt;&gt;INDIRECT("'Collection Dataform'!BY"&amp;(ROW()+1))),"("&amp;INDIRECT("'Collection Dataform'!CA"&amp;(ROW()+1))&amp;")","")</f>
        <v>#REF!</v>
      </c>
      <c r="S877" s="98" t="e">
        <f aca="true">IF(AND(NOT(ISBLANK(O877)),NOT(ISBLANK(INDIRECT("'Collection Dataform'!CC"&amp;(ROW()+1)))),NOT(ISBLANK(INDIRECT("'Collection Dataform'!BY"&amp;(ROW()+1)))),INDIRECT("'Collection Dataform'!BW"&amp;(ROW()+1))&lt;&gt;INDIRECT("'Collection Dataform'!BY"&amp;(ROW()+1))),INDIRECT("'Collection Dataform'!CC"&amp;(ROW()+1)),"")</f>
        <v>#REF!</v>
      </c>
      <c r="T877" s="98" t="e">
        <f aca="true">IF(AND(NOT(ISBLANK(O877)),NOT(ISBLANK(INDIRECT("'Collection Dataform'!BZ"&amp;(ROW()+1)))),NOT(ISBLANK(INDIRECT("'Collection Dataform'!BY"&amp;(ROW()+1)))),INDIRECT("'Collection Dataform'!BW"&amp;(ROW()+1))&lt;&gt;INDIRECT("'Collection Dataform'!BY"&amp;(ROW()+1))),INDIRECT("'Collection Dataform'!BZ"&amp;(ROW()+1)),"")</f>
        <v>#REF!</v>
      </c>
      <c r="U877" s="98" t="e">
        <f aca="true">IF(ISBLANK(INDIRECT("'Collection Dataform'!CE"&amp;(ROW()+1))),"",INDIRECT("'Collection Dataform'!CE"&amp;(ROW()+1)))</f>
        <v>#REF!</v>
      </c>
      <c r="V877" s="98" t="e">
        <f aca="true">IF(ISBLANK(INDIRECT("'Collection Dataform'!AI"&amp;(ROW()+1))),"",INDIRECT("'Collection Dataform'!AI"&amp;(ROW()+1)))</f>
        <v>#REF!</v>
      </c>
      <c r="W877" s="98" t="e">
        <f aca="true">IF(ISBLANK(INDIRECT("'Collection Dataform'!AL"&amp;(ROW()+1))),"",INDIRECT("'Collection Dataform'!AL"&amp;(ROW()+1)))</f>
        <v>#REF!</v>
      </c>
      <c r="X877" s="98" t="e">
        <f aca="true">IF(ISBLANK(INDIRECT("'Collection Dataform'!AM"&amp;(ROW()+1))),"",INDIRECT("'Collection Dataform'!AM"&amp;(ROW()+1)))</f>
        <v>#REF!</v>
      </c>
      <c r="Y877" s="98" t="e">
        <f aca="true">IF(ISBLANK(INDIRECT("'Collection Dataform'!AN"&amp;(ROW()+1))),"",INDIRECT("'Collection Dataform'!AN"&amp;(ROW()+1)))</f>
        <v>#REF!</v>
      </c>
      <c r="Z877" s="98" t="e">
        <f aca="true">IF(ISBLANK(INDIRECT("'Collection Dataform'!AZ"&amp;(ROW()+1))),IF(ISBLANK(INDIRECT("'Collection Dataform'!AU"&amp;(ROW()+1))),"",formatLongitude(INDIRECT("'Collection Dataform'!AU"&amp;(ROW()+1)))),INDIRECT("'Collection Dataform'!AZ"&amp;(ROW()+1)))</f>
        <v>#REF!</v>
      </c>
      <c r="AA877" s="98" t="e">
        <f aca="true">IF(ISBLANK(INDIRECT("'Collection Dataform'!BA"&amp;(ROW()+1))),IF(ISBLANK(INDIRECT("'Collection Dataform'!AV"&amp;(ROW()+1))),"",formatLatitude(INDIRECT("'Collection Dataform'!AV"&amp;(ROW()+1)))),INDIRECT("'Collection Dataform'!BA"&amp;(ROW()+1)))</f>
        <v>#REF!</v>
      </c>
      <c r="AB877" s="102" t="e">
        <f aca="true">IF(ISBLANK(INDIRECT("'Collection Dataform'!AT"&amp;(ROW()+1))),"",INDIRECT("'Collection Dataform'!AT"&amp;(ROW()+1))&amp;"m")</f>
        <v>#REF!</v>
      </c>
      <c r="AC877" s="102" t="e">
        <f aca="true">IF(ISBLANK(INDIRECT("'Collection Dataform'!AY"&amp;(ROW()+1))),"",INDIRECT("'Collection Dataform'!AY"&amp;(ROW()+1)))</f>
        <v>#REF!</v>
      </c>
      <c r="AD8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7" s="98" t="e">
        <f aca="true">IF(ISBLANK(INDIRECT("'Collection Dataform'!BG"&amp;(ROW()+1))),"",INDIRECT("'Collection Dataform'!BG"&amp;(ROW()+1)))</f>
        <v>#REF!</v>
      </c>
      <c r="AF8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7" s="103" t="e">
        <f aca="true">IF(ISBLANK(INDIRECT("'Collection Dataform'!AC"&amp;(ROW()+1))),IF(ISBLANK(INDIRECT("'Collection Dataform'!AE"&amp;(ROW()+1))),"",INDIRECT("'Collection Dataform'!AE"&amp;(ROW()+1))),dateTostring(INDIRECT("'Collection Dataform'!AC"&amp;(ROW()+1))))</f>
        <v>#REF!</v>
      </c>
      <c r="AI877" s="98" t="e">
        <f aca="true">IF(ISBLANK(INDIRECT("'Collection Dataform'!AB"&amp;(ROW()+1))),"",INDIRECT("'Collection Dataform'!AB"&amp;(ROW()+1)))</f>
        <v>#REF!</v>
      </c>
      <c r="AJ877" s="98" t="e">
        <f aca="true">IF(ISBLANK(INDIRECT("'Collection Dataform'!CL"&amp;(ROW()+1))),"",INDIRECT("'Collection Dataform'!CL"&amp;(ROW()+1)))</f>
        <v>#REF!</v>
      </c>
      <c r="AK877" s="98" t="e">
        <f aca="true">IF(ISBLANK(INDIRECT("'Collection Dataform'!AF"&amp;(ROW()+1))),"",INDIRECT("'Collection Dataform'!AF"&amp;(ROW()+1)))</f>
        <v>#REF!</v>
      </c>
      <c r="AL877" s="98" t="e">
        <f aca="true">IF(ISBLANK(INDIRECT("'Collection Dataform'!B"&amp;(ROW()+1))),"",INDIRECT("'Collection Dataform'!B"&amp;(ROW()+1)))</f>
        <v>#REF!</v>
      </c>
      <c r="AM877" s="98" t="e">
        <f aca="true">IF(ISBLANK(INDIRECT("'Collection Dataform'!CF"&amp;(ROW()+1))),IF(OR(NOT(ISBLANK(INDIRECT("'Collection Dataform'!CG"&amp;(ROW()+1)))),NOT(ISBLANK(INDIRECT("'Collection Dataform'!CH"&amp;(ROW()+1))))),"det.",""),INDIRECT("'Collection Dataform'!CF"&amp;(ROW()+1)))</f>
        <v>#REF!</v>
      </c>
      <c r="AN877" s="98" t="e">
        <f aca="true">IF(ISBLANK(INDIRECT("'Collection Dataform'!CG"&amp;(ROW()+1))),"",INDIRECT("'Collection Dataform'!CG"&amp;(ROW()+1)))</f>
        <v>#REF!</v>
      </c>
      <c r="AO877" s="102" t="e">
        <f aca="true">IF(ISBLANK(INDIRECT("'Collection Dataform'!CH"&amp;(ROW()+1))),"",dateTostring(INDIRECT("'Collection Dataform'!CH"&amp;(ROW()+1))))</f>
        <v>#REF!</v>
      </c>
      <c r="AP877" s="102" t="e">
        <f aca="true">IF(ISBLANK(INDIRECT("'Collection Dataform'!CI"&amp;(ROW()+1))),"",INDIRECT("'Collection Dataform'!CI"&amp;(ROW()+1)))</f>
        <v>#REF!</v>
      </c>
      <c r="AQ877" s="98" t="e">
        <f aca="true">IF(ISBLANK(INDIRECT("'Collection Dataform'!D"&amp;(ROW()+1))),"",INDIRECT("'Collection Dataform'!D"&amp;(ROW()+1)))</f>
        <v>#REF!</v>
      </c>
      <c r="AR877" s="98" t="e">
        <f aca="true">IF(ISBLANK(INDIRECT("'Collection Dataform'!I"&amp;(ROW()+1))),"",INDIRECT("'Collection Dataform'!I"&amp;(ROW()+1)))</f>
        <v>#REF!</v>
      </c>
      <c r="AS877" s="98" t="e">
        <f aca="true">IF(ISBLANK(INDIRECT("'Collection Dataform'!J"&amp;(ROW()+1))),"",INDIRECT("'Collection Dataform'!J"&amp;(ROW()+1)))</f>
        <v>#REF!</v>
      </c>
      <c r="AT877" s="98" t="e">
        <f aca="true">IF(ISBLANK(INDIRECT("'Collection Dataform'!K"&amp;(ROW()+1))),"",INDIRECT("'Collection Dataform'!K"&amp;(ROW()+1)))</f>
        <v>#REF!</v>
      </c>
      <c r="AU877" s="98" t="e">
        <f aca="true">IF(ISBLANK(INDIRECT("'Collection Dataform'!Q"&amp;(ROW()+1))),"",INDIRECT("'Collection Dataform'!Q"&amp;(ROW()+1)))</f>
        <v>#REF!</v>
      </c>
      <c r="AV877" s="98" t="e">
        <f aca="true">IF(ISBLANK(INDIRECT("'Collection Dataform'!L"&amp;(ROW()+1))),"",INDIRECT("'Collection Dataform'!L"&amp;(ROW()+1)))</f>
        <v>#REF!</v>
      </c>
      <c r="AW8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7" s="98" t="e">
        <f aca="true">IF(ISBLANK(INDIRECT("'Collection Dataform'!O"&amp;(ROW()+1))),"",dateTostring(INDIRECT("'Collection Dataform'!O"&amp;(ROW()+1))))</f>
        <v>#REF!</v>
      </c>
      <c r="AY877" s="98" t="e">
        <f aca="true">IF(ISBLANK(INDIRECT("'Collection Dataform'!C"&amp;(ROW()+1))),"",INDIRECT("'Collection Dataform'!C"&amp;(ROW()+1)))</f>
        <v>#REF!</v>
      </c>
      <c r="AZ8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7" s="98" t="e">
        <f aca="true">IF(ISBLANK(INDIRECT("'Collection Dataform'!GR"&amp;(ROW()+1))),"",INDIRECT("'Collection Dataform'!GR"&amp;(ROW()+1)))</f>
        <v>#REF!</v>
      </c>
      <c r="BC877" s="98" t="e">
        <f aca="false">joinRange("Collection Dataform","HE"&amp;(ROW()+1)&amp;","&amp;"HG"&amp;(ROW()+1)&amp;","&amp;"HI"&amp;(ROW()+1)&amp;","&amp;"HK"&amp;(ROW()+1)&amp;","&amp;"HM"&amp;(ROW()+1)&amp;","&amp;"HO"&amp;(ROW()+1)&amp;","&amp;"HQ"&amp;(ROW()+1)&amp;","&amp;"HS"&amp;(ROW()+1)&amp;","&amp;"HU"&amp;(ROW()+1)&amp;","&amp;"HW"&amp;(ROW()+1))</f>
        <v>#VALUE!</v>
      </c>
      <c r="BE877" s="98" t="e">
        <f aca="false">isShowLonLat()</f>
        <v>#VALUE!</v>
      </c>
    </row>
    <row r="878" customFormat="false" ht="12.75" hidden="false" customHeight="false" outlineLevel="0" collapsed="false">
      <c r="A878" s="98" t="e">
        <f aca="false">IF(isEmpty(B878:BC878),"",IF(ISBLANK(A$4),"",A$4))</f>
        <v>#NAME?</v>
      </c>
      <c r="B878" s="98" t="e">
        <f aca="false">IF(isEmpty(C878:BC878),"",IF(ISBLANK(B$4),"",B$4))</f>
        <v>#NAME?</v>
      </c>
      <c r="C878" s="98" t="e">
        <f aca="true">IF(ISBLANK(INDIRECT("'Collection Dataform'!AA"&amp;(ROW()+1))),"",INDIRECT("'Collection Dataform'!AA"&amp;(ROW()+1)))</f>
        <v>#REF!</v>
      </c>
      <c r="D8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8" s="98" t="e">
        <f aca="true">IF(ISBLANK(INDIRECT("'Collection Dataform'!CK"&amp;(ROW()+1))),"",INDIRECT("'Collection Dataform'!CK"&amp;(ROW()+1)))</f>
        <v>#REF!</v>
      </c>
      <c r="G878" s="98" t="e">
        <f aca="true">IF(INDIRECT("'Collection Dataform'!BT"&amp;(ROW()+1))="Genus",IF(ISBLANK(INDIRECT("'Collection Dataform'!BS"&amp;(ROW()+1))),"",INDIRECT("'Collection Dataform'!BS"&amp;(ROW()+1))),"")</f>
        <v>#REF!</v>
      </c>
      <c r="H878" s="98" t="e">
        <f aca="true">IF(ISBLANK(INDIRECT("'Collection Dataform'!BU"&amp;(ROW()+1))),"",replaceX(deleteModifiers(INDIRECT("'Collection Dataform'!BU"&amp;(ROW()+1)))))</f>
        <v>#REF!</v>
      </c>
      <c r="I878" s="98" t="e">
        <f aca="true">IF(INDIRECT("'Collection Dataform'!BT"&amp;(ROW()+1))="Specific Epithet",IF(ISBLANK(INDIRECT("'Collection Dataform'!BS"&amp;(ROW()+1))),"",INDIRECT("'Collection Dataform'!BS"&amp;(ROW()+1))),"")</f>
        <v>#REF!</v>
      </c>
      <c r="J878" s="98" t="e">
        <f aca="true">IF(ISBLANK(INDIRECT("'Collection Dataform'!BW"&amp;(ROW()+1))),"",replaceX(deleteModifiers(INDIRECT("'Collection Dataform'!BW"&amp;(ROW()+1)))))</f>
        <v>#REF!</v>
      </c>
      <c r="K878" s="98" t="e">
        <f aca="true">IF(ISBLANK(INDIRECT("'Collection Dataform'!BX"&amp;(ROW()+1))),"",IF(INDIRECT("'Collection Dataform'!BX"&amp;(ROW()+1))="agg.",INDIRECT("'Collection Dataform'!BX"&amp;(ROW()+1)),""))</f>
        <v>#REF!</v>
      </c>
      <c r="L878" s="98" t="e">
        <f aca="true">IF(AND(NOT(ISBLANK(O878)),NOT(ISBLANK(INDIRECT("'Collection Dataform'!CA"&amp;(ROW()+1)))),INDIRECT("'Collection Dataform'!BW"&amp;(ROW()+1))=INDIRECT("'Collection Dataform'!BY"&amp;(ROW()+1))),"("&amp;INDIRECT("'Collection Dataform'!CA"&amp;(ROW()+1))&amp;")","")&amp;IF(AND(ISBLANK(O878),ISBLANK(INDIRECT("'Collection Dataform'!CA"&amp;(ROW()+1))),ISBLANK(INDIRECT("'Collection Dataform'!BY"&amp;(ROW()+1)))),"("&amp;INDIRECT("'Collection Dataform'!CA"&amp;(ROW()+1))&amp;")","")&amp;IF(AND(NOT(ISBLANK(O878)),NOT(ISBLANK(INDIRECT("'Collection Dataform'!CA"&amp;(ROW()+1)))),ISBLANK(INDIRECT("'Collection Dataform'!BY"&amp;(ROW()+1)))),"("&amp;INDIRECT("'Collection Dataform'!CA"&amp;(ROW()+1))&amp;")","")</f>
        <v>#REF!</v>
      </c>
      <c r="M878" s="98" t="e">
        <f aca="true">IF(AND(NOT(ISBLANK(O878)),NOT(ISBLANK(INDIRECT("'Collection Dataform'!CC"&amp;(ROW()+1)))),INDIRECT("'Collection Dataform'!BW"&amp;(ROW()+1))=INDIRECT("'Collection Dataform'!BY"&amp;(ROW()+1))),INDIRECT("'Collection Dataform'!CC"&amp;(ROW()+1)),"")&amp;IF(AND(ISBLANK(O878),ISBLANK(INDIRECT("'Collection Dataform'!CC"&amp;(ROW()+1))),ISBLANK(INDIRECT("'Collection Dataform'!BY"&amp;(ROW()+1)))),INDIRECT("'Collection Dataform'!CA"&amp;(ROW()+1)),"")&amp;IF(AND(NOT(ISBLANK(O878)),NOT(ISBLANK(INDIRECT("'Collection Dataform'!CC"&amp;(ROW()+1)))),ISBLANK(INDIRECT("'Collection Dataform'!BY"&amp;(ROW()+1)))),INDIRECT("'Collection Dataform'!CC"&amp;(ROW()+1)),"")</f>
        <v>#REF!</v>
      </c>
      <c r="N878" s="98" t="e">
        <f aca="true">IF(AND(NOT(ISBLANK(O878)),NOT(ISBLANK(INDIRECT("'Collection Dataform'!BZ"&amp;(ROW()+1)))),INDIRECT("'Collection Dataform'!BW"&amp;(ROW()+1))=INDIRECT("'Collection Dataform'!BY"&amp;(ROW()+1))),INDIRECT("'Collection Dataform'!BZ"&amp;(ROW()+1)),"")&amp;IF(AND(ISBLANK(O878),ISBLANK(INDIRECT("'Collection Dataform'!BZ"&amp;(ROW()+1))),ISBLANK(INDIRECT("'Collection Dataform'!BY"&amp;(ROW()+1)))),INDIRECT("'Collection Dataform'!CA"&amp;(ROW()+1)),"")&amp;IF(AND(NOT(ISBLANK(O878)),NOT(ISBLANK(INDIRECT("'Collection Dataform'!BZ"&amp;(ROW()+1)))),ISBLANK(INDIRECT("'Collection Dataform'!BY"&amp;(ROW()+1)))),INDIRECT("'Collection Dataform'!BZ"&amp;(ROW()+1)),"")</f>
        <v>#REF!</v>
      </c>
      <c r="O878" s="98" t="e">
        <f aca="true">IF(ISBLANK(INDIRECT("'Collection Dataform'!BX"&amp;(ROW()+1))),"",IF(INDIRECT("'Collection Dataform'!BX"&amp;(ROW()+1))="agg.","",INDIRECT("'Collection Dataform'!BX"&amp;(ROW()+1))))</f>
        <v>#REF!</v>
      </c>
      <c r="P878" s="98" t="e">
        <f aca="true">IF(INDIRECT("'Collection Dataform'!BT"&amp;(ROW()+1))="Infraspecific Epithet",IF(ISBLANK(INDIRECT("'Collection Dataform'!BS"&amp;(ROW()+1))),"",INDIRECT("'Collection Dataform'!BS"&amp;(ROW()+1))),"")</f>
        <v>#REF!</v>
      </c>
      <c r="Q878" s="98" t="e">
        <f aca="true">IF(ISBLANK(INDIRECT("'Collection Dataform'!BY"&amp;(ROW()+1))),"",deleteModifiers(INDIRECT("'Collection Dataform'!BY"&amp;(ROW()+1))))</f>
        <v>#REF!</v>
      </c>
      <c r="R878" s="98" t="e">
        <f aca="true">IF(AND(NOT(ISBLANK(O878)),NOT(ISBLANK(INDIRECT("'Collection Dataform'!CA"&amp;(ROW()+1)))),NOT(ISBLANK(INDIRECT("'Collection Dataform'!BY"&amp;(ROW()+1)))),INDIRECT("'Collection Dataform'!BW"&amp;(ROW()+1))&lt;&gt;INDIRECT("'Collection Dataform'!BY"&amp;(ROW()+1))),"("&amp;INDIRECT("'Collection Dataform'!CA"&amp;(ROW()+1))&amp;")","")</f>
        <v>#REF!</v>
      </c>
      <c r="S878" s="98" t="e">
        <f aca="true">IF(AND(NOT(ISBLANK(O878)),NOT(ISBLANK(INDIRECT("'Collection Dataform'!CC"&amp;(ROW()+1)))),NOT(ISBLANK(INDIRECT("'Collection Dataform'!BY"&amp;(ROW()+1)))),INDIRECT("'Collection Dataform'!BW"&amp;(ROW()+1))&lt;&gt;INDIRECT("'Collection Dataform'!BY"&amp;(ROW()+1))),INDIRECT("'Collection Dataform'!CC"&amp;(ROW()+1)),"")</f>
        <v>#REF!</v>
      </c>
      <c r="T878" s="98" t="e">
        <f aca="true">IF(AND(NOT(ISBLANK(O878)),NOT(ISBLANK(INDIRECT("'Collection Dataform'!BZ"&amp;(ROW()+1)))),NOT(ISBLANK(INDIRECT("'Collection Dataform'!BY"&amp;(ROW()+1)))),INDIRECT("'Collection Dataform'!BW"&amp;(ROW()+1))&lt;&gt;INDIRECT("'Collection Dataform'!BY"&amp;(ROW()+1))),INDIRECT("'Collection Dataform'!BZ"&amp;(ROW()+1)),"")</f>
        <v>#REF!</v>
      </c>
      <c r="U878" s="98" t="e">
        <f aca="true">IF(ISBLANK(INDIRECT("'Collection Dataform'!CE"&amp;(ROW()+1))),"",INDIRECT("'Collection Dataform'!CE"&amp;(ROW()+1)))</f>
        <v>#REF!</v>
      </c>
      <c r="V878" s="98" t="e">
        <f aca="true">IF(ISBLANK(INDIRECT("'Collection Dataform'!AI"&amp;(ROW()+1))),"",INDIRECT("'Collection Dataform'!AI"&amp;(ROW()+1)))</f>
        <v>#REF!</v>
      </c>
      <c r="W878" s="98" t="e">
        <f aca="true">IF(ISBLANK(INDIRECT("'Collection Dataform'!AL"&amp;(ROW()+1))),"",INDIRECT("'Collection Dataform'!AL"&amp;(ROW()+1)))</f>
        <v>#REF!</v>
      </c>
      <c r="X878" s="98" t="e">
        <f aca="true">IF(ISBLANK(INDIRECT("'Collection Dataform'!AM"&amp;(ROW()+1))),"",INDIRECT("'Collection Dataform'!AM"&amp;(ROW()+1)))</f>
        <v>#REF!</v>
      </c>
      <c r="Y878" s="98" t="e">
        <f aca="true">IF(ISBLANK(INDIRECT("'Collection Dataform'!AN"&amp;(ROW()+1))),"",INDIRECT("'Collection Dataform'!AN"&amp;(ROW()+1)))</f>
        <v>#REF!</v>
      </c>
      <c r="Z878" s="98" t="e">
        <f aca="true">IF(ISBLANK(INDIRECT("'Collection Dataform'!AZ"&amp;(ROW()+1))),IF(ISBLANK(INDIRECT("'Collection Dataform'!AU"&amp;(ROW()+1))),"",formatLongitude(INDIRECT("'Collection Dataform'!AU"&amp;(ROW()+1)))),INDIRECT("'Collection Dataform'!AZ"&amp;(ROW()+1)))</f>
        <v>#REF!</v>
      </c>
      <c r="AA878" s="98" t="e">
        <f aca="true">IF(ISBLANK(INDIRECT("'Collection Dataform'!BA"&amp;(ROW()+1))),IF(ISBLANK(INDIRECT("'Collection Dataform'!AV"&amp;(ROW()+1))),"",formatLatitude(INDIRECT("'Collection Dataform'!AV"&amp;(ROW()+1)))),INDIRECT("'Collection Dataform'!BA"&amp;(ROW()+1)))</f>
        <v>#REF!</v>
      </c>
      <c r="AB878" s="102" t="e">
        <f aca="true">IF(ISBLANK(INDIRECT("'Collection Dataform'!AT"&amp;(ROW()+1))),"",INDIRECT("'Collection Dataform'!AT"&amp;(ROW()+1))&amp;"m")</f>
        <v>#REF!</v>
      </c>
      <c r="AC878" s="102" t="e">
        <f aca="true">IF(ISBLANK(INDIRECT("'Collection Dataform'!AY"&amp;(ROW()+1))),"",INDIRECT("'Collection Dataform'!AY"&amp;(ROW()+1)))</f>
        <v>#REF!</v>
      </c>
      <c r="AD8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8" s="98" t="e">
        <f aca="true">IF(ISBLANK(INDIRECT("'Collection Dataform'!BG"&amp;(ROW()+1))),"",INDIRECT("'Collection Dataform'!BG"&amp;(ROW()+1)))</f>
        <v>#REF!</v>
      </c>
      <c r="AF8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8" s="103" t="e">
        <f aca="true">IF(ISBLANK(INDIRECT("'Collection Dataform'!AC"&amp;(ROW()+1))),IF(ISBLANK(INDIRECT("'Collection Dataform'!AE"&amp;(ROW()+1))),"",INDIRECT("'Collection Dataform'!AE"&amp;(ROW()+1))),dateTostring(INDIRECT("'Collection Dataform'!AC"&amp;(ROW()+1))))</f>
        <v>#REF!</v>
      </c>
      <c r="AI878" s="98" t="e">
        <f aca="true">IF(ISBLANK(INDIRECT("'Collection Dataform'!AB"&amp;(ROW()+1))),"",INDIRECT("'Collection Dataform'!AB"&amp;(ROW()+1)))</f>
        <v>#REF!</v>
      </c>
      <c r="AJ878" s="98" t="e">
        <f aca="true">IF(ISBLANK(INDIRECT("'Collection Dataform'!CL"&amp;(ROW()+1))),"",INDIRECT("'Collection Dataform'!CL"&amp;(ROW()+1)))</f>
        <v>#REF!</v>
      </c>
      <c r="AK878" s="98" t="e">
        <f aca="true">IF(ISBLANK(INDIRECT("'Collection Dataform'!AF"&amp;(ROW()+1))),"",INDIRECT("'Collection Dataform'!AF"&amp;(ROW()+1)))</f>
        <v>#REF!</v>
      </c>
      <c r="AL878" s="98" t="e">
        <f aca="true">IF(ISBLANK(INDIRECT("'Collection Dataform'!B"&amp;(ROW()+1))),"",INDIRECT("'Collection Dataform'!B"&amp;(ROW()+1)))</f>
        <v>#REF!</v>
      </c>
      <c r="AM878" s="98" t="e">
        <f aca="true">IF(ISBLANK(INDIRECT("'Collection Dataform'!CF"&amp;(ROW()+1))),IF(OR(NOT(ISBLANK(INDIRECT("'Collection Dataform'!CG"&amp;(ROW()+1)))),NOT(ISBLANK(INDIRECT("'Collection Dataform'!CH"&amp;(ROW()+1))))),"det.",""),INDIRECT("'Collection Dataform'!CF"&amp;(ROW()+1)))</f>
        <v>#REF!</v>
      </c>
      <c r="AN878" s="98" t="e">
        <f aca="true">IF(ISBLANK(INDIRECT("'Collection Dataform'!CG"&amp;(ROW()+1))),"",INDIRECT("'Collection Dataform'!CG"&amp;(ROW()+1)))</f>
        <v>#REF!</v>
      </c>
      <c r="AO878" s="102" t="e">
        <f aca="true">IF(ISBLANK(INDIRECT("'Collection Dataform'!CH"&amp;(ROW()+1))),"",dateTostring(INDIRECT("'Collection Dataform'!CH"&amp;(ROW()+1))))</f>
        <v>#REF!</v>
      </c>
      <c r="AP878" s="102" t="e">
        <f aca="true">IF(ISBLANK(INDIRECT("'Collection Dataform'!CI"&amp;(ROW()+1))),"",INDIRECT("'Collection Dataform'!CI"&amp;(ROW()+1)))</f>
        <v>#REF!</v>
      </c>
      <c r="AQ878" s="98" t="e">
        <f aca="true">IF(ISBLANK(INDIRECT("'Collection Dataform'!D"&amp;(ROW()+1))),"",INDIRECT("'Collection Dataform'!D"&amp;(ROW()+1)))</f>
        <v>#REF!</v>
      </c>
      <c r="AR878" s="98" t="e">
        <f aca="true">IF(ISBLANK(INDIRECT("'Collection Dataform'!I"&amp;(ROW()+1))),"",INDIRECT("'Collection Dataform'!I"&amp;(ROW()+1)))</f>
        <v>#REF!</v>
      </c>
      <c r="AS878" s="98" t="e">
        <f aca="true">IF(ISBLANK(INDIRECT("'Collection Dataform'!J"&amp;(ROW()+1))),"",INDIRECT("'Collection Dataform'!J"&amp;(ROW()+1)))</f>
        <v>#REF!</v>
      </c>
      <c r="AT878" s="98" t="e">
        <f aca="true">IF(ISBLANK(INDIRECT("'Collection Dataform'!K"&amp;(ROW()+1))),"",INDIRECT("'Collection Dataform'!K"&amp;(ROW()+1)))</f>
        <v>#REF!</v>
      </c>
      <c r="AU878" s="98" t="e">
        <f aca="true">IF(ISBLANK(INDIRECT("'Collection Dataform'!Q"&amp;(ROW()+1))),"",INDIRECT("'Collection Dataform'!Q"&amp;(ROW()+1)))</f>
        <v>#REF!</v>
      </c>
      <c r="AV878" s="98" t="e">
        <f aca="true">IF(ISBLANK(INDIRECT("'Collection Dataform'!L"&amp;(ROW()+1))),"",INDIRECT("'Collection Dataform'!L"&amp;(ROW()+1)))</f>
        <v>#REF!</v>
      </c>
      <c r="AW8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8" s="98" t="e">
        <f aca="true">IF(ISBLANK(INDIRECT("'Collection Dataform'!O"&amp;(ROW()+1))),"",dateTostring(INDIRECT("'Collection Dataform'!O"&amp;(ROW()+1))))</f>
        <v>#REF!</v>
      </c>
      <c r="AY878" s="98" t="e">
        <f aca="true">IF(ISBLANK(INDIRECT("'Collection Dataform'!C"&amp;(ROW()+1))),"",INDIRECT("'Collection Dataform'!C"&amp;(ROW()+1)))</f>
        <v>#REF!</v>
      </c>
      <c r="AZ8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8" s="98" t="e">
        <f aca="true">IF(ISBLANK(INDIRECT("'Collection Dataform'!GR"&amp;(ROW()+1))),"",INDIRECT("'Collection Dataform'!GR"&amp;(ROW()+1)))</f>
        <v>#REF!</v>
      </c>
      <c r="BC878" s="98" t="e">
        <f aca="false">joinRange("Collection Dataform","HE"&amp;(ROW()+1)&amp;","&amp;"HG"&amp;(ROW()+1)&amp;","&amp;"HI"&amp;(ROW()+1)&amp;","&amp;"HK"&amp;(ROW()+1)&amp;","&amp;"HM"&amp;(ROW()+1)&amp;","&amp;"HO"&amp;(ROW()+1)&amp;","&amp;"HQ"&amp;(ROW()+1)&amp;","&amp;"HS"&amp;(ROW()+1)&amp;","&amp;"HU"&amp;(ROW()+1)&amp;","&amp;"HW"&amp;(ROW()+1))</f>
        <v>#VALUE!</v>
      </c>
      <c r="BE878" s="98" t="e">
        <f aca="false">isShowLonLat()</f>
        <v>#VALUE!</v>
      </c>
    </row>
    <row r="879" customFormat="false" ht="12.75" hidden="false" customHeight="false" outlineLevel="0" collapsed="false">
      <c r="A879" s="98" t="e">
        <f aca="false">IF(isEmpty(B879:BC879),"",IF(ISBLANK(A$4),"",A$4))</f>
        <v>#NAME?</v>
      </c>
      <c r="B879" s="98" t="e">
        <f aca="false">IF(isEmpty(C879:BC879),"",IF(ISBLANK(B$4),"",B$4))</f>
        <v>#NAME?</v>
      </c>
      <c r="C879" s="98" t="e">
        <f aca="true">IF(ISBLANK(INDIRECT("'Collection Dataform'!AA"&amp;(ROW()+1))),"",INDIRECT("'Collection Dataform'!AA"&amp;(ROW()+1)))</f>
        <v>#REF!</v>
      </c>
      <c r="D8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79" s="98" t="e">
        <f aca="true">IF(ISBLANK(INDIRECT("'Collection Dataform'!CK"&amp;(ROW()+1))),"",INDIRECT("'Collection Dataform'!CK"&amp;(ROW()+1)))</f>
        <v>#REF!</v>
      </c>
      <c r="G879" s="98" t="e">
        <f aca="true">IF(INDIRECT("'Collection Dataform'!BT"&amp;(ROW()+1))="Genus",IF(ISBLANK(INDIRECT("'Collection Dataform'!BS"&amp;(ROW()+1))),"",INDIRECT("'Collection Dataform'!BS"&amp;(ROW()+1))),"")</f>
        <v>#REF!</v>
      </c>
      <c r="H879" s="98" t="e">
        <f aca="true">IF(ISBLANK(INDIRECT("'Collection Dataform'!BU"&amp;(ROW()+1))),"",replaceX(deleteModifiers(INDIRECT("'Collection Dataform'!BU"&amp;(ROW()+1)))))</f>
        <v>#REF!</v>
      </c>
      <c r="I879" s="98" t="e">
        <f aca="true">IF(INDIRECT("'Collection Dataform'!BT"&amp;(ROW()+1))="Specific Epithet",IF(ISBLANK(INDIRECT("'Collection Dataform'!BS"&amp;(ROW()+1))),"",INDIRECT("'Collection Dataform'!BS"&amp;(ROW()+1))),"")</f>
        <v>#REF!</v>
      </c>
      <c r="J879" s="98" t="e">
        <f aca="true">IF(ISBLANK(INDIRECT("'Collection Dataform'!BW"&amp;(ROW()+1))),"",replaceX(deleteModifiers(INDIRECT("'Collection Dataform'!BW"&amp;(ROW()+1)))))</f>
        <v>#REF!</v>
      </c>
      <c r="K879" s="98" t="e">
        <f aca="true">IF(ISBLANK(INDIRECT("'Collection Dataform'!BX"&amp;(ROW()+1))),"",IF(INDIRECT("'Collection Dataform'!BX"&amp;(ROW()+1))="agg.",INDIRECT("'Collection Dataform'!BX"&amp;(ROW()+1)),""))</f>
        <v>#REF!</v>
      </c>
      <c r="L879" s="98" t="e">
        <f aca="true">IF(AND(NOT(ISBLANK(O879)),NOT(ISBLANK(INDIRECT("'Collection Dataform'!CA"&amp;(ROW()+1)))),INDIRECT("'Collection Dataform'!BW"&amp;(ROW()+1))=INDIRECT("'Collection Dataform'!BY"&amp;(ROW()+1))),"("&amp;INDIRECT("'Collection Dataform'!CA"&amp;(ROW()+1))&amp;")","")&amp;IF(AND(ISBLANK(O879),ISBLANK(INDIRECT("'Collection Dataform'!CA"&amp;(ROW()+1))),ISBLANK(INDIRECT("'Collection Dataform'!BY"&amp;(ROW()+1)))),"("&amp;INDIRECT("'Collection Dataform'!CA"&amp;(ROW()+1))&amp;")","")&amp;IF(AND(NOT(ISBLANK(O879)),NOT(ISBLANK(INDIRECT("'Collection Dataform'!CA"&amp;(ROW()+1)))),ISBLANK(INDIRECT("'Collection Dataform'!BY"&amp;(ROW()+1)))),"("&amp;INDIRECT("'Collection Dataform'!CA"&amp;(ROW()+1))&amp;")","")</f>
        <v>#REF!</v>
      </c>
      <c r="M879" s="98" t="e">
        <f aca="true">IF(AND(NOT(ISBLANK(O879)),NOT(ISBLANK(INDIRECT("'Collection Dataform'!CC"&amp;(ROW()+1)))),INDIRECT("'Collection Dataform'!BW"&amp;(ROW()+1))=INDIRECT("'Collection Dataform'!BY"&amp;(ROW()+1))),INDIRECT("'Collection Dataform'!CC"&amp;(ROW()+1)),"")&amp;IF(AND(ISBLANK(O879),ISBLANK(INDIRECT("'Collection Dataform'!CC"&amp;(ROW()+1))),ISBLANK(INDIRECT("'Collection Dataform'!BY"&amp;(ROW()+1)))),INDIRECT("'Collection Dataform'!CA"&amp;(ROW()+1)),"")&amp;IF(AND(NOT(ISBLANK(O879)),NOT(ISBLANK(INDIRECT("'Collection Dataform'!CC"&amp;(ROW()+1)))),ISBLANK(INDIRECT("'Collection Dataform'!BY"&amp;(ROW()+1)))),INDIRECT("'Collection Dataform'!CC"&amp;(ROW()+1)),"")</f>
        <v>#REF!</v>
      </c>
      <c r="N879" s="98" t="e">
        <f aca="true">IF(AND(NOT(ISBLANK(O879)),NOT(ISBLANK(INDIRECT("'Collection Dataform'!BZ"&amp;(ROW()+1)))),INDIRECT("'Collection Dataform'!BW"&amp;(ROW()+1))=INDIRECT("'Collection Dataform'!BY"&amp;(ROW()+1))),INDIRECT("'Collection Dataform'!BZ"&amp;(ROW()+1)),"")&amp;IF(AND(ISBLANK(O879),ISBLANK(INDIRECT("'Collection Dataform'!BZ"&amp;(ROW()+1))),ISBLANK(INDIRECT("'Collection Dataform'!BY"&amp;(ROW()+1)))),INDIRECT("'Collection Dataform'!CA"&amp;(ROW()+1)),"")&amp;IF(AND(NOT(ISBLANK(O879)),NOT(ISBLANK(INDIRECT("'Collection Dataform'!BZ"&amp;(ROW()+1)))),ISBLANK(INDIRECT("'Collection Dataform'!BY"&amp;(ROW()+1)))),INDIRECT("'Collection Dataform'!BZ"&amp;(ROW()+1)),"")</f>
        <v>#REF!</v>
      </c>
      <c r="O879" s="98" t="e">
        <f aca="true">IF(ISBLANK(INDIRECT("'Collection Dataform'!BX"&amp;(ROW()+1))),"",IF(INDIRECT("'Collection Dataform'!BX"&amp;(ROW()+1))="agg.","",INDIRECT("'Collection Dataform'!BX"&amp;(ROW()+1))))</f>
        <v>#REF!</v>
      </c>
      <c r="P879" s="98" t="e">
        <f aca="true">IF(INDIRECT("'Collection Dataform'!BT"&amp;(ROW()+1))="Infraspecific Epithet",IF(ISBLANK(INDIRECT("'Collection Dataform'!BS"&amp;(ROW()+1))),"",INDIRECT("'Collection Dataform'!BS"&amp;(ROW()+1))),"")</f>
        <v>#REF!</v>
      </c>
      <c r="Q879" s="98" t="e">
        <f aca="true">IF(ISBLANK(INDIRECT("'Collection Dataform'!BY"&amp;(ROW()+1))),"",deleteModifiers(INDIRECT("'Collection Dataform'!BY"&amp;(ROW()+1))))</f>
        <v>#REF!</v>
      </c>
      <c r="R879" s="98" t="e">
        <f aca="true">IF(AND(NOT(ISBLANK(O879)),NOT(ISBLANK(INDIRECT("'Collection Dataform'!CA"&amp;(ROW()+1)))),NOT(ISBLANK(INDIRECT("'Collection Dataform'!BY"&amp;(ROW()+1)))),INDIRECT("'Collection Dataform'!BW"&amp;(ROW()+1))&lt;&gt;INDIRECT("'Collection Dataform'!BY"&amp;(ROW()+1))),"("&amp;INDIRECT("'Collection Dataform'!CA"&amp;(ROW()+1))&amp;")","")</f>
        <v>#REF!</v>
      </c>
      <c r="S879" s="98" t="e">
        <f aca="true">IF(AND(NOT(ISBLANK(O879)),NOT(ISBLANK(INDIRECT("'Collection Dataform'!CC"&amp;(ROW()+1)))),NOT(ISBLANK(INDIRECT("'Collection Dataform'!BY"&amp;(ROW()+1)))),INDIRECT("'Collection Dataform'!BW"&amp;(ROW()+1))&lt;&gt;INDIRECT("'Collection Dataform'!BY"&amp;(ROW()+1))),INDIRECT("'Collection Dataform'!CC"&amp;(ROW()+1)),"")</f>
        <v>#REF!</v>
      </c>
      <c r="T879" s="98" t="e">
        <f aca="true">IF(AND(NOT(ISBLANK(O879)),NOT(ISBLANK(INDIRECT("'Collection Dataform'!BZ"&amp;(ROW()+1)))),NOT(ISBLANK(INDIRECT("'Collection Dataform'!BY"&amp;(ROW()+1)))),INDIRECT("'Collection Dataform'!BW"&amp;(ROW()+1))&lt;&gt;INDIRECT("'Collection Dataform'!BY"&amp;(ROW()+1))),INDIRECT("'Collection Dataform'!BZ"&amp;(ROW()+1)),"")</f>
        <v>#REF!</v>
      </c>
      <c r="U879" s="98" t="e">
        <f aca="true">IF(ISBLANK(INDIRECT("'Collection Dataform'!CE"&amp;(ROW()+1))),"",INDIRECT("'Collection Dataform'!CE"&amp;(ROW()+1)))</f>
        <v>#REF!</v>
      </c>
      <c r="V879" s="98" t="e">
        <f aca="true">IF(ISBLANK(INDIRECT("'Collection Dataform'!AI"&amp;(ROW()+1))),"",INDIRECT("'Collection Dataform'!AI"&amp;(ROW()+1)))</f>
        <v>#REF!</v>
      </c>
      <c r="W879" s="98" t="e">
        <f aca="true">IF(ISBLANK(INDIRECT("'Collection Dataform'!AL"&amp;(ROW()+1))),"",INDIRECT("'Collection Dataform'!AL"&amp;(ROW()+1)))</f>
        <v>#REF!</v>
      </c>
      <c r="X879" s="98" t="e">
        <f aca="true">IF(ISBLANK(INDIRECT("'Collection Dataform'!AM"&amp;(ROW()+1))),"",INDIRECT("'Collection Dataform'!AM"&amp;(ROW()+1)))</f>
        <v>#REF!</v>
      </c>
      <c r="Y879" s="98" t="e">
        <f aca="true">IF(ISBLANK(INDIRECT("'Collection Dataform'!AN"&amp;(ROW()+1))),"",INDIRECT("'Collection Dataform'!AN"&amp;(ROW()+1)))</f>
        <v>#REF!</v>
      </c>
      <c r="Z879" s="98" t="e">
        <f aca="true">IF(ISBLANK(INDIRECT("'Collection Dataform'!AZ"&amp;(ROW()+1))),IF(ISBLANK(INDIRECT("'Collection Dataform'!AU"&amp;(ROW()+1))),"",formatLongitude(INDIRECT("'Collection Dataform'!AU"&amp;(ROW()+1)))),INDIRECT("'Collection Dataform'!AZ"&amp;(ROW()+1)))</f>
        <v>#REF!</v>
      </c>
      <c r="AA879" s="98" t="e">
        <f aca="true">IF(ISBLANK(INDIRECT("'Collection Dataform'!BA"&amp;(ROW()+1))),IF(ISBLANK(INDIRECT("'Collection Dataform'!AV"&amp;(ROW()+1))),"",formatLatitude(INDIRECT("'Collection Dataform'!AV"&amp;(ROW()+1)))),INDIRECT("'Collection Dataform'!BA"&amp;(ROW()+1)))</f>
        <v>#REF!</v>
      </c>
      <c r="AB879" s="102" t="e">
        <f aca="true">IF(ISBLANK(INDIRECT("'Collection Dataform'!AT"&amp;(ROW()+1))),"",INDIRECT("'Collection Dataform'!AT"&amp;(ROW()+1))&amp;"m")</f>
        <v>#REF!</v>
      </c>
      <c r="AC879" s="102" t="e">
        <f aca="true">IF(ISBLANK(INDIRECT("'Collection Dataform'!AY"&amp;(ROW()+1))),"",INDIRECT("'Collection Dataform'!AY"&amp;(ROW()+1)))</f>
        <v>#REF!</v>
      </c>
      <c r="AD8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79" s="98" t="e">
        <f aca="true">IF(ISBLANK(INDIRECT("'Collection Dataform'!BG"&amp;(ROW()+1))),"",INDIRECT("'Collection Dataform'!BG"&amp;(ROW()+1)))</f>
        <v>#REF!</v>
      </c>
      <c r="AF8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79" s="103" t="e">
        <f aca="true">IF(ISBLANK(INDIRECT("'Collection Dataform'!AC"&amp;(ROW()+1))),IF(ISBLANK(INDIRECT("'Collection Dataform'!AE"&amp;(ROW()+1))),"",INDIRECT("'Collection Dataform'!AE"&amp;(ROW()+1))),dateTostring(INDIRECT("'Collection Dataform'!AC"&amp;(ROW()+1))))</f>
        <v>#REF!</v>
      </c>
      <c r="AI879" s="98" t="e">
        <f aca="true">IF(ISBLANK(INDIRECT("'Collection Dataform'!AB"&amp;(ROW()+1))),"",INDIRECT("'Collection Dataform'!AB"&amp;(ROW()+1)))</f>
        <v>#REF!</v>
      </c>
      <c r="AJ879" s="98" t="e">
        <f aca="true">IF(ISBLANK(INDIRECT("'Collection Dataform'!CL"&amp;(ROW()+1))),"",INDIRECT("'Collection Dataform'!CL"&amp;(ROW()+1)))</f>
        <v>#REF!</v>
      </c>
      <c r="AK879" s="98" t="e">
        <f aca="true">IF(ISBLANK(INDIRECT("'Collection Dataform'!AF"&amp;(ROW()+1))),"",INDIRECT("'Collection Dataform'!AF"&amp;(ROW()+1)))</f>
        <v>#REF!</v>
      </c>
      <c r="AL879" s="98" t="e">
        <f aca="true">IF(ISBLANK(INDIRECT("'Collection Dataform'!B"&amp;(ROW()+1))),"",INDIRECT("'Collection Dataform'!B"&amp;(ROW()+1)))</f>
        <v>#REF!</v>
      </c>
      <c r="AM879" s="98" t="e">
        <f aca="true">IF(ISBLANK(INDIRECT("'Collection Dataform'!CF"&amp;(ROW()+1))),IF(OR(NOT(ISBLANK(INDIRECT("'Collection Dataform'!CG"&amp;(ROW()+1)))),NOT(ISBLANK(INDIRECT("'Collection Dataform'!CH"&amp;(ROW()+1))))),"det.",""),INDIRECT("'Collection Dataform'!CF"&amp;(ROW()+1)))</f>
        <v>#REF!</v>
      </c>
      <c r="AN879" s="98" t="e">
        <f aca="true">IF(ISBLANK(INDIRECT("'Collection Dataform'!CG"&amp;(ROW()+1))),"",INDIRECT("'Collection Dataform'!CG"&amp;(ROW()+1)))</f>
        <v>#REF!</v>
      </c>
      <c r="AO879" s="102" t="e">
        <f aca="true">IF(ISBLANK(INDIRECT("'Collection Dataform'!CH"&amp;(ROW()+1))),"",dateTostring(INDIRECT("'Collection Dataform'!CH"&amp;(ROW()+1))))</f>
        <v>#REF!</v>
      </c>
      <c r="AP879" s="102" t="e">
        <f aca="true">IF(ISBLANK(INDIRECT("'Collection Dataform'!CI"&amp;(ROW()+1))),"",INDIRECT("'Collection Dataform'!CI"&amp;(ROW()+1)))</f>
        <v>#REF!</v>
      </c>
      <c r="AQ879" s="98" t="e">
        <f aca="true">IF(ISBLANK(INDIRECT("'Collection Dataform'!D"&amp;(ROW()+1))),"",INDIRECT("'Collection Dataform'!D"&amp;(ROW()+1)))</f>
        <v>#REF!</v>
      </c>
      <c r="AR879" s="98" t="e">
        <f aca="true">IF(ISBLANK(INDIRECT("'Collection Dataform'!I"&amp;(ROW()+1))),"",INDIRECT("'Collection Dataform'!I"&amp;(ROW()+1)))</f>
        <v>#REF!</v>
      </c>
      <c r="AS879" s="98" t="e">
        <f aca="true">IF(ISBLANK(INDIRECT("'Collection Dataform'!J"&amp;(ROW()+1))),"",INDIRECT("'Collection Dataform'!J"&amp;(ROW()+1)))</f>
        <v>#REF!</v>
      </c>
      <c r="AT879" s="98" t="e">
        <f aca="true">IF(ISBLANK(INDIRECT("'Collection Dataform'!K"&amp;(ROW()+1))),"",INDIRECT("'Collection Dataform'!K"&amp;(ROW()+1)))</f>
        <v>#REF!</v>
      </c>
      <c r="AU879" s="98" t="e">
        <f aca="true">IF(ISBLANK(INDIRECT("'Collection Dataform'!Q"&amp;(ROW()+1))),"",INDIRECT("'Collection Dataform'!Q"&amp;(ROW()+1)))</f>
        <v>#REF!</v>
      </c>
      <c r="AV879" s="98" t="e">
        <f aca="true">IF(ISBLANK(INDIRECT("'Collection Dataform'!L"&amp;(ROW()+1))),"",INDIRECT("'Collection Dataform'!L"&amp;(ROW()+1)))</f>
        <v>#REF!</v>
      </c>
      <c r="AW8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79" s="98" t="e">
        <f aca="true">IF(ISBLANK(INDIRECT("'Collection Dataform'!O"&amp;(ROW()+1))),"",dateTostring(INDIRECT("'Collection Dataform'!O"&amp;(ROW()+1))))</f>
        <v>#REF!</v>
      </c>
      <c r="AY879" s="98" t="e">
        <f aca="true">IF(ISBLANK(INDIRECT("'Collection Dataform'!C"&amp;(ROW()+1))),"",INDIRECT("'Collection Dataform'!C"&amp;(ROW()+1)))</f>
        <v>#REF!</v>
      </c>
      <c r="AZ8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79" s="98" t="e">
        <f aca="true">IF(ISBLANK(INDIRECT("'Collection Dataform'!GR"&amp;(ROW()+1))),"",INDIRECT("'Collection Dataform'!GR"&amp;(ROW()+1)))</f>
        <v>#REF!</v>
      </c>
      <c r="BC879" s="98" t="e">
        <f aca="false">joinRange("Collection Dataform","HE"&amp;(ROW()+1)&amp;","&amp;"HG"&amp;(ROW()+1)&amp;","&amp;"HI"&amp;(ROW()+1)&amp;","&amp;"HK"&amp;(ROW()+1)&amp;","&amp;"HM"&amp;(ROW()+1)&amp;","&amp;"HO"&amp;(ROW()+1)&amp;","&amp;"HQ"&amp;(ROW()+1)&amp;","&amp;"HS"&amp;(ROW()+1)&amp;","&amp;"HU"&amp;(ROW()+1)&amp;","&amp;"HW"&amp;(ROW()+1))</f>
        <v>#VALUE!</v>
      </c>
      <c r="BE879" s="98" t="e">
        <f aca="false">isShowLonLat()</f>
        <v>#VALUE!</v>
      </c>
    </row>
    <row r="880" customFormat="false" ht="12.75" hidden="false" customHeight="false" outlineLevel="0" collapsed="false">
      <c r="A880" s="98" t="e">
        <f aca="false">IF(isEmpty(B880:BC880),"",IF(ISBLANK(A$4),"",A$4))</f>
        <v>#NAME?</v>
      </c>
      <c r="B880" s="98" t="e">
        <f aca="false">IF(isEmpty(C880:BC880),"",IF(ISBLANK(B$4),"",B$4))</f>
        <v>#NAME?</v>
      </c>
      <c r="C880" s="98" t="e">
        <f aca="true">IF(ISBLANK(INDIRECT("'Collection Dataform'!AA"&amp;(ROW()+1))),"",INDIRECT("'Collection Dataform'!AA"&amp;(ROW()+1)))</f>
        <v>#REF!</v>
      </c>
      <c r="D8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0" s="98" t="e">
        <f aca="true">IF(ISBLANK(INDIRECT("'Collection Dataform'!CK"&amp;(ROW()+1))),"",INDIRECT("'Collection Dataform'!CK"&amp;(ROW()+1)))</f>
        <v>#REF!</v>
      </c>
      <c r="G880" s="98" t="e">
        <f aca="true">IF(INDIRECT("'Collection Dataform'!BT"&amp;(ROW()+1))="Genus",IF(ISBLANK(INDIRECT("'Collection Dataform'!BS"&amp;(ROW()+1))),"",INDIRECT("'Collection Dataform'!BS"&amp;(ROW()+1))),"")</f>
        <v>#REF!</v>
      </c>
      <c r="H880" s="98" t="e">
        <f aca="true">IF(ISBLANK(INDIRECT("'Collection Dataform'!BU"&amp;(ROW()+1))),"",replaceX(deleteModifiers(INDIRECT("'Collection Dataform'!BU"&amp;(ROW()+1)))))</f>
        <v>#REF!</v>
      </c>
      <c r="I880" s="98" t="e">
        <f aca="true">IF(INDIRECT("'Collection Dataform'!BT"&amp;(ROW()+1))="Specific Epithet",IF(ISBLANK(INDIRECT("'Collection Dataform'!BS"&amp;(ROW()+1))),"",INDIRECT("'Collection Dataform'!BS"&amp;(ROW()+1))),"")</f>
        <v>#REF!</v>
      </c>
      <c r="J880" s="98" t="e">
        <f aca="true">IF(ISBLANK(INDIRECT("'Collection Dataform'!BW"&amp;(ROW()+1))),"",replaceX(deleteModifiers(INDIRECT("'Collection Dataform'!BW"&amp;(ROW()+1)))))</f>
        <v>#REF!</v>
      </c>
      <c r="K880" s="98" t="e">
        <f aca="true">IF(ISBLANK(INDIRECT("'Collection Dataform'!BX"&amp;(ROW()+1))),"",IF(INDIRECT("'Collection Dataform'!BX"&amp;(ROW()+1))="agg.",INDIRECT("'Collection Dataform'!BX"&amp;(ROW()+1)),""))</f>
        <v>#REF!</v>
      </c>
      <c r="L880" s="98" t="e">
        <f aca="true">IF(AND(NOT(ISBLANK(O880)),NOT(ISBLANK(INDIRECT("'Collection Dataform'!CA"&amp;(ROW()+1)))),INDIRECT("'Collection Dataform'!BW"&amp;(ROW()+1))=INDIRECT("'Collection Dataform'!BY"&amp;(ROW()+1))),"("&amp;INDIRECT("'Collection Dataform'!CA"&amp;(ROW()+1))&amp;")","")&amp;IF(AND(ISBLANK(O880),ISBLANK(INDIRECT("'Collection Dataform'!CA"&amp;(ROW()+1))),ISBLANK(INDIRECT("'Collection Dataform'!BY"&amp;(ROW()+1)))),"("&amp;INDIRECT("'Collection Dataform'!CA"&amp;(ROW()+1))&amp;")","")&amp;IF(AND(NOT(ISBLANK(O880)),NOT(ISBLANK(INDIRECT("'Collection Dataform'!CA"&amp;(ROW()+1)))),ISBLANK(INDIRECT("'Collection Dataform'!BY"&amp;(ROW()+1)))),"("&amp;INDIRECT("'Collection Dataform'!CA"&amp;(ROW()+1))&amp;")","")</f>
        <v>#REF!</v>
      </c>
      <c r="M880" s="98" t="e">
        <f aca="true">IF(AND(NOT(ISBLANK(O880)),NOT(ISBLANK(INDIRECT("'Collection Dataform'!CC"&amp;(ROW()+1)))),INDIRECT("'Collection Dataform'!BW"&amp;(ROW()+1))=INDIRECT("'Collection Dataform'!BY"&amp;(ROW()+1))),INDIRECT("'Collection Dataform'!CC"&amp;(ROW()+1)),"")&amp;IF(AND(ISBLANK(O880),ISBLANK(INDIRECT("'Collection Dataform'!CC"&amp;(ROW()+1))),ISBLANK(INDIRECT("'Collection Dataform'!BY"&amp;(ROW()+1)))),INDIRECT("'Collection Dataform'!CA"&amp;(ROW()+1)),"")&amp;IF(AND(NOT(ISBLANK(O880)),NOT(ISBLANK(INDIRECT("'Collection Dataform'!CC"&amp;(ROW()+1)))),ISBLANK(INDIRECT("'Collection Dataform'!BY"&amp;(ROW()+1)))),INDIRECT("'Collection Dataform'!CC"&amp;(ROW()+1)),"")</f>
        <v>#REF!</v>
      </c>
      <c r="N880" s="98" t="e">
        <f aca="true">IF(AND(NOT(ISBLANK(O880)),NOT(ISBLANK(INDIRECT("'Collection Dataform'!BZ"&amp;(ROW()+1)))),INDIRECT("'Collection Dataform'!BW"&amp;(ROW()+1))=INDIRECT("'Collection Dataform'!BY"&amp;(ROW()+1))),INDIRECT("'Collection Dataform'!BZ"&amp;(ROW()+1)),"")&amp;IF(AND(ISBLANK(O880),ISBLANK(INDIRECT("'Collection Dataform'!BZ"&amp;(ROW()+1))),ISBLANK(INDIRECT("'Collection Dataform'!BY"&amp;(ROW()+1)))),INDIRECT("'Collection Dataform'!CA"&amp;(ROW()+1)),"")&amp;IF(AND(NOT(ISBLANK(O880)),NOT(ISBLANK(INDIRECT("'Collection Dataform'!BZ"&amp;(ROW()+1)))),ISBLANK(INDIRECT("'Collection Dataform'!BY"&amp;(ROW()+1)))),INDIRECT("'Collection Dataform'!BZ"&amp;(ROW()+1)),"")</f>
        <v>#REF!</v>
      </c>
      <c r="O880" s="98" t="e">
        <f aca="true">IF(ISBLANK(INDIRECT("'Collection Dataform'!BX"&amp;(ROW()+1))),"",IF(INDIRECT("'Collection Dataform'!BX"&amp;(ROW()+1))="agg.","",INDIRECT("'Collection Dataform'!BX"&amp;(ROW()+1))))</f>
        <v>#REF!</v>
      </c>
      <c r="P880" s="98" t="e">
        <f aca="true">IF(INDIRECT("'Collection Dataform'!BT"&amp;(ROW()+1))="Infraspecific Epithet",IF(ISBLANK(INDIRECT("'Collection Dataform'!BS"&amp;(ROW()+1))),"",INDIRECT("'Collection Dataform'!BS"&amp;(ROW()+1))),"")</f>
        <v>#REF!</v>
      </c>
      <c r="Q880" s="98" t="e">
        <f aca="true">IF(ISBLANK(INDIRECT("'Collection Dataform'!BY"&amp;(ROW()+1))),"",deleteModifiers(INDIRECT("'Collection Dataform'!BY"&amp;(ROW()+1))))</f>
        <v>#REF!</v>
      </c>
      <c r="R880" s="98" t="e">
        <f aca="true">IF(AND(NOT(ISBLANK(O880)),NOT(ISBLANK(INDIRECT("'Collection Dataform'!CA"&amp;(ROW()+1)))),NOT(ISBLANK(INDIRECT("'Collection Dataform'!BY"&amp;(ROW()+1)))),INDIRECT("'Collection Dataform'!BW"&amp;(ROW()+1))&lt;&gt;INDIRECT("'Collection Dataform'!BY"&amp;(ROW()+1))),"("&amp;INDIRECT("'Collection Dataform'!CA"&amp;(ROW()+1))&amp;")","")</f>
        <v>#REF!</v>
      </c>
      <c r="S880" s="98" t="e">
        <f aca="true">IF(AND(NOT(ISBLANK(O880)),NOT(ISBLANK(INDIRECT("'Collection Dataform'!CC"&amp;(ROW()+1)))),NOT(ISBLANK(INDIRECT("'Collection Dataform'!BY"&amp;(ROW()+1)))),INDIRECT("'Collection Dataform'!BW"&amp;(ROW()+1))&lt;&gt;INDIRECT("'Collection Dataform'!BY"&amp;(ROW()+1))),INDIRECT("'Collection Dataform'!CC"&amp;(ROW()+1)),"")</f>
        <v>#REF!</v>
      </c>
      <c r="T880" s="98" t="e">
        <f aca="true">IF(AND(NOT(ISBLANK(O880)),NOT(ISBLANK(INDIRECT("'Collection Dataform'!BZ"&amp;(ROW()+1)))),NOT(ISBLANK(INDIRECT("'Collection Dataform'!BY"&amp;(ROW()+1)))),INDIRECT("'Collection Dataform'!BW"&amp;(ROW()+1))&lt;&gt;INDIRECT("'Collection Dataform'!BY"&amp;(ROW()+1))),INDIRECT("'Collection Dataform'!BZ"&amp;(ROW()+1)),"")</f>
        <v>#REF!</v>
      </c>
      <c r="U880" s="98" t="e">
        <f aca="true">IF(ISBLANK(INDIRECT("'Collection Dataform'!CE"&amp;(ROW()+1))),"",INDIRECT("'Collection Dataform'!CE"&amp;(ROW()+1)))</f>
        <v>#REF!</v>
      </c>
      <c r="V880" s="98" t="e">
        <f aca="true">IF(ISBLANK(INDIRECT("'Collection Dataform'!AI"&amp;(ROW()+1))),"",INDIRECT("'Collection Dataform'!AI"&amp;(ROW()+1)))</f>
        <v>#REF!</v>
      </c>
      <c r="W880" s="98" t="e">
        <f aca="true">IF(ISBLANK(INDIRECT("'Collection Dataform'!AL"&amp;(ROW()+1))),"",INDIRECT("'Collection Dataform'!AL"&amp;(ROW()+1)))</f>
        <v>#REF!</v>
      </c>
      <c r="X880" s="98" t="e">
        <f aca="true">IF(ISBLANK(INDIRECT("'Collection Dataform'!AM"&amp;(ROW()+1))),"",INDIRECT("'Collection Dataform'!AM"&amp;(ROW()+1)))</f>
        <v>#REF!</v>
      </c>
      <c r="Y880" s="98" t="e">
        <f aca="true">IF(ISBLANK(INDIRECT("'Collection Dataform'!AN"&amp;(ROW()+1))),"",INDIRECT("'Collection Dataform'!AN"&amp;(ROW()+1)))</f>
        <v>#REF!</v>
      </c>
      <c r="Z880" s="98" t="e">
        <f aca="true">IF(ISBLANK(INDIRECT("'Collection Dataform'!AZ"&amp;(ROW()+1))),IF(ISBLANK(INDIRECT("'Collection Dataform'!AU"&amp;(ROW()+1))),"",formatLongitude(INDIRECT("'Collection Dataform'!AU"&amp;(ROW()+1)))),INDIRECT("'Collection Dataform'!AZ"&amp;(ROW()+1)))</f>
        <v>#REF!</v>
      </c>
      <c r="AA880" s="98" t="e">
        <f aca="true">IF(ISBLANK(INDIRECT("'Collection Dataform'!BA"&amp;(ROW()+1))),IF(ISBLANK(INDIRECT("'Collection Dataform'!AV"&amp;(ROW()+1))),"",formatLatitude(INDIRECT("'Collection Dataform'!AV"&amp;(ROW()+1)))),INDIRECT("'Collection Dataform'!BA"&amp;(ROW()+1)))</f>
        <v>#REF!</v>
      </c>
      <c r="AB880" s="102" t="e">
        <f aca="true">IF(ISBLANK(INDIRECT("'Collection Dataform'!AT"&amp;(ROW()+1))),"",INDIRECT("'Collection Dataform'!AT"&amp;(ROW()+1))&amp;"m")</f>
        <v>#REF!</v>
      </c>
      <c r="AC880" s="102" t="e">
        <f aca="true">IF(ISBLANK(INDIRECT("'Collection Dataform'!AY"&amp;(ROW()+1))),"",INDIRECT("'Collection Dataform'!AY"&amp;(ROW()+1)))</f>
        <v>#REF!</v>
      </c>
      <c r="AD8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0" s="98" t="e">
        <f aca="true">IF(ISBLANK(INDIRECT("'Collection Dataform'!BG"&amp;(ROW()+1))),"",INDIRECT("'Collection Dataform'!BG"&amp;(ROW()+1)))</f>
        <v>#REF!</v>
      </c>
      <c r="AF8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0" s="103" t="e">
        <f aca="true">IF(ISBLANK(INDIRECT("'Collection Dataform'!AC"&amp;(ROW()+1))),IF(ISBLANK(INDIRECT("'Collection Dataform'!AE"&amp;(ROW()+1))),"",INDIRECT("'Collection Dataform'!AE"&amp;(ROW()+1))),dateTostring(INDIRECT("'Collection Dataform'!AC"&amp;(ROW()+1))))</f>
        <v>#REF!</v>
      </c>
      <c r="AI880" s="98" t="e">
        <f aca="true">IF(ISBLANK(INDIRECT("'Collection Dataform'!AB"&amp;(ROW()+1))),"",INDIRECT("'Collection Dataform'!AB"&amp;(ROW()+1)))</f>
        <v>#REF!</v>
      </c>
      <c r="AJ880" s="98" t="e">
        <f aca="true">IF(ISBLANK(INDIRECT("'Collection Dataform'!CL"&amp;(ROW()+1))),"",INDIRECT("'Collection Dataform'!CL"&amp;(ROW()+1)))</f>
        <v>#REF!</v>
      </c>
      <c r="AK880" s="98" t="e">
        <f aca="true">IF(ISBLANK(INDIRECT("'Collection Dataform'!AF"&amp;(ROW()+1))),"",INDIRECT("'Collection Dataform'!AF"&amp;(ROW()+1)))</f>
        <v>#REF!</v>
      </c>
      <c r="AL880" s="98" t="e">
        <f aca="true">IF(ISBLANK(INDIRECT("'Collection Dataform'!B"&amp;(ROW()+1))),"",INDIRECT("'Collection Dataform'!B"&amp;(ROW()+1)))</f>
        <v>#REF!</v>
      </c>
      <c r="AM880" s="98" t="e">
        <f aca="true">IF(ISBLANK(INDIRECT("'Collection Dataform'!CF"&amp;(ROW()+1))),IF(OR(NOT(ISBLANK(INDIRECT("'Collection Dataform'!CG"&amp;(ROW()+1)))),NOT(ISBLANK(INDIRECT("'Collection Dataform'!CH"&amp;(ROW()+1))))),"det.",""),INDIRECT("'Collection Dataform'!CF"&amp;(ROW()+1)))</f>
        <v>#REF!</v>
      </c>
      <c r="AN880" s="98" t="e">
        <f aca="true">IF(ISBLANK(INDIRECT("'Collection Dataform'!CG"&amp;(ROW()+1))),"",INDIRECT("'Collection Dataform'!CG"&amp;(ROW()+1)))</f>
        <v>#REF!</v>
      </c>
      <c r="AO880" s="102" t="e">
        <f aca="true">IF(ISBLANK(INDIRECT("'Collection Dataform'!CH"&amp;(ROW()+1))),"",dateTostring(INDIRECT("'Collection Dataform'!CH"&amp;(ROW()+1))))</f>
        <v>#REF!</v>
      </c>
      <c r="AP880" s="102" t="e">
        <f aca="true">IF(ISBLANK(INDIRECT("'Collection Dataform'!CI"&amp;(ROW()+1))),"",INDIRECT("'Collection Dataform'!CI"&amp;(ROW()+1)))</f>
        <v>#REF!</v>
      </c>
      <c r="AQ880" s="98" t="e">
        <f aca="true">IF(ISBLANK(INDIRECT("'Collection Dataform'!D"&amp;(ROW()+1))),"",INDIRECT("'Collection Dataform'!D"&amp;(ROW()+1)))</f>
        <v>#REF!</v>
      </c>
      <c r="AR880" s="98" t="e">
        <f aca="true">IF(ISBLANK(INDIRECT("'Collection Dataform'!I"&amp;(ROW()+1))),"",INDIRECT("'Collection Dataform'!I"&amp;(ROW()+1)))</f>
        <v>#REF!</v>
      </c>
      <c r="AS880" s="98" t="e">
        <f aca="true">IF(ISBLANK(INDIRECT("'Collection Dataform'!J"&amp;(ROW()+1))),"",INDIRECT("'Collection Dataform'!J"&amp;(ROW()+1)))</f>
        <v>#REF!</v>
      </c>
      <c r="AT880" s="98" t="e">
        <f aca="true">IF(ISBLANK(INDIRECT("'Collection Dataform'!K"&amp;(ROW()+1))),"",INDIRECT("'Collection Dataform'!K"&amp;(ROW()+1)))</f>
        <v>#REF!</v>
      </c>
      <c r="AU880" s="98" t="e">
        <f aca="true">IF(ISBLANK(INDIRECT("'Collection Dataform'!Q"&amp;(ROW()+1))),"",INDIRECT("'Collection Dataform'!Q"&amp;(ROW()+1)))</f>
        <v>#REF!</v>
      </c>
      <c r="AV880" s="98" t="e">
        <f aca="true">IF(ISBLANK(INDIRECT("'Collection Dataform'!L"&amp;(ROW()+1))),"",INDIRECT("'Collection Dataform'!L"&amp;(ROW()+1)))</f>
        <v>#REF!</v>
      </c>
      <c r="AW8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0" s="98" t="e">
        <f aca="true">IF(ISBLANK(INDIRECT("'Collection Dataform'!O"&amp;(ROW()+1))),"",dateTostring(INDIRECT("'Collection Dataform'!O"&amp;(ROW()+1))))</f>
        <v>#REF!</v>
      </c>
      <c r="AY880" s="98" t="e">
        <f aca="true">IF(ISBLANK(INDIRECT("'Collection Dataform'!C"&amp;(ROW()+1))),"",INDIRECT("'Collection Dataform'!C"&amp;(ROW()+1)))</f>
        <v>#REF!</v>
      </c>
      <c r="AZ8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0" s="98" t="e">
        <f aca="true">IF(ISBLANK(INDIRECT("'Collection Dataform'!GR"&amp;(ROW()+1))),"",INDIRECT("'Collection Dataform'!GR"&amp;(ROW()+1)))</f>
        <v>#REF!</v>
      </c>
      <c r="BC880" s="98" t="e">
        <f aca="false">joinRange("Collection Dataform","HE"&amp;(ROW()+1)&amp;","&amp;"HG"&amp;(ROW()+1)&amp;","&amp;"HI"&amp;(ROW()+1)&amp;","&amp;"HK"&amp;(ROW()+1)&amp;","&amp;"HM"&amp;(ROW()+1)&amp;","&amp;"HO"&amp;(ROW()+1)&amp;","&amp;"HQ"&amp;(ROW()+1)&amp;","&amp;"HS"&amp;(ROW()+1)&amp;","&amp;"HU"&amp;(ROW()+1)&amp;","&amp;"HW"&amp;(ROW()+1))</f>
        <v>#VALUE!</v>
      </c>
      <c r="BE880" s="98" t="e">
        <f aca="false">isShowLonLat()</f>
        <v>#VALUE!</v>
      </c>
    </row>
    <row r="881" customFormat="false" ht="12.75" hidden="false" customHeight="false" outlineLevel="0" collapsed="false">
      <c r="A881" s="98" t="e">
        <f aca="false">IF(isEmpty(B881:BC881),"",IF(ISBLANK(A$4),"",A$4))</f>
        <v>#NAME?</v>
      </c>
      <c r="B881" s="98" t="e">
        <f aca="false">IF(isEmpty(C881:BC881),"",IF(ISBLANK(B$4),"",B$4))</f>
        <v>#NAME?</v>
      </c>
      <c r="C881" s="98" t="e">
        <f aca="true">IF(ISBLANK(INDIRECT("'Collection Dataform'!AA"&amp;(ROW()+1))),"",INDIRECT("'Collection Dataform'!AA"&amp;(ROW()+1)))</f>
        <v>#REF!</v>
      </c>
      <c r="D8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1" s="98" t="e">
        <f aca="true">IF(ISBLANK(INDIRECT("'Collection Dataform'!CK"&amp;(ROW()+1))),"",INDIRECT("'Collection Dataform'!CK"&amp;(ROW()+1)))</f>
        <v>#REF!</v>
      </c>
      <c r="G881" s="98" t="e">
        <f aca="true">IF(INDIRECT("'Collection Dataform'!BT"&amp;(ROW()+1))="Genus",IF(ISBLANK(INDIRECT("'Collection Dataform'!BS"&amp;(ROW()+1))),"",INDIRECT("'Collection Dataform'!BS"&amp;(ROW()+1))),"")</f>
        <v>#REF!</v>
      </c>
      <c r="H881" s="98" t="e">
        <f aca="true">IF(ISBLANK(INDIRECT("'Collection Dataform'!BU"&amp;(ROW()+1))),"",replaceX(deleteModifiers(INDIRECT("'Collection Dataform'!BU"&amp;(ROW()+1)))))</f>
        <v>#REF!</v>
      </c>
      <c r="I881" s="98" t="e">
        <f aca="true">IF(INDIRECT("'Collection Dataform'!BT"&amp;(ROW()+1))="Specific Epithet",IF(ISBLANK(INDIRECT("'Collection Dataform'!BS"&amp;(ROW()+1))),"",INDIRECT("'Collection Dataform'!BS"&amp;(ROW()+1))),"")</f>
        <v>#REF!</v>
      </c>
      <c r="J881" s="98" t="e">
        <f aca="true">IF(ISBLANK(INDIRECT("'Collection Dataform'!BW"&amp;(ROW()+1))),"",replaceX(deleteModifiers(INDIRECT("'Collection Dataform'!BW"&amp;(ROW()+1)))))</f>
        <v>#REF!</v>
      </c>
      <c r="K881" s="98" t="e">
        <f aca="true">IF(ISBLANK(INDIRECT("'Collection Dataform'!BX"&amp;(ROW()+1))),"",IF(INDIRECT("'Collection Dataform'!BX"&amp;(ROW()+1))="agg.",INDIRECT("'Collection Dataform'!BX"&amp;(ROW()+1)),""))</f>
        <v>#REF!</v>
      </c>
      <c r="L881" s="98" t="e">
        <f aca="true">IF(AND(NOT(ISBLANK(O881)),NOT(ISBLANK(INDIRECT("'Collection Dataform'!CA"&amp;(ROW()+1)))),INDIRECT("'Collection Dataform'!BW"&amp;(ROW()+1))=INDIRECT("'Collection Dataform'!BY"&amp;(ROW()+1))),"("&amp;INDIRECT("'Collection Dataform'!CA"&amp;(ROW()+1))&amp;")","")&amp;IF(AND(ISBLANK(O881),ISBLANK(INDIRECT("'Collection Dataform'!CA"&amp;(ROW()+1))),ISBLANK(INDIRECT("'Collection Dataform'!BY"&amp;(ROW()+1)))),"("&amp;INDIRECT("'Collection Dataform'!CA"&amp;(ROW()+1))&amp;")","")&amp;IF(AND(NOT(ISBLANK(O881)),NOT(ISBLANK(INDIRECT("'Collection Dataform'!CA"&amp;(ROW()+1)))),ISBLANK(INDIRECT("'Collection Dataform'!BY"&amp;(ROW()+1)))),"("&amp;INDIRECT("'Collection Dataform'!CA"&amp;(ROW()+1))&amp;")","")</f>
        <v>#REF!</v>
      </c>
      <c r="M881" s="98" t="e">
        <f aca="true">IF(AND(NOT(ISBLANK(O881)),NOT(ISBLANK(INDIRECT("'Collection Dataform'!CC"&amp;(ROW()+1)))),INDIRECT("'Collection Dataform'!BW"&amp;(ROW()+1))=INDIRECT("'Collection Dataform'!BY"&amp;(ROW()+1))),INDIRECT("'Collection Dataform'!CC"&amp;(ROW()+1)),"")&amp;IF(AND(ISBLANK(O881),ISBLANK(INDIRECT("'Collection Dataform'!CC"&amp;(ROW()+1))),ISBLANK(INDIRECT("'Collection Dataform'!BY"&amp;(ROW()+1)))),INDIRECT("'Collection Dataform'!CA"&amp;(ROW()+1)),"")&amp;IF(AND(NOT(ISBLANK(O881)),NOT(ISBLANK(INDIRECT("'Collection Dataform'!CC"&amp;(ROW()+1)))),ISBLANK(INDIRECT("'Collection Dataform'!BY"&amp;(ROW()+1)))),INDIRECT("'Collection Dataform'!CC"&amp;(ROW()+1)),"")</f>
        <v>#REF!</v>
      </c>
      <c r="N881" s="98" t="e">
        <f aca="true">IF(AND(NOT(ISBLANK(O881)),NOT(ISBLANK(INDIRECT("'Collection Dataform'!BZ"&amp;(ROW()+1)))),INDIRECT("'Collection Dataform'!BW"&amp;(ROW()+1))=INDIRECT("'Collection Dataform'!BY"&amp;(ROW()+1))),INDIRECT("'Collection Dataform'!BZ"&amp;(ROW()+1)),"")&amp;IF(AND(ISBLANK(O881),ISBLANK(INDIRECT("'Collection Dataform'!BZ"&amp;(ROW()+1))),ISBLANK(INDIRECT("'Collection Dataform'!BY"&amp;(ROW()+1)))),INDIRECT("'Collection Dataform'!CA"&amp;(ROW()+1)),"")&amp;IF(AND(NOT(ISBLANK(O881)),NOT(ISBLANK(INDIRECT("'Collection Dataform'!BZ"&amp;(ROW()+1)))),ISBLANK(INDIRECT("'Collection Dataform'!BY"&amp;(ROW()+1)))),INDIRECT("'Collection Dataform'!BZ"&amp;(ROW()+1)),"")</f>
        <v>#REF!</v>
      </c>
      <c r="O881" s="98" t="e">
        <f aca="true">IF(ISBLANK(INDIRECT("'Collection Dataform'!BX"&amp;(ROW()+1))),"",IF(INDIRECT("'Collection Dataform'!BX"&amp;(ROW()+1))="agg.","",INDIRECT("'Collection Dataform'!BX"&amp;(ROW()+1))))</f>
        <v>#REF!</v>
      </c>
      <c r="P881" s="98" t="e">
        <f aca="true">IF(INDIRECT("'Collection Dataform'!BT"&amp;(ROW()+1))="Infraspecific Epithet",IF(ISBLANK(INDIRECT("'Collection Dataform'!BS"&amp;(ROW()+1))),"",INDIRECT("'Collection Dataform'!BS"&amp;(ROW()+1))),"")</f>
        <v>#REF!</v>
      </c>
      <c r="Q881" s="98" t="e">
        <f aca="true">IF(ISBLANK(INDIRECT("'Collection Dataform'!BY"&amp;(ROW()+1))),"",deleteModifiers(INDIRECT("'Collection Dataform'!BY"&amp;(ROW()+1))))</f>
        <v>#REF!</v>
      </c>
      <c r="R881" s="98" t="e">
        <f aca="true">IF(AND(NOT(ISBLANK(O881)),NOT(ISBLANK(INDIRECT("'Collection Dataform'!CA"&amp;(ROW()+1)))),NOT(ISBLANK(INDIRECT("'Collection Dataform'!BY"&amp;(ROW()+1)))),INDIRECT("'Collection Dataform'!BW"&amp;(ROW()+1))&lt;&gt;INDIRECT("'Collection Dataform'!BY"&amp;(ROW()+1))),"("&amp;INDIRECT("'Collection Dataform'!CA"&amp;(ROW()+1))&amp;")","")</f>
        <v>#REF!</v>
      </c>
      <c r="S881" s="98" t="e">
        <f aca="true">IF(AND(NOT(ISBLANK(O881)),NOT(ISBLANK(INDIRECT("'Collection Dataform'!CC"&amp;(ROW()+1)))),NOT(ISBLANK(INDIRECT("'Collection Dataform'!BY"&amp;(ROW()+1)))),INDIRECT("'Collection Dataform'!BW"&amp;(ROW()+1))&lt;&gt;INDIRECT("'Collection Dataform'!BY"&amp;(ROW()+1))),INDIRECT("'Collection Dataform'!CC"&amp;(ROW()+1)),"")</f>
        <v>#REF!</v>
      </c>
      <c r="T881" s="98" t="e">
        <f aca="true">IF(AND(NOT(ISBLANK(O881)),NOT(ISBLANK(INDIRECT("'Collection Dataform'!BZ"&amp;(ROW()+1)))),NOT(ISBLANK(INDIRECT("'Collection Dataform'!BY"&amp;(ROW()+1)))),INDIRECT("'Collection Dataform'!BW"&amp;(ROW()+1))&lt;&gt;INDIRECT("'Collection Dataform'!BY"&amp;(ROW()+1))),INDIRECT("'Collection Dataform'!BZ"&amp;(ROW()+1)),"")</f>
        <v>#REF!</v>
      </c>
      <c r="U881" s="98" t="e">
        <f aca="true">IF(ISBLANK(INDIRECT("'Collection Dataform'!CE"&amp;(ROW()+1))),"",INDIRECT("'Collection Dataform'!CE"&amp;(ROW()+1)))</f>
        <v>#REF!</v>
      </c>
      <c r="V881" s="98" t="e">
        <f aca="true">IF(ISBLANK(INDIRECT("'Collection Dataform'!AI"&amp;(ROW()+1))),"",INDIRECT("'Collection Dataform'!AI"&amp;(ROW()+1)))</f>
        <v>#REF!</v>
      </c>
      <c r="W881" s="98" t="e">
        <f aca="true">IF(ISBLANK(INDIRECT("'Collection Dataform'!AL"&amp;(ROW()+1))),"",INDIRECT("'Collection Dataform'!AL"&amp;(ROW()+1)))</f>
        <v>#REF!</v>
      </c>
      <c r="X881" s="98" t="e">
        <f aca="true">IF(ISBLANK(INDIRECT("'Collection Dataform'!AM"&amp;(ROW()+1))),"",INDIRECT("'Collection Dataform'!AM"&amp;(ROW()+1)))</f>
        <v>#REF!</v>
      </c>
      <c r="Y881" s="98" t="e">
        <f aca="true">IF(ISBLANK(INDIRECT("'Collection Dataform'!AN"&amp;(ROW()+1))),"",INDIRECT("'Collection Dataform'!AN"&amp;(ROW()+1)))</f>
        <v>#REF!</v>
      </c>
      <c r="Z881" s="98" t="e">
        <f aca="true">IF(ISBLANK(INDIRECT("'Collection Dataform'!AZ"&amp;(ROW()+1))),IF(ISBLANK(INDIRECT("'Collection Dataform'!AU"&amp;(ROW()+1))),"",formatLongitude(INDIRECT("'Collection Dataform'!AU"&amp;(ROW()+1)))),INDIRECT("'Collection Dataform'!AZ"&amp;(ROW()+1)))</f>
        <v>#REF!</v>
      </c>
      <c r="AA881" s="98" t="e">
        <f aca="true">IF(ISBLANK(INDIRECT("'Collection Dataform'!BA"&amp;(ROW()+1))),IF(ISBLANK(INDIRECT("'Collection Dataform'!AV"&amp;(ROW()+1))),"",formatLatitude(INDIRECT("'Collection Dataform'!AV"&amp;(ROW()+1)))),INDIRECT("'Collection Dataform'!BA"&amp;(ROW()+1)))</f>
        <v>#REF!</v>
      </c>
      <c r="AB881" s="102" t="e">
        <f aca="true">IF(ISBLANK(INDIRECT("'Collection Dataform'!AT"&amp;(ROW()+1))),"",INDIRECT("'Collection Dataform'!AT"&amp;(ROW()+1))&amp;"m")</f>
        <v>#REF!</v>
      </c>
      <c r="AC881" s="102" t="e">
        <f aca="true">IF(ISBLANK(INDIRECT("'Collection Dataform'!AY"&amp;(ROW()+1))),"",INDIRECT("'Collection Dataform'!AY"&amp;(ROW()+1)))</f>
        <v>#REF!</v>
      </c>
      <c r="AD8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1" s="98" t="e">
        <f aca="true">IF(ISBLANK(INDIRECT("'Collection Dataform'!BG"&amp;(ROW()+1))),"",INDIRECT("'Collection Dataform'!BG"&amp;(ROW()+1)))</f>
        <v>#REF!</v>
      </c>
      <c r="AF8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1" s="103" t="e">
        <f aca="true">IF(ISBLANK(INDIRECT("'Collection Dataform'!AC"&amp;(ROW()+1))),IF(ISBLANK(INDIRECT("'Collection Dataform'!AE"&amp;(ROW()+1))),"",INDIRECT("'Collection Dataform'!AE"&amp;(ROW()+1))),dateTostring(INDIRECT("'Collection Dataform'!AC"&amp;(ROW()+1))))</f>
        <v>#REF!</v>
      </c>
      <c r="AI881" s="98" t="e">
        <f aca="true">IF(ISBLANK(INDIRECT("'Collection Dataform'!AB"&amp;(ROW()+1))),"",INDIRECT("'Collection Dataform'!AB"&amp;(ROW()+1)))</f>
        <v>#REF!</v>
      </c>
      <c r="AJ881" s="98" t="e">
        <f aca="true">IF(ISBLANK(INDIRECT("'Collection Dataform'!CL"&amp;(ROW()+1))),"",INDIRECT("'Collection Dataform'!CL"&amp;(ROW()+1)))</f>
        <v>#REF!</v>
      </c>
      <c r="AK881" s="98" t="e">
        <f aca="true">IF(ISBLANK(INDIRECT("'Collection Dataform'!AF"&amp;(ROW()+1))),"",INDIRECT("'Collection Dataform'!AF"&amp;(ROW()+1)))</f>
        <v>#REF!</v>
      </c>
      <c r="AL881" s="98" t="e">
        <f aca="true">IF(ISBLANK(INDIRECT("'Collection Dataform'!B"&amp;(ROW()+1))),"",INDIRECT("'Collection Dataform'!B"&amp;(ROW()+1)))</f>
        <v>#REF!</v>
      </c>
      <c r="AM881" s="98" t="e">
        <f aca="true">IF(ISBLANK(INDIRECT("'Collection Dataform'!CF"&amp;(ROW()+1))),IF(OR(NOT(ISBLANK(INDIRECT("'Collection Dataform'!CG"&amp;(ROW()+1)))),NOT(ISBLANK(INDIRECT("'Collection Dataform'!CH"&amp;(ROW()+1))))),"det.",""),INDIRECT("'Collection Dataform'!CF"&amp;(ROW()+1)))</f>
        <v>#REF!</v>
      </c>
      <c r="AN881" s="98" t="e">
        <f aca="true">IF(ISBLANK(INDIRECT("'Collection Dataform'!CG"&amp;(ROW()+1))),"",INDIRECT("'Collection Dataform'!CG"&amp;(ROW()+1)))</f>
        <v>#REF!</v>
      </c>
      <c r="AO881" s="102" t="e">
        <f aca="true">IF(ISBLANK(INDIRECT("'Collection Dataform'!CH"&amp;(ROW()+1))),"",dateTostring(INDIRECT("'Collection Dataform'!CH"&amp;(ROW()+1))))</f>
        <v>#REF!</v>
      </c>
      <c r="AP881" s="102" t="e">
        <f aca="true">IF(ISBLANK(INDIRECT("'Collection Dataform'!CI"&amp;(ROW()+1))),"",INDIRECT("'Collection Dataform'!CI"&amp;(ROW()+1)))</f>
        <v>#REF!</v>
      </c>
      <c r="AQ881" s="98" t="e">
        <f aca="true">IF(ISBLANK(INDIRECT("'Collection Dataform'!D"&amp;(ROW()+1))),"",INDIRECT("'Collection Dataform'!D"&amp;(ROW()+1)))</f>
        <v>#REF!</v>
      </c>
      <c r="AR881" s="98" t="e">
        <f aca="true">IF(ISBLANK(INDIRECT("'Collection Dataform'!I"&amp;(ROW()+1))),"",INDIRECT("'Collection Dataform'!I"&amp;(ROW()+1)))</f>
        <v>#REF!</v>
      </c>
      <c r="AS881" s="98" t="e">
        <f aca="true">IF(ISBLANK(INDIRECT("'Collection Dataform'!J"&amp;(ROW()+1))),"",INDIRECT("'Collection Dataform'!J"&amp;(ROW()+1)))</f>
        <v>#REF!</v>
      </c>
      <c r="AT881" s="98" t="e">
        <f aca="true">IF(ISBLANK(INDIRECT("'Collection Dataform'!K"&amp;(ROW()+1))),"",INDIRECT("'Collection Dataform'!K"&amp;(ROW()+1)))</f>
        <v>#REF!</v>
      </c>
      <c r="AU881" s="98" t="e">
        <f aca="true">IF(ISBLANK(INDIRECT("'Collection Dataform'!Q"&amp;(ROW()+1))),"",INDIRECT("'Collection Dataform'!Q"&amp;(ROW()+1)))</f>
        <v>#REF!</v>
      </c>
      <c r="AV881" s="98" t="e">
        <f aca="true">IF(ISBLANK(INDIRECT("'Collection Dataform'!L"&amp;(ROW()+1))),"",INDIRECT("'Collection Dataform'!L"&amp;(ROW()+1)))</f>
        <v>#REF!</v>
      </c>
      <c r="AW8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1" s="98" t="e">
        <f aca="true">IF(ISBLANK(INDIRECT("'Collection Dataform'!O"&amp;(ROW()+1))),"",dateTostring(INDIRECT("'Collection Dataform'!O"&amp;(ROW()+1))))</f>
        <v>#REF!</v>
      </c>
      <c r="AY881" s="98" t="e">
        <f aca="true">IF(ISBLANK(INDIRECT("'Collection Dataform'!C"&amp;(ROW()+1))),"",INDIRECT("'Collection Dataform'!C"&amp;(ROW()+1)))</f>
        <v>#REF!</v>
      </c>
      <c r="AZ8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1" s="98" t="e">
        <f aca="true">IF(ISBLANK(INDIRECT("'Collection Dataform'!GR"&amp;(ROW()+1))),"",INDIRECT("'Collection Dataform'!GR"&amp;(ROW()+1)))</f>
        <v>#REF!</v>
      </c>
      <c r="BC881" s="98" t="e">
        <f aca="false">joinRange("Collection Dataform","HE"&amp;(ROW()+1)&amp;","&amp;"HG"&amp;(ROW()+1)&amp;","&amp;"HI"&amp;(ROW()+1)&amp;","&amp;"HK"&amp;(ROW()+1)&amp;","&amp;"HM"&amp;(ROW()+1)&amp;","&amp;"HO"&amp;(ROW()+1)&amp;","&amp;"HQ"&amp;(ROW()+1)&amp;","&amp;"HS"&amp;(ROW()+1)&amp;","&amp;"HU"&amp;(ROW()+1)&amp;","&amp;"HW"&amp;(ROW()+1))</f>
        <v>#VALUE!</v>
      </c>
      <c r="BE881" s="98" t="e">
        <f aca="false">isShowLonLat()</f>
        <v>#VALUE!</v>
      </c>
    </row>
    <row r="882" customFormat="false" ht="12.75" hidden="false" customHeight="false" outlineLevel="0" collapsed="false">
      <c r="A882" s="98" t="e">
        <f aca="false">IF(isEmpty(B882:BC882),"",IF(ISBLANK(A$4),"",A$4))</f>
        <v>#NAME?</v>
      </c>
      <c r="B882" s="98" t="e">
        <f aca="false">IF(isEmpty(C882:BC882),"",IF(ISBLANK(B$4),"",B$4))</f>
        <v>#NAME?</v>
      </c>
      <c r="C882" s="98" t="e">
        <f aca="true">IF(ISBLANK(INDIRECT("'Collection Dataform'!AA"&amp;(ROW()+1))),"",INDIRECT("'Collection Dataform'!AA"&amp;(ROW()+1)))</f>
        <v>#REF!</v>
      </c>
      <c r="D8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2" s="98" t="e">
        <f aca="true">IF(ISBLANK(INDIRECT("'Collection Dataform'!CK"&amp;(ROW()+1))),"",INDIRECT("'Collection Dataform'!CK"&amp;(ROW()+1)))</f>
        <v>#REF!</v>
      </c>
      <c r="G882" s="98" t="e">
        <f aca="true">IF(INDIRECT("'Collection Dataform'!BT"&amp;(ROW()+1))="Genus",IF(ISBLANK(INDIRECT("'Collection Dataform'!BS"&amp;(ROW()+1))),"",INDIRECT("'Collection Dataform'!BS"&amp;(ROW()+1))),"")</f>
        <v>#REF!</v>
      </c>
      <c r="H882" s="98" t="e">
        <f aca="true">IF(ISBLANK(INDIRECT("'Collection Dataform'!BU"&amp;(ROW()+1))),"",replaceX(deleteModifiers(INDIRECT("'Collection Dataform'!BU"&amp;(ROW()+1)))))</f>
        <v>#REF!</v>
      </c>
      <c r="I882" s="98" t="e">
        <f aca="true">IF(INDIRECT("'Collection Dataform'!BT"&amp;(ROW()+1))="Specific Epithet",IF(ISBLANK(INDIRECT("'Collection Dataform'!BS"&amp;(ROW()+1))),"",INDIRECT("'Collection Dataform'!BS"&amp;(ROW()+1))),"")</f>
        <v>#REF!</v>
      </c>
      <c r="J882" s="98" t="e">
        <f aca="true">IF(ISBLANK(INDIRECT("'Collection Dataform'!BW"&amp;(ROW()+1))),"",replaceX(deleteModifiers(INDIRECT("'Collection Dataform'!BW"&amp;(ROW()+1)))))</f>
        <v>#REF!</v>
      </c>
      <c r="K882" s="98" t="e">
        <f aca="true">IF(ISBLANK(INDIRECT("'Collection Dataform'!BX"&amp;(ROW()+1))),"",IF(INDIRECT("'Collection Dataform'!BX"&amp;(ROW()+1))="agg.",INDIRECT("'Collection Dataform'!BX"&amp;(ROW()+1)),""))</f>
        <v>#REF!</v>
      </c>
      <c r="L882" s="98" t="e">
        <f aca="true">IF(AND(NOT(ISBLANK(O882)),NOT(ISBLANK(INDIRECT("'Collection Dataform'!CA"&amp;(ROW()+1)))),INDIRECT("'Collection Dataform'!BW"&amp;(ROW()+1))=INDIRECT("'Collection Dataform'!BY"&amp;(ROW()+1))),"("&amp;INDIRECT("'Collection Dataform'!CA"&amp;(ROW()+1))&amp;")","")&amp;IF(AND(ISBLANK(O882),ISBLANK(INDIRECT("'Collection Dataform'!CA"&amp;(ROW()+1))),ISBLANK(INDIRECT("'Collection Dataform'!BY"&amp;(ROW()+1)))),"("&amp;INDIRECT("'Collection Dataform'!CA"&amp;(ROW()+1))&amp;")","")&amp;IF(AND(NOT(ISBLANK(O882)),NOT(ISBLANK(INDIRECT("'Collection Dataform'!CA"&amp;(ROW()+1)))),ISBLANK(INDIRECT("'Collection Dataform'!BY"&amp;(ROW()+1)))),"("&amp;INDIRECT("'Collection Dataform'!CA"&amp;(ROW()+1))&amp;")","")</f>
        <v>#REF!</v>
      </c>
      <c r="M882" s="98" t="e">
        <f aca="true">IF(AND(NOT(ISBLANK(O882)),NOT(ISBLANK(INDIRECT("'Collection Dataform'!CC"&amp;(ROW()+1)))),INDIRECT("'Collection Dataform'!BW"&amp;(ROW()+1))=INDIRECT("'Collection Dataform'!BY"&amp;(ROW()+1))),INDIRECT("'Collection Dataform'!CC"&amp;(ROW()+1)),"")&amp;IF(AND(ISBLANK(O882),ISBLANK(INDIRECT("'Collection Dataform'!CC"&amp;(ROW()+1))),ISBLANK(INDIRECT("'Collection Dataform'!BY"&amp;(ROW()+1)))),INDIRECT("'Collection Dataform'!CA"&amp;(ROW()+1)),"")&amp;IF(AND(NOT(ISBLANK(O882)),NOT(ISBLANK(INDIRECT("'Collection Dataform'!CC"&amp;(ROW()+1)))),ISBLANK(INDIRECT("'Collection Dataform'!BY"&amp;(ROW()+1)))),INDIRECT("'Collection Dataform'!CC"&amp;(ROW()+1)),"")</f>
        <v>#REF!</v>
      </c>
      <c r="N882" s="98" t="e">
        <f aca="true">IF(AND(NOT(ISBLANK(O882)),NOT(ISBLANK(INDIRECT("'Collection Dataform'!BZ"&amp;(ROW()+1)))),INDIRECT("'Collection Dataform'!BW"&amp;(ROW()+1))=INDIRECT("'Collection Dataform'!BY"&amp;(ROW()+1))),INDIRECT("'Collection Dataform'!BZ"&amp;(ROW()+1)),"")&amp;IF(AND(ISBLANK(O882),ISBLANK(INDIRECT("'Collection Dataform'!BZ"&amp;(ROW()+1))),ISBLANK(INDIRECT("'Collection Dataform'!BY"&amp;(ROW()+1)))),INDIRECT("'Collection Dataform'!CA"&amp;(ROW()+1)),"")&amp;IF(AND(NOT(ISBLANK(O882)),NOT(ISBLANK(INDIRECT("'Collection Dataform'!BZ"&amp;(ROW()+1)))),ISBLANK(INDIRECT("'Collection Dataform'!BY"&amp;(ROW()+1)))),INDIRECT("'Collection Dataform'!BZ"&amp;(ROW()+1)),"")</f>
        <v>#REF!</v>
      </c>
      <c r="O882" s="98" t="e">
        <f aca="true">IF(ISBLANK(INDIRECT("'Collection Dataform'!BX"&amp;(ROW()+1))),"",IF(INDIRECT("'Collection Dataform'!BX"&amp;(ROW()+1))="agg.","",INDIRECT("'Collection Dataform'!BX"&amp;(ROW()+1))))</f>
        <v>#REF!</v>
      </c>
      <c r="P882" s="98" t="e">
        <f aca="true">IF(INDIRECT("'Collection Dataform'!BT"&amp;(ROW()+1))="Infraspecific Epithet",IF(ISBLANK(INDIRECT("'Collection Dataform'!BS"&amp;(ROW()+1))),"",INDIRECT("'Collection Dataform'!BS"&amp;(ROW()+1))),"")</f>
        <v>#REF!</v>
      </c>
      <c r="Q882" s="98" t="e">
        <f aca="true">IF(ISBLANK(INDIRECT("'Collection Dataform'!BY"&amp;(ROW()+1))),"",deleteModifiers(INDIRECT("'Collection Dataform'!BY"&amp;(ROW()+1))))</f>
        <v>#REF!</v>
      </c>
      <c r="R882" s="98" t="e">
        <f aca="true">IF(AND(NOT(ISBLANK(O882)),NOT(ISBLANK(INDIRECT("'Collection Dataform'!CA"&amp;(ROW()+1)))),NOT(ISBLANK(INDIRECT("'Collection Dataform'!BY"&amp;(ROW()+1)))),INDIRECT("'Collection Dataform'!BW"&amp;(ROW()+1))&lt;&gt;INDIRECT("'Collection Dataform'!BY"&amp;(ROW()+1))),"("&amp;INDIRECT("'Collection Dataform'!CA"&amp;(ROW()+1))&amp;")","")</f>
        <v>#REF!</v>
      </c>
      <c r="S882" s="98" t="e">
        <f aca="true">IF(AND(NOT(ISBLANK(O882)),NOT(ISBLANK(INDIRECT("'Collection Dataform'!CC"&amp;(ROW()+1)))),NOT(ISBLANK(INDIRECT("'Collection Dataform'!BY"&amp;(ROW()+1)))),INDIRECT("'Collection Dataform'!BW"&amp;(ROW()+1))&lt;&gt;INDIRECT("'Collection Dataform'!BY"&amp;(ROW()+1))),INDIRECT("'Collection Dataform'!CC"&amp;(ROW()+1)),"")</f>
        <v>#REF!</v>
      </c>
      <c r="T882" s="98" t="e">
        <f aca="true">IF(AND(NOT(ISBLANK(O882)),NOT(ISBLANK(INDIRECT("'Collection Dataform'!BZ"&amp;(ROW()+1)))),NOT(ISBLANK(INDIRECT("'Collection Dataform'!BY"&amp;(ROW()+1)))),INDIRECT("'Collection Dataform'!BW"&amp;(ROW()+1))&lt;&gt;INDIRECT("'Collection Dataform'!BY"&amp;(ROW()+1))),INDIRECT("'Collection Dataform'!BZ"&amp;(ROW()+1)),"")</f>
        <v>#REF!</v>
      </c>
      <c r="U882" s="98" t="e">
        <f aca="true">IF(ISBLANK(INDIRECT("'Collection Dataform'!CE"&amp;(ROW()+1))),"",INDIRECT("'Collection Dataform'!CE"&amp;(ROW()+1)))</f>
        <v>#REF!</v>
      </c>
      <c r="V882" s="98" t="e">
        <f aca="true">IF(ISBLANK(INDIRECT("'Collection Dataform'!AI"&amp;(ROW()+1))),"",INDIRECT("'Collection Dataform'!AI"&amp;(ROW()+1)))</f>
        <v>#REF!</v>
      </c>
      <c r="W882" s="98" t="e">
        <f aca="true">IF(ISBLANK(INDIRECT("'Collection Dataform'!AL"&amp;(ROW()+1))),"",INDIRECT("'Collection Dataform'!AL"&amp;(ROW()+1)))</f>
        <v>#REF!</v>
      </c>
      <c r="X882" s="98" t="e">
        <f aca="true">IF(ISBLANK(INDIRECT("'Collection Dataform'!AM"&amp;(ROW()+1))),"",INDIRECT("'Collection Dataform'!AM"&amp;(ROW()+1)))</f>
        <v>#REF!</v>
      </c>
      <c r="Y882" s="98" t="e">
        <f aca="true">IF(ISBLANK(INDIRECT("'Collection Dataform'!AN"&amp;(ROW()+1))),"",INDIRECT("'Collection Dataform'!AN"&amp;(ROW()+1)))</f>
        <v>#REF!</v>
      </c>
      <c r="Z882" s="98" t="e">
        <f aca="true">IF(ISBLANK(INDIRECT("'Collection Dataform'!AZ"&amp;(ROW()+1))),IF(ISBLANK(INDIRECT("'Collection Dataform'!AU"&amp;(ROW()+1))),"",formatLongitude(INDIRECT("'Collection Dataform'!AU"&amp;(ROW()+1)))),INDIRECT("'Collection Dataform'!AZ"&amp;(ROW()+1)))</f>
        <v>#REF!</v>
      </c>
      <c r="AA882" s="98" t="e">
        <f aca="true">IF(ISBLANK(INDIRECT("'Collection Dataform'!BA"&amp;(ROW()+1))),IF(ISBLANK(INDIRECT("'Collection Dataform'!AV"&amp;(ROW()+1))),"",formatLatitude(INDIRECT("'Collection Dataform'!AV"&amp;(ROW()+1)))),INDIRECT("'Collection Dataform'!BA"&amp;(ROW()+1)))</f>
        <v>#REF!</v>
      </c>
      <c r="AB882" s="102" t="e">
        <f aca="true">IF(ISBLANK(INDIRECT("'Collection Dataform'!AT"&amp;(ROW()+1))),"",INDIRECT("'Collection Dataform'!AT"&amp;(ROW()+1))&amp;"m")</f>
        <v>#REF!</v>
      </c>
      <c r="AC882" s="102" t="e">
        <f aca="true">IF(ISBLANK(INDIRECT("'Collection Dataform'!AY"&amp;(ROW()+1))),"",INDIRECT("'Collection Dataform'!AY"&amp;(ROW()+1)))</f>
        <v>#REF!</v>
      </c>
      <c r="AD8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2" s="98" t="e">
        <f aca="true">IF(ISBLANK(INDIRECT("'Collection Dataform'!BG"&amp;(ROW()+1))),"",INDIRECT("'Collection Dataform'!BG"&amp;(ROW()+1)))</f>
        <v>#REF!</v>
      </c>
      <c r="AF8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2" s="103" t="e">
        <f aca="true">IF(ISBLANK(INDIRECT("'Collection Dataform'!AC"&amp;(ROW()+1))),IF(ISBLANK(INDIRECT("'Collection Dataform'!AE"&amp;(ROW()+1))),"",INDIRECT("'Collection Dataform'!AE"&amp;(ROW()+1))),dateTostring(INDIRECT("'Collection Dataform'!AC"&amp;(ROW()+1))))</f>
        <v>#REF!</v>
      </c>
      <c r="AI882" s="98" t="e">
        <f aca="true">IF(ISBLANK(INDIRECT("'Collection Dataform'!AB"&amp;(ROW()+1))),"",INDIRECT("'Collection Dataform'!AB"&amp;(ROW()+1)))</f>
        <v>#REF!</v>
      </c>
      <c r="AJ882" s="98" t="e">
        <f aca="true">IF(ISBLANK(INDIRECT("'Collection Dataform'!CL"&amp;(ROW()+1))),"",INDIRECT("'Collection Dataform'!CL"&amp;(ROW()+1)))</f>
        <v>#REF!</v>
      </c>
      <c r="AK882" s="98" t="e">
        <f aca="true">IF(ISBLANK(INDIRECT("'Collection Dataform'!AF"&amp;(ROW()+1))),"",INDIRECT("'Collection Dataform'!AF"&amp;(ROW()+1)))</f>
        <v>#REF!</v>
      </c>
      <c r="AL882" s="98" t="e">
        <f aca="true">IF(ISBLANK(INDIRECT("'Collection Dataform'!B"&amp;(ROW()+1))),"",INDIRECT("'Collection Dataform'!B"&amp;(ROW()+1)))</f>
        <v>#REF!</v>
      </c>
      <c r="AM882" s="98" t="e">
        <f aca="true">IF(ISBLANK(INDIRECT("'Collection Dataform'!CF"&amp;(ROW()+1))),IF(OR(NOT(ISBLANK(INDIRECT("'Collection Dataform'!CG"&amp;(ROW()+1)))),NOT(ISBLANK(INDIRECT("'Collection Dataform'!CH"&amp;(ROW()+1))))),"det.",""),INDIRECT("'Collection Dataform'!CF"&amp;(ROW()+1)))</f>
        <v>#REF!</v>
      </c>
      <c r="AN882" s="98" t="e">
        <f aca="true">IF(ISBLANK(INDIRECT("'Collection Dataform'!CG"&amp;(ROW()+1))),"",INDIRECT("'Collection Dataform'!CG"&amp;(ROW()+1)))</f>
        <v>#REF!</v>
      </c>
      <c r="AO882" s="102" t="e">
        <f aca="true">IF(ISBLANK(INDIRECT("'Collection Dataform'!CH"&amp;(ROW()+1))),"",dateTostring(INDIRECT("'Collection Dataform'!CH"&amp;(ROW()+1))))</f>
        <v>#REF!</v>
      </c>
      <c r="AP882" s="102" t="e">
        <f aca="true">IF(ISBLANK(INDIRECT("'Collection Dataform'!CI"&amp;(ROW()+1))),"",INDIRECT("'Collection Dataform'!CI"&amp;(ROW()+1)))</f>
        <v>#REF!</v>
      </c>
      <c r="AQ882" s="98" t="e">
        <f aca="true">IF(ISBLANK(INDIRECT("'Collection Dataform'!D"&amp;(ROW()+1))),"",INDIRECT("'Collection Dataform'!D"&amp;(ROW()+1)))</f>
        <v>#REF!</v>
      </c>
      <c r="AR882" s="98" t="e">
        <f aca="true">IF(ISBLANK(INDIRECT("'Collection Dataform'!I"&amp;(ROW()+1))),"",INDIRECT("'Collection Dataform'!I"&amp;(ROW()+1)))</f>
        <v>#REF!</v>
      </c>
      <c r="AS882" s="98" t="e">
        <f aca="true">IF(ISBLANK(INDIRECT("'Collection Dataform'!J"&amp;(ROW()+1))),"",INDIRECT("'Collection Dataform'!J"&amp;(ROW()+1)))</f>
        <v>#REF!</v>
      </c>
      <c r="AT882" s="98" t="e">
        <f aca="true">IF(ISBLANK(INDIRECT("'Collection Dataform'!K"&amp;(ROW()+1))),"",INDIRECT("'Collection Dataform'!K"&amp;(ROW()+1)))</f>
        <v>#REF!</v>
      </c>
      <c r="AU882" s="98" t="e">
        <f aca="true">IF(ISBLANK(INDIRECT("'Collection Dataform'!Q"&amp;(ROW()+1))),"",INDIRECT("'Collection Dataform'!Q"&amp;(ROW()+1)))</f>
        <v>#REF!</v>
      </c>
      <c r="AV882" s="98" t="e">
        <f aca="true">IF(ISBLANK(INDIRECT("'Collection Dataform'!L"&amp;(ROW()+1))),"",INDIRECT("'Collection Dataform'!L"&amp;(ROW()+1)))</f>
        <v>#REF!</v>
      </c>
      <c r="AW8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2" s="98" t="e">
        <f aca="true">IF(ISBLANK(INDIRECT("'Collection Dataform'!O"&amp;(ROW()+1))),"",dateTostring(INDIRECT("'Collection Dataform'!O"&amp;(ROW()+1))))</f>
        <v>#REF!</v>
      </c>
      <c r="AY882" s="98" t="e">
        <f aca="true">IF(ISBLANK(INDIRECT("'Collection Dataform'!C"&amp;(ROW()+1))),"",INDIRECT("'Collection Dataform'!C"&amp;(ROW()+1)))</f>
        <v>#REF!</v>
      </c>
      <c r="AZ8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2" s="98" t="e">
        <f aca="true">IF(ISBLANK(INDIRECT("'Collection Dataform'!GR"&amp;(ROW()+1))),"",INDIRECT("'Collection Dataform'!GR"&amp;(ROW()+1)))</f>
        <v>#REF!</v>
      </c>
      <c r="BC882" s="98" t="e">
        <f aca="false">joinRange("Collection Dataform","HE"&amp;(ROW()+1)&amp;","&amp;"HG"&amp;(ROW()+1)&amp;","&amp;"HI"&amp;(ROW()+1)&amp;","&amp;"HK"&amp;(ROW()+1)&amp;","&amp;"HM"&amp;(ROW()+1)&amp;","&amp;"HO"&amp;(ROW()+1)&amp;","&amp;"HQ"&amp;(ROW()+1)&amp;","&amp;"HS"&amp;(ROW()+1)&amp;","&amp;"HU"&amp;(ROW()+1)&amp;","&amp;"HW"&amp;(ROW()+1))</f>
        <v>#VALUE!</v>
      </c>
      <c r="BE882" s="98" t="e">
        <f aca="false">isShowLonLat()</f>
        <v>#VALUE!</v>
      </c>
    </row>
    <row r="883" customFormat="false" ht="12.75" hidden="false" customHeight="false" outlineLevel="0" collapsed="false">
      <c r="A883" s="98" t="e">
        <f aca="false">IF(isEmpty(B883:BC883),"",IF(ISBLANK(A$4),"",A$4))</f>
        <v>#NAME?</v>
      </c>
      <c r="B883" s="98" t="e">
        <f aca="false">IF(isEmpty(C883:BC883),"",IF(ISBLANK(B$4),"",B$4))</f>
        <v>#NAME?</v>
      </c>
      <c r="C883" s="98" t="e">
        <f aca="true">IF(ISBLANK(INDIRECT("'Collection Dataform'!AA"&amp;(ROW()+1))),"",INDIRECT("'Collection Dataform'!AA"&amp;(ROW()+1)))</f>
        <v>#REF!</v>
      </c>
      <c r="D8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3" s="98" t="e">
        <f aca="true">IF(ISBLANK(INDIRECT("'Collection Dataform'!CK"&amp;(ROW()+1))),"",INDIRECT("'Collection Dataform'!CK"&amp;(ROW()+1)))</f>
        <v>#REF!</v>
      </c>
      <c r="G883" s="98" t="e">
        <f aca="true">IF(INDIRECT("'Collection Dataform'!BT"&amp;(ROW()+1))="Genus",IF(ISBLANK(INDIRECT("'Collection Dataform'!BS"&amp;(ROW()+1))),"",INDIRECT("'Collection Dataform'!BS"&amp;(ROW()+1))),"")</f>
        <v>#REF!</v>
      </c>
      <c r="H883" s="98" t="e">
        <f aca="true">IF(ISBLANK(INDIRECT("'Collection Dataform'!BU"&amp;(ROW()+1))),"",replaceX(deleteModifiers(INDIRECT("'Collection Dataform'!BU"&amp;(ROW()+1)))))</f>
        <v>#REF!</v>
      </c>
      <c r="I883" s="98" t="e">
        <f aca="true">IF(INDIRECT("'Collection Dataform'!BT"&amp;(ROW()+1))="Specific Epithet",IF(ISBLANK(INDIRECT("'Collection Dataform'!BS"&amp;(ROW()+1))),"",INDIRECT("'Collection Dataform'!BS"&amp;(ROW()+1))),"")</f>
        <v>#REF!</v>
      </c>
      <c r="J883" s="98" t="e">
        <f aca="true">IF(ISBLANK(INDIRECT("'Collection Dataform'!BW"&amp;(ROW()+1))),"",replaceX(deleteModifiers(INDIRECT("'Collection Dataform'!BW"&amp;(ROW()+1)))))</f>
        <v>#REF!</v>
      </c>
      <c r="K883" s="98" t="e">
        <f aca="true">IF(ISBLANK(INDIRECT("'Collection Dataform'!BX"&amp;(ROW()+1))),"",IF(INDIRECT("'Collection Dataform'!BX"&amp;(ROW()+1))="agg.",INDIRECT("'Collection Dataform'!BX"&amp;(ROW()+1)),""))</f>
        <v>#REF!</v>
      </c>
      <c r="L883" s="98" t="e">
        <f aca="true">IF(AND(NOT(ISBLANK(O883)),NOT(ISBLANK(INDIRECT("'Collection Dataform'!CA"&amp;(ROW()+1)))),INDIRECT("'Collection Dataform'!BW"&amp;(ROW()+1))=INDIRECT("'Collection Dataform'!BY"&amp;(ROW()+1))),"("&amp;INDIRECT("'Collection Dataform'!CA"&amp;(ROW()+1))&amp;")","")&amp;IF(AND(ISBLANK(O883),ISBLANK(INDIRECT("'Collection Dataform'!CA"&amp;(ROW()+1))),ISBLANK(INDIRECT("'Collection Dataform'!BY"&amp;(ROW()+1)))),"("&amp;INDIRECT("'Collection Dataform'!CA"&amp;(ROW()+1))&amp;")","")&amp;IF(AND(NOT(ISBLANK(O883)),NOT(ISBLANK(INDIRECT("'Collection Dataform'!CA"&amp;(ROW()+1)))),ISBLANK(INDIRECT("'Collection Dataform'!BY"&amp;(ROW()+1)))),"("&amp;INDIRECT("'Collection Dataform'!CA"&amp;(ROW()+1))&amp;")","")</f>
        <v>#REF!</v>
      </c>
      <c r="M883" s="98" t="e">
        <f aca="true">IF(AND(NOT(ISBLANK(O883)),NOT(ISBLANK(INDIRECT("'Collection Dataform'!CC"&amp;(ROW()+1)))),INDIRECT("'Collection Dataform'!BW"&amp;(ROW()+1))=INDIRECT("'Collection Dataform'!BY"&amp;(ROW()+1))),INDIRECT("'Collection Dataform'!CC"&amp;(ROW()+1)),"")&amp;IF(AND(ISBLANK(O883),ISBLANK(INDIRECT("'Collection Dataform'!CC"&amp;(ROW()+1))),ISBLANK(INDIRECT("'Collection Dataform'!BY"&amp;(ROW()+1)))),INDIRECT("'Collection Dataform'!CA"&amp;(ROW()+1)),"")&amp;IF(AND(NOT(ISBLANK(O883)),NOT(ISBLANK(INDIRECT("'Collection Dataform'!CC"&amp;(ROW()+1)))),ISBLANK(INDIRECT("'Collection Dataform'!BY"&amp;(ROW()+1)))),INDIRECT("'Collection Dataform'!CC"&amp;(ROW()+1)),"")</f>
        <v>#REF!</v>
      </c>
      <c r="N883" s="98" t="e">
        <f aca="true">IF(AND(NOT(ISBLANK(O883)),NOT(ISBLANK(INDIRECT("'Collection Dataform'!BZ"&amp;(ROW()+1)))),INDIRECT("'Collection Dataform'!BW"&amp;(ROW()+1))=INDIRECT("'Collection Dataform'!BY"&amp;(ROW()+1))),INDIRECT("'Collection Dataform'!BZ"&amp;(ROW()+1)),"")&amp;IF(AND(ISBLANK(O883),ISBLANK(INDIRECT("'Collection Dataform'!BZ"&amp;(ROW()+1))),ISBLANK(INDIRECT("'Collection Dataform'!BY"&amp;(ROW()+1)))),INDIRECT("'Collection Dataform'!CA"&amp;(ROW()+1)),"")&amp;IF(AND(NOT(ISBLANK(O883)),NOT(ISBLANK(INDIRECT("'Collection Dataform'!BZ"&amp;(ROW()+1)))),ISBLANK(INDIRECT("'Collection Dataform'!BY"&amp;(ROW()+1)))),INDIRECT("'Collection Dataform'!BZ"&amp;(ROW()+1)),"")</f>
        <v>#REF!</v>
      </c>
      <c r="O883" s="98" t="e">
        <f aca="true">IF(ISBLANK(INDIRECT("'Collection Dataform'!BX"&amp;(ROW()+1))),"",IF(INDIRECT("'Collection Dataform'!BX"&amp;(ROW()+1))="agg.","",INDIRECT("'Collection Dataform'!BX"&amp;(ROW()+1))))</f>
        <v>#REF!</v>
      </c>
      <c r="P883" s="98" t="e">
        <f aca="true">IF(INDIRECT("'Collection Dataform'!BT"&amp;(ROW()+1))="Infraspecific Epithet",IF(ISBLANK(INDIRECT("'Collection Dataform'!BS"&amp;(ROW()+1))),"",INDIRECT("'Collection Dataform'!BS"&amp;(ROW()+1))),"")</f>
        <v>#REF!</v>
      </c>
      <c r="Q883" s="98" t="e">
        <f aca="true">IF(ISBLANK(INDIRECT("'Collection Dataform'!BY"&amp;(ROW()+1))),"",deleteModifiers(INDIRECT("'Collection Dataform'!BY"&amp;(ROW()+1))))</f>
        <v>#REF!</v>
      </c>
      <c r="R883" s="98" t="e">
        <f aca="true">IF(AND(NOT(ISBLANK(O883)),NOT(ISBLANK(INDIRECT("'Collection Dataform'!CA"&amp;(ROW()+1)))),NOT(ISBLANK(INDIRECT("'Collection Dataform'!BY"&amp;(ROW()+1)))),INDIRECT("'Collection Dataform'!BW"&amp;(ROW()+1))&lt;&gt;INDIRECT("'Collection Dataform'!BY"&amp;(ROW()+1))),"("&amp;INDIRECT("'Collection Dataform'!CA"&amp;(ROW()+1))&amp;")","")</f>
        <v>#REF!</v>
      </c>
      <c r="S883" s="98" t="e">
        <f aca="true">IF(AND(NOT(ISBLANK(O883)),NOT(ISBLANK(INDIRECT("'Collection Dataform'!CC"&amp;(ROW()+1)))),NOT(ISBLANK(INDIRECT("'Collection Dataform'!BY"&amp;(ROW()+1)))),INDIRECT("'Collection Dataform'!BW"&amp;(ROW()+1))&lt;&gt;INDIRECT("'Collection Dataform'!BY"&amp;(ROW()+1))),INDIRECT("'Collection Dataform'!CC"&amp;(ROW()+1)),"")</f>
        <v>#REF!</v>
      </c>
      <c r="T883" s="98" t="e">
        <f aca="true">IF(AND(NOT(ISBLANK(O883)),NOT(ISBLANK(INDIRECT("'Collection Dataform'!BZ"&amp;(ROW()+1)))),NOT(ISBLANK(INDIRECT("'Collection Dataform'!BY"&amp;(ROW()+1)))),INDIRECT("'Collection Dataform'!BW"&amp;(ROW()+1))&lt;&gt;INDIRECT("'Collection Dataform'!BY"&amp;(ROW()+1))),INDIRECT("'Collection Dataform'!BZ"&amp;(ROW()+1)),"")</f>
        <v>#REF!</v>
      </c>
      <c r="U883" s="98" t="e">
        <f aca="true">IF(ISBLANK(INDIRECT("'Collection Dataform'!CE"&amp;(ROW()+1))),"",INDIRECT("'Collection Dataform'!CE"&amp;(ROW()+1)))</f>
        <v>#REF!</v>
      </c>
      <c r="V883" s="98" t="e">
        <f aca="true">IF(ISBLANK(INDIRECT("'Collection Dataform'!AI"&amp;(ROW()+1))),"",INDIRECT("'Collection Dataform'!AI"&amp;(ROW()+1)))</f>
        <v>#REF!</v>
      </c>
      <c r="W883" s="98" t="e">
        <f aca="true">IF(ISBLANK(INDIRECT("'Collection Dataform'!AL"&amp;(ROW()+1))),"",INDIRECT("'Collection Dataform'!AL"&amp;(ROW()+1)))</f>
        <v>#REF!</v>
      </c>
      <c r="X883" s="98" t="e">
        <f aca="true">IF(ISBLANK(INDIRECT("'Collection Dataform'!AM"&amp;(ROW()+1))),"",INDIRECT("'Collection Dataform'!AM"&amp;(ROW()+1)))</f>
        <v>#REF!</v>
      </c>
      <c r="Y883" s="98" t="e">
        <f aca="true">IF(ISBLANK(INDIRECT("'Collection Dataform'!AN"&amp;(ROW()+1))),"",INDIRECT("'Collection Dataform'!AN"&amp;(ROW()+1)))</f>
        <v>#REF!</v>
      </c>
      <c r="Z883" s="98" t="e">
        <f aca="true">IF(ISBLANK(INDIRECT("'Collection Dataform'!AZ"&amp;(ROW()+1))),IF(ISBLANK(INDIRECT("'Collection Dataform'!AU"&amp;(ROW()+1))),"",formatLongitude(INDIRECT("'Collection Dataform'!AU"&amp;(ROW()+1)))),INDIRECT("'Collection Dataform'!AZ"&amp;(ROW()+1)))</f>
        <v>#REF!</v>
      </c>
      <c r="AA883" s="98" t="e">
        <f aca="true">IF(ISBLANK(INDIRECT("'Collection Dataform'!BA"&amp;(ROW()+1))),IF(ISBLANK(INDIRECT("'Collection Dataform'!AV"&amp;(ROW()+1))),"",formatLatitude(INDIRECT("'Collection Dataform'!AV"&amp;(ROW()+1)))),INDIRECT("'Collection Dataform'!BA"&amp;(ROW()+1)))</f>
        <v>#REF!</v>
      </c>
      <c r="AB883" s="102" t="e">
        <f aca="true">IF(ISBLANK(INDIRECT("'Collection Dataform'!AT"&amp;(ROW()+1))),"",INDIRECT("'Collection Dataform'!AT"&amp;(ROW()+1))&amp;"m")</f>
        <v>#REF!</v>
      </c>
      <c r="AC883" s="102" t="e">
        <f aca="true">IF(ISBLANK(INDIRECT("'Collection Dataform'!AY"&amp;(ROW()+1))),"",INDIRECT("'Collection Dataform'!AY"&amp;(ROW()+1)))</f>
        <v>#REF!</v>
      </c>
      <c r="AD8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3" s="98" t="e">
        <f aca="true">IF(ISBLANK(INDIRECT("'Collection Dataform'!BG"&amp;(ROW()+1))),"",INDIRECT("'Collection Dataform'!BG"&amp;(ROW()+1)))</f>
        <v>#REF!</v>
      </c>
      <c r="AF8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3" s="103" t="e">
        <f aca="true">IF(ISBLANK(INDIRECT("'Collection Dataform'!AC"&amp;(ROW()+1))),IF(ISBLANK(INDIRECT("'Collection Dataform'!AE"&amp;(ROW()+1))),"",INDIRECT("'Collection Dataform'!AE"&amp;(ROW()+1))),dateTostring(INDIRECT("'Collection Dataform'!AC"&amp;(ROW()+1))))</f>
        <v>#REF!</v>
      </c>
      <c r="AI883" s="98" t="e">
        <f aca="true">IF(ISBLANK(INDIRECT("'Collection Dataform'!AB"&amp;(ROW()+1))),"",INDIRECT("'Collection Dataform'!AB"&amp;(ROW()+1)))</f>
        <v>#REF!</v>
      </c>
      <c r="AJ883" s="98" t="e">
        <f aca="true">IF(ISBLANK(INDIRECT("'Collection Dataform'!CL"&amp;(ROW()+1))),"",INDIRECT("'Collection Dataform'!CL"&amp;(ROW()+1)))</f>
        <v>#REF!</v>
      </c>
      <c r="AK883" s="98" t="e">
        <f aca="true">IF(ISBLANK(INDIRECT("'Collection Dataform'!AF"&amp;(ROW()+1))),"",INDIRECT("'Collection Dataform'!AF"&amp;(ROW()+1)))</f>
        <v>#REF!</v>
      </c>
      <c r="AL883" s="98" t="e">
        <f aca="true">IF(ISBLANK(INDIRECT("'Collection Dataform'!B"&amp;(ROW()+1))),"",INDIRECT("'Collection Dataform'!B"&amp;(ROW()+1)))</f>
        <v>#REF!</v>
      </c>
      <c r="AM883" s="98" t="e">
        <f aca="true">IF(ISBLANK(INDIRECT("'Collection Dataform'!CF"&amp;(ROW()+1))),IF(OR(NOT(ISBLANK(INDIRECT("'Collection Dataform'!CG"&amp;(ROW()+1)))),NOT(ISBLANK(INDIRECT("'Collection Dataform'!CH"&amp;(ROW()+1))))),"det.",""),INDIRECT("'Collection Dataform'!CF"&amp;(ROW()+1)))</f>
        <v>#REF!</v>
      </c>
      <c r="AN883" s="98" t="e">
        <f aca="true">IF(ISBLANK(INDIRECT("'Collection Dataform'!CG"&amp;(ROW()+1))),"",INDIRECT("'Collection Dataform'!CG"&amp;(ROW()+1)))</f>
        <v>#REF!</v>
      </c>
      <c r="AO883" s="102" t="e">
        <f aca="true">IF(ISBLANK(INDIRECT("'Collection Dataform'!CH"&amp;(ROW()+1))),"",dateTostring(INDIRECT("'Collection Dataform'!CH"&amp;(ROW()+1))))</f>
        <v>#REF!</v>
      </c>
      <c r="AP883" s="102" t="e">
        <f aca="true">IF(ISBLANK(INDIRECT("'Collection Dataform'!CI"&amp;(ROW()+1))),"",INDIRECT("'Collection Dataform'!CI"&amp;(ROW()+1)))</f>
        <v>#REF!</v>
      </c>
      <c r="AQ883" s="98" t="e">
        <f aca="true">IF(ISBLANK(INDIRECT("'Collection Dataform'!D"&amp;(ROW()+1))),"",INDIRECT("'Collection Dataform'!D"&amp;(ROW()+1)))</f>
        <v>#REF!</v>
      </c>
      <c r="AR883" s="98" t="e">
        <f aca="true">IF(ISBLANK(INDIRECT("'Collection Dataform'!I"&amp;(ROW()+1))),"",INDIRECT("'Collection Dataform'!I"&amp;(ROW()+1)))</f>
        <v>#REF!</v>
      </c>
      <c r="AS883" s="98" t="e">
        <f aca="true">IF(ISBLANK(INDIRECT("'Collection Dataform'!J"&amp;(ROW()+1))),"",INDIRECT("'Collection Dataform'!J"&amp;(ROW()+1)))</f>
        <v>#REF!</v>
      </c>
      <c r="AT883" s="98" t="e">
        <f aca="true">IF(ISBLANK(INDIRECT("'Collection Dataform'!K"&amp;(ROW()+1))),"",INDIRECT("'Collection Dataform'!K"&amp;(ROW()+1)))</f>
        <v>#REF!</v>
      </c>
      <c r="AU883" s="98" t="e">
        <f aca="true">IF(ISBLANK(INDIRECT("'Collection Dataform'!Q"&amp;(ROW()+1))),"",INDIRECT("'Collection Dataform'!Q"&amp;(ROW()+1)))</f>
        <v>#REF!</v>
      </c>
      <c r="AV883" s="98" t="e">
        <f aca="true">IF(ISBLANK(INDIRECT("'Collection Dataform'!L"&amp;(ROW()+1))),"",INDIRECT("'Collection Dataform'!L"&amp;(ROW()+1)))</f>
        <v>#REF!</v>
      </c>
      <c r="AW8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3" s="98" t="e">
        <f aca="true">IF(ISBLANK(INDIRECT("'Collection Dataform'!O"&amp;(ROW()+1))),"",dateTostring(INDIRECT("'Collection Dataform'!O"&amp;(ROW()+1))))</f>
        <v>#REF!</v>
      </c>
      <c r="AY883" s="98" t="e">
        <f aca="true">IF(ISBLANK(INDIRECT("'Collection Dataform'!C"&amp;(ROW()+1))),"",INDIRECT("'Collection Dataform'!C"&amp;(ROW()+1)))</f>
        <v>#REF!</v>
      </c>
      <c r="AZ8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3" s="98" t="e">
        <f aca="true">IF(ISBLANK(INDIRECT("'Collection Dataform'!GR"&amp;(ROW()+1))),"",INDIRECT("'Collection Dataform'!GR"&amp;(ROW()+1)))</f>
        <v>#REF!</v>
      </c>
      <c r="BC883" s="98" t="e">
        <f aca="false">joinRange("Collection Dataform","HE"&amp;(ROW()+1)&amp;","&amp;"HG"&amp;(ROW()+1)&amp;","&amp;"HI"&amp;(ROW()+1)&amp;","&amp;"HK"&amp;(ROW()+1)&amp;","&amp;"HM"&amp;(ROW()+1)&amp;","&amp;"HO"&amp;(ROW()+1)&amp;","&amp;"HQ"&amp;(ROW()+1)&amp;","&amp;"HS"&amp;(ROW()+1)&amp;","&amp;"HU"&amp;(ROW()+1)&amp;","&amp;"HW"&amp;(ROW()+1))</f>
        <v>#VALUE!</v>
      </c>
      <c r="BE883" s="98" t="e">
        <f aca="false">isShowLonLat()</f>
        <v>#VALUE!</v>
      </c>
    </row>
    <row r="884" customFormat="false" ht="12.75" hidden="false" customHeight="false" outlineLevel="0" collapsed="false">
      <c r="A884" s="98" t="e">
        <f aca="false">IF(isEmpty(B884:BC884),"",IF(ISBLANK(A$4),"",A$4))</f>
        <v>#NAME?</v>
      </c>
      <c r="B884" s="98" t="e">
        <f aca="false">IF(isEmpty(C884:BC884),"",IF(ISBLANK(B$4),"",B$4))</f>
        <v>#NAME?</v>
      </c>
      <c r="C884" s="98" t="e">
        <f aca="true">IF(ISBLANK(INDIRECT("'Collection Dataform'!AA"&amp;(ROW()+1))),"",INDIRECT("'Collection Dataform'!AA"&amp;(ROW()+1)))</f>
        <v>#REF!</v>
      </c>
      <c r="D8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4" s="98" t="e">
        <f aca="true">IF(ISBLANK(INDIRECT("'Collection Dataform'!CK"&amp;(ROW()+1))),"",INDIRECT("'Collection Dataform'!CK"&amp;(ROW()+1)))</f>
        <v>#REF!</v>
      </c>
      <c r="G884" s="98" t="e">
        <f aca="true">IF(INDIRECT("'Collection Dataform'!BT"&amp;(ROW()+1))="Genus",IF(ISBLANK(INDIRECT("'Collection Dataform'!BS"&amp;(ROW()+1))),"",INDIRECT("'Collection Dataform'!BS"&amp;(ROW()+1))),"")</f>
        <v>#REF!</v>
      </c>
      <c r="H884" s="98" t="e">
        <f aca="true">IF(ISBLANK(INDIRECT("'Collection Dataform'!BU"&amp;(ROW()+1))),"",replaceX(deleteModifiers(INDIRECT("'Collection Dataform'!BU"&amp;(ROW()+1)))))</f>
        <v>#REF!</v>
      </c>
      <c r="I884" s="98" t="e">
        <f aca="true">IF(INDIRECT("'Collection Dataform'!BT"&amp;(ROW()+1))="Specific Epithet",IF(ISBLANK(INDIRECT("'Collection Dataform'!BS"&amp;(ROW()+1))),"",INDIRECT("'Collection Dataform'!BS"&amp;(ROW()+1))),"")</f>
        <v>#REF!</v>
      </c>
      <c r="J884" s="98" t="e">
        <f aca="true">IF(ISBLANK(INDIRECT("'Collection Dataform'!BW"&amp;(ROW()+1))),"",replaceX(deleteModifiers(INDIRECT("'Collection Dataform'!BW"&amp;(ROW()+1)))))</f>
        <v>#REF!</v>
      </c>
      <c r="K884" s="98" t="e">
        <f aca="true">IF(ISBLANK(INDIRECT("'Collection Dataform'!BX"&amp;(ROW()+1))),"",IF(INDIRECT("'Collection Dataform'!BX"&amp;(ROW()+1))="agg.",INDIRECT("'Collection Dataform'!BX"&amp;(ROW()+1)),""))</f>
        <v>#REF!</v>
      </c>
      <c r="L884" s="98" t="e">
        <f aca="true">IF(AND(NOT(ISBLANK(O884)),NOT(ISBLANK(INDIRECT("'Collection Dataform'!CA"&amp;(ROW()+1)))),INDIRECT("'Collection Dataform'!BW"&amp;(ROW()+1))=INDIRECT("'Collection Dataform'!BY"&amp;(ROW()+1))),"("&amp;INDIRECT("'Collection Dataform'!CA"&amp;(ROW()+1))&amp;")","")&amp;IF(AND(ISBLANK(O884),ISBLANK(INDIRECT("'Collection Dataform'!CA"&amp;(ROW()+1))),ISBLANK(INDIRECT("'Collection Dataform'!BY"&amp;(ROW()+1)))),"("&amp;INDIRECT("'Collection Dataform'!CA"&amp;(ROW()+1))&amp;")","")&amp;IF(AND(NOT(ISBLANK(O884)),NOT(ISBLANK(INDIRECT("'Collection Dataform'!CA"&amp;(ROW()+1)))),ISBLANK(INDIRECT("'Collection Dataform'!BY"&amp;(ROW()+1)))),"("&amp;INDIRECT("'Collection Dataform'!CA"&amp;(ROW()+1))&amp;")","")</f>
        <v>#REF!</v>
      </c>
      <c r="M884" s="98" t="e">
        <f aca="true">IF(AND(NOT(ISBLANK(O884)),NOT(ISBLANK(INDIRECT("'Collection Dataform'!CC"&amp;(ROW()+1)))),INDIRECT("'Collection Dataform'!BW"&amp;(ROW()+1))=INDIRECT("'Collection Dataform'!BY"&amp;(ROW()+1))),INDIRECT("'Collection Dataform'!CC"&amp;(ROW()+1)),"")&amp;IF(AND(ISBLANK(O884),ISBLANK(INDIRECT("'Collection Dataform'!CC"&amp;(ROW()+1))),ISBLANK(INDIRECT("'Collection Dataform'!BY"&amp;(ROW()+1)))),INDIRECT("'Collection Dataform'!CA"&amp;(ROW()+1)),"")&amp;IF(AND(NOT(ISBLANK(O884)),NOT(ISBLANK(INDIRECT("'Collection Dataform'!CC"&amp;(ROW()+1)))),ISBLANK(INDIRECT("'Collection Dataform'!BY"&amp;(ROW()+1)))),INDIRECT("'Collection Dataform'!CC"&amp;(ROW()+1)),"")</f>
        <v>#REF!</v>
      </c>
      <c r="N884" s="98" t="e">
        <f aca="true">IF(AND(NOT(ISBLANK(O884)),NOT(ISBLANK(INDIRECT("'Collection Dataform'!BZ"&amp;(ROW()+1)))),INDIRECT("'Collection Dataform'!BW"&amp;(ROW()+1))=INDIRECT("'Collection Dataform'!BY"&amp;(ROW()+1))),INDIRECT("'Collection Dataform'!BZ"&amp;(ROW()+1)),"")&amp;IF(AND(ISBLANK(O884),ISBLANK(INDIRECT("'Collection Dataform'!BZ"&amp;(ROW()+1))),ISBLANK(INDIRECT("'Collection Dataform'!BY"&amp;(ROW()+1)))),INDIRECT("'Collection Dataform'!CA"&amp;(ROW()+1)),"")&amp;IF(AND(NOT(ISBLANK(O884)),NOT(ISBLANK(INDIRECT("'Collection Dataform'!BZ"&amp;(ROW()+1)))),ISBLANK(INDIRECT("'Collection Dataform'!BY"&amp;(ROW()+1)))),INDIRECT("'Collection Dataform'!BZ"&amp;(ROW()+1)),"")</f>
        <v>#REF!</v>
      </c>
      <c r="O884" s="98" t="e">
        <f aca="true">IF(ISBLANK(INDIRECT("'Collection Dataform'!BX"&amp;(ROW()+1))),"",IF(INDIRECT("'Collection Dataform'!BX"&amp;(ROW()+1))="agg.","",INDIRECT("'Collection Dataform'!BX"&amp;(ROW()+1))))</f>
        <v>#REF!</v>
      </c>
      <c r="P884" s="98" t="e">
        <f aca="true">IF(INDIRECT("'Collection Dataform'!BT"&amp;(ROW()+1))="Infraspecific Epithet",IF(ISBLANK(INDIRECT("'Collection Dataform'!BS"&amp;(ROW()+1))),"",INDIRECT("'Collection Dataform'!BS"&amp;(ROW()+1))),"")</f>
        <v>#REF!</v>
      </c>
      <c r="Q884" s="98" t="e">
        <f aca="true">IF(ISBLANK(INDIRECT("'Collection Dataform'!BY"&amp;(ROW()+1))),"",deleteModifiers(INDIRECT("'Collection Dataform'!BY"&amp;(ROW()+1))))</f>
        <v>#REF!</v>
      </c>
      <c r="R884" s="98" t="e">
        <f aca="true">IF(AND(NOT(ISBLANK(O884)),NOT(ISBLANK(INDIRECT("'Collection Dataform'!CA"&amp;(ROW()+1)))),NOT(ISBLANK(INDIRECT("'Collection Dataform'!BY"&amp;(ROW()+1)))),INDIRECT("'Collection Dataform'!BW"&amp;(ROW()+1))&lt;&gt;INDIRECT("'Collection Dataform'!BY"&amp;(ROW()+1))),"("&amp;INDIRECT("'Collection Dataform'!CA"&amp;(ROW()+1))&amp;")","")</f>
        <v>#REF!</v>
      </c>
      <c r="S884" s="98" t="e">
        <f aca="true">IF(AND(NOT(ISBLANK(O884)),NOT(ISBLANK(INDIRECT("'Collection Dataform'!CC"&amp;(ROW()+1)))),NOT(ISBLANK(INDIRECT("'Collection Dataform'!BY"&amp;(ROW()+1)))),INDIRECT("'Collection Dataform'!BW"&amp;(ROW()+1))&lt;&gt;INDIRECT("'Collection Dataform'!BY"&amp;(ROW()+1))),INDIRECT("'Collection Dataform'!CC"&amp;(ROW()+1)),"")</f>
        <v>#REF!</v>
      </c>
      <c r="T884" s="98" t="e">
        <f aca="true">IF(AND(NOT(ISBLANK(O884)),NOT(ISBLANK(INDIRECT("'Collection Dataform'!BZ"&amp;(ROW()+1)))),NOT(ISBLANK(INDIRECT("'Collection Dataform'!BY"&amp;(ROW()+1)))),INDIRECT("'Collection Dataform'!BW"&amp;(ROW()+1))&lt;&gt;INDIRECT("'Collection Dataform'!BY"&amp;(ROW()+1))),INDIRECT("'Collection Dataform'!BZ"&amp;(ROW()+1)),"")</f>
        <v>#REF!</v>
      </c>
      <c r="U884" s="98" t="e">
        <f aca="true">IF(ISBLANK(INDIRECT("'Collection Dataform'!CE"&amp;(ROW()+1))),"",INDIRECT("'Collection Dataform'!CE"&amp;(ROW()+1)))</f>
        <v>#REF!</v>
      </c>
      <c r="V884" s="98" t="e">
        <f aca="true">IF(ISBLANK(INDIRECT("'Collection Dataform'!AI"&amp;(ROW()+1))),"",INDIRECT("'Collection Dataform'!AI"&amp;(ROW()+1)))</f>
        <v>#REF!</v>
      </c>
      <c r="W884" s="98" t="e">
        <f aca="true">IF(ISBLANK(INDIRECT("'Collection Dataform'!AL"&amp;(ROW()+1))),"",INDIRECT("'Collection Dataform'!AL"&amp;(ROW()+1)))</f>
        <v>#REF!</v>
      </c>
      <c r="X884" s="98" t="e">
        <f aca="true">IF(ISBLANK(INDIRECT("'Collection Dataform'!AM"&amp;(ROW()+1))),"",INDIRECT("'Collection Dataform'!AM"&amp;(ROW()+1)))</f>
        <v>#REF!</v>
      </c>
      <c r="Y884" s="98" t="e">
        <f aca="true">IF(ISBLANK(INDIRECT("'Collection Dataform'!AN"&amp;(ROW()+1))),"",INDIRECT("'Collection Dataform'!AN"&amp;(ROW()+1)))</f>
        <v>#REF!</v>
      </c>
      <c r="Z884" s="98" t="e">
        <f aca="true">IF(ISBLANK(INDIRECT("'Collection Dataform'!AZ"&amp;(ROW()+1))),IF(ISBLANK(INDIRECT("'Collection Dataform'!AU"&amp;(ROW()+1))),"",formatLongitude(INDIRECT("'Collection Dataform'!AU"&amp;(ROW()+1)))),INDIRECT("'Collection Dataform'!AZ"&amp;(ROW()+1)))</f>
        <v>#REF!</v>
      </c>
      <c r="AA884" s="98" t="e">
        <f aca="true">IF(ISBLANK(INDIRECT("'Collection Dataform'!BA"&amp;(ROW()+1))),IF(ISBLANK(INDIRECT("'Collection Dataform'!AV"&amp;(ROW()+1))),"",formatLatitude(INDIRECT("'Collection Dataform'!AV"&amp;(ROW()+1)))),INDIRECT("'Collection Dataform'!BA"&amp;(ROW()+1)))</f>
        <v>#REF!</v>
      </c>
      <c r="AB884" s="102" t="e">
        <f aca="true">IF(ISBLANK(INDIRECT("'Collection Dataform'!AT"&amp;(ROW()+1))),"",INDIRECT("'Collection Dataform'!AT"&amp;(ROW()+1))&amp;"m")</f>
        <v>#REF!</v>
      </c>
      <c r="AC884" s="102" t="e">
        <f aca="true">IF(ISBLANK(INDIRECT("'Collection Dataform'!AY"&amp;(ROW()+1))),"",INDIRECT("'Collection Dataform'!AY"&amp;(ROW()+1)))</f>
        <v>#REF!</v>
      </c>
      <c r="AD8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4" s="98" t="e">
        <f aca="true">IF(ISBLANK(INDIRECT("'Collection Dataform'!BG"&amp;(ROW()+1))),"",INDIRECT("'Collection Dataform'!BG"&amp;(ROW()+1)))</f>
        <v>#REF!</v>
      </c>
      <c r="AF8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4" s="103" t="e">
        <f aca="true">IF(ISBLANK(INDIRECT("'Collection Dataform'!AC"&amp;(ROW()+1))),IF(ISBLANK(INDIRECT("'Collection Dataform'!AE"&amp;(ROW()+1))),"",INDIRECT("'Collection Dataform'!AE"&amp;(ROW()+1))),dateTostring(INDIRECT("'Collection Dataform'!AC"&amp;(ROW()+1))))</f>
        <v>#REF!</v>
      </c>
      <c r="AI884" s="98" t="e">
        <f aca="true">IF(ISBLANK(INDIRECT("'Collection Dataform'!AB"&amp;(ROW()+1))),"",INDIRECT("'Collection Dataform'!AB"&amp;(ROW()+1)))</f>
        <v>#REF!</v>
      </c>
      <c r="AJ884" s="98" t="e">
        <f aca="true">IF(ISBLANK(INDIRECT("'Collection Dataform'!CL"&amp;(ROW()+1))),"",INDIRECT("'Collection Dataform'!CL"&amp;(ROW()+1)))</f>
        <v>#REF!</v>
      </c>
      <c r="AK884" s="98" t="e">
        <f aca="true">IF(ISBLANK(INDIRECT("'Collection Dataform'!AF"&amp;(ROW()+1))),"",INDIRECT("'Collection Dataform'!AF"&amp;(ROW()+1)))</f>
        <v>#REF!</v>
      </c>
      <c r="AL884" s="98" t="e">
        <f aca="true">IF(ISBLANK(INDIRECT("'Collection Dataform'!B"&amp;(ROW()+1))),"",INDIRECT("'Collection Dataform'!B"&amp;(ROW()+1)))</f>
        <v>#REF!</v>
      </c>
      <c r="AM884" s="98" t="e">
        <f aca="true">IF(ISBLANK(INDIRECT("'Collection Dataform'!CF"&amp;(ROW()+1))),IF(OR(NOT(ISBLANK(INDIRECT("'Collection Dataform'!CG"&amp;(ROW()+1)))),NOT(ISBLANK(INDIRECT("'Collection Dataform'!CH"&amp;(ROW()+1))))),"det.",""),INDIRECT("'Collection Dataform'!CF"&amp;(ROW()+1)))</f>
        <v>#REF!</v>
      </c>
      <c r="AN884" s="98" t="e">
        <f aca="true">IF(ISBLANK(INDIRECT("'Collection Dataform'!CG"&amp;(ROW()+1))),"",INDIRECT("'Collection Dataform'!CG"&amp;(ROW()+1)))</f>
        <v>#REF!</v>
      </c>
      <c r="AO884" s="102" t="e">
        <f aca="true">IF(ISBLANK(INDIRECT("'Collection Dataform'!CH"&amp;(ROW()+1))),"",dateTostring(INDIRECT("'Collection Dataform'!CH"&amp;(ROW()+1))))</f>
        <v>#REF!</v>
      </c>
      <c r="AP884" s="102" t="e">
        <f aca="true">IF(ISBLANK(INDIRECT("'Collection Dataform'!CI"&amp;(ROW()+1))),"",INDIRECT("'Collection Dataform'!CI"&amp;(ROW()+1)))</f>
        <v>#REF!</v>
      </c>
      <c r="AQ884" s="98" t="e">
        <f aca="true">IF(ISBLANK(INDIRECT("'Collection Dataform'!D"&amp;(ROW()+1))),"",INDIRECT("'Collection Dataform'!D"&amp;(ROW()+1)))</f>
        <v>#REF!</v>
      </c>
      <c r="AR884" s="98" t="e">
        <f aca="true">IF(ISBLANK(INDIRECT("'Collection Dataform'!I"&amp;(ROW()+1))),"",INDIRECT("'Collection Dataform'!I"&amp;(ROW()+1)))</f>
        <v>#REF!</v>
      </c>
      <c r="AS884" s="98" t="e">
        <f aca="true">IF(ISBLANK(INDIRECT("'Collection Dataform'!J"&amp;(ROW()+1))),"",INDIRECT("'Collection Dataform'!J"&amp;(ROW()+1)))</f>
        <v>#REF!</v>
      </c>
      <c r="AT884" s="98" t="e">
        <f aca="true">IF(ISBLANK(INDIRECT("'Collection Dataform'!K"&amp;(ROW()+1))),"",INDIRECT("'Collection Dataform'!K"&amp;(ROW()+1)))</f>
        <v>#REF!</v>
      </c>
      <c r="AU884" s="98" t="e">
        <f aca="true">IF(ISBLANK(INDIRECT("'Collection Dataform'!Q"&amp;(ROW()+1))),"",INDIRECT("'Collection Dataform'!Q"&amp;(ROW()+1)))</f>
        <v>#REF!</v>
      </c>
      <c r="AV884" s="98" t="e">
        <f aca="true">IF(ISBLANK(INDIRECT("'Collection Dataform'!L"&amp;(ROW()+1))),"",INDIRECT("'Collection Dataform'!L"&amp;(ROW()+1)))</f>
        <v>#REF!</v>
      </c>
      <c r="AW8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4" s="98" t="e">
        <f aca="true">IF(ISBLANK(INDIRECT("'Collection Dataform'!O"&amp;(ROW()+1))),"",dateTostring(INDIRECT("'Collection Dataform'!O"&amp;(ROW()+1))))</f>
        <v>#REF!</v>
      </c>
      <c r="AY884" s="98" t="e">
        <f aca="true">IF(ISBLANK(INDIRECT("'Collection Dataform'!C"&amp;(ROW()+1))),"",INDIRECT("'Collection Dataform'!C"&amp;(ROW()+1)))</f>
        <v>#REF!</v>
      </c>
      <c r="AZ8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4" s="98" t="e">
        <f aca="true">IF(ISBLANK(INDIRECT("'Collection Dataform'!GR"&amp;(ROW()+1))),"",INDIRECT("'Collection Dataform'!GR"&amp;(ROW()+1)))</f>
        <v>#REF!</v>
      </c>
      <c r="BC884" s="98" t="e">
        <f aca="false">joinRange("Collection Dataform","HE"&amp;(ROW()+1)&amp;","&amp;"HG"&amp;(ROW()+1)&amp;","&amp;"HI"&amp;(ROW()+1)&amp;","&amp;"HK"&amp;(ROW()+1)&amp;","&amp;"HM"&amp;(ROW()+1)&amp;","&amp;"HO"&amp;(ROW()+1)&amp;","&amp;"HQ"&amp;(ROW()+1)&amp;","&amp;"HS"&amp;(ROW()+1)&amp;","&amp;"HU"&amp;(ROW()+1)&amp;","&amp;"HW"&amp;(ROW()+1))</f>
        <v>#VALUE!</v>
      </c>
      <c r="BE884" s="98" t="e">
        <f aca="false">isShowLonLat()</f>
        <v>#VALUE!</v>
      </c>
    </row>
    <row r="885" customFormat="false" ht="12.75" hidden="false" customHeight="false" outlineLevel="0" collapsed="false">
      <c r="A885" s="98" t="e">
        <f aca="false">IF(isEmpty(B885:BC885),"",IF(ISBLANK(A$4),"",A$4))</f>
        <v>#NAME?</v>
      </c>
      <c r="B885" s="98" t="e">
        <f aca="false">IF(isEmpty(C885:BC885),"",IF(ISBLANK(B$4),"",B$4))</f>
        <v>#NAME?</v>
      </c>
      <c r="C885" s="98" t="e">
        <f aca="true">IF(ISBLANK(INDIRECT("'Collection Dataform'!AA"&amp;(ROW()+1))),"",INDIRECT("'Collection Dataform'!AA"&amp;(ROW()+1)))</f>
        <v>#REF!</v>
      </c>
      <c r="D8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5" s="98" t="e">
        <f aca="true">IF(ISBLANK(INDIRECT("'Collection Dataform'!CK"&amp;(ROW()+1))),"",INDIRECT("'Collection Dataform'!CK"&amp;(ROW()+1)))</f>
        <v>#REF!</v>
      </c>
      <c r="G885" s="98" t="e">
        <f aca="true">IF(INDIRECT("'Collection Dataform'!BT"&amp;(ROW()+1))="Genus",IF(ISBLANK(INDIRECT("'Collection Dataform'!BS"&amp;(ROW()+1))),"",INDIRECT("'Collection Dataform'!BS"&amp;(ROW()+1))),"")</f>
        <v>#REF!</v>
      </c>
      <c r="H885" s="98" t="e">
        <f aca="true">IF(ISBLANK(INDIRECT("'Collection Dataform'!BU"&amp;(ROW()+1))),"",replaceX(deleteModifiers(INDIRECT("'Collection Dataform'!BU"&amp;(ROW()+1)))))</f>
        <v>#REF!</v>
      </c>
      <c r="I885" s="98" t="e">
        <f aca="true">IF(INDIRECT("'Collection Dataform'!BT"&amp;(ROW()+1))="Specific Epithet",IF(ISBLANK(INDIRECT("'Collection Dataform'!BS"&amp;(ROW()+1))),"",INDIRECT("'Collection Dataform'!BS"&amp;(ROW()+1))),"")</f>
        <v>#REF!</v>
      </c>
      <c r="J885" s="98" t="e">
        <f aca="true">IF(ISBLANK(INDIRECT("'Collection Dataform'!BW"&amp;(ROW()+1))),"",replaceX(deleteModifiers(INDIRECT("'Collection Dataform'!BW"&amp;(ROW()+1)))))</f>
        <v>#REF!</v>
      </c>
      <c r="K885" s="98" t="e">
        <f aca="true">IF(ISBLANK(INDIRECT("'Collection Dataform'!BX"&amp;(ROW()+1))),"",IF(INDIRECT("'Collection Dataform'!BX"&amp;(ROW()+1))="agg.",INDIRECT("'Collection Dataform'!BX"&amp;(ROW()+1)),""))</f>
        <v>#REF!</v>
      </c>
      <c r="L885" s="98" t="e">
        <f aca="true">IF(AND(NOT(ISBLANK(O885)),NOT(ISBLANK(INDIRECT("'Collection Dataform'!CA"&amp;(ROW()+1)))),INDIRECT("'Collection Dataform'!BW"&amp;(ROW()+1))=INDIRECT("'Collection Dataform'!BY"&amp;(ROW()+1))),"("&amp;INDIRECT("'Collection Dataform'!CA"&amp;(ROW()+1))&amp;")","")&amp;IF(AND(ISBLANK(O885),ISBLANK(INDIRECT("'Collection Dataform'!CA"&amp;(ROW()+1))),ISBLANK(INDIRECT("'Collection Dataform'!BY"&amp;(ROW()+1)))),"("&amp;INDIRECT("'Collection Dataform'!CA"&amp;(ROW()+1))&amp;")","")&amp;IF(AND(NOT(ISBLANK(O885)),NOT(ISBLANK(INDIRECT("'Collection Dataform'!CA"&amp;(ROW()+1)))),ISBLANK(INDIRECT("'Collection Dataform'!BY"&amp;(ROW()+1)))),"("&amp;INDIRECT("'Collection Dataform'!CA"&amp;(ROW()+1))&amp;")","")</f>
        <v>#REF!</v>
      </c>
      <c r="M885" s="98" t="e">
        <f aca="true">IF(AND(NOT(ISBLANK(O885)),NOT(ISBLANK(INDIRECT("'Collection Dataform'!CC"&amp;(ROW()+1)))),INDIRECT("'Collection Dataform'!BW"&amp;(ROW()+1))=INDIRECT("'Collection Dataform'!BY"&amp;(ROW()+1))),INDIRECT("'Collection Dataform'!CC"&amp;(ROW()+1)),"")&amp;IF(AND(ISBLANK(O885),ISBLANK(INDIRECT("'Collection Dataform'!CC"&amp;(ROW()+1))),ISBLANK(INDIRECT("'Collection Dataform'!BY"&amp;(ROW()+1)))),INDIRECT("'Collection Dataform'!CA"&amp;(ROW()+1)),"")&amp;IF(AND(NOT(ISBLANK(O885)),NOT(ISBLANK(INDIRECT("'Collection Dataform'!CC"&amp;(ROW()+1)))),ISBLANK(INDIRECT("'Collection Dataform'!BY"&amp;(ROW()+1)))),INDIRECT("'Collection Dataform'!CC"&amp;(ROW()+1)),"")</f>
        <v>#REF!</v>
      </c>
      <c r="N885" s="98" t="e">
        <f aca="true">IF(AND(NOT(ISBLANK(O885)),NOT(ISBLANK(INDIRECT("'Collection Dataform'!BZ"&amp;(ROW()+1)))),INDIRECT("'Collection Dataform'!BW"&amp;(ROW()+1))=INDIRECT("'Collection Dataform'!BY"&amp;(ROW()+1))),INDIRECT("'Collection Dataform'!BZ"&amp;(ROW()+1)),"")&amp;IF(AND(ISBLANK(O885),ISBLANK(INDIRECT("'Collection Dataform'!BZ"&amp;(ROW()+1))),ISBLANK(INDIRECT("'Collection Dataform'!BY"&amp;(ROW()+1)))),INDIRECT("'Collection Dataform'!CA"&amp;(ROW()+1)),"")&amp;IF(AND(NOT(ISBLANK(O885)),NOT(ISBLANK(INDIRECT("'Collection Dataform'!BZ"&amp;(ROW()+1)))),ISBLANK(INDIRECT("'Collection Dataform'!BY"&amp;(ROW()+1)))),INDIRECT("'Collection Dataform'!BZ"&amp;(ROW()+1)),"")</f>
        <v>#REF!</v>
      </c>
      <c r="O885" s="98" t="e">
        <f aca="true">IF(ISBLANK(INDIRECT("'Collection Dataform'!BX"&amp;(ROW()+1))),"",IF(INDIRECT("'Collection Dataform'!BX"&amp;(ROW()+1))="agg.","",INDIRECT("'Collection Dataform'!BX"&amp;(ROW()+1))))</f>
        <v>#REF!</v>
      </c>
      <c r="P885" s="98" t="e">
        <f aca="true">IF(INDIRECT("'Collection Dataform'!BT"&amp;(ROW()+1))="Infraspecific Epithet",IF(ISBLANK(INDIRECT("'Collection Dataform'!BS"&amp;(ROW()+1))),"",INDIRECT("'Collection Dataform'!BS"&amp;(ROW()+1))),"")</f>
        <v>#REF!</v>
      </c>
      <c r="Q885" s="98" t="e">
        <f aca="true">IF(ISBLANK(INDIRECT("'Collection Dataform'!BY"&amp;(ROW()+1))),"",deleteModifiers(INDIRECT("'Collection Dataform'!BY"&amp;(ROW()+1))))</f>
        <v>#REF!</v>
      </c>
      <c r="R885" s="98" t="e">
        <f aca="true">IF(AND(NOT(ISBLANK(O885)),NOT(ISBLANK(INDIRECT("'Collection Dataform'!CA"&amp;(ROW()+1)))),NOT(ISBLANK(INDIRECT("'Collection Dataform'!BY"&amp;(ROW()+1)))),INDIRECT("'Collection Dataform'!BW"&amp;(ROW()+1))&lt;&gt;INDIRECT("'Collection Dataform'!BY"&amp;(ROW()+1))),"("&amp;INDIRECT("'Collection Dataform'!CA"&amp;(ROW()+1))&amp;")","")</f>
        <v>#REF!</v>
      </c>
      <c r="S885" s="98" t="e">
        <f aca="true">IF(AND(NOT(ISBLANK(O885)),NOT(ISBLANK(INDIRECT("'Collection Dataform'!CC"&amp;(ROW()+1)))),NOT(ISBLANK(INDIRECT("'Collection Dataform'!BY"&amp;(ROW()+1)))),INDIRECT("'Collection Dataform'!BW"&amp;(ROW()+1))&lt;&gt;INDIRECT("'Collection Dataform'!BY"&amp;(ROW()+1))),INDIRECT("'Collection Dataform'!CC"&amp;(ROW()+1)),"")</f>
        <v>#REF!</v>
      </c>
      <c r="T885" s="98" t="e">
        <f aca="true">IF(AND(NOT(ISBLANK(O885)),NOT(ISBLANK(INDIRECT("'Collection Dataform'!BZ"&amp;(ROW()+1)))),NOT(ISBLANK(INDIRECT("'Collection Dataform'!BY"&amp;(ROW()+1)))),INDIRECT("'Collection Dataform'!BW"&amp;(ROW()+1))&lt;&gt;INDIRECT("'Collection Dataform'!BY"&amp;(ROW()+1))),INDIRECT("'Collection Dataform'!BZ"&amp;(ROW()+1)),"")</f>
        <v>#REF!</v>
      </c>
      <c r="U885" s="98" t="e">
        <f aca="true">IF(ISBLANK(INDIRECT("'Collection Dataform'!CE"&amp;(ROW()+1))),"",INDIRECT("'Collection Dataform'!CE"&amp;(ROW()+1)))</f>
        <v>#REF!</v>
      </c>
      <c r="V885" s="98" t="e">
        <f aca="true">IF(ISBLANK(INDIRECT("'Collection Dataform'!AI"&amp;(ROW()+1))),"",INDIRECT("'Collection Dataform'!AI"&amp;(ROW()+1)))</f>
        <v>#REF!</v>
      </c>
      <c r="W885" s="98" t="e">
        <f aca="true">IF(ISBLANK(INDIRECT("'Collection Dataform'!AL"&amp;(ROW()+1))),"",INDIRECT("'Collection Dataform'!AL"&amp;(ROW()+1)))</f>
        <v>#REF!</v>
      </c>
      <c r="X885" s="98" t="e">
        <f aca="true">IF(ISBLANK(INDIRECT("'Collection Dataform'!AM"&amp;(ROW()+1))),"",INDIRECT("'Collection Dataform'!AM"&amp;(ROW()+1)))</f>
        <v>#REF!</v>
      </c>
      <c r="Y885" s="98" t="e">
        <f aca="true">IF(ISBLANK(INDIRECT("'Collection Dataform'!AN"&amp;(ROW()+1))),"",INDIRECT("'Collection Dataform'!AN"&amp;(ROW()+1)))</f>
        <v>#REF!</v>
      </c>
      <c r="Z885" s="98" t="e">
        <f aca="true">IF(ISBLANK(INDIRECT("'Collection Dataform'!AZ"&amp;(ROW()+1))),IF(ISBLANK(INDIRECT("'Collection Dataform'!AU"&amp;(ROW()+1))),"",formatLongitude(INDIRECT("'Collection Dataform'!AU"&amp;(ROW()+1)))),INDIRECT("'Collection Dataform'!AZ"&amp;(ROW()+1)))</f>
        <v>#REF!</v>
      </c>
      <c r="AA885" s="98" t="e">
        <f aca="true">IF(ISBLANK(INDIRECT("'Collection Dataform'!BA"&amp;(ROW()+1))),IF(ISBLANK(INDIRECT("'Collection Dataform'!AV"&amp;(ROW()+1))),"",formatLatitude(INDIRECT("'Collection Dataform'!AV"&amp;(ROW()+1)))),INDIRECT("'Collection Dataform'!BA"&amp;(ROW()+1)))</f>
        <v>#REF!</v>
      </c>
      <c r="AB885" s="102" t="e">
        <f aca="true">IF(ISBLANK(INDIRECT("'Collection Dataform'!AT"&amp;(ROW()+1))),"",INDIRECT("'Collection Dataform'!AT"&amp;(ROW()+1))&amp;"m")</f>
        <v>#REF!</v>
      </c>
      <c r="AC885" s="102" t="e">
        <f aca="true">IF(ISBLANK(INDIRECT("'Collection Dataform'!AY"&amp;(ROW()+1))),"",INDIRECT("'Collection Dataform'!AY"&amp;(ROW()+1)))</f>
        <v>#REF!</v>
      </c>
      <c r="AD8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5" s="98" t="e">
        <f aca="true">IF(ISBLANK(INDIRECT("'Collection Dataform'!BG"&amp;(ROW()+1))),"",INDIRECT("'Collection Dataform'!BG"&amp;(ROW()+1)))</f>
        <v>#REF!</v>
      </c>
      <c r="AF8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5" s="103" t="e">
        <f aca="true">IF(ISBLANK(INDIRECT("'Collection Dataform'!AC"&amp;(ROW()+1))),IF(ISBLANK(INDIRECT("'Collection Dataform'!AE"&amp;(ROW()+1))),"",INDIRECT("'Collection Dataform'!AE"&amp;(ROW()+1))),dateTostring(INDIRECT("'Collection Dataform'!AC"&amp;(ROW()+1))))</f>
        <v>#REF!</v>
      </c>
      <c r="AI885" s="98" t="e">
        <f aca="true">IF(ISBLANK(INDIRECT("'Collection Dataform'!AB"&amp;(ROW()+1))),"",INDIRECT("'Collection Dataform'!AB"&amp;(ROW()+1)))</f>
        <v>#REF!</v>
      </c>
      <c r="AJ885" s="98" t="e">
        <f aca="true">IF(ISBLANK(INDIRECT("'Collection Dataform'!CL"&amp;(ROW()+1))),"",INDIRECT("'Collection Dataform'!CL"&amp;(ROW()+1)))</f>
        <v>#REF!</v>
      </c>
      <c r="AK885" s="98" t="e">
        <f aca="true">IF(ISBLANK(INDIRECT("'Collection Dataform'!AF"&amp;(ROW()+1))),"",INDIRECT("'Collection Dataform'!AF"&amp;(ROW()+1)))</f>
        <v>#REF!</v>
      </c>
      <c r="AL885" s="98" t="e">
        <f aca="true">IF(ISBLANK(INDIRECT("'Collection Dataform'!B"&amp;(ROW()+1))),"",INDIRECT("'Collection Dataform'!B"&amp;(ROW()+1)))</f>
        <v>#REF!</v>
      </c>
      <c r="AM885" s="98" t="e">
        <f aca="true">IF(ISBLANK(INDIRECT("'Collection Dataform'!CF"&amp;(ROW()+1))),IF(OR(NOT(ISBLANK(INDIRECT("'Collection Dataform'!CG"&amp;(ROW()+1)))),NOT(ISBLANK(INDIRECT("'Collection Dataform'!CH"&amp;(ROW()+1))))),"det.",""),INDIRECT("'Collection Dataform'!CF"&amp;(ROW()+1)))</f>
        <v>#REF!</v>
      </c>
      <c r="AN885" s="98" t="e">
        <f aca="true">IF(ISBLANK(INDIRECT("'Collection Dataform'!CG"&amp;(ROW()+1))),"",INDIRECT("'Collection Dataform'!CG"&amp;(ROW()+1)))</f>
        <v>#REF!</v>
      </c>
      <c r="AO885" s="102" t="e">
        <f aca="true">IF(ISBLANK(INDIRECT("'Collection Dataform'!CH"&amp;(ROW()+1))),"",dateTostring(INDIRECT("'Collection Dataform'!CH"&amp;(ROW()+1))))</f>
        <v>#REF!</v>
      </c>
      <c r="AP885" s="102" t="e">
        <f aca="true">IF(ISBLANK(INDIRECT("'Collection Dataform'!CI"&amp;(ROW()+1))),"",INDIRECT("'Collection Dataform'!CI"&amp;(ROW()+1)))</f>
        <v>#REF!</v>
      </c>
      <c r="AQ885" s="98" t="e">
        <f aca="true">IF(ISBLANK(INDIRECT("'Collection Dataform'!D"&amp;(ROW()+1))),"",INDIRECT("'Collection Dataform'!D"&amp;(ROW()+1)))</f>
        <v>#REF!</v>
      </c>
      <c r="AR885" s="98" t="e">
        <f aca="true">IF(ISBLANK(INDIRECT("'Collection Dataform'!I"&amp;(ROW()+1))),"",INDIRECT("'Collection Dataform'!I"&amp;(ROW()+1)))</f>
        <v>#REF!</v>
      </c>
      <c r="AS885" s="98" t="e">
        <f aca="true">IF(ISBLANK(INDIRECT("'Collection Dataform'!J"&amp;(ROW()+1))),"",INDIRECT("'Collection Dataform'!J"&amp;(ROW()+1)))</f>
        <v>#REF!</v>
      </c>
      <c r="AT885" s="98" t="e">
        <f aca="true">IF(ISBLANK(INDIRECT("'Collection Dataform'!K"&amp;(ROW()+1))),"",INDIRECT("'Collection Dataform'!K"&amp;(ROW()+1)))</f>
        <v>#REF!</v>
      </c>
      <c r="AU885" s="98" t="e">
        <f aca="true">IF(ISBLANK(INDIRECT("'Collection Dataform'!Q"&amp;(ROW()+1))),"",INDIRECT("'Collection Dataform'!Q"&amp;(ROW()+1)))</f>
        <v>#REF!</v>
      </c>
      <c r="AV885" s="98" t="e">
        <f aca="true">IF(ISBLANK(INDIRECT("'Collection Dataform'!L"&amp;(ROW()+1))),"",INDIRECT("'Collection Dataform'!L"&amp;(ROW()+1)))</f>
        <v>#REF!</v>
      </c>
      <c r="AW8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5" s="98" t="e">
        <f aca="true">IF(ISBLANK(INDIRECT("'Collection Dataform'!O"&amp;(ROW()+1))),"",dateTostring(INDIRECT("'Collection Dataform'!O"&amp;(ROW()+1))))</f>
        <v>#REF!</v>
      </c>
      <c r="AY885" s="98" t="e">
        <f aca="true">IF(ISBLANK(INDIRECT("'Collection Dataform'!C"&amp;(ROW()+1))),"",INDIRECT("'Collection Dataform'!C"&amp;(ROW()+1)))</f>
        <v>#REF!</v>
      </c>
      <c r="AZ8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5" s="98" t="e">
        <f aca="true">IF(ISBLANK(INDIRECT("'Collection Dataform'!GR"&amp;(ROW()+1))),"",INDIRECT("'Collection Dataform'!GR"&amp;(ROW()+1)))</f>
        <v>#REF!</v>
      </c>
      <c r="BC885" s="98" t="e">
        <f aca="false">joinRange("Collection Dataform","HE"&amp;(ROW()+1)&amp;","&amp;"HG"&amp;(ROW()+1)&amp;","&amp;"HI"&amp;(ROW()+1)&amp;","&amp;"HK"&amp;(ROW()+1)&amp;","&amp;"HM"&amp;(ROW()+1)&amp;","&amp;"HO"&amp;(ROW()+1)&amp;","&amp;"HQ"&amp;(ROW()+1)&amp;","&amp;"HS"&amp;(ROW()+1)&amp;","&amp;"HU"&amp;(ROW()+1)&amp;","&amp;"HW"&amp;(ROW()+1))</f>
        <v>#VALUE!</v>
      </c>
      <c r="BE885" s="98" t="e">
        <f aca="false">isShowLonLat()</f>
        <v>#VALUE!</v>
      </c>
    </row>
    <row r="886" customFormat="false" ht="12.75" hidden="false" customHeight="false" outlineLevel="0" collapsed="false">
      <c r="A886" s="98" t="e">
        <f aca="false">IF(isEmpty(B886:BC886),"",IF(ISBLANK(A$4),"",A$4))</f>
        <v>#NAME?</v>
      </c>
      <c r="B886" s="98" t="e">
        <f aca="false">IF(isEmpty(C886:BC886),"",IF(ISBLANK(B$4),"",B$4))</f>
        <v>#NAME?</v>
      </c>
      <c r="C886" s="98" t="e">
        <f aca="true">IF(ISBLANK(INDIRECT("'Collection Dataform'!AA"&amp;(ROW()+1))),"",INDIRECT("'Collection Dataform'!AA"&amp;(ROW()+1)))</f>
        <v>#REF!</v>
      </c>
      <c r="D8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6" s="98" t="e">
        <f aca="true">IF(ISBLANK(INDIRECT("'Collection Dataform'!CK"&amp;(ROW()+1))),"",INDIRECT("'Collection Dataform'!CK"&amp;(ROW()+1)))</f>
        <v>#REF!</v>
      </c>
      <c r="G886" s="98" t="e">
        <f aca="true">IF(INDIRECT("'Collection Dataform'!BT"&amp;(ROW()+1))="Genus",IF(ISBLANK(INDIRECT("'Collection Dataform'!BS"&amp;(ROW()+1))),"",INDIRECT("'Collection Dataform'!BS"&amp;(ROW()+1))),"")</f>
        <v>#REF!</v>
      </c>
      <c r="H886" s="98" t="e">
        <f aca="true">IF(ISBLANK(INDIRECT("'Collection Dataform'!BU"&amp;(ROW()+1))),"",replaceX(deleteModifiers(INDIRECT("'Collection Dataform'!BU"&amp;(ROW()+1)))))</f>
        <v>#REF!</v>
      </c>
      <c r="I886" s="98" t="e">
        <f aca="true">IF(INDIRECT("'Collection Dataform'!BT"&amp;(ROW()+1))="Specific Epithet",IF(ISBLANK(INDIRECT("'Collection Dataform'!BS"&amp;(ROW()+1))),"",INDIRECT("'Collection Dataform'!BS"&amp;(ROW()+1))),"")</f>
        <v>#REF!</v>
      </c>
      <c r="J886" s="98" t="e">
        <f aca="true">IF(ISBLANK(INDIRECT("'Collection Dataform'!BW"&amp;(ROW()+1))),"",replaceX(deleteModifiers(INDIRECT("'Collection Dataform'!BW"&amp;(ROW()+1)))))</f>
        <v>#REF!</v>
      </c>
      <c r="K886" s="98" t="e">
        <f aca="true">IF(ISBLANK(INDIRECT("'Collection Dataform'!BX"&amp;(ROW()+1))),"",IF(INDIRECT("'Collection Dataform'!BX"&amp;(ROW()+1))="agg.",INDIRECT("'Collection Dataform'!BX"&amp;(ROW()+1)),""))</f>
        <v>#REF!</v>
      </c>
      <c r="L886" s="98" t="e">
        <f aca="true">IF(AND(NOT(ISBLANK(O886)),NOT(ISBLANK(INDIRECT("'Collection Dataform'!CA"&amp;(ROW()+1)))),INDIRECT("'Collection Dataform'!BW"&amp;(ROW()+1))=INDIRECT("'Collection Dataform'!BY"&amp;(ROW()+1))),"("&amp;INDIRECT("'Collection Dataform'!CA"&amp;(ROW()+1))&amp;")","")&amp;IF(AND(ISBLANK(O886),ISBLANK(INDIRECT("'Collection Dataform'!CA"&amp;(ROW()+1))),ISBLANK(INDIRECT("'Collection Dataform'!BY"&amp;(ROW()+1)))),"("&amp;INDIRECT("'Collection Dataform'!CA"&amp;(ROW()+1))&amp;")","")&amp;IF(AND(NOT(ISBLANK(O886)),NOT(ISBLANK(INDIRECT("'Collection Dataform'!CA"&amp;(ROW()+1)))),ISBLANK(INDIRECT("'Collection Dataform'!BY"&amp;(ROW()+1)))),"("&amp;INDIRECT("'Collection Dataform'!CA"&amp;(ROW()+1))&amp;")","")</f>
        <v>#REF!</v>
      </c>
      <c r="M886" s="98" t="e">
        <f aca="true">IF(AND(NOT(ISBLANK(O886)),NOT(ISBLANK(INDIRECT("'Collection Dataform'!CC"&amp;(ROW()+1)))),INDIRECT("'Collection Dataform'!BW"&amp;(ROW()+1))=INDIRECT("'Collection Dataform'!BY"&amp;(ROW()+1))),INDIRECT("'Collection Dataform'!CC"&amp;(ROW()+1)),"")&amp;IF(AND(ISBLANK(O886),ISBLANK(INDIRECT("'Collection Dataform'!CC"&amp;(ROW()+1))),ISBLANK(INDIRECT("'Collection Dataform'!BY"&amp;(ROW()+1)))),INDIRECT("'Collection Dataform'!CA"&amp;(ROW()+1)),"")&amp;IF(AND(NOT(ISBLANK(O886)),NOT(ISBLANK(INDIRECT("'Collection Dataform'!CC"&amp;(ROW()+1)))),ISBLANK(INDIRECT("'Collection Dataform'!BY"&amp;(ROW()+1)))),INDIRECT("'Collection Dataform'!CC"&amp;(ROW()+1)),"")</f>
        <v>#REF!</v>
      </c>
      <c r="N886" s="98" t="e">
        <f aca="true">IF(AND(NOT(ISBLANK(O886)),NOT(ISBLANK(INDIRECT("'Collection Dataform'!BZ"&amp;(ROW()+1)))),INDIRECT("'Collection Dataform'!BW"&amp;(ROW()+1))=INDIRECT("'Collection Dataform'!BY"&amp;(ROW()+1))),INDIRECT("'Collection Dataform'!BZ"&amp;(ROW()+1)),"")&amp;IF(AND(ISBLANK(O886),ISBLANK(INDIRECT("'Collection Dataform'!BZ"&amp;(ROW()+1))),ISBLANK(INDIRECT("'Collection Dataform'!BY"&amp;(ROW()+1)))),INDIRECT("'Collection Dataform'!CA"&amp;(ROW()+1)),"")&amp;IF(AND(NOT(ISBLANK(O886)),NOT(ISBLANK(INDIRECT("'Collection Dataform'!BZ"&amp;(ROW()+1)))),ISBLANK(INDIRECT("'Collection Dataform'!BY"&amp;(ROW()+1)))),INDIRECT("'Collection Dataform'!BZ"&amp;(ROW()+1)),"")</f>
        <v>#REF!</v>
      </c>
      <c r="O886" s="98" t="e">
        <f aca="true">IF(ISBLANK(INDIRECT("'Collection Dataform'!BX"&amp;(ROW()+1))),"",IF(INDIRECT("'Collection Dataform'!BX"&amp;(ROW()+1))="agg.","",INDIRECT("'Collection Dataform'!BX"&amp;(ROW()+1))))</f>
        <v>#REF!</v>
      </c>
      <c r="P886" s="98" t="e">
        <f aca="true">IF(INDIRECT("'Collection Dataform'!BT"&amp;(ROW()+1))="Infraspecific Epithet",IF(ISBLANK(INDIRECT("'Collection Dataform'!BS"&amp;(ROW()+1))),"",INDIRECT("'Collection Dataform'!BS"&amp;(ROW()+1))),"")</f>
        <v>#REF!</v>
      </c>
      <c r="Q886" s="98" t="e">
        <f aca="true">IF(ISBLANK(INDIRECT("'Collection Dataform'!BY"&amp;(ROW()+1))),"",deleteModifiers(INDIRECT("'Collection Dataform'!BY"&amp;(ROW()+1))))</f>
        <v>#REF!</v>
      </c>
      <c r="R886" s="98" t="e">
        <f aca="true">IF(AND(NOT(ISBLANK(O886)),NOT(ISBLANK(INDIRECT("'Collection Dataform'!CA"&amp;(ROW()+1)))),NOT(ISBLANK(INDIRECT("'Collection Dataform'!BY"&amp;(ROW()+1)))),INDIRECT("'Collection Dataform'!BW"&amp;(ROW()+1))&lt;&gt;INDIRECT("'Collection Dataform'!BY"&amp;(ROW()+1))),"("&amp;INDIRECT("'Collection Dataform'!CA"&amp;(ROW()+1))&amp;")","")</f>
        <v>#REF!</v>
      </c>
      <c r="S886" s="98" t="e">
        <f aca="true">IF(AND(NOT(ISBLANK(O886)),NOT(ISBLANK(INDIRECT("'Collection Dataform'!CC"&amp;(ROW()+1)))),NOT(ISBLANK(INDIRECT("'Collection Dataform'!BY"&amp;(ROW()+1)))),INDIRECT("'Collection Dataform'!BW"&amp;(ROW()+1))&lt;&gt;INDIRECT("'Collection Dataform'!BY"&amp;(ROW()+1))),INDIRECT("'Collection Dataform'!CC"&amp;(ROW()+1)),"")</f>
        <v>#REF!</v>
      </c>
      <c r="T886" s="98" t="e">
        <f aca="true">IF(AND(NOT(ISBLANK(O886)),NOT(ISBLANK(INDIRECT("'Collection Dataform'!BZ"&amp;(ROW()+1)))),NOT(ISBLANK(INDIRECT("'Collection Dataform'!BY"&amp;(ROW()+1)))),INDIRECT("'Collection Dataform'!BW"&amp;(ROW()+1))&lt;&gt;INDIRECT("'Collection Dataform'!BY"&amp;(ROW()+1))),INDIRECT("'Collection Dataform'!BZ"&amp;(ROW()+1)),"")</f>
        <v>#REF!</v>
      </c>
      <c r="U886" s="98" t="e">
        <f aca="true">IF(ISBLANK(INDIRECT("'Collection Dataform'!CE"&amp;(ROW()+1))),"",INDIRECT("'Collection Dataform'!CE"&amp;(ROW()+1)))</f>
        <v>#REF!</v>
      </c>
      <c r="V886" s="98" t="e">
        <f aca="true">IF(ISBLANK(INDIRECT("'Collection Dataform'!AI"&amp;(ROW()+1))),"",INDIRECT("'Collection Dataform'!AI"&amp;(ROW()+1)))</f>
        <v>#REF!</v>
      </c>
      <c r="W886" s="98" t="e">
        <f aca="true">IF(ISBLANK(INDIRECT("'Collection Dataform'!AL"&amp;(ROW()+1))),"",INDIRECT("'Collection Dataform'!AL"&amp;(ROW()+1)))</f>
        <v>#REF!</v>
      </c>
      <c r="X886" s="98" t="e">
        <f aca="true">IF(ISBLANK(INDIRECT("'Collection Dataform'!AM"&amp;(ROW()+1))),"",INDIRECT("'Collection Dataform'!AM"&amp;(ROW()+1)))</f>
        <v>#REF!</v>
      </c>
      <c r="Y886" s="98" t="e">
        <f aca="true">IF(ISBLANK(INDIRECT("'Collection Dataform'!AN"&amp;(ROW()+1))),"",INDIRECT("'Collection Dataform'!AN"&amp;(ROW()+1)))</f>
        <v>#REF!</v>
      </c>
      <c r="Z886" s="98" t="e">
        <f aca="true">IF(ISBLANK(INDIRECT("'Collection Dataform'!AZ"&amp;(ROW()+1))),IF(ISBLANK(INDIRECT("'Collection Dataform'!AU"&amp;(ROW()+1))),"",formatLongitude(INDIRECT("'Collection Dataform'!AU"&amp;(ROW()+1)))),INDIRECT("'Collection Dataform'!AZ"&amp;(ROW()+1)))</f>
        <v>#REF!</v>
      </c>
      <c r="AA886" s="98" t="e">
        <f aca="true">IF(ISBLANK(INDIRECT("'Collection Dataform'!BA"&amp;(ROW()+1))),IF(ISBLANK(INDIRECT("'Collection Dataform'!AV"&amp;(ROW()+1))),"",formatLatitude(INDIRECT("'Collection Dataform'!AV"&amp;(ROW()+1)))),INDIRECT("'Collection Dataform'!BA"&amp;(ROW()+1)))</f>
        <v>#REF!</v>
      </c>
      <c r="AB886" s="102" t="e">
        <f aca="true">IF(ISBLANK(INDIRECT("'Collection Dataform'!AT"&amp;(ROW()+1))),"",INDIRECT("'Collection Dataform'!AT"&amp;(ROW()+1))&amp;"m")</f>
        <v>#REF!</v>
      </c>
      <c r="AC886" s="102" t="e">
        <f aca="true">IF(ISBLANK(INDIRECT("'Collection Dataform'!AY"&amp;(ROW()+1))),"",INDIRECT("'Collection Dataform'!AY"&amp;(ROW()+1)))</f>
        <v>#REF!</v>
      </c>
      <c r="AD8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6" s="98" t="e">
        <f aca="true">IF(ISBLANK(INDIRECT("'Collection Dataform'!BG"&amp;(ROW()+1))),"",INDIRECT("'Collection Dataform'!BG"&amp;(ROW()+1)))</f>
        <v>#REF!</v>
      </c>
      <c r="AF8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6" s="103" t="e">
        <f aca="true">IF(ISBLANK(INDIRECT("'Collection Dataform'!AC"&amp;(ROW()+1))),IF(ISBLANK(INDIRECT("'Collection Dataform'!AE"&amp;(ROW()+1))),"",INDIRECT("'Collection Dataform'!AE"&amp;(ROW()+1))),dateTostring(INDIRECT("'Collection Dataform'!AC"&amp;(ROW()+1))))</f>
        <v>#REF!</v>
      </c>
      <c r="AI886" s="98" t="e">
        <f aca="true">IF(ISBLANK(INDIRECT("'Collection Dataform'!AB"&amp;(ROW()+1))),"",INDIRECT("'Collection Dataform'!AB"&amp;(ROW()+1)))</f>
        <v>#REF!</v>
      </c>
      <c r="AJ886" s="98" t="e">
        <f aca="true">IF(ISBLANK(INDIRECT("'Collection Dataform'!CL"&amp;(ROW()+1))),"",INDIRECT("'Collection Dataform'!CL"&amp;(ROW()+1)))</f>
        <v>#REF!</v>
      </c>
      <c r="AK886" s="98" t="e">
        <f aca="true">IF(ISBLANK(INDIRECT("'Collection Dataform'!AF"&amp;(ROW()+1))),"",INDIRECT("'Collection Dataform'!AF"&amp;(ROW()+1)))</f>
        <v>#REF!</v>
      </c>
      <c r="AL886" s="98" t="e">
        <f aca="true">IF(ISBLANK(INDIRECT("'Collection Dataform'!B"&amp;(ROW()+1))),"",INDIRECT("'Collection Dataform'!B"&amp;(ROW()+1)))</f>
        <v>#REF!</v>
      </c>
      <c r="AM886" s="98" t="e">
        <f aca="true">IF(ISBLANK(INDIRECT("'Collection Dataform'!CF"&amp;(ROW()+1))),IF(OR(NOT(ISBLANK(INDIRECT("'Collection Dataform'!CG"&amp;(ROW()+1)))),NOT(ISBLANK(INDIRECT("'Collection Dataform'!CH"&amp;(ROW()+1))))),"det.",""),INDIRECT("'Collection Dataform'!CF"&amp;(ROW()+1)))</f>
        <v>#REF!</v>
      </c>
      <c r="AN886" s="98" t="e">
        <f aca="true">IF(ISBLANK(INDIRECT("'Collection Dataform'!CG"&amp;(ROW()+1))),"",INDIRECT("'Collection Dataform'!CG"&amp;(ROW()+1)))</f>
        <v>#REF!</v>
      </c>
      <c r="AO886" s="102" t="e">
        <f aca="true">IF(ISBLANK(INDIRECT("'Collection Dataform'!CH"&amp;(ROW()+1))),"",dateTostring(INDIRECT("'Collection Dataform'!CH"&amp;(ROW()+1))))</f>
        <v>#REF!</v>
      </c>
      <c r="AP886" s="102" t="e">
        <f aca="true">IF(ISBLANK(INDIRECT("'Collection Dataform'!CI"&amp;(ROW()+1))),"",INDIRECT("'Collection Dataform'!CI"&amp;(ROW()+1)))</f>
        <v>#REF!</v>
      </c>
      <c r="AQ886" s="98" t="e">
        <f aca="true">IF(ISBLANK(INDIRECT("'Collection Dataform'!D"&amp;(ROW()+1))),"",INDIRECT("'Collection Dataform'!D"&amp;(ROW()+1)))</f>
        <v>#REF!</v>
      </c>
      <c r="AR886" s="98" t="e">
        <f aca="true">IF(ISBLANK(INDIRECT("'Collection Dataform'!I"&amp;(ROW()+1))),"",INDIRECT("'Collection Dataform'!I"&amp;(ROW()+1)))</f>
        <v>#REF!</v>
      </c>
      <c r="AS886" s="98" t="e">
        <f aca="true">IF(ISBLANK(INDIRECT("'Collection Dataform'!J"&amp;(ROW()+1))),"",INDIRECT("'Collection Dataform'!J"&amp;(ROW()+1)))</f>
        <v>#REF!</v>
      </c>
      <c r="AT886" s="98" t="e">
        <f aca="true">IF(ISBLANK(INDIRECT("'Collection Dataform'!K"&amp;(ROW()+1))),"",INDIRECT("'Collection Dataform'!K"&amp;(ROW()+1)))</f>
        <v>#REF!</v>
      </c>
      <c r="AU886" s="98" t="e">
        <f aca="true">IF(ISBLANK(INDIRECT("'Collection Dataform'!Q"&amp;(ROW()+1))),"",INDIRECT("'Collection Dataform'!Q"&amp;(ROW()+1)))</f>
        <v>#REF!</v>
      </c>
      <c r="AV886" s="98" t="e">
        <f aca="true">IF(ISBLANK(INDIRECT("'Collection Dataform'!L"&amp;(ROW()+1))),"",INDIRECT("'Collection Dataform'!L"&amp;(ROW()+1)))</f>
        <v>#REF!</v>
      </c>
      <c r="AW8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6" s="98" t="e">
        <f aca="true">IF(ISBLANK(INDIRECT("'Collection Dataform'!O"&amp;(ROW()+1))),"",dateTostring(INDIRECT("'Collection Dataform'!O"&amp;(ROW()+1))))</f>
        <v>#REF!</v>
      </c>
      <c r="AY886" s="98" t="e">
        <f aca="true">IF(ISBLANK(INDIRECT("'Collection Dataform'!C"&amp;(ROW()+1))),"",INDIRECT("'Collection Dataform'!C"&amp;(ROW()+1)))</f>
        <v>#REF!</v>
      </c>
      <c r="AZ8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6" s="98" t="e">
        <f aca="true">IF(ISBLANK(INDIRECT("'Collection Dataform'!GR"&amp;(ROW()+1))),"",INDIRECT("'Collection Dataform'!GR"&amp;(ROW()+1)))</f>
        <v>#REF!</v>
      </c>
      <c r="BC886" s="98" t="e">
        <f aca="false">joinRange("Collection Dataform","HE"&amp;(ROW()+1)&amp;","&amp;"HG"&amp;(ROW()+1)&amp;","&amp;"HI"&amp;(ROW()+1)&amp;","&amp;"HK"&amp;(ROW()+1)&amp;","&amp;"HM"&amp;(ROW()+1)&amp;","&amp;"HO"&amp;(ROW()+1)&amp;","&amp;"HQ"&amp;(ROW()+1)&amp;","&amp;"HS"&amp;(ROW()+1)&amp;","&amp;"HU"&amp;(ROW()+1)&amp;","&amp;"HW"&amp;(ROW()+1))</f>
        <v>#VALUE!</v>
      </c>
      <c r="BE886" s="98" t="e">
        <f aca="false">isShowLonLat()</f>
        <v>#VALUE!</v>
      </c>
    </row>
    <row r="887" customFormat="false" ht="12.75" hidden="false" customHeight="false" outlineLevel="0" collapsed="false">
      <c r="A887" s="98" t="e">
        <f aca="false">IF(isEmpty(B887:BC887),"",IF(ISBLANK(A$4),"",A$4))</f>
        <v>#NAME?</v>
      </c>
      <c r="B887" s="98" t="e">
        <f aca="false">IF(isEmpty(C887:BC887),"",IF(ISBLANK(B$4),"",B$4))</f>
        <v>#NAME?</v>
      </c>
      <c r="C887" s="98" t="e">
        <f aca="true">IF(ISBLANK(INDIRECT("'Collection Dataform'!AA"&amp;(ROW()+1))),"",INDIRECT("'Collection Dataform'!AA"&amp;(ROW()+1)))</f>
        <v>#REF!</v>
      </c>
      <c r="D8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7" s="98" t="e">
        <f aca="true">IF(ISBLANK(INDIRECT("'Collection Dataform'!CK"&amp;(ROW()+1))),"",INDIRECT("'Collection Dataform'!CK"&amp;(ROW()+1)))</f>
        <v>#REF!</v>
      </c>
      <c r="G887" s="98" t="e">
        <f aca="true">IF(INDIRECT("'Collection Dataform'!BT"&amp;(ROW()+1))="Genus",IF(ISBLANK(INDIRECT("'Collection Dataform'!BS"&amp;(ROW()+1))),"",INDIRECT("'Collection Dataform'!BS"&amp;(ROW()+1))),"")</f>
        <v>#REF!</v>
      </c>
      <c r="H887" s="98" t="e">
        <f aca="true">IF(ISBLANK(INDIRECT("'Collection Dataform'!BU"&amp;(ROW()+1))),"",replaceX(deleteModifiers(INDIRECT("'Collection Dataform'!BU"&amp;(ROW()+1)))))</f>
        <v>#REF!</v>
      </c>
      <c r="I887" s="98" t="e">
        <f aca="true">IF(INDIRECT("'Collection Dataform'!BT"&amp;(ROW()+1))="Specific Epithet",IF(ISBLANK(INDIRECT("'Collection Dataform'!BS"&amp;(ROW()+1))),"",INDIRECT("'Collection Dataform'!BS"&amp;(ROW()+1))),"")</f>
        <v>#REF!</v>
      </c>
      <c r="J887" s="98" t="e">
        <f aca="true">IF(ISBLANK(INDIRECT("'Collection Dataform'!BW"&amp;(ROW()+1))),"",replaceX(deleteModifiers(INDIRECT("'Collection Dataform'!BW"&amp;(ROW()+1)))))</f>
        <v>#REF!</v>
      </c>
      <c r="K887" s="98" t="e">
        <f aca="true">IF(ISBLANK(INDIRECT("'Collection Dataform'!BX"&amp;(ROW()+1))),"",IF(INDIRECT("'Collection Dataform'!BX"&amp;(ROW()+1))="agg.",INDIRECT("'Collection Dataform'!BX"&amp;(ROW()+1)),""))</f>
        <v>#REF!</v>
      </c>
      <c r="L887" s="98" t="e">
        <f aca="true">IF(AND(NOT(ISBLANK(O887)),NOT(ISBLANK(INDIRECT("'Collection Dataform'!CA"&amp;(ROW()+1)))),INDIRECT("'Collection Dataform'!BW"&amp;(ROW()+1))=INDIRECT("'Collection Dataform'!BY"&amp;(ROW()+1))),"("&amp;INDIRECT("'Collection Dataform'!CA"&amp;(ROW()+1))&amp;")","")&amp;IF(AND(ISBLANK(O887),ISBLANK(INDIRECT("'Collection Dataform'!CA"&amp;(ROW()+1))),ISBLANK(INDIRECT("'Collection Dataform'!BY"&amp;(ROW()+1)))),"("&amp;INDIRECT("'Collection Dataform'!CA"&amp;(ROW()+1))&amp;")","")&amp;IF(AND(NOT(ISBLANK(O887)),NOT(ISBLANK(INDIRECT("'Collection Dataform'!CA"&amp;(ROW()+1)))),ISBLANK(INDIRECT("'Collection Dataform'!BY"&amp;(ROW()+1)))),"("&amp;INDIRECT("'Collection Dataform'!CA"&amp;(ROW()+1))&amp;")","")</f>
        <v>#REF!</v>
      </c>
      <c r="M887" s="98" t="e">
        <f aca="true">IF(AND(NOT(ISBLANK(O887)),NOT(ISBLANK(INDIRECT("'Collection Dataform'!CC"&amp;(ROW()+1)))),INDIRECT("'Collection Dataform'!BW"&amp;(ROW()+1))=INDIRECT("'Collection Dataform'!BY"&amp;(ROW()+1))),INDIRECT("'Collection Dataform'!CC"&amp;(ROW()+1)),"")&amp;IF(AND(ISBLANK(O887),ISBLANK(INDIRECT("'Collection Dataform'!CC"&amp;(ROW()+1))),ISBLANK(INDIRECT("'Collection Dataform'!BY"&amp;(ROW()+1)))),INDIRECT("'Collection Dataform'!CA"&amp;(ROW()+1)),"")&amp;IF(AND(NOT(ISBLANK(O887)),NOT(ISBLANK(INDIRECT("'Collection Dataform'!CC"&amp;(ROW()+1)))),ISBLANK(INDIRECT("'Collection Dataform'!BY"&amp;(ROW()+1)))),INDIRECT("'Collection Dataform'!CC"&amp;(ROW()+1)),"")</f>
        <v>#REF!</v>
      </c>
      <c r="N887" s="98" t="e">
        <f aca="true">IF(AND(NOT(ISBLANK(O887)),NOT(ISBLANK(INDIRECT("'Collection Dataform'!BZ"&amp;(ROW()+1)))),INDIRECT("'Collection Dataform'!BW"&amp;(ROW()+1))=INDIRECT("'Collection Dataform'!BY"&amp;(ROW()+1))),INDIRECT("'Collection Dataform'!BZ"&amp;(ROW()+1)),"")&amp;IF(AND(ISBLANK(O887),ISBLANK(INDIRECT("'Collection Dataform'!BZ"&amp;(ROW()+1))),ISBLANK(INDIRECT("'Collection Dataform'!BY"&amp;(ROW()+1)))),INDIRECT("'Collection Dataform'!CA"&amp;(ROW()+1)),"")&amp;IF(AND(NOT(ISBLANK(O887)),NOT(ISBLANK(INDIRECT("'Collection Dataform'!BZ"&amp;(ROW()+1)))),ISBLANK(INDIRECT("'Collection Dataform'!BY"&amp;(ROW()+1)))),INDIRECT("'Collection Dataform'!BZ"&amp;(ROW()+1)),"")</f>
        <v>#REF!</v>
      </c>
      <c r="O887" s="98" t="e">
        <f aca="true">IF(ISBLANK(INDIRECT("'Collection Dataform'!BX"&amp;(ROW()+1))),"",IF(INDIRECT("'Collection Dataform'!BX"&amp;(ROW()+1))="agg.","",INDIRECT("'Collection Dataform'!BX"&amp;(ROW()+1))))</f>
        <v>#REF!</v>
      </c>
      <c r="P887" s="98" t="e">
        <f aca="true">IF(INDIRECT("'Collection Dataform'!BT"&amp;(ROW()+1))="Infraspecific Epithet",IF(ISBLANK(INDIRECT("'Collection Dataform'!BS"&amp;(ROW()+1))),"",INDIRECT("'Collection Dataform'!BS"&amp;(ROW()+1))),"")</f>
        <v>#REF!</v>
      </c>
      <c r="Q887" s="98" t="e">
        <f aca="true">IF(ISBLANK(INDIRECT("'Collection Dataform'!BY"&amp;(ROW()+1))),"",deleteModifiers(INDIRECT("'Collection Dataform'!BY"&amp;(ROW()+1))))</f>
        <v>#REF!</v>
      </c>
      <c r="R887" s="98" t="e">
        <f aca="true">IF(AND(NOT(ISBLANK(O887)),NOT(ISBLANK(INDIRECT("'Collection Dataform'!CA"&amp;(ROW()+1)))),NOT(ISBLANK(INDIRECT("'Collection Dataform'!BY"&amp;(ROW()+1)))),INDIRECT("'Collection Dataform'!BW"&amp;(ROW()+1))&lt;&gt;INDIRECT("'Collection Dataform'!BY"&amp;(ROW()+1))),"("&amp;INDIRECT("'Collection Dataform'!CA"&amp;(ROW()+1))&amp;")","")</f>
        <v>#REF!</v>
      </c>
      <c r="S887" s="98" t="e">
        <f aca="true">IF(AND(NOT(ISBLANK(O887)),NOT(ISBLANK(INDIRECT("'Collection Dataform'!CC"&amp;(ROW()+1)))),NOT(ISBLANK(INDIRECT("'Collection Dataform'!BY"&amp;(ROW()+1)))),INDIRECT("'Collection Dataform'!BW"&amp;(ROW()+1))&lt;&gt;INDIRECT("'Collection Dataform'!BY"&amp;(ROW()+1))),INDIRECT("'Collection Dataform'!CC"&amp;(ROW()+1)),"")</f>
        <v>#REF!</v>
      </c>
      <c r="T887" s="98" t="e">
        <f aca="true">IF(AND(NOT(ISBLANK(O887)),NOT(ISBLANK(INDIRECT("'Collection Dataform'!BZ"&amp;(ROW()+1)))),NOT(ISBLANK(INDIRECT("'Collection Dataform'!BY"&amp;(ROW()+1)))),INDIRECT("'Collection Dataform'!BW"&amp;(ROW()+1))&lt;&gt;INDIRECT("'Collection Dataform'!BY"&amp;(ROW()+1))),INDIRECT("'Collection Dataform'!BZ"&amp;(ROW()+1)),"")</f>
        <v>#REF!</v>
      </c>
      <c r="U887" s="98" t="e">
        <f aca="true">IF(ISBLANK(INDIRECT("'Collection Dataform'!CE"&amp;(ROW()+1))),"",INDIRECT("'Collection Dataform'!CE"&amp;(ROW()+1)))</f>
        <v>#REF!</v>
      </c>
      <c r="V887" s="98" t="e">
        <f aca="true">IF(ISBLANK(INDIRECT("'Collection Dataform'!AI"&amp;(ROW()+1))),"",INDIRECT("'Collection Dataform'!AI"&amp;(ROW()+1)))</f>
        <v>#REF!</v>
      </c>
      <c r="W887" s="98" t="e">
        <f aca="true">IF(ISBLANK(INDIRECT("'Collection Dataform'!AL"&amp;(ROW()+1))),"",INDIRECT("'Collection Dataform'!AL"&amp;(ROW()+1)))</f>
        <v>#REF!</v>
      </c>
      <c r="X887" s="98" t="e">
        <f aca="true">IF(ISBLANK(INDIRECT("'Collection Dataform'!AM"&amp;(ROW()+1))),"",INDIRECT("'Collection Dataform'!AM"&amp;(ROW()+1)))</f>
        <v>#REF!</v>
      </c>
      <c r="Y887" s="98" t="e">
        <f aca="true">IF(ISBLANK(INDIRECT("'Collection Dataform'!AN"&amp;(ROW()+1))),"",INDIRECT("'Collection Dataform'!AN"&amp;(ROW()+1)))</f>
        <v>#REF!</v>
      </c>
      <c r="Z887" s="98" t="e">
        <f aca="true">IF(ISBLANK(INDIRECT("'Collection Dataform'!AZ"&amp;(ROW()+1))),IF(ISBLANK(INDIRECT("'Collection Dataform'!AU"&amp;(ROW()+1))),"",formatLongitude(INDIRECT("'Collection Dataform'!AU"&amp;(ROW()+1)))),INDIRECT("'Collection Dataform'!AZ"&amp;(ROW()+1)))</f>
        <v>#REF!</v>
      </c>
      <c r="AA887" s="98" t="e">
        <f aca="true">IF(ISBLANK(INDIRECT("'Collection Dataform'!BA"&amp;(ROW()+1))),IF(ISBLANK(INDIRECT("'Collection Dataform'!AV"&amp;(ROW()+1))),"",formatLatitude(INDIRECT("'Collection Dataform'!AV"&amp;(ROW()+1)))),INDIRECT("'Collection Dataform'!BA"&amp;(ROW()+1)))</f>
        <v>#REF!</v>
      </c>
      <c r="AB887" s="102" t="e">
        <f aca="true">IF(ISBLANK(INDIRECT("'Collection Dataform'!AT"&amp;(ROW()+1))),"",INDIRECT("'Collection Dataform'!AT"&amp;(ROW()+1))&amp;"m")</f>
        <v>#REF!</v>
      </c>
      <c r="AC887" s="102" t="e">
        <f aca="true">IF(ISBLANK(INDIRECT("'Collection Dataform'!AY"&amp;(ROW()+1))),"",INDIRECT("'Collection Dataform'!AY"&amp;(ROW()+1)))</f>
        <v>#REF!</v>
      </c>
      <c r="AD8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7" s="98" t="e">
        <f aca="true">IF(ISBLANK(INDIRECT("'Collection Dataform'!BG"&amp;(ROW()+1))),"",INDIRECT("'Collection Dataform'!BG"&amp;(ROW()+1)))</f>
        <v>#REF!</v>
      </c>
      <c r="AF8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7" s="103" t="e">
        <f aca="true">IF(ISBLANK(INDIRECT("'Collection Dataform'!AC"&amp;(ROW()+1))),IF(ISBLANK(INDIRECT("'Collection Dataform'!AE"&amp;(ROW()+1))),"",INDIRECT("'Collection Dataform'!AE"&amp;(ROW()+1))),dateTostring(INDIRECT("'Collection Dataform'!AC"&amp;(ROW()+1))))</f>
        <v>#REF!</v>
      </c>
      <c r="AI887" s="98" t="e">
        <f aca="true">IF(ISBLANK(INDIRECT("'Collection Dataform'!AB"&amp;(ROW()+1))),"",INDIRECT("'Collection Dataform'!AB"&amp;(ROW()+1)))</f>
        <v>#REF!</v>
      </c>
      <c r="AJ887" s="98" t="e">
        <f aca="true">IF(ISBLANK(INDIRECT("'Collection Dataform'!CL"&amp;(ROW()+1))),"",INDIRECT("'Collection Dataform'!CL"&amp;(ROW()+1)))</f>
        <v>#REF!</v>
      </c>
      <c r="AK887" s="98" t="e">
        <f aca="true">IF(ISBLANK(INDIRECT("'Collection Dataform'!AF"&amp;(ROW()+1))),"",INDIRECT("'Collection Dataform'!AF"&amp;(ROW()+1)))</f>
        <v>#REF!</v>
      </c>
      <c r="AL887" s="98" t="e">
        <f aca="true">IF(ISBLANK(INDIRECT("'Collection Dataform'!B"&amp;(ROW()+1))),"",INDIRECT("'Collection Dataform'!B"&amp;(ROW()+1)))</f>
        <v>#REF!</v>
      </c>
      <c r="AM887" s="98" t="e">
        <f aca="true">IF(ISBLANK(INDIRECT("'Collection Dataform'!CF"&amp;(ROW()+1))),IF(OR(NOT(ISBLANK(INDIRECT("'Collection Dataform'!CG"&amp;(ROW()+1)))),NOT(ISBLANK(INDIRECT("'Collection Dataform'!CH"&amp;(ROW()+1))))),"det.",""),INDIRECT("'Collection Dataform'!CF"&amp;(ROW()+1)))</f>
        <v>#REF!</v>
      </c>
      <c r="AN887" s="98" t="e">
        <f aca="true">IF(ISBLANK(INDIRECT("'Collection Dataform'!CG"&amp;(ROW()+1))),"",INDIRECT("'Collection Dataform'!CG"&amp;(ROW()+1)))</f>
        <v>#REF!</v>
      </c>
      <c r="AO887" s="102" t="e">
        <f aca="true">IF(ISBLANK(INDIRECT("'Collection Dataform'!CH"&amp;(ROW()+1))),"",dateTostring(INDIRECT("'Collection Dataform'!CH"&amp;(ROW()+1))))</f>
        <v>#REF!</v>
      </c>
      <c r="AP887" s="102" t="e">
        <f aca="true">IF(ISBLANK(INDIRECT("'Collection Dataform'!CI"&amp;(ROW()+1))),"",INDIRECT("'Collection Dataform'!CI"&amp;(ROW()+1)))</f>
        <v>#REF!</v>
      </c>
      <c r="AQ887" s="98" t="e">
        <f aca="true">IF(ISBLANK(INDIRECT("'Collection Dataform'!D"&amp;(ROW()+1))),"",INDIRECT("'Collection Dataform'!D"&amp;(ROW()+1)))</f>
        <v>#REF!</v>
      </c>
      <c r="AR887" s="98" t="e">
        <f aca="true">IF(ISBLANK(INDIRECT("'Collection Dataform'!I"&amp;(ROW()+1))),"",INDIRECT("'Collection Dataform'!I"&amp;(ROW()+1)))</f>
        <v>#REF!</v>
      </c>
      <c r="AS887" s="98" t="e">
        <f aca="true">IF(ISBLANK(INDIRECT("'Collection Dataform'!J"&amp;(ROW()+1))),"",INDIRECT("'Collection Dataform'!J"&amp;(ROW()+1)))</f>
        <v>#REF!</v>
      </c>
      <c r="AT887" s="98" t="e">
        <f aca="true">IF(ISBLANK(INDIRECT("'Collection Dataform'!K"&amp;(ROW()+1))),"",INDIRECT("'Collection Dataform'!K"&amp;(ROW()+1)))</f>
        <v>#REF!</v>
      </c>
      <c r="AU887" s="98" t="e">
        <f aca="true">IF(ISBLANK(INDIRECT("'Collection Dataform'!Q"&amp;(ROW()+1))),"",INDIRECT("'Collection Dataform'!Q"&amp;(ROW()+1)))</f>
        <v>#REF!</v>
      </c>
      <c r="AV887" s="98" t="e">
        <f aca="true">IF(ISBLANK(INDIRECT("'Collection Dataform'!L"&amp;(ROW()+1))),"",INDIRECT("'Collection Dataform'!L"&amp;(ROW()+1)))</f>
        <v>#REF!</v>
      </c>
      <c r="AW8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7" s="98" t="e">
        <f aca="true">IF(ISBLANK(INDIRECT("'Collection Dataform'!O"&amp;(ROW()+1))),"",dateTostring(INDIRECT("'Collection Dataform'!O"&amp;(ROW()+1))))</f>
        <v>#REF!</v>
      </c>
      <c r="AY887" s="98" t="e">
        <f aca="true">IF(ISBLANK(INDIRECT("'Collection Dataform'!C"&amp;(ROW()+1))),"",INDIRECT("'Collection Dataform'!C"&amp;(ROW()+1)))</f>
        <v>#REF!</v>
      </c>
      <c r="AZ8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7" s="98" t="e">
        <f aca="true">IF(ISBLANK(INDIRECT("'Collection Dataform'!GR"&amp;(ROW()+1))),"",INDIRECT("'Collection Dataform'!GR"&amp;(ROW()+1)))</f>
        <v>#REF!</v>
      </c>
      <c r="BC887" s="98" t="e">
        <f aca="false">joinRange("Collection Dataform","HE"&amp;(ROW()+1)&amp;","&amp;"HG"&amp;(ROW()+1)&amp;","&amp;"HI"&amp;(ROW()+1)&amp;","&amp;"HK"&amp;(ROW()+1)&amp;","&amp;"HM"&amp;(ROW()+1)&amp;","&amp;"HO"&amp;(ROW()+1)&amp;","&amp;"HQ"&amp;(ROW()+1)&amp;","&amp;"HS"&amp;(ROW()+1)&amp;","&amp;"HU"&amp;(ROW()+1)&amp;","&amp;"HW"&amp;(ROW()+1))</f>
        <v>#VALUE!</v>
      </c>
      <c r="BE887" s="98" t="e">
        <f aca="false">isShowLonLat()</f>
        <v>#VALUE!</v>
      </c>
    </row>
    <row r="888" customFormat="false" ht="12.75" hidden="false" customHeight="false" outlineLevel="0" collapsed="false">
      <c r="A888" s="98" t="e">
        <f aca="false">IF(isEmpty(B888:BC888),"",IF(ISBLANK(A$4),"",A$4))</f>
        <v>#NAME?</v>
      </c>
      <c r="B888" s="98" t="e">
        <f aca="false">IF(isEmpty(C888:BC888),"",IF(ISBLANK(B$4),"",B$4))</f>
        <v>#NAME?</v>
      </c>
      <c r="C888" s="98" t="e">
        <f aca="true">IF(ISBLANK(INDIRECT("'Collection Dataform'!AA"&amp;(ROW()+1))),"",INDIRECT("'Collection Dataform'!AA"&amp;(ROW()+1)))</f>
        <v>#REF!</v>
      </c>
      <c r="D8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8" s="98" t="e">
        <f aca="true">IF(ISBLANK(INDIRECT("'Collection Dataform'!CK"&amp;(ROW()+1))),"",INDIRECT("'Collection Dataform'!CK"&amp;(ROW()+1)))</f>
        <v>#REF!</v>
      </c>
      <c r="G888" s="98" t="e">
        <f aca="true">IF(INDIRECT("'Collection Dataform'!BT"&amp;(ROW()+1))="Genus",IF(ISBLANK(INDIRECT("'Collection Dataform'!BS"&amp;(ROW()+1))),"",INDIRECT("'Collection Dataform'!BS"&amp;(ROW()+1))),"")</f>
        <v>#REF!</v>
      </c>
      <c r="H888" s="98" t="e">
        <f aca="true">IF(ISBLANK(INDIRECT("'Collection Dataform'!BU"&amp;(ROW()+1))),"",replaceX(deleteModifiers(INDIRECT("'Collection Dataform'!BU"&amp;(ROW()+1)))))</f>
        <v>#REF!</v>
      </c>
      <c r="I888" s="98" t="e">
        <f aca="true">IF(INDIRECT("'Collection Dataform'!BT"&amp;(ROW()+1))="Specific Epithet",IF(ISBLANK(INDIRECT("'Collection Dataform'!BS"&amp;(ROW()+1))),"",INDIRECT("'Collection Dataform'!BS"&amp;(ROW()+1))),"")</f>
        <v>#REF!</v>
      </c>
      <c r="J888" s="98" t="e">
        <f aca="true">IF(ISBLANK(INDIRECT("'Collection Dataform'!BW"&amp;(ROW()+1))),"",replaceX(deleteModifiers(INDIRECT("'Collection Dataform'!BW"&amp;(ROW()+1)))))</f>
        <v>#REF!</v>
      </c>
      <c r="K888" s="98" t="e">
        <f aca="true">IF(ISBLANK(INDIRECT("'Collection Dataform'!BX"&amp;(ROW()+1))),"",IF(INDIRECT("'Collection Dataform'!BX"&amp;(ROW()+1))="agg.",INDIRECT("'Collection Dataform'!BX"&amp;(ROW()+1)),""))</f>
        <v>#REF!</v>
      </c>
      <c r="L888" s="98" t="e">
        <f aca="true">IF(AND(NOT(ISBLANK(O888)),NOT(ISBLANK(INDIRECT("'Collection Dataform'!CA"&amp;(ROW()+1)))),INDIRECT("'Collection Dataform'!BW"&amp;(ROW()+1))=INDIRECT("'Collection Dataform'!BY"&amp;(ROW()+1))),"("&amp;INDIRECT("'Collection Dataform'!CA"&amp;(ROW()+1))&amp;")","")&amp;IF(AND(ISBLANK(O888),ISBLANK(INDIRECT("'Collection Dataform'!CA"&amp;(ROW()+1))),ISBLANK(INDIRECT("'Collection Dataform'!BY"&amp;(ROW()+1)))),"("&amp;INDIRECT("'Collection Dataform'!CA"&amp;(ROW()+1))&amp;")","")&amp;IF(AND(NOT(ISBLANK(O888)),NOT(ISBLANK(INDIRECT("'Collection Dataform'!CA"&amp;(ROW()+1)))),ISBLANK(INDIRECT("'Collection Dataform'!BY"&amp;(ROW()+1)))),"("&amp;INDIRECT("'Collection Dataform'!CA"&amp;(ROW()+1))&amp;")","")</f>
        <v>#REF!</v>
      </c>
      <c r="M888" s="98" t="e">
        <f aca="true">IF(AND(NOT(ISBLANK(O888)),NOT(ISBLANK(INDIRECT("'Collection Dataform'!CC"&amp;(ROW()+1)))),INDIRECT("'Collection Dataform'!BW"&amp;(ROW()+1))=INDIRECT("'Collection Dataform'!BY"&amp;(ROW()+1))),INDIRECT("'Collection Dataform'!CC"&amp;(ROW()+1)),"")&amp;IF(AND(ISBLANK(O888),ISBLANK(INDIRECT("'Collection Dataform'!CC"&amp;(ROW()+1))),ISBLANK(INDIRECT("'Collection Dataform'!BY"&amp;(ROW()+1)))),INDIRECT("'Collection Dataform'!CA"&amp;(ROW()+1)),"")&amp;IF(AND(NOT(ISBLANK(O888)),NOT(ISBLANK(INDIRECT("'Collection Dataform'!CC"&amp;(ROW()+1)))),ISBLANK(INDIRECT("'Collection Dataform'!BY"&amp;(ROW()+1)))),INDIRECT("'Collection Dataform'!CC"&amp;(ROW()+1)),"")</f>
        <v>#REF!</v>
      </c>
      <c r="N888" s="98" t="e">
        <f aca="true">IF(AND(NOT(ISBLANK(O888)),NOT(ISBLANK(INDIRECT("'Collection Dataform'!BZ"&amp;(ROW()+1)))),INDIRECT("'Collection Dataform'!BW"&amp;(ROW()+1))=INDIRECT("'Collection Dataform'!BY"&amp;(ROW()+1))),INDIRECT("'Collection Dataform'!BZ"&amp;(ROW()+1)),"")&amp;IF(AND(ISBLANK(O888),ISBLANK(INDIRECT("'Collection Dataform'!BZ"&amp;(ROW()+1))),ISBLANK(INDIRECT("'Collection Dataform'!BY"&amp;(ROW()+1)))),INDIRECT("'Collection Dataform'!CA"&amp;(ROW()+1)),"")&amp;IF(AND(NOT(ISBLANK(O888)),NOT(ISBLANK(INDIRECT("'Collection Dataform'!BZ"&amp;(ROW()+1)))),ISBLANK(INDIRECT("'Collection Dataform'!BY"&amp;(ROW()+1)))),INDIRECT("'Collection Dataform'!BZ"&amp;(ROW()+1)),"")</f>
        <v>#REF!</v>
      </c>
      <c r="O888" s="98" t="e">
        <f aca="true">IF(ISBLANK(INDIRECT("'Collection Dataform'!BX"&amp;(ROW()+1))),"",IF(INDIRECT("'Collection Dataform'!BX"&amp;(ROW()+1))="agg.","",INDIRECT("'Collection Dataform'!BX"&amp;(ROW()+1))))</f>
        <v>#REF!</v>
      </c>
      <c r="P888" s="98" t="e">
        <f aca="true">IF(INDIRECT("'Collection Dataform'!BT"&amp;(ROW()+1))="Infraspecific Epithet",IF(ISBLANK(INDIRECT("'Collection Dataform'!BS"&amp;(ROW()+1))),"",INDIRECT("'Collection Dataform'!BS"&amp;(ROW()+1))),"")</f>
        <v>#REF!</v>
      </c>
      <c r="Q888" s="98" t="e">
        <f aca="true">IF(ISBLANK(INDIRECT("'Collection Dataform'!BY"&amp;(ROW()+1))),"",deleteModifiers(INDIRECT("'Collection Dataform'!BY"&amp;(ROW()+1))))</f>
        <v>#REF!</v>
      </c>
      <c r="R888" s="98" t="e">
        <f aca="true">IF(AND(NOT(ISBLANK(O888)),NOT(ISBLANK(INDIRECT("'Collection Dataform'!CA"&amp;(ROW()+1)))),NOT(ISBLANK(INDIRECT("'Collection Dataform'!BY"&amp;(ROW()+1)))),INDIRECT("'Collection Dataform'!BW"&amp;(ROW()+1))&lt;&gt;INDIRECT("'Collection Dataform'!BY"&amp;(ROW()+1))),"("&amp;INDIRECT("'Collection Dataform'!CA"&amp;(ROW()+1))&amp;")","")</f>
        <v>#REF!</v>
      </c>
      <c r="S888" s="98" t="e">
        <f aca="true">IF(AND(NOT(ISBLANK(O888)),NOT(ISBLANK(INDIRECT("'Collection Dataform'!CC"&amp;(ROW()+1)))),NOT(ISBLANK(INDIRECT("'Collection Dataform'!BY"&amp;(ROW()+1)))),INDIRECT("'Collection Dataform'!BW"&amp;(ROW()+1))&lt;&gt;INDIRECT("'Collection Dataform'!BY"&amp;(ROW()+1))),INDIRECT("'Collection Dataform'!CC"&amp;(ROW()+1)),"")</f>
        <v>#REF!</v>
      </c>
      <c r="T888" s="98" t="e">
        <f aca="true">IF(AND(NOT(ISBLANK(O888)),NOT(ISBLANK(INDIRECT("'Collection Dataform'!BZ"&amp;(ROW()+1)))),NOT(ISBLANK(INDIRECT("'Collection Dataform'!BY"&amp;(ROW()+1)))),INDIRECT("'Collection Dataform'!BW"&amp;(ROW()+1))&lt;&gt;INDIRECT("'Collection Dataform'!BY"&amp;(ROW()+1))),INDIRECT("'Collection Dataform'!BZ"&amp;(ROW()+1)),"")</f>
        <v>#REF!</v>
      </c>
      <c r="U888" s="98" t="e">
        <f aca="true">IF(ISBLANK(INDIRECT("'Collection Dataform'!CE"&amp;(ROW()+1))),"",INDIRECT("'Collection Dataform'!CE"&amp;(ROW()+1)))</f>
        <v>#REF!</v>
      </c>
      <c r="V888" s="98" t="e">
        <f aca="true">IF(ISBLANK(INDIRECT("'Collection Dataform'!AI"&amp;(ROW()+1))),"",INDIRECT("'Collection Dataform'!AI"&amp;(ROW()+1)))</f>
        <v>#REF!</v>
      </c>
      <c r="W888" s="98" t="e">
        <f aca="true">IF(ISBLANK(INDIRECT("'Collection Dataform'!AL"&amp;(ROW()+1))),"",INDIRECT("'Collection Dataform'!AL"&amp;(ROW()+1)))</f>
        <v>#REF!</v>
      </c>
      <c r="X888" s="98" t="e">
        <f aca="true">IF(ISBLANK(INDIRECT("'Collection Dataform'!AM"&amp;(ROW()+1))),"",INDIRECT("'Collection Dataform'!AM"&amp;(ROW()+1)))</f>
        <v>#REF!</v>
      </c>
      <c r="Y888" s="98" t="e">
        <f aca="true">IF(ISBLANK(INDIRECT("'Collection Dataform'!AN"&amp;(ROW()+1))),"",INDIRECT("'Collection Dataform'!AN"&amp;(ROW()+1)))</f>
        <v>#REF!</v>
      </c>
      <c r="Z888" s="98" t="e">
        <f aca="true">IF(ISBLANK(INDIRECT("'Collection Dataform'!AZ"&amp;(ROW()+1))),IF(ISBLANK(INDIRECT("'Collection Dataform'!AU"&amp;(ROW()+1))),"",formatLongitude(INDIRECT("'Collection Dataform'!AU"&amp;(ROW()+1)))),INDIRECT("'Collection Dataform'!AZ"&amp;(ROW()+1)))</f>
        <v>#REF!</v>
      </c>
      <c r="AA888" s="98" t="e">
        <f aca="true">IF(ISBLANK(INDIRECT("'Collection Dataform'!BA"&amp;(ROW()+1))),IF(ISBLANK(INDIRECT("'Collection Dataform'!AV"&amp;(ROW()+1))),"",formatLatitude(INDIRECT("'Collection Dataform'!AV"&amp;(ROW()+1)))),INDIRECT("'Collection Dataform'!BA"&amp;(ROW()+1)))</f>
        <v>#REF!</v>
      </c>
      <c r="AB888" s="102" t="e">
        <f aca="true">IF(ISBLANK(INDIRECT("'Collection Dataform'!AT"&amp;(ROW()+1))),"",INDIRECT("'Collection Dataform'!AT"&amp;(ROW()+1))&amp;"m")</f>
        <v>#REF!</v>
      </c>
      <c r="AC888" s="102" t="e">
        <f aca="true">IF(ISBLANK(INDIRECT("'Collection Dataform'!AY"&amp;(ROW()+1))),"",INDIRECT("'Collection Dataform'!AY"&amp;(ROW()+1)))</f>
        <v>#REF!</v>
      </c>
      <c r="AD8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8" s="98" t="e">
        <f aca="true">IF(ISBLANK(INDIRECT("'Collection Dataform'!BG"&amp;(ROW()+1))),"",INDIRECT("'Collection Dataform'!BG"&amp;(ROW()+1)))</f>
        <v>#REF!</v>
      </c>
      <c r="AF8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8" s="103" t="e">
        <f aca="true">IF(ISBLANK(INDIRECT("'Collection Dataform'!AC"&amp;(ROW()+1))),IF(ISBLANK(INDIRECT("'Collection Dataform'!AE"&amp;(ROW()+1))),"",INDIRECT("'Collection Dataform'!AE"&amp;(ROW()+1))),dateTostring(INDIRECT("'Collection Dataform'!AC"&amp;(ROW()+1))))</f>
        <v>#REF!</v>
      </c>
      <c r="AI888" s="98" t="e">
        <f aca="true">IF(ISBLANK(INDIRECT("'Collection Dataform'!AB"&amp;(ROW()+1))),"",INDIRECT("'Collection Dataform'!AB"&amp;(ROW()+1)))</f>
        <v>#REF!</v>
      </c>
      <c r="AJ888" s="98" t="e">
        <f aca="true">IF(ISBLANK(INDIRECT("'Collection Dataform'!CL"&amp;(ROW()+1))),"",INDIRECT("'Collection Dataform'!CL"&amp;(ROW()+1)))</f>
        <v>#REF!</v>
      </c>
      <c r="AK888" s="98" t="e">
        <f aca="true">IF(ISBLANK(INDIRECT("'Collection Dataform'!AF"&amp;(ROW()+1))),"",INDIRECT("'Collection Dataform'!AF"&amp;(ROW()+1)))</f>
        <v>#REF!</v>
      </c>
      <c r="AL888" s="98" t="e">
        <f aca="true">IF(ISBLANK(INDIRECT("'Collection Dataform'!B"&amp;(ROW()+1))),"",INDIRECT("'Collection Dataform'!B"&amp;(ROW()+1)))</f>
        <v>#REF!</v>
      </c>
      <c r="AM888" s="98" t="e">
        <f aca="true">IF(ISBLANK(INDIRECT("'Collection Dataform'!CF"&amp;(ROW()+1))),IF(OR(NOT(ISBLANK(INDIRECT("'Collection Dataform'!CG"&amp;(ROW()+1)))),NOT(ISBLANK(INDIRECT("'Collection Dataform'!CH"&amp;(ROW()+1))))),"det.",""),INDIRECT("'Collection Dataform'!CF"&amp;(ROW()+1)))</f>
        <v>#REF!</v>
      </c>
      <c r="AN888" s="98" t="e">
        <f aca="true">IF(ISBLANK(INDIRECT("'Collection Dataform'!CG"&amp;(ROW()+1))),"",INDIRECT("'Collection Dataform'!CG"&amp;(ROW()+1)))</f>
        <v>#REF!</v>
      </c>
      <c r="AO888" s="102" t="e">
        <f aca="true">IF(ISBLANK(INDIRECT("'Collection Dataform'!CH"&amp;(ROW()+1))),"",dateTostring(INDIRECT("'Collection Dataform'!CH"&amp;(ROW()+1))))</f>
        <v>#REF!</v>
      </c>
      <c r="AP888" s="102" t="e">
        <f aca="true">IF(ISBLANK(INDIRECT("'Collection Dataform'!CI"&amp;(ROW()+1))),"",INDIRECT("'Collection Dataform'!CI"&amp;(ROW()+1)))</f>
        <v>#REF!</v>
      </c>
      <c r="AQ888" s="98" t="e">
        <f aca="true">IF(ISBLANK(INDIRECT("'Collection Dataform'!D"&amp;(ROW()+1))),"",INDIRECT("'Collection Dataform'!D"&amp;(ROW()+1)))</f>
        <v>#REF!</v>
      </c>
      <c r="AR888" s="98" t="e">
        <f aca="true">IF(ISBLANK(INDIRECT("'Collection Dataform'!I"&amp;(ROW()+1))),"",INDIRECT("'Collection Dataform'!I"&amp;(ROW()+1)))</f>
        <v>#REF!</v>
      </c>
      <c r="AS888" s="98" t="e">
        <f aca="true">IF(ISBLANK(INDIRECT("'Collection Dataform'!J"&amp;(ROW()+1))),"",INDIRECT("'Collection Dataform'!J"&amp;(ROW()+1)))</f>
        <v>#REF!</v>
      </c>
      <c r="AT888" s="98" t="e">
        <f aca="true">IF(ISBLANK(INDIRECT("'Collection Dataform'!K"&amp;(ROW()+1))),"",INDIRECT("'Collection Dataform'!K"&amp;(ROW()+1)))</f>
        <v>#REF!</v>
      </c>
      <c r="AU888" s="98" t="e">
        <f aca="true">IF(ISBLANK(INDIRECT("'Collection Dataform'!Q"&amp;(ROW()+1))),"",INDIRECT("'Collection Dataform'!Q"&amp;(ROW()+1)))</f>
        <v>#REF!</v>
      </c>
      <c r="AV888" s="98" t="e">
        <f aca="true">IF(ISBLANK(INDIRECT("'Collection Dataform'!L"&amp;(ROW()+1))),"",INDIRECT("'Collection Dataform'!L"&amp;(ROW()+1)))</f>
        <v>#REF!</v>
      </c>
      <c r="AW8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8" s="98" t="e">
        <f aca="true">IF(ISBLANK(INDIRECT("'Collection Dataform'!O"&amp;(ROW()+1))),"",dateTostring(INDIRECT("'Collection Dataform'!O"&amp;(ROW()+1))))</f>
        <v>#REF!</v>
      </c>
      <c r="AY888" s="98" t="e">
        <f aca="true">IF(ISBLANK(INDIRECT("'Collection Dataform'!C"&amp;(ROW()+1))),"",INDIRECT("'Collection Dataform'!C"&amp;(ROW()+1)))</f>
        <v>#REF!</v>
      </c>
      <c r="AZ8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8" s="98" t="e">
        <f aca="true">IF(ISBLANK(INDIRECT("'Collection Dataform'!GR"&amp;(ROW()+1))),"",INDIRECT("'Collection Dataform'!GR"&amp;(ROW()+1)))</f>
        <v>#REF!</v>
      </c>
      <c r="BC888" s="98" t="e">
        <f aca="false">joinRange("Collection Dataform","HE"&amp;(ROW()+1)&amp;","&amp;"HG"&amp;(ROW()+1)&amp;","&amp;"HI"&amp;(ROW()+1)&amp;","&amp;"HK"&amp;(ROW()+1)&amp;","&amp;"HM"&amp;(ROW()+1)&amp;","&amp;"HO"&amp;(ROW()+1)&amp;","&amp;"HQ"&amp;(ROW()+1)&amp;","&amp;"HS"&amp;(ROW()+1)&amp;","&amp;"HU"&amp;(ROW()+1)&amp;","&amp;"HW"&amp;(ROW()+1))</f>
        <v>#VALUE!</v>
      </c>
      <c r="BE888" s="98" t="e">
        <f aca="false">isShowLonLat()</f>
        <v>#VALUE!</v>
      </c>
    </row>
    <row r="889" customFormat="false" ht="12.75" hidden="false" customHeight="false" outlineLevel="0" collapsed="false">
      <c r="A889" s="98" t="e">
        <f aca="false">IF(isEmpty(B889:BC889),"",IF(ISBLANK(A$4),"",A$4))</f>
        <v>#NAME?</v>
      </c>
      <c r="B889" s="98" t="e">
        <f aca="false">IF(isEmpty(C889:BC889),"",IF(ISBLANK(B$4),"",B$4))</f>
        <v>#NAME?</v>
      </c>
      <c r="C889" s="98" t="e">
        <f aca="true">IF(ISBLANK(INDIRECT("'Collection Dataform'!AA"&amp;(ROW()+1))),"",INDIRECT("'Collection Dataform'!AA"&amp;(ROW()+1)))</f>
        <v>#REF!</v>
      </c>
      <c r="D8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89" s="98" t="e">
        <f aca="true">IF(ISBLANK(INDIRECT("'Collection Dataform'!CK"&amp;(ROW()+1))),"",INDIRECT("'Collection Dataform'!CK"&amp;(ROW()+1)))</f>
        <v>#REF!</v>
      </c>
      <c r="G889" s="98" t="e">
        <f aca="true">IF(INDIRECT("'Collection Dataform'!BT"&amp;(ROW()+1))="Genus",IF(ISBLANK(INDIRECT("'Collection Dataform'!BS"&amp;(ROW()+1))),"",INDIRECT("'Collection Dataform'!BS"&amp;(ROW()+1))),"")</f>
        <v>#REF!</v>
      </c>
      <c r="H889" s="98" t="e">
        <f aca="true">IF(ISBLANK(INDIRECT("'Collection Dataform'!BU"&amp;(ROW()+1))),"",replaceX(deleteModifiers(INDIRECT("'Collection Dataform'!BU"&amp;(ROW()+1)))))</f>
        <v>#REF!</v>
      </c>
      <c r="I889" s="98" t="e">
        <f aca="true">IF(INDIRECT("'Collection Dataform'!BT"&amp;(ROW()+1))="Specific Epithet",IF(ISBLANK(INDIRECT("'Collection Dataform'!BS"&amp;(ROW()+1))),"",INDIRECT("'Collection Dataform'!BS"&amp;(ROW()+1))),"")</f>
        <v>#REF!</v>
      </c>
      <c r="J889" s="98" t="e">
        <f aca="true">IF(ISBLANK(INDIRECT("'Collection Dataform'!BW"&amp;(ROW()+1))),"",replaceX(deleteModifiers(INDIRECT("'Collection Dataform'!BW"&amp;(ROW()+1)))))</f>
        <v>#REF!</v>
      </c>
      <c r="K889" s="98" t="e">
        <f aca="true">IF(ISBLANK(INDIRECT("'Collection Dataform'!BX"&amp;(ROW()+1))),"",IF(INDIRECT("'Collection Dataform'!BX"&amp;(ROW()+1))="agg.",INDIRECT("'Collection Dataform'!BX"&amp;(ROW()+1)),""))</f>
        <v>#REF!</v>
      </c>
      <c r="L889" s="98" t="e">
        <f aca="true">IF(AND(NOT(ISBLANK(O889)),NOT(ISBLANK(INDIRECT("'Collection Dataform'!CA"&amp;(ROW()+1)))),INDIRECT("'Collection Dataform'!BW"&amp;(ROW()+1))=INDIRECT("'Collection Dataform'!BY"&amp;(ROW()+1))),"("&amp;INDIRECT("'Collection Dataform'!CA"&amp;(ROW()+1))&amp;")","")&amp;IF(AND(ISBLANK(O889),ISBLANK(INDIRECT("'Collection Dataform'!CA"&amp;(ROW()+1))),ISBLANK(INDIRECT("'Collection Dataform'!BY"&amp;(ROW()+1)))),"("&amp;INDIRECT("'Collection Dataform'!CA"&amp;(ROW()+1))&amp;")","")&amp;IF(AND(NOT(ISBLANK(O889)),NOT(ISBLANK(INDIRECT("'Collection Dataform'!CA"&amp;(ROW()+1)))),ISBLANK(INDIRECT("'Collection Dataform'!BY"&amp;(ROW()+1)))),"("&amp;INDIRECT("'Collection Dataform'!CA"&amp;(ROW()+1))&amp;")","")</f>
        <v>#REF!</v>
      </c>
      <c r="M889" s="98" t="e">
        <f aca="true">IF(AND(NOT(ISBLANK(O889)),NOT(ISBLANK(INDIRECT("'Collection Dataform'!CC"&amp;(ROW()+1)))),INDIRECT("'Collection Dataform'!BW"&amp;(ROW()+1))=INDIRECT("'Collection Dataform'!BY"&amp;(ROW()+1))),INDIRECT("'Collection Dataform'!CC"&amp;(ROW()+1)),"")&amp;IF(AND(ISBLANK(O889),ISBLANK(INDIRECT("'Collection Dataform'!CC"&amp;(ROW()+1))),ISBLANK(INDIRECT("'Collection Dataform'!BY"&amp;(ROW()+1)))),INDIRECT("'Collection Dataform'!CA"&amp;(ROW()+1)),"")&amp;IF(AND(NOT(ISBLANK(O889)),NOT(ISBLANK(INDIRECT("'Collection Dataform'!CC"&amp;(ROW()+1)))),ISBLANK(INDIRECT("'Collection Dataform'!BY"&amp;(ROW()+1)))),INDIRECT("'Collection Dataform'!CC"&amp;(ROW()+1)),"")</f>
        <v>#REF!</v>
      </c>
      <c r="N889" s="98" t="e">
        <f aca="true">IF(AND(NOT(ISBLANK(O889)),NOT(ISBLANK(INDIRECT("'Collection Dataform'!BZ"&amp;(ROW()+1)))),INDIRECT("'Collection Dataform'!BW"&amp;(ROW()+1))=INDIRECT("'Collection Dataform'!BY"&amp;(ROW()+1))),INDIRECT("'Collection Dataform'!BZ"&amp;(ROW()+1)),"")&amp;IF(AND(ISBLANK(O889),ISBLANK(INDIRECT("'Collection Dataform'!BZ"&amp;(ROW()+1))),ISBLANK(INDIRECT("'Collection Dataform'!BY"&amp;(ROW()+1)))),INDIRECT("'Collection Dataform'!CA"&amp;(ROW()+1)),"")&amp;IF(AND(NOT(ISBLANK(O889)),NOT(ISBLANK(INDIRECT("'Collection Dataform'!BZ"&amp;(ROW()+1)))),ISBLANK(INDIRECT("'Collection Dataform'!BY"&amp;(ROW()+1)))),INDIRECT("'Collection Dataform'!BZ"&amp;(ROW()+1)),"")</f>
        <v>#REF!</v>
      </c>
      <c r="O889" s="98" t="e">
        <f aca="true">IF(ISBLANK(INDIRECT("'Collection Dataform'!BX"&amp;(ROW()+1))),"",IF(INDIRECT("'Collection Dataform'!BX"&amp;(ROW()+1))="agg.","",INDIRECT("'Collection Dataform'!BX"&amp;(ROW()+1))))</f>
        <v>#REF!</v>
      </c>
      <c r="P889" s="98" t="e">
        <f aca="true">IF(INDIRECT("'Collection Dataform'!BT"&amp;(ROW()+1))="Infraspecific Epithet",IF(ISBLANK(INDIRECT("'Collection Dataform'!BS"&amp;(ROW()+1))),"",INDIRECT("'Collection Dataform'!BS"&amp;(ROW()+1))),"")</f>
        <v>#REF!</v>
      </c>
      <c r="Q889" s="98" t="e">
        <f aca="true">IF(ISBLANK(INDIRECT("'Collection Dataform'!BY"&amp;(ROW()+1))),"",deleteModifiers(INDIRECT("'Collection Dataform'!BY"&amp;(ROW()+1))))</f>
        <v>#REF!</v>
      </c>
      <c r="R889" s="98" t="e">
        <f aca="true">IF(AND(NOT(ISBLANK(O889)),NOT(ISBLANK(INDIRECT("'Collection Dataform'!CA"&amp;(ROW()+1)))),NOT(ISBLANK(INDIRECT("'Collection Dataform'!BY"&amp;(ROW()+1)))),INDIRECT("'Collection Dataform'!BW"&amp;(ROW()+1))&lt;&gt;INDIRECT("'Collection Dataform'!BY"&amp;(ROW()+1))),"("&amp;INDIRECT("'Collection Dataform'!CA"&amp;(ROW()+1))&amp;")","")</f>
        <v>#REF!</v>
      </c>
      <c r="S889" s="98" t="e">
        <f aca="true">IF(AND(NOT(ISBLANK(O889)),NOT(ISBLANK(INDIRECT("'Collection Dataform'!CC"&amp;(ROW()+1)))),NOT(ISBLANK(INDIRECT("'Collection Dataform'!BY"&amp;(ROW()+1)))),INDIRECT("'Collection Dataform'!BW"&amp;(ROW()+1))&lt;&gt;INDIRECT("'Collection Dataform'!BY"&amp;(ROW()+1))),INDIRECT("'Collection Dataform'!CC"&amp;(ROW()+1)),"")</f>
        <v>#REF!</v>
      </c>
      <c r="T889" s="98" t="e">
        <f aca="true">IF(AND(NOT(ISBLANK(O889)),NOT(ISBLANK(INDIRECT("'Collection Dataform'!BZ"&amp;(ROW()+1)))),NOT(ISBLANK(INDIRECT("'Collection Dataform'!BY"&amp;(ROW()+1)))),INDIRECT("'Collection Dataform'!BW"&amp;(ROW()+1))&lt;&gt;INDIRECT("'Collection Dataform'!BY"&amp;(ROW()+1))),INDIRECT("'Collection Dataform'!BZ"&amp;(ROW()+1)),"")</f>
        <v>#REF!</v>
      </c>
      <c r="U889" s="98" t="e">
        <f aca="true">IF(ISBLANK(INDIRECT("'Collection Dataform'!CE"&amp;(ROW()+1))),"",INDIRECT("'Collection Dataform'!CE"&amp;(ROW()+1)))</f>
        <v>#REF!</v>
      </c>
      <c r="V889" s="98" t="e">
        <f aca="true">IF(ISBLANK(INDIRECT("'Collection Dataform'!AI"&amp;(ROW()+1))),"",INDIRECT("'Collection Dataform'!AI"&amp;(ROW()+1)))</f>
        <v>#REF!</v>
      </c>
      <c r="W889" s="98" t="e">
        <f aca="true">IF(ISBLANK(INDIRECT("'Collection Dataform'!AL"&amp;(ROW()+1))),"",INDIRECT("'Collection Dataform'!AL"&amp;(ROW()+1)))</f>
        <v>#REF!</v>
      </c>
      <c r="X889" s="98" t="e">
        <f aca="true">IF(ISBLANK(INDIRECT("'Collection Dataform'!AM"&amp;(ROW()+1))),"",INDIRECT("'Collection Dataform'!AM"&amp;(ROW()+1)))</f>
        <v>#REF!</v>
      </c>
      <c r="Y889" s="98" t="e">
        <f aca="true">IF(ISBLANK(INDIRECT("'Collection Dataform'!AN"&amp;(ROW()+1))),"",INDIRECT("'Collection Dataform'!AN"&amp;(ROW()+1)))</f>
        <v>#REF!</v>
      </c>
      <c r="Z889" s="98" t="e">
        <f aca="true">IF(ISBLANK(INDIRECT("'Collection Dataform'!AZ"&amp;(ROW()+1))),IF(ISBLANK(INDIRECT("'Collection Dataform'!AU"&amp;(ROW()+1))),"",formatLongitude(INDIRECT("'Collection Dataform'!AU"&amp;(ROW()+1)))),INDIRECT("'Collection Dataform'!AZ"&amp;(ROW()+1)))</f>
        <v>#REF!</v>
      </c>
      <c r="AA889" s="98" t="e">
        <f aca="true">IF(ISBLANK(INDIRECT("'Collection Dataform'!BA"&amp;(ROW()+1))),IF(ISBLANK(INDIRECT("'Collection Dataform'!AV"&amp;(ROW()+1))),"",formatLatitude(INDIRECT("'Collection Dataform'!AV"&amp;(ROW()+1)))),INDIRECT("'Collection Dataform'!BA"&amp;(ROW()+1)))</f>
        <v>#REF!</v>
      </c>
      <c r="AB889" s="102" t="e">
        <f aca="true">IF(ISBLANK(INDIRECT("'Collection Dataform'!AT"&amp;(ROW()+1))),"",INDIRECT("'Collection Dataform'!AT"&amp;(ROW()+1))&amp;"m")</f>
        <v>#REF!</v>
      </c>
      <c r="AC889" s="102" t="e">
        <f aca="true">IF(ISBLANK(INDIRECT("'Collection Dataform'!AY"&amp;(ROW()+1))),"",INDIRECT("'Collection Dataform'!AY"&amp;(ROW()+1)))</f>
        <v>#REF!</v>
      </c>
      <c r="AD8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89" s="98" t="e">
        <f aca="true">IF(ISBLANK(INDIRECT("'Collection Dataform'!BG"&amp;(ROW()+1))),"",INDIRECT("'Collection Dataform'!BG"&amp;(ROW()+1)))</f>
        <v>#REF!</v>
      </c>
      <c r="AF8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89" s="103" t="e">
        <f aca="true">IF(ISBLANK(INDIRECT("'Collection Dataform'!AC"&amp;(ROW()+1))),IF(ISBLANK(INDIRECT("'Collection Dataform'!AE"&amp;(ROW()+1))),"",INDIRECT("'Collection Dataform'!AE"&amp;(ROW()+1))),dateTostring(INDIRECT("'Collection Dataform'!AC"&amp;(ROW()+1))))</f>
        <v>#REF!</v>
      </c>
      <c r="AI889" s="98" t="e">
        <f aca="true">IF(ISBLANK(INDIRECT("'Collection Dataform'!AB"&amp;(ROW()+1))),"",INDIRECT("'Collection Dataform'!AB"&amp;(ROW()+1)))</f>
        <v>#REF!</v>
      </c>
      <c r="AJ889" s="98" t="e">
        <f aca="true">IF(ISBLANK(INDIRECT("'Collection Dataform'!CL"&amp;(ROW()+1))),"",INDIRECT("'Collection Dataform'!CL"&amp;(ROW()+1)))</f>
        <v>#REF!</v>
      </c>
      <c r="AK889" s="98" t="e">
        <f aca="true">IF(ISBLANK(INDIRECT("'Collection Dataform'!AF"&amp;(ROW()+1))),"",INDIRECT("'Collection Dataform'!AF"&amp;(ROW()+1)))</f>
        <v>#REF!</v>
      </c>
      <c r="AL889" s="98" t="e">
        <f aca="true">IF(ISBLANK(INDIRECT("'Collection Dataform'!B"&amp;(ROW()+1))),"",INDIRECT("'Collection Dataform'!B"&amp;(ROW()+1)))</f>
        <v>#REF!</v>
      </c>
      <c r="AM889" s="98" t="e">
        <f aca="true">IF(ISBLANK(INDIRECT("'Collection Dataform'!CF"&amp;(ROW()+1))),IF(OR(NOT(ISBLANK(INDIRECT("'Collection Dataform'!CG"&amp;(ROW()+1)))),NOT(ISBLANK(INDIRECT("'Collection Dataform'!CH"&amp;(ROW()+1))))),"det.",""),INDIRECT("'Collection Dataform'!CF"&amp;(ROW()+1)))</f>
        <v>#REF!</v>
      </c>
      <c r="AN889" s="98" t="e">
        <f aca="true">IF(ISBLANK(INDIRECT("'Collection Dataform'!CG"&amp;(ROW()+1))),"",INDIRECT("'Collection Dataform'!CG"&amp;(ROW()+1)))</f>
        <v>#REF!</v>
      </c>
      <c r="AO889" s="102" t="e">
        <f aca="true">IF(ISBLANK(INDIRECT("'Collection Dataform'!CH"&amp;(ROW()+1))),"",dateTostring(INDIRECT("'Collection Dataform'!CH"&amp;(ROW()+1))))</f>
        <v>#REF!</v>
      </c>
      <c r="AP889" s="102" t="e">
        <f aca="true">IF(ISBLANK(INDIRECT("'Collection Dataform'!CI"&amp;(ROW()+1))),"",INDIRECT("'Collection Dataform'!CI"&amp;(ROW()+1)))</f>
        <v>#REF!</v>
      </c>
      <c r="AQ889" s="98" t="e">
        <f aca="true">IF(ISBLANK(INDIRECT("'Collection Dataform'!D"&amp;(ROW()+1))),"",INDIRECT("'Collection Dataform'!D"&amp;(ROW()+1)))</f>
        <v>#REF!</v>
      </c>
      <c r="AR889" s="98" t="e">
        <f aca="true">IF(ISBLANK(INDIRECT("'Collection Dataform'!I"&amp;(ROW()+1))),"",INDIRECT("'Collection Dataform'!I"&amp;(ROW()+1)))</f>
        <v>#REF!</v>
      </c>
      <c r="AS889" s="98" t="e">
        <f aca="true">IF(ISBLANK(INDIRECT("'Collection Dataform'!J"&amp;(ROW()+1))),"",INDIRECT("'Collection Dataform'!J"&amp;(ROW()+1)))</f>
        <v>#REF!</v>
      </c>
      <c r="AT889" s="98" t="e">
        <f aca="true">IF(ISBLANK(INDIRECT("'Collection Dataform'!K"&amp;(ROW()+1))),"",INDIRECT("'Collection Dataform'!K"&amp;(ROW()+1)))</f>
        <v>#REF!</v>
      </c>
      <c r="AU889" s="98" t="e">
        <f aca="true">IF(ISBLANK(INDIRECT("'Collection Dataform'!Q"&amp;(ROW()+1))),"",INDIRECT("'Collection Dataform'!Q"&amp;(ROW()+1)))</f>
        <v>#REF!</v>
      </c>
      <c r="AV889" s="98" t="e">
        <f aca="true">IF(ISBLANK(INDIRECT("'Collection Dataform'!L"&amp;(ROW()+1))),"",INDIRECT("'Collection Dataform'!L"&amp;(ROW()+1)))</f>
        <v>#REF!</v>
      </c>
      <c r="AW8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89" s="98" t="e">
        <f aca="true">IF(ISBLANK(INDIRECT("'Collection Dataform'!O"&amp;(ROW()+1))),"",dateTostring(INDIRECT("'Collection Dataform'!O"&amp;(ROW()+1))))</f>
        <v>#REF!</v>
      </c>
      <c r="AY889" s="98" t="e">
        <f aca="true">IF(ISBLANK(INDIRECT("'Collection Dataform'!C"&amp;(ROW()+1))),"",INDIRECT("'Collection Dataform'!C"&amp;(ROW()+1)))</f>
        <v>#REF!</v>
      </c>
      <c r="AZ8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89" s="98" t="e">
        <f aca="true">IF(ISBLANK(INDIRECT("'Collection Dataform'!GR"&amp;(ROW()+1))),"",INDIRECT("'Collection Dataform'!GR"&amp;(ROW()+1)))</f>
        <v>#REF!</v>
      </c>
      <c r="BC889" s="98" t="e">
        <f aca="false">joinRange("Collection Dataform","HE"&amp;(ROW()+1)&amp;","&amp;"HG"&amp;(ROW()+1)&amp;","&amp;"HI"&amp;(ROW()+1)&amp;","&amp;"HK"&amp;(ROW()+1)&amp;","&amp;"HM"&amp;(ROW()+1)&amp;","&amp;"HO"&amp;(ROW()+1)&amp;","&amp;"HQ"&amp;(ROW()+1)&amp;","&amp;"HS"&amp;(ROW()+1)&amp;","&amp;"HU"&amp;(ROW()+1)&amp;","&amp;"HW"&amp;(ROW()+1))</f>
        <v>#VALUE!</v>
      </c>
      <c r="BE889" s="98" t="e">
        <f aca="false">isShowLonLat()</f>
        <v>#VALUE!</v>
      </c>
    </row>
    <row r="890" customFormat="false" ht="12.75" hidden="false" customHeight="false" outlineLevel="0" collapsed="false">
      <c r="A890" s="98" t="e">
        <f aca="false">IF(isEmpty(B890:BC890),"",IF(ISBLANK(A$4),"",A$4))</f>
        <v>#NAME?</v>
      </c>
      <c r="B890" s="98" t="e">
        <f aca="false">IF(isEmpty(C890:BC890),"",IF(ISBLANK(B$4),"",B$4))</f>
        <v>#NAME?</v>
      </c>
      <c r="C890" s="98" t="e">
        <f aca="true">IF(ISBLANK(INDIRECT("'Collection Dataform'!AA"&amp;(ROW()+1))),"",INDIRECT("'Collection Dataform'!AA"&amp;(ROW()+1)))</f>
        <v>#REF!</v>
      </c>
      <c r="D8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0" s="98" t="e">
        <f aca="true">IF(ISBLANK(INDIRECT("'Collection Dataform'!CK"&amp;(ROW()+1))),"",INDIRECT("'Collection Dataform'!CK"&amp;(ROW()+1)))</f>
        <v>#REF!</v>
      </c>
      <c r="G890" s="98" t="e">
        <f aca="true">IF(INDIRECT("'Collection Dataform'!BT"&amp;(ROW()+1))="Genus",IF(ISBLANK(INDIRECT("'Collection Dataform'!BS"&amp;(ROW()+1))),"",INDIRECT("'Collection Dataform'!BS"&amp;(ROW()+1))),"")</f>
        <v>#REF!</v>
      </c>
      <c r="H890" s="98" t="e">
        <f aca="true">IF(ISBLANK(INDIRECT("'Collection Dataform'!BU"&amp;(ROW()+1))),"",replaceX(deleteModifiers(INDIRECT("'Collection Dataform'!BU"&amp;(ROW()+1)))))</f>
        <v>#REF!</v>
      </c>
      <c r="I890" s="98" t="e">
        <f aca="true">IF(INDIRECT("'Collection Dataform'!BT"&amp;(ROW()+1))="Specific Epithet",IF(ISBLANK(INDIRECT("'Collection Dataform'!BS"&amp;(ROW()+1))),"",INDIRECT("'Collection Dataform'!BS"&amp;(ROW()+1))),"")</f>
        <v>#REF!</v>
      </c>
      <c r="J890" s="98" t="e">
        <f aca="true">IF(ISBLANK(INDIRECT("'Collection Dataform'!BW"&amp;(ROW()+1))),"",replaceX(deleteModifiers(INDIRECT("'Collection Dataform'!BW"&amp;(ROW()+1)))))</f>
        <v>#REF!</v>
      </c>
      <c r="K890" s="98" t="e">
        <f aca="true">IF(ISBLANK(INDIRECT("'Collection Dataform'!BX"&amp;(ROW()+1))),"",IF(INDIRECT("'Collection Dataform'!BX"&amp;(ROW()+1))="agg.",INDIRECT("'Collection Dataform'!BX"&amp;(ROW()+1)),""))</f>
        <v>#REF!</v>
      </c>
      <c r="L890" s="98" t="e">
        <f aca="true">IF(AND(NOT(ISBLANK(O890)),NOT(ISBLANK(INDIRECT("'Collection Dataform'!CA"&amp;(ROW()+1)))),INDIRECT("'Collection Dataform'!BW"&amp;(ROW()+1))=INDIRECT("'Collection Dataform'!BY"&amp;(ROW()+1))),"("&amp;INDIRECT("'Collection Dataform'!CA"&amp;(ROW()+1))&amp;")","")&amp;IF(AND(ISBLANK(O890),ISBLANK(INDIRECT("'Collection Dataform'!CA"&amp;(ROW()+1))),ISBLANK(INDIRECT("'Collection Dataform'!BY"&amp;(ROW()+1)))),"("&amp;INDIRECT("'Collection Dataform'!CA"&amp;(ROW()+1))&amp;")","")&amp;IF(AND(NOT(ISBLANK(O890)),NOT(ISBLANK(INDIRECT("'Collection Dataform'!CA"&amp;(ROW()+1)))),ISBLANK(INDIRECT("'Collection Dataform'!BY"&amp;(ROW()+1)))),"("&amp;INDIRECT("'Collection Dataform'!CA"&amp;(ROW()+1))&amp;")","")</f>
        <v>#REF!</v>
      </c>
      <c r="M890" s="98" t="e">
        <f aca="true">IF(AND(NOT(ISBLANK(O890)),NOT(ISBLANK(INDIRECT("'Collection Dataform'!CC"&amp;(ROW()+1)))),INDIRECT("'Collection Dataform'!BW"&amp;(ROW()+1))=INDIRECT("'Collection Dataform'!BY"&amp;(ROW()+1))),INDIRECT("'Collection Dataform'!CC"&amp;(ROW()+1)),"")&amp;IF(AND(ISBLANK(O890),ISBLANK(INDIRECT("'Collection Dataform'!CC"&amp;(ROW()+1))),ISBLANK(INDIRECT("'Collection Dataform'!BY"&amp;(ROW()+1)))),INDIRECT("'Collection Dataform'!CA"&amp;(ROW()+1)),"")&amp;IF(AND(NOT(ISBLANK(O890)),NOT(ISBLANK(INDIRECT("'Collection Dataform'!CC"&amp;(ROW()+1)))),ISBLANK(INDIRECT("'Collection Dataform'!BY"&amp;(ROW()+1)))),INDIRECT("'Collection Dataform'!CC"&amp;(ROW()+1)),"")</f>
        <v>#REF!</v>
      </c>
      <c r="N890" s="98" t="e">
        <f aca="true">IF(AND(NOT(ISBLANK(O890)),NOT(ISBLANK(INDIRECT("'Collection Dataform'!BZ"&amp;(ROW()+1)))),INDIRECT("'Collection Dataform'!BW"&amp;(ROW()+1))=INDIRECT("'Collection Dataform'!BY"&amp;(ROW()+1))),INDIRECT("'Collection Dataform'!BZ"&amp;(ROW()+1)),"")&amp;IF(AND(ISBLANK(O890),ISBLANK(INDIRECT("'Collection Dataform'!BZ"&amp;(ROW()+1))),ISBLANK(INDIRECT("'Collection Dataform'!BY"&amp;(ROW()+1)))),INDIRECT("'Collection Dataform'!CA"&amp;(ROW()+1)),"")&amp;IF(AND(NOT(ISBLANK(O890)),NOT(ISBLANK(INDIRECT("'Collection Dataform'!BZ"&amp;(ROW()+1)))),ISBLANK(INDIRECT("'Collection Dataform'!BY"&amp;(ROW()+1)))),INDIRECT("'Collection Dataform'!BZ"&amp;(ROW()+1)),"")</f>
        <v>#REF!</v>
      </c>
      <c r="O890" s="98" t="e">
        <f aca="true">IF(ISBLANK(INDIRECT("'Collection Dataform'!BX"&amp;(ROW()+1))),"",IF(INDIRECT("'Collection Dataform'!BX"&amp;(ROW()+1))="agg.","",INDIRECT("'Collection Dataform'!BX"&amp;(ROW()+1))))</f>
        <v>#REF!</v>
      </c>
      <c r="P890" s="98" t="e">
        <f aca="true">IF(INDIRECT("'Collection Dataform'!BT"&amp;(ROW()+1))="Infraspecific Epithet",IF(ISBLANK(INDIRECT("'Collection Dataform'!BS"&amp;(ROW()+1))),"",INDIRECT("'Collection Dataform'!BS"&amp;(ROW()+1))),"")</f>
        <v>#REF!</v>
      </c>
      <c r="Q890" s="98" t="e">
        <f aca="true">IF(ISBLANK(INDIRECT("'Collection Dataform'!BY"&amp;(ROW()+1))),"",deleteModifiers(INDIRECT("'Collection Dataform'!BY"&amp;(ROW()+1))))</f>
        <v>#REF!</v>
      </c>
      <c r="R890" s="98" t="e">
        <f aca="true">IF(AND(NOT(ISBLANK(O890)),NOT(ISBLANK(INDIRECT("'Collection Dataform'!CA"&amp;(ROW()+1)))),NOT(ISBLANK(INDIRECT("'Collection Dataform'!BY"&amp;(ROW()+1)))),INDIRECT("'Collection Dataform'!BW"&amp;(ROW()+1))&lt;&gt;INDIRECT("'Collection Dataform'!BY"&amp;(ROW()+1))),"("&amp;INDIRECT("'Collection Dataform'!CA"&amp;(ROW()+1))&amp;")","")</f>
        <v>#REF!</v>
      </c>
      <c r="S890" s="98" t="e">
        <f aca="true">IF(AND(NOT(ISBLANK(O890)),NOT(ISBLANK(INDIRECT("'Collection Dataform'!CC"&amp;(ROW()+1)))),NOT(ISBLANK(INDIRECT("'Collection Dataform'!BY"&amp;(ROW()+1)))),INDIRECT("'Collection Dataform'!BW"&amp;(ROW()+1))&lt;&gt;INDIRECT("'Collection Dataform'!BY"&amp;(ROW()+1))),INDIRECT("'Collection Dataform'!CC"&amp;(ROW()+1)),"")</f>
        <v>#REF!</v>
      </c>
      <c r="T890" s="98" t="e">
        <f aca="true">IF(AND(NOT(ISBLANK(O890)),NOT(ISBLANK(INDIRECT("'Collection Dataform'!BZ"&amp;(ROW()+1)))),NOT(ISBLANK(INDIRECT("'Collection Dataform'!BY"&amp;(ROW()+1)))),INDIRECT("'Collection Dataform'!BW"&amp;(ROW()+1))&lt;&gt;INDIRECT("'Collection Dataform'!BY"&amp;(ROW()+1))),INDIRECT("'Collection Dataform'!BZ"&amp;(ROW()+1)),"")</f>
        <v>#REF!</v>
      </c>
      <c r="U890" s="98" t="e">
        <f aca="true">IF(ISBLANK(INDIRECT("'Collection Dataform'!CE"&amp;(ROW()+1))),"",INDIRECT("'Collection Dataform'!CE"&amp;(ROW()+1)))</f>
        <v>#REF!</v>
      </c>
      <c r="V890" s="98" t="e">
        <f aca="true">IF(ISBLANK(INDIRECT("'Collection Dataform'!AI"&amp;(ROW()+1))),"",INDIRECT("'Collection Dataform'!AI"&amp;(ROW()+1)))</f>
        <v>#REF!</v>
      </c>
      <c r="W890" s="98" t="e">
        <f aca="true">IF(ISBLANK(INDIRECT("'Collection Dataform'!AL"&amp;(ROW()+1))),"",INDIRECT("'Collection Dataform'!AL"&amp;(ROW()+1)))</f>
        <v>#REF!</v>
      </c>
      <c r="X890" s="98" t="e">
        <f aca="true">IF(ISBLANK(INDIRECT("'Collection Dataform'!AM"&amp;(ROW()+1))),"",INDIRECT("'Collection Dataform'!AM"&amp;(ROW()+1)))</f>
        <v>#REF!</v>
      </c>
      <c r="Y890" s="98" t="e">
        <f aca="true">IF(ISBLANK(INDIRECT("'Collection Dataform'!AN"&amp;(ROW()+1))),"",INDIRECT("'Collection Dataform'!AN"&amp;(ROW()+1)))</f>
        <v>#REF!</v>
      </c>
      <c r="Z890" s="98" t="e">
        <f aca="true">IF(ISBLANK(INDIRECT("'Collection Dataform'!AZ"&amp;(ROW()+1))),IF(ISBLANK(INDIRECT("'Collection Dataform'!AU"&amp;(ROW()+1))),"",formatLongitude(INDIRECT("'Collection Dataform'!AU"&amp;(ROW()+1)))),INDIRECT("'Collection Dataform'!AZ"&amp;(ROW()+1)))</f>
        <v>#REF!</v>
      </c>
      <c r="AA890" s="98" t="e">
        <f aca="true">IF(ISBLANK(INDIRECT("'Collection Dataform'!BA"&amp;(ROW()+1))),IF(ISBLANK(INDIRECT("'Collection Dataform'!AV"&amp;(ROW()+1))),"",formatLatitude(INDIRECT("'Collection Dataform'!AV"&amp;(ROW()+1)))),INDIRECT("'Collection Dataform'!BA"&amp;(ROW()+1)))</f>
        <v>#REF!</v>
      </c>
      <c r="AB890" s="102" t="e">
        <f aca="true">IF(ISBLANK(INDIRECT("'Collection Dataform'!AT"&amp;(ROW()+1))),"",INDIRECT("'Collection Dataform'!AT"&amp;(ROW()+1))&amp;"m")</f>
        <v>#REF!</v>
      </c>
      <c r="AC890" s="102" t="e">
        <f aca="true">IF(ISBLANK(INDIRECT("'Collection Dataform'!AY"&amp;(ROW()+1))),"",INDIRECT("'Collection Dataform'!AY"&amp;(ROW()+1)))</f>
        <v>#REF!</v>
      </c>
      <c r="AD8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0" s="98" t="e">
        <f aca="true">IF(ISBLANK(INDIRECT("'Collection Dataform'!BG"&amp;(ROW()+1))),"",INDIRECT("'Collection Dataform'!BG"&amp;(ROW()+1)))</f>
        <v>#REF!</v>
      </c>
      <c r="AF8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0" s="103" t="e">
        <f aca="true">IF(ISBLANK(INDIRECT("'Collection Dataform'!AC"&amp;(ROW()+1))),IF(ISBLANK(INDIRECT("'Collection Dataform'!AE"&amp;(ROW()+1))),"",INDIRECT("'Collection Dataform'!AE"&amp;(ROW()+1))),dateTostring(INDIRECT("'Collection Dataform'!AC"&amp;(ROW()+1))))</f>
        <v>#REF!</v>
      </c>
      <c r="AI890" s="98" t="e">
        <f aca="true">IF(ISBLANK(INDIRECT("'Collection Dataform'!AB"&amp;(ROW()+1))),"",INDIRECT("'Collection Dataform'!AB"&amp;(ROW()+1)))</f>
        <v>#REF!</v>
      </c>
      <c r="AJ890" s="98" t="e">
        <f aca="true">IF(ISBLANK(INDIRECT("'Collection Dataform'!CL"&amp;(ROW()+1))),"",INDIRECT("'Collection Dataform'!CL"&amp;(ROW()+1)))</f>
        <v>#REF!</v>
      </c>
      <c r="AK890" s="98" t="e">
        <f aca="true">IF(ISBLANK(INDIRECT("'Collection Dataform'!AF"&amp;(ROW()+1))),"",INDIRECT("'Collection Dataform'!AF"&amp;(ROW()+1)))</f>
        <v>#REF!</v>
      </c>
      <c r="AL890" s="98" t="e">
        <f aca="true">IF(ISBLANK(INDIRECT("'Collection Dataform'!B"&amp;(ROW()+1))),"",INDIRECT("'Collection Dataform'!B"&amp;(ROW()+1)))</f>
        <v>#REF!</v>
      </c>
      <c r="AM890" s="98" t="e">
        <f aca="true">IF(ISBLANK(INDIRECT("'Collection Dataform'!CF"&amp;(ROW()+1))),IF(OR(NOT(ISBLANK(INDIRECT("'Collection Dataform'!CG"&amp;(ROW()+1)))),NOT(ISBLANK(INDIRECT("'Collection Dataform'!CH"&amp;(ROW()+1))))),"det.",""),INDIRECT("'Collection Dataform'!CF"&amp;(ROW()+1)))</f>
        <v>#REF!</v>
      </c>
      <c r="AN890" s="98" t="e">
        <f aca="true">IF(ISBLANK(INDIRECT("'Collection Dataform'!CG"&amp;(ROW()+1))),"",INDIRECT("'Collection Dataform'!CG"&amp;(ROW()+1)))</f>
        <v>#REF!</v>
      </c>
      <c r="AO890" s="102" t="e">
        <f aca="true">IF(ISBLANK(INDIRECT("'Collection Dataform'!CH"&amp;(ROW()+1))),"",dateTostring(INDIRECT("'Collection Dataform'!CH"&amp;(ROW()+1))))</f>
        <v>#REF!</v>
      </c>
      <c r="AP890" s="102" t="e">
        <f aca="true">IF(ISBLANK(INDIRECT("'Collection Dataform'!CI"&amp;(ROW()+1))),"",INDIRECT("'Collection Dataform'!CI"&amp;(ROW()+1)))</f>
        <v>#REF!</v>
      </c>
      <c r="AQ890" s="98" t="e">
        <f aca="true">IF(ISBLANK(INDIRECT("'Collection Dataform'!D"&amp;(ROW()+1))),"",INDIRECT("'Collection Dataform'!D"&amp;(ROW()+1)))</f>
        <v>#REF!</v>
      </c>
      <c r="AR890" s="98" t="e">
        <f aca="true">IF(ISBLANK(INDIRECT("'Collection Dataform'!I"&amp;(ROW()+1))),"",INDIRECT("'Collection Dataform'!I"&amp;(ROW()+1)))</f>
        <v>#REF!</v>
      </c>
      <c r="AS890" s="98" t="e">
        <f aca="true">IF(ISBLANK(INDIRECT("'Collection Dataform'!J"&amp;(ROW()+1))),"",INDIRECT("'Collection Dataform'!J"&amp;(ROW()+1)))</f>
        <v>#REF!</v>
      </c>
      <c r="AT890" s="98" t="e">
        <f aca="true">IF(ISBLANK(INDIRECT("'Collection Dataform'!K"&amp;(ROW()+1))),"",INDIRECT("'Collection Dataform'!K"&amp;(ROW()+1)))</f>
        <v>#REF!</v>
      </c>
      <c r="AU890" s="98" t="e">
        <f aca="true">IF(ISBLANK(INDIRECT("'Collection Dataform'!Q"&amp;(ROW()+1))),"",INDIRECT("'Collection Dataform'!Q"&amp;(ROW()+1)))</f>
        <v>#REF!</v>
      </c>
      <c r="AV890" s="98" t="e">
        <f aca="true">IF(ISBLANK(INDIRECT("'Collection Dataform'!L"&amp;(ROW()+1))),"",INDIRECT("'Collection Dataform'!L"&amp;(ROW()+1)))</f>
        <v>#REF!</v>
      </c>
      <c r="AW8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0" s="98" t="e">
        <f aca="true">IF(ISBLANK(INDIRECT("'Collection Dataform'!O"&amp;(ROW()+1))),"",dateTostring(INDIRECT("'Collection Dataform'!O"&amp;(ROW()+1))))</f>
        <v>#REF!</v>
      </c>
      <c r="AY890" s="98" t="e">
        <f aca="true">IF(ISBLANK(INDIRECT("'Collection Dataform'!C"&amp;(ROW()+1))),"",INDIRECT("'Collection Dataform'!C"&amp;(ROW()+1)))</f>
        <v>#REF!</v>
      </c>
      <c r="AZ8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0" s="98" t="e">
        <f aca="true">IF(ISBLANK(INDIRECT("'Collection Dataform'!GR"&amp;(ROW()+1))),"",INDIRECT("'Collection Dataform'!GR"&amp;(ROW()+1)))</f>
        <v>#REF!</v>
      </c>
      <c r="BC890" s="98" t="e">
        <f aca="false">joinRange("Collection Dataform","HE"&amp;(ROW()+1)&amp;","&amp;"HG"&amp;(ROW()+1)&amp;","&amp;"HI"&amp;(ROW()+1)&amp;","&amp;"HK"&amp;(ROW()+1)&amp;","&amp;"HM"&amp;(ROW()+1)&amp;","&amp;"HO"&amp;(ROW()+1)&amp;","&amp;"HQ"&amp;(ROW()+1)&amp;","&amp;"HS"&amp;(ROW()+1)&amp;","&amp;"HU"&amp;(ROW()+1)&amp;","&amp;"HW"&amp;(ROW()+1))</f>
        <v>#VALUE!</v>
      </c>
      <c r="BE890" s="98" t="e">
        <f aca="false">isShowLonLat()</f>
        <v>#VALUE!</v>
      </c>
    </row>
    <row r="891" customFormat="false" ht="12.75" hidden="false" customHeight="false" outlineLevel="0" collapsed="false">
      <c r="A891" s="98" t="e">
        <f aca="false">IF(isEmpty(B891:BC891),"",IF(ISBLANK(A$4),"",A$4))</f>
        <v>#NAME?</v>
      </c>
      <c r="B891" s="98" t="e">
        <f aca="false">IF(isEmpty(C891:BC891),"",IF(ISBLANK(B$4),"",B$4))</f>
        <v>#NAME?</v>
      </c>
      <c r="C891" s="98" t="e">
        <f aca="true">IF(ISBLANK(INDIRECT("'Collection Dataform'!AA"&amp;(ROW()+1))),"",INDIRECT("'Collection Dataform'!AA"&amp;(ROW()+1)))</f>
        <v>#REF!</v>
      </c>
      <c r="D8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1" s="98" t="e">
        <f aca="true">IF(ISBLANK(INDIRECT("'Collection Dataform'!CK"&amp;(ROW()+1))),"",INDIRECT("'Collection Dataform'!CK"&amp;(ROW()+1)))</f>
        <v>#REF!</v>
      </c>
      <c r="G891" s="98" t="e">
        <f aca="true">IF(INDIRECT("'Collection Dataform'!BT"&amp;(ROW()+1))="Genus",IF(ISBLANK(INDIRECT("'Collection Dataform'!BS"&amp;(ROW()+1))),"",INDIRECT("'Collection Dataform'!BS"&amp;(ROW()+1))),"")</f>
        <v>#REF!</v>
      </c>
      <c r="H891" s="98" t="e">
        <f aca="true">IF(ISBLANK(INDIRECT("'Collection Dataform'!BU"&amp;(ROW()+1))),"",replaceX(deleteModifiers(INDIRECT("'Collection Dataform'!BU"&amp;(ROW()+1)))))</f>
        <v>#REF!</v>
      </c>
      <c r="I891" s="98" t="e">
        <f aca="true">IF(INDIRECT("'Collection Dataform'!BT"&amp;(ROW()+1))="Specific Epithet",IF(ISBLANK(INDIRECT("'Collection Dataform'!BS"&amp;(ROW()+1))),"",INDIRECT("'Collection Dataform'!BS"&amp;(ROW()+1))),"")</f>
        <v>#REF!</v>
      </c>
      <c r="J891" s="98" t="e">
        <f aca="true">IF(ISBLANK(INDIRECT("'Collection Dataform'!BW"&amp;(ROW()+1))),"",replaceX(deleteModifiers(INDIRECT("'Collection Dataform'!BW"&amp;(ROW()+1)))))</f>
        <v>#REF!</v>
      </c>
      <c r="K891" s="98" t="e">
        <f aca="true">IF(ISBLANK(INDIRECT("'Collection Dataform'!BX"&amp;(ROW()+1))),"",IF(INDIRECT("'Collection Dataform'!BX"&amp;(ROW()+1))="agg.",INDIRECT("'Collection Dataform'!BX"&amp;(ROW()+1)),""))</f>
        <v>#REF!</v>
      </c>
      <c r="L891" s="98" t="e">
        <f aca="true">IF(AND(NOT(ISBLANK(O891)),NOT(ISBLANK(INDIRECT("'Collection Dataform'!CA"&amp;(ROW()+1)))),INDIRECT("'Collection Dataform'!BW"&amp;(ROW()+1))=INDIRECT("'Collection Dataform'!BY"&amp;(ROW()+1))),"("&amp;INDIRECT("'Collection Dataform'!CA"&amp;(ROW()+1))&amp;")","")&amp;IF(AND(ISBLANK(O891),ISBLANK(INDIRECT("'Collection Dataform'!CA"&amp;(ROW()+1))),ISBLANK(INDIRECT("'Collection Dataform'!BY"&amp;(ROW()+1)))),"("&amp;INDIRECT("'Collection Dataform'!CA"&amp;(ROW()+1))&amp;")","")&amp;IF(AND(NOT(ISBLANK(O891)),NOT(ISBLANK(INDIRECT("'Collection Dataform'!CA"&amp;(ROW()+1)))),ISBLANK(INDIRECT("'Collection Dataform'!BY"&amp;(ROW()+1)))),"("&amp;INDIRECT("'Collection Dataform'!CA"&amp;(ROW()+1))&amp;")","")</f>
        <v>#REF!</v>
      </c>
      <c r="M891" s="98" t="e">
        <f aca="true">IF(AND(NOT(ISBLANK(O891)),NOT(ISBLANK(INDIRECT("'Collection Dataform'!CC"&amp;(ROW()+1)))),INDIRECT("'Collection Dataform'!BW"&amp;(ROW()+1))=INDIRECT("'Collection Dataform'!BY"&amp;(ROW()+1))),INDIRECT("'Collection Dataform'!CC"&amp;(ROW()+1)),"")&amp;IF(AND(ISBLANK(O891),ISBLANK(INDIRECT("'Collection Dataform'!CC"&amp;(ROW()+1))),ISBLANK(INDIRECT("'Collection Dataform'!BY"&amp;(ROW()+1)))),INDIRECT("'Collection Dataform'!CA"&amp;(ROW()+1)),"")&amp;IF(AND(NOT(ISBLANK(O891)),NOT(ISBLANK(INDIRECT("'Collection Dataform'!CC"&amp;(ROW()+1)))),ISBLANK(INDIRECT("'Collection Dataform'!BY"&amp;(ROW()+1)))),INDIRECT("'Collection Dataform'!CC"&amp;(ROW()+1)),"")</f>
        <v>#REF!</v>
      </c>
      <c r="N891" s="98" t="e">
        <f aca="true">IF(AND(NOT(ISBLANK(O891)),NOT(ISBLANK(INDIRECT("'Collection Dataform'!BZ"&amp;(ROW()+1)))),INDIRECT("'Collection Dataform'!BW"&amp;(ROW()+1))=INDIRECT("'Collection Dataform'!BY"&amp;(ROW()+1))),INDIRECT("'Collection Dataform'!BZ"&amp;(ROW()+1)),"")&amp;IF(AND(ISBLANK(O891),ISBLANK(INDIRECT("'Collection Dataform'!BZ"&amp;(ROW()+1))),ISBLANK(INDIRECT("'Collection Dataform'!BY"&amp;(ROW()+1)))),INDIRECT("'Collection Dataform'!CA"&amp;(ROW()+1)),"")&amp;IF(AND(NOT(ISBLANK(O891)),NOT(ISBLANK(INDIRECT("'Collection Dataform'!BZ"&amp;(ROW()+1)))),ISBLANK(INDIRECT("'Collection Dataform'!BY"&amp;(ROW()+1)))),INDIRECT("'Collection Dataform'!BZ"&amp;(ROW()+1)),"")</f>
        <v>#REF!</v>
      </c>
      <c r="O891" s="98" t="e">
        <f aca="true">IF(ISBLANK(INDIRECT("'Collection Dataform'!BX"&amp;(ROW()+1))),"",IF(INDIRECT("'Collection Dataform'!BX"&amp;(ROW()+1))="agg.","",INDIRECT("'Collection Dataform'!BX"&amp;(ROW()+1))))</f>
        <v>#REF!</v>
      </c>
      <c r="P891" s="98" t="e">
        <f aca="true">IF(INDIRECT("'Collection Dataform'!BT"&amp;(ROW()+1))="Infraspecific Epithet",IF(ISBLANK(INDIRECT("'Collection Dataform'!BS"&amp;(ROW()+1))),"",INDIRECT("'Collection Dataform'!BS"&amp;(ROW()+1))),"")</f>
        <v>#REF!</v>
      </c>
      <c r="Q891" s="98" t="e">
        <f aca="true">IF(ISBLANK(INDIRECT("'Collection Dataform'!BY"&amp;(ROW()+1))),"",deleteModifiers(INDIRECT("'Collection Dataform'!BY"&amp;(ROW()+1))))</f>
        <v>#REF!</v>
      </c>
      <c r="R891" s="98" t="e">
        <f aca="true">IF(AND(NOT(ISBLANK(O891)),NOT(ISBLANK(INDIRECT("'Collection Dataform'!CA"&amp;(ROW()+1)))),NOT(ISBLANK(INDIRECT("'Collection Dataform'!BY"&amp;(ROW()+1)))),INDIRECT("'Collection Dataform'!BW"&amp;(ROW()+1))&lt;&gt;INDIRECT("'Collection Dataform'!BY"&amp;(ROW()+1))),"("&amp;INDIRECT("'Collection Dataform'!CA"&amp;(ROW()+1))&amp;")","")</f>
        <v>#REF!</v>
      </c>
      <c r="S891" s="98" t="e">
        <f aca="true">IF(AND(NOT(ISBLANK(O891)),NOT(ISBLANK(INDIRECT("'Collection Dataform'!CC"&amp;(ROW()+1)))),NOT(ISBLANK(INDIRECT("'Collection Dataform'!BY"&amp;(ROW()+1)))),INDIRECT("'Collection Dataform'!BW"&amp;(ROW()+1))&lt;&gt;INDIRECT("'Collection Dataform'!BY"&amp;(ROW()+1))),INDIRECT("'Collection Dataform'!CC"&amp;(ROW()+1)),"")</f>
        <v>#REF!</v>
      </c>
      <c r="T891" s="98" t="e">
        <f aca="true">IF(AND(NOT(ISBLANK(O891)),NOT(ISBLANK(INDIRECT("'Collection Dataform'!BZ"&amp;(ROW()+1)))),NOT(ISBLANK(INDIRECT("'Collection Dataform'!BY"&amp;(ROW()+1)))),INDIRECT("'Collection Dataform'!BW"&amp;(ROW()+1))&lt;&gt;INDIRECT("'Collection Dataform'!BY"&amp;(ROW()+1))),INDIRECT("'Collection Dataform'!BZ"&amp;(ROW()+1)),"")</f>
        <v>#REF!</v>
      </c>
      <c r="U891" s="98" t="e">
        <f aca="true">IF(ISBLANK(INDIRECT("'Collection Dataform'!CE"&amp;(ROW()+1))),"",INDIRECT("'Collection Dataform'!CE"&amp;(ROW()+1)))</f>
        <v>#REF!</v>
      </c>
      <c r="V891" s="98" t="e">
        <f aca="true">IF(ISBLANK(INDIRECT("'Collection Dataform'!AI"&amp;(ROW()+1))),"",INDIRECT("'Collection Dataform'!AI"&amp;(ROW()+1)))</f>
        <v>#REF!</v>
      </c>
      <c r="W891" s="98" t="e">
        <f aca="true">IF(ISBLANK(INDIRECT("'Collection Dataform'!AL"&amp;(ROW()+1))),"",INDIRECT("'Collection Dataform'!AL"&amp;(ROW()+1)))</f>
        <v>#REF!</v>
      </c>
      <c r="X891" s="98" t="e">
        <f aca="true">IF(ISBLANK(INDIRECT("'Collection Dataform'!AM"&amp;(ROW()+1))),"",INDIRECT("'Collection Dataform'!AM"&amp;(ROW()+1)))</f>
        <v>#REF!</v>
      </c>
      <c r="Y891" s="98" t="e">
        <f aca="true">IF(ISBLANK(INDIRECT("'Collection Dataform'!AN"&amp;(ROW()+1))),"",INDIRECT("'Collection Dataform'!AN"&amp;(ROW()+1)))</f>
        <v>#REF!</v>
      </c>
      <c r="Z891" s="98" t="e">
        <f aca="true">IF(ISBLANK(INDIRECT("'Collection Dataform'!AZ"&amp;(ROW()+1))),IF(ISBLANK(INDIRECT("'Collection Dataform'!AU"&amp;(ROW()+1))),"",formatLongitude(INDIRECT("'Collection Dataform'!AU"&amp;(ROW()+1)))),INDIRECT("'Collection Dataform'!AZ"&amp;(ROW()+1)))</f>
        <v>#REF!</v>
      </c>
      <c r="AA891" s="98" t="e">
        <f aca="true">IF(ISBLANK(INDIRECT("'Collection Dataform'!BA"&amp;(ROW()+1))),IF(ISBLANK(INDIRECT("'Collection Dataform'!AV"&amp;(ROW()+1))),"",formatLatitude(INDIRECT("'Collection Dataform'!AV"&amp;(ROW()+1)))),INDIRECT("'Collection Dataform'!BA"&amp;(ROW()+1)))</f>
        <v>#REF!</v>
      </c>
      <c r="AB891" s="102" t="e">
        <f aca="true">IF(ISBLANK(INDIRECT("'Collection Dataform'!AT"&amp;(ROW()+1))),"",INDIRECT("'Collection Dataform'!AT"&amp;(ROW()+1))&amp;"m")</f>
        <v>#REF!</v>
      </c>
      <c r="AC891" s="102" t="e">
        <f aca="true">IF(ISBLANK(INDIRECT("'Collection Dataform'!AY"&amp;(ROW()+1))),"",INDIRECT("'Collection Dataform'!AY"&amp;(ROW()+1)))</f>
        <v>#REF!</v>
      </c>
      <c r="AD8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1" s="98" t="e">
        <f aca="true">IF(ISBLANK(INDIRECT("'Collection Dataform'!BG"&amp;(ROW()+1))),"",INDIRECT("'Collection Dataform'!BG"&amp;(ROW()+1)))</f>
        <v>#REF!</v>
      </c>
      <c r="AF8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1" s="103" t="e">
        <f aca="true">IF(ISBLANK(INDIRECT("'Collection Dataform'!AC"&amp;(ROW()+1))),IF(ISBLANK(INDIRECT("'Collection Dataform'!AE"&amp;(ROW()+1))),"",INDIRECT("'Collection Dataform'!AE"&amp;(ROW()+1))),dateTostring(INDIRECT("'Collection Dataform'!AC"&amp;(ROW()+1))))</f>
        <v>#REF!</v>
      </c>
      <c r="AI891" s="98" t="e">
        <f aca="true">IF(ISBLANK(INDIRECT("'Collection Dataform'!AB"&amp;(ROW()+1))),"",INDIRECT("'Collection Dataform'!AB"&amp;(ROW()+1)))</f>
        <v>#REF!</v>
      </c>
      <c r="AJ891" s="98" t="e">
        <f aca="true">IF(ISBLANK(INDIRECT("'Collection Dataform'!CL"&amp;(ROW()+1))),"",INDIRECT("'Collection Dataform'!CL"&amp;(ROW()+1)))</f>
        <v>#REF!</v>
      </c>
      <c r="AK891" s="98" t="e">
        <f aca="true">IF(ISBLANK(INDIRECT("'Collection Dataform'!AF"&amp;(ROW()+1))),"",INDIRECT("'Collection Dataform'!AF"&amp;(ROW()+1)))</f>
        <v>#REF!</v>
      </c>
      <c r="AL891" s="98" t="e">
        <f aca="true">IF(ISBLANK(INDIRECT("'Collection Dataform'!B"&amp;(ROW()+1))),"",INDIRECT("'Collection Dataform'!B"&amp;(ROW()+1)))</f>
        <v>#REF!</v>
      </c>
      <c r="AM891" s="98" t="e">
        <f aca="true">IF(ISBLANK(INDIRECT("'Collection Dataform'!CF"&amp;(ROW()+1))),IF(OR(NOT(ISBLANK(INDIRECT("'Collection Dataform'!CG"&amp;(ROW()+1)))),NOT(ISBLANK(INDIRECT("'Collection Dataform'!CH"&amp;(ROW()+1))))),"det.",""),INDIRECT("'Collection Dataform'!CF"&amp;(ROW()+1)))</f>
        <v>#REF!</v>
      </c>
      <c r="AN891" s="98" t="e">
        <f aca="true">IF(ISBLANK(INDIRECT("'Collection Dataform'!CG"&amp;(ROW()+1))),"",INDIRECT("'Collection Dataform'!CG"&amp;(ROW()+1)))</f>
        <v>#REF!</v>
      </c>
      <c r="AO891" s="102" t="e">
        <f aca="true">IF(ISBLANK(INDIRECT("'Collection Dataform'!CH"&amp;(ROW()+1))),"",dateTostring(INDIRECT("'Collection Dataform'!CH"&amp;(ROW()+1))))</f>
        <v>#REF!</v>
      </c>
      <c r="AP891" s="102" t="e">
        <f aca="true">IF(ISBLANK(INDIRECT("'Collection Dataform'!CI"&amp;(ROW()+1))),"",INDIRECT("'Collection Dataform'!CI"&amp;(ROW()+1)))</f>
        <v>#REF!</v>
      </c>
      <c r="AQ891" s="98" t="e">
        <f aca="true">IF(ISBLANK(INDIRECT("'Collection Dataform'!D"&amp;(ROW()+1))),"",INDIRECT("'Collection Dataform'!D"&amp;(ROW()+1)))</f>
        <v>#REF!</v>
      </c>
      <c r="AR891" s="98" t="e">
        <f aca="true">IF(ISBLANK(INDIRECT("'Collection Dataform'!I"&amp;(ROW()+1))),"",INDIRECT("'Collection Dataform'!I"&amp;(ROW()+1)))</f>
        <v>#REF!</v>
      </c>
      <c r="AS891" s="98" t="e">
        <f aca="true">IF(ISBLANK(INDIRECT("'Collection Dataform'!J"&amp;(ROW()+1))),"",INDIRECT("'Collection Dataform'!J"&amp;(ROW()+1)))</f>
        <v>#REF!</v>
      </c>
      <c r="AT891" s="98" t="e">
        <f aca="true">IF(ISBLANK(INDIRECT("'Collection Dataform'!K"&amp;(ROW()+1))),"",INDIRECT("'Collection Dataform'!K"&amp;(ROW()+1)))</f>
        <v>#REF!</v>
      </c>
      <c r="AU891" s="98" t="e">
        <f aca="true">IF(ISBLANK(INDIRECT("'Collection Dataform'!Q"&amp;(ROW()+1))),"",INDIRECT("'Collection Dataform'!Q"&amp;(ROW()+1)))</f>
        <v>#REF!</v>
      </c>
      <c r="AV891" s="98" t="e">
        <f aca="true">IF(ISBLANK(INDIRECT("'Collection Dataform'!L"&amp;(ROW()+1))),"",INDIRECT("'Collection Dataform'!L"&amp;(ROW()+1)))</f>
        <v>#REF!</v>
      </c>
      <c r="AW8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1" s="98" t="e">
        <f aca="true">IF(ISBLANK(INDIRECT("'Collection Dataform'!O"&amp;(ROW()+1))),"",dateTostring(INDIRECT("'Collection Dataform'!O"&amp;(ROW()+1))))</f>
        <v>#REF!</v>
      </c>
      <c r="AY891" s="98" t="e">
        <f aca="true">IF(ISBLANK(INDIRECT("'Collection Dataform'!C"&amp;(ROW()+1))),"",INDIRECT("'Collection Dataform'!C"&amp;(ROW()+1)))</f>
        <v>#REF!</v>
      </c>
      <c r="AZ8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1" s="98" t="e">
        <f aca="true">IF(ISBLANK(INDIRECT("'Collection Dataform'!GR"&amp;(ROW()+1))),"",INDIRECT("'Collection Dataform'!GR"&amp;(ROW()+1)))</f>
        <v>#REF!</v>
      </c>
      <c r="BC891" s="98" t="e">
        <f aca="false">joinRange("Collection Dataform","HE"&amp;(ROW()+1)&amp;","&amp;"HG"&amp;(ROW()+1)&amp;","&amp;"HI"&amp;(ROW()+1)&amp;","&amp;"HK"&amp;(ROW()+1)&amp;","&amp;"HM"&amp;(ROW()+1)&amp;","&amp;"HO"&amp;(ROW()+1)&amp;","&amp;"HQ"&amp;(ROW()+1)&amp;","&amp;"HS"&amp;(ROW()+1)&amp;","&amp;"HU"&amp;(ROW()+1)&amp;","&amp;"HW"&amp;(ROW()+1))</f>
        <v>#VALUE!</v>
      </c>
      <c r="BE891" s="98" t="e">
        <f aca="false">isShowLonLat()</f>
        <v>#VALUE!</v>
      </c>
    </row>
    <row r="892" customFormat="false" ht="12.75" hidden="false" customHeight="false" outlineLevel="0" collapsed="false">
      <c r="A892" s="98" t="e">
        <f aca="false">IF(isEmpty(B892:BC892),"",IF(ISBLANK(A$4),"",A$4))</f>
        <v>#NAME?</v>
      </c>
      <c r="B892" s="98" t="e">
        <f aca="false">IF(isEmpty(C892:BC892),"",IF(ISBLANK(B$4),"",B$4))</f>
        <v>#NAME?</v>
      </c>
      <c r="C892" s="98" t="e">
        <f aca="true">IF(ISBLANK(INDIRECT("'Collection Dataform'!AA"&amp;(ROW()+1))),"",INDIRECT("'Collection Dataform'!AA"&amp;(ROW()+1)))</f>
        <v>#REF!</v>
      </c>
      <c r="D8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2" s="98" t="e">
        <f aca="true">IF(ISBLANK(INDIRECT("'Collection Dataform'!CK"&amp;(ROW()+1))),"",INDIRECT("'Collection Dataform'!CK"&amp;(ROW()+1)))</f>
        <v>#REF!</v>
      </c>
      <c r="G892" s="98" t="e">
        <f aca="true">IF(INDIRECT("'Collection Dataform'!BT"&amp;(ROW()+1))="Genus",IF(ISBLANK(INDIRECT("'Collection Dataform'!BS"&amp;(ROW()+1))),"",INDIRECT("'Collection Dataform'!BS"&amp;(ROW()+1))),"")</f>
        <v>#REF!</v>
      </c>
      <c r="H892" s="98" t="e">
        <f aca="true">IF(ISBLANK(INDIRECT("'Collection Dataform'!BU"&amp;(ROW()+1))),"",replaceX(deleteModifiers(INDIRECT("'Collection Dataform'!BU"&amp;(ROW()+1)))))</f>
        <v>#REF!</v>
      </c>
      <c r="I892" s="98" t="e">
        <f aca="true">IF(INDIRECT("'Collection Dataform'!BT"&amp;(ROW()+1))="Specific Epithet",IF(ISBLANK(INDIRECT("'Collection Dataform'!BS"&amp;(ROW()+1))),"",INDIRECT("'Collection Dataform'!BS"&amp;(ROW()+1))),"")</f>
        <v>#REF!</v>
      </c>
      <c r="J892" s="98" t="e">
        <f aca="true">IF(ISBLANK(INDIRECT("'Collection Dataform'!BW"&amp;(ROW()+1))),"",replaceX(deleteModifiers(INDIRECT("'Collection Dataform'!BW"&amp;(ROW()+1)))))</f>
        <v>#REF!</v>
      </c>
      <c r="K892" s="98" t="e">
        <f aca="true">IF(ISBLANK(INDIRECT("'Collection Dataform'!BX"&amp;(ROW()+1))),"",IF(INDIRECT("'Collection Dataform'!BX"&amp;(ROW()+1))="agg.",INDIRECT("'Collection Dataform'!BX"&amp;(ROW()+1)),""))</f>
        <v>#REF!</v>
      </c>
      <c r="L892" s="98" t="e">
        <f aca="true">IF(AND(NOT(ISBLANK(O892)),NOT(ISBLANK(INDIRECT("'Collection Dataform'!CA"&amp;(ROW()+1)))),INDIRECT("'Collection Dataform'!BW"&amp;(ROW()+1))=INDIRECT("'Collection Dataform'!BY"&amp;(ROW()+1))),"("&amp;INDIRECT("'Collection Dataform'!CA"&amp;(ROW()+1))&amp;")","")&amp;IF(AND(ISBLANK(O892),ISBLANK(INDIRECT("'Collection Dataform'!CA"&amp;(ROW()+1))),ISBLANK(INDIRECT("'Collection Dataform'!BY"&amp;(ROW()+1)))),"("&amp;INDIRECT("'Collection Dataform'!CA"&amp;(ROW()+1))&amp;")","")&amp;IF(AND(NOT(ISBLANK(O892)),NOT(ISBLANK(INDIRECT("'Collection Dataform'!CA"&amp;(ROW()+1)))),ISBLANK(INDIRECT("'Collection Dataform'!BY"&amp;(ROW()+1)))),"("&amp;INDIRECT("'Collection Dataform'!CA"&amp;(ROW()+1))&amp;")","")</f>
        <v>#REF!</v>
      </c>
      <c r="M892" s="98" t="e">
        <f aca="true">IF(AND(NOT(ISBLANK(O892)),NOT(ISBLANK(INDIRECT("'Collection Dataform'!CC"&amp;(ROW()+1)))),INDIRECT("'Collection Dataform'!BW"&amp;(ROW()+1))=INDIRECT("'Collection Dataform'!BY"&amp;(ROW()+1))),INDIRECT("'Collection Dataform'!CC"&amp;(ROW()+1)),"")&amp;IF(AND(ISBLANK(O892),ISBLANK(INDIRECT("'Collection Dataform'!CC"&amp;(ROW()+1))),ISBLANK(INDIRECT("'Collection Dataform'!BY"&amp;(ROW()+1)))),INDIRECT("'Collection Dataform'!CA"&amp;(ROW()+1)),"")&amp;IF(AND(NOT(ISBLANK(O892)),NOT(ISBLANK(INDIRECT("'Collection Dataform'!CC"&amp;(ROW()+1)))),ISBLANK(INDIRECT("'Collection Dataform'!BY"&amp;(ROW()+1)))),INDIRECT("'Collection Dataform'!CC"&amp;(ROW()+1)),"")</f>
        <v>#REF!</v>
      </c>
      <c r="N892" s="98" t="e">
        <f aca="true">IF(AND(NOT(ISBLANK(O892)),NOT(ISBLANK(INDIRECT("'Collection Dataform'!BZ"&amp;(ROW()+1)))),INDIRECT("'Collection Dataform'!BW"&amp;(ROW()+1))=INDIRECT("'Collection Dataform'!BY"&amp;(ROW()+1))),INDIRECT("'Collection Dataform'!BZ"&amp;(ROW()+1)),"")&amp;IF(AND(ISBLANK(O892),ISBLANK(INDIRECT("'Collection Dataform'!BZ"&amp;(ROW()+1))),ISBLANK(INDIRECT("'Collection Dataform'!BY"&amp;(ROW()+1)))),INDIRECT("'Collection Dataform'!CA"&amp;(ROW()+1)),"")&amp;IF(AND(NOT(ISBLANK(O892)),NOT(ISBLANK(INDIRECT("'Collection Dataform'!BZ"&amp;(ROW()+1)))),ISBLANK(INDIRECT("'Collection Dataform'!BY"&amp;(ROW()+1)))),INDIRECT("'Collection Dataform'!BZ"&amp;(ROW()+1)),"")</f>
        <v>#REF!</v>
      </c>
      <c r="O892" s="98" t="e">
        <f aca="true">IF(ISBLANK(INDIRECT("'Collection Dataform'!BX"&amp;(ROW()+1))),"",IF(INDIRECT("'Collection Dataform'!BX"&amp;(ROW()+1))="agg.","",INDIRECT("'Collection Dataform'!BX"&amp;(ROW()+1))))</f>
        <v>#REF!</v>
      </c>
      <c r="P892" s="98" t="e">
        <f aca="true">IF(INDIRECT("'Collection Dataform'!BT"&amp;(ROW()+1))="Infraspecific Epithet",IF(ISBLANK(INDIRECT("'Collection Dataform'!BS"&amp;(ROW()+1))),"",INDIRECT("'Collection Dataform'!BS"&amp;(ROW()+1))),"")</f>
        <v>#REF!</v>
      </c>
      <c r="Q892" s="98" t="e">
        <f aca="true">IF(ISBLANK(INDIRECT("'Collection Dataform'!BY"&amp;(ROW()+1))),"",deleteModifiers(INDIRECT("'Collection Dataform'!BY"&amp;(ROW()+1))))</f>
        <v>#REF!</v>
      </c>
      <c r="R892" s="98" t="e">
        <f aca="true">IF(AND(NOT(ISBLANK(O892)),NOT(ISBLANK(INDIRECT("'Collection Dataform'!CA"&amp;(ROW()+1)))),NOT(ISBLANK(INDIRECT("'Collection Dataform'!BY"&amp;(ROW()+1)))),INDIRECT("'Collection Dataform'!BW"&amp;(ROW()+1))&lt;&gt;INDIRECT("'Collection Dataform'!BY"&amp;(ROW()+1))),"("&amp;INDIRECT("'Collection Dataform'!CA"&amp;(ROW()+1))&amp;")","")</f>
        <v>#REF!</v>
      </c>
      <c r="S892" s="98" t="e">
        <f aca="true">IF(AND(NOT(ISBLANK(O892)),NOT(ISBLANK(INDIRECT("'Collection Dataform'!CC"&amp;(ROW()+1)))),NOT(ISBLANK(INDIRECT("'Collection Dataform'!BY"&amp;(ROW()+1)))),INDIRECT("'Collection Dataform'!BW"&amp;(ROW()+1))&lt;&gt;INDIRECT("'Collection Dataform'!BY"&amp;(ROW()+1))),INDIRECT("'Collection Dataform'!CC"&amp;(ROW()+1)),"")</f>
        <v>#REF!</v>
      </c>
      <c r="T892" s="98" t="e">
        <f aca="true">IF(AND(NOT(ISBLANK(O892)),NOT(ISBLANK(INDIRECT("'Collection Dataform'!BZ"&amp;(ROW()+1)))),NOT(ISBLANK(INDIRECT("'Collection Dataform'!BY"&amp;(ROW()+1)))),INDIRECT("'Collection Dataform'!BW"&amp;(ROW()+1))&lt;&gt;INDIRECT("'Collection Dataform'!BY"&amp;(ROW()+1))),INDIRECT("'Collection Dataform'!BZ"&amp;(ROW()+1)),"")</f>
        <v>#REF!</v>
      </c>
      <c r="U892" s="98" t="e">
        <f aca="true">IF(ISBLANK(INDIRECT("'Collection Dataform'!CE"&amp;(ROW()+1))),"",INDIRECT("'Collection Dataform'!CE"&amp;(ROW()+1)))</f>
        <v>#REF!</v>
      </c>
      <c r="V892" s="98" t="e">
        <f aca="true">IF(ISBLANK(INDIRECT("'Collection Dataform'!AI"&amp;(ROW()+1))),"",INDIRECT("'Collection Dataform'!AI"&amp;(ROW()+1)))</f>
        <v>#REF!</v>
      </c>
      <c r="W892" s="98" t="e">
        <f aca="true">IF(ISBLANK(INDIRECT("'Collection Dataform'!AL"&amp;(ROW()+1))),"",INDIRECT("'Collection Dataform'!AL"&amp;(ROW()+1)))</f>
        <v>#REF!</v>
      </c>
      <c r="X892" s="98" t="e">
        <f aca="true">IF(ISBLANK(INDIRECT("'Collection Dataform'!AM"&amp;(ROW()+1))),"",INDIRECT("'Collection Dataform'!AM"&amp;(ROW()+1)))</f>
        <v>#REF!</v>
      </c>
      <c r="Y892" s="98" t="e">
        <f aca="true">IF(ISBLANK(INDIRECT("'Collection Dataform'!AN"&amp;(ROW()+1))),"",INDIRECT("'Collection Dataform'!AN"&amp;(ROW()+1)))</f>
        <v>#REF!</v>
      </c>
      <c r="Z892" s="98" t="e">
        <f aca="true">IF(ISBLANK(INDIRECT("'Collection Dataform'!AZ"&amp;(ROW()+1))),IF(ISBLANK(INDIRECT("'Collection Dataform'!AU"&amp;(ROW()+1))),"",formatLongitude(INDIRECT("'Collection Dataform'!AU"&amp;(ROW()+1)))),INDIRECT("'Collection Dataform'!AZ"&amp;(ROW()+1)))</f>
        <v>#REF!</v>
      </c>
      <c r="AA892" s="98" t="e">
        <f aca="true">IF(ISBLANK(INDIRECT("'Collection Dataform'!BA"&amp;(ROW()+1))),IF(ISBLANK(INDIRECT("'Collection Dataform'!AV"&amp;(ROW()+1))),"",formatLatitude(INDIRECT("'Collection Dataform'!AV"&amp;(ROW()+1)))),INDIRECT("'Collection Dataform'!BA"&amp;(ROW()+1)))</f>
        <v>#REF!</v>
      </c>
      <c r="AB892" s="102" t="e">
        <f aca="true">IF(ISBLANK(INDIRECT("'Collection Dataform'!AT"&amp;(ROW()+1))),"",INDIRECT("'Collection Dataform'!AT"&amp;(ROW()+1))&amp;"m")</f>
        <v>#REF!</v>
      </c>
      <c r="AC892" s="102" t="e">
        <f aca="true">IF(ISBLANK(INDIRECT("'Collection Dataform'!AY"&amp;(ROW()+1))),"",INDIRECT("'Collection Dataform'!AY"&amp;(ROW()+1)))</f>
        <v>#REF!</v>
      </c>
      <c r="AD8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2" s="98" t="e">
        <f aca="true">IF(ISBLANK(INDIRECT("'Collection Dataform'!BG"&amp;(ROW()+1))),"",INDIRECT("'Collection Dataform'!BG"&amp;(ROW()+1)))</f>
        <v>#REF!</v>
      </c>
      <c r="AF8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2" s="103" t="e">
        <f aca="true">IF(ISBLANK(INDIRECT("'Collection Dataform'!AC"&amp;(ROW()+1))),IF(ISBLANK(INDIRECT("'Collection Dataform'!AE"&amp;(ROW()+1))),"",INDIRECT("'Collection Dataform'!AE"&amp;(ROW()+1))),dateTostring(INDIRECT("'Collection Dataform'!AC"&amp;(ROW()+1))))</f>
        <v>#REF!</v>
      </c>
      <c r="AI892" s="98" t="e">
        <f aca="true">IF(ISBLANK(INDIRECT("'Collection Dataform'!AB"&amp;(ROW()+1))),"",INDIRECT("'Collection Dataform'!AB"&amp;(ROW()+1)))</f>
        <v>#REF!</v>
      </c>
      <c r="AJ892" s="98" t="e">
        <f aca="true">IF(ISBLANK(INDIRECT("'Collection Dataform'!CL"&amp;(ROW()+1))),"",INDIRECT("'Collection Dataform'!CL"&amp;(ROW()+1)))</f>
        <v>#REF!</v>
      </c>
      <c r="AK892" s="98" t="e">
        <f aca="true">IF(ISBLANK(INDIRECT("'Collection Dataform'!AF"&amp;(ROW()+1))),"",INDIRECT("'Collection Dataform'!AF"&amp;(ROW()+1)))</f>
        <v>#REF!</v>
      </c>
      <c r="AL892" s="98" t="e">
        <f aca="true">IF(ISBLANK(INDIRECT("'Collection Dataform'!B"&amp;(ROW()+1))),"",INDIRECT("'Collection Dataform'!B"&amp;(ROW()+1)))</f>
        <v>#REF!</v>
      </c>
      <c r="AM892" s="98" t="e">
        <f aca="true">IF(ISBLANK(INDIRECT("'Collection Dataform'!CF"&amp;(ROW()+1))),IF(OR(NOT(ISBLANK(INDIRECT("'Collection Dataform'!CG"&amp;(ROW()+1)))),NOT(ISBLANK(INDIRECT("'Collection Dataform'!CH"&amp;(ROW()+1))))),"det.",""),INDIRECT("'Collection Dataform'!CF"&amp;(ROW()+1)))</f>
        <v>#REF!</v>
      </c>
      <c r="AN892" s="98" t="e">
        <f aca="true">IF(ISBLANK(INDIRECT("'Collection Dataform'!CG"&amp;(ROW()+1))),"",INDIRECT("'Collection Dataform'!CG"&amp;(ROW()+1)))</f>
        <v>#REF!</v>
      </c>
      <c r="AO892" s="102" t="e">
        <f aca="true">IF(ISBLANK(INDIRECT("'Collection Dataform'!CH"&amp;(ROW()+1))),"",dateTostring(INDIRECT("'Collection Dataform'!CH"&amp;(ROW()+1))))</f>
        <v>#REF!</v>
      </c>
      <c r="AP892" s="102" t="e">
        <f aca="true">IF(ISBLANK(INDIRECT("'Collection Dataform'!CI"&amp;(ROW()+1))),"",INDIRECT("'Collection Dataform'!CI"&amp;(ROW()+1)))</f>
        <v>#REF!</v>
      </c>
      <c r="AQ892" s="98" t="e">
        <f aca="true">IF(ISBLANK(INDIRECT("'Collection Dataform'!D"&amp;(ROW()+1))),"",INDIRECT("'Collection Dataform'!D"&amp;(ROW()+1)))</f>
        <v>#REF!</v>
      </c>
      <c r="AR892" s="98" t="e">
        <f aca="true">IF(ISBLANK(INDIRECT("'Collection Dataform'!I"&amp;(ROW()+1))),"",INDIRECT("'Collection Dataform'!I"&amp;(ROW()+1)))</f>
        <v>#REF!</v>
      </c>
      <c r="AS892" s="98" t="e">
        <f aca="true">IF(ISBLANK(INDIRECT("'Collection Dataform'!J"&amp;(ROW()+1))),"",INDIRECT("'Collection Dataform'!J"&amp;(ROW()+1)))</f>
        <v>#REF!</v>
      </c>
      <c r="AT892" s="98" t="e">
        <f aca="true">IF(ISBLANK(INDIRECT("'Collection Dataform'!K"&amp;(ROW()+1))),"",INDIRECT("'Collection Dataform'!K"&amp;(ROW()+1)))</f>
        <v>#REF!</v>
      </c>
      <c r="AU892" s="98" t="e">
        <f aca="true">IF(ISBLANK(INDIRECT("'Collection Dataform'!Q"&amp;(ROW()+1))),"",INDIRECT("'Collection Dataform'!Q"&amp;(ROW()+1)))</f>
        <v>#REF!</v>
      </c>
      <c r="AV892" s="98" t="e">
        <f aca="true">IF(ISBLANK(INDIRECT("'Collection Dataform'!L"&amp;(ROW()+1))),"",INDIRECT("'Collection Dataform'!L"&amp;(ROW()+1)))</f>
        <v>#REF!</v>
      </c>
      <c r="AW8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2" s="98" t="e">
        <f aca="true">IF(ISBLANK(INDIRECT("'Collection Dataform'!O"&amp;(ROW()+1))),"",dateTostring(INDIRECT("'Collection Dataform'!O"&amp;(ROW()+1))))</f>
        <v>#REF!</v>
      </c>
      <c r="AY892" s="98" t="e">
        <f aca="true">IF(ISBLANK(INDIRECT("'Collection Dataform'!C"&amp;(ROW()+1))),"",INDIRECT("'Collection Dataform'!C"&amp;(ROW()+1)))</f>
        <v>#REF!</v>
      </c>
      <c r="AZ8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2" s="98" t="e">
        <f aca="true">IF(ISBLANK(INDIRECT("'Collection Dataform'!GR"&amp;(ROW()+1))),"",INDIRECT("'Collection Dataform'!GR"&amp;(ROW()+1)))</f>
        <v>#REF!</v>
      </c>
      <c r="BC892" s="98" t="e">
        <f aca="false">joinRange("Collection Dataform","HE"&amp;(ROW()+1)&amp;","&amp;"HG"&amp;(ROW()+1)&amp;","&amp;"HI"&amp;(ROW()+1)&amp;","&amp;"HK"&amp;(ROW()+1)&amp;","&amp;"HM"&amp;(ROW()+1)&amp;","&amp;"HO"&amp;(ROW()+1)&amp;","&amp;"HQ"&amp;(ROW()+1)&amp;","&amp;"HS"&amp;(ROW()+1)&amp;","&amp;"HU"&amp;(ROW()+1)&amp;","&amp;"HW"&amp;(ROW()+1))</f>
        <v>#VALUE!</v>
      </c>
      <c r="BE892" s="98" t="e">
        <f aca="false">isShowLonLat()</f>
        <v>#VALUE!</v>
      </c>
    </row>
    <row r="893" customFormat="false" ht="12.75" hidden="false" customHeight="false" outlineLevel="0" collapsed="false">
      <c r="A893" s="98" t="e">
        <f aca="false">IF(isEmpty(B893:BC893),"",IF(ISBLANK(A$4),"",A$4))</f>
        <v>#NAME?</v>
      </c>
      <c r="B893" s="98" t="e">
        <f aca="false">IF(isEmpty(C893:BC893),"",IF(ISBLANK(B$4),"",B$4))</f>
        <v>#NAME?</v>
      </c>
      <c r="C893" s="98" t="e">
        <f aca="true">IF(ISBLANK(INDIRECT("'Collection Dataform'!AA"&amp;(ROW()+1))),"",INDIRECT("'Collection Dataform'!AA"&amp;(ROW()+1)))</f>
        <v>#REF!</v>
      </c>
      <c r="D8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3" s="98" t="e">
        <f aca="true">IF(ISBLANK(INDIRECT("'Collection Dataform'!CK"&amp;(ROW()+1))),"",INDIRECT("'Collection Dataform'!CK"&amp;(ROW()+1)))</f>
        <v>#REF!</v>
      </c>
      <c r="G893" s="98" t="e">
        <f aca="true">IF(INDIRECT("'Collection Dataform'!BT"&amp;(ROW()+1))="Genus",IF(ISBLANK(INDIRECT("'Collection Dataform'!BS"&amp;(ROW()+1))),"",INDIRECT("'Collection Dataform'!BS"&amp;(ROW()+1))),"")</f>
        <v>#REF!</v>
      </c>
      <c r="H893" s="98" t="e">
        <f aca="true">IF(ISBLANK(INDIRECT("'Collection Dataform'!BU"&amp;(ROW()+1))),"",replaceX(deleteModifiers(INDIRECT("'Collection Dataform'!BU"&amp;(ROW()+1)))))</f>
        <v>#REF!</v>
      </c>
      <c r="I893" s="98" t="e">
        <f aca="true">IF(INDIRECT("'Collection Dataform'!BT"&amp;(ROW()+1))="Specific Epithet",IF(ISBLANK(INDIRECT("'Collection Dataform'!BS"&amp;(ROW()+1))),"",INDIRECT("'Collection Dataform'!BS"&amp;(ROW()+1))),"")</f>
        <v>#REF!</v>
      </c>
      <c r="J893" s="98" t="e">
        <f aca="true">IF(ISBLANK(INDIRECT("'Collection Dataform'!BW"&amp;(ROW()+1))),"",replaceX(deleteModifiers(INDIRECT("'Collection Dataform'!BW"&amp;(ROW()+1)))))</f>
        <v>#REF!</v>
      </c>
      <c r="K893" s="98" t="e">
        <f aca="true">IF(ISBLANK(INDIRECT("'Collection Dataform'!BX"&amp;(ROW()+1))),"",IF(INDIRECT("'Collection Dataform'!BX"&amp;(ROW()+1))="agg.",INDIRECT("'Collection Dataform'!BX"&amp;(ROW()+1)),""))</f>
        <v>#REF!</v>
      </c>
      <c r="L893" s="98" t="e">
        <f aca="true">IF(AND(NOT(ISBLANK(O893)),NOT(ISBLANK(INDIRECT("'Collection Dataform'!CA"&amp;(ROW()+1)))),INDIRECT("'Collection Dataform'!BW"&amp;(ROW()+1))=INDIRECT("'Collection Dataform'!BY"&amp;(ROW()+1))),"("&amp;INDIRECT("'Collection Dataform'!CA"&amp;(ROW()+1))&amp;")","")&amp;IF(AND(ISBLANK(O893),ISBLANK(INDIRECT("'Collection Dataform'!CA"&amp;(ROW()+1))),ISBLANK(INDIRECT("'Collection Dataform'!BY"&amp;(ROW()+1)))),"("&amp;INDIRECT("'Collection Dataform'!CA"&amp;(ROW()+1))&amp;")","")&amp;IF(AND(NOT(ISBLANK(O893)),NOT(ISBLANK(INDIRECT("'Collection Dataform'!CA"&amp;(ROW()+1)))),ISBLANK(INDIRECT("'Collection Dataform'!BY"&amp;(ROW()+1)))),"("&amp;INDIRECT("'Collection Dataform'!CA"&amp;(ROW()+1))&amp;")","")</f>
        <v>#REF!</v>
      </c>
      <c r="M893" s="98" t="e">
        <f aca="true">IF(AND(NOT(ISBLANK(O893)),NOT(ISBLANK(INDIRECT("'Collection Dataform'!CC"&amp;(ROW()+1)))),INDIRECT("'Collection Dataform'!BW"&amp;(ROW()+1))=INDIRECT("'Collection Dataform'!BY"&amp;(ROW()+1))),INDIRECT("'Collection Dataform'!CC"&amp;(ROW()+1)),"")&amp;IF(AND(ISBLANK(O893),ISBLANK(INDIRECT("'Collection Dataform'!CC"&amp;(ROW()+1))),ISBLANK(INDIRECT("'Collection Dataform'!BY"&amp;(ROW()+1)))),INDIRECT("'Collection Dataform'!CA"&amp;(ROW()+1)),"")&amp;IF(AND(NOT(ISBLANK(O893)),NOT(ISBLANK(INDIRECT("'Collection Dataform'!CC"&amp;(ROW()+1)))),ISBLANK(INDIRECT("'Collection Dataform'!BY"&amp;(ROW()+1)))),INDIRECT("'Collection Dataform'!CC"&amp;(ROW()+1)),"")</f>
        <v>#REF!</v>
      </c>
      <c r="N893" s="98" t="e">
        <f aca="true">IF(AND(NOT(ISBLANK(O893)),NOT(ISBLANK(INDIRECT("'Collection Dataform'!BZ"&amp;(ROW()+1)))),INDIRECT("'Collection Dataform'!BW"&amp;(ROW()+1))=INDIRECT("'Collection Dataform'!BY"&amp;(ROW()+1))),INDIRECT("'Collection Dataform'!BZ"&amp;(ROW()+1)),"")&amp;IF(AND(ISBLANK(O893),ISBLANK(INDIRECT("'Collection Dataform'!BZ"&amp;(ROW()+1))),ISBLANK(INDIRECT("'Collection Dataform'!BY"&amp;(ROW()+1)))),INDIRECT("'Collection Dataform'!CA"&amp;(ROW()+1)),"")&amp;IF(AND(NOT(ISBLANK(O893)),NOT(ISBLANK(INDIRECT("'Collection Dataform'!BZ"&amp;(ROW()+1)))),ISBLANK(INDIRECT("'Collection Dataform'!BY"&amp;(ROW()+1)))),INDIRECT("'Collection Dataform'!BZ"&amp;(ROW()+1)),"")</f>
        <v>#REF!</v>
      </c>
      <c r="O893" s="98" t="e">
        <f aca="true">IF(ISBLANK(INDIRECT("'Collection Dataform'!BX"&amp;(ROW()+1))),"",IF(INDIRECT("'Collection Dataform'!BX"&amp;(ROW()+1))="agg.","",INDIRECT("'Collection Dataform'!BX"&amp;(ROW()+1))))</f>
        <v>#REF!</v>
      </c>
      <c r="P893" s="98" t="e">
        <f aca="true">IF(INDIRECT("'Collection Dataform'!BT"&amp;(ROW()+1))="Infraspecific Epithet",IF(ISBLANK(INDIRECT("'Collection Dataform'!BS"&amp;(ROW()+1))),"",INDIRECT("'Collection Dataform'!BS"&amp;(ROW()+1))),"")</f>
        <v>#REF!</v>
      </c>
      <c r="Q893" s="98" t="e">
        <f aca="true">IF(ISBLANK(INDIRECT("'Collection Dataform'!BY"&amp;(ROW()+1))),"",deleteModifiers(INDIRECT("'Collection Dataform'!BY"&amp;(ROW()+1))))</f>
        <v>#REF!</v>
      </c>
      <c r="R893" s="98" t="e">
        <f aca="true">IF(AND(NOT(ISBLANK(O893)),NOT(ISBLANK(INDIRECT("'Collection Dataform'!CA"&amp;(ROW()+1)))),NOT(ISBLANK(INDIRECT("'Collection Dataform'!BY"&amp;(ROW()+1)))),INDIRECT("'Collection Dataform'!BW"&amp;(ROW()+1))&lt;&gt;INDIRECT("'Collection Dataform'!BY"&amp;(ROW()+1))),"("&amp;INDIRECT("'Collection Dataform'!CA"&amp;(ROW()+1))&amp;")","")</f>
        <v>#REF!</v>
      </c>
      <c r="S893" s="98" t="e">
        <f aca="true">IF(AND(NOT(ISBLANK(O893)),NOT(ISBLANK(INDIRECT("'Collection Dataform'!CC"&amp;(ROW()+1)))),NOT(ISBLANK(INDIRECT("'Collection Dataform'!BY"&amp;(ROW()+1)))),INDIRECT("'Collection Dataform'!BW"&amp;(ROW()+1))&lt;&gt;INDIRECT("'Collection Dataform'!BY"&amp;(ROW()+1))),INDIRECT("'Collection Dataform'!CC"&amp;(ROW()+1)),"")</f>
        <v>#REF!</v>
      </c>
      <c r="T893" s="98" t="e">
        <f aca="true">IF(AND(NOT(ISBLANK(O893)),NOT(ISBLANK(INDIRECT("'Collection Dataform'!BZ"&amp;(ROW()+1)))),NOT(ISBLANK(INDIRECT("'Collection Dataform'!BY"&amp;(ROW()+1)))),INDIRECT("'Collection Dataform'!BW"&amp;(ROW()+1))&lt;&gt;INDIRECT("'Collection Dataform'!BY"&amp;(ROW()+1))),INDIRECT("'Collection Dataform'!BZ"&amp;(ROW()+1)),"")</f>
        <v>#REF!</v>
      </c>
      <c r="U893" s="98" t="e">
        <f aca="true">IF(ISBLANK(INDIRECT("'Collection Dataform'!CE"&amp;(ROW()+1))),"",INDIRECT("'Collection Dataform'!CE"&amp;(ROW()+1)))</f>
        <v>#REF!</v>
      </c>
      <c r="V893" s="98" t="e">
        <f aca="true">IF(ISBLANK(INDIRECT("'Collection Dataform'!AI"&amp;(ROW()+1))),"",INDIRECT("'Collection Dataform'!AI"&amp;(ROW()+1)))</f>
        <v>#REF!</v>
      </c>
      <c r="W893" s="98" t="e">
        <f aca="true">IF(ISBLANK(INDIRECT("'Collection Dataform'!AL"&amp;(ROW()+1))),"",INDIRECT("'Collection Dataform'!AL"&amp;(ROW()+1)))</f>
        <v>#REF!</v>
      </c>
      <c r="X893" s="98" t="e">
        <f aca="true">IF(ISBLANK(INDIRECT("'Collection Dataform'!AM"&amp;(ROW()+1))),"",INDIRECT("'Collection Dataform'!AM"&amp;(ROW()+1)))</f>
        <v>#REF!</v>
      </c>
      <c r="Y893" s="98" t="e">
        <f aca="true">IF(ISBLANK(INDIRECT("'Collection Dataform'!AN"&amp;(ROW()+1))),"",INDIRECT("'Collection Dataform'!AN"&amp;(ROW()+1)))</f>
        <v>#REF!</v>
      </c>
      <c r="Z893" s="98" t="e">
        <f aca="true">IF(ISBLANK(INDIRECT("'Collection Dataform'!AZ"&amp;(ROW()+1))),IF(ISBLANK(INDIRECT("'Collection Dataform'!AU"&amp;(ROW()+1))),"",formatLongitude(INDIRECT("'Collection Dataform'!AU"&amp;(ROW()+1)))),INDIRECT("'Collection Dataform'!AZ"&amp;(ROW()+1)))</f>
        <v>#REF!</v>
      </c>
      <c r="AA893" s="98" t="e">
        <f aca="true">IF(ISBLANK(INDIRECT("'Collection Dataform'!BA"&amp;(ROW()+1))),IF(ISBLANK(INDIRECT("'Collection Dataform'!AV"&amp;(ROW()+1))),"",formatLatitude(INDIRECT("'Collection Dataform'!AV"&amp;(ROW()+1)))),INDIRECT("'Collection Dataform'!BA"&amp;(ROW()+1)))</f>
        <v>#REF!</v>
      </c>
      <c r="AB893" s="102" t="e">
        <f aca="true">IF(ISBLANK(INDIRECT("'Collection Dataform'!AT"&amp;(ROW()+1))),"",INDIRECT("'Collection Dataform'!AT"&amp;(ROW()+1))&amp;"m")</f>
        <v>#REF!</v>
      </c>
      <c r="AC893" s="102" t="e">
        <f aca="true">IF(ISBLANK(INDIRECT("'Collection Dataform'!AY"&amp;(ROW()+1))),"",INDIRECT("'Collection Dataform'!AY"&amp;(ROW()+1)))</f>
        <v>#REF!</v>
      </c>
      <c r="AD8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3" s="98" t="e">
        <f aca="true">IF(ISBLANK(INDIRECT("'Collection Dataform'!BG"&amp;(ROW()+1))),"",INDIRECT("'Collection Dataform'!BG"&amp;(ROW()+1)))</f>
        <v>#REF!</v>
      </c>
      <c r="AF8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3" s="103" t="e">
        <f aca="true">IF(ISBLANK(INDIRECT("'Collection Dataform'!AC"&amp;(ROW()+1))),IF(ISBLANK(INDIRECT("'Collection Dataform'!AE"&amp;(ROW()+1))),"",INDIRECT("'Collection Dataform'!AE"&amp;(ROW()+1))),dateTostring(INDIRECT("'Collection Dataform'!AC"&amp;(ROW()+1))))</f>
        <v>#REF!</v>
      </c>
      <c r="AI893" s="98" t="e">
        <f aca="true">IF(ISBLANK(INDIRECT("'Collection Dataform'!AB"&amp;(ROW()+1))),"",INDIRECT("'Collection Dataform'!AB"&amp;(ROW()+1)))</f>
        <v>#REF!</v>
      </c>
      <c r="AJ893" s="98" t="e">
        <f aca="true">IF(ISBLANK(INDIRECT("'Collection Dataform'!CL"&amp;(ROW()+1))),"",INDIRECT("'Collection Dataform'!CL"&amp;(ROW()+1)))</f>
        <v>#REF!</v>
      </c>
      <c r="AK893" s="98" t="e">
        <f aca="true">IF(ISBLANK(INDIRECT("'Collection Dataform'!AF"&amp;(ROW()+1))),"",INDIRECT("'Collection Dataform'!AF"&amp;(ROW()+1)))</f>
        <v>#REF!</v>
      </c>
      <c r="AL893" s="98" t="e">
        <f aca="true">IF(ISBLANK(INDIRECT("'Collection Dataform'!B"&amp;(ROW()+1))),"",INDIRECT("'Collection Dataform'!B"&amp;(ROW()+1)))</f>
        <v>#REF!</v>
      </c>
      <c r="AM893" s="98" t="e">
        <f aca="true">IF(ISBLANK(INDIRECT("'Collection Dataform'!CF"&amp;(ROW()+1))),IF(OR(NOT(ISBLANK(INDIRECT("'Collection Dataform'!CG"&amp;(ROW()+1)))),NOT(ISBLANK(INDIRECT("'Collection Dataform'!CH"&amp;(ROW()+1))))),"det.",""),INDIRECT("'Collection Dataform'!CF"&amp;(ROW()+1)))</f>
        <v>#REF!</v>
      </c>
      <c r="AN893" s="98" t="e">
        <f aca="true">IF(ISBLANK(INDIRECT("'Collection Dataform'!CG"&amp;(ROW()+1))),"",INDIRECT("'Collection Dataform'!CG"&amp;(ROW()+1)))</f>
        <v>#REF!</v>
      </c>
      <c r="AO893" s="102" t="e">
        <f aca="true">IF(ISBLANK(INDIRECT("'Collection Dataform'!CH"&amp;(ROW()+1))),"",dateTostring(INDIRECT("'Collection Dataform'!CH"&amp;(ROW()+1))))</f>
        <v>#REF!</v>
      </c>
      <c r="AP893" s="102" t="e">
        <f aca="true">IF(ISBLANK(INDIRECT("'Collection Dataform'!CI"&amp;(ROW()+1))),"",INDIRECT("'Collection Dataform'!CI"&amp;(ROW()+1)))</f>
        <v>#REF!</v>
      </c>
      <c r="AQ893" s="98" t="e">
        <f aca="true">IF(ISBLANK(INDIRECT("'Collection Dataform'!D"&amp;(ROW()+1))),"",INDIRECT("'Collection Dataform'!D"&amp;(ROW()+1)))</f>
        <v>#REF!</v>
      </c>
      <c r="AR893" s="98" t="e">
        <f aca="true">IF(ISBLANK(INDIRECT("'Collection Dataform'!I"&amp;(ROW()+1))),"",INDIRECT("'Collection Dataform'!I"&amp;(ROW()+1)))</f>
        <v>#REF!</v>
      </c>
      <c r="AS893" s="98" t="e">
        <f aca="true">IF(ISBLANK(INDIRECT("'Collection Dataform'!J"&amp;(ROW()+1))),"",INDIRECT("'Collection Dataform'!J"&amp;(ROW()+1)))</f>
        <v>#REF!</v>
      </c>
      <c r="AT893" s="98" t="e">
        <f aca="true">IF(ISBLANK(INDIRECT("'Collection Dataform'!K"&amp;(ROW()+1))),"",INDIRECT("'Collection Dataform'!K"&amp;(ROW()+1)))</f>
        <v>#REF!</v>
      </c>
      <c r="AU893" s="98" t="e">
        <f aca="true">IF(ISBLANK(INDIRECT("'Collection Dataform'!Q"&amp;(ROW()+1))),"",INDIRECT("'Collection Dataform'!Q"&amp;(ROW()+1)))</f>
        <v>#REF!</v>
      </c>
      <c r="AV893" s="98" t="e">
        <f aca="true">IF(ISBLANK(INDIRECT("'Collection Dataform'!L"&amp;(ROW()+1))),"",INDIRECT("'Collection Dataform'!L"&amp;(ROW()+1)))</f>
        <v>#REF!</v>
      </c>
      <c r="AW8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3" s="98" t="e">
        <f aca="true">IF(ISBLANK(INDIRECT("'Collection Dataform'!O"&amp;(ROW()+1))),"",dateTostring(INDIRECT("'Collection Dataform'!O"&amp;(ROW()+1))))</f>
        <v>#REF!</v>
      </c>
      <c r="AY893" s="98" t="e">
        <f aca="true">IF(ISBLANK(INDIRECT("'Collection Dataform'!C"&amp;(ROW()+1))),"",INDIRECT("'Collection Dataform'!C"&amp;(ROW()+1)))</f>
        <v>#REF!</v>
      </c>
      <c r="AZ8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3" s="98" t="e">
        <f aca="true">IF(ISBLANK(INDIRECT("'Collection Dataform'!GR"&amp;(ROW()+1))),"",INDIRECT("'Collection Dataform'!GR"&amp;(ROW()+1)))</f>
        <v>#REF!</v>
      </c>
      <c r="BC893" s="98" t="e">
        <f aca="false">joinRange("Collection Dataform","HE"&amp;(ROW()+1)&amp;","&amp;"HG"&amp;(ROW()+1)&amp;","&amp;"HI"&amp;(ROW()+1)&amp;","&amp;"HK"&amp;(ROW()+1)&amp;","&amp;"HM"&amp;(ROW()+1)&amp;","&amp;"HO"&amp;(ROW()+1)&amp;","&amp;"HQ"&amp;(ROW()+1)&amp;","&amp;"HS"&amp;(ROW()+1)&amp;","&amp;"HU"&amp;(ROW()+1)&amp;","&amp;"HW"&amp;(ROW()+1))</f>
        <v>#VALUE!</v>
      </c>
      <c r="BE893" s="98" t="e">
        <f aca="false">isShowLonLat()</f>
        <v>#VALUE!</v>
      </c>
    </row>
    <row r="894" customFormat="false" ht="12.75" hidden="false" customHeight="false" outlineLevel="0" collapsed="false">
      <c r="A894" s="98" t="e">
        <f aca="false">IF(isEmpty(B894:BC894),"",IF(ISBLANK(A$4),"",A$4))</f>
        <v>#NAME?</v>
      </c>
      <c r="B894" s="98" t="e">
        <f aca="false">IF(isEmpty(C894:BC894),"",IF(ISBLANK(B$4),"",B$4))</f>
        <v>#NAME?</v>
      </c>
      <c r="C894" s="98" t="e">
        <f aca="true">IF(ISBLANK(INDIRECT("'Collection Dataform'!AA"&amp;(ROW()+1))),"",INDIRECT("'Collection Dataform'!AA"&amp;(ROW()+1)))</f>
        <v>#REF!</v>
      </c>
      <c r="D8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4" s="98" t="e">
        <f aca="true">IF(ISBLANK(INDIRECT("'Collection Dataform'!CK"&amp;(ROW()+1))),"",INDIRECT("'Collection Dataform'!CK"&amp;(ROW()+1)))</f>
        <v>#REF!</v>
      </c>
      <c r="G894" s="98" t="e">
        <f aca="true">IF(INDIRECT("'Collection Dataform'!BT"&amp;(ROW()+1))="Genus",IF(ISBLANK(INDIRECT("'Collection Dataform'!BS"&amp;(ROW()+1))),"",INDIRECT("'Collection Dataform'!BS"&amp;(ROW()+1))),"")</f>
        <v>#REF!</v>
      </c>
      <c r="H894" s="98" t="e">
        <f aca="true">IF(ISBLANK(INDIRECT("'Collection Dataform'!BU"&amp;(ROW()+1))),"",replaceX(deleteModifiers(INDIRECT("'Collection Dataform'!BU"&amp;(ROW()+1)))))</f>
        <v>#REF!</v>
      </c>
      <c r="I894" s="98" t="e">
        <f aca="true">IF(INDIRECT("'Collection Dataform'!BT"&amp;(ROW()+1))="Specific Epithet",IF(ISBLANK(INDIRECT("'Collection Dataform'!BS"&amp;(ROW()+1))),"",INDIRECT("'Collection Dataform'!BS"&amp;(ROW()+1))),"")</f>
        <v>#REF!</v>
      </c>
      <c r="J894" s="98" t="e">
        <f aca="true">IF(ISBLANK(INDIRECT("'Collection Dataform'!BW"&amp;(ROW()+1))),"",replaceX(deleteModifiers(INDIRECT("'Collection Dataform'!BW"&amp;(ROW()+1)))))</f>
        <v>#REF!</v>
      </c>
      <c r="K894" s="98" t="e">
        <f aca="true">IF(ISBLANK(INDIRECT("'Collection Dataform'!BX"&amp;(ROW()+1))),"",IF(INDIRECT("'Collection Dataform'!BX"&amp;(ROW()+1))="agg.",INDIRECT("'Collection Dataform'!BX"&amp;(ROW()+1)),""))</f>
        <v>#REF!</v>
      </c>
      <c r="L894" s="98" t="e">
        <f aca="true">IF(AND(NOT(ISBLANK(O894)),NOT(ISBLANK(INDIRECT("'Collection Dataform'!CA"&amp;(ROW()+1)))),INDIRECT("'Collection Dataform'!BW"&amp;(ROW()+1))=INDIRECT("'Collection Dataform'!BY"&amp;(ROW()+1))),"("&amp;INDIRECT("'Collection Dataform'!CA"&amp;(ROW()+1))&amp;")","")&amp;IF(AND(ISBLANK(O894),ISBLANK(INDIRECT("'Collection Dataform'!CA"&amp;(ROW()+1))),ISBLANK(INDIRECT("'Collection Dataform'!BY"&amp;(ROW()+1)))),"("&amp;INDIRECT("'Collection Dataform'!CA"&amp;(ROW()+1))&amp;")","")&amp;IF(AND(NOT(ISBLANK(O894)),NOT(ISBLANK(INDIRECT("'Collection Dataform'!CA"&amp;(ROW()+1)))),ISBLANK(INDIRECT("'Collection Dataform'!BY"&amp;(ROW()+1)))),"("&amp;INDIRECT("'Collection Dataform'!CA"&amp;(ROW()+1))&amp;")","")</f>
        <v>#REF!</v>
      </c>
      <c r="M894" s="98" t="e">
        <f aca="true">IF(AND(NOT(ISBLANK(O894)),NOT(ISBLANK(INDIRECT("'Collection Dataform'!CC"&amp;(ROW()+1)))),INDIRECT("'Collection Dataform'!BW"&amp;(ROW()+1))=INDIRECT("'Collection Dataform'!BY"&amp;(ROW()+1))),INDIRECT("'Collection Dataform'!CC"&amp;(ROW()+1)),"")&amp;IF(AND(ISBLANK(O894),ISBLANK(INDIRECT("'Collection Dataform'!CC"&amp;(ROW()+1))),ISBLANK(INDIRECT("'Collection Dataform'!BY"&amp;(ROW()+1)))),INDIRECT("'Collection Dataform'!CA"&amp;(ROW()+1)),"")&amp;IF(AND(NOT(ISBLANK(O894)),NOT(ISBLANK(INDIRECT("'Collection Dataform'!CC"&amp;(ROW()+1)))),ISBLANK(INDIRECT("'Collection Dataform'!BY"&amp;(ROW()+1)))),INDIRECT("'Collection Dataform'!CC"&amp;(ROW()+1)),"")</f>
        <v>#REF!</v>
      </c>
      <c r="N894" s="98" t="e">
        <f aca="true">IF(AND(NOT(ISBLANK(O894)),NOT(ISBLANK(INDIRECT("'Collection Dataform'!BZ"&amp;(ROW()+1)))),INDIRECT("'Collection Dataform'!BW"&amp;(ROW()+1))=INDIRECT("'Collection Dataform'!BY"&amp;(ROW()+1))),INDIRECT("'Collection Dataform'!BZ"&amp;(ROW()+1)),"")&amp;IF(AND(ISBLANK(O894),ISBLANK(INDIRECT("'Collection Dataform'!BZ"&amp;(ROW()+1))),ISBLANK(INDIRECT("'Collection Dataform'!BY"&amp;(ROW()+1)))),INDIRECT("'Collection Dataform'!CA"&amp;(ROW()+1)),"")&amp;IF(AND(NOT(ISBLANK(O894)),NOT(ISBLANK(INDIRECT("'Collection Dataform'!BZ"&amp;(ROW()+1)))),ISBLANK(INDIRECT("'Collection Dataform'!BY"&amp;(ROW()+1)))),INDIRECT("'Collection Dataform'!BZ"&amp;(ROW()+1)),"")</f>
        <v>#REF!</v>
      </c>
      <c r="O894" s="98" t="e">
        <f aca="true">IF(ISBLANK(INDIRECT("'Collection Dataform'!BX"&amp;(ROW()+1))),"",IF(INDIRECT("'Collection Dataform'!BX"&amp;(ROW()+1))="agg.","",INDIRECT("'Collection Dataform'!BX"&amp;(ROW()+1))))</f>
        <v>#REF!</v>
      </c>
      <c r="P894" s="98" t="e">
        <f aca="true">IF(INDIRECT("'Collection Dataform'!BT"&amp;(ROW()+1))="Infraspecific Epithet",IF(ISBLANK(INDIRECT("'Collection Dataform'!BS"&amp;(ROW()+1))),"",INDIRECT("'Collection Dataform'!BS"&amp;(ROW()+1))),"")</f>
        <v>#REF!</v>
      </c>
      <c r="Q894" s="98" t="e">
        <f aca="true">IF(ISBLANK(INDIRECT("'Collection Dataform'!BY"&amp;(ROW()+1))),"",deleteModifiers(INDIRECT("'Collection Dataform'!BY"&amp;(ROW()+1))))</f>
        <v>#REF!</v>
      </c>
      <c r="R894" s="98" t="e">
        <f aca="true">IF(AND(NOT(ISBLANK(O894)),NOT(ISBLANK(INDIRECT("'Collection Dataform'!CA"&amp;(ROW()+1)))),NOT(ISBLANK(INDIRECT("'Collection Dataform'!BY"&amp;(ROW()+1)))),INDIRECT("'Collection Dataform'!BW"&amp;(ROW()+1))&lt;&gt;INDIRECT("'Collection Dataform'!BY"&amp;(ROW()+1))),"("&amp;INDIRECT("'Collection Dataform'!CA"&amp;(ROW()+1))&amp;")","")</f>
        <v>#REF!</v>
      </c>
      <c r="S894" s="98" t="e">
        <f aca="true">IF(AND(NOT(ISBLANK(O894)),NOT(ISBLANK(INDIRECT("'Collection Dataform'!CC"&amp;(ROW()+1)))),NOT(ISBLANK(INDIRECT("'Collection Dataform'!BY"&amp;(ROW()+1)))),INDIRECT("'Collection Dataform'!BW"&amp;(ROW()+1))&lt;&gt;INDIRECT("'Collection Dataform'!BY"&amp;(ROW()+1))),INDIRECT("'Collection Dataform'!CC"&amp;(ROW()+1)),"")</f>
        <v>#REF!</v>
      </c>
      <c r="T894" s="98" t="e">
        <f aca="true">IF(AND(NOT(ISBLANK(O894)),NOT(ISBLANK(INDIRECT("'Collection Dataform'!BZ"&amp;(ROW()+1)))),NOT(ISBLANK(INDIRECT("'Collection Dataform'!BY"&amp;(ROW()+1)))),INDIRECT("'Collection Dataform'!BW"&amp;(ROW()+1))&lt;&gt;INDIRECT("'Collection Dataform'!BY"&amp;(ROW()+1))),INDIRECT("'Collection Dataform'!BZ"&amp;(ROW()+1)),"")</f>
        <v>#REF!</v>
      </c>
      <c r="U894" s="98" t="e">
        <f aca="true">IF(ISBLANK(INDIRECT("'Collection Dataform'!CE"&amp;(ROW()+1))),"",INDIRECT("'Collection Dataform'!CE"&amp;(ROW()+1)))</f>
        <v>#REF!</v>
      </c>
      <c r="V894" s="98" t="e">
        <f aca="true">IF(ISBLANK(INDIRECT("'Collection Dataform'!AI"&amp;(ROW()+1))),"",INDIRECT("'Collection Dataform'!AI"&amp;(ROW()+1)))</f>
        <v>#REF!</v>
      </c>
      <c r="W894" s="98" t="e">
        <f aca="true">IF(ISBLANK(INDIRECT("'Collection Dataform'!AL"&amp;(ROW()+1))),"",INDIRECT("'Collection Dataform'!AL"&amp;(ROW()+1)))</f>
        <v>#REF!</v>
      </c>
      <c r="X894" s="98" t="e">
        <f aca="true">IF(ISBLANK(INDIRECT("'Collection Dataform'!AM"&amp;(ROW()+1))),"",INDIRECT("'Collection Dataform'!AM"&amp;(ROW()+1)))</f>
        <v>#REF!</v>
      </c>
      <c r="Y894" s="98" t="e">
        <f aca="true">IF(ISBLANK(INDIRECT("'Collection Dataform'!AN"&amp;(ROW()+1))),"",INDIRECT("'Collection Dataform'!AN"&amp;(ROW()+1)))</f>
        <v>#REF!</v>
      </c>
      <c r="Z894" s="98" t="e">
        <f aca="true">IF(ISBLANK(INDIRECT("'Collection Dataform'!AZ"&amp;(ROW()+1))),IF(ISBLANK(INDIRECT("'Collection Dataform'!AU"&amp;(ROW()+1))),"",formatLongitude(INDIRECT("'Collection Dataform'!AU"&amp;(ROW()+1)))),INDIRECT("'Collection Dataform'!AZ"&amp;(ROW()+1)))</f>
        <v>#REF!</v>
      </c>
      <c r="AA894" s="98" t="e">
        <f aca="true">IF(ISBLANK(INDIRECT("'Collection Dataform'!BA"&amp;(ROW()+1))),IF(ISBLANK(INDIRECT("'Collection Dataform'!AV"&amp;(ROW()+1))),"",formatLatitude(INDIRECT("'Collection Dataform'!AV"&amp;(ROW()+1)))),INDIRECT("'Collection Dataform'!BA"&amp;(ROW()+1)))</f>
        <v>#REF!</v>
      </c>
      <c r="AB894" s="102" t="e">
        <f aca="true">IF(ISBLANK(INDIRECT("'Collection Dataform'!AT"&amp;(ROW()+1))),"",INDIRECT("'Collection Dataform'!AT"&amp;(ROW()+1))&amp;"m")</f>
        <v>#REF!</v>
      </c>
      <c r="AC894" s="102" t="e">
        <f aca="true">IF(ISBLANK(INDIRECT("'Collection Dataform'!AY"&amp;(ROW()+1))),"",INDIRECT("'Collection Dataform'!AY"&amp;(ROW()+1)))</f>
        <v>#REF!</v>
      </c>
      <c r="AD8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4" s="98" t="e">
        <f aca="true">IF(ISBLANK(INDIRECT("'Collection Dataform'!BG"&amp;(ROW()+1))),"",INDIRECT("'Collection Dataform'!BG"&amp;(ROW()+1)))</f>
        <v>#REF!</v>
      </c>
      <c r="AF8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4" s="103" t="e">
        <f aca="true">IF(ISBLANK(INDIRECT("'Collection Dataform'!AC"&amp;(ROW()+1))),IF(ISBLANK(INDIRECT("'Collection Dataform'!AE"&amp;(ROW()+1))),"",INDIRECT("'Collection Dataform'!AE"&amp;(ROW()+1))),dateTostring(INDIRECT("'Collection Dataform'!AC"&amp;(ROW()+1))))</f>
        <v>#REF!</v>
      </c>
      <c r="AI894" s="98" t="e">
        <f aca="true">IF(ISBLANK(INDIRECT("'Collection Dataform'!AB"&amp;(ROW()+1))),"",INDIRECT("'Collection Dataform'!AB"&amp;(ROW()+1)))</f>
        <v>#REF!</v>
      </c>
      <c r="AJ894" s="98" t="e">
        <f aca="true">IF(ISBLANK(INDIRECT("'Collection Dataform'!CL"&amp;(ROW()+1))),"",INDIRECT("'Collection Dataform'!CL"&amp;(ROW()+1)))</f>
        <v>#REF!</v>
      </c>
      <c r="AK894" s="98" t="e">
        <f aca="true">IF(ISBLANK(INDIRECT("'Collection Dataform'!AF"&amp;(ROW()+1))),"",INDIRECT("'Collection Dataform'!AF"&amp;(ROW()+1)))</f>
        <v>#REF!</v>
      </c>
      <c r="AL894" s="98" t="e">
        <f aca="true">IF(ISBLANK(INDIRECT("'Collection Dataform'!B"&amp;(ROW()+1))),"",INDIRECT("'Collection Dataform'!B"&amp;(ROW()+1)))</f>
        <v>#REF!</v>
      </c>
      <c r="AM894" s="98" t="e">
        <f aca="true">IF(ISBLANK(INDIRECT("'Collection Dataform'!CF"&amp;(ROW()+1))),IF(OR(NOT(ISBLANK(INDIRECT("'Collection Dataform'!CG"&amp;(ROW()+1)))),NOT(ISBLANK(INDIRECT("'Collection Dataform'!CH"&amp;(ROW()+1))))),"det.",""),INDIRECT("'Collection Dataform'!CF"&amp;(ROW()+1)))</f>
        <v>#REF!</v>
      </c>
      <c r="AN894" s="98" t="e">
        <f aca="true">IF(ISBLANK(INDIRECT("'Collection Dataform'!CG"&amp;(ROW()+1))),"",INDIRECT("'Collection Dataform'!CG"&amp;(ROW()+1)))</f>
        <v>#REF!</v>
      </c>
      <c r="AO894" s="102" t="e">
        <f aca="true">IF(ISBLANK(INDIRECT("'Collection Dataform'!CH"&amp;(ROW()+1))),"",dateTostring(INDIRECT("'Collection Dataform'!CH"&amp;(ROW()+1))))</f>
        <v>#REF!</v>
      </c>
      <c r="AP894" s="102" t="e">
        <f aca="true">IF(ISBLANK(INDIRECT("'Collection Dataform'!CI"&amp;(ROW()+1))),"",INDIRECT("'Collection Dataform'!CI"&amp;(ROW()+1)))</f>
        <v>#REF!</v>
      </c>
      <c r="AQ894" s="98" t="e">
        <f aca="true">IF(ISBLANK(INDIRECT("'Collection Dataform'!D"&amp;(ROW()+1))),"",INDIRECT("'Collection Dataform'!D"&amp;(ROW()+1)))</f>
        <v>#REF!</v>
      </c>
      <c r="AR894" s="98" t="e">
        <f aca="true">IF(ISBLANK(INDIRECT("'Collection Dataform'!I"&amp;(ROW()+1))),"",INDIRECT("'Collection Dataform'!I"&amp;(ROW()+1)))</f>
        <v>#REF!</v>
      </c>
      <c r="AS894" s="98" t="e">
        <f aca="true">IF(ISBLANK(INDIRECT("'Collection Dataform'!J"&amp;(ROW()+1))),"",INDIRECT("'Collection Dataform'!J"&amp;(ROW()+1)))</f>
        <v>#REF!</v>
      </c>
      <c r="AT894" s="98" t="e">
        <f aca="true">IF(ISBLANK(INDIRECT("'Collection Dataform'!K"&amp;(ROW()+1))),"",INDIRECT("'Collection Dataform'!K"&amp;(ROW()+1)))</f>
        <v>#REF!</v>
      </c>
      <c r="AU894" s="98" t="e">
        <f aca="true">IF(ISBLANK(INDIRECT("'Collection Dataform'!Q"&amp;(ROW()+1))),"",INDIRECT("'Collection Dataform'!Q"&amp;(ROW()+1)))</f>
        <v>#REF!</v>
      </c>
      <c r="AV894" s="98" t="e">
        <f aca="true">IF(ISBLANK(INDIRECT("'Collection Dataform'!L"&amp;(ROW()+1))),"",INDIRECT("'Collection Dataform'!L"&amp;(ROW()+1)))</f>
        <v>#REF!</v>
      </c>
      <c r="AW8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4" s="98" t="e">
        <f aca="true">IF(ISBLANK(INDIRECT("'Collection Dataform'!O"&amp;(ROW()+1))),"",dateTostring(INDIRECT("'Collection Dataform'!O"&amp;(ROW()+1))))</f>
        <v>#REF!</v>
      </c>
      <c r="AY894" s="98" t="e">
        <f aca="true">IF(ISBLANK(INDIRECT("'Collection Dataform'!C"&amp;(ROW()+1))),"",INDIRECT("'Collection Dataform'!C"&amp;(ROW()+1)))</f>
        <v>#REF!</v>
      </c>
      <c r="AZ8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4" s="98" t="e">
        <f aca="true">IF(ISBLANK(INDIRECT("'Collection Dataform'!GR"&amp;(ROW()+1))),"",INDIRECT("'Collection Dataform'!GR"&amp;(ROW()+1)))</f>
        <v>#REF!</v>
      </c>
      <c r="BC894" s="98" t="e">
        <f aca="false">joinRange("Collection Dataform","HE"&amp;(ROW()+1)&amp;","&amp;"HG"&amp;(ROW()+1)&amp;","&amp;"HI"&amp;(ROW()+1)&amp;","&amp;"HK"&amp;(ROW()+1)&amp;","&amp;"HM"&amp;(ROW()+1)&amp;","&amp;"HO"&amp;(ROW()+1)&amp;","&amp;"HQ"&amp;(ROW()+1)&amp;","&amp;"HS"&amp;(ROW()+1)&amp;","&amp;"HU"&amp;(ROW()+1)&amp;","&amp;"HW"&amp;(ROW()+1))</f>
        <v>#VALUE!</v>
      </c>
      <c r="BE894" s="98" t="e">
        <f aca="false">isShowLonLat()</f>
        <v>#VALUE!</v>
      </c>
    </row>
    <row r="895" customFormat="false" ht="12.75" hidden="false" customHeight="false" outlineLevel="0" collapsed="false">
      <c r="A895" s="98" t="e">
        <f aca="false">IF(isEmpty(B895:BC895),"",IF(ISBLANK(A$4),"",A$4))</f>
        <v>#NAME?</v>
      </c>
      <c r="B895" s="98" t="e">
        <f aca="false">IF(isEmpty(C895:BC895),"",IF(ISBLANK(B$4),"",B$4))</f>
        <v>#NAME?</v>
      </c>
      <c r="C895" s="98" t="e">
        <f aca="true">IF(ISBLANK(INDIRECT("'Collection Dataform'!AA"&amp;(ROW()+1))),"",INDIRECT("'Collection Dataform'!AA"&amp;(ROW()+1)))</f>
        <v>#REF!</v>
      </c>
      <c r="D8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5" s="98" t="e">
        <f aca="true">IF(ISBLANK(INDIRECT("'Collection Dataform'!CK"&amp;(ROW()+1))),"",INDIRECT("'Collection Dataform'!CK"&amp;(ROW()+1)))</f>
        <v>#REF!</v>
      </c>
      <c r="G895" s="98" t="e">
        <f aca="true">IF(INDIRECT("'Collection Dataform'!BT"&amp;(ROW()+1))="Genus",IF(ISBLANK(INDIRECT("'Collection Dataform'!BS"&amp;(ROW()+1))),"",INDIRECT("'Collection Dataform'!BS"&amp;(ROW()+1))),"")</f>
        <v>#REF!</v>
      </c>
      <c r="H895" s="98" t="e">
        <f aca="true">IF(ISBLANK(INDIRECT("'Collection Dataform'!BU"&amp;(ROW()+1))),"",replaceX(deleteModifiers(INDIRECT("'Collection Dataform'!BU"&amp;(ROW()+1)))))</f>
        <v>#REF!</v>
      </c>
      <c r="I895" s="98" t="e">
        <f aca="true">IF(INDIRECT("'Collection Dataform'!BT"&amp;(ROW()+1))="Specific Epithet",IF(ISBLANK(INDIRECT("'Collection Dataform'!BS"&amp;(ROW()+1))),"",INDIRECT("'Collection Dataform'!BS"&amp;(ROW()+1))),"")</f>
        <v>#REF!</v>
      </c>
      <c r="J895" s="98" t="e">
        <f aca="true">IF(ISBLANK(INDIRECT("'Collection Dataform'!BW"&amp;(ROW()+1))),"",replaceX(deleteModifiers(INDIRECT("'Collection Dataform'!BW"&amp;(ROW()+1)))))</f>
        <v>#REF!</v>
      </c>
      <c r="K895" s="98" t="e">
        <f aca="true">IF(ISBLANK(INDIRECT("'Collection Dataform'!BX"&amp;(ROW()+1))),"",IF(INDIRECT("'Collection Dataform'!BX"&amp;(ROW()+1))="agg.",INDIRECT("'Collection Dataform'!BX"&amp;(ROW()+1)),""))</f>
        <v>#REF!</v>
      </c>
      <c r="L895" s="98" t="e">
        <f aca="true">IF(AND(NOT(ISBLANK(O895)),NOT(ISBLANK(INDIRECT("'Collection Dataform'!CA"&amp;(ROW()+1)))),INDIRECT("'Collection Dataform'!BW"&amp;(ROW()+1))=INDIRECT("'Collection Dataform'!BY"&amp;(ROW()+1))),"("&amp;INDIRECT("'Collection Dataform'!CA"&amp;(ROW()+1))&amp;")","")&amp;IF(AND(ISBLANK(O895),ISBLANK(INDIRECT("'Collection Dataform'!CA"&amp;(ROW()+1))),ISBLANK(INDIRECT("'Collection Dataform'!BY"&amp;(ROW()+1)))),"("&amp;INDIRECT("'Collection Dataform'!CA"&amp;(ROW()+1))&amp;")","")&amp;IF(AND(NOT(ISBLANK(O895)),NOT(ISBLANK(INDIRECT("'Collection Dataform'!CA"&amp;(ROW()+1)))),ISBLANK(INDIRECT("'Collection Dataform'!BY"&amp;(ROW()+1)))),"("&amp;INDIRECT("'Collection Dataform'!CA"&amp;(ROW()+1))&amp;")","")</f>
        <v>#REF!</v>
      </c>
      <c r="M895" s="98" t="e">
        <f aca="true">IF(AND(NOT(ISBLANK(O895)),NOT(ISBLANK(INDIRECT("'Collection Dataform'!CC"&amp;(ROW()+1)))),INDIRECT("'Collection Dataform'!BW"&amp;(ROW()+1))=INDIRECT("'Collection Dataform'!BY"&amp;(ROW()+1))),INDIRECT("'Collection Dataform'!CC"&amp;(ROW()+1)),"")&amp;IF(AND(ISBLANK(O895),ISBLANK(INDIRECT("'Collection Dataform'!CC"&amp;(ROW()+1))),ISBLANK(INDIRECT("'Collection Dataform'!BY"&amp;(ROW()+1)))),INDIRECT("'Collection Dataform'!CA"&amp;(ROW()+1)),"")&amp;IF(AND(NOT(ISBLANK(O895)),NOT(ISBLANK(INDIRECT("'Collection Dataform'!CC"&amp;(ROW()+1)))),ISBLANK(INDIRECT("'Collection Dataform'!BY"&amp;(ROW()+1)))),INDIRECT("'Collection Dataform'!CC"&amp;(ROW()+1)),"")</f>
        <v>#REF!</v>
      </c>
      <c r="N895" s="98" t="e">
        <f aca="true">IF(AND(NOT(ISBLANK(O895)),NOT(ISBLANK(INDIRECT("'Collection Dataform'!BZ"&amp;(ROW()+1)))),INDIRECT("'Collection Dataform'!BW"&amp;(ROW()+1))=INDIRECT("'Collection Dataform'!BY"&amp;(ROW()+1))),INDIRECT("'Collection Dataform'!BZ"&amp;(ROW()+1)),"")&amp;IF(AND(ISBLANK(O895),ISBLANK(INDIRECT("'Collection Dataform'!BZ"&amp;(ROW()+1))),ISBLANK(INDIRECT("'Collection Dataform'!BY"&amp;(ROW()+1)))),INDIRECT("'Collection Dataform'!CA"&amp;(ROW()+1)),"")&amp;IF(AND(NOT(ISBLANK(O895)),NOT(ISBLANK(INDIRECT("'Collection Dataform'!BZ"&amp;(ROW()+1)))),ISBLANK(INDIRECT("'Collection Dataform'!BY"&amp;(ROW()+1)))),INDIRECT("'Collection Dataform'!BZ"&amp;(ROW()+1)),"")</f>
        <v>#REF!</v>
      </c>
      <c r="O895" s="98" t="e">
        <f aca="true">IF(ISBLANK(INDIRECT("'Collection Dataform'!BX"&amp;(ROW()+1))),"",IF(INDIRECT("'Collection Dataform'!BX"&amp;(ROW()+1))="agg.","",INDIRECT("'Collection Dataform'!BX"&amp;(ROW()+1))))</f>
        <v>#REF!</v>
      </c>
      <c r="P895" s="98" t="e">
        <f aca="true">IF(INDIRECT("'Collection Dataform'!BT"&amp;(ROW()+1))="Infraspecific Epithet",IF(ISBLANK(INDIRECT("'Collection Dataform'!BS"&amp;(ROW()+1))),"",INDIRECT("'Collection Dataform'!BS"&amp;(ROW()+1))),"")</f>
        <v>#REF!</v>
      </c>
      <c r="Q895" s="98" t="e">
        <f aca="true">IF(ISBLANK(INDIRECT("'Collection Dataform'!BY"&amp;(ROW()+1))),"",deleteModifiers(INDIRECT("'Collection Dataform'!BY"&amp;(ROW()+1))))</f>
        <v>#REF!</v>
      </c>
      <c r="R895" s="98" t="e">
        <f aca="true">IF(AND(NOT(ISBLANK(O895)),NOT(ISBLANK(INDIRECT("'Collection Dataform'!CA"&amp;(ROW()+1)))),NOT(ISBLANK(INDIRECT("'Collection Dataform'!BY"&amp;(ROW()+1)))),INDIRECT("'Collection Dataform'!BW"&amp;(ROW()+1))&lt;&gt;INDIRECT("'Collection Dataform'!BY"&amp;(ROW()+1))),"("&amp;INDIRECT("'Collection Dataform'!CA"&amp;(ROW()+1))&amp;")","")</f>
        <v>#REF!</v>
      </c>
      <c r="S895" s="98" t="e">
        <f aca="true">IF(AND(NOT(ISBLANK(O895)),NOT(ISBLANK(INDIRECT("'Collection Dataform'!CC"&amp;(ROW()+1)))),NOT(ISBLANK(INDIRECT("'Collection Dataform'!BY"&amp;(ROW()+1)))),INDIRECT("'Collection Dataform'!BW"&amp;(ROW()+1))&lt;&gt;INDIRECT("'Collection Dataform'!BY"&amp;(ROW()+1))),INDIRECT("'Collection Dataform'!CC"&amp;(ROW()+1)),"")</f>
        <v>#REF!</v>
      </c>
      <c r="T895" s="98" t="e">
        <f aca="true">IF(AND(NOT(ISBLANK(O895)),NOT(ISBLANK(INDIRECT("'Collection Dataform'!BZ"&amp;(ROW()+1)))),NOT(ISBLANK(INDIRECT("'Collection Dataform'!BY"&amp;(ROW()+1)))),INDIRECT("'Collection Dataform'!BW"&amp;(ROW()+1))&lt;&gt;INDIRECT("'Collection Dataform'!BY"&amp;(ROW()+1))),INDIRECT("'Collection Dataform'!BZ"&amp;(ROW()+1)),"")</f>
        <v>#REF!</v>
      </c>
      <c r="U895" s="98" t="e">
        <f aca="true">IF(ISBLANK(INDIRECT("'Collection Dataform'!CE"&amp;(ROW()+1))),"",INDIRECT("'Collection Dataform'!CE"&amp;(ROW()+1)))</f>
        <v>#REF!</v>
      </c>
      <c r="V895" s="98" t="e">
        <f aca="true">IF(ISBLANK(INDIRECT("'Collection Dataform'!AI"&amp;(ROW()+1))),"",INDIRECT("'Collection Dataform'!AI"&amp;(ROW()+1)))</f>
        <v>#REF!</v>
      </c>
      <c r="W895" s="98" t="e">
        <f aca="true">IF(ISBLANK(INDIRECT("'Collection Dataform'!AL"&amp;(ROW()+1))),"",INDIRECT("'Collection Dataform'!AL"&amp;(ROW()+1)))</f>
        <v>#REF!</v>
      </c>
      <c r="X895" s="98" t="e">
        <f aca="true">IF(ISBLANK(INDIRECT("'Collection Dataform'!AM"&amp;(ROW()+1))),"",INDIRECT("'Collection Dataform'!AM"&amp;(ROW()+1)))</f>
        <v>#REF!</v>
      </c>
      <c r="Y895" s="98" t="e">
        <f aca="true">IF(ISBLANK(INDIRECT("'Collection Dataform'!AN"&amp;(ROW()+1))),"",INDIRECT("'Collection Dataform'!AN"&amp;(ROW()+1)))</f>
        <v>#REF!</v>
      </c>
      <c r="Z895" s="98" t="e">
        <f aca="true">IF(ISBLANK(INDIRECT("'Collection Dataform'!AZ"&amp;(ROW()+1))),IF(ISBLANK(INDIRECT("'Collection Dataform'!AU"&amp;(ROW()+1))),"",formatLongitude(INDIRECT("'Collection Dataform'!AU"&amp;(ROW()+1)))),INDIRECT("'Collection Dataform'!AZ"&amp;(ROW()+1)))</f>
        <v>#REF!</v>
      </c>
      <c r="AA895" s="98" t="e">
        <f aca="true">IF(ISBLANK(INDIRECT("'Collection Dataform'!BA"&amp;(ROW()+1))),IF(ISBLANK(INDIRECT("'Collection Dataform'!AV"&amp;(ROW()+1))),"",formatLatitude(INDIRECT("'Collection Dataform'!AV"&amp;(ROW()+1)))),INDIRECT("'Collection Dataform'!BA"&amp;(ROW()+1)))</f>
        <v>#REF!</v>
      </c>
      <c r="AB895" s="102" t="e">
        <f aca="true">IF(ISBLANK(INDIRECT("'Collection Dataform'!AT"&amp;(ROW()+1))),"",INDIRECT("'Collection Dataform'!AT"&amp;(ROW()+1))&amp;"m")</f>
        <v>#REF!</v>
      </c>
      <c r="AC895" s="102" t="e">
        <f aca="true">IF(ISBLANK(INDIRECT("'Collection Dataform'!AY"&amp;(ROW()+1))),"",INDIRECT("'Collection Dataform'!AY"&amp;(ROW()+1)))</f>
        <v>#REF!</v>
      </c>
      <c r="AD8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5" s="98" t="e">
        <f aca="true">IF(ISBLANK(INDIRECT("'Collection Dataform'!BG"&amp;(ROW()+1))),"",INDIRECT("'Collection Dataform'!BG"&amp;(ROW()+1)))</f>
        <v>#REF!</v>
      </c>
      <c r="AF8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5" s="103" t="e">
        <f aca="true">IF(ISBLANK(INDIRECT("'Collection Dataform'!AC"&amp;(ROW()+1))),IF(ISBLANK(INDIRECT("'Collection Dataform'!AE"&amp;(ROW()+1))),"",INDIRECT("'Collection Dataform'!AE"&amp;(ROW()+1))),dateTostring(INDIRECT("'Collection Dataform'!AC"&amp;(ROW()+1))))</f>
        <v>#REF!</v>
      </c>
      <c r="AI895" s="98" t="e">
        <f aca="true">IF(ISBLANK(INDIRECT("'Collection Dataform'!AB"&amp;(ROW()+1))),"",INDIRECT("'Collection Dataform'!AB"&amp;(ROW()+1)))</f>
        <v>#REF!</v>
      </c>
      <c r="AJ895" s="98" t="e">
        <f aca="true">IF(ISBLANK(INDIRECT("'Collection Dataform'!CL"&amp;(ROW()+1))),"",INDIRECT("'Collection Dataform'!CL"&amp;(ROW()+1)))</f>
        <v>#REF!</v>
      </c>
      <c r="AK895" s="98" t="e">
        <f aca="true">IF(ISBLANK(INDIRECT("'Collection Dataform'!AF"&amp;(ROW()+1))),"",INDIRECT("'Collection Dataform'!AF"&amp;(ROW()+1)))</f>
        <v>#REF!</v>
      </c>
      <c r="AL895" s="98" t="e">
        <f aca="true">IF(ISBLANK(INDIRECT("'Collection Dataform'!B"&amp;(ROW()+1))),"",INDIRECT("'Collection Dataform'!B"&amp;(ROW()+1)))</f>
        <v>#REF!</v>
      </c>
      <c r="AM895" s="98" t="e">
        <f aca="true">IF(ISBLANK(INDIRECT("'Collection Dataform'!CF"&amp;(ROW()+1))),IF(OR(NOT(ISBLANK(INDIRECT("'Collection Dataform'!CG"&amp;(ROW()+1)))),NOT(ISBLANK(INDIRECT("'Collection Dataform'!CH"&amp;(ROW()+1))))),"det.",""),INDIRECT("'Collection Dataform'!CF"&amp;(ROW()+1)))</f>
        <v>#REF!</v>
      </c>
      <c r="AN895" s="98" t="e">
        <f aca="true">IF(ISBLANK(INDIRECT("'Collection Dataform'!CG"&amp;(ROW()+1))),"",INDIRECT("'Collection Dataform'!CG"&amp;(ROW()+1)))</f>
        <v>#REF!</v>
      </c>
      <c r="AO895" s="102" t="e">
        <f aca="true">IF(ISBLANK(INDIRECT("'Collection Dataform'!CH"&amp;(ROW()+1))),"",dateTostring(INDIRECT("'Collection Dataform'!CH"&amp;(ROW()+1))))</f>
        <v>#REF!</v>
      </c>
      <c r="AP895" s="102" t="e">
        <f aca="true">IF(ISBLANK(INDIRECT("'Collection Dataform'!CI"&amp;(ROW()+1))),"",INDIRECT("'Collection Dataform'!CI"&amp;(ROW()+1)))</f>
        <v>#REF!</v>
      </c>
      <c r="AQ895" s="98" t="e">
        <f aca="true">IF(ISBLANK(INDIRECT("'Collection Dataform'!D"&amp;(ROW()+1))),"",INDIRECT("'Collection Dataform'!D"&amp;(ROW()+1)))</f>
        <v>#REF!</v>
      </c>
      <c r="AR895" s="98" t="e">
        <f aca="true">IF(ISBLANK(INDIRECT("'Collection Dataform'!I"&amp;(ROW()+1))),"",INDIRECT("'Collection Dataform'!I"&amp;(ROW()+1)))</f>
        <v>#REF!</v>
      </c>
      <c r="AS895" s="98" t="e">
        <f aca="true">IF(ISBLANK(INDIRECT("'Collection Dataform'!J"&amp;(ROW()+1))),"",INDIRECT("'Collection Dataform'!J"&amp;(ROW()+1)))</f>
        <v>#REF!</v>
      </c>
      <c r="AT895" s="98" t="e">
        <f aca="true">IF(ISBLANK(INDIRECT("'Collection Dataform'!K"&amp;(ROW()+1))),"",INDIRECT("'Collection Dataform'!K"&amp;(ROW()+1)))</f>
        <v>#REF!</v>
      </c>
      <c r="AU895" s="98" t="e">
        <f aca="true">IF(ISBLANK(INDIRECT("'Collection Dataform'!Q"&amp;(ROW()+1))),"",INDIRECT("'Collection Dataform'!Q"&amp;(ROW()+1)))</f>
        <v>#REF!</v>
      </c>
      <c r="AV895" s="98" t="e">
        <f aca="true">IF(ISBLANK(INDIRECT("'Collection Dataform'!L"&amp;(ROW()+1))),"",INDIRECT("'Collection Dataform'!L"&amp;(ROW()+1)))</f>
        <v>#REF!</v>
      </c>
      <c r="AW8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5" s="98" t="e">
        <f aca="true">IF(ISBLANK(INDIRECT("'Collection Dataform'!O"&amp;(ROW()+1))),"",dateTostring(INDIRECT("'Collection Dataform'!O"&amp;(ROW()+1))))</f>
        <v>#REF!</v>
      </c>
      <c r="AY895" s="98" t="e">
        <f aca="true">IF(ISBLANK(INDIRECT("'Collection Dataform'!C"&amp;(ROW()+1))),"",INDIRECT("'Collection Dataform'!C"&amp;(ROW()+1)))</f>
        <v>#REF!</v>
      </c>
      <c r="AZ8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5" s="98" t="e">
        <f aca="true">IF(ISBLANK(INDIRECT("'Collection Dataform'!GR"&amp;(ROW()+1))),"",INDIRECT("'Collection Dataform'!GR"&amp;(ROW()+1)))</f>
        <v>#REF!</v>
      </c>
      <c r="BC895" s="98" t="e">
        <f aca="false">joinRange("Collection Dataform","HE"&amp;(ROW()+1)&amp;","&amp;"HG"&amp;(ROW()+1)&amp;","&amp;"HI"&amp;(ROW()+1)&amp;","&amp;"HK"&amp;(ROW()+1)&amp;","&amp;"HM"&amp;(ROW()+1)&amp;","&amp;"HO"&amp;(ROW()+1)&amp;","&amp;"HQ"&amp;(ROW()+1)&amp;","&amp;"HS"&amp;(ROW()+1)&amp;","&amp;"HU"&amp;(ROW()+1)&amp;","&amp;"HW"&amp;(ROW()+1))</f>
        <v>#VALUE!</v>
      </c>
      <c r="BE895" s="98" t="e">
        <f aca="false">isShowLonLat()</f>
        <v>#VALUE!</v>
      </c>
    </row>
    <row r="896" customFormat="false" ht="12.75" hidden="false" customHeight="false" outlineLevel="0" collapsed="false">
      <c r="A896" s="98" t="e">
        <f aca="false">IF(isEmpty(B896:BC896),"",IF(ISBLANK(A$4),"",A$4))</f>
        <v>#NAME?</v>
      </c>
      <c r="B896" s="98" t="e">
        <f aca="false">IF(isEmpty(C896:BC896),"",IF(ISBLANK(B$4),"",B$4))</f>
        <v>#NAME?</v>
      </c>
      <c r="C896" s="98" t="e">
        <f aca="true">IF(ISBLANK(INDIRECT("'Collection Dataform'!AA"&amp;(ROW()+1))),"",INDIRECT("'Collection Dataform'!AA"&amp;(ROW()+1)))</f>
        <v>#REF!</v>
      </c>
      <c r="D8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6" s="98" t="e">
        <f aca="true">IF(ISBLANK(INDIRECT("'Collection Dataform'!CK"&amp;(ROW()+1))),"",INDIRECT("'Collection Dataform'!CK"&amp;(ROW()+1)))</f>
        <v>#REF!</v>
      </c>
      <c r="G896" s="98" t="e">
        <f aca="true">IF(INDIRECT("'Collection Dataform'!BT"&amp;(ROW()+1))="Genus",IF(ISBLANK(INDIRECT("'Collection Dataform'!BS"&amp;(ROW()+1))),"",INDIRECT("'Collection Dataform'!BS"&amp;(ROW()+1))),"")</f>
        <v>#REF!</v>
      </c>
      <c r="H896" s="98" t="e">
        <f aca="true">IF(ISBLANK(INDIRECT("'Collection Dataform'!BU"&amp;(ROW()+1))),"",replaceX(deleteModifiers(INDIRECT("'Collection Dataform'!BU"&amp;(ROW()+1)))))</f>
        <v>#REF!</v>
      </c>
      <c r="I896" s="98" t="e">
        <f aca="true">IF(INDIRECT("'Collection Dataform'!BT"&amp;(ROW()+1))="Specific Epithet",IF(ISBLANK(INDIRECT("'Collection Dataform'!BS"&amp;(ROW()+1))),"",INDIRECT("'Collection Dataform'!BS"&amp;(ROW()+1))),"")</f>
        <v>#REF!</v>
      </c>
      <c r="J896" s="98" t="e">
        <f aca="true">IF(ISBLANK(INDIRECT("'Collection Dataform'!BW"&amp;(ROW()+1))),"",replaceX(deleteModifiers(INDIRECT("'Collection Dataform'!BW"&amp;(ROW()+1)))))</f>
        <v>#REF!</v>
      </c>
      <c r="K896" s="98" t="e">
        <f aca="true">IF(ISBLANK(INDIRECT("'Collection Dataform'!BX"&amp;(ROW()+1))),"",IF(INDIRECT("'Collection Dataform'!BX"&amp;(ROW()+1))="agg.",INDIRECT("'Collection Dataform'!BX"&amp;(ROW()+1)),""))</f>
        <v>#REF!</v>
      </c>
      <c r="L896" s="98" t="e">
        <f aca="true">IF(AND(NOT(ISBLANK(O896)),NOT(ISBLANK(INDIRECT("'Collection Dataform'!CA"&amp;(ROW()+1)))),INDIRECT("'Collection Dataform'!BW"&amp;(ROW()+1))=INDIRECT("'Collection Dataform'!BY"&amp;(ROW()+1))),"("&amp;INDIRECT("'Collection Dataform'!CA"&amp;(ROW()+1))&amp;")","")&amp;IF(AND(ISBLANK(O896),ISBLANK(INDIRECT("'Collection Dataform'!CA"&amp;(ROW()+1))),ISBLANK(INDIRECT("'Collection Dataform'!BY"&amp;(ROW()+1)))),"("&amp;INDIRECT("'Collection Dataform'!CA"&amp;(ROW()+1))&amp;")","")&amp;IF(AND(NOT(ISBLANK(O896)),NOT(ISBLANK(INDIRECT("'Collection Dataform'!CA"&amp;(ROW()+1)))),ISBLANK(INDIRECT("'Collection Dataform'!BY"&amp;(ROW()+1)))),"("&amp;INDIRECT("'Collection Dataform'!CA"&amp;(ROW()+1))&amp;")","")</f>
        <v>#REF!</v>
      </c>
      <c r="M896" s="98" t="e">
        <f aca="true">IF(AND(NOT(ISBLANK(O896)),NOT(ISBLANK(INDIRECT("'Collection Dataform'!CC"&amp;(ROW()+1)))),INDIRECT("'Collection Dataform'!BW"&amp;(ROW()+1))=INDIRECT("'Collection Dataform'!BY"&amp;(ROW()+1))),INDIRECT("'Collection Dataform'!CC"&amp;(ROW()+1)),"")&amp;IF(AND(ISBLANK(O896),ISBLANK(INDIRECT("'Collection Dataform'!CC"&amp;(ROW()+1))),ISBLANK(INDIRECT("'Collection Dataform'!BY"&amp;(ROW()+1)))),INDIRECT("'Collection Dataform'!CA"&amp;(ROW()+1)),"")&amp;IF(AND(NOT(ISBLANK(O896)),NOT(ISBLANK(INDIRECT("'Collection Dataform'!CC"&amp;(ROW()+1)))),ISBLANK(INDIRECT("'Collection Dataform'!BY"&amp;(ROW()+1)))),INDIRECT("'Collection Dataform'!CC"&amp;(ROW()+1)),"")</f>
        <v>#REF!</v>
      </c>
      <c r="N896" s="98" t="e">
        <f aca="true">IF(AND(NOT(ISBLANK(O896)),NOT(ISBLANK(INDIRECT("'Collection Dataform'!BZ"&amp;(ROW()+1)))),INDIRECT("'Collection Dataform'!BW"&amp;(ROW()+1))=INDIRECT("'Collection Dataform'!BY"&amp;(ROW()+1))),INDIRECT("'Collection Dataform'!BZ"&amp;(ROW()+1)),"")&amp;IF(AND(ISBLANK(O896),ISBLANK(INDIRECT("'Collection Dataform'!BZ"&amp;(ROW()+1))),ISBLANK(INDIRECT("'Collection Dataform'!BY"&amp;(ROW()+1)))),INDIRECT("'Collection Dataform'!CA"&amp;(ROW()+1)),"")&amp;IF(AND(NOT(ISBLANK(O896)),NOT(ISBLANK(INDIRECT("'Collection Dataform'!BZ"&amp;(ROW()+1)))),ISBLANK(INDIRECT("'Collection Dataform'!BY"&amp;(ROW()+1)))),INDIRECT("'Collection Dataform'!BZ"&amp;(ROW()+1)),"")</f>
        <v>#REF!</v>
      </c>
      <c r="O896" s="98" t="e">
        <f aca="true">IF(ISBLANK(INDIRECT("'Collection Dataform'!BX"&amp;(ROW()+1))),"",IF(INDIRECT("'Collection Dataform'!BX"&amp;(ROW()+1))="agg.","",INDIRECT("'Collection Dataform'!BX"&amp;(ROW()+1))))</f>
        <v>#REF!</v>
      </c>
      <c r="P896" s="98" t="e">
        <f aca="true">IF(INDIRECT("'Collection Dataform'!BT"&amp;(ROW()+1))="Infraspecific Epithet",IF(ISBLANK(INDIRECT("'Collection Dataform'!BS"&amp;(ROW()+1))),"",INDIRECT("'Collection Dataform'!BS"&amp;(ROW()+1))),"")</f>
        <v>#REF!</v>
      </c>
      <c r="Q896" s="98" t="e">
        <f aca="true">IF(ISBLANK(INDIRECT("'Collection Dataform'!BY"&amp;(ROW()+1))),"",deleteModifiers(INDIRECT("'Collection Dataform'!BY"&amp;(ROW()+1))))</f>
        <v>#REF!</v>
      </c>
      <c r="R896" s="98" t="e">
        <f aca="true">IF(AND(NOT(ISBLANK(O896)),NOT(ISBLANK(INDIRECT("'Collection Dataform'!CA"&amp;(ROW()+1)))),NOT(ISBLANK(INDIRECT("'Collection Dataform'!BY"&amp;(ROW()+1)))),INDIRECT("'Collection Dataform'!BW"&amp;(ROW()+1))&lt;&gt;INDIRECT("'Collection Dataform'!BY"&amp;(ROW()+1))),"("&amp;INDIRECT("'Collection Dataform'!CA"&amp;(ROW()+1))&amp;")","")</f>
        <v>#REF!</v>
      </c>
      <c r="S896" s="98" t="e">
        <f aca="true">IF(AND(NOT(ISBLANK(O896)),NOT(ISBLANK(INDIRECT("'Collection Dataform'!CC"&amp;(ROW()+1)))),NOT(ISBLANK(INDIRECT("'Collection Dataform'!BY"&amp;(ROW()+1)))),INDIRECT("'Collection Dataform'!BW"&amp;(ROW()+1))&lt;&gt;INDIRECT("'Collection Dataform'!BY"&amp;(ROW()+1))),INDIRECT("'Collection Dataform'!CC"&amp;(ROW()+1)),"")</f>
        <v>#REF!</v>
      </c>
      <c r="T896" s="98" t="e">
        <f aca="true">IF(AND(NOT(ISBLANK(O896)),NOT(ISBLANK(INDIRECT("'Collection Dataform'!BZ"&amp;(ROW()+1)))),NOT(ISBLANK(INDIRECT("'Collection Dataform'!BY"&amp;(ROW()+1)))),INDIRECT("'Collection Dataform'!BW"&amp;(ROW()+1))&lt;&gt;INDIRECT("'Collection Dataform'!BY"&amp;(ROW()+1))),INDIRECT("'Collection Dataform'!BZ"&amp;(ROW()+1)),"")</f>
        <v>#REF!</v>
      </c>
      <c r="U896" s="98" t="e">
        <f aca="true">IF(ISBLANK(INDIRECT("'Collection Dataform'!CE"&amp;(ROW()+1))),"",INDIRECT("'Collection Dataform'!CE"&amp;(ROW()+1)))</f>
        <v>#REF!</v>
      </c>
      <c r="V896" s="98" t="e">
        <f aca="true">IF(ISBLANK(INDIRECT("'Collection Dataform'!AI"&amp;(ROW()+1))),"",INDIRECT("'Collection Dataform'!AI"&amp;(ROW()+1)))</f>
        <v>#REF!</v>
      </c>
      <c r="W896" s="98" t="e">
        <f aca="true">IF(ISBLANK(INDIRECT("'Collection Dataform'!AL"&amp;(ROW()+1))),"",INDIRECT("'Collection Dataform'!AL"&amp;(ROW()+1)))</f>
        <v>#REF!</v>
      </c>
      <c r="X896" s="98" t="e">
        <f aca="true">IF(ISBLANK(INDIRECT("'Collection Dataform'!AM"&amp;(ROW()+1))),"",INDIRECT("'Collection Dataform'!AM"&amp;(ROW()+1)))</f>
        <v>#REF!</v>
      </c>
      <c r="Y896" s="98" t="e">
        <f aca="true">IF(ISBLANK(INDIRECT("'Collection Dataform'!AN"&amp;(ROW()+1))),"",INDIRECT("'Collection Dataform'!AN"&amp;(ROW()+1)))</f>
        <v>#REF!</v>
      </c>
      <c r="Z896" s="98" t="e">
        <f aca="true">IF(ISBLANK(INDIRECT("'Collection Dataform'!AZ"&amp;(ROW()+1))),IF(ISBLANK(INDIRECT("'Collection Dataform'!AU"&amp;(ROW()+1))),"",formatLongitude(INDIRECT("'Collection Dataform'!AU"&amp;(ROW()+1)))),INDIRECT("'Collection Dataform'!AZ"&amp;(ROW()+1)))</f>
        <v>#REF!</v>
      </c>
      <c r="AA896" s="98" t="e">
        <f aca="true">IF(ISBLANK(INDIRECT("'Collection Dataform'!BA"&amp;(ROW()+1))),IF(ISBLANK(INDIRECT("'Collection Dataform'!AV"&amp;(ROW()+1))),"",formatLatitude(INDIRECT("'Collection Dataform'!AV"&amp;(ROW()+1)))),INDIRECT("'Collection Dataform'!BA"&amp;(ROW()+1)))</f>
        <v>#REF!</v>
      </c>
      <c r="AB896" s="102" t="e">
        <f aca="true">IF(ISBLANK(INDIRECT("'Collection Dataform'!AT"&amp;(ROW()+1))),"",INDIRECT("'Collection Dataform'!AT"&amp;(ROW()+1))&amp;"m")</f>
        <v>#REF!</v>
      </c>
      <c r="AC896" s="102" t="e">
        <f aca="true">IF(ISBLANK(INDIRECT("'Collection Dataform'!AY"&amp;(ROW()+1))),"",INDIRECT("'Collection Dataform'!AY"&amp;(ROW()+1)))</f>
        <v>#REF!</v>
      </c>
      <c r="AD8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6" s="98" t="e">
        <f aca="true">IF(ISBLANK(INDIRECT("'Collection Dataform'!BG"&amp;(ROW()+1))),"",INDIRECT("'Collection Dataform'!BG"&amp;(ROW()+1)))</f>
        <v>#REF!</v>
      </c>
      <c r="AF8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6" s="103" t="e">
        <f aca="true">IF(ISBLANK(INDIRECT("'Collection Dataform'!AC"&amp;(ROW()+1))),IF(ISBLANK(INDIRECT("'Collection Dataform'!AE"&amp;(ROW()+1))),"",INDIRECT("'Collection Dataform'!AE"&amp;(ROW()+1))),dateTostring(INDIRECT("'Collection Dataform'!AC"&amp;(ROW()+1))))</f>
        <v>#REF!</v>
      </c>
      <c r="AI896" s="98" t="e">
        <f aca="true">IF(ISBLANK(INDIRECT("'Collection Dataform'!AB"&amp;(ROW()+1))),"",INDIRECT("'Collection Dataform'!AB"&amp;(ROW()+1)))</f>
        <v>#REF!</v>
      </c>
      <c r="AJ896" s="98" t="e">
        <f aca="true">IF(ISBLANK(INDIRECT("'Collection Dataform'!CL"&amp;(ROW()+1))),"",INDIRECT("'Collection Dataform'!CL"&amp;(ROW()+1)))</f>
        <v>#REF!</v>
      </c>
      <c r="AK896" s="98" t="e">
        <f aca="true">IF(ISBLANK(INDIRECT("'Collection Dataform'!AF"&amp;(ROW()+1))),"",INDIRECT("'Collection Dataform'!AF"&amp;(ROW()+1)))</f>
        <v>#REF!</v>
      </c>
      <c r="AL896" s="98" t="e">
        <f aca="true">IF(ISBLANK(INDIRECT("'Collection Dataform'!B"&amp;(ROW()+1))),"",INDIRECT("'Collection Dataform'!B"&amp;(ROW()+1)))</f>
        <v>#REF!</v>
      </c>
      <c r="AM896" s="98" t="e">
        <f aca="true">IF(ISBLANK(INDIRECT("'Collection Dataform'!CF"&amp;(ROW()+1))),IF(OR(NOT(ISBLANK(INDIRECT("'Collection Dataform'!CG"&amp;(ROW()+1)))),NOT(ISBLANK(INDIRECT("'Collection Dataform'!CH"&amp;(ROW()+1))))),"det.",""),INDIRECT("'Collection Dataform'!CF"&amp;(ROW()+1)))</f>
        <v>#REF!</v>
      </c>
      <c r="AN896" s="98" t="e">
        <f aca="true">IF(ISBLANK(INDIRECT("'Collection Dataform'!CG"&amp;(ROW()+1))),"",INDIRECT("'Collection Dataform'!CG"&amp;(ROW()+1)))</f>
        <v>#REF!</v>
      </c>
      <c r="AO896" s="102" t="e">
        <f aca="true">IF(ISBLANK(INDIRECT("'Collection Dataform'!CH"&amp;(ROW()+1))),"",dateTostring(INDIRECT("'Collection Dataform'!CH"&amp;(ROW()+1))))</f>
        <v>#REF!</v>
      </c>
      <c r="AP896" s="102" t="e">
        <f aca="true">IF(ISBLANK(INDIRECT("'Collection Dataform'!CI"&amp;(ROW()+1))),"",INDIRECT("'Collection Dataform'!CI"&amp;(ROW()+1)))</f>
        <v>#REF!</v>
      </c>
      <c r="AQ896" s="98" t="e">
        <f aca="true">IF(ISBLANK(INDIRECT("'Collection Dataform'!D"&amp;(ROW()+1))),"",INDIRECT("'Collection Dataform'!D"&amp;(ROW()+1)))</f>
        <v>#REF!</v>
      </c>
      <c r="AR896" s="98" t="e">
        <f aca="true">IF(ISBLANK(INDIRECT("'Collection Dataform'!I"&amp;(ROW()+1))),"",INDIRECT("'Collection Dataform'!I"&amp;(ROW()+1)))</f>
        <v>#REF!</v>
      </c>
      <c r="AS896" s="98" t="e">
        <f aca="true">IF(ISBLANK(INDIRECT("'Collection Dataform'!J"&amp;(ROW()+1))),"",INDIRECT("'Collection Dataform'!J"&amp;(ROW()+1)))</f>
        <v>#REF!</v>
      </c>
      <c r="AT896" s="98" t="e">
        <f aca="true">IF(ISBLANK(INDIRECT("'Collection Dataform'!K"&amp;(ROW()+1))),"",INDIRECT("'Collection Dataform'!K"&amp;(ROW()+1)))</f>
        <v>#REF!</v>
      </c>
      <c r="AU896" s="98" t="e">
        <f aca="true">IF(ISBLANK(INDIRECT("'Collection Dataform'!Q"&amp;(ROW()+1))),"",INDIRECT("'Collection Dataform'!Q"&amp;(ROW()+1)))</f>
        <v>#REF!</v>
      </c>
      <c r="AV896" s="98" t="e">
        <f aca="true">IF(ISBLANK(INDIRECT("'Collection Dataform'!L"&amp;(ROW()+1))),"",INDIRECT("'Collection Dataform'!L"&amp;(ROW()+1)))</f>
        <v>#REF!</v>
      </c>
      <c r="AW8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6" s="98" t="e">
        <f aca="true">IF(ISBLANK(INDIRECT("'Collection Dataform'!O"&amp;(ROW()+1))),"",dateTostring(INDIRECT("'Collection Dataform'!O"&amp;(ROW()+1))))</f>
        <v>#REF!</v>
      </c>
      <c r="AY896" s="98" t="e">
        <f aca="true">IF(ISBLANK(INDIRECT("'Collection Dataform'!C"&amp;(ROW()+1))),"",INDIRECT("'Collection Dataform'!C"&amp;(ROW()+1)))</f>
        <v>#REF!</v>
      </c>
      <c r="AZ8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6" s="98" t="e">
        <f aca="true">IF(ISBLANK(INDIRECT("'Collection Dataform'!GR"&amp;(ROW()+1))),"",INDIRECT("'Collection Dataform'!GR"&amp;(ROW()+1)))</f>
        <v>#REF!</v>
      </c>
      <c r="BC896" s="98" t="e">
        <f aca="false">joinRange("Collection Dataform","HE"&amp;(ROW()+1)&amp;","&amp;"HG"&amp;(ROW()+1)&amp;","&amp;"HI"&amp;(ROW()+1)&amp;","&amp;"HK"&amp;(ROW()+1)&amp;","&amp;"HM"&amp;(ROW()+1)&amp;","&amp;"HO"&amp;(ROW()+1)&amp;","&amp;"HQ"&amp;(ROW()+1)&amp;","&amp;"HS"&amp;(ROW()+1)&amp;","&amp;"HU"&amp;(ROW()+1)&amp;","&amp;"HW"&amp;(ROW()+1))</f>
        <v>#VALUE!</v>
      </c>
      <c r="BE896" s="98" t="e">
        <f aca="false">isShowLonLat()</f>
        <v>#VALUE!</v>
      </c>
    </row>
    <row r="897" customFormat="false" ht="12.75" hidden="false" customHeight="false" outlineLevel="0" collapsed="false">
      <c r="A897" s="98" t="e">
        <f aca="false">IF(isEmpty(B897:BC897),"",IF(ISBLANK(A$4),"",A$4))</f>
        <v>#NAME?</v>
      </c>
      <c r="B897" s="98" t="e">
        <f aca="false">IF(isEmpty(C897:BC897),"",IF(ISBLANK(B$4),"",B$4))</f>
        <v>#NAME?</v>
      </c>
      <c r="C897" s="98" t="e">
        <f aca="true">IF(ISBLANK(INDIRECT("'Collection Dataform'!AA"&amp;(ROW()+1))),"",INDIRECT("'Collection Dataform'!AA"&amp;(ROW()+1)))</f>
        <v>#REF!</v>
      </c>
      <c r="D8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7" s="98" t="e">
        <f aca="true">IF(ISBLANK(INDIRECT("'Collection Dataform'!CK"&amp;(ROW()+1))),"",INDIRECT("'Collection Dataform'!CK"&amp;(ROW()+1)))</f>
        <v>#REF!</v>
      </c>
      <c r="G897" s="98" t="e">
        <f aca="true">IF(INDIRECT("'Collection Dataform'!BT"&amp;(ROW()+1))="Genus",IF(ISBLANK(INDIRECT("'Collection Dataform'!BS"&amp;(ROW()+1))),"",INDIRECT("'Collection Dataform'!BS"&amp;(ROW()+1))),"")</f>
        <v>#REF!</v>
      </c>
      <c r="H897" s="98" t="e">
        <f aca="true">IF(ISBLANK(INDIRECT("'Collection Dataform'!BU"&amp;(ROW()+1))),"",replaceX(deleteModifiers(INDIRECT("'Collection Dataform'!BU"&amp;(ROW()+1)))))</f>
        <v>#REF!</v>
      </c>
      <c r="I897" s="98" t="e">
        <f aca="true">IF(INDIRECT("'Collection Dataform'!BT"&amp;(ROW()+1))="Specific Epithet",IF(ISBLANK(INDIRECT("'Collection Dataform'!BS"&amp;(ROW()+1))),"",INDIRECT("'Collection Dataform'!BS"&amp;(ROW()+1))),"")</f>
        <v>#REF!</v>
      </c>
      <c r="J897" s="98" t="e">
        <f aca="true">IF(ISBLANK(INDIRECT("'Collection Dataform'!BW"&amp;(ROW()+1))),"",replaceX(deleteModifiers(INDIRECT("'Collection Dataform'!BW"&amp;(ROW()+1)))))</f>
        <v>#REF!</v>
      </c>
      <c r="K897" s="98" t="e">
        <f aca="true">IF(ISBLANK(INDIRECT("'Collection Dataform'!BX"&amp;(ROW()+1))),"",IF(INDIRECT("'Collection Dataform'!BX"&amp;(ROW()+1))="agg.",INDIRECT("'Collection Dataform'!BX"&amp;(ROW()+1)),""))</f>
        <v>#REF!</v>
      </c>
      <c r="L897" s="98" t="e">
        <f aca="true">IF(AND(NOT(ISBLANK(O897)),NOT(ISBLANK(INDIRECT("'Collection Dataform'!CA"&amp;(ROW()+1)))),INDIRECT("'Collection Dataform'!BW"&amp;(ROW()+1))=INDIRECT("'Collection Dataform'!BY"&amp;(ROW()+1))),"("&amp;INDIRECT("'Collection Dataform'!CA"&amp;(ROW()+1))&amp;")","")&amp;IF(AND(ISBLANK(O897),ISBLANK(INDIRECT("'Collection Dataform'!CA"&amp;(ROW()+1))),ISBLANK(INDIRECT("'Collection Dataform'!BY"&amp;(ROW()+1)))),"("&amp;INDIRECT("'Collection Dataform'!CA"&amp;(ROW()+1))&amp;")","")&amp;IF(AND(NOT(ISBLANK(O897)),NOT(ISBLANK(INDIRECT("'Collection Dataform'!CA"&amp;(ROW()+1)))),ISBLANK(INDIRECT("'Collection Dataform'!BY"&amp;(ROW()+1)))),"("&amp;INDIRECT("'Collection Dataform'!CA"&amp;(ROW()+1))&amp;")","")</f>
        <v>#REF!</v>
      </c>
      <c r="M897" s="98" t="e">
        <f aca="true">IF(AND(NOT(ISBLANK(O897)),NOT(ISBLANK(INDIRECT("'Collection Dataform'!CC"&amp;(ROW()+1)))),INDIRECT("'Collection Dataform'!BW"&amp;(ROW()+1))=INDIRECT("'Collection Dataform'!BY"&amp;(ROW()+1))),INDIRECT("'Collection Dataform'!CC"&amp;(ROW()+1)),"")&amp;IF(AND(ISBLANK(O897),ISBLANK(INDIRECT("'Collection Dataform'!CC"&amp;(ROW()+1))),ISBLANK(INDIRECT("'Collection Dataform'!BY"&amp;(ROW()+1)))),INDIRECT("'Collection Dataform'!CA"&amp;(ROW()+1)),"")&amp;IF(AND(NOT(ISBLANK(O897)),NOT(ISBLANK(INDIRECT("'Collection Dataform'!CC"&amp;(ROW()+1)))),ISBLANK(INDIRECT("'Collection Dataform'!BY"&amp;(ROW()+1)))),INDIRECT("'Collection Dataform'!CC"&amp;(ROW()+1)),"")</f>
        <v>#REF!</v>
      </c>
      <c r="N897" s="98" t="e">
        <f aca="true">IF(AND(NOT(ISBLANK(O897)),NOT(ISBLANK(INDIRECT("'Collection Dataform'!BZ"&amp;(ROW()+1)))),INDIRECT("'Collection Dataform'!BW"&amp;(ROW()+1))=INDIRECT("'Collection Dataform'!BY"&amp;(ROW()+1))),INDIRECT("'Collection Dataform'!BZ"&amp;(ROW()+1)),"")&amp;IF(AND(ISBLANK(O897),ISBLANK(INDIRECT("'Collection Dataform'!BZ"&amp;(ROW()+1))),ISBLANK(INDIRECT("'Collection Dataform'!BY"&amp;(ROW()+1)))),INDIRECT("'Collection Dataform'!CA"&amp;(ROW()+1)),"")&amp;IF(AND(NOT(ISBLANK(O897)),NOT(ISBLANK(INDIRECT("'Collection Dataform'!BZ"&amp;(ROW()+1)))),ISBLANK(INDIRECT("'Collection Dataform'!BY"&amp;(ROW()+1)))),INDIRECT("'Collection Dataform'!BZ"&amp;(ROW()+1)),"")</f>
        <v>#REF!</v>
      </c>
      <c r="O897" s="98" t="e">
        <f aca="true">IF(ISBLANK(INDIRECT("'Collection Dataform'!BX"&amp;(ROW()+1))),"",IF(INDIRECT("'Collection Dataform'!BX"&amp;(ROW()+1))="agg.","",INDIRECT("'Collection Dataform'!BX"&amp;(ROW()+1))))</f>
        <v>#REF!</v>
      </c>
      <c r="P897" s="98" t="e">
        <f aca="true">IF(INDIRECT("'Collection Dataform'!BT"&amp;(ROW()+1))="Infraspecific Epithet",IF(ISBLANK(INDIRECT("'Collection Dataform'!BS"&amp;(ROW()+1))),"",INDIRECT("'Collection Dataform'!BS"&amp;(ROW()+1))),"")</f>
        <v>#REF!</v>
      </c>
      <c r="Q897" s="98" t="e">
        <f aca="true">IF(ISBLANK(INDIRECT("'Collection Dataform'!BY"&amp;(ROW()+1))),"",deleteModifiers(INDIRECT("'Collection Dataform'!BY"&amp;(ROW()+1))))</f>
        <v>#REF!</v>
      </c>
      <c r="R897" s="98" t="e">
        <f aca="true">IF(AND(NOT(ISBLANK(O897)),NOT(ISBLANK(INDIRECT("'Collection Dataform'!CA"&amp;(ROW()+1)))),NOT(ISBLANK(INDIRECT("'Collection Dataform'!BY"&amp;(ROW()+1)))),INDIRECT("'Collection Dataform'!BW"&amp;(ROW()+1))&lt;&gt;INDIRECT("'Collection Dataform'!BY"&amp;(ROW()+1))),"("&amp;INDIRECT("'Collection Dataform'!CA"&amp;(ROW()+1))&amp;")","")</f>
        <v>#REF!</v>
      </c>
      <c r="S897" s="98" t="e">
        <f aca="true">IF(AND(NOT(ISBLANK(O897)),NOT(ISBLANK(INDIRECT("'Collection Dataform'!CC"&amp;(ROW()+1)))),NOT(ISBLANK(INDIRECT("'Collection Dataform'!BY"&amp;(ROW()+1)))),INDIRECT("'Collection Dataform'!BW"&amp;(ROW()+1))&lt;&gt;INDIRECT("'Collection Dataform'!BY"&amp;(ROW()+1))),INDIRECT("'Collection Dataform'!CC"&amp;(ROW()+1)),"")</f>
        <v>#REF!</v>
      </c>
      <c r="T897" s="98" t="e">
        <f aca="true">IF(AND(NOT(ISBLANK(O897)),NOT(ISBLANK(INDIRECT("'Collection Dataform'!BZ"&amp;(ROW()+1)))),NOT(ISBLANK(INDIRECT("'Collection Dataform'!BY"&amp;(ROW()+1)))),INDIRECT("'Collection Dataform'!BW"&amp;(ROW()+1))&lt;&gt;INDIRECT("'Collection Dataform'!BY"&amp;(ROW()+1))),INDIRECT("'Collection Dataform'!BZ"&amp;(ROW()+1)),"")</f>
        <v>#REF!</v>
      </c>
      <c r="U897" s="98" t="e">
        <f aca="true">IF(ISBLANK(INDIRECT("'Collection Dataform'!CE"&amp;(ROW()+1))),"",INDIRECT("'Collection Dataform'!CE"&amp;(ROW()+1)))</f>
        <v>#REF!</v>
      </c>
      <c r="V897" s="98" t="e">
        <f aca="true">IF(ISBLANK(INDIRECT("'Collection Dataform'!AI"&amp;(ROW()+1))),"",INDIRECT("'Collection Dataform'!AI"&amp;(ROW()+1)))</f>
        <v>#REF!</v>
      </c>
      <c r="W897" s="98" t="e">
        <f aca="true">IF(ISBLANK(INDIRECT("'Collection Dataform'!AL"&amp;(ROW()+1))),"",INDIRECT("'Collection Dataform'!AL"&amp;(ROW()+1)))</f>
        <v>#REF!</v>
      </c>
      <c r="X897" s="98" t="e">
        <f aca="true">IF(ISBLANK(INDIRECT("'Collection Dataform'!AM"&amp;(ROW()+1))),"",INDIRECT("'Collection Dataform'!AM"&amp;(ROW()+1)))</f>
        <v>#REF!</v>
      </c>
      <c r="Y897" s="98" t="e">
        <f aca="true">IF(ISBLANK(INDIRECT("'Collection Dataform'!AN"&amp;(ROW()+1))),"",INDIRECT("'Collection Dataform'!AN"&amp;(ROW()+1)))</f>
        <v>#REF!</v>
      </c>
      <c r="Z897" s="98" t="e">
        <f aca="true">IF(ISBLANK(INDIRECT("'Collection Dataform'!AZ"&amp;(ROW()+1))),IF(ISBLANK(INDIRECT("'Collection Dataform'!AU"&amp;(ROW()+1))),"",formatLongitude(INDIRECT("'Collection Dataform'!AU"&amp;(ROW()+1)))),INDIRECT("'Collection Dataform'!AZ"&amp;(ROW()+1)))</f>
        <v>#REF!</v>
      </c>
      <c r="AA897" s="98" t="e">
        <f aca="true">IF(ISBLANK(INDIRECT("'Collection Dataform'!BA"&amp;(ROW()+1))),IF(ISBLANK(INDIRECT("'Collection Dataform'!AV"&amp;(ROW()+1))),"",formatLatitude(INDIRECT("'Collection Dataform'!AV"&amp;(ROW()+1)))),INDIRECT("'Collection Dataform'!BA"&amp;(ROW()+1)))</f>
        <v>#REF!</v>
      </c>
      <c r="AB897" s="102" t="e">
        <f aca="true">IF(ISBLANK(INDIRECT("'Collection Dataform'!AT"&amp;(ROW()+1))),"",INDIRECT("'Collection Dataform'!AT"&amp;(ROW()+1))&amp;"m")</f>
        <v>#REF!</v>
      </c>
      <c r="AC897" s="102" t="e">
        <f aca="true">IF(ISBLANK(INDIRECT("'Collection Dataform'!AY"&amp;(ROW()+1))),"",INDIRECT("'Collection Dataform'!AY"&amp;(ROW()+1)))</f>
        <v>#REF!</v>
      </c>
      <c r="AD8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7" s="98" t="e">
        <f aca="true">IF(ISBLANK(INDIRECT("'Collection Dataform'!BG"&amp;(ROW()+1))),"",INDIRECT("'Collection Dataform'!BG"&amp;(ROW()+1)))</f>
        <v>#REF!</v>
      </c>
      <c r="AF8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7" s="103" t="e">
        <f aca="true">IF(ISBLANK(INDIRECT("'Collection Dataform'!AC"&amp;(ROW()+1))),IF(ISBLANK(INDIRECT("'Collection Dataform'!AE"&amp;(ROW()+1))),"",INDIRECT("'Collection Dataform'!AE"&amp;(ROW()+1))),dateTostring(INDIRECT("'Collection Dataform'!AC"&amp;(ROW()+1))))</f>
        <v>#REF!</v>
      </c>
      <c r="AI897" s="98" t="e">
        <f aca="true">IF(ISBLANK(INDIRECT("'Collection Dataform'!AB"&amp;(ROW()+1))),"",INDIRECT("'Collection Dataform'!AB"&amp;(ROW()+1)))</f>
        <v>#REF!</v>
      </c>
      <c r="AJ897" s="98" t="e">
        <f aca="true">IF(ISBLANK(INDIRECT("'Collection Dataform'!CL"&amp;(ROW()+1))),"",INDIRECT("'Collection Dataform'!CL"&amp;(ROW()+1)))</f>
        <v>#REF!</v>
      </c>
      <c r="AK897" s="98" t="e">
        <f aca="true">IF(ISBLANK(INDIRECT("'Collection Dataform'!AF"&amp;(ROW()+1))),"",INDIRECT("'Collection Dataform'!AF"&amp;(ROW()+1)))</f>
        <v>#REF!</v>
      </c>
      <c r="AL897" s="98" t="e">
        <f aca="true">IF(ISBLANK(INDIRECT("'Collection Dataform'!B"&amp;(ROW()+1))),"",INDIRECT("'Collection Dataform'!B"&amp;(ROW()+1)))</f>
        <v>#REF!</v>
      </c>
      <c r="AM897" s="98" t="e">
        <f aca="true">IF(ISBLANK(INDIRECT("'Collection Dataform'!CF"&amp;(ROW()+1))),IF(OR(NOT(ISBLANK(INDIRECT("'Collection Dataform'!CG"&amp;(ROW()+1)))),NOT(ISBLANK(INDIRECT("'Collection Dataform'!CH"&amp;(ROW()+1))))),"det.",""),INDIRECT("'Collection Dataform'!CF"&amp;(ROW()+1)))</f>
        <v>#REF!</v>
      </c>
      <c r="AN897" s="98" t="e">
        <f aca="true">IF(ISBLANK(INDIRECT("'Collection Dataform'!CG"&amp;(ROW()+1))),"",INDIRECT("'Collection Dataform'!CG"&amp;(ROW()+1)))</f>
        <v>#REF!</v>
      </c>
      <c r="AO897" s="102" t="e">
        <f aca="true">IF(ISBLANK(INDIRECT("'Collection Dataform'!CH"&amp;(ROW()+1))),"",dateTostring(INDIRECT("'Collection Dataform'!CH"&amp;(ROW()+1))))</f>
        <v>#REF!</v>
      </c>
      <c r="AP897" s="102" t="e">
        <f aca="true">IF(ISBLANK(INDIRECT("'Collection Dataform'!CI"&amp;(ROW()+1))),"",INDIRECT("'Collection Dataform'!CI"&amp;(ROW()+1)))</f>
        <v>#REF!</v>
      </c>
      <c r="AQ897" s="98" t="e">
        <f aca="true">IF(ISBLANK(INDIRECT("'Collection Dataform'!D"&amp;(ROW()+1))),"",INDIRECT("'Collection Dataform'!D"&amp;(ROW()+1)))</f>
        <v>#REF!</v>
      </c>
      <c r="AR897" s="98" t="e">
        <f aca="true">IF(ISBLANK(INDIRECT("'Collection Dataform'!I"&amp;(ROW()+1))),"",INDIRECT("'Collection Dataform'!I"&amp;(ROW()+1)))</f>
        <v>#REF!</v>
      </c>
      <c r="AS897" s="98" t="e">
        <f aca="true">IF(ISBLANK(INDIRECT("'Collection Dataform'!J"&amp;(ROW()+1))),"",INDIRECT("'Collection Dataform'!J"&amp;(ROW()+1)))</f>
        <v>#REF!</v>
      </c>
      <c r="AT897" s="98" t="e">
        <f aca="true">IF(ISBLANK(INDIRECT("'Collection Dataform'!K"&amp;(ROW()+1))),"",INDIRECT("'Collection Dataform'!K"&amp;(ROW()+1)))</f>
        <v>#REF!</v>
      </c>
      <c r="AU897" s="98" t="e">
        <f aca="true">IF(ISBLANK(INDIRECT("'Collection Dataform'!Q"&amp;(ROW()+1))),"",INDIRECT("'Collection Dataform'!Q"&amp;(ROW()+1)))</f>
        <v>#REF!</v>
      </c>
      <c r="AV897" s="98" t="e">
        <f aca="true">IF(ISBLANK(INDIRECT("'Collection Dataform'!L"&amp;(ROW()+1))),"",INDIRECT("'Collection Dataform'!L"&amp;(ROW()+1)))</f>
        <v>#REF!</v>
      </c>
      <c r="AW8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7" s="98" t="e">
        <f aca="true">IF(ISBLANK(INDIRECT("'Collection Dataform'!O"&amp;(ROW()+1))),"",dateTostring(INDIRECT("'Collection Dataform'!O"&amp;(ROW()+1))))</f>
        <v>#REF!</v>
      </c>
      <c r="AY897" s="98" t="e">
        <f aca="true">IF(ISBLANK(INDIRECT("'Collection Dataform'!C"&amp;(ROW()+1))),"",INDIRECT("'Collection Dataform'!C"&amp;(ROW()+1)))</f>
        <v>#REF!</v>
      </c>
      <c r="AZ8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7" s="98" t="e">
        <f aca="true">IF(ISBLANK(INDIRECT("'Collection Dataform'!GR"&amp;(ROW()+1))),"",INDIRECT("'Collection Dataform'!GR"&amp;(ROW()+1)))</f>
        <v>#REF!</v>
      </c>
      <c r="BC897" s="98" t="e">
        <f aca="false">joinRange("Collection Dataform","HE"&amp;(ROW()+1)&amp;","&amp;"HG"&amp;(ROW()+1)&amp;","&amp;"HI"&amp;(ROW()+1)&amp;","&amp;"HK"&amp;(ROW()+1)&amp;","&amp;"HM"&amp;(ROW()+1)&amp;","&amp;"HO"&amp;(ROW()+1)&amp;","&amp;"HQ"&amp;(ROW()+1)&amp;","&amp;"HS"&amp;(ROW()+1)&amp;","&amp;"HU"&amp;(ROW()+1)&amp;","&amp;"HW"&amp;(ROW()+1))</f>
        <v>#VALUE!</v>
      </c>
      <c r="BE897" s="98" t="e">
        <f aca="false">isShowLonLat()</f>
        <v>#VALUE!</v>
      </c>
    </row>
    <row r="898" customFormat="false" ht="12.75" hidden="false" customHeight="false" outlineLevel="0" collapsed="false">
      <c r="A898" s="98" t="e">
        <f aca="false">IF(isEmpty(B898:BC898),"",IF(ISBLANK(A$4),"",A$4))</f>
        <v>#NAME?</v>
      </c>
      <c r="B898" s="98" t="e">
        <f aca="false">IF(isEmpty(C898:BC898),"",IF(ISBLANK(B$4),"",B$4))</f>
        <v>#NAME?</v>
      </c>
      <c r="C898" s="98" t="e">
        <f aca="true">IF(ISBLANK(INDIRECT("'Collection Dataform'!AA"&amp;(ROW()+1))),"",INDIRECT("'Collection Dataform'!AA"&amp;(ROW()+1)))</f>
        <v>#REF!</v>
      </c>
      <c r="D8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8" s="98" t="e">
        <f aca="true">IF(ISBLANK(INDIRECT("'Collection Dataform'!CK"&amp;(ROW()+1))),"",INDIRECT("'Collection Dataform'!CK"&amp;(ROW()+1)))</f>
        <v>#REF!</v>
      </c>
      <c r="G898" s="98" t="e">
        <f aca="true">IF(INDIRECT("'Collection Dataform'!BT"&amp;(ROW()+1))="Genus",IF(ISBLANK(INDIRECT("'Collection Dataform'!BS"&amp;(ROW()+1))),"",INDIRECT("'Collection Dataform'!BS"&amp;(ROW()+1))),"")</f>
        <v>#REF!</v>
      </c>
      <c r="H898" s="98" t="e">
        <f aca="true">IF(ISBLANK(INDIRECT("'Collection Dataform'!BU"&amp;(ROW()+1))),"",replaceX(deleteModifiers(INDIRECT("'Collection Dataform'!BU"&amp;(ROW()+1)))))</f>
        <v>#REF!</v>
      </c>
      <c r="I898" s="98" t="e">
        <f aca="true">IF(INDIRECT("'Collection Dataform'!BT"&amp;(ROW()+1))="Specific Epithet",IF(ISBLANK(INDIRECT("'Collection Dataform'!BS"&amp;(ROW()+1))),"",INDIRECT("'Collection Dataform'!BS"&amp;(ROW()+1))),"")</f>
        <v>#REF!</v>
      </c>
      <c r="J898" s="98" t="e">
        <f aca="true">IF(ISBLANK(INDIRECT("'Collection Dataform'!BW"&amp;(ROW()+1))),"",replaceX(deleteModifiers(INDIRECT("'Collection Dataform'!BW"&amp;(ROW()+1)))))</f>
        <v>#REF!</v>
      </c>
      <c r="K898" s="98" t="e">
        <f aca="true">IF(ISBLANK(INDIRECT("'Collection Dataform'!BX"&amp;(ROW()+1))),"",IF(INDIRECT("'Collection Dataform'!BX"&amp;(ROW()+1))="agg.",INDIRECT("'Collection Dataform'!BX"&amp;(ROW()+1)),""))</f>
        <v>#REF!</v>
      </c>
      <c r="L898" s="98" t="e">
        <f aca="true">IF(AND(NOT(ISBLANK(O898)),NOT(ISBLANK(INDIRECT("'Collection Dataform'!CA"&amp;(ROW()+1)))),INDIRECT("'Collection Dataform'!BW"&amp;(ROW()+1))=INDIRECT("'Collection Dataform'!BY"&amp;(ROW()+1))),"("&amp;INDIRECT("'Collection Dataform'!CA"&amp;(ROW()+1))&amp;")","")&amp;IF(AND(ISBLANK(O898),ISBLANK(INDIRECT("'Collection Dataform'!CA"&amp;(ROW()+1))),ISBLANK(INDIRECT("'Collection Dataform'!BY"&amp;(ROW()+1)))),"("&amp;INDIRECT("'Collection Dataform'!CA"&amp;(ROW()+1))&amp;")","")&amp;IF(AND(NOT(ISBLANK(O898)),NOT(ISBLANK(INDIRECT("'Collection Dataform'!CA"&amp;(ROW()+1)))),ISBLANK(INDIRECT("'Collection Dataform'!BY"&amp;(ROW()+1)))),"("&amp;INDIRECT("'Collection Dataform'!CA"&amp;(ROW()+1))&amp;")","")</f>
        <v>#REF!</v>
      </c>
      <c r="M898" s="98" t="e">
        <f aca="true">IF(AND(NOT(ISBLANK(O898)),NOT(ISBLANK(INDIRECT("'Collection Dataform'!CC"&amp;(ROW()+1)))),INDIRECT("'Collection Dataform'!BW"&amp;(ROW()+1))=INDIRECT("'Collection Dataform'!BY"&amp;(ROW()+1))),INDIRECT("'Collection Dataform'!CC"&amp;(ROW()+1)),"")&amp;IF(AND(ISBLANK(O898),ISBLANK(INDIRECT("'Collection Dataform'!CC"&amp;(ROW()+1))),ISBLANK(INDIRECT("'Collection Dataform'!BY"&amp;(ROW()+1)))),INDIRECT("'Collection Dataform'!CA"&amp;(ROW()+1)),"")&amp;IF(AND(NOT(ISBLANK(O898)),NOT(ISBLANK(INDIRECT("'Collection Dataform'!CC"&amp;(ROW()+1)))),ISBLANK(INDIRECT("'Collection Dataform'!BY"&amp;(ROW()+1)))),INDIRECT("'Collection Dataform'!CC"&amp;(ROW()+1)),"")</f>
        <v>#REF!</v>
      </c>
      <c r="N898" s="98" t="e">
        <f aca="true">IF(AND(NOT(ISBLANK(O898)),NOT(ISBLANK(INDIRECT("'Collection Dataform'!BZ"&amp;(ROW()+1)))),INDIRECT("'Collection Dataform'!BW"&amp;(ROW()+1))=INDIRECT("'Collection Dataform'!BY"&amp;(ROW()+1))),INDIRECT("'Collection Dataform'!BZ"&amp;(ROW()+1)),"")&amp;IF(AND(ISBLANK(O898),ISBLANK(INDIRECT("'Collection Dataform'!BZ"&amp;(ROW()+1))),ISBLANK(INDIRECT("'Collection Dataform'!BY"&amp;(ROW()+1)))),INDIRECT("'Collection Dataform'!CA"&amp;(ROW()+1)),"")&amp;IF(AND(NOT(ISBLANK(O898)),NOT(ISBLANK(INDIRECT("'Collection Dataform'!BZ"&amp;(ROW()+1)))),ISBLANK(INDIRECT("'Collection Dataform'!BY"&amp;(ROW()+1)))),INDIRECT("'Collection Dataform'!BZ"&amp;(ROW()+1)),"")</f>
        <v>#REF!</v>
      </c>
      <c r="O898" s="98" t="e">
        <f aca="true">IF(ISBLANK(INDIRECT("'Collection Dataform'!BX"&amp;(ROW()+1))),"",IF(INDIRECT("'Collection Dataform'!BX"&amp;(ROW()+1))="agg.","",INDIRECT("'Collection Dataform'!BX"&amp;(ROW()+1))))</f>
        <v>#REF!</v>
      </c>
      <c r="P898" s="98" t="e">
        <f aca="true">IF(INDIRECT("'Collection Dataform'!BT"&amp;(ROW()+1))="Infraspecific Epithet",IF(ISBLANK(INDIRECT("'Collection Dataform'!BS"&amp;(ROW()+1))),"",INDIRECT("'Collection Dataform'!BS"&amp;(ROW()+1))),"")</f>
        <v>#REF!</v>
      </c>
      <c r="Q898" s="98" t="e">
        <f aca="true">IF(ISBLANK(INDIRECT("'Collection Dataform'!BY"&amp;(ROW()+1))),"",deleteModifiers(INDIRECT("'Collection Dataform'!BY"&amp;(ROW()+1))))</f>
        <v>#REF!</v>
      </c>
      <c r="R898" s="98" t="e">
        <f aca="true">IF(AND(NOT(ISBLANK(O898)),NOT(ISBLANK(INDIRECT("'Collection Dataform'!CA"&amp;(ROW()+1)))),NOT(ISBLANK(INDIRECT("'Collection Dataform'!BY"&amp;(ROW()+1)))),INDIRECT("'Collection Dataform'!BW"&amp;(ROW()+1))&lt;&gt;INDIRECT("'Collection Dataform'!BY"&amp;(ROW()+1))),"("&amp;INDIRECT("'Collection Dataform'!CA"&amp;(ROW()+1))&amp;")","")</f>
        <v>#REF!</v>
      </c>
      <c r="S898" s="98" t="e">
        <f aca="true">IF(AND(NOT(ISBLANK(O898)),NOT(ISBLANK(INDIRECT("'Collection Dataform'!CC"&amp;(ROW()+1)))),NOT(ISBLANK(INDIRECT("'Collection Dataform'!BY"&amp;(ROW()+1)))),INDIRECT("'Collection Dataform'!BW"&amp;(ROW()+1))&lt;&gt;INDIRECT("'Collection Dataform'!BY"&amp;(ROW()+1))),INDIRECT("'Collection Dataform'!CC"&amp;(ROW()+1)),"")</f>
        <v>#REF!</v>
      </c>
      <c r="T898" s="98" t="e">
        <f aca="true">IF(AND(NOT(ISBLANK(O898)),NOT(ISBLANK(INDIRECT("'Collection Dataform'!BZ"&amp;(ROW()+1)))),NOT(ISBLANK(INDIRECT("'Collection Dataform'!BY"&amp;(ROW()+1)))),INDIRECT("'Collection Dataform'!BW"&amp;(ROW()+1))&lt;&gt;INDIRECT("'Collection Dataform'!BY"&amp;(ROW()+1))),INDIRECT("'Collection Dataform'!BZ"&amp;(ROW()+1)),"")</f>
        <v>#REF!</v>
      </c>
      <c r="U898" s="98" t="e">
        <f aca="true">IF(ISBLANK(INDIRECT("'Collection Dataform'!CE"&amp;(ROW()+1))),"",INDIRECT("'Collection Dataform'!CE"&amp;(ROW()+1)))</f>
        <v>#REF!</v>
      </c>
      <c r="V898" s="98" t="e">
        <f aca="true">IF(ISBLANK(INDIRECT("'Collection Dataform'!AI"&amp;(ROW()+1))),"",INDIRECT("'Collection Dataform'!AI"&amp;(ROW()+1)))</f>
        <v>#REF!</v>
      </c>
      <c r="W898" s="98" t="e">
        <f aca="true">IF(ISBLANK(INDIRECT("'Collection Dataform'!AL"&amp;(ROW()+1))),"",INDIRECT("'Collection Dataform'!AL"&amp;(ROW()+1)))</f>
        <v>#REF!</v>
      </c>
      <c r="X898" s="98" t="e">
        <f aca="true">IF(ISBLANK(INDIRECT("'Collection Dataform'!AM"&amp;(ROW()+1))),"",INDIRECT("'Collection Dataform'!AM"&amp;(ROW()+1)))</f>
        <v>#REF!</v>
      </c>
      <c r="Y898" s="98" t="e">
        <f aca="true">IF(ISBLANK(INDIRECT("'Collection Dataform'!AN"&amp;(ROW()+1))),"",INDIRECT("'Collection Dataform'!AN"&amp;(ROW()+1)))</f>
        <v>#REF!</v>
      </c>
      <c r="Z898" s="98" t="e">
        <f aca="true">IF(ISBLANK(INDIRECT("'Collection Dataform'!AZ"&amp;(ROW()+1))),IF(ISBLANK(INDIRECT("'Collection Dataform'!AU"&amp;(ROW()+1))),"",formatLongitude(INDIRECT("'Collection Dataform'!AU"&amp;(ROW()+1)))),INDIRECT("'Collection Dataform'!AZ"&amp;(ROW()+1)))</f>
        <v>#REF!</v>
      </c>
      <c r="AA898" s="98" t="e">
        <f aca="true">IF(ISBLANK(INDIRECT("'Collection Dataform'!BA"&amp;(ROW()+1))),IF(ISBLANK(INDIRECT("'Collection Dataform'!AV"&amp;(ROW()+1))),"",formatLatitude(INDIRECT("'Collection Dataform'!AV"&amp;(ROW()+1)))),INDIRECT("'Collection Dataform'!BA"&amp;(ROW()+1)))</f>
        <v>#REF!</v>
      </c>
      <c r="AB898" s="102" t="e">
        <f aca="true">IF(ISBLANK(INDIRECT("'Collection Dataform'!AT"&amp;(ROW()+1))),"",INDIRECT("'Collection Dataform'!AT"&amp;(ROW()+1))&amp;"m")</f>
        <v>#REF!</v>
      </c>
      <c r="AC898" s="102" t="e">
        <f aca="true">IF(ISBLANK(INDIRECT("'Collection Dataform'!AY"&amp;(ROW()+1))),"",INDIRECT("'Collection Dataform'!AY"&amp;(ROW()+1)))</f>
        <v>#REF!</v>
      </c>
      <c r="AD8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8" s="98" t="e">
        <f aca="true">IF(ISBLANK(INDIRECT("'Collection Dataform'!BG"&amp;(ROW()+1))),"",INDIRECT("'Collection Dataform'!BG"&amp;(ROW()+1)))</f>
        <v>#REF!</v>
      </c>
      <c r="AF8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8" s="103" t="e">
        <f aca="true">IF(ISBLANK(INDIRECT("'Collection Dataform'!AC"&amp;(ROW()+1))),IF(ISBLANK(INDIRECT("'Collection Dataform'!AE"&amp;(ROW()+1))),"",INDIRECT("'Collection Dataform'!AE"&amp;(ROW()+1))),dateTostring(INDIRECT("'Collection Dataform'!AC"&amp;(ROW()+1))))</f>
        <v>#REF!</v>
      </c>
      <c r="AI898" s="98" t="e">
        <f aca="true">IF(ISBLANK(INDIRECT("'Collection Dataform'!AB"&amp;(ROW()+1))),"",INDIRECT("'Collection Dataform'!AB"&amp;(ROW()+1)))</f>
        <v>#REF!</v>
      </c>
      <c r="AJ898" s="98" t="e">
        <f aca="true">IF(ISBLANK(INDIRECT("'Collection Dataform'!CL"&amp;(ROW()+1))),"",INDIRECT("'Collection Dataform'!CL"&amp;(ROW()+1)))</f>
        <v>#REF!</v>
      </c>
      <c r="AK898" s="98" t="e">
        <f aca="true">IF(ISBLANK(INDIRECT("'Collection Dataform'!AF"&amp;(ROW()+1))),"",INDIRECT("'Collection Dataform'!AF"&amp;(ROW()+1)))</f>
        <v>#REF!</v>
      </c>
      <c r="AL898" s="98" t="e">
        <f aca="true">IF(ISBLANK(INDIRECT("'Collection Dataform'!B"&amp;(ROW()+1))),"",INDIRECT("'Collection Dataform'!B"&amp;(ROW()+1)))</f>
        <v>#REF!</v>
      </c>
      <c r="AM898" s="98" t="e">
        <f aca="true">IF(ISBLANK(INDIRECT("'Collection Dataform'!CF"&amp;(ROW()+1))),IF(OR(NOT(ISBLANK(INDIRECT("'Collection Dataform'!CG"&amp;(ROW()+1)))),NOT(ISBLANK(INDIRECT("'Collection Dataform'!CH"&amp;(ROW()+1))))),"det.",""),INDIRECT("'Collection Dataform'!CF"&amp;(ROW()+1)))</f>
        <v>#REF!</v>
      </c>
      <c r="AN898" s="98" t="e">
        <f aca="true">IF(ISBLANK(INDIRECT("'Collection Dataform'!CG"&amp;(ROW()+1))),"",INDIRECT("'Collection Dataform'!CG"&amp;(ROW()+1)))</f>
        <v>#REF!</v>
      </c>
      <c r="AO898" s="102" t="e">
        <f aca="true">IF(ISBLANK(INDIRECT("'Collection Dataform'!CH"&amp;(ROW()+1))),"",dateTostring(INDIRECT("'Collection Dataform'!CH"&amp;(ROW()+1))))</f>
        <v>#REF!</v>
      </c>
      <c r="AP898" s="102" t="e">
        <f aca="true">IF(ISBLANK(INDIRECT("'Collection Dataform'!CI"&amp;(ROW()+1))),"",INDIRECT("'Collection Dataform'!CI"&amp;(ROW()+1)))</f>
        <v>#REF!</v>
      </c>
      <c r="AQ898" s="98" t="e">
        <f aca="true">IF(ISBLANK(INDIRECT("'Collection Dataform'!D"&amp;(ROW()+1))),"",INDIRECT("'Collection Dataform'!D"&amp;(ROW()+1)))</f>
        <v>#REF!</v>
      </c>
      <c r="AR898" s="98" t="e">
        <f aca="true">IF(ISBLANK(INDIRECT("'Collection Dataform'!I"&amp;(ROW()+1))),"",INDIRECT("'Collection Dataform'!I"&amp;(ROW()+1)))</f>
        <v>#REF!</v>
      </c>
      <c r="AS898" s="98" t="e">
        <f aca="true">IF(ISBLANK(INDIRECT("'Collection Dataform'!J"&amp;(ROW()+1))),"",INDIRECT("'Collection Dataform'!J"&amp;(ROW()+1)))</f>
        <v>#REF!</v>
      </c>
      <c r="AT898" s="98" t="e">
        <f aca="true">IF(ISBLANK(INDIRECT("'Collection Dataform'!K"&amp;(ROW()+1))),"",INDIRECT("'Collection Dataform'!K"&amp;(ROW()+1)))</f>
        <v>#REF!</v>
      </c>
      <c r="AU898" s="98" t="e">
        <f aca="true">IF(ISBLANK(INDIRECT("'Collection Dataform'!Q"&amp;(ROW()+1))),"",INDIRECT("'Collection Dataform'!Q"&amp;(ROW()+1)))</f>
        <v>#REF!</v>
      </c>
      <c r="AV898" s="98" t="e">
        <f aca="true">IF(ISBLANK(INDIRECT("'Collection Dataform'!L"&amp;(ROW()+1))),"",INDIRECT("'Collection Dataform'!L"&amp;(ROW()+1)))</f>
        <v>#REF!</v>
      </c>
      <c r="AW8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8" s="98" t="e">
        <f aca="true">IF(ISBLANK(INDIRECT("'Collection Dataform'!O"&amp;(ROW()+1))),"",dateTostring(INDIRECT("'Collection Dataform'!O"&amp;(ROW()+1))))</f>
        <v>#REF!</v>
      </c>
      <c r="AY898" s="98" t="e">
        <f aca="true">IF(ISBLANK(INDIRECT("'Collection Dataform'!C"&amp;(ROW()+1))),"",INDIRECT("'Collection Dataform'!C"&amp;(ROW()+1)))</f>
        <v>#REF!</v>
      </c>
      <c r="AZ8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8" s="98" t="e">
        <f aca="true">IF(ISBLANK(INDIRECT("'Collection Dataform'!GR"&amp;(ROW()+1))),"",INDIRECT("'Collection Dataform'!GR"&amp;(ROW()+1)))</f>
        <v>#REF!</v>
      </c>
      <c r="BC898" s="98" t="e">
        <f aca="false">joinRange("Collection Dataform","HE"&amp;(ROW()+1)&amp;","&amp;"HG"&amp;(ROW()+1)&amp;","&amp;"HI"&amp;(ROW()+1)&amp;","&amp;"HK"&amp;(ROW()+1)&amp;","&amp;"HM"&amp;(ROW()+1)&amp;","&amp;"HO"&amp;(ROW()+1)&amp;","&amp;"HQ"&amp;(ROW()+1)&amp;","&amp;"HS"&amp;(ROW()+1)&amp;","&amp;"HU"&amp;(ROW()+1)&amp;","&amp;"HW"&amp;(ROW()+1))</f>
        <v>#VALUE!</v>
      </c>
      <c r="BE898" s="98" t="e">
        <f aca="false">isShowLonLat()</f>
        <v>#VALUE!</v>
      </c>
    </row>
    <row r="899" customFormat="false" ht="12.75" hidden="false" customHeight="false" outlineLevel="0" collapsed="false">
      <c r="A899" s="98" t="e">
        <f aca="false">IF(isEmpty(B899:BC899),"",IF(ISBLANK(A$4),"",A$4))</f>
        <v>#NAME?</v>
      </c>
      <c r="B899" s="98" t="e">
        <f aca="false">IF(isEmpty(C899:BC899),"",IF(ISBLANK(B$4),"",B$4))</f>
        <v>#NAME?</v>
      </c>
      <c r="C899" s="98" t="e">
        <f aca="true">IF(ISBLANK(INDIRECT("'Collection Dataform'!AA"&amp;(ROW()+1))),"",INDIRECT("'Collection Dataform'!AA"&amp;(ROW()+1)))</f>
        <v>#REF!</v>
      </c>
      <c r="D8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8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899" s="98" t="e">
        <f aca="true">IF(ISBLANK(INDIRECT("'Collection Dataform'!CK"&amp;(ROW()+1))),"",INDIRECT("'Collection Dataform'!CK"&amp;(ROW()+1)))</f>
        <v>#REF!</v>
      </c>
      <c r="G899" s="98" t="e">
        <f aca="true">IF(INDIRECT("'Collection Dataform'!BT"&amp;(ROW()+1))="Genus",IF(ISBLANK(INDIRECT("'Collection Dataform'!BS"&amp;(ROW()+1))),"",INDIRECT("'Collection Dataform'!BS"&amp;(ROW()+1))),"")</f>
        <v>#REF!</v>
      </c>
      <c r="H899" s="98" t="e">
        <f aca="true">IF(ISBLANK(INDIRECT("'Collection Dataform'!BU"&amp;(ROW()+1))),"",replaceX(deleteModifiers(INDIRECT("'Collection Dataform'!BU"&amp;(ROW()+1)))))</f>
        <v>#REF!</v>
      </c>
      <c r="I899" s="98" t="e">
        <f aca="true">IF(INDIRECT("'Collection Dataform'!BT"&amp;(ROW()+1))="Specific Epithet",IF(ISBLANK(INDIRECT("'Collection Dataform'!BS"&amp;(ROW()+1))),"",INDIRECT("'Collection Dataform'!BS"&amp;(ROW()+1))),"")</f>
        <v>#REF!</v>
      </c>
      <c r="J899" s="98" t="e">
        <f aca="true">IF(ISBLANK(INDIRECT("'Collection Dataform'!BW"&amp;(ROW()+1))),"",replaceX(deleteModifiers(INDIRECT("'Collection Dataform'!BW"&amp;(ROW()+1)))))</f>
        <v>#REF!</v>
      </c>
      <c r="K899" s="98" t="e">
        <f aca="true">IF(ISBLANK(INDIRECT("'Collection Dataform'!BX"&amp;(ROW()+1))),"",IF(INDIRECT("'Collection Dataform'!BX"&amp;(ROW()+1))="agg.",INDIRECT("'Collection Dataform'!BX"&amp;(ROW()+1)),""))</f>
        <v>#REF!</v>
      </c>
      <c r="L899" s="98" t="e">
        <f aca="true">IF(AND(NOT(ISBLANK(O899)),NOT(ISBLANK(INDIRECT("'Collection Dataform'!CA"&amp;(ROW()+1)))),INDIRECT("'Collection Dataform'!BW"&amp;(ROW()+1))=INDIRECT("'Collection Dataform'!BY"&amp;(ROW()+1))),"("&amp;INDIRECT("'Collection Dataform'!CA"&amp;(ROW()+1))&amp;")","")&amp;IF(AND(ISBLANK(O899),ISBLANK(INDIRECT("'Collection Dataform'!CA"&amp;(ROW()+1))),ISBLANK(INDIRECT("'Collection Dataform'!BY"&amp;(ROW()+1)))),"("&amp;INDIRECT("'Collection Dataform'!CA"&amp;(ROW()+1))&amp;")","")&amp;IF(AND(NOT(ISBLANK(O899)),NOT(ISBLANK(INDIRECT("'Collection Dataform'!CA"&amp;(ROW()+1)))),ISBLANK(INDIRECT("'Collection Dataform'!BY"&amp;(ROW()+1)))),"("&amp;INDIRECT("'Collection Dataform'!CA"&amp;(ROW()+1))&amp;")","")</f>
        <v>#REF!</v>
      </c>
      <c r="M899" s="98" t="e">
        <f aca="true">IF(AND(NOT(ISBLANK(O899)),NOT(ISBLANK(INDIRECT("'Collection Dataform'!CC"&amp;(ROW()+1)))),INDIRECT("'Collection Dataform'!BW"&amp;(ROW()+1))=INDIRECT("'Collection Dataform'!BY"&amp;(ROW()+1))),INDIRECT("'Collection Dataform'!CC"&amp;(ROW()+1)),"")&amp;IF(AND(ISBLANK(O899),ISBLANK(INDIRECT("'Collection Dataform'!CC"&amp;(ROW()+1))),ISBLANK(INDIRECT("'Collection Dataform'!BY"&amp;(ROW()+1)))),INDIRECT("'Collection Dataform'!CA"&amp;(ROW()+1)),"")&amp;IF(AND(NOT(ISBLANK(O899)),NOT(ISBLANK(INDIRECT("'Collection Dataform'!CC"&amp;(ROW()+1)))),ISBLANK(INDIRECT("'Collection Dataform'!BY"&amp;(ROW()+1)))),INDIRECT("'Collection Dataform'!CC"&amp;(ROW()+1)),"")</f>
        <v>#REF!</v>
      </c>
      <c r="N899" s="98" t="e">
        <f aca="true">IF(AND(NOT(ISBLANK(O899)),NOT(ISBLANK(INDIRECT("'Collection Dataform'!BZ"&amp;(ROW()+1)))),INDIRECT("'Collection Dataform'!BW"&amp;(ROW()+1))=INDIRECT("'Collection Dataform'!BY"&amp;(ROW()+1))),INDIRECT("'Collection Dataform'!BZ"&amp;(ROW()+1)),"")&amp;IF(AND(ISBLANK(O899),ISBLANK(INDIRECT("'Collection Dataform'!BZ"&amp;(ROW()+1))),ISBLANK(INDIRECT("'Collection Dataform'!BY"&amp;(ROW()+1)))),INDIRECT("'Collection Dataform'!CA"&amp;(ROW()+1)),"")&amp;IF(AND(NOT(ISBLANK(O899)),NOT(ISBLANK(INDIRECT("'Collection Dataform'!BZ"&amp;(ROW()+1)))),ISBLANK(INDIRECT("'Collection Dataform'!BY"&amp;(ROW()+1)))),INDIRECT("'Collection Dataform'!BZ"&amp;(ROW()+1)),"")</f>
        <v>#REF!</v>
      </c>
      <c r="O899" s="98" t="e">
        <f aca="true">IF(ISBLANK(INDIRECT("'Collection Dataform'!BX"&amp;(ROW()+1))),"",IF(INDIRECT("'Collection Dataform'!BX"&amp;(ROW()+1))="agg.","",INDIRECT("'Collection Dataform'!BX"&amp;(ROW()+1))))</f>
        <v>#REF!</v>
      </c>
      <c r="P899" s="98" t="e">
        <f aca="true">IF(INDIRECT("'Collection Dataform'!BT"&amp;(ROW()+1))="Infraspecific Epithet",IF(ISBLANK(INDIRECT("'Collection Dataform'!BS"&amp;(ROW()+1))),"",INDIRECT("'Collection Dataform'!BS"&amp;(ROW()+1))),"")</f>
        <v>#REF!</v>
      </c>
      <c r="Q899" s="98" t="e">
        <f aca="true">IF(ISBLANK(INDIRECT("'Collection Dataform'!BY"&amp;(ROW()+1))),"",deleteModifiers(INDIRECT("'Collection Dataform'!BY"&amp;(ROW()+1))))</f>
        <v>#REF!</v>
      </c>
      <c r="R899" s="98" t="e">
        <f aca="true">IF(AND(NOT(ISBLANK(O899)),NOT(ISBLANK(INDIRECT("'Collection Dataform'!CA"&amp;(ROW()+1)))),NOT(ISBLANK(INDIRECT("'Collection Dataform'!BY"&amp;(ROW()+1)))),INDIRECT("'Collection Dataform'!BW"&amp;(ROW()+1))&lt;&gt;INDIRECT("'Collection Dataform'!BY"&amp;(ROW()+1))),"("&amp;INDIRECT("'Collection Dataform'!CA"&amp;(ROW()+1))&amp;")","")</f>
        <v>#REF!</v>
      </c>
      <c r="S899" s="98" t="e">
        <f aca="true">IF(AND(NOT(ISBLANK(O899)),NOT(ISBLANK(INDIRECT("'Collection Dataform'!CC"&amp;(ROW()+1)))),NOT(ISBLANK(INDIRECT("'Collection Dataform'!BY"&amp;(ROW()+1)))),INDIRECT("'Collection Dataform'!BW"&amp;(ROW()+1))&lt;&gt;INDIRECT("'Collection Dataform'!BY"&amp;(ROW()+1))),INDIRECT("'Collection Dataform'!CC"&amp;(ROW()+1)),"")</f>
        <v>#REF!</v>
      </c>
      <c r="T899" s="98" t="e">
        <f aca="true">IF(AND(NOT(ISBLANK(O899)),NOT(ISBLANK(INDIRECT("'Collection Dataform'!BZ"&amp;(ROW()+1)))),NOT(ISBLANK(INDIRECT("'Collection Dataform'!BY"&amp;(ROW()+1)))),INDIRECT("'Collection Dataform'!BW"&amp;(ROW()+1))&lt;&gt;INDIRECT("'Collection Dataform'!BY"&amp;(ROW()+1))),INDIRECT("'Collection Dataform'!BZ"&amp;(ROW()+1)),"")</f>
        <v>#REF!</v>
      </c>
      <c r="U899" s="98" t="e">
        <f aca="true">IF(ISBLANK(INDIRECT("'Collection Dataform'!CE"&amp;(ROW()+1))),"",INDIRECT("'Collection Dataform'!CE"&amp;(ROW()+1)))</f>
        <v>#REF!</v>
      </c>
      <c r="V899" s="98" t="e">
        <f aca="true">IF(ISBLANK(INDIRECT("'Collection Dataform'!AI"&amp;(ROW()+1))),"",INDIRECT("'Collection Dataform'!AI"&amp;(ROW()+1)))</f>
        <v>#REF!</v>
      </c>
      <c r="W899" s="98" t="e">
        <f aca="true">IF(ISBLANK(INDIRECT("'Collection Dataform'!AL"&amp;(ROW()+1))),"",INDIRECT("'Collection Dataform'!AL"&amp;(ROW()+1)))</f>
        <v>#REF!</v>
      </c>
      <c r="X899" s="98" t="e">
        <f aca="true">IF(ISBLANK(INDIRECT("'Collection Dataform'!AM"&amp;(ROW()+1))),"",INDIRECT("'Collection Dataform'!AM"&amp;(ROW()+1)))</f>
        <v>#REF!</v>
      </c>
      <c r="Y899" s="98" t="e">
        <f aca="true">IF(ISBLANK(INDIRECT("'Collection Dataform'!AN"&amp;(ROW()+1))),"",INDIRECT("'Collection Dataform'!AN"&amp;(ROW()+1)))</f>
        <v>#REF!</v>
      </c>
      <c r="Z899" s="98" t="e">
        <f aca="true">IF(ISBLANK(INDIRECT("'Collection Dataform'!AZ"&amp;(ROW()+1))),IF(ISBLANK(INDIRECT("'Collection Dataform'!AU"&amp;(ROW()+1))),"",formatLongitude(INDIRECT("'Collection Dataform'!AU"&amp;(ROW()+1)))),INDIRECT("'Collection Dataform'!AZ"&amp;(ROW()+1)))</f>
        <v>#REF!</v>
      </c>
      <c r="AA899" s="98" t="e">
        <f aca="true">IF(ISBLANK(INDIRECT("'Collection Dataform'!BA"&amp;(ROW()+1))),IF(ISBLANK(INDIRECT("'Collection Dataform'!AV"&amp;(ROW()+1))),"",formatLatitude(INDIRECT("'Collection Dataform'!AV"&amp;(ROW()+1)))),INDIRECT("'Collection Dataform'!BA"&amp;(ROW()+1)))</f>
        <v>#REF!</v>
      </c>
      <c r="AB899" s="102" t="e">
        <f aca="true">IF(ISBLANK(INDIRECT("'Collection Dataform'!AT"&amp;(ROW()+1))),"",INDIRECT("'Collection Dataform'!AT"&amp;(ROW()+1))&amp;"m")</f>
        <v>#REF!</v>
      </c>
      <c r="AC899" s="102" t="e">
        <f aca="true">IF(ISBLANK(INDIRECT("'Collection Dataform'!AY"&amp;(ROW()+1))),"",INDIRECT("'Collection Dataform'!AY"&amp;(ROW()+1)))</f>
        <v>#REF!</v>
      </c>
      <c r="AD8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899" s="98" t="e">
        <f aca="true">IF(ISBLANK(INDIRECT("'Collection Dataform'!BG"&amp;(ROW()+1))),"",INDIRECT("'Collection Dataform'!BG"&amp;(ROW()+1)))</f>
        <v>#REF!</v>
      </c>
      <c r="AF8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899" s="103" t="e">
        <f aca="true">IF(ISBLANK(INDIRECT("'Collection Dataform'!AC"&amp;(ROW()+1))),IF(ISBLANK(INDIRECT("'Collection Dataform'!AE"&amp;(ROW()+1))),"",INDIRECT("'Collection Dataform'!AE"&amp;(ROW()+1))),dateTostring(INDIRECT("'Collection Dataform'!AC"&amp;(ROW()+1))))</f>
        <v>#REF!</v>
      </c>
      <c r="AI899" s="98" t="e">
        <f aca="true">IF(ISBLANK(INDIRECT("'Collection Dataform'!AB"&amp;(ROW()+1))),"",INDIRECT("'Collection Dataform'!AB"&amp;(ROW()+1)))</f>
        <v>#REF!</v>
      </c>
      <c r="AJ899" s="98" t="e">
        <f aca="true">IF(ISBLANK(INDIRECT("'Collection Dataform'!CL"&amp;(ROW()+1))),"",INDIRECT("'Collection Dataform'!CL"&amp;(ROW()+1)))</f>
        <v>#REF!</v>
      </c>
      <c r="AK899" s="98" t="e">
        <f aca="true">IF(ISBLANK(INDIRECT("'Collection Dataform'!AF"&amp;(ROW()+1))),"",INDIRECT("'Collection Dataform'!AF"&amp;(ROW()+1)))</f>
        <v>#REF!</v>
      </c>
      <c r="AL899" s="98" t="e">
        <f aca="true">IF(ISBLANK(INDIRECT("'Collection Dataform'!B"&amp;(ROW()+1))),"",INDIRECT("'Collection Dataform'!B"&amp;(ROW()+1)))</f>
        <v>#REF!</v>
      </c>
      <c r="AM899" s="98" t="e">
        <f aca="true">IF(ISBLANK(INDIRECT("'Collection Dataform'!CF"&amp;(ROW()+1))),IF(OR(NOT(ISBLANK(INDIRECT("'Collection Dataform'!CG"&amp;(ROW()+1)))),NOT(ISBLANK(INDIRECT("'Collection Dataform'!CH"&amp;(ROW()+1))))),"det.",""),INDIRECT("'Collection Dataform'!CF"&amp;(ROW()+1)))</f>
        <v>#REF!</v>
      </c>
      <c r="AN899" s="98" t="e">
        <f aca="true">IF(ISBLANK(INDIRECT("'Collection Dataform'!CG"&amp;(ROW()+1))),"",INDIRECT("'Collection Dataform'!CG"&amp;(ROW()+1)))</f>
        <v>#REF!</v>
      </c>
      <c r="AO899" s="102" t="e">
        <f aca="true">IF(ISBLANK(INDIRECT("'Collection Dataform'!CH"&amp;(ROW()+1))),"",dateTostring(INDIRECT("'Collection Dataform'!CH"&amp;(ROW()+1))))</f>
        <v>#REF!</v>
      </c>
      <c r="AP899" s="102" t="e">
        <f aca="true">IF(ISBLANK(INDIRECT("'Collection Dataform'!CI"&amp;(ROW()+1))),"",INDIRECT("'Collection Dataform'!CI"&amp;(ROW()+1)))</f>
        <v>#REF!</v>
      </c>
      <c r="AQ899" s="98" t="e">
        <f aca="true">IF(ISBLANK(INDIRECT("'Collection Dataform'!D"&amp;(ROW()+1))),"",INDIRECT("'Collection Dataform'!D"&amp;(ROW()+1)))</f>
        <v>#REF!</v>
      </c>
      <c r="AR899" s="98" t="e">
        <f aca="true">IF(ISBLANK(INDIRECT("'Collection Dataform'!I"&amp;(ROW()+1))),"",INDIRECT("'Collection Dataform'!I"&amp;(ROW()+1)))</f>
        <v>#REF!</v>
      </c>
      <c r="AS899" s="98" t="e">
        <f aca="true">IF(ISBLANK(INDIRECT("'Collection Dataform'!J"&amp;(ROW()+1))),"",INDIRECT("'Collection Dataform'!J"&amp;(ROW()+1)))</f>
        <v>#REF!</v>
      </c>
      <c r="AT899" s="98" t="e">
        <f aca="true">IF(ISBLANK(INDIRECT("'Collection Dataform'!K"&amp;(ROW()+1))),"",INDIRECT("'Collection Dataform'!K"&amp;(ROW()+1)))</f>
        <v>#REF!</v>
      </c>
      <c r="AU899" s="98" t="e">
        <f aca="true">IF(ISBLANK(INDIRECT("'Collection Dataform'!Q"&amp;(ROW()+1))),"",INDIRECT("'Collection Dataform'!Q"&amp;(ROW()+1)))</f>
        <v>#REF!</v>
      </c>
      <c r="AV899" s="98" t="e">
        <f aca="true">IF(ISBLANK(INDIRECT("'Collection Dataform'!L"&amp;(ROW()+1))),"",INDIRECT("'Collection Dataform'!L"&amp;(ROW()+1)))</f>
        <v>#REF!</v>
      </c>
      <c r="AW8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899" s="98" t="e">
        <f aca="true">IF(ISBLANK(INDIRECT("'Collection Dataform'!O"&amp;(ROW()+1))),"",dateTostring(INDIRECT("'Collection Dataform'!O"&amp;(ROW()+1))))</f>
        <v>#REF!</v>
      </c>
      <c r="AY899" s="98" t="e">
        <f aca="true">IF(ISBLANK(INDIRECT("'Collection Dataform'!C"&amp;(ROW()+1))),"",INDIRECT("'Collection Dataform'!C"&amp;(ROW()+1)))</f>
        <v>#REF!</v>
      </c>
      <c r="AZ8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8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899" s="98" t="e">
        <f aca="true">IF(ISBLANK(INDIRECT("'Collection Dataform'!GR"&amp;(ROW()+1))),"",INDIRECT("'Collection Dataform'!GR"&amp;(ROW()+1)))</f>
        <v>#REF!</v>
      </c>
      <c r="BC899" s="98" t="e">
        <f aca="false">joinRange("Collection Dataform","HE"&amp;(ROW()+1)&amp;","&amp;"HG"&amp;(ROW()+1)&amp;","&amp;"HI"&amp;(ROW()+1)&amp;","&amp;"HK"&amp;(ROW()+1)&amp;","&amp;"HM"&amp;(ROW()+1)&amp;","&amp;"HO"&amp;(ROW()+1)&amp;","&amp;"HQ"&amp;(ROW()+1)&amp;","&amp;"HS"&amp;(ROW()+1)&amp;","&amp;"HU"&amp;(ROW()+1)&amp;","&amp;"HW"&amp;(ROW()+1))</f>
        <v>#VALUE!</v>
      </c>
      <c r="BE899" s="98" t="e">
        <f aca="false">isShowLonLat()</f>
        <v>#VALUE!</v>
      </c>
    </row>
    <row r="900" customFormat="false" ht="12.75" hidden="false" customHeight="false" outlineLevel="0" collapsed="false">
      <c r="A900" s="98" t="e">
        <f aca="false">IF(isEmpty(B900:BC900),"",IF(ISBLANK(A$4),"",A$4))</f>
        <v>#NAME?</v>
      </c>
      <c r="B900" s="98" t="e">
        <f aca="false">IF(isEmpty(C900:BC900),"",IF(ISBLANK(B$4),"",B$4))</f>
        <v>#NAME?</v>
      </c>
      <c r="C900" s="98" t="e">
        <f aca="true">IF(ISBLANK(INDIRECT("'Collection Dataform'!AA"&amp;(ROW()+1))),"",INDIRECT("'Collection Dataform'!AA"&amp;(ROW()+1)))</f>
        <v>#REF!</v>
      </c>
      <c r="D9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0" s="98" t="e">
        <f aca="true">IF(ISBLANK(INDIRECT("'Collection Dataform'!CK"&amp;(ROW()+1))),"",INDIRECT("'Collection Dataform'!CK"&amp;(ROW()+1)))</f>
        <v>#REF!</v>
      </c>
      <c r="G900" s="98" t="e">
        <f aca="true">IF(INDIRECT("'Collection Dataform'!BT"&amp;(ROW()+1))="Genus",IF(ISBLANK(INDIRECT("'Collection Dataform'!BS"&amp;(ROW()+1))),"",INDIRECT("'Collection Dataform'!BS"&amp;(ROW()+1))),"")</f>
        <v>#REF!</v>
      </c>
      <c r="H900" s="98" t="e">
        <f aca="true">IF(ISBLANK(INDIRECT("'Collection Dataform'!BU"&amp;(ROW()+1))),"",replaceX(deleteModifiers(INDIRECT("'Collection Dataform'!BU"&amp;(ROW()+1)))))</f>
        <v>#REF!</v>
      </c>
      <c r="I900" s="98" t="e">
        <f aca="true">IF(INDIRECT("'Collection Dataform'!BT"&amp;(ROW()+1))="Specific Epithet",IF(ISBLANK(INDIRECT("'Collection Dataform'!BS"&amp;(ROW()+1))),"",INDIRECT("'Collection Dataform'!BS"&amp;(ROW()+1))),"")</f>
        <v>#REF!</v>
      </c>
      <c r="J900" s="98" t="e">
        <f aca="true">IF(ISBLANK(INDIRECT("'Collection Dataform'!BW"&amp;(ROW()+1))),"",replaceX(deleteModifiers(INDIRECT("'Collection Dataform'!BW"&amp;(ROW()+1)))))</f>
        <v>#REF!</v>
      </c>
      <c r="K900" s="98" t="e">
        <f aca="true">IF(ISBLANK(INDIRECT("'Collection Dataform'!BX"&amp;(ROW()+1))),"",IF(INDIRECT("'Collection Dataform'!BX"&amp;(ROW()+1))="agg.",INDIRECT("'Collection Dataform'!BX"&amp;(ROW()+1)),""))</f>
        <v>#REF!</v>
      </c>
      <c r="L900" s="98" t="e">
        <f aca="true">IF(AND(NOT(ISBLANK(O900)),NOT(ISBLANK(INDIRECT("'Collection Dataform'!CA"&amp;(ROW()+1)))),INDIRECT("'Collection Dataform'!BW"&amp;(ROW()+1))=INDIRECT("'Collection Dataform'!BY"&amp;(ROW()+1))),"("&amp;INDIRECT("'Collection Dataform'!CA"&amp;(ROW()+1))&amp;")","")&amp;IF(AND(ISBLANK(O900),ISBLANK(INDIRECT("'Collection Dataform'!CA"&amp;(ROW()+1))),ISBLANK(INDIRECT("'Collection Dataform'!BY"&amp;(ROW()+1)))),"("&amp;INDIRECT("'Collection Dataform'!CA"&amp;(ROW()+1))&amp;")","")&amp;IF(AND(NOT(ISBLANK(O900)),NOT(ISBLANK(INDIRECT("'Collection Dataform'!CA"&amp;(ROW()+1)))),ISBLANK(INDIRECT("'Collection Dataform'!BY"&amp;(ROW()+1)))),"("&amp;INDIRECT("'Collection Dataform'!CA"&amp;(ROW()+1))&amp;")","")</f>
        <v>#REF!</v>
      </c>
      <c r="M900" s="98" t="e">
        <f aca="true">IF(AND(NOT(ISBLANK(O900)),NOT(ISBLANK(INDIRECT("'Collection Dataform'!CC"&amp;(ROW()+1)))),INDIRECT("'Collection Dataform'!BW"&amp;(ROW()+1))=INDIRECT("'Collection Dataform'!BY"&amp;(ROW()+1))),INDIRECT("'Collection Dataform'!CC"&amp;(ROW()+1)),"")&amp;IF(AND(ISBLANK(O900),ISBLANK(INDIRECT("'Collection Dataform'!CC"&amp;(ROW()+1))),ISBLANK(INDIRECT("'Collection Dataform'!BY"&amp;(ROW()+1)))),INDIRECT("'Collection Dataform'!CA"&amp;(ROW()+1)),"")&amp;IF(AND(NOT(ISBLANK(O900)),NOT(ISBLANK(INDIRECT("'Collection Dataform'!CC"&amp;(ROW()+1)))),ISBLANK(INDIRECT("'Collection Dataform'!BY"&amp;(ROW()+1)))),INDIRECT("'Collection Dataform'!CC"&amp;(ROW()+1)),"")</f>
        <v>#REF!</v>
      </c>
      <c r="N900" s="98" t="e">
        <f aca="true">IF(AND(NOT(ISBLANK(O900)),NOT(ISBLANK(INDIRECT("'Collection Dataform'!BZ"&amp;(ROW()+1)))),INDIRECT("'Collection Dataform'!BW"&amp;(ROW()+1))=INDIRECT("'Collection Dataform'!BY"&amp;(ROW()+1))),INDIRECT("'Collection Dataform'!BZ"&amp;(ROW()+1)),"")&amp;IF(AND(ISBLANK(O900),ISBLANK(INDIRECT("'Collection Dataform'!BZ"&amp;(ROW()+1))),ISBLANK(INDIRECT("'Collection Dataform'!BY"&amp;(ROW()+1)))),INDIRECT("'Collection Dataform'!CA"&amp;(ROW()+1)),"")&amp;IF(AND(NOT(ISBLANK(O900)),NOT(ISBLANK(INDIRECT("'Collection Dataform'!BZ"&amp;(ROW()+1)))),ISBLANK(INDIRECT("'Collection Dataform'!BY"&amp;(ROW()+1)))),INDIRECT("'Collection Dataform'!BZ"&amp;(ROW()+1)),"")</f>
        <v>#REF!</v>
      </c>
      <c r="O900" s="98" t="e">
        <f aca="true">IF(ISBLANK(INDIRECT("'Collection Dataform'!BX"&amp;(ROW()+1))),"",IF(INDIRECT("'Collection Dataform'!BX"&amp;(ROW()+1))="agg.","",INDIRECT("'Collection Dataform'!BX"&amp;(ROW()+1))))</f>
        <v>#REF!</v>
      </c>
      <c r="P900" s="98" t="e">
        <f aca="true">IF(INDIRECT("'Collection Dataform'!BT"&amp;(ROW()+1))="Infraspecific Epithet",IF(ISBLANK(INDIRECT("'Collection Dataform'!BS"&amp;(ROW()+1))),"",INDIRECT("'Collection Dataform'!BS"&amp;(ROW()+1))),"")</f>
        <v>#REF!</v>
      </c>
      <c r="Q900" s="98" t="e">
        <f aca="true">IF(ISBLANK(INDIRECT("'Collection Dataform'!BY"&amp;(ROW()+1))),"",deleteModifiers(INDIRECT("'Collection Dataform'!BY"&amp;(ROW()+1))))</f>
        <v>#REF!</v>
      </c>
      <c r="R900" s="98" t="e">
        <f aca="true">IF(AND(NOT(ISBLANK(O900)),NOT(ISBLANK(INDIRECT("'Collection Dataform'!CA"&amp;(ROW()+1)))),NOT(ISBLANK(INDIRECT("'Collection Dataform'!BY"&amp;(ROW()+1)))),INDIRECT("'Collection Dataform'!BW"&amp;(ROW()+1))&lt;&gt;INDIRECT("'Collection Dataform'!BY"&amp;(ROW()+1))),"("&amp;INDIRECT("'Collection Dataform'!CA"&amp;(ROW()+1))&amp;")","")</f>
        <v>#REF!</v>
      </c>
      <c r="S900" s="98" t="e">
        <f aca="true">IF(AND(NOT(ISBLANK(O900)),NOT(ISBLANK(INDIRECT("'Collection Dataform'!CC"&amp;(ROW()+1)))),NOT(ISBLANK(INDIRECT("'Collection Dataform'!BY"&amp;(ROW()+1)))),INDIRECT("'Collection Dataform'!BW"&amp;(ROW()+1))&lt;&gt;INDIRECT("'Collection Dataform'!BY"&amp;(ROW()+1))),INDIRECT("'Collection Dataform'!CC"&amp;(ROW()+1)),"")</f>
        <v>#REF!</v>
      </c>
      <c r="T900" s="98" t="e">
        <f aca="true">IF(AND(NOT(ISBLANK(O900)),NOT(ISBLANK(INDIRECT("'Collection Dataform'!BZ"&amp;(ROW()+1)))),NOT(ISBLANK(INDIRECT("'Collection Dataform'!BY"&amp;(ROW()+1)))),INDIRECT("'Collection Dataform'!BW"&amp;(ROW()+1))&lt;&gt;INDIRECT("'Collection Dataform'!BY"&amp;(ROW()+1))),INDIRECT("'Collection Dataform'!BZ"&amp;(ROW()+1)),"")</f>
        <v>#REF!</v>
      </c>
      <c r="U900" s="98" t="e">
        <f aca="true">IF(ISBLANK(INDIRECT("'Collection Dataform'!CE"&amp;(ROW()+1))),"",INDIRECT("'Collection Dataform'!CE"&amp;(ROW()+1)))</f>
        <v>#REF!</v>
      </c>
      <c r="V900" s="98" t="e">
        <f aca="true">IF(ISBLANK(INDIRECT("'Collection Dataform'!AI"&amp;(ROW()+1))),"",INDIRECT("'Collection Dataform'!AI"&amp;(ROW()+1)))</f>
        <v>#REF!</v>
      </c>
      <c r="W900" s="98" t="e">
        <f aca="true">IF(ISBLANK(INDIRECT("'Collection Dataform'!AL"&amp;(ROW()+1))),"",INDIRECT("'Collection Dataform'!AL"&amp;(ROW()+1)))</f>
        <v>#REF!</v>
      </c>
      <c r="X900" s="98" t="e">
        <f aca="true">IF(ISBLANK(INDIRECT("'Collection Dataform'!AM"&amp;(ROW()+1))),"",INDIRECT("'Collection Dataform'!AM"&amp;(ROW()+1)))</f>
        <v>#REF!</v>
      </c>
      <c r="Y900" s="98" t="e">
        <f aca="true">IF(ISBLANK(INDIRECT("'Collection Dataform'!AN"&amp;(ROW()+1))),"",INDIRECT("'Collection Dataform'!AN"&amp;(ROW()+1)))</f>
        <v>#REF!</v>
      </c>
      <c r="Z900" s="98" t="e">
        <f aca="true">IF(ISBLANK(INDIRECT("'Collection Dataform'!AZ"&amp;(ROW()+1))),IF(ISBLANK(INDIRECT("'Collection Dataform'!AU"&amp;(ROW()+1))),"",formatLongitude(INDIRECT("'Collection Dataform'!AU"&amp;(ROW()+1)))),INDIRECT("'Collection Dataform'!AZ"&amp;(ROW()+1)))</f>
        <v>#REF!</v>
      </c>
      <c r="AA900" s="98" t="e">
        <f aca="true">IF(ISBLANK(INDIRECT("'Collection Dataform'!BA"&amp;(ROW()+1))),IF(ISBLANK(INDIRECT("'Collection Dataform'!AV"&amp;(ROW()+1))),"",formatLatitude(INDIRECT("'Collection Dataform'!AV"&amp;(ROW()+1)))),INDIRECT("'Collection Dataform'!BA"&amp;(ROW()+1)))</f>
        <v>#REF!</v>
      </c>
      <c r="AB900" s="102" t="e">
        <f aca="true">IF(ISBLANK(INDIRECT("'Collection Dataform'!AT"&amp;(ROW()+1))),"",INDIRECT("'Collection Dataform'!AT"&amp;(ROW()+1))&amp;"m")</f>
        <v>#REF!</v>
      </c>
      <c r="AC900" s="102" t="e">
        <f aca="true">IF(ISBLANK(INDIRECT("'Collection Dataform'!AY"&amp;(ROW()+1))),"",INDIRECT("'Collection Dataform'!AY"&amp;(ROW()+1)))</f>
        <v>#REF!</v>
      </c>
      <c r="AD9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0" s="98" t="e">
        <f aca="true">IF(ISBLANK(INDIRECT("'Collection Dataform'!BG"&amp;(ROW()+1))),"",INDIRECT("'Collection Dataform'!BG"&amp;(ROW()+1)))</f>
        <v>#REF!</v>
      </c>
      <c r="AF9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0" s="103" t="e">
        <f aca="true">IF(ISBLANK(INDIRECT("'Collection Dataform'!AC"&amp;(ROW()+1))),IF(ISBLANK(INDIRECT("'Collection Dataform'!AE"&amp;(ROW()+1))),"",INDIRECT("'Collection Dataform'!AE"&amp;(ROW()+1))),dateTostring(INDIRECT("'Collection Dataform'!AC"&amp;(ROW()+1))))</f>
        <v>#REF!</v>
      </c>
      <c r="AI900" s="98" t="e">
        <f aca="true">IF(ISBLANK(INDIRECT("'Collection Dataform'!AB"&amp;(ROW()+1))),"",INDIRECT("'Collection Dataform'!AB"&amp;(ROW()+1)))</f>
        <v>#REF!</v>
      </c>
      <c r="AJ900" s="98" t="e">
        <f aca="true">IF(ISBLANK(INDIRECT("'Collection Dataform'!CL"&amp;(ROW()+1))),"",INDIRECT("'Collection Dataform'!CL"&amp;(ROW()+1)))</f>
        <v>#REF!</v>
      </c>
      <c r="AK900" s="98" t="e">
        <f aca="true">IF(ISBLANK(INDIRECT("'Collection Dataform'!AF"&amp;(ROW()+1))),"",INDIRECT("'Collection Dataform'!AF"&amp;(ROW()+1)))</f>
        <v>#REF!</v>
      </c>
      <c r="AL900" s="98" t="e">
        <f aca="true">IF(ISBLANK(INDIRECT("'Collection Dataform'!B"&amp;(ROW()+1))),"",INDIRECT("'Collection Dataform'!B"&amp;(ROW()+1)))</f>
        <v>#REF!</v>
      </c>
      <c r="AM900" s="98" t="e">
        <f aca="true">IF(ISBLANK(INDIRECT("'Collection Dataform'!CF"&amp;(ROW()+1))),IF(OR(NOT(ISBLANK(INDIRECT("'Collection Dataform'!CG"&amp;(ROW()+1)))),NOT(ISBLANK(INDIRECT("'Collection Dataform'!CH"&amp;(ROW()+1))))),"det.",""),INDIRECT("'Collection Dataform'!CF"&amp;(ROW()+1)))</f>
        <v>#REF!</v>
      </c>
      <c r="AN900" s="98" t="e">
        <f aca="true">IF(ISBLANK(INDIRECT("'Collection Dataform'!CG"&amp;(ROW()+1))),"",INDIRECT("'Collection Dataform'!CG"&amp;(ROW()+1)))</f>
        <v>#REF!</v>
      </c>
      <c r="AO900" s="102" t="e">
        <f aca="true">IF(ISBLANK(INDIRECT("'Collection Dataform'!CH"&amp;(ROW()+1))),"",dateTostring(INDIRECT("'Collection Dataform'!CH"&amp;(ROW()+1))))</f>
        <v>#REF!</v>
      </c>
      <c r="AP900" s="102" t="e">
        <f aca="true">IF(ISBLANK(INDIRECT("'Collection Dataform'!CI"&amp;(ROW()+1))),"",INDIRECT("'Collection Dataform'!CI"&amp;(ROW()+1)))</f>
        <v>#REF!</v>
      </c>
      <c r="AQ900" s="98" t="e">
        <f aca="true">IF(ISBLANK(INDIRECT("'Collection Dataform'!D"&amp;(ROW()+1))),"",INDIRECT("'Collection Dataform'!D"&amp;(ROW()+1)))</f>
        <v>#REF!</v>
      </c>
      <c r="AR900" s="98" t="e">
        <f aca="true">IF(ISBLANK(INDIRECT("'Collection Dataform'!I"&amp;(ROW()+1))),"",INDIRECT("'Collection Dataform'!I"&amp;(ROW()+1)))</f>
        <v>#REF!</v>
      </c>
      <c r="AS900" s="98" t="e">
        <f aca="true">IF(ISBLANK(INDIRECT("'Collection Dataform'!J"&amp;(ROW()+1))),"",INDIRECT("'Collection Dataform'!J"&amp;(ROW()+1)))</f>
        <v>#REF!</v>
      </c>
      <c r="AT900" s="98" t="e">
        <f aca="true">IF(ISBLANK(INDIRECT("'Collection Dataform'!K"&amp;(ROW()+1))),"",INDIRECT("'Collection Dataform'!K"&amp;(ROW()+1)))</f>
        <v>#REF!</v>
      </c>
      <c r="AU900" s="98" t="e">
        <f aca="true">IF(ISBLANK(INDIRECT("'Collection Dataform'!Q"&amp;(ROW()+1))),"",INDIRECT("'Collection Dataform'!Q"&amp;(ROW()+1)))</f>
        <v>#REF!</v>
      </c>
      <c r="AV900" s="98" t="e">
        <f aca="true">IF(ISBLANK(INDIRECT("'Collection Dataform'!L"&amp;(ROW()+1))),"",INDIRECT("'Collection Dataform'!L"&amp;(ROW()+1)))</f>
        <v>#REF!</v>
      </c>
      <c r="AW9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0" s="98" t="e">
        <f aca="true">IF(ISBLANK(INDIRECT("'Collection Dataform'!O"&amp;(ROW()+1))),"",dateTostring(INDIRECT("'Collection Dataform'!O"&amp;(ROW()+1))))</f>
        <v>#REF!</v>
      </c>
      <c r="AY900" s="98" t="e">
        <f aca="true">IF(ISBLANK(INDIRECT("'Collection Dataform'!C"&amp;(ROW()+1))),"",INDIRECT("'Collection Dataform'!C"&amp;(ROW()+1)))</f>
        <v>#REF!</v>
      </c>
      <c r="AZ9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0" s="98" t="e">
        <f aca="true">IF(ISBLANK(INDIRECT("'Collection Dataform'!GR"&amp;(ROW()+1))),"",INDIRECT("'Collection Dataform'!GR"&amp;(ROW()+1)))</f>
        <v>#REF!</v>
      </c>
      <c r="BC900" s="98" t="e">
        <f aca="false">joinRange("Collection Dataform","HE"&amp;(ROW()+1)&amp;","&amp;"HG"&amp;(ROW()+1)&amp;","&amp;"HI"&amp;(ROW()+1)&amp;","&amp;"HK"&amp;(ROW()+1)&amp;","&amp;"HM"&amp;(ROW()+1)&amp;","&amp;"HO"&amp;(ROW()+1)&amp;","&amp;"HQ"&amp;(ROW()+1)&amp;","&amp;"HS"&amp;(ROW()+1)&amp;","&amp;"HU"&amp;(ROW()+1)&amp;","&amp;"HW"&amp;(ROW()+1))</f>
        <v>#VALUE!</v>
      </c>
      <c r="BE900" s="98" t="e">
        <f aca="false">isShowLonLat()</f>
        <v>#VALUE!</v>
      </c>
    </row>
    <row r="901" customFormat="false" ht="12.75" hidden="false" customHeight="false" outlineLevel="0" collapsed="false">
      <c r="A901" s="98" t="e">
        <f aca="false">IF(isEmpty(B901:BC901),"",IF(ISBLANK(A$4),"",A$4))</f>
        <v>#NAME?</v>
      </c>
      <c r="B901" s="98" t="e">
        <f aca="false">IF(isEmpty(C901:BC901),"",IF(ISBLANK(B$4),"",B$4))</f>
        <v>#NAME?</v>
      </c>
      <c r="C901" s="98" t="e">
        <f aca="true">IF(ISBLANK(INDIRECT("'Collection Dataform'!AA"&amp;(ROW()+1))),"",INDIRECT("'Collection Dataform'!AA"&amp;(ROW()+1)))</f>
        <v>#REF!</v>
      </c>
      <c r="D9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1" s="98" t="e">
        <f aca="true">IF(ISBLANK(INDIRECT("'Collection Dataform'!CK"&amp;(ROW()+1))),"",INDIRECT("'Collection Dataform'!CK"&amp;(ROW()+1)))</f>
        <v>#REF!</v>
      </c>
      <c r="G901" s="98" t="e">
        <f aca="true">IF(INDIRECT("'Collection Dataform'!BT"&amp;(ROW()+1))="Genus",IF(ISBLANK(INDIRECT("'Collection Dataform'!BS"&amp;(ROW()+1))),"",INDIRECT("'Collection Dataform'!BS"&amp;(ROW()+1))),"")</f>
        <v>#REF!</v>
      </c>
      <c r="H901" s="98" t="e">
        <f aca="true">IF(ISBLANK(INDIRECT("'Collection Dataform'!BU"&amp;(ROW()+1))),"",replaceX(deleteModifiers(INDIRECT("'Collection Dataform'!BU"&amp;(ROW()+1)))))</f>
        <v>#REF!</v>
      </c>
      <c r="I901" s="98" t="e">
        <f aca="true">IF(INDIRECT("'Collection Dataform'!BT"&amp;(ROW()+1))="Specific Epithet",IF(ISBLANK(INDIRECT("'Collection Dataform'!BS"&amp;(ROW()+1))),"",INDIRECT("'Collection Dataform'!BS"&amp;(ROW()+1))),"")</f>
        <v>#REF!</v>
      </c>
      <c r="J901" s="98" t="e">
        <f aca="true">IF(ISBLANK(INDIRECT("'Collection Dataform'!BW"&amp;(ROW()+1))),"",replaceX(deleteModifiers(INDIRECT("'Collection Dataform'!BW"&amp;(ROW()+1)))))</f>
        <v>#REF!</v>
      </c>
      <c r="K901" s="98" t="e">
        <f aca="true">IF(ISBLANK(INDIRECT("'Collection Dataform'!BX"&amp;(ROW()+1))),"",IF(INDIRECT("'Collection Dataform'!BX"&amp;(ROW()+1))="agg.",INDIRECT("'Collection Dataform'!BX"&amp;(ROW()+1)),""))</f>
        <v>#REF!</v>
      </c>
      <c r="L901" s="98" t="e">
        <f aca="true">IF(AND(NOT(ISBLANK(O901)),NOT(ISBLANK(INDIRECT("'Collection Dataform'!CA"&amp;(ROW()+1)))),INDIRECT("'Collection Dataform'!BW"&amp;(ROW()+1))=INDIRECT("'Collection Dataform'!BY"&amp;(ROW()+1))),"("&amp;INDIRECT("'Collection Dataform'!CA"&amp;(ROW()+1))&amp;")","")&amp;IF(AND(ISBLANK(O901),ISBLANK(INDIRECT("'Collection Dataform'!CA"&amp;(ROW()+1))),ISBLANK(INDIRECT("'Collection Dataform'!BY"&amp;(ROW()+1)))),"("&amp;INDIRECT("'Collection Dataform'!CA"&amp;(ROW()+1))&amp;")","")&amp;IF(AND(NOT(ISBLANK(O901)),NOT(ISBLANK(INDIRECT("'Collection Dataform'!CA"&amp;(ROW()+1)))),ISBLANK(INDIRECT("'Collection Dataform'!BY"&amp;(ROW()+1)))),"("&amp;INDIRECT("'Collection Dataform'!CA"&amp;(ROW()+1))&amp;")","")</f>
        <v>#REF!</v>
      </c>
      <c r="M901" s="98" t="e">
        <f aca="true">IF(AND(NOT(ISBLANK(O901)),NOT(ISBLANK(INDIRECT("'Collection Dataform'!CC"&amp;(ROW()+1)))),INDIRECT("'Collection Dataform'!BW"&amp;(ROW()+1))=INDIRECT("'Collection Dataform'!BY"&amp;(ROW()+1))),INDIRECT("'Collection Dataform'!CC"&amp;(ROW()+1)),"")&amp;IF(AND(ISBLANK(O901),ISBLANK(INDIRECT("'Collection Dataform'!CC"&amp;(ROW()+1))),ISBLANK(INDIRECT("'Collection Dataform'!BY"&amp;(ROW()+1)))),INDIRECT("'Collection Dataform'!CA"&amp;(ROW()+1)),"")&amp;IF(AND(NOT(ISBLANK(O901)),NOT(ISBLANK(INDIRECT("'Collection Dataform'!CC"&amp;(ROW()+1)))),ISBLANK(INDIRECT("'Collection Dataform'!BY"&amp;(ROW()+1)))),INDIRECT("'Collection Dataform'!CC"&amp;(ROW()+1)),"")</f>
        <v>#REF!</v>
      </c>
      <c r="N901" s="98" t="e">
        <f aca="true">IF(AND(NOT(ISBLANK(O901)),NOT(ISBLANK(INDIRECT("'Collection Dataform'!BZ"&amp;(ROW()+1)))),INDIRECT("'Collection Dataform'!BW"&amp;(ROW()+1))=INDIRECT("'Collection Dataform'!BY"&amp;(ROW()+1))),INDIRECT("'Collection Dataform'!BZ"&amp;(ROW()+1)),"")&amp;IF(AND(ISBLANK(O901),ISBLANK(INDIRECT("'Collection Dataform'!BZ"&amp;(ROW()+1))),ISBLANK(INDIRECT("'Collection Dataform'!BY"&amp;(ROW()+1)))),INDIRECT("'Collection Dataform'!CA"&amp;(ROW()+1)),"")&amp;IF(AND(NOT(ISBLANK(O901)),NOT(ISBLANK(INDIRECT("'Collection Dataform'!BZ"&amp;(ROW()+1)))),ISBLANK(INDIRECT("'Collection Dataform'!BY"&amp;(ROW()+1)))),INDIRECT("'Collection Dataform'!BZ"&amp;(ROW()+1)),"")</f>
        <v>#REF!</v>
      </c>
      <c r="O901" s="98" t="e">
        <f aca="true">IF(ISBLANK(INDIRECT("'Collection Dataform'!BX"&amp;(ROW()+1))),"",IF(INDIRECT("'Collection Dataform'!BX"&amp;(ROW()+1))="agg.","",INDIRECT("'Collection Dataform'!BX"&amp;(ROW()+1))))</f>
        <v>#REF!</v>
      </c>
      <c r="P901" s="98" t="e">
        <f aca="true">IF(INDIRECT("'Collection Dataform'!BT"&amp;(ROW()+1))="Infraspecific Epithet",IF(ISBLANK(INDIRECT("'Collection Dataform'!BS"&amp;(ROW()+1))),"",INDIRECT("'Collection Dataform'!BS"&amp;(ROW()+1))),"")</f>
        <v>#REF!</v>
      </c>
      <c r="Q901" s="98" t="e">
        <f aca="true">IF(ISBLANK(INDIRECT("'Collection Dataform'!BY"&amp;(ROW()+1))),"",deleteModifiers(INDIRECT("'Collection Dataform'!BY"&amp;(ROW()+1))))</f>
        <v>#REF!</v>
      </c>
      <c r="R901" s="98" t="e">
        <f aca="true">IF(AND(NOT(ISBLANK(O901)),NOT(ISBLANK(INDIRECT("'Collection Dataform'!CA"&amp;(ROW()+1)))),NOT(ISBLANK(INDIRECT("'Collection Dataform'!BY"&amp;(ROW()+1)))),INDIRECT("'Collection Dataform'!BW"&amp;(ROW()+1))&lt;&gt;INDIRECT("'Collection Dataform'!BY"&amp;(ROW()+1))),"("&amp;INDIRECT("'Collection Dataform'!CA"&amp;(ROW()+1))&amp;")","")</f>
        <v>#REF!</v>
      </c>
      <c r="S901" s="98" t="e">
        <f aca="true">IF(AND(NOT(ISBLANK(O901)),NOT(ISBLANK(INDIRECT("'Collection Dataform'!CC"&amp;(ROW()+1)))),NOT(ISBLANK(INDIRECT("'Collection Dataform'!BY"&amp;(ROW()+1)))),INDIRECT("'Collection Dataform'!BW"&amp;(ROW()+1))&lt;&gt;INDIRECT("'Collection Dataform'!BY"&amp;(ROW()+1))),INDIRECT("'Collection Dataform'!CC"&amp;(ROW()+1)),"")</f>
        <v>#REF!</v>
      </c>
      <c r="T901" s="98" t="e">
        <f aca="true">IF(AND(NOT(ISBLANK(O901)),NOT(ISBLANK(INDIRECT("'Collection Dataform'!BZ"&amp;(ROW()+1)))),NOT(ISBLANK(INDIRECT("'Collection Dataform'!BY"&amp;(ROW()+1)))),INDIRECT("'Collection Dataform'!BW"&amp;(ROW()+1))&lt;&gt;INDIRECT("'Collection Dataform'!BY"&amp;(ROW()+1))),INDIRECT("'Collection Dataform'!BZ"&amp;(ROW()+1)),"")</f>
        <v>#REF!</v>
      </c>
      <c r="U901" s="98" t="e">
        <f aca="true">IF(ISBLANK(INDIRECT("'Collection Dataform'!CE"&amp;(ROW()+1))),"",INDIRECT("'Collection Dataform'!CE"&amp;(ROW()+1)))</f>
        <v>#REF!</v>
      </c>
      <c r="V901" s="98" t="e">
        <f aca="true">IF(ISBLANK(INDIRECT("'Collection Dataform'!AI"&amp;(ROW()+1))),"",INDIRECT("'Collection Dataform'!AI"&amp;(ROW()+1)))</f>
        <v>#REF!</v>
      </c>
      <c r="W901" s="98" t="e">
        <f aca="true">IF(ISBLANK(INDIRECT("'Collection Dataform'!AL"&amp;(ROW()+1))),"",INDIRECT("'Collection Dataform'!AL"&amp;(ROW()+1)))</f>
        <v>#REF!</v>
      </c>
      <c r="X901" s="98" t="e">
        <f aca="true">IF(ISBLANK(INDIRECT("'Collection Dataform'!AM"&amp;(ROW()+1))),"",INDIRECT("'Collection Dataform'!AM"&amp;(ROW()+1)))</f>
        <v>#REF!</v>
      </c>
      <c r="Y901" s="98" t="e">
        <f aca="true">IF(ISBLANK(INDIRECT("'Collection Dataform'!AN"&amp;(ROW()+1))),"",INDIRECT("'Collection Dataform'!AN"&amp;(ROW()+1)))</f>
        <v>#REF!</v>
      </c>
      <c r="Z901" s="98" t="e">
        <f aca="true">IF(ISBLANK(INDIRECT("'Collection Dataform'!AZ"&amp;(ROW()+1))),IF(ISBLANK(INDIRECT("'Collection Dataform'!AU"&amp;(ROW()+1))),"",formatLongitude(INDIRECT("'Collection Dataform'!AU"&amp;(ROW()+1)))),INDIRECT("'Collection Dataform'!AZ"&amp;(ROW()+1)))</f>
        <v>#REF!</v>
      </c>
      <c r="AA901" s="98" t="e">
        <f aca="true">IF(ISBLANK(INDIRECT("'Collection Dataform'!BA"&amp;(ROW()+1))),IF(ISBLANK(INDIRECT("'Collection Dataform'!AV"&amp;(ROW()+1))),"",formatLatitude(INDIRECT("'Collection Dataform'!AV"&amp;(ROW()+1)))),INDIRECT("'Collection Dataform'!BA"&amp;(ROW()+1)))</f>
        <v>#REF!</v>
      </c>
      <c r="AB901" s="102" t="e">
        <f aca="true">IF(ISBLANK(INDIRECT("'Collection Dataform'!AT"&amp;(ROW()+1))),"",INDIRECT("'Collection Dataform'!AT"&amp;(ROW()+1))&amp;"m")</f>
        <v>#REF!</v>
      </c>
      <c r="AC901" s="102" t="e">
        <f aca="true">IF(ISBLANK(INDIRECT("'Collection Dataform'!AY"&amp;(ROW()+1))),"",INDIRECT("'Collection Dataform'!AY"&amp;(ROW()+1)))</f>
        <v>#REF!</v>
      </c>
      <c r="AD9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1" s="98" t="e">
        <f aca="true">IF(ISBLANK(INDIRECT("'Collection Dataform'!BG"&amp;(ROW()+1))),"",INDIRECT("'Collection Dataform'!BG"&amp;(ROW()+1)))</f>
        <v>#REF!</v>
      </c>
      <c r="AF9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1" s="103" t="e">
        <f aca="true">IF(ISBLANK(INDIRECT("'Collection Dataform'!AC"&amp;(ROW()+1))),IF(ISBLANK(INDIRECT("'Collection Dataform'!AE"&amp;(ROW()+1))),"",INDIRECT("'Collection Dataform'!AE"&amp;(ROW()+1))),dateTostring(INDIRECT("'Collection Dataform'!AC"&amp;(ROW()+1))))</f>
        <v>#REF!</v>
      </c>
      <c r="AI901" s="98" t="e">
        <f aca="true">IF(ISBLANK(INDIRECT("'Collection Dataform'!AB"&amp;(ROW()+1))),"",INDIRECT("'Collection Dataform'!AB"&amp;(ROW()+1)))</f>
        <v>#REF!</v>
      </c>
      <c r="AJ901" s="98" t="e">
        <f aca="true">IF(ISBLANK(INDIRECT("'Collection Dataform'!CL"&amp;(ROW()+1))),"",INDIRECT("'Collection Dataform'!CL"&amp;(ROW()+1)))</f>
        <v>#REF!</v>
      </c>
      <c r="AK901" s="98" t="e">
        <f aca="true">IF(ISBLANK(INDIRECT("'Collection Dataform'!AF"&amp;(ROW()+1))),"",INDIRECT("'Collection Dataform'!AF"&amp;(ROW()+1)))</f>
        <v>#REF!</v>
      </c>
      <c r="AL901" s="98" t="e">
        <f aca="true">IF(ISBLANK(INDIRECT("'Collection Dataform'!B"&amp;(ROW()+1))),"",INDIRECT("'Collection Dataform'!B"&amp;(ROW()+1)))</f>
        <v>#REF!</v>
      </c>
      <c r="AM901" s="98" t="e">
        <f aca="true">IF(ISBLANK(INDIRECT("'Collection Dataform'!CF"&amp;(ROW()+1))),IF(OR(NOT(ISBLANK(INDIRECT("'Collection Dataform'!CG"&amp;(ROW()+1)))),NOT(ISBLANK(INDIRECT("'Collection Dataform'!CH"&amp;(ROW()+1))))),"det.",""),INDIRECT("'Collection Dataform'!CF"&amp;(ROW()+1)))</f>
        <v>#REF!</v>
      </c>
      <c r="AN901" s="98" t="e">
        <f aca="true">IF(ISBLANK(INDIRECT("'Collection Dataform'!CG"&amp;(ROW()+1))),"",INDIRECT("'Collection Dataform'!CG"&amp;(ROW()+1)))</f>
        <v>#REF!</v>
      </c>
      <c r="AO901" s="102" t="e">
        <f aca="true">IF(ISBLANK(INDIRECT("'Collection Dataform'!CH"&amp;(ROW()+1))),"",dateTostring(INDIRECT("'Collection Dataform'!CH"&amp;(ROW()+1))))</f>
        <v>#REF!</v>
      </c>
      <c r="AP901" s="102" t="e">
        <f aca="true">IF(ISBLANK(INDIRECT("'Collection Dataform'!CI"&amp;(ROW()+1))),"",INDIRECT("'Collection Dataform'!CI"&amp;(ROW()+1)))</f>
        <v>#REF!</v>
      </c>
      <c r="AQ901" s="98" t="e">
        <f aca="true">IF(ISBLANK(INDIRECT("'Collection Dataform'!D"&amp;(ROW()+1))),"",INDIRECT("'Collection Dataform'!D"&amp;(ROW()+1)))</f>
        <v>#REF!</v>
      </c>
      <c r="AR901" s="98" t="e">
        <f aca="true">IF(ISBLANK(INDIRECT("'Collection Dataform'!I"&amp;(ROW()+1))),"",INDIRECT("'Collection Dataform'!I"&amp;(ROW()+1)))</f>
        <v>#REF!</v>
      </c>
      <c r="AS901" s="98" t="e">
        <f aca="true">IF(ISBLANK(INDIRECT("'Collection Dataform'!J"&amp;(ROW()+1))),"",INDIRECT("'Collection Dataform'!J"&amp;(ROW()+1)))</f>
        <v>#REF!</v>
      </c>
      <c r="AT901" s="98" t="e">
        <f aca="true">IF(ISBLANK(INDIRECT("'Collection Dataform'!K"&amp;(ROW()+1))),"",INDIRECT("'Collection Dataform'!K"&amp;(ROW()+1)))</f>
        <v>#REF!</v>
      </c>
      <c r="AU901" s="98" t="e">
        <f aca="true">IF(ISBLANK(INDIRECT("'Collection Dataform'!Q"&amp;(ROW()+1))),"",INDIRECT("'Collection Dataform'!Q"&amp;(ROW()+1)))</f>
        <v>#REF!</v>
      </c>
      <c r="AV901" s="98" t="e">
        <f aca="true">IF(ISBLANK(INDIRECT("'Collection Dataform'!L"&amp;(ROW()+1))),"",INDIRECT("'Collection Dataform'!L"&amp;(ROW()+1)))</f>
        <v>#REF!</v>
      </c>
      <c r="AW9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1" s="98" t="e">
        <f aca="true">IF(ISBLANK(INDIRECT("'Collection Dataform'!O"&amp;(ROW()+1))),"",dateTostring(INDIRECT("'Collection Dataform'!O"&amp;(ROW()+1))))</f>
        <v>#REF!</v>
      </c>
      <c r="AY901" s="98" t="e">
        <f aca="true">IF(ISBLANK(INDIRECT("'Collection Dataform'!C"&amp;(ROW()+1))),"",INDIRECT("'Collection Dataform'!C"&amp;(ROW()+1)))</f>
        <v>#REF!</v>
      </c>
      <c r="AZ9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1" s="98" t="e">
        <f aca="true">IF(ISBLANK(INDIRECT("'Collection Dataform'!GR"&amp;(ROW()+1))),"",INDIRECT("'Collection Dataform'!GR"&amp;(ROW()+1)))</f>
        <v>#REF!</v>
      </c>
      <c r="BC901" s="98" t="e">
        <f aca="false">joinRange("Collection Dataform","HE"&amp;(ROW()+1)&amp;","&amp;"HG"&amp;(ROW()+1)&amp;","&amp;"HI"&amp;(ROW()+1)&amp;","&amp;"HK"&amp;(ROW()+1)&amp;","&amp;"HM"&amp;(ROW()+1)&amp;","&amp;"HO"&amp;(ROW()+1)&amp;","&amp;"HQ"&amp;(ROW()+1)&amp;","&amp;"HS"&amp;(ROW()+1)&amp;","&amp;"HU"&amp;(ROW()+1)&amp;","&amp;"HW"&amp;(ROW()+1))</f>
        <v>#VALUE!</v>
      </c>
      <c r="BE901" s="98" t="e">
        <f aca="false">isShowLonLat()</f>
        <v>#VALUE!</v>
      </c>
    </row>
    <row r="902" customFormat="false" ht="12.75" hidden="false" customHeight="false" outlineLevel="0" collapsed="false">
      <c r="A902" s="98" t="e">
        <f aca="false">IF(isEmpty(B902:BC902),"",IF(ISBLANK(A$4),"",A$4))</f>
        <v>#NAME?</v>
      </c>
      <c r="B902" s="98" t="e">
        <f aca="false">IF(isEmpty(C902:BC902),"",IF(ISBLANK(B$4),"",B$4))</f>
        <v>#NAME?</v>
      </c>
      <c r="C902" s="98" t="e">
        <f aca="true">IF(ISBLANK(INDIRECT("'Collection Dataform'!AA"&amp;(ROW()+1))),"",INDIRECT("'Collection Dataform'!AA"&amp;(ROW()+1)))</f>
        <v>#REF!</v>
      </c>
      <c r="D9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2" s="98" t="e">
        <f aca="true">IF(ISBLANK(INDIRECT("'Collection Dataform'!CK"&amp;(ROW()+1))),"",INDIRECT("'Collection Dataform'!CK"&amp;(ROW()+1)))</f>
        <v>#REF!</v>
      </c>
      <c r="G902" s="98" t="e">
        <f aca="true">IF(INDIRECT("'Collection Dataform'!BT"&amp;(ROW()+1))="Genus",IF(ISBLANK(INDIRECT("'Collection Dataform'!BS"&amp;(ROW()+1))),"",INDIRECT("'Collection Dataform'!BS"&amp;(ROW()+1))),"")</f>
        <v>#REF!</v>
      </c>
      <c r="H902" s="98" t="e">
        <f aca="true">IF(ISBLANK(INDIRECT("'Collection Dataform'!BU"&amp;(ROW()+1))),"",replaceX(deleteModifiers(INDIRECT("'Collection Dataform'!BU"&amp;(ROW()+1)))))</f>
        <v>#REF!</v>
      </c>
      <c r="I902" s="98" t="e">
        <f aca="true">IF(INDIRECT("'Collection Dataform'!BT"&amp;(ROW()+1))="Specific Epithet",IF(ISBLANK(INDIRECT("'Collection Dataform'!BS"&amp;(ROW()+1))),"",INDIRECT("'Collection Dataform'!BS"&amp;(ROW()+1))),"")</f>
        <v>#REF!</v>
      </c>
      <c r="J902" s="98" t="e">
        <f aca="true">IF(ISBLANK(INDIRECT("'Collection Dataform'!BW"&amp;(ROW()+1))),"",replaceX(deleteModifiers(INDIRECT("'Collection Dataform'!BW"&amp;(ROW()+1)))))</f>
        <v>#REF!</v>
      </c>
      <c r="K902" s="98" t="e">
        <f aca="true">IF(ISBLANK(INDIRECT("'Collection Dataform'!BX"&amp;(ROW()+1))),"",IF(INDIRECT("'Collection Dataform'!BX"&amp;(ROW()+1))="agg.",INDIRECT("'Collection Dataform'!BX"&amp;(ROW()+1)),""))</f>
        <v>#REF!</v>
      </c>
      <c r="L902" s="98" t="e">
        <f aca="true">IF(AND(NOT(ISBLANK(O902)),NOT(ISBLANK(INDIRECT("'Collection Dataform'!CA"&amp;(ROW()+1)))),INDIRECT("'Collection Dataform'!BW"&amp;(ROW()+1))=INDIRECT("'Collection Dataform'!BY"&amp;(ROW()+1))),"("&amp;INDIRECT("'Collection Dataform'!CA"&amp;(ROW()+1))&amp;")","")&amp;IF(AND(ISBLANK(O902),ISBLANK(INDIRECT("'Collection Dataform'!CA"&amp;(ROW()+1))),ISBLANK(INDIRECT("'Collection Dataform'!BY"&amp;(ROW()+1)))),"("&amp;INDIRECT("'Collection Dataform'!CA"&amp;(ROW()+1))&amp;")","")&amp;IF(AND(NOT(ISBLANK(O902)),NOT(ISBLANK(INDIRECT("'Collection Dataform'!CA"&amp;(ROW()+1)))),ISBLANK(INDIRECT("'Collection Dataform'!BY"&amp;(ROW()+1)))),"("&amp;INDIRECT("'Collection Dataform'!CA"&amp;(ROW()+1))&amp;")","")</f>
        <v>#REF!</v>
      </c>
      <c r="M902" s="98" t="e">
        <f aca="true">IF(AND(NOT(ISBLANK(O902)),NOT(ISBLANK(INDIRECT("'Collection Dataform'!CC"&amp;(ROW()+1)))),INDIRECT("'Collection Dataform'!BW"&amp;(ROW()+1))=INDIRECT("'Collection Dataform'!BY"&amp;(ROW()+1))),INDIRECT("'Collection Dataform'!CC"&amp;(ROW()+1)),"")&amp;IF(AND(ISBLANK(O902),ISBLANK(INDIRECT("'Collection Dataform'!CC"&amp;(ROW()+1))),ISBLANK(INDIRECT("'Collection Dataform'!BY"&amp;(ROW()+1)))),INDIRECT("'Collection Dataform'!CA"&amp;(ROW()+1)),"")&amp;IF(AND(NOT(ISBLANK(O902)),NOT(ISBLANK(INDIRECT("'Collection Dataform'!CC"&amp;(ROW()+1)))),ISBLANK(INDIRECT("'Collection Dataform'!BY"&amp;(ROW()+1)))),INDIRECT("'Collection Dataform'!CC"&amp;(ROW()+1)),"")</f>
        <v>#REF!</v>
      </c>
      <c r="N902" s="98" t="e">
        <f aca="true">IF(AND(NOT(ISBLANK(O902)),NOT(ISBLANK(INDIRECT("'Collection Dataform'!BZ"&amp;(ROW()+1)))),INDIRECT("'Collection Dataform'!BW"&amp;(ROW()+1))=INDIRECT("'Collection Dataform'!BY"&amp;(ROW()+1))),INDIRECT("'Collection Dataform'!BZ"&amp;(ROW()+1)),"")&amp;IF(AND(ISBLANK(O902),ISBLANK(INDIRECT("'Collection Dataform'!BZ"&amp;(ROW()+1))),ISBLANK(INDIRECT("'Collection Dataform'!BY"&amp;(ROW()+1)))),INDIRECT("'Collection Dataform'!CA"&amp;(ROW()+1)),"")&amp;IF(AND(NOT(ISBLANK(O902)),NOT(ISBLANK(INDIRECT("'Collection Dataform'!BZ"&amp;(ROW()+1)))),ISBLANK(INDIRECT("'Collection Dataform'!BY"&amp;(ROW()+1)))),INDIRECT("'Collection Dataform'!BZ"&amp;(ROW()+1)),"")</f>
        <v>#REF!</v>
      </c>
      <c r="O902" s="98" t="e">
        <f aca="true">IF(ISBLANK(INDIRECT("'Collection Dataform'!BX"&amp;(ROW()+1))),"",IF(INDIRECT("'Collection Dataform'!BX"&amp;(ROW()+1))="agg.","",INDIRECT("'Collection Dataform'!BX"&amp;(ROW()+1))))</f>
        <v>#REF!</v>
      </c>
      <c r="P902" s="98" t="e">
        <f aca="true">IF(INDIRECT("'Collection Dataform'!BT"&amp;(ROW()+1))="Infraspecific Epithet",IF(ISBLANK(INDIRECT("'Collection Dataform'!BS"&amp;(ROW()+1))),"",INDIRECT("'Collection Dataform'!BS"&amp;(ROW()+1))),"")</f>
        <v>#REF!</v>
      </c>
      <c r="Q902" s="98" t="e">
        <f aca="true">IF(ISBLANK(INDIRECT("'Collection Dataform'!BY"&amp;(ROW()+1))),"",deleteModifiers(INDIRECT("'Collection Dataform'!BY"&amp;(ROW()+1))))</f>
        <v>#REF!</v>
      </c>
      <c r="R902" s="98" t="e">
        <f aca="true">IF(AND(NOT(ISBLANK(O902)),NOT(ISBLANK(INDIRECT("'Collection Dataform'!CA"&amp;(ROW()+1)))),NOT(ISBLANK(INDIRECT("'Collection Dataform'!BY"&amp;(ROW()+1)))),INDIRECT("'Collection Dataform'!BW"&amp;(ROW()+1))&lt;&gt;INDIRECT("'Collection Dataform'!BY"&amp;(ROW()+1))),"("&amp;INDIRECT("'Collection Dataform'!CA"&amp;(ROW()+1))&amp;")","")</f>
        <v>#REF!</v>
      </c>
      <c r="S902" s="98" t="e">
        <f aca="true">IF(AND(NOT(ISBLANK(O902)),NOT(ISBLANK(INDIRECT("'Collection Dataform'!CC"&amp;(ROW()+1)))),NOT(ISBLANK(INDIRECT("'Collection Dataform'!BY"&amp;(ROW()+1)))),INDIRECT("'Collection Dataform'!BW"&amp;(ROW()+1))&lt;&gt;INDIRECT("'Collection Dataform'!BY"&amp;(ROW()+1))),INDIRECT("'Collection Dataform'!CC"&amp;(ROW()+1)),"")</f>
        <v>#REF!</v>
      </c>
      <c r="T902" s="98" t="e">
        <f aca="true">IF(AND(NOT(ISBLANK(O902)),NOT(ISBLANK(INDIRECT("'Collection Dataform'!BZ"&amp;(ROW()+1)))),NOT(ISBLANK(INDIRECT("'Collection Dataform'!BY"&amp;(ROW()+1)))),INDIRECT("'Collection Dataform'!BW"&amp;(ROW()+1))&lt;&gt;INDIRECT("'Collection Dataform'!BY"&amp;(ROW()+1))),INDIRECT("'Collection Dataform'!BZ"&amp;(ROW()+1)),"")</f>
        <v>#REF!</v>
      </c>
      <c r="U902" s="98" t="e">
        <f aca="true">IF(ISBLANK(INDIRECT("'Collection Dataform'!CE"&amp;(ROW()+1))),"",INDIRECT("'Collection Dataform'!CE"&amp;(ROW()+1)))</f>
        <v>#REF!</v>
      </c>
      <c r="V902" s="98" t="e">
        <f aca="true">IF(ISBLANK(INDIRECT("'Collection Dataform'!AI"&amp;(ROW()+1))),"",INDIRECT("'Collection Dataform'!AI"&amp;(ROW()+1)))</f>
        <v>#REF!</v>
      </c>
      <c r="W902" s="98" t="e">
        <f aca="true">IF(ISBLANK(INDIRECT("'Collection Dataform'!AL"&amp;(ROW()+1))),"",INDIRECT("'Collection Dataform'!AL"&amp;(ROW()+1)))</f>
        <v>#REF!</v>
      </c>
      <c r="X902" s="98" t="e">
        <f aca="true">IF(ISBLANK(INDIRECT("'Collection Dataform'!AM"&amp;(ROW()+1))),"",INDIRECT("'Collection Dataform'!AM"&amp;(ROW()+1)))</f>
        <v>#REF!</v>
      </c>
      <c r="Y902" s="98" t="e">
        <f aca="true">IF(ISBLANK(INDIRECT("'Collection Dataform'!AN"&amp;(ROW()+1))),"",INDIRECT("'Collection Dataform'!AN"&amp;(ROW()+1)))</f>
        <v>#REF!</v>
      </c>
      <c r="Z902" s="98" t="e">
        <f aca="true">IF(ISBLANK(INDIRECT("'Collection Dataform'!AZ"&amp;(ROW()+1))),IF(ISBLANK(INDIRECT("'Collection Dataform'!AU"&amp;(ROW()+1))),"",formatLongitude(INDIRECT("'Collection Dataform'!AU"&amp;(ROW()+1)))),INDIRECT("'Collection Dataform'!AZ"&amp;(ROW()+1)))</f>
        <v>#REF!</v>
      </c>
      <c r="AA902" s="98" t="e">
        <f aca="true">IF(ISBLANK(INDIRECT("'Collection Dataform'!BA"&amp;(ROW()+1))),IF(ISBLANK(INDIRECT("'Collection Dataform'!AV"&amp;(ROW()+1))),"",formatLatitude(INDIRECT("'Collection Dataform'!AV"&amp;(ROW()+1)))),INDIRECT("'Collection Dataform'!BA"&amp;(ROW()+1)))</f>
        <v>#REF!</v>
      </c>
      <c r="AB902" s="102" t="e">
        <f aca="true">IF(ISBLANK(INDIRECT("'Collection Dataform'!AT"&amp;(ROW()+1))),"",INDIRECT("'Collection Dataform'!AT"&amp;(ROW()+1))&amp;"m")</f>
        <v>#REF!</v>
      </c>
      <c r="AC902" s="102" t="e">
        <f aca="true">IF(ISBLANK(INDIRECT("'Collection Dataform'!AY"&amp;(ROW()+1))),"",INDIRECT("'Collection Dataform'!AY"&amp;(ROW()+1)))</f>
        <v>#REF!</v>
      </c>
      <c r="AD9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2" s="98" t="e">
        <f aca="true">IF(ISBLANK(INDIRECT("'Collection Dataform'!BG"&amp;(ROW()+1))),"",INDIRECT("'Collection Dataform'!BG"&amp;(ROW()+1)))</f>
        <v>#REF!</v>
      </c>
      <c r="AF9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2" s="103" t="e">
        <f aca="true">IF(ISBLANK(INDIRECT("'Collection Dataform'!AC"&amp;(ROW()+1))),IF(ISBLANK(INDIRECT("'Collection Dataform'!AE"&amp;(ROW()+1))),"",INDIRECT("'Collection Dataform'!AE"&amp;(ROW()+1))),dateTostring(INDIRECT("'Collection Dataform'!AC"&amp;(ROW()+1))))</f>
        <v>#REF!</v>
      </c>
      <c r="AI902" s="98" t="e">
        <f aca="true">IF(ISBLANK(INDIRECT("'Collection Dataform'!AB"&amp;(ROW()+1))),"",INDIRECT("'Collection Dataform'!AB"&amp;(ROW()+1)))</f>
        <v>#REF!</v>
      </c>
      <c r="AJ902" s="98" t="e">
        <f aca="true">IF(ISBLANK(INDIRECT("'Collection Dataform'!CL"&amp;(ROW()+1))),"",INDIRECT("'Collection Dataform'!CL"&amp;(ROW()+1)))</f>
        <v>#REF!</v>
      </c>
      <c r="AK902" s="98" t="e">
        <f aca="true">IF(ISBLANK(INDIRECT("'Collection Dataform'!AF"&amp;(ROW()+1))),"",INDIRECT("'Collection Dataform'!AF"&amp;(ROW()+1)))</f>
        <v>#REF!</v>
      </c>
      <c r="AL902" s="98" t="e">
        <f aca="true">IF(ISBLANK(INDIRECT("'Collection Dataform'!B"&amp;(ROW()+1))),"",INDIRECT("'Collection Dataform'!B"&amp;(ROW()+1)))</f>
        <v>#REF!</v>
      </c>
      <c r="AM902" s="98" t="e">
        <f aca="true">IF(ISBLANK(INDIRECT("'Collection Dataform'!CF"&amp;(ROW()+1))),IF(OR(NOT(ISBLANK(INDIRECT("'Collection Dataform'!CG"&amp;(ROW()+1)))),NOT(ISBLANK(INDIRECT("'Collection Dataform'!CH"&amp;(ROW()+1))))),"det.",""),INDIRECT("'Collection Dataform'!CF"&amp;(ROW()+1)))</f>
        <v>#REF!</v>
      </c>
      <c r="AN902" s="98" t="e">
        <f aca="true">IF(ISBLANK(INDIRECT("'Collection Dataform'!CG"&amp;(ROW()+1))),"",INDIRECT("'Collection Dataform'!CG"&amp;(ROW()+1)))</f>
        <v>#REF!</v>
      </c>
      <c r="AO902" s="102" t="e">
        <f aca="true">IF(ISBLANK(INDIRECT("'Collection Dataform'!CH"&amp;(ROW()+1))),"",dateTostring(INDIRECT("'Collection Dataform'!CH"&amp;(ROW()+1))))</f>
        <v>#REF!</v>
      </c>
      <c r="AP902" s="102" t="e">
        <f aca="true">IF(ISBLANK(INDIRECT("'Collection Dataform'!CI"&amp;(ROW()+1))),"",INDIRECT("'Collection Dataform'!CI"&amp;(ROW()+1)))</f>
        <v>#REF!</v>
      </c>
      <c r="AQ902" s="98" t="e">
        <f aca="true">IF(ISBLANK(INDIRECT("'Collection Dataform'!D"&amp;(ROW()+1))),"",INDIRECT("'Collection Dataform'!D"&amp;(ROW()+1)))</f>
        <v>#REF!</v>
      </c>
      <c r="AR902" s="98" t="e">
        <f aca="true">IF(ISBLANK(INDIRECT("'Collection Dataform'!I"&amp;(ROW()+1))),"",INDIRECT("'Collection Dataform'!I"&amp;(ROW()+1)))</f>
        <v>#REF!</v>
      </c>
      <c r="AS902" s="98" t="e">
        <f aca="true">IF(ISBLANK(INDIRECT("'Collection Dataform'!J"&amp;(ROW()+1))),"",INDIRECT("'Collection Dataform'!J"&amp;(ROW()+1)))</f>
        <v>#REF!</v>
      </c>
      <c r="AT902" s="98" t="e">
        <f aca="true">IF(ISBLANK(INDIRECT("'Collection Dataform'!K"&amp;(ROW()+1))),"",INDIRECT("'Collection Dataform'!K"&amp;(ROW()+1)))</f>
        <v>#REF!</v>
      </c>
      <c r="AU902" s="98" t="e">
        <f aca="true">IF(ISBLANK(INDIRECT("'Collection Dataform'!Q"&amp;(ROW()+1))),"",INDIRECT("'Collection Dataform'!Q"&amp;(ROW()+1)))</f>
        <v>#REF!</v>
      </c>
      <c r="AV902" s="98" t="e">
        <f aca="true">IF(ISBLANK(INDIRECT("'Collection Dataform'!L"&amp;(ROW()+1))),"",INDIRECT("'Collection Dataform'!L"&amp;(ROW()+1)))</f>
        <v>#REF!</v>
      </c>
      <c r="AW9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2" s="98" t="e">
        <f aca="true">IF(ISBLANK(INDIRECT("'Collection Dataform'!O"&amp;(ROW()+1))),"",dateTostring(INDIRECT("'Collection Dataform'!O"&amp;(ROW()+1))))</f>
        <v>#REF!</v>
      </c>
      <c r="AY902" s="98" t="e">
        <f aca="true">IF(ISBLANK(INDIRECT("'Collection Dataform'!C"&amp;(ROW()+1))),"",INDIRECT("'Collection Dataform'!C"&amp;(ROW()+1)))</f>
        <v>#REF!</v>
      </c>
      <c r="AZ9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2" s="98" t="e">
        <f aca="true">IF(ISBLANK(INDIRECT("'Collection Dataform'!GR"&amp;(ROW()+1))),"",INDIRECT("'Collection Dataform'!GR"&amp;(ROW()+1)))</f>
        <v>#REF!</v>
      </c>
      <c r="BC902" s="98" t="e">
        <f aca="false">joinRange("Collection Dataform","HE"&amp;(ROW()+1)&amp;","&amp;"HG"&amp;(ROW()+1)&amp;","&amp;"HI"&amp;(ROW()+1)&amp;","&amp;"HK"&amp;(ROW()+1)&amp;","&amp;"HM"&amp;(ROW()+1)&amp;","&amp;"HO"&amp;(ROW()+1)&amp;","&amp;"HQ"&amp;(ROW()+1)&amp;","&amp;"HS"&amp;(ROW()+1)&amp;","&amp;"HU"&amp;(ROW()+1)&amp;","&amp;"HW"&amp;(ROW()+1))</f>
        <v>#VALUE!</v>
      </c>
      <c r="BE902" s="98" t="e">
        <f aca="false">isShowLonLat()</f>
        <v>#VALUE!</v>
      </c>
    </row>
    <row r="903" customFormat="false" ht="12.75" hidden="false" customHeight="false" outlineLevel="0" collapsed="false">
      <c r="A903" s="98" t="e">
        <f aca="false">IF(isEmpty(B903:BC903),"",IF(ISBLANK(A$4),"",A$4))</f>
        <v>#NAME?</v>
      </c>
      <c r="B903" s="98" t="e">
        <f aca="false">IF(isEmpty(C903:BC903),"",IF(ISBLANK(B$4),"",B$4))</f>
        <v>#NAME?</v>
      </c>
      <c r="C903" s="98" t="e">
        <f aca="true">IF(ISBLANK(INDIRECT("'Collection Dataform'!AA"&amp;(ROW()+1))),"",INDIRECT("'Collection Dataform'!AA"&amp;(ROW()+1)))</f>
        <v>#REF!</v>
      </c>
      <c r="D9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3" s="98" t="e">
        <f aca="true">IF(ISBLANK(INDIRECT("'Collection Dataform'!CK"&amp;(ROW()+1))),"",INDIRECT("'Collection Dataform'!CK"&amp;(ROW()+1)))</f>
        <v>#REF!</v>
      </c>
      <c r="G903" s="98" t="e">
        <f aca="true">IF(INDIRECT("'Collection Dataform'!BT"&amp;(ROW()+1))="Genus",IF(ISBLANK(INDIRECT("'Collection Dataform'!BS"&amp;(ROW()+1))),"",INDIRECT("'Collection Dataform'!BS"&amp;(ROW()+1))),"")</f>
        <v>#REF!</v>
      </c>
      <c r="H903" s="98" t="e">
        <f aca="true">IF(ISBLANK(INDIRECT("'Collection Dataform'!BU"&amp;(ROW()+1))),"",replaceX(deleteModifiers(INDIRECT("'Collection Dataform'!BU"&amp;(ROW()+1)))))</f>
        <v>#REF!</v>
      </c>
      <c r="I903" s="98" t="e">
        <f aca="true">IF(INDIRECT("'Collection Dataform'!BT"&amp;(ROW()+1))="Specific Epithet",IF(ISBLANK(INDIRECT("'Collection Dataform'!BS"&amp;(ROW()+1))),"",INDIRECT("'Collection Dataform'!BS"&amp;(ROW()+1))),"")</f>
        <v>#REF!</v>
      </c>
      <c r="J903" s="98" t="e">
        <f aca="true">IF(ISBLANK(INDIRECT("'Collection Dataform'!BW"&amp;(ROW()+1))),"",replaceX(deleteModifiers(INDIRECT("'Collection Dataform'!BW"&amp;(ROW()+1)))))</f>
        <v>#REF!</v>
      </c>
      <c r="K903" s="98" t="e">
        <f aca="true">IF(ISBLANK(INDIRECT("'Collection Dataform'!BX"&amp;(ROW()+1))),"",IF(INDIRECT("'Collection Dataform'!BX"&amp;(ROW()+1))="agg.",INDIRECT("'Collection Dataform'!BX"&amp;(ROW()+1)),""))</f>
        <v>#REF!</v>
      </c>
      <c r="L903" s="98" t="e">
        <f aca="true">IF(AND(NOT(ISBLANK(O903)),NOT(ISBLANK(INDIRECT("'Collection Dataform'!CA"&amp;(ROW()+1)))),INDIRECT("'Collection Dataform'!BW"&amp;(ROW()+1))=INDIRECT("'Collection Dataform'!BY"&amp;(ROW()+1))),"("&amp;INDIRECT("'Collection Dataform'!CA"&amp;(ROW()+1))&amp;")","")&amp;IF(AND(ISBLANK(O903),ISBLANK(INDIRECT("'Collection Dataform'!CA"&amp;(ROW()+1))),ISBLANK(INDIRECT("'Collection Dataform'!BY"&amp;(ROW()+1)))),"("&amp;INDIRECT("'Collection Dataform'!CA"&amp;(ROW()+1))&amp;")","")&amp;IF(AND(NOT(ISBLANK(O903)),NOT(ISBLANK(INDIRECT("'Collection Dataform'!CA"&amp;(ROW()+1)))),ISBLANK(INDIRECT("'Collection Dataform'!BY"&amp;(ROW()+1)))),"("&amp;INDIRECT("'Collection Dataform'!CA"&amp;(ROW()+1))&amp;")","")</f>
        <v>#REF!</v>
      </c>
      <c r="M903" s="98" t="e">
        <f aca="true">IF(AND(NOT(ISBLANK(O903)),NOT(ISBLANK(INDIRECT("'Collection Dataform'!CC"&amp;(ROW()+1)))),INDIRECT("'Collection Dataform'!BW"&amp;(ROW()+1))=INDIRECT("'Collection Dataform'!BY"&amp;(ROW()+1))),INDIRECT("'Collection Dataform'!CC"&amp;(ROW()+1)),"")&amp;IF(AND(ISBLANK(O903),ISBLANK(INDIRECT("'Collection Dataform'!CC"&amp;(ROW()+1))),ISBLANK(INDIRECT("'Collection Dataform'!BY"&amp;(ROW()+1)))),INDIRECT("'Collection Dataform'!CA"&amp;(ROW()+1)),"")&amp;IF(AND(NOT(ISBLANK(O903)),NOT(ISBLANK(INDIRECT("'Collection Dataform'!CC"&amp;(ROW()+1)))),ISBLANK(INDIRECT("'Collection Dataform'!BY"&amp;(ROW()+1)))),INDIRECT("'Collection Dataform'!CC"&amp;(ROW()+1)),"")</f>
        <v>#REF!</v>
      </c>
      <c r="N903" s="98" t="e">
        <f aca="true">IF(AND(NOT(ISBLANK(O903)),NOT(ISBLANK(INDIRECT("'Collection Dataform'!BZ"&amp;(ROW()+1)))),INDIRECT("'Collection Dataform'!BW"&amp;(ROW()+1))=INDIRECT("'Collection Dataform'!BY"&amp;(ROW()+1))),INDIRECT("'Collection Dataform'!BZ"&amp;(ROW()+1)),"")&amp;IF(AND(ISBLANK(O903),ISBLANK(INDIRECT("'Collection Dataform'!BZ"&amp;(ROW()+1))),ISBLANK(INDIRECT("'Collection Dataform'!BY"&amp;(ROW()+1)))),INDIRECT("'Collection Dataform'!CA"&amp;(ROW()+1)),"")&amp;IF(AND(NOT(ISBLANK(O903)),NOT(ISBLANK(INDIRECT("'Collection Dataform'!BZ"&amp;(ROW()+1)))),ISBLANK(INDIRECT("'Collection Dataform'!BY"&amp;(ROW()+1)))),INDIRECT("'Collection Dataform'!BZ"&amp;(ROW()+1)),"")</f>
        <v>#REF!</v>
      </c>
      <c r="O903" s="98" t="e">
        <f aca="true">IF(ISBLANK(INDIRECT("'Collection Dataform'!BX"&amp;(ROW()+1))),"",IF(INDIRECT("'Collection Dataform'!BX"&amp;(ROW()+1))="agg.","",INDIRECT("'Collection Dataform'!BX"&amp;(ROW()+1))))</f>
        <v>#REF!</v>
      </c>
      <c r="P903" s="98" t="e">
        <f aca="true">IF(INDIRECT("'Collection Dataform'!BT"&amp;(ROW()+1))="Infraspecific Epithet",IF(ISBLANK(INDIRECT("'Collection Dataform'!BS"&amp;(ROW()+1))),"",INDIRECT("'Collection Dataform'!BS"&amp;(ROW()+1))),"")</f>
        <v>#REF!</v>
      </c>
      <c r="Q903" s="98" t="e">
        <f aca="true">IF(ISBLANK(INDIRECT("'Collection Dataform'!BY"&amp;(ROW()+1))),"",deleteModifiers(INDIRECT("'Collection Dataform'!BY"&amp;(ROW()+1))))</f>
        <v>#REF!</v>
      </c>
      <c r="R903" s="98" t="e">
        <f aca="true">IF(AND(NOT(ISBLANK(O903)),NOT(ISBLANK(INDIRECT("'Collection Dataform'!CA"&amp;(ROW()+1)))),NOT(ISBLANK(INDIRECT("'Collection Dataform'!BY"&amp;(ROW()+1)))),INDIRECT("'Collection Dataform'!BW"&amp;(ROW()+1))&lt;&gt;INDIRECT("'Collection Dataform'!BY"&amp;(ROW()+1))),"("&amp;INDIRECT("'Collection Dataform'!CA"&amp;(ROW()+1))&amp;")","")</f>
        <v>#REF!</v>
      </c>
      <c r="S903" s="98" t="e">
        <f aca="true">IF(AND(NOT(ISBLANK(O903)),NOT(ISBLANK(INDIRECT("'Collection Dataform'!CC"&amp;(ROW()+1)))),NOT(ISBLANK(INDIRECT("'Collection Dataform'!BY"&amp;(ROW()+1)))),INDIRECT("'Collection Dataform'!BW"&amp;(ROW()+1))&lt;&gt;INDIRECT("'Collection Dataform'!BY"&amp;(ROW()+1))),INDIRECT("'Collection Dataform'!CC"&amp;(ROW()+1)),"")</f>
        <v>#REF!</v>
      </c>
      <c r="T903" s="98" t="e">
        <f aca="true">IF(AND(NOT(ISBLANK(O903)),NOT(ISBLANK(INDIRECT("'Collection Dataform'!BZ"&amp;(ROW()+1)))),NOT(ISBLANK(INDIRECT("'Collection Dataform'!BY"&amp;(ROW()+1)))),INDIRECT("'Collection Dataform'!BW"&amp;(ROW()+1))&lt;&gt;INDIRECT("'Collection Dataform'!BY"&amp;(ROW()+1))),INDIRECT("'Collection Dataform'!BZ"&amp;(ROW()+1)),"")</f>
        <v>#REF!</v>
      </c>
      <c r="U903" s="98" t="e">
        <f aca="true">IF(ISBLANK(INDIRECT("'Collection Dataform'!CE"&amp;(ROW()+1))),"",INDIRECT("'Collection Dataform'!CE"&amp;(ROW()+1)))</f>
        <v>#REF!</v>
      </c>
      <c r="V903" s="98" t="e">
        <f aca="true">IF(ISBLANK(INDIRECT("'Collection Dataform'!AI"&amp;(ROW()+1))),"",INDIRECT("'Collection Dataform'!AI"&amp;(ROW()+1)))</f>
        <v>#REF!</v>
      </c>
      <c r="W903" s="98" t="e">
        <f aca="true">IF(ISBLANK(INDIRECT("'Collection Dataform'!AL"&amp;(ROW()+1))),"",INDIRECT("'Collection Dataform'!AL"&amp;(ROW()+1)))</f>
        <v>#REF!</v>
      </c>
      <c r="X903" s="98" t="e">
        <f aca="true">IF(ISBLANK(INDIRECT("'Collection Dataform'!AM"&amp;(ROW()+1))),"",INDIRECT("'Collection Dataform'!AM"&amp;(ROW()+1)))</f>
        <v>#REF!</v>
      </c>
      <c r="Y903" s="98" t="e">
        <f aca="true">IF(ISBLANK(INDIRECT("'Collection Dataform'!AN"&amp;(ROW()+1))),"",INDIRECT("'Collection Dataform'!AN"&amp;(ROW()+1)))</f>
        <v>#REF!</v>
      </c>
      <c r="Z903" s="98" t="e">
        <f aca="true">IF(ISBLANK(INDIRECT("'Collection Dataform'!AZ"&amp;(ROW()+1))),IF(ISBLANK(INDIRECT("'Collection Dataform'!AU"&amp;(ROW()+1))),"",formatLongitude(INDIRECT("'Collection Dataform'!AU"&amp;(ROW()+1)))),INDIRECT("'Collection Dataform'!AZ"&amp;(ROW()+1)))</f>
        <v>#REF!</v>
      </c>
      <c r="AA903" s="98" t="e">
        <f aca="true">IF(ISBLANK(INDIRECT("'Collection Dataform'!BA"&amp;(ROW()+1))),IF(ISBLANK(INDIRECT("'Collection Dataform'!AV"&amp;(ROW()+1))),"",formatLatitude(INDIRECT("'Collection Dataform'!AV"&amp;(ROW()+1)))),INDIRECT("'Collection Dataform'!BA"&amp;(ROW()+1)))</f>
        <v>#REF!</v>
      </c>
      <c r="AB903" s="102" t="e">
        <f aca="true">IF(ISBLANK(INDIRECT("'Collection Dataform'!AT"&amp;(ROW()+1))),"",INDIRECT("'Collection Dataform'!AT"&amp;(ROW()+1))&amp;"m")</f>
        <v>#REF!</v>
      </c>
      <c r="AC903" s="102" t="e">
        <f aca="true">IF(ISBLANK(INDIRECT("'Collection Dataform'!AY"&amp;(ROW()+1))),"",INDIRECT("'Collection Dataform'!AY"&amp;(ROW()+1)))</f>
        <v>#REF!</v>
      </c>
      <c r="AD9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3" s="98" t="e">
        <f aca="true">IF(ISBLANK(INDIRECT("'Collection Dataform'!BG"&amp;(ROW()+1))),"",INDIRECT("'Collection Dataform'!BG"&amp;(ROW()+1)))</f>
        <v>#REF!</v>
      </c>
      <c r="AF9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3" s="103" t="e">
        <f aca="true">IF(ISBLANK(INDIRECT("'Collection Dataform'!AC"&amp;(ROW()+1))),IF(ISBLANK(INDIRECT("'Collection Dataform'!AE"&amp;(ROW()+1))),"",INDIRECT("'Collection Dataform'!AE"&amp;(ROW()+1))),dateTostring(INDIRECT("'Collection Dataform'!AC"&amp;(ROW()+1))))</f>
        <v>#REF!</v>
      </c>
      <c r="AI903" s="98" t="e">
        <f aca="true">IF(ISBLANK(INDIRECT("'Collection Dataform'!AB"&amp;(ROW()+1))),"",INDIRECT("'Collection Dataform'!AB"&amp;(ROW()+1)))</f>
        <v>#REF!</v>
      </c>
      <c r="AJ903" s="98" t="e">
        <f aca="true">IF(ISBLANK(INDIRECT("'Collection Dataform'!CL"&amp;(ROW()+1))),"",INDIRECT("'Collection Dataform'!CL"&amp;(ROW()+1)))</f>
        <v>#REF!</v>
      </c>
      <c r="AK903" s="98" t="e">
        <f aca="true">IF(ISBLANK(INDIRECT("'Collection Dataform'!AF"&amp;(ROW()+1))),"",INDIRECT("'Collection Dataform'!AF"&amp;(ROW()+1)))</f>
        <v>#REF!</v>
      </c>
      <c r="AL903" s="98" t="e">
        <f aca="true">IF(ISBLANK(INDIRECT("'Collection Dataform'!B"&amp;(ROW()+1))),"",INDIRECT("'Collection Dataform'!B"&amp;(ROW()+1)))</f>
        <v>#REF!</v>
      </c>
      <c r="AM903" s="98" t="e">
        <f aca="true">IF(ISBLANK(INDIRECT("'Collection Dataform'!CF"&amp;(ROW()+1))),IF(OR(NOT(ISBLANK(INDIRECT("'Collection Dataform'!CG"&amp;(ROW()+1)))),NOT(ISBLANK(INDIRECT("'Collection Dataform'!CH"&amp;(ROW()+1))))),"det.",""),INDIRECT("'Collection Dataform'!CF"&amp;(ROW()+1)))</f>
        <v>#REF!</v>
      </c>
      <c r="AN903" s="98" t="e">
        <f aca="true">IF(ISBLANK(INDIRECT("'Collection Dataform'!CG"&amp;(ROW()+1))),"",INDIRECT("'Collection Dataform'!CG"&amp;(ROW()+1)))</f>
        <v>#REF!</v>
      </c>
      <c r="AO903" s="102" t="e">
        <f aca="true">IF(ISBLANK(INDIRECT("'Collection Dataform'!CH"&amp;(ROW()+1))),"",dateTostring(INDIRECT("'Collection Dataform'!CH"&amp;(ROW()+1))))</f>
        <v>#REF!</v>
      </c>
      <c r="AP903" s="102" t="e">
        <f aca="true">IF(ISBLANK(INDIRECT("'Collection Dataform'!CI"&amp;(ROW()+1))),"",INDIRECT("'Collection Dataform'!CI"&amp;(ROW()+1)))</f>
        <v>#REF!</v>
      </c>
      <c r="AQ903" s="98" t="e">
        <f aca="true">IF(ISBLANK(INDIRECT("'Collection Dataform'!D"&amp;(ROW()+1))),"",INDIRECT("'Collection Dataform'!D"&amp;(ROW()+1)))</f>
        <v>#REF!</v>
      </c>
      <c r="AR903" s="98" t="e">
        <f aca="true">IF(ISBLANK(INDIRECT("'Collection Dataform'!I"&amp;(ROW()+1))),"",INDIRECT("'Collection Dataform'!I"&amp;(ROW()+1)))</f>
        <v>#REF!</v>
      </c>
      <c r="AS903" s="98" t="e">
        <f aca="true">IF(ISBLANK(INDIRECT("'Collection Dataform'!J"&amp;(ROW()+1))),"",INDIRECT("'Collection Dataform'!J"&amp;(ROW()+1)))</f>
        <v>#REF!</v>
      </c>
      <c r="AT903" s="98" t="e">
        <f aca="true">IF(ISBLANK(INDIRECT("'Collection Dataform'!K"&amp;(ROW()+1))),"",INDIRECT("'Collection Dataform'!K"&amp;(ROW()+1)))</f>
        <v>#REF!</v>
      </c>
      <c r="AU903" s="98" t="e">
        <f aca="true">IF(ISBLANK(INDIRECT("'Collection Dataform'!Q"&amp;(ROW()+1))),"",INDIRECT("'Collection Dataform'!Q"&amp;(ROW()+1)))</f>
        <v>#REF!</v>
      </c>
      <c r="AV903" s="98" t="e">
        <f aca="true">IF(ISBLANK(INDIRECT("'Collection Dataform'!L"&amp;(ROW()+1))),"",INDIRECT("'Collection Dataform'!L"&amp;(ROW()+1)))</f>
        <v>#REF!</v>
      </c>
      <c r="AW9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3" s="98" t="e">
        <f aca="true">IF(ISBLANK(INDIRECT("'Collection Dataform'!O"&amp;(ROW()+1))),"",dateTostring(INDIRECT("'Collection Dataform'!O"&amp;(ROW()+1))))</f>
        <v>#REF!</v>
      </c>
      <c r="AY903" s="98" t="e">
        <f aca="true">IF(ISBLANK(INDIRECT("'Collection Dataform'!C"&amp;(ROW()+1))),"",INDIRECT("'Collection Dataform'!C"&amp;(ROW()+1)))</f>
        <v>#REF!</v>
      </c>
      <c r="AZ9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3" s="98" t="e">
        <f aca="true">IF(ISBLANK(INDIRECT("'Collection Dataform'!GR"&amp;(ROW()+1))),"",INDIRECT("'Collection Dataform'!GR"&amp;(ROW()+1)))</f>
        <v>#REF!</v>
      </c>
      <c r="BC903" s="98" t="e">
        <f aca="false">joinRange("Collection Dataform","HE"&amp;(ROW()+1)&amp;","&amp;"HG"&amp;(ROW()+1)&amp;","&amp;"HI"&amp;(ROW()+1)&amp;","&amp;"HK"&amp;(ROW()+1)&amp;","&amp;"HM"&amp;(ROW()+1)&amp;","&amp;"HO"&amp;(ROW()+1)&amp;","&amp;"HQ"&amp;(ROW()+1)&amp;","&amp;"HS"&amp;(ROW()+1)&amp;","&amp;"HU"&amp;(ROW()+1)&amp;","&amp;"HW"&amp;(ROW()+1))</f>
        <v>#VALUE!</v>
      </c>
      <c r="BE903" s="98" t="e">
        <f aca="false">isShowLonLat()</f>
        <v>#VALUE!</v>
      </c>
    </row>
    <row r="904" customFormat="false" ht="12.75" hidden="false" customHeight="false" outlineLevel="0" collapsed="false">
      <c r="A904" s="98" t="e">
        <f aca="false">IF(isEmpty(B904:BC904),"",IF(ISBLANK(A$4),"",A$4))</f>
        <v>#NAME?</v>
      </c>
      <c r="B904" s="98" t="e">
        <f aca="false">IF(isEmpty(C904:BC904),"",IF(ISBLANK(B$4),"",B$4))</f>
        <v>#NAME?</v>
      </c>
      <c r="C904" s="98" t="e">
        <f aca="true">IF(ISBLANK(INDIRECT("'Collection Dataform'!AA"&amp;(ROW()+1))),"",INDIRECT("'Collection Dataform'!AA"&amp;(ROW()+1)))</f>
        <v>#REF!</v>
      </c>
      <c r="D9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4" s="98" t="e">
        <f aca="true">IF(ISBLANK(INDIRECT("'Collection Dataform'!CK"&amp;(ROW()+1))),"",INDIRECT("'Collection Dataform'!CK"&amp;(ROW()+1)))</f>
        <v>#REF!</v>
      </c>
      <c r="G904" s="98" t="e">
        <f aca="true">IF(INDIRECT("'Collection Dataform'!BT"&amp;(ROW()+1))="Genus",IF(ISBLANK(INDIRECT("'Collection Dataform'!BS"&amp;(ROW()+1))),"",INDIRECT("'Collection Dataform'!BS"&amp;(ROW()+1))),"")</f>
        <v>#REF!</v>
      </c>
      <c r="H904" s="98" t="e">
        <f aca="true">IF(ISBLANK(INDIRECT("'Collection Dataform'!BU"&amp;(ROW()+1))),"",replaceX(deleteModifiers(INDIRECT("'Collection Dataform'!BU"&amp;(ROW()+1)))))</f>
        <v>#REF!</v>
      </c>
      <c r="I904" s="98" t="e">
        <f aca="true">IF(INDIRECT("'Collection Dataform'!BT"&amp;(ROW()+1))="Specific Epithet",IF(ISBLANK(INDIRECT("'Collection Dataform'!BS"&amp;(ROW()+1))),"",INDIRECT("'Collection Dataform'!BS"&amp;(ROW()+1))),"")</f>
        <v>#REF!</v>
      </c>
      <c r="J904" s="98" t="e">
        <f aca="true">IF(ISBLANK(INDIRECT("'Collection Dataform'!BW"&amp;(ROW()+1))),"",replaceX(deleteModifiers(INDIRECT("'Collection Dataform'!BW"&amp;(ROW()+1)))))</f>
        <v>#REF!</v>
      </c>
      <c r="K904" s="98" t="e">
        <f aca="true">IF(ISBLANK(INDIRECT("'Collection Dataform'!BX"&amp;(ROW()+1))),"",IF(INDIRECT("'Collection Dataform'!BX"&amp;(ROW()+1))="agg.",INDIRECT("'Collection Dataform'!BX"&amp;(ROW()+1)),""))</f>
        <v>#REF!</v>
      </c>
      <c r="L904" s="98" t="e">
        <f aca="true">IF(AND(NOT(ISBLANK(O904)),NOT(ISBLANK(INDIRECT("'Collection Dataform'!CA"&amp;(ROW()+1)))),INDIRECT("'Collection Dataform'!BW"&amp;(ROW()+1))=INDIRECT("'Collection Dataform'!BY"&amp;(ROW()+1))),"("&amp;INDIRECT("'Collection Dataform'!CA"&amp;(ROW()+1))&amp;")","")&amp;IF(AND(ISBLANK(O904),ISBLANK(INDIRECT("'Collection Dataform'!CA"&amp;(ROW()+1))),ISBLANK(INDIRECT("'Collection Dataform'!BY"&amp;(ROW()+1)))),"("&amp;INDIRECT("'Collection Dataform'!CA"&amp;(ROW()+1))&amp;")","")&amp;IF(AND(NOT(ISBLANK(O904)),NOT(ISBLANK(INDIRECT("'Collection Dataform'!CA"&amp;(ROW()+1)))),ISBLANK(INDIRECT("'Collection Dataform'!BY"&amp;(ROW()+1)))),"("&amp;INDIRECT("'Collection Dataform'!CA"&amp;(ROW()+1))&amp;")","")</f>
        <v>#REF!</v>
      </c>
      <c r="M904" s="98" t="e">
        <f aca="true">IF(AND(NOT(ISBLANK(O904)),NOT(ISBLANK(INDIRECT("'Collection Dataform'!CC"&amp;(ROW()+1)))),INDIRECT("'Collection Dataform'!BW"&amp;(ROW()+1))=INDIRECT("'Collection Dataform'!BY"&amp;(ROW()+1))),INDIRECT("'Collection Dataform'!CC"&amp;(ROW()+1)),"")&amp;IF(AND(ISBLANK(O904),ISBLANK(INDIRECT("'Collection Dataform'!CC"&amp;(ROW()+1))),ISBLANK(INDIRECT("'Collection Dataform'!BY"&amp;(ROW()+1)))),INDIRECT("'Collection Dataform'!CA"&amp;(ROW()+1)),"")&amp;IF(AND(NOT(ISBLANK(O904)),NOT(ISBLANK(INDIRECT("'Collection Dataform'!CC"&amp;(ROW()+1)))),ISBLANK(INDIRECT("'Collection Dataform'!BY"&amp;(ROW()+1)))),INDIRECT("'Collection Dataform'!CC"&amp;(ROW()+1)),"")</f>
        <v>#REF!</v>
      </c>
      <c r="N904" s="98" t="e">
        <f aca="true">IF(AND(NOT(ISBLANK(O904)),NOT(ISBLANK(INDIRECT("'Collection Dataform'!BZ"&amp;(ROW()+1)))),INDIRECT("'Collection Dataform'!BW"&amp;(ROW()+1))=INDIRECT("'Collection Dataform'!BY"&amp;(ROW()+1))),INDIRECT("'Collection Dataform'!BZ"&amp;(ROW()+1)),"")&amp;IF(AND(ISBLANK(O904),ISBLANK(INDIRECT("'Collection Dataform'!BZ"&amp;(ROW()+1))),ISBLANK(INDIRECT("'Collection Dataform'!BY"&amp;(ROW()+1)))),INDIRECT("'Collection Dataform'!CA"&amp;(ROW()+1)),"")&amp;IF(AND(NOT(ISBLANK(O904)),NOT(ISBLANK(INDIRECT("'Collection Dataform'!BZ"&amp;(ROW()+1)))),ISBLANK(INDIRECT("'Collection Dataform'!BY"&amp;(ROW()+1)))),INDIRECT("'Collection Dataform'!BZ"&amp;(ROW()+1)),"")</f>
        <v>#REF!</v>
      </c>
      <c r="O904" s="98" t="e">
        <f aca="true">IF(ISBLANK(INDIRECT("'Collection Dataform'!BX"&amp;(ROW()+1))),"",IF(INDIRECT("'Collection Dataform'!BX"&amp;(ROW()+1))="agg.","",INDIRECT("'Collection Dataform'!BX"&amp;(ROW()+1))))</f>
        <v>#REF!</v>
      </c>
      <c r="P904" s="98" t="e">
        <f aca="true">IF(INDIRECT("'Collection Dataform'!BT"&amp;(ROW()+1))="Infraspecific Epithet",IF(ISBLANK(INDIRECT("'Collection Dataform'!BS"&amp;(ROW()+1))),"",INDIRECT("'Collection Dataform'!BS"&amp;(ROW()+1))),"")</f>
        <v>#REF!</v>
      </c>
      <c r="Q904" s="98" t="e">
        <f aca="true">IF(ISBLANK(INDIRECT("'Collection Dataform'!BY"&amp;(ROW()+1))),"",deleteModifiers(INDIRECT("'Collection Dataform'!BY"&amp;(ROW()+1))))</f>
        <v>#REF!</v>
      </c>
      <c r="R904" s="98" t="e">
        <f aca="true">IF(AND(NOT(ISBLANK(O904)),NOT(ISBLANK(INDIRECT("'Collection Dataform'!CA"&amp;(ROW()+1)))),NOT(ISBLANK(INDIRECT("'Collection Dataform'!BY"&amp;(ROW()+1)))),INDIRECT("'Collection Dataform'!BW"&amp;(ROW()+1))&lt;&gt;INDIRECT("'Collection Dataform'!BY"&amp;(ROW()+1))),"("&amp;INDIRECT("'Collection Dataform'!CA"&amp;(ROW()+1))&amp;")","")</f>
        <v>#REF!</v>
      </c>
      <c r="S904" s="98" t="e">
        <f aca="true">IF(AND(NOT(ISBLANK(O904)),NOT(ISBLANK(INDIRECT("'Collection Dataform'!CC"&amp;(ROW()+1)))),NOT(ISBLANK(INDIRECT("'Collection Dataform'!BY"&amp;(ROW()+1)))),INDIRECT("'Collection Dataform'!BW"&amp;(ROW()+1))&lt;&gt;INDIRECT("'Collection Dataform'!BY"&amp;(ROW()+1))),INDIRECT("'Collection Dataform'!CC"&amp;(ROW()+1)),"")</f>
        <v>#REF!</v>
      </c>
      <c r="T904" s="98" t="e">
        <f aca="true">IF(AND(NOT(ISBLANK(O904)),NOT(ISBLANK(INDIRECT("'Collection Dataform'!BZ"&amp;(ROW()+1)))),NOT(ISBLANK(INDIRECT("'Collection Dataform'!BY"&amp;(ROW()+1)))),INDIRECT("'Collection Dataform'!BW"&amp;(ROW()+1))&lt;&gt;INDIRECT("'Collection Dataform'!BY"&amp;(ROW()+1))),INDIRECT("'Collection Dataform'!BZ"&amp;(ROW()+1)),"")</f>
        <v>#REF!</v>
      </c>
      <c r="U904" s="98" t="e">
        <f aca="true">IF(ISBLANK(INDIRECT("'Collection Dataform'!CE"&amp;(ROW()+1))),"",INDIRECT("'Collection Dataform'!CE"&amp;(ROW()+1)))</f>
        <v>#REF!</v>
      </c>
      <c r="V904" s="98" t="e">
        <f aca="true">IF(ISBLANK(INDIRECT("'Collection Dataform'!AI"&amp;(ROW()+1))),"",INDIRECT("'Collection Dataform'!AI"&amp;(ROW()+1)))</f>
        <v>#REF!</v>
      </c>
      <c r="W904" s="98" t="e">
        <f aca="true">IF(ISBLANK(INDIRECT("'Collection Dataform'!AL"&amp;(ROW()+1))),"",INDIRECT("'Collection Dataform'!AL"&amp;(ROW()+1)))</f>
        <v>#REF!</v>
      </c>
      <c r="X904" s="98" t="e">
        <f aca="true">IF(ISBLANK(INDIRECT("'Collection Dataform'!AM"&amp;(ROW()+1))),"",INDIRECT("'Collection Dataform'!AM"&amp;(ROW()+1)))</f>
        <v>#REF!</v>
      </c>
      <c r="Y904" s="98" t="e">
        <f aca="true">IF(ISBLANK(INDIRECT("'Collection Dataform'!AN"&amp;(ROW()+1))),"",INDIRECT("'Collection Dataform'!AN"&amp;(ROW()+1)))</f>
        <v>#REF!</v>
      </c>
      <c r="Z904" s="98" t="e">
        <f aca="true">IF(ISBLANK(INDIRECT("'Collection Dataform'!AZ"&amp;(ROW()+1))),IF(ISBLANK(INDIRECT("'Collection Dataform'!AU"&amp;(ROW()+1))),"",formatLongitude(INDIRECT("'Collection Dataform'!AU"&amp;(ROW()+1)))),INDIRECT("'Collection Dataform'!AZ"&amp;(ROW()+1)))</f>
        <v>#REF!</v>
      </c>
      <c r="AA904" s="98" t="e">
        <f aca="true">IF(ISBLANK(INDIRECT("'Collection Dataform'!BA"&amp;(ROW()+1))),IF(ISBLANK(INDIRECT("'Collection Dataform'!AV"&amp;(ROW()+1))),"",formatLatitude(INDIRECT("'Collection Dataform'!AV"&amp;(ROW()+1)))),INDIRECT("'Collection Dataform'!BA"&amp;(ROW()+1)))</f>
        <v>#REF!</v>
      </c>
      <c r="AB904" s="102" t="e">
        <f aca="true">IF(ISBLANK(INDIRECT("'Collection Dataform'!AT"&amp;(ROW()+1))),"",INDIRECT("'Collection Dataform'!AT"&amp;(ROW()+1))&amp;"m")</f>
        <v>#REF!</v>
      </c>
      <c r="AC904" s="102" t="e">
        <f aca="true">IF(ISBLANK(INDIRECT("'Collection Dataform'!AY"&amp;(ROW()+1))),"",INDIRECT("'Collection Dataform'!AY"&amp;(ROW()+1)))</f>
        <v>#REF!</v>
      </c>
      <c r="AD9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4" s="98" t="e">
        <f aca="true">IF(ISBLANK(INDIRECT("'Collection Dataform'!BG"&amp;(ROW()+1))),"",INDIRECT("'Collection Dataform'!BG"&amp;(ROW()+1)))</f>
        <v>#REF!</v>
      </c>
      <c r="AF9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4" s="103" t="e">
        <f aca="true">IF(ISBLANK(INDIRECT("'Collection Dataform'!AC"&amp;(ROW()+1))),IF(ISBLANK(INDIRECT("'Collection Dataform'!AE"&amp;(ROW()+1))),"",INDIRECT("'Collection Dataform'!AE"&amp;(ROW()+1))),dateTostring(INDIRECT("'Collection Dataform'!AC"&amp;(ROW()+1))))</f>
        <v>#REF!</v>
      </c>
      <c r="AI904" s="98" t="e">
        <f aca="true">IF(ISBLANK(INDIRECT("'Collection Dataform'!AB"&amp;(ROW()+1))),"",INDIRECT("'Collection Dataform'!AB"&amp;(ROW()+1)))</f>
        <v>#REF!</v>
      </c>
      <c r="AJ904" s="98" t="e">
        <f aca="true">IF(ISBLANK(INDIRECT("'Collection Dataform'!CL"&amp;(ROW()+1))),"",INDIRECT("'Collection Dataform'!CL"&amp;(ROW()+1)))</f>
        <v>#REF!</v>
      </c>
      <c r="AK904" s="98" t="e">
        <f aca="true">IF(ISBLANK(INDIRECT("'Collection Dataform'!AF"&amp;(ROW()+1))),"",INDIRECT("'Collection Dataform'!AF"&amp;(ROW()+1)))</f>
        <v>#REF!</v>
      </c>
      <c r="AL904" s="98" t="e">
        <f aca="true">IF(ISBLANK(INDIRECT("'Collection Dataform'!B"&amp;(ROW()+1))),"",INDIRECT("'Collection Dataform'!B"&amp;(ROW()+1)))</f>
        <v>#REF!</v>
      </c>
      <c r="AM904" s="98" t="e">
        <f aca="true">IF(ISBLANK(INDIRECT("'Collection Dataform'!CF"&amp;(ROW()+1))),IF(OR(NOT(ISBLANK(INDIRECT("'Collection Dataform'!CG"&amp;(ROW()+1)))),NOT(ISBLANK(INDIRECT("'Collection Dataform'!CH"&amp;(ROW()+1))))),"det.",""),INDIRECT("'Collection Dataform'!CF"&amp;(ROW()+1)))</f>
        <v>#REF!</v>
      </c>
      <c r="AN904" s="98" t="e">
        <f aca="true">IF(ISBLANK(INDIRECT("'Collection Dataform'!CG"&amp;(ROW()+1))),"",INDIRECT("'Collection Dataform'!CG"&amp;(ROW()+1)))</f>
        <v>#REF!</v>
      </c>
      <c r="AO904" s="102" t="e">
        <f aca="true">IF(ISBLANK(INDIRECT("'Collection Dataform'!CH"&amp;(ROW()+1))),"",dateTostring(INDIRECT("'Collection Dataform'!CH"&amp;(ROW()+1))))</f>
        <v>#REF!</v>
      </c>
      <c r="AP904" s="102" t="e">
        <f aca="true">IF(ISBLANK(INDIRECT("'Collection Dataform'!CI"&amp;(ROW()+1))),"",INDIRECT("'Collection Dataform'!CI"&amp;(ROW()+1)))</f>
        <v>#REF!</v>
      </c>
      <c r="AQ904" s="98" t="e">
        <f aca="true">IF(ISBLANK(INDIRECT("'Collection Dataform'!D"&amp;(ROW()+1))),"",INDIRECT("'Collection Dataform'!D"&amp;(ROW()+1)))</f>
        <v>#REF!</v>
      </c>
      <c r="AR904" s="98" t="e">
        <f aca="true">IF(ISBLANK(INDIRECT("'Collection Dataform'!I"&amp;(ROW()+1))),"",INDIRECT("'Collection Dataform'!I"&amp;(ROW()+1)))</f>
        <v>#REF!</v>
      </c>
      <c r="AS904" s="98" t="e">
        <f aca="true">IF(ISBLANK(INDIRECT("'Collection Dataform'!J"&amp;(ROW()+1))),"",INDIRECT("'Collection Dataform'!J"&amp;(ROW()+1)))</f>
        <v>#REF!</v>
      </c>
      <c r="AT904" s="98" t="e">
        <f aca="true">IF(ISBLANK(INDIRECT("'Collection Dataform'!K"&amp;(ROW()+1))),"",INDIRECT("'Collection Dataform'!K"&amp;(ROW()+1)))</f>
        <v>#REF!</v>
      </c>
      <c r="AU904" s="98" t="e">
        <f aca="true">IF(ISBLANK(INDIRECT("'Collection Dataform'!Q"&amp;(ROW()+1))),"",INDIRECT("'Collection Dataform'!Q"&amp;(ROW()+1)))</f>
        <v>#REF!</v>
      </c>
      <c r="AV904" s="98" t="e">
        <f aca="true">IF(ISBLANK(INDIRECT("'Collection Dataform'!L"&amp;(ROW()+1))),"",INDIRECT("'Collection Dataform'!L"&amp;(ROW()+1)))</f>
        <v>#REF!</v>
      </c>
      <c r="AW9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4" s="98" t="e">
        <f aca="true">IF(ISBLANK(INDIRECT("'Collection Dataform'!O"&amp;(ROW()+1))),"",dateTostring(INDIRECT("'Collection Dataform'!O"&amp;(ROW()+1))))</f>
        <v>#REF!</v>
      </c>
      <c r="AY904" s="98" t="e">
        <f aca="true">IF(ISBLANK(INDIRECT("'Collection Dataform'!C"&amp;(ROW()+1))),"",INDIRECT("'Collection Dataform'!C"&amp;(ROW()+1)))</f>
        <v>#REF!</v>
      </c>
      <c r="AZ9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4" s="98" t="e">
        <f aca="true">IF(ISBLANK(INDIRECT("'Collection Dataform'!GR"&amp;(ROW()+1))),"",INDIRECT("'Collection Dataform'!GR"&amp;(ROW()+1)))</f>
        <v>#REF!</v>
      </c>
      <c r="BC904" s="98" t="e">
        <f aca="false">joinRange("Collection Dataform","HE"&amp;(ROW()+1)&amp;","&amp;"HG"&amp;(ROW()+1)&amp;","&amp;"HI"&amp;(ROW()+1)&amp;","&amp;"HK"&amp;(ROW()+1)&amp;","&amp;"HM"&amp;(ROW()+1)&amp;","&amp;"HO"&amp;(ROW()+1)&amp;","&amp;"HQ"&amp;(ROW()+1)&amp;","&amp;"HS"&amp;(ROW()+1)&amp;","&amp;"HU"&amp;(ROW()+1)&amp;","&amp;"HW"&amp;(ROW()+1))</f>
        <v>#VALUE!</v>
      </c>
      <c r="BE904" s="98" t="e">
        <f aca="false">isShowLonLat()</f>
        <v>#VALUE!</v>
      </c>
    </row>
    <row r="905" customFormat="false" ht="12.75" hidden="false" customHeight="false" outlineLevel="0" collapsed="false">
      <c r="A905" s="98" t="e">
        <f aca="false">IF(isEmpty(B905:BC905),"",IF(ISBLANK(A$4),"",A$4))</f>
        <v>#NAME?</v>
      </c>
      <c r="B905" s="98" t="e">
        <f aca="false">IF(isEmpty(C905:BC905),"",IF(ISBLANK(B$4),"",B$4))</f>
        <v>#NAME?</v>
      </c>
      <c r="C905" s="98" t="e">
        <f aca="true">IF(ISBLANK(INDIRECT("'Collection Dataform'!AA"&amp;(ROW()+1))),"",INDIRECT("'Collection Dataform'!AA"&amp;(ROW()+1)))</f>
        <v>#REF!</v>
      </c>
      <c r="D90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5" s="98" t="e">
        <f aca="true">IF(ISBLANK(INDIRECT("'Collection Dataform'!CK"&amp;(ROW()+1))),"",INDIRECT("'Collection Dataform'!CK"&amp;(ROW()+1)))</f>
        <v>#REF!</v>
      </c>
      <c r="G905" s="98" t="e">
        <f aca="true">IF(INDIRECT("'Collection Dataform'!BT"&amp;(ROW()+1))="Genus",IF(ISBLANK(INDIRECT("'Collection Dataform'!BS"&amp;(ROW()+1))),"",INDIRECT("'Collection Dataform'!BS"&amp;(ROW()+1))),"")</f>
        <v>#REF!</v>
      </c>
      <c r="H905" s="98" t="e">
        <f aca="true">IF(ISBLANK(INDIRECT("'Collection Dataform'!BU"&amp;(ROW()+1))),"",replaceX(deleteModifiers(INDIRECT("'Collection Dataform'!BU"&amp;(ROW()+1)))))</f>
        <v>#REF!</v>
      </c>
      <c r="I905" s="98" t="e">
        <f aca="true">IF(INDIRECT("'Collection Dataform'!BT"&amp;(ROW()+1))="Specific Epithet",IF(ISBLANK(INDIRECT("'Collection Dataform'!BS"&amp;(ROW()+1))),"",INDIRECT("'Collection Dataform'!BS"&amp;(ROW()+1))),"")</f>
        <v>#REF!</v>
      </c>
      <c r="J905" s="98" t="e">
        <f aca="true">IF(ISBLANK(INDIRECT("'Collection Dataform'!BW"&amp;(ROW()+1))),"",replaceX(deleteModifiers(INDIRECT("'Collection Dataform'!BW"&amp;(ROW()+1)))))</f>
        <v>#REF!</v>
      </c>
      <c r="K905" s="98" t="e">
        <f aca="true">IF(ISBLANK(INDIRECT("'Collection Dataform'!BX"&amp;(ROW()+1))),"",IF(INDIRECT("'Collection Dataform'!BX"&amp;(ROW()+1))="agg.",INDIRECT("'Collection Dataform'!BX"&amp;(ROW()+1)),""))</f>
        <v>#REF!</v>
      </c>
      <c r="L905" s="98" t="e">
        <f aca="true">IF(AND(NOT(ISBLANK(O905)),NOT(ISBLANK(INDIRECT("'Collection Dataform'!CA"&amp;(ROW()+1)))),INDIRECT("'Collection Dataform'!BW"&amp;(ROW()+1))=INDIRECT("'Collection Dataform'!BY"&amp;(ROW()+1))),"("&amp;INDIRECT("'Collection Dataform'!CA"&amp;(ROW()+1))&amp;")","")&amp;IF(AND(ISBLANK(O905),ISBLANK(INDIRECT("'Collection Dataform'!CA"&amp;(ROW()+1))),ISBLANK(INDIRECT("'Collection Dataform'!BY"&amp;(ROW()+1)))),"("&amp;INDIRECT("'Collection Dataform'!CA"&amp;(ROW()+1))&amp;")","")&amp;IF(AND(NOT(ISBLANK(O905)),NOT(ISBLANK(INDIRECT("'Collection Dataform'!CA"&amp;(ROW()+1)))),ISBLANK(INDIRECT("'Collection Dataform'!BY"&amp;(ROW()+1)))),"("&amp;INDIRECT("'Collection Dataform'!CA"&amp;(ROW()+1))&amp;")","")</f>
        <v>#REF!</v>
      </c>
      <c r="M905" s="98" t="e">
        <f aca="true">IF(AND(NOT(ISBLANK(O905)),NOT(ISBLANK(INDIRECT("'Collection Dataform'!CC"&amp;(ROW()+1)))),INDIRECT("'Collection Dataform'!BW"&amp;(ROW()+1))=INDIRECT("'Collection Dataform'!BY"&amp;(ROW()+1))),INDIRECT("'Collection Dataform'!CC"&amp;(ROW()+1)),"")&amp;IF(AND(ISBLANK(O905),ISBLANK(INDIRECT("'Collection Dataform'!CC"&amp;(ROW()+1))),ISBLANK(INDIRECT("'Collection Dataform'!BY"&amp;(ROW()+1)))),INDIRECT("'Collection Dataform'!CA"&amp;(ROW()+1)),"")&amp;IF(AND(NOT(ISBLANK(O905)),NOT(ISBLANK(INDIRECT("'Collection Dataform'!CC"&amp;(ROW()+1)))),ISBLANK(INDIRECT("'Collection Dataform'!BY"&amp;(ROW()+1)))),INDIRECT("'Collection Dataform'!CC"&amp;(ROW()+1)),"")</f>
        <v>#REF!</v>
      </c>
      <c r="N905" s="98" t="e">
        <f aca="true">IF(AND(NOT(ISBLANK(O905)),NOT(ISBLANK(INDIRECT("'Collection Dataform'!BZ"&amp;(ROW()+1)))),INDIRECT("'Collection Dataform'!BW"&amp;(ROW()+1))=INDIRECT("'Collection Dataform'!BY"&amp;(ROW()+1))),INDIRECT("'Collection Dataform'!BZ"&amp;(ROW()+1)),"")&amp;IF(AND(ISBLANK(O905),ISBLANK(INDIRECT("'Collection Dataform'!BZ"&amp;(ROW()+1))),ISBLANK(INDIRECT("'Collection Dataform'!BY"&amp;(ROW()+1)))),INDIRECT("'Collection Dataform'!CA"&amp;(ROW()+1)),"")&amp;IF(AND(NOT(ISBLANK(O905)),NOT(ISBLANK(INDIRECT("'Collection Dataform'!BZ"&amp;(ROW()+1)))),ISBLANK(INDIRECT("'Collection Dataform'!BY"&amp;(ROW()+1)))),INDIRECT("'Collection Dataform'!BZ"&amp;(ROW()+1)),"")</f>
        <v>#REF!</v>
      </c>
      <c r="O905" s="98" t="e">
        <f aca="true">IF(ISBLANK(INDIRECT("'Collection Dataform'!BX"&amp;(ROW()+1))),"",IF(INDIRECT("'Collection Dataform'!BX"&amp;(ROW()+1))="agg.","",INDIRECT("'Collection Dataform'!BX"&amp;(ROW()+1))))</f>
        <v>#REF!</v>
      </c>
      <c r="P905" s="98" t="e">
        <f aca="true">IF(INDIRECT("'Collection Dataform'!BT"&amp;(ROW()+1))="Infraspecific Epithet",IF(ISBLANK(INDIRECT("'Collection Dataform'!BS"&amp;(ROW()+1))),"",INDIRECT("'Collection Dataform'!BS"&amp;(ROW()+1))),"")</f>
        <v>#REF!</v>
      </c>
      <c r="Q905" s="98" t="e">
        <f aca="true">IF(ISBLANK(INDIRECT("'Collection Dataform'!BY"&amp;(ROW()+1))),"",deleteModifiers(INDIRECT("'Collection Dataform'!BY"&amp;(ROW()+1))))</f>
        <v>#REF!</v>
      </c>
      <c r="R905" s="98" t="e">
        <f aca="true">IF(AND(NOT(ISBLANK(O905)),NOT(ISBLANK(INDIRECT("'Collection Dataform'!CA"&amp;(ROW()+1)))),NOT(ISBLANK(INDIRECT("'Collection Dataform'!BY"&amp;(ROW()+1)))),INDIRECT("'Collection Dataform'!BW"&amp;(ROW()+1))&lt;&gt;INDIRECT("'Collection Dataform'!BY"&amp;(ROW()+1))),"("&amp;INDIRECT("'Collection Dataform'!CA"&amp;(ROW()+1))&amp;")","")</f>
        <v>#REF!</v>
      </c>
      <c r="S905" s="98" t="e">
        <f aca="true">IF(AND(NOT(ISBLANK(O905)),NOT(ISBLANK(INDIRECT("'Collection Dataform'!CC"&amp;(ROW()+1)))),NOT(ISBLANK(INDIRECT("'Collection Dataform'!BY"&amp;(ROW()+1)))),INDIRECT("'Collection Dataform'!BW"&amp;(ROW()+1))&lt;&gt;INDIRECT("'Collection Dataform'!BY"&amp;(ROW()+1))),INDIRECT("'Collection Dataform'!CC"&amp;(ROW()+1)),"")</f>
        <v>#REF!</v>
      </c>
      <c r="T905" s="98" t="e">
        <f aca="true">IF(AND(NOT(ISBLANK(O905)),NOT(ISBLANK(INDIRECT("'Collection Dataform'!BZ"&amp;(ROW()+1)))),NOT(ISBLANK(INDIRECT("'Collection Dataform'!BY"&amp;(ROW()+1)))),INDIRECT("'Collection Dataform'!BW"&amp;(ROW()+1))&lt;&gt;INDIRECT("'Collection Dataform'!BY"&amp;(ROW()+1))),INDIRECT("'Collection Dataform'!BZ"&amp;(ROW()+1)),"")</f>
        <v>#REF!</v>
      </c>
      <c r="U905" s="98" t="e">
        <f aca="true">IF(ISBLANK(INDIRECT("'Collection Dataform'!CE"&amp;(ROW()+1))),"",INDIRECT("'Collection Dataform'!CE"&amp;(ROW()+1)))</f>
        <v>#REF!</v>
      </c>
      <c r="V905" s="98" t="e">
        <f aca="true">IF(ISBLANK(INDIRECT("'Collection Dataform'!AI"&amp;(ROW()+1))),"",INDIRECT("'Collection Dataform'!AI"&amp;(ROW()+1)))</f>
        <v>#REF!</v>
      </c>
      <c r="W905" s="98" t="e">
        <f aca="true">IF(ISBLANK(INDIRECT("'Collection Dataform'!AL"&amp;(ROW()+1))),"",INDIRECT("'Collection Dataform'!AL"&amp;(ROW()+1)))</f>
        <v>#REF!</v>
      </c>
      <c r="X905" s="98" t="e">
        <f aca="true">IF(ISBLANK(INDIRECT("'Collection Dataform'!AM"&amp;(ROW()+1))),"",INDIRECT("'Collection Dataform'!AM"&amp;(ROW()+1)))</f>
        <v>#REF!</v>
      </c>
      <c r="Y905" s="98" t="e">
        <f aca="true">IF(ISBLANK(INDIRECT("'Collection Dataform'!AN"&amp;(ROW()+1))),"",INDIRECT("'Collection Dataform'!AN"&amp;(ROW()+1)))</f>
        <v>#REF!</v>
      </c>
      <c r="Z905" s="98" t="e">
        <f aca="true">IF(ISBLANK(INDIRECT("'Collection Dataform'!AZ"&amp;(ROW()+1))),IF(ISBLANK(INDIRECT("'Collection Dataform'!AU"&amp;(ROW()+1))),"",formatLongitude(INDIRECT("'Collection Dataform'!AU"&amp;(ROW()+1)))),INDIRECT("'Collection Dataform'!AZ"&amp;(ROW()+1)))</f>
        <v>#REF!</v>
      </c>
      <c r="AA905" s="98" t="e">
        <f aca="true">IF(ISBLANK(INDIRECT("'Collection Dataform'!BA"&amp;(ROW()+1))),IF(ISBLANK(INDIRECT("'Collection Dataform'!AV"&amp;(ROW()+1))),"",formatLatitude(INDIRECT("'Collection Dataform'!AV"&amp;(ROW()+1)))),INDIRECT("'Collection Dataform'!BA"&amp;(ROW()+1)))</f>
        <v>#REF!</v>
      </c>
      <c r="AB905" s="102" t="e">
        <f aca="true">IF(ISBLANK(INDIRECT("'Collection Dataform'!AT"&amp;(ROW()+1))),"",INDIRECT("'Collection Dataform'!AT"&amp;(ROW()+1))&amp;"m")</f>
        <v>#REF!</v>
      </c>
      <c r="AC905" s="102" t="e">
        <f aca="true">IF(ISBLANK(INDIRECT("'Collection Dataform'!AY"&amp;(ROW()+1))),"",INDIRECT("'Collection Dataform'!AY"&amp;(ROW()+1)))</f>
        <v>#REF!</v>
      </c>
      <c r="AD90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5" s="98" t="e">
        <f aca="true">IF(ISBLANK(INDIRECT("'Collection Dataform'!BG"&amp;(ROW()+1))),"",INDIRECT("'Collection Dataform'!BG"&amp;(ROW()+1)))</f>
        <v>#REF!</v>
      </c>
      <c r="AF90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5" s="103" t="e">
        <f aca="true">IF(ISBLANK(INDIRECT("'Collection Dataform'!AC"&amp;(ROW()+1))),IF(ISBLANK(INDIRECT("'Collection Dataform'!AE"&amp;(ROW()+1))),"",INDIRECT("'Collection Dataform'!AE"&amp;(ROW()+1))),dateTostring(INDIRECT("'Collection Dataform'!AC"&amp;(ROW()+1))))</f>
        <v>#REF!</v>
      </c>
      <c r="AI905" s="98" t="e">
        <f aca="true">IF(ISBLANK(INDIRECT("'Collection Dataform'!AB"&amp;(ROW()+1))),"",INDIRECT("'Collection Dataform'!AB"&amp;(ROW()+1)))</f>
        <v>#REF!</v>
      </c>
      <c r="AJ905" s="98" t="e">
        <f aca="true">IF(ISBLANK(INDIRECT("'Collection Dataform'!CL"&amp;(ROW()+1))),"",INDIRECT("'Collection Dataform'!CL"&amp;(ROW()+1)))</f>
        <v>#REF!</v>
      </c>
      <c r="AK905" s="98" t="e">
        <f aca="true">IF(ISBLANK(INDIRECT("'Collection Dataform'!AF"&amp;(ROW()+1))),"",INDIRECT("'Collection Dataform'!AF"&amp;(ROW()+1)))</f>
        <v>#REF!</v>
      </c>
      <c r="AL905" s="98" t="e">
        <f aca="true">IF(ISBLANK(INDIRECT("'Collection Dataform'!B"&amp;(ROW()+1))),"",INDIRECT("'Collection Dataform'!B"&amp;(ROW()+1)))</f>
        <v>#REF!</v>
      </c>
      <c r="AM905" s="98" t="e">
        <f aca="true">IF(ISBLANK(INDIRECT("'Collection Dataform'!CF"&amp;(ROW()+1))),IF(OR(NOT(ISBLANK(INDIRECT("'Collection Dataform'!CG"&amp;(ROW()+1)))),NOT(ISBLANK(INDIRECT("'Collection Dataform'!CH"&amp;(ROW()+1))))),"det.",""),INDIRECT("'Collection Dataform'!CF"&amp;(ROW()+1)))</f>
        <v>#REF!</v>
      </c>
      <c r="AN905" s="98" t="e">
        <f aca="true">IF(ISBLANK(INDIRECT("'Collection Dataform'!CG"&amp;(ROW()+1))),"",INDIRECT("'Collection Dataform'!CG"&amp;(ROW()+1)))</f>
        <v>#REF!</v>
      </c>
      <c r="AO905" s="102" t="e">
        <f aca="true">IF(ISBLANK(INDIRECT("'Collection Dataform'!CH"&amp;(ROW()+1))),"",dateTostring(INDIRECT("'Collection Dataform'!CH"&amp;(ROW()+1))))</f>
        <v>#REF!</v>
      </c>
      <c r="AP905" s="102" t="e">
        <f aca="true">IF(ISBLANK(INDIRECT("'Collection Dataform'!CI"&amp;(ROW()+1))),"",INDIRECT("'Collection Dataform'!CI"&amp;(ROW()+1)))</f>
        <v>#REF!</v>
      </c>
      <c r="AQ905" s="98" t="e">
        <f aca="true">IF(ISBLANK(INDIRECT("'Collection Dataform'!D"&amp;(ROW()+1))),"",INDIRECT("'Collection Dataform'!D"&amp;(ROW()+1)))</f>
        <v>#REF!</v>
      </c>
      <c r="AR905" s="98" t="e">
        <f aca="true">IF(ISBLANK(INDIRECT("'Collection Dataform'!I"&amp;(ROW()+1))),"",INDIRECT("'Collection Dataform'!I"&amp;(ROW()+1)))</f>
        <v>#REF!</v>
      </c>
      <c r="AS905" s="98" t="e">
        <f aca="true">IF(ISBLANK(INDIRECT("'Collection Dataform'!J"&amp;(ROW()+1))),"",INDIRECT("'Collection Dataform'!J"&amp;(ROW()+1)))</f>
        <v>#REF!</v>
      </c>
      <c r="AT905" s="98" t="e">
        <f aca="true">IF(ISBLANK(INDIRECT("'Collection Dataform'!K"&amp;(ROW()+1))),"",INDIRECT("'Collection Dataform'!K"&amp;(ROW()+1)))</f>
        <v>#REF!</v>
      </c>
      <c r="AU905" s="98" t="e">
        <f aca="true">IF(ISBLANK(INDIRECT("'Collection Dataform'!Q"&amp;(ROW()+1))),"",INDIRECT("'Collection Dataform'!Q"&amp;(ROW()+1)))</f>
        <v>#REF!</v>
      </c>
      <c r="AV905" s="98" t="e">
        <f aca="true">IF(ISBLANK(INDIRECT("'Collection Dataform'!L"&amp;(ROW()+1))),"",INDIRECT("'Collection Dataform'!L"&amp;(ROW()+1)))</f>
        <v>#REF!</v>
      </c>
      <c r="AW90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5" s="98" t="e">
        <f aca="true">IF(ISBLANK(INDIRECT("'Collection Dataform'!O"&amp;(ROW()+1))),"",dateTostring(INDIRECT("'Collection Dataform'!O"&amp;(ROW()+1))))</f>
        <v>#REF!</v>
      </c>
      <c r="AY905" s="98" t="e">
        <f aca="true">IF(ISBLANK(INDIRECT("'Collection Dataform'!C"&amp;(ROW()+1))),"",INDIRECT("'Collection Dataform'!C"&amp;(ROW()+1)))</f>
        <v>#REF!</v>
      </c>
      <c r="AZ90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5" s="98" t="e">
        <f aca="true">IF(ISBLANK(INDIRECT("'Collection Dataform'!GR"&amp;(ROW()+1))),"",INDIRECT("'Collection Dataform'!GR"&amp;(ROW()+1)))</f>
        <v>#REF!</v>
      </c>
      <c r="BC905" s="98" t="e">
        <f aca="false">joinRange("Collection Dataform","HE"&amp;(ROW()+1)&amp;","&amp;"HG"&amp;(ROW()+1)&amp;","&amp;"HI"&amp;(ROW()+1)&amp;","&amp;"HK"&amp;(ROW()+1)&amp;","&amp;"HM"&amp;(ROW()+1)&amp;","&amp;"HO"&amp;(ROW()+1)&amp;","&amp;"HQ"&amp;(ROW()+1)&amp;","&amp;"HS"&amp;(ROW()+1)&amp;","&amp;"HU"&amp;(ROW()+1)&amp;","&amp;"HW"&amp;(ROW()+1))</f>
        <v>#VALUE!</v>
      </c>
      <c r="BE905" s="98" t="e">
        <f aca="false">isShowLonLat()</f>
        <v>#VALUE!</v>
      </c>
    </row>
    <row r="906" customFormat="false" ht="12.75" hidden="false" customHeight="false" outlineLevel="0" collapsed="false">
      <c r="A906" s="98" t="e">
        <f aca="false">IF(isEmpty(B906:BC906),"",IF(ISBLANK(A$4),"",A$4))</f>
        <v>#NAME?</v>
      </c>
      <c r="B906" s="98" t="e">
        <f aca="false">IF(isEmpty(C906:BC906),"",IF(ISBLANK(B$4),"",B$4))</f>
        <v>#NAME?</v>
      </c>
      <c r="C906" s="98" t="e">
        <f aca="true">IF(ISBLANK(INDIRECT("'Collection Dataform'!AA"&amp;(ROW()+1))),"",INDIRECT("'Collection Dataform'!AA"&amp;(ROW()+1)))</f>
        <v>#REF!</v>
      </c>
      <c r="D90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6" s="98" t="e">
        <f aca="true">IF(ISBLANK(INDIRECT("'Collection Dataform'!CK"&amp;(ROW()+1))),"",INDIRECT("'Collection Dataform'!CK"&amp;(ROW()+1)))</f>
        <v>#REF!</v>
      </c>
      <c r="G906" s="98" t="e">
        <f aca="true">IF(INDIRECT("'Collection Dataform'!BT"&amp;(ROW()+1))="Genus",IF(ISBLANK(INDIRECT("'Collection Dataform'!BS"&amp;(ROW()+1))),"",INDIRECT("'Collection Dataform'!BS"&amp;(ROW()+1))),"")</f>
        <v>#REF!</v>
      </c>
      <c r="H906" s="98" t="e">
        <f aca="true">IF(ISBLANK(INDIRECT("'Collection Dataform'!BU"&amp;(ROW()+1))),"",replaceX(deleteModifiers(INDIRECT("'Collection Dataform'!BU"&amp;(ROW()+1)))))</f>
        <v>#REF!</v>
      </c>
      <c r="I906" s="98" t="e">
        <f aca="true">IF(INDIRECT("'Collection Dataform'!BT"&amp;(ROW()+1))="Specific Epithet",IF(ISBLANK(INDIRECT("'Collection Dataform'!BS"&amp;(ROW()+1))),"",INDIRECT("'Collection Dataform'!BS"&amp;(ROW()+1))),"")</f>
        <v>#REF!</v>
      </c>
      <c r="J906" s="98" t="e">
        <f aca="true">IF(ISBLANK(INDIRECT("'Collection Dataform'!BW"&amp;(ROW()+1))),"",replaceX(deleteModifiers(INDIRECT("'Collection Dataform'!BW"&amp;(ROW()+1)))))</f>
        <v>#REF!</v>
      </c>
      <c r="K906" s="98" t="e">
        <f aca="true">IF(ISBLANK(INDIRECT("'Collection Dataform'!BX"&amp;(ROW()+1))),"",IF(INDIRECT("'Collection Dataform'!BX"&amp;(ROW()+1))="agg.",INDIRECT("'Collection Dataform'!BX"&amp;(ROW()+1)),""))</f>
        <v>#REF!</v>
      </c>
      <c r="L906" s="98" t="e">
        <f aca="true">IF(AND(NOT(ISBLANK(O906)),NOT(ISBLANK(INDIRECT("'Collection Dataform'!CA"&amp;(ROW()+1)))),INDIRECT("'Collection Dataform'!BW"&amp;(ROW()+1))=INDIRECT("'Collection Dataform'!BY"&amp;(ROW()+1))),"("&amp;INDIRECT("'Collection Dataform'!CA"&amp;(ROW()+1))&amp;")","")&amp;IF(AND(ISBLANK(O906),ISBLANK(INDIRECT("'Collection Dataform'!CA"&amp;(ROW()+1))),ISBLANK(INDIRECT("'Collection Dataform'!BY"&amp;(ROW()+1)))),"("&amp;INDIRECT("'Collection Dataform'!CA"&amp;(ROW()+1))&amp;")","")&amp;IF(AND(NOT(ISBLANK(O906)),NOT(ISBLANK(INDIRECT("'Collection Dataform'!CA"&amp;(ROW()+1)))),ISBLANK(INDIRECT("'Collection Dataform'!BY"&amp;(ROW()+1)))),"("&amp;INDIRECT("'Collection Dataform'!CA"&amp;(ROW()+1))&amp;")","")</f>
        <v>#REF!</v>
      </c>
      <c r="M906" s="98" t="e">
        <f aca="true">IF(AND(NOT(ISBLANK(O906)),NOT(ISBLANK(INDIRECT("'Collection Dataform'!CC"&amp;(ROW()+1)))),INDIRECT("'Collection Dataform'!BW"&amp;(ROW()+1))=INDIRECT("'Collection Dataform'!BY"&amp;(ROW()+1))),INDIRECT("'Collection Dataform'!CC"&amp;(ROW()+1)),"")&amp;IF(AND(ISBLANK(O906),ISBLANK(INDIRECT("'Collection Dataform'!CC"&amp;(ROW()+1))),ISBLANK(INDIRECT("'Collection Dataform'!BY"&amp;(ROW()+1)))),INDIRECT("'Collection Dataform'!CA"&amp;(ROW()+1)),"")&amp;IF(AND(NOT(ISBLANK(O906)),NOT(ISBLANK(INDIRECT("'Collection Dataform'!CC"&amp;(ROW()+1)))),ISBLANK(INDIRECT("'Collection Dataform'!BY"&amp;(ROW()+1)))),INDIRECT("'Collection Dataform'!CC"&amp;(ROW()+1)),"")</f>
        <v>#REF!</v>
      </c>
      <c r="N906" s="98" t="e">
        <f aca="true">IF(AND(NOT(ISBLANK(O906)),NOT(ISBLANK(INDIRECT("'Collection Dataform'!BZ"&amp;(ROW()+1)))),INDIRECT("'Collection Dataform'!BW"&amp;(ROW()+1))=INDIRECT("'Collection Dataform'!BY"&amp;(ROW()+1))),INDIRECT("'Collection Dataform'!BZ"&amp;(ROW()+1)),"")&amp;IF(AND(ISBLANK(O906),ISBLANK(INDIRECT("'Collection Dataform'!BZ"&amp;(ROW()+1))),ISBLANK(INDIRECT("'Collection Dataform'!BY"&amp;(ROW()+1)))),INDIRECT("'Collection Dataform'!CA"&amp;(ROW()+1)),"")&amp;IF(AND(NOT(ISBLANK(O906)),NOT(ISBLANK(INDIRECT("'Collection Dataform'!BZ"&amp;(ROW()+1)))),ISBLANK(INDIRECT("'Collection Dataform'!BY"&amp;(ROW()+1)))),INDIRECT("'Collection Dataform'!BZ"&amp;(ROW()+1)),"")</f>
        <v>#REF!</v>
      </c>
      <c r="O906" s="98" t="e">
        <f aca="true">IF(ISBLANK(INDIRECT("'Collection Dataform'!BX"&amp;(ROW()+1))),"",IF(INDIRECT("'Collection Dataform'!BX"&amp;(ROW()+1))="agg.","",INDIRECT("'Collection Dataform'!BX"&amp;(ROW()+1))))</f>
        <v>#REF!</v>
      </c>
      <c r="P906" s="98" t="e">
        <f aca="true">IF(INDIRECT("'Collection Dataform'!BT"&amp;(ROW()+1))="Infraspecific Epithet",IF(ISBLANK(INDIRECT("'Collection Dataform'!BS"&amp;(ROW()+1))),"",INDIRECT("'Collection Dataform'!BS"&amp;(ROW()+1))),"")</f>
        <v>#REF!</v>
      </c>
      <c r="Q906" s="98" t="e">
        <f aca="true">IF(ISBLANK(INDIRECT("'Collection Dataform'!BY"&amp;(ROW()+1))),"",deleteModifiers(INDIRECT("'Collection Dataform'!BY"&amp;(ROW()+1))))</f>
        <v>#REF!</v>
      </c>
      <c r="R906" s="98" t="e">
        <f aca="true">IF(AND(NOT(ISBLANK(O906)),NOT(ISBLANK(INDIRECT("'Collection Dataform'!CA"&amp;(ROW()+1)))),NOT(ISBLANK(INDIRECT("'Collection Dataform'!BY"&amp;(ROW()+1)))),INDIRECT("'Collection Dataform'!BW"&amp;(ROW()+1))&lt;&gt;INDIRECT("'Collection Dataform'!BY"&amp;(ROW()+1))),"("&amp;INDIRECT("'Collection Dataform'!CA"&amp;(ROW()+1))&amp;")","")</f>
        <v>#REF!</v>
      </c>
      <c r="S906" s="98" t="e">
        <f aca="true">IF(AND(NOT(ISBLANK(O906)),NOT(ISBLANK(INDIRECT("'Collection Dataform'!CC"&amp;(ROW()+1)))),NOT(ISBLANK(INDIRECT("'Collection Dataform'!BY"&amp;(ROW()+1)))),INDIRECT("'Collection Dataform'!BW"&amp;(ROW()+1))&lt;&gt;INDIRECT("'Collection Dataform'!BY"&amp;(ROW()+1))),INDIRECT("'Collection Dataform'!CC"&amp;(ROW()+1)),"")</f>
        <v>#REF!</v>
      </c>
      <c r="T906" s="98" t="e">
        <f aca="true">IF(AND(NOT(ISBLANK(O906)),NOT(ISBLANK(INDIRECT("'Collection Dataform'!BZ"&amp;(ROW()+1)))),NOT(ISBLANK(INDIRECT("'Collection Dataform'!BY"&amp;(ROW()+1)))),INDIRECT("'Collection Dataform'!BW"&amp;(ROW()+1))&lt;&gt;INDIRECT("'Collection Dataform'!BY"&amp;(ROW()+1))),INDIRECT("'Collection Dataform'!BZ"&amp;(ROW()+1)),"")</f>
        <v>#REF!</v>
      </c>
      <c r="U906" s="98" t="e">
        <f aca="true">IF(ISBLANK(INDIRECT("'Collection Dataform'!CE"&amp;(ROW()+1))),"",INDIRECT("'Collection Dataform'!CE"&amp;(ROW()+1)))</f>
        <v>#REF!</v>
      </c>
      <c r="V906" s="98" t="e">
        <f aca="true">IF(ISBLANK(INDIRECT("'Collection Dataform'!AI"&amp;(ROW()+1))),"",INDIRECT("'Collection Dataform'!AI"&amp;(ROW()+1)))</f>
        <v>#REF!</v>
      </c>
      <c r="W906" s="98" t="e">
        <f aca="true">IF(ISBLANK(INDIRECT("'Collection Dataform'!AL"&amp;(ROW()+1))),"",INDIRECT("'Collection Dataform'!AL"&amp;(ROW()+1)))</f>
        <v>#REF!</v>
      </c>
      <c r="X906" s="98" t="e">
        <f aca="true">IF(ISBLANK(INDIRECT("'Collection Dataform'!AM"&amp;(ROW()+1))),"",INDIRECT("'Collection Dataform'!AM"&amp;(ROW()+1)))</f>
        <v>#REF!</v>
      </c>
      <c r="Y906" s="98" t="e">
        <f aca="true">IF(ISBLANK(INDIRECT("'Collection Dataform'!AN"&amp;(ROW()+1))),"",INDIRECT("'Collection Dataform'!AN"&amp;(ROW()+1)))</f>
        <v>#REF!</v>
      </c>
      <c r="Z906" s="98" t="e">
        <f aca="true">IF(ISBLANK(INDIRECT("'Collection Dataform'!AZ"&amp;(ROW()+1))),IF(ISBLANK(INDIRECT("'Collection Dataform'!AU"&amp;(ROW()+1))),"",formatLongitude(INDIRECT("'Collection Dataform'!AU"&amp;(ROW()+1)))),INDIRECT("'Collection Dataform'!AZ"&amp;(ROW()+1)))</f>
        <v>#REF!</v>
      </c>
      <c r="AA906" s="98" t="e">
        <f aca="true">IF(ISBLANK(INDIRECT("'Collection Dataform'!BA"&amp;(ROW()+1))),IF(ISBLANK(INDIRECT("'Collection Dataform'!AV"&amp;(ROW()+1))),"",formatLatitude(INDIRECT("'Collection Dataform'!AV"&amp;(ROW()+1)))),INDIRECT("'Collection Dataform'!BA"&amp;(ROW()+1)))</f>
        <v>#REF!</v>
      </c>
      <c r="AB906" s="102" t="e">
        <f aca="true">IF(ISBLANK(INDIRECT("'Collection Dataform'!AT"&amp;(ROW()+1))),"",INDIRECT("'Collection Dataform'!AT"&amp;(ROW()+1))&amp;"m")</f>
        <v>#REF!</v>
      </c>
      <c r="AC906" s="102" t="e">
        <f aca="true">IF(ISBLANK(INDIRECT("'Collection Dataform'!AY"&amp;(ROW()+1))),"",INDIRECT("'Collection Dataform'!AY"&amp;(ROW()+1)))</f>
        <v>#REF!</v>
      </c>
      <c r="AD90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6" s="98" t="e">
        <f aca="true">IF(ISBLANK(INDIRECT("'Collection Dataform'!BG"&amp;(ROW()+1))),"",INDIRECT("'Collection Dataform'!BG"&amp;(ROW()+1)))</f>
        <v>#REF!</v>
      </c>
      <c r="AF90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6" s="103" t="e">
        <f aca="true">IF(ISBLANK(INDIRECT("'Collection Dataform'!AC"&amp;(ROW()+1))),IF(ISBLANK(INDIRECT("'Collection Dataform'!AE"&amp;(ROW()+1))),"",INDIRECT("'Collection Dataform'!AE"&amp;(ROW()+1))),dateTostring(INDIRECT("'Collection Dataform'!AC"&amp;(ROW()+1))))</f>
        <v>#REF!</v>
      </c>
      <c r="AI906" s="98" t="e">
        <f aca="true">IF(ISBLANK(INDIRECT("'Collection Dataform'!AB"&amp;(ROW()+1))),"",INDIRECT("'Collection Dataform'!AB"&amp;(ROW()+1)))</f>
        <v>#REF!</v>
      </c>
      <c r="AJ906" s="98" t="e">
        <f aca="true">IF(ISBLANK(INDIRECT("'Collection Dataform'!CL"&amp;(ROW()+1))),"",INDIRECT("'Collection Dataform'!CL"&amp;(ROW()+1)))</f>
        <v>#REF!</v>
      </c>
      <c r="AK906" s="98" t="e">
        <f aca="true">IF(ISBLANK(INDIRECT("'Collection Dataform'!AF"&amp;(ROW()+1))),"",INDIRECT("'Collection Dataform'!AF"&amp;(ROW()+1)))</f>
        <v>#REF!</v>
      </c>
      <c r="AL906" s="98" t="e">
        <f aca="true">IF(ISBLANK(INDIRECT("'Collection Dataform'!B"&amp;(ROW()+1))),"",INDIRECT("'Collection Dataform'!B"&amp;(ROW()+1)))</f>
        <v>#REF!</v>
      </c>
      <c r="AM906" s="98" t="e">
        <f aca="true">IF(ISBLANK(INDIRECT("'Collection Dataform'!CF"&amp;(ROW()+1))),IF(OR(NOT(ISBLANK(INDIRECT("'Collection Dataform'!CG"&amp;(ROW()+1)))),NOT(ISBLANK(INDIRECT("'Collection Dataform'!CH"&amp;(ROW()+1))))),"det.",""),INDIRECT("'Collection Dataform'!CF"&amp;(ROW()+1)))</f>
        <v>#REF!</v>
      </c>
      <c r="AN906" s="98" t="e">
        <f aca="true">IF(ISBLANK(INDIRECT("'Collection Dataform'!CG"&amp;(ROW()+1))),"",INDIRECT("'Collection Dataform'!CG"&amp;(ROW()+1)))</f>
        <v>#REF!</v>
      </c>
      <c r="AO906" s="102" t="e">
        <f aca="true">IF(ISBLANK(INDIRECT("'Collection Dataform'!CH"&amp;(ROW()+1))),"",dateTostring(INDIRECT("'Collection Dataform'!CH"&amp;(ROW()+1))))</f>
        <v>#REF!</v>
      </c>
      <c r="AP906" s="102" t="e">
        <f aca="true">IF(ISBLANK(INDIRECT("'Collection Dataform'!CI"&amp;(ROW()+1))),"",INDIRECT("'Collection Dataform'!CI"&amp;(ROW()+1)))</f>
        <v>#REF!</v>
      </c>
      <c r="AQ906" s="98" t="e">
        <f aca="true">IF(ISBLANK(INDIRECT("'Collection Dataform'!D"&amp;(ROW()+1))),"",INDIRECT("'Collection Dataform'!D"&amp;(ROW()+1)))</f>
        <v>#REF!</v>
      </c>
      <c r="AR906" s="98" t="e">
        <f aca="true">IF(ISBLANK(INDIRECT("'Collection Dataform'!I"&amp;(ROW()+1))),"",INDIRECT("'Collection Dataform'!I"&amp;(ROW()+1)))</f>
        <v>#REF!</v>
      </c>
      <c r="AS906" s="98" t="e">
        <f aca="true">IF(ISBLANK(INDIRECT("'Collection Dataform'!J"&amp;(ROW()+1))),"",INDIRECT("'Collection Dataform'!J"&amp;(ROW()+1)))</f>
        <v>#REF!</v>
      </c>
      <c r="AT906" s="98" t="e">
        <f aca="true">IF(ISBLANK(INDIRECT("'Collection Dataform'!K"&amp;(ROW()+1))),"",INDIRECT("'Collection Dataform'!K"&amp;(ROW()+1)))</f>
        <v>#REF!</v>
      </c>
      <c r="AU906" s="98" t="e">
        <f aca="true">IF(ISBLANK(INDIRECT("'Collection Dataform'!Q"&amp;(ROW()+1))),"",INDIRECT("'Collection Dataform'!Q"&amp;(ROW()+1)))</f>
        <v>#REF!</v>
      </c>
      <c r="AV906" s="98" t="e">
        <f aca="true">IF(ISBLANK(INDIRECT("'Collection Dataform'!L"&amp;(ROW()+1))),"",INDIRECT("'Collection Dataform'!L"&amp;(ROW()+1)))</f>
        <v>#REF!</v>
      </c>
      <c r="AW90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6" s="98" t="e">
        <f aca="true">IF(ISBLANK(INDIRECT("'Collection Dataform'!O"&amp;(ROW()+1))),"",dateTostring(INDIRECT("'Collection Dataform'!O"&amp;(ROW()+1))))</f>
        <v>#REF!</v>
      </c>
      <c r="AY906" s="98" t="e">
        <f aca="true">IF(ISBLANK(INDIRECT("'Collection Dataform'!C"&amp;(ROW()+1))),"",INDIRECT("'Collection Dataform'!C"&amp;(ROW()+1)))</f>
        <v>#REF!</v>
      </c>
      <c r="AZ90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6" s="98" t="e">
        <f aca="true">IF(ISBLANK(INDIRECT("'Collection Dataform'!GR"&amp;(ROW()+1))),"",INDIRECT("'Collection Dataform'!GR"&amp;(ROW()+1)))</f>
        <v>#REF!</v>
      </c>
      <c r="BC906" s="98" t="e">
        <f aca="false">joinRange("Collection Dataform","HE"&amp;(ROW()+1)&amp;","&amp;"HG"&amp;(ROW()+1)&amp;","&amp;"HI"&amp;(ROW()+1)&amp;","&amp;"HK"&amp;(ROW()+1)&amp;","&amp;"HM"&amp;(ROW()+1)&amp;","&amp;"HO"&amp;(ROW()+1)&amp;","&amp;"HQ"&amp;(ROW()+1)&amp;","&amp;"HS"&amp;(ROW()+1)&amp;","&amp;"HU"&amp;(ROW()+1)&amp;","&amp;"HW"&amp;(ROW()+1))</f>
        <v>#VALUE!</v>
      </c>
      <c r="BE906" s="98" t="e">
        <f aca="false">isShowLonLat()</f>
        <v>#VALUE!</v>
      </c>
    </row>
    <row r="907" customFormat="false" ht="12.75" hidden="false" customHeight="false" outlineLevel="0" collapsed="false">
      <c r="A907" s="98" t="e">
        <f aca="false">IF(isEmpty(B907:BC907),"",IF(ISBLANK(A$4),"",A$4))</f>
        <v>#NAME?</v>
      </c>
      <c r="B907" s="98" t="e">
        <f aca="false">IF(isEmpty(C907:BC907),"",IF(ISBLANK(B$4),"",B$4))</f>
        <v>#NAME?</v>
      </c>
      <c r="C907" s="98" t="e">
        <f aca="true">IF(ISBLANK(INDIRECT("'Collection Dataform'!AA"&amp;(ROW()+1))),"",INDIRECT("'Collection Dataform'!AA"&amp;(ROW()+1)))</f>
        <v>#REF!</v>
      </c>
      <c r="D90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7" s="98" t="e">
        <f aca="true">IF(ISBLANK(INDIRECT("'Collection Dataform'!CK"&amp;(ROW()+1))),"",INDIRECT("'Collection Dataform'!CK"&amp;(ROW()+1)))</f>
        <v>#REF!</v>
      </c>
      <c r="G907" s="98" t="e">
        <f aca="true">IF(INDIRECT("'Collection Dataform'!BT"&amp;(ROW()+1))="Genus",IF(ISBLANK(INDIRECT("'Collection Dataform'!BS"&amp;(ROW()+1))),"",INDIRECT("'Collection Dataform'!BS"&amp;(ROW()+1))),"")</f>
        <v>#REF!</v>
      </c>
      <c r="H907" s="98" t="e">
        <f aca="true">IF(ISBLANK(INDIRECT("'Collection Dataform'!BU"&amp;(ROW()+1))),"",replaceX(deleteModifiers(INDIRECT("'Collection Dataform'!BU"&amp;(ROW()+1)))))</f>
        <v>#REF!</v>
      </c>
      <c r="I907" s="98" t="e">
        <f aca="true">IF(INDIRECT("'Collection Dataform'!BT"&amp;(ROW()+1))="Specific Epithet",IF(ISBLANK(INDIRECT("'Collection Dataform'!BS"&amp;(ROW()+1))),"",INDIRECT("'Collection Dataform'!BS"&amp;(ROW()+1))),"")</f>
        <v>#REF!</v>
      </c>
      <c r="J907" s="98" t="e">
        <f aca="true">IF(ISBLANK(INDIRECT("'Collection Dataform'!BW"&amp;(ROW()+1))),"",replaceX(deleteModifiers(INDIRECT("'Collection Dataform'!BW"&amp;(ROW()+1)))))</f>
        <v>#REF!</v>
      </c>
      <c r="K907" s="98" t="e">
        <f aca="true">IF(ISBLANK(INDIRECT("'Collection Dataform'!BX"&amp;(ROW()+1))),"",IF(INDIRECT("'Collection Dataform'!BX"&amp;(ROW()+1))="agg.",INDIRECT("'Collection Dataform'!BX"&amp;(ROW()+1)),""))</f>
        <v>#REF!</v>
      </c>
      <c r="L907" s="98" t="e">
        <f aca="true">IF(AND(NOT(ISBLANK(O907)),NOT(ISBLANK(INDIRECT("'Collection Dataform'!CA"&amp;(ROW()+1)))),INDIRECT("'Collection Dataform'!BW"&amp;(ROW()+1))=INDIRECT("'Collection Dataform'!BY"&amp;(ROW()+1))),"("&amp;INDIRECT("'Collection Dataform'!CA"&amp;(ROW()+1))&amp;")","")&amp;IF(AND(ISBLANK(O907),ISBLANK(INDIRECT("'Collection Dataform'!CA"&amp;(ROW()+1))),ISBLANK(INDIRECT("'Collection Dataform'!BY"&amp;(ROW()+1)))),"("&amp;INDIRECT("'Collection Dataform'!CA"&amp;(ROW()+1))&amp;")","")&amp;IF(AND(NOT(ISBLANK(O907)),NOT(ISBLANK(INDIRECT("'Collection Dataform'!CA"&amp;(ROW()+1)))),ISBLANK(INDIRECT("'Collection Dataform'!BY"&amp;(ROW()+1)))),"("&amp;INDIRECT("'Collection Dataform'!CA"&amp;(ROW()+1))&amp;")","")</f>
        <v>#REF!</v>
      </c>
      <c r="M907" s="98" t="e">
        <f aca="true">IF(AND(NOT(ISBLANK(O907)),NOT(ISBLANK(INDIRECT("'Collection Dataform'!CC"&amp;(ROW()+1)))),INDIRECT("'Collection Dataform'!BW"&amp;(ROW()+1))=INDIRECT("'Collection Dataform'!BY"&amp;(ROW()+1))),INDIRECT("'Collection Dataform'!CC"&amp;(ROW()+1)),"")&amp;IF(AND(ISBLANK(O907),ISBLANK(INDIRECT("'Collection Dataform'!CC"&amp;(ROW()+1))),ISBLANK(INDIRECT("'Collection Dataform'!BY"&amp;(ROW()+1)))),INDIRECT("'Collection Dataform'!CA"&amp;(ROW()+1)),"")&amp;IF(AND(NOT(ISBLANK(O907)),NOT(ISBLANK(INDIRECT("'Collection Dataform'!CC"&amp;(ROW()+1)))),ISBLANK(INDIRECT("'Collection Dataform'!BY"&amp;(ROW()+1)))),INDIRECT("'Collection Dataform'!CC"&amp;(ROW()+1)),"")</f>
        <v>#REF!</v>
      </c>
      <c r="N907" s="98" t="e">
        <f aca="true">IF(AND(NOT(ISBLANK(O907)),NOT(ISBLANK(INDIRECT("'Collection Dataform'!BZ"&amp;(ROW()+1)))),INDIRECT("'Collection Dataform'!BW"&amp;(ROW()+1))=INDIRECT("'Collection Dataform'!BY"&amp;(ROW()+1))),INDIRECT("'Collection Dataform'!BZ"&amp;(ROW()+1)),"")&amp;IF(AND(ISBLANK(O907),ISBLANK(INDIRECT("'Collection Dataform'!BZ"&amp;(ROW()+1))),ISBLANK(INDIRECT("'Collection Dataform'!BY"&amp;(ROW()+1)))),INDIRECT("'Collection Dataform'!CA"&amp;(ROW()+1)),"")&amp;IF(AND(NOT(ISBLANK(O907)),NOT(ISBLANK(INDIRECT("'Collection Dataform'!BZ"&amp;(ROW()+1)))),ISBLANK(INDIRECT("'Collection Dataform'!BY"&amp;(ROW()+1)))),INDIRECT("'Collection Dataform'!BZ"&amp;(ROW()+1)),"")</f>
        <v>#REF!</v>
      </c>
      <c r="O907" s="98" t="e">
        <f aca="true">IF(ISBLANK(INDIRECT("'Collection Dataform'!BX"&amp;(ROW()+1))),"",IF(INDIRECT("'Collection Dataform'!BX"&amp;(ROW()+1))="agg.","",INDIRECT("'Collection Dataform'!BX"&amp;(ROW()+1))))</f>
        <v>#REF!</v>
      </c>
      <c r="P907" s="98" t="e">
        <f aca="true">IF(INDIRECT("'Collection Dataform'!BT"&amp;(ROW()+1))="Infraspecific Epithet",IF(ISBLANK(INDIRECT("'Collection Dataform'!BS"&amp;(ROW()+1))),"",INDIRECT("'Collection Dataform'!BS"&amp;(ROW()+1))),"")</f>
        <v>#REF!</v>
      </c>
      <c r="Q907" s="98" t="e">
        <f aca="true">IF(ISBLANK(INDIRECT("'Collection Dataform'!BY"&amp;(ROW()+1))),"",deleteModifiers(INDIRECT("'Collection Dataform'!BY"&amp;(ROW()+1))))</f>
        <v>#REF!</v>
      </c>
      <c r="R907" s="98" t="e">
        <f aca="true">IF(AND(NOT(ISBLANK(O907)),NOT(ISBLANK(INDIRECT("'Collection Dataform'!CA"&amp;(ROW()+1)))),NOT(ISBLANK(INDIRECT("'Collection Dataform'!BY"&amp;(ROW()+1)))),INDIRECT("'Collection Dataform'!BW"&amp;(ROW()+1))&lt;&gt;INDIRECT("'Collection Dataform'!BY"&amp;(ROW()+1))),"("&amp;INDIRECT("'Collection Dataform'!CA"&amp;(ROW()+1))&amp;")","")</f>
        <v>#REF!</v>
      </c>
      <c r="S907" s="98" t="e">
        <f aca="true">IF(AND(NOT(ISBLANK(O907)),NOT(ISBLANK(INDIRECT("'Collection Dataform'!CC"&amp;(ROW()+1)))),NOT(ISBLANK(INDIRECT("'Collection Dataform'!BY"&amp;(ROW()+1)))),INDIRECT("'Collection Dataform'!BW"&amp;(ROW()+1))&lt;&gt;INDIRECT("'Collection Dataform'!BY"&amp;(ROW()+1))),INDIRECT("'Collection Dataform'!CC"&amp;(ROW()+1)),"")</f>
        <v>#REF!</v>
      </c>
      <c r="T907" s="98" t="e">
        <f aca="true">IF(AND(NOT(ISBLANK(O907)),NOT(ISBLANK(INDIRECT("'Collection Dataform'!BZ"&amp;(ROW()+1)))),NOT(ISBLANK(INDIRECT("'Collection Dataform'!BY"&amp;(ROW()+1)))),INDIRECT("'Collection Dataform'!BW"&amp;(ROW()+1))&lt;&gt;INDIRECT("'Collection Dataform'!BY"&amp;(ROW()+1))),INDIRECT("'Collection Dataform'!BZ"&amp;(ROW()+1)),"")</f>
        <v>#REF!</v>
      </c>
      <c r="U907" s="98" t="e">
        <f aca="true">IF(ISBLANK(INDIRECT("'Collection Dataform'!CE"&amp;(ROW()+1))),"",INDIRECT("'Collection Dataform'!CE"&amp;(ROW()+1)))</f>
        <v>#REF!</v>
      </c>
      <c r="V907" s="98" t="e">
        <f aca="true">IF(ISBLANK(INDIRECT("'Collection Dataform'!AI"&amp;(ROW()+1))),"",INDIRECT("'Collection Dataform'!AI"&amp;(ROW()+1)))</f>
        <v>#REF!</v>
      </c>
      <c r="W907" s="98" t="e">
        <f aca="true">IF(ISBLANK(INDIRECT("'Collection Dataform'!AL"&amp;(ROW()+1))),"",INDIRECT("'Collection Dataform'!AL"&amp;(ROW()+1)))</f>
        <v>#REF!</v>
      </c>
      <c r="X907" s="98" t="e">
        <f aca="true">IF(ISBLANK(INDIRECT("'Collection Dataform'!AM"&amp;(ROW()+1))),"",INDIRECT("'Collection Dataform'!AM"&amp;(ROW()+1)))</f>
        <v>#REF!</v>
      </c>
      <c r="Y907" s="98" t="e">
        <f aca="true">IF(ISBLANK(INDIRECT("'Collection Dataform'!AN"&amp;(ROW()+1))),"",INDIRECT("'Collection Dataform'!AN"&amp;(ROW()+1)))</f>
        <v>#REF!</v>
      </c>
      <c r="Z907" s="98" t="e">
        <f aca="true">IF(ISBLANK(INDIRECT("'Collection Dataform'!AZ"&amp;(ROW()+1))),IF(ISBLANK(INDIRECT("'Collection Dataform'!AU"&amp;(ROW()+1))),"",formatLongitude(INDIRECT("'Collection Dataform'!AU"&amp;(ROW()+1)))),INDIRECT("'Collection Dataform'!AZ"&amp;(ROW()+1)))</f>
        <v>#REF!</v>
      </c>
      <c r="AA907" s="98" t="e">
        <f aca="true">IF(ISBLANK(INDIRECT("'Collection Dataform'!BA"&amp;(ROW()+1))),IF(ISBLANK(INDIRECT("'Collection Dataform'!AV"&amp;(ROW()+1))),"",formatLatitude(INDIRECT("'Collection Dataform'!AV"&amp;(ROW()+1)))),INDIRECT("'Collection Dataform'!BA"&amp;(ROW()+1)))</f>
        <v>#REF!</v>
      </c>
      <c r="AB907" s="102" t="e">
        <f aca="true">IF(ISBLANK(INDIRECT("'Collection Dataform'!AT"&amp;(ROW()+1))),"",INDIRECT("'Collection Dataform'!AT"&amp;(ROW()+1))&amp;"m")</f>
        <v>#REF!</v>
      </c>
      <c r="AC907" s="102" t="e">
        <f aca="true">IF(ISBLANK(INDIRECT("'Collection Dataform'!AY"&amp;(ROW()+1))),"",INDIRECT("'Collection Dataform'!AY"&amp;(ROW()+1)))</f>
        <v>#REF!</v>
      </c>
      <c r="AD90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7" s="98" t="e">
        <f aca="true">IF(ISBLANK(INDIRECT("'Collection Dataform'!BG"&amp;(ROW()+1))),"",INDIRECT("'Collection Dataform'!BG"&amp;(ROW()+1)))</f>
        <v>#REF!</v>
      </c>
      <c r="AF90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7" s="103" t="e">
        <f aca="true">IF(ISBLANK(INDIRECT("'Collection Dataform'!AC"&amp;(ROW()+1))),IF(ISBLANK(INDIRECT("'Collection Dataform'!AE"&amp;(ROW()+1))),"",INDIRECT("'Collection Dataform'!AE"&amp;(ROW()+1))),dateTostring(INDIRECT("'Collection Dataform'!AC"&amp;(ROW()+1))))</f>
        <v>#REF!</v>
      </c>
      <c r="AI907" s="98" t="e">
        <f aca="true">IF(ISBLANK(INDIRECT("'Collection Dataform'!AB"&amp;(ROW()+1))),"",INDIRECT("'Collection Dataform'!AB"&amp;(ROW()+1)))</f>
        <v>#REF!</v>
      </c>
      <c r="AJ907" s="98" t="e">
        <f aca="true">IF(ISBLANK(INDIRECT("'Collection Dataform'!CL"&amp;(ROW()+1))),"",INDIRECT("'Collection Dataform'!CL"&amp;(ROW()+1)))</f>
        <v>#REF!</v>
      </c>
      <c r="AK907" s="98" t="e">
        <f aca="true">IF(ISBLANK(INDIRECT("'Collection Dataform'!AF"&amp;(ROW()+1))),"",INDIRECT("'Collection Dataform'!AF"&amp;(ROW()+1)))</f>
        <v>#REF!</v>
      </c>
      <c r="AL907" s="98" t="e">
        <f aca="true">IF(ISBLANK(INDIRECT("'Collection Dataform'!B"&amp;(ROW()+1))),"",INDIRECT("'Collection Dataform'!B"&amp;(ROW()+1)))</f>
        <v>#REF!</v>
      </c>
      <c r="AM907" s="98" t="e">
        <f aca="true">IF(ISBLANK(INDIRECT("'Collection Dataform'!CF"&amp;(ROW()+1))),IF(OR(NOT(ISBLANK(INDIRECT("'Collection Dataform'!CG"&amp;(ROW()+1)))),NOT(ISBLANK(INDIRECT("'Collection Dataform'!CH"&amp;(ROW()+1))))),"det.",""),INDIRECT("'Collection Dataform'!CF"&amp;(ROW()+1)))</f>
        <v>#REF!</v>
      </c>
      <c r="AN907" s="98" t="e">
        <f aca="true">IF(ISBLANK(INDIRECT("'Collection Dataform'!CG"&amp;(ROW()+1))),"",INDIRECT("'Collection Dataform'!CG"&amp;(ROW()+1)))</f>
        <v>#REF!</v>
      </c>
      <c r="AO907" s="102" t="e">
        <f aca="true">IF(ISBLANK(INDIRECT("'Collection Dataform'!CH"&amp;(ROW()+1))),"",dateTostring(INDIRECT("'Collection Dataform'!CH"&amp;(ROW()+1))))</f>
        <v>#REF!</v>
      </c>
      <c r="AP907" s="102" t="e">
        <f aca="true">IF(ISBLANK(INDIRECT("'Collection Dataform'!CI"&amp;(ROW()+1))),"",INDIRECT("'Collection Dataform'!CI"&amp;(ROW()+1)))</f>
        <v>#REF!</v>
      </c>
      <c r="AQ907" s="98" t="e">
        <f aca="true">IF(ISBLANK(INDIRECT("'Collection Dataform'!D"&amp;(ROW()+1))),"",INDIRECT("'Collection Dataform'!D"&amp;(ROW()+1)))</f>
        <v>#REF!</v>
      </c>
      <c r="AR907" s="98" t="e">
        <f aca="true">IF(ISBLANK(INDIRECT("'Collection Dataform'!I"&amp;(ROW()+1))),"",INDIRECT("'Collection Dataform'!I"&amp;(ROW()+1)))</f>
        <v>#REF!</v>
      </c>
      <c r="AS907" s="98" t="e">
        <f aca="true">IF(ISBLANK(INDIRECT("'Collection Dataform'!J"&amp;(ROW()+1))),"",INDIRECT("'Collection Dataform'!J"&amp;(ROW()+1)))</f>
        <v>#REF!</v>
      </c>
      <c r="AT907" s="98" t="e">
        <f aca="true">IF(ISBLANK(INDIRECT("'Collection Dataform'!K"&amp;(ROW()+1))),"",INDIRECT("'Collection Dataform'!K"&amp;(ROW()+1)))</f>
        <v>#REF!</v>
      </c>
      <c r="AU907" s="98" t="e">
        <f aca="true">IF(ISBLANK(INDIRECT("'Collection Dataform'!Q"&amp;(ROW()+1))),"",INDIRECT("'Collection Dataform'!Q"&amp;(ROW()+1)))</f>
        <v>#REF!</v>
      </c>
      <c r="AV907" s="98" t="e">
        <f aca="true">IF(ISBLANK(INDIRECT("'Collection Dataform'!L"&amp;(ROW()+1))),"",INDIRECT("'Collection Dataform'!L"&amp;(ROW()+1)))</f>
        <v>#REF!</v>
      </c>
      <c r="AW90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7" s="98" t="e">
        <f aca="true">IF(ISBLANK(INDIRECT("'Collection Dataform'!O"&amp;(ROW()+1))),"",dateTostring(INDIRECT("'Collection Dataform'!O"&amp;(ROW()+1))))</f>
        <v>#REF!</v>
      </c>
      <c r="AY907" s="98" t="e">
        <f aca="true">IF(ISBLANK(INDIRECT("'Collection Dataform'!C"&amp;(ROW()+1))),"",INDIRECT("'Collection Dataform'!C"&amp;(ROW()+1)))</f>
        <v>#REF!</v>
      </c>
      <c r="AZ90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7" s="98" t="e">
        <f aca="true">IF(ISBLANK(INDIRECT("'Collection Dataform'!GR"&amp;(ROW()+1))),"",INDIRECT("'Collection Dataform'!GR"&amp;(ROW()+1)))</f>
        <v>#REF!</v>
      </c>
      <c r="BC907" s="98" t="e">
        <f aca="false">joinRange("Collection Dataform","HE"&amp;(ROW()+1)&amp;","&amp;"HG"&amp;(ROW()+1)&amp;","&amp;"HI"&amp;(ROW()+1)&amp;","&amp;"HK"&amp;(ROW()+1)&amp;","&amp;"HM"&amp;(ROW()+1)&amp;","&amp;"HO"&amp;(ROW()+1)&amp;","&amp;"HQ"&amp;(ROW()+1)&amp;","&amp;"HS"&amp;(ROW()+1)&amp;","&amp;"HU"&amp;(ROW()+1)&amp;","&amp;"HW"&amp;(ROW()+1))</f>
        <v>#VALUE!</v>
      </c>
      <c r="BE907" s="98" t="e">
        <f aca="false">isShowLonLat()</f>
        <v>#VALUE!</v>
      </c>
    </row>
    <row r="908" customFormat="false" ht="12.75" hidden="false" customHeight="false" outlineLevel="0" collapsed="false">
      <c r="A908" s="98" t="e">
        <f aca="false">IF(isEmpty(B908:BC908),"",IF(ISBLANK(A$4),"",A$4))</f>
        <v>#NAME?</v>
      </c>
      <c r="B908" s="98" t="e">
        <f aca="false">IF(isEmpty(C908:BC908),"",IF(ISBLANK(B$4),"",B$4))</f>
        <v>#NAME?</v>
      </c>
      <c r="C908" s="98" t="e">
        <f aca="true">IF(ISBLANK(INDIRECT("'Collection Dataform'!AA"&amp;(ROW()+1))),"",INDIRECT("'Collection Dataform'!AA"&amp;(ROW()+1)))</f>
        <v>#REF!</v>
      </c>
      <c r="D90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8" s="98" t="e">
        <f aca="true">IF(ISBLANK(INDIRECT("'Collection Dataform'!CK"&amp;(ROW()+1))),"",INDIRECT("'Collection Dataform'!CK"&amp;(ROW()+1)))</f>
        <v>#REF!</v>
      </c>
      <c r="G908" s="98" t="e">
        <f aca="true">IF(INDIRECT("'Collection Dataform'!BT"&amp;(ROW()+1))="Genus",IF(ISBLANK(INDIRECT("'Collection Dataform'!BS"&amp;(ROW()+1))),"",INDIRECT("'Collection Dataform'!BS"&amp;(ROW()+1))),"")</f>
        <v>#REF!</v>
      </c>
      <c r="H908" s="98" t="e">
        <f aca="true">IF(ISBLANK(INDIRECT("'Collection Dataform'!BU"&amp;(ROW()+1))),"",replaceX(deleteModifiers(INDIRECT("'Collection Dataform'!BU"&amp;(ROW()+1)))))</f>
        <v>#REF!</v>
      </c>
      <c r="I908" s="98" t="e">
        <f aca="true">IF(INDIRECT("'Collection Dataform'!BT"&amp;(ROW()+1))="Specific Epithet",IF(ISBLANK(INDIRECT("'Collection Dataform'!BS"&amp;(ROW()+1))),"",INDIRECT("'Collection Dataform'!BS"&amp;(ROW()+1))),"")</f>
        <v>#REF!</v>
      </c>
      <c r="J908" s="98" t="e">
        <f aca="true">IF(ISBLANK(INDIRECT("'Collection Dataform'!BW"&amp;(ROW()+1))),"",replaceX(deleteModifiers(INDIRECT("'Collection Dataform'!BW"&amp;(ROW()+1)))))</f>
        <v>#REF!</v>
      </c>
      <c r="K908" s="98" t="e">
        <f aca="true">IF(ISBLANK(INDIRECT("'Collection Dataform'!BX"&amp;(ROW()+1))),"",IF(INDIRECT("'Collection Dataform'!BX"&amp;(ROW()+1))="agg.",INDIRECT("'Collection Dataform'!BX"&amp;(ROW()+1)),""))</f>
        <v>#REF!</v>
      </c>
      <c r="L908" s="98" t="e">
        <f aca="true">IF(AND(NOT(ISBLANK(O908)),NOT(ISBLANK(INDIRECT("'Collection Dataform'!CA"&amp;(ROW()+1)))),INDIRECT("'Collection Dataform'!BW"&amp;(ROW()+1))=INDIRECT("'Collection Dataform'!BY"&amp;(ROW()+1))),"("&amp;INDIRECT("'Collection Dataform'!CA"&amp;(ROW()+1))&amp;")","")&amp;IF(AND(ISBLANK(O908),ISBLANK(INDIRECT("'Collection Dataform'!CA"&amp;(ROW()+1))),ISBLANK(INDIRECT("'Collection Dataform'!BY"&amp;(ROW()+1)))),"("&amp;INDIRECT("'Collection Dataform'!CA"&amp;(ROW()+1))&amp;")","")&amp;IF(AND(NOT(ISBLANK(O908)),NOT(ISBLANK(INDIRECT("'Collection Dataform'!CA"&amp;(ROW()+1)))),ISBLANK(INDIRECT("'Collection Dataform'!BY"&amp;(ROW()+1)))),"("&amp;INDIRECT("'Collection Dataform'!CA"&amp;(ROW()+1))&amp;")","")</f>
        <v>#REF!</v>
      </c>
      <c r="M908" s="98" t="e">
        <f aca="true">IF(AND(NOT(ISBLANK(O908)),NOT(ISBLANK(INDIRECT("'Collection Dataform'!CC"&amp;(ROW()+1)))),INDIRECT("'Collection Dataform'!BW"&amp;(ROW()+1))=INDIRECT("'Collection Dataform'!BY"&amp;(ROW()+1))),INDIRECT("'Collection Dataform'!CC"&amp;(ROW()+1)),"")&amp;IF(AND(ISBLANK(O908),ISBLANK(INDIRECT("'Collection Dataform'!CC"&amp;(ROW()+1))),ISBLANK(INDIRECT("'Collection Dataform'!BY"&amp;(ROW()+1)))),INDIRECT("'Collection Dataform'!CA"&amp;(ROW()+1)),"")&amp;IF(AND(NOT(ISBLANK(O908)),NOT(ISBLANK(INDIRECT("'Collection Dataform'!CC"&amp;(ROW()+1)))),ISBLANK(INDIRECT("'Collection Dataform'!BY"&amp;(ROW()+1)))),INDIRECT("'Collection Dataform'!CC"&amp;(ROW()+1)),"")</f>
        <v>#REF!</v>
      </c>
      <c r="N908" s="98" t="e">
        <f aca="true">IF(AND(NOT(ISBLANK(O908)),NOT(ISBLANK(INDIRECT("'Collection Dataform'!BZ"&amp;(ROW()+1)))),INDIRECT("'Collection Dataform'!BW"&amp;(ROW()+1))=INDIRECT("'Collection Dataform'!BY"&amp;(ROW()+1))),INDIRECT("'Collection Dataform'!BZ"&amp;(ROW()+1)),"")&amp;IF(AND(ISBLANK(O908),ISBLANK(INDIRECT("'Collection Dataform'!BZ"&amp;(ROW()+1))),ISBLANK(INDIRECT("'Collection Dataform'!BY"&amp;(ROW()+1)))),INDIRECT("'Collection Dataform'!CA"&amp;(ROW()+1)),"")&amp;IF(AND(NOT(ISBLANK(O908)),NOT(ISBLANK(INDIRECT("'Collection Dataform'!BZ"&amp;(ROW()+1)))),ISBLANK(INDIRECT("'Collection Dataform'!BY"&amp;(ROW()+1)))),INDIRECT("'Collection Dataform'!BZ"&amp;(ROW()+1)),"")</f>
        <v>#REF!</v>
      </c>
      <c r="O908" s="98" t="e">
        <f aca="true">IF(ISBLANK(INDIRECT("'Collection Dataform'!BX"&amp;(ROW()+1))),"",IF(INDIRECT("'Collection Dataform'!BX"&amp;(ROW()+1))="agg.","",INDIRECT("'Collection Dataform'!BX"&amp;(ROW()+1))))</f>
        <v>#REF!</v>
      </c>
      <c r="P908" s="98" t="e">
        <f aca="true">IF(INDIRECT("'Collection Dataform'!BT"&amp;(ROW()+1))="Infraspecific Epithet",IF(ISBLANK(INDIRECT("'Collection Dataform'!BS"&amp;(ROW()+1))),"",INDIRECT("'Collection Dataform'!BS"&amp;(ROW()+1))),"")</f>
        <v>#REF!</v>
      </c>
      <c r="Q908" s="98" t="e">
        <f aca="true">IF(ISBLANK(INDIRECT("'Collection Dataform'!BY"&amp;(ROW()+1))),"",deleteModifiers(INDIRECT("'Collection Dataform'!BY"&amp;(ROW()+1))))</f>
        <v>#REF!</v>
      </c>
      <c r="R908" s="98" t="e">
        <f aca="true">IF(AND(NOT(ISBLANK(O908)),NOT(ISBLANK(INDIRECT("'Collection Dataform'!CA"&amp;(ROW()+1)))),NOT(ISBLANK(INDIRECT("'Collection Dataform'!BY"&amp;(ROW()+1)))),INDIRECT("'Collection Dataform'!BW"&amp;(ROW()+1))&lt;&gt;INDIRECT("'Collection Dataform'!BY"&amp;(ROW()+1))),"("&amp;INDIRECT("'Collection Dataform'!CA"&amp;(ROW()+1))&amp;")","")</f>
        <v>#REF!</v>
      </c>
      <c r="S908" s="98" t="e">
        <f aca="true">IF(AND(NOT(ISBLANK(O908)),NOT(ISBLANK(INDIRECT("'Collection Dataform'!CC"&amp;(ROW()+1)))),NOT(ISBLANK(INDIRECT("'Collection Dataform'!BY"&amp;(ROW()+1)))),INDIRECT("'Collection Dataform'!BW"&amp;(ROW()+1))&lt;&gt;INDIRECT("'Collection Dataform'!BY"&amp;(ROW()+1))),INDIRECT("'Collection Dataform'!CC"&amp;(ROW()+1)),"")</f>
        <v>#REF!</v>
      </c>
      <c r="T908" s="98" t="e">
        <f aca="true">IF(AND(NOT(ISBLANK(O908)),NOT(ISBLANK(INDIRECT("'Collection Dataform'!BZ"&amp;(ROW()+1)))),NOT(ISBLANK(INDIRECT("'Collection Dataform'!BY"&amp;(ROW()+1)))),INDIRECT("'Collection Dataform'!BW"&amp;(ROW()+1))&lt;&gt;INDIRECT("'Collection Dataform'!BY"&amp;(ROW()+1))),INDIRECT("'Collection Dataform'!BZ"&amp;(ROW()+1)),"")</f>
        <v>#REF!</v>
      </c>
      <c r="U908" s="98" t="e">
        <f aca="true">IF(ISBLANK(INDIRECT("'Collection Dataform'!CE"&amp;(ROW()+1))),"",INDIRECT("'Collection Dataform'!CE"&amp;(ROW()+1)))</f>
        <v>#REF!</v>
      </c>
      <c r="V908" s="98" t="e">
        <f aca="true">IF(ISBLANK(INDIRECT("'Collection Dataform'!AI"&amp;(ROW()+1))),"",INDIRECT("'Collection Dataform'!AI"&amp;(ROW()+1)))</f>
        <v>#REF!</v>
      </c>
      <c r="W908" s="98" t="e">
        <f aca="true">IF(ISBLANK(INDIRECT("'Collection Dataform'!AL"&amp;(ROW()+1))),"",INDIRECT("'Collection Dataform'!AL"&amp;(ROW()+1)))</f>
        <v>#REF!</v>
      </c>
      <c r="X908" s="98" t="e">
        <f aca="true">IF(ISBLANK(INDIRECT("'Collection Dataform'!AM"&amp;(ROW()+1))),"",INDIRECT("'Collection Dataform'!AM"&amp;(ROW()+1)))</f>
        <v>#REF!</v>
      </c>
      <c r="Y908" s="98" t="e">
        <f aca="true">IF(ISBLANK(INDIRECT("'Collection Dataform'!AN"&amp;(ROW()+1))),"",INDIRECT("'Collection Dataform'!AN"&amp;(ROW()+1)))</f>
        <v>#REF!</v>
      </c>
      <c r="Z908" s="98" t="e">
        <f aca="true">IF(ISBLANK(INDIRECT("'Collection Dataform'!AZ"&amp;(ROW()+1))),IF(ISBLANK(INDIRECT("'Collection Dataform'!AU"&amp;(ROW()+1))),"",formatLongitude(INDIRECT("'Collection Dataform'!AU"&amp;(ROW()+1)))),INDIRECT("'Collection Dataform'!AZ"&amp;(ROW()+1)))</f>
        <v>#REF!</v>
      </c>
      <c r="AA908" s="98" t="e">
        <f aca="true">IF(ISBLANK(INDIRECT("'Collection Dataform'!BA"&amp;(ROW()+1))),IF(ISBLANK(INDIRECT("'Collection Dataform'!AV"&amp;(ROW()+1))),"",formatLatitude(INDIRECT("'Collection Dataform'!AV"&amp;(ROW()+1)))),INDIRECT("'Collection Dataform'!BA"&amp;(ROW()+1)))</f>
        <v>#REF!</v>
      </c>
      <c r="AB908" s="102" t="e">
        <f aca="true">IF(ISBLANK(INDIRECT("'Collection Dataform'!AT"&amp;(ROW()+1))),"",INDIRECT("'Collection Dataform'!AT"&amp;(ROW()+1))&amp;"m")</f>
        <v>#REF!</v>
      </c>
      <c r="AC908" s="102" t="e">
        <f aca="true">IF(ISBLANK(INDIRECT("'Collection Dataform'!AY"&amp;(ROW()+1))),"",INDIRECT("'Collection Dataform'!AY"&amp;(ROW()+1)))</f>
        <v>#REF!</v>
      </c>
      <c r="AD90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8" s="98" t="e">
        <f aca="true">IF(ISBLANK(INDIRECT("'Collection Dataform'!BG"&amp;(ROW()+1))),"",INDIRECT("'Collection Dataform'!BG"&amp;(ROW()+1)))</f>
        <v>#REF!</v>
      </c>
      <c r="AF90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8" s="103" t="e">
        <f aca="true">IF(ISBLANK(INDIRECT("'Collection Dataform'!AC"&amp;(ROW()+1))),IF(ISBLANK(INDIRECT("'Collection Dataform'!AE"&amp;(ROW()+1))),"",INDIRECT("'Collection Dataform'!AE"&amp;(ROW()+1))),dateTostring(INDIRECT("'Collection Dataform'!AC"&amp;(ROW()+1))))</f>
        <v>#REF!</v>
      </c>
      <c r="AI908" s="98" t="e">
        <f aca="true">IF(ISBLANK(INDIRECT("'Collection Dataform'!AB"&amp;(ROW()+1))),"",INDIRECT("'Collection Dataform'!AB"&amp;(ROW()+1)))</f>
        <v>#REF!</v>
      </c>
      <c r="AJ908" s="98" t="e">
        <f aca="true">IF(ISBLANK(INDIRECT("'Collection Dataform'!CL"&amp;(ROW()+1))),"",INDIRECT("'Collection Dataform'!CL"&amp;(ROW()+1)))</f>
        <v>#REF!</v>
      </c>
      <c r="AK908" s="98" t="e">
        <f aca="true">IF(ISBLANK(INDIRECT("'Collection Dataform'!AF"&amp;(ROW()+1))),"",INDIRECT("'Collection Dataform'!AF"&amp;(ROW()+1)))</f>
        <v>#REF!</v>
      </c>
      <c r="AL908" s="98" t="e">
        <f aca="true">IF(ISBLANK(INDIRECT("'Collection Dataform'!B"&amp;(ROW()+1))),"",INDIRECT("'Collection Dataform'!B"&amp;(ROW()+1)))</f>
        <v>#REF!</v>
      </c>
      <c r="AM908" s="98" t="e">
        <f aca="true">IF(ISBLANK(INDIRECT("'Collection Dataform'!CF"&amp;(ROW()+1))),IF(OR(NOT(ISBLANK(INDIRECT("'Collection Dataform'!CG"&amp;(ROW()+1)))),NOT(ISBLANK(INDIRECT("'Collection Dataform'!CH"&amp;(ROW()+1))))),"det.",""),INDIRECT("'Collection Dataform'!CF"&amp;(ROW()+1)))</f>
        <v>#REF!</v>
      </c>
      <c r="AN908" s="98" t="e">
        <f aca="true">IF(ISBLANK(INDIRECT("'Collection Dataform'!CG"&amp;(ROW()+1))),"",INDIRECT("'Collection Dataform'!CG"&amp;(ROW()+1)))</f>
        <v>#REF!</v>
      </c>
      <c r="AO908" s="102" t="e">
        <f aca="true">IF(ISBLANK(INDIRECT("'Collection Dataform'!CH"&amp;(ROW()+1))),"",dateTostring(INDIRECT("'Collection Dataform'!CH"&amp;(ROW()+1))))</f>
        <v>#REF!</v>
      </c>
      <c r="AP908" s="102" t="e">
        <f aca="true">IF(ISBLANK(INDIRECT("'Collection Dataform'!CI"&amp;(ROW()+1))),"",INDIRECT("'Collection Dataform'!CI"&amp;(ROW()+1)))</f>
        <v>#REF!</v>
      </c>
      <c r="AQ908" s="98" t="e">
        <f aca="true">IF(ISBLANK(INDIRECT("'Collection Dataform'!D"&amp;(ROW()+1))),"",INDIRECT("'Collection Dataform'!D"&amp;(ROW()+1)))</f>
        <v>#REF!</v>
      </c>
      <c r="AR908" s="98" t="e">
        <f aca="true">IF(ISBLANK(INDIRECT("'Collection Dataform'!I"&amp;(ROW()+1))),"",INDIRECT("'Collection Dataform'!I"&amp;(ROW()+1)))</f>
        <v>#REF!</v>
      </c>
      <c r="AS908" s="98" t="e">
        <f aca="true">IF(ISBLANK(INDIRECT("'Collection Dataform'!J"&amp;(ROW()+1))),"",INDIRECT("'Collection Dataform'!J"&amp;(ROW()+1)))</f>
        <v>#REF!</v>
      </c>
      <c r="AT908" s="98" t="e">
        <f aca="true">IF(ISBLANK(INDIRECT("'Collection Dataform'!K"&amp;(ROW()+1))),"",INDIRECT("'Collection Dataform'!K"&amp;(ROW()+1)))</f>
        <v>#REF!</v>
      </c>
      <c r="AU908" s="98" t="e">
        <f aca="true">IF(ISBLANK(INDIRECT("'Collection Dataform'!Q"&amp;(ROW()+1))),"",INDIRECT("'Collection Dataform'!Q"&amp;(ROW()+1)))</f>
        <v>#REF!</v>
      </c>
      <c r="AV908" s="98" t="e">
        <f aca="true">IF(ISBLANK(INDIRECT("'Collection Dataform'!L"&amp;(ROW()+1))),"",INDIRECT("'Collection Dataform'!L"&amp;(ROW()+1)))</f>
        <v>#REF!</v>
      </c>
      <c r="AW90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8" s="98" t="e">
        <f aca="true">IF(ISBLANK(INDIRECT("'Collection Dataform'!O"&amp;(ROW()+1))),"",dateTostring(INDIRECT("'Collection Dataform'!O"&amp;(ROW()+1))))</f>
        <v>#REF!</v>
      </c>
      <c r="AY908" s="98" t="e">
        <f aca="true">IF(ISBLANK(INDIRECT("'Collection Dataform'!C"&amp;(ROW()+1))),"",INDIRECT("'Collection Dataform'!C"&amp;(ROW()+1)))</f>
        <v>#REF!</v>
      </c>
      <c r="AZ90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8" s="98" t="e">
        <f aca="true">IF(ISBLANK(INDIRECT("'Collection Dataform'!GR"&amp;(ROW()+1))),"",INDIRECT("'Collection Dataform'!GR"&amp;(ROW()+1)))</f>
        <v>#REF!</v>
      </c>
      <c r="BC908" s="98" t="e">
        <f aca="false">joinRange("Collection Dataform","HE"&amp;(ROW()+1)&amp;","&amp;"HG"&amp;(ROW()+1)&amp;","&amp;"HI"&amp;(ROW()+1)&amp;","&amp;"HK"&amp;(ROW()+1)&amp;","&amp;"HM"&amp;(ROW()+1)&amp;","&amp;"HO"&amp;(ROW()+1)&amp;","&amp;"HQ"&amp;(ROW()+1)&amp;","&amp;"HS"&amp;(ROW()+1)&amp;","&amp;"HU"&amp;(ROW()+1)&amp;","&amp;"HW"&amp;(ROW()+1))</f>
        <v>#VALUE!</v>
      </c>
      <c r="BE908" s="98" t="e">
        <f aca="false">isShowLonLat()</f>
        <v>#VALUE!</v>
      </c>
    </row>
    <row r="909" customFormat="false" ht="12.75" hidden="false" customHeight="false" outlineLevel="0" collapsed="false">
      <c r="A909" s="98" t="e">
        <f aca="false">IF(isEmpty(B909:BC909),"",IF(ISBLANK(A$4),"",A$4))</f>
        <v>#NAME?</v>
      </c>
      <c r="B909" s="98" t="e">
        <f aca="false">IF(isEmpty(C909:BC909),"",IF(ISBLANK(B$4),"",B$4))</f>
        <v>#NAME?</v>
      </c>
      <c r="C909" s="98" t="e">
        <f aca="true">IF(ISBLANK(INDIRECT("'Collection Dataform'!AA"&amp;(ROW()+1))),"",INDIRECT("'Collection Dataform'!AA"&amp;(ROW()+1)))</f>
        <v>#REF!</v>
      </c>
      <c r="D90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0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09" s="98" t="e">
        <f aca="true">IF(ISBLANK(INDIRECT("'Collection Dataform'!CK"&amp;(ROW()+1))),"",INDIRECT("'Collection Dataform'!CK"&amp;(ROW()+1)))</f>
        <v>#REF!</v>
      </c>
      <c r="G909" s="98" t="e">
        <f aca="true">IF(INDIRECT("'Collection Dataform'!BT"&amp;(ROW()+1))="Genus",IF(ISBLANK(INDIRECT("'Collection Dataform'!BS"&amp;(ROW()+1))),"",INDIRECT("'Collection Dataform'!BS"&amp;(ROW()+1))),"")</f>
        <v>#REF!</v>
      </c>
      <c r="H909" s="98" t="e">
        <f aca="true">IF(ISBLANK(INDIRECT("'Collection Dataform'!BU"&amp;(ROW()+1))),"",replaceX(deleteModifiers(INDIRECT("'Collection Dataform'!BU"&amp;(ROW()+1)))))</f>
        <v>#REF!</v>
      </c>
      <c r="I909" s="98" t="e">
        <f aca="true">IF(INDIRECT("'Collection Dataform'!BT"&amp;(ROW()+1))="Specific Epithet",IF(ISBLANK(INDIRECT("'Collection Dataform'!BS"&amp;(ROW()+1))),"",INDIRECT("'Collection Dataform'!BS"&amp;(ROW()+1))),"")</f>
        <v>#REF!</v>
      </c>
      <c r="J909" s="98" t="e">
        <f aca="true">IF(ISBLANK(INDIRECT("'Collection Dataform'!BW"&amp;(ROW()+1))),"",replaceX(deleteModifiers(INDIRECT("'Collection Dataform'!BW"&amp;(ROW()+1)))))</f>
        <v>#REF!</v>
      </c>
      <c r="K909" s="98" t="e">
        <f aca="true">IF(ISBLANK(INDIRECT("'Collection Dataform'!BX"&amp;(ROW()+1))),"",IF(INDIRECT("'Collection Dataform'!BX"&amp;(ROW()+1))="agg.",INDIRECT("'Collection Dataform'!BX"&amp;(ROW()+1)),""))</f>
        <v>#REF!</v>
      </c>
      <c r="L909" s="98" t="e">
        <f aca="true">IF(AND(NOT(ISBLANK(O909)),NOT(ISBLANK(INDIRECT("'Collection Dataform'!CA"&amp;(ROW()+1)))),INDIRECT("'Collection Dataform'!BW"&amp;(ROW()+1))=INDIRECT("'Collection Dataform'!BY"&amp;(ROW()+1))),"("&amp;INDIRECT("'Collection Dataform'!CA"&amp;(ROW()+1))&amp;")","")&amp;IF(AND(ISBLANK(O909),ISBLANK(INDIRECT("'Collection Dataform'!CA"&amp;(ROW()+1))),ISBLANK(INDIRECT("'Collection Dataform'!BY"&amp;(ROW()+1)))),"("&amp;INDIRECT("'Collection Dataform'!CA"&amp;(ROW()+1))&amp;")","")&amp;IF(AND(NOT(ISBLANK(O909)),NOT(ISBLANK(INDIRECT("'Collection Dataform'!CA"&amp;(ROW()+1)))),ISBLANK(INDIRECT("'Collection Dataform'!BY"&amp;(ROW()+1)))),"("&amp;INDIRECT("'Collection Dataform'!CA"&amp;(ROW()+1))&amp;")","")</f>
        <v>#REF!</v>
      </c>
      <c r="M909" s="98" t="e">
        <f aca="true">IF(AND(NOT(ISBLANK(O909)),NOT(ISBLANK(INDIRECT("'Collection Dataform'!CC"&amp;(ROW()+1)))),INDIRECT("'Collection Dataform'!BW"&amp;(ROW()+1))=INDIRECT("'Collection Dataform'!BY"&amp;(ROW()+1))),INDIRECT("'Collection Dataform'!CC"&amp;(ROW()+1)),"")&amp;IF(AND(ISBLANK(O909),ISBLANK(INDIRECT("'Collection Dataform'!CC"&amp;(ROW()+1))),ISBLANK(INDIRECT("'Collection Dataform'!BY"&amp;(ROW()+1)))),INDIRECT("'Collection Dataform'!CA"&amp;(ROW()+1)),"")&amp;IF(AND(NOT(ISBLANK(O909)),NOT(ISBLANK(INDIRECT("'Collection Dataform'!CC"&amp;(ROW()+1)))),ISBLANK(INDIRECT("'Collection Dataform'!BY"&amp;(ROW()+1)))),INDIRECT("'Collection Dataform'!CC"&amp;(ROW()+1)),"")</f>
        <v>#REF!</v>
      </c>
      <c r="N909" s="98" t="e">
        <f aca="true">IF(AND(NOT(ISBLANK(O909)),NOT(ISBLANK(INDIRECT("'Collection Dataform'!BZ"&amp;(ROW()+1)))),INDIRECT("'Collection Dataform'!BW"&amp;(ROW()+1))=INDIRECT("'Collection Dataform'!BY"&amp;(ROW()+1))),INDIRECT("'Collection Dataform'!BZ"&amp;(ROW()+1)),"")&amp;IF(AND(ISBLANK(O909),ISBLANK(INDIRECT("'Collection Dataform'!BZ"&amp;(ROW()+1))),ISBLANK(INDIRECT("'Collection Dataform'!BY"&amp;(ROW()+1)))),INDIRECT("'Collection Dataform'!CA"&amp;(ROW()+1)),"")&amp;IF(AND(NOT(ISBLANK(O909)),NOT(ISBLANK(INDIRECT("'Collection Dataform'!BZ"&amp;(ROW()+1)))),ISBLANK(INDIRECT("'Collection Dataform'!BY"&amp;(ROW()+1)))),INDIRECT("'Collection Dataform'!BZ"&amp;(ROW()+1)),"")</f>
        <v>#REF!</v>
      </c>
      <c r="O909" s="98" t="e">
        <f aca="true">IF(ISBLANK(INDIRECT("'Collection Dataform'!BX"&amp;(ROW()+1))),"",IF(INDIRECT("'Collection Dataform'!BX"&amp;(ROW()+1))="agg.","",INDIRECT("'Collection Dataform'!BX"&amp;(ROW()+1))))</f>
        <v>#REF!</v>
      </c>
      <c r="P909" s="98" t="e">
        <f aca="true">IF(INDIRECT("'Collection Dataform'!BT"&amp;(ROW()+1))="Infraspecific Epithet",IF(ISBLANK(INDIRECT("'Collection Dataform'!BS"&amp;(ROW()+1))),"",INDIRECT("'Collection Dataform'!BS"&amp;(ROW()+1))),"")</f>
        <v>#REF!</v>
      </c>
      <c r="Q909" s="98" t="e">
        <f aca="true">IF(ISBLANK(INDIRECT("'Collection Dataform'!BY"&amp;(ROW()+1))),"",deleteModifiers(INDIRECT("'Collection Dataform'!BY"&amp;(ROW()+1))))</f>
        <v>#REF!</v>
      </c>
      <c r="R909" s="98" t="e">
        <f aca="true">IF(AND(NOT(ISBLANK(O909)),NOT(ISBLANK(INDIRECT("'Collection Dataform'!CA"&amp;(ROW()+1)))),NOT(ISBLANK(INDIRECT("'Collection Dataform'!BY"&amp;(ROW()+1)))),INDIRECT("'Collection Dataform'!BW"&amp;(ROW()+1))&lt;&gt;INDIRECT("'Collection Dataform'!BY"&amp;(ROW()+1))),"("&amp;INDIRECT("'Collection Dataform'!CA"&amp;(ROW()+1))&amp;")","")</f>
        <v>#REF!</v>
      </c>
      <c r="S909" s="98" t="e">
        <f aca="true">IF(AND(NOT(ISBLANK(O909)),NOT(ISBLANK(INDIRECT("'Collection Dataform'!CC"&amp;(ROW()+1)))),NOT(ISBLANK(INDIRECT("'Collection Dataform'!BY"&amp;(ROW()+1)))),INDIRECT("'Collection Dataform'!BW"&amp;(ROW()+1))&lt;&gt;INDIRECT("'Collection Dataform'!BY"&amp;(ROW()+1))),INDIRECT("'Collection Dataform'!CC"&amp;(ROW()+1)),"")</f>
        <v>#REF!</v>
      </c>
      <c r="T909" s="98" t="e">
        <f aca="true">IF(AND(NOT(ISBLANK(O909)),NOT(ISBLANK(INDIRECT("'Collection Dataform'!BZ"&amp;(ROW()+1)))),NOT(ISBLANK(INDIRECT("'Collection Dataform'!BY"&amp;(ROW()+1)))),INDIRECT("'Collection Dataform'!BW"&amp;(ROW()+1))&lt;&gt;INDIRECT("'Collection Dataform'!BY"&amp;(ROW()+1))),INDIRECT("'Collection Dataform'!BZ"&amp;(ROW()+1)),"")</f>
        <v>#REF!</v>
      </c>
      <c r="U909" s="98" t="e">
        <f aca="true">IF(ISBLANK(INDIRECT("'Collection Dataform'!CE"&amp;(ROW()+1))),"",INDIRECT("'Collection Dataform'!CE"&amp;(ROW()+1)))</f>
        <v>#REF!</v>
      </c>
      <c r="V909" s="98" t="e">
        <f aca="true">IF(ISBLANK(INDIRECT("'Collection Dataform'!AI"&amp;(ROW()+1))),"",INDIRECT("'Collection Dataform'!AI"&amp;(ROW()+1)))</f>
        <v>#REF!</v>
      </c>
      <c r="W909" s="98" t="e">
        <f aca="true">IF(ISBLANK(INDIRECT("'Collection Dataform'!AL"&amp;(ROW()+1))),"",INDIRECT("'Collection Dataform'!AL"&amp;(ROW()+1)))</f>
        <v>#REF!</v>
      </c>
      <c r="X909" s="98" t="e">
        <f aca="true">IF(ISBLANK(INDIRECT("'Collection Dataform'!AM"&amp;(ROW()+1))),"",INDIRECT("'Collection Dataform'!AM"&amp;(ROW()+1)))</f>
        <v>#REF!</v>
      </c>
      <c r="Y909" s="98" t="e">
        <f aca="true">IF(ISBLANK(INDIRECT("'Collection Dataform'!AN"&amp;(ROW()+1))),"",INDIRECT("'Collection Dataform'!AN"&amp;(ROW()+1)))</f>
        <v>#REF!</v>
      </c>
      <c r="Z909" s="98" t="e">
        <f aca="true">IF(ISBLANK(INDIRECT("'Collection Dataform'!AZ"&amp;(ROW()+1))),IF(ISBLANK(INDIRECT("'Collection Dataform'!AU"&amp;(ROW()+1))),"",formatLongitude(INDIRECT("'Collection Dataform'!AU"&amp;(ROW()+1)))),INDIRECT("'Collection Dataform'!AZ"&amp;(ROW()+1)))</f>
        <v>#REF!</v>
      </c>
      <c r="AA909" s="98" t="e">
        <f aca="true">IF(ISBLANK(INDIRECT("'Collection Dataform'!BA"&amp;(ROW()+1))),IF(ISBLANK(INDIRECT("'Collection Dataform'!AV"&amp;(ROW()+1))),"",formatLatitude(INDIRECT("'Collection Dataform'!AV"&amp;(ROW()+1)))),INDIRECT("'Collection Dataform'!BA"&amp;(ROW()+1)))</f>
        <v>#REF!</v>
      </c>
      <c r="AB909" s="102" t="e">
        <f aca="true">IF(ISBLANK(INDIRECT("'Collection Dataform'!AT"&amp;(ROW()+1))),"",INDIRECT("'Collection Dataform'!AT"&amp;(ROW()+1))&amp;"m")</f>
        <v>#REF!</v>
      </c>
      <c r="AC909" s="102" t="e">
        <f aca="true">IF(ISBLANK(INDIRECT("'Collection Dataform'!AY"&amp;(ROW()+1))),"",INDIRECT("'Collection Dataform'!AY"&amp;(ROW()+1)))</f>
        <v>#REF!</v>
      </c>
      <c r="AD90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09" s="98" t="e">
        <f aca="true">IF(ISBLANK(INDIRECT("'Collection Dataform'!BG"&amp;(ROW()+1))),"",INDIRECT("'Collection Dataform'!BG"&amp;(ROW()+1)))</f>
        <v>#REF!</v>
      </c>
      <c r="AF90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09" s="103" t="e">
        <f aca="true">IF(ISBLANK(INDIRECT("'Collection Dataform'!AC"&amp;(ROW()+1))),IF(ISBLANK(INDIRECT("'Collection Dataform'!AE"&amp;(ROW()+1))),"",INDIRECT("'Collection Dataform'!AE"&amp;(ROW()+1))),dateTostring(INDIRECT("'Collection Dataform'!AC"&amp;(ROW()+1))))</f>
        <v>#REF!</v>
      </c>
      <c r="AI909" s="98" t="e">
        <f aca="true">IF(ISBLANK(INDIRECT("'Collection Dataform'!AB"&amp;(ROW()+1))),"",INDIRECT("'Collection Dataform'!AB"&amp;(ROW()+1)))</f>
        <v>#REF!</v>
      </c>
      <c r="AJ909" s="98" t="e">
        <f aca="true">IF(ISBLANK(INDIRECT("'Collection Dataform'!CL"&amp;(ROW()+1))),"",INDIRECT("'Collection Dataform'!CL"&amp;(ROW()+1)))</f>
        <v>#REF!</v>
      </c>
      <c r="AK909" s="98" t="e">
        <f aca="true">IF(ISBLANK(INDIRECT("'Collection Dataform'!AF"&amp;(ROW()+1))),"",INDIRECT("'Collection Dataform'!AF"&amp;(ROW()+1)))</f>
        <v>#REF!</v>
      </c>
      <c r="AL909" s="98" t="e">
        <f aca="true">IF(ISBLANK(INDIRECT("'Collection Dataform'!B"&amp;(ROW()+1))),"",INDIRECT("'Collection Dataform'!B"&amp;(ROW()+1)))</f>
        <v>#REF!</v>
      </c>
      <c r="AM909" s="98" t="e">
        <f aca="true">IF(ISBLANK(INDIRECT("'Collection Dataform'!CF"&amp;(ROW()+1))),IF(OR(NOT(ISBLANK(INDIRECT("'Collection Dataform'!CG"&amp;(ROW()+1)))),NOT(ISBLANK(INDIRECT("'Collection Dataform'!CH"&amp;(ROW()+1))))),"det.",""),INDIRECT("'Collection Dataform'!CF"&amp;(ROW()+1)))</f>
        <v>#REF!</v>
      </c>
      <c r="AN909" s="98" t="e">
        <f aca="true">IF(ISBLANK(INDIRECT("'Collection Dataform'!CG"&amp;(ROW()+1))),"",INDIRECT("'Collection Dataform'!CG"&amp;(ROW()+1)))</f>
        <v>#REF!</v>
      </c>
      <c r="AO909" s="102" t="e">
        <f aca="true">IF(ISBLANK(INDIRECT("'Collection Dataform'!CH"&amp;(ROW()+1))),"",dateTostring(INDIRECT("'Collection Dataform'!CH"&amp;(ROW()+1))))</f>
        <v>#REF!</v>
      </c>
      <c r="AP909" s="102" t="e">
        <f aca="true">IF(ISBLANK(INDIRECT("'Collection Dataform'!CI"&amp;(ROW()+1))),"",INDIRECT("'Collection Dataform'!CI"&amp;(ROW()+1)))</f>
        <v>#REF!</v>
      </c>
      <c r="AQ909" s="98" t="e">
        <f aca="true">IF(ISBLANK(INDIRECT("'Collection Dataform'!D"&amp;(ROW()+1))),"",INDIRECT("'Collection Dataform'!D"&amp;(ROW()+1)))</f>
        <v>#REF!</v>
      </c>
      <c r="AR909" s="98" t="e">
        <f aca="true">IF(ISBLANK(INDIRECT("'Collection Dataform'!I"&amp;(ROW()+1))),"",INDIRECT("'Collection Dataform'!I"&amp;(ROW()+1)))</f>
        <v>#REF!</v>
      </c>
      <c r="AS909" s="98" t="e">
        <f aca="true">IF(ISBLANK(INDIRECT("'Collection Dataform'!J"&amp;(ROW()+1))),"",INDIRECT("'Collection Dataform'!J"&amp;(ROW()+1)))</f>
        <v>#REF!</v>
      </c>
      <c r="AT909" s="98" t="e">
        <f aca="true">IF(ISBLANK(INDIRECT("'Collection Dataform'!K"&amp;(ROW()+1))),"",INDIRECT("'Collection Dataform'!K"&amp;(ROW()+1)))</f>
        <v>#REF!</v>
      </c>
      <c r="AU909" s="98" t="e">
        <f aca="true">IF(ISBLANK(INDIRECT("'Collection Dataform'!Q"&amp;(ROW()+1))),"",INDIRECT("'Collection Dataform'!Q"&amp;(ROW()+1)))</f>
        <v>#REF!</v>
      </c>
      <c r="AV909" s="98" t="e">
        <f aca="true">IF(ISBLANK(INDIRECT("'Collection Dataform'!L"&amp;(ROW()+1))),"",INDIRECT("'Collection Dataform'!L"&amp;(ROW()+1)))</f>
        <v>#REF!</v>
      </c>
      <c r="AW90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09" s="98" t="e">
        <f aca="true">IF(ISBLANK(INDIRECT("'Collection Dataform'!O"&amp;(ROW()+1))),"",dateTostring(INDIRECT("'Collection Dataform'!O"&amp;(ROW()+1))))</f>
        <v>#REF!</v>
      </c>
      <c r="AY909" s="98" t="e">
        <f aca="true">IF(ISBLANK(INDIRECT("'Collection Dataform'!C"&amp;(ROW()+1))),"",INDIRECT("'Collection Dataform'!C"&amp;(ROW()+1)))</f>
        <v>#REF!</v>
      </c>
      <c r="AZ90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0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09" s="98" t="e">
        <f aca="true">IF(ISBLANK(INDIRECT("'Collection Dataform'!GR"&amp;(ROW()+1))),"",INDIRECT("'Collection Dataform'!GR"&amp;(ROW()+1)))</f>
        <v>#REF!</v>
      </c>
      <c r="BC909" s="98" t="e">
        <f aca="false">joinRange("Collection Dataform","HE"&amp;(ROW()+1)&amp;","&amp;"HG"&amp;(ROW()+1)&amp;","&amp;"HI"&amp;(ROW()+1)&amp;","&amp;"HK"&amp;(ROW()+1)&amp;","&amp;"HM"&amp;(ROW()+1)&amp;","&amp;"HO"&amp;(ROW()+1)&amp;","&amp;"HQ"&amp;(ROW()+1)&amp;","&amp;"HS"&amp;(ROW()+1)&amp;","&amp;"HU"&amp;(ROW()+1)&amp;","&amp;"HW"&amp;(ROW()+1))</f>
        <v>#VALUE!</v>
      </c>
      <c r="BE909" s="98" t="e">
        <f aca="false">isShowLonLat()</f>
        <v>#VALUE!</v>
      </c>
    </row>
    <row r="910" customFormat="false" ht="12.75" hidden="false" customHeight="false" outlineLevel="0" collapsed="false">
      <c r="A910" s="98" t="e">
        <f aca="false">IF(isEmpty(B910:BC910),"",IF(ISBLANK(A$4),"",A$4))</f>
        <v>#NAME?</v>
      </c>
      <c r="B910" s="98" t="e">
        <f aca="false">IF(isEmpty(C910:BC910),"",IF(ISBLANK(B$4),"",B$4))</f>
        <v>#NAME?</v>
      </c>
      <c r="C910" s="98" t="e">
        <f aca="true">IF(ISBLANK(INDIRECT("'Collection Dataform'!AA"&amp;(ROW()+1))),"",INDIRECT("'Collection Dataform'!AA"&amp;(ROW()+1)))</f>
        <v>#REF!</v>
      </c>
      <c r="D91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0" s="98" t="e">
        <f aca="true">IF(ISBLANK(INDIRECT("'Collection Dataform'!CK"&amp;(ROW()+1))),"",INDIRECT("'Collection Dataform'!CK"&amp;(ROW()+1)))</f>
        <v>#REF!</v>
      </c>
      <c r="G910" s="98" t="e">
        <f aca="true">IF(INDIRECT("'Collection Dataform'!BT"&amp;(ROW()+1))="Genus",IF(ISBLANK(INDIRECT("'Collection Dataform'!BS"&amp;(ROW()+1))),"",INDIRECT("'Collection Dataform'!BS"&amp;(ROW()+1))),"")</f>
        <v>#REF!</v>
      </c>
      <c r="H910" s="98" t="e">
        <f aca="true">IF(ISBLANK(INDIRECT("'Collection Dataform'!BU"&amp;(ROW()+1))),"",replaceX(deleteModifiers(INDIRECT("'Collection Dataform'!BU"&amp;(ROW()+1)))))</f>
        <v>#REF!</v>
      </c>
      <c r="I910" s="98" t="e">
        <f aca="true">IF(INDIRECT("'Collection Dataform'!BT"&amp;(ROW()+1))="Specific Epithet",IF(ISBLANK(INDIRECT("'Collection Dataform'!BS"&amp;(ROW()+1))),"",INDIRECT("'Collection Dataform'!BS"&amp;(ROW()+1))),"")</f>
        <v>#REF!</v>
      </c>
      <c r="J910" s="98" t="e">
        <f aca="true">IF(ISBLANK(INDIRECT("'Collection Dataform'!BW"&amp;(ROW()+1))),"",replaceX(deleteModifiers(INDIRECT("'Collection Dataform'!BW"&amp;(ROW()+1)))))</f>
        <v>#REF!</v>
      </c>
      <c r="K910" s="98" t="e">
        <f aca="true">IF(ISBLANK(INDIRECT("'Collection Dataform'!BX"&amp;(ROW()+1))),"",IF(INDIRECT("'Collection Dataform'!BX"&amp;(ROW()+1))="agg.",INDIRECT("'Collection Dataform'!BX"&amp;(ROW()+1)),""))</f>
        <v>#REF!</v>
      </c>
      <c r="L910" s="98" t="e">
        <f aca="true">IF(AND(NOT(ISBLANK(O910)),NOT(ISBLANK(INDIRECT("'Collection Dataform'!CA"&amp;(ROW()+1)))),INDIRECT("'Collection Dataform'!BW"&amp;(ROW()+1))=INDIRECT("'Collection Dataform'!BY"&amp;(ROW()+1))),"("&amp;INDIRECT("'Collection Dataform'!CA"&amp;(ROW()+1))&amp;")","")&amp;IF(AND(ISBLANK(O910),ISBLANK(INDIRECT("'Collection Dataform'!CA"&amp;(ROW()+1))),ISBLANK(INDIRECT("'Collection Dataform'!BY"&amp;(ROW()+1)))),"("&amp;INDIRECT("'Collection Dataform'!CA"&amp;(ROW()+1))&amp;")","")&amp;IF(AND(NOT(ISBLANK(O910)),NOT(ISBLANK(INDIRECT("'Collection Dataform'!CA"&amp;(ROW()+1)))),ISBLANK(INDIRECT("'Collection Dataform'!BY"&amp;(ROW()+1)))),"("&amp;INDIRECT("'Collection Dataform'!CA"&amp;(ROW()+1))&amp;")","")</f>
        <v>#REF!</v>
      </c>
      <c r="M910" s="98" t="e">
        <f aca="true">IF(AND(NOT(ISBLANK(O910)),NOT(ISBLANK(INDIRECT("'Collection Dataform'!CC"&amp;(ROW()+1)))),INDIRECT("'Collection Dataform'!BW"&amp;(ROW()+1))=INDIRECT("'Collection Dataform'!BY"&amp;(ROW()+1))),INDIRECT("'Collection Dataform'!CC"&amp;(ROW()+1)),"")&amp;IF(AND(ISBLANK(O910),ISBLANK(INDIRECT("'Collection Dataform'!CC"&amp;(ROW()+1))),ISBLANK(INDIRECT("'Collection Dataform'!BY"&amp;(ROW()+1)))),INDIRECT("'Collection Dataform'!CA"&amp;(ROW()+1)),"")&amp;IF(AND(NOT(ISBLANK(O910)),NOT(ISBLANK(INDIRECT("'Collection Dataform'!CC"&amp;(ROW()+1)))),ISBLANK(INDIRECT("'Collection Dataform'!BY"&amp;(ROW()+1)))),INDIRECT("'Collection Dataform'!CC"&amp;(ROW()+1)),"")</f>
        <v>#REF!</v>
      </c>
      <c r="N910" s="98" t="e">
        <f aca="true">IF(AND(NOT(ISBLANK(O910)),NOT(ISBLANK(INDIRECT("'Collection Dataform'!BZ"&amp;(ROW()+1)))),INDIRECT("'Collection Dataform'!BW"&amp;(ROW()+1))=INDIRECT("'Collection Dataform'!BY"&amp;(ROW()+1))),INDIRECT("'Collection Dataform'!BZ"&amp;(ROW()+1)),"")&amp;IF(AND(ISBLANK(O910),ISBLANK(INDIRECT("'Collection Dataform'!BZ"&amp;(ROW()+1))),ISBLANK(INDIRECT("'Collection Dataform'!BY"&amp;(ROW()+1)))),INDIRECT("'Collection Dataform'!CA"&amp;(ROW()+1)),"")&amp;IF(AND(NOT(ISBLANK(O910)),NOT(ISBLANK(INDIRECT("'Collection Dataform'!BZ"&amp;(ROW()+1)))),ISBLANK(INDIRECT("'Collection Dataform'!BY"&amp;(ROW()+1)))),INDIRECT("'Collection Dataform'!BZ"&amp;(ROW()+1)),"")</f>
        <v>#REF!</v>
      </c>
      <c r="O910" s="98" t="e">
        <f aca="true">IF(ISBLANK(INDIRECT("'Collection Dataform'!BX"&amp;(ROW()+1))),"",IF(INDIRECT("'Collection Dataform'!BX"&amp;(ROW()+1))="agg.","",INDIRECT("'Collection Dataform'!BX"&amp;(ROW()+1))))</f>
        <v>#REF!</v>
      </c>
      <c r="P910" s="98" t="e">
        <f aca="true">IF(INDIRECT("'Collection Dataform'!BT"&amp;(ROW()+1))="Infraspecific Epithet",IF(ISBLANK(INDIRECT("'Collection Dataform'!BS"&amp;(ROW()+1))),"",INDIRECT("'Collection Dataform'!BS"&amp;(ROW()+1))),"")</f>
        <v>#REF!</v>
      </c>
      <c r="Q910" s="98" t="e">
        <f aca="true">IF(ISBLANK(INDIRECT("'Collection Dataform'!BY"&amp;(ROW()+1))),"",deleteModifiers(INDIRECT("'Collection Dataform'!BY"&amp;(ROW()+1))))</f>
        <v>#REF!</v>
      </c>
      <c r="R910" s="98" t="e">
        <f aca="true">IF(AND(NOT(ISBLANK(O910)),NOT(ISBLANK(INDIRECT("'Collection Dataform'!CA"&amp;(ROW()+1)))),NOT(ISBLANK(INDIRECT("'Collection Dataform'!BY"&amp;(ROW()+1)))),INDIRECT("'Collection Dataform'!BW"&amp;(ROW()+1))&lt;&gt;INDIRECT("'Collection Dataform'!BY"&amp;(ROW()+1))),"("&amp;INDIRECT("'Collection Dataform'!CA"&amp;(ROW()+1))&amp;")","")</f>
        <v>#REF!</v>
      </c>
      <c r="S910" s="98" t="e">
        <f aca="true">IF(AND(NOT(ISBLANK(O910)),NOT(ISBLANK(INDIRECT("'Collection Dataform'!CC"&amp;(ROW()+1)))),NOT(ISBLANK(INDIRECT("'Collection Dataform'!BY"&amp;(ROW()+1)))),INDIRECT("'Collection Dataform'!BW"&amp;(ROW()+1))&lt;&gt;INDIRECT("'Collection Dataform'!BY"&amp;(ROW()+1))),INDIRECT("'Collection Dataform'!CC"&amp;(ROW()+1)),"")</f>
        <v>#REF!</v>
      </c>
      <c r="T910" s="98" t="e">
        <f aca="true">IF(AND(NOT(ISBLANK(O910)),NOT(ISBLANK(INDIRECT("'Collection Dataform'!BZ"&amp;(ROW()+1)))),NOT(ISBLANK(INDIRECT("'Collection Dataform'!BY"&amp;(ROW()+1)))),INDIRECT("'Collection Dataform'!BW"&amp;(ROW()+1))&lt;&gt;INDIRECT("'Collection Dataform'!BY"&amp;(ROW()+1))),INDIRECT("'Collection Dataform'!BZ"&amp;(ROW()+1)),"")</f>
        <v>#REF!</v>
      </c>
      <c r="U910" s="98" t="e">
        <f aca="true">IF(ISBLANK(INDIRECT("'Collection Dataform'!CE"&amp;(ROW()+1))),"",INDIRECT("'Collection Dataform'!CE"&amp;(ROW()+1)))</f>
        <v>#REF!</v>
      </c>
      <c r="V910" s="98" t="e">
        <f aca="true">IF(ISBLANK(INDIRECT("'Collection Dataform'!AI"&amp;(ROW()+1))),"",INDIRECT("'Collection Dataform'!AI"&amp;(ROW()+1)))</f>
        <v>#REF!</v>
      </c>
      <c r="W910" s="98" t="e">
        <f aca="true">IF(ISBLANK(INDIRECT("'Collection Dataform'!AL"&amp;(ROW()+1))),"",INDIRECT("'Collection Dataform'!AL"&amp;(ROW()+1)))</f>
        <v>#REF!</v>
      </c>
      <c r="X910" s="98" t="e">
        <f aca="true">IF(ISBLANK(INDIRECT("'Collection Dataform'!AM"&amp;(ROW()+1))),"",INDIRECT("'Collection Dataform'!AM"&amp;(ROW()+1)))</f>
        <v>#REF!</v>
      </c>
      <c r="Y910" s="98" t="e">
        <f aca="true">IF(ISBLANK(INDIRECT("'Collection Dataform'!AN"&amp;(ROW()+1))),"",INDIRECT("'Collection Dataform'!AN"&amp;(ROW()+1)))</f>
        <v>#REF!</v>
      </c>
      <c r="Z910" s="98" t="e">
        <f aca="true">IF(ISBLANK(INDIRECT("'Collection Dataform'!AZ"&amp;(ROW()+1))),IF(ISBLANK(INDIRECT("'Collection Dataform'!AU"&amp;(ROW()+1))),"",formatLongitude(INDIRECT("'Collection Dataform'!AU"&amp;(ROW()+1)))),INDIRECT("'Collection Dataform'!AZ"&amp;(ROW()+1)))</f>
        <v>#REF!</v>
      </c>
      <c r="AA910" s="98" t="e">
        <f aca="true">IF(ISBLANK(INDIRECT("'Collection Dataform'!BA"&amp;(ROW()+1))),IF(ISBLANK(INDIRECT("'Collection Dataform'!AV"&amp;(ROW()+1))),"",formatLatitude(INDIRECT("'Collection Dataform'!AV"&amp;(ROW()+1)))),INDIRECT("'Collection Dataform'!BA"&amp;(ROW()+1)))</f>
        <v>#REF!</v>
      </c>
      <c r="AB910" s="102" t="e">
        <f aca="true">IF(ISBLANK(INDIRECT("'Collection Dataform'!AT"&amp;(ROW()+1))),"",INDIRECT("'Collection Dataform'!AT"&amp;(ROW()+1))&amp;"m")</f>
        <v>#REF!</v>
      </c>
      <c r="AC910" s="102" t="e">
        <f aca="true">IF(ISBLANK(INDIRECT("'Collection Dataform'!AY"&amp;(ROW()+1))),"",INDIRECT("'Collection Dataform'!AY"&amp;(ROW()+1)))</f>
        <v>#REF!</v>
      </c>
      <c r="AD91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0" s="98" t="e">
        <f aca="true">IF(ISBLANK(INDIRECT("'Collection Dataform'!BG"&amp;(ROW()+1))),"",INDIRECT("'Collection Dataform'!BG"&amp;(ROW()+1)))</f>
        <v>#REF!</v>
      </c>
      <c r="AF91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0" s="103" t="e">
        <f aca="true">IF(ISBLANK(INDIRECT("'Collection Dataform'!AC"&amp;(ROW()+1))),IF(ISBLANK(INDIRECT("'Collection Dataform'!AE"&amp;(ROW()+1))),"",INDIRECT("'Collection Dataform'!AE"&amp;(ROW()+1))),dateTostring(INDIRECT("'Collection Dataform'!AC"&amp;(ROW()+1))))</f>
        <v>#REF!</v>
      </c>
      <c r="AI910" s="98" t="e">
        <f aca="true">IF(ISBLANK(INDIRECT("'Collection Dataform'!AB"&amp;(ROW()+1))),"",INDIRECT("'Collection Dataform'!AB"&amp;(ROW()+1)))</f>
        <v>#REF!</v>
      </c>
      <c r="AJ910" s="98" t="e">
        <f aca="true">IF(ISBLANK(INDIRECT("'Collection Dataform'!CL"&amp;(ROW()+1))),"",INDIRECT("'Collection Dataform'!CL"&amp;(ROW()+1)))</f>
        <v>#REF!</v>
      </c>
      <c r="AK910" s="98" t="e">
        <f aca="true">IF(ISBLANK(INDIRECT("'Collection Dataform'!AF"&amp;(ROW()+1))),"",INDIRECT("'Collection Dataform'!AF"&amp;(ROW()+1)))</f>
        <v>#REF!</v>
      </c>
      <c r="AL910" s="98" t="e">
        <f aca="true">IF(ISBLANK(INDIRECT("'Collection Dataform'!B"&amp;(ROW()+1))),"",INDIRECT("'Collection Dataform'!B"&amp;(ROW()+1)))</f>
        <v>#REF!</v>
      </c>
      <c r="AM910" s="98" t="e">
        <f aca="true">IF(ISBLANK(INDIRECT("'Collection Dataform'!CF"&amp;(ROW()+1))),IF(OR(NOT(ISBLANK(INDIRECT("'Collection Dataform'!CG"&amp;(ROW()+1)))),NOT(ISBLANK(INDIRECT("'Collection Dataform'!CH"&amp;(ROW()+1))))),"det.",""),INDIRECT("'Collection Dataform'!CF"&amp;(ROW()+1)))</f>
        <v>#REF!</v>
      </c>
      <c r="AN910" s="98" t="e">
        <f aca="true">IF(ISBLANK(INDIRECT("'Collection Dataform'!CG"&amp;(ROW()+1))),"",INDIRECT("'Collection Dataform'!CG"&amp;(ROW()+1)))</f>
        <v>#REF!</v>
      </c>
      <c r="AO910" s="102" t="e">
        <f aca="true">IF(ISBLANK(INDIRECT("'Collection Dataform'!CH"&amp;(ROW()+1))),"",dateTostring(INDIRECT("'Collection Dataform'!CH"&amp;(ROW()+1))))</f>
        <v>#REF!</v>
      </c>
      <c r="AP910" s="102" t="e">
        <f aca="true">IF(ISBLANK(INDIRECT("'Collection Dataform'!CI"&amp;(ROW()+1))),"",INDIRECT("'Collection Dataform'!CI"&amp;(ROW()+1)))</f>
        <v>#REF!</v>
      </c>
      <c r="AQ910" s="98" t="e">
        <f aca="true">IF(ISBLANK(INDIRECT("'Collection Dataform'!D"&amp;(ROW()+1))),"",INDIRECT("'Collection Dataform'!D"&amp;(ROW()+1)))</f>
        <v>#REF!</v>
      </c>
      <c r="AR910" s="98" t="e">
        <f aca="true">IF(ISBLANK(INDIRECT("'Collection Dataform'!I"&amp;(ROW()+1))),"",INDIRECT("'Collection Dataform'!I"&amp;(ROW()+1)))</f>
        <v>#REF!</v>
      </c>
      <c r="AS910" s="98" t="e">
        <f aca="true">IF(ISBLANK(INDIRECT("'Collection Dataform'!J"&amp;(ROW()+1))),"",INDIRECT("'Collection Dataform'!J"&amp;(ROW()+1)))</f>
        <v>#REF!</v>
      </c>
      <c r="AT910" s="98" t="e">
        <f aca="true">IF(ISBLANK(INDIRECT("'Collection Dataform'!K"&amp;(ROW()+1))),"",INDIRECT("'Collection Dataform'!K"&amp;(ROW()+1)))</f>
        <v>#REF!</v>
      </c>
      <c r="AU910" s="98" t="e">
        <f aca="true">IF(ISBLANK(INDIRECT("'Collection Dataform'!Q"&amp;(ROW()+1))),"",INDIRECT("'Collection Dataform'!Q"&amp;(ROW()+1)))</f>
        <v>#REF!</v>
      </c>
      <c r="AV910" s="98" t="e">
        <f aca="true">IF(ISBLANK(INDIRECT("'Collection Dataform'!L"&amp;(ROW()+1))),"",INDIRECT("'Collection Dataform'!L"&amp;(ROW()+1)))</f>
        <v>#REF!</v>
      </c>
      <c r="AW91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0" s="98" t="e">
        <f aca="true">IF(ISBLANK(INDIRECT("'Collection Dataform'!O"&amp;(ROW()+1))),"",dateTostring(INDIRECT("'Collection Dataform'!O"&amp;(ROW()+1))))</f>
        <v>#REF!</v>
      </c>
      <c r="AY910" s="98" t="e">
        <f aca="true">IF(ISBLANK(INDIRECT("'Collection Dataform'!C"&amp;(ROW()+1))),"",INDIRECT("'Collection Dataform'!C"&amp;(ROW()+1)))</f>
        <v>#REF!</v>
      </c>
      <c r="AZ91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0" s="98" t="e">
        <f aca="true">IF(ISBLANK(INDIRECT("'Collection Dataform'!GR"&amp;(ROW()+1))),"",INDIRECT("'Collection Dataform'!GR"&amp;(ROW()+1)))</f>
        <v>#REF!</v>
      </c>
      <c r="BC910" s="98" t="e">
        <f aca="false">joinRange("Collection Dataform","HE"&amp;(ROW()+1)&amp;","&amp;"HG"&amp;(ROW()+1)&amp;","&amp;"HI"&amp;(ROW()+1)&amp;","&amp;"HK"&amp;(ROW()+1)&amp;","&amp;"HM"&amp;(ROW()+1)&amp;","&amp;"HO"&amp;(ROW()+1)&amp;","&amp;"HQ"&amp;(ROW()+1)&amp;","&amp;"HS"&amp;(ROW()+1)&amp;","&amp;"HU"&amp;(ROW()+1)&amp;","&amp;"HW"&amp;(ROW()+1))</f>
        <v>#VALUE!</v>
      </c>
      <c r="BE910" s="98" t="e">
        <f aca="false">isShowLonLat()</f>
        <v>#VALUE!</v>
      </c>
    </row>
    <row r="911" customFormat="false" ht="12.75" hidden="false" customHeight="false" outlineLevel="0" collapsed="false">
      <c r="A911" s="98" t="e">
        <f aca="false">IF(isEmpty(B911:BC911),"",IF(ISBLANK(A$4),"",A$4))</f>
        <v>#NAME?</v>
      </c>
      <c r="B911" s="98" t="e">
        <f aca="false">IF(isEmpty(C911:BC911),"",IF(ISBLANK(B$4),"",B$4))</f>
        <v>#NAME?</v>
      </c>
      <c r="C911" s="98" t="e">
        <f aca="true">IF(ISBLANK(INDIRECT("'Collection Dataform'!AA"&amp;(ROW()+1))),"",INDIRECT("'Collection Dataform'!AA"&amp;(ROW()+1)))</f>
        <v>#REF!</v>
      </c>
      <c r="D91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1" s="98" t="e">
        <f aca="true">IF(ISBLANK(INDIRECT("'Collection Dataform'!CK"&amp;(ROW()+1))),"",INDIRECT("'Collection Dataform'!CK"&amp;(ROW()+1)))</f>
        <v>#REF!</v>
      </c>
      <c r="G911" s="98" t="e">
        <f aca="true">IF(INDIRECT("'Collection Dataform'!BT"&amp;(ROW()+1))="Genus",IF(ISBLANK(INDIRECT("'Collection Dataform'!BS"&amp;(ROW()+1))),"",INDIRECT("'Collection Dataform'!BS"&amp;(ROW()+1))),"")</f>
        <v>#REF!</v>
      </c>
      <c r="H911" s="98" t="e">
        <f aca="true">IF(ISBLANK(INDIRECT("'Collection Dataform'!BU"&amp;(ROW()+1))),"",replaceX(deleteModifiers(INDIRECT("'Collection Dataform'!BU"&amp;(ROW()+1)))))</f>
        <v>#REF!</v>
      </c>
      <c r="I911" s="98" t="e">
        <f aca="true">IF(INDIRECT("'Collection Dataform'!BT"&amp;(ROW()+1))="Specific Epithet",IF(ISBLANK(INDIRECT("'Collection Dataform'!BS"&amp;(ROW()+1))),"",INDIRECT("'Collection Dataform'!BS"&amp;(ROW()+1))),"")</f>
        <v>#REF!</v>
      </c>
      <c r="J911" s="98" t="e">
        <f aca="true">IF(ISBLANK(INDIRECT("'Collection Dataform'!BW"&amp;(ROW()+1))),"",replaceX(deleteModifiers(INDIRECT("'Collection Dataform'!BW"&amp;(ROW()+1)))))</f>
        <v>#REF!</v>
      </c>
      <c r="K911" s="98" t="e">
        <f aca="true">IF(ISBLANK(INDIRECT("'Collection Dataform'!BX"&amp;(ROW()+1))),"",IF(INDIRECT("'Collection Dataform'!BX"&amp;(ROW()+1))="agg.",INDIRECT("'Collection Dataform'!BX"&amp;(ROW()+1)),""))</f>
        <v>#REF!</v>
      </c>
      <c r="L911" s="98" t="e">
        <f aca="true">IF(AND(NOT(ISBLANK(O911)),NOT(ISBLANK(INDIRECT("'Collection Dataform'!CA"&amp;(ROW()+1)))),INDIRECT("'Collection Dataform'!BW"&amp;(ROW()+1))=INDIRECT("'Collection Dataform'!BY"&amp;(ROW()+1))),"("&amp;INDIRECT("'Collection Dataform'!CA"&amp;(ROW()+1))&amp;")","")&amp;IF(AND(ISBLANK(O911),ISBLANK(INDIRECT("'Collection Dataform'!CA"&amp;(ROW()+1))),ISBLANK(INDIRECT("'Collection Dataform'!BY"&amp;(ROW()+1)))),"("&amp;INDIRECT("'Collection Dataform'!CA"&amp;(ROW()+1))&amp;")","")&amp;IF(AND(NOT(ISBLANK(O911)),NOT(ISBLANK(INDIRECT("'Collection Dataform'!CA"&amp;(ROW()+1)))),ISBLANK(INDIRECT("'Collection Dataform'!BY"&amp;(ROW()+1)))),"("&amp;INDIRECT("'Collection Dataform'!CA"&amp;(ROW()+1))&amp;")","")</f>
        <v>#REF!</v>
      </c>
      <c r="M911" s="98" t="e">
        <f aca="true">IF(AND(NOT(ISBLANK(O911)),NOT(ISBLANK(INDIRECT("'Collection Dataform'!CC"&amp;(ROW()+1)))),INDIRECT("'Collection Dataform'!BW"&amp;(ROW()+1))=INDIRECT("'Collection Dataform'!BY"&amp;(ROW()+1))),INDIRECT("'Collection Dataform'!CC"&amp;(ROW()+1)),"")&amp;IF(AND(ISBLANK(O911),ISBLANK(INDIRECT("'Collection Dataform'!CC"&amp;(ROW()+1))),ISBLANK(INDIRECT("'Collection Dataform'!BY"&amp;(ROW()+1)))),INDIRECT("'Collection Dataform'!CA"&amp;(ROW()+1)),"")&amp;IF(AND(NOT(ISBLANK(O911)),NOT(ISBLANK(INDIRECT("'Collection Dataform'!CC"&amp;(ROW()+1)))),ISBLANK(INDIRECT("'Collection Dataform'!BY"&amp;(ROW()+1)))),INDIRECT("'Collection Dataform'!CC"&amp;(ROW()+1)),"")</f>
        <v>#REF!</v>
      </c>
      <c r="N911" s="98" t="e">
        <f aca="true">IF(AND(NOT(ISBLANK(O911)),NOT(ISBLANK(INDIRECT("'Collection Dataform'!BZ"&amp;(ROW()+1)))),INDIRECT("'Collection Dataform'!BW"&amp;(ROW()+1))=INDIRECT("'Collection Dataform'!BY"&amp;(ROW()+1))),INDIRECT("'Collection Dataform'!BZ"&amp;(ROW()+1)),"")&amp;IF(AND(ISBLANK(O911),ISBLANK(INDIRECT("'Collection Dataform'!BZ"&amp;(ROW()+1))),ISBLANK(INDIRECT("'Collection Dataform'!BY"&amp;(ROW()+1)))),INDIRECT("'Collection Dataform'!CA"&amp;(ROW()+1)),"")&amp;IF(AND(NOT(ISBLANK(O911)),NOT(ISBLANK(INDIRECT("'Collection Dataform'!BZ"&amp;(ROW()+1)))),ISBLANK(INDIRECT("'Collection Dataform'!BY"&amp;(ROW()+1)))),INDIRECT("'Collection Dataform'!BZ"&amp;(ROW()+1)),"")</f>
        <v>#REF!</v>
      </c>
      <c r="O911" s="98" t="e">
        <f aca="true">IF(ISBLANK(INDIRECT("'Collection Dataform'!BX"&amp;(ROW()+1))),"",IF(INDIRECT("'Collection Dataform'!BX"&amp;(ROW()+1))="agg.","",INDIRECT("'Collection Dataform'!BX"&amp;(ROW()+1))))</f>
        <v>#REF!</v>
      </c>
      <c r="P911" s="98" t="e">
        <f aca="true">IF(INDIRECT("'Collection Dataform'!BT"&amp;(ROW()+1))="Infraspecific Epithet",IF(ISBLANK(INDIRECT("'Collection Dataform'!BS"&amp;(ROW()+1))),"",INDIRECT("'Collection Dataform'!BS"&amp;(ROW()+1))),"")</f>
        <v>#REF!</v>
      </c>
      <c r="Q911" s="98" t="e">
        <f aca="true">IF(ISBLANK(INDIRECT("'Collection Dataform'!BY"&amp;(ROW()+1))),"",deleteModifiers(INDIRECT("'Collection Dataform'!BY"&amp;(ROW()+1))))</f>
        <v>#REF!</v>
      </c>
      <c r="R911" s="98" t="e">
        <f aca="true">IF(AND(NOT(ISBLANK(O911)),NOT(ISBLANK(INDIRECT("'Collection Dataform'!CA"&amp;(ROW()+1)))),NOT(ISBLANK(INDIRECT("'Collection Dataform'!BY"&amp;(ROW()+1)))),INDIRECT("'Collection Dataform'!BW"&amp;(ROW()+1))&lt;&gt;INDIRECT("'Collection Dataform'!BY"&amp;(ROW()+1))),"("&amp;INDIRECT("'Collection Dataform'!CA"&amp;(ROW()+1))&amp;")","")</f>
        <v>#REF!</v>
      </c>
      <c r="S911" s="98" t="e">
        <f aca="true">IF(AND(NOT(ISBLANK(O911)),NOT(ISBLANK(INDIRECT("'Collection Dataform'!CC"&amp;(ROW()+1)))),NOT(ISBLANK(INDIRECT("'Collection Dataform'!BY"&amp;(ROW()+1)))),INDIRECT("'Collection Dataform'!BW"&amp;(ROW()+1))&lt;&gt;INDIRECT("'Collection Dataform'!BY"&amp;(ROW()+1))),INDIRECT("'Collection Dataform'!CC"&amp;(ROW()+1)),"")</f>
        <v>#REF!</v>
      </c>
      <c r="T911" s="98" t="e">
        <f aca="true">IF(AND(NOT(ISBLANK(O911)),NOT(ISBLANK(INDIRECT("'Collection Dataform'!BZ"&amp;(ROW()+1)))),NOT(ISBLANK(INDIRECT("'Collection Dataform'!BY"&amp;(ROW()+1)))),INDIRECT("'Collection Dataform'!BW"&amp;(ROW()+1))&lt;&gt;INDIRECT("'Collection Dataform'!BY"&amp;(ROW()+1))),INDIRECT("'Collection Dataform'!BZ"&amp;(ROW()+1)),"")</f>
        <v>#REF!</v>
      </c>
      <c r="U911" s="98" t="e">
        <f aca="true">IF(ISBLANK(INDIRECT("'Collection Dataform'!CE"&amp;(ROW()+1))),"",INDIRECT("'Collection Dataform'!CE"&amp;(ROW()+1)))</f>
        <v>#REF!</v>
      </c>
      <c r="V911" s="98" t="e">
        <f aca="true">IF(ISBLANK(INDIRECT("'Collection Dataform'!AI"&amp;(ROW()+1))),"",INDIRECT("'Collection Dataform'!AI"&amp;(ROW()+1)))</f>
        <v>#REF!</v>
      </c>
      <c r="W911" s="98" t="e">
        <f aca="true">IF(ISBLANK(INDIRECT("'Collection Dataform'!AL"&amp;(ROW()+1))),"",INDIRECT("'Collection Dataform'!AL"&amp;(ROW()+1)))</f>
        <v>#REF!</v>
      </c>
      <c r="X911" s="98" t="e">
        <f aca="true">IF(ISBLANK(INDIRECT("'Collection Dataform'!AM"&amp;(ROW()+1))),"",INDIRECT("'Collection Dataform'!AM"&amp;(ROW()+1)))</f>
        <v>#REF!</v>
      </c>
      <c r="Y911" s="98" t="e">
        <f aca="true">IF(ISBLANK(INDIRECT("'Collection Dataform'!AN"&amp;(ROW()+1))),"",INDIRECT("'Collection Dataform'!AN"&amp;(ROW()+1)))</f>
        <v>#REF!</v>
      </c>
      <c r="Z911" s="98" t="e">
        <f aca="true">IF(ISBLANK(INDIRECT("'Collection Dataform'!AZ"&amp;(ROW()+1))),IF(ISBLANK(INDIRECT("'Collection Dataform'!AU"&amp;(ROW()+1))),"",formatLongitude(INDIRECT("'Collection Dataform'!AU"&amp;(ROW()+1)))),INDIRECT("'Collection Dataform'!AZ"&amp;(ROW()+1)))</f>
        <v>#REF!</v>
      </c>
      <c r="AA911" s="98" t="e">
        <f aca="true">IF(ISBLANK(INDIRECT("'Collection Dataform'!BA"&amp;(ROW()+1))),IF(ISBLANK(INDIRECT("'Collection Dataform'!AV"&amp;(ROW()+1))),"",formatLatitude(INDIRECT("'Collection Dataform'!AV"&amp;(ROW()+1)))),INDIRECT("'Collection Dataform'!BA"&amp;(ROW()+1)))</f>
        <v>#REF!</v>
      </c>
      <c r="AB911" s="102" t="e">
        <f aca="true">IF(ISBLANK(INDIRECT("'Collection Dataform'!AT"&amp;(ROW()+1))),"",INDIRECT("'Collection Dataform'!AT"&amp;(ROW()+1))&amp;"m")</f>
        <v>#REF!</v>
      </c>
      <c r="AC911" s="102" t="e">
        <f aca="true">IF(ISBLANK(INDIRECT("'Collection Dataform'!AY"&amp;(ROW()+1))),"",INDIRECT("'Collection Dataform'!AY"&amp;(ROW()+1)))</f>
        <v>#REF!</v>
      </c>
      <c r="AD91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1" s="98" t="e">
        <f aca="true">IF(ISBLANK(INDIRECT("'Collection Dataform'!BG"&amp;(ROW()+1))),"",INDIRECT("'Collection Dataform'!BG"&amp;(ROW()+1)))</f>
        <v>#REF!</v>
      </c>
      <c r="AF91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1" s="103" t="e">
        <f aca="true">IF(ISBLANK(INDIRECT("'Collection Dataform'!AC"&amp;(ROW()+1))),IF(ISBLANK(INDIRECT("'Collection Dataform'!AE"&amp;(ROW()+1))),"",INDIRECT("'Collection Dataform'!AE"&amp;(ROW()+1))),dateTostring(INDIRECT("'Collection Dataform'!AC"&amp;(ROW()+1))))</f>
        <v>#REF!</v>
      </c>
      <c r="AI911" s="98" t="e">
        <f aca="true">IF(ISBLANK(INDIRECT("'Collection Dataform'!AB"&amp;(ROW()+1))),"",INDIRECT("'Collection Dataform'!AB"&amp;(ROW()+1)))</f>
        <v>#REF!</v>
      </c>
      <c r="AJ911" s="98" t="e">
        <f aca="true">IF(ISBLANK(INDIRECT("'Collection Dataform'!CL"&amp;(ROW()+1))),"",INDIRECT("'Collection Dataform'!CL"&amp;(ROW()+1)))</f>
        <v>#REF!</v>
      </c>
      <c r="AK911" s="98" t="e">
        <f aca="true">IF(ISBLANK(INDIRECT("'Collection Dataform'!AF"&amp;(ROW()+1))),"",INDIRECT("'Collection Dataform'!AF"&amp;(ROW()+1)))</f>
        <v>#REF!</v>
      </c>
      <c r="AL911" s="98" t="e">
        <f aca="true">IF(ISBLANK(INDIRECT("'Collection Dataform'!B"&amp;(ROW()+1))),"",INDIRECT("'Collection Dataform'!B"&amp;(ROW()+1)))</f>
        <v>#REF!</v>
      </c>
      <c r="AM911" s="98" t="e">
        <f aca="true">IF(ISBLANK(INDIRECT("'Collection Dataform'!CF"&amp;(ROW()+1))),IF(OR(NOT(ISBLANK(INDIRECT("'Collection Dataform'!CG"&amp;(ROW()+1)))),NOT(ISBLANK(INDIRECT("'Collection Dataform'!CH"&amp;(ROW()+1))))),"det.",""),INDIRECT("'Collection Dataform'!CF"&amp;(ROW()+1)))</f>
        <v>#REF!</v>
      </c>
      <c r="AN911" s="98" t="e">
        <f aca="true">IF(ISBLANK(INDIRECT("'Collection Dataform'!CG"&amp;(ROW()+1))),"",INDIRECT("'Collection Dataform'!CG"&amp;(ROW()+1)))</f>
        <v>#REF!</v>
      </c>
      <c r="AO911" s="102" t="e">
        <f aca="true">IF(ISBLANK(INDIRECT("'Collection Dataform'!CH"&amp;(ROW()+1))),"",dateTostring(INDIRECT("'Collection Dataform'!CH"&amp;(ROW()+1))))</f>
        <v>#REF!</v>
      </c>
      <c r="AP911" s="102" t="e">
        <f aca="true">IF(ISBLANK(INDIRECT("'Collection Dataform'!CI"&amp;(ROW()+1))),"",INDIRECT("'Collection Dataform'!CI"&amp;(ROW()+1)))</f>
        <v>#REF!</v>
      </c>
      <c r="AQ911" s="98" t="e">
        <f aca="true">IF(ISBLANK(INDIRECT("'Collection Dataform'!D"&amp;(ROW()+1))),"",INDIRECT("'Collection Dataform'!D"&amp;(ROW()+1)))</f>
        <v>#REF!</v>
      </c>
      <c r="AR911" s="98" t="e">
        <f aca="true">IF(ISBLANK(INDIRECT("'Collection Dataform'!I"&amp;(ROW()+1))),"",INDIRECT("'Collection Dataform'!I"&amp;(ROW()+1)))</f>
        <v>#REF!</v>
      </c>
      <c r="AS911" s="98" t="e">
        <f aca="true">IF(ISBLANK(INDIRECT("'Collection Dataform'!J"&amp;(ROW()+1))),"",INDIRECT("'Collection Dataform'!J"&amp;(ROW()+1)))</f>
        <v>#REF!</v>
      </c>
      <c r="AT911" s="98" t="e">
        <f aca="true">IF(ISBLANK(INDIRECT("'Collection Dataform'!K"&amp;(ROW()+1))),"",INDIRECT("'Collection Dataform'!K"&amp;(ROW()+1)))</f>
        <v>#REF!</v>
      </c>
      <c r="AU911" s="98" t="e">
        <f aca="true">IF(ISBLANK(INDIRECT("'Collection Dataform'!Q"&amp;(ROW()+1))),"",INDIRECT("'Collection Dataform'!Q"&amp;(ROW()+1)))</f>
        <v>#REF!</v>
      </c>
      <c r="AV911" s="98" t="e">
        <f aca="true">IF(ISBLANK(INDIRECT("'Collection Dataform'!L"&amp;(ROW()+1))),"",INDIRECT("'Collection Dataform'!L"&amp;(ROW()+1)))</f>
        <v>#REF!</v>
      </c>
      <c r="AW91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1" s="98" t="e">
        <f aca="true">IF(ISBLANK(INDIRECT("'Collection Dataform'!O"&amp;(ROW()+1))),"",dateTostring(INDIRECT("'Collection Dataform'!O"&amp;(ROW()+1))))</f>
        <v>#REF!</v>
      </c>
      <c r="AY911" s="98" t="e">
        <f aca="true">IF(ISBLANK(INDIRECT("'Collection Dataform'!C"&amp;(ROW()+1))),"",INDIRECT("'Collection Dataform'!C"&amp;(ROW()+1)))</f>
        <v>#REF!</v>
      </c>
      <c r="AZ91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1" s="98" t="e">
        <f aca="true">IF(ISBLANK(INDIRECT("'Collection Dataform'!GR"&amp;(ROW()+1))),"",INDIRECT("'Collection Dataform'!GR"&amp;(ROW()+1)))</f>
        <v>#REF!</v>
      </c>
      <c r="BC911" s="98" t="e">
        <f aca="false">joinRange("Collection Dataform","HE"&amp;(ROW()+1)&amp;","&amp;"HG"&amp;(ROW()+1)&amp;","&amp;"HI"&amp;(ROW()+1)&amp;","&amp;"HK"&amp;(ROW()+1)&amp;","&amp;"HM"&amp;(ROW()+1)&amp;","&amp;"HO"&amp;(ROW()+1)&amp;","&amp;"HQ"&amp;(ROW()+1)&amp;","&amp;"HS"&amp;(ROW()+1)&amp;","&amp;"HU"&amp;(ROW()+1)&amp;","&amp;"HW"&amp;(ROW()+1))</f>
        <v>#VALUE!</v>
      </c>
      <c r="BE911" s="98" t="e">
        <f aca="false">isShowLonLat()</f>
        <v>#VALUE!</v>
      </c>
    </row>
    <row r="912" customFormat="false" ht="12.75" hidden="false" customHeight="false" outlineLevel="0" collapsed="false">
      <c r="A912" s="98" t="e">
        <f aca="false">IF(isEmpty(B912:BC912),"",IF(ISBLANK(A$4),"",A$4))</f>
        <v>#NAME?</v>
      </c>
      <c r="B912" s="98" t="e">
        <f aca="false">IF(isEmpty(C912:BC912),"",IF(ISBLANK(B$4),"",B$4))</f>
        <v>#NAME?</v>
      </c>
      <c r="C912" s="98" t="e">
        <f aca="true">IF(ISBLANK(INDIRECT("'Collection Dataform'!AA"&amp;(ROW()+1))),"",INDIRECT("'Collection Dataform'!AA"&amp;(ROW()+1)))</f>
        <v>#REF!</v>
      </c>
      <c r="D91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2" s="98" t="e">
        <f aca="true">IF(ISBLANK(INDIRECT("'Collection Dataform'!CK"&amp;(ROW()+1))),"",INDIRECT("'Collection Dataform'!CK"&amp;(ROW()+1)))</f>
        <v>#REF!</v>
      </c>
      <c r="G912" s="98" t="e">
        <f aca="true">IF(INDIRECT("'Collection Dataform'!BT"&amp;(ROW()+1))="Genus",IF(ISBLANK(INDIRECT("'Collection Dataform'!BS"&amp;(ROW()+1))),"",INDIRECT("'Collection Dataform'!BS"&amp;(ROW()+1))),"")</f>
        <v>#REF!</v>
      </c>
      <c r="H912" s="98" t="e">
        <f aca="true">IF(ISBLANK(INDIRECT("'Collection Dataform'!BU"&amp;(ROW()+1))),"",replaceX(deleteModifiers(INDIRECT("'Collection Dataform'!BU"&amp;(ROW()+1)))))</f>
        <v>#REF!</v>
      </c>
      <c r="I912" s="98" t="e">
        <f aca="true">IF(INDIRECT("'Collection Dataform'!BT"&amp;(ROW()+1))="Specific Epithet",IF(ISBLANK(INDIRECT("'Collection Dataform'!BS"&amp;(ROW()+1))),"",INDIRECT("'Collection Dataform'!BS"&amp;(ROW()+1))),"")</f>
        <v>#REF!</v>
      </c>
      <c r="J912" s="98" t="e">
        <f aca="true">IF(ISBLANK(INDIRECT("'Collection Dataform'!BW"&amp;(ROW()+1))),"",replaceX(deleteModifiers(INDIRECT("'Collection Dataform'!BW"&amp;(ROW()+1)))))</f>
        <v>#REF!</v>
      </c>
      <c r="K912" s="98" t="e">
        <f aca="true">IF(ISBLANK(INDIRECT("'Collection Dataform'!BX"&amp;(ROW()+1))),"",IF(INDIRECT("'Collection Dataform'!BX"&amp;(ROW()+1))="agg.",INDIRECT("'Collection Dataform'!BX"&amp;(ROW()+1)),""))</f>
        <v>#REF!</v>
      </c>
      <c r="L912" s="98" t="e">
        <f aca="true">IF(AND(NOT(ISBLANK(O912)),NOT(ISBLANK(INDIRECT("'Collection Dataform'!CA"&amp;(ROW()+1)))),INDIRECT("'Collection Dataform'!BW"&amp;(ROW()+1))=INDIRECT("'Collection Dataform'!BY"&amp;(ROW()+1))),"("&amp;INDIRECT("'Collection Dataform'!CA"&amp;(ROW()+1))&amp;")","")&amp;IF(AND(ISBLANK(O912),ISBLANK(INDIRECT("'Collection Dataform'!CA"&amp;(ROW()+1))),ISBLANK(INDIRECT("'Collection Dataform'!BY"&amp;(ROW()+1)))),"("&amp;INDIRECT("'Collection Dataform'!CA"&amp;(ROW()+1))&amp;")","")&amp;IF(AND(NOT(ISBLANK(O912)),NOT(ISBLANK(INDIRECT("'Collection Dataform'!CA"&amp;(ROW()+1)))),ISBLANK(INDIRECT("'Collection Dataform'!BY"&amp;(ROW()+1)))),"("&amp;INDIRECT("'Collection Dataform'!CA"&amp;(ROW()+1))&amp;")","")</f>
        <v>#REF!</v>
      </c>
      <c r="M912" s="98" t="e">
        <f aca="true">IF(AND(NOT(ISBLANK(O912)),NOT(ISBLANK(INDIRECT("'Collection Dataform'!CC"&amp;(ROW()+1)))),INDIRECT("'Collection Dataform'!BW"&amp;(ROW()+1))=INDIRECT("'Collection Dataform'!BY"&amp;(ROW()+1))),INDIRECT("'Collection Dataform'!CC"&amp;(ROW()+1)),"")&amp;IF(AND(ISBLANK(O912),ISBLANK(INDIRECT("'Collection Dataform'!CC"&amp;(ROW()+1))),ISBLANK(INDIRECT("'Collection Dataform'!BY"&amp;(ROW()+1)))),INDIRECT("'Collection Dataform'!CA"&amp;(ROW()+1)),"")&amp;IF(AND(NOT(ISBLANK(O912)),NOT(ISBLANK(INDIRECT("'Collection Dataform'!CC"&amp;(ROW()+1)))),ISBLANK(INDIRECT("'Collection Dataform'!BY"&amp;(ROW()+1)))),INDIRECT("'Collection Dataform'!CC"&amp;(ROW()+1)),"")</f>
        <v>#REF!</v>
      </c>
      <c r="N912" s="98" t="e">
        <f aca="true">IF(AND(NOT(ISBLANK(O912)),NOT(ISBLANK(INDIRECT("'Collection Dataform'!BZ"&amp;(ROW()+1)))),INDIRECT("'Collection Dataform'!BW"&amp;(ROW()+1))=INDIRECT("'Collection Dataform'!BY"&amp;(ROW()+1))),INDIRECT("'Collection Dataform'!BZ"&amp;(ROW()+1)),"")&amp;IF(AND(ISBLANK(O912),ISBLANK(INDIRECT("'Collection Dataform'!BZ"&amp;(ROW()+1))),ISBLANK(INDIRECT("'Collection Dataform'!BY"&amp;(ROW()+1)))),INDIRECT("'Collection Dataform'!CA"&amp;(ROW()+1)),"")&amp;IF(AND(NOT(ISBLANK(O912)),NOT(ISBLANK(INDIRECT("'Collection Dataform'!BZ"&amp;(ROW()+1)))),ISBLANK(INDIRECT("'Collection Dataform'!BY"&amp;(ROW()+1)))),INDIRECT("'Collection Dataform'!BZ"&amp;(ROW()+1)),"")</f>
        <v>#REF!</v>
      </c>
      <c r="O912" s="98" t="e">
        <f aca="true">IF(ISBLANK(INDIRECT("'Collection Dataform'!BX"&amp;(ROW()+1))),"",IF(INDIRECT("'Collection Dataform'!BX"&amp;(ROW()+1))="agg.","",INDIRECT("'Collection Dataform'!BX"&amp;(ROW()+1))))</f>
        <v>#REF!</v>
      </c>
      <c r="P912" s="98" t="e">
        <f aca="true">IF(INDIRECT("'Collection Dataform'!BT"&amp;(ROW()+1))="Infraspecific Epithet",IF(ISBLANK(INDIRECT("'Collection Dataform'!BS"&amp;(ROW()+1))),"",INDIRECT("'Collection Dataform'!BS"&amp;(ROW()+1))),"")</f>
        <v>#REF!</v>
      </c>
      <c r="Q912" s="98" t="e">
        <f aca="true">IF(ISBLANK(INDIRECT("'Collection Dataform'!BY"&amp;(ROW()+1))),"",deleteModifiers(INDIRECT("'Collection Dataform'!BY"&amp;(ROW()+1))))</f>
        <v>#REF!</v>
      </c>
      <c r="R912" s="98" t="e">
        <f aca="true">IF(AND(NOT(ISBLANK(O912)),NOT(ISBLANK(INDIRECT("'Collection Dataform'!CA"&amp;(ROW()+1)))),NOT(ISBLANK(INDIRECT("'Collection Dataform'!BY"&amp;(ROW()+1)))),INDIRECT("'Collection Dataform'!BW"&amp;(ROW()+1))&lt;&gt;INDIRECT("'Collection Dataform'!BY"&amp;(ROW()+1))),"("&amp;INDIRECT("'Collection Dataform'!CA"&amp;(ROW()+1))&amp;")","")</f>
        <v>#REF!</v>
      </c>
      <c r="S912" s="98" t="e">
        <f aca="true">IF(AND(NOT(ISBLANK(O912)),NOT(ISBLANK(INDIRECT("'Collection Dataform'!CC"&amp;(ROW()+1)))),NOT(ISBLANK(INDIRECT("'Collection Dataform'!BY"&amp;(ROW()+1)))),INDIRECT("'Collection Dataform'!BW"&amp;(ROW()+1))&lt;&gt;INDIRECT("'Collection Dataform'!BY"&amp;(ROW()+1))),INDIRECT("'Collection Dataform'!CC"&amp;(ROW()+1)),"")</f>
        <v>#REF!</v>
      </c>
      <c r="T912" s="98" t="e">
        <f aca="true">IF(AND(NOT(ISBLANK(O912)),NOT(ISBLANK(INDIRECT("'Collection Dataform'!BZ"&amp;(ROW()+1)))),NOT(ISBLANK(INDIRECT("'Collection Dataform'!BY"&amp;(ROW()+1)))),INDIRECT("'Collection Dataform'!BW"&amp;(ROW()+1))&lt;&gt;INDIRECT("'Collection Dataform'!BY"&amp;(ROW()+1))),INDIRECT("'Collection Dataform'!BZ"&amp;(ROW()+1)),"")</f>
        <v>#REF!</v>
      </c>
      <c r="U912" s="98" t="e">
        <f aca="true">IF(ISBLANK(INDIRECT("'Collection Dataform'!CE"&amp;(ROW()+1))),"",INDIRECT("'Collection Dataform'!CE"&amp;(ROW()+1)))</f>
        <v>#REF!</v>
      </c>
      <c r="V912" s="98" t="e">
        <f aca="true">IF(ISBLANK(INDIRECT("'Collection Dataform'!AI"&amp;(ROW()+1))),"",INDIRECT("'Collection Dataform'!AI"&amp;(ROW()+1)))</f>
        <v>#REF!</v>
      </c>
      <c r="W912" s="98" t="e">
        <f aca="true">IF(ISBLANK(INDIRECT("'Collection Dataform'!AL"&amp;(ROW()+1))),"",INDIRECT("'Collection Dataform'!AL"&amp;(ROW()+1)))</f>
        <v>#REF!</v>
      </c>
      <c r="X912" s="98" t="e">
        <f aca="true">IF(ISBLANK(INDIRECT("'Collection Dataform'!AM"&amp;(ROW()+1))),"",INDIRECT("'Collection Dataform'!AM"&amp;(ROW()+1)))</f>
        <v>#REF!</v>
      </c>
      <c r="Y912" s="98" t="e">
        <f aca="true">IF(ISBLANK(INDIRECT("'Collection Dataform'!AN"&amp;(ROW()+1))),"",INDIRECT("'Collection Dataform'!AN"&amp;(ROW()+1)))</f>
        <v>#REF!</v>
      </c>
      <c r="Z912" s="98" t="e">
        <f aca="true">IF(ISBLANK(INDIRECT("'Collection Dataform'!AZ"&amp;(ROW()+1))),IF(ISBLANK(INDIRECT("'Collection Dataform'!AU"&amp;(ROW()+1))),"",formatLongitude(INDIRECT("'Collection Dataform'!AU"&amp;(ROW()+1)))),INDIRECT("'Collection Dataform'!AZ"&amp;(ROW()+1)))</f>
        <v>#REF!</v>
      </c>
      <c r="AA912" s="98" t="e">
        <f aca="true">IF(ISBLANK(INDIRECT("'Collection Dataform'!BA"&amp;(ROW()+1))),IF(ISBLANK(INDIRECT("'Collection Dataform'!AV"&amp;(ROW()+1))),"",formatLatitude(INDIRECT("'Collection Dataform'!AV"&amp;(ROW()+1)))),INDIRECT("'Collection Dataform'!BA"&amp;(ROW()+1)))</f>
        <v>#REF!</v>
      </c>
      <c r="AB912" s="102" t="e">
        <f aca="true">IF(ISBLANK(INDIRECT("'Collection Dataform'!AT"&amp;(ROW()+1))),"",INDIRECT("'Collection Dataform'!AT"&amp;(ROW()+1))&amp;"m")</f>
        <v>#REF!</v>
      </c>
      <c r="AC912" s="102" t="e">
        <f aca="true">IF(ISBLANK(INDIRECT("'Collection Dataform'!AY"&amp;(ROW()+1))),"",INDIRECT("'Collection Dataform'!AY"&amp;(ROW()+1)))</f>
        <v>#REF!</v>
      </c>
      <c r="AD91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2" s="98" t="e">
        <f aca="true">IF(ISBLANK(INDIRECT("'Collection Dataform'!BG"&amp;(ROW()+1))),"",INDIRECT("'Collection Dataform'!BG"&amp;(ROW()+1)))</f>
        <v>#REF!</v>
      </c>
      <c r="AF91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2" s="103" t="e">
        <f aca="true">IF(ISBLANK(INDIRECT("'Collection Dataform'!AC"&amp;(ROW()+1))),IF(ISBLANK(INDIRECT("'Collection Dataform'!AE"&amp;(ROW()+1))),"",INDIRECT("'Collection Dataform'!AE"&amp;(ROW()+1))),dateTostring(INDIRECT("'Collection Dataform'!AC"&amp;(ROW()+1))))</f>
        <v>#REF!</v>
      </c>
      <c r="AI912" s="98" t="e">
        <f aca="true">IF(ISBLANK(INDIRECT("'Collection Dataform'!AB"&amp;(ROW()+1))),"",INDIRECT("'Collection Dataform'!AB"&amp;(ROW()+1)))</f>
        <v>#REF!</v>
      </c>
      <c r="AJ912" s="98" t="e">
        <f aca="true">IF(ISBLANK(INDIRECT("'Collection Dataform'!CL"&amp;(ROW()+1))),"",INDIRECT("'Collection Dataform'!CL"&amp;(ROW()+1)))</f>
        <v>#REF!</v>
      </c>
      <c r="AK912" s="98" t="e">
        <f aca="true">IF(ISBLANK(INDIRECT("'Collection Dataform'!AF"&amp;(ROW()+1))),"",INDIRECT("'Collection Dataform'!AF"&amp;(ROW()+1)))</f>
        <v>#REF!</v>
      </c>
      <c r="AL912" s="98" t="e">
        <f aca="true">IF(ISBLANK(INDIRECT("'Collection Dataform'!B"&amp;(ROW()+1))),"",INDIRECT("'Collection Dataform'!B"&amp;(ROW()+1)))</f>
        <v>#REF!</v>
      </c>
      <c r="AM912" s="98" t="e">
        <f aca="true">IF(ISBLANK(INDIRECT("'Collection Dataform'!CF"&amp;(ROW()+1))),IF(OR(NOT(ISBLANK(INDIRECT("'Collection Dataform'!CG"&amp;(ROW()+1)))),NOT(ISBLANK(INDIRECT("'Collection Dataform'!CH"&amp;(ROW()+1))))),"det.",""),INDIRECT("'Collection Dataform'!CF"&amp;(ROW()+1)))</f>
        <v>#REF!</v>
      </c>
      <c r="AN912" s="98" t="e">
        <f aca="true">IF(ISBLANK(INDIRECT("'Collection Dataform'!CG"&amp;(ROW()+1))),"",INDIRECT("'Collection Dataform'!CG"&amp;(ROW()+1)))</f>
        <v>#REF!</v>
      </c>
      <c r="AO912" s="102" t="e">
        <f aca="true">IF(ISBLANK(INDIRECT("'Collection Dataform'!CH"&amp;(ROW()+1))),"",dateTostring(INDIRECT("'Collection Dataform'!CH"&amp;(ROW()+1))))</f>
        <v>#REF!</v>
      </c>
      <c r="AP912" s="102" t="e">
        <f aca="true">IF(ISBLANK(INDIRECT("'Collection Dataform'!CI"&amp;(ROW()+1))),"",INDIRECT("'Collection Dataform'!CI"&amp;(ROW()+1)))</f>
        <v>#REF!</v>
      </c>
      <c r="AQ912" s="98" t="e">
        <f aca="true">IF(ISBLANK(INDIRECT("'Collection Dataform'!D"&amp;(ROW()+1))),"",INDIRECT("'Collection Dataform'!D"&amp;(ROW()+1)))</f>
        <v>#REF!</v>
      </c>
      <c r="AR912" s="98" t="e">
        <f aca="true">IF(ISBLANK(INDIRECT("'Collection Dataform'!I"&amp;(ROW()+1))),"",INDIRECT("'Collection Dataform'!I"&amp;(ROW()+1)))</f>
        <v>#REF!</v>
      </c>
      <c r="AS912" s="98" t="e">
        <f aca="true">IF(ISBLANK(INDIRECT("'Collection Dataform'!J"&amp;(ROW()+1))),"",INDIRECT("'Collection Dataform'!J"&amp;(ROW()+1)))</f>
        <v>#REF!</v>
      </c>
      <c r="AT912" s="98" t="e">
        <f aca="true">IF(ISBLANK(INDIRECT("'Collection Dataform'!K"&amp;(ROW()+1))),"",INDIRECT("'Collection Dataform'!K"&amp;(ROW()+1)))</f>
        <v>#REF!</v>
      </c>
      <c r="AU912" s="98" t="e">
        <f aca="true">IF(ISBLANK(INDIRECT("'Collection Dataform'!Q"&amp;(ROW()+1))),"",INDIRECT("'Collection Dataform'!Q"&amp;(ROW()+1)))</f>
        <v>#REF!</v>
      </c>
      <c r="AV912" s="98" t="e">
        <f aca="true">IF(ISBLANK(INDIRECT("'Collection Dataform'!L"&amp;(ROW()+1))),"",INDIRECT("'Collection Dataform'!L"&amp;(ROW()+1)))</f>
        <v>#REF!</v>
      </c>
      <c r="AW91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2" s="98" t="e">
        <f aca="true">IF(ISBLANK(INDIRECT("'Collection Dataform'!O"&amp;(ROW()+1))),"",dateTostring(INDIRECT("'Collection Dataform'!O"&amp;(ROW()+1))))</f>
        <v>#REF!</v>
      </c>
      <c r="AY912" s="98" t="e">
        <f aca="true">IF(ISBLANK(INDIRECT("'Collection Dataform'!C"&amp;(ROW()+1))),"",INDIRECT("'Collection Dataform'!C"&amp;(ROW()+1)))</f>
        <v>#REF!</v>
      </c>
      <c r="AZ91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2" s="98" t="e">
        <f aca="true">IF(ISBLANK(INDIRECT("'Collection Dataform'!GR"&amp;(ROW()+1))),"",INDIRECT("'Collection Dataform'!GR"&amp;(ROW()+1)))</f>
        <v>#REF!</v>
      </c>
      <c r="BC912" s="98" t="e">
        <f aca="false">joinRange("Collection Dataform","HE"&amp;(ROW()+1)&amp;","&amp;"HG"&amp;(ROW()+1)&amp;","&amp;"HI"&amp;(ROW()+1)&amp;","&amp;"HK"&amp;(ROW()+1)&amp;","&amp;"HM"&amp;(ROW()+1)&amp;","&amp;"HO"&amp;(ROW()+1)&amp;","&amp;"HQ"&amp;(ROW()+1)&amp;","&amp;"HS"&amp;(ROW()+1)&amp;","&amp;"HU"&amp;(ROW()+1)&amp;","&amp;"HW"&amp;(ROW()+1))</f>
        <v>#VALUE!</v>
      </c>
      <c r="BE912" s="98" t="e">
        <f aca="false">isShowLonLat()</f>
        <v>#VALUE!</v>
      </c>
    </row>
    <row r="913" customFormat="false" ht="12.75" hidden="false" customHeight="false" outlineLevel="0" collapsed="false">
      <c r="A913" s="98" t="e">
        <f aca="false">IF(isEmpty(B913:BC913),"",IF(ISBLANK(A$4),"",A$4))</f>
        <v>#NAME?</v>
      </c>
      <c r="B913" s="98" t="e">
        <f aca="false">IF(isEmpty(C913:BC913),"",IF(ISBLANK(B$4),"",B$4))</f>
        <v>#NAME?</v>
      </c>
      <c r="C913" s="98" t="e">
        <f aca="true">IF(ISBLANK(INDIRECT("'Collection Dataform'!AA"&amp;(ROW()+1))),"",INDIRECT("'Collection Dataform'!AA"&amp;(ROW()+1)))</f>
        <v>#REF!</v>
      </c>
      <c r="D91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3" s="98" t="e">
        <f aca="true">IF(ISBLANK(INDIRECT("'Collection Dataform'!CK"&amp;(ROW()+1))),"",INDIRECT("'Collection Dataform'!CK"&amp;(ROW()+1)))</f>
        <v>#REF!</v>
      </c>
      <c r="G913" s="98" t="e">
        <f aca="true">IF(INDIRECT("'Collection Dataform'!BT"&amp;(ROW()+1))="Genus",IF(ISBLANK(INDIRECT("'Collection Dataform'!BS"&amp;(ROW()+1))),"",INDIRECT("'Collection Dataform'!BS"&amp;(ROW()+1))),"")</f>
        <v>#REF!</v>
      </c>
      <c r="H913" s="98" t="e">
        <f aca="true">IF(ISBLANK(INDIRECT("'Collection Dataform'!BU"&amp;(ROW()+1))),"",replaceX(deleteModifiers(INDIRECT("'Collection Dataform'!BU"&amp;(ROW()+1)))))</f>
        <v>#REF!</v>
      </c>
      <c r="I913" s="98" t="e">
        <f aca="true">IF(INDIRECT("'Collection Dataform'!BT"&amp;(ROW()+1))="Specific Epithet",IF(ISBLANK(INDIRECT("'Collection Dataform'!BS"&amp;(ROW()+1))),"",INDIRECT("'Collection Dataform'!BS"&amp;(ROW()+1))),"")</f>
        <v>#REF!</v>
      </c>
      <c r="J913" s="98" t="e">
        <f aca="true">IF(ISBLANK(INDIRECT("'Collection Dataform'!BW"&amp;(ROW()+1))),"",replaceX(deleteModifiers(INDIRECT("'Collection Dataform'!BW"&amp;(ROW()+1)))))</f>
        <v>#REF!</v>
      </c>
      <c r="K913" s="98" t="e">
        <f aca="true">IF(ISBLANK(INDIRECT("'Collection Dataform'!BX"&amp;(ROW()+1))),"",IF(INDIRECT("'Collection Dataform'!BX"&amp;(ROW()+1))="agg.",INDIRECT("'Collection Dataform'!BX"&amp;(ROW()+1)),""))</f>
        <v>#REF!</v>
      </c>
      <c r="L913" s="98" t="e">
        <f aca="true">IF(AND(NOT(ISBLANK(O913)),NOT(ISBLANK(INDIRECT("'Collection Dataform'!CA"&amp;(ROW()+1)))),INDIRECT("'Collection Dataform'!BW"&amp;(ROW()+1))=INDIRECT("'Collection Dataform'!BY"&amp;(ROW()+1))),"("&amp;INDIRECT("'Collection Dataform'!CA"&amp;(ROW()+1))&amp;")","")&amp;IF(AND(ISBLANK(O913),ISBLANK(INDIRECT("'Collection Dataform'!CA"&amp;(ROW()+1))),ISBLANK(INDIRECT("'Collection Dataform'!BY"&amp;(ROW()+1)))),"("&amp;INDIRECT("'Collection Dataform'!CA"&amp;(ROW()+1))&amp;")","")&amp;IF(AND(NOT(ISBLANK(O913)),NOT(ISBLANK(INDIRECT("'Collection Dataform'!CA"&amp;(ROW()+1)))),ISBLANK(INDIRECT("'Collection Dataform'!BY"&amp;(ROW()+1)))),"("&amp;INDIRECT("'Collection Dataform'!CA"&amp;(ROW()+1))&amp;")","")</f>
        <v>#REF!</v>
      </c>
      <c r="M913" s="98" t="e">
        <f aca="true">IF(AND(NOT(ISBLANK(O913)),NOT(ISBLANK(INDIRECT("'Collection Dataform'!CC"&amp;(ROW()+1)))),INDIRECT("'Collection Dataform'!BW"&amp;(ROW()+1))=INDIRECT("'Collection Dataform'!BY"&amp;(ROW()+1))),INDIRECT("'Collection Dataform'!CC"&amp;(ROW()+1)),"")&amp;IF(AND(ISBLANK(O913),ISBLANK(INDIRECT("'Collection Dataform'!CC"&amp;(ROW()+1))),ISBLANK(INDIRECT("'Collection Dataform'!BY"&amp;(ROW()+1)))),INDIRECT("'Collection Dataform'!CA"&amp;(ROW()+1)),"")&amp;IF(AND(NOT(ISBLANK(O913)),NOT(ISBLANK(INDIRECT("'Collection Dataform'!CC"&amp;(ROW()+1)))),ISBLANK(INDIRECT("'Collection Dataform'!BY"&amp;(ROW()+1)))),INDIRECT("'Collection Dataform'!CC"&amp;(ROW()+1)),"")</f>
        <v>#REF!</v>
      </c>
      <c r="N913" s="98" t="e">
        <f aca="true">IF(AND(NOT(ISBLANK(O913)),NOT(ISBLANK(INDIRECT("'Collection Dataform'!BZ"&amp;(ROW()+1)))),INDIRECT("'Collection Dataform'!BW"&amp;(ROW()+1))=INDIRECT("'Collection Dataform'!BY"&amp;(ROW()+1))),INDIRECT("'Collection Dataform'!BZ"&amp;(ROW()+1)),"")&amp;IF(AND(ISBLANK(O913),ISBLANK(INDIRECT("'Collection Dataform'!BZ"&amp;(ROW()+1))),ISBLANK(INDIRECT("'Collection Dataform'!BY"&amp;(ROW()+1)))),INDIRECT("'Collection Dataform'!CA"&amp;(ROW()+1)),"")&amp;IF(AND(NOT(ISBLANK(O913)),NOT(ISBLANK(INDIRECT("'Collection Dataform'!BZ"&amp;(ROW()+1)))),ISBLANK(INDIRECT("'Collection Dataform'!BY"&amp;(ROW()+1)))),INDIRECT("'Collection Dataform'!BZ"&amp;(ROW()+1)),"")</f>
        <v>#REF!</v>
      </c>
      <c r="O913" s="98" t="e">
        <f aca="true">IF(ISBLANK(INDIRECT("'Collection Dataform'!BX"&amp;(ROW()+1))),"",IF(INDIRECT("'Collection Dataform'!BX"&amp;(ROW()+1))="agg.","",INDIRECT("'Collection Dataform'!BX"&amp;(ROW()+1))))</f>
        <v>#REF!</v>
      </c>
      <c r="P913" s="98" t="e">
        <f aca="true">IF(INDIRECT("'Collection Dataform'!BT"&amp;(ROW()+1))="Infraspecific Epithet",IF(ISBLANK(INDIRECT("'Collection Dataform'!BS"&amp;(ROW()+1))),"",INDIRECT("'Collection Dataform'!BS"&amp;(ROW()+1))),"")</f>
        <v>#REF!</v>
      </c>
      <c r="Q913" s="98" t="e">
        <f aca="true">IF(ISBLANK(INDIRECT("'Collection Dataform'!BY"&amp;(ROW()+1))),"",deleteModifiers(INDIRECT("'Collection Dataform'!BY"&amp;(ROW()+1))))</f>
        <v>#REF!</v>
      </c>
      <c r="R913" s="98" t="e">
        <f aca="true">IF(AND(NOT(ISBLANK(O913)),NOT(ISBLANK(INDIRECT("'Collection Dataform'!CA"&amp;(ROW()+1)))),NOT(ISBLANK(INDIRECT("'Collection Dataform'!BY"&amp;(ROW()+1)))),INDIRECT("'Collection Dataform'!BW"&amp;(ROW()+1))&lt;&gt;INDIRECT("'Collection Dataform'!BY"&amp;(ROW()+1))),"("&amp;INDIRECT("'Collection Dataform'!CA"&amp;(ROW()+1))&amp;")","")</f>
        <v>#REF!</v>
      </c>
      <c r="S913" s="98" t="e">
        <f aca="true">IF(AND(NOT(ISBLANK(O913)),NOT(ISBLANK(INDIRECT("'Collection Dataform'!CC"&amp;(ROW()+1)))),NOT(ISBLANK(INDIRECT("'Collection Dataform'!BY"&amp;(ROW()+1)))),INDIRECT("'Collection Dataform'!BW"&amp;(ROW()+1))&lt;&gt;INDIRECT("'Collection Dataform'!BY"&amp;(ROW()+1))),INDIRECT("'Collection Dataform'!CC"&amp;(ROW()+1)),"")</f>
        <v>#REF!</v>
      </c>
      <c r="T913" s="98" t="e">
        <f aca="true">IF(AND(NOT(ISBLANK(O913)),NOT(ISBLANK(INDIRECT("'Collection Dataform'!BZ"&amp;(ROW()+1)))),NOT(ISBLANK(INDIRECT("'Collection Dataform'!BY"&amp;(ROW()+1)))),INDIRECT("'Collection Dataform'!BW"&amp;(ROW()+1))&lt;&gt;INDIRECT("'Collection Dataform'!BY"&amp;(ROW()+1))),INDIRECT("'Collection Dataform'!BZ"&amp;(ROW()+1)),"")</f>
        <v>#REF!</v>
      </c>
      <c r="U913" s="98" t="e">
        <f aca="true">IF(ISBLANK(INDIRECT("'Collection Dataform'!CE"&amp;(ROW()+1))),"",INDIRECT("'Collection Dataform'!CE"&amp;(ROW()+1)))</f>
        <v>#REF!</v>
      </c>
      <c r="V913" s="98" t="e">
        <f aca="true">IF(ISBLANK(INDIRECT("'Collection Dataform'!AI"&amp;(ROW()+1))),"",INDIRECT("'Collection Dataform'!AI"&amp;(ROW()+1)))</f>
        <v>#REF!</v>
      </c>
      <c r="W913" s="98" t="e">
        <f aca="true">IF(ISBLANK(INDIRECT("'Collection Dataform'!AL"&amp;(ROW()+1))),"",INDIRECT("'Collection Dataform'!AL"&amp;(ROW()+1)))</f>
        <v>#REF!</v>
      </c>
      <c r="X913" s="98" t="e">
        <f aca="true">IF(ISBLANK(INDIRECT("'Collection Dataform'!AM"&amp;(ROW()+1))),"",INDIRECT("'Collection Dataform'!AM"&amp;(ROW()+1)))</f>
        <v>#REF!</v>
      </c>
      <c r="Y913" s="98" t="e">
        <f aca="true">IF(ISBLANK(INDIRECT("'Collection Dataform'!AN"&amp;(ROW()+1))),"",INDIRECT("'Collection Dataform'!AN"&amp;(ROW()+1)))</f>
        <v>#REF!</v>
      </c>
      <c r="Z913" s="98" t="e">
        <f aca="true">IF(ISBLANK(INDIRECT("'Collection Dataform'!AZ"&amp;(ROW()+1))),IF(ISBLANK(INDIRECT("'Collection Dataform'!AU"&amp;(ROW()+1))),"",formatLongitude(INDIRECT("'Collection Dataform'!AU"&amp;(ROW()+1)))),INDIRECT("'Collection Dataform'!AZ"&amp;(ROW()+1)))</f>
        <v>#REF!</v>
      </c>
      <c r="AA913" s="98" t="e">
        <f aca="true">IF(ISBLANK(INDIRECT("'Collection Dataform'!BA"&amp;(ROW()+1))),IF(ISBLANK(INDIRECT("'Collection Dataform'!AV"&amp;(ROW()+1))),"",formatLatitude(INDIRECT("'Collection Dataform'!AV"&amp;(ROW()+1)))),INDIRECT("'Collection Dataform'!BA"&amp;(ROW()+1)))</f>
        <v>#REF!</v>
      </c>
      <c r="AB913" s="102" t="e">
        <f aca="true">IF(ISBLANK(INDIRECT("'Collection Dataform'!AT"&amp;(ROW()+1))),"",INDIRECT("'Collection Dataform'!AT"&amp;(ROW()+1))&amp;"m")</f>
        <v>#REF!</v>
      </c>
      <c r="AC913" s="102" t="e">
        <f aca="true">IF(ISBLANK(INDIRECT("'Collection Dataform'!AY"&amp;(ROW()+1))),"",INDIRECT("'Collection Dataform'!AY"&amp;(ROW()+1)))</f>
        <v>#REF!</v>
      </c>
      <c r="AD91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3" s="98" t="e">
        <f aca="true">IF(ISBLANK(INDIRECT("'Collection Dataform'!BG"&amp;(ROW()+1))),"",INDIRECT("'Collection Dataform'!BG"&amp;(ROW()+1)))</f>
        <v>#REF!</v>
      </c>
      <c r="AF91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3" s="103" t="e">
        <f aca="true">IF(ISBLANK(INDIRECT("'Collection Dataform'!AC"&amp;(ROW()+1))),IF(ISBLANK(INDIRECT("'Collection Dataform'!AE"&amp;(ROW()+1))),"",INDIRECT("'Collection Dataform'!AE"&amp;(ROW()+1))),dateTostring(INDIRECT("'Collection Dataform'!AC"&amp;(ROW()+1))))</f>
        <v>#REF!</v>
      </c>
      <c r="AI913" s="98" t="e">
        <f aca="true">IF(ISBLANK(INDIRECT("'Collection Dataform'!AB"&amp;(ROW()+1))),"",INDIRECT("'Collection Dataform'!AB"&amp;(ROW()+1)))</f>
        <v>#REF!</v>
      </c>
      <c r="AJ913" s="98" t="e">
        <f aca="true">IF(ISBLANK(INDIRECT("'Collection Dataform'!CL"&amp;(ROW()+1))),"",INDIRECT("'Collection Dataform'!CL"&amp;(ROW()+1)))</f>
        <v>#REF!</v>
      </c>
      <c r="AK913" s="98" t="e">
        <f aca="true">IF(ISBLANK(INDIRECT("'Collection Dataform'!AF"&amp;(ROW()+1))),"",INDIRECT("'Collection Dataform'!AF"&amp;(ROW()+1)))</f>
        <v>#REF!</v>
      </c>
      <c r="AL913" s="98" t="e">
        <f aca="true">IF(ISBLANK(INDIRECT("'Collection Dataform'!B"&amp;(ROW()+1))),"",INDIRECT("'Collection Dataform'!B"&amp;(ROW()+1)))</f>
        <v>#REF!</v>
      </c>
      <c r="AM913" s="98" t="e">
        <f aca="true">IF(ISBLANK(INDIRECT("'Collection Dataform'!CF"&amp;(ROW()+1))),IF(OR(NOT(ISBLANK(INDIRECT("'Collection Dataform'!CG"&amp;(ROW()+1)))),NOT(ISBLANK(INDIRECT("'Collection Dataform'!CH"&amp;(ROW()+1))))),"det.",""),INDIRECT("'Collection Dataform'!CF"&amp;(ROW()+1)))</f>
        <v>#REF!</v>
      </c>
      <c r="AN913" s="98" t="e">
        <f aca="true">IF(ISBLANK(INDIRECT("'Collection Dataform'!CG"&amp;(ROW()+1))),"",INDIRECT("'Collection Dataform'!CG"&amp;(ROW()+1)))</f>
        <v>#REF!</v>
      </c>
      <c r="AO913" s="102" t="e">
        <f aca="true">IF(ISBLANK(INDIRECT("'Collection Dataform'!CH"&amp;(ROW()+1))),"",dateTostring(INDIRECT("'Collection Dataform'!CH"&amp;(ROW()+1))))</f>
        <v>#REF!</v>
      </c>
      <c r="AP913" s="102" t="e">
        <f aca="true">IF(ISBLANK(INDIRECT("'Collection Dataform'!CI"&amp;(ROW()+1))),"",INDIRECT("'Collection Dataform'!CI"&amp;(ROW()+1)))</f>
        <v>#REF!</v>
      </c>
      <c r="AQ913" s="98" t="e">
        <f aca="true">IF(ISBLANK(INDIRECT("'Collection Dataform'!D"&amp;(ROW()+1))),"",INDIRECT("'Collection Dataform'!D"&amp;(ROW()+1)))</f>
        <v>#REF!</v>
      </c>
      <c r="AR913" s="98" t="e">
        <f aca="true">IF(ISBLANK(INDIRECT("'Collection Dataform'!I"&amp;(ROW()+1))),"",INDIRECT("'Collection Dataform'!I"&amp;(ROW()+1)))</f>
        <v>#REF!</v>
      </c>
      <c r="AS913" s="98" t="e">
        <f aca="true">IF(ISBLANK(INDIRECT("'Collection Dataform'!J"&amp;(ROW()+1))),"",INDIRECT("'Collection Dataform'!J"&amp;(ROW()+1)))</f>
        <v>#REF!</v>
      </c>
      <c r="AT913" s="98" t="e">
        <f aca="true">IF(ISBLANK(INDIRECT("'Collection Dataform'!K"&amp;(ROW()+1))),"",INDIRECT("'Collection Dataform'!K"&amp;(ROW()+1)))</f>
        <v>#REF!</v>
      </c>
      <c r="AU913" s="98" t="e">
        <f aca="true">IF(ISBLANK(INDIRECT("'Collection Dataform'!Q"&amp;(ROW()+1))),"",INDIRECT("'Collection Dataform'!Q"&amp;(ROW()+1)))</f>
        <v>#REF!</v>
      </c>
      <c r="AV913" s="98" t="e">
        <f aca="true">IF(ISBLANK(INDIRECT("'Collection Dataform'!L"&amp;(ROW()+1))),"",INDIRECT("'Collection Dataform'!L"&amp;(ROW()+1)))</f>
        <v>#REF!</v>
      </c>
      <c r="AW91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3" s="98" t="e">
        <f aca="true">IF(ISBLANK(INDIRECT("'Collection Dataform'!O"&amp;(ROW()+1))),"",dateTostring(INDIRECT("'Collection Dataform'!O"&amp;(ROW()+1))))</f>
        <v>#REF!</v>
      </c>
      <c r="AY913" s="98" t="e">
        <f aca="true">IF(ISBLANK(INDIRECT("'Collection Dataform'!C"&amp;(ROW()+1))),"",INDIRECT("'Collection Dataform'!C"&amp;(ROW()+1)))</f>
        <v>#REF!</v>
      </c>
      <c r="AZ91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3" s="98" t="e">
        <f aca="true">IF(ISBLANK(INDIRECT("'Collection Dataform'!GR"&amp;(ROW()+1))),"",INDIRECT("'Collection Dataform'!GR"&amp;(ROW()+1)))</f>
        <v>#REF!</v>
      </c>
      <c r="BC913" s="98" t="e">
        <f aca="false">joinRange("Collection Dataform","HE"&amp;(ROW()+1)&amp;","&amp;"HG"&amp;(ROW()+1)&amp;","&amp;"HI"&amp;(ROW()+1)&amp;","&amp;"HK"&amp;(ROW()+1)&amp;","&amp;"HM"&amp;(ROW()+1)&amp;","&amp;"HO"&amp;(ROW()+1)&amp;","&amp;"HQ"&amp;(ROW()+1)&amp;","&amp;"HS"&amp;(ROW()+1)&amp;","&amp;"HU"&amp;(ROW()+1)&amp;","&amp;"HW"&amp;(ROW()+1))</f>
        <v>#VALUE!</v>
      </c>
      <c r="BE913" s="98" t="e">
        <f aca="false">isShowLonLat()</f>
        <v>#VALUE!</v>
      </c>
    </row>
    <row r="914" customFormat="false" ht="12.75" hidden="false" customHeight="false" outlineLevel="0" collapsed="false">
      <c r="A914" s="98" t="e">
        <f aca="false">IF(isEmpty(B914:BC914),"",IF(ISBLANK(A$4),"",A$4))</f>
        <v>#NAME?</v>
      </c>
      <c r="B914" s="98" t="e">
        <f aca="false">IF(isEmpty(C914:BC914),"",IF(ISBLANK(B$4),"",B$4))</f>
        <v>#NAME?</v>
      </c>
      <c r="C914" s="98" t="e">
        <f aca="true">IF(ISBLANK(INDIRECT("'Collection Dataform'!AA"&amp;(ROW()+1))),"",INDIRECT("'Collection Dataform'!AA"&amp;(ROW()+1)))</f>
        <v>#REF!</v>
      </c>
      <c r="D91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4" s="98" t="e">
        <f aca="true">IF(ISBLANK(INDIRECT("'Collection Dataform'!CK"&amp;(ROW()+1))),"",INDIRECT("'Collection Dataform'!CK"&amp;(ROW()+1)))</f>
        <v>#REF!</v>
      </c>
      <c r="G914" s="98" t="e">
        <f aca="true">IF(INDIRECT("'Collection Dataform'!BT"&amp;(ROW()+1))="Genus",IF(ISBLANK(INDIRECT("'Collection Dataform'!BS"&amp;(ROW()+1))),"",INDIRECT("'Collection Dataform'!BS"&amp;(ROW()+1))),"")</f>
        <v>#REF!</v>
      </c>
      <c r="H914" s="98" t="e">
        <f aca="true">IF(ISBLANK(INDIRECT("'Collection Dataform'!BU"&amp;(ROW()+1))),"",replaceX(deleteModifiers(INDIRECT("'Collection Dataform'!BU"&amp;(ROW()+1)))))</f>
        <v>#REF!</v>
      </c>
      <c r="I914" s="98" t="e">
        <f aca="true">IF(INDIRECT("'Collection Dataform'!BT"&amp;(ROW()+1))="Specific Epithet",IF(ISBLANK(INDIRECT("'Collection Dataform'!BS"&amp;(ROW()+1))),"",INDIRECT("'Collection Dataform'!BS"&amp;(ROW()+1))),"")</f>
        <v>#REF!</v>
      </c>
      <c r="J914" s="98" t="e">
        <f aca="true">IF(ISBLANK(INDIRECT("'Collection Dataform'!BW"&amp;(ROW()+1))),"",replaceX(deleteModifiers(INDIRECT("'Collection Dataform'!BW"&amp;(ROW()+1)))))</f>
        <v>#REF!</v>
      </c>
      <c r="K914" s="98" t="e">
        <f aca="true">IF(ISBLANK(INDIRECT("'Collection Dataform'!BX"&amp;(ROW()+1))),"",IF(INDIRECT("'Collection Dataform'!BX"&amp;(ROW()+1))="agg.",INDIRECT("'Collection Dataform'!BX"&amp;(ROW()+1)),""))</f>
        <v>#REF!</v>
      </c>
      <c r="L914" s="98" t="e">
        <f aca="true">IF(AND(NOT(ISBLANK(O914)),NOT(ISBLANK(INDIRECT("'Collection Dataform'!CA"&amp;(ROW()+1)))),INDIRECT("'Collection Dataform'!BW"&amp;(ROW()+1))=INDIRECT("'Collection Dataform'!BY"&amp;(ROW()+1))),"("&amp;INDIRECT("'Collection Dataform'!CA"&amp;(ROW()+1))&amp;")","")&amp;IF(AND(ISBLANK(O914),ISBLANK(INDIRECT("'Collection Dataform'!CA"&amp;(ROW()+1))),ISBLANK(INDIRECT("'Collection Dataform'!BY"&amp;(ROW()+1)))),"("&amp;INDIRECT("'Collection Dataform'!CA"&amp;(ROW()+1))&amp;")","")&amp;IF(AND(NOT(ISBLANK(O914)),NOT(ISBLANK(INDIRECT("'Collection Dataform'!CA"&amp;(ROW()+1)))),ISBLANK(INDIRECT("'Collection Dataform'!BY"&amp;(ROW()+1)))),"("&amp;INDIRECT("'Collection Dataform'!CA"&amp;(ROW()+1))&amp;")","")</f>
        <v>#REF!</v>
      </c>
      <c r="M914" s="98" t="e">
        <f aca="true">IF(AND(NOT(ISBLANK(O914)),NOT(ISBLANK(INDIRECT("'Collection Dataform'!CC"&amp;(ROW()+1)))),INDIRECT("'Collection Dataform'!BW"&amp;(ROW()+1))=INDIRECT("'Collection Dataform'!BY"&amp;(ROW()+1))),INDIRECT("'Collection Dataform'!CC"&amp;(ROW()+1)),"")&amp;IF(AND(ISBLANK(O914),ISBLANK(INDIRECT("'Collection Dataform'!CC"&amp;(ROW()+1))),ISBLANK(INDIRECT("'Collection Dataform'!BY"&amp;(ROW()+1)))),INDIRECT("'Collection Dataform'!CA"&amp;(ROW()+1)),"")&amp;IF(AND(NOT(ISBLANK(O914)),NOT(ISBLANK(INDIRECT("'Collection Dataform'!CC"&amp;(ROW()+1)))),ISBLANK(INDIRECT("'Collection Dataform'!BY"&amp;(ROW()+1)))),INDIRECT("'Collection Dataform'!CC"&amp;(ROW()+1)),"")</f>
        <v>#REF!</v>
      </c>
      <c r="N914" s="98" t="e">
        <f aca="true">IF(AND(NOT(ISBLANK(O914)),NOT(ISBLANK(INDIRECT("'Collection Dataform'!BZ"&amp;(ROW()+1)))),INDIRECT("'Collection Dataform'!BW"&amp;(ROW()+1))=INDIRECT("'Collection Dataform'!BY"&amp;(ROW()+1))),INDIRECT("'Collection Dataform'!BZ"&amp;(ROW()+1)),"")&amp;IF(AND(ISBLANK(O914),ISBLANK(INDIRECT("'Collection Dataform'!BZ"&amp;(ROW()+1))),ISBLANK(INDIRECT("'Collection Dataform'!BY"&amp;(ROW()+1)))),INDIRECT("'Collection Dataform'!CA"&amp;(ROW()+1)),"")&amp;IF(AND(NOT(ISBLANK(O914)),NOT(ISBLANK(INDIRECT("'Collection Dataform'!BZ"&amp;(ROW()+1)))),ISBLANK(INDIRECT("'Collection Dataform'!BY"&amp;(ROW()+1)))),INDIRECT("'Collection Dataform'!BZ"&amp;(ROW()+1)),"")</f>
        <v>#REF!</v>
      </c>
      <c r="O914" s="98" t="e">
        <f aca="true">IF(ISBLANK(INDIRECT("'Collection Dataform'!BX"&amp;(ROW()+1))),"",IF(INDIRECT("'Collection Dataform'!BX"&amp;(ROW()+1))="agg.","",INDIRECT("'Collection Dataform'!BX"&amp;(ROW()+1))))</f>
        <v>#REF!</v>
      </c>
      <c r="P914" s="98" t="e">
        <f aca="true">IF(INDIRECT("'Collection Dataform'!BT"&amp;(ROW()+1))="Infraspecific Epithet",IF(ISBLANK(INDIRECT("'Collection Dataform'!BS"&amp;(ROW()+1))),"",INDIRECT("'Collection Dataform'!BS"&amp;(ROW()+1))),"")</f>
        <v>#REF!</v>
      </c>
      <c r="Q914" s="98" t="e">
        <f aca="true">IF(ISBLANK(INDIRECT("'Collection Dataform'!BY"&amp;(ROW()+1))),"",deleteModifiers(INDIRECT("'Collection Dataform'!BY"&amp;(ROW()+1))))</f>
        <v>#REF!</v>
      </c>
      <c r="R914" s="98" t="e">
        <f aca="true">IF(AND(NOT(ISBLANK(O914)),NOT(ISBLANK(INDIRECT("'Collection Dataform'!CA"&amp;(ROW()+1)))),NOT(ISBLANK(INDIRECT("'Collection Dataform'!BY"&amp;(ROW()+1)))),INDIRECT("'Collection Dataform'!BW"&amp;(ROW()+1))&lt;&gt;INDIRECT("'Collection Dataform'!BY"&amp;(ROW()+1))),"("&amp;INDIRECT("'Collection Dataform'!CA"&amp;(ROW()+1))&amp;")","")</f>
        <v>#REF!</v>
      </c>
      <c r="S914" s="98" t="e">
        <f aca="true">IF(AND(NOT(ISBLANK(O914)),NOT(ISBLANK(INDIRECT("'Collection Dataform'!CC"&amp;(ROW()+1)))),NOT(ISBLANK(INDIRECT("'Collection Dataform'!BY"&amp;(ROW()+1)))),INDIRECT("'Collection Dataform'!BW"&amp;(ROW()+1))&lt;&gt;INDIRECT("'Collection Dataform'!BY"&amp;(ROW()+1))),INDIRECT("'Collection Dataform'!CC"&amp;(ROW()+1)),"")</f>
        <v>#REF!</v>
      </c>
      <c r="T914" s="98" t="e">
        <f aca="true">IF(AND(NOT(ISBLANK(O914)),NOT(ISBLANK(INDIRECT("'Collection Dataform'!BZ"&amp;(ROW()+1)))),NOT(ISBLANK(INDIRECT("'Collection Dataform'!BY"&amp;(ROW()+1)))),INDIRECT("'Collection Dataform'!BW"&amp;(ROW()+1))&lt;&gt;INDIRECT("'Collection Dataform'!BY"&amp;(ROW()+1))),INDIRECT("'Collection Dataform'!BZ"&amp;(ROW()+1)),"")</f>
        <v>#REF!</v>
      </c>
      <c r="U914" s="98" t="e">
        <f aca="true">IF(ISBLANK(INDIRECT("'Collection Dataform'!CE"&amp;(ROW()+1))),"",INDIRECT("'Collection Dataform'!CE"&amp;(ROW()+1)))</f>
        <v>#REF!</v>
      </c>
      <c r="V914" s="98" t="e">
        <f aca="true">IF(ISBLANK(INDIRECT("'Collection Dataform'!AI"&amp;(ROW()+1))),"",INDIRECT("'Collection Dataform'!AI"&amp;(ROW()+1)))</f>
        <v>#REF!</v>
      </c>
      <c r="W914" s="98" t="e">
        <f aca="true">IF(ISBLANK(INDIRECT("'Collection Dataform'!AL"&amp;(ROW()+1))),"",INDIRECT("'Collection Dataform'!AL"&amp;(ROW()+1)))</f>
        <v>#REF!</v>
      </c>
      <c r="X914" s="98" t="e">
        <f aca="true">IF(ISBLANK(INDIRECT("'Collection Dataform'!AM"&amp;(ROW()+1))),"",INDIRECT("'Collection Dataform'!AM"&amp;(ROW()+1)))</f>
        <v>#REF!</v>
      </c>
      <c r="Y914" s="98" t="e">
        <f aca="true">IF(ISBLANK(INDIRECT("'Collection Dataform'!AN"&amp;(ROW()+1))),"",INDIRECT("'Collection Dataform'!AN"&amp;(ROW()+1)))</f>
        <v>#REF!</v>
      </c>
      <c r="Z914" s="98" t="e">
        <f aca="true">IF(ISBLANK(INDIRECT("'Collection Dataform'!AZ"&amp;(ROW()+1))),IF(ISBLANK(INDIRECT("'Collection Dataform'!AU"&amp;(ROW()+1))),"",formatLongitude(INDIRECT("'Collection Dataform'!AU"&amp;(ROW()+1)))),INDIRECT("'Collection Dataform'!AZ"&amp;(ROW()+1)))</f>
        <v>#REF!</v>
      </c>
      <c r="AA914" s="98" t="e">
        <f aca="true">IF(ISBLANK(INDIRECT("'Collection Dataform'!BA"&amp;(ROW()+1))),IF(ISBLANK(INDIRECT("'Collection Dataform'!AV"&amp;(ROW()+1))),"",formatLatitude(INDIRECT("'Collection Dataform'!AV"&amp;(ROW()+1)))),INDIRECT("'Collection Dataform'!BA"&amp;(ROW()+1)))</f>
        <v>#REF!</v>
      </c>
      <c r="AB914" s="102" t="e">
        <f aca="true">IF(ISBLANK(INDIRECT("'Collection Dataform'!AT"&amp;(ROW()+1))),"",INDIRECT("'Collection Dataform'!AT"&amp;(ROW()+1))&amp;"m")</f>
        <v>#REF!</v>
      </c>
      <c r="AC914" s="102" t="e">
        <f aca="true">IF(ISBLANK(INDIRECT("'Collection Dataform'!AY"&amp;(ROW()+1))),"",INDIRECT("'Collection Dataform'!AY"&amp;(ROW()+1)))</f>
        <v>#REF!</v>
      </c>
      <c r="AD91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4" s="98" t="e">
        <f aca="true">IF(ISBLANK(INDIRECT("'Collection Dataform'!BG"&amp;(ROW()+1))),"",INDIRECT("'Collection Dataform'!BG"&amp;(ROW()+1)))</f>
        <v>#REF!</v>
      </c>
      <c r="AF91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4" s="103" t="e">
        <f aca="true">IF(ISBLANK(INDIRECT("'Collection Dataform'!AC"&amp;(ROW()+1))),IF(ISBLANK(INDIRECT("'Collection Dataform'!AE"&amp;(ROW()+1))),"",INDIRECT("'Collection Dataform'!AE"&amp;(ROW()+1))),dateTostring(INDIRECT("'Collection Dataform'!AC"&amp;(ROW()+1))))</f>
        <v>#REF!</v>
      </c>
      <c r="AI914" s="98" t="e">
        <f aca="true">IF(ISBLANK(INDIRECT("'Collection Dataform'!AB"&amp;(ROW()+1))),"",INDIRECT("'Collection Dataform'!AB"&amp;(ROW()+1)))</f>
        <v>#REF!</v>
      </c>
      <c r="AJ914" s="98" t="e">
        <f aca="true">IF(ISBLANK(INDIRECT("'Collection Dataform'!CL"&amp;(ROW()+1))),"",INDIRECT("'Collection Dataform'!CL"&amp;(ROW()+1)))</f>
        <v>#REF!</v>
      </c>
      <c r="AK914" s="98" t="e">
        <f aca="true">IF(ISBLANK(INDIRECT("'Collection Dataform'!AF"&amp;(ROW()+1))),"",INDIRECT("'Collection Dataform'!AF"&amp;(ROW()+1)))</f>
        <v>#REF!</v>
      </c>
      <c r="AL914" s="98" t="e">
        <f aca="true">IF(ISBLANK(INDIRECT("'Collection Dataform'!B"&amp;(ROW()+1))),"",INDIRECT("'Collection Dataform'!B"&amp;(ROW()+1)))</f>
        <v>#REF!</v>
      </c>
      <c r="AM914" s="98" t="e">
        <f aca="true">IF(ISBLANK(INDIRECT("'Collection Dataform'!CF"&amp;(ROW()+1))),IF(OR(NOT(ISBLANK(INDIRECT("'Collection Dataform'!CG"&amp;(ROW()+1)))),NOT(ISBLANK(INDIRECT("'Collection Dataform'!CH"&amp;(ROW()+1))))),"det.",""),INDIRECT("'Collection Dataform'!CF"&amp;(ROW()+1)))</f>
        <v>#REF!</v>
      </c>
      <c r="AN914" s="98" t="e">
        <f aca="true">IF(ISBLANK(INDIRECT("'Collection Dataform'!CG"&amp;(ROW()+1))),"",INDIRECT("'Collection Dataform'!CG"&amp;(ROW()+1)))</f>
        <v>#REF!</v>
      </c>
      <c r="AO914" s="102" t="e">
        <f aca="true">IF(ISBLANK(INDIRECT("'Collection Dataform'!CH"&amp;(ROW()+1))),"",dateTostring(INDIRECT("'Collection Dataform'!CH"&amp;(ROW()+1))))</f>
        <v>#REF!</v>
      </c>
      <c r="AP914" s="102" t="e">
        <f aca="true">IF(ISBLANK(INDIRECT("'Collection Dataform'!CI"&amp;(ROW()+1))),"",INDIRECT("'Collection Dataform'!CI"&amp;(ROW()+1)))</f>
        <v>#REF!</v>
      </c>
      <c r="AQ914" s="98" t="e">
        <f aca="true">IF(ISBLANK(INDIRECT("'Collection Dataform'!D"&amp;(ROW()+1))),"",INDIRECT("'Collection Dataform'!D"&amp;(ROW()+1)))</f>
        <v>#REF!</v>
      </c>
      <c r="AR914" s="98" t="e">
        <f aca="true">IF(ISBLANK(INDIRECT("'Collection Dataform'!I"&amp;(ROW()+1))),"",INDIRECT("'Collection Dataform'!I"&amp;(ROW()+1)))</f>
        <v>#REF!</v>
      </c>
      <c r="AS914" s="98" t="e">
        <f aca="true">IF(ISBLANK(INDIRECT("'Collection Dataform'!J"&amp;(ROW()+1))),"",INDIRECT("'Collection Dataform'!J"&amp;(ROW()+1)))</f>
        <v>#REF!</v>
      </c>
      <c r="AT914" s="98" t="e">
        <f aca="true">IF(ISBLANK(INDIRECT("'Collection Dataform'!K"&amp;(ROW()+1))),"",INDIRECT("'Collection Dataform'!K"&amp;(ROW()+1)))</f>
        <v>#REF!</v>
      </c>
      <c r="AU914" s="98" t="e">
        <f aca="true">IF(ISBLANK(INDIRECT("'Collection Dataform'!Q"&amp;(ROW()+1))),"",INDIRECT("'Collection Dataform'!Q"&amp;(ROW()+1)))</f>
        <v>#REF!</v>
      </c>
      <c r="AV914" s="98" t="e">
        <f aca="true">IF(ISBLANK(INDIRECT("'Collection Dataform'!L"&amp;(ROW()+1))),"",INDIRECT("'Collection Dataform'!L"&amp;(ROW()+1)))</f>
        <v>#REF!</v>
      </c>
      <c r="AW91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4" s="98" t="e">
        <f aca="true">IF(ISBLANK(INDIRECT("'Collection Dataform'!O"&amp;(ROW()+1))),"",dateTostring(INDIRECT("'Collection Dataform'!O"&amp;(ROW()+1))))</f>
        <v>#REF!</v>
      </c>
      <c r="AY914" s="98" t="e">
        <f aca="true">IF(ISBLANK(INDIRECT("'Collection Dataform'!C"&amp;(ROW()+1))),"",INDIRECT("'Collection Dataform'!C"&amp;(ROW()+1)))</f>
        <v>#REF!</v>
      </c>
      <c r="AZ91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4" s="98" t="e">
        <f aca="true">IF(ISBLANK(INDIRECT("'Collection Dataform'!GR"&amp;(ROW()+1))),"",INDIRECT("'Collection Dataform'!GR"&amp;(ROW()+1)))</f>
        <v>#REF!</v>
      </c>
      <c r="BC914" s="98" t="e">
        <f aca="false">joinRange("Collection Dataform","HE"&amp;(ROW()+1)&amp;","&amp;"HG"&amp;(ROW()+1)&amp;","&amp;"HI"&amp;(ROW()+1)&amp;","&amp;"HK"&amp;(ROW()+1)&amp;","&amp;"HM"&amp;(ROW()+1)&amp;","&amp;"HO"&amp;(ROW()+1)&amp;","&amp;"HQ"&amp;(ROW()+1)&amp;","&amp;"HS"&amp;(ROW()+1)&amp;","&amp;"HU"&amp;(ROW()+1)&amp;","&amp;"HW"&amp;(ROW()+1))</f>
        <v>#VALUE!</v>
      </c>
      <c r="BE914" s="98" t="e">
        <f aca="false">isShowLonLat()</f>
        <v>#VALUE!</v>
      </c>
    </row>
    <row r="915" customFormat="false" ht="12.75" hidden="false" customHeight="false" outlineLevel="0" collapsed="false">
      <c r="A915" s="98" t="e">
        <f aca="false">IF(isEmpty(B915:BC915),"",IF(ISBLANK(A$4),"",A$4))</f>
        <v>#NAME?</v>
      </c>
      <c r="B915" s="98" t="e">
        <f aca="false">IF(isEmpty(C915:BC915),"",IF(ISBLANK(B$4),"",B$4))</f>
        <v>#NAME?</v>
      </c>
      <c r="C915" s="98" t="e">
        <f aca="true">IF(ISBLANK(INDIRECT("'Collection Dataform'!AA"&amp;(ROW()+1))),"",INDIRECT("'Collection Dataform'!AA"&amp;(ROW()+1)))</f>
        <v>#REF!</v>
      </c>
      <c r="D91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5" s="98" t="e">
        <f aca="true">IF(ISBLANK(INDIRECT("'Collection Dataform'!CK"&amp;(ROW()+1))),"",INDIRECT("'Collection Dataform'!CK"&amp;(ROW()+1)))</f>
        <v>#REF!</v>
      </c>
      <c r="G915" s="98" t="e">
        <f aca="true">IF(INDIRECT("'Collection Dataform'!BT"&amp;(ROW()+1))="Genus",IF(ISBLANK(INDIRECT("'Collection Dataform'!BS"&amp;(ROW()+1))),"",INDIRECT("'Collection Dataform'!BS"&amp;(ROW()+1))),"")</f>
        <v>#REF!</v>
      </c>
      <c r="H915" s="98" t="e">
        <f aca="true">IF(ISBLANK(INDIRECT("'Collection Dataform'!BU"&amp;(ROW()+1))),"",replaceX(deleteModifiers(INDIRECT("'Collection Dataform'!BU"&amp;(ROW()+1)))))</f>
        <v>#REF!</v>
      </c>
      <c r="I915" s="98" t="e">
        <f aca="true">IF(INDIRECT("'Collection Dataform'!BT"&amp;(ROW()+1))="Specific Epithet",IF(ISBLANK(INDIRECT("'Collection Dataform'!BS"&amp;(ROW()+1))),"",INDIRECT("'Collection Dataform'!BS"&amp;(ROW()+1))),"")</f>
        <v>#REF!</v>
      </c>
      <c r="J915" s="98" t="e">
        <f aca="true">IF(ISBLANK(INDIRECT("'Collection Dataform'!BW"&amp;(ROW()+1))),"",replaceX(deleteModifiers(INDIRECT("'Collection Dataform'!BW"&amp;(ROW()+1)))))</f>
        <v>#REF!</v>
      </c>
      <c r="K915" s="98" t="e">
        <f aca="true">IF(ISBLANK(INDIRECT("'Collection Dataform'!BX"&amp;(ROW()+1))),"",IF(INDIRECT("'Collection Dataform'!BX"&amp;(ROW()+1))="agg.",INDIRECT("'Collection Dataform'!BX"&amp;(ROW()+1)),""))</f>
        <v>#REF!</v>
      </c>
      <c r="L915" s="98" t="e">
        <f aca="true">IF(AND(NOT(ISBLANK(O915)),NOT(ISBLANK(INDIRECT("'Collection Dataform'!CA"&amp;(ROW()+1)))),INDIRECT("'Collection Dataform'!BW"&amp;(ROW()+1))=INDIRECT("'Collection Dataform'!BY"&amp;(ROW()+1))),"("&amp;INDIRECT("'Collection Dataform'!CA"&amp;(ROW()+1))&amp;")","")&amp;IF(AND(ISBLANK(O915),ISBLANK(INDIRECT("'Collection Dataform'!CA"&amp;(ROW()+1))),ISBLANK(INDIRECT("'Collection Dataform'!BY"&amp;(ROW()+1)))),"("&amp;INDIRECT("'Collection Dataform'!CA"&amp;(ROW()+1))&amp;")","")&amp;IF(AND(NOT(ISBLANK(O915)),NOT(ISBLANK(INDIRECT("'Collection Dataform'!CA"&amp;(ROW()+1)))),ISBLANK(INDIRECT("'Collection Dataform'!BY"&amp;(ROW()+1)))),"("&amp;INDIRECT("'Collection Dataform'!CA"&amp;(ROW()+1))&amp;")","")</f>
        <v>#REF!</v>
      </c>
      <c r="M915" s="98" t="e">
        <f aca="true">IF(AND(NOT(ISBLANK(O915)),NOT(ISBLANK(INDIRECT("'Collection Dataform'!CC"&amp;(ROW()+1)))),INDIRECT("'Collection Dataform'!BW"&amp;(ROW()+1))=INDIRECT("'Collection Dataform'!BY"&amp;(ROW()+1))),INDIRECT("'Collection Dataform'!CC"&amp;(ROW()+1)),"")&amp;IF(AND(ISBLANK(O915),ISBLANK(INDIRECT("'Collection Dataform'!CC"&amp;(ROW()+1))),ISBLANK(INDIRECT("'Collection Dataform'!BY"&amp;(ROW()+1)))),INDIRECT("'Collection Dataform'!CA"&amp;(ROW()+1)),"")&amp;IF(AND(NOT(ISBLANK(O915)),NOT(ISBLANK(INDIRECT("'Collection Dataform'!CC"&amp;(ROW()+1)))),ISBLANK(INDIRECT("'Collection Dataform'!BY"&amp;(ROW()+1)))),INDIRECT("'Collection Dataform'!CC"&amp;(ROW()+1)),"")</f>
        <v>#REF!</v>
      </c>
      <c r="N915" s="98" t="e">
        <f aca="true">IF(AND(NOT(ISBLANK(O915)),NOT(ISBLANK(INDIRECT("'Collection Dataform'!BZ"&amp;(ROW()+1)))),INDIRECT("'Collection Dataform'!BW"&amp;(ROW()+1))=INDIRECT("'Collection Dataform'!BY"&amp;(ROW()+1))),INDIRECT("'Collection Dataform'!BZ"&amp;(ROW()+1)),"")&amp;IF(AND(ISBLANK(O915),ISBLANK(INDIRECT("'Collection Dataform'!BZ"&amp;(ROW()+1))),ISBLANK(INDIRECT("'Collection Dataform'!BY"&amp;(ROW()+1)))),INDIRECT("'Collection Dataform'!CA"&amp;(ROW()+1)),"")&amp;IF(AND(NOT(ISBLANK(O915)),NOT(ISBLANK(INDIRECT("'Collection Dataform'!BZ"&amp;(ROW()+1)))),ISBLANK(INDIRECT("'Collection Dataform'!BY"&amp;(ROW()+1)))),INDIRECT("'Collection Dataform'!BZ"&amp;(ROW()+1)),"")</f>
        <v>#REF!</v>
      </c>
      <c r="O915" s="98" t="e">
        <f aca="true">IF(ISBLANK(INDIRECT("'Collection Dataform'!BX"&amp;(ROW()+1))),"",IF(INDIRECT("'Collection Dataform'!BX"&amp;(ROW()+1))="agg.","",INDIRECT("'Collection Dataform'!BX"&amp;(ROW()+1))))</f>
        <v>#REF!</v>
      </c>
      <c r="P915" s="98" t="e">
        <f aca="true">IF(INDIRECT("'Collection Dataform'!BT"&amp;(ROW()+1))="Infraspecific Epithet",IF(ISBLANK(INDIRECT("'Collection Dataform'!BS"&amp;(ROW()+1))),"",INDIRECT("'Collection Dataform'!BS"&amp;(ROW()+1))),"")</f>
        <v>#REF!</v>
      </c>
      <c r="Q915" s="98" t="e">
        <f aca="true">IF(ISBLANK(INDIRECT("'Collection Dataform'!BY"&amp;(ROW()+1))),"",deleteModifiers(INDIRECT("'Collection Dataform'!BY"&amp;(ROW()+1))))</f>
        <v>#REF!</v>
      </c>
      <c r="R915" s="98" t="e">
        <f aca="true">IF(AND(NOT(ISBLANK(O915)),NOT(ISBLANK(INDIRECT("'Collection Dataform'!CA"&amp;(ROW()+1)))),NOT(ISBLANK(INDIRECT("'Collection Dataform'!BY"&amp;(ROW()+1)))),INDIRECT("'Collection Dataform'!BW"&amp;(ROW()+1))&lt;&gt;INDIRECT("'Collection Dataform'!BY"&amp;(ROW()+1))),"("&amp;INDIRECT("'Collection Dataform'!CA"&amp;(ROW()+1))&amp;")","")</f>
        <v>#REF!</v>
      </c>
      <c r="S915" s="98" t="e">
        <f aca="true">IF(AND(NOT(ISBLANK(O915)),NOT(ISBLANK(INDIRECT("'Collection Dataform'!CC"&amp;(ROW()+1)))),NOT(ISBLANK(INDIRECT("'Collection Dataform'!BY"&amp;(ROW()+1)))),INDIRECT("'Collection Dataform'!BW"&amp;(ROW()+1))&lt;&gt;INDIRECT("'Collection Dataform'!BY"&amp;(ROW()+1))),INDIRECT("'Collection Dataform'!CC"&amp;(ROW()+1)),"")</f>
        <v>#REF!</v>
      </c>
      <c r="T915" s="98" t="e">
        <f aca="true">IF(AND(NOT(ISBLANK(O915)),NOT(ISBLANK(INDIRECT("'Collection Dataform'!BZ"&amp;(ROW()+1)))),NOT(ISBLANK(INDIRECT("'Collection Dataform'!BY"&amp;(ROW()+1)))),INDIRECT("'Collection Dataform'!BW"&amp;(ROW()+1))&lt;&gt;INDIRECT("'Collection Dataform'!BY"&amp;(ROW()+1))),INDIRECT("'Collection Dataform'!BZ"&amp;(ROW()+1)),"")</f>
        <v>#REF!</v>
      </c>
      <c r="U915" s="98" t="e">
        <f aca="true">IF(ISBLANK(INDIRECT("'Collection Dataform'!CE"&amp;(ROW()+1))),"",INDIRECT("'Collection Dataform'!CE"&amp;(ROW()+1)))</f>
        <v>#REF!</v>
      </c>
      <c r="V915" s="98" t="e">
        <f aca="true">IF(ISBLANK(INDIRECT("'Collection Dataform'!AI"&amp;(ROW()+1))),"",INDIRECT("'Collection Dataform'!AI"&amp;(ROW()+1)))</f>
        <v>#REF!</v>
      </c>
      <c r="W915" s="98" t="e">
        <f aca="true">IF(ISBLANK(INDIRECT("'Collection Dataform'!AL"&amp;(ROW()+1))),"",INDIRECT("'Collection Dataform'!AL"&amp;(ROW()+1)))</f>
        <v>#REF!</v>
      </c>
      <c r="X915" s="98" t="e">
        <f aca="true">IF(ISBLANK(INDIRECT("'Collection Dataform'!AM"&amp;(ROW()+1))),"",INDIRECT("'Collection Dataform'!AM"&amp;(ROW()+1)))</f>
        <v>#REF!</v>
      </c>
      <c r="Y915" s="98" t="e">
        <f aca="true">IF(ISBLANK(INDIRECT("'Collection Dataform'!AN"&amp;(ROW()+1))),"",INDIRECT("'Collection Dataform'!AN"&amp;(ROW()+1)))</f>
        <v>#REF!</v>
      </c>
      <c r="Z915" s="98" t="e">
        <f aca="true">IF(ISBLANK(INDIRECT("'Collection Dataform'!AZ"&amp;(ROW()+1))),IF(ISBLANK(INDIRECT("'Collection Dataform'!AU"&amp;(ROW()+1))),"",formatLongitude(INDIRECT("'Collection Dataform'!AU"&amp;(ROW()+1)))),INDIRECT("'Collection Dataform'!AZ"&amp;(ROW()+1)))</f>
        <v>#REF!</v>
      </c>
      <c r="AA915" s="98" t="e">
        <f aca="true">IF(ISBLANK(INDIRECT("'Collection Dataform'!BA"&amp;(ROW()+1))),IF(ISBLANK(INDIRECT("'Collection Dataform'!AV"&amp;(ROW()+1))),"",formatLatitude(INDIRECT("'Collection Dataform'!AV"&amp;(ROW()+1)))),INDIRECT("'Collection Dataform'!BA"&amp;(ROW()+1)))</f>
        <v>#REF!</v>
      </c>
      <c r="AB915" s="102" t="e">
        <f aca="true">IF(ISBLANK(INDIRECT("'Collection Dataform'!AT"&amp;(ROW()+1))),"",INDIRECT("'Collection Dataform'!AT"&amp;(ROW()+1))&amp;"m")</f>
        <v>#REF!</v>
      </c>
      <c r="AC915" s="102" t="e">
        <f aca="true">IF(ISBLANK(INDIRECT("'Collection Dataform'!AY"&amp;(ROW()+1))),"",INDIRECT("'Collection Dataform'!AY"&amp;(ROW()+1)))</f>
        <v>#REF!</v>
      </c>
      <c r="AD91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5" s="98" t="e">
        <f aca="true">IF(ISBLANK(INDIRECT("'Collection Dataform'!BG"&amp;(ROW()+1))),"",INDIRECT("'Collection Dataform'!BG"&amp;(ROW()+1)))</f>
        <v>#REF!</v>
      </c>
      <c r="AF91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5" s="103" t="e">
        <f aca="true">IF(ISBLANK(INDIRECT("'Collection Dataform'!AC"&amp;(ROW()+1))),IF(ISBLANK(INDIRECT("'Collection Dataform'!AE"&amp;(ROW()+1))),"",INDIRECT("'Collection Dataform'!AE"&amp;(ROW()+1))),dateTostring(INDIRECT("'Collection Dataform'!AC"&amp;(ROW()+1))))</f>
        <v>#REF!</v>
      </c>
      <c r="AI915" s="98" t="e">
        <f aca="true">IF(ISBLANK(INDIRECT("'Collection Dataform'!AB"&amp;(ROW()+1))),"",INDIRECT("'Collection Dataform'!AB"&amp;(ROW()+1)))</f>
        <v>#REF!</v>
      </c>
      <c r="AJ915" s="98" t="e">
        <f aca="true">IF(ISBLANK(INDIRECT("'Collection Dataform'!CL"&amp;(ROW()+1))),"",INDIRECT("'Collection Dataform'!CL"&amp;(ROW()+1)))</f>
        <v>#REF!</v>
      </c>
      <c r="AK915" s="98" t="e">
        <f aca="true">IF(ISBLANK(INDIRECT("'Collection Dataform'!AF"&amp;(ROW()+1))),"",INDIRECT("'Collection Dataform'!AF"&amp;(ROW()+1)))</f>
        <v>#REF!</v>
      </c>
      <c r="AL915" s="98" t="e">
        <f aca="true">IF(ISBLANK(INDIRECT("'Collection Dataform'!B"&amp;(ROW()+1))),"",INDIRECT("'Collection Dataform'!B"&amp;(ROW()+1)))</f>
        <v>#REF!</v>
      </c>
      <c r="AM915" s="98" t="e">
        <f aca="true">IF(ISBLANK(INDIRECT("'Collection Dataform'!CF"&amp;(ROW()+1))),IF(OR(NOT(ISBLANK(INDIRECT("'Collection Dataform'!CG"&amp;(ROW()+1)))),NOT(ISBLANK(INDIRECT("'Collection Dataform'!CH"&amp;(ROW()+1))))),"det.",""),INDIRECT("'Collection Dataform'!CF"&amp;(ROW()+1)))</f>
        <v>#REF!</v>
      </c>
      <c r="AN915" s="98" t="e">
        <f aca="true">IF(ISBLANK(INDIRECT("'Collection Dataform'!CG"&amp;(ROW()+1))),"",INDIRECT("'Collection Dataform'!CG"&amp;(ROW()+1)))</f>
        <v>#REF!</v>
      </c>
      <c r="AO915" s="102" t="e">
        <f aca="true">IF(ISBLANK(INDIRECT("'Collection Dataform'!CH"&amp;(ROW()+1))),"",dateTostring(INDIRECT("'Collection Dataform'!CH"&amp;(ROW()+1))))</f>
        <v>#REF!</v>
      </c>
      <c r="AP915" s="102" t="e">
        <f aca="true">IF(ISBLANK(INDIRECT("'Collection Dataform'!CI"&amp;(ROW()+1))),"",INDIRECT("'Collection Dataform'!CI"&amp;(ROW()+1)))</f>
        <v>#REF!</v>
      </c>
      <c r="AQ915" s="98" t="e">
        <f aca="true">IF(ISBLANK(INDIRECT("'Collection Dataform'!D"&amp;(ROW()+1))),"",INDIRECT("'Collection Dataform'!D"&amp;(ROW()+1)))</f>
        <v>#REF!</v>
      </c>
      <c r="AR915" s="98" t="e">
        <f aca="true">IF(ISBLANK(INDIRECT("'Collection Dataform'!I"&amp;(ROW()+1))),"",INDIRECT("'Collection Dataform'!I"&amp;(ROW()+1)))</f>
        <v>#REF!</v>
      </c>
      <c r="AS915" s="98" t="e">
        <f aca="true">IF(ISBLANK(INDIRECT("'Collection Dataform'!J"&amp;(ROW()+1))),"",INDIRECT("'Collection Dataform'!J"&amp;(ROW()+1)))</f>
        <v>#REF!</v>
      </c>
      <c r="AT915" s="98" t="e">
        <f aca="true">IF(ISBLANK(INDIRECT("'Collection Dataform'!K"&amp;(ROW()+1))),"",INDIRECT("'Collection Dataform'!K"&amp;(ROW()+1)))</f>
        <v>#REF!</v>
      </c>
      <c r="AU915" s="98" t="e">
        <f aca="true">IF(ISBLANK(INDIRECT("'Collection Dataform'!Q"&amp;(ROW()+1))),"",INDIRECT("'Collection Dataform'!Q"&amp;(ROW()+1)))</f>
        <v>#REF!</v>
      </c>
      <c r="AV915" s="98" t="e">
        <f aca="true">IF(ISBLANK(INDIRECT("'Collection Dataform'!L"&amp;(ROW()+1))),"",INDIRECT("'Collection Dataform'!L"&amp;(ROW()+1)))</f>
        <v>#REF!</v>
      </c>
      <c r="AW91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5" s="98" t="e">
        <f aca="true">IF(ISBLANK(INDIRECT("'Collection Dataform'!O"&amp;(ROW()+1))),"",dateTostring(INDIRECT("'Collection Dataform'!O"&amp;(ROW()+1))))</f>
        <v>#REF!</v>
      </c>
      <c r="AY915" s="98" t="e">
        <f aca="true">IF(ISBLANK(INDIRECT("'Collection Dataform'!C"&amp;(ROW()+1))),"",INDIRECT("'Collection Dataform'!C"&amp;(ROW()+1)))</f>
        <v>#REF!</v>
      </c>
      <c r="AZ91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5" s="98" t="e">
        <f aca="true">IF(ISBLANK(INDIRECT("'Collection Dataform'!GR"&amp;(ROW()+1))),"",INDIRECT("'Collection Dataform'!GR"&amp;(ROW()+1)))</f>
        <v>#REF!</v>
      </c>
      <c r="BC915" s="98" t="e">
        <f aca="false">joinRange("Collection Dataform","HE"&amp;(ROW()+1)&amp;","&amp;"HG"&amp;(ROW()+1)&amp;","&amp;"HI"&amp;(ROW()+1)&amp;","&amp;"HK"&amp;(ROW()+1)&amp;","&amp;"HM"&amp;(ROW()+1)&amp;","&amp;"HO"&amp;(ROW()+1)&amp;","&amp;"HQ"&amp;(ROW()+1)&amp;","&amp;"HS"&amp;(ROW()+1)&amp;","&amp;"HU"&amp;(ROW()+1)&amp;","&amp;"HW"&amp;(ROW()+1))</f>
        <v>#VALUE!</v>
      </c>
      <c r="BE915" s="98" t="e">
        <f aca="false">isShowLonLat()</f>
        <v>#VALUE!</v>
      </c>
    </row>
    <row r="916" customFormat="false" ht="12.75" hidden="false" customHeight="false" outlineLevel="0" collapsed="false">
      <c r="A916" s="98" t="e">
        <f aca="false">IF(isEmpty(B916:BC916),"",IF(ISBLANK(A$4),"",A$4))</f>
        <v>#NAME?</v>
      </c>
      <c r="B916" s="98" t="e">
        <f aca="false">IF(isEmpty(C916:BC916),"",IF(ISBLANK(B$4),"",B$4))</f>
        <v>#NAME?</v>
      </c>
      <c r="C916" s="98" t="e">
        <f aca="true">IF(ISBLANK(INDIRECT("'Collection Dataform'!AA"&amp;(ROW()+1))),"",INDIRECT("'Collection Dataform'!AA"&amp;(ROW()+1)))</f>
        <v>#REF!</v>
      </c>
      <c r="D91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6" s="98" t="e">
        <f aca="true">IF(ISBLANK(INDIRECT("'Collection Dataform'!CK"&amp;(ROW()+1))),"",INDIRECT("'Collection Dataform'!CK"&amp;(ROW()+1)))</f>
        <v>#REF!</v>
      </c>
      <c r="G916" s="98" t="e">
        <f aca="true">IF(INDIRECT("'Collection Dataform'!BT"&amp;(ROW()+1))="Genus",IF(ISBLANK(INDIRECT("'Collection Dataform'!BS"&amp;(ROW()+1))),"",INDIRECT("'Collection Dataform'!BS"&amp;(ROW()+1))),"")</f>
        <v>#REF!</v>
      </c>
      <c r="H916" s="98" t="e">
        <f aca="true">IF(ISBLANK(INDIRECT("'Collection Dataform'!BU"&amp;(ROW()+1))),"",replaceX(deleteModifiers(INDIRECT("'Collection Dataform'!BU"&amp;(ROW()+1)))))</f>
        <v>#REF!</v>
      </c>
      <c r="I916" s="98" t="e">
        <f aca="true">IF(INDIRECT("'Collection Dataform'!BT"&amp;(ROW()+1))="Specific Epithet",IF(ISBLANK(INDIRECT("'Collection Dataform'!BS"&amp;(ROW()+1))),"",INDIRECT("'Collection Dataform'!BS"&amp;(ROW()+1))),"")</f>
        <v>#REF!</v>
      </c>
      <c r="J916" s="98" t="e">
        <f aca="true">IF(ISBLANK(INDIRECT("'Collection Dataform'!BW"&amp;(ROW()+1))),"",replaceX(deleteModifiers(INDIRECT("'Collection Dataform'!BW"&amp;(ROW()+1)))))</f>
        <v>#REF!</v>
      </c>
      <c r="K916" s="98" t="e">
        <f aca="true">IF(ISBLANK(INDIRECT("'Collection Dataform'!BX"&amp;(ROW()+1))),"",IF(INDIRECT("'Collection Dataform'!BX"&amp;(ROW()+1))="agg.",INDIRECT("'Collection Dataform'!BX"&amp;(ROW()+1)),""))</f>
        <v>#REF!</v>
      </c>
      <c r="L916" s="98" t="e">
        <f aca="true">IF(AND(NOT(ISBLANK(O916)),NOT(ISBLANK(INDIRECT("'Collection Dataform'!CA"&amp;(ROW()+1)))),INDIRECT("'Collection Dataform'!BW"&amp;(ROW()+1))=INDIRECT("'Collection Dataform'!BY"&amp;(ROW()+1))),"("&amp;INDIRECT("'Collection Dataform'!CA"&amp;(ROW()+1))&amp;")","")&amp;IF(AND(ISBLANK(O916),ISBLANK(INDIRECT("'Collection Dataform'!CA"&amp;(ROW()+1))),ISBLANK(INDIRECT("'Collection Dataform'!BY"&amp;(ROW()+1)))),"("&amp;INDIRECT("'Collection Dataform'!CA"&amp;(ROW()+1))&amp;")","")&amp;IF(AND(NOT(ISBLANK(O916)),NOT(ISBLANK(INDIRECT("'Collection Dataform'!CA"&amp;(ROW()+1)))),ISBLANK(INDIRECT("'Collection Dataform'!BY"&amp;(ROW()+1)))),"("&amp;INDIRECT("'Collection Dataform'!CA"&amp;(ROW()+1))&amp;")","")</f>
        <v>#REF!</v>
      </c>
      <c r="M916" s="98" t="e">
        <f aca="true">IF(AND(NOT(ISBLANK(O916)),NOT(ISBLANK(INDIRECT("'Collection Dataform'!CC"&amp;(ROW()+1)))),INDIRECT("'Collection Dataform'!BW"&amp;(ROW()+1))=INDIRECT("'Collection Dataform'!BY"&amp;(ROW()+1))),INDIRECT("'Collection Dataform'!CC"&amp;(ROW()+1)),"")&amp;IF(AND(ISBLANK(O916),ISBLANK(INDIRECT("'Collection Dataform'!CC"&amp;(ROW()+1))),ISBLANK(INDIRECT("'Collection Dataform'!BY"&amp;(ROW()+1)))),INDIRECT("'Collection Dataform'!CA"&amp;(ROW()+1)),"")&amp;IF(AND(NOT(ISBLANK(O916)),NOT(ISBLANK(INDIRECT("'Collection Dataform'!CC"&amp;(ROW()+1)))),ISBLANK(INDIRECT("'Collection Dataform'!BY"&amp;(ROW()+1)))),INDIRECT("'Collection Dataform'!CC"&amp;(ROW()+1)),"")</f>
        <v>#REF!</v>
      </c>
      <c r="N916" s="98" t="e">
        <f aca="true">IF(AND(NOT(ISBLANK(O916)),NOT(ISBLANK(INDIRECT("'Collection Dataform'!BZ"&amp;(ROW()+1)))),INDIRECT("'Collection Dataform'!BW"&amp;(ROW()+1))=INDIRECT("'Collection Dataform'!BY"&amp;(ROW()+1))),INDIRECT("'Collection Dataform'!BZ"&amp;(ROW()+1)),"")&amp;IF(AND(ISBLANK(O916),ISBLANK(INDIRECT("'Collection Dataform'!BZ"&amp;(ROW()+1))),ISBLANK(INDIRECT("'Collection Dataform'!BY"&amp;(ROW()+1)))),INDIRECT("'Collection Dataform'!CA"&amp;(ROW()+1)),"")&amp;IF(AND(NOT(ISBLANK(O916)),NOT(ISBLANK(INDIRECT("'Collection Dataform'!BZ"&amp;(ROW()+1)))),ISBLANK(INDIRECT("'Collection Dataform'!BY"&amp;(ROW()+1)))),INDIRECT("'Collection Dataform'!BZ"&amp;(ROW()+1)),"")</f>
        <v>#REF!</v>
      </c>
      <c r="O916" s="98" t="e">
        <f aca="true">IF(ISBLANK(INDIRECT("'Collection Dataform'!BX"&amp;(ROW()+1))),"",IF(INDIRECT("'Collection Dataform'!BX"&amp;(ROW()+1))="agg.","",INDIRECT("'Collection Dataform'!BX"&amp;(ROW()+1))))</f>
        <v>#REF!</v>
      </c>
      <c r="P916" s="98" t="e">
        <f aca="true">IF(INDIRECT("'Collection Dataform'!BT"&amp;(ROW()+1))="Infraspecific Epithet",IF(ISBLANK(INDIRECT("'Collection Dataform'!BS"&amp;(ROW()+1))),"",INDIRECT("'Collection Dataform'!BS"&amp;(ROW()+1))),"")</f>
        <v>#REF!</v>
      </c>
      <c r="Q916" s="98" t="e">
        <f aca="true">IF(ISBLANK(INDIRECT("'Collection Dataform'!BY"&amp;(ROW()+1))),"",deleteModifiers(INDIRECT("'Collection Dataform'!BY"&amp;(ROW()+1))))</f>
        <v>#REF!</v>
      </c>
      <c r="R916" s="98" t="e">
        <f aca="true">IF(AND(NOT(ISBLANK(O916)),NOT(ISBLANK(INDIRECT("'Collection Dataform'!CA"&amp;(ROW()+1)))),NOT(ISBLANK(INDIRECT("'Collection Dataform'!BY"&amp;(ROW()+1)))),INDIRECT("'Collection Dataform'!BW"&amp;(ROW()+1))&lt;&gt;INDIRECT("'Collection Dataform'!BY"&amp;(ROW()+1))),"("&amp;INDIRECT("'Collection Dataform'!CA"&amp;(ROW()+1))&amp;")","")</f>
        <v>#REF!</v>
      </c>
      <c r="S916" s="98" t="e">
        <f aca="true">IF(AND(NOT(ISBLANK(O916)),NOT(ISBLANK(INDIRECT("'Collection Dataform'!CC"&amp;(ROW()+1)))),NOT(ISBLANK(INDIRECT("'Collection Dataform'!BY"&amp;(ROW()+1)))),INDIRECT("'Collection Dataform'!BW"&amp;(ROW()+1))&lt;&gt;INDIRECT("'Collection Dataform'!BY"&amp;(ROW()+1))),INDIRECT("'Collection Dataform'!CC"&amp;(ROW()+1)),"")</f>
        <v>#REF!</v>
      </c>
      <c r="T916" s="98" t="e">
        <f aca="true">IF(AND(NOT(ISBLANK(O916)),NOT(ISBLANK(INDIRECT("'Collection Dataform'!BZ"&amp;(ROW()+1)))),NOT(ISBLANK(INDIRECT("'Collection Dataform'!BY"&amp;(ROW()+1)))),INDIRECT("'Collection Dataform'!BW"&amp;(ROW()+1))&lt;&gt;INDIRECT("'Collection Dataform'!BY"&amp;(ROW()+1))),INDIRECT("'Collection Dataform'!BZ"&amp;(ROW()+1)),"")</f>
        <v>#REF!</v>
      </c>
      <c r="U916" s="98" t="e">
        <f aca="true">IF(ISBLANK(INDIRECT("'Collection Dataform'!CE"&amp;(ROW()+1))),"",INDIRECT("'Collection Dataform'!CE"&amp;(ROW()+1)))</f>
        <v>#REF!</v>
      </c>
      <c r="V916" s="98" t="e">
        <f aca="true">IF(ISBLANK(INDIRECT("'Collection Dataform'!AI"&amp;(ROW()+1))),"",INDIRECT("'Collection Dataform'!AI"&amp;(ROW()+1)))</f>
        <v>#REF!</v>
      </c>
      <c r="W916" s="98" t="e">
        <f aca="true">IF(ISBLANK(INDIRECT("'Collection Dataform'!AL"&amp;(ROW()+1))),"",INDIRECT("'Collection Dataform'!AL"&amp;(ROW()+1)))</f>
        <v>#REF!</v>
      </c>
      <c r="X916" s="98" t="e">
        <f aca="true">IF(ISBLANK(INDIRECT("'Collection Dataform'!AM"&amp;(ROW()+1))),"",INDIRECT("'Collection Dataform'!AM"&amp;(ROW()+1)))</f>
        <v>#REF!</v>
      </c>
      <c r="Y916" s="98" t="e">
        <f aca="true">IF(ISBLANK(INDIRECT("'Collection Dataform'!AN"&amp;(ROW()+1))),"",INDIRECT("'Collection Dataform'!AN"&amp;(ROW()+1)))</f>
        <v>#REF!</v>
      </c>
      <c r="Z916" s="98" t="e">
        <f aca="true">IF(ISBLANK(INDIRECT("'Collection Dataform'!AZ"&amp;(ROW()+1))),IF(ISBLANK(INDIRECT("'Collection Dataform'!AU"&amp;(ROW()+1))),"",formatLongitude(INDIRECT("'Collection Dataform'!AU"&amp;(ROW()+1)))),INDIRECT("'Collection Dataform'!AZ"&amp;(ROW()+1)))</f>
        <v>#REF!</v>
      </c>
      <c r="AA916" s="98" t="e">
        <f aca="true">IF(ISBLANK(INDIRECT("'Collection Dataform'!BA"&amp;(ROW()+1))),IF(ISBLANK(INDIRECT("'Collection Dataform'!AV"&amp;(ROW()+1))),"",formatLatitude(INDIRECT("'Collection Dataform'!AV"&amp;(ROW()+1)))),INDIRECT("'Collection Dataform'!BA"&amp;(ROW()+1)))</f>
        <v>#REF!</v>
      </c>
      <c r="AB916" s="102" t="e">
        <f aca="true">IF(ISBLANK(INDIRECT("'Collection Dataform'!AT"&amp;(ROW()+1))),"",INDIRECT("'Collection Dataform'!AT"&amp;(ROW()+1))&amp;"m")</f>
        <v>#REF!</v>
      </c>
      <c r="AC916" s="102" t="e">
        <f aca="true">IF(ISBLANK(INDIRECT("'Collection Dataform'!AY"&amp;(ROW()+1))),"",INDIRECT("'Collection Dataform'!AY"&amp;(ROW()+1)))</f>
        <v>#REF!</v>
      </c>
      <c r="AD91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6" s="98" t="e">
        <f aca="true">IF(ISBLANK(INDIRECT("'Collection Dataform'!BG"&amp;(ROW()+1))),"",INDIRECT("'Collection Dataform'!BG"&amp;(ROW()+1)))</f>
        <v>#REF!</v>
      </c>
      <c r="AF91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6" s="103" t="e">
        <f aca="true">IF(ISBLANK(INDIRECT("'Collection Dataform'!AC"&amp;(ROW()+1))),IF(ISBLANK(INDIRECT("'Collection Dataform'!AE"&amp;(ROW()+1))),"",INDIRECT("'Collection Dataform'!AE"&amp;(ROW()+1))),dateTostring(INDIRECT("'Collection Dataform'!AC"&amp;(ROW()+1))))</f>
        <v>#REF!</v>
      </c>
      <c r="AI916" s="98" t="e">
        <f aca="true">IF(ISBLANK(INDIRECT("'Collection Dataform'!AB"&amp;(ROW()+1))),"",INDIRECT("'Collection Dataform'!AB"&amp;(ROW()+1)))</f>
        <v>#REF!</v>
      </c>
      <c r="AJ916" s="98" t="e">
        <f aca="true">IF(ISBLANK(INDIRECT("'Collection Dataform'!CL"&amp;(ROW()+1))),"",INDIRECT("'Collection Dataform'!CL"&amp;(ROW()+1)))</f>
        <v>#REF!</v>
      </c>
      <c r="AK916" s="98" t="e">
        <f aca="true">IF(ISBLANK(INDIRECT("'Collection Dataform'!AF"&amp;(ROW()+1))),"",INDIRECT("'Collection Dataform'!AF"&amp;(ROW()+1)))</f>
        <v>#REF!</v>
      </c>
      <c r="AL916" s="98" t="e">
        <f aca="true">IF(ISBLANK(INDIRECT("'Collection Dataform'!B"&amp;(ROW()+1))),"",INDIRECT("'Collection Dataform'!B"&amp;(ROW()+1)))</f>
        <v>#REF!</v>
      </c>
      <c r="AM916" s="98" t="e">
        <f aca="true">IF(ISBLANK(INDIRECT("'Collection Dataform'!CF"&amp;(ROW()+1))),IF(OR(NOT(ISBLANK(INDIRECT("'Collection Dataform'!CG"&amp;(ROW()+1)))),NOT(ISBLANK(INDIRECT("'Collection Dataform'!CH"&amp;(ROW()+1))))),"det.",""),INDIRECT("'Collection Dataform'!CF"&amp;(ROW()+1)))</f>
        <v>#REF!</v>
      </c>
      <c r="AN916" s="98" t="e">
        <f aca="true">IF(ISBLANK(INDIRECT("'Collection Dataform'!CG"&amp;(ROW()+1))),"",INDIRECT("'Collection Dataform'!CG"&amp;(ROW()+1)))</f>
        <v>#REF!</v>
      </c>
      <c r="AO916" s="102" t="e">
        <f aca="true">IF(ISBLANK(INDIRECT("'Collection Dataform'!CH"&amp;(ROW()+1))),"",dateTostring(INDIRECT("'Collection Dataform'!CH"&amp;(ROW()+1))))</f>
        <v>#REF!</v>
      </c>
      <c r="AP916" s="102" t="e">
        <f aca="true">IF(ISBLANK(INDIRECT("'Collection Dataform'!CI"&amp;(ROW()+1))),"",INDIRECT("'Collection Dataform'!CI"&amp;(ROW()+1)))</f>
        <v>#REF!</v>
      </c>
      <c r="AQ916" s="98" t="e">
        <f aca="true">IF(ISBLANK(INDIRECT("'Collection Dataform'!D"&amp;(ROW()+1))),"",INDIRECT("'Collection Dataform'!D"&amp;(ROW()+1)))</f>
        <v>#REF!</v>
      </c>
      <c r="AR916" s="98" t="e">
        <f aca="true">IF(ISBLANK(INDIRECT("'Collection Dataform'!I"&amp;(ROW()+1))),"",INDIRECT("'Collection Dataform'!I"&amp;(ROW()+1)))</f>
        <v>#REF!</v>
      </c>
      <c r="AS916" s="98" t="e">
        <f aca="true">IF(ISBLANK(INDIRECT("'Collection Dataform'!J"&amp;(ROW()+1))),"",INDIRECT("'Collection Dataform'!J"&amp;(ROW()+1)))</f>
        <v>#REF!</v>
      </c>
      <c r="AT916" s="98" t="e">
        <f aca="true">IF(ISBLANK(INDIRECT("'Collection Dataform'!K"&amp;(ROW()+1))),"",INDIRECT("'Collection Dataform'!K"&amp;(ROW()+1)))</f>
        <v>#REF!</v>
      </c>
      <c r="AU916" s="98" t="e">
        <f aca="true">IF(ISBLANK(INDIRECT("'Collection Dataform'!Q"&amp;(ROW()+1))),"",INDIRECT("'Collection Dataform'!Q"&amp;(ROW()+1)))</f>
        <v>#REF!</v>
      </c>
      <c r="AV916" s="98" t="e">
        <f aca="true">IF(ISBLANK(INDIRECT("'Collection Dataform'!L"&amp;(ROW()+1))),"",INDIRECT("'Collection Dataform'!L"&amp;(ROW()+1)))</f>
        <v>#REF!</v>
      </c>
      <c r="AW91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6" s="98" t="e">
        <f aca="true">IF(ISBLANK(INDIRECT("'Collection Dataform'!O"&amp;(ROW()+1))),"",dateTostring(INDIRECT("'Collection Dataform'!O"&amp;(ROW()+1))))</f>
        <v>#REF!</v>
      </c>
      <c r="AY916" s="98" t="e">
        <f aca="true">IF(ISBLANK(INDIRECT("'Collection Dataform'!C"&amp;(ROW()+1))),"",INDIRECT("'Collection Dataform'!C"&amp;(ROW()+1)))</f>
        <v>#REF!</v>
      </c>
      <c r="AZ91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6" s="98" t="e">
        <f aca="true">IF(ISBLANK(INDIRECT("'Collection Dataform'!GR"&amp;(ROW()+1))),"",INDIRECT("'Collection Dataform'!GR"&amp;(ROW()+1)))</f>
        <v>#REF!</v>
      </c>
      <c r="BC916" s="98" t="e">
        <f aca="false">joinRange("Collection Dataform","HE"&amp;(ROW()+1)&amp;","&amp;"HG"&amp;(ROW()+1)&amp;","&amp;"HI"&amp;(ROW()+1)&amp;","&amp;"HK"&amp;(ROW()+1)&amp;","&amp;"HM"&amp;(ROW()+1)&amp;","&amp;"HO"&amp;(ROW()+1)&amp;","&amp;"HQ"&amp;(ROW()+1)&amp;","&amp;"HS"&amp;(ROW()+1)&amp;","&amp;"HU"&amp;(ROW()+1)&amp;","&amp;"HW"&amp;(ROW()+1))</f>
        <v>#VALUE!</v>
      </c>
      <c r="BE916" s="98" t="e">
        <f aca="false">isShowLonLat()</f>
        <v>#VALUE!</v>
      </c>
    </row>
    <row r="917" customFormat="false" ht="12.75" hidden="false" customHeight="false" outlineLevel="0" collapsed="false">
      <c r="A917" s="98" t="e">
        <f aca="false">IF(isEmpty(B917:BC917),"",IF(ISBLANK(A$4),"",A$4))</f>
        <v>#NAME?</v>
      </c>
      <c r="B917" s="98" t="e">
        <f aca="false">IF(isEmpty(C917:BC917),"",IF(ISBLANK(B$4),"",B$4))</f>
        <v>#NAME?</v>
      </c>
      <c r="C917" s="98" t="e">
        <f aca="true">IF(ISBLANK(INDIRECT("'Collection Dataform'!AA"&amp;(ROW()+1))),"",INDIRECT("'Collection Dataform'!AA"&amp;(ROW()+1)))</f>
        <v>#REF!</v>
      </c>
      <c r="D91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7" s="98" t="e">
        <f aca="true">IF(ISBLANK(INDIRECT("'Collection Dataform'!CK"&amp;(ROW()+1))),"",INDIRECT("'Collection Dataform'!CK"&amp;(ROW()+1)))</f>
        <v>#REF!</v>
      </c>
      <c r="G917" s="98" t="e">
        <f aca="true">IF(INDIRECT("'Collection Dataform'!BT"&amp;(ROW()+1))="Genus",IF(ISBLANK(INDIRECT("'Collection Dataform'!BS"&amp;(ROW()+1))),"",INDIRECT("'Collection Dataform'!BS"&amp;(ROW()+1))),"")</f>
        <v>#REF!</v>
      </c>
      <c r="H917" s="98" t="e">
        <f aca="true">IF(ISBLANK(INDIRECT("'Collection Dataform'!BU"&amp;(ROW()+1))),"",replaceX(deleteModifiers(INDIRECT("'Collection Dataform'!BU"&amp;(ROW()+1)))))</f>
        <v>#REF!</v>
      </c>
      <c r="I917" s="98" t="e">
        <f aca="true">IF(INDIRECT("'Collection Dataform'!BT"&amp;(ROW()+1))="Specific Epithet",IF(ISBLANK(INDIRECT("'Collection Dataform'!BS"&amp;(ROW()+1))),"",INDIRECT("'Collection Dataform'!BS"&amp;(ROW()+1))),"")</f>
        <v>#REF!</v>
      </c>
      <c r="J917" s="98" t="e">
        <f aca="true">IF(ISBLANK(INDIRECT("'Collection Dataform'!BW"&amp;(ROW()+1))),"",replaceX(deleteModifiers(INDIRECT("'Collection Dataform'!BW"&amp;(ROW()+1)))))</f>
        <v>#REF!</v>
      </c>
      <c r="K917" s="98" t="e">
        <f aca="true">IF(ISBLANK(INDIRECT("'Collection Dataform'!BX"&amp;(ROW()+1))),"",IF(INDIRECT("'Collection Dataform'!BX"&amp;(ROW()+1))="agg.",INDIRECT("'Collection Dataform'!BX"&amp;(ROW()+1)),""))</f>
        <v>#REF!</v>
      </c>
      <c r="L917" s="98" t="e">
        <f aca="true">IF(AND(NOT(ISBLANK(O917)),NOT(ISBLANK(INDIRECT("'Collection Dataform'!CA"&amp;(ROW()+1)))),INDIRECT("'Collection Dataform'!BW"&amp;(ROW()+1))=INDIRECT("'Collection Dataform'!BY"&amp;(ROW()+1))),"("&amp;INDIRECT("'Collection Dataform'!CA"&amp;(ROW()+1))&amp;")","")&amp;IF(AND(ISBLANK(O917),ISBLANK(INDIRECT("'Collection Dataform'!CA"&amp;(ROW()+1))),ISBLANK(INDIRECT("'Collection Dataform'!BY"&amp;(ROW()+1)))),"("&amp;INDIRECT("'Collection Dataform'!CA"&amp;(ROW()+1))&amp;")","")&amp;IF(AND(NOT(ISBLANK(O917)),NOT(ISBLANK(INDIRECT("'Collection Dataform'!CA"&amp;(ROW()+1)))),ISBLANK(INDIRECT("'Collection Dataform'!BY"&amp;(ROW()+1)))),"("&amp;INDIRECT("'Collection Dataform'!CA"&amp;(ROW()+1))&amp;")","")</f>
        <v>#REF!</v>
      </c>
      <c r="M917" s="98" t="e">
        <f aca="true">IF(AND(NOT(ISBLANK(O917)),NOT(ISBLANK(INDIRECT("'Collection Dataform'!CC"&amp;(ROW()+1)))),INDIRECT("'Collection Dataform'!BW"&amp;(ROW()+1))=INDIRECT("'Collection Dataform'!BY"&amp;(ROW()+1))),INDIRECT("'Collection Dataform'!CC"&amp;(ROW()+1)),"")&amp;IF(AND(ISBLANK(O917),ISBLANK(INDIRECT("'Collection Dataform'!CC"&amp;(ROW()+1))),ISBLANK(INDIRECT("'Collection Dataform'!BY"&amp;(ROW()+1)))),INDIRECT("'Collection Dataform'!CA"&amp;(ROW()+1)),"")&amp;IF(AND(NOT(ISBLANK(O917)),NOT(ISBLANK(INDIRECT("'Collection Dataform'!CC"&amp;(ROW()+1)))),ISBLANK(INDIRECT("'Collection Dataform'!BY"&amp;(ROW()+1)))),INDIRECT("'Collection Dataform'!CC"&amp;(ROW()+1)),"")</f>
        <v>#REF!</v>
      </c>
      <c r="N917" s="98" t="e">
        <f aca="true">IF(AND(NOT(ISBLANK(O917)),NOT(ISBLANK(INDIRECT("'Collection Dataform'!BZ"&amp;(ROW()+1)))),INDIRECT("'Collection Dataform'!BW"&amp;(ROW()+1))=INDIRECT("'Collection Dataform'!BY"&amp;(ROW()+1))),INDIRECT("'Collection Dataform'!BZ"&amp;(ROW()+1)),"")&amp;IF(AND(ISBLANK(O917),ISBLANK(INDIRECT("'Collection Dataform'!BZ"&amp;(ROW()+1))),ISBLANK(INDIRECT("'Collection Dataform'!BY"&amp;(ROW()+1)))),INDIRECT("'Collection Dataform'!CA"&amp;(ROW()+1)),"")&amp;IF(AND(NOT(ISBLANK(O917)),NOT(ISBLANK(INDIRECT("'Collection Dataform'!BZ"&amp;(ROW()+1)))),ISBLANK(INDIRECT("'Collection Dataform'!BY"&amp;(ROW()+1)))),INDIRECT("'Collection Dataform'!BZ"&amp;(ROW()+1)),"")</f>
        <v>#REF!</v>
      </c>
      <c r="O917" s="98" t="e">
        <f aca="true">IF(ISBLANK(INDIRECT("'Collection Dataform'!BX"&amp;(ROW()+1))),"",IF(INDIRECT("'Collection Dataform'!BX"&amp;(ROW()+1))="agg.","",INDIRECT("'Collection Dataform'!BX"&amp;(ROW()+1))))</f>
        <v>#REF!</v>
      </c>
      <c r="P917" s="98" t="e">
        <f aca="true">IF(INDIRECT("'Collection Dataform'!BT"&amp;(ROW()+1))="Infraspecific Epithet",IF(ISBLANK(INDIRECT("'Collection Dataform'!BS"&amp;(ROW()+1))),"",INDIRECT("'Collection Dataform'!BS"&amp;(ROW()+1))),"")</f>
        <v>#REF!</v>
      </c>
      <c r="Q917" s="98" t="e">
        <f aca="true">IF(ISBLANK(INDIRECT("'Collection Dataform'!BY"&amp;(ROW()+1))),"",deleteModifiers(INDIRECT("'Collection Dataform'!BY"&amp;(ROW()+1))))</f>
        <v>#REF!</v>
      </c>
      <c r="R917" s="98" t="e">
        <f aca="true">IF(AND(NOT(ISBLANK(O917)),NOT(ISBLANK(INDIRECT("'Collection Dataform'!CA"&amp;(ROW()+1)))),NOT(ISBLANK(INDIRECT("'Collection Dataform'!BY"&amp;(ROW()+1)))),INDIRECT("'Collection Dataform'!BW"&amp;(ROW()+1))&lt;&gt;INDIRECT("'Collection Dataform'!BY"&amp;(ROW()+1))),"("&amp;INDIRECT("'Collection Dataform'!CA"&amp;(ROW()+1))&amp;")","")</f>
        <v>#REF!</v>
      </c>
      <c r="S917" s="98" t="e">
        <f aca="true">IF(AND(NOT(ISBLANK(O917)),NOT(ISBLANK(INDIRECT("'Collection Dataform'!CC"&amp;(ROW()+1)))),NOT(ISBLANK(INDIRECT("'Collection Dataform'!BY"&amp;(ROW()+1)))),INDIRECT("'Collection Dataform'!BW"&amp;(ROW()+1))&lt;&gt;INDIRECT("'Collection Dataform'!BY"&amp;(ROW()+1))),INDIRECT("'Collection Dataform'!CC"&amp;(ROW()+1)),"")</f>
        <v>#REF!</v>
      </c>
      <c r="T917" s="98" t="e">
        <f aca="true">IF(AND(NOT(ISBLANK(O917)),NOT(ISBLANK(INDIRECT("'Collection Dataform'!BZ"&amp;(ROW()+1)))),NOT(ISBLANK(INDIRECT("'Collection Dataform'!BY"&amp;(ROW()+1)))),INDIRECT("'Collection Dataform'!BW"&amp;(ROW()+1))&lt;&gt;INDIRECT("'Collection Dataform'!BY"&amp;(ROW()+1))),INDIRECT("'Collection Dataform'!BZ"&amp;(ROW()+1)),"")</f>
        <v>#REF!</v>
      </c>
      <c r="U917" s="98" t="e">
        <f aca="true">IF(ISBLANK(INDIRECT("'Collection Dataform'!CE"&amp;(ROW()+1))),"",INDIRECT("'Collection Dataform'!CE"&amp;(ROW()+1)))</f>
        <v>#REF!</v>
      </c>
      <c r="V917" s="98" t="e">
        <f aca="true">IF(ISBLANK(INDIRECT("'Collection Dataform'!AI"&amp;(ROW()+1))),"",INDIRECT("'Collection Dataform'!AI"&amp;(ROW()+1)))</f>
        <v>#REF!</v>
      </c>
      <c r="W917" s="98" t="e">
        <f aca="true">IF(ISBLANK(INDIRECT("'Collection Dataform'!AL"&amp;(ROW()+1))),"",INDIRECT("'Collection Dataform'!AL"&amp;(ROW()+1)))</f>
        <v>#REF!</v>
      </c>
      <c r="X917" s="98" t="e">
        <f aca="true">IF(ISBLANK(INDIRECT("'Collection Dataform'!AM"&amp;(ROW()+1))),"",INDIRECT("'Collection Dataform'!AM"&amp;(ROW()+1)))</f>
        <v>#REF!</v>
      </c>
      <c r="Y917" s="98" t="e">
        <f aca="true">IF(ISBLANK(INDIRECT("'Collection Dataform'!AN"&amp;(ROW()+1))),"",INDIRECT("'Collection Dataform'!AN"&amp;(ROW()+1)))</f>
        <v>#REF!</v>
      </c>
      <c r="Z917" s="98" t="e">
        <f aca="true">IF(ISBLANK(INDIRECT("'Collection Dataform'!AZ"&amp;(ROW()+1))),IF(ISBLANK(INDIRECT("'Collection Dataform'!AU"&amp;(ROW()+1))),"",formatLongitude(INDIRECT("'Collection Dataform'!AU"&amp;(ROW()+1)))),INDIRECT("'Collection Dataform'!AZ"&amp;(ROW()+1)))</f>
        <v>#REF!</v>
      </c>
      <c r="AA917" s="98" t="e">
        <f aca="true">IF(ISBLANK(INDIRECT("'Collection Dataform'!BA"&amp;(ROW()+1))),IF(ISBLANK(INDIRECT("'Collection Dataform'!AV"&amp;(ROW()+1))),"",formatLatitude(INDIRECT("'Collection Dataform'!AV"&amp;(ROW()+1)))),INDIRECT("'Collection Dataform'!BA"&amp;(ROW()+1)))</f>
        <v>#REF!</v>
      </c>
      <c r="AB917" s="102" t="e">
        <f aca="true">IF(ISBLANK(INDIRECT("'Collection Dataform'!AT"&amp;(ROW()+1))),"",INDIRECT("'Collection Dataform'!AT"&amp;(ROW()+1))&amp;"m")</f>
        <v>#REF!</v>
      </c>
      <c r="AC917" s="102" t="e">
        <f aca="true">IF(ISBLANK(INDIRECT("'Collection Dataform'!AY"&amp;(ROW()+1))),"",INDIRECT("'Collection Dataform'!AY"&amp;(ROW()+1)))</f>
        <v>#REF!</v>
      </c>
      <c r="AD91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7" s="98" t="e">
        <f aca="true">IF(ISBLANK(INDIRECT("'Collection Dataform'!BG"&amp;(ROW()+1))),"",INDIRECT("'Collection Dataform'!BG"&amp;(ROW()+1)))</f>
        <v>#REF!</v>
      </c>
      <c r="AF91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7" s="103" t="e">
        <f aca="true">IF(ISBLANK(INDIRECT("'Collection Dataform'!AC"&amp;(ROW()+1))),IF(ISBLANK(INDIRECT("'Collection Dataform'!AE"&amp;(ROW()+1))),"",INDIRECT("'Collection Dataform'!AE"&amp;(ROW()+1))),dateTostring(INDIRECT("'Collection Dataform'!AC"&amp;(ROW()+1))))</f>
        <v>#REF!</v>
      </c>
      <c r="AI917" s="98" t="e">
        <f aca="true">IF(ISBLANK(INDIRECT("'Collection Dataform'!AB"&amp;(ROW()+1))),"",INDIRECT("'Collection Dataform'!AB"&amp;(ROW()+1)))</f>
        <v>#REF!</v>
      </c>
      <c r="AJ917" s="98" t="e">
        <f aca="true">IF(ISBLANK(INDIRECT("'Collection Dataform'!CL"&amp;(ROW()+1))),"",INDIRECT("'Collection Dataform'!CL"&amp;(ROW()+1)))</f>
        <v>#REF!</v>
      </c>
      <c r="AK917" s="98" t="e">
        <f aca="true">IF(ISBLANK(INDIRECT("'Collection Dataform'!AF"&amp;(ROW()+1))),"",INDIRECT("'Collection Dataform'!AF"&amp;(ROW()+1)))</f>
        <v>#REF!</v>
      </c>
      <c r="AL917" s="98" t="e">
        <f aca="true">IF(ISBLANK(INDIRECT("'Collection Dataform'!B"&amp;(ROW()+1))),"",INDIRECT("'Collection Dataform'!B"&amp;(ROW()+1)))</f>
        <v>#REF!</v>
      </c>
      <c r="AM917" s="98" t="e">
        <f aca="true">IF(ISBLANK(INDIRECT("'Collection Dataform'!CF"&amp;(ROW()+1))),IF(OR(NOT(ISBLANK(INDIRECT("'Collection Dataform'!CG"&amp;(ROW()+1)))),NOT(ISBLANK(INDIRECT("'Collection Dataform'!CH"&amp;(ROW()+1))))),"det.",""),INDIRECT("'Collection Dataform'!CF"&amp;(ROW()+1)))</f>
        <v>#REF!</v>
      </c>
      <c r="AN917" s="98" t="e">
        <f aca="true">IF(ISBLANK(INDIRECT("'Collection Dataform'!CG"&amp;(ROW()+1))),"",INDIRECT("'Collection Dataform'!CG"&amp;(ROW()+1)))</f>
        <v>#REF!</v>
      </c>
      <c r="AO917" s="102" t="e">
        <f aca="true">IF(ISBLANK(INDIRECT("'Collection Dataform'!CH"&amp;(ROW()+1))),"",dateTostring(INDIRECT("'Collection Dataform'!CH"&amp;(ROW()+1))))</f>
        <v>#REF!</v>
      </c>
      <c r="AP917" s="102" t="e">
        <f aca="true">IF(ISBLANK(INDIRECT("'Collection Dataform'!CI"&amp;(ROW()+1))),"",INDIRECT("'Collection Dataform'!CI"&amp;(ROW()+1)))</f>
        <v>#REF!</v>
      </c>
      <c r="AQ917" s="98" t="e">
        <f aca="true">IF(ISBLANK(INDIRECT("'Collection Dataform'!D"&amp;(ROW()+1))),"",INDIRECT("'Collection Dataform'!D"&amp;(ROW()+1)))</f>
        <v>#REF!</v>
      </c>
      <c r="AR917" s="98" t="e">
        <f aca="true">IF(ISBLANK(INDIRECT("'Collection Dataform'!I"&amp;(ROW()+1))),"",INDIRECT("'Collection Dataform'!I"&amp;(ROW()+1)))</f>
        <v>#REF!</v>
      </c>
      <c r="AS917" s="98" t="e">
        <f aca="true">IF(ISBLANK(INDIRECT("'Collection Dataform'!J"&amp;(ROW()+1))),"",INDIRECT("'Collection Dataform'!J"&amp;(ROW()+1)))</f>
        <v>#REF!</v>
      </c>
      <c r="AT917" s="98" t="e">
        <f aca="true">IF(ISBLANK(INDIRECT("'Collection Dataform'!K"&amp;(ROW()+1))),"",INDIRECT("'Collection Dataform'!K"&amp;(ROW()+1)))</f>
        <v>#REF!</v>
      </c>
      <c r="AU917" s="98" t="e">
        <f aca="true">IF(ISBLANK(INDIRECT("'Collection Dataform'!Q"&amp;(ROW()+1))),"",INDIRECT("'Collection Dataform'!Q"&amp;(ROW()+1)))</f>
        <v>#REF!</v>
      </c>
      <c r="AV917" s="98" t="e">
        <f aca="true">IF(ISBLANK(INDIRECT("'Collection Dataform'!L"&amp;(ROW()+1))),"",INDIRECT("'Collection Dataform'!L"&amp;(ROW()+1)))</f>
        <v>#REF!</v>
      </c>
      <c r="AW91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7" s="98" t="e">
        <f aca="true">IF(ISBLANK(INDIRECT("'Collection Dataform'!O"&amp;(ROW()+1))),"",dateTostring(INDIRECT("'Collection Dataform'!O"&amp;(ROW()+1))))</f>
        <v>#REF!</v>
      </c>
      <c r="AY917" s="98" t="e">
        <f aca="true">IF(ISBLANK(INDIRECT("'Collection Dataform'!C"&amp;(ROW()+1))),"",INDIRECT("'Collection Dataform'!C"&amp;(ROW()+1)))</f>
        <v>#REF!</v>
      </c>
      <c r="AZ91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7" s="98" t="e">
        <f aca="true">IF(ISBLANK(INDIRECT("'Collection Dataform'!GR"&amp;(ROW()+1))),"",INDIRECT("'Collection Dataform'!GR"&amp;(ROW()+1)))</f>
        <v>#REF!</v>
      </c>
      <c r="BC917" s="98" t="e">
        <f aca="false">joinRange("Collection Dataform","HE"&amp;(ROW()+1)&amp;","&amp;"HG"&amp;(ROW()+1)&amp;","&amp;"HI"&amp;(ROW()+1)&amp;","&amp;"HK"&amp;(ROW()+1)&amp;","&amp;"HM"&amp;(ROW()+1)&amp;","&amp;"HO"&amp;(ROW()+1)&amp;","&amp;"HQ"&amp;(ROW()+1)&amp;","&amp;"HS"&amp;(ROW()+1)&amp;","&amp;"HU"&amp;(ROW()+1)&amp;","&amp;"HW"&amp;(ROW()+1))</f>
        <v>#VALUE!</v>
      </c>
      <c r="BE917" s="98" t="e">
        <f aca="false">isShowLonLat()</f>
        <v>#VALUE!</v>
      </c>
    </row>
    <row r="918" customFormat="false" ht="12.75" hidden="false" customHeight="false" outlineLevel="0" collapsed="false">
      <c r="A918" s="98" t="e">
        <f aca="false">IF(isEmpty(B918:BC918),"",IF(ISBLANK(A$4),"",A$4))</f>
        <v>#NAME?</v>
      </c>
      <c r="B918" s="98" t="e">
        <f aca="false">IF(isEmpty(C918:BC918),"",IF(ISBLANK(B$4),"",B$4))</f>
        <v>#NAME?</v>
      </c>
      <c r="C918" s="98" t="e">
        <f aca="true">IF(ISBLANK(INDIRECT("'Collection Dataform'!AA"&amp;(ROW()+1))),"",INDIRECT("'Collection Dataform'!AA"&amp;(ROW()+1)))</f>
        <v>#REF!</v>
      </c>
      <c r="D91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8" s="98" t="e">
        <f aca="true">IF(ISBLANK(INDIRECT("'Collection Dataform'!CK"&amp;(ROW()+1))),"",INDIRECT("'Collection Dataform'!CK"&amp;(ROW()+1)))</f>
        <v>#REF!</v>
      </c>
      <c r="G918" s="98" t="e">
        <f aca="true">IF(INDIRECT("'Collection Dataform'!BT"&amp;(ROW()+1))="Genus",IF(ISBLANK(INDIRECT("'Collection Dataform'!BS"&amp;(ROW()+1))),"",INDIRECT("'Collection Dataform'!BS"&amp;(ROW()+1))),"")</f>
        <v>#REF!</v>
      </c>
      <c r="H918" s="98" t="e">
        <f aca="true">IF(ISBLANK(INDIRECT("'Collection Dataform'!BU"&amp;(ROW()+1))),"",replaceX(deleteModifiers(INDIRECT("'Collection Dataform'!BU"&amp;(ROW()+1)))))</f>
        <v>#REF!</v>
      </c>
      <c r="I918" s="98" t="e">
        <f aca="true">IF(INDIRECT("'Collection Dataform'!BT"&amp;(ROW()+1))="Specific Epithet",IF(ISBLANK(INDIRECT("'Collection Dataform'!BS"&amp;(ROW()+1))),"",INDIRECT("'Collection Dataform'!BS"&amp;(ROW()+1))),"")</f>
        <v>#REF!</v>
      </c>
      <c r="J918" s="98" t="e">
        <f aca="true">IF(ISBLANK(INDIRECT("'Collection Dataform'!BW"&amp;(ROW()+1))),"",replaceX(deleteModifiers(INDIRECT("'Collection Dataform'!BW"&amp;(ROW()+1)))))</f>
        <v>#REF!</v>
      </c>
      <c r="K918" s="98" t="e">
        <f aca="true">IF(ISBLANK(INDIRECT("'Collection Dataform'!BX"&amp;(ROW()+1))),"",IF(INDIRECT("'Collection Dataform'!BX"&amp;(ROW()+1))="agg.",INDIRECT("'Collection Dataform'!BX"&amp;(ROW()+1)),""))</f>
        <v>#REF!</v>
      </c>
      <c r="L918" s="98" t="e">
        <f aca="true">IF(AND(NOT(ISBLANK(O918)),NOT(ISBLANK(INDIRECT("'Collection Dataform'!CA"&amp;(ROW()+1)))),INDIRECT("'Collection Dataform'!BW"&amp;(ROW()+1))=INDIRECT("'Collection Dataform'!BY"&amp;(ROW()+1))),"("&amp;INDIRECT("'Collection Dataform'!CA"&amp;(ROW()+1))&amp;")","")&amp;IF(AND(ISBLANK(O918),ISBLANK(INDIRECT("'Collection Dataform'!CA"&amp;(ROW()+1))),ISBLANK(INDIRECT("'Collection Dataform'!BY"&amp;(ROW()+1)))),"("&amp;INDIRECT("'Collection Dataform'!CA"&amp;(ROW()+1))&amp;")","")&amp;IF(AND(NOT(ISBLANK(O918)),NOT(ISBLANK(INDIRECT("'Collection Dataform'!CA"&amp;(ROW()+1)))),ISBLANK(INDIRECT("'Collection Dataform'!BY"&amp;(ROW()+1)))),"("&amp;INDIRECT("'Collection Dataform'!CA"&amp;(ROW()+1))&amp;")","")</f>
        <v>#REF!</v>
      </c>
      <c r="M918" s="98" t="e">
        <f aca="true">IF(AND(NOT(ISBLANK(O918)),NOT(ISBLANK(INDIRECT("'Collection Dataform'!CC"&amp;(ROW()+1)))),INDIRECT("'Collection Dataform'!BW"&amp;(ROW()+1))=INDIRECT("'Collection Dataform'!BY"&amp;(ROW()+1))),INDIRECT("'Collection Dataform'!CC"&amp;(ROW()+1)),"")&amp;IF(AND(ISBLANK(O918),ISBLANK(INDIRECT("'Collection Dataform'!CC"&amp;(ROW()+1))),ISBLANK(INDIRECT("'Collection Dataform'!BY"&amp;(ROW()+1)))),INDIRECT("'Collection Dataform'!CA"&amp;(ROW()+1)),"")&amp;IF(AND(NOT(ISBLANK(O918)),NOT(ISBLANK(INDIRECT("'Collection Dataform'!CC"&amp;(ROW()+1)))),ISBLANK(INDIRECT("'Collection Dataform'!BY"&amp;(ROW()+1)))),INDIRECT("'Collection Dataform'!CC"&amp;(ROW()+1)),"")</f>
        <v>#REF!</v>
      </c>
      <c r="N918" s="98" t="e">
        <f aca="true">IF(AND(NOT(ISBLANK(O918)),NOT(ISBLANK(INDIRECT("'Collection Dataform'!BZ"&amp;(ROW()+1)))),INDIRECT("'Collection Dataform'!BW"&amp;(ROW()+1))=INDIRECT("'Collection Dataform'!BY"&amp;(ROW()+1))),INDIRECT("'Collection Dataform'!BZ"&amp;(ROW()+1)),"")&amp;IF(AND(ISBLANK(O918),ISBLANK(INDIRECT("'Collection Dataform'!BZ"&amp;(ROW()+1))),ISBLANK(INDIRECT("'Collection Dataform'!BY"&amp;(ROW()+1)))),INDIRECT("'Collection Dataform'!CA"&amp;(ROW()+1)),"")&amp;IF(AND(NOT(ISBLANK(O918)),NOT(ISBLANK(INDIRECT("'Collection Dataform'!BZ"&amp;(ROW()+1)))),ISBLANK(INDIRECT("'Collection Dataform'!BY"&amp;(ROW()+1)))),INDIRECT("'Collection Dataform'!BZ"&amp;(ROW()+1)),"")</f>
        <v>#REF!</v>
      </c>
      <c r="O918" s="98" t="e">
        <f aca="true">IF(ISBLANK(INDIRECT("'Collection Dataform'!BX"&amp;(ROW()+1))),"",IF(INDIRECT("'Collection Dataform'!BX"&amp;(ROW()+1))="agg.","",INDIRECT("'Collection Dataform'!BX"&amp;(ROW()+1))))</f>
        <v>#REF!</v>
      </c>
      <c r="P918" s="98" t="e">
        <f aca="true">IF(INDIRECT("'Collection Dataform'!BT"&amp;(ROW()+1))="Infraspecific Epithet",IF(ISBLANK(INDIRECT("'Collection Dataform'!BS"&amp;(ROW()+1))),"",INDIRECT("'Collection Dataform'!BS"&amp;(ROW()+1))),"")</f>
        <v>#REF!</v>
      </c>
      <c r="Q918" s="98" t="e">
        <f aca="true">IF(ISBLANK(INDIRECT("'Collection Dataform'!BY"&amp;(ROW()+1))),"",deleteModifiers(INDIRECT("'Collection Dataform'!BY"&amp;(ROW()+1))))</f>
        <v>#REF!</v>
      </c>
      <c r="R918" s="98" t="e">
        <f aca="true">IF(AND(NOT(ISBLANK(O918)),NOT(ISBLANK(INDIRECT("'Collection Dataform'!CA"&amp;(ROW()+1)))),NOT(ISBLANK(INDIRECT("'Collection Dataform'!BY"&amp;(ROW()+1)))),INDIRECT("'Collection Dataform'!BW"&amp;(ROW()+1))&lt;&gt;INDIRECT("'Collection Dataform'!BY"&amp;(ROW()+1))),"("&amp;INDIRECT("'Collection Dataform'!CA"&amp;(ROW()+1))&amp;")","")</f>
        <v>#REF!</v>
      </c>
      <c r="S918" s="98" t="e">
        <f aca="true">IF(AND(NOT(ISBLANK(O918)),NOT(ISBLANK(INDIRECT("'Collection Dataform'!CC"&amp;(ROW()+1)))),NOT(ISBLANK(INDIRECT("'Collection Dataform'!BY"&amp;(ROW()+1)))),INDIRECT("'Collection Dataform'!BW"&amp;(ROW()+1))&lt;&gt;INDIRECT("'Collection Dataform'!BY"&amp;(ROW()+1))),INDIRECT("'Collection Dataform'!CC"&amp;(ROW()+1)),"")</f>
        <v>#REF!</v>
      </c>
      <c r="T918" s="98" t="e">
        <f aca="true">IF(AND(NOT(ISBLANK(O918)),NOT(ISBLANK(INDIRECT("'Collection Dataform'!BZ"&amp;(ROW()+1)))),NOT(ISBLANK(INDIRECT("'Collection Dataform'!BY"&amp;(ROW()+1)))),INDIRECT("'Collection Dataform'!BW"&amp;(ROW()+1))&lt;&gt;INDIRECT("'Collection Dataform'!BY"&amp;(ROW()+1))),INDIRECT("'Collection Dataform'!BZ"&amp;(ROW()+1)),"")</f>
        <v>#REF!</v>
      </c>
      <c r="U918" s="98" t="e">
        <f aca="true">IF(ISBLANK(INDIRECT("'Collection Dataform'!CE"&amp;(ROW()+1))),"",INDIRECT("'Collection Dataform'!CE"&amp;(ROW()+1)))</f>
        <v>#REF!</v>
      </c>
      <c r="V918" s="98" t="e">
        <f aca="true">IF(ISBLANK(INDIRECT("'Collection Dataform'!AI"&amp;(ROW()+1))),"",INDIRECT("'Collection Dataform'!AI"&amp;(ROW()+1)))</f>
        <v>#REF!</v>
      </c>
      <c r="W918" s="98" t="e">
        <f aca="true">IF(ISBLANK(INDIRECT("'Collection Dataform'!AL"&amp;(ROW()+1))),"",INDIRECT("'Collection Dataform'!AL"&amp;(ROW()+1)))</f>
        <v>#REF!</v>
      </c>
      <c r="X918" s="98" t="e">
        <f aca="true">IF(ISBLANK(INDIRECT("'Collection Dataform'!AM"&amp;(ROW()+1))),"",INDIRECT("'Collection Dataform'!AM"&amp;(ROW()+1)))</f>
        <v>#REF!</v>
      </c>
      <c r="Y918" s="98" t="e">
        <f aca="true">IF(ISBLANK(INDIRECT("'Collection Dataform'!AN"&amp;(ROW()+1))),"",INDIRECT("'Collection Dataform'!AN"&amp;(ROW()+1)))</f>
        <v>#REF!</v>
      </c>
      <c r="Z918" s="98" t="e">
        <f aca="true">IF(ISBLANK(INDIRECT("'Collection Dataform'!AZ"&amp;(ROW()+1))),IF(ISBLANK(INDIRECT("'Collection Dataform'!AU"&amp;(ROW()+1))),"",formatLongitude(INDIRECT("'Collection Dataform'!AU"&amp;(ROW()+1)))),INDIRECT("'Collection Dataform'!AZ"&amp;(ROW()+1)))</f>
        <v>#REF!</v>
      </c>
      <c r="AA918" s="98" t="e">
        <f aca="true">IF(ISBLANK(INDIRECT("'Collection Dataform'!BA"&amp;(ROW()+1))),IF(ISBLANK(INDIRECT("'Collection Dataform'!AV"&amp;(ROW()+1))),"",formatLatitude(INDIRECT("'Collection Dataform'!AV"&amp;(ROW()+1)))),INDIRECT("'Collection Dataform'!BA"&amp;(ROW()+1)))</f>
        <v>#REF!</v>
      </c>
      <c r="AB918" s="102" t="e">
        <f aca="true">IF(ISBLANK(INDIRECT("'Collection Dataform'!AT"&amp;(ROW()+1))),"",INDIRECT("'Collection Dataform'!AT"&amp;(ROW()+1))&amp;"m")</f>
        <v>#REF!</v>
      </c>
      <c r="AC918" s="102" t="e">
        <f aca="true">IF(ISBLANK(INDIRECT("'Collection Dataform'!AY"&amp;(ROW()+1))),"",INDIRECT("'Collection Dataform'!AY"&amp;(ROW()+1)))</f>
        <v>#REF!</v>
      </c>
      <c r="AD91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8" s="98" t="e">
        <f aca="true">IF(ISBLANK(INDIRECT("'Collection Dataform'!BG"&amp;(ROW()+1))),"",INDIRECT("'Collection Dataform'!BG"&amp;(ROW()+1)))</f>
        <v>#REF!</v>
      </c>
      <c r="AF91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8" s="103" t="e">
        <f aca="true">IF(ISBLANK(INDIRECT("'Collection Dataform'!AC"&amp;(ROW()+1))),IF(ISBLANK(INDIRECT("'Collection Dataform'!AE"&amp;(ROW()+1))),"",INDIRECT("'Collection Dataform'!AE"&amp;(ROW()+1))),dateTostring(INDIRECT("'Collection Dataform'!AC"&amp;(ROW()+1))))</f>
        <v>#REF!</v>
      </c>
      <c r="AI918" s="98" t="e">
        <f aca="true">IF(ISBLANK(INDIRECT("'Collection Dataform'!AB"&amp;(ROW()+1))),"",INDIRECT("'Collection Dataform'!AB"&amp;(ROW()+1)))</f>
        <v>#REF!</v>
      </c>
      <c r="AJ918" s="98" t="e">
        <f aca="true">IF(ISBLANK(INDIRECT("'Collection Dataform'!CL"&amp;(ROW()+1))),"",INDIRECT("'Collection Dataform'!CL"&amp;(ROW()+1)))</f>
        <v>#REF!</v>
      </c>
      <c r="AK918" s="98" t="e">
        <f aca="true">IF(ISBLANK(INDIRECT("'Collection Dataform'!AF"&amp;(ROW()+1))),"",INDIRECT("'Collection Dataform'!AF"&amp;(ROW()+1)))</f>
        <v>#REF!</v>
      </c>
      <c r="AL918" s="98" t="e">
        <f aca="true">IF(ISBLANK(INDIRECT("'Collection Dataform'!B"&amp;(ROW()+1))),"",INDIRECT("'Collection Dataform'!B"&amp;(ROW()+1)))</f>
        <v>#REF!</v>
      </c>
      <c r="AM918" s="98" t="e">
        <f aca="true">IF(ISBLANK(INDIRECT("'Collection Dataform'!CF"&amp;(ROW()+1))),IF(OR(NOT(ISBLANK(INDIRECT("'Collection Dataform'!CG"&amp;(ROW()+1)))),NOT(ISBLANK(INDIRECT("'Collection Dataform'!CH"&amp;(ROW()+1))))),"det.",""),INDIRECT("'Collection Dataform'!CF"&amp;(ROW()+1)))</f>
        <v>#REF!</v>
      </c>
      <c r="AN918" s="98" t="e">
        <f aca="true">IF(ISBLANK(INDIRECT("'Collection Dataform'!CG"&amp;(ROW()+1))),"",INDIRECT("'Collection Dataform'!CG"&amp;(ROW()+1)))</f>
        <v>#REF!</v>
      </c>
      <c r="AO918" s="102" t="e">
        <f aca="true">IF(ISBLANK(INDIRECT("'Collection Dataform'!CH"&amp;(ROW()+1))),"",dateTostring(INDIRECT("'Collection Dataform'!CH"&amp;(ROW()+1))))</f>
        <v>#REF!</v>
      </c>
      <c r="AP918" s="102" t="e">
        <f aca="true">IF(ISBLANK(INDIRECT("'Collection Dataform'!CI"&amp;(ROW()+1))),"",INDIRECT("'Collection Dataform'!CI"&amp;(ROW()+1)))</f>
        <v>#REF!</v>
      </c>
      <c r="AQ918" s="98" t="e">
        <f aca="true">IF(ISBLANK(INDIRECT("'Collection Dataform'!D"&amp;(ROW()+1))),"",INDIRECT("'Collection Dataform'!D"&amp;(ROW()+1)))</f>
        <v>#REF!</v>
      </c>
      <c r="AR918" s="98" t="e">
        <f aca="true">IF(ISBLANK(INDIRECT("'Collection Dataform'!I"&amp;(ROW()+1))),"",INDIRECT("'Collection Dataform'!I"&amp;(ROW()+1)))</f>
        <v>#REF!</v>
      </c>
      <c r="AS918" s="98" t="e">
        <f aca="true">IF(ISBLANK(INDIRECT("'Collection Dataform'!J"&amp;(ROW()+1))),"",INDIRECT("'Collection Dataform'!J"&amp;(ROW()+1)))</f>
        <v>#REF!</v>
      </c>
      <c r="AT918" s="98" t="e">
        <f aca="true">IF(ISBLANK(INDIRECT("'Collection Dataform'!K"&amp;(ROW()+1))),"",INDIRECT("'Collection Dataform'!K"&amp;(ROW()+1)))</f>
        <v>#REF!</v>
      </c>
      <c r="AU918" s="98" t="e">
        <f aca="true">IF(ISBLANK(INDIRECT("'Collection Dataform'!Q"&amp;(ROW()+1))),"",INDIRECT("'Collection Dataform'!Q"&amp;(ROW()+1)))</f>
        <v>#REF!</v>
      </c>
      <c r="AV918" s="98" t="e">
        <f aca="true">IF(ISBLANK(INDIRECT("'Collection Dataform'!L"&amp;(ROW()+1))),"",INDIRECT("'Collection Dataform'!L"&amp;(ROW()+1)))</f>
        <v>#REF!</v>
      </c>
      <c r="AW91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8" s="98" t="e">
        <f aca="true">IF(ISBLANK(INDIRECT("'Collection Dataform'!O"&amp;(ROW()+1))),"",dateTostring(INDIRECT("'Collection Dataform'!O"&amp;(ROW()+1))))</f>
        <v>#REF!</v>
      </c>
      <c r="AY918" s="98" t="e">
        <f aca="true">IF(ISBLANK(INDIRECT("'Collection Dataform'!C"&amp;(ROW()+1))),"",INDIRECT("'Collection Dataform'!C"&amp;(ROW()+1)))</f>
        <v>#REF!</v>
      </c>
      <c r="AZ91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8" s="98" t="e">
        <f aca="true">IF(ISBLANK(INDIRECT("'Collection Dataform'!GR"&amp;(ROW()+1))),"",INDIRECT("'Collection Dataform'!GR"&amp;(ROW()+1)))</f>
        <v>#REF!</v>
      </c>
      <c r="BC918" s="98" t="e">
        <f aca="false">joinRange("Collection Dataform","HE"&amp;(ROW()+1)&amp;","&amp;"HG"&amp;(ROW()+1)&amp;","&amp;"HI"&amp;(ROW()+1)&amp;","&amp;"HK"&amp;(ROW()+1)&amp;","&amp;"HM"&amp;(ROW()+1)&amp;","&amp;"HO"&amp;(ROW()+1)&amp;","&amp;"HQ"&amp;(ROW()+1)&amp;","&amp;"HS"&amp;(ROW()+1)&amp;","&amp;"HU"&amp;(ROW()+1)&amp;","&amp;"HW"&amp;(ROW()+1))</f>
        <v>#VALUE!</v>
      </c>
      <c r="BE918" s="98" t="e">
        <f aca="false">isShowLonLat()</f>
        <v>#VALUE!</v>
      </c>
    </row>
    <row r="919" customFormat="false" ht="12.75" hidden="false" customHeight="false" outlineLevel="0" collapsed="false">
      <c r="A919" s="98" t="e">
        <f aca="false">IF(isEmpty(B919:BC919),"",IF(ISBLANK(A$4),"",A$4))</f>
        <v>#NAME?</v>
      </c>
      <c r="B919" s="98" t="e">
        <f aca="false">IF(isEmpty(C919:BC919),"",IF(ISBLANK(B$4),"",B$4))</f>
        <v>#NAME?</v>
      </c>
      <c r="C919" s="98" t="e">
        <f aca="true">IF(ISBLANK(INDIRECT("'Collection Dataform'!AA"&amp;(ROW()+1))),"",INDIRECT("'Collection Dataform'!AA"&amp;(ROW()+1)))</f>
        <v>#REF!</v>
      </c>
      <c r="D91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1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19" s="98" t="e">
        <f aca="true">IF(ISBLANK(INDIRECT("'Collection Dataform'!CK"&amp;(ROW()+1))),"",INDIRECT("'Collection Dataform'!CK"&amp;(ROW()+1)))</f>
        <v>#REF!</v>
      </c>
      <c r="G919" s="98" t="e">
        <f aca="true">IF(INDIRECT("'Collection Dataform'!BT"&amp;(ROW()+1))="Genus",IF(ISBLANK(INDIRECT("'Collection Dataform'!BS"&amp;(ROW()+1))),"",INDIRECT("'Collection Dataform'!BS"&amp;(ROW()+1))),"")</f>
        <v>#REF!</v>
      </c>
      <c r="H919" s="98" t="e">
        <f aca="true">IF(ISBLANK(INDIRECT("'Collection Dataform'!BU"&amp;(ROW()+1))),"",replaceX(deleteModifiers(INDIRECT("'Collection Dataform'!BU"&amp;(ROW()+1)))))</f>
        <v>#REF!</v>
      </c>
      <c r="I919" s="98" t="e">
        <f aca="true">IF(INDIRECT("'Collection Dataform'!BT"&amp;(ROW()+1))="Specific Epithet",IF(ISBLANK(INDIRECT("'Collection Dataform'!BS"&amp;(ROW()+1))),"",INDIRECT("'Collection Dataform'!BS"&amp;(ROW()+1))),"")</f>
        <v>#REF!</v>
      </c>
      <c r="J919" s="98" t="e">
        <f aca="true">IF(ISBLANK(INDIRECT("'Collection Dataform'!BW"&amp;(ROW()+1))),"",replaceX(deleteModifiers(INDIRECT("'Collection Dataform'!BW"&amp;(ROW()+1)))))</f>
        <v>#REF!</v>
      </c>
      <c r="K919" s="98" t="e">
        <f aca="true">IF(ISBLANK(INDIRECT("'Collection Dataform'!BX"&amp;(ROW()+1))),"",IF(INDIRECT("'Collection Dataform'!BX"&amp;(ROW()+1))="agg.",INDIRECT("'Collection Dataform'!BX"&amp;(ROW()+1)),""))</f>
        <v>#REF!</v>
      </c>
      <c r="L919" s="98" t="e">
        <f aca="true">IF(AND(NOT(ISBLANK(O919)),NOT(ISBLANK(INDIRECT("'Collection Dataform'!CA"&amp;(ROW()+1)))),INDIRECT("'Collection Dataform'!BW"&amp;(ROW()+1))=INDIRECT("'Collection Dataform'!BY"&amp;(ROW()+1))),"("&amp;INDIRECT("'Collection Dataform'!CA"&amp;(ROW()+1))&amp;")","")&amp;IF(AND(ISBLANK(O919),ISBLANK(INDIRECT("'Collection Dataform'!CA"&amp;(ROW()+1))),ISBLANK(INDIRECT("'Collection Dataform'!BY"&amp;(ROW()+1)))),"("&amp;INDIRECT("'Collection Dataform'!CA"&amp;(ROW()+1))&amp;")","")&amp;IF(AND(NOT(ISBLANK(O919)),NOT(ISBLANK(INDIRECT("'Collection Dataform'!CA"&amp;(ROW()+1)))),ISBLANK(INDIRECT("'Collection Dataform'!BY"&amp;(ROW()+1)))),"("&amp;INDIRECT("'Collection Dataform'!CA"&amp;(ROW()+1))&amp;")","")</f>
        <v>#REF!</v>
      </c>
      <c r="M919" s="98" t="e">
        <f aca="true">IF(AND(NOT(ISBLANK(O919)),NOT(ISBLANK(INDIRECT("'Collection Dataform'!CC"&amp;(ROW()+1)))),INDIRECT("'Collection Dataform'!BW"&amp;(ROW()+1))=INDIRECT("'Collection Dataform'!BY"&amp;(ROW()+1))),INDIRECT("'Collection Dataform'!CC"&amp;(ROW()+1)),"")&amp;IF(AND(ISBLANK(O919),ISBLANK(INDIRECT("'Collection Dataform'!CC"&amp;(ROW()+1))),ISBLANK(INDIRECT("'Collection Dataform'!BY"&amp;(ROW()+1)))),INDIRECT("'Collection Dataform'!CA"&amp;(ROW()+1)),"")&amp;IF(AND(NOT(ISBLANK(O919)),NOT(ISBLANK(INDIRECT("'Collection Dataform'!CC"&amp;(ROW()+1)))),ISBLANK(INDIRECT("'Collection Dataform'!BY"&amp;(ROW()+1)))),INDIRECT("'Collection Dataform'!CC"&amp;(ROW()+1)),"")</f>
        <v>#REF!</v>
      </c>
      <c r="N919" s="98" t="e">
        <f aca="true">IF(AND(NOT(ISBLANK(O919)),NOT(ISBLANK(INDIRECT("'Collection Dataform'!BZ"&amp;(ROW()+1)))),INDIRECT("'Collection Dataform'!BW"&amp;(ROW()+1))=INDIRECT("'Collection Dataform'!BY"&amp;(ROW()+1))),INDIRECT("'Collection Dataform'!BZ"&amp;(ROW()+1)),"")&amp;IF(AND(ISBLANK(O919),ISBLANK(INDIRECT("'Collection Dataform'!BZ"&amp;(ROW()+1))),ISBLANK(INDIRECT("'Collection Dataform'!BY"&amp;(ROW()+1)))),INDIRECT("'Collection Dataform'!CA"&amp;(ROW()+1)),"")&amp;IF(AND(NOT(ISBLANK(O919)),NOT(ISBLANK(INDIRECT("'Collection Dataform'!BZ"&amp;(ROW()+1)))),ISBLANK(INDIRECT("'Collection Dataform'!BY"&amp;(ROW()+1)))),INDIRECT("'Collection Dataform'!BZ"&amp;(ROW()+1)),"")</f>
        <v>#REF!</v>
      </c>
      <c r="O919" s="98" t="e">
        <f aca="true">IF(ISBLANK(INDIRECT("'Collection Dataform'!BX"&amp;(ROW()+1))),"",IF(INDIRECT("'Collection Dataform'!BX"&amp;(ROW()+1))="agg.","",INDIRECT("'Collection Dataform'!BX"&amp;(ROW()+1))))</f>
        <v>#REF!</v>
      </c>
      <c r="P919" s="98" t="e">
        <f aca="true">IF(INDIRECT("'Collection Dataform'!BT"&amp;(ROW()+1))="Infraspecific Epithet",IF(ISBLANK(INDIRECT("'Collection Dataform'!BS"&amp;(ROW()+1))),"",INDIRECT("'Collection Dataform'!BS"&amp;(ROW()+1))),"")</f>
        <v>#REF!</v>
      </c>
      <c r="Q919" s="98" t="e">
        <f aca="true">IF(ISBLANK(INDIRECT("'Collection Dataform'!BY"&amp;(ROW()+1))),"",deleteModifiers(INDIRECT("'Collection Dataform'!BY"&amp;(ROW()+1))))</f>
        <v>#REF!</v>
      </c>
      <c r="R919" s="98" t="e">
        <f aca="true">IF(AND(NOT(ISBLANK(O919)),NOT(ISBLANK(INDIRECT("'Collection Dataform'!CA"&amp;(ROW()+1)))),NOT(ISBLANK(INDIRECT("'Collection Dataform'!BY"&amp;(ROW()+1)))),INDIRECT("'Collection Dataform'!BW"&amp;(ROW()+1))&lt;&gt;INDIRECT("'Collection Dataform'!BY"&amp;(ROW()+1))),"("&amp;INDIRECT("'Collection Dataform'!CA"&amp;(ROW()+1))&amp;")","")</f>
        <v>#REF!</v>
      </c>
      <c r="S919" s="98" t="e">
        <f aca="true">IF(AND(NOT(ISBLANK(O919)),NOT(ISBLANK(INDIRECT("'Collection Dataform'!CC"&amp;(ROW()+1)))),NOT(ISBLANK(INDIRECT("'Collection Dataform'!BY"&amp;(ROW()+1)))),INDIRECT("'Collection Dataform'!BW"&amp;(ROW()+1))&lt;&gt;INDIRECT("'Collection Dataform'!BY"&amp;(ROW()+1))),INDIRECT("'Collection Dataform'!CC"&amp;(ROW()+1)),"")</f>
        <v>#REF!</v>
      </c>
      <c r="T919" s="98" t="e">
        <f aca="true">IF(AND(NOT(ISBLANK(O919)),NOT(ISBLANK(INDIRECT("'Collection Dataform'!BZ"&amp;(ROW()+1)))),NOT(ISBLANK(INDIRECT("'Collection Dataform'!BY"&amp;(ROW()+1)))),INDIRECT("'Collection Dataform'!BW"&amp;(ROW()+1))&lt;&gt;INDIRECT("'Collection Dataform'!BY"&amp;(ROW()+1))),INDIRECT("'Collection Dataform'!BZ"&amp;(ROW()+1)),"")</f>
        <v>#REF!</v>
      </c>
      <c r="U919" s="98" t="e">
        <f aca="true">IF(ISBLANK(INDIRECT("'Collection Dataform'!CE"&amp;(ROW()+1))),"",INDIRECT("'Collection Dataform'!CE"&amp;(ROW()+1)))</f>
        <v>#REF!</v>
      </c>
      <c r="V919" s="98" t="e">
        <f aca="true">IF(ISBLANK(INDIRECT("'Collection Dataform'!AI"&amp;(ROW()+1))),"",INDIRECT("'Collection Dataform'!AI"&amp;(ROW()+1)))</f>
        <v>#REF!</v>
      </c>
      <c r="W919" s="98" t="e">
        <f aca="true">IF(ISBLANK(INDIRECT("'Collection Dataform'!AL"&amp;(ROW()+1))),"",INDIRECT("'Collection Dataform'!AL"&amp;(ROW()+1)))</f>
        <v>#REF!</v>
      </c>
      <c r="X919" s="98" t="e">
        <f aca="true">IF(ISBLANK(INDIRECT("'Collection Dataform'!AM"&amp;(ROW()+1))),"",INDIRECT("'Collection Dataform'!AM"&amp;(ROW()+1)))</f>
        <v>#REF!</v>
      </c>
      <c r="Y919" s="98" t="e">
        <f aca="true">IF(ISBLANK(INDIRECT("'Collection Dataform'!AN"&amp;(ROW()+1))),"",INDIRECT("'Collection Dataform'!AN"&amp;(ROW()+1)))</f>
        <v>#REF!</v>
      </c>
      <c r="Z919" s="98" t="e">
        <f aca="true">IF(ISBLANK(INDIRECT("'Collection Dataform'!AZ"&amp;(ROW()+1))),IF(ISBLANK(INDIRECT("'Collection Dataform'!AU"&amp;(ROW()+1))),"",formatLongitude(INDIRECT("'Collection Dataform'!AU"&amp;(ROW()+1)))),INDIRECT("'Collection Dataform'!AZ"&amp;(ROW()+1)))</f>
        <v>#REF!</v>
      </c>
      <c r="AA919" s="98" t="e">
        <f aca="true">IF(ISBLANK(INDIRECT("'Collection Dataform'!BA"&amp;(ROW()+1))),IF(ISBLANK(INDIRECT("'Collection Dataform'!AV"&amp;(ROW()+1))),"",formatLatitude(INDIRECT("'Collection Dataform'!AV"&amp;(ROW()+1)))),INDIRECT("'Collection Dataform'!BA"&amp;(ROW()+1)))</f>
        <v>#REF!</v>
      </c>
      <c r="AB919" s="102" t="e">
        <f aca="true">IF(ISBLANK(INDIRECT("'Collection Dataform'!AT"&amp;(ROW()+1))),"",INDIRECT("'Collection Dataform'!AT"&amp;(ROW()+1))&amp;"m")</f>
        <v>#REF!</v>
      </c>
      <c r="AC919" s="102" t="e">
        <f aca="true">IF(ISBLANK(INDIRECT("'Collection Dataform'!AY"&amp;(ROW()+1))),"",INDIRECT("'Collection Dataform'!AY"&amp;(ROW()+1)))</f>
        <v>#REF!</v>
      </c>
      <c r="AD91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19" s="98" t="e">
        <f aca="true">IF(ISBLANK(INDIRECT("'Collection Dataform'!BG"&amp;(ROW()+1))),"",INDIRECT("'Collection Dataform'!BG"&amp;(ROW()+1)))</f>
        <v>#REF!</v>
      </c>
      <c r="AF91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19" s="103" t="e">
        <f aca="true">IF(ISBLANK(INDIRECT("'Collection Dataform'!AC"&amp;(ROW()+1))),IF(ISBLANK(INDIRECT("'Collection Dataform'!AE"&amp;(ROW()+1))),"",INDIRECT("'Collection Dataform'!AE"&amp;(ROW()+1))),dateTostring(INDIRECT("'Collection Dataform'!AC"&amp;(ROW()+1))))</f>
        <v>#REF!</v>
      </c>
      <c r="AI919" s="98" t="e">
        <f aca="true">IF(ISBLANK(INDIRECT("'Collection Dataform'!AB"&amp;(ROW()+1))),"",INDIRECT("'Collection Dataform'!AB"&amp;(ROW()+1)))</f>
        <v>#REF!</v>
      </c>
      <c r="AJ919" s="98" t="e">
        <f aca="true">IF(ISBLANK(INDIRECT("'Collection Dataform'!CL"&amp;(ROW()+1))),"",INDIRECT("'Collection Dataform'!CL"&amp;(ROW()+1)))</f>
        <v>#REF!</v>
      </c>
      <c r="AK919" s="98" t="e">
        <f aca="true">IF(ISBLANK(INDIRECT("'Collection Dataform'!AF"&amp;(ROW()+1))),"",INDIRECT("'Collection Dataform'!AF"&amp;(ROW()+1)))</f>
        <v>#REF!</v>
      </c>
      <c r="AL919" s="98" t="e">
        <f aca="true">IF(ISBLANK(INDIRECT("'Collection Dataform'!B"&amp;(ROW()+1))),"",INDIRECT("'Collection Dataform'!B"&amp;(ROW()+1)))</f>
        <v>#REF!</v>
      </c>
      <c r="AM919" s="98" t="e">
        <f aca="true">IF(ISBLANK(INDIRECT("'Collection Dataform'!CF"&amp;(ROW()+1))),IF(OR(NOT(ISBLANK(INDIRECT("'Collection Dataform'!CG"&amp;(ROW()+1)))),NOT(ISBLANK(INDIRECT("'Collection Dataform'!CH"&amp;(ROW()+1))))),"det.",""),INDIRECT("'Collection Dataform'!CF"&amp;(ROW()+1)))</f>
        <v>#REF!</v>
      </c>
      <c r="AN919" s="98" t="e">
        <f aca="true">IF(ISBLANK(INDIRECT("'Collection Dataform'!CG"&amp;(ROW()+1))),"",INDIRECT("'Collection Dataform'!CG"&amp;(ROW()+1)))</f>
        <v>#REF!</v>
      </c>
      <c r="AO919" s="102" t="e">
        <f aca="true">IF(ISBLANK(INDIRECT("'Collection Dataform'!CH"&amp;(ROW()+1))),"",dateTostring(INDIRECT("'Collection Dataform'!CH"&amp;(ROW()+1))))</f>
        <v>#REF!</v>
      </c>
      <c r="AP919" s="102" t="e">
        <f aca="true">IF(ISBLANK(INDIRECT("'Collection Dataform'!CI"&amp;(ROW()+1))),"",INDIRECT("'Collection Dataform'!CI"&amp;(ROW()+1)))</f>
        <v>#REF!</v>
      </c>
      <c r="AQ919" s="98" t="e">
        <f aca="true">IF(ISBLANK(INDIRECT("'Collection Dataform'!D"&amp;(ROW()+1))),"",INDIRECT("'Collection Dataform'!D"&amp;(ROW()+1)))</f>
        <v>#REF!</v>
      </c>
      <c r="AR919" s="98" t="e">
        <f aca="true">IF(ISBLANK(INDIRECT("'Collection Dataform'!I"&amp;(ROW()+1))),"",INDIRECT("'Collection Dataform'!I"&amp;(ROW()+1)))</f>
        <v>#REF!</v>
      </c>
      <c r="AS919" s="98" t="e">
        <f aca="true">IF(ISBLANK(INDIRECT("'Collection Dataform'!J"&amp;(ROW()+1))),"",INDIRECT("'Collection Dataform'!J"&amp;(ROW()+1)))</f>
        <v>#REF!</v>
      </c>
      <c r="AT919" s="98" t="e">
        <f aca="true">IF(ISBLANK(INDIRECT("'Collection Dataform'!K"&amp;(ROW()+1))),"",INDIRECT("'Collection Dataform'!K"&amp;(ROW()+1)))</f>
        <v>#REF!</v>
      </c>
      <c r="AU919" s="98" t="e">
        <f aca="true">IF(ISBLANK(INDIRECT("'Collection Dataform'!Q"&amp;(ROW()+1))),"",INDIRECT("'Collection Dataform'!Q"&amp;(ROW()+1)))</f>
        <v>#REF!</v>
      </c>
      <c r="AV919" s="98" t="e">
        <f aca="true">IF(ISBLANK(INDIRECT("'Collection Dataform'!L"&amp;(ROW()+1))),"",INDIRECT("'Collection Dataform'!L"&amp;(ROW()+1)))</f>
        <v>#REF!</v>
      </c>
      <c r="AW91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19" s="98" t="e">
        <f aca="true">IF(ISBLANK(INDIRECT("'Collection Dataform'!O"&amp;(ROW()+1))),"",dateTostring(INDIRECT("'Collection Dataform'!O"&amp;(ROW()+1))))</f>
        <v>#REF!</v>
      </c>
      <c r="AY919" s="98" t="e">
        <f aca="true">IF(ISBLANK(INDIRECT("'Collection Dataform'!C"&amp;(ROW()+1))),"",INDIRECT("'Collection Dataform'!C"&amp;(ROW()+1)))</f>
        <v>#REF!</v>
      </c>
      <c r="AZ91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1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19" s="98" t="e">
        <f aca="true">IF(ISBLANK(INDIRECT("'Collection Dataform'!GR"&amp;(ROW()+1))),"",INDIRECT("'Collection Dataform'!GR"&amp;(ROW()+1)))</f>
        <v>#REF!</v>
      </c>
      <c r="BC919" s="98" t="e">
        <f aca="false">joinRange("Collection Dataform","HE"&amp;(ROW()+1)&amp;","&amp;"HG"&amp;(ROW()+1)&amp;","&amp;"HI"&amp;(ROW()+1)&amp;","&amp;"HK"&amp;(ROW()+1)&amp;","&amp;"HM"&amp;(ROW()+1)&amp;","&amp;"HO"&amp;(ROW()+1)&amp;","&amp;"HQ"&amp;(ROW()+1)&amp;","&amp;"HS"&amp;(ROW()+1)&amp;","&amp;"HU"&amp;(ROW()+1)&amp;","&amp;"HW"&amp;(ROW()+1))</f>
        <v>#VALUE!</v>
      </c>
      <c r="BE919" s="98" t="e">
        <f aca="false">isShowLonLat()</f>
        <v>#VALUE!</v>
      </c>
    </row>
    <row r="920" customFormat="false" ht="12.75" hidden="false" customHeight="false" outlineLevel="0" collapsed="false">
      <c r="A920" s="98" t="e">
        <f aca="false">IF(isEmpty(B920:BC920),"",IF(ISBLANK(A$4),"",A$4))</f>
        <v>#NAME?</v>
      </c>
      <c r="B920" s="98" t="e">
        <f aca="false">IF(isEmpty(C920:BC920),"",IF(ISBLANK(B$4),"",B$4))</f>
        <v>#NAME?</v>
      </c>
      <c r="C920" s="98" t="e">
        <f aca="true">IF(ISBLANK(INDIRECT("'Collection Dataform'!AA"&amp;(ROW()+1))),"",INDIRECT("'Collection Dataform'!AA"&amp;(ROW()+1)))</f>
        <v>#REF!</v>
      </c>
      <c r="D92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0" s="98" t="e">
        <f aca="true">IF(ISBLANK(INDIRECT("'Collection Dataform'!CK"&amp;(ROW()+1))),"",INDIRECT("'Collection Dataform'!CK"&amp;(ROW()+1)))</f>
        <v>#REF!</v>
      </c>
      <c r="G920" s="98" t="e">
        <f aca="true">IF(INDIRECT("'Collection Dataform'!BT"&amp;(ROW()+1))="Genus",IF(ISBLANK(INDIRECT("'Collection Dataform'!BS"&amp;(ROW()+1))),"",INDIRECT("'Collection Dataform'!BS"&amp;(ROW()+1))),"")</f>
        <v>#REF!</v>
      </c>
      <c r="H920" s="98" t="e">
        <f aca="true">IF(ISBLANK(INDIRECT("'Collection Dataform'!BU"&amp;(ROW()+1))),"",replaceX(deleteModifiers(INDIRECT("'Collection Dataform'!BU"&amp;(ROW()+1)))))</f>
        <v>#REF!</v>
      </c>
      <c r="I920" s="98" t="e">
        <f aca="true">IF(INDIRECT("'Collection Dataform'!BT"&amp;(ROW()+1))="Specific Epithet",IF(ISBLANK(INDIRECT("'Collection Dataform'!BS"&amp;(ROW()+1))),"",INDIRECT("'Collection Dataform'!BS"&amp;(ROW()+1))),"")</f>
        <v>#REF!</v>
      </c>
      <c r="J920" s="98" t="e">
        <f aca="true">IF(ISBLANK(INDIRECT("'Collection Dataform'!BW"&amp;(ROW()+1))),"",replaceX(deleteModifiers(INDIRECT("'Collection Dataform'!BW"&amp;(ROW()+1)))))</f>
        <v>#REF!</v>
      </c>
      <c r="K920" s="98" t="e">
        <f aca="true">IF(ISBLANK(INDIRECT("'Collection Dataform'!BX"&amp;(ROW()+1))),"",IF(INDIRECT("'Collection Dataform'!BX"&amp;(ROW()+1))="agg.",INDIRECT("'Collection Dataform'!BX"&amp;(ROW()+1)),""))</f>
        <v>#REF!</v>
      </c>
      <c r="L920" s="98" t="e">
        <f aca="true">IF(AND(NOT(ISBLANK(O920)),NOT(ISBLANK(INDIRECT("'Collection Dataform'!CA"&amp;(ROW()+1)))),INDIRECT("'Collection Dataform'!BW"&amp;(ROW()+1))=INDIRECT("'Collection Dataform'!BY"&amp;(ROW()+1))),"("&amp;INDIRECT("'Collection Dataform'!CA"&amp;(ROW()+1))&amp;")","")&amp;IF(AND(ISBLANK(O920),ISBLANK(INDIRECT("'Collection Dataform'!CA"&amp;(ROW()+1))),ISBLANK(INDIRECT("'Collection Dataform'!BY"&amp;(ROW()+1)))),"("&amp;INDIRECT("'Collection Dataform'!CA"&amp;(ROW()+1))&amp;")","")&amp;IF(AND(NOT(ISBLANK(O920)),NOT(ISBLANK(INDIRECT("'Collection Dataform'!CA"&amp;(ROW()+1)))),ISBLANK(INDIRECT("'Collection Dataform'!BY"&amp;(ROW()+1)))),"("&amp;INDIRECT("'Collection Dataform'!CA"&amp;(ROW()+1))&amp;")","")</f>
        <v>#REF!</v>
      </c>
      <c r="M920" s="98" t="e">
        <f aca="true">IF(AND(NOT(ISBLANK(O920)),NOT(ISBLANK(INDIRECT("'Collection Dataform'!CC"&amp;(ROW()+1)))),INDIRECT("'Collection Dataform'!BW"&amp;(ROW()+1))=INDIRECT("'Collection Dataform'!BY"&amp;(ROW()+1))),INDIRECT("'Collection Dataform'!CC"&amp;(ROW()+1)),"")&amp;IF(AND(ISBLANK(O920),ISBLANK(INDIRECT("'Collection Dataform'!CC"&amp;(ROW()+1))),ISBLANK(INDIRECT("'Collection Dataform'!BY"&amp;(ROW()+1)))),INDIRECT("'Collection Dataform'!CA"&amp;(ROW()+1)),"")&amp;IF(AND(NOT(ISBLANK(O920)),NOT(ISBLANK(INDIRECT("'Collection Dataform'!CC"&amp;(ROW()+1)))),ISBLANK(INDIRECT("'Collection Dataform'!BY"&amp;(ROW()+1)))),INDIRECT("'Collection Dataform'!CC"&amp;(ROW()+1)),"")</f>
        <v>#REF!</v>
      </c>
      <c r="N920" s="98" t="e">
        <f aca="true">IF(AND(NOT(ISBLANK(O920)),NOT(ISBLANK(INDIRECT("'Collection Dataform'!BZ"&amp;(ROW()+1)))),INDIRECT("'Collection Dataform'!BW"&amp;(ROW()+1))=INDIRECT("'Collection Dataform'!BY"&amp;(ROW()+1))),INDIRECT("'Collection Dataform'!BZ"&amp;(ROW()+1)),"")&amp;IF(AND(ISBLANK(O920),ISBLANK(INDIRECT("'Collection Dataform'!BZ"&amp;(ROW()+1))),ISBLANK(INDIRECT("'Collection Dataform'!BY"&amp;(ROW()+1)))),INDIRECT("'Collection Dataform'!CA"&amp;(ROW()+1)),"")&amp;IF(AND(NOT(ISBLANK(O920)),NOT(ISBLANK(INDIRECT("'Collection Dataform'!BZ"&amp;(ROW()+1)))),ISBLANK(INDIRECT("'Collection Dataform'!BY"&amp;(ROW()+1)))),INDIRECT("'Collection Dataform'!BZ"&amp;(ROW()+1)),"")</f>
        <v>#REF!</v>
      </c>
      <c r="O920" s="98" t="e">
        <f aca="true">IF(ISBLANK(INDIRECT("'Collection Dataform'!BX"&amp;(ROW()+1))),"",IF(INDIRECT("'Collection Dataform'!BX"&amp;(ROW()+1))="agg.","",INDIRECT("'Collection Dataform'!BX"&amp;(ROW()+1))))</f>
        <v>#REF!</v>
      </c>
      <c r="P920" s="98" t="e">
        <f aca="true">IF(INDIRECT("'Collection Dataform'!BT"&amp;(ROW()+1))="Infraspecific Epithet",IF(ISBLANK(INDIRECT("'Collection Dataform'!BS"&amp;(ROW()+1))),"",INDIRECT("'Collection Dataform'!BS"&amp;(ROW()+1))),"")</f>
        <v>#REF!</v>
      </c>
      <c r="Q920" s="98" t="e">
        <f aca="true">IF(ISBLANK(INDIRECT("'Collection Dataform'!BY"&amp;(ROW()+1))),"",deleteModifiers(INDIRECT("'Collection Dataform'!BY"&amp;(ROW()+1))))</f>
        <v>#REF!</v>
      </c>
      <c r="R920" s="98" t="e">
        <f aca="true">IF(AND(NOT(ISBLANK(O920)),NOT(ISBLANK(INDIRECT("'Collection Dataform'!CA"&amp;(ROW()+1)))),NOT(ISBLANK(INDIRECT("'Collection Dataform'!BY"&amp;(ROW()+1)))),INDIRECT("'Collection Dataform'!BW"&amp;(ROW()+1))&lt;&gt;INDIRECT("'Collection Dataform'!BY"&amp;(ROW()+1))),"("&amp;INDIRECT("'Collection Dataform'!CA"&amp;(ROW()+1))&amp;")","")</f>
        <v>#REF!</v>
      </c>
      <c r="S920" s="98" t="e">
        <f aca="true">IF(AND(NOT(ISBLANK(O920)),NOT(ISBLANK(INDIRECT("'Collection Dataform'!CC"&amp;(ROW()+1)))),NOT(ISBLANK(INDIRECT("'Collection Dataform'!BY"&amp;(ROW()+1)))),INDIRECT("'Collection Dataform'!BW"&amp;(ROW()+1))&lt;&gt;INDIRECT("'Collection Dataform'!BY"&amp;(ROW()+1))),INDIRECT("'Collection Dataform'!CC"&amp;(ROW()+1)),"")</f>
        <v>#REF!</v>
      </c>
      <c r="T920" s="98" t="e">
        <f aca="true">IF(AND(NOT(ISBLANK(O920)),NOT(ISBLANK(INDIRECT("'Collection Dataform'!BZ"&amp;(ROW()+1)))),NOT(ISBLANK(INDIRECT("'Collection Dataform'!BY"&amp;(ROW()+1)))),INDIRECT("'Collection Dataform'!BW"&amp;(ROW()+1))&lt;&gt;INDIRECT("'Collection Dataform'!BY"&amp;(ROW()+1))),INDIRECT("'Collection Dataform'!BZ"&amp;(ROW()+1)),"")</f>
        <v>#REF!</v>
      </c>
      <c r="U920" s="98" t="e">
        <f aca="true">IF(ISBLANK(INDIRECT("'Collection Dataform'!CE"&amp;(ROW()+1))),"",INDIRECT("'Collection Dataform'!CE"&amp;(ROW()+1)))</f>
        <v>#REF!</v>
      </c>
      <c r="V920" s="98" t="e">
        <f aca="true">IF(ISBLANK(INDIRECT("'Collection Dataform'!AI"&amp;(ROW()+1))),"",INDIRECT("'Collection Dataform'!AI"&amp;(ROW()+1)))</f>
        <v>#REF!</v>
      </c>
      <c r="W920" s="98" t="e">
        <f aca="true">IF(ISBLANK(INDIRECT("'Collection Dataform'!AL"&amp;(ROW()+1))),"",INDIRECT("'Collection Dataform'!AL"&amp;(ROW()+1)))</f>
        <v>#REF!</v>
      </c>
      <c r="X920" s="98" t="e">
        <f aca="true">IF(ISBLANK(INDIRECT("'Collection Dataform'!AM"&amp;(ROW()+1))),"",INDIRECT("'Collection Dataform'!AM"&amp;(ROW()+1)))</f>
        <v>#REF!</v>
      </c>
      <c r="Y920" s="98" t="e">
        <f aca="true">IF(ISBLANK(INDIRECT("'Collection Dataform'!AN"&amp;(ROW()+1))),"",INDIRECT("'Collection Dataform'!AN"&amp;(ROW()+1)))</f>
        <v>#REF!</v>
      </c>
      <c r="Z920" s="98" t="e">
        <f aca="true">IF(ISBLANK(INDIRECT("'Collection Dataform'!AZ"&amp;(ROW()+1))),IF(ISBLANK(INDIRECT("'Collection Dataform'!AU"&amp;(ROW()+1))),"",formatLongitude(INDIRECT("'Collection Dataform'!AU"&amp;(ROW()+1)))),INDIRECT("'Collection Dataform'!AZ"&amp;(ROW()+1)))</f>
        <v>#REF!</v>
      </c>
      <c r="AA920" s="98" t="e">
        <f aca="true">IF(ISBLANK(INDIRECT("'Collection Dataform'!BA"&amp;(ROW()+1))),IF(ISBLANK(INDIRECT("'Collection Dataform'!AV"&amp;(ROW()+1))),"",formatLatitude(INDIRECT("'Collection Dataform'!AV"&amp;(ROW()+1)))),INDIRECT("'Collection Dataform'!BA"&amp;(ROW()+1)))</f>
        <v>#REF!</v>
      </c>
      <c r="AB920" s="102" t="e">
        <f aca="true">IF(ISBLANK(INDIRECT("'Collection Dataform'!AT"&amp;(ROW()+1))),"",INDIRECT("'Collection Dataform'!AT"&amp;(ROW()+1))&amp;"m")</f>
        <v>#REF!</v>
      </c>
      <c r="AC920" s="102" t="e">
        <f aca="true">IF(ISBLANK(INDIRECT("'Collection Dataform'!AY"&amp;(ROW()+1))),"",INDIRECT("'Collection Dataform'!AY"&amp;(ROW()+1)))</f>
        <v>#REF!</v>
      </c>
      <c r="AD92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0" s="98" t="e">
        <f aca="true">IF(ISBLANK(INDIRECT("'Collection Dataform'!BG"&amp;(ROW()+1))),"",INDIRECT("'Collection Dataform'!BG"&amp;(ROW()+1)))</f>
        <v>#REF!</v>
      </c>
      <c r="AF92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0" s="103" t="e">
        <f aca="true">IF(ISBLANK(INDIRECT("'Collection Dataform'!AC"&amp;(ROW()+1))),IF(ISBLANK(INDIRECT("'Collection Dataform'!AE"&amp;(ROW()+1))),"",INDIRECT("'Collection Dataform'!AE"&amp;(ROW()+1))),dateTostring(INDIRECT("'Collection Dataform'!AC"&amp;(ROW()+1))))</f>
        <v>#REF!</v>
      </c>
      <c r="AI920" s="98" t="e">
        <f aca="true">IF(ISBLANK(INDIRECT("'Collection Dataform'!AB"&amp;(ROW()+1))),"",INDIRECT("'Collection Dataform'!AB"&amp;(ROW()+1)))</f>
        <v>#REF!</v>
      </c>
      <c r="AJ920" s="98" t="e">
        <f aca="true">IF(ISBLANK(INDIRECT("'Collection Dataform'!CL"&amp;(ROW()+1))),"",INDIRECT("'Collection Dataform'!CL"&amp;(ROW()+1)))</f>
        <v>#REF!</v>
      </c>
      <c r="AK920" s="98" t="e">
        <f aca="true">IF(ISBLANK(INDIRECT("'Collection Dataform'!AF"&amp;(ROW()+1))),"",INDIRECT("'Collection Dataform'!AF"&amp;(ROW()+1)))</f>
        <v>#REF!</v>
      </c>
      <c r="AL920" s="98" t="e">
        <f aca="true">IF(ISBLANK(INDIRECT("'Collection Dataform'!B"&amp;(ROW()+1))),"",INDIRECT("'Collection Dataform'!B"&amp;(ROW()+1)))</f>
        <v>#REF!</v>
      </c>
      <c r="AM920" s="98" t="e">
        <f aca="true">IF(ISBLANK(INDIRECT("'Collection Dataform'!CF"&amp;(ROW()+1))),IF(OR(NOT(ISBLANK(INDIRECT("'Collection Dataform'!CG"&amp;(ROW()+1)))),NOT(ISBLANK(INDIRECT("'Collection Dataform'!CH"&amp;(ROW()+1))))),"det.",""),INDIRECT("'Collection Dataform'!CF"&amp;(ROW()+1)))</f>
        <v>#REF!</v>
      </c>
      <c r="AN920" s="98" t="e">
        <f aca="true">IF(ISBLANK(INDIRECT("'Collection Dataform'!CG"&amp;(ROW()+1))),"",INDIRECT("'Collection Dataform'!CG"&amp;(ROW()+1)))</f>
        <v>#REF!</v>
      </c>
      <c r="AO920" s="102" t="e">
        <f aca="true">IF(ISBLANK(INDIRECT("'Collection Dataform'!CH"&amp;(ROW()+1))),"",dateTostring(INDIRECT("'Collection Dataform'!CH"&amp;(ROW()+1))))</f>
        <v>#REF!</v>
      </c>
      <c r="AP920" s="102" t="e">
        <f aca="true">IF(ISBLANK(INDIRECT("'Collection Dataform'!CI"&amp;(ROW()+1))),"",INDIRECT("'Collection Dataform'!CI"&amp;(ROW()+1)))</f>
        <v>#REF!</v>
      </c>
      <c r="AQ920" s="98" t="e">
        <f aca="true">IF(ISBLANK(INDIRECT("'Collection Dataform'!D"&amp;(ROW()+1))),"",INDIRECT("'Collection Dataform'!D"&amp;(ROW()+1)))</f>
        <v>#REF!</v>
      </c>
      <c r="AR920" s="98" t="e">
        <f aca="true">IF(ISBLANK(INDIRECT("'Collection Dataform'!I"&amp;(ROW()+1))),"",INDIRECT("'Collection Dataform'!I"&amp;(ROW()+1)))</f>
        <v>#REF!</v>
      </c>
      <c r="AS920" s="98" t="e">
        <f aca="true">IF(ISBLANK(INDIRECT("'Collection Dataform'!J"&amp;(ROW()+1))),"",INDIRECT("'Collection Dataform'!J"&amp;(ROW()+1)))</f>
        <v>#REF!</v>
      </c>
      <c r="AT920" s="98" t="e">
        <f aca="true">IF(ISBLANK(INDIRECT("'Collection Dataform'!K"&amp;(ROW()+1))),"",INDIRECT("'Collection Dataform'!K"&amp;(ROW()+1)))</f>
        <v>#REF!</v>
      </c>
      <c r="AU920" s="98" t="e">
        <f aca="true">IF(ISBLANK(INDIRECT("'Collection Dataform'!Q"&amp;(ROW()+1))),"",INDIRECT("'Collection Dataform'!Q"&amp;(ROW()+1)))</f>
        <v>#REF!</v>
      </c>
      <c r="AV920" s="98" t="e">
        <f aca="true">IF(ISBLANK(INDIRECT("'Collection Dataform'!L"&amp;(ROW()+1))),"",INDIRECT("'Collection Dataform'!L"&amp;(ROW()+1)))</f>
        <v>#REF!</v>
      </c>
      <c r="AW92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0" s="98" t="e">
        <f aca="true">IF(ISBLANK(INDIRECT("'Collection Dataform'!O"&amp;(ROW()+1))),"",dateTostring(INDIRECT("'Collection Dataform'!O"&amp;(ROW()+1))))</f>
        <v>#REF!</v>
      </c>
      <c r="AY920" s="98" t="e">
        <f aca="true">IF(ISBLANK(INDIRECT("'Collection Dataform'!C"&amp;(ROW()+1))),"",INDIRECT("'Collection Dataform'!C"&amp;(ROW()+1)))</f>
        <v>#REF!</v>
      </c>
      <c r="AZ92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0" s="98" t="e">
        <f aca="true">IF(ISBLANK(INDIRECT("'Collection Dataform'!GR"&amp;(ROW()+1))),"",INDIRECT("'Collection Dataform'!GR"&amp;(ROW()+1)))</f>
        <v>#REF!</v>
      </c>
      <c r="BC920" s="98" t="e">
        <f aca="false">joinRange("Collection Dataform","HE"&amp;(ROW()+1)&amp;","&amp;"HG"&amp;(ROW()+1)&amp;","&amp;"HI"&amp;(ROW()+1)&amp;","&amp;"HK"&amp;(ROW()+1)&amp;","&amp;"HM"&amp;(ROW()+1)&amp;","&amp;"HO"&amp;(ROW()+1)&amp;","&amp;"HQ"&amp;(ROW()+1)&amp;","&amp;"HS"&amp;(ROW()+1)&amp;","&amp;"HU"&amp;(ROW()+1)&amp;","&amp;"HW"&amp;(ROW()+1))</f>
        <v>#VALUE!</v>
      </c>
      <c r="BE920" s="98" t="e">
        <f aca="false">isShowLonLat()</f>
        <v>#VALUE!</v>
      </c>
    </row>
    <row r="921" customFormat="false" ht="12.75" hidden="false" customHeight="false" outlineLevel="0" collapsed="false">
      <c r="A921" s="98" t="e">
        <f aca="false">IF(isEmpty(B921:BC921),"",IF(ISBLANK(A$4),"",A$4))</f>
        <v>#NAME?</v>
      </c>
      <c r="B921" s="98" t="e">
        <f aca="false">IF(isEmpty(C921:BC921),"",IF(ISBLANK(B$4),"",B$4))</f>
        <v>#NAME?</v>
      </c>
      <c r="C921" s="98" t="e">
        <f aca="true">IF(ISBLANK(INDIRECT("'Collection Dataform'!AA"&amp;(ROW()+1))),"",INDIRECT("'Collection Dataform'!AA"&amp;(ROW()+1)))</f>
        <v>#REF!</v>
      </c>
      <c r="D92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1" s="98" t="e">
        <f aca="true">IF(ISBLANK(INDIRECT("'Collection Dataform'!CK"&amp;(ROW()+1))),"",INDIRECT("'Collection Dataform'!CK"&amp;(ROW()+1)))</f>
        <v>#REF!</v>
      </c>
      <c r="G921" s="98" t="e">
        <f aca="true">IF(INDIRECT("'Collection Dataform'!BT"&amp;(ROW()+1))="Genus",IF(ISBLANK(INDIRECT("'Collection Dataform'!BS"&amp;(ROW()+1))),"",INDIRECT("'Collection Dataform'!BS"&amp;(ROW()+1))),"")</f>
        <v>#REF!</v>
      </c>
      <c r="H921" s="98" t="e">
        <f aca="true">IF(ISBLANK(INDIRECT("'Collection Dataform'!BU"&amp;(ROW()+1))),"",replaceX(deleteModifiers(INDIRECT("'Collection Dataform'!BU"&amp;(ROW()+1)))))</f>
        <v>#REF!</v>
      </c>
      <c r="I921" s="98" t="e">
        <f aca="true">IF(INDIRECT("'Collection Dataform'!BT"&amp;(ROW()+1))="Specific Epithet",IF(ISBLANK(INDIRECT("'Collection Dataform'!BS"&amp;(ROW()+1))),"",INDIRECT("'Collection Dataform'!BS"&amp;(ROW()+1))),"")</f>
        <v>#REF!</v>
      </c>
      <c r="J921" s="98" t="e">
        <f aca="true">IF(ISBLANK(INDIRECT("'Collection Dataform'!BW"&amp;(ROW()+1))),"",replaceX(deleteModifiers(INDIRECT("'Collection Dataform'!BW"&amp;(ROW()+1)))))</f>
        <v>#REF!</v>
      </c>
      <c r="K921" s="98" t="e">
        <f aca="true">IF(ISBLANK(INDIRECT("'Collection Dataform'!BX"&amp;(ROW()+1))),"",IF(INDIRECT("'Collection Dataform'!BX"&amp;(ROW()+1))="agg.",INDIRECT("'Collection Dataform'!BX"&amp;(ROW()+1)),""))</f>
        <v>#REF!</v>
      </c>
      <c r="L921" s="98" t="e">
        <f aca="true">IF(AND(NOT(ISBLANK(O921)),NOT(ISBLANK(INDIRECT("'Collection Dataform'!CA"&amp;(ROW()+1)))),INDIRECT("'Collection Dataform'!BW"&amp;(ROW()+1))=INDIRECT("'Collection Dataform'!BY"&amp;(ROW()+1))),"("&amp;INDIRECT("'Collection Dataform'!CA"&amp;(ROW()+1))&amp;")","")&amp;IF(AND(ISBLANK(O921),ISBLANK(INDIRECT("'Collection Dataform'!CA"&amp;(ROW()+1))),ISBLANK(INDIRECT("'Collection Dataform'!BY"&amp;(ROW()+1)))),"("&amp;INDIRECT("'Collection Dataform'!CA"&amp;(ROW()+1))&amp;")","")&amp;IF(AND(NOT(ISBLANK(O921)),NOT(ISBLANK(INDIRECT("'Collection Dataform'!CA"&amp;(ROW()+1)))),ISBLANK(INDIRECT("'Collection Dataform'!BY"&amp;(ROW()+1)))),"("&amp;INDIRECT("'Collection Dataform'!CA"&amp;(ROW()+1))&amp;")","")</f>
        <v>#REF!</v>
      </c>
      <c r="M921" s="98" t="e">
        <f aca="true">IF(AND(NOT(ISBLANK(O921)),NOT(ISBLANK(INDIRECT("'Collection Dataform'!CC"&amp;(ROW()+1)))),INDIRECT("'Collection Dataform'!BW"&amp;(ROW()+1))=INDIRECT("'Collection Dataform'!BY"&amp;(ROW()+1))),INDIRECT("'Collection Dataform'!CC"&amp;(ROW()+1)),"")&amp;IF(AND(ISBLANK(O921),ISBLANK(INDIRECT("'Collection Dataform'!CC"&amp;(ROW()+1))),ISBLANK(INDIRECT("'Collection Dataform'!BY"&amp;(ROW()+1)))),INDIRECT("'Collection Dataform'!CA"&amp;(ROW()+1)),"")&amp;IF(AND(NOT(ISBLANK(O921)),NOT(ISBLANK(INDIRECT("'Collection Dataform'!CC"&amp;(ROW()+1)))),ISBLANK(INDIRECT("'Collection Dataform'!BY"&amp;(ROW()+1)))),INDIRECT("'Collection Dataform'!CC"&amp;(ROW()+1)),"")</f>
        <v>#REF!</v>
      </c>
      <c r="N921" s="98" t="e">
        <f aca="true">IF(AND(NOT(ISBLANK(O921)),NOT(ISBLANK(INDIRECT("'Collection Dataform'!BZ"&amp;(ROW()+1)))),INDIRECT("'Collection Dataform'!BW"&amp;(ROW()+1))=INDIRECT("'Collection Dataform'!BY"&amp;(ROW()+1))),INDIRECT("'Collection Dataform'!BZ"&amp;(ROW()+1)),"")&amp;IF(AND(ISBLANK(O921),ISBLANK(INDIRECT("'Collection Dataform'!BZ"&amp;(ROW()+1))),ISBLANK(INDIRECT("'Collection Dataform'!BY"&amp;(ROW()+1)))),INDIRECT("'Collection Dataform'!CA"&amp;(ROW()+1)),"")&amp;IF(AND(NOT(ISBLANK(O921)),NOT(ISBLANK(INDIRECT("'Collection Dataform'!BZ"&amp;(ROW()+1)))),ISBLANK(INDIRECT("'Collection Dataform'!BY"&amp;(ROW()+1)))),INDIRECT("'Collection Dataform'!BZ"&amp;(ROW()+1)),"")</f>
        <v>#REF!</v>
      </c>
      <c r="O921" s="98" t="e">
        <f aca="true">IF(ISBLANK(INDIRECT("'Collection Dataform'!BX"&amp;(ROW()+1))),"",IF(INDIRECT("'Collection Dataform'!BX"&amp;(ROW()+1))="agg.","",INDIRECT("'Collection Dataform'!BX"&amp;(ROW()+1))))</f>
        <v>#REF!</v>
      </c>
      <c r="P921" s="98" t="e">
        <f aca="true">IF(INDIRECT("'Collection Dataform'!BT"&amp;(ROW()+1))="Infraspecific Epithet",IF(ISBLANK(INDIRECT("'Collection Dataform'!BS"&amp;(ROW()+1))),"",INDIRECT("'Collection Dataform'!BS"&amp;(ROW()+1))),"")</f>
        <v>#REF!</v>
      </c>
      <c r="Q921" s="98" t="e">
        <f aca="true">IF(ISBLANK(INDIRECT("'Collection Dataform'!BY"&amp;(ROW()+1))),"",deleteModifiers(INDIRECT("'Collection Dataform'!BY"&amp;(ROW()+1))))</f>
        <v>#REF!</v>
      </c>
      <c r="R921" s="98" t="e">
        <f aca="true">IF(AND(NOT(ISBLANK(O921)),NOT(ISBLANK(INDIRECT("'Collection Dataform'!CA"&amp;(ROW()+1)))),NOT(ISBLANK(INDIRECT("'Collection Dataform'!BY"&amp;(ROW()+1)))),INDIRECT("'Collection Dataform'!BW"&amp;(ROW()+1))&lt;&gt;INDIRECT("'Collection Dataform'!BY"&amp;(ROW()+1))),"("&amp;INDIRECT("'Collection Dataform'!CA"&amp;(ROW()+1))&amp;")","")</f>
        <v>#REF!</v>
      </c>
      <c r="S921" s="98" t="e">
        <f aca="true">IF(AND(NOT(ISBLANK(O921)),NOT(ISBLANK(INDIRECT("'Collection Dataform'!CC"&amp;(ROW()+1)))),NOT(ISBLANK(INDIRECT("'Collection Dataform'!BY"&amp;(ROW()+1)))),INDIRECT("'Collection Dataform'!BW"&amp;(ROW()+1))&lt;&gt;INDIRECT("'Collection Dataform'!BY"&amp;(ROW()+1))),INDIRECT("'Collection Dataform'!CC"&amp;(ROW()+1)),"")</f>
        <v>#REF!</v>
      </c>
      <c r="T921" s="98" t="e">
        <f aca="true">IF(AND(NOT(ISBLANK(O921)),NOT(ISBLANK(INDIRECT("'Collection Dataform'!BZ"&amp;(ROW()+1)))),NOT(ISBLANK(INDIRECT("'Collection Dataform'!BY"&amp;(ROW()+1)))),INDIRECT("'Collection Dataform'!BW"&amp;(ROW()+1))&lt;&gt;INDIRECT("'Collection Dataform'!BY"&amp;(ROW()+1))),INDIRECT("'Collection Dataform'!BZ"&amp;(ROW()+1)),"")</f>
        <v>#REF!</v>
      </c>
      <c r="U921" s="98" t="e">
        <f aca="true">IF(ISBLANK(INDIRECT("'Collection Dataform'!CE"&amp;(ROW()+1))),"",INDIRECT("'Collection Dataform'!CE"&amp;(ROW()+1)))</f>
        <v>#REF!</v>
      </c>
      <c r="V921" s="98" t="e">
        <f aca="true">IF(ISBLANK(INDIRECT("'Collection Dataform'!AI"&amp;(ROW()+1))),"",INDIRECT("'Collection Dataform'!AI"&amp;(ROW()+1)))</f>
        <v>#REF!</v>
      </c>
      <c r="W921" s="98" t="e">
        <f aca="true">IF(ISBLANK(INDIRECT("'Collection Dataform'!AL"&amp;(ROW()+1))),"",INDIRECT("'Collection Dataform'!AL"&amp;(ROW()+1)))</f>
        <v>#REF!</v>
      </c>
      <c r="X921" s="98" t="e">
        <f aca="true">IF(ISBLANK(INDIRECT("'Collection Dataform'!AM"&amp;(ROW()+1))),"",INDIRECT("'Collection Dataform'!AM"&amp;(ROW()+1)))</f>
        <v>#REF!</v>
      </c>
      <c r="Y921" s="98" t="e">
        <f aca="true">IF(ISBLANK(INDIRECT("'Collection Dataform'!AN"&amp;(ROW()+1))),"",INDIRECT("'Collection Dataform'!AN"&amp;(ROW()+1)))</f>
        <v>#REF!</v>
      </c>
      <c r="Z921" s="98" t="e">
        <f aca="true">IF(ISBLANK(INDIRECT("'Collection Dataform'!AZ"&amp;(ROW()+1))),IF(ISBLANK(INDIRECT("'Collection Dataform'!AU"&amp;(ROW()+1))),"",formatLongitude(INDIRECT("'Collection Dataform'!AU"&amp;(ROW()+1)))),INDIRECT("'Collection Dataform'!AZ"&amp;(ROW()+1)))</f>
        <v>#REF!</v>
      </c>
      <c r="AA921" s="98" t="e">
        <f aca="true">IF(ISBLANK(INDIRECT("'Collection Dataform'!BA"&amp;(ROW()+1))),IF(ISBLANK(INDIRECT("'Collection Dataform'!AV"&amp;(ROW()+1))),"",formatLatitude(INDIRECT("'Collection Dataform'!AV"&amp;(ROW()+1)))),INDIRECT("'Collection Dataform'!BA"&amp;(ROW()+1)))</f>
        <v>#REF!</v>
      </c>
      <c r="AB921" s="102" t="e">
        <f aca="true">IF(ISBLANK(INDIRECT("'Collection Dataform'!AT"&amp;(ROW()+1))),"",INDIRECT("'Collection Dataform'!AT"&amp;(ROW()+1))&amp;"m")</f>
        <v>#REF!</v>
      </c>
      <c r="AC921" s="102" t="e">
        <f aca="true">IF(ISBLANK(INDIRECT("'Collection Dataform'!AY"&amp;(ROW()+1))),"",INDIRECT("'Collection Dataform'!AY"&amp;(ROW()+1)))</f>
        <v>#REF!</v>
      </c>
      <c r="AD92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1" s="98" t="e">
        <f aca="true">IF(ISBLANK(INDIRECT("'Collection Dataform'!BG"&amp;(ROW()+1))),"",INDIRECT("'Collection Dataform'!BG"&amp;(ROW()+1)))</f>
        <v>#REF!</v>
      </c>
      <c r="AF92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1" s="103" t="e">
        <f aca="true">IF(ISBLANK(INDIRECT("'Collection Dataform'!AC"&amp;(ROW()+1))),IF(ISBLANK(INDIRECT("'Collection Dataform'!AE"&amp;(ROW()+1))),"",INDIRECT("'Collection Dataform'!AE"&amp;(ROW()+1))),dateTostring(INDIRECT("'Collection Dataform'!AC"&amp;(ROW()+1))))</f>
        <v>#REF!</v>
      </c>
      <c r="AI921" s="98" t="e">
        <f aca="true">IF(ISBLANK(INDIRECT("'Collection Dataform'!AB"&amp;(ROW()+1))),"",INDIRECT("'Collection Dataform'!AB"&amp;(ROW()+1)))</f>
        <v>#REF!</v>
      </c>
      <c r="AJ921" s="98" t="e">
        <f aca="true">IF(ISBLANK(INDIRECT("'Collection Dataform'!CL"&amp;(ROW()+1))),"",INDIRECT("'Collection Dataform'!CL"&amp;(ROW()+1)))</f>
        <v>#REF!</v>
      </c>
      <c r="AK921" s="98" t="e">
        <f aca="true">IF(ISBLANK(INDIRECT("'Collection Dataform'!AF"&amp;(ROW()+1))),"",INDIRECT("'Collection Dataform'!AF"&amp;(ROW()+1)))</f>
        <v>#REF!</v>
      </c>
      <c r="AL921" s="98" t="e">
        <f aca="true">IF(ISBLANK(INDIRECT("'Collection Dataform'!B"&amp;(ROW()+1))),"",INDIRECT("'Collection Dataform'!B"&amp;(ROW()+1)))</f>
        <v>#REF!</v>
      </c>
      <c r="AM921" s="98" t="e">
        <f aca="true">IF(ISBLANK(INDIRECT("'Collection Dataform'!CF"&amp;(ROW()+1))),IF(OR(NOT(ISBLANK(INDIRECT("'Collection Dataform'!CG"&amp;(ROW()+1)))),NOT(ISBLANK(INDIRECT("'Collection Dataform'!CH"&amp;(ROW()+1))))),"det.",""),INDIRECT("'Collection Dataform'!CF"&amp;(ROW()+1)))</f>
        <v>#REF!</v>
      </c>
      <c r="AN921" s="98" t="e">
        <f aca="true">IF(ISBLANK(INDIRECT("'Collection Dataform'!CG"&amp;(ROW()+1))),"",INDIRECT("'Collection Dataform'!CG"&amp;(ROW()+1)))</f>
        <v>#REF!</v>
      </c>
      <c r="AO921" s="102" t="e">
        <f aca="true">IF(ISBLANK(INDIRECT("'Collection Dataform'!CH"&amp;(ROW()+1))),"",dateTostring(INDIRECT("'Collection Dataform'!CH"&amp;(ROW()+1))))</f>
        <v>#REF!</v>
      </c>
      <c r="AP921" s="102" t="e">
        <f aca="true">IF(ISBLANK(INDIRECT("'Collection Dataform'!CI"&amp;(ROW()+1))),"",INDIRECT("'Collection Dataform'!CI"&amp;(ROW()+1)))</f>
        <v>#REF!</v>
      </c>
      <c r="AQ921" s="98" t="e">
        <f aca="true">IF(ISBLANK(INDIRECT("'Collection Dataform'!D"&amp;(ROW()+1))),"",INDIRECT("'Collection Dataform'!D"&amp;(ROW()+1)))</f>
        <v>#REF!</v>
      </c>
      <c r="AR921" s="98" t="e">
        <f aca="true">IF(ISBLANK(INDIRECT("'Collection Dataform'!I"&amp;(ROW()+1))),"",INDIRECT("'Collection Dataform'!I"&amp;(ROW()+1)))</f>
        <v>#REF!</v>
      </c>
      <c r="AS921" s="98" t="e">
        <f aca="true">IF(ISBLANK(INDIRECT("'Collection Dataform'!J"&amp;(ROW()+1))),"",INDIRECT("'Collection Dataform'!J"&amp;(ROW()+1)))</f>
        <v>#REF!</v>
      </c>
      <c r="AT921" s="98" t="e">
        <f aca="true">IF(ISBLANK(INDIRECT("'Collection Dataform'!K"&amp;(ROW()+1))),"",INDIRECT("'Collection Dataform'!K"&amp;(ROW()+1)))</f>
        <v>#REF!</v>
      </c>
      <c r="AU921" s="98" t="e">
        <f aca="true">IF(ISBLANK(INDIRECT("'Collection Dataform'!Q"&amp;(ROW()+1))),"",INDIRECT("'Collection Dataform'!Q"&amp;(ROW()+1)))</f>
        <v>#REF!</v>
      </c>
      <c r="AV921" s="98" t="e">
        <f aca="true">IF(ISBLANK(INDIRECT("'Collection Dataform'!L"&amp;(ROW()+1))),"",INDIRECT("'Collection Dataform'!L"&amp;(ROW()+1)))</f>
        <v>#REF!</v>
      </c>
      <c r="AW92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1" s="98" t="e">
        <f aca="true">IF(ISBLANK(INDIRECT("'Collection Dataform'!O"&amp;(ROW()+1))),"",dateTostring(INDIRECT("'Collection Dataform'!O"&amp;(ROW()+1))))</f>
        <v>#REF!</v>
      </c>
      <c r="AY921" s="98" t="e">
        <f aca="true">IF(ISBLANK(INDIRECT("'Collection Dataform'!C"&amp;(ROW()+1))),"",INDIRECT("'Collection Dataform'!C"&amp;(ROW()+1)))</f>
        <v>#REF!</v>
      </c>
      <c r="AZ92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1" s="98" t="e">
        <f aca="true">IF(ISBLANK(INDIRECT("'Collection Dataform'!GR"&amp;(ROW()+1))),"",INDIRECT("'Collection Dataform'!GR"&amp;(ROW()+1)))</f>
        <v>#REF!</v>
      </c>
      <c r="BC921" s="98" t="e">
        <f aca="false">joinRange("Collection Dataform","HE"&amp;(ROW()+1)&amp;","&amp;"HG"&amp;(ROW()+1)&amp;","&amp;"HI"&amp;(ROW()+1)&amp;","&amp;"HK"&amp;(ROW()+1)&amp;","&amp;"HM"&amp;(ROW()+1)&amp;","&amp;"HO"&amp;(ROW()+1)&amp;","&amp;"HQ"&amp;(ROW()+1)&amp;","&amp;"HS"&amp;(ROW()+1)&amp;","&amp;"HU"&amp;(ROW()+1)&amp;","&amp;"HW"&amp;(ROW()+1))</f>
        <v>#VALUE!</v>
      </c>
      <c r="BE921" s="98" t="e">
        <f aca="false">isShowLonLat()</f>
        <v>#VALUE!</v>
      </c>
    </row>
    <row r="922" customFormat="false" ht="12.75" hidden="false" customHeight="false" outlineLevel="0" collapsed="false">
      <c r="A922" s="98" t="e">
        <f aca="false">IF(isEmpty(B922:BC922),"",IF(ISBLANK(A$4),"",A$4))</f>
        <v>#NAME?</v>
      </c>
      <c r="B922" s="98" t="e">
        <f aca="false">IF(isEmpty(C922:BC922),"",IF(ISBLANK(B$4),"",B$4))</f>
        <v>#NAME?</v>
      </c>
      <c r="C922" s="98" t="e">
        <f aca="true">IF(ISBLANK(INDIRECT("'Collection Dataform'!AA"&amp;(ROW()+1))),"",INDIRECT("'Collection Dataform'!AA"&amp;(ROW()+1)))</f>
        <v>#REF!</v>
      </c>
      <c r="D92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2" s="98" t="e">
        <f aca="true">IF(ISBLANK(INDIRECT("'Collection Dataform'!CK"&amp;(ROW()+1))),"",INDIRECT("'Collection Dataform'!CK"&amp;(ROW()+1)))</f>
        <v>#REF!</v>
      </c>
      <c r="G922" s="98" t="e">
        <f aca="true">IF(INDIRECT("'Collection Dataform'!BT"&amp;(ROW()+1))="Genus",IF(ISBLANK(INDIRECT("'Collection Dataform'!BS"&amp;(ROW()+1))),"",INDIRECT("'Collection Dataform'!BS"&amp;(ROW()+1))),"")</f>
        <v>#REF!</v>
      </c>
      <c r="H922" s="98" t="e">
        <f aca="true">IF(ISBLANK(INDIRECT("'Collection Dataform'!BU"&amp;(ROW()+1))),"",replaceX(deleteModifiers(INDIRECT("'Collection Dataform'!BU"&amp;(ROW()+1)))))</f>
        <v>#REF!</v>
      </c>
      <c r="I922" s="98" t="e">
        <f aca="true">IF(INDIRECT("'Collection Dataform'!BT"&amp;(ROW()+1))="Specific Epithet",IF(ISBLANK(INDIRECT("'Collection Dataform'!BS"&amp;(ROW()+1))),"",INDIRECT("'Collection Dataform'!BS"&amp;(ROW()+1))),"")</f>
        <v>#REF!</v>
      </c>
      <c r="J922" s="98" t="e">
        <f aca="true">IF(ISBLANK(INDIRECT("'Collection Dataform'!BW"&amp;(ROW()+1))),"",replaceX(deleteModifiers(INDIRECT("'Collection Dataform'!BW"&amp;(ROW()+1)))))</f>
        <v>#REF!</v>
      </c>
      <c r="K922" s="98" t="e">
        <f aca="true">IF(ISBLANK(INDIRECT("'Collection Dataform'!BX"&amp;(ROW()+1))),"",IF(INDIRECT("'Collection Dataform'!BX"&amp;(ROW()+1))="agg.",INDIRECT("'Collection Dataform'!BX"&amp;(ROW()+1)),""))</f>
        <v>#REF!</v>
      </c>
      <c r="L922" s="98" t="e">
        <f aca="true">IF(AND(NOT(ISBLANK(O922)),NOT(ISBLANK(INDIRECT("'Collection Dataform'!CA"&amp;(ROW()+1)))),INDIRECT("'Collection Dataform'!BW"&amp;(ROW()+1))=INDIRECT("'Collection Dataform'!BY"&amp;(ROW()+1))),"("&amp;INDIRECT("'Collection Dataform'!CA"&amp;(ROW()+1))&amp;")","")&amp;IF(AND(ISBLANK(O922),ISBLANK(INDIRECT("'Collection Dataform'!CA"&amp;(ROW()+1))),ISBLANK(INDIRECT("'Collection Dataform'!BY"&amp;(ROW()+1)))),"("&amp;INDIRECT("'Collection Dataform'!CA"&amp;(ROW()+1))&amp;")","")&amp;IF(AND(NOT(ISBLANK(O922)),NOT(ISBLANK(INDIRECT("'Collection Dataform'!CA"&amp;(ROW()+1)))),ISBLANK(INDIRECT("'Collection Dataform'!BY"&amp;(ROW()+1)))),"("&amp;INDIRECT("'Collection Dataform'!CA"&amp;(ROW()+1))&amp;")","")</f>
        <v>#REF!</v>
      </c>
      <c r="M922" s="98" t="e">
        <f aca="true">IF(AND(NOT(ISBLANK(O922)),NOT(ISBLANK(INDIRECT("'Collection Dataform'!CC"&amp;(ROW()+1)))),INDIRECT("'Collection Dataform'!BW"&amp;(ROW()+1))=INDIRECT("'Collection Dataform'!BY"&amp;(ROW()+1))),INDIRECT("'Collection Dataform'!CC"&amp;(ROW()+1)),"")&amp;IF(AND(ISBLANK(O922),ISBLANK(INDIRECT("'Collection Dataform'!CC"&amp;(ROW()+1))),ISBLANK(INDIRECT("'Collection Dataform'!BY"&amp;(ROW()+1)))),INDIRECT("'Collection Dataform'!CA"&amp;(ROW()+1)),"")&amp;IF(AND(NOT(ISBLANK(O922)),NOT(ISBLANK(INDIRECT("'Collection Dataform'!CC"&amp;(ROW()+1)))),ISBLANK(INDIRECT("'Collection Dataform'!BY"&amp;(ROW()+1)))),INDIRECT("'Collection Dataform'!CC"&amp;(ROW()+1)),"")</f>
        <v>#REF!</v>
      </c>
      <c r="N922" s="98" t="e">
        <f aca="true">IF(AND(NOT(ISBLANK(O922)),NOT(ISBLANK(INDIRECT("'Collection Dataform'!BZ"&amp;(ROW()+1)))),INDIRECT("'Collection Dataform'!BW"&amp;(ROW()+1))=INDIRECT("'Collection Dataform'!BY"&amp;(ROW()+1))),INDIRECT("'Collection Dataform'!BZ"&amp;(ROW()+1)),"")&amp;IF(AND(ISBLANK(O922),ISBLANK(INDIRECT("'Collection Dataform'!BZ"&amp;(ROW()+1))),ISBLANK(INDIRECT("'Collection Dataform'!BY"&amp;(ROW()+1)))),INDIRECT("'Collection Dataform'!CA"&amp;(ROW()+1)),"")&amp;IF(AND(NOT(ISBLANK(O922)),NOT(ISBLANK(INDIRECT("'Collection Dataform'!BZ"&amp;(ROW()+1)))),ISBLANK(INDIRECT("'Collection Dataform'!BY"&amp;(ROW()+1)))),INDIRECT("'Collection Dataform'!BZ"&amp;(ROW()+1)),"")</f>
        <v>#REF!</v>
      </c>
      <c r="O922" s="98" t="e">
        <f aca="true">IF(ISBLANK(INDIRECT("'Collection Dataform'!BX"&amp;(ROW()+1))),"",IF(INDIRECT("'Collection Dataform'!BX"&amp;(ROW()+1))="agg.","",INDIRECT("'Collection Dataform'!BX"&amp;(ROW()+1))))</f>
        <v>#REF!</v>
      </c>
      <c r="P922" s="98" t="e">
        <f aca="true">IF(INDIRECT("'Collection Dataform'!BT"&amp;(ROW()+1))="Infraspecific Epithet",IF(ISBLANK(INDIRECT("'Collection Dataform'!BS"&amp;(ROW()+1))),"",INDIRECT("'Collection Dataform'!BS"&amp;(ROW()+1))),"")</f>
        <v>#REF!</v>
      </c>
      <c r="Q922" s="98" t="e">
        <f aca="true">IF(ISBLANK(INDIRECT("'Collection Dataform'!BY"&amp;(ROW()+1))),"",deleteModifiers(INDIRECT("'Collection Dataform'!BY"&amp;(ROW()+1))))</f>
        <v>#REF!</v>
      </c>
      <c r="R922" s="98" t="e">
        <f aca="true">IF(AND(NOT(ISBLANK(O922)),NOT(ISBLANK(INDIRECT("'Collection Dataform'!CA"&amp;(ROW()+1)))),NOT(ISBLANK(INDIRECT("'Collection Dataform'!BY"&amp;(ROW()+1)))),INDIRECT("'Collection Dataform'!BW"&amp;(ROW()+1))&lt;&gt;INDIRECT("'Collection Dataform'!BY"&amp;(ROW()+1))),"("&amp;INDIRECT("'Collection Dataform'!CA"&amp;(ROW()+1))&amp;")","")</f>
        <v>#REF!</v>
      </c>
      <c r="S922" s="98" t="e">
        <f aca="true">IF(AND(NOT(ISBLANK(O922)),NOT(ISBLANK(INDIRECT("'Collection Dataform'!CC"&amp;(ROW()+1)))),NOT(ISBLANK(INDIRECT("'Collection Dataform'!BY"&amp;(ROW()+1)))),INDIRECT("'Collection Dataform'!BW"&amp;(ROW()+1))&lt;&gt;INDIRECT("'Collection Dataform'!BY"&amp;(ROW()+1))),INDIRECT("'Collection Dataform'!CC"&amp;(ROW()+1)),"")</f>
        <v>#REF!</v>
      </c>
      <c r="T922" s="98" t="e">
        <f aca="true">IF(AND(NOT(ISBLANK(O922)),NOT(ISBLANK(INDIRECT("'Collection Dataform'!BZ"&amp;(ROW()+1)))),NOT(ISBLANK(INDIRECT("'Collection Dataform'!BY"&amp;(ROW()+1)))),INDIRECT("'Collection Dataform'!BW"&amp;(ROW()+1))&lt;&gt;INDIRECT("'Collection Dataform'!BY"&amp;(ROW()+1))),INDIRECT("'Collection Dataform'!BZ"&amp;(ROW()+1)),"")</f>
        <v>#REF!</v>
      </c>
      <c r="U922" s="98" t="e">
        <f aca="true">IF(ISBLANK(INDIRECT("'Collection Dataform'!CE"&amp;(ROW()+1))),"",INDIRECT("'Collection Dataform'!CE"&amp;(ROW()+1)))</f>
        <v>#REF!</v>
      </c>
      <c r="V922" s="98" t="e">
        <f aca="true">IF(ISBLANK(INDIRECT("'Collection Dataform'!AI"&amp;(ROW()+1))),"",INDIRECT("'Collection Dataform'!AI"&amp;(ROW()+1)))</f>
        <v>#REF!</v>
      </c>
      <c r="W922" s="98" t="e">
        <f aca="true">IF(ISBLANK(INDIRECT("'Collection Dataform'!AL"&amp;(ROW()+1))),"",INDIRECT("'Collection Dataform'!AL"&amp;(ROW()+1)))</f>
        <v>#REF!</v>
      </c>
      <c r="X922" s="98" t="e">
        <f aca="true">IF(ISBLANK(INDIRECT("'Collection Dataform'!AM"&amp;(ROW()+1))),"",INDIRECT("'Collection Dataform'!AM"&amp;(ROW()+1)))</f>
        <v>#REF!</v>
      </c>
      <c r="Y922" s="98" t="e">
        <f aca="true">IF(ISBLANK(INDIRECT("'Collection Dataform'!AN"&amp;(ROW()+1))),"",INDIRECT("'Collection Dataform'!AN"&amp;(ROW()+1)))</f>
        <v>#REF!</v>
      </c>
      <c r="Z922" s="98" t="e">
        <f aca="true">IF(ISBLANK(INDIRECT("'Collection Dataform'!AZ"&amp;(ROW()+1))),IF(ISBLANK(INDIRECT("'Collection Dataform'!AU"&amp;(ROW()+1))),"",formatLongitude(INDIRECT("'Collection Dataform'!AU"&amp;(ROW()+1)))),INDIRECT("'Collection Dataform'!AZ"&amp;(ROW()+1)))</f>
        <v>#REF!</v>
      </c>
      <c r="AA922" s="98" t="e">
        <f aca="true">IF(ISBLANK(INDIRECT("'Collection Dataform'!BA"&amp;(ROW()+1))),IF(ISBLANK(INDIRECT("'Collection Dataform'!AV"&amp;(ROW()+1))),"",formatLatitude(INDIRECT("'Collection Dataform'!AV"&amp;(ROW()+1)))),INDIRECT("'Collection Dataform'!BA"&amp;(ROW()+1)))</f>
        <v>#REF!</v>
      </c>
      <c r="AB922" s="102" t="e">
        <f aca="true">IF(ISBLANK(INDIRECT("'Collection Dataform'!AT"&amp;(ROW()+1))),"",INDIRECT("'Collection Dataform'!AT"&amp;(ROW()+1))&amp;"m")</f>
        <v>#REF!</v>
      </c>
      <c r="AC922" s="102" t="e">
        <f aca="true">IF(ISBLANK(INDIRECT("'Collection Dataform'!AY"&amp;(ROW()+1))),"",INDIRECT("'Collection Dataform'!AY"&amp;(ROW()+1)))</f>
        <v>#REF!</v>
      </c>
      <c r="AD92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2" s="98" t="e">
        <f aca="true">IF(ISBLANK(INDIRECT("'Collection Dataform'!BG"&amp;(ROW()+1))),"",INDIRECT("'Collection Dataform'!BG"&amp;(ROW()+1)))</f>
        <v>#REF!</v>
      </c>
      <c r="AF92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2" s="103" t="e">
        <f aca="true">IF(ISBLANK(INDIRECT("'Collection Dataform'!AC"&amp;(ROW()+1))),IF(ISBLANK(INDIRECT("'Collection Dataform'!AE"&amp;(ROW()+1))),"",INDIRECT("'Collection Dataform'!AE"&amp;(ROW()+1))),dateTostring(INDIRECT("'Collection Dataform'!AC"&amp;(ROW()+1))))</f>
        <v>#REF!</v>
      </c>
      <c r="AI922" s="98" t="e">
        <f aca="true">IF(ISBLANK(INDIRECT("'Collection Dataform'!AB"&amp;(ROW()+1))),"",INDIRECT("'Collection Dataform'!AB"&amp;(ROW()+1)))</f>
        <v>#REF!</v>
      </c>
      <c r="AJ922" s="98" t="e">
        <f aca="true">IF(ISBLANK(INDIRECT("'Collection Dataform'!CL"&amp;(ROW()+1))),"",INDIRECT("'Collection Dataform'!CL"&amp;(ROW()+1)))</f>
        <v>#REF!</v>
      </c>
      <c r="AK922" s="98" t="e">
        <f aca="true">IF(ISBLANK(INDIRECT("'Collection Dataform'!AF"&amp;(ROW()+1))),"",INDIRECT("'Collection Dataform'!AF"&amp;(ROW()+1)))</f>
        <v>#REF!</v>
      </c>
      <c r="AL922" s="98" t="e">
        <f aca="true">IF(ISBLANK(INDIRECT("'Collection Dataform'!B"&amp;(ROW()+1))),"",INDIRECT("'Collection Dataform'!B"&amp;(ROW()+1)))</f>
        <v>#REF!</v>
      </c>
      <c r="AM922" s="98" t="e">
        <f aca="true">IF(ISBLANK(INDIRECT("'Collection Dataform'!CF"&amp;(ROW()+1))),IF(OR(NOT(ISBLANK(INDIRECT("'Collection Dataform'!CG"&amp;(ROW()+1)))),NOT(ISBLANK(INDIRECT("'Collection Dataform'!CH"&amp;(ROW()+1))))),"det.",""),INDIRECT("'Collection Dataform'!CF"&amp;(ROW()+1)))</f>
        <v>#REF!</v>
      </c>
      <c r="AN922" s="98" t="e">
        <f aca="true">IF(ISBLANK(INDIRECT("'Collection Dataform'!CG"&amp;(ROW()+1))),"",INDIRECT("'Collection Dataform'!CG"&amp;(ROW()+1)))</f>
        <v>#REF!</v>
      </c>
      <c r="AO922" s="102" t="e">
        <f aca="true">IF(ISBLANK(INDIRECT("'Collection Dataform'!CH"&amp;(ROW()+1))),"",dateTostring(INDIRECT("'Collection Dataform'!CH"&amp;(ROW()+1))))</f>
        <v>#REF!</v>
      </c>
      <c r="AP922" s="102" t="e">
        <f aca="true">IF(ISBLANK(INDIRECT("'Collection Dataform'!CI"&amp;(ROW()+1))),"",INDIRECT("'Collection Dataform'!CI"&amp;(ROW()+1)))</f>
        <v>#REF!</v>
      </c>
      <c r="AQ922" s="98" t="e">
        <f aca="true">IF(ISBLANK(INDIRECT("'Collection Dataform'!D"&amp;(ROW()+1))),"",INDIRECT("'Collection Dataform'!D"&amp;(ROW()+1)))</f>
        <v>#REF!</v>
      </c>
      <c r="AR922" s="98" t="e">
        <f aca="true">IF(ISBLANK(INDIRECT("'Collection Dataform'!I"&amp;(ROW()+1))),"",INDIRECT("'Collection Dataform'!I"&amp;(ROW()+1)))</f>
        <v>#REF!</v>
      </c>
      <c r="AS922" s="98" t="e">
        <f aca="true">IF(ISBLANK(INDIRECT("'Collection Dataform'!J"&amp;(ROW()+1))),"",INDIRECT("'Collection Dataform'!J"&amp;(ROW()+1)))</f>
        <v>#REF!</v>
      </c>
      <c r="AT922" s="98" t="e">
        <f aca="true">IF(ISBLANK(INDIRECT("'Collection Dataform'!K"&amp;(ROW()+1))),"",INDIRECT("'Collection Dataform'!K"&amp;(ROW()+1)))</f>
        <v>#REF!</v>
      </c>
      <c r="AU922" s="98" t="e">
        <f aca="true">IF(ISBLANK(INDIRECT("'Collection Dataform'!Q"&amp;(ROW()+1))),"",INDIRECT("'Collection Dataform'!Q"&amp;(ROW()+1)))</f>
        <v>#REF!</v>
      </c>
      <c r="AV922" s="98" t="e">
        <f aca="true">IF(ISBLANK(INDIRECT("'Collection Dataform'!L"&amp;(ROW()+1))),"",INDIRECT("'Collection Dataform'!L"&amp;(ROW()+1)))</f>
        <v>#REF!</v>
      </c>
      <c r="AW92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2" s="98" t="e">
        <f aca="true">IF(ISBLANK(INDIRECT("'Collection Dataform'!O"&amp;(ROW()+1))),"",dateTostring(INDIRECT("'Collection Dataform'!O"&amp;(ROW()+1))))</f>
        <v>#REF!</v>
      </c>
      <c r="AY922" s="98" t="e">
        <f aca="true">IF(ISBLANK(INDIRECT("'Collection Dataform'!C"&amp;(ROW()+1))),"",INDIRECT("'Collection Dataform'!C"&amp;(ROW()+1)))</f>
        <v>#REF!</v>
      </c>
      <c r="AZ92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2" s="98" t="e">
        <f aca="true">IF(ISBLANK(INDIRECT("'Collection Dataform'!GR"&amp;(ROW()+1))),"",INDIRECT("'Collection Dataform'!GR"&amp;(ROW()+1)))</f>
        <v>#REF!</v>
      </c>
      <c r="BC922" s="98" t="e">
        <f aca="false">joinRange("Collection Dataform","HE"&amp;(ROW()+1)&amp;","&amp;"HG"&amp;(ROW()+1)&amp;","&amp;"HI"&amp;(ROW()+1)&amp;","&amp;"HK"&amp;(ROW()+1)&amp;","&amp;"HM"&amp;(ROW()+1)&amp;","&amp;"HO"&amp;(ROW()+1)&amp;","&amp;"HQ"&amp;(ROW()+1)&amp;","&amp;"HS"&amp;(ROW()+1)&amp;","&amp;"HU"&amp;(ROW()+1)&amp;","&amp;"HW"&amp;(ROW()+1))</f>
        <v>#VALUE!</v>
      </c>
      <c r="BE922" s="98" t="e">
        <f aca="false">isShowLonLat()</f>
        <v>#VALUE!</v>
      </c>
    </row>
    <row r="923" customFormat="false" ht="12.75" hidden="false" customHeight="false" outlineLevel="0" collapsed="false">
      <c r="A923" s="98" t="e">
        <f aca="false">IF(isEmpty(B923:BC923),"",IF(ISBLANK(A$4),"",A$4))</f>
        <v>#NAME?</v>
      </c>
      <c r="B923" s="98" t="e">
        <f aca="false">IF(isEmpty(C923:BC923),"",IF(ISBLANK(B$4),"",B$4))</f>
        <v>#NAME?</v>
      </c>
      <c r="C923" s="98" t="e">
        <f aca="true">IF(ISBLANK(INDIRECT("'Collection Dataform'!AA"&amp;(ROW()+1))),"",INDIRECT("'Collection Dataform'!AA"&amp;(ROW()+1)))</f>
        <v>#REF!</v>
      </c>
      <c r="D92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3" s="98" t="e">
        <f aca="true">IF(ISBLANK(INDIRECT("'Collection Dataform'!CK"&amp;(ROW()+1))),"",INDIRECT("'Collection Dataform'!CK"&amp;(ROW()+1)))</f>
        <v>#REF!</v>
      </c>
      <c r="G923" s="98" t="e">
        <f aca="true">IF(INDIRECT("'Collection Dataform'!BT"&amp;(ROW()+1))="Genus",IF(ISBLANK(INDIRECT("'Collection Dataform'!BS"&amp;(ROW()+1))),"",INDIRECT("'Collection Dataform'!BS"&amp;(ROW()+1))),"")</f>
        <v>#REF!</v>
      </c>
      <c r="H923" s="98" t="e">
        <f aca="true">IF(ISBLANK(INDIRECT("'Collection Dataform'!BU"&amp;(ROW()+1))),"",replaceX(deleteModifiers(INDIRECT("'Collection Dataform'!BU"&amp;(ROW()+1)))))</f>
        <v>#REF!</v>
      </c>
      <c r="I923" s="98" t="e">
        <f aca="true">IF(INDIRECT("'Collection Dataform'!BT"&amp;(ROW()+1))="Specific Epithet",IF(ISBLANK(INDIRECT("'Collection Dataform'!BS"&amp;(ROW()+1))),"",INDIRECT("'Collection Dataform'!BS"&amp;(ROW()+1))),"")</f>
        <v>#REF!</v>
      </c>
      <c r="J923" s="98" t="e">
        <f aca="true">IF(ISBLANK(INDIRECT("'Collection Dataform'!BW"&amp;(ROW()+1))),"",replaceX(deleteModifiers(INDIRECT("'Collection Dataform'!BW"&amp;(ROW()+1)))))</f>
        <v>#REF!</v>
      </c>
      <c r="K923" s="98" t="e">
        <f aca="true">IF(ISBLANK(INDIRECT("'Collection Dataform'!BX"&amp;(ROW()+1))),"",IF(INDIRECT("'Collection Dataform'!BX"&amp;(ROW()+1))="agg.",INDIRECT("'Collection Dataform'!BX"&amp;(ROW()+1)),""))</f>
        <v>#REF!</v>
      </c>
      <c r="L923" s="98" t="e">
        <f aca="true">IF(AND(NOT(ISBLANK(O923)),NOT(ISBLANK(INDIRECT("'Collection Dataform'!CA"&amp;(ROW()+1)))),INDIRECT("'Collection Dataform'!BW"&amp;(ROW()+1))=INDIRECT("'Collection Dataform'!BY"&amp;(ROW()+1))),"("&amp;INDIRECT("'Collection Dataform'!CA"&amp;(ROW()+1))&amp;")","")&amp;IF(AND(ISBLANK(O923),ISBLANK(INDIRECT("'Collection Dataform'!CA"&amp;(ROW()+1))),ISBLANK(INDIRECT("'Collection Dataform'!BY"&amp;(ROW()+1)))),"("&amp;INDIRECT("'Collection Dataform'!CA"&amp;(ROW()+1))&amp;")","")&amp;IF(AND(NOT(ISBLANK(O923)),NOT(ISBLANK(INDIRECT("'Collection Dataform'!CA"&amp;(ROW()+1)))),ISBLANK(INDIRECT("'Collection Dataform'!BY"&amp;(ROW()+1)))),"("&amp;INDIRECT("'Collection Dataform'!CA"&amp;(ROW()+1))&amp;")","")</f>
        <v>#REF!</v>
      </c>
      <c r="M923" s="98" t="e">
        <f aca="true">IF(AND(NOT(ISBLANK(O923)),NOT(ISBLANK(INDIRECT("'Collection Dataform'!CC"&amp;(ROW()+1)))),INDIRECT("'Collection Dataform'!BW"&amp;(ROW()+1))=INDIRECT("'Collection Dataform'!BY"&amp;(ROW()+1))),INDIRECT("'Collection Dataform'!CC"&amp;(ROW()+1)),"")&amp;IF(AND(ISBLANK(O923),ISBLANK(INDIRECT("'Collection Dataform'!CC"&amp;(ROW()+1))),ISBLANK(INDIRECT("'Collection Dataform'!BY"&amp;(ROW()+1)))),INDIRECT("'Collection Dataform'!CA"&amp;(ROW()+1)),"")&amp;IF(AND(NOT(ISBLANK(O923)),NOT(ISBLANK(INDIRECT("'Collection Dataform'!CC"&amp;(ROW()+1)))),ISBLANK(INDIRECT("'Collection Dataform'!BY"&amp;(ROW()+1)))),INDIRECT("'Collection Dataform'!CC"&amp;(ROW()+1)),"")</f>
        <v>#REF!</v>
      </c>
      <c r="N923" s="98" t="e">
        <f aca="true">IF(AND(NOT(ISBLANK(O923)),NOT(ISBLANK(INDIRECT("'Collection Dataform'!BZ"&amp;(ROW()+1)))),INDIRECT("'Collection Dataform'!BW"&amp;(ROW()+1))=INDIRECT("'Collection Dataform'!BY"&amp;(ROW()+1))),INDIRECT("'Collection Dataform'!BZ"&amp;(ROW()+1)),"")&amp;IF(AND(ISBLANK(O923),ISBLANK(INDIRECT("'Collection Dataform'!BZ"&amp;(ROW()+1))),ISBLANK(INDIRECT("'Collection Dataform'!BY"&amp;(ROW()+1)))),INDIRECT("'Collection Dataform'!CA"&amp;(ROW()+1)),"")&amp;IF(AND(NOT(ISBLANK(O923)),NOT(ISBLANK(INDIRECT("'Collection Dataform'!BZ"&amp;(ROW()+1)))),ISBLANK(INDIRECT("'Collection Dataform'!BY"&amp;(ROW()+1)))),INDIRECT("'Collection Dataform'!BZ"&amp;(ROW()+1)),"")</f>
        <v>#REF!</v>
      </c>
      <c r="O923" s="98" t="e">
        <f aca="true">IF(ISBLANK(INDIRECT("'Collection Dataform'!BX"&amp;(ROW()+1))),"",IF(INDIRECT("'Collection Dataform'!BX"&amp;(ROW()+1))="agg.","",INDIRECT("'Collection Dataform'!BX"&amp;(ROW()+1))))</f>
        <v>#REF!</v>
      </c>
      <c r="P923" s="98" t="e">
        <f aca="true">IF(INDIRECT("'Collection Dataform'!BT"&amp;(ROW()+1))="Infraspecific Epithet",IF(ISBLANK(INDIRECT("'Collection Dataform'!BS"&amp;(ROW()+1))),"",INDIRECT("'Collection Dataform'!BS"&amp;(ROW()+1))),"")</f>
        <v>#REF!</v>
      </c>
      <c r="Q923" s="98" t="e">
        <f aca="true">IF(ISBLANK(INDIRECT("'Collection Dataform'!BY"&amp;(ROW()+1))),"",deleteModifiers(INDIRECT("'Collection Dataform'!BY"&amp;(ROW()+1))))</f>
        <v>#REF!</v>
      </c>
      <c r="R923" s="98" t="e">
        <f aca="true">IF(AND(NOT(ISBLANK(O923)),NOT(ISBLANK(INDIRECT("'Collection Dataform'!CA"&amp;(ROW()+1)))),NOT(ISBLANK(INDIRECT("'Collection Dataform'!BY"&amp;(ROW()+1)))),INDIRECT("'Collection Dataform'!BW"&amp;(ROW()+1))&lt;&gt;INDIRECT("'Collection Dataform'!BY"&amp;(ROW()+1))),"("&amp;INDIRECT("'Collection Dataform'!CA"&amp;(ROW()+1))&amp;")","")</f>
        <v>#REF!</v>
      </c>
      <c r="S923" s="98" t="e">
        <f aca="true">IF(AND(NOT(ISBLANK(O923)),NOT(ISBLANK(INDIRECT("'Collection Dataform'!CC"&amp;(ROW()+1)))),NOT(ISBLANK(INDIRECT("'Collection Dataform'!BY"&amp;(ROW()+1)))),INDIRECT("'Collection Dataform'!BW"&amp;(ROW()+1))&lt;&gt;INDIRECT("'Collection Dataform'!BY"&amp;(ROW()+1))),INDIRECT("'Collection Dataform'!CC"&amp;(ROW()+1)),"")</f>
        <v>#REF!</v>
      </c>
      <c r="T923" s="98" t="e">
        <f aca="true">IF(AND(NOT(ISBLANK(O923)),NOT(ISBLANK(INDIRECT("'Collection Dataform'!BZ"&amp;(ROW()+1)))),NOT(ISBLANK(INDIRECT("'Collection Dataform'!BY"&amp;(ROW()+1)))),INDIRECT("'Collection Dataform'!BW"&amp;(ROW()+1))&lt;&gt;INDIRECT("'Collection Dataform'!BY"&amp;(ROW()+1))),INDIRECT("'Collection Dataform'!BZ"&amp;(ROW()+1)),"")</f>
        <v>#REF!</v>
      </c>
      <c r="U923" s="98" t="e">
        <f aca="true">IF(ISBLANK(INDIRECT("'Collection Dataform'!CE"&amp;(ROW()+1))),"",INDIRECT("'Collection Dataform'!CE"&amp;(ROW()+1)))</f>
        <v>#REF!</v>
      </c>
      <c r="V923" s="98" t="e">
        <f aca="true">IF(ISBLANK(INDIRECT("'Collection Dataform'!AI"&amp;(ROW()+1))),"",INDIRECT("'Collection Dataform'!AI"&amp;(ROW()+1)))</f>
        <v>#REF!</v>
      </c>
      <c r="W923" s="98" t="e">
        <f aca="true">IF(ISBLANK(INDIRECT("'Collection Dataform'!AL"&amp;(ROW()+1))),"",INDIRECT("'Collection Dataform'!AL"&amp;(ROW()+1)))</f>
        <v>#REF!</v>
      </c>
      <c r="X923" s="98" t="e">
        <f aca="true">IF(ISBLANK(INDIRECT("'Collection Dataform'!AM"&amp;(ROW()+1))),"",INDIRECT("'Collection Dataform'!AM"&amp;(ROW()+1)))</f>
        <v>#REF!</v>
      </c>
      <c r="Y923" s="98" t="e">
        <f aca="true">IF(ISBLANK(INDIRECT("'Collection Dataform'!AN"&amp;(ROW()+1))),"",INDIRECT("'Collection Dataform'!AN"&amp;(ROW()+1)))</f>
        <v>#REF!</v>
      </c>
      <c r="Z923" s="98" t="e">
        <f aca="true">IF(ISBLANK(INDIRECT("'Collection Dataform'!AZ"&amp;(ROW()+1))),IF(ISBLANK(INDIRECT("'Collection Dataform'!AU"&amp;(ROW()+1))),"",formatLongitude(INDIRECT("'Collection Dataform'!AU"&amp;(ROW()+1)))),INDIRECT("'Collection Dataform'!AZ"&amp;(ROW()+1)))</f>
        <v>#REF!</v>
      </c>
      <c r="AA923" s="98" t="e">
        <f aca="true">IF(ISBLANK(INDIRECT("'Collection Dataform'!BA"&amp;(ROW()+1))),IF(ISBLANK(INDIRECT("'Collection Dataform'!AV"&amp;(ROW()+1))),"",formatLatitude(INDIRECT("'Collection Dataform'!AV"&amp;(ROW()+1)))),INDIRECT("'Collection Dataform'!BA"&amp;(ROW()+1)))</f>
        <v>#REF!</v>
      </c>
      <c r="AB923" s="102" t="e">
        <f aca="true">IF(ISBLANK(INDIRECT("'Collection Dataform'!AT"&amp;(ROW()+1))),"",INDIRECT("'Collection Dataform'!AT"&amp;(ROW()+1))&amp;"m")</f>
        <v>#REF!</v>
      </c>
      <c r="AC923" s="102" t="e">
        <f aca="true">IF(ISBLANK(INDIRECT("'Collection Dataform'!AY"&amp;(ROW()+1))),"",INDIRECT("'Collection Dataform'!AY"&amp;(ROW()+1)))</f>
        <v>#REF!</v>
      </c>
      <c r="AD92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3" s="98" t="e">
        <f aca="true">IF(ISBLANK(INDIRECT("'Collection Dataform'!BG"&amp;(ROW()+1))),"",INDIRECT("'Collection Dataform'!BG"&amp;(ROW()+1)))</f>
        <v>#REF!</v>
      </c>
      <c r="AF92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3" s="103" t="e">
        <f aca="true">IF(ISBLANK(INDIRECT("'Collection Dataform'!AC"&amp;(ROW()+1))),IF(ISBLANK(INDIRECT("'Collection Dataform'!AE"&amp;(ROW()+1))),"",INDIRECT("'Collection Dataform'!AE"&amp;(ROW()+1))),dateTostring(INDIRECT("'Collection Dataform'!AC"&amp;(ROW()+1))))</f>
        <v>#REF!</v>
      </c>
      <c r="AI923" s="98" t="e">
        <f aca="true">IF(ISBLANK(INDIRECT("'Collection Dataform'!AB"&amp;(ROW()+1))),"",INDIRECT("'Collection Dataform'!AB"&amp;(ROW()+1)))</f>
        <v>#REF!</v>
      </c>
      <c r="AJ923" s="98" t="e">
        <f aca="true">IF(ISBLANK(INDIRECT("'Collection Dataform'!CL"&amp;(ROW()+1))),"",INDIRECT("'Collection Dataform'!CL"&amp;(ROW()+1)))</f>
        <v>#REF!</v>
      </c>
      <c r="AK923" s="98" t="e">
        <f aca="true">IF(ISBLANK(INDIRECT("'Collection Dataform'!AF"&amp;(ROW()+1))),"",INDIRECT("'Collection Dataform'!AF"&amp;(ROW()+1)))</f>
        <v>#REF!</v>
      </c>
      <c r="AL923" s="98" t="e">
        <f aca="true">IF(ISBLANK(INDIRECT("'Collection Dataform'!B"&amp;(ROW()+1))),"",INDIRECT("'Collection Dataform'!B"&amp;(ROW()+1)))</f>
        <v>#REF!</v>
      </c>
      <c r="AM923" s="98" t="e">
        <f aca="true">IF(ISBLANK(INDIRECT("'Collection Dataform'!CF"&amp;(ROW()+1))),IF(OR(NOT(ISBLANK(INDIRECT("'Collection Dataform'!CG"&amp;(ROW()+1)))),NOT(ISBLANK(INDIRECT("'Collection Dataform'!CH"&amp;(ROW()+1))))),"det.",""),INDIRECT("'Collection Dataform'!CF"&amp;(ROW()+1)))</f>
        <v>#REF!</v>
      </c>
      <c r="AN923" s="98" t="e">
        <f aca="true">IF(ISBLANK(INDIRECT("'Collection Dataform'!CG"&amp;(ROW()+1))),"",INDIRECT("'Collection Dataform'!CG"&amp;(ROW()+1)))</f>
        <v>#REF!</v>
      </c>
      <c r="AO923" s="102" t="e">
        <f aca="true">IF(ISBLANK(INDIRECT("'Collection Dataform'!CH"&amp;(ROW()+1))),"",dateTostring(INDIRECT("'Collection Dataform'!CH"&amp;(ROW()+1))))</f>
        <v>#REF!</v>
      </c>
      <c r="AP923" s="102" t="e">
        <f aca="true">IF(ISBLANK(INDIRECT("'Collection Dataform'!CI"&amp;(ROW()+1))),"",INDIRECT("'Collection Dataform'!CI"&amp;(ROW()+1)))</f>
        <v>#REF!</v>
      </c>
      <c r="AQ923" s="98" t="e">
        <f aca="true">IF(ISBLANK(INDIRECT("'Collection Dataform'!D"&amp;(ROW()+1))),"",INDIRECT("'Collection Dataform'!D"&amp;(ROW()+1)))</f>
        <v>#REF!</v>
      </c>
      <c r="AR923" s="98" t="e">
        <f aca="true">IF(ISBLANK(INDIRECT("'Collection Dataform'!I"&amp;(ROW()+1))),"",INDIRECT("'Collection Dataform'!I"&amp;(ROW()+1)))</f>
        <v>#REF!</v>
      </c>
      <c r="AS923" s="98" t="e">
        <f aca="true">IF(ISBLANK(INDIRECT("'Collection Dataform'!J"&amp;(ROW()+1))),"",INDIRECT("'Collection Dataform'!J"&amp;(ROW()+1)))</f>
        <v>#REF!</v>
      </c>
      <c r="AT923" s="98" t="e">
        <f aca="true">IF(ISBLANK(INDIRECT("'Collection Dataform'!K"&amp;(ROW()+1))),"",INDIRECT("'Collection Dataform'!K"&amp;(ROW()+1)))</f>
        <v>#REF!</v>
      </c>
      <c r="AU923" s="98" t="e">
        <f aca="true">IF(ISBLANK(INDIRECT("'Collection Dataform'!Q"&amp;(ROW()+1))),"",INDIRECT("'Collection Dataform'!Q"&amp;(ROW()+1)))</f>
        <v>#REF!</v>
      </c>
      <c r="AV923" s="98" t="e">
        <f aca="true">IF(ISBLANK(INDIRECT("'Collection Dataform'!L"&amp;(ROW()+1))),"",INDIRECT("'Collection Dataform'!L"&amp;(ROW()+1)))</f>
        <v>#REF!</v>
      </c>
      <c r="AW92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3" s="98" t="e">
        <f aca="true">IF(ISBLANK(INDIRECT("'Collection Dataform'!O"&amp;(ROW()+1))),"",dateTostring(INDIRECT("'Collection Dataform'!O"&amp;(ROW()+1))))</f>
        <v>#REF!</v>
      </c>
      <c r="AY923" s="98" t="e">
        <f aca="true">IF(ISBLANK(INDIRECT("'Collection Dataform'!C"&amp;(ROW()+1))),"",INDIRECT("'Collection Dataform'!C"&amp;(ROW()+1)))</f>
        <v>#REF!</v>
      </c>
      <c r="AZ92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3" s="98" t="e">
        <f aca="true">IF(ISBLANK(INDIRECT("'Collection Dataform'!GR"&amp;(ROW()+1))),"",INDIRECT("'Collection Dataform'!GR"&amp;(ROW()+1)))</f>
        <v>#REF!</v>
      </c>
      <c r="BC923" s="98" t="e">
        <f aca="false">joinRange("Collection Dataform","HE"&amp;(ROW()+1)&amp;","&amp;"HG"&amp;(ROW()+1)&amp;","&amp;"HI"&amp;(ROW()+1)&amp;","&amp;"HK"&amp;(ROW()+1)&amp;","&amp;"HM"&amp;(ROW()+1)&amp;","&amp;"HO"&amp;(ROW()+1)&amp;","&amp;"HQ"&amp;(ROW()+1)&amp;","&amp;"HS"&amp;(ROW()+1)&amp;","&amp;"HU"&amp;(ROW()+1)&amp;","&amp;"HW"&amp;(ROW()+1))</f>
        <v>#VALUE!</v>
      </c>
      <c r="BE923" s="98" t="e">
        <f aca="false">isShowLonLat()</f>
        <v>#VALUE!</v>
      </c>
    </row>
    <row r="924" customFormat="false" ht="12.75" hidden="false" customHeight="false" outlineLevel="0" collapsed="false">
      <c r="A924" s="98" t="e">
        <f aca="false">IF(isEmpty(B924:BC924),"",IF(ISBLANK(A$4),"",A$4))</f>
        <v>#NAME?</v>
      </c>
      <c r="B924" s="98" t="e">
        <f aca="false">IF(isEmpty(C924:BC924),"",IF(ISBLANK(B$4),"",B$4))</f>
        <v>#NAME?</v>
      </c>
      <c r="C924" s="98" t="e">
        <f aca="true">IF(ISBLANK(INDIRECT("'Collection Dataform'!AA"&amp;(ROW()+1))),"",INDIRECT("'Collection Dataform'!AA"&amp;(ROW()+1)))</f>
        <v>#REF!</v>
      </c>
      <c r="D92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4" s="98" t="e">
        <f aca="true">IF(ISBLANK(INDIRECT("'Collection Dataform'!CK"&amp;(ROW()+1))),"",INDIRECT("'Collection Dataform'!CK"&amp;(ROW()+1)))</f>
        <v>#REF!</v>
      </c>
      <c r="G924" s="98" t="e">
        <f aca="true">IF(INDIRECT("'Collection Dataform'!BT"&amp;(ROW()+1))="Genus",IF(ISBLANK(INDIRECT("'Collection Dataform'!BS"&amp;(ROW()+1))),"",INDIRECT("'Collection Dataform'!BS"&amp;(ROW()+1))),"")</f>
        <v>#REF!</v>
      </c>
      <c r="H924" s="98" t="e">
        <f aca="true">IF(ISBLANK(INDIRECT("'Collection Dataform'!BU"&amp;(ROW()+1))),"",replaceX(deleteModifiers(INDIRECT("'Collection Dataform'!BU"&amp;(ROW()+1)))))</f>
        <v>#REF!</v>
      </c>
      <c r="I924" s="98" t="e">
        <f aca="true">IF(INDIRECT("'Collection Dataform'!BT"&amp;(ROW()+1))="Specific Epithet",IF(ISBLANK(INDIRECT("'Collection Dataform'!BS"&amp;(ROW()+1))),"",INDIRECT("'Collection Dataform'!BS"&amp;(ROW()+1))),"")</f>
        <v>#REF!</v>
      </c>
      <c r="J924" s="98" t="e">
        <f aca="true">IF(ISBLANK(INDIRECT("'Collection Dataform'!BW"&amp;(ROW()+1))),"",replaceX(deleteModifiers(INDIRECT("'Collection Dataform'!BW"&amp;(ROW()+1)))))</f>
        <v>#REF!</v>
      </c>
      <c r="K924" s="98" t="e">
        <f aca="true">IF(ISBLANK(INDIRECT("'Collection Dataform'!BX"&amp;(ROW()+1))),"",IF(INDIRECT("'Collection Dataform'!BX"&amp;(ROW()+1))="agg.",INDIRECT("'Collection Dataform'!BX"&amp;(ROW()+1)),""))</f>
        <v>#REF!</v>
      </c>
      <c r="L924" s="98" t="e">
        <f aca="true">IF(AND(NOT(ISBLANK(O924)),NOT(ISBLANK(INDIRECT("'Collection Dataform'!CA"&amp;(ROW()+1)))),INDIRECT("'Collection Dataform'!BW"&amp;(ROW()+1))=INDIRECT("'Collection Dataform'!BY"&amp;(ROW()+1))),"("&amp;INDIRECT("'Collection Dataform'!CA"&amp;(ROW()+1))&amp;")","")&amp;IF(AND(ISBLANK(O924),ISBLANK(INDIRECT("'Collection Dataform'!CA"&amp;(ROW()+1))),ISBLANK(INDIRECT("'Collection Dataform'!BY"&amp;(ROW()+1)))),"("&amp;INDIRECT("'Collection Dataform'!CA"&amp;(ROW()+1))&amp;")","")&amp;IF(AND(NOT(ISBLANK(O924)),NOT(ISBLANK(INDIRECT("'Collection Dataform'!CA"&amp;(ROW()+1)))),ISBLANK(INDIRECT("'Collection Dataform'!BY"&amp;(ROW()+1)))),"("&amp;INDIRECT("'Collection Dataform'!CA"&amp;(ROW()+1))&amp;")","")</f>
        <v>#REF!</v>
      </c>
      <c r="M924" s="98" t="e">
        <f aca="true">IF(AND(NOT(ISBLANK(O924)),NOT(ISBLANK(INDIRECT("'Collection Dataform'!CC"&amp;(ROW()+1)))),INDIRECT("'Collection Dataform'!BW"&amp;(ROW()+1))=INDIRECT("'Collection Dataform'!BY"&amp;(ROW()+1))),INDIRECT("'Collection Dataform'!CC"&amp;(ROW()+1)),"")&amp;IF(AND(ISBLANK(O924),ISBLANK(INDIRECT("'Collection Dataform'!CC"&amp;(ROW()+1))),ISBLANK(INDIRECT("'Collection Dataform'!BY"&amp;(ROW()+1)))),INDIRECT("'Collection Dataform'!CA"&amp;(ROW()+1)),"")&amp;IF(AND(NOT(ISBLANK(O924)),NOT(ISBLANK(INDIRECT("'Collection Dataform'!CC"&amp;(ROW()+1)))),ISBLANK(INDIRECT("'Collection Dataform'!BY"&amp;(ROW()+1)))),INDIRECT("'Collection Dataform'!CC"&amp;(ROW()+1)),"")</f>
        <v>#REF!</v>
      </c>
      <c r="N924" s="98" t="e">
        <f aca="true">IF(AND(NOT(ISBLANK(O924)),NOT(ISBLANK(INDIRECT("'Collection Dataform'!BZ"&amp;(ROW()+1)))),INDIRECT("'Collection Dataform'!BW"&amp;(ROW()+1))=INDIRECT("'Collection Dataform'!BY"&amp;(ROW()+1))),INDIRECT("'Collection Dataform'!BZ"&amp;(ROW()+1)),"")&amp;IF(AND(ISBLANK(O924),ISBLANK(INDIRECT("'Collection Dataform'!BZ"&amp;(ROW()+1))),ISBLANK(INDIRECT("'Collection Dataform'!BY"&amp;(ROW()+1)))),INDIRECT("'Collection Dataform'!CA"&amp;(ROW()+1)),"")&amp;IF(AND(NOT(ISBLANK(O924)),NOT(ISBLANK(INDIRECT("'Collection Dataform'!BZ"&amp;(ROW()+1)))),ISBLANK(INDIRECT("'Collection Dataform'!BY"&amp;(ROW()+1)))),INDIRECT("'Collection Dataform'!BZ"&amp;(ROW()+1)),"")</f>
        <v>#REF!</v>
      </c>
      <c r="O924" s="98" t="e">
        <f aca="true">IF(ISBLANK(INDIRECT("'Collection Dataform'!BX"&amp;(ROW()+1))),"",IF(INDIRECT("'Collection Dataform'!BX"&amp;(ROW()+1))="agg.","",INDIRECT("'Collection Dataform'!BX"&amp;(ROW()+1))))</f>
        <v>#REF!</v>
      </c>
      <c r="P924" s="98" t="e">
        <f aca="true">IF(INDIRECT("'Collection Dataform'!BT"&amp;(ROW()+1))="Infraspecific Epithet",IF(ISBLANK(INDIRECT("'Collection Dataform'!BS"&amp;(ROW()+1))),"",INDIRECT("'Collection Dataform'!BS"&amp;(ROW()+1))),"")</f>
        <v>#REF!</v>
      </c>
      <c r="Q924" s="98" t="e">
        <f aca="true">IF(ISBLANK(INDIRECT("'Collection Dataform'!BY"&amp;(ROW()+1))),"",deleteModifiers(INDIRECT("'Collection Dataform'!BY"&amp;(ROW()+1))))</f>
        <v>#REF!</v>
      </c>
      <c r="R924" s="98" t="e">
        <f aca="true">IF(AND(NOT(ISBLANK(O924)),NOT(ISBLANK(INDIRECT("'Collection Dataform'!CA"&amp;(ROW()+1)))),NOT(ISBLANK(INDIRECT("'Collection Dataform'!BY"&amp;(ROW()+1)))),INDIRECT("'Collection Dataform'!BW"&amp;(ROW()+1))&lt;&gt;INDIRECT("'Collection Dataform'!BY"&amp;(ROW()+1))),"("&amp;INDIRECT("'Collection Dataform'!CA"&amp;(ROW()+1))&amp;")","")</f>
        <v>#REF!</v>
      </c>
      <c r="S924" s="98" t="e">
        <f aca="true">IF(AND(NOT(ISBLANK(O924)),NOT(ISBLANK(INDIRECT("'Collection Dataform'!CC"&amp;(ROW()+1)))),NOT(ISBLANK(INDIRECT("'Collection Dataform'!BY"&amp;(ROW()+1)))),INDIRECT("'Collection Dataform'!BW"&amp;(ROW()+1))&lt;&gt;INDIRECT("'Collection Dataform'!BY"&amp;(ROW()+1))),INDIRECT("'Collection Dataform'!CC"&amp;(ROW()+1)),"")</f>
        <v>#REF!</v>
      </c>
      <c r="T924" s="98" t="e">
        <f aca="true">IF(AND(NOT(ISBLANK(O924)),NOT(ISBLANK(INDIRECT("'Collection Dataform'!BZ"&amp;(ROW()+1)))),NOT(ISBLANK(INDIRECT("'Collection Dataform'!BY"&amp;(ROW()+1)))),INDIRECT("'Collection Dataform'!BW"&amp;(ROW()+1))&lt;&gt;INDIRECT("'Collection Dataform'!BY"&amp;(ROW()+1))),INDIRECT("'Collection Dataform'!BZ"&amp;(ROW()+1)),"")</f>
        <v>#REF!</v>
      </c>
      <c r="U924" s="98" t="e">
        <f aca="true">IF(ISBLANK(INDIRECT("'Collection Dataform'!CE"&amp;(ROW()+1))),"",INDIRECT("'Collection Dataform'!CE"&amp;(ROW()+1)))</f>
        <v>#REF!</v>
      </c>
      <c r="V924" s="98" t="e">
        <f aca="true">IF(ISBLANK(INDIRECT("'Collection Dataform'!AI"&amp;(ROW()+1))),"",INDIRECT("'Collection Dataform'!AI"&amp;(ROW()+1)))</f>
        <v>#REF!</v>
      </c>
      <c r="W924" s="98" t="e">
        <f aca="true">IF(ISBLANK(INDIRECT("'Collection Dataform'!AL"&amp;(ROW()+1))),"",INDIRECT("'Collection Dataform'!AL"&amp;(ROW()+1)))</f>
        <v>#REF!</v>
      </c>
      <c r="X924" s="98" t="e">
        <f aca="true">IF(ISBLANK(INDIRECT("'Collection Dataform'!AM"&amp;(ROW()+1))),"",INDIRECT("'Collection Dataform'!AM"&amp;(ROW()+1)))</f>
        <v>#REF!</v>
      </c>
      <c r="Y924" s="98" t="e">
        <f aca="true">IF(ISBLANK(INDIRECT("'Collection Dataform'!AN"&amp;(ROW()+1))),"",INDIRECT("'Collection Dataform'!AN"&amp;(ROW()+1)))</f>
        <v>#REF!</v>
      </c>
      <c r="Z924" s="98" t="e">
        <f aca="true">IF(ISBLANK(INDIRECT("'Collection Dataform'!AZ"&amp;(ROW()+1))),IF(ISBLANK(INDIRECT("'Collection Dataform'!AU"&amp;(ROW()+1))),"",formatLongitude(INDIRECT("'Collection Dataform'!AU"&amp;(ROW()+1)))),INDIRECT("'Collection Dataform'!AZ"&amp;(ROW()+1)))</f>
        <v>#REF!</v>
      </c>
      <c r="AA924" s="98" t="e">
        <f aca="true">IF(ISBLANK(INDIRECT("'Collection Dataform'!BA"&amp;(ROW()+1))),IF(ISBLANK(INDIRECT("'Collection Dataform'!AV"&amp;(ROW()+1))),"",formatLatitude(INDIRECT("'Collection Dataform'!AV"&amp;(ROW()+1)))),INDIRECT("'Collection Dataform'!BA"&amp;(ROW()+1)))</f>
        <v>#REF!</v>
      </c>
      <c r="AB924" s="102" t="e">
        <f aca="true">IF(ISBLANK(INDIRECT("'Collection Dataform'!AT"&amp;(ROW()+1))),"",INDIRECT("'Collection Dataform'!AT"&amp;(ROW()+1))&amp;"m")</f>
        <v>#REF!</v>
      </c>
      <c r="AC924" s="102" t="e">
        <f aca="true">IF(ISBLANK(INDIRECT("'Collection Dataform'!AY"&amp;(ROW()+1))),"",INDIRECT("'Collection Dataform'!AY"&amp;(ROW()+1)))</f>
        <v>#REF!</v>
      </c>
      <c r="AD92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4" s="98" t="e">
        <f aca="true">IF(ISBLANK(INDIRECT("'Collection Dataform'!BG"&amp;(ROW()+1))),"",INDIRECT("'Collection Dataform'!BG"&amp;(ROW()+1)))</f>
        <v>#REF!</v>
      </c>
      <c r="AF92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4" s="103" t="e">
        <f aca="true">IF(ISBLANK(INDIRECT("'Collection Dataform'!AC"&amp;(ROW()+1))),IF(ISBLANK(INDIRECT("'Collection Dataform'!AE"&amp;(ROW()+1))),"",INDIRECT("'Collection Dataform'!AE"&amp;(ROW()+1))),dateTostring(INDIRECT("'Collection Dataform'!AC"&amp;(ROW()+1))))</f>
        <v>#REF!</v>
      </c>
      <c r="AI924" s="98" t="e">
        <f aca="true">IF(ISBLANK(INDIRECT("'Collection Dataform'!AB"&amp;(ROW()+1))),"",INDIRECT("'Collection Dataform'!AB"&amp;(ROW()+1)))</f>
        <v>#REF!</v>
      </c>
      <c r="AJ924" s="98" t="e">
        <f aca="true">IF(ISBLANK(INDIRECT("'Collection Dataform'!CL"&amp;(ROW()+1))),"",INDIRECT("'Collection Dataform'!CL"&amp;(ROW()+1)))</f>
        <v>#REF!</v>
      </c>
      <c r="AK924" s="98" t="e">
        <f aca="true">IF(ISBLANK(INDIRECT("'Collection Dataform'!AF"&amp;(ROW()+1))),"",INDIRECT("'Collection Dataform'!AF"&amp;(ROW()+1)))</f>
        <v>#REF!</v>
      </c>
      <c r="AL924" s="98" t="e">
        <f aca="true">IF(ISBLANK(INDIRECT("'Collection Dataform'!B"&amp;(ROW()+1))),"",INDIRECT("'Collection Dataform'!B"&amp;(ROW()+1)))</f>
        <v>#REF!</v>
      </c>
      <c r="AM924" s="98" t="e">
        <f aca="true">IF(ISBLANK(INDIRECT("'Collection Dataform'!CF"&amp;(ROW()+1))),IF(OR(NOT(ISBLANK(INDIRECT("'Collection Dataform'!CG"&amp;(ROW()+1)))),NOT(ISBLANK(INDIRECT("'Collection Dataform'!CH"&amp;(ROW()+1))))),"det.",""),INDIRECT("'Collection Dataform'!CF"&amp;(ROW()+1)))</f>
        <v>#REF!</v>
      </c>
      <c r="AN924" s="98" t="e">
        <f aca="true">IF(ISBLANK(INDIRECT("'Collection Dataform'!CG"&amp;(ROW()+1))),"",INDIRECT("'Collection Dataform'!CG"&amp;(ROW()+1)))</f>
        <v>#REF!</v>
      </c>
      <c r="AO924" s="102" t="e">
        <f aca="true">IF(ISBLANK(INDIRECT("'Collection Dataform'!CH"&amp;(ROW()+1))),"",dateTostring(INDIRECT("'Collection Dataform'!CH"&amp;(ROW()+1))))</f>
        <v>#REF!</v>
      </c>
      <c r="AP924" s="102" t="e">
        <f aca="true">IF(ISBLANK(INDIRECT("'Collection Dataform'!CI"&amp;(ROW()+1))),"",INDIRECT("'Collection Dataform'!CI"&amp;(ROW()+1)))</f>
        <v>#REF!</v>
      </c>
      <c r="AQ924" s="98" t="e">
        <f aca="true">IF(ISBLANK(INDIRECT("'Collection Dataform'!D"&amp;(ROW()+1))),"",INDIRECT("'Collection Dataform'!D"&amp;(ROW()+1)))</f>
        <v>#REF!</v>
      </c>
      <c r="AR924" s="98" t="e">
        <f aca="true">IF(ISBLANK(INDIRECT("'Collection Dataform'!I"&amp;(ROW()+1))),"",INDIRECT("'Collection Dataform'!I"&amp;(ROW()+1)))</f>
        <v>#REF!</v>
      </c>
      <c r="AS924" s="98" t="e">
        <f aca="true">IF(ISBLANK(INDIRECT("'Collection Dataform'!J"&amp;(ROW()+1))),"",INDIRECT("'Collection Dataform'!J"&amp;(ROW()+1)))</f>
        <v>#REF!</v>
      </c>
      <c r="AT924" s="98" t="e">
        <f aca="true">IF(ISBLANK(INDIRECT("'Collection Dataform'!K"&amp;(ROW()+1))),"",INDIRECT("'Collection Dataform'!K"&amp;(ROW()+1)))</f>
        <v>#REF!</v>
      </c>
      <c r="AU924" s="98" t="e">
        <f aca="true">IF(ISBLANK(INDIRECT("'Collection Dataform'!Q"&amp;(ROW()+1))),"",INDIRECT("'Collection Dataform'!Q"&amp;(ROW()+1)))</f>
        <v>#REF!</v>
      </c>
      <c r="AV924" s="98" t="e">
        <f aca="true">IF(ISBLANK(INDIRECT("'Collection Dataform'!L"&amp;(ROW()+1))),"",INDIRECT("'Collection Dataform'!L"&amp;(ROW()+1)))</f>
        <v>#REF!</v>
      </c>
      <c r="AW92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4" s="98" t="e">
        <f aca="true">IF(ISBLANK(INDIRECT("'Collection Dataform'!O"&amp;(ROW()+1))),"",dateTostring(INDIRECT("'Collection Dataform'!O"&amp;(ROW()+1))))</f>
        <v>#REF!</v>
      </c>
      <c r="AY924" s="98" t="e">
        <f aca="true">IF(ISBLANK(INDIRECT("'Collection Dataform'!C"&amp;(ROW()+1))),"",INDIRECT("'Collection Dataform'!C"&amp;(ROW()+1)))</f>
        <v>#REF!</v>
      </c>
      <c r="AZ92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4" s="98" t="e">
        <f aca="true">IF(ISBLANK(INDIRECT("'Collection Dataform'!GR"&amp;(ROW()+1))),"",INDIRECT("'Collection Dataform'!GR"&amp;(ROW()+1)))</f>
        <v>#REF!</v>
      </c>
      <c r="BC924" s="98" t="e">
        <f aca="false">joinRange("Collection Dataform","HE"&amp;(ROW()+1)&amp;","&amp;"HG"&amp;(ROW()+1)&amp;","&amp;"HI"&amp;(ROW()+1)&amp;","&amp;"HK"&amp;(ROW()+1)&amp;","&amp;"HM"&amp;(ROW()+1)&amp;","&amp;"HO"&amp;(ROW()+1)&amp;","&amp;"HQ"&amp;(ROW()+1)&amp;","&amp;"HS"&amp;(ROW()+1)&amp;","&amp;"HU"&amp;(ROW()+1)&amp;","&amp;"HW"&amp;(ROW()+1))</f>
        <v>#VALUE!</v>
      </c>
      <c r="BE924" s="98" t="e">
        <f aca="false">isShowLonLat()</f>
        <v>#VALUE!</v>
      </c>
    </row>
    <row r="925" customFormat="false" ht="12.75" hidden="false" customHeight="false" outlineLevel="0" collapsed="false">
      <c r="A925" s="98" t="e">
        <f aca="false">IF(isEmpty(B925:BC925),"",IF(ISBLANK(A$4),"",A$4))</f>
        <v>#NAME?</v>
      </c>
      <c r="B925" s="98" t="e">
        <f aca="false">IF(isEmpty(C925:BC925),"",IF(ISBLANK(B$4),"",B$4))</f>
        <v>#NAME?</v>
      </c>
      <c r="C925" s="98" t="e">
        <f aca="true">IF(ISBLANK(INDIRECT("'Collection Dataform'!AA"&amp;(ROW()+1))),"",INDIRECT("'Collection Dataform'!AA"&amp;(ROW()+1)))</f>
        <v>#REF!</v>
      </c>
      <c r="D92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5" s="98" t="e">
        <f aca="true">IF(ISBLANK(INDIRECT("'Collection Dataform'!CK"&amp;(ROW()+1))),"",INDIRECT("'Collection Dataform'!CK"&amp;(ROW()+1)))</f>
        <v>#REF!</v>
      </c>
      <c r="G925" s="98" t="e">
        <f aca="true">IF(INDIRECT("'Collection Dataform'!BT"&amp;(ROW()+1))="Genus",IF(ISBLANK(INDIRECT("'Collection Dataform'!BS"&amp;(ROW()+1))),"",INDIRECT("'Collection Dataform'!BS"&amp;(ROW()+1))),"")</f>
        <v>#REF!</v>
      </c>
      <c r="H925" s="98" t="e">
        <f aca="true">IF(ISBLANK(INDIRECT("'Collection Dataform'!BU"&amp;(ROW()+1))),"",replaceX(deleteModifiers(INDIRECT("'Collection Dataform'!BU"&amp;(ROW()+1)))))</f>
        <v>#REF!</v>
      </c>
      <c r="I925" s="98" t="e">
        <f aca="true">IF(INDIRECT("'Collection Dataform'!BT"&amp;(ROW()+1))="Specific Epithet",IF(ISBLANK(INDIRECT("'Collection Dataform'!BS"&amp;(ROW()+1))),"",INDIRECT("'Collection Dataform'!BS"&amp;(ROW()+1))),"")</f>
        <v>#REF!</v>
      </c>
      <c r="J925" s="98" t="e">
        <f aca="true">IF(ISBLANK(INDIRECT("'Collection Dataform'!BW"&amp;(ROW()+1))),"",replaceX(deleteModifiers(INDIRECT("'Collection Dataform'!BW"&amp;(ROW()+1)))))</f>
        <v>#REF!</v>
      </c>
      <c r="K925" s="98" t="e">
        <f aca="true">IF(ISBLANK(INDIRECT("'Collection Dataform'!BX"&amp;(ROW()+1))),"",IF(INDIRECT("'Collection Dataform'!BX"&amp;(ROW()+1))="agg.",INDIRECT("'Collection Dataform'!BX"&amp;(ROW()+1)),""))</f>
        <v>#REF!</v>
      </c>
      <c r="L925" s="98" t="e">
        <f aca="true">IF(AND(NOT(ISBLANK(O925)),NOT(ISBLANK(INDIRECT("'Collection Dataform'!CA"&amp;(ROW()+1)))),INDIRECT("'Collection Dataform'!BW"&amp;(ROW()+1))=INDIRECT("'Collection Dataform'!BY"&amp;(ROW()+1))),"("&amp;INDIRECT("'Collection Dataform'!CA"&amp;(ROW()+1))&amp;")","")&amp;IF(AND(ISBLANK(O925),ISBLANK(INDIRECT("'Collection Dataform'!CA"&amp;(ROW()+1))),ISBLANK(INDIRECT("'Collection Dataform'!BY"&amp;(ROW()+1)))),"("&amp;INDIRECT("'Collection Dataform'!CA"&amp;(ROW()+1))&amp;")","")&amp;IF(AND(NOT(ISBLANK(O925)),NOT(ISBLANK(INDIRECT("'Collection Dataform'!CA"&amp;(ROW()+1)))),ISBLANK(INDIRECT("'Collection Dataform'!BY"&amp;(ROW()+1)))),"("&amp;INDIRECT("'Collection Dataform'!CA"&amp;(ROW()+1))&amp;")","")</f>
        <v>#REF!</v>
      </c>
      <c r="M925" s="98" t="e">
        <f aca="true">IF(AND(NOT(ISBLANK(O925)),NOT(ISBLANK(INDIRECT("'Collection Dataform'!CC"&amp;(ROW()+1)))),INDIRECT("'Collection Dataform'!BW"&amp;(ROW()+1))=INDIRECT("'Collection Dataform'!BY"&amp;(ROW()+1))),INDIRECT("'Collection Dataform'!CC"&amp;(ROW()+1)),"")&amp;IF(AND(ISBLANK(O925),ISBLANK(INDIRECT("'Collection Dataform'!CC"&amp;(ROW()+1))),ISBLANK(INDIRECT("'Collection Dataform'!BY"&amp;(ROW()+1)))),INDIRECT("'Collection Dataform'!CA"&amp;(ROW()+1)),"")&amp;IF(AND(NOT(ISBLANK(O925)),NOT(ISBLANK(INDIRECT("'Collection Dataform'!CC"&amp;(ROW()+1)))),ISBLANK(INDIRECT("'Collection Dataform'!BY"&amp;(ROW()+1)))),INDIRECT("'Collection Dataform'!CC"&amp;(ROW()+1)),"")</f>
        <v>#REF!</v>
      </c>
      <c r="N925" s="98" t="e">
        <f aca="true">IF(AND(NOT(ISBLANK(O925)),NOT(ISBLANK(INDIRECT("'Collection Dataform'!BZ"&amp;(ROW()+1)))),INDIRECT("'Collection Dataform'!BW"&amp;(ROW()+1))=INDIRECT("'Collection Dataform'!BY"&amp;(ROW()+1))),INDIRECT("'Collection Dataform'!BZ"&amp;(ROW()+1)),"")&amp;IF(AND(ISBLANK(O925),ISBLANK(INDIRECT("'Collection Dataform'!BZ"&amp;(ROW()+1))),ISBLANK(INDIRECT("'Collection Dataform'!BY"&amp;(ROW()+1)))),INDIRECT("'Collection Dataform'!CA"&amp;(ROW()+1)),"")&amp;IF(AND(NOT(ISBLANK(O925)),NOT(ISBLANK(INDIRECT("'Collection Dataform'!BZ"&amp;(ROW()+1)))),ISBLANK(INDIRECT("'Collection Dataform'!BY"&amp;(ROW()+1)))),INDIRECT("'Collection Dataform'!BZ"&amp;(ROW()+1)),"")</f>
        <v>#REF!</v>
      </c>
      <c r="O925" s="98" t="e">
        <f aca="true">IF(ISBLANK(INDIRECT("'Collection Dataform'!BX"&amp;(ROW()+1))),"",IF(INDIRECT("'Collection Dataform'!BX"&amp;(ROW()+1))="agg.","",INDIRECT("'Collection Dataform'!BX"&amp;(ROW()+1))))</f>
        <v>#REF!</v>
      </c>
      <c r="P925" s="98" t="e">
        <f aca="true">IF(INDIRECT("'Collection Dataform'!BT"&amp;(ROW()+1))="Infraspecific Epithet",IF(ISBLANK(INDIRECT("'Collection Dataform'!BS"&amp;(ROW()+1))),"",INDIRECT("'Collection Dataform'!BS"&amp;(ROW()+1))),"")</f>
        <v>#REF!</v>
      </c>
      <c r="Q925" s="98" t="e">
        <f aca="true">IF(ISBLANK(INDIRECT("'Collection Dataform'!BY"&amp;(ROW()+1))),"",deleteModifiers(INDIRECT("'Collection Dataform'!BY"&amp;(ROW()+1))))</f>
        <v>#REF!</v>
      </c>
      <c r="R925" s="98" t="e">
        <f aca="true">IF(AND(NOT(ISBLANK(O925)),NOT(ISBLANK(INDIRECT("'Collection Dataform'!CA"&amp;(ROW()+1)))),NOT(ISBLANK(INDIRECT("'Collection Dataform'!BY"&amp;(ROW()+1)))),INDIRECT("'Collection Dataform'!BW"&amp;(ROW()+1))&lt;&gt;INDIRECT("'Collection Dataform'!BY"&amp;(ROW()+1))),"("&amp;INDIRECT("'Collection Dataform'!CA"&amp;(ROW()+1))&amp;")","")</f>
        <v>#REF!</v>
      </c>
      <c r="S925" s="98" t="e">
        <f aca="true">IF(AND(NOT(ISBLANK(O925)),NOT(ISBLANK(INDIRECT("'Collection Dataform'!CC"&amp;(ROW()+1)))),NOT(ISBLANK(INDIRECT("'Collection Dataform'!BY"&amp;(ROW()+1)))),INDIRECT("'Collection Dataform'!BW"&amp;(ROW()+1))&lt;&gt;INDIRECT("'Collection Dataform'!BY"&amp;(ROW()+1))),INDIRECT("'Collection Dataform'!CC"&amp;(ROW()+1)),"")</f>
        <v>#REF!</v>
      </c>
      <c r="T925" s="98" t="e">
        <f aca="true">IF(AND(NOT(ISBLANK(O925)),NOT(ISBLANK(INDIRECT("'Collection Dataform'!BZ"&amp;(ROW()+1)))),NOT(ISBLANK(INDIRECT("'Collection Dataform'!BY"&amp;(ROW()+1)))),INDIRECT("'Collection Dataform'!BW"&amp;(ROW()+1))&lt;&gt;INDIRECT("'Collection Dataform'!BY"&amp;(ROW()+1))),INDIRECT("'Collection Dataform'!BZ"&amp;(ROW()+1)),"")</f>
        <v>#REF!</v>
      </c>
      <c r="U925" s="98" t="e">
        <f aca="true">IF(ISBLANK(INDIRECT("'Collection Dataform'!CE"&amp;(ROW()+1))),"",INDIRECT("'Collection Dataform'!CE"&amp;(ROW()+1)))</f>
        <v>#REF!</v>
      </c>
      <c r="V925" s="98" t="e">
        <f aca="true">IF(ISBLANK(INDIRECT("'Collection Dataform'!AI"&amp;(ROW()+1))),"",INDIRECT("'Collection Dataform'!AI"&amp;(ROW()+1)))</f>
        <v>#REF!</v>
      </c>
      <c r="W925" s="98" t="e">
        <f aca="true">IF(ISBLANK(INDIRECT("'Collection Dataform'!AL"&amp;(ROW()+1))),"",INDIRECT("'Collection Dataform'!AL"&amp;(ROW()+1)))</f>
        <v>#REF!</v>
      </c>
      <c r="X925" s="98" t="e">
        <f aca="true">IF(ISBLANK(INDIRECT("'Collection Dataform'!AM"&amp;(ROW()+1))),"",INDIRECT("'Collection Dataform'!AM"&amp;(ROW()+1)))</f>
        <v>#REF!</v>
      </c>
      <c r="Y925" s="98" t="e">
        <f aca="true">IF(ISBLANK(INDIRECT("'Collection Dataform'!AN"&amp;(ROW()+1))),"",INDIRECT("'Collection Dataform'!AN"&amp;(ROW()+1)))</f>
        <v>#REF!</v>
      </c>
      <c r="Z925" s="98" t="e">
        <f aca="true">IF(ISBLANK(INDIRECT("'Collection Dataform'!AZ"&amp;(ROW()+1))),IF(ISBLANK(INDIRECT("'Collection Dataform'!AU"&amp;(ROW()+1))),"",formatLongitude(INDIRECT("'Collection Dataform'!AU"&amp;(ROW()+1)))),INDIRECT("'Collection Dataform'!AZ"&amp;(ROW()+1)))</f>
        <v>#REF!</v>
      </c>
      <c r="AA925" s="98" t="e">
        <f aca="true">IF(ISBLANK(INDIRECT("'Collection Dataform'!BA"&amp;(ROW()+1))),IF(ISBLANK(INDIRECT("'Collection Dataform'!AV"&amp;(ROW()+1))),"",formatLatitude(INDIRECT("'Collection Dataform'!AV"&amp;(ROW()+1)))),INDIRECT("'Collection Dataform'!BA"&amp;(ROW()+1)))</f>
        <v>#REF!</v>
      </c>
      <c r="AB925" s="102" t="e">
        <f aca="true">IF(ISBLANK(INDIRECT("'Collection Dataform'!AT"&amp;(ROW()+1))),"",INDIRECT("'Collection Dataform'!AT"&amp;(ROW()+1))&amp;"m")</f>
        <v>#REF!</v>
      </c>
      <c r="AC925" s="102" t="e">
        <f aca="true">IF(ISBLANK(INDIRECT("'Collection Dataform'!AY"&amp;(ROW()+1))),"",INDIRECT("'Collection Dataform'!AY"&amp;(ROW()+1)))</f>
        <v>#REF!</v>
      </c>
      <c r="AD92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5" s="98" t="e">
        <f aca="true">IF(ISBLANK(INDIRECT("'Collection Dataform'!BG"&amp;(ROW()+1))),"",INDIRECT("'Collection Dataform'!BG"&amp;(ROW()+1)))</f>
        <v>#REF!</v>
      </c>
      <c r="AF92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5" s="103" t="e">
        <f aca="true">IF(ISBLANK(INDIRECT("'Collection Dataform'!AC"&amp;(ROW()+1))),IF(ISBLANK(INDIRECT("'Collection Dataform'!AE"&amp;(ROW()+1))),"",INDIRECT("'Collection Dataform'!AE"&amp;(ROW()+1))),dateTostring(INDIRECT("'Collection Dataform'!AC"&amp;(ROW()+1))))</f>
        <v>#REF!</v>
      </c>
      <c r="AI925" s="98" t="e">
        <f aca="true">IF(ISBLANK(INDIRECT("'Collection Dataform'!AB"&amp;(ROW()+1))),"",INDIRECT("'Collection Dataform'!AB"&amp;(ROW()+1)))</f>
        <v>#REF!</v>
      </c>
      <c r="AJ925" s="98" t="e">
        <f aca="true">IF(ISBLANK(INDIRECT("'Collection Dataform'!CL"&amp;(ROW()+1))),"",INDIRECT("'Collection Dataform'!CL"&amp;(ROW()+1)))</f>
        <v>#REF!</v>
      </c>
      <c r="AK925" s="98" t="e">
        <f aca="true">IF(ISBLANK(INDIRECT("'Collection Dataform'!AF"&amp;(ROW()+1))),"",INDIRECT("'Collection Dataform'!AF"&amp;(ROW()+1)))</f>
        <v>#REF!</v>
      </c>
      <c r="AL925" s="98" t="e">
        <f aca="true">IF(ISBLANK(INDIRECT("'Collection Dataform'!B"&amp;(ROW()+1))),"",INDIRECT("'Collection Dataform'!B"&amp;(ROW()+1)))</f>
        <v>#REF!</v>
      </c>
      <c r="AM925" s="98" t="e">
        <f aca="true">IF(ISBLANK(INDIRECT("'Collection Dataform'!CF"&amp;(ROW()+1))),IF(OR(NOT(ISBLANK(INDIRECT("'Collection Dataform'!CG"&amp;(ROW()+1)))),NOT(ISBLANK(INDIRECT("'Collection Dataform'!CH"&amp;(ROW()+1))))),"det.",""),INDIRECT("'Collection Dataform'!CF"&amp;(ROW()+1)))</f>
        <v>#REF!</v>
      </c>
      <c r="AN925" s="98" t="e">
        <f aca="true">IF(ISBLANK(INDIRECT("'Collection Dataform'!CG"&amp;(ROW()+1))),"",INDIRECT("'Collection Dataform'!CG"&amp;(ROW()+1)))</f>
        <v>#REF!</v>
      </c>
      <c r="AO925" s="102" t="e">
        <f aca="true">IF(ISBLANK(INDIRECT("'Collection Dataform'!CH"&amp;(ROW()+1))),"",dateTostring(INDIRECT("'Collection Dataform'!CH"&amp;(ROW()+1))))</f>
        <v>#REF!</v>
      </c>
      <c r="AP925" s="102" t="e">
        <f aca="true">IF(ISBLANK(INDIRECT("'Collection Dataform'!CI"&amp;(ROW()+1))),"",INDIRECT("'Collection Dataform'!CI"&amp;(ROW()+1)))</f>
        <v>#REF!</v>
      </c>
      <c r="AQ925" s="98" t="e">
        <f aca="true">IF(ISBLANK(INDIRECT("'Collection Dataform'!D"&amp;(ROW()+1))),"",INDIRECT("'Collection Dataform'!D"&amp;(ROW()+1)))</f>
        <v>#REF!</v>
      </c>
      <c r="AR925" s="98" t="e">
        <f aca="true">IF(ISBLANK(INDIRECT("'Collection Dataform'!I"&amp;(ROW()+1))),"",INDIRECT("'Collection Dataform'!I"&amp;(ROW()+1)))</f>
        <v>#REF!</v>
      </c>
      <c r="AS925" s="98" t="e">
        <f aca="true">IF(ISBLANK(INDIRECT("'Collection Dataform'!J"&amp;(ROW()+1))),"",INDIRECT("'Collection Dataform'!J"&amp;(ROW()+1)))</f>
        <v>#REF!</v>
      </c>
      <c r="AT925" s="98" t="e">
        <f aca="true">IF(ISBLANK(INDIRECT("'Collection Dataform'!K"&amp;(ROW()+1))),"",INDIRECT("'Collection Dataform'!K"&amp;(ROW()+1)))</f>
        <v>#REF!</v>
      </c>
      <c r="AU925" s="98" t="e">
        <f aca="true">IF(ISBLANK(INDIRECT("'Collection Dataform'!Q"&amp;(ROW()+1))),"",INDIRECT("'Collection Dataform'!Q"&amp;(ROW()+1)))</f>
        <v>#REF!</v>
      </c>
      <c r="AV925" s="98" t="e">
        <f aca="true">IF(ISBLANK(INDIRECT("'Collection Dataform'!L"&amp;(ROW()+1))),"",INDIRECT("'Collection Dataform'!L"&amp;(ROW()+1)))</f>
        <v>#REF!</v>
      </c>
      <c r="AW92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5" s="98" t="e">
        <f aca="true">IF(ISBLANK(INDIRECT("'Collection Dataform'!O"&amp;(ROW()+1))),"",dateTostring(INDIRECT("'Collection Dataform'!O"&amp;(ROW()+1))))</f>
        <v>#REF!</v>
      </c>
      <c r="AY925" s="98" t="e">
        <f aca="true">IF(ISBLANK(INDIRECT("'Collection Dataform'!C"&amp;(ROW()+1))),"",INDIRECT("'Collection Dataform'!C"&amp;(ROW()+1)))</f>
        <v>#REF!</v>
      </c>
      <c r="AZ92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5" s="98" t="e">
        <f aca="true">IF(ISBLANK(INDIRECT("'Collection Dataform'!GR"&amp;(ROW()+1))),"",INDIRECT("'Collection Dataform'!GR"&amp;(ROW()+1)))</f>
        <v>#REF!</v>
      </c>
      <c r="BC925" s="98" t="e">
        <f aca="false">joinRange("Collection Dataform","HE"&amp;(ROW()+1)&amp;","&amp;"HG"&amp;(ROW()+1)&amp;","&amp;"HI"&amp;(ROW()+1)&amp;","&amp;"HK"&amp;(ROW()+1)&amp;","&amp;"HM"&amp;(ROW()+1)&amp;","&amp;"HO"&amp;(ROW()+1)&amp;","&amp;"HQ"&amp;(ROW()+1)&amp;","&amp;"HS"&amp;(ROW()+1)&amp;","&amp;"HU"&amp;(ROW()+1)&amp;","&amp;"HW"&amp;(ROW()+1))</f>
        <v>#VALUE!</v>
      </c>
      <c r="BE925" s="98" t="e">
        <f aca="false">isShowLonLat()</f>
        <v>#VALUE!</v>
      </c>
    </row>
    <row r="926" customFormat="false" ht="12.75" hidden="false" customHeight="false" outlineLevel="0" collapsed="false">
      <c r="A926" s="98" t="e">
        <f aca="false">IF(isEmpty(B926:BC926),"",IF(ISBLANK(A$4),"",A$4))</f>
        <v>#NAME?</v>
      </c>
      <c r="B926" s="98" t="e">
        <f aca="false">IF(isEmpty(C926:BC926),"",IF(ISBLANK(B$4),"",B$4))</f>
        <v>#NAME?</v>
      </c>
      <c r="C926" s="98" t="e">
        <f aca="true">IF(ISBLANK(INDIRECT("'Collection Dataform'!AA"&amp;(ROW()+1))),"",INDIRECT("'Collection Dataform'!AA"&amp;(ROW()+1)))</f>
        <v>#REF!</v>
      </c>
      <c r="D92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6" s="98" t="e">
        <f aca="true">IF(ISBLANK(INDIRECT("'Collection Dataform'!CK"&amp;(ROW()+1))),"",INDIRECT("'Collection Dataform'!CK"&amp;(ROW()+1)))</f>
        <v>#REF!</v>
      </c>
      <c r="G926" s="98" t="e">
        <f aca="true">IF(INDIRECT("'Collection Dataform'!BT"&amp;(ROW()+1))="Genus",IF(ISBLANK(INDIRECT("'Collection Dataform'!BS"&amp;(ROW()+1))),"",INDIRECT("'Collection Dataform'!BS"&amp;(ROW()+1))),"")</f>
        <v>#REF!</v>
      </c>
      <c r="H926" s="98" t="e">
        <f aca="true">IF(ISBLANK(INDIRECT("'Collection Dataform'!BU"&amp;(ROW()+1))),"",replaceX(deleteModifiers(INDIRECT("'Collection Dataform'!BU"&amp;(ROW()+1)))))</f>
        <v>#REF!</v>
      </c>
      <c r="I926" s="98" t="e">
        <f aca="true">IF(INDIRECT("'Collection Dataform'!BT"&amp;(ROW()+1))="Specific Epithet",IF(ISBLANK(INDIRECT("'Collection Dataform'!BS"&amp;(ROW()+1))),"",INDIRECT("'Collection Dataform'!BS"&amp;(ROW()+1))),"")</f>
        <v>#REF!</v>
      </c>
      <c r="J926" s="98" t="e">
        <f aca="true">IF(ISBLANK(INDIRECT("'Collection Dataform'!BW"&amp;(ROW()+1))),"",replaceX(deleteModifiers(INDIRECT("'Collection Dataform'!BW"&amp;(ROW()+1)))))</f>
        <v>#REF!</v>
      </c>
      <c r="K926" s="98" t="e">
        <f aca="true">IF(ISBLANK(INDIRECT("'Collection Dataform'!BX"&amp;(ROW()+1))),"",IF(INDIRECT("'Collection Dataform'!BX"&amp;(ROW()+1))="agg.",INDIRECT("'Collection Dataform'!BX"&amp;(ROW()+1)),""))</f>
        <v>#REF!</v>
      </c>
      <c r="L926" s="98" t="e">
        <f aca="true">IF(AND(NOT(ISBLANK(O926)),NOT(ISBLANK(INDIRECT("'Collection Dataform'!CA"&amp;(ROW()+1)))),INDIRECT("'Collection Dataform'!BW"&amp;(ROW()+1))=INDIRECT("'Collection Dataform'!BY"&amp;(ROW()+1))),"("&amp;INDIRECT("'Collection Dataform'!CA"&amp;(ROW()+1))&amp;")","")&amp;IF(AND(ISBLANK(O926),ISBLANK(INDIRECT("'Collection Dataform'!CA"&amp;(ROW()+1))),ISBLANK(INDIRECT("'Collection Dataform'!BY"&amp;(ROW()+1)))),"("&amp;INDIRECT("'Collection Dataform'!CA"&amp;(ROW()+1))&amp;")","")&amp;IF(AND(NOT(ISBLANK(O926)),NOT(ISBLANK(INDIRECT("'Collection Dataform'!CA"&amp;(ROW()+1)))),ISBLANK(INDIRECT("'Collection Dataform'!BY"&amp;(ROW()+1)))),"("&amp;INDIRECT("'Collection Dataform'!CA"&amp;(ROW()+1))&amp;")","")</f>
        <v>#REF!</v>
      </c>
      <c r="M926" s="98" t="e">
        <f aca="true">IF(AND(NOT(ISBLANK(O926)),NOT(ISBLANK(INDIRECT("'Collection Dataform'!CC"&amp;(ROW()+1)))),INDIRECT("'Collection Dataform'!BW"&amp;(ROW()+1))=INDIRECT("'Collection Dataform'!BY"&amp;(ROW()+1))),INDIRECT("'Collection Dataform'!CC"&amp;(ROW()+1)),"")&amp;IF(AND(ISBLANK(O926),ISBLANK(INDIRECT("'Collection Dataform'!CC"&amp;(ROW()+1))),ISBLANK(INDIRECT("'Collection Dataform'!BY"&amp;(ROW()+1)))),INDIRECT("'Collection Dataform'!CA"&amp;(ROW()+1)),"")&amp;IF(AND(NOT(ISBLANK(O926)),NOT(ISBLANK(INDIRECT("'Collection Dataform'!CC"&amp;(ROW()+1)))),ISBLANK(INDIRECT("'Collection Dataform'!BY"&amp;(ROW()+1)))),INDIRECT("'Collection Dataform'!CC"&amp;(ROW()+1)),"")</f>
        <v>#REF!</v>
      </c>
      <c r="N926" s="98" t="e">
        <f aca="true">IF(AND(NOT(ISBLANK(O926)),NOT(ISBLANK(INDIRECT("'Collection Dataform'!BZ"&amp;(ROW()+1)))),INDIRECT("'Collection Dataform'!BW"&amp;(ROW()+1))=INDIRECT("'Collection Dataform'!BY"&amp;(ROW()+1))),INDIRECT("'Collection Dataform'!BZ"&amp;(ROW()+1)),"")&amp;IF(AND(ISBLANK(O926),ISBLANK(INDIRECT("'Collection Dataform'!BZ"&amp;(ROW()+1))),ISBLANK(INDIRECT("'Collection Dataform'!BY"&amp;(ROW()+1)))),INDIRECT("'Collection Dataform'!CA"&amp;(ROW()+1)),"")&amp;IF(AND(NOT(ISBLANK(O926)),NOT(ISBLANK(INDIRECT("'Collection Dataform'!BZ"&amp;(ROW()+1)))),ISBLANK(INDIRECT("'Collection Dataform'!BY"&amp;(ROW()+1)))),INDIRECT("'Collection Dataform'!BZ"&amp;(ROW()+1)),"")</f>
        <v>#REF!</v>
      </c>
      <c r="O926" s="98" t="e">
        <f aca="true">IF(ISBLANK(INDIRECT("'Collection Dataform'!BX"&amp;(ROW()+1))),"",IF(INDIRECT("'Collection Dataform'!BX"&amp;(ROW()+1))="agg.","",INDIRECT("'Collection Dataform'!BX"&amp;(ROW()+1))))</f>
        <v>#REF!</v>
      </c>
      <c r="P926" s="98" t="e">
        <f aca="true">IF(INDIRECT("'Collection Dataform'!BT"&amp;(ROW()+1))="Infraspecific Epithet",IF(ISBLANK(INDIRECT("'Collection Dataform'!BS"&amp;(ROW()+1))),"",INDIRECT("'Collection Dataform'!BS"&amp;(ROW()+1))),"")</f>
        <v>#REF!</v>
      </c>
      <c r="Q926" s="98" t="e">
        <f aca="true">IF(ISBLANK(INDIRECT("'Collection Dataform'!BY"&amp;(ROW()+1))),"",deleteModifiers(INDIRECT("'Collection Dataform'!BY"&amp;(ROW()+1))))</f>
        <v>#REF!</v>
      </c>
      <c r="R926" s="98" t="e">
        <f aca="true">IF(AND(NOT(ISBLANK(O926)),NOT(ISBLANK(INDIRECT("'Collection Dataform'!CA"&amp;(ROW()+1)))),NOT(ISBLANK(INDIRECT("'Collection Dataform'!BY"&amp;(ROW()+1)))),INDIRECT("'Collection Dataform'!BW"&amp;(ROW()+1))&lt;&gt;INDIRECT("'Collection Dataform'!BY"&amp;(ROW()+1))),"("&amp;INDIRECT("'Collection Dataform'!CA"&amp;(ROW()+1))&amp;")","")</f>
        <v>#REF!</v>
      </c>
      <c r="S926" s="98" t="e">
        <f aca="true">IF(AND(NOT(ISBLANK(O926)),NOT(ISBLANK(INDIRECT("'Collection Dataform'!CC"&amp;(ROW()+1)))),NOT(ISBLANK(INDIRECT("'Collection Dataform'!BY"&amp;(ROW()+1)))),INDIRECT("'Collection Dataform'!BW"&amp;(ROW()+1))&lt;&gt;INDIRECT("'Collection Dataform'!BY"&amp;(ROW()+1))),INDIRECT("'Collection Dataform'!CC"&amp;(ROW()+1)),"")</f>
        <v>#REF!</v>
      </c>
      <c r="T926" s="98" t="e">
        <f aca="true">IF(AND(NOT(ISBLANK(O926)),NOT(ISBLANK(INDIRECT("'Collection Dataform'!BZ"&amp;(ROW()+1)))),NOT(ISBLANK(INDIRECT("'Collection Dataform'!BY"&amp;(ROW()+1)))),INDIRECT("'Collection Dataform'!BW"&amp;(ROW()+1))&lt;&gt;INDIRECT("'Collection Dataform'!BY"&amp;(ROW()+1))),INDIRECT("'Collection Dataform'!BZ"&amp;(ROW()+1)),"")</f>
        <v>#REF!</v>
      </c>
      <c r="U926" s="98" t="e">
        <f aca="true">IF(ISBLANK(INDIRECT("'Collection Dataform'!CE"&amp;(ROW()+1))),"",INDIRECT("'Collection Dataform'!CE"&amp;(ROW()+1)))</f>
        <v>#REF!</v>
      </c>
      <c r="V926" s="98" t="e">
        <f aca="true">IF(ISBLANK(INDIRECT("'Collection Dataform'!AI"&amp;(ROW()+1))),"",INDIRECT("'Collection Dataform'!AI"&amp;(ROW()+1)))</f>
        <v>#REF!</v>
      </c>
      <c r="W926" s="98" t="e">
        <f aca="true">IF(ISBLANK(INDIRECT("'Collection Dataform'!AL"&amp;(ROW()+1))),"",INDIRECT("'Collection Dataform'!AL"&amp;(ROW()+1)))</f>
        <v>#REF!</v>
      </c>
      <c r="X926" s="98" t="e">
        <f aca="true">IF(ISBLANK(INDIRECT("'Collection Dataform'!AM"&amp;(ROW()+1))),"",INDIRECT("'Collection Dataform'!AM"&amp;(ROW()+1)))</f>
        <v>#REF!</v>
      </c>
      <c r="Y926" s="98" t="e">
        <f aca="true">IF(ISBLANK(INDIRECT("'Collection Dataform'!AN"&amp;(ROW()+1))),"",INDIRECT("'Collection Dataform'!AN"&amp;(ROW()+1)))</f>
        <v>#REF!</v>
      </c>
      <c r="Z926" s="98" t="e">
        <f aca="true">IF(ISBLANK(INDIRECT("'Collection Dataform'!AZ"&amp;(ROW()+1))),IF(ISBLANK(INDIRECT("'Collection Dataform'!AU"&amp;(ROW()+1))),"",formatLongitude(INDIRECT("'Collection Dataform'!AU"&amp;(ROW()+1)))),INDIRECT("'Collection Dataform'!AZ"&amp;(ROW()+1)))</f>
        <v>#REF!</v>
      </c>
      <c r="AA926" s="98" t="e">
        <f aca="true">IF(ISBLANK(INDIRECT("'Collection Dataform'!BA"&amp;(ROW()+1))),IF(ISBLANK(INDIRECT("'Collection Dataform'!AV"&amp;(ROW()+1))),"",formatLatitude(INDIRECT("'Collection Dataform'!AV"&amp;(ROW()+1)))),INDIRECT("'Collection Dataform'!BA"&amp;(ROW()+1)))</f>
        <v>#REF!</v>
      </c>
      <c r="AB926" s="102" t="e">
        <f aca="true">IF(ISBLANK(INDIRECT("'Collection Dataform'!AT"&amp;(ROW()+1))),"",INDIRECT("'Collection Dataform'!AT"&amp;(ROW()+1))&amp;"m")</f>
        <v>#REF!</v>
      </c>
      <c r="AC926" s="102" t="e">
        <f aca="true">IF(ISBLANK(INDIRECT("'Collection Dataform'!AY"&amp;(ROW()+1))),"",INDIRECT("'Collection Dataform'!AY"&amp;(ROW()+1)))</f>
        <v>#REF!</v>
      </c>
      <c r="AD92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6" s="98" t="e">
        <f aca="true">IF(ISBLANK(INDIRECT("'Collection Dataform'!BG"&amp;(ROW()+1))),"",INDIRECT("'Collection Dataform'!BG"&amp;(ROW()+1)))</f>
        <v>#REF!</v>
      </c>
      <c r="AF92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6" s="103" t="e">
        <f aca="true">IF(ISBLANK(INDIRECT("'Collection Dataform'!AC"&amp;(ROW()+1))),IF(ISBLANK(INDIRECT("'Collection Dataform'!AE"&amp;(ROW()+1))),"",INDIRECT("'Collection Dataform'!AE"&amp;(ROW()+1))),dateTostring(INDIRECT("'Collection Dataform'!AC"&amp;(ROW()+1))))</f>
        <v>#REF!</v>
      </c>
      <c r="AI926" s="98" t="e">
        <f aca="true">IF(ISBLANK(INDIRECT("'Collection Dataform'!AB"&amp;(ROW()+1))),"",INDIRECT("'Collection Dataform'!AB"&amp;(ROW()+1)))</f>
        <v>#REF!</v>
      </c>
      <c r="AJ926" s="98" t="e">
        <f aca="true">IF(ISBLANK(INDIRECT("'Collection Dataform'!CL"&amp;(ROW()+1))),"",INDIRECT("'Collection Dataform'!CL"&amp;(ROW()+1)))</f>
        <v>#REF!</v>
      </c>
      <c r="AK926" s="98" t="e">
        <f aca="true">IF(ISBLANK(INDIRECT("'Collection Dataform'!AF"&amp;(ROW()+1))),"",INDIRECT("'Collection Dataform'!AF"&amp;(ROW()+1)))</f>
        <v>#REF!</v>
      </c>
      <c r="AL926" s="98" t="e">
        <f aca="true">IF(ISBLANK(INDIRECT("'Collection Dataform'!B"&amp;(ROW()+1))),"",INDIRECT("'Collection Dataform'!B"&amp;(ROW()+1)))</f>
        <v>#REF!</v>
      </c>
      <c r="AM926" s="98" t="e">
        <f aca="true">IF(ISBLANK(INDIRECT("'Collection Dataform'!CF"&amp;(ROW()+1))),IF(OR(NOT(ISBLANK(INDIRECT("'Collection Dataform'!CG"&amp;(ROW()+1)))),NOT(ISBLANK(INDIRECT("'Collection Dataform'!CH"&amp;(ROW()+1))))),"det.",""),INDIRECT("'Collection Dataform'!CF"&amp;(ROW()+1)))</f>
        <v>#REF!</v>
      </c>
      <c r="AN926" s="98" t="e">
        <f aca="true">IF(ISBLANK(INDIRECT("'Collection Dataform'!CG"&amp;(ROW()+1))),"",INDIRECT("'Collection Dataform'!CG"&amp;(ROW()+1)))</f>
        <v>#REF!</v>
      </c>
      <c r="AO926" s="102" t="e">
        <f aca="true">IF(ISBLANK(INDIRECT("'Collection Dataform'!CH"&amp;(ROW()+1))),"",dateTostring(INDIRECT("'Collection Dataform'!CH"&amp;(ROW()+1))))</f>
        <v>#REF!</v>
      </c>
      <c r="AP926" s="102" t="e">
        <f aca="true">IF(ISBLANK(INDIRECT("'Collection Dataform'!CI"&amp;(ROW()+1))),"",INDIRECT("'Collection Dataform'!CI"&amp;(ROW()+1)))</f>
        <v>#REF!</v>
      </c>
      <c r="AQ926" s="98" t="e">
        <f aca="true">IF(ISBLANK(INDIRECT("'Collection Dataform'!D"&amp;(ROW()+1))),"",INDIRECT("'Collection Dataform'!D"&amp;(ROW()+1)))</f>
        <v>#REF!</v>
      </c>
      <c r="AR926" s="98" t="e">
        <f aca="true">IF(ISBLANK(INDIRECT("'Collection Dataform'!I"&amp;(ROW()+1))),"",INDIRECT("'Collection Dataform'!I"&amp;(ROW()+1)))</f>
        <v>#REF!</v>
      </c>
      <c r="AS926" s="98" t="e">
        <f aca="true">IF(ISBLANK(INDIRECT("'Collection Dataform'!J"&amp;(ROW()+1))),"",INDIRECT("'Collection Dataform'!J"&amp;(ROW()+1)))</f>
        <v>#REF!</v>
      </c>
      <c r="AT926" s="98" t="e">
        <f aca="true">IF(ISBLANK(INDIRECT("'Collection Dataform'!K"&amp;(ROW()+1))),"",INDIRECT("'Collection Dataform'!K"&amp;(ROW()+1)))</f>
        <v>#REF!</v>
      </c>
      <c r="AU926" s="98" t="e">
        <f aca="true">IF(ISBLANK(INDIRECT("'Collection Dataform'!Q"&amp;(ROW()+1))),"",INDIRECT("'Collection Dataform'!Q"&amp;(ROW()+1)))</f>
        <v>#REF!</v>
      </c>
      <c r="AV926" s="98" t="e">
        <f aca="true">IF(ISBLANK(INDIRECT("'Collection Dataform'!L"&amp;(ROW()+1))),"",INDIRECT("'Collection Dataform'!L"&amp;(ROW()+1)))</f>
        <v>#REF!</v>
      </c>
      <c r="AW92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6" s="98" t="e">
        <f aca="true">IF(ISBLANK(INDIRECT("'Collection Dataform'!O"&amp;(ROW()+1))),"",dateTostring(INDIRECT("'Collection Dataform'!O"&amp;(ROW()+1))))</f>
        <v>#REF!</v>
      </c>
      <c r="AY926" s="98" t="e">
        <f aca="true">IF(ISBLANK(INDIRECT("'Collection Dataform'!C"&amp;(ROW()+1))),"",INDIRECT("'Collection Dataform'!C"&amp;(ROW()+1)))</f>
        <v>#REF!</v>
      </c>
      <c r="AZ92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6" s="98" t="e">
        <f aca="true">IF(ISBLANK(INDIRECT("'Collection Dataform'!GR"&amp;(ROW()+1))),"",INDIRECT("'Collection Dataform'!GR"&amp;(ROW()+1)))</f>
        <v>#REF!</v>
      </c>
      <c r="BC926" s="98" t="e">
        <f aca="false">joinRange("Collection Dataform","HE"&amp;(ROW()+1)&amp;","&amp;"HG"&amp;(ROW()+1)&amp;","&amp;"HI"&amp;(ROW()+1)&amp;","&amp;"HK"&amp;(ROW()+1)&amp;","&amp;"HM"&amp;(ROW()+1)&amp;","&amp;"HO"&amp;(ROW()+1)&amp;","&amp;"HQ"&amp;(ROW()+1)&amp;","&amp;"HS"&amp;(ROW()+1)&amp;","&amp;"HU"&amp;(ROW()+1)&amp;","&amp;"HW"&amp;(ROW()+1))</f>
        <v>#VALUE!</v>
      </c>
      <c r="BE926" s="98" t="e">
        <f aca="false">isShowLonLat()</f>
        <v>#VALUE!</v>
      </c>
    </row>
    <row r="927" customFormat="false" ht="12.75" hidden="false" customHeight="false" outlineLevel="0" collapsed="false">
      <c r="A927" s="98" t="e">
        <f aca="false">IF(isEmpty(B927:BC927),"",IF(ISBLANK(A$4),"",A$4))</f>
        <v>#NAME?</v>
      </c>
      <c r="B927" s="98" t="e">
        <f aca="false">IF(isEmpty(C927:BC927),"",IF(ISBLANK(B$4),"",B$4))</f>
        <v>#NAME?</v>
      </c>
      <c r="C927" s="98" t="e">
        <f aca="true">IF(ISBLANK(INDIRECT("'Collection Dataform'!AA"&amp;(ROW()+1))),"",INDIRECT("'Collection Dataform'!AA"&amp;(ROW()+1)))</f>
        <v>#REF!</v>
      </c>
      <c r="D92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7" s="98" t="e">
        <f aca="true">IF(ISBLANK(INDIRECT("'Collection Dataform'!CK"&amp;(ROW()+1))),"",INDIRECT("'Collection Dataform'!CK"&amp;(ROW()+1)))</f>
        <v>#REF!</v>
      </c>
      <c r="G927" s="98" t="e">
        <f aca="true">IF(INDIRECT("'Collection Dataform'!BT"&amp;(ROW()+1))="Genus",IF(ISBLANK(INDIRECT("'Collection Dataform'!BS"&amp;(ROW()+1))),"",INDIRECT("'Collection Dataform'!BS"&amp;(ROW()+1))),"")</f>
        <v>#REF!</v>
      </c>
      <c r="H927" s="98" t="e">
        <f aca="true">IF(ISBLANK(INDIRECT("'Collection Dataform'!BU"&amp;(ROW()+1))),"",replaceX(deleteModifiers(INDIRECT("'Collection Dataform'!BU"&amp;(ROW()+1)))))</f>
        <v>#REF!</v>
      </c>
      <c r="I927" s="98" t="e">
        <f aca="true">IF(INDIRECT("'Collection Dataform'!BT"&amp;(ROW()+1))="Specific Epithet",IF(ISBLANK(INDIRECT("'Collection Dataform'!BS"&amp;(ROW()+1))),"",INDIRECT("'Collection Dataform'!BS"&amp;(ROW()+1))),"")</f>
        <v>#REF!</v>
      </c>
      <c r="J927" s="98" t="e">
        <f aca="true">IF(ISBLANK(INDIRECT("'Collection Dataform'!BW"&amp;(ROW()+1))),"",replaceX(deleteModifiers(INDIRECT("'Collection Dataform'!BW"&amp;(ROW()+1)))))</f>
        <v>#REF!</v>
      </c>
      <c r="K927" s="98" t="e">
        <f aca="true">IF(ISBLANK(INDIRECT("'Collection Dataform'!BX"&amp;(ROW()+1))),"",IF(INDIRECT("'Collection Dataform'!BX"&amp;(ROW()+1))="agg.",INDIRECT("'Collection Dataform'!BX"&amp;(ROW()+1)),""))</f>
        <v>#REF!</v>
      </c>
      <c r="L927" s="98" t="e">
        <f aca="true">IF(AND(NOT(ISBLANK(O927)),NOT(ISBLANK(INDIRECT("'Collection Dataform'!CA"&amp;(ROW()+1)))),INDIRECT("'Collection Dataform'!BW"&amp;(ROW()+1))=INDIRECT("'Collection Dataform'!BY"&amp;(ROW()+1))),"("&amp;INDIRECT("'Collection Dataform'!CA"&amp;(ROW()+1))&amp;")","")&amp;IF(AND(ISBLANK(O927),ISBLANK(INDIRECT("'Collection Dataform'!CA"&amp;(ROW()+1))),ISBLANK(INDIRECT("'Collection Dataform'!BY"&amp;(ROW()+1)))),"("&amp;INDIRECT("'Collection Dataform'!CA"&amp;(ROW()+1))&amp;")","")&amp;IF(AND(NOT(ISBLANK(O927)),NOT(ISBLANK(INDIRECT("'Collection Dataform'!CA"&amp;(ROW()+1)))),ISBLANK(INDIRECT("'Collection Dataform'!BY"&amp;(ROW()+1)))),"("&amp;INDIRECT("'Collection Dataform'!CA"&amp;(ROW()+1))&amp;")","")</f>
        <v>#REF!</v>
      </c>
      <c r="M927" s="98" t="e">
        <f aca="true">IF(AND(NOT(ISBLANK(O927)),NOT(ISBLANK(INDIRECT("'Collection Dataform'!CC"&amp;(ROW()+1)))),INDIRECT("'Collection Dataform'!BW"&amp;(ROW()+1))=INDIRECT("'Collection Dataform'!BY"&amp;(ROW()+1))),INDIRECT("'Collection Dataform'!CC"&amp;(ROW()+1)),"")&amp;IF(AND(ISBLANK(O927),ISBLANK(INDIRECT("'Collection Dataform'!CC"&amp;(ROW()+1))),ISBLANK(INDIRECT("'Collection Dataform'!BY"&amp;(ROW()+1)))),INDIRECT("'Collection Dataform'!CA"&amp;(ROW()+1)),"")&amp;IF(AND(NOT(ISBLANK(O927)),NOT(ISBLANK(INDIRECT("'Collection Dataform'!CC"&amp;(ROW()+1)))),ISBLANK(INDIRECT("'Collection Dataform'!BY"&amp;(ROW()+1)))),INDIRECT("'Collection Dataform'!CC"&amp;(ROW()+1)),"")</f>
        <v>#REF!</v>
      </c>
      <c r="N927" s="98" t="e">
        <f aca="true">IF(AND(NOT(ISBLANK(O927)),NOT(ISBLANK(INDIRECT("'Collection Dataform'!BZ"&amp;(ROW()+1)))),INDIRECT("'Collection Dataform'!BW"&amp;(ROW()+1))=INDIRECT("'Collection Dataform'!BY"&amp;(ROW()+1))),INDIRECT("'Collection Dataform'!BZ"&amp;(ROW()+1)),"")&amp;IF(AND(ISBLANK(O927),ISBLANK(INDIRECT("'Collection Dataform'!BZ"&amp;(ROW()+1))),ISBLANK(INDIRECT("'Collection Dataform'!BY"&amp;(ROW()+1)))),INDIRECT("'Collection Dataform'!CA"&amp;(ROW()+1)),"")&amp;IF(AND(NOT(ISBLANK(O927)),NOT(ISBLANK(INDIRECT("'Collection Dataform'!BZ"&amp;(ROW()+1)))),ISBLANK(INDIRECT("'Collection Dataform'!BY"&amp;(ROW()+1)))),INDIRECT("'Collection Dataform'!BZ"&amp;(ROW()+1)),"")</f>
        <v>#REF!</v>
      </c>
      <c r="O927" s="98" t="e">
        <f aca="true">IF(ISBLANK(INDIRECT("'Collection Dataform'!BX"&amp;(ROW()+1))),"",IF(INDIRECT("'Collection Dataform'!BX"&amp;(ROW()+1))="agg.","",INDIRECT("'Collection Dataform'!BX"&amp;(ROW()+1))))</f>
        <v>#REF!</v>
      </c>
      <c r="P927" s="98" t="e">
        <f aca="true">IF(INDIRECT("'Collection Dataform'!BT"&amp;(ROW()+1))="Infraspecific Epithet",IF(ISBLANK(INDIRECT("'Collection Dataform'!BS"&amp;(ROW()+1))),"",INDIRECT("'Collection Dataform'!BS"&amp;(ROW()+1))),"")</f>
        <v>#REF!</v>
      </c>
      <c r="Q927" s="98" t="e">
        <f aca="true">IF(ISBLANK(INDIRECT("'Collection Dataform'!BY"&amp;(ROW()+1))),"",deleteModifiers(INDIRECT("'Collection Dataform'!BY"&amp;(ROW()+1))))</f>
        <v>#REF!</v>
      </c>
      <c r="R927" s="98" t="e">
        <f aca="true">IF(AND(NOT(ISBLANK(O927)),NOT(ISBLANK(INDIRECT("'Collection Dataform'!CA"&amp;(ROW()+1)))),NOT(ISBLANK(INDIRECT("'Collection Dataform'!BY"&amp;(ROW()+1)))),INDIRECT("'Collection Dataform'!BW"&amp;(ROW()+1))&lt;&gt;INDIRECT("'Collection Dataform'!BY"&amp;(ROW()+1))),"("&amp;INDIRECT("'Collection Dataform'!CA"&amp;(ROW()+1))&amp;")","")</f>
        <v>#REF!</v>
      </c>
      <c r="S927" s="98" t="e">
        <f aca="true">IF(AND(NOT(ISBLANK(O927)),NOT(ISBLANK(INDIRECT("'Collection Dataform'!CC"&amp;(ROW()+1)))),NOT(ISBLANK(INDIRECT("'Collection Dataform'!BY"&amp;(ROW()+1)))),INDIRECT("'Collection Dataform'!BW"&amp;(ROW()+1))&lt;&gt;INDIRECT("'Collection Dataform'!BY"&amp;(ROW()+1))),INDIRECT("'Collection Dataform'!CC"&amp;(ROW()+1)),"")</f>
        <v>#REF!</v>
      </c>
      <c r="T927" s="98" t="e">
        <f aca="true">IF(AND(NOT(ISBLANK(O927)),NOT(ISBLANK(INDIRECT("'Collection Dataform'!BZ"&amp;(ROW()+1)))),NOT(ISBLANK(INDIRECT("'Collection Dataform'!BY"&amp;(ROW()+1)))),INDIRECT("'Collection Dataform'!BW"&amp;(ROW()+1))&lt;&gt;INDIRECT("'Collection Dataform'!BY"&amp;(ROW()+1))),INDIRECT("'Collection Dataform'!BZ"&amp;(ROW()+1)),"")</f>
        <v>#REF!</v>
      </c>
      <c r="U927" s="98" t="e">
        <f aca="true">IF(ISBLANK(INDIRECT("'Collection Dataform'!CE"&amp;(ROW()+1))),"",INDIRECT("'Collection Dataform'!CE"&amp;(ROW()+1)))</f>
        <v>#REF!</v>
      </c>
      <c r="V927" s="98" t="e">
        <f aca="true">IF(ISBLANK(INDIRECT("'Collection Dataform'!AI"&amp;(ROW()+1))),"",INDIRECT("'Collection Dataform'!AI"&amp;(ROW()+1)))</f>
        <v>#REF!</v>
      </c>
      <c r="W927" s="98" t="e">
        <f aca="true">IF(ISBLANK(INDIRECT("'Collection Dataform'!AL"&amp;(ROW()+1))),"",INDIRECT("'Collection Dataform'!AL"&amp;(ROW()+1)))</f>
        <v>#REF!</v>
      </c>
      <c r="X927" s="98" t="e">
        <f aca="true">IF(ISBLANK(INDIRECT("'Collection Dataform'!AM"&amp;(ROW()+1))),"",INDIRECT("'Collection Dataform'!AM"&amp;(ROW()+1)))</f>
        <v>#REF!</v>
      </c>
      <c r="Y927" s="98" t="e">
        <f aca="true">IF(ISBLANK(INDIRECT("'Collection Dataform'!AN"&amp;(ROW()+1))),"",INDIRECT("'Collection Dataform'!AN"&amp;(ROW()+1)))</f>
        <v>#REF!</v>
      </c>
      <c r="Z927" s="98" t="e">
        <f aca="true">IF(ISBLANK(INDIRECT("'Collection Dataform'!AZ"&amp;(ROW()+1))),IF(ISBLANK(INDIRECT("'Collection Dataform'!AU"&amp;(ROW()+1))),"",formatLongitude(INDIRECT("'Collection Dataform'!AU"&amp;(ROW()+1)))),INDIRECT("'Collection Dataform'!AZ"&amp;(ROW()+1)))</f>
        <v>#REF!</v>
      </c>
      <c r="AA927" s="98" t="e">
        <f aca="true">IF(ISBLANK(INDIRECT("'Collection Dataform'!BA"&amp;(ROW()+1))),IF(ISBLANK(INDIRECT("'Collection Dataform'!AV"&amp;(ROW()+1))),"",formatLatitude(INDIRECT("'Collection Dataform'!AV"&amp;(ROW()+1)))),INDIRECT("'Collection Dataform'!BA"&amp;(ROW()+1)))</f>
        <v>#REF!</v>
      </c>
      <c r="AB927" s="102" t="e">
        <f aca="true">IF(ISBLANK(INDIRECT("'Collection Dataform'!AT"&amp;(ROW()+1))),"",INDIRECT("'Collection Dataform'!AT"&amp;(ROW()+1))&amp;"m")</f>
        <v>#REF!</v>
      </c>
      <c r="AC927" s="102" t="e">
        <f aca="true">IF(ISBLANK(INDIRECT("'Collection Dataform'!AY"&amp;(ROW()+1))),"",INDIRECT("'Collection Dataform'!AY"&amp;(ROW()+1)))</f>
        <v>#REF!</v>
      </c>
      <c r="AD92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7" s="98" t="e">
        <f aca="true">IF(ISBLANK(INDIRECT("'Collection Dataform'!BG"&amp;(ROW()+1))),"",INDIRECT("'Collection Dataform'!BG"&amp;(ROW()+1)))</f>
        <v>#REF!</v>
      </c>
      <c r="AF92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7" s="103" t="e">
        <f aca="true">IF(ISBLANK(INDIRECT("'Collection Dataform'!AC"&amp;(ROW()+1))),IF(ISBLANK(INDIRECT("'Collection Dataform'!AE"&amp;(ROW()+1))),"",INDIRECT("'Collection Dataform'!AE"&amp;(ROW()+1))),dateTostring(INDIRECT("'Collection Dataform'!AC"&amp;(ROW()+1))))</f>
        <v>#REF!</v>
      </c>
      <c r="AI927" s="98" t="e">
        <f aca="true">IF(ISBLANK(INDIRECT("'Collection Dataform'!AB"&amp;(ROW()+1))),"",INDIRECT("'Collection Dataform'!AB"&amp;(ROW()+1)))</f>
        <v>#REF!</v>
      </c>
      <c r="AJ927" s="98" t="e">
        <f aca="true">IF(ISBLANK(INDIRECT("'Collection Dataform'!CL"&amp;(ROW()+1))),"",INDIRECT("'Collection Dataform'!CL"&amp;(ROW()+1)))</f>
        <v>#REF!</v>
      </c>
      <c r="AK927" s="98" t="e">
        <f aca="true">IF(ISBLANK(INDIRECT("'Collection Dataform'!AF"&amp;(ROW()+1))),"",INDIRECT("'Collection Dataform'!AF"&amp;(ROW()+1)))</f>
        <v>#REF!</v>
      </c>
      <c r="AL927" s="98" t="e">
        <f aca="true">IF(ISBLANK(INDIRECT("'Collection Dataform'!B"&amp;(ROW()+1))),"",INDIRECT("'Collection Dataform'!B"&amp;(ROW()+1)))</f>
        <v>#REF!</v>
      </c>
      <c r="AM927" s="98" t="e">
        <f aca="true">IF(ISBLANK(INDIRECT("'Collection Dataform'!CF"&amp;(ROW()+1))),IF(OR(NOT(ISBLANK(INDIRECT("'Collection Dataform'!CG"&amp;(ROW()+1)))),NOT(ISBLANK(INDIRECT("'Collection Dataform'!CH"&amp;(ROW()+1))))),"det.",""),INDIRECT("'Collection Dataform'!CF"&amp;(ROW()+1)))</f>
        <v>#REF!</v>
      </c>
      <c r="AN927" s="98" t="e">
        <f aca="true">IF(ISBLANK(INDIRECT("'Collection Dataform'!CG"&amp;(ROW()+1))),"",INDIRECT("'Collection Dataform'!CG"&amp;(ROW()+1)))</f>
        <v>#REF!</v>
      </c>
      <c r="AO927" s="102" t="e">
        <f aca="true">IF(ISBLANK(INDIRECT("'Collection Dataform'!CH"&amp;(ROW()+1))),"",dateTostring(INDIRECT("'Collection Dataform'!CH"&amp;(ROW()+1))))</f>
        <v>#REF!</v>
      </c>
      <c r="AP927" s="102" t="e">
        <f aca="true">IF(ISBLANK(INDIRECT("'Collection Dataform'!CI"&amp;(ROW()+1))),"",INDIRECT("'Collection Dataform'!CI"&amp;(ROW()+1)))</f>
        <v>#REF!</v>
      </c>
      <c r="AQ927" s="98" t="e">
        <f aca="true">IF(ISBLANK(INDIRECT("'Collection Dataform'!D"&amp;(ROW()+1))),"",INDIRECT("'Collection Dataform'!D"&amp;(ROW()+1)))</f>
        <v>#REF!</v>
      </c>
      <c r="AR927" s="98" t="e">
        <f aca="true">IF(ISBLANK(INDIRECT("'Collection Dataform'!I"&amp;(ROW()+1))),"",INDIRECT("'Collection Dataform'!I"&amp;(ROW()+1)))</f>
        <v>#REF!</v>
      </c>
      <c r="AS927" s="98" t="e">
        <f aca="true">IF(ISBLANK(INDIRECT("'Collection Dataform'!J"&amp;(ROW()+1))),"",INDIRECT("'Collection Dataform'!J"&amp;(ROW()+1)))</f>
        <v>#REF!</v>
      </c>
      <c r="AT927" s="98" t="e">
        <f aca="true">IF(ISBLANK(INDIRECT("'Collection Dataform'!K"&amp;(ROW()+1))),"",INDIRECT("'Collection Dataform'!K"&amp;(ROW()+1)))</f>
        <v>#REF!</v>
      </c>
      <c r="AU927" s="98" t="e">
        <f aca="true">IF(ISBLANK(INDIRECT("'Collection Dataform'!Q"&amp;(ROW()+1))),"",INDIRECT("'Collection Dataform'!Q"&amp;(ROW()+1)))</f>
        <v>#REF!</v>
      </c>
      <c r="AV927" s="98" t="e">
        <f aca="true">IF(ISBLANK(INDIRECT("'Collection Dataform'!L"&amp;(ROW()+1))),"",INDIRECT("'Collection Dataform'!L"&amp;(ROW()+1)))</f>
        <v>#REF!</v>
      </c>
      <c r="AW92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7" s="98" t="e">
        <f aca="true">IF(ISBLANK(INDIRECT("'Collection Dataform'!O"&amp;(ROW()+1))),"",dateTostring(INDIRECT("'Collection Dataform'!O"&amp;(ROW()+1))))</f>
        <v>#REF!</v>
      </c>
      <c r="AY927" s="98" t="e">
        <f aca="true">IF(ISBLANK(INDIRECT("'Collection Dataform'!C"&amp;(ROW()+1))),"",INDIRECT("'Collection Dataform'!C"&amp;(ROW()+1)))</f>
        <v>#REF!</v>
      </c>
      <c r="AZ92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7" s="98" t="e">
        <f aca="true">IF(ISBLANK(INDIRECT("'Collection Dataform'!GR"&amp;(ROW()+1))),"",INDIRECT("'Collection Dataform'!GR"&amp;(ROW()+1)))</f>
        <v>#REF!</v>
      </c>
      <c r="BC927" s="98" t="e">
        <f aca="false">joinRange("Collection Dataform","HE"&amp;(ROW()+1)&amp;","&amp;"HG"&amp;(ROW()+1)&amp;","&amp;"HI"&amp;(ROW()+1)&amp;","&amp;"HK"&amp;(ROW()+1)&amp;","&amp;"HM"&amp;(ROW()+1)&amp;","&amp;"HO"&amp;(ROW()+1)&amp;","&amp;"HQ"&amp;(ROW()+1)&amp;","&amp;"HS"&amp;(ROW()+1)&amp;","&amp;"HU"&amp;(ROW()+1)&amp;","&amp;"HW"&amp;(ROW()+1))</f>
        <v>#VALUE!</v>
      </c>
      <c r="BE927" s="98" t="e">
        <f aca="false">isShowLonLat()</f>
        <v>#VALUE!</v>
      </c>
    </row>
    <row r="928" customFormat="false" ht="12.75" hidden="false" customHeight="false" outlineLevel="0" collapsed="false">
      <c r="A928" s="98" t="e">
        <f aca="false">IF(isEmpty(B928:BC928),"",IF(ISBLANK(A$4),"",A$4))</f>
        <v>#NAME?</v>
      </c>
      <c r="B928" s="98" t="e">
        <f aca="false">IF(isEmpty(C928:BC928),"",IF(ISBLANK(B$4),"",B$4))</f>
        <v>#NAME?</v>
      </c>
      <c r="C928" s="98" t="e">
        <f aca="true">IF(ISBLANK(INDIRECT("'Collection Dataform'!AA"&amp;(ROW()+1))),"",INDIRECT("'Collection Dataform'!AA"&amp;(ROW()+1)))</f>
        <v>#REF!</v>
      </c>
      <c r="D92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8" s="98" t="e">
        <f aca="true">IF(ISBLANK(INDIRECT("'Collection Dataform'!CK"&amp;(ROW()+1))),"",INDIRECT("'Collection Dataform'!CK"&amp;(ROW()+1)))</f>
        <v>#REF!</v>
      </c>
      <c r="G928" s="98" t="e">
        <f aca="true">IF(INDIRECT("'Collection Dataform'!BT"&amp;(ROW()+1))="Genus",IF(ISBLANK(INDIRECT("'Collection Dataform'!BS"&amp;(ROW()+1))),"",INDIRECT("'Collection Dataform'!BS"&amp;(ROW()+1))),"")</f>
        <v>#REF!</v>
      </c>
      <c r="H928" s="98" t="e">
        <f aca="true">IF(ISBLANK(INDIRECT("'Collection Dataform'!BU"&amp;(ROW()+1))),"",replaceX(deleteModifiers(INDIRECT("'Collection Dataform'!BU"&amp;(ROW()+1)))))</f>
        <v>#REF!</v>
      </c>
      <c r="I928" s="98" t="e">
        <f aca="true">IF(INDIRECT("'Collection Dataform'!BT"&amp;(ROW()+1))="Specific Epithet",IF(ISBLANK(INDIRECT("'Collection Dataform'!BS"&amp;(ROW()+1))),"",INDIRECT("'Collection Dataform'!BS"&amp;(ROW()+1))),"")</f>
        <v>#REF!</v>
      </c>
      <c r="J928" s="98" t="e">
        <f aca="true">IF(ISBLANK(INDIRECT("'Collection Dataform'!BW"&amp;(ROW()+1))),"",replaceX(deleteModifiers(INDIRECT("'Collection Dataform'!BW"&amp;(ROW()+1)))))</f>
        <v>#REF!</v>
      </c>
      <c r="K928" s="98" t="e">
        <f aca="true">IF(ISBLANK(INDIRECT("'Collection Dataform'!BX"&amp;(ROW()+1))),"",IF(INDIRECT("'Collection Dataform'!BX"&amp;(ROW()+1))="agg.",INDIRECT("'Collection Dataform'!BX"&amp;(ROW()+1)),""))</f>
        <v>#REF!</v>
      </c>
      <c r="L928" s="98" t="e">
        <f aca="true">IF(AND(NOT(ISBLANK(O928)),NOT(ISBLANK(INDIRECT("'Collection Dataform'!CA"&amp;(ROW()+1)))),INDIRECT("'Collection Dataform'!BW"&amp;(ROW()+1))=INDIRECT("'Collection Dataform'!BY"&amp;(ROW()+1))),"("&amp;INDIRECT("'Collection Dataform'!CA"&amp;(ROW()+1))&amp;")","")&amp;IF(AND(ISBLANK(O928),ISBLANK(INDIRECT("'Collection Dataform'!CA"&amp;(ROW()+1))),ISBLANK(INDIRECT("'Collection Dataform'!BY"&amp;(ROW()+1)))),"("&amp;INDIRECT("'Collection Dataform'!CA"&amp;(ROW()+1))&amp;")","")&amp;IF(AND(NOT(ISBLANK(O928)),NOT(ISBLANK(INDIRECT("'Collection Dataform'!CA"&amp;(ROW()+1)))),ISBLANK(INDIRECT("'Collection Dataform'!BY"&amp;(ROW()+1)))),"("&amp;INDIRECT("'Collection Dataform'!CA"&amp;(ROW()+1))&amp;")","")</f>
        <v>#REF!</v>
      </c>
      <c r="M928" s="98" t="e">
        <f aca="true">IF(AND(NOT(ISBLANK(O928)),NOT(ISBLANK(INDIRECT("'Collection Dataform'!CC"&amp;(ROW()+1)))),INDIRECT("'Collection Dataform'!BW"&amp;(ROW()+1))=INDIRECT("'Collection Dataform'!BY"&amp;(ROW()+1))),INDIRECT("'Collection Dataform'!CC"&amp;(ROW()+1)),"")&amp;IF(AND(ISBLANK(O928),ISBLANK(INDIRECT("'Collection Dataform'!CC"&amp;(ROW()+1))),ISBLANK(INDIRECT("'Collection Dataform'!BY"&amp;(ROW()+1)))),INDIRECT("'Collection Dataform'!CA"&amp;(ROW()+1)),"")&amp;IF(AND(NOT(ISBLANK(O928)),NOT(ISBLANK(INDIRECT("'Collection Dataform'!CC"&amp;(ROW()+1)))),ISBLANK(INDIRECT("'Collection Dataform'!BY"&amp;(ROW()+1)))),INDIRECT("'Collection Dataform'!CC"&amp;(ROW()+1)),"")</f>
        <v>#REF!</v>
      </c>
      <c r="N928" s="98" t="e">
        <f aca="true">IF(AND(NOT(ISBLANK(O928)),NOT(ISBLANK(INDIRECT("'Collection Dataform'!BZ"&amp;(ROW()+1)))),INDIRECT("'Collection Dataform'!BW"&amp;(ROW()+1))=INDIRECT("'Collection Dataform'!BY"&amp;(ROW()+1))),INDIRECT("'Collection Dataform'!BZ"&amp;(ROW()+1)),"")&amp;IF(AND(ISBLANK(O928),ISBLANK(INDIRECT("'Collection Dataform'!BZ"&amp;(ROW()+1))),ISBLANK(INDIRECT("'Collection Dataform'!BY"&amp;(ROW()+1)))),INDIRECT("'Collection Dataform'!CA"&amp;(ROW()+1)),"")&amp;IF(AND(NOT(ISBLANK(O928)),NOT(ISBLANK(INDIRECT("'Collection Dataform'!BZ"&amp;(ROW()+1)))),ISBLANK(INDIRECT("'Collection Dataform'!BY"&amp;(ROW()+1)))),INDIRECT("'Collection Dataform'!BZ"&amp;(ROW()+1)),"")</f>
        <v>#REF!</v>
      </c>
      <c r="O928" s="98" t="e">
        <f aca="true">IF(ISBLANK(INDIRECT("'Collection Dataform'!BX"&amp;(ROW()+1))),"",IF(INDIRECT("'Collection Dataform'!BX"&amp;(ROW()+1))="agg.","",INDIRECT("'Collection Dataform'!BX"&amp;(ROW()+1))))</f>
        <v>#REF!</v>
      </c>
      <c r="P928" s="98" t="e">
        <f aca="true">IF(INDIRECT("'Collection Dataform'!BT"&amp;(ROW()+1))="Infraspecific Epithet",IF(ISBLANK(INDIRECT("'Collection Dataform'!BS"&amp;(ROW()+1))),"",INDIRECT("'Collection Dataform'!BS"&amp;(ROW()+1))),"")</f>
        <v>#REF!</v>
      </c>
      <c r="Q928" s="98" t="e">
        <f aca="true">IF(ISBLANK(INDIRECT("'Collection Dataform'!BY"&amp;(ROW()+1))),"",deleteModifiers(INDIRECT("'Collection Dataform'!BY"&amp;(ROW()+1))))</f>
        <v>#REF!</v>
      </c>
      <c r="R928" s="98" t="e">
        <f aca="true">IF(AND(NOT(ISBLANK(O928)),NOT(ISBLANK(INDIRECT("'Collection Dataform'!CA"&amp;(ROW()+1)))),NOT(ISBLANK(INDIRECT("'Collection Dataform'!BY"&amp;(ROW()+1)))),INDIRECT("'Collection Dataform'!BW"&amp;(ROW()+1))&lt;&gt;INDIRECT("'Collection Dataform'!BY"&amp;(ROW()+1))),"("&amp;INDIRECT("'Collection Dataform'!CA"&amp;(ROW()+1))&amp;")","")</f>
        <v>#REF!</v>
      </c>
      <c r="S928" s="98" t="e">
        <f aca="true">IF(AND(NOT(ISBLANK(O928)),NOT(ISBLANK(INDIRECT("'Collection Dataform'!CC"&amp;(ROW()+1)))),NOT(ISBLANK(INDIRECT("'Collection Dataform'!BY"&amp;(ROW()+1)))),INDIRECT("'Collection Dataform'!BW"&amp;(ROW()+1))&lt;&gt;INDIRECT("'Collection Dataform'!BY"&amp;(ROW()+1))),INDIRECT("'Collection Dataform'!CC"&amp;(ROW()+1)),"")</f>
        <v>#REF!</v>
      </c>
      <c r="T928" s="98" t="e">
        <f aca="true">IF(AND(NOT(ISBLANK(O928)),NOT(ISBLANK(INDIRECT("'Collection Dataform'!BZ"&amp;(ROW()+1)))),NOT(ISBLANK(INDIRECT("'Collection Dataform'!BY"&amp;(ROW()+1)))),INDIRECT("'Collection Dataform'!BW"&amp;(ROW()+1))&lt;&gt;INDIRECT("'Collection Dataform'!BY"&amp;(ROW()+1))),INDIRECT("'Collection Dataform'!BZ"&amp;(ROW()+1)),"")</f>
        <v>#REF!</v>
      </c>
      <c r="U928" s="98" t="e">
        <f aca="true">IF(ISBLANK(INDIRECT("'Collection Dataform'!CE"&amp;(ROW()+1))),"",INDIRECT("'Collection Dataform'!CE"&amp;(ROW()+1)))</f>
        <v>#REF!</v>
      </c>
      <c r="V928" s="98" t="e">
        <f aca="true">IF(ISBLANK(INDIRECT("'Collection Dataform'!AI"&amp;(ROW()+1))),"",INDIRECT("'Collection Dataform'!AI"&amp;(ROW()+1)))</f>
        <v>#REF!</v>
      </c>
      <c r="W928" s="98" t="e">
        <f aca="true">IF(ISBLANK(INDIRECT("'Collection Dataform'!AL"&amp;(ROW()+1))),"",INDIRECT("'Collection Dataform'!AL"&amp;(ROW()+1)))</f>
        <v>#REF!</v>
      </c>
      <c r="X928" s="98" t="e">
        <f aca="true">IF(ISBLANK(INDIRECT("'Collection Dataform'!AM"&amp;(ROW()+1))),"",INDIRECT("'Collection Dataform'!AM"&amp;(ROW()+1)))</f>
        <v>#REF!</v>
      </c>
      <c r="Y928" s="98" t="e">
        <f aca="true">IF(ISBLANK(INDIRECT("'Collection Dataform'!AN"&amp;(ROW()+1))),"",INDIRECT("'Collection Dataform'!AN"&amp;(ROW()+1)))</f>
        <v>#REF!</v>
      </c>
      <c r="Z928" s="98" t="e">
        <f aca="true">IF(ISBLANK(INDIRECT("'Collection Dataform'!AZ"&amp;(ROW()+1))),IF(ISBLANK(INDIRECT("'Collection Dataform'!AU"&amp;(ROW()+1))),"",formatLongitude(INDIRECT("'Collection Dataform'!AU"&amp;(ROW()+1)))),INDIRECT("'Collection Dataform'!AZ"&amp;(ROW()+1)))</f>
        <v>#REF!</v>
      </c>
      <c r="AA928" s="98" t="e">
        <f aca="true">IF(ISBLANK(INDIRECT("'Collection Dataform'!BA"&amp;(ROW()+1))),IF(ISBLANK(INDIRECT("'Collection Dataform'!AV"&amp;(ROW()+1))),"",formatLatitude(INDIRECT("'Collection Dataform'!AV"&amp;(ROW()+1)))),INDIRECT("'Collection Dataform'!BA"&amp;(ROW()+1)))</f>
        <v>#REF!</v>
      </c>
      <c r="AB928" s="102" t="e">
        <f aca="true">IF(ISBLANK(INDIRECT("'Collection Dataform'!AT"&amp;(ROW()+1))),"",INDIRECT("'Collection Dataform'!AT"&amp;(ROW()+1))&amp;"m")</f>
        <v>#REF!</v>
      </c>
      <c r="AC928" s="102" t="e">
        <f aca="true">IF(ISBLANK(INDIRECT("'Collection Dataform'!AY"&amp;(ROW()+1))),"",INDIRECT("'Collection Dataform'!AY"&amp;(ROW()+1)))</f>
        <v>#REF!</v>
      </c>
      <c r="AD92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8" s="98" t="e">
        <f aca="true">IF(ISBLANK(INDIRECT("'Collection Dataform'!BG"&amp;(ROW()+1))),"",INDIRECT("'Collection Dataform'!BG"&amp;(ROW()+1)))</f>
        <v>#REF!</v>
      </c>
      <c r="AF92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8" s="103" t="e">
        <f aca="true">IF(ISBLANK(INDIRECT("'Collection Dataform'!AC"&amp;(ROW()+1))),IF(ISBLANK(INDIRECT("'Collection Dataform'!AE"&amp;(ROW()+1))),"",INDIRECT("'Collection Dataform'!AE"&amp;(ROW()+1))),dateTostring(INDIRECT("'Collection Dataform'!AC"&amp;(ROW()+1))))</f>
        <v>#REF!</v>
      </c>
      <c r="AI928" s="98" t="e">
        <f aca="true">IF(ISBLANK(INDIRECT("'Collection Dataform'!AB"&amp;(ROW()+1))),"",INDIRECT("'Collection Dataform'!AB"&amp;(ROW()+1)))</f>
        <v>#REF!</v>
      </c>
      <c r="AJ928" s="98" t="e">
        <f aca="true">IF(ISBLANK(INDIRECT("'Collection Dataform'!CL"&amp;(ROW()+1))),"",INDIRECT("'Collection Dataform'!CL"&amp;(ROW()+1)))</f>
        <v>#REF!</v>
      </c>
      <c r="AK928" s="98" t="e">
        <f aca="true">IF(ISBLANK(INDIRECT("'Collection Dataform'!AF"&amp;(ROW()+1))),"",INDIRECT("'Collection Dataform'!AF"&amp;(ROW()+1)))</f>
        <v>#REF!</v>
      </c>
      <c r="AL928" s="98" t="e">
        <f aca="true">IF(ISBLANK(INDIRECT("'Collection Dataform'!B"&amp;(ROW()+1))),"",INDIRECT("'Collection Dataform'!B"&amp;(ROW()+1)))</f>
        <v>#REF!</v>
      </c>
      <c r="AM928" s="98" t="e">
        <f aca="true">IF(ISBLANK(INDIRECT("'Collection Dataform'!CF"&amp;(ROW()+1))),IF(OR(NOT(ISBLANK(INDIRECT("'Collection Dataform'!CG"&amp;(ROW()+1)))),NOT(ISBLANK(INDIRECT("'Collection Dataform'!CH"&amp;(ROW()+1))))),"det.",""),INDIRECT("'Collection Dataform'!CF"&amp;(ROW()+1)))</f>
        <v>#REF!</v>
      </c>
      <c r="AN928" s="98" t="e">
        <f aca="true">IF(ISBLANK(INDIRECT("'Collection Dataform'!CG"&amp;(ROW()+1))),"",INDIRECT("'Collection Dataform'!CG"&amp;(ROW()+1)))</f>
        <v>#REF!</v>
      </c>
      <c r="AO928" s="102" t="e">
        <f aca="true">IF(ISBLANK(INDIRECT("'Collection Dataform'!CH"&amp;(ROW()+1))),"",dateTostring(INDIRECT("'Collection Dataform'!CH"&amp;(ROW()+1))))</f>
        <v>#REF!</v>
      </c>
      <c r="AP928" s="102" t="e">
        <f aca="true">IF(ISBLANK(INDIRECT("'Collection Dataform'!CI"&amp;(ROW()+1))),"",INDIRECT("'Collection Dataform'!CI"&amp;(ROW()+1)))</f>
        <v>#REF!</v>
      </c>
      <c r="AQ928" s="98" t="e">
        <f aca="true">IF(ISBLANK(INDIRECT("'Collection Dataform'!D"&amp;(ROW()+1))),"",INDIRECT("'Collection Dataform'!D"&amp;(ROW()+1)))</f>
        <v>#REF!</v>
      </c>
      <c r="AR928" s="98" t="e">
        <f aca="true">IF(ISBLANK(INDIRECT("'Collection Dataform'!I"&amp;(ROW()+1))),"",INDIRECT("'Collection Dataform'!I"&amp;(ROW()+1)))</f>
        <v>#REF!</v>
      </c>
      <c r="AS928" s="98" t="e">
        <f aca="true">IF(ISBLANK(INDIRECT("'Collection Dataform'!J"&amp;(ROW()+1))),"",INDIRECT("'Collection Dataform'!J"&amp;(ROW()+1)))</f>
        <v>#REF!</v>
      </c>
      <c r="AT928" s="98" t="e">
        <f aca="true">IF(ISBLANK(INDIRECT("'Collection Dataform'!K"&amp;(ROW()+1))),"",INDIRECT("'Collection Dataform'!K"&amp;(ROW()+1)))</f>
        <v>#REF!</v>
      </c>
      <c r="AU928" s="98" t="e">
        <f aca="true">IF(ISBLANK(INDIRECT("'Collection Dataform'!Q"&amp;(ROW()+1))),"",INDIRECT("'Collection Dataform'!Q"&amp;(ROW()+1)))</f>
        <v>#REF!</v>
      </c>
      <c r="AV928" s="98" t="e">
        <f aca="true">IF(ISBLANK(INDIRECT("'Collection Dataform'!L"&amp;(ROW()+1))),"",INDIRECT("'Collection Dataform'!L"&amp;(ROW()+1)))</f>
        <v>#REF!</v>
      </c>
      <c r="AW92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8" s="98" t="e">
        <f aca="true">IF(ISBLANK(INDIRECT("'Collection Dataform'!O"&amp;(ROW()+1))),"",dateTostring(INDIRECT("'Collection Dataform'!O"&amp;(ROW()+1))))</f>
        <v>#REF!</v>
      </c>
      <c r="AY928" s="98" t="e">
        <f aca="true">IF(ISBLANK(INDIRECT("'Collection Dataform'!C"&amp;(ROW()+1))),"",INDIRECT("'Collection Dataform'!C"&amp;(ROW()+1)))</f>
        <v>#REF!</v>
      </c>
      <c r="AZ92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8" s="98" t="e">
        <f aca="true">IF(ISBLANK(INDIRECT("'Collection Dataform'!GR"&amp;(ROW()+1))),"",INDIRECT("'Collection Dataform'!GR"&amp;(ROW()+1)))</f>
        <v>#REF!</v>
      </c>
      <c r="BC928" s="98" t="e">
        <f aca="false">joinRange("Collection Dataform","HE"&amp;(ROW()+1)&amp;","&amp;"HG"&amp;(ROW()+1)&amp;","&amp;"HI"&amp;(ROW()+1)&amp;","&amp;"HK"&amp;(ROW()+1)&amp;","&amp;"HM"&amp;(ROW()+1)&amp;","&amp;"HO"&amp;(ROW()+1)&amp;","&amp;"HQ"&amp;(ROW()+1)&amp;","&amp;"HS"&amp;(ROW()+1)&amp;","&amp;"HU"&amp;(ROW()+1)&amp;","&amp;"HW"&amp;(ROW()+1))</f>
        <v>#VALUE!</v>
      </c>
      <c r="BE928" s="98" t="e">
        <f aca="false">isShowLonLat()</f>
        <v>#VALUE!</v>
      </c>
    </row>
    <row r="929" customFormat="false" ht="12.75" hidden="false" customHeight="false" outlineLevel="0" collapsed="false">
      <c r="A929" s="98" t="e">
        <f aca="false">IF(isEmpty(B929:BC929),"",IF(ISBLANK(A$4),"",A$4))</f>
        <v>#NAME?</v>
      </c>
      <c r="B929" s="98" t="e">
        <f aca="false">IF(isEmpty(C929:BC929),"",IF(ISBLANK(B$4),"",B$4))</f>
        <v>#NAME?</v>
      </c>
      <c r="C929" s="98" t="e">
        <f aca="true">IF(ISBLANK(INDIRECT("'Collection Dataform'!AA"&amp;(ROW()+1))),"",INDIRECT("'Collection Dataform'!AA"&amp;(ROW()+1)))</f>
        <v>#REF!</v>
      </c>
      <c r="D92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2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29" s="98" t="e">
        <f aca="true">IF(ISBLANK(INDIRECT("'Collection Dataform'!CK"&amp;(ROW()+1))),"",INDIRECT("'Collection Dataform'!CK"&amp;(ROW()+1)))</f>
        <v>#REF!</v>
      </c>
      <c r="G929" s="98" t="e">
        <f aca="true">IF(INDIRECT("'Collection Dataform'!BT"&amp;(ROW()+1))="Genus",IF(ISBLANK(INDIRECT("'Collection Dataform'!BS"&amp;(ROW()+1))),"",INDIRECT("'Collection Dataform'!BS"&amp;(ROW()+1))),"")</f>
        <v>#REF!</v>
      </c>
      <c r="H929" s="98" t="e">
        <f aca="true">IF(ISBLANK(INDIRECT("'Collection Dataform'!BU"&amp;(ROW()+1))),"",replaceX(deleteModifiers(INDIRECT("'Collection Dataform'!BU"&amp;(ROW()+1)))))</f>
        <v>#REF!</v>
      </c>
      <c r="I929" s="98" t="e">
        <f aca="true">IF(INDIRECT("'Collection Dataform'!BT"&amp;(ROW()+1))="Specific Epithet",IF(ISBLANK(INDIRECT("'Collection Dataform'!BS"&amp;(ROW()+1))),"",INDIRECT("'Collection Dataform'!BS"&amp;(ROW()+1))),"")</f>
        <v>#REF!</v>
      </c>
      <c r="J929" s="98" t="e">
        <f aca="true">IF(ISBLANK(INDIRECT("'Collection Dataform'!BW"&amp;(ROW()+1))),"",replaceX(deleteModifiers(INDIRECT("'Collection Dataform'!BW"&amp;(ROW()+1)))))</f>
        <v>#REF!</v>
      </c>
      <c r="K929" s="98" t="e">
        <f aca="true">IF(ISBLANK(INDIRECT("'Collection Dataform'!BX"&amp;(ROW()+1))),"",IF(INDIRECT("'Collection Dataform'!BX"&amp;(ROW()+1))="agg.",INDIRECT("'Collection Dataform'!BX"&amp;(ROW()+1)),""))</f>
        <v>#REF!</v>
      </c>
      <c r="L929" s="98" t="e">
        <f aca="true">IF(AND(NOT(ISBLANK(O929)),NOT(ISBLANK(INDIRECT("'Collection Dataform'!CA"&amp;(ROW()+1)))),INDIRECT("'Collection Dataform'!BW"&amp;(ROW()+1))=INDIRECT("'Collection Dataform'!BY"&amp;(ROW()+1))),"("&amp;INDIRECT("'Collection Dataform'!CA"&amp;(ROW()+1))&amp;")","")&amp;IF(AND(ISBLANK(O929),ISBLANK(INDIRECT("'Collection Dataform'!CA"&amp;(ROW()+1))),ISBLANK(INDIRECT("'Collection Dataform'!BY"&amp;(ROW()+1)))),"("&amp;INDIRECT("'Collection Dataform'!CA"&amp;(ROW()+1))&amp;")","")&amp;IF(AND(NOT(ISBLANK(O929)),NOT(ISBLANK(INDIRECT("'Collection Dataform'!CA"&amp;(ROW()+1)))),ISBLANK(INDIRECT("'Collection Dataform'!BY"&amp;(ROW()+1)))),"("&amp;INDIRECT("'Collection Dataform'!CA"&amp;(ROW()+1))&amp;")","")</f>
        <v>#REF!</v>
      </c>
      <c r="M929" s="98" t="e">
        <f aca="true">IF(AND(NOT(ISBLANK(O929)),NOT(ISBLANK(INDIRECT("'Collection Dataform'!CC"&amp;(ROW()+1)))),INDIRECT("'Collection Dataform'!BW"&amp;(ROW()+1))=INDIRECT("'Collection Dataform'!BY"&amp;(ROW()+1))),INDIRECT("'Collection Dataform'!CC"&amp;(ROW()+1)),"")&amp;IF(AND(ISBLANK(O929),ISBLANK(INDIRECT("'Collection Dataform'!CC"&amp;(ROW()+1))),ISBLANK(INDIRECT("'Collection Dataform'!BY"&amp;(ROW()+1)))),INDIRECT("'Collection Dataform'!CA"&amp;(ROW()+1)),"")&amp;IF(AND(NOT(ISBLANK(O929)),NOT(ISBLANK(INDIRECT("'Collection Dataform'!CC"&amp;(ROW()+1)))),ISBLANK(INDIRECT("'Collection Dataform'!BY"&amp;(ROW()+1)))),INDIRECT("'Collection Dataform'!CC"&amp;(ROW()+1)),"")</f>
        <v>#REF!</v>
      </c>
      <c r="N929" s="98" t="e">
        <f aca="true">IF(AND(NOT(ISBLANK(O929)),NOT(ISBLANK(INDIRECT("'Collection Dataform'!BZ"&amp;(ROW()+1)))),INDIRECT("'Collection Dataform'!BW"&amp;(ROW()+1))=INDIRECT("'Collection Dataform'!BY"&amp;(ROW()+1))),INDIRECT("'Collection Dataform'!BZ"&amp;(ROW()+1)),"")&amp;IF(AND(ISBLANK(O929),ISBLANK(INDIRECT("'Collection Dataform'!BZ"&amp;(ROW()+1))),ISBLANK(INDIRECT("'Collection Dataform'!BY"&amp;(ROW()+1)))),INDIRECT("'Collection Dataform'!CA"&amp;(ROW()+1)),"")&amp;IF(AND(NOT(ISBLANK(O929)),NOT(ISBLANK(INDIRECT("'Collection Dataform'!BZ"&amp;(ROW()+1)))),ISBLANK(INDIRECT("'Collection Dataform'!BY"&amp;(ROW()+1)))),INDIRECT("'Collection Dataform'!BZ"&amp;(ROW()+1)),"")</f>
        <v>#REF!</v>
      </c>
      <c r="O929" s="98" t="e">
        <f aca="true">IF(ISBLANK(INDIRECT("'Collection Dataform'!BX"&amp;(ROW()+1))),"",IF(INDIRECT("'Collection Dataform'!BX"&amp;(ROW()+1))="agg.","",INDIRECT("'Collection Dataform'!BX"&amp;(ROW()+1))))</f>
        <v>#REF!</v>
      </c>
      <c r="P929" s="98" t="e">
        <f aca="true">IF(INDIRECT("'Collection Dataform'!BT"&amp;(ROW()+1))="Infraspecific Epithet",IF(ISBLANK(INDIRECT("'Collection Dataform'!BS"&amp;(ROW()+1))),"",INDIRECT("'Collection Dataform'!BS"&amp;(ROW()+1))),"")</f>
        <v>#REF!</v>
      </c>
      <c r="Q929" s="98" t="e">
        <f aca="true">IF(ISBLANK(INDIRECT("'Collection Dataform'!BY"&amp;(ROW()+1))),"",deleteModifiers(INDIRECT("'Collection Dataform'!BY"&amp;(ROW()+1))))</f>
        <v>#REF!</v>
      </c>
      <c r="R929" s="98" t="e">
        <f aca="true">IF(AND(NOT(ISBLANK(O929)),NOT(ISBLANK(INDIRECT("'Collection Dataform'!CA"&amp;(ROW()+1)))),NOT(ISBLANK(INDIRECT("'Collection Dataform'!BY"&amp;(ROW()+1)))),INDIRECT("'Collection Dataform'!BW"&amp;(ROW()+1))&lt;&gt;INDIRECT("'Collection Dataform'!BY"&amp;(ROW()+1))),"("&amp;INDIRECT("'Collection Dataform'!CA"&amp;(ROW()+1))&amp;")","")</f>
        <v>#REF!</v>
      </c>
      <c r="S929" s="98" t="e">
        <f aca="true">IF(AND(NOT(ISBLANK(O929)),NOT(ISBLANK(INDIRECT("'Collection Dataform'!CC"&amp;(ROW()+1)))),NOT(ISBLANK(INDIRECT("'Collection Dataform'!BY"&amp;(ROW()+1)))),INDIRECT("'Collection Dataform'!BW"&amp;(ROW()+1))&lt;&gt;INDIRECT("'Collection Dataform'!BY"&amp;(ROW()+1))),INDIRECT("'Collection Dataform'!CC"&amp;(ROW()+1)),"")</f>
        <v>#REF!</v>
      </c>
      <c r="T929" s="98" t="e">
        <f aca="true">IF(AND(NOT(ISBLANK(O929)),NOT(ISBLANK(INDIRECT("'Collection Dataform'!BZ"&amp;(ROW()+1)))),NOT(ISBLANK(INDIRECT("'Collection Dataform'!BY"&amp;(ROW()+1)))),INDIRECT("'Collection Dataform'!BW"&amp;(ROW()+1))&lt;&gt;INDIRECT("'Collection Dataform'!BY"&amp;(ROW()+1))),INDIRECT("'Collection Dataform'!BZ"&amp;(ROW()+1)),"")</f>
        <v>#REF!</v>
      </c>
      <c r="U929" s="98" t="e">
        <f aca="true">IF(ISBLANK(INDIRECT("'Collection Dataform'!CE"&amp;(ROW()+1))),"",INDIRECT("'Collection Dataform'!CE"&amp;(ROW()+1)))</f>
        <v>#REF!</v>
      </c>
      <c r="V929" s="98" t="e">
        <f aca="true">IF(ISBLANK(INDIRECT("'Collection Dataform'!AI"&amp;(ROW()+1))),"",INDIRECT("'Collection Dataform'!AI"&amp;(ROW()+1)))</f>
        <v>#REF!</v>
      </c>
      <c r="W929" s="98" t="e">
        <f aca="true">IF(ISBLANK(INDIRECT("'Collection Dataform'!AL"&amp;(ROW()+1))),"",INDIRECT("'Collection Dataform'!AL"&amp;(ROW()+1)))</f>
        <v>#REF!</v>
      </c>
      <c r="X929" s="98" t="e">
        <f aca="true">IF(ISBLANK(INDIRECT("'Collection Dataform'!AM"&amp;(ROW()+1))),"",INDIRECT("'Collection Dataform'!AM"&amp;(ROW()+1)))</f>
        <v>#REF!</v>
      </c>
      <c r="Y929" s="98" t="e">
        <f aca="true">IF(ISBLANK(INDIRECT("'Collection Dataform'!AN"&amp;(ROW()+1))),"",INDIRECT("'Collection Dataform'!AN"&amp;(ROW()+1)))</f>
        <v>#REF!</v>
      </c>
      <c r="Z929" s="98" t="e">
        <f aca="true">IF(ISBLANK(INDIRECT("'Collection Dataform'!AZ"&amp;(ROW()+1))),IF(ISBLANK(INDIRECT("'Collection Dataform'!AU"&amp;(ROW()+1))),"",formatLongitude(INDIRECT("'Collection Dataform'!AU"&amp;(ROW()+1)))),INDIRECT("'Collection Dataform'!AZ"&amp;(ROW()+1)))</f>
        <v>#REF!</v>
      </c>
      <c r="AA929" s="98" t="e">
        <f aca="true">IF(ISBLANK(INDIRECT("'Collection Dataform'!BA"&amp;(ROW()+1))),IF(ISBLANK(INDIRECT("'Collection Dataform'!AV"&amp;(ROW()+1))),"",formatLatitude(INDIRECT("'Collection Dataform'!AV"&amp;(ROW()+1)))),INDIRECT("'Collection Dataform'!BA"&amp;(ROW()+1)))</f>
        <v>#REF!</v>
      </c>
      <c r="AB929" s="102" t="e">
        <f aca="true">IF(ISBLANK(INDIRECT("'Collection Dataform'!AT"&amp;(ROW()+1))),"",INDIRECT("'Collection Dataform'!AT"&amp;(ROW()+1))&amp;"m")</f>
        <v>#REF!</v>
      </c>
      <c r="AC929" s="102" t="e">
        <f aca="true">IF(ISBLANK(INDIRECT("'Collection Dataform'!AY"&amp;(ROW()+1))),"",INDIRECT("'Collection Dataform'!AY"&amp;(ROW()+1)))</f>
        <v>#REF!</v>
      </c>
      <c r="AD92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29" s="98" t="e">
        <f aca="true">IF(ISBLANK(INDIRECT("'Collection Dataform'!BG"&amp;(ROW()+1))),"",INDIRECT("'Collection Dataform'!BG"&amp;(ROW()+1)))</f>
        <v>#REF!</v>
      </c>
      <c r="AF92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29" s="103" t="e">
        <f aca="true">IF(ISBLANK(INDIRECT("'Collection Dataform'!AC"&amp;(ROW()+1))),IF(ISBLANK(INDIRECT("'Collection Dataform'!AE"&amp;(ROW()+1))),"",INDIRECT("'Collection Dataform'!AE"&amp;(ROW()+1))),dateTostring(INDIRECT("'Collection Dataform'!AC"&amp;(ROW()+1))))</f>
        <v>#REF!</v>
      </c>
      <c r="AI929" s="98" t="e">
        <f aca="true">IF(ISBLANK(INDIRECT("'Collection Dataform'!AB"&amp;(ROW()+1))),"",INDIRECT("'Collection Dataform'!AB"&amp;(ROW()+1)))</f>
        <v>#REF!</v>
      </c>
      <c r="AJ929" s="98" t="e">
        <f aca="true">IF(ISBLANK(INDIRECT("'Collection Dataform'!CL"&amp;(ROW()+1))),"",INDIRECT("'Collection Dataform'!CL"&amp;(ROW()+1)))</f>
        <v>#REF!</v>
      </c>
      <c r="AK929" s="98" t="e">
        <f aca="true">IF(ISBLANK(INDIRECT("'Collection Dataform'!AF"&amp;(ROW()+1))),"",INDIRECT("'Collection Dataform'!AF"&amp;(ROW()+1)))</f>
        <v>#REF!</v>
      </c>
      <c r="AL929" s="98" t="e">
        <f aca="true">IF(ISBLANK(INDIRECT("'Collection Dataform'!B"&amp;(ROW()+1))),"",INDIRECT("'Collection Dataform'!B"&amp;(ROW()+1)))</f>
        <v>#REF!</v>
      </c>
      <c r="AM929" s="98" t="e">
        <f aca="true">IF(ISBLANK(INDIRECT("'Collection Dataform'!CF"&amp;(ROW()+1))),IF(OR(NOT(ISBLANK(INDIRECT("'Collection Dataform'!CG"&amp;(ROW()+1)))),NOT(ISBLANK(INDIRECT("'Collection Dataform'!CH"&amp;(ROW()+1))))),"det.",""),INDIRECT("'Collection Dataform'!CF"&amp;(ROW()+1)))</f>
        <v>#REF!</v>
      </c>
      <c r="AN929" s="98" t="e">
        <f aca="true">IF(ISBLANK(INDIRECT("'Collection Dataform'!CG"&amp;(ROW()+1))),"",INDIRECT("'Collection Dataform'!CG"&amp;(ROW()+1)))</f>
        <v>#REF!</v>
      </c>
      <c r="AO929" s="102" t="e">
        <f aca="true">IF(ISBLANK(INDIRECT("'Collection Dataform'!CH"&amp;(ROW()+1))),"",dateTostring(INDIRECT("'Collection Dataform'!CH"&amp;(ROW()+1))))</f>
        <v>#REF!</v>
      </c>
      <c r="AP929" s="102" t="e">
        <f aca="true">IF(ISBLANK(INDIRECT("'Collection Dataform'!CI"&amp;(ROW()+1))),"",INDIRECT("'Collection Dataform'!CI"&amp;(ROW()+1)))</f>
        <v>#REF!</v>
      </c>
      <c r="AQ929" s="98" t="e">
        <f aca="true">IF(ISBLANK(INDIRECT("'Collection Dataform'!D"&amp;(ROW()+1))),"",INDIRECT("'Collection Dataform'!D"&amp;(ROW()+1)))</f>
        <v>#REF!</v>
      </c>
      <c r="AR929" s="98" t="e">
        <f aca="true">IF(ISBLANK(INDIRECT("'Collection Dataform'!I"&amp;(ROW()+1))),"",INDIRECT("'Collection Dataform'!I"&amp;(ROW()+1)))</f>
        <v>#REF!</v>
      </c>
      <c r="AS929" s="98" t="e">
        <f aca="true">IF(ISBLANK(INDIRECT("'Collection Dataform'!J"&amp;(ROW()+1))),"",INDIRECT("'Collection Dataform'!J"&amp;(ROW()+1)))</f>
        <v>#REF!</v>
      </c>
      <c r="AT929" s="98" t="e">
        <f aca="true">IF(ISBLANK(INDIRECT("'Collection Dataform'!K"&amp;(ROW()+1))),"",INDIRECT("'Collection Dataform'!K"&amp;(ROW()+1)))</f>
        <v>#REF!</v>
      </c>
      <c r="AU929" s="98" t="e">
        <f aca="true">IF(ISBLANK(INDIRECT("'Collection Dataform'!Q"&amp;(ROW()+1))),"",INDIRECT("'Collection Dataform'!Q"&amp;(ROW()+1)))</f>
        <v>#REF!</v>
      </c>
      <c r="AV929" s="98" t="e">
        <f aca="true">IF(ISBLANK(INDIRECT("'Collection Dataform'!L"&amp;(ROW()+1))),"",INDIRECT("'Collection Dataform'!L"&amp;(ROW()+1)))</f>
        <v>#REF!</v>
      </c>
      <c r="AW92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29" s="98" t="e">
        <f aca="true">IF(ISBLANK(INDIRECT("'Collection Dataform'!O"&amp;(ROW()+1))),"",dateTostring(INDIRECT("'Collection Dataform'!O"&amp;(ROW()+1))))</f>
        <v>#REF!</v>
      </c>
      <c r="AY929" s="98" t="e">
        <f aca="true">IF(ISBLANK(INDIRECT("'Collection Dataform'!C"&amp;(ROW()+1))),"",INDIRECT("'Collection Dataform'!C"&amp;(ROW()+1)))</f>
        <v>#REF!</v>
      </c>
      <c r="AZ92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2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29" s="98" t="e">
        <f aca="true">IF(ISBLANK(INDIRECT("'Collection Dataform'!GR"&amp;(ROW()+1))),"",INDIRECT("'Collection Dataform'!GR"&amp;(ROW()+1)))</f>
        <v>#REF!</v>
      </c>
      <c r="BC929" s="98" t="e">
        <f aca="false">joinRange("Collection Dataform","HE"&amp;(ROW()+1)&amp;","&amp;"HG"&amp;(ROW()+1)&amp;","&amp;"HI"&amp;(ROW()+1)&amp;","&amp;"HK"&amp;(ROW()+1)&amp;","&amp;"HM"&amp;(ROW()+1)&amp;","&amp;"HO"&amp;(ROW()+1)&amp;","&amp;"HQ"&amp;(ROW()+1)&amp;","&amp;"HS"&amp;(ROW()+1)&amp;","&amp;"HU"&amp;(ROW()+1)&amp;","&amp;"HW"&amp;(ROW()+1))</f>
        <v>#VALUE!</v>
      </c>
      <c r="BE929" s="98" t="e">
        <f aca="false">isShowLonLat()</f>
        <v>#VALUE!</v>
      </c>
    </row>
    <row r="930" customFormat="false" ht="12.75" hidden="false" customHeight="false" outlineLevel="0" collapsed="false">
      <c r="A930" s="98" t="e">
        <f aca="false">IF(isEmpty(B930:BC930),"",IF(ISBLANK(A$4),"",A$4))</f>
        <v>#NAME?</v>
      </c>
      <c r="B930" s="98" t="e">
        <f aca="false">IF(isEmpty(C930:BC930),"",IF(ISBLANK(B$4),"",B$4))</f>
        <v>#NAME?</v>
      </c>
      <c r="C930" s="98" t="e">
        <f aca="true">IF(ISBLANK(INDIRECT("'Collection Dataform'!AA"&amp;(ROW()+1))),"",INDIRECT("'Collection Dataform'!AA"&amp;(ROW()+1)))</f>
        <v>#REF!</v>
      </c>
      <c r="D93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0" s="98" t="e">
        <f aca="true">IF(ISBLANK(INDIRECT("'Collection Dataform'!CK"&amp;(ROW()+1))),"",INDIRECT("'Collection Dataform'!CK"&amp;(ROW()+1)))</f>
        <v>#REF!</v>
      </c>
      <c r="G930" s="98" t="e">
        <f aca="true">IF(INDIRECT("'Collection Dataform'!BT"&amp;(ROW()+1))="Genus",IF(ISBLANK(INDIRECT("'Collection Dataform'!BS"&amp;(ROW()+1))),"",INDIRECT("'Collection Dataform'!BS"&amp;(ROW()+1))),"")</f>
        <v>#REF!</v>
      </c>
      <c r="H930" s="98" t="e">
        <f aca="true">IF(ISBLANK(INDIRECT("'Collection Dataform'!BU"&amp;(ROW()+1))),"",replaceX(deleteModifiers(INDIRECT("'Collection Dataform'!BU"&amp;(ROW()+1)))))</f>
        <v>#REF!</v>
      </c>
      <c r="I930" s="98" t="e">
        <f aca="true">IF(INDIRECT("'Collection Dataform'!BT"&amp;(ROW()+1))="Specific Epithet",IF(ISBLANK(INDIRECT("'Collection Dataform'!BS"&amp;(ROW()+1))),"",INDIRECT("'Collection Dataform'!BS"&amp;(ROW()+1))),"")</f>
        <v>#REF!</v>
      </c>
      <c r="J930" s="98" t="e">
        <f aca="true">IF(ISBLANK(INDIRECT("'Collection Dataform'!BW"&amp;(ROW()+1))),"",replaceX(deleteModifiers(INDIRECT("'Collection Dataform'!BW"&amp;(ROW()+1)))))</f>
        <v>#REF!</v>
      </c>
      <c r="K930" s="98" t="e">
        <f aca="true">IF(ISBLANK(INDIRECT("'Collection Dataform'!BX"&amp;(ROW()+1))),"",IF(INDIRECT("'Collection Dataform'!BX"&amp;(ROW()+1))="agg.",INDIRECT("'Collection Dataform'!BX"&amp;(ROW()+1)),""))</f>
        <v>#REF!</v>
      </c>
      <c r="L930" s="98" t="e">
        <f aca="true">IF(AND(NOT(ISBLANK(O930)),NOT(ISBLANK(INDIRECT("'Collection Dataform'!CA"&amp;(ROW()+1)))),INDIRECT("'Collection Dataform'!BW"&amp;(ROW()+1))=INDIRECT("'Collection Dataform'!BY"&amp;(ROW()+1))),"("&amp;INDIRECT("'Collection Dataform'!CA"&amp;(ROW()+1))&amp;")","")&amp;IF(AND(ISBLANK(O930),ISBLANK(INDIRECT("'Collection Dataform'!CA"&amp;(ROW()+1))),ISBLANK(INDIRECT("'Collection Dataform'!BY"&amp;(ROW()+1)))),"("&amp;INDIRECT("'Collection Dataform'!CA"&amp;(ROW()+1))&amp;")","")&amp;IF(AND(NOT(ISBLANK(O930)),NOT(ISBLANK(INDIRECT("'Collection Dataform'!CA"&amp;(ROW()+1)))),ISBLANK(INDIRECT("'Collection Dataform'!BY"&amp;(ROW()+1)))),"("&amp;INDIRECT("'Collection Dataform'!CA"&amp;(ROW()+1))&amp;")","")</f>
        <v>#REF!</v>
      </c>
      <c r="M930" s="98" t="e">
        <f aca="true">IF(AND(NOT(ISBLANK(O930)),NOT(ISBLANK(INDIRECT("'Collection Dataform'!CC"&amp;(ROW()+1)))),INDIRECT("'Collection Dataform'!BW"&amp;(ROW()+1))=INDIRECT("'Collection Dataform'!BY"&amp;(ROW()+1))),INDIRECT("'Collection Dataform'!CC"&amp;(ROW()+1)),"")&amp;IF(AND(ISBLANK(O930),ISBLANK(INDIRECT("'Collection Dataform'!CC"&amp;(ROW()+1))),ISBLANK(INDIRECT("'Collection Dataform'!BY"&amp;(ROW()+1)))),INDIRECT("'Collection Dataform'!CA"&amp;(ROW()+1)),"")&amp;IF(AND(NOT(ISBLANK(O930)),NOT(ISBLANK(INDIRECT("'Collection Dataform'!CC"&amp;(ROW()+1)))),ISBLANK(INDIRECT("'Collection Dataform'!BY"&amp;(ROW()+1)))),INDIRECT("'Collection Dataform'!CC"&amp;(ROW()+1)),"")</f>
        <v>#REF!</v>
      </c>
      <c r="N930" s="98" t="e">
        <f aca="true">IF(AND(NOT(ISBLANK(O930)),NOT(ISBLANK(INDIRECT("'Collection Dataform'!BZ"&amp;(ROW()+1)))),INDIRECT("'Collection Dataform'!BW"&amp;(ROW()+1))=INDIRECT("'Collection Dataform'!BY"&amp;(ROW()+1))),INDIRECT("'Collection Dataform'!BZ"&amp;(ROW()+1)),"")&amp;IF(AND(ISBLANK(O930),ISBLANK(INDIRECT("'Collection Dataform'!BZ"&amp;(ROW()+1))),ISBLANK(INDIRECT("'Collection Dataform'!BY"&amp;(ROW()+1)))),INDIRECT("'Collection Dataform'!CA"&amp;(ROW()+1)),"")&amp;IF(AND(NOT(ISBLANK(O930)),NOT(ISBLANK(INDIRECT("'Collection Dataform'!BZ"&amp;(ROW()+1)))),ISBLANK(INDIRECT("'Collection Dataform'!BY"&amp;(ROW()+1)))),INDIRECT("'Collection Dataform'!BZ"&amp;(ROW()+1)),"")</f>
        <v>#REF!</v>
      </c>
      <c r="O930" s="98" t="e">
        <f aca="true">IF(ISBLANK(INDIRECT("'Collection Dataform'!BX"&amp;(ROW()+1))),"",IF(INDIRECT("'Collection Dataform'!BX"&amp;(ROW()+1))="agg.","",INDIRECT("'Collection Dataform'!BX"&amp;(ROW()+1))))</f>
        <v>#REF!</v>
      </c>
      <c r="P930" s="98" t="e">
        <f aca="true">IF(INDIRECT("'Collection Dataform'!BT"&amp;(ROW()+1))="Infraspecific Epithet",IF(ISBLANK(INDIRECT("'Collection Dataform'!BS"&amp;(ROW()+1))),"",INDIRECT("'Collection Dataform'!BS"&amp;(ROW()+1))),"")</f>
        <v>#REF!</v>
      </c>
      <c r="Q930" s="98" t="e">
        <f aca="true">IF(ISBLANK(INDIRECT("'Collection Dataform'!BY"&amp;(ROW()+1))),"",deleteModifiers(INDIRECT("'Collection Dataform'!BY"&amp;(ROW()+1))))</f>
        <v>#REF!</v>
      </c>
      <c r="R930" s="98" t="e">
        <f aca="true">IF(AND(NOT(ISBLANK(O930)),NOT(ISBLANK(INDIRECT("'Collection Dataform'!CA"&amp;(ROW()+1)))),NOT(ISBLANK(INDIRECT("'Collection Dataform'!BY"&amp;(ROW()+1)))),INDIRECT("'Collection Dataform'!BW"&amp;(ROW()+1))&lt;&gt;INDIRECT("'Collection Dataform'!BY"&amp;(ROW()+1))),"("&amp;INDIRECT("'Collection Dataform'!CA"&amp;(ROW()+1))&amp;")","")</f>
        <v>#REF!</v>
      </c>
      <c r="S930" s="98" t="e">
        <f aca="true">IF(AND(NOT(ISBLANK(O930)),NOT(ISBLANK(INDIRECT("'Collection Dataform'!CC"&amp;(ROW()+1)))),NOT(ISBLANK(INDIRECT("'Collection Dataform'!BY"&amp;(ROW()+1)))),INDIRECT("'Collection Dataform'!BW"&amp;(ROW()+1))&lt;&gt;INDIRECT("'Collection Dataform'!BY"&amp;(ROW()+1))),INDIRECT("'Collection Dataform'!CC"&amp;(ROW()+1)),"")</f>
        <v>#REF!</v>
      </c>
      <c r="T930" s="98" t="e">
        <f aca="true">IF(AND(NOT(ISBLANK(O930)),NOT(ISBLANK(INDIRECT("'Collection Dataform'!BZ"&amp;(ROW()+1)))),NOT(ISBLANK(INDIRECT("'Collection Dataform'!BY"&amp;(ROW()+1)))),INDIRECT("'Collection Dataform'!BW"&amp;(ROW()+1))&lt;&gt;INDIRECT("'Collection Dataform'!BY"&amp;(ROW()+1))),INDIRECT("'Collection Dataform'!BZ"&amp;(ROW()+1)),"")</f>
        <v>#REF!</v>
      </c>
      <c r="U930" s="98" t="e">
        <f aca="true">IF(ISBLANK(INDIRECT("'Collection Dataform'!CE"&amp;(ROW()+1))),"",INDIRECT("'Collection Dataform'!CE"&amp;(ROW()+1)))</f>
        <v>#REF!</v>
      </c>
      <c r="V930" s="98" t="e">
        <f aca="true">IF(ISBLANK(INDIRECT("'Collection Dataform'!AI"&amp;(ROW()+1))),"",INDIRECT("'Collection Dataform'!AI"&amp;(ROW()+1)))</f>
        <v>#REF!</v>
      </c>
      <c r="W930" s="98" t="e">
        <f aca="true">IF(ISBLANK(INDIRECT("'Collection Dataform'!AL"&amp;(ROW()+1))),"",INDIRECT("'Collection Dataform'!AL"&amp;(ROW()+1)))</f>
        <v>#REF!</v>
      </c>
      <c r="X930" s="98" t="e">
        <f aca="true">IF(ISBLANK(INDIRECT("'Collection Dataform'!AM"&amp;(ROW()+1))),"",INDIRECT("'Collection Dataform'!AM"&amp;(ROW()+1)))</f>
        <v>#REF!</v>
      </c>
      <c r="Y930" s="98" t="e">
        <f aca="true">IF(ISBLANK(INDIRECT("'Collection Dataform'!AN"&amp;(ROW()+1))),"",INDIRECT("'Collection Dataform'!AN"&amp;(ROW()+1)))</f>
        <v>#REF!</v>
      </c>
      <c r="Z930" s="98" t="e">
        <f aca="true">IF(ISBLANK(INDIRECT("'Collection Dataform'!AZ"&amp;(ROW()+1))),IF(ISBLANK(INDIRECT("'Collection Dataform'!AU"&amp;(ROW()+1))),"",formatLongitude(INDIRECT("'Collection Dataform'!AU"&amp;(ROW()+1)))),INDIRECT("'Collection Dataform'!AZ"&amp;(ROW()+1)))</f>
        <v>#REF!</v>
      </c>
      <c r="AA930" s="98" t="e">
        <f aca="true">IF(ISBLANK(INDIRECT("'Collection Dataform'!BA"&amp;(ROW()+1))),IF(ISBLANK(INDIRECT("'Collection Dataform'!AV"&amp;(ROW()+1))),"",formatLatitude(INDIRECT("'Collection Dataform'!AV"&amp;(ROW()+1)))),INDIRECT("'Collection Dataform'!BA"&amp;(ROW()+1)))</f>
        <v>#REF!</v>
      </c>
      <c r="AB930" s="102" t="e">
        <f aca="true">IF(ISBLANK(INDIRECT("'Collection Dataform'!AT"&amp;(ROW()+1))),"",INDIRECT("'Collection Dataform'!AT"&amp;(ROW()+1))&amp;"m")</f>
        <v>#REF!</v>
      </c>
      <c r="AC930" s="102" t="e">
        <f aca="true">IF(ISBLANK(INDIRECT("'Collection Dataform'!AY"&amp;(ROW()+1))),"",INDIRECT("'Collection Dataform'!AY"&amp;(ROW()+1)))</f>
        <v>#REF!</v>
      </c>
      <c r="AD93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0" s="98" t="e">
        <f aca="true">IF(ISBLANK(INDIRECT("'Collection Dataform'!BG"&amp;(ROW()+1))),"",INDIRECT("'Collection Dataform'!BG"&amp;(ROW()+1)))</f>
        <v>#REF!</v>
      </c>
      <c r="AF93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0" s="103" t="e">
        <f aca="true">IF(ISBLANK(INDIRECT("'Collection Dataform'!AC"&amp;(ROW()+1))),IF(ISBLANK(INDIRECT("'Collection Dataform'!AE"&amp;(ROW()+1))),"",INDIRECT("'Collection Dataform'!AE"&amp;(ROW()+1))),dateTostring(INDIRECT("'Collection Dataform'!AC"&amp;(ROW()+1))))</f>
        <v>#REF!</v>
      </c>
      <c r="AI930" s="98" t="e">
        <f aca="true">IF(ISBLANK(INDIRECT("'Collection Dataform'!AB"&amp;(ROW()+1))),"",INDIRECT("'Collection Dataform'!AB"&amp;(ROW()+1)))</f>
        <v>#REF!</v>
      </c>
      <c r="AJ930" s="98" t="e">
        <f aca="true">IF(ISBLANK(INDIRECT("'Collection Dataform'!CL"&amp;(ROW()+1))),"",INDIRECT("'Collection Dataform'!CL"&amp;(ROW()+1)))</f>
        <v>#REF!</v>
      </c>
      <c r="AK930" s="98" t="e">
        <f aca="true">IF(ISBLANK(INDIRECT("'Collection Dataform'!AF"&amp;(ROW()+1))),"",INDIRECT("'Collection Dataform'!AF"&amp;(ROW()+1)))</f>
        <v>#REF!</v>
      </c>
      <c r="AL930" s="98" t="e">
        <f aca="true">IF(ISBLANK(INDIRECT("'Collection Dataform'!B"&amp;(ROW()+1))),"",INDIRECT("'Collection Dataform'!B"&amp;(ROW()+1)))</f>
        <v>#REF!</v>
      </c>
      <c r="AM930" s="98" t="e">
        <f aca="true">IF(ISBLANK(INDIRECT("'Collection Dataform'!CF"&amp;(ROW()+1))),IF(OR(NOT(ISBLANK(INDIRECT("'Collection Dataform'!CG"&amp;(ROW()+1)))),NOT(ISBLANK(INDIRECT("'Collection Dataform'!CH"&amp;(ROW()+1))))),"det.",""),INDIRECT("'Collection Dataform'!CF"&amp;(ROW()+1)))</f>
        <v>#REF!</v>
      </c>
      <c r="AN930" s="98" t="e">
        <f aca="true">IF(ISBLANK(INDIRECT("'Collection Dataform'!CG"&amp;(ROW()+1))),"",INDIRECT("'Collection Dataform'!CG"&amp;(ROW()+1)))</f>
        <v>#REF!</v>
      </c>
      <c r="AO930" s="102" t="e">
        <f aca="true">IF(ISBLANK(INDIRECT("'Collection Dataform'!CH"&amp;(ROW()+1))),"",dateTostring(INDIRECT("'Collection Dataform'!CH"&amp;(ROW()+1))))</f>
        <v>#REF!</v>
      </c>
      <c r="AP930" s="102" t="e">
        <f aca="true">IF(ISBLANK(INDIRECT("'Collection Dataform'!CI"&amp;(ROW()+1))),"",INDIRECT("'Collection Dataform'!CI"&amp;(ROW()+1)))</f>
        <v>#REF!</v>
      </c>
      <c r="AQ930" s="98" t="e">
        <f aca="true">IF(ISBLANK(INDIRECT("'Collection Dataform'!D"&amp;(ROW()+1))),"",INDIRECT("'Collection Dataform'!D"&amp;(ROW()+1)))</f>
        <v>#REF!</v>
      </c>
      <c r="AR930" s="98" t="e">
        <f aca="true">IF(ISBLANK(INDIRECT("'Collection Dataform'!I"&amp;(ROW()+1))),"",INDIRECT("'Collection Dataform'!I"&amp;(ROW()+1)))</f>
        <v>#REF!</v>
      </c>
      <c r="AS930" s="98" t="e">
        <f aca="true">IF(ISBLANK(INDIRECT("'Collection Dataform'!J"&amp;(ROW()+1))),"",INDIRECT("'Collection Dataform'!J"&amp;(ROW()+1)))</f>
        <v>#REF!</v>
      </c>
      <c r="AT930" s="98" t="e">
        <f aca="true">IF(ISBLANK(INDIRECT("'Collection Dataform'!K"&amp;(ROW()+1))),"",INDIRECT("'Collection Dataform'!K"&amp;(ROW()+1)))</f>
        <v>#REF!</v>
      </c>
      <c r="AU930" s="98" t="e">
        <f aca="true">IF(ISBLANK(INDIRECT("'Collection Dataform'!Q"&amp;(ROW()+1))),"",INDIRECT("'Collection Dataform'!Q"&amp;(ROW()+1)))</f>
        <v>#REF!</v>
      </c>
      <c r="AV930" s="98" t="e">
        <f aca="true">IF(ISBLANK(INDIRECT("'Collection Dataform'!L"&amp;(ROW()+1))),"",INDIRECT("'Collection Dataform'!L"&amp;(ROW()+1)))</f>
        <v>#REF!</v>
      </c>
      <c r="AW93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0" s="98" t="e">
        <f aca="true">IF(ISBLANK(INDIRECT("'Collection Dataform'!O"&amp;(ROW()+1))),"",dateTostring(INDIRECT("'Collection Dataform'!O"&amp;(ROW()+1))))</f>
        <v>#REF!</v>
      </c>
      <c r="AY930" s="98" t="e">
        <f aca="true">IF(ISBLANK(INDIRECT("'Collection Dataform'!C"&amp;(ROW()+1))),"",INDIRECT("'Collection Dataform'!C"&amp;(ROW()+1)))</f>
        <v>#REF!</v>
      </c>
      <c r="AZ93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0" s="98" t="e">
        <f aca="true">IF(ISBLANK(INDIRECT("'Collection Dataform'!GR"&amp;(ROW()+1))),"",INDIRECT("'Collection Dataform'!GR"&amp;(ROW()+1)))</f>
        <v>#REF!</v>
      </c>
      <c r="BC930" s="98" t="e">
        <f aca="false">joinRange("Collection Dataform","HE"&amp;(ROW()+1)&amp;","&amp;"HG"&amp;(ROW()+1)&amp;","&amp;"HI"&amp;(ROW()+1)&amp;","&amp;"HK"&amp;(ROW()+1)&amp;","&amp;"HM"&amp;(ROW()+1)&amp;","&amp;"HO"&amp;(ROW()+1)&amp;","&amp;"HQ"&amp;(ROW()+1)&amp;","&amp;"HS"&amp;(ROW()+1)&amp;","&amp;"HU"&amp;(ROW()+1)&amp;","&amp;"HW"&amp;(ROW()+1))</f>
        <v>#VALUE!</v>
      </c>
      <c r="BE930" s="98" t="e">
        <f aca="false">isShowLonLat()</f>
        <v>#VALUE!</v>
      </c>
    </row>
    <row r="931" customFormat="false" ht="12.75" hidden="false" customHeight="false" outlineLevel="0" collapsed="false">
      <c r="A931" s="98" t="e">
        <f aca="false">IF(isEmpty(B931:BC931),"",IF(ISBLANK(A$4),"",A$4))</f>
        <v>#NAME?</v>
      </c>
      <c r="B931" s="98" t="e">
        <f aca="false">IF(isEmpty(C931:BC931),"",IF(ISBLANK(B$4),"",B$4))</f>
        <v>#NAME?</v>
      </c>
      <c r="C931" s="98" t="e">
        <f aca="true">IF(ISBLANK(INDIRECT("'Collection Dataform'!AA"&amp;(ROW()+1))),"",INDIRECT("'Collection Dataform'!AA"&amp;(ROW()+1)))</f>
        <v>#REF!</v>
      </c>
      <c r="D93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1" s="98" t="e">
        <f aca="true">IF(ISBLANK(INDIRECT("'Collection Dataform'!CK"&amp;(ROW()+1))),"",INDIRECT("'Collection Dataform'!CK"&amp;(ROW()+1)))</f>
        <v>#REF!</v>
      </c>
      <c r="G931" s="98" t="e">
        <f aca="true">IF(INDIRECT("'Collection Dataform'!BT"&amp;(ROW()+1))="Genus",IF(ISBLANK(INDIRECT("'Collection Dataform'!BS"&amp;(ROW()+1))),"",INDIRECT("'Collection Dataform'!BS"&amp;(ROW()+1))),"")</f>
        <v>#REF!</v>
      </c>
      <c r="H931" s="98" t="e">
        <f aca="true">IF(ISBLANK(INDIRECT("'Collection Dataform'!BU"&amp;(ROW()+1))),"",replaceX(deleteModifiers(INDIRECT("'Collection Dataform'!BU"&amp;(ROW()+1)))))</f>
        <v>#REF!</v>
      </c>
      <c r="I931" s="98" t="e">
        <f aca="true">IF(INDIRECT("'Collection Dataform'!BT"&amp;(ROW()+1))="Specific Epithet",IF(ISBLANK(INDIRECT("'Collection Dataform'!BS"&amp;(ROW()+1))),"",INDIRECT("'Collection Dataform'!BS"&amp;(ROW()+1))),"")</f>
        <v>#REF!</v>
      </c>
      <c r="J931" s="98" t="e">
        <f aca="true">IF(ISBLANK(INDIRECT("'Collection Dataform'!BW"&amp;(ROW()+1))),"",replaceX(deleteModifiers(INDIRECT("'Collection Dataform'!BW"&amp;(ROW()+1)))))</f>
        <v>#REF!</v>
      </c>
      <c r="K931" s="98" t="e">
        <f aca="true">IF(ISBLANK(INDIRECT("'Collection Dataform'!BX"&amp;(ROW()+1))),"",IF(INDIRECT("'Collection Dataform'!BX"&amp;(ROW()+1))="agg.",INDIRECT("'Collection Dataform'!BX"&amp;(ROW()+1)),""))</f>
        <v>#REF!</v>
      </c>
      <c r="L931" s="98" t="e">
        <f aca="true">IF(AND(NOT(ISBLANK(O931)),NOT(ISBLANK(INDIRECT("'Collection Dataform'!CA"&amp;(ROW()+1)))),INDIRECT("'Collection Dataform'!BW"&amp;(ROW()+1))=INDIRECT("'Collection Dataform'!BY"&amp;(ROW()+1))),"("&amp;INDIRECT("'Collection Dataform'!CA"&amp;(ROW()+1))&amp;")","")&amp;IF(AND(ISBLANK(O931),ISBLANK(INDIRECT("'Collection Dataform'!CA"&amp;(ROW()+1))),ISBLANK(INDIRECT("'Collection Dataform'!BY"&amp;(ROW()+1)))),"("&amp;INDIRECT("'Collection Dataform'!CA"&amp;(ROW()+1))&amp;")","")&amp;IF(AND(NOT(ISBLANK(O931)),NOT(ISBLANK(INDIRECT("'Collection Dataform'!CA"&amp;(ROW()+1)))),ISBLANK(INDIRECT("'Collection Dataform'!BY"&amp;(ROW()+1)))),"("&amp;INDIRECT("'Collection Dataform'!CA"&amp;(ROW()+1))&amp;")","")</f>
        <v>#REF!</v>
      </c>
      <c r="M931" s="98" t="e">
        <f aca="true">IF(AND(NOT(ISBLANK(O931)),NOT(ISBLANK(INDIRECT("'Collection Dataform'!CC"&amp;(ROW()+1)))),INDIRECT("'Collection Dataform'!BW"&amp;(ROW()+1))=INDIRECT("'Collection Dataform'!BY"&amp;(ROW()+1))),INDIRECT("'Collection Dataform'!CC"&amp;(ROW()+1)),"")&amp;IF(AND(ISBLANK(O931),ISBLANK(INDIRECT("'Collection Dataform'!CC"&amp;(ROW()+1))),ISBLANK(INDIRECT("'Collection Dataform'!BY"&amp;(ROW()+1)))),INDIRECT("'Collection Dataform'!CA"&amp;(ROW()+1)),"")&amp;IF(AND(NOT(ISBLANK(O931)),NOT(ISBLANK(INDIRECT("'Collection Dataform'!CC"&amp;(ROW()+1)))),ISBLANK(INDIRECT("'Collection Dataform'!BY"&amp;(ROW()+1)))),INDIRECT("'Collection Dataform'!CC"&amp;(ROW()+1)),"")</f>
        <v>#REF!</v>
      </c>
      <c r="N931" s="98" t="e">
        <f aca="true">IF(AND(NOT(ISBLANK(O931)),NOT(ISBLANK(INDIRECT("'Collection Dataform'!BZ"&amp;(ROW()+1)))),INDIRECT("'Collection Dataform'!BW"&amp;(ROW()+1))=INDIRECT("'Collection Dataform'!BY"&amp;(ROW()+1))),INDIRECT("'Collection Dataform'!BZ"&amp;(ROW()+1)),"")&amp;IF(AND(ISBLANK(O931),ISBLANK(INDIRECT("'Collection Dataform'!BZ"&amp;(ROW()+1))),ISBLANK(INDIRECT("'Collection Dataform'!BY"&amp;(ROW()+1)))),INDIRECT("'Collection Dataform'!CA"&amp;(ROW()+1)),"")&amp;IF(AND(NOT(ISBLANK(O931)),NOT(ISBLANK(INDIRECT("'Collection Dataform'!BZ"&amp;(ROW()+1)))),ISBLANK(INDIRECT("'Collection Dataform'!BY"&amp;(ROW()+1)))),INDIRECT("'Collection Dataform'!BZ"&amp;(ROW()+1)),"")</f>
        <v>#REF!</v>
      </c>
      <c r="O931" s="98" t="e">
        <f aca="true">IF(ISBLANK(INDIRECT("'Collection Dataform'!BX"&amp;(ROW()+1))),"",IF(INDIRECT("'Collection Dataform'!BX"&amp;(ROW()+1))="agg.","",INDIRECT("'Collection Dataform'!BX"&amp;(ROW()+1))))</f>
        <v>#REF!</v>
      </c>
      <c r="P931" s="98" t="e">
        <f aca="true">IF(INDIRECT("'Collection Dataform'!BT"&amp;(ROW()+1))="Infraspecific Epithet",IF(ISBLANK(INDIRECT("'Collection Dataform'!BS"&amp;(ROW()+1))),"",INDIRECT("'Collection Dataform'!BS"&amp;(ROW()+1))),"")</f>
        <v>#REF!</v>
      </c>
      <c r="Q931" s="98" t="e">
        <f aca="true">IF(ISBLANK(INDIRECT("'Collection Dataform'!BY"&amp;(ROW()+1))),"",deleteModifiers(INDIRECT("'Collection Dataform'!BY"&amp;(ROW()+1))))</f>
        <v>#REF!</v>
      </c>
      <c r="R931" s="98" t="e">
        <f aca="true">IF(AND(NOT(ISBLANK(O931)),NOT(ISBLANK(INDIRECT("'Collection Dataform'!CA"&amp;(ROW()+1)))),NOT(ISBLANK(INDIRECT("'Collection Dataform'!BY"&amp;(ROW()+1)))),INDIRECT("'Collection Dataform'!BW"&amp;(ROW()+1))&lt;&gt;INDIRECT("'Collection Dataform'!BY"&amp;(ROW()+1))),"("&amp;INDIRECT("'Collection Dataform'!CA"&amp;(ROW()+1))&amp;")","")</f>
        <v>#REF!</v>
      </c>
      <c r="S931" s="98" t="e">
        <f aca="true">IF(AND(NOT(ISBLANK(O931)),NOT(ISBLANK(INDIRECT("'Collection Dataform'!CC"&amp;(ROW()+1)))),NOT(ISBLANK(INDIRECT("'Collection Dataform'!BY"&amp;(ROW()+1)))),INDIRECT("'Collection Dataform'!BW"&amp;(ROW()+1))&lt;&gt;INDIRECT("'Collection Dataform'!BY"&amp;(ROW()+1))),INDIRECT("'Collection Dataform'!CC"&amp;(ROW()+1)),"")</f>
        <v>#REF!</v>
      </c>
      <c r="T931" s="98" t="e">
        <f aca="true">IF(AND(NOT(ISBLANK(O931)),NOT(ISBLANK(INDIRECT("'Collection Dataform'!BZ"&amp;(ROW()+1)))),NOT(ISBLANK(INDIRECT("'Collection Dataform'!BY"&amp;(ROW()+1)))),INDIRECT("'Collection Dataform'!BW"&amp;(ROW()+1))&lt;&gt;INDIRECT("'Collection Dataform'!BY"&amp;(ROW()+1))),INDIRECT("'Collection Dataform'!BZ"&amp;(ROW()+1)),"")</f>
        <v>#REF!</v>
      </c>
      <c r="U931" s="98" t="e">
        <f aca="true">IF(ISBLANK(INDIRECT("'Collection Dataform'!CE"&amp;(ROW()+1))),"",INDIRECT("'Collection Dataform'!CE"&amp;(ROW()+1)))</f>
        <v>#REF!</v>
      </c>
      <c r="V931" s="98" t="e">
        <f aca="true">IF(ISBLANK(INDIRECT("'Collection Dataform'!AI"&amp;(ROW()+1))),"",INDIRECT("'Collection Dataform'!AI"&amp;(ROW()+1)))</f>
        <v>#REF!</v>
      </c>
      <c r="W931" s="98" t="e">
        <f aca="true">IF(ISBLANK(INDIRECT("'Collection Dataform'!AL"&amp;(ROW()+1))),"",INDIRECT("'Collection Dataform'!AL"&amp;(ROW()+1)))</f>
        <v>#REF!</v>
      </c>
      <c r="X931" s="98" t="e">
        <f aca="true">IF(ISBLANK(INDIRECT("'Collection Dataform'!AM"&amp;(ROW()+1))),"",INDIRECT("'Collection Dataform'!AM"&amp;(ROW()+1)))</f>
        <v>#REF!</v>
      </c>
      <c r="Y931" s="98" t="e">
        <f aca="true">IF(ISBLANK(INDIRECT("'Collection Dataform'!AN"&amp;(ROW()+1))),"",INDIRECT("'Collection Dataform'!AN"&amp;(ROW()+1)))</f>
        <v>#REF!</v>
      </c>
      <c r="Z931" s="98" t="e">
        <f aca="true">IF(ISBLANK(INDIRECT("'Collection Dataform'!AZ"&amp;(ROW()+1))),IF(ISBLANK(INDIRECT("'Collection Dataform'!AU"&amp;(ROW()+1))),"",formatLongitude(INDIRECT("'Collection Dataform'!AU"&amp;(ROW()+1)))),INDIRECT("'Collection Dataform'!AZ"&amp;(ROW()+1)))</f>
        <v>#REF!</v>
      </c>
      <c r="AA931" s="98" t="e">
        <f aca="true">IF(ISBLANK(INDIRECT("'Collection Dataform'!BA"&amp;(ROW()+1))),IF(ISBLANK(INDIRECT("'Collection Dataform'!AV"&amp;(ROW()+1))),"",formatLatitude(INDIRECT("'Collection Dataform'!AV"&amp;(ROW()+1)))),INDIRECT("'Collection Dataform'!BA"&amp;(ROW()+1)))</f>
        <v>#REF!</v>
      </c>
      <c r="AB931" s="102" t="e">
        <f aca="true">IF(ISBLANK(INDIRECT("'Collection Dataform'!AT"&amp;(ROW()+1))),"",INDIRECT("'Collection Dataform'!AT"&amp;(ROW()+1))&amp;"m")</f>
        <v>#REF!</v>
      </c>
      <c r="AC931" s="102" t="e">
        <f aca="true">IF(ISBLANK(INDIRECT("'Collection Dataform'!AY"&amp;(ROW()+1))),"",INDIRECT("'Collection Dataform'!AY"&amp;(ROW()+1)))</f>
        <v>#REF!</v>
      </c>
      <c r="AD93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1" s="98" t="e">
        <f aca="true">IF(ISBLANK(INDIRECT("'Collection Dataform'!BG"&amp;(ROW()+1))),"",INDIRECT("'Collection Dataform'!BG"&amp;(ROW()+1)))</f>
        <v>#REF!</v>
      </c>
      <c r="AF93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1" s="103" t="e">
        <f aca="true">IF(ISBLANK(INDIRECT("'Collection Dataform'!AC"&amp;(ROW()+1))),IF(ISBLANK(INDIRECT("'Collection Dataform'!AE"&amp;(ROW()+1))),"",INDIRECT("'Collection Dataform'!AE"&amp;(ROW()+1))),dateTostring(INDIRECT("'Collection Dataform'!AC"&amp;(ROW()+1))))</f>
        <v>#REF!</v>
      </c>
      <c r="AI931" s="98" t="e">
        <f aca="true">IF(ISBLANK(INDIRECT("'Collection Dataform'!AB"&amp;(ROW()+1))),"",INDIRECT("'Collection Dataform'!AB"&amp;(ROW()+1)))</f>
        <v>#REF!</v>
      </c>
      <c r="AJ931" s="98" t="e">
        <f aca="true">IF(ISBLANK(INDIRECT("'Collection Dataform'!CL"&amp;(ROW()+1))),"",INDIRECT("'Collection Dataform'!CL"&amp;(ROW()+1)))</f>
        <v>#REF!</v>
      </c>
      <c r="AK931" s="98" t="e">
        <f aca="true">IF(ISBLANK(INDIRECT("'Collection Dataform'!AF"&amp;(ROW()+1))),"",INDIRECT("'Collection Dataform'!AF"&amp;(ROW()+1)))</f>
        <v>#REF!</v>
      </c>
      <c r="AL931" s="98" t="e">
        <f aca="true">IF(ISBLANK(INDIRECT("'Collection Dataform'!B"&amp;(ROW()+1))),"",INDIRECT("'Collection Dataform'!B"&amp;(ROW()+1)))</f>
        <v>#REF!</v>
      </c>
      <c r="AM931" s="98" t="e">
        <f aca="true">IF(ISBLANK(INDIRECT("'Collection Dataform'!CF"&amp;(ROW()+1))),IF(OR(NOT(ISBLANK(INDIRECT("'Collection Dataform'!CG"&amp;(ROW()+1)))),NOT(ISBLANK(INDIRECT("'Collection Dataform'!CH"&amp;(ROW()+1))))),"det.",""),INDIRECT("'Collection Dataform'!CF"&amp;(ROW()+1)))</f>
        <v>#REF!</v>
      </c>
      <c r="AN931" s="98" t="e">
        <f aca="true">IF(ISBLANK(INDIRECT("'Collection Dataform'!CG"&amp;(ROW()+1))),"",INDIRECT("'Collection Dataform'!CG"&amp;(ROW()+1)))</f>
        <v>#REF!</v>
      </c>
      <c r="AO931" s="102" t="e">
        <f aca="true">IF(ISBLANK(INDIRECT("'Collection Dataform'!CH"&amp;(ROW()+1))),"",dateTostring(INDIRECT("'Collection Dataform'!CH"&amp;(ROW()+1))))</f>
        <v>#REF!</v>
      </c>
      <c r="AP931" s="102" t="e">
        <f aca="true">IF(ISBLANK(INDIRECT("'Collection Dataform'!CI"&amp;(ROW()+1))),"",INDIRECT("'Collection Dataform'!CI"&amp;(ROW()+1)))</f>
        <v>#REF!</v>
      </c>
      <c r="AQ931" s="98" t="e">
        <f aca="true">IF(ISBLANK(INDIRECT("'Collection Dataform'!D"&amp;(ROW()+1))),"",INDIRECT("'Collection Dataform'!D"&amp;(ROW()+1)))</f>
        <v>#REF!</v>
      </c>
      <c r="AR931" s="98" t="e">
        <f aca="true">IF(ISBLANK(INDIRECT("'Collection Dataform'!I"&amp;(ROW()+1))),"",INDIRECT("'Collection Dataform'!I"&amp;(ROW()+1)))</f>
        <v>#REF!</v>
      </c>
      <c r="AS931" s="98" t="e">
        <f aca="true">IF(ISBLANK(INDIRECT("'Collection Dataform'!J"&amp;(ROW()+1))),"",INDIRECT("'Collection Dataform'!J"&amp;(ROW()+1)))</f>
        <v>#REF!</v>
      </c>
      <c r="AT931" s="98" t="e">
        <f aca="true">IF(ISBLANK(INDIRECT("'Collection Dataform'!K"&amp;(ROW()+1))),"",INDIRECT("'Collection Dataform'!K"&amp;(ROW()+1)))</f>
        <v>#REF!</v>
      </c>
      <c r="AU931" s="98" t="e">
        <f aca="true">IF(ISBLANK(INDIRECT("'Collection Dataform'!Q"&amp;(ROW()+1))),"",INDIRECT("'Collection Dataform'!Q"&amp;(ROW()+1)))</f>
        <v>#REF!</v>
      </c>
      <c r="AV931" s="98" t="e">
        <f aca="true">IF(ISBLANK(INDIRECT("'Collection Dataform'!L"&amp;(ROW()+1))),"",INDIRECT("'Collection Dataform'!L"&amp;(ROW()+1)))</f>
        <v>#REF!</v>
      </c>
      <c r="AW93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1" s="98" t="e">
        <f aca="true">IF(ISBLANK(INDIRECT("'Collection Dataform'!O"&amp;(ROW()+1))),"",dateTostring(INDIRECT("'Collection Dataform'!O"&amp;(ROW()+1))))</f>
        <v>#REF!</v>
      </c>
      <c r="AY931" s="98" t="e">
        <f aca="true">IF(ISBLANK(INDIRECT("'Collection Dataform'!C"&amp;(ROW()+1))),"",INDIRECT("'Collection Dataform'!C"&amp;(ROW()+1)))</f>
        <v>#REF!</v>
      </c>
      <c r="AZ93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1" s="98" t="e">
        <f aca="true">IF(ISBLANK(INDIRECT("'Collection Dataform'!GR"&amp;(ROW()+1))),"",INDIRECT("'Collection Dataform'!GR"&amp;(ROW()+1)))</f>
        <v>#REF!</v>
      </c>
      <c r="BC931" s="98" t="e">
        <f aca="false">joinRange("Collection Dataform","HE"&amp;(ROW()+1)&amp;","&amp;"HG"&amp;(ROW()+1)&amp;","&amp;"HI"&amp;(ROW()+1)&amp;","&amp;"HK"&amp;(ROW()+1)&amp;","&amp;"HM"&amp;(ROW()+1)&amp;","&amp;"HO"&amp;(ROW()+1)&amp;","&amp;"HQ"&amp;(ROW()+1)&amp;","&amp;"HS"&amp;(ROW()+1)&amp;","&amp;"HU"&amp;(ROW()+1)&amp;","&amp;"HW"&amp;(ROW()+1))</f>
        <v>#VALUE!</v>
      </c>
      <c r="BE931" s="98" t="e">
        <f aca="false">isShowLonLat()</f>
        <v>#VALUE!</v>
      </c>
    </row>
    <row r="932" customFormat="false" ht="12.75" hidden="false" customHeight="false" outlineLevel="0" collapsed="false">
      <c r="A932" s="98" t="e">
        <f aca="false">IF(isEmpty(B932:BC932),"",IF(ISBLANK(A$4),"",A$4))</f>
        <v>#NAME?</v>
      </c>
      <c r="B932" s="98" t="e">
        <f aca="false">IF(isEmpty(C932:BC932),"",IF(ISBLANK(B$4),"",B$4))</f>
        <v>#NAME?</v>
      </c>
      <c r="C932" s="98" t="e">
        <f aca="true">IF(ISBLANK(INDIRECT("'Collection Dataform'!AA"&amp;(ROW()+1))),"",INDIRECT("'Collection Dataform'!AA"&amp;(ROW()+1)))</f>
        <v>#REF!</v>
      </c>
      <c r="D93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2" s="98" t="e">
        <f aca="true">IF(ISBLANK(INDIRECT("'Collection Dataform'!CK"&amp;(ROW()+1))),"",INDIRECT("'Collection Dataform'!CK"&amp;(ROW()+1)))</f>
        <v>#REF!</v>
      </c>
      <c r="G932" s="98" t="e">
        <f aca="true">IF(INDIRECT("'Collection Dataform'!BT"&amp;(ROW()+1))="Genus",IF(ISBLANK(INDIRECT("'Collection Dataform'!BS"&amp;(ROW()+1))),"",INDIRECT("'Collection Dataform'!BS"&amp;(ROW()+1))),"")</f>
        <v>#REF!</v>
      </c>
      <c r="H932" s="98" t="e">
        <f aca="true">IF(ISBLANK(INDIRECT("'Collection Dataform'!BU"&amp;(ROW()+1))),"",replaceX(deleteModifiers(INDIRECT("'Collection Dataform'!BU"&amp;(ROW()+1)))))</f>
        <v>#REF!</v>
      </c>
      <c r="I932" s="98" t="e">
        <f aca="true">IF(INDIRECT("'Collection Dataform'!BT"&amp;(ROW()+1))="Specific Epithet",IF(ISBLANK(INDIRECT("'Collection Dataform'!BS"&amp;(ROW()+1))),"",INDIRECT("'Collection Dataform'!BS"&amp;(ROW()+1))),"")</f>
        <v>#REF!</v>
      </c>
      <c r="J932" s="98" t="e">
        <f aca="true">IF(ISBLANK(INDIRECT("'Collection Dataform'!BW"&amp;(ROW()+1))),"",replaceX(deleteModifiers(INDIRECT("'Collection Dataform'!BW"&amp;(ROW()+1)))))</f>
        <v>#REF!</v>
      </c>
      <c r="K932" s="98" t="e">
        <f aca="true">IF(ISBLANK(INDIRECT("'Collection Dataform'!BX"&amp;(ROW()+1))),"",IF(INDIRECT("'Collection Dataform'!BX"&amp;(ROW()+1))="agg.",INDIRECT("'Collection Dataform'!BX"&amp;(ROW()+1)),""))</f>
        <v>#REF!</v>
      </c>
      <c r="L932" s="98" t="e">
        <f aca="true">IF(AND(NOT(ISBLANK(O932)),NOT(ISBLANK(INDIRECT("'Collection Dataform'!CA"&amp;(ROW()+1)))),INDIRECT("'Collection Dataform'!BW"&amp;(ROW()+1))=INDIRECT("'Collection Dataform'!BY"&amp;(ROW()+1))),"("&amp;INDIRECT("'Collection Dataform'!CA"&amp;(ROW()+1))&amp;")","")&amp;IF(AND(ISBLANK(O932),ISBLANK(INDIRECT("'Collection Dataform'!CA"&amp;(ROW()+1))),ISBLANK(INDIRECT("'Collection Dataform'!BY"&amp;(ROW()+1)))),"("&amp;INDIRECT("'Collection Dataform'!CA"&amp;(ROW()+1))&amp;")","")&amp;IF(AND(NOT(ISBLANK(O932)),NOT(ISBLANK(INDIRECT("'Collection Dataform'!CA"&amp;(ROW()+1)))),ISBLANK(INDIRECT("'Collection Dataform'!BY"&amp;(ROW()+1)))),"("&amp;INDIRECT("'Collection Dataform'!CA"&amp;(ROW()+1))&amp;")","")</f>
        <v>#REF!</v>
      </c>
      <c r="M932" s="98" t="e">
        <f aca="true">IF(AND(NOT(ISBLANK(O932)),NOT(ISBLANK(INDIRECT("'Collection Dataform'!CC"&amp;(ROW()+1)))),INDIRECT("'Collection Dataform'!BW"&amp;(ROW()+1))=INDIRECT("'Collection Dataform'!BY"&amp;(ROW()+1))),INDIRECT("'Collection Dataform'!CC"&amp;(ROW()+1)),"")&amp;IF(AND(ISBLANK(O932),ISBLANK(INDIRECT("'Collection Dataform'!CC"&amp;(ROW()+1))),ISBLANK(INDIRECT("'Collection Dataform'!BY"&amp;(ROW()+1)))),INDIRECT("'Collection Dataform'!CA"&amp;(ROW()+1)),"")&amp;IF(AND(NOT(ISBLANK(O932)),NOT(ISBLANK(INDIRECT("'Collection Dataform'!CC"&amp;(ROW()+1)))),ISBLANK(INDIRECT("'Collection Dataform'!BY"&amp;(ROW()+1)))),INDIRECT("'Collection Dataform'!CC"&amp;(ROW()+1)),"")</f>
        <v>#REF!</v>
      </c>
      <c r="N932" s="98" t="e">
        <f aca="true">IF(AND(NOT(ISBLANK(O932)),NOT(ISBLANK(INDIRECT("'Collection Dataform'!BZ"&amp;(ROW()+1)))),INDIRECT("'Collection Dataform'!BW"&amp;(ROW()+1))=INDIRECT("'Collection Dataform'!BY"&amp;(ROW()+1))),INDIRECT("'Collection Dataform'!BZ"&amp;(ROW()+1)),"")&amp;IF(AND(ISBLANK(O932),ISBLANK(INDIRECT("'Collection Dataform'!BZ"&amp;(ROW()+1))),ISBLANK(INDIRECT("'Collection Dataform'!BY"&amp;(ROW()+1)))),INDIRECT("'Collection Dataform'!CA"&amp;(ROW()+1)),"")&amp;IF(AND(NOT(ISBLANK(O932)),NOT(ISBLANK(INDIRECT("'Collection Dataform'!BZ"&amp;(ROW()+1)))),ISBLANK(INDIRECT("'Collection Dataform'!BY"&amp;(ROW()+1)))),INDIRECT("'Collection Dataform'!BZ"&amp;(ROW()+1)),"")</f>
        <v>#REF!</v>
      </c>
      <c r="O932" s="98" t="e">
        <f aca="true">IF(ISBLANK(INDIRECT("'Collection Dataform'!BX"&amp;(ROW()+1))),"",IF(INDIRECT("'Collection Dataform'!BX"&amp;(ROW()+1))="agg.","",INDIRECT("'Collection Dataform'!BX"&amp;(ROW()+1))))</f>
        <v>#REF!</v>
      </c>
      <c r="P932" s="98" t="e">
        <f aca="true">IF(INDIRECT("'Collection Dataform'!BT"&amp;(ROW()+1))="Infraspecific Epithet",IF(ISBLANK(INDIRECT("'Collection Dataform'!BS"&amp;(ROW()+1))),"",INDIRECT("'Collection Dataform'!BS"&amp;(ROW()+1))),"")</f>
        <v>#REF!</v>
      </c>
      <c r="Q932" s="98" t="e">
        <f aca="true">IF(ISBLANK(INDIRECT("'Collection Dataform'!BY"&amp;(ROW()+1))),"",deleteModifiers(INDIRECT("'Collection Dataform'!BY"&amp;(ROW()+1))))</f>
        <v>#REF!</v>
      </c>
      <c r="R932" s="98" t="e">
        <f aca="true">IF(AND(NOT(ISBLANK(O932)),NOT(ISBLANK(INDIRECT("'Collection Dataform'!CA"&amp;(ROW()+1)))),NOT(ISBLANK(INDIRECT("'Collection Dataform'!BY"&amp;(ROW()+1)))),INDIRECT("'Collection Dataform'!BW"&amp;(ROW()+1))&lt;&gt;INDIRECT("'Collection Dataform'!BY"&amp;(ROW()+1))),"("&amp;INDIRECT("'Collection Dataform'!CA"&amp;(ROW()+1))&amp;")","")</f>
        <v>#REF!</v>
      </c>
      <c r="S932" s="98" t="e">
        <f aca="true">IF(AND(NOT(ISBLANK(O932)),NOT(ISBLANK(INDIRECT("'Collection Dataform'!CC"&amp;(ROW()+1)))),NOT(ISBLANK(INDIRECT("'Collection Dataform'!BY"&amp;(ROW()+1)))),INDIRECT("'Collection Dataform'!BW"&amp;(ROW()+1))&lt;&gt;INDIRECT("'Collection Dataform'!BY"&amp;(ROW()+1))),INDIRECT("'Collection Dataform'!CC"&amp;(ROW()+1)),"")</f>
        <v>#REF!</v>
      </c>
      <c r="T932" s="98" t="e">
        <f aca="true">IF(AND(NOT(ISBLANK(O932)),NOT(ISBLANK(INDIRECT("'Collection Dataform'!BZ"&amp;(ROW()+1)))),NOT(ISBLANK(INDIRECT("'Collection Dataform'!BY"&amp;(ROW()+1)))),INDIRECT("'Collection Dataform'!BW"&amp;(ROW()+1))&lt;&gt;INDIRECT("'Collection Dataform'!BY"&amp;(ROW()+1))),INDIRECT("'Collection Dataform'!BZ"&amp;(ROW()+1)),"")</f>
        <v>#REF!</v>
      </c>
      <c r="U932" s="98" t="e">
        <f aca="true">IF(ISBLANK(INDIRECT("'Collection Dataform'!CE"&amp;(ROW()+1))),"",INDIRECT("'Collection Dataform'!CE"&amp;(ROW()+1)))</f>
        <v>#REF!</v>
      </c>
      <c r="V932" s="98" t="e">
        <f aca="true">IF(ISBLANK(INDIRECT("'Collection Dataform'!AI"&amp;(ROW()+1))),"",INDIRECT("'Collection Dataform'!AI"&amp;(ROW()+1)))</f>
        <v>#REF!</v>
      </c>
      <c r="W932" s="98" t="e">
        <f aca="true">IF(ISBLANK(INDIRECT("'Collection Dataform'!AL"&amp;(ROW()+1))),"",INDIRECT("'Collection Dataform'!AL"&amp;(ROW()+1)))</f>
        <v>#REF!</v>
      </c>
      <c r="X932" s="98" t="e">
        <f aca="true">IF(ISBLANK(INDIRECT("'Collection Dataform'!AM"&amp;(ROW()+1))),"",INDIRECT("'Collection Dataform'!AM"&amp;(ROW()+1)))</f>
        <v>#REF!</v>
      </c>
      <c r="Y932" s="98" t="e">
        <f aca="true">IF(ISBLANK(INDIRECT("'Collection Dataform'!AN"&amp;(ROW()+1))),"",INDIRECT("'Collection Dataform'!AN"&amp;(ROW()+1)))</f>
        <v>#REF!</v>
      </c>
      <c r="Z932" s="98" t="e">
        <f aca="true">IF(ISBLANK(INDIRECT("'Collection Dataform'!AZ"&amp;(ROW()+1))),IF(ISBLANK(INDIRECT("'Collection Dataform'!AU"&amp;(ROW()+1))),"",formatLongitude(INDIRECT("'Collection Dataform'!AU"&amp;(ROW()+1)))),INDIRECT("'Collection Dataform'!AZ"&amp;(ROW()+1)))</f>
        <v>#REF!</v>
      </c>
      <c r="AA932" s="98" t="e">
        <f aca="true">IF(ISBLANK(INDIRECT("'Collection Dataform'!BA"&amp;(ROW()+1))),IF(ISBLANK(INDIRECT("'Collection Dataform'!AV"&amp;(ROW()+1))),"",formatLatitude(INDIRECT("'Collection Dataform'!AV"&amp;(ROW()+1)))),INDIRECT("'Collection Dataform'!BA"&amp;(ROW()+1)))</f>
        <v>#REF!</v>
      </c>
      <c r="AB932" s="102" t="e">
        <f aca="true">IF(ISBLANK(INDIRECT("'Collection Dataform'!AT"&amp;(ROW()+1))),"",INDIRECT("'Collection Dataform'!AT"&amp;(ROW()+1))&amp;"m")</f>
        <v>#REF!</v>
      </c>
      <c r="AC932" s="102" t="e">
        <f aca="true">IF(ISBLANK(INDIRECT("'Collection Dataform'!AY"&amp;(ROW()+1))),"",INDIRECT("'Collection Dataform'!AY"&amp;(ROW()+1)))</f>
        <v>#REF!</v>
      </c>
      <c r="AD93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2" s="98" t="e">
        <f aca="true">IF(ISBLANK(INDIRECT("'Collection Dataform'!BG"&amp;(ROW()+1))),"",INDIRECT("'Collection Dataform'!BG"&amp;(ROW()+1)))</f>
        <v>#REF!</v>
      </c>
      <c r="AF93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2" s="103" t="e">
        <f aca="true">IF(ISBLANK(INDIRECT("'Collection Dataform'!AC"&amp;(ROW()+1))),IF(ISBLANK(INDIRECT("'Collection Dataform'!AE"&amp;(ROW()+1))),"",INDIRECT("'Collection Dataform'!AE"&amp;(ROW()+1))),dateTostring(INDIRECT("'Collection Dataform'!AC"&amp;(ROW()+1))))</f>
        <v>#REF!</v>
      </c>
      <c r="AI932" s="98" t="e">
        <f aca="true">IF(ISBLANK(INDIRECT("'Collection Dataform'!AB"&amp;(ROW()+1))),"",INDIRECT("'Collection Dataform'!AB"&amp;(ROW()+1)))</f>
        <v>#REF!</v>
      </c>
      <c r="AJ932" s="98" t="e">
        <f aca="true">IF(ISBLANK(INDIRECT("'Collection Dataform'!CL"&amp;(ROW()+1))),"",INDIRECT("'Collection Dataform'!CL"&amp;(ROW()+1)))</f>
        <v>#REF!</v>
      </c>
      <c r="AK932" s="98" t="e">
        <f aca="true">IF(ISBLANK(INDIRECT("'Collection Dataform'!AF"&amp;(ROW()+1))),"",INDIRECT("'Collection Dataform'!AF"&amp;(ROW()+1)))</f>
        <v>#REF!</v>
      </c>
      <c r="AL932" s="98" t="e">
        <f aca="true">IF(ISBLANK(INDIRECT("'Collection Dataform'!B"&amp;(ROW()+1))),"",INDIRECT("'Collection Dataform'!B"&amp;(ROW()+1)))</f>
        <v>#REF!</v>
      </c>
      <c r="AM932" s="98" t="e">
        <f aca="true">IF(ISBLANK(INDIRECT("'Collection Dataform'!CF"&amp;(ROW()+1))),IF(OR(NOT(ISBLANK(INDIRECT("'Collection Dataform'!CG"&amp;(ROW()+1)))),NOT(ISBLANK(INDIRECT("'Collection Dataform'!CH"&amp;(ROW()+1))))),"det.",""),INDIRECT("'Collection Dataform'!CF"&amp;(ROW()+1)))</f>
        <v>#REF!</v>
      </c>
      <c r="AN932" s="98" t="e">
        <f aca="true">IF(ISBLANK(INDIRECT("'Collection Dataform'!CG"&amp;(ROW()+1))),"",INDIRECT("'Collection Dataform'!CG"&amp;(ROW()+1)))</f>
        <v>#REF!</v>
      </c>
      <c r="AO932" s="102" t="e">
        <f aca="true">IF(ISBLANK(INDIRECT("'Collection Dataform'!CH"&amp;(ROW()+1))),"",dateTostring(INDIRECT("'Collection Dataform'!CH"&amp;(ROW()+1))))</f>
        <v>#REF!</v>
      </c>
      <c r="AP932" s="102" t="e">
        <f aca="true">IF(ISBLANK(INDIRECT("'Collection Dataform'!CI"&amp;(ROW()+1))),"",INDIRECT("'Collection Dataform'!CI"&amp;(ROW()+1)))</f>
        <v>#REF!</v>
      </c>
      <c r="AQ932" s="98" t="e">
        <f aca="true">IF(ISBLANK(INDIRECT("'Collection Dataform'!D"&amp;(ROW()+1))),"",INDIRECT("'Collection Dataform'!D"&amp;(ROW()+1)))</f>
        <v>#REF!</v>
      </c>
      <c r="AR932" s="98" t="e">
        <f aca="true">IF(ISBLANK(INDIRECT("'Collection Dataform'!I"&amp;(ROW()+1))),"",INDIRECT("'Collection Dataform'!I"&amp;(ROW()+1)))</f>
        <v>#REF!</v>
      </c>
      <c r="AS932" s="98" t="e">
        <f aca="true">IF(ISBLANK(INDIRECT("'Collection Dataform'!J"&amp;(ROW()+1))),"",INDIRECT("'Collection Dataform'!J"&amp;(ROW()+1)))</f>
        <v>#REF!</v>
      </c>
      <c r="AT932" s="98" t="e">
        <f aca="true">IF(ISBLANK(INDIRECT("'Collection Dataform'!K"&amp;(ROW()+1))),"",INDIRECT("'Collection Dataform'!K"&amp;(ROW()+1)))</f>
        <v>#REF!</v>
      </c>
      <c r="AU932" s="98" t="e">
        <f aca="true">IF(ISBLANK(INDIRECT("'Collection Dataform'!Q"&amp;(ROW()+1))),"",INDIRECT("'Collection Dataform'!Q"&amp;(ROW()+1)))</f>
        <v>#REF!</v>
      </c>
      <c r="AV932" s="98" t="e">
        <f aca="true">IF(ISBLANK(INDIRECT("'Collection Dataform'!L"&amp;(ROW()+1))),"",INDIRECT("'Collection Dataform'!L"&amp;(ROW()+1)))</f>
        <v>#REF!</v>
      </c>
      <c r="AW93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2" s="98" t="e">
        <f aca="true">IF(ISBLANK(INDIRECT("'Collection Dataform'!O"&amp;(ROW()+1))),"",dateTostring(INDIRECT("'Collection Dataform'!O"&amp;(ROW()+1))))</f>
        <v>#REF!</v>
      </c>
      <c r="AY932" s="98" t="e">
        <f aca="true">IF(ISBLANK(INDIRECT("'Collection Dataform'!C"&amp;(ROW()+1))),"",INDIRECT("'Collection Dataform'!C"&amp;(ROW()+1)))</f>
        <v>#REF!</v>
      </c>
      <c r="AZ93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2" s="98" t="e">
        <f aca="true">IF(ISBLANK(INDIRECT("'Collection Dataform'!GR"&amp;(ROW()+1))),"",INDIRECT("'Collection Dataform'!GR"&amp;(ROW()+1)))</f>
        <v>#REF!</v>
      </c>
      <c r="BC932" s="98" t="e">
        <f aca="false">joinRange("Collection Dataform","HE"&amp;(ROW()+1)&amp;","&amp;"HG"&amp;(ROW()+1)&amp;","&amp;"HI"&amp;(ROW()+1)&amp;","&amp;"HK"&amp;(ROW()+1)&amp;","&amp;"HM"&amp;(ROW()+1)&amp;","&amp;"HO"&amp;(ROW()+1)&amp;","&amp;"HQ"&amp;(ROW()+1)&amp;","&amp;"HS"&amp;(ROW()+1)&amp;","&amp;"HU"&amp;(ROW()+1)&amp;","&amp;"HW"&amp;(ROW()+1))</f>
        <v>#VALUE!</v>
      </c>
      <c r="BE932" s="98" t="e">
        <f aca="false">isShowLonLat()</f>
        <v>#VALUE!</v>
      </c>
    </row>
    <row r="933" customFormat="false" ht="12.75" hidden="false" customHeight="false" outlineLevel="0" collapsed="false">
      <c r="A933" s="98" t="e">
        <f aca="false">IF(isEmpty(B933:BC933),"",IF(ISBLANK(A$4),"",A$4))</f>
        <v>#NAME?</v>
      </c>
      <c r="B933" s="98" t="e">
        <f aca="false">IF(isEmpty(C933:BC933),"",IF(ISBLANK(B$4),"",B$4))</f>
        <v>#NAME?</v>
      </c>
      <c r="C933" s="98" t="e">
        <f aca="true">IF(ISBLANK(INDIRECT("'Collection Dataform'!AA"&amp;(ROW()+1))),"",INDIRECT("'Collection Dataform'!AA"&amp;(ROW()+1)))</f>
        <v>#REF!</v>
      </c>
      <c r="D93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3" s="98" t="e">
        <f aca="true">IF(ISBLANK(INDIRECT("'Collection Dataform'!CK"&amp;(ROW()+1))),"",INDIRECT("'Collection Dataform'!CK"&amp;(ROW()+1)))</f>
        <v>#REF!</v>
      </c>
      <c r="G933" s="98" t="e">
        <f aca="true">IF(INDIRECT("'Collection Dataform'!BT"&amp;(ROW()+1))="Genus",IF(ISBLANK(INDIRECT("'Collection Dataform'!BS"&amp;(ROW()+1))),"",INDIRECT("'Collection Dataform'!BS"&amp;(ROW()+1))),"")</f>
        <v>#REF!</v>
      </c>
      <c r="H933" s="98" t="e">
        <f aca="true">IF(ISBLANK(INDIRECT("'Collection Dataform'!BU"&amp;(ROW()+1))),"",replaceX(deleteModifiers(INDIRECT("'Collection Dataform'!BU"&amp;(ROW()+1)))))</f>
        <v>#REF!</v>
      </c>
      <c r="I933" s="98" t="e">
        <f aca="true">IF(INDIRECT("'Collection Dataform'!BT"&amp;(ROW()+1))="Specific Epithet",IF(ISBLANK(INDIRECT("'Collection Dataform'!BS"&amp;(ROW()+1))),"",INDIRECT("'Collection Dataform'!BS"&amp;(ROW()+1))),"")</f>
        <v>#REF!</v>
      </c>
      <c r="J933" s="98" t="e">
        <f aca="true">IF(ISBLANK(INDIRECT("'Collection Dataform'!BW"&amp;(ROW()+1))),"",replaceX(deleteModifiers(INDIRECT("'Collection Dataform'!BW"&amp;(ROW()+1)))))</f>
        <v>#REF!</v>
      </c>
      <c r="K933" s="98" t="e">
        <f aca="true">IF(ISBLANK(INDIRECT("'Collection Dataform'!BX"&amp;(ROW()+1))),"",IF(INDIRECT("'Collection Dataform'!BX"&amp;(ROW()+1))="agg.",INDIRECT("'Collection Dataform'!BX"&amp;(ROW()+1)),""))</f>
        <v>#REF!</v>
      </c>
      <c r="L933" s="98" t="e">
        <f aca="true">IF(AND(NOT(ISBLANK(O933)),NOT(ISBLANK(INDIRECT("'Collection Dataform'!CA"&amp;(ROW()+1)))),INDIRECT("'Collection Dataform'!BW"&amp;(ROW()+1))=INDIRECT("'Collection Dataform'!BY"&amp;(ROW()+1))),"("&amp;INDIRECT("'Collection Dataform'!CA"&amp;(ROW()+1))&amp;")","")&amp;IF(AND(ISBLANK(O933),ISBLANK(INDIRECT("'Collection Dataform'!CA"&amp;(ROW()+1))),ISBLANK(INDIRECT("'Collection Dataform'!BY"&amp;(ROW()+1)))),"("&amp;INDIRECT("'Collection Dataform'!CA"&amp;(ROW()+1))&amp;")","")&amp;IF(AND(NOT(ISBLANK(O933)),NOT(ISBLANK(INDIRECT("'Collection Dataform'!CA"&amp;(ROW()+1)))),ISBLANK(INDIRECT("'Collection Dataform'!BY"&amp;(ROW()+1)))),"("&amp;INDIRECT("'Collection Dataform'!CA"&amp;(ROW()+1))&amp;")","")</f>
        <v>#REF!</v>
      </c>
      <c r="M933" s="98" t="e">
        <f aca="true">IF(AND(NOT(ISBLANK(O933)),NOT(ISBLANK(INDIRECT("'Collection Dataform'!CC"&amp;(ROW()+1)))),INDIRECT("'Collection Dataform'!BW"&amp;(ROW()+1))=INDIRECT("'Collection Dataform'!BY"&amp;(ROW()+1))),INDIRECT("'Collection Dataform'!CC"&amp;(ROW()+1)),"")&amp;IF(AND(ISBLANK(O933),ISBLANK(INDIRECT("'Collection Dataform'!CC"&amp;(ROW()+1))),ISBLANK(INDIRECT("'Collection Dataform'!BY"&amp;(ROW()+1)))),INDIRECT("'Collection Dataform'!CA"&amp;(ROW()+1)),"")&amp;IF(AND(NOT(ISBLANK(O933)),NOT(ISBLANK(INDIRECT("'Collection Dataform'!CC"&amp;(ROW()+1)))),ISBLANK(INDIRECT("'Collection Dataform'!BY"&amp;(ROW()+1)))),INDIRECT("'Collection Dataform'!CC"&amp;(ROW()+1)),"")</f>
        <v>#REF!</v>
      </c>
      <c r="N933" s="98" t="e">
        <f aca="true">IF(AND(NOT(ISBLANK(O933)),NOT(ISBLANK(INDIRECT("'Collection Dataform'!BZ"&amp;(ROW()+1)))),INDIRECT("'Collection Dataform'!BW"&amp;(ROW()+1))=INDIRECT("'Collection Dataform'!BY"&amp;(ROW()+1))),INDIRECT("'Collection Dataform'!BZ"&amp;(ROW()+1)),"")&amp;IF(AND(ISBLANK(O933),ISBLANK(INDIRECT("'Collection Dataform'!BZ"&amp;(ROW()+1))),ISBLANK(INDIRECT("'Collection Dataform'!BY"&amp;(ROW()+1)))),INDIRECT("'Collection Dataform'!CA"&amp;(ROW()+1)),"")&amp;IF(AND(NOT(ISBLANK(O933)),NOT(ISBLANK(INDIRECT("'Collection Dataform'!BZ"&amp;(ROW()+1)))),ISBLANK(INDIRECT("'Collection Dataform'!BY"&amp;(ROW()+1)))),INDIRECT("'Collection Dataform'!BZ"&amp;(ROW()+1)),"")</f>
        <v>#REF!</v>
      </c>
      <c r="O933" s="98" t="e">
        <f aca="true">IF(ISBLANK(INDIRECT("'Collection Dataform'!BX"&amp;(ROW()+1))),"",IF(INDIRECT("'Collection Dataform'!BX"&amp;(ROW()+1))="agg.","",INDIRECT("'Collection Dataform'!BX"&amp;(ROW()+1))))</f>
        <v>#REF!</v>
      </c>
      <c r="P933" s="98" t="e">
        <f aca="true">IF(INDIRECT("'Collection Dataform'!BT"&amp;(ROW()+1))="Infraspecific Epithet",IF(ISBLANK(INDIRECT("'Collection Dataform'!BS"&amp;(ROW()+1))),"",INDIRECT("'Collection Dataform'!BS"&amp;(ROW()+1))),"")</f>
        <v>#REF!</v>
      </c>
      <c r="Q933" s="98" t="e">
        <f aca="true">IF(ISBLANK(INDIRECT("'Collection Dataform'!BY"&amp;(ROW()+1))),"",deleteModifiers(INDIRECT("'Collection Dataform'!BY"&amp;(ROW()+1))))</f>
        <v>#REF!</v>
      </c>
      <c r="R933" s="98" t="e">
        <f aca="true">IF(AND(NOT(ISBLANK(O933)),NOT(ISBLANK(INDIRECT("'Collection Dataform'!CA"&amp;(ROW()+1)))),NOT(ISBLANK(INDIRECT("'Collection Dataform'!BY"&amp;(ROW()+1)))),INDIRECT("'Collection Dataform'!BW"&amp;(ROW()+1))&lt;&gt;INDIRECT("'Collection Dataform'!BY"&amp;(ROW()+1))),"("&amp;INDIRECT("'Collection Dataform'!CA"&amp;(ROW()+1))&amp;")","")</f>
        <v>#REF!</v>
      </c>
      <c r="S933" s="98" t="e">
        <f aca="true">IF(AND(NOT(ISBLANK(O933)),NOT(ISBLANK(INDIRECT("'Collection Dataform'!CC"&amp;(ROW()+1)))),NOT(ISBLANK(INDIRECT("'Collection Dataform'!BY"&amp;(ROW()+1)))),INDIRECT("'Collection Dataform'!BW"&amp;(ROW()+1))&lt;&gt;INDIRECT("'Collection Dataform'!BY"&amp;(ROW()+1))),INDIRECT("'Collection Dataform'!CC"&amp;(ROW()+1)),"")</f>
        <v>#REF!</v>
      </c>
      <c r="T933" s="98" t="e">
        <f aca="true">IF(AND(NOT(ISBLANK(O933)),NOT(ISBLANK(INDIRECT("'Collection Dataform'!BZ"&amp;(ROW()+1)))),NOT(ISBLANK(INDIRECT("'Collection Dataform'!BY"&amp;(ROW()+1)))),INDIRECT("'Collection Dataform'!BW"&amp;(ROW()+1))&lt;&gt;INDIRECT("'Collection Dataform'!BY"&amp;(ROW()+1))),INDIRECT("'Collection Dataform'!BZ"&amp;(ROW()+1)),"")</f>
        <v>#REF!</v>
      </c>
      <c r="U933" s="98" t="e">
        <f aca="true">IF(ISBLANK(INDIRECT("'Collection Dataform'!CE"&amp;(ROW()+1))),"",INDIRECT("'Collection Dataform'!CE"&amp;(ROW()+1)))</f>
        <v>#REF!</v>
      </c>
      <c r="V933" s="98" t="e">
        <f aca="true">IF(ISBLANK(INDIRECT("'Collection Dataform'!AI"&amp;(ROW()+1))),"",INDIRECT("'Collection Dataform'!AI"&amp;(ROW()+1)))</f>
        <v>#REF!</v>
      </c>
      <c r="W933" s="98" t="e">
        <f aca="true">IF(ISBLANK(INDIRECT("'Collection Dataform'!AL"&amp;(ROW()+1))),"",INDIRECT("'Collection Dataform'!AL"&amp;(ROW()+1)))</f>
        <v>#REF!</v>
      </c>
      <c r="X933" s="98" t="e">
        <f aca="true">IF(ISBLANK(INDIRECT("'Collection Dataform'!AM"&amp;(ROW()+1))),"",INDIRECT("'Collection Dataform'!AM"&amp;(ROW()+1)))</f>
        <v>#REF!</v>
      </c>
      <c r="Y933" s="98" t="e">
        <f aca="true">IF(ISBLANK(INDIRECT("'Collection Dataform'!AN"&amp;(ROW()+1))),"",INDIRECT("'Collection Dataform'!AN"&amp;(ROW()+1)))</f>
        <v>#REF!</v>
      </c>
      <c r="Z933" s="98" t="e">
        <f aca="true">IF(ISBLANK(INDIRECT("'Collection Dataform'!AZ"&amp;(ROW()+1))),IF(ISBLANK(INDIRECT("'Collection Dataform'!AU"&amp;(ROW()+1))),"",formatLongitude(INDIRECT("'Collection Dataform'!AU"&amp;(ROW()+1)))),INDIRECT("'Collection Dataform'!AZ"&amp;(ROW()+1)))</f>
        <v>#REF!</v>
      </c>
      <c r="AA933" s="98" t="e">
        <f aca="true">IF(ISBLANK(INDIRECT("'Collection Dataform'!BA"&amp;(ROW()+1))),IF(ISBLANK(INDIRECT("'Collection Dataform'!AV"&amp;(ROW()+1))),"",formatLatitude(INDIRECT("'Collection Dataform'!AV"&amp;(ROW()+1)))),INDIRECT("'Collection Dataform'!BA"&amp;(ROW()+1)))</f>
        <v>#REF!</v>
      </c>
      <c r="AB933" s="102" t="e">
        <f aca="true">IF(ISBLANK(INDIRECT("'Collection Dataform'!AT"&amp;(ROW()+1))),"",INDIRECT("'Collection Dataform'!AT"&amp;(ROW()+1))&amp;"m")</f>
        <v>#REF!</v>
      </c>
      <c r="AC933" s="102" t="e">
        <f aca="true">IF(ISBLANK(INDIRECT("'Collection Dataform'!AY"&amp;(ROW()+1))),"",INDIRECT("'Collection Dataform'!AY"&amp;(ROW()+1)))</f>
        <v>#REF!</v>
      </c>
      <c r="AD93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3" s="98" t="e">
        <f aca="true">IF(ISBLANK(INDIRECT("'Collection Dataform'!BG"&amp;(ROW()+1))),"",INDIRECT("'Collection Dataform'!BG"&amp;(ROW()+1)))</f>
        <v>#REF!</v>
      </c>
      <c r="AF93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3" s="103" t="e">
        <f aca="true">IF(ISBLANK(INDIRECT("'Collection Dataform'!AC"&amp;(ROW()+1))),IF(ISBLANK(INDIRECT("'Collection Dataform'!AE"&amp;(ROW()+1))),"",INDIRECT("'Collection Dataform'!AE"&amp;(ROW()+1))),dateTostring(INDIRECT("'Collection Dataform'!AC"&amp;(ROW()+1))))</f>
        <v>#REF!</v>
      </c>
      <c r="AI933" s="98" t="e">
        <f aca="true">IF(ISBLANK(INDIRECT("'Collection Dataform'!AB"&amp;(ROW()+1))),"",INDIRECT("'Collection Dataform'!AB"&amp;(ROW()+1)))</f>
        <v>#REF!</v>
      </c>
      <c r="AJ933" s="98" t="e">
        <f aca="true">IF(ISBLANK(INDIRECT("'Collection Dataform'!CL"&amp;(ROW()+1))),"",INDIRECT("'Collection Dataform'!CL"&amp;(ROW()+1)))</f>
        <v>#REF!</v>
      </c>
      <c r="AK933" s="98" t="e">
        <f aca="true">IF(ISBLANK(INDIRECT("'Collection Dataform'!AF"&amp;(ROW()+1))),"",INDIRECT("'Collection Dataform'!AF"&amp;(ROW()+1)))</f>
        <v>#REF!</v>
      </c>
      <c r="AL933" s="98" t="e">
        <f aca="true">IF(ISBLANK(INDIRECT("'Collection Dataform'!B"&amp;(ROW()+1))),"",INDIRECT("'Collection Dataform'!B"&amp;(ROW()+1)))</f>
        <v>#REF!</v>
      </c>
      <c r="AM933" s="98" t="e">
        <f aca="true">IF(ISBLANK(INDIRECT("'Collection Dataform'!CF"&amp;(ROW()+1))),IF(OR(NOT(ISBLANK(INDIRECT("'Collection Dataform'!CG"&amp;(ROW()+1)))),NOT(ISBLANK(INDIRECT("'Collection Dataform'!CH"&amp;(ROW()+1))))),"det.",""),INDIRECT("'Collection Dataform'!CF"&amp;(ROW()+1)))</f>
        <v>#REF!</v>
      </c>
      <c r="AN933" s="98" t="e">
        <f aca="true">IF(ISBLANK(INDIRECT("'Collection Dataform'!CG"&amp;(ROW()+1))),"",INDIRECT("'Collection Dataform'!CG"&amp;(ROW()+1)))</f>
        <v>#REF!</v>
      </c>
      <c r="AO933" s="102" t="e">
        <f aca="true">IF(ISBLANK(INDIRECT("'Collection Dataform'!CH"&amp;(ROW()+1))),"",dateTostring(INDIRECT("'Collection Dataform'!CH"&amp;(ROW()+1))))</f>
        <v>#REF!</v>
      </c>
      <c r="AP933" s="102" t="e">
        <f aca="true">IF(ISBLANK(INDIRECT("'Collection Dataform'!CI"&amp;(ROW()+1))),"",INDIRECT("'Collection Dataform'!CI"&amp;(ROW()+1)))</f>
        <v>#REF!</v>
      </c>
      <c r="AQ933" s="98" t="e">
        <f aca="true">IF(ISBLANK(INDIRECT("'Collection Dataform'!D"&amp;(ROW()+1))),"",INDIRECT("'Collection Dataform'!D"&amp;(ROW()+1)))</f>
        <v>#REF!</v>
      </c>
      <c r="AR933" s="98" t="e">
        <f aca="true">IF(ISBLANK(INDIRECT("'Collection Dataform'!I"&amp;(ROW()+1))),"",INDIRECT("'Collection Dataform'!I"&amp;(ROW()+1)))</f>
        <v>#REF!</v>
      </c>
      <c r="AS933" s="98" t="e">
        <f aca="true">IF(ISBLANK(INDIRECT("'Collection Dataform'!J"&amp;(ROW()+1))),"",INDIRECT("'Collection Dataform'!J"&amp;(ROW()+1)))</f>
        <v>#REF!</v>
      </c>
      <c r="AT933" s="98" t="e">
        <f aca="true">IF(ISBLANK(INDIRECT("'Collection Dataform'!K"&amp;(ROW()+1))),"",INDIRECT("'Collection Dataform'!K"&amp;(ROW()+1)))</f>
        <v>#REF!</v>
      </c>
      <c r="AU933" s="98" t="e">
        <f aca="true">IF(ISBLANK(INDIRECT("'Collection Dataform'!Q"&amp;(ROW()+1))),"",INDIRECT("'Collection Dataform'!Q"&amp;(ROW()+1)))</f>
        <v>#REF!</v>
      </c>
      <c r="AV933" s="98" t="e">
        <f aca="true">IF(ISBLANK(INDIRECT("'Collection Dataform'!L"&amp;(ROW()+1))),"",INDIRECT("'Collection Dataform'!L"&amp;(ROW()+1)))</f>
        <v>#REF!</v>
      </c>
      <c r="AW93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3" s="98" t="e">
        <f aca="true">IF(ISBLANK(INDIRECT("'Collection Dataform'!O"&amp;(ROW()+1))),"",dateTostring(INDIRECT("'Collection Dataform'!O"&amp;(ROW()+1))))</f>
        <v>#REF!</v>
      </c>
      <c r="AY933" s="98" t="e">
        <f aca="true">IF(ISBLANK(INDIRECT("'Collection Dataform'!C"&amp;(ROW()+1))),"",INDIRECT("'Collection Dataform'!C"&amp;(ROW()+1)))</f>
        <v>#REF!</v>
      </c>
      <c r="AZ93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3" s="98" t="e">
        <f aca="true">IF(ISBLANK(INDIRECT("'Collection Dataform'!GR"&amp;(ROW()+1))),"",INDIRECT("'Collection Dataform'!GR"&amp;(ROW()+1)))</f>
        <v>#REF!</v>
      </c>
      <c r="BC933" s="98" t="e">
        <f aca="false">joinRange("Collection Dataform","HE"&amp;(ROW()+1)&amp;","&amp;"HG"&amp;(ROW()+1)&amp;","&amp;"HI"&amp;(ROW()+1)&amp;","&amp;"HK"&amp;(ROW()+1)&amp;","&amp;"HM"&amp;(ROW()+1)&amp;","&amp;"HO"&amp;(ROW()+1)&amp;","&amp;"HQ"&amp;(ROW()+1)&amp;","&amp;"HS"&amp;(ROW()+1)&amp;","&amp;"HU"&amp;(ROW()+1)&amp;","&amp;"HW"&amp;(ROW()+1))</f>
        <v>#VALUE!</v>
      </c>
      <c r="BE933" s="98" t="e">
        <f aca="false">isShowLonLat()</f>
        <v>#VALUE!</v>
      </c>
    </row>
    <row r="934" customFormat="false" ht="12.75" hidden="false" customHeight="false" outlineLevel="0" collapsed="false">
      <c r="A934" s="98" t="e">
        <f aca="false">IF(isEmpty(B934:BC934),"",IF(ISBLANK(A$4),"",A$4))</f>
        <v>#NAME?</v>
      </c>
      <c r="B934" s="98" t="e">
        <f aca="false">IF(isEmpty(C934:BC934),"",IF(ISBLANK(B$4),"",B$4))</f>
        <v>#NAME?</v>
      </c>
      <c r="C934" s="98" t="e">
        <f aca="true">IF(ISBLANK(INDIRECT("'Collection Dataform'!AA"&amp;(ROW()+1))),"",INDIRECT("'Collection Dataform'!AA"&amp;(ROW()+1)))</f>
        <v>#REF!</v>
      </c>
      <c r="D93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4" s="98" t="e">
        <f aca="true">IF(ISBLANK(INDIRECT("'Collection Dataform'!CK"&amp;(ROW()+1))),"",INDIRECT("'Collection Dataform'!CK"&amp;(ROW()+1)))</f>
        <v>#REF!</v>
      </c>
      <c r="G934" s="98" t="e">
        <f aca="true">IF(INDIRECT("'Collection Dataform'!BT"&amp;(ROW()+1))="Genus",IF(ISBLANK(INDIRECT("'Collection Dataform'!BS"&amp;(ROW()+1))),"",INDIRECT("'Collection Dataform'!BS"&amp;(ROW()+1))),"")</f>
        <v>#REF!</v>
      </c>
      <c r="H934" s="98" t="e">
        <f aca="true">IF(ISBLANK(INDIRECT("'Collection Dataform'!BU"&amp;(ROW()+1))),"",replaceX(deleteModifiers(INDIRECT("'Collection Dataform'!BU"&amp;(ROW()+1)))))</f>
        <v>#REF!</v>
      </c>
      <c r="I934" s="98" t="e">
        <f aca="true">IF(INDIRECT("'Collection Dataform'!BT"&amp;(ROW()+1))="Specific Epithet",IF(ISBLANK(INDIRECT("'Collection Dataform'!BS"&amp;(ROW()+1))),"",INDIRECT("'Collection Dataform'!BS"&amp;(ROW()+1))),"")</f>
        <v>#REF!</v>
      </c>
      <c r="J934" s="98" t="e">
        <f aca="true">IF(ISBLANK(INDIRECT("'Collection Dataform'!BW"&amp;(ROW()+1))),"",replaceX(deleteModifiers(INDIRECT("'Collection Dataform'!BW"&amp;(ROW()+1)))))</f>
        <v>#REF!</v>
      </c>
      <c r="K934" s="98" t="e">
        <f aca="true">IF(ISBLANK(INDIRECT("'Collection Dataform'!BX"&amp;(ROW()+1))),"",IF(INDIRECT("'Collection Dataform'!BX"&amp;(ROW()+1))="agg.",INDIRECT("'Collection Dataform'!BX"&amp;(ROW()+1)),""))</f>
        <v>#REF!</v>
      </c>
      <c r="L934" s="98" t="e">
        <f aca="true">IF(AND(NOT(ISBLANK(O934)),NOT(ISBLANK(INDIRECT("'Collection Dataform'!CA"&amp;(ROW()+1)))),INDIRECT("'Collection Dataform'!BW"&amp;(ROW()+1))=INDIRECT("'Collection Dataform'!BY"&amp;(ROW()+1))),"("&amp;INDIRECT("'Collection Dataform'!CA"&amp;(ROW()+1))&amp;")","")&amp;IF(AND(ISBLANK(O934),ISBLANK(INDIRECT("'Collection Dataform'!CA"&amp;(ROW()+1))),ISBLANK(INDIRECT("'Collection Dataform'!BY"&amp;(ROW()+1)))),"("&amp;INDIRECT("'Collection Dataform'!CA"&amp;(ROW()+1))&amp;")","")&amp;IF(AND(NOT(ISBLANK(O934)),NOT(ISBLANK(INDIRECT("'Collection Dataform'!CA"&amp;(ROW()+1)))),ISBLANK(INDIRECT("'Collection Dataform'!BY"&amp;(ROW()+1)))),"("&amp;INDIRECT("'Collection Dataform'!CA"&amp;(ROW()+1))&amp;")","")</f>
        <v>#REF!</v>
      </c>
      <c r="M934" s="98" t="e">
        <f aca="true">IF(AND(NOT(ISBLANK(O934)),NOT(ISBLANK(INDIRECT("'Collection Dataform'!CC"&amp;(ROW()+1)))),INDIRECT("'Collection Dataform'!BW"&amp;(ROW()+1))=INDIRECT("'Collection Dataform'!BY"&amp;(ROW()+1))),INDIRECT("'Collection Dataform'!CC"&amp;(ROW()+1)),"")&amp;IF(AND(ISBLANK(O934),ISBLANK(INDIRECT("'Collection Dataform'!CC"&amp;(ROW()+1))),ISBLANK(INDIRECT("'Collection Dataform'!BY"&amp;(ROW()+1)))),INDIRECT("'Collection Dataform'!CA"&amp;(ROW()+1)),"")&amp;IF(AND(NOT(ISBLANK(O934)),NOT(ISBLANK(INDIRECT("'Collection Dataform'!CC"&amp;(ROW()+1)))),ISBLANK(INDIRECT("'Collection Dataform'!BY"&amp;(ROW()+1)))),INDIRECT("'Collection Dataform'!CC"&amp;(ROW()+1)),"")</f>
        <v>#REF!</v>
      </c>
      <c r="N934" s="98" t="e">
        <f aca="true">IF(AND(NOT(ISBLANK(O934)),NOT(ISBLANK(INDIRECT("'Collection Dataform'!BZ"&amp;(ROW()+1)))),INDIRECT("'Collection Dataform'!BW"&amp;(ROW()+1))=INDIRECT("'Collection Dataform'!BY"&amp;(ROW()+1))),INDIRECT("'Collection Dataform'!BZ"&amp;(ROW()+1)),"")&amp;IF(AND(ISBLANK(O934),ISBLANK(INDIRECT("'Collection Dataform'!BZ"&amp;(ROW()+1))),ISBLANK(INDIRECT("'Collection Dataform'!BY"&amp;(ROW()+1)))),INDIRECT("'Collection Dataform'!CA"&amp;(ROW()+1)),"")&amp;IF(AND(NOT(ISBLANK(O934)),NOT(ISBLANK(INDIRECT("'Collection Dataform'!BZ"&amp;(ROW()+1)))),ISBLANK(INDIRECT("'Collection Dataform'!BY"&amp;(ROW()+1)))),INDIRECT("'Collection Dataform'!BZ"&amp;(ROW()+1)),"")</f>
        <v>#REF!</v>
      </c>
      <c r="O934" s="98" t="e">
        <f aca="true">IF(ISBLANK(INDIRECT("'Collection Dataform'!BX"&amp;(ROW()+1))),"",IF(INDIRECT("'Collection Dataform'!BX"&amp;(ROW()+1))="agg.","",INDIRECT("'Collection Dataform'!BX"&amp;(ROW()+1))))</f>
        <v>#REF!</v>
      </c>
      <c r="P934" s="98" t="e">
        <f aca="true">IF(INDIRECT("'Collection Dataform'!BT"&amp;(ROW()+1))="Infraspecific Epithet",IF(ISBLANK(INDIRECT("'Collection Dataform'!BS"&amp;(ROW()+1))),"",INDIRECT("'Collection Dataform'!BS"&amp;(ROW()+1))),"")</f>
        <v>#REF!</v>
      </c>
      <c r="Q934" s="98" t="e">
        <f aca="true">IF(ISBLANK(INDIRECT("'Collection Dataform'!BY"&amp;(ROW()+1))),"",deleteModifiers(INDIRECT("'Collection Dataform'!BY"&amp;(ROW()+1))))</f>
        <v>#REF!</v>
      </c>
      <c r="R934" s="98" t="e">
        <f aca="true">IF(AND(NOT(ISBLANK(O934)),NOT(ISBLANK(INDIRECT("'Collection Dataform'!CA"&amp;(ROW()+1)))),NOT(ISBLANK(INDIRECT("'Collection Dataform'!BY"&amp;(ROW()+1)))),INDIRECT("'Collection Dataform'!BW"&amp;(ROW()+1))&lt;&gt;INDIRECT("'Collection Dataform'!BY"&amp;(ROW()+1))),"("&amp;INDIRECT("'Collection Dataform'!CA"&amp;(ROW()+1))&amp;")","")</f>
        <v>#REF!</v>
      </c>
      <c r="S934" s="98" t="e">
        <f aca="true">IF(AND(NOT(ISBLANK(O934)),NOT(ISBLANK(INDIRECT("'Collection Dataform'!CC"&amp;(ROW()+1)))),NOT(ISBLANK(INDIRECT("'Collection Dataform'!BY"&amp;(ROW()+1)))),INDIRECT("'Collection Dataform'!BW"&amp;(ROW()+1))&lt;&gt;INDIRECT("'Collection Dataform'!BY"&amp;(ROW()+1))),INDIRECT("'Collection Dataform'!CC"&amp;(ROW()+1)),"")</f>
        <v>#REF!</v>
      </c>
      <c r="T934" s="98" t="e">
        <f aca="true">IF(AND(NOT(ISBLANK(O934)),NOT(ISBLANK(INDIRECT("'Collection Dataform'!BZ"&amp;(ROW()+1)))),NOT(ISBLANK(INDIRECT("'Collection Dataform'!BY"&amp;(ROW()+1)))),INDIRECT("'Collection Dataform'!BW"&amp;(ROW()+1))&lt;&gt;INDIRECT("'Collection Dataform'!BY"&amp;(ROW()+1))),INDIRECT("'Collection Dataform'!BZ"&amp;(ROW()+1)),"")</f>
        <v>#REF!</v>
      </c>
      <c r="U934" s="98" t="e">
        <f aca="true">IF(ISBLANK(INDIRECT("'Collection Dataform'!CE"&amp;(ROW()+1))),"",INDIRECT("'Collection Dataform'!CE"&amp;(ROW()+1)))</f>
        <v>#REF!</v>
      </c>
      <c r="V934" s="98" t="e">
        <f aca="true">IF(ISBLANK(INDIRECT("'Collection Dataform'!AI"&amp;(ROW()+1))),"",INDIRECT("'Collection Dataform'!AI"&amp;(ROW()+1)))</f>
        <v>#REF!</v>
      </c>
      <c r="W934" s="98" t="e">
        <f aca="true">IF(ISBLANK(INDIRECT("'Collection Dataform'!AL"&amp;(ROW()+1))),"",INDIRECT("'Collection Dataform'!AL"&amp;(ROW()+1)))</f>
        <v>#REF!</v>
      </c>
      <c r="X934" s="98" t="e">
        <f aca="true">IF(ISBLANK(INDIRECT("'Collection Dataform'!AM"&amp;(ROW()+1))),"",INDIRECT("'Collection Dataform'!AM"&amp;(ROW()+1)))</f>
        <v>#REF!</v>
      </c>
      <c r="Y934" s="98" t="e">
        <f aca="true">IF(ISBLANK(INDIRECT("'Collection Dataform'!AN"&amp;(ROW()+1))),"",INDIRECT("'Collection Dataform'!AN"&amp;(ROW()+1)))</f>
        <v>#REF!</v>
      </c>
      <c r="Z934" s="98" t="e">
        <f aca="true">IF(ISBLANK(INDIRECT("'Collection Dataform'!AZ"&amp;(ROW()+1))),IF(ISBLANK(INDIRECT("'Collection Dataform'!AU"&amp;(ROW()+1))),"",formatLongitude(INDIRECT("'Collection Dataform'!AU"&amp;(ROW()+1)))),INDIRECT("'Collection Dataform'!AZ"&amp;(ROW()+1)))</f>
        <v>#REF!</v>
      </c>
      <c r="AA934" s="98" t="e">
        <f aca="true">IF(ISBLANK(INDIRECT("'Collection Dataform'!BA"&amp;(ROW()+1))),IF(ISBLANK(INDIRECT("'Collection Dataform'!AV"&amp;(ROW()+1))),"",formatLatitude(INDIRECT("'Collection Dataform'!AV"&amp;(ROW()+1)))),INDIRECT("'Collection Dataform'!BA"&amp;(ROW()+1)))</f>
        <v>#REF!</v>
      </c>
      <c r="AB934" s="102" t="e">
        <f aca="true">IF(ISBLANK(INDIRECT("'Collection Dataform'!AT"&amp;(ROW()+1))),"",INDIRECT("'Collection Dataform'!AT"&amp;(ROW()+1))&amp;"m")</f>
        <v>#REF!</v>
      </c>
      <c r="AC934" s="102" t="e">
        <f aca="true">IF(ISBLANK(INDIRECT("'Collection Dataform'!AY"&amp;(ROW()+1))),"",INDIRECT("'Collection Dataform'!AY"&amp;(ROW()+1)))</f>
        <v>#REF!</v>
      </c>
      <c r="AD93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4" s="98" t="e">
        <f aca="true">IF(ISBLANK(INDIRECT("'Collection Dataform'!BG"&amp;(ROW()+1))),"",INDIRECT("'Collection Dataform'!BG"&amp;(ROW()+1)))</f>
        <v>#REF!</v>
      </c>
      <c r="AF93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4" s="103" t="e">
        <f aca="true">IF(ISBLANK(INDIRECT("'Collection Dataform'!AC"&amp;(ROW()+1))),IF(ISBLANK(INDIRECT("'Collection Dataform'!AE"&amp;(ROW()+1))),"",INDIRECT("'Collection Dataform'!AE"&amp;(ROW()+1))),dateTostring(INDIRECT("'Collection Dataform'!AC"&amp;(ROW()+1))))</f>
        <v>#REF!</v>
      </c>
      <c r="AI934" s="98" t="e">
        <f aca="true">IF(ISBLANK(INDIRECT("'Collection Dataform'!AB"&amp;(ROW()+1))),"",INDIRECT("'Collection Dataform'!AB"&amp;(ROW()+1)))</f>
        <v>#REF!</v>
      </c>
      <c r="AJ934" s="98" t="e">
        <f aca="true">IF(ISBLANK(INDIRECT("'Collection Dataform'!CL"&amp;(ROW()+1))),"",INDIRECT("'Collection Dataform'!CL"&amp;(ROW()+1)))</f>
        <v>#REF!</v>
      </c>
      <c r="AK934" s="98" t="e">
        <f aca="true">IF(ISBLANK(INDIRECT("'Collection Dataform'!AF"&amp;(ROW()+1))),"",INDIRECT("'Collection Dataform'!AF"&amp;(ROW()+1)))</f>
        <v>#REF!</v>
      </c>
      <c r="AL934" s="98" t="e">
        <f aca="true">IF(ISBLANK(INDIRECT("'Collection Dataform'!B"&amp;(ROW()+1))),"",INDIRECT("'Collection Dataform'!B"&amp;(ROW()+1)))</f>
        <v>#REF!</v>
      </c>
      <c r="AM934" s="98" t="e">
        <f aca="true">IF(ISBLANK(INDIRECT("'Collection Dataform'!CF"&amp;(ROW()+1))),IF(OR(NOT(ISBLANK(INDIRECT("'Collection Dataform'!CG"&amp;(ROW()+1)))),NOT(ISBLANK(INDIRECT("'Collection Dataform'!CH"&amp;(ROW()+1))))),"det.",""),INDIRECT("'Collection Dataform'!CF"&amp;(ROW()+1)))</f>
        <v>#REF!</v>
      </c>
      <c r="AN934" s="98" t="e">
        <f aca="true">IF(ISBLANK(INDIRECT("'Collection Dataform'!CG"&amp;(ROW()+1))),"",INDIRECT("'Collection Dataform'!CG"&amp;(ROW()+1)))</f>
        <v>#REF!</v>
      </c>
      <c r="AO934" s="102" t="e">
        <f aca="true">IF(ISBLANK(INDIRECT("'Collection Dataform'!CH"&amp;(ROW()+1))),"",dateTostring(INDIRECT("'Collection Dataform'!CH"&amp;(ROW()+1))))</f>
        <v>#REF!</v>
      </c>
      <c r="AP934" s="102" t="e">
        <f aca="true">IF(ISBLANK(INDIRECT("'Collection Dataform'!CI"&amp;(ROW()+1))),"",INDIRECT("'Collection Dataform'!CI"&amp;(ROW()+1)))</f>
        <v>#REF!</v>
      </c>
      <c r="AQ934" s="98" t="e">
        <f aca="true">IF(ISBLANK(INDIRECT("'Collection Dataform'!D"&amp;(ROW()+1))),"",INDIRECT("'Collection Dataform'!D"&amp;(ROW()+1)))</f>
        <v>#REF!</v>
      </c>
      <c r="AR934" s="98" t="e">
        <f aca="true">IF(ISBLANK(INDIRECT("'Collection Dataform'!I"&amp;(ROW()+1))),"",INDIRECT("'Collection Dataform'!I"&amp;(ROW()+1)))</f>
        <v>#REF!</v>
      </c>
      <c r="AS934" s="98" t="e">
        <f aca="true">IF(ISBLANK(INDIRECT("'Collection Dataform'!J"&amp;(ROW()+1))),"",INDIRECT("'Collection Dataform'!J"&amp;(ROW()+1)))</f>
        <v>#REF!</v>
      </c>
      <c r="AT934" s="98" t="e">
        <f aca="true">IF(ISBLANK(INDIRECT("'Collection Dataform'!K"&amp;(ROW()+1))),"",INDIRECT("'Collection Dataform'!K"&amp;(ROW()+1)))</f>
        <v>#REF!</v>
      </c>
      <c r="AU934" s="98" t="e">
        <f aca="true">IF(ISBLANK(INDIRECT("'Collection Dataform'!Q"&amp;(ROW()+1))),"",INDIRECT("'Collection Dataform'!Q"&amp;(ROW()+1)))</f>
        <v>#REF!</v>
      </c>
      <c r="AV934" s="98" t="e">
        <f aca="true">IF(ISBLANK(INDIRECT("'Collection Dataform'!L"&amp;(ROW()+1))),"",INDIRECT("'Collection Dataform'!L"&amp;(ROW()+1)))</f>
        <v>#REF!</v>
      </c>
      <c r="AW93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4" s="98" t="e">
        <f aca="true">IF(ISBLANK(INDIRECT("'Collection Dataform'!O"&amp;(ROW()+1))),"",dateTostring(INDIRECT("'Collection Dataform'!O"&amp;(ROW()+1))))</f>
        <v>#REF!</v>
      </c>
      <c r="AY934" s="98" t="e">
        <f aca="true">IF(ISBLANK(INDIRECT("'Collection Dataform'!C"&amp;(ROW()+1))),"",INDIRECT("'Collection Dataform'!C"&amp;(ROW()+1)))</f>
        <v>#REF!</v>
      </c>
      <c r="AZ93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4" s="98" t="e">
        <f aca="true">IF(ISBLANK(INDIRECT("'Collection Dataform'!GR"&amp;(ROW()+1))),"",INDIRECT("'Collection Dataform'!GR"&amp;(ROW()+1)))</f>
        <v>#REF!</v>
      </c>
      <c r="BC934" s="98" t="e">
        <f aca="false">joinRange("Collection Dataform","HE"&amp;(ROW()+1)&amp;","&amp;"HG"&amp;(ROW()+1)&amp;","&amp;"HI"&amp;(ROW()+1)&amp;","&amp;"HK"&amp;(ROW()+1)&amp;","&amp;"HM"&amp;(ROW()+1)&amp;","&amp;"HO"&amp;(ROW()+1)&amp;","&amp;"HQ"&amp;(ROW()+1)&amp;","&amp;"HS"&amp;(ROW()+1)&amp;","&amp;"HU"&amp;(ROW()+1)&amp;","&amp;"HW"&amp;(ROW()+1))</f>
        <v>#VALUE!</v>
      </c>
      <c r="BE934" s="98" t="e">
        <f aca="false">isShowLonLat()</f>
        <v>#VALUE!</v>
      </c>
    </row>
    <row r="935" customFormat="false" ht="12.75" hidden="false" customHeight="false" outlineLevel="0" collapsed="false">
      <c r="A935" s="98" t="e">
        <f aca="false">IF(isEmpty(B935:BC935),"",IF(ISBLANK(A$4),"",A$4))</f>
        <v>#NAME?</v>
      </c>
      <c r="B935" s="98" t="e">
        <f aca="false">IF(isEmpty(C935:BC935),"",IF(ISBLANK(B$4),"",B$4))</f>
        <v>#NAME?</v>
      </c>
      <c r="C935" s="98" t="e">
        <f aca="true">IF(ISBLANK(INDIRECT("'Collection Dataform'!AA"&amp;(ROW()+1))),"",INDIRECT("'Collection Dataform'!AA"&amp;(ROW()+1)))</f>
        <v>#REF!</v>
      </c>
      <c r="D93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5" s="98" t="e">
        <f aca="true">IF(ISBLANK(INDIRECT("'Collection Dataform'!CK"&amp;(ROW()+1))),"",INDIRECT("'Collection Dataform'!CK"&amp;(ROW()+1)))</f>
        <v>#REF!</v>
      </c>
      <c r="G935" s="98" t="e">
        <f aca="true">IF(INDIRECT("'Collection Dataform'!BT"&amp;(ROW()+1))="Genus",IF(ISBLANK(INDIRECT("'Collection Dataform'!BS"&amp;(ROW()+1))),"",INDIRECT("'Collection Dataform'!BS"&amp;(ROW()+1))),"")</f>
        <v>#REF!</v>
      </c>
      <c r="H935" s="98" t="e">
        <f aca="true">IF(ISBLANK(INDIRECT("'Collection Dataform'!BU"&amp;(ROW()+1))),"",replaceX(deleteModifiers(INDIRECT("'Collection Dataform'!BU"&amp;(ROW()+1)))))</f>
        <v>#REF!</v>
      </c>
      <c r="I935" s="98" t="e">
        <f aca="true">IF(INDIRECT("'Collection Dataform'!BT"&amp;(ROW()+1))="Specific Epithet",IF(ISBLANK(INDIRECT("'Collection Dataform'!BS"&amp;(ROW()+1))),"",INDIRECT("'Collection Dataform'!BS"&amp;(ROW()+1))),"")</f>
        <v>#REF!</v>
      </c>
      <c r="J935" s="98" t="e">
        <f aca="true">IF(ISBLANK(INDIRECT("'Collection Dataform'!BW"&amp;(ROW()+1))),"",replaceX(deleteModifiers(INDIRECT("'Collection Dataform'!BW"&amp;(ROW()+1)))))</f>
        <v>#REF!</v>
      </c>
      <c r="K935" s="98" t="e">
        <f aca="true">IF(ISBLANK(INDIRECT("'Collection Dataform'!BX"&amp;(ROW()+1))),"",IF(INDIRECT("'Collection Dataform'!BX"&amp;(ROW()+1))="agg.",INDIRECT("'Collection Dataform'!BX"&amp;(ROW()+1)),""))</f>
        <v>#REF!</v>
      </c>
      <c r="L935" s="98" t="e">
        <f aca="true">IF(AND(NOT(ISBLANK(O935)),NOT(ISBLANK(INDIRECT("'Collection Dataform'!CA"&amp;(ROW()+1)))),INDIRECT("'Collection Dataform'!BW"&amp;(ROW()+1))=INDIRECT("'Collection Dataform'!BY"&amp;(ROW()+1))),"("&amp;INDIRECT("'Collection Dataform'!CA"&amp;(ROW()+1))&amp;")","")&amp;IF(AND(ISBLANK(O935),ISBLANK(INDIRECT("'Collection Dataform'!CA"&amp;(ROW()+1))),ISBLANK(INDIRECT("'Collection Dataform'!BY"&amp;(ROW()+1)))),"("&amp;INDIRECT("'Collection Dataform'!CA"&amp;(ROW()+1))&amp;")","")&amp;IF(AND(NOT(ISBLANK(O935)),NOT(ISBLANK(INDIRECT("'Collection Dataform'!CA"&amp;(ROW()+1)))),ISBLANK(INDIRECT("'Collection Dataform'!BY"&amp;(ROW()+1)))),"("&amp;INDIRECT("'Collection Dataform'!CA"&amp;(ROW()+1))&amp;")","")</f>
        <v>#REF!</v>
      </c>
      <c r="M935" s="98" t="e">
        <f aca="true">IF(AND(NOT(ISBLANK(O935)),NOT(ISBLANK(INDIRECT("'Collection Dataform'!CC"&amp;(ROW()+1)))),INDIRECT("'Collection Dataform'!BW"&amp;(ROW()+1))=INDIRECT("'Collection Dataform'!BY"&amp;(ROW()+1))),INDIRECT("'Collection Dataform'!CC"&amp;(ROW()+1)),"")&amp;IF(AND(ISBLANK(O935),ISBLANK(INDIRECT("'Collection Dataform'!CC"&amp;(ROW()+1))),ISBLANK(INDIRECT("'Collection Dataform'!BY"&amp;(ROW()+1)))),INDIRECT("'Collection Dataform'!CA"&amp;(ROW()+1)),"")&amp;IF(AND(NOT(ISBLANK(O935)),NOT(ISBLANK(INDIRECT("'Collection Dataform'!CC"&amp;(ROW()+1)))),ISBLANK(INDIRECT("'Collection Dataform'!BY"&amp;(ROW()+1)))),INDIRECT("'Collection Dataform'!CC"&amp;(ROW()+1)),"")</f>
        <v>#REF!</v>
      </c>
      <c r="N935" s="98" t="e">
        <f aca="true">IF(AND(NOT(ISBLANK(O935)),NOT(ISBLANK(INDIRECT("'Collection Dataform'!BZ"&amp;(ROW()+1)))),INDIRECT("'Collection Dataform'!BW"&amp;(ROW()+1))=INDIRECT("'Collection Dataform'!BY"&amp;(ROW()+1))),INDIRECT("'Collection Dataform'!BZ"&amp;(ROW()+1)),"")&amp;IF(AND(ISBLANK(O935),ISBLANK(INDIRECT("'Collection Dataform'!BZ"&amp;(ROW()+1))),ISBLANK(INDIRECT("'Collection Dataform'!BY"&amp;(ROW()+1)))),INDIRECT("'Collection Dataform'!CA"&amp;(ROW()+1)),"")&amp;IF(AND(NOT(ISBLANK(O935)),NOT(ISBLANK(INDIRECT("'Collection Dataform'!BZ"&amp;(ROW()+1)))),ISBLANK(INDIRECT("'Collection Dataform'!BY"&amp;(ROW()+1)))),INDIRECT("'Collection Dataform'!BZ"&amp;(ROW()+1)),"")</f>
        <v>#REF!</v>
      </c>
      <c r="O935" s="98" t="e">
        <f aca="true">IF(ISBLANK(INDIRECT("'Collection Dataform'!BX"&amp;(ROW()+1))),"",IF(INDIRECT("'Collection Dataform'!BX"&amp;(ROW()+1))="agg.","",INDIRECT("'Collection Dataform'!BX"&amp;(ROW()+1))))</f>
        <v>#REF!</v>
      </c>
      <c r="P935" s="98" t="e">
        <f aca="true">IF(INDIRECT("'Collection Dataform'!BT"&amp;(ROW()+1))="Infraspecific Epithet",IF(ISBLANK(INDIRECT("'Collection Dataform'!BS"&amp;(ROW()+1))),"",INDIRECT("'Collection Dataform'!BS"&amp;(ROW()+1))),"")</f>
        <v>#REF!</v>
      </c>
      <c r="Q935" s="98" t="e">
        <f aca="true">IF(ISBLANK(INDIRECT("'Collection Dataform'!BY"&amp;(ROW()+1))),"",deleteModifiers(INDIRECT("'Collection Dataform'!BY"&amp;(ROW()+1))))</f>
        <v>#REF!</v>
      </c>
      <c r="R935" s="98" t="e">
        <f aca="true">IF(AND(NOT(ISBLANK(O935)),NOT(ISBLANK(INDIRECT("'Collection Dataform'!CA"&amp;(ROW()+1)))),NOT(ISBLANK(INDIRECT("'Collection Dataform'!BY"&amp;(ROW()+1)))),INDIRECT("'Collection Dataform'!BW"&amp;(ROW()+1))&lt;&gt;INDIRECT("'Collection Dataform'!BY"&amp;(ROW()+1))),"("&amp;INDIRECT("'Collection Dataform'!CA"&amp;(ROW()+1))&amp;")","")</f>
        <v>#REF!</v>
      </c>
      <c r="S935" s="98" t="e">
        <f aca="true">IF(AND(NOT(ISBLANK(O935)),NOT(ISBLANK(INDIRECT("'Collection Dataform'!CC"&amp;(ROW()+1)))),NOT(ISBLANK(INDIRECT("'Collection Dataform'!BY"&amp;(ROW()+1)))),INDIRECT("'Collection Dataform'!BW"&amp;(ROW()+1))&lt;&gt;INDIRECT("'Collection Dataform'!BY"&amp;(ROW()+1))),INDIRECT("'Collection Dataform'!CC"&amp;(ROW()+1)),"")</f>
        <v>#REF!</v>
      </c>
      <c r="T935" s="98" t="e">
        <f aca="true">IF(AND(NOT(ISBLANK(O935)),NOT(ISBLANK(INDIRECT("'Collection Dataform'!BZ"&amp;(ROW()+1)))),NOT(ISBLANK(INDIRECT("'Collection Dataform'!BY"&amp;(ROW()+1)))),INDIRECT("'Collection Dataform'!BW"&amp;(ROW()+1))&lt;&gt;INDIRECT("'Collection Dataform'!BY"&amp;(ROW()+1))),INDIRECT("'Collection Dataform'!BZ"&amp;(ROW()+1)),"")</f>
        <v>#REF!</v>
      </c>
      <c r="U935" s="98" t="e">
        <f aca="true">IF(ISBLANK(INDIRECT("'Collection Dataform'!CE"&amp;(ROW()+1))),"",INDIRECT("'Collection Dataform'!CE"&amp;(ROW()+1)))</f>
        <v>#REF!</v>
      </c>
      <c r="V935" s="98" t="e">
        <f aca="true">IF(ISBLANK(INDIRECT("'Collection Dataform'!AI"&amp;(ROW()+1))),"",INDIRECT("'Collection Dataform'!AI"&amp;(ROW()+1)))</f>
        <v>#REF!</v>
      </c>
      <c r="W935" s="98" t="e">
        <f aca="true">IF(ISBLANK(INDIRECT("'Collection Dataform'!AL"&amp;(ROW()+1))),"",INDIRECT("'Collection Dataform'!AL"&amp;(ROW()+1)))</f>
        <v>#REF!</v>
      </c>
      <c r="X935" s="98" t="e">
        <f aca="true">IF(ISBLANK(INDIRECT("'Collection Dataform'!AM"&amp;(ROW()+1))),"",INDIRECT("'Collection Dataform'!AM"&amp;(ROW()+1)))</f>
        <v>#REF!</v>
      </c>
      <c r="Y935" s="98" t="e">
        <f aca="true">IF(ISBLANK(INDIRECT("'Collection Dataform'!AN"&amp;(ROW()+1))),"",INDIRECT("'Collection Dataform'!AN"&amp;(ROW()+1)))</f>
        <v>#REF!</v>
      </c>
      <c r="Z935" s="98" t="e">
        <f aca="true">IF(ISBLANK(INDIRECT("'Collection Dataform'!AZ"&amp;(ROW()+1))),IF(ISBLANK(INDIRECT("'Collection Dataform'!AU"&amp;(ROW()+1))),"",formatLongitude(INDIRECT("'Collection Dataform'!AU"&amp;(ROW()+1)))),INDIRECT("'Collection Dataform'!AZ"&amp;(ROW()+1)))</f>
        <v>#REF!</v>
      </c>
      <c r="AA935" s="98" t="e">
        <f aca="true">IF(ISBLANK(INDIRECT("'Collection Dataform'!BA"&amp;(ROW()+1))),IF(ISBLANK(INDIRECT("'Collection Dataform'!AV"&amp;(ROW()+1))),"",formatLatitude(INDIRECT("'Collection Dataform'!AV"&amp;(ROW()+1)))),INDIRECT("'Collection Dataform'!BA"&amp;(ROW()+1)))</f>
        <v>#REF!</v>
      </c>
      <c r="AB935" s="102" t="e">
        <f aca="true">IF(ISBLANK(INDIRECT("'Collection Dataform'!AT"&amp;(ROW()+1))),"",INDIRECT("'Collection Dataform'!AT"&amp;(ROW()+1))&amp;"m")</f>
        <v>#REF!</v>
      </c>
      <c r="AC935" s="102" t="e">
        <f aca="true">IF(ISBLANK(INDIRECT("'Collection Dataform'!AY"&amp;(ROW()+1))),"",INDIRECT("'Collection Dataform'!AY"&amp;(ROW()+1)))</f>
        <v>#REF!</v>
      </c>
      <c r="AD93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5" s="98" t="e">
        <f aca="true">IF(ISBLANK(INDIRECT("'Collection Dataform'!BG"&amp;(ROW()+1))),"",INDIRECT("'Collection Dataform'!BG"&amp;(ROW()+1)))</f>
        <v>#REF!</v>
      </c>
      <c r="AF93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5" s="103" t="e">
        <f aca="true">IF(ISBLANK(INDIRECT("'Collection Dataform'!AC"&amp;(ROW()+1))),IF(ISBLANK(INDIRECT("'Collection Dataform'!AE"&amp;(ROW()+1))),"",INDIRECT("'Collection Dataform'!AE"&amp;(ROW()+1))),dateTostring(INDIRECT("'Collection Dataform'!AC"&amp;(ROW()+1))))</f>
        <v>#REF!</v>
      </c>
      <c r="AI935" s="98" t="e">
        <f aca="true">IF(ISBLANK(INDIRECT("'Collection Dataform'!AB"&amp;(ROW()+1))),"",INDIRECT("'Collection Dataform'!AB"&amp;(ROW()+1)))</f>
        <v>#REF!</v>
      </c>
      <c r="AJ935" s="98" t="e">
        <f aca="true">IF(ISBLANK(INDIRECT("'Collection Dataform'!CL"&amp;(ROW()+1))),"",INDIRECT("'Collection Dataform'!CL"&amp;(ROW()+1)))</f>
        <v>#REF!</v>
      </c>
      <c r="AK935" s="98" t="e">
        <f aca="true">IF(ISBLANK(INDIRECT("'Collection Dataform'!AF"&amp;(ROW()+1))),"",INDIRECT("'Collection Dataform'!AF"&amp;(ROW()+1)))</f>
        <v>#REF!</v>
      </c>
      <c r="AL935" s="98" t="e">
        <f aca="true">IF(ISBLANK(INDIRECT("'Collection Dataform'!B"&amp;(ROW()+1))),"",INDIRECT("'Collection Dataform'!B"&amp;(ROW()+1)))</f>
        <v>#REF!</v>
      </c>
      <c r="AM935" s="98" t="e">
        <f aca="true">IF(ISBLANK(INDIRECT("'Collection Dataform'!CF"&amp;(ROW()+1))),IF(OR(NOT(ISBLANK(INDIRECT("'Collection Dataform'!CG"&amp;(ROW()+1)))),NOT(ISBLANK(INDIRECT("'Collection Dataform'!CH"&amp;(ROW()+1))))),"det.",""),INDIRECT("'Collection Dataform'!CF"&amp;(ROW()+1)))</f>
        <v>#REF!</v>
      </c>
      <c r="AN935" s="98" t="e">
        <f aca="true">IF(ISBLANK(INDIRECT("'Collection Dataform'!CG"&amp;(ROW()+1))),"",INDIRECT("'Collection Dataform'!CG"&amp;(ROW()+1)))</f>
        <v>#REF!</v>
      </c>
      <c r="AO935" s="102" t="e">
        <f aca="true">IF(ISBLANK(INDIRECT("'Collection Dataform'!CH"&amp;(ROW()+1))),"",dateTostring(INDIRECT("'Collection Dataform'!CH"&amp;(ROW()+1))))</f>
        <v>#REF!</v>
      </c>
      <c r="AP935" s="102" t="e">
        <f aca="true">IF(ISBLANK(INDIRECT("'Collection Dataform'!CI"&amp;(ROW()+1))),"",INDIRECT("'Collection Dataform'!CI"&amp;(ROW()+1)))</f>
        <v>#REF!</v>
      </c>
      <c r="AQ935" s="98" t="e">
        <f aca="true">IF(ISBLANK(INDIRECT("'Collection Dataform'!D"&amp;(ROW()+1))),"",INDIRECT("'Collection Dataform'!D"&amp;(ROW()+1)))</f>
        <v>#REF!</v>
      </c>
      <c r="AR935" s="98" t="e">
        <f aca="true">IF(ISBLANK(INDIRECT("'Collection Dataform'!I"&amp;(ROW()+1))),"",INDIRECT("'Collection Dataform'!I"&amp;(ROW()+1)))</f>
        <v>#REF!</v>
      </c>
      <c r="AS935" s="98" t="e">
        <f aca="true">IF(ISBLANK(INDIRECT("'Collection Dataform'!J"&amp;(ROW()+1))),"",INDIRECT("'Collection Dataform'!J"&amp;(ROW()+1)))</f>
        <v>#REF!</v>
      </c>
      <c r="AT935" s="98" t="e">
        <f aca="true">IF(ISBLANK(INDIRECT("'Collection Dataform'!K"&amp;(ROW()+1))),"",INDIRECT("'Collection Dataform'!K"&amp;(ROW()+1)))</f>
        <v>#REF!</v>
      </c>
      <c r="AU935" s="98" t="e">
        <f aca="true">IF(ISBLANK(INDIRECT("'Collection Dataform'!Q"&amp;(ROW()+1))),"",INDIRECT("'Collection Dataform'!Q"&amp;(ROW()+1)))</f>
        <v>#REF!</v>
      </c>
      <c r="AV935" s="98" t="e">
        <f aca="true">IF(ISBLANK(INDIRECT("'Collection Dataform'!L"&amp;(ROW()+1))),"",INDIRECT("'Collection Dataform'!L"&amp;(ROW()+1)))</f>
        <v>#REF!</v>
      </c>
      <c r="AW93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5" s="98" t="e">
        <f aca="true">IF(ISBLANK(INDIRECT("'Collection Dataform'!O"&amp;(ROW()+1))),"",dateTostring(INDIRECT("'Collection Dataform'!O"&amp;(ROW()+1))))</f>
        <v>#REF!</v>
      </c>
      <c r="AY935" s="98" t="e">
        <f aca="true">IF(ISBLANK(INDIRECT("'Collection Dataform'!C"&amp;(ROW()+1))),"",INDIRECT("'Collection Dataform'!C"&amp;(ROW()+1)))</f>
        <v>#REF!</v>
      </c>
      <c r="AZ93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5" s="98" t="e">
        <f aca="true">IF(ISBLANK(INDIRECT("'Collection Dataform'!GR"&amp;(ROW()+1))),"",INDIRECT("'Collection Dataform'!GR"&amp;(ROW()+1)))</f>
        <v>#REF!</v>
      </c>
      <c r="BC935" s="98" t="e">
        <f aca="false">joinRange("Collection Dataform","HE"&amp;(ROW()+1)&amp;","&amp;"HG"&amp;(ROW()+1)&amp;","&amp;"HI"&amp;(ROW()+1)&amp;","&amp;"HK"&amp;(ROW()+1)&amp;","&amp;"HM"&amp;(ROW()+1)&amp;","&amp;"HO"&amp;(ROW()+1)&amp;","&amp;"HQ"&amp;(ROW()+1)&amp;","&amp;"HS"&amp;(ROW()+1)&amp;","&amp;"HU"&amp;(ROW()+1)&amp;","&amp;"HW"&amp;(ROW()+1))</f>
        <v>#VALUE!</v>
      </c>
      <c r="BE935" s="98" t="e">
        <f aca="false">isShowLonLat()</f>
        <v>#VALUE!</v>
      </c>
    </row>
    <row r="936" customFormat="false" ht="12.75" hidden="false" customHeight="false" outlineLevel="0" collapsed="false">
      <c r="A936" s="98" t="e">
        <f aca="false">IF(isEmpty(B936:BC936),"",IF(ISBLANK(A$4),"",A$4))</f>
        <v>#NAME?</v>
      </c>
      <c r="B936" s="98" t="e">
        <f aca="false">IF(isEmpty(C936:BC936),"",IF(ISBLANK(B$4),"",B$4))</f>
        <v>#NAME?</v>
      </c>
      <c r="C936" s="98" t="e">
        <f aca="true">IF(ISBLANK(INDIRECT("'Collection Dataform'!AA"&amp;(ROW()+1))),"",INDIRECT("'Collection Dataform'!AA"&amp;(ROW()+1)))</f>
        <v>#REF!</v>
      </c>
      <c r="D93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6" s="98" t="e">
        <f aca="true">IF(ISBLANK(INDIRECT("'Collection Dataform'!CK"&amp;(ROW()+1))),"",INDIRECT("'Collection Dataform'!CK"&amp;(ROW()+1)))</f>
        <v>#REF!</v>
      </c>
      <c r="G936" s="98" t="e">
        <f aca="true">IF(INDIRECT("'Collection Dataform'!BT"&amp;(ROW()+1))="Genus",IF(ISBLANK(INDIRECT("'Collection Dataform'!BS"&amp;(ROW()+1))),"",INDIRECT("'Collection Dataform'!BS"&amp;(ROW()+1))),"")</f>
        <v>#REF!</v>
      </c>
      <c r="H936" s="98" t="e">
        <f aca="true">IF(ISBLANK(INDIRECT("'Collection Dataform'!BU"&amp;(ROW()+1))),"",replaceX(deleteModifiers(INDIRECT("'Collection Dataform'!BU"&amp;(ROW()+1)))))</f>
        <v>#REF!</v>
      </c>
      <c r="I936" s="98" t="e">
        <f aca="true">IF(INDIRECT("'Collection Dataform'!BT"&amp;(ROW()+1))="Specific Epithet",IF(ISBLANK(INDIRECT("'Collection Dataform'!BS"&amp;(ROW()+1))),"",INDIRECT("'Collection Dataform'!BS"&amp;(ROW()+1))),"")</f>
        <v>#REF!</v>
      </c>
      <c r="J936" s="98" t="e">
        <f aca="true">IF(ISBLANK(INDIRECT("'Collection Dataform'!BW"&amp;(ROW()+1))),"",replaceX(deleteModifiers(INDIRECT("'Collection Dataform'!BW"&amp;(ROW()+1)))))</f>
        <v>#REF!</v>
      </c>
      <c r="K936" s="98" t="e">
        <f aca="true">IF(ISBLANK(INDIRECT("'Collection Dataform'!BX"&amp;(ROW()+1))),"",IF(INDIRECT("'Collection Dataform'!BX"&amp;(ROW()+1))="agg.",INDIRECT("'Collection Dataform'!BX"&amp;(ROW()+1)),""))</f>
        <v>#REF!</v>
      </c>
      <c r="L936" s="98" t="e">
        <f aca="true">IF(AND(NOT(ISBLANK(O936)),NOT(ISBLANK(INDIRECT("'Collection Dataform'!CA"&amp;(ROW()+1)))),INDIRECT("'Collection Dataform'!BW"&amp;(ROW()+1))=INDIRECT("'Collection Dataform'!BY"&amp;(ROW()+1))),"("&amp;INDIRECT("'Collection Dataform'!CA"&amp;(ROW()+1))&amp;")","")&amp;IF(AND(ISBLANK(O936),ISBLANK(INDIRECT("'Collection Dataform'!CA"&amp;(ROW()+1))),ISBLANK(INDIRECT("'Collection Dataform'!BY"&amp;(ROW()+1)))),"("&amp;INDIRECT("'Collection Dataform'!CA"&amp;(ROW()+1))&amp;")","")&amp;IF(AND(NOT(ISBLANK(O936)),NOT(ISBLANK(INDIRECT("'Collection Dataform'!CA"&amp;(ROW()+1)))),ISBLANK(INDIRECT("'Collection Dataform'!BY"&amp;(ROW()+1)))),"("&amp;INDIRECT("'Collection Dataform'!CA"&amp;(ROW()+1))&amp;")","")</f>
        <v>#REF!</v>
      </c>
      <c r="M936" s="98" t="e">
        <f aca="true">IF(AND(NOT(ISBLANK(O936)),NOT(ISBLANK(INDIRECT("'Collection Dataform'!CC"&amp;(ROW()+1)))),INDIRECT("'Collection Dataform'!BW"&amp;(ROW()+1))=INDIRECT("'Collection Dataform'!BY"&amp;(ROW()+1))),INDIRECT("'Collection Dataform'!CC"&amp;(ROW()+1)),"")&amp;IF(AND(ISBLANK(O936),ISBLANK(INDIRECT("'Collection Dataform'!CC"&amp;(ROW()+1))),ISBLANK(INDIRECT("'Collection Dataform'!BY"&amp;(ROW()+1)))),INDIRECT("'Collection Dataform'!CA"&amp;(ROW()+1)),"")&amp;IF(AND(NOT(ISBLANK(O936)),NOT(ISBLANK(INDIRECT("'Collection Dataform'!CC"&amp;(ROW()+1)))),ISBLANK(INDIRECT("'Collection Dataform'!BY"&amp;(ROW()+1)))),INDIRECT("'Collection Dataform'!CC"&amp;(ROW()+1)),"")</f>
        <v>#REF!</v>
      </c>
      <c r="N936" s="98" t="e">
        <f aca="true">IF(AND(NOT(ISBLANK(O936)),NOT(ISBLANK(INDIRECT("'Collection Dataform'!BZ"&amp;(ROW()+1)))),INDIRECT("'Collection Dataform'!BW"&amp;(ROW()+1))=INDIRECT("'Collection Dataform'!BY"&amp;(ROW()+1))),INDIRECT("'Collection Dataform'!BZ"&amp;(ROW()+1)),"")&amp;IF(AND(ISBLANK(O936),ISBLANK(INDIRECT("'Collection Dataform'!BZ"&amp;(ROW()+1))),ISBLANK(INDIRECT("'Collection Dataform'!BY"&amp;(ROW()+1)))),INDIRECT("'Collection Dataform'!CA"&amp;(ROW()+1)),"")&amp;IF(AND(NOT(ISBLANK(O936)),NOT(ISBLANK(INDIRECT("'Collection Dataform'!BZ"&amp;(ROW()+1)))),ISBLANK(INDIRECT("'Collection Dataform'!BY"&amp;(ROW()+1)))),INDIRECT("'Collection Dataform'!BZ"&amp;(ROW()+1)),"")</f>
        <v>#REF!</v>
      </c>
      <c r="O936" s="98" t="e">
        <f aca="true">IF(ISBLANK(INDIRECT("'Collection Dataform'!BX"&amp;(ROW()+1))),"",IF(INDIRECT("'Collection Dataform'!BX"&amp;(ROW()+1))="agg.","",INDIRECT("'Collection Dataform'!BX"&amp;(ROW()+1))))</f>
        <v>#REF!</v>
      </c>
      <c r="P936" s="98" t="e">
        <f aca="true">IF(INDIRECT("'Collection Dataform'!BT"&amp;(ROW()+1))="Infraspecific Epithet",IF(ISBLANK(INDIRECT("'Collection Dataform'!BS"&amp;(ROW()+1))),"",INDIRECT("'Collection Dataform'!BS"&amp;(ROW()+1))),"")</f>
        <v>#REF!</v>
      </c>
      <c r="Q936" s="98" t="e">
        <f aca="true">IF(ISBLANK(INDIRECT("'Collection Dataform'!BY"&amp;(ROW()+1))),"",deleteModifiers(INDIRECT("'Collection Dataform'!BY"&amp;(ROW()+1))))</f>
        <v>#REF!</v>
      </c>
      <c r="R936" s="98" t="e">
        <f aca="true">IF(AND(NOT(ISBLANK(O936)),NOT(ISBLANK(INDIRECT("'Collection Dataform'!CA"&amp;(ROW()+1)))),NOT(ISBLANK(INDIRECT("'Collection Dataform'!BY"&amp;(ROW()+1)))),INDIRECT("'Collection Dataform'!BW"&amp;(ROW()+1))&lt;&gt;INDIRECT("'Collection Dataform'!BY"&amp;(ROW()+1))),"("&amp;INDIRECT("'Collection Dataform'!CA"&amp;(ROW()+1))&amp;")","")</f>
        <v>#REF!</v>
      </c>
      <c r="S936" s="98" t="e">
        <f aca="true">IF(AND(NOT(ISBLANK(O936)),NOT(ISBLANK(INDIRECT("'Collection Dataform'!CC"&amp;(ROW()+1)))),NOT(ISBLANK(INDIRECT("'Collection Dataform'!BY"&amp;(ROW()+1)))),INDIRECT("'Collection Dataform'!BW"&amp;(ROW()+1))&lt;&gt;INDIRECT("'Collection Dataform'!BY"&amp;(ROW()+1))),INDIRECT("'Collection Dataform'!CC"&amp;(ROW()+1)),"")</f>
        <v>#REF!</v>
      </c>
      <c r="T936" s="98" t="e">
        <f aca="true">IF(AND(NOT(ISBLANK(O936)),NOT(ISBLANK(INDIRECT("'Collection Dataform'!BZ"&amp;(ROW()+1)))),NOT(ISBLANK(INDIRECT("'Collection Dataform'!BY"&amp;(ROW()+1)))),INDIRECT("'Collection Dataform'!BW"&amp;(ROW()+1))&lt;&gt;INDIRECT("'Collection Dataform'!BY"&amp;(ROW()+1))),INDIRECT("'Collection Dataform'!BZ"&amp;(ROW()+1)),"")</f>
        <v>#REF!</v>
      </c>
      <c r="U936" s="98" t="e">
        <f aca="true">IF(ISBLANK(INDIRECT("'Collection Dataform'!CE"&amp;(ROW()+1))),"",INDIRECT("'Collection Dataform'!CE"&amp;(ROW()+1)))</f>
        <v>#REF!</v>
      </c>
      <c r="V936" s="98" t="e">
        <f aca="true">IF(ISBLANK(INDIRECT("'Collection Dataform'!AI"&amp;(ROW()+1))),"",INDIRECT("'Collection Dataform'!AI"&amp;(ROW()+1)))</f>
        <v>#REF!</v>
      </c>
      <c r="W936" s="98" t="e">
        <f aca="true">IF(ISBLANK(INDIRECT("'Collection Dataform'!AL"&amp;(ROW()+1))),"",INDIRECT("'Collection Dataform'!AL"&amp;(ROW()+1)))</f>
        <v>#REF!</v>
      </c>
      <c r="X936" s="98" t="e">
        <f aca="true">IF(ISBLANK(INDIRECT("'Collection Dataform'!AM"&amp;(ROW()+1))),"",INDIRECT("'Collection Dataform'!AM"&amp;(ROW()+1)))</f>
        <v>#REF!</v>
      </c>
      <c r="Y936" s="98" t="e">
        <f aca="true">IF(ISBLANK(INDIRECT("'Collection Dataform'!AN"&amp;(ROW()+1))),"",INDIRECT("'Collection Dataform'!AN"&amp;(ROW()+1)))</f>
        <v>#REF!</v>
      </c>
      <c r="Z936" s="98" t="e">
        <f aca="true">IF(ISBLANK(INDIRECT("'Collection Dataform'!AZ"&amp;(ROW()+1))),IF(ISBLANK(INDIRECT("'Collection Dataform'!AU"&amp;(ROW()+1))),"",formatLongitude(INDIRECT("'Collection Dataform'!AU"&amp;(ROW()+1)))),INDIRECT("'Collection Dataform'!AZ"&amp;(ROW()+1)))</f>
        <v>#REF!</v>
      </c>
      <c r="AA936" s="98" t="e">
        <f aca="true">IF(ISBLANK(INDIRECT("'Collection Dataform'!BA"&amp;(ROW()+1))),IF(ISBLANK(INDIRECT("'Collection Dataform'!AV"&amp;(ROW()+1))),"",formatLatitude(INDIRECT("'Collection Dataform'!AV"&amp;(ROW()+1)))),INDIRECT("'Collection Dataform'!BA"&amp;(ROW()+1)))</f>
        <v>#REF!</v>
      </c>
      <c r="AB936" s="102" t="e">
        <f aca="true">IF(ISBLANK(INDIRECT("'Collection Dataform'!AT"&amp;(ROW()+1))),"",INDIRECT("'Collection Dataform'!AT"&amp;(ROW()+1))&amp;"m")</f>
        <v>#REF!</v>
      </c>
      <c r="AC936" s="102" t="e">
        <f aca="true">IF(ISBLANK(INDIRECT("'Collection Dataform'!AY"&amp;(ROW()+1))),"",INDIRECT("'Collection Dataform'!AY"&amp;(ROW()+1)))</f>
        <v>#REF!</v>
      </c>
      <c r="AD93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6" s="98" t="e">
        <f aca="true">IF(ISBLANK(INDIRECT("'Collection Dataform'!BG"&amp;(ROW()+1))),"",INDIRECT("'Collection Dataform'!BG"&amp;(ROW()+1)))</f>
        <v>#REF!</v>
      </c>
      <c r="AF93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6" s="103" t="e">
        <f aca="true">IF(ISBLANK(INDIRECT("'Collection Dataform'!AC"&amp;(ROW()+1))),IF(ISBLANK(INDIRECT("'Collection Dataform'!AE"&amp;(ROW()+1))),"",INDIRECT("'Collection Dataform'!AE"&amp;(ROW()+1))),dateTostring(INDIRECT("'Collection Dataform'!AC"&amp;(ROW()+1))))</f>
        <v>#REF!</v>
      </c>
      <c r="AI936" s="98" t="e">
        <f aca="true">IF(ISBLANK(INDIRECT("'Collection Dataform'!AB"&amp;(ROW()+1))),"",INDIRECT("'Collection Dataform'!AB"&amp;(ROW()+1)))</f>
        <v>#REF!</v>
      </c>
      <c r="AJ936" s="98" t="e">
        <f aca="true">IF(ISBLANK(INDIRECT("'Collection Dataform'!CL"&amp;(ROW()+1))),"",INDIRECT("'Collection Dataform'!CL"&amp;(ROW()+1)))</f>
        <v>#REF!</v>
      </c>
      <c r="AK936" s="98" t="e">
        <f aca="true">IF(ISBLANK(INDIRECT("'Collection Dataform'!AF"&amp;(ROW()+1))),"",INDIRECT("'Collection Dataform'!AF"&amp;(ROW()+1)))</f>
        <v>#REF!</v>
      </c>
      <c r="AL936" s="98" t="e">
        <f aca="true">IF(ISBLANK(INDIRECT("'Collection Dataform'!B"&amp;(ROW()+1))),"",INDIRECT("'Collection Dataform'!B"&amp;(ROW()+1)))</f>
        <v>#REF!</v>
      </c>
      <c r="AM936" s="98" t="e">
        <f aca="true">IF(ISBLANK(INDIRECT("'Collection Dataform'!CF"&amp;(ROW()+1))),IF(OR(NOT(ISBLANK(INDIRECT("'Collection Dataform'!CG"&amp;(ROW()+1)))),NOT(ISBLANK(INDIRECT("'Collection Dataform'!CH"&amp;(ROW()+1))))),"det.",""),INDIRECT("'Collection Dataform'!CF"&amp;(ROW()+1)))</f>
        <v>#REF!</v>
      </c>
      <c r="AN936" s="98" t="e">
        <f aca="true">IF(ISBLANK(INDIRECT("'Collection Dataform'!CG"&amp;(ROW()+1))),"",INDIRECT("'Collection Dataform'!CG"&amp;(ROW()+1)))</f>
        <v>#REF!</v>
      </c>
      <c r="AO936" s="102" t="e">
        <f aca="true">IF(ISBLANK(INDIRECT("'Collection Dataform'!CH"&amp;(ROW()+1))),"",dateTostring(INDIRECT("'Collection Dataform'!CH"&amp;(ROW()+1))))</f>
        <v>#REF!</v>
      </c>
      <c r="AP936" s="102" t="e">
        <f aca="true">IF(ISBLANK(INDIRECT("'Collection Dataform'!CI"&amp;(ROW()+1))),"",INDIRECT("'Collection Dataform'!CI"&amp;(ROW()+1)))</f>
        <v>#REF!</v>
      </c>
      <c r="AQ936" s="98" t="e">
        <f aca="true">IF(ISBLANK(INDIRECT("'Collection Dataform'!D"&amp;(ROW()+1))),"",INDIRECT("'Collection Dataform'!D"&amp;(ROW()+1)))</f>
        <v>#REF!</v>
      </c>
      <c r="AR936" s="98" t="e">
        <f aca="true">IF(ISBLANK(INDIRECT("'Collection Dataform'!I"&amp;(ROW()+1))),"",INDIRECT("'Collection Dataform'!I"&amp;(ROW()+1)))</f>
        <v>#REF!</v>
      </c>
      <c r="AS936" s="98" t="e">
        <f aca="true">IF(ISBLANK(INDIRECT("'Collection Dataform'!J"&amp;(ROW()+1))),"",INDIRECT("'Collection Dataform'!J"&amp;(ROW()+1)))</f>
        <v>#REF!</v>
      </c>
      <c r="AT936" s="98" t="e">
        <f aca="true">IF(ISBLANK(INDIRECT("'Collection Dataform'!K"&amp;(ROW()+1))),"",INDIRECT("'Collection Dataform'!K"&amp;(ROW()+1)))</f>
        <v>#REF!</v>
      </c>
      <c r="AU936" s="98" t="e">
        <f aca="true">IF(ISBLANK(INDIRECT("'Collection Dataform'!Q"&amp;(ROW()+1))),"",INDIRECT("'Collection Dataform'!Q"&amp;(ROW()+1)))</f>
        <v>#REF!</v>
      </c>
      <c r="AV936" s="98" t="e">
        <f aca="true">IF(ISBLANK(INDIRECT("'Collection Dataform'!L"&amp;(ROW()+1))),"",INDIRECT("'Collection Dataform'!L"&amp;(ROW()+1)))</f>
        <v>#REF!</v>
      </c>
      <c r="AW93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6" s="98" t="e">
        <f aca="true">IF(ISBLANK(INDIRECT("'Collection Dataform'!O"&amp;(ROW()+1))),"",dateTostring(INDIRECT("'Collection Dataform'!O"&amp;(ROW()+1))))</f>
        <v>#REF!</v>
      </c>
      <c r="AY936" s="98" t="e">
        <f aca="true">IF(ISBLANK(INDIRECT("'Collection Dataform'!C"&amp;(ROW()+1))),"",INDIRECT("'Collection Dataform'!C"&amp;(ROW()+1)))</f>
        <v>#REF!</v>
      </c>
      <c r="AZ93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6" s="98" t="e">
        <f aca="true">IF(ISBLANK(INDIRECT("'Collection Dataform'!GR"&amp;(ROW()+1))),"",INDIRECT("'Collection Dataform'!GR"&amp;(ROW()+1)))</f>
        <v>#REF!</v>
      </c>
      <c r="BC936" s="98" t="e">
        <f aca="false">joinRange("Collection Dataform","HE"&amp;(ROW()+1)&amp;","&amp;"HG"&amp;(ROW()+1)&amp;","&amp;"HI"&amp;(ROW()+1)&amp;","&amp;"HK"&amp;(ROW()+1)&amp;","&amp;"HM"&amp;(ROW()+1)&amp;","&amp;"HO"&amp;(ROW()+1)&amp;","&amp;"HQ"&amp;(ROW()+1)&amp;","&amp;"HS"&amp;(ROW()+1)&amp;","&amp;"HU"&amp;(ROW()+1)&amp;","&amp;"HW"&amp;(ROW()+1))</f>
        <v>#VALUE!</v>
      </c>
      <c r="BE936" s="98" t="e">
        <f aca="false">isShowLonLat()</f>
        <v>#VALUE!</v>
      </c>
    </row>
    <row r="937" customFormat="false" ht="12.75" hidden="false" customHeight="false" outlineLevel="0" collapsed="false">
      <c r="A937" s="98" t="e">
        <f aca="false">IF(isEmpty(B937:BC937),"",IF(ISBLANK(A$4),"",A$4))</f>
        <v>#NAME?</v>
      </c>
      <c r="B937" s="98" t="e">
        <f aca="false">IF(isEmpty(C937:BC937),"",IF(ISBLANK(B$4),"",B$4))</f>
        <v>#NAME?</v>
      </c>
      <c r="C937" s="98" t="e">
        <f aca="true">IF(ISBLANK(INDIRECT("'Collection Dataform'!AA"&amp;(ROW()+1))),"",INDIRECT("'Collection Dataform'!AA"&amp;(ROW()+1)))</f>
        <v>#REF!</v>
      </c>
      <c r="D93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7" s="98" t="e">
        <f aca="true">IF(ISBLANK(INDIRECT("'Collection Dataform'!CK"&amp;(ROW()+1))),"",INDIRECT("'Collection Dataform'!CK"&amp;(ROW()+1)))</f>
        <v>#REF!</v>
      </c>
      <c r="G937" s="98" t="e">
        <f aca="true">IF(INDIRECT("'Collection Dataform'!BT"&amp;(ROW()+1))="Genus",IF(ISBLANK(INDIRECT("'Collection Dataform'!BS"&amp;(ROW()+1))),"",INDIRECT("'Collection Dataform'!BS"&amp;(ROW()+1))),"")</f>
        <v>#REF!</v>
      </c>
      <c r="H937" s="98" t="e">
        <f aca="true">IF(ISBLANK(INDIRECT("'Collection Dataform'!BU"&amp;(ROW()+1))),"",replaceX(deleteModifiers(INDIRECT("'Collection Dataform'!BU"&amp;(ROW()+1)))))</f>
        <v>#REF!</v>
      </c>
      <c r="I937" s="98" t="e">
        <f aca="true">IF(INDIRECT("'Collection Dataform'!BT"&amp;(ROW()+1))="Specific Epithet",IF(ISBLANK(INDIRECT("'Collection Dataform'!BS"&amp;(ROW()+1))),"",INDIRECT("'Collection Dataform'!BS"&amp;(ROW()+1))),"")</f>
        <v>#REF!</v>
      </c>
      <c r="J937" s="98" t="e">
        <f aca="true">IF(ISBLANK(INDIRECT("'Collection Dataform'!BW"&amp;(ROW()+1))),"",replaceX(deleteModifiers(INDIRECT("'Collection Dataform'!BW"&amp;(ROW()+1)))))</f>
        <v>#REF!</v>
      </c>
      <c r="K937" s="98" t="e">
        <f aca="true">IF(ISBLANK(INDIRECT("'Collection Dataform'!BX"&amp;(ROW()+1))),"",IF(INDIRECT("'Collection Dataform'!BX"&amp;(ROW()+1))="agg.",INDIRECT("'Collection Dataform'!BX"&amp;(ROW()+1)),""))</f>
        <v>#REF!</v>
      </c>
      <c r="L937" s="98" t="e">
        <f aca="true">IF(AND(NOT(ISBLANK(O937)),NOT(ISBLANK(INDIRECT("'Collection Dataform'!CA"&amp;(ROW()+1)))),INDIRECT("'Collection Dataform'!BW"&amp;(ROW()+1))=INDIRECT("'Collection Dataform'!BY"&amp;(ROW()+1))),"("&amp;INDIRECT("'Collection Dataform'!CA"&amp;(ROW()+1))&amp;")","")&amp;IF(AND(ISBLANK(O937),ISBLANK(INDIRECT("'Collection Dataform'!CA"&amp;(ROW()+1))),ISBLANK(INDIRECT("'Collection Dataform'!BY"&amp;(ROW()+1)))),"("&amp;INDIRECT("'Collection Dataform'!CA"&amp;(ROW()+1))&amp;")","")&amp;IF(AND(NOT(ISBLANK(O937)),NOT(ISBLANK(INDIRECT("'Collection Dataform'!CA"&amp;(ROW()+1)))),ISBLANK(INDIRECT("'Collection Dataform'!BY"&amp;(ROW()+1)))),"("&amp;INDIRECT("'Collection Dataform'!CA"&amp;(ROW()+1))&amp;")","")</f>
        <v>#REF!</v>
      </c>
      <c r="M937" s="98" t="e">
        <f aca="true">IF(AND(NOT(ISBLANK(O937)),NOT(ISBLANK(INDIRECT("'Collection Dataform'!CC"&amp;(ROW()+1)))),INDIRECT("'Collection Dataform'!BW"&amp;(ROW()+1))=INDIRECT("'Collection Dataform'!BY"&amp;(ROW()+1))),INDIRECT("'Collection Dataform'!CC"&amp;(ROW()+1)),"")&amp;IF(AND(ISBLANK(O937),ISBLANK(INDIRECT("'Collection Dataform'!CC"&amp;(ROW()+1))),ISBLANK(INDIRECT("'Collection Dataform'!BY"&amp;(ROW()+1)))),INDIRECT("'Collection Dataform'!CA"&amp;(ROW()+1)),"")&amp;IF(AND(NOT(ISBLANK(O937)),NOT(ISBLANK(INDIRECT("'Collection Dataform'!CC"&amp;(ROW()+1)))),ISBLANK(INDIRECT("'Collection Dataform'!BY"&amp;(ROW()+1)))),INDIRECT("'Collection Dataform'!CC"&amp;(ROW()+1)),"")</f>
        <v>#REF!</v>
      </c>
      <c r="N937" s="98" t="e">
        <f aca="true">IF(AND(NOT(ISBLANK(O937)),NOT(ISBLANK(INDIRECT("'Collection Dataform'!BZ"&amp;(ROW()+1)))),INDIRECT("'Collection Dataform'!BW"&amp;(ROW()+1))=INDIRECT("'Collection Dataform'!BY"&amp;(ROW()+1))),INDIRECT("'Collection Dataform'!BZ"&amp;(ROW()+1)),"")&amp;IF(AND(ISBLANK(O937),ISBLANK(INDIRECT("'Collection Dataform'!BZ"&amp;(ROW()+1))),ISBLANK(INDIRECT("'Collection Dataform'!BY"&amp;(ROW()+1)))),INDIRECT("'Collection Dataform'!CA"&amp;(ROW()+1)),"")&amp;IF(AND(NOT(ISBLANK(O937)),NOT(ISBLANK(INDIRECT("'Collection Dataform'!BZ"&amp;(ROW()+1)))),ISBLANK(INDIRECT("'Collection Dataform'!BY"&amp;(ROW()+1)))),INDIRECT("'Collection Dataform'!BZ"&amp;(ROW()+1)),"")</f>
        <v>#REF!</v>
      </c>
      <c r="O937" s="98" t="e">
        <f aca="true">IF(ISBLANK(INDIRECT("'Collection Dataform'!BX"&amp;(ROW()+1))),"",IF(INDIRECT("'Collection Dataform'!BX"&amp;(ROW()+1))="agg.","",INDIRECT("'Collection Dataform'!BX"&amp;(ROW()+1))))</f>
        <v>#REF!</v>
      </c>
      <c r="P937" s="98" t="e">
        <f aca="true">IF(INDIRECT("'Collection Dataform'!BT"&amp;(ROW()+1))="Infraspecific Epithet",IF(ISBLANK(INDIRECT("'Collection Dataform'!BS"&amp;(ROW()+1))),"",INDIRECT("'Collection Dataform'!BS"&amp;(ROW()+1))),"")</f>
        <v>#REF!</v>
      </c>
      <c r="Q937" s="98" t="e">
        <f aca="true">IF(ISBLANK(INDIRECT("'Collection Dataform'!BY"&amp;(ROW()+1))),"",deleteModifiers(INDIRECT("'Collection Dataform'!BY"&amp;(ROW()+1))))</f>
        <v>#REF!</v>
      </c>
      <c r="R937" s="98" t="e">
        <f aca="true">IF(AND(NOT(ISBLANK(O937)),NOT(ISBLANK(INDIRECT("'Collection Dataform'!CA"&amp;(ROW()+1)))),NOT(ISBLANK(INDIRECT("'Collection Dataform'!BY"&amp;(ROW()+1)))),INDIRECT("'Collection Dataform'!BW"&amp;(ROW()+1))&lt;&gt;INDIRECT("'Collection Dataform'!BY"&amp;(ROW()+1))),"("&amp;INDIRECT("'Collection Dataform'!CA"&amp;(ROW()+1))&amp;")","")</f>
        <v>#REF!</v>
      </c>
      <c r="S937" s="98" t="e">
        <f aca="true">IF(AND(NOT(ISBLANK(O937)),NOT(ISBLANK(INDIRECT("'Collection Dataform'!CC"&amp;(ROW()+1)))),NOT(ISBLANK(INDIRECT("'Collection Dataform'!BY"&amp;(ROW()+1)))),INDIRECT("'Collection Dataform'!BW"&amp;(ROW()+1))&lt;&gt;INDIRECT("'Collection Dataform'!BY"&amp;(ROW()+1))),INDIRECT("'Collection Dataform'!CC"&amp;(ROW()+1)),"")</f>
        <v>#REF!</v>
      </c>
      <c r="T937" s="98" t="e">
        <f aca="true">IF(AND(NOT(ISBLANK(O937)),NOT(ISBLANK(INDIRECT("'Collection Dataform'!BZ"&amp;(ROW()+1)))),NOT(ISBLANK(INDIRECT("'Collection Dataform'!BY"&amp;(ROW()+1)))),INDIRECT("'Collection Dataform'!BW"&amp;(ROW()+1))&lt;&gt;INDIRECT("'Collection Dataform'!BY"&amp;(ROW()+1))),INDIRECT("'Collection Dataform'!BZ"&amp;(ROW()+1)),"")</f>
        <v>#REF!</v>
      </c>
      <c r="U937" s="98" t="e">
        <f aca="true">IF(ISBLANK(INDIRECT("'Collection Dataform'!CE"&amp;(ROW()+1))),"",INDIRECT("'Collection Dataform'!CE"&amp;(ROW()+1)))</f>
        <v>#REF!</v>
      </c>
      <c r="V937" s="98" t="e">
        <f aca="true">IF(ISBLANK(INDIRECT("'Collection Dataform'!AI"&amp;(ROW()+1))),"",INDIRECT("'Collection Dataform'!AI"&amp;(ROW()+1)))</f>
        <v>#REF!</v>
      </c>
      <c r="W937" s="98" t="e">
        <f aca="true">IF(ISBLANK(INDIRECT("'Collection Dataform'!AL"&amp;(ROW()+1))),"",INDIRECT("'Collection Dataform'!AL"&amp;(ROW()+1)))</f>
        <v>#REF!</v>
      </c>
      <c r="X937" s="98" t="e">
        <f aca="true">IF(ISBLANK(INDIRECT("'Collection Dataform'!AM"&amp;(ROW()+1))),"",INDIRECT("'Collection Dataform'!AM"&amp;(ROW()+1)))</f>
        <v>#REF!</v>
      </c>
      <c r="Y937" s="98" t="e">
        <f aca="true">IF(ISBLANK(INDIRECT("'Collection Dataform'!AN"&amp;(ROW()+1))),"",INDIRECT("'Collection Dataform'!AN"&amp;(ROW()+1)))</f>
        <v>#REF!</v>
      </c>
      <c r="Z937" s="98" t="e">
        <f aca="true">IF(ISBLANK(INDIRECT("'Collection Dataform'!AZ"&amp;(ROW()+1))),IF(ISBLANK(INDIRECT("'Collection Dataform'!AU"&amp;(ROW()+1))),"",formatLongitude(INDIRECT("'Collection Dataform'!AU"&amp;(ROW()+1)))),INDIRECT("'Collection Dataform'!AZ"&amp;(ROW()+1)))</f>
        <v>#REF!</v>
      </c>
      <c r="AA937" s="98" t="e">
        <f aca="true">IF(ISBLANK(INDIRECT("'Collection Dataform'!BA"&amp;(ROW()+1))),IF(ISBLANK(INDIRECT("'Collection Dataform'!AV"&amp;(ROW()+1))),"",formatLatitude(INDIRECT("'Collection Dataform'!AV"&amp;(ROW()+1)))),INDIRECT("'Collection Dataform'!BA"&amp;(ROW()+1)))</f>
        <v>#REF!</v>
      </c>
      <c r="AB937" s="102" t="e">
        <f aca="true">IF(ISBLANK(INDIRECT("'Collection Dataform'!AT"&amp;(ROW()+1))),"",INDIRECT("'Collection Dataform'!AT"&amp;(ROW()+1))&amp;"m")</f>
        <v>#REF!</v>
      </c>
      <c r="AC937" s="102" t="e">
        <f aca="true">IF(ISBLANK(INDIRECT("'Collection Dataform'!AY"&amp;(ROW()+1))),"",INDIRECT("'Collection Dataform'!AY"&amp;(ROW()+1)))</f>
        <v>#REF!</v>
      </c>
      <c r="AD93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7" s="98" t="e">
        <f aca="true">IF(ISBLANK(INDIRECT("'Collection Dataform'!BG"&amp;(ROW()+1))),"",INDIRECT("'Collection Dataform'!BG"&amp;(ROW()+1)))</f>
        <v>#REF!</v>
      </c>
      <c r="AF93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7" s="103" t="e">
        <f aca="true">IF(ISBLANK(INDIRECT("'Collection Dataform'!AC"&amp;(ROW()+1))),IF(ISBLANK(INDIRECT("'Collection Dataform'!AE"&amp;(ROW()+1))),"",INDIRECT("'Collection Dataform'!AE"&amp;(ROW()+1))),dateTostring(INDIRECT("'Collection Dataform'!AC"&amp;(ROW()+1))))</f>
        <v>#REF!</v>
      </c>
      <c r="AI937" s="98" t="e">
        <f aca="true">IF(ISBLANK(INDIRECT("'Collection Dataform'!AB"&amp;(ROW()+1))),"",INDIRECT("'Collection Dataform'!AB"&amp;(ROW()+1)))</f>
        <v>#REF!</v>
      </c>
      <c r="AJ937" s="98" t="e">
        <f aca="true">IF(ISBLANK(INDIRECT("'Collection Dataform'!CL"&amp;(ROW()+1))),"",INDIRECT("'Collection Dataform'!CL"&amp;(ROW()+1)))</f>
        <v>#REF!</v>
      </c>
      <c r="AK937" s="98" t="e">
        <f aca="true">IF(ISBLANK(INDIRECT("'Collection Dataform'!AF"&amp;(ROW()+1))),"",INDIRECT("'Collection Dataform'!AF"&amp;(ROW()+1)))</f>
        <v>#REF!</v>
      </c>
      <c r="AL937" s="98" t="e">
        <f aca="true">IF(ISBLANK(INDIRECT("'Collection Dataform'!B"&amp;(ROW()+1))),"",INDIRECT("'Collection Dataform'!B"&amp;(ROW()+1)))</f>
        <v>#REF!</v>
      </c>
      <c r="AM937" s="98" t="e">
        <f aca="true">IF(ISBLANK(INDIRECT("'Collection Dataform'!CF"&amp;(ROW()+1))),IF(OR(NOT(ISBLANK(INDIRECT("'Collection Dataform'!CG"&amp;(ROW()+1)))),NOT(ISBLANK(INDIRECT("'Collection Dataform'!CH"&amp;(ROW()+1))))),"det.",""),INDIRECT("'Collection Dataform'!CF"&amp;(ROW()+1)))</f>
        <v>#REF!</v>
      </c>
      <c r="AN937" s="98" t="e">
        <f aca="true">IF(ISBLANK(INDIRECT("'Collection Dataform'!CG"&amp;(ROW()+1))),"",INDIRECT("'Collection Dataform'!CG"&amp;(ROW()+1)))</f>
        <v>#REF!</v>
      </c>
      <c r="AO937" s="102" t="e">
        <f aca="true">IF(ISBLANK(INDIRECT("'Collection Dataform'!CH"&amp;(ROW()+1))),"",dateTostring(INDIRECT("'Collection Dataform'!CH"&amp;(ROW()+1))))</f>
        <v>#REF!</v>
      </c>
      <c r="AP937" s="102" t="e">
        <f aca="true">IF(ISBLANK(INDIRECT("'Collection Dataform'!CI"&amp;(ROW()+1))),"",INDIRECT("'Collection Dataform'!CI"&amp;(ROW()+1)))</f>
        <v>#REF!</v>
      </c>
      <c r="AQ937" s="98" t="e">
        <f aca="true">IF(ISBLANK(INDIRECT("'Collection Dataform'!D"&amp;(ROW()+1))),"",INDIRECT("'Collection Dataform'!D"&amp;(ROW()+1)))</f>
        <v>#REF!</v>
      </c>
      <c r="AR937" s="98" t="e">
        <f aca="true">IF(ISBLANK(INDIRECT("'Collection Dataform'!I"&amp;(ROW()+1))),"",INDIRECT("'Collection Dataform'!I"&amp;(ROW()+1)))</f>
        <v>#REF!</v>
      </c>
      <c r="AS937" s="98" t="e">
        <f aca="true">IF(ISBLANK(INDIRECT("'Collection Dataform'!J"&amp;(ROW()+1))),"",INDIRECT("'Collection Dataform'!J"&amp;(ROW()+1)))</f>
        <v>#REF!</v>
      </c>
      <c r="AT937" s="98" t="e">
        <f aca="true">IF(ISBLANK(INDIRECT("'Collection Dataform'!K"&amp;(ROW()+1))),"",INDIRECT("'Collection Dataform'!K"&amp;(ROW()+1)))</f>
        <v>#REF!</v>
      </c>
      <c r="AU937" s="98" t="e">
        <f aca="true">IF(ISBLANK(INDIRECT("'Collection Dataform'!Q"&amp;(ROW()+1))),"",INDIRECT("'Collection Dataform'!Q"&amp;(ROW()+1)))</f>
        <v>#REF!</v>
      </c>
      <c r="AV937" s="98" t="e">
        <f aca="true">IF(ISBLANK(INDIRECT("'Collection Dataform'!L"&amp;(ROW()+1))),"",INDIRECT("'Collection Dataform'!L"&amp;(ROW()+1)))</f>
        <v>#REF!</v>
      </c>
      <c r="AW93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7" s="98" t="e">
        <f aca="true">IF(ISBLANK(INDIRECT("'Collection Dataform'!O"&amp;(ROW()+1))),"",dateTostring(INDIRECT("'Collection Dataform'!O"&amp;(ROW()+1))))</f>
        <v>#REF!</v>
      </c>
      <c r="AY937" s="98" t="e">
        <f aca="true">IF(ISBLANK(INDIRECT("'Collection Dataform'!C"&amp;(ROW()+1))),"",INDIRECT("'Collection Dataform'!C"&amp;(ROW()+1)))</f>
        <v>#REF!</v>
      </c>
      <c r="AZ93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7" s="98" t="e">
        <f aca="true">IF(ISBLANK(INDIRECT("'Collection Dataform'!GR"&amp;(ROW()+1))),"",INDIRECT("'Collection Dataform'!GR"&amp;(ROW()+1)))</f>
        <v>#REF!</v>
      </c>
      <c r="BC937" s="98" t="e">
        <f aca="false">joinRange("Collection Dataform","HE"&amp;(ROW()+1)&amp;","&amp;"HG"&amp;(ROW()+1)&amp;","&amp;"HI"&amp;(ROW()+1)&amp;","&amp;"HK"&amp;(ROW()+1)&amp;","&amp;"HM"&amp;(ROW()+1)&amp;","&amp;"HO"&amp;(ROW()+1)&amp;","&amp;"HQ"&amp;(ROW()+1)&amp;","&amp;"HS"&amp;(ROW()+1)&amp;","&amp;"HU"&amp;(ROW()+1)&amp;","&amp;"HW"&amp;(ROW()+1))</f>
        <v>#VALUE!</v>
      </c>
      <c r="BE937" s="98" t="e">
        <f aca="false">isShowLonLat()</f>
        <v>#VALUE!</v>
      </c>
    </row>
    <row r="938" customFormat="false" ht="12.75" hidden="false" customHeight="false" outlineLevel="0" collapsed="false">
      <c r="A938" s="98" t="e">
        <f aca="false">IF(isEmpty(B938:BC938),"",IF(ISBLANK(A$4),"",A$4))</f>
        <v>#NAME?</v>
      </c>
      <c r="B938" s="98" t="e">
        <f aca="false">IF(isEmpty(C938:BC938),"",IF(ISBLANK(B$4),"",B$4))</f>
        <v>#NAME?</v>
      </c>
      <c r="C938" s="98" t="e">
        <f aca="true">IF(ISBLANK(INDIRECT("'Collection Dataform'!AA"&amp;(ROW()+1))),"",INDIRECT("'Collection Dataform'!AA"&amp;(ROW()+1)))</f>
        <v>#REF!</v>
      </c>
      <c r="D93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8" s="98" t="e">
        <f aca="true">IF(ISBLANK(INDIRECT("'Collection Dataform'!CK"&amp;(ROW()+1))),"",INDIRECT("'Collection Dataform'!CK"&amp;(ROW()+1)))</f>
        <v>#REF!</v>
      </c>
      <c r="G938" s="98" t="e">
        <f aca="true">IF(INDIRECT("'Collection Dataform'!BT"&amp;(ROW()+1))="Genus",IF(ISBLANK(INDIRECT("'Collection Dataform'!BS"&amp;(ROW()+1))),"",INDIRECT("'Collection Dataform'!BS"&amp;(ROW()+1))),"")</f>
        <v>#REF!</v>
      </c>
      <c r="H938" s="98" t="e">
        <f aca="true">IF(ISBLANK(INDIRECT("'Collection Dataform'!BU"&amp;(ROW()+1))),"",replaceX(deleteModifiers(INDIRECT("'Collection Dataform'!BU"&amp;(ROW()+1)))))</f>
        <v>#REF!</v>
      </c>
      <c r="I938" s="98" t="e">
        <f aca="true">IF(INDIRECT("'Collection Dataform'!BT"&amp;(ROW()+1))="Specific Epithet",IF(ISBLANK(INDIRECT("'Collection Dataform'!BS"&amp;(ROW()+1))),"",INDIRECT("'Collection Dataform'!BS"&amp;(ROW()+1))),"")</f>
        <v>#REF!</v>
      </c>
      <c r="J938" s="98" t="e">
        <f aca="true">IF(ISBLANK(INDIRECT("'Collection Dataform'!BW"&amp;(ROW()+1))),"",replaceX(deleteModifiers(INDIRECT("'Collection Dataform'!BW"&amp;(ROW()+1)))))</f>
        <v>#REF!</v>
      </c>
      <c r="K938" s="98" t="e">
        <f aca="true">IF(ISBLANK(INDIRECT("'Collection Dataform'!BX"&amp;(ROW()+1))),"",IF(INDIRECT("'Collection Dataform'!BX"&amp;(ROW()+1))="agg.",INDIRECT("'Collection Dataform'!BX"&amp;(ROW()+1)),""))</f>
        <v>#REF!</v>
      </c>
      <c r="L938" s="98" t="e">
        <f aca="true">IF(AND(NOT(ISBLANK(O938)),NOT(ISBLANK(INDIRECT("'Collection Dataform'!CA"&amp;(ROW()+1)))),INDIRECT("'Collection Dataform'!BW"&amp;(ROW()+1))=INDIRECT("'Collection Dataform'!BY"&amp;(ROW()+1))),"("&amp;INDIRECT("'Collection Dataform'!CA"&amp;(ROW()+1))&amp;")","")&amp;IF(AND(ISBLANK(O938),ISBLANK(INDIRECT("'Collection Dataform'!CA"&amp;(ROW()+1))),ISBLANK(INDIRECT("'Collection Dataform'!BY"&amp;(ROW()+1)))),"("&amp;INDIRECT("'Collection Dataform'!CA"&amp;(ROW()+1))&amp;")","")&amp;IF(AND(NOT(ISBLANK(O938)),NOT(ISBLANK(INDIRECT("'Collection Dataform'!CA"&amp;(ROW()+1)))),ISBLANK(INDIRECT("'Collection Dataform'!BY"&amp;(ROW()+1)))),"("&amp;INDIRECT("'Collection Dataform'!CA"&amp;(ROW()+1))&amp;")","")</f>
        <v>#REF!</v>
      </c>
      <c r="M938" s="98" t="e">
        <f aca="true">IF(AND(NOT(ISBLANK(O938)),NOT(ISBLANK(INDIRECT("'Collection Dataform'!CC"&amp;(ROW()+1)))),INDIRECT("'Collection Dataform'!BW"&amp;(ROW()+1))=INDIRECT("'Collection Dataform'!BY"&amp;(ROW()+1))),INDIRECT("'Collection Dataform'!CC"&amp;(ROW()+1)),"")&amp;IF(AND(ISBLANK(O938),ISBLANK(INDIRECT("'Collection Dataform'!CC"&amp;(ROW()+1))),ISBLANK(INDIRECT("'Collection Dataform'!BY"&amp;(ROW()+1)))),INDIRECT("'Collection Dataform'!CA"&amp;(ROW()+1)),"")&amp;IF(AND(NOT(ISBLANK(O938)),NOT(ISBLANK(INDIRECT("'Collection Dataform'!CC"&amp;(ROW()+1)))),ISBLANK(INDIRECT("'Collection Dataform'!BY"&amp;(ROW()+1)))),INDIRECT("'Collection Dataform'!CC"&amp;(ROW()+1)),"")</f>
        <v>#REF!</v>
      </c>
      <c r="N938" s="98" t="e">
        <f aca="true">IF(AND(NOT(ISBLANK(O938)),NOT(ISBLANK(INDIRECT("'Collection Dataform'!BZ"&amp;(ROW()+1)))),INDIRECT("'Collection Dataform'!BW"&amp;(ROW()+1))=INDIRECT("'Collection Dataform'!BY"&amp;(ROW()+1))),INDIRECT("'Collection Dataform'!BZ"&amp;(ROW()+1)),"")&amp;IF(AND(ISBLANK(O938),ISBLANK(INDIRECT("'Collection Dataform'!BZ"&amp;(ROW()+1))),ISBLANK(INDIRECT("'Collection Dataform'!BY"&amp;(ROW()+1)))),INDIRECT("'Collection Dataform'!CA"&amp;(ROW()+1)),"")&amp;IF(AND(NOT(ISBLANK(O938)),NOT(ISBLANK(INDIRECT("'Collection Dataform'!BZ"&amp;(ROW()+1)))),ISBLANK(INDIRECT("'Collection Dataform'!BY"&amp;(ROW()+1)))),INDIRECT("'Collection Dataform'!BZ"&amp;(ROW()+1)),"")</f>
        <v>#REF!</v>
      </c>
      <c r="O938" s="98" t="e">
        <f aca="true">IF(ISBLANK(INDIRECT("'Collection Dataform'!BX"&amp;(ROW()+1))),"",IF(INDIRECT("'Collection Dataform'!BX"&amp;(ROW()+1))="agg.","",INDIRECT("'Collection Dataform'!BX"&amp;(ROW()+1))))</f>
        <v>#REF!</v>
      </c>
      <c r="P938" s="98" t="e">
        <f aca="true">IF(INDIRECT("'Collection Dataform'!BT"&amp;(ROW()+1))="Infraspecific Epithet",IF(ISBLANK(INDIRECT("'Collection Dataform'!BS"&amp;(ROW()+1))),"",INDIRECT("'Collection Dataform'!BS"&amp;(ROW()+1))),"")</f>
        <v>#REF!</v>
      </c>
      <c r="Q938" s="98" t="e">
        <f aca="true">IF(ISBLANK(INDIRECT("'Collection Dataform'!BY"&amp;(ROW()+1))),"",deleteModifiers(INDIRECT("'Collection Dataform'!BY"&amp;(ROW()+1))))</f>
        <v>#REF!</v>
      </c>
      <c r="R938" s="98" t="e">
        <f aca="true">IF(AND(NOT(ISBLANK(O938)),NOT(ISBLANK(INDIRECT("'Collection Dataform'!CA"&amp;(ROW()+1)))),NOT(ISBLANK(INDIRECT("'Collection Dataform'!BY"&amp;(ROW()+1)))),INDIRECT("'Collection Dataform'!BW"&amp;(ROW()+1))&lt;&gt;INDIRECT("'Collection Dataform'!BY"&amp;(ROW()+1))),"("&amp;INDIRECT("'Collection Dataform'!CA"&amp;(ROW()+1))&amp;")","")</f>
        <v>#REF!</v>
      </c>
      <c r="S938" s="98" t="e">
        <f aca="true">IF(AND(NOT(ISBLANK(O938)),NOT(ISBLANK(INDIRECT("'Collection Dataform'!CC"&amp;(ROW()+1)))),NOT(ISBLANK(INDIRECT("'Collection Dataform'!BY"&amp;(ROW()+1)))),INDIRECT("'Collection Dataform'!BW"&amp;(ROW()+1))&lt;&gt;INDIRECT("'Collection Dataform'!BY"&amp;(ROW()+1))),INDIRECT("'Collection Dataform'!CC"&amp;(ROW()+1)),"")</f>
        <v>#REF!</v>
      </c>
      <c r="T938" s="98" t="e">
        <f aca="true">IF(AND(NOT(ISBLANK(O938)),NOT(ISBLANK(INDIRECT("'Collection Dataform'!BZ"&amp;(ROW()+1)))),NOT(ISBLANK(INDIRECT("'Collection Dataform'!BY"&amp;(ROW()+1)))),INDIRECT("'Collection Dataform'!BW"&amp;(ROW()+1))&lt;&gt;INDIRECT("'Collection Dataform'!BY"&amp;(ROW()+1))),INDIRECT("'Collection Dataform'!BZ"&amp;(ROW()+1)),"")</f>
        <v>#REF!</v>
      </c>
      <c r="U938" s="98" t="e">
        <f aca="true">IF(ISBLANK(INDIRECT("'Collection Dataform'!CE"&amp;(ROW()+1))),"",INDIRECT("'Collection Dataform'!CE"&amp;(ROW()+1)))</f>
        <v>#REF!</v>
      </c>
      <c r="V938" s="98" t="e">
        <f aca="true">IF(ISBLANK(INDIRECT("'Collection Dataform'!AI"&amp;(ROW()+1))),"",INDIRECT("'Collection Dataform'!AI"&amp;(ROW()+1)))</f>
        <v>#REF!</v>
      </c>
      <c r="W938" s="98" t="e">
        <f aca="true">IF(ISBLANK(INDIRECT("'Collection Dataform'!AL"&amp;(ROW()+1))),"",INDIRECT("'Collection Dataform'!AL"&amp;(ROW()+1)))</f>
        <v>#REF!</v>
      </c>
      <c r="X938" s="98" t="e">
        <f aca="true">IF(ISBLANK(INDIRECT("'Collection Dataform'!AM"&amp;(ROW()+1))),"",INDIRECT("'Collection Dataform'!AM"&amp;(ROW()+1)))</f>
        <v>#REF!</v>
      </c>
      <c r="Y938" s="98" t="e">
        <f aca="true">IF(ISBLANK(INDIRECT("'Collection Dataform'!AN"&amp;(ROW()+1))),"",INDIRECT("'Collection Dataform'!AN"&amp;(ROW()+1)))</f>
        <v>#REF!</v>
      </c>
      <c r="Z938" s="98" t="e">
        <f aca="true">IF(ISBLANK(INDIRECT("'Collection Dataform'!AZ"&amp;(ROW()+1))),IF(ISBLANK(INDIRECT("'Collection Dataform'!AU"&amp;(ROW()+1))),"",formatLongitude(INDIRECT("'Collection Dataform'!AU"&amp;(ROW()+1)))),INDIRECT("'Collection Dataform'!AZ"&amp;(ROW()+1)))</f>
        <v>#REF!</v>
      </c>
      <c r="AA938" s="98" t="e">
        <f aca="true">IF(ISBLANK(INDIRECT("'Collection Dataform'!BA"&amp;(ROW()+1))),IF(ISBLANK(INDIRECT("'Collection Dataform'!AV"&amp;(ROW()+1))),"",formatLatitude(INDIRECT("'Collection Dataform'!AV"&amp;(ROW()+1)))),INDIRECT("'Collection Dataform'!BA"&amp;(ROW()+1)))</f>
        <v>#REF!</v>
      </c>
      <c r="AB938" s="102" t="e">
        <f aca="true">IF(ISBLANK(INDIRECT("'Collection Dataform'!AT"&amp;(ROW()+1))),"",INDIRECT("'Collection Dataform'!AT"&amp;(ROW()+1))&amp;"m")</f>
        <v>#REF!</v>
      </c>
      <c r="AC938" s="102" t="e">
        <f aca="true">IF(ISBLANK(INDIRECT("'Collection Dataform'!AY"&amp;(ROW()+1))),"",INDIRECT("'Collection Dataform'!AY"&amp;(ROW()+1)))</f>
        <v>#REF!</v>
      </c>
      <c r="AD93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8" s="98" t="e">
        <f aca="true">IF(ISBLANK(INDIRECT("'Collection Dataform'!BG"&amp;(ROW()+1))),"",INDIRECT("'Collection Dataform'!BG"&amp;(ROW()+1)))</f>
        <v>#REF!</v>
      </c>
      <c r="AF93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8" s="103" t="e">
        <f aca="true">IF(ISBLANK(INDIRECT("'Collection Dataform'!AC"&amp;(ROW()+1))),IF(ISBLANK(INDIRECT("'Collection Dataform'!AE"&amp;(ROW()+1))),"",INDIRECT("'Collection Dataform'!AE"&amp;(ROW()+1))),dateTostring(INDIRECT("'Collection Dataform'!AC"&amp;(ROW()+1))))</f>
        <v>#REF!</v>
      </c>
      <c r="AI938" s="98" t="e">
        <f aca="true">IF(ISBLANK(INDIRECT("'Collection Dataform'!AB"&amp;(ROW()+1))),"",INDIRECT("'Collection Dataform'!AB"&amp;(ROW()+1)))</f>
        <v>#REF!</v>
      </c>
      <c r="AJ938" s="98" t="e">
        <f aca="true">IF(ISBLANK(INDIRECT("'Collection Dataform'!CL"&amp;(ROW()+1))),"",INDIRECT("'Collection Dataform'!CL"&amp;(ROW()+1)))</f>
        <v>#REF!</v>
      </c>
      <c r="AK938" s="98" t="e">
        <f aca="true">IF(ISBLANK(INDIRECT("'Collection Dataform'!AF"&amp;(ROW()+1))),"",INDIRECT("'Collection Dataform'!AF"&amp;(ROW()+1)))</f>
        <v>#REF!</v>
      </c>
      <c r="AL938" s="98" t="e">
        <f aca="true">IF(ISBLANK(INDIRECT("'Collection Dataform'!B"&amp;(ROW()+1))),"",INDIRECT("'Collection Dataform'!B"&amp;(ROW()+1)))</f>
        <v>#REF!</v>
      </c>
      <c r="AM938" s="98" t="e">
        <f aca="true">IF(ISBLANK(INDIRECT("'Collection Dataform'!CF"&amp;(ROW()+1))),IF(OR(NOT(ISBLANK(INDIRECT("'Collection Dataform'!CG"&amp;(ROW()+1)))),NOT(ISBLANK(INDIRECT("'Collection Dataform'!CH"&amp;(ROW()+1))))),"det.",""),INDIRECT("'Collection Dataform'!CF"&amp;(ROW()+1)))</f>
        <v>#REF!</v>
      </c>
      <c r="AN938" s="98" t="e">
        <f aca="true">IF(ISBLANK(INDIRECT("'Collection Dataform'!CG"&amp;(ROW()+1))),"",INDIRECT("'Collection Dataform'!CG"&amp;(ROW()+1)))</f>
        <v>#REF!</v>
      </c>
      <c r="AO938" s="102" t="e">
        <f aca="true">IF(ISBLANK(INDIRECT("'Collection Dataform'!CH"&amp;(ROW()+1))),"",dateTostring(INDIRECT("'Collection Dataform'!CH"&amp;(ROW()+1))))</f>
        <v>#REF!</v>
      </c>
      <c r="AP938" s="102" t="e">
        <f aca="true">IF(ISBLANK(INDIRECT("'Collection Dataform'!CI"&amp;(ROW()+1))),"",INDIRECT("'Collection Dataform'!CI"&amp;(ROW()+1)))</f>
        <v>#REF!</v>
      </c>
      <c r="AQ938" s="98" t="e">
        <f aca="true">IF(ISBLANK(INDIRECT("'Collection Dataform'!D"&amp;(ROW()+1))),"",INDIRECT("'Collection Dataform'!D"&amp;(ROW()+1)))</f>
        <v>#REF!</v>
      </c>
      <c r="AR938" s="98" t="e">
        <f aca="true">IF(ISBLANK(INDIRECT("'Collection Dataform'!I"&amp;(ROW()+1))),"",INDIRECT("'Collection Dataform'!I"&amp;(ROW()+1)))</f>
        <v>#REF!</v>
      </c>
      <c r="AS938" s="98" t="e">
        <f aca="true">IF(ISBLANK(INDIRECT("'Collection Dataform'!J"&amp;(ROW()+1))),"",INDIRECT("'Collection Dataform'!J"&amp;(ROW()+1)))</f>
        <v>#REF!</v>
      </c>
      <c r="AT938" s="98" t="e">
        <f aca="true">IF(ISBLANK(INDIRECT("'Collection Dataform'!K"&amp;(ROW()+1))),"",INDIRECT("'Collection Dataform'!K"&amp;(ROW()+1)))</f>
        <v>#REF!</v>
      </c>
      <c r="AU938" s="98" t="e">
        <f aca="true">IF(ISBLANK(INDIRECT("'Collection Dataform'!Q"&amp;(ROW()+1))),"",INDIRECT("'Collection Dataform'!Q"&amp;(ROW()+1)))</f>
        <v>#REF!</v>
      </c>
      <c r="AV938" s="98" t="e">
        <f aca="true">IF(ISBLANK(INDIRECT("'Collection Dataform'!L"&amp;(ROW()+1))),"",INDIRECT("'Collection Dataform'!L"&amp;(ROW()+1)))</f>
        <v>#REF!</v>
      </c>
      <c r="AW93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8" s="98" t="e">
        <f aca="true">IF(ISBLANK(INDIRECT("'Collection Dataform'!O"&amp;(ROW()+1))),"",dateTostring(INDIRECT("'Collection Dataform'!O"&amp;(ROW()+1))))</f>
        <v>#REF!</v>
      </c>
      <c r="AY938" s="98" t="e">
        <f aca="true">IF(ISBLANK(INDIRECT("'Collection Dataform'!C"&amp;(ROW()+1))),"",INDIRECT("'Collection Dataform'!C"&amp;(ROW()+1)))</f>
        <v>#REF!</v>
      </c>
      <c r="AZ93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8" s="98" t="e">
        <f aca="true">IF(ISBLANK(INDIRECT("'Collection Dataform'!GR"&amp;(ROW()+1))),"",INDIRECT("'Collection Dataform'!GR"&amp;(ROW()+1)))</f>
        <v>#REF!</v>
      </c>
      <c r="BC938" s="98" t="e">
        <f aca="false">joinRange("Collection Dataform","HE"&amp;(ROW()+1)&amp;","&amp;"HG"&amp;(ROW()+1)&amp;","&amp;"HI"&amp;(ROW()+1)&amp;","&amp;"HK"&amp;(ROW()+1)&amp;","&amp;"HM"&amp;(ROW()+1)&amp;","&amp;"HO"&amp;(ROW()+1)&amp;","&amp;"HQ"&amp;(ROW()+1)&amp;","&amp;"HS"&amp;(ROW()+1)&amp;","&amp;"HU"&amp;(ROW()+1)&amp;","&amp;"HW"&amp;(ROW()+1))</f>
        <v>#VALUE!</v>
      </c>
      <c r="BE938" s="98" t="e">
        <f aca="false">isShowLonLat()</f>
        <v>#VALUE!</v>
      </c>
    </row>
    <row r="939" customFormat="false" ht="12.75" hidden="false" customHeight="false" outlineLevel="0" collapsed="false">
      <c r="A939" s="98" t="e">
        <f aca="false">IF(isEmpty(B939:BC939),"",IF(ISBLANK(A$4),"",A$4))</f>
        <v>#NAME?</v>
      </c>
      <c r="B939" s="98" t="e">
        <f aca="false">IF(isEmpty(C939:BC939),"",IF(ISBLANK(B$4),"",B$4))</f>
        <v>#NAME?</v>
      </c>
      <c r="C939" s="98" t="e">
        <f aca="true">IF(ISBLANK(INDIRECT("'Collection Dataform'!AA"&amp;(ROW()+1))),"",INDIRECT("'Collection Dataform'!AA"&amp;(ROW()+1)))</f>
        <v>#REF!</v>
      </c>
      <c r="D93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3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39" s="98" t="e">
        <f aca="true">IF(ISBLANK(INDIRECT("'Collection Dataform'!CK"&amp;(ROW()+1))),"",INDIRECT("'Collection Dataform'!CK"&amp;(ROW()+1)))</f>
        <v>#REF!</v>
      </c>
      <c r="G939" s="98" t="e">
        <f aca="true">IF(INDIRECT("'Collection Dataform'!BT"&amp;(ROW()+1))="Genus",IF(ISBLANK(INDIRECT("'Collection Dataform'!BS"&amp;(ROW()+1))),"",INDIRECT("'Collection Dataform'!BS"&amp;(ROW()+1))),"")</f>
        <v>#REF!</v>
      </c>
      <c r="H939" s="98" t="e">
        <f aca="true">IF(ISBLANK(INDIRECT("'Collection Dataform'!BU"&amp;(ROW()+1))),"",replaceX(deleteModifiers(INDIRECT("'Collection Dataform'!BU"&amp;(ROW()+1)))))</f>
        <v>#REF!</v>
      </c>
      <c r="I939" s="98" t="e">
        <f aca="true">IF(INDIRECT("'Collection Dataform'!BT"&amp;(ROW()+1))="Specific Epithet",IF(ISBLANK(INDIRECT("'Collection Dataform'!BS"&amp;(ROW()+1))),"",INDIRECT("'Collection Dataform'!BS"&amp;(ROW()+1))),"")</f>
        <v>#REF!</v>
      </c>
      <c r="J939" s="98" t="e">
        <f aca="true">IF(ISBLANK(INDIRECT("'Collection Dataform'!BW"&amp;(ROW()+1))),"",replaceX(deleteModifiers(INDIRECT("'Collection Dataform'!BW"&amp;(ROW()+1)))))</f>
        <v>#REF!</v>
      </c>
      <c r="K939" s="98" t="e">
        <f aca="true">IF(ISBLANK(INDIRECT("'Collection Dataform'!BX"&amp;(ROW()+1))),"",IF(INDIRECT("'Collection Dataform'!BX"&amp;(ROW()+1))="agg.",INDIRECT("'Collection Dataform'!BX"&amp;(ROW()+1)),""))</f>
        <v>#REF!</v>
      </c>
      <c r="L939" s="98" t="e">
        <f aca="true">IF(AND(NOT(ISBLANK(O939)),NOT(ISBLANK(INDIRECT("'Collection Dataform'!CA"&amp;(ROW()+1)))),INDIRECT("'Collection Dataform'!BW"&amp;(ROW()+1))=INDIRECT("'Collection Dataform'!BY"&amp;(ROW()+1))),"("&amp;INDIRECT("'Collection Dataform'!CA"&amp;(ROW()+1))&amp;")","")&amp;IF(AND(ISBLANK(O939),ISBLANK(INDIRECT("'Collection Dataform'!CA"&amp;(ROW()+1))),ISBLANK(INDIRECT("'Collection Dataform'!BY"&amp;(ROW()+1)))),"("&amp;INDIRECT("'Collection Dataform'!CA"&amp;(ROW()+1))&amp;")","")&amp;IF(AND(NOT(ISBLANK(O939)),NOT(ISBLANK(INDIRECT("'Collection Dataform'!CA"&amp;(ROW()+1)))),ISBLANK(INDIRECT("'Collection Dataform'!BY"&amp;(ROW()+1)))),"("&amp;INDIRECT("'Collection Dataform'!CA"&amp;(ROW()+1))&amp;")","")</f>
        <v>#REF!</v>
      </c>
      <c r="M939" s="98" t="e">
        <f aca="true">IF(AND(NOT(ISBLANK(O939)),NOT(ISBLANK(INDIRECT("'Collection Dataform'!CC"&amp;(ROW()+1)))),INDIRECT("'Collection Dataform'!BW"&amp;(ROW()+1))=INDIRECT("'Collection Dataform'!BY"&amp;(ROW()+1))),INDIRECT("'Collection Dataform'!CC"&amp;(ROW()+1)),"")&amp;IF(AND(ISBLANK(O939),ISBLANK(INDIRECT("'Collection Dataform'!CC"&amp;(ROW()+1))),ISBLANK(INDIRECT("'Collection Dataform'!BY"&amp;(ROW()+1)))),INDIRECT("'Collection Dataform'!CA"&amp;(ROW()+1)),"")&amp;IF(AND(NOT(ISBLANK(O939)),NOT(ISBLANK(INDIRECT("'Collection Dataform'!CC"&amp;(ROW()+1)))),ISBLANK(INDIRECT("'Collection Dataform'!BY"&amp;(ROW()+1)))),INDIRECT("'Collection Dataform'!CC"&amp;(ROW()+1)),"")</f>
        <v>#REF!</v>
      </c>
      <c r="N939" s="98" t="e">
        <f aca="true">IF(AND(NOT(ISBLANK(O939)),NOT(ISBLANK(INDIRECT("'Collection Dataform'!BZ"&amp;(ROW()+1)))),INDIRECT("'Collection Dataform'!BW"&amp;(ROW()+1))=INDIRECT("'Collection Dataform'!BY"&amp;(ROW()+1))),INDIRECT("'Collection Dataform'!BZ"&amp;(ROW()+1)),"")&amp;IF(AND(ISBLANK(O939),ISBLANK(INDIRECT("'Collection Dataform'!BZ"&amp;(ROW()+1))),ISBLANK(INDIRECT("'Collection Dataform'!BY"&amp;(ROW()+1)))),INDIRECT("'Collection Dataform'!CA"&amp;(ROW()+1)),"")&amp;IF(AND(NOT(ISBLANK(O939)),NOT(ISBLANK(INDIRECT("'Collection Dataform'!BZ"&amp;(ROW()+1)))),ISBLANK(INDIRECT("'Collection Dataform'!BY"&amp;(ROW()+1)))),INDIRECT("'Collection Dataform'!BZ"&amp;(ROW()+1)),"")</f>
        <v>#REF!</v>
      </c>
      <c r="O939" s="98" t="e">
        <f aca="true">IF(ISBLANK(INDIRECT("'Collection Dataform'!BX"&amp;(ROW()+1))),"",IF(INDIRECT("'Collection Dataform'!BX"&amp;(ROW()+1))="agg.","",INDIRECT("'Collection Dataform'!BX"&amp;(ROW()+1))))</f>
        <v>#REF!</v>
      </c>
      <c r="P939" s="98" t="e">
        <f aca="true">IF(INDIRECT("'Collection Dataform'!BT"&amp;(ROW()+1))="Infraspecific Epithet",IF(ISBLANK(INDIRECT("'Collection Dataform'!BS"&amp;(ROW()+1))),"",INDIRECT("'Collection Dataform'!BS"&amp;(ROW()+1))),"")</f>
        <v>#REF!</v>
      </c>
      <c r="Q939" s="98" t="e">
        <f aca="true">IF(ISBLANK(INDIRECT("'Collection Dataform'!BY"&amp;(ROW()+1))),"",deleteModifiers(INDIRECT("'Collection Dataform'!BY"&amp;(ROW()+1))))</f>
        <v>#REF!</v>
      </c>
      <c r="R939" s="98" t="e">
        <f aca="true">IF(AND(NOT(ISBLANK(O939)),NOT(ISBLANK(INDIRECT("'Collection Dataform'!CA"&amp;(ROW()+1)))),NOT(ISBLANK(INDIRECT("'Collection Dataform'!BY"&amp;(ROW()+1)))),INDIRECT("'Collection Dataform'!BW"&amp;(ROW()+1))&lt;&gt;INDIRECT("'Collection Dataform'!BY"&amp;(ROW()+1))),"("&amp;INDIRECT("'Collection Dataform'!CA"&amp;(ROW()+1))&amp;")","")</f>
        <v>#REF!</v>
      </c>
      <c r="S939" s="98" t="e">
        <f aca="true">IF(AND(NOT(ISBLANK(O939)),NOT(ISBLANK(INDIRECT("'Collection Dataform'!CC"&amp;(ROW()+1)))),NOT(ISBLANK(INDIRECT("'Collection Dataform'!BY"&amp;(ROW()+1)))),INDIRECT("'Collection Dataform'!BW"&amp;(ROW()+1))&lt;&gt;INDIRECT("'Collection Dataform'!BY"&amp;(ROW()+1))),INDIRECT("'Collection Dataform'!CC"&amp;(ROW()+1)),"")</f>
        <v>#REF!</v>
      </c>
      <c r="T939" s="98" t="e">
        <f aca="true">IF(AND(NOT(ISBLANK(O939)),NOT(ISBLANK(INDIRECT("'Collection Dataform'!BZ"&amp;(ROW()+1)))),NOT(ISBLANK(INDIRECT("'Collection Dataform'!BY"&amp;(ROW()+1)))),INDIRECT("'Collection Dataform'!BW"&amp;(ROW()+1))&lt;&gt;INDIRECT("'Collection Dataform'!BY"&amp;(ROW()+1))),INDIRECT("'Collection Dataform'!BZ"&amp;(ROW()+1)),"")</f>
        <v>#REF!</v>
      </c>
      <c r="U939" s="98" t="e">
        <f aca="true">IF(ISBLANK(INDIRECT("'Collection Dataform'!CE"&amp;(ROW()+1))),"",INDIRECT("'Collection Dataform'!CE"&amp;(ROW()+1)))</f>
        <v>#REF!</v>
      </c>
      <c r="V939" s="98" t="e">
        <f aca="true">IF(ISBLANK(INDIRECT("'Collection Dataform'!AI"&amp;(ROW()+1))),"",INDIRECT("'Collection Dataform'!AI"&amp;(ROW()+1)))</f>
        <v>#REF!</v>
      </c>
      <c r="W939" s="98" t="e">
        <f aca="true">IF(ISBLANK(INDIRECT("'Collection Dataform'!AL"&amp;(ROW()+1))),"",INDIRECT("'Collection Dataform'!AL"&amp;(ROW()+1)))</f>
        <v>#REF!</v>
      </c>
      <c r="X939" s="98" t="e">
        <f aca="true">IF(ISBLANK(INDIRECT("'Collection Dataform'!AM"&amp;(ROW()+1))),"",INDIRECT("'Collection Dataform'!AM"&amp;(ROW()+1)))</f>
        <v>#REF!</v>
      </c>
      <c r="Y939" s="98" t="e">
        <f aca="true">IF(ISBLANK(INDIRECT("'Collection Dataform'!AN"&amp;(ROW()+1))),"",INDIRECT("'Collection Dataform'!AN"&amp;(ROW()+1)))</f>
        <v>#REF!</v>
      </c>
      <c r="Z939" s="98" t="e">
        <f aca="true">IF(ISBLANK(INDIRECT("'Collection Dataform'!AZ"&amp;(ROW()+1))),IF(ISBLANK(INDIRECT("'Collection Dataform'!AU"&amp;(ROW()+1))),"",formatLongitude(INDIRECT("'Collection Dataform'!AU"&amp;(ROW()+1)))),INDIRECT("'Collection Dataform'!AZ"&amp;(ROW()+1)))</f>
        <v>#REF!</v>
      </c>
      <c r="AA939" s="98" t="e">
        <f aca="true">IF(ISBLANK(INDIRECT("'Collection Dataform'!BA"&amp;(ROW()+1))),IF(ISBLANK(INDIRECT("'Collection Dataform'!AV"&amp;(ROW()+1))),"",formatLatitude(INDIRECT("'Collection Dataform'!AV"&amp;(ROW()+1)))),INDIRECT("'Collection Dataform'!BA"&amp;(ROW()+1)))</f>
        <v>#REF!</v>
      </c>
      <c r="AB939" s="102" t="e">
        <f aca="true">IF(ISBLANK(INDIRECT("'Collection Dataform'!AT"&amp;(ROW()+1))),"",INDIRECT("'Collection Dataform'!AT"&amp;(ROW()+1))&amp;"m")</f>
        <v>#REF!</v>
      </c>
      <c r="AC939" s="102" t="e">
        <f aca="true">IF(ISBLANK(INDIRECT("'Collection Dataform'!AY"&amp;(ROW()+1))),"",INDIRECT("'Collection Dataform'!AY"&amp;(ROW()+1)))</f>
        <v>#REF!</v>
      </c>
      <c r="AD93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39" s="98" t="e">
        <f aca="true">IF(ISBLANK(INDIRECT("'Collection Dataform'!BG"&amp;(ROW()+1))),"",INDIRECT("'Collection Dataform'!BG"&amp;(ROW()+1)))</f>
        <v>#REF!</v>
      </c>
      <c r="AF93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39" s="103" t="e">
        <f aca="true">IF(ISBLANK(INDIRECT("'Collection Dataform'!AC"&amp;(ROW()+1))),IF(ISBLANK(INDIRECT("'Collection Dataform'!AE"&amp;(ROW()+1))),"",INDIRECT("'Collection Dataform'!AE"&amp;(ROW()+1))),dateTostring(INDIRECT("'Collection Dataform'!AC"&amp;(ROW()+1))))</f>
        <v>#REF!</v>
      </c>
      <c r="AI939" s="98" t="e">
        <f aca="true">IF(ISBLANK(INDIRECT("'Collection Dataform'!AB"&amp;(ROW()+1))),"",INDIRECT("'Collection Dataform'!AB"&amp;(ROW()+1)))</f>
        <v>#REF!</v>
      </c>
      <c r="AJ939" s="98" t="e">
        <f aca="true">IF(ISBLANK(INDIRECT("'Collection Dataform'!CL"&amp;(ROW()+1))),"",INDIRECT("'Collection Dataform'!CL"&amp;(ROW()+1)))</f>
        <v>#REF!</v>
      </c>
      <c r="AK939" s="98" t="e">
        <f aca="true">IF(ISBLANK(INDIRECT("'Collection Dataform'!AF"&amp;(ROW()+1))),"",INDIRECT("'Collection Dataform'!AF"&amp;(ROW()+1)))</f>
        <v>#REF!</v>
      </c>
      <c r="AL939" s="98" t="e">
        <f aca="true">IF(ISBLANK(INDIRECT("'Collection Dataform'!B"&amp;(ROW()+1))),"",INDIRECT("'Collection Dataform'!B"&amp;(ROW()+1)))</f>
        <v>#REF!</v>
      </c>
      <c r="AM939" s="98" t="e">
        <f aca="true">IF(ISBLANK(INDIRECT("'Collection Dataform'!CF"&amp;(ROW()+1))),IF(OR(NOT(ISBLANK(INDIRECT("'Collection Dataform'!CG"&amp;(ROW()+1)))),NOT(ISBLANK(INDIRECT("'Collection Dataform'!CH"&amp;(ROW()+1))))),"det.",""),INDIRECT("'Collection Dataform'!CF"&amp;(ROW()+1)))</f>
        <v>#REF!</v>
      </c>
      <c r="AN939" s="98" t="e">
        <f aca="true">IF(ISBLANK(INDIRECT("'Collection Dataform'!CG"&amp;(ROW()+1))),"",INDIRECT("'Collection Dataform'!CG"&amp;(ROW()+1)))</f>
        <v>#REF!</v>
      </c>
      <c r="AO939" s="102" t="e">
        <f aca="true">IF(ISBLANK(INDIRECT("'Collection Dataform'!CH"&amp;(ROW()+1))),"",dateTostring(INDIRECT("'Collection Dataform'!CH"&amp;(ROW()+1))))</f>
        <v>#REF!</v>
      </c>
      <c r="AP939" s="102" t="e">
        <f aca="true">IF(ISBLANK(INDIRECT("'Collection Dataform'!CI"&amp;(ROW()+1))),"",INDIRECT("'Collection Dataform'!CI"&amp;(ROW()+1)))</f>
        <v>#REF!</v>
      </c>
      <c r="AQ939" s="98" t="e">
        <f aca="true">IF(ISBLANK(INDIRECT("'Collection Dataform'!D"&amp;(ROW()+1))),"",INDIRECT("'Collection Dataform'!D"&amp;(ROW()+1)))</f>
        <v>#REF!</v>
      </c>
      <c r="AR939" s="98" t="e">
        <f aca="true">IF(ISBLANK(INDIRECT("'Collection Dataform'!I"&amp;(ROW()+1))),"",INDIRECT("'Collection Dataform'!I"&amp;(ROW()+1)))</f>
        <v>#REF!</v>
      </c>
      <c r="AS939" s="98" t="e">
        <f aca="true">IF(ISBLANK(INDIRECT("'Collection Dataform'!J"&amp;(ROW()+1))),"",INDIRECT("'Collection Dataform'!J"&amp;(ROW()+1)))</f>
        <v>#REF!</v>
      </c>
      <c r="AT939" s="98" t="e">
        <f aca="true">IF(ISBLANK(INDIRECT("'Collection Dataform'!K"&amp;(ROW()+1))),"",INDIRECT("'Collection Dataform'!K"&amp;(ROW()+1)))</f>
        <v>#REF!</v>
      </c>
      <c r="AU939" s="98" t="e">
        <f aca="true">IF(ISBLANK(INDIRECT("'Collection Dataform'!Q"&amp;(ROW()+1))),"",INDIRECT("'Collection Dataform'!Q"&amp;(ROW()+1)))</f>
        <v>#REF!</v>
      </c>
      <c r="AV939" s="98" t="e">
        <f aca="true">IF(ISBLANK(INDIRECT("'Collection Dataform'!L"&amp;(ROW()+1))),"",INDIRECT("'Collection Dataform'!L"&amp;(ROW()+1)))</f>
        <v>#REF!</v>
      </c>
      <c r="AW93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39" s="98" t="e">
        <f aca="true">IF(ISBLANK(INDIRECT("'Collection Dataform'!O"&amp;(ROW()+1))),"",dateTostring(INDIRECT("'Collection Dataform'!O"&amp;(ROW()+1))))</f>
        <v>#REF!</v>
      </c>
      <c r="AY939" s="98" t="e">
        <f aca="true">IF(ISBLANK(INDIRECT("'Collection Dataform'!C"&amp;(ROW()+1))),"",INDIRECT("'Collection Dataform'!C"&amp;(ROW()+1)))</f>
        <v>#REF!</v>
      </c>
      <c r="AZ93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3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39" s="98" t="e">
        <f aca="true">IF(ISBLANK(INDIRECT("'Collection Dataform'!GR"&amp;(ROW()+1))),"",INDIRECT("'Collection Dataform'!GR"&amp;(ROW()+1)))</f>
        <v>#REF!</v>
      </c>
      <c r="BC939" s="98" t="e">
        <f aca="false">joinRange("Collection Dataform","HE"&amp;(ROW()+1)&amp;","&amp;"HG"&amp;(ROW()+1)&amp;","&amp;"HI"&amp;(ROW()+1)&amp;","&amp;"HK"&amp;(ROW()+1)&amp;","&amp;"HM"&amp;(ROW()+1)&amp;","&amp;"HO"&amp;(ROW()+1)&amp;","&amp;"HQ"&amp;(ROW()+1)&amp;","&amp;"HS"&amp;(ROW()+1)&amp;","&amp;"HU"&amp;(ROW()+1)&amp;","&amp;"HW"&amp;(ROW()+1))</f>
        <v>#VALUE!</v>
      </c>
      <c r="BE939" s="98" t="e">
        <f aca="false">isShowLonLat()</f>
        <v>#VALUE!</v>
      </c>
    </row>
    <row r="940" customFormat="false" ht="12.75" hidden="false" customHeight="false" outlineLevel="0" collapsed="false">
      <c r="A940" s="98" t="e">
        <f aca="false">IF(isEmpty(B940:BC940),"",IF(ISBLANK(A$4),"",A$4))</f>
        <v>#NAME?</v>
      </c>
      <c r="B940" s="98" t="e">
        <f aca="false">IF(isEmpty(C940:BC940),"",IF(ISBLANK(B$4),"",B$4))</f>
        <v>#NAME?</v>
      </c>
      <c r="C940" s="98" t="e">
        <f aca="true">IF(ISBLANK(INDIRECT("'Collection Dataform'!AA"&amp;(ROW()+1))),"",INDIRECT("'Collection Dataform'!AA"&amp;(ROW()+1)))</f>
        <v>#REF!</v>
      </c>
      <c r="D94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0" s="98" t="e">
        <f aca="true">IF(ISBLANK(INDIRECT("'Collection Dataform'!CK"&amp;(ROW()+1))),"",INDIRECT("'Collection Dataform'!CK"&amp;(ROW()+1)))</f>
        <v>#REF!</v>
      </c>
      <c r="G940" s="98" t="e">
        <f aca="true">IF(INDIRECT("'Collection Dataform'!BT"&amp;(ROW()+1))="Genus",IF(ISBLANK(INDIRECT("'Collection Dataform'!BS"&amp;(ROW()+1))),"",INDIRECT("'Collection Dataform'!BS"&amp;(ROW()+1))),"")</f>
        <v>#REF!</v>
      </c>
      <c r="H940" s="98" t="e">
        <f aca="true">IF(ISBLANK(INDIRECT("'Collection Dataform'!BU"&amp;(ROW()+1))),"",replaceX(deleteModifiers(INDIRECT("'Collection Dataform'!BU"&amp;(ROW()+1)))))</f>
        <v>#REF!</v>
      </c>
      <c r="I940" s="98" t="e">
        <f aca="true">IF(INDIRECT("'Collection Dataform'!BT"&amp;(ROW()+1))="Specific Epithet",IF(ISBLANK(INDIRECT("'Collection Dataform'!BS"&amp;(ROW()+1))),"",INDIRECT("'Collection Dataform'!BS"&amp;(ROW()+1))),"")</f>
        <v>#REF!</v>
      </c>
      <c r="J940" s="98" t="e">
        <f aca="true">IF(ISBLANK(INDIRECT("'Collection Dataform'!BW"&amp;(ROW()+1))),"",replaceX(deleteModifiers(INDIRECT("'Collection Dataform'!BW"&amp;(ROW()+1)))))</f>
        <v>#REF!</v>
      </c>
      <c r="K940" s="98" t="e">
        <f aca="true">IF(ISBLANK(INDIRECT("'Collection Dataform'!BX"&amp;(ROW()+1))),"",IF(INDIRECT("'Collection Dataform'!BX"&amp;(ROW()+1))="agg.",INDIRECT("'Collection Dataform'!BX"&amp;(ROW()+1)),""))</f>
        <v>#REF!</v>
      </c>
      <c r="L940" s="98" t="e">
        <f aca="true">IF(AND(NOT(ISBLANK(O940)),NOT(ISBLANK(INDIRECT("'Collection Dataform'!CA"&amp;(ROW()+1)))),INDIRECT("'Collection Dataform'!BW"&amp;(ROW()+1))=INDIRECT("'Collection Dataform'!BY"&amp;(ROW()+1))),"("&amp;INDIRECT("'Collection Dataform'!CA"&amp;(ROW()+1))&amp;")","")&amp;IF(AND(ISBLANK(O940),ISBLANK(INDIRECT("'Collection Dataform'!CA"&amp;(ROW()+1))),ISBLANK(INDIRECT("'Collection Dataform'!BY"&amp;(ROW()+1)))),"("&amp;INDIRECT("'Collection Dataform'!CA"&amp;(ROW()+1))&amp;")","")&amp;IF(AND(NOT(ISBLANK(O940)),NOT(ISBLANK(INDIRECT("'Collection Dataform'!CA"&amp;(ROW()+1)))),ISBLANK(INDIRECT("'Collection Dataform'!BY"&amp;(ROW()+1)))),"("&amp;INDIRECT("'Collection Dataform'!CA"&amp;(ROW()+1))&amp;")","")</f>
        <v>#REF!</v>
      </c>
      <c r="M940" s="98" t="e">
        <f aca="true">IF(AND(NOT(ISBLANK(O940)),NOT(ISBLANK(INDIRECT("'Collection Dataform'!CC"&amp;(ROW()+1)))),INDIRECT("'Collection Dataform'!BW"&amp;(ROW()+1))=INDIRECT("'Collection Dataform'!BY"&amp;(ROW()+1))),INDIRECT("'Collection Dataform'!CC"&amp;(ROW()+1)),"")&amp;IF(AND(ISBLANK(O940),ISBLANK(INDIRECT("'Collection Dataform'!CC"&amp;(ROW()+1))),ISBLANK(INDIRECT("'Collection Dataform'!BY"&amp;(ROW()+1)))),INDIRECT("'Collection Dataform'!CA"&amp;(ROW()+1)),"")&amp;IF(AND(NOT(ISBLANK(O940)),NOT(ISBLANK(INDIRECT("'Collection Dataform'!CC"&amp;(ROW()+1)))),ISBLANK(INDIRECT("'Collection Dataform'!BY"&amp;(ROW()+1)))),INDIRECT("'Collection Dataform'!CC"&amp;(ROW()+1)),"")</f>
        <v>#REF!</v>
      </c>
      <c r="N940" s="98" t="e">
        <f aca="true">IF(AND(NOT(ISBLANK(O940)),NOT(ISBLANK(INDIRECT("'Collection Dataform'!BZ"&amp;(ROW()+1)))),INDIRECT("'Collection Dataform'!BW"&amp;(ROW()+1))=INDIRECT("'Collection Dataform'!BY"&amp;(ROW()+1))),INDIRECT("'Collection Dataform'!BZ"&amp;(ROW()+1)),"")&amp;IF(AND(ISBLANK(O940),ISBLANK(INDIRECT("'Collection Dataform'!BZ"&amp;(ROW()+1))),ISBLANK(INDIRECT("'Collection Dataform'!BY"&amp;(ROW()+1)))),INDIRECT("'Collection Dataform'!CA"&amp;(ROW()+1)),"")&amp;IF(AND(NOT(ISBLANK(O940)),NOT(ISBLANK(INDIRECT("'Collection Dataform'!BZ"&amp;(ROW()+1)))),ISBLANK(INDIRECT("'Collection Dataform'!BY"&amp;(ROW()+1)))),INDIRECT("'Collection Dataform'!BZ"&amp;(ROW()+1)),"")</f>
        <v>#REF!</v>
      </c>
      <c r="O940" s="98" t="e">
        <f aca="true">IF(ISBLANK(INDIRECT("'Collection Dataform'!BX"&amp;(ROW()+1))),"",IF(INDIRECT("'Collection Dataform'!BX"&amp;(ROW()+1))="agg.","",INDIRECT("'Collection Dataform'!BX"&amp;(ROW()+1))))</f>
        <v>#REF!</v>
      </c>
      <c r="P940" s="98" t="e">
        <f aca="true">IF(INDIRECT("'Collection Dataform'!BT"&amp;(ROW()+1))="Infraspecific Epithet",IF(ISBLANK(INDIRECT("'Collection Dataform'!BS"&amp;(ROW()+1))),"",INDIRECT("'Collection Dataform'!BS"&amp;(ROW()+1))),"")</f>
        <v>#REF!</v>
      </c>
      <c r="Q940" s="98" t="e">
        <f aca="true">IF(ISBLANK(INDIRECT("'Collection Dataform'!BY"&amp;(ROW()+1))),"",deleteModifiers(INDIRECT("'Collection Dataform'!BY"&amp;(ROW()+1))))</f>
        <v>#REF!</v>
      </c>
      <c r="R940" s="98" t="e">
        <f aca="true">IF(AND(NOT(ISBLANK(O940)),NOT(ISBLANK(INDIRECT("'Collection Dataform'!CA"&amp;(ROW()+1)))),NOT(ISBLANK(INDIRECT("'Collection Dataform'!BY"&amp;(ROW()+1)))),INDIRECT("'Collection Dataform'!BW"&amp;(ROW()+1))&lt;&gt;INDIRECT("'Collection Dataform'!BY"&amp;(ROW()+1))),"("&amp;INDIRECT("'Collection Dataform'!CA"&amp;(ROW()+1))&amp;")","")</f>
        <v>#REF!</v>
      </c>
      <c r="S940" s="98" t="e">
        <f aca="true">IF(AND(NOT(ISBLANK(O940)),NOT(ISBLANK(INDIRECT("'Collection Dataform'!CC"&amp;(ROW()+1)))),NOT(ISBLANK(INDIRECT("'Collection Dataform'!BY"&amp;(ROW()+1)))),INDIRECT("'Collection Dataform'!BW"&amp;(ROW()+1))&lt;&gt;INDIRECT("'Collection Dataform'!BY"&amp;(ROW()+1))),INDIRECT("'Collection Dataform'!CC"&amp;(ROW()+1)),"")</f>
        <v>#REF!</v>
      </c>
      <c r="T940" s="98" t="e">
        <f aca="true">IF(AND(NOT(ISBLANK(O940)),NOT(ISBLANK(INDIRECT("'Collection Dataform'!BZ"&amp;(ROW()+1)))),NOT(ISBLANK(INDIRECT("'Collection Dataform'!BY"&amp;(ROW()+1)))),INDIRECT("'Collection Dataform'!BW"&amp;(ROW()+1))&lt;&gt;INDIRECT("'Collection Dataform'!BY"&amp;(ROW()+1))),INDIRECT("'Collection Dataform'!BZ"&amp;(ROW()+1)),"")</f>
        <v>#REF!</v>
      </c>
      <c r="U940" s="98" t="e">
        <f aca="true">IF(ISBLANK(INDIRECT("'Collection Dataform'!CE"&amp;(ROW()+1))),"",INDIRECT("'Collection Dataform'!CE"&amp;(ROW()+1)))</f>
        <v>#REF!</v>
      </c>
      <c r="V940" s="98" t="e">
        <f aca="true">IF(ISBLANK(INDIRECT("'Collection Dataform'!AI"&amp;(ROW()+1))),"",INDIRECT("'Collection Dataform'!AI"&amp;(ROW()+1)))</f>
        <v>#REF!</v>
      </c>
      <c r="W940" s="98" t="e">
        <f aca="true">IF(ISBLANK(INDIRECT("'Collection Dataform'!AL"&amp;(ROW()+1))),"",INDIRECT("'Collection Dataform'!AL"&amp;(ROW()+1)))</f>
        <v>#REF!</v>
      </c>
      <c r="X940" s="98" t="e">
        <f aca="true">IF(ISBLANK(INDIRECT("'Collection Dataform'!AM"&amp;(ROW()+1))),"",INDIRECT("'Collection Dataform'!AM"&amp;(ROW()+1)))</f>
        <v>#REF!</v>
      </c>
      <c r="Y940" s="98" t="e">
        <f aca="true">IF(ISBLANK(INDIRECT("'Collection Dataform'!AN"&amp;(ROW()+1))),"",INDIRECT("'Collection Dataform'!AN"&amp;(ROW()+1)))</f>
        <v>#REF!</v>
      </c>
      <c r="Z940" s="98" t="e">
        <f aca="true">IF(ISBLANK(INDIRECT("'Collection Dataform'!AZ"&amp;(ROW()+1))),IF(ISBLANK(INDIRECT("'Collection Dataform'!AU"&amp;(ROW()+1))),"",formatLongitude(INDIRECT("'Collection Dataform'!AU"&amp;(ROW()+1)))),INDIRECT("'Collection Dataform'!AZ"&amp;(ROW()+1)))</f>
        <v>#REF!</v>
      </c>
      <c r="AA940" s="98" t="e">
        <f aca="true">IF(ISBLANK(INDIRECT("'Collection Dataform'!BA"&amp;(ROW()+1))),IF(ISBLANK(INDIRECT("'Collection Dataform'!AV"&amp;(ROW()+1))),"",formatLatitude(INDIRECT("'Collection Dataform'!AV"&amp;(ROW()+1)))),INDIRECT("'Collection Dataform'!BA"&amp;(ROW()+1)))</f>
        <v>#REF!</v>
      </c>
      <c r="AB940" s="102" t="e">
        <f aca="true">IF(ISBLANK(INDIRECT("'Collection Dataform'!AT"&amp;(ROW()+1))),"",INDIRECT("'Collection Dataform'!AT"&amp;(ROW()+1))&amp;"m")</f>
        <v>#REF!</v>
      </c>
      <c r="AC940" s="102" t="e">
        <f aca="true">IF(ISBLANK(INDIRECT("'Collection Dataform'!AY"&amp;(ROW()+1))),"",INDIRECT("'Collection Dataform'!AY"&amp;(ROW()+1)))</f>
        <v>#REF!</v>
      </c>
      <c r="AD94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0" s="98" t="e">
        <f aca="true">IF(ISBLANK(INDIRECT("'Collection Dataform'!BG"&amp;(ROW()+1))),"",INDIRECT("'Collection Dataform'!BG"&amp;(ROW()+1)))</f>
        <v>#REF!</v>
      </c>
      <c r="AF94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0" s="103" t="e">
        <f aca="true">IF(ISBLANK(INDIRECT("'Collection Dataform'!AC"&amp;(ROW()+1))),IF(ISBLANK(INDIRECT("'Collection Dataform'!AE"&amp;(ROW()+1))),"",INDIRECT("'Collection Dataform'!AE"&amp;(ROW()+1))),dateTostring(INDIRECT("'Collection Dataform'!AC"&amp;(ROW()+1))))</f>
        <v>#REF!</v>
      </c>
      <c r="AI940" s="98" t="e">
        <f aca="true">IF(ISBLANK(INDIRECT("'Collection Dataform'!AB"&amp;(ROW()+1))),"",INDIRECT("'Collection Dataform'!AB"&amp;(ROW()+1)))</f>
        <v>#REF!</v>
      </c>
      <c r="AJ940" s="98" t="e">
        <f aca="true">IF(ISBLANK(INDIRECT("'Collection Dataform'!CL"&amp;(ROW()+1))),"",INDIRECT("'Collection Dataform'!CL"&amp;(ROW()+1)))</f>
        <v>#REF!</v>
      </c>
      <c r="AK940" s="98" t="e">
        <f aca="true">IF(ISBLANK(INDIRECT("'Collection Dataform'!AF"&amp;(ROW()+1))),"",INDIRECT("'Collection Dataform'!AF"&amp;(ROW()+1)))</f>
        <v>#REF!</v>
      </c>
      <c r="AL940" s="98" t="e">
        <f aca="true">IF(ISBLANK(INDIRECT("'Collection Dataform'!B"&amp;(ROW()+1))),"",INDIRECT("'Collection Dataform'!B"&amp;(ROW()+1)))</f>
        <v>#REF!</v>
      </c>
      <c r="AM940" s="98" t="e">
        <f aca="true">IF(ISBLANK(INDIRECT("'Collection Dataform'!CF"&amp;(ROW()+1))),IF(OR(NOT(ISBLANK(INDIRECT("'Collection Dataform'!CG"&amp;(ROW()+1)))),NOT(ISBLANK(INDIRECT("'Collection Dataform'!CH"&amp;(ROW()+1))))),"det.",""),INDIRECT("'Collection Dataform'!CF"&amp;(ROW()+1)))</f>
        <v>#REF!</v>
      </c>
      <c r="AN940" s="98" t="e">
        <f aca="true">IF(ISBLANK(INDIRECT("'Collection Dataform'!CG"&amp;(ROW()+1))),"",INDIRECT("'Collection Dataform'!CG"&amp;(ROW()+1)))</f>
        <v>#REF!</v>
      </c>
      <c r="AO940" s="102" t="e">
        <f aca="true">IF(ISBLANK(INDIRECT("'Collection Dataform'!CH"&amp;(ROW()+1))),"",dateTostring(INDIRECT("'Collection Dataform'!CH"&amp;(ROW()+1))))</f>
        <v>#REF!</v>
      </c>
      <c r="AP940" s="102" t="e">
        <f aca="true">IF(ISBLANK(INDIRECT("'Collection Dataform'!CI"&amp;(ROW()+1))),"",INDIRECT("'Collection Dataform'!CI"&amp;(ROW()+1)))</f>
        <v>#REF!</v>
      </c>
      <c r="AQ940" s="98" t="e">
        <f aca="true">IF(ISBLANK(INDIRECT("'Collection Dataform'!D"&amp;(ROW()+1))),"",INDIRECT("'Collection Dataform'!D"&amp;(ROW()+1)))</f>
        <v>#REF!</v>
      </c>
      <c r="AR940" s="98" t="e">
        <f aca="true">IF(ISBLANK(INDIRECT("'Collection Dataform'!I"&amp;(ROW()+1))),"",INDIRECT("'Collection Dataform'!I"&amp;(ROW()+1)))</f>
        <v>#REF!</v>
      </c>
      <c r="AS940" s="98" t="e">
        <f aca="true">IF(ISBLANK(INDIRECT("'Collection Dataform'!J"&amp;(ROW()+1))),"",INDIRECT("'Collection Dataform'!J"&amp;(ROW()+1)))</f>
        <v>#REF!</v>
      </c>
      <c r="AT940" s="98" t="e">
        <f aca="true">IF(ISBLANK(INDIRECT("'Collection Dataform'!K"&amp;(ROW()+1))),"",INDIRECT("'Collection Dataform'!K"&amp;(ROW()+1)))</f>
        <v>#REF!</v>
      </c>
      <c r="AU940" s="98" t="e">
        <f aca="true">IF(ISBLANK(INDIRECT("'Collection Dataform'!Q"&amp;(ROW()+1))),"",INDIRECT("'Collection Dataform'!Q"&amp;(ROW()+1)))</f>
        <v>#REF!</v>
      </c>
      <c r="AV940" s="98" t="e">
        <f aca="true">IF(ISBLANK(INDIRECT("'Collection Dataform'!L"&amp;(ROW()+1))),"",INDIRECT("'Collection Dataform'!L"&amp;(ROW()+1)))</f>
        <v>#REF!</v>
      </c>
      <c r="AW94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0" s="98" t="e">
        <f aca="true">IF(ISBLANK(INDIRECT("'Collection Dataform'!O"&amp;(ROW()+1))),"",dateTostring(INDIRECT("'Collection Dataform'!O"&amp;(ROW()+1))))</f>
        <v>#REF!</v>
      </c>
      <c r="AY940" s="98" t="e">
        <f aca="true">IF(ISBLANK(INDIRECT("'Collection Dataform'!C"&amp;(ROW()+1))),"",INDIRECT("'Collection Dataform'!C"&amp;(ROW()+1)))</f>
        <v>#REF!</v>
      </c>
      <c r="AZ94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0" s="98" t="e">
        <f aca="true">IF(ISBLANK(INDIRECT("'Collection Dataform'!GR"&amp;(ROW()+1))),"",INDIRECT("'Collection Dataform'!GR"&amp;(ROW()+1)))</f>
        <v>#REF!</v>
      </c>
      <c r="BC940" s="98" t="e">
        <f aca="false">joinRange("Collection Dataform","HE"&amp;(ROW()+1)&amp;","&amp;"HG"&amp;(ROW()+1)&amp;","&amp;"HI"&amp;(ROW()+1)&amp;","&amp;"HK"&amp;(ROW()+1)&amp;","&amp;"HM"&amp;(ROW()+1)&amp;","&amp;"HO"&amp;(ROW()+1)&amp;","&amp;"HQ"&amp;(ROW()+1)&amp;","&amp;"HS"&amp;(ROW()+1)&amp;","&amp;"HU"&amp;(ROW()+1)&amp;","&amp;"HW"&amp;(ROW()+1))</f>
        <v>#VALUE!</v>
      </c>
      <c r="BE940" s="98" t="e">
        <f aca="false">isShowLonLat()</f>
        <v>#VALUE!</v>
      </c>
    </row>
    <row r="941" customFormat="false" ht="12.75" hidden="false" customHeight="false" outlineLevel="0" collapsed="false">
      <c r="A941" s="98" t="e">
        <f aca="false">IF(isEmpty(B941:BC941),"",IF(ISBLANK(A$4),"",A$4))</f>
        <v>#NAME?</v>
      </c>
      <c r="B941" s="98" t="e">
        <f aca="false">IF(isEmpty(C941:BC941),"",IF(ISBLANK(B$4),"",B$4))</f>
        <v>#NAME?</v>
      </c>
      <c r="C941" s="98" t="e">
        <f aca="true">IF(ISBLANK(INDIRECT("'Collection Dataform'!AA"&amp;(ROW()+1))),"",INDIRECT("'Collection Dataform'!AA"&amp;(ROW()+1)))</f>
        <v>#REF!</v>
      </c>
      <c r="D94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1" s="98" t="e">
        <f aca="true">IF(ISBLANK(INDIRECT("'Collection Dataform'!CK"&amp;(ROW()+1))),"",INDIRECT("'Collection Dataform'!CK"&amp;(ROW()+1)))</f>
        <v>#REF!</v>
      </c>
      <c r="G941" s="98" t="e">
        <f aca="true">IF(INDIRECT("'Collection Dataform'!BT"&amp;(ROW()+1))="Genus",IF(ISBLANK(INDIRECT("'Collection Dataform'!BS"&amp;(ROW()+1))),"",INDIRECT("'Collection Dataform'!BS"&amp;(ROW()+1))),"")</f>
        <v>#REF!</v>
      </c>
      <c r="H941" s="98" t="e">
        <f aca="true">IF(ISBLANK(INDIRECT("'Collection Dataform'!BU"&amp;(ROW()+1))),"",replaceX(deleteModifiers(INDIRECT("'Collection Dataform'!BU"&amp;(ROW()+1)))))</f>
        <v>#REF!</v>
      </c>
      <c r="I941" s="98" t="e">
        <f aca="true">IF(INDIRECT("'Collection Dataform'!BT"&amp;(ROW()+1))="Specific Epithet",IF(ISBLANK(INDIRECT("'Collection Dataform'!BS"&amp;(ROW()+1))),"",INDIRECT("'Collection Dataform'!BS"&amp;(ROW()+1))),"")</f>
        <v>#REF!</v>
      </c>
      <c r="J941" s="98" t="e">
        <f aca="true">IF(ISBLANK(INDIRECT("'Collection Dataform'!BW"&amp;(ROW()+1))),"",replaceX(deleteModifiers(INDIRECT("'Collection Dataform'!BW"&amp;(ROW()+1)))))</f>
        <v>#REF!</v>
      </c>
      <c r="K941" s="98" t="e">
        <f aca="true">IF(ISBLANK(INDIRECT("'Collection Dataform'!BX"&amp;(ROW()+1))),"",IF(INDIRECT("'Collection Dataform'!BX"&amp;(ROW()+1))="agg.",INDIRECT("'Collection Dataform'!BX"&amp;(ROW()+1)),""))</f>
        <v>#REF!</v>
      </c>
      <c r="L941" s="98" t="e">
        <f aca="true">IF(AND(NOT(ISBLANK(O941)),NOT(ISBLANK(INDIRECT("'Collection Dataform'!CA"&amp;(ROW()+1)))),INDIRECT("'Collection Dataform'!BW"&amp;(ROW()+1))=INDIRECT("'Collection Dataform'!BY"&amp;(ROW()+1))),"("&amp;INDIRECT("'Collection Dataform'!CA"&amp;(ROW()+1))&amp;")","")&amp;IF(AND(ISBLANK(O941),ISBLANK(INDIRECT("'Collection Dataform'!CA"&amp;(ROW()+1))),ISBLANK(INDIRECT("'Collection Dataform'!BY"&amp;(ROW()+1)))),"("&amp;INDIRECT("'Collection Dataform'!CA"&amp;(ROW()+1))&amp;")","")&amp;IF(AND(NOT(ISBLANK(O941)),NOT(ISBLANK(INDIRECT("'Collection Dataform'!CA"&amp;(ROW()+1)))),ISBLANK(INDIRECT("'Collection Dataform'!BY"&amp;(ROW()+1)))),"("&amp;INDIRECT("'Collection Dataform'!CA"&amp;(ROW()+1))&amp;")","")</f>
        <v>#REF!</v>
      </c>
      <c r="M941" s="98" t="e">
        <f aca="true">IF(AND(NOT(ISBLANK(O941)),NOT(ISBLANK(INDIRECT("'Collection Dataform'!CC"&amp;(ROW()+1)))),INDIRECT("'Collection Dataform'!BW"&amp;(ROW()+1))=INDIRECT("'Collection Dataform'!BY"&amp;(ROW()+1))),INDIRECT("'Collection Dataform'!CC"&amp;(ROW()+1)),"")&amp;IF(AND(ISBLANK(O941),ISBLANK(INDIRECT("'Collection Dataform'!CC"&amp;(ROW()+1))),ISBLANK(INDIRECT("'Collection Dataform'!BY"&amp;(ROW()+1)))),INDIRECT("'Collection Dataform'!CA"&amp;(ROW()+1)),"")&amp;IF(AND(NOT(ISBLANK(O941)),NOT(ISBLANK(INDIRECT("'Collection Dataform'!CC"&amp;(ROW()+1)))),ISBLANK(INDIRECT("'Collection Dataform'!BY"&amp;(ROW()+1)))),INDIRECT("'Collection Dataform'!CC"&amp;(ROW()+1)),"")</f>
        <v>#REF!</v>
      </c>
      <c r="N941" s="98" t="e">
        <f aca="true">IF(AND(NOT(ISBLANK(O941)),NOT(ISBLANK(INDIRECT("'Collection Dataform'!BZ"&amp;(ROW()+1)))),INDIRECT("'Collection Dataform'!BW"&amp;(ROW()+1))=INDIRECT("'Collection Dataform'!BY"&amp;(ROW()+1))),INDIRECT("'Collection Dataform'!BZ"&amp;(ROW()+1)),"")&amp;IF(AND(ISBLANK(O941),ISBLANK(INDIRECT("'Collection Dataform'!BZ"&amp;(ROW()+1))),ISBLANK(INDIRECT("'Collection Dataform'!BY"&amp;(ROW()+1)))),INDIRECT("'Collection Dataform'!CA"&amp;(ROW()+1)),"")&amp;IF(AND(NOT(ISBLANK(O941)),NOT(ISBLANK(INDIRECT("'Collection Dataform'!BZ"&amp;(ROW()+1)))),ISBLANK(INDIRECT("'Collection Dataform'!BY"&amp;(ROW()+1)))),INDIRECT("'Collection Dataform'!BZ"&amp;(ROW()+1)),"")</f>
        <v>#REF!</v>
      </c>
      <c r="O941" s="98" t="e">
        <f aca="true">IF(ISBLANK(INDIRECT("'Collection Dataform'!BX"&amp;(ROW()+1))),"",IF(INDIRECT("'Collection Dataform'!BX"&amp;(ROW()+1))="agg.","",INDIRECT("'Collection Dataform'!BX"&amp;(ROW()+1))))</f>
        <v>#REF!</v>
      </c>
      <c r="P941" s="98" t="e">
        <f aca="true">IF(INDIRECT("'Collection Dataform'!BT"&amp;(ROW()+1))="Infraspecific Epithet",IF(ISBLANK(INDIRECT("'Collection Dataform'!BS"&amp;(ROW()+1))),"",INDIRECT("'Collection Dataform'!BS"&amp;(ROW()+1))),"")</f>
        <v>#REF!</v>
      </c>
      <c r="Q941" s="98" t="e">
        <f aca="true">IF(ISBLANK(INDIRECT("'Collection Dataform'!BY"&amp;(ROW()+1))),"",deleteModifiers(INDIRECT("'Collection Dataform'!BY"&amp;(ROW()+1))))</f>
        <v>#REF!</v>
      </c>
      <c r="R941" s="98" t="e">
        <f aca="true">IF(AND(NOT(ISBLANK(O941)),NOT(ISBLANK(INDIRECT("'Collection Dataform'!CA"&amp;(ROW()+1)))),NOT(ISBLANK(INDIRECT("'Collection Dataform'!BY"&amp;(ROW()+1)))),INDIRECT("'Collection Dataform'!BW"&amp;(ROW()+1))&lt;&gt;INDIRECT("'Collection Dataform'!BY"&amp;(ROW()+1))),"("&amp;INDIRECT("'Collection Dataform'!CA"&amp;(ROW()+1))&amp;")","")</f>
        <v>#REF!</v>
      </c>
      <c r="S941" s="98" t="e">
        <f aca="true">IF(AND(NOT(ISBLANK(O941)),NOT(ISBLANK(INDIRECT("'Collection Dataform'!CC"&amp;(ROW()+1)))),NOT(ISBLANK(INDIRECT("'Collection Dataform'!BY"&amp;(ROW()+1)))),INDIRECT("'Collection Dataform'!BW"&amp;(ROW()+1))&lt;&gt;INDIRECT("'Collection Dataform'!BY"&amp;(ROW()+1))),INDIRECT("'Collection Dataform'!CC"&amp;(ROW()+1)),"")</f>
        <v>#REF!</v>
      </c>
      <c r="T941" s="98" t="e">
        <f aca="true">IF(AND(NOT(ISBLANK(O941)),NOT(ISBLANK(INDIRECT("'Collection Dataform'!BZ"&amp;(ROW()+1)))),NOT(ISBLANK(INDIRECT("'Collection Dataform'!BY"&amp;(ROW()+1)))),INDIRECT("'Collection Dataform'!BW"&amp;(ROW()+1))&lt;&gt;INDIRECT("'Collection Dataform'!BY"&amp;(ROW()+1))),INDIRECT("'Collection Dataform'!BZ"&amp;(ROW()+1)),"")</f>
        <v>#REF!</v>
      </c>
      <c r="U941" s="98" t="e">
        <f aca="true">IF(ISBLANK(INDIRECT("'Collection Dataform'!CE"&amp;(ROW()+1))),"",INDIRECT("'Collection Dataform'!CE"&amp;(ROW()+1)))</f>
        <v>#REF!</v>
      </c>
      <c r="V941" s="98" t="e">
        <f aca="true">IF(ISBLANK(INDIRECT("'Collection Dataform'!AI"&amp;(ROW()+1))),"",INDIRECT("'Collection Dataform'!AI"&amp;(ROW()+1)))</f>
        <v>#REF!</v>
      </c>
      <c r="W941" s="98" t="e">
        <f aca="true">IF(ISBLANK(INDIRECT("'Collection Dataform'!AL"&amp;(ROW()+1))),"",INDIRECT("'Collection Dataform'!AL"&amp;(ROW()+1)))</f>
        <v>#REF!</v>
      </c>
      <c r="X941" s="98" t="e">
        <f aca="true">IF(ISBLANK(INDIRECT("'Collection Dataform'!AM"&amp;(ROW()+1))),"",INDIRECT("'Collection Dataform'!AM"&amp;(ROW()+1)))</f>
        <v>#REF!</v>
      </c>
      <c r="Y941" s="98" t="e">
        <f aca="true">IF(ISBLANK(INDIRECT("'Collection Dataform'!AN"&amp;(ROW()+1))),"",INDIRECT("'Collection Dataform'!AN"&amp;(ROW()+1)))</f>
        <v>#REF!</v>
      </c>
      <c r="Z941" s="98" t="e">
        <f aca="true">IF(ISBLANK(INDIRECT("'Collection Dataform'!AZ"&amp;(ROW()+1))),IF(ISBLANK(INDIRECT("'Collection Dataform'!AU"&amp;(ROW()+1))),"",formatLongitude(INDIRECT("'Collection Dataform'!AU"&amp;(ROW()+1)))),INDIRECT("'Collection Dataform'!AZ"&amp;(ROW()+1)))</f>
        <v>#REF!</v>
      </c>
      <c r="AA941" s="98" t="e">
        <f aca="true">IF(ISBLANK(INDIRECT("'Collection Dataform'!BA"&amp;(ROW()+1))),IF(ISBLANK(INDIRECT("'Collection Dataform'!AV"&amp;(ROW()+1))),"",formatLatitude(INDIRECT("'Collection Dataform'!AV"&amp;(ROW()+1)))),INDIRECT("'Collection Dataform'!BA"&amp;(ROW()+1)))</f>
        <v>#REF!</v>
      </c>
      <c r="AB941" s="102" t="e">
        <f aca="true">IF(ISBLANK(INDIRECT("'Collection Dataform'!AT"&amp;(ROW()+1))),"",INDIRECT("'Collection Dataform'!AT"&amp;(ROW()+1))&amp;"m")</f>
        <v>#REF!</v>
      </c>
      <c r="AC941" s="102" t="e">
        <f aca="true">IF(ISBLANK(INDIRECT("'Collection Dataform'!AY"&amp;(ROW()+1))),"",INDIRECT("'Collection Dataform'!AY"&amp;(ROW()+1)))</f>
        <v>#REF!</v>
      </c>
      <c r="AD94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1" s="98" t="e">
        <f aca="true">IF(ISBLANK(INDIRECT("'Collection Dataform'!BG"&amp;(ROW()+1))),"",INDIRECT("'Collection Dataform'!BG"&amp;(ROW()+1)))</f>
        <v>#REF!</v>
      </c>
      <c r="AF94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1" s="103" t="e">
        <f aca="true">IF(ISBLANK(INDIRECT("'Collection Dataform'!AC"&amp;(ROW()+1))),IF(ISBLANK(INDIRECT("'Collection Dataform'!AE"&amp;(ROW()+1))),"",INDIRECT("'Collection Dataform'!AE"&amp;(ROW()+1))),dateTostring(INDIRECT("'Collection Dataform'!AC"&amp;(ROW()+1))))</f>
        <v>#REF!</v>
      </c>
      <c r="AI941" s="98" t="e">
        <f aca="true">IF(ISBLANK(INDIRECT("'Collection Dataform'!AB"&amp;(ROW()+1))),"",INDIRECT("'Collection Dataform'!AB"&amp;(ROW()+1)))</f>
        <v>#REF!</v>
      </c>
      <c r="AJ941" s="98" t="e">
        <f aca="true">IF(ISBLANK(INDIRECT("'Collection Dataform'!CL"&amp;(ROW()+1))),"",INDIRECT("'Collection Dataform'!CL"&amp;(ROW()+1)))</f>
        <v>#REF!</v>
      </c>
      <c r="AK941" s="98" t="e">
        <f aca="true">IF(ISBLANK(INDIRECT("'Collection Dataform'!AF"&amp;(ROW()+1))),"",INDIRECT("'Collection Dataform'!AF"&amp;(ROW()+1)))</f>
        <v>#REF!</v>
      </c>
      <c r="AL941" s="98" t="e">
        <f aca="true">IF(ISBLANK(INDIRECT("'Collection Dataform'!B"&amp;(ROW()+1))),"",INDIRECT("'Collection Dataform'!B"&amp;(ROW()+1)))</f>
        <v>#REF!</v>
      </c>
      <c r="AM941" s="98" t="e">
        <f aca="true">IF(ISBLANK(INDIRECT("'Collection Dataform'!CF"&amp;(ROW()+1))),IF(OR(NOT(ISBLANK(INDIRECT("'Collection Dataform'!CG"&amp;(ROW()+1)))),NOT(ISBLANK(INDIRECT("'Collection Dataform'!CH"&amp;(ROW()+1))))),"det.",""),INDIRECT("'Collection Dataform'!CF"&amp;(ROW()+1)))</f>
        <v>#REF!</v>
      </c>
      <c r="AN941" s="98" t="e">
        <f aca="true">IF(ISBLANK(INDIRECT("'Collection Dataform'!CG"&amp;(ROW()+1))),"",INDIRECT("'Collection Dataform'!CG"&amp;(ROW()+1)))</f>
        <v>#REF!</v>
      </c>
      <c r="AO941" s="102" t="e">
        <f aca="true">IF(ISBLANK(INDIRECT("'Collection Dataform'!CH"&amp;(ROW()+1))),"",dateTostring(INDIRECT("'Collection Dataform'!CH"&amp;(ROW()+1))))</f>
        <v>#REF!</v>
      </c>
      <c r="AP941" s="102" t="e">
        <f aca="true">IF(ISBLANK(INDIRECT("'Collection Dataform'!CI"&amp;(ROW()+1))),"",INDIRECT("'Collection Dataform'!CI"&amp;(ROW()+1)))</f>
        <v>#REF!</v>
      </c>
      <c r="AQ941" s="98" t="e">
        <f aca="true">IF(ISBLANK(INDIRECT("'Collection Dataform'!D"&amp;(ROW()+1))),"",INDIRECT("'Collection Dataform'!D"&amp;(ROW()+1)))</f>
        <v>#REF!</v>
      </c>
      <c r="AR941" s="98" t="e">
        <f aca="true">IF(ISBLANK(INDIRECT("'Collection Dataform'!I"&amp;(ROW()+1))),"",INDIRECT("'Collection Dataform'!I"&amp;(ROW()+1)))</f>
        <v>#REF!</v>
      </c>
      <c r="AS941" s="98" t="e">
        <f aca="true">IF(ISBLANK(INDIRECT("'Collection Dataform'!J"&amp;(ROW()+1))),"",INDIRECT("'Collection Dataform'!J"&amp;(ROW()+1)))</f>
        <v>#REF!</v>
      </c>
      <c r="AT941" s="98" t="e">
        <f aca="true">IF(ISBLANK(INDIRECT("'Collection Dataform'!K"&amp;(ROW()+1))),"",INDIRECT("'Collection Dataform'!K"&amp;(ROW()+1)))</f>
        <v>#REF!</v>
      </c>
      <c r="AU941" s="98" t="e">
        <f aca="true">IF(ISBLANK(INDIRECT("'Collection Dataform'!Q"&amp;(ROW()+1))),"",INDIRECT("'Collection Dataform'!Q"&amp;(ROW()+1)))</f>
        <v>#REF!</v>
      </c>
      <c r="AV941" s="98" t="e">
        <f aca="true">IF(ISBLANK(INDIRECT("'Collection Dataform'!L"&amp;(ROW()+1))),"",INDIRECT("'Collection Dataform'!L"&amp;(ROW()+1)))</f>
        <v>#REF!</v>
      </c>
      <c r="AW94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1" s="98" t="e">
        <f aca="true">IF(ISBLANK(INDIRECT("'Collection Dataform'!O"&amp;(ROW()+1))),"",dateTostring(INDIRECT("'Collection Dataform'!O"&amp;(ROW()+1))))</f>
        <v>#REF!</v>
      </c>
      <c r="AY941" s="98" t="e">
        <f aca="true">IF(ISBLANK(INDIRECT("'Collection Dataform'!C"&amp;(ROW()+1))),"",INDIRECT("'Collection Dataform'!C"&amp;(ROW()+1)))</f>
        <v>#REF!</v>
      </c>
      <c r="AZ94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1" s="98" t="e">
        <f aca="true">IF(ISBLANK(INDIRECT("'Collection Dataform'!GR"&amp;(ROW()+1))),"",INDIRECT("'Collection Dataform'!GR"&amp;(ROW()+1)))</f>
        <v>#REF!</v>
      </c>
      <c r="BC941" s="98" t="e">
        <f aca="false">joinRange("Collection Dataform","HE"&amp;(ROW()+1)&amp;","&amp;"HG"&amp;(ROW()+1)&amp;","&amp;"HI"&amp;(ROW()+1)&amp;","&amp;"HK"&amp;(ROW()+1)&amp;","&amp;"HM"&amp;(ROW()+1)&amp;","&amp;"HO"&amp;(ROW()+1)&amp;","&amp;"HQ"&amp;(ROW()+1)&amp;","&amp;"HS"&amp;(ROW()+1)&amp;","&amp;"HU"&amp;(ROW()+1)&amp;","&amp;"HW"&amp;(ROW()+1))</f>
        <v>#VALUE!</v>
      </c>
      <c r="BE941" s="98" t="e">
        <f aca="false">isShowLonLat()</f>
        <v>#VALUE!</v>
      </c>
    </row>
    <row r="942" customFormat="false" ht="12.75" hidden="false" customHeight="false" outlineLevel="0" collapsed="false">
      <c r="A942" s="98" t="e">
        <f aca="false">IF(isEmpty(B942:BC942),"",IF(ISBLANK(A$4),"",A$4))</f>
        <v>#NAME?</v>
      </c>
      <c r="B942" s="98" t="e">
        <f aca="false">IF(isEmpty(C942:BC942),"",IF(ISBLANK(B$4),"",B$4))</f>
        <v>#NAME?</v>
      </c>
      <c r="C942" s="98" t="e">
        <f aca="true">IF(ISBLANK(INDIRECT("'Collection Dataform'!AA"&amp;(ROW()+1))),"",INDIRECT("'Collection Dataform'!AA"&amp;(ROW()+1)))</f>
        <v>#REF!</v>
      </c>
      <c r="D94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2" s="98" t="e">
        <f aca="true">IF(ISBLANK(INDIRECT("'Collection Dataform'!CK"&amp;(ROW()+1))),"",INDIRECT("'Collection Dataform'!CK"&amp;(ROW()+1)))</f>
        <v>#REF!</v>
      </c>
      <c r="G942" s="98" t="e">
        <f aca="true">IF(INDIRECT("'Collection Dataform'!BT"&amp;(ROW()+1))="Genus",IF(ISBLANK(INDIRECT("'Collection Dataform'!BS"&amp;(ROW()+1))),"",INDIRECT("'Collection Dataform'!BS"&amp;(ROW()+1))),"")</f>
        <v>#REF!</v>
      </c>
      <c r="H942" s="98" t="e">
        <f aca="true">IF(ISBLANK(INDIRECT("'Collection Dataform'!BU"&amp;(ROW()+1))),"",replaceX(deleteModifiers(INDIRECT("'Collection Dataform'!BU"&amp;(ROW()+1)))))</f>
        <v>#REF!</v>
      </c>
      <c r="I942" s="98" t="e">
        <f aca="true">IF(INDIRECT("'Collection Dataform'!BT"&amp;(ROW()+1))="Specific Epithet",IF(ISBLANK(INDIRECT("'Collection Dataform'!BS"&amp;(ROW()+1))),"",INDIRECT("'Collection Dataform'!BS"&amp;(ROW()+1))),"")</f>
        <v>#REF!</v>
      </c>
      <c r="J942" s="98" t="e">
        <f aca="true">IF(ISBLANK(INDIRECT("'Collection Dataform'!BW"&amp;(ROW()+1))),"",replaceX(deleteModifiers(INDIRECT("'Collection Dataform'!BW"&amp;(ROW()+1)))))</f>
        <v>#REF!</v>
      </c>
      <c r="K942" s="98" t="e">
        <f aca="true">IF(ISBLANK(INDIRECT("'Collection Dataform'!BX"&amp;(ROW()+1))),"",IF(INDIRECT("'Collection Dataform'!BX"&amp;(ROW()+1))="agg.",INDIRECT("'Collection Dataform'!BX"&amp;(ROW()+1)),""))</f>
        <v>#REF!</v>
      </c>
      <c r="L942" s="98" t="e">
        <f aca="true">IF(AND(NOT(ISBLANK(O942)),NOT(ISBLANK(INDIRECT("'Collection Dataform'!CA"&amp;(ROW()+1)))),INDIRECT("'Collection Dataform'!BW"&amp;(ROW()+1))=INDIRECT("'Collection Dataform'!BY"&amp;(ROW()+1))),"("&amp;INDIRECT("'Collection Dataform'!CA"&amp;(ROW()+1))&amp;")","")&amp;IF(AND(ISBLANK(O942),ISBLANK(INDIRECT("'Collection Dataform'!CA"&amp;(ROW()+1))),ISBLANK(INDIRECT("'Collection Dataform'!BY"&amp;(ROW()+1)))),"("&amp;INDIRECT("'Collection Dataform'!CA"&amp;(ROW()+1))&amp;")","")&amp;IF(AND(NOT(ISBLANK(O942)),NOT(ISBLANK(INDIRECT("'Collection Dataform'!CA"&amp;(ROW()+1)))),ISBLANK(INDIRECT("'Collection Dataform'!BY"&amp;(ROW()+1)))),"("&amp;INDIRECT("'Collection Dataform'!CA"&amp;(ROW()+1))&amp;")","")</f>
        <v>#REF!</v>
      </c>
      <c r="M942" s="98" t="e">
        <f aca="true">IF(AND(NOT(ISBLANK(O942)),NOT(ISBLANK(INDIRECT("'Collection Dataform'!CC"&amp;(ROW()+1)))),INDIRECT("'Collection Dataform'!BW"&amp;(ROW()+1))=INDIRECT("'Collection Dataform'!BY"&amp;(ROW()+1))),INDIRECT("'Collection Dataform'!CC"&amp;(ROW()+1)),"")&amp;IF(AND(ISBLANK(O942),ISBLANK(INDIRECT("'Collection Dataform'!CC"&amp;(ROW()+1))),ISBLANK(INDIRECT("'Collection Dataform'!BY"&amp;(ROW()+1)))),INDIRECT("'Collection Dataform'!CA"&amp;(ROW()+1)),"")&amp;IF(AND(NOT(ISBLANK(O942)),NOT(ISBLANK(INDIRECT("'Collection Dataform'!CC"&amp;(ROW()+1)))),ISBLANK(INDIRECT("'Collection Dataform'!BY"&amp;(ROW()+1)))),INDIRECT("'Collection Dataform'!CC"&amp;(ROW()+1)),"")</f>
        <v>#REF!</v>
      </c>
      <c r="N942" s="98" t="e">
        <f aca="true">IF(AND(NOT(ISBLANK(O942)),NOT(ISBLANK(INDIRECT("'Collection Dataform'!BZ"&amp;(ROW()+1)))),INDIRECT("'Collection Dataform'!BW"&amp;(ROW()+1))=INDIRECT("'Collection Dataform'!BY"&amp;(ROW()+1))),INDIRECT("'Collection Dataform'!BZ"&amp;(ROW()+1)),"")&amp;IF(AND(ISBLANK(O942),ISBLANK(INDIRECT("'Collection Dataform'!BZ"&amp;(ROW()+1))),ISBLANK(INDIRECT("'Collection Dataform'!BY"&amp;(ROW()+1)))),INDIRECT("'Collection Dataform'!CA"&amp;(ROW()+1)),"")&amp;IF(AND(NOT(ISBLANK(O942)),NOT(ISBLANK(INDIRECT("'Collection Dataform'!BZ"&amp;(ROW()+1)))),ISBLANK(INDIRECT("'Collection Dataform'!BY"&amp;(ROW()+1)))),INDIRECT("'Collection Dataform'!BZ"&amp;(ROW()+1)),"")</f>
        <v>#REF!</v>
      </c>
      <c r="O942" s="98" t="e">
        <f aca="true">IF(ISBLANK(INDIRECT("'Collection Dataform'!BX"&amp;(ROW()+1))),"",IF(INDIRECT("'Collection Dataform'!BX"&amp;(ROW()+1))="agg.","",INDIRECT("'Collection Dataform'!BX"&amp;(ROW()+1))))</f>
        <v>#REF!</v>
      </c>
      <c r="P942" s="98" t="e">
        <f aca="true">IF(INDIRECT("'Collection Dataform'!BT"&amp;(ROW()+1))="Infraspecific Epithet",IF(ISBLANK(INDIRECT("'Collection Dataform'!BS"&amp;(ROW()+1))),"",INDIRECT("'Collection Dataform'!BS"&amp;(ROW()+1))),"")</f>
        <v>#REF!</v>
      </c>
      <c r="Q942" s="98" t="e">
        <f aca="true">IF(ISBLANK(INDIRECT("'Collection Dataform'!BY"&amp;(ROW()+1))),"",deleteModifiers(INDIRECT("'Collection Dataform'!BY"&amp;(ROW()+1))))</f>
        <v>#REF!</v>
      </c>
      <c r="R942" s="98" t="e">
        <f aca="true">IF(AND(NOT(ISBLANK(O942)),NOT(ISBLANK(INDIRECT("'Collection Dataform'!CA"&amp;(ROW()+1)))),NOT(ISBLANK(INDIRECT("'Collection Dataform'!BY"&amp;(ROW()+1)))),INDIRECT("'Collection Dataform'!BW"&amp;(ROW()+1))&lt;&gt;INDIRECT("'Collection Dataform'!BY"&amp;(ROW()+1))),"("&amp;INDIRECT("'Collection Dataform'!CA"&amp;(ROW()+1))&amp;")","")</f>
        <v>#REF!</v>
      </c>
      <c r="S942" s="98" t="e">
        <f aca="true">IF(AND(NOT(ISBLANK(O942)),NOT(ISBLANK(INDIRECT("'Collection Dataform'!CC"&amp;(ROW()+1)))),NOT(ISBLANK(INDIRECT("'Collection Dataform'!BY"&amp;(ROW()+1)))),INDIRECT("'Collection Dataform'!BW"&amp;(ROW()+1))&lt;&gt;INDIRECT("'Collection Dataform'!BY"&amp;(ROW()+1))),INDIRECT("'Collection Dataform'!CC"&amp;(ROW()+1)),"")</f>
        <v>#REF!</v>
      </c>
      <c r="T942" s="98" t="e">
        <f aca="true">IF(AND(NOT(ISBLANK(O942)),NOT(ISBLANK(INDIRECT("'Collection Dataform'!BZ"&amp;(ROW()+1)))),NOT(ISBLANK(INDIRECT("'Collection Dataform'!BY"&amp;(ROW()+1)))),INDIRECT("'Collection Dataform'!BW"&amp;(ROW()+1))&lt;&gt;INDIRECT("'Collection Dataform'!BY"&amp;(ROW()+1))),INDIRECT("'Collection Dataform'!BZ"&amp;(ROW()+1)),"")</f>
        <v>#REF!</v>
      </c>
      <c r="U942" s="98" t="e">
        <f aca="true">IF(ISBLANK(INDIRECT("'Collection Dataform'!CE"&amp;(ROW()+1))),"",INDIRECT("'Collection Dataform'!CE"&amp;(ROW()+1)))</f>
        <v>#REF!</v>
      </c>
      <c r="V942" s="98" t="e">
        <f aca="true">IF(ISBLANK(INDIRECT("'Collection Dataform'!AI"&amp;(ROW()+1))),"",INDIRECT("'Collection Dataform'!AI"&amp;(ROW()+1)))</f>
        <v>#REF!</v>
      </c>
      <c r="W942" s="98" t="e">
        <f aca="true">IF(ISBLANK(INDIRECT("'Collection Dataform'!AL"&amp;(ROW()+1))),"",INDIRECT("'Collection Dataform'!AL"&amp;(ROW()+1)))</f>
        <v>#REF!</v>
      </c>
      <c r="X942" s="98" t="e">
        <f aca="true">IF(ISBLANK(INDIRECT("'Collection Dataform'!AM"&amp;(ROW()+1))),"",INDIRECT("'Collection Dataform'!AM"&amp;(ROW()+1)))</f>
        <v>#REF!</v>
      </c>
      <c r="Y942" s="98" t="e">
        <f aca="true">IF(ISBLANK(INDIRECT("'Collection Dataform'!AN"&amp;(ROW()+1))),"",INDIRECT("'Collection Dataform'!AN"&amp;(ROW()+1)))</f>
        <v>#REF!</v>
      </c>
      <c r="Z942" s="98" t="e">
        <f aca="true">IF(ISBLANK(INDIRECT("'Collection Dataform'!AZ"&amp;(ROW()+1))),IF(ISBLANK(INDIRECT("'Collection Dataform'!AU"&amp;(ROW()+1))),"",formatLongitude(INDIRECT("'Collection Dataform'!AU"&amp;(ROW()+1)))),INDIRECT("'Collection Dataform'!AZ"&amp;(ROW()+1)))</f>
        <v>#REF!</v>
      </c>
      <c r="AA942" s="98" t="e">
        <f aca="true">IF(ISBLANK(INDIRECT("'Collection Dataform'!BA"&amp;(ROW()+1))),IF(ISBLANK(INDIRECT("'Collection Dataform'!AV"&amp;(ROW()+1))),"",formatLatitude(INDIRECT("'Collection Dataform'!AV"&amp;(ROW()+1)))),INDIRECT("'Collection Dataform'!BA"&amp;(ROW()+1)))</f>
        <v>#REF!</v>
      </c>
      <c r="AB942" s="102" t="e">
        <f aca="true">IF(ISBLANK(INDIRECT("'Collection Dataform'!AT"&amp;(ROW()+1))),"",INDIRECT("'Collection Dataform'!AT"&amp;(ROW()+1))&amp;"m")</f>
        <v>#REF!</v>
      </c>
      <c r="AC942" s="102" t="e">
        <f aca="true">IF(ISBLANK(INDIRECT("'Collection Dataform'!AY"&amp;(ROW()+1))),"",INDIRECT("'Collection Dataform'!AY"&amp;(ROW()+1)))</f>
        <v>#REF!</v>
      </c>
      <c r="AD94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2" s="98" t="e">
        <f aca="true">IF(ISBLANK(INDIRECT("'Collection Dataform'!BG"&amp;(ROW()+1))),"",INDIRECT("'Collection Dataform'!BG"&amp;(ROW()+1)))</f>
        <v>#REF!</v>
      </c>
      <c r="AF94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2" s="103" t="e">
        <f aca="true">IF(ISBLANK(INDIRECT("'Collection Dataform'!AC"&amp;(ROW()+1))),IF(ISBLANK(INDIRECT("'Collection Dataform'!AE"&amp;(ROW()+1))),"",INDIRECT("'Collection Dataform'!AE"&amp;(ROW()+1))),dateTostring(INDIRECT("'Collection Dataform'!AC"&amp;(ROW()+1))))</f>
        <v>#REF!</v>
      </c>
      <c r="AI942" s="98" t="e">
        <f aca="true">IF(ISBLANK(INDIRECT("'Collection Dataform'!AB"&amp;(ROW()+1))),"",INDIRECT("'Collection Dataform'!AB"&amp;(ROW()+1)))</f>
        <v>#REF!</v>
      </c>
      <c r="AJ942" s="98" t="e">
        <f aca="true">IF(ISBLANK(INDIRECT("'Collection Dataform'!CL"&amp;(ROW()+1))),"",INDIRECT("'Collection Dataform'!CL"&amp;(ROW()+1)))</f>
        <v>#REF!</v>
      </c>
      <c r="AK942" s="98" t="e">
        <f aca="true">IF(ISBLANK(INDIRECT("'Collection Dataform'!AF"&amp;(ROW()+1))),"",INDIRECT("'Collection Dataform'!AF"&amp;(ROW()+1)))</f>
        <v>#REF!</v>
      </c>
      <c r="AL942" s="98" t="e">
        <f aca="true">IF(ISBLANK(INDIRECT("'Collection Dataform'!B"&amp;(ROW()+1))),"",INDIRECT("'Collection Dataform'!B"&amp;(ROW()+1)))</f>
        <v>#REF!</v>
      </c>
      <c r="AM942" s="98" t="e">
        <f aca="true">IF(ISBLANK(INDIRECT("'Collection Dataform'!CF"&amp;(ROW()+1))),IF(OR(NOT(ISBLANK(INDIRECT("'Collection Dataform'!CG"&amp;(ROW()+1)))),NOT(ISBLANK(INDIRECT("'Collection Dataform'!CH"&amp;(ROW()+1))))),"det.",""),INDIRECT("'Collection Dataform'!CF"&amp;(ROW()+1)))</f>
        <v>#REF!</v>
      </c>
      <c r="AN942" s="98" t="e">
        <f aca="true">IF(ISBLANK(INDIRECT("'Collection Dataform'!CG"&amp;(ROW()+1))),"",INDIRECT("'Collection Dataform'!CG"&amp;(ROW()+1)))</f>
        <v>#REF!</v>
      </c>
      <c r="AO942" s="102" t="e">
        <f aca="true">IF(ISBLANK(INDIRECT("'Collection Dataform'!CH"&amp;(ROW()+1))),"",dateTostring(INDIRECT("'Collection Dataform'!CH"&amp;(ROW()+1))))</f>
        <v>#REF!</v>
      </c>
      <c r="AP942" s="102" t="e">
        <f aca="true">IF(ISBLANK(INDIRECT("'Collection Dataform'!CI"&amp;(ROW()+1))),"",INDIRECT("'Collection Dataform'!CI"&amp;(ROW()+1)))</f>
        <v>#REF!</v>
      </c>
      <c r="AQ942" s="98" t="e">
        <f aca="true">IF(ISBLANK(INDIRECT("'Collection Dataform'!D"&amp;(ROW()+1))),"",INDIRECT("'Collection Dataform'!D"&amp;(ROW()+1)))</f>
        <v>#REF!</v>
      </c>
      <c r="AR942" s="98" t="e">
        <f aca="true">IF(ISBLANK(INDIRECT("'Collection Dataform'!I"&amp;(ROW()+1))),"",INDIRECT("'Collection Dataform'!I"&amp;(ROW()+1)))</f>
        <v>#REF!</v>
      </c>
      <c r="AS942" s="98" t="e">
        <f aca="true">IF(ISBLANK(INDIRECT("'Collection Dataform'!J"&amp;(ROW()+1))),"",INDIRECT("'Collection Dataform'!J"&amp;(ROW()+1)))</f>
        <v>#REF!</v>
      </c>
      <c r="AT942" s="98" t="e">
        <f aca="true">IF(ISBLANK(INDIRECT("'Collection Dataform'!K"&amp;(ROW()+1))),"",INDIRECT("'Collection Dataform'!K"&amp;(ROW()+1)))</f>
        <v>#REF!</v>
      </c>
      <c r="AU942" s="98" t="e">
        <f aca="true">IF(ISBLANK(INDIRECT("'Collection Dataform'!Q"&amp;(ROW()+1))),"",INDIRECT("'Collection Dataform'!Q"&amp;(ROW()+1)))</f>
        <v>#REF!</v>
      </c>
      <c r="AV942" s="98" t="e">
        <f aca="true">IF(ISBLANK(INDIRECT("'Collection Dataform'!L"&amp;(ROW()+1))),"",INDIRECT("'Collection Dataform'!L"&amp;(ROW()+1)))</f>
        <v>#REF!</v>
      </c>
      <c r="AW94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2" s="98" t="e">
        <f aca="true">IF(ISBLANK(INDIRECT("'Collection Dataform'!O"&amp;(ROW()+1))),"",dateTostring(INDIRECT("'Collection Dataform'!O"&amp;(ROW()+1))))</f>
        <v>#REF!</v>
      </c>
      <c r="AY942" s="98" t="e">
        <f aca="true">IF(ISBLANK(INDIRECT("'Collection Dataform'!C"&amp;(ROW()+1))),"",INDIRECT("'Collection Dataform'!C"&amp;(ROW()+1)))</f>
        <v>#REF!</v>
      </c>
      <c r="AZ94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2" s="98" t="e">
        <f aca="true">IF(ISBLANK(INDIRECT("'Collection Dataform'!GR"&amp;(ROW()+1))),"",INDIRECT("'Collection Dataform'!GR"&amp;(ROW()+1)))</f>
        <v>#REF!</v>
      </c>
      <c r="BC942" s="98" t="e">
        <f aca="false">joinRange("Collection Dataform","HE"&amp;(ROW()+1)&amp;","&amp;"HG"&amp;(ROW()+1)&amp;","&amp;"HI"&amp;(ROW()+1)&amp;","&amp;"HK"&amp;(ROW()+1)&amp;","&amp;"HM"&amp;(ROW()+1)&amp;","&amp;"HO"&amp;(ROW()+1)&amp;","&amp;"HQ"&amp;(ROW()+1)&amp;","&amp;"HS"&amp;(ROW()+1)&amp;","&amp;"HU"&amp;(ROW()+1)&amp;","&amp;"HW"&amp;(ROW()+1))</f>
        <v>#VALUE!</v>
      </c>
      <c r="BE942" s="98" t="e">
        <f aca="false">isShowLonLat()</f>
        <v>#VALUE!</v>
      </c>
    </row>
    <row r="943" customFormat="false" ht="12.75" hidden="false" customHeight="false" outlineLevel="0" collapsed="false">
      <c r="A943" s="98" t="e">
        <f aca="false">IF(isEmpty(B943:BC943),"",IF(ISBLANK(A$4),"",A$4))</f>
        <v>#NAME?</v>
      </c>
      <c r="B943" s="98" t="e">
        <f aca="false">IF(isEmpty(C943:BC943),"",IF(ISBLANK(B$4),"",B$4))</f>
        <v>#NAME?</v>
      </c>
      <c r="C943" s="98" t="e">
        <f aca="true">IF(ISBLANK(INDIRECT("'Collection Dataform'!AA"&amp;(ROW()+1))),"",INDIRECT("'Collection Dataform'!AA"&amp;(ROW()+1)))</f>
        <v>#REF!</v>
      </c>
      <c r="D94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3" s="98" t="e">
        <f aca="true">IF(ISBLANK(INDIRECT("'Collection Dataform'!CK"&amp;(ROW()+1))),"",INDIRECT("'Collection Dataform'!CK"&amp;(ROW()+1)))</f>
        <v>#REF!</v>
      </c>
      <c r="G943" s="98" t="e">
        <f aca="true">IF(INDIRECT("'Collection Dataform'!BT"&amp;(ROW()+1))="Genus",IF(ISBLANK(INDIRECT("'Collection Dataform'!BS"&amp;(ROW()+1))),"",INDIRECT("'Collection Dataform'!BS"&amp;(ROW()+1))),"")</f>
        <v>#REF!</v>
      </c>
      <c r="H943" s="98" t="e">
        <f aca="true">IF(ISBLANK(INDIRECT("'Collection Dataform'!BU"&amp;(ROW()+1))),"",replaceX(deleteModifiers(INDIRECT("'Collection Dataform'!BU"&amp;(ROW()+1)))))</f>
        <v>#REF!</v>
      </c>
      <c r="I943" s="98" t="e">
        <f aca="true">IF(INDIRECT("'Collection Dataform'!BT"&amp;(ROW()+1))="Specific Epithet",IF(ISBLANK(INDIRECT("'Collection Dataform'!BS"&amp;(ROW()+1))),"",INDIRECT("'Collection Dataform'!BS"&amp;(ROW()+1))),"")</f>
        <v>#REF!</v>
      </c>
      <c r="J943" s="98" t="e">
        <f aca="true">IF(ISBLANK(INDIRECT("'Collection Dataform'!BW"&amp;(ROW()+1))),"",replaceX(deleteModifiers(INDIRECT("'Collection Dataform'!BW"&amp;(ROW()+1)))))</f>
        <v>#REF!</v>
      </c>
      <c r="K943" s="98" t="e">
        <f aca="true">IF(ISBLANK(INDIRECT("'Collection Dataform'!BX"&amp;(ROW()+1))),"",IF(INDIRECT("'Collection Dataform'!BX"&amp;(ROW()+1))="agg.",INDIRECT("'Collection Dataform'!BX"&amp;(ROW()+1)),""))</f>
        <v>#REF!</v>
      </c>
      <c r="L943" s="98" t="e">
        <f aca="true">IF(AND(NOT(ISBLANK(O943)),NOT(ISBLANK(INDIRECT("'Collection Dataform'!CA"&amp;(ROW()+1)))),INDIRECT("'Collection Dataform'!BW"&amp;(ROW()+1))=INDIRECT("'Collection Dataform'!BY"&amp;(ROW()+1))),"("&amp;INDIRECT("'Collection Dataform'!CA"&amp;(ROW()+1))&amp;")","")&amp;IF(AND(ISBLANK(O943),ISBLANK(INDIRECT("'Collection Dataform'!CA"&amp;(ROW()+1))),ISBLANK(INDIRECT("'Collection Dataform'!BY"&amp;(ROW()+1)))),"("&amp;INDIRECT("'Collection Dataform'!CA"&amp;(ROW()+1))&amp;")","")&amp;IF(AND(NOT(ISBLANK(O943)),NOT(ISBLANK(INDIRECT("'Collection Dataform'!CA"&amp;(ROW()+1)))),ISBLANK(INDIRECT("'Collection Dataform'!BY"&amp;(ROW()+1)))),"("&amp;INDIRECT("'Collection Dataform'!CA"&amp;(ROW()+1))&amp;")","")</f>
        <v>#REF!</v>
      </c>
      <c r="M943" s="98" t="e">
        <f aca="true">IF(AND(NOT(ISBLANK(O943)),NOT(ISBLANK(INDIRECT("'Collection Dataform'!CC"&amp;(ROW()+1)))),INDIRECT("'Collection Dataform'!BW"&amp;(ROW()+1))=INDIRECT("'Collection Dataform'!BY"&amp;(ROW()+1))),INDIRECT("'Collection Dataform'!CC"&amp;(ROW()+1)),"")&amp;IF(AND(ISBLANK(O943),ISBLANK(INDIRECT("'Collection Dataform'!CC"&amp;(ROW()+1))),ISBLANK(INDIRECT("'Collection Dataform'!BY"&amp;(ROW()+1)))),INDIRECT("'Collection Dataform'!CA"&amp;(ROW()+1)),"")&amp;IF(AND(NOT(ISBLANK(O943)),NOT(ISBLANK(INDIRECT("'Collection Dataform'!CC"&amp;(ROW()+1)))),ISBLANK(INDIRECT("'Collection Dataform'!BY"&amp;(ROW()+1)))),INDIRECT("'Collection Dataform'!CC"&amp;(ROW()+1)),"")</f>
        <v>#REF!</v>
      </c>
      <c r="N943" s="98" t="e">
        <f aca="true">IF(AND(NOT(ISBLANK(O943)),NOT(ISBLANK(INDIRECT("'Collection Dataform'!BZ"&amp;(ROW()+1)))),INDIRECT("'Collection Dataform'!BW"&amp;(ROW()+1))=INDIRECT("'Collection Dataform'!BY"&amp;(ROW()+1))),INDIRECT("'Collection Dataform'!BZ"&amp;(ROW()+1)),"")&amp;IF(AND(ISBLANK(O943),ISBLANK(INDIRECT("'Collection Dataform'!BZ"&amp;(ROW()+1))),ISBLANK(INDIRECT("'Collection Dataform'!BY"&amp;(ROW()+1)))),INDIRECT("'Collection Dataform'!CA"&amp;(ROW()+1)),"")&amp;IF(AND(NOT(ISBLANK(O943)),NOT(ISBLANK(INDIRECT("'Collection Dataform'!BZ"&amp;(ROW()+1)))),ISBLANK(INDIRECT("'Collection Dataform'!BY"&amp;(ROW()+1)))),INDIRECT("'Collection Dataform'!BZ"&amp;(ROW()+1)),"")</f>
        <v>#REF!</v>
      </c>
      <c r="O943" s="98" t="e">
        <f aca="true">IF(ISBLANK(INDIRECT("'Collection Dataform'!BX"&amp;(ROW()+1))),"",IF(INDIRECT("'Collection Dataform'!BX"&amp;(ROW()+1))="agg.","",INDIRECT("'Collection Dataform'!BX"&amp;(ROW()+1))))</f>
        <v>#REF!</v>
      </c>
      <c r="P943" s="98" t="e">
        <f aca="true">IF(INDIRECT("'Collection Dataform'!BT"&amp;(ROW()+1))="Infraspecific Epithet",IF(ISBLANK(INDIRECT("'Collection Dataform'!BS"&amp;(ROW()+1))),"",INDIRECT("'Collection Dataform'!BS"&amp;(ROW()+1))),"")</f>
        <v>#REF!</v>
      </c>
      <c r="Q943" s="98" t="e">
        <f aca="true">IF(ISBLANK(INDIRECT("'Collection Dataform'!BY"&amp;(ROW()+1))),"",deleteModifiers(INDIRECT("'Collection Dataform'!BY"&amp;(ROW()+1))))</f>
        <v>#REF!</v>
      </c>
      <c r="R943" s="98" t="e">
        <f aca="true">IF(AND(NOT(ISBLANK(O943)),NOT(ISBLANK(INDIRECT("'Collection Dataform'!CA"&amp;(ROW()+1)))),NOT(ISBLANK(INDIRECT("'Collection Dataform'!BY"&amp;(ROW()+1)))),INDIRECT("'Collection Dataform'!BW"&amp;(ROW()+1))&lt;&gt;INDIRECT("'Collection Dataform'!BY"&amp;(ROW()+1))),"("&amp;INDIRECT("'Collection Dataform'!CA"&amp;(ROW()+1))&amp;")","")</f>
        <v>#REF!</v>
      </c>
      <c r="S943" s="98" t="e">
        <f aca="true">IF(AND(NOT(ISBLANK(O943)),NOT(ISBLANK(INDIRECT("'Collection Dataform'!CC"&amp;(ROW()+1)))),NOT(ISBLANK(INDIRECT("'Collection Dataform'!BY"&amp;(ROW()+1)))),INDIRECT("'Collection Dataform'!BW"&amp;(ROW()+1))&lt;&gt;INDIRECT("'Collection Dataform'!BY"&amp;(ROW()+1))),INDIRECT("'Collection Dataform'!CC"&amp;(ROW()+1)),"")</f>
        <v>#REF!</v>
      </c>
      <c r="T943" s="98" t="e">
        <f aca="true">IF(AND(NOT(ISBLANK(O943)),NOT(ISBLANK(INDIRECT("'Collection Dataform'!BZ"&amp;(ROW()+1)))),NOT(ISBLANK(INDIRECT("'Collection Dataform'!BY"&amp;(ROW()+1)))),INDIRECT("'Collection Dataform'!BW"&amp;(ROW()+1))&lt;&gt;INDIRECT("'Collection Dataform'!BY"&amp;(ROW()+1))),INDIRECT("'Collection Dataform'!BZ"&amp;(ROW()+1)),"")</f>
        <v>#REF!</v>
      </c>
      <c r="U943" s="98" t="e">
        <f aca="true">IF(ISBLANK(INDIRECT("'Collection Dataform'!CE"&amp;(ROW()+1))),"",INDIRECT("'Collection Dataform'!CE"&amp;(ROW()+1)))</f>
        <v>#REF!</v>
      </c>
      <c r="V943" s="98" t="e">
        <f aca="true">IF(ISBLANK(INDIRECT("'Collection Dataform'!AI"&amp;(ROW()+1))),"",INDIRECT("'Collection Dataform'!AI"&amp;(ROW()+1)))</f>
        <v>#REF!</v>
      </c>
      <c r="W943" s="98" t="e">
        <f aca="true">IF(ISBLANK(INDIRECT("'Collection Dataform'!AL"&amp;(ROW()+1))),"",INDIRECT("'Collection Dataform'!AL"&amp;(ROW()+1)))</f>
        <v>#REF!</v>
      </c>
      <c r="X943" s="98" t="e">
        <f aca="true">IF(ISBLANK(INDIRECT("'Collection Dataform'!AM"&amp;(ROW()+1))),"",INDIRECT("'Collection Dataform'!AM"&amp;(ROW()+1)))</f>
        <v>#REF!</v>
      </c>
      <c r="Y943" s="98" t="e">
        <f aca="true">IF(ISBLANK(INDIRECT("'Collection Dataform'!AN"&amp;(ROW()+1))),"",INDIRECT("'Collection Dataform'!AN"&amp;(ROW()+1)))</f>
        <v>#REF!</v>
      </c>
      <c r="Z943" s="98" t="e">
        <f aca="true">IF(ISBLANK(INDIRECT("'Collection Dataform'!AZ"&amp;(ROW()+1))),IF(ISBLANK(INDIRECT("'Collection Dataform'!AU"&amp;(ROW()+1))),"",formatLongitude(INDIRECT("'Collection Dataform'!AU"&amp;(ROW()+1)))),INDIRECT("'Collection Dataform'!AZ"&amp;(ROW()+1)))</f>
        <v>#REF!</v>
      </c>
      <c r="AA943" s="98" t="e">
        <f aca="true">IF(ISBLANK(INDIRECT("'Collection Dataform'!BA"&amp;(ROW()+1))),IF(ISBLANK(INDIRECT("'Collection Dataform'!AV"&amp;(ROW()+1))),"",formatLatitude(INDIRECT("'Collection Dataform'!AV"&amp;(ROW()+1)))),INDIRECT("'Collection Dataform'!BA"&amp;(ROW()+1)))</f>
        <v>#REF!</v>
      </c>
      <c r="AB943" s="102" t="e">
        <f aca="true">IF(ISBLANK(INDIRECT("'Collection Dataform'!AT"&amp;(ROW()+1))),"",INDIRECT("'Collection Dataform'!AT"&amp;(ROW()+1))&amp;"m")</f>
        <v>#REF!</v>
      </c>
      <c r="AC943" s="102" t="e">
        <f aca="true">IF(ISBLANK(INDIRECT("'Collection Dataform'!AY"&amp;(ROW()+1))),"",INDIRECT("'Collection Dataform'!AY"&amp;(ROW()+1)))</f>
        <v>#REF!</v>
      </c>
      <c r="AD94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3" s="98" t="e">
        <f aca="true">IF(ISBLANK(INDIRECT("'Collection Dataform'!BG"&amp;(ROW()+1))),"",INDIRECT("'Collection Dataform'!BG"&amp;(ROW()+1)))</f>
        <v>#REF!</v>
      </c>
      <c r="AF94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3" s="103" t="e">
        <f aca="true">IF(ISBLANK(INDIRECT("'Collection Dataform'!AC"&amp;(ROW()+1))),IF(ISBLANK(INDIRECT("'Collection Dataform'!AE"&amp;(ROW()+1))),"",INDIRECT("'Collection Dataform'!AE"&amp;(ROW()+1))),dateTostring(INDIRECT("'Collection Dataform'!AC"&amp;(ROW()+1))))</f>
        <v>#REF!</v>
      </c>
      <c r="AI943" s="98" t="e">
        <f aca="true">IF(ISBLANK(INDIRECT("'Collection Dataform'!AB"&amp;(ROW()+1))),"",INDIRECT("'Collection Dataform'!AB"&amp;(ROW()+1)))</f>
        <v>#REF!</v>
      </c>
      <c r="AJ943" s="98" t="e">
        <f aca="true">IF(ISBLANK(INDIRECT("'Collection Dataform'!CL"&amp;(ROW()+1))),"",INDIRECT("'Collection Dataform'!CL"&amp;(ROW()+1)))</f>
        <v>#REF!</v>
      </c>
      <c r="AK943" s="98" t="e">
        <f aca="true">IF(ISBLANK(INDIRECT("'Collection Dataform'!AF"&amp;(ROW()+1))),"",INDIRECT("'Collection Dataform'!AF"&amp;(ROW()+1)))</f>
        <v>#REF!</v>
      </c>
      <c r="AL943" s="98" t="e">
        <f aca="true">IF(ISBLANK(INDIRECT("'Collection Dataform'!B"&amp;(ROW()+1))),"",INDIRECT("'Collection Dataform'!B"&amp;(ROW()+1)))</f>
        <v>#REF!</v>
      </c>
      <c r="AM943" s="98" t="e">
        <f aca="true">IF(ISBLANK(INDIRECT("'Collection Dataform'!CF"&amp;(ROW()+1))),IF(OR(NOT(ISBLANK(INDIRECT("'Collection Dataform'!CG"&amp;(ROW()+1)))),NOT(ISBLANK(INDIRECT("'Collection Dataform'!CH"&amp;(ROW()+1))))),"det.",""),INDIRECT("'Collection Dataform'!CF"&amp;(ROW()+1)))</f>
        <v>#REF!</v>
      </c>
      <c r="AN943" s="98" t="e">
        <f aca="true">IF(ISBLANK(INDIRECT("'Collection Dataform'!CG"&amp;(ROW()+1))),"",INDIRECT("'Collection Dataform'!CG"&amp;(ROW()+1)))</f>
        <v>#REF!</v>
      </c>
      <c r="AO943" s="102" t="e">
        <f aca="true">IF(ISBLANK(INDIRECT("'Collection Dataform'!CH"&amp;(ROW()+1))),"",dateTostring(INDIRECT("'Collection Dataform'!CH"&amp;(ROW()+1))))</f>
        <v>#REF!</v>
      </c>
      <c r="AP943" s="102" t="e">
        <f aca="true">IF(ISBLANK(INDIRECT("'Collection Dataform'!CI"&amp;(ROW()+1))),"",INDIRECT("'Collection Dataform'!CI"&amp;(ROW()+1)))</f>
        <v>#REF!</v>
      </c>
      <c r="AQ943" s="98" t="e">
        <f aca="true">IF(ISBLANK(INDIRECT("'Collection Dataform'!D"&amp;(ROW()+1))),"",INDIRECT("'Collection Dataform'!D"&amp;(ROW()+1)))</f>
        <v>#REF!</v>
      </c>
      <c r="AR943" s="98" t="e">
        <f aca="true">IF(ISBLANK(INDIRECT("'Collection Dataform'!I"&amp;(ROW()+1))),"",INDIRECT("'Collection Dataform'!I"&amp;(ROW()+1)))</f>
        <v>#REF!</v>
      </c>
      <c r="AS943" s="98" t="e">
        <f aca="true">IF(ISBLANK(INDIRECT("'Collection Dataform'!J"&amp;(ROW()+1))),"",INDIRECT("'Collection Dataform'!J"&amp;(ROW()+1)))</f>
        <v>#REF!</v>
      </c>
      <c r="AT943" s="98" t="e">
        <f aca="true">IF(ISBLANK(INDIRECT("'Collection Dataform'!K"&amp;(ROW()+1))),"",INDIRECT("'Collection Dataform'!K"&amp;(ROW()+1)))</f>
        <v>#REF!</v>
      </c>
      <c r="AU943" s="98" t="e">
        <f aca="true">IF(ISBLANK(INDIRECT("'Collection Dataform'!Q"&amp;(ROW()+1))),"",INDIRECT("'Collection Dataform'!Q"&amp;(ROW()+1)))</f>
        <v>#REF!</v>
      </c>
      <c r="AV943" s="98" t="e">
        <f aca="true">IF(ISBLANK(INDIRECT("'Collection Dataform'!L"&amp;(ROW()+1))),"",INDIRECT("'Collection Dataform'!L"&amp;(ROW()+1)))</f>
        <v>#REF!</v>
      </c>
      <c r="AW94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3" s="98" t="e">
        <f aca="true">IF(ISBLANK(INDIRECT("'Collection Dataform'!O"&amp;(ROW()+1))),"",dateTostring(INDIRECT("'Collection Dataform'!O"&amp;(ROW()+1))))</f>
        <v>#REF!</v>
      </c>
      <c r="AY943" s="98" t="e">
        <f aca="true">IF(ISBLANK(INDIRECT("'Collection Dataform'!C"&amp;(ROW()+1))),"",INDIRECT("'Collection Dataform'!C"&amp;(ROW()+1)))</f>
        <v>#REF!</v>
      </c>
      <c r="AZ94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3" s="98" t="e">
        <f aca="true">IF(ISBLANK(INDIRECT("'Collection Dataform'!GR"&amp;(ROW()+1))),"",INDIRECT("'Collection Dataform'!GR"&amp;(ROW()+1)))</f>
        <v>#REF!</v>
      </c>
      <c r="BC943" s="98" t="e">
        <f aca="false">joinRange("Collection Dataform","HE"&amp;(ROW()+1)&amp;","&amp;"HG"&amp;(ROW()+1)&amp;","&amp;"HI"&amp;(ROW()+1)&amp;","&amp;"HK"&amp;(ROW()+1)&amp;","&amp;"HM"&amp;(ROW()+1)&amp;","&amp;"HO"&amp;(ROW()+1)&amp;","&amp;"HQ"&amp;(ROW()+1)&amp;","&amp;"HS"&amp;(ROW()+1)&amp;","&amp;"HU"&amp;(ROW()+1)&amp;","&amp;"HW"&amp;(ROW()+1))</f>
        <v>#VALUE!</v>
      </c>
      <c r="BE943" s="98" t="e">
        <f aca="false">isShowLonLat()</f>
        <v>#VALUE!</v>
      </c>
    </row>
    <row r="944" customFormat="false" ht="12.75" hidden="false" customHeight="false" outlineLevel="0" collapsed="false">
      <c r="A944" s="98" t="e">
        <f aca="false">IF(isEmpty(B944:BC944),"",IF(ISBLANK(A$4),"",A$4))</f>
        <v>#NAME?</v>
      </c>
      <c r="B944" s="98" t="e">
        <f aca="false">IF(isEmpty(C944:BC944),"",IF(ISBLANK(B$4),"",B$4))</f>
        <v>#NAME?</v>
      </c>
      <c r="C944" s="98" t="e">
        <f aca="true">IF(ISBLANK(INDIRECT("'Collection Dataform'!AA"&amp;(ROW()+1))),"",INDIRECT("'Collection Dataform'!AA"&amp;(ROW()+1)))</f>
        <v>#REF!</v>
      </c>
      <c r="D94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4" s="98" t="e">
        <f aca="true">IF(ISBLANK(INDIRECT("'Collection Dataform'!CK"&amp;(ROW()+1))),"",INDIRECT("'Collection Dataform'!CK"&amp;(ROW()+1)))</f>
        <v>#REF!</v>
      </c>
      <c r="G944" s="98" t="e">
        <f aca="true">IF(INDIRECT("'Collection Dataform'!BT"&amp;(ROW()+1))="Genus",IF(ISBLANK(INDIRECT("'Collection Dataform'!BS"&amp;(ROW()+1))),"",INDIRECT("'Collection Dataform'!BS"&amp;(ROW()+1))),"")</f>
        <v>#REF!</v>
      </c>
      <c r="H944" s="98" t="e">
        <f aca="true">IF(ISBLANK(INDIRECT("'Collection Dataform'!BU"&amp;(ROW()+1))),"",replaceX(deleteModifiers(INDIRECT("'Collection Dataform'!BU"&amp;(ROW()+1)))))</f>
        <v>#REF!</v>
      </c>
      <c r="I944" s="98" t="e">
        <f aca="true">IF(INDIRECT("'Collection Dataform'!BT"&amp;(ROW()+1))="Specific Epithet",IF(ISBLANK(INDIRECT("'Collection Dataform'!BS"&amp;(ROW()+1))),"",INDIRECT("'Collection Dataform'!BS"&amp;(ROW()+1))),"")</f>
        <v>#REF!</v>
      </c>
      <c r="J944" s="98" t="e">
        <f aca="true">IF(ISBLANK(INDIRECT("'Collection Dataform'!BW"&amp;(ROW()+1))),"",replaceX(deleteModifiers(INDIRECT("'Collection Dataform'!BW"&amp;(ROW()+1)))))</f>
        <v>#REF!</v>
      </c>
      <c r="K944" s="98" t="e">
        <f aca="true">IF(ISBLANK(INDIRECT("'Collection Dataform'!BX"&amp;(ROW()+1))),"",IF(INDIRECT("'Collection Dataform'!BX"&amp;(ROW()+1))="agg.",INDIRECT("'Collection Dataform'!BX"&amp;(ROW()+1)),""))</f>
        <v>#REF!</v>
      </c>
      <c r="L944" s="98" t="e">
        <f aca="true">IF(AND(NOT(ISBLANK(O944)),NOT(ISBLANK(INDIRECT("'Collection Dataform'!CA"&amp;(ROW()+1)))),INDIRECT("'Collection Dataform'!BW"&amp;(ROW()+1))=INDIRECT("'Collection Dataform'!BY"&amp;(ROW()+1))),"("&amp;INDIRECT("'Collection Dataform'!CA"&amp;(ROW()+1))&amp;")","")&amp;IF(AND(ISBLANK(O944),ISBLANK(INDIRECT("'Collection Dataform'!CA"&amp;(ROW()+1))),ISBLANK(INDIRECT("'Collection Dataform'!BY"&amp;(ROW()+1)))),"("&amp;INDIRECT("'Collection Dataform'!CA"&amp;(ROW()+1))&amp;")","")&amp;IF(AND(NOT(ISBLANK(O944)),NOT(ISBLANK(INDIRECT("'Collection Dataform'!CA"&amp;(ROW()+1)))),ISBLANK(INDIRECT("'Collection Dataform'!BY"&amp;(ROW()+1)))),"("&amp;INDIRECT("'Collection Dataform'!CA"&amp;(ROW()+1))&amp;")","")</f>
        <v>#REF!</v>
      </c>
      <c r="M944" s="98" t="e">
        <f aca="true">IF(AND(NOT(ISBLANK(O944)),NOT(ISBLANK(INDIRECT("'Collection Dataform'!CC"&amp;(ROW()+1)))),INDIRECT("'Collection Dataform'!BW"&amp;(ROW()+1))=INDIRECT("'Collection Dataform'!BY"&amp;(ROW()+1))),INDIRECT("'Collection Dataform'!CC"&amp;(ROW()+1)),"")&amp;IF(AND(ISBLANK(O944),ISBLANK(INDIRECT("'Collection Dataform'!CC"&amp;(ROW()+1))),ISBLANK(INDIRECT("'Collection Dataform'!BY"&amp;(ROW()+1)))),INDIRECT("'Collection Dataform'!CA"&amp;(ROW()+1)),"")&amp;IF(AND(NOT(ISBLANK(O944)),NOT(ISBLANK(INDIRECT("'Collection Dataform'!CC"&amp;(ROW()+1)))),ISBLANK(INDIRECT("'Collection Dataform'!BY"&amp;(ROW()+1)))),INDIRECT("'Collection Dataform'!CC"&amp;(ROW()+1)),"")</f>
        <v>#REF!</v>
      </c>
      <c r="N944" s="98" t="e">
        <f aca="true">IF(AND(NOT(ISBLANK(O944)),NOT(ISBLANK(INDIRECT("'Collection Dataform'!BZ"&amp;(ROW()+1)))),INDIRECT("'Collection Dataform'!BW"&amp;(ROW()+1))=INDIRECT("'Collection Dataform'!BY"&amp;(ROW()+1))),INDIRECT("'Collection Dataform'!BZ"&amp;(ROW()+1)),"")&amp;IF(AND(ISBLANK(O944),ISBLANK(INDIRECT("'Collection Dataform'!BZ"&amp;(ROW()+1))),ISBLANK(INDIRECT("'Collection Dataform'!BY"&amp;(ROW()+1)))),INDIRECT("'Collection Dataform'!CA"&amp;(ROW()+1)),"")&amp;IF(AND(NOT(ISBLANK(O944)),NOT(ISBLANK(INDIRECT("'Collection Dataform'!BZ"&amp;(ROW()+1)))),ISBLANK(INDIRECT("'Collection Dataform'!BY"&amp;(ROW()+1)))),INDIRECT("'Collection Dataform'!BZ"&amp;(ROW()+1)),"")</f>
        <v>#REF!</v>
      </c>
      <c r="O944" s="98" t="e">
        <f aca="true">IF(ISBLANK(INDIRECT("'Collection Dataform'!BX"&amp;(ROW()+1))),"",IF(INDIRECT("'Collection Dataform'!BX"&amp;(ROW()+1))="agg.","",INDIRECT("'Collection Dataform'!BX"&amp;(ROW()+1))))</f>
        <v>#REF!</v>
      </c>
      <c r="P944" s="98" t="e">
        <f aca="true">IF(INDIRECT("'Collection Dataform'!BT"&amp;(ROW()+1))="Infraspecific Epithet",IF(ISBLANK(INDIRECT("'Collection Dataform'!BS"&amp;(ROW()+1))),"",INDIRECT("'Collection Dataform'!BS"&amp;(ROW()+1))),"")</f>
        <v>#REF!</v>
      </c>
      <c r="Q944" s="98" t="e">
        <f aca="true">IF(ISBLANK(INDIRECT("'Collection Dataform'!BY"&amp;(ROW()+1))),"",deleteModifiers(INDIRECT("'Collection Dataform'!BY"&amp;(ROW()+1))))</f>
        <v>#REF!</v>
      </c>
      <c r="R944" s="98" t="e">
        <f aca="true">IF(AND(NOT(ISBLANK(O944)),NOT(ISBLANK(INDIRECT("'Collection Dataform'!CA"&amp;(ROW()+1)))),NOT(ISBLANK(INDIRECT("'Collection Dataform'!BY"&amp;(ROW()+1)))),INDIRECT("'Collection Dataform'!BW"&amp;(ROW()+1))&lt;&gt;INDIRECT("'Collection Dataform'!BY"&amp;(ROW()+1))),"("&amp;INDIRECT("'Collection Dataform'!CA"&amp;(ROW()+1))&amp;")","")</f>
        <v>#REF!</v>
      </c>
      <c r="S944" s="98" t="e">
        <f aca="true">IF(AND(NOT(ISBLANK(O944)),NOT(ISBLANK(INDIRECT("'Collection Dataform'!CC"&amp;(ROW()+1)))),NOT(ISBLANK(INDIRECT("'Collection Dataform'!BY"&amp;(ROW()+1)))),INDIRECT("'Collection Dataform'!BW"&amp;(ROW()+1))&lt;&gt;INDIRECT("'Collection Dataform'!BY"&amp;(ROW()+1))),INDIRECT("'Collection Dataform'!CC"&amp;(ROW()+1)),"")</f>
        <v>#REF!</v>
      </c>
      <c r="T944" s="98" t="e">
        <f aca="true">IF(AND(NOT(ISBLANK(O944)),NOT(ISBLANK(INDIRECT("'Collection Dataform'!BZ"&amp;(ROW()+1)))),NOT(ISBLANK(INDIRECT("'Collection Dataform'!BY"&amp;(ROW()+1)))),INDIRECT("'Collection Dataform'!BW"&amp;(ROW()+1))&lt;&gt;INDIRECT("'Collection Dataform'!BY"&amp;(ROW()+1))),INDIRECT("'Collection Dataform'!BZ"&amp;(ROW()+1)),"")</f>
        <v>#REF!</v>
      </c>
      <c r="U944" s="98" t="e">
        <f aca="true">IF(ISBLANK(INDIRECT("'Collection Dataform'!CE"&amp;(ROW()+1))),"",INDIRECT("'Collection Dataform'!CE"&amp;(ROW()+1)))</f>
        <v>#REF!</v>
      </c>
      <c r="V944" s="98" t="e">
        <f aca="true">IF(ISBLANK(INDIRECT("'Collection Dataform'!AI"&amp;(ROW()+1))),"",INDIRECT("'Collection Dataform'!AI"&amp;(ROW()+1)))</f>
        <v>#REF!</v>
      </c>
      <c r="W944" s="98" t="e">
        <f aca="true">IF(ISBLANK(INDIRECT("'Collection Dataform'!AL"&amp;(ROW()+1))),"",INDIRECT("'Collection Dataform'!AL"&amp;(ROW()+1)))</f>
        <v>#REF!</v>
      </c>
      <c r="X944" s="98" t="e">
        <f aca="true">IF(ISBLANK(INDIRECT("'Collection Dataform'!AM"&amp;(ROW()+1))),"",INDIRECT("'Collection Dataform'!AM"&amp;(ROW()+1)))</f>
        <v>#REF!</v>
      </c>
      <c r="Y944" s="98" t="e">
        <f aca="true">IF(ISBLANK(INDIRECT("'Collection Dataform'!AN"&amp;(ROW()+1))),"",INDIRECT("'Collection Dataform'!AN"&amp;(ROW()+1)))</f>
        <v>#REF!</v>
      </c>
      <c r="Z944" s="98" t="e">
        <f aca="true">IF(ISBLANK(INDIRECT("'Collection Dataform'!AZ"&amp;(ROW()+1))),IF(ISBLANK(INDIRECT("'Collection Dataform'!AU"&amp;(ROW()+1))),"",formatLongitude(INDIRECT("'Collection Dataform'!AU"&amp;(ROW()+1)))),INDIRECT("'Collection Dataform'!AZ"&amp;(ROW()+1)))</f>
        <v>#REF!</v>
      </c>
      <c r="AA944" s="98" t="e">
        <f aca="true">IF(ISBLANK(INDIRECT("'Collection Dataform'!BA"&amp;(ROW()+1))),IF(ISBLANK(INDIRECT("'Collection Dataform'!AV"&amp;(ROW()+1))),"",formatLatitude(INDIRECT("'Collection Dataform'!AV"&amp;(ROW()+1)))),INDIRECT("'Collection Dataform'!BA"&amp;(ROW()+1)))</f>
        <v>#REF!</v>
      </c>
      <c r="AB944" s="102" t="e">
        <f aca="true">IF(ISBLANK(INDIRECT("'Collection Dataform'!AT"&amp;(ROW()+1))),"",INDIRECT("'Collection Dataform'!AT"&amp;(ROW()+1))&amp;"m")</f>
        <v>#REF!</v>
      </c>
      <c r="AC944" s="102" t="e">
        <f aca="true">IF(ISBLANK(INDIRECT("'Collection Dataform'!AY"&amp;(ROW()+1))),"",INDIRECT("'Collection Dataform'!AY"&amp;(ROW()+1)))</f>
        <v>#REF!</v>
      </c>
      <c r="AD94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4" s="98" t="e">
        <f aca="true">IF(ISBLANK(INDIRECT("'Collection Dataform'!BG"&amp;(ROW()+1))),"",INDIRECT("'Collection Dataform'!BG"&amp;(ROW()+1)))</f>
        <v>#REF!</v>
      </c>
      <c r="AF94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4" s="103" t="e">
        <f aca="true">IF(ISBLANK(INDIRECT("'Collection Dataform'!AC"&amp;(ROW()+1))),IF(ISBLANK(INDIRECT("'Collection Dataform'!AE"&amp;(ROW()+1))),"",INDIRECT("'Collection Dataform'!AE"&amp;(ROW()+1))),dateTostring(INDIRECT("'Collection Dataform'!AC"&amp;(ROW()+1))))</f>
        <v>#REF!</v>
      </c>
      <c r="AI944" s="98" t="e">
        <f aca="true">IF(ISBLANK(INDIRECT("'Collection Dataform'!AB"&amp;(ROW()+1))),"",INDIRECT("'Collection Dataform'!AB"&amp;(ROW()+1)))</f>
        <v>#REF!</v>
      </c>
      <c r="AJ944" s="98" t="e">
        <f aca="true">IF(ISBLANK(INDIRECT("'Collection Dataform'!CL"&amp;(ROW()+1))),"",INDIRECT("'Collection Dataform'!CL"&amp;(ROW()+1)))</f>
        <v>#REF!</v>
      </c>
      <c r="AK944" s="98" t="e">
        <f aca="true">IF(ISBLANK(INDIRECT("'Collection Dataform'!AF"&amp;(ROW()+1))),"",INDIRECT("'Collection Dataform'!AF"&amp;(ROW()+1)))</f>
        <v>#REF!</v>
      </c>
      <c r="AL944" s="98" t="e">
        <f aca="true">IF(ISBLANK(INDIRECT("'Collection Dataform'!B"&amp;(ROW()+1))),"",INDIRECT("'Collection Dataform'!B"&amp;(ROW()+1)))</f>
        <v>#REF!</v>
      </c>
      <c r="AM944" s="98" t="e">
        <f aca="true">IF(ISBLANK(INDIRECT("'Collection Dataform'!CF"&amp;(ROW()+1))),IF(OR(NOT(ISBLANK(INDIRECT("'Collection Dataform'!CG"&amp;(ROW()+1)))),NOT(ISBLANK(INDIRECT("'Collection Dataform'!CH"&amp;(ROW()+1))))),"det.",""),INDIRECT("'Collection Dataform'!CF"&amp;(ROW()+1)))</f>
        <v>#REF!</v>
      </c>
      <c r="AN944" s="98" t="e">
        <f aca="true">IF(ISBLANK(INDIRECT("'Collection Dataform'!CG"&amp;(ROW()+1))),"",INDIRECT("'Collection Dataform'!CG"&amp;(ROW()+1)))</f>
        <v>#REF!</v>
      </c>
      <c r="AO944" s="102" t="e">
        <f aca="true">IF(ISBLANK(INDIRECT("'Collection Dataform'!CH"&amp;(ROW()+1))),"",dateTostring(INDIRECT("'Collection Dataform'!CH"&amp;(ROW()+1))))</f>
        <v>#REF!</v>
      </c>
      <c r="AP944" s="102" t="e">
        <f aca="true">IF(ISBLANK(INDIRECT("'Collection Dataform'!CI"&amp;(ROW()+1))),"",INDIRECT("'Collection Dataform'!CI"&amp;(ROW()+1)))</f>
        <v>#REF!</v>
      </c>
      <c r="AQ944" s="98" t="e">
        <f aca="true">IF(ISBLANK(INDIRECT("'Collection Dataform'!D"&amp;(ROW()+1))),"",INDIRECT("'Collection Dataform'!D"&amp;(ROW()+1)))</f>
        <v>#REF!</v>
      </c>
      <c r="AR944" s="98" t="e">
        <f aca="true">IF(ISBLANK(INDIRECT("'Collection Dataform'!I"&amp;(ROW()+1))),"",INDIRECT("'Collection Dataform'!I"&amp;(ROW()+1)))</f>
        <v>#REF!</v>
      </c>
      <c r="AS944" s="98" t="e">
        <f aca="true">IF(ISBLANK(INDIRECT("'Collection Dataform'!J"&amp;(ROW()+1))),"",INDIRECT("'Collection Dataform'!J"&amp;(ROW()+1)))</f>
        <v>#REF!</v>
      </c>
      <c r="AT944" s="98" t="e">
        <f aca="true">IF(ISBLANK(INDIRECT("'Collection Dataform'!K"&amp;(ROW()+1))),"",INDIRECT("'Collection Dataform'!K"&amp;(ROW()+1)))</f>
        <v>#REF!</v>
      </c>
      <c r="AU944" s="98" t="e">
        <f aca="true">IF(ISBLANK(INDIRECT("'Collection Dataform'!Q"&amp;(ROW()+1))),"",INDIRECT("'Collection Dataform'!Q"&amp;(ROW()+1)))</f>
        <v>#REF!</v>
      </c>
      <c r="AV944" s="98" t="e">
        <f aca="true">IF(ISBLANK(INDIRECT("'Collection Dataform'!L"&amp;(ROW()+1))),"",INDIRECT("'Collection Dataform'!L"&amp;(ROW()+1)))</f>
        <v>#REF!</v>
      </c>
      <c r="AW94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4" s="98" t="e">
        <f aca="true">IF(ISBLANK(INDIRECT("'Collection Dataform'!O"&amp;(ROW()+1))),"",dateTostring(INDIRECT("'Collection Dataform'!O"&amp;(ROW()+1))))</f>
        <v>#REF!</v>
      </c>
      <c r="AY944" s="98" t="e">
        <f aca="true">IF(ISBLANK(INDIRECT("'Collection Dataform'!C"&amp;(ROW()+1))),"",INDIRECT("'Collection Dataform'!C"&amp;(ROW()+1)))</f>
        <v>#REF!</v>
      </c>
      <c r="AZ94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4" s="98" t="e">
        <f aca="true">IF(ISBLANK(INDIRECT("'Collection Dataform'!GR"&amp;(ROW()+1))),"",INDIRECT("'Collection Dataform'!GR"&amp;(ROW()+1)))</f>
        <v>#REF!</v>
      </c>
      <c r="BC944" s="98" t="e">
        <f aca="false">joinRange("Collection Dataform","HE"&amp;(ROW()+1)&amp;","&amp;"HG"&amp;(ROW()+1)&amp;","&amp;"HI"&amp;(ROW()+1)&amp;","&amp;"HK"&amp;(ROW()+1)&amp;","&amp;"HM"&amp;(ROW()+1)&amp;","&amp;"HO"&amp;(ROW()+1)&amp;","&amp;"HQ"&amp;(ROW()+1)&amp;","&amp;"HS"&amp;(ROW()+1)&amp;","&amp;"HU"&amp;(ROW()+1)&amp;","&amp;"HW"&amp;(ROW()+1))</f>
        <v>#VALUE!</v>
      </c>
      <c r="BE944" s="98" t="e">
        <f aca="false">isShowLonLat()</f>
        <v>#VALUE!</v>
      </c>
    </row>
    <row r="945" customFormat="false" ht="12.75" hidden="false" customHeight="false" outlineLevel="0" collapsed="false">
      <c r="A945" s="98" t="e">
        <f aca="false">IF(isEmpty(B945:BC945),"",IF(ISBLANK(A$4),"",A$4))</f>
        <v>#NAME?</v>
      </c>
      <c r="B945" s="98" t="e">
        <f aca="false">IF(isEmpty(C945:BC945),"",IF(ISBLANK(B$4),"",B$4))</f>
        <v>#NAME?</v>
      </c>
      <c r="C945" s="98" t="e">
        <f aca="true">IF(ISBLANK(INDIRECT("'Collection Dataform'!AA"&amp;(ROW()+1))),"",INDIRECT("'Collection Dataform'!AA"&amp;(ROW()+1)))</f>
        <v>#REF!</v>
      </c>
      <c r="D94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5" s="98" t="e">
        <f aca="true">IF(ISBLANK(INDIRECT("'Collection Dataform'!CK"&amp;(ROW()+1))),"",INDIRECT("'Collection Dataform'!CK"&amp;(ROW()+1)))</f>
        <v>#REF!</v>
      </c>
      <c r="G945" s="98" t="e">
        <f aca="true">IF(INDIRECT("'Collection Dataform'!BT"&amp;(ROW()+1))="Genus",IF(ISBLANK(INDIRECT("'Collection Dataform'!BS"&amp;(ROW()+1))),"",INDIRECT("'Collection Dataform'!BS"&amp;(ROW()+1))),"")</f>
        <v>#REF!</v>
      </c>
      <c r="H945" s="98" t="e">
        <f aca="true">IF(ISBLANK(INDIRECT("'Collection Dataform'!BU"&amp;(ROW()+1))),"",replaceX(deleteModifiers(INDIRECT("'Collection Dataform'!BU"&amp;(ROW()+1)))))</f>
        <v>#REF!</v>
      </c>
      <c r="I945" s="98" t="e">
        <f aca="true">IF(INDIRECT("'Collection Dataform'!BT"&amp;(ROW()+1))="Specific Epithet",IF(ISBLANK(INDIRECT("'Collection Dataform'!BS"&amp;(ROW()+1))),"",INDIRECT("'Collection Dataform'!BS"&amp;(ROW()+1))),"")</f>
        <v>#REF!</v>
      </c>
      <c r="J945" s="98" t="e">
        <f aca="true">IF(ISBLANK(INDIRECT("'Collection Dataform'!BW"&amp;(ROW()+1))),"",replaceX(deleteModifiers(INDIRECT("'Collection Dataform'!BW"&amp;(ROW()+1)))))</f>
        <v>#REF!</v>
      </c>
      <c r="K945" s="98" t="e">
        <f aca="true">IF(ISBLANK(INDIRECT("'Collection Dataform'!BX"&amp;(ROW()+1))),"",IF(INDIRECT("'Collection Dataform'!BX"&amp;(ROW()+1))="agg.",INDIRECT("'Collection Dataform'!BX"&amp;(ROW()+1)),""))</f>
        <v>#REF!</v>
      </c>
      <c r="L945" s="98" t="e">
        <f aca="true">IF(AND(NOT(ISBLANK(O945)),NOT(ISBLANK(INDIRECT("'Collection Dataform'!CA"&amp;(ROW()+1)))),INDIRECT("'Collection Dataform'!BW"&amp;(ROW()+1))=INDIRECT("'Collection Dataform'!BY"&amp;(ROW()+1))),"("&amp;INDIRECT("'Collection Dataform'!CA"&amp;(ROW()+1))&amp;")","")&amp;IF(AND(ISBLANK(O945),ISBLANK(INDIRECT("'Collection Dataform'!CA"&amp;(ROW()+1))),ISBLANK(INDIRECT("'Collection Dataform'!BY"&amp;(ROW()+1)))),"("&amp;INDIRECT("'Collection Dataform'!CA"&amp;(ROW()+1))&amp;")","")&amp;IF(AND(NOT(ISBLANK(O945)),NOT(ISBLANK(INDIRECT("'Collection Dataform'!CA"&amp;(ROW()+1)))),ISBLANK(INDIRECT("'Collection Dataform'!BY"&amp;(ROW()+1)))),"("&amp;INDIRECT("'Collection Dataform'!CA"&amp;(ROW()+1))&amp;")","")</f>
        <v>#REF!</v>
      </c>
      <c r="M945" s="98" t="e">
        <f aca="true">IF(AND(NOT(ISBLANK(O945)),NOT(ISBLANK(INDIRECT("'Collection Dataform'!CC"&amp;(ROW()+1)))),INDIRECT("'Collection Dataform'!BW"&amp;(ROW()+1))=INDIRECT("'Collection Dataform'!BY"&amp;(ROW()+1))),INDIRECT("'Collection Dataform'!CC"&amp;(ROW()+1)),"")&amp;IF(AND(ISBLANK(O945),ISBLANK(INDIRECT("'Collection Dataform'!CC"&amp;(ROW()+1))),ISBLANK(INDIRECT("'Collection Dataform'!BY"&amp;(ROW()+1)))),INDIRECT("'Collection Dataform'!CA"&amp;(ROW()+1)),"")&amp;IF(AND(NOT(ISBLANK(O945)),NOT(ISBLANK(INDIRECT("'Collection Dataform'!CC"&amp;(ROW()+1)))),ISBLANK(INDIRECT("'Collection Dataform'!BY"&amp;(ROW()+1)))),INDIRECT("'Collection Dataform'!CC"&amp;(ROW()+1)),"")</f>
        <v>#REF!</v>
      </c>
      <c r="N945" s="98" t="e">
        <f aca="true">IF(AND(NOT(ISBLANK(O945)),NOT(ISBLANK(INDIRECT("'Collection Dataform'!BZ"&amp;(ROW()+1)))),INDIRECT("'Collection Dataform'!BW"&amp;(ROW()+1))=INDIRECT("'Collection Dataform'!BY"&amp;(ROW()+1))),INDIRECT("'Collection Dataform'!BZ"&amp;(ROW()+1)),"")&amp;IF(AND(ISBLANK(O945),ISBLANK(INDIRECT("'Collection Dataform'!BZ"&amp;(ROW()+1))),ISBLANK(INDIRECT("'Collection Dataform'!BY"&amp;(ROW()+1)))),INDIRECT("'Collection Dataform'!CA"&amp;(ROW()+1)),"")&amp;IF(AND(NOT(ISBLANK(O945)),NOT(ISBLANK(INDIRECT("'Collection Dataform'!BZ"&amp;(ROW()+1)))),ISBLANK(INDIRECT("'Collection Dataform'!BY"&amp;(ROW()+1)))),INDIRECT("'Collection Dataform'!BZ"&amp;(ROW()+1)),"")</f>
        <v>#REF!</v>
      </c>
      <c r="O945" s="98" t="e">
        <f aca="true">IF(ISBLANK(INDIRECT("'Collection Dataform'!BX"&amp;(ROW()+1))),"",IF(INDIRECT("'Collection Dataform'!BX"&amp;(ROW()+1))="agg.","",INDIRECT("'Collection Dataform'!BX"&amp;(ROW()+1))))</f>
        <v>#REF!</v>
      </c>
      <c r="P945" s="98" t="e">
        <f aca="true">IF(INDIRECT("'Collection Dataform'!BT"&amp;(ROW()+1))="Infraspecific Epithet",IF(ISBLANK(INDIRECT("'Collection Dataform'!BS"&amp;(ROW()+1))),"",INDIRECT("'Collection Dataform'!BS"&amp;(ROW()+1))),"")</f>
        <v>#REF!</v>
      </c>
      <c r="Q945" s="98" t="e">
        <f aca="true">IF(ISBLANK(INDIRECT("'Collection Dataform'!BY"&amp;(ROW()+1))),"",deleteModifiers(INDIRECT("'Collection Dataform'!BY"&amp;(ROW()+1))))</f>
        <v>#REF!</v>
      </c>
      <c r="R945" s="98" t="e">
        <f aca="true">IF(AND(NOT(ISBLANK(O945)),NOT(ISBLANK(INDIRECT("'Collection Dataform'!CA"&amp;(ROW()+1)))),NOT(ISBLANK(INDIRECT("'Collection Dataform'!BY"&amp;(ROW()+1)))),INDIRECT("'Collection Dataform'!BW"&amp;(ROW()+1))&lt;&gt;INDIRECT("'Collection Dataform'!BY"&amp;(ROW()+1))),"("&amp;INDIRECT("'Collection Dataform'!CA"&amp;(ROW()+1))&amp;")","")</f>
        <v>#REF!</v>
      </c>
      <c r="S945" s="98" t="e">
        <f aca="true">IF(AND(NOT(ISBLANK(O945)),NOT(ISBLANK(INDIRECT("'Collection Dataform'!CC"&amp;(ROW()+1)))),NOT(ISBLANK(INDIRECT("'Collection Dataform'!BY"&amp;(ROW()+1)))),INDIRECT("'Collection Dataform'!BW"&amp;(ROW()+1))&lt;&gt;INDIRECT("'Collection Dataform'!BY"&amp;(ROW()+1))),INDIRECT("'Collection Dataform'!CC"&amp;(ROW()+1)),"")</f>
        <v>#REF!</v>
      </c>
      <c r="T945" s="98" t="e">
        <f aca="true">IF(AND(NOT(ISBLANK(O945)),NOT(ISBLANK(INDIRECT("'Collection Dataform'!BZ"&amp;(ROW()+1)))),NOT(ISBLANK(INDIRECT("'Collection Dataform'!BY"&amp;(ROW()+1)))),INDIRECT("'Collection Dataform'!BW"&amp;(ROW()+1))&lt;&gt;INDIRECT("'Collection Dataform'!BY"&amp;(ROW()+1))),INDIRECT("'Collection Dataform'!BZ"&amp;(ROW()+1)),"")</f>
        <v>#REF!</v>
      </c>
      <c r="U945" s="98" t="e">
        <f aca="true">IF(ISBLANK(INDIRECT("'Collection Dataform'!CE"&amp;(ROW()+1))),"",INDIRECT("'Collection Dataform'!CE"&amp;(ROW()+1)))</f>
        <v>#REF!</v>
      </c>
      <c r="V945" s="98" t="e">
        <f aca="true">IF(ISBLANK(INDIRECT("'Collection Dataform'!AI"&amp;(ROW()+1))),"",INDIRECT("'Collection Dataform'!AI"&amp;(ROW()+1)))</f>
        <v>#REF!</v>
      </c>
      <c r="W945" s="98" t="e">
        <f aca="true">IF(ISBLANK(INDIRECT("'Collection Dataform'!AL"&amp;(ROW()+1))),"",INDIRECT("'Collection Dataform'!AL"&amp;(ROW()+1)))</f>
        <v>#REF!</v>
      </c>
      <c r="X945" s="98" t="e">
        <f aca="true">IF(ISBLANK(INDIRECT("'Collection Dataform'!AM"&amp;(ROW()+1))),"",INDIRECT("'Collection Dataform'!AM"&amp;(ROW()+1)))</f>
        <v>#REF!</v>
      </c>
      <c r="Y945" s="98" t="e">
        <f aca="true">IF(ISBLANK(INDIRECT("'Collection Dataform'!AN"&amp;(ROW()+1))),"",INDIRECT("'Collection Dataform'!AN"&amp;(ROW()+1)))</f>
        <v>#REF!</v>
      </c>
      <c r="Z945" s="98" t="e">
        <f aca="true">IF(ISBLANK(INDIRECT("'Collection Dataform'!AZ"&amp;(ROW()+1))),IF(ISBLANK(INDIRECT("'Collection Dataform'!AU"&amp;(ROW()+1))),"",formatLongitude(INDIRECT("'Collection Dataform'!AU"&amp;(ROW()+1)))),INDIRECT("'Collection Dataform'!AZ"&amp;(ROW()+1)))</f>
        <v>#REF!</v>
      </c>
      <c r="AA945" s="98" t="e">
        <f aca="true">IF(ISBLANK(INDIRECT("'Collection Dataform'!BA"&amp;(ROW()+1))),IF(ISBLANK(INDIRECT("'Collection Dataform'!AV"&amp;(ROW()+1))),"",formatLatitude(INDIRECT("'Collection Dataform'!AV"&amp;(ROW()+1)))),INDIRECT("'Collection Dataform'!BA"&amp;(ROW()+1)))</f>
        <v>#REF!</v>
      </c>
      <c r="AB945" s="102" t="e">
        <f aca="true">IF(ISBLANK(INDIRECT("'Collection Dataform'!AT"&amp;(ROW()+1))),"",INDIRECT("'Collection Dataform'!AT"&amp;(ROW()+1))&amp;"m")</f>
        <v>#REF!</v>
      </c>
      <c r="AC945" s="102" t="e">
        <f aca="true">IF(ISBLANK(INDIRECT("'Collection Dataform'!AY"&amp;(ROW()+1))),"",INDIRECT("'Collection Dataform'!AY"&amp;(ROW()+1)))</f>
        <v>#REF!</v>
      </c>
      <c r="AD94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5" s="98" t="e">
        <f aca="true">IF(ISBLANK(INDIRECT("'Collection Dataform'!BG"&amp;(ROW()+1))),"",INDIRECT("'Collection Dataform'!BG"&amp;(ROW()+1)))</f>
        <v>#REF!</v>
      </c>
      <c r="AF94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5" s="103" t="e">
        <f aca="true">IF(ISBLANK(INDIRECT("'Collection Dataform'!AC"&amp;(ROW()+1))),IF(ISBLANK(INDIRECT("'Collection Dataform'!AE"&amp;(ROW()+1))),"",INDIRECT("'Collection Dataform'!AE"&amp;(ROW()+1))),dateTostring(INDIRECT("'Collection Dataform'!AC"&amp;(ROW()+1))))</f>
        <v>#REF!</v>
      </c>
      <c r="AI945" s="98" t="e">
        <f aca="true">IF(ISBLANK(INDIRECT("'Collection Dataform'!AB"&amp;(ROW()+1))),"",INDIRECT("'Collection Dataform'!AB"&amp;(ROW()+1)))</f>
        <v>#REF!</v>
      </c>
      <c r="AJ945" s="98" t="e">
        <f aca="true">IF(ISBLANK(INDIRECT("'Collection Dataform'!CL"&amp;(ROW()+1))),"",INDIRECT("'Collection Dataform'!CL"&amp;(ROW()+1)))</f>
        <v>#REF!</v>
      </c>
      <c r="AK945" s="98" t="e">
        <f aca="true">IF(ISBLANK(INDIRECT("'Collection Dataform'!AF"&amp;(ROW()+1))),"",INDIRECT("'Collection Dataform'!AF"&amp;(ROW()+1)))</f>
        <v>#REF!</v>
      </c>
      <c r="AL945" s="98" t="e">
        <f aca="true">IF(ISBLANK(INDIRECT("'Collection Dataform'!B"&amp;(ROW()+1))),"",INDIRECT("'Collection Dataform'!B"&amp;(ROW()+1)))</f>
        <v>#REF!</v>
      </c>
      <c r="AM945" s="98" t="e">
        <f aca="true">IF(ISBLANK(INDIRECT("'Collection Dataform'!CF"&amp;(ROW()+1))),IF(OR(NOT(ISBLANK(INDIRECT("'Collection Dataform'!CG"&amp;(ROW()+1)))),NOT(ISBLANK(INDIRECT("'Collection Dataform'!CH"&amp;(ROW()+1))))),"det.",""),INDIRECT("'Collection Dataform'!CF"&amp;(ROW()+1)))</f>
        <v>#REF!</v>
      </c>
      <c r="AN945" s="98" t="e">
        <f aca="true">IF(ISBLANK(INDIRECT("'Collection Dataform'!CG"&amp;(ROW()+1))),"",INDIRECT("'Collection Dataform'!CG"&amp;(ROW()+1)))</f>
        <v>#REF!</v>
      </c>
      <c r="AO945" s="102" t="e">
        <f aca="true">IF(ISBLANK(INDIRECT("'Collection Dataform'!CH"&amp;(ROW()+1))),"",dateTostring(INDIRECT("'Collection Dataform'!CH"&amp;(ROW()+1))))</f>
        <v>#REF!</v>
      </c>
      <c r="AP945" s="102" t="e">
        <f aca="true">IF(ISBLANK(INDIRECT("'Collection Dataform'!CI"&amp;(ROW()+1))),"",INDIRECT("'Collection Dataform'!CI"&amp;(ROW()+1)))</f>
        <v>#REF!</v>
      </c>
      <c r="AQ945" s="98" t="e">
        <f aca="true">IF(ISBLANK(INDIRECT("'Collection Dataform'!D"&amp;(ROW()+1))),"",INDIRECT("'Collection Dataform'!D"&amp;(ROW()+1)))</f>
        <v>#REF!</v>
      </c>
      <c r="AR945" s="98" t="e">
        <f aca="true">IF(ISBLANK(INDIRECT("'Collection Dataform'!I"&amp;(ROW()+1))),"",INDIRECT("'Collection Dataform'!I"&amp;(ROW()+1)))</f>
        <v>#REF!</v>
      </c>
      <c r="AS945" s="98" t="e">
        <f aca="true">IF(ISBLANK(INDIRECT("'Collection Dataform'!J"&amp;(ROW()+1))),"",INDIRECT("'Collection Dataform'!J"&amp;(ROW()+1)))</f>
        <v>#REF!</v>
      </c>
      <c r="AT945" s="98" t="e">
        <f aca="true">IF(ISBLANK(INDIRECT("'Collection Dataform'!K"&amp;(ROW()+1))),"",INDIRECT("'Collection Dataform'!K"&amp;(ROW()+1)))</f>
        <v>#REF!</v>
      </c>
      <c r="AU945" s="98" t="e">
        <f aca="true">IF(ISBLANK(INDIRECT("'Collection Dataform'!Q"&amp;(ROW()+1))),"",INDIRECT("'Collection Dataform'!Q"&amp;(ROW()+1)))</f>
        <v>#REF!</v>
      </c>
      <c r="AV945" s="98" t="e">
        <f aca="true">IF(ISBLANK(INDIRECT("'Collection Dataform'!L"&amp;(ROW()+1))),"",INDIRECT("'Collection Dataform'!L"&amp;(ROW()+1)))</f>
        <v>#REF!</v>
      </c>
      <c r="AW94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5" s="98" t="e">
        <f aca="true">IF(ISBLANK(INDIRECT("'Collection Dataform'!O"&amp;(ROW()+1))),"",dateTostring(INDIRECT("'Collection Dataform'!O"&amp;(ROW()+1))))</f>
        <v>#REF!</v>
      </c>
      <c r="AY945" s="98" t="e">
        <f aca="true">IF(ISBLANK(INDIRECT("'Collection Dataform'!C"&amp;(ROW()+1))),"",INDIRECT("'Collection Dataform'!C"&amp;(ROW()+1)))</f>
        <v>#REF!</v>
      </c>
      <c r="AZ94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5" s="98" t="e">
        <f aca="true">IF(ISBLANK(INDIRECT("'Collection Dataform'!GR"&amp;(ROW()+1))),"",INDIRECT("'Collection Dataform'!GR"&amp;(ROW()+1)))</f>
        <v>#REF!</v>
      </c>
      <c r="BC945" s="98" t="e">
        <f aca="false">joinRange("Collection Dataform","HE"&amp;(ROW()+1)&amp;","&amp;"HG"&amp;(ROW()+1)&amp;","&amp;"HI"&amp;(ROW()+1)&amp;","&amp;"HK"&amp;(ROW()+1)&amp;","&amp;"HM"&amp;(ROW()+1)&amp;","&amp;"HO"&amp;(ROW()+1)&amp;","&amp;"HQ"&amp;(ROW()+1)&amp;","&amp;"HS"&amp;(ROW()+1)&amp;","&amp;"HU"&amp;(ROW()+1)&amp;","&amp;"HW"&amp;(ROW()+1))</f>
        <v>#VALUE!</v>
      </c>
      <c r="BE945" s="98" t="e">
        <f aca="false">isShowLonLat()</f>
        <v>#VALUE!</v>
      </c>
    </row>
    <row r="946" customFormat="false" ht="12.75" hidden="false" customHeight="false" outlineLevel="0" collapsed="false">
      <c r="A946" s="98" t="e">
        <f aca="false">IF(isEmpty(B946:BC946),"",IF(ISBLANK(A$4),"",A$4))</f>
        <v>#NAME?</v>
      </c>
      <c r="B946" s="98" t="e">
        <f aca="false">IF(isEmpty(C946:BC946),"",IF(ISBLANK(B$4),"",B$4))</f>
        <v>#NAME?</v>
      </c>
      <c r="C946" s="98" t="e">
        <f aca="true">IF(ISBLANK(INDIRECT("'Collection Dataform'!AA"&amp;(ROW()+1))),"",INDIRECT("'Collection Dataform'!AA"&amp;(ROW()+1)))</f>
        <v>#REF!</v>
      </c>
      <c r="D94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6" s="98" t="e">
        <f aca="true">IF(ISBLANK(INDIRECT("'Collection Dataform'!CK"&amp;(ROW()+1))),"",INDIRECT("'Collection Dataform'!CK"&amp;(ROW()+1)))</f>
        <v>#REF!</v>
      </c>
      <c r="G946" s="98" t="e">
        <f aca="true">IF(INDIRECT("'Collection Dataform'!BT"&amp;(ROW()+1))="Genus",IF(ISBLANK(INDIRECT("'Collection Dataform'!BS"&amp;(ROW()+1))),"",INDIRECT("'Collection Dataform'!BS"&amp;(ROW()+1))),"")</f>
        <v>#REF!</v>
      </c>
      <c r="H946" s="98" t="e">
        <f aca="true">IF(ISBLANK(INDIRECT("'Collection Dataform'!BU"&amp;(ROW()+1))),"",replaceX(deleteModifiers(INDIRECT("'Collection Dataform'!BU"&amp;(ROW()+1)))))</f>
        <v>#REF!</v>
      </c>
      <c r="I946" s="98" t="e">
        <f aca="true">IF(INDIRECT("'Collection Dataform'!BT"&amp;(ROW()+1))="Specific Epithet",IF(ISBLANK(INDIRECT("'Collection Dataform'!BS"&amp;(ROW()+1))),"",INDIRECT("'Collection Dataform'!BS"&amp;(ROW()+1))),"")</f>
        <v>#REF!</v>
      </c>
      <c r="J946" s="98" t="e">
        <f aca="true">IF(ISBLANK(INDIRECT("'Collection Dataform'!BW"&amp;(ROW()+1))),"",replaceX(deleteModifiers(INDIRECT("'Collection Dataform'!BW"&amp;(ROW()+1)))))</f>
        <v>#REF!</v>
      </c>
      <c r="K946" s="98" t="e">
        <f aca="true">IF(ISBLANK(INDIRECT("'Collection Dataform'!BX"&amp;(ROW()+1))),"",IF(INDIRECT("'Collection Dataform'!BX"&amp;(ROW()+1))="agg.",INDIRECT("'Collection Dataform'!BX"&amp;(ROW()+1)),""))</f>
        <v>#REF!</v>
      </c>
      <c r="L946" s="98" t="e">
        <f aca="true">IF(AND(NOT(ISBLANK(O946)),NOT(ISBLANK(INDIRECT("'Collection Dataform'!CA"&amp;(ROW()+1)))),INDIRECT("'Collection Dataform'!BW"&amp;(ROW()+1))=INDIRECT("'Collection Dataform'!BY"&amp;(ROW()+1))),"("&amp;INDIRECT("'Collection Dataform'!CA"&amp;(ROW()+1))&amp;")","")&amp;IF(AND(ISBLANK(O946),ISBLANK(INDIRECT("'Collection Dataform'!CA"&amp;(ROW()+1))),ISBLANK(INDIRECT("'Collection Dataform'!BY"&amp;(ROW()+1)))),"("&amp;INDIRECT("'Collection Dataform'!CA"&amp;(ROW()+1))&amp;")","")&amp;IF(AND(NOT(ISBLANK(O946)),NOT(ISBLANK(INDIRECT("'Collection Dataform'!CA"&amp;(ROW()+1)))),ISBLANK(INDIRECT("'Collection Dataform'!BY"&amp;(ROW()+1)))),"("&amp;INDIRECT("'Collection Dataform'!CA"&amp;(ROW()+1))&amp;")","")</f>
        <v>#REF!</v>
      </c>
      <c r="M946" s="98" t="e">
        <f aca="true">IF(AND(NOT(ISBLANK(O946)),NOT(ISBLANK(INDIRECT("'Collection Dataform'!CC"&amp;(ROW()+1)))),INDIRECT("'Collection Dataform'!BW"&amp;(ROW()+1))=INDIRECT("'Collection Dataform'!BY"&amp;(ROW()+1))),INDIRECT("'Collection Dataform'!CC"&amp;(ROW()+1)),"")&amp;IF(AND(ISBLANK(O946),ISBLANK(INDIRECT("'Collection Dataform'!CC"&amp;(ROW()+1))),ISBLANK(INDIRECT("'Collection Dataform'!BY"&amp;(ROW()+1)))),INDIRECT("'Collection Dataform'!CA"&amp;(ROW()+1)),"")&amp;IF(AND(NOT(ISBLANK(O946)),NOT(ISBLANK(INDIRECT("'Collection Dataform'!CC"&amp;(ROW()+1)))),ISBLANK(INDIRECT("'Collection Dataform'!BY"&amp;(ROW()+1)))),INDIRECT("'Collection Dataform'!CC"&amp;(ROW()+1)),"")</f>
        <v>#REF!</v>
      </c>
      <c r="N946" s="98" t="e">
        <f aca="true">IF(AND(NOT(ISBLANK(O946)),NOT(ISBLANK(INDIRECT("'Collection Dataform'!BZ"&amp;(ROW()+1)))),INDIRECT("'Collection Dataform'!BW"&amp;(ROW()+1))=INDIRECT("'Collection Dataform'!BY"&amp;(ROW()+1))),INDIRECT("'Collection Dataform'!BZ"&amp;(ROW()+1)),"")&amp;IF(AND(ISBLANK(O946),ISBLANK(INDIRECT("'Collection Dataform'!BZ"&amp;(ROW()+1))),ISBLANK(INDIRECT("'Collection Dataform'!BY"&amp;(ROW()+1)))),INDIRECT("'Collection Dataform'!CA"&amp;(ROW()+1)),"")&amp;IF(AND(NOT(ISBLANK(O946)),NOT(ISBLANK(INDIRECT("'Collection Dataform'!BZ"&amp;(ROW()+1)))),ISBLANK(INDIRECT("'Collection Dataform'!BY"&amp;(ROW()+1)))),INDIRECT("'Collection Dataform'!BZ"&amp;(ROW()+1)),"")</f>
        <v>#REF!</v>
      </c>
      <c r="O946" s="98" t="e">
        <f aca="true">IF(ISBLANK(INDIRECT("'Collection Dataform'!BX"&amp;(ROW()+1))),"",IF(INDIRECT("'Collection Dataform'!BX"&amp;(ROW()+1))="agg.","",INDIRECT("'Collection Dataform'!BX"&amp;(ROW()+1))))</f>
        <v>#REF!</v>
      </c>
      <c r="P946" s="98" t="e">
        <f aca="true">IF(INDIRECT("'Collection Dataform'!BT"&amp;(ROW()+1))="Infraspecific Epithet",IF(ISBLANK(INDIRECT("'Collection Dataform'!BS"&amp;(ROW()+1))),"",INDIRECT("'Collection Dataform'!BS"&amp;(ROW()+1))),"")</f>
        <v>#REF!</v>
      </c>
      <c r="Q946" s="98" t="e">
        <f aca="true">IF(ISBLANK(INDIRECT("'Collection Dataform'!BY"&amp;(ROW()+1))),"",deleteModifiers(INDIRECT("'Collection Dataform'!BY"&amp;(ROW()+1))))</f>
        <v>#REF!</v>
      </c>
      <c r="R946" s="98" t="e">
        <f aca="true">IF(AND(NOT(ISBLANK(O946)),NOT(ISBLANK(INDIRECT("'Collection Dataform'!CA"&amp;(ROW()+1)))),NOT(ISBLANK(INDIRECT("'Collection Dataform'!BY"&amp;(ROW()+1)))),INDIRECT("'Collection Dataform'!BW"&amp;(ROW()+1))&lt;&gt;INDIRECT("'Collection Dataform'!BY"&amp;(ROW()+1))),"("&amp;INDIRECT("'Collection Dataform'!CA"&amp;(ROW()+1))&amp;")","")</f>
        <v>#REF!</v>
      </c>
      <c r="S946" s="98" t="e">
        <f aca="true">IF(AND(NOT(ISBLANK(O946)),NOT(ISBLANK(INDIRECT("'Collection Dataform'!CC"&amp;(ROW()+1)))),NOT(ISBLANK(INDIRECT("'Collection Dataform'!BY"&amp;(ROW()+1)))),INDIRECT("'Collection Dataform'!BW"&amp;(ROW()+1))&lt;&gt;INDIRECT("'Collection Dataform'!BY"&amp;(ROW()+1))),INDIRECT("'Collection Dataform'!CC"&amp;(ROW()+1)),"")</f>
        <v>#REF!</v>
      </c>
      <c r="T946" s="98" t="e">
        <f aca="true">IF(AND(NOT(ISBLANK(O946)),NOT(ISBLANK(INDIRECT("'Collection Dataform'!BZ"&amp;(ROW()+1)))),NOT(ISBLANK(INDIRECT("'Collection Dataform'!BY"&amp;(ROW()+1)))),INDIRECT("'Collection Dataform'!BW"&amp;(ROW()+1))&lt;&gt;INDIRECT("'Collection Dataform'!BY"&amp;(ROW()+1))),INDIRECT("'Collection Dataform'!BZ"&amp;(ROW()+1)),"")</f>
        <v>#REF!</v>
      </c>
      <c r="U946" s="98" t="e">
        <f aca="true">IF(ISBLANK(INDIRECT("'Collection Dataform'!CE"&amp;(ROW()+1))),"",INDIRECT("'Collection Dataform'!CE"&amp;(ROW()+1)))</f>
        <v>#REF!</v>
      </c>
      <c r="V946" s="98" t="e">
        <f aca="true">IF(ISBLANK(INDIRECT("'Collection Dataform'!AI"&amp;(ROW()+1))),"",INDIRECT("'Collection Dataform'!AI"&amp;(ROW()+1)))</f>
        <v>#REF!</v>
      </c>
      <c r="W946" s="98" t="e">
        <f aca="true">IF(ISBLANK(INDIRECT("'Collection Dataform'!AL"&amp;(ROW()+1))),"",INDIRECT("'Collection Dataform'!AL"&amp;(ROW()+1)))</f>
        <v>#REF!</v>
      </c>
      <c r="X946" s="98" t="e">
        <f aca="true">IF(ISBLANK(INDIRECT("'Collection Dataform'!AM"&amp;(ROW()+1))),"",INDIRECT("'Collection Dataform'!AM"&amp;(ROW()+1)))</f>
        <v>#REF!</v>
      </c>
      <c r="Y946" s="98" t="e">
        <f aca="true">IF(ISBLANK(INDIRECT("'Collection Dataform'!AN"&amp;(ROW()+1))),"",INDIRECT("'Collection Dataform'!AN"&amp;(ROW()+1)))</f>
        <v>#REF!</v>
      </c>
      <c r="Z946" s="98" t="e">
        <f aca="true">IF(ISBLANK(INDIRECT("'Collection Dataform'!AZ"&amp;(ROW()+1))),IF(ISBLANK(INDIRECT("'Collection Dataform'!AU"&amp;(ROW()+1))),"",formatLongitude(INDIRECT("'Collection Dataform'!AU"&amp;(ROW()+1)))),INDIRECT("'Collection Dataform'!AZ"&amp;(ROW()+1)))</f>
        <v>#REF!</v>
      </c>
      <c r="AA946" s="98" t="e">
        <f aca="true">IF(ISBLANK(INDIRECT("'Collection Dataform'!BA"&amp;(ROW()+1))),IF(ISBLANK(INDIRECT("'Collection Dataform'!AV"&amp;(ROW()+1))),"",formatLatitude(INDIRECT("'Collection Dataform'!AV"&amp;(ROW()+1)))),INDIRECT("'Collection Dataform'!BA"&amp;(ROW()+1)))</f>
        <v>#REF!</v>
      </c>
      <c r="AB946" s="102" t="e">
        <f aca="true">IF(ISBLANK(INDIRECT("'Collection Dataform'!AT"&amp;(ROW()+1))),"",INDIRECT("'Collection Dataform'!AT"&amp;(ROW()+1))&amp;"m")</f>
        <v>#REF!</v>
      </c>
      <c r="AC946" s="102" t="e">
        <f aca="true">IF(ISBLANK(INDIRECT("'Collection Dataform'!AY"&amp;(ROW()+1))),"",INDIRECT("'Collection Dataform'!AY"&amp;(ROW()+1)))</f>
        <v>#REF!</v>
      </c>
      <c r="AD94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6" s="98" t="e">
        <f aca="true">IF(ISBLANK(INDIRECT("'Collection Dataform'!BG"&amp;(ROW()+1))),"",INDIRECT("'Collection Dataform'!BG"&amp;(ROW()+1)))</f>
        <v>#REF!</v>
      </c>
      <c r="AF94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6" s="103" t="e">
        <f aca="true">IF(ISBLANK(INDIRECT("'Collection Dataform'!AC"&amp;(ROW()+1))),IF(ISBLANK(INDIRECT("'Collection Dataform'!AE"&amp;(ROW()+1))),"",INDIRECT("'Collection Dataform'!AE"&amp;(ROW()+1))),dateTostring(INDIRECT("'Collection Dataform'!AC"&amp;(ROW()+1))))</f>
        <v>#REF!</v>
      </c>
      <c r="AI946" s="98" t="e">
        <f aca="true">IF(ISBLANK(INDIRECT("'Collection Dataform'!AB"&amp;(ROW()+1))),"",INDIRECT("'Collection Dataform'!AB"&amp;(ROW()+1)))</f>
        <v>#REF!</v>
      </c>
      <c r="AJ946" s="98" t="e">
        <f aca="true">IF(ISBLANK(INDIRECT("'Collection Dataform'!CL"&amp;(ROW()+1))),"",INDIRECT("'Collection Dataform'!CL"&amp;(ROW()+1)))</f>
        <v>#REF!</v>
      </c>
      <c r="AK946" s="98" t="e">
        <f aca="true">IF(ISBLANK(INDIRECT("'Collection Dataform'!AF"&amp;(ROW()+1))),"",INDIRECT("'Collection Dataform'!AF"&amp;(ROW()+1)))</f>
        <v>#REF!</v>
      </c>
      <c r="AL946" s="98" t="e">
        <f aca="true">IF(ISBLANK(INDIRECT("'Collection Dataform'!B"&amp;(ROW()+1))),"",INDIRECT("'Collection Dataform'!B"&amp;(ROW()+1)))</f>
        <v>#REF!</v>
      </c>
      <c r="AM946" s="98" t="e">
        <f aca="true">IF(ISBLANK(INDIRECT("'Collection Dataform'!CF"&amp;(ROW()+1))),IF(OR(NOT(ISBLANK(INDIRECT("'Collection Dataform'!CG"&amp;(ROW()+1)))),NOT(ISBLANK(INDIRECT("'Collection Dataform'!CH"&amp;(ROW()+1))))),"det.",""),INDIRECT("'Collection Dataform'!CF"&amp;(ROW()+1)))</f>
        <v>#REF!</v>
      </c>
      <c r="AN946" s="98" t="e">
        <f aca="true">IF(ISBLANK(INDIRECT("'Collection Dataform'!CG"&amp;(ROW()+1))),"",INDIRECT("'Collection Dataform'!CG"&amp;(ROW()+1)))</f>
        <v>#REF!</v>
      </c>
      <c r="AO946" s="102" t="e">
        <f aca="true">IF(ISBLANK(INDIRECT("'Collection Dataform'!CH"&amp;(ROW()+1))),"",dateTostring(INDIRECT("'Collection Dataform'!CH"&amp;(ROW()+1))))</f>
        <v>#REF!</v>
      </c>
      <c r="AP946" s="102" t="e">
        <f aca="true">IF(ISBLANK(INDIRECT("'Collection Dataform'!CI"&amp;(ROW()+1))),"",INDIRECT("'Collection Dataform'!CI"&amp;(ROW()+1)))</f>
        <v>#REF!</v>
      </c>
      <c r="AQ946" s="98" t="e">
        <f aca="true">IF(ISBLANK(INDIRECT("'Collection Dataform'!D"&amp;(ROW()+1))),"",INDIRECT("'Collection Dataform'!D"&amp;(ROW()+1)))</f>
        <v>#REF!</v>
      </c>
      <c r="AR946" s="98" t="e">
        <f aca="true">IF(ISBLANK(INDIRECT("'Collection Dataform'!I"&amp;(ROW()+1))),"",INDIRECT("'Collection Dataform'!I"&amp;(ROW()+1)))</f>
        <v>#REF!</v>
      </c>
      <c r="AS946" s="98" t="e">
        <f aca="true">IF(ISBLANK(INDIRECT("'Collection Dataform'!J"&amp;(ROW()+1))),"",INDIRECT("'Collection Dataform'!J"&amp;(ROW()+1)))</f>
        <v>#REF!</v>
      </c>
      <c r="AT946" s="98" t="e">
        <f aca="true">IF(ISBLANK(INDIRECT("'Collection Dataform'!K"&amp;(ROW()+1))),"",INDIRECT("'Collection Dataform'!K"&amp;(ROW()+1)))</f>
        <v>#REF!</v>
      </c>
      <c r="AU946" s="98" t="e">
        <f aca="true">IF(ISBLANK(INDIRECT("'Collection Dataform'!Q"&amp;(ROW()+1))),"",INDIRECT("'Collection Dataform'!Q"&amp;(ROW()+1)))</f>
        <v>#REF!</v>
      </c>
      <c r="AV946" s="98" t="e">
        <f aca="true">IF(ISBLANK(INDIRECT("'Collection Dataform'!L"&amp;(ROW()+1))),"",INDIRECT("'Collection Dataform'!L"&amp;(ROW()+1)))</f>
        <v>#REF!</v>
      </c>
      <c r="AW94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6" s="98" t="e">
        <f aca="true">IF(ISBLANK(INDIRECT("'Collection Dataform'!O"&amp;(ROW()+1))),"",dateTostring(INDIRECT("'Collection Dataform'!O"&amp;(ROW()+1))))</f>
        <v>#REF!</v>
      </c>
      <c r="AY946" s="98" t="e">
        <f aca="true">IF(ISBLANK(INDIRECT("'Collection Dataform'!C"&amp;(ROW()+1))),"",INDIRECT("'Collection Dataform'!C"&amp;(ROW()+1)))</f>
        <v>#REF!</v>
      </c>
      <c r="AZ94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6" s="98" t="e">
        <f aca="true">IF(ISBLANK(INDIRECT("'Collection Dataform'!GR"&amp;(ROW()+1))),"",INDIRECT("'Collection Dataform'!GR"&amp;(ROW()+1)))</f>
        <v>#REF!</v>
      </c>
      <c r="BC946" s="98" t="e">
        <f aca="false">joinRange("Collection Dataform","HE"&amp;(ROW()+1)&amp;","&amp;"HG"&amp;(ROW()+1)&amp;","&amp;"HI"&amp;(ROW()+1)&amp;","&amp;"HK"&amp;(ROW()+1)&amp;","&amp;"HM"&amp;(ROW()+1)&amp;","&amp;"HO"&amp;(ROW()+1)&amp;","&amp;"HQ"&amp;(ROW()+1)&amp;","&amp;"HS"&amp;(ROW()+1)&amp;","&amp;"HU"&amp;(ROW()+1)&amp;","&amp;"HW"&amp;(ROW()+1))</f>
        <v>#VALUE!</v>
      </c>
      <c r="BE946" s="98" t="e">
        <f aca="false">isShowLonLat()</f>
        <v>#VALUE!</v>
      </c>
    </row>
    <row r="947" customFormat="false" ht="12.75" hidden="false" customHeight="false" outlineLevel="0" collapsed="false">
      <c r="A947" s="98" t="e">
        <f aca="false">IF(isEmpty(B947:BC947),"",IF(ISBLANK(A$4),"",A$4))</f>
        <v>#NAME?</v>
      </c>
      <c r="B947" s="98" t="e">
        <f aca="false">IF(isEmpty(C947:BC947),"",IF(ISBLANK(B$4),"",B$4))</f>
        <v>#NAME?</v>
      </c>
      <c r="C947" s="98" t="e">
        <f aca="true">IF(ISBLANK(INDIRECT("'Collection Dataform'!AA"&amp;(ROW()+1))),"",INDIRECT("'Collection Dataform'!AA"&amp;(ROW()+1)))</f>
        <v>#REF!</v>
      </c>
      <c r="D94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7" s="98" t="e">
        <f aca="true">IF(ISBLANK(INDIRECT("'Collection Dataform'!CK"&amp;(ROW()+1))),"",INDIRECT("'Collection Dataform'!CK"&amp;(ROW()+1)))</f>
        <v>#REF!</v>
      </c>
      <c r="G947" s="98" t="e">
        <f aca="true">IF(INDIRECT("'Collection Dataform'!BT"&amp;(ROW()+1))="Genus",IF(ISBLANK(INDIRECT("'Collection Dataform'!BS"&amp;(ROW()+1))),"",INDIRECT("'Collection Dataform'!BS"&amp;(ROW()+1))),"")</f>
        <v>#REF!</v>
      </c>
      <c r="H947" s="98" t="e">
        <f aca="true">IF(ISBLANK(INDIRECT("'Collection Dataform'!BU"&amp;(ROW()+1))),"",replaceX(deleteModifiers(INDIRECT("'Collection Dataform'!BU"&amp;(ROW()+1)))))</f>
        <v>#REF!</v>
      </c>
      <c r="I947" s="98" t="e">
        <f aca="true">IF(INDIRECT("'Collection Dataform'!BT"&amp;(ROW()+1))="Specific Epithet",IF(ISBLANK(INDIRECT("'Collection Dataform'!BS"&amp;(ROW()+1))),"",INDIRECT("'Collection Dataform'!BS"&amp;(ROW()+1))),"")</f>
        <v>#REF!</v>
      </c>
      <c r="J947" s="98" t="e">
        <f aca="true">IF(ISBLANK(INDIRECT("'Collection Dataform'!BW"&amp;(ROW()+1))),"",replaceX(deleteModifiers(INDIRECT("'Collection Dataform'!BW"&amp;(ROW()+1)))))</f>
        <v>#REF!</v>
      </c>
      <c r="K947" s="98" t="e">
        <f aca="true">IF(ISBLANK(INDIRECT("'Collection Dataform'!BX"&amp;(ROW()+1))),"",IF(INDIRECT("'Collection Dataform'!BX"&amp;(ROW()+1))="agg.",INDIRECT("'Collection Dataform'!BX"&amp;(ROW()+1)),""))</f>
        <v>#REF!</v>
      </c>
      <c r="L947" s="98" t="e">
        <f aca="true">IF(AND(NOT(ISBLANK(O947)),NOT(ISBLANK(INDIRECT("'Collection Dataform'!CA"&amp;(ROW()+1)))),INDIRECT("'Collection Dataform'!BW"&amp;(ROW()+1))=INDIRECT("'Collection Dataform'!BY"&amp;(ROW()+1))),"("&amp;INDIRECT("'Collection Dataform'!CA"&amp;(ROW()+1))&amp;")","")&amp;IF(AND(ISBLANK(O947),ISBLANK(INDIRECT("'Collection Dataform'!CA"&amp;(ROW()+1))),ISBLANK(INDIRECT("'Collection Dataform'!BY"&amp;(ROW()+1)))),"("&amp;INDIRECT("'Collection Dataform'!CA"&amp;(ROW()+1))&amp;")","")&amp;IF(AND(NOT(ISBLANK(O947)),NOT(ISBLANK(INDIRECT("'Collection Dataform'!CA"&amp;(ROW()+1)))),ISBLANK(INDIRECT("'Collection Dataform'!BY"&amp;(ROW()+1)))),"("&amp;INDIRECT("'Collection Dataform'!CA"&amp;(ROW()+1))&amp;")","")</f>
        <v>#REF!</v>
      </c>
      <c r="M947" s="98" t="e">
        <f aca="true">IF(AND(NOT(ISBLANK(O947)),NOT(ISBLANK(INDIRECT("'Collection Dataform'!CC"&amp;(ROW()+1)))),INDIRECT("'Collection Dataform'!BW"&amp;(ROW()+1))=INDIRECT("'Collection Dataform'!BY"&amp;(ROW()+1))),INDIRECT("'Collection Dataform'!CC"&amp;(ROW()+1)),"")&amp;IF(AND(ISBLANK(O947),ISBLANK(INDIRECT("'Collection Dataform'!CC"&amp;(ROW()+1))),ISBLANK(INDIRECT("'Collection Dataform'!BY"&amp;(ROW()+1)))),INDIRECT("'Collection Dataform'!CA"&amp;(ROW()+1)),"")&amp;IF(AND(NOT(ISBLANK(O947)),NOT(ISBLANK(INDIRECT("'Collection Dataform'!CC"&amp;(ROW()+1)))),ISBLANK(INDIRECT("'Collection Dataform'!BY"&amp;(ROW()+1)))),INDIRECT("'Collection Dataform'!CC"&amp;(ROW()+1)),"")</f>
        <v>#REF!</v>
      </c>
      <c r="N947" s="98" t="e">
        <f aca="true">IF(AND(NOT(ISBLANK(O947)),NOT(ISBLANK(INDIRECT("'Collection Dataform'!BZ"&amp;(ROW()+1)))),INDIRECT("'Collection Dataform'!BW"&amp;(ROW()+1))=INDIRECT("'Collection Dataform'!BY"&amp;(ROW()+1))),INDIRECT("'Collection Dataform'!BZ"&amp;(ROW()+1)),"")&amp;IF(AND(ISBLANK(O947),ISBLANK(INDIRECT("'Collection Dataform'!BZ"&amp;(ROW()+1))),ISBLANK(INDIRECT("'Collection Dataform'!BY"&amp;(ROW()+1)))),INDIRECT("'Collection Dataform'!CA"&amp;(ROW()+1)),"")&amp;IF(AND(NOT(ISBLANK(O947)),NOT(ISBLANK(INDIRECT("'Collection Dataform'!BZ"&amp;(ROW()+1)))),ISBLANK(INDIRECT("'Collection Dataform'!BY"&amp;(ROW()+1)))),INDIRECT("'Collection Dataform'!BZ"&amp;(ROW()+1)),"")</f>
        <v>#REF!</v>
      </c>
      <c r="O947" s="98" t="e">
        <f aca="true">IF(ISBLANK(INDIRECT("'Collection Dataform'!BX"&amp;(ROW()+1))),"",IF(INDIRECT("'Collection Dataform'!BX"&amp;(ROW()+1))="agg.","",INDIRECT("'Collection Dataform'!BX"&amp;(ROW()+1))))</f>
        <v>#REF!</v>
      </c>
      <c r="P947" s="98" t="e">
        <f aca="true">IF(INDIRECT("'Collection Dataform'!BT"&amp;(ROW()+1))="Infraspecific Epithet",IF(ISBLANK(INDIRECT("'Collection Dataform'!BS"&amp;(ROW()+1))),"",INDIRECT("'Collection Dataform'!BS"&amp;(ROW()+1))),"")</f>
        <v>#REF!</v>
      </c>
      <c r="Q947" s="98" t="e">
        <f aca="true">IF(ISBLANK(INDIRECT("'Collection Dataform'!BY"&amp;(ROW()+1))),"",deleteModifiers(INDIRECT("'Collection Dataform'!BY"&amp;(ROW()+1))))</f>
        <v>#REF!</v>
      </c>
      <c r="R947" s="98" t="e">
        <f aca="true">IF(AND(NOT(ISBLANK(O947)),NOT(ISBLANK(INDIRECT("'Collection Dataform'!CA"&amp;(ROW()+1)))),NOT(ISBLANK(INDIRECT("'Collection Dataform'!BY"&amp;(ROW()+1)))),INDIRECT("'Collection Dataform'!BW"&amp;(ROW()+1))&lt;&gt;INDIRECT("'Collection Dataform'!BY"&amp;(ROW()+1))),"("&amp;INDIRECT("'Collection Dataform'!CA"&amp;(ROW()+1))&amp;")","")</f>
        <v>#REF!</v>
      </c>
      <c r="S947" s="98" t="e">
        <f aca="true">IF(AND(NOT(ISBLANK(O947)),NOT(ISBLANK(INDIRECT("'Collection Dataform'!CC"&amp;(ROW()+1)))),NOT(ISBLANK(INDIRECT("'Collection Dataform'!BY"&amp;(ROW()+1)))),INDIRECT("'Collection Dataform'!BW"&amp;(ROW()+1))&lt;&gt;INDIRECT("'Collection Dataform'!BY"&amp;(ROW()+1))),INDIRECT("'Collection Dataform'!CC"&amp;(ROW()+1)),"")</f>
        <v>#REF!</v>
      </c>
      <c r="T947" s="98" t="e">
        <f aca="true">IF(AND(NOT(ISBLANK(O947)),NOT(ISBLANK(INDIRECT("'Collection Dataform'!BZ"&amp;(ROW()+1)))),NOT(ISBLANK(INDIRECT("'Collection Dataform'!BY"&amp;(ROW()+1)))),INDIRECT("'Collection Dataform'!BW"&amp;(ROW()+1))&lt;&gt;INDIRECT("'Collection Dataform'!BY"&amp;(ROW()+1))),INDIRECT("'Collection Dataform'!BZ"&amp;(ROW()+1)),"")</f>
        <v>#REF!</v>
      </c>
      <c r="U947" s="98" t="e">
        <f aca="true">IF(ISBLANK(INDIRECT("'Collection Dataform'!CE"&amp;(ROW()+1))),"",INDIRECT("'Collection Dataform'!CE"&amp;(ROW()+1)))</f>
        <v>#REF!</v>
      </c>
      <c r="V947" s="98" t="e">
        <f aca="true">IF(ISBLANK(INDIRECT("'Collection Dataform'!AI"&amp;(ROW()+1))),"",INDIRECT("'Collection Dataform'!AI"&amp;(ROW()+1)))</f>
        <v>#REF!</v>
      </c>
      <c r="W947" s="98" t="e">
        <f aca="true">IF(ISBLANK(INDIRECT("'Collection Dataform'!AL"&amp;(ROW()+1))),"",INDIRECT("'Collection Dataform'!AL"&amp;(ROW()+1)))</f>
        <v>#REF!</v>
      </c>
      <c r="X947" s="98" t="e">
        <f aca="true">IF(ISBLANK(INDIRECT("'Collection Dataform'!AM"&amp;(ROW()+1))),"",INDIRECT("'Collection Dataform'!AM"&amp;(ROW()+1)))</f>
        <v>#REF!</v>
      </c>
      <c r="Y947" s="98" t="e">
        <f aca="true">IF(ISBLANK(INDIRECT("'Collection Dataform'!AN"&amp;(ROW()+1))),"",INDIRECT("'Collection Dataform'!AN"&amp;(ROW()+1)))</f>
        <v>#REF!</v>
      </c>
      <c r="Z947" s="98" t="e">
        <f aca="true">IF(ISBLANK(INDIRECT("'Collection Dataform'!AZ"&amp;(ROW()+1))),IF(ISBLANK(INDIRECT("'Collection Dataform'!AU"&amp;(ROW()+1))),"",formatLongitude(INDIRECT("'Collection Dataform'!AU"&amp;(ROW()+1)))),INDIRECT("'Collection Dataform'!AZ"&amp;(ROW()+1)))</f>
        <v>#REF!</v>
      </c>
      <c r="AA947" s="98" t="e">
        <f aca="true">IF(ISBLANK(INDIRECT("'Collection Dataform'!BA"&amp;(ROW()+1))),IF(ISBLANK(INDIRECT("'Collection Dataform'!AV"&amp;(ROW()+1))),"",formatLatitude(INDIRECT("'Collection Dataform'!AV"&amp;(ROW()+1)))),INDIRECT("'Collection Dataform'!BA"&amp;(ROW()+1)))</f>
        <v>#REF!</v>
      </c>
      <c r="AB947" s="102" t="e">
        <f aca="true">IF(ISBLANK(INDIRECT("'Collection Dataform'!AT"&amp;(ROW()+1))),"",INDIRECT("'Collection Dataform'!AT"&amp;(ROW()+1))&amp;"m")</f>
        <v>#REF!</v>
      </c>
      <c r="AC947" s="102" t="e">
        <f aca="true">IF(ISBLANK(INDIRECT("'Collection Dataform'!AY"&amp;(ROW()+1))),"",INDIRECT("'Collection Dataform'!AY"&amp;(ROW()+1)))</f>
        <v>#REF!</v>
      </c>
      <c r="AD94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7" s="98" t="e">
        <f aca="true">IF(ISBLANK(INDIRECT("'Collection Dataform'!BG"&amp;(ROW()+1))),"",INDIRECT("'Collection Dataform'!BG"&amp;(ROW()+1)))</f>
        <v>#REF!</v>
      </c>
      <c r="AF94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7" s="103" t="e">
        <f aca="true">IF(ISBLANK(INDIRECT("'Collection Dataform'!AC"&amp;(ROW()+1))),IF(ISBLANK(INDIRECT("'Collection Dataform'!AE"&amp;(ROW()+1))),"",INDIRECT("'Collection Dataform'!AE"&amp;(ROW()+1))),dateTostring(INDIRECT("'Collection Dataform'!AC"&amp;(ROW()+1))))</f>
        <v>#REF!</v>
      </c>
      <c r="AI947" s="98" t="e">
        <f aca="true">IF(ISBLANK(INDIRECT("'Collection Dataform'!AB"&amp;(ROW()+1))),"",INDIRECT("'Collection Dataform'!AB"&amp;(ROW()+1)))</f>
        <v>#REF!</v>
      </c>
      <c r="AJ947" s="98" t="e">
        <f aca="true">IF(ISBLANK(INDIRECT("'Collection Dataform'!CL"&amp;(ROW()+1))),"",INDIRECT("'Collection Dataform'!CL"&amp;(ROW()+1)))</f>
        <v>#REF!</v>
      </c>
      <c r="AK947" s="98" t="e">
        <f aca="true">IF(ISBLANK(INDIRECT("'Collection Dataform'!AF"&amp;(ROW()+1))),"",INDIRECT("'Collection Dataform'!AF"&amp;(ROW()+1)))</f>
        <v>#REF!</v>
      </c>
      <c r="AL947" s="98" t="e">
        <f aca="true">IF(ISBLANK(INDIRECT("'Collection Dataform'!B"&amp;(ROW()+1))),"",INDIRECT("'Collection Dataform'!B"&amp;(ROW()+1)))</f>
        <v>#REF!</v>
      </c>
      <c r="AM947" s="98" t="e">
        <f aca="true">IF(ISBLANK(INDIRECT("'Collection Dataform'!CF"&amp;(ROW()+1))),IF(OR(NOT(ISBLANK(INDIRECT("'Collection Dataform'!CG"&amp;(ROW()+1)))),NOT(ISBLANK(INDIRECT("'Collection Dataform'!CH"&amp;(ROW()+1))))),"det.",""),INDIRECT("'Collection Dataform'!CF"&amp;(ROW()+1)))</f>
        <v>#REF!</v>
      </c>
      <c r="AN947" s="98" t="e">
        <f aca="true">IF(ISBLANK(INDIRECT("'Collection Dataform'!CG"&amp;(ROW()+1))),"",INDIRECT("'Collection Dataform'!CG"&amp;(ROW()+1)))</f>
        <v>#REF!</v>
      </c>
      <c r="AO947" s="102" t="e">
        <f aca="true">IF(ISBLANK(INDIRECT("'Collection Dataform'!CH"&amp;(ROW()+1))),"",dateTostring(INDIRECT("'Collection Dataform'!CH"&amp;(ROW()+1))))</f>
        <v>#REF!</v>
      </c>
      <c r="AP947" s="102" t="e">
        <f aca="true">IF(ISBLANK(INDIRECT("'Collection Dataform'!CI"&amp;(ROW()+1))),"",INDIRECT("'Collection Dataform'!CI"&amp;(ROW()+1)))</f>
        <v>#REF!</v>
      </c>
      <c r="AQ947" s="98" t="e">
        <f aca="true">IF(ISBLANK(INDIRECT("'Collection Dataform'!D"&amp;(ROW()+1))),"",INDIRECT("'Collection Dataform'!D"&amp;(ROW()+1)))</f>
        <v>#REF!</v>
      </c>
      <c r="AR947" s="98" t="e">
        <f aca="true">IF(ISBLANK(INDIRECT("'Collection Dataform'!I"&amp;(ROW()+1))),"",INDIRECT("'Collection Dataform'!I"&amp;(ROW()+1)))</f>
        <v>#REF!</v>
      </c>
      <c r="AS947" s="98" t="e">
        <f aca="true">IF(ISBLANK(INDIRECT("'Collection Dataform'!J"&amp;(ROW()+1))),"",INDIRECT("'Collection Dataform'!J"&amp;(ROW()+1)))</f>
        <v>#REF!</v>
      </c>
      <c r="AT947" s="98" t="e">
        <f aca="true">IF(ISBLANK(INDIRECT("'Collection Dataform'!K"&amp;(ROW()+1))),"",INDIRECT("'Collection Dataform'!K"&amp;(ROW()+1)))</f>
        <v>#REF!</v>
      </c>
      <c r="AU947" s="98" t="e">
        <f aca="true">IF(ISBLANK(INDIRECT("'Collection Dataform'!Q"&amp;(ROW()+1))),"",INDIRECT("'Collection Dataform'!Q"&amp;(ROW()+1)))</f>
        <v>#REF!</v>
      </c>
      <c r="AV947" s="98" t="e">
        <f aca="true">IF(ISBLANK(INDIRECT("'Collection Dataform'!L"&amp;(ROW()+1))),"",INDIRECT("'Collection Dataform'!L"&amp;(ROW()+1)))</f>
        <v>#REF!</v>
      </c>
      <c r="AW94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7" s="98" t="e">
        <f aca="true">IF(ISBLANK(INDIRECT("'Collection Dataform'!O"&amp;(ROW()+1))),"",dateTostring(INDIRECT("'Collection Dataform'!O"&amp;(ROW()+1))))</f>
        <v>#REF!</v>
      </c>
      <c r="AY947" s="98" t="e">
        <f aca="true">IF(ISBLANK(INDIRECT("'Collection Dataform'!C"&amp;(ROW()+1))),"",INDIRECT("'Collection Dataform'!C"&amp;(ROW()+1)))</f>
        <v>#REF!</v>
      </c>
      <c r="AZ94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7" s="98" t="e">
        <f aca="true">IF(ISBLANK(INDIRECT("'Collection Dataform'!GR"&amp;(ROW()+1))),"",INDIRECT("'Collection Dataform'!GR"&amp;(ROW()+1)))</f>
        <v>#REF!</v>
      </c>
      <c r="BC947" s="98" t="e">
        <f aca="false">joinRange("Collection Dataform","HE"&amp;(ROW()+1)&amp;","&amp;"HG"&amp;(ROW()+1)&amp;","&amp;"HI"&amp;(ROW()+1)&amp;","&amp;"HK"&amp;(ROW()+1)&amp;","&amp;"HM"&amp;(ROW()+1)&amp;","&amp;"HO"&amp;(ROW()+1)&amp;","&amp;"HQ"&amp;(ROW()+1)&amp;","&amp;"HS"&amp;(ROW()+1)&amp;","&amp;"HU"&amp;(ROW()+1)&amp;","&amp;"HW"&amp;(ROW()+1))</f>
        <v>#VALUE!</v>
      </c>
      <c r="BE947" s="98" t="e">
        <f aca="false">isShowLonLat()</f>
        <v>#VALUE!</v>
      </c>
    </row>
    <row r="948" customFormat="false" ht="12.75" hidden="false" customHeight="false" outlineLevel="0" collapsed="false">
      <c r="A948" s="98" t="e">
        <f aca="false">IF(isEmpty(B948:BC948),"",IF(ISBLANK(A$4),"",A$4))</f>
        <v>#NAME?</v>
      </c>
      <c r="B948" s="98" t="e">
        <f aca="false">IF(isEmpty(C948:BC948),"",IF(ISBLANK(B$4),"",B$4))</f>
        <v>#NAME?</v>
      </c>
      <c r="C948" s="98" t="e">
        <f aca="true">IF(ISBLANK(INDIRECT("'Collection Dataform'!AA"&amp;(ROW()+1))),"",INDIRECT("'Collection Dataform'!AA"&amp;(ROW()+1)))</f>
        <v>#REF!</v>
      </c>
      <c r="D94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8" s="98" t="e">
        <f aca="true">IF(ISBLANK(INDIRECT("'Collection Dataform'!CK"&amp;(ROW()+1))),"",INDIRECT("'Collection Dataform'!CK"&amp;(ROW()+1)))</f>
        <v>#REF!</v>
      </c>
      <c r="G948" s="98" t="e">
        <f aca="true">IF(INDIRECT("'Collection Dataform'!BT"&amp;(ROW()+1))="Genus",IF(ISBLANK(INDIRECT("'Collection Dataform'!BS"&amp;(ROW()+1))),"",INDIRECT("'Collection Dataform'!BS"&amp;(ROW()+1))),"")</f>
        <v>#REF!</v>
      </c>
      <c r="H948" s="98" t="e">
        <f aca="true">IF(ISBLANK(INDIRECT("'Collection Dataform'!BU"&amp;(ROW()+1))),"",replaceX(deleteModifiers(INDIRECT("'Collection Dataform'!BU"&amp;(ROW()+1)))))</f>
        <v>#REF!</v>
      </c>
      <c r="I948" s="98" t="e">
        <f aca="true">IF(INDIRECT("'Collection Dataform'!BT"&amp;(ROW()+1))="Specific Epithet",IF(ISBLANK(INDIRECT("'Collection Dataform'!BS"&amp;(ROW()+1))),"",INDIRECT("'Collection Dataform'!BS"&amp;(ROW()+1))),"")</f>
        <v>#REF!</v>
      </c>
      <c r="J948" s="98" t="e">
        <f aca="true">IF(ISBLANK(INDIRECT("'Collection Dataform'!BW"&amp;(ROW()+1))),"",replaceX(deleteModifiers(INDIRECT("'Collection Dataform'!BW"&amp;(ROW()+1)))))</f>
        <v>#REF!</v>
      </c>
      <c r="K948" s="98" t="e">
        <f aca="true">IF(ISBLANK(INDIRECT("'Collection Dataform'!BX"&amp;(ROW()+1))),"",IF(INDIRECT("'Collection Dataform'!BX"&amp;(ROW()+1))="agg.",INDIRECT("'Collection Dataform'!BX"&amp;(ROW()+1)),""))</f>
        <v>#REF!</v>
      </c>
      <c r="L948" s="98" t="e">
        <f aca="true">IF(AND(NOT(ISBLANK(O948)),NOT(ISBLANK(INDIRECT("'Collection Dataform'!CA"&amp;(ROW()+1)))),INDIRECT("'Collection Dataform'!BW"&amp;(ROW()+1))=INDIRECT("'Collection Dataform'!BY"&amp;(ROW()+1))),"("&amp;INDIRECT("'Collection Dataform'!CA"&amp;(ROW()+1))&amp;")","")&amp;IF(AND(ISBLANK(O948),ISBLANK(INDIRECT("'Collection Dataform'!CA"&amp;(ROW()+1))),ISBLANK(INDIRECT("'Collection Dataform'!BY"&amp;(ROW()+1)))),"("&amp;INDIRECT("'Collection Dataform'!CA"&amp;(ROW()+1))&amp;")","")&amp;IF(AND(NOT(ISBLANK(O948)),NOT(ISBLANK(INDIRECT("'Collection Dataform'!CA"&amp;(ROW()+1)))),ISBLANK(INDIRECT("'Collection Dataform'!BY"&amp;(ROW()+1)))),"("&amp;INDIRECT("'Collection Dataform'!CA"&amp;(ROW()+1))&amp;")","")</f>
        <v>#REF!</v>
      </c>
      <c r="M948" s="98" t="e">
        <f aca="true">IF(AND(NOT(ISBLANK(O948)),NOT(ISBLANK(INDIRECT("'Collection Dataform'!CC"&amp;(ROW()+1)))),INDIRECT("'Collection Dataform'!BW"&amp;(ROW()+1))=INDIRECT("'Collection Dataform'!BY"&amp;(ROW()+1))),INDIRECT("'Collection Dataform'!CC"&amp;(ROW()+1)),"")&amp;IF(AND(ISBLANK(O948),ISBLANK(INDIRECT("'Collection Dataform'!CC"&amp;(ROW()+1))),ISBLANK(INDIRECT("'Collection Dataform'!BY"&amp;(ROW()+1)))),INDIRECT("'Collection Dataform'!CA"&amp;(ROW()+1)),"")&amp;IF(AND(NOT(ISBLANK(O948)),NOT(ISBLANK(INDIRECT("'Collection Dataform'!CC"&amp;(ROW()+1)))),ISBLANK(INDIRECT("'Collection Dataform'!BY"&amp;(ROW()+1)))),INDIRECT("'Collection Dataform'!CC"&amp;(ROW()+1)),"")</f>
        <v>#REF!</v>
      </c>
      <c r="N948" s="98" t="e">
        <f aca="true">IF(AND(NOT(ISBLANK(O948)),NOT(ISBLANK(INDIRECT("'Collection Dataform'!BZ"&amp;(ROW()+1)))),INDIRECT("'Collection Dataform'!BW"&amp;(ROW()+1))=INDIRECT("'Collection Dataform'!BY"&amp;(ROW()+1))),INDIRECT("'Collection Dataform'!BZ"&amp;(ROW()+1)),"")&amp;IF(AND(ISBLANK(O948),ISBLANK(INDIRECT("'Collection Dataform'!BZ"&amp;(ROW()+1))),ISBLANK(INDIRECT("'Collection Dataform'!BY"&amp;(ROW()+1)))),INDIRECT("'Collection Dataform'!CA"&amp;(ROW()+1)),"")&amp;IF(AND(NOT(ISBLANK(O948)),NOT(ISBLANK(INDIRECT("'Collection Dataform'!BZ"&amp;(ROW()+1)))),ISBLANK(INDIRECT("'Collection Dataform'!BY"&amp;(ROW()+1)))),INDIRECT("'Collection Dataform'!BZ"&amp;(ROW()+1)),"")</f>
        <v>#REF!</v>
      </c>
      <c r="O948" s="98" t="e">
        <f aca="true">IF(ISBLANK(INDIRECT("'Collection Dataform'!BX"&amp;(ROW()+1))),"",IF(INDIRECT("'Collection Dataform'!BX"&amp;(ROW()+1))="agg.","",INDIRECT("'Collection Dataform'!BX"&amp;(ROW()+1))))</f>
        <v>#REF!</v>
      </c>
      <c r="P948" s="98" t="e">
        <f aca="true">IF(INDIRECT("'Collection Dataform'!BT"&amp;(ROW()+1))="Infraspecific Epithet",IF(ISBLANK(INDIRECT("'Collection Dataform'!BS"&amp;(ROW()+1))),"",INDIRECT("'Collection Dataform'!BS"&amp;(ROW()+1))),"")</f>
        <v>#REF!</v>
      </c>
      <c r="Q948" s="98" t="e">
        <f aca="true">IF(ISBLANK(INDIRECT("'Collection Dataform'!BY"&amp;(ROW()+1))),"",deleteModifiers(INDIRECT("'Collection Dataform'!BY"&amp;(ROW()+1))))</f>
        <v>#REF!</v>
      </c>
      <c r="R948" s="98" t="e">
        <f aca="true">IF(AND(NOT(ISBLANK(O948)),NOT(ISBLANK(INDIRECT("'Collection Dataform'!CA"&amp;(ROW()+1)))),NOT(ISBLANK(INDIRECT("'Collection Dataform'!BY"&amp;(ROW()+1)))),INDIRECT("'Collection Dataform'!BW"&amp;(ROW()+1))&lt;&gt;INDIRECT("'Collection Dataform'!BY"&amp;(ROW()+1))),"("&amp;INDIRECT("'Collection Dataform'!CA"&amp;(ROW()+1))&amp;")","")</f>
        <v>#REF!</v>
      </c>
      <c r="S948" s="98" t="e">
        <f aca="true">IF(AND(NOT(ISBLANK(O948)),NOT(ISBLANK(INDIRECT("'Collection Dataform'!CC"&amp;(ROW()+1)))),NOT(ISBLANK(INDIRECT("'Collection Dataform'!BY"&amp;(ROW()+1)))),INDIRECT("'Collection Dataform'!BW"&amp;(ROW()+1))&lt;&gt;INDIRECT("'Collection Dataform'!BY"&amp;(ROW()+1))),INDIRECT("'Collection Dataform'!CC"&amp;(ROW()+1)),"")</f>
        <v>#REF!</v>
      </c>
      <c r="T948" s="98" t="e">
        <f aca="true">IF(AND(NOT(ISBLANK(O948)),NOT(ISBLANK(INDIRECT("'Collection Dataform'!BZ"&amp;(ROW()+1)))),NOT(ISBLANK(INDIRECT("'Collection Dataform'!BY"&amp;(ROW()+1)))),INDIRECT("'Collection Dataform'!BW"&amp;(ROW()+1))&lt;&gt;INDIRECT("'Collection Dataform'!BY"&amp;(ROW()+1))),INDIRECT("'Collection Dataform'!BZ"&amp;(ROW()+1)),"")</f>
        <v>#REF!</v>
      </c>
      <c r="U948" s="98" t="e">
        <f aca="true">IF(ISBLANK(INDIRECT("'Collection Dataform'!CE"&amp;(ROW()+1))),"",INDIRECT("'Collection Dataform'!CE"&amp;(ROW()+1)))</f>
        <v>#REF!</v>
      </c>
      <c r="V948" s="98" t="e">
        <f aca="true">IF(ISBLANK(INDIRECT("'Collection Dataform'!AI"&amp;(ROW()+1))),"",INDIRECT("'Collection Dataform'!AI"&amp;(ROW()+1)))</f>
        <v>#REF!</v>
      </c>
      <c r="W948" s="98" t="e">
        <f aca="true">IF(ISBLANK(INDIRECT("'Collection Dataform'!AL"&amp;(ROW()+1))),"",INDIRECT("'Collection Dataform'!AL"&amp;(ROW()+1)))</f>
        <v>#REF!</v>
      </c>
      <c r="X948" s="98" t="e">
        <f aca="true">IF(ISBLANK(INDIRECT("'Collection Dataform'!AM"&amp;(ROW()+1))),"",INDIRECT("'Collection Dataform'!AM"&amp;(ROW()+1)))</f>
        <v>#REF!</v>
      </c>
      <c r="Y948" s="98" t="e">
        <f aca="true">IF(ISBLANK(INDIRECT("'Collection Dataform'!AN"&amp;(ROW()+1))),"",INDIRECT("'Collection Dataform'!AN"&amp;(ROW()+1)))</f>
        <v>#REF!</v>
      </c>
      <c r="Z948" s="98" t="e">
        <f aca="true">IF(ISBLANK(INDIRECT("'Collection Dataform'!AZ"&amp;(ROW()+1))),IF(ISBLANK(INDIRECT("'Collection Dataform'!AU"&amp;(ROW()+1))),"",formatLongitude(INDIRECT("'Collection Dataform'!AU"&amp;(ROW()+1)))),INDIRECT("'Collection Dataform'!AZ"&amp;(ROW()+1)))</f>
        <v>#REF!</v>
      </c>
      <c r="AA948" s="98" t="e">
        <f aca="true">IF(ISBLANK(INDIRECT("'Collection Dataform'!BA"&amp;(ROW()+1))),IF(ISBLANK(INDIRECT("'Collection Dataform'!AV"&amp;(ROW()+1))),"",formatLatitude(INDIRECT("'Collection Dataform'!AV"&amp;(ROW()+1)))),INDIRECT("'Collection Dataform'!BA"&amp;(ROW()+1)))</f>
        <v>#REF!</v>
      </c>
      <c r="AB948" s="102" t="e">
        <f aca="true">IF(ISBLANK(INDIRECT("'Collection Dataform'!AT"&amp;(ROW()+1))),"",INDIRECT("'Collection Dataform'!AT"&amp;(ROW()+1))&amp;"m")</f>
        <v>#REF!</v>
      </c>
      <c r="AC948" s="102" t="e">
        <f aca="true">IF(ISBLANK(INDIRECT("'Collection Dataform'!AY"&amp;(ROW()+1))),"",INDIRECT("'Collection Dataform'!AY"&amp;(ROW()+1)))</f>
        <v>#REF!</v>
      </c>
      <c r="AD94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8" s="98" t="e">
        <f aca="true">IF(ISBLANK(INDIRECT("'Collection Dataform'!BG"&amp;(ROW()+1))),"",INDIRECT("'Collection Dataform'!BG"&amp;(ROW()+1)))</f>
        <v>#REF!</v>
      </c>
      <c r="AF94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8" s="103" t="e">
        <f aca="true">IF(ISBLANK(INDIRECT("'Collection Dataform'!AC"&amp;(ROW()+1))),IF(ISBLANK(INDIRECT("'Collection Dataform'!AE"&amp;(ROW()+1))),"",INDIRECT("'Collection Dataform'!AE"&amp;(ROW()+1))),dateTostring(INDIRECT("'Collection Dataform'!AC"&amp;(ROW()+1))))</f>
        <v>#REF!</v>
      </c>
      <c r="AI948" s="98" t="e">
        <f aca="true">IF(ISBLANK(INDIRECT("'Collection Dataform'!AB"&amp;(ROW()+1))),"",INDIRECT("'Collection Dataform'!AB"&amp;(ROW()+1)))</f>
        <v>#REF!</v>
      </c>
      <c r="AJ948" s="98" t="e">
        <f aca="true">IF(ISBLANK(INDIRECT("'Collection Dataform'!CL"&amp;(ROW()+1))),"",INDIRECT("'Collection Dataform'!CL"&amp;(ROW()+1)))</f>
        <v>#REF!</v>
      </c>
      <c r="AK948" s="98" t="e">
        <f aca="true">IF(ISBLANK(INDIRECT("'Collection Dataform'!AF"&amp;(ROW()+1))),"",INDIRECT("'Collection Dataform'!AF"&amp;(ROW()+1)))</f>
        <v>#REF!</v>
      </c>
      <c r="AL948" s="98" t="e">
        <f aca="true">IF(ISBLANK(INDIRECT("'Collection Dataform'!B"&amp;(ROW()+1))),"",INDIRECT("'Collection Dataform'!B"&amp;(ROW()+1)))</f>
        <v>#REF!</v>
      </c>
      <c r="AM948" s="98" t="e">
        <f aca="true">IF(ISBLANK(INDIRECT("'Collection Dataform'!CF"&amp;(ROW()+1))),IF(OR(NOT(ISBLANK(INDIRECT("'Collection Dataform'!CG"&amp;(ROW()+1)))),NOT(ISBLANK(INDIRECT("'Collection Dataform'!CH"&amp;(ROW()+1))))),"det.",""),INDIRECT("'Collection Dataform'!CF"&amp;(ROW()+1)))</f>
        <v>#REF!</v>
      </c>
      <c r="AN948" s="98" t="e">
        <f aca="true">IF(ISBLANK(INDIRECT("'Collection Dataform'!CG"&amp;(ROW()+1))),"",INDIRECT("'Collection Dataform'!CG"&amp;(ROW()+1)))</f>
        <v>#REF!</v>
      </c>
      <c r="AO948" s="102" t="e">
        <f aca="true">IF(ISBLANK(INDIRECT("'Collection Dataform'!CH"&amp;(ROW()+1))),"",dateTostring(INDIRECT("'Collection Dataform'!CH"&amp;(ROW()+1))))</f>
        <v>#REF!</v>
      </c>
      <c r="AP948" s="102" t="e">
        <f aca="true">IF(ISBLANK(INDIRECT("'Collection Dataform'!CI"&amp;(ROW()+1))),"",INDIRECT("'Collection Dataform'!CI"&amp;(ROW()+1)))</f>
        <v>#REF!</v>
      </c>
      <c r="AQ948" s="98" t="e">
        <f aca="true">IF(ISBLANK(INDIRECT("'Collection Dataform'!D"&amp;(ROW()+1))),"",INDIRECT("'Collection Dataform'!D"&amp;(ROW()+1)))</f>
        <v>#REF!</v>
      </c>
      <c r="AR948" s="98" t="e">
        <f aca="true">IF(ISBLANK(INDIRECT("'Collection Dataform'!I"&amp;(ROW()+1))),"",INDIRECT("'Collection Dataform'!I"&amp;(ROW()+1)))</f>
        <v>#REF!</v>
      </c>
      <c r="AS948" s="98" t="e">
        <f aca="true">IF(ISBLANK(INDIRECT("'Collection Dataform'!J"&amp;(ROW()+1))),"",INDIRECT("'Collection Dataform'!J"&amp;(ROW()+1)))</f>
        <v>#REF!</v>
      </c>
      <c r="AT948" s="98" t="e">
        <f aca="true">IF(ISBLANK(INDIRECT("'Collection Dataform'!K"&amp;(ROW()+1))),"",INDIRECT("'Collection Dataform'!K"&amp;(ROW()+1)))</f>
        <v>#REF!</v>
      </c>
      <c r="AU948" s="98" t="e">
        <f aca="true">IF(ISBLANK(INDIRECT("'Collection Dataform'!Q"&amp;(ROW()+1))),"",INDIRECT("'Collection Dataform'!Q"&amp;(ROW()+1)))</f>
        <v>#REF!</v>
      </c>
      <c r="AV948" s="98" t="e">
        <f aca="true">IF(ISBLANK(INDIRECT("'Collection Dataform'!L"&amp;(ROW()+1))),"",INDIRECT("'Collection Dataform'!L"&amp;(ROW()+1)))</f>
        <v>#REF!</v>
      </c>
      <c r="AW94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8" s="98" t="e">
        <f aca="true">IF(ISBLANK(INDIRECT("'Collection Dataform'!O"&amp;(ROW()+1))),"",dateTostring(INDIRECT("'Collection Dataform'!O"&amp;(ROW()+1))))</f>
        <v>#REF!</v>
      </c>
      <c r="AY948" s="98" t="e">
        <f aca="true">IF(ISBLANK(INDIRECT("'Collection Dataform'!C"&amp;(ROW()+1))),"",INDIRECT("'Collection Dataform'!C"&amp;(ROW()+1)))</f>
        <v>#REF!</v>
      </c>
      <c r="AZ94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8" s="98" t="e">
        <f aca="true">IF(ISBLANK(INDIRECT("'Collection Dataform'!GR"&amp;(ROW()+1))),"",INDIRECT("'Collection Dataform'!GR"&amp;(ROW()+1)))</f>
        <v>#REF!</v>
      </c>
      <c r="BC948" s="98" t="e">
        <f aca="false">joinRange("Collection Dataform","HE"&amp;(ROW()+1)&amp;","&amp;"HG"&amp;(ROW()+1)&amp;","&amp;"HI"&amp;(ROW()+1)&amp;","&amp;"HK"&amp;(ROW()+1)&amp;","&amp;"HM"&amp;(ROW()+1)&amp;","&amp;"HO"&amp;(ROW()+1)&amp;","&amp;"HQ"&amp;(ROW()+1)&amp;","&amp;"HS"&amp;(ROW()+1)&amp;","&amp;"HU"&amp;(ROW()+1)&amp;","&amp;"HW"&amp;(ROW()+1))</f>
        <v>#VALUE!</v>
      </c>
      <c r="BE948" s="98" t="e">
        <f aca="false">isShowLonLat()</f>
        <v>#VALUE!</v>
      </c>
    </row>
    <row r="949" customFormat="false" ht="12.75" hidden="false" customHeight="false" outlineLevel="0" collapsed="false">
      <c r="A949" s="98" t="e">
        <f aca="false">IF(isEmpty(B949:BC949),"",IF(ISBLANK(A$4),"",A$4))</f>
        <v>#NAME?</v>
      </c>
      <c r="B949" s="98" t="e">
        <f aca="false">IF(isEmpty(C949:BC949),"",IF(ISBLANK(B$4),"",B$4))</f>
        <v>#NAME?</v>
      </c>
      <c r="C949" s="98" t="e">
        <f aca="true">IF(ISBLANK(INDIRECT("'Collection Dataform'!AA"&amp;(ROW()+1))),"",INDIRECT("'Collection Dataform'!AA"&amp;(ROW()+1)))</f>
        <v>#REF!</v>
      </c>
      <c r="D94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4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49" s="98" t="e">
        <f aca="true">IF(ISBLANK(INDIRECT("'Collection Dataform'!CK"&amp;(ROW()+1))),"",INDIRECT("'Collection Dataform'!CK"&amp;(ROW()+1)))</f>
        <v>#REF!</v>
      </c>
      <c r="G949" s="98" t="e">
        <f aca="true">IF(INDIRECT("'Collection Dataform'!BT"&amp;(ROW()+1))="Genus",IF(ISBLANK(INDIRECT("'Collection Dataform'!BS"&amp;(ROW()+1))),"",INDIRECT("'Collection Dataform'!BS"&amp;(ROW()+1))),"")</f>
        <v>#REF!</v>
      </c>
      <c r="H949" s="98" t="e">
        <f aca="true">IF(ISBLANK(INDIRECT("'Collection Dataform'!BU"&amp;(ROW()+1))),"",replaceX(deleteModifiers(INDIRECT("'Collection Dataform'!BU"&amp;(ROW()+1)))))</f>
        <v>#REF!</v>
      </c>
      <c r="I949" s="98" t="e">
        <f aca="true">IF(INDIRECT("'Collection Dataform'!BT"&amp;(ROW()+1))="Specific Epithet",IF(ISBLANK(INDIRECT("'Collection Dataform'!BS"&amp;(ROW()+1))),"",INDIRECT("'Collection Dataform'!BS"&amp;(ROW()+1))),"")</f>
        <v>#REF!</v>
      </c>
      <c r="J949" s="98" t="e">
        <f aca="true">IF(ISBLANK(INDIRECT("'Collection Dataform'!BW"&amp;(ROW()+1))),"",replaceX(deleteModifiers(INDIRECT("'Collection Dataform'!BW"&amp;(ROW()+1)))))</f>
        <v>#REF!</v>
      </c>
      <c r="K949" s="98" t="e">
        <f aca="true">IF(ISBLANK(INDIRECT("'Collection Dataform'!BX"&amp;(ROW()+1))),"",IF(INDIRECT("'Collection Dataform'!BX"&amp;(ROW()+1))="agg.",INDIRECT("'Collection Dataform'!BX"&amp;(ROW()+1)),""))</f>
        <v>#REF!</v>
      </c>
      <c r="L949" s="98" t="e">
        <f aca="true">IF(AND(NOT(ISBLANK(O949)),NOT(ISBLANK(INDIRECT("'Collection Dataform'!CA"&amp;(ROW()+1)))),INDIRECT("'Collection Dataform'!BW"&amp;(ROW()+1))=INDIRECT("'Collection Dataform'!BY"&amp;(ROW()+1))),"("&amp;INDIRECT("'Collection Dataform'!CA"&amp;(ROW()+1))&amp;")","")&amp;IF(AND(ISBLANK(O949),ISBLANK(INDIRECT("'Collection Dataform'!CA"&amp;(ROW()+1))),ISBLANK(INDIRECT("'Collection Dataform'!BY"&amp;(ROW()+1)))),"("&amp;INDIRECT("'Collection Dataform'!CA"&amp;(ROW()+1))&amp;")","")&amp;IF(AND(NOT(ISBLANK(O949)),NOT(ISBLANK(INDIRECT("'Collection Dataform'!CA"&amp;(ROW()+1)))),ISBLANK(INDIRECT("'Collection Dataform'!BY"&amp;(ROW()+1)))),"("&amp;INDIRECT("'Collection Dataform'!CA"&amp;(ROW()+1))&amp;")","")</f>
        <v>#REF!</v>
      </c>
      <c r="M949" s="98" t="e">
        <f aca="true">IF(AND(NOT(ISBLANK(O949)),NOT(ISBLANK(INDIRECT("'Collection Dataform'!CC"&amp;(ROW()+1)))),INDIRECT("'Collection Dataform'!BW"&amp;(ROW()+1))=INDIRECT("'Collection Dataform'!BY"&amp;(ROW()+1))),INDIRECT("'Collection Dataform'!CC"&amp;(ROW()+1)),"")&amp;IF(AND(ISBLANK(O949),ISBLANK(INDIRECT("'Collection Dataform'!CC"&amp;(ROW()+1))),ISBLANK(INDIRECT("'Collection Dataform'!BY"&amp;(ROW()+1)))),INDIRECT("'Collection Dataform'!CA"&amp;(ROW()+1)),"")&amp;IF(AND(NOT(ISBLANK(O949)),NOT(ISBLANK(INDIRECT("'Collection Dataform'!CC"&amp;(ROW()+1)))),ISBLANK(INDIRECT("'Collection Dataform'!BY"&amp;(ROW()+1)))),INDIRECT("'Collection Dataform'!CC"&amp;(ROW()+1)),"")</f>
        <v>#REF!</v>
      </c>
      <c r="N949" s="98" t="e">
        <f aca="true">IF(AND(NOT(ISBLANK(O949)),NOT(ISBLANK(INDIRECT("'Collection Dataform'!BZ"&amp;(ROW()+1)))),INDIRECT("'Collection Dataform'!BW"&amp;(ROW()+1))=INDIRECT("'Collection Dataform'!BY"&amp;(ROW()+1))),INDIRECT("'Collection Dataform'!BZ"&amp;(ROW()+1)),"")&amp;IF(AND(ISBLANK(O949),ISBLANK(INDIRECT("'Collection Dataform'!BZ"&amp;(ROW()+1))),ISBLANK(INDIRECT("'Collection Dataform'!BY"&amp;(ROW()+1)))),INDIRECT("'Collection Dataform'!CA"&amp;(ROW()+1)),"")&amp;IF(AND(NOT(ISBLANK(O949)),NOT(ISBLANK(INDIRECT("'Collection Dataform'!BZ"&amp;(ROW()+1)))),ISBLANK(INDIRECT("'Collection Dataform'!BY"&amp;(ROW()+1)))),INDIRECT("'Collection Dataform'!BZ"&amp;(ROW()+1)),"")</f>
        <v>#REF!</v>
      </c>
      <c r="O949" s="98" t="e">
        <f aca="true">IF(ISBLANK(INDIRECT("'Collection Dataform'!BX"&amp;(ROW()+1))),"",IF(INDIRECT("'Collection Dataform'!BX"&amp;(ROW()+1))="agg.","",INDIRECT("'Collection Dataform'!BX"&amp;(ROW()+1))))</f>
        <v>#REF!</v>
      </c>
      <c r="P949" s="98" t="e">
        <f aca="true">IF(INDIRECT("'Collection Dataform'!BT"&amp;(ROW()+1))="Infraspecific Epithet",IF(ISBLANK(INDIRECT("'Collection Dataform'!BS"&amp;(ROW()+1))),"",INDIRECT("'Collection Dataform'!BS"&amp;(ROW()+1))),"")</f>
        <v>#REF!</v>
      </c>
      <c r="Q949" s="98" t="e">
        <f aca="true">IF(ISBLANK(INDIRECT("'Collection Dataform'!BY"&amp;(ROW()+1))),"",deleteModifiers(INDIRECT("'Collection Dataform'!BY"&amp;(ROW()+1))))</f>
        <v>#REF!</v>
      </c>
      <c r="R949" s="98" t="e">
        <f aca="true">IF(AND(NOT(ISBLANK(O949)),NOT(ISBLANK(INDIRECT("'Collection Dataform'!CA"&amp;(ROW()+1)))),NOT(ISBLANK(INDIRECT("'Collection Dataform'!BY"&amp;(ROW()+1)))),INDIRECT("'Collection Dataform'!BW"&amp;(ROW()+1))&lt;&gt;INDIRECT("'Collection Dataform'!BY"&amp;(ROW()+1))),"("&amp;INDIRECT("'Collection Dataform'!CA"&amp;(ROW()+1))&amp;")","")</f>
        <v>#REF!</v>
      </c>
      <c r="S949" s="98" t="e">
        <f aca="true">IF(AND(NOT(ISBLANK(O949)),NOT(ISBLANK(INDIRECT("'Collection Dataform'!CC"&amp;(ROW()+1)))),NOT(ISBLANK(INDIRECT("'Collection Dataform'!BY"&amp;(ROW()+1)))),INDIRECT("'Collection Dataform'!BW"&amp;(ROW()+1))&lt;&gt;INDIRECT("'Collection Dataform'!BY"&amp;(ROW()+1))),INDIRECT("'Collection Dataform'!CC"&amp;(ROW()+1)),"")</f>
        <v>#REF!</v>
      </c>
      <c r="T949" s="98" t="e">
        <f aca="true">IF(AND(NOT(ISBLANK(O949)),NOT(ISBLANK(INDIRECT("'Collection Dataform'!BZ"&amp;(ROW()+1)))),NOT(ISBLANK(INDIRECT("'Collection Dataform'!BY"&amp;(ROW()+1)))),INDIRECT("'Collection Dataform'!BW"&amp;(ROW()+1))&lt;&gt;INDIRECT("'Collection Dataform'!BY"&amp;(ROW()+1))),INDIRECT("'Collection Dataform'!BZ"&amp;(ROW()+1)),"")</f>
        <v>#REF!</v>
      </c>
      <c r="U949" s="98" t="e">
        <f aca="true">IF(ISBLANK(INDIRECT("'Collection Dataform'!CE"&amp;(ROW()+1))),"",INDIRECT("'Collection Dataform'!CE"&amp;(ROW()+1)))</f>
        <v>#REF!</v>
      </c>
      <c r="V949" s="98" t="e">
        <f aca="true">IF(ISBLANK(INDIRECT("'Collection Dataform'!AI"&amp;(ROW()+1))),"",INDIRECT("'Collection Dataform'!AI"&amp;(ROW()+1)))</f>
        <v>#REF!</v>
      </c>
      <c r="W949" s="98" t="e">
        <f aca="true">IF(ISBLANK(INDIRECT("'Collection Dataform'!AL"&amp;(ROW()+1))),"",INDIRECT("'Collection Dataform'!AL"&amp;(ROW()+1)))</f>
        <v>#REF!</v>
      </c>
      <c r="X949" s="98" t="e">
        <f aca="true">IF(ISBLANK(INDIRECT("'Collection Dataform'!AM"&amp;(ROW()+1))),"",INDIRECT("'Collection Dataform'!AM"&amp;(ROW()+1)))</f>
        <v>#REF!</v>
      </c>
      <c r="Y949" s="98" t="e">
        <f aca="true">IF(ISBLANK(INDIRECT("'Collection Dataform'!AN"&amp;(ROW()+1))),"",INDIRECT("'Collection Dataform'!AN"&amp;(ROW()+1)))</f>
        <v>#REF!</v>
      </c>
      <c r="Z949" s="98" t="e">
        <f aca="true">IF(ISBLANK(INDIRECT("'Collection Dataform'!AZ"&amp;(ROW()+1))),IF(ISBLANK(INDIRECT("'Collection Dataform'!AU"&amp;(ROW()+1))),"",formatLongitude(INDIRECT("'Collection Dataform'!AU"&amp;(ROW()+1)))),INDIRECT("'Collection Dataform'!AZ"&amp;(ROW()+1)))</f>
        <v>#REF!</v>
      </c>
      <c r="AA949" s="98" t="e">
        <f aca="true">IF(ISBLANK(INDIRECT("'Collection Dataform'!BA"&amp;(ROW()+1))),IF(ISBLANK(INDIRECT("'Collection Dataform'!AV"&amp;(ROW()+1))),"",formatLatitude(INDIRECT("'Collection Dataform'!AV"&amp;(ROW()+1)))),INDIRECT("'Collection Dataform'!BA"&amp;(ROW()+1)))</f>
        <v>#REF!</v>
      </c>
      <c r="AB949" s="102" t="e">
        <f aca="true">IF(ISBLANK(INDIRECT("'Collection Dataform'!AT"&amp;(ROW()+1))),"",INDIRECT("'Collection Dataform'!AT"&amp;(ROW()+1))&amp;"m")</f>
        <v>#REF!</v>
      </c>
      <c r="AC949" s="102" t="e">
        <f aca="true">IF(ISBLANK(INDIRECT("'Collection Dataform'!AY"&amp;(ROW()+1))),"",INDIRECT("'Collection Dataform'!AY"&amp;(ROW()+1)))</f>
        <v>#REF!</v>
      </c>
      <c r="AD94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49" s="98" t="e">
        <f aca="true">IF(ISBLANK(INDIRECT("'Collection Dataform'!BG"&amp;(ROW()+1))),"",INDIRECT("'Collection Dataform'!BG"&amp;(ROW()+1)))</f>
        <v>#REF!</v>
      </c>
      <c r="AF94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49" s="103" t="e">
        <f aca="true">IF(ISBLANK(INDIRECT("'Collection Dataform'!AC"&amp;(ROW()+1))),IF(ISBLANK(INDIRECT("'Collection Dataform'!AE"&amp;(ROW()+1))),"",INDIRECT("'Collection Dataform'!AE"&amp;(ROW()+1))),dateTostring(INDIRECT("'Collection Dataform'!AC"&amp;(ROW()+1))))</f>
        <v>#REF!</v>
      </c>
      <c r="AI949" s="98" t="e">
        <f aca="true">IF(ISBLANK(INDIRECT("'Collection Dataform'!AB"&amp;(ROW()+1))),"",INDIRECT("'Collection Dataform'!AB"&amp;(ROW()+1)))</f>
        <v>#REF!</v>
      </c>
      <c r="AJ949" s="98" t="e">
        <f aca="true">IF(ISBLANK(INDIRECT("'Collection Dataform'!CL"&amp;(ROW()+1))),"",INDIRECT("'Collection Dataform'!CL"&amp;(ROW()+1)))</f>
        <v>#REF!</v>
      </c>
      <c r="AK949" s="98" t="e">
        <f aca="true">IF(ISBLANK(INDIRECT("'Collection Dataform'!AF"&amp;(ROW()+1))),"",INDIRECT("'Collection Dataform'!AF"&amp;(ROW()+1)))</f>
        <v>#REF!</v>
      </c>
      <c r="AL949" s="98" t="e">
        <f aca="true">IF(ISBLANK(INDIRECT("'Collection Dataform'!B"&amp;(ROW()+1))),"",INDIRECT("'Collection Dataform'!B"&amp;(ROW()+1)))</f>
        <v>#REF!</v>
      </c>
      <c r="AM949" s="98" t="e">
        <f aca="true">IF(ISBLANK(INDIRECT("'Collection Dataform'!CF"&amp;(ROW()+1))),IF(OR(NOT(ISBLANK(INDIRECT("'Collection Dataform'!CG"&amp;(ROW()+1)))),NOT(ISBLANK(INDIRECT("'Collection Dataform'!CH"&amp;(ROW()+1))))),"det.",""),INDIRECT("'Collection Dataform'!CF"&amp;(ROW()+1)))</f>
        <v>#REF!</v>
      </c>
      <c r="AN949" s="98" t="e">
        <f aca="true">IF(ISBLANK(INDIRECT("'Collection Dataform'!CG"&amp;(ROW()+1))),"",INDIRECT("'Collection Dataform'!CG"&amp;(ROW()+1)))</f>
        <v>#REF!</v>
      </c>
      <c r="AO949" s="102" t="e">
        <f aca="true">IF(ISBLANK(INDIRECT("'Collection Dataform'!CH"&amp;(ROW()+1))),"",dateTostring(INDIRECT("'Collection Dataform'!CH"&amp;(ROW()+1))))</f>
        <v>#REF!</v>
      </c>
      <c r="AP949" s="102" t="e">
        <f aca="true">IF(ISBLANK(INDIRECT("'Collection Dataform'!CI"&amp;(ROW()+1))),"",INDIRECT("'Collection Dataform'!CI"&amp;(ROW()+1)))</f>
        <v>#REF!</v>
      </c>
      <c r="AQ949" s="98" t="e">
        <f aca="true">IF(ISBLANK(INDIRECT("'Collection Dataform'!D"&amp;(ROW()+1))),"",INDIRECT("'Collection Dataform'!D"&amp;(ROW()+1)))</f>
        <v>#REF!</v>
      </c>
      <c r="AR949" s="98" t="e">
        <f aca="true">IF(ISBLANK(INDIRECT("'Collection Dataform'!I"&amp;(ROW()+1))),"",INDIRECT("'Collection Dataform'!I"&amp;(ROW()+1)))</f>
        <v>#REF!</v>
      </c>
      <c r="AS949" s="98" t="e">
        <f aca="true">IF(ISBLANK(INDIRECT("'Collection Dataform'!J"&amp;(ROW()+1))),"",INDIRECT("'Collection Dataform'!J"&amp;(ROW()+1)))</f>
        <v>#REF!</v>
      </c>
      <c r="AT949" s="98" t="e">
        <f aca="true">IF(ISBLANK(INDIRECT("'Collection Dataform'!K"&amp;(ROW()+1))),"",INDIRECT("'Collection Dataform'!K"&amp;(ROW()+1)))</f>
        <v>#REF!</v>
      </c>
      <c r="AU949" s="98" t="e">
        <f aca="true">IF(ISBLANK(INDIRECT("'Collection Dataform'!Q"&amp;(ROW()+1))),"",INDIRECT("'Collection Dataform'!Q"&amp;(ROW()+1)))</f>
        <v>#REF!</v>
      </c>
      <c r="AV949" s="98" t="e">
        <f aca="true">IF(ISBLANK(INDIRECT("'Collection Dataform'!L"&amp;(ROW()+1))),"",INDIRECT("'Collection Dataform'!L"&amp;(ROW()+1)))</f>
        <v>#REF!</v>
      </c>
      <c r="AW94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49" s="98" t="e">
        <f aca="true">IF(ISBLANK(INDIRECT("'Collection Dataform'!O"&amp;(ROW()+1))),"",dateTostring(INDIRECT("'Collection Dataform'!O"&amp;(ROW()+1))))</f>
        <v>#REF!</v>
      </c>
      <c r="AY949" s="98" t="e">
        <f aca="true">IF(ISBLANK(INDIRECT("'Collection Dataform'!C"&amp;(ROW()+1))),"",INDIRECT("'Collection Dataform'!C"&amp;(ROW()+1)))</f>
        <v>#REF!</v>
      </c>
      <c r="AZ94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4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49" s="98" t="e">
        <f aca="true">IF(ISBLANK(INDIRECT("'Collection Dataform'!GR"&amp;(ROW()+1))),"",INDIRECT("'Collection Dataform'!GR"&amp;(ROW()+1)))</f>
        <v>#REF!</v>
      </c>
      <c r="BC949" s="98" t="e">
        <f aca="false">joinRange("Collection Dataform","HE"&amp;(ROW()+1)&amp;","&amp;"HG"&amp;(ROW()+1)&amp;","&amp;"HI"&amp;(ROW()+1)&amp;","&amp;"HK"&amp;(ROW()+1)&amp;","&amp;"HM"&amp;(ROW()+1)&amp;","&amp;"HO"&amp;(ROW()+1)&amp;","&amp;"HQ"&amp;(ROW()+1)&amp;","&amp;"HS"&amp;(ROW()+1)&amp;","&amp;"HU"&amp;(ROW()+1)&amp;","&amp;"HW"&amp;(ROW()+1))</f>
        <v>#VALUE!</v>
      </c>
      <c r="BE949" s="98" t="e">
        <f aca="false">isShowLonLat()</f>
        <v>#VALUE!</v>
      </c>
    </row>
    <row r="950" customFormat="false" ht="12.75" hidden="false" customHeight="false" outlineLevel="0" collapsed="false">
      <c r="A950" s="98" t="e">
        <f aca="false">IF(isEmpty(B950:BC950),"",IF(ISBLANK(A$4),"",A$4))</f>
        <v>#NAME?</v>
      </c>
      <c r="B950" s="98" t="e">
        <f aca="false">IF(isEmpty(C950:BC950),"",IF(ISBLANK(B$4),"",B$4))</f>
        <v>#NAME?</v>
      </c>
      <c r="C950" s="98" t="e">
        <f aca="true">IF(ISBLANK(INDIRECT("'Collection Dataform'!AA"&amp;(ROW()+1))),"",INDIRECT("'Collection Dataform'!AA"&amp;(ROW()+1)))</f>
        <v>#REF!</v>
      </c>
      <c r="D95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0" s="98" t="e">
        <f aca="true">IF(ISBLANK(INDIRECT("'Collection Dataform'!CK"&amp;(ROW()+1))),"",INDIRECT("'Collection Dataform'!CK"&amp;(ROW()+1)))</f>
        <v>#REF!</v>
      </c>
      <c r="G950" s="98" t="e">
        <f aca="true">IF(INDIRECT("'Collection Dataform'!BT"&amp;(ROW()+1))="Genus",IF(ISBLANK(INDIRECT("'Collection Dataform'!BS"&amp;(ROW()+1))),"",INDIRECT("'Collection Dataform'!BS"&amp;(ROW()+1))),"")</f>
        <v>#REF!</v>
      </c>
      <c r="H950" s="98" t="e">
        <f aca="true">IF(ISBLANK(INDIRECT("'Collection Dataform'!BU"&amp;(ROW()+1))),"",replaceX(deleteModifiers(INDIRECT("'Collection Dataform'!BU"&amp;(ROW()+1)))))</f>
        <v>#REF!</v>
      </c>
      <c r="I950" s="98" t="e">
        <f aca="true">IF(INDIRECT("'Collection Dataform'!BT"&amp;(ROW()+1))="Specific Epithet",IF(ISBLANK(INDIRECT("'Collection Dataform'!BS"&amp;(ROW()+1))),"",INDIRECT("'Collection Dataform'!BS"&amp;(ROW()+1))),"")</f>
        <v>#REF!</v>
      </c>
      <c r="J950" s="98" t="e">
        <f aca="true">IF(ISBLANK(INDIRECT("'Collection Dataform'!BW"&amp;(ROW()+1))),"",replaceX(deleteModifiers(INDIRECT("'Collection Dataform'!BW"&amp;(ROW()+1)))))</f>
        <v>#REF!</v>
      </c>
      <c r="K950" s="98" t="e">
        <f aca="true">IF(ISBLANK(INDIRECT("'Collection Dataform'!BX"&amp;(ROW()+1))),"",IF(INDIRECT("'Collection Dataform'!BX"&amp;(ROW()+1))="agg.",INDIRECT("'Collection Dataform'!BX"&amp;(ROW()+1)),""))</f>
        <v>#REF!</v>
      </c>
      <c r="L950" s="98" t="e">
        <f aca="true">IF(AND(NOT(ISBLANK(O950)),NOT(ISBLANK(INDIRECT("'Collection Dataform'!CA"&amp;(ROW()+1)))),INDIRECT("'Collection Dataform'!BW"&amp;(ROW()+1))=INDIRECT("'Collection Dataform'!BY"&amp;(ROW()+1))),"("&amp;INDIRECT("'Collection Dataform'!CA"&amp;(ROW()+1))&amp;")","")&amp;IF(AND(ISBLANK(O950),ISBLANK(INDIRECT("'Collection Dataform'!CA"&amp;(ROW()+1))),ISBLANK(INDIRECT("'Collection Dataform'!BY"&amp;(ROW()+1)))),"("&amp;INDIRECT("'Collection Dataform'!CA"&amp;(ROW()+1))&amp;")","")&amp;IF(AND(NOT(ISBLANK(O950)),NOT(ISBLANK(INDIRECT("'Collection Dataform'!CA"&amp;(ROW()+1)))),ISBLANK(INDIRECT("'Collection Dataform'!BY"&amp;(ROW()+1)))),"("&amp;INDIRECT("'Collection Dataform'!CA"&amp;(ROW()+1))&amp;")","")</f>
        <v>#REF!</v>
      </c>
      <c r="M950" s="98" t="e">
        <f aca="true">IF(AND(NOT(ISBLANK(O950)),NOT(ISBLANK(INDIRECT("'Collection Dataform'!CC"&amp;(ROW()+1)))),INDIRECT("'Collection Dataform'!BW"&amp;(ROW()+1))=INDIRECT("'Collection Dataform'!BY"&amp;(ROW()+1))),INDIRECT("'Collection Dataform'!CC"&amp;(ROW()+1)),"")&amp;IF(AND(ISBLANK(O950),ISBLANK(INDIRECT("'Collection Dataform'!CC"&amp;(ROW()+1))),ISBLANK(INDIRECT("'Collection Dataform'!BY"&amp;(ROW()+1)))),INDIRECT("'Collection Dataform'!CA"&amp;(ROW()+1)),"")&amp;IF(AND(NOT(ISBLANK(O950)),NOT(ISBLANK(INDIRECT("'Collection Dataform'!CC"&amp;(ROW()+1)))),ISBLANK(INDIRECT("'Collection Dataform'!BY"&amp;(ROW()+1)))),INDIRECT("'Collection Dataform'!CC"&amp;(ROW()+1)),"")</f>
        <v>#REF!</v>
      </c>
      <c r="N950" s="98" t="e">
        <f aca="true">IF(AND(NOT(ISBLANK(O950)),NOT(ISBLANK(INDIRECT("'Collection Dataform'!BZ"&amp;(ROW()+1)))),INDIRECT("'Collection Dataform'!BW"&amp;(ROW()+1))=INDIRECT("'Collection Dataform'!BY"&amp;(ROW()+1))),INDIRECT("'Collection Dataform'!BZ"&amp;(ROW()+1)),"")&amp;IF(AND(ISBLANK(O950),ISBLANK(INDIRECT("'Collection Dataform'!BZ"&amp;(ROW()+1))),ISBLANK(INDIRECT("'Collection Dataform'!BY"&amp;(ROW()+1)))),INDIRECT("'Collection Dataform'!CA"&amp;(ROW()+1)),"")&amp;IF(AND(NOT(ISBLANK(O950)),NOT(ISBLANK(INDIRECT("'Collection Dataform'!BZ"&amp;(ROW()+1)))),ISBLANK(INDIRECT("'Collection Dataform'!BY"&amp;(ROW()+1)))),INDIRECT("'Collection Dataform'!BZ"&amp;(ROW()+1)),"")</f>
        <v>#REF!</v>
      </c>
      <c r="O950" s="98" t="e">
        <f aca="true">IF(ISBLANK(INDIRECT("'Collection Dataform'!BX"&amp;(ROW()+1))),"",IF(INDIRECT("'Collection Dataform'!BX"&amp;(ROW()+1))="agg.","",INDIRECT("'Collection Dataform'!BX"&amp;(ROW()+1))))</f>
        <v>#REF!</v>
      </c>
      <c r="P950" s="98" t="e">
        <f aca="true">IF(INDIRECT("'Collection Dataform'!BT"&amp;(ROW()+1))="Infraspecific Epithet",IF(ISBLANK(INDIRECT("'Collection Dataform'!BS"&amp;(ROW()+1))),"",INDIRECT("'Collection Dataform'!BS"&amp;(ROW()+1))),"")</f>
        <v>#REF!</v>
      </c>
      <c r="Q950" s="98" t="e">
        <f aca="true">IF(ISBLANK(INDIRECT("'Collection Dataform'!BY"&amp;(ROW()+1))),"",deleteModifiers(INDIRECT("'Collection Dataform'!BY"&amp;(ROW()+1))))</f>
        <v>#REF!</v>
      </c>
      <c r="R950" s="98" t="e">
        <f aca="true">IF(AND(NOT(ISBLANK(O950)),NOT(ISBLANK(INDIRECT("'Collection Dataform'!CA"&amp;(ROW()+1)))),NOT(ISBLANK(INDIRECT("'Collection Dataform'!BY"&amp;(ROW()+1)))),INDIRECT("'Collection Dataform'!BW"&amp;(ROW()+1))&lt;&gt;INDIRECT("'Collection Dataform'!BY"&amp;(ROW()+1))),"("&amp;INDIRECT("'Collection Dataform'!CA"&amp;(ROW()+1))&amp;")","")</f>
        <v>#REF!</v>
      </c>
      <c r="S950" s="98" t="e">
        <f aca="true">IF(AND(NOT(ISBLANK(O950)),NOT(ISBLANK(INDIRECT("'Collection Dataform'!CC"&amp;(ROW()+1)))),NOT(ISBLANK(INDIRECT("'Collection Dataform'!BY"&amp;(ROW()+1)))),INDIRECT("'Collection Dataform'!BW"&amp;(ROW()+1))&lt;&gt;INDIRECT("'Collection Dataform'!BY"&amp;(ROW()+1))),INDIRECT("'Collection Dataform'!CC"&amp;(ROW()+1)),"")</f>
        <v>#REF!</v>
      </c>
      <c r="T950" s="98" t="e">
        <f aca="true">IF(AND(NOT(ISBLANK(O950)),NOT(ISBLANK(INDIRECT("'Collection Dataform'!BZ"&amp;(ROW()+1)))),NOT(ISBLANK(INDIRECT("'Collection Dataform'!BY"&amp;(ROW()+1)))),INDIRECT("'Collection Dataform'!BW"&amp;(ROW()+1))&lt;&gt;INDIRECT("'Collection Dataform'!BY"&amp;(ROW()+1))),INDIRECT("'Collection Dataform'!BZ"&amp;(ROW()+1)),"")</f>
        <v>#REF!</v>
      </c>
      <c r="U950" s="98" t="e">
        <f aca="true">IF(ISBLANK(INDIRECT("'Collection Dataform'!CE"&amp;(ROW()+1))),"",INDIRECT("'Collection Dataform'!CE"&amp;(ROW()+1)))</f>
        <v>#REF!</v>
      </c>
      <c r="V950" s="98" t="e">
        <f aca="true">IF(ISBLANK(INDIRECT("'Collection Dataform'!AI"&amp;(ROW()+1))),"",INDIRECT("'Collection Dataform'!AI"&amp;(ROW()+1)))</f>
        <v>#REF!</v>
      </c>
      <c r="W950" s="98" t="e">
        <f aca="true">IF(ISBLANK(INDIRECT("'Collection Dataform'!AL"&amp;(ROW()+1))),"",INDIRECT("'Collection Dataform'!AL"&amp;(ROW()+1)))</f>
        <v>#REF!</v>
      </c>
      <c r="X950" s="98" t="e">
        <f aca="true">IF(ISBLANK(INDIRECT("'Collection Dataform'!AM"&amp;(ROW()+1))),"",INDIRECT("'Collection Dataform'!AM"&amp;(ROW()+1)))</f>
        <v>#REF!</v>
      </c>
      <c r="Y950" s="98" t="e">
        <f aca="true">IF(ISBLANK(INDIRECT("'Collection Dataform'!AN"&amp;(ROW()+1))),"",INDIRECT("'Collection Dataform'!AN"&amp;(ROW()+1)))</f>
        <v>#REF!</v>
      </c>
      <c r="Z950" s="98" t="e">
        <f aca="true">IF(ISBLANK(INDIRECT("'Collection Dataform'!AZ"&amp;(ROW()+1))),IF(ISBLANK(INDIRECT("'Collection Dataform'!AU"&amp;(ROW()+1))),"",formatLongitude(INDIRECT("'Collection Dataform'!AU"&amp;(ROW()+1)))),INDIRECT("'Collection Dataform'!AZ"&amp;(ROW()+1)))</f>
        <v>#REF!</v>
      </c>
      <c r="AA950" s="98" t="e">
        <f aca="true">IF(ISBLANK(INDIRECT("'Collection Dataform'!BA"&amp;(ROW()+1))),IF(ISBLANK(INDIRECT("'Collection Dataform'!AV"&amp;(ROW()+1))),"",formatLatitude(INDIRECT("'Collection Dataform'!AV"&amp;(ROW()+1)))),INDIRECT("'Collection Dataform'!BA"&amp;(ROW()+1)))</f>
        <v>#REF!</v>
      </c>
      <c r="AB950" s="102" t="e">
        <f aca="true">IF(ISBLANK(INDIRECT("'Collection Dataform'!AT"&amp;(ROW()+1))),"",INDIRECT("'Collection Dataform'!AT"&amp;(ROW()+1))&amp;"m")</f>
        <v>#REF!</v>
      </c>
      <c r="AC950" s="102" t="e">
        <f aca="true">IF(ISBLANK(INDIRECT("'Collection Dataform'!AY"&amp;(ROW()+1))),"",INDIRECT("'Collection Dataform'!AY"&amp;(ROW()+1)))</f>
        <v>#REF!</v>
      </c>
      <c r="AD95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0" s="98" t="e">
        <f aca="true">IF(ISBLANK(INDIRECT("'Collection Dataform'!BG"&amp;(ROW()+1))),"",INDIRECT("'Collection Dataform'!BG"&amp;(ROW()+1)))</f>
        <v>#REF!</v>
      </c>
      <c r="AF95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0" s="103" t="e">
        <f aca="true">IF(ISBLANK(INDIRECT("'Collection Dataform'!AC"&amp;(ROW()+1))),IF(ISBLANK(INDIRECT("'Collection Dataform'!AE"&amp;(ROW()+1))),"",INDIRECT("'Collection Dataform'!AE"&amp;(ROW()+1))),dateTostring(INDIRECT("'Collection Dataform'!AC"&amp;(ROW()+1))))</f>
        <v>#REF!</v>
      </c>
      <c r="AI950" s="98" t="e">
        <f aca="true">IF(ISBLANK(INDIRECT("'Collection Dataform'!AB"&amp;(ROW()+1))),"",INDIRECT("'Collection Dataform'!AB"&amp;(ROW()+1)))</f>
        <v>#REF!</v>
      </c>
      <c r="AJ950" s="98" t="e">
        <f aca="true">IF(ISBLANK(INDIRECT("'Collection Dataform'!CL"&amp;(ROW()+1))),"",INDIRECT("'Collection Dataform'!CL"&amp;(ROW()+1)))</f>
        <v>#REF!</v>
      </c>
      <c r="AK950" s="98" t="e">
        <f aca="true">IF(ISBLANK(INDIRECT("'Collection Dataform'!AF"&amp;(ROW()+1))),"",INDIRECT("'Collection Dataform'!AF"&amp;(ROW()+1)))</f>
        <v>#REF!</v>
      </c>
      <c r="AL950" s="98" t="e">
        <f aca="true">IF(ISBLANK(INDIRECT("'Collection Dataform'!B"&amp;(ROW()+1))),"",INDIRECT("'Collection Dataform'!B"&amp;(ROW()+1)))</f>
        <v>#REF!</v>
      </c>
      <c r="AM950" s="98" t="e">
        <f aca="true">IF(ISBLANK(INDIRECT("'Collection Dataform'!CF"&amp;(ROW()+1))),IF(OR(NOT(ISBLANK(INDIRECT("'Collection Dataform'!CG"&amp;(ROW()+1)))),NOT(ISBLANK(INDIRECT("'Collection Dataform'!CH"&amp;(ROW()+1))))),"det.",""),INDIRECT("'Collection Dataform'!CF"&amp;(ROW()+1)))</f>
        <v>#REF!</v>
      </c>
      <c r="AN950" s="98" t="e">
        <f aca="true">IF(ISBLANK(INDIRECT("'Collection Dataform'!CG"&amp;(ROW()+1))),"",INDIRECT("'Collection Dataform'!CG"&amp;(ROW()+1)))</f>
        <v>#REF!</v>
      </c>
      <c r="AO950" s="102" t="e">
        <f aca="true">IF(ISBLANK(INDIRECT("'Collection Dataform'!CH"&amp;(ROW()+1))),"",dateTostring(INDIRECT("'Collection Dataform'!CH"&amp;(ROW()+1))))</f>
        <v>#REF!</v>
      </c>
      <c r="AP950" s="102" t="e">
        <f aca="true">IF(ISBLANK(INDIRECT("'Collection Dataform'!CI"&amp;(ROW()+1))),"",INDIRECT("'Collection Dataform'!CI"&amp;(ROW()+1)))</f>
        <v>#REF!</v>
      </c>
      <c r="AQ950" s="98" t="e">
        <f aca="true">IF(ISBLANK(INDIRECT("'Collection Dataform'!D"&amp;(ROW()+1))),"",INDIRECT("'Collection Dataform'!D"&amp;(ROW()+1)))</f>
        <v>#REF!</v>
      </c>
      <c r="AR950" s="98" t="e">
        <f aca="true">IF(ISBLANK(INDIRECT("'Collection Dataform'!I"&amp;(ROW()+1))),"",INDIRECT("'Collection Dataform'!I"&amp;(ROW()+1)))</f>
        <v>#REF!</v>
      </c>
      <c r="AS950" s="98" t="e">
        <f aca="true">IF(ISBLANK(INDIRECT("'Collection Dataform'!J"&amp;(ROW()+1))),"",INDIRECT("'Collection Dataform'!J"&amp;(ROW()+1)))</f>
        <v>#REF!</v>
      </c>
      <c r="AT950" s="98" t="e">
        <f aca="true">IF(ISBLANK(INDIRECT("'Collection Dataform'!K"&amp;(ROW()+1))),"",INDIRECT("'Collection Dataform'!K"&amp;(ROW()+1)))</f>
        <v>#REF!</v>
      </c>
      <c r="AU950" s="98" t="e">
        <f aca="true">IF(ISBLANK(INDIRECT("'Collection Dataform'!Q"&amp;(ROW()+1))),"",INDIRECT("'Collection Dataform'!Q"&amp;(ROW()+1)))</f>
        <v>#REF!</v>
      </c>
      <c r="AV950" s="98" t="e">
        <f aca="true">IF(ISBLANK(INDIRECT("'Collection Dataform'!L"&amp;(ROW()+1))),"",INDIRECT("'Collection Dataform'!L"&amp;(ROW()+1)))</f>
        <v>#REF!</v>
      </c>
      <c r="AW95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0" s="98" t="e">
        <f aca="true">IF(ISBLANK(INDIRECT("'Collection Dataform'!O"&amp;(ROW()+1))),"",dateTostring(INDIRECT("'Collection Dataform'!O"&amp;(ROW()+1))))</f>
        <v>#REF!</v>
      </c>
      <c r="AY950" s="98" t="e">
        <f aca="true">IF(ISBLANK(INDIRECT("'Collection Dataform'!C"&amp;(ROW()+1))),"",INDIRECT("'Collection Dataform'!C"&amp;(ROW()+1)))</f>
        <v>#REF!</v>
      </c>
      <c r="AZ95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0" s="98" t="e">
        <f aca="true">IF(ISBLANK(INDIRECT("'Collection Dataform'!GR"&amp;(ROW()+1))),"",INDIRECT("'Collection Dataform'!GR"&amp;(ROW()+1)))</f>
        <v>#REF!</v>
      </c>
      <c r="BC950" s="98" t="e">
        <f aca="false">joinRange("Collection Dataform","HE"&amp;(ROW()+1)&amp;","&amp;"HG"&amp;(ROW()+1)&amp;","&amp;"HI"&amp;(ROW()+1)&amp;","&amp;"HK"&amp;(ROW()+1)&amp;","&amp;"HM"&amp;(ROW()+1)&amp;","&amp;"HO"&amp;(ROW()+1)&amp;","&amp;"HQ"&amp;(ROW()+1)&amp;","&amp;"HS"&amp;(ROW()+1)&amp;","&amp;"HU"&amp;(ROW()+1)&amp;","&amp;"HW"&amp;(ROW()+1))</f>
        <v>#VALUE!</v>
      </c>
      <c r="BE950" s="98" t="e">
        <f aca="false">isShowLonLat()</f>
        <v>#VALUE!</v>
      </c>
    </row>
    <row r="951" customFormat="false" ht="12.75" hidden="false" customHeight="false" outlineLevel="0" collapsed="false">
      <c r="A951" s="98" t="e">
        <f aca="false">IF(isEmpty(B951:BC951),"",IF(ISBLANK(A$4),"",A$4))</f>
        <v>#NAME?</v>
      </c>
      <c r="B951" s="98" t="e">
        <f aca="false">IF(isEmpty(C951:BC951),"",IF(ISBLANK(B$4),"",B$4))</f>
        <v>#NAME?</v>
      </c>
      <c r="C951" s="98" t="e">
        <f aca="true">IF(ISBLANK(INDIRECT("'Collection Dataform'!AA"&amp;(ROW()+1))),"",INDIRECT("'Collection Dataform'!AA"&amp;(ROW()+1)))</f>
        <v>#REF!</v>
      </c>
      <c r="D95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1" s="98" t="e">
        <f aca="true">IF(ISBLANK(INDIRECT("'Collection Dataform'!CK"&amp;(ROW()+1))),"",INDIRECT("'Collection Dataform'!CK"&amp;(ROW()+1)))</f>
        <v>#REF!</v>
      </c>
      <c r="G951" s="98" t="e">
        <f aca="true">IF(INDIRECT("'Collection Dataform'!BT"&amp;(ROW()+1))="Genus",IF(ISBLANK(INDIRECT("'Collection Dataform'!BS"&amp;(ROW()+1))),"",INDIRECT("'Collection Dataform'!BS"&amp;(ROW()+1))),"")</f>
        <v>#REF!</v>
      </c>
      <c r="H951" s="98" t="e">
        <f aca="true">IF(ISBLANK(INDIRECT("'Collection Dataform'!BU"&amp;(ROW()+1))),"",replaceX(deleteModifiers(INDIRECT("'Collection Dataform'!BU"&amp;(ROW()+1)))))</f>
        <v>#REF!</v>
      </c>
      <c r="I951" s="98" t="e">
        <f aca="true">IF(INDIRECT("'Collection Dataform'!BT"&amp;(ROW()+1))="Specific Epithet",IF(ISBLANK(INDIRECT("'Collection Dataform'!BS"&amp;(ROW()+1))),"",INDIRECT("'Collection Dataform'!BS"&amp;(ROW()+1))),"")</f>
        <v>#REF!</v>
      </c>
      <c r="J951" s="98" t="e">
        <f aca="true">IF(ISBLANK(INDIRECT("'Collection Dataform'!BW"&amp;(ROW()+1))),"",replaceX(deleteModifiers(INDIRECT("'Collection Dataform'!BW"&amp;(ROW()+1)))))</f>
        <v>#REF!</v>
      </c>
      <c r="K951" s="98" t="e">
        <f aca="true">IF(ISBLANK(INDIRECT("'Collection Dataform'!BX"&amp;(ROW()+1))),"",IF(INDIRECT("'Collection Dataform'!BX"&amp;(ROW()+1))="agg.",INDIRECT("'Collection Dataform'!BX"&amp;(ROW()+1)),""))</f>
        <v>#REF!</v>
      </c>
      <c r="L951" s="98" t="e">
        <f aca="true">IF(AND(NOT(ISBLANK(O951)),NOT(ISBLANK(INDIRECT("'Collection Dataform'!CA"&amp;(ROW()+1)))),INDIRECT("'Collection Dataform'!BW"&amp;(ROW()+1))=INDIRECT("'Collection Dataform'!BY"&amp;(ROW()+1))),"("&amp;INDIRECT("'Collection Dataform'!CA"&amp;(ROW()+1))&amp;")","")&amp;IF(AND(ISBLANK(O951),ISBLANK(INDIRECT("'Collection Dataform'!CA"&amp;(ROW()+1))),ISBLANK(INDIRECT("'Collection Dataform'!BY"&amp;(ROW()+1)))),"("&amp;INDIRECT("'Collection Dataform'!CA"&amp;(ROW()+1))&amp;")","")&amp;IF(AND(NOT(ISBLANK(O951)),NOT(ISBLANK(INDIRECT("'Collection Dataform'!CA"&amp;(ROW()+1)))),ISBLANK(INDIRECT("'Collection Dataform'!BY"&amp;(ROW()+1)))),"("&amp;INDIRECT("'Collection Dataform'!CA"&amp;(ROW()+1))&amp;")","")</f>
        <v>#REF!</v>
      </c>
      <c r="M951" s="98" t="e">
        <f aca="true">IF(AND(NOT(ISBLANK(O951)),NOT(ISBLANK(INDIRECT("'Collection Dataform'!CC"&amp;(ROW()+1)))),INDIRECT("'Collection Dataform'!BW"&amp;(ROW()+1))=INDIRECT("'Collection Dataform'!BY"&amp;(ROW()+1))),INDIRECT("'Collection Dataform'!CC"&amp;(ROW()+1)),"")&amp;IF(AND(ISBLANK(O951),ISBLANK(INDIRECT("'Collection Dataform'!CC"&amp;(ROW()+1))),ISBLANK(INDIRECT("'Collection Dataform'!BY"&amp;(ROW()+1)))),INDIRECT("'Collection Dataform'!CA"&amp;(ROW()+1)),"")&amp;IF(AND(NOT(ISBLANK(O951)),NOT(ISBLANK(INDIRECT("'Collection Dataform'!CC"&amp;(ROW()+1)))),ISBLANK(INDIRECT("'Collection Dataform'!BY"&amp;(ROW()+1)))),INDIRECT("'Collection Dataform'!CC"&amp;(ROW()+1)),"")</f>
        <v>#REF!</v>
      </c>
      <c r="N951" s="98" t="e">
        <f aca="true">IF(AND(NOT(ISBLANK(O951)),NOT(ISBLANK(INDIRECT("'Collection Dataform'!BZ"&amp;(ROW()+1)))),INDIRECT("'Collection Dataform'!BW"&amp;(ROW()+1))=INDIRECT("'Collection Dataform'!BY"&amp;(ROW()+1))),INDIRECT("'Collection Dataform'!BZ"&amp;(ROW()+1)),"")&amp;IF(AND(ISBLANK(O951),ISBLANK(INDIRECT("'Collection Dataform'!BZ"&amp;(ROW()+1))),ISBLANK(INDIRECT("'Collection Dataform'!BY"&amp;(ROW()+1)))),INDIRECT("'Collection Dataform'!CA"&amp;(ROW()+1)),"")&amp;IF(AND(NOT(ISBLANK(O951)),NOT(ISBLANK(INDIRECT("'Collection Dataform'!BZ"&amp;(ROW()+1)))),ISBLANK(INDIRECT("'Collection Dataform'!BY"&amp;(ROW()+1)))),INDIRECT("'Collection Dataform'!BZ"&amp;(ROW()+1)),"")</f>
        <v>#REF!</v>
      </c>
      <c r="O951" s="98" t="e">
        <f aca="true">IF(ISBLANK(INDIRECT("'Collection Dataform'!BX"&amp;(ROW()+1))),"",IF(INDIRECT("'Collection Dataform'!BX"&amp;(ROW()+1))="agg.","",INDIRECT("'Collection Dataform'!BX"&amp;(ROW()+1))))</f>
        <v>#REF!</v>
      </c>
      <c r="P951" s="98" t="e">
        <f aca="true">IF(INDIRECT("'Collection Dataform'!BT"&amp;(ROW()+1))="Infraspecific Epithet",IF(ISBLANK(INDIRECT("'Collection Dataform'!BS"&amp;(ROW()+1))),"",INDIRECT("'Collection Dataform'!BS"&amp;(ROW()+1))),"")</f>
        <v>#REF!</v>
      </c>
      <c r="Q951" s="98" t="e">
        <f aca="true">IF(ISBLANK(INDIRECT("'Collection Dataform'!BY"&amp;(ROW()+1))),"",deleteModifiers(INDIRECT("'Collection Dataform'!BY"&amp;(ROW()+1))))</f>
        <v>#REF!</v>
      </c>
      <c r="R951" s="98" t="e">
        <f aca="true">IF(AND(NOT(ISBLANK(O951)),NOT(ISBLANK(INDIRECT("'Collection Dataform'!CA"&amp;(ROW()+1)))),NOT(ISBLANK(INDIRECT("'Collection Dataform'!BY"&amp;(ROW()+1)))),INDIRECT("'Collection Dataform'!BW"&amp;(ROW()+1))&lt;&gt;INDIRECT("'Collection Dataform'!BY"&amp;(ROW()+1))),"("&amp;INDIRECT("'Collection Dataform'!CA"&amp;(ROW()+1))&amp;")","")</f>
        <v>#REF!</v>
      </c>
      <c r="S951" s="98" t="e">
        <f aca="true">IF(AND(NOT(ISBLANK(O951)),NOT(ISBLANK(INDIRECT("'Collection Dataform'!CC"&amp;(ROW()+1)))),NOT(ISBLANK(INDIRECT("'Collection Dataform'!BY"&amp;(ROW()+1)))),INDIRECT("'Collection Dataform'!BW"&amp;(ROW()+1))&lt;&gt;INDIRECT("'Collection Dataform'!BY"&amp;(ROW()+1))),INDIRECT("'Collection Dataform'!CC"&amp;(ROW()+1)),"")</f>
        <v>#REF!</v>
      </c>
      <c r="T951" s="98" t="e">
        <f aca="true">IF(AND(NOT(ISBLANK(O951)),NOT(ISBLANK(INDIRECT("'Collection Dataform'!BZ"&amp;(ROW()+1)))),NOT(ISBLANK(INDIRECT("'Collection Dataform'!BY"&amp;(ROW()+1)))),INDIRECT("'Collection Dataform'!BW"&amp;(ROW()+1))&lt;&gt;INDIRECT("'Collection Dataform'!BY"&amp;(ROW()+1))),INDIRECT("'Collection Dataform'!BZ"&amp;(ROW()+1)),"")</f>
        <v>#REF!</v>
      </c>
      <c r="U951" s="98" t="e">
        <f aca="true">IF(ISBLANK(INDIRECT("'Collection Dataform'!CE"&amp;(ROW()+1))),"",INDIRECT("'Collection Dataform'!CE"&amp;(ROW()+1)))</f>
        <v>#REF!</v>
      </c>
      <c r="V951" s="98" t="e">
        <f aca="true">IF(ISBLANK(INDIRECT("'Collection Dataform'!AI"&amp;(ROW()+1))),"",INDIRECT("'Collection Dataform'!AI"&amp;(ROW()+1)))</f>
        <v>#REF!</v>
      </c>
      <c r="W951" s="98" t="e">
        <f aca="true">IF(ISBLANK(INDIRECT("'Collection Dataform'!AL"&amp;(ROW()+1))),"",INDIRECT("'Collection Dataform'!AL"&amp;(ROW()+1)))</f>
        <v>#REF!</v>
      </c>
      <c r="X951" s="98" t="e">
        <f aca="true">IF(ISBLANK(INDIRECT("'Collection Dataform'!AM"&amp;(ROW()+1))),"",INDIRECT("'Collection Dataform'!AM"&amp;(ROW()+1)))</f>
        <v>#REF!</v>
      </c>
      <c r="Y951" s="98" t="e">
        <f aca="true">IF(ISBLANK(INDIRECT("'Collection Dataform'!AN"&amp;(ROW()+1))),"",INDIRECT("'Collection Dataform'!AN"&amp;(ROW()+1)))</f>
        <v>#REF!</v>
      </c>
      <c r="Z951" s="98" t="e">
        <f aca="true">IF(ISBLANK(INDIRECT("'Collection Dataform'!AZ"&amp;(ROW()+1))),IF(ISBLANK(INDIRECT("'Collection Dataform'!AU"&amp;(ROW()+1))),"",formatLongitude(INDIRECT("'Collection Dataform'!AU"&amp;(ROW()+1)))),INDIRECT("'Collection Dataform'!AZ"&amp;(ROW()+1)))</f>
        <v>#REF!</v>
      </c>
      <c r="AA951" s="98" t="e">
        <f aca="true">IF(ISBLANK(INDIRECT("'Collection Dataform'!BA"&amp;(ROW()+1))),IF(ISBLANK(INDIRECT("'Collection Dataform'!AV"&amp;(ROW()+1))),"",formatLatitude(INDIRECT("'Collection Dataform'!AV"&amp;(ROW()+1)))),INDIRECT("'Collection Dataform'!BA"&amp;(ROW()+1)))</f>
        <v>#REF!</v>
      </c>
      <c r="AB951" s="102" t="e">
        <f aca="true">IF(ISBLANK(INDIRECT("'Collection Dataform'!AT"&amp;(ROW()+1))),"",INDIRECT("'Collection Dataform'!AT"&amp;(ROW()+1))&amp;"m")</f>
        <v>#REF!</v>
      </c>
      <c r="AC951" s="102" t="e">
        <f aca="true">IF(ISBLANK(INDIRECT("'Collection Dataform'!AY"&amp;(ROW()+1))),"",INDIRECT("'Collection Dataform'!AY"&amp;(ROW()+1)))</f>
        <v>#REF!</v>
      </c>
      <c r="AD95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1" s="98" t="e">
        <f aca="true">IF(ISBLANK(INDIRECT("'Collection Dataform'!BG"&amp;(ROW()+1))),"",INDIRECT("'Collection Dataform'!BG"&amp;(ROW()+1)))</f>
        <v>#REF!</v>
      </c>
      <c r="AF95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1" s="103" t="e">
        <f aca="true">IF(ISBLANK(INDIRECT("'Collection Dataform'!AC"&amp;(ROW()+1))),IF(ISBLANK(INDIRECT("'Collection Dataform'!AE"&amp;(ROW()+1))),"",INDIRECT("'Collection Dataform'!AE"&amp;(ROW()+1))),dateTostring(INDIRECT("'Collection Dataform'!AC"&amp;(ROW()+1))))</f>
        <v>#REF!</v>
      </c>
      <c r="AI951" s="98" t="e">
        <f aca="true">IF(ISBLANK(INDIRECT("'Collection Dataform'!AB"&amp;(ROW()+1))),"",INDIRECT("'Collection Dataform'!AB"&amp;(ROW()+1)))</f>
        <v>#REF!</v>
      </c>
      <c r="AJ951" s="98" t="e">
        <f aca="true">IF(ISBLANK(INDIRECT("'Collection Dataform'!CL"&amp;(ROW()+1))),"",INDIRECT("'Collection Dataform'!CL"&amp;(ROW()+1)))</f>
        <v>#REF!</v>
      </c>
      <c r="AK951" s="98" t="e">
        <f aca="true">IF(ISBLANK(INDIRECT("'Collection Dataform'!AF"&amp;(ROW()+1))),"",INDIRECT("'Collection Dataform'!AF"&amp;(ROW()+1)))</f>
        <v>#REF!</v>
      </c>
      <c r="AL951" s="98" t="e">
        <f aca="true">IF(ISBLANK(INDIRECT("'Collection Dataform'!B"&amp;(ROW()+1))),"",INDIRECT("'Collection Dataform'!B"&amp;(ROW()+1)))</f>
        <v>#REF!</v>
      </c>
      <c r="AM951" s="98" t="e">
        <f aca="true">IF(ISBLANK(INDIRECT("'Collection Dataform'!CF"&amp;(ROW()+1))),IF(OR(NOT(ISBLANK(INDIRECT("'Collection Dataform'!CG"&amp;(ROW()+1)))),NOT(ISBLANK(INDIRECT("'Collection Dataform'!CH"&amp;(ROW()+1))))),"det.",""),INDIRECT("'Collection Dataform'!CF"&amp;(ROW()+1)))</f>
        <v>#REF!</v>
      </c>
      <c r="AN951" s="98" t="e">
        <f aca="true">IF(ISBLANK(INDIRECT("'Collection Dataform'!CG"&amp;(ROW()+1))),"",INDIRECT("'Collection Dataform'!CG"&amp;(ROW()+1)))</f>
        <v>#REF!</v>
      </c>
      <c r="AO951" s="102" t="e">
        <f aca="true">IF(ISBLANK(INDIRECT("'Collection Dataform'!CH"&amp;(ROW()+1))),"",dateTostring(INDIRECT("'Collection Dataform'!CH"&amp;(ROW()+1))))</f>
        <v>#REF!</v>
      </c>
      <c r="AP951" s="102" t="e">
        <f aca="true">IF(ISBLANK(INDIRECT("'Collection Dataform'!CI"&amp;(ROW()+1))),"",INDIRECT("'Collection Dataform'!CI"&amp;(ROW()+1)))</f>
        <v>#REF!</v>
      </c>
      <c r="AQ951" s="98" t="e">
        <f aca="true">IF(ISBLANK(INDIRECT("'Collection Dataform'!D"&amp;(ROW()+1))),"",INDIRECT("'Collection Dataform'!D"&amp;(ROW()+1)))</f>
        <v>#REF!</v>
      </c>
      <c r="AR951" s="98" t="e">
        <f aca="true">IF(ISBLANK(INDIRECT("'Collection Dataform'!I"&amp;(ROW()+1))),"",INDIRECT("'Collection Dataform'!I"&amp;(ROW()+1)))</f>
        <v>#REF!</v>
      </c>
      <c r="AS951" s="98" t="e">
        <f aca="true">IF(ISBLANK(INDIRECT("'Collection Dataform'!J"&amp;(ROW()+1))),"",INDIRECT("'Collection Dataform'!J"&amp;(ROW()+1)))</f>
        <v>#REF!</v>
      </c>
      <c r="AT951" s="98" t="e">
        <f aca="true">IF(ISBLANK(INDIRECT("'Collection Dataform'!K"&amp;(ROW()+1))),"",INDIRECT("'Collection Dataform'!K"&amp;(ROW()+1)))</f>
        <v>#REF!</v>
      </c>
      <c r="AU951" s="98" t="e">
        <f aca="true">IF(ISBLANK(INDIRECT("'Collection Dataform'!Q"&amp;(ROW()+1))),"",INDIRECT("'Collection Dataform'!Q"&amp;(ROW()+1)))</f>
        <v>#REF!</v>
      </c>
      <c r="AV951" s="98" t="e">
        <f aca="true">IF(ISBLANK(INDIRECT("'Collection Dataform'!L"&amp;(ROW()+1))),"",INDIRECT("'Collection Dataform'!L"&amp;(ROW()+1)))</f>
        <v>#REF!</v>
      </c>
      <c r="AW95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1" s="98" t="e">
        <f aca="true">IF(ISBLANK(INDIRECT("'Collection Dataform'!O"&amp;(ROW()+1))),"",dateTostring(INDIRECT("'Collection Dataform'!O"&amp;(ROW()+1))))</f>
        <v>#REF!</v>
      </c>
      <c r="AY951" s="98" t="e">
        <f aca="true">IF(ISBLANK(INDIRECT("'Collection Dataform'!C"&amp;(ROW()+1))),"",INDIRECT("'Collection Dataform'!C"&amp;(ROW()+1)))</f>
        <v>#REF!</v>
      </c>
      <c r="AZ95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1" s="98" t="e">
        <f aca="true">IF(ISBLANK(INDIRECT("'Collection Dataform'!GR"&amp;(ROW()+1))),"",INDIRECT("'Collection Dataform'!GR"&amp;(ROW()+1)))</f>
        <v>#REF!</v>
      </c>
      <c r="BC951" s="98" t="e">
        <f aca="false">joinRange("Collection Dataform","HE"&amp;(ROW()+1)&amp;","&amp;"HG"&amp;(ROW()+1)&amp;","&amp;"HI"&amp;(ROW()+1)&amp;","&amp;"HK"&amp;(ROW()+1)&amp;","&amp;"HM"&amp;(ROW()+1)&amp;","&amp;"HO"&amp;(ROW()+1)&amp;","&amp;"HQ"&amp;(ROW()+1)&amp;","&amp;"HS"&amp;(ROW()+1)&amp;","&amp;"HU"&amp;(ROW()+1)&amp;","&amp;"HW"&amp;(ROW()+1))</f>
        <v>#VALUE!</v>
      </c>
      <c r="BE951" s="98" t="e">
        <f aca="false">isShowLonLat()</f>
        <v>#VALUE!</v>
      </c>
    </row>
    <row r="952" customFormat="false" ht="12.75" hidden="false" customHeight="false" outlineLevel="0" collapsed="false">
      <c r="A952" s="98" t="e">
        <f aca="false">IF(isEmpty(B952:BC952),"",IF(ISBLANK(A$4),"",A$4))</f>
        <v>#NAME?</v>
      </c>
      <c r="B952" s="98" t="e">
        <f aca="false">IF(isEmpty(C952:BC952),"",IF(ISBLANK(B$4),"",B$4))</f>
        <v>#NAME?</v>
      </c>
      <c r="C952" s="98" t="e">
        <f aca="true">IF(ISBLANK(INDIRECT("'Collection Dataform'!AA"&amp;(ROW()+1))),"",INDIRECT("'Collection Dataform'!AA"&amp;(ROW()+1)))</f>
        <v>#REF!</v>
      </c>
      <c r="D95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2" s="98" t="e">
        <f aca="true">IF(ISBLANK(INDIRECT("'Collection Dataform'!CK"&amp;(ROW()+1))),"",INDIRECT("'Collection Dataform'!CK"&amp;(ROW()+1)))</f>
        <v>#REF!</v>
      </c>
      <c r="G952" s="98" t="e">
        <f aca="true">IF(INDIRECT("'Collection Dataform'!BT"&amp;(ROW()+1))="Genus",IF(ISBLANK(INDIRECT("'Collection Dataform'!BS"&amp;(ROW()+1))),"",INDIRECT("'Collection Dataform'!BS"&amp;(ROW()+1))),"")</f>
        <v>#REF!</v>
      </c>
      <c r="H952" s="98" t="e">
        <f aca="true">IF(ISBLANK(INDIRECT("'Collection Dataform'!BU"&amp;(ROW()+1))),"",replaceX(deleteModifiers(INDIRECT("'Collection Dataform'!BU"&amp;(ROW()+1)))))</f>
        <v>#REF!</v>
      </c>
      <c r="I952" s="98" t="e">
        <f aca="true">IF(INDIRECT("'Collection Dataform'!BT"&amp;(ROW()+1))="Specific Epithet",IF(ISBLANK(INDIRECT("'Collection Dataform'!BS"&amp;(ROW()+1))),"",INDIRECT("'Collection Dataform'!BS"&amp;(ROW()+1))),"")</f>
        <v>#REF!</v>
      </c>
      <c r="J952" s="98" t="e">
        <f aca="true">IF(ISBLANK(INDIRECT("'Collection Dataform'!BW"&amp;(ROW()+1))),"",replaceX(deleteModifiers(INDIRECT("'Collection Dataform'!BW"&amp;(ROW()+1)))))</f>
        <v>#REF!</v>
      </c>
      <c r="K952" s="98" t="e">
        <f aca="true">IF(ISBLANK(INDIRECT("'Collection Dataform'!BX"&amp;(ROW()+1))),"",IF(INDIRECT("'Collection Dataform'!BX"&amp;(ROW()+1))="agg.",INDIRECT("'Collection Dataform'!BX"&amp;(ROW()+1)),""))</f>
        <v>#REF!</v>
      </c>
      <c r="L952" s="98" t="e">
        <f aca="true">IF(AND(NOT(ISBLANK(O952)),NOT(ISBLANK(INDIRECT("'Collection Dataform'!CA"&amp;(ROW()+1)))),INDIRECT("'Collection Dataform'!BW"&amp;(ROW()+1))=INDIRECT("'Collection Dataform'!BY"&amp;(ROW()+1))),"("&amp;INDIRECT("'Collection Dataform'!CA"&amp;(ROW()+1))&amp;")","")&amp;IF(AND(ISBLANK(O952),ISBLANK(INDIRECT("'Collection Dataform'!CA"&amp;(ROW()+1))),ISBLANK(INDIRECT("'Collection Dataform'!BY"&amp;(ROW()+1)))),"("&amp;INDIRECT("'Collection Dataform'!CA"&amp;(ROW()+1))&amp;")","")&amp;IF(AND(NOT(ISBLANK(O952)),NOT(ISBLANK(INDIRECT("'Collection Dataform'!CA"&amp;(ROW()+1)))),ISBLANK(INDIRECT("'Collection Dataform'!BY"&amp;(ROW()+1)))),"("&amp;INDIRECT("'Collection Dataform'!CA"&amp;(ROW()+1))&amp;")","")</f>
        <v>#REF!</v>
      </c>
      <c r="M952" s="98" t="e">
        <f aca="true">IF(AND(NOT(ISBLANK(O952)),NOT(ISBLANK(INDIRECT("'Collection Dataform'!CC"&amp;(ROW()+1)))),INDIRECT("'Collection Dataform'!BW"&amp;(ROW()+1))=INDIRECT("'Collection Dataform'!BY"&amp;(ROW()+1))),INDIRECT("'Collection Dataform'!CC"&amp;(ROW()+1)),"")&amp;IF(AND(ISBLANK(O952),ISBLANK(INDIRECT("'Collection Dataform'!CC"&amp;(ROW()+1))),ISBLANK(INDIRECT("'Collection Dataform'!BY"&amp;(ROW()+1)))),INDIRECT("'Collection Dataform'!CA"&amp;(ROW()+1)),"")&amp;IF(AND(NOT(ISBLANK(O952)),NOT(ISBLANK(INDIRECT("'Collection Dataform'!CC"&amp;(ROW()+1)))),ISBLANK(INDIRECT("'Collection Dataform'!BY"&amp;(ROW()+1)))),INDIRECT("'Collection Dataform'!CC"&amp;(ROW()+1)),"")</f>
        <v>#REF!</v>
      </c>
      <c r="N952" s="98" t="e">
        <f aca="true">IF(AND(NOT(ISBLANK(O952)),NOT(ISBLANK(INDIRECT("'Collection Dataform'!BZ"&amp;(ROW()+1)))),INDIRECT("'Collection Dataform'!BW"&amp;(ROW()+1))=INDIRECT("'Collection Dataform'!BY"&amp;(ROW()+1))),INDIRECT("'Collection Dataform'!BZ"&amp;(ROW()+1)),"")&amp;IF(AND(ISBLANK(O952),ISBLANK(INDIRECT("'Collection Dataform'!BZ"&amp;(ROW()+1))),ISBLANK(INDIRECT("'Collection Dataform'!BY"&amp;(ROW()+1)))),INDIRECT("'Collection Dataform'!CA"&amp;(ROW()+1)),"")&amp;IF(AND(NOT(ISBLANK(O952)),NOT(ISBLANK(INDIRECT("'Collection Dataform'!BZ"&amp;(ROW()+1)))),ISBLANK(INDIRECT("'Collection Dataform'!BY"&amp;(ROW()+1)))),INDIRECT("'Collection Dataform'!BZ"&amp;(ROW()+1)),"")</f>
        <v>#REF!</v>
      </c>
      <c r="O952" s="98" t="e">
        <f aca="true">IF(ISBLANK(INDIRECT("'Collection Dataform'!BX"&amp;(ROW()+1))),"",IF(INDIRECT("'Collection Dataform'!BX"&amp;(ROW()+1))="agg.","",INDIRECT("'Collection Dataform'!BX"&amp;(ROW()+1))))</f>
        <v>#REF!</v>
      </c>
      <c r="P952" s="98" t="e">
        <f aca="true">IF(INDIRECT("'Collection Dataform'!BT"&amp;(ROW()+1))="Infraspecific Epithet",IF(ISBLANK(INDIRECT("'Collection Dataform'!BS"&amp;(ROW()+1))),"",INDIRECT("'Collection Dataform'!BS"&amp;(ROW()+1))),"")</f>
        <v>#REF!</v>
      </c>
      <c r="Q952" s="98" t="e">
        <f aca="true">IF(ISBLANK(INDIRECT("'Collection Dataform'!BY"&amp;(ROW()+1))),"",deleteModifiers(INDIRECT("'Collection Dataform'!BY"&amp;(ROW()+1))))</f>
        <v>#REF!</v>
      </c>
      <c r="R952" s="98" t="e">
        <f aca="true">IF(AND(NOT(ISBLANK(O952)),NOT(ISBLANK(INDIRECT("'Collection Dataform'!CA"&amp;(ROW()+1)))),NOT(ISBLANK(INDIRECT("'Collection Dataform'!BY"&amp;(ROW()+1)))),INDIRECT("'Collection Dataform'!BW"&amp;(ROW()+1))&lt;&gt;INDIRECT("'Collection Dataform'!BY"&amp;(ROW()+1))),"("&amp;INDIRECT("'Collection Dataform'!CA"&amp;(ROW()+1))&amp;")","")</f>
        <v>#REF!</v>
      </c>
      <c r="S952" s="98" t="e">
        <f aca="true">IF(AND(NOT(ISBLANK(O952)),NOT(ISBLANK(INDIRECT("'Collection Dataform'!CC"&amp;(ROW()+1)))),NOT(ISBLANK(INDIRECT("'Collection Dataform'!BY"&amp;(ROW()+1)))),INDIRECT("'Collection Dataform'!BW"&amp;(ROW()+1))&lt;&gt;INDIRECT("'Collection Dataform'!BY"&amp;(ROW()+1))),INDIRECT("'Collection Dataform'!CC"&amp;(ROW()+1)),"")</f>
        <v>#REF!</v>
      </c>
      <c r="T952" s="98" t="e">
        <f aca="true">IF(AND(NOT(ISBLANK(O952)),NOT(ISBLANK(INDIRECT("'Collection Dataform'!BZ"&amp;(ROW()+1)))),NOT(ISBLANK(INDIRECT("'Collection Dataform'!BY"&amp;(ROW()+1)))),INDIRECT("'Collection Dataform'!BW"&amp;(ROW()+1))&lt;&gt;INDIRECT("'Collection Dataform'!BY"&amp;(ROW()+1))),INDIRECT("'Collection Dataform'!BZ"&amp;(ROW()+1)),"")</f>
        <v>#REF!</v>
      </c>
      <c r="U952" s="98" t="e">
        <f aca="true">IF(ISBLANK(INDIRECT("'Collection Dataform'!CE"&amp;(ROW()+1))),"",INDIRECT("'Collection Dataform'!CE"&amp;(ROW()+1)))</f>
        <v>#REF!</v>
      </c>
      <c r="V952" s="98" t="e">
        <f aca="true">IF(ISBLANK(INDIRECT("'Collection Dataform'!AI"&amp;(ROW()+1))),"",INDIRECT("'Collection Dataform'!AI"&amp;(ROW()+1)))</f>
        <v>#REF!</v>
      </c>
      <c r="W952" s="98" t="e">
        <f aca="true">IF(ISBLANK(INDIRECT("'Collection Dataform'!AL"&amp;(ROW()+1))),"",INDIRECT("'Collection Dataform'!AL"&amp;(ROW()+1)))</f>
        <v>#REF!</v>
      </c>
      <c r="X952" s="98" t="e">
        <f aca="true">IF(ISBLANK(INDIRECT("'Collection Dataform'!AM"&amp;(ROW()+1))),"",INDIRECT("'Collection Dataform'!AM"&amp;(ROW()+1)))</f>
        <v>#REF!</v>
      </c>
      <c r="Y952" s="98" t="e">
        <f aca="true">IF(ISBLANK(INDIRECT("'Collection Dataform'!AN"&amp;(ROW()+1))),"",INDIRECT("'Collection Dataform'!AN"&amp;(ROW()+1)))</f>
        <v>#REF!</v>
      </c>
      <c r="Z952" s="98" t="e">
        <f aca="true">IF(ISBLANK(INDIRECT("'Collection Dataform'!AZ"&amp;(ROW()+1))),IF(ISBLANK(INDIRECT("'Collection Dataform'!AU"&amp;(ROW()+1))),"",formatLongitude(INDIRECT("'Collection Dataform'!AU"&amp;(ROW()+1)))),INDIRECT("'Collection Dataform'!AZ"&amp;(ROW()+1)))</f>
        <v>#REF!</v>
      </c>
      <c r="AA952" s="98" t="e">
        <f aca="true">IF(ISBLANK(INDIRECT("'Collection Dataform'!BA"&amp;(ROW()+1))),IF(ISBLANK(INDIRECT("'Collection Dataform'!AV"&amp;(ROW()+1))),"",formatLatitude(INDIRECT("'Collection Dataform'!AV"&amp;(ROW()+1)))),INDIRECT("'Collection Dataform'!BA"&amp;(ROW()+1)))</f>
        <v>#REF!</v>
      </c>
      <c r="AB952" s="102" t="e">
        <f aca="true">IF(ISBLANK(INDIRECT("'Collection Dataform'!AT"&amp;(ROW()+1))),"",INDIRECT("'Collection Dataform'!AT"&amp;(ROW()+1))&amp;"m")</f>
        <v>#REF!</v>
      </c>
      <c r="AC952" s="102" t="e">
        <f aca="true">IF(ISBLANK(INDIRECT("'Collection Dataform'!AY"&amp;(ROW()+1))),"",INDIRECT("'Collection Dataform'!AY"&amp;(ROW()+1)))</f>
        <v>#REF!</v>
      </c>
      <c r="AD95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2" s="98" t="e">
        <f aca="true">IF(ISBLANK(INDIRECT("'Collection Dataform'!BG"&amp;(ROW()+1))),"",INDIRECT("'Collection Dataform'!BG"&amp;(ROW()+1)))</f>
        <v>#REF!</v>
      </c>
      <c r="AF95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2" s="103" t="e">
        <f aca="true">IF(ISBLANK(INDIRECT("'Collection Dataform'!AC"&amp;(ROW()+1))),IF(ISBLANK(INDIRECT("'Collection Dataform'!AE"&amp;(ROW()+1))),"",INDIRECT("'Collection Dataform'!AE"&amp;(ROW()+1))),dateTostring(INDIRECT("'Collection Dataform'!AC"&amp;(ROW()+1))))</f>
        <v>#REF!</v>
      </c>
      <c r="AI952" s="98" t="e">
        <f aca="true">IF(ISBLANK(INDIRECT("'Collection Dataform'!AB"&amp;(ROW()+1))),"",INDIRECT("'Collection Dataform'!AB"&amp;(ROW()+1)))</f>
        <v>#REF!</v>
      </c>
      <c r="AJ952" s="98" t="e">
        <f aca="true">IF(ISBLANK(INDIRECT("'Collection Dataform'!CL"&amp;(ROW()+1))),"",INDIRECT("'Collection Dataform'!CL"&amp;(ROW()+1)))</f>
        <v>#REF!</v>
      </c>
      <c r="AK952" s="98" t="e">
        <f aca="true">IF(ISBLANK(INDIRECT("'Collection Dataform'!AF"&amp;(ROW()+1))),"",INDIRECT("'Collection Dataform'!AF"&amp;(ROW()+1)))</f>
        <v>#REF!</v>
      </c>
      <c r="AL952" s="98" t="e">
        <f aca="true">IF(ISBLANK(INDIRECT("'Collection Dataform'!B"&amp;(ROW()+1))),"",INDIRECT("'Collection Dataform'!B"&amp;(ROW()+1)))</f>
        <v>#REF!</v>
      </c>
      <c r="AM952" s="98" t="e">
        <f aca="true">IF(ISBLANK(INDIRECT("'Collection Dataform'!CF"&amp;(ROW()+1))),IF(OR(NOT(ISBLANK(INDIRECT("'Collection Dataform'!CG"&amp;(ROW()+1)))),NOT(ISBLANK(INDIRECT("'Collection Dataform'!CH"&amp;(ROW()+1))))),"det.",""),INDIRECT("'Collection Dataform'!CF"&amp;(ROW()+1)))</f>
        <v>#REF!</v>
      </c>
      <c r="AN952" s="98" t="e">
        <f aca="true">IF(ISBLANK(INDIRECT("'Collection Dataform'!CG"&amp;(ROW()+1))),"",INDIRECT("'Collection Dataform'!CG"&amp;(ROW()+1)))</f>
        <v>#REF!</v>
      </c>
      <c r="AO952" s="102" t="e">
        <f aca="true">IF(ISBLANK(INDIRECT("'Collection Dataform'!CH"&amp;(ROW()+1))),"",dateTostring(INDIRECT("'Collection Dataform'!CH"&amp;(ROW()+1))))</f>
        <v>#REF!</v>
      </c>
      <c r="AP952" s="102" t="e">
        <f aca="true">IF(ISBLANK(INDIRECT("'Collection Dataform'!CI"&amp;(ROW()+1))),"",INDIRECT("'Collection Dataform'!CI"&amp;(ROW()+1)))</f>
        <v>#REF!</v>
      </c>
      <c r="AQ952" s="98" t="e">
        <f aca="true">IF(ISBLANK(INDIRECT("'Collection Dataform'!D"&amp;(ROW()+1))),"",INDIRECT("'Collection Dataform'!D"&amp;(ROW()+1)))</f>
        <v>#REF!</v>
      </c>
      <c r="AR952" s="98" t="e">
        <f aca="true">IF(ISBLANK(INDIRECT("'Collection Dataform'!I"&amp;(ROW()+1))),"",INDIRECT("'Collection Dataform'!I"&amp;(ROW()+1)))</f>
        <v>#REF!</v>
      </c>
      <c r="AS952" s="98" t="e">
        <f aca="true">IF(ISBLANK(INDIRECT("'Collection Dataform'!J"&amp;(ROW()+1))),"",INDIRECT("'Collection Dataform'!J"&amp;(ROW()+1)))</f>
        <v>#REF!</v>
      </c>
      <c r="AT952" s="98" t="e">
        <f aca="true">IF(ISBLANK(INDIRECT("'Collection Dataform'!K"&amp;(ROW()+1))),"",INDIRECT("'Collection Dataform'!K"&amp;(ROW()+1)))</f>
        <v>#REF!</v>
      </c>
      <c r="AU952" s="98" t="e">
        <f aca="true">IF(ISBLANK(INDIRECT("'Collection Dataform'!Q"&amp;(ROW()+1))),"",INDIRECT("'Collection Dataform'!Q"&amp;(ROW()+1)))</f>
        <v>#REF!</v>
      </c>
      <c r="AV952" s="98" t="e">
        <f aca="true">IF(ISBLANK(INDIRECT("'Collection Dataform'!L"&amp;(ROW()+1))),"",INDIRECT("'Collection Dataform'!L"&amp;(ROW()+1)))</f>
        <v>#REF!</v>
      </c>
      <c r="AW95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2" s="98" t="e">
        <f aca="true">IF(ISBLANK(INDIRECT("'Collection Dataform'!O"&amp;(ROW()+1))),"",dateTostring(INDIRECT("'Collection Dataform'!O"&amp;(ROW()+1))))</f>
        <v>#REF!</v>
      </c>
      <c r="AY952" s="98" t="e">
        <f aca="true">IF(ISBLANK(INDIRECT("'Collection Dataform'!C"&amp;(ROW()+1))),"",INDIRECT("'Collection Dataform'!C"&amp;(ROW()+1)))</f>
        <v>#REF!</v>
      </c>
      <c r="AZ95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2" s="98" t="e">
        <f aca="true">IF(ISBLANK(INDIRECT("'Collection Dataform'!GR"&amp;(ROW()+1))),"",INDIRECT("'Collection Dataform'!GR"&amp;(ROW()+1)))</f>
        <v>#REF!</v>
      </c>
      <c r="BC952" s="98" t="e">
        <f aca="false">joinRange("Collection Dataform","HE"&amp;(ROW()+1)&amp;","&amp;"HG"&amp;(ROW()+1)&amp;","&amp;"HI"&amp;(ROW()+1)&amp;","&amp;"HK"&amp;(ROW()+1)&amp;","&amp;"HM"&amp;(ROW()+1)&amp;","&amp;"HO"&amp;(ROW()+1)&amp;","&amp;"HQ"&amp;(ROW()+1)&amp;","&amp;"HS"&amp;(ROW()+1)&amp;","&amp;"HU"&amp;(ROW()+1)&amp;","&amp;"HW"&amp;(ROW()+1))</f>
        <v>#VALUE!</v>
      </c>
      <c r="BE952" s="98" t="e">
        <f aca="false">isShowLonLat()</f>
        <v>#VALUE!</v>
      </c>
    </row>
    <row r="953" customFormat="false" ht="12.75" hidden="false" customHeight="false" outlineLevel="0" collapsed="false">
      <c r="A953" s="98" t="e">
        <f aca="false">IF(isEmpty(B953:BC953),"",IF(ISBLANK(A$4),"",A$4))</f>
        <v>#NAME?</v>
      </c>
      <c r="B953" s="98" t="e">
        <f aca="false">IF(isEmpty(C953:BC953),"",IF(ISBLANK(B$4),"",B$4))</f>
        <v>#NAME?</v>
      </c>
      <c r="C953" s="98" t="e">
        <f aca="true">IF(ISBLANK(INDIRECT("'Collection Dataform'!AA"&amp;(ROW()+1))),"",INDIRECT("'Collection Dataform'!AA"&amp;(ROW()+1)))</f>
        <v>#REF!</v>
      </c>
      <c r="D95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3" s="98" t="e">
        <f aca="true">IF(ISBLANK(INDIRECT("'Collection Dataform'!CK"&amp;(ROW()+1))),"",INDIRECT("'Collection Dataform'!CK"&amp;(ROW()+1)))</f>
        <v>#REF!</v>
      </c>
      <c r="G953" s="98" t="e">
        <f aca="true">IF(INDIRECT("'Collection Dataform'!BT"&amp;(ROW()+1))="Genus",IF(ISBLANK(INDIRECT("'Collection Dataform'!BS"&amp;(ROW()+1))),"",INDIRECT("'Collection Dataform'!BS"&amp;(ROW()+1))),"")</f>
        <v>#REF!</v>
      </c>
      <c r="H953" s="98" t="e">
        <f aca="true">IF(ISBLANK(INDIRECT("'Collection Dataform'!BU"&amp;(ROW()+1))),"",replaceX(deleteModifiers(INDIRECT("'Collection Dataform'!BU"&amp;(ROW()+1)))))</f>
        <v>#REF!</v>
      </c>
      <c r="I953" s="98" t="e">
        <f aca="true">IF(INDIRECT("'Collection Dataform'!BT"&amp;(ROW()+1))="Specific Epithet",IF(ISBLANK(INDIRECT("'Collection Dataform'!BS"&amp;(ROW()+1))),"",INDIRECT("'Collection Dataform'!BS"&amp;(ROW()+1))),"")</f>
        <v>#REF!</v>
      </c>
      <c r="J953" s="98" t="e">
        <f aca="true">IF(ISBLANK(INDIRECT("'Collection Dataform'!BW"&amp;(ROW()+1))),"",replaceX(deleteModifiers(INDIRECT("'Collection Dataform'!BW"&amp;(ROW()+1)))))</f>
        <v>#REF!</v>
      </c>
      <c r="K953" s="98" t="e">
        <f aca="true">IF(ISBLANK(INDIRECT("'Collection Dataform'!BX"&amp;(ROW()+1))),"",IF(INDIRECT("'Collection Dataform'!BX"&amp;(ROW()+1))="agg.",INDIRECT("'Collection Dataform'!BX"&amp;(ROW()+1)),""))</f>
        <v>#REF!</v>
      </c>
      <c r="L953" s="98" t="e">
        <f aca="true">IF(AND(NOT(ISBLANK(O953)),NOT(ISBLANK(INDIRECT("'Collection Dataform'!CA"&amp;(ROW()+1)))),INDIRECT("'Collection Dataform'!BW"&amp;(ROW()+1))=INDIRECT("'Collection Dataform'!BY"&amp;(ROW()+1))),"("&amp;INDIRECT("'Collection Dataform'!CA"&amp;(ROW()+1))&amp;")","")&amp;IF(AND(ISBLANK(O953),ISBLANK(INDIRECT("'Collection Dataform'!CA"&amp;(ROW()+1))),ISBLANK(INDIRECT("'Collection Dataform'!BY"&amp;(ROW()+1)))),"("&amp;INDIRECT("'Collection Dataform'!CA"&amp;(ROW()+1))&amp;")","")&amp;IF(AND(NOT(ISBLANK(O953)),NOT(ISBLANK(INDIRECT("'Collection Dataform'!CA"&amp;(ROW()+1)))),ISBLANK(INDIRECT("'Collection Dataform'!BY"&amp;(ROW()+1)))),"("&amp;INDIRECT("'Collection Dataform'!CA"&amp;(ROW()+1))&amp;")","")</f>
        <v>#REF!</v>
      </c>
      <c r="M953" s="98" t="e">
        <f aca="true">IF(AND(NOT(ISBLANK(O953)),NOT(ISBLANK(INDIRECT("'Collection Dataform'!CC"&amp;(ROW()+1)))),INDIRECT("'Collection Dataform'!BW"&amp;(ROW()+1))=INDIRECT("'Collection Dataform'!BY"&amp;(ROW()+1))),INDIRECT("'Collection Dataform'!CC"&amp;(ROW()+1)),"")&amp;IF(AND(ISBLANK(O953),ISBLANK(INDIRECT("'Collection Dataform'!CC"&amp;(ROW()+1))),ISBLANK(INDIRECT("'Collection Dataform'!BY"&amp;(ROW()+1)))),INDIRECT("'Collection Dataform'!CA"&amp;(ROW()+1)),"")&amp;IF(AND(NOT(ISBLANK(O953)),NOT(ISBLANK(INDIRECT("'Collection Dataform'!CC"&amp;(ROW()+1)))),ISBLANK(INDIRECT("'Collection Dataform'!BY"&amp;(ROW()+1)))),INDIRECT("'Collection Dataform'!CC"&amp;(ROW()+1)),"")</f>
        <v>#REF!</v>
      </c>
      <c r="N953" s="98" t="e">
        <f aca="true">IF(AND(NOT(ISBLANK(O953)),NOT(ISBLANK(INDIRECT("'Collection Dataform'!BZ"&amp;(ROW()+1)))),INDIRECT("'Collection Dataform'!BW"&amp;(ROW()+1))=INDIRECT("'Collection Dataform'!BY"&amp;(ROW()+1))),INDIRECT("'Collection Dataform'!BZ"&amp;(ROW()+1)),"")&amp;IF(AND(ISBLANK(O953),ISBLANK(INDIRECT("'Collection Dataform'!BZ"&amp;(ROW()+1))),ISBLANK(INDIRECT("'Collection Dataform'!BY"&amp;(ROW()+1)))),INDIRECT("'Collection Dataform'!CA"&amp;(ROW()+1)),"")&amp;IF(AND(NOT(ISBLANK(O953)),NOT(ISBLANK(INDIRECT("'Collection Dataform'!BZ"&amp;(ROW()+1)))),ISBLANK(INDIRECT("'Collection Dataform'!BY"&amp;(ROW()+1)))),INDIRECT("'Collection Dataform'!BZ"&amp;(ROW()+1)),"")</f>
        <v>#REF!</v>
      </c>
      <c r="O953" s="98" t="e">
        <f aca="true">IF(ISBLANK(INDIRECT("'Collection Dataform'!BX"&amp;(ROW()+1))),"",IF(INDIRECT("'Collection Dataform'!BX"&amp;(ROW()+1))="agg.","",INDIRECT("'Collection Dataform'!BX"&amp;(ROW()+1))))</f>
        <v>#REF!</v>
      </c>
      <c r="P953" s="98" t="e">
        <f aca="true">IF(INDIRECT("'Collection Dataform'!BT"&amp;(ROW()+1))="Infraspecific Epithet",IF(ISBLANK(INDIRECT("'Collection Dataform'!BS"&amp;(ROW()+1))),"",INDIRECT("'Collection Dataform'!BS"&amp;(ROW()+1))),"")</f>
        <v>#REF!</v>
      </c>
      <c r="Q953" s="98" t="e">
        <f aca="true">IF(ISBLANK(INDIRECT("'Collection Dataform'!BY"&amp;(ROW()+1))),"",deleteModifiers(INDIRECT("'Collection Dataform'!BY"&amp;(ROW()+1))))</f>
        <v>#REF!</v>
      </c>
      <c r="R953" s="98" t="e">
        <f aca="true">IF(AND(NOT(ISBLANK(O953)),NOT(ISBLANK(INDIRECT("'Collection Dataform'!CA"&amp;(ROW()+1)))),NOT(ISBLANK(INDIRECT("'Collection Dataform'!BY"&amp;(ROW()+1)))),INDIRECT("'Collection Dataform'!BW"&amp;(ROW()+1))&lt;&gt;INDIRECT("'Collection Dataform'!BY"&amp;(ROW()+1))),"("&amp;INDIRECT("'Collection Dataform'!CA"&amp;(ROW()+1))&amp;")","")</f>
        <v>#REF!</v>
      </c>
      <c r="S953" s="98" t="e">
        <f aca="true">IF(AND(NOT(ISBLANK(O953)),NOT(ISBLANK(INDIRECT("'Collection Dataform'!CC"&amp;(ROW()+1)))),NOT(ISBLANK(INDIRECT("'Collection Dataform'!BY"&amp;(ROW()+1)))),INDIRECT("'Collection Dataform'!BW"&amp;(ROW()+1))&lt;&gt;INDIRECT("'Collection Dataform'!BY"&amp;(ROW()+1))),INDIRECT("'Collection Dataform'!CC"&amp;(ROW()+1)),"")</f>
        <v>#REF!</v>
      </c>
      <c r="T953" s="98" t="e">
        <f aca="true">IF(AND(NOT(ISBLANK(O953)),NOT(ISBLANK(INDIRECT("'Collection Dataform'!BZ"&amp;(ROW()+1)))),NOT(ISBLANK(INDIRECT("'Collection Dataform'!BY"&amp;(ROW()+1)))),INDIRECT("'Collection Dataform'!BW"&amp;(ROW()+1))&lt;&gt;INDIRECT("'Collection Dataform'!BY"&amp;(ROW()+1))),INDIRECT("'Collection Dataform'!BZ"&amp;(ROW()+1)),"")</f>
        <v>#REF!</v>
      </c>
      <c r="U953" s="98" t="e">
        <f aca="true">IF(ISBLANK(INDIRECT("'Collection Dataform'!CE"&amp;(ROW()+1))),"",INDIRECT("'Collection Dataform'!CE"&amp;(ROW()+1)))</f>
        <v>#REF!</v>
      </c>
      <c r="V953" s="98" t="e">
        <f aca="true">IF(ISBLANK(INDIRECT("'Collection Dataform'!AI"&amp;(ROW()+1))),"",INDIRECT("'Collection Dataform'!AI"&amp;(ROW()+1)))</f>
        <v>#REF!</v>
      </c>
      <c r="W953" s="98" t="e">
        <f aca="true">IF(ISBLANK(INDIRECT("'Collection Dataform'!AL"&amp;(ROW()+1))),"",INDIRECT("'Collection Dataform'!AL"&amp;(ROW()+1)))</f>
        <v>#REF!</v>
      </c>
      <c r="X953" s="98" t="e">
        <f aca="true">IF(ISBLANK(INDIRECT("'Collection Dataform'!AM"&amp;(ROW()+1))),"",INDIRECT("'Collection Dataform'!AM"&amp;(ROW()+1)))</f>
        <v>#REF!</v>
      </c>
      <c r="Y953" s="98" t="e">
        <f aca="true">IF(ISBLANK(INDIRECT("'Collection Dataform'!AN"&amp;(ROW()+1))),"",INDIRECT("'Collection Dataform'!AN"&amp;(ROW()+1)))</f>
        <v>#REF!</v>
      </c>
      <c r="Z953" s="98" t="e">
        <f aca="true">IF(ISBLANK(INDIRECT("'Collection Dataform'!AZ"&amp;(ROW()+1))),IF(ISBLANK(INDIRECT("'Collection Dataform'!AU"&amp;(ROW()+1))),"",formatLongitude(INDIRECT("'Collection Dataform'!AU"&amp;(ROW()+1)))),INDIRECT("'Collection Dataform'!AZ"&amp;(ROW()+1)))</f>
        <v>#REF!</v>
      </c>
      <c r="AA953" s="98" t="e">
        <f aca="true">IF(ISBLANK(INDIRECT("'Collection Dataform'!BA"&amp;(ROW()+1))),IF(ISBLANK(INDIRECT("'Collection Dataform'!AV"&amp;(ROW()+1))),"",formatLatitude(INDIRECT("'Collection Dataform'!AV"&amp;(ROW()+1)))),INDIRECT("'Collection Dataform'!BA"&amp;(ROW()+1)))</f>
        <v>#REF!</v>
      </c>
      <c r="AB953" s="102" t="e">
        <f aca="true">IF(ISBLANK(INDIRECT("'Collection Dataform'!AT"&amp;(ROW()+1))),"",INDIRECT("'Collection Dataform'!AT"&amp;(ROW()+1))&amp;"m")</f>
        <v>#REF!</v>
      </c>
      <c r="AC953" s="102" t="e">
        <f aca="true">IF(ISBLANK(INDIRECT("'Collection Dataform'!AY"&amp;(ROW()+1))),"",INDIRECT("'Collection Dataform'!AY"&amp;(ROW()+1)))</f>
        <v>#REF!</v>
      </c>
      <c r="AD95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3" s="98" t="e">
        <f aca="true">IF(ISBLANK(INDIRECT("'Collection Dataform'!BG"&amp;(ROW()+1))),"",INDIRECT("'Collection Dataform'!BG"&amp;(ROW()+1)))</f>
        <v>#REF!</v>
      </c>
      <c r="AF95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3" s="103" t="e">
        <f aca="true">IF(ISBLANK(INDIRECT("'Collection Dataform'!AC"&amp;(ROW()+1))),IF(ISBLANK(INDIRECT("'Collection Dataform'!AE"&amp;(ROW()+1))),"",INDIRECT("'Collection Dataform'!AE"&amp;(ROW()+1))),dateTostring(INDIRECT("'Collection Dataform'!AC"&amp;(ROW()+1))))</f>
        <v>#REF!</v>
      </c>
      <c r="AI953" s="98" t="e">
        <f aca="true">IF(ISBLANK(INDIRECT("'Collection Dataform'!AB"&amp;(ROW()+1))),"",INDIRECT("'Collection Dataform'!AB"&amp;(ROW()+1)))</f>
        <v>#REF!</v>
      </c>
      <c r="AJ953" s="98" t="e">
        <f aca="true">IF(ISBLANK(INDIRECT("'Collection Dataform'!CL"&amp;(ROW()+1))),"",INDIRECT("'Collection Dataform'!CL"&amp;(ROW()+1)))</f>
        <v>#REF!</v>
      </c>
      <c r="AK953" s="98" t="e">
        <f aca="true">IF(ISBLANK(INDIRECT("'Collection Dataform'!AF"&amp;(ROW()+1))),"",INDIRECT("'Collection Dataform'!AF"&amp;(ROW()+1)))</f>
        <v>#REF!</v>
      </c>
      <c r="AL953" s="98" t="e">
        <f aca="true">IF(ISBLANK(INDIRECT("'Collection Dataform'!B"&amp;(ROW()+1))),"",INDIRECT("'Collection Dataform'!B"&amp;(ROW()+1)))</f>
        <v>#REF!</v>
      </c>
      <c r="AM953" s="98" t="e">
        <f aca="true">IF(ISBLANK(INDIRECT("'Collection Dataform'!CF"&amp;(ROW()+1))),IF(OR(NOT(ISBLANK(INDIRECT("'Collection Dataform'!CG"&amp;(ROW()+1)))),NOT(ISBLANK(INDIRECT("'Collection Dataform'!CH"&amp;(ROW()+1))))),"det.",""),INDIRECT("'Collection Dataform'!CF"&amp;(ROW()+1)))</f>
        <v>#REF!</v>
      </c>
      <c r="AN953" s="98" t="e">
        <f aca="true">IF(ISBLANK(INDIRECT("'Collection Dataform'!CG"&amp;(ROW()+1))),"",INDIRECT("'Collection Dataform'!CG"&amp;(ROW()+1)))</f>
        <v>#REF!</v>
      </c>
      <c r="AO953" s="102" t="e">
        <f aca="true">IF(ISBLANK(INDIRECT("'Collection Dataform'!CH"&amp;(ROW()+1))),"",dateTostring(INDIRECT("'Collection Dataform'!CH"&amp;(ROW()+1))))</f>
        <v>#REF!</v>
      </c>
      <c r="AP953" s="102" t="e">
        <f aca="true">IF(ISBLANK(INDIRECT("'Collection Dataform'!CI"&amp;(ROW()+1))),"",INDIRECT("'Collection Dataform'!CI"&amp;(ROW()+1)))</f>
        <v>#REF!</v>
      </c>
      <c r="AQ953" s="98" t="e">
        <f aca="true">IF(ISBLANK(INDIRECT("'Collection Dataform'!D"&amp;(ROW()+1))),"",INDIRECT("'Collection Dataform'!D"&amp;(ROW()+1)))</f>
        <v>#REF!</v>
      </c>
      <c r="AR953" s="98" t="e">
        <f aca="true">IF(ISBLANK(INDIRECT("'Collection Dataform'!I"&amp;(ROW()+1))),"",INDIRECT("'Collection Dataform'!I"&amp;(ROW()+1)))</f>
        <v>#REF!</v>
      </c>
      <c r="AS953" s="98" t="e">
        <f aca="true">IF(ISBLANK(INDIRECT("'Collection Dataform'!J"&amp;(ROW()+1))),"",INDIRECT("'Collection Dataform'!J"&amp;(ROW()+1)))</f>
        <v>#REF!</v>
      </c>
      <c r="AT953" s="98" t="e">
        <f aca="true">IF(ISBLANK(INDIRECT("'Collection Dataform'!K"&amp;(ROW()+1))),"",INDIRECT("'Collection Dataform'!K"&amp;(ROW()+1)))</f>
        <v>#REF!</v>
      </c>
      <c r="AU953" s="98" t="e">
        <f aca="true">IF(ISBLANK(INDIRECT("'Collection Dataform'!Q"&amp;(ROW()+1))),"",INDIRECT("'Collection Dataform'!Q"&amp;(ROW()+1)))</f>
        <v>#REF!</v>
      </c>
      <c r="AV953" s="98" t="e">
        <f aca="true">IF(ISBLANK(INDIRECT("'Collection Dataform'!L"&amp;(ROW()+1))),"",INDIRECT("'Collection Dataform'!L"&amp;(ROW()+1)))</f>
        <v>#REF!</v>
      </c>
      <c r="AW95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3" s="98" t="e">
        <f aca="true">IF(ISBLANK(INDIRECT("'Collection Dataform'!O"&amp;(ROW()+1))),"",dateTostring(INDIRECT("'Collection Dataform'!O"&amp;(ROW()+1))))</f>
        <v>#REF!</v>
      </c>
      <c r="AY953" s="98" t="e">
        <f aca="true">IF(ISBLANK(INDIRECT("'Collection Dataform'!C"&amp;(ROW()+1))),"",INDIRECT("'Collection Dataform'!C"&amp;(ROW()+1)))</f>
        <v>#REF!</v>
      </c>
      <c r="AZ95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3" s="98" t="e">
        <f aca="true">IF(ISBLANK(INDIRECT("'Collection Dataform'!GR"&amp;(ROW()+1))),"",INDIRECT("'Collection Dataform'!GR"&amp;(ROW()+1)))</f>
        <v>#REF!</v>
      </c>
      <c r="BC953" s="98" t="e">
        <f aca="false">joinRange("Collection Dataform","HE"&amp;(ROW()+1)&amp;","&amp;"HG"&amp;(ROW()+1)&amp;","&amp;"HI"&amp;(ROW()+1)&amp;","&amp;"HK"&amp;(ROW()+1)&amp;","&amp;"HM"&amp;(ROW()+1)&amp;","&amp;"HO"&amp;(ROW()+1)&amp;","&amp;"HQ"&amp;(ROW()+1)&amp;","&amp;"HS"&amp;(ROW()+1)&amp;","&amp;"HU"&amp;(ROW()+1)&amp;","&amp;"HW"&amp;(ROW()+1))</f>
        <v>#VALUE!</v>
      </c>
      <c r="BE953" s="98" t="e">
        <f aca="false">isShowLonLat()</f>
        <v>#VALUE!</v>
      </c>
    </row>
    <row r="954" customFormat="false" ht="12.75" hidden="false" customHeight="false" outlineLevel="0" collapsed="false">
      <c r="A954" s="98" t="e">
        <f aca="false">IF(isEmpty(B954:BC954),"",IF(ISBLANK(A$4),"",A$4))</f>
        <v>#NAME?</v>
      </c>
      <c r="B954" s="98" t="e">
        <f aca="false">IF(isEmpty(C954:BC954),"",IF(ISBLANK(B$4),"",B$4))</f>
        <v>#NAME?</v>
      </c>
      <c r="C954" s="98" t="e">
        <f aca="true">IF(ISBLANK(INDIRECT("'Collection Dataform'!AA"&amp;(ROW()+1))),"",INDIRECT("'Collection Dataform'!AA"&amp;(ROW()+1)))</f>
        <v>#REF!</v>
      </c>
      <c r="D95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4" s="98" t="e">
        <f aca="true">IF(ISBLANK(INDIRECT("'Collection Dataform'!CK"&amp;(ROW()+1))),"",INDIRECT("'Collection Dataform'!CK"&amp;(ROW()+1)))</f>
        <v>#REF!</v>
      </c>
      <c r="G954" s="98" t="e">
        <f aca="true">IF(INDIRECT("'Collection Dataform'!BT"&amp;(ROW()+1))="Genus",IF(ISBLANK(INDIRECT("'Collection Dataform'!BS"&amp;(ROW()+1))),"",INDIRECT("'Collection Dataform'!BS"&amp;(ROW()+1))),"")</f>
        <v>#REF!</v>
      </c>
      <c r="H954" s="98" t="e">
        <f aca="true">IF(ISBLANK(INDIRECT("'Collection Dataform'!BU"&amp;(ROW()+1))),"",replaceX(deleteModifiers(INDIRECT("'Collection Dataform'!BU"&amp;(ROW()+1)))))</f>
        <v>#REF!</v>
      </c>
      <c r="I954" s="98" t="e">
        <f aca="true">IF(INDIRECT("'Collection Dataform'!BT"&amp;(ROW()+1))="Specific Epithet",IF(ISBLANK(INDIRECT("'Collection Dataform'!BS"&amp;(ROW()+1))),"",INDIRECT("'Collection Dataform'!BS"&amp;(ROW()+1))),"")</f>
        <v>#REF!</v>
      </c>
      <c r="J954" s="98" t="e">
        <f aca="true">IF(ISBLANK(INDIRECT("'Collection Dataform'!BW"&amp;(ROW()+1))),"",replaceX(deleteModifiers(INDIRECT("'Collection Dataform'!BW"&amp;(ROW()+1)))))</f>
        <v>#REF!</v>
      </c>
      <c r="K954" s="98" t="e">
        <f aca="true">IF(ISBLANK(INDIRECT("'Collection Dataform'!BX"&amp;(ROW()+1))),"",IF(INDIRECT("'Collection Dataform'!BX"&amp;(ROW()+1))="agg.",INDIRECT("'Collection Dataform'!BX"&amp;(ROW()+1)),""))</f>
        <v>#REF!</v>
      </c>
      <c r="L954" s="98" t="e">
        <f aca="true">IF(AND(NOT(ISBLANK(O954)),NOT(ISBLANK(INDIRECT("'Collection Dataform'!CA"&amp;(ROW()+1)))),INDIRECT("'Collection Dataform'!BW"&amp;(ROW()+1))=INDIRECT("'Collection Dataform'!BY"&amp;(ROW()+1))),"("&amp;INDIRECT("'Collection Dataform'!CA"&amp;(ROW()+1))&amp;")","")&amp;IF(AND(ISBLANK(O954),ISBLANK(INDIRECT("'Collection Dataform'!CA"&amp;(ROW()+1))),ISBLANK(INDIRECT("'Collection Dataform'!BY"&amp;(ROW()+1)))),"("&amp;INDIRECT("'Collection Dataform'!CA"&amp;(ROW()+1))&amp;")","")&amp;IF(AND(NOT(ISBLANK(O954)),NOT(ISBLANK(INDIRECT("'Collection Dataform'!CA"&amp;(ROW()+1)))),ISBLANK(INDIRECT("'Collection Dataform'!BY"&amp;(ROW()+1)))),"("&amp;INDIRECT("'Collection Dataform'!CA"&amp;(ROW()+1))&amp;")","")</f>
        <v>#REF!</v>
      </c>
      <c r="M954" s="98" t="e">
        <f aca="true">IF(AND(NOT(ISBLANK(O954)),NOT(ISBLANK(INDIRECT("'Collection Dataform'!CC"&amp;(ROW()+1)))),INDIRECT("'Collection Dataform'!BW"&amp;(ROW()+1))=INDIRECT("'Collection Dataform'!BY"&amp;(ROW()+1))),INDIRECT("'Collection Dataform'!CC"&amp;(ROW()+1)),"")&amp;IF(AND(ISBLANK(O954),ISBLANK(INDIRECT("'Collection Dataform'!CC"&amp;(ROW()+1))),ISBLANK(INDIRECT("'Collection Dataform'!BY"&amp;(ROW()+1)))),INDIRECT("'Collection Dataform'!CA"&amp;(ROW()+1)),"")&amp;IF(AND(NOT(ISBLANK(O954)),NOT(ISBLANK(INDIRECT("'Collection Dataform'!CC"&amp;(ROW()+1)))),ISBLANK(INDIRECT("'Collection Dataform'!BY"&amp;(ROW()+1)))),INDIRECT("'Collection Dataform'!CC"&amp;(ROW()+1)),"")</f>
        <v>#REF!</v>
      </c>
      <c r="N954" s="98" t="e">
        <f aca="true">IF(AND(NOT(ISBLANK(O954)),NOT(ISBLANK(INDIRECT("'Collection Dataform'!BZ"&amp;(ROW()+1)))),INDIRECT("'Collection Dataform'!BW"&amp;(ROW()+1))=INDIRECT("'Collection Dataform'!BY"&amp;(ROW()+1))),INDIRECT("'Collection Dataform'!BZ"&amp;(ROW()+1)),"")&amp;IF(AND(ISBLANK(O954),ISBLANK(INDIRECT("'Collection Dataform'!BZ"&amp;(ROW()+1))),ISBLANK(INDIRECT("'Collection Dataform'!BY"&amp;(ROW()+1)))),INDIRECT("'Collection Dataform'!CA"&amp;(ROW()+1)),"")&amp;IF(AND(NOT(ISBLANK(O954)),NOT(ISBLANK(INDIRECT("'Collection Dataform'!BZ"&amp;(ROW()+1)))),ISBLANK(INDIRECT("'Collection Dataform'!BY"&amp;(ROW()+1)))),INDIRECT("'Collection Dataform'!BZ"&amp;(ROW()+1)),"")</f>
        <v>#REF!</v>
      </c>
      <c r="O954" s="98" t="e">
        <f aca="true">IF(ISBLANK(INDIRECT("'Collection Dataform'!BX"&amp;(ROW()+1))),"",IF(INDIRECT("'Collection Dataform'!BX"&amp;(ROW()+1))="agg.","",INDIRECT("'Collection Dataform'!BX"&amp;(ROW()+1))))</f>
        <v>#REF!</v>
      </c>
      <c r="P954" s="98" t="e">
        <f aca="true">IF(INDIRECT("'Collection Dataform'!BT"&amp;(ROW()+1))="Infraspecific Epithet",IF(ISBLANK(INDIRECT("'Collection Dataform'!BS"&amp;(ROW()+1))),"",INDIRECT("'Collection Dataform'!BS"&amp;(ROW()+1))),"")</f>
        <v>#REF!</v>
      </c>
      <c r="Q954" s="98" t="e">
        <f aca="true">IF(ISBLANK(INDIRECT("'Collection Dataform'!BY"&amp;(ROW()+1))),"",deleteModifiers(INDIRECT("'Collection Dataform'!BY"&amp;(ROW()+1))))</f>
        <v>#REF!</v>
      </c>
      <c r="R954" s="98" t="e">
        <f aca="true">IF(AND(NOT(ISBLANK(O954)),NOT(ISBLANK(INDIRECT("'Collection Dataform'!CA"&amp;(ROW()+1)))),NOT(ISBLANK(INDIRECT("'Collection Dataform'!BY"&amp;(ROW()+1)))),INDIRECT("'Collection Dataform'!BW"&amp;(ROW()+1))&lt;&gt;INDIRECT("'Collection Dataform'!BY"&amp;(ROW()+1))),"("&amp;INDIRECT("'Collection Dataform'!CA"&amp;(ROW()+1))&amp;")","")</f>
        <v>#REF!</v>
      </c>
      <c r="S954" s="98" t="e">
        <f aca="true">IF(AND(NOT(ISBLANK(O954)),NOT(ISBLANK(INDIRECT("'Collection Dataform'!CC"&amp;(ROW()+1)))),NOT(ISBLANK(INDIRECT("'Collection Dataform'!BY"&amp;(ROW()+1)))),INDIRECT("'Collection Dataform'!BW"&amp;(ROW()+1))&lt;&gt;INDIRECT("'Collection Dataform'!BY"&amp;(ROW()+1))),INDIRECT("'Collection Dataform'!CC"&amp;(ROW()+1)),"")</f>
        <v>#REF!</v>
      </c>
      <c r="T954" s="98" t="e">
        <f aca="true">IF(AND(NOT(ISBLANK(O954)),NOT(ISBLANK(INDIRECT("'Collection Dataform'!BZ"&amp;(ROW()+1)))),NOT(ISBLANK(INDIRECT("'Collection Dataform'!BY"&amp;(ROW()+1)))),INDIRECT("'Collection Dataform'!BW"&amp;(ROW()+1))&lt;&gt;INDIRECT("'Collection Dataform'!BY"&amp;(ROW()+1))),INDIRECT("'Collection Dataform'!BZ"&amp;(ROW()+1)),"")</f>
        <v>#REF!</v>
      </c>
      <c r="U954" s="98" t="e">
        <f aca="true">IF(ISBLANK(INDIRECT("'Collection Dataform'!CE"&amp;(ROW()+1))),"",INDIRECT("'Collection Dataform'!CE"&amp;(ROW()+1)))</f>
        <v>#REF!</v>
      </c>
      <c r="V954" s="98" t="e">
        <f aca="true">IF(ISBLANK(INDIRECT("'Collection Dataform'!AI"&amp;(ROW()+1))),"",INDIRECT("'Collection Dataform'!AI"&amp;(ROW()+1)))</f>
        <v>#REF!</v>
      </c>
      <c r="W954" s="98" t="e">
        <f aca="true">IF(ISBLANK(INDIRECT("'Collection Dataform'!AL"&amp;(ROW()+1))),"",INDIRECT("'Collection Dataform'!AL"&amp;(ROW()+1)))</f>
        <v>#REF!</v>
      </c>
      <c r="X954" s="98" t="e">
        <f aca="true">IF(ISBLANK(INDIRECT("'Collection Dataform'!AM"&amp;(ROW()+1))),"",INDIRECT("'Collection Dataform'!AM"&amp;(ROW()+1)))</f>
        <v>#REF!</v>
      </c>
      <c r="Y954" s="98" t="e">
        <f aca="true">IF(ISBLANK(INDIRECT("'Collection Dataform'!AN"&amp;(ROW()+1))),"",INDIRECT("'Collection Dataform'!AN"&amp;(ROW()+1)))</f>
        <v>#REF!</v>
      </c>
      <c r="Z954" s="98" t="e">
        <f aca="true">IF(ISBLANK(INDIRECT("'Collection Dataform'!AZ"&amp;(ROW()+1))),IF(ISBLANK(INDIRECT("'Collection Dataform'!AU"&amp;(ROW()+1))),"",formatLongitude(INDIRECT("'Collection Dataform'!AU"&amp;(ROW()+1)))),INDIRECT("'Collection Dataform'!AZ"&amp;(ROW()+1)))</f>
        <v>#REF!</v>
      </c>
      <c r="AA954" s="98" t="e">
        <f aca="true">IF(ISBLANK(INDIRECT("'Collection Dataform'!BA"&amp;(ROW()+1))),IF(ISBLANK(INDIRECT("'Collection Dataform'!AV"&amp;(ROW()+1))),"",formatLatitude(INDIRECT("'Collection Dataform'!AV"&amp;(ROW()+1)))),INDIRECT("'Collection Dataform'!BA"&amp;(ROW()+1)))</f>
        <v>#REF!</v>
      </c>
      <c r="AB954" s="102" t="e">
        <f aca="true">IF(ISBLANK(INDIRECT("'Collection Dataform'!AT"&amp;(ROW()+1))),"",INDIRECT("'Collection Dataform'!AT"&amp;(ROW()+1))&amp;"m")</f>
        <v>#REF!</v>
      </c>
      <c r="AC954" s="102" t="e">
        <f aca="true">IF(ISBLANK(INDIRECT("'Collection Dataform'!AY"&amp;(ROW()+1))),"",INDIRECT("'Collection Dataform'!AY"&amp;(ROW()+1)))</f>
        <v>#REF!</v>
      </c>
      <c r="AD95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4" s="98" t="e">
        <f aca="true">IF(ISBLANK(INDIRECT("'Collection Dataform'!BG"&amp;(ROW()+1))),"",INDIRECT("'Collection Dataform'!BG"&amp;(ROW()+1)))</f>
        <v>#REF!</v>
      </c>
      <c r="AF95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4" s="103" t="e">
        <f aca="true">IF(ISBLANK(INDIRECT("'Collection Dataform'!AC"&amp;(ROW()+1))),IF(ISBLANK(INDIRECT("'Collection Dataform'!AE"&amp;(ROW()+1))),"",INDIRECT("'Collection Dataform'!AE"&amp;(ROW()+1))),dateTostring(INDIRECT("'Collection Dataform'!AC"&amp;(ROW()+1))))</f>
        <v>#REF!</v>
      </c>
      <c r="AI954" s="98" t="e">
        <f aca="true">IF(ISBLANK(INDIRECT("'Collection Dataform'!AB"&amp;(ROW()+1))),"",INDIRECT("'Collection Dataform'!AB"&amp;(ROW()+1)))</f>
        <v>#REF!</v>
      </c>
      <c r="AJ954" s="98" t="e">
        <f aca="true">IF(ISBLANK(INDIRECT("'Collection Dataform'!CL"&amp;(ROW()+1))),"",INDIRECT("'Collection Dataform'!CL"&amp;(ROW()+1)))</f>
        <v>#REF!</v>
      </c>
      <c r="AK954" s="98" t="e">
        <f aca="true">IF(ISBLANK(INDIRECT("'Collection Dataform'!AF"&amp;(ROW()+1))),"",INDIRECT("'Collection Dataform'!AF"&amp;(ROW()+1)))</f>
        <v>#REF!</v>
      </c>
      <c r="AL954" s="98" t="e">
        <f aca="true">IF(ISBLANK(INDIRECT("'Collection Dataform'!B"&amp;(ROW()+1))),"",INDIRECT("'Collection Dataform'!B"&amp;(ROW()+1)))</f>
        <v>#REF!</v>
      </c>
      <c r="AM954" s="98" t="e">
        <f aca="true">IF(ISBLANK(INDIRECT("'Collection Dataform'!CF"&amp;(ROW()+1))),IF(OR(NOT(ISBLANK(INDIRECT("'Collection Dataform'!CG"&amp;(ROW()+1)))),NOT(ISBLANK(INDIRECT("'Collection Dataform'!CH"&amp;(ROW()+1))))),"det.",""),INDIRECT("'Collection Dataform'!CF"&amp;(ROW()+1)))</f>
        <v>#REF!</v>
      </c>
      <c r="AN954" s="98" t="e">
        <f aca="true">IF(ISBLANK(INDIRECT("'Collection Dataform'!CG"&amp;(ROW()+1))),"",INDIRECT("'Collection Dataform'!CG"&amp;(ROW()+1)))</f>
        <v>#REF!</v>
      </c>
      <c r="AO954" s="102" t="e">
        <f aca="true">IF(ISBLANK(INDIRECT("'Collection Dataform'!CH"&amp;(ROW()+1))),"",dateTostring(INDIRECT("'Collection Dataform'!CH"&amp;(ROW()+1))))</f>
        <v>#REF!</v>
      </c>
      <c r="AP954" s="102" t="e">
        <f aca="true">IF(ISBLANK(INDIRECT("'Collection Dataform'!CI"&amp;(ROW()+1))),"",INDIRECT("'Collection Dataform'!CI"&amp;(ROW()+1)))</f>
        <v>#REF!</v>
      </c>
      <c r="AQ954" s="98" t="e">
        <f aca="true">IF(ISBLANK(INDIRECT("'Collection Dataform'!D"&amp;(ROW()+1))),"",INDIRECT("'Collection Dataform'!D"&amp;(ROW()+1)))</f>
        <v>#REF!</v>
      </c>
      <c r="AR954" s="98" t="e">
        <f aca="true">IF(ISBLANK(INDIRECT("'Collection Dataform'!I"&amp;(ROW()+1))),"",INDIRECT("'Collection Dataform'!I"&amp;(ROW()+1)))</f>
        <v>#REF!</v>
      </c>
      <c r="AS954" s="98" t="e">
        <f aca="true">IF(ISBLANK(INDIRECT("'Collection Dataform'!J"&amp;(ROW()+1))),"",INDIRECT("'Collection Dataform'!J"&amp;(ROW()+1)))</f>
        <v>#REF!</v>
      </c>
      <c r="AT954" s="98" t="e">
        <f aca="true">IF(ISBLANK(INDIRECT("'Collection Dataform'!K"&amp;(ROW()+1))),"",INDIRECT("'Collection Dataform'!K"&amp;(ROW()+1)))</f>
        <v>#REF!</v>
      </c>
      <c r="AU954" s="98" t="e">
        <f aca="true">IF(ISBLANK(INDIRECT("'Collection Dataform'!Q"&amp;(ROW()+1))),"",INDIRECT("'Collection Dataform'!Q"&amp;(ROW()+1)))</f>
        <v>#REF!</v>
      </c>
      <c r="AV954" s="98" t="e">
        <f aca="true">IF(ISBLANK(INDIRECT("'Collection Dataform'!L"&amp;(ROW()+1))),"",INDIRECT("'Collection Dataform'!L"&amp;(ROW()+1)))</f>
        <v>#REF!</v>
      </c>
      <c r="AW95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4" s="98" t="e">
        <f aca="true">IF(ISBLANK(INDIRECT("'Collection Dataform'!O"&amp;(ROW()+1))),"",dateTostring(INDIRECT("'Collection Dataform'!O"&amp;(ROW()+1))))</f>
        <v>#REF!</v>
      </c>
      <c r="AY954" s="98" t="e">
        <f aca="true">IF(ISBLANK(INDIRECT("'Collection Dataform'!C"&amp;(ROW()+1))),"",INDIRECT("'Collection Dataform'!C"&amp;(ROW()+1)))</f>
        <v>#REF!</v>
      </c>
      <c r="AZ95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4" s="98" t="e">
        <f aca="true">IF(ISBLANK(INDIRECT("'Collection Dataform'!GR"&amp;(ROW()+1))),"",INDIRECT("'Collection Dataform'!GR"&amp;(ROW()+1)))</f>
        <v>#REF!</v>
      </c>
      <c r="BC954" s="98" t="e">
        <f aca="false">joinRange("Collection Dataform","HE"&amp;(ROW()+1)&amp;","&amp;"HG"&amp;(ROW()+1)&amp;","&amp;"HI"&amp;(ROW()+1)&amp;","&amp;"HK"&amp;(ROW()+1)&amp;","&amp;"HM"&amp;(ROW()+1)&amp;","&amp;"HO"&amp;(ROW()+1)&amp;","&amp;"HQ"&amp;(ROW()+1)&amp;","&amp;"HS"&amp;(ROW()+1)&amp;","&amp;"HU"&amp;(ROW()+1)&amp;","&amp;"HW"&amp;(ROW()+1))</f>
        <v>#VALUE!</v>
      </c>
      <c r="BE954" s="98" t="e">
        <f aca="false">isShowLonLat()</f>
        <v>#VALUE!</v>
      </c>
    </row>
    <row r="955" customFormat="false" ht="12.75" hidden="false" customHeight="false" outlineLevel="0" collapsed="false">
      <c r="A955" s="98" t="e">
        <f aca="false">IF(isEmpty(B955:BC955),"",IF(ISBLANK(A$4),"",A$4))</f>
        <v>#NAME?</v>
      </c>
      <c r="B955" s="98" t="e">
        <f aca="false">IF(isEmpty(C955:BC955),"",IF(ISBLANK(B$4),"",B$4))</f>
        <v>#NAME?</v>
      </c>
      <c r="C955" s="98" t="e">
        <f aca="true">IF(ISBLANK(INDIRECT("'Collection Dataform'!AA"&amp;(ROW()+1))),"",INDIRECT("'Collection Dataform'!AA"&amp;(ROW()+1)))</f>
        <v>#REF!</v>
      </c>
      <c r="D95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5" s="98" t="e">
        <f aca="true">IF(ISBLANK(INDIRECT("'Collection Dataform'!CK"&amp;(ROW()+1))),"",INDIRECT("'Collection Dataform'!CK"&amp;(ROW()+1)))</f>
        <v>#REF!</v>
      </c>
      <c r="G955" s="98" t="e">
        <f aca="true">IF(INDIRECT("'Collection Dataform'!BT"&amp;(ROW()+1))="Genus",IF(ISBLANK(INDIRECT("'Collection Dataform'!BS"&amp;(ROW()+1))),"",INDIRECT("'Collection Dataform'!BS"&amp;(ROW()+1))),"")</f>
        <v>#REF!</v>
      </c>
      <c r="H955" s="98" t="e">
        <f aca="true">IF(ISBLANK(INDIRECT("'Collection Dataform'!BU"&amp;(ROW()+1))),"",replaceX(deleteModifiers(INDIRECT("'Collection Dataform'!BU"&amp;(ROW()+1)))))</f>
        <v>#REF!</v>
      </c>
      <c r="I955" s="98" t="e">
        <f aca="true">IF(INDIRECT("'Collection Dataform'!BT"&amp;(ROW()+1))="Specific Epithet",IF(ISBLANK(INDIRECT("'Collection Dataform'!BS"&amp;(ROW()+1))),"",INDIRECT("'Collection Dataform'!BS"&amp;(ROW()+1))),"")</f>
        <v>#REF!</v>
      </c>
      <c r="J955" s="98" t="e">
        <f aca="true">IF(ISBLANK(INDIRECT("'Collection Dataform'!BW"&amp;(ROW()+1))),"",replaceX(deleteModifiers(INDIRECT("'Collection Dataform'!BW"&amp;(ROW()+1)))))</f>
        <v>#REF!</v>
      </c>
      <c r="K955" s="98" t="e">
        <f aca="true">IF(ISBLANK(INDIRECT("'Collection Dataform'!BX"&amp;(ROW()+1))),"",IF(INDIRECT("'Collection Dataform'!BX"&amp;(ROW()+1))="agg.",INDIRECT("'Collection Dataform'!BX"&amp;(ROW()+1)),""))</f>
        <v>#REF!</v>
      </c>
      <c r="L955" s="98" t="e">
        <f aca="true">IF(AND(NOT(ISBLANK(O955)),NOT(ISBLANK(INDIRECT("'Collection Dataform'!CA"&amp;(ROW()+1)))),INDIRECT("'Collection Dataform'!BW"&amp;(ROW()+1))=INDIRECT("'Collection Dataform'!BY"&amp;(ROW()+1))),"("&amp;INDIRECT("'Collection Dataform'!CA"&amp;(ROW()+1))&amp;")","")&amp;IF(AND(ISBLANK(O955),ISBLANK(INDIRECT("'Collection Dataform'!CA"&amp;(ROW()+1))),ISBLANK(INDIRECT("'Collection Dataform'!BY"&amp;(ROW()+1)))),"("&amp;INDIRECT("'Collection Dataform'!CA"&amp;(ROW()+1))&amp;")","")&amp;IF(AND(NOT(ISBLANK(O955)),NOT(ISBLANK(INDIRECT("'Collection Dataform'!CA"&amp;(ROW()+1)))),ISBLANK(INDIRECT("'Collection Dataform'!BY"&amp;(ROW()+1)))),"("&amp;INDIRECT("'Collection Dataform'!CA"&amp;(ROW()+1))&amp;")","")</f>
        <v>#REF!</v>
      </c>
      <c r="M955" s="98" t="e">
        <f aca="true">IF(AND(NOT(ISBLANK(O955)),NOT(ISBLANK(INDIRECT("'Collection Dataform'!CC"&amp;(ROW()+1)))),INDIRECT("'Collection Dataform'!BW"&amp;(ROW()+1))=INDIRECT("'Collection Dataform'!BY"&amp;(ROW()+1))),INDIRECT("'Collection Dataform'!CC"&amp;(ROW()+1)),"")&amp;IF(AND(ISBLANK(O955),ISBLANK(INDIRECT("'Collection Dataform'!CC"&amp;(ROW()+1))),ISBLANK(INDIRECT("'Collection Dataform'!BY"&amp;(ROW()+1)))),INDIRECT("'Collection Dataform'!CA"&amp;(ROW()+1)),"")&amp;IF(AND(NOT(ISBLANK(O955)),NOT(ISBLANK(INDIRECT("'Collection Dataform'!CC"&amp;(ROW()+1)))),ISBLANK(INDIRECT("'Collection Dataform'!BY"&amp;(ROW()+1)))),INDIRECT("'Collection Dataform'!CC"&amp;(ROW()+1)),"")</f>
        <v>#REF!</v>
      </c>
      <c r="N955" s="98" t="e">
        <f aca="true">IF(AND(NOT(ISBLANK(O955)),NOT(ISBLANK(INDIRECT("'Collection Dataform'!BZ"&amp;(ROW()+1)))),INDIRECT("'Collection Dataform'!BW"&amp;(ROW()+1))=INDIRECT("'Collection Dataform'!BY"&amp;(ROW()+1))),INDIRECT("'Collection Dataform'!BZ"&amp;(ROW()+1)),"")&amp;IF(AND(ISBLANK(O955),ISBLANK(INDIRECT("'Collection Dataform'!BZ"&amp;(ROW()+1))),ISBLANK(INDIRECT("'Collection Dataform'!BY"&amp;(ROW()+1)))),INDIRECT("'Collection Dataform'!CA"&amp;(ROW()+1)),"")&amp;IF(AND(NOT(ISBLANK(O955)),NOT(ISBLANK(INDIRECT("'Collection Dataform'!BZ"&amp;(ROW()+1)))),ISBLANK(INDIRECT("'Collection Dataform'!BY"&amp;(ROW()+1)))),INDIRECT("'Collection Dataform'!BZ"&amp;(ROW()+1)),"")</f>
        <v>#REF!</v>
      </c>
      <c r="O955" s="98" t="e">
        <f aca="true">IF(ISBLANK(INDIRECT("'Collection Dataform'!BX"&amp;(ROW()+1))),"",IF(INDIRECT("'Collection Dataform'!BX"&amp;(ROW()+1))="agg.","",INDIRECT("'Collection Dataform'!BX"&amp;(ROW()+1))))</f>
        <v>#REF!</v>
      </c>
      <c r="P955" s="98" t="e">
        <f aca="true">IF(INDIRECT("'Collection Dataform'!BT"&amp;(ROW()+1))="Infraspecific Epithet",IF(ISBLANK(INDIRECT("'Collection Dataform'!BS"&amp;(ROW()+1))),"",INDIRECT("'Collection Dataform'!BS"&amp;(ROW()+1))),"")</f>
        <v>#REF!</v>
      </c>
      <c r="Q955" s="98" t="e">
        <f aca="true">IF(ISBLANK(INDIRECT("'Collection Dataform'!BY"&amp;(ROW()+1))),"",deleteModifiers(INDIRECT("'Collection Dataform'!BY"&amp;(ROW()+1))))</f>
        <v>#REF!</v>
      </c>
      <c r="R955" s="98" t="e">
        <f aca="true">IF(AND(NOT(ISBLANK(O955)),NOT(ISBLANK(INDIRECT("'Collection Dataform'!CA"&amp;(ROW()+1)))),NOT(ISBLANK(INDIRECT("'Collection Dataform'!BY"&amp;(ROW()+1)))),INDIRECT("'Collection Dataform'!BW"&amp;(ROW()+1))&lt;&gt;INDIRECT("'Collection Dataform'!BY"&amp;(ROW()+1))),"("&amp;INDIRECT("'Collection Dataform'!CA"&amp;(ROW()+1))&amp;")","")</f>
        <v>#REF!</v>
      </c>
      <c r="S955" s="98" t="e">
        <f aca="true">IF(AND(NOT(ISBLANK(O955)),NOT(ISBLANK(INDIRECT("'Collection Dataform'!CC"&amp;(ROW()+1)))),NOT(ISBLANK(INDIRECT("'Collection Dataform'!BY"&amp;(ROW()+1)))),INDIRECT("'Collection Dataform'!BW"&amp;(ROW()+1))&lt;&gt;INDIRECT("'Collection Dataform'!BY"&amp;(ROW()+1))),INDIRECT("'Collection Dataform'!CC"&amp;(ROW()+1)),"")</f>
        <v>#REF!</v>
      </c>
      <c r="T955" s="98" t="e">
        <f aca="true">IF(AND(NOT(ISBLANK(O955)),NOT(ISBLANK(INDIRECT("'Collection Dataform'!BZ"&amp;(ROW()+1)))),NOT(ISBLANK(INDIRECT("'Collection Dataform'!BY"&amp;(ROW()+1)))),INDIRECT("'Collection Dataform'!BW"&amp;(ROW()+1))&lt;&gt;INDIRECT("'Collection Dataform'!BY"&amp;(ROW()+1))),INDIRECT("'Collection Dataform'!BZ"&amp;(ROW()+1)),"")</f>
        <v>#REF!</v>
      </c>
      <c r="U955" s="98" t="e">
        <f aca="true">IF(ISBLANK(INDIRECT("'Collection Dataform'!CE"&amp;(ROW()+1))),"",INDIRECT("'Collection Dataform'!CE"&amp;(ROW()+1)))</f>
        <v>#REF!</v>
      </c>
      <c r="V955" s="98" t="e">
        <f aca="true">IF(ISBLANK(INDIRECT("'Collection Dataform'!AI"&amp;(ROW()+1))),"",INDIRECT("'Collection Dataform'!AI"&amp;(ROW()+1)))</f>
        <v>#REF!</v>
      </c>
      <c r="W955" s="98" t="e">
        <f aca="true">IF(ISBLANK(INDIRECT("'Collection Dataform'!AL"&amp;(ROW()+1))),"",INDIRECT("'Collection Dataform'!AL"&amp;(ROW()+1)))</f>
        <v>#REF!</v>
      </c>
      <c r="X955" s="98" t="e">
        <f aca="true">IF(ISBLANK(INDIRECT("'Collection Dataform'!AM"&amp;(ROW()+1))),"",INDIRECT("'Collection Dataform'!AM"&amp;(ROW()+1)))</f>
        <v>#REF!</v>
      </c>
      <c r="Y955" s="98" t="e">
        <f aca="true">IF(ISBLANK(INDIRECT("'Collection Dataform'!AN"&amp;(ROW()+1))),"",INDIRECT("'Collection Dataform'!AN"&amp;(ROW()+1)))</f>
        <v>#REF!</v>
      </c>
      <c r="Z955" s="98" t="e">
        <f aca="true">IF(ISBLANK(INDIRECT("'Collection Dataform'!AZ"&amp;(ROW()+1))),IF(ISBLANK(INDIRECT("'Collection Dataform'!AU"&amp;(ROW()+1))),"",formatLongitude(INDIRECT("'Collection Dataform'!AU"&amp;(ROW()+1)))),INDIRECT("'Collection Dataform'!AZ"&amp;(ROW()+1)))</f>
        <v>#REF!</v>
      </c>
      <c r="AA955" s="98" t="e">
        <f aca="true">IF(ISBLANK(INDIRECT("'Collection Dataform'!BA"&amp;(ROW()+1))),IF(ISBLANK(INDIRECT("'Collection Dataform'!AV"&amp;(ROW()+1))),"",formatLatitude(INDIRECT("'Collection Dataform'!AV"&amp;(ROW()+1)))),INDIRECT("'Collection Dataform'!BA"&amp;(ROW()+1)))</f>
        <v>#REF!</v>
      </c>
      <c r="AB955" s="102" t="e">
        <f aca="true">IF(ISBLANK(INDIRECT("'Collection Dataform'!AT"&amp;(ROW()+1))),"",INDIRECT("'Collection Dataform'!AT"&amp;(ROW()+1))&amp;"m")</f>
        <v>#REF!</v>
      </c>
      <c r="AC955" s="102" t="e">
        <f aca="true">IF(ISBLANK(INDIRECT("'Collection Dataform'!AY"&amp;(ROW()+1))),"",INDIRECT("'Collection Dataform'!AY"&amp;(ROW()+1)))</f>
        <v>#REF!</v>
      </c>
      <c r="AD95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5" s="98" t="e">
        <f aca="true">IF(ISBLANK(INDIRECT("'Collection Dataform'!BG"&amp;(ROW()+1))),"",INDIRECT("'Collection Dataform'!BG"&amp;(ROW()+1)))</f>
        <v>#REF!</v>
      </c>
      <c r="AF95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5" s="103" t="e">
        <f aca="true">IF(ISBLANK(INDIRECT("'Collection Dataform'!AC"&amp;(ROW()+1))),IF(ISBLANK(INDIRECT("'Collection Dataform'!AE"&amp;(ROW()+1))),"",INDIRECT("'Collection Dataform'!AE"&amp;(ROW()+1))),dateTostring(INDIRECT("'Collection Dataform'!AC"&amp;(ROW()+1))))</f>
        <v>#REF!</v>
      </c>
      <c r="AI955" s="98" t="e">
        <f aca="true">IF(ISBLANK(INDIRECT("'Collection Dataform'!AB"&amp;(ROW()+1))),"",INDIRECT("'Collection Dataform'!AB"&amp;(ROW()+1)))</f>
        <v>#REF!</v>
      </c>
      <c r="AJ955" s="98" t="e">
        <f aca="true">IF(ISBLANK(INDIRECT("'Collection Dataform'!CL"&amp;(ROW()+1))),"",INDIRECT("'Collection Dataform'!CL"&amp;(ROW()+1)))</f>
        <v>#REF!</v>
      </c>
      <c r="AK955" s="98" t="e">
        <f aca="true">IF(ISBLANK(INDIRECT("'Collection Dataform'!AF"&amp;(ROW()+1))),"",INDIRECT("'Collection Dataform'!AF"&amp;(ROW()+1)))</f>
        <v>#REF!</v>
      </c>
      <c r="AL955" s="98" t="e">
        <f aca="true">IF(ISBLANK(INDIRECT("'Collection Dataform'!B"&amp;(ROW()+1))),"",INDIRECT("'Collection Dataform'!B"&amp;(ROW()+1)))</f>
        <v>#REF!</v>
      </c>
      <c r="AM955" s="98" t="e">
        <f aca="true">IF(ISBLANK(INDIRECT("'Collection Dataform'!CF"&amp;(ROW()+1))),IF(OR(NOT(ISBLANK(INDIRECT("'Collection Dataform'!CG"&amp;(ROW()+1)))),NOT(ISBLANK(INDIRECT("'Collection Dataform'!CH"&amp;(ROW()+1))))),"det.",""),INDIRECT("'Collection Dataform'!CF"&amp;(ROW()+1)))</f>
        <v>#REF!</v>
      </c>
      <c r="AN955" s="98" t="e">
        <f aca="true">IF(ISBLANK(INDIRECT("'Collection Dataform'!CG"&amp;(ROW()+1))),"",INDIRECT("'Collection Dataform'!CG"&amp;(ROW()+1)))</f>
        <v>#REF!</v>
      </c>
      <c r="AO955" s="102" t="e">
        <f aca="true">IF(ISBLANK(INDIRECT("'Collection Dataform'!CH"&amp;(ROW()+1))),"",dateTostring(INDIRECT("'Collection Dataform'!CH"&amp;(ROW()+1))))</f>
        <v>#REF!</v>
      </c>
      <c r="AP955" s="102" t="e">
        <f aca="true">IF(ISBLANK(INDIRECT("'Collection Dataform'!CI"&amp;(ROW()+1))),"",INDIRECT("'Collection Dataform'!CI"&amp;(ROW()+1)))</f>
        <v>#REF!</v>
      </c>
      <c r="AQ955" s="98" t="e">
        <f aca="true">IF(ISBLANK(INDIRECT("'Collection Dataform'!D"&amp;(ROW()+1))),"",INDIRECT("'Collection Dataform'!D"&amp;(ROW()+1)))</f>
        <v>#REF!</v>
      </c>
      <c r="AR955" s="98" t="e">
        <f aca="true">IF(ISBLANK(INDIRECT("'Collection Dataform'!I"&amp;(ROW()+1))),"",INDIRECT("'Collection Dataform'!I"&amp;(ROW()+1)))</f>
        <v>#REF!</v>
      </c>
      <c r="AS955" s="98" t="e">
        <f aca="true">IF(ISBLANK(INDIRECT("'Collection Dataform'!J"&amp;(ROW()+1))),"",INDIRECT("'Collection Dataform'!J"&amp;(ROW()+1)))</f>
        <v>#REF!</v>
      </c>
      <c r="AT955" s="98" t="e">
        <f aca="true">IF(ISBLANK(INDIRECT("'Collection Dataform'!K"&amp;(ROW()+1))),"",INDIRECT("'Collection Dataform'!K"&amp;(ROW()+1)))</f>
        <v>#REF!</v>
      </c>
      <c r="AU955" s="98" t="e">
        <f aca="true">IF(ISBLANK(INDIRECT("'Collection Dataform'!Q"&amp;(ROW()+1))),"",INDIRECT("'Collection Dataform'!Q"&amp;(ROW()+1)))</f>
        <v>#REF!</v>
      </c>
      <c r="AV955" s="98" t="e">
        <f aca="true">IF(ISBLANK(INDIRECT("'Collection Dataform'!L"&amp;(ROW()+1))),"",INDIRECT("'Collection Dataform'!L"&amp;(ROW()+1)))</f>
        <v>#REF!</v>
      </c>
      <c r="AW95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5" s="98" t="e">
        <f aca="true">IF(ISBLANK(INDIRECT("'Collection Dataform'!O"&amp;(ROW()+1))),"",dateTostring(INDIRECT("'Collection Dataform'!O"&amp;(ROW()+1))))</f>
        <v>#REF!</v>
      </c>
      <c r="AY955" s="98" t="e">
        <f aca="true">IF(ISBLANK(INDIRECT("'Collection Dataform'!C"&amp;(ROW()+1))),"",INDIRECT("'Collection Dataform'!C"&amp;(ROW()+1)))</f>
        <v>#REF!</v>
      </c>
      <c r="AZ95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5" s="98" t="e">
        <f aca="true">IF(ISBLANK(INDIRECT("'Collection Dataform'!GR"&amp;(ROW()+1))),"",INDIRECT("'Collection Dataform'!GR"&amp;(ROW()+1)))</f>
        <v>#REF!</v>
      </c>
      <c r="BC955" s="98" t="e">
        <f aca="false">joinRange("Collection Dataform","HE"&amp;(ROW()+1)&amp;","&amp;"HG"&amp;(ROW()+1)&amp;","&amp;"HI"&amp;(ROW()+1)&amp;","&amp;"HK"&amp;(ROW()+1)&amp;","&amp;"HM"&amp;(ROW()+1)&amp;","&amp;"HO"&amp;(ROW()+1)&amp;","&amp;"HQ"&amp;(ROW()+1)&amp;","&amp;"HS"&amp;(ROW()+1)&amp;","&amp;"HU"&amp;(ROW()+1)&amp;","&amp;"HW"&amp;(ROW()+1))</f>
        <v>#VALUE!</v>
      </c>
      <c r="BE955" s="98" t="e">
        <f aca="false">isShowLonLat()</f>
        <v>#VALUE!</v>
      </c>
    </row>
    <row r="956" customFormat="false" ht="12.75" hidden="false" customHeight="false" outlineLevel="0" collapsed="false">
      <c r="A956" s="98" t="e">
        <f aca="false">IF(isEmpty(B956:BC956),"",IF(ISBLANK(A$4),"",A$4))</f>
        <v>#NAME?</v>
      </c>
      <c r="B956" s="98" t="e">
        <f aca="false">IF(isEmpty(C956:BC956),"",IF(ISBLANK(B$4),"",B$4))</f>
        <v>#NAME?</v>
      </c>
      <c r="C956" s="98" t="e">
        <f aca="true">IF(ISBLANK(INDIRECT("'Collection Dataform'!AA"&amp;(ROW()+1))),"",INDIRECT("'Collection Dataform'!AA"&amp;(ROW()+1)))</f>
        <v>#REF!</v>
      </c>
      <c r="D95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6" s="98" t="e">
        <f aca="true">IF(ISBLANK(INDIRECT("'Collection Dataform'!CK"&amp;(ROW()+1))),"",INDIRECT("'Collection Dataform'!CK"&amp;(ROW()+1)))</f>
        <v>#REF!</v>
      </c>
      <c r="G956" s="98" t="e">
        <f aca="true">IF(INDIRECT("'Collection Dataform'!BT"&amp;(ROW()+1))="Genus",IF(ISBLANK(INDIRECT("'Collection Dataform'!BS"&amp;(ROW()+1))),"",INDIRECT("'Collection Dataform'!BS"&amp;(ROW()+1))),"")</f>
        <v>#REF!</v>
      </c>
      <c r="H956" s="98" t="e">
        <f aca="true">IF(ISBLANK(INDIRECT("'Collection Dataform'!BU"&amp;(ROW()+1))),"",replaceX(deleteModifiers(INDIRECT("'Collection Dataform'!BU"&amp;(ROW()+1)))))</f>
        <v>#REF!</v>
      </c>
      <c r="I956" s="98" t="e">
        <f aca="true">IF(INDIRECT("'Collection Dataform'!BT"&amp;(ROW()+1))="Specific Epithet",IF(ISBLANK(INDIRECT("'Collection Dataform'!BS"&amp;(ROW()+1))),"",INDIRECT("'Collection Dataform'!BS"&amp;(ROW()+1))),"")</f>
        <v>#REF!</v>
      </c>
      <c r="J956" s="98" t="e">
        <f aca="true">IF(ISBLANK(INDIRECT("'Collection Dataform'!BW"&amp;(ROW()+1))),"",replaceX(deleteModifiers(INDIRECT("'Collection Dataform'!BW"&amp;(ROW()+1)))))</f>
        <v>#REF!</v>
      </c>
      <c r="K956" s="98" t="e">
        <f aca="true">IF(ISBLANK(INDIRECT("'Collection Dataform'!BX"&amp;(ROW()+1))),"",IF(INDIRECT("'Collection Dataform'!BX"&amp;(ROW()+1))="agg.",INDIRECT("'Collection Dataform'!BX"&amp;(ROW()+1)),""))</f>
        <v>#REF!</v>
      </c>
      <c r="L956" s="98" t="e">
        <f aca="true">IF(AND(NOT(ISBLANK(O956)),NOT(ISBLANK(INDIRECT("'Collection Dataform'!CA"&amp;(ROW()+1)))),INDIRECT("'Collection Dataform'!BW"&amp;(ROW()+1))=INDIRECT("'Collection Dataform'!BY"&amp;(ROW()+1))),"("&amp;INDIRECT("'Collection Dataform'!CA"&amp;(ROW()+1))&amp;")","")&amp;IF(AND(ISBLANK(O956),ISBLANK(INDIRECT("'Collection Dataform'!CA"&amp;(ROW()+1))),ISBLANK(INDIRECT("'Collection Dataform'!BY"&amp;(ROW()+1)))),"("&amp;INDIRECT("'Collection Dataform'!CA"&amp;(ROW()+1))&amp;")","")&amp;IF(AND(NOT(ISBLANK(O956)),NOT(ISBLANK(INDIRECT("'Collection Dataform'!CA"&amp;(ROW()+1)))),ISBLANK(INDIRECT("'Collection Dataform'!BY"&amp;(ROW()+1)))),"("&amp;INDIRECT("'Collection Dataform'!CA"&amp;(ROW()+1))&amp;")","")</f>
        <v>#REF!</v>
      </c>
      <c r="M956" s="98" t="e">
        <f aca="true">IF(AND(NOT(ISBLANK(O956)),NOT(ISBLANK(INDIRECT("'Collection Dataform'!CC"&amp;(ROW()+1)))),INDIRECT("'Collection Dataform'!BW"&amp;(ROW()+1))=INDIRECT("'Collection Dataform'!BY"&amp;(ROW()+1))),INDIRECT("'Collection Dataform'!CC"&amp;(ROW()+1)),"")&amp;IF(AND(ISBLANK(O956),ISBLANK(INDIRECT("'Collection Dataform'!CC"&amp;(ROW()+1))),ISBLANK(INDIRECT("'Collection Dataform'!BY"&amp;(ROW()+1)))),INDIRECT("'Collection Dataform'!CA"&amp;(ROW()+1)),"")&amp;IF(AND(NOT(ISBLANK(O956)),NOT(ISBLANK(INDIRECT("'Collection Dataform'!CC"&amp;(ROW()+1)))),ISBLANK(INDIRECT("'Collection Dataform'!BY"&amp;(ROW()+1)))),INDIRECT("'Collection Dataform'!CC"&amp;(ROW()+1)),"")</f>
        <v>#REF!</v>
      </c>
      <c r="N956" s="98" t="e">
        <f aca="true">IF(AND(NOT(ISBLANK(O956)),NOT(ISBLANK(INDIRECT("'Collection Dataform'!BZ"&amp;(ROW()+1)))),INDIRECT("'Collection Dataform'!BW"&amp;(ROW()+1))=INDIRECT("'Collection Dataform'!BY"&amp;(ROW()+1))),INDIRECT("'Collection Dataform'!BZ"&amp;(ROW()+1)),"")&amp;IF(AND(ISBLANK(O956),ISBLANK(INDIRECT("'Collection Dataform'!BZ"&amp;(ROW()+1))),ISBLANK(INDIRECT("'Collection Dataform'!BY"&amp;(ROW()+1)))),INDIRECT("'Collection Dataform'!CA"&amp;(ROW()+1)),"")&amp;IF(AND(NOT(ISBLANK(O956)),NOT(ISBLANK(INDIRECT("'Collection Dataform'!BZ"&amp;(ROW()+1)))),ISBLANK(INDIRECT("'Collection Dataform'!BY"&amp;(ROW()+1)))),INDIRECT("'Collection Dataform'!BZ"&amp;(ROW()+1)),"")</f>
        <v>#REF!</v>
      </c>
      <c r="O956" s="98" t="e">
        <f aca="true">IF(ISBLANK(INDIRECT("'Collection Dataform'!BX"&amp;(ROW()+1))),"",IF(INDIRECT("'Collection Dataform'!BX"&amp;(ROW()+1))="agg.","",INDIRECT("'Collection Dataform'!BX"&amp;(ROW()+1))))</f>
        <v>#REF!</v>
      </c>
      <c r="P956" s="98" t="e">
        <f aca="true">IF(INDIRECT("'Collection Dataform'!BT"&amp;(ROW()+1))="Infraspecific Epithet",IF(ISBLANK(INDIRECT("'Collection Dataform'!BS"&amp;(ROW()+1))),"",INDIRECT("'Collection Dataform'!BS"&amp;(ROW()+1))),"")</f>
        <v>#REF!</v>
      </c>
      <c r="Q956" s="98" t="e">
        <f aca="true">IF(ISBLANK(INDIRECT("'Collection Dataform'!BY"&amp;(ROW()+1))),"",deleteModifiers(INDIRECT("'Collection Dataform'!BY"&amp;(ROW()+1))))</f>
        <v>#REF!</v>
      </c>
      <c r="R956" s="98" t="e">
        <f aca="true">IF(AND(NOT(ISBLANK(O956)),NOT(ISBLANK(INDIRECT("'Collection Dataform'!CA"&amp;(ROW()+1)))),NOT(ISBLANK(INDIRECT("'Collection Dataform'!BY"&amp;(ROW()+1)))),INDIRECT("'Collection Dataform'!BW"&amp;(ROW()+1))&lt;&gt;INDIRECT("'Collection Dataform'!BY"&amp;(ROW()+1))),"("&amp;INDIRECT("'Collection Dataform'!CA"&amp;(ROW()+1))&amp;")","")</f>
        <v>#REF!</v>
      </c>
      <c r="S956" s="98" t="e">
        <f aca="true">IF(AND(NOT(ISBLANK(O956)),NOT(ISBLANK(INDIRECT("'Collection Dataform'!CC"&amp;(ROW()+1)))),NOT(ISBLANK(INDIRECT("'Collection Dataform'!BY"&amp;(ROW()+1)))),INDIRECT("'Collection Dataform'!BW"&amp;(ROW()+1))&lt;&gt;INDIRECT("'Collection Dataform'!BY"&amp;(ROW()+1))),INDIRECT("'Collection Dataform'!CC"&amp;(ROW()+1)),"")</f>
        <v>#REF!</v>
      </c>
      <c r="T956" s="98" t="e">
        <f aca="true">IF(AND(NOT(ISBLANK(O956)),NOT(ISBLANK(INDIRECT("'Collection Dataform'!BZ"&amp;(ROW()+1)))),NOT(ISBLANK(INDIRECT("'Collection Dataform'!BY"&amp;(ROW()+1)))),INDIRECT("'Collection Dataform'!BW"&amp;(ROW()+1))&lt;&gt;INDIRECT("'Collection Dataform'!BY"&amp;(ROW()+1))),INDIRECT("'Collection Dataform'!BZ"&amp;(ROW()+1)),"")</f>
        <v>#REF!</v>
      </c>
      <c r="U956" s="98" t="e">
        <f aca="true">IF(ISBLANK(INDIRECT("'Collection Dataform'!CE"&amp;(ROW()+1))),"",INDIRECT("'Collection Dataform'!CE"&amp;(ROW()+1)))</f>
        <v>#REF!</v>
      </c>
      <c r="V956" s="98" t="e">
        <f aca="true">IF(ISBLANK(INDIRECT("'Collection Dataform'!AI"&amp;(ROW()+1))),"",INDIRECT("'Collection Dataform'!AI"&amp;(ROW()+1)))</f>
        <v>#REF!</v>
      </c>
      <c r="W956" s="98" t="e">
        <f aca="true">IF(ISBLANK(INDIRECT("'Collection Dataform'!AL"&amp;(ROW()+1))),"",INDIRECT("'Collection Dataform'!AL"&amp;(ROW()+1)))</f>
        <v>#REF!</v>
      </c>
      <c r="X956" s="98" t="e">
        <f aca="true">IF(ISBLANK(INDIRECT("'Collection Dataform'!AM"&amp;(ROW()+1))),"",INDIRECT("'Collection Dataform'!AM"&amp;(ROW()+1)))</f>
        <v>#REF!</v>
      </c>
      <c r="Y956" s="98" t="e">
        <f aca="true">IF(ISBLANK(INDIRECT("'Collection Dataform'!AN"&amp;(ROW()+1))),"",INDIRECT("'Collection Dataform'!AN"&amp;(ROW()+1)))</f>
        <v>#REF!</v>
      </c>
      <c r="Z956" s="98" t="e">
        <f aca="true">IF(ISBLANK(INDIRECT("'Collection Dataform'!AZ"&amp;(ROW()+1))),IF(ISBLANK(INDIRECT("'Collection Dataform'!AU"&amp;(ROW()+1))),"",formatLongitude(INDIRECT("'Collection Dataform'!AU"&amp;(ROW()+1)))),INDIRECT("'Collection Dataform'!AZ"&amp;(ROW()+1)))</f>
        <v>#REF!</v>
      </c>
      <c r="AA956" s="98" t="e">
        <f aca="true">IF(ISBLANK(INDIRECT("'Collection Dataform'!BA"&amp;(ROW()+1))),IF(ISBLANK(INDIRECT("'Collection Dataform'!AV"&amp;(ROW()+1))),"",formatLatitude(INDIRECT("'Collection Dataform'!AV"&amp;(ROW()+1)))),INDIRECT("'Collection Dataform'!BA"&amp;(ROW()+1)))</f>
        <v>#REF!</v>
      </c>
      <c r="AB956" s="102" t="e">
        <f aca="true">IF(ISBLANK(INDIRECT("'Collection Dataform'!AT"&amp;(ROW()+1))),"",INDIRECT("'Collection Dataform'!AT"&amp;(ROW()+1))&amp;"m")</f>
        <v>#REF!</v>
      </c>
      <c r="AC956" s="102" t="e">
        <f aca="true">IF(ISBLANK(INDIRECT("'Collection Dataform'!AY"&amp;(ROW()+1))),"",INDIRECT("'Collection Dataform'!AY"&amp;(ROW()+1)))</f>
        <v>#REF!</v>
      </c>
      <c r="AD95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6" s="98" t="e">
        <f aca="true">IF(ISBLANK(INDIRECT("'Collection Dataform'!BG"&amp;(ROW()+1))),"",INDIRECT("'Collection Dataform'!BG"&amp;(ROW()+1)))</f>
        <v>#REF!</v>
      </c>
      <c r="AF95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6" s="103" t="e">
        <f aca="true">IF(ISBLANK(INDIRECT("'Collection Dataform'!AC"&amp;(ROW()+1))),IF(ISBLANK(INDIRECT("'Collection Dataform'!AE"&amp;(ROW()+1))),"",INDIRECT("'Collection Dataform'!AE"&amp;(ROW()+1))),dateTostring(INDIRECT("'Collection Dataform'!AC"&amp;(ROW()+1))))</f>
        <v>#REF!</v>
      </c>
      <c r="AI956" s="98" t="e">
        <f aca="true">IF(ISBLANK(INDIRECT("'Collection Dataform'!AB"&amp;(ROW()+1))),"",INDIRECT("'Collection Dataform'!AB"&amp;(ROW()+1)))</f>
        <v>#REF!</v>
      </c>
      <c r="AJ956" s="98" t="e">
        <f aca="true">IF(ISBLANK(INDIRECT("'Collection Dataform'!CL"&amp;(ROW()+1))),"",INDIRECT("'Collection Dataform'!CL"&amp;(ROW()+1)))</f>
        <v>#REF!</v>
      </c>
      <c r="AK956" s="98" t="e">
        <f aca="true">IF(ISBLANK(INDIRECT("'Collection Dataform'!AF"&amp;(ROW()+1))),"",INDIRECT("'Collection Dataform'!AF"&amp;(ROW()+1)))</f>
        <v>#REF!</v>
      </c>
      <c r="AL956" s="98" t="e">
        <f aca="true">IF(ISBLANK(INDIRECT("'Collection Dataform'!B"&amp;(ROW()+1))),"",INDIRECT("'Collection Dataform'!B"&amp;(ROW()+1)))</f>
        <v>#REF!</v>
      </c>
      <c r="AM956" s="98" t="e">
        <f aca="true">IF(ISBLANK(INDIRECT("'Collection Dataform'!CF"&amp;(ROW()+1))),IF(OR(NOT(ISBLANK(INDIRECT("'Collection Dataform'!CG"&amp;(ROW()+1)))),NOT(ISBLANK(INDIRECT("'Collection Dataform'!CH"&amp;(ROW()+1))))),"det.",""),INDIRECT("'Collection Dataform'!CF"&amp;(ROW()+1)))</f>
        <v>#REF!</v>
      </c>
      <c r="AN956" s="98" t="e">
        <f aca="true">IF(ISBLANK(INDIRECT("'Collection Dataform'!CG"&amp;(ROW()+1))),"",INDIRECT("'Collection Dataform'!CG"&amp;(ROW()+1)))</f>
        <v>#REF!</v>
      </c>
      <c r="AO956" s="102" t="e">
        <f aca="true">IF(ISBLANK(INDIRECT("'Collection Dataform'!CH"&amp;(ROW()+1))),"",dateTostring(INDIRECT("'Collection Dataform'!CH"&amp;(ROW()+1))))</f>
        <v>#REF!</v>
      </c>
      <c r="AP956" s="102" t="e">
        <f aca="true">IF(ISBLANK(INDIRECT("'Collection Dataform'!CI"&amp;(ROW()+1))),"",INDIRECT("'Collection Dataform'!CI"&amp;(ROW()+1)))</f>
        <v>#REF!</v>
      </c>
      <c r="AQ956" s="98" t="e">
        <f aca="true">IF(ISBLANK(INDIRECT("'Collection Dataform'!D"&amp;(ROW()+1))),"",INDIRECT("'Collection Dataform'!D"&amp;(ROW()+1)))</f>
        <v>#REF!</v>
      </c>
      <c r="AR956" s="98" t="e">
        <f aca="true">IF(ISBLANK(INDIRECT("'Collection Dataform'!I"&amp;(ROW()+1))),"",INDIRECT("'Collection Dataform'!I"&amp;(ROW()+1)))</f>
        <v>#REF!</v>
      </c>
      <c r="AS956" s="98" t="e">
        <f aca="true">IF(ISBLANK(INDIRECT("'Collection Dataform'!J"&amp;(ROW()+1))),"",INDIRECT("'Collection Dataform'!J"&amp;(ROW()+1)))</f>
        <v>#REF!</v>
      </c>
      <c r="AT956" s="98" t="e">
        <f aca="true">IF(ISBLANK(INDIRECT("'Collection Dataform'!K"&amp;(ROW()+1))),"",INDIRECT("'Collection Dataform'!K"&amp;(ROW()+1)))</f>
        <v>#REF!</v>
      </c>
      <c r="AU956" s="98" t="e">
        <f aca="true">IF(ISBLANK(INDIRECT("'Collection Dataform'!Q"&amp;(ROW()+1))),"",INDIRECT("'Collection Dataform'!Q"&amp;(ROW()+1)))</f>
        <v>#REF!</v>
      </c>
      <c r="AV956" s="98" t="e">
        <f aca="true">IF(ISBLANK(INDIRECT("'Collection Dataform'!L"&amp;(ROW()+1))),"",INDIRECT("'Collection Dataform'!L"&amp;(ROW()+1)))</f>
        <v>#REF!</v>
      </c>
      <c r="AW95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6" s="98" t="e">
        <f aca="true">IF(ISBLANK(INDIRECT("'Collection Dataform'!O"&amp;(ROW()+1))),"",dateTostring(INDIRECT("'Collection Dataform'!O"&amp;(ROW()+1))))</f>
        <v>#REF!</v>
      </c>
      <c r="AY956" s="98" t="e">
        <f aca="true">IF(ISBLANK(INDIRECT("'Collection Dataform'!C"&amp;(ROW()+1))),"",INDIRECT("'Collection Dataform'!C"&amp;(ROW()+1)))</f>
        <v>#REF!</v>
      </c>
      <c r="AZ95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6" s="98" t="e">
        <f aca="true">IF(ISBLANK(INDIRECT("'Collection Dataform'!GR"&amp;(ROW()+1))),"",INDIRECT("'Collection Dataform'!GR"&amp;(ROW()+1)))</f>
        <v>#REF!</v>
      </c>
      <c r="BC956" s="98" t="e">
        <f aca="false">joinRange("Collection Dataform","HE"&amp;(ROW()+1)&amp;","&amp;"HG"&amp;(ROW()+1)&amp;","&amp;"HI"&amp;(ROW()+1)&amp;","&amp;"HK"&amp;(ROW()+1)&amp;","&amp;"HM"&amp;(ROW()+1)&amp;","&amp;"HO"&amp;(ROW()+1)&amp;","&amp;"HQ"&amp;(ROW()+1)&amp;","&amp;"HS"&amp;(ROW()+1)&amp;","&amp;"HU"&amp;(ROW()+1)&amp;","&amp;"HW"&amp;(ROW()+1))</f>
        <v>#VALUE!</v>
      </c>
      <c r="BE956" s="98" t="e">
        <f aca="false">isShowLonLat()</f>
        <v>#VALUE!</v>
      </c>
    </row>
    <row r="957" customFormat="false" ht="12.75" hidden="false" customHeight="false" outlineLevel="0" collapsed="false">
      <c r="A957" s="98" t="e">
        <f aca="false">IF(isEmpty(B957:BC957),"",IF(ISBLANK(A$4),"",A$4))</f>
        <v>#NAME?</v>
      </c>
      <c r="B957" s="98" t="e">
        <f aca="false">IF(isEmpty(C957:BC957),"",IF(ISBLANK(B$4),"",B$4))</f>
        <v>#NAME?</v>
      </c>
      <c r="C957" s="98" t="e">
        <f aca="true">IF(ISBLANK(INDIRECT("'Collection Dataform'!AA"&amp;(ROW()+1))),"",INDIRECT("'Collection Dataform'!AA"&amp;(ROW()+1)))</f>
        <v>#REF!</v>
      </c>
      <c r="D95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7" s="98" t="e">
        <f aca="true">IF(ISBLANK(INDIRECT("'Collection Dataform'!CK"&amp;(ROW()+1))),"",INDIRECT("'Collection Dataform'!CK"&amp;(ROW()+1)))</f>
        <v>#REF!</v>
      </c>
      <c r="G957" s="98" t="e">
        <f aca="true">IF(INDIRECT("'Collection Dataform'!BT"&amp;(ROW()+1))="Genus",IF(ISBLANK(INDIRECT("'Collection Dataform'!BS"&amp;(ROW()+1))),"",INDIRECT("'Collection Dataform'!BS"&amp;(ROW()+1))),"")</f>
        <v>#REF!</v>
      </c>
      <c r="H957" s="98" t="e">
        <f aca="true">IF(ISBLANK(INDIRECT("'Collection Dataform'!BU"&amp;(ROW()+1))),"",replaceX(deleteModifiers(INDIRECT("'Collection Dataform'!BU"&amp;(ROW()+1)))))</f>
        <v>#REF!</v>
      </c>
      <c r="I957" s="98" t="e">
        <f aca="true">IF(INDIRECT("'Collection Dataform'!BT"&amp;(ROW()+1))="Specific Epithet",IF(ISBLANK(INDIRECT("'Collection Dataform'!BS"&amp;(ROW()+1))),"",INDIRECT("'Collection Dataform'!BS"&amp;(ROW()+1))),"")</f>
        <v>#REF!</v>
      </c>
      <c r="J957" s="98" t="e">
        <f aca="true">IF(ISBLANK(INDIRECT("'Collection Dataform'!BW"&amp;(ROW()+1))),"",replaceX(deleteModifiers(INDIRECT("'Collection Dataform'!BW"&amp;(ROW()+1)))))</f>
        <v>#REF!</v>
      </c>
      <c r="K957" s="98" t="e">
        <f aca="true">IF(ISBLANK(INDIRECT("'Collection Dataform'!BX"&amp;(ROW()+1))),"",IF(INDIRECT("'Collection Dataform'!BX"&amp;(ROW()+1))="agg.",INDIRECT("'Collection Dataform'!BX"&amp;(ROW()+1)),""))</f>
        <v>#REF!</v>
      </c>
      <c r="L957" s="98" t="e">
        <f aca="true">IF(AND(NOT(ISBLANK(O957)),NOT(ISBLANK(INDIRECT("'Collection Dataform'!CA"&amp;(ROW()+1)))),INDIRECT("'Collection Dataform'!BW"&amp;(ROW()+1))=INDIRECT("'Collection Dataform'!BY"&amp;(ROW()+1))),"("&amp;INDIRECT("'Collection Dataform'!CA"&amp;(ROW()+1))&amp;")","")&amp;IF(AND(ISBLANK(O957),ISBLANK(INDIRECT("'Collection Dataform'!CA"&amp;(ROW()+1))),ISBLANK(INDIRECT("'Collection Dataform'!BY"&amp;(ROW()+1)))),"("&amp;INDIRECT("'Collection Dataform'!CA"&amp;(ROW()+1))&amp;")","")&amp;IF(AND(NOT(ISBLANK(O957)),NOT(ISBLANK(INDIRECT("'Collection Dataform'!CA"&amp;(ROW()+1)))),ISBLANK(INDIRECT("'Collection Dataform'!BY"&amp;(ROW()+1)))),"("&amp;INDIRECT("'Collection Dataform'!CA"&amp;(ROW()+1))&amp;")","")</f>
        <v>#REF!</v>
      </c>
      <c r="M957" s="98" t="e">
        <f aca="true">IF(AND(NOT(ISBLANK(O957)),NOT(ISBLANK(INDIRECT("'Collection Dataform'!CC"&amp;(ROW()+1)))),INDIRECT("'Collection Dataform'!BW"&amp;(ROW()+1))=INDIRECT("'Collection Dataform'!BY"&amp;(ROW()+1))),INDIRECT("'Collection Dataform'!CC"&amp;(ROW()+1)),"")&amp;IF(AND(ISBLANK(O957),ISBLANK(INDIRECT("'Collection Dataform'!CC"&amp;(ROW()+1))),ISBLANK(INDIRECT("'Collection Dataform'!BY"&amp;(ROW()+1)))),INDIRECT("'Collection Dataform'!CA"&amp;(ROW()+1)),"")&amp;IF(AND(NOT(ISBLANK(O957)),NOT(ISBLANK(INDIRECT("'Collection Dataform'!CC"&amp;(ROW()+1)))),ISBLANK(INDIRECT("'Collection Dataform'!BY"&amp;(ROW()+1)))),INDIRECT("'Collection Dataform'!CC"&amp;(ROW()+1)),"")</f>
        <v>#REF!</v>
      </c>
      <c r="N957" s="98" t="e">
        <f aca="true">IF(AND(NOT(ISBLANK(O957)),NOT(ISBLANK(INDIRECT("'Collection Dataform'!BZ"&amp;(ROW()+1)))),INDIRECT("'Collection Dataform'!BW"&amp;(ROW()+1))=INDIRECT("'Collection Dataform'!BY"&amp;(ROW()+1))),INDIRECT("'Collection Dataform'!BZ"&amp;(ROW()+1)),"")&amp;IF(AND(ISBLANK(O957),ISBLANK(INDIRECT("'Collection Dataform'!BZ"&amp;(ROW()+1))),ISBLANK(INDIRECT("'Collection Dataform'!BY"&amp;(ROW()+1)))),INDIRECT("'Collection Dataform'!CA"&amp;(ROW()+1)),"")&amp;IF(AND(NOT(ISBLANK(O957)),NOT(ISBLANK(INDIRECT("'Collection Dataform'!BZ"&amp;(ROW()+1)))),ISBLANK(INDIRECT("'Collection Dataform'!BY"&amp;(ROW()+1)))),INDIRECT("'Collection Dataform'!BZ"&amp;(ROW()+1)),"")</f>
        <v>#REF!</v>
      </c>
      <c r="O957" s="98" t="e">
        <f aca="true">IF(ISBLANK(INDIRECT("'Collection Dataform'!BX"&amp;(ROW()+1))),"",IF(INDIRECT("'Collection Dataform'!BX"&amp;(ROW()+1))="agg.","",INDIRECT("'Collection Dataform'!BX"&amp;(ROW()+1))))</f>
        <v>#REF!</v>
      </c>
      <c r="P957" s="98" t="e">
        <f aca="true">IF(INDIRECT("'Collection Dataform'!BT"&amp;(ROW()+1))="Infraspecific Epithet",IF(ISBLANK(INDIRECT("'Collection Dataform'!BS"&amp;(ROW()+1))),"",INDIRECT("'Collection Dataform'!BS"&amp;(ROW()+1))),"")</f>
        <v>#REF!</v>
      </c>
      <c r="Q957" s="98" t="e">
        <f aca="true">IF(ISBLANK(INDIRECT("'Collection Dataform'!BY"&amp;(ROW()+1))),"",deleteModifiers(INDIRECT("'Collection Dataform'!BY"&amp;(ROW()+1))))</f>
        <v>#REF!</v>
      </c>
      <c r="R957" s="98" t="e">
        <f aca="true">IF(AND(NOT(ISBLANK(O957)),NOT(ISBLANK(INDIRECT("'Collection Dataform'!CA"&amp;(ROW()+1)))),NOT(ISBLANK(INDIRECT("'Collection Dataform'!BY"&amp;(ROW()+1)))),INDIRECT("'Collection Dataform'!BW"&amp;(ROW()+1))&lt;&gt;INDIRECT("'Collection Dataform'!BY"&amp;(ROW()+1))),"("&amp;INDIRECT("'Collection Dataform'!CA"&amp;(ROW()+1))&amp;")","")</f>
        <v>#REF!</v>
      </c>
      <c r="S957" s="98" t="e">
        <f aca="true">IF(AND(NOT(ISBLANK(O957)),NOT(ISBLANK(INDIRECT("'Collection Dataform'!CC"&amp;(ROW()+1)))),NOT(ISBLANK(INDIRECT("'Collection Dataform'!BY"&amp;(ROW()+1)))),INDIRECT("'Collection Dataform'!BW"&amp;(ROW()+1))&lt;&gt;INDIRECT("'Collection Dataform'!BY"&amp;(ROW()+1))),INDIRECT("'Collection Dataform'!CC"&amp;(ROW()+1)),"")</f>
        <v>#REF!</v>
      </c>
      <c r="T957" s="98" t="e">
        <f aca="true">IF(AND(NOT(ISBLANK(O957)),NOT(ISBLANK(INDIRECT("'Collection Dataform'!BZ"&amp;(ROW()+1)))),NOT(ISBLANK(INDIRECT("'Collection Dataform'!BY"&amp;(ROW()+1)))),INDIRECT("'Collection Dataform'!BW"&amp;(ROW()+1))&lt;&gt;INDIRECT("'Collection Dataform'!BY"&amp;(ROW()+1))),INDIRECT("'Collection Dataform'!BZ"&amp;(ROW()+1)),"")</f>
        <v>#REF!</v>
      </c>
      <c r="U957" s="98" t="e">
        <f aca="true">IF(ISBLANK(INDIRECT("'Collection Dataform'!CE"&amp;(ROW()+1))),"",INDIRECT("'Collection Dataform'!CE"&amp;(ROW()+1)))</f>
        <v>#REF!</v>
      </c>
      <c r="V957" s="98" t="e">
        <f aca="true">IF(ISBLANK(INDIRECT("'Collection Dataform'!AI"&amp;(ROW()+1))),"",INDIRECT("'Collection Dataform'!AI"&amp;(ROW()+1)))</f>
        <v>#REF!</v>
      </c>
      <c r="W957" s="98" t="e">
        <f aca="true">IF(ISBLANK(INDIRECT("'Collection Dataform'!AL"&amp;(ROW()+1))),"",INDIRECT("'Collection Dataform'!AL"&amp;(ROW()+1)))</f>
        <v>#REF!</v>
      </c>
      <c r="X957" s="98" t="e">
        <f aca="true">IF(ISBLANK(INDIRECT("'Collection Dataform'!AM"&amp;(ROW()+1))),"",INDIRECT("'Collection Dataform'!AM"&amp;(ROW()+1)))</f>
        <v>#REF!</v>
      </c>
      <c r="Y957" s="98" t="e">
        <f aca="true">IF(ISBLANK(INDIRECT("'Collection Dataform'!AN"&amp;(ROW()+1))),"",INDIRECT("'Collection Dataform'!AN"&amp;(ROW()+1)))</f>
        <v>#REF!</v>
      </c>
      <c r="Z957" s="98" t="e">
        <f aca="true">IF(ISBLANK(INDIRECT("'Collection Dataform'!AZ"&amp;(ROW()+1))),IF(ISBLANK(INDIRECT("'Collection Dataform'!AU"&amp;(ROW()+1))),"",formatLongitude(INDIRECT("'Collection Dataform'!AU"&amp;(ROW()+1)))),INDIRECT("'Collection Dataform'!AZ"&amp;(ROW()+1)))</f>
        <v>#REF!</v>
      </c>
      <c r="AA957" s="98" t="e">
        <f aca="true">IF(ISBLANK(INDIRECT("'Collection Dataform'!BA"&amp;(ROW()+1))),IF(ISBLANK(INDIRECT("'Collection Dataform'!AV"&amp;(ROW()+1))),"",formatLatitude(INDIRECT("'Collection Dataform'!AV"&amp;(ROW()+1)))),INDIRECT("'Collection Dataform'!BA"&amp;(ROW()+1)))</f>
        <v>#REF!</v>
      </c>
      <c r="AB957" s="102" t="e">
        <f aca="true">IF(ISBLANK(INDIRECT("'Collection Dataform'!AT"&amp;(ROW()+1))),"",INDIRECT("'Collection Dataform'!AT"&amp;(ROW()+1))&amp;"m")</f>
        <v>#REF!</v>
      </c>
      <c r="AC957" s="102" t="e">
        <f aca="true">IF(ISBLANK(INDIRECT("'Collection Dataform'!AY"&amp;(ROW()+1))),"",INDIRECT("'Collection Dataform'!AY"&amp;(ROW()+1)))</f>
        <v>#REF!</v>
      </c>
      <c r="AD95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7" s="98" t="e">
        <f aca="true">IF(ISBLANK(INDIRECT("'Collection Dataform'!BG"&amp;(ROW()+1))),"",INDIRECT("'Collection Dataform'!BG"&amp;(ROW()+1)))</f>
        <v>#REF!</v>
      </c>
      <c r="AF95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7" s="103" t="e">
        <f aca="true">IF(ISBLANK(INDIRECT("'Collection Dataform'!AC"&amp;(ROW()+1))),IF(ISBLANK(INDIRECT("'Collection Dataform'!AE"&amp;(ROW()+1))),"",INDIRECT("'Collection Dataform'!AE"&amp;(ROW()+1))),dateTostring(INDIRECT("'Collection Dataform'!AC"&amp;(ROW()+1))))</f>
        <v>#REF!</v>
      </c>
      <c r="AI957" s="98" t="e">
        <f aca="true">IF(ISBLANK(INDIRECT("'Collection Dataform'!AB"&amp;(ROW()+1))),"",INDIRECT("'Collection Dataform'!AB"&amp;(ROW()+1)))</f>
        <v>#REF!</v>
      </c>
      <c r="AJ957" s="98" t="e">
        <f aca="true">IF(ISBLANK(INDIRECT("'Collection Dataform'!CL"&amp;(ROW()+1))),"",INDIRECT("'Collection Dataform'!CL"&amp;(ROW()+1)))</f>
        <v>#REF!</v>
      </c>
      <c r="AK957" s="98" t="e">
        <f aca="true">IF(ISBLANK(INDIRECT("'Collection Dataform'!AF"&amp;(ROW()+1))),"",INDIRECT("'Collection Dataform'!AF"&amp;(ROW()+1)))</f>
        <v>#REF!</v>
      </c>
      <c r="AL957" s="98" t="e">
        <f aca="true">IF(ISBLANK(INDIRECT("'Collection Dataform'!B"&amp;(ROW()+1))),"",INDIRECT("'Collection Dataform'!B"&amp;(ROW()+1)))</f>
        <v>#REF!</v>
      </c>
      <c r="AM957" s="98" t="e">
        <f aca="true">IF(ISBLANK(INDIRECT("'Collection Dataform'!CF"&amp;(ROW()+1))),IF(OR(NOT(ISBLANK(INDIRECT("'Collection Dataform'!CG"&amp;(ROW()+1)))),NOT(ISBLANK(INDIRECT("'Collection Dataform'!CH"&amp;(ROW()+1))))),"det.",""),INDIRECT("'Collection Dataform'!CF"&amp;(ROW()+1)))</f>
        <v>#REF!</v>
      </c>
      <c r="AN957" s="98" t="e">
        <f aca="true">IF(ISBLANK(INDIRECT("'Collection Dataform'!CG"&amp;(ROW()+1))),"",INDIRECT("'Collection Dataform'!CG"&amp;(ROW()+1)))</f>
        <v>#REF!</v>
      </c>
      <c r="AO957" s="102" t="e">
        <f aca="true">IF(ISBLANK(INDIRECT("'Collection Dataform'!CH"&amp;(ROW()+1))),"",dateTostring(INDIRECT("'Collection Dataform'!CH"&amp;(ROW()+1))))</f>
        <v>#REF!</v>
      </c>
      <c r="AP957" s="102" t="e">
        <f aca="true">IF(ISBLANK(INDIRECT("'Collection Dataform'!CI"&amp;(ROW()+1))),"",INDIRECT("'Collection Dataform'!CI"&amp;(ROW()+1)))</f>
        <v>#REF!</v>
      </c>
      <c r="AQ957" s="98" t="e">
        <f aca="true">IF(ISBLANK(INDIRECT("'Collection Dataform'!D"&amp;(ROW()+1))),"",INDIRECT("'Collection Dataform'!D"&amp;(ROW()+1)))</f>
        <v>#REF!</v>
      </c>
      <c r="AR957" s="98" t="e">
        <f aca="true">IF(ISBLANK(INDIRECT("'Collection Dataform'!I"&amp;(ROW()+1))),"",INDIRECT("'Collection Dataform'!I"&amp;(ROW()+1)))</f>
        <v>#REF!</v>
      </c>
      <c r="AS957" s="98" t="e">
        <f aca="true">IF(ISBLANK(INDIRECT("'Collection Dataform'!J"&amp;(ROW()+1))),"",INDIRECT("'Collection Dataform'!J"&amp;(ROW()+1)))</f>
        <v>#REF!</v>
      </c>
      <c r="AT957" s="98" t="e">
        <f aca="true">IF(ISBLANK(INDIRECT("'Collection Dataform'!K"&amp;(ROW()+1))),"",INDIRECT("'Collection Dataform'!K"&amp;(ROW()+1)))</f>
        <v>#REF!</v>
      </c>
      <c r="AU957" s="98" t="e">
        <f aca="true">IF(ISBLANK(INDIRECT("'Collection Dataform'!Q"&amp;(ROW()+1))),"",INDIRECT("'Collection Dataform'!Q"&amp;(ROW()+1)))</f>
        <v>#REF!</v>
      </c>
      <c r="AV957" s="98" t="e">
        <f aca="true">IF(ISBLANK(INDIRECT("'Collection Dataform'!L"&amp;(ROW()+1))),"",INDIRECT("'Collection Dataform'!L"&amp;(ROW()+1)))</f>
        <v>#REF!</v>
      </c>
      <c r="AW95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7" s="98" t="e">
        <f aca="true">IF(ISBLANK(INDIRECT("'Collection Dataform'!O"&amp;(ROW()+1))),"",dateTostring(INDIRECT("'Collection Dataform'!O"&amp;(ROW()+1))))</f>
        <v>#REF!</v>
      </c>
      <c r="AY957" s="98" t="e">
        <f aca="true">IF(ISBLANK(INDIRECT("'Collection Dataform'!C"&amp;(ROW()+1))),"",INDIRECT("'Collection Dataform'!C"&amp;(ROW()+1)))</f>
        <v>#REF!</v>
      </c>
      <c r="AZ95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7" s="98" t="e">
        <f aca="true">IF(ISBLANK(INDIRECT("'Collection Dataform'!GR"&amp;(ROW()+1))),"",INDIRECT("'Collection Dataform'!GR"&amp;(ROW()+1)))</f>
        <v>#REF!</v>
      </c>
      <c r="BC957" s="98" t="e">
        <f aca="false">joinRange("Collection Dataform","HE"&amp;(ROW()+1)&amp;","&amp;"HG"&amp;(ROW()+1)&amp;","&amp;"HI"&amp;(ROW()+1)&amp;","&amp;"HK"&amp;(ROW()+1)&amp;","&amp;"HM"&amp;(ROW()+1)&amp;","&amp;"HO"&amp;(ROW()+1)&amp;","&amp;"HQ"&amp;(ROW()+1)&amp;","&amp;"HS"&amp;(ROW()+1)&amp;","&amp;"HU"&amp;(ROW()+1)&amp;","&amp;"HW"&amp;(ROW()+1))</f>
        <v>#VALUE!</v>
      </c>
      <c r="BE957" s="98" t="e">
        <f aca="false">isShowLonLat()</f>
        <v>#VALUE!</v>
      </c>
    </row>
    <row r="958" customFormat="false" ht="12.75" hidden="false" customHeight="false" outlineLevel="0" collapsed="false">
      <c r="A958" s="98" t="e">
        <f aca="false">IF(isEmpty(B958:BC958),"",IF(ISBLANK(A$4),"",A$4))</f>
        <v>#NAME?</v>
      </c>
      <c r="B958" s="98" t="e">
        <f aca="false">IF(isEmpty(C958:BC958),"",IF(ISBLANK(B$4),"",B$4))</f>
        <v>#NAME?</v>
      </c>
      <c r="C958" s="98" t="e">
        <f aca="true">IF(ISBLANK(INDIRECT("'Collection Dataform'!AA"&amp;(ROW()+1))),"",INDIRECT("'Collection Dataform'!AA"&amp;(ROW()+1)))</f>
        <v>#REF!</v>
      </c>
      <c r="D95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8" s="98" t="e">
        <f aca="true">IF(ISBLANK(INDIRECT("'Collection Dataform'!CK"&amp;(ROW()+1))),"",INDIRECT("'Collection Dataform'!CK"&amp;(ROW()+1)))</f>
        <v>#REF!</v>
      </c>
      <c r="G958" s="98" t="e">
        <f aca="true">IF(INDIRECT("'Collection Dataform'!BT"&amp;(ROW()+1))="Genus",IF(ISBLANK(INDIRECT("'Collection Dataform'!BS"&amp;(ROW()+1))),"",INDIRECT("'Collection Dataform'!BS"&amp;(ROW()+1))),"")</f>
        <v>#REF!</v>
      </c>
      <c r="H958" s="98" t="e">
        <f aca="true">IF(ISBLANK(INDIRECT("'Collection Dataform'!BU"&amp;(ROW()+1))),"",replaceX(deleteModifiers(INDIRECT("'Collection Dataform'!BU"&amp;(ROW()+1)))))</f>
        <v>#REF!</v>
      </c>
      <c r="I958" s="98" t="e">
        <f aca="true">IF(INDIRECT("'Collection Dataform'!BT"&amp;(ROW()+1))="Specific Epithet",IF(ISBLANK(INDIRECT("'Collection Dataform'!BS"&amp;(ROW()+1))),"",INDIRECT("'Collection Dataform'!BS"&amp;(ROW()+1))),"")</f>
        <v>#REF!</v>
      </c>
      <c r="J958" s="98" t="e">
        <f aca="true">IF(ISBLANK(INDIRECT("'Collection Dataform'!BW"&amp;(ROW()+1))),"",replaceX(deleteModifiers(INDIRECT("'Collection Dataform'!BW"&amp;(ROW()+1)))))</f>
        <v>#REF!</v>
      </c>
      <c r="K958" s="98" t="e">
        <f aca="true">IF(ISBLANK(INDIRECT("'Collection Dataform'!BX"&amp;(ROW()+1))),"",IF(INDIRECT("'Collection Dataform'!BX"&amp;(ROW()+1))="agg.",INDIRECT("'Collection Dataform'!BX"&amp;(ROW()+1)),""))</f>
        <v>#REF!</v>
      </c>
      <c r="L958" s="98" t="e">
        <f aca="true">IF(AND(NOT(ISBLANK(O958)),NOT(ISBLANK(INDIRECT("'Collection Dataform'!CA"&amp;(ROW()+1)))),INDIRECT("'Collection Dataform'!BW"&amp;(ROW()+1))=INDIRECT("'Collection Dataform'!BY"&amp;(ROW()+1))),"("&amp;INDIRECT("'Collection Dataform'!CA"&amp;(ROW()+1))&amp;")","")&amp;IF(AND(ISBLANK(O958),ISBLANK(INDIRECT("'Collection Dataform'!CA"&amp;(ROW()+1))),ISBLANK(INDIRECT("'Collection Dataform'!BY"&amp;(ROW()+1)))),"("&amp;INDIRECT("'Collection Dataform'!CA"&amp;(ROW()+1))&amp;")","")&amp;IF(AND(NOT(ISBLANK(O958)),NOT(ISBLANK(INDIRECT("'Collection Dataform'!CA"&amp;(ROW()+1)))),ISBLANK(INDIRECT("'Collection Dataform'!BY"&amp;(ROW()+1)))),"("&amp;INDIRECT("'Collection Dataform'!CA"&amp;(ROW()+1))&amp;")","")</f>
        <v>#REF!</v>
      </c>
      <c r="M958" s="98" t="e">
        <f aca="true">IF(AND(NOT(ISBLANK(O958)),NOT(ISBLANK(INDIRECT("'Collection Dataform'!CC"&amp;(ROW()+1)))),INDIRECT("'Collection Dataform'!BW"&amp;(ROW()+1))=INDIRECT("'Collection Dataform'!BY"&amp;(ROW()+1))),INDIRECT("'Collection Dataform'!CC"&amp;(ROW()+1)),"")&amp;IF(AND(ISBLANK(O958),ISBLANK(INDIRECT("'Collection Dataform'!CC"&amp;(ROW()+1))),ISBLANK(INDIRECT("'Collection Dataform'!BY"&amp;(ROW()+1)))),INDIRECT("'Collection Dataform'!CA"&amp;(ROW()+1)),"")&amp;IF(AND(NOT(ISBLANK(O958)),NOT(ISBLANK(INDIRECT("'Collection Dataform'!CC"&amp;(ROW()+1)))),ISBLANK(INDIRECT("'Collection Dataform'!BY"&amp;(ROW()+1)))),INDIRECT("'Collection Dataform'!CC"&amp;(ROW()+1)),"")</f>
        <v>#REF!</v>
      </c>
      <c r="N958" s="98" t="e">
        <f aca="true">IF(AND(NOT(ISBLANK(O958)),NOT(ISBLANK(INDIRECT("'Collection Dataform'!BZ"&amp;(ROW()+1)))),INDIRECT("'Collection Dataform'!BW"&amp;(ROW()+1))=INDIRECT("'Collection Dataform'!BY"&amp;(ROW()+1))),INDIRECT("'Collection Dataform'!BZ"&amp;(ROW()+1)),"")&amp;IF(AND(ISBLANK(O958),ISBLANK(INDIRECT("'Collection Dataform'!BZ"&amp;(ROW()+1))),ISBLANK(INDIRECT("'Collection Dataform'!BY"&amp;(ROW()+1)))),INDIRECT("'Collection Dataform'!CA"&amp;(ROW()+1)),"")&amp;IF(AND(NOT(ISBLANK(O958)),NOT(ISBLANK(INDIRECT("'Collection Dataform'!BZ"&amp;(ROW()+1)))),ISBLANK(INDIRECT("'Collection Dataform'!BY"&amp;(ROW()+1)))),INDIRECT("'Collection Dataform'!BZ"&amp;(ROW()+1)),"")</f>
        <v>#REF!</v>
      </c>
      <c r="O958" s="98" t="e">
        <f aca="true">IF(ISBLANK(INDIRECT("'Collection Dataform'!BX"&amp;(ROW()+1))),"",IF(INDIRECT("'Collection Dataform'!BX"&amp;(ROW()+1))="agg.","",INDIRECT("'Collection Dataform'!BX"&amp;(ROW()+1))))</f>
        <v>#REF!</v>
      </c>
      <c r="P958" s="98" t="e">
        <f aca="true">IF(INDIRECT("'Collection Dataform'!BT"&amp;(ROW()+1))="Infraspecific Epithet",IF(ISBLANK(INDIRECT("'Collection Dataform'!BS"&amp;(ROW()+1))),"",INDIRECT("'Collection Dataform'!BS"&amp;(ROW()+1))),"")</f>
        <v>#REF!</v>
      </c>
      <c r="Q958" s="98" t="e">
        <f aca="true">IF(ISBLANK(INDIRECT("'Collection Dataform'!BY"&amp;(ROW()+1))),"",deleteModifiers(INDIRECT("'Collection Dataform'!BY"&amp;(ROW()+1))))</f>
        <v>#REF!</v>
      </c>
      <c r="R958" s="98" t="e">
        <f aca="true">IF(AND(NOT(ISBLANK(O958)),NOT(ISBLANK(INDIRECT("'Collection Dataform'!CA"&amp;(ROW()+1)))),NOT(ISBLANK(INDIRECT("'Collection Dataform'!BY"&amp;(ROW()+1)))),INDIRECT("'Collection Dataform'!BW"&amp;(ROW()+1))&lt;&gt;INDIRECT("'Collection Dataform'!BY"&amp;(ROW()+1))),"("&amp;INDIRECT("'Collection Dataform'!CA"&amp;(ROW()+1))&amp;")","")</f>
        <v>#REF!</v>
      </c>
      <c r="S958" s="98" t="e">
        <f aca="true">IF(AND(NOT(ISBLANK(O958)),NOT(ISBLANK(INDIRECT("'Collection Dataform'!CC"&amp;(ROW()+1)))),NOT(ISBLANK(INDIRECT("'Collection Dataform'!BY"&amp;(ROW()+1)))),INDIRECT("'Collection Dataform'!BW"&amp;(ROW()+1))&lt;&gt;INDIRECT("'Collection Dataform'!BY"&amp;(ROW()+1))),INDIRECT("'Collection Dataform'!CC"&amp;(ROW()+1)),"")</f>
        <v>#REF!</v>
      </c>
      <c r="T958" s="98" t="e">
        <f aca="true">IF(AND(NOT(ISBLANK(O958)),NOT(ISBLANK(INDIRECT("'Collection Dataform'!BZ"&amp;(ROW()+1)))),NOT(ISBLANK(INDIRECT("'Collection Dataform'!BY"&amp;(ROW()+1)))),INDIRECT("'Collection Dataform'!BW"&amp;(ROW()+1))&lt;&gt;INDIRECT("'Collection Dataform'!BY"&amp;(ROW()+1))),INDIRECT("'Collection Dataform'!BZ"&amp;(ROW()+1)),"")</f>
        <v>#REF!</v>
      </c>
      <c r="U958" s="98" t="e">
        <f aca="true">IF(ISBLANK(INDIRECT("'Collection Dataform'!CE"&amp;(ROW()+1))),"",INDIRECT("'Collection Dataform'!CE"&amp;(ROW()+1)))</f>
        <v>#REF!</v>
      </c>
      <c r="V958" s="98" t="e">
        <f aca="true">IF(ISBLANK(INDIRECT("'Collection Dataform'!AI"&amp;(ROW()+1))),"",INDIRECT("'Collection Dataform'!AI"&amp;(ROW()+1)))</f>
        <v>#REF!</v>
      </c>
      <c r="W958" s="98" t="e">
        <f aca="true">IF(ISBLANK(INDIRECT("'Collection Dataform'!AL"&amp;(ROW()+1))),"",INDIRECT("'Collection Dataform'!AL"&amp;(ROW()+1)))</f>
        <v>#REF!</v>
      </c>
      <c r="X958" s="98" t="e">
        <f aca="true">IF(ISBLANK(INDIRECT("'Collection Dataform'!AM"&amp;(ROW()+1))),"",INDIRECT("'Collection Dataform'!AM"&amp;(ROW()+1)))</f>
        <v>#REF!</v>
      </c>
      <c r="Y958" s="98" t="e">
        <f aca="true">IF(ISBLANK(INDIRECT("'Collection Dataform'!AN"&amp;(ROW()+1))),"",INDIRECT("'Collection Dataform'!AN"&amp;(ROW()+1)))</f>
        <v>#REF!</v>
      </c>
      <c r="Z958" s="98" t="e">
        <f aca="true">IF(ISBLANK(INDIRECT("'Collection Dataform'!AZ"&amp;(ROW()+1))),IF(ISBLANK(INDIRECT("'Collection Dataform'!AU"&amp;(ROW()+1))),"",formatLongitude(INDIRECT("'Collection Dataform'!AU"&amp;(ROW()+1)))),INDIRECT("'Collection Dataform'!AZ"&amp;(ROW()+1)))</f>
        <v>#REF!</v>
      </c>
      <c r="AA958" s="98" t="e">
        <f aca="true">IF(ISBLANK(INDIRECT("'Collection Dataform'!BA"&amp;(ROW()+1))),IF(ISBLANK(INDIRECT("'Collection Dataform'!AV"&amp;(ROW()+1))),"",formatLatitude(INDIRECT("'Collection Dataform'!AV"&amp;(ROW()+1)))),INDIRECT("'Collection Dataform'!BA"&amp;(ROW()+1)))</f>
        <v>#REF!</v>
      </c>
      <c r="AB958" s="102" t="e">
        <f aca="true">IF(ISBLANK(INDIRECT("'Collection Dataform'!AT"&amp;(ROW()+1))),"",INDIRECT("'Collection Dataform'!AT"&amp;(ROW()+1))&amp;"m")</f>
        <v>#REF!</v>
      </c>
      <c r="AC958" s="102" t="e">
        <f aca="true">IF(ISBLANK(INDIRECT("'Collection Dataform'!AY"&amp;(ROW()+1))),"",INDIRECT("'Collection Dataform'!AY"&amp;(ROW()+1)))</f>
        <v>#REF!</v>
      </c>
      <c r="AD95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8" s="98" t="e">
        <f aca="true">IF(ISBLANK(INDIRECT("'Collection Dataform'!BG"&amp;(ROW()+1))),"",INDIRECT("'Collection Dataform'!BG"&amp;(ROW()+1)))</f>
        <v>#REF!</v>
      </c>
      <c r="AF95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8" s="103" t="e">
        <f aca="true">IF(ISBLANK(INDIRECT("'Collection Dataform'!AC"&amp;(ROW()+1))),IF(ISBLANK(INDIRECT("'Collection Dataform'!AE"&amp;(ROW()+1))),"",INDIRECT("'Collection Dataform'!AE"&amp;(ROW()+1))),dateTostring(INDIRECT("'Collection Dataform'!AC"&amp;(ROW()+1))))</f>
        <v>#REF!</v>
      </c>
      <c r="AI958" s="98" t="e">
        <f aca="true">IF(ISBLANK(INDIRECT("'Collection Dataform'!AB"&amp;(ROW()+1))),"",INDIRECT("'Collection Dataform'!AB"&amp;(ROW()+1)))</f>
        <v>#REF!</v>
      </c>
      <c r="AJ958" s="98" t="e">
        <f aca="true">IF(ISBLANK(INDIRECT("'Collection Dataform'!CL"&amp;(ROW()+1))),"",INDIRECT("'Collection Dataform'!CL"&amp;(ROW()+1)))</f>
        <v>#REF!</v>
      </c>
      <c r="AK958" s="98" t="e">
        <f aca="true">IF(ISBLANK(INDIRECT("'Collection Dataform'!AF"&amp;(ROW()+1))),"",INDIRECT("'Collection Dataform'!AF"&amp;(ROW()+1)))</f>
        <v>#REF!</v>
      </c>
      <c r="AL958" s="98" t="e">
        <f aca="true">IF(ISBLANK(INDIRECT("'Collection Dataform'!B"&amp;(ROW()+1))),"",INDIRECT("'Collection Dataform'!B"&amp;(ROW()+1)))</f>
        <v>#REF!</v>
      </c>
      <c r="AM958" s="98" t="e">
        <f aca="true">IF(ISBLANK(INDIRECT("'Collection Dataform'!CF"&amp;(ROW()+1))),IF(OR(NOT(ISBLANK(INDIRECT("'Collection Dataform'!CG"&amp;(ROW()+1)))),NOT(ISBLANK(INDIRECT("'Collection Dataform'!CH"&amp;(ROW()+1))))),"det.",""),INDIRECT("'Collection Dataform'!CF"&amp;(ROW()+1)))</f>
        <v>#REF!</v>
      </c>
      <c r="AN958" s="98" t="e">
        <f aca="true">IF(ISBLANK(INDIRECT("'Collection Dataform'!CG"&amp;(ROW()+1))),"",INDIRECT("'Collection Dataform'!CG"&amp;(ROW()+1)))</f>
        <v>#REF!</v>
      </c>
      <c r="AO958" s="102" t="e">
        <f aca="true">IF(ISBLANK(INDIRECT("'Collection Dataform'!CH"&amp;(ROW()+1))),"",dateTostring(INDIRECT("'Collection Dataform'!CH"&amp;(ROW()+1))))</f>
        <v>#REF!</v>
      </c>
      <c r="AP958" s="102" t="e">
        <f aca="true">IF(ISBLANK(INDIRECT("'Collection Dataform'!CI"&amp;(ROW()+1))),"",INDIRECT("'Collection Dataform'!CI"&amp;(ROW()+1)))</f>
        <v>#REF!</v>
      </c>
      <c r="AQ958" s="98" t="e">
        <f aca="true">IF(ISBLANK(INDIRECT("'Collection Dataform'!D"&amp;(ROW()+1))),"",INDIRECT("'Collection Dataform'!D"&amp;(ROW()+1)))</f>
        <v>#REF!</v>
      </c>
      <c r="AR958" s="98" t="e">
        <f aca="true">IF(ISBLANK(INDIRECT("'Collection Dataform'!I"&amp;(ROW()+1))),"",INDIRECT("'Collection Dataform'!I"&amp;(ROW()+1)))</f>
        <v>#REF!</v>
      </c>
      <c r="AS958" s="98" t="e">
        <f aca="true">IF(ISBLANK(INDIRECT("'Collection Dataform'!J"&amp;(ROW()+1))),"",INDIRECT("'Collection Dataform'!J"&amp;(ROW()+1)))</f>
        <v>#REF!</v>
      </c>
      <c r="AT958" s="98" t="e">
        <f aca="true">IF(ISBLANK(INDIRECT("'Collection Dataform'!K"&amp;(ROW()+1))),"",INDIRECT("'Collection Dataform'!K"&amp;(ROW()+1)))</f>
        <v>#REF!</v>
      </c>
      <c r="AU958" s="98" t="e">
        <f aca="true">IF(ISBLANK(INDIRECT("'Collection Dataform'!Q"&amp;(ROW()+1))),"",INDIRECT("'Collection Dataform'!Q"&amp;(ROW()+1)))</f>
        <v>#REF!</v>
      </c>
      <c r="AV958" s="98" t="e">
        <f aca="true">IF(ISBLANK(INDIRECT("'Collection Dataform'!L"&amp;(ROW()+1))),"",INDIRECT("'Collection Dataform'!L"&amp;(ROW()+1)))</f>
        <v>#REF!</v>
      </c>
      <c r="AW95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8" s="98" t="e">
        <f aca="true">IF(ISBLANK(INDIRECT("'Collection Dataform'!O"&amp;(ROW()+1))),"",dateTostring(INDIRECT("'Collection Dataform'!O"&amp;(ROW()+1))))</f>
        <v>#REF!</v>
      </c>
      <c r="AY958" s="98" t="e">
        <f aca="true">IF(ISBLANK(INDIRECT("'Collection Dataform'!C"&amp;(ROW()+1))),"",INDIRECT("'Collection Dataform'!C"&amp;(ROW()+1)))</f>
        <v>#REF!</v>
      </c>
      <c r="AZ95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8" s="98" t="e">
        <f aca="true">IF(ISBLANK(INDIRECT("'Collection Dataform'!GR"&amp;(ROW()+1))),"",INDIRECT("'Collection Dataform'!GR"&amp;(ROW()+1)))</f>
        <v>#REF!</v>
      </c>
      <c r="BC958" s="98" t="e">
        <f aca="false">joinRange("Collection Dataform","HE"&amp;(ROW()+1)&amp;","&amp;"HG"&amp;(ROW()+1)&amp;","&amp;"HI"&amp;(ROW()+1)&amp;","&amp;"HK"&amp;(ROW()+1)&amp;","&amp;"HM"&amp;(ROW()+1)&amp;","&amp;"HO"&amp;(ROW()+1)&amp;","&amp;"HQ"&amp;(ROW()+1)&amp;","&amp;"HS"&amp;(ROW()+1)&amp;","&amp;"HU"&amp;(ROW()+1)&amp;","&amp;"HW"&amp;(ROW()+1))</f>
        <v>#VALUE!</v>
      </c>
      <c r="BE958" s="98" t="e">
        <f aca="false">isShowLonLat()</f>
        <v>#VALUE!</v>
      </c>
    </row>
    <row r="959" customFormat="false" ht="12.75" hidden="false" customHeight="false" outlineLevel="0" collapsed="false">
      <c r="A959" s="98" t="e">
        <f aca="false">IF(isEmpty(B959:BC959),"",IF(ISBLANK(A$4),"",A$4))</f>
        <v>#NAME?</v>
      </c>
      <c r="B959" s="98" t="e">
        <f aca="false">IF(isEmpty(C959:BC959),"",IF(ISBLANK(B$4),"",B$4))</f>
        <v>#NAME?</v>
      </c>
      <c r="C959" s="98" t="e">
        <f aca="true">IF(ISBLANK(INDIRECT("'Collection Dataform'!AA"&amp;(ROW()+1))),"",INDIRECT("'Collection Dataform'!AA"&amp;(ROW()+1)))</f>
        <v>#REF!</v>
      </c>
      <c r="D95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5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59" s="98" t="e">
        <f aca="true">IF(ISBLANK(INDIRECT("'Collection Dataform'!CK"&amp;(ROW()+1))),"",INDIRECT("'Collection Dataform'!CK"&amp;(ROW()+1)))</f>
        <v>#REF!</v>
      </c>
      <c r="G959" s="98" t="e">
        <f aca="true">IF(INDIRECT("'Collection Dataform'!BT"&amp;(ROW()+1))="Genus",IF(ISBLANK(INDIRECT("'Collection Dataform'!BS"&amp;(ROW()+1))),"",INDIRECT("'Collection Dataform'!BS"&amp;(ROW()+1))),"")</f>
        <v>#REF!</v>
      </c>
      <c r="H959" s="98" t="e">
        <f aca="true">IF(ISBLANK(INDIRECT("'Collection Dataform'!BU"&amp;(ROW()+1))),"",replaceX(deleteModifiers(INDIRECT("'Collection Dataform'!BU"&amp;(ROW()+1)))))</f>
        <v>#REF!</v>
      </c>
      <c r="I959" s="98" t="e">
        <f aca="true">IF(INDIRECT("'Collection Dataform'!BT"&amp;(ROW()+1))="Specific Epithet",IF(ISBLANK(INDIRECT("'Collection Dataform'!BS"&amp;(ROW()+1))),"",INDIRECT("'Collection Dataform'!BS"&amp;(ROW()+1))),"")</f>
        <v>#REF!</v>
      </c>
      <c r="J959" s="98" t="e">
        <f aca="true">IF(ISBLANK(INDIRECT("'Collection Dataform'!BW"&amp;(ROW()+1))),"",replaceX(deleteModifiers(INDIRECT("'Collection Dataform'!BW"&amp;(ROW()+1)))))</f>
        <v>#REF!</v>
      </c>
      <c r="K959" s="98" t="e">
        <f aca="true">IF(ISBLANK(INDIRECT("'Collection Dataform'!BX"&amp;(ROW()+1))),"",IF(INDIRECT("'Collection Dataform'!BX"&amp;(ROW()+1))="agg.",INDIRECT("'Collection Dataform'!BX"&amp;(ROW()+1)),""))</f>
        <v>#REF!</v>
      </c>
      <c r="L959" s="98" t="e">
        <f aca="true">IF(AND(NOT(ISBLANK(O959)),NOT(ISBLANK(INDIRECT("'Collection Dataform'!CA"&amp;(ROW()+1)))),INDIRECT("'Collection Dataform'!BW"&amp;(ROW()+1))=INDIRECT("'Collection Dataform'!BY"&amp;(ROW()+1))),"("&amp;INDIRECT("'Collection Dataform'!CA"&amp;(ROW()+1))&amp;")","")&amp;IF(AND(ISBLANK(O959),ISBLANK(INDIRECT("'Collection Dataform'!CA"&amp;(ROW()+1))),ISBLANK(INDIRECT("'Collection Dataform'!BY"&amp;(ROW()+1)))),"("&amp;INDIRECT("'Collection Dataform'!CA"&amp;(ROW()+1))&amp;")","")&amp;IF(AND(NOT(ISBLANK(O959)),NOT(ISBLANK(INDIRECT("'Collection Dataform'!CA"&amp;(ROW()+1)))),ISBLANK(INDIRECT("'Collection Dataform'!BY"&amp;(ROW()+1)))),"("&amp;INDIRECT("'Collection Dataform'!CA"&amp;(ROW()+1))&amp;")","")</f>
        <v>#REF!</v>
      </c>
      <c r="M959" s="98" t="e">
        <f aca="true">IF(AND(NOT(ISBLANK(O959)),NOT(ISBLANK(INDIRECT("'Collection Dataform'!CC"&amp;(ROW()+1)))),INDIRECT("'Collection Dataform'!BW"&amp;(ROW()+1))=INDIRECT("'Collection Dataform'!BY"&amp;(ROW()+1))),INDIRECT("'Collection Dataform'!CC"&amp;(ROW()+1)),"")&amp;IF(AND(ISBLANK(O959),ISBLANK(INDIRECT("'Collection Dataform'!CC"&amp;(ROW()+1))),ISBLANK(INDIRECT("'Collection Dataform'!BY"&amp;(ROW()+1)))),INDIRECT("'Collection Dataform'!CA"&amp;(ROW()+1)),"")&amp;IF(AND(NOT(ISBLANK(O959)),NOT(ISBLANK(INDIRECT("'Collection Dataform'!CC"&amp;(ROW()+1)))),ISBLANK(INDIRECT("'Collection Dataform'!BY"&amp;(ROW()+1)))),INDIRECT("'Collection Dataform'!CC"&amp;(ROW()+1)),"")</f>
        <v>#REF!</v>
      </c>
      <c r="N959" s="98" t="e">
        <f aca="true">IF(AND(NOT(ISBLANK(O959)),NOT(ISBLANK(INDIRECT("'Collection Dataform'!BZ"&amp;(ROW()+1)))),INDIRECT("'Collection Dataform'!BW"&amp;(ROW()+1))=INDIRECT("'Collection Dataform'!BY"&amp;(ROW()+1))),INDIRECT("'Collection Dataform'!BZ"&amp;(ROW()+1)),"")&amp;IF(AND(ISBLANK(O959),ISBLANK(INDIRECT("'Collection Dataform'!BZ"&amp;(ROW()+1))),ISBLANK(INDIRECT("'Collection Dataform'!BY"&amp;(ROW()+1)))),INDIRECT("'Collection Dataform'!CA"&amp;(ROW()+1)),"")&amp;IF(AND(NOT(ISBLANK(O959)),NOT(ISBLANK(INDIRECT("'Collection Dataform'!BZ"&amp;(ROW()+1)))),ISBLANK(INDIRECT("'Collection Dataform'!BY"&amp;(ROW()+1)))),INDIRECT("'Collection Dataform'!BZ"&amp;(ROW()+1)),"")</f>
        <v>#REF!</v>
      </c>
      <c r="O959" s="98" t="e">
        <f aca="true">IF(ISBLANK(INDIRECT("'Collection Dataform'!BX"&amp;(ROW()+1))),"",IF(INDIRECT("'Collection Dataform'!BX"&amp;(ROW()+1))="agg.","",INDIRECT("'Collection Dataform'!BX"&amp;(ROW()+1))))</f>
        <v>#REF!</v>
      </c>
      <c r="P959" s="98" t="e">
        <f aca="true">IF(INDIRECT("'Collection Dataform'!BT"&amp;(ROW()+1))="Infraspecific Epithet",IF(ISBLANK(INDIRECT("'Collection Dataform'!BS"&amp;(ROW()+1))),"",INDIRECT("'Collection Dataform'!BS"&amp;(ROW()+1))),"")</f>
        <v>#REF!</v>
      </c>
      <c r="Q959" s="98" t="e">
        <f aca="true">IF(ISBLANK(INDIRECT("'Collection Dataform'!BY"&amp;(ROW()+1))),"",deleteModifiers(INDIRECT("'Collection Dataform'!BY"&amp;(ROW()+1))))</f>
        <v>#REF!</v>
      </c>
      <c r="R959" s="98" t="e">
        <f aca="true">IF(AND(NOT(ISBLANK(O959)),NOT(ISBLANK(INDIRECT("'Collection Dataform'!CA"&amp;(ROW()+1)))),NOT(ISBLANK(INDIRECT("'Collection Dataform'!BY"&amp;(ROW()+1)))),INDIRECT("'Collection Dataform'!BW"&amp;(ROW()+1))&lt;&gt;INDIRECT("'Collection Dataform'!BY"&amp;(ROW()+1))),"("&amp;INDIRECT("'Collection Dataform'!CA"&amp;(ROW()+1))&amp;")","")</f>
        <v>#REF!</v>
      </c>
      <c r="S959" s="98" t="e">
        <f aca="true">IF(AND(NOT(ISBLANK(O959)),NOT(ISBLANK(INDIRECT("'Collection Dataform'!CC"&amp;(ROW()+1)))),NOT(ISBLANK(INDIRECT("'Collection Dataform'!BY"&amp;(ROW()+1)))),INDIRECT("'Collection Dataform'!BW"&amp;(ROW()+1))&lt;&gt;INDIRECT("'Collection Dataform'!BY"&amp;(ROW()+1))),INDIRECT("'Collection Dataform'!CC"&amp;(ROW()+1)),"")</f>
        <v>#REF!</v>
      </c>
      <c r="T959" s="98" t="e">
        <f aca="true">IF(AND(NOT(ISBLANK(O959)),NOT(ISBLANK(INDIRECT("'Collection Dataform'!BZ"&amp;(ROW()+1)))),NOT(ISBLANK(INDIRECT("'Collection Dataform'!BY"&amp;(ROW()+1)))),INDIRECT("'Collection Dataform'!BW"&amp;(ROW()+1))&lt;&gt;INDIRECT("'Collection Dataform'!BY"&amp;(ROW()+1))),INDIRECT("'Collection Dataform'!BZ"&amp;(ROW()+1)),"")</f>
        <v>#REF!</v>
      </c>
      <c r="U959" s="98" t="e">
        <f aca="true">IF(ISBLANK(INDIRECT("'Collection Dataform'!CE"&amp;(ROW()+1))),"",INDIRECT("'Collection Dataform'!CE"&amp;(ROW()+1)))</f>
        <v>#REF!</v>
      </c>
      <c r="V959" s="98" t="e">
        <f aca="true">IF(ISBLANK(INDIRECT("'Collection Dataform'!AI"&amp;(ROW()+1))),"",INDIRECT("'Collection Dataform'!AI"&amp;(ROW()+1)))</f>
        <v>#REF!</v>
      </c>
      <c r="W959" s="98" t="e">
        <f aca="true">IF(ISBLANK(INDIRECT("'Collection Dataform'!AL"&amp;(ROW()+1))),"",INDIRECT("'Collection Dataform'!AL"&amp;(ROW()+1)))</f>
        <v>#REF!</v>
      </c>
      <c r="X959" s="98" t="e">
        <f aca="true">IF(ISBLANK(INDIRECT("'Collection Dataform'!AM"&amp;(ROW()+1))),"",INDIRECT("'Collection Dataform'!AM"&amp;(ROW()+1)))</f>
        <v>#REF!</v>
      </c>
      <c r="Y959" s="98" t="e">
        <f aca="true">IF(ISBLANK(INDIRECT("'Collection Dataform'!AN"&amp;(ROW()+1))),"",INDIRECT("'Collection Dataform'!AN"&amp;(ROW()+1)))</f>
        <v>#REF!</v>
      </c>
      <c r="Z959" s="98" t="e">
        <f aca="true">IF(ISBLANK(INDIRECT("'Collection Dataform'!AZ"&amp;(ROW()+1))),IF(ISBLANK(INDIRECT("'Collection Dataform'!AU"&amp;(ROW()+1))),"",formatLongitude(INDIRECT("'Collection Dataform'!AU"&amp;(ROW()+1)))),INDIRECT("'Collection Dataform'!AZ"&amp;(ROW()+1)))</f>
        <v>#REF!</v>
      </c>
      <c r="AA959" s="98" t="e">
        <f aca="true">IF(ISBLANK(INDIRECT("'Collection Dataform'!BA"&amp;(ROW()+1))),IF(ISBLANK(INDIRECT("'Collection Dataform'!AV"&amp;(ROW()+1))),"",formatLatitude(INDIRECT("'Collection Dataform'!AV"&amp;(ROW()+1)))),INDIRECT("'Collection Dataform'!BA"&amp;(ROW()+1)))</f>
        <v>#REF!</v>
      </c>
      <c r="AB959" s="102" t="e">
        <f aca="true">IF(ISBLANK(INDIRECT("'Collection Dataform'!AT"&amp;(ROW()+1))),"",INDIRECT("'Collection Dataform'!AT"&amp;(ROW()+1))&amp;"m")</f>
        <v>#REF!</v>
      </c>
      <c r="AC959" s="102" t="e">
        <f aca="true">IF(ISBLANK(INDIRECT("'Collection Dataform'!AY"&amp;(ROW()+1))),"",INDIRECT("'Collection Dataform'!AY"&amp;(ROW()+1)))</f>
        <v>#REF!</v>
      </c>
      <c r="AD95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59" s="98" t="e">
        <f aca="true">IF(ISBLANK(INDIRECT("'Collection Dataform'!BG"&amp;(ROW()+1))),"",INDIRECT("'Collection Dataform'!BG"&amp;(ROW()+1)))</f>
        <v>#REF!</v>
      </c>
      <c r="AF95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59" s="103" t="e">
        <f aca="true">IF(ISBLANK(INDIRECT("'Collection Dataform'!AC"&amp;(ROW()+1))),IF(ISBLANK(INDIRECT("'Collection Dataform'!AE"&amp;(ROW()+1))),"",INDIRECT("'Collection Dataform'!AE"&amp;(ROW()+1))),dateTostring(INDIRECT("'Collection Dataform'!AC"&amp;(ROW()+1))))</f>
        <v>#REF!</v>
      </c>
      <c r="AI959" s="98" t="e">
        <f aca="true">IF(ISBLANK(INDIRECT("'Collection Dataform'!AB"&amp;(ROW()+1))),"",INDIRECT("'Collection Dataform'!AB"&amp;(ROW()+1)))</f>
        <v>#REF!</v>
      </c>
      <c r="AJ959" s="98" t="e">
        <f aca="true">IF(ISBLANK(INDIRECT("'Collection Dataform'!CL"&amp;(ROW()+1))),"",INDIRECT("'Collection Dataform'!CL"&amp;(ROW()+1)))</f>
        <v>#REF!</v>
      </c>
      <c r="AK959" s="98" t="e">
        <f aca="true">IF(ISBLANK(INDIRECT("'Collection Dataform'!AF"&amp;(ROW()+1))),"",INDIRECT("'Collection Dataform'!AF"&amp;(ROW()+1)))</f>
        <v>#REF!</v>
      </c>
      <c r="AL959" s="98" t="e">
        <f aca="true">IF(ISBLANK(INDIRECT("'Collection Dataform'!B"&amp;(ROW()+1))),"",INDIRECT("'Collection Dataform'!B"&amp;(ROW()+1)))</f>
        <v>#REF!</v>
      </c>
      <c r="AM959" s="98" t="e">
        <f aca="true">IF(ISBLANK(INDIRECT("'Collection Dataform'!CF"&amp;(ROW()+1))),IF(OR(NOT(ISBLANK(INDIRECT("'Collection Dataform'!CG"&amp;(ROW()+1)))),NOT(ISBLANK(INDIRECT("'Collection Dataform'!CH"&amp;(ROW()+1))))),"det.",""),INDIRECT("'Collection Dataform'!CF"&amp;(ROW()+1)))</f>
        <v>#REF!</v>
      </c>
      <c r="AN959" s="98" t="e">
        <f aca="true">IF(ISBLANK(INDIRECT("'Collection Dataform'!CG"&amp;(ROW()+1))),"",INDIRECT("'Collection Dataform'!CG"&amp;(ROW()+1)))</f>
        <v>#REF!</v>
      </c>
      <c r="AO959" s="102" t="e">
        <f aca="true">IF(ISBLANK(INDIRECT("'Collection Dataform'!CH"&amp;(ROW()+1))),"",dateTostring(INDIRECT("'Collection Dataform'!CH"&amp;(ROW()+1))))</f>
        <v>#REF!</v>
      </c>
      <c r="AP959" s="102" t="e">
        <f aca="true">IF(ISBLANK(INDIRECT("'Collection Dataform'!CI"&amp;(ROW()+1))),"",INDIRECT("'Collection Dataform'!CI"&amp;(ROW()+1)))</f>
        <v>#REF!</v>
      </c>
      <c r="AQ959" s="98" t="e">
        <f aca="true">IF(ISBLANK(INDIRECT("'Collection Dataform'!D"&amp;(ROW()+1))),"",INDIRECT("'Collection Dataform'!D"&amp;(ROW()+1)))</f>
        <v>#REF!</v>
      </c>
      <c r="AR959" s="98" t="e">
        <f aca="true">IF(ISBLANK(INDIRECT("'Collection Dataform'!I"&amp;(ROW()+1))),"",INDIRECT("'Collection Dataform'!I"&amp;(ROW()+1)))</f>
        <v>#REF!</v>
      </c>
      <c r="AS959" s="98" t="e">
        <f aca="true">IF(ISBLANK(INDIRECT("'Collection Dataform'!J"&amp;(ROW()+1))),"",INDIRECT("'Collection Dataform'!J"&amp;(ROW()+1)))</f>
        <v>#REF!</v>
      </c>
      <c r="AT959" s="98" t="e">
        <f aca="true">IF(ISBLANK(INDIRECT("'Collection Dataform'!K"&amp;(ROW()+1))),"",INDIRECT("'Collection Dataform'!K"&amp;(ROW()+1)))</f>
        <v>#REF!</v>
      </c>
      <c r="AU959" s="98" t="e">
        <f aca="true">IF(ISBLANK(INDIRECT("'Collection Dataform'!Q"&amp;(ROW()+1))),"",INDIRECT("'Collection Dataform'!Q"&amp;(ROW()+1)))</f>
        <v>#REF!</v>
      </c>
      <c r="AV959" s="98" t="e">
        <f aca="true">IF(ISBLANK(INDIRECT("'Collection Dataform'!L"&amp;(ROW()+1))),"",INDIRECT("'Collection Dataform'!L"&amp;(ROW()+1)))</f>
        <v>#REF!</v>
      </c>
      <c r="AW95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59" s="98" t="e">
        <f aca="true">IF(ISBLANK(INDIRECT("'Collection Dataform'!O"&amp;(ROW()+1))),"",dateTostring(INDIRECT("'Collection Dataform'!O"&amp;(ROW()+1))))</f>
        <v>#REF!</v>
      </c>
      <c r="AY959" s="98" t="e">
        <f aca="true">IF(ISBLANK(INDIRECT("'Collection Dataform'!C"&amp;(ROW()+1))),"",INDIRECT("'Collection Dataform'!C"&amp;(ROW()+1)))</f>
        <v>#REF!</v>
      </c>
      <c r="AZ95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5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59" s="98" t="e">
        <f aca="true">IF(ISBLANK(INDIRECT("'Collection Dataform'!GR"&amp;(ROW()+1))),"",INDIRECT("'Collection Dataform'!GR"&amp;(ROW()+1)))</f>
        <v>#REF!</v>
      </c>
      <c r="BC959" s="98" t="e">
        <f aca="false">joinRange("Collection Dataform","HE"&amp;(ROW()+1)&amp;","&amp;"HG"&amp;(ROW()+1)&amp;","&amp;"HI"&amp;(ROW()+1)&amp;","&amp;"HK"&amp;(ROW()+1)&amp;","&amp;"HM"&amp;(ROW()+1)&amp;","&amp;"HO"&amp;(ROW()+1)&amp;","&amp;"HQ"&amp;(ROW()+1)&amp;","&amp;"HS"&amp;(ROW()+1)&amp;","&amp;"HU"&amp;(ROW()+1)&amp;","&amp;"HW"&amp;(ROW()+1))</f>
        <v>#VALUE!</v>
      </c>
      <c r="BE959" s="98" t="e">
        <f aca="false">isShowLonLat()</f>
        <v>#VALUE!</v>
      </c>
    </row>
    <row r="960" customFormat="false" ht="12.75" hidden="false" customHeight="false" outlineLevel="0" collapsed="false">
      <c r="A960" s="98" t="e">
        <f aca="false">IF(isEmpty(B960:BC960),"",IF(ISBLANK(A$4),"",A$4))</f>
        <v>#NAME?</v>
      </c>
      <c r="B960" s="98" t="e">
        <f aca="false">IF(isEmpty(C960:BC960),"",IF(ISBLANK(B$4),"",B$4))</f>
        <v>#NAME?</v>
      </c>
      <c r="C960" s="98" t="e">
        <f aca="true">IF(ISBLANK(INDIRECT("'Collection Dataform'!AA"&amp;(ROW()+1))),"",INDIRECT("'Collection Dataform'!AA"&amp;(ROW()+1)))</f>
        <v>#REF!</v>
      </c>
      <c r="D96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0" s="98" t="e">
        <f aca="true">IF(ISBLANK(INDIRECT("'Collection Dataform'!CK"&amp;(ROW()+1))),"",INDIRECT("'Collection Dataform'!CK"&amp;(ROW()+1)))</f>
        <v>#REF!</v>
      </c>
      <c r="G960" s="98" t="e">
        <f aca="true">IF(INDIRECT("'Collection Dataform'!BT"&amp;(ROW()+1))="Genus",IF(ISBLANK(INDIRECT("'Collection Dataform'!BS"&amp;(ROW()+1))),"",INDIRECT("'Collection Dataform'!BS"&amp;(ROW()+1))),"")</f>
        <v>#REF!</v>
      </c>
      <c r="H960" s="98" t="e">
        <f aca="true">IF(ISBLANK(INDIRECT("'Collection Dataform'!BU"&amp;(ROW()+1))),"",replaceX(deleteModifiers(INDIRECT("'Collection Dataform'!BU"&amp;(ROW()+1)))))</f>
        <v>#REF!</v>
      </c>
      <c r="I960" s="98" t="e">
        <f aca="true">IF(INDIRECT("'Collection Dataform'!BT"&amp;(ROW()+1))="Specific Epithet",IF(ISBLANK(INDIRECT("'Collection Dataform'!BS"&amp;(ROW()+1))),"",INDIRECT("'Collection Dataform'!BS"&amp;(ROW()+1))),"")</f>
        <v>#REF!</v>
      </c>
      <c r="J960" s="98" t="e">
        <f aca="true">IF(ISBLANK(INDIRECT("'Collection Dataform'!BW"&amp;(ROW()+1))),"",replaceX(deleteModifiers(INDIRECT("'Collection Dataform'!BW"&amp;(ROW()+1)))))</f>
        <v>#REF!</v>
      </c>
      <c r="K960" s="98" t="e">
        <f aca="true">IF(ISBLANK(INDIRECT("'Collection Dataform'!BX"&amp;(ROW()+1))),"",IF(INDIRECT("'Collection Dataform'!BX"&amp;(ROW()+1))="agg.",INDIRECT("'Collection Dataform'!BX"&amp;(ROW()+1)),""))</f>
        <v>#REF!</v>
      </c>
      <c r="L960" s="98" t="e">
        <f aca="true">IF(AND(NOT(ISBLANK(O960)),NOT(ISBLANK(INDIRECT("'Collection Dataform'!CA"&amp;(ROW()+1)))),INDIRECT("'Collection Dataform'!BW"&amp;(ROW()+1))=INDIRECT("'Collection Dataform'!BY"&amp;(ROW()+1))),"("&amp;INDIRECT("'Collection Dataform'!CA"&amp;(ROW()+1))&amp;")","")&amp;IF(AND(ISBLANK(O960),ISBLANK(INDIRECT("'Collection Dataform'!CA"&amp;(ROW()+1))),ISBLANK(INDIRECT("'Collection Dataform'!BY"&amp;(ROW()+1)))),"("&amp;INDIRECT("'Collection Dataform'!CA"&amp;(ROW()+1))&amp;")","")&amp;IF(AND(NOT(ISBLANK(O960)),NOT(ISBLANK(INDIRECT("'Collection Dataform'!CA"&amp;(ROW()+1)))),ISBLANK(INDIRECT("'Collection Dataform'!BY"&amp;(ROW()+1)))),"("&amp;INDIRECT("'Collection Dataform'!CA"&amp;(ROW()+1))&amp;")","")</f>
        <v>#REF!</v>
      </c>
      <c r="M960" s="98" t="e">
        <f aca="true">IF(AND(NOT(ISBLANK(O960)),NOT(ISBLANK(INDIRECT("'Collection Dataform'!CC"&amp;(ROW()+1)))),INDIRECT("'Collection Dataform'!BW"&amp;(ROW()+1))=INDIRECT("'Collection Dataform'!BY"&amp;(ROW()+1))),INDIRECT("'Collection Dataform'!CC"&amp;(ROW()+1)),"")&amp;IF(AND(ISBLANK(O960),ISBLANK(INDIRECT("'Collection Dataform'!CC"&amp;(ROW()+1))),ISBLANK(INDIRECT("'Collection Dataform'!BY"&amp;(ROW()+1)))),INDIRECT("'Collection Dataform'!CA"&amp;(ROW()+1)),"")&amp;IF(AND(NOT(ISBLANK(O960)),NOT(ISBLANK(INDIRECT("'Collection Dataform'!CC"&amp;(ROW()+1)))),ISBLANK(INDIRECT("'Collection Dataform'!BY"&amp;(ROW()+1)))),INDIRECT("'Collection Dataform'!CC"&amp;(ROW()+1)),"")</f>
        <v>#REF!</v>
      </c>
      <c r="N960" s="98" t="e">
        <f aca="true">IF(AND(NOT(ISBLANK(O960)),NOT(ISBLANK(INDIRECT("'Collection Dataform'!BZ"&amp;(ROW()+1)))),INDIRECT("'Collection Dataform'!BW"&amp;(ROW()+1))=INDIRECT("'Collection Dataform'!BY"&amp;(ROW()+1))),INDIRECT("'Collection Dataform'!BZ"&amp;(ROW()+1)),"")&amp;IF(AND(ISBLANK(O960),ISBLANK(INDIRECT("'Collection Dataform'!BZ"&amp;(ROW()+1))),ISBLANK(INDIRECT("'Collection Dataform'!BY"&amp;(ROW()+1)))),INDIRECT("'Collection Dataform'!CA"&amp;(ROW()+1)),"")&amp;IF(AND(NOT(ISBLANK(O960)),NOT(ISBLANK(INDIRECT("'Collection Dataform'!BZ"&amp;(ROW()+1)))),ISBLANK(INDIRECT("'Collection Dataform'!BY"&amp;(ROW()+1)))),INDIRECT("'Collection Dataform'!BZ"&amp;(ROW()+1)),"")</f>
        <v>#REF!</v>
      </c>
      <c r="O960" s="98" t="e">
        <f aca="true">IF(ISBLANK(INDIRECT("'Collection Dataform'!BX"&amp;(ROW()+1))),"",IF(INDIRECT("'Collection Dataform'!BX"&amp;(ROW()+1))="agg.","",INDIRECT("'Collection Dataform'!BX"&amp;(ROW()+1))))</f>
        <v>#REF!</v>
      </c>
      <c r="P960" s="98" t="e">
        <f aca="true">IF(INDIRECT("'Collection Dataform'!BT"&amp;(ROW()+1))="Infraspecific Epithet",IF(ISBLANK(INDIRECT("'Collection Dataform'!BS"&amp;(ROW()+1))),"",INDIRECT("'Collection Dataform'!BS"&amp;(ROW()+1))),"")</f>
        <v>#REF!</v>
      </c>
      <c r="Q960" s="98" t="e">
        <f aca="true">IF(ISBLANK(INDIRECT("'Collection Dataform'!BY"&amp;(ROW()+1))),"",deleteModifiers(INDIRECT("'Collection Dataform'!BY"&amp;(ROW()+1))))</f>
        <v>#REF!</v>
      </c>
      <c r="R960" s="98" t="e">
        <f aca="true">IF(AND(NOT(ISBLANK(O960)),NOT(ISBLANK(INDIRECT("'Collection Dataform'!CA"&amp;(ROW()+1)))),NOT(ISBLANK(INDIRECT("'Collection Dataform'!BY"&amp;(ROW()+1)))),INDIRECT("'Collection Dataform'!BW"&amp;(ROW()+1))&lt;&gt;INDIRECT("'Collection Dataform'!BY"&amp;(ROW()+1))),"("&amp;INDIRECT("'Collection Dataform'!CA"&amp;(ROW()+1))&amp;")","")</f>
        <v>#REF!</v>
      </c>
      <c r="S960" s="98" t="e">
        <f aca="true">IF(AND(NOT(ISBLANK(O960)),NOT(ISBLANK(INDIRECT("'Collection Dataform'!CC"&amp;(ROW()+1)))),NOT(ISBLANK(INDIRECT("'Collection Dataform'!BY"&amp;(ROW()+1)))),INDIRECT("'Collection Dataform'!BW"&amp;(ROW()+1))&lt;&gt;INDIRECT("'Collection Dataform'!BY"&amp;(ROW()+1))),INDIRECT("'Collection Dataform'!CC"&amp;(ROW()+1)),"")</f>
        <v>#REF!</v>
      </c>
      <c r="T960" s="98" t="e">
        <f aca="true">IF(AND(NOT(ISBLANK(O960)),NOT(ISBLANK(INDIRECT("'Collection Dataform'!BZ"&amp;(ROW()+1)))),NOT(ISBLANK(INDIRECT("'Collection Dataform'!BY"&amp;(ROW()+1)))),INDIRECT("'Collection Dataform'!BW"&amp;(ROW()+1))&lt;&gt;INDIRECT("'Collection Dataform'!BY"&amp;(ROW()+1))),INDIRECT("'Collection Dataform'!BZ"&amp;(ROW()+1)),"")</f>
        <v>#REF!</v>
      </c>
      <c r="U960" s="98" t="e">
        <f aca="true">IF(ISBLANK(INDIRECT("'Collection Dataform'!CE"&amp;(ROW()+1))),"",INDIRECT("'Collection Dataform'!CE"&amp;(ROW()+1)))</f>
        <v>#REF!</v>
      </c>
      <c r="V960" s="98" t="e">
        <f aca="true">IF(ISBLANK(INDIRECT("'Collection Dataform'!AI"&amp;(ROW()+1))),"",INDIRECT("'Collection Dataform'!AI"&amp;(ROW()+1)))</f>
        <v>#REF!</v>
      </c>
      <c r="W960" s="98" t="e">
        <f aca="true">IF(ISBLANK(INDIRECT("'Collection Dataform'!AL"&amp;(ROW()+1))),"",INDIRECT("'Collection Dataform'!AL"&amp;(ROW()+1)))</f>
        <v>#REF!</v>
      </c>
      <c r="X960" s="98" t="e">
        <f aca="true">IF(ISBLANK(INDIRECT("'Collection Dataform'!AM"&amp;(ROW()+1))),"",INDIRECT("'Collection Dataform'!AM"&amp;(ROW()+1)))</f>
        <v>#REF!</v>
      </c>
      <c r="Y960" s="98" t="e">
        <f aca="true">IF(ISBLANK(INDIRECT("'Collection Dataform'!AN"&amp;(ROW()+1))),"",INDIRECT("'Collection Dataform'!AN"&amp;(ROW()+1)))</f>
        <v>#REF!</v>
      </c>
      <c r="Z960" s="98" t="e">
        <f aca="true">IF(ISBLANK(INDIRECT("'Collection Dataform'!AZ"&amp;(ROW()+1))),IF(ISBLANK(INDIRECT("'Collection Dataform'!AU"&amp;(ROW()+1))),"",formatLongitude(INDIRECT("'Collection Dataform'!AU"&amp;(ROW()+1)))),INDIRECT("'Collection Dataform'!AZ"&amp;(ROW()+1)))</f>
        <v>#REF!</v>
      </c>
      <c r="AA960" s="98" t="e">
        <f aca="true">IF(ISBLANK(INDIRECT("'Collection Dataform'!BA"&amp;(ROW()+1))),IF(ISBLANK(INDIRECT("'Collection Dataform'!AV"&amp;(ROW()+1))),"",formatLatitude(INDIRECT("'Collection Dataform'!AV"&amp;(ROW()+1)))),INDIRECT("'Collection Dataform'!BA"&amp;(ROW()+1)))</f>
        <v>#REF!</v>
      </c>
      <c r="AB960" s="102" t="e">
        <f aca="true">IF(ISBLANK(INDIRECT("'Collection Dataform'!AT"&amp;(ROW()+1))),"",INDIRECT("'Collection Dataform'!AT"&amp;(ROW()+1))&amp;"m")</f>
        <v>#REF!</v>
      </c>
      <c r="AC960" s="102" t="e">
        <f aca="true">IF(ISBLANK(INDIRECT("'Collection Dataform'!AY"&amp;(ROW()+1))),"",INDIRECT("'Collection Dataform'!AY"&amp;(ROW()+1)))</f>
        <v>#REF!</v>
      </c>
      <c r="AD96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0" s="98" t="e">
        <f aca="true">IF(ISBLANK(INDIRECT("'Collection Dataform'!BG"&amp;(ROW()+1))),"",INDIRECT("'Collection Dataform'!BG"&amp;(ROW()+1)))</f>
        <v>#REF!</v>
      </c>
      <c r="AF96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0" s="103" t="e">
        <f aca="true">IF(ISBLANK(INDIRECT("'Collection Dataform'!AC"&amp;(ROW()+1))),IF(ISBLANK(INDIRECT("'Collection Dataform'!AE"&amp;(ROW()+1))),"",INDIRECT("'Collection Dataform'!AE"&amp;(ROW()+1))),dateTostring(INDIRECT("'Collection Dataform'!AC"&amp;(ROW()+1))))</f>
        <v>#REF!</v>
      </c>
      <c r="AI960" s="98" t="e">
        <f aca="true">IF(ISBLANK(INDIRECT("'Collection Dataform'!AB"&amp;(ROW()+1))),"",INDIRECT("'Collection Dataform'!AB"&amp;(ROW()+1)))</f>
        <v>#REF!</v>
      </c>
      <c r="AJ960" s="98" t="e">
        <f aca="true">IF(ISBLANK(INDIRECT("'Collection Dataform'!CL"&amp;(ROW()+1))),"",INDIRECT("'Collection Dataform'!CL"&amp;(ROW()+1)))</f>
        <v>#REF!</v>
      </c>
      <c r="AK960" s="98" t="e">
        <f aca="true">IF(ISBLANK(INDIRECT("'Collection Dataform'!AF"&amp;(ROW()+1))),"",INDIRECT("'Collection Dataform'!AF"&amp;(ROW()+1)))</f>
        <v>#REF!</v>
      </c>
      <c r="AL960" s="98" t="e">
        <f aca="true">IF(ISBLANK(INDIRECT("'Collection Dataform'!B"&amp;(ROW()+1))),"",INDIRECT("'Collection Dataform'!B"&amp;(ROW()+1)))</f>
        <v>#REF!</v>
      </c>
      <c r="AM960" s="98" t="e">
        <f aca="true">IF(ISBLANK(INDIRECT("'Collection Dataform'!CF"&amp;(ROW()+1))),IF(OR(NOT(ISBLANK(INDIRECT("'Collection Dataform'!CG"&amp;(ROW()+1)))),NOT(ISBLANK(INDIRECT("'Collection Dataform'!CH"&amp;(ROW()+1))))),"det.",""),INDIRECT("'Collection Dataform'!CF"&amp;(ROW()+1)))</f>
        <v>#REF!</v>
      </c>
      <c r="AN960" s="98" t="e">
        <f aca="true">IF(ISBLANK(INDIRECT("'Collection Dataform'!CG"&amp;(ROW()+1))),"",INDIRECT("'Collection Dataform'!CG"&amp;(ROW()+1)))</f>
        <v>#REF!</v>
      </c>
      <c r="AO960" s="102" t="e">
        <f aca="true">IF(ISBLANK(INDIRECT("'Collection Dataform'!CH"&amp;(ROW()+1))),"",dateTostring(INDIRECT("'Collection Dataform'!CH"&amp;(ROW()+1))))</f>
        <v>#REF!</v>
      </c>
      <c r="AP960" s="102" t="e">
        <f aca="true">IF(ISBLANK(INDIRECT("'Collection Dataform'!CI"&amp;(ROW()+1))),"",INDIRECT("'Collection Dataform'!CI"&amp;(ROW()+1)))</f>
        <v>#REF!</v>
      </c>
      <c r="AQ960" s="98" t="e">
        <f aca="true">IF(ISBLANK(INDIRECT("'Collection Dataform'!D"&amp;(ROW()+1))),"",INDIRECT("'Collection Dataform'!D"&amp;(ROW()+1)))</f>
        <v>#REF!</v>
      </c>
      <c r="AR960" s="98" t="e">
        <f aca="true">IF(ISBLANK(INDIRECT("'Collection Dataform'!I"&amp;(ROW()+1))),"",INDIRECT("'Collection Dataform'!I"&amp;(ROW()+1)))</f>
        <v>#REF!</v>
      </c>
      <c r="AS960" s="98" t="e">
        <f aca="true">IF(ISBLANK(INDIRECT("'Collection Dataform'!J"&amp;(ROW()+1))),"",INDIRECT("'Collection Dataform'!J"&amp;(ROW()+1)))</f>
        <v>#REF!</v>
      </c>
      <c r="AT960" s="98" t="e">
        <f aca="true">IF(ISBLANK(INDIRECT("'Collection Dataform'!K"&amp;(ROW()+1))),"",INDIRECT("'Collection Dataform'!K"&amp;(ROW()+1)))</f>
        <v>#REF!</v>
      </c>
      <c r="AU960" s="98" t="e">
        <f aca="true">IF(ISBLANK(INDIRECT("'Collection Dataform'!Q"&amp;(ROW()+1))),"",INDIRECT("'Collection Dataform'!Q"&amp;(ROW()+1)))</f>
        <v>#REF!</v>
      </c>
      <c r="AV960" s="98" t="e">
        <f aca="true">IF(ISBLANK(INDIRECT("'Collection Dataform'!L"&amp;(ROW()+1))),"",INDIRECT("'Collection Dataform'!L"&amp;(ROW()+1)))</f>
        <v>#REF!</v>
      </c>
      <c r="AW96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0" s="98" t="e">
        <f aca="true">IF(ISBLANK(INDIRECT("'Collection Dataform'!O"&amp;(ROW()+1))),"",dateTostring(INDIRECT("'Collection Dataform'!O"&amp;(ROW()+1))))</f>
        <v>#REF!</v>
      </c>
      <c r="AY960" s="98" t="e">
        <f aca="true">IF(ISBLANK(INDIRECT("'Collection Dataform'!C"&amp;(ROW()+1))),"",INDIRECT("'Collection Dataform'!C"&amp;(ROW()+1)))</f>
        <v>#REF!</v>
      </c>
      <c r="AZ96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0" s="98" t="e">
        <f aca="true">IF(ISBLANK(INDIRECT("'Collection Dataform'!GR"&amp;(ROW()+1))),"",INDIRECT("'Collection Dataform'!GR"&amp;(ROW()+1)))</f>
        <v>#REF!</v>
      </c>
      <c r="BC960" s="98" t="e">
        <f aca="false">joinRange("Collection Dataform","HE"&amp;(ROW()+1)&amp;","&amp;"HG"&amp;(ROW()+1)&amp;","&amp;"HI"&amp;(ROW()+1)&amp;","&amp;"HK"&amp;(ROW()+1)&amp;","&amp;"HM"&amp;(ROW()+1)&amp;","&amp;"HO"&amp;(ROW()+1)&amp;","&amp;"HQ"&amp;(ROW()+1)&amp;","&amp;"HS"&amp;(ROW()+1)&amp;","&amp;"HU"&amp;(ROW()+1)&amp;","&amp;"HW"&amp;(ROW()+1))</f>
        <v>#VALUE!</v>
      </c>
      <c r="BE960" s="98" t="e">
        <f aca="false">isShowLonLat()</f>
        <v>#VALUE!</v>
      </c>
    </row>
    <row r="961" customFormat="false" ht="12.75" hidden="false" customHeight="false" outlineLevel="0" collapsed="false">
      <c r="A961" s="98" t="e">
        <f aca="false">IF(isEmpty(B961:BC961),"",IF(ISBLANK(A$4),"",A$4))</f>
        <v>#NAME?</v>
      </c>
      <c r="B961" s="98" t="e">
        <f aca="false">IF(isEmpty(C961:BC961),"",IF(ISBLANK(B$4),"",B$4))</f>
        <v>#NAME?</v>
      </c>
      <c r="C961" s="98" t="e">
        <f aca="true">IF(ISBLANK(INDIRECT("'Collection Dataform'!AA"&amp;(ROW()+1))),"",INDIRECT("'Collection Dataform'!AA"&amp;(ROW()+1)))</f>
        <v>#REF!</v>
      </c>
      <c r="D96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1" s="98" t="e">
        <f aca="true">IF(ISBLANK(INDIRECT("'Collection Dataform'!CK"&amp;(ROW()+1))),"",INDIRECT("'Collection Dataform'!CK"&amp;(ROW()+1)))</f>
        <v>#REF!</v>
      </c>
      <c r="G961" s="98" t="e">
        <f aca="true">IF(INDIRECT("'Collection Dataform'!BT"&amp;(ROW()+1))="Genus",IF(ISBLANK(INDIRECT("'Collection Dataform'!BS"&amp;(ROW()+1))),"",INDIRECT("'Collection Dataform'!BS"&amp;(ROW()+1))),"")</f>
        <v>#REF!</v>
      </c>
      <c r="H961" s="98" t="e">
        <f aca="true">IF(ISBLANK(INDIRECT("'Collection Dataform'!BU"&amp;(ROW()+1))),"",replaceX(deleteModifiers(INDIRECT("'Collection Dataform'!BU"&amp;(ROW()+1)))))</f>
        <v>#REF!</v>
      </c>
      <c r="I961" s="98" t="e">
        <f aca="true">IF(INDIRECT("'Collection Dataform'!BT"&amp;(ROW()+1))="Specific Epithet",IF(ISBLANK(INDIRECT("'Collection Dataform'!BS"&amp;(ROW()+1))),"",INDIRECT("'Collection Dataform'!BS"&amp;(ROW()+1))),"")</f>
        <v>#REF!</v>
      </c>
      <c r="J961" s="98" t="e">
        <f aca="true">IF(ISBLANK(INDIRECT("'Collection Dataform'!BW"&amp;(ROW()+1))),"",replaceX(deleteModifiers(INDIRECT("'Collection Dataform'!BW"&amp;(ROW()+1)))))</f>
        <v>#REF!</v>
      </c>
      <c r="K961" s="98" t="e">
        <f aca="true">IF(ISBLANK(INDIRECT("'Collection Dataform'!BX"&amp;(ROW()+1))),"",IF(INDIRECT("'Collection Dataform'!BX"&amp;(ROW()+1))="agg.",INDIRECT("'Collection Dataform'!BX"&amp;(ROW()+1)),""))</f>
        <v>#REF!</v>
      </c>
      <c r="L961" s="98" t="e">
        <f aca="true">IF(AND(NOT(ISBLANK(O961)),NOT(ISBLANK(INDIRECT("'Collection Dataform'!CA"&amp;(ROW()+1)))),INDIRECT("'Collection Dataform'!BW"&amp;(ROW()+1))=INDIRECT("'Collection Dataform'!BY"&amp;(ROW()+1))),"("&amp;INDIRECT("'Collection Dataform'!CA"&amp;(ROW()+1))&amp;")","")&amp;IF(AND(ISBLANK(O961),ISBLANK(INDIRECT("'Collection Dataform'!CA"&amp;(ROW()+1))),ISBLANK(INDIRECT("'Collection Dataform'!BY"&amp;(ROW()+1)))),"("&amp;INDIRECT("'Collection Dataform'!CA"&amp;(ROW()+1))&amp;")","")&amp;IF(AND(NOT(ISBLANK(O961)),NOT(ISBLANK(INDIRECT("'Collection Dataform'!CA"&amp;(ROW()+1)))),ISBLANK(INDIRECT("'Collection Dataform'!BY"&amp;(ROW()+1)))),"("&amp;INDIRECT("'Collection Dataform'!CA"&amp;(ROW()+1))&amp;")","")</f>
        <v>#REF!</v>
      </c>
      <c r="M961" s="98" t="e">
        <f aca="true">IF(AND(NOT(ISBLANK(O961)),NOT(ISBLANK(INDIRECT("'Collection Dataform'!CC"&amp;(ROW()+1)))),INDIRECT("'Collection Dataform'!BW"&amp;(ROW()+1))=INDIRECT("'Collection Dataform'!BY"&amp;(ROW()+1))),INDIRECT("'Collection Dataform'!CC"&amp;(ROW()+1)),"")&amp;IF(AND(ISBLANK(O961),ISBLANK(INDIRECT("'Collection Dataform'!CC"&amp;(ROW()+1))),ISBLANK(INDIRECT("'Collection Dataform'!BY"&amp;(ROW()+1)))),INDIRECT("'Collection Dataform'!CA"&amp;(ROW()+1)),"")&amp;IF(AND(NOT(ISBLANK(O961)),NOT(ISBLANK(INDIRECT("'Collection Dataform'!CC"&amp;(ROW()+1)))),ISBLANK(INDIRECT("'Collection Dataform'!BY"&amp;(ROW()+1)))),INDIRECT("'Collection Dataform'!CC"&amp;(ROW()+1)),"")</f>
        <v>#REF!</v>
      </c>
      <c r="N961" s="98" t="e">
        <f aca="true">IF(AND(NOT(ISBLANK(O961)),NOT(ISBLANK(INDIRECT("'Collection Dataform'!BZ"&amp;(ROW()+1)))),INDIRECT("'Collection Dataform'!BW"&amp;(ROW()+1))=INDIRECT("'Collection Dataform'!BY"&amp;(ROW()+1))),INDIRECT("'Collection Dataform'!BZ"&amp;(ROW()+1)),"")&amp;IF(AND(ISBLANK(O961),ISBLANK(INDIRECT("'Collection Dataform'!BZ"&amp;(ROW()+1))),ISBLANK(INDIRECT("'Collection Dataform'!BY"&amp;(ROW()+1)))),INDIRECT("'Collection Dataform'!CA"&amp;(ROW()+1)),"")&amp;IF(AND(NOT(ISBLANK(O961)),NOT(ISBLANK(INDIRECT("'Collection Dataform'!BZ"&amp;(ROW()+1)))),ISBLANK(INDIRECT("'Collection Dataform'!BY"&amp;(ROW()+1)))),INDIRECT("'Collection Dataform'!BZ"&amp;(ROW()+1)),"")</f>
        <v>#REF!</v>
      </c>
      <c r="O961" s="98" t="e">
        <f aca="true">IF(ISBLANK(INDIRECT("'Collection Dataform'!BX"&amp;(ROW()+1))),"",IF(INDIRECT("'Collection Dataform'!BX"&amp;(ROW()+1))="agg.","",INDIRECT("'Collection Dataform'!BX"&amp;(ROW()+1))))</f>
        <v>#REF!</v>
      </c>
      <c r="P961" s="98" t="e">
        <f aca="true">IF(INDIRECT("'Collection Dataform'!BT"&amp;(ROW()+1))="Infraspecific Epithet",IF(ISBLANK(INDIRECT("'Collection Dataform'!BS"&amp;(ROW()+1))),"",INDIRECT("'Collection Dataform'!BS"&amp;(ROW()+1))),"")</f>
        <v>#REF!</v>
      </c>
      <c r="Q961" s="98" t="e">
        <f aca="true">IF(ISBLANK(INDIRECT("'Collection Dataform'!BY"&amp;(ROW()+1))),"",deleteModifiers(INDIRECT("'Collection Dataform'!BY"&amp;(ROW()+1))))</f>
        <v>#REF!</v>
      </c>
      <c r="R961" s="98" t="e">
        <f aca="true">IF(AND(NOT(ISBLANK(O961)),NOT(ISBLANK(INDIRECT("'Collection Dataform'!CA"&amp;(ROW()+1)))),NOT(ISBLANK(INDIRECT("'Collection Dataform'!BY"&amp;(ROW()+1)))),INDIRECT("'Collection Dataform'!BW"&amp;(ROW()+1))&lt;&gt;INDIRECT("'Collection Dataform'!BY"&amp;(ROW()+1))),"("&amp;INDIRECT("'Collection Dataform'!CA"&amp;(ROW()+1))&amp;")","")</f>
        <v>#REF!</v>
      </c>
      <c r="S961" s="98" t="e">
        <f aca="true">IF(AND(NOT(ISBLANK(O961)),NOT(ISBLANK(INDIRECT("'Collection Dataform'!CC"&amp;(ROW()+1)))),NOT(ISBLANK(INDIRECT("'Collection Dataform'!BY"&amp;(ROW()+1)))),INDIRECT("'Collection Dataform'!BW"&amp;(ROW()+1))&lt;&gt;INDIRECT("'Collection Dataform'!BY"&amp;(ROW()+1))),INDIRECT("'Collection Dataform'!CC"&amp;(ROW()+1)),"")</f>
        <v>#REF!</v>
      </c>
      <c r="T961" s="98" t="e">
        <f aca="true">IF(AND(NOT(ISBLANK(O961)),NOT(ISBLANK(INDIRECT("'Collection Dataform'!BZ"&amp;(ROW()+1)))),NOT(ISBLANK(INDIRECT("'Collection Dataform'!BY"&amp;(ROW()+1)))),INDIRECT("'Collection Dataform'!BW"&amp;(ROW()+1))&lt;&gt;INDIRECT("'Collection Dataform'!BY"&amp;(ROW()+1))),INDIRECT("'Collection Dataform'!BZ"&amp;(ROW()+1)),"")</f>
        <v>#REF!</v>
      </c>
      <c r="U961" s="98" t="e">
        <f aca="true">IF(ISBLANK(INDIRECT("'Collection Dataform'!CE"&amp;(ROW()+1))),"",INDIRECT("'Collection Dataform'!CE"&amp;(ROW()+1)))</f>
        <v>#REF!</v>
      </c>
      <c r="V961" s="98" t="e">
        <f aca="true">IF(ISBLANK(INDIRECT("'Collection Dataform'!AI"&amp;(ROW()+1))),"",INDIRECT("'Collection Dataform'!AI"&amp;(ROW()+1)))</f>
        <v>#REF!</v>
      </c>
      <c r="W961" s="98" t="e">
        <f aca="true">IF(ISBLANK(INDIRECT("'Collection Dataform'!AL"&amp;(ROW()+1))),"",INDIRECT("'Collection Dataform'!AL"&amp;(ROW()+1)))</f>
        <v>#REF!</v>
      </c>
      <c r="X961" s="98" t="e">
        <f aca="true">IF(ISBLANK(INDIRECT("'Collection Dataform'!AM"&amp;(ROW()+1))),"",INDIRECT("'Collection Dataform'!AM"&amp;(ROW()+1)))</f>
        <v>#REF!</v>
      </c>
      <c r="Y961" s="98" t="e">
        <f aca="true">IF(ISBLANK(INDIRECT("'Collection Dataform'!AN"&amp;(ROW()+1))),"",INDIRECT("'Collection Dataform'!AN"&amp;(ROW()+1)))</f>
        <v>#REF!</v>
      </c>
      <c r="Z961" s="98" t="e">
        <f aca="true">IF(ISBLANK(INDIRECT("'Collection Dataform'!AZ"&amp;(ROW()+1))),IF(ISBLANK(INDIRECT("'Collection Dataform'!AU"&amp;(ROW()+1))),"",formatLongitude(INDIRECT("'Collection Dataform'!AU"&amp;(ROW()+1)))),INDIRECT("'Collection Dataform'!AZ"&amp;(ROW()+1)))</f>
        <v>#REF!</v>
      </c>
      <c r="AA961" s="98" t="e">
        <f aca="true">IF(ISBLANK(INDIRECT("'Collection Dataform'!BA"&amp;(ROW()+1))),IF(ISBLANK(INDIRECT("'Collection Dataform'!AV"&amp;(ROW()+1))),"",formatLatitude(INDIRECT("'Collection Dataform'!AV"&amp;(ROW()+1)))),INDIRECT("'Collection Dataform'!BA"&amp;(ROW()+1)))</f>
        <v>#REF!</v>
      </c>
      <c r="AB961" s="102" t="e">
        <f aca="true">IF(ISBLANK(INDIRECT("'Collection Dataform'!AT"&amp;(ROW()+1))),"",INDIRECT("'Collection Dataform'!AT"&amp;(ROW()+1))&amp;"m")</f>
        <v>#REF!</v>
      </c>
      <c r="AC961" s="102" t="e">
        <f aca="true">IF(ISBLANK(INDIRECT("'Collection Dataform'!AY"&amp;(ROW()+1))),"",INDIRECT("'Collection Dataform'!AY"&amp;(ROW()+1)))</f>
        <v>#REF!</v>
      </c>
      <c r="AD96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1" s="98" t="e">
        <f aca="true">IF(ISBLANK(INDIRECT("'Collection Dataform'!BG"&amp;(ROW()+1))),"",INDIRECT("'Collection Dataform'!BG"&amp;(ROW()+1)))</f>
        <v>#REF!</v>
      </c>
      <c r="AF96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1" s="103" t="e">
        <f aca="true">IF(ISBLANK(INDIRECT("'Collection Dataform'!AC"&amp;(ROW()+1))),IF(ISBLANK(INDIRECT("'Collection Dataform'!AE"&amp;(ROW()+1))),"",INDIRECT("'Collection Dataform'!AE"&amp;(ROW()+1))),dateTostring(INDIRECT("'Collection Dataform'!AC"&amp;(ROW()+1))))</f>
        <v>#REF!</v>
      </c>
      <c r="AI961" s="98" t="e">
        <f aca="true">IF(ISBLANK(INDIRECT("'Collection Dataform'!AB"&amp;(ROW()+1))),"",INDIRECT("'Collection Dataform'!AB"&amp;(ROW()+1)))</f>
        <v>#REF!</v>
      </c>
      <c r="AJ961" s="98" t="e">
        <f aca="true">IF(ISBLANK(INDIRECT("'Collection Dataform'!CL"&amp;(ROW()+1))),"",INDIRECT("'Collection Dataform'!CL"&amp;(ROW()+1)))</f>
        <v>#REF!</v>
      </c>
      <c r="AK961" s="98" t="e">
        <f aca="true">IF(ISBLANK(INDIRECT("'Collection Dataform'!AF"&amp;(ROW()+1))),"",INDIRECT("'Collection Dataform'!AF"&amp;(ROW()+1)))</f>
        <v>#REF!</v>
      </c>
      <c r="AL961" s="98" t="e">
        <f aca="true">IF(ISBLANK(INDIRECT("'Collection Dataform'!B"&amp;(ROW()+1))),"",INDIRECT("'Collection Dataform'!B"&amp;(ROW()+1)))</f>
        <v>#REF!</v>
      </c>
      <c r="AM961" s="98" t="e">
        <f aca="true">IF(ISBLANK(INDIRECT("'Collection Dataform'!CF"&amp;(ROW()+1))),IF(OR(NOT(ISBLANK(INDIRECT("'Collection Dataform'!CG"&amp;(ROW()+1)))),NOT(ISBLANK(INDIRECT("'Collection Dataform'!CH"&amp;(ROW()+1))))),"det.",""),INDIRECT("'Collection Dataform'!CF"&amp;(ROW()+1)))</f>
        <v>#REF!</v>
      </c>
      <c r="AN961" s="98" t="e">
        <f aca="true">IF(ISBLANK(INDIRECT("'Collection Dataform'!CG"&amp;(ROW()+1))),"",INDIRECT("'Collection Dataform'!CG"&amp;(ROW()+1)))</f>
        <v>#REF!</v>
      </c>
      <c r="AO961" s="102" t="e">
        <f aca="true">IF(ISBLANK(INDIRECT("'Collection Dataform'!CH"&amp;(ROW()+1))),"",dateTostring(INDIRECT("'Collection Dataform'!CH"&amp;(ROW()+1))))</f>
        <v>#REF!</v>
      </c>
      <c r="AP961" s="102" t="e">
        <f aca="true">IF(ISBLANK(INDIRECT("'Collection Dataform'!CI"&amp;(ROW()+1))),"",INDIRECT("'Collection Dataform'!CI"&amp;(ROW()+1)))</f>
        <v>#REF!</v>
      </c>
      <c r="AQ961" s="98" t="e">
        <f aca="true">IF(ISBLANK(INDIRECT("'Collection Dataform'!D"&amp;(ROW()+1))),"",INDIRECT("'Collection Dataform'!D"&amp;(ROW()+1)))</f>
        <v>#REF!</v>
      </c>
      <c r="AR961" s="98" t="e">
        <f aca="true">IF(ISBLANK(INDIRECT("'Collection Dataform'!I"&amp;(ROW()+1))),"",INDIRECT("'Collection Dataform'!I"&amp;(ROW()+1)))</f>
        <v>#REF!</v>
      </c>
      <c r="AS961" s="98" t="e">
        <f aca="true">IF(ISBLANK(INDIRECT("'Collection Dataform'!J"&amp;(ROW()+1))),"",INDIRECT("'Collection Dataform'!J"&amp;(ROW()+1)))</f>
        <v>#REF!</v>
      </c>
      <c r="AT961" s="98" t="e">
        <f aca="true">IF(ISBLANK(INDIRECT("'Collection Dataform'!K"&amp;(ROW()+1))),"",INDIRECT("'Collection Dataform'!K"&amp;(ROW()+1)))</f>
        <v>#REF!</v>
      </c>
      <c r="AU961" s="98" t="e">
        <f aca="true">IF(ISBLANK(INDIRECT("'Collection Dataform'!Q"&amp;(ROW()+1))),"",INDIRECT("'Collection Dataform'!Q"&amp;(ROW()+1)))</f>
        <v>#REF!</v>
      </c>
      <c r="AV961" s="98" t="e">
        <f aca="true">IF(ISBLANK(INDIRECT("'Collection Dataform'!L"&amp;(ROW()+1))),"",INDIRECT("'Collection Dataform'!L"&amp;(ROW()+1)))</f>
        <v>#REF!</v>
      </c>
      <c r="AW96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1" s="98" t="e">
        <f aca="true">IF(ISBLANK(INDIRECT("'Collection Dataform'!O"&amp;(ROW()+1))),"",dateTostring(INDIRECT("'Collection Dataform'!O"&amp;(ROW()+1))))</f>
        <v>#REF!</v>
      </c>
      <c r="AY961" s="98" t="e">
        <f aca="true">IF(ISBLANK(INDIRECT("'Collection Dataform'!C"&amp;(ROW()+1))),"",INDIRECT("'Collection Dataform'!C"&amp;(ROW()+1)))</f>
        <v>#REF!</v>
      </c>
      <c r="AZ96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1" s="98" t="e">
        <f aca="true">IF(ISBLANK(INDIRECT("'Collection Dataform'!GR"&amp;(ROW()+1))),"",INDIRECT("'Collection Dataform'!GR"&amp;(ROW()+1)))</f>
        <v>#REF!</v>
      </c>
      <c r="BC961" s="98" t="e">
        <f aca="false">joinRange("Collection Dataform","HE"&amp;(ROW()+1)&amp;","&amp;"HG"&amp;(ROW()+1)&amp;","&amp;"HI"&amp;(ROW()+1)&amp;","&amp;"HK"&amp;(ROW()+1)&amp;","&amp;"HM"&amp;(ROW()+1)&amp;","&amp;"HO"&amp;(ROW()+1)&amp;","&amp;"HQ"&amp;(ROW()+1)&amp;","&amp;"HS"&amp;(ROW()+1)&amp;","&amp;"HU"&amp;(ROW()+1)&amp;","&amp;"HW"&amp;(ROW()+1))</f>
        <v>#VALUE!</v>
      </c>
      <c r="BE961" s="98" t="e">
        <f aca="false">isShowLonLat()</f>
        <v>#VALUE!</v>
      </c>
    </row>
    <row r="962" customFormat="false" ht="12.75" hidden="false" customHeight="false" outlineLevel="0" collapsed="false">
      <c r="A962" s="98" t="e">
        <f aca="false">IF(isEmpty(B962:BC962),"",IF(ISBLANK(A$4),"",A$4))</f>
        <v>#NAME?</v>
      </c>
      <c r="B962" s="98" t="e">
        <f aca="false">IF(isEmpty(C962:BC962),"",IF(ISBLANK(B$4),"",B$4))</f>
        <v>#NAME?</v>
      </c>
      <c r="C962" s="98" t="e">
        <f aca="true">IF(ISBLANK(INDIRECT("'Collection Dataform'!AA"&amp;(ROW()+1))),"",INDIRECT("'Collection Dataform'!AA"&amp;(ROW()+1)))</f>
        <v>#REF!</v>
      </c>
      <c r="D96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2" s="98" t="e">
        <f aca="true">IF(ISBLANK(INDIRECT("'Collection Dataform'!CK"&amp;(ROW()+1))),"",INDIRECT("'Collection Dataform'!CK"&amp;(ROW()+1)))</f>
        <v>#REF!</v>
      </c>
      <c r="G962" s="98" t="e">
        <f aca="true">IF(INDIRECT("'Collection Dataform'!BT"&amp;(ROW()+1))="Genus",IF(ISBLANK(INDIRECT("'Collection Dataform'!BS"&amp;(ROW()+1))),"",INDIRECT("'Collection Dataform'!BS"&amp;(ROW()+1))),"")</f>
        <v>#REF!</v>
      </c>
      <c r="H962" s="98" t="e">
        <f aca="true">IF(ISBLANK(INDIRECT("'Collection Dataform'!BU"&amp;(ROW()+1))),"",replaceX(deleteModifiers(INDIRECT("'Collection Dataform'!BU"&amp;(ROW()+1)))))</f>
        <v>#REF!</v>
      </c>
      <c r="I962" s="98" t="e">
        <f aca="true">IF(INDIRECT("'Collection Dataform'!BT"&amp;(ROW()+1))="Specific Epithet",IF(ISBLANK(INDIRECT("'Collection Dataform'!BS"&amp;(ROW()+1))),"",INDIRECT("'Collection Dataform'!BS"&amp;(ROW()+1))),"")</f>
        <v>#REF!</v>
      </c>
      <c r="J962" s="98" t="e">
        <f aca="true">IF(ISBLANK(INDIRECT("'Collection Dataform'!BW"&amp;(ROW()+1))),"",replaceX(deleteModifiers(INDIRECT("'Collection Dataform'!BW"&amp;(ROW()+1)))))</f>
        <v>#REF!</v>
      </c>
      <c r="K962" s="98" t="e">
        <f aca="true">IF(ISBLANK(INDIRECT("'Collection Dataform'!BX"&amp;(ROW()+1))),"",IF(INDIRECT("'Collection Dataform'!BX"&amp;(ROW()+1))="agg.",INDIRECT("'Collection Dataform'!BX"&amp;(ROW()+1)),""))</f>
        <v>#REF!</v>
      </c>
      <c r="L962" s="98" t="e">
        <f aca="true">IF(AND(NOT(ISBLANK(O962)),NOT(ISBLANK(INDIRECT("'Collection Dataform'!CA"&amp;(ROW()+1)))),INDIRECT("'Collection Dataform'!BW"&amp;(ROW()+1))=INDIRECT("'Collection Dataform'!BY"&amp;(ROW()+1))),"("&amp;INDIRECT("'Collection Dataform'!CA"&amp;(ROW()+1))&amp;")","")&amp;IF(AND(ISBLANK(O962),ISBLANK(INDIRECT("'Collection Dataform'!CA"&amp;(ROW()+1))),ISBLANK(INDIRECT("'Collection Dataform'!BY"&amp;(ROW()+1)))),"("&amp;INDIRECT("'Collection Dataform'!CA"&amp;(ROW()+1))&amp;")","")&amp;IF(AND(NOT(ISBLANK(O962)),NOT(ISBLANK(INDIRECT("'Collection Dataform'!CA"&amp;(ROW()+1)))),ISBLANK(INDIRECT("'Collection Dataform'!BY"&amp;(ROW()+1)))),"("&amp;INDIRECT("'Collection Dataform'!CA"&amp;(ROW()+1))&amp;")","")</f>
        <v>#REF!</v>
      </c>
      <c r="M962" s="98" t="e">
        <f aca="true">IF(AND(NOT(ISBLANK(O962)),NOT(ISBLANK(INDIRECT("'Collection Dataform'!CC"&amp;(ROW()+1)))),INDIRECT("'Collection Dataform'!BW"&amp;(ROW()+1))=INDIRECT("'Collection Dataform'!BY"&amp;(ROW()+1))),INDIRECT("'Collection Dataform'!CC"&amp;(ROW()+1)),"")&amp;IF(AND(ISBLANK(O962),ISBLANK(INDIRECT("'Collection Dataform'!CC"&amp;(ROW()+1))),ISBLANK(INDIRECT("'Collection Dataform'!BY"&amp;(ROW()+1)))),INDIRECT("'Collection Dataform'!CA"&amp;(ROW()+1)),"")&amp;IF(AND(NOT(ISBLANK(O962)),NOT(ISBLANK(INDIRECT("'Collection Dataform'!CC"&amp;(ROW()+1)))),ISBLANK(INDIRECT("'Collection Dataform'!BY"&amp;(ROW()+1)))),INDIRECT("'Collection Dataform'!CC"&amp;(ROW()+1)),"")</f>
        <v>#REF!</v>
      </c>
      <c r="N962" s="98" t="e">
        <f aca="true">IF(AND(NOT(ISBLANK(O962)),NOT(ISBLANK(INDIRECT("'Collection Dataform'!BZ"&amp;(ROW()+1)))),INDIRECT("'Collection Dataform'!BW"&amp;(ROW()+1))=INDIRECT("'Collection Dataform'!BY"&amp;(ROW()+1))),INDIRECT("'Collection Dataform'!BZ"&amp;(ROW()+1)),"")&amp;IF(AND(ISBLANK(O962),ISBLANK(INDIRECT("'Collection Dataform'!BZ"&amp;(ROW()+1))),ISBLANK(INDIRECT("'Collection Dataform'!BY"&amp;(ROW()+1)))),INDIRECT("'Collection Dataform'!CA"&amp;(ROW()+1)),"")&amp;IF(AND(NOT(ISBLANK(O962)),NOT(ISBLANK(INDIRECT("'Collection Dataform'!BZ"&amp;(ROW()+1)))),ISBLANK(INDIRECT("'Collection Dataform'!BY"&amp;(ROW()+1)))),INDIRECT("'Collection Dataform'!BZ"&amp;(ROW()+1)),"")</f>
        <v>#REF!</v>
      </c>
      <c r="O962" s="98" t="e">
        <f aca="true">IF(ISBLANK(INDIRECT("'Collection Dataform'!BX"&amp;(ROW()+1))),"",IF(INDIRECT("'Collection Dataform'!BX"&amp;(ROW()+1))="agg.","",INDIRECT("'Collection Dataform'!BX"&amp;(ROW()+1))))</f>
        <v>#REF!</v>
      </c>
      <c r="P962" s="98" t="e">
        <f aca="true">IF(INDIRECT("'Collection Dataform'!BT"&amp;(ROW()+1))="Infraspecific Epithet",IF(ISBLANK(INDIRECT("'Collection Dataform'!BS"&amp;(ROW()+1))),"",INDIRECT("'Collection Dataform'!BS"&amp;(ROW()+1))),"")</f>
        <v>#REF!</v>
      </c>
      <c r="Q962" s="98" t="e">
        <f aca="true">IF(ISBLANK(INDIRECT("'Collection Dataform'!BY"&amp;(ROW()+1))),"",deleteModifiers(INDIRECT("'Collection Dataform'!BY"&amp;(ROW()+1))))</f>
        <v>#REF!</v>
      </c>
      <c r="R962" s="98" t="e">
        <f aca="true">IF(AND(NOT(ISBLANK(O962)),NOT(ISBLANK(INDIRECT("'Collection Dataform'!CA"&amp;(ROW()+1)))),NOT(ISBLANK(INDIRECT("'Collection Dataform'!BY"&amp;(ROW()+1)))),INDIRECT("'Collection Dataform'!BW"&amp;(ROW()+1))&lt;&gt;INDIRECT("'Collection Dataform'!BY"&amp;(ROW()+1))),"("&amp;INDIRECT("'Collection Dataform'!CA"&amp;(ROW()+1))&amp;")","")</f>
        <v>#REF!</v>
      </c>
      <c r="S962" s="98" t="e">
        <f aca="true">IF(AND(NOT(ISBLANK(O962)),NOT(ISBLANK(INDIRECT("'Collection Dataform'!CC"&amp;(ROW()+1)))),NOT(ISBLANK(INDIRECT("'Collection Dataform'!BY"&amp;(ROW()+1)))),INDIRECT("'Collection Dataform'!BW"&amp;(ROW()+1))&lt;&gt;INDIRECT("'Collection Dataform'!BY"&amp;(ROW()+1))),INDIRECT("'Collection Dataform'!CC"&amp;(ROW()+1)),"")</f>
        <v>#REF!</v>
      </c>
      <c r="T962" s="98" t="e">
        <f aca="true">IF(AND(NOT(ISBLANK(O962)),NOT(ISBLANK(INDIRECT("'Collection Dataform'!BZ"&amp;(ROW()+1)))),NOT(ISBLANK(INDIRECT("'Collection Dataform'!BY"&amp;(ROW()+1)))),INDIRECT("'Collection Dataform'!BW"&amp;(ROW()+1))&lt;&gt;INDIRECT("'Collection Dataform'!BY"&amp;(ROW()+1))),INDIRECT("'Collection Dataform'!BZ"&amp;(ROW()+1)),"")</f>
        <v>#REF!</v>
      </c>
      <c r="U962" s="98" t="e">
        <f aca="true">IF(ISBLANK(INDIRECT("'Collection Dataform'!CE"&amp;(ROW()+1))),"",INDIRECT("'Collection Dataform'!CE"&amp;(ROW()+1)))</f>
        <v>#REF!</v>
      </c>
      <c r="V962" s="98" t="e">
        <f aca="true">IF(ISBLANK(INDIRECT("'Collection Dataform'!AI"&amp;(ROW()+1))),"",INDIRECT("'Collection Dataform'!AI"&amp;(ROW()+1)))</f>
        <v>#REF!</v>
      </c>
      <c r="W962" s="98" t="e">
        <f aca="true">IF(ISBLANK(INDIRECT("'Collection Dataform'!AL"&amp;(ROW()+1))),"",INDIRECT("'Collection Dataform'!AL"&amp;(ROW()+1)))</f>
        <v>#REF!</v>
      </c>
      <c r="X962" s="98" t="e">
        <f aca="true">IF(ISBLANK(INDIRECT("'Collection Dataform'!AM"&amp;(ROW()+1))),"",INDIRECT("'Collection Dataform'!AM"&amp;(ROW()+1)))</f>
        <v>#REF!</v>
      </c>
      <c r="Y962" s="98" t="e">
        <f aca="true">IF(ISBLANK(INDIRECT("'Collection Dataform'!AN"&amp;(ROW()+1))),"",INDIRECT("'Collection Dataform'!AN"&amp;(ROW()+1)))</f>
        <v>#REF!</v>
      </c>
      <c r="Z962" s="98" t="e">
        <f aca="true">IF(ISBLANK(INDIRECT("'Collection Dataform'!AZ"&amp;(ROW()+1))),IF(ISBLANK(INDIRECT("'Collection Dataform'!AU"&amp;(ROW()+1))),"",formatLongitude(INDIRECT("'Collection Dataform'!AU"&amp;(ROW()+1)))),INDIRECT("'Collection Dataform'!AZ"&amp;(ROW()+1)))</f>
        <v>#REF!</v>
      </c>
      <c r="AA962" s="98" t="e">
        <f aca="true">IF(ISBLANK(INDIRECT("'Collection Dataform'!BA"&amp;(ROW()+1))),IF(ISBLANK(INDIRECT("'Collection Dataform'!AV"&amp;(ROW()+1))),"",formatLatitude(INDIRECT("'Collection Dataform'!AV"&amp;(ROW()+1)))),INDIRECT("'Collection Dataform'!BA"&amp;(ROW()+1)))</f>
        <v>#REF!</v>
      </c>
      <c r="AB962" s="102" t="e">
        <f aca="true">IF(ISBLANK(INDIRECT("'Collection Dataform'!AT"&amp;(ROW()+1))),"",INDIRECT("'Collection Dataform'!AT"&amp;(ROW()+1))&amp;"m")</f>
        <v>#REF!</v>
      </c>
      <c r="AC962" s="102" t="e">
        <f aca="true">IF(ISBLANK(INDIRECT("'Collection Dataform'!AY"&amp;(ROW()+1))),"",INDIRECT("'Collection Dataform'!AY"&amp;(ROW()+1)))</f>
        <v>#REF!</v>
      </c>
      <c r="AD96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2" s="98" t="e">
        <f aca="true">IF(ISBLANK(INDIRECT("'Collection Dataform'!BG"&amp;(ROW()+1))),"",INDIRECT("'Collection Dataform'!BG"&amp;(ROW()+1)))</f>
        <v>#REF!</v>
      </c>
      <c r="AF96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2" s="103" t="e">
        <f aca="true">IF(ISBLANK(INDIRECT("'Collection Dataform'!AC"&amp;(ROW()+1))),IF(ISBLANK(INDIRECT("'Collection Dataform'!AE"&amp;(ROW()+1))),"",INDIRECT("'Collection Dataform'!AE"&amp;(ROW()+1))),dateTostring(INDIRECT("'Collection Dataform'!AC"&amp;(ROW()+1))))</f>
        <v>#REF!</v>
      </c>
      <c r="AI962" s="98" t="e">
        <f aca="true">IF(ISBLANK(INDIRECT("'Collection Dataform'!AB"&amp;(ROW()+1))),"",INDIRECT("'Collection Dataform'!AB"&amp;(ROW()+1)))</f>
        <v>#REF!</v>
      </c>
      <c r="AJ962" s="98" t="e">
        <f aca="true">IF(ISBLANK(INDIRECT("'Collection Dataform'!CL"&amp;(ROW()+1))),"",INDIRECT("'Collection Dataform'!CL"&amp;(ROW()+1)))</f>
        <v>#REF!</v>
      </c>
      <c r="AK962" s="98" t="e">
        <f aca="true">IF(ISBLANK(INDIRECT("'Collection Dataform'!AF"&amp;(ROW()+1))),"",INDIRECT("'Collection Dataform'!AF"&amp;(ROW()+1)))</f>
        <v>#REF!</v>
      </c>
      <c r="AL962" s="98" t="e">
        <f aca="true">IF(ISBLANK(INDIRECT("'Collection Dataform'!B"&amp;(ROW()+1))),"",INDIRECT("'Collection Dataform'!B"&amp;(ROW()+1)))</f>
        <v>#REF!</v>
      </c>
      <c r="AM962" s="98" t="e">
        <f aca="true">IF(ISBLANK(INDIRECT("'Collection Dataform'!CF"&amp;(ROW()+1))),IF(OR(NOT(ISBLANK(INDIRECT("'Collection Dataform'!CG"&amp;(ROW()+1)))),NOT(ISBLANK(INDIRECT("'Collection Dataform'!CH"&amp;(ROW()+1))))),"det.",""),INDIRECT("'Collection Dataform'!CF"&amp;(ROW()+1)))</f>
        <v>#REF!</v>
      </c>
      <c r="AN962" s="98" t="e">
        <f aca="true">IF(ISBLANK(INDIRECT("'Collection Dataform'!CG"&amp;(ROW()+1))),"",INDIRECT("'Collection Dataform'!CG"&amp;(ROW()+1)))</f>
        <v>#REF!</v>
      </c>
      <c r="AO962" s="102" t="e">
        <f aca="true">IF(ISBLANK(INDIRECT("'Collection Dataform'!CH"&amp;(ROW()+1))),"",dateTostring(INDIRECT("'Collection Dataform'!CH"&amp;(ROW()+1))))</f>
        <v>#REF!</v>
      </c>
      <c r="AP962" s="102" t="e">
        <f aca="true">IF(ISBLANK(INDIRECT("'Collection Dataform'!CI"&amp;(ROW()+1))),"",INDIRECT("'Collection Dataform'!CI"&amp;(ROW()+1)))</f>
        <v>#REF!</v>
      </c>
      <c r="AQ962" s="98" t="e">
        <f aca="true">IF(ISBLANK(INDIRECT("'Collection Dataform'!D"&amp;(ROW()+1))),"",INDIRECT("'Collection Dataform'!D"&amp;(ROW()+1)))</f>
        <v>#REF!</v>
      </c>
      <c r="AR962" s="98" t="e">
        <f aca="true">IF(ISBLANK(INDIRECT("'Collection Dataform'!I"&amp;(ROW()+1))),"",INDIRECT("'Collection Dataform'!I"&amp;(ROW()+1)))</f>
        <v>#REF!</v>
      </c>
      <c r="AS962" s="98" t="e">
        <f aca="true">IF(ISBLANK(INDIRECT("'Collection Dataform'!J"&amp;(ROW()+1))),"",INDIRECT("'Collection Dataform'!J"&amp;(ROW()+1)))</f>
        <v>#REF!</v>
      </c>
      <c r="AT962" s="98" t="e">
        <f aca="true">IF(ISBLANK(INDIRECT("'Collection Dataform'!K"&amp;(ROW()+1))),"",INDIRECT("'Collection Dataform'!K"&amp;(ROW()+1)))</f>
        <v>#REF!</v>
      </c>
      <c r="AU962" s="98" t="e">
        <f aca="true">IF(ISBLANK(INDIRECT("'Collection Dataform'!Q"&amp;(ROW()+1))),"",INDIRECT("'Collection Dataform'!Q"&amp;(ROW()+1)))</f>
        <v>#REF!</v>
      </c>
      <c r="AV962" s="98" t="e">
        <f aca="true">IF(ISBLANK(INDIRECT("'Collection Dataform'!L"&amp;(ROW()+1))),"",INDIRECT("'Collection Dataform'!L"&amp;(ROW()+1)))</f>
        <v>#REF!</v>
      </c>
      <c r="AW96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2" s="98" t="e">
        <f aca="true">IF(ISBLANK(INDIRECT("'Collection Dataform'!O"&amp;(ROW()+1))),"",dateTostring(INDIRECT("'Collection Dataform'!O"&amp;(ROW()+1))))</f>
        <v>#REF!</v>
      </c>
      <c r="AY962" s="98" t="e">
        <f aca="true">IF(ISBLANK(INDIRECT("'Collection Dataform'!C"&amp;(ROW()+1))),"",INDIRECT("'Collection Dataform'!C"&amp;(ROW()+1)))</f>
        <v>#REF!</v>
      </c>
      <c r="AZ96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2" s="98" t="e">
        <f aca="true">IF(ISBLANK(INDIRECT("'Collection Dataform'!GR"&amp;(ROW()+1))),"",INDIRECT("'Collection Dataform'!GR"&amp;(ROW()+1)))</f>
        <v>#REF!</v>
      </c>
      <c r="BC962" s="98" t="e">
        <f aca="false">joinRange("Collection Dataform","HE"&amp;(ROW()+1)&amp;","&amp;"HG"&amp;(ROW()+1)&amp;","&amp;"HI"&amp;(ROW()+1)&amp;","&amp;"HK"&amp;(ROW()+1)&amp;","&amp;"HM"&amp;(ROW()+1)&amp;","&amp;"HO"&amp;(ROW()+1)&amp;","&amp;"HQ"&amp;(ROW()+1)&amp;","&amp;"HS"&amp;(ROW()+1)&amp;","&amp;"HU"&amp;(ROW()+1)&amp;","&amp;"HW"&amp;(ROW()+1))</f>
        <v>#VALUE!</v>
      </c>
      <c r="BE962" s="98" t="e">
        <f aca="false">isShowLonLat()</f>
        <v>#VALUE!</v>
      </c>
    </row>
    <row r="963" customFormat="false" ht="12.75" hidden="false" customHeight="false" outlineLevel="0" collapsed="false">
      <c r="A963" s="98" t="e">
        <f aca="false">IF(isEmpty(B963:BC963),"",IF(ISBLANK(A$4),"",A$4))</f>
        <v>#NAME?</v>
      </c>
      <c r="B963" s="98" t="e">
        <f aca="false">IF(isEmpty(C963:BC963),"",IF(ISBLANK(B$4),"",B$4))</f>
        <v>#NAME?</v>
      </c>
      <c r="C963" s="98" t="e">
        <f aca="true">IF(ISBLANK(INDIRECT("'Collection Dataform'!AA"&amp;(ROW()+1))),"",INDIRECT("'Collection Dataform'!AA"&amp;(ROW()+1)))</f>
        <v>#REF!</v>
      </c>
      <c r="D96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3" s="98" t="e">
        <f aca="true">IF(ISBLANK(INDIRECT("'Collection Dataform'!CK"&amp;(ROW()+1))),"",INDIRECT("'Collection Dataform'!CK"&amp;(ROW()+1)))</f>
        <v>#REF!</v>
      </c>
      <c r="G963" s="98" t="e">
        <f aca="true">IF(INDIRECT("'Collection Dataform'!BT"&amp;(ROW()+1))="Genus",IF(ISBLANK(INDIRECT("'Collection Dataform'!BS"&amp;(ROW()+1))),"",INDIRECT("'Collection Dataform'!BS"&amp;(ROW()+1))),"")</f>
        <v>#REF!</v>
      </c>
      <c r="H963" s="98" t="e">
        <f aca="true">IF(ISBLANK(INDIRECT("'Collection Dataform'!BU"&amp;(ROW()+1))),"",replaceX(deleteModifiers(INDIRECT("'Collection Dataform'!BU"&amp;(ROW()+1)))))</f>
        <v>#REF!</v>
      </c>
      <c r="I963" s="98" t="e">
        <f aca="true">IF(INDIRECT("'Collection Dataform'!BT"&amp;(ROW()+1))="Specific Epithet",IF(ISBLANK(INDIRECT("'Collection Dataform'!BS"&amp;(ROW()+1))),"",INDIRECT("'Collection Dataform'!BS"&amp;(ROW()+1))),"")</f>
        <v>#REF!</v>
      </c>
      <c r="J963" s="98" t="e">
        <f aca="true">IF(ISBLANK(INDIRECT("'Collection Dataform'!BW"&amp;(ROW()+1))),"",replaceX(deleteModifiers(INDIRECT("'Collection Dataform'!BW"&amp;(ROW()+1)))))</f>
        <v>#REF!</v>
      </c>
      <c r="K963" s="98" t="e">
        <f aca="true">IF(ISBLANK(INDIRECT("'Collection Dataform'!BX"&amp;(ROW()+1))),"",IF(INDIRECT("'Collection Dataform'!BX"&amp;(ROW()+1))="agg.",INDIRECT("'Collection Dataform'!BX"&amp;(ROW()+1)),""))</f>
        <v>#REF!</v>
      </c>
      <c r="L963" s="98" t="e">
        <f aca="true">IF(AND(NOT(ISBLANK(O963)),NOT(ISBLANK(INDIRECT("'Collection Dataform'!CA"&amp;(ROW()+1)))),INDIRECT("'Collection Dataform'!BW"&amp;(ROW()+1))=INDIRECT("'Collection Dataform'!BY"&amp;(ROW()+1))),"("&amp;INDIRECT("'Collection Dataform'!CA"&amp;(ROW()+1))&amp;")","")&amp;IF(AND(ISBLANK(O963),ISBLANK(INDIRECT("'Collection Dataform'!CA"&amp;(ROW()+1))),ISBLANK(INDIRECT("'Collection Dataform'!BY"&amp;(ROW()+1)))),"("&amp;INDIRECT("'Collection Dataform'!CA"&amp;(ROW()+1))&amp;")","")&amp;IF(AND(NOT(ISBLANK(O963)),NOT(ISBLANK(INDIRECT("'Collection Dataform'!CA"&amp;(ROW()+1)))),ISBLANK(INDIRECT("'Collection Dataform'!BY"&amp;(ROW()+1)))),"("&amp;INDIRECT("'Collection Dataform'!CA"&amp;(ROW()+1))&amp;")","")</f>
        <v>#REF!</v>
      </c>
      <c r="M963" s="98" t="e">
        <f aca="true">IF(AND(NOT(ISBLANK(O963)),NOT(ISBLANK(INDIRECT("'Collection Dataform'!CC"&amp;(ROW()+1)))),INDIRECT("'Collection Dataform'!BW"&amp;(ROW()+1))=INDIRECT("'Collection Dataform'!BY"&amp;(ROW()+1))),INDIRECT("'Collection Dataform'!CC"&amp;(ROW()+1)),"")&amp;IF(AND(ISBLANK(O963),ISBLANK(INDIRECT("'Collection Dataform'!CC"&amp;(ROW()+1))),ISBLANK(INDIRECT("'Collection Dataform'!BY"&amp;(ROW()+1)))),INDIRECT("'Collection Dataform'!CA"&amp;(ROW()+1)),"")&amp;IF(AND(NOT(ISBLANK(O963)),NOT(ISBLANK(INDIRECT("'Collection Dataform'!CC"&amp;(ROW()+1)))),ISBLANK(INDIRECT("'Collection Dataform'!BY"&amp;(ROW()+1)))),INDIRECT("'Collection Dataform'!CC"&amp;(ROW()+1)),"")</f>
        <v>#REF!</v>
      </c>
      <c r="N963" s="98" t="e">
        <f aca="true">IF(AND(NOT(ISBLANK(O963)),NOT(ISBLANK(INDIRECT("'Collection Dataform'!BZ"&amp;(ROW()+1)))),INDIRECT("'Collection Dataform'!BW"&amp;(ROW()+1))=INDIRECT("'Collection Dataform'!BY"&amp;(ROW()+1))),INDIRECT("'Collection Dataform'!BZ"&amp;(ROW()+1)),"")&amp;IF(AND(ISBLANK(O963),ISBLANK(INDIRECT("'Collection Dataform'!BZ"&amp;(ROW()+1))),ISBLANK(INDIRECT("'Collection Dataform'!BY"&amp;(ROW()+1)))),INDIRECT("'Collection Dataform'!CA"&amp;(ROW()+1)),"")&amp;IF(AND(NOT(ISBLANK(O963)),NOT(ISBLANK(INDIRECT("'Collection Dataform'!BZ"&amp;(ROW()+1)))),ISBLANK(INDIRECT("'Collection Dataform'!BY"&amp;(ROW()+1)))),INDIRECT("'Collection Dataform'!BZ"&amp;(ROW()+1)),"")</f>
        <v>#REF!</v>
      </c>
      <c r="O963" s="98" t="e">
        <f aca="true">IF(ISBLANK(INDIRECT("'Collection Dataform'!BX"&amp;(ROW()+1))),"",IF(INDIRECT("'Collection Dataform'!BX"&amp;(ROW()+1))="agg.","",INDIRECT("'Collection Dataform'!BX"&amp;(ROW()+1))))</f>
        <v>#REF!</v>
      </c>
      <c r="P963" s="98" t="e">
        <f aca="true">IF(INDIRECT("'Collection Dataform'!BT"&amp;(ROW()+1))="Infraspecific Epithet",IF(ISBLANK(INDIRECT("'Collection Dataform'!BS"&amp;(ROW()+1))),"",INDIRECT("'Collection Dataform'!BS"&amp;(ROW()+1))),"")</f>
        <v>#REF!</v>
      </c>
      <c r="Q963" s="98" t="e">
        <f aca="true">IF(ISBLANK(INDIRECT("'Collection Dataform'!BY"&amp;(ROW()+1))),"",deleteModifiers(INDIRECT("'Collection Dataform'!BY"&amp;(ROW()+1))))</f>
        <v>#REF!</v>
      </c>
      <c r="R963" s="98" t="e">
        <f aca="true">IF(AND(NOT(ISBLANK(O963)),NOT(ISBLANK(INDIRECT("'Collection Dataform'!CA"&amp;(ROW()+1)))),NOT(ISBLANK(INDIRECT("'Collection Dataform'!BY"&amp;(ROW()+1)))),INDIRECT("'Collection Dataform'!BW"&amp;(ROW()+1))&lt;&gt;INDIRECT("'Collection Dataform'!BY"&amp;(ROW()+1))),"("&amp;INDIRECT("'Collection Dataform'!CA"&amp;(ROW()+1))&amp;")","")</f>
        <v>#REF!</v>
      </c>
      <c r="S963" s="98" t="e">
        <f aca="true">IF(AND(NOT(ISBLANK(O963)),NOT(ISBLANK(INDIRECT("'Collection Dataform'!CC"&amp;(ROW()+1)))),NOT(ISBLANK(INDIRECT("'Collection Dataform'!BY"&amp;(ROW()+1)))),INDIRECT("'Collection Dataform'!BW"&amp;(ROW()+1))&lt;&gt;INDIRECT("'Collection Dataform'!BY"&amp;(ROW()+1))),INDIRECT("'Collection Dataform'!CC"&amp;(ROW()+1)),"")</f>
        <v>#REF!</v>
      </c>
      <c r="T963" s="98" t="e">
        <f aca="true">IF(AND(NOT(ISBLANK(O963)),NOT(ISBLANK(INDIRECT("'Collection Dataform'!BZ"&amp;(ROW()+1)))),NOT(ISBLANK(INDIRECT("'Collection Dataform'!BY"&amp;(ROW()+1)))),INDIRECT("'Collection Dataform'!BW"&amp;(ROW()+1))&lt;&gt;INDIRECT("'Collection Dataform'!BY"&amp;(ROW()+1))),INDIRECT("'Collection Dataform'!BZ"&amp;(ROW()+1)),"")</f>
        <v>#REF!</v>
      </c>
      <c r="U963" s="98" t="e">
        <f aca="true">IF(ISBLANK(INDIRECT("'Collection Dataform'!CE"&amp;(ROW()+1))),"",INDIRECT("'Collection Dataform'!CE"&amp;(ROW()+1)))</f>
        <v>#REF!</v>
      </c>
      <c r="V963" s="98" t="e">
        <f aca="true">IF(ISBLANK(INDIRECT("'Collection Dataform'!AI"&amp;(ROW()+1))),"",INDIRECT("'Collection Dataform'!AI"&amp;(ROW()+1)))</f>
        <v>#REF!</v>
      </c>
      <c r="W963" s="98" t="e">
        <f aca="true">IF(ISBLANK(INDIRECT("'Collection Dataform'!AL"&amp;(ROW()+1))),"",INDIRECT("'Collection Dataform'!AL"&amp;(ROW()+1)))</f>
        <v>#REF!</v>
      </c>
      <c r="X963" s="98" t="e">
        <f aca="true">IF(ISBLANK(INDIRECT("'Collection Dataform'!AM"&amp;(ROW()+1))),"",INDIRECT("'Collection Dataform'!AM"&amp;(ROW()+1)))</f>
        <v>#REF!</v>
      </c>
      <c r="Y963" s="98" t="e">
        <f aca="true">IF(ISBLANK(INDIRECT("'Collection Dataform'!AN"&amp;(ROW()+1))),"",INDIRECT("'Collection Dataform'!AN"&amp;(ROW()+1)))</f>
        <v>#REF!</v>
      </c>
      <c r="Z963" s="98" t="e">
        <f aca="true">IF(ISBLANK(INDIRECT("'Collection Dataform'!AZ"&amp;(ROW()+1))),IF(ISBLANK(INDIRECT("'Collection Dataform'!AU"&amp;(ROW()+1))),"",formatLongitude(INDIRECT("'Collection Dataform'!AU"&amp;(ROW()+1)))),INDIRECT("'Collection Dataform'!AZ"&amp;(ROW()+1)))</f>
        <v>#REF!</v>
      </c>
      <c r="AA963" s="98" t="e">
        <f aca="true">IF(ISBLANK(INDIRECT("'Collection Dataform'!BA"&amp;(ROW()+1))),IF(ISBLANK(INDIRECT("'Collection Dataform'!AV"&amp;(ROW()+1))),"",formatLatitude(INDIRECT("'Collection Dataform'!AV"&amp;(ROW()+1)))),INDIRECT("'Collection Dataform'!BA"&amp;(ROW()+1)))</f>
        <v>#REF!</v>
      </c>
      <c r="AB963" s="102" t="e">
        <f aca="true">IF(ISBLANK(INDIRECT("'Collection Dataform'!AT"&amp;(ROW()+1))),"",INDIRECT("'Collection Dataform'!AT"&amp;(ROW()+1))&amp;"m")</f>
        <v>#REF!</v>
      </c>
      <c r="AC963" s="102" t="e">
        <f aca="true">IF(ISBLANK(INDIRECT("'Collection Dataform'!AY"&amp;(ROW()+1))),"",INDIRECT("'Collection Dataform'!AY"&amp;(ROW()+1)))</f>
        <v>#REF!</v>
      </c>
      <c r="AD96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3" s="98" t="e">
        <f aca="true">IF(ISBLANK(INDIRECT("'Collection Dataform'!BG"&amp;(ROW()+1))),"",INDIRECT("'Collection Dataform'!BG"&amp;(ROW()+1)))</f>
        <v>#REF!</v>
      </c>
      <c r="AF96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3" s="103" t="e">
        <f aca="true">IF(ISBLANK(INDIRECT("'Collection Dataform'!AC"&amp;(ROW()+1))),IF(ISBLANK(INDIRECT("'Collection Dataform'!AE"&amp;(ROW()+1))),"",INDIRECT("'Collection Dataform'!AE"&amp;(ROW()+1))),dateTostring(INDIRECT("'Collection Dataform'!AC"&amp;(ROW()+1))))</f>
        <v>#REF!</v>
      </c>
      <c r="AI963" s="98" t="e">
        <f aca="true">IF(ISBLANK(INDIRECT("'Collection Dataform'!AB"&amp;(ROW()+1))),"",INDIRECT("'Collection Dataform'!AB"&amp;(ROW()+1)))</f>
        <v>#REF!</v>
      </c>
      <c r="AJ963" s="98" t="e">
        <f aca="true">IF(ISBLANK(INDIRECT("'Collection Dataform'!CL"&amp;(ROW()+1))),"",INDIRECT("'Collection Dataform'!CL"&amp;(ROW()+1)))</f>
        <v>#REF!</v>
      </c>
      <c r="AK963" s="98" t="e">
        <f aca="true">IF(ISBLANK(INDIRECT("'Collection Dataform'!AF"&amp;(ROW()+1))),"",INDIRECT("'Collection Dataform'!AF"&amp;(ROW()+1)))</f>
        <v>#REF!</v>
      </c>
      <c r="AL963" s="98" t="e">
        <f aca="true">IF(ISBLANK(INDIRECT("'Collection Dataform'!B"&amp;(ROW()+1))),"",INDIRECT("'Collection Dataform'!B"&amp;(ROW()+1)))</f>
        <v>#REF!</v>
      </c>
      <c r="AM963" s="98" t="e">
        <f aca="true">IF(ISBLANK(INDIRECT("'Collection Dataform'!CF"&amp;(ROW()+1))),IF(OR(NOT(ISBLANK(INDIRECT("'Collection Dataform'!CG"&amp;(ROW()+1)))),NOT(ISBLANK(INDIRECT("'Collection Dataform'!CH"&amp;(ROW()+1))))),"det.",""),INDIRECT("'Collection Dataform'!CF"&amp;(ROW()+1)))</f>
        <v>#REF!</v>
      </c>
      <c r="AN963" s="98" t="e">
        <f aca="true">IF(ISBLANK(INDIRECT("'Collection Dataform'!CG"&amp;(ROW()+1))),"",INDIRECT("'Collection Dataform'!CG"&amp;(ROW()+1)))</f>
        <v>#REF!</v>
      </c>
      <c r="AO963" s="102" t="e">
        <f aca="true">IF(ISBLANK(INDIRECT("'Collection Dataform'!CH"&amp;(ROW()+1))),"",dateTostring(INDIRECT("'Collection Dataform'!CH"&amp;(ROW()+1))))</f>
        <v>#REF!</v>
      </c>
      <c r="AP963" s="102" t="e">
        <f aca="true">IF(ISBLANK(INDIRECT("'Collection Dataform'!CI"&amp;(ROW()+1))),"",INDIRECT("'Collection Dataform'!CI"&amp;(ROW()+1)))</f>
        <v>#REF!</v>
      </c>
      <c r="AQ963" s="98" t="e">
        <f aca="true">IF(ISBLANK(INDIRECT("'Collection Dataform'!D"&amp;(ROW()+1))),"",INDIRECT("'Collection Dataform'!D"&amp;(ROW()+1)))</f>
        <v>#REF!</v>
      </c>
      <c r="AR963" s="98" t="e">
        <f aca="true">IF(ISBLANK(INDIRECT("'Collection Dataform'!I"&amp;(ROW()+1))),"",INDIRECT("'Collection Dataform'!I"&amp;(ROW()+1)))</f>
        <v>#REF!</v>
      </c>
      <c r="AS963" s="98" t="e">
        <f aca="true">IF(ISBLANK(INDIRECT("'Collection Dataform'!J"&amp;(ROW()+1))),"",INDIRECT("'Collection Dataform'!J"&amp;(ROW()+1)))</f>
        <v>#REF!</v>
      </c>
      <c r="AT963" s="98" t="e">
        <f aca="true">IF(ISBLANK(INDIRECT("'Collection Dataform'!K"&amp;(ROW()+1))),"",INDIRECT("'Collection Dataform'!K"&amp;(ROW()+1)))</f>
        <v>#REF!</v>
      </c>
      <c r="AU963" s="98" t="e">
        <f aca="true">IF(ISBLANK(INDIRECT("'Collection Dataform'!Q"&amp;(ROW()+1))),"",INDIRECT("'Collection Dataform'!Q"&amp;(ROW()+1)))</f>
        <v>#REF!</v>
      </c>
      <c r="AV963" s="98" t="e">
        <f aca="true">IF(ISBLANK(INDIRECT("'Collection Dataform'!L"&amp;(ROW()+1))),"",INDIRECT("'Collection Dataform'!L"&amp;(ROW()+1)))</f>
        <v>#REF!</v>
      </c>
      <c r="AW96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3" s="98" t="e">
        <f aca="true">IF(ISBLANK(INDIRECT("'Collection Dataform'!O"&amp;(ROW()+1))),"",dateTostring(INDIRECT("'Collection Dataform'!O"&amp;(ROW()+1))))</f>
        <v>#REF!</v>
      </c>
      <c r="AY963" s="98" t="e">
        <f aca="true">IF(ISBLANK(INDIRECT("'Collection Dataform'!C"&amp;(ROW()+1))),"",INDIRECT("'Collection Dataform'!C"&amp;(ROW()+1)))</f>
        <v>#REF!</v>
      </c>
      <c r="AZ96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3" s="98" t="e">
        <f aca="true">IF(ISBLANK(INDIRECT("'Collection Dataform'!GR"&amp;(ROW()+1))),"",INDIRECT("'Collection Dataform'!GR"&amp;(ROW()+1)))</f>
        <v>#REF!</v>
      </c>
      <c r="BC963" s="98" t="e">
        <f aca="false">joinRange("Collection Dataform","HE"&amp;(ROW()+1)&amp;","&amp;"HG"&amp;(ROW()+1)&amp;","&amp;"HI"&amp;(ROW()+1)&amp;","&amp;"HK"&amp;(ROW()+1)&amp;","&amp;"HM"&amp;(ROW()+1)&amp;","&amp;"HO"&amp;(ROW()+1)&amp;","&amp;"HQ"&amp;(ROW()+1)&amp;","&amp;"HS"&amp;(ROW()+1)&amp;","&amp;"HU"&amp;(ROW()+1)&amp;","&amp;"HW"&amp;(ROW()+1))</f>
        <v>#VALUE!</v>
      </c>
      <c r="BE963" s="98" t="e">
        <f aca="false">isShowLonLat()</f>
        <v>#VALUE!</v>
      </c>
    </row>
    <row r="964" customFormat="false" ht="12.75" hidden="false" customHeight="false" outlineLevel="0" collapsed="false">
      <c r="A964" s="98" t="e">
        <f aca="false">IF(isEmpty(B964:BC964),"",IF(ISBLANK(A$4),"",A$4))</f>
        <v>#NAME?</v>
      </c>
      <c r="B964" s="98" t="e">
        <f aca="false">IF(isEmpty(C964:BC964),"",IF(ISBLANK(B$4),"",B$4))</f>
        <v>#NAME?</v>
      </c>
      <c r="C964" s="98" t="e">
        <f aca="true">IF(ISBLANK(INDIRECT("'Collection Dataform'!AA"&amp;(ROW()+1))),"",INDIRECT("'Collection Dataform'!AA"&amp;(ROW()+1)))</f>
        <v>#REF!</v>
      </c>
      <c r="D96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4" s="98" t="e">
        <f aca="true">IF(ISBLANK(INDIRECT("'Collection Dataform'!CK"&amp;(ROW()+1))),"",INDIRECT("'Collection Dataform'!CK"&amp;(ROW()+1)))</f>
        <v>#REF!</v>
      </c>
      <c r="G964" s="98" t="e">
        <f aca="true">IF(INDIRECT("'Collection Dataform'!BT"&amp;(ROW()+1))="Genus",IF(ISBLANK(INDIRECT("'Collection Dataform'!BS"&amp;(ROW()+1))),"",INDIRECT("'Collection Dataform'!BS"&amp;(ROW()+1))),"")</f>
        <v>#REF!</v>
      </c>
      <c r="H964" s="98" t="e">
        <f aca="true">IF(ISBLANK(INDIRECT("'Collection Dataform'!BU"&amp;(ROW()+1))),"",replaceX(deleteModifiers(INDIRECT("'Collection Dataform'!BU"&amp;(ROW()+1)))))</f>
        <v>#REF!</v>
      </c>
      <c r="I964" s="98" t="e">
        <f aca="true">IF(INDIRECT("'Collection Dataform'!BT"&amp;(ROW()+1))="Specific Epithet",IF(ISBLANK(INDIRECT("'Collection Dataform'!BS"&amp;(ROW()+1))),"",INDIRECT("'Collection Dataform'!BS"&amp;(ROW()+1))),"")</f>
        <v>#REF!</v>
      </c>
      <c r="J964" s="98" t="e">
        <f aca="true">IF(ISBLANK(INDIRECT("'Collection Dataform'!BW"&amp;(ROW()+1))),"",replaceX(deleteModifiers(INDIRECT("'Collection Dataform'!BW"&amp;(ROW()+1)))))</f>
        <v>#REF!</v>
      </c>
      <c r="K964" s="98" t="e">
        <f aca="true">IF(ISBLANK(INDIRECT("'Collection Dataform'!BX"&amp;(ROW()+1))),"",IF(INDIRECT("'Collection Dataform'!BX"&amp;(ROW()+1))="agg.",INDIRECT("'Collection Dataform'!BX"&amp;(ROW()+1)),""))</f>
        <v>#REF!</v>
      </c>
      <c r="L964" s="98" t="e">
        <f aca="true">IF(AND(NOT(ISBLANK(O964)),NOT(ISBLANK(INDIRECT("'Collection Dataform'!CA"&amp;(ROW()+1)))),INDIRECT("'Collection Dataform'!BW"&amp;(ROW()+1))=INDIRECT("'Collection Dataform'!BY"&amp;(ROW()+1))),"("&amp;INDIRECT("'Collection Dataform'!CA"&amp;(ROW()+1))&amp;")","")&amp;IF(AND(ISBLANK(O964),ISBLANK(INDIRECT("'Collection Dataform'!CA"&amp;(ROW()+1))),ISBLANK(INDIRECT("'Collection Dataform'!BY"&amp;(ROW()+1)))),"("&amp;INDIRECT("'Collection Dataform'!CA"&amp;(ROW()+1))&amp;")","")&amp;IF(AND(NOT(ISBLANK(O964)),NOT(ISBLANK(INDIRECT("'Collection Dataform'!CA"&amp;(ROW()+1)))),ISBLANK(INDIRECT("'Collection Dataform'!BY"&amp;(ROW()+1)))),"("&amp;INDIRECT("'Collection Dataform'!CA"&amp;(ROW()+1))&amp;")","")</f>
        <v>#REF!</v>
      </c>
      <c r="M964" s="98" t="e">
        <f aca="true">IF(AND(NOT(ISBLANK(O964)),NOT(ISBLANK(INDIRECT("'Collection Dataform'!CC"&amp;(ROW()+1)))),INDIRECT("'Collection Dataform'!BW"&amp;(ROW()+1))=INDIRECT("'Collection Dataform'!BY"&amp;(ROW()+1))),INDIRECT("'Collection Dataform'!CC"&amp;(ROW()+1)),"")&amp;IF(AND(ISBLANK(O964),ISBLANK(INDIRECT("'Collection Dataform'!CC"&amp;(ROW()+1))),ISBLANK(INDIRECT("'Collection Dataform'!BY"&amp;(ROW()+1)))),INDIRECT("'Collection Dataform'!CA"&amp;(ROW()+1)),"")&amp;IF(AND(NOT(ISBLANK(O964)),NOT(ISBLANK(INDIRECT("'Collection Dataform'!CC"&amp;(ROW()+1)))),ISBLANK(INDIRECT("'Collection Dataform'!BY"&amp;(ROW()+1)))),INDIRECT("'Collection Dataform'!CC"&amp;(ROW()+1)),"")</f>
        <v>#REF!</v>
      </c>
      <c r="N964" s="98" t="e">
        <f aca="true">IF(AND(NOT(ISBLANK(O964)),NOT(ISBLANK(INDIRECT("'Collection Dataform'!BZ"&amp;(ROW()+1)))),INDIRECT("'Collection Dataform'!BW"&amp;(ROW()+1))=INDIRECT("'Collection Dataform'!BY"&amp;(ROW()+1))),INDIRECT("'Collection Dataform'!BZ"&amp;(ROW()+1)),"")&amp;IF(AND(ISBLANK(O964),ISBLANK(INDIRECT("'Collection Dataform'!BZ"&amp;(ROW()+1))),ISBLANK(INDIRECT("'Collection Dataform'!BY"&amp;(ROW()+1)))),INDIRECT("'Collection Dataform'!CA"&amp;(ROW()+1)),"")&amp;IF(AND(NOT(ISBLANK(O964)),NOT(ISBLANK(INDIRECT("'Collection Dataform'!BZ"&amp;(ROW()+1)))),ISBLANK(INDIRECT("'Collection Dataform'!BY"&amp;(ROW()+1)))),INDIRECT("'Collection Dataform'!BZ"&amp;(ROW()+1)),"")</f>
        <v>#REF!</v>
      </c>
      <c r="O964" s="98" t="e">
        <f aca="true">IF(ISBLANK(INDIRECT("'Collection Dataform'!BX"&amp;(ROW()+1))),"",IF(INDIRECT("'Collection Dataform'!BX"&amp;(ROW()+1))="agg.","",INDIRECT("'Collection Dataform'!BX"&amp;(ROW()+1))))</f>
        <v>#REF!</v>
      </c>
      <c r="P964" s="98" t="e">
        <f aca="true">IF(INDIRECT("'Collection Dataform'!BT"&amp;(ROW()+1))="Infraspecific Epithet",IF(ISBLANK(INDIRECT("'Collection Dataform'!BS"&amp;(ROW()+1))),"",INDIRECT("'Collection Dataform'!BS"&amp;(ROW()+1))),"")</f>
        <v>#REF!</v>
      </c>
      <c r="Q964" s="98" t="e">
        <f aca="true">IF(ISBLANK(INDIRECT("'Collection Dataform'!BY"&amp;(ROW()+1))),"",deleteModifiers(INDIRECT("'Collection Dataform'!BY"&amp;(ROW()+1))))</f>
        <v>#REF!</v>
      </c>
      <c r="R964" s="98" t="e">
        <f aca="true">IF(AND(NOT(ISBLANK(O964)),NOT(ISBLANK(INDIRECT("'Collection Dataform'!CA"&amp;(ROW()+1)))),NOT(ISBLANK(INDIRECT("'Collection Dataform'!BY"&amp;(ROW()+1)))),INDIRECT("'Collection Dataform'!BW"&amp;(ROW()+1))&lt;&gt;INDIRECT("'Collection Dataform'!BY"&amp;(ROW()+1))),"("&amp;INDIRECT("'Collection Dataform'!CA"&amp;(ROW()+1))&amp;")","")</f>
        <v>#REF!</v>
      </c>
      <c r="S964" s="98" t="e">
        <f aca="true">IF(AND(NOT(ISBLANK(O964)),NOT(ISBLANK(INDIRECT("'Collection Dataform'!CC"&amp;(ROW()+1)))),NOT(ISBLANK(INDIRECT("'Collection Dataform'!BY"&amp;(ROW()+1)))),INDIRECT("'Collection Dataform'!BW"&amp;(ROW()+1))&lt;&gt;INDIRECT("'Collection Dataform'!BY"&amp;(ROW()+1))),INDIRECT("'Collection Dataform'!CC"&amp;(ROW()+1)),"")</f>
        <v>#REF!</v>
      </c>
      <c r="T964" s="98" t="e">
        <f aca="true">IF(AND(NOT(ISBLANK(O964)),NOT(ISBLANK(INDIRECT("'Collection Dataform'!BZ"&amp;(ROW()+1)))),NOT(ISBLANK(INDIRECT("'Collection Dataform'!BY"&amp;(ROW()+1)))),INDIRECT("'Collection Dataform'!BW"&amp;(ROW()+1))&lt;&gt;INDIRECT("'Collection Dataform'!BY"&amp;(ROW()+1))),INDIRECT("'Collection Dataform'!BZ"&amp;(ROW()+1)),"")</f>
        <v>#REF!</v>
      </c>
      <c r="U964" s="98" t="e">
        <f aca="true">IF(ISBLANK(INDIRECT("'Collection Dataform'!CE"&amp;(ROW()+1))),"",INDIRECT("'Collection Dataform'!CE"&amp;(ROW()+1)))</f>
        <v>#REF!</v>
      </c>
      <c r="V964" s="98" t="e">
        <f aca="true">IF(ISBLANK(INDIRECT("'Collection Dataform'!AI"&amp;(ROW()+1))),"",INDIRECT("'Collection Dataform'!AI"&amp;(ROW()+1)))</f>
        <v>#REF!</v>
      </c>
      <c r="W964" s="98" t="e">
        <f aca="true">IF(ISBLANK(INDIRECT("'Collection Dataform'!AL"&amp;(ROW()+1))),"",INDIRECT("'Collection Dataform'!AL"&amp;(ROW()+1)))</f>
        <v>#REF!</v>
      </c>
      <c r="X964" s="98" t="e">
        <f aca="true">IF(ISBLANK(INDIRECT("'Collection Dataform'!AM"&amp;(ROW()+1))),"",INDIRECT("'Collection Dataform'!AM"&amp;(ROW()+1)))</f>
        <v>#REF!</v>
      </c>
      <c r="Y964" s="98" t="e">
        <f aca="true">IF(ISBLANK(INDIRECT("'Collection Dataform'!AN"&amp;(ROW()+1))),"",INDIRECT("'Collection Dataform'!AN"&amp;(ROW()+1)))</f>
        <v>#REF!</v>
      </c>
      <c r="Z964" s="98" t="e">
        <f aca="true">IF(ISBLANK(INDIRECT("'Collection Dataform'!AZ"&amp;(ROW()+1))),IF(ISBLANK(INDIRECT("'Collection Dataform'!AU"&amp;(ROW()+1))),"",formatLongitude(INDIRECT("'Collection Dataform'!AU"&amp;(ROW()+1)))),INDIRECT("'Collection Dataform'!AZ"&amp;(ROW()+1)))</f>
        <v>#REF!</v>
      </c>
      <c r="AA964" s="98" t="e">
        <f aca="true">IF(ISBLANK(INDIRECT("'Collection Dataform'!BA"&amp;(ROW()+1))),IF(ISBLANK(INDIRECT("'Collection Dataform'!AV"&amp;(ROW()+1))),"",formatLatitude(INDIRECT("'Collection Dataform'!AV"&amp;(ROW()+1)))),INDIRECT("'Collection Dataform'!BA"&amp;(ROW()+1)))</f>
        <v>#REF!</v>
      </c>
      <c r="AB964" s="102" t="e">
        <f aca="true">IF(ISBLANK(INDIRECT("'Collection Dataform'!AT"&amp;(ROW()+1))),"",INDIRECT("'Collection Dataform'!AT"&amp;(ROW()+1))&amp;"m")</f>
        <v>#REF!</v>
      </c>
      <c r="AC964" s="102" t="e">
        <f aca="true">IF(ISBLANK(INDIRECT("'Collection Dataform'!AY"&amp;(ROW()+1))),"",INDIRECT("'Collection Dataform'!AY"&amp;(ROW()+1)))</f>
        <v>#REF!</v>
      </c>
      <c r="AD96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4" s="98" t="e">
        <f aca="true">IF(ISBLANK(INDIRECT("'Collection Dataform'!BG"&amp;(ROW()+1))),"",INDIRECT("'Collection Dataform'!BG"&amp;(ROW()+1)))</f>
        <v>#REF!</v>
      </c>
      <c r="AF96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4" s="103" t="e">
        <f aca="true">IF(ISBLANK(INDIRECT("'Collection Dataform'!AC"&amp;(ROW()+1))),IF(ISBLANK(INDIRECT("'Collection Dataform'!AE"&amp;(ROW()+1))),"",INDIRECT("'Collection Dataform'!AE"&amp;(ROW()+1))),dateTostring(INDIRECT("'Collection Dataform'!AC"&amp;(ROW()+1))))</f>
        <v>#REF!</v>
      </c>
      <c r="AI964" s="98" t="e">
        <f aca="true">IF(ISBLANK(INDIRECT("'Collection Dataform'!AB"&amp;(ROW()+1))),"",INDIRECT("'Collection Dataform'!AB"&amp;(ROW()+1)))</f>
        <v>#REF!</v>
      </c>
      <c r="AJ964" s="98" t="e">
        <f aca="true">IF(ISBLANK(INDIRECT("'Collection Dataform'!CL"&amp;(ROW()+1))),"",INDIRECT("'Collection Dataform'!CL"&amp;(ROW()+1)))</f>
        <v>#REF!</v>
      </c>
      <c r="AK964" s="98" t="e">
        <f aca="true">IF(ISBLANK(INDIRECT("'Collection Dataform'!AF"&amp;(ROW()+1))),"",INDIRECT("'Collection Dataform'!AF"&amp;(ROW()+1)))</f>
        <v>#REF!</v>
      </c>
      <c r="AL964" s="98" t="e">
        <f aca="true">IF(ISBLANK(INDIRECT("'Collection Dataform'!B"&amp;(ROW()+1))),"",INDIRECT("'Collection Dataform'!B"&amp;(ROW()+1)))</f>
        <v>#REF!</v>
      </c>
      <c r="AM964" s="98" t="e">
        <f aca="true">IF(ISBLANK(INDIRECT("'Collection Dataform'!CF"&amp;(ROW()+1))),IF(OR(NOT(ISBLANK(INDIRECT("'Collection Dataform'!CG"&amp;(ROW()+1)))),NOT(ISBLANK(INDIRECT("'Collection Dataform'!CH"&amp;(ROW()+1))))),"det.",""),INDIRECT("'Collection Dataform'!CF"&amp;(ROW()+1)))</f>
        <v>#REF!</v>
      </c>
      <c r="AN964" s="98" t="e">
        <f aca="true">IF(ISBLANK(INDIRECT("'Collection Dataform'!CG"&amp;(ROW()+1))),"",INDIRECT("'Collection Dataform'!CG"&amp;(ROW()+1)))</f>
        <v>#REF!</v>
      </c>
      <c r="AO964" s="102" t="e">
        <f aca="true">IF(ISBLANK(INDIRECT("'Collection Dataform'!CH"&amp;(ROW()+1))),"",dateTostring(INDIRECT("'Collection Dataform'!CH"&amp;(ROW()+1))))</f>
        <v>#REF!</v>
      </c>
      <c r="AP964" s="102" t="e">
        <f aca="true">IF(ISBLANK(INDIRECT("'Collection Dataform'!CI"&amp;(ROW()+1))),"",INDIRECT("'Collection Dataform'!CI"&amp;(ROW()+1)))</f>
        <v>#REF!</v>
      </c>
      <c r="AQ964" s="98" t="e">
        <f aca="true">IF(ISBLANK(INDIRECT("'Collection Dataform'!D"&amp;(ROW()+1))),"",INDIRECT("'Collection Dataform'!D"&amp;(ROW()+1)))</f>
        <v>#REF!</v>
      </c>
      <c r="AR964" s="98" t="e">
        <f aca="true">IF(ISBLANK(INDIRECT("'Collection Dataform'!I"&amp;(ROW()+1))),"",INDIRECT("'Collection Dataform'!I"&amp;(ROW()+1)))</f>
        <v>#REF!</v>
      </c>
      <c r="AS964" s="98" t="e">
        <f aca="true">IF(ISBLANK(INDIRECT("'Collection Dataform'!J"&amp;(ROW()+1))),"",INDIRECT("'Collection Dataform'!J"&amp;(ROW()+1)))</f>
        <v>#REF!</v>
      </c>
      <c r="AT964" s="98" t="e">
        <f aca="true">IF(ISBLANK(INDIRECT("'Collection Dataform'!K"&amp;(ROW()+1))),"",INDIRECT("'Collection Dataform'!K"&amp;(ROW()+1)))</f>
        <v>#REF!</v>
      </c>
      <c r="AU964" s="98" t="e">
        <f aca="true">IF(ISBLANK(INDIRECT("'Collection Dataform'!Q"&amp;(ROW()+1))),"",INDIRECT("'Collection Dataform'!Q"&amp;(ROW()+1)))</f>
        <v>#REF!</v>
      </c>
      <c r="AV964" s="98" t="e">
        <f aca="true">IF(ISBLANK(INDIRECT("'Collection Dataform'!L"&amp;(ROW()+1))),"",INDIRECT("'Collection Dataform'!L"&amp;(ROW()+1)))</f>
        <v>#REF!</v>
      </c>
      <c r="AW96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4" s="98" t="e">
        <f aca="true">IF(ISBLANK(INDIRECT("'Collection Dataform'!O"&amp;(ROW()+1))),"",dateTostring(INDIRECT("'Collection Dataform'!O"&amp;(ROW()+1))))</f>
        <v>#REF!</v>
      </c>
      <c r="AY964" s="98" t="e">
        <f aca="true">IF(ISBLANK(INDIRECT("'Collection Dataform'!C"&amp;(ROW()+1))),"",INDIRECT("'Collection Dataform'!C"&amp;(ROW()+1)))</f>
        <v>#REF!</v>
      </c>
      <c r="AZ96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4" s="98" t="e">
        <f aca="true">IF(ISBLANK(INDIRECT("'Collection Dataform'!GR"&amp;(ROW()+1))),"",INDIRECT("'Collection Dataform'!GR"&amp;(ROW()+1)))</f>
        <v>#REF!</v>
      </c>
      <c r="BC964" s="98" t="e">
        <f aca="false">joinRange("Collection Dataform","HE"&amp;(ROW()+1)&amp;","&amp;"HG"&amp;(ROW()+1)&amp;","&amp;"HI"&amp;(ROW()+1)&amp;","&amp;"HK"&amp;(ROW()+1)&amp;","&amp;"HM"&amp;(ROW()+1)&amp;","&amp;"HO"&amp;(ROW()+1)&amp;","&amp;"HQ"&amp;(ROW()+1)&amp;","&amp;"HS"&amp;(ROW()+1)&amp;","&amp;"HU"&amp;(ROW()+1)&amp;","&amp;"HW"&amp;(ROW()+1))</f>
        <v>#VALUE!</v>
      </c>
      <c r="BE964" s="98" t="e">
        <f aca="false">isShowLonLat()</f>
        <v>#VALUE!</v>
      </c>
    </row>
    <row r="965" customFormat="false" ht="12.75" hidden="false" customHeight="false" outlineLevel="0" collapsed="false">
      <c r="A965" s="98" t="e">
        <f aca="false">IF(isEmpty(B965:BC965),"",IF(ISBLANK(A$4),"",A$4))</f>
        <v>#NAME?</v>
      </c>
      <c r="B965" s="98" t="e">
        <f aca="false">IF(isEmpty(C965:BC965),"",IF(ISBLANK(B$4),"",B$4))</f>
        <v>#NAME?</v>
      </c>
      <c r="C965" s="98" t="e">
        <f aca="true">IF(ISBLANK(INDIRECT("'Collection Dataform'!AA"&amp;(ROW()+1))),"",INDIRECT("'Collection Dataform'!AA"&amp;(ROW()+1)))</f>
        <v>#REF!</v>
      </c>
      <c r="D96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5" s="98" t="e">
        <f aca="true">IF(ISBLANK(INDIRECT("'Collection Dataform'!CK"&amp;(ROW()+1))),"",INDIRECT("'Collection Dataform'!CK"&amp;(ROW()+1)))</f>
        <v>#REF!</v>
      </c>
      <c r="G965" s="98" t="e">
        <f aca="true">IF(INDIRECT("'Collection Dataform'!BT"&amp;(ROW()+1))="Genus",IF(ISBLANK(INDIRECT("'Collection Dataform'!BS"&amp;(ROW()+1))),"",INDIRECT("'Collection Dataform'!BS"&amp;(ROW()+1))),"")</f>
        <v>#REF!</v>
      </c>
      <c r="H965" s="98" t="e">
        <f aca="true">IF(ISBLANK(INDIRECT("'Collection Dataform'!BU"&amp;(ROW()+1))),"",replaceX(deleteModifiers(INDIRECT("'Collection Dataform'!BU"&amp;(ROW()+1)))))</f>
        <v>#REF!</v>
      </c>
      <c r="I965" s="98" t="e">
        <f aca="true">IF(INDIRECT("'Collection Dataform'!BT"&amp;(ROW()+1))="Specific Epithet",IF(ISBLANK(INDIRECT("'Collection Dataform'!BS"&amp;(ROW()+1))),"",INDIRECT("'Collection Dataform'!BS"&amp;(ROW()+1))),"")</f>
        <v>#REF!</v>
      </c>
      <c r="J965" s="98" t="e">
        <f aca="true">IF(ISBLANK(INDIRECT("'Collection Dataform'!BW"&amp;(ROW()+1))),"",replaceX(deleteModifiers(INDIRECT("'Collection Dataform'!BW"&amp;(ROW()+1)))))</f>
        <v>#REF!</v>
      </c>
      <c r="K965" s="98" t="e">
        <f aca="true">IF(ISBLANK(INDIRECT("'Collection Dataform'!BX"&amp;(ROW()+1))),"",IF(INDIRECT("'Collection Dataform'!BX"&amp;(ROW()+1))="agg.",INDIRECT("'Collection Dataform'!BX"&amp;(ROW()+1)),""))</f>
        <v>#REF!</v>
      </c>
      <c r="L965" s="98" t="e">
        <f aca="true">IF(AND(NOT(ISBLANK(O965)),NOT(ISBLANK(INDIRECT("'Collection Dataform'!CA"&amp;(ROW()+1)))),INDIRECT("'Collection Dataform'!BW"&amp;(ROW()+1))=INDIRECT("'Collection Dataform'!BY"&amp;(ROW()+1))),"("&amp;INDIRECT("'Collection Dataform'!CA"&amp;(ROW()+1))&amp;")","")&amp;IF(AND(ISBLANK(O965),ISBLANK(INDIRECT("'Collection Dataform'!CA"&amp;(ROW()+1))),ISBLANK(INDIRECT("'Collection Dataform'!BY"&amp;(ROW()+1)))),"("&amp;INDIRECT("'Collection Dataform'!CA"&amp;(ROW()+1))&amp;")","")&amp;IF(AND(NOT(ISBLANK(O965)),NOT(ISBLANK(INDIRECT("'Collection Dataform'!CA"&amp;(ROW()+1)))),ISBLANK(INDIRECT("'Collection Dataform'!BY"&amp;(ROW()+1)))),"("&amp;INDIRECT("'Collection Dataform'!CA"&amp;(ROW()+1))&amp;")","")</f>
        <v>#REF!</v>
      </c>
      <c r="M965" s="98" t="e">
        <f aca="true">IF(AND(NOT(ISBLANK(O965)),NOT(ISBLANK(INDIRECT("'Collection Dataform'!CC"&amp;(ROW()+1)))),INDIRECT("'Collection Dataform'!BW"&amp;(ROW()+1))=INDIRECT("'Collection Dataform'!BY"&amp;(ROW()+1))),INDIRECT("'Collection Dataform'!CC"&amp;(ROW()+1)),"")&amp;IF(AND(ISBLANK(O965),ISBLANK(INDIRECT("'Collection Dataform'!CC"&amp;(ROW()+1))),ISBLANK(INDIRECT("'Collection Dataform'!BY"&amp;(ROW()+1)))),INDIRECT("'Collection Dataform'!CA"&amp;(ROW()+1)),"")&amp;IF(AND(NOT(ISBLANK(O965)),NOT(ISBLANK(INDIRECT("'Collection Dataform'!CC"&amp;(ROW()+1)))),ISBLANK(INDIRECT("'Collection Dataform'!BY"&amp;(ROW()+1)))),INDIRECT("'Collection Dataform'!CC"&amp;(ROW()+1)),"")</f>
        <v>#REF!</v>
      </c>
      <c r="N965" s="98" t="e">
        <f aca="true">IF(AND(NOT(ISBLANK(O965)),NOT(ISBLANK(INDIRECT("'Collection Dataform'!BZ"&amp;(ROW()+1)))),INDIRECT("'Collection Dataform'!BW"&amp;(ROW()+1))=INDIRECT("'Collection Dataform'!BY"&amp;(ROW()+1))),INDIRECT("'Collection Dataform'!BZ"&amp;(ROW()+1)),"")&amp;IF(AND(ISBLANK(O965),ISBLANK(INDIRECT("'Collection Dataform'!BZ"&amp;(ROW()+1))),ISBLANK(INDIRECT("'Collection Dataform'!BY"&amp;(ROW()+1)))),INDIRECT("'Collection Dataform'!CA"&amp;(ROW()+1)),"")&amp;IF(AND(NOT(ISBLANK(O965)),NOT(ISBLANK(INDIRECT("'Collection Dataform'!BZ"&amp;(ROW()+1)))),ISBLANK(INDIRECT("'Collection Dataform'!BY"&amp;(ROW()+1)))),INDIRECT("'Collection Dataform'!BZ"&amp;(ROW()+1)),"")</f>
        <v>#REF!</v>
      </c>
      <c r="O965" s="98" t="e">
        <f aca="true">IF(ISBLANK(INDIRECT("'Collection Dataform'!BX"&amp;(ROW()+1))),"",IF(INDIRECT("'Collection Dataform'!BX"&amp;(ROW()+1))="agg.","",INDIRECT("'Collection Dataform'!BX"&amp;(ROW()+1))))</f>
        <v>#REF!</v>
      </c>
      <c r="P965" s="98" t="e">
        <f aca="true">IF(INDIRECT("'Collection Dataform'!BT"&amp;(ROW()+1))="Infraspecific Epithet",IF(ISBLANK(INDIRECT("'Collection Dataform'!BS"&amp;(ROW()+1))),"",INDIRECT("'Collection Dataform'!BS"&amp;(ROW()+1))),"")</f>
        <v>#REF!</v>
      </c>
      <c r="Q965" s="98" t="e">
        <f aca="true">IF(ISBLANK(INDIRECT("'Collection Dataform'!BY"&amp;(ROW()+1))),"",deleteModifiers(INDIRECT("'Collection Dataform'!BY"&amp;(ROW()+1))))</f>
        <v>#REF!</v>
      </c>
      <c r="R965" s="98" t="e">
        <f aca="true">IF(AND(NOT(ISBLANK(O965)),NOT(ISBLANK(INDIRECT("'Collection Dataform'!CA"&amp;(ROW()+1)))),NOT(ISBLANK(INDIRECT("'Collection Dataform'!BY"&amp;(ROW()+1)))),INDIRECT("'Collection Dataform'!BW"&amp;(ROW()+1))&lt;&gt;INDIRECT("'Collection Dataform'!BY"&amp;(ROW()+1))),"("&amp;INDIRECT("'Collection Dataform'!CA"&amp;(ROW()+1))&amp;")","")</f>
        <v>#REF!</v>
      </c>
      <c r="S965" s="98" t="e">
        <f aca="true">IF(AND(NOT(ISBLANK(O965)),NOT(ISBLANK(INDIRECT("'Collection Dataform'!CC"&amp;(ROW()+1)))),NOT(ISBLANK(INDIRECT("'Collection Dataform'!BY"&amp;(ROW()+1)))),INDIRECT("'Collection Dataform'!BW"&amp;(ROW()+1))&lt;&gt;INDIRECT("'Collection Dataform'!BY"&amp;(ROW()+1))),INDIRECT("'Collection Dataform'!CC"&amp;(ROW()+1)),"")</f>
        <v>#REF!</v>
      </c>
      <c r="T965" s="98" t="e">
        <f aca="true">IF(AND(NOT(ISBLANK(O965)),NOT(ISBLANK(INDIRECT("'Collection Dataform'!BZ"&amp;(ROW()+1)))),NOT(ISBLANK(INDIRECT("'Collection Dataform'!BY"&amp;(ROW()+1)))),INDIRECT("'Collection Dataform'!BW"&amp;(ROW()+1))&lt;&gt;INDIRECT("'Collection Dataform'!BY"&amp;(ROW()+1))),INDIRECT("'Collection Dataform'!BZ"&amp;(ROW()+1)),"")</f>
        <v>#REF!</v>
      </c>
      <c r="U965" s="98" t="e">
        <f aca="true">IF(ISBLANK(INDIRECT("'Collection Dataform'!CE"&amp;(ROW()+1))),"",INDIRECT("'Collection Dataform'!CE"&amp;(ROW()+1)))</f>
        <v>#REF!</v>
      </c>
      <c r="V965" s="98" t="e">
        <f aca="true">IF(ISBLANK(INDIRECT("'Collection Dataform'!AI"&amp;(ROW()+1))),"",INDIRECT("'Collection Dataform'!AI"&amp;(ROW()+1)))</f>
        <v>#REF!</v>
      </c>
      <c r="W965" s="98" t="e">
        <f aca="true">IF(ISBLANK(INDIRECT("'Collection Dataform'!AL"&amp;(ROW()+1))),"",INDIRECT("'Collection Dataform'!AL"&amp;(ROW()+1)))</f>
        <v>#REF!</v>
      </c>
      <c r="X965" s="98" t="e">
        <f aca="true">IF(ISBLANK(INDIRECT("'Collection Dataform'!AM"&amp;(ROW()+1))),"",INDIRECT("'Collection Dataform'!AM"&amp;(ROW()+1)))</f>
        <v>#REF!</v>
      </c>
      <c r="Y965" s="98" t="e">
        <f aca="true">IF(ISBLANK(INDIRECT("'Collection Dataform'!AN"&amp;(ROW()+1))),"",INDIRECT("'Collection Dataform'!AN"&amp;(ROW()+1)))</f>
        <v>#REF!</v>
      </c>
      <c r="Z965" s="98" t="e">
        <f aca="true">IF(ISBLANK(INDIRECT("'Collection Dataform'!AZ"&amp;(ROW()+1))),IF(ISBLANK(INDIRECT("'Collection Dataform'!AU"&amp;(ROW()+1))),"",formatLongitude(INDIRECT("'Collection Dataform'!AU"&amp;(ROW()+1)))),INDIRECT("'Collection Dataform'!AZ"&amp;(ROW()+1)))</f>
        <v>#REF!</v>
      </c>
      <c r="AA965" s="98" t="e">
        <f aca="true">IF(ISBLANK(INDIRECT("'Collection Dataform'!BA"&amp;(ROW()+1))),IF(ISBLANK(INDIRECT("'Collection Dataform'!AV"&amp;(ROW()+1))),"",formatLatitude(INDIRECT("'Collection Dataform'!AV"&amp;(ROW()+1)))),INDIRECT("'Collection Dataform'!BA"&amp;(ROW()+1)))</f>
        <v>#REF!</v>
      </c>
      <c r="AB965" s="102" t="e">
        <f aca="true">IF(ISBLANK(INDIRECT("'Collection Dataform'!AT"&amp;(ROW()+1))),"",INDIRECT("'Collection Dataform'!AT"&amp;(ROW()+1))&amp;"m")</f>
        <v>#REF!</v>
      </c>
      <c r="AC965" s="102" t="e">
        <f aca="true">IF(ISBLANK(INDIRECT("'Collection Dataform'!AY"&amp;(ROW()+1))),"",INDIRECT("'Collection Dataform'!AY"&amp;(ROW()+1)))</f>
        <v>#REF!</v>
      </c>
      <c r="AD96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5" s="98" t="e">
        <f aca="true">IF(ISBLANK(INDIRECT("'Collection Dataform'!BG"&amp;(ROW()+1))),"",INDIRECT("'Collection Dataform'!BG"&amp;(ROW()+1)))</f>
        <v>#REF!</v>
      </c>
      <c r="AF96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5" s="103" t="e">
        <f aca="true">IF(ISBLANK(INDIRECT("'Collection Dataform'!AC"&amp;(ROW()+1))),IF(ISBLANK(INDIRECT("'Collection Dataform'!AE"&amp;(ROW()+1))),"",INDIRECT("'Collection Dataform'!AE"&amp;(ROW()+1))),dateTostring(INDIRECT("'Collection Dataform'!AC"&amp;(ROW()+1))))</f>
        <v>#REF!</v>
      </c>
      <c r="AI965" s="98" t="e">
        <f aca="true">IF(ISBLANK(INDIRECT("'Collection Dataform'!AB"&amp;(ROW()+1))),"",INDIRECT("'Collection Dataform'!AB"&amp;(ROW()+1)))</f>
        <v>#REF!</v>
      </c>
      <c r="AJ965" s="98" t="e">
        <f aca="true">IF(ISBLANK(INDIRECT("'Collection Dataform'!CL"&amp;(ROW()+1))),"",INDIRECT("'Collection Dataform'!CL"&amp;(ROW()+1)))</f>
        <v>#REF!</v>
      </c>
      <c r="AK965" s="98" t="e">
        <f aca="true">IF(ISBLANK(INDIRECT("'Collection Dataform'!AF"&amp;(ROW()+1))),"",INDIRECT("'Collection Dataform'!AF"&amp;(ROW()+1)))</f>
        <v>#REF!</v>
      </c>
      <c r="AL965" s="98" t="e">
        <f aca="true">IF(ISBLANK(INDIRECT("'Collection Dataform'!B"&amp;(ROW()+1))),"",INDIRECT("'Collection Dataform'!B"&amp;(ROW()+1)))</f>
        <v>#REF!</v>
      </c>
      <c r="AM965" s="98" t="e">
        <f aca="true">IF(ISBLANK(INDIRECT("'Collection Dataform'!CF"&amp;(ROW()+1))),IF(OR(NOT(ISBLANK(INDIRECT("'Collection Dataform'!CG"&amp;(ROW()+1)))),NOT(ISBLANK(INDIRECT("'Collection Dataform'!CH"&amp;(ROW()+1))))),"det.",""),INDIRECT("'Collection Dataform'!CF"&amp;(ROW()+1)))</f>
        <v>#REF!</v>
      </c>
      <c r="AN965" s="98" t="e">
        <f aca="true">IF(ISBLANK(INDIRECT("'Collection Dataform'!CG"&amp;(ROW()+1))),"",INDIRECT("'Collection Dataform'!CG"&amp;(ROW()+1)))</f>
        <v>#REF!</v>
      </c>
      <c r="AO965" s="102" t="e">
        <f aca="true">IF(ISBLANK(INDIRECT("'Collection Dataform'!CH"&amp;(ROW()+1))),"",dateTostring(INDIRECT("'Collection Dataform'!CH"&amp;(ROW()+1))))</f>
        <v>#REF!</v>
      </c>
      <c r="AP965" s="102" t="e">
        <f aca="true">IF(ISBLANK(INDIRECT("'Collection Dataform'!CI"&amp;(ROW()+1))),"",INDIRECT("'Collection Dataform'!CI"&amp;(ROW()+1)))</f>
        <v>#REF!</v>
      </c>
      <c r="AQ965" s="98" t="e">
        <f aca="true">IF(ISBLANK(INDIRECT("'Collection Dataform'!D"&amp;(ROW()+1))),"",INDIRECT("'Collection Dataform'!D"&amp;(ROW()+1)))</f>
        <v>#REF!</v>
      </c>
      <c r="AR965" s="98" t="e">
        <f aca="true">IF(ISBLANK(INDIRECT("'Collection Dataform'!I"&amp;(ROW()+1))),"",INDIRECT("'Collection Dataform'!I"&amp;(ROW()+1)))</f>
        <v>#REF!</v>
      </c>
      <c r="AS965" s="98" t="e">
        <f aca="true">IF(ISBLANK(INDIRECT("'Collection Dataform'!J"&amp;(ROW()+1))),"",INDIRECT("'Collection Dataform'!J"&amp;(ROW()+1)))</f>
        <v>#REF!</v>
      </c>
      <c r="AT965" s="98" t="e">
        <f aca="true">IF(ISBLANK(INDIRECT("'Collection Dataform'!K"&amp;(ROW()+1))),"",INDIRECT("'Collection Dataform'!K"&amp;(ROW()+1)))</f>
        <v>#REF!</v>
      </c>
      <c r="AU965" s="98" t="e">
        <f aca="true">IF(ISBLANK(INDIRECT("'Collection Dataform'!Q"&amp;(ROW()+1))),"",INDIRECT("'Collection Dataform'!Q"&amp;(ROW()+1)))</f>
        <v>#REF!</v>
      </c>
      <c r="AV965" s="98" t="e">
        <f aca="true">IF(ISBLANK(INDIRECT("'Collection Dataform'!L"&amp;(ROW()+1))),"",INDIRECT("'Collection Dataform'!L"&amp;(ROW()+1)))</f>
        <v>#REF!</v>
      </c>
      <c r="AW96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5" s="98" t="e">
        <f aca="true">IF(ISBLANK(INDIRECT("'Collection Dataform'!O"&amp;(ROW()+1))),"",dateTostring(INDIRECT("'Collection Dataform'!O"&amp;(ROW()+1))))</f>
        <v>#REF!</v>
      </c>
      <c r="AY965" s="98" t="e">
        <f aca="true">IF(ISBLANK(INDIRECT("'Collection Dataform'!C"&amp;(ROW()+1))),"",INDIRECT("'Collection Dataform'!C"&amp;(ROW()+1)))</f>
        <v>#REF!</v>
      </c>
      <c r="AZ96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5" s="98" t="e">
        <f aca="true">IF(ISBLANK(INDIRECT("'Collection Dataform'!GR"&amp;(ROW()+1))),"",INDIRECT("'Collection Dataform'!GR"&amp;(ROW()+1)))</f>
        <v>#REF!</v>
      </c>
      <c r="BC965" s="98" t="e">
        <f aca="false">joinRange("Collection Dataform","HE"&amp;(ROW()+1)&amp;","&amp;"HG"&amp;(ROW()+1)&amp;","&amp;"HI"&amp;(ROW()+1)&amp;","&amp;"HK"&amp;(ROW()+1)&amp;","&amp;"HM"&amp;(ROW()+1)&amp;","&amp;"HO"&amp;(ROW()+1)&amp;","&amp;"HQ"&amp;(ROW()+1)&amp;","&amp;"HS"&amp;(ROW()+1)&amp;","&amp;"HU"&amp;(ROW()+1)&amp;","&amp;"HW"&amp;(ROW()+1))</f>
        <v>#VALUE!</v>
      </c>
      <c r="BE965" s="98" t="e">
        <f aca="false">isShowLonLat()</f>
        <v>#VALUE!</v>
      </c>
    </row>
    <row r="966" customFormat="false" ht="12.75" hidden="false" customHeight="false" outlineLevel="0" collapsed="false">
      <c r="A966" s="98" t="e">
        <f aca="false">IF(isEmpty(B966:BC966),"",IF(ISBLANK(A$4),"",A$4))</f>
        <v>#NAME?</v>
      </c>
      <c r="B966" s="98" t="e">
        <f aca="false">IF(isEmpty(C966:BC966),"",IF(ISBLANK(B$4),"",B$4))</f>
        <v>#NAME?</v>
      </c>
      <c r="C966" s="98" t="e">
        <f aca="true">IF(ISBLANK(INDIRECT("'Collection Dataform'!AA"&amp;(ROW()+1))),"",INDIRECT("'Collection Dataform'!AA"&amp;(ROW()+1)))</f>
        <v>#REF!</v>
      </c>
      <c r="D96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6" s="98" t="e">
        <f aca="true">IF(ISBLANK(INDIRECT("'Collection Dataform'!CK"&amp;(ROW()+1))),"",INDIRECT("'Collection Dataform'!CK"&amp;(ROW()+1)))</f>
        <v>#REF!</v>
      </c>
      <c r="G966" s="98" t="e">
        <f aca="true">IF(INDIRECT("'Collection Dataform'!BT"&amp;(ROW()+1))="Genus",IF(ISBLANK(INDIRECT("'Collection Dataform'!BS"&amp;(ROW()+1))),"",INDIRECT("'Collection Dataform'!BS"&amp;(ROW()+1))),"")</f>
        <v>#REF!</v>
      </c>
      <c r="H966" s="98" t="e">
        <f aca="true">IF(ISBLANK(INDIRECT("'Collection Dataform'!BU"&amp;(ROW()+1))),"",replaceX(deleteModifiers(INDIRECT("'Collection Dataform'!BU"&amp;(ROW()+1)))))</f>
        <v>#REF!</v>
      </c>
      <c r="I966" s="98" t="e">
        <f aca="true">IF(INDIRECT("'Collection Dataform'!BT"&amp;(ROW()+1))="Specific Epithet",IF(ISBLANK(INDIRECT("'Collection Dataform'!BS"&amp;(ROW()+1))),"",INDIRECT("'Collection Dataform'!BS"&amp;(ROW()+1))),"")</f>
        <v>#REF!</v>
      </c>
      <c r="J966" s="98" t="e">
        <f aca="true">IF(ISBLANK(INDIRECT("'Collection Dataform'!BW"&amp;(ROW()+1))),"",replaceX(deleteModifiers(INDIRECT("'Collection Dataform'!BW"&amp;(ROW()+1)))))</f>
        <v>#REF!</v>
      </c>
      <c r="K966" s="98" t="e">
        <f aca="true">IF(ISBLANK(INDIRECT("'Collection Dataform'!BX"&amp;(ROW()+1))),"",IF(INDIRECT("'Collection Dataform'!BX"&amp;(ROW()+1))="agg.",INDIRECT("'Collection Dataform'!BX"&amp;(ROW()+1)),""))</f>
        <v>#REF!</v>
      </c>
      <c r="L966" s="98" t="e">
        <f aca="true">IF(AND(NOT(ISBLANK(O966)),NOT(ISBLANK(INDIRECT("'Collection Dataform'!CA"&amp;(ROW()+1)))),INDIRECT("'Collection Dataform'!BW"&amp;(ROW()+1))=INDIRECT("'Collection Dataform'!BY"&amp;(ROW()+1))),"("&amp;INDIRECT("'Collection Dataform'!CA"&amp;(ROW()+1))&amp;")","")&amp;IF(AND(ISBLANK(O966),ISBLANK(INDIRECT("'Collection Dataform'!CA"&amp;(ROW()+1))),ISBLANK(INDIRECT("'Collection Dataform'!BY"&amp;(ROW()+1)))),"("&amp;INDIRECT("'Collection Dataform'!CA"&amp;(ROW()+1))&amp;")","")&amp;IF(AND(NOT(ISBLANK(O966)),NOT(ISBLANK(INDIRECT("'Collection Dataform'!CA"&amp;(ROW()+1)))),ISBLANK(INDIRECT("'Collection Dataform'!BY"&amp;(ROW()+1)))),"("&amp;INDIRECT("'Collection Dataform'!CA"&amp;(ROW()+1))&amp;")","")</f>
        <v>#REF!</v>
      </c>
      <c r="M966" s="98" t="e">
        <f aca="true">IF(AND(NOT(ISBLANK(O966)),NOT(ISBLANK(INDIRECT("'Collection Dataform'!CC"&amp;(ROW()+1)))),INDIRECT("'Collection Dataform'!BW"&amp;(ROW()+1))=INDIRECT("'Collection Dataform'!BY"&amp;(ROW()+1))),INDIRECT("'Collection Dataform'!CC"&amp;(ROW()+1)),"")&amp;IF(AND(ISBLANK(O966),ISBLANK(INDIRECT("'Collection Dataform'!CC"&amp;(ROW()+1))),ISBLANK(INDIRECT("'Collection Dataform'!BY"&amp;(ROW()+1)))),INDIRECT("'Collection Dataform'!CA"&amp;(ROW()+1)),"")&amp;IF(AND(NOT(ISBLANK(O966)),NOT(ISBLANK(INDIRECT("'Collection Dataform'!CC"&amp;(ROW()+1)))),ISBLANK(INDIRECT("'Collection Dataform'!BY"&amp;(ROW()+1)))),INDIRECT("'Collection Dataform'!CC"&amp;(ROW()+1)),"")</f>
        <v>#REF!</v>
      </c>
      <c r="N966" s="98" t="e">
        <f aca="true">IF(AND(NOT(ISBLANK(O966)),NOT(ISBLANK(INDIRECT("'Collection Dataform'!BZ"&amp;(ROW()+1)))),INDIRECT("'Collection Dataform'!BW"&amp;(ROW()+1))=INDIRECT("'Collection Dataform'!BY"&amp;(ROW()+1))),INDIRECT("'Collection Dataform'!BZ"&amp;(ROW()+1)),"")&amp;IF(AND(ISBLANK(O966),ISBLANK(INDIRECT("'Collection Dataform'!BZ"&amp;(ROW()+1))),ISBLANK(INDIRECT("'Collection Dataform'!BY"&amp;(ROW()+1)))),INDIRECT("'Collection Dataform'!CA"&amp;(ROW()+1)),"")&amp;IF(AND(NOT(ISBLANK(O966)),NOT(ISBLANK(INDIRECT("'Collection Dataform'!BZ"&amp;(ROW()+1)))),ISBLANK(INDIRECT("'Collection Dataform'!BY"&amp;(ROW()+1)))),INDIRECT("'Collection Dataform'!BZ"&amp;(ROW()+1)),"")</f>
        <v>#REF!</v>
      </c>
      <c r="O966" s="98" t="e">
        <f aca="true">IF(ISBLANK(INDIRECT("'Collection Dataform'!BX"&amp;(ROW()+1))),"",IF(INDIRECT("'Collection Dataform'!BX"&amp;(ROW()+1))="agg.","",INDIRECT("'Collection Dataform'!BX"&amp;(ROW()+1))))</f>
        <v>#REF!</v>
      </c>
      <c r="P966" s="98" t="e">
        <f aca="true">IF(INDIRECT("'Collection Dataform'!BT"&amp;(ROW()+1))="Infraspecific Epithet",IF(ISBLANK(INDIRECT("'Collection Dataform'!BS"&amp;(ROW()+1))),"",INDIRECT("'Collection Dataform'!BS"&amp;(ROW()+1))),"")</f>
        <v>#REF!</v>
      </c>
      <c r="Q966" s="98" t="e">
        <f aca="true">IF(ISBLANK(INDIRECT("'Collection Dataform'!BY"&amp;(ROW()+1))),"",deleteModifiers(INDIRECT("'Collection Dataform'!BY"&amp;(ROW()+1))))</f>
        <v>#REF!</v>
      </c>
      <c r="R966" s="98" t="e">
        <f aca="true">IF(AND(NOT(ISBLANK(O966)),NOT(ISBLANK(INDIRECT("'Collection Dataform'!CA"&amp;(ROW()+1)))),NOT(ISBLANK(INDIRECT("'Collection Dataform'!BY"&amp;(ROW()+1)))),INDIRECT("'Collection Dataform'!BW"&amp;(ROW()+1))&lt;&gt;INDIRECT("'Collection Dataform'!BY"&amp;(ROW()+1))),"("&amp;INDIRECT("'Collection Dataform'!CA"&amp;(ROW()+1))&amp;")","")</f>
        <v>#REF!</v>
      </c>
      <c r="S966" s="98" t="e">
        <f aca="true">IF(AND(NOT(ISBLANK(O966)),NOT(ISBLANK(INDIRECT("'Collection Dataform'!CC"&amp;(ROW()+1)))),NOT(ISBLANK(INDIRECT("'Collection Dataform'!BY"&amp;(ROW()+1)))),INDIRECT("'Collection Dataform'!BW"&amp;(ROW()+1))&lt;&gt;INDIRECT("'Collection Dataform'!BY"&amp;(ROW()+1))),INDIRECT("'Collection Dataform'!CC"&amp;(ROW()+1)),"")</f>
        <v>#REF!</v>
      </c>
      <c r="T966" s="98" t="e">
        <f aca="true">IF(AND(NOT(ISBLANK(O966)),NOT(ISBLANK(INDIRECT("'Collection Dataform'!BZ"&amp;(ROW()+1)))),NOT(ISBLANK(INDIRECT("'Collection Dataform'!BY"&amp;(ROW()+1)))),INDIRECT("'Collection Dataform'!BW"&amp;(ROW()+1))&lt;&gt;INDIRECT("'Collection Dataform'!BY"&amp;(ROW()+1))),INDIRECT("'Collection Dataform'!BZ"&amp;(ROW()+1)),"")</f>
        <v>#REF!</v>
      </c>
      <c r="U966" s="98" t="e">
        <f aca="true">IF(ISBLANK(INDIRECT("'Collection Dataform'!CE"&amp;(ROW()+1))),"",INDIRECT("'Collection Dataform'!CE"&amp;(ROW()+1)))</f>
        <v>#REF!</v>
      </c>
      <c r="V966" s="98" t="e">
        <f aca="true">IF(ISBLANK(INDIRECT("'Collection Dataform'!AI"&amp;(ROW()+1))),"",INDIRECT("'Collection Dataform'!AI"&amp;(ROW()+1)))</f>
        <v>#REF!</v>
      </c>
      <c r="W966" s="98" t="e">
        <f aca="true">IF(ISBLANK(INDIRECT("'Collection Dataform'!AL"&amp;(ROW()+1))),"",INDIRECT("'Collection Dataform'!AL"&amp;(ROW()+1)))</f>
        <v>#REF!</v>
      </c>
      <c r="X966" s="98" t="e">
        <f aca="true">IF(ISBLANK(INDIRECT("'Collection Dataform'!AM"&amp;(ROW()+1))),"",INDIRECT("'Collection Dataform'!AM"&amp;(ROW()+1)))</f>
        <v>#REF!</v>
      </c>
      <c r="Y966" s="98" t="e">
        <f aca="true">IF(ISBLANK(INDIRECT("'Collection Dataform'!AN"&amp;(ROW()+1))),"",INDIRECT("'Collection Dataform'!AN"&amp;(ROW()+1)))</f>
        <v>#REF!</v>
      </c>
      <c r="Z966" s="98" t="e">
        <f aca="true">IF(ISBLANK(INDIRECT("'Collection Dataform'!AZ"&amp;(ROW()+1))),IF(ISBLANK(INDIRECT("'Collection Dataform'!AU"&amp;(ROW()+1))),"",formatLongitude(INDIRECT("'Collection Dataform'!AU"&amp;(ROW()+1)))),INDIRECT("'Collection Dataform'!AZ"&amp;(ROW()+1)))</f>
        <v>#REF!</v>
      </c>
      <c r="AA966" s="98" t="e">
        <f aca="true">IF(ISBLANK(INDIRECT("'Collection Dataform'!BA"&amp;(ROW()+1))),IF(ISBLANK(INDIRECT("'Collection Dataform'!AV"&amp;(ROW()+1))),"",formatLatitude(INDIRECT("'Collection Dataform'!AV"&amp;(ROW()+1)))),INDIRECT("'Collection Dataform'!BA"&amp;(ROW()+1)))</f>
        <v>#REF!</v>
      </c>
      <c r="AB966" s="102" t="e">
        <f aca="true">IF(ISBLANK(INDIRECT("'Collection Dataform'!AT"&amp;(ROW()+1))),"",INDIRECT("'Collection Dataform'!AT"&amp;(ROW()+1))&amp;"m")</f>
        <v>#REF!</v>
      </c>
      <c r="AC966" s="102" t="e">
        <f aca="true">IF(ISBLANK(INDIRECT("'Collection Dataform'!AY"&amp;(ROW()+1))),"",INDIRECT("'Collection Dataform'!AY"&amp;(ROW()+1)))</f>
        <v>#REF!</v>
      </c>
      <c r="AD96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6" s="98" t="e">
        <f aca="true">IF(ISBLANK(INDIRECT("'Collection Dataform'!BG"&amp;(ROW()+1))),"",INDIRECT("'Collection Dataform'!BG"&amp;(ROW()+1)))</f>
        <v>#REF!</v>
      </c>
      <c r="AF96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6" s="103" t="e">
        <f aca="true">IF(ISBLANK(INDIRECT("'Collection Dataform'!AC"&amp;(ROW()+1))),IF(ISBLANK(INDIRECT("'Collection Dataform'!AE"&amp;(ROW()+1))),"",INDIRECT("'Collection Dataform'!AE"&amp;(ROW()+1))),dateTostring(INDIRECT("'Collection Dataform'!AC"&amp;(ROW()+1))))</f>
        <v>#REF!</v>
      </c>
      <c r="AI966" s="98" t="e">
        <f aca="true">IF(ISBLANK(INDIRECT("'Collection Dataform'!AB"&amp;(ROW()+1))),"",INDIRECT("'Collection Dataform'!AB"&amp;(ROW()+1)))</f>
        <v>#REF!</v>
      </c>
      <c r="AJ966" s="98" t="e">
        <f aca="true">IF(ISBLANK(INDIRECT("'Collection Dataform'!CL"&amp;(ROW()+1))),"",INDIRECT("'Collection Dataform'!CL"&amp;(ROW()+1)))</f>
        <v>#REF!</v>
      </c>
      <c r="AK966" s="98" t="e">
        <f aca="true">IF(ISBLANK(INDIRECT("'Collection Dataform'!AF"&amp;(ROW()+1))),"",INDIRECT("'Collection Dataform'!AF"&amp;(ROW()+1)))</f>
        <v>#REF!</v>
      </c>
      <c r="AL966" s="98" t="e">
        <f aca="true">IF(ISBLANK(INDIRECT("'Collection Dataform'!B"&amp;(ROW()+1))),"",INDIRECT("'Collection Dataform'!B"&amp;(ROW()+1)))</f>
        <v>#REF!</v>
      </c>
      <c r="AM966" s="98" t="e">
        <f aca="true">IF(ISBLANK(INDIRECT("'Collection Dataform'!CF"&amp;(ROW()+1))),IF(OR(NOT(ISBLANK(INDIRECT("'Collection Dataform'!CG"&amp;(ROW()+1)))),NOT(ISBLANK(INDIRECT("'Collection Dataform'!CH"&amp;(ROW()+1))))),"det.",""),INDIRECT("'Collection Dataform'!CF"&amp;(ROW()+1)))</f>
        <v>#REF!</v>
      </c>
      <c r="AN966" s="98" t="e">
        <f aca="true">IF(ISBLANK(INDIRECT("'Collection Dataform'!CG"&amp;(ROW()+1))),"",INDIRECT("'Collection Dataform'!CG"&amp;(ROW()+1)))</f>
        <v>#REF!</v>
      </c>
      <c r="AO966" s="102" t="e">
        <f aca="true">IF(ISBLANK(INDIRECT("'Collection Dataform'!CH"&amp;(ROW()+1))),"",dateTostring(INDIRECT("'Collection Dataform'!CH"&amp;(ROW()+1))))</f>
        <v>#REF!</v>
      </c>
      <c r="AP966" s="102" t="e">
        <f aca="true">IF(ISBLANK(INDIRECT("'Collection Dataform'!CI"&amp;(ROW()+1))),"",INDIRECT("'Collection Dataform'!CI"&amp;(ROW()+1)))</f>
        <v>#REF!</v>
      </c>
      <c r="AQ966" s="98" t="e">
        <f aca="true">IF(ISBLANK(INDIRECT("'Collection Dataform'!D"&amp;(ROW()+1))),"",INDIRECT("'Collection Dataform'!D"&amp;(ROW()+1)))</f>
        <v>#REF!</v>
      </c>
      <c r="AR966" s="98" t="e">
        <f aca="true">IF(ISBLANK(INDIRECT("'Collection Dataform'!I"&amp;(ROW()+1))),"",INDIRECT("'Collection Dataform'!I"&amp;(ROW()+1)))</f>
        <v>#REF!</v>
      </c>
      <c r="AS966" s="98" t="e">
        <f aca="true">IF(ISBLANK(INDIRECT("'Collection Dataform'!J"&amp;(ROW()+1))),"",INDIRECT("'Collection Dataform'!J"&amp;(ROW()+1)))</f>
        <v>#REF!</v>
      </c>
      <c r="AT966" s="98" t="e">
        <f aca="true">IF(ISBLANK(INDIRECT("'Collection Dataform'!K"&amp;(ROW()+1))),"",INDIRECT("'Collection Dataform'!K"&amp;(ROW()+1)))</f>
        <v>#REF!</v>
      </c>
      <c r="AU966" s="98" t="e">
        <f aca="true">IF(ISBLANK(INDIRECT("'Collection Dataform'!Q"&amp;(ROW()+1))),"",INDIRECT("'Collection Dataform'!Q"&amp;(ROW()+1)))</f>
        <v>#REF!</v>
      </c>
      <c r="AV966" s="98" t="e">
        <f aca="true">IF(ISBLANK(INDIRECT("'Collection Dataform'!L"&amp;(ROW()+1))),"",INDIRECT("'Collection Dataform'!L"&amp;(ROW()+1)))</f>
        <v>#REF!</v>
      </c>
      <c r="AW96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6" s="98" t="e">
        <f aca="true">IF(ISBLANK(INDIRECT("'Collection Dataform'!O"&amp;(ROW()+1))),"",dateTostring(INDIRECT("'Collection Dataform'!O"&amp;(ROW()+1))))</f>
        <v>#REF!</v>
      </c>
      <c r="AY966" s="98" t="e">
        <f aca="true">IF(ISBLANK(INDIRECT("'Collection Dataform'!C"&amp;(ROW()+1))),"",INDIRECT("'Collection Dataform'!C"&amp;(ROW()+1)))</f>
        <v>#REF!</v>
      </c>
      <c r="AZ96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6" s="98" t="e">
        <f aca="true">IF(ISBLANK(INDIRECT("'Collection Dataform'!GR"&amp;(ROW()+1))),"",INDIRECT("'Collection Dataform'!GR"&amp;(ROW()+1)))</f>
        <v>#REF!</v>
      </c>
      <c r="BC966" s="98" t="e">
        <f aca="false">joinRange("Collection Dataform","HE"&amp;(ROW()+1)&amp;","&amp;"HG"&amp;(ROW()+1)&amp;","&amp;"HI"&amp;(ROW()+1)&amp;","&amp;"HK"&amp;(ROW()+1)&amp;","&amp;"HM"&amp;(ROW()+1)&amp;","&amp;"HO"&amp;(ROW()+1)&amp;","&amp;"HQ"&amp;(ROW()+1)&amp;","&amp;"HS"&amp;(ROW()+1)&amp;","&amp;"HU"&amp;(ROW()+1)&amp;","&amp;"HW"&amp;(ROW()+1))</f>
        <v>#VALUE!</v>
      </c>
      <c r="BE966" s="98" t="e">
        <f aca="false">isShowLonLat()</f>
        <v>#VALUE!</v>
      </c>
    </row>
    <row r="967" customFormat="false" ht="12.75" hidden="false" customHeight="false" outlineLevel="0" collapsed="false">
      <c r="A967" s="98" t="e">
        <f aca="false">IF(isEmpty(B967:BC967),"",IF(ISBLANK(A$4),"",A$4))</f>
        <v>#NAME?</v>
      </c>
      <c r="B967" s="98" t="e">
        <f aca="false">IF(isEmpty(C967:BC967),"",IF(ISBLANK(B$4),"",B$4))</f>
        <v>#NAME?</v>
      </c>
      <c r="C967" s="98" t="e">
        <f aca="true">IF(ISBLANK(INDIRECT("'Collection Dataform'!AA"&amp;(ROW()+1))),"",INDIRECT("'Collection Dataform'!AA"&amp;(ROW()+1)))</f>
        <v>#REF!</v>
      </c>
      <c r="D96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7" s="98" t="e">
        <f aca="true">IF(ISBLANK(INDIRECT("'Collection Dataform'!CK"&amp;(ROW()+1))),"",INDIRECT("'Collection Dataform'!CK"&amp;(ROW()+1)))</f>
        <v>#REF!</v>
      </c>
      <c r="G967" s="98" t="e">
        <f aca="true">IF(INDIRECT("'Collection Dataform'!BT"&amp;(ROW()+1))="Genus",IF(ISBLANK(INDIRECT("'Collection Dataform'!BS"&amp;(ROW()+1))),"",INDIRECT("'Collection Dataform'!BS"&amp;(ROW()+1))),"")</f>
        <v>#REF!</v>
      </c>
      <c r="H967" s="98" t="e">
        <f aca="true">IF(ISBLANK(INDIRECT("'Collection Dataform'!BU"&amp;(ROW()+1))),"",replaceX(deleteModifiers(INDIRECT("'Collection Dataform'!BU"&amp;(ROW()+1)))))</f>
        <v>#REF!</v>
      </c>
      <c r="I967" s="98" t="e">
        <f aca="true">IF(INDIRECT("'Collection Dataform'!BT"&amp;(ROW()+1))="Specific Epithet",IF(ISBLANK(INDIRECT("'Collection Dataform'!BS"&amp;(ROW()+1))),"",INDIRECT("'Collection Dataform'!BS"&amp;(ROW()+1))),"")</f>
        <v>#REF!</v>
      </c>
      <c r="J967" s="98" t="e">
        <f aca="true">IF(ISBLANK(INDIRECT("'Collection Dataform'!BW"&amp;(ROW()+1))),"",replaceX(deleteModifiers(INDIRECT("'Collection Dataform'!BW"&amp;(ROW()+1)))))</f>
        <v>#REF!</v>
      </c>
      <c r="K967" s="98" t="e">
        <f aca="true">IF(ISBLANK(INDIRECT("'Collection Dataform'!BX"&amp;(ROW()+1))),"",IF(INDIRECT("'Collection Dataform'!BX"&amp;(ROW()+1))="agg.",INDIRECT("'Collection Dataform'!BX"&amp;(ROW()+1)),""))</f>
        <v>#REF!</v>
      </c>
      <c r="L967" s="98" t="e">
        <f aca="true">IF(AND(NOT(ISBLANK(O967)),NOT(ISBLANK(INDIRECT("'Collection Dataform'!CA"&amp;(ROW()+1)))),INDIRECT("'Collection Dataform'!BW"&amp;(ROW()+1))=INDIRECT("'Collection Dataform'!BY"&amp;(ROW()+1))),"("&amp;INDIRECT("'Collection Dataform'!CA"&amp;(ROW()+1))&amp;")","")&amp;IF(AND(ISBLANK(O967),ISBLANK(INDIRECT("'Collection Dataform'!CA"&amp;(ROW()+1))),ISBLANK(INDIRECT("'Collection Dataform'!BY"&amp;(ROW()+1)))),"("&amp;INDIRECT("'Collection Dataform'!CA"&amp;(ROW()+1))&amp;")","")&amp;IF(AND(NOT(ISBLANK(O967)),NOT(ISBLANK(INDIRECT("'Collection Dataform'!CA"&amp;(ROW()+1)))),ISBLANK(INDIRECT("'Collection Dataform'!BY"&amp;(ROW()+1)))),"("&amp;INDIRECT("'Collection Dataform'!CA"&amp;(ROW()+1))&amp;")","")</f>
        <v>#REF!</v>
      </c>
      <c r="M967" s="98" t="e">
        <f aca="true">IF(AND(NOT(ISBLANK(O967)),NOT(ISBLANK(INDIRECT("'Collection Dataform'!CC"&amp;(ROW()+1)))),INDIRECT("'Collection Dataform'!BW"&amp;(ROW()+1))=INDIRECT("'Collection Dataform'!BY"&amp;(ROW()+1))),INDIRECT("'Collection Dataform'!CC"&amp;(ROW()+1)),"")&amp;IF(AND(ISBLANK(O967),ISBLANK(INDIRECT("'Collection Dataform'!CC"&amp;(ROW()+1))),ISBLANK(INDIRECT("'Collection Dataform'!BY"&amp;(ROW()+1)))),INDIRECT("'Collection Dataform'!CA"&amp;(ROW()+1)),"")&amp;IF(AND(NOT(ISBLANK(O967)),NOT(ISBLANK(INDIRECT("'Collection Dataform'!CC"&amp;(ROW()+1)))),ISBLANK(INDIRECT("'Collection Dataform'!BY"&amp;(ROW()+1)))),INDIRECT("'Collection Dataform'!CC"&amp;(ROW()+1)),"")</f>
        <v>#REF!</v>
      </c>
      <c r="N967" s="98" t="e">
        <f aca="true">IF(AND(NOT(ISBLANK(O967)),NOT(ISBLANK(INDIRECT("'Collection Dataform'!BZ"&amp;(ROW()+1)))),INDIRECT("'Collection Dataform'!BW"&amp;(ROW()+1))=INDIRECT("'Collection Dataform'!BY"&amp;(ROW()+1))),INDIRECT("'Collection Dataform'!BZ"&amp;(ROW()+1)),"")&amp;IF(AND(ISBLANK(O967),ISBLANK(INDIRECT("'Collection Dataform'!BZ"&amp;(ROW()+1))),ISBLANK(INDIRECT("'Collection Dataform'!BY"&amp;(ROW()+1)))),INDIRECT("'Collection Dataform'!CA"&amp;(ROW()+1)),"")&amp;IF(AND(NOT(ISBLANK(O967)),NOT(ISBLANK(INDIRECT("'Collection Dataform'!BZ"&amp;(ROW()+1)))),ISBLANK(INDIRECT("'Collection Dataform'!BY"&amp;(ROW()+1)))),INDIRECT("'Collection Dataform'!BZ"&amp;(ROW()+1)),"")</f>
        <v>#REF!</v>
      </c>
      <c r="O967" s="98" t="e">
        <f aca="true">IF(ISBLANK(INDIRECT("'Collection Dataform'!BX"&amp;(ROW()+1))),"",IF(INDIRECT("'Collection Dataform'!BX"&amp;(ROW()+1))="agg.","",INDIRECT("'Collection Dataform'!BX"&amp;(ROW()+1))))</f>
        <v>#REF!</v>
      </c>
      <c r="P967" s="98" t="e">
        <f aca="true">IF(INDIRECT("'Collection Dataform'!BT"&amp;(ROW()+1))="Infraspecific Epithet",IF(ISBLANK(INDIRECT("'Collection Dataform'!BS"&amp;(ROW()+1))),"",INDIRECT("'Collection Dataform'!BS"&amp;(ROW()+1))),"")</f>
        <v>#REF!</v>
      </c>
      <c r="Q967" s="98" t="e">
        <f aca="true">IF(ISBLANK(INDIRECT("'Collection Dataform'!BY"&amp;(ROW()+1))),"",deleteModifiers(INDIRECT("'Collection Dataform'!BY"&amp;(ROW()+1))))</f>
        <v>#REF!</v>
      </c>
      <c r="R967" s="98" t="e">
        <f aca="true">IF(AND(NOT(ISBLANK(O967)),NOT(ISBLANK(INDIRECT("'Collection Dataform'!CA"&amp;(ROW()+1)))),NOT(ISBLANK(INDIRECT("'Collection Dataform'!BY"&amp;(ROW()+1)))),INDIRECT("'Collection Dataform'!BW"&amp;(ROW()+1))&lt;&gt;INDIRECT("'Collection Dataform'!BY"&amp;(ROW()+1))),"("&amp;INDIRECT("'Collection Dataform'!CA"&amp;(ROW()+1))&amp;")","")</f>
        <v>#REF!</v>
      </c>
      <c r="S967" s="98" t="e">
        <f aca="true">IF(AND(NOT(ISBLANK(O967)),NOT(ISBLANK(INDIRECT("'Collection Dataform'!CC"&amp;(ROW()+1)))),NOT(ISBLANK(INDIRECT("'Collection Dataform'!BY"&amp;(ROW()+1)))),INDIRECT("'Collection Dataform'!BW"&amp;(ROW()+1))&lt;&gt;INDIRECT("'Collection Dataform'!BY"&amp;(ROW()+1))),INDIRECT("'Collection Dataform'!CC"&amp;(ROW()+1)),"")</f>
        <v>#REF!</v>
      </c>
      <c r="T967" s="98" t="e">
        <f aca="true">IF(AND(NOT(ISBLANK(O967)),NOT(ISBLANK(INDIRECT("'Collection Dataform'!BZ"&amp;(ROW()+1)))),NOT(ISBLANK(INDIRECT("'Collection Dataform'!BY"&amp;(ROW()+1)))),INDIRECT("'Collection Dataform'!BW"&amp;(ROW()+1))&lt;&gt;INDIRECT("'Collection Dataform'!BY"&amp;(ROW()+1))),INDIRECT("'Collection Dataform'!BZ"&amp;(ROW()+1)),"")</f>
        <v>#REF!</v>
      </c>
      <c r="U967" s="98" t="e">
        <f aca="true">IF(ISBLANK(INDIRECT("'Collection Dataform'!CE"&amp;(ROW()+1))),"",INDIRECT("'Collection Dataform'!CE"&amp;(ROW()+1)))</f>
        <v>#REF!</v>
      </c>
      <c r="V967" s="98" t="e">
        <f aca="true">IF(ISBLANK(INDIRECT("'Collection Dataform'!AI"&amp;(ROW()+1))),"",INDIRECT("'Collection Dataform'!AI"&amp;(ROW()+1)))</f>
        <v>#REF!</v>
      </c>
      <c r="W967" s="98" t="e">
        <f aca="true">IF(ISBLANK(INDIRECT("'Collection Dataform'!AL"&amp;(ROW()+1))),"",INDIRECT("'Collection Dataform'!AL"&amp;(ROW()+1)))</f>
        <v>#REF!</v>
      </c>
      <c r="X967" s="98" t="e">
        <f aca="true">IF(ISBLANK(INDIRECT("'Collection Dataform'!AM"&amp;(ROW()+1))),"",INDIRECT("'Collection Dataform'!AM"&amp;(ROW()+1)))</f>
        <v>#REF!</v>
      </c>
      <c r="Y967" s="98" t="e">
        <f aca="true">IF(ISBLANK(INDIRECT("'Collection Dataform'!AN"&amp;(ROW()+1))),"",INDIRECT("'Collection Dataform'!AN"&amp;(ROW()+1)))</f>
        <v>#REF!</v>
      </c>
      <c r="Z967" s="98" t="e">
        <f aca="true">IF(ISBLANK(INDIRECT("'Collection Dataform'!AZ"&amp;(ROW()+1))),IF(ISBLANK(INDIRECT("'Collection Dataform'!AU"&amp;(ROW()+1))),"",formatLongitude(INDIRECT("'Collection Dataform'!AU"&amp;(ROW()+1)))),INDIRECT("'Collection Dataform'!AZ"&amp;(ROW()+1)))</f>
        <v>#REF!</v>
      </c>
      <c r="AA967" s="98" t="e">
        <f aca="true">IF(ISBLANK(INDIRECT("'Collection Dataform'!BA"&amp;(ROW()+1))),IF(ISBLANK(INDIRECT("'Collection Dataform'!AV"&amp;(ROW()+1))),"",formatLatitude(INDIRECT("'Collection Dataform'!AV"&amp;(ROW()+1)))),INDIRECT("'Collection Dataform'!BA"&amp;(ROW()+1)))</f>
        <v>#REF!</v>
      </c>
      <c r="AB967" s="102" t="e">
        <f aca="true">IF(ISBLANK(INDIRECT("'Collection Dataform'!AT"&amp;(ROW()+1))),"",INDIRECT("'Collection Dataform'!AT"&amp;(ROW()+1))&amp;"m")</f>
        <v>#REF!</v>
      </c>
      <c r="AC967" s="102" t="e">
        <f aca="true">IF(ISBLANK(INDIRECT("'Collection Dataform'!AY"&amp;(ROW()+1))),"",INDIRECT("'Collection Dataform'!AY"&amp;(ROW()+1)))</f>
        <v>#REF!</v>
      </c>
      <c r="AD96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7" s="98" t="e">
        <f aca="true">IF(ISBLANK(INDIRECT("'Collection Dataform'!BG"&amp;(ROW()+1))),"",INDIRECT("'Collection Dataform'!BG"&amp;(ROW()+1)))</f>
        <v>#REF!</v>
      </c>
      <c r="AF96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7" s="103" t="e">
        <f aca="true">IF(ISBLANK(INDIRECT("'Collection Dataform'!AC"&amp;(ROW()+1))),IF(ISBLANK(INDIRECT("'Collection Dataform'!AE"&amp;(ROW()+1))),"",INDIRECT("'Collection Dataform'!AE"&amp;(ROW()+1))),dateTostring(INDIRECT("'Collection Dataform'!AC"&amp;(ROW()+1))))</f>
        <v>#REF!</v>
      </c>
      <c r="AI967" s="98" t="e">
        <f aca="true">IF(ISBLANK(INDIRECT("'Collection Dataform'!AB"&amp;(ROW()+1))),"",INDIRECT("'Collection Dataform'!AB"&amp;(ROW()+1)))</f>
        <v>#REF!</v>
      </c>
      <c r="AJ967" s="98" t="e">
        <f aca="true">IF(ISBLANK(INDIRECT("'Collection Dataform'!CL"&amp;(ROW()+1))),"",INDIRECT("'Collection Dataform'!CL"&amp;(ROW()+1)))</f>
        <v>#REF!</v>
      </c>
      <c r="AK967" s="98" t="e">
        <f aca="true">IF(ISBLANK(INDIRECT("'Collection Dataform'!AF"&amp;(ROW()+1))),"",INDIRECT("'Collection Dataform'!AF"&amp;(ROW()+1)))</f>
        <v>#REF!</v>
      </c>
      <c r="AL967" s="98" t="e">
        <f aca="true">IF(ISBLANK(INDIRECT("'Collection Dataform'!B"&amp;(ROW()+1))),"",INDIRECT("'Collection Dataform'!B"&amp;(ROW()+1)))</f>
        <v>#REF!</v>
      </c>
      <c r="AM967" s="98" t="e">
        <f aca="true">IF(ISBLANK(INDIRECT("'Collection Dataform'!CF"&amp;(ROW()+1))),IF(OR(NOT(ISBLANK(INDIRECT("'Collection Dataform'!CG"&amp;(ROW()+1)))),NOT(ISBLANK(INDIRECT("'Collection Dataform'!CH"&amp;(ROW()+1))))),"det.",""),INDIRECT("'Collection Dataform'!CF"&amp;(ROW()+1)))</f>
        <v>#REF!</v>
      </c>
      <c r="AN967" s="98" t="e">
        <f aca="true">IF(ISBLANK(INDIRECT("'Collection Dataform'!CG"&amp;(ROW()+1))),"",INDIRECT("'Collection Dataform'!CG"&amp;(ROW()+1)))</f>
        <v>#REF!</v>
      </c>
      <c r="AO967" s="102" t="e">
        <f aca="true">IF(ISBLANK(INDIRECT("'Collection Dataform'!CH"&amp;(ROW()+1))),"",dateTostring(INDIRECT("'Collection Dataform'!CH"&amp;(ROW()+1))))</f>
        <v>#REF!</v>
      </c>
      <c r="AP967" s="102" t="e">
        <f aca="true">IF(ISBLANK(INDIRECT("'Collection Dataform'!CI"&amp;(ROW()+1))),"",INDIRECT("'Collection Dataform'!CI"&amp;(ROW()+1)))</f>
        <v>#REF!</v>
      </c>
      <c r="AQ967" s="98" t="e">
        <f aca="true">IF(ISBLANK(INDIRECT("'Collection Dataform'!D"&amp;(ROW()+1))),"",INDIRECT("'Collection Dataform'!D"&amp;(ROW()+1)))</f>
        <v>#REF!</v>
      </c>
      <c r="AR967" s="98" t="e">
        <f aca="true">IF(ISBLANK(INDIRECT("'Collection Dataform'!I"&amp;(ROW()+1))),"",INDIRECT("'Collection Dataform'!I"&amp;(ROW()+1)))</f>
        <v>#REF!</v>
      </c>
      <c r="AS967" s="98" t="e">
        <f aca="true">IF(ISBLANK(INDIRECT("'Collection Dataform'!J"&amp;(ROW()+1))),"",INDIRECT("'Collection Dataform'!J"&amp;(ROW()+1)))</f>
        <v>#REF!</v>
      </c>
      <c r="AT967" s="98" t="e">
        <f aca="true">IF(ISBLANK(INDIRECT("'Collection Dataform'!K"&amp;(ROW()+1))),"",INDIRECT("'Collection Dataform'!K"&amp;(ROW()+1)))</f>
        <v>#REF!</v>
      </c>
      <c r="AU967" s="98" t="e">
        <f aca="true">IF(ISBLANK(INDIRECT("'Collection Dataform'!Q"&amp;(ROW()+1))),"",INDIRECT("'Collection Dataform'!Q"&amp;(ROW()+1)))</f>
        <v>#REF!</v>
      </c>
      <c r="AV967" s="98" t="e">
        <f aca="true">IF(ISBLANK(INDIRECT("'Collection Dataform'!L"&amp;(ROW()+1))),"",INDIRECT("'Collection Dataform'!L"&amp;(ROW()+1)))</f>
        <v>#REF!</v>
      </c>
      <c r="AW96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7" s="98" t="e">
        <f aca="true">IF(ISBLANK(INDIRECT("'Collection Dataform'!O"&amp;(ROW()+1))),"",dateTostring(INDIRECT("'Collection Dataform'!O"&amp;(ROW()+1))))</f>
        <v>#REF!</v>
      </c>
      <c r="AY967" s="98" t="e">
        <f aca="true">IF(ISBLANK(INDIRECT("'Collection Dataform'!C"&amp;(ROW()+1))),"",INDIRECT("'Collection Dataform'!C"&amp;(ROW()+1)))</f>
        <v>#REF!</v>
      </c>
      <c r="AZ96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7" s="98" t="e">
        <f aca="true">IF(ISBLANK(INDIRECT("'Collection Dataform'!GR"&amp;(ROW()+1))),"",INDIRECT("'Collection Dataform'!GR"&amp;(ROW()+1)))</f>
        <v>#REF!</v>
      </c>
      <c r="BC967" s="98" t="e">
        <f aca="false">joinRange("Collection Dataform","HE"&amp;(ROW()+1)&amp;","&amp;"HG"&amp;(ROW()+1)&amp;","&amp;"HI"&amp;(ROW()+1)&amp;","&amp;"HK"&amp;(ROW()+1)&amp;","&amp;"HM"&amp;(ROW()+1)&amp;","&amp;"HO"&amp;(ROW()+1)&amp;","&amp;"HQ"&amp;(ROW()+1)&amp;","&amp;"HS"&amp;(ROW()+1)&amp;","&amp;"HU"&amp;(ROW()+1)&amp;","&amp;"HW"&amp;(ROW()+1))</f>
        <v>#VALUE!</v>
      </c>
      <c r="BE967" s="98" t="e">
        <f aca="false">isShowLonLat()</f>
        <v>#VALUE!</v>
      </c>
    </row>
    <row r="968" customFormat="false" ht="12.75" hidden="false" customHeight="false" outlineLevel="0" collapsed="false">
      <c r="A968" s="98" t="e">
        <f aca="false">IF(isEmpty(B968:BC968),"",IF(ISBLANK(A$4),"",A$4))</f>
        <v>#NAME?</v>
      </c>
      <c r="B968" s="98" t="e">
        <f aca="false">IF(isEmpty(C968:BC968),"",IF(ISBLANK(B$4),"",B$4))</f>
        <v>#NAME?</v>
      </c>
      <c r="C968" s="98" t="e">
        <f aca="true">IF(ISBLANK(INDIRECT("'Collection Dataform'!AA"&amp;(ROW()+1))),"",INDIRECT("'Collection Dataform'!AA"&amp;(ROW()+1)))</f>
        <v>#REF!</v>
      </c>
      <c r="D96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8" s="98" t="e">
        <f aca="true">IF(ISBLANK(INDIRECT("'Collection Dataform'!CK"&amp;(ROW()+1))),"",INDIRECT("'Collection Dataform'!CK"&amp;(ROW()+1)))</f>
        <v>#REF!</v>
      </c>
      <c r="G968" s="98" t="e">
        <f aca="true">IF(INDIRECT("'Collection Dataform'!BT"&amp;(ROW()+1))="Genus",IF(ISBLANK(INDIRECT("'Collection Dataform'!BS"&amp;(ROW()+1))),"",INDIRECT("'Collection Dataform'!BS"&amp;(ROW()+1))),"")</f>
        <v>#REF!</v>
      </c>
      <c r="H968" s="98" t="e">
        <f aca="true">IF(ISBLANK(INDIRECT("'Collection Dataform'!BU"&amp;(ROW()+1))),"",replaceX(deleteModifiers(INDIRECT("'Collection Dataform'!BU"&amp;(ROW()+1)))))</f>
        <v>#REF!</v>
      </c>
      <c r="I968" s="98" t="e">
        <f aca="true">IF(INDIRECT("'Collection Dataform'!BT"&amp;(ROW()+1))="Specific Epithet",IF(ISBLANK(INDIRECT("'Collection Dataform'!BS"&amp;(ROW()+1))),"",INDIRECT("'Collection Dataform'!BS"&amp;(ROW()+1))),"")</f>
        <v>#REF!</v>
      </c>
      <c r="J968" s="98" t="e">
        <f aca="true">IF(ISBLANK(INDIRECT("'Collection Dataform'!BW"&amp;(ROW()+1))),"",replaceX(deleteModifiers(INDIRECT("'Collection Dataform'!BW"&amp;(ROW()+1)))))</f>
        <v>#REF!</v>
      </c>
      <c r="K968" s="98" t="e">
        <f aca="true">IF(ISBLANK(INDIRECT("'Collection Dataform'!BX"&amp;(ROW()+1))),"",IF(INDIRECT("'Collection Dataform'!BX"&amp;(ROW()+1))="agg.",INDIRECT("'Collection Dataform'!BX"&amp;(ROW()+1)),""))</f>
        <v>#REF!</v>
      </c>
      <c r="L968" s="98" t="e">
        <f aca="true">IF(AND(NOT(ISBLANK(O968)),NOT(ISBLANK(INDIRECT("'Collection Dataform'!CA"&amp;(ROW()+1)))),INDIRECT("'Collection Dataform'!BW"&amp;(ROW()+1))=INDIRECT("'Collection Dataform'!BY"&amp;(ROW()+1))),"("&amp;INDIRECT("'Collection Dataform'!CA"&amp;(ROW()+1))&amp;")","")&amp;IF(AND(ISBLANK(O968),ISBLANK(INDIRECT("'Collection Dataform'!CA"&amp;(ROW()+1))),ISBLANK(INDIRECT("'Collection Dataform'!BY"&amp;(ROW()+1)))),"("&amp;INDIRECT("'Collection Dataform'!CA"&amp;(ROW()+1))&amp;")","")&amp;IF(AND(NOT(ISBLANK(O968)),NOT(ISBLANK(INDIRECT("'Collection Dataform'!CA"&amp;(ROW()+1)))),ISBLANK(INDIRECT("'Collection Dataform'!BY"&amp;(ROW()+1)))),"("&amp;INDIRECT("'Collection Dataform'!CA"&amp;(ROW()+1))&amp;")","")</f>
        <v>#REF!</v>
      </c>
      <c r="M968" s="98" t="e">
        <f aca="true">IF(AND(NOT(ISBLANK(O968)),NOT(ISBLANK(INDIRECT("'Collection Dataform'!CC"&amp;(ROW()+1)))),INDIRECT("'Collection Dataform'!BW"&amp;(ROW()+1))=INDIRECT("'Collection Dataform'!BY"&amp;(ROW()+1))),INDIRECT("'Collection Dataform'!CC"&amp;(ROW()+1)),"")&amp;IF(AND(ISBLANK(O968),ISBLANK(INDIRECT("'Collection Dataform'!CC"&amp;(ROW()+1))),ISBLANK(INDIRECT("'Collection Dataform'!BY"&amp;(ROW()+1)))),INDIRECT("'Collection Dataform'!CA"&amp;(ROW()+1)),"")&amp;IF(AND(NOT(ISBLANK(O968)),NOT(ISBLANK(INDIRECT("'Collection Dataform'!CC"&amp;(ROW()+1)))),ISBLANK(INDIRECT("'Collection Dataform'!BY"&amp;(ROW()+1)))),INDIRECT("'Collection Dataform'!CC"&amp;(ROW()+1)),"")</f>
        <v>#REF!</v>
      </c>
      <c r="N968" s="98" t="e">
        <f aca="true">IF(AND(NOT(ISBLANK(O968)),NOT(ISBLANK(INDIRECT("'Collection Dataform'!BZ"&amp;(ROW()+1)))),INDIRECT("'Collection Dataform'!BW"&amp;(ROW()+1))=INDIRECT("'Collection Dataform'!BY"&amp;(ROW()+1))),INDIRECT("'Collection Dataform'!BZ"&amp;(ROW()+1)),"")&amp;IF(AND(ISBLANK(O968),ISBLANK(INDIRECT("'Collection Dataform'!BZ"&amp;(ROW()+1))),ISBLANK(INDIRECT("'Collection Dataform'!BY"&amp;(ROW()+1)))),INDIRECT("'Collection Dataform'!CA"&amp;(ROW()+1)),"")&amp;IF(AND(NOT(ISBLANK(O968)),NOT(ISBLANK(INDIRECT("'Collection Dataform'!BZ"&amp;(ROW()+1)))),ISBLANK(INDIRECT("'Collection Dataform'!BY"&amp;(ROW()+1)))),INDIRECT("'Collection Dataform'!BZ"&amp;(ROW()+1)),"")</f>
        <v>#REF!</v>
      </c>
      <c r="O968" s="98" t="e">
        <f aca="true">IF(ISBLANK(INDIRECT("'Collection Dataform'!BX"&amp;(ROW()+1))),"",IF(INDIRECT("'Collection Dataform'!BX"&amp;(ROW()+1))="agg.","",INDIRECT("'Collection Dataform'!BX"&amp;(ROW()+1))))</f>
        <v>#REF!</v>
      </c>
      <c r="P968" s="98" t="e">
        <f aca="true">IF(INDIRECT("'Collection Dataform'!BT"&amp;(ROW()+1))="Infraspecific Epithet",IF(ISBLANK(INDIRECT("'Collection Dataform'!BS"&amp;(ROW()+1))),"",INDIRECT("'Collection Dataform'!BS"&amp;(ROW()+1))),"")</f>
        <v>#REF!</v>
      </c>
      <c r="Q968" s="98" t="e">
        <f aca="true">IF(ISBLANK(INDIRECT("'Collection Dataform'!BY"&amp;(ROW()+1))),"",deleteModifiers(INDIRECT("'Collection Dataform'!BY"&amp;(ROW()+1))))</f>
        <v>#REF!</v>
      </c>
      <c r="R968" s="98" t="e">
        <f aca="true">IF(AND(NOT(ISBLANK(O968)),NOT(ISBLANK(INDIRECT("'Collection Dataform'!CA"&amp;(ROW()+1)))),NOT(ISBLANK(INDIRECT("'Collection Dataform'!BY"&amp;(ROW()+1)))),INDIRECT("'Collection Dataform'!BW"&amp;(ROW()+1))&lt;&gt;INDIRECT("'Collection Dataform'!BY"&amp;(ROW()+1))),"("&amp;INDIRECT("'Collection Dataform'!CA"&amp;(ROW()+1))&amp;")","")</f>
        <v>#REF!</v>
      </c>
      <c r="S968" s="98" t="e">
        <f aca="true">IF(AND(NOT(ISBLANK(O968)),NOT(ISBLANK(INDIRECT("'Collection Dataform'!CC"&amp;(ROW()+1)))),NOT(ISBLANK(INDIRECT("'Collection Dataform'!BY"&amp;(ROW()+1)))),INDIRECT("'Collection Dataform'!BW"&amp;(ROW()+1))&lt;&gt;INDIRECT("'Collection Dataform'!BY"&amp;(ROW()+1))),INDIRECT("'Collection Dataform'!CC"&amp;(ROW()+1)),"")</f>
        <v>#REF!</v>
      </c>
      <c r="T968" s="98" t="e">
        <f aca="true">IF(AND(NOT(ISBLANK(O968)),NOT(ISBLANK(INDIRECT("'Collection Dataform'!BZ"&amp;(ROW()+1)))),NOT(ISBLANK(INDIRECT("'Collection Dataform'!BY"&amp;(ROW()+1)))),INDIRECT("'Collection Dataform'!BW"&amp;(ROW()+1))&lt;&gt;INDIRECT("'Collection Dataform'!BY"&amp;(ROW()+1))),INDIRECT("'Collection Dataform'!BZ"&amp;(ROW()+1)),"")</f>
        <v>#REF!</v>
      </c>
      <c r="U968" s="98" t="e">
        <f aca="true">IF(ISBLANK(INDIRECT("'Collection Dataform'!CE"&amp;(ROW()+1))),"",INDIRECT("'Collection Dataform'!CE"&amp;(ROW()+1)))</f>
        <v>#REF!</v>
      </c>
      <c r="V968" s="98" t="e">
        <f aca="true">IF(ISBLANK(INDIRECT("'Collection Dataform'!AI"&amp;(ROW()+1))),"",INDIRECT("'Collection Dataform'!AI"&amp;(ROW()+1)))</f>
        <v>#REF!</v>
      </c>
      <c r="W968" s="98" t="e">
        <f aca="true">IF(ISBLANK(INDIRECT("'Collection Dataform'!AL"&amp;(ROW()+1))),"",INDIRECT("'Collection Dataform'!AL"&amp;(ROW()+1)))</f>
        <v>#REF!</v>
      </c>
      <c r="X968" s="98" t="e">
        <f aca="true">IF(ISBLANK(INDIRECT("'Collection Dataform'!AM"&amp;(ROW()+1))),"",INDIRECT("'Collection Dataform'!AM"&amp;(ROW()+1)))</f>
        <v>#REF!</v>
      </c>
      <c r="Y968" s="98" t="e">
        <f aca="true">IF(ISBLANK(INDIRECT("'Collection Dataform'!AN"&amp;(ROW()+1))),"",INDIRECT("'Collection Dataform'!AN"&amp;(ROW()+1)))</f>
        <v>#REF!</v>
      </c>
      <c r="Z968" s="98" t="e">
        <f aca="true">IF(ISBLANK(INDIRECT("'Collection Dataform'!AZ"&amp;(ROW()+1))),IF(ISBLANK(INDIRECT("'Collection Dataform'!AU"&amp;(ROW()+1))),"",formatLongitude(INDIRECT("'Collection Dataform'!AU"&amp;(ROW()+1)))),INDIRECT("'Collection Dataform'!AZ"&amp;(ROW()+1)))</f>
        <v>#REF!</v>
      </c>
      <c r="AA968" s="98" t="e">
        <f aca="true">IF(ISBLANK(INDIRECT("'Collection Dataform'!BA"&amp;(ROW()+1))),IF(ISBLANK(INDIRECT("'Collection Dataform'!AV"&amp;(ROW()+1))),"",formatLatitude(INDIRECT("'Collection Dataform'!AV"&amp;(ROW()+1)))),INDIRECT("'Collection Dataform'!BA"&amp;(ROW()+1)))</f>
        <v>#REF!</v>
      </c>
      <c r="AB968" s="102" t="e">
        <f aca="true">IF(ISBLANK(INDIRECT("'Collection Dataform'!AT"&amp;(ROW()+1))),"",INDIRECT("'Collection Dataform'!AT"&amp;(ROW()+1))&amp;"m")</f>
        <v>#REF!</v>
      </c>
      <c r="AC968" s="102" t="e">
        <f aca="true">IF(ISBLANK(INDIRECT("'Collection Dataform'!AY"&amp;(ROW()+1))),"",INDIRECT("'Collection Dataform'!AY"&amp;(ROW()+1)))</f>
        <v>#REF!</v>
      </c>
      <c r="AD96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8" s="98" t="e">
        <f aca="true">IF(ISBLANK(INDIRECT("'Collection Dataform'!BG"&amp;(ROW()+1))),"",INDIRECT("'Collection Dataform'!BG"&amp;(ROW()+1)))</f>
        <v>#REF!</v>
      </c>
      <c r="AF96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8" s="103" t="e">
        <f aca="true">IF(ISBLANK(INDIRECT("'Collection Dataform'!AC"&amp;(ROW()+1))),IF(ISBLANK(INDIRECT("'Collection Dataform'!AE"&amp;(ROW()+1))),"",INDIRECT("'Collection Dataform'!AE"&amp;(ROW()+1))),dateTostring(INDIRECT("'Collection Dataform'!AC"&amp;(ROW()+1))))</f>
        <v>#REF!</v>
      </c>
      <c r="AI968" s="98" t="e">
        <f aca="true">IF(ISBLANK(INDIRECT("'Collection Dataform'!AB"&amp;(ROW()+1))),"",INDIRECT("'Collection Dataform'!AB"&amp;(ROW()+1)))</f>
        <v>#REF!</v>
      </c>
      <c r="AJ968" s="98" t="e">
        <f aca="true">IF(ISBLANK(INDIRECT("'Collection Dataform'!CL"&amp;(ROW()+1))),"",INDIRECT("'Collection Dataform'!CL"&amp;(ROW()+1)))</f>
        <v>#REF!</v>
      </c>
      <c r="AK968" s="98" t="e">
        <f aca="true">IF(ISBLANK(INDIRECT("'Collection Dataform'!AF"&amp;(ROW()+1))),"",INDIRECT("'Collection Dataform'!AF"&amp;(ROW()+1)))</f>
        <v>#REF!</v>
      </c>
      <c r="AL968" s="98" t="e">
        <f aca="true">IF(ISBLANK(INDIRECT("'Collection Dataform'!B"&amp;(ROW()+1))),"",INDIRECT("'Collection Dataform'!B"&amp;(ROW()+1)))</f>
        <v>#REF!</v>
      </c>
      <c r="AM968" s="98" t="e">
        <f aca="true">IF(ISBLANK(INDIRECT("'Collection Dataform'!CF"&amp;(ROW()+1))),IF(OR(NOT(ISBLANK(INDIRECT("'Collection Dataform'!CG"&amp;(ROW()+1)))),NOT(ISBLANK(INDIRECT("'Collection Dataform'!CH"&amp;(ROW()+1))))),"det.",""),INDIRECT("'Collection Dataform'!CF"&amp;(ROW()+1)))</f>
        <v>#REF!</v>
      </c>
      <c r="AN968" s="98" t="e">
        <f aca="true">IF(ISBLANK(INDIRECT("'Collection Dataform'!CG"&amp;(ROW()+1))),"",INDIRECT("'Collection Dataform'!CG"&amp;(ROW()+1)))</f>
        <v>#REF!</v>
      </c>
      <c r="AO968" s="102" t="e">
        <f aca="true">IF(ISBLANK(INDIRECT("'Collection Dataform'!CH"&amp;(ROW()+1))),"",dateTostring(INDIRECT("'Collection Dataform'!CH"&amp;(ROW()+1))))</f>
        <v>#REF!</v>
      </c>
      <c r="AP968" s="102" t="e">
        <f aca="true">IF(ISBLANK(INDIRECT("'Collection Dataform'!CI"&amp;(ROW()+1))),"",INDIRECT("'Collection Dataform'!CI"&amp;(ROW()+1)))</f>
        <v>#REF!</v>
      </c>
      <c r="AQ968" s="98" t="e">
        <f aca="true">IF(ISBLANK(INDIRECT("'Collection Dataform'!D"&amp;(ROW()+1))),"",INDIRECT("'Collection Dataform'!D"&amp;(ROW()+1)))</f>
        <v>#REF!</v>
      </c>
      <c r="AR968" s="98" t="e">
        <f aca="true">IF(ISBLANK(INDIRECT("'Collection Dataform'!I"&amp;(ROW()+1))),"",INDIRECT("'Collection Dataform'!I"&amp;(ROW()+1)))</f>
        <v>#REF!</v>
      </c>
      <c r="AS968" s="98" t="e">
        <f aca="true">IF(ISBLANK(INDIRECT("'Collection Dataform'!J"&amp;(ROW()+1))),"",INDIRECT("'Collection Dataform'!J"&amp;(ROW()+1)))</f>
        <v>#REF!</v>
      </c>
      <c r="AT968" s="98" t="e">
        <f aca="true">IF(ISBLANK(INDIRECT("'Collection Dataform'!K"&amp;(ROW()+1))),"",INDIRECT("'Collection Dataform'!K"&amp;(ROW()+1)))</f>
        <v>#REF!</v>
      </c>
      <c r="AU968" s="98" t="e">
        <f aca="true">IF(ISBLANK(INDIRECT("'Collection Dataform'!Q"&amp;(ROW()+1))),"",INDIRECT("'Collection Dataform'!Q"&amp;(ROW()+1)))</f>
        <v>#REF!</v>
      </c>
      <c r="AV968" s="98" t="e">
        <f aca="true">IF(ISBLANK(INDIRECT("'Collection Dataform'!L"&amp;(ROW()+1))),"",INDIRECT("'Collection Dataform'!L"&amp;(ROW()+1)))</f>
        <v>#REF!</v>
      </c>
      <c r="AW96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8" s="98" t="e">
        <f aca="true">IF(ISBLANK(INDIRECT("'Collection Dataform'!O"&amp;(ROW()+1))),"",dateTostring(INDIRECT("'Collection Dataform'!O"&amp;(ROW()+1))))</f>
        <v>#REF!</v>
      </c>
      <c r="AY968" s="98" t="e">
        <f aca="true">IF(ISBLANK(INDIRECT("'Collection Dataform'!C"&amp;(ROW()+1))),"",INDIRECT("'Collection Dataform'!C"&amp;(ROW()+1)))</f>
        <v>#REF!</v>
      </c>
      <c r="AZ96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8" s="98" t="e">
        <f aca="true">IF(ISBLANK(INDIRECT("'Collection Dataform'!GR"&amp;(ROW()+1))),"",INDIRECT("'Collection Dataform'!GR"&amp;(ROW()+1)))</f>
        <v>#REF!</v>
      </c>
      <c r="BC968" s="98" t="e">
        <f aca="false">joinRange("Collection Dataform","HE"&amp;(ROW()+1)&amp;","&amp;"HG"&amp;(ROW()+1)&amp;","&amp;"HI"&amp;(ROW()+1)&amp;","&amp;"HK"&amp;(ROW()+1)&amp;","&amp;"HM"&amp;(ROW()+1)&amp;","&amp;"HO"&amp;(ROW()+1)&amp;","&amp;"HQ"&amp;(ROW()+1)&amp;","&amp;"HS"&amp;(ROW()+1)&amp;","&amp;"HU"&amp;(ROW()+1)&amp;","&amp;"HW"&amp;(ROW()+1))</f>
        <v>#VALUE!</v>
      </c>
      <c r="BE968" s="98" t="e">
        <f aca="false">isShowLonLat()</f>
        <v>#VALUE!</v>
      </c>
    </row>
    <row r="969" customFormat="false" ht="12.75" hidden="false" customHeight="false" outlineLevel="0" collapsed="false">
      <c r="A969" s="98" t="e">
        <f aca="false">IF(isEmpty(B969:BC969),"",IF(ISBLANK(A$4),"",A$4))</f>
        <v>#NAME?</v>
      </c>
      <c r="B969" s="98" t="e">
        <f aca="false">IF(isEmpty(C969:BC969),"",IF(ISBLANK(B$4),"",B$4))</f>
        <v>#NAME?</v>
      </c>
      <c r="C969" s="98" t="e">
        <f aca="true">IF(ISBLANK(INDIRECT("'Collection Dataform'!AA"&amp;(ROW()+1))),"",INDIRECT("'Collection Dataform'!AA"&amp;(ROW()+1)))</f>
        <v>#REF!</v>
      </c>
      <c r="D96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6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69" s="98" t="e">
        <f aca="true">IF(ISBLANK(INDIRECT("'Collection Dataform'!CK"&amp;(ROW()+1))),"",INDIRECT("'Collection Dataform'!CK"&amp;(ROW()+1)))</f>
        <v>#REF!</v>
      </c>
      <c r="G969" s="98" t="e">
        <f aca="true">IF(INDIRECT("'Collection Dataform'!BT"&amp;(ROW()+1))="Genus",IF(ISBLANK(INDIRECT("'Collection Dataform'!BS"&amp;(ROW()+1))),"",INDIRECT("'Collection Dataform'!BS"&amp;(ROW()+1))),"")</f>
        <v>#REF!</v>
      </c>
      <c r="H969" s="98" t="e">
        <f aca="true">IF(ISBLANK(INDIRECT("'Collection Dataform'!BU"&amp;(ROW()+1))),"",replaceX(deleteModifiers(INDIRECT("'Collection Dataform'!BU"&amp;(ROW()+1)))))</f>
        <v>#REF!</v>
      </c>
      <c r="I969" s="98" t="e">
        <f aca="true">IF(INDIRECT("'Collection Dataform'!BT"&amp;(ROW()+1))="Specific Epithet",IF(ISBLANK(INDIRECT("'Collection Dataform'!BS"&amp;(ROW()+1))),"",INDIRECT("'Collection Dataform'!BS"&amp;(ROW()+1))),"")</f>
        <v>#REF!</v>
      </c>
      <c r="J969" s="98" t="e">
        <f aca="true">IF(ISBLANK(INDIRECT("'Collection Dataform'!BW"&amp;(ROW()+1))),"",replaceX(deleteModifiers(INDIRECT("'Collection Dataform'!BW"&amp;(ROW()+1)))))</f>
        <v>#REF!</v>
      </c>
      <c r="K969" s="98" t="e">
        <f aca="true">IF(ISBLANK(INDIRECT("'Collection Dataform'!BX"&amp;(ROW()+1))),"",IF(INDIRECT("'Collection Dataform'!BX"&amp;(ROW()+1))="agg.",INDIRECT("'Collection Dataform'!BX"&amp;(ROW()+1)),""))</f>
        <v>#REF!</v>
      </c>
      <c r="L969" s="98" t="e">
        <f aca="true">IF(AND(NOT(ISBLANK(O969)),NOT(ISBLANK(INDIRECT("'Collection Dataform'!CA"&amp;(ROW()+1)))),INDIRECT("'Collection Dataform'!BW"&amp;(ROW()+1))=INDIRECT("'Collection Dataform'!BY"&amp;(ROW()+1))),"("&amp;INDIRECT("'Collection Dataform'!CA"&amp;(ROW()+1))&amp;")","")&amp;IF(AND(ISBLANK(O969),ISBLANK(INDIRECT("'Collection Dataform'!CA"&amp;(ROW()+1))),ISBLANK(INDIRECT("'Collection Dataform'!BY"&amp;(ROW()+1)))),"("&amp;INDIRECT("'Collection Dataform'!CA"&amp;(ROW()+1))&amp;")","")&amp;IF(AND(NOT(ISBLANK(O969)),NOT(ISBLANK(INDIRECT("'Collection Dataform'!CA"&amp;(ROW()+1)))),ISBLANK(INDIRECT("'Collection Dataform'!BY"&amp;(ROW()+1)))),"("&amp;INDIRECT("'Collection Dataform'!CA"&amp;(ROW()+1))&amp;")","")</f>
        <v>#REF!</v>
      </c>
      <c r="M969" s="98" t="e">
        <f aca="true">IF(AND(NOT(ISBLANK(O969)),NOT(ISBLANK(INDIRECT("'Collection Dataform'!CC"&amp;(ROW()+1)))),INDIRECT("'Collection Dataform'!BW"&amp;(ROW()+1))=INDIRECT("'Collection Dataform'!BY"&amp;(ROW()+1))),INDIRECT("'Collection Dataform'!CC"&amp;(ROW()+1)),"")&amp;IF(AND(ISBLANK(O969),ISBLANK(INDIRECT("'Collection Dataform'!CC"&amp;(ROW()+1))),ISBLANK(INDIRECT("'Collection Dataform'!BY"&amp;(ROW()+1)))),INDIRECT("'Collection Dataform'!CA"&amp;(ROW()+1)),"")&amp;IF(AND(NOT(ISBLANK(O969)),NOT(ISBLANK(INDIRECT("'Collection Dataform'!CC"&amp;(ROW()+1)))),ISBLANK(INDIRECT("'Collection Dataform'!BY"&amp;(ROW()+1)))),INDIRECT("'Collection Dataform'!CC"&amp;(ROW()+1)),"")</f>
        <v>#REF!</v>
      </c>
      <c r="N969" s="98" t="e">
        <f aca="true">IF(AND(NOT(ISBLANK(O969)),NOT(ISBLANK(INDIRECT("'Collection Dataform'!BZ"&amp;(ROW()+1)))),INDIRECT("'Collection Dataform'!BW"&amp;(ROW()+1))=INDIRECT("'Collection Dataform'!BY"&amp;(ROW()+1))),INDIRECT("'Collection Dataform'!BZ"&amp;(ROW()+1)),"")&amp;IF(AND(ISBLANK(O969),ISBLANK(INDIRECT("'Collection Dataform'!BZ"&amp;(ROW()+1))),ISBLANK(INDIRECT("'Collection Dataform'!BY"&amp;(ROW()+1)))),INDIRECT("'Collection Dataform'!CA"&amp;(ROW()+1)),"")&amp;IF(AND(NOT(ISBLANK(O969)),NOT(ISBLANK(INDIRECT("'Collection Dataform'!BZ"&amp;(ROW()+1)))),ISBLANK(INDIRECT("'Collection Dataform'!BY"&amp;(ROW()+1)))),INDIRECT("'Collection Dataform'!BZ"&amp;(ROW()+1)),"")</f>
        <v>#REF!</v>
      </c>
      <c r="O969" s="98" t="e">
        <f aca="true">IF(ISBLANK(INDIRECT("'Collection Dataform'!BX"&amp;(ROW()+1))),"",IF(INDIRECT("'Collection Dataform'!BX"&amp;(ROW()+1))="agg.","",INDIRECT("'Collection Dataform'!BX"&amp;(ROW()+1))))</f>
        <v>#REF!</v>
      </c>
      <c r="P969" s="98" t="e">
        <f aca="true">IF(INDIRECT("'Collection Dataform'!BT"&amp;(ROW()+1))="Infraspecific Epithet",IF(ISBLANK(INDIRECT("'Collection Dataform'!BS"&amp;(ROW()+1))),"",INDIRECT("'Collection Dataform'!BS"&amp;(ROW()+1))),"")</f>
        <v>#REF!</v>
      </c>
      <c r="Q969" s="98" t="e">
        <f aca="true">IF(ISBLANK(INDIRECT("'Collection Dataform'!BY"&amp;(ROW()+1))),"",deleteModifiers(INDIRECT("'Collection Dataform'!BY"&amp;(ROW()+1))))</f>
        <v>#REF!</v>
      </c>
      <c r="R969" s="98" t="e">
        <f aca="true">IF(AND(NOT(ISBLANK(O969)),NOT(ISBLANK(INDIRECT("'Collection Dataform'!CA"&amp;(ROW()+1)))),NOT(ISBLANK(INDIRECT("'Collection Dataform'!BY"&amp;(ROW()+1)))),INDIRECT("'Collection Dataform'!BW"&amp;(ROW()+1))&lt;&gt;INDIRECT("'Collection Dataform'!BY"&amp;(ROW()+1))),"("&amp;INDIRECT("'Collection Dataform'!CA"&amp;(ROW()+1))&amp;")","")</f>
        <v>#REF!</v>
      </c>
      <c r="S969" s="98" t="e">
        <f aca="true">IF(AND(NOT(ISBLANK(O969)),NOT(ISBLANK(INDIRECT("'Collection Dataform'!CC"&amp;(ROW()+1)))),NOT(ISBLANK(INDIRECT("'Collection Dataform'!BY"&amp;(ROW()+1)))),INDIRECT("'Collection Dataform'!BW"&amp;(ROW()+1))&lt;&gt;INDIRECT("'Collection Dataform'!BY"&amp;(ROW()+1))),INDIRECT("'Collection Dataform'!CC"&amp;(ROW()+1)),"")</f>
        <v>#REF!</v>
      </c>
      <c r="T969" s="98" t="e">
        <f aca="true">IF(AND(NOT(ISBLANK(O969)),NOT(ISBLANK(INDIRECT("'Collection Dataform'!BZ"&amp;(ROW()+1)))),NOT(ISBLANK(INDIRECT("'Collection Dataform'!BY"&amp;(ROW()+1)))),INDIRECT("'Collection Dataform'!BW"&amp;(ROW()+1))&lt;&gt;INDIRECT("'Collection Dataform'!BY"&amp;(ROW()+1))),INDIRECT("'Collection Dataform'!BZ"&amp;(ROW()+1)),"")</f>
        <v>#REF!</v>
      </c>
      <c r="U969" s="98" t="e">
        <f aca="true">IF(ISBLANK(INDIRECT("'Collection Dataform'!CE"&amp;(ROW()+1))),"",INDIRECT("'Collection Dataform'!CE"&amp;(ROW()+1)))</f>
        <v>#REF!</v>
      </c>
      <c r="V969" s="98" t="e">
        <f aca="true">IF(ISBLANK(INDIRECT("'Collection Dataform'!AI"&amp;(ROW()+1))),"",INDIRECT("'Collection Dataform'!AI"&amp;(ROW()+1)))</f>
        <v>#REF!</v>
      </c>
      <c r="W969" s="98" t="e">
        <f aca="true">IF(ISBLANK(INDIRECT("'Collection Dataform'!AL"&amp;(ROW()+1))),"",INDIRECT("'Collection Dataform'!AL"&amp;(ROW()+1)))</f>
        <v>#REF!</v>
      </c>
      <c r="X969" s="98" t="e">
        <f aca="true">IF(ISBLANK(INDIRECT("'Collection Dataform'!AM"&amp;(ROW()+1))),"",INDIRECT("'Collection Dataform'!AM"&amp;(ROW()+1)))</f>
        <v>#REF!</v>
      </c>
      <c r="Y969" s="98" t="e">
        <f aca="true">IF(ISBLANK(INDIRECT("'Collection Dataform'!AN"&amp;(ROW()+1))),"",INDIRECT("'Collection Dataform'!AN"&amp;(ROW()+1)))</f>
        <v>#REF!</v>
      </c>
      <c r="Z969" s="98" t="e">
        <f aca="true">IF(ISBLANK(INDIRECT("'Collection Dataform'!AZ"&amp;(ROW()+1))),IF(ISBLANK(INDIRECT("'Collection Dataform'!AU"&amp;(ROW()+1))),"",formatLongitude(INDIRECT("'Collection Dataform'!AU"&amp;(ROW()+1)))),INDIRECT("'Collection Dataform'!AZ"&amp;(ROW()+1)))</f>
        <v>#REF!</v>
      </c>
      <c r="AA969" s="98" t="e">
        <f aca="true">IF(ISBLANK(INDIRECT("'Collection Dataform'!BA"&amp;(ROW()+1))),IF(ISBLANK(INDIRECT("'Collection Dataform'!AV"&amp;(ROW()+1))),"",formatLatitude(INDIRECT("'Collection Dataform'!AV"&amp;(ROW()+1)))),INDIRECT("'Collection Dataform'!BA"&amp;(ROW()+1)))</f>
        <v>#REF!</v>
      </c>
      <c r="AB969" s="102" t="e">
        <f aca="true">IF(ISBLANK(INDIRECT("'Collection Dataform'!AT"&amp;(ROW()+1))),"",INDIRECT("'Collection Dataform'!AT"&amp;(ROW()+1))&amp;"m")</f>
        <v>#REF!</v>
      </c>
      <c r="AC969" s="102" t="e">
        <f aca="true">IF(ISBLANK(INDIRECT("'Collection Dataform'!AY"&amp;(ROW()+1))),"",INDIRECT("'Collection Dataform'!AY"&amp;(ROW()+1)))</f>
        <v>#REF!</v>
      </c>
      <c r="AD96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69" s="98" t="e">
        <f aca="true">IF(ISBLANK(INDIRECT("'Collection Dataform'!BG"&amp;(ROW()+1))),"",INDIRECT("'Collection Dataform'!BG"&amp;(ROW()+1)))</f>
        <v>#REF!</v>
      </c>
      <c r="AF96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69" s="103" t="e">
        <f aca="true">IF(ISBLANK(INDIRECT("'Collection Dataform'!AC"&amp;(ROW()+1))),IF(ISBLANK(INDIRECT("'Collection Dataform'!AE"&amp;(ROW()+1))),"",INDIRECT("'Collection Dataform'!AE"&amp;(ROW()+1))),dateTostring(INDIRECT("'Collection Dataform'!AC"&amp;(ROW()+1))))</f>
        <v>#REF!</v>
      </c>
      <c r="AI969" s="98" t="e">
        <f aca="true">IF(ISBLANK(INDIRECT("'Collection Dataform'!AB"&amp;(ROW()+1))),"",INDIRECT("'Collection Dataform'!AB"&amp;(ROW()+1)))</f>
        <v>#REF!</v>
      </c>
      <c r="AJ969" s="98" t="e">
        <f aca="true">IF(ISBLANK(INDIRECT("'Collection Dataform'!CL"&amp;(ROW()+1))),"",INDIRECT("'Collection Dataform'!CL"&amp;(ROW()+1)))</f>
        <v>#REF!</v>
      </c>
      <c r="AK969" s="98" t="e">
        <f aca="true">IF(ISBLANK(INDIRECT("'Collection Dataform'!AF"&amp;(ROW()+1))),"",INDIRECT("'Collection Dataform'!AF"&amp;(ROW()+1)))</f>
        <v>#REF!</v>
      </c>
      <c r="AL969" s="98" t="e">
        <f aca="true">IF(ISBLANK(INDIRECT("'Collection Dataform'!B"&amp;(ROW()+1))),"",INDIRECT("'Collection Dataform'!B"&amp;(ROW()+1)))</f>
        <v>#REF!</v>
      </c>
      <c r="AM969" s="98" t="e">
        <f aca="true">IF(ISBLANK(INDIRECT("'Collection Dataform'!CF"&amp;(ROW()+1))),IF(OR(NOT(ISBLANK(INDIRECT("'Collection Dataform'!CG"&amp;(ROW()+1)))),NOT(ISBLANK(INDIRECT("'Collection Dataform'!CH"&amp;(ROW()+1))))),"det.",""),INDIRECT("'Collection Dataform'!CF"&amp;(ROW()+1)))</f>
        <v>#REF!</v>
      </c>
      <c r="AN969" s="98" t="e">
        <f aca="true">IF(ISBLANK(INDIRECT("'Collection Dataform'!CG"&amp;(ROW()+1))),"",INDIRECT("'Collection Dataform'!CG"&amp;(ROW()+1)))</f>
        <v>#REF!</v>
      </c>
      <c r="AO969" s="102" t="e">
        <f aca="true">IF(ISBLANK(INDIRECT("'Collection Dataform'!CH"&amp;(ROW()+1))),"",dateTostring(INDIRECT("'Collection Dataform'!CH"&amp;(ROW()+1))))</f>
        <v>#REF!</v>
      </c>
      <c r="AP969" s="102" t="e">
        <f aca="true">IF(ISBLANK(INDIRECT("'Collection Dataform'!CI"&amp;(ROW()+1))),"",INDIRECT("'Collection Dataform'!CI"&amp;(ROW()+1)))</f>
        <v>#REF!</v>
      </c>
      <c r="AQ969" s="98" t="e">
        <f aca="true">IF(ISBLANK(INDIRECT("'Collection Dataform'!D"&amp;(ROW()+1))),"",INDIRECT("'Collection Dataform'!D"&amp;(ROW()+1)))</f>
        <v>#REF!</v>
      </c>
      <c r="AR969" s="98" t="e">
        <f aca="true">IF(ISBLANK(INDIRECT("'Collection Dataform'!I"&amp;(ROW()+1))),"",INDIRECT("'Collection Dataform'!I"&amp;(ROW()+1)))</f>
        <v>#REF!</v>
      </c>
      <c r="AS969" s="98" t="e">
        <f aca="true">IF(ISBLANK(INDIRECT("'Collection Dataform'!J"&amp;(ROW()+1))),"",INDIRECT("'Collection Dataform'!J"&amp;(ROW()+1)))</f>
        <v>#REF!</v>
      </c>
      <c r="AT969" s="98" t="e">
        <f aca="true">IF(ISBLANK(INDIRECT("'Collection Dataform'!K"&amp;(ROW()+1))),"",INDIRECT("'Collection Dataform'!K"&amp;(ROW()+1)))</f>
        <v>#REF!</v>
      </c>
      <c r="AU969" s="98" t="e">
        <f aca="true">IF(ISBLANK(INDIRECT("'Collection Dataform'!Q"&amp;(ROW()+1))),"",INDIRECT("'Collection Dataform'!Q"&amp;(ROW()+1)))</f>
        <v>#REF!</v>
      </c>
      <c r="AV969" s="98" t="e">
        <f aca="true">IF(ISBLANK(INDIRECT("'Collection Dataform'!L"&amp;(ROW()+1))),"",INDIRECT("'Collection Dataform'!L"&amp;(ROW()+1)))</f>
        <v>#REF!</v>
      </c>
      <c r="AW96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69" s="98" t="e">
        <f aca="true">IF(ISBLANK(INDIRECT("'Collection Dataform'!O"&amp;(ROW()+1))),"",dateTostring(INDIRECT("'Collection Dataform'!O"&amp;(ROW()+1))))</f>
        <v>#REF!</v>
      </c>
      <c r="AY969" s="98" t="e">
        <f aca="true">IF(ISBLANK(INDIRECT("'Collection Dataform'!C"&amp;(ROW()+1))),"",INDIRECT("'Collection Dataform'!C"&amp;(ROW()+1)))</f>
        <v>#REF!</v>
      </c>
      <c r="AZ96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6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69" s="98" t="e">
        <f aca="true">IF(ISBLANK(INDIRECT("'Collection Dataform'!GR"&amp;(ROW()+1))),"",INDIRECT("'Collection Dataform'!GR"&amp;(ROW()+1)))</f>
        <v>#REF!</v>
      </c>
      <c r="BC969" s="98" t="e">
        <f aca="false">joinRange("Collection Dataform","HE"&amp;(ROW()+1)&amp;","&amp;"HG"&amp;(ROW()+1)&amp;","&amp;"HI"&amp;(ROW()+1)&amp;","&amp;"HK"&amp;(ROW()+1)&amp;","&amp;"HM"&amp;(ROW()+1)&amp;","&amp;"HO"&amp;(ROW()+1)&amp;","&amp;"HQ"&amp;(ROW()+1)&amp;","&amp;"HS"&amp;(ROW()+1)&amp;","&amp;"HU"&amp;(ROW()+1)&amp;","&amp;"HW"&amp;(ROW()+1))</f>
        <v>#VALUE!</v>
      </c>
      <c r="BE969" s="98" t="e">
        <f aca="false">isShowLonLat()</f>
        <v>#VALUE!</v>
      </c>
    </row>
    <row r="970" customFormat="false" ht="12.75" hidden="false" customHeight="false" outlineLevel="0" collapsed="false">
      <c r="A970" s="98" t="e">
        <f aca="false">IF(isEmpty(B970:BC970),"",IF(ISBLANK(A$4),"",A$4))</f>
        <v>#NAME?</v>
      </c>
      <c r="B970" s="98" t="e">
        <f aca="false">IF(isEmpty(C970:BC970),"",IF(ISBLANK(B$4),"",B$4))</f>
        <v>#NAME?</v>
      </c>
      <c r="C970" s="98" t="e">
        <f aca="true">IF(ISBLANK(INDIRECT("'Collection Dataform'!AA"&amp;(ROW()+1))),"",INDIRECT("'Collection Dataform'!AA"&amp;(ROW()+1)))</f>
        <v>#REF!</v>
      </c>
      <c r="D97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0" s="98" t="e">
        <f aca="true">IF(ISBLANK(INDIRECT("'Collection Dataform'!CK"&amp;(ROW()+1))),"",INDIRECT("'Collection Dataform'!CK"&amp;(ROW()+1)))</f>
        <v>#REF!</v>
      </c>
      <c r="G970" s="98" t="e">
        <f aca="true">IF(INDIRECT("'Collection Dataform'!BT"&amp;(ROW()+1))="Genus",IF(ISBLANK(INDIRECT("'Collection Dataform'!BS"&amp;(ROW()+1))),"",INDIRECT("'Collection Dataform'!BS"&amp;(ROW()+1))),"")</f>
        <v>#REF!</v>
      </c>
      <c r="H970" s="98" t="e">
        <f aca="true">IF(ISBLANK(INDIRECT("'Collection Dataform'!BU"&amp;(ROW()+1))),"",replaceX(deleteModifiers(INDIRECT("'Collection Dataform'!BU"&amp;(ROW()+1)))))</f>
        <v>#REF!</v>
      </c>
      <c r="I970" s="98" t="e">
        <f aca="true">IF(INDIRECT("'Collection Dataform'!BT"&amp;(ROW()+1))="Specific Epithet",IF(ISBLANK(INDIRECT("'Collection Dataform'!BS"&amp;(ROW()+1))),"",INDIRECT("'Collection Dataform'!BS"&amp;(ROW()+1))),"")</f>
        <v>#REF!</v>
      </c>
      <c r="J970" s="98" t="e">
        <f aca="true">IF(ISBLANK(INDIRECT("'Collection Dataform'!BW"&amp;(ROW()+1))),"",replaceX(deleteModifiers(INDIRECT("'Collection Dataform'!BW"&amp;(ROW()+1)))))</f>
        <v>#REF!</v>
      </c>
      <c r="K970" s="98" t="e">
        <f aca="true">IF(ISBLANK(INDIRECT("'Collection Dataform'!BX"&amp;(ROW()+1))),"",IF(INDIRECT("'Collection Dataform'!BX"&amp;(ROW()+1))="agg.",INDIRECT("'Collection Dataform'!BX"&amp;(ROW()+1)),""))</f>
        <v>#REF!</v>
      </c>
      <c r="L970" s="98" t="e">
        <f aca="true">IF(AND(NOT(ISBLANK(O970)),NOT(ISBLANK(INDIRECT("'Collection Dataform'!CA"&amp;(ROW()+1)))),INDIRECT("'Collection Dataform'!BW"&amp;(ROW()+1))=INDIRECT("'Collection Dataform'!BY"&amp;(ROW()+1))),"("&amp;INDIRECT("'Collection Dataform'!CA"&amp;(ROW()+1))&amp;")","")&amp;IF(AND(ISBLANK(O970),ISBLANK(INDIRECT("'Collection Dataform'!CA"&amp;(ROW()+1))),ISBLANK(INDIRECT("'Collection Dataform'!BY"&amp;(ROW()+1)))),"("&amp;INDIRECT("'Collection Dataform'!CA"&amp;(ROW()+1))&amp;")","")&amp;IF(AND(NOT(ISBLANK(O970)),NOT(ISBLANK(INDIRECT("'Collection Dataform'!CA"&amp;(ROW()+1)))),ISBLANK(INDIRECT("'Collection Dataform'!BY"&amp;(ROW()+1)))),"("&amp;INDIRECT("'Collection Dataform'!CA"&amp;(ROW()+1))&amp;")","")</f>
        <v>#REF!</v>
      </c>
      <c r="M970" s="98" t="e">
        <f aca="true">IF(AND(NOT(ISBLANK(O970)),NOT(ISBLANK(INDIRECT("'Collection Dataform'!CC"&amp;(ROW()+1)))),INDIRECT("'Collection Dataform'!BW"&amp;(ROW()+1))=INDIRECT("'Collection Dataform'!BY"&amp;(ROW()+1))),INDIRECT("'Collection Dataform'!CC"&amp;(ROW()+1)),"")&amp;IF(AND(ISBLANK(O970),ISBLANK(INDIRECT("'Collection Dataform'!CC"&amp;(ROW()+1))),ISBLANK(INDIRECT("'Collection Dataform'!BY"&amp;(ROW()+1)))),INDIRECT("'Collection Dataform'!CA"&amp;(ROW()+1)),"")&amp;IF(AND(NOT(ISBLANK(O970)),NOT(ISBLANK(INDIRECT("'Collection Dataform'!CC"&amp;(ROW()+1)))),ISBLANK(INDIRECT("'Collection Dataform'!BY"&amp;(ROW()+1)))),INDIRECT("'Collection Dataform'!CC"&amp;(ROW()+1)),"")</f>
        <v>#REF!</v>
      </c>
      <c r="N970" s="98" t="e">
        <f aca="true">IF(AND(NOT(ISBLANK(O970)),NOT(ISBLANK(INDIRECT("'Collection Dataform'!BZ"&amp;(ROW()+1)))),INDIRECT("'Collection Dataform'!BW"&amp;(ROW()+1))=INDIRECT("'Collection Dataform'!BY"&amp;(ROW()+1))),INDIRECT("'Collection Dataform'!BZ"&amp;(ROW()+1)),"")&amp;IF(AND(ISBLANK(O970),ISBLANK(INDIRECT("'Collection Dataform'!BZ"&amp;(ROW()+1))),ISBLANK(INDIRECT("'Collection Dataform'!BY"&amp;(ROW()+1)))),INDIRECT("'Collection Dataform'!CA"&amp;(ROW()+1)),"")&amp;IF(AND(NOT(ISBLANK(O970)),NOT(ISBLANK(INDIRECT("'Collection Dataform'!BZ"&amp;(ROW()+1)))),ISBLANK(INDIRECT("'Collection Dataform'!BY"&amp;(ROW()+1)))),INDIRECT("'Collection Dataform'!BZ"&amp;(ROW()+1)),"")</f>
        <v>#REF!</v>
      </c>
      <c r="O970" s="98" t="e">
        <f aca="true">IF(ISBLANK(INDIRECT("'Collection Dataform'!BX"&amp;(ROW()+1))),"",IF(INDIRECT("'Collection Dataform'!BX"&amp;(ROW()+1))="agg.","",INDIRECT("'Collection Dataform'!BX"&amp;(ROW()+1))))</f>
        <v>#REF!</v>
      </c>
      <c r="P970" s="98" t="e">
        <f aca="true">IF(INDIRECT("'Collection Dataform'!BT"&amp;(ROW()+1))="Infraspecific Epithet",IF(ISBLANK(INDIRECT("'Collection Dataform'!BS"&amp;(ROW()+1))),"",INDIRECT("'Collection Dataform'!BS"&amp;(ROW()+1))),"")</f>
        <v>#REF!</v>
      </c>
      <c r="Q970" s="98" t="e">
        <f aca="true">IF(ISBLANK(INDIRECT("'Collection Dataform'!BY"&amp;(ROW()+1))),"",deleteModifiers(INDIRECT("'Collection Dataform'!BY"&amp;(ROW()+1))))</f>
        <v>#REF!</v>
      </c>
      <c r="R970" s="98" t="e">
        <f aca="true">IF(AND(NOT(ISBLANK(O970)),NOT(ISBLANK(INDIRECT("'Collection Dataform'!CA"&amp;(ROW()+1)))),NOT(ISBLANK(INDIRECT("'Collection Dataform'!BY"&amp;(ROW()+1)))),INDIRECT("'Collection Dataform'!BW"&amp;(ROW()+1))&lt;&gt;INDIRECT("'Collection Dataform'!BY"&amp;(ROW()+1))),"("&amp;INDIRECT("'Collection Dataform'!CA"&amp;(ROW()+1))&amp;")","")</f>
        <v>#REF!</v>
      </c>
      <c r="S970" s="98" t="e">
        <f aca="true">IF(AND(NOT(ISBLANK(O970)),NOT(ISBLANK(INDIRECT("'Collection Dataform'!CC"&amp;(ROW()+1)))),NOT(ISBLANK(INDIRECT("'Collection Dataform'!BY"&amp;(ROW()+1)))),INDIRECT("'Collection Dataform'!BW"&amp;(ROW()+1))&lt;&gt;INDIRECT("'Collection Dataform'!BY"&amp;(ROW()+1))),INDIRECT("'Collection Dataform'!CC"&amp;(ROW()+1)),"")</f>
        <v>#REF!</v>
      </c>
      <c r="T970" s="98" t="e">
        <f aca="true">IF(AND(NOT(ISBLANK(O970)),NOT(ISBLANK(INDIRECT("'Collection Dataform'!BZ"&amp;(ROW()+1)))),NOT(ISBLANK(INDIRECT("'Collection Dataform'!BY"&amp;(ROW()+1)))),INDIRECT("'Collection Dataform'!BW"&amp;(ROW()+1))&lt;&gt;INDIRECT("'Collection Dataform'!BY"&amp;(ROW()+1))),INDIRECT("'Collection Dataform'!BZ"&amp;(ROW()+1)),"")</f>
        <v>#REF!</v>
      </c>
      <c r="U970" s="98" t="e">
        <f aca="true">IF(ISBLANK(INDIRECT("'Collection Dataform'!CE"&amp;(ROW()+1))),"",INDIRECT("'Collection Dataform'!CE"&amp;(ROW()+1)))</f>
        <v>#REF!</v>
      </c>
      <c r="V970" s="98" t="e">
        <f aca="true">IF(ISBLANK(INDIRECT("'Collection Dataform'!AI"&amp;(ROW()+1))),"",INDIRECT("'Collection Dataform'!AI"&amp;(ROW()+1)))</f>
        <v>#REF!</v>
      </c>
      <c r="W970" s="98" t="e">
        <f aca="true">IF(ISBLANK(INDIRECT("'Collection Dataform'!AL"&amp;(ROW()+1))),"",INDIRECT("'Collection Dataform'!AL"&amp;(ROW()+1)))</f>
        <v>#REF!</v>
      </c>
      <c r="X970" s="98" t="e">
        <f aca="true">IF(ISBLANK(INDIRECT("'Collection Dataform'!AM"&amp;(ROW()+1))),"",INDIRECT("'Collection Dataform'!AM"&amp;(ROW()+1)))</f>
        <v>#REF!</v>
      </c>
      <c r="Y970" s="98" t="e">
        <f aca="true">IF(ISBLANK(INDIRECT("'Collection Dataform'!AN"&amp;(ROW()+1))),"",INDIRECT("'Collection Dataform'!AN"&amp;(ROW()+1)))</f>
        <v>#REF!</v>
      </c>
      <c r="Z970" s="98" t="e">
        <f aca="true">IF(ISBLANK(INDIRECT("'Collection Dataform'!AZ"&amp;(ROW()+1))),IF(ISBLANK(INDIRECT("'Collection Dataform'!AU"&amp;(ROW()+1))),"",formatLongitude(INDIRECT("'Collection Dataform'!AU"&amp;(ROW()+1)))),INDIRECT("'Collection Dataform'!AZ"&amp;(ROW()+1)))</f>
        <v>#REF!</v>
      </c>
      <c r="AA970" s="98" t="e">
        <f aca="true">IF(ISBLANK(INDIRECT("'Collection Dataform'!BA"&amp;(ROW()+1))),IF(ISBLANK(INDIRECT("'Collection Dataform'!AV"&amp;(ROW()+1))),"",formatLatitude(INDIRECT("'Collection Dataform'!AV"&amp;(ROW()+1)))),INDIRECT("'Collection Dataform'!BA"&amp;(ROW()+1)))</f>
        <v>#REF!</v>
      </c>
      <c r="AB970" s="102" t="e">
        <f aca="true">IF(ISBLANK(INDIRECT("'Collection Dataform'!AT"&amp;(ROW()+1))),"",INDIRECT("'Collection Dataform'!AT"&amp;(ROW()+1))&amp;"m")</f>
        <v>#REF!</v>
      </c>
      <c r="AC970" s="102" t="e">
        <f aca="true">IF(ISBLANK(INDIRECT("'Collection Dataform'!AY"&amp;(ROW()+1))),"",INDIRECT("'Collection Dataform'!AY"&amp;(ROW()+1)))</f>
        <v>#REF!</v>
      </c>
      <c r="AD97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0" s="98" t="e">
        <f aca="true">IF(ISBLANK(INDIRECT("'Collection Dataform'!BG"&amp;(ROW()+1))),"",INDIRECT("'Collection Dataform'!BG"&amp;(ROW()+1)))</f>
        <v>#REF!</v>
      </c>
      <c r="AF97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0" s="103" t="e">
        <f aca="true">IF(ISBLANK(INDIRECT("'Collection Dataform'!AC"&amp;(ROW()+1))),IF(ISBLANK(INDIRECT("'Collection Dataform'!AE"&amp;(ROW()+1))),"",INDIRECT("'Collection Dataform'!AE"&amp;(ROW()+1))),dateTostring(INDIRECT("'Collection Dataform'!AC"&amp;(ROW()+1))))</f>
        <v>#REF!</v>
      </c>
      <c r="AI970" s="98" t="e">
        <f aca="true">IF(ISBLANK(INDIRECT("'Collection Dataform'!AB"&amp;(ROW()+1))),"",INDIRECT("'Collection Dataform'!AB"&amp;(ROW()+1)))</f>
        <v>#REF!</v>
      </c>
      <c r="AJ970" s="98" t="e">
        <f aca="true">IF(ISBLANK(INDIRECT("'Collection Dataform'!CL"&amp;(ROW()+1))),"",INDIRECT("'Collection Dataform'!CL"&amp;(ROW()+1)))</f>
        <v>#REF!</v>
      </c>
      <c r="AK970" s="98" t="e">
        <f aca="true">IF(ISBLANK(INDIRECT("'Collection Dataform'!AF"&amp;(ROW()+1))),"",INDIRECT("'Collection Dataform'!AF"&amp;(ROW()+1)))</f>
        <v>#REF!</v>
      </c>
      <c r="AL970" s="98" t="e">
        <f aca="true">IF(ISBLANK(INDIRECT("'Collection Dataform'!B"&amp;(ROW()+1))),"",INDIRECT("'Collection Dataform'!B"&amp;(ROW()+1)))</f>
        <v>#REF!</v>
      </c>
      <c r="AM970" s="98" t="e">
        <f aca="true">IF(ISBLANK(INDIRECT("'Collection Dataform'!CF"&amp;(ROW()+1))),IF(OR(NOT(ISBLANK(INDIRECT("'Collection Dataform'!CG"&amp;(ROW()+1)))),NOT(ISBLANK(INDIRECT("'Collection Dataform'!CH"&amp;(ROW()+1))))),"det.",""),INDIRECT("'Collection Dataform'!CF"&amp;(ROW()+1)))</f>
        <v>#REF!</v>
      </c>
      <c r="AN970" s="98" t="e">
        <f aca="true">IF(ISBLANK(INDIRECT("'Collection Dataform'!CG"&amp;(ROW()+1))),"",INDIRECT("'Collection Dataform'!CG"&amp;(ROW()+1)))</f>
        <v>#REF!</v>
      </c>
      <c r="AO970" s="102" t="e">
        <f aca="true">IF(ISBLANK(INDIRECT("'Collection Dataform'!CH"&amp;(ROW()+1))),"",dateTostring(INDIRECT("'Collection Dataform'!CH"&amp;(ROW()+1))))</f>
        <v>#REF!</v>
      </c>
      <c r="AP970" s="102" t="e">
        <f aca="true">IF(ISBLANK(INDIRECT("'Collection Dataform'!CI"&amp;(ROW()+1))),"",INDIRECT("'Collection Dataform'!CI"&amp;(ROW()+1)))</f>
        <v>#REF!</v>
      </c>
      <c r="AQ970" s="98" t="e">
        <f aca="true">IF(ISBLANK(INDIRECT("'Collection Dataform'!D"&amp;(ROW()+1))),"",INDIRECT("'Collection Dataform'!D"&amp;(ROW()+1)))</f>
        <v>#REF!</v>
      </c>
      <c r="AR970" s="98" t="e">
        <f aca="true">IF(ISBLANK(INDIRECT("'Collection Dataform'!I"&amp;(ROW()+1))),"",INDIRECT("'Collection Dataform'!I"&amp;(ROW()+1)))</f>
        <v>#REF!</v>
      </c>
      <c r="AS970" s="98" t="e">
        <f aca="true">IF(ISBLANK(INDIRECT("'Collection Dataform'!J"&amp;(ROW()+1))),"",INDIRECT("'Collection Dataform'!J"&amp;(ROW()+1)))</f>
        <v>#REF!</v>
      </c>
      <c r="AT970" s="98" t="e">
        <f aca="true">IF(ISBLANK(INDIRECT("'Collection Dataform'!K"&amp;(ROW()+1))),"",INDIRECT("'Collection Dataform'!K"&amp;(ROW()+1)))</f>
        <v>#REF!</v>
      </c>
      <c r="AU970" s="98" t="e">
        <f aca="true">IF(ISBLANK(INDIRECT("'Collection Dataform'!Q"&amp;(ROW()+1))),"",INDIRECT("'Collection Dataform'!Q"&amp;(ROW()+1)))</f>
        <v>#REF!</v>
      </c>
      <c r="AV970" s="98" t="e">
        <f aca="true">IF(ISBLANK(INDIRECT("'Collection Dataform'!L"&amp;(ROW()+1))),"",INDIRECT("'Collection Dataform'!L"&amp;(ROW()+1)))</f>
        <v>#REF!</v>
      </c>
      <c r="AW97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0" s="98" t="e">
        <f aca="true">IF(ISBLANK(INDIRECT("'Collection Dataform'!O"&amp;(ROW()+1))),"",dateTostring(INDIRECT("'Collection Dataform'!O"&amp;(ROW()+1))))</f>
        <v>#REF!</v>
      </c>
      <c r="AY970" s="98" t="e">
        <f aca="true">IF(ISBLANK(INDIRECT("'Collection Dataform'!C"&amp;(ROW()+1))),"",INDIRECT("'Collection Dataform'!C"&amp;(ROW()+1)))</f>
        <v>#REF!</v>
      </c>
      <c r="AZ97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0" s="98" t="e">
        <f aca="true">IF(ISBLANK(INDIRECT("'Collection Dataform'!GR"&amp;(ROW()+1))),"",INDIRECT("'Collection Dataform'!GR"&amp;(ROW()+1)))</f>
        <v>#REF!</v>
      </c>
      <c r="BC970" s="98" t="e">
        <f aca="false">joinRange("Collection Dataform","HE"&amp;(ROW()+1)&amp;","&amp;"HG"&amp;(ROW()+1)&amp;","&amp;"HI"&amp;(ROW()+1)&amp;","&amp;"HK"&amp;(ROW()+1)&amp;","&amp;"HM"&amp;(ROW()+1)&amp;","&amp;"HO"&amp;(ROW()+1)&amp;","&amp;"HQ"&amp;(ROW()+1)&amp;","&amp;"HS"&amp;(ROW()+1)&amp;","&amp;"HU"&amp;(ROW()+1)&amp;","&amp;"HW"&amp;(ROW()+1))</f>
        <v>#VALUE!</v>
      </c>
      <c r="BE970" s="98" t="e">
        <f aca="false">isShowLonLat()</f>
        <v>#VALUE!</v>
      </c>
    </row>
    <row r="971" customFormat="false" ht="12.75" hidden="false" customHeight="false" outlineLevel="0" collapsed="false">
      <c r="A971" s="98" t="e">
        <f aca="false">IF(isEmpty(B971:BC971),"",IF(ISBLANK(A$4),"",A$4))</f>
        <v>#NAME?</v>
      </c>
      <c r="B971" s="98" t="e">
        <f aca="false">IF(isEmpty(C971:BC971),"",IF(ISBLANK(B$4),"",B$4))</f>
        <v>#NAME?</v>
      </c>
      <c r="C971" s="98" t="e">
        <f aca="true">IF(ISBLANK(INDIRECT("'Collection Dataform'!AA"&amp;(ROW()+1))),"",INDIRECT("'Collection Dataform'!AA"&amp;(ROW()+1)))</f>
        <v>#REF!</v>
      </c>
      <c r="D97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1" s="98" t="e">
        <f aca="true">IF(ISBLANK(INDIRECT("'Collection Dataform'!CK"&amp;(ROW()+1))),"",INDIRECT("'Collection Dataform'!CK"&amp;(ROW()+1)))</f>
        <v>#REF!</v>
      </c>
      <c r="G971" s="98" t="e">
        <f aca="true">IF(INDIRECT("'Collection Dataform'!BT"&amp;(ROW()+1))="Genus",IF(ISBLANK(INDIRECT("'Collection Dataform'!BS"&amp;(ROW()+1))),"",INDIRECT("'Collection Dataform'!BS"&amp;(ROW()+1))),"")</f>
        <v>#REF!</v>
      </c>
      <c r="H971" s="98" t="e">
        <f aca="true">IF(ISBLANK(INDIRECT("'Collection Dataform'!BU"&amp;(ROW()+1))),"",replaceX(deleteModifiers(INDIRECT("'Collection Dataform'!BU"&amp;(ROW()+1)))))</f>
        <v>#REF!</v>
      </c>
      <c r="I971" s="98" t="e">
        <f aca="true">IF(INDIRECT("'Collection Dataform'!BT"&amp;(ROW()+1))="Specific Epithet",IF(ISBLANK(INDIRECT("'Collection Dataform'!BS"&amp;(ROW()+1))),"",INDIRECT("'Collection Dataform'!BS"&amp;(ROW()+1))),"")</f>
        <v>#REF!</v>
      </c>
      <c r="J971" s="98" t="e">
        <f aca="true">IF(ISBLANK(INDIRECT("'Collection Dataform'!BW"&amp;(ROW()+1))),"",replaceX(deleteModifiers(INDIRECT("'Collection Dataform'!BW"&amp;(ROW()+1)))))</f>
        <v>#REF!</v>
      </c>
      <c r="K971" s="98" t="e">
        <f aca="true">IF(ISBLANK(INDIRECT("'Collection Dataform'!BX"&amp;(ROW()+1))),"",IF(INDIRECT("'Collection Dataform'!BX"&amp;(ROW()+1))="agg.",INDIRECT("'Collection Dataform'!BX"&amp;(ROW()+1)),""))</f>
        <v>#REF!</v>
      </c>
      <c r="L971" s="98" t="e">
        <f aca="true">IF(AND(NOT(ISBLANK(O971)),NOT(ISBLANK(INDIRECT("'Collection Dataform'!CA"&amp;(ROW()+1)))),INDIRECT("'Collection Dataform'!BW"&amp;(ROW()+1))=INDIRECT("'Collection Dataform'!BY"&amp;(ROW()+1))),"("&amp;INDIRECT("'Collection Dataform'!CA"&amp;(ROW()+1))&amp;")","")&amp;IF(AND(ISBLANK(O971),ISBLANK(INDIRECT("'Collection Dataform'!CA"&amp;(ROW()+1))),ISBLANK(INDIRECT("'Collection Dataform'!BY"&amp;(ROW()+1)))),"("&amp;INDIRECT("'Collection Dataform'!CA"&amp;(ROW()+1))&amp;")","")&amp;IF(AND(NOT(ISBLANK(O971)),NOT(ISBLANK(INDIRECT("'Collection Dataform'!CA"&amp;(ROW()+1)))),ISBLANK(INDIRECT("'Collection Dataform'!BY"&amp;(ROW()+1)))),"("&amp;INDIRECT("'Collection Dataform'!CA"&amp;(ROW()+1))&amp;")","")</f>
        <v>#REF!</v>
      </c>
      <c r="M971" s="98" t="e">
        <f aca="true">IF(AND(NOT(ISBLANK(O971)),NOT(ISBLANK(INDIRECT("'Collection Dataform'!CC"&amp;(ROW()+1)))),INDIRECT("'Collection Dataform'!BW"&amp;(ROW()+1))=INDIRECT("'Collection Dataform'!BY"&amp;(ROW()+1))),INDIRECT("'Collection Dataform'!CC"&amp;(ROW()+1)),"")&amp;IF(AND(ISBLANK(O971),ISBLANK(INDIRECT("'Collection Dataform'!CC"&amp;(ROW()+1))),ISBLANK(INDIRECT("'Collection Dataform'!BY"&amp;(ROW()+1)))),INDIRECT("'Collection Dataform'!CA"&amp;(ROW()+1)),"")&amp;IF(AND(NOT(ISBLANK(O971)),NOT(ISBLANK(INDIRECT("'Collection Dataform'!CC"&amp;(ROW()+1)))),ISBLANK(INDIRECT("'Collection Dataform'!BY"&amp;(ROW()+1)))),INDIRECT("'Collection Dataform'!CC"&amp;(ROW()+1)),"")</f>
        <v>#REF!</v>
      </c>
      <c r="N971" s="98" t="e">
        <f aca="true">IF(AND(NOT(ISBLANK(O971)),NOT(ISBLANK(INDIRECT("'Collection Dataform'!BZ"&amp;(ROW()+1)))),INDIRECT("'Collection Dataform'!BW"&amp;(ROW()+1))=INDIRECT("'Collection Dataform'!BY"&amp;(ROW()+1))),INDIRECT("'Collection Dataform'!BZ"&amp;(ROW()+1)),"")&amp;IF(AND(ISBLANK(O971),ISBLANK(INDIRECT("'Collection Dataform'!BZ"&amp;(ROW()+1))),ISBLANK(INDIRECT("'Collection Dataform'!BY"&amp;(ROW()+1)))),INDIRECT("'Collection Dataform'!CA"&amp;(ROW()+1)),"")&amp;IF(AND(NOT(ISBLANK(O971)),NOT(ISBLANK(INDIRECT("'Collection Dataform'!BZ"&amp;(ROW()+1)))),ISBLANK(INDIRECT("'Collection Dataform'!BY"&amp;(ROW()+1)))),INDIRECT("'Collection Dataform'!BZ"&amp;(ROW()+1)),"")</f>
        <v>#REF!</v>
      </c>
      <c r="O971" s="98" t="e">
        <f aca="true">IF(ISBLANK(INDIRECT("'Collection Dataform'!BX"&amp;(ROW()+1))),"",IF(INDIRECT("'Collection Dataform'!BX"&amp;(ROW()+1))="agg.","",INDIRECT("'Collection Dataform'!BX"&amp;(ROW()+1))))</f>
        <v>#REF!</v>
      </c>
      <c r="P971" s="98" t="e">
        <f aca="true">IF(INDIRECT("'Collection Dataform'!BT"&amp;(ROW()+1))="Infraspecific Epithet",IF(ISBLANK(INDIRECT("'Collection Dataform'!BS"&amp;(ROW()+1))),"",INDIRECT("'Collection Dataform'!BS"&amp;(ROW()+1))),"")</f>
        <v>#REF!</v>
      </c>
      <c r="Q971" s="98" t="e">
        <f aca="true">IF(ISBLANK(INDIRECT("'Collection Dataform'!BY"&amp;(ROW()+1))),"",deleteModifiers(INDIRECT("'Collection Dataform'!BY"&amp;(ROW()+1))))</f>
        <v>#REF!</v>
      </c>
      <c r="R971" s="98" t="e">
        <f aca="true">IF(AND(NOT(ISBLANK(O971)),NOT(ISBLANK(INDIRECT("'Collection Dataform'!CA"&amp;(ROW()+1)))),NOT(ISBLANK(INDIRECT("'Collection Dataform'!BY"&amp;(ROW()+1)))),INDIRECT("'Collection Dataform'!BW"&amp;(ROW()+1))&lt;&gt;INDIRECT("'Collection Dataform'!BY"&amp;(ROW()+1))),"("&amp;INDIRECT("'Collection Dataform'!CA"&amp;(ROW()+1))&amp;")","")</f>
        <v>#REF!</v>
      </c>
      <c r="S971" s="98" t="e">
        <f aca="true">IF(AND(NOT(ISBLANK(O971)),NOT(ISBLANK(INDIRECT("'Collection Dataform'!CC"&amp;(ROW()+1)))),NOT(ISBLANK(INDIRECT("'Collection Dataform'!BY"&amp;(ROW()+1)))),INDIRECT("'Collection Dataform'!BW"&amp;(ROW()+1))&lt;&gt;INDIRECT("'Collection Dataform'!BY"&amp;(ROW()+1))),INDIRECT("'Collection Dataform'!CC"&amp;(ROW()+1)),"")</f>
        <v>#REF!</v>
      </c>
      <c r="T971" s="98" t="e">
        <f aca="true">IF(AND(NOT(ISBLANK(O971)),NOT(ISBLANK(INDIRECT("'Collection Dataform'!BZ"&amp;(ROW()+1)))),NOT(ISBLANK(INDIRECT("'Collection Dataform'!BY"&amp;(ROW()+1)))),INDIRECT("'Collection Dataform'!BW"&amp;(ROW()+1))&lt;&gt;INDIRECT("'Collection Dataform'!BY"&amp;(ROW()+1))),INDIRECT("'Collection Dataform'!BZ"&amp;(ROW()+1)),"")</f>
        <v>#REF!</v>
      </c>
      <c r="U971" s="98" t="e">
        <f aca="true">IF(ISBLANK(INDIRECT("'Collection Dataform'!CE"&amp;(ROW()+1))),"",INDIRECT("'Collection Dataform'!CE"&amp;(ROW()+1)))</f>
        <v>#REF!</v>
      </c>
      <c r="V971" s="98" t="e">
        <f aca="true">IF(ISBLANK(INDIRECT("'Collection Dataform'!AI"&amp;(ROW()+1))),"",INDIRECT("'Collection Dataform'!AI"&amp;(ROW()+1)))</f>
        <v>#REF!</v>
      </c>
      <c r="W971" s="98" t="e">
        <f aca="true">IF(ISBLANK(INDIRECT("'Collection Dataform'!AL"&amp;(ROW()+1))),"",INDIRECT("'Collection Dataform'!AL"&amp;(ROW()+1)))</f>
        <v>#REF!</v>
      </c>
      <c r="X971" s="98" t="e">
        <f aca="true">IF(ISBLANK(INDIRECT("'Collection Dataform'!AM"&amp;(ROW()+1))),"",INDIRECT("'Collection Dataform'!AM"&amp;(ROW()+1)))</f>
        <v>#REF!</v>
      </c>
      <c r="Y971" s="98" t="e">
        <f aca="true">IF(ISBLANK(INDIRECT("'Collection Dataform'!AN"&amp;(ROW()+1))),"",INDIRECT("'Collection Dataform'!AN"&amp;(ROW()+1)))</f>
        <v>#REF!</v>
      </c>
      <c r="Z971" s="98" t="e">
        <f aca="true">IF(ISBLANK(INDIRECT("'Collection Dataform'!AZ"&amp;(ROW()+1))),IF(ISBLANK(INDIRECT("'Collection Dataform'!AU"&amp;(ROW()+1))),"",formatLongitude(INDIRECT("'Collection Dataform'!AU"&amp;(ROW()+1)))),INDIRECT("'Collection Dataform'!AZ"&amp;(ROW()+1)))</f>
        <v>#REF!</v>
      </c>
      <c r="AA971" s="98" t="e">
        <f aca="true">IF(ISBLANK(INDIRECT("'Collection Dataform'!BA"&amp;(ROW()+1))),IF(ISBLANK(INDIRECT("'Collection Dataform'!AV"&amp;(ROW()+1))),"",formatLatitude(INDIRECT("'Collection Dataform'!AV"&amp;(ROW()+1)))),INDIRECT("'Collection Dataform'!BA"&amp;(ROW()+1)))</f>
        <v>#REF!</v>
      </c>
      <c r="AB971" s="102" t="e">
        <f aca="true">IF(ISBLANK(INDIRECT("'Collection Dataform'!AT"&amp;(ROW()+1))),"",INDIRECT("'Collection Dataform'!AT"&amp;(ROW()+1))&amp;"m")</f>
        <v>#REF!</v>
      </c>
      <c r="AC971" s="102" t="e">
        <f aca="true">IF(ISBLANK(INDIRECT("'Collection Dataform'!AY"&amp;(ROW()+1))),"",INDIRECT("'Collection Dataform'!AY"&amp;(ROW()+1)))</f>
        <v>#REF!</v>
      </c>
      <c r="AD97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1" s="98" t="e">
        <f aca="true">IF(ISBLANK(INDIRECT("'Collection Dataform'!BG"&amp;(ROW()+1))),"",INDIRECT("'Collection Dataform'!BG"&amp;(ROW()+1)))</f>
        <v>#REF!</v>
      </c>
      <c r="AF97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1" s="103" t="e">
        <f aca="true">IF(ISBLANK(INDIRECT("'Collection Dataform'!AC"&amp;(ROW()+1))),IF(ISBLANK(INDIRECT("'Collection Dataform'!AE"&amp;(ROW()+1))),"",INDIRECT("'Collection Dataform'!AE"&amp;(ROW()+1))),dateTostring(INDIRECT("'Collection Dataform'!AC"&amp;(ROW()+1))))</f>
        <v>#REF!</v>
      </c>
      <c r="AI971" s="98" t="e">
        <f aca="true">IF(ISBLANK(INDIRECT("'Collection Dataform'!AB"&amp;(ROW()+1))),"",INDIRECT("'Collection Dataform'!AB"&amp;(ROW()+1)))</f>
        <v>#REF!</v>
      </c>
      <c r="AJ971" s="98" t="e">
        <f aca="true">IF(ISBLANK(INDIRECT("'Collection Dataform'!CL"&amp;(ROW()+1))),"",INDIRECT("'Collection Dataform'!CL"&amp;(ROW()+1)))</f>
        <v>#REF!</v>
      </c>
      <c r="AK971" s="98" t="e">
        <f aca="true">IF(ISBLANK(INDIRECT("'Collection Dataform'!AF"&amp;(ROW()+1))),"",INDIRECT("'Collection Dataform'!AF"&amp;(ROW()+1)))</f>
        <v>#REF!</v>
      </c>
      <c r="AL971" s="98" t="e">
        <f aca="true">IF(ISBLANK(INDIRECT("'Collection Dataform'!B"&amp;(ROW()+1))),"",INDIRECT("'Collection Dataform'!B"&amp;(ROW()+1)))</f>
        <v>#REF!</v>
      </c>
      <c r="AM971" s="98" t="e">
        <f aca="true">IF(ISBLANK(INDIRECT("'Collection Dataform'!CF"&amp;(ROW()+1))),IF(OR(NOT(ISBLANK(INDIRECT("'Collection Dataform'!CG"&amp;(ROW()+1)))),NOT(ISBLANK(INDIRECT("'Collection Dataform'!CH"&amp;(ROW()+1))))),"det.",""),INDIRECT("'Collection Dataform'!CF"&amp;(ROW()+1)))</f>
        <v>#REF!</v>
      </c>
      <c r="AN971" s="98" t="e">
        <f aca="true">IF(ISBLANK(INDIRECT("'Collection Dataform'!CG"&amp;(ROW()+1))),"",INDIRECT("'Collection Dataform'!CG"&amp;(ROW()+1)))</f>
        <v>#REF!</v>
      </c>
      <c r="AO971" s="102" t="e">
        <f aca="true">IF(ISBLANK(INDIRECT("'Collection Dataform'!CH"&amp;(ROW()+1))),"",dateTostring(INDIRECT("'Collection Dataform'!CH"&amp;(ROW()+1))))</f>
        <v>#REF!</v>
      </c>
      <c r="AP971" s="102" t="e">
        <f aca="true">IF(ISBLANK(INDIRECT("'Collection Dataform'!CI"&amp;(ROW()+1))),"",INDIRECT("'Collection Dataform'!CI"&amp;(ROW()+1)))</f>
        <v>#REF!</v>
      </c>
      <c r="AQ971" s="98" t="e">
        <f aca="true">IF(ISBLANK(INDIRECT("'Collection Dataform'!D"&amp;(ROW()+1))),"",INDIRECT("'Collection Dataform'!D"&amp;(ROW()+1)))</f>
        <v>#REF!</v>
      </c>
      <c r="AR971" s="98" t="e">
        <f aca="true">IF(ISBLANK(INDIRECT("'Collection Dataform'!I"&amp;(ROW()+1))),"",INDIRECT("'Collection Dataform'!I"&amp;(ROW()+1)))</f>
        <v>#REF!</v>
      </c>
      <c r="AS971" s="98" t="e">
        <f aca="true">IF(ISBLANK(INDIRECT("'Collection Dataform'!J"&amp;(ROW()+1))),"",INDIRECT("'Collection Dataform'!J"&amp;(ROW()+1)))</f>
        <v>#REF!</v>
      </c>
      <c r="AT971" s="98" t="e">
        <f aca="true">IF(ISBLANK(INDIRECT("'Collection Dataform'!K"&amp;(ROW()+1))),"",INDIRECT("'Collection Dataform'!K"&amp;(ROW()+1)))</f>
        <v>#REF!</v>
      </c>
      <c r="AU971" s="98" t="e">
        <f aca="true">IF(ISBLANK(INDIRECT("'Collection Dataform'!Q"&amp;(ROW()+1))),"",INDIRECT("'Collection Dataform'!Q"&amp;(ROW()+1)))</f>
        <v>#REF!</v>
      </c>
      <c r="AV971" s="98" t="e">
        <f aca="true">IF(ISBLANK(INDIRECT("'Collection Dataform'!L"&amp;(ROW()+1))),"",INDIRECT("'Collection Dataform'!L"&amp;(ROW()+1)))</f>
        <v>#REF!</v>
      </c>
      <c r="AW97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1" s="98" t="e">
        <f aca="true">IF(ISBLANK(INDIRECT("'Collection Dataform'!O"&amp;(ROW()+1))),"",dateTostring(INDIRECT("'Collection Dataform'!O"&amp;(ROW()+1))))</f>
        <v>#REF!</v>
      </c>
      <c r="AY971" s="98" t="e">
        <f aca="true">IF(ISBLANK(INDIRECT("'Collection Dataform'!C"&amp;(ROW()+1))),"",INDIRECT("'Collection Dataform'!C"&amp;(ROW()+1)))</f>
        <v>#REF!</v>
      </c>
      <c r="AZ97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1" s="98" t="e">
        <f aca="true">IF(ISBLANK(INDIRECT("'Collection Dataform'!GR"&amp;(ROW()+1))),"",INDIRECT("'Collection Dataform'!GR"&amp;(ROW()+1)))</f>
        <v>#REF!</v>
      </c>
      <c r="BC971" s="98" t="e">
        <f aca="false">joinRange("Collection Dataform","HE"&amp;(ROW()+1)&amp;","&amp;"HG"&amp;(ROW()+1)&amp;","&amp;"HI"&amp;(ROW()+1)&amp;","&amp;"HK"&amp;(ROW()+1)&amp;","&amp;"HM"&amp;(ROW()+1)&amp;","&amp;"HO"&amp;(ROW()+1)&amp;","&amp;"HQ"&amp;(ROW()+1)&amp;","&amp;"HS"&amp;(ROW()+1)&amp;","&amp;"HU"&amp;(ROW()+1)&amp;","&amp;"HW"&amp;(ROW()+1))</f>
        <v>#VALUE!</v>
      </c>
      <c r="BE971" s="98" t="e">
        <f aca="false">isShowLonLat()</f>
        <v>#VALUE!</v>
      </c>
    </row>
    <row r="972" customFormat="false" ht="12.75" hidden="false" customHeight="false" outlineLevel="0" collapsed="false">
      <c r="A972" s="98" t="e">
        <f aca="false">IF(isEmpty(B972:BC972),"",IF(ISBLANK(A$4),"",A$4))</f>
        <v>#NAME?</v>
      </c>
      <c r="B972" s="98" t="e">
        <f aca="false">IF(isEmpty(C972:BC972),"",IF(ISBLANK(B$4),"",B$4))</f>
        <v>#NAME?</v>
      </c>
      <c r="C972" s="98" t="e">
        <f aca="true">IF(ISBLANK(INDIRECT("'Collection Dataform'!AA"&amp;(ROW()+1))),"",INDIRECT("'Collection Dataform'!AA"&amp;(ROW()+1)))</f>
        <v>#REF!</v>
      </c>
      <c r="D97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2" s="98" t="e">
        <f aca="true">IF(ISBLANK(INDIRECT("'Collection Dataform'!CK"&amp;(ROW()+1))),"",INDIRECT("'Collection Dataform'!CK"&amp;(ROW()+1)))</f>
        <v>#REF!</v>
      </c>
      <c r="G972" s="98" t="e">
        <f aca="true">IF(INDIRECT("'Collection Dataform'!BT"&amp;(ROW()+1))="Genus",IF(ISBLANK(INDIRECT("'Collection Dataform'!BS"&amp;(ROW()+1))),"",INDIRECT("'Collection Dataform'!BS"&amp;(ROW()+1))),"")</f>
        <v>#REF!</v>
      </c>
      <c r="H972" s="98" t="e">
        <f aca="true">IF(ISBLANK(INDIRECT("'Collection Dataform'!BU"&amp;(ROW()+1))),"",replaceX(deleteModifiers(INDIRECT("'Collection Dataform'!BU"&amp;(ROW()+1)))))</f>
        <v>#REF!</v>
      </c>
      <c r="I972" s="98" t="e">
        <f aca="true">IF(INDIRECT("'Collection Dataform'!BT"&amp;(ROW()+1))="Specific Epithet",IF(ISBLANK(INDIRECT("'Collection Dataform'!BS"&amp;(ROW()+1))),"",INDIRECT("'Collection Dataform'!BS"&amp;(ROW()+1))),"")</f>
        <v>#REF!</v>
      </c>
      <c r="J972" s="98" t="e">
        <f aca="true">IF(ISBLANK(INDIRECT("'Collection Dataform'!BW"&amp;(ROW()+1))),"",replaceX(deleteModifiers(INDIRECT("'Collection Dataform'!BW"&amp;(ROW()+1)))))</f>
        <v>#REF!</v>
      </c>
      <c r="K972" s="98" t="e">
        <f aca="true">IF(ISBLANK(INDIRECT("'Collection Dataform'!BX"&amp;(ROW()+1))),"",IF(INDIRECT("'Collection Dataform'!BX"&amp;(ROW()+1))="agg.",INDIRECT("'Collection Dataform'!BX"&amp;(ROW()+1)),""))</f>
        <v>#REF!</v>
      </c>
      <c r="L972" s="98" t="e">
        <f aca="true">IF(AND(NOT(ISBLANK(O972)),NOT(ISBLANK(INDIRECT("'Collection Dataform'!CA"&amp;(ROW()+1)))),INDIRECT("'Collection Dataform'!BW"&amp;(ROW()+1))=INDIRECT("'Collection Dataform'!BY"&amp;(ROW()+1))),"("&amp;INDIRECT("'Collection Dataform'!CA"&amp;(ROW()+1))&amp;")","")&amp;IF(AND(ISBLANK(O972),ISBLANK(INDIRECT("'Collection Dataform'!CA"&amp;(ROW()+1))),ISBLANK(INDIRECT("'Collection Dataform'!BY"&amp;(ROW()+1)))),"("&amp;INDIRECT("'Collection Dataform'!CA"&amp;(ROW()+1))&amp;")","")&amp;IF(AND(NOT(ISBLANK(O972)),NOT(ISBLANK(INDIRECT("'Collection Dataform'!CA"&amp;(ROW()+1)))),ISBLANK(INDIRECT("'Collection Dataform'!BY"&amp;(ROW()+1)))),"("&amp;INDIRECT("'Collection Dataform'!CA"&amp;(ROW()+1))&amp;")","")</f>
        <v>#REF!</v>
      </c>
      <c r="M972" s="98" t="e">
        <f aca="true">IF(AND(NOT(ISBLANK(O972)),NOT(ISBLANK(INDIRECT("'Collection Dataform'!CC"&amp;(ROW()+1)))),INDIRECT("'Collection Dataform'!BW"&amp;(ROW()+1))=INDIRECT("'Collection Dataform'!BY"&amp;(ROW()+1))),INDIRECT("'Collection Dataform'!CC"&amp;(ROW()+1)),"")&amp;IF(AND(ISBLANK(O972),ISBLANK(INDIRECT("'Collection Dataform'!CC"&amp;(ROW()+1))),ISBLANK(INDIRECT("'Collection Dataform'!BY"&amp;(ROW()+1)))),INDIRECT("'Collection Dataform'!CA"&amp;(ROW()+1)),"")&amp;IF(AND(NOT(ISBLANK(O972)),NOT(ISBLANK(INDIRECT("'Collection Dataform'!CC"&amp;(ROW()+1)))),ISBLANK(INDIRECT("'Collection Dataform'!BY"&amp;(ROW()+1)))),INDIRECT("'Collection Dataform'!CC"&amp;(ROW()+1)),"")</f>
        <v>#REF!</v>
      </c>
      <c r="N972" s="98" t="e">
        <f aca="true">IF(AND(NOT(ISBLANK(O972)),NOT(ISBLANK(INDIRECT("'Collection Dataform'!BZ"&amp;(ROW()+1)))),INDIRECT("'Collection Dataform'!BW"&amp;(ROW()+1))=INDIRECT("'Collection Dataform'!BY"&amp;(ROW()+1))),INDIRECT("'Collection Dataform'!BZ"&amp;(ROW()+1)),"")&amp;IF(AND(ISBLANK(O972),ISBLANK(INDIRECT("'Collection Dataform'!BZ"&amp;(ROW()+1))),ISBLANK(INDIRECT("'Collection Dataform'!BY"&amp;(ROW()+1)))),INDIRECT("'Collection Dataform'!CA"&amp;(ROW()+1)),"")&amp;IF(AND(NOT(ISBLANK(O972)),NOT(ISBLANK(INDIRECT("'Collection Dataform'!BZ"&amp;(ROW()+1)))),ISBLANK(INDIRECT("'Collection Dataform'!BY"&amp;(ROW()+1)))),INDIRECT("'Collection Dataform'!BZ"&amp;(ROW()+1)),"")</f>
        <v>#REF!</v>
      </c>
      <c r="O972" s="98" t="e">
        <f aca="true">IF(ISBLANK(INDIRECT("'Collection Dataform'!BX"&amp;(ROW()+1))),"",IF(INDIRECT("'Collection Dataform'!BX"&amp;(ROW()+1))="agg.","",INDIRECT("'Collection Dataform'!BX"&amp;(ROW()+1))))</f>
        <v>#REF!</v>
      </c>
      <c r="P972" s="98" t="e">
        <f aca="true">IF(INDIRECT("'Collection Dataform'!BT"&amp;(ROW()+1))="Infraspecific Epithet",IF(ISBLANK(INDIRECT("'Collection Dataform'!BS"&amp;(ROW()+1))),"",INDIRECT("'Collection Dataform'!BS"&amp;(ROW()+1))),"")</f>
        <v>#REF!</v>
      </c>
      <c r="Q972" s="98" t="e">
        <f aca="true">IF(ISBLANK(INDIRECT("'Collection Dataform'!BY"&amp;(ROW()+1))),"",deleteModifiers(INDIRECT("'Collection Dataform'!BY"&amp;(ROW()+1))))</f>
        <v>#REF!</v>
      </c>
      <c r="R972" s="98" t="e">
        <f aca="true">IF(AND(NOT(ISBLANK(O972)),NOT(ISBLANK(INDIRECT("'Collection Dataform'!CA"&amp;(ROW()+1)))),NOT(ISBLANK(INDIRECT("'Collection Dataform'!BY"&amp;(ROW()+1)))),INDIRECT("'Collection Dataform'!BW"&amp;(ROW()+1))&lt;&gt;INDIRECT("'Collection Dataform'!BY"&amp;(ROW()+1))),"("&amp;INDIRECT("'Collection Dataform'!CA"&amp;(ROW()+1))&amp;")","")</f>
        <v>#REF!</v>
      </c>
      <c r="S972" s="98" t="e">
        <f aca="true">IF(AND(NOT(ISBLANK(O972)),NOT(ISBLANK(INDIRECT("'Collection Dataform'!CC"&amp;(ROW()+1)))),NOT(ISBLANK(INDIRECT("'Collection Dataform'!BY"&amp;(ROW()+1)))),INDIRECT("'Collection Dataform'!BW"&amp;(ROW()+1))&lt;&gt;INDIRECT("'Collection Dataform'!BY"&amp;(ROW()+1))),INDIRECT("'Collection Dataform'!CC"&amp;(ROW()+1)),"")</f>
        <v>#REF!</v>
      </c>
      <c r="T972" s="98" t="e">
        <f aca="true">IF(AND(NOT(ISBLANK(O972)),NOT(ISBLANK(INDIRECT("'Collection Dataform'!BZ"&amp;(ROW()+1)))),NOT(ISBLANK(INDIRECT("'Collection Dataform'!BY"&amp;(ROW()+1)))),INDIRECT("'Collection Dataform'!BW"&amp;(ROW()+1))&lt;&gt;INDIRECT("'Collection Dataform'!BY"&amp;(ROW()+1))),INDIRECT("'Collection Dataform'!BZ"&amp;(ROW()+1)),"")</f>
        <v>#REF!</v>
      </c>
      <c r="U972" s="98" t="e">
        <f aca="true">IF(ISBLANK(INDIRECT("'Collection Dataform'!CE"&amp;(ROW()+1))),"",INDIRECT("'Collection Dataform'!CE"&amp;(ROW()+1)))</f>
        <v>#REF!</v>
      </c>
      <c r="V972" s="98" t="e">
        <f aca="true">IF(ISBLANK(INDIRECT("'Collection Dataform'!AI"&amp;(ROW()+1))),"",INDIRECT("'Collection Dataform'!AI"&amp;(ROW()+1)))</f>
        <v>#REF!</v>
      </c>
      <c r="W972" s="98" t="e">
        <f aca="true">IF(ISBLANK(INDIRECT("'Collection Dataform'!AL"&amp;(ROW()+1))),"",INDIRECT("'Collection Dataform'!AL"&amp;(ROW()+1)))</f>
        <v>#REF!</v>
      </c>
      <c r="X972" s="98" t="e">
        <f aca="true">IF(ISBLANK(INDIRECT("'Collection Dataform'!AM"&amp;(ROW()+1))),"",INDIRECT("'Collection Dataform'!AM"&amp;(ROW()+1)))</f>
        <v>#REF!</v>
      </c>
      <c r="Y972" s="98" t="e">
        <f aca="true">IF(ISBLANK(INDIRECT("'Collection Dataform'!AN"&amp;(ROW()+1))),"",INDIRECT("'Collection Dataform'!AN"&amp;(ROW()+1)))</f>
        <v>#REF!</v>
      </c>
      <c r="Z972" s="98" t="e">
        <f aca="true">IF(ISBLANK(INDIRECT("'Collection Dataform'!AZ"&amp;(ROW()+1))),IF(ISBLANK(INDIRECT("'Collection Dataform'!AU"&amp;(ROW()+1))),"",formatLongitude(INDIRECT("'Collection Dataform'!AU"&amp;(ROW()+1)))),INDIRECT("'Collection Dataform'!AZ"&amp;(ROW()+1)))</f>
        <v>#REF!</v>
      </c>
      <c r="AA972" s="98" t="e">
        <f aca="true">IF(ISBLANK(INDIRECT("'Collection Dataform'!BA"&amp;(ROW()+1))),IF(ISBLANK(INDIRECT("'Collection Dataform'!AV"&amp;(ROW()+1))),"",formatLatitude(INDIRECT("'Collection Dataform'!AV"&amp;(ROW()+1)))),INDIRECT("'Collection Dataform'!BA"&amp;(ROW()+1)))</f>
        <v>#REF!</v>
      </c>
      <c r="AB972" s="102" t="e">
        <f aca="true">IF(ISBLANK(INDIRECT("'Collection Dataform'!AT"&amp;(ROW()+1))),"",INDIRECT("'Collection Dataform'!AT"&amp;(ROW()+1))&amp;"m")</f>
        <v>#REF!</v>
      </c>
      <c r="AC972" s="102" t="e">
        <f aca="true">IF(ISBLANK(INDIRECT("'Collection Dataform'!AY"&amp;(ROW()+1))),"",INDIRECT("'Collection Dataform'!AY"&amp;(ROW()+1)))</f>
        <v>#REF!</v>
      </c>
      <c r="AD97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2" s="98" t="e">
        <f aca="true">IF(ISBLANK(INDIRECT("'Collection Dataform'!BG"&amp;(ROW()+1))),"",INDIRECT("'Collection Dataform'!BG"&amp;(ROW()+1)))</f>
        <v>#REF!</v>
      </c>
      <c r="AF97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2" s="103" t="e">
        <f aca="true">IF(ISBLANK(INDIRECT("'Collection Dataform'!AC"&amp;(ROW()+1))),IF(ISBLANK(INDIRECT("'Collection Dataform'!AE"&amp;(ROW()+1))),"",INDIRECT("'Collection Dataform'!AE"&amp;(ROW()+1))),dateTostring(INDIRECT("'Collection Dataform'!AC"&amp;(ROW()+1))))</f>
        <v>#REF!</v>
      </c>
      <c r="AI972" s="98" t="e">
        <f aca="true">IF(ISBLANK(INDIRECT("'Collection Dataform'!AB"&amp;(ROW()+1))),"",INDIRECT("'Collection Dataform'!AB"&amp;(ROW()+1)))</f>
        <v>#REF!</v>
      </c>
      <c r="AJ972" s="98" t="e">
        <f aca="true">IF(ISBLANK(INDIRECT("'Collection Dataform'!CL"&amp;(ROW()+1))),"",INDIRECT("'Collection Dataform'!CL"&amp;(ROW()+1)))</f>
        <v>#REF!</v>
      </c>
      <c r="AK972" s="98" t="e">
        <f aca="true">IF(ISBLANK(INDIRECT("'Collection Dataform'!AF"&amp;(ROW()+1))),"",INDIRECT("'Collection Dataform'!AF"&amp;(ROW()+1)))</f>
        <v>#REF!</v>
      </c>
      <c r="AL972" s="98" t="e">
        <f aca="true">IF(ISBLANK(INDIRECT("'Collection Dataform'!B"&amp;(ROW()+1))),"",INDIRECT("'Collection Dataform'!B"&amp;(ROW()+1)))</f>
        <v>#REF!</v>
      </c>
      <c r="AM972" s="98" t="e">
        <f aca="true">IF(ISBLANK(INDIRECT("'Collection Dataform'!CF"&amp;(ROW()+1))),IF(OR(NOT(ISBLANK(INDIRECT("'Collection Dataform'!CG"&amp;(ROW()+1)))),NOT(ISBLANK(INDIRECT("'Collection Dataform'!CH"&amp;(ROW()+1))))),"det.",""),INDIRECT("'Collection Dataform'!CF"&amp;(ROW()+1)))</f>
        <v>#REF!</v>
      </c>
      <c r="AN972" s="98" t="e">
        <f aca="true">IF(ISBLANK(INDIRECT("'Collection Dataform'!CG"&amp;(ROW()+1))),"",INDIRECT("'Collection Dataform'!CG"&amp;(ROW()+1)))</f>
        <v>#REF!</v>
      </c>
      <c r="AO972" s="102" t="e">
        <f aca="true">IF(ISBLANK(INDIRECT("'Collection Dataform'!CH"&amp;(ROW()+1))),"",dateTostring(INDIRECT("'Collection Dataform'!CH"&amp;(ROW()+1))))</f>
        <v>#REF!</v>
      </c>
      <c r="AP972" s="102" t="e">
        <f aca="true">IF(ISBLANK(INDIRECT("'Collection Dataform'!CI"&amp;(ROW()+1))),"",INDIRECT("'Collection Dataform'!CI"&amp;(ROW()+1)))</f>
        <v>#REF!</v>
      </c>
      <c r="AQ972" s="98" t="e">
        <f aca="true">IF(ISBLANK(INDIRECT("'Collection Dataform'!D"&amp;(ROW()+1))),"",INDIRECT("'Collection Dataform'!D"&amp;(ROW()+1)))</f>
        <v>#REF!</v>
      </c>
      <c r="AR972" s="98" t="e">
        <f aca="true">IF(ISBLANK(INDIRECT("'Collection Dataform'!I"&amp;(ROW()+1))),"",INDIRECT("'Collection Dataform'!I"&amp;(ROW()+1)))</f>
        <v>#REF!</v>
      </c>
      <c r="AS972" s="98" t="e">
        <f aca="true">IF(ISBLANK(INDIRECT("'Collection Dataform'!J"&amp;(ROW()+1))),"",INDIRECT("'Collection Dataform'!J"&amp;(ROW()+1)))</f>
        <v>#REF!</v>
      </c>
      <c r="AT972" s="98" t="e">
        <f aca="true">IF(ISBLANK(INDIRECT("'Collection Dataform'!K"&amp;(ROW()+1))),"",INDIRECT("'Collection Dataform'!K"&amp;(ROW()+1)))</f>
        <v>#REF!</v>
      </c>
      <c r="AU972" s="98" t="e">
        <f aca="true">IF(ISBLANK(INDIRECT("'Collection Dataform'!Q"&amp;(ROW()+1))),"",INDIRECT("'Collection Dataform'!Q"&amp;(ROW()+1)))</f>
        <v>#REF!</v>
      </c>
      <c r="AV972" s="98" t="e">
        <f aca="true">IF(ISBLANK(INDIRECT("'Collection Dataform'!L"&amp;(ROW()+1))),"",INDIRECT("'Collection Dataform'!L"&amp;(ROW()+1)))</f>
        <v>#REF!</v>
      </c>
      <c r="AW97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2" s="98" t="e">
        <f aca="true">IF(ISBLANK(INDIRECT("'Collection Dataform'!O"&amp;(ROW()+1))),"",dateTostring(INDIRECT("'Collection Dataform'!O"&amp;(ROW()+1))))</f>
        <v>#REF!</v>
      </c>
      <c r="AY972" s="98" t="e">
        <f aca="true">IF(ISBLANK(INDIRECT("'Collection Dataform'!C"&amp;(ROW()+1))),"",INDIRECT("'Collection Dataform'!C"&amp;(ROW()+1)))</f>
        <v>#REF!</v>
      </c>
      <c r="AZ97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2" s="98" t="e">
        <f aca="true">IF(ISBLANK(INDIRECT("'Collection Dataform'!GR"&amp;(ROW()+1))),"",INDIRECT("'Collection Dataform'!GR"&amp;(ROW()+1)))</f>
        <v>#REF!</v>
      </c>
      <c r="BC972" s="98" t="e">
        <f aca="false">joinRange("Collection Dataform","HE"&amp;(ROW()+1)&amp;","&amp;"HG"&amp;(ROW()+1)&amp;","&amp;"HI"&amp;(ROW()+1)&amp;","&amp;"HK"&amp;(ROW()+1)&amp;","&amp;"HM"&amp;(ROW()+1)&amp;","&amp;"HO"&amp;(ROW()+1)&amp;","&amp;"HQ"&amp;(ROW()+1)&amp;","&amp;"HS"&amp;(ROW()+1)&amp;","&amp;"HU"&amp;(ROW()+1)&amp;","&amp;"HW"&amp;(ROW()+1))</f>
        <v>#VALUE!</v>
      </c>
      <c r="BE972" s="98" t="e">
        <f aca="false">isShowLonLat()</f>
        <v>#VALUE!</v>
      </c>
    </row>
    <row r="973" customFormat="false" ht="12.75" hidden="false" customHeight="false" outlineLevel="0" collapsed="false">
      <c r="A973" s="98" t="e">
        <f aca="false">IF(isEmpty(B973:BC973),"",IF(ISBLANK(A$4),"",A$4))</f>
        <v>#NAME?</v>
      </c>
      <c r="B973" s="98" t="e">
        <f aca="false">IF(isEmpty(C973:BC973),"",IF(ISBLANK(B$4),"",B$4))</f>
        <v>#NAME?</v>
      </c>
      <c r="C973" s="98" t="e">
        <f aca="true">IF(ISBLANK(INDIRECT("'Collection Dataform'!AA"&amp;(ROW()+1))),"",INDIRECT("'Collection Dataform'!AA"&amp;(ROW()+1)))</f>
        <v>#REF!</v>
      </c>
      <c r="D97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3" s="98" t="e">
        <f aca="true">IF(ISBLANK(INDIRECT("'Collection Dataform'!CK"&amp;(ROW()+1))),"",INDIRECT("'Collection Dataform'!CK"&amp;(ROW()+1)))</f>
        <v>#REF!</v>
      </c>
      <c r="G973" s="98" t="e">
        <f aca="true">IF(INDIRECT("'Collection Dataform'!BT"&amp;(ROW()+1))="Genus",IF(ISBLANK(INDIRECT("'Collection Dataform'!BS"&amp;(ROW()+1))),"",INDIRECT("'Collection Dataform'!BS"&amp;(ROW()+1))),"")</f>
        <v>#REF!</v>
      </c>
      <c r="H973" s="98" t="e">
        <f aca="true">IF(ISBLANK(INDIRECT("'Collection Dataform'!BU"&amp;(ROW()+1))),"",replaceX(deleteModifiers(INDIRECT("'Collection Dataform'!BU"&amp;(ROW()+1)))))</f>
        <v>#REF!</v>
      </c>
      <c r="I973" s="98" t="e">
        <f aca="true">IF(INDIRECT("'Collection Dataform'!BT"&amp;(ROW()+1))="Specific Epithet",IF(ISBLANK(INDIRECT("'Collection Dataform'!BS"&amp;(ROW()+1))),"",INDIRECT("'Collection Dataform'!BS"&amp;(ROW()+1))),"")</f>
        <v>#REF!</v>
      </c>
      <c r="J973" s="98" t="e">
        <f aca="true">IF(ISBLANK(INDIRECT("'Collection Dataform'!BW"&amp;(ROW()+1))),"",replaceX(deleteModifiers(INDIRECT("'Collection Dataform'!BW"&amp;(ROW()+1)))))</f>
        <v>#REF!</v>
      </c>
      <c r="K973" s="98" t="e">
        <f aca="true">IF(ISBLANK(INDIRECT("'Collection Dataform'!BX"&amp;(ROW()+1))),"",IF(INDIRECT("'Collection Dataform'!BX"&amp;(ROW()+1))="agg.",INDIRECT("'Collection Dataform'!BX"&amp;(ROW()+1)),""))</f>
        <v>#REF!</v>
      </c>
      <c r="L973" s="98" t="e">
        <f aca="true">IF(AND(NOT(ISBLANK(O973)),NOT(ISBLANK(INDIRECT("'Collection Dataform'!CA"&amp;(ROW()+1)))),INDIRECT("'Collection Dataform'!BW"&amp;(ROW()+1))=INDIRECT("'Collection Dataform'!BY"&amp;(ROW()+1))),"("&amp;INDIRECT("'Collection Dataform'!CA"&amp;(ROW()+1))&amp;")","")&amp;IF(AND(ISBLANK(O973),ISBLANK(INDIRECT("'Collection Dataform'!CA"&amp;(ROW()+1))),ISBLANK(INDIRECT("'Collection Dataform'!BY"&amp;(ROW()+1)))),"("&amp;INDIRECT("'Collection Dataform'!CA"&amp;(ROW()+1))&amp;")","")&amp;IF(AND(NOT(ISBLANK(O973)),NOT(ISBLANK(INDIRECT("'Collection Dataform'!CA"&amp;(ROW()+1)))),ISBLANK(INDIRECT("'Collection Dataform'!BY"&amp;(ROW()+1)))),"("&amp;INDIRECT("'Collection Dataform'!CA"&amp;(ROW()+1))&amp;")","")</f>
        <v>#REF!</v>
      </c>
      <c r="M973" s="98" t="e">
        <f aca="true">IF(AND(NOT(ISBLANK(O973)),NOT(ISBLANK(INDIRECT("'Collection Dataform'!CC"&amp;(ROW()+1)))),INDIRECT("'Collection Dataform'!BW"&amp;(ROW()+1))=INDIRECT("'Collection Dataform'!BY"&amp;(ROW()+1))),INDIRECT("'Collection Dataform'!CC"&amp;(ROW()+1)),"")&amp;IF(AND(ISBLANK(O973),ISBLANK(INDIRECT("'Collection Dataform'!CC"&amp;(ROW()+1))),ISBLANK(INDIRECT("'Collection Dataform'!BY"&amp;(ROW()+1)))),INDIRECT("'Collection Dataform'!CA"&amp;(ROW()+1)),"")&amp;IF(AND(NOT(ISBLANK(O973)),NOT(ISBLANK(INDIRECT("'Collection Dataform'!CC"&amp;(ROW()+1)))),ISBLANK(INDIRECT("'Collection Dataform'!BY"&amp;(ROW()+1)))),INDIRECT("'Collection Dataform'!CC"&amp;(ROW()+1)),"")</f>
        <v>#REF!</v>
      </c>
      <c r="N973" s="98" t="e">
        <f aca="true">IF(AND(NOT(ISBLANK(O973)),NOT(ISBLANK(INDIRECT("'Collection Dataform'!BZ"&amp;(ROW()+1)))),INDIRECT("'Collection Dataform'!BW"&amp;(ROW()+1))=INDIRECT("'Collection Dataform'!BY"&amp;(ROW()+1))),INDIRECT("'Collection Dataform'!BZ"&amp;(ROW()+1)),"")&amp;IF(AND(ISBLANK(O973),ISBLANK(INDIRECT("'Collection Dataform'!BZ"&amp;(ROW()+1))),ISBLANK(INDIRECT("'Collection Dataform'!BY"&amp;(ROW()+1)))),INDIRECT("'Collection Dataform'!CA"&amp;(ROW()+1)),"")&amp;IF(AND(NOT(ISBLANK(O973)),NOT(ISBLANK(INDIRECT("'Collection Dataform'!BZ"&amp;(ROW()+1)))),ISBLANK(INDIRECT("'Collection Dataform'!BY"&amp;(ROW()+1)))),INDIRECT("'Collection Dataform'!BZ"&amp;(ROW()+1)),"")</f>
        <v>#REF!</v>
      </c>
      <c r="O973" s="98" t="e">
        <f aca="true">IF(ISBLANK(INDIRECT("'Collection Dataform'!BX"&amp;(ROW()+1))),"",IF(INDIRECT("'Collection Dataform'!BX"&amp;(ROW()+1))="agg.","",INDIRECT("'Collection Dataform'!BX"&amp;(ROW()+1))))</f>
        <v>#REF!</v>
      </c>
      <c r="P973" s="98" t="e">
        <f aca="true">IF(INDIRECT("'Collection Dataform'!BT"&amp;(ROW()+1))="Infraspecific Epithet",IF(ISBLANK(INDIRECT("'Collection Dataform'!BS"&amp;(ROW()+1))),"",INDIRECT("'Collection Dataform'!BS"&amp;(ROW()+1))),"")</f>
        <v>#REF!</v>
      </c>
      <c r="Q973" s="98" t="e">
        <f aca="true">IF(ISBLANK(INDIRECT("'Collection Dataform'!BY"&amp;(ROW()+1))),"",deleteModifiers(INDIRECT("'Collection Dataform'!BY"&amp;(ROW()+1))))</f>
        <v>#REF!</v>
      </c>
      <c r="R973" s="98" t="e">
        <f aca="true">IF(AND(NOT(ISBLANK(O973)),NOT(ISBLANK(INDIRECT("'Collection Dataform'!CA"&amp;(ROW()+1)))),NOT(ISBLANK(INDIRECT("'Collection Dataform'!BY"&amp;(ROW()+1)))),INDIRECT("'Collection Dataform'!BW"&amp;(ROW()+1))&lt;&gt;INDIRECT("'Collection Dataform'!BY"&amp;(ROW()+1))),"("&amp;INDIRECT("'Collection Dataform'!CA"&amp;(ROW()+1))&amp;")","")</f>
        <v>#REF!</v>
      </c>
      <c r="S973" s="98" t="e">
        <f aca="true">IF(AND(NOT(ISBLANK(O973)),NOT(ISBLANK(INDIRECT("'Collection Dataform'!CC"&amp;(ROW()+1)))),NOT(ISBLANK(INDIRECT("'Collection Dataform'!BY"&amp;(ROW()+1)))),INDIRECT("'Collection Dataform'!BW"&amp;(ROW()+1))&lt;&gt;INDIRECT("'Collection Dataform'!BY"&amp;(ROW()+1))),INDIRECT("'Collection Dataform'!CC"&amp;(ROW()+1)),"")</f>
        <v>#REF!</v>
      </c>
      <c r="T973" s="98" t="e">
        <f aca="true">IF(AND(NOT(ISBLANK(O973)),NOT(ISBLANK(INDIRECT("'Collection Dataform'!BZ"&amp;(ROW()+1)))),NOT(ISBLANK(INDIRECT("'Collection Dataform'!BY"&amp;(ROW()+1)))),INDIRECT("'Collection Dataform'!BW"&amp;(ROW()+1))&lt;&gt;INDIRECT("'Collection Dataform'!BY"&amp;(ROW()+1))),INDIRECT("'Collection Dataform'!BZ"&amp;(ROW()+1)),"")</f>
        <v>#REF!</v>
      </c>
      <c r="U973" s="98" t="e">
        <f aca="true">IF(ISBLANK(INDIRECT("'Collection Dataform'!CE"&amp;(ROW()+1))),"",INDIRECT("'Collection Dataform'!CE"&amp;(ROW()+1)))</f>
        <v>#REF!</v>
      </c>
      <c r="V973" s="98" t="e">
        <f aca="true">IF(ISBLANK(INDIRECT("'Collection Dataform'!AI"&amp;(ROW()+1))),"",INDIRECT("'Collection Dataform'!AI"&amp;(ROW()+1)))</f>
        <v>#REF!</v>
      </c>
      <c r="W973" s="98" t="e">
        <f aca="true">IF(ISBLANK(INDIRECT("'Collection Dataform'!AL"&amp;(ROW()+1))),"",INDIRECT("'Collection Dataform'!AL"&amp;(ROW()+1)))</f>
        <v>#REF!</v>
      </c>
      <c r="X973" s="98" t="e">
        <f aca="true">IF(ISBLANK(INDIRECT("'Collection Dataform'!AM"&amp;(ROW()+1))),"",INDIRECT("'Collection Dataform'!AM"&amp;(ROW()+1)))</f>
        <v>#REF!</v>
      </c>
      <c r="Y973" s="98" t="e">
        <f aca="true">IF(ISBLANK(INDIRECT("'Collection Dataform'!AN"&amp;(ROW()+1))),"",INDIRECT("'Collection Dataform'!AN"&amp;(ROW()+1)))</f>
        <v>#REF!</v>
      </c>
      <c r="Z973" s="98" t="e">
        <f aca="true">IF(ISBLANK(INDIRECT("'Collection Dataform'!AZ"&amp;(ROW()+1))),IF(ISBLANK(INDIRECT("'Collection Dataform'!AU"&amp;(ROW()+1))),"",formatLongitude(INDIRECT("'Collection Dataform'!AU"&amp;(ROW()+1)))),INDIRECT("'Collection Dataform'!AZ"&amp;(ROW()+1)))</f>
        <v>#REF!</v>
      </c>
      <c r="AA973" s="98" t="e">
        <f aca="true">IF(ISBLANK(INDIRECT("'Collection Dataform'!BA"&amp;(ROW()+1))),IF(ISBLANK(INDIRECT("'Collection Dataform'!AV"&amp;(ROW()+1))),"",formatLatitude(INDIRECT("'Collection Dataform'!AV"&amp;(ROW()+1)))),INDIRECT("'Collection Dataform'!BA"&amp;(ROW()+1)))</f>
        <v>#REF!</v>
      </c>
      <c r="AB973" s="102" t="e">
        <f aca="true">IF(ISBLANK(INDIRECT("'Collection Dataform'!AT"&amp;(ROW()+1))),"",INDIRECT("'Collection Dataform'!AT"&amp;(ROW()+1))&amp;"m")</f>
        <v>#REF!</v>
      </c>
      <c r="AC973" s="102" t="e">
        <f aca="true">IF(ISBLANK(INDIRECT("'Collection Dataform'!AY"&amp;(ROW()+1))),"",INDIRECT("'Collection Dataform'!AY"&amp;(ROW()+1)))</f>
        <v>#REF!</v>
      </c>
      <c r="AD97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3" s="98" t="e">
        <f aca="true">IF(ISBLANK(INDIRECT("'Collection Dataform'!BG"&amp;(ROW()+1))),"",INDIRECT("'Collection Dataform'!BG"&amp;(ROW()+1)))</f>
        <v>#REF!</v>
      </c>
      <c r="AF97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3" s="103" t="e">
        <f aca="true">IF(ISBLANK(INDIRECT("'Collection Dataform'!AC"&amp;(ROW()+1))),IF(ISBLANK(INDIRECT("'Collection Dataform'!AE"&amp;(ROW()+1))),"",INDIRECT("'Collection Dataform'!AE"&amp;(ROW()+1))),dateTostring(INDIRECT("'Collection Dataform'!AC"&amp;(ROW()+1))))</f>
        <v>#REF!</v>
      </c>
      <c r="AI973" s="98" t="e">
        <f aca="true">IF(ISBLANK(INDIRECT("'Collection Dataform'!AB"&amp;(ROW()+1))),"",INDIRECT("'Collection Dataform'!AB"&amp;(ROW()+1)))</f>
        <v>#REF!</v>
      </c>
      <c r="AJ973" s="98" t="e">
        <f aca="true">IF(ISBLANK(INDIRECT("'Collection Dataform'!CL"&amp;(ROW()+1))),"",INDIRECT("'Collection Dataform'!CL"&amp;(ROW()+1)))</f>
        <v>#REF!</v>
      </c>
      <c r="AK973" s="98" t="e">
        <f aca="true">IF(ISBLANK(INDIRECT("'Collection Dataform'!AF"&amp;(ROW()+1))),"",INDIRECT("'Collection Dataform'!AF"&amp;(ROW()+1)))</f>
        <v>#REF!</v>
      </c>
      <c r="AL973" s="98" t="e">
        <f aca="true">IF(ISBLANK(INDIRECT("'Collection Dataform'!B"&amp;(ROW()+1))),"",INDIRECT("'Collection Dataform'!B"&amp;(ROW()+1)))</f>
        <v>#REF!</v>
      </c>
      <c r="AM973" s="98" t="e">
        <f aca="true">IF(ISBLANK(INDIRECT("'Collection Dataform'!CF"&amp;(ROW()+1))),IF(OR(NOT(ISBLANK(INDIRECT("'Collection Dataform'!CG"&amp;(ROW()+1)))),NOT(ISBLANK(INDIRECT("'Collection Dataform'!CH"&amp;(ROW()+1))))),"det.",""),INDIRECT("'Collection Dataform'!CF"&amp;(ROW()+1)))</f>
        <v>#REF!</v>
      </c>
      <c r="AN973" s="98" t="e">
        <f aca="true">IF(ISBLANK(INDIRECT("'Collection Dataform'!CG"&amp;(ROW()+1))),"",INDIRECT("'Collection Dataform'!CG"&amp;(ROW()+1)))</f>
        <v>#REF!</v>
      </c>
      <c r="AO973" s="102" t="e">
        <f aca="true">IF(ISBLANK(INDIRECT("'Collection Dataform'!CH"&amp;(ROW()+1))),"",dateTostring(INDIRECT("'Collection Dataform'!CH"&amp;(ROW()+1))))</f>
        <v>#REF!</v>
      </c>
      <c r="AP973" s="102" t="e">
        <f aca="true">IF(ISBLANK(INDIRECT("'Collection Dataform'!CI"&amp;(ROW()+1))),"",INDIRECT("'Collection Dataform'!CI"&amp;(ROW()+1)))</f>
        <v>#REF!</v>
      </c>
      <c r="AQ973" s="98" t="e">
        <f aca="true">IF(ISBLANK(INDIRECT("'Collection Dataform'!D"&amp;(ROW()+1))),"",INDIRECT("'Collection Dataform'!D"&amp;(ROW()+1)))</f>
        <v>#REF!</v>
      </c>
      <c r="AR973" s="98" t="e">
        <f aca="true">IF(ISBLANK(INDIRECT("'Collection Dataform'!I"&amp;(ROW()+1))),"",INDIRECT("'Collection Dataform'!I"&amp;(ROW()+1)))</f>
        <v>#REF!</v>
      </c>
      <c r="AS973" s="98" t="e">
        <f aca="true">IF(ISBLANK(INDIRECT("'Collection Dataform'!J"&amp;(ROW()+1))),"",INDIRECT("'Collection Dataform'!J"&amp;(ROW()+1)))</f>
        <v>#REF!</v>
      </c>
      <c r="AT973" s="98" t="e">
        <f aca="true">IF(ISBLANK(INDIRECT("'Collection Dataform'!K"&amp;(ROW()+1))),"",INDIRECT("'Collection Dataform'!K"&amp;(ROW()+1)))</f>
        <v>#REF!</v>
      </c>
      <c r="AU973" s="98" t="e">
        <f aca="true">IF(ISBLANK(INDIRECT("'Collection Dataform'!Q"&amp;(ROW()+1))),"",INDIRECT("'Collection Dataform'!Q"&amp;(ROW()+1)))</f>
        <v>#REF!</v>
      </c>
      <c r="AV973" s="98" t="e">
        <f aca="true">IF(ISBLANK(INDIRECT("'Collection Dataform'!L"&amp;(ROW()+1))),"",INDIRECT("'Collection Dataform'!L"&amp;(ROW()+1)))</f>
        <v>#REF!</v>
      </c>
      <c r="AW97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3" s="98" t="e">
        <f aca="true">IF(ISBLANK(INDIRECT("'Collection Dataform'!O"&amp;(ROW()+1))),"",dateTostring(INDIRECT("'Collection Dataform'!O"&amp;(ROW()+1))))</f>
        <v>#REF!</v>
      </c>
      <c r="AY973" s="98" t="e">
        <f aca="true">IF(ISBLANK(INDIRECT("'Collection Dataform'!C"&amp;(ROW()+1))),"",INDIRECT("'Collection Dataform'!C"&amp;(ROW()+1)))</f>
        <v>#REF!</v>
      </c>
      <c r="AZ97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3" s="98" t="e">
        <f aca="true">IF(ISBLANK(INDIRECT("'Collection Dataform'!GR"&amp;(ROW()+1))),"",INDIRECT("'Collection Dataform'!GR"&amp;(ROW()+1)))</f>
        <v>#REF!</v>
      </c>
      <c r="BC973" s="98" t="e">
        <f aca="false">joinRange("Collection Dataform","HE"&amp;(ROW()+1)&amp;","&amp;"HG"&amp;(ROW()+1)&amp;","&amp;"HI"&amp;(ROW()+1)&amp;","&amp;"HK"&amp;(ROW()+1)&amp;","&amp;"HM"&amp;(ROW()+1)&amp;","&amp;"HO"&amp;(ROW()+1)&amp;","&amp;"HQ"&amp;(ROW()+1)&amp;","&amp;"HS"&amp;(ROW()+1)&amp;","&amp;"HU"&amp;(ROW()+1)&amp;","&amp;"HW"&amp;(ROW()+1))</f>
        <v>#VALUE!</v>
      </c>
      <c r="BE973" s="98" t="e">
        <f aca="false">isShowLonLat()</f>
        <v>#VALUE!</v>
      </c>
    </row>
    <row r="974" customFormat="false" ht="12.75" hidden="false" customHeight="false" outlineLevel="0" collapsed="false">
      <c r="A974" s="98" t="e">
        <f aca="false">IF(isEmpty(B974:BC974),"",IF(ISBLANK(A$4),"",A$4))</f>
        <v>#NAME?</v>
      </c>
      <c r="B974" s="98" t="e">
        <f aca="false">IF(isEmpty(C974:BC974),"",IF(ISBLANK(B$4),"",B$4))</f>
        <v>#NAME?</v>
      </c>
      <c r="C974" s="98" t="e">
        <f aca="true">IF(ISBLANK(INDIRECT("'Collection Dataform'!AA"&amp;(ROW()+1))),"",INDIRECT("'Collection Dataform'!AA"&amp;(ROW()+1)))</f>
        <v>#REF!</v>
      </c>
      <c r="D97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4" s="98" t="e">
        <f aca="true">IF(ISBLANK(INDIRECT("'Collection Dataform'!CK"&amp;(ROW()+1))),"",INDIRECT("'Collection Dataform'!CK"&amp;(ROW()+1)))</f>
        <v>#REF!</v>
      </c>
      <c r="G974" s="98" t="e">
        <f aca="true">IF(INDIRECT("'Collection Dataform'!BT"&amp;(ROW()+1))="Genus",IF(ISBLANK(INDIRECT("'Collection Dataform'!BS"&amp;(ROW()+1))),"",INDIRECT("'Collection Dataform'!BS"&amp;(ROW()+1))),"")</f>
        <v>#REF!</v>
      </c>
      <c r="H974" s="98" t="e">
        <f aca="true">IF(ISBLANK(INDIRECT("'Collection Dataform'!BU"&amp;(ROW()+1))),"",replaceX(deleteModifiers(INDIRECT("'Collection Dataform'!BU"&amp;(ROW()+1)))))</f>
        <v>#REF!</v>
      </c>
      <c r="I974" s="98" t="e">
        <f aca="true">IF(INDIRECT("'Collection Dataform'!BT"&amp;(ROW()+1))="Specific Epithet",IF(ISBLANK(INDIRECT("'Collection Dataform'!BS"&amp;(ROW()+1))),"",INDIRECT("'Collection Dataform'!BS"&amp;(ROW()+1))),"")</f>
        <v>#REF!</v>
      </c>
      <c r="J974" s="98" t="e">
        <f aca="true">IF(ISBLANK(INDIRECT("'Collection Dataform'!BW"&amp;(ROW()+1))),"",replaceX(deleteModifiers(INDIRECT("'Collection Dataform'!BW"&amp;(ROW()+1)))))</f>
        <v>#REF!</v>
      </c>
      <c r="K974" s="98" t="e">
        <f aca="true">IF(ISBLANK(INDIRECT("'Collection Dataform'!BX"&amp;(ROW()+1))),"",IF(INDIRECT("'Collection Dataform'!BX"&amp;(ROW()+1))="agg.",INDIRECT("'Collection Dataform'!BX"&amp;(ROW()+1)),""))</f>
        <v>#REF!</v>
      </c>
      <c r="L974" s="98" t="e">
        <f aca="true">IF(AND(NOT(ISBLANK(O974)),NOT(ISBLANK(INDIRECT("'Collection Dataform'!CA"&amp;(ROW()+1)))),INDIRECT("'Collection Dataform'!BW"&amp;(ROW()+1))=INDIRECT("'Collection Dataform'!BY"&amp;(ROW()+1))),"("&amp;INDIRECT("'Collection Dataform'!CA"&amp;(ROW()+1))&amp;")","")&amp;IF(AND(ISBLANK(O974),ISBLANK(INDIRECT("'Collection Dataform'!CA"&amp;(ROW()+1))),ISBLANK(INDIRECT("'Collection Dataform'!BY"&amp;(ROW()+1)))),"("&amp;INDIRECT("'Collection Dataform'!CA"&amp;(ROW()+1))&amp;")","")&amp;IF(AND(NOT(ISBLANK(O974)),NOT(ISBLANK(INDIRECT("'Collection Dataform'!CA"&amp;(ROW()+1)))),ISBLANK(INDIRECT("'Collection Dataform'!BY"&amp;(ROW()+1)))),"("&amp;INDIRECT("'Collection Dataform'!CA"&amp;(ROW()+1))&amp;")","")</f>
        <v>#REF!</v>
      </c>
      <c r="M974" s="98" t="e">
        <f aca="true">IF(AND(NOT(ISBLANK(O974)),NOT(ISBLANK(INDIRECT("'Collection Dataform'!CC"&amp;(ROW()+1)))),INDIRECT("'Collection Dataform'!BW"&amp;(ROW()+1))=INDIRECT("'Collection Dataform'!BY"&amp;(ROW()+1))),INDIRECT("'Collection Dataform'!CC"&amp;(ROW()+1)),"")&amp;IF(AND(ISBLANK(O974),ISBLANK(INDIRECT("'Collection Dataform'!CC"&amp;(ROW()+1))),ISBLANK(INDIRECT("'Collection Dataform'!BY"&amp;(ROW()+1)))),INDIRECT("'Collection Dataform'!CA"&amp;(ROW()+1)),"")&amp;IF(AND(NOT(ISBLANK(O974)),NOT(ISBLANK(INDIRECT("'Collection Dataform'!CC"&amp;(ROW()+1)))),ISBLANK(INDIRECT("'Collection Dataform'!BY"&amp;(ROW()+1)))),INDIRECT("'Collection Dataform'!CC"&amp;(ROW()+1)),"")</f>
        <v>#REF!</v>
      </c>
      <c r="N974" s="98" t="e">
        <f aca="true">IF(AND(NOT(ISBLANK(O974)),NOT(ISBLANK(INDIRECT("'Collection Dataform'!BZ"&amp;(ROW()+1)))),INDIRECT("'Collection Dataform'!BW"&amp;(ROW()+1))=INDIRECT("'Collection Dataform'!BY"&amp;(ROW()+1))),INDIRECT("'Collection Dataform'!BZ"&amp;(ROW()+1)),"")&amp;IF(AND(ISBLANK(O974),ISBLANK(INDIRECT("'Collection Dataform'!BZ"&amp;(ROW()+1))),ISBLANK(INDIRECT("'Collection Dataform'!BY"&amp;(ROW()+1)))),INDIRECT("'Collection Dataform'!CA"&amp;(ROW()+1)),"")&amp;IF(AND(NOT(ISBLANK(O974)),NOT(ISBLANK(INDIRECT("'Collection Dataform'!BZ"&amp;(ROW()+1)))),ISBLANK(INDIRECT("'Collection Dataform'!BY"&amp;(ROW()+1)))),INDIRECT("'Collection Dataform'!BZ"&amp;(ROW()+1)),"")</f>
        <v>#REF!</v>
      </c>
      <c r="O974" s="98" t="e">
        <f aca="true">IF(ISBLANK(INDIRECT("'Collection Dataform'!BX"&amp;(ROW()+1))),"",IF(INDIRECT("'Collection Dataform'!BX"&amp;(ROW()+1))="agg.","",INDIRECT("'Collection Dataform'!BX"&amp;(ROW()+1))))</f>
        <v>#REF!</v>
      </c>
      <c r="P974" s="98" t="e">
        <f aca="true">IF(INDIRECT("'Collection Dataform'!BT"&amp;(ROW()+1))="Infraspecific Epithet",IF(ISBLANK(INDIRECT("'Collection Dataform'!BS"&amp;(ROW()+1))),"",INDIRECT("'Collection Dataform'!BS"&amp;(ROW()+1))),"")</f>
        <v>#REF!</v>
      </c>
      <c r="Q974" s="98" t="e">
        <f aca="true">IF(ISBLANK(INDIRECT("'Collection Dataform'!BY"&amp;(ROW()+1))),"",deleteModifiers(INDIRECT("'Collection Dataform'!BY"&amp;(ROW()+1))))</f>
        <v>#REF!</v>
      </c>
      <c r="R974" s="98" t="e">
        <f aca="true">IF(AND(NOT(ISBLANK(O974)),NOT(ISBLANK(INDIRECT("'Collection Dataform'!CA"&amp;(ROW()+1)))),NOT(ISBLANK(INDIRECT("'Collection Dataform'!BY"&amp;(ROW()+1)))),INDIRECT("'Collection Dataform'!BW"&amp;(ROW()+1))&lt;&gt;INDIRECT("'Collection Dataform'!BY"&amp;(ROW()+1))),"("&amp;INDIRECT("'Collection Dataform'!CA"&amp;(ROW()+1))&amp;")","")</f>
        <v>#REF!</v>
      </c>
      <c r="S974" s="98" t="e">
        <f aca="true">IF(AND(NOT(ISBLANK(O974)),NOT(ISBLANK(INDIRECT("'Collection Dataform'!CC"&amp;(ROW()+1)))),NOT(ISBLANK(INDIRECT("'Collection Dataform'!BY"&amp;(ROW()+1)))),INDIRECT("'Collection Dataform'!BW"&amp;(ROW()+1))&lt;&gt;INDIRECT("'Collection Dataform'!BY"&amp;(ROW()+1))),INDIRECT("'Collection Dataform'!CC"&amp;(ROW()+1)),"")</f>
        <v>#REF!</v>
      </c>
      <c r="T974" s="98" t="e">
        <f aca="true">IF(AND(NOT(ISBLANK(O974)),NOT(ISBLANK(INDIRECT("'Collection Dataform'!BZ"&amp;(ROW()+1)))),NOT(ISBLANK(INDIRECT("'Collection Dataform'!BY"&amp;(ROW()+1)))),INDIRECT("'Collection Dataform'!BW"&amp;(ROW()+1))&lt;&gt;INDIRECT("'Collection Dataform'!BY"&amp;(ROW()+1))),INDIRECT("'Collection Dataform'!BZ"&amp;(ROW()+1)),"")</f>
        <v>#REF!</v>
      </c>
      <c r="U974" s="98" t="e">
        <f aca="true">IF(ISBLANK(INDIRECT("'Collection Dataform'!CE"&amp;(ROW()+1))),"",INDIRECT("'Collection Dataform'!CE"&amp;(ROW()+1)))</f>
        <v>#REF!</v>
      </c>
      <c r="V974" s="98" t="e">
        <f aca="true">IF(ISBLANK(INDIRECT("'Collection Dataform'!AI"&amp;(ROW()+1))),"",INDIRECT("'Collection Dataform'!AI"&amp;(ROW()+1)))</f>
        <v>#REF!</v>
      </c>
      <c r="W974" s="98" t="e">
        <f aca="true">IF(ISBLANK(INDIRECT("'Collection Dataform'!AL"&amp;(ROW()+1))),"",INDIRECT("'Collection Dataform'!AL"&amp;(ROW()+1)))</f>
        <v>#REF!</v>
      </c>
      <c r="X974" s="98" t="e">
        <f aca="true">IF(ISBLANK(INDIRECT("'Collection Dataform'!AM"&amp;(ROW()+1))),"",INDIRECT("'Collection Dataform'!AM"&amp;(ROW()+1)))</f>
        <v>#REF!</v>
      </c>
      <c r="Y974" s="98" t="e">
        <f aca="true">IF(ISBLANK(INDIRECT("'Collection Dataform'!AN"&amp;(ROW()+1))),"",INDIRECT("'Collection Dataform'!AN"&amp;(ROW()+1)))</f>
        <v>#REF!</v>
      </c>
      <c r="Z974" s="98" t="e">
        <f aca="true">IF(ISBLANK(INDIRECT("'Collection Dataform'!AZ"&amp;(ROW()+1))),IF(ISBLANK(INDIRECT("'Collection Dataform'!AU"&amp;(ROW()+1))),"",formatLongitude(INDIRECT("'Collection Dataform'!AU"&amp;(ROW()+1)))),INDIRECT("'Collection Dataform'!AZ"&amp;(ROW()+1)))</f>
        <v>#REF!</v>
      </c>
      <c r="AA974" s="98" t="e">
        <f aca="true">IF(ISBLANK(INDIRECT("'Collection Dataform'!BA"&amp;(ROW()+1))),IF(ISBLANK(INDIRECT("'Collection Dataform'!AV"&amp;(ROW()+1))),"",formatLatitude(INDIRECT("'Collection Dataform'!AV"&amp;(ROW()+1)))),INDIRECT("'Collection Dataform'!BA"&amp;(ROW()+1)))</f>
        <v>#REF!</v>
      </c>
      <c r="AB974" s="102" t="e">
        <f aca="true">IF(ISBLANK(INDIRECT("'Collection Dataform'!AT"&amp;(ROW()+1))),"",INDIRECT("'Collection Dataform'!AT"&amp;(ROW()+1))&amp;"m")</f>
        <v>#REF!</v>
      </c>
      <c r="AC974" s="102" t="e">
        <f aca="true">IF(ISBLANK(INDIRECT("'Collection Dataform'!AY"&amp;(ROW()+1))),"",INDIRECT("'Collection Dataform'!AY"&amp;(ROW()+1)))</f>
        <v>#REF!</v>
      </c>
      <c r="AD97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4" s="98" t="e">
        <f aca="true">IF(ISBLANK(INDIRECT("'Collection Dataform'!BG"&amp;(ROW()+1))),"",INDIRECT("'Collection Dataform'!BG"&amp;(ROW()+1)))</f>
        <v>#REF!</v>
      </c>
      <c r="AF97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4" s="103" t="e">
        <f aca="true">IF(ISBLANK(INDIRECT("'Collection Dataform'!AC"&amp;(ROW()+1))),IF(ISBLANK(INDIRECT("'Collection Dataform'!AE"&amp;(ROW()+1))),"",INDIRECT("'Collection Dataform'!AE"&amp;(ROW()+1))),dateTostring(INDIRECT("'Collection Dataform'!AC"&amp;(ROW()+1))))</f>
        <v>#REF!</v>
      </c>
      <c r="AI974" s="98" t="e">
        <f aca="true">IF(ISBLANK(INDIRECT("'Collection Dataform'!AB"&amp;(ROW()+1))),"",INDIRECT("'Collection Dataform'!AB"&amp;(ROW()+1)))</f>
        <v>#REF!</v>
      </c>
      <c r="AJ974" s="98" t="e">
        <f aca="true">IF(ISBLANK(INDIRECT("'Collection Dataform'!CL"&amp;(ROW()+1))),"",INDIRECT("'Collection Dataform'!CL"&amp;(ROW()+1)))</f>
        <v>#REF!</v>
      </c>
      <c r="AK974" s="98" t="e">
        <f aca="true">IF(ISBLANK(INDIRECT("'Collection Dataform'!AF"&amp;(ROW()+1))),"",INDIRECT("'Collection Dataform'!AF"&amp;(ROW()+1)))</f>
        <v>#REF!</v>
      </c>
      <c r="AL974" s="98" t="e">
        <f aca="true">IF(ISBLANK(INDIRECT("'Collection Dataform'!B"&amp;(ROW()+1))),"",INDIRECT("'Collection Dataform'!B"&amp;(ROW()+1)))</f>
        <v>#REF!</v>
      </c>
      <c r="AM974" s="98" t="e">
        <f aca="true">IF(ISBLANK(INDIRECT("'Collection Dataform'!CF"&amp;(ROW()+1))),IF(OR(NOT(ISBLANK(INDIRECT("'Collection Dataform'!CG"&amp;(ROW()+1)))),NOT(ISBLANK(INDIRECT("'Collection Dataform'!CH"&amp;(ROW()+1))))),"det.",""),INDIRECT("'Collection Dataform'!CF"&amp;(ROW()+1)))</f>
        <v>#REF!</v>
      </c>
      <c r="AN974" s="98" t="e">
        <f aca="true">IF(ISBLANK(INDIRECT("'Collection Dataform'!CG"&amp;(ROW()+1))),"",INDIRECT("'Collection Dataform'!CG"&amp;(ROW()+1)))</f>
        <v>#REF!</v>
      </c>
      <c r="AO974" s="102" t="e">
        <f aca="true">IF(ISBLANK(INDIRECT("'Collection Dataform'!CH"&amp;(ROW()+1))),"",dateTostring(INDIRECT("'Collection Dataform'!CH"&amp;(ROW()+1))))</f>
        <v>#REF!</v>
      </c>
      <c r="AP974" s="102" t="e">
        <f aca="true">IF(ISBLANK(INDIRECT("'Collection Dataform'!CI"&amp;(ROW()+1))),"",INDIRECT("'Collection Dataform'!CI"&amp;(ROW()+1)))</f>
        <v>#REF!</v>
      </c>
      <c r="AQ974" s="98" t="e">
        <f aca="true">IF(ISBLANK(INDIRECT("'Collection Dataform'!D"&amp;(ROW()+1))),"",INDIRECT("'Collection Dataform'!D"&amp;(ROW()+1)))</f>
        <v>#REF!</v>
      </c>
      <c r="AR974" s="98" t="e">
        <f aca="true">IF(ISBLANK(INDIRECT("'Collection Dataform'!I"&amp;(ROW()+1))),"",INDIRECT("'Collection Dataform'!I"&amp;(ROW()+1)))</f>
        <v>#REF!</v>
      </c>
      <c r="AS974" s="98" t="e">
        <f aca="true">IF(ISBLANK(INDIRECT("'Collection Dataform'!J"&amp;(ROW()+1))),"",INDIRECT("'Collection Dataform'!J"&amp;(ROW()+1)))</f>
        <v>#REF!</v>
      </c>
      <c r="AT974" s="98" t="e">
        <f aca="true">IF(ISBLANK(INDIRECT("'Collection Dataform'!K"&amp;(ROW()+1))),"",INDIRECT("'Collection Dataform'!K"&amp;(ROW()+1)))</f>
        <v>#REF!</v>
      </c>
      <c r="AU974" s="98" t="e">
        <f aca="true">IF(ISBLANK(INDIRECT("'Collection Dataform'!Q"&amp;(ROW()+1))),"",INDIRECT("'Collection Dataform'!Q"&amp;(ROW()+1)))</f>
        <v>#REF!</v>
      </c>
      <c r="AV974" s="98" t="e">
        <f aca="true">IF(ISBLANK(INDIRECT("'Collection Dataform'!L"&amp;(ROW()+1))),"",INDIRECT("'Collection Dataform'!L"&amp;(ROW()+1)))</f>
        <v>#REF!</v>
      </c>
      <c r="AW97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4" s="98" t="e">
        <f aca="true">IF(ISBLANK(INDIRECT("'Collection Dataform'!O"&amp;(ROW()+1))),"",dateTostring(INDIRECT("'Collection Dataform'!O"&amp;(ROW()+1))))</f>
        <v>#REF!</v>
      </c>
      <c r="AY974" s="98" t="e">
        <f aca="true">IF(ISBLANK(INDIRECT("'Collection Dataform'!C"&amp;(ROW()+1))),"",INDIRECT("'Collection Dataform'!C"&amp;(ROW()+1)))</f>
        <v>#REF!</v>
      </c>
      <c r="AZ97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4" s="98" t="e">
        <f aca="true">IF(ISBLANK(INDIRECT("'Collection Dataform'!GR"&amp;(ROW()+1))),"",INDIRECT("'Collection Dataform'!GR"&amp;(ROW()+1)))</f>
        <v>#REF!</v>
      </c>
      <c r="BC974" s="98" t="e">
        <f aca="false">joinRange("Collection Dataform","HE"&amp;(ROW()+1)&amp;","&amp;"HG"&amp;(ROW()+1)&amp;","&amp;"HI"&amp;(ROW()+1)&amp;","&amp;"HK"&amp;(ROW()+1)&amp;","&amp;"HM"&amp;(ROW()+1)&amp;","&amp;"HO"&amp;(ROW()+1)&amp;","&amp;"HQ"&amp;(ROW()+1)&amp;","&amp;"HS"&amp;(ROW()+1)&amp;","&amp;"HU"&amp;(ROW()+1)&amp;","&amp;"HW"&amp;(ROW()+1))</f>
        <v>#VALUE!</v>
      </c>
      <c r="BE974" s="98" t="e">
        <f aca="false">isShowLonLat()</f>
        <v>#VALUE!</v>
      </c>
    </row>
    <row r="975" customFormat="false" ht="12.75" hidden="false" customHeight="false" outlineLevel="0" collapsed="false">
      <c r="A975" s="98" t="e">
        <f aca="false">IF(isEmpty(B975:BC975),"",IF(ISBLANK(A$4),"",A$4))</f>
        <v>#NAME?</v>
      </c>
      <c r="B975" s="98" t="e">
        <f aca="false">IF(isEmpty(C975:BC975),"",IF(ISBLANK(B$4),"",B$4))</f>
        <v>#NAME?</v>
      </c>
      <c r="C975" s="98" t="e">
        <f aca="true">IF(ISBLANK(INDIRECT("'Collection Dataform'!AA"&amp;(ROW()+1))),"",INDIRECT("'Collection Dataform'!AA"&amp;(ROW()+1)))</f>
        <v>#REF!</v>
      </c>
      <c r="D97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5" s="98" t="e">
        <f aca="true">IF(ISBLANK(INDIRECT("'Collection Dataform'!CK"&amp;(ROW()+1))),"",INDIRECT("'Collection Dataform'!CK"&amp;(ROW()+1)))</f>
        <v>#REF!</v>
      </c>
      <c r="G975" s="98" t="e">
        <f aca="true">IF(INDIRECT("'Collection Dataform'!BT"&amp;(ROW()+1))="Genus",IF(ISBLANK(INDIRECT("'Collection Dataform'!BS"&amp;(ROW()+1))),"",INDIRECT("'Collection Dataform'!BS"&amp;(ROW()+1))),"")</f>
        <v>#REF!</v>
      </c>
      <c r="H975" s="98" t="e">
        <f aca="true">IF(ISBLANK(INDIRECT("'Collection Dataform'!BU"&amp;(ROW()+1))),"",replaceX(deleteModifiers(INDIRECT("'Collection Dataform'!BU"&amp;(ROW()+1)))))</f>
        <v>#REF!</v>
      </c>
      <c r="I975" s="98" t="e">
        <f aca="true">IF(INDIRECT("'Collection Dataform'!BT"&amp;(ROW()+1))="Specific Epithet",IF(ISBLANK(INDIRECT("'Collection Dataform'!BS"&amp;(ROW()+1))),"",INDIRECT("'Collection Dataform'!BS"&amp;(ROW()+1))),"")</f>
        <v>#REF!</v>
      </c>
      <c r="J975" s="98" t="e">
        <f aca="true">IF(ISBLANK(INDIRECT("'Collection Dataform'!BW"&amp;(ROW()+1))),"",replaceX(deleteModifiers(INDIRECT("'Collection Dataform'!BW"&amp;(ROW()+1)))))</f>
        <v>#REF!</v>
      </c>
      <c r="K975" s="98" t="e">
        <f aca="true">IF(ISBLANK(INDIRECT("'Collection Dataform'!BX"&amp;(ROW()+1))),"",IF(INDIRECT("'Collection Dataform'!BX"&amp;(ROW()+1))="agg.",INDIRECT("'Collection Dataform'!BX"&amp;(ROW()+1)),""))</f>
        <v>#REF!</v>
      </c>
      <c r="L975" s="98" t="e">
        <f aca="true">IF(AND(NOT(ISBLANK(O975)),NOT(ISBLANK(INDIRECT("'Collection Dataform'!CA"&amp;(ROW()+1)))),INDIRECT("'Collection Dataform'!BW"&amp;(ROW()+1))=INDIRECT("'Collection Dataform'!BY"&amp;(ROW()+1))),"("&amp;INDIRECT("'Collection Dataform'!CA"&amp;(ROW()+1))&amp;")","")&amp;IF(AND(ISBLANK(O975),ISBLANK(INDIRECT("'Collection Dataform'!CA"&amp;(ROW()+1))),ISBLANK(INDIRECT("'Collection Dataform'!BY"&amp;(ROW()+1)))),"("&amp;INDIRECT("'Collection Dataform'!CA"&amp;(ROW()+1))&amp;")","")&amp;IF(AND(NOT(ISBLANK(O975)),NOT(ISBLANK(INDIRECT("'Collection Dataform'!CA"&amp;(ROW()+1)))),ISBLANK(INDIRECT("'Collection Dataform'!BY"&amp;(ROW()+1)))),"("&amp;INDIRECT("'Collection Dataform'!CA"&amp;(ROW()+1))&amp;")","")</f>
        <v>#REF!</v>
      </c>
      <c r="M975" s="98" t="e">
        <f aca="true">IF(AND(NOT(ISBLANK(O975)),NOT(ISBLANK(INDIRECT("'Collection Dataform'!CC"&amp;(ROW()+1)))),INDIRECT("'Collection Dataform'!BW"&amp;(ROW()+1))=INDIRECT("'Collection Dataform'!BY"&amp;(ROW()+1))),INDIRECT("'Collection Dataform'!CC"&amp;(ROW()+1)),"")&amp;IF(AND(ISBLANK(O975),ISBLANK(INDIRECT("'Collection Dataform'!CC"&amp;(ROW()+1))),ISBLANK(INDIRECT("'Collection Dataform'!BY"&amp;(ROW()+1)))),INDIRECT("'Collection Dataform'!CA"&amp;(ROW()+1)),"")&amp;IF(AND(NOT(ISBLANK(O975)),NOT(ISBLANK(INDIRECT("'Collection Dataform'!CC"&amp;(ROW()+1)))),ISBLANK(INDIRECT("'Collection Dataform'!BY"&amp;(ROW()+1)))),INDIRECT("'Collection Dataform'!CC"&amp;(ROW()+1)),"")</f>
        <v>#REF!</v>
      </c>
      <c r="N975" s="98" t="e">
        <f aca="true">IF(AND(NOT(ISBLANK(O975)),NOT(ISBLANK(INDIRECT("'Collection Dataform'!BZ"&amp;(ROW()+1)))),INDIRECT("'Collection Dataform'!BW"&amp;(ROW()+1))=INDIRECT("'Collection Dataform'!BY"&amp;(ROW()+1))),INDIRECT("'Collection Dataform'!BZ"&amp;(ROW()+1)),"")&amp;IF(AND(ISBLANK(O975),ISBLANK(INDIRECT("'Collection Dataform'!BZ"&amp;(ROW()+1))),ISBLANK(INDIRECT("'Collection Dataform'!BY"&amp;(ROW()+1)))),INDIRECT("'Collection Dataform'!CA"&amp;(ROW()+1)),"")&amp;IF(AND(NOT(ISBLANK(O975)),NOT(ISBLANK(INDIRECT("'Collection Dataform'!BZ"&amp;(ROW()+1)))),ISBLANK(INDIRECT("'Collection Dataform'!BY"&amp;(ROW()+1)))),INDIRECT("'Collection Dataform'!BZ"&amp;(ROW()+1)),"")</f>
        <v>#REF!</v>
      </c>
      <c r="O975" s="98" t="e">
        <f aca="true">IF(ISBLANK(INDIRECT("'Collection Dataform'!BX"&amp;(ROW()+1))),"",IF(INDIRECT("'Collection Dataform'!BX"&amp;(ROW()+1))="agg.","",INDIRECT("'Collection Dataform'!BX"&amp;(ROW()+1))))</f>
        <v>#REF!</v>
      </c>
      <c r="P975" s="98" t="e">
        <f aca="true">IF(INDIRECT("'Collection Dataform'!BT"&amp;(ROW()+1))="Infraspecific Epithet",IF(ISBLANK(INDIRECT("'Collection Dataform'!BS"&amp;(ROW()+1))),"",INDIRECT("'Collection Dataform'!BS"&amp;(ROW()+1))),"")</f>
        <v>#REF!</v>
      </c>
      <c r="Q975" s="98" t="e">
        <f aca="true">IF(ISBLANK(INDIRECT("'Collection Dataform'!BY"&amp;(ROW()+1))),"",deleteModifiers(INDIRECT("'Collection Dataform'!BY"&amp;(ROW()+1))))</f>
        <v>#REF!</v>
      </c>
      <c r="R975" s="98" t="e">
        <f aca="true">IF(AND(NOT(ISBLANK(O975)),NOT(ISBLANK(INDIRECT("'Collection Dataform'!CA"&amp;(ROW()+1)))),NOT(ISBLANK(INDIRECT("'Collection Dataform'!BY"&amp;(ROW()+1)))),INDIRECT("'Collection Dataform'!BW"&amp;(ROW()+1))&lt;&gt;INDIRECT("'Collection Dataform'!BY"&amp;(ROW()+1))),"("&amp;INDIRECT("'Collection Dataform'!CA"&amp;(ROW()+1))&amp;")","")</f>
        <v>#REF!</v>
      </c>
      <c r="S975" s="98" t="e">
        <f aca="true">IF(AND(NOT(ISBLANK(O975)),NOT(ISBLANK(INDIRECT("'Collection Dataform'!CC"&amp;(ROW()+1)))),NOT(ISBLANK(INDIRECT("'Collection Dataform'!BY"&amp;(ROW()+1)))),INDIRECT("'Collection Dataform'!BW"&amp;(ROW()+1))&lt;&gt;INDIRECT("'Collection Dataform'!BY"&amp;(ROW()+1))),INDIRECT("'Collection Dataform'!CC"&amp;(ROW()+1)),"")</f>
        <v>#REF!</v>
      </c>
      <c r="T975" s="98" t="e">
        <f aca="true">IF(AND(NOT(ISBLANK(O975)),NOT(ISBLANK(INDIRECT("'Collection Dataform'!BZ"&amp;(ROW()+1)))),NOT(ISBLANK(INDIRECT("'Collection Dataform'!BY"&amp;(ROW()+1)))),INDIRECT("'Collection Dataform'!BW"&amp;(ROW()+1))&lt;&gt;INDIRECT("'Collection Dataform'!BY"&amp;(ROW()+1))),INDIRECT("'Collection Dataform'!BZ"&amp;(ROW()+1)),"")</f>
        <v>#REF!</v>
      </c>
      <c r="U975" s="98" t="e">
        <f aca="true">IF(ISBLANK(INDIRECT("'Collection Dataform'!CE"&amp;(ROW()+1))),"",INDIRECT("'Collection Dataform'!CE"&amp;(ROW()+1)))</f>
        <v>#REF!</v>
      </c>
      <c r="V975" s="98" t="e">
        <f aca="true">IF(ISBLANK(INDIRECT("'Collection Dataform'!AI"&amp;(ROW()+1))),"",INDIRECT("'Collection Dataform'!AI"&amp;(ROW()+1)))</f>
        <v>#REF!</v>
      </c>
      <c r="W975" s="98" t="e">
        <f aca="true">IF(ISBLANK(INDIRECT("'Collection Dataform'!AL"&amp;(ROW()+1))),"",INDIRECT("'Collection Dataform'!AL"&amp;(ROW()+1)))</f>
        <v>#REF!</v>
      </c>
      <c r="X975" s="98" t="e">
        <f aca="true">IF(ISBLANK(INDIRECT("'Collection Dataform'!AM"&amp;(ROW()+1))),"",INDIRECT("'Collection Dataform'!AM"&amp;(ROW()+1)))</f>
        <v>#REF!</v>
      </c>
      <c r="Y975" s="98" t="e">
        <f aca="true">IF(ISBLANK(INDIRECT("'Collection Dataform'!AN"&amp;(ROW()+1))),"",INDIRECT("'Collection Dataform'!AN"&amp;(ROW()+1)))</f>
        <v>#REF!</v>
      </c>
      <c r="Z975" s="98" t="e">
        <f aca="true">IF(ISBLANK(INDIRECT("'Collection Dataform'!AZ"&amp;(ROW()+1))),IF(ISBLANK(INDIRECT("'Collection Dataform'!AU"&amp;(ROW()+1))),"",formatLongitude(INDIRECT("'Collection Dataform'!AU"&amp;(ROW()+1)))),INDIRECT("'Collection Dataform'!AZ"&amp;(ROW()+1)))</f>
        <v>#REF!</v>
      </c>
      <c r="AA975" s="98" t="e">
        <f aca="true">IF(ISBLANK(INDIRECT("'Collection Dataform'!BA"&amp;(ROW()+1))),IF(ISBLANK(INDIRECT("'Collection Dataform'!AV"&amp;(ROW()+1))),"",formatLatitude(INDIRECT("'Collection Dataform'!AV"&amp;(ROW()+1)))),INDIRECT("'Collection Dataform'!BA"&amp;(ROW()+1)))</f>
        <v>#REF!</v>
      </c>
      <c r="AB975" s="102" t="e">
        <f aca="true">IF(ISBLANK(INDIRECT("'Collection Dataform'!AT"&amp;(ROW()+1))),"",INDIRECT("'Collection Dataform'!AT"&amp;(ROW()+1))&amp;"m")</f>
        <v>#REF!</v>
      </c>
      <c r="AC975" s="102" t="e">
        <f aca="true">IF(ISBLANK(INDIRECT("'Collection Dataform'!AY"&amp;(ROW()+1))),"",INDIRECT("'Collection Dataform'!AY"&amp;(ROW()+1)))</f>
        <v>#REF!</v>
      </c>
      <c r="AD97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5" s="98" t="e">
        <f aca="true">IF(ISBLANK(INDIRECT("'Collection Dataform'!BG"&amp;(ROW()+1))),"",INDIRECT("'Collection Dataform'!BG"&amp;(ROW()+1)))</f>
        <v>#REF!</v>
      </c>
      <c r="AF97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5" s="103" t="e">
        <f aca="true">IF(ISBLANK(INDIRECT("'Collection Dataform'!AC"&amp;(ROW()+1))),IF(ISBLANK(INDIRECT("'Collection Dataform'!AE"&amp;(ROW()+1))),"",INDIRECT("'Collection Dataform'!AE"&amp;(ROW()+1))),dateTostring(INDIRECT("'Collection Dataform'!AC"&amp;(ROW()+1))))</f>
        <v>#REF!</v>
      </c>
      <c r="AI975" s="98" t="e">
        <f aca="true">IF(ISBLANK(INDIRECT("'Collection Dataform'!AB"&amp;(ROW()+1))),"",INDIRECT("'Collection Dataform'!AB"&amp;(ROW()+1)))</f>
        <v>#REF!</v>
      </c>
      <c r="AJ975" s="98" t="e">
        <f aca="true">IF(ISBLANK(INDIRECT("'Collection Dataform'!CL"&amp;(ROW()+1))),"",INDIRECT("'Collection Dataform'!CL"&amp;(ROW()+1)))</f>
        <v>#REF!</v>
      </c>
      <c r="AK975" s="98" t="e">
        <f aca="true">IF(ISBLANK(INDIRECT("'Collection Dataform'!AF"&amp;(ROW()+1))),"",INDIRECT("'Collection Dataform'!AF"&amp;(ROW()+1)))</f>
        <v>#REF!</v>
      </c>
      <c r="AL975" s="98" t="e">
        <f aca="true">IF(ISBLANK(INDIRECT("'Collection Dataform'!B"&amp;(ROW()+1))),"",INDIRECT("'Collection Dataform'!B"&amp;(ROW()+1)))</f>
        <v>#REF!</v>
      </c>
      <c r="AM975" s="98" t="e">
        <f aca="true">IF(ISBLANK(INDIRECT("'Collection Dataform'!CF"&amp;(ROW()+1))),IF(OR(NOT(ISBLANK(INDIRECT("'Collection Dataform'!CG"&amp;(ROW()+1)))),NOT(ISBLANK(INDIRECT("'Collection Dataform'!CH"&amp;(ROW()+1))))),"det.",""),INDIRECT("'Collection Dataform'!CF"&amp;(ROW()+1)))</f>
        <v>#REF!</v>
      </c>
      <c r="AN975" s="98" t="e">
        <f aca="true">IF(ISBLANK(INDIRECT("'Collection Dataform'!CG"&amp;(ROW()+1))),"",INDIRECT("'Collection Dataform'!CG"&amp;(ROW()+1)))</f>
        <v>#REF!</v>
      </c>
      <c r="AO975" s="102" t="e">
        <f aca="true">IF(ISBLANK(INDIRECT("'Collection Dataform'!CH"&amp;(ROW()+1))),"",dateTostring(INDIRECT("'Collection Dataform'!CH"&amp;(ROW()+1))))</f>
        <v>#REF!</v>
      </c>
      <c r="AP975" s="102" t="e">
        <f aca="true">IF(ISBLANK(INDIRECT("'Collection Dataform'!CI"&amp;(ROW()+1))),"",INDIRECT("'Collection Dataform'!CI"&amp;(ROW()+1)))</f>
        <v>#REF!</v>
      </c>
      <c r="AQ975" s="98" t="e">
        <f aca="true">IF(ISBLANK(INDIRECT("'Collection Dataform'!D"&amp;(ROW()+1))),"",INDIRECT("'Collection Dataform'!D"&amp;(ROW()+1)))</f>
        <v>#REF!</v>
      </c>
      <c r="AR975" s="98" t="e">
        <f aca="true">IF(ISBLANK(INDIRECT("'Collection Dataform'!I"&amp;(ROW()+1))),"",INDIRECT("'Collection Dataform'!I"&amp;(ROW()+1)))</f>
        <v>#REF!</v>
      </c>
      <c r="AS975" s="98" t="e">
        <f aca="true">IF(ISBLANK(INDIRECT("'Collection Dataform'!J"&amp;(ROW()+1))),"",INDIRECT("'Collection Dataform'!J"&amp;(ROW()+1)))</f>
        <v>#REF!</v>
      </c>
      <c r="AT975" s="98" t="e">
        <f aca="true">IF(ISBLANK(INDIRECT("'Collection Dataform'!K"&amp;(ROW()+1))),"",INDIRECT("'Collection Dataform'!K"&amp;(ROW()+1)))</f>
        <v>#REF!</v>
      </c>
      <c r="AU975" s="98" t="e">
        <f aca="true">IF(ISBLANK(INDIRECT("'Collection Dataform'!Q"&amp;(ROW()+1))),"",INDIRECT("'Collection Dataform'!Q"&amp;(ROW()+1)))</f>
        <v>#REF!</v>
      </c>
      <c r="AV975" s="98" t="e">
        <f aca="true">IF(ISBLANK(INDIRECT("'Collection Dataform'!L"&amp;(ROW()+1))),"",INDIRECT("'Collection Dataform'!L"&amp;(ROW()+1)))</f>
        <v>#REF!</v>
      </c>
      <c r="AW97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5" s="98" t="e">
        <f aca="true">IF(ISBLANK(INDIRECT("'Collection Dataform'!O"&amp;(ROW()+1))),"",dateTostring(INDIRECT("'Collection Dataform'!O"&amp;(ROW()+1))))</f>
        <v>#REF!</v>
      </c>
      <c r="AY975" s="98" t="e">
        <f aca="true">IF(ISBLANK(INDIRECT("'Collection Dataform'!C"&amp;(ROW()+1))),"",INDIRECT("'Collection Dataform'!C"&amp;(ROW()+1)))</f>
        <v>#REF!</v>
      </c>
      <c r="AZ97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5" s="98" t="e">
        <f aca="true">IF(ISBLANK(INDIRECT("'Collection Dataform'!GR"&amp;(ROW()+1))),"",INDIRECT("'Collection Dataform'!GR"&amp;(ROW()+1)))</f>
        <v>#REF!</v>
      </c>
      <c r="BC975" s="98" t="e">
        <f aca="false">joinRange("Collection Dataform","HE"&amp;(ROW()+1)&amp;","&amp;"HG"&amp;(ROW()+1)&amp;","&amp;"HI"&amp;(ROW()+1)&amp;","&amp;"HK"&amp;(ROW()+1)&amp;","&amp;"HM"&amp;(ROW()+1)&amp;","&amp;"HO"&amp;(ROW()+1)&amp;","&amp;"HQ"&amp;(ROW()+1)&amp;","&amp;"HS"&amp;(ROW()+1)&amp;","&amp;"HU"&amp;(ROW()+1)&amp;","&amp;"HW"&amp;(ROW()+1))</f>
        <v>#VALUE!</v>
      </c>
      <c r="BE975" s="98" t="e">
        <f aca="false">isShowLonLat()</f>
        <v>#VALUE!</v>
      </c>
    </row>
    <row r="976" customFormat="false" ht="12.75" hidden="false" customHeight="false" outlineLevel="0" collapsed="false">
      <c r="A976" s="98" t="e">
        <f aca="false">IF(isEmpty(B976:BC976),"",IF(ISBLANK(A$4),"",A$4))</f>
        <v>#NAME?</v>
      </c>
      <c r="B976" s="98" t="e">
        <f aca="false">IF(isEmpty(C976:BC976),"",IF(ISBLANK(B$4),"",B$4))</f>
        <v>#NAME?</v>
      </c>
      <c r="C976" s="98" t="e">
        <f aca="true">IF(ISBLANK(INDIRECT("'Collection Dataform'!AA"&amp;(ROW()+1))),"",INDIRECT("'Collection Dataform'!AA"&amp;(ROW()+1)))</f>
        <v>#REF!</v>
      </c>
      <c r="D97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6" s="98" t="e">
        <f aca="true">IF(ISBLANK(INDIRECT("'Collection Dataform'!CK"&amp;(ROW()+1))),"",INDIRECT("'Collection Dataform'!CK"&amp;(ROW()+1)))</f>
        <v>#REF!</v>
      </c>
      <c r="G976" s="98" t="e">
        <f aca="true">IF(INDIRECT("'Collection Dataform'!BT"&amp;(ROW()+1))="Genus",IF(ISBLANK(INDIRECT("'Collection Dataform'!BS"&amp;(ROW()+1))),"",INDIRECT("'Collection Dataform'!BS"&amp;(ROW()+1))),"")</f>
        <v>#REF!</v>
      </c>
      <c r="H976" s="98" t="e">
        <f aca="true">IF(ISBLANK(INDIRECT("'Collection Dataform'!BU"&amp;(ROW()+1))),"",replaceX(deleteModifiers(INDIRECT("'Collection Dataform'!BU"&amp;(ROW()+1)))))</f>
        <v>#REF!</v>
      </c>
      <c r="I976" s="98" t="e">
        <f aca="true">IF(INDIRECT("'Collection Dataform'!BT"&amp;(ROW()+1))="Specific Epithet",IF(ISBLANK(INDIRECT("'Collection Dataform'!BS"&amp;(ROW()+1))),"",INDIRECT("'Collection Dataform'!BS"&amp;(ROW()+1))),"")</f>
        <v>#REF!</v>
      </c>
      <c r="J976" s="98" t="e">
        <f aca="true">IF(ISBLANK(INDIRECT("'Collection Dataform'!BW"&amp;(ROW()+1))),"",replaceX(deleteModifiers(INDIRECT("'Collection Dataform'!BW"&amp;(ROW()+1)))))</f>
        <v>#REF!</v>
      </c>
      <c r="K976" s="98" t="e">
        <f aca="true">IF(ISBLANK(INDIRECT("'Collection Dataform'!BX"&amp;(ROW()+1))),"",IF(INDIRECT("'Collection Dataform'!BX"&amp;(ROW()+1))="agg.",INDIRECT("'Collection Dataform'!BX"&amp;(ROW()+1)),""))</f>
        <v>#REF!</v>
      </c>
      <c r="L976" s="98" t="e">
        <f aca="true">IF(AND(NOT(ISBLANK(O976)),NOT(ISBLANK(INDIRECT("'Collection Dataform'!CA"&amp;(ROW()+1)))),INDIRECT("'Collection Dataform'!BW"&amp;(ROW()+1))=INDIRECT("'Collection Dataform'!BY"&amp;(ROW()+1))),"("&amp;INDIRECT("'Collection Dataform'!CA"&amp;(ROW()+1))&amp;")","")&amp;IF(AND(ISBLANK(O976),ISBLANK(INDIRECT("'Collection Dataform'!CA"&amp;(ROW()+1))),ISBLANK(INDIRECT("'Collection Dataform'!BY"&amp;(ROW()+1)))),"("&amp;INDIRECT("'Collection Dataform'!CA"&amp;(ROW()+1))&amp;")","")&amp;IF(AND(NOT(ISBLANK(O976)),NOT(ISBLANK(INDIRECT("'Collection Dataform'!CA"&amp;(ROW()+1)))),ISBLANK(INDIRECT("'Collection Dataform'!BY"&amp;(ROW()+1)))),"("&amp;INDIRECT("'Collection Dataform'!CA"&amp;(ROW()+1))&amp;")","")</f>
        <v>#REF!</v>
      </c>
      <c r="M976" s="98" t="e">
        <f aca="true">IF(AND(NOT(ISBLANK(O976)),NOT(ISBLANK(INDIRECT("'Collection Dataform'!CC"&amp;(ROW()+1)))),INDIRECT("'Collection Dataform'!BW"&amp;(ROW()+1))=INDIRECT("'Collection Dataform'!BY"&amp;(ROW()+1))),INDIRECT("'Collection Dataform'!CC"&amp;(ROW()+1)),"")&amp;IF(AND(ISBLANK(O976),ISBLANK(INDIRECT("'Collection Dataform'!CC"&amp;(ROW()+1))),ISBLANK(INDIRECT("'Collection Dataform'!BY"&amp;(ROW()+1)))),INDIRECT("'Collection Dataform'!CA"&amp;(ROW()+1)),"")&amp;IF(AND(NOT(ISBLANK(O976)),NOT(ISBLANK(INDIRECT("'Collection Dataform'!CC"&amp;(ROW()+1)))),ISBLANK(INDIRECT("'Collection Dataform'!BY"&amp;(ROW()+1)))),INDIRECT("'Collection Dataform'!CC"&amp;(ROW()+1)),"")</f>
        <v>#REF!</v>
      </c>
      <c r="N976" s="98" t="e">
        <f aca="true">IF(AND(NOT(ISBLANK(O976)),NOT(ISBLANK(INDIRECT("'Collection Dataform'!BZ"&amp;(ROW()+1)))),INDIRECT("'Collection Dataform'!BW"&amp;(ROW()+1))=INDIRECT("'Collection Dataform'!BY"&amp;(ROW()+1))),INDIRECT("'Collection Dataform'!BZ"&amp;(ROW()+1)),"")&amp;IF(AND(ISBLANK(O976),ISBLANK(INDIRECT("'Collection Dataform'!BZ"&amp;(ROW()+1))),ISBLANK(INDIRECT("'Collection Dataform'!BY"&amp;(ROW()+1)))),INDIRECT("'Collection Dataform'!CA"&amp;(ROW()+1)),"")&amp;IF(AND(NOT(ISBLANK(O976)),NOT(ISBLANK(INDIRECT("'Collection Dataform'!BZ"&amp;(ROW()+1)))),ISBLANK(INDIRECT("'Collection Dataform'!BY"&amp;(ROW()+1)))),INDIRECT("'Collection Dataform'!BZ"&amp;(ROW()+1)),"")</f>
        <v>#REF!</v>
      </c>
      <c r="O976" s="98" t="e">
        <f aca="true">IF(ISBLANK(INDIRECT("'Collection Dataform'!BX"&amp;(ROW()+1))),"",IF(INDIRECT("'Collection Dataform'!BX"&amp;(ROW()+1))="agg.","",INDIRECT("'Collection Dataform'!BX"&amp;(ROW()+1))))</f>
        <v>#REF!</v>
      </c>
      <c r="P976" s="98" t="e">
        <f aca="true">IF(INDIRECT("'Collection Dataform'!BT"&amp;(ROW()+1))="Infraspecific Epithet",IF(ISBLANK(INDIRECT("'Collection Dataform'!BS"&amp;(ROW()+1))),"",INDIRECT("'Collection Dataform'!BS"&amp;(ROW()+1))),"")</f>
        <v>#REF!</v>
      </c>
      <c r="Q976" s="98" t="e">
        <f aca="true">IF(ISBLANK(INDIRECT("'Collection Dataform'!BY"&amp;(ROW()+1))),"",deleteModifiers(INDIRECT("'Collection Dataform'!BY"&amp;(ROW()+1))))</f>
        <v>#REF!</v>
      </c>
      <c r="R976" s="98" t="e">
        <f aca="true">IF(AND(NOT(ISBLANK(O976)),NOT(ISBLANK(INDIRECT("'Collection Dataform'!CA"&amp;(ROW()+1)))),NOT(ISBLANK(INDIRECT("'Collection Dataform'!BY"&amp;(ROW()+1)))),INDIRECT("'Collection Dataform'!BW"&amp;(ROW()+1))&lt;&gt;INDIRECT("'Collection Dataform'!BY"&amp;(ROW()+1))),"("&amp;INDIRECT("'Collection Dataform'!CA"&amp;(ROW()+1))&amp;")","")</f>
        <v>#REF!</v>
      </c>
      <c r="S976" s="98" t="e">
        <f aca="true">IF(AND(NOT(ISBLANK(O976)),NOT(ISBLANK(INDIRECT("'Collection Dataform'!CC"&amp;(ROW()+1)))),NOT(ISBLANK(INDIRECT("'Collection Dataform'!BY"&amp;(ROW()+1)))),INDIRECT("'Collection Dataform'!BW"&amp;(ROW()+1))&lt;&gt;INDIRECT("'Collection Dataform'!BY"&amp;(ROW()+1))),INDIRECT("'Collection Dataform'!CC"&amp;(ROW()+1)),"")</f>
        <v>#REF!</v>
      </c>
      <c r="T976" s="98" t="e">
        <f aca="true">IF(AND(NOT(ISBLANK(O976)),NOT(ISBLANK(INDIRECT("'Collection Dataform'!BZ"&amp;(ROW()+1)))),NOT(ISBLANK(INDIRECT("'Collection Dataform'!BY"&amp;(ROW()+1)))),INDIRECT("'Collection Dataform'!BW"&amp;(ROW()+1))&lt;&gt;INDIRECT("'Collection Dataform'!BY"&amp;(ROW()+1))),INDIRECT("'Collection Dataform'!BZ"&amp;(ROW()+1)),"")</f>
        <v>#REF!</v>
      </c>
      <c r="U976" s="98" t="e">
        <f aca="true">IF(ISBLANK(INDIRECT("'Collection Dataform'!CE"&amp;(ROW()+1))),"",INDIRECT("'Collection Dataform'!CE"&amp;(ROW()+1)))</f>
        <v>#REF!</v>
      </c>
      <c r="V976" s="98" t="e">
        <f aca="true">IF(ISBLANK(INDIRECT("'Collection Dataform'!AI"&amp;(ROW()+1))),"",INDIRECT("'Collection Dataform'!AI"&amp;(ROW()+1)))</f>
        <v>#REF!</v>
      </c>
      <c r="W976" s="98" t="e">
        <f aca="true">IF(ISBLANK(INDIRECT("'Collection Dataform'!AL"&amp;(ROW()+1))),"",INDIRECT("'Collection Dataform'!AL"&amp;(ROW()+1)))</f>
        <v>#REF!</v>
      </c>
      <c r="X976" s="98" t="e">
        <f aca="true">IF(ISBLANK(INDIRECT("'Collection Dataform'!AM"&amp;(ROW()+1))),"",INDIRECT("'Collection Dataform'!AM"&amp;(ROW()+1)))</f>
        <v>#REF!</v>
      </c>
      <c r="Y976" s="98" t="e">
        <f aca="true">IF(ISBLANK(INDIRECT("'Collection Dataform'!AN"&amp;(ROW()+1))),"",INDIRECT("'Collection Dataform'!AN"&amp;(ROW()+1)))</f>
        <v>#REF!</v>
      </c>
      <c r="Z976" s="98" t="e">
        <f aca="true">IF(ISBLANK(INDIRECT("'Collection Dataform'!AZ"&amp;(ROW()+1))),IF(ISBLANK(INDIRECT("'Collection Dataform'!AU"&amp;(ROW()+1))),"",formatLongitude(INDIRECT("'Collection Dataform'!AU"&amp;(ROW()+1)))),INDIRECT("'Collection Dataform'!AZ"&amp;(ROW()+1)))</f>
        <v>#REF!</v>
      </c>
      <c r="AA976" s="98" t="e">
        <f aca="true">IF(ISBLANK(INDIRECT("'Collection Dataform'!BA"&amp;(ROW()+1))),IF(ISBLANK(INDIRECT("'Collection Dataform'!AV"&amp;(ROW()+1))),"",formatLatitude(INDIRECT("'Collection Dataform'!AV"&amp;(ROW()+1)))),INDIRECT("'Collection Dataform'!BA"&amp;(ROW()+1)))</f>
        <v>#REF!</v>
      </c>
      <c r="AB976" s="102" t="e">
        <f aca="true">IF(ISBLANK(INDIRECT("'Collection Dataform'!AT"&amp;(ROW()+1))),"",INDIRECT("'Collection Dataform'!AT"&amp;(ROW()+1))&amp;"m")</f>
        <v>#REF!</v>
      </c>
      <c r="AC976" s="102" t="e">
        <f aca="true">IF(ISBLANK(INDIRECT("'Collection Dataform'!AY"&amp;(ROW()+1))),"",INDIRECT("'Collection Dataform'!AY"&amp;(ROW()+1)))</f>
        <v>#REF!</v>
      </c>
      <c r="AD97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6" s="98" t="e">
        <f aca="true">IF(ISBLANK(INDIRECT("'Collection Dataform'!BG"&amp;(ROW()+1))),"",INDIRECT("'Collection Dataform'!BG"&amp;(ROW()+1)))</f>
        <v>#REF!</v>
      </c>
      <c r="AF97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6" s="103" t="e">
        <f aca="true">IF(ISBLANK(INDIRECT("'Collection Dataform'!AC"&amp;(ROW()+1))),IF(ISBLANK(INDIRECT("'Collection Dataform'!AE"&amp;(ROW()+1))),"",INDIRECT("'Collection Dataform'!AE"&amp;(ROW()+1))),dateTostring(INDIRECT("'Collection Dataform'!AC"&amp;(ROW()+1))))</f>
        <v>#REF!</v>
      </c>
      <c r="AI976" s="98" t="e">
        <f aca="true">IF(ISBLANK(INDIRECT("'Collection Dataform'!AB"&amp;(ROW()+1))),"",INDIRECT("'Collection Dataform'!AB"&amp;(ROW()+1)))</f>
        <v>#REF!</v>
      </c>
      <c r="AJ976" s="98" t="e">
        <f aca="true">IF(ISBLANK(INDIRECT("'Collection Dataform'!CL"&amp;(ROW()+1))),"",INDIRECT("'Collection Dataform'!CL"&amp;(ROW()+1)))</f>
        <v>#REF!</v>
      </c>
      <c r="AK976" s="98" t="e">
        <f aca="true">IF(ISBLANK(INDIRECT("'Collection Dataform'!AF"&amp;(ROW()+1))),"",INDIRECT("'Collection Dataform'!AF"&amp;(ROW()+1)))</f>
        <v>#REF!</v>
      </c>
      <c r="AL976" s="98" t="e">
        <f aca="true">IF(ISBLANK(INDIRECT("'Collection Dataform'!B"&amp;(ROW()+1))),"",INDIRECT("'Collection Dataform'!B"&amp;(ROW()+1)))</f>
        <v>#REF!</v>
      </c>
      <c r="AM976" s="98" t="e">
        <f aca="true">IF(ISBLANK(INDIRECT("'Collection Dataform'!CF"&amp;(ROW()+1))),IF(OR(NOT(ISBLANK(INDIRECT("'Collection Dataform'!CG"&amp;(ROW()+1)))),NOT(ISBLANK(INDIRECT("'Collection Dataform'!CH"&amp;(ROW()+1))))),"det.",""),INDIRECT("'Collection Dataform'!CF"&amp;(ROW()+1)))</f>
        <v>#REF!</v>
      </c>
      <c r="AN976" s="98" t="e">
        <f aca="true">IF(ISBLANK(INDIRECT("'Collection Dataform'!CG"&amp;(ROW()+1))),"",INDIRECT("'Collection Dataform'!CG"&amp;(ROW()+1)))</f>
        <v>#REF!</v>
      </c>
      <c r="AO976" s="102" t="e">
        <f aca="true">IF(ISBLANK(INDIRECT("'Collection Dataform'!CH"&amp;(ROW()+1))),"",dateTostring(INDIRECT("'Collection Dataform'!CH"&amp;(ROW()+1))))</f>
        <v>#REF!</v>
      </c>
      <c r="AP976" s="102" t="e">
        <f aca="true">IF(ISBLANK(INDIRECT("'Collection Dataform'!CI"&amp;(ROW()+1))),"",INDIRECT("'Collection Dataform'!CI"&amp;(ROW()+1)))</f>
        <v>#REF!</v>
      </c>
      <c r="AQ976" s="98" t="e">
        <f aca="true">IF(ISBLANK(INDIRECT("'Collection Dataform'!D"&amp;(ROW()+1))),"",INDIRECT("'Collection Dataform'!D"&amp;(ROW()+1)))</f>
        <v>#REF!</v>
      </c>
      <c r="AR976" s="98" t="e">
        <f aca="true">IF(ISBLANK(INDIRECT("'Collection Dataform'!I"&amp;(ROW()+1))),"",INDIRECT("'Collection Dataform'!I"&amp;(ROW()+1)))</f>
        <v>#REF!</v>
      </c>
      <c r="AS976" s="98" t="e">
        <f aca="true">IF(ISBLANK(INDIRECT("'Collection Dataform'!J"&amp;(ROW()+1))),"",INDIRECT("'Collection Dataform'!J"&amp;(ROW()+1)))</f>
        <v>#REF!</v>
      </c>
      <c r="AT976" s="98" t="e">
        <f aca="true">IF(ISBLANK(INDIRECT("'Collection Dataform'!K"&amp;(ROW()+1))),"",INDIRECT("'Collection Dataform'!K"&amp;(ROW()+1)))</f>
        <v>#REF!</v>
      </c>
      <c r="AU976" s="98" t="e">
        <f aca="true">IF(ISBLANK(INDIRECT("'Collection Dataform'!Q"&amp;(ROW()+1))),"",INDIRECT("'Collection Dataform'!Q"&amp;(ROW()+1)))</f>
        <v>#REF!</v>
      </c>
      <c r="AV976" s="98" t="e">
        <f aca="true">IF(ISBLANK(INDIRECT("'Collection Dataform'!L"&amp;(ROW()+1))),"",INDIRECT("'Collection Dataform'!L"&amp;(ROW()+1)))</f>
        <v>#REF!</v>
      </c>
      <c r="AW97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6" s="98" t="e">
        <f aca="true">IF(ISBLANK(INDIRECT("'Collection Dataform'!O"&amp;(ROW()+1))),"",dateTostring(INDIRECT("'Collection Dataform'!O"&amp;(ROW()+1))))</f>
        <v>#REF!</v>
      </c>
      <c r="AY976" s="98" t="e">
        <f aca="true">IF(ISBLANK(INDIRECT("'Collection Dataform'!C"&amp;(ROW()+1))),"",INDIRECT("'Collection Dataform'!C"&amp;(ROW()+1)))</f>
        <v>#REF!</v>
      </c>
      <c r="AZ97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6" s="98" t="e">
        <f aca="true">IF(ISBLANK(INDIRECT("'Collection Dataform'!GR"&amp;(ROW()+1))),"",INDIRECT("'Collection Dataform'!GR"&amp;(ROW()+1)))</f>
        <v>#REF!</v>
      </c>
      <c r="BC976" s="98" t="e">
        <f aca="false">joinRange("Collection Dataform","HE"&amp;(ROW()+1)&amp;","&amp;"HG"&amp;(ROW()+1)&amp;","&amp;"HI"&amp;(ROW()+1)&amp;","&amp;"HK"&amp;(ROW()+1)&amp;","&amp;"HM"&amp;(ROW()+1)&amp;","&amp;"HO"&amp;(ROW()+1)&amp;","&amp;"HQ"&amp;(ROW()+1)&amp;","&amp;"HS"&amp;(ROW()+1)&amp;","&amp;"HU"&amp;(ROW()+1)&amp;","&amp;"HW"&amp;(ROW()+1))</f>
        <v>#VALUE!</v>
      </c>
      <c r="BE976" s="98" t="e">
        <f aca="false">isShowLonLat()</f>
        <v>#VALUE!</v>
      </c>
    </row>
    <row r="977" customFormat="false" ht="12.75" hidden="false" customHeight="false" outlineLevel="0" collapsed="false">
      <c r="A977" s="98" t="e">
        <f aca="false">IF(isEmpty(B977:BC977),"",IF(ISBLANK(A$4),"",A$4))</f>
        <v>#NAME?</v>
      </c>
      <c r="B977" s="98" t="e">
        <f aca="false">IF(isEmpty(C977:BC977),"",IF(ISBLANK(B$4),"",B$4))</f>
        <v>#NAME?</v>
      </c>
      <c r="C977" s="98" t="e">
        <f aca="true">IF(ISBLANK(INDIRECT("'Collection Dataform'!AA"&amp;(ROW()+1))),"",INDIRECT("'Collection Dataform'!AA"&amp;(ROW()+1)))</f>
        <v>#REF!</v>
      </c>
      <c r="D97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7" s="98" t="e">
        <f aca="true">IF(ISBLANK(INDIRECT("'Collection Dataform'!CK"&amp;(ROW()+1))),"",INDIRECT("'Collection Dataform'!CK"&amp;(ROW()+1)))</f>
        <v>#REF!</v>
      </c>
      <c r="G977" s="98" t="e">
        <f aca="true">IF(INDIRECT("'Collection Dataform'!BT"&amp;(ROW()+1))="Genus",IF(ISBLANK(INDIRECT("'Collection Dataform'!BS"&amp;(ROW()+1))),"",INDIRECT("'Collection Dataform'!BS"&amp;(ROW()+1))),"")</f>
        <v>#REF!</v>
      </c>
      <c r="H977" s="98" t="e">
        <f aca="true">IF(ISBLANK(INDIRECT("'Collection Dataform'!BU"&amp;(ROW()+1))),"",replaceX(deleteModifiers(INDIRECT("'Collection Dataform'!BU"&amp;(ROW()+1)))))</f>
        <v>#REF!</v>
      </c>
      <c r="I977" s="98" t="e">
        <f aca="true">IF(INDIRECT("'Collection Dataform'!BT"&amp;(ROW()+1))="Specific Epithet",IF(ISBLANK(INDIRECT("'Collection Dataform'!BS"&amp;(ROW()+1))),"",INDIRECT("'Collection Dataform'!BS"&amp;(ROW()+1))),"")</f>
        <v>#REF!</v>
      </c>
      <c r="J977" s="98" t="e">
        <f aca="true">IF(ISBLANK(INDIRECT("'Collection Dataform'!BW"&amp;(ROW()+1))),"",replaceX(deleteModifiers(INDIRECT("'Collection Dataform'!BW"&amp;(ROW()+1)))))</f>
        <v>#REF!</v>
      </c>
      <c r="K977" s="98" t="e">
        <f aca="true">IF(ISBLANK(INDIRECT("'Collection Dataform'!BX"&amp;(ROW()+1))),"",IF(INDIRECT("'Collection Dataform'!BX"&amp;(ROW()+1))="agg.",INDIRECT("'Collection Dataform'!BX"&amp;(ROW()+1)),""))</f>
        <v>#REF!</v>
      </c>
      <c r="L977" s="98" t="e">
        <f aca="true">IF(AND(NOT(ISBLANK(O977)),NOT(ISBLANK(INDIRECT("'Collection Dataform'!CA"&amp;(ROW()+1)))),INDIRECT("'Collection Dataform'!BW"&amp;(ROW()+1))=INDIRECT("'Collection Dataform'!BY"&amp;(ROW()+1))),"("&amp;INDIRECT("'Collection Dataform'!CA"&amp;(ROW()+1))&amp;")","")&amp;IF(AND(ISBLANK(O977),ISBLANK(INDIRECT("'Collection Dataform'!CA"&amp;(ROW()+1))),ISBLANK(INDIRECT("'Collection Dataform'!BY"&amp;(ROW()+1)))),"("&amp;INDIRECT("'Collection Dataform'!CA"&amp;(ROW()+1))&amp;")","")&amp;IF(AND(NOT(ISBLANK(O977)),NOT(ISBLANK(INDIRECT("'Collection Dataform'!CA"&amp;(ROW()+1)))),ISBLANK(INDIRECT("'Collection Dataform'!BY"&amp;(ROW()+1)))),"("&amp;INDIRECT("'Collection Dataform'!CA"&amp;(ROW()+1))&amp;")","")</f>
        <v>#REF!</v>
      </c>
      <c r="M977" s="98" t="e">
        <f aca="true">IF(AND(NOT(ISBLANK(O977)),NOT(ISBLANK(INDIRECT("'Collection Dataform'!CC"&amp;(ROW()+1)))),INDIRECT("'Collection Dataform'!BW"&amp;(ROW()+1))=INDIRECT("'Collection Dataform'!BY"&amp;(ROW()+1))),INDIRECT("'Collection Dataform'!CC"&amp;(ROW()+1)),"")&amp;IF(AND(ISBLANK(O977),ISBLANK(INDIRECT("'Collection Dataform'!CC"&amp;(ROW()+1))),ISBLANK(INDIRECT("'Collection Dataform'!BY"&amp;(ROW()+1)))),INDIRECT("'Collection Dataform'!CA"&amp;(ROW()+1)),"")&amp;IF(AND(NOT(ISBLANK(O977)),NOT(ISBLANK(INDIRECT("'Collection Dataform'!CC"&amp;(ROW()+1)))),ISBLANK(INDIRECT("'Collection Dataform'!BY"&amp;(ROW()+1)))),INDIRECT("'Collection Dataform'!CC"&amp;(ROW()+1)),"")</f>
        <v>#REF!</v>
      </c>
      <c r="N977" s="98" t="e">
        <f aca="true">IF(AND(NOT(ISBLANK(O977)),NOT(ISBLANK(INDIRECT("'Collection Dataform'!BZ"&amp;(ROW()+1)))),INDIRECT("'Collection Dataform'!BW"&amp;(ROW()+1))=INDIRECT("'Collection Dataform'!BY"&amp;(ROW()+1))),INDIRECT("'Collection Dataform'!BZ"&amp;(ROW()+1)),"")&amp;IF(AND(ISBLANK(O977),ISBLANK(INDIRECT("'Collection Dataform'!BZ"&amp;(ROW()+1))),ISBLANK(INDIRECT("'Collection Dataform'!BY"&amp;(ROW()+1)))),INDIRECT("'Collection Dataform'!CA"&amp;(ROW()+1)),"")&amp;IF(AND(NOT(ISBLANK(O977)),NOT(ISBLANK(INDIRECT("'Collection Dataform'!BZ"&amp;(ROW()+1)))),ISBLANK(INDIRECT("'Collection Dataform'!BY"&amp;(ROW()+1)))),INDIRECT("'Collection Dataform'!BZ"&amp;(ROW()+1)),"")</f>
        <v>#REF!</v>
      </c>
      <c r="O977" s="98" t="e">
        <f aca="true">IF(ISBLANK(INDIRECT("'Collection Dataform'!BX"&amp;(ROW()+1))),"",IF(INDIRECT("'Collection Dataform'!BX"&amp;(ROW()+1))="agg.","",INDIRECT("'Collection Dataform'!BX"&amp;(ROW()+1))))</f>
        <v>#REF!</v>
      </c>
      <c r="P977" s="98" t="e">
        <f aca="true">IF(INDIRECT("'Collection Dataform'!BT"&amp;(ROW()+1))="Infraspecific Epithet",IF(ISBLANK(INDIRECT("'Collection Dataform'!BS"&amp;(ROW()+1))),"",INDIRECT("'Collection Dataform'!BS"&amp;(ROW()+1))),"")</f>
        <v>#REF!</v>
      </c>
      <c r="Q977" s="98" t="e">
        <f aca="true">IF(ISBLANK(INDIRECT("'Collection Dataform'!BY"&amp;(ROW()+1))),"",deleteModifiers(INDIRECT("'Collection Dataform'!BY"&amp;(ROW()+1))))</f>
        <v>#REF!</v>
      </c>
      <c r="R977" s="98" t="e">
        <f aca="true">IF(AND(NOT(ISBLANK(O977)),NOT(ISBLANK(INDIRECT("'Collection Dataform'!CA"&amp;(ROW()+1)))),NOT(ISBLANK(INDIRECT("'Collection Dataform'!BY"&amp;(ROW()+1)))),INDIRECT("'Collection Dataform'!BW"&amp;(ROW()+1))&lt;&gt;INDIRECT("'Collection Dataform'!BY"&amp;(ROW()+1))),"("&amp;INDIRECT("'Collection Dataform'!CA"&amp;(ROW()+1))&amp;")","")</f>
        <v>#REF!</v>
      </c>
      <c r="S977" s="98" t="e">
        <f aca="true">IF(AND(NOT(ISBLANK(O977)),NOT(ISBLANK(INDIRECT("'Collection Dataform'!CC"&amp;(ROW()+1)))),NOT(ISBLANK(INDIRECT("'Collection Dataform'!BY"&amp;(ROW()+1)))),INDIRECT("'Collection Dataform'!BW"&amp;(ROW()+1))&lt;&gt;INDIRECT("'Collection Dataform'!BY"&amp;(ROW()+1))),INDIRECT("'Collection Dataform'!CC"&amp;(ROW()+1)),"")</f>
        <v>#REF!</v>
      </c>
      <c r="T977" s="98" t="e">
        <f aca="true">IF(AND(NOT(ISBLANK(O977)),NOT(ISBLANK(INDIRECT("'Collection Dataform'!BZ"&amp;(ROW()+1)))),NOT(ISBLANK(INDIRECT("'Collection Dataform'!BY"&amp;(ROW()+1)))),INDIRECT("'Collection Dataform'!BW"&amp;(ROW()+1))&lt;&gt;INDIRECT("'Collection Dataform'!BY"&amp;(ROW()+1))),INDIRECT("'Collection Dataform'!BZ"&amp;(ROW()+1)),"")</f>
        <v>#REF!</v>
      </c>
      <c r="U977" s="98" t="e">
        <f aca="true">IF(ISBLANK(INDIRECT("'Collection Dataform'!CE"&amp;(ROW()+1))),"",INDIRECT("'Collection Dataform'!CE"&amp;(ROW()+1)))</f>
        <v>#REF!</v>
      </c>
      <c r="V977" s="98" t="e">
        <f aca="true">IF(ISBLANK(INDIRECT("'Collection Dataform'!AI"&amp;(ROW()+1))),"",INDIRECT("'Collection Dataform'!AI"&amp;(ROW()+1)))</f>
        <v>#REF!</v>
      </c>
      <c r="W977" s="98" t="e">
        <f aca="true">IF(ISBLANK(INDIRECT("'Collection Dataform'!AL"&amp;(ROW()+1))),"",INDIRECT("'Collection Dataform'!AL"&amp;(ROW()+1)))</f>
        <v>#REF!</v>
      </c>
      <c r="X977" s="98" t="e">
        <f aca="true">IF(ISBLANK(INDIRECT("'Collection Dataform'!AM"&amp;(ROW()+1))),"",INDIRECT("'Collection Dataform'!AM"&amp;(ROW()+1)))</f>
        <v>#REF!</v>
      </c>
      <c r="Y977" s="98" t="e">
        <f aca="true">IF(ISBLANK(INDIRECT("'Collection Dataform'!AN"&amp;(ROW()+1))),"",INDIRECT("'Collection Dataform'!AN"&amp;(ROW()+1)))</f>
        <v>#REF!</v>
      </c>
      <c r="Z977" s="98" t="e">
        <f aca="true">IF(ISBLANK(INDIRECT("'Collection Dataform'!AZ"&amp;(ROW()+1))),IF(ISBLANK(INDIRECT("'Collection Dataform'!AU"&amp;(ROW()+1))),"",formatLongitude(INDIRECT("'Collection Dataform'!AU"&amp;(ROW()+1)))),INDIRECT("'Collection Dataform'!AZ"&amp;(ROW()+1)))</f>
        <v>#REF!</v>
      </c>
      <c r="AA977" s="98" t="e">
        <f aca="true">IF(ISBLANK(INDIRECT("'Collection Dataform'!BA"&amp;(ROW()+1))),IF(ISBLANK(INDIRECT("'Collection Dataform'!AV"&amp;(ROW()+1))),"",formatLatitude(INDIRECT("'Collection Dataform'!AV"&amp;(ROW()+1)))),INDIRECT("'Collection Dataform'!BA"&amp;(ROW()+1)))</f>
        <v>#REF!</v>
      </c>
      <c r="AB977" s="102" t="e">
        <f aca="true">IF(ISBLANK(INDIRECT("'Collection Dataform'!AT"&amp;(ROW()+1))),"",INDIRECT("'Collection Dataform'!AT"&amp;(ROW()+1))&amp;"m")</f>
        <v>#REF!</v>
      </c>
      <c r="AC977" s="102" t="e">
        <f aca="true">IF(ISBLANK(INDIRECT("'Collection Dataform'!AY"&amp;(ROW()+1))),"",INDIRECT("'Collection Dataform'!AY"&amp;(ROW()+1)))</f>
        <v>#REF!</v>
      </c>
      <c r="AD97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7" s="98" t="e">
        <f aca="true">IF(ISBLANK(INDIRECT("'Collection Dataform'!BG"&amp;(ROW()+1))),"",INDIRECT("'Collection Dataform'!BG"&amp;(ROW()+1)))</f>
        <v>#REF!</v>
      </c>
      <c r="AF97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7" s="103" t="e">
        <f aca="true">IF(ISBLANK(INDIRECT("'Collection Dataform'!AC"&amp;(ROW()+1))),IF(ISBLANK(INDIRECT("'Collection Dataform'!AE"&amp;(ROW()+1))),"",INDIRECT("'Collection Dataform'!AE"&amp;(ROW()+1))),dateTostring(INDIRECT("'Collection Dataform'!AC"&amp;(ROW()+1))))</f>
        <v>#REF!</v>
      </c>
      <c r="AI977" s="98" t="e">
        <f aca="true">IF(ISBLANK(INDIRECT("'Collection Dataform'!AB"&amp;(ROW()+1))),"",INDIRECT("'Collection Dataform'!AB"&amp;(ROW()+1)))</f>
        <v>#REF!</v>
      </c>
      <c r="AJ977" s="98" t="e">
        <f aca="true">IF(ISBLANK(INDIRECT("'Collection Dataform'!CL"&amp;(ROW()+1))),"",INDIRECT("'Collection Dataform'!CL"&amp;(ROW()+1)))</f>
        <v>#REF!</v>
      </c>
      <c r="AK977" s="98" t="e">
        <f aca="true">IF(ISBLANK(INDIRECT("'Collection Dataform'!AF"&amp;(ROW()+1))),"",INDIRECT("'Collection Dataform'!AF"&amp;(ROW()+1)))</f>
        <v>#REF!</v>
      </c>
      <c r="AL977" s="98" t="e">
        <f aca="true">IF(ISBLANK(INDIRECT("'Collection Dataform'!B"&amp;(ROW()+1))),"",INDIRECT("'Collection Dataform'!B"&amp;(ROW()+1)))</f>
        <v>#REF!</v>
      </c>
      <c r="AM977" s="98" t="e">
        <f aca="true">IF(ISBLANK(INDIRECT("'Collection Dataform'!CF"&amp;(ROW()+1))),IF(OR(NOT(ISBLANK(INDIRECT("'Collection Dataform'!CG"&amp;(ROW()+1)))),NOT(ISBLANK(INDIRECT("'Collection Dataform'!CH"&amp;(ROW()+1))))),"det.",""),INDIRECT("'Collection Dataform'!CF"&amp;(ROW()+1)))</f>
        <v>#REF!</v>
      </c>
      <c r="AN977" s="98" t="e">
        <f aca="true">IF(ISBLANK(INDIRECT("'Collection Dataform'!CG"&amp;(ROW()+1))),"",INDIRECT("'Collection Dataform'!CG"&amp;(ROW()+1)))</f>
        <v>#REF!</v>
      </c>
      <c r="AO977" s="102" t="e">
        <f aca="true">IF(ISBLANK(INDIRECT("'Collection Dataform'!CH"&amp;(ROW()+1))),"",dateTostring(INDIRECT("'Collection Dataform'!CH"&amp;(ROW()+1))))</f>
        <v>#REF!</v>
      </c>
      <c r="AP977" s="102" t="e">
        <f aca="true">IF(ISBLANK(INDIRECT("'Collection Dataform'!CI"&amp;(ROW()+1))),"",INDIRECT("'Collection Dataform'!CI"&amp;(ROW()+1)))</f>
        <v>#REF!</v>
      </c>
      <c r="AQ977" s="98" t="e">
        <f aca="true">IF(ISBLANK(INDIRECT("'Collection Dataform'!D"&amp;(ROW()+1))),"",INDIRECT("'Collection Dataform'!D"&amp;(ROW()+1)))</f>
        <v>#REF!</v>
      </c>
      <c r="AR977" s="98" t="e">
        <f aca="true">IF(ISBLANK(INDIRECT("'Collection Dataform'!I"&amp;(ROW()+1))),"",INDIRECT("'Collection Dataform'!I"&amp;(ROW()+1)))</f>
        <v>#REF!</v>
      </c>
      <c r="AS977" s="98" t="e">
        <f aca="true">IF(ISBLANK(INDIRECT("'Collection Dataform'!J"&amp;(ROW()+1))),"",INDIRECT("'Collection Dataform'!J"&amp;(ROW()+1)))</f>
        <v>#REF!</v>
      </c>
      <c r="AT977" s="98" t="e">
        <f aca="true">IF(ISBLANK(INDIRECT("'Collection Dataform'!K"&amp;(ROW()+1))),"",INDIRECT("'Collection Dataform'!K"&amp;(ROW()+1)))</f>
        <v>#REF!</v>
      </c>
      <c r="AU977" s="98" t="e">
        <f aca="true">IF(ISBLANK(INDIRECT("'Collection Dataform'!Q"&amp;(ROW()+1))),"",INDIRECT("'Collection Dataform'!Q"&amp;(ROW()+1)))</f>
        <v>#REF!</v>
      </c>
      <c r="AV977" s="98" t="e">
        <f aca="true">IF(ISBLANK(INDIRECT("'Collection Dataform'!L"&amp;(ROW()+1))),"",INDIRECT("'Collection Dataform'!L"&amp;(ROW()+1)))</f>
        <v>#REF!</v>
      </c>
      <c r="AW97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7" s="98" t="e">
        <f aca="true">IF(ISBLANK(INDIRECT("'Collection Dataform'!O"&amp;(ROW()+1))),"",dateTostring(INDIRECT("'Collection Dataform'!O"&amp;(ROW()+1))))</f>
        <v>#REF!</v>
      </c>
      <c r="AY977" s="98" t="e">
        <f aca="true">IF(ISBLANK(INDIRECT("'Collection Dataform'!C"&amp;(ROW()+1))),"",INDIRECT("'Collection Dataform'!C"&amp;(ROW()+1)))</f>
        <v>#REF!</v>
      </c>
      <c r="AZ97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7" s="98" t="e">
        <f aca="true">IF(ISBLANK(INDIRECT("'Collection Dataform'!GR"&amp;(ROW()+1))),"",INDIRECT("'Collection Dataform'!GR"&amp;(ROW()+1)))</f>
        <v>#REF!</v>
      </c>
      <c r="BC977" s="98" t="e">
        <f aca="false">joinRange("Collection Dataform","HE"&amp;(ROW()+1)&amp;","&amp;"HG"&amp;(ROW()+1)&amp;","&amp;"HI"&amp;(ROW()+1)&amp;","&amp;"HK"&amp;(ROW()+1)&amp;","&amp;"HM"&amp;(ROW()+1)&amp;","&amp;"HO"&amp;(ROW()+1)&amp;","&amp;"HQ"&amp;(ROW()+1)&amp;","&amp;"HS"&amp;(ROW()+1)&amp;","&amp;"HU"&amp;(ROW()+1)&amp;","&amp;"HW"&amp;(ROW()+1))</f>
        <v>#VALUE!</v>
      </c>
      <c r="BE977" s="98" t="e">
        <f aca="false">isShowLonLat()</f>
        <v>#VALUE!</v>
      </c>
    </row>
    <row r="978" customFormat="false" ht="12.75" hidden="false" customHeight="false" outlineLevel="0" collapsed="false">
      <c r="A978" s="98" t="e">
        <f aca="false">IF(isEmpty(B978:BC978),"",IF(ISBLANK(A$4),"",A$4))</f>
        <v>#NAME?</v>
      </c>
      <c r="B978" s="98" t="e">
        <f aca="false">IF(isEmpty(C978:BC978),"",IF(ISBLANK(B$4),"",B$4))</f>
        <v>#NAME?</v>
      </c>
      <c r="C978" s="98" t="e">
        <f aca="true">IF(ISBLANK(INDIRECT("'Collection Dataform'!AA"&amp;(ROW()+1))),"",INDIRECT("'Collection Dataform'!AA"&amp;(ROW()+1)))</f>
        <v>#REF!</v>
      </c>
      <c r="D97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8" s="98" t="e">
        <f aca="true">IF(ISBLANK(INDIRECT("'Collection Dataform'!CK"&amp;(ROW()+1))),"",INDIRECT("'Collection Dataform'!CK"&amp;(ROW()+1)))</f>
        <v>#REF!</v>
      </c>
      <c r="G978" s="98" t="e">
        <f aca="true">IF(INDIRECT("'Collection Dataform'!BT"&amp;(ROW()+1))="Genus",IF(ISBLANK(INDIRECT("'Collection Dataform'!BS"&amp;(ROW()+1))),"",INDIRECT("'Collection Dataform'!BS"&amp;(ROW()+1))),"")</f>
        <v>#REF!</v>
      </c>
      <c r="H978" s="98" t="e">
        <f aca="true">IF(ISBLANK(INDIRECT("'Collection Dataform'!BU"&amp;(ROW()+1))),"",replaceX(deleteModifiers(INDIRECT("'Collection Dataform'!BU"&amp;(ROW()+1)))))</f>
        <v>#REF!</v>
      </c>
      <c r="I978" s="98" t="e">
        <f aca="true">IF(INDIRECT("'Collection Dataform'!BT"&amp;(ROW()+1))="Specific Epithet",IF(ISBLANK(INDIRECT("'Collection Dataform'!BS"&amp;(ROW()+1))),"",INDIRECT("'Collection Dataform'!BS"&amp;(ROW()+1))),"")</f>
        <v>#REF!</v>
      </c>
      <c r="J978" s="98" t="e">
        <f aca="true">IF(ISBLANK(INDIRECT("'Collection Dataform'!BW"&amp;(ROW()+1))),"",replaceX(deleteModifiers(INDIRECT("'Collection Dataform'!BW"&amp;(ROW()+1)))))</f>
        <v>#REF!</v>
      </c>
      <c r="K978" s="98" t="e">
        <f aca="true">IF(ISBLANK(INDIRECT("'Collection Dataform'!BX"&amp;(ROW()+1))),"",IF(INDIRECT("'Collection Dataform'!BX"&amp;(ROW()+1))="agg.",INDIRECT("'Collection Dataform'!BX"&amp;(ROW()+1)),""))</f>
        <v>#REF!</v>
      </c>
      <c r="L978" s="98" t="e">
        <f aca="true">IF(AND(NOT(ISBLANK(O978)),NOT(ISBLANK(INDIRECT("'Collection Dataform'!CA"&amp;(ROW()+1)))),INDIRECT("'Collection Dataform'!BW"&amp;(ROW()+1))=INDIRECT("'Collection Dataform'!BY"&amp;(ROW()+1))),"("&amp;INDIRECT("'Collection Dataform'!CA"&amp;(ROW()+1))&amp;")","")&amp;IF(AND(ISBLANK(O978),ISBLANK(INDIRECT("'Collection Dataform'!CA"&amp;(ROW()+1))),ISBLANK(INDIRECT("'Collection Dataform'!BY"&amp;(ROW()+1)))),"("&amp;INDIRECT("'Collection Dataform'!CA"&amp;(ROW()+1))&amp;")","")&amp;IF(AND(NOT(ISBLANK(O978)),NOT(ISBLANK(INDIRECT("'Collection Dataform'!CA"&amp;(ROW()+1)))),ISBLANK(INDIRECT("'Collection Dataform'!BY"&amp;(ROW()+1)))),"("&amp;INDIRECT("'Collection Dataform'!CA"&amp;(ROW()+1))&amp;")","")</f>
        <v>#REF!</v>
      </c>
      <c r="M978" s="98" t="e">
        <f aca="true">IF(AND(NOT(ISBLANK(O978)),NOT(ISBLANK(INDIRECT("'Collection Dataform'!CC"&amp;(ROW()+1)))),INDIRECT("'Collection Dataform'!BW"&amp;(ROW()+1))=INDIRECT("'Collection Dataform'!BY"&amp;(ROW()+1))),INDIRECT("'Collection Dataform'!CC"&amp;(ROW()+1)),"")&amp;IF(AND(ISBLANK(O978),ISBLANK(INDIRECT("'Collection Dataform'!CC"&amp;(ROW()+1))),ISBLANK(INDIRECT("'Collection Dataform'!BY"&amp;(ROW()+1)))),INDIRECT("'Collection Dataform'!CA"&amp;(ROW()+1)),"")&amp;IF(AND(NOT(ISBLANK(O978)),NOT(ISBLANK(INDIRECT("'Collection Dataform'!CC"&amp;(ROW()+1)))),ISBLANK(INDIRECT("'Collection Dataform'!BY"&amp;(ROW()+1)))),INDIRECT("'Collection Dataform'!CC"&amp;(ROW()+1)),"")</f>
        <v>#REF!</v>
      </c>
      <c r="N978" s="98" t="e">
        <f aca="true">IF(AND(NOT(ISBLANK(O978)),NOT(ISBLANK(INDIRECT("'Collection Dataform'!BZ"&amp;(ROW()+1)))),INDIRECT("'Collection Dataform'!BW"&amp;(ROW()+1))=INDIRECT("'Collection Dataform'!BY"&amp;(ROW()+1))),INDIRECT("'Collection Dataform'!BZ"&amp;(ROW()+1)),"")&amp;IF(AND(ISBLANK(O978),ISBLANK(INDIRECT("'Collection Dataform'!BZ"&amp;(ROW()+1))),ISBLANK(INDIRECT("'Collection Dataform'!BY"&amp;(ROW()+1)))),INDIRECT("'Collection Dataform'!CA"&amp;(ROW()+1)),"")&amp;IF(AND(NOT(ISBLANK(O978)),NOT(ISBLANK(INDIRECT("'Collection Dataform'!BZ"&amp;(ROW()+1)))),ISBLANK(INDIRECT("'Collection Dataform'!BY"&amp;(ROW()+1)))),INDIRECT("'Collection Dataform'!BZ"&amp;(ROW()+1)),"")</f>
        <v>#REF!</v>
      </c>
      <c r="O978" s="98" t="e">
        <f aca="true">IF(ISBLANK(INDIRECT("'Collection Dataform'!BX"&amp;(ROW()+1))),"",IF(INDIRECT("'Collection Dataform'!BX"&amp;(ROW()+1))="agg.","",INDIRECT("'Collection Dataform'!BX"&amp;(ROW()+1))))</f>
        <v>#REF!</v>
      </c>
      <c r="P978" s="98" t="e">
        <f aca="true">IF(INDIRECT("'Collection Dataform'!BT"&amp;(ROW()+1))="Infraspecific Epithet",IF(ISBLANK(INDIRECT("'Collection Dataform'!BS"&amp;(ROW()+1))),"",INDIRECT("'Collection Dataform'!BS"&amp;(ROW()+1))),"")</f>
        <v>#REF!</v>
      </c>
      <c r="Q978" s="98" t="e">
        <f aca="true">IF(ISBLANK(INDIRECT("'Collection Dataform'!BY"&amp;(ROW()+1))),"",deleteModifiers(INDIRECT("'Collection Dataform'!BY"&amp;(ROW()+1))))</f>
        <v>#REF!</v>
      </c>
      <c r="R978" s="98" t="e">
        <f aca="true">IF(AND(NOT(ISBLANK(O978)),NOT(ISBLANK(INDIRECT("'Collection Dataform'!CA"&amp;(ROW()+1)))),NOT(ISBLANK(INDIRECT("'Collection Dataform'!BY"&amp;(ROW()+1)))),INDIRECT("'Collection Dataform'!BW"&amp;(ROW()+1))&lt;&gt;INDIRECT("'Collection Dataform'!BY"&amp;(ROW()+1))),"("&amp;INDIRECT("'Collection Dataform'!CA"&amp;(ROW()+1))&amp;")","")</f>
        <v>#REF!</v>
      </c>
      <c r="S978" s="98" t="e">
        <f aca="true">IF(AND(NOT(ISBLANK(O978)),NOT(ISBLANK(INDIRECT("'Collection Dataform'!CC"&amp;(ROW()+1)))),NOT(ISBLANK(INDIRECT("'Collection Dataform'!BY"&amp;(ROW()+1)))),INDIRECT("'Collection Dataform'!BW"&amp;(ROW()+1))&lt;&gt;INDIRECT("'Collection Dataform'!BY"&amp;(ROW()+1))),INDIRECT("'Collection Dataform'!CC"&amp;(ROW()+1)),"")</f>
        <v>#REF!</v>
      </c>
      <c r="T978" s="98" t="e">
        <f aca="true">IF(AND(NOT(ISBLANK(O978)),NOT(ISBLANK(INDIRECT("'Collection Dataform'!BZ"&amp;(ROW()+1)))),NOT(ISBLANK(INDIRECT("'Collection Dataform'!BY"&amp;(ROW()+1)))),INDIRECT("'Collection Dataform'!BW"&amp;(ROW()+1))&lt;&gt;INDIRECT("'Collection Dataform'!BY"&amp;(ROW()+1))),INDIRECT("'Collection Dataform'!BZ"&amp;(ROW()+1)),"")</f>
        <v>#REF!</v>
      </c>
      <c r="U978" s="98" t="e">
        <f aca="true">IF(ISBLANK(INDIRECT("'Collection Dataform'!CE"&amp;(ROW()+1))),"",INDIRECT("'Collection Dataform'!CE"&amp;(ROW()+1)))</f>
        <v>#REF!</v>
      </c>
      <c r="V978" s="98" t="e">
        <f aca="true">IF(ISBLANK(INDIRECT("'Collection Dataform'!AI"&amp;(ROW()+1))),"",INDIRECT("'Collection Dataform'!AI"&amp;(ROW()+1)))</f>
        <v>#REF!</v>
      </c>
      <c r="W978" s="98" t="e">
        <f aca="true">IF(ISBLANK(INDIRECT("'Collection Dataform'!AL"&amp;(ROW()+1))),"",INDIRECT("'Collection Dataform'!AL"&amp;(ROW()+1)))</f>
        <v>#REF!</v>
      </c>
      <c r="X978" s="98" t="e">
        <f aca="true">IF(ISBLANK(INDIRECT("'Collection Dataform'!AM"&amp;(ROW()+1))),"",INDIRECT("'Collection Dataform'!AM"&amp;(ROW()+1)))</f>
        <v>#REF!</v>
      </c>
      <c r="Y978" s="98" t="e">
        <f aca="true">IF(ISBLANK(INDIRECT("'Collection Dataform'!AN"&amp;(ROW()+1))),"",INDIRECT("'Collection Dataform'!AN"&amp;(ROW()+1)))</f>
        <v>#REF!</v>
      </c>
      <c r="Z978" s="98" t="e">
        <f aca="true">IF(ISBLANK(INDIRECT("'Collection Dataform'!AZ"&amp;(ROW()+1))),IF(ISBLANK(INDIRECT("'Collection Dataform'!AU"&amp;(ROW()+1))),"",formatLongitude(INDIRECT("'Collection Dataform'!AU"&amp;(ROW()+1)))),INDIRECT("'Collection Dataform'!AZ"&amp;(ROW()+1)))</f>
        <v>#REF!</v>
      </c>
      <c r="AA978" s="98" t="e">
        <f aca="true">IF(ISBLANK(INDIRECT("'Collection Dataform'!BA"&amp;(ROW()+1))),IF(ISBLANK(INDIRECT("'Collection Dataform'!AV"&amp;(ROW()+1))),"",formatLatitude(INDIRECT("'Collection Dataform'!AV"&amp;(ROW()+1)))),INDIRECT("'Collection Dataform'!BA"&amp;(ROW()+1)))</f>
        <v>#REF!</v>
      </c>
      <c r="AB978" s="102" t="e">
        <f aca="true">IF(ISBLANK(INDIRECT("'Collection Dataform'!AT"&amp;(ROW()+1))),"",INDIRECT("'Collection Dataform'!AT"&amp;(ROW()+1))&amp;"m")</f>
        <v>#REF!</v>
      </c>
      <c r="AC978" s="102" t="e">
        <f aca="true">IF(ISBLANK(INDIRECT("'Collection Dataform'!AY"&amp;(ROW()+1))),"",INDIRECT("'Collection Dataform'!AY"&amp;(ROW()+1)))</f>
        <v>#REF!</v>
      </c>
      <c r="AD97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8" s="98" t="e">
        <f aca="true">IF(ISBLANK(INDIRECT("'Collection Dataform'!BG"&amp;(ROW()+1))),"",INDIRECT("'Collection Dataform'!BG"&amp;(ROW()+1)))</f>
        <v>#REF!</v>
      </c>
      <c r="AF97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8" s="103" t="e">
        <f aca="true">IF(ISBLANK(INDIRECT("'Collection Dataform'!AC"&amp;(ROW()+1))),IF(ISBLANK(INDIRECT("'Collection Dataform'!AE"&amp;(ROW()+1))),"",INDIRECT("'Collection Dataform'!AE"&amp;(ROW()+1))),dateTostring(INDIRECT("'Collection Dataform'!AC"&amp;(ROW()+1))))</f>
        <v>#REF!</v>
      </c>
      <c r="AI978" s="98" t="e">
        <f aca="true">IF(ISBLANK(INDIRECT("'Collection Dataform'!AB"&amp;(ROW()+1))),"",INDIRECT("'Collection Dataform'!AB"&amp;(ROW()+1)))</f>
        <v>#REF!</v>
      </c>
      <c r="AJ978" s="98" t="e">
        <f aca="true">IF(ISBLANK(INDIRECT("'Collection Dataform'!CL"&amp;(ROW()+1))),"",INDIRECT("'Collection Dataform'!CL"&amp;(ROW()+1)))</f>
        <v>#REF!</v>
      </c>
      <c r="AK978" s="98" t="e">
        <f aca="true">IF(ISBLANK(INDIRECT("'Collection Dataform'!AF"&amp;(ROW()+1))),"",INDIRECT("'Collection Dataform'!AF"&amp;(ROW()+1)))</f>
        <v>#REF!</v>
      </c>
      <c r="AL978" s="98" t="e">
        <f aca="true">IF(ISBLANK(INDIRECT("'Collection Dataform'!B"&amp;(ROW()+1))),"",INDIRECT("'Collection Dataform'!B"&amp;(ROW()+1)))</f>
        <v>#REF!</v>
      </c>
      <c r="AM978" s="98" t="e">
        <f aca="true">IF(ISBLANK(INDIRECT("'Collection Dataform'!CF"&amp;(ROW()+1))),IF(OR(NOT(ISBLANK(INDIRECT("'Collection Dataform'!CG"&amp;(ROW()+1)))),NOT(ISBLANK(INDIRECT("'Collection Dataform'!CH"&amp;(ROW()+1))))),"det.",""),INDIRECT("'Collection Dataform'!CF"&amp;(ROW()+1)))</f>
        <v>#REF!</v>
      </c>
      <c r="AN978" s="98" t="e">
        <f aca="true">IF(ISBLANK(INDIRECT("'Collection Dataform'!CG"&amp;(ROW()+1))),"",INDIRECT("'Collection Dataform'!CG"&amp;(ROW()+1)))</f>
        <v>#REF!</v>
      </c>
      <c r="AO978" s="102" t="e">
        <f aca="true">IF(ISBLANK(INDIRECT("'Collection Dataform'!CH"&amp;(ROW()+1))),"",dateTostring(INDIRECT("'Collection Dataform'!CH"&amp;(ROW()+1))))</f>
        <v>#REF!</v>
      </c>
      <c r="AP978" s="102" t="e">
        <f aca="true">IF(ISBLANK(INDIRECT("'Collection Dataform'!CI"&amp;(ROW()+1))),"",INDIRECT("'Collection Dataform'!CI"&amp;(ROW()+1)))</f>
        <v>#REF!</v>
      </c>
      <c r="AQ978" s="98" t="e">
        <f aca="true">IF(ISBLANK(INDIRECT("'Collection Dataform'!D"&amp;(ROW()+1))),"",INDIRECT("'Collection Dataform'!D"&amp;(ROW()+1)))</f>
        <v>#REF!</v>
      </c>
      <c r="AR978" s="98" t="e">
        <f aca="true">IF(ISBLANK(INDIRECT("'Collection Dataform'!I"&amp;(ROW()+1))),"",INDIRECT("'Collection Dataform'!I"&amp;(ROW()+1)))</f>
        <v>#REF!</v>
      </c>
      <c r="AS978" s="98" t="e">
        <f aca="true">IF(ISBLANK(INDIRECT("'Collection Dataform'!J"&amp;(ROW()+1))),"",INDIRECT("'Collection Dataform'!J"&amp;(ROW()+1)))</f>
        <v>#REF!</v>
      </c>
      <c r="AT978" s="98" t="e">
        <f aca="true">IF(ISBLANK(INDIRECT("'Collection Dataform'!K"&amp;(ROW()+1))),"",INDIRECT("'Collection Dataform'!K"&amp;(ROW()+1)))</f>
        <v>#REF!</v>
      </c>
      <c r="AU978" s="98" t="e">
        <f aca="true">IF(ISBLANK(INDIRECT("'Collection Dataform'!Q"&amp;(ROW()+1))),"",INDIRECT("'Collection Dataform'!Q"&amp;(ROW()+1)))</f>
        <v>#REF!</v>
      </c>
      <c r="AV978" s="98" t="e">
        <f aca="true">IF(ISBLANK(INDIRECT("'Collection Dataform'!L"&amp;(ROW()+1))),"",INDIRECT("'Collection Dataform'!L"&amp;(ROW()+1)))</f>
        <v>#REF!</v>
      </c>
      <c r="AW97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8" s="98" t="e">
        <f aca="true">IF(ISBLANK(INDIRECT("'Collection Dataform'!O"&amp;(ROW()+1))),"",dateTostring(INDIRECT("'Collection Dataform'!O"&amp;(ROW()+1))))</f>
        <v>#REF!</v>
      </c>
      <c r="AY978" s="98" t="e">
        <f aca="true">IF(ISBLANK(INDIRECT("'Collection Dataform'!C"&amp;(ROW()+1))),"",INDIRECT("'Collection Dataform'!C"&amp;(ROW()+1)))</f>
        <v>#REF!</v>
      </c>
      <c r="AZ97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8" s="98" t="e">
        <f aca="true">IF(ISBLANK(INDIRECT("'Collection Dataform'!GR"&amp;(ROW()+1))),"",INDIRECT("'Collection Dataform'!GR"&amp;(ROW()+1)))</f>
        <v>#REF!</v>
      </c>
      <c r="BC978" s="98" t="e">
        <f aca="false">joinRange("Collection Dataform","HE"&amp;(ROW()+1)&amp;","&amp;"HG"&amp;(ROW()+1)&amp;","&amp;"HI"&amp;(ROW()+1)&amp;","&amp;"HK"&amp;(ROW()+1)&amp;","&amp;"HM"&amp;(ROW()+1)&amp;","&amp;"HO"&amp;(ROW()+1)&amp;","&amp;"HQ"&amp;(ROW()+1)&amp;","&amp;"HS"&amp;(ROW()+1)&amp;","&amp;"HU"&amp;(ROW()+1)&amp;","&amp;"HW"&amp;(ROW()+1))</f>
        <v>#VALUE!</v>
      </c>
      <c r="BE978" s="98" t="e">
        <f aca="false">isShowLonLat()</f>
        <v>#VALUE!</v>
      </c>
    </row>
    <row r="979" customFormat="false" ht="12.75" hidden="false" customHeight="false" outlineLevel="0" collapsed="false">
      <c r="A979" s="98" t="e">
        <f aca="false">IF(isEmpty(B979:BC979),"",IF(ISBLANK(A$4),"",A$4))</f>
        <v>#NAME?</v>
      </c>
      <c r="B979" s="98" t="e">
        <f aca="false">IF(isEmpty(C979:BC979),"",IF(ISBLANK(B$4),"",B$4))</f>
        <v>#NAME?</v>
      </c>
      <c r="C979" s="98" t="e">
        <f aca="true">IF(ISBLANK(INDIRECT("'Collection Dataform'!AA"&amp;(ROW()+1))),"",INDIRECT("'Collection Dataform'!AA"&amp;(ROW()+1)))</f>
        <v>#REF!</v>
      </c>
      <c r="D97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7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79" s="98" t="e">
        <f aca="true">IF(ISBLANK(INDIRECT("'Collection Dataform'!CK"&amp;(ROW()+1))),"",INDIRECT("'Collection Dataform'!CK"&amp;(ROW()+1)))</f>
        <v>#REF!</v>
      </c>
      <c r="G979" s="98" t="e">
        <f aca="true">IF(INDIRECT("'Collection Dataform'!BT"&amp;(ROW()+1))="Genus",IF(ISBLANK(INDIRECT("'Collection Dataform'!BS"&amp;(ROW()+1))),"",INDIRECT("'Collection Dataform'!BS"&amp;(ROW()+1))),"")</f>
        <v>#REF!</v>
      </c>
      <c r="H979" s="98" t="e">
        <f aca="true">IF(ISBLANK(INDIRECT("'Collection Dataform'!BU"&amp;(ROW()+1))),"",replaceX(deleteModifiers(INDIRECT("'Collection Dataform'!BU"&amp;(ROW()+1)))))</f>
        <v>#REF!</v>
      </c>
      <c r="I979" s="98" t="e">
        <f aca="true">IF(INDIRECT("'Collection Dataform'!BT"&amp;(ROW()+1))="Specific Epithet",IF(ISBLANK(INDIRECT("'Collection Dataform'!BS"&amp;(ROW()+1))),"",INDIRECT("'Collection Dataform'!BS"&amp;(ROW()+1))),"")</f>
        <v>#REF!</v>
      </c>
      <c r="J979" s="98" t="e">
        <f aca="true">IF(ISBLANK(INDIRECT("'Collection Dataform'!BW"&amp;(ROW()+1))),"",replaceX(deleteModifiers(INDIRECT("'Collection Dataform'!BW"&amp;(ROW()+1)))))</f>
        <v>#REF!</v>
      </c>
      <c r="K979" s="98" t="e">
        <f aca="true">IF(ISBLANK(INDIRECT("'Collection Dataform'!BX"&amp;(ROW()+1))),"",IF(INDIRECT("'Collection Dataform'!BX"&amp;(ROW()+1))="agg.",INDIRECT("'Collection Dataform'!BX"&amp;(ROW()+1)),""))</f>
        <v>#REF!</v>
      </c>
      <c r="L979" s="98" t="e">
        <f aca="true">IF(AND(NOT(ISBLANK(O979)),NOT(ISBLANK(INDIRECT("'Collection Dataform'!CA"&amp;(ROW()+1)))),INDIRECT("'Collection Dataform'!BW"&amp;(ROW()+1))=INDIRECT("'Collection Dataform'!BY"&amp;(ROW()+1))),"("&amp;INDIRECT("'Collection Dataform'!CA"&amp;(ROW()+1))&amp;")","")&amp;IF(AND(ISBLANK(O979),ISBLANK(INDIRECT("'Collection Dataform'!CA"&amp;(ROW()+1))),ISBLANK(INDIRECT("'Collection Dataform'!BY"&amp;(ROW()+1)))),"("&amp;INDIRECT("'Collection Dataform'!CA"&amp;(ROW()+1))&amp;")","")&amp;IF(AND(NOT(ISBLANK(O979)),NOT(ISBLANK(INDIRECT("'Collection Dataform'!CA"&amp;(ROW()+1)))),ISBLANK(INDIRECT("'Collection Dataform'!BY"&amp;(ROW()+1)))),"("&amp;INDIRECT("'Collection Dataform'!CA"&amp;(ROW()+1))&amp;")","")</f>
        <v>#REF!</v>
      </c>
      <c r="M979" s="98" t="e">
        <f aca="true">IF(AND(NOT(ISBLANK(O979)),NOT(ISBLANK(INDIRECT("'Collection Dataform'!CC"&amp;(ROW()+1)))),INDIRECT("'Collection Dataform'!BW"&amp;(ROW()+1))=INDIRECT("'Collection Dataform'!BY"&amp;(ROW()+1))),INDIRECT("'Collection Dataform'!CC"&amp;(ROW()+1)),"")&amp;IF(AND(ISBLANK(O979),ISBLANK(INDIRECT("'Collection Dataform'!CC"&amp;(ROW()+1))),ISBLANK(INDIRECT("'Collection Dataform'!BY"&amp;(ROW()+1)))),INDIRECT("'Collection Dataform'!CA"&amp;(ROW()+1)),"")&amp;IF(AND(NOT(ISBLANK(O979)),NOT(ISBLANK(INDIRECT("'Collection Dataform'!CC"&amp;(ROW()+1)))),ISBLANK(INDIRECT("'Collection Dataform'!BY"&amp;(ROW()+1)))),INDIRECT("'Collection Dataform'!CC"&amp;(ROW()+1)),"")</f>
        <v>#REF!</v>
      </c>
      <c r="N979" s="98" t="e">
        <f aca="true">IF(AND(NOT(ISBLANK(O979)),NOT(ISBLANK(INDIRECT("'Collection Dataform'!BZ"&amp;(ROW()+1)))),INDIRECT("'Collection Dataform'!BW"&amp;(ROW()+1))=INDIRECT("'Collection Dataform'!BY"&amp;(ROW()+1))),INDIRECT("'Collection Dataform'!BZ"&amp;(ROW()+1)),"")&amp;IF(AND(ISBLANK(O979),ISBLANK(INDIRECT("'Collection Dataform'!BZ"&amp;(ROW()+1))),ISBLANK(INDIRECT("'Collection Dataform'!BY"&amp;(ROW()+1)))),INDIRECT("'Collection Dataform'!CA"&amp;(ROW()+1)),"")&amp;IF(AND(NOT(ISBLANK(O979)),NOT(ISBLANK(INDIRECT("'Collection Dataform'!BZ"&amp;(ROW()+1)))),ISBLANK(INDIRECT("'Collection Dataform'!BY"&amp;(ROW()+1)))),INDIRECT("'Collection Dataform'!BZ"&amp;(ROW()+1)),"")</f>
        <v>#REF!</v>
      </c>
      <c r="O979" s="98" t="e">
        <f aca="true">IF(ISBLANK(INDIRECT("'Collection Dataform'!BX"&amp;(ROW()+1))),"",IF(INDIRECT("'Collection Dataform'!BX"&amp;(ROW()+1))="agg.","",INDIRECT("'Collection Dataform'!BX"&amp;(ROW()+1))))</f>
        <v>#REF!</v>
      </c>
      <c r="P979" s="98" t="e">
        <f aca="true">IF(INDIRECT("'Collection Dataform'!BT"&amp;(ROW()+1))="Infraspecific Epithet",IF(ISBLANK(INDIRECT("'Collection Dataform'!BS"&amp;(ROW()+1))),"",INDIRECT("'Collection Dataform'!BS"&amp;(ROW()+1))),"")</f>
        <v>#REF!</v>
      </c>
      <c r="Q979" s="98" t="e">
        <f aca="true">IF(ISBLANK(INDIRECT("'Collection Dataform'!BY"&amp;(ROW()+1))),"",deleteModifiers(INDIRECT("'Collection Dataform'!BY"&amp;(ROW()+1))))</f>
        <v>#REF!</v>
      </c>
      <c r="R979" s="98" t="e">
        <f aca="true">IF(AND(NOT(ISBLANK(O979)),NOT(ISBLANK(INDIRECT("'Collection Dataform'!CA"&amp;(ROW()+1)))),NOT(ISBLANK(INDIRECT("'Collection Dataform'!BY"&amp;(ROW()+1)))),INDIRECT("'Collection Dataform'!BW"&amp;(ROW()+1))&lt;&gt;INDIRECT("'Collection Dataform'!BY"&amp;(ROW()+1))),"("&amp;INDIRECT("'Collection Dataform'!CA"&amp;(ROW()+1))&amp;")","")</f>
        <v>#REF!</v>
      </c>
      <c r="S979" s="98" t="e">
        <f aca="true">IF(AND(NOT(ISBLANK(O979)),NOT(ISBLANK(INDIRECT("'Collection Dataform'!CC"&amp;(ROW()+1)))),NOT(ISBLANK(INDIRECT("'Collection Dataform'!BY"&amp;(ROW()+1)))),INDIRECT("'Collection Dataform'!BW"&amp;(ROW()+1))&lt;&gt;INDIRECT("'Collection Dataform'!BY"&amp;(ROW()+1))),INDIRECT("'Collection Dataform'!CC"&amp;(ROW()+1)),"")</f>
        <v>#REF!</v>
      </c>
      <c r="T979" s="98" t="e">
        <f aca="true">IF(AND(NOT(ISBLANK(O979)),NOT(ISBLANK(INDIRECT("'Collection Dataform'!BZ"&amp;(ROW()+1)))),NOT(ISBLANK(INDIRECT("'Collection Dataform'!BY"&amp;(ROW()+1)))),INDIRECT("'Collection Dataform'!BW"&amp;(ROW()+1))&lt;&gt;INDIRECT("'Collection Dataform'!BY"&amp;(ROW()+1))),INDIRECT("'Collection Dataform'!BZ"&amp;(ROW()+1)),"")</f>
        <v>#REF!</v>
      </c>
      <c r="U979" s="98" t="e">
        <f aca="true">IF(ISBLANK(INDIRECT("'Collection Dataform'!CE"&amp;(ROW()+1))),"",INDIRECT("'Collection Dataform'!CE"&amp;(ROW()+1)))</f>
        <v>#REF!</v>
      </c>
      <c r="V979" s="98" t="e">
        <f aca="true">IF(ISBLANK(INDIRECT("'Collection Dataform'!AI"&amp;(ROW()+1))),"",INDIRECT("'Collection Dataform'!AI"&amp;(ROW()+1)))</f>
        <v>#REF!</v>
      </c>
      <c r="W979" s="98" t="e">
        <f aca="true">IF(ISBLANK(INDIRECT("'Collection Dataform'!AL"&amp;(ROW()+1))),"",INDIRECT("'Collection Dataform'!AL"&amp;(ROW()+1)))</f>
        <v>#REF!</v>
      </c>
      <c r="X979" s="98" t="e">
        <f aca="true">IF(ISBLANK(INDIRECT("'Collection Dataform'!AM"&amp;(ROW()+1))),"",INDIRECT("'Collection Dataform'!AM"&amp;(ROW()+1)))</f>
        <v>#REF!</v>
      </c>
      <c r="Y979" s="98" t="e">
        <f aca="true">IF(ISBLANK(INDIRECT("'Collection Dataform'!AN"&amp;(ROW()+1))),"",INDIRECT("'Collection Dataform'!AN"&amp;(ROW()+1)))</f>
        <v>#REF!</v>
      </c>
      <c r="Z979" s="98" t="e">
        <f aca="true">IF(ISBLANK(INDIRECT("'Collection Dataform'!AZ"&amp;(ROW()+1))),IF(ISBLANK(INDIRECT("'Collection Dataform'!AU"&amp;(ROW()+1))),"",formatLongitude(INDIRECT("'Collection Dataform'!AU"&amp;(ROW()+1)))),INDIRECT("'Collection Dataform'!AZ"&amp;(ROW()+1)))</f>
        <v>#REF!</v>
      </c>
      <c r="AA979" s="98" t="e">
        <f aca="true">IF(ISBLANK(INDIRECT("'Collection Dataform'!BA"&amp;(ROW()+1))),IF(ISBLANK(INDIRECT("'Collection Dataform'!AV"&amp;(ROW()+1))),"",formatLatitude(INDIRECT("'Collection Dataform'!AV"&amp;(ROW()+1)))),INDIRECT("'Collection Dataform'!BA"&amp;(ROW()+1)))</f>
        <v>#REF!</v>
      </c>
      <c r="AB979" s="102" t="e">
        <f aca="true">IF(ISBLANK(INDIRECT("'Collection Dataform'!AT"&amp;(ROW()+1))),"",INDIRECT("'Collection Dataform'!AT"&amp;(ROW()+1))&amp;"m")</f>
        <v>#REF!</v>
      </c>
      <c r="AC979" s="102" t="e">
        <f aca="true">IF(ISBLANK(INDIRECT("'Collection Dataform'!AY"&amp;(ROW()+1))),"",INDIRECT("'Collection Dataform'!AY"&amp;(ROW()+1)))</f>
        <v>#REF!</v>
      </c>
      <c r="AD97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79" s="98" t="e">
        <f aca="true">IF(ISBLANK(INDIRECT("'Collection Dataform'!BG"&amp;(ROW()+1))),"",INDIRECT("'Collection Dataform'!BG"&amp;(ROW()+1)))</f>
        <v>#REF!</v>
      </c>
      <c r="AF97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79" s="103" t="e">
        <f aca="true">IF(ISBLANK(INDIRECT("'Collection Dataform'!AC"&amp;(ROW()+1))),IF(ISBLANK(INDIRECT("'Collection Dataform'!AE"&amp;(ROW()+1))),"",INDIRECT("'Collection Dataform'!AE"&amp;(ROW()+1))),dateTostring(INDIRECT("'Collection Dataform'!AC"&amp;(ROW()+1))))</f>
        <v>#REF!</v>
      </c>
      <c r="AI979" s="98" t="e">
        <f aca="true">IF(ISBLANK(INDIRECT("'Collection Dataform'!AB"&amp;(ROW()+1))),"",INDIRECT("'Collection Dataform'!AB"&amp;(ROW()+1)))</f>
        <v>#REF!</v>
      </c>
      <c r="AJ979" s="98" t="e">
        <f aca="true">IF(ISBLANK(INDIRECT("'Collection Dataform'!CL"&amp;(ROW()+1))),"",INDIRECT("'Collection Dataform'!CL"&amp;(ROW()+1)))</f>
        <v>#REF!</v>
      </c>
      <c r="AK979" s="98" t="e">
        <f aca="true">IF(ISBLANK(INDIRECT("'Collection Dataform'!AF"&amp;(ROW()+1))),"",INDIRECT("'Collection Dataform'!AF"&amp;(ROW()+1)))</f>
        <v>#REF!</v>
      </c>
      <c r="AL979" s="98" t="e">
        <f aca="true">IF(ISBLANK(INDIRECT("'Collection Dataform'!B"&amp;(ROW()+1))),"",INDIRECT("'Collection Dataform'!B"&amp;(ROW()+1)))</f>
        <v>#REF!</v>
      </c>
      <c r="AM979" s="98" t="e">
        <f aca="true">IF(ISBLANK(INDIRECT("'Collection Dataform'!CF"&amp;(ROW()+1))),IF(OR(NOT(ISBLANK(INDIRECT("'Collection Dataform'!CG"&amp;(ROW()+1)))),NOT(ISBLANK(INDIRECT("'Collection Dataform'!CH"&amp;(ROW()+1))))),"det.",""),INDIRECT("'Collection Dataform'!CF"&amp;(ROW()+1)))</f>
        <v>#REF!</v>
      </c>
      <c r="AN979" s="98" t="e">
        <f aca="true">IF(ISBLANK(INDIRECT("'Collection Dataform'!CG"&amp;(ROW()+1))),"",INDIRECT("'Collection Dataform'!CG"&amp;(ROW()+1)))</f>
        <v>#REF!</v>
      </c>
      <c r="AO979" s="102" t="e">
        <f aca="true">IF(ISBLANK(INDIRECT("'Collection Dataform'!CH"&amp;(ROW()+1))),"",dateTostring(INDIRECT("'Collection Dataform'!CH"&amp;(ROW()+1))))</f>
        <v>#REF!</v>
      </c>
      <c r="AP979" s="102" t="e">
        <f aca="true">IF(ISBLANK(INDIRECT("'Collection Dataform'!CI"&amp;(ROW()+1))),"",INDIRECT("'Collection Dataform'!CI"&amp;(ROW()+1)))</f>
        <v>#REF!</v>
      </c>
      <c r="AQ979" s="98" t="e">
        <f aca="true">IF(ISBLANK(INDIRECT("'Collection Dataform'!D"&amp;(ROW()+1))),"",INDIRECT("'Collection Dataform'!D"&amp;(ROW()+1)))</f>
        <v>#REF!</v>
      </c>
      <c r="AR979" s="98" t="e">
        <f aca="true">IF(ISBLANK(INDIRECT("'Collection Dataform'!I"&amp;(ROW()+1))),"",INDIRECT("'Collection Dataform'!I"&amp;(ROW()+1)))</f>
        <v>#REF!</v>
      </c>
      <c r="AS979" s="98" t="e">
        <f aca="true">IF(ISBLANK(INDIRECT("'Collection Dataform'!J"&amp;(ROW()+1))),"",INDIRECT("'Collection Dataform'!J"&amp;(ROW()+1)))</f>
        <v>#REF!</v>
      </c>
      <c r="AT979" s="98" t="e">
        <f aca="true">IF(ISBLANK(INDIRECT("'Collection Dataform'!K"&amp;(ROW()+1))),"",INDIRECT("'Collection Dataform'!K"&amp;(ROW()+1)))</f>
        <v>#REF!</v>
      </c>
      <c r="AU979" s="98" t="e">
        <f aca="true">IF(ISBLANK(INDIRECT("'Collection Dataform'!Q"&amp;(ROW()+1))),"",INDIRECT("'Collection Dataform'!Q"&amp;(ROW()+1)))</f>
        <v>#REF!</v>
      </c>
      <c r="AV979" s="98" t="e">
        <f aca="true">IF(ISBLANK(INDIRECT("'Collection Dataform'!L"&amp;(ROW()+1))),"",INDIRECT("'Collection Dataform'!L"&amp;(ROW()+1)))</f>
        <v>#REF!</v>
      </c>
      <c r="AW97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79" s="98" t="e">
        <f aca="true">IF(ISBLANK(INDIRECT("'Collection Dataform'!O"&amp;(ROW()+1))),"",dateTostring(INDIRECT("'Collection Dataform'!O"&amp;(ROW()+1))))</f>
        <v>#REF!</v>
      </c>
      <c r="AY979" s="98" t="e">
        <f aca="true">IF(ISBLANK(INDIRECT("'Collection Dataform'!C"&amp;(ROW()+1))),"",INDIRECT("'Collection Dataform'!C"&amp;(ROW()+1)))</f>
        <v>#REF!</v>
      </c>
      <c r="AZ97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7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79" s="98" t="e">
        <f aca="true">IF(ISBLANK(INDIRECT("'Collection Dataform'!GR"&amp;(ROW()+1))),"",INDIRECT("'Collection Dataform'!GR"&amp;(ROW()+1)))</f>
        <v>#REF!</v>
      </c>
      <c r="BC979" s="98" t="e">
        <f aca="false">joinRange("Collection Dataform","HE"&amp;(ROW()+1)&amp;","&amp;"HG"&amp;(ROW()+1)&amp;","&amp;"HI"&amp;(ROW()+1)&amp;","&amp;"HK"&amp;(ROW()+1)&amp;","&amp;"HM"&amp;(ROW()+1)&amp;","&amp;"HO"&amp;(ROW()+1)&amp;","&amp;"HQ"&amp;(ROW()+1)&amp;","&amp;"HS"&amp;(ROW()+1)&amp;","&amp;"HU"&amp;(ROW()+1)&amp;","&amp;"HW"&amp;(ROW()+1))</f>
        <v>#VALUE!</v>
      </c>
      <c r="BE979" s="98" t="e">
        <f aca="false">isShowLonLat()</f>
        <v>#VALUE!</v>
      </c>
    </row>
    <row r="980" customFormat="false" ht="12.75" hidden="false" customHeight="false" outlineLevel="0" collapsed="false">
      <c r="A980" s="98" t="e">
        <f aca="false">IF(isEmpty(B980:BC980),"",IF(ISBLANK(A$4),"",A$4))</f>
        <v>#NAME?</v>
      </c>
      <c r="B980" s="98" t="e">
        <f aca="false">IF(isEmpty(C980:BC980),"",IF(ISBLANK(B$4),"",B$4))</f>
        <v>#NAME?</v>
      </c>
      <c r="C980" s="98" t="e">
        <f aca="true">IF(ISBLANK(INDIRECT("'Collection Dataform'!AA"&amp;(ROW()+1))),"",INDIRECT("'Collection Dataform'!AA"&amp;(ROW()+1)))</f>
        <v>#REF!</v>
      </c>
      <c r="D98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0" s="98" t="e">
        <f aca="true">IF(ISBLANK(INDIRECT("'Collection Dataform'!CK"&amp;(ROW()+1))),"",INDIRECT("'Collection Dataform'!CK"&amp;(ROW()+1)))</f>
        <v>#REF!</v>
      </c>
      <c r="G980" s="98" t="e">
        <f aca="true">IF(INDIRECT("'Collection Dataform'!BT"&amp;(ROW()+1))="Genus",IF(ISBLANK(INDIRECT("'Collection Dataform'!BS"&amp;(ROW()+1))),"",INDIRECT("'Collection Dataform'!BS"&amp;(ROW()+1))),"")</f>
        <v>#REF!</v>
      </c>
      <c r="H980" s="98" t="e">
        <f aca="true">IF(ISBLANK(INDIRECT("'Collection Dataform'!BU"&amp;(ROW()+1))),"",replaceX(deleteModifiers(INDIRECT("'Collection Dataform'!BU"&amp;(ROW()+1)))))</f>
        <v>#REF!</v>
      </c>
      <c r="I980" s="98" t="e">
        <f aca="true">IF(INDIRECT("'Collection Dataform'!BT"&amp;(ROW()+1))="Specific Epithet",IF(ISBLANK(INDIRECT("'Collection Dataform'!BS"&amp;(ROW()+1))),"",INDIRECT("'Collection Dataform'!BS"&amp;(ROW()+1))),"")</f>
        <v>#REF!</v>
      </c>
      <c r="J980" s="98" t="e">
        <f aca="true">IF(ISBLANK(INDIRECT("'Collection Dataform'!BW"&amp;(ROW()+1))),"",replaceX(deleteModifiers(INDIRECT("'Collection Dataform'!BW"&amp;(ROW()+1)))))</f>
        <v>#REF!</v>
      </c>
      <c r="K980" s="98" t="e">
        <f aca="true">IF(ISBLANK(INDIRECT("'Collection Dataform'!BX"&amp;(ROW()+1))),"",IF(INDIRECT("'Collection Dataform'!BX"&amp;(ROW()+1))="agg.",INDIRECT("'Collection Dataform'!BX"&amp;(ROW()+1)),""))</f>
        <v>#REF!</v>
      </c>
      <c r="L980" s="98" t="e">
        <f aca="true">IF(AND(NOT(ISBLANK(O980)),NOT(ISBLANK(INDIRECT("'Collection Dataform'!CA"&amp;(ROW()+1)))),INDIRECT("'Collection Dataform'!BW"&amp;(ROW()+1))=INDIRECT("'Collection Dataform'!BY"&amp;(ROW()+1))),"("&amp;INDIRECT("'Collection Dataform'!CA"&amp;(ROW()+1))&amp;")","")&amp;IF(AND(ISBLANK(O980),ISBLANK(INDIRECT("'Collection Dataform'!CA"&amp;(ROW()+1))),ISBLANK(INDIRECT("'Collection Dataform'!BY"&amp;(ROW()+1)))),"("&amp;INDIRECT("'Collection Dataform'!CA"&amp;(ROW()+1))&amp;")","")&amp;IF(AND(NOT(ISBLANK(O980)),NOT(ISBLANK(INDIRECT("'Collection Dataform'!CA"&amp;(ROW()+1)))),ISBLANK(INDIRECT("'Collection Dataform'!BY"&amp;(ROW()+1)))),"("&amp;INDIRECT("'Collection Dataform'!CA"&amp;(ROW()+1))&amp;")","")</f>
        <v>#REF!</v>
      </c>
      <c r="M980" s="98" t="e">
        <f aca="true">IF(AND(NOT(ISBLANK(O980)),NOT(ISBLANK(INDIRECT("'Collection Dataform'!CC"&amp;(ROW()+1)))),INDIRECT("'Collection Dataform'!BW"&amp;(ROW()+1))=INDIRECT("'Collection Dataform'!BY"&amp;(ROW()+1))),INDIRECT("'Collection Dataform'!CC"&amp;(ROW()+1)),"")&amp;IF(AND(ISBLANK(O980),ISBLANK(INDIRECT("'Collection Dataform'!CC"&amp;(ROW()+1))),ISBLANK(INDIRECT("'Collection Dataform'!BY"&amp;(ROW()+1)))),INDIRECT("'Collection Dataform'!CA"&amp;(ROW()+1)),"")&amp;IF(AND(NOT(ISBLANK(O980)),NOT(ISBLANK(INDIRECT("'Collection Dataform'!CC"&amp;(ROW()+1)))),ISBLANK(INDIRECT("'Collection Dataform'!BY"&amp;(ROW()+1)))),INDIRECT("'Collection Dataform'!CC"&amp;(ROW()+1)),"")</f>
        <v>#REF!</v>
      </c>
      <c r="N980" s="98" t="e">
        <f aca="true">IF(AND(NOT(ISBLANK(O980)),NOT(ISBLANK(INDIRECT("'Collection Dataform'!BZ"&amp;(ROW()+1)))),INDIRECT("'Collection Dataform'!BW"&amp;(ROW()+1))=INDIRECT("'Collection Dataform'!BY"&amp;(ROW()+1))),INDIRECT("'Collection Dataform'!BZ"&amp;(ROW()+1)),"")&amp;IF(AND(ISBLANK(O980),ISBLANK(INDIRECT("'Collection Dataform'!BZ"&amp;(ROW()+1))),ISBLANK(INDIRECT("'Collection Dataform'!BY"&amp;(ROW()+1)))),INDIRECT("'Collection Dataform'!CA"&amp;(ROW()+1)),"")&amp;IF(AND(NOT(ISBLANK(O980)),NOT(ISBLANK(INDIRECT("'Collection Dataform'!BZ"&amp;(ROW()+1)))),ISBLANK(INDIRECT("'Collection Dataform'!BY"&amp;(ROW()+1)))),INDIRECT("'Collection Dataform'!BZ"&amp;(ROW()+1)),"")</f>
        <v>#REF!</v>
      </c>
      <c r="O980" s="98" t="e">
        <f aca="true">IF(ISBLANK(INDIRECT("'Collection Dataform'!BX"&amp;(ROW()+1))),"",IF(INDIRECT("'Collection Dataform'!BX"&amp;(ROW()+1))="agg.","",INDIRECT("'Collection Dataform'!BX"&amp;(ROW()+1))))</f>
        <v>#REF!</v>
      </c>
      <c r="P980" s="98" t="e">
        <f aca="true">IF(INDIRECT("'Collection Dataform'!BT"&amp;(ROW()+1))="Infraspecific Epithet",IF(ISBLANK(INDIRECT("'Collection Dataform'!BS"&amp;(ROW()+1))),"",INDIRECT("'Collection Dataform'!BS"&amp;(ROW()+1))),"")</f>
        <v>#REF!</v>
      </c>
      <c r="Q980" s="98" t="e">
        <f aca="true">IF(ISBLANK(INDIRECT("'Collection Dataform'!BY"&amp;(ROW()+1))),"",deleteModifiers(INDIRECT("'Collection Dataform'!BY"&amp;(ROW()+1))))</f>
        <v>#REF!</v>
      </c>
      <c r="R980" s="98" t="e">
        <f aca="true">IF(AND(NOT(ISBLANK(O980)),NOT(ISBLANK(INDIRECT("'Collection Dataform'!CA"&amp;(ROW()+1)))),NOT(ISBLANK(INDIRECT("'Collection Dataform'!BY"&amp;(ROW()+1)))),INDIRECT("'Collection Dataform'!BW"&amp;(ROW()+1))&lt;&gt;INDIRECT("'Collection Dataform'!BY"&amp;(ROW()+1))),"("&amp;INDIRECT("'Collection Dataform'!CA"&amp;(ROW()+1))&amp;")","")</f>
        <v>#REF!</v>
      </c>
      <c r="S980" s="98" t="e">
        <f aca="true">IF(AND(NOT(ISBLANK(O980)),NOT(ISBLANK(INDIRECT("'Collection Dataform'!CC"&amp;(ROW()+1)))),NOT(ISBLANK(INDIRECT("'Collection Dataform'!BY"&amp;(ROW()+1)))),INDIRECT("'Collection Dataform'!BW"&amp;(ROW()+1))&lt;&gt;INDIRECT("'Collection Dataform'!BY"&amp;(ROW()+1))),INDIRECT("'Collection Dataform'!CC"&amp;(ROW()+1)),"")</f>
        <v>#REF!</v>
      </c>
      <c r="T980" s="98" t="e">
        <f aca="true">IF(AND(NOT(ISBLANK(O980)),NOT(ISBLANK(INDIRECT("'Collection Dataform'!BZ"&amp;(ROW()+1)))),NOT(ISBLANK(INDIRECT("'Collection Dataform'!BY"&amp;(ROW()+1)))),INDIRECT("'Collection Dataform'!BW"&amp;(ROW()+1))&lt;&gt;INDIRECT("'Collection Dataform'!BY"&amp;(ROW()+1))),INDIRECT("'Collection Dataform'!BZ"&amp;(ROW()+1)),"")</f>
        <v>#REF!</v>
      </c>
      <c r="U980" s="98" t="e">
        <f aca="true">IF(ISBLANK(INDIRECT("'Collection Dataform'!CE"&amp;(ROW()+1))),"",INDIRECT("'Collection Dataform'!CE"&amp;(ROW()+1)))</f>
        <v>#REF!</v>
      </c>
      <c r="V980" s="98" t="e">
        <f aca="true">IF(ISBLANK(INDIRECT("'Collection Dataform'!AI"&amp;(ROW()+1))),"",INDIRECT("'Collection Dataform'!AI"&amp;(ROW()+1)))</f>
        <v>#REF!</v>
      </c>
      <c r="W980" s="98" t="e">
        <f aca="true">IF(ISBLANK(INDIRECT("'Collection Dataform'!AL"&amp;(ROW()+1))),"",INDIRECT("'Collection Dataform'!AL"&amp;(ROW()+1)))</f>
        <v>#REF!</v>
      </c>
      <c r="X980" s="98" t="e">
        <f aca="true">IF(ISBLANK(INDIRECT("'Collection Dataform'!AM"&amp;(ROW()+1))),"",INDIRECT("'Collection Dataform'!AM"&amp;(ROW()+1)))</f>
        <v>#REF!</v>
      </c>
      <c r="Y980" s="98" t="e">
        <f aca="true">IF(ISBLANK(INDIRECT("'Collection Dataform'!AN"&amp;(ROW()+1))),"",INDIRECT("'Collection Dataform'!AN"&amp;(ROW()+1)))</f>
        <v>#REF!</v>
      </c>
      <c r="Z980" s="98" t="e">
        <f aca="true">IF(ISBLANK(INDIRECT("'Collection Dataform'!AZ"&amp;(ROW()+1))),IF(ISBLANK(INDIRECT("'Collection Dataform'!AU"&amp;(ROW()+1))),"",formatLongitude(INDIRECT("'Collection Dataform'!AU"&amp;(ROW()+1)))),INDIRECT("'Collection Dataform'!AZ"&amp;(ROW()+1)))</f>
        <v>#REF!</v>
      </c>
      <c r="AA980" s="98" t="e">
        <f aca="true">IF(ISBLANK(INDIRECT("'Collection Dataform'!BA"&amp;(ROW()+1))),IF(ISBLANK(INDIRECT("'Collection Dataform'!AV"&amp;(ROW()+1))),"",formatLatitude(INDIRECT("'Collection Dataform'!AV"&amp;(ROW()+1)))),INDIRECT("'Collection Dataform'!BA"&amp;(ROW()+1)))</f>
        <v>#REF!</v>
      </c>
      <c r="AB980" s="102" t="e">
        <f aca="true">IF(ISBLANK(INDIRECT("'Collection Dataform'!AT"&amp;(ROW()+1))),"",INDIRECT("'Collection Dataform'!AT"&amp;(ROW()+1))&amp;"m")</f>
        <v>#REF!</v>
      </c>
      <c r="AC980" s="102" t="e">
        <f aca="true">IF(ISBLANK(INDIRECT("'Collection Dataform'!AY"&amp;(ROW()+1))),"",INDIRECT("'Collection Dataform'!AY"&amp;(ROW()+1)))</f>
        <v>#REF!</v>
      </c>
      <c r="AD98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0" s="98" t="e">
        <f aca="true">IF(ISBLANK(INDIRECT("'Collection Dataform'!BG"&amp;(ROW()+1))),"",INDIRECT("'Collection Dataform'!BG"&amp;(ROW()+1)))</f>
        <v>#REF!</v>
      </c>
      <c r="AF98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0" s="103" t="e">
        <f aca="true">IF(ISBLANK(INDIRECT("'Collection Dataform'!AC"&amp;(ROW()+1))),IF(ISBLANK(INDIRECT("'Collection Dataform'!AE"&amp;(ROW()+1))),"",INDIRECT("'Collection Dataform'!AE"&amp;(ROW()+1))),dateTostring(INDIRECT("'Collection Dataform'!AC"&amp;(ROW()+1))))</f>
        <v>#REF!</v>
      </c>
      <c r="AI980" s="98" t="e">
        <f aca="true">IF(ISBLANK(INDIRECT("'Collection Dataform'!AB"&amp;(ROW()+1))),"",INDIRECT("'Collection Dataform'!AB"&amp;(ROW()+1)))</f>
        <v>#REF!</v>
      </c>
      <c r="AJ980" s="98" t="e">
        <f aca="true">IF(ISBLANK(INDIRECT("'Collection Dataform'!CL"&amp;(ROW()+1))),"",INDIRECT("'Collection Dataform'!CL"&amp;(ROW()+1)))</f>
        <v>#REF!</v>
      </c>
      <c r="AK980" s="98" t="e">
        <f aca="true">IF(ISBLANK(INDIRECT("'Collection Dataform'!AF"&amp;(ROW()+1))),"",INDIRECT("'Collection Dataform'!AF"&amp;(ROW()+1)))</f>
        <v>#REF!</v>
      </c>
      <c r="AL980" s="98" t="e">
        <f aca="true">IF(ISBLANK(INDIRECT("'Collection Dataform'!B"&amp;(ROW()+1))),"",INDIRECT("'Collection Dataform'!B"&amp;(ROW()+1)))</f>
        <v>#REF!</v>
      </c>
      <c r="AM980" s="98" t="e">
        <f aca="true">IF(ISBLANK(INDIRECT("'Collection Dataform'!CF"&amp;(ROW()+1))),IF(OR(NOT(ISBLANK(INDIRECT("'Collection Dataform'!CG"&amp;(ROW()+1)))),NOT(ISBLANK(INDIRECT("'Collection Dataform'!CH"&amp;(ROW()+1))))),"det.",""),INDIRECT("'Collection Dataform'!CF"&amp;(ROW()+1)))</f>
        <v>#REF!</v>
      </c>
      <c r="AN980" s="98" t="e">
        <f aca="true">IF(ISBLANK(INDIRECT("'Collection Dataform'!CG"&amp;(ROW()+1))),"",INDIRECT("'Collection Dataform'!CG"&amp;(ROW()+1)))</f>
        <v>#REF!</v>
      </c>
      <c r="AO980" s="102" t="e">
        <f aca="true">IF(ISBLANK(INDIRECT("'Collection Dataform'!CH"&amp;(ROW()+1))),"",dateTostring(INDIRECT("'Collection Dataform'!CH"&amp;(ROW()+1))))</f>
        <v>#REF!</v>
      </c>
      <c r="AP980" s="102" t="e">
        <f aca="true">IF(ISBLANK(INDIRECT("'Collection Dataform'!CI"&amp;(ROW()+1))),"",INDIRECT("'Collection Dataform'!CI"&amp;(ROW()+1)))</f>
        <v>#REF!</v>
      </c>
      <c r="AQ980" s="98" t="e">
        <f aca="true">IF(ISBLANK(INDIRECT("'Collection Dataform'!D"&amp;(ROW()+1))),"",INDIRECT("'Collection Dataform'!D"&amp;(ROW()+1)))</f>
        <v>#REF!</v>
      </c>
      <c r="AR980" s="98" t="e">
        <f aca="true">IF(ISBLANK(INDIRECT("'Collection Dataform'!I"&amp;(ROW()+1))),"",INDIRECT("'Collection Dataform'!I"&amp;(ROW()+1)))</f>
        <v>#REF!</v>
      </c>
      <c r="AS980" s="98" t="e">
        <f aca="true">IF(ISBLANK(INDIRECT("'Collection Dataform'!J"&amp;(ROW()+1))),"",INDIRECT("'Collection Dataform'!J"&amp;(ROW()+1)))</f>
        <v>#REF!</v>
      </c>
      <c r="AT980" s="98" t="e">
        <f aca="true">IF(ISBLANK(INDIRECT("'Collection Dataform'!K"&amp;(ROW()+1))),"",INDIRECT("'Collection Dataform'!K"&amp;(ROW()+1)))</f>
        <v>#REF!</v>
      </c>
      <c r="AU980" s="98" t="e">
        <f aca="true">IF(ISBLANK(INDIRECT("'Collection Dataform'!Q"&amp;(ROW()+1))),"",INDIRECT("'Collection Dataform'!Q"&amp;(ROW()+1)))</f>
        <v>#REF!</v>
      </c>
      <c r="AV980" s="98" t="e">
        <f aca="true">IF(ISBLANK(INDIRECT("'Collection Dataform'!L"&amp;(ROW()+1))),"",INDIRECT("'Collection Dataform'!L"&amp;(ROW()+1)))</f>
        <v>#REF!</v>
      </c>
      <c r="AW98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0" s="98" t="e">
        <f aca="true">IF(ISBLANK(INDIRECT("'Collection Dataform'!O"&amp;(ROW()+1))),"",dateTostring(INDIRECT("'Collection Dataform'!O"&amp;(ROW()+1))))</f>
        <v>#REF!</v>
      </c>
      <c r="AY980" s="98" t="e">
        <f aca="true">IF(ISBLANK(INDIRECT("'Collection Dataform'!C"&amp;(ROW()+1))),"",INDIRECT("'Collection Dataform'!C"&amp;(ROW()+1)))</f>
        <v>#REF!</v>
      </c>
      <c r="AZ98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0" s="98" t="e">
        <f aca="true">IF(ISBLANK(INDIRECT("'Collection Dataform'!GR"&amp;(ROW()+1))),"",INDIRECT("'Collection Dataform'!GR"&amp;(ROW()+1)))</f>
        <v>#REF!</v>
      </c>
      <c r="BC980" s="98" t="e">
        <f aca="false">joinRange("Collection Dataform","HE"&amp;(ROW()+1)&amp;","&amp;"HG"&amp;(ROW()+1)&amp;","&amp;"HI"&amp;(ROW()+1)&amp;","&amp;"HK"&amp;(ROW()+1)&amp;","&amp;"HM"&amp;(ROW()+1)&amp;","&amp;"HO"&amp;(ROW()+1)&amp;","&amp;"HQ"&amp;(ROW()+1)&amp;","&amp;"HS"&amp;(ROW()+1)&amp;","&amp;"HU"&amp;(ROW()+1)&amp;","&amp;"HW"&amp;(ROW()+1))</f>
        <v>#VALUE!</v>
      </c>
      <c r="BE980" s="98" t="e">
        <f aca="false">isShowLonLat()</f>
        <v>#VALUE!</v>
      </c>
    </row>
    <row r="981" customFormat="false" ht="12.75" hidden="false" customHeight="false" outlineLevel="0" collapsed="false">
      <c r="A981" s="98" t="e">
        <f aca="false">IF(isEmpty(B981:BC981),"",IF(ISBLANK(A$4),"",A$4))</f>
        <v>#NAME?</v>
      </c>
      <c r="B981" s="98" t="e">
        <f aca="false">IF(isEmpty(C981:BC981),"",IF(ISBLANK(B$4),"",B$4))</f>
        <v>#NAME?</v>
      </c>
      <c r="C981" s="98" t="e">
        <f aca="true">IF(ISBLANK(INDIRECT("'Collection Dataform'!AA"&amp;(ROW()+1))),"",INDIRECT("'Collection Dataform'!AA"&amp;(ROW()+1)))</f>
        <v>#REF!</v>
      </c>
      <c r="D98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1" s="98" t="e">
        <f aca="true">IF(ISBLANK(INDIRECT("'Collection Dataform'!CK"&amp;(ROW()+1))),"",INDIRECT("'Collection Dataform'!CK"&amp;(ROW()+1)))</f>
        <v>#REF!</v>
      </c>
      <c r="G981" s="98" t="e">
        <f aca="true">IF(INDIRECT("'Collection Dataform'!BT"&amp;(ROW()+1))="Genus",IF(ISBLANK(INDIRECT("'Collection Dataform'!BS"&amp;(ROW()+1))),"",INDIRECT("'Collection Dataform'!BS"&amp;(ROW()+1))),"")</f>
        <v>#REF!</v>
      </c>
      <c r="H981" s="98" t="e">
        <f aca="true">IF(ISBLANK(INDIRECT("'Collection Dataform'!BU"&amp;(ROW()+1))),"",replaceX(deleteModifiers(INDIRECT("'Collection Dataform'!BU"&amp;(ROW()+1)))))</f>
        <v>#REF!</v>
      </c>
      <c r="I981" s="98" t="e">
        <f aca="true">IF(INDIRECT("'Collection Dataform'!BT"&amp;(ROW()+1))="Specific Epithet",IF(ISBLANK(INDIRECT("'Collection Dataform'!BS"&amp;(ROW()+1))),"",INDIRECT("'Collection Dataform'!BS"&amp;(ROW()+1))),"")</f>
        <v>#REF!</v>
      </c>
      <c r="J981" s="98" t="e">
        <f aca="true">IF(ISBLANK(INDIRECT("'Collection Dataform'!BW"&amp;(ROW()+1))),"",replaceX(deleteModifiers(INDIRECT("'Collection Dataform'!BW"&amp;(ROW()+1)))))</f>
        <v>#REF!</v>
      </c>
      <c r="K981" s="98" t="e">
        <f aca="true">IF(ISBLANK(INDIRECT("'Collection Dataform'!BX"&amp;(ROW()+1))),"",IF(INDIRECT("'Collection Dataform'!BX"&amp;(ROW()+1))="agg.",INDIRECT("'Collection Dataform'!BX"&amp;(ROW()+1)),""))</f>
        <v>#REF!</v>
      </c>
      <c r="L981" s="98" t="e">
        <f aca="true">IF(AND(NOT(ISBLANK(O981)),NOT(ISBLANK(INDIRECT("'Collection Dataform'!CA"&amp;(ROW()+1)))),INDIRECT("'Collection Dataform'!BW"&amp;(ROW()+1))=INDIRECT("'Collection Dataform'!BY"&amp;(ROW()+1))),"("&amp;INDIRECT("'Collection Dataform'!CA"&amp;(ROW()+1))&amp;")","")&amp;IF(AND(ISBLANK(O981),ISBLANK(INDIRECT("'Collection Dataform'!CA"&amp;(ROW()+1))),ISBLANK(INDIRECT("'Collection Dataform'!BY"&amp;(ROW()+1)))),"("&amp;INDIRECT("'Collection Dataform'!CA"&amp;(ROW()+1))&amp;")","")&amp;IF(AND(NOT(ISBLANK(O981)),NOT(ISBLANK(INDIRECT("'Collection Dataform'!CA"&amp;(ROW()+1)))),ISBLANK(INDIRECT("'Collection Dataform'!BY"&amp;(ROW()+1)))),"("&amp;INDIRECT("'Collection Dataform'!CA"&amp;(ROW()+1))&amp;")","")</f>
        <v>#REF!</v>
      </c>
      <c r="M981" s="98" t="e">
        <f aca="true">IF(AND(NOT(ISBLANK(O981)),NOT(ISBLANK(INDIRECT("'Collection Dataform'!CC"&amp;(ROW()+1)))),INDIRECT("'Collection Dataform'!BW"&amp;(ROW()+1))=INDIRECT("'Collection Dataform'!BY"&amp;(ROW()+1))),INDIRECT("'Collection Dataform'!CC"&amp;(ROW()+1)),"")&amp;IF(AND(ISBLANK(O981),ISBLANK(INDIRECT("'Collection Dataform'!CC"&amp;(ROW()+1))),ISBLANK(INDIRECT("'Collection Dataform'!BY"&amp;(ROW()+1)))),INDIRECT("'Collection Dataform'!CA"&amp;(ROW()+1)),"")&amp;IF(AND(NOT(ISBLANK(O981)),NOT(ISBLANK(INDIRECT("'Collection Dataform'!CC"&amp;(ROW()+1)))),ISBLANK(INDIRECT("'Collection Dataform'!BY"&amp;(ROW()+1)))),INDIRECT("'Collection Dataform'!CC"&amp;(ROW()+1)),"")</f>
        <v>#REF!</v>
      </c>
      <c r="N981" s="98" t="e">
        <f aca="true">IF(AND(NOT(ISBLANK(O981)),NOT(ISBLANK(INDIRECT("'Collection Dataform'!BZ"&amp;(ROW()+1)))),INDIRECT("'Collection Dataform'!BW"&amp;(ROW()+1))=INDIRECT("'Collection Dataform'!BY"&amp;(ROW()+1))),INDIRECT("'Collection Dataform'!BZ"&amp;(ROW()+1)),"")&amp;IF(AND(ISBLANK(O981),ISBLANK(INDIRECT("'Collection Dataform'!BZ"&amp;(ROW()+1))),ISBLANK(INDIRECT("'Collection Dataform'!BY"&amp;(ROW()+1)))),INDIRECT("'Collection Dataform'!CA"&amp;(ROW()+1)),"")&amp;IF(AND(NOT(ISBLANK(O981)),NOT(ISBLANK(INDIRECT("'Collection Dataform'!BZ"&amp;(ROW()+1)))),ISBLANK(INDIRECT("'Collection Dataform'!BY"&amp;(ROW()+1)))),INDIRECT("'Collection Dataform'!BZ"&amp;(ROW()+1)),"")</f>
        <v>#REF!</v>
      </c>
      <c r="O981" s="98" t="e">
        <f aca="true">IF(ISBLANK(INDIRECT("'Collection Dataform'!BX"&amp;(ROW()+1))),"",IF(INDIRECT("'Collection Dataform'!BX"&amp;(ROW()+1))="agg.","",INDIRECT("'Collection Dataform'!BX"&amp;(ROW()+1))))</f>
        <v>#REF!</v>
      </c>
      <c r="P981" s="98" t="e">
        <f aca="true">IF(INDIRECT("'Collection Dataform'!BT"&amp;(ROW()+1))="Infraspecific Epithet",IF(ISBLANK(INDIRECT("'Collection Dataform'!BS"&amp;(ROW()+1))),"",INDIRECT("'Collection Dataform'!BS"&amp;(ROW()+1))),"")</f>
        <v>#REF!</v>
      </c>
      <c r="Q981" s="98" t="e">
        <f aca="true">IF(ISBLANK(INDIRECT("'Collection Dataform'!BY"&amp;(ROW()+1))),"",deleteModifiers(INDIRECT("'Collection Dataform'!BY"&amp;(ROW()+1))))</f>
        <v>#REF!</v>
      </c>
      <c r="R981" s="98" t="e">
        <f aca="true">IF(AND(NOT(ISBLANK(O981)),NOT(ISBLANK(INDIRECT("'Collection Dataform'!CA"&amp;(ROW()+1)))),NOT(ISBLANK(INDIRECT("'Collection Dataform'!BY"&amp;(ROW()+1)))),INDIRECT("'Collection Dataform'!BW"&amp;(ROW()+1))&lt;&gt;INDIRECT("'Collection Dataform'!BY"&amp;(ROW()+1))),"("&amp;INDIRECT("'Collection Dataform'!CA"&amp;(ROW()+1))&amp;")","")</f>
        <v>#REF!</v>
      </c>
      <c r="S981" s="98" t="e">
        <f aca="true">IF(AND(NOT(ISBLANK(O981)),NOT(ISBLANK(INDIRECT("'Collection Dataform'!CC"&amp;(ROW()+1)))),NOT(ISBLANK(INDIRECT("'Collection Dataform'!BY"&amp;(ROW()+1)))),INDIRECT("'Collection Dataform'!BW"&amp;(ROW()+1))&lt;&gt;INDIRECT("'Collection Dataform'!BY"&amp;(ROW()+1))),INDIRECT("'Collection Dataform'!CC"&amp;(ROW()+1)),"")</f>
        <v>#REF!</v>
      </c>
      <c r="T981" s="98" t="e">
        <f aca="true">IF(AND(NOT(ISBLANK(O981)),NOT(ISBLANK(INDIRECT("'Collection Dataform'!BZ"&amp;(ROW()+1)))),NOT(ISBLANK(INDIRECT("'Collection Dataform'!BY"&amp;(ROW()+1)))),INDIRECT("'Collection Dataform'!BW"&amp;(ROW()+1))&lt;&gt;INDIRECT("'Collection Dataform'!BY"&amp;(ROW()+1))),INDIRECT("'Collection Dataform'!BZ"&amp;(ROW()+1)),"")</f>
        <v>#REF!</v>
      </c>
      <c r="U981" s="98" t="e">
        <f aca="true">IF(ISBLANK(INDIRECT("'Collection Dataform'!CE"&amp;(ROW()+1))),"",INDIRECT("'Collection Dataform'!CE"&amp;(ROW()+1)))</f>
        <v>#REF!</v>
      </c>
      <c r="V981" s="98" t="e">
        <f aca="true">IF(ISBLANK(INDIRECT("'Collection Dataform'!AI"&amp;(ROW()+1))),"",INDIRECT("'Collection Dataform'!AI"&amp;(ROW()+1)))</f>
        <v>#REF!</v>
      </c>
      <c r="W981" s="98" t="e">
        <f aca="true">IF(ISBLANK(INDIRECT("'Collection Dataform'!AL"&amp;(ROW()+1))),"",INDIRECT("'Collection Dataform'!AL"&amp;(ROW()+1)))</f>
        <v>#REF!</v>
      </c>
      <c r="X981" s="98" t="e">
        <f aca="true">IF(ISBLANK(INDIRECT("'Collection Dataform'!AM"&amp;(ROW()+1))),"",INDIRECT("'Collection Dataform'!AM"&amp;(ROW()+1)))</f>
        <v>#REF!</v>
      </c>
      <c r="Y981" s="98" t="e">
        <f aca="true">IF(ISBLANK(INDIRECT("'Collection Dataform'!AN"&amp;(ROW()+1))),"",INDIRECT("'Collection Dataform'!AN"&amp;(ROW()+1)))</f>
        <v>#REF!</v>
      </c>
      <c r="Z981" s="98" t="e">
        <f aca="true">IF(ISBLANK(INDIRECT("'Collection Dataform'!AZ"&amp;(ROW()+1))),IF(ISBLANK(INDIRECT("'Collection Dataform'!AU"&amp;(ROW()+1))),"",formatLongitude(INDIRECT("'Collection Dataform'!AU"&amp;(ROW()+1)))),INDIRECT("'Collection Dataform'!AZ"&amp;(ROW()+1)))</f>
        <v>#REF!</v>
      </c>
      <c r="AA981" s="98" t="e">
        <f aca="true">IF(ISBLANK(INDIRECT("'Collection Dataform'!BA"&amp;(ROW()+1))),IF(ISBLANK(INDIRECT("'Collection Dataform'!AV"&amp;(ROW()+1))),"",formatLatitude(INDIRECT("'Collection Dataform'!AV"&amp;(ROW()+1)))),INDIRECT("'Collection Dataform'!BA"&amp;(ROW()+1)))</f>
        <v>#REF!</v>
      </c>
      <c r="AB981" s="102" t="e">
        <f aca="true">IF(ISBLANK(INDIRECT("'Collection Dataform'!AT"&amp;(ROW()+1))),"",INDIRECT("'Collection Dataform'!AT"&amp;(ROW()+1))&amp;"m")</f>
        <v>#REF!</v>
      </c>
      <c r="AC981" s="102" t="e">
        <f aca="true">IF(ISBLANK(INDIRECT("'Collection Dataform'!AY"&amp;(ROW()+1))),"",INDIRECT("'Collection Dataform'!AY"&amp;(ROW()+1)))</f>
        <v>#REF!</v>
      </c>
      <c r="AD98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1" s="98" t="e">
        <f aca="true">IF(ISBLANK(INDIRECT("'Collection Dataform'!BG"&amp;(ROW()+1))),"",INDIRECT("'Collection Dataform'!BG"&amp;(ROW()+1)))</f>
        <v>#REF!</v>
      </c>
      <c r="AF98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1" s="103" t="e">
        <f aca="true">IF(ISBLANK(INDIRECT("'Collection Dataform'!AC"&amp;(ROW()+1))),IF(ISBLANK(INDIRECT("'Collection Dataform'!AE"&amp;(ROW()+1))),"",INDIRECT("'Collection Dataform'!AE"&amp;(ROW()+1))),dateTostring(INDIRECT("'Collection Dataform'!AC"&amp;(ROW()+1))))</f>
        <v>#REF!</v>
      </c>
      <c r="AI981" s="98" t="e">
        <f aca="true">IF(ISBLANK(INDIRECT("'Collection Dataform'!AB"&amp;(ROW()+1))),"",INDIRECT("'Collection Dataform'!AB"&amp;(ROW()+1)))</f>
        <v>#REF!</v>
      </c>
      <c r="AJ981" s="98" t="e">
        <f aca="true">IF(ISBLANK(INDIRECT("'Collection Dataform'!CL"&amp;(ROW()+1))),"",INDIRECT("'Collection Dataform'!CL"&amp;(ROW()+1)))</f>
        <v>#REF!</v>
      </c>
      <c r="AK981" s="98" t="e">
        <f aca="true">IF(ISBLANK(INDIRECT("'Collection Dataform'!AF"&amp;(ROW()+1))),"",INDIRECT("'Collection Dataform'!AF"&amp;(ROW()+1)))</f>
        <v>#REF!</v>
      </c>
      <c r="AL981" s="98" t="e">
        <f aca="true">IF(ISBLANK(INDIRECT("'Collection Dataform'!B"&amp;(ROW()+1))),"",INDIRECT("'Collection Dataform'!B"&amp;(ROW()+1)))</f>
        <v>#REF!</v>
      </c>
      <c r="AM981" s="98" t="e">
        <f aca="true">IF(ISBLANK(INDIRECT("'Collection Dataform'!CF"&amp;(ROW()+1))),IF(OR(NOT(ISBLANK(INDIRECT("'Collection Dataform'!CG"&amp;(ROW()+1)))),NOT(ISBLANK(INDIRECT("'Collection Dataform'!CH"&amp;(ROW()+1))))),"det.",""),INDIRECT("'Collection Dataform'!CF"&amp;(ROW()+1)))</f>
        <v>#REF!</v>
      </c>
      <c r="AN981" s="98" t="e">
        <f aca="true">IF(ISBLANK(INDIRECT("'Collection Dataform'!CG"&amp;(ROW()+1))),"",INDIRECT("'Collection Dataform'!CG"&amp;(ROW()+1)))</f>
        <v>#REF!</v>
      </c>
      <c r="AO981" s="102" t="e">
        <f aca="true">IF(ISBLANK(INDIRECT("'Collection Dataform'!CH"&amp;(ROW()+1))),"",dateTostring(INDIRECT("'Collection Dataform'!CH"&amp;(ROW()+1))))</f>
        <v>#REF!</v>
      </c>
      <c r="AP981" s="102" t="e">
        <f aca="true">IF(ISBLANK(INDIRECT("'Collection Dataform'!CI"&amp;(ROW()+1))),"",INDIRECT("'Collection Dataform'!CI"&amp;(ROW()+1)))</f>
        <v>#REF!</v>
      </c>
      <c r="AQ981" s="98" t="e">
        <f aca="true">IF(ISBLANK(INDIRECT("'Collection Dataform'!D"&amp;(ROW()+1))),"",INDIRECT("'Collection Dataform'!D"&amp;(ROW()+1)))</f>
        <v>#REF!</v>
      </c>
      <c r="AR981" s="98" t="e">
        <f aca="true">IF(ISBLANK(INDIRECT("'Collection Dataform'!I"&amp;(ROW()+1))),"",INDIRECT("'Collection Dataform'!I"&amp;(ROW()+1)))</f>
        <v>#REF!</v>
      </c>
      <c r="AS981" s="98" t="e">
        <f aca="true">IF(ISBLANK(INDIRECT("'Collection Dataform'!J"&amp;(ROW()+1))),"",INDIRECT("'Collection Dataform'!J"&amp;(ROW()+1)))</f>
        <v>#REF!</v>
      </c>
      <c r="AT981" s="98" t="e">
        <f aca="true">IF(ISBLANK(INDIRECT("'Collection Dataform'!K"&amp;(ROW()+1))),"",INDIRECT("'Collection Dataform'!K"&amp;(ROW()+1)))</f>
        <v>#REF!</v>
      </c>
      <c r="AU981" s="98" t="e">
        <f aca="true">IF(ISBLANK(INDIRECT("'Collection Dataform'!Q"&amp;(ROW()+1))),"",INDIRECT("'Collection Dataform'!Q"&amp;(ROW()+1)))</f>
        <v>#REF!</v>
      </c>
      <c r="AV981" s="98" t="e">
        <f aca="true">IF(ISBLANK(INDIRECT("'Collection Dataform'!L"&amp;(ROW()+1))),"",INDIRECT("'Collection Dataform'!L"&amp;(ROW()+1)))</f>
        <v>#REF!</v>
      </c>
      <c r="AW98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1" s="98" t="e">
        <f aca="true">IF(ISBLANK(INDIRECT("'Collection Dataform'!O"&amp;(ROW()+1))),"",dateTostring(INDIRECT("'Collection Dataform'!O"&amp;(ROW()+1))))</f>
        <v>#REF!</v>
      </c>
      <c r="AY981" s="98" t="e">
        <f aca="true">IF(ISBLANK(INDIRECT("'Collection Dataform'!C"&amp;(ROW()+1))),"",INDIRECT("'Collection Dataform'!C"&amp;(ROW()+1)))</f>
        <v>#REF!</v>
      </c>
      <c r="AZ98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1" s="98" t="e">
        <f aca="true">IF(ISBLANK(INDIRECT("'Collection Dataform'!GR"&amp;(ROW()+1))),"",INDIRECT("'Collection Dataform'!GR"&amp;(ROW()+1)))</f>
        <v>#REF!</v>
      </c>
      <c r="BC981" s="98" t="e">
        <f aca="false">joinRange("Collection Dataform","HE"&amp;(ROW()+1)&amp;","&amp;"HG"&amp;(ROW()+1)&amp;","&amp;"HI"&amp;(ROW()+1)&amp;","&amp;"HK"&amp;(ROW()+1)&amp;","&amp;"HM"&amp;(ROW()+1)&amp;","&amp;"HO"&amp;(ROW()+1)&amp;","&amp;"HQ"&amp;(ROW()+1)&amp;","&amp;"HS"&amp;(ROW()+1)&amp;","&amp;"HU"&amp;(ROW()+1)&amp;","&amp;"HW"&amp;(ROW()+1))</f>
        <v>#VALUE!</v>
      </c>
      <c r="BE981" s="98" t="e">
        <f aca="false">isShowLonLat()</f>
        <v>#VALUE!</v>
      </c>
    </row>
    <row r="982" customFormat="false" ht="12.75" hidden="false" customHeight="false" outlineLevel="0" collapsed="false">
      <c r="A982" s="98" t="e">
        <f aca="false">IF(isEmpty(B982:BC982),"",IF(ISBLANK(A$4),"",A$4))</f>
        <v>#NAME?</v>
      </c>
      <c r="B982" s="98" t="e">
        <f aca="false">IF(isEmpty(C982:BC982),"",IF(ISBLANK(B$4),"",B$4))</f>
        <v>#NAME?</v>
      </c>
      <c r="C982" s="98" t="e">
        <f aca="true">IF(ISBLANK(INDIRECT("'Collection Dataform'!AA"&amp;(ROW()+1))),"",INDIRECT("'Collection Dataform'!AA"&amp;(ROW()+1)))</f>
        <v>#REF!</v>
      </c>
      <c r="D98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2" s="98" t="e">
        <f aca="true">IF(ISBLANK(INDIRECT("'Collection Dataform'!CK"&amp;(ROW()+1))),"",INDIRECT("'Collection Dataform'!CK"&amp;(ROW()+1)))</f>
        <v>#REF!</v>
      </c>
      <c r="G982" s="98" t="e">
        <f aca="true">IF(INDIRECT("'Collection Dataform'!BT"&amp;(ROW()+1))="Genus",IF(ISBLANK(INDIRECT("'Collection Dataform'!BS"&amp;(ROW()+1))),"",INDIRECT("'Collection Dataform'!BS"&amp;(ROW()+1))),"")</f>
        <v>#REF!</v>
      </c>
      <c r="H982" s="98" t="e">
        <f aca="true">IF(ISBLANK(INDIRECT("'Collection Dataform'!BU"&amp;(ROW()+1))),"",replaceX(deleteModifiers(INDIRECT("'Collection Dataform'!BU"&amp;(ROW()+1)))))</f>
        <v>#REF!</v>
      </c>
      <c r="I982" s="98" t="e">
        <f aca="true">IF(INDIRECT("'Collection Dataform'!BT"&amp;(ROW()+1))="Specific Epithet",IF(ISBLANK(INDIRECT("'Collection Dataform'!BS"&amp;(ROW()+1))),"",INDIRECT("'Collection Dataform'!BS"&amp;(ROW()+1))),"")</f>
        <v>#REF!</v>
      </c>
      <c r="J982" s="98" t="e">
        <f aca="true">IF(ISBLANK(INDIRECT("'Collection Dataform'!BW"&amp;(ROW()+1))),"",replaceX(deleteModifiers(INDIRECT("'Collection Dataform'!BW"&amp;(ROW()+1)))))</f>
        <v>#REF!</v>
      </c>
      <c r="K982" s="98" t="e">
        <f aca="true">IF(ISBLANK(INDIRECT("'Collection Dataform'!BX"&amp;(ROW()+1))),"",IF(INDIRECT("'Collection Dataform'!BX"&amp;(ROW()+1))="agg.",INDIRECT("'Collection Dataform'!BX"&amp;(ROW()+1)),""))</f>
        <v>#REF!</v>
      </c>
      <c r="L982" s="98" t="e">
        <f aca="true">IF(AND(NOT(ISBLANK(O982)),NOT(ISBLANK(INDIRECT("'Collection Dataform'!CA"&amp;(ROW()+1)))),INDIRECT("'Collection Dataform'!BW"&amp;(ROW()+1))=INDIRECT("'Collection Dataform'!BY"&amp;(ROW()+1))),"("&amp;INDIRECT("'Collection Dataform'!CA"&amp;(ROW()+1))&amp;")","")&amp;IF(AND(ISBLANK(O982),ISBLANK(INDIRECT("'Collection Dataform'!CA"&amp;(ROW()+1))),ISBLANK(INDIRECT("'Collection Dataform'!BY"&amp;(ROW()+1)))),"("&amp;INDIRECT("'Collection Dataform'!CA"&amp;(ROW()+1))&amp;")","")&amp;IF(AND(NOT(ISBLANK(O982)),NOT(ISBLANK(INDIRECT("'Collection Dataform'!CA"&amp;(ROW()+1)))),ISBLANK(INDIRECT("'Collection Dataform'!BY"&amp;(ROW()+1)))),"("&amp;INDIRECT("'Collection Dataform'!CA"&amp;(ROW()+1))&amp;")","")</f>
        <v>#REF!</v>
      </c>
      <c r="M982" s="98" t="e">
        <f aca="true">IF(AND(NOT(ISBLANK(O982)),NOT(ISBLANK(INDIRECT("'Collection Dataform'!CC"&amp;(ROW()+1)))),INDIRECT("'Collection Dataform'!BW"&amp;(ROW()+1))=INDIRECT("'Collection Dataform'!BY"&amp;(ROW()+1))),INDIRECT("'Collection Dataform'!CC"&amp;(ROW()+1)),"")&amp;IF(AND(ISBLANK(O982),ISBLANK(INDIRECT("'Collection Dataform'!CC"&amp;(ROW()+1))),ISBLANK(INDIRECT("'Collection Dataform'!BY"&amp;(ROW()+1)))),INDIRECT("'Collection Dataform'!CA"&amp;(ROW()+1)),"")&amp;IF(AND(NOT(ISBLANK(O982)),NOT(ISBLANK(INDIRECT("'Collection Dataform'!CC"&amp;(ROW()+1)))),ISBLANK(INDIRECT("'Collection Dataform'!BY"&amp;(ROW()+1)))),INDIRECT("'Collection Dataform'!CC"&amp;(ROW()+1)),"")</f>
        <v>#REF!</v>
      </c>
      <c r="N982" s="98" t="e">
        <f aca="true">IF(AND(NOT(ISBLANK(O982)),NOT(ISBLANK(INDIRECT("'Collection Dataform'!BZ"&amp;(ROW()+1)))),INDIRECT("'Collection Dataform'!BW"&amp;(ROW()+1))=INDIRECT("'Collection Dataform'!BY"&amp;(ROW()+1))),INDIRECT("'Collection Dataform'!BZ"&amp;(ROW()+1)),"")&amp;IF(AND(ISBLANK(O982),ISBLANK(INDIRECT("'Collection Dataform'!BZ"&amp;(ROW()+1))),ISBLANK(INDIRECT("'Collection Dataform'!BY"&amp;(ROW()+1)))),INDIRECT("'Collection Dataform'!CA"&amp;(ROW()+1)),"")&amp;IF(AND(NOT(ISBLANK(O982)),NOT(ISBLANK(INDIRECT("'Collection Dataform'!BZ"&amp;(ROW()+1)))),ISBLANK(INDIRECT("'Collection Dataform'!BY"&amp;(ROW()+1)))),INDIRECT("'Collection Dataform'!BZ"&amp;(ROW()+1)),"")</f>
        <v>#REF!</v>
      </c>
      <c r="O982" s="98" t="e">
        <f aca="true">IF(ISBLANK(INDIRECT("'Collection Dataform'!BX"&amp;(ROW()+1))),"",IF(INDIRECT("'Collection Dataform'!BX"&amp;(ROW()+1))="agg.","",INDIRECT("'Collection Dataform'!BX"&amp;(ROW()+1))))</f>
        <v>#REF!</v>
      </c>
      <c r="P982" s="98" t="e">
        <f aca="true">IF(INDIRECT("'Collection Dataform'!BT"&amp;(ROW()+1))="Infraspecific Epithet",IF(ISBLANK(INDIRECT("'Collection Dataform'!BS"&amp;(ROW()+1))),"",INDIRECT("'Collection Dataform'!BS"&amp;(ROW()+1))),"")</f>
        <v>#REF!</v>
      </c>
      <c r="Q982" s="98" t="e">
        <f aca="true">IF(ISBLANK(INDIRECT("'Collection Dataform'!BY"&amp;(ROW()+1))),"",deleteModifiers(INDIRECT("'Collection Dataform'!BY"&amp;(ROW()+1))))</f>
        <v>#REF!</v>
      </c>
      <c r="R982" s="98" t="e">
        <f aca="true">IF(AND(NOT(ISBLANK(O982)),NOT(ISBLANK(INDIRECT("'Collection Dataform'!CA"&amp;(ROW()+1)))),NOT(ISBLANK(INDIRECT("'Collection Dataform'!BY"&amp;(ROW()+1)))),INDIRECT("'Collection Dataform'!BW"&amp;(ROW()+1))&lt;&gt;INDIRECT("'Collection Dataform'!BY"&amp;(ROW()+1))),"("&amp;INDIRECT("'Collection Dataform'!CA"&amp;(ROW()+1))&amp;")","")</f>
        <v>#REF!</v>
      </c>
      <c r="S982" s="98" t="e">
        <f aca="true">IF(AND(NOT(ISBLANK(O982)),NOT(ISBLANK(INDIRECT("'Collection Dataform'!CC"&amp;(ROW()+1)))),NOT(ISBLANK(INDIRECT("'Collection Dataform'!BY"&amp;(ROW()+1)))),INDIRECT("'Collection Dataform'!BW"&amp;(ROW()+1))&lt;&gt;INDIRECT("'Collection Dataform'!BY"&amp;(ROW()+1))),INDIRECT("'Collection Dataform'!CC"&amp;(ROW()+1)),"")</f>
        <v>#REF!</v>
      </c>
      <c r="T982" s="98" t="e">
        <f aca="true">IF(AND(NOT(ISBLANK(O982)),NOT(ISBLANK(INDIRECT("'Collection Dataform'!BZ"&amp;(ROW()+1)))),NOT(ISBLANK(INDIRECT("'Collection Dataform'!BY"&amp;(ROW()+1)))),INDIRECT("'Collection Dataform'!BW"&amp;(ROW()+1))&lt;&gt;INDIRECT("'Collection Dataform'!BY"&amp;(ROW()+1))),INDIRECT("'Collection Dataform'!BZ"&amp;(ROW()+1)),"")</f>
        <v>#REF!</v>
      </c>
      <c r="U982" s="98" t="e">
        <f aca="true">IF(ISBLANK(INDIRECT("'Collection Dataform'!CE"&amp;(ROW()+1))),"",INDIRECT("'Collection Dataform'!CE"&amp;(ROW()+1)))</f>
        <v>#REF!</v>
      </c>
      <c r="V982" s="98" t="e">
        <f aca="true">IF(ISBLANK(INDIRECT("'Collection Dataform'!AI"&amp;(ROW()+1))),"",INDIRECT("'Collection Dataform'!AI"&amp;(ROW()+1)))</f>
        <v>#REF!</v>
      </c>
      <c r="W982" s="98" t="e">
        <f aca="true">IF(ISBLANK(INDIRECT("'Collection Dataform'!AL"&amp;(ROW()+1))),"",INDIRECT("'Collection Dataform'!AL"&amp;(ROW()+1)))</f>
        <v>#REF!</v>
      </c>
      <c r="X982" s="98" t="e">
        <f aca="true">IF(ISBLANK(INDIRECT("'Collection Dataform'!AM"&amp;(ROW()+1))),"",INDIRECT("'Collection Dataform'!AM"&amp;(ROW()+1)))</f>
        <v>#REF!</v>
      </c>
      <c r="Y982" s="98" t="e">
        <f aca="true">IF(ISBLANK(INDIRECT("'Collection Dataform'!AN"&amp;(ROW()+1))),"",INDIRECT("'Collection Dataform'!AN"&amp;(ROW()+1)))</f>
        <v>#REF!</v>
      </c>
      <c r="Z982" s="98" t="e">
        <f aca="true">IF(ISBLANK(INDIRECT("'Collection Dataform'!AZ"&amp;(ROW()+1))),IF(ISBLANK(INDIRECT("'Collection Dataform'!AU"&amp;(ROW()+1))),"",formatLongitude(INDIRECT("'Collection Dataform'!AU"&amp;(ROW()+1)))),INDIRECT("'Collection Dataform'!AZ"&amp;(ROW()+1)))</f>
        <v>#REF!</v>
      </c>
      <c r="AA982" s="98" t="e">
        <f aca="true">IF(ISBLANK(INDIRECT("'Collection Dataform'!BA"&amp;(ROW()+1))),IF(ISBLANK(INDIRECT("'Collection Dataform'!AV"&amp;(ROW()+1))),"",formatLatitude(INDIRECT("'Collection Dataform'!AV"&amp;(ROW()+1)))),INDIRECT("'Collection Dataform'!BA"&amp;(ROW()+1)))</f>
        <v>#REF!</v>
      </c>
      <c r="AB982" s="102" t="e">
        <f aca="true">IF(ISBLANK(INDIRECT("'Collection Dataform'!AT"&amp;(ROW()+1))),"",INDIRECT("'Collection Dataform'!AT"&amp;(ROW()+1))&amp;"m")</f>
        <v>#REF!</v>
      </c>
      <c r="AC982" s="102" t="e">
        <f aca="true">IF(ISBLANK(INDIRECT("'Collection Dataform'!AY"&amp;(ROW()+1))),"",INDIRECT("'Collection Dataform'!AY"&amp;(ROW()+1)))</f>
        <v>#REF!</v>
      </c>
      <c r="AD98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2" s="98" t="e">
        <f aca="true">IF(ISBLANK(INDIRECT("'Collection Dataform'!BG"&amp;(ROW()+1))),"",INDIRECT("'Collection Dataform'!BG"&amp;(ROW()+1)))</f>
        <v>#REF!</v>
      </c>
      <c r="AF98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2" s="103" t="e">
        <f aca="true">IF(ISBLANK(INDIRECT("'Collection Dataform'!AC"&amp;(ROW()+1))),IF(ISBLANK(INDIRECT("'Collection Dataform'!AE"&amp;(ROW()+1))),"",INDIRECT("'Collection Dataform'!AE"&amp;(ROW()+1))),dateTostring(INDIRECT("'Collection Dataform'!AC"&amp;(ROW()+1))))</f>
        <v>#REF!</v>
      </c>
      <c r="AI982" s="98" t="e">
        <f aca="true">IF(ISBLANK(INDIRECT("'Collection Dataform'!AB"&amp;(ROW()+1))),"",INDIRECT("'Collection Dataform'!AB"&amp;(ROW()+1)))</f>
        <v>#REF!</v>
      </c>
      <c r="AJ982" s="98" t="e">
        <f aca="true">IF(ISBLANK(INDIRECT("'Collection Dataform'!CL"&amp;(ROW()+1))),"",INDIRECT("'Collection Dataform'!CL"&amp;(ROW()+1)))</f>
        <v>#REF!</v>
      </c>
      <c r="AK982" s="98" t="e">
        <f aca="true">IF(ISBLANK(INDIRECT("'Collection Dataform'!AF"&amp;(ROW()+1))),"",INDIRECT("'Collection Dataform'!AF"&amp;(ROW()+1)))</f>
        <v>#REF!</v>
      </c>
      <c r="AL982" s="98" t="e">
        <f aca="true">IF(ISBLANK(INDIRECT("'Collection Dataform'!B"&amp;(ROW()+1))),"",INDIRECT("'Collection Dataform'!B"&amp;(ROW()+1)))</f>
        <v>#REF!</v>
      </c>
      <c r="AM982" s="98" t="e">
        <f aca="true">IF(ISBLANK(INDIRECT("'Collection Dataform'!CF"&amp;(ROW()+1))),IF(OR(NOT(ISBLANK(INDIRECT("'Collection Dataform'!CG"&amp;(ROW()+1)))),NOT(ISBLANK(INDIRECT("'Collection Dataform'!CH"&amp;(ROW()+1))))),"det.",""),INDIRECT("'Collection Dataform'!CF"&amp;(ROW()+1)))</f>
        <v>#REF!</v>
      </c>
      <c r="AN982" s="98" t="e">
        <f aca="true">IF(ISBLANK(INDIRECT("'Collection Dataform'!CG"&amp;(ROW()+1))),"",INDIRECT("'Collection Dataform'!CG"&amp;(ROW()+1)))</f>
        <v>#REF!</v>
      </c>
      <c r="AO982" s="102" t="e">
        <f aca="true">IF(ISBLANK(INDIRECT("'Collection Dataform'!CH"&amp;(ROW()+1))),"",dateTostring(INDIRECT("'Collection Dataform'!CH"&amp;(ROW()+1))))</f>
        <v>#REF!</v>
      </c>
      <c r="AP982" s="102" t="e">
        <f aca="true">IF(ISBLANK(INDIRECT("'Collection Dataform'!CI"&amp;(ROW()+1))),"",INDIRECT("'Collection Dataform'!CI"&amp;(ROW()+1)))</f>
        <v>#REF!</v>
      </c>
      <c r="AQ982" s="98" t="e">
        <f aca="true">IF(ISBLANK(INDIRECT("'Collection Dataform'!D"&amp;(ROW()+1))),"",INDIRECT("'Collection Dataform'!D"&amp;(ROW()+1)))</f>
        <v>#REF!</v>
      </c>
      <c r="AR982" s="98" t="e">
        <f aca="true">IF(ISBLANK(INDIRECT("'Collection Dataform'!I"&amp;(ROW()+1))),"",INDIRECT("'Collection Dataform'!I"&amp;(ROW()+1)))</f>
        <v>#REF!</v>
      </c>
      <c r="AS982" s="98" t="e">
        <f aca="true">IF(ISBLANK(INDIRECT("'Collection Dataform'!J"&amp;(ROW()+1))),"",INDIRECT("'Collection Dataform'!J"&amp;(ROW()+1)))</f>
        <v>#REF!</v>
      </c>
      <c r="AT982" s="98" t="e">
        <f aca="true">IF(ISBLANK(INDIRECT("'Collection Dataform'!K"&amp;(ROW()+1))),"",INDIRECT("'Collection Dataform'!K"&amp;(ROW()+1)))</f>
        <v>#REF!</v>
      </c>
      <c r="AU982" s="98" t="e">
        <f aca="true">IF(ISBLANK(INDIRECT("'Collection Dataform'!Q"&amp;(ROW()+1))),"",INDIRECT("'Collection Dataform'!Q"&amp;(ROW()+1)))</f>
        <v>#REF!</v>
      </c>
      <c r="AV982" s="98" t="e">
        <f aca="true">IF(ISBLANK(INDIRECT("'Collection Dataform'!L"&amp;(ROW()+1))),"",INDIRECT("'Collection Dataform'!L"&amp;(ROW()+1)))</f>
        <v>#REF!</v>
      </c>
      <c r="AW98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2" s="98" t="e">
        <f aca="true">IF(ISBLANK(INDIRECT("'Collection Dataform'!O"&amp;(ROW()+1))),"",dateTostring(INDIRECT("'Collection Dataform'!O"&amp;(ROW()+1))))</f>
        <v>#REF!</v>
      </c>
      <c r="AY982" s="98" t="e">
        <f aca="true">IF(ISBLANK(INDIRECT("'Collection Dataform'!C"&amp;(ROW()+1))),"",INDIRECT("'Collection Dataform'!C"&amp;(ROW()+1)))</f>
        <v>#REF!</v>
      </c>
      <c r="AZ98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2" s="98" t="e">
        <f aca="true">IF(ISBLANK(INDIRECT("'Collection Dataform'!GR"&amp;(ROW()+1))),"",INDIRECT("'Collection Dataform'!GR"&amp;(ROW()+1)))</f>
        <v>#REF!</v>
      </c>
      <c r="BC982" s="98" t="e">
        <f aca="false">joinRange("Collection Dataform","HE"&amp;(ROW()+1)&amp;","&amp;"HG"&amp;(ROW()+1)&amp;","&amp;"HI"&amp;(ROW()+1)&amp;","&amp;"HK"&amp;(ROW()+1)&amp;","&amp;"HM"&amp;(ROW()+1)&amp;","&amp;"HO"&amp;(ROW()+1)&amp;","&amp;"HQ"&amp;(ROW()+1)&amp;","&amp;"HS"&amp;(ROW()+1)&amp;","&amp;"HU"&amp;(ROW()+1)&amp;","&amp;"HW"&amp;(ROW()+1))</f>
        <v>#VALUE!</v>
      </c>
      <c r="BE982" s="98" t="e">
        <f aca="false">isShowLonLat()</f>
        <v>#VALUE!</v>
      </c>
    </row>
    <row r="983" customFormat="false" ht="12.75" hidden="false" customHeight="false" outlineLevel="0" collapsed="false">
      <c r="A983" s="98" t="e">
        <f aca="false">IF(isEmpty(B983:BC983),"",IF(ISBLANK(A$4),"",A$4))</f>
        <v>#NAME?</v>
      </c>
      <c r="B983" s="98" t="e">
        <f aca="false">IF(isEmpty(C983:BC983),"",IF(ISBLANK(B$4),"",B$4))</f>
        <v>#NAME?</v>
      </c>
      <c r="C983" s="98" t="e">
        <f aca="true">IF(ISBLANK(INDIRECT("'Collection Dataform'!AA"&amp;(ROW()+1))),"",INDIRECT("'Collection Dataform'!AA"&amp;(ROW()+1)))</f>
        <v>#REF!</v>
      </c>
      <c r="D98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3" s="98" t="e">
        <f aca="true">IF(ISBLANK(INDIRECT("'Collection Dataform'!CK"&amp;(ROW()+1))),"",INDIRECT("'Collection Dataform'!CK"&amp;(ROW()+1)))</f>
        <v>#REF!</v>
      </c>
      <c r="G983" s="98" t="e">
        <f aca="true">IF(INDIRECT("'Collection Dataform'!BT"&amp;(ROW()+1))="Genus",IF(ISBLANK(INDIRECT("'Collection Dataform'!BS"&amp;(ROW()+1))),"",INDIRECT("'Collection Dataform'!BS"&amp;(ROW()+1))),"")</f>
        <v>#REF!</v>
      </c>
      <c r="H983" s="98" t="e">
        <f aca="true">IF(ISBLANK(INDIRECT("'Collection Dataform'!BU"&amp;(ROW()+1))),"",replaceX(deleteModifiers(INDIRECT("'Collection Dataform'!BU"&amp;(ROW()+1)))))</f>
        <v>#REF!</v>
      </c>
      <c r="I983" s="98" t="e">
        <f aca="true">IF(INDIRECT("'Collection Dataform'!BT"&amp;(ROW()+1))="Specific Epithet",IF(ISBLANK(INDIRECT("'Collection Dataform'!BS"&amp;(ROW()+1))),"",INDIRECT("'Collection Dataform'!BS"&amp;(ROW()+1))),"")</f>
        <v>#REF!</v>
      </c>
      <c r="J983" s="98" t="e">
        <f aca="true">IF(ISBLANK(INDIRECT("'Collection Dataform'!BW"&amp;(ROW()+1))),"",replaceX(deleteModifiers(INDIRECT("'Collection Dataform'!BW"&amp;(ROW()+1)))))</f>
        <v>#REF!</v>
      </c>
      <c r="K983" s="98" t="e">
        <f aca="true">IF(ISBLANK(INDIRECT("'Collection Dataform'!BX"&amp;(ROW()+1))),"",IF(INDIRECT("'Collection Dataform'!BX"&amp;(ROW()+1))="agg.",INDIRECT("'Collection Dataform'!BX"&amp;(ROW()+1)),""))</f>
        <v>#REF!</v>
      </c>
      <c r="L983" s="98" t="e">
        <f aca="true">IF(AND(NOT(ISBLANK(O983)),NOT(ISBLANK(INDIRECT("'Collection Dataform'!CA"&amp;(ROW()+1)))),INDIRECT("'Collection Dataform'!BW"&amp;(ROW()+1))=INDIRECT("'Collection Dataform'!BY"&amp;(ROW()+1))),"("&amp;INDIRECT("'Collection Dataform'!CA"&amp;(ROW()+1))&amp;")","")&amp;IF(AND(ISBLANK(O983),ISBLANK(INDIRECT("'Collection Dataform'!CA"&amp;(ROW()+1))),ISBLANK(INDIRECT("'Collection Dataform'!BY"&amp;(ROW()+1)))),"("&amp;INDIRECT("'Collection Dataform'!CA"&amp;(ROW()+1))&amp;")","")&amp;IF(AND(NOT(ISBLANK(O983)),NOT(ISBLANK(INDIRECT("'Collection Dataform'!CA"&amp;(ROW()+1)))),ISBLANK(INDIRECT("'Collection Dataform'!BY"&amp;(ROW()+1)))),"("&amp;INDIRECT("'Collection Dataform'!CA"&amp;(ROW()+1))&amp;")","")</f>
        <v>#REF!</v>
      </c>
      <c r="M983" s="98" t="e">
        <f aca="true">IF(AND(NOT(ISBLANK(O983)),NOT(ISBLANK(INDIRECT("'Collection Dataform'!CC"&amp;(ROW()+1)))),INDIRECT("'Collection Dataform'!BW"&amp;(ROW()+1))=INDIRECT("'Collection Dataform'!BY"&amp;(ROW()+1))),INDIRECT("'Collection Dataform'!CC"&amp;(ROW()+1)),"")&amp;IF(AND(ISBLANK(O983),ISBLANK(INDIRECT("'Collection Dataform'!CC"&amp;(ROW()+1))),ISBLANK(INDIRECT("'Collection Dataform'!BY"&amp;(ROW()+1)))),INDIRECT("'Collection Dataform'!CA"&amp;(ROW()+1)),"")&amp;IF(AND(NOT(ISBLANK(O983)),NOT(ISBLANK(INDIRECT("'Collection Dataform'!CC"&amp;(ROW()+1)))),ISBLANK(INDIRECT("'Collection Dataform'!BY"&amp;(ROW()+1)))),INDIRECT("'Collection Dataform'!CC"&amp;(ROW()+1)),"")</f>
        <v>#REF!</v>
      </c>
      <c r="N983" s="98" t="e">
        <f aca="true">IF(AND(NOT(ISBLANK(O983)),NOT(ISBLANK(INDIRECT("'Collection Dataform'!BZ"&amp;(ROW()+1)))),INDIRECT("'Collection Dataform'!BW"&amp;(ROW()+1))=INDIRECT("'Collection Dataform'!BY"&amp;(ROW()+1))),INDIRECT("'Collection Dataform'!BZ"&amp;(ROW()+1)),"")&amp;IF(AND(ISBLANK(O983),ISBLANK(INDIRECT("'Collection Dataform'!BZ"&amp;(ROW()+1))),ISBLANK(INDIRECT("'Collection Dataform'!BY"&amp;(ROW()+1)))),INDIRECT("'Collection Dataform'!CA"&amp;(ROW()+1)),"")&amp;IF(AND(NOT(ISBLANK(O983)),NOT(ISBLANK(INDIRECT("'Collection Dataform'!BZ"&amp;(ROW()+1)))),ISBLANK(INDIRECT("'Collection Dataform'!BY"&amp;(ROW()+1)))),INDIRECT("'Collection Dataform'!BZ"&amp;(ROW()+1)),"")</f>
        <v>#REF!</v>
      </c>
      <c r="O983" s="98" t="e">
        <f aca="true">IF(ISBLANK(INDIRECT("'Collection Dataform'!BX"&amp;(ROW()+1))),"",IF(INDIRECT("'Collection Dataform'!BX"&amp;(ROW()+1))="agg.","",INDIRECT("'Collection Dataform'!BX"&amp;(ROW()+1))))</f>
        <v>#REF!</v>
      </c>
      <c r="P983" s="98" t="e">
        <f aca="true">IF(INDIRECT("'Collection Dataform'!BT"&amp;(ROW()+1))="Infraspecific Epithet",IF(ISBLANK(INDIRECT("'Collection Dataform'!BS"&amp;(ROW()+1))),"",INDIRECT("'Collection Dataform'!BS"&amp;(ROW()+1))),"")</f>
        <v>#REF!</v>
      </c>
      <c r="Q983" s="98" t="e">
        <f aca="true">IF(ISBLANK(INDIRECT("'Collection Dataform'!BY"&amp;(ROW()+1))),"",deleteModifiers(INDIRECT("'Collection Dataform'!BY"&amp;(ROW()+1))))</f>
        <v>#REF!</v>
      </c>
      <c r="R983" s="98" t="e">
        <f aca="true">IF(AND(NOT(ISBLANK(O983)),NOT(ISBLANK(INDIRECT("'Collection Dataform'!CA"&amp;(ROW()+1)))),NOT(ISBLANK(INDIRECT("'Collection Dataform'!BY"&amp;(ROW()+1)))),INDIRECT("'Collection Dataform'!BW"&amp;(ROW()+1))&lt;&gt;INDIRECT("'Collection Dataform'!BY"&amp;(ROW()+1))),"("&amp;INDIRECT("'Collection Dataform'!CA"&amp;(ROW()+1))&amp;")","")</f>
        <v>#REF!</v>
      </c>
      <c r="S983" s="98" t="e">
        <f aca="true">IF(AND(NOT(ISBLANK(O983)),NOT(ISBLANK(INDIRECT("'Collection Dataform'!CC"&amp;(ROW()+1)))),NOT(ISBLANK(INDIRECT("'Collection Dataform'!BY"&amp;(ROW()+1)))),INDIRECT("'Collection Dataform'!BW"&amp;(ROW()+1))&lt;&gt;INDIRECT("'Collection Dataform'!BY"&amp;(ROW()+1))),INDIRECT("'Collection Dataform'!CC"&amp;(ROW()+1)),"")</f>
        <v>#REF!</v>
      </c>
      <c r="T983" s="98" t="e">
        <f aca="true">IF(AND(NOT(ISBLANK(O983)),NOT(ISBLANK(INDIRECT("'Collection Dataform'!BZ"&amp;(ROW()+1)))),NOT(ISBLANK(INDIRECT("'Collection Dataform'!BY"&amp;(ROW()+1)))),INDIRECT("'Collection Dataform'!BW"&amp;(ROW()+1))&lt;&gt;INDIRECT("'Collection Dataform'!BY"&amp;(ROW()+1))),INDIRECT("'Collection Dataform'!BZ"&amp;(ROW()+1)),"")</f>
        <v>#REF!</v>
      </c>
      <c r="U983" s="98" t="e">
        <f aca="true">IF(ISBLANK(INDIRECT("'Collection Dataform'!CE"&amp;(ROW()+1))),"",INDIRECT("'Collection Dataform'!CE"&amp;(ROW()+1)))</f>
        <v>#REF!</v>
      </c>
      <c r="V983" s="98" t="e">
        <f aca="true">IF(ISBLANK(INDIRECT("'Collection Dataform'!AI"&amp;(ROW()+1))),"",INDIRECT("'Collection Dataform'!AI"&amp;(ROW()+1)))</f>
        <v>#REF!</v>
      </c>
      <c r="W983" s="98" t="e">
        <f aca="true">IF(ISBLANK(INDIRECT("'Collection Dataform'!AL"&amp;(ROW()+1))),"",INDIRECT("'Collection Dataform'!AL"&amp;(ROW()+1)))</f>
        <v>#REF!</v>
      </c>
      <c r="X983" s="98" t="e">
        <f aca="true">IF(ISBLANK(INDIRECT("'Collection Dataform'!AM"&amp;(ROW()+1))),"",INDIRECT("'Collection Dataform'!AM"&amp;(ROW()+1)))</f>
        <v>#REF!</v>
      </c>
      <c r="Y983" s="98" t="e">
        <f aca="true">IF(ISBLANK(INDIRECT("'Collection Dataform'!AN"&amp;(ROW()+1))),"",INDIRECT("'Collection Dataform'!AN"&amp;(ROW()+1)))</f>
        <v>#REF!</v>
      </c>
      <c r="Z983" s="98" t="e">
        <f aca="true">IF(ISBLANK(INDIRECT("'Collection Dataform'!AZ"&amp;(ROW()+1))),IF(ISBLANK(INDIRECT("'Collection Dataform'!AU"&amp;(ROW()+1))),"",formatLongitude(INDIRECT("'Collection Dataform'!AU"&amp;(ROW()+1)))),INDIRECT("'Collection Dataform'!AZ"&amp;(ROW()+1)))</f>
        <v>#REF!</v>
      </c>
      <c r="AA983" s="98" t="e">
        <f aca="true">IF(ISBLANK(INDIRECT("'Collection Dataform'!BA"&amp;(ROW()+1))),IF(ISBLANK(INDIRECT("'Collection Dataform'!AV"&amp;(ROW()+1))),"",formatLatitude(INDIRECT("'Collection Dataform'!AV"&amp;(ROW()+1)))),INDIRECT("'Collection Dataform'!BA"&amp;(ROW()+1)))</f>
        <v>#REF!</v>
      </c>
      <c r="AB983" s="102" t="e">
        <f aca="true">IF(ISBLANK(INDIRECT("'Collection Dataform'!AT"&amp;(ROW()+1))),"",INDIRECT("'Collection Dataform'!AT"&amp;(ROW()+1))&amp;"m")</f>
        <v>#REF!</v>
      </c>
      <c r="AC983" s="102" t="e">
        <f aca="true">IF(ISBLANK(INDIRECT("'Collection Dataform'!AY"&amp;(ROW()+1))),"",INDIRECT("'Collection Dataform'!AY"&amp;(ROW()+1)))</f>
        <v>#REF!</v>
      </c>
      <c r="AD98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3" s="98" t="e">
        <f aca="true">IF(ISBLANK(INDIRECT("'Collection Dataform'!BG"&amp;(ROW()+1))),"",INDIRECT("'Collection Dataform'!BG"&amp;(ROW()+1)))</f>
        <v>#REF!</v>
      </c>
      <c r="AF98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3" s="103" t="e">
        <f aca="true">IF(ISBLANK(INDIRECT("'Collection Dataform'!AC"&amp;(ROW()+1))),IF(ISBLANK(INDIRECT("'Collection Dataform'!AE"&amp;(ROW()+1))),"",INDIRECT("'Collection Dataform'!AE"&amp;(ROW()+1))),dateTostring(INDIRECT("'Collection Dataform'!AC"&amp;(ROW()+1))))</f>
        <v>#REF!</v>
      </c>
      <c r="AI983" s="98" t="e">
        <f aca="true">IF(ISBLANK(INDIRECT("'Collection Dataform'!AB"&amp;(ROW()+1))),"",INDIRECT("'Collection Dataform'!AB"&amp;(ROW()+1)))</f>
        <v>#REF!</v>
      </c>
      <c r="AJ983" s="98" t="e">
        <f aca="true">IF(ISBLANK(INDIRECT("'Collection Dataform'!CL"&amp;(ROW()+1))),"",INDIRECT("'Collection Dataform'!CL"&amp;(ROW()+1)))</f>
        <v>#REF!</v>
      </c>
      <c r="AK983" s="98" t="e">
        <f aca="true">IF(ISBLANK(INDIRECT("'Collection Dataform'!AF"&amp;(ROW()+1))),"",INDIRECT("'Collection Dataform'!AF"&amp;(ROW()+1)))</f>
        <v>#REF!</v>
      </c>
      <c r="AL983" s="98" t="e">
        <f aca="true">IF(ISBLANK(INDIRECT("'Collection Dataform'!B"&amp;(ROW()+1))),"",INDIRECT("'Collection Dataform'!B"&amp;(ROW()+1)))</f>
        <v>#REF!</v>
      </c>
      <c r="AM983" s="98" t="e">
        <f aca="true">IF(ISBLANK(INDIRECT("'Collection Dataform'!CF"&amp;(ROW()+1))),IF(OR(NOT(ISBLANK(INDIRECT("'Collection Dataform'!CG"&amp;(ROW()+1)))),NOT(ISBLANK(INDIRECT("'Collection Dataform'!CH"&amp;(ROW()+1))))),"det.",""),INDIRECT("'Collection Dataform'!CF"&amp;(ROW()+1)))</f>
        <v>#REF!</v>
      </c>
      <c r="AN983" s="98" t="e">
        <f aca="true">IF(ISBLANK(INDIRECT("'Collection Dataform'!CG"&amp;(ROW()+1))),"",INDIRECT("'Collection Dataform'!CG"&amp;(ROW()+1)))</f>
        <v>#REF!</v>
      </c>
      <c r="AO983" s="102" t="e">
        <f aca="true">IF(ISBLANK(INDIRECT("'Collection Dataform'!CH"&amp;(ROW()+1))),"",dateTostring(INDIRECT("'Collection Dataform'!CH"&amp;(ROW()+1))))</f>
        <v>#REF!</v>
      </c>
      <c r="AP983" s="102" t="e">
        <f aca="true">IF(ISBLANK(INDIRECT("'Collection Dataform'!CI"&amp;(ROW()+1))),"",INDIRECT("'Collection Dataform'!CI"&amp;(ROW()+1)))</f>
        <v>#REF!</v>
      </c>
      <c r="AQ983" s="98" t="e">
        <f aca="true">IF(ISBLANK(INDIRECT("'Collection Dataform'!D"&amp;(ROW()+1))),"",INDIRECT("'Collection Dataform'!D"&amp;(ROW()+1)))</f>
        <v>#REF!</v>
      </c>
      <c r="AR983" s="98" t="e">
        <f aca="true">IF(ISBLANK(INDIRECT("'Collection Dataform'!I"&amp;(ROW()+1))),"",INDIRECT("'Collection Dataform'!I"&amp;(ROW()+1)))</f>
        <v>#REF!</v>
      </c>
      <c r="AS983" s="98" t="e">
        <f aca="true">IF(ISBLANK(INDIRECT("'Collection Dataform'!J"&amp;(ROW()+1))),"",INDIRECT("'Collection Dataform'!J"&amp;(ROW()+1)))</f>
        <v>#REF!</v>
      </c>
      <c r="AT983" s="98" t="e">
        <f aca="true">IF(ISBLANK(INDIRECT("'Collection Dataform'!K"&amp;(ROW()+1))),"",INDIRECT("'Collection Dataform'!K"&amp;(ROW()+1)))</f>
        <v>#REF!</v>
      </c>
      <c r="AU983" s="98" t="e">
        <f aca="true">IF(ISBLANK(INDIRECT("'Collection Dataform'!Q"&amp;(ROW()+1))),"",INDIRECT("'Collection Dataform'!Q"&amp;(ROW()+1)))</f>
        <v>#REF!</v>
      </c>
      <c r="AV983" s="98" t="e">
        <f aca="true">IF(ISBLANK(INDIRECT("'Collection Dataform'!L"&amp;(ROW()+1))),"",INDIRECT("'Collection Dataform'!L"&amp;(ROW()+1)))</f>
        <v>#REF!</v>
      </c>
      <c r="AW98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3" s="98" t="e">
        <f aca="true">IF(ISBLANK(INDIRECT("'Collection Dataform'!O"&amp;(ROW()+1))),"",dateTostring(INDIRECT("'Collection Dataform'!O"&amp;(ROW()+1))))</f>
        <v>#REF!</v>
      </c>
      <c r="AY983" s="98" t="e">
        <f aca="true">IF(ISBLANK(INDIRECT("'Collection Dataform'!C"&amp;(ROW()+1))),"",INDIRECT("'Collection Dataform'!C"&amp;(ROW()+1)))</f>
        <v>#REF!</v>
      </c>
      <c r="AZ98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3" s="98" t="e">
        <f aca="true">IF(ISBLANK(INDIRECT("'Collection Dataform'!GR"&amp;(ROW()+1))),"",INDIRECT("'Collection Dataform'!GR"&amp;(ROW()+1)))</f>
        <v>#REF!</v>
      </c>
      <c r="BC983" s="98" t="e">
        <f aca="false">joinRange("Collection Dataform","HE"&amp;(ROW()+1)&amp;","&amp;"HG"&amp;(ROW()+1)&amp;","&amp;"HI"&amp;(ROW()+1)&amp;","&amp;"HK"&amp;(ROW()+1)&amp;","&amp;"HM"&amp;(ROW()+1)&amp;","&amp;"HO"&amp;(ROW()+1)&amp;","&amp;"HQ"&amp;(ROW()+1)&amp;","&amp;"HS"&amp;(ROW()+1)&amp;","&amp;"HU"&amp;(ROW()+1)&amp;","&amp;"HW"&amp;(ROW()+1))</f>
        <v>#VALUE!</v>
      </c>
      <c r="BE983" s="98" t="e">
        <f aca="false">isShowLonLat()</f>
        <v>#VALUE!</v>
      </c>
    </row>
    <row r="984" customFormat="false" ht="12.75" hidden="false" customHeight="false" outlineLevel="0" collapsed="false">
      <c r="A984" s="98" t="e">
        <f aca="false">IF(isEmpty(B984:BC984),"",IF(ISBLANK(A$4),"",A$4))</f>
        <v>#NAME?</v>
      </c>
      <c r="B984" s="98" t="e">
        <f aca="false">IF(isEmpty(C984:BC984),"",IF(ISBLANK(B$4),"",B$4))</f>
        <v>#NAME?</v>
      </c>
      <c r="C984" s="98" t="e">
        <f aca="true">IF(ISBLANK(INDIRECT("'Collection Dataform'!AA"&amp;(ROW()+1))),"",INDIRECT("'Collection Dataform'!AA"&amp;(ROW()+1)))</f>
        <v>#REF!</v>
      </c>
      <c r="D98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4" s="98" t="e">
        <f aca="true">IF(ISBLANK(INDIRECT("'Collection Dataform'!CK"&amp;(ROW()+1))),"",INDIRECT("'Collection Dataform'!CK"&amp;(ROW()+1)))</f>
        <v>#REF!</v>
      </c>
      <c r="G984" s="98" t="e">
        <f aca="true">IF(INDIRECT("'Collection Dataform'!BT"&amp;(ROW()+1))="Genus",IF(ISBLANK(INDIRECT("'Collection Dataform'!BS"&amp;(ROW()+1))),"",INDIRECT("'Collection Dataform'!BS"&amp;(ROW()+1))),"")</f>
        <v>#REF!</v>
      </c>
      <c r="H984" s="98" t="e">
        <f aca="true">IF(ISBLANK(INDIRECT("'Collection Dataform'!BU"&amp;(ROW()+1))),"",replaceX(deleteModifiers(INDIRECT("'Collection Dataform'!BU"&amp;(ROW()+1)))))</f>
        <v>#REF!</v>
      </c>
      <c r="I984" s="98" t="e">
        <f aca="true">IF(INDIRECT("'Collection Dataform'!BT"&amp;(ROW()+1))="Specific Epithet",IF(ISBLANK(INDIRECT("'Collection Dataform'!BS"&amp;(ROW()+1))),"",INDIRECT("'Collection Dataform'!BS"&amp;(ROW()+1))),"")</f>
        <v>#REF!</v>
      </c>
      <c r="J984" s="98" t="e">
        <f aca="true">IF(ISBLANK(INDIRECT("'Collection Dataform'!BW"&amp;(ROW()+1))),"",replaceX(deleteModifiers(INDIRECT("'Collection Dataform'!BW"&amp;(ROW()+1)))))</f>
        <v>#REF!</v>
      </c>
      <c r="K984" s="98" t="e">
        <f aca="true">IF(ISBLANK(INDIRECT("'Collection Dataform'!BX"&amp;(ROW()+1))),"",IF(INDIRECT("'Collection Dataform'!BX"&amp;(ROW()+1))="agg.",INDIRECT("'Collection Dataform'!BX"&amp;(ROW()+1)),""))</f>
        <v>#REF!</v>
      </c>
      <c r="L984" s="98" t="e">
        <f aca="true">IF(AND(NOT(ISBLANK(O984)),NOT(ISBLANK(INDIRECT("'Collection Dataform'!CA"&amp;(ROW()+1)))),INDIRECT("'Collection Dataform'!BW"&amp;(ROW()+1))=INDIRECT("'Collection Dataform'!BY"&amp;(ROW()+1))),"("&amp;INDIRECT("'Collection Dataform'!CA"&amp;(ROW()+1))&amp;")","")&amp;IF(AND(ISBLANK(O984),ISBLANK(INDIRECT("'Collection Dataform'!CA"&amp;(ROW()+1))),ISBLANK(INDIRECT("'Collection Dataform'!BY"&amp;(ROW()+1)))),"("&amp;INDIRECT("'Collection Dataform'!CA"&amp;(ROW()+1))&amp;")","")&amp;IF(AND(NOT(ISBLANK(O984)),NOT(ISBLANK(INDIRECT("'Collection Dataform'!CA"&amp;(ROW()+1)))),ISBLANK(INDIRECT("'Collection Dataform'!BY"&amp;(ROW()+1)))),"("&amp;INDIRECT("'Collection Dataform'!CA"&amp;(ROW()+1))&amp;")","")</f>
        <v>#REF!</v>
      </c>
      <c r="M984" s="98" t="e">
        <f aca="true">IF(AND(NOT(ISBLANK(O984)),NOT(ISBLANK(INDIRECT("'Collection Dataform'!CC"&amp;(ROW()+1)))),INDIRECT("'Collection Dataform'!BW"&amp;(ROW()+1))=INDIRECT("'Collection Dataform'!BY"&amp;(ROW()+1))),INDIRECT("'Collection Dataform'!CC"&amp;(ROW()+1)),"")&amp;IF(AND(ISBLANK(O984),ISBLANK(INDIRECT("'Collection Dataform'!CC"&amp;(ROW()+1))),ISBLANK(INDIRECT("'Collection Dataform'!BY"&amp;(ROW()+1)))),INDIRECT("'Collection Dataform'!CA"&amp;(ROW()+1)),"")&amp;IF(AND(NOT(ISBLANK(O984)),NOT(ISBLANK(INDIRECT("'Collection Dataform'!CC"&amp;(ROW()+1)))),ISBLANK(INDIRECT("'Collection Dataform'!BY"&amp;(ROW()+1)))),INDIRECT("'Collection Dataform'!CC"&amp;(ROW()+1)),"")</f>
        <v>#REF!</v>
      </c>
      <c r="N984" s="98" t="e">
        <f aca="true">IF(AND(NOT(ISBLANK(O984)),NOT(ISBLANK(INDIRECT("'Collection Dataform'!BZ"&amp;(ROW()+1)))),INDIRECT("'Collection Dataform'!BW"&amp;(ROW()+1))=INDIRECT("'Collection Dataform'!BY"&amp;(ROW()+1))),INDIRECT("'Collection Dataform'!BZ"&amp;(ROW()+1)),"")&amp;IF(AND(ISBLANK(O984),ISBLANK(INDIRECT("'Collection Dataform'!BZ"&amp;(ROW()+1))),ISBLANK(INDIRECT("'Collection Dataform'!BY"&amp;(ROW()+1)))),INDIRECT("'Collection Dataform'!CA"&amp;(ROW()+1)),"")&amp;IF(AND(NOT(ISBLANK(O984)),NOT(ISBLANK(INDIRECT("'Collection Dataform'!BZ"&amp;(ROW()+1)))),ISBLANK(INDIRECT("'Collection Dataform'!BY"&amp;(ROW()+1)))),INDIRECT("'Collection Dataform'!BZ"&amp;(ROW()+1)),"")</f>
        <v>#REF!</v>
      </c>
      <c r="O984" s="98" t="e">
        <f aca="true">IF(ISBLANK(INDIRECT("'Collection Dataform'!BX"&amp;(ROW()+1))),"",IF(INDIRECT("'Collection Dataform'!BX"&amp;(ROW()+1))="agg.","",INDIRECT("'Collection Dataform'!BX"&amp;(ROW()+1))))</f>
        <v>#REF!</v>
      </c>
      <c r="P984" s="98" t="e">
        <f aca="true">IF(INDIRECT("'Collection Dataform'!BT"&amp;(ROW()+1))="Infraspecific Epithet",IF(ISBLANK(INDIRECT("'Collection Dataform'!BS"&amp;(ROW()+1))),"",INDIRECT("'Collection Dataform'!BS"&amp;(ROW()+1))),"")</f>
        <v>#REF!</v>
      </c>
      <c r="Q984" s="98" t="e">
        <f aca="true">IF(ISBLANK(INDIRECT("'Collection Dataform'!BY"&amp;(ROW()+1))),"",deleteModifiers(INDIRECT("'Collection Dataform'!BY"&amp;(ROW()+1))))</f>
        <v>#REF!</v>
      </c>
      <c r="R984" s="98" t="e">
        <f aca="true">IF(AND(NOT(ISBLANK(O984)),NOT(ISBLANK(INDIRECT("'Collection Dataform'!CA"&amp;(ROW()+1)))),NOT(ISBLANK(INDIRECT("'Collection Dataform'!BY"&amp;(ROW()+1)))),INDIRECT("'Collection Dataform'!BW"&amp;(ROW()+1))&lt;&gt;INDIRECT("'Collection Dataform'!BY"&amp;(ROW()+1))),"("&amp;INDIRECT("'Collection Dataform'!CA"&amp;(ROW()+1))&amp;")","")</f>
        <v>#REF!</v>
      </c>
      <c r="S984" s="98" t="e">
        <f aca="true">IF(AND(NOT(ISBLANK(O984)),NOT(ISBLANK(INDIRECT("'Collection Dataform'!CC"&amp;(ROW()+1)))),NOT(ISBLANK(INDIRECT("'Collection Dataform'!BY"&amp;(ROW()+1)))),INDIRECT("'Collection Dataform'!BW"&amp;(ROW()+1))&lt;&gt;INDIRECT("'Collection Dataform'!BY"&amp;(ROW()+1))),INDIRECT("'Collection Dataform'!CC"&amp;(ROW()+1)),"")</f>
        <v>#REF!</v>
      </c>
      <c r="T984" s="98" t="e">
        <f aca="true">IF(AND(NOT(ISBLANK(O984)),NOT(ISBLANK(INDIRECT("'Collection Dataform'!BZ"&amp;(ROW()+1)))),NOT(ISBLANK(INDIRECT("'Collection Dataform'!BY"&amp;(ROW()+1)))),INDIRECT("'Collection Dataform'!BW"&amp;(ROW()+1))&lt;&gt;INDIRECT("'Collection Dataform'!BY"&amp;(ROW()+1))),INDIRECT("'Collection Dataform'!BZ"&amp;(ROW()+1)),"")</f>
        <v>#REF!</v>
      </c>
      <c r="U984" s="98" t="e">
        <f aca="true">IF(ISBLANK(INDIRECT("'Collection Dataform'!CE"&amp;(ROW()+1))),"",INDIRECT("'Collection Dataform'!CE"&amp;(ROW()+1)))</f>
        <v>#REF!</v>
      </c>
      <c r="V984" s="98" t="e">
        <f aca="true">IF(ISBLANK(INDIRECT("'Collection Dataform'!AI"&amp;(ROW()+1))),"",INDIRECT("'Collection Dataform'!AI"&amp;(ROW()+1)))</f>
        <v>#REF!</v>
      </c>
      <c r="W984" s="98" t="e">
        <f aca="true">IF(ISBLANK(INDIRECT("'Collection Dataform'!AL"&amp;(ROW()+1))),"",INDIRECT("'Collection Dataform'!AL"&amp;(ROW()+1)))</f>
        <v>#REF!</v>
      </c>
      <c r="X984" s="98" t="e">
        <f aca="true">IF(ISBLANK(INDIRECT("'Collection Dataform'!AM"&amp;(ROW()+1))),"",INDIRECT("'Collection Dataform'!AM"&amp;(ROW()+1)))</f>
        <v>#REF!</v>
      </c>
      <c r="Y984" s="98" t="e">
        <f aca="true">IF(ISBLANK(INDIRECT("'Collection Dataform'!AN"&amp;(ROW()+1))),"",INDIRECT("'Collection Dataform'!AN"&amp;(ROW()+1)))</f>
        <v>#REF!</v>
      </c>
      <c r="Z984" s="98" t="e">
        <f aca="true">IF(ISBLANK(INDIRECT("'Collection Dataform'!AZ"&amp;(ROW()+1))),IF(ISBLANK(INDIRECT("'Collection Dataform'!AU"&amp;(ROW()+1))),"",formatLongitude(INDIRECT("'Collection Dataform'!AU"&amp;(ROW()+1)))),INDIRECT("'Collection Dataform'!AZ"&amp;(ROW()+1)))</f>
        <v>#REF!</v>
      </c>
      <c r="AA984" s="98" t="e">
        <f aca="true">IF(ISBLANK(INDIRECT("'Collection Dataform'!BA"&amp;(ROW()+1))),IF(ISBLANK(INDIRECT("'Collection Dataform'!AV"&amp;(ROW()+1))),"",formatLatitude(INDIRECT("'Collection Dataform'!AV"&amp;(ROW()+1)))),INDIRECT("'Collection Dataform'!BA"&amp;(ROW()+1)))</f>
        <v>#REF!</v>
      </c>
      <c r="AB984" s="102" t="e">
        <f aca="true">IF(ISBLANK(INDIRECT("'Collection Dataform'!AT"&amp;(ROW()+1))),"",INDIRECT("'Collection Dataform'!AT"&amp;(ROW()+1))&amp;"m")</f>
        <v>#REF!</v>
      </c>
      <c r="AC984" s="102" t="e">
        <f aca="true">IF(ISBLANK(INDIRECT("'Collection Dataform'!AY"&amp;(ROW()+1))),"",INDIRECT("'Collection Dataform'!AY"&amp;(ROW()+1)))</f>
        <v>#REF!</v>
      </c>
      <c r="AD98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4" s="98" t="e">
        <f aca="true">IF(ISBLANK(INDIRECT("'Collection Dataform'!BG"&amp;(ROW()+1))),"",INDIRECT("'Collection Dataform'!BG"&amp;(ROW()+1)))</f>
        <v>#REF!</v>
      </c>
      <c r="AF98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4" s="103" t="e">
        <f aca="true">IF(ISBLANK(INDIRECT("'Collection Dataform'!AC"&amp;(ROW()+1))),IF(ISBLANK(INDIRECT("'Collection Dataform'!AE"&amp;(ROW()+1))),"",INDIRECT("'Collection Dataform'!AE"&amp;(ROW()+1))),dateTostring(INDIRECT("'Collection Dataform'!AC"&amp;(ROW()+1))))</f>
        <v>#REF!</v>
      </c>
      <c r="AI984" s="98" t="e">
        <f aca="true">IF(ISBLANK(INDIRECT("'Collection Dataform'!AB"&amp;(ROW()+1))),"",INDIRECT("'Collection Dataform'!AB"&amp;(ROW()+1)))</f>
        <v>#REF!</v>
      </c>
      <c r="AJ984" s="98" t="e">
        <f aca="true">IF(ISBLANK(INDIRECT("'Collection Dataform'!CL"&amp;(ROW()+1))),"",INDIRECT("'Collection Dataform'!CL"&amp;(ROW()+1)))</f>
        <v>#REF!</v>
      </c>
      <c r="AK984" s="98" t="e">
        <f aca="true">IF(ISBLANK(INDIRECT("'Collection Dataform'!AF"&amp;(ROW()+1))),"",INDIRECT("'Collection Dataform'!AF"&amp;(ROW()+1)))</f>
        <v>#REF!</v>
      </c>
      <c r="AL984" s="98" t="e">
        <f aca="true">IF(ISBLANK(INDIRECT("'Collection Dataform'!B"&amp;(ROW()+1))),"",INDIRECT("'Collection Dataform'!B"&amp;(ROW()+1)))</f>
        <v>#REF!</v>
      </c>
      <c r="AM984" s="98" t="e">
        <f aca="true">IF(ISBLANK(INDIRECT("'Collection Dataform'!CF"&amp;(ROW()+1))),IF(OR(NOT(ISBLANK(INDIRECT("'Collection Dataform'!CG"&amp;(ROW()+1)))),NOT(ISBLANK(INDIRECT("'Collection Dataform'!CH"&amp;(ROW()+1))))),"det.",""),INDIRECT("'Collection Dataform'!CF"&amp;(ROW()+1)))</f>
        <v>#REF!</v>
      </c>
      <c r="AN984" s="98" t="e">
        <f aca="true">IF(ISBLANK(INDIRECT("'Collection Dataform'!CG"&amp;(ROW()+1))),"",INDIRECT("'Collection Dataform'!CG"&amp;(ROW()+1)))</f>
        <v>#REF!</v>
      </c>
      <c r="AO984" s="102" t="e">
        <f aca="true">IF(ISBLANK(INDIRECT("'Collection Dataform'!CH"&amp;(ROW()+1))),"",dateTostring(INDIRECT("'Collection Dataform'!CH"&amp;(ROW()+1))))</f>
        <v>#REF!</v>
      </c>
      <c r="AP984" s="102" t="e">
        <f aca="true">IF(ISBLANK(INDIRECT("'Collection Dataform'!CI"&amp;(ROW()+1))),"",INDIRECT("'Collection Dataform'!CI"&amp;(ROW()+1)))</f>
        <v>#REF!</v>
      </c>
      <c r="AQ984" s="98" t="e">
        <f aca="true">IF(ISBLANK(INDIRECT("'Collection Dataform'!D"&amp;(ROW()+1))),"",INDIRECT("'Collection Dataform'!D"&amp;(ROW()+1)))</f>
        <v>#REF!</v>
      </c>
      <c r="AR984" s="98" t="e">
        <f aca="true">IF(ISBLANK(INDIRECT("'Collection Dataform'!I"&amp;(ROW()+1))),"",INDIRECT("'Collection Dataform'!I"&amp;(ROW()+1)))</f>
        <v>#REF!</v>
      </c>
      <c r="AS984" s="98" t="e">
        <f aca="true">IF(ISBLANK(INDIRECT("'Collection Dataform'!J"&amp;(ROW()+1))),"",INDIRECT("'Collection Dataform'!J"&amp;(ROW()+1)))</f>
        <v>#REF!</v>
      </c>
      <c r="AT984" s="98" t="e">
        <f aca="true">IF(ISBLANK(INDIRECT("'Collection Dataform'!K"&amp;(ROW()+1))),"",INDIRECT("'Collection Dataform'!K"&amp;(ROW()+1)))</f>
        <v>#REF!</v>
      </c>
      <c r="AU984" s="98" t="e">
        <f aca="true">IF(ISBLANK(INDIRECT("'Collection Dataform'!Q"&amp;(ROW()+1))),"",INDIRECT("'Collection Dataform'!Q"&amp;(ROW()+1)))</f>
        <v>#REF!</v>
      </c>
      <c r="AV984" s="98" t="e">
        <f aca="true">IF(ISBLANK(INDIRECT("'Collection Dataform'!L"&amp;(ROW()+1))),"",INDIRECT("'Collection Dataform'!L"&amp;(ROW()+1)))</f>
        <v>#REF!</v>
      </c>
      <c r="AW98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4" s="98" t="e">
        <f aca="true">IF(ISBLANK(INDIRECT("'Collection Dataform'!O"&amp;(ROW()+1))),"",dateTostring(INDIRECT("'Collection Dataform'!O"&amp;(ROW()+1))))</f>
        <v>#REF!</v>
      </c>
      <c r="AY984" s="98" t="e">
        <f aca="true">IF(ISBLANK(INDIRECT("'Collection Dataform'!C"&amp;(ROW()+1))),"",INDIRECT("'Collection Dataform'!C"&amp;(ROW()+1)))</f>
        <v>#REF!</v>
      </c>
      <c r="AZ98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4" s="98" t="e">
        <f aca="true">IF(ISBLANK(INDIRECT("'Collection Dataform'!GR"&amp;(ROW()+1))),"",INDIRECT("'Collection Dataform'!GR"&amp;(ROW()+1)))</f>
        <v>#REF!</v>
      </c>
      <c r="BC984" s="98" t="e">
        <f aca="false">joinRange("Collection Dataform","HE"&amp;(ROW()+1)&amp;","&amp;"HG"&amp;(ROW()+1)&amp;","&amp;"HI"&amp;(ROW()+1)&amp;","&amp;"HK"&amp;(ROW()+1)&amp;","&amp;"HM"&amp;(ROW()+1)&amp;","&amp;"HO"&amp;(ROW()+1)&amp;","&amp;"HQ"&amp;(ROW()+1)&amp;","&amp;"HS"&amp;(ROW()+1)&amp;","&amp;"HU"&amp;(ROW()+1)&amp;","&amp;"HW"&amp;(ROW()+1))</f>
        <v>#VALUE!</v>
      </c>
      <c r="BE984" s="98" t="e">
        <f aca="false">isShowLonLat()</f>
        <v>#VALUE!</v>
      </c>
    </row>
    <row r="985" customFormat="false" ht="12.75" hidden="false" customHeight="false" outlineLevel="0" collapsed="false">
      <c r="A985" s="98" t="e">
        <f aca="false">IF(isEmpty(B985:BC985),"",IF(ISBLANK(A$4),"",A$4))</f>
        <v>#NAME?</v>
      </c>
      <c r="B985" s="98" t="e">
        <f aca="false">IF(isEmpty(C985:BC985),"",IF(ISBLANK(B$4),"",B$4))</f>
        <v>#NAME?</v>
      </c>
      <c r="C985" s="98" t="e">
        <f aca="true">IF(ISBLANK(INDIRECT("'Collection Dataform'!AA"&amp;(ROW()+1))),"",INDIRECT("'Collection Dataform'!AA"&amp;(ROW()+1)))</f>
        <v>#REF!</v>
      </c>
      <c r="D98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5" s="98" t="e">
        <f aca="true">IF(ISBLANK(INDIRECT("'Collection Dataform'!CK"&amp;(ROW()+1))),"",INDIRECT("'Collection Dataform'!CK"&amp;(ROW()+1)))</f>
        <v>#REF!</v>
      </c>
      <c r="G985" s="98" t="e">
        <f aca="true">IF(INDIRECT("'Collection Dataform'!BT"&amp;(ROW()+1))="Genus",IF(ISBLANK(INDIRECT("'Collection Dataform'!BS"&amp;(ROW()+1))),"",INDIRECT("'Collection Dataform'!BS"&amp;(ROW()+1))),"")</f>
        <v>#REF!</v>
      </c>
      <c r="H985" s="98" t="e">
        <f aca="true">IF(ISBLANK(INDIRECT("'Collection Dataform'!BU"&amp;(ROW()+1))),"",replaceX(deleteModifiers(INDIRECT("'Collection Dataform'!BU"&amp;(ROW()+1)))))</f>
        <v>#REF!</v>
      </c>
      <c r="I985" s="98" t="e">
        <f aca="true">IF(INDIRECT("'Collection Dataform'!BT"&amp;(ROW()+1))="Specific Epithet",IF(ISBLANK(INDIRECT("'Collection Dataform'!BS"&amp;(ROW()+1))),"",INDIRECT("'Collection Dataform'!BS"&amp;(ROW()+1))),"")</f>
        <v>#REF!</v>
      </c>
      <c r="J985" s="98" t="e">
        <f aca="true">IF(ISBLANK(INDIRECT("'Collection Dataform'!BW"&amp;(ROW()+1))),"",replaceX(deleteModifiers(INDIRECT("'Collection Dataform'!BW"&amp;(ROW()+1)))))</f>
        <v>#REF!</v>
      </c>
      <c r="K985" s="98" t="e">
        <f aca="true">IF(ISBLANK(INDIRECT("'Collection Dataform'!BX"&amp;(ROW()+1))),"",IF(INDIRECT("'Collection Dataform'!BX"&amp;(ROW()+1))="agg.",INDIRECT("'Collection Dataform'!BX"&amp;(ROW()+1)),""))</f>
        <v>#REF!</v>
      </c>
      <c r="L985" s="98" t="e">
        <f aca="true">IF(AND(NOT(ISBLANK(O985)),NOT(ISBLANK(INDIRECT("'Collection Dataform'!CA"&amp;(ROW()+1)))),INDIRECT("'Collection Dataform'!BW"&amp;(ROW()+1))=INDIRECT("'Collection Dataform'!BY"&amp;(ROW()+1))),"("&amp;INDIRECT("'Collection Dataform'!CA"&amp;(ROW()+1))&amp;")","")&amp;IF(AND(ISBLANK(O985),ISBLANK(INDIRECT("'Collection Dataform'!CA"&amp;(ROW()+1))),ISBLANK(INDIRECT("'Collection Dataform'!BY"&amp;(ROW()+1)))),"("&amp;INDIRECT("'Collection Dataform'!CA"&amp;(ROW()+1))&amp;")","")&amp;IF(AND(NOT(ISBLANK(O985)),NOT(ISBLANK(INDIRECT("'Collection Dataform'!CA"&amp;(ROW()+1)))),ISBLANK(INDIRECT("'Collection Dataform'!BY"&amp;(ROW()+1)))),"("&amp;INDIRECT("'Collection Dataform'!CA"&amp;(ROW()+1))&amp;")","")</f>
        <v>#REF!</v>
      </c>
      <c r="M985" s="98" t="e">
        <f aca="true">IF(AND(NOT(ISBLANK(O985)),NOT(ISBLANK(INDIRECT("'Collection Dataform'!CC"&amp;(ROW()+1)))),INDIRECT("'Collection Dataform'!BW"&amp;(ROW()+1))=INDIRECT("'Collection Dataform'!BY"&amp;(ROW()+1))),INDIRECT("'Collection Dataform'!CC"&amp;(ROW()+1)),"")&amp;IF(AND(ISBLANK(O985),ISBLANK(INDIRECT("'Collection Dataform'!CC"&amp;(ROW()+1))),ISBLANK(INDIRECT("'Collection Dataform'!BY"&amp;(ROW()+1)))),INDIRECT("'Collection Dataform'!CA"&amp;(ROW()+1)),"")&amp;IF(AND(NOT(ISBLANK(O985)),NOT(ISBLANK(INDIRECT("'Collection Dataform'!CC"&amp;(ROW()+1)))),ISBLANK(INDIRECT("'Collection Dataform'!BY"&amp;(ROW()+1)))),INDIRECT("'Collection Dataform'!CC"&amp;(ROW()+1)),"")</f>
        <v>#REF!</v>
      </c>
      <c r="N985" s="98" t="e">
        <f aca="true">IF(AND(NOT(ISBLANK(O985)),NOT(ISBLANK(INDIRECT("'Collection Dataform'!BZ"&amp;(ROW()+1)))),INDIRECT("'Collection Dataform'!BW"&amp;(ROW()+1))=INDIRECT("'Collection Dataform'!BY"&amp;(ROW()+1))),INDIRECT("'Collection Dataform'!BZ"&amp;(ROW()+1)),"")&amp;IF(AND(ISBLANK(O985),ISBLANK(INDIRECT("'Collection Dataform'!BZ"&amp;(ROW()+1))),ISBLANK(INDIRECT("'Collection Dataform'!BY"&amp;(ROW()+1)))),INDIRECT("'Collection Dataform'!CA"&amp;(ROW()+1)),"")&amp;IF(AND(NOT(ISBLANK(O985)),NOT(ISBLANK(INDIRECT("'Collection Dataform'!BZ"&amp;(ROW()+1)))),ISBLANK(INDIRECT("'Collection Dataform'!BY"&amp;(ROW()+1)))),INDIRECT("'Collection Dataform'!BZ"&amp;(ROW()+1)),"")</f>
        <v>#REF!</v>
      </c>
      <c r="O985" s="98" t="e">
        <f aca="true">IF(ISBLANK(INDIRECT("'Collection Dataform'!BX"&amp;(ROW()+1))),"",IF(INDIRECT("'Collection Dataform'!BX"&amp;(ROW()+1))="agg.","",INDIRECT("'Collection Dataform'!BX"&amp;(ROW()+1))))</f>
        <v>#REF!</v>
      </c>
      <c r="P985" s="98" t="e">
        <f aca="true">IF(INDIRECT("'Collection Dataform'!BT"&amp;(ROW()+1))="Infraspecific Epithet",IF(ISBLANK(INDIRECT("'Collection Dataform'!BS"&amp;(ROW()+1))),"",INDIRECT("'Collection Dataform'!BS"&amp;(ROW()+1))),"")</f>
        <v>#REF!</v>
      </c>
      <c r="Q985" s="98" t="e">
        <f aca="true">IF(ISBLANK(INDIRECT("'Collection Dataform'!BY"&amp;(ROW()+1))),"",deleteModifiers(INDIRECT("'Collection Dataform'!BY"&amp;(ROW()+1))))</f>
        <v>#REF!</v>
      </c>
      <c r="R985" s="98" t="e">
        <f aca="true">IF(AND(NOT(ISBLANK(O985)),NOT(ISBLANK(INDIRECT("'Collection Dataform'!CA"&amp;(ROW()+1)))),NOT(ISBLANK(INDIRECT("'Collection Dataform'!BY"&amp;(ROW()+1)))),INDIRECT("'Collection Dataform'!BW"&amp;(ROW()+1))&lt;&gt;INDIRECT("'Collection Dataform'!BY"&amp;(ROW()+1))),"("&amp;INDIRECT("'Collection Dataform'!CA"&amp;(ROW()+1))&amp;")","")</f>
        <v>#REF!</v>
      </c>
      <c r="S985" s="98" t="e">
        <f aca="true">IF(AND(NOT(ISBLANK(O985)),NOT(ISBLANK(INDIRECT("'Collection Dataform'!CC"&amp;(ROW()+1)))),NOT(ISBLANK(INDIRECT("'Collection Dataform'!BY"&amp;(ROW()+1)))),INDIRECT("'Collection Dataform'!BW"&amp;(ROW()+1))&lt;&gt;INDIRECT("'Collection Dataform'!BY"&amp;(ROW()+1))),INDIRECT("'Collection Dataform'!CC"&amp;(ROW()+1)),"")</f>
        <v>#REF!</v>
      </c>
      <c r="T985" s="98" t="e">
        <f aca="true">IF(AND(NOT(ISBLANK(O985)),NOT(ISBLANK(INDIRECT("'Collection Dataform'!BZ"&amp;(ROW()+1)))),NOT(ISBLANK(INDIRECT("'Collection Dataform'!BY"&amp;(ROW()+1)))),INDIRECT("'Collection Dataform'!BW"&amp;(ROW()+1))&lt;&gt;INDIRECT("'Collection Dataform'!BY"&amp;(ROW()+1))),INDIRECT("'Collection Dataform'!BZ"&amp;(ROW()+1)),"")</f>
        <v>#REF!</v>
      </c>
      <c r="U985" s="98" t="e">
        <f aca="true">IF(ISBLANK(INDIRECT("'Collection Dataform'!CE"&amp;(ROW()+1))),"",INDIRECT("'Collection Dataform'!CE"&amp;(ROW()+1)))</f>
        <v>#REF!</v>
      </c>
      <c r="V985" s="98" t="e">
        <f aca="true">IF(ISBLANK(INDIRECT("'Collection Dataform'!AI"&amp;(ROW()+1))),"",INDIRECT("'Collection Dataform'!AI"&amp;(ROW()+1)))</f>
        <v>#REF!</v>
      </c>
      <c r="W985" s="98" t="e">
        <f aca="true">IF(ISBLANK(INDIRECT("'Collection Dataform'!AL"&amp;(ROW()+1))),"",INDIRECT("'Collection Dataform'!AL"&amp;(ROW()+1)))</f>
        <v>#REF!</v>
      </c>
      <c r="X985" s="98" t="e">
        <f aca="true">IF(ISBLANK(INDIRECT("'Collection Dataform'!AM"&amp;(ROW()+1))),"",INDIRECT("'Collection Dataform'!AM"&amp;(ROW()+1)))</f>
        <v>#REF!</v>
      </c>
      <c r="Y985" s="98" t="e">
        <f aca="true">IF(ISBLANK(INDIRECT("'Collection Dataform'!AN"&amp;(ROW()+1))),"",INDIRECT("'Collection Dataform'!AN"&amp;(ROW()+1)))</f>
        <v>#REF!</v>
      </c>
      <c r="Z985" s="98" t="e">
        <f aca="true">IF(ISBLANK(INDIRECT("'Collection Dataform'!AZ"&amp;(ROW()+1))),IF(ISBLANK(INDIRECT("'Collection Dataform'!AU"&amp;(ROW()+1))),"",formatLongitude(INDIRECT("'Collection Dataform'!AU"&amp;(ROW()+1)))),INDIRECT("'Collection Dataform'!AZ"&amp;(ROW()+1)))</f>
        <v>#REF!</v>
      </c>
      <c r="AA985" s="98" t="e">
        <f aca="true">IF(ISBLANK(INDIRECT("'Collection Dataform'!BA"&amp;(ROW()+1))),IF(ISBLANK(INDIRECT("'Collection Dataform'!AV"&amp;(ROW()+1))),"",formatLatitude(INDIRECT("'Collection Dataform'!AV"&amp;(ROW()+1)))),INDIRECT("'Collection Dataform'!BA"&amp;(ROW()+1)))</f>
        <v>#REF!</v>
      </c>
      <c r="AB985" s="102" t="e">
        <f aca="true">IF(ISBLANK(INDIRECT("'Collection Dataform'!AT"&amp;(ROW()+1))),"",INDIRECT("'Collection Dataform'!AT"&amp;(ROW()+1))&amp;"m")</f>
        <v>#REF!</v>
      </c>
      <c r="AC985" s="102" t="e">
        <f aca="true">IF(ISBLANK(INDIRECT("'Collection Dataform'!AY"&amp;(ROW()+1))),"",INDIRECT("'Collection Dataform'!AY"&amp;(ROW()+1)))</f>
        <v>#REF!</v>
      </c>
      <c r="AD98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5" s="98" t="e">
        <f aca="true">IF(ISBLANK(INDIRECT("'Collection Dataform'!BG"&amp;(ROW()+1))),"",INDIRECT("'Collection Dataform'!BG"&amp;(ROW()+1)))</f>
        <v>#REF!</v>
      </c>
      <c r="AF98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5" s="103" t="e">
        <f aca="true">IF(ISBLANK(INDIRECT("'Collection Dataform'!AC"&amp;(ROW()+1))),IF(ISBLANK(INDIRECT("'Collection Dataform'!AE"&amp;(ROW()+1))),"",INDIRECT("'Collection Dataform'!AE"&amp;(ROW()+1))),dateTostring(INDIRECT("'Collection Dataform'!AC"&amp;(ROW()+1))))</f>
        <v>#REF!</v>
      </c>
      <c r="AI985" s="98" t="e">
        <f aca="true">IF(ISBLANK(INDIRECT("'Collection Dataform'!AB"&amp;(ROW()+1))),"",INDIRECT("'Collection Dataform'!AB"&amp;(ROW()+1)))</f>
        <v>#REF!</v>
      </c>
      <c r="AJ985" s="98" t="e">
        <f aca="true">IF(ISBLANK(INDIRECT("'Collection Dataform'!CL"&amp;(ROW()+1))),"",INDIRECT("'Collection Dataform'!CL"&amp;(ROW()+1)))</f>
        <v>#REF!</v>
      </c>
      <c r="AK985" s="98" t="e">
        <f aca="true">IF(ISBLANK(INDIRECT("'Collection Dataform'!AF"&amp;(ROW()+1))),"",INDIRECT("'Collection Dataform'!AF"&amp;(ROW()+1)))</f>
        <v>#REF!</v>
      </c>
      <c r="AL985" s="98" t="e">
        <f aca="true">IF(ISBLANK(INDIRECT("'Collection Dataform'!B"&amp;(ROW()+1))),"",INDIRECT("'Collection Dataform'!B"&amp;(ROW()+1)))</f>
        <v>#REF!</v>
      </c>
      <c r="AM985" s="98" t="e">
        <f aca="true">IF(ISBLANK(INDIRECT("'Collection Dataform'!CF"&amp;(ROW()+1))),IF(OR(NOT(ISBLANK(INDIRECT("'Collection Dataform'!CG"&amp;(ROW()+1)))),NOT(ISBLANK(INDIRECT("'Collection Dataform'!CH"&amp;(ROW()+1))))),"det.",""),INDIRECT("'Collection Dataform'!CF"&amp;(ROW()+1)))</f>
        <v>#REF!</v>
      </c>
      <c r="AN985" s="98" t="e">
        <f aca="true">IF(ISBLANK(INDIRECT("'Collection Dataform'!CG"&amp;(ROW()+1))),"",INDIRECT("'Collection Dataform'!CG"&amp;(ROW()+1)))</f>
        <v>#REF!</v>
      </c>
      <c r="AO985" s="102" t="e">
        <f aca="true">IF(ISBLANK(INDIRECT("'Collection Dataform'!CH"&amp;(ROW()+1))),"",dateTostring(INDIRECT("'Collection Dataform'!CH"&amp;(ROW()+1))))</f>
        <v>#REF!</v>
      </c>
      <c r="AP985" s="102" t="e">
        <f aca="true">IF(ISBLANK(INDIRECT("'Collection Dataform'!CI"&amp;(ROW()+1))),"",INDIRECT("'Collection Dataform'!CI"&amp;(ROW()+1)))</f>
        <v>#REF!</v>
      </c>
      <c r="AQ985" s="98" t="e">
        <f aca="true">IF(ISBLANK(INDIRECT("'Collection Dataform'!D"&amp;(ROW()+1))),"",INDIRECT("'Collection Dataform'!D"&amp;(ROW()+1)))</f>
        <v>#REF!</v>
      </c>
      <c r="AR985" s="98" t="e">
        <f aca="true">IF(ISBLANK(INDIRECT("'Collection Dataform'!I"&amp;(ROW()+1))),"",INDIRECT("'Collection Dataform'!I"&amp;(ROW()+1)))</f>
        <v>#REF!</v>
      </c>
      <c r="AS985" s="98" t="e">
        <f aca="true">IF(ISBLANK(INDIRECT("'Collection Dataform'!J"&amp;(ROW()+1))),"",INDIRECT("'Collection Dataform'!J"&amp;(ROW()+1)))</f>
        <v>#REF!</v>
      </c>
      <c r="AT985" s="98" t="e">
        <f aca="true">IF(ISBLANK(INDIRECT("'Collection Dataform'!K"&amp;(ROW()+1))),"",INDIRECT("'Collection Dataform'!K"&amp;(ROW()+1)))</f>
        <v>#REF!</v>
      </c>
      <c r="AU985" s="98" t="e">
        <f aca="true">IF(ISBLANK(INDIRECT("'Collection Dataform'!Q"&amp;(ROW()+1))),"",INDIRECT("'Collection Dataform'!Q"&amp;(ROW()+1)))</f>
        <v>#REF!</v>
      </c>
      <c r="AV985" s="98" t="e">
        <f aca="true">IF(ISBLANK(INDIRECT("'Collection Dataform'!L"&amp;(ROW()+1))),"",INDIRECT("'Collection Dataform'!L"&amp;(ROW()+1)))</f>
        <v>#REF!</v>
      </c>
      <c r="AW98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5" s="98" t="e">
        <f aca="true">IF(ISBLANK(INDIRECT("'Collection Dataform'!O"&amp;(ROW()+1))),"",dateTostring(INDIRECT("'Collection Dataform'!O"&amp;(ROW()+1))))</f>
        <v>#REF!</v>
      </c>
      <c r="AY985" s="98" t="e">
        <f aca="true">IF(ISBLANK(INDIRECT("'Collection Dataform'!C"&amp;(ROW()+1))),"",INDIRECT("'Collection Dataform'!C"&amp;(ROW()+1)))</f>
        <v>#REF!</v>
      </c>
      <c r="AZ98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5" s="98" t="e">
        <f aca="true">IF(ISBLANK(INDIRECT("'Collection Dataform'!GR"&amp;(ROW()+1))),"",INDIRECT("'Collection Dataform'!GR"&amp;(ROW()+1)))</f>
        <v>#REF!</v>
      </c>
      <c r="BC985" s="98" t="e">
        <f aca="false">joinRange("Collection Dataform","HE"&amp;(ROW()+1)&amp;","&amp;"HG"&amp;(ROW()+1)&amp;","&amp;"HI"&amp;(ROW()+1)&amp;","&amp;"HK"&amp;(ROW()+1)&amp;","&amp;"HM"&amp;(ROW()+1)&amp;","&amp;"HO"&amp;(ROW()+1)&amp;","&amp;"HQ"&amp;(ROW()+1)&amp;","&amp;"HS"&amp;(ROW()+1)&amp;","&amp;"HU"&amp;(ROW()+1)&amp;","&amp;"HW"&amp;(ROW()+1))</f>
        <v>#VALUE!</v>
      </c>
      <c r="BE985" s="98" t="e">
        <f aca="false">isShowLonLat()</f>
        <v>#VALUE!</v>
      </c>
    </row>
    <row r="986" customFormat="false" ht="12.75" hidden="false" customHeight="false" outlineLevel="0" collapsed="false">
      <c r="A986" s="98" t="e">
        <f aca="false">IF(isEmpty(B986:BC986),"",IF(ISBLANK(A$4),"",A$4))</f>
        <v>#NAME?</v>
      </c>
      <c r="B986" s="98" t="e">
        <f aca="false">IF(isEmpty(C986:BC986),"",IF(ISBLANK(B$4),"",B$4))</f>
        <v>#NAME?</v>
      </c>
      <c r="C986" s="98" t="e">
        <f aca="true">IF(ISBLANK(INDIRECT("'Collection Dataform'!AA"&amp;(ROW()+1))),"",INDIRECT("'Collection Dataform'!AA"&amp;(ROW()+1)))</f>
        <v>#REF!</v>
      </c>
      <c r="D98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6" s="98" t="e">
        <f aca="true">IF(ISBLANK(INDIRECT("'Collection Dataform'!CK"&amp;(ROW()+1))),"",INDIRECT("'Collection Dataform'!CK"&amp;(ROW()+1)))</f>
        <v>#REF!</v>
      </c>
      <c r="G986" s="98" t="e">
        <f aca="true">IF(INDIRECT("'Collection Dataform'!BT"&amp;(ROW()+1))="Genus",IF(ISBLANK(INDIRECT("'Collection Dataform'!BS"&amp;(ROW()+1))),"",INDIRECT("'Collection Dataform'!BS"&amp;(ROW()+1))),"")</f>
        <v>#REF!</v>
      </c>
      <c r="H986" s="98" t="e">
        <f aca="true">IF(ISBLANK(INDIRECT("'Collection Dataform'!BU"&amp;(ROW()+1))),"",replaceX(deleteModifiers(INDIRECT("'Collection Dataform'!BU"&amp;(ROW()+1)))))</f>
        <v>#REF!</v>
      </c>
      <c r="I986" s="98" t="e">
        <f aca="true">IF(INDIRECT("'Collection Dataform'!BT"&amp;(ROW()+1))="Specific Epithet",IF(ISBLANK(INDIRECT("'Collection Dataform'!BS"&amp;(ROW()+1))),"",INDIRECT("'Collection Dataform'!BS"&amp;(ROW()+1))),"")</f>
        <v>#REF!</v>
      </c>
      <c r="J986" s="98" t="e">
        <f aca="true">IF(ISBLANK(INDIRECT("'Collection Dataform'!BW"&amp;(ROW()+1))),"",replaceX(deleteModifiers(INDIRECT("'Collection Dataform'!BW"&amp;(ROW()+1)))))</f>
        <v>#REF!</v>
      </c>
      <c r="K986" s="98" t="e">
        <f aca="true">IF(ISBLANK(INDIRECT("'Collection Dataform'!BX"&amp;(ROW()+1))),"",IF(INDIRECT("'Collection Dataform'!BX"&amp;(ROW()+1))="agg.",INDIRECT("'Collection Dataform'!BX"&amp;(ROW()+1)),""))</f>
        <v>#REF!</v>
      </c>
      <c r="L986" s="98" t="e">
        <f aca="true">IF(AND(NOT(ISBLANK(O986)),NOT(ISBLANK(INDIRECT("'Collection Dataform'!CA"&amp;(ROW()+1)))),INDIRECT("'Collection Dataform'!BW"&amp;(ROW()+1))=INDIRECT("'Collection Dataform'!BY"&amp;(ROW()+1))),"("&amp;INDIRECT("'Collection Dataform'!CA"&amp;(ROW()+1))&amp;")","")&amp;IF(AND(ISBLANK(O986),ISBLANK(INDIRECT("'Collection Dataform'!CA"&amp;(ROW()+1))),ISBLANK(INDIRECT("'Collection Dataform'!BY"&amp;(ROW()+1)))),"("&amp;INDIRECT("'Collection Dataform'!CA"&amp;(ROW()+1))&amp;")","")&amp;IF(AND(NOT(ISBLANK(O986)),NOT(ISBLANK(INDIRECT("'Collection Dataform'!CA"&amp;(ROW()+1)))),ISBLANK(INDIRECT("'Collection Dataform'!BY"&amp;(ROW()+1)))),"("&amp;INDIRECT("'Collection Dataform'!CA"&amp;(ROW()+1))&amp;")","")</f>
        <v>#REF!</v>
      </c>
      <c r="M986" s="98" t="e">
        <f aca="true">IF(AND(NOT(ISBLANK(O986)),NOT(ISBLANK(INDIRECT("'Collection Dataform'!CC"&amp;(ROW()+1)))),INDIRECT("'Collection Dataform'!BW"&amp;(ROW()+1))=INDIRECT("'Collection Dataform'!BY"&amp;(ROW()+1))),INDIRECT("'Collection Dataform'!CC"&amp;(ROW()+1)),"")&amp;IF(AND(ISBLANK(O986),ISBLANK(INDIRECT("'Collection Dataform'!CC"&amp;(ROW()+1))),ISBLANK(INDIRECT("'Collection Dataform'!BY"&amp;(ROW()+1)))),INDIRECT("'Collection Dataform'!CA"&amp;(ROW()+1)),"")&amp;IF(AND(NOT(ISBLANK(O986)),NOT(ISBLANK(INDIRECT("'Collection Dataform'!CC"&amp;(ROW()+1)))),ISBLANK(INDIRECT("'Collection Dataform'!BY"&amp;(ROW()+1)))),INDIRECT("'Collection Dataform'!CC"&amp;(ROW()+1)),"")</f>
        <v>#REF!</v>
      </c>
      <c r="N986" s="98" t="e">
        <f aca="true">IF(AND(NOT(ISBLANK(O986)),NOT(ISBLANK(INDIRECT("'Collection Dataform'!BZ"&amp;(ROW()+1)))),INDIRECT("'Collection Dataform'!BW"&amp;(ROW()+1))=INDIRECT("'Collection Dataform'!BY"&amp;(ROW()+1))),INDIRECT("'Collection Dataform'!BZ"&amp;(ROW()+1)),"")&amp;IF(AND(ISBLANK(O986),ISBLANK(INDIRECT("'Collection Dataform'!BZ"&amp;(ROW()+1))),ISBLANK(INDIRECT("'Collection Dataform'!BY"&amp;(ROW()+1)))),INDIRECT("'Collection Dataform'!CA"&amp;(ROW()+1)),"")&amp;IF(AND(NOT(ISBLANK(O986)),NOT(ISBLANK(INDIRECT("'Collection Dataform'!BZ"&amp;(ROW()+1)))),ISBLANK(INDIRECT("'Collection Dataform'!BY"&amp;(ROW()+1)))),INDIRECT("'Collection Dataform'!BZ"&amp;(ROW()+1)),"")</f>
        <v>#REF!</v>
      </c>
      <c r="O986" s="98" t="e">
        <f aca="true">IF(ISBLANK(INDIRECT("'Collection Dataform'!BX"&amp;(ROW()+1))),"",IF(INDIRECT("'Collection Dataform'!BX"&amp;(ROW()+1))="agg.","",INDIRECT("'Collection Dataform'!BX"&amp;(ROW()+1))))</f>
        <v>#REF!</v>
      </c>
      <c r="P986" s="98" t="e">
        <f aca="true">IF(INDIRECT("'Collection Dataform'!BT"&amp;(ROW()+1))="Infraspecific Epithet",IF(ISBLANK(INDIRECT("'Collection Dataform'!BS"&amp;(ROW()+1))),"",INDIRECT("'Collection Dataform'!BS"&amp;(ROW()+1))),"")</f>
        <v>#REF!</v>
      </c>
      <c r="Q986" s="98" t="e">
        <f aca="true">IF(ISBLANK(INDIRECT("'Collection Dataform'!BY"&amp;(ROW()+1))),"",deleteModifiers(INDIRECT("'Collection Dataform'!BY"&amp;(ROW()+1))))</f>
        <v>#REF!</v>
      </c>
      <c r="R986" s="98" t="e">
        <f aca="true">IF(AND(NOT(ISBLANK(O986)),NOT(ISBLANK(INDIRECT("'Collection Dataform'!CA"&amp;(ROW()+1)))),NOT(ISBLANK(INDIRECT("'Collection Dataform'!BY"&amp;(ROW()+1)))),INDIRECT("'Collection Dataform'!BW"&amp;(ROW()+1))&lt;&gt;INDIRECT("'Collection Dataform'!BY"&amp;(ROW()+1))),"("&amp;INDIRECT("'Collection Dataform'!CA"&amp;(ROW()+1))&amp;")","")</f>
        <v>#REF!</v>
      </c>
      <c r="S986" s="98" t="e">
        <f aca="true">IF(AND(NOT(ISBLANK(O986)),NOT(ISBLANK(INDIRECT("'Collection Dataform'!CC"&amp;(ROW()+1)))),NOT(ISBLANK(INDIRECT("'Collection Dataform'!BY"&amp;(ROW()+1)))),INDIRECT("'Collection Dataform'!BW"&amp;(ROW()+1))&lt;&gt;INDIRECT("'Collection Dataform'!BY"&amp;(ROW()+1))),INDIRECT("'Collection Dataform'!CC"&amp;(ROW()+1)),"")</f>
        <v>#REF!</v>
      </c>
      <c r="T986" s="98" t="e">
        <f aca="true">IF(AND(NOT(ISBLANK(O986)),NOT(ISBLANK(INDIRECT("'Collection Dataform'!BZ"&amp;(ROW()+1)))),NOT(ISBLANK(INDIRECT("'Collection Dataform'!BY"&amp;(ROW()+1)))),INDIRECT("'Collection Dataform'!BW"&amp;(ROW()+1))&lt;&gt;INDIRECT("'Collection Dataform'!BY"&amp;(ROW()+1))),INDIRECT("'Collection Dataform'!BZ"&amp;(ROW()+1)),"")</f>
        <v>#REF!</v>
      </c>
      <c r="U986" s="98" t="e">
        <f aca="true">IF(ISBLANK(INDIRECT("'Collection Dataform'!CE"&amp;(ROW()+1))),"",INDIRECT("'Collection Dataform'!CE"&amp;(ROW()+1)))</f>
        <v>#REF!</v>
      </c>
      <c r="V986" s="98" t="e">
        <f aca="true">IF(ISBLANK(INDIRECT("'Collection Dataform'!AI"&amp;(ROW()+1))),"",INDIRECT("'Collection Dataform'!AI"&amp;(ROW()+1)))</f>
        <v>#REF!</v>
      </c>
      <c r="W986" s="98" t="e">
        <f aca="true">IF(ISBLANK(INDIRECT("'Collection Dataform'!AL"&amp;(ROW()+1))),"",INDIRECT("'Collection Dataform'!AL"&amp;(ROW()+1)))</f>
        <v>#REF!</v>
      </c>
      <c r="X986" s="98" t="e">
        <f aca="true">IF(ISBLANK(INDIRECT("'Collection Dataform'!AM"&amp;(ROW()+1))),"",INDIRECT("'Collection Dataform'!AM"&amp;(ROW()+1)))</f>
        <v>#REF!</v>
      </c>
      <c r="Y986" s="98" t="e">
        <f aca="true">IF(ISBLANK(INDIRECT("'Collection Dataform'!AN"&amp;(ROW()+1))),"",INDIRECT("'Collection Dataform'!AN"&amp;(ROW()+1)))</f>
        <v>#REF!</v>
      </c>
      <c r="Z986" s="98" t="e">
        <f aca="true">IF(ISBLANK(INDIRECT("'Collection Dataform'!AZ"&amp;(ROW()+1))),IF(ISBLANK(INDIRECT("'Collection Dataform'!AU"&amp;(ROW()+1))),"",formatLongitude(INDIRECT("'Collection Dataform'!AU"&amp;(ROW()+1)))),INDIRECT("'Collection Dataform'!AZ"&amp;(ROW()+1)))</f>
        <v>#REF!</v>
      </c>
      <c r="AA986" s="98" t="e">
        <f aca="true">IF(ISBLANK(INDIRECT("'Collection Dataform'!BA"&amp;(ROW()+1))),IF(ISBLANK(INDIRECT("'Collection Dataform'!AV"&amp;(ROW()+1))),"",formatLatitude(INDIRECT("'Collection Dataform'!AV"&amp;(ROW()+1)))),INDIRECT("'Collection Dataform'!BA"&amp;(ROW()+1)))</f>
        <v>#REF!</v>
      </c>
      <c r="AB986" s="102" t="e">
        <f aca="true">IF(ISBLANK(INDIRECT("'Collection Dataform'!AT"&amp;(ROW()+1))),"",INDIRECT("'Collection Dataform'!AT"&amp;(ROW()+1))&amp;"m")</f>
        <v>#REF!</v>
      </c>
      <c r="AC986" s="102" t="e">
        <f aca="true">IF(ISBLANK(INDIRECT("'Collection Dataform'!AY"&amp;(ROW()+1))),"",INDIRECT("'Collection Dataform'!AY"&amp;(ROW()+1)))</f>
        <v>#REF!</v>
      </c>
      <c r="AD98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6" s="98" t="e">
        <f aca="true">IF(ISBLANK(INDIRECT("'Collection Dataform'!BG"&amp;(ROW()+1))),"",INDIRECT("'Collection Dataform'!BG"&amp;(ROW()+1)))</f>
        <v>#REF!</v>
      </c>
      <c r="AF98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6" s="103" t="e">
        <f aca="true">IF(ISBLANK(INDIRECT("'Collection Dataform'!AC"&amp;(ROW()+1))),IF(ISBLANK(INDIRECT("'Collection Dataform'!AE"&amp;(ROW()+1))),"",INDIRECT("'Collection Dataform'!AE"&amp;(ROW()+1))),dateTostring(INDIRECT("'Collection Dataform'!AC"&amp;(ROW()+1))))</f>
        <v>#REF!</v>
      </c>
      <c r="AI986" s="98" t="e">
        <f aca="true">IF(ISBLANK(INDIRECT("'Collection Dataform'!AB"&amp;(ROW()+1))),"",INDIRECT("'Collection Dataform'!AB"&amp;(ROW()+1)))</f>
        <v>#REF!</v>
      </c>
      <c r="AJ986" s="98" t="e">
        <f aca="true">IF(ISBLANK(INDIRECT("'Collection Dataform'!CL"&amp;(ROW()+1))),"",INDIRECT("'Collection Dataform'!CL"&amp;(ROW()+1)))</f>
        <v>#REF!</v>
      </c>
      <c r="AK986" s="98" t="e">
        <f aca="true">IF(ISBLANK(INDIRECT("'Collection Dataform'!AF"&amp;(ROW()+1))),"",INDIRECT("'Collection Dataform'!AF"&amp;(ROW()+1)))</f>
        <v>#REF!</v>
      </c>
      <c r="AL986" s="98" t="e">
        <f aca="true">IF(ISBLANK(INDIRECT("'Collection Dataform'!B"&amp;(ROW()+1))),"",INDIRECT("'Collection Dataform'!B"&amp;(ROW()+1)))</f>
        <v>#REF!</v>
      </c>
      <c r="AM986" s="98" t="e">
        <f aca="true">IF(ISBLANK(INDIRECT("'Collection Dataform'!CF"&amp;(ROW()+1))),IF(OR(NOT(ISBLANK(INDIRECT("'Collection Dataform'!CG"&amp;(ROW()+1)))),NOT(ISBLANK(INDIRECT("'Collection Dataform'!CH"&amp;(ROW()+1))))),"det.",""),INDIRECT("'Collection Dataform'!CF"&amp;(ROW()+1)))</f>
        <v>#REF!</v>
      </c>
      <c r="AN986" s="98" t="e">
        <f aca="true">IF(ISBLANK(INDIRECT("'Collection Dataform'!CG"&amp;(ROW()+1))),"",INDIRECT("'Collection Dataform'!CG"&amp;(ROW()+1)))</f>
        <v>#REF!</v>
      </c>
      <c r="AO986" s="102" t="e">
        <f aca="true">IF(ISBLANK(INDIRECT("'Collection Dataform'!CH"&amp;(ROW()+1))),"",dateTostring(INDIRECT("'Collection Dataform'!CH"&amp;(ROW()+1))))</f>
        <v>#REF!</v>
      </c>
      <c r="AP986" s="102" t="e">
        <f aca="true">IF(ISBLANK(INDIRECT("'Collection Dataform'!CI"&amp;(ROW()+1))),"",INDIRECT("'Collection Dataform'!CI"&amp;(ROW()+1)))</f>
        <v>#REF!</v>
      </c>
      <c r="AQ986" s="98" t="e">
        <f aca="true">IF(ISBLANK(INDIRECT("'Collection Dataform'!D"&amp;(ROW()+1))),"",INDIRECT("'Collection Dataform'!D"&amp;(ROW()+1)))</f>
        <v>#REF!</v>
      </c>
      <c r="AR986" s="98" t="e">
        <f aca="true">IF(ISBLANK(INDIRECT("'Collection Dataform'!I"&amp;(ROW()+1))),"",INDIRECT("'Collection Dataform'!I"&amp;(ROW()+1)))</f>
        <v>#REF!</v>
      </c>
      <c r="AS986" s="98" t="e">
        <f aca="true">IF(ISBLANK(INDIRECT("'Collection Dataform'!J"&amp;(ROW()+1))),"",INDIRECT("'Collection Dataform'!J"&amp;(ROW()+1)))</f>
        <v>#REF!</v>
      </c>
      <c r="AT986" s="98" t="e">
        <f aca="true">IF(ISBLANK(INDIRECT("'Collection Dataform'!K"&amp;(ROW()+1))),"",INDIRECT("'Collection Dataform'!K"&amp;(ROW()+1)))</f>
        <v>#REF!</v>
      </c>
      <c r="AU986" s="98" t="e">
        <f aca="true">IF(ISBLANK(INDIRECT("'Collection Dataform'!Q"&amp;(ROW()+1))),"",INDIRECT("'Collection Dataform'!Q"&amp;(ROW()+1)))</f>
        <v>#REF!</v>
      </c>
      <c r="AV986" s="98" t="e">
        <f aca="true">IF(ISBLANK(INDIRECT("'Collection Dataform'!L"&amp;(ROW()+1))),"",INDIRECT("'Collection Dataform'!L"&amp;(ROW()+1)))</f>
        <v>#REF!</v>
      </c>
      <c r="AW98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6" s="98" t="e">
        <f aca="true">IF(ISBLANK(INDIRECT("'Collection Dataform'!O"&amp;(ROW()+1))),"",dateTostring(INDIRECT("'Collection Dataform'!O"&amp;(ROW()+1))))</f>
        <v>#REF!</v>
      </c>
      <c r="AY986" s="98" t="e">
        <f aca="true">IF(ISBLANK(INDIRECT("'Collection Dataform'!C"&amp;(ROW()+1))),"",INDIRECT("'Collection Dataform'!C"&amp;(ROW()+1)))</f>
        <v>#REF!</v>
      </c>
      <c r="AZ98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6" s="98" t="e">
        <f aca="true">IF(ISBLANK(INDIRECT("'Collection Dataform'!GR"&amp;(ROW()+1))),"",INDIRECT("'Collection Dataform'!GR"&amp;(ROW()+1)))</f>
        <v>#REF!</v>
      </c>
      <c r="BC986" s="98" t="e">
        <f aca="false">joinRange("Collection Dataform","HE"&amp;(ROW()+1)&amp;","&amp;"HG"&amp;(ROW()+1)&amp;","&amp;"HI"&amp;(ROW()+1)&amp;","&amp;"HK"&amp;(ROW()+1)&amp;","&amp;"HM"&amp;(ROW()+1)&amp;","&amp;"HO"&amp;(ROW()+1)&amp;","&amp;"HQ"&amp;(ROW()+1)&amp;","&amp;"HS"&amp;(ROW()+1)&amp;","&amp;"HU"&amp;(ROW()+1)&amp;","&amp;"HW"&amp;(ROW()+1))</f>
        <v>#VALUE!</v>
      </c>
      <c r="BE986" s="98" t="e">
        <f aca="false">isShowLonLat()</f>
        <v>#VALUE!</v>
      </c>
    </row>
    <row r="987" customFormat="false" ht="12.75" hidden="false" customHeight="false" outlineLevel="0" collapsed="false">
      <c r="A987" s="98" t="e">
        <f aca="false">IF(isEmpty(B987:BC987),"",IF(ISBLANK(A$4),"",A$4))</f>
        <v>#NAME?</v>
      </c>
      <c r="B987" s="98" t="e">
        <f aca="false">IF(isEmpty(C987:BC987),"",IF(ISBLANK(B$4),"",B$4))</f>
        <v>#NAME?</v>
      </c>
      <c r="C987" s="98" t="e">
        <f aca="true">IF(ISBLANK(INDIRECT("'Collection Dataform'!AA"&amp;(ROW()+1))),"",INDIRECT("'Collection Dataform'!AA"&amp;(ROW()+1)))</f>
        <v>#REF!</v>
      </c>
      <c r="D98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7" s="98" t="e">
        <f aca="true">IF(ISBLANK(INDIRECT("'Collection Dataform'!CK"&amp;(ROW()+1))),"",INDIRECT("'Collection Dataform'!CK"&amp;(ROW()+1)))</f>
        <v>#REF!</v>
      </c>
      <c r="G987" s="98" t="e">
        <f aca="true">IF(INDIRECT("'Collection Dataform'!BT"&amp;(ROW()+1))="Genus",IF(ISBLANK(INDIRECT("'Collection Dataform'!BS"&amp;(ROW()+1))),"",INDIRECT("'Collection Dataform'!BS"&amp;(ROW()+1))),"")</f>
        <v>#REF!</v>
      </c>
      <c r="H987" s="98" t="e">
        <f aca="true">IF(ISBLANK(INDIRECT("'Collection Dataform'!BU"&amp;(ROW()+1))),"",replaceX(deleteModifiers(INDIRECT("'Collection Dataform'!BU"&amp;(ROW()+1)))))</f>
        <v>#REF!</v>
      </c>
      <c r="I987" s="98" t="e">
        <f aca="true">IF(INDIRECT("'Collection Dataform'!BT"&amp;(ROW()+1))="Specific Epithet",IF(ISBLANK(INDIRECT("'Collection Dataform'!BS"&amp;(ROW()+1))),"",INDIRECT("'Collection Dataform'!BS"&amp;(ROW()+1))),"")</f>
        <v>#REF!</v>
      </c>
      <c r="J987" s="98" t="e">
        <f aca="true">IF(ISBLANK(INDIRECT("'Collection Dataform'!BW"&amp;(ROW()+1))),"",replaceX(deleteModifiers(INDIRECT("'Collection Dataform'!BW"&amp;(ROW()+1)))))</f>
        <v>#REF!</v>
      </c>
      <c r="K987" s="98" t="e">
        <f aca="true">IF(ISBLANK(INDIRECT("'Collection Dataform'!BX"&amp;(ROW()+1))),"",IF(INDIRECT("'Collection Dataform'!BX"&amp;(ROW()+1))="agg.",INDIRECT("'Collection Dataform'!BX"&amp;(ROW()+1)),""))</f>
        <v>#REF!</v>
      </c>
      <c r="L987" s="98" t="e">
        <f aca="true">IF(AND(NOT(ISBLANK(O987)),NOT(ISBLANK(INDIRECT("'Collection Dataform'!CA"&amp;(ROW()+1)))),INDIRECT("'Collection Dataform'!BW"&amp;(ROW()+1))=INDIRECT("'Collection Dataform'!BY"&amp;(ROW()+1))),"("&amp;INDIRECT("'Collection Dataform'!CA"&amp;(ROW()+1))&amp;")","")&amp;IF(AND(ISBLANK(O987),ISBLANK(INDIRECT("'Collection Dataform'!CA"&amp;(ROW()+1))),ISBLANK(INDIRECT("'Collection Dataform'!BY"&amp;(ROW()+1)))),"("&amp;INDIRECT("'Collection Dataform'!CA"&amp;(ROW()+1))&amp;")","")&amp;IF(AND(NOT(ISBLANK(O987)),NOT(ISBLANK(INDIRECT("'Collection Dataform'!CA"&amp;(ROW()+1)))),ISBLANK(INDIRECT("'Collection Dataform'!BY"&amp;(ROW()+1)))),"("&amp;INDIRECT("'Collection Dataform'!CA"&amp;(ROW()+1))&amp;")","")</f>
        <v>#REF!</v>
      </c>
      <c r="M987" s="98" t="e">
        <f aca="true">IF(AND(NOT(ISBLANK(O987)),NOT(ISBLANK(INDIRECT("'Collection Dataform'!CC"&amp;(ROW()+1)))),INDIRECT("'Collection Dataform'!BW"&amp;(ROW()+1))=INDIRECT("'Collection Dataform'!BY"&amp;(ROW()+1))),INDIRECT("'Collection Dataform'!CC"&amp;(ROW()+1)),"")&amp;IF(AND(ISBLANK(O987),ISBLANK(INDIRECT("'Collection Dataform'!CC"&amp;(ROW()+1))),ISBLANK(INDIRECT("'Collection Dataform'!BY"&amp;(ROW()+1)))),INDIRECT("'Collection Dataform'!CA"&amp;(ROW()+1)),"")&amp;IF(AND(NOT(ISBLANK(O987)),NOT(ISBLANK(INDIRECT("'Collection Dataform'!CC"&amp;(ROW()+1)))),ISBLANK(INDIRECT("'Collection Dataform'!BY"&amp;(ROW()+1)))),INDIRECT("'Collection Dataform'!CC"&amp;(ROW()+1)),"")</f>
        <v>#REF!</v>
      </c>
      <c r="N987" s="98" t="e">
        <f aca="true">IF(AND(NOT(ISBLANK(O987)),NOT(ISBLANK(INDIRECT("'Collection Dataform'!BZ"&amp;(ROW()+1)))),INDIRECT("'Collection Dataform'!BW"&amp;(ROW()+1))=INDIRECT("'Collection Dataform'!BY"&amp;(ROW()+1))),INDIRECT("'Collection Dataform'!BZ"&amp;(ROW()+1)),"")&amp;IF(AND(ISBLANK(O987),ISBLANK(INDIRECT("'Collection Dataform'!BZ"&amp;(ROW()+1))),ISBLANK(INDIRECT("'Collection Dataform'!BY"&amp;(ROW()+1)))),INDIRECT("'Collection Dataform'!CA"&amp;(ROW()+1)),"")&amp;IF(AND(NOT(ISBLANK(O987)),NOT(ISBLANK(INDIRECT("'Collection Dataform'!BZ"&amp;(ROW()+1)))),ISBLANK(INDIRECT("'Collection Dataform'!BY"&amp;(ROW()+1)))),INDIRECT("'Collection Dataform'!BZ"&amp;(ROW()+1)),"")</f>
        <v>#REF!</v>
      </c>
      <c r="O987" s="98" t="e">
        <f aca="true">IF(ISBLANK(INDIRECT("'Collection Dataform'!BX"&amp;(ROW()+1))),"",IF(INDIRECT("'Collection Dataform'!BX"&amp;(ROW()+1))="agg.","",INDIRECT("'Collection Dataform'!BX"&amp;(ROW()+1))))</f>
        <v>#REF!</v>
      </c>
      <c r="P987" s="98" t="e">
        <f aca="true">IF(INDIRECT("'Collection Dataform'!BT"&amp;(ROW()+1))="Infraspecific Epithet",IF(ISBLANK(INDIRECT("'Collection Dataform'!BS"&amp;(ROW()+1))),"",INDIRECT("'Collection Dataform'!BS"&amp;(ROW()+1))),"")</f>
        <v>#REF!</v>
      </c>
      <c r="Q987" s="98" t="e">
        <f aca="true">IF(ISBLANK(INDIRECT("'Collection Dataform'!BY"&amp;(ROW()+1))),"",deleteModifiers(INDIRECT("'Collection Dataform'!BY"&amp;(ROW()+1))))</f>
        <v>#REF!</v>
      </c>
      <c r="R987" s="98" t="e">
        <f aca="true">IF(AND(NOT(ISBLANK(O987)),NOT(ISBLANK(INDIRECT("'Collection Dataform'!CA"&amp;(ROW()+1)))),NOT(ISBLANK(INDIRECT("'Collection Dataform'!BY"&amp;(ROW()+1)))),INDIRECT("'Collection Dataform'!BW"&amp;(ROW()+1))&lt;&gt;INDIRECT("'Collection Dataform'!BY"&amp;(ROW()+1))),"("&amp;INDIRECT("'Collection Dataform'!CA"&amp;(ROW()+1))&amp;")","")</f>
        <v>#REF!</v>
      </c>
      <c r="S987" s="98" t="e">
        <f aca="true">IF(AND(NOT(ISBLANK(O987)),NOT(ISBLANK(INDIRECT("'Collection Dataform'!CC"&amp;(ROW()+1)))),NOT(ISBLANK(INDIRECT("'Collection Dataform'!BY"&amp;(ROW()+1)))),INDIRECT("'Collection Dataform'!BW"&amp;(ROW()+1))&lt;&gt;INDIRECT("'Collection Dataform'!BY"&amp;(ROW()+1))),INDIRECT("'Collection Dataform'!CC"&amp;(ROW()+1)),"")</f>
        <v>#REF!</v>
      </c>
      <c r="T987" s="98" t="e">
        <f aca="true">IF(AND(NOT(ISBLANK(O987)),NOT(ISBLANK(INDIRECT("'Collection Dataform'!BZ"&amp;(ROW()+1)))),NOT(ISBLANK(INDIRECT("'Collection Dataform'!BY"&amp;(ROW()+1)))),INDIRECT("'Collection Dataform'!BW"&amp;(ROW()+1))&lt;&gt;INDIRECT("'Collection Dataform'!BY"&amp;(ROW()+1))),INDIRECT("'Collection Dataform'!BZ"&amp;(ROW()+1)),"")</f>
        <v>#REF!</v>
      </c>
      <c r="U987" s="98" t="e">
        <f aca="true">IF(ISBLANK(INDIRECT("'Collection Dataform'!CE"&amp;(ROW()+1))),"",INDIRECT("'Collection Dataform'!CE"&amp;(ROW()+1)))</f>
        <v>#REF!</v>
      </c>
      <c r="V987" s="98" t="e">
        <f aca="true">IF(ISBLANK(INDIRECT("'Collection Dataform'!AI"&amp;(ROW()+1))),"",INDIRECT("'Collection Dataform'!AI"&amp;(ROW()+1)))</f>
        <v>#REF!</v>
      </c>
      <c r="W987" s="98" t="e">
        <f aca="true">IF(ISBLANK(INDIRECT("'Collection Dataform'!AL"&amp;(ROW()+1))),"",INDIRECT("'Collection Dataform'!AL"&amp;(ROW()+1)))</f>
        <v>#REF!</v>
      </c>
      <c r="X987" s="98" t="e">
        <f aca="true">IF(ISBLANK(INDIRECT("'Collection Dataform'!AM"&amp;(ROW()+1))),"",INDIRECT("'Collection Dataform'!AM"&amp;(ROW()+1)))</f>
        <v>#REF!</v>
      </c>
      <c r="Y987" s="98" t="e">
        <f aca="true">IF(ISBLANK(INDIRECT("'Collection Dataform'!AN"&amp;(ROW()+1))),"",INDIRECT("'Collection Dataform'!AN"&amp;(ROW()+1)))</f>
        <v>#REF!</v>
      </c>
      <c r="Z987" s="98" t="e">
        <f aca="true">IF(ISBLANK(INDIRECT("'Collection Dataform'!AZ"&amp;(ROW()+1))),IF(ISBLANK(INDIRECT("'Collection Dataform'!AU"&amp;(ROW()+1))),"",formatLongitude(INDIRECT("'Collection Dataform'!AU"&amp;(ROW()+1)))),INDIRECT("'Collection Dataform'!AZ"&amp;(ROW()+1)))</f>
        <v>#REF!</v>
      </c>
      <c r="AA987" s="98" t="e">
        <f aca="true">IF(ISBLANK(INDIRECT("'Collection Dataform'!BA"&amp;(ROW()+1))),IF(ISBLANK(INDIRECT("'Collection Dataform'!AV"&amp;(ROW()+1))),"",formatLatitude(INDIRECT("'Collection Dataform'!AV"&amp;(ROW()+1)))),INDIRECT("'Collection Dataform'!BA"&amp;(ROW()+1)))</f>
        <v>#REF!</v>
      </c>
      <c r="AB987" s="102" t="e">
        <f aca="true">IF(ISBLANK(INDIRECT("'Collection Dataform'!AT"&amp;(ROW()+1))),"",INDIRECT("'Collection Dataform'!AT"&amp;(ROW()+1))&amp;"m")</f>
        <v>#REF!</v>
      </c>
      <c r="AC987" s="102" t="e">
        <f aca="true">IF(ISBLANK(INDIRECT("'Collection Dataform'!AY"&amp;(ROW()+1))),"",INDIRECT("'Collection Dataform'!AY"&amp;(ROW()+1)))</f>
        <v>#REF!</v>
      </c>
      <c r="AD98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7" s="98" t="e">
        <f aca="true">IF(ISBLANK(INDIRECT("'Collection Dataform'!BG"&amp;(ROW()+1))),"",INDIRECT("'Collection Dataform'!BG"&amp;(ROW()+1)))</f>
        <v>#REF!</v>
      </c>
      <c r="AF98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7" s="103" t="e">
        <f aca="true">IF(ISBLANK(INDIRECT("'Collection Dataform'!AC"&amp;(ROW()+1))),IF(ISBLANK(INDIRECT("'Collection Dataform'!AE"&amp;(ROW()+1))),"",INDIRECT("'Collection Dataform'!AE"&amp;(ROW()+1))),dateTostring(INDIRECT("'Collection Dataform'!AC"&amp;(ROW()+1))))</f>
        <v>#REF!</v>
      </c>
      <c r="AI987" s="98" t="e">
        <f aca="true">IF(ISBLANK(INDIRECT("'Collection Dataform'!AB"&amp;(ROW()+1))),"",INDIRECT("'Collection Dataform'!AB"&amp;(ROW()+1)))</f>
        <v>#REF!</v>
      </c>
      <c r="AJ987" s="98" t="e">
        <f aca="true">IF(ISBLANK(INDIRECT("'Collection Dataform'!CL"&amp;(ROW()+1))),"",INDIRECT("'Collection Dataform'!CL"&amp;(ROW()+1)))</f>
        <v>#REF!</v>
      </c>
      <c r="AK987" s="98" t="e">
        <f aca="true">IF(ISBLANK(INDIRECT("'Collection Dataform'!AF"&amp;(ROW()+1))),"",INDIRECT("'Collection Dataform'!AF"&amp;(ROW()+1)))</f>
        <v>#REF!</v>
      </c>
      <c r="AL987" s="98" t="e">
        <f aca="true">IF(ISBLANK(INDIRECT("'Collection Dataform'!B"&amp;(ROW()+1))),"",INDIRECT("'Collection Dataform'!B"&amp;(ROW()+1)))</f>
        <v>#REF!</v>
      </c>
      <c r="AM987" s="98" t="e">
        <f aca="true">IF(ISBLANK(INDIRECT("'Collection Dataform'!CF"&amp;(ROW()+1))),IF(OR(NOT(ISBLANK(INDIRECT("'Collection Dataform'!CG"&amp;(ROW()+1)))),NOT(ISBLANK(INDIRECT("'Collection Dataform'!CH"&amp;(ROW()+1))))),"det.",""),INDIRECT("'Collection Dataform'!CF"&amp;(ROW()+1)))</f>
        <v>#REF!</v>
      </c>
      <c r="AN987" s="98" t="e">
        <f aca="true">IF(ISBLANK(INDIRECT("'Collection Dataform'!CG"&amp;(ROW()+1))),"",INDIRECT("'Collection Dataform'!CG"&amp;(ROW()+1)))</f>
        <v>#REF!</v>
      </c>
      <c r="AO987" s="102" t="e">
        <f aca="true">IF(ISBLANK(INDIRECT("'Collection Dataform'!CH"&amp;(ROW()+1))),"",dateTostring(INDIRECT("'Collection Dataform'!CH"&amp;(ROW()+1))))</f>
        <v>#REF!</v>
      </c>
      <c r="AP987" s="102" t="e">
        <f aca="true">IF(ISBLANK(INDIRECT("'Collection Dataform'!CI"&amp;(ROW()+1))),"",INDIRECT("'Collection Dataform'!CI"&amp;(ROW()+1)))</f>
        <v>#REF!</v>
      </c>
      <c r="AQ987" s="98" t="e">
        <f aca="true">IF(ISBLANK(INDIRECT("'Collection Dataform'!D"&amp;(ROW()+1))),"",INDIRECT("'Collection Dataform'!D"&amp;(ROW()+1)))</f>
        <v>#REF!</v>
      </c>
      <c r="AR987" s="98" t="e">
        <f aca="true">IF(ISBLANK(INDIRECT("'Collection Dataform'!I"&amp;(ROW()+1))),"",INDIRECT("'Collection Dataform'!I"&amp;(ROW()+1)))</f>
        <v>#REF!</v>
      </c>
      <c r="AS987" s="98" t="e">
        <f aca="true">IF(ISBLANK(INDIRECT("'Collection Dataform'!J"&amp;(ROW()+1))),"",INDIRECT("'Collection Dataform'!J"&amp;(ROW()+1)))</f>
        <v>#REF!</v>
      </c>
      <c r="AT987" s="98" t="e">
        <f aca="true">IF(ISBLANK(INDIRECT("'Collection Dataform'!K"&amp;(ROW()+1))),"",INDIRECT("'Collection Dataform'!K"&amp;(ROW()+1)))</f>
        <v>#REF!</v>
      </c>
      <c r="AU987" s="98" t="e">
        <f aca="true">IF(ISBLANK(INDIRECT("'Collection Dataform'!Q"&amp;(ROW()+1))),"",INDIRECT("'Collection Dataform'!Q"&amp;(ROW()+1)))</f>
        <v>#REF!</v>
      </c>
      <c r="AV987" s="98" t="e">
        <f aca="true">IF(ISBLANK(INDIRECT("'Collection Dataform'!L"&amp;(ROW()+1))),"",INDIRECT("'Collection Dataform'!L"&amp;(ROW()+1)))</f>
        <v>#REF!</v>
      </c>
      <c r="AW98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7" s="98" t="e">
        <f aca="true">IF(ISBLANK(INDIRECT("'Collection Dataform'!O"&amp;(ROW()+1))),"",dateTostring(INDIRECT("'Collection Dataform'!O"&amp;(ROW()+1))))</f>
        <v>#REF!</v>
      </c>
      <c r="AY987" s="98" t="e">
        <f aca="true">IF(ISBLANK(INDIRECT("'Collection Dataform'!C"&amp;(ROW()+1))),"",INDIRECT("'Collection Dataform'!C"&amp;(ROW()+1)))</f>
        <v>#REF!</v>
      </c>
      <c r="AZ98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7" s="98" t="e">
        <f aca="true">IF(ISBLANK(INDIRECT("'Collection Dataform'!GR"&amp;(ROW()+1))),"",INDIRECT("'Collection Dataform'!GR"&amp;(ROW()+1)))</f>
        <v>#REF!</v>
      </c>
      <c r="BC987" s="98" t="e">
        <f aca="false">joinRange("Collection Dataform","HE"&amp;(ROW()+1)&amp;","&amp;"HG"&amp;(ROW()+1)&amp;","&amp;"HI"&amp;(ROW()+1)&amp;","&amp;"HK"&amp;(ROW()+1)&amp;","&amp;"HM"&amp;(ROW()+1)&amp;","&amp;"HO"&amp;(ROW()+1)&amp;","&amp;"HQ"&amp;(ROW()+1)&amp;","&amp;"HS"&amp;(ROW()+1)&amp;","&amp;"HU"&amp;(ROW()+1)&amp;","&amp;"HW"&amp;(ROW()+1))</f>
        <v>#VALUE!</v>
      </c>
      <c r="BE987" s="98" t="e">
        <f aca="false">isShowLonLat()</f>
        <v>#VALUE!</v>
      </c>
    </row>
    <row r="988" customFormat="false" ht="12.75" hidden="false" customHeight="false" outlineLevel="0" collapsed="false">
      <c r="A988" s="98" t="e">
        <f aca="false">IF(isEmpty(B988:BC988),"",IF(ISBLANK(A$4),"",A$4))</f>
        <v>#NAME?</v>
      </c>
      <c r="B988" s="98" t="e">
        <f aca="false">IF(isEmpty(C988:BC988),"",IF(ISBLANK(B$4),"",B$4))</f>
        <v>#NAME?</v>
      </c>
      <c r="C988" s="98" t="e">
        <f aca="true">IF(ISBLANK(INDIRECT("'Collection Dataform'!AA"&amp;(ROW()+1))),"",INDIRECT("'Collection Dataform'!AA"&amp;(ROW()+1)))</f>
        <v>#REF!</v>
      </c>
      <c r="D98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8" s="98" t="e">
        <f aca="true">IF(ISBLANK(INDIRECT("'Collection Dataform'!CK"&amp;(ROW()+1))),"",INDIRECT("'Collection Dataform'!CK"&amp;(ROW()+1)))</f>
        <v>#REF!</v>
      </c>
      <c r="G988" s="98" t="e">
        <f aca="true">IF(INDIRECT("'Collection Dataform'!BT"&amp;(ROW()+1))="Genus",IF(ISBLANK(INDIRECT("'Collection Dataform'!BS"&amp;(ROW()+1))),"",INDIRECT("'Collection Dataform'!BS"&amp;(ROW()+1))),"")</f>
        <v>#REF!</v>
      </c>
      <c r="H988" s="98" t="e">
        <f aca="true">IF(ISBLANK(INDIRECT("'Collection Dataform'!BU"&amp;(ROW()+1))),"",replaceX(deleteModifiers(INDIRECT("'Collection Dataform'!BU"&amp;(ROW()+1)))))</f>
        <v>#REF!</v>
      </c>
      <c r="I988" s="98" t="e">
        <f aca="true">IF(INDIRECT("'Collection Dataform'!BT"&amp;(ROW()+1))="Specific Epithet",IF(ISBLANK(INDIRECT("'Collection Dataform'!BS"&amp;(ROW()+1))),"",INDIRECT("'Collection Dataform'!BS"&amp;(ROW()+1))),"")</f>
        <v>#REF!</v>
      </c>
      <c r="J988" s="98" t="e">
        <f aca="true">IF(ISBLANK(INDIRECT("'Collection Dataform'!BW"&amp;(ROW()+1))),"",replaceX(deleteModifiers(INDIRECT("'Collection Dataform'!BW"&amp;(ROW()+1)))))</f>
        <v>#REF!</v>
      </c>
      <c r="K988" s="98" t="e">
        <f aca="true">IF(ISBLANK(INDIRECT("'Collection Dataform'!BX"&amp;(ROW()+1))),"",IF(INDIRECT("'Collection Dataform'!BX"&amp;(ROW()+1))="agg.",INDIRECT("'Collection Dataform'!BX"&amp;(ROW()+1)),""))</f>
        <v>#REF!</v>
      </c>
      <c r="L988" s="98" t="e">
        <f aca="true">IF(AND(NOT(ISBLANK(O988)),NOT(ISBLANK(INDIRECT("'Collection Dataform'!CA"&amp;(ROW()+1)))),INDIRECT("'Collection Dataform'!BW"&amp;(ROW()+1))=INDIRECT("'Collection Dataform'!BY"&amp;(ROW()+1))),"("&amp;INDIRECT("'Collection Dataform'!CA"&amp;(ROW()+1))&amp;")","")&amp;IF(AND(ISBLANK(O988),ISBLANK(INDIRECT("'Collection Dataform'!CA"&amp;(ROW()+1))),ISBLANK(INDIRECT("'Collection Dataform'!BY"&amp;(ROW()+1)))),"("&amp;INDIRECT("'Collection Dataform'!CA"&amp;(ROW()+1))&amp;")","")&amp;IF(AND(NOT(ISBLANK(O988)),NOT(ISBLANK(INDIRECT("'Collection Dataform'!CA"&amp;(ROW()+1)))),ISBLANK(INDIRECT("'Collection Dataform'!BY"&amp;(ROW()+1)))),"("&amp;INDIRECT("'Collection Dataform'!CA"&amp;(ROW()+1))&amp;")","")</f>
        <v>#REF!</v>
      </c>
      <c r="M988" s="98" t="e">
        <f aca="true">IF(AND(NOT(ISBLANK(O988)),NOT(ISBLANK(INDIRECT("'Collection Dataform'!CC"&amp;(ROW()+1)))),INDIRECT("'Collection Dataform'!BW"&amp;(ROW()+1))=INDIRECT("'Collection Dataform'!BY"&amp;(ROW()+1))),INDIRECT("'Collection Dataform'!CC"&amp;(ROW()+1)),"")&amp;IF(AND(ISBLANK(O988),ISBLANK(INDIRECT("'Collection Dataform'!CC"&amp;(ROW()+1))),ISBLANK(INDIRECT("'Collection Dataform'!BY"&amp;(ROW()+1)))),INDIRECT("'Collection Dataform'!CA"&amp;(ROW()+1)),"")&amp;IF(AND(NOT(ISBLANK(O988)),NOT(ISBLANK(INDIRECT("'Collection Dataform'!CC"&amp;(ROW()+1)))),ISBLANK(INDIRECT("'Collection Dataform'!BY"&amp;(ROW()+1)))),INDIRECT("'Collection Dataform'!CC"&amp;(ROW()+1)),"")</f>
        <v>#REF!</v>
      </c>
      <c r="N988" s="98" t="e">
        <f aca="true">IF(AND(NOT(ISBLANK(O988)),NOT(ISBLANK(INDIRECT("'Collection Dataform'!BZ"&amp;(ROW()+1)))),INDIRECT("'Collection Dataform'!BW"&amp;(ROW()+1))=INDIRECT("'Collection Dataform'!BY"&amp;(ROW()+1))),INDIRECT("'Collection Dataform'!BZ"&amp;(ROW()+1)),"")&amp;IF(AND(ISBLANK(O988),ISBLANK(INDIRECT("'Collection Dataform'!BZ"&amp;(ROW()+1))),ISBLANK(INDIRECT("'Collection Dataform'!BY"&amp;(ROW()+1)))),INDIRECT("'Collection Dataform'!CA"&amp;(ROW()+1)),"")&amp;IF(AND(NOT(ISBLANK(O988)),NOT(ISBLANK(INDIRECT("'Collection Dataform'!BZ"&amp;(ROW()+1)))),ISBLANK(INDIRECT("'Collection Dataform'!BY"&amp;(ROW()+1)))),INDIRECT("'Collection Dataform'!BZ"&amp;(ROW()+1)),"")</f>
        <v>#REF!</v>
      </c>
      <c r="O988" s="98" t="e">
        <f aca="true">IF(ISBLANK(INDIRECT("'Collection Dataform'!BX"&amp;(ROW()+1))),"",IF(INDIRECT("'Collection Dataform'!BX"&amp;(ROW()+1))="agg.","",INDIRECT("'Collection Dataform'!BX"&amp;(ROW()+1))))</f>
        <v>#REF!</v>
      </c>
      <c r="P988" s="98" t="e">
        <f aca="true">IF(INDIRECT("'Collection Dataform'!BT"&amp;(ROW()+1))="Infraspecific Epithet",IF(ISBLANK(INDIRECT("'Collection Dataform'!BS"&amp;(ROW()+1))),"",INDIRECT("'Collection Dataform'!BS"&amp;(ROW()+1))),"")</f>
        <v>#REF!</v>
      </c>
      <c r="Q988" s="98" t="e">
        <f aca="true">IF(ISBLANK(INDIRECT("'Collection Dataform'!BY"&amp;(ROW()+1))),"",deleteModifiers(INDIRECT("'Collection Dataform'!BY"&amp;(ROW()+1))))</f>
        <v>#REF!</v>
      </c>
      <c r="R988" s="98" t="e">
        <f aca="true">IF(AND(NOT(ISBLANK(O988)),NOT(ISBLANK(INDIRECT("'Collection Dataform'!CA"&amp;(ROW()+1)))),NOT(ISBLANK(INDIRECT("'Collection Dataform'!BY"&amp;(ROW()+1)))),INDIRECT("'Collection Dataform'!BW"&amp;(ROW()+1))&lt;&gt;INDIRECT("'Collection Dataform'!BY"&amp;(ROW()+1))),"("&amp;INDIRECT("'Collection Dataform'!CA"&amp;(ROW()+1))&amp;")","")</f>
        <v>#REF!</v>
      </c>
      <c r="S988" s="98" t="e">
        <f aca="true">IF(AND(NOT(ISBLANK(O988)),NOT(ISBLANK(INDIRECT("'Collection Dataform'!CC"&amp;(ROW()+1)))),NOT(ISBLANK(INDIRECT("'Collection Dataform'!BY"&amp;(ROW()+1)))),INDIRECT("'Collection Dataform'!BW"&amp;(ROW()+1))&lt;&gt;INDIRECT("'Collection Dataform'!BY"&amp;(ROW()+1))),INDIRECT("'Collection Dataform'!CC"&amp;(ROW()+1)),"")</f>
        <v>#REF!</v>
      </c>
      <c r="T988" s="98" t="e">
        <f aca="true">IF(AND(NOT(ISBLANK(O988)),NOT(ISBLANK(INDIRECT("'Collection Dataform'!BZ"&amp;(ROW()+1)))),NOT(ISBLANK(INDIRECT("'Collection Dataform'!BY"&amp;(ROW()+1)))),INDIRECT("'Collection Dataform'!BW"&amp;(ROW()+1))&lt;&gt;INDIRECT("'Collection Dataform'!BY"&amp;(ROW()+1))),INDIRECT("'Collection Dataform'!BZ"&amp;(ROW()+1)),"")</f>
        <v>#REF!</v>
      </c>
      <c r="U988" s="98" t="e">
        <f aca="true">IF(ISBLANK(INDIRECT("'Collection Dataform'!CE"&amp;(ROW()+1))),"",INDIRECT("'Collection Dataform'!CE"&amp;(ROW()+1)))</f>
        <v>#REF!</v>
      </c>
      <c r="V988" s="98" t="e">
        <f aca="true">IF(ISBLANK(INDIRECT("'Collection Dataform'!AI"&amp;(ROW()+1))),"",INDIRECT("'Collection Dataform'!AI"&amp;(ROW()+1)))</f>
        <v>#REF!</v>
      </c>
      <c r="W988" s="98" t="e">
        <f aca="true">IF(ISBLANK(INDIRECT("'Collection Dataform'!AL"&amp;(ROW()+1))),"",INDIRECT("'Collection Dataform'!AL"&amp;(ROW()+1)))</f>
        <v>#REF!</v>
      </c>
      <c r="X988" s="98" t="e">
        <f aca="true">IF(ISBLANK(INDIRECT("'Collection Dataform'!AM"&amp;(ROW()+1))),"",INDIRECT("'Collection Dataform'!AM"&amp;(ROW()+1)))</f>
        <v>#REF!</v>
      </c>
      <c r="Y988" s="98" t="e">
        <f aca="true">IF(ISBLANK(INDIRECT("'Collection Dataform'!AN"&amp;(ROW()+1))),"",INDIRECT("'Collection Dataform'!AN"&amp;(ROW()+1)))</f>
        <v>#REF!</v>
      </c>
      <c r="Z988" s="98" t="e">
        <f aca="true">IF(ISBLANK(INDIRECT("'Collection Dataform'!AZ"&amp;(ROW()+1))),IF(ISBLANK(INDIRECT("'Collection Dataform'!AU"&amp;(ROW()+1))),"",formatLongitude(INDIRECT("'Collection Dataform'!AU"&amp;(ROW()+1)))),INDIRECT("'Collection Dataform'!AZ"&amp;(ROW()+1)))</f>
        <v>#REF!</v>
      </c>
      <c r="AA988" s="98" t="e">
        <f aca="true">IF(ISBLANK(INDIRECT("'Collection Dataform'!BA"&amp;(ROW()+1))),IF(ISBLANK(INDIRECT("'Collection Dataform'!AV"&amp;(ROW()+1))),"",formatLatitude(INDIRECT("'Collection Dataform'!AV"&amp;(ROW()+1)))),INDIRECT("'Collection Dataform'!BA"&amp;(ROW()+1)))</f>
        <v>#REF!</v>
      </c>
      <c r="AB988" s="102" t="e">
        <f aca="true">IF(ISBLANK(INDIRECT("'Collection Dataform'!AT"&amp;(ROW()+1))),"",INDIRECT("'Collection Dataform'!AT"&amp;(ROW()+1))&amp;"m")</f>
        <v>#REF!</v>
      </c>
      <c r="AC988" s="102" t="e">
        <f aca="true">IF(ISBLANK(INDIRECT("'Collection Dataform'!AY"&amp;(ROW()+1))),"",INDIRECT("'Collection Dataform'!AY"&amp;(ROW()+1)))</f>
        <v>#REF!</v>
      </c>
      <c r="AD98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8" s="98" t="e">
        <f aca="true">IF(ISBLANK(INDIRECT("'Collection Dataform'!BG"&amp;(ROW()+1))),"",INDIRECT("'Collection Dataform'!BG"&amp;(ROW()+1)))</f>
        <v>#REF!</v>
      </c>
      <c r="AF98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8" s="103" t="e">
        <f aca="true">IF(ISBLANK(INDIRECT("'Collection Dataform'!AC"&amp;(ROW()+1))),IF(ISBLANK(INDIRECT("'Collection Dataform'!AE"&amp;(ROW()+1))),"",INDIRECT("'Collection Dataform'!AE"&amp;(ROW()+1))),dateTostring(INDIRECT("'Collection Dataform'!AC"&amp;(ROW()+1))))</f>
        <v>#REF!</v>
      </c>
      <c r="AI988" s="98" t="e">
        <f aca="true">IF(ISBLANK(INDIRECT("'Collection Dataform'!AB"&amp;(ROW()+1))),"",INDIRECT("'Collection Dataform'!AB"&amp;(ROW()+1)))</f>
        <v>#REF!</v>
      </c>
      <c r="AJ988" s="98" t="e">
        <f aca="true">IF(ISBLANK(INDIRECT("'Collection Dataform'!CL"&amp;(ROW()+1))),"",INDIRECT("'Collection Dataform'!CL"&amp;(ROW()+1)))</f>
        <v>#REF!</v>
      </c>
      <c r="AK988" s="98" t="e">
        <f aca="true">IF(ISBLANK(INDIRECT("'Collection Dataform'!AF"&amp;(ROW()+1))),"",INDIRECT("'Collection Dataform'!AF"&amp;(ROW()+1)))</f>
        <v>#REF!</v>
      </c>
      <c r="AL988" s="98" t="e">
        <f aca="true">IF(ISBLANK(INDIRECT("'Collection Dataform'!B"&amp;(ROW()+1))),"",INDIRECT("'Collection Dataform'!B"&amp;(ROW()+1)))</f>
        <v>#REF!</v>
      </c>
      <c r="AM988" s="98" t="e">
        <f aca="true">IF(ISBLANK(INDIRECT("'Collection Dataform'!CF"&amp;(ROW()+1))),IF(OR(NOT(ISBLANK(INDIRECT("'Collection Dataform'!CG"&amp;(ROW()+1)))),NOT(ISBLANK(INDIRECT("'Collection Dataform'!CH"&amp;(ROW()+1))))),"det.",""),INDIRECT("'Collection Dataform'!CF"&amp;(ROW()+1)))</f>
        <v>#REF!</v>
      </c>
      <c r="AN988" s="98" t="e">
        <f aca="true">IF(ISBLANK(INDIRECT("'Collection Dataform'!CG"&amp;(ROW()+1))),"",INDIRECT("'Collection Dataform'!CG"&amp;(ROW()+1)))</f>
        <v>#REF!</v>
      </c>
      <c r="AO988" s="102" t="e">
        <f aca="true">IF(ISBLANK(INDIRECT("'Collection Dataform'!CH"&amp;(ROW()+1))),"",dateTostring(INDIRECT("'Collection Dataform'!CH"&amp;(ROW()+1))))</f>
        <v>#REF!</v>
      </c>
      <c r="AP988" s="102" t="e">
        <f aca="true">IF(ISBLANK(INDIRECT("'Collection Dataform'!CI"&amp;(ROW()+1))),"",INDIRECT("'Collection Dataform'!CI"&amp;(ROW()+1)))</f>
        <v>#REF!</v>
      </c>
      <c r="AQ988" s="98" t="e">
        <f aca="true">IF(ISBLANK(INDIRECT("'Collection Dataform'!D"&amp;(ROW()+1))),"",INDIRECT("'Collection Dataform'!D"&amp;(ROW()+1)))</f>
        <v>#REF!</v>
      </c>
      <c r="AR988" s="98" t="e">
        <f aca="true">IF(ISBLANK(INDIRECT("'Collection Dataform'!I"&amp;(ROW()+1))),"",INDIRECT("'Collection Dataform'!I"&amp;(ROW()+1)))</f>
        <v>#REF!</v>
      </c>
      <c r="AS988" s="98" t="e">
        <f aca="true">IF(ISBLANK(INDIRECT("'Collection Dataform'!J"&amp;(ROW()+1))),"",INDIRECT("'Collection Dataform'!J"&amp;(ROW()+1)))</f>
        <v>#REF!</v>
      </c>
      <c r="AT988" s="98" t="e">
        <f aca="true">IF(ISBLANK(INDIRECT("'Collection Dataform'!K"&amp;(ROW()+1))),"",INDIRECT("'Collection Dataform'!K"&amp;(ROW()+1)))</f>
        <v>#REF!</v>
      </c>
      <c r="AU988" s="98" t="e">
        <f aca="true">IF(ISBLANK(INDIRECT("'Collection Dataform'!Q"&amp;(ROW()+1))),"",INDIRECT("'Collection Dataform'!Q"&amp;(ROW()+1)))</f>
        <v>#REF!</v>
      </c>
      <c r="AV988" s="98" t="e">
        <f aca="true">IF(ISBLANK(INDIRECT("'Collection Dataform'!L"&amp;(ROW()+1))),"",INDIRECT("'Collection Dataform'!L"&amp;(ROW()+1)))</f>
        <v>#REF!</v>
      </c>
      <c r="AW98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8" s="98" t="e">
        <f aca="true">IF(ISBLANK(INDIRECT("'Collection Dataform'!O"&amp;(ROW()+1))),"",dateTostring(INDIRECT("'Collection Dataform'!O"&amp;(ROW()+1))))</f>
        <v>#REF!</v>
      </c>
      <c r="AY988" s="98" t="e">
        <f aca="true">IF(ISBLANK(INDIRECT("'Collection Dataform'!C"&amp;(ROW()+1))),"",INDIRECT("'Collection Dataform'!C"&amp;(ROW()+1)))</f>
        <v>#REF!</v>
      </c>
      <c r="AZ98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8" s="98" t="e">
        <f aca="true">IF(ISBLANK(INDIRECT("'Collection Dataform'!GR"&amp;(ROW()+1))),"",INDIRECT("'Collection Dataform'!GR"&amp;(ROW()+1)))</f>
        <v>#REF!</v>
      </c>
      <c r="BC988" s="98" t="e">
        <f aca="false">joinRange("Collection Dataform","HE"&amp;(ROW()+1)&amp;","&amp;"HG"&amp;(ROW()+1)&amp;","&amp;"HI"&amp;(ROW()+1)&amp;","&amp;"HK"&amp;(ROW()+1)&amp;","&amp;"HM"&amp;(ROW()+1)&amp;","&amp;"HO"&amp;(ROW()+1)&amp;","&amp;"HQ"&amp;(ROW()+1)&amp;","&amp;"HS"&amp;(ROW()+1)&amp;","&amp;"HU"&amp;(ROW()+1)&amp;","&amp;"HW"&amp;(ROW()+1))</f>
        <v>#VALUE!</v>
      </c>
      <c r="BE988" s="98" t="e">
        <f aca="false">isShowLonLat()</f>
        <v>#VALUE!</v>
      </c>
    </row>
    <row r="989" customFormat="false" ht="12.75" hidden="false" customHeight="false" outlineLevel="0" collapsed="false">
      <c r="A989" s="98" t="e">
        <f aca="false">IF(isEmpty(B989:BC989),"",IF(ISBLANK(A$4),"",A$4))</f>
        <v>#NAME?</v>
      </c>
      <c r="B989" s="98" t="e">
        <f aca="false">IF(isEmpty(C989:BC989),"",IF(ISBLANK(B$4),"",B$4))</f>
        <v>#NAME?</v>
      </c>
      <c r="C989" s="98" t="e">
        <f aca="true">IF(ISBLANK(INDIRECT("'Collection Dataform'!AA"&amp;(ROW()+1))),"",INDIRECT("'Collection Dataform'!AA"&amp;(ROW()+1)))</f>
        <v>#REF!</v>
      </c>
      <c r="D98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8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89" s="98" t="e">
        <f aca="true">IF(ISBLANK(INDIRECT("'Collection Dataform'!CK"&amp;(ROW()+1))),"",INDIRECT("'Collection Dataform'!CK"&amp;(ROW()+1)))</f>
        <v>#REF!</v>
      </c>
      <c r="G989" s="98" t="e">
        <f aca="true">IF(INDIRECT("'Collection Dataform'!BT"&amp;(ROW()+1))="Genus",IF(ISBLANK(INDIRECT("'Collection Dataform'!BS"&amp;(ROW()+1))),"",INDIRECT("'Collection Dataform'!BS"&amp;(ROW()+1))),"")</f>
        <v>#REF!</v>
      </c>
      <c r="H989" s="98" t="e">
        <f aca="true">IF(ISBLANK(INDIRECT("'Collection Dataform'!BU"&amp;(ROW()+1))),"",replaceX(deleteModifiers(INDIRECT("'Collection Dataform'!BU"&amp;(ROW()+1)))))</f>
        <v>#REF!</v>
      </c>
      <c r="I989" s="98" t="e">
        <f aca="true">IF(INDIRECT("'Collection Dataform'!BT"&amp;(ROW()+1))="Specific Epithet",IF(ISBLANK(INDIRECT("'Collection Dataform'!BS"&amp;(ROW()+1))),"",INDIRECT("'Collection Dataform'!BS"&amp;(ROW()+1))),"")</f>
        <v>#REF!</v>
      </c>
      <c r="J989" s="98" t="e">
        <f aca="true">IF(ISBLANK(INDIRECT("'Collection Dataform'!BW"&amp;(ROW()+1))),"",replaceX(deleteModifiers(INDIRECT("'Collection Dataform'!BW"&amp;(ROW()+1)))))</f>
        <v>#REF!</v>
      </c>
      <c r="K989" s="98" t="e">
        <f aca="true">IF(ISBLANK(INDIRECT("'Collection Dataform'!BX"&amp;(ROW()+1))),"",IF(INDIRECT("'Collection Dataform'!BX"&amp;(ROW()+1))="agg.",INDIRECT("'Collection Dataform'!BX"&amp;(ROW()+1)),""))</f>
        <v>#REF!</v>
      </c>
      <c r="L989" s="98" t="e">
        <f aca="true">IF(AND(NOT(ISBLANK(O989)),NOT(ISBLANK(INDIRECT("'Collection Dataform'!CA"&amp;(ROW()+1)))),INDIRECT("'Collection Dataform'!BW"&amp;(ROW()+1))=INDIRECT("'Collection Dataform'!BY"&amp;(ROW()+1))),"("&amp;INDIRECT("'Collection Dataform'!CA"&amp;(ROW()+1))&amp;")","")&amp;IF(AND(ISBLANK(O989),ISBLANK(INDIRECT("'Collection Dataform'!CA"&amp;(ROW()+1))),ISBLANK(INDIRECT("'Collection Dataform'!BY"&amp;(ROW()+1)))),"("&amp;INDIRECT("'Collection Dataform'!CA"&amp;(ROW()+1))&amp;")","")&amp;IF(AND(NOT(ISBLANK(O989)),NOT(ISBLANK(INDIRECT("'Collection Dataform'!CA"&amp;(ROW()+1)))),ISBLANK(INDIRECT("'Collection Dataform'!BY"&amp;(ROW()+1)))),"("&amp;INDIRECT("'Collection Dataform'!CA"&amp;(ROW()+1))&amp;")","")</f>
        <v>#REF!</v>
      </c>
      <c r="M989" s="98" t="e">
        <f aca="true">IF(AND(NOT(ISBLANK(O989)),NOT(ISBLANK(INDIRECT("'Collection Dataform'!CC"&amp;(ROW()+1)))),INDIRECT("'Collection Dataform'!BW"&amp;(ROW()+1))=INDIRECT("'Collection Dataform'!BY"&amp;(ROW()+1))),INDIRECT("'Collection Dataform'!CC"&amp;(ROW()+1)),"")&amp;IF(AND(ISBLANK(O989),ISBLANK(INDIRECT("'Collection Dataform'!CC"&amp;(ROW()+1))),ISBLANK(INDIRECT("'Collection Dataform'!BY"&amp;(ROW()+1)))),INDIRECT("'Collection Dataform'!CA"&amp;(ROW()+1)),"")&amp;IF(AND(NOT(ISBLANK(O989)),NOT(ISBLANK(INDIRECT("'Collection Dataform'!CC"&amp;(ROW()+1)))),ISBLANK(INDIRECT("'Collection Dataform'!BY"&amp;(ROW()+1)))),INDIRECT("'Collection Dataform'!CC"&amp;(ROW()+1)),"")</f>
        <v>#REF!</v>
      </c>
      <c r="N989" s="98" t="e">
        <f aca="true">IF(AND(NOT(ISBLANK(O989)),NOT(ISBLANK(INDIRECT("'Collection Dataform'!BZ"&amp;(ROW()+1)))),INDIRECT("'Collection Dataform'!BW"&amp;(ROW()+1))=INDIRECT("'Collection Dataform'!BY"&amp;(ROW()+1))),INDIRECT("'Collection Dataform'!BZ"&amp;(ROW()+1)),"")&amp;IF(AND(ISBLANK(O989),ISBLANK(INDIRECT("'Collection Dataform'!BZ"&amp;(ROW()+1))),ISBLANK(INDIRECT("'Collection Dataform'!BY"&amp;(ROW()+1)))),INDIRECT("'Collection Dataform'!CA"&amp;(ROW()+1)),"")&amp;IF(AND(NOT(ISBLANK(O989)),NOT(ISBLANK(INDIRECT("'Collection Dataform'!BZ"&amp;(ROW()+1)))),ISBLANK(INDIRECT("'Collection Dataform'!BY"&amp;(ROW()+1)))),INDIRECT("'Collection Dataform'!BZ"&amp;(ROW()+1)),"")</f>
        <v>#REF!</v>
      </c>
      <c r="O989" s="98" t="e">
        <f aca="true">IF(ISBLANK(INDIRECT("'Collection Dataform'!BX"&amp;(ROW()+1))),"",IF(INDIRECT("'Collection Dataform'!BX"&amp;(ROW()+1))="agg.","",INDIRECT("'Collection Dataform'!BX"&amp;(ROW()+1))))</f>
        <v>#REF!</v>
      </c>
      <c r="P989" s="98" t="e">
        <f aca="true">IF(INDIRECT("'Collection Dataform'!BT"&amp;(ROW()+1))="Infraspecific Epithet",IF(ISBLANK(INDIRECT("'Collection Dataform'!BS"&amp;(ROW()+1))),"",INDIRECT("'Collection Dataform'!BS"&amp;(ROW()+1))),"")</f>
        <v>#REF!</v>
      </c>
      <c r="Q989" s="98" t="e">
        <f aca="true">IF(ISBLANK(INDIRECT("'Collection Dataform'!BY"&amp;(ROW()+1))),"",deleteModifiers(INDIRECT("'Collection Dataform'!BY"&amp;(ROW()+1))))</f>
        <v>#REF!</v>
      </c>
      <c r="R989" s="98" t="e">
        <f aca="true">IF(AND(NOT(ISBLANK(O989)),NOT(ISBLANK(INDIRECT("'Collection Dataform'!CA"&amp;(ROW()+1)))),NOT(ISBLANK(INDIRECT("'Collection Dataform'!BY"&amp;(ROW()+1)))),INDIRECT("'Collection Dataform'!BW"&amp;(ROW()+1))&lt;&gt;INDIRECT("'Collection Dataform'!BY"&amp;(ROW()+1))),"("&amp;INDIRECT("'Collection Dataform'!CA"&amp;(ROW()+1))&amp;")","")</f>
        <v>#REF!</v>
      </c>
      <c r="S989" s="98" t="e">
        <f aca="true">IF(AND(NOT(ISBLANK(O989)),NOT(ISBLANK(INDIRECT("'Collection Dataform'!CC"&amp;(ROW()+1)))),NOT(ISBLANK(INDIRECT("'Collection Dataform'!BY"&amp;(ROW()+1)))),INDIRECT("'Collection Dataform'!BW"&amp;(ROW()+1))&lt;&gt;INDIRECT("'Collection Dataform'!BY"&amp;(ROW()+1))),INDIRECT("'Collection Dataform'!CC"&amp;(ROW()+1)),"")</f>
        <v>#REF!</v>
      </c>
      <c r="T989" s="98" t="e">
        <f aca="true">IF(AND(NOT(ISBLANK(O989)),NOT(ISBLANK(INDIRECT("'Collection Dataform'!BZ"&amp;(ROW()+1)))),NOT(ISBLANK(INDIRECT("'Collection Dataform'!BY"&amp;(ROW()+1)))),INDIRECT("'Collection Dataform'!BW"&amp;(ROW()+1))&lt;&gt;INDIRECT("'Collection Dataform'!BY"&amp;(ROW()+1))),INDIRECT("'Collection Dataform'!BZ"&amp;(ROW()+1)),"")</f>
        <v>#REF!</v>
      </c>
      <c r="U989" s="98" t="e">
        <f aca="true">IF(ISBLANK(INDIRECT("'Collection Dataform'!CE"&amp;(ROW()+1))),"",INDIRECT("'Collection Dataform'!CE"&amp;(ROW()+1)))</f>
        <v>#REF!</v>
      </c>
      <c r="V989" s="98" t="e">
        <f aca="true">IF(ISBLANK(INDIRECT("'Collection Dataform'!AI"&amp;(ROW()+1))),"",INDIRECT("'Collection Dataform'!AI"&amp;(ROW()+1)))</f>
        <v>#REF!</v>
      </c>
      <c r="W989" s="98" t="e">
        <f aca="true">IF(ISBLANK(INDIRECT("'Collection Dataform'!AL"&amp;(ROW()+1))),"",INDIRECT("'Collection Dataform'!AL"&amp;(ROW()+1)))</f>
        <v>#REF!</v>
      </c>
      <c r="X989" s="98" t="e">
        <f aca="true">IF(ISBLANK(INDIRECT("'Collection Dataform'!AM"&amp;(ROW()+1))),"",INDIRECT("'Collection Dataform'!AM"&amp;(ROW()+1)))</f>
        <v>#REF!</v>
      </c>
      <c r="Y989" s="98" t="e">
        <f aca="true">IF(ISBLANK(INDIRECT("'Collection Dataform'!AN"&amp;(ROW()+1))),"",INDIRECT("'Collection Dataform'!AN"&amp;(ROW()+1)))</f>
        <v>#REF!</v>
      </c>
      <c r="Z989" s="98" t="e">
        <f aca="true">IF(ISBLANK(INDIRECT("'Collection Dataform'!AZ"&amp;(ROW()+1))),IF(ISBLANK(INDIRECT("'Collection Dataform'!AU"&amp;(ROW()+1))),"",formatLongitude(INDIRECT("'Collection Dataform'!AU"&amp;(ROW()+1)))),INDIRECT("'Collection Dataform'!AZ"&amp;(ROW()+1)))</f>
        <v>#REF!</v>
      </c>
      <c r="AA989" s="98" t="e">
        <f aca="true">IF(ISBLANK(INDIRECT("'Collection Dataform'!BA"&amp;(ROW()+1))),IF(ISBLANK(INDIRECT("'Collection Dataform'!AV"&amp;(ROW()+1))),"",formatLatitude(INDIRECT("'Collection Dataform'!AV"&amp;(ROW()+1)))),INDIRECT("'Collection Dataform'!BA"&amp;(ROW()+1)))</f>
        <v>#REF!</v>
      </c>
      <c r="AB989" s="102" t="e">
        <f aca="true">IF(ISBLANK(INDIRECT("'Collection Dataform'!AT"&amp;(ROW()+1))),"",INDIRECT("'Collection Dataform'!AT"&amp;(ROW()+1))&amp;"m")</f>
        <v>#REF!</v>
      </c>
      <c r="AC989" s="102" t="e">
        <f aca="true">IF(ISBLANK(INDIRECT("'Collection Dataform'!AY"&amp;(ROW()+1))),"",INDIRECT("'Collection Dataform'!AY"&amp;(ROW()+1)))</f>
        <v>#REF!</v>
      </c>
      <c r="AD98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89" s="98" t="e">
        <f aca="true">IF(ISBLANK(INDIRECT("'Collection Dataform'!BG"&amp;(ROW()+1))),"",INDIRECT("'Collection Dataform'!BG"&amp;(ROW()+1)))</f>
        <v>#REF!</v>
      </c>
      <c r="AF98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89" s="103" t="e">
        <f aca="true">IF(ISBLANK(INDIRECT("'Collection Dataform'!AC"&amp;(ROW()+1))),IF(ISBLANK(INDIRECT("'Collection Dataform'!AE"&amp;(ROW()+1))),"",INDIRECT("'Collection Dataform'!AE"&amp;(ROW()+1))),dateTostring(INDIRECT("'Collection Dataform'!AC"&amp;(ROW()+1))))</f>
        <v>#REF!</v>
      </c>
      <c r="AI989" s="98" t="e">
        <f aca="true">IF(ISBLANK(INDIRECT("'Collection Dataform'!AB"&amp;(ROW()+1))),"",INDIRECT("'Collection Dataform'!AB"&amp;(ROW()+1)))</f>
        <v>#REF!</v>
      </c>
      <c r="AJ989" s="98" t="e">
        <f aca="true">IF(ISBLANK(INDIRECT("'Collection Dataform'!CL"&amp;(ROW()+1))),"",INDIRECT("'Collection Dataform'!CL"&amp;(ROW()+1)))</f>
        <v>#REF!</v>
      </c>
      <c r="AK989" s="98" t="e">
        <f aca="true">IF(ISBLANK(INDIRECT("'Collection Dataform'!AF"&amp;(ROW()+1))),"",INDIRECT("'Collection Dataform'!AF"&amp;(ROW()+1)))</f>
        <v>#REF!</v>
      </c>
      <c r="AL989" s="98" t="e">
        <f aca="true">IF(ISBLANK(INDIRECT("'Collection Dataform'!B"&amp;(ROW()+1))),"",INDIRECT("'Collection Dataform'!B"&amp;(ROW()+1)))</f>
        <v>#REF!</v>
      </c>
      <c r="AM989" s="98" t="e">
        <f aca="true">IF(ISBLANK(INDIRECT("'Collection Dataform'!CF"&amp;(ROW()+1))),IF(OR(NOT(ISBLANK(INDIRECT("'Collection Dataform'!CG"&amp;(ROW()+1)))),NOT(ISBLANK(INDIRECT("'Collection Dataform'!CH"&amp;(ROW()+1))))),"det.",""),INDIRECT("'Collection Dataform'!CF"&amp;(ROW()+1)))</f>
        <v>#REF!</v>
      </c>
      <c r="AN989" s="98" t="e">
        <f aca="true">IF(ISBLANK(INDIRECT("'Collection Dataform'!CG"&amp;(ROW()+1))),"",INDIRECT("'Collection Dataform'!CG"&amp;(ROW()+1)))</f>
        <v>#REF!</v>
      </c>
      <c r="AO989" s="102" t="e">
        <f aca="true">IF(ISBLANK(INDIRECT("'Collection Dataform'!CH"&amp;(ROW()+1))),"",dateTostring(INDIRECT("'Collection Dataform'!CH"&amp;(ROW()+1))))</f>
        <v>#REF!</v>
      </c>
      <c r="AP989" s="102" t="e">
        <f aca="true">IF(ISBLANK(INDIRECT("'Collection Dataform'!CI"&amp;(ROW()+1))),"",INDIRECT("'Collection Dataform'!CI"&amp;(ROW()+1)))</f>
        <v>#REF!</v>
      </c>
      <c r="AQ989" s="98" t="e">
        <f aca="true">IF(ISBLANK(INDIRECT("'Collection Dataform'!D"&amp;(ROW()+1))),"",INDIRECT("'Collection Dataform'!D"&amp;(ROW()+1)))</f>
        <v>#REF!</v>
      </c>
      <c r="AR989" s="98" t="e">
        <f aca="true">IF(ISBLANK(INDIRECT("'Collection Dataform'!I"&amp;(ROW()+1))),"",INDIRECT("'Collection Dataform'!I"&amp;(ROW()+1)))</f>
        <v>#REF!</v>
      </c>
      <c r="AS989" s="98" t="e">
        <f aca="true">IF(ISBLANK(INDIRECT("'Collection Dataform'!J"&amp;(ROW()+1))),"",INDIRECT("'Collection Dataform'!J"&amp;(ROW()+1)))</f>
        <v>#REF!</v>
      </c>
      <c r="AT989" s="98" t="e">
        <f aca="true">IF(ISBLANK(INDIRECT("'Collection Dataform'!K"&amp;(ROW()+1))),"",INDIRECT("'Collection Dataform'!K"&amp;(ROW()+1)))</f>
        <v>#REF!</v>
      </c>
      <c r="AU989" s="98" t="e">
        <f aca="true">IF(ISBLANK(INDIRECT("'Collection Dataform'!Q"&amp;(ROW()+1))),"",INDIRECT("'Collection Dataform'!Q"&amp;(ROW()+1)))</f>
        <v>#REF!</v>
      </c>
      <c r="AV989" s="98" t="e">
        <f aca="true">IF(ISBLANK(INDIRECT("'Collection Dataform'!L"&amp;(ROW()+1))),"",INDIRECT("'Collection Dataform'!L"&amp;(ROW()+1)))</f>
        <v>#REF!</v>
      </c>
      <c r="AW98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89" s="98" t="e">
        <f aca="true">IF(ISBLANK(INDIRECT("'Collection Dataform'!O"&amp;(ROW()+1))),"",dateTostring(INDIRECT("'Collection Dataform'!O"&amp;(ROW()+1))))</f>
        <v>#REF!</v>
      </c>
      <c r="AY989" s="98" t="e">
        <f aca="true">IF(ISBLANK(INDIRECT("'Collection Dataform'!C"&amp;(ROW()+1))),"",INDIRECT("'Collection Dataform'!C"&amp;(ROW()+1)))</f>
        <v>#REF!</v>
      </c>
      <c r="AZ98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8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89" s="98" t="e">
        <f aca="true">IF(ISBLANK(INDIRECT("'Collection Dataform'!GR"&amp;(ROW()+1))),"",INDIRECT("'Collection Dataform'!GR"&amp;(ROW()+1)))</f>
        <v>#REF!</v>
      </c>
      <c r="BC989" s="98" t="e">
        <f aca="false">joinRange("Collection Dataform","HE"&amp;(ROW()+1)&amp;","&amp;"HG"&amp;(ROW()+1)&amp;","&amp;"HI"&amp;(ROW()+1)&amp;","&amp;"HK"&amp;(ROW()+1)&amp;","&amp;"HM"&amp;(ROW()+1)&amp;","&amp;"HO"&amp;(ROW()+1)&amp;","&amp;"HQ"&amp;(ROW()+1)&amp;","&amp;"HS"&amp;(ROW()+1)&amp;","&amp;"HU"&amp;(ROW()+1)&amp;","&amp;"HW"&amp;(ROW()+1))</f>
        <v>#VALUE!</v>
      </c>
      <c r="BE989" s="98" t="e">
        <f aca="false">isShowLonLat()</f>
        <v>#VALUE!</v>
      </c>
    </row>
    <row r="990" customFormat="false" ht="12.75" hidden="false" customHeight="false" outlineLevel="0" collapsed="false">
      <c r="A990" s="98" t="e">
        <f aca="false">IF(isEmpty(B990:BC990),"",IF(ISBLANK(A$4),"",A$4))</f>
        <v>#NAME?</v>
      </c>
      <c r="B990" s="98" t="e">
        <f aca="false">IF(isEmpty(C990:BC990),"",IF(ISBLANK(B$4),"",B$4))</f>
        <v>#NAME?</v>
      </c>
      <c r="C990" s="98" t="e">
        <f aca="true">IF(ISBLANK(INDIRECT("'Collection Dataform'!AA"&amp;(ROW()+1))),"",INDIRECT("'Collection Dataform'!AA"&amp;(ROW()+1)))</f>
        <v>#REF!</v>
      </c>
      <c r="D99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0" s="98" t="e">
        <f aca="true">IF(ISBLANK(INDIRECT("'Collection Dataform'!CK"&amp;(ROW()+1))),"",INDIRECT("'Collection Dataform'!CK"&amp;(ROW()+1)))</f>
        <v>#REF!</v>
      </c>
      <c r="G990" s="98" t="e">
        <f aca="true">IF(INDIRECT("'Collection Dataform'!BT"&amp;(ROW()+1))="Genus",IF(ISBLANK(INDIRECT("'Collection Dataform'!BS"&amp;(ROW()+1))),"",INDIRECT("'Collection Dataform'!BS"&amp;(ROW()+1))),"")</f>
        <v>#REF!</v>
      </c>
      <c r="H990" s="98" t="e">
        <f aca="true">IF(ISBLANK(INDIRECT("'Collection Dataform'!BU"&amp;(ROW()+1))),"",replaceX(deleteModifiers(INDIRECT("'Collection Dataform'!BU"&amp;(ROW()+1)))))</f>
        <v>#REF!</v>
      </c>
      <c r="I990" s="98" t="e">
        <f aca="true">IF(INDIRECT("'Collection Dataform'!BT"&amp;(ROW()+1))="Specific Epithet",IF(ISBLANK(INDIRECT("'Collection Dataform'!BS"&amp;(ROW()+1))),"",INDIRECT("'Collection Dataform'!BS"&amp;(ROW()+1))),"")</f>
        <v>#REF!</v>
      </c>
      <c r="J990" s="98" t="e">
        <f aca="true">IF(ISBLANK(INDIRECT("'Collection Dataform'!BW"&amp;(ROW()+1))),"",replaceX(deleteModifiers(INDIRECT("'Collection Dataform'!BW"&amp;(ROW()+1)))))</f>
        <v>#REF!</v>
      </c>
      <c r="K990" s="98" t="e">
        <f aca="true">IF(ISBLANK(INDIRECT("'Collection Dataform'!BX"&amp;(ROW()+1))),"",IF(INDIRECT("'Collection Dataform'!BX"&amp;(ROW()+1))="agg.",INDIRECT("'Collection Dataform'!BX"&amp;(ROW()+1)),""))</f>
        <v>#REF!</v>
      </c>
      <c r="L990" s="98" t="e">
        <f aca="true">IF(AND(NOT(ISBLANK(O990)),NOT(ISBLANK(INDIRECT("'Collection Dataform'!CA"&amp;(ROW()+1)))),INDIRECT("'Collection Dataform'!BW"&amp;(ROW()+1))=INDIRECT("'Collection Dataform'!BY"&amp;(ROW()+1))),"("&amp;INDIRECT("'Collection Dataform'!CA"&amp;(ROW()+1))&amp;")","")&amp;IF(AND(ISBLANK(O990),ISBLANK(INDIRECT("'Collection Dataform'!CA"&amp;(ROW()+1))),ISBLANK(INDIRECT("'Collection Dataform'!BY"&amp;(ROW()+1)))),"("&amp;INDIRECT("'Collection Dataform'!CA"&amp;(ROW()+1))&amp;")","")&amp;IF(AND(NOT(ISBLANK(O990)),NOT(ISBLANK(INDIRECT("'Collection Dataform'!CA"&amp;(ROW()+1)))),ISBLANK(INDIRECT("'Collection Dataform'!BY"&amp;(ROW()+1)))),"("&amp;INDIRECT("'Collection Dataform'!CA"&amp;(ROW()+1))&amp;")","")</f>
        <v>#REF!</v>
      </c>
      <c r="M990" s="98" t="e">
        <f aca="true">IF(AND(NOT(ISBLANK(O990)),NOT(ISBLANK(INDIRECT("'Collection Dataform'!CC"&amp;(ROW()+1)))),INDIRECT("'Collection Dataform'!BW"&amp;(ROW()+1))=INDIRECT("'Collection Dataform'!BY"&amp;(ROW()+1))),INDIRECT("'Collection Dataform'!CC"&amp;(ROW()+1)),"")&amp;IF(AND(ISBLANK(O990),ISBLANK(INDIRECT("'Collection Dataform'!CC"&amp;(ROW()+1))),ISBLANK(INDIRECT("'Collection Dataform'!BY"&amp;(ROW()+1)))),INDIRECT("'Collection Dataform'!CA"&amp;(ROW()+1)),"")&amp;IF(AND(NOT(ISBLANK(O990)),NOT(ISBLANK(INDIRECT("'Collection Dataform'!CC"&amp;(ROW()+1)))),ISBLANK(INDIRECT("'Collection Dataform'!BY"&amp;(ROW()+1)))),INDIRECT("'Collection Dataform'!CC"&amp;(ROW()+1)),"")</f>
        <v>#REF!</v>
      </c>
      <c r="N990" s="98" t="e">
        <f aca="true">IF(AND(NOT(ISBLANK(O990)),NOT(ISBLANK(INDIRECT("'Collection Dataform'!BZ"&amp;(ROW()+1)))),INDIRECT("'Collection Dataform'!BW"&amp;(ROW()+1))=INDIRECT("'Collection Dataform'!BY"&amp;(ROW()+1))),INDIRECT("'Collection Dataform'!BZ"&amp;(ROW()+1)),"")&amp;IF(AND(ISBLANK(O990),ISBLANK(INDIRECT("'Collection Dataform'!BZ"&amp;(ROW()+1))),ISBLANK(INDIRECT("'Collection Dataform'!BY"&amp;(ROW()+1)))),INDIRECT("'Collection Dataform'!CA"&amp;(ROW()+1)),"")&amp;IF(AND(NOT(ISBLANK(O990)),NOT(ISBLANK(INDIRECT("'Collection Dataform'!BZ"&amp;(ROW()+1)))),ISBLANK(INDIRECT("'Collection Dataform'!BY"&amp;(ROW()+1)))),INDIRECT("'Collection Dataform'!BZ"&amp;(ROW()+1)),"")</f>
        <v>#REF!</v>
      </c>
      <c r="O990" s="98" t="e">
        <f aca="true">IF(ISBLANK(INDIRECT("'Collection Dataform'!BX"&amp;(ROW()+1))),"",IF(INDIRECT("'Collection Dataform'!BX"&amp;(ROW()+1))="agg.","",INDIRECT("'Collection Dataform'!BX"&amp;(ROW()+1))))</f>
        <v>#REF!</v>
      </c>
      <c r="P990" s="98" t="e">
        <f aca="true">IF(INDIRECT("'Collection Dataform'!BT"&amp;(ROW()+1))="Infraspecific Epithet",IF(ISBLANK(INDIRECT("'Collection Dataform'!BS"&amp;(ROW()+1))),"",INDIRECT("'Collection Dataform'!BS"&amp;(ROW()+1))),"")</f>
        <v>#REF!</v>
      </c>
      <c r="Q990" s="98" t="e">
        <f aca="true">IF(ISBLANK(INDIRECT("'Collection Dataform'!BY"&amp;(ROW()+1))),"",deleteModifiers(INDIRECT("'Collection Dataform'!BY"&amp;(ROW()+1))))</f>
        <v>#REF!</v>
      </c>
      <c r="R990" s="98" t="e">
        <f aca="true">IF(AND(NOT(ISBLANK(O990)),NOT(ISBLANK(INDIRECT("'Collection Dataform'!CA"&amp;(ROW()+1)))),NOT(ISBLANK(INDIRECT("'Collection Dataform'!BY"&amp;(ROW()+1)))),INDIRECT("'Collection Dataform'!BW"&amp;(ROW()+1))&lt;&gt;INDIRECT("'Collection Dataform'!BY"&amp;(ROW()+1))),"("&amp;INDIRECT("'Collection Dataform'!CA"&amp;(ROW()+1))&amp;")","")</f>
        <v>#REF!</v>
      </c>
      <c r="S990" s="98" t="e">
        <f aca="true">IF(AND(NOT(ISBLANK(O990)),NOT(ISBLANK(INDIRECT("'Collection Dataform'!CC"&amp;(ROW()+1)))),NOT(ISBLANK(INDIRECT("'Collection Dataform'!BY"&amp;(ROW()+1)))),INDIRECT("'Collection Dataform'!BW"&amp;(ROW()+1))&lt;&gt;INDIRECT("'Collection Dataform'!BY"&amp;(ROW()+1))),INDIRECT("'Collection Dataform'!CC"&amp;(ROW()+1)),"")</f>
        <v>#REF!</v>
      </c>
      <c r="T990" s="98" t="e">
        <f aca="true">IF(AND(NOT(ISBLANK(O990)),NOT(ISBLANK(INDIRECT("'Collection Dataform'!BZ"&amp;(ROW()+1)))),NOT(ISBLANK(INDIRECT("'Collection Dataform'!BY"&amp;(ROW()+1)))),INDIRECT("'Collection Dataform'!BW"&amp;(ROW()+1))&lt;&gt;INDIRECT("'Collection Dataform'!BY"&amp;(ROW()+1))),INDIRECT("'Collection Dataform'!BZ"&amp;(ROW()+1)),"")</f>
        <v>#REF!</v>
      </c>
      <c r="U990" s="98" t="e">
        <f aca="true">IF(ISBLANK(INDIRECT("'Collection Dataform'!CE"&amp;(ROW()+1))),"",INDIRECT("'Collection Dataform'!CE"&amp;(ROW()+1)))</f>
        <v>#REF!</v>
      </c>
      <c r="V990" s="98" t="e">
        <f aca="true">IF(ISBLANK(INDIRECT("'Collection Dataform'!AI"&amp;(ROW()+1))),"",INDIRECT("'Collection Dataform'!AI"&amp;(ROW()+1)))</f>
        <v>#REF!</v>
      </c>
      <c r="W990" s="98" t="e">
        <f aca="true">IF(ISBLANK(INDIRECT("'Collection Dataform'!AL"&amp;(ROW()+1))),"",INDIRECT("'Collection Dataform'!AL"&amp;(ROW()+1)))</f>
        <v>#REF!</v>
      </c>
      <c r="X990" s="98" t="e">
        <f aca="true">IF(ISBLANK(INDIRECT("'Collection Dataform'!AM"&amp;(ROW()+1))),"",INDIRECT("'Collection Dataform'!AM"&amp;(ROW()+1)))</f>
        <v>#REF!</v>
      </c>
      <c r="Y990" s="98" t="e">
        <f aca="true">IF(ISBLANK(INDIRECT("'Collection Dataform'!AN"&amp;(ROW()+1))),"",INDIRECT("'Collection Dataform'!AN"&amp;(ROW()+1)))</f>
        <v>#REF!</v>
      </c>
      <c r="Z990" s="98" t="e">
        <f aca="true">IF(ISBLANK(INDIRECT("'Collection Dataform'!AZ"&amp;(ROW()+1))),IF(ISBLANK(INDIRECT("'Collection Dataform'!AU"&amp;(ROW()+1))),"",formatLongitude(INDIRECT("'Collection Dataform'!AU"&amp;(ROW()+1)))),INDIRECT("'Collection Dataform'!AZ"&amp;(ROW()+1)))</f>
        <v>#REF!</v>
      </c>
      <c r="AA990" s="98" t="e">
        <f aca="true">IF(ISBLANK(INDIRECT("'Collection Dataform'!BA"&amp;(ROW()+1))),IF(ISBLANK(INDIRECT("'Collection Dataform'!AV"&amp;(ROW()+1))),"",formatLatitude(INDIRECT("'Collection Dataform'!AV"&amp;(ROW()+1)))),INDIRECT("'Collection Dataform'!BA"&amp;(ROW()+1)))</f>
        <v>#REF!</v>
      </c>
      <c r="AB990" s="102" t="e">
        <f aca="true">IF(ISBLANK(INDIRECT("'Collection Dataform'!AT"&amp;(ROW()+1))),"",INDIRECT("'Collection Dataform'!AT"&amp;(ROW()+1))&amp;"m")</f>
        <v>#REF!</v>
      </c>
      <c r="AC990" s="102" t="e">
        <f aca="true">IF(ISBLANK(INDIRECT("'Collection Dataform'!AY"&amp;(ROW()+1))),"",INDIRECT("'Collection Dataform'!AY"&amp;(ROW()+1)))</f>
        <v>#REF!</v>
      </c>
      <c r="AD99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0" s="98" t="e">
        <f aca="true">IF(ISBLANK(INDIRECT("'Collection Dataform'!BG"&amp;(ROW()+1))),"",INDIRECT("'Collection Dataform'!BG"&amp;(ROW()+1)))</f>
        <v>#REF!</v>
      </c>
      <c r="AF99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0" s="103" t="e">
        <f aca="true">IF(ISBLANK(INDIRECT("'Collection Dataform'!AC"&amp;(ROW()+1))),IF(ISBLANK(INDIRECT("'Collection Dataform'!AE"&amp;(ROW()+1))),"",INDIRECT("'Collection Dataform'!AE"&amp;(ROW()+1))),dateTostring(INDIRECT("'Collection Dataform'!AC"&amp;(ROW()+1))))</f>
        <v>#REF!</v>
      </c>
      <c r="AI990" s="98" t="e">
        <f aca="true">IF(ISBLANK(INDIRECT("'Collection Dataform'!AB"&amp;(ROW()+1))),"",INDIRECT("'Collection Dataform'!AB"&amp;(ROW()+1)))</f>
        <v>#REF!</v>
      </c>
      <c r="AJ990" s="98" t="e">
        <f aca="true">IF(ISBLANK(INDIRECT("'Collection Dataform'!CL"&amp;(ROW()+1))),"",INDIRECT("'Collection Dataform'!CL"&amp;(ROW()+1)))</f>
        <v>#REF!</v>
      </c>
      <c r="AK990" s="98" t="e">
        <f aca="true">IF(ISBLANK(INDIRECT("'Collection Dataform'!AF"&amp;(ROW()+1))),"",INDIRECT("'Collection Dataform'!AF"&amp;(ROW()+1)))</f>
        <v>#REF!</v>
      </c>
      <c r="AL990" s="98" t="e">
        <f aca="true">IF(ISBLANK(INDIRECT("'Collection Dataform'!B"&amp;(ROW()+1))),"",INDIRECT("'Collection Dataform'!B"&amp;(ROW()+1)))</f>
        <v>#REF!</v>
      </c>
      <c r="AM990" s="98" t="e">
        <f aca="true">IF(ISBLANK(INDIRECT("'Collection Dataform'!CF"&amp;(ROW()+1))),IF(OR(NOT(ISBLANK(INDIRECT("'Collection Dataform'!CG"&amp;(ROW()+1)))),NOT(ISBLANK(INDIRECT("'Collection Dataform'!CH"&amp;(ROW()+1))))),"det.",""),INDIRECT("'Collection Dataform'!CF"&amp;(ROW()+1)))</f>
        <v>#REF!</v>
      </c>
      <c r="AN990" s="98" t="e">
        <f aca="true">IF(ISBLANK(INDIRECT("'Collection Dataform'!CG"&amp;(ROW()+1))),"",INDIRECT("'Collection Dataform'!CG"&amp;(ROW()+1)))</f>
        <v>#REF!</v>
      </c>
      <c r="AO990" s="102" t="e">
        <f aca="true">IF(ISBLANK(INDIRECT("'Collection Dataform'!CH"&amp;(ROW()+1))),"",dateTostring(INDIRECT("'Collection Dataform'!CH"&amp;(ROW()+1))))</f>
        <v>#REF!</v>
      </c>
      <c r="AP990" s="102" t="e">
        <f aca="true">IF(ISBLANK(INDIRECT("'Collection Dataform'!CI"&amp;(ROW()+1))),"",INDIRECT("'Collection Dataform'!CI"&amp;(ROW()+1)))</f>
        <v>#REF!</v>
      </c>
      <c r="AQ990" s="98" t="e">
        <f aca="true">IF(ISBLANK(INDIRECT("'Collection Dataform'!D"&amp;(ROW()+1))),"",INDIRECT("'Collection Dataform'!D"&amp;(ROW()+1)))</f>
        <v>#REF!</v>
      </c>
      <c r="AR990" s="98" t="e">
        <f aca="true">IF(ISBLANK(INDIRECT("'Collection Dataform'!I"&amp;(ROW()+1))),"",INDIRECT("'Collection Dataform'!I"&amp;(ROW()+1)))</f>
        <v>#REF!</v>
      </c>
      <c r="AS990" s="98" t="e">
        <f aca="true">IF(ISBLANK(INDIRECT("'Collection Dataform'!J"&amp;(ROW()+1))),"",INDIRECT("'Collection Dataform'!J"&amp;(ROW()+1)))</f>
        <v>#REF!</v>
      </c>
      <c r="AT990" s="98" t="e">
        <f aca="true">IF(ISBLANK(INDIRECT("'Collection Dataform'!K"&amp;(ROW()+1))),"",INDIRECT("'Collection Dataform'!K"&amp;(ROW()+1)))</f>
        <v>#REF!</v>
      </c>
      <c r="AU990" s="98" t="e">
        <f aca="true">IF(ISBLANK(INDIRECT("'Collection Dataform'!Q"&amp;(ROW()+1))),"",INDIRECT("'Collection Dataform'!Q"&amp;(ROW()+1)))</f>
        <v>#REF!</v>
      </c>
      <c r="AV990" s="98" t="e">
        <f aca="true">IF(ISBLANK(INDIRECT("'Collection Dataform'!L"&amp;(ROW()+1))),"",INDIRECT("'Collection Dataform'!L"&amp;(ROW()+1)))</f>
        <v>#REF!</v>
      </c>
      <c r="AW99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0" s="98" t="e">
        <f aca="true">IF(ISBLANK(INDIRECT("'Collection Dataform'!O"&amp;(ROW()+1))),"",dateTostring(INDIRECT("'Collection Dataform'!O"&amp;(ROW()+1))))</f>
        <v>#REF!</v>
      </c>
      <c r="AY990" s="98" t="e">
        <f aca="true">IF(ISBLANK(INDIRECT("'Collection Dataform'!C"&amp;(ROW()+1))),"",INDIRECT("'Collection Dataform'!C"&amp;(ROW()+1)))</f>
        <v>#REF!</v>
      </c>
      <c r="AZ99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0" s="98" t="e">
        <f aca="true">IF(ISBLANK(INDIRECT("'Collection Dataform'!GR"&amp;(ROW()+1))),"",INDIRECT("'Collection Dataform'!GR"&amp;(ROW()+1)))</f>
        <v>#REF!</v>
      </c>
      <c r="BC990" s="98" t="e">
        <f aca="false">joinRange("Collection Dataform","HE"&amp;(ROW()+1)&amp;","&amp;"HG"&amp;(ROW()+1)&amp;","&amp;"HI"&amp;(ROW()+1)&amp;","&amp;"HK"&amp;(ROW()+1)&amp;","&amp;"HM"&amp;(ROW()+1)&amp;","&amp;"HO"&amp;(ROW()+1)&amp;","&amp;"HQ"&amp;(ROW()+1)&amp;","&amp;"HS"&amp;(ROW()+1)&amp;","&amp;"HU"&amp;(ROW()+1)&amp;","&amp;"HW"&amp;(ROW()+1))</f>
        <v>#VALUE!</v>
      </c>
      <c r="BE990" s="98" t="e">
        <f aca="false">isShowLonLat()</f>
        <v>#VALUE!</v>
      </c>
    </row>
    <row r="991" customFormat="false" ht="12.75" hidden="false" customHeight="false" outlineLevel="0" collapsed="false">
      <c r="A991" s="98" t="e">
        <f aca="false">IF(isEmpty(B991:BC991),"",IF(ISBLANK(A$4),"",A$4))</f>
        <v>#NAME?</v>
      </c>
      <c r="B991" s="98" t="e">
        <f aca="false">IF(isEmpty(C991:BC991),"",IF(ISBLANK(B$4),"",B$4))</f>
        <v>#NAME?</v>
      </c>
      <c r="C991" s="98" t="e">
        <f aca="true">IF(ISBLANK(INDIRECT("'Collection Dataform'!AA"&amp;(ROW()+1))),"",INDIRECT("'Collection Dataform'!AA"&amp;(ROW()+1)))</f>
        <v>#REF!</v>
      </c>
      <c r="D99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1" s="98" t="e">
        <f aca="true">IF(ISBLANK(INDIRECT("'Collection Dataform'!CK"&amp;(ROW()+1))),"",INDIRECT("'Collection Dataform'!CK"&amp;(ROW()+1)))</f>
        <v>#REF!</v>
      </c>
      <c r="G991" s="98" t="e">
        <f aca="true">IF(INDIRECT("'Collection Dataform'!BT"&amp;(ROW()+1))="Genus",IF(ISBLANK(INDIRECT("'Collection Dataform'!BS"&amp;(ROW()+1))),"",INDIRECT("'Collection Dataform'!BS"&amp;(ROW()+1))),"")</f>
        <v>#REF!</v>
      </c>
      <c r="H991" s="98" t="e">
        <f aca="true">IF(ISBLANK(INDIRECT("'Collection Dataform'!BU"&amp;(ROW()+1))),"",replaceX(deleteModifiers(INDIRECT("'Collection Dataform'!BU"&amp;(ROW()+1)))))</f>
        <v>#REF!</v>
      </c>
      <c r="I991" s="98" t="e">
        <f aca="true">IF(INDIRECT("'Collection Dataform'!BT"&amp;(ROW()+1))="Specific Epithet",IF(ISBLANK(INDIRECT("'Collection Dataform'!BS"&amp;(ROW()+1))),"",INDIRECT("'Collection Dataform'!BS"&amp;(ROW()+1))),"")</f>
        <v>#REF!</v>
      </c>
      <c r="J991" s="98" t="e">
        <f aca="true">IF(ISBLANK(INDIRECT("'Collection Dataform'!BW"&amp;(ROW()+1))),"",replaceX(deleteModifiers(INDIRECT("'Collection Dataform'!BW"&amp;(ROW()+1)))))</f>
        <v>#REF!</v>
      </c>
      <c r="K991" s="98" t="e">
        <f aca="true">IF(ISBLANK(INDIRECT("'Collection Dataform'!BX"&amp;(ROW()+1))),"",IF(INDIRECT("'Collection Dataform'!BX"&amp;(ROW()+1))="agg.",INDIRECT("'Collection Dataform'!BX"&amp;(ROW()+1)),""))</f>
        <v>#REF!</v>
      </c>
      <c r="L991" s="98" t="e">
        <f aca="true">IF(AND(NOT(ISBLANK(O991)),NOT(ISBLANK(INDIRECT("'Collection Dataform'!CA"&amp;(ROW()+1)))),INDIRECT("'Collection Dataform'!BW"&amp;(ROW()+1))=INDIRECT("'Collection Dataform'!BY"&amp;(ROW()+1))),"("&amp;INDIRECT("'Collection Dataform'!CA"&amp;(ROW()+1))&amp;")","")&amp;IF(AND(ISBLANK(O991),ISBLANK(INDIRECT("'Collection Dataform'!CA"&amp;(ROW()+1))),ISBLANK(INDIRECT("'Collection Dataform'!BY"&amp;(ROW()+1)))),"("&amp;INDIRECT("'Collection Dataform'!CA"&amp;(ROW()+1))&amp;")","")&amp;IF(AND(NOT(ISBLANK(O991)),NOT(ISBLANK(INDIRECT("'Collection Dataform'!CA"&amp;(ROW()+1)))),ISBLANK(INDIRECT("'Collection Dataform'!BY"&amp;(ROW()+1)))),"("&amp;INDIRECT("'Collection Dataform'!CA"&amp;(ROW()+1))&amp;")","")</f>
        <v>#REF!</v>
      </c>
      <c r="M991" s="98" t="e">
        <f aca="true">IF(AND(NOT(ISBLANK(O991)),NOT(ISBLANK(INDIRECT("'Collection Dataform'!CC"&amp;(ROW()+1)))),INDIRECT("'Collection Dataform'!BW"&amp;(ROW()+1))=INDIRECT("'Collection Dataform'!BY"&amp;(ROW()+1))),INDIRECT("'Collection Dataform'!CC"&amp;(ROW()+1)),"")&amp;IF(AND(ISBLANK(O991),ISBLANK(INDIRECT("'Collection Dataform'!CC"&amp;(ROW()+1))),ISBLANK(INDIRECT("'Collection Dataform'!BY"&amp;(ROW()+1)))),INDIRECT("'Collection Dataform'!CA"&amp;(ROW()+1)),"")&amp;IF(AND(NOT(ISBLANK(O991)),NOT(ISBLANK(INDIRECT("'Collection Dataform'!CC"&amp;(ROW()+1)))),ISBLANK(INDIRECT("'Collection Dataform'!BY"&amp;(ROW()+1)))),INDIRECT("'Collection Dataform'!CC"&amp;(ROW()+1)),"")</f>
        <v>#REF!</v>
      </c>
      <c r="N991" s="98" t="e">
        <f aca="true">IF(AND(NOT(ISBLANK(O991)),NOT(ISBLANK(INDIRECT("'Collection Dataform'!BZ"&amp;(ROW()+1)))),INDIRECT("'Collection Dataform'!BW"&amp;(ROW()+1))=INDIRECT("'Collection Dataform'!BY"&amp;(ROW()+1))),INDIRECT("'Collection Dataform'!BZ"&amp;(ROW()+1)),"")&amp;IF(AND(ISBLANK(O991),ISBLANK(INDIRECT("'Collection Dataform'!BZ"&amp;(ROW()+1))),ISBLANK(INDIRECT("'Collection Dataform'!BY"&amp;(ROW()+1)))),INDIRECT("'Collection Dataform'!CA"&amp;(ROW()+1)),"")&amp;IF(AND(NOT(ISBLANK(O991)),NOT(ISBLANK(INDIRECT("'Collection Dataform'!BZ"&amp;(ROW()+1)))),ISBLANK(INDIRECT("'Collection Dataform'!BY"&amp;(ROW()+1)))),INDIRECT("'Collection Dataform'!BZ"&amp;(ROW()+1)),"")</f>
        <v>#REF!</v>
      </c>
      <c r="O991" s="98" t="e">
        <f aca="true">IF(ISBLANK(INDIRECT("'Collection Dataform'!BX"&amp;(ROW()+1))),"",IF(INDIRECT("'Collection Dataform'!BX"&amp;(ROW()+1))="agg.","",INDIRECT("'Collection Dataform'!BX"&amp;(ROW()+1))))</f>
        <v>#REF!</v>
      </c>
      <c r="P991" s="98" t="e">
        <f aca="true">IF(INDIRECT("'Collection Dataform'!BT"&amp;(ROW()+1))="Infraspecific Epithet",IF(ISBLANK(INDIRECT("'Collection Dataform'!BS"&amp;(ROW()+1))),"",INDIRECT("'Collection Dataform'!BS"&amp;(ROW()+1))),"")</f>
        <v>#REF!</v>
      </c>
      <c r="Q991" s="98" t="e">
        <f aca="true">IF(ISBLANK(INDIRECT("'Collection Dataform'!BY"&amp;(ROW()+1))),"",deleteModifiers(INDIRECT("'Collection Dataform'!BY"&amp;(ROW()+1))))</f>
        <v>#REF!</v>
      </c>
      <c r="R991" s="98" t="e">
        <f aca="true">IF(AND(NOT(ISBLANK(O991)),NOT(ISBLANK(INDIRECT("'Collection Dataform'!CA"&amp;(ROW()+1)))),NOT(ISBLANK(INDIRECT("'Collection Dataform'!BY"&amp;(ROW()+1)))),INDIRECT("'Collection Dataform'!BW"&amp;(ROW()+1))&lt;&gt;INDIRECT("'Collection Dataform'!BY"&amp;(ROW()+1))),"("&amp;INDIRECT("'Collection Dataform'!CA"&amp;(ROW()+1))&amp;")","")</f>
        <v>#REF!</v>
      </c>
      <c r="S991" s="98" t="e">
        <f aca="true">IF(AND(NOT(ISBLANK(O991)),NOT(ISBLANK(INDIRECT("'Collection Dataform'!CC"&amp;(ROW()+1)))),NOT(ISBLANK(INDIRECT("'Collection Dataform'!BY"&amp;(ROW()+1)))),INDIRECT("'Collection Dataform'!BW"&amp;(ROW()+1))&lt;&gt;INDIRECT("'Collection Dataform'!BY"&amp;(ROW()+1))),INDIRECT("'Collection Dataform'!CC"&amp;(ROW()+1)),"")</f>
        <v>#REF!</v>
      </c>
      <c r="T991" s="98" t="e">
        <f aca="true">IF(AND(NOT(ISBLANK(O991)),NOT(ISBLANK(INDIRECT("'Collection Dataform'!BZ"&amp;(ROW()+1)))),NOT(ISBLANK(INDIRECT("'Collection Dataform'!BY"&amp;(ROW()+1)))),INDIRECT("'Collection Dataform'!BW"&amp;(ROW()+1))&lt;&gt;INDIRECT("'Collection Dataform'!BY"&amp;(ROW()+1))),INDIRECT("'Collection Dataform'!BZ"&amp;(ROW()+1)),"")</f>
        <v>#REF!</v>
      </c>
      <c r="U991" s="98" t="e">
        <f aca="true">IF(ISBLANK(INDIRECT("'Collection Dataform'!CE"&amp;(ROW()+1))),"",INDIRECT("'Collection Dataform'!CE"&amp;(ROW()+1)))</f>
        <v>#REF!</v>
      </c>
      <c r="V991" s="98" t="e">
        <f aca="true">IF(ISBLANK(INDIRECT("'Collection Dataform'!AI"&amp;(ROW()+1))),"",INDIRECT("'Collection Dataform'!AI"&amp;(ROW()+1)))</f>
        <v>#REF!</v>
      </c>
      <c r="W991" s="98" t="e">
        <f aca="true">IF(ISBLANK(INDIRECT("'Collection Dataform'!AL"&amp;(ROW()+1))),"",INDIRECT("'Collection Dataform'!AL"&amp;(ROW()+1)))</f>
        <v>#REF!</v>
      </c>
      <c r="X991" s="98" t="e">
        <f aca="true">IF(ISBLANK(INDIRECT("'Collection Dataform'!AM"&amp;(ROW()+1))),"",INDIRECT("'Collection Dataform'!AM"&amp;(ROW()+1)))</f>
        <v>#REF!</v>
      </c>
      <c r="Y991" s="98" t="e">
        <f aca="true">IF(ISBLANK(INDIRECT("'Collection Dataform'!AN"&amp;(ROW()+1))),"",INDIRECT("'Collection Dataform'!AN"&amp;(ROW()+1)))</f>
        <v>#REF!</v>
      </c>
      <c r="Z991" s="98" t="e">
        <f aca="true">IF(ISBLANK(INDIRECT("'Collection Dataform'!AZ"&amp;(ROW()+1))),IF(ISBLANK(INDIRECT("'Collection Dataform'!AU"&amp;(ROW()+1))),"",formatLongitude(INDIRECT("'Collection Dataform'!AU"&amp;(ROW()+1)))),INDIRECT("'Collection Dataform'!AZ"&amp;(ROW()+1)))</f>
        <v>#REF!</v>
      </c>
      <c r="AA991" s="98" t="e">
        <f aca="true">IF(ISBLANK(INDIRECT("'Collection Dataform'!BA"&amp;(ROW()+1))),IF(ISBLANK(INDIRECT("'Collection Dataform'!AV"&amp;(ROW()+1))),"",formatLatitude(INDIRECT("'Collection Dataform'!AV"&amp;(ROW()+1)))),INDIRECT("'Collection Dataform'!BA"&amp;(ROW()+1)))</f>
        <v>#REF!</v>
      </c>
      <c r="AB991" s="102" t="e">
        <f aca="true">IF(ISBLANK(INDIRECT("'Collection Dataform'!AT"&amp;(ROW()+1))),"",INDIRECT("'Collection Dataform'!AT"&amp;(ROW()+1))&amp;"m")</f>
        <v>#REF!</v>
      </c>
      <c r="AC991" s="102" t="e">
        <f aca="true">IF(ISBLANK(INDIRECT("'Collection Dataform'!AY"&amp;(ROW()+1))),"",INDIRECT("'Collection Dataform'!AY"&amp;(ROW()+1)))</f>
        <v>#REF!</v>
      </c>
      <c r="AD99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1" s="98" t="e">
        <f aca="true">IF(ISBLANK(INDIRECT("'Collection Dataform'!BG"&amp;(ROW()+1))),"",INDIRECT("'Collection Dataform'!BG"&amp;(ROW()+1)))</f>
        <v>#REF!</v>
      </c>
      <c r="AF99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1" s="103" t="e">
        <f aca="true">IF(ISBLANK(INDIRECT("'Collection Dataform'!AC"&amp;(ROW()+1))),IF(ISBLANK(INDIRECT("'Collection Dataform'!AE"&amp;(ROW()+1))),"",INDIRECT("'Collection Dataform'!AE"&amp;(ROW()+1))),dateTostring(INDIRECT("'Collection Dataform'!AC"&amp;(ROW()+1))))</f>
        <v>#REF!</v>
      </c>
      <c r="AI991" s="98" t="e">
        <f aca="true">IF(ISBLANK(INDIRECT("'Collection Dataform'!AB"&amp;(ROW()+1))),"",INDIRECT("'Collection Dataform'!AB"&amp;(ROW()+1)))</f>
        <v>#REF!</v>
      </c>
      <c r="AJ991" s="98" t="e">
        <f aca="true">IF(ISBLANK(INDIRECT("'Collection Dataform'!CL"&amp;(ROW()+1))),"",INDIRECT("'Collection Dataform'!CL"&amp;(ROW()+1)))</f>
        <v>#REF!</v>
      </c>
      <c r="AK991" s="98" t="e">
        <f aca="true">IF(ISBLANK(INDIRECT("'Collection Dataform'!AF"&amp;(ROW()+1))),"",INDIRECT("'Collection Dataform'!AF"&amp;(ROW()+1)))</f>
        <v>#REF!</v>
      </c>
      <c r="AL991" s="98" t="e">
        <f aca="true">IF(ISBLANK(INDIRECT("'Collection Dataform'!B"&amp;(ROW()+1))),"",INDIRECT("'Collection Dataform'!B"&amp;(ROW()+1)))</f>
        <v>#REF!</v>
      </c>
      <c r="AM991" s="98" t="e">
        <f aca="true">IF(ISBLANK(INDIRECT("'Collection Dataform'!CF"&amp;(ROW()+1))),IF(OR(NOT(ISBLANK(INDIRECT("'Collection Dataform'!CG"&amp;(ROW()+1)))),NOT(ISBLANK(INDIRECT("'Collection Dataform'!CH"&amp;(ROW()+1))))),"det.",""),INDIRECT("'Collection Dataform'!CF"&amp;(ROW()+1)))</f>
        <v>#REF!</v>
      </c>
      <c r="AN991" s="98" t="e">
        <f aca="true">IF(ISBLANK(INDIRECT("'Collection Dataform'!CG"&amp;(ROW()+1))),"",INDIRECT("'Collection Dataform'!CG"&amp;(ROW()+1)))</f>
        <v>#REF!</v>
      </c>
      <c r="AO991" s="102" t="e">
        <f aca="true">IF(ISBLANK(INDIRECT("'Collection Dataform'!CH"&amp;(ROW()+1))),"",dateTostring(INDIRECT("'Collection Dataform'!CH"&amp;(ROW()+1))))</f>
        <v>#REF!</v>
      </c>
      <c r="AP991" s="102" t="e">
        <f aca="true">IF(ISBLANK(INDIRECT("'Collection Dataform'!CI"&amp;(ROW()+1))),"",INDIRECT("'Collection Dataform'!CI"&amp;(ROW()+1)))</f>
        <v>#REF!</v>
      </c>
      <c r="AQ991" s="98" t="e">
        <f aca="true">IF(ISBLANK(INDIRECT("'Collection Dataform'!D"&amp;(ROW()+1))),"",INDIRECT("'Collection Dataform'!D"&amp;(ROW()+1)))</f>
        <v>#REF!</v>
      </c>
      <c r="AR991" s="98" t="e">
        <f aca="true">IF(ISBLANK(INDIRECT("'Collection Dataform'!I"&amp;(ROW()+1))),"",INDIRECT("'Collection Dataform'!I"&amp;(ROW()+1)))</f>
        <v>#REF!</v>
      </c>
      <c r="AS991" s="98" t="e">
        <f aca="true">IF(ISBLANK(INDIRECT("'Collection Dataform'!J"&amp;(ROW()+1))),"",INDIRECT("'Collection Dataform'!J"&amp;(ROW()+1)))</f>
        <v>#REF!</v>
      </c>
      <c r="AT991" s="98" t="e">
        <f aca="true">IF(ISBLANK(INDIRECT("'Collection Dataform'!K"&amp;(ROW()+1))),"",INDIRECT("'Collection Dataform'!K"&amp;(ROW()+1)))</f>
        <v>#REF!</v>
      </c>
      <c r="AU991" s="98" t="e">
        <f aca="true">IF(ISBLANK(INDIRECT("'Collection Dataform'!Q"&amp;(ROW()+1))),"",INDIRECT("'Collection Dataform'!Q"&amp;(ROW()+1)))</f>
        <v>#REF!</v>
      </c>
      <c r="AV991" s="98" t="e">
        <f aca="true">IF(ISBLANK(INDIRECT("'Collection Dataform'!L"&amp;(ROW()+1))),"",INDIRECT("'Collection Dataform'!L"&amp;(ROW()+1)))</f>
        <v>#REF!</v>
      </c>
      <c r="AW99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1" s="98" t="e">
        <f aca="true">IF(ISBLANK(INDIRECT("'Collection Dataform'!O"&amp;(ROW()+1))),"",dateTostring(INDIRECT("'Collection Dataform'!O"&amp;(ROW()+1))))</f>
        <v>#REF!</v>
      </c>
      <c r="AY991" s="98" t="e">
        <f aca="true">IF(ISBLANK(INDIRECT("'Collection Dataform'!C"&amp;(ROW()+1))),"",INDIRECT("'Collection Dataform'!C"&amp;(ROW()+1)))</f>
        <v>#REF!</v>
      </c>
      <c r="AZ99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1" s="98" t="e">
        <f aca="true">IF(ISBLANK(INDIRECT("'Collection Dataform'!GR"&amp;(ROW()+1))),"",INDIRECT("'Collection Dataform'!GR"&amp;(ROW()+1)))</f>
        <v>#REF!</v>
      </c>
      <c r="BC991" s="98" t="e">
        <f aca="false">joinRange("Collection Dataform","HE"&amp;(ROW()+1)&amp;","&amp;"HG"&amp;(ROW()+1)&amp;","&amp;"HI"&amp;(ROW()+1)&amp;","&amp;"HK"&amp;(ROW()+1)&amp;","&amp;"HM"&amp;(ROW()+1)&amp;","&amp;"HO"&amp;(ROW()+1)&amp;","&amp;"HQ"&amp;(ROW()+1)&amp;","&amp;"HS"&amp;(ROW()+1)&amp;","&amp;"HU"&amp;(ROW()+1)&amp;","&amp;"HW"&amp;(ROW()+1))</f>
        <v>#VALUE!</v>
      </c>
      <c r="BE991" s="98" t="e">
        <f aca="false">isShowLonLat()</f>
        <v>#VALUE!</v>
      </c>
    </row>
    <row r="992" customFormat="false" ht="12.75" hidden="false" customHeight="false" outlineLevel="0" collapsed="false">
      <c r="A992" s="98" t="e">
        <f aca="false">IF(isEmpty(B992:BC992),"",IF(ISBLANK(A$4),"",A$4))</f>
        <v>#NAME?</v>
      </c>
      <c r="B992" s="98" t="e">
        <f aca="false">IF(isEmpty(C992:BC992),"",IF(ISBLANK(B$4),"",B$4))</f>
        <v>#NAME?</v>
      </c>
      <c r="C992" s="98" t="e">
        <f aca="true">IF(ISBLANK(INDIRECT("'Collection Dataform'!AA"&amp;(ROW()+1))),"",INDIRECT("'Collection Dataform'!AA"&amp;(ROW()+1)))</f>
        <v>#REF!</v>
      </c>
      <c r="D99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2" s="98" t="e">
        <f aca="true">IF(ISBLANK(INDIRECT("'Collection Dataform'!CK"&amp;(ROW()+1))),"",INDIRECT("'Collection Dataform'!CK"&amp;(ROW()+1)))</f>
        <v>#REF!</v>
      </c>
      <c r="G992" s="98" t="e">
        <f aca="true">IF(INDIRECT("'Collection Dataform'!BT"&amp;(ROW()+1))="Genus",IF(ISBLANK(INDIRECT("'Collection Dataform'!BS"&amp;(ROW()+1))),"",INDIRECT("'Collection Dataform'!BS"&amp;(ROW()+1))),"")</f>
        <v>#REF!</v>
      </c>
      <c r="H992" s="98" t="e">
        <f aca="true">IF(ISBLANK(INDIRECT("'Collection Dataform'!BU"&amp;(ROW()+1))),"",replaceX(deleteModifiers(INDIRECT("'Collection Dataform'!BU"&amp;(ROW()+1)))))</f>
        <v>#REF!</v>
      </c>
      <c r="I992" s="98" t="e">
        <f aca="true">IF(INDIRECT("'Collection Dataform'!BT"&amp;(ROW()+1))="Specific Epithet",IF(ISBLANK(INDIRECT("'Collection Dataform'!BS"&amp;(ROW()+1))),"",INDIRECT("'Collection Dataform'!BS"&amp;(ROW()+1))),"")</f>
        <v>#REF!</v>
      </c>
      <c r="J992" s="98" t="e">
        <f aca="true">IF(ISBLANK(INDIRECT("'Collection Dataform'!BW"&amp;(ROW()+1))),"",replaceX(deleteModifiers(INDIRECT("'Collection Dataform'!BW"&amp;(ROW()+1)))))</f>
        <v>#REF!</v>
      </c>
      <c r="K992" s="98" t="e">
        <f aca="true">IF(ISBLANK(INDIRECT("'Collection Dataform'!BX"&amp;(ROW()+1))),"",IF(INDIRECT("'Collection Dataform'!BX"&amp;(ROW()+1))="agg.",INDIRECT("'Collection Dataform'!BX"&amp;(ROW()+1)),""))</f>
        <v>#REF!</v>
      </c>
      <c r="L992" s="98" t="e">
        <f aca="true">IF(AND(NOT(ISBLANK(O992)),NOT(ISBLANK(INDIRECT("'Collection Dataform'!CA"&amp;(ROW()+1)))),INDIRECT("'Collection Dataform'!BW"&amp;(ROW()+1))=INDIRECT("'Collection Dataform'!BY"&amp;(ROW()+1))),"("&amp;INDIRECT("'Collection Dataform'!CA"&amp;(ROW()+1))&amp;")","")&amp;IF(AND(ISBLANK(O992),ISBLANK(INDIRECT("'Collection Dataform'!CA"&amp;(ROW()+1))),ISBLANK(INDIRECT("'Collection Dataform'!BY"&amp;(ROW()+1)))),"("&amp;INDIRECT("'Collection Dataform'!CA"&amp;(ROW()+1))&amp;")","")&amp;IF(AND(NOT(ISBLANK(O992)),NOT(ISBLANK(INDIRECT("'Collection Dataform'!CA"&amp;(ROW()+1)))),ISBLANK(INDIRECT("'Collection Dataform'!BY"&amp;(ROW()+1)))),"("&amp;INDIRECT("'Collection Dataform'!CA"&amp;(ROW()+1))&amp;")","")</f>
        <v>#REF!</v>
      </c>
      <c r="M992" s="98" t="e">
        <f aca="true">IF(AND(NOT(ISBLANK(O992)),NOT(ISBLANK(INDIRECT("'Collection Dataform'!CC"&amp;(ROW()+1)))),INDIRECT("'Collection Dataform'!BW"&amp;(ROW()+1))=INDIRECT("'Collection Dataform'!BY"&amp;(ROW()+1))),INDIRECT("'Collection Dataform'!CC"&amp;(ROW()+1)),"")&amp;IF(AND(ISBLANK(O992),ISBLANK(INDIRECT("'Collection Dataform'!CC"&amp;(ROW()+1))),ISBLANK(INDIRECT("'Collection Dataform'!BY"&amp;(ROW()+1)))),INDIRECT("'Collection Dataform'!CA"&amp;(ROW()+1)),"")&amp;IF(AND(NOT(ISBLANK(O992)),NOT(ISBLANK(INDIRECT("'Collection Dataform'!CC"&amp;(ROW()+1)))),ISBLANK(INDIRECT("'Collection Dataform'!BY"&amp;(ROW()+1)))),INDIRECT("'Collection Dataform'!CC"&amp;(ROW()+1)),"")</f>
        <v>#REF!</v>
      </c>
      <c r="N992" s="98" t="e">
        <f aca="true">IF(AND(NOT(ISBLANK(O992)),NOT(ISBLANK(INDIRECT("'Collection Dataform'!BZ"&amp;(ROW()+1)))),INDIRECT("'Collection Dataform'!BW"&amp;(ROW()+1))=INDIRECT("'Collection Dataform'!BY"&amp;(ROW()+1))),INDIRECT("'Collection Dataform'!BZ"&amp;(ROW()+1)),"")&amp;IF(AND(ISBLANK(O992),ISBLANK(INDIRECT("'Collection Dataform'!BZ"&amp;(ROW()+1))),ISBLANK(INDIRECT("'Collection Dataform'!BY"&amp;(ROW()+1)))),INDIRECT("'Collection Dataform'!CA"&amp;(ROW()+1)),"")&amp;IF(AND(NOT(ISBLANK(O992)),NOT(ISBLANK(INDIRECT("'Collection Dataform'!BZ"&amp;(ROW()+1)))),ISBLANK(INDIRECT("'Collection Dataform'!BY"&amp;(ROW()+1)))),INDIRECT("'Collection Dataform'!BZ"&amp;(ROW()+1)),"")</f>
        <v>#REF!</v>
      </c>
      <c r="O992" s="98" t="e">
        <f aca="true">IF(ISBLANK(INDIRECT("'Collection Dataform'!BX"&amp;(ROW()+1))),"",IF(INDIRECT("'Collection Dataform'!BX"&amp;(ROW()+1))="agg.","",INDIRECT("'Collection Dataform'!BX"&amp;(ROW()+1))))</f>
        <v>#REF!</v>
      </c>
      <c r="P992" s="98" t="e">
        <f aca="true">IF(INDIRECT("'Collection Dataform'!BT"&amp;(ROW()+1))="Infraspecific Epithet",IF(ISBLANK(INDIRECT("'Collection Dataform'!BS"&amp;(ROW()+1))),"",INDIRECT("'Collection Dataform'!BS"&amp;(ROW()+1))),"")</f>
        <v>#REF!</v>
      </c>
      <c r="Q992" s="98" t="e">
        <f aca="true">IF(ISBLANK(INDIRECT("'Collection Dataform'!BY"&amp;(ROW()+1))),"",deleteModifiers(INDIRECT("'Collection Dataform'!BY"&amp;(ROW()+1))))</f>
        <v>#REF!</v>
      </c>
      <c r="R992" s="98" t="e">
        <f aca="true">IF(AND(NOT(ISBLANK(O992)),NOT(ISBLANK(INDIRECT("'Collection Dataform'!CA"&amp;(ROW()+1)))),NOT(ISBLANK(INDIRECT("'Collection Dataform'!BY"&amp;(ROW()+1)))),INDIRECT("'Collection Dataform'!BW"&amp;(ROW()+1))&lt;&gt;INDIRECT("'Collection Dataform'!BY"&amp;(ROW()+1))),"("&amp;INDIRECT("'Collection Dataform'!CA"&amp;(ROW()+1))&amp;")","")</f>
        <v>#REF!</v>
      </c>
      <c r="S992" s="98" t="e">
        <f aca="true">IF(AND(NOT(ISBLANK(O992)),NOT(ISBLANK(INDIRECT("'Collection Dataform'!CC"&amp;(ROW()+1)))),NOT(ISBLANK(INDIRECT("'Collection Dataform'!BY"&amp;(ROW()+1)))),INDIRECT("'Collection Dataform'!BW"&amp;(ROW()+1))&lt;&gt;INDIRECT("'Collection Dataform'!BY"&amp;(ROW()+1))),INDIRECT("'Collection Dataform'!CC"&amp;(ROW()+1)),"")</f>
        <v>#REF!</v>
      </c>
      <c r="T992" s="98" t="e">
        <f aca="true">IF(AND(NOT(ISBLANK(O992)),NOT(ISBLANK(INDIRECT("'Collection Dataform'!BZ"&amp;(ROW()+1)))),NOT(ISBLANK(INDIRECT("'Collection Dataform'!BY"&amp;(ROW()+1)))),INDIRECT("'Collection Dataform'!BW"&amp;(ROW()+1))&lt;&gt;INDIRECT("'Collection Dataform'!BY"&amp;(ROW()+1))),INDIRECT("'Collection Dataform'!BZ"&amp;(ROW()+1)),"")</f>
        <v>#REF!</v>
      </c>
      <c r="U992" s="98" t="e">
        <f aca="true">IF(ISBLANK(INDIRECT("'Collection Dataform'!CE"&amp;(ROW()+1))),"",INDIRECT("'Collection Dataform'!CE"&amp;(ROW()+1)))</f>
        <v>#REF!</v>
      </c>
      <c r="V992" s="98" t="e">
        <f aca="true">IF(ISBLANK(INDIRECT("'Collection Dataform'!AI"&amp;(ROW()+1))),"",INDIRECT("'Collection Dataform'!AI"&amp;(ROW()+1)))</f>
        <v>#REF!</v>
      </c>
      <c r="W992" s="98" t="e">
        <f aca="true">IF(ISBLANK(INDIRECT("'Collection Dataform'!AL"&amp;(ROW()+1))),"",INDIRECT("'Collection Dataform'!AL"&amp;(ROW()+1)))</f>
        <v>#REF!</v>
      </c>
      <c r="X992" s="98" t="e">
        <f aca="true">IF(ISBLANK(INDIRECT("'Collection Dataform'!AM"&amp;(ROW()+1))),"",INDIRECT("'Collection Dataform'!AM"&amp;(ROW()+1)))</f>
        <v>#REF!</v>
      </c>
      <c r="Y992" s="98" t="e">
        <f aca="true">IF(ISBLANK(INDIRECT("'Collection Dataform'!AN"&amp;(ROW()+1))),"",INDIRECT("'Collection Dataform'!AN"&amp;(ROW()+1)))</f>
        <v>#REF!</v>
      </c>
      <c r="Z992" s="98" t="e">
        <f aca="true">IF(ISBLANK(INDIRECT("'Collection Dataform'!AZ"&amp;(ROW()+1))),IF(ISBLANK(INDIRECT("'Collection Dataform'!AU"&amp;(ROW()+1))),"",formatLongitude(INDIRECT("'Collection Dataform'!AU"&amp;(ROW()+1)))),INDIRECT("'Collection Dataform'!AZ"&amp;(ROW()+1)))</f>
        <v>#REF!</v>
      </c>
      <c r="AA992" s="98" t="e">
        <f aca="true">IF(ISBLANK(INDIRECT("'Collection Dataform'!BA"&amp;(ROW()+1))),IF(ISBLANK(INDIRECT("'Collection Dataform'!AV"&amp;(ROW()+1))),"",formatLatitude(INDIRECT("'Collection Dataform'!AV"&amp;(ROW()+1)))),INDIRECT("'Collection Dataform'!BA"&amp;(ROW()+1)))</f>
        <v>#REF!</v>
      </c>
      <c r="AB992" s="102" t="e">
        <f aca="true">IF(ISBLANK(INDIRECT("'Collection Dataform'!AT"&amp;(ROW()+1))),"",INDIRECT("'Collection Dataform'!AT"&amp;(ROW()+1))&amp;"m")</f>
        <v>#REF!</v>
      </c>
      <c r="AC992" s="102" t="e">
        <f aca="true">IF(ISBLANK(INDIRECT("'Collection Dataform'!AY"&amp;(ROW()+1))),"",INDIRECT("'Collection Dataform'!AY"&amp;(ROW()+1)))</f>
        <v>#REF!</v>
      </c>
      <c r="AD99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2" s="98" t="e">
        <f aca="true">IF(ISBLANK(INDIRECT("'Collection Dataform'!BG"&amp;(ROW()+1))),"",INDIRECT("'Collection Dataform'!BG"&amp;(ROW()+1)))</f>
        <v>#REF!</v>
      </c>
      <c r="AF99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2" s="103" t="e">
        <f aca="true">IF(ISBLANK(INDIRECT("'Collection Dataform'!AC"&amp;(ROW()+1))),IF(ISBLANK(INDIRECT("'Collection Dataform'!AE"&amp;(ROW()+1))),"",INDIRECT("'Collection Dataform'!AE"&amp;(ROW()+1))),dateTostring(INDIRECT("'Collection Dataform'!AC"&amp;(ROW()+1))))</f>
        <v>#REF!</v>
      </c>
      <c r="AI992" s="98" t="e">
        <f aca="true">IF(ISBLANK(INDIRECT("'Collection Dataform'!AB"&amp;(ROW()+1))),"",INDIRECT("'Collection Dataform'!AB"&amp;(ROW()+1)))</f>
        <v>#REF!</v>
      </c>
      <c r="AJ992" s="98" t="e">
        <f aca="true">IF(ISBLANK(INDIRECT("'Collection Dataform'!CL"&amp;(ROW()+1))),"",INDIRECT("'Collection Dataform'!CL"&amp;(ROW()+1)))</f>
        <v>#REF!</v>
      </c>
      <c r="AK992" s="98" t="e">
        <f aca="true">IF(ISBLANK(INDIRECT("'Collection Dataform'!AF"&amp;(ROW()+1))),"",INDIRECT("'Collection Dataform'!AF"&amp;(ROW()+1)))</f>
        <v>#REF!</v>
      </c>
      <c r="AL992" s="98" t="e">
        <f aca="true">IF(ISBLANK(INDIRECT("'Collection Dataform'!B"&amp;(ROW()+1))),"",INDIRECT("'Collection Dataform'!B"&amp;(ROW()+1)))</f>
        <v>#REF!</v>
      </c>
      <c r="AM992" s="98" t="e">
        <f aca="true">IF(ISBLANK(INDIRECT("'Collection Dataform'!CF"&amp;(ROW()+1))),IF(OR(NOT(ISBLANK(INDIRECT("'Collection Dataform'!CG"&amp;(ROW()+1)))),NOT(ISBLANK(INDIRECT("'Collection Dataform'!CH"&amp;(ROW()+1))))),"det.",""),INDIRECT("'Collection Dataform'!CF"&amp;(ROW()+1)))</f>
        <v>#REF!</v>
      </c>
      <c r="AN992" s="98" t="e">
        <f aca="true">IF(ISBLANK(INDIRECT("'Collection Dataform'!CG"&amp;(ROW()+1))),"",INDIRECT("'Collection Dataform'!CG"&amp;(ROW()+1)))</f>
        <v>#REF!</v>
      </c>
      <c r="AO992" s="102" t="e">
        <f aca="true">IF(ISBLANK(INDIRECT("'Collection Dataform'!CH"&amp;(ROW()+1))),"",dateTostring(INDIRECT("'Collection Dataform'!CH"&amp;(ROW()+1))))</f>
        <v>#REF!</v>
      </c>
      <c r="AP992" s="102" t="e">
        <f aca="true">IF(ISBLANK(INDIRECT("'Collection Dataform'!CI"&amp;(ROW()+1))),"",INDIRECT("'Collection Dataform'!CI"&amp;(ROW()+1)))</f>
        <v>#REF!</v>
      </c>
      <c r="AQ992" s="98" t="e">
        <f aca="true">IF(ISBLANK(INDIRECT("'Collection Dataform'!D"&amp;(ROW()+1))),"",INDIRECT("'Collection Dataform'!D"&amp;(ROW()+1)))</f>
        <v>#REF!</v>
      </c>
      <c r="AR992" s="98" t="e">
        <f aca="true">IF(ISBLANK(INDIRECT("'Collection Dataform'!I"&amp;(ROW()+1))),"",INDIRECT("'Collection Dataform'!I"&amp;(ROW()+1)))</f>
        <v>#REF!</v>
      </c>
      <c r="AS992" s="98" t="e">
        <f aca="true">IF(ISBLANK(INDIRECT("'Collection Dataform'!J"&amp;(ROW()+1))),"",INDIRECT("'Collection Dataform'!J"&amp;(ROW()+1)))</f>
        <v>#REF!</v>
      </c>
      <c r="AT992" s="98" t="e">
        <f aca="true">IF(ISBLANK(INDIRECT("'Collection Dataform'!K"&amp;(ROW()+1))),"",INDIRECT("'Collection Dataform'!K"&amp;(ROW()+1)))</f>
        <v>#REF!</v>
      </c>
      <c r="AU992" s="98" t="e">
        <f aca="true">IF(ISBLANK(INDIRECT("'Collection Dataform'!Q"&amp;(ROW()+1))),"",INDIRECT("'Collection Dataform'!Q"&amp;(ROW()+1)))</f>
        <v>#REF!</v>
      </c>
      <c r="AV992" s="98" t="e">
        <f aca="true">IF(ISBLANK(INDIRECT("'Collection Dataform'!L"&amp;(ROW()+1))),"",INDIRECT("'Collection Dataform'!L"&amp;(ROW()+1)))</f>
        <v>#REF!</v>
      </c>
      <c r="AW99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2" s="98" t="e">
        <f aca="true">IF(ISBLANK(INDIRECT("'Collection Dataform'!O"&amp;(ROW()+1))),"",dateTostring(INDIRECT("'Collection Dataform'!O"&amp;(ROW()+1))))</f>
        <v>#REF!</v>
      </c>
      <c r="AY992" s="98" t="e">
        <f aca="true">IF(ISBLANK(INDIRECT("'Collection Dataform'!C"&amp;(ROW()+1))),"",INDIRECT("'Collection Dataform'!C"&amp;(ROW()+1)))</f>
        <v>#REF!</v>
      </c>
      <c r="AZ99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2" s="98" t="e">
        <f aca="true">IF(ISBLANK(INDIRECT("'Collection Dataform'!GR"&amp;(ROW()+1))),"",INDIRECT("'Collection Dataform'!GR"&amp;(ROW()+1)))</f>
        <v>#REF!</v>
      </c>
      <c r="BC992" s="98" t="e">
        <f aca="false">joinRange("Collection Dataform","HE"&amp;(ROW()+1)&amp;","&amp;"HG"&amp;(ROW()+1)&amp;","&amp;"HI"&amp;(ROW()+1)&amp;","&amp;"HK"&amp;(ROW()+1)&amp;","&amp;"HM"&amp;(ROW()+1)&amp;","&amp;"HO"&amp;(ROW()+1)&amp;","&amp;"HQ"&amp;(ROW()+1)&amp;","&amp;"HS"&amp;(ROW()+1)&amp;","&amp;"HU"&amp;(ROW()+1)&amp;","&amp;"HW"&amp;(ROW()+1))</f>
        <v>#VALUE!</v>
      </c>
      <c r="BE992" s="98" t="e">
        <f aca="false">isShowLonLat()</f>
        <v>#VALUE!</v>
      </c>
    </row>
    <row r="993" customFormat="false" ht="12.75" hidden="false" customHeight="false" outlineLevel="0" collapsed="false">
      <c r="A993" s="98" t="e">
        <f aca="false">IF(isEmpty(B993:BC993),"",IF(ISBLANK(A$4),"",A$4))</f>
        <v>#NAME?</v>
      </c>
      <c r="B993" s="98" t="e">
        <f aca="false">IF(isEmpty(C993:BC993),"",IF(ISBLANK(B$4),"",B$4))</f>
        <v>#NAME?</v>
      </c>
      <c r="C993" s="98" t="e">
        <f aca="true">IF(ISBLANK(INDIRECT("'Collection Dataform'!AA"&amp;(ROW()+1))),"",INDIRECT("'Collection Dataform'!AA"&amp;(ROW()+1)))</f>
        <v>#REF!</v>
      </c>
      <c r="D99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3" s="98" t="e">
        <f aca="true">IF(ISBLANK(INDIRECT("'Collection Dataform'!CK"&amp;(ROW()+1))),"",INDIRECT("'Collection Dataform'!CK"&amp;(ROW()+1)))</f>
        <v>#REF!</v>
      </c>
      <c r="G993" s="98" t="e">
        <f aca="true">IF(INDIRECT("'Collection Dataform'!BT"&amp;(ROW()+1))="Genus",IF(ISBLANK(INDIRECT("'Collection Dataform'!BS"&amp;(ROW()+1))),"",INDIRECT("'Collection Dataform'!BS"&amp;(ROW()+1))),"")</f>
        <v>#REF!</v>
      </c>
      <c r="H993" s="98" t="e">
        <f aca="true">IF(ISBLANK(INDIRECT("'Collection Dataform'!BU"&amp;(ROW()+1))),"",replaceX(deleteModifiers(INDIRECT("'Collection Dataform'!BU"&amp;(ROW()+1)))))</f>
        <v>#REF!</v>
      </c>
      <c r="I993" s="98" t="e">
        <f aca="true">IF(INDIRECT("'Collection Dataform'!BT"&amp;(ROW()+1))="Specific Epithet",IF(ISBLANK(INDIRECT("'Collection Dataform'!BS"&amp;(ROW()+1))),"",INDIRECT("'Collection Dataform'!BS"&amp;(ROW()+1))),"")</f>
        <v>#REF!</v>
      </c>
      <c r="J993" s="98" t="e">
        <f aca="true">IF(ISBLANK(INDIRECT("'Collection Dataform'!BW"&amp;(ROW()+1))),"",replaceX(deleteModifiers(INDIRECT("'Collection Dataform'!BW"&amp;(ROW()+1)))))</f>
        <v>#REF!</v>
      </c>
      <c r="K993" s="98" t="e">
        <f aca="true">IF(ISBLANK(INDIRECT("'Collection Dataform'!BX"&amp;(ROW()+1))),"",IF(INDIRECT("'Collection Dataform'!BX"&amp;(ROW()+1))="agg.",INDIRECT("'Collection Dataform'!BX"&amp;(ROW()+1)),""))</f>
        <v>#REF!</v>
      </c>
      <c r="L993" s="98" t="e">
        <f aca="true">IF(AND(NOT(ISBLANK(O993)),NOT(ISBLANK(INDIRECT("'Collection Dataform'!CA"&amp;(ROW()+1)))),INDIRECT("'Collection Dataform'!BW"&amp;(ROW()+1))=INDIRECT("'Collection Dataform'!BY"&amp;(ROW()+1))),"("&amp;INDIRECT("'Collection Dataform'!CA"&amp;(ROW()+1))&amp;")","")&amp;IF(AND(ISBLANK(O993),ISBLANK(INDIRECT("'Collection Dataform'!CA"&amp;(ROW()+1))),ISBLANK(INDIRECT("'Collection Dataform'!BY"&amp;(ROW()+1)))),"("&amp;INDIRECT("'Collection Dataform'!CA"&amp;(ROW()+1))&amp;")","")&amp;IF(AND(NOT(ISBLANK(O993)),NOT(ISBLANK(INDIRECT("'Collection Dataform'!CA"&amp;(ROW()+1)))),ISBLANK(INDIRECT("'Collection Dataform'!BY"&amp;(ROW()+1)))),"("&amp;INDIRECT("'Collection Dataform'!CA"&amp;(ROW()+1))&amp;")","")</f>
        <v>#REF!</v>
      </c>
      <c r="M993" s="98" t="e">
        <f aca="true">IF(AND(NOT(ISBLANK(O993)),NOT(ISBLANK(INDIRECT("'Collection Dataform'!CC"&amp;(ROW()+1)))),INDIRECT("'Collection Dataform'!BW"&amp;(ROW()+1))=INDIRECT("'Collection Dataform'!BY"&amp;(ROW()+1))),INDIRECT("'Collection Dataform'!CC"&amp;(ROW()+1)),"")&amp;IF(AND(ISBLANK(O993),ISBLANK(INDIRECT("'Collection Dataform'!CC"&amp;(ROW()+1))),ISBLANK(INDIRECT("'Collection Dataform'!BY"&amp;(ROW()+1)))),INDIRECT("'Collection Dataform'!CA"&amp;(ROW()+1)),"")&amp;IF(AND(NOT(ISBLANK(O993)),NOT(ISBLANK(INDIRECT("'Collection Dataform'!CC"&amp;(ROW()+1)))),ISBLANK(INDIRECT("'Collection Dataform'!BY"&amp;(ROW()+1)))),INDIRECT("'Collection Dataform'!CC"&amp;(ROW()+1)),"")</f>
        <v>#REF!</v>
      </c>
      <c r="N993" s="98" t="e">
        <f aca="true">IF(AND(NOT(ISBLANK(O993)),NOT(ISBLANK(INDIRECT("'Collection Dataform'!BZ"&amp;(ROW()+1)))),INDIRECT("'Collection Dataform'!BW"&amp;(ROW()+1))=INDIRECT("'Collection Dataform'!BY"&amp;(ROW()+1))),INDIRECT("'Collection Dataform'!BZ"&amp;(ROW()+1)),"")&amp;IF(AND(ISBLANK(O993),ISBLANK(INDIRECT("'Collection Dataform'!BZ"&amp;(ROW()+1))),ISBLANK(INDIRECT("'Collection Dataform'!BY"&amp;(ROW()+1)))),INDIRECT("'Collection Dataform'!CA"&amp;(ROW()+1)),"")&amp;IF(AND(NOT(ISBLANK(O993)),NOT(ISBLANK(INDIRECT("'Collection Dataform'!BZ"&amp;(ROW()+1)))),ISBLANK(INDIRECT("'Collection Dataform'!BY"&amp;(ROW()+1)))),INDIRECT("'Collection Dataform'!BZ"&amp;(ROW()+1)),"")</f>
        <v>#REF!</v>
      </c>
      <c r="O993" s="98" t="e">
        <f aca="true">IF(ISBLANK(INDIRECT("'Collection Dataform'!BX"&amp;(ROW()+1))),"",IF(INDIRECT("'Collection Dataform'!BX"&amp;(ROW()+1))="agg.","",INDIRECT("'Collection Dataform'!BX"&amp;(ROW()+1))))</f>
        <v>#REF!</v>
      </c>
      <c r="P993" s="98" t="e">
        <f aca="true">IF(INDIRECT("'Collection Dataform'!BT"&amp;(ROW()+1))="Infraspecific Epithet",IF(ISBLANK(INDIRECT("'Collection Dataform'!BS"&amp;(ROW()+1))),"",INDIRECT("'Collection Dataform'!BS"&amp;(ROW()+1))),"")</f>
        <v>#REF!</v>
      </c>
      <c r="Q993" s="98" t="e">
        <f aca="true">IF(ISBLANK(INDIRECT("'Collection Dataform'!BY"&amp;(ROW()+1))),"",deleteModifiers(INDIRECT("'Collection Dataform'!BY"&amp;(ROW()+1))))</f>
        <v>#REF!</v>
      </c>
      <c r="R993" s="98" t="e">
        <f aca="true">IF(AND(NOT(ISBLANK(O993)),NOT(ISBLANK(INDIRECT("'Collection Dataform'!CA"&amp;(ROW()+1)))),NOT(ISBLANK(INDIRECT("'Collection Dataform'!BY"&amp;(ROW()+1)))),INDIRECT("'Collection Dataform'!BW"&amp;(ROW()+1))&lt;&gt;INDIRECT("'Collection Dataform'!BY"&amp;(ROW()+1))),"("&amp;INDIRECT("'Collection Dataform'!CA"&amp;(ROW()+1))&amp;")","")</f>
        <v>#REF!</v>
      </c>
      <c r="S993" s="98" t="e">
        <f aca="true">IF(AND(NOT(ISBLANK(O993)),NOT(ISBLANK(INDIRECT("'Collection Dataform'!CC"&amp;(ROW()+1)))),NOT(ISBLANK(INDIRECT("'Collection Dataform'!BY"&amp;(ROW()+1)))),INDIRECT("'Collection Dataform'!BW"&amp;(ROW()+1))&lt;&gt;INDIRECT("'Collection Dataform'!BY"&amp;(ROW()+1))),INDIRECT("'Collection Dataform'!CC"&amp;(ROW()+1)),"")</f>
        <v>#REF!</v>
      </c>
      <c r="T993" s="98" t="e">
        <f aca="true">IF(AND(NOT(ISBLANK(O993)),NOT(ISBLANK(INDIRECT("'Collection Dataform'!BZ"&amp;(ROW()+1)))),NOT(ISBLANK(INDIRECT("'Collection Dataform'!BY"&amp;(ROW()+1)))),INDIRECT("'Collection Dataform'!BW"&amp;(ROW()+1))&lt;&gt;INDIRECT("'Collection Dataform'!BY"&amp;(ROW()+1))),INDIRECT("'Collection Dataform'!BZ"&amp;(ROW()+1)),"")</f>
        <v>#REF!</v>
      </c>
      <c r="U993" s="98" t="e">
        <f aca="true">IF(ISBLANK(INDIRECT("'Collection Dataform'!CE"&amp;(ROW()+1))),"",INDIRECT("'Collection Dataform'!CE"&amp;(ROW()+1)))</f>
        <v>#REF!</v>
      </c>
      <c r="V993" s="98" t="e">
        <f aca="true">IF(ISBLANK(INDIRECT("'Collection Dataform'!AI"&amp;(ROW()+1))),"",INDIRECT("'Collection Dataform'!AI"&amp;(ROW()+1)))</f>
        <v>#REF!</v>
      </c>
      <c r="W993" s="98" t="e">
        <f aca="true">IF(ISBLANK(INDIRECT("'Collection Dataform'!AL"&amp;(ROW()+1))),"",INDIRECT("'Collection Dataform'!AL"&amp;(ROW()+1)))</f>
        <v>#REF!</v>
      </c>
      <c r="X993" s="98" t="e">
        <f aca="true">IF(ISBLANK(INDIRECT("'Collection Dataform'!AM"&amp;(ROW()+1))),"",INDIRECT("'Collection Dataform'!AM"&amp;(ROW()+1)))</f>
        <v>#REF!</v>
      </c>
      <c r="Y993" s="98" t="e">
        <f aca="true">IF(ISBLANK(INDIRECT("'Collection Dataform'!AN"&amp;(ROW()+1))),"",INDIRECT("'Collection Dataform'!AN"&amp;(ROW()+1)))</f>
        <v>#REF!</v>
      </c>
      <c r="Z993" s="98" t="e">
        <f aca="true">IF(ISBLANK(INDIRECT("'Collection Dataform'!AZ"&amp;(ROW()+1))),IF(ISBLANK(INDIRECT("'Collection Dataform'!AU"&amp;(ROW()+1))),"",formatLongitude(INDIRECT("'Collection Dataform'!AU"&amp;(ROW()+1)))),INDIRECT("'Collection Dataform'!AZ"&amp;(ROW()+1)))</f>
        <v>#REF!</v>
      </c>
      <c r="AA993" s="98" t="e">
        <f aca="true">IF(ISBLANK(INDIRECT("'Collection Dataform'!BA"&amp;(ROW()+1))),IF(ISBLANK(INDIRECT("'Collection Dataform'!AV"&amp;(ROW()+1))),"",formatLatitude(INDIRECT("'Collection Dataform'!AV"&amp;(ROW()+1)))),INDIRECT("'Collection Dataform'!BA"&amp;(ROW()+1)))</f>
        <v>#REF!</v>
      </c>
      <c r="AB993" s="102" t="e">
        <f aca="true">IF(ISBLANK(INDIRECT("'Collection Dataform'!AT"&amp;(ROW()+1))),"",INDIRECT("'Collection Dataform'!AT"&amp;(ROW()+1))&amp;"m")</f>
        <v>#REF!</v>
      </c>
      <c r="AC993" s="102" t="e">
        <f aca="true">IF(ISBLANK(INDIRECT("'Collection Dataform'!AY"&amp;(ROW()+1))),"",INDIRECT("'Collection Dataform'!AY"&amp;(ROW()+1)))</f>
        <v>#REF!</v>
      </c>
      <c r="AD99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3" s="98" t="e">
        <f aca="true">IF(ISBLANK(INDIRECT("'Collection Dataform'!BG"&amp;(ROW()+1))),"",INDIRECT("'Collection Dataform'!BG"&amp;(ROW()+1)))</f>
        <v>#REF!</v>
      </c>
      <c r="AF99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3" s="103" t="e">
        <f aca="true">IF(ISBLANK(INDIRECT("'Collection Dataform'!AC"&amp;(ROW()+1))),IF(ISBLANK(INDIRECT("'Collection Dataform'!AE"&amp;(ROW()+1))),"",INDIRECT("'Collection Dataform'!AE"&amp;(ROW()+1))),dateTostring(INDIRECT("'Collection Dataform'!AC"&amp;(ROW()+1))))</f>
        <v>#REF!</v>
      </c>
      <c r="AI993" s="98" t="e">
        <f aca="true">IF(ISBLANK(INDIRECT("'Collection Dataform'!AB"&amp;(ROW()+1))),"",INDIRECT("'Collection Dataform'!AB"&amp;(ROW()+1)))</f>
        <v>#REF!</v>
      </c>
      <c r="AJ993" s="98" t="e">
        <f aca="true">IF(ISBLANK(INDIRECT("'Collection Dataform'!CL"&amp;(ROW()+1))),"",INDIRECT("'Collection Dataform'!CL"&amp;(ROW()+1)))</f>
        <v>#REF!</v>
      </c>
      <c r="AK993" s="98" t="e">
        <f aca="true">IF(ISBLANK(INDIRECT("'Collection Dataform'!AF"&amp;(ROW()+1))),"",INDIRECT("'Collection Dataform'!AF"&amp;(ROW()+1)))</f>
        <v>#REF!</v>
      </c>
      <c r="AL993" s="98" t="e">
        <f aca="true">IF(ISBLANK(INDIRECT("'Collection Dataform'!B"&amp;(ROW()+1))),"",INDIRECT("'Collection Dataform'!B"&amp;(ROW()+1)))</f>
        <v>#REF!</v>
      </c>
      <c r="AM993" s="98" t="e">
        <f aca="true">IF(ISBLANK(INDIRECT("'Collection Dataform'!CF"&amp;(ROW()+1))),IF(OR(NOT(ISBLANK(INDIRECT("'Collection Dataform'!CG"&amp;(ROW()+1)))),NOT(ISBLANK(INDIRECT("'Collection Dataform'!CH"&amp;(ROW()+1))))),"det.",""),INDIRECT("'Collection Dataform'!CF"&amp;(ROW()+1)))</f>
        <v>#REF!</v>
      </c>
      <c r="AN993" s="98" t="e">
        <f aca="true">IF(ISBLANK(INDIRECT("'Collection Dataform'!CG"&amp;(ROW()+1))),"",INDIRECT("'Collection Dataform'!CG"&amp;(ROW()+1)))</f>
        <v>#REF!</v>
      </c>
      <c r="AO993" s="102" t="e">
        <f aca="true">IF(ISBLANK(INDIRECT("'Collection Dataform'!CH"&amp;(ROW()+1))),"",dateTostring(INDIRECT("'Collection Dataform'!CH"&amp;(ROW()+1))))</f>
        <v>#REF!</v>
      </c>
      <c r="AP993" s="102" t="e">
        <f aca="true">IF(ISBLANK(INDIRECT("'Collection Dataform'!CI"&amp;(ROW()+1))),"",INDIRECT("'Collection Dataform'!CI"&amp;(ROW()+1)))</f>
        <v>#REF!</v>
      </c>
      <c r="AQ993" s="98" t="e">
        <f aca="true">IF(ISBLANK(INDIRECT("'Collection Dataform'!D"&amp;(ROW()+1))),"",INDIRECT("'Collection Dataform'!D"&amp;(ROW()+1)))</f>
        <v>#REF!</v>
      </c>
      <c r="AR993" s="98" t="e">
        <f aca="true">IF(ISBLANK(INDIRECT("'Collection Dataform'!I"&amp;(ROW()+1))),"",INDIRECT("'Collection Dataform'!I"&amp;(ROW()+1)))</f>
        <v>#REF!</v>
      </c>
      <c r="AS993" s="98" t="e">
        <f aca="true">IF(ISBLANK(INDIRECT("'Collection Dataform'!J"&amp;(ROW()+1))),"",INDIRECT("'Collection Dataform'!J"&amp;(ROW()+1)))</f>
        <v>#REF!</v>
      </c>
      <c r="AT993" s="98" t="e">
        <f aca="true">IF(ISBLANK(INDIRECT("'Collection Dataform'!K"&amp;(ROW()+1))),"",INDIRECT("'Collection Dataform'!K"&amp;(ROW()+1)))</f>
        <v>#REF!</v>
      </c>
      <c r="AU993" s="98" t="e">
        <f aca="true">IF(ISBLANK(INDIRECT("'Collection Dataform'!Q"&amp;(ROW()+1))),"",INDIRECT("'Collection Dataform'!Q"&amp;(ROW()+1)))</f>
        <v>#REF!</v>
      </c>
      <c r="AV993" s="98" t="e">
        <f aca="true">IF(ISBLANK(INDIRECT("'Collection Dataform'!L"&amp;(ROW()+1))),"",INDIRECT("'Collection Dataform'!L"&amp;(ROW()+1)))</f>
        <v>#REF!</v>
      </c>
      <c r="AW99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3" s="98" t="e">
        <f aca="true">IF(ISBLANK(INDIRECT("'Collection Dataform'!O"&amp;(ROW()+1))),"",dateTostring(INDIRECT("'Collection Dataform'!O"&amp;(ROW()+1))))</f>
        <v>#REF!</v>
      </c>
      <c r="AY993" s="98" t="e">
        <f aca="true">IF(ISBLANK(INDIRECT("'Collection Dataform'!C"&amp;(ROW()+1))),"",INDIRECT("'Collection Dataform'!C"&amp;(ROW()+1)))</f>
        <v>#REF!</v>
      </c>
      <c r="AZ99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3" s="98" t="e">
        <f aca="true">IF(ISBLANK(INDIRECT("'Collection Dataform'!GR"&amp;(ROW()+1))),"",INDIRECT("'Collection Dataform'!GR"&amp;(ROW()+1)))</f>
        <v>#REF!</v>
      </c>
      <c r="BC993" s="98" t="e">
        <f aca="false">joinRange("Collection Dataform","HE"&amp;(ROW()+1)&amp;","&amp;"HG"&amp;(ROW()+1)&amp;","&amp;"HI"&amp;(ROW()+1)&amp;","&amp;"HK"&amp;(ROW()+1)&amp;","&amp;"HM"&amp;(ROW()+1)&amp;","&amp;"HO"&amp;(ROW()+1)&amp;","&amp;"HQ"&amp;(ROW()+1)&amp;","&amp;"HS"&amp;(ROW()+1)&amp;","&amp;"HU"&amp;(ROW()+1)&amp;","&amp;"HW"&amp;(ROW()+1))</f>
        <v>#VALUE!</v>
      </c>
      <c r="BE993" s="98" t="e">
        <f aca="false">isShowLonLat()</f>
        <v>#VALUE!</v>
      </c>
    </row>
    <row r="994" customFormat="false" ht="12.75" hidden="false" customHeight="false" outlineLevel="0" collapsed="false">
      <c r="A994" s="98" t="e">
        <f aca="false">IF(isEmpty(B994:BC994),"",IF(ISBLANK(A$4),"",A$4))</f>
        <v>#NAME?</v>
      </c>
      <c r="B994" s="98" t="e">
        <f aca="false">IF(isEmpty(C994:BC994),"",IF(ISBLANK(B$4),"",B$4))</f>
        <v>#NAME?</v>
      </c>
      <c r="C994" s="98" t="e">
        <f aca="true">IF(ISBLANK(INDIRECT("'Collection Dataform'!AA"&amp;(ROW()+1))),"",INDIRECT("'Collection Dataform'!AA"&amp;(ROW()+1)))</f>
        <v>#REF!</v>
      </c>
      <c r="D99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4" s="98" t="e">
        <f aca="true">IF(ISBLANK(INDIRECT("'Collection Dataform'!CK"&amp;(ROW()+1))),"",INDIRECT("'Collection Dataform'!CK"&amp;(ROW()+1)))</f>
        <v>#REF!</v>
      </c>
      <c r="G994" s="98" t="e">
        <f aca="true">IF(INDIRECT("'Collection Dataform'!BT"&amp;(ROW()+1))="Genus",IF(ISBLANK(INDIRECT("'Collection Dataform'!BS"&amp;(ROW()+1))),"",INDIRECT("'Collection Dataform'!BS"&amp;(ROW()+1))),"")</f>
        <v>#REF!</v>
      </c>
      <c r="H994" s="98" t="e">
        <f aca="true">IF(ISBLANK(INDIRECT("'Collection Dataform'!BU"&amp;(ROW()+1))),"",replaceX(deleteModifiers(INDIRECT("'Collection Dataform'!BU"&amp;(ROW()+1)))))</f>
        <v>#REF!</v>
      </c>
      <c r="I994" s="98" t="e">
        <f aca="true">IF(INDIRECT("'Collection Dataform'!BT"&amp;(ROW()+1))="Specific Epithet",IF(ISBLANK(INDIRECT("'Collection Dataform'!BS"&amp;(ROW()+1))),"",INDIRECT("'Collection Dataform'!BS"&amp;(ROW()+1))),"")</f>
        <v>#REF!</v>
      </c>
      <c r="J994" s="98" t="e">
        <f aca="true">IF(ISBLANK(INDIRECT("'Collection Dataform'!BW"&amp;(ROW()+1))),"",replaceX(deleteModifiers(INDIRECT("'Collection Dataform'!BW"&amp;(ROW()+1)))))</f>
        <v>#REF!</v>
      </c>
      <c r="K994" s="98" t="e">
        <f aca="true">IF(ISBLANK(INDIRECT("'Collection Dataform'!BX"&amp;(ROW()+1))),"",IF(INDIRECT("'Collection Dataform'!BX"&amp;(ROW()+1))="agg.",INDIRECT("'Collection Dataform'!BX"&amp;(ROW()+1)),""))</f>
        <v>#REF!</v>
      </c>
      <c r="L994" s="98" t="e">
        <f aca="true">IF(AND(NOT(ISBLANK(O994)),NOT(ISBLANK(INDIRECT("'Collection Dataform'!CA"&amp;(ROW()+1)))),INDIRECT("'Collection Dataform'!BW"&amp;(ROW()+1))=INDIRECT("'Collection Dataform'!BY"&amp;(ROW()+1))),"("&amp;INDIRECT("'Collection Dataform'!CA"&amp;(ROW()+1))&amp;")","")&amp;IF(AND(ISBLANK(O994),ISBLANK(INDIRECT("'Collection Dataform'!CA"&amp;(ROW()+1))),ISBLANK(INDIRECT("'Collection Dataform'!BY"&amp;(ROW()+1)))),"("&amp;INDIRECT("'Collection Dataform'!CA"&amp;(ROW()+1))&amp;")","")&amp;IF(AND(NOT(ISBLANK(O994)),NOT(ISBLANK(INDIRECT("'Collection Dataform'!CA"&amp;(ROW()+1)))),ISBLANK(INDIRECT("'Collection Dataform'!BY"&amp;(ROW()+1)))),"("&amp;INDIRECT("'Collection Dataform'!CA"&amp;(ROW()+1))&amp;")","")</f>
        <v>#REF!</v>
      </c>
      <c r="M994" s="98" t="e">
        <f aca="true">IF(AND(NOT(ISBLANK(O994)),NOT(ISBLANK(INDIRECT("'Collection Dataform'!CC"&amp;(ROW()+1)))),INDIRECT("'Collection Dataform'!BW"&amp;(ROW()+1))=INDIRECT("'Collection Dataform'!BY"&amp;(ROW()+1))),INDIRECT("'Collection Dataform'!CC"&amp;(ROW()+1)),"")&amp;IF(AND(ISBLANK(O994),ISBLANK(INDIRECT("'Collection Dataform'!CC"&amp;(ROW()+1))),ISBLANK(INDIRECT("'Collection Dataform'!BY"&amp;(ROW()+1)))),INDIRECT("'Collection Dataform'!CA"&amp;(ROW()+1)),"")&amp;IF(AND(NOT(ISBLANK(O994)),NOT(ISBLANK(INDIRECT("'Collection Dataform'!CC"&amp;(ROW()+1)))),ISBLANK(INDIRECT("'Collection Dataform'!BY"&amp;(ROW()+1)))),INDIRECT("'Collection Dataform'!CC"&amp;(ROW()+1)),"")</f>
        <v>#REF!</v>
      </c>
      <c r="N994" s="98" t="e">
        <f aca="true">IF(AND(NOT(ISBLANK(O994)),NOT(ISBLANK(INDIRECT("'Collection Dataform'!BZ"&amp;(ROW()+1)))),INDIRECT("'Collection Dataform'!BW"&amp;(ROW()+1))=INDIRECT("'Collection Dataform'!BY"&amp;(ROW()+1))),INDIRECT("'Collection Dataform'!BZ"&amp;(ROW()+1)),"")&amp;IF(AND(ISBLANK(O994),ISBLANK(INDIRECT("'Collection Dataform'!BZ"&amp;(ROW()+1))),ISBLANK(INDIRECT("'Collection Dataform'!BY"&amp;(ROW()+1)))),INDIRECT("'Collection Dataform'!CA"&amp;(ROW()+1)),"")&amp;IF(AND(NOT(ISBLANK(O994)),NOT(ISBLANK(INDIRECT("'Collection Dataform'!BZ"&amp;(ROW()+1)))),ISBLANK(INDIRECT("'Collection Dataform'!BY"&amp;(ROW()+1)))),INDIRECT("'Collection Dataform'!BZ"&amp;(ROW()+1)),"")</f>
        <v>#REF!</v>
      </c>
      <c r="O994" s="98" t="e">
        <f aca="true">IF(ISBLANK(INDIRECT("'Collection Dataform'!BX"&amp;(ROW()+1))),"",IF(INDIRECT("'Collection Dataform'!BX"&amp;(ROW()+1))="agg.","",INDIRECT("'Collection Dataform'!BX"&amp;(ROW()+1))))</f>
        <v>#REF!</v>
      </c>
      <c r="P994" s="98" t="e">
        <f aca="true">IF(INDIRECT("'Collection Dataform'!BT"&amp;(ROW()+1))="Infraspecific Epithet",IF(ISBLANK(INDIRECT("'Collection Dataform'!BS"&amp;(ROW()+1))),"",INDIRECT("'Collection Dataform'!BS"&amp;(ROW()+1))),"")</f>
        <v>#REF!</v>
      </c>
      <c r="Q994" s="98" t="e">
        <f aca="true">IF(ISBLANK(INDIRECT("'Collection Dataform'!BY"&amp;(ROW()+1))),"",deleteModifiers(INDIRECT("'Collection Dataform'!BY"&amp;(ROW()+1))))</f>
        <v>#REF!</v>
      </c>
      <c r="R994" s="98" t="e">
        <f aca="true">IF(AND(NOT(ISBLANK(O994)),NOT(ISBLANK(INDIRECT("'Collection Dataform'!CA"&amp;(ROW()+1)))),NOT(ISBLANK(INDIRECT("'Collection Dataform'!BY"&amp;(ROW()+1)))),INDIRECT("'Collection Dataform'!BW"&amp;(ROW()+1))&lt;&gt;INDIRECT("'Collection Dataform'!BY"&amp;(ROW()+1))),"("&amp;INDIRECT("'Collection Dataform'!CA"&amp;(ROW()+1))&amp;")","")</f>
        <v>#REF!</v>
      </c>
      <c r="S994" s="98" t="e">
        <f aca="true">IF(AND(NOT(ISBLANK(O994)),NOT(ISBLANK(INDIRECT("'Collection Dataform'!CC"&amp;(ROW()+1)))),NOT(ISBLANK(INDIRECT("'Collection Dataform'!BY"&amp;(ROW()+1)))),INDIRECT("'Collection Dataform'!BW"&amp;(ROW()+1))&lt;&gt;INDIRECT("'Collection Dataform'!BY"&amp;(ROW()+1))),INDIRECT("'Collection Dataform'!CC"&amp;(ROW()+1)),"")</f>
        <v>#REF!</v>
      </c>
      <c r="T994" s="98" t="e">
        <f aca="true">IF(AND(NOT(ISBLANK(O994)),NOT(ISBLANK(INDIRECT("'Collection Dataform'!BZ"&amp;(ROW()+1)))),NOT(ISBLANK(INDIRECT("'Collection Dataform'!BY"&amp;(ROW()+1)))),INDIRECT("'Collection Dataform'!BW"&amp;(ROW()+1))&lt;&gt;INDIRECT("'Collection Dataform'!BY"&amp;(ROW()+1))),INDIRECT("'Collection Dataform'!BZ"&amp;(ROW()+1)),"")</f>
        <v>#REF!</v>
      </c>
      <c r="U994" s="98" t="e">
        <f aca="true">IF(ISBLANK(INDIRECT("'Collection Dataform'!CE"&amp;(ROW()+1))),"",INDIRECT("'Collection Dataform'!CE"&amp;(ROW()+1)))</f>
        <v>#REF!</v>
      </c>
      <c r="V994" s="98" t="e">
        <f aca="true">IF(ISBLANK(INDIRECT("'Collection Dataform'!AI"&amp;(ROW()+1))),"",INDIRECT("'Collection Dataform'!AI"&amp;(ROW()+1)))</f>
        <v>#REF!</v>
      </c>
      <c r="W994" s="98" t="e">
        <f aca="true">IF(ISBLANK(INDIRECT("'Collection Dataform'!AL"&amp;(ROW()+1))),"",INDIRECT("'Collection Dataform'!AL"&amp;(ROW()+1)))</f>
        <v>#REF!</v>
      </c>
      <c r="X994" s="98" t="e">
        <f aca="true">IF(ISBLANK(INDIRECT("'Collection Dataform'!AM"&amp;(ROW()+1))),"",INDIRECT("'Collection Dataform'!AM"&amp;(ROW()+1)))</f>
        <v>#REF!</v>
      </c>
      <c r="Y994" s="98" t="e">
        <f aca="true">IF(ISBLANK(INDIRECT("'Collection Dataform'!AN"&amp;(ROW()+1))),"",INDIRECT("'Collection Dataform'!AN"&amp;(ROW()+1)))</f>
        <v>#REF!</v>
      </c>
      <c r="Z994" s="98" t="e">
        <f aca="true">IF(ISBLANK(INDIRECT("'Collection Dataform'!AZ"&amp;(ROW()+1))),IF(ISBLANK(INDIRECT("'Collection Dataform'!AU"&amp;(ROW()+1))),"",formatLongitude(INDIRECT("'Collection Dataform'!AU"&amp;(ROW()+1)))),INDIRECT("'Collection Dataform'!AZ"&amp;(ROW()+1)))</f>
        <v>#REF!</v>
      </c>
      <c r="AA994" s="98" t="e">
        <f aca="true">IF(ISBLANK(INDIRECT("'Collection Dataform'!BA"&amp;(ROW()+1))),IF(ISBLANK(INDIRECT("'Collection Dataform'!AV"&amp;(ROW()+1))),"",formatLatitude(INDIRECT("'Collection Dataform'!AV"&amp;(ROW()+1)))),INDIRECT("'Collection Dataform'!BA"&amp;(ROW()+1)))</f>
        <v>#REF!</v>
      </c>
      <c r="AB994" s="102" t="e">
        <f aca="true">IF(ISBLANK(INDIRECT("'Collection Dataform'!AT"&amp;(ROW()+1))),"",INDIRECT("'Collection Dataform'!AT"&amp;(ROW()+1))&amp;"m")</f>
        <v>#REF!</v>
      </c>
      <c r="AC994" s="102" t="e">
        <f aca="true">IF(ISBLANK(INDIRECT("'Collection Dataform'!AY"&amp;(ROW()+1))),"",INDIRECT("'Collection Dataform'!AY"&amp;(ROW()+1)))</f>
        <v>#REF!</v>
      </c>
      <c r="AD99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4" s="98" t="e">
        <f aca="true">IF(ISBLANK(INDIRECT("'Collection Dataform'!BG"&amp;(ROW()+1))),"",INDIRECT("'Collection Dataform'!BG"&amp;(ROW()+1)))</f>
        <v>#REF!</v>
      </c>
      <c r="AF99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4" s="103" t="e">
        <f aca="true">IF(ISBLANK(INDIRECT("'Collection Dataform'!AC"&amp;(ROW()+1))),IF(ISBLANK(INDIRECT("'Collection Dataform'!AE"&amp;(ROW()+1))),"",INDIRECT("'Collection Dataform'!AE"&amp;(ROW()+1))),dateTostring(INDIRECT("'Collection Dataform'!AC"&amp;(ROW()+1))))</f>
        <v>#REF!</v>
      </c>
      <c r="AI994" s="98" t="e">
        <f aca="true">IF(ISBLANK(INDIRECT("'Collection Dataform'!AB"&amp;(ROW()+1))),"",INDIRECT("'Collection Dataform'!AB"&amp;(ROW()+1)))</f>
        <v>#REF!</v>
      </c>
      <c r="AJ994" s="98" t="e">
        <f aca="true">IF(ISBLANK(INDIRECT("'Collection Dataform'!CL"&amp;(ROW()+1))),"",INDIRECT("'Collection Dataform'!CL"&amp;(ROW()+1)))</f>
        <v>#REF!</v>
      </c>
      <c r="AK994" s="98" t="e">
        <f aca="true">IF(ISBLANK(INDIRECT("'Collection Dataform'!AF"&amp;(ROW()+1))),"",INDIRECT("'Collection Dataform'!AF"&amp;(ROW()+1)))</f>
        <v>#REF!</v>
      </c>
      <c r="AL994" s="98" t="e">
        <f aca="true">IF(ISBLANK(INDIRECT("'Collection Dataform'!B"&amp;(ROW()+1))),"",INDIRECT("'Collection Dataform'!B"&amp;(ROW()+1)))</f>
        <v>#REF!</v>
      </c>
      <c r="AM994" s="98" t="e">
        <f aca="true">IF(ISBLANK(INDIRECT("'Collection Dataform'!CF"&amp;(ROW()+1))),IF(OR(NOT(ISBLANK(INDIRECT("'Collection Dataform'!CG"&amp;(ROW()+1)))),NOT(ISBLANK(INDIRECT("'Collection Dataform'!CH"&amp;(ROW()+1))))),"det.",""),INDIRECT("'Collection Dataform'!CF"&amp;(ROW()+1)))</f>
        <v>#REF!</v>
      </c>
      <c r="AN994" s="98" t="e">
        <f aca="true">IF(ISBLANK(INDIRECT("'Collection Dataform'!CG"&amp;(ROW()+1))),"",INDIRECT("'Collection Dataform'!CG"&amp;(ROW()+1)))</f>
        <v>#REF!</v>
      </c>
      <c r="AO994" s="102" t="e">
        <f aca="true">IF(ISBLANK(INDIRECT("'Collection Dataform'!CH"&amp;(ROW()+1))),"",dateTostring(INDIRECT("'Collection Dataform'!CH"&amp;(ROW()+1))))</f>
        <v>#REF!</v>
      </c>
      <c r="AP994" s="102" t="e">
        <f aca="true">IF(ISBLANK(INDIRECT("'Collection Dataform'!CI"&amp;(ROW()+1))),"",INDIRECT("'Collection Dataform'!CI"&amp;(ROW()+1)))</f>
        <v>#REF!</v>
      </c>
      <c r="AQ994" s="98" t="e">
        <f aca="true">IF(ISBLANK(INDIRECT("'Collection Dataform'!D"&amp;(ROW()+1))),"",INDIRECT("'Collection Dataform'!D"&amp;(ROW()+1)))</f>
        <v>#REF!</v>
      </c>
      <c r="AR994" s="98" t="e">
        <f aca="true">IF(ISBLANK(INDIRECT("'Collection Dataform'!I"&amp;(ROW()+1))),"",INDIRECT("'Collection Dataform'!I"&amp;(ROW()+1)))</f>
        <v>#REF!</v>
      </c>
      <c r="AS994" s="98" t="e">
        <f aca="true">IF(ISBLANK(INDIRECT("'Collection Dataform'!J"&amp;(ROW()+1))),"",INDIRECT("'Collection Dataform'!J"&amp;(ROW()+1)))</f>
        <v>#REF!</v>
      </c>
      <c r="AT994" s="98" t="e">
        <f aca="true">IF(ISBLANK(INDIRECT("'Collection Dataform'!K"&amp;(ROW()+1))),"",INDIRECT("'Collection Dataform'!K"&amp;(ROW()+1)))</f>
        <v>#REF!</v>
      </c>
      <c r="AU994" s="98" t="e">
        <f aca="true">IF(ISBLANK(INDIRECT("'Collection Dataform'!Q"&amp;(ROW()+1))),"",INDIRECT("'Collection Dataform'!Q"&amp;(ROW()+1)))</f>
        <v>#REF!</v>
      </c>
      <c r="AV994" s="98" t="e">
        <f aca="true">IF(ISBLANK(INDIRECT("'Collection Dataform'!L"&amp;(ROW()+1))),"",INDIRECT("'Collection Dataform'!L"&amp;(ROW()+1)))</f>
        <v>#REF!</v>
      </c>
      <c r="AW99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4" s="98" t="e">
        <f aca="true">IF(ISBLANK(INDIRECT("'Collection Dataform'!O"&amp;(ROW()+1))),"",dateTostring(INDIRECT("'Collection Dataform'!O"&amp;(ROW()+1))))</f>
        <v>#REF!</v>
      </c>
      <c r="AY994" s="98" t="e">
        <f aca="true">IF(ISBLANK(INDIRECT("'Collection Dataform'!C"&amp;(ROW()+1))),"",INDIRECT("'Collection Dataform'!C"&amp;(ROW()+1)))</f>
        <v>#REF!</v>
      </c>
      <c r="AZ99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4" s="98" t="e">
        <f aca="true">IF(ISBLANK(INDIRECT("'Collection Dataform'!GR"&amp;(ROW()+1))),"",INDIRECT("'Collection Dataform'!GR"&amp;(ROW()+1)))</f>
        <v>#REF!</v>
      </c>
      <c r="BC994" s="98" t="e">
        <f aca="false">joinRange("Collection Dataform","HE"&amp;(ROW()+1)&amp;","&amp;"HG"&amp;(ROW()+1)&amp;","&amp;"HI"&amp;(ROW()+1)&amp;","&amp;"HK"&amp;(ROW()+1)&amp;","&amp;"HM"&amp;(ROW()+1)&amp;","&amp;"HO"&amp;(ROW()+1)&amp;","&amp;"HQ"&amp;(ROW()+1)&amp;","&amp;"HS"&amp;(ROW()+1)&amp;","&amp;"HU"&amp;(ROW()+1)&amp;","&amp;"HW"&amp;(ROW()+1))</f>
        <v>#VALUE!</v>
      </c>
      <c r="BE994" s="98" t="e">
        <f aca="false">isShowLonLat()</f>
        <v>#VALUE!</v>
      </c>
    </row>
    <row r="995" customFormat="false" ht="12.75" hidden="false" customHeight="false" outlineLevel="0" collapsed="false">
      <c r="A995" s="98" t="e">
        <f aca="false">IF(isEmpty(B995:BC995),"",IF(ISBLANK(A$4),"",A$4))</f>
        <v>#NAME?</v>
      </c>
      <c r="B995" s="98" t="e">
        <f aca="false">IF(isEmpty(C995:BC995),"",IF(ISBLANK(B$4),"",B$4))</f>
        <v>#NAME?</v>
      </c>
      <c r="C995" s="98" t="e">
        <f aca="true">IF(ISBLANK(INDIRECT("'Collection Dataform'!AA"&amp;(ROW()+1))),"",INDIRECT("'Collection Dataform'!AA"&amp;(ROW()+1)))</f>
        <v>#REF!</v>
      </c>
      <c r="D995"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5"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5" s="98" t="e">
        <f aca="true">IF(ISBLANK(INDIRECT("'Collection Dataform'!CK"&amp;(ROW()+1))),"",INDIRECT("'Collection Dataform'!CK"&amp;(ROW()+1)))</f>
        <v>#REF!</v>
      </c>
      <c r="G995" s="98" t="e">
        <f aca="true">IF(INDIRECT("'Collection Dataform'!BT"&amp;(ROW()+1))="Genus",IF(ISBLANK(INDIRECT("'Collection Dataform'!BS"&amp;(ROW()+1))),"",INDIRECT("'Collection Dataform'!BS"&amp;(ROW()+1))),"")</f>
        <v>#REF!</v>
      </c>
      <c r="H995" s="98" t="e">
        <f aca="true">IF(ISBLANK(INDIRECT("'Collection Dataform'!BU"&amp;(ROW()+1))),"",replaceX(deleteModifiers(INDIRECT("'Collection Dataform'!BU"&amp;(ROW()+1)))))</f>
        <v>#REF!</v>
      </c>
      <c r="I995" s="98" t="e">
        <f aca="true">IF(INDIRECT("'Collection Dataform'!BT"&amp;(ROW()+1))="Specific Epithet",IF(ISBLANK(INDIRECT("'Collection Dataform'!BS"&amp;(ROW()+1))),"",INDIRECT("'Collection Dataform'!BS"&amp;(ROW()+1))),"")</f>
        <v>#REF!</v>
      </c>
      <c r="J995" s="98" t="e">
        <f aca="true">IF(ISBLANK(INDIRECT("'Collection Dataform'!BW"&amp;(ROW()+1))),"",replaceX(deleteModifiers(INDIRECT("'Collection Dataform'!BW"&amp;(ROW()+1)))))</f>
        <v>#REF!</v>
      </c>
      <c r="K995" s="98" t="e">
        <f aca="true">IF(ISBLANK(INDIRECT("'Collection Dataform'!BX"&amp;(ROW()+1))),"",IF(INDIRECT("'Collection Dataform'!BX"&amp;(ROW()+1))="agg.",INDIRECT("'Collection Dataform'!BX"&amp;(ROW()+1)),""))</f>
        <v>#REF!</v>
      </c>
      <c r="L995" s="98" t="e">
        <f aca="true">IF(AND(NOT(ISBLANK(O995)),NOT(ISBLANK(INDIRECT("'Collection Dataform'!CA"&amp;(ROW()+1)))),INDIRECT("'Collection Dataform'!BW"&amp;(ROW()+1))=INDIRECT("'Collection Dataform'!BY"&amp;(ROW()+1))),"("&amp;INDIRECT("'Collection Dataform'!CA"&amp;(ROW()+1))&amp;")","")&amp;IF(AND(ISBLANK(O995),ISBLANK(INDIRECT("'Collection Dataform'!CA"&amp;(ROW()+1))),ISBLANK(INDIRECT("'Collection Dataform'!BY"&amp;(ROW()+1)))),"("&amp;INDIRECT("'Collection Dataform'!CA"&amp;(ROW()+1))&amp;")","")&amp;IF(AND(NOT(ISBLANK(O995)),NOT(ISBLANK(INDIRECT("'Collection Dataform'!CA"&amp;(ROW()+1)))),ISBLANK(INDIRECT("'Collection Dataform'!BY"&amp;(ROW()+1)))),"("&amp;INDIRECT("'Collection Dataform'!CA"&amp;(ROW()+1))&amp;")","")</f>
        <v>#REF!</v>
      </c>
      <c r="M995" s="98" t="e">
        <f aca="true">IF(AND(NOT(ISBLANK(O995)),NOT(ISBLANK(INDIRECT("'Collection Dataform'!CC"&amp;(ROW()+1)))),INDIRECT("'Collection Dataform'!BW"&amp;(ROW()+1))=INDIRECT("'Collection Dataform'!BY"&amp;(ROW()+1))),INDIRECT("'Collection Dataform'!CC"&amp;(ROW()+1)),"")&amp;IF(AND(ISBLANK(O995),ISBLANK(INDIRECT("'Collection Dataform'!CC"&amp;(ROW()+1))),ISBLANK(INDIRECT("'Collection Dataform'!BY"&amp;(ROW()+1)))),INDIRECT("'Collection Dataform'!CA"&amp;(ROW()+1)),"")&amp;IF(AND(NOT(ISBLANK(O995)),NOT(ISBLANK(INDIRECT("'Collection Dataform'!CC"&amp;(ROW()+1)))),ISBLANK(INDIRECT("'Collection Dataform'!BY"&amp;(ROW()+1)))),INDIRECT("'Collection Dataform'!CC"&amp;(ROW()+1)),"")</f>
        <v>#REF!</v>
      </c>
      <c r="N995" s="98" t="e">
        <f aca="true">IF(AND(NOT(ISBLANK(O995)),NOT(ISBLANK(INDIRECT("'Collection Dataform'!BZ"&amp;(ROW()+1)))),INDIRECT("'Collection Dataform'!BW"&amp;(ROW()+1))=INDIRECT("'Collection Dataform'!BY"&amp;(ROW()+1))),INDIRECT("'Collection Dataform'!BZ"&amp;(ROW()+1)),"")&amp;IF(AND(ISBLANK(O995),ISBLANK(INDIRECT("'Collection Dataform'!BZ"&amp;(ROW()+1))),ISBLANK(INDIRECT("'Collection Dataform'!BY"&amp;(ROW()+1)))),INDIRECT("'Collection Dataform'!CA"&amp;(ROW()+1)),"")&amp;IF(AND(NOT(ISBLANK(O995)),NOT(ISBLANK(INDIRECT("'Collection Dataform'!BZ"&amp;(ROW()+1)))),ISBLANK(INDIRECT("'Collection Dataform'!BY"&amp;(ROW()+1)))),INDIRECT("'Collection Dataform'!BZ"&amp;(ROW()+1)),"")</f>
        <v>#REF!</v>
      </c>
      <c r="O995" s="98" t="e">
        <f aca="true">IF(ISBLANK(INDIRECT("'Collection Dataform'!BX"&amp;(ROW()+1))),"",IF(INDIRECT("'Collection Dataform'!BX"&amp;(ROW()+1))="agg.","",INDIRECT("'Collection Dataform'!BX"&amp;(ROW()+1))))</f>
        <v>#REF!</v>
      </c>
      <c r="P995" s="98" t="e">
        <f aca="true">IF(INDIRECT("'Collection Dataform'!BT"&amp;(ROW()+1))="Infraspecific Epithet",IF(ISBLANK(INDIRECT("'Collection Dataform'!BS"&amp;(ROW()+1))),"",INDIRECT("'Collection Dataform'!BS"&amp;(ROW()+1))),"")</f>
        <v>#REF!</v>
      </c>
      <c r="Q995" s="98" t="e">
        <f aca="true">IF(ISBLANK(INDIRECT("'Collection Dataform'!BY"&amp;(ROW()+1))),"",deleteModifiers(INDIRECT("'Collection Dataform'!BY"&amp;(ROW()+1))))</f>
        <v>#REF!</v>
      </c>
      <c r="R995" s="98" t="e">
        <f aca="true">IF(AND(NOT(ISBLANK(O995)),NOT(ISBLANK(INDIRECT("'Collection Dataform'!CA"&amp;(ROW()+1)))),NOT(ISBLANK(INDIRECT("'Collection Dataform'!BY"&amp;(ROW()+1)))),INDIRECT("'Collection Dataform'!BW"&amp;(ROW()+1))&lt;&gt;INDIRECT("'Collection Dataform'!BY"&amp;(ROW()+1))),"("&amp;INDIRECT("'Collection Dataform'!CA"&amp;(ROW()+1))&amp;")","")</f>
        <v>#REF!</v>
      </c>
      <c r="S995" s="98" t="e">
        <f aca="true">IF(AND(NOT(ISBLANK(O995)),NOT(ISBLANK(INDIRECT("'Collection Dataform'!CC"&amp;(ROW()+1)))),NOT(ISBLANK(INDIRECT("'Collection Dataform'!BY"&amp;(ROW()+1)))),INDIRECT("'Collection Dataform'!BW"&amp;(ROW()+1))&lt;&gt;INDIRECT("'Collection Dataform'!BY"&amp;(ROW()+1))),INDIRECT("'Collection Dataform'!CC"&amp;(ROW()+1)),"")</f>
        <v>#REF!</v>
      </c>
      <c r="T995" s="98" t="e">
        <f aca="true">IF(AND(NOT(ISBLANK(O995)),NOT(ISBLANK(INDIRECT("'Collection Dataform'!BZ"&amp;(ROW()+1)))),NOT(ISBLANK(INDIRECT("'Collection Dataform'!BY"&amp;(ROW()+1)))),INDIRECT("'Collection Dataform'!BW"&amp;(ROW()+1))&lt;&gt;INDIRECT("'Collection Dataform'!BY"&amp;(ROW()+1))),INDIRECT("'Collection Dataform'!BZ"&amp;(ROW()+1)),"")</f>
        <v>#REF!</v>
      </c>
      <c r="U995" s="98" t="e">
        <f aca="true">IF(ISBLANK(INDIRECT("'Collection Dataform'!CE"&amp;(ROW()+1))),"",INDIRECT("'Collection Dataform'!CE"&amp;(ROW()+1)))</f>
        <v>#REF!</v>
      </c>
      <c r="V995" s="98" t="e">
        <f aca="true">IF(ISBLANK(INDIRECT("'Collection Dataform'!AI"&amp;(ROW()+1))),"",INDIRECT("'Collection Dataform'!AI"&amp;(ROW()+1)))</f>
        <v>#REF!</v>
      </c>
      <c r="W995" s="98" t="e">
        <f aca="true">IF(ISBLANK(INDIRECT("'Collection Dataform'!AL"&amp;(ROW()+1))),"",INDIRECT("'Collection Dataform'!AL"&amp;(ROW()+1)))</f>
        <v>#REF!</v>
      </c>
      <c r="X995" s="98" t="e">
        <f aca="true">IF(ISBLANK(INDIRECT("'Collection Dataform'!AM"&amp;(ROW()+1))),"",INDIRECT("'Collection Dataform'!AM"&amp;(ROW()+1)))</f>
        <v>#REF!</v>
      </c>
      <c r="Y995" s="98" t="e">
        <f aca="true">IF(ISBLANK(INDIRECT("'Collection Dataform'!AN"&amp;(ROW()+1))),"",INDIRECT("'Collection Dataform'!AN"&amp;(ROW()+1)))</f>
        <v>#REF!</v>
      </c>
      <c r="Z995" s="98" t="e">
        <f aca="true">IF(ISBLANK(INDIRECT("'Collection Dataform'!AZ"&amp;(ROW()+1))),IF(ISBLANK(INDIRECT("'Collection Dataform'!AU"&amp;(ROW()+1))),"",formatLongitude(INDIRECT("'Collection Dataform'!AU"&amp;(ROW()+1)))),INDIRECT("'Collection Dataform'!AZ"&amp;(ROW()+1)))</f>
        <v>#REF!</v>
      </c>
      <c r="AA995" s="98" t="e">
        <f aca="true">IF(ISBLANK(INDIRECT("'Collection Dataform'!BA"&amp;(ROW()+1))),IF(ISBLANK(INDIRECT("'Collection Dataform'!AV"&amp;(ROW()+1))),"",formatLatitude(INDIRECT("'Collection Dataform'!AV"&amp;(ROW()+1)))),INDIRECT("'Collection Dataform'!BA"&amp;(ROW()+1)))</f>
        <v>#REF!</v>
      </c>
      <c r="AB995" s="102" t="e">
        <f aca="true">IF(ISBLANK(INDIRECT("'Collection Dataform'!AT"&amp;(ROW()+1))),"",INDIRECT("'Collection Dataform'!AT"&amp;(ROW()+1))&amp;"m")</f>
        <v>#REF!</v>
      </c>
      <c r="AC995" s="102" t="e">
        <f aca="true">IF(ISBLANK(INDIRECT("'Collection Dataform'!AY"&amp;(ROW()+1))),"",INDIRECT("'Collection Dataform'!AY"&amp;(ROW()+1)))</f>
        <v>#REF!</v>
      </c>
      <c r="AD995"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5" s="98" t="e">
        <f aca="true">IF(ISBLANK(INDIRECT("'Collection Dataform'!BG"&amp;(ROW()+1))),"",INDIRECT("'Collection Dataform'!BG"&amp;(ROW()+1)))</f>
        <v>#REF!</v>
      </c>
      <c r="AF995"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5" s="103" t="e">
        <f aca="true">IF(ISBLANK(INDIRECT("'Collection Dataform'!AC"&amp;(ROW()+1))),IF(ISBLANK(INDIRECT("'Collection Dataform'!AE"&amp;(ROW()+1))),"",INDIRECT("'Collection Dataform'!AE"&amp;(ROW()+1))),dateTostring(INDIRECT("'Collection Dataform'!AC"&amp;(ROW()+1))))</f>
        <v>#REF!</v>
      </c>
      <c r="AI995" s="98" t="e">
        <f aca="true">IF(ISBLANK(INDIRECT("'Collection Dataform'!AB"&amp;(ROW()+1))),"",INDIRECT("'Collection Dataform'!AB"&amp;(ROW()+1)))</f>
        <v>#REF!</v>
      </c>
      <c r="AJ995" s="98" t="e">
        <f aca="true">IF(ISBLANK(INDIRECT("'Collection Dataform'!CL"&amp;(ROW()+1))),"",INDIRECT("'Collection Dataform'!CL"&amp;(ROW()+1)))</f>
        <v>#REF!</v>
      </c>
      <c r="AK995" s="98" t="e">
        <f aca="true">IF(ISBLANK(INDIRECT("'Collection Dataform'!AF"&amp;(ROW()+1))),"",INDIRECT("'Collection Dataform'!AF"&amp;(ROW()+1)))</f>
        <v>#REF!</v>
      </c>
      <c r="AL995" s="98" t="e">
        <f aca="true">IF(ISBLANK(INDIRECT("'Collection Dataform'!B"&amp;(ROW()+1))),"",INDIRECT("'Collection Dataform'!B"&amp;(ROW()+1)))</f>
        <v>#REF!</v>
      </c>
      <c r="AM995" s="98" t="e">
        <f aca="true">IF(ISBLANK(INDIRECT("'Collection Dataform'!CF"&amp;(ROW()+1))),IF(OR(NOT(ISBLANK(INDIRECT("'Collection Dataform'!CG"&amp;(ROW()+1)))),NOT(ISBLANK(INDIRECT("'Collection Dataform'!CH"&amp;(ROW()+1))))),"det.",""),INDIRECT("'Collection Dataform'!CF"&amp;(ROW()+1)))</f>
        <v>#REF!</v>
      </c>
      <c r="AN995" s="98" t="e">
        <f aca="true">IF(ISBLANK(INDIRECT("'Collection Dataform'!CG"&amp;(ROW()+1))),"",INDIRECT("'Collection Dataform'!CG"&amp;(ROW()+1)))</f>
        <v>#REF!</v>
      </c>
      <c r="AO995" s="102" t="e">
        <f aca="true">IF(ISBLANK(INDIRECT("'Collection Dataform'!CH"&amp;(ROW()+1))),"",dateTostring(INDIRECT("'Collection Dataform'!CH"&amp;(ROW()+1))))</f>
        <v>#REF!</v>
      </c>
      <c r="AP995" s="102" t="e">
        <f aca="true">IF(ISBLANK(INDIRECT("'Collection Dataform'!CI"&amp;(ROW()+1))),"",INDIRECT("'Collection Dataform'!CI"&amp;(ROW()+1)))</f>
        <v>#REF!</v>
      </c>
      <c r="AQ995" s="98" t="e">
        <f aca="true">IF(ISBLANK(INDIRECT("'Collection Dataform'!D"&amp;(ROW()+1))),"",INDIRECT("'Collection Dataform'!D"&amp;(ROW()+1)))</f>
        <v>#REF!</v>
      </c>
      <c r="AR995" s="98" t="e">
        <f aca="true">IF(ISBLANK(INDIRECT("'Collection Dataform'!I"&amp;(ROW()+1))),"",INDIRECT("'Collection Dataform'!I"&amp;(ROW()+1)))</f>
        <v>#REF!</v>
      </c>
      <c r="AS995" s="98" t="e">
        <f aca="true">IF(ISBLANK(INDIRECT("'Collection Dataform'!J"&amp;(ROW()+1))),"",INDIRECT("'Collection Dataform'!J"&amp;(ROW()+1)))</f>
        <v>#REF!</v>
      </c>
      <c r="AT995" s="98" t="e">
        <f aca="true">IF(ISBLANK(INDIRECT("'Collection Dataform'!K"&amp;(ROW()+1))),"",INDIRECT("'Collection Dataform'!K"&amp;(ROW()+1)))</f>
        <v>#REF!</v>
      </c>
      <c r="AU995" s="98" t="e">
        <f aca="true">IF(ISBLANK(INDIRECT("'Collection Dataform'!Q"&amp;(ROW()+1))),"",INDIRECT("'Collection Dataform'!Q"&amp;(ROW()+1)))</f>
        <v>#REF!</v>
      </c>
      <c r="AV995" s="98" t="e">
        <f aca="true">IF(ISBLANK(INDIRECT("'Collection Dataform'!L"&amp;(ROW()+1))),"",INDIRECT("'Collection Dataform'!L"&amp;(ROW()+1)))</f>
        <v>#REF!</v>
      </c>
      <c r="AW995"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5" s="98" t="e">
        <f aca="true">IF(ISBLANK(INDIRECT("'Collection Dataform'!O"&amp;(ROW()+1))),"",dateTostring(INDIRECT("'Collection Dataform'!O"&amp;(ROW()+1))))</f>
        <v>#REF!</v>
      </c>
      <c r="AY995" s="98" t="e">
        <f aca="true">IF(ISBLANK(INDIRECT("'Collection Dataform'!C"&amp;(ROW()+1))),"",INDIRECT("'Collection Dataform'!C"&amp;(ROW()+1)))</f>
        <v>#REF!</v>
      </c>
      <c r="AZ995"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5"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5" s="98" t="e">
        <f aca="true">IF(ISBLANK(INDIRECT("'Collection Dataform'!GR"&amp;(ROW()+1))),"",INDIRECT("'Collection Dataform'!GR"&amp;(ROW()+1)))</f>
        <v>#REF!</v>
      </c>
      <c r="BC995" s="98" t="e">
        <f aca="false">joinRange("Collection Dataform","HE"&amp;(ROW()+1)&amp;","&amp;"HG"&amp;(ROW()+1)&amp;","&amp;"HI"&amp;(ROW()+1)&amp;","&amp;"HK"&amp;(ROW()+1)&amp;","&amp;"HM"&amp;(ROW()+1)&amp;","&amp;"HO"&amp;(ROW()+1)&amp;","&amp;"HQ"&amp;(ROW()+1)&amp;","&amp;"HS"&amp;(ROW()+1)&amp;","&amp;"HU"&amp;(ROW()+1)&amp;","&amp;"HW"&amp;(ROW()+1))</f>
        <v>#VALUE!</v>
      </c>
      <c r="BE995" s="98" t="e">
        <f aca="false">isShowLonLat()</f>
        <v>#VALUE!</v>
      </c>
    </row>
    <row r="996" customFormat="false" ht="12.75" hidden="false" customHeight="false" outlineLevel="0" collapsed="false">
      <c r="A996" s="98" t="e">
        <f aca="false">IF(isEmpty(B996:BC996),"",IF(ISBLANK(A$4),"",A$4))</f>
        <v>#NAME?</v>
      </c>
      <c r="B996" s="98" t="e">
        <f aca="false">IF(isEmpty(C996:BC996),"",IF(ISBLANK(B$4),"",B$4))</f>
        <v>#NAME?</v>
      </c>
      <c r="C996" s="98" t="e">
        <f aca="true">IF(ISBLANK(INDIRECT("'Collection Dataform'!AA"&amp;(ROW()+1))),"",INDIRECT("'Collection Dataform'!AA"&amp;(ROW()+1)))</f>
        <v>#REF!</v>
      </c>
      <c r="D996"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6"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6" s="98" t="e">
        <f aca="true">IF(ISBLANK(INDIRECT("'Collection Dataform'!CK"&amp;(ROW()+1))),"",INDIRECT("'Collection Dataform'!CK"&amp;(ROW()+1)))</f>
        <v>#REF!</v>
      </c>
      <c r="G996" s="98" t="e">
        <f aca="true">IF(INDIRECT("'Collection Dataform'!BT"&amp;(ROW()+1))="Genus",IF(ISBLANK(INDIRECT("'Collection Dataform'!BS"&amp;(ROW()+1))),"",INDIRECT("'Collection Dataform'!BS"&amp;(ROW()+1))),"")</f>
        <v>#REF!</v>
      </c>
      <c r="H996" s="98" t="e">
        <f aca="true">IF(ISBLANK(INDIRECT("'Collection Dataform'!BU"&amp;(ROW()+1))),"",replaceX(deleteModifiers(INDIRECT("'Collection Dataform'!BU"&amp;(ROW()+1)))))</f>
        <v>#REF!</v>
      </c>
      <c r="I996" s="98" t="e">
        <f aca="true">IF(INDIRECT("'Collection Dataform'!BT"&amp;(ROW()+1))="Specific Epithet",IF(ISBLANK(INDIRECT("'Collection Dataform'!BS"&amp;(ROW()+1))),"",INDIRECT("'Collection Dataform'!BS"&amp;(ROW()+1))),"")</f>
        <v>#REF!</v>
      </c>
      <c r="J996" s="98" t="e">
        <f aca="true">IF(ISBLANK(INDIRECT("'Collection Dataform'!BW"&amp;(ROW()+1))),"",replaceX(deleteModifiers(INDIRECT("'Collection Dataform'!BW"&amp;(ROW()+1)))))</f>
        <v>#REF!</v>
      </c>
      <c r="K996" s="98" t="e">
        <f aca="true">IF(ISBLANK(INDIRECT("'Collection Dataform'!BX"&amp;(ROW()+1))),"",IF(INDIRECT("'Collection Dataform'!BX"&amp;(ROW()+1))="agg.",INDIRECT("'Collection Dataform'!BX"&amp;(ROW()+1)),""))</f>
        <v>#REF!</v>
      </c>
      <c r="L996" s="98" t="e">
        <f aca="true">IF(AND(NOT(ISBLANK(O996)),NOT(ISBLANK(INDIRECT("'Collection Dataform'!CA"&amp;(ROW()+1)))),INDIRECT("'Collection Dataform'!BW"&amp;(ROW()+1))=INDIRECT("'Collection Dataform'!BY"&amp;(ROW()+1))),"("&amp;INDIRECT("'Collection Dataform'!CA"&amp;(ROW()+1))&amp;")","")&amp;IF(AND(ISBLANK(O996),ISBLANK(INDIRECT("'Collection Dataform'!CA"&amp;(ROW()+1))),ISBLANK(INDIRECT("'Collection Dataform'!BY"&amp;(ROW()+1)))),"("&amp;INDIRECT("'Collection Dataform'!CA"&amp;(ROW()+1))&amp;")","")&amp;IF(AND(NOT(ISBLANK(O996)),NOT(ISBLANK(INDIRECT("'Collection Dataform'!CA"&amp;(ROW()+1)))),ISBLANK(INDIRECT("'Collection Dataform'!BY"&amp;(ROW()+1)))),"("&amp;INDIRECT("'Collection Dataform'!CA"&amp;(ROW()+1))&amp;")","")</f>
        <v>#REF!</v>
      </c>
      <c r="M996" s="98" t="e">
        <f aca="true">IF(AND(NOT(ISBLANK(O996)),NOT(ISBLANK(INDIRECT("'Collection Dataform'!CC"&amp;(ROW()+1)))),INDIRECT("'Collection Dataform'!BW"&amp;(ROW()+1))=INDIRECT("'Collection Dataform'!BY"&amp;(ROW()+1))),INDIRECT("'Collection Dataform'!CC"&amp;(ROW()+1)),"")&amp;IF(AND(ISBLANK(O996),ISBLANK(INDIRECT("'Collection Dataform'!CC"&amp;(ROW()+1))),ISBLANK(INDIRECT("'Collection Dataform'!BY"&amp;(ROW()+1)))),INDIRECT("'Collection Dataform'!CA"&amp;(ROW()+1)),"")&amp;IF(AND(NOT(ISBLANK(O996)),NOT(ISBLANK(INDIRECT("'Collection Dataform'!CC"&amp;(ROW()+1)))),ISBLANK(INDIRECT("'Collection Dataform'!BY"&amp;(ROW()+1)))),INDIRECT("'Collection Dataform'!CC"&amp;(ROW()+1)),"")</f>
        <v>#REF!</v>
      </c>
      <c r="N996" s="98" t="e">
        <f aca="true">IF(AND(NOT(ISBLANK(O996)),NOT(ISBLANK(INDIRECT("'Collection Dataform'!BZ"&amp;(ROW()+1)))),INDIRECT("'Collection Dataform'!BW"&amp;(ROW()+1))=INDIRECT("'Collection Dataform'!BY"&amp;(ROW()+1))),INDIRECT("'Collection Dataform'!BZ"&amp;(ROW()+1)),"")&amp;IF(AND(ISBLANK(O996),ISBLANK(INDIRECT("'Collection Dataform'!BZ"&amp;(ROW()+1))),ISBLANK(INDIRECT("'Collection Dataform'!BY"&amp;(ROW()+1)))),INDIRECT("'Collection Dataform'!CA"&amp;(ROW()+1)),"")&amp;IF(AND(NOT(ISBLANK(O996)),NOT(ISBLANK(INDIRECT("'Collection Dataform'!BZ"&amp;(ROW()+1)))),ISBLANK(INDIRECT("'Collection Dataform'!BY"&amp;(ROW()+1)))),INDIRECT("'Collection Dataform'!BZ"&amp;(ROW()+1)),"")</f>
        <v>#REF!</v>
      </c>
      <c r="O996" s="98" t="e">
        <f aca="true">IF(ISBLANK(INDIRECT("'Collection Dataform'!BX"&amp;(ROW()+1))),"",IF(INDIRECT("'Collection Dataform'!BX"&amp;(ROW()+1))="agg.","",INDIRECT("'Collection Dataform'!BX"&amp;(ROW()+1))))</f>
        <v>#REF!</v>
      </c>
      <c r="P996" s="98" t="e">
        <f aca="true">IF(INDIRECT("'Collection Dataform'!BT"&amp;(ROW()+1))="Infraspecific Epithet",IF(ISBLANK(INDIRECT("'Collection Dataform'!BS"&amp;(ROW()+1))),"",INDIRECT("'Collection Dataform'!BS"&amp;(ROW()+1))),"")</f>
        <v>#REF!</v>
      </c>
      <c r="Q996" s="98" t="e">
        <f aca="true">IF(ISBLANK(INDIRECT("'Collection Dataform'!BY"&amp;(ROW()+1))),"",deleteModifiers(INDIRECT("'Collection Dataform'!BY"&amp;(ROW()+1))))</f>
        <v>#REF!</v>
      </c>
      <c r="R996" s="98" t="e">
        <f aca="true">IF(AND(NOT(ISBLANK(O996)),NOT(ISBLANK(INDIRECT("'Collection Dataform'!CA"&amp;(ROW()+1)))),NOT(ISBLANK(INDIRECT("'Collection Dataform'!BY"&amp;(ROW()+1)))),INDIRECT("'Collection Dataform'!BW"&amp;(ROW()+1))&lt;&gt;INDIRECT("'Collection Dataform'!BY"&amp;(ROW()+1))),"("&amp;INDIRECT("'Collection Dataform'!CA"&amp;(ROW()+1))&amp;")","")</f>
        <v>#REF!</v>
      </c>
      <c r="S996" s="98" t="e">
        <f aca="true">IF(AND(NOT(ISBLANK(O996)),NOT(ISBLANK(INDIRECT("'Collection Dataform'!CC"&amp;(ROW()+1)))),NOT(ISBLANK(INDIRECT("'Collection Dataform'!BY"&amp;(ROW()+1)))),INDIRECT("'Collection Dataform'!BW"&amp;(ROW()+1))&lt;&gt;INDIRECT("'Collection Dataform'!BY"&amp;(ROW()+1))),INDIRECT("'Collection Dataform'!CC"&amp;(ROW()+1)),"")</f>
        <v>#REF!</v>
      </c>
      <c r="T996" s="98" t="e">
        <f aca="true">IF(AND(NOT(ISBLANK(O996)),NOT(ISBLANK(INDIRECT("'Collection Dataform'!BZ"&amp;(ROW()+1)))),NOT(ISBLANK(INDIRECT("'Collection Dataform'!BY"&amp;(ROW()+1)))),INDIRECT("'Collection Dataform'!BW"&amp;(ROW()+1))&lt;&gt;INDIRECT("'Collection Dataform'!BY"&amp;(ROW()+1))),INDIRECT("'Collection Dataform'!BZ"&amp;(ROW()+1)),"")</f>
        <v>#REF!</v>
      </c>
      <c r="U996" s="98" t="e">
        <f aca="true">IF(ISBLANK(INDIRECT("'Collection Dataform'!CE"&amp;(ROW()+1))),"",INDIRECT("'Collection Dataform'!CE"&amp;(ROW()+1)))</f>
        <v>#REF!</v>
      </c>
      <c r="V996" s="98" t="e">
        <f aca="true">IF(ISBLANK(INDIRECT("'Collection Dataform'!AI"&amp;(ROW()+1))),"",INDIRECT("'Collection Dataform'!AI"&amp;(ROW()+1)))</f>
        <v>#REF!</v>
      </c>
      <c r="W996" s="98" t="e">
        <f aca="true">IF(ISBLANK(INDIRECT("'Collection Dataform'!AL"&amp;(ROW()+1))),"",INDIRECT("'Collection Dataform'!AL"&amp;(ROW()+1)))</f>
        <v>#REF!</v>
      </c>
      <c r="X996" s="98" t="e">
        <f aca="true">IF(ISBLANK(INDIRECT("'Collection Dataform'!AM"&amp;(ROW()+1))),"",INDIRECT("'Collection Dataform'!AM"&amp;(ROW()+1)))</f>
        <v>#REF!</v>
      </c>
      <c r="Y996" s="98" t="e">
        <f aca="true">IF(ISBLANK(INDIRECT("'Collection Dataform'!AN"&amp;(ROW()+1))),"",INDIRECT("'Collection Dataform'!AN"&amp;(ROW()+1)))</f>
        <v>#REF!</v>
      </c>
      <c r="Z996" s="98" t="e">
        <f aca="true">IF(ISBLANK(INDIRECT("'Collection Dataform'!AZ"&amp;(ROW()+1))),IF(ISBLANK(INDIRECT("'Collection Dataform'!AU"&amp;(ROW()+1))),"",formatLongitude(INDIRECT("'Collection Dataform'!AU"&amp;(ROW()+1)))),INDIRECT("'Collection Dataform'!AZ"&amp;(ROW()+1)))</f>
        <v>#REF!</v>
      </c>
      <c r="AA996" s="98" t="e">
        <f aca="true">IF(ISBLANK(INDIRECT("'Collection Dataform'!BA"&amp;(ROW()+1))),IF(ISBLANK(INDIRECT("'Collection Dataform'!AV"&amp;(ROW()+1))),"",formatLatitude(INDIRECT("'Collection Dataform'!AV"&amp;(ROW()+1)))),INDIRECT("'Collection Dataform'!BA"&amp;(ROW()+1)))</f>
        <v>#REF!</v>
      </c>
      <c r="AB996" s="102" t="e">
        <f aca="true">IF(ISBLANK(INDIRECT("'Collection Dataform'!AT"&amp;(ROW()+1))),"",INDIRECT("'Collection Dataform'!AT"&amp;(ROW()+1))&amp;"m")</f>
        <v>#REF!</v>
      </c>
      <c r="AC996" s="102" t="e">
        <f aca="true">IF(ISBLANK(INDIRECT("'Collection Dataform'!AY"&amp;(ROW()+1))),"",INDIRECT("'Collection Dataform'!AY"&amp;(ROW()+1)))</f>
        <v>#REF!</v>
      </c>
      <c r="AD996"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6" s="98" t="e">
        <f aca="true">IF(ISBLANK(INDIRECT("'Collection Dataform'!BG"&amp;(ROW()+1))),"",INDIRECT("'Collection Dataform'!BG"&amp;(ROW()+1)))</f>
        <v>#REF!</v>
      </c>
      <c r="AF996"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6" s="103" t="e">
        <f aca="true">IF(ISBLANK(INDIRECT("'Collection Dataform'!AC"&amp;(ROW()+1))),IF(ISBLANK(INDIRECT("'Collection Dataform'!AE"&amp;(ROW()+1))),"",INDIRECT("'Collection Dataform'!AE"&amp;(ROW()+1))),dateTostring(INDIRECT("'Collection Dataform'!AC"&amp;(ROW()+1))))</f>
        <v>#REF!</v>
      </c>
      <c r="AI996" s="98" t="e">
        <f aca="true">IF(ISBLANK(INDIRECT("'Collection Dataform'!AB"&amp;(ROW()+1))),"",INDIRECT("'Collection Dataform'!AB"&amp;(ROW()+1)))</f>
        <v>#REF!</v>
      </c>
      <c r="AJ996" s="98" t="e">
        <f aca="true">IF(ISBLANK(INDIRECT("'Collection Dataform'!CL"&amp;(ROW()+1))),"",INDIRECT("'Collection Dataform'!CL"&amp;(ROW()+1)))</f>
        <v>#REF!</v>
      </c>
      <c r="AK996" s="98" t="e">
        <f aca="true">IF(ISBLANK(INDIRECT("'Collection Dataform'!AF"&amp;(ROW()+1))),"",INDIRECT("'Collection Dataform'!AF"&amp;(ROW()+1)))</f>
        <v>#REF!</v>
      </c>
      <c r="AL996" s="98" t="e">
        <f aca="true">IF(ISBLANK(INDIRECT("'Collection Dataform'!B"&amp;(ROW()+1))),"",INDIRECT("'Collection Dataform'!B"&amp;(ROW()+1)))</f>
        <v>#REF!</v>
      </c>
      <c r="AM996" s="98" t="e">
        <f aca="true">IF(ISBLANK(INDIRECT("'Collection Dataform'!CF"&amp;(ROW()+1))),IF(OR(NOT(ISBLANK(INDIRECT("'Collection Dataform'!CG"&amp;(ROW()+1)))),NOT(ISBLANK(INDIRECT("'Collection Dataform'!CH"&amp;(ROW()+1))))),"det.",""),INDIRECT("'Collection Dataform'!CF"&amp;(ROW()+1)))</f>
        <v>#REF!</v>
      </c>
      <c r="AN996" s="98" t="e">
        <f aca="true">IF(ISBLANK(INDIRECT("'Collection Dataform'!CG"&amp;(ROW()+1))),"",INDIRECT("'Collection Dataform'!CG"&amp;(ROW()+1)))</f>
        <v>#REF!</v>
      </c>
      <c r="AO996" s="102" t="e">
        <f aca="true">IF(ISBLANK(INDIRECT("'Collection Dataform'!CH"&amp;(ROW()+1))),"",dateTostring(INDIRECT("'Collection Dataform'!CH"&amp;(ROW()+1))))</f>
        <v>#REF!</v>
      </c>
      <c r="AP996" s="102" t="e">
        <f aca="true">IF(ISBLANK(INDIRECT("'Collection Dataform'!CI"&amp;(ROW()+1))),"",INDIRECT("'Collection Dataform'!CI"&amp;(ROW()+1)))</f>
        <v>#REF!</v>
      </c>
      <c r="AQ996" s="98" t="e">
        <f aca="true">IF(ISBLANK(INDIRECT("'Collection Dataform'!D"&amp;(ROW()+1))),"",INDIRECT("'Collection Dataform'!D"&amp;(ROW()+1)))</f>
        <v>#REF!</v>
      </c>
      <c r="AR996" s="98" t="e">
        <f aca="true">IF(ISBLANK(INDIRECT("'Collection Dataform'!I"&amp;(ROW()+1))),"",INDIRECT("'Collection Dataform'!I"&amp;(ROW()+1)))</f>
        <v>#REF!</v>
      </c>
      <c r="AS996" s="98" t="e">
        <f aca="true">IF(ISBLANK(INDIRECT("'Collection Dataform'!J"&amp;(ROW()+1))),"",INDIRECT("'Collection Dataform'!J"&amp;(ROW()+1)))</f>
        <v>#REF!</v>
      </c>
      <c r="AT996" s="98" t="e">
        <f aca="true">IF(ISBLANK(INDIRECT("'Collection Dataform'!K"&amp;(ROW()+1))),"",INDIRECT("'Collection Dataform'!K"&amp;(ROW()+1)))</f>
        <v>#REF!</v>
      </c>
      <c r="AU996" s="98" t="e">
        <f aca="true">IF(ISBLANK(INDIRECT("'Collection Dataform'!Q"&amp;(ROW()+1))),"",INDIRECT("'Collection Dataform'!Q"&amp;(ROW()+1)))</f>
        <v>#REF!</v>
      </c>
      <c r="AV996" s="98" t="e">
        <f aca="true">IF(ISBLANK(INDIRECT("'Collection Dataform'!L"&amp;(ROW()+1))),"",INDIRECT("'Collection Dataform'!L"&amp;(ROW()+1)))</f>
        <v>#REF!</v>
      </c>
      <c r="AW996"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6" s="98" t="e">
        <f aca="true">IF(ISBLANK(INDIRECT("'Collection Dataform'!O"&amp;(ROW()+1))),"",dateTostring(INDIRECT("'Collection Dataform'!O"&amp;(ROW()+1))))</f>
        <v>#REF!</v>
      </c>
      <c r="AY996" s="98" t="e">
        <f aca="true">IF(ISBLANK(INDIRECT("'Collection Dataform'!C"&amp;(ROW()+1))),"",INDIRECT("'Collection Dataform'!C"&amp;(ROW()+1)))</f>
        <v>#REF!</v>
      </c>
      <c r="AZ996"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6"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6" s="98" t="e">
        <f aca="true">IF(ISBLANK(INDIRECT("'Collection Dataform'!GR"&amp;(ROW()+1))),"",INDIRECT("'Collection Dataform'!GR"&amp;(ROW()+1)))</f>
        <v>#REF!</v>
      </c>
      <c r="BC996" s="98" t="e">
        <f aca="false">joinRange("Collection Dataform","HE"&amp;(ROW()+1)&amp;","&amp;"HG"&amp;(ROW()+1)&amp;","&amp;"HI"&amp;(ROW()+1)&amp;","&amp;"HK"&amp;(ROW()+1)&amp;","&amp;"HM"&amp;(ROW()+1)&amp;","&amp;"HO"&amp;(ROW()+1)&amp;","&amp;"HQ"&amp;(ROW()+1)&amp;","&amp;"HS"&amp;(ROW()+1)&amp;","&amp;"HU"&amp;(ROW()+1)&amp;","&amp;"HW"&amp;(ROW()+1))</f>
        <v>#VALUE!</v>
      </c>
      <c r="BE996" s="98" t="e">
        <f aca="false">isShowLonLat()</f>
        <v>#VALUE!</v>
      </c>
    </row>
    <row r="997" customFormat="false" ht="12.75" hidden="false" customHeight="false" outlineLevel="0" collapsed="false">
      <c r="A997" s="98" t="e">
        <f aca="false">IF(isEmpty(B997:BC997),"",IF(ISBLANK(A$4),"",A$4))</f>
        <v>#NAME?</v>
      </c>
      <c r="B997" s="98" t="e">
        <f aca="false">IF(isEmpty(C997:BC997),"",IF(ISBLANK(B$4),"",B$4))</f>
        <v>#NAME?</v>
      </c>
      <c r="C997" s="98" t="e">
        <f aca="true">IF(ISBLANK(INDIRECT("'Collection Dataform'!AA"&amp;(ROW()+1))),"",INDIRECT("'Collection Dataform'!AA"&amp;(ROW()+1)))</f>
        <v>#REF!</v>
      </c>
      <c r="D997"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7"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7" s="98" t="e">
        <f aca="true">IF(ISBLANK(INDIRECT("'Collection Dataform'!CK"&amp;(ROW()+1))),"",INDIRECT("'Collection Dataform'!CK"&amp;(ROW()+1)))</f>
        <v>#REF!</v>
      </c>
      <c r="G997" s="98" t="e">
        <f aca="true">IF(INDIRECT("'Collection Dataform'!BT"&amp;(ROW()+1))="Genus",IF(ISBLANK(INDIRECT("'Collection Dataform'!BS"&amp;(ROW()+1))),"",INDIRECT("'Collection Dataform'!BS"&amp;(ROW()+1))),"")</f>
        <v>#REF!</v>
      </c>
      <c r="H997" s="98" t="e">
        <f aca="true">IF(ISBLANK(INDIRECT("'Collection Dataform'!BU"&amp;(ROW()+1))),"",replaceX(deleteModifiers(INDIRECT("'Collection Dataform'!BU"&amp;(ROW()+1)))))</f>
        <v>#REF!</v>
      </c>
      <c r="I997" s="98" t="e">
        <f aca="true">IF(INDIRECT("'Collection Dataform'!BT"&amp;(ROW()+1))="Specific Epithet",IF(ISBLANK(INDIRECT("'Collection Dataform'!BS"&amp;(ROW()+1))),"",INDIRECT("'Collection Dataform'!BS"&amp;(ROW()+1))),"")</f>
        <v>#REF!</v>
      </c>
      <c r="J997" s="98" t="e">
        <f aca="true">IF(ISBLANK(INDIRECT("'Collection Dataform'!BW"&amp;(ROW()+1))),"",replaceX(deleteModifiers(INDIRECT("'Collection Dataform'!BW"&amp;(ROW()+1)))))</f>
        <v>#REF!</v>
      </c>
      <c r="K997" s="98" t="e">
        <f aca="true">IF(ISBLANK(INDIRECT("'Collection Dataform'!BX"&amp;(ROW()+1))),"",IF(INDIRECT("'Collection Dataform'!BX"&amp;(ROW()+1))="agg.",INDIRECT("'Collection Dataform'!BX"&amp;(ROW()+1)),""))</f>
        <v>#REF!</v>
      </c>
      <c r="L997" s="98" t="e">
        <f aca="true">IF(AND(NOT(ISBLANK(O997)),NOT(ISBLANK(INDIRECT("'Collection Dataform'!CA"&amp;(ROW()+1)))),INDIRECT("'Collection Dataform'!BW"&amp;(ROW()+1))=INDIRECT("'Collection Dataform'!BY"&amp;(ROW()+1))),"("&amp;INDIRECT("'Collection Dataform'!CA"&amp;(ROW()+1))&amp;")","")&amp;IF(AND(ISBLANK(O997),ISBLANK(INDIRECT("'Collection Dataform'!CA"&amp;(ROW()+1))),ISBLANK(INDIRECT("'Collection Dataform'!BY"&amp;(ROW()+1)))),"("&amp;INDIRECT("'Collection Dataform'!CA"&amp;(ROW()+1))&amp;")","")&amp;IF(AND(NOT(ISBLANK(O997)),NOT(ISBLANK(INDIRECT("'Collection Dataform'!CA"&amp;(ROW()+1)))),ISBLANK(INDIRECT("'Collection Dataform'!BY"&amp;(ROW()+1)))),"("&amp;INDIRECT("'Collection Dataform'!CA"&amp;(ROW()+1))&amp;")","")</f>
        <v>#REF!</v>
      </c>
      <c r="M997" s="98" t="e">
        <f aca="true">IF(AND(NOT(ISBLANK(O997)),NOT(ISBLANK(INDIRECT("'Collection Dataform'!CC"&amp;(ROW()+1)))),INDIRECT("'Collection Dataform'!BW"&amp;(ROW()+1))=INDIRECT("'Collection Dataform'!BY"&amp;(ROW()+1))),INDIRECT("'Collection Dataform'!CC"&amp;(ROW()+1)),"")&amp;IF(AND(ISBLANK(O997),ISBLANK(INDIRECT("'Collection Dataform'!CC"&amp;(ROW()+1))),ISBLANK(INDIRECT("'Collection Dataform'!BY"&amp;(ROW()+1)))),INDIRECT("'Collection Dataform'!CA"&amp;(ROW()+1)),"")&amp;IF(AND(NOT(ISBLANK(O997)),NOT(ISBLANK(INDIRECT("'Collection Dataform'!CC"&amp;(ROW()+1)))),ISBLANK(INDIRECT("'Collection Dataform'!BY"&amp;(ROW()+1)))),INDIRECT("'Collection Dataform'!CC"&amp;(ROW()+1)),"")</f>
        <v>#REF!</v>
      </c>
      <c r="N997" s="98" t="e">
        <f aca="true">IF(AND(NOT(ISBLANK(O997)),NOT(ISBLANK(INDIRECT("'Collection Dataform'!BZ"&amp;(ROW()+1)))),INDIRECT("'Collection Dataform'!BW"&amp;(ROW()+1))=INDIRECT("'Collection Dataform'!BY"&amp;(ROW()+1))),INDIRECT("'Collection Dataform'!BZ"&amp;(ROW()+1)),"")&amp;IF(AND(ISBLANK(O997),ISBLANK(INDIRECT("'Collection Dataform'!BZ"&amp;(ROW()+1))),ISBLANK(INDIRECT("'Collection Dataform'!BY"&amp;(ROW()+1)))),INDIRECT("'Collection Dataform'!CA"&amp;(ROW()+1)),"")&amp;IF(AND(NOT(ISBLANK(O997)),NOT(ISBLANK(INDIRECT("'Collection Dataform'!BZ"&amp;(ROW()+1)))),ISBLANK(INDIRECT("'Collection Dataform'!BY"&amp;(ROW()+1)))),INDIRECT("'Collection Dataform'!BZ"&amp;(ROW()+1)),"")</f>
        <v>#REF!</v>
      </c>
      <c r="O997" s="98" t="e">
        <f aca="true">IF(ISBLANK(INDIRECT("'Collection Dataform'!BX"&amp;(ROW()+1))),"",IF(INDIRECT("'Collection Dataform'!BX"&amp;(ROW()+1))="agg.","",INDIRECT("'Collection Dataform'!BX"&amp;(ROW()+1))))</f>
        <v>#REF!</v>
      </c>
      <c r="P997" s="98" t="e">
        <f aca="true">IF(INDIRECT("'Collection Dataform'!BT"&amp;(ROW()+1))="Infraspecific Epithet",IF(ISBLANK(INDIRECT("'Collection Dataform'!BS"&amp;(ROW()+1))),"",INDIRECT("'Collection Dataform'!BS"&amp;(ROW()+1))),"")</f>
        <v>#REF!</v>
      </c>
      <c r="Q997" s="98" t="e">
        <f aca="true">IF(ISBLANK(INDIRECT("'Collection Dataform'!BY"&amp;(ROW()+1))),"",deleteModifiers(INDIRECT("'Collection Dataform'!BY"&amp;(ROW()+1))))</f>
        <v>#REF!</v>
      </c>
      <c r="R997" s="98" t="e">
        <f aca="true">IF(AND(NOT(ISBLANK(O997)),NOT(ISBLANK(INDIRECT("'Collection Dataform'!CA"&amp;(ROW()+1)))),NOT(ISBLANK(INDIRECT("'Collection Dataform'!BY"&amp;(ROW()+1)))),INDIRECT("'Collection Dataform'!BW"&amp;(ROW()+1))&lt;&gt;INDIRECT("'Collection Dataform'!BY"&amp;(ROW()+1))),"("&amp;INDIRECT("'Collection Dataform'!CA"&amp;(ROW()+1))&amp;")","")</f>
        <v>#REF!</v>
      </c>
      <c r="S997" s="98" t="e">
        <f aca="true">IF(AND(NOT(ISBLANK(O997)),NOT(ISBLANK(INDIRECT("'Collection Dataform'!CC"&amp;(ROW()+1)))),NOT(ISBLANK(INDIRECT("'Collection Dataform'!BY"&amp;(ROW()+1)))),INDIRECT("'Collection Dataform'!BW"&amp;(ROW()+1))&lt;&gt;INDIRECT("'Collection Dataform'!BY"&amp;(ROW()+1))),INDIRECT("'Collection Dataform'!CC"&amp;(ROW()+1)),"")</f>
        <v>#REF!</v>
      </c>
      <c r="T997" s="98" t="e">
        <f aca="true">IF(AND(NOT(ISBLANK(O997)),NOT(ISBLANK(INDIRECT("'Collection Dataform'!BZ"&amp;(ROW()+1)))),NOT(ISBLANK(INDIRECT("'Collection Dataform'!BY"&amp;(ROW()+1)))),INDIRECT("'Collection Dataform'!BW"&amp;(ROW()+1))&lt;&gt;INDIRECT("'Collection Dataform'!BY"&amp;(ROW()+1))),INDIRECT("'Collection Dataform'!BZ"&amp;(ROW()+1)),"")</f>
        <v>#REF!</v>
      </c>
      <c r="U997" s="98" t="e">
        <f aca="true">IF(ISBLANK(INDIRECT("'Collection Dataform'!CE"&amp;(ROW()+1))),"",INDIRECT("'Collection Dataform'!CE"&amp;(ROW()+1)))</f>
        <v>#REF!</v>
      </c>
      <c r="V997" s="98" t="e">
        <f aca="true">IF(ISBLANK(INDIRECT("'Collection Dataform'!AI"&amp;(ROW()+1))),"",INDIRECT("'Collection Dataform'!AI"&amp;(ROW()+1)))</f>
        <v>#REF!</v>
      </c>
      <c r="W997" s="98" t="e">
        <f aca="true">IF(ISBLANK(INDIRECT("'Collection Dataform'!AL"&amp;(ROW()+1))),"",INDIRECT("'Collection Dataform'!AL"&amp;(ROW()+1)))</f>
        <v>#REF!</v>
      </c>
      <c r="X997" s="98" t="e">
        <f aca="true">IF(ISBLANK(INDIRECT("'Collection Dataform'!AM"&amp;(ROW()+1))),"",INDIRECT("'Collection Dataform'!AM"&amp;(ROW()+1)))</f>
        <v>#REF!</v>
      </c>
      <c r="Y997" s="98" t="e">
        <f aca="true">IF(ISBLANK(INDIRECT("'Collection Dataform'!AN"&amp;(ROW()+1))),"",INDIRECT("'Collection Dataform'!AN"&amp;(ROW()+1)))</f>
        <v>#REF!</v>
      </c>
      <c r="Z997" s="98" t="e">
        <f aca="true">IF(ISBLANK(INDIRECT("'Collection Dataform'!AZ"&amp;(ROW()+1))),IF(ISBLANK(INDIRECT("'Collection Dataform'!AU"&amp;(ROW()+1))),"",formatLongitude(INDIRECT("'Collection Dataform'!AU"&amp;(ROW()+1)))),INDIRECT("'Collection Dataform'!AZ"&amp;(ROW()+1)))</f>
        <v>#REF!</v>
      </c>
      <c r="AA997" s="98" t="e">
        <f aca="true">IF(ISBLANK(INDIRECT("'Collection Dataform'!BA"&amp;(ROW()+1))),IF(ISBLANK(INDIRECT("'Collection Dataform'!AV"&amp;(ROW()+1))),"",formatLatitude(INDIRECT("'Collection Dataform'!AV"&amp;(ROW()+1)))),INDIRECT("'Collection Dataform'!BA"&amp;(ROW()+1)))</f>
        <v>#REF!</v>
      </c>
      <c r="AB997" s="102" t="e">
        <f aca="true">IF(ISBLANK(INDIRECT("'Collection Dataform'!AT"&amp;(ROW()+1))),"",INDIRECT("'Collection Dataform'!AT"&amp;(ROW()+1))&amp;"m")</f>
        <v>#REF!</v>
      </c>
      <c r="AC997" s="102" t="e">
        <f aca="true">IF(ISBLANK(INDIRECT("'Collection Dataform'!AY"&amp;(ROW()+1))),"",INDIRECT("'Collection Dataform'!AY"&amp;(ROW()+1)))</f>
        <v>#REF!</v>
      </c>
      <c r="AD997"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7" s="98" t="e">
        <f aca="true">IF(ISBLANK(INDIRECT("'Collection Dataform'!BG"&amp;(ROW()+1))),"",INDIRECT("'Collection Dataform'!BG"&amp;(ROW()+1)))</f>
        <v>#REF!</v>
      </c>
      <c r="AF997"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7" s="103" t="e">
        <f aca="true">IF(ISBLANK(INDIRECT("'Collection Dataform'!AC"&amp;(ROW()+1))),IF(ISBLANK(INDIRECT("'Collection Dataform'!AE"&amp;(ROW()+1))),"",INDIRECT("'Collection Dataform'!AE"&amp;(ROW()+1))),dateTostring(INDIRECT("'Collection Dataform'!AC"&amp;(ROW()+1))))</f>
        <v>#REF!</v>
      </c>
      <c r="AI997" s="98" t="e">
        <f aca="true">IF(ISBLANK(INDIRECT("'Collection Dataform'!AB"&amp;(ROW()+1))),"",INDIRECT("'Collection Dataform'!AB"&amp;(ROW()+1)))</f>
        <v>#REF!</v>
      </c>
      <c r="AJ997" s="98" t="e">
        <f aca="true">IF(ISBLANK(INDIRECT("'Collection Dataform'!CL"&amp;(ROW()+1))),"",INDIRECT("'Collection Dataform'!CL"&amp;(ROW()+1)))</f>
        <v>#REF!</v>
      </c>
      <c r="AK997" s="98" t="e">
        <f aca="true">IF(ISBLANK(INDIRECT("'Collection Dataform'!AF"&amp;(ROW()+1))),"",INDIRECT("'Collection Dataform'!AF"&amp;(ROW()+1)))</f>
        <v>#REF!</v>
      </c>
      <c r="AL997" s="98" t="e">
        <f aca="true">IF(ISBLANK(INDIRECT("'Collection Dataform'!B"&amp;(ROW()+1))),"",INDIRECT("'Collection Dataform'!B"&amp;(ROW()+1)))</f>
        <v>#REF!</v>
      </c>
      <c r="AM997" s="98" t="e">
        <f aca="true">IF(ISBLANK(INDIRECT("'Collection Dataform'!CF"&amp;(ROW()+1))),IF(OR(NOT(ISBLANK(INDIRECT("'Collection Dataform'!CG"&amp;(ROW()+1)))),NOT(ISBLANK(INDIRECT("'Collection Dataform'!CH"&amp;(ROW()+1))))),"det.",""),INDIRECT("'Collection Dataform'!CF"&amp;(ROW()+1)))</f>
        <v>#REF!</v>
      </c>
      <c r="AN997" s="98" t="e">
        <f aca="true">IF(ISBLANK(INDIRECT("'Collection Dataform'!CG"&amp;(ROW()+1))),"",INDIRECT("'Collection Dataform'!CG"&amp;(ROW()+1)))</f>
        <v>#REF!</v>
      </c>
      <c r="AO997" s="102" t="e">
        <f aca="true">IF(ISBLANK(INDIRECT("'Collection Dataform'!CH"&amp;(ROW()+1))),"",dateTostring(INDIRECT("'Collection Dataform'!CH"&amp;(ROW()+1))))</f>
        <v>#REF!</v>
      </c>
      <c r="AP997" s="102" t="e">
        <f aca="true">IF(ISBLANK(INDIRECT("'Collection Dataform'!CI"&amp;(ROW()+1))),"",INDIRECT("'Collection Dataform'!CI"&amp;(ROW()+1)))</f>
        <v>#REF!</v>
      </c>
      <c r="AQ997" s="98" t="e">
        <f aca="true">IF(ISBLANK(INDIRECT("'Collection Dataform'!D"&amp;(ROW()+1))),"",INDIRECT("'Collection Dataform'!D"&amp;(ROW()+1)))</f>
        <v>#REF!</v>
      </c>
      <c r="AR997" s="98" t="e">
        <f aca="true">IF(ISBLANK(INDIRECT("'Collection Dataform'!I"&amp;(ROW()+1))),"",INDIRECT("'Collection Dataform'!I"&amp;(ROW()+1)))</f>
        <v>#REF!</v>
      </c>
      <c r="AS997" s="98" t="e">
        <f aca="true">IF(ISBLANK(INDIRECT("'Collection Dataform'!J"&amp;(ROW()+1))),"",INDIRECT("'Collection Dataform'!J"&amp;(ROW()+1)))</f>
        <v>#REF!</v>
      </c>
      <c r="AT997" s="98" t="e">
        <f aca="true">IF(ISBLANK(INDIRECT("'Collection Dataform'!K"&amp;(ROW()+1))),"",INDIRECT("'Collection Dataform'!K"&amp;(ROW()+1)))</f>
        <v>#REF!</v>
      </c>
      <c r="AU997" s="98" t="e">
        <f aca="true">IF(ISBLANK(INDIRECT("'Collection Dataform'!Q"&amp;(ROW()+1))),"",INDIRECT("'Collection Dataform'!Q"&amp;(ROW()+1)))</f>
        <v>#REF!</v>
      </c>
      <c r="AV997" s="98" t="e">
        <f aca="true">IF(ISBLANK(INDIRECT("'Collection Dataform'!L"&amp;(ROW()+1))),"",INDIRECT("'Collection Dataform'!L"&amp;(ROW()+1)))</f>
        <v>#REF!</v>
      </c>
      <c r="AW997"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7" s="98" t="e">
        <f aca="true">IF(ISBLANK(INDIRECT("'Collection Dataform'!O"&amp;(ROW()+1))),"",dateTostring(INDIRECT("'Collection Dataform'!O"&amp;(ROW()+1))))</f>
        <v>#REF!</v>
      </c>
      <c r="AY997" s="98" t="e">
        <f aca="true">IF(ISBLANK(INDIRECT("'Collection Dataform'!C"&amp;(ROW()+1))),"",INDIRECT("'Collection Dataform'!C"&amp;(ROW()+1)))</f>
        <v>#REF!</v>
      </c>
      <c r="AZ997"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7"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7" s="98" t="e">
        <f aca="true">IF(ISBLANK(INDIRECT("'Collection Dataform'!GR"&amp;(ROW()+1))),"",INDIRECT("'Collection Dataform'!GR"&amp;(ROW()+1)))</f>
        <v>#REF!</v>
      </c>
      <c r="BC997" s="98" t="e">
        <f aca="false">joinRange("Collection Dataform","HE"&amp;(ROW()+1)&amp;","&amp;"HG"&amp;(ROW()+1)&amp;","&amp;"HI"&amp;(ROW()+1)&amp;","&amp;"HK"&amp;(ROW()+1)&amp;","&amp;"HM"&amp;(ROW()+1)&amp;","&amp;"HO"&amp;(ROW()+1)&amp;","&amp;"HQ"&amp;(ROW()+1)&amp;","&amp;"HS"&amp;(ROW()+1)&amp;","&amp;"HU"&amp;(ROW()+1)&amp;","&amp;"HW"&amp;(ROW()+1))</f>
        <v>#VALUE!</v>
      </c>
      <c r="BE997" s="98" t="e">
        <f aca="false">isShowLonLat()</f>
        <v>#VALUE!</v>
      </c>
    </row>
    <row r="998" customFormat="false" ht="12.75" hidden="false" customHeight="false" outlineLevel="0" collapsed="false">
      <c r="A998" s="98" t="e">
        <f aca="false">IF(isEmpty(B998:BC998),"",IF(ISBLANK(A$4),"",A$4))</f>
        <v>#NAME?</v>
      </c>
      <c r="B998" s="98" t="e">
        <f aca="false">IF(isEmpty(C998:BC998),"",IF(ISBLANK(B$4),"",B$4))</f>
        <v>#NAME?</v>
      </c>
      <c r="C998" s="98" t="e">
        <f aca="true">IF(ISBLANK(INDIRECT("'Collection Dataform'!AA"&amp;(ROW()+1))),"",INDIRECT("'Collection Dataform'!AA"&amp;(ROW()+1)))</f>
        <v>#REF!</v>
      </c>
      <c r="D998"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8"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8" s="98" t="e">
        <f aca="true">IF(ISBLANK(INDIRECT("'Collection Dataform'!CK"&amp;(ROW()+1))),"",INDIRECT("'Collection Dataform'!CK"&amp;(ROW()+1)))</f>
        <v>#REF!</v>
      </c>
      <c r="G998" s="98" t="e">
        <f aca="true">IF(INDIRECT("'Collection Dataform'!BT"&amp;(ROW()+1))="Genus",IF(ISBLANK(INDIRECT("'Collection Dataform'!BS"&amp;(ROW()+1))),"",INDIRECT("'Collection Dataform'!BS"&amp;(ROW()+1))),"")</f>
        <v>#REF!</v>
      </c>
      <c r="H998" s="98" t="e">
        <f aca="true">IF(ISBLANK(INDIRECT("'Collection Dataform'!BU"&amp;(ROW()+1))),"",replaceX(deleteModifiers(INDIRECT("'Collection Dataform'!BU"&amp;(ROW()+1)))))</f>
        <v>#REF!</v>
      </c>
      <c r="I998" s="98" t="e">
        <f aca="true">IF(INDIRECT("'Collection Dataform'!BT"&amp;(ROW()+1))="Specific Epithet",IF(ISBLANK(INDIRECT("'Collection Dataform'!BS"&amp;(ROW()+1))),"",INDIRECT("'Collection Dataform'!BS"&amp;(ROW()+1))),"")</f>
        <v>#REF!</v>
      </c>
      <c r="J998" s="98" t="e">
        <f aca="true">IF(ISBLANK(INDIRECT("'Collection Dataform'!BW"&amp;(ROW()+1))),"",replaceX(deleteModifiers(INDIRECT("'Collection Dataform'!BW"&amp;(ROW()+1)))))</f>
        <v>#REF!</v>
      </c>
      <c r="K998" s="98" t="e">
        <f aca="true">IF(ISBLANK(INDIRECT("'Collection Dataform'!BX"&amp;(ROW()+1))),"",IF(INDIRECT("'Collection Dataform'!BX"&amp;(ROW()+1))="agg.",INDIRECT("'Collection Dataform'!BX"&amp;(ROW()+1)),""))</f>
        <v>#REF!</v>
      </c>
      <c r="L998" s="98" t="e">
        <f aca="true">IF(AND(NOT(ISBLANK(O998)),NOT(ISBLANK(INDIRECT("'Collection Dataform'!CA"&amp;(ROW()+1)))),INDIRECT("'Collection Dataform'!BW"&amp;(ROW()+1))=INDIRECT("'Collection Dataform'!BY"&amp;(ROW()+1))),"("&amp;INDIRECT("'Collection Dataform'!CA"&amp;(ROW()+1))&amp;")","")&amp;IF(AND(ISBLANK(O998),ISBLANK(INDIRECT("'Collection Dataform'!CA"&amp;(ROW()+1))),ISBLANK(INDIRECT("'Collection Dataform'!BY"&amp;(ROW()+1)))),"("&amp;INDIRECT("'Collection Dataform'!CA"&amp;(ROW()+1))&amp;")","")&amp;IF(AND(NOT(ISBLANK(O998)),NOT(ISBLANK(INDIRECT("'Collection Dataform'!CA"&amp;(ROW()+1)))),ISBLANK(INDIRECT("'Collection Dataform'!BY"&amp;(ROW()+1)))),"("&amp;INDIRECT("'Collection Dataform'!CA"&amp;(ROW()+1))&amp;")","")</f>
        <v>#REF!</v>
      </c>
      <c r="M998" s="98" t="e">
        <f aca="true">IF(AND(NOT(ISBLANK(O998)),NOT(ISBLANK(INDIRECT("'Collection Dataform'!CC"&amp;(ROW()+1)))),INDIRECT("'Collection Dataform'!BW"&amp;(ROW()+1))=INDIRECT("'Collection Dataform'!BY"&amp;(ROW()+1))),INDIRECT("'Collection Dataform'!CC"&amp;(ROW()+1)),"")&amp;IF(AND(ISBLANK(O998),ISBLANK(INDIRECT("'Collection Dataform'!CC"&amp;(ROW()+1))),ISBLANK(INDIRECT("'Collection Dataform'!BY"&amp;(ROW()+1)))),INDIRECT("'Collection Dataform'!CA"&amp;(ROW()+1)),"")&amp;IF(AND(NOT(ISBLANK(O998)),NOT(ISBLANK(INDIRECT("'Collection Dataform'!CC"&amp;(ROW()+1)))),ISBLANK(INDIRECT("'Collection Dataform'!BY"&amp;(ROW()+1)))),INDIRECT("'Collection Dataform'!CC"&amp;(ROW()+1)),"")</f>
        <v>#REF!</v>
      </c>
      <c r="N998" s="98" t="e">
        <f aca="true">IF(AND(NOT(ISBLANK(O998)),NOT(ISBLANK(INDIRECT("'Collection Dataform'!BZ"&amp;(ROW()+1)))),INDIRECT("'Collection Dataform'!BW"&amp;(ROW()+1))=INDIRECT("'Collection Dataform'!BY"&amp;(ROW()+1))),INDIRECT("'Collection Dataform'!BZ"&amp;(ROW()+1)),"")&amp;IF(AND(ISBLANK(O998),ISBLANK(INDIRECT("'Collection Dataform'!BZ"&amp;(ROW()+1))),ISBLANK(INDIRECT("'Collection Dataform'!BY"&amp;(ROW()+1)))),INDIRECT("'Collection Dataform'!CA"&amp;(ROW()+1)),"")&amp;IF(AND(NOT(ISBLANK(O998)),NOT(ISBLANK(INDIRECT("'Collection Dataform'!BZ"&amp;(ROW()+1)))),ISBLANK(INDIRECT("'Collection Dataform'!BY"&amp;(ROW()+1)))),INDIRECT("'Collection Dataform'!BZ"&amp;(ROW()+1)),"")</f>
        <v>#REF!</v>
      </c>
      <c r="O998" s="98" t="e">
        <f aca="true">IF(ISBLANK(INDIRECT("'Collection Dataform'!BX"&amp;(ROW()+1))),"",IF(INDIRECT("'Collection Dataform'!BX"&amp;(ROW()+1))="agg.","",INDIRECT("'Collection Dataform'!BX"&amp;(ROW()+1))))</f>
        <v>#REF!</v>
      </c>
      <c r="P998" s="98" t="e">
        <f aca="true">IF(INDIRECT("'Collection Dataform'!BT"&amp;(ROW()+1))="Infraspecific Epithet",IF(ISBLANK(INDIRECT("'Collection Dataform'!BS"&amp;(ROW()+1))),"",INDIRECT("'Collection Dataform'!BS"&amp;(ROW()+1))),"")</f>
        <v>#REF!</v>
      </c>
      <c r="Q998" s="98" t="e">
        <f aca="true">IF(ISBLANK(INDIRECT("'Collection Dataform'!BY"&amp;(ROW()+1))),"",deleteModifiers(INDIRECT("'Collection Dataform'!BY"&amp;(ROW()+1))))</f>
        <v>#REF!</v>
      </c>
      <c r="R998" s="98" t="e">
        <f aca="true">IF(AND(NOT(ISBLANK(O998)),NOT(ISBLANK(INDIRECT("'Collection Dataform'!CA"&amp;(ROW()+1)))),NOT(ISBLANK(INDIRECT("'Collection Dataform'!BY"&amp;(ROW()+1)))),INDIRECT("'Collection Dataform'!BW"&amp;(ROW()+1))&lt;&gt;INDIRECT("'Collection Dataform'!BY"&amp;(ROW()+1))),"("&amp;INDIRECT("'Collection Dataform'!CA"&amp;(ROW()+1))&amp;")","")</f>
        <v>#REF!</v>
      </c>
      <c r="S998" s="98" t="e">
        <f aca="true">IF(AND(NOT(ISBLANK(O998)),NOT(ISBLANK(INDIRECT("'Collection Dataform'!CC"&amp;(ROW()+1)))),NOT(ISBLANK(INDIRECT("'Collection Dataform'!BY"&amp;(ROW()+1)))),INDIRECT("'Collection Dataform'!BW"&amp;(ROW()+1))&lt;&gt;INDIRECT("'Collection Dataform'!BY"&amp;(ROW()+1))),INDIRECT("'Collection Dataform'!CC"&amp;(ROW()+1)),"")</f>
        <v>#REF!</v>
      </c>
      <c r="T998" s="98" t="e">
        <f aca="true">IF(AND(NOT(ISBLANK(O998)),NOT(ISBLANK(INDIRECT("'Collection Dataform'!BZ"&amp;(ROW()+1)))),NOT(ISBLANK(INDIRECT("'Collection Dataform'!BY"&amp;(ROW()+1)))),INDIRECT("'Collection Dataform'!BW"&amp;(ROW()+1))&lt;&gt;INDIRECT("'Collection Dataform'!BY"&amp;(ROW()+1))),INDIRECT("'Collection Dataform'!BZ"&amp;(ROW()+1)),"")</f>
        <v>#REF!</v>
      </c>
      <c r="U998" s="98" t="e">
        <f aca="true">IF(ISBLANK(INDIRECT("'Collection Dataform'!CE"&amp;(ROW()+1))),"",INDIRECT("'Collection Dataform'!CE"&amp;(ROW()+1)))</f>
        <v>#REF!</v>
      </c>
      <c r="V998" s="98" t="e">
        <f aca="true">IF(ISBLANK(INDIRECT("'Collection Dataform'!AI"&amp;(ROW()+1))),"",INDIRECT("'Collection Dataform'!AI"&amp;(ROW()+1)))</f>
        <v>#REF!</v>
      </c>
      <c r="W998" s="98" t="e">
        <f aca="true">IF(ISBLANK(INDIRECT("'Collection Dataform'!AL"&amp;(ROW()+1))),"",INDIRECT("'Collection Dataform'!AL"&amp;(ROW()+1)))</f>
        <v>#REF!</v>
      </c>
      <c r="X998" s="98" t="e">
        <f aca="true">IF(ISBLANK(INDIRECT("'Collection Dataform'!AM"&amp;(ROW()+1))),"",INDIRECT("'Collection Dataform'!AM"&amp;(ROW()+1)))</f>
        <v>#REF!</v>
      </c>
      <c r="Y998" s="98" t="e">
        <f aca="true">IF(ISBLANK(INDIRECT("'Collection Dataform'!AN"&amp;(ROW()+1))),"",INDIRECT("'Collection Dataform'!AN"&amp;(ROW()+1)))</f>
        <v>#REF!</v>
      </c>
      <c r="Z998" s="98" t="e">
        <f aca="true">IF(ISBLANK(INDIRECT("'Collection Dataform'!AZ"&amp;(ROW()+1))),IF(ISBLANK(INDIRECT("'Collection Dataform'!AU"&amp;(ROW()+1))),"",formatLongitude(INDIRECT("'Collection Dataform'!AU"&amp;(ROW()+1)))),INDIRECT("'Collection Dataform'!AZ"&amp;(ROW()+1)))</f>
        <v>#REF!</v>
      </c>
      <c r="AA998" s="98" t="e">
        <f aca="true">IF(ISBLANK(INDIRECT("'Collection Dataform'!BA"&amp;(ROW()+1))),IF(ISBLANK(INDIRECT("'Collection Dataform'!AV"&amp;(ROW()+1))),"",formatLatitude(INDIRECT("'Collection Dataform'!AV"&amp;(ROW()+1)))),INDIRECT("'Collection Dataform'!BA"&amp;(ROW()+1)))</f>
        <v>#REF!</v>
      </c>
      <c r="AB998" s="102" t="e">
        <f aca="true">IF(ISBLANK(INDIRECT("'Collection Dataform'!AT"&amp;(ROW()+1))),"",INDIRECT("'Collection Dataform'!AT"&amp;(ROW()+1))&amp;"m")</f>
        <v>#REF!</v>
      </c>
      <c r="AC998" s="102" t="e">
        <f aca="true">IF(ISBLANK(INDIRECT("'Collection Dataform'!AY"&amp;(ROW()+1))),"",INDIRECT("'Collection Dataform'!AY"&amp;(ROW()+1)))</f>
        <v>#REF!</v>
      </c>
      <c r="AD998"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8" s="98" t="e">
        <f aca="true">IF(ISBLANK(INDIRECT("'Collection Dataform'!BG"&amp;(ROW()+1))),"",INDIRECT("'Collection Dataform'!BG"&amp;(ROW()+1)))</f>
        <v>#REF!</v>
      </c>
      <c r="AF998"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8" s="103" t="e">
        <f aca="true">IF(ISBLANK(INDIRECT("'Collection Dataform'!AC"&amp;(ROW()+1))),IF(ISBLANK(INDIRECT("'Collection Dataform'!AE"&amp;(ROW()+1))),"",INDIRECT("'Collection Dataform'!AE"&amp;(ROW()+1))),dateTostring(INDIRECT("'Collection Dataform'!AC"&amp;(ROW()+1))))</f>
        <v>#REF!</v>
      </c>
      <c r="AI998" s="98" t="e">
        <f aca="true">IF(ISBLANK(INDIRECT("'Collection Dataform'!AB"&amp;(ROW()+1))),"",INDIRECT("'Collection Dataform'!AB"&amp;(ROW()+1)))</f>
        <v>#REF!</v>
      </c>
      <c r="AJ998" s="98" t="e">
        <f aca="true">IF(ISBLANK(INDIRECT("'Collection Dataform'!CL"&amp;(ROW()+1))),"",INDIRECT("'Collection Dataform'!CL"&amp;(ROW()+1)))</f>
        <v>#REF!</v>
      </c>
      <c r="AK998" s="98" t="e">
        <f aca="true">IF(ISBLANK(INDIRECT("'Collection Dataform'!AF"&amp;(ROW()+1))),"",INDIRECT("'Collection Dataform'!AF"&amp;(ROW()+1)))</f>
        <v>#REF!</v>
      </c>
      <c r="AL998" s="98" t="e">
        <f aca="true">IF(ISBLANK(INDIRECT("'Collection Dataform'!B"&amp;(ROW()+1))),"",INDIRECT("'Collection Dataform'!B"&amp;(ROW()+1)))</f>
        <v>#REF!</v>
      </c>
      <c r="AM998" s="98" t="e">
        <f aca="true">IF(ISBLANK(INDIRECT("'Collection Dataform'!CF"&amp;(ROW()+1))),IF(OR(NOT(ISBLANK(INDIRECT("'Collection Dataform'!CG"&amp;(ROW()+1)))),NOT(ISBLANK(INDIRECT("'Collection Dataform'!CH"&amp;(ROW()+1))))),"det.",""),INDIRECT("'Collection Dataform'!CF"&amp;(ROW()+1)))</f>
        <v>#REF!</v>
      </c>
      <c r="AN998" s="98" t="e">
        <f aca="true">IF(ISBLANK(INDIRECT("'Collection Dataform'!CG"&amp;(ROW()+1))),"",INDIRECT("'Collection Dataform'!CG"&amp;(ROW()+1)))</f>
        <v>#REF!</v>
      </c>
      <c r="AO998" s="102" t="e">
        <f aca="true">IF(ISBLANK(INDIRECT("'Collection Dataform'!CH"&amp;(ROW()+1))),"",dateTostring(INDIRECT("'Collection Dataform'!CH"&amp;(ROW()+1))))</f>
        <v>#REF!</v>
      </c>
      <c r="AP998" s="102" t="e">
        <f aca="true">IF(ISBLANK(INDIRECT("'Collection Dataform'!CI"&amp;(ROW()+1))),"",INDIRECT("'Collection Dataform'!CI"&amp;(ROW()+1)))</f>
        <v>#REF!</v>
      </c>
      <c r="AQ998" s="98" t="e">
        <f aca="true">IF(ISBLANK(INDIRECT("'Collection Dataform'!D"&amp;(ROW()+1))),"",INDIRECT("'Collection Dataform'!D"&amp;(ROW()+1)))</f>
        <v>#REF!</v>
      </c>
      <c r="AR998" s="98" t="e">
        <f aca="true">IF(ISBLANK(INDIRECT("'Collection Dataform'!I"&amp;(ROW()+1))),"",INDIRECT("'Collection Dataform'!I"&amp;(ROW()+1)))</f>
        <v>#REF!</v>
      </c>
      <c r="AS998" s="98" t="e">
        <f aca="true">IF(ISBLANK(INDIRECT("'Collection Dataform'!J"&amp;(ROW()+1))),"",INDIRECT("'Collection Dataform'!J"&amp;(ROW()+1)))</f>
        <v>#REF!</v>
      </c>
      <c r="AT998" s="98" t="e">
        <f aca="true">IF(ISBLANK(INDIRECT("'Collection Dataform'!K"&amp;(ROW()+1))),"",INDIRECT("'Collection Dataform'!K"&amp;(ROW()+1)))</f>
        <v>#REF!</v>
      </c>
      <c r="AU998" s="98" t="e">
        <f aca="true">IF(ISBLANK(INDIRECT("'Collection Dataform'!Q"&amp;(ROW()+1))),"",INDIRECT("'Collection Dataform'!Q"&amp;(ROW()+1)))</f>
        <v>#REF!</v>
      </c>
      <c r="AV998" s="98" t="e">
        <f aca="true">IF(ISBLANK(INDIRECT("'Collection Dataform'!L"&amp;(ROW()+1))),"",INDIRECT("'Collection Dataform'!L"&amp;(ROW()+1)))</f>
        <v>#REF!</v>
      </c>
      <c r="AW998"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8" s="98" t="e">
        <f aca="true">IF(ISBLANK(INDIRECT("'Collection Dataform'!O"&amp;(ROW()+1))),"",dateTostring(INDIRECT("'Collection Dataform'!O"&amp;(ROW()+1))))</f>
        <v>#REF!</v>
      </c>
      <c r="AY998" s="98" t="e">
        <f aca="true">IF(ISBLANK(INDIRECT("'Collection Dataform'!C"&amp;(ROW()+1))),"",INDIRECT("'Collection Dataform'!C"&amp;(ROW()+1)))</f>
        <v>#REF!</v>
      </c>
      <c r="AZ998"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8"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8" s="98" t="e">
        <f aca="true">IF(ISBLANK(INDIRECT("'Collection Dataform'!GR"&amp;(ROW()+1))),"",INDIRECT("'Collection Dataform'!GR"&amp;(ROW()+1)))</f>
        <v>#REF!</v>
      </c>
      <c r="BC998" s="98" t="e">
        <f aca="false">joinRange("Collection Dataform","HE"&amp;(ROW()+1)&amp;","&amp;"HG"&amp;(ROW()+1)&amp;","&amp;"HI"&amp;(ROW()+1)&amp;","&amp;"HK"&amp;(ROW()+1)&amp;","&amp;"HM"&amp;(ROW()+1)&amp;","&amp;"HO"&amp;(ROW()+1)&amp;","&amp;"HQ"&amp;(ROW()+1)&amp;","&amp;"HS"&amp;(ROW()+1)&amp;","&amp;"HU"&amp;(ROW()+1)&amp;","&amp;"HW"&amp;(ROW()+1))</f>
        <v>#VALUE!</v>
      </c>
      <c r="BE998" s="98" t="e">
        <f aca="false">isShowLonLat()</f>
        <v>#VALUE!</v>
      </c>
    </row>
    <row r="999" customFormat="false" ht="12.75" hidden="false" customHeight="false" outlineLevel="0" collapsed="false">
      <c r="A999" s="98" t="e">
        <f aca="false">IF(isEmpty(B999:BC999),"",IF(ISBLANK(A$4),"",A$4))</f>
        <v>#NAME?</v>
      </c>
      <c r="B999" s="98" t="e">
        <f aca="false">IF(isEmpty(C999:BC999),"",IF(ISBLANK(B$4),"",B$4))</f>
        <v>#NAME?</v>
      </c>
      <c r="C999" s="98" t="e">
        <f aca="true">IF(ISBLANK(INDIRECT("'Collection Dataform'!AA"&amp;(ROW()+1))),"",INDIRECT("'Collection Dataform'!AA"&amp;(ROW()+1)))</f>
        <v>#REF!</v>
      </c>
      <c r="D999"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999"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999" s="98" t="e">
        <f aca="true">IF(ISBLANK(INDIRECT("'Collection Dataform'!CK"&amp;(ROW()+1))),"",INDIRECT("'Collection Dataform'!CK"&amp;(ROW()+1)))</f>
        <v>#REF!</v>
      </c>
      <c r="G999" s="98" t="e">
        <f aca="true">IF(INDIRECT("'Collection Dataform'!BT"&amp;(ROW()+1))="Genus",IF(ISBLANK(INDIRECT("'Collection Dataform'!BS"&amp;(ROW()+1))),"",INDIRECT("'Collection Dataform'!BS"&amp;(ROW()+1))),"")</f>
        <v>#REF!</v>
      </c>
      <c r="H999" s="98" t="e">
        <f aca="true">IF(ISBLANK(INDIRECT("'Collection Dataform'!BU"&amp;(ROW()+1))),"",replaceX(deleteModifiers(INDIRECT("'Collection Dataform'!BU"&amp;(ROW()+1)))))</f>
        <v>#REF!</v>
      </c>
      <c r="I999" s="98" t="e">
        <f aca="true">IF(INDIRECT("'Collection Dataform'!BT"&amp;(ROW()+1))="Specific Epithet",IF(ISBLANK(INDIRECT("'Collection Dataform'!BS"&amp;(ROW()+1))),"",INDIRECT("'Collection Dataform'!BS"&amp;(ROW()+1))),"")</f>
        <v>#REF!</v>
      </c>
      <c r="J999" s="98" t="e">
        <f aca="true">IF(ISBLANK(INDIRECT("'Collection Dataform'!BW"&amp;(ROW()+1))),"",replaceX(deleteModifiers(INDIRECT("'Collection Dataform'!BW"&amp;(ROW()+1)))))</f>
        <v>#REF!</v>
      </c>
      <c r="K999" s="98" t="e">
        <f aca="true">IF(ISBLANK(INDIRECT("'Collection Dataform'!BX"&amp;(ROW()+1))),"",IF(INDIRECT("'Collection Dataform'!BX"&amp;(ROW()+1))="agg.",INDIRECT("'Collection Dataform'!BX"&amp;(ROW()+1)),""))</f>
        <v>#REF!</v>
      </c>
      <c r="L999" s="98" t="e">
        <f aca="true">IF(AND(NOT(ISBLANK(O999)),NOT(ISBLANK(INDIRECT("'Collection Dataform'!CA"&amp;(ROW()+1)))),INDIRECT("'Collection Dataform'!BW"&amp;(ROW()+1))=INDIRECT("'Collection Dataform'!BY"&amp;(ROW()+1))),"("&amp;INDIRECT("'Collection Dataform'!CA"&amp;(ROW()+1))&amp;")","")&amp;IF(AND(ISBLANK(O999),ISBLANK(INDIRECT("'Collection Dataform'!CA"&amp;(ROW()+1))),ISBLANK(INDIRECT("'Collection Dataform'!BY"&amp;(ROW()+1)))),"("&amp;INDIRECT("'Collection Dataform'!CA"&amp;(ROW()+1))&amp;")","")&amp;IF(AND(NOT(ISBLANK(O999)),NOT(ISBLANK(INDIRECT("'Collection Dataform'!CA"&amp;(ROW()+1)))),ISBLANK(INDIRECT("'Collection Dataform'!BY"&amp;(ROW()+1)))),"("&amp;INDIRECT("'Collection Dataform'!CA"&amp;(ROW()+1))&amp;")","")</f>
        <v>#REF!</v>
      </c>
      <c r="M999" s="98" t="e">
        <f aca="true">IF(AND(NOT(ISBLANK(O999)),NOT(ISBLANK(INDIRECT("'Collection Dataform'!CC"&amp;(ROW()+1)))),INDIRECT("'Collection Dataform'!BW"&amp;(ROW()+1))=INDIRECT("'Collection Dataform'!BY"&amp;(ROW()+1))),INDIRECT("'Collection Dataform'!CC"&amp;(ROW()+1)),"")&amp;IF(AND(ISBLANK(O999),ISBLANK(INDIRECT("'Collection Dataform'!CC"&amp;(ROW()+1))),ISBLANK(INDIRECT("'Collection Dataform'!BY"&amp;(ROW()+1)))),INDIRECT("'Collection Dataform'!CA"&amp;(ROW()+1)),"")&amp;IF(AND(NOT(ISBLANK(O999)),NOT(ISBLANK(INDIRECT("'Collection Dataform'!CC"&amp;(ROW()+1)))),ISBLANK(INDIRECT("'Collection Dataform'!BY"&amp;(ROW()+1)))),INDIRECT("'Collection Dataform'!CC"&amp;(ROW()+1)),"")</f>
        <v>#REF!</v>
      </c>
      <c r="N999" s="98" t="e">
        <f aca="true">IF(AND(NOT(ISBLANK(O999)),NOT(ISBLANK(INDIRECT("'Collection Dataform'!BZ"&amp;(ROW()+1)))),INDIRECT("'Collection Dataform'!BW"&amp;(ROW()+1))=INDIRECT("'Collection Dataform'!BY"&amp;(ROW()+1))),INDIRECT("'Collection Dataform'!BZ"&amp;(ROW()+1)),"")&amp;IF(AND(ISBLANK(O999),ISBLANK(INDIRECT("'Collection Dataform'!BZ"&amp;(ROW()+1))),ISBLANK(INDIRECT("'Collection Dataform'!BY"&amp;(ROW()+1)))),INDIRECT("'Collection Dataform'!CA"&amp;(ROW()+1)),"")&amp;IF(AND(NOT(ISBLANK(O999)),NOT(ISBLANK(INDIRECT("'Collection Dataform'!BZ"&amp;(ROW()+1)))),ISBLANK(INDIRECT("'Collection Dataform'!BY"&amp;(ROW()+1)))),INDIRECT("'Collection Dataform'!BZ"&amp;(ROW()+1)),"")</f>
        <v>#REF!</v>
      </c>
      <c r="O999" s="98" t="e">
        <f aca="true">IF(ISBLANK(INDIRECT("'Collection Dataform'!BX"&amp;(ROW()+1))),"",IF(INDIRECT("'Collection Dataform'!BX"&amp;(ROW()+1))="agg.","",INDIRECT("'Collection Dataform'!BX"&amp;(ROW()+1))))</f>
        <v>#REF!</v>
      </c>
      <c r="P999" s="98" t="e">
        <f aca="true">IF(INDIRECT("'Collection Dataform'!BT"&amp;(ROW()+1))="Infraspecific Epithet",IF(ISBLANK(INDIRECT("'Collection Dataform'!BS"&amp;(ROW()+1))),"",INDIRECT("'Collection Dataform'!BS"&amp;(ROW()+1))),"")</f>
        <v>#REF!</v>
      </c>
      <c r="Q999" s="98" t="e">
        <f aca="true">IF(ISBLANK(INDIRECT("'Collection Dataform'!BY"&amp;(ROW()+1))),"",deleteModifiers(INDIRECT("'Collection Dataform'!BY"&amp;(ROW()+1))))</f>
        <v>#REF!</v>
      </c>
      <c r="R999" s="98" t="e">
        <f aca="true">IF(AND(NOT(ISBLANK(O999)),NOT(ISBLANK(INDIRECT("'Collection Dataform'!CA"&amp;(ROW()+1)))),NOT(ISBLANK(INDIRECT("'Collection Dataform'!BY"&amp;(ROW()+1)))),INDIRECT("'Collection Dataform'!BW"&amp;(ROW()+1))&lt;&gt;INDIRECT("'Collection Dataform'!BY"&amp;(ROW()+1))),"("&amp;INDIRECT("'Collection Dataform'!CA"&amp;(ROW()+1))&amp;")","")</f>
        <v>#REF!</v>
      </c>
      <c r="S999" s="98" t="e">
        <f aca="true">IF(AND(NOT(ISBLANK(O999)),NOT(ISBLANK(INDIRECT("'Collection Dataform'!CC"&amp;(ROW()+1)))),NOT(ISBLANK(INDIRECT("'Collection Dataform'!BY"&amp;(ROW()+1)))),INDIRECT("'Collection Dataform'!BW"&amp;(ROW()+1))&lt;&gt;INDIRECT("'Collection Dataform'!BY"&amp;(ROW()+1))),INDIRECT("'Collection Dataform'!CC"&amp;(ROW()+1)),"")</f>
        <v>#REF!</v>
      </c>
      <c r="T999" s="98" t="e">
        <f aca="true">IF(AND(NOT(ISBLANK(O999)),NOT(ISBLANK(INDIRECT("'Collection Dataform'!BZ"&amp;(ROW()+1)))),NOT(ISBLANK(INDIRECT("'Collection Dataform'!BY"&amp;(ROW()+1)))),INDIRECT("'Collection Dataform'!BW"&amp;(ROW()+1))&lt;&gt;INDIRECT("'Collection Dataform'!BY"&amp;(ROW()+1))),INDIRECT("'Collection Dataform'!BZ"&amp;(ROW()+1)),"")</f>
        <v>#REF!</v>
      </c>
      <c r="U999" s="98" t="e">
        <f aca="true">IF(ISBLANK(INDIRECT("'Collection Dataform'!CE"&amp;(ROW()+1))),"",INDIRECT("'Collection Dataform'!CE"&amp;(ROW()+1)))</f>
        <v>#REF!</v>
      </c>
      <c r="V999" s="98" t="e">
        <f aca="true">IF(ISBLANK(INDIRECT("'Collection Dataform'!AI"&amp;(ROW()+1))),"",INDIRECT("'Collection Dataform'!AI"&amp;(ROW()+1)))</f>
        <v>#REF!</v>
      </c>
      <c r="W999" s="98" t="e">
        <f aca="true">IF(ISBLANK(INDIRECT("'Collection Dataform'!AL"&amp;(ROW()+1))),"",INDIRECT("'Collection Dataform'!AL"&amp;(ROW()+1)))</f>
        <v>#REF!</v>
      </c>
      <c r="X999" s="98" t="e">
        <f aca="true">IF(ISBLANK(INDIRECT("'Collection Dataform'!AM"&amp;(ROW()+1))),"",INDIRECT("'Collection Dataform'!AM"&amp;(ROW()+1)))</f>
        <v>#REF!</v>
      </c>
      <c r="Y999" s="98" t="e">
        <f aca="true">IF(ISBLANK(INDIRECT("'Collection Dataform'!AN"&amp;(ROW()+1))),"",INDIRECT("'Collection Dataform'!AN"&amp;(ROW()+1)))</f>
        <v>#REF!</v>
      </c>
      <c r="Z999" s="98" t="e">
        <f aca="true">IF(ISBLANK(INDIRECT("'Collection Dataform'!AZ"&amp;(ROW()+1))),IF(ISBLANK(INDIRECT("'Collection Dataform'!AU"&amp;(ROW()+1))),"",formatLongitude(INDIRECT("'Collection Dataform'!AU"&amp;(ROW()+1)))),INDIRECT("'Collection Dataform'!AZ"&amp;(ROW()+1)))</f>
        <v>#REF!</v>
      </c>
      <c r="AA999" s="98" t="e">
        <f aca="true">IF(ISBLANK(INDIRECT("'Collection Dataform'!BA"&amp;(ROW()+1))),IF(ISBLANK(INDIRECT("'Collection Dataform'!AV"&amp;(ROW()+1))),"",formatLatitude(INDIRECT("'Collection Dataform'!AV"&amp;(ROW()+1)))),INDIRECT("'Collection Dataform'!BA"&amp;(ROW()+1)))</f>
        <v>#REF!</v>
      </c>
      <c r="AB999" s="102" t="e">
        <f aca="true">IF(ISBLANK(INDIRECT("'Collection Dataform'!AT"&amp;(ROW()+1))),"",INDIRECT("'Collection Dataform'!AT"&amp;(ROW()+1))&amp;"m")</f>
        <v>#REF!</v>
      </c>
      <c r="AC999" s="102" t="e">
        <f aca="true">IF(ISBLANK(INDIRECT("'Collection Dataform'!AY"&amp;(ROW()+1))),"",INDIRECT("'Collection Dataform'!AY"&amp;(ROW()+1)))</f>
        <v>#REF!</v>
      </c>
      <c r="AD999"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999" s="98" t="e">
        <f aca="true">IF(ISBLANK(INDIRECT("'Collection Dataform'!BG"&amp;(ROW()+1))),"",INDIRECT("'Collection Dataform'!BG"&amp;(ROW()+1)))</f>
        <v>#REF!</v>
      </c>
      <c r="AF999"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999" s="103" t="e">
        <f aca="true">IF(ISBLANK(INDIRECT("'Collection Dataform'!AC"&amp;(ROW()+1))),IF(ISBLANK(INDIRECT("'Collection Dataform'!AE"&amp;(ROW()+1))),"",INDIRECT("'Collection Dataform'!AE"&amp;(ROW()+1))),dateTostring(INDIRECT("'Collection Dataform'!AC"&amp;(ROW()+1))))</f>
        <v>#REF!</v>
      </c>
      <c r="AI999" s="98" t="e">
        <f aca="true">IF(ISBLANK(INDIRECT("'Collection Dataform'!AB"&amp;(ROW()+1))),"",INDIRECT("'Collection Dataform'!AB"&amp;(ROW()+1)))</f>
        <v>#REF!</v>
      </c>
      <c r="AJ999" s="98" t="e">
        <f aca="true">IF(ISBLANK(INDIRECT("'Collection Dataform'!CL"&amp;(ROW()+1))),"",INDIRECT("'Collection Dataform'!CL"&amp;(ROW()+1)))</f>
        <v>#REF!</v>
      </c>
      <c r="AK999" s="98" t="e">
        <f aca="true">IF(ISBLANK(INDIRECT("'Collection Dataform'!AF"&amp;(ROW()+1))),"",INDIRECT("'Collection Dataform'!AF"&amp;(ROW()+1)))</f>
        <v>#REF!</v>
      </c>
      <c r="AL999" s="98" t="e">
        <f aca="true">IF(ISBLANK(INDIRECT("'Collection Dataform'!B"&amp;(ROW()+1))),"",INDIRECT("'Collection Dataform'!B"&amp;(ROW()+1)))</f>
        <v>#REF!</v>
      </c>
      <c r="AM999" s="98" t="e">
        <f aca="true">IF(ISBLANK(INDIRECT("'Collection Dataform'!CF"&amp;(ROW()+1))),IF(OR(NOT(ISBLANK(INDIRECT("'Collection Dataform'!CG"&amp;(ROW()+1)))),NOT(ISBLANK(INDIRECT("'Collection Dataform'!CH"&amp;(ROW()+1))))),"det.",""),INDIRECT("'Collection Dataform'!CF"&amp;(ROW()+1)))</f>
        <v>#REF!</v>
      </c>
      <c r="AN999" s="98" t="e">
        <f aca="true">IF(ISBLANK(INDIRECT("'Collection Dataform'!CG"&amp;(ROW()+1))),"",INDIRECT("'Collection Dataform'!CG"&amp;(ROW()+1)))</f>
        <v>#REF!</v>
      </c>
      <c r="AO999" s="102" t="e">
        <f aca="true">IF(ISBLANK(INDIRECT("'Collection Dataform'!CH"&amp;(ROW()+1))),"",dateTostring(INDIRECT("'Collection Dataform'!CH"&amp;(ROW()+1))))</f>
        <v>#REF!</v>
      </c>
      <c r="AP999" s="102" t="e">
        <f aca="true">IF(ISBLANK(INDIRECT("'Collection Dataform'!CI"&amp;(ROW()+1))),"",INDIRECT("'Collection Dataform'!CI"&amp;(ROW()+1)))</f>
        <v>#REF!</v>
      </c>
      <c r="AQ999" s="98" t="e">
        <f aca="true">IF(ISBLANK(INDIRECT("'Collection Dataform'!D"&amp;(ROW()+1))),"",INDIRECT("'Collection Dataform'!D"&amp;(ROW()+1)))</f>
        <v>#REF!</v>
      </c>
      <c r="AR999" s="98" t="e">
        <f aca="true">IF(ISBLANK(INDIRECT("'Collection Dataform'!I"&amp;(ROW()+1))),"",INDIRECT("'Collection Dataform'!I"&amp;(ROW()+1)))</f>
        <v>#REF!</v>
      </c>
      <c r="AS999" s="98" t="e">
        <f aca="true">IF(ISBLANK(INDIRECT("'Collection Dataform'!J"&amp;(ROW()+1))),"",INDIRECT("'Collection Dataform'!J"&amp;(ROW()+1)))</f>
        <v>#REF!</v>
      </c>
      <c r="AT999" s="98" t="e">
        <f aca="true">IF(ISBLANK(INDIRECT("'Collection Dataform'!K"&amp;(ROW()+1))),"",INDIRECT("'Collection Dataform'!K"&amp;(ROW()+1)))</f>
        <v>#REF!</v>
      </c>
      <c r="AU999" s="98" t="e">
        <f aca="true">IF(ISBLANK(INDIRECT("'Collection Dataform'!Q"&amp;(ROW()+1))),"",INDIRECT("'Collection Dataform'!Q"&amp;(ROW()+1)))</f>
        <v>#REF!</v>
      </c>
      <c r="AV999" s="98" t="e">
        <f aca="true">IF(ISBLANK(INDIRECT("'Collection Dataform'!L"&amp;(ROW()+1))),"",INDIRECT("'Collection Dataform'!L"&amp;(ROW()+1)))</f>
        <v>#REF!</v>
      </c>
      <c r="AW999"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999" s="98" t="e">
        <f aca="true">IF(ISBLANK(INDIRECT("'Collection Dataform'!O"&amp;(ROW()+1))),"",dateTostring(INDIRECT("'Collection Dataform'!O"&amp;(ROW()+1))))</f>
        <v>#REF!</v>
      </c>
      <c r="AY999" s="98" t="e">
        <f aca="true">IF(ISBLANK(INDIRECT("'Collection Dataform'!C"&amp;(ROW()+1))),"",INDIRECT("'Collection Dataform'!C"&amp;(ROW()+1)))</f>
        <v>#REF!</v>
      </c>
      <c r="AZ999"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999"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999" s="98" t="e">
        <f aca="true">IF(ISBLANK(INDIRECT("'Collection Dataform'!GR"&amp;(ROW()+1))),"",INDIRECT("'Collection Dataform'!GR"&amp;(ROW()+1)))</f>
        <v>#REF!</v>
      </c>
      <c r="BC999" s="98" t="e">
        <f aca="false">joinRange("Collection Dataform","HE"&amp;(ROW()+1)&amp;","&amp;"HG"&amp;(ROW()+1)&amp;","&amp;"HI"&amp;(ROW()+1)&amp;","&amp;"HK"&amp;(ROW()+1)&amp;","&amp;"HM"&amp;(ROW()+1)&amp;","&amp;"HO"&amp;(ROW()+1)&amp;","&amp;"HQ"&amp;(ROW()+1)&amp;","&amp;"HS"&amp;(ROW()+1)&amp;","&amp;"HU"&amp;(ROW()+1)&amp;","&amp;"HW"&amp;(ROW()+1))</f>
        <v>#VALUE!</v>
      </c>
      <c r="BE999" s="98" t="e">
        <f aca="false">isShowLonLat()</f>
        <v>#VALUE!</v>
      </c>
    </row>
    <row r="1000" customFormat="false" ht="12.75" hidden="false" customHeight="false" outlineLevel="0" collapsed="false">
      <c r="A1000" s="98" t="e">
        <f aca="false">IF(isEmpty(B1000:BC1000),"",IF(ISBLANK(A$4),"",A$4))</f>
        <v>#NAME?</v>
      </c>
      <c r="B1000" s="98" t="e">
        <f aca="false">IF(isEmpty(C1000:BC1000),"",IF(ISBLANK(B$4),"",B$4))</f>
        <v>#NAME?</v>
      </c>
      <c r="C1000" s="98" t="e">
        <f aca="true">IF(ISBLANK(INDIRECT("'Collection Dataform'!AA"&amp;(ROW()+1))),"",INDIRECT("'Collection Dataform'!AA"&amp;(ROW()+1)))</f>
        <v>#REF!</v>
      </c>
      <c r="D1000"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00"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00" s="98" t="e">
        <f aca="true">IF(ISBLANK(INDIRECT("'Collection Dataform'!CK"&amp;(ROW()+1))),"",INDIRECT("'Collection Dataform'!CK"&amp;(ROW()+1)))</f>
        <v>#REF!</v>
      </c>
      <c r="G1000" s="98" t="e">
        <f aca="true">IF(INDIRECT("'Collection Dataform'!BT"&amp;(ROW()+1))="Genus",IF(ISBLANK(INDIRECT("'Collection Dataform'!BS"&amp;(ROW()+1))),"",INDIRECT("'Collection Dataform'!BS"&amp;(ROW()+1))),"")</f>
        <v>#REF!</v>
      </c>
      <c r="H1000" s="98" t="e">
        <f aca="true">IF(ISBLANK(INDIRECT("'Collection Dataform'!BU"&amp;(ROW()+1))),"",replaceX(deleteModifiers(INDIRECT("'Collection Dataform'!BU"&amp;(ROW()+1)))))</f>
        <v>#REF!</v>
      </c>
      <c r="I1000" s="98" t="e">
        <f aca="true">IF(INDIRECT("'Collection Dataform'!BT"&amp;(ROW()+1))="Specific Epithet",IF(ISBLANK(INDIRECT("'Collection Dataform'!BS"&amp;(ROW()+1))),"",INDIRECT("'Collection Dataform'!BS"&amp;(ROW()+1))),"")</f>
        <v>#REF!</v>
      </c>
      <c r="J1000" s="98" t="e">
        <f aca="true">IF(ISBLANK(INDIRECT("'Collection Dataform'!BW"&amp;(ROW()+1))),"",replaceX(deleteModifiers(INDIRECT("'Collection Dataform'!BW"&amp;(ROW()+1)))))</f>
        <v>#REF!</v>
      </c>
      <c r="K1000" s="98" t="e">
        <f aca="true">IF(ISBLANK(INDIRECT("'Collection Dataform'!BX"&amp;(ROW()+1))),"",IF(INDIRECT("'Collection Dataform'!BX"&amp;(ROW()+1))="agg.",INDIRECT("'Collection Dataform'!BX"&amp;(ROW()+1)),""))</f>
        <v>#REF!</v>
      </c>
      <c r="L1000" s="98" t="e">
        <f aca="true">IF(AND(NOT(ISBLANK(O1000)),NOT(ISBLANK(INDIRECT("'Collection Dataform'!CA"&amp;(ROW()+1)))),INDIRECT("'Collection Dataform'!BW"&amp;(ROW()+1))=INDIRECT("'Collection Dataform'!BY"&amp;(ROW()+1))),"("&amp;INDIRECT("'Collection Dataform'!CA"&amp;(ROW()+1))&amp;")","")&amp;IF(AND(ISBLANK(O1000),ISBLANK(INDIRECT("'Collection Dataform'!CA"&amp;(ROW()+1))),ISBLANK(INDIRECT("'Collection Dataform'!BY"&amp;(ROW()+1)))),"("&amp;INDIRECT("'Collection Dataform'!CA"&amp;(ROW()+1))&amp;")","")&amp;IF(AND(NOT(ISBLANK(O1000)),NOT(ISBLANK(INDIRECT("'Collection Dataform'!CA"&amp;(ROW()+1)))),ISBLANK(INDIRECT("'Collection Dataform'!BY"&amp;(ROW()+1)))),"("&amp;INDIRECT("'Collection Dataform'!CA"&amp;(ROW()+1))&amp;")","")</f>
        <v>#REF!</v>
      </c>
      <c r="M1000" s="98" t="e">
        <f aca="true">IF(AND(NOT(ISBLANK(O1000)),NOT(ISBLANK(INDIRECT("'Collection Dataform'!CC"&amp;(ROW()+1)))),INDIRECT("'Collection Dataform'!BW"&amp;(ROW()+1))=INDIRECT("'Collection Dataform'!BY"&amp;(ROW()+1))),INDIRECT("'Collection Dataform'!CC"&amp;(ROW()+1)),"")&amp;IF(AND(ISBLANK(O1000),ISBLANK(INDIRECT("'Collection Dataform'!CC"&amp;(ROW()+1))),ISBLANK(INDIRECT("'Collection Dataform'!BY"&amp;(ROW()+1)))),INDIRECT("'Collection Dataform'!CA"&amp;(ROW()+1)),"")&amp;IF(AND(NOT(ISBLANK(O1000)),NOT(ISBLANK(INDIRECT("'Collection Dataform'!CC"&amp;(ROW()+1)))),ISBLANK(INDIRECT("'Collection Dataform'!BY"&amp;(ROW()+1)))),INDIRECT("'Collection Dataform'!CC"&amp;(ROW()+1)),"")</f>
        <v>#REF!</v>
      </c>
      <c r="N1000" s="98" t="e">
        <f aca="true">IF(AND(NOT(ISBLANK(O1000)),NOT(ISBLANK(INDIRECT("'Collection Dataform'!BZ"&amp;(ROW()+1)))),INDIRECT("'Collection Dataform'!BW"&amp;(ROW()+1))=INDIRECT("'Collection Dataform'!BY"&amp;(ROW()+1))),INDIRECT("'Collection Dataform'!BZ"&amp;(ROW()+1)),"")&amp;IF(AND(ISBLANK(O1000),ISBLANK(INDIRECT("'Collection Dataform'!BZ"&amp;(ROW()+1))),ISBLANK(INDIRECT("'Collection Dataform'!BY"&amp;(ROW()+1)))),INDIRECT("'Collection Dataform'!CA"&amp;(ROW()+1)),"")&amp;IF(AND(NOT(ISBLANK(O1000)),NOT(ISBLANK(INDIRECT("'Collection Dataform'!BZ"&amp;(ROW()+1)))),ISBLANK(INDIRECT("'Collection Dataform'!BY"&amp;(ROW()+1)))),INDIRECT("'Collection Dataform'!BZ"&amp;(ROW()+1)),"")</f>
        <v>#REF!</v>
      </c>
      <c r="O1000" s="98" t="e">
        <f aca="true">IF(ISBLANK(INDIRECT("'Collection Dataform'!BX"&amp;(ROW()+1))),"",IF(INDIRECT("'Collection Dataform'!BX"&amp;(ROW()+1))="agg.","",INDIRECT("'Collection Dataform'!BX"&amp;(ROW()+1))))</f>
        <v>#REF!</v>
      </c>
      <c r="P1000" s="98" t="e">
        <f aca="true">IF(INDIRECT("'Collection Dataform'!BT"&amp;(ROW()+1))="Infraspecific Epithet",IF(ISBLANK(INDIRECT("'Collection Dataform'!BS"&amp;(ROW()+1))),"",INDIRECT("'Collection Dataform'!BS"&amp;(ROW()+1))),"")</f>
        <v>#REF!</v>
      </c>
      <c r="Q1000" s="98" t="e">
        <f aca="true">IF(ISBLANK(INDIRECT("'Collection Dataform'!BY"&amp;(ROW()+1))),"",deleteModifiers(INDIRECT("'Collection Dataform'!BY"&amp;(ROW()+1))))</f>
        <v>#REF!</v>
      </c>
      <c r="R1000" s="98" t="e">
        <f aca="true">IF(AND(NOT(ISBLANK(O1000)),NOT(ISBLANK(INDIRECT("'Collection Dataform'!CA"&amp;(ROW()+1)))),NOT(ISBLANK(INDIRECT("'Collection Dataform'!BY"&amp;(ROW()+1)))),INDIRECT("'Collection Dataform'!BW"&amp;(ROW()+1))&lt;&gt;INDIRECT("'Collection Dataform'!BY"&amp;(ROW()+1))),"("&amp;INDIRECT("'Collection Dataform'!CA"&amp;(ROW()+1))&amp;")","")</f>
        <v>#REF!</v>
      </c>
      <c r="S1000" s="98" t="e">
        <f aca="true">IF(AND(NOT(ISBLANK(O1000)),NOT(ISBLANK(INDIRECT("'Collection Dataform'!CC"&amp;(ROW()+1)))),NOT(ISBLANK(INDIRECT("'Collection Dataform'!BY"&amp;(ROW()+1)))),INDIRECT("'Collection Dataform'!BW"&amp;(ROW()+1))&lt;&gt;INDIRECT("'Collection Dataform'!BY"&amp;(ROW()+1))),INDIRECT("'Collection Dataform'!CC"&amp;(ROW()+1)),"")</f>
        <v>#REF!</v>
      </c>
      <c r="T1000" s="98" t="e">
        <f aca="true">IF(AND(NOT(ISBLANK(O1000)),NOT(ISBLANK(INDIRECT("'Collection Dataform'!BZ"&amp;(ROW()+1)))),NOT(ISBLANK(INDIRECT("'Collection Dataform'!BY"&amp;(ROW()+1)))),INDIRECT("'Collection Dataform'!BW"&amp;(ROW()+1))&lt;&gt;INDIRECT("'Collection Dataform'!BY"&amp;(ROW()+1))),INDIRECT("'Collection Dataform'!BZ"&amp;(ROW()+1)),"")</f>
        <v>#REF!</v>
      </c>
      <c r="U1000" s="98" t="e">
        <f aca="true">IF(ISBLANK(INDIRECT("'Collection Dataform'!CE"&amp;(ROW()+1))),"",INDIRECT("'Collection Dataform'!CE"&amp;(ROW()+1)))</f>
        <v>#REF!</v>
      </c>
      <c r="V1000" s="98" t="e">
        <f aca="true">IF(ISBLANK(INDIRECT("'Collection Dataform'!AI"&amp;(ROW()+1))),"",INDIRECT("'Collection Dataform'!AI"&amp;(ROW()+1)))</f>
        <v>#REF!</v>
      </c>
      <c r="W1000" s="98" t="e">
        <f aca="true">IF(ISBLANK(INDIRECT("'Collection Dataform'!AL"&amp;(ROW()+1))),"",INDIRECT("'Collection Dataform'!AL"&amp;(ROW()+1)))</f>
        <v>#REF!</v>
      </c>
      <c r="X1000" s="98" t="e">
        <f aca="true">IF(ISBLANK(INDIRECT("'Collection Dataform'!AM"&amp;(ROW()+1))),"",INDIRECT("'Collection Dataform'!AM"&amp;(ROW()+1)))</f>
        <v>#REF!</v>
      </c>
      <c r="Y1000" s="98" t="e">
        <f aca="true">IF(ISBLANK(INDIRECT("'Collection Dataform'!AN"&amp;(ROW()+1))),"",INDIRECT("'Collection Dataform'!AN"&amp;(ROW()+1)))</f>
        <v>#REF!</v>
      </c>
      <c r="Z1000" s="98" t="e">
        <f aca="true">IF(ISBLANK(INDIRECT("'Collection Dataform'!AZ"&amp;(ROW()+1))),IF(ISBLANK(INDIRECT("'Collection Dataform'!AU"&amp;(ROW()+1))),"",formatLongitude(INDIRECT("'Collection Dataform'!AU"&amp;(ROW()+1)))),INDIRECT("'Collection Dataform'!AZ"&amp;(ROW()+1)))</f>
        <v>#REF!</v>
      </c>
      <c r="AA1000" s="98" t="e">
        <f aca="true">IF(ISBLANK(INDIRECT("'Collection Dataform'!BA"&amp;(ROW()+1))),IF(ISBLANK(INDIRECT("'Collection Dataform'!AV"&amp;(ROW()+1))),"",formatLatitude(INDIRECT("'Collection Dataform'!AV"&amp;(ROW()+1)))),INDIRECT("'Collection Dataform'!BA"&amp;(ROW()+1)))</f>
        <v>#REF!</v>
      </c>
      <c r="AB1000" s="102" t="e">
        <f aca="true">IF(ISBLANK(INDIRECT("'Collection Dataform'!AT"&amp;(ROW()+1))),"",INDIRECT("'Collection Dataform'!AT"&amp;(ROW()+1))&amp;"m")</f>
        <v>#REF!</v>
      </c>
      <c r="AC1000" s="102" t="e">
        <f aca="true">IF(ISBLANK(INDIRECT("'Collection Dataform'!AY"&amp;(ROW()+1))),"",INDIRECT("'Collection Dataform'!AY"&amp;(ROW()+1)))</f>
        <v>#REF!</v>
      </c>
      <c r="AD1000"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00" s="98" t="e">
        <f aca="true">IF(ISBLANK(INDIRECT("'Collection Dataform'!BG"&amp;(ROW()+1))),"",INDIRECT("'Collection Dataform'!BG"&amp;(ROW()+1)))</f>
        <v>#REF!</v>
      </c>
      <c r="AF1000"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00" s="103" t="e">
        <f aca="true">IF(ISBLANK(INDIRECT("'Collection Dataform'!AC"&amp;(ROW()+1))),IF(ISBLANK(INDIRECT("'Collection Dataform'!AE"&amp;(ROW()+1))),"",INDIRECT("'Collection Dataform'!AE"&amp;(ROW()+1))),dateTostring(INDIRECT("'Collection Dataform'!AC"&amp;(ROW()+1))))</f>
        <v>#REF!</v>
      </c>
      <c r="AI1000" s="98" t="e">
        <f aca="true">IF(ISBLANK(INDIRECT("'Collection Dataform'!AB"&amp;(ROW()+1))),"",INDIRECT("'Collection Dataform'!AB"&amp;(ROW()+1)))</f>
        <v>#REF!</v>
      </c>
      <c r="AJ1000" s="98" t="e">
        <f aca="true">IF(ISBLANK(INDIRECT("'Collection Dataform'!CL"&amp;(ROW()+1))),"",INDIRECT("'Collection Dataform'!CL"&amp;(ROW()+1)))</f>
        <v>#REF!</v>
      </c>
      <c r="AK1000" s="98" t="e">
        <f aca="true">IF(ISBLANK(INDIRECT("'Collection Dataform'!AF"&amp;(ROW()+1))),"",INDIRECT("'Collection Dataform'!AF"&amp;(ROW()+1)))</f>
        <v>#REF!</v>
      </c>
      <c r="AL1000" s="98" t="e">
        <f aca="true">IF(ISBLANK(INDIRECT("'Collection Dataform'!B"&amp;(ROW()+1))),"",INDIRECT("'Collection Dataform'!B"&amp;(ROW()+1)))</f>
        <v>#REF!</v>
      </c>
      <c r="AM1000" s="98" t="e">
        <f aca="true">IF(ISBLANK(INDIRECT("'Collection Dataform'!CF"&amp;(ROW()+1))),IF(OR(NOT(ISBLANK(INDIRECT("'Collection Dataform'!CG"&amp;(ROW()+1)))),NOT(ISBLANK(INDIRECT("'Collection Dataform'!CH"&amp;(ROW()+1))))),"det.",""),INDIRECT("'Collection Dataform'!CF"&amp;(ROW()+1)))</f>
        <v>#REF!</v>
      </c>
      <c r="AN1000" s="98" t="e">
        <f aca="true">IF(ISBLANK(INDIRECT("'Collection Dataform'!CG"&amp;(ROW()+1))),"",INDIRECT("'Collection Dataform'!CG"&amp;(ROW()+1)))</f>
        <v>#REF!</v>
      </c>
      <c r="AO1000" s="102" t="e">
        <f aca="true">IF(ISBLANK(INDIRECT("'Collection Dataform'!CH"&amp;(ROW()+1))),"",dateTostring(INDIRECT("'Collection Dataform'!CH"&amp;(ROW()+1))))</f>
        <v>#REF!</v>
      </c>
      <c r="AP1000" s="102" t="e">
        <f aca="true">IF(ISBLANK(INDIRECT("'Collection Dataform'!CI"&amp;(ROW()+1))),"",INDIRECT("'Collection Dataform'!CI"&amp;(ROW()+1)))</f>
        <v>#REF!</v>
      </c>
      <c r="AQ1000" s="98" t="e">
        <f aca="true">IF(ISBLANK(INDIRECT("'Collection Dataform'!D"&amp;(ROW()+1))),"",INDIRECT("'Collection Dataform'!D"&amp;(ROW()+1)))</f>
        <v>#REF!</v>
      </c>
      <c r="AR1000" s="98" t="e">
        <f aca="true">IF(ISBLANK(INDIRECT("'Collection Dataform'!I"&amp;(ROW()+1))),"",INDIRECT("'Collection Dataform'!I"&amp;(ROW()+1)))</f>
        <v>#REF!</v>
      </c>
      <c r="AS1000" s="98" t="e">
        <f aca="true">IF(ISBLANK(INDIRECT("'Collection Dataform'!J"&amp;(ROW()+1))),"",INDIRECT("'Collection Dataform'!J"&amp;(ROW()+1)))</f>
        <v>#REF!</v>
      </c>
      <c r="AT1000" s="98" t="e">
        <f aca="true">IF(ISBLANK(INDIRECT("'Collection Dataform'!K"&amp;(ROW()+1))),"",INDIRECT("'Collection Dataform'!K"&amp;(ROW()+1)))</f>
        <v>#REF!</v>
      </c>
      <c r="AU1000" s="98" t="e">
        <f aca="true">IF(ISBLANK(INDIRECT("'Collection Dataform'!Q"&amp;(ROW()+1))),"",INDIRECT("'Collection Dataform'!Q"&amp;(ROW()+1)))</f>
        <v>#REF!</v>
      </c>
      <c r="AV1000" s="98" t="e">
        <f aca="true">IF(ISBLANK(INDIRECT("'Collection Dataform'!L"&amp;(ROW()+1))),"",INDIRECT("'Collection Dataform'!L"&amp;(ROW()+1)))</f>
        <v>#REF!</v>
      </c>
      <c r="AW1000"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00" s="98" t="e">
        <f aca="true">IF(ISBLANK(INDIRECT("'Collection Dataform'!O"&amp;(ROW()+1))),"",dateTostring(INDIRECT("'Collection Dataform'!O"&amp;(ROW()+1))))</f>
        <v>#REF!</v>
      </c>
      <c r="AY1000" s="98" t="e">
        <f aca="true">IF(ISBLANK(INDIRECT("'Collection Dataform'!C"&amp;(ROW()+1))),"",INDIRECT("'Collection Dataform'!C"&amp;(ROW()+1)))</f>
        <v>#REF!</v>
      </c>
      <c r="AZ1000"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00"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00" s="98" t="e">
        <f aca="true">IF(ISBLANK(INDIRECT("'Collection Dataform'!GR"&amp;(ROW()+1))),"",INDIRECT("'Collection Dataform'!GR"&amp;(ROW()+1)))</f>
        <v>#REF!</v>
      </c>
      <c r="BC1000" s="98" t="e">
        <f aca="false">joinRange("Collection Dataform","HE"&amp;(ROW()+1)&amp;","&amp;"HG"&amp;(ROW()+1)&amp;","&amp;"HI"&amp;(ROW()+1)&amp;","&amp;"HK"&amp;(ROW()+1)&amp;","&amp;"HM"&amp;(ROW()+1)&amp;","&amp;"HO"&amp;(ROW()+1)&amp;","&amp;"HQ"&amp;(ROW()+1)&amp;","&amp;"HS"&amp;(ROW()+1)&amp;","&amp;"HU"&amp;(ROW()+1)&amp;","&amp;"HW"&amp;(ROW()+1))</f>
        <v>#VALUE!</v>
      </c>
      <c r="BE1000" s="98" t="e">
        <f aca="false">isShowLonLat()</f>
        <v>#VALUE!</v>
      </c>
    </row>
    <row r="1001" customFormat="false" ht="12.75" hidden="false" customHeight="false" outlineLevel="0" collapsed="false">
      <c r="A1001" s="98" t="e">
        <f aca="false">IF(isEmpty(B1001:BC1001),"",IF(ISBLANK(A$4),"",A$4))</f>
        <v>#NAME?</v>
      </c>
      <c r="B1001" s="98" t="e">
        <f aca="false">IF(isEmpty(C1001:BC1001),"",IF(ISBLANK(B$4),"",B$4))</f>
        <v>#NAME?</v>
      </c>
      <c r="C1001" s="98" t="e">
        <f aca="true">IF(ISBLANK(INDIRECT("'Collection Dataform'!AA"&amp;(ROW()+1))),"",INDIRECT("'Collection Dataform'!AA"&amp;(ROW()+1)))</f>
        <v>#REF!</v>
      </c>
      <c r="D1001"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01"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01" s="98" t="e">
        <f aca="true">IF(ISBLANK(INDIRECT("'Collection Dataform'!CK"&amp;(ROW()+1))),"",INDIRECT("'Collection Dataform'!CK"&amp;(ROW()+1)))</f>
        <v>#REF!</v>
      </c>
      <c r="G1001" s="98" t="e">
        <f aca="true">IF(INDIRECT("'Collection Dataform'!BT"&amp;(ROW()+1))="Genus",IF(ISBLANK(INDIRECT("'Collection Dataform'!BS"&amp;(ROW()+1))),"",INDIRECT("'Collection Dataform'!BS"&amp;(ROW()+1))),"")</f>
        <v>#REF!</v>
      </c>
      <c r="H1001" s="98" t="e">
        <f aca="true">IF(ISBLANK(INDIRECT("'Collection Dataform'!BU"&amp;(ROW()+1))),"",replaceX(deleteModifiers(INDIRECT("'Collection Dataform'!BU"&amp;(ROW()+1)))))</f>
        <v>#REF!</v>
      </c>
      <c r="I1001" s="98" t="e">
        <f aca="true">IF(INDIRECT("'Collection Dataform'!BT"&amp;(ROW()+1))="Specific Epithet",IF(ISBLANK(INDIRECT("'Collection Dataform'!BS"&amp;(ROW()+1))),"",INDIRECT("'Collection Dataform'!BS"&amp;(ROW()+1))),"")</f>
        <v>#REF!</v>
      </c>
      <c r="J1001" s="98" t="e">
        <f aca="true">IF(ISBLANK(INDIRECT("'Collection Dataform'!BW"&amp;(ROW()+1))),"",replaceX(deleteModifiers(INDIRECT("'Collection Dataform'!BW"&amp;(ROW()+1)))))</f>
        <v>#REF!</v>
      </c>
      <c r="K1001" s="98" t="e">
        <f aca="true">IF(ISBLANK(INDIRECT("'Collection Dataform'!BX"&amp;(ROW()+1))),"",IF(INDIRECT("'Collection Dataform'!BX"&amp;(ROW()+1))="agg.",INDIRECT("'Collection Dataform'!BX"&amp;(ROW()+1)),""))</f>
        <v>#REF!</v>
      </c>
      <c r="L1001" s="98" t="e">
        <f aca="true">IF(AND(NOT(ISBLANK(O1001)),NOT(ISBLANK(INDIRECT("'Collection Dataform'!CA"&amp;(ROW()+1)))),INDIRECT("'Collection Dataform'!BW"&amp;(ROW()+1))=INDIRECT("'Collection Dataform'!BY"&amp;(ROW()+1))),"("&amp;INDIRECT("'Collection Dataform'!CA"&amp;(ROW()+1))&amp;")","")&amp;IF(AND(ISBLANK(O1001),ISBLANK(INDIRECT("'Collection Dataform'!CA"&amp;(ROW()+1))),ISBLANK(INDIRECT("'Collection Dataform'!BY"&amp;(ROW()+1)))),"("&amp;INDIRECT("'Collection Dataform'!CA"&amp;(ROW()+1))&amp;")","")&amp;IF(AND(NOT(ISBLANK(O1001)),NOT(ISBLANK(INDIRECT("'Collection Dataform'!CA"&amp;(ROW()+1)))),ISBLANK(INDIRECT("'Collection Dataform'!BY"&amp;(ROW()+1)))),"("&amp;INDIRECT("'Collection Dataform'!CA"&amp;(ROW()+1))&amp;")","")</f>
        <v>#REF!</v>
      </c>
      <c r="M1001" s="98" t="e">
        <f aca="true">IF(AND(NOT(ISBLANK(O1001)),NOT(ISBLANK(INDIRECT("'Collection Dataform'!CC"&amp;(ROW()+1)))),INDIRECT("'Collection Dataform'!BW"&amp;(ROW()+1))=INDIRECT("'Collection Dataform'!BY"&amp;(ROW()+1))),INDIRECT("'Collection Dataform'!CC"&amp;(ROW()+1)),"")&amp;IF(AND(ISBLANK(O1001),ISBLANK(INDIRECT("'Collection Dataform'!CC"&amp;(ROW()+1))),ISBLANK(INDIRECT("'Collection Dataform'!BY"&amp;(ROW()+1)))),INDIRECT("'Collection Dataform'!CA"&amp;(ROW()+1)),"")&amp;IF(AND(NOT(ISBLANK(O1001)),NOT(ISBLANK(INDIRECT("'Collection Dataform'!CC"&amp;(ROW()+1)))),ISBLANK(INDIRECT("'Collection Dataform'!BY"&amp;(ROW()+1)))),INDIRECT("'Collection Dataform'!CC"&amp;(ROW()+1)),"")</f>
        <v>#REF!</v>
      </c>
      <c r="N1001" s="98" t="e">
        <f aca="true">IF(AND(NOT(ISBLANK(O1001)),NOT(ISBLANK(INDIRECT("'Collection Dataform'!BZ"&amp;(ROW()+1)))),INDIRECT("'Collection Dataform'!BW"&amp;(ROW()+1))=INDIRECT("'Collection Dataform'!BY"&amp;(ROW()+1))),INDIRECT("'Collection Dataform'!BZ"&amp;(ROW()+1)),"")&amp;IF(AND(ISBLANK(O1001),ISBLANK(INDIRECT("'Collection Dataform'!BZ"&amp;(ROW()+1))),ISBLANK(INDIRECT("'Collection Dataform'!BY"&amp;(ROW()+1)))),INDIRECT("'Collection Dataform'!CA"&amp;(ROW()+1)),"")&amp;IF(AND(NOT(ISBLANK(O1001)),NOT(ISBLANK(INDIRECT("'Collection Dataform'!BZ"&amp;(ROW()+1)))),ISBLANK(INDIRECT("'Collection Dataform'!BY"&amp;(ROW()+1)))),INDIRECT("'Collection Dataform'!BZ"&amp;(ROW()+1)),"")</f>
        <v>#REF!</v>
      </c>
      <c r="O1001" s="98" t="e">
        <f aca="true">IF(ISBLANK(INDIRECT("'Collection Dataform'!BX"&amp;(ROW()+1))),"",IF(INDIRECT("'Collection Dataform'!BX"&amp;(ROW()+1))="agg.","",INDIRECT("'Collection Dataform'!BX"&amp;(ROW()+1))))</f>
        <v>#REF!</v>
      </c>
      <c r="P1001" s="98" t="e">
        <f aca="true">IF(INDIRECT("'Collection Dataform'!BT"&amp;(ROW()+1))="Infraspecific Epithet",IF(ISBLANK(INDIRECT("'Collection Dataform'!BS"&amp;(ROW()+1))),"",INDIRECT("'Collection Dataform'!BS"&amp;(ROW()+1))),"")</f>
        <v>#REF!</v>
      </c>
      <c r="Q1001" s="98" t="e">
        <f aca="true">IF(ISBLANK(INDIRECT("'Collection Dataform'!BY"&amp;(ROW()+1))),"",deleteModifiers(INDIRECT("'Collection Dataform'!BY"&amp;(ROW()+1))))</f>
        <v>#REF!</v>
      </c>
      <c r="R1001" s="98" t="e">
        <f aca="true">IF(AND(NOT(ISBLANK(O1001)),NOT(ISBLANK(INDIRECT("'Collection Dataform'!CA"&amp;(ROW()+1)))),NOT(ISBLANK(INDIRECT("'Collection Dataform'!BY"&amp;(ROW()+1)))),INDIRECT("'Collection Dataform'!BW"&amp;(ROW()+1))&lt;&gt;INDIRECT("'Collection Dataform'!BY"&amp;(ROW()+1))),"("&amp;INDIRECT("'Collection Dataform'!CA"&amp;(ROW()+1))&amp;")","")</f>
        <v>#REF!</v>
      </c>
      <c r="S1001" s="98" t="e">
        <f aca="true">IF(AND(NOT(ISBLANK(O1001)),NOT(ISBLANK(INDIRECT("'Collection Dataform'!CC"&amp;(ROW()+1)))),NOT(ISBLANK(INDIRECT("'Collection Dataform'!BY"&amp;(ROW()+1)))),INDIRECT("'Collection Dataform'!BW"&amp;(ROW()+1))&lt;&gt;INDIRECT("'Collection Dataform'!BY"&amp;(ROW()+1))),INDIRECT("'Collection Dataform'!CC"&amp;(ROW()+1)),"")</f>
        <v>#REF!</v>
      </c>
      <c r="T1001" s="98" t="e">
        <f aca="true">IF(AND(NOT(ISBLANK(O1001)),NOT(ISBLANK(INDIRECT("'Collection Dataform'!BZ"&amp;(ROW()+1)))),NOT(ISBLANK(INDIRECT("'Collection Dataform'!BY"&amp;(ROW()+1)))),INDIRECT("'Collection Dataform'!BW"&amp;(ROW()+1))&lt;&gt;INDIRECT("'Collection Dataform'!BY"&amp;(ROW()+1))),INDIRECT("'Collection Dataform'!BZ"&amp;(ROW()+1)),"")</f>
        <v>#REF!</v>
      </c>
      <c r="U1001" s="98" t="e">
        <f aca="true">IF(ISBLANK(INDIRECT("'Collection Dataform'!CE"&amp;(ROW()+1))),"",INDIRECT("'Collection Dataform'!CE"&amp;(ROW()+1)))</f>
        <v>#REF!</v>
      </c>
      <c r="V1001" s="98" t="e">
        <f aca="true">IF(ISBLANK(INDIRECT("'Collection Dataform'!AI"&amp;(ROW()+1))),"",INDIRECT("'Collection Dataform'!AI"&amp;(ROW()+1)))</f>
        <v>#REF!</v>
      </c>
      <c r="W1001" s="98" t="e">
        <f aca="true">IF(ISBLANK(INDIRECT("'Collection Dataform'!AL"&amp;(ROW()+1))),"",INDIRECT("'Collection Dataform'!AL"&amp;(ROW()+1)))</f>
        <v>#REF!</v>
      </c>
      <c r="X1001" s="98" t="e">
        <f aca="true">IF(ISBLANK(INDIRECT("'Collection Dataform'!AM"&amp;(ROW()+1))),"",INDIRECT("'Collection Dataform'!AM"&amp;(ROW()+1)))</f>
        <v>#REF!</v>
      </c>
      <c r="Y1001" s="98" t="e">
        <f aca="true">IF(ISBLANK(INDIRECT("'Collection Dataform'!AN"&amp;(ROW()+1))),"",INDIRECT("'Collection Dataform'!AN"&amp;(ROW()+1)))</f>
        <v>#REF!</v>
      </c>
      <c r="Z1001" s="98" t="e">
        <f aca="true">IF(ISBLANK(INDIRECT("'Collection Dataform'!AZ"&amp;(ROW()+1))),IF(ISBLANK(INDIRECT("'Collection Dataform'!AU"&amp;(ROW()+1))),"",formatLongitude(INDIRECT("'Collection Dataform'!AU"&amp;(ROW()+1)))),INDIRECT("'Collection Dataform'!AZ"&amp;(ROW()+1)))</f>
        <v>#REF!</v>
      </c>
      <c r="AA1001" s="98" t="e">
        <f aca="true">IF(ISBLANK(INDIRECT("'Collection Dataform'!BA"&amp;(ROW()+1))),IF(ISBLANK(INDIRECT("'Collection Dataform'!AV"&amp;(ROW()+1))),"",formatLatitude(INDIRECT("'Collection Dataform'!AV"&amp;(ROW()+1)))),INDIRECT("'Collection Dataform'!BA"&amp;(ROW()+1)))</f>
        <v>#REF!</v>
      </c>
      <c r="AB1001" s="102" t="e">
        <f aca="true">IF(ISBLANK(INDIRECT("'Collection Dataform'!AT"&amp;(ROW()+1))),"",INDIRECT("'Collection Dataform'!AT"&amp;(ROW()+1))&amp;"m")</f>
        <v>#REF!</v>
      </c>
      <c r="AC1001" s="102" t="e">
        <f aca="true">IF(ISBLANK(INDIRECT("'Collection Dataform'!AY"&amp;(ROW()+1))),"",INDIRECT("'Collection Dataform'!AY"&amp;(ROW()+1)))</f>
        <v>#REF!</v>
      </c>
      <c r="AD1001"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01" s="98" t="e">
        <f aca="true">IF(ISBLANK(INDIRECT("'Collection Dataform'!BG"&amp;(ROW()+1))),"",INDIRECT("'Collection Dataform'!BG"&amp;(ROW()+1)))</f>
        <v>#REF!</v>
      </c>
      <c r="AF1001"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01" s="103" t="e">
        <f aca="true">IF(ISBLANK(INDIRECT("'Collection Dataform'!AC"&amp;(ROW()+1))),IF(ISBLANK(INDIRECT("'Collection Dataform'!AE"&amp;(ROW()+1))),"",INDIRECT("'Collection Dataform'!AE"&amp;(ROW()+1))),dateTostring(INDIRECT("'Collection Dataform'!AC"&amp;(ROW()+1))))</f>
        <v>#REF!</v>
      </c>
      <c r="AI1001" s="98" t="e">
        <f aca="true">IF(ISBLANK(INDIRECT("'Collection Dataform'!AB"&amp;(ROW()+1))),"",INDIRECT("'Collection Dataform'!AB"&amp;(ROW()+1)))</f>
        <v>#REF!</v>
      </c>
      <c r="AJ1001" s="98" t="e">
        <f aca="true">IF(ISBLANK(INDIRECT("'Collection Dataform'!CL"&amp;(ROW()+1))),"",INDIRECT("'Collection Dataform'!CL"&amp;(ROW()+1)))</f>
        <v>#REF!</v>
      </c>
      <c r="AK1001" s="98" t="e">
        <f aca="true">IF(ISBLANK(INDIRECT("'Collection Dataform'!AF"&amp;(ROW()+1))),"",INDIRECT("'Collection Dataform'!AF"&amp;(ROW()+1)))</f>
        <v>#REF!</v>
      </c>
      <c r="AL1001" s="98" t="e">
        <f aca="true">IF(ISBLANK(INDIRECT("'Collection Dataform'!B"&amp;(ROW()+1))),"",INDIRECT("'Collection Dataform'!B"&amp;(ROW()+1)))</f>
        <v>#REF!</v>
      </c>
      <c r="AM1001" s="98" t="e">
        <f aca="true">IF(ISBLANK(INDIRECT("'Collection Dataform'!CF"&amp;(ROW()+1))),IF(OR(NOT(ISBLANK(INDIRECT("'Collection Dataform'!CG"&amp;(ROW()+1)))),NOT(ISBLANK(INDIRECT("'Collection Dataform'!CH"&amp;(ROW()+1))))),"det.",""),INDIRECT("'Collection Dataform'!CF"&amp;(ROW()+1)))</f>
        <v>#REF!</v>
      </c>
      <c r="AN1001" s="98" t="e">
        <f aca="true">IF(ISBLANK(INDIRECT("'Collection Dataform'!CG"&amp;(ROW()+1))),"",INDIRECT("'Collection Dataform'!CG"&amp;(ROW()+1)))</f>
        <v>#REF!</v>
      </c>
      <c r="AO1001" s="102" t="e">
        <f aca="true">IF(ISBLANK(INDIRECT("'Collection Dataform'!CH"&amp;(ROW()+1))),"",dateTostring(INDIRECT("'Collection Dataform'!CH"&amp;(ROW()+1))))</f>
        <v>#REF!</v>
      </c>
      <c r="AP1001" s="102" t="e">
        <f aca="true">IF(ISBLANK(INDIRECT("'Collection Dataform'!CI"&amp;(ROW()+1))),"",INDIRECT("'Collection Dataform'!CI"&amp;(ROW()+1)))</f>
        <v>#REF!</v>
      </c>
      <c r="AQ1001" s="98" t="e">
        <f aca="true">IF(ISBLANK(INDIRECT("'Collection Dataform'!D"&amp;(ROW()+1))),"",INDIRECT("'Collection Dataform'!D"&amp;(ROW()+1)))</f>
        <v>#REF!</v>
      </c>
      <c r="AR1001" s="98" t="e">
        <f aca="true">IF(ISBLANK(INDIRECT("'Collection Dataform'!I"&amp;(ROW()+1))),"",INDIRECT("'Collection Dataform'!I"&amp;(ROW()+1)))</f>
        <v>#REF!</v>
      </c>
      <c r="AS1001" s="98" t="e">
        <f aca="true">IF(ISBLANK(INDIRECT("'Collection Dataform'!J"&amp;(ROW()+1))),"",INDIRECT("'Collection Dataform'!J"&amp;(ROW()+1)))</f>
        <v>#REF!</v>
      </c>
      <c r="AT1001" s="98" t="e">
        <f aca="true">IF(ISBLANK(INDIRECT("'Collection Dataform'!K"&amp;(ROW()+1))),"",INDIRECT("'Collection Dataform'!K"&amp;(ROW()+1)))</f>
        <v>#REF!</v>
      </c>
      <c r="AU1001" s="98" t="e">
        <f aca="true">IF(ISBLANK(INDIRECT("'Collection Dataform'!Q"&amp;(ROW()+1))),"",INDIRECT("'Collection Dataform'!Q"&amp;(ROW()+1)))</f>
        <v>#REF!</v>
      </c>
      <c r="AV1001" s="98" t="e">
        <f aca="true">IF(ISBLANK(INDIRECT("'Collection Dataform'!L"&amp;(ROW()+1))),"",INDIRECT("'Collection Dataform'!L"&amp;(ROW()+1)))</f>
        <v>#REF!</v>
      </c>
      <c r="AW1001"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01" s="98" t="e">
        <f aca="true">IF(ISBLANK(INDIRECT("'Collection Dataform'!O"&amp;(ROW()+1))),"",dateTostring(INDIRECT("'Collection Dataform'!O"&amp;(ROW()+1))))</f>
        <v>#REF!</v>
      </c>
      <c r="AY1001" s="98" t="e">
        <f aca="true">IF(ISBLANK(INDIRECT("'Collection Dataform'!C"&amp;(ROW()+1))),"",INDIRECT("'Collection Dataform'!C"&amp;(ROW()+1)))</f>
        <v>#REF!</v>
      </c>
      <c r="AZ1001"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01"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01" s="98" t="e">
        <f aca="true">IF(ISBLANK(INDIRECT("'Collection Dataform'!GR"&amp;(ROW()+1))),"",INDIRECT("'Collection Dataform'!GR"&amp;(ROW()+1)))</f>
        <v>#REF!</v>
      </c>
      <c r="BC1001" s="98" t="e">
        <f aca="false">joinRange("Collection Dataform","HE"&amp;(ROW()+1)&amp;","&amp;"HG"&amp;(ROW()+1)&amp;","&amp;"HI"&amp;(ROW()+1)&amp;","&amp;"HK"&amp;(ROW()+1)&amp;","&amp;"HM"&amp;(ROW()+1)&amp;","&amp;"HO"&amp;(ROW()+1)&amp;","&amp;"HQ"&amp;(ROW()+1)&amp;","&amp;"HS"&amp;(ROW()+1)&amp;","&amp;"HU"&amp;(ROW()+1)&amp;","&amp;"HW"&amp;(ROW()+1))</f>
        <v>#VALUE!</v>
      </c>
      <c r="BE1001" s="98" t="e">
        <f aca="false">isShowLonLat()</f>
        <v>#VALUE!</v>
      </c>
    </row>
    <row r="1002" customFormat="false" ht="12.75" hidden="false" customHeight="false" outlineLevel="0" collapsed="false">
      <c r="A1002" s="98" t="e">
        <f aca="false">IF(isEmpty(B1002:BC1002),"",IF(ISBLANK(A$4),"",A$4))</f>
        <v>#NAME?</v>
      </c>
      <c r="B1002" s="98" t="e">
        <f aca="false">IF(isEmpty(C1002:BC1002),"",IF(ISBLANK(B$4),"",B$4))</f>
        <v>#NAME?</v>
      </c>
      <c r="C1002" s="98" t="e">
        <f aca="true">IF(ISBLANK(INDIRECT("'Collection Dataform'!AA"&amp;(ROW()+1))),"",INDIRECT("'Collection Dataform'!AA"&amp;(ROW()+1)))</f>
        <v>#REF!</v>
      </c>
      <c r="D1002"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02"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02" s="98" t="e">
        <f aca="true">IF(ISBLANK(INDIRECT("'Collection Dataform'!CK"&amp;(ROW()+1))),"",INDIRECT("'Collection Dataform'!CK"&amp;(ROW()+1)))</f>
        <v>#REF!</v>
      </c>
      <c r="G1002" s="98" t="e">
        <f aca="true">IF(INDIRECT("'Collection Dataform'!BT"&amp;(ROW()+1))="Genus",IF(ISBLANK(INDIRECT("'Collection Dataform'!BS"&amp;(ROW()+1))),"",INDIRECT("'Collection Dataform'!BS"&amp;(ROW()+1))),"")</f>
        <v>#REF!</v>
      </c>
      <c r="H1002" s="98" t="e">
        <f aca="true">IF(ISBLANK(INDIRECT("'Collection Dataform'!BU"&amp;(ROW()+1))),"",replaceX(deleteModifiers(INDIRECT("'Collection Dataform'!BU"&amp;(ROW()+1)))))</f>
        <v>#REF!</v>
      </c>
      <c r="I1002" s="98" t="e">
        <f aca="true">IF(INDIRECT("'Collection Dataform'!BT"&amp;(ROW()+1))="Specific Epithet",IF(ISBLANK(INDIRECT("'Collection Dataform'!BS"&amp;(ROW()+1))),"",INDIRECT("'Collection Dataform'!BS"&amp;(ROW()+1))),"")</f>
        <v>#REF!</v>
      </c>
      <c r="J1002" s="98" t="e">
        <f aca="true">IF(ISBLANK(INDIRECT("'Collection Dataform'!BW"&amp;(ROW()+1))),"",replaceX(deleteModifiers(INDIRECT("'Collection Dataform'!BW"&amp;(ROW()+1)))))</f>
        <v>#REF!</v>
      </c>
      <c r="K1002" s="98" t="e">
        <f aca="true">IF(ISBLANK(INDIRECT("'Collection Dataform'!BX"&amp;(ROW()+1))),"",IF(INDIRECT("'Collection Dataform'!BX"&amp;(ROW()+1))="agg.",INDIRECT("'Collection Dataform'!BX"&amp;(ROW()+1)),""))</f>
        <v>#REF!</v>
      </c>
      <c r="L1002" s="98" t="e">
        <f aca="true">IF(AND(NOT(ISBLANK(O1002)),NOT(ISBLANK(INDIRECT("'Collection Dataform'!CA"&amp;(ROW()+1)))),INDIRECT("'Collection Dataform'!BW"&amp;(ROW()+1))=INDIRECT("'Collection Dataform'!BY"&amp;(ROW()+1))),"("&amp;INDIRECT("'Collection Dataform'!CA"&amp;(ROW()+1))&amp;")","")&amp;IF(AND(ISBLANK(O1002),ISBLANK(INDIRECT("'Collection Dataform'!CA"&amp;(ROW()+1))),ISBLANK(INDIRECT("'Collection Dataform'!BY"&amp;(ROW()+1)))),"("&amp;INDIRECT("'Collection Dataform'!CA"&amp;(ROW()+1))&amp;")","")&amp;IF(AND(NOT(ISBLANK(O1002)),NOT(ISBLANK(INDIRECT("'Collection Dataform'!CA"&amp;(ROW()+1)))),ISBLANK(INDIRECT("'Collection Dataform'!BY"&amp;(ROW()+1)))),"("&amp;INDIRECT("'Collection Dataform'!CA"&amp;(ROW()+1))&amp;")","")</f>
        <v>#REF!</v>
      </c>
      <c r="M1002" s="98" t="e">
        <f aca="true">IF(AND(NOT(ISBLANK(O1002)),NOT(ISBLANK(INDIRECT("'Collection Dataform'!CC"&amp;(ROW()+1)))),INDIRECT("'Collection Dataform'!BW"&amp;(ROW()+1))=INDIRECT("'Collection Dataform'!BY"&amp;(ROW()+1))),INDIRECT("'Collection Dataform'!CC"&amp;(ROW()+1)),"")&amp;IF(AND(ISBLANK(O1002),ISBLANK(INDIRECT("'Collection Dataform'!CC"&amp;(ROW()+1))),ISBLANK(INDIRECT("'Collection Dataform'!BY"&amp;(ROW()+1)))),INDIRECT("'Collection Dataform'!CA"&amp;(ROW()+1)),"")&amp;IF(AND(NOT(ISBLANK(O1002)),NOT(ISBLANK(INDIRECT("'Collection Dataform'!CC"&amp;(ROW()+1)))),ISBLANK(INDIRECT("'Collection Dataform'!BY"&amp;(ROW()+1)))),INDIRECT("'Collection Dataform'!CC"&amp;(ROW()+1)),"")</f>
        <v>#REF!</v>
      </c>
      <c r="N1002" s="98" t="e">
        <f aca="true">IF(AND(NOT(ISBLANK(O1002)),NOT(ISBLANK(INDIRECT("'Collection Dataform'!BZ"&amp;(ROW()+1)))),INDIRECT("'Collection Dataform'!BW"&amp;(ROW()+1))=INDIRECT("'Collection Dataform'!BY"&amp;(ROW()+1))),INDIRECT("'Collection Dataform'!BZ"&amp;(ROW()+1)),"")&amp;IF(AND(ISBLANK(O1002),ISBLANK(INDIRECT("'Collection Dataform'!BZ"&amp;(ROW()+1))),ISBLANK(INDIRECT("'Collection Dataform'!BY"&amp;(ROW()+1)))),INDIRECT("'Collection Dataform'!CA"&amp;(ROW()+1)),"")&amp;IF(AND(NOT(ISBLANK(O1002)),NOT(ISBLANK(INDIRECT("'Collection Dataform'!BZ"&amp;(ROW()+1)))),ISBLANK(INDIRECT("'Collection Dataform'!BY"&amp;(ROW()+1)))),INDIRECT("'Collection Dataform'!BZ"&amp;(ROW()+1)),"")</f>
        <v>#REF!</v>
      </c>
      <c r="O1002" s="98" t="e">
        <f aca="true">IF(ISBLANK(INDIRECT("'Collection Dataform'!BX"&amp;(ROW()+1))),"",IF(INDIRECT("'Collection Dataform'!BX"&amp;(ROW()+1))="agg.","",INDIRECT("'Collection Dataform'!BX"&amp;(ROW()+1))))</f>
        <v>#REF!</v>
      </c>
      <c r="P1002" s="98" t="e">
        <f aca="true">IF(INDIRECT("'Collection Dataform'!BT"&amp;(ROW()+1))="Infraspecific Epithet",IF(ISBLANK(INDIRECT("'Collection Dataform'!BS"&amp;(ROW()+1))),"",INDIRECT("'Collection Dataform'!BS"&amp;(ROW()+1))),"")</f>
        <v>#REF!</v>
      </c>
      <c r="Q1002" s="98" t="e">
        <f aca="true">IF(ISBLANK(INDIRECT("'Collection Dataform'!BY"&amp;(ROW()+1))),"",deleteModifiers(INDIRECT("'Collection Dataform'!BY"&amp;(ROW()+1))))</f>
        <v>#REF!</v>
      </c>
      <c r="R1002" s="98" t="e">
        <f aca="true">IF(AND(NOT(ISBLANK(O1002)),NOT(ISBLANK(INDIRECT("'Collection Dataform'!CA"&amp;(ROW()+1)))),NOT(ISBLANK(INDIRECT("'Collection Dataform'!BY"&amp;(ROW()+1)))),INDIRECT("'Collection Dataform'!BW"&amp;(ROW()+1))&lt;&gt;INDIRECT("'Collection Dataform'!BY"&amp;(ROW()+1))),"("&amp;INDIRECT("'Collection Dataform'!CA"&amp;(ROW()+1))&amp;")","")</f>
        <v>#REF!</v>
      </c>
      <c r="S1002" s="98" t="e">
        <f aca="true">IF(AND(NOT(ISBLANK(O1002)),NOT(ISBLANK(INDIRECT("'Collection Dataform'!CC"&amp;(ROW()+1)))),NOT(ISBLANK(INDIRECT("'Collection Dataform'!BY"&amp;(ROW()+1)))),INDIRECT("'Collection Dataform'!BW"&amp;(ROW()+1))&lt;&gt;INDIRECT("'Collection Dataform'!BY"&amp;(ROW()+1))),INDIRECT("'Collection Dataform'!CC"&amp;(ROW()+1)),"")</f>
        <v>#REF!</v>
      </c>
      <c r="T1002" s="98" t="e">
        <f aca="true">IF(AND(NOT(ISBLANK(O1002)),NOT(ISBLANK(INDIRECT("'Collection Dataform'!BZ"&amp;(ROW()+1)))),NOT(ISBLANK(INDIRECT("'Collection Dataform'!BY"&amp;(ROW()+1)))),INDIRECT("'Collection Dataform'!BW"&amp;(ROW()+1))&lt;&gt;INDIRECT("'Collection Dataform'!BY"&amp;(ROW()+1))),INDIRECT("'Collection Dataform'!BZ"&amp;(ROW()+1)),"")</f>
        <v>#REF!</v>
      </c>
      <c r="U1002" s="98" t="e">
        <f aca="true">IF(ISBLANK(INDIRECT("'Collection Dataform'!CE"&amp;(ROW()+1))),"",INDIRECT("'Collection Dataform'!CE"&amp;(ROW()+1)))</f>
        <v>#REF!</v>
      </c>
      <c r="V1002" s="98" t="e">
        <f aca="true">IF(ISBLANK(INDIRECT("'Collection Dataform'!AI"&amp;(ROW()+1))),"",INDIRECT("'Collection Dataform'!AI"&amp;(ROW()+1)))</f>
        <v>#REF!</v>
      </c>
      <c r="W1002" s="98" t="e">
        <f aca="true">IF(ISBLANK(INDIRECT("'Collection Dataform'!AL"&amp;(ROW()+1))),"",INDIRECT("'Collection Dataform'!AL"&amp;(ROW()+1)))</f>
        <v>#REF!</v>
      </c>
      <c r="X1002" s="98" t="e">
        <f aca="true">IF(ISBLANK(INDIRECT("'Collection Dataform'!AM"&amp;(ROW()+1))),"",INDIRECT("'Collection Dataform'!AM"&amp;(ROW()+1)))</f>
        <v>#REF!</v>
      </c>
      <c r="Y1002" s="98" t="e">
        <f aca="true">IF(ISBLANK(INDIRECT("'Collection Dataform'!AN"&amp;(ROW()+1))),"",INDIRECT("'Collection Dataform'!AN"&amp;(ROW()+1)))</f>
        <v>#REF!</v>
      </c>
      <c r="Z1002" s="98" t="e">
        <f aca="true">IF(ISBLANK(INDIRECT("'Collection Dataform'!AZ"&amp;(ROW()+1))),IF(ISBLANK(INDIRECT("'Collection Dataform'!AU"&amp;(ROW()+1))),"",formatLongitude(INDIRECT("'Collection Dataform'!AU"&amp;(ROW()+1)))),INDIRECT("'Collection Dataform'!AZ"&amp;(ROW()+1)))</f>
        <v>#REF!</v>
      </c>
      <c r="AA1002" s="98" t="e">
        <f aca="true">IF(ISBLANK(INDIRECT("'Collection Dataform'!BA"&amp;(ROW()+1))),IF(ISBLANK(INDIRECT("'Collection Dataform'!AV"&amp;(ROW()+1))),"",formatLatitude(INDIRECT("'Collection Dataform'!AV"&amp;(ROW()+1)))),INDIRECT("'Collection Dataform'!BA"&amp;(ROW()+1)))</f>
        <v>#REF!</v>
      </c>
      <c r="AB1002" s="102" t="e">
        <f aca="true">IF(ISBLANK(INDIRECT("'Collection Dataform'!AT"&amp;(ROW()+1))),"",INDIRECT("'Collection Dataform'!AT"&amp;(ROW()+1))&amp;"m")</f>
        <v>#REF!</v>
      </c>
      <c r="AC1002" s="102" t="e">
        <f aca="true">IF(ISBLANK(INDIRECT("'Collection Dataform'!AY"&amp;(ROW()+1))),"",INDIRECT("'Collection Dataform'!AY"&amp;(ROW()+1)))</f>
        <v>#REF!</v>
      </c>
      <c r="AD1002"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02" s="98" t="e">
        <f aca="true">IF(ISBLANK(INDIRECT("'Collection Dataform'!BG"&amp;(ROW()+1))),"",INDIRECT("'Collection Dataform'!BG"&amp;(ROW()+1)))</f>
        <v>#REF!</v>
      </c>
      <c r="AF1002"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02" s="103" t="e">
        <f aca="true">IF(ISBLANK(INDIRECT("'Collection Dataform'!AC"&amp;(ROW()+1))),IF(ISBLANK(INDIRECT("'Collection Dataform'!AE"&amp;(ROW()+1))),"",INDIRECT("'Collection Dataform'!AE"&amp;(ROW()+1))),dateTostring(INDIRECT("'Collection Dataform'!AC"&amp;(ROW()+1))))</f>
        <v>#REF!</v>
      </c>
      <c r="AI1002" s="98" t="e">
        <f aca="true">IF(ISBLANK(INDIRECT("'Collection Dataform'!AB"&amp;(ROW()+1))),"",INDIRECT("'Collection Dataform'!AB"&amp;(ROW()+1)))</f>
        <v>#REF!</v>
      </c>
      <c r="AJ1002" s="98" t="e">
        <f aca="true">IF(ISBLANK(INDIRECT("'Collection Dataform'!CL"&amp;(ROW()+1))),"",INDIRECT("'Collection Dataform'!CL"&amp;(ROW()+1)))</f>
        <v>#REF!</v>
      </c>
      <c r="AK1002" s="98" t="e">
        <f aca="true">IF(ISBLANK(INDIRECT("'Collection Dataform'!AF"&amp;(ROW()+1))),"",INDIRECT("'Collection Dataform'!AF"&amp;(ROW()+1)))</f>
        <v>#REF!</v>
      </c>
      <c r="AL1002" s="98" t="e">
        <f aca="true">IF(ISBLANK(INDIRECT("'Collection Dataform'!B"&amp;(ROW()+1))),"",INDIRECT("'Collection Dataform'!B"&amp;(ROW()+1)))</f>
        <v>#REF!</v>
      </c>
      <c r="AM1002" s="98" t="e">
        <f aca="true">IF(ISBLANK(INDIRECT("'Collection Dataform'!CF"&amp;(ROW()+1))),IF(OR(NOT(ISBLANK(INDIRECT("'Collection Dataform'!CG"&amp;(ROW()+1)))),NOT(ISBLANK(INDIRECT("'Collection Dataform'!CH"&amp;(ROW()+1))))),"det.",""),INDIRECT("'Collection Dataform'!CF"&amp;(ROW()+1)))</f>
        <v>#REF!</v>
      </c>
      <c r="AN1002" s="98" t="e">
        <f aca="true">IF(ISBLANK(INDIRECT("'Collection Dataform'!CG"&amp;(ROW()+1))),"",INDIRECT("'Collection Dataform'!CG"&amp;(ROW()+1)))</f>
        <v>#REF!</v>
      </c>
      <c r="AO1002" s="102" t="e">
        <f aca="true">IF(ISBLANK(INDIRECT("'Collection Dataform'!CH"&amp;(ROW()+1))),"",dateTostring(INDIRECT("'Collection Dataform'!CH"&amp;(ROW()+1))))</f>
        <v>#REF!</v>
      </c>
      <c r="AP1002" s="102" t="e">
        <f aca="true">IF(ISBLANK(INDIRECT("'Collection Dataform'!CI"&amp;(ROW()+1))),"",INDIRECT("'Collection Dataform'!CI"&amp;(ROW()+1)))</f>
        <v>#REF!</v>
      </c>
      <c r="AQ1002" s="98" t="e">
        <f aca="true">IF(ISBLANK(INDIRECT("'Collection Dataform'!D"&amp;(ROW()+1))),"",INDIRECT("'Collection Dataform'!D"&amp;(ROW()+1)))</f>
        <v>#REF!</v>
      </c>
      <c r="AR1002" s="98" t="e">
        <f aca="true">IF(ISBLANK(INDIRECT("'Collection Dataform'!I"&amp;(ROW()+1))),"",INDIRECT("'Collection Dataform'!I"&amp;(ROW()+1)))</f>
        <v>#REF!</v>
      </c>
      <c r="AS1002" s="98" t="e">
        <f aca="true">IF(ISBLANK(INDIRECT("'Collection Dataform'!J"&amp;(ROW()+1))),"",INDIRECT("'Collection Dataform'!J"&amp;(ROW()+1)))</f>
        <v>#REF!</v>
      </c>
      <c r="AT1002" s="98" t="e">
        <f aca="true">IF(ISBLANK(INDIRECT("'Collection Dataform'!K"&amp;(ROW()+1))),"",INDIRECT("'Collection Dataform'!K"&amp;(ROW()+1)))</f>
        <v>#REF!</v>
      </c>
      <c r="AU1002" s="98" t="e">
        <f aca="true">IF(ISBLANK(INDIRECT("'Collection Dataform'!Q"&amp;(ROW()+1))),"",INDIRECT("'Collection Dataform'!Q"&amp;(ROW()+1)))</f>
        <v>#REF!</v>
      </c>
      <c r="AV1002" s="98" t="e">
        <f aca="true">IF(ISBLANK(INDIRECT("'Collection Dataform'!L"&amp;(ROW()+1))),"",INDIRECT("'Collection Dataform'!L"&amp;(ROW()+1)))</f>
        <v>#REF!</v>
      </c>
      <c r="AW1002"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02" s="98" t="e">
        <f aca="true">IF(ISBLANK(INDIRECT("'Collection Dataform'!O"&amp;(ROW()+1))),"",dateTostring(INDIRECT("'Collection Dataform'!O"&amp;(ROW()+1))))</f>
        <v>#REF!</v>
      </c>
      <c r="AY1002" s="98" t="e">
        <f aca="true">IF(ISBLANK(INDIRECT("'Collection Dataform'!C"&amp;(ROW()+1))),"",INDIRECT("'Collection Dataform'!C"&amp;(ROW()+1)))</f>
        <v>#REF!</v>
      </c>
      <c r="AZ1002"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02"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02" s="98" t="e">
        <f aca="true">IF(ISBLANK(INDIRECT("'Collection Dataform'!GR"&amp;(ROW()+1))),"",INDIRECT("'Collection Dataform'!GR"&amp;(ROW()+1)))</f>
        <v>#REF!</v>
      </c>
      <c r="BC1002" s="98" t="e">
        <f aca="false">joinRange("Collection Dataform","HE"&amp;(ROW()+1)&amp;","&amp;"HG"&amp;(ROW()+1)&amp;","&amp;"HI"&amp;(ROW()+1)&amp;","&amp;"HK"&amp;(ROW()+1)&amp;","&amp;"HM"&amp;(ROW()+1)&amp;","&amp;"HO"&amp;(ROW()+1)&amp;","&amp;"HQ"&amp;(ROW()+1)&amp;","&amp;"HS"&amp;(ROW()+1)&amp;","&amp;"HU"&amp;(ROW()+1)&amp;","&amp;"HW"&amp;(ROW()+1))</f>
        <v>#VALUE!</v>
      </c>
      <c r="BE1002" s="98" t="e">
        <f aca="false">isShowLonLat()</f>
        <v>#VALUE!</v>
      </c>
    </row>
    <row r="1003" customFormat="false" ht="12.75" hidden="false" customHeight="false" outlineLevel="0" collapsed="false">
      <c r="A1003" s="98" t="e">
        <f aca="false">IF(isEmpty(B1003:BC1003),"",IF(ISBLANK(A$4),"",A$4))</f>
        <v>#NAME?</v>
      </c>
      <c r="B1003" s="98" t="e">
        <f aca="false">IF(isEmpty(C1003:BC1003),"",IF(ISBLANK(B$4),"",B$4))</f>
        <v>#NAME?</v>
      </c>
      <c r="C1003" s="98" t="e">
        <f aca="true">IF(ISBLANK(INDIRECT("'Collection Dataform'!AA"&amp;(ROW()+1))),"",INDIRECT("'Collection Dataform'!AA"&amp;(ROW()+1)))</f>
        <v>#REF!</v>
      </c>
      <c r="D1003"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03"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03" s="98" t="e">
        <f aca="true">IF(ISBLANK(INDIRECT("'Collection Dataform'!CK"&amp;(ROW()+1))),"",INDIRECT("'Collection Dataform'!CK"&amp;(ROW()+1)))</f>
        <v>#REF!</v>
      </c>
      <c r="G1003" s="98" t="e">
        <f aca="true">IF(INDIRECT("'Collection Dataform'!BT"&amp;(ROW()+1))="Genus",IF(ISBLANK(INDIRECT("'Collection Dataform'!BS"&amp;(ROW()+1))),"",INDIRECT("'Collection Dataform'!BS"&amp;(ROW()+1))),"")</f>
        <v>#REF!</v>
      </c>
      <c r="H1003" s="98" t="e">
        <f aca="true">IF(ISBLANK(INDIRECT("'Collection Dataform'!BU"&amp;(ROW()+1))),"",replaceX(deleteModifiers(INDIRECT("'Collection Dataform'!BU"&amp;(ROW()+1)))))</f>
        <v>#REF!</v>
      </c>
      <c r="I1003" s="98" t="e">
        <f aca="true">IF(INDIRECT("'Collection Dataform'!BT"&amp;(ROW()+1))="Specific Epithet",IF(ISBLANK(INDIRECT("'Collection Dataform'!BS"&amp;(ROW()+1))),"",INDIRECT("'Collection Dataform'!BS"&amp;(ROW()+1))),"")</f>
        <v>#REF!</v>
      </c>
      <c r="J1003" s="98" t="e">
        <f aca="true">IF(ISBLANK(INDIRECT("'Collection Dataform'!BW"&amp;(ROW()+1))),"",replaceX(deleteModifiers(INDIRECT("'Collection Dataform'!BW"&amp;(ROW()+1)))))</f>
        <v>#REF!</v>
      </c>
      <c r="K1003" s="98" t="e">
        <f aca="true">IF(ISBLANK(INDIRECT("'Collection Dataform'!BX"&amp;(ROW()+1))),"",IF(INDIRECT("'Collection Dataform'!BX"&amp;(ROW()+1))="agg.",INDIRECT("'Collection Dataform'!BX"&amp;(ROW()+1)),""))</f>
        <v>#REF!</v>
      </c>
      <c r="L1003" s="98" t="e">
        <f aca="true">IF(AND(NOT(ISBLANK(O1003)),NOT(ISBLANK(INDIRECT("'Collection Dataform'!CA"&amp;(ROW()+1)))),INDIRECT("'Collection Dataform'!BW"&amp;(ROW()+1))=INDIRECT("'Collection Dataform'!BY"&amp;(ROW()+1))),"("&amp;INDIRECT("'Collection Dataform'!CA"&amp;(ROW()+1))&amp;")","")&amp;IF(AND(ISBLANK(O1003),ISBLANK(INDIRECT("'Collection Dataform'!CA"&amp;(ROW()+1))),ISBLANK(INDIRECT("'Collection Dataform'!BY"&amp;(ROW()+1)))),"("&amp;INDIRECT("'Collection Dataform'!CA"&amp;(ROW()+1))&amp;")","")&amp;IF(AND(NOT(ISBLANK(O1003)),NOT(ISBLANK(INDIRECT("'Collection Dataform'!CA"&amp;(ROW()+1)))),ISBLANK(INDIRECT("'Collection Dataform'!BY"&amp;(ROW()+1)))),"("&amp;INDIRECT("'Collection Dataform'!CA"&amp;(ROW()+1))&amp;")","")</f>
        <v>#REF!</v>
      </c>
      <c r="M1003" s="98" t="e">
        <f aca="true">IF(AND(NOT(ISBLANK(O1003)),NOT(ISBLANK(INDIRECT("'Collection Dataform'!CC"&amp;(ROW()+1)))),INDIRECT("'Collection Dataform'!BW"&amp;(ROW()+1))=INDIRECT("'Collection Dataform'!BY"&amp;(ROW()+1))),INDIRECT("'Collection Dataform'!CC"&amp;(ROW()+1)),"")&amp;IF(AND(ISBLANK(O1003),ISBLANK(INDIRECT("'Collection Dataform'!CC"&amp;(ROW()+1))),ISBLANK(INDIRECT("'Collection Dataform'!BY"&amp;(ROW()+1)))),INDIRECT("'Collection Dataform'!CA"&amp;(ROW()+1)),"")&amp;IF(AND(NOT(ISBLANK(O1003)),NOT(ISBLANK(INDIRECT("'Collection Dataform'!CC"&amp;(ROW()+1)))),ISBLANK(INDIRECT("'Collection Dataform'!BY"&amp;(ROW()+1)))),INDIRECT("'Collection Dataform'!CC"&amp;(ROW()+1)),"")</f>
        <v>#REF!</v>
      </c>
      <c r="N1003" s="98" t="e">
        <f aca="true">IF(AND(NOT(ISBLANK(O1003)),NOT(ISBLANK(INDIRECT("'Collection Dataform'!BZ"&amp;(ROW()+1)))),INDIRECT("'Collection Dataform'!BW"&amp;(ROW()+1))=INDIRECT("'Collection Dataform'!BY"&amp;(ROW()+1))),INDIRECT("'Collection Dataform'!BZ"&amp;(ROW()+1)),"")&amp;IF(AND(ISBLANK(O1003),ISBLANK(INDIRECT("'Collection Dataform'!BZ"&amp;(ROW()+1))),ISBLANK(INDIRECT("'Collection Dataform'!BY"&amp;(ROW()+1)))),INDIRECT("'Collection Dataform'!CA"&amp;(ROW()+1)),"")&amp;IF(AND(NOT(ISBLANK(O1003)),NOT(ISBLANK(INDIRECT("'Collection Dataform'!BZ"&amp;(ROW()+1)))),ISBLANK(INDIRECT("'Collection Dataform'!BY"&amp;(ROW()+1)))),INDIRECT("'Collection Dataform'!BZ"&amp;(ROW()+1)),"")</f>
        <v>#REF!</v>
      </c>
      <c r="O1003" s="98" t="e">
        <f aca="true">IF(ISBLANK(INDIRECT("'Collection Dataform'!BX"&amp;(ROW()+1))),"",IF(INDIRECT("'Collection Dataform'!BX"&amp;(ROW()+1))="agg.","",INDIRECT("'Collection Dataform'!BX"&amp;(ROW()+1))))</f>
        <v>#REF!</v>
      </c>
      <c r="P1003" s="98" t="e">
        <f aca="true">IF(INDIRECT("'Collection Dataform'!BT"&amp;(ROW()+1))="Infraspecific Epithet",IF(ISBLANK(INDIRECT("'Collection Dataform'!BS"&amp;(ROW()+1))),"",INDIRECT("'Collection Dataform'!BS"&amp;(ROW()+1))),"")</f>
        <v>#REF!</v>
      </c>
      <c r="Q1003" s="98" t="e">
        <f aca="true">IF(ISBLANK(INDIRECT("'Collection Dataform'!BY"&amp;(ROW()+1))),"",deleteModifiers(INDIRECT("'Collection Dataform'!BY"&amp;(ROW()+1))))</f>
        <v>#REF!</v>
      </c>
      <c r="R1003" s="98" t="e">
        <f aca="true">IF(AND(NOT(ISBLANK(O1003)),NOT(ISBLANK(INDIRECT("'Collection Dataform'!CA"&amp;(ROW()+1)))),NOT(ISBLANK(INDIRECT("'Collection Dataform'!BY"&amp;(ROW()+1)))),INDIRECT("'Collection Dataform'!BW"&amp;(ROW()+1))&lt;&gt;INDIRECT("'Collection Dataform'!BY"&amp;(ROW()+1))),"("&amp;INDIRECT("'Collection Dataform'!CA"&amp;(ROW()+1))&amp;")","")</f>
        <v>#REF!</v>
      </c>
      <c r="S1003" s="98" t="e">
        <f aca="true">IF(AND(NOT(ISBLANK(O1003)),NOT(ISBLANK(INDIRECT("'Collection Dataform'!CC"&amp;(ROW()+1)))),NOT(ISBLANK(INDIRECT("'Collection Dataform'!BY"&amp;(ROW()+1)))),INDIRECT("'Collection Dataform'!BW"&amp;(ROW()+1))&lt;&gt;INDIRECT("'Collection Dataform'!BY"&amp;(ROW()+1))),INDIRECT("'Collection Dataform'!CC"&amp;(ROW()+1)),"")</f>
        <v>#REF!</v>
      </c>
      <c r="T1003" s="98" t="e">
        <f aca="true">IF(AND(NOT(ISBLANK(O1003)),NOT(ISBLANK(INDIRECT("'Collection Dataform'!BZ"&amp;(ROW()+1)))),NOT(ISBLANK(INDIRECT("'Collection Dataform'!BY"&amp;(ROW()+1)))),INDIRECT("'Collection Dataform'!BW"&amp;(ROW()+1))&lt;&gt;INDIRECT("'Collection Dataform'!BY"&amp;(ROW()+1))),INDIRECT("'Collection Dataform'!BZ"&amp;(ROW()+1)),"")</f>
        <v>#REF!</v>
      </c>
      <c r="U1003" s="98" t="e">
        <f aca="true">IF(ISBLANK(INDIRECT("'Collection Dataform'!CE"&amp;(ROW()+1))),"",INDIRECT("'Collection Dataform'!CE"&amp;(ROW()+1)))</f>
        <v>#REF!</v>
      </c>
      <c r="V1003" s="98" t="e">
        <f aca="true">IF(ISBLANK(INDIRECT("'Collection Dataform'!AI"&amp;(ROW()+1))),"",INDIRECT("'Collection Dataform'!AI"&amp;(ROW()+1)))</f>
        <v>#REF!</v>
      </c>
      <c r="W1003" s="98" t="e">
        <f aca="true">IF(ISBLANK(INDIRECT("'Collection Dataform'!AL"&amp;(ROW()+1))),"",INDIRECT("'Collection Dataform'!AL"&amp;(ROW()+1)))</f>
        <v>#REF!</v>
      </c>
      <c r="X1003" s="98" t="e">
        <f aca="true">IF(ISBLANK(INDIRECT("'Collection Dataform'!AM"&amp;(ROW()+1))),"",INDIRECT("'Collection Dataform'!AM"&amp;(ROW()+1)))</f>
        <v>#REF!</v>
      </c>
      <c r="Y1003" s="98" t="e">
        <f aca="true">IF(ISBLANK(INDIRECT("'Collection Dataform'!AN"&amp;(ROW()+1))),"",INDIRECT("'Collection Dataform'!AN"&amp;(ROW()+1)))</f>
        <v>#REF!</v>
      </c>
      <c r="Z1003" s="98" t="e">
        <f aca="true">IF(ISBLANK(INDIRECT("'Collection Dataform'!AZ"&amp;(ROW()+1))),IF(ISBLANK(INDIRECT("'Collection Dataform'!AU"&amp;(ROW()+1))),"",formatLongitude(INDIRECT("'Collection Dataform'!AU"&amp;(ROW()+1)))),INDIRECT("'Collection Dataform'!AZ"&amp;(ROW()+1)))</f>
        <v>#REF!</v>
      </c>
      <c r="AA1003" s="98" t="e">
        <f aca="true">IF(ISBLANK(INDIRECT("'Collection Dataform'!BA"&amp;(ROW()+1))),IF(ISBLANK(INDIRECT("'Collection Dataform'!AV"&amp;(ROW()+1))),"",formatLatitude(INDIRECT("'Collection Dataform'!AV"&amp;(ROW()+1)))),INDIRECT("'Collection Dataform'!BA"&amp;(ROW()+1)))</f>
        <v>#REF!</v>
      </c>
      <c r="AB1003" s="102" t="e">
        <f aca="true">IF(ISBLANK(INDIRECT("'Collection Dataform'!AT"&amp;(ROW()+1))),"",INDIRECT("'Collection Dataform'!AT"&amp;(ROW()+1))&amp;"m")</f>
        <v>#REF!</v>
      </c>
      <c r="AC1003" s="102" t="e">
        <f aca="true">IF(ISBLANK(INDIRECT("'Collection Dataform'!AY"&amp;(ROW()+1))),"",INDIRECT("'Collection Dataform'!AY"&amp;(ROW()+1)))</f>
        <v>#REF!</v>
      </c>
      <c r="AD1003"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03" s="98" t="e">
        <f aca="true">IF(ISBLANK(INDIRECT("'Collection Dataform'!BG"&amp;(ROW()+1))),"",INDIRECT("'Collection Dataform'!BG"&amp;(ROW()+1)))</f>
        <v>#REF!</v>
      </c>
      <c r="AF1003"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03" s="103" t="e">
        <f aca="true">IF(ISBLANK(INDIRECT("'Collection Dataform'!AC"&amp;(ROW()+1))),IF(ISBLANK(INDIRECT("'Collection Dataform'!AE"&amp;(ROW()+1))),"",INDIRECT("'Collection Dataform'!AE"&amp;(ROW()+1))),dateTostring(INDIRECT("'Collection Dataform'!AC"&amp;(ROW()+1))))</f>
        <v>#REF!</v>
      </c>
      <c r="AI1003" s="98" t="e">
        <f aca="true">IF(ISBLANK(INDIRECT("'Collection Dataform'!AB"&amp;(ROW()+1))),"",INDIRECT("'Collection Dataform'!AB"&amp;(ROW()+1)))</f>
        <v>#REF!</v>
      </c>
      <c r="AJ1003" s="98" t="e">
        <f aca="true">IF(ISBLANK(INDIRECT("'Collection Dataform'!CL"&amp;(ROW()+1))),"",INDIRECT("'Collection Dataform'!CL"&amp;(ROW()+1)))</f>
        <v>#REF!</v>
      </c>
      <c r="AK1003" s="98" t="e">
        <f aca="true">IF(ISBLANK(INDIRECT("'Collection Dataform'!AF"&amp;(ROW()+1))),"",INDIRECT("'Collection Dataform'!AF"&amp;(ROW()+1)))</f>
        <v>#REF!</v>
      </c>
      <c r="AL1003" s="98" t="e">
        <f aca="true">IF(ISBLANK(INDIRECT("'Collection Dataform'!B"&amp;(ROW()+1))),"",INDIRECT("'Collection Dataform'!B"&amp;(ROW()+1)))</f>
        <v>#REF!</v>
      </c>
      <c r="AM1003" s="98" t="e">
        <f aca="true">IF(ISBLANK(INDIRECT("'Collection Dataform'!CF"&amp;(ROW()+1))),IF(OR(NOT(ISBLANK(INDIRECT("'Collection Dataform'!CG"&amp;(ROW()+1)))),NOT(ISBLANK(INDIRECT("'Collection Dataform'!CH"&amp;(ROW()+1))))),"det.",""),INDIRECT("'Collection Dataform'!CF"&amp;(ROW()+1)))</f>
        <v>#REF!</v>
      </c>
      <c r="AN1003" s="98" t="e">
        <f aca="true">IF(ISBLANK(INDIRECT("'Collection Dataform'!CG"&amp;(ROW()+1))),"",INDIRECT("'Collection Dataform'!CG"&amp;(ROW()+1)))</f>
        <v>#REF!</v>
      </c>
      <c r="AO1003" s="102" t="e">
        <f aca="true">IF(ISBLANK(INDIRECT("'Collection Dataform'!CH"&amp;(ROW()+1))),"",dateTostring(INDIRECT("'Collection Dataform'!CH"&amp;(ROW()+1))))</f>
        <v>#REF!</v>
      </c>
      <c r="AP1003" s="102" t="e">
        <f aca="true">IF(ISBLANK(INDIRECT("'Collection Dataform'!CI"&amp;(ROW()+1))),"",INDIRECT("'Collection Dataform'!CI"&amp;(ROW()+1)))</f>
        <v>#REF!</v>
      </c>
      <c r="AQ1003" s="98" t="e">
        <f aca="true">IF(ISBLANK(INDIRECT("'Collection Dataform'!D"&amp;(ROW()+1))),"",INDIRECT("'Collection Dataform'!D"&amp;(ROW()+1)))</f>
        <v>#REF!</v>
      </c>
      <c r="AR1003" s="98" t="e">
        <f aca="true">IF(ISBLANK(INDIRECT("'Collection Dataform'!I"&amp;(ROW()+1))),"",INDIRECT("'Collection Dataform'!I"&amp;(ROW()+1)))</f>
        <v>#REF!</v>
      </c>
      <c r="AS1003" s="98" t="e">
        <f aca="true">IF(ISBLANK(INDIRECT("'Collection Dataform'!J"&amp;(ROW()+1))),"",INDIRECT("'Collection Dataform'!J"&amp;(ROW()+1)))</f>
        <v>#REF!</v>
      </c>
      <c r="AT1003" s="98" t="e">
        <f aca="true">IF(ISBLANK(INDIRECT("'Collection Dataform'!K"&amp;(ROW()+1))),"",INDIRECT("'Collection Dataform'!K"&amp;(ROW()+1)))</f>
        <v>#REF!</v>
      </c>
      <c r="AU1003" s="98" t="e">
        <f aca="true">IF(ISBLANK(INDIRECT("'Collection Dataform'!Q"&amp;(ROW()+1))),"",INDIRECT("'Collection Dataform'!Q"&amp;(ROW()+1)))</f>
        <v>#REF!</v>
      </c>
      <c r="AV1003" s="98" t="e">
        <f aca="true">IF(ISBLANK(INDIRECT("'Collection Dataform'!L"&amp;(ROW()+1))),"",INDIRECT("'Collection Dataform'!L"&amp;(ROW()+1)))</f>
        <v>#REF!</v>
      </c>
      <c r="AW1003"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03" s="98" t="e">
        <f aca="true">IF(ISBLANK(INDIRECT("'Collection Dataform'!O"&amp;(ROW()+1))),"",dateTostring(INDIRECT("'Collection Dataform'!O"&amp;(ROW()+1))))</f>
        <v>#REF!</v>
      </c>
      <c r="AY1003" s="98" t="e">
        <f aca="true">IF(ISBLANK(INDIRECT("'Collection Dataform'!C"&amp;(ROW()+1))),"",INDIRECT("'Collection Dataform'!C"&amp;(ROW()+1)))</f>
        <v>#REF!</v>
      </c>
      <c r="AZ1003"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03"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03" s="98" t="e">
        <f aca="true">IF(ISBLANK(INDIRECT("'Collection Dataform'!GR"&amp;(ROW()+1))),"",INDIRECT("'Collection Dataform'!GR"&amp;(ROW()+1)))</f>
        <v>#REF!</v>
      </c>
      <c r="BC1003" s="98" t="e">
        <f aca="false">joinRange("Collection Dataform","HE"&amp;(ROW()+1)&amp;","&amp;"HG"&amp;(ROW()+1)&amp;","&amp;"HI"&amp;(ROW()+1)&amp;","&amp;"HK"&amp;(ROW()+1)&amp;","&amp;"HM"&amp;(ROW()+1)&amp;","&amp;"HO"&amp;(ROW()+1)&amp;","&amp;"HQ"&amp;(ROW()+1)&amp;","&amp;"HS"&amp;(ROW()+1)&amp;","&amp;"HU"&amp;(ROW()+1)&amp;","&amp;"HW"&amp;(ROW()+1))</f>
        <v>#VALUE!</v>
      </c>
      <c r="BE1003" s="98" t="e">
        <f aca="false">isShowLonLat()</f>
        <v>#VALUE!</v>
      </c>
    </row>
    <row r="1004" customFormat="false" ht="12.75" hidden="false" customHeight="false" outlineLevel="0" collapsed="false">
      <c r="A1004" s="98" t="e">
        <f aca="false">IF(isEmpty(B1004:BC1004),"",IF(ISBLANK(A$4),"",A$4))</f>
        <v>#NAME?</v>
      </c>
      <c r="B1004" s="98" t="e">
        <f aca="false">IF(isEmpty(C1004:BC1004),"",IF(ISBLANK(B$4),"",B$4))</f>
        <v>#NAME?</v>
      </c>
      <c r="C1004" s="98" t="e">
        <f aca="true">IF(ISBLANK(INDIRECT("'Collection Dataform'!AA"&amp;(ROW()+1))),"",INDIRECT("'Collection Dataform'!AA"&amp;(ROW()+1)))</f>
        <v>#REF!</v>
      </c>
      <c r="D1004" s="98"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E1004" s="98"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F1004" s="98" t="e">
        <f aca="true">IF(ISBLANK(INDIRECT("'Collection Dataform'!CK"&amp;(ROW()+1))),"",INDIRECT("'Collection Dataform'!CK"&amp;(ROW()+1)))</f>
        <v>#REF!</v>
      </c>
      <c r="G1004" s="98" t="e">
        <f aca="true">IF(INDIRECT("'Collection Dataform'!BT"&amp;(ROW()+1))="Genus",IF(ISBLANK(INDIRECT("'Collection Dataform'!BS"&amp;(ROW()+1))),"",INDIRECT("'Collection Dataform'!BS"&amp;(ROW()+1))),"")</f>
        <v>#REF!</v>
      </c>
      <c r="H1004" s="98" t="e">
        <f aca="true">IF(ISBLANK(INDIRECT("'Collection Dataform'!BU"&amp;(ROW()+1))),"",replaceX(deleteModifiers(INDIRECT("'Collection Dataform'!BU"&amp;(ROW()+1)))))</f>
        <v>#REF!</v>
      </c>
      <c r="I1004" s="98" t="e">
        <f aca="true">IF(INDIRECT("'Collection Dataform'!BT"&amp;(ROW()+1))="Specific Epithet",IF(ISBLANK(INDIRECT("'Collection Dataform'!BS"&amp;(ROW()+1))),"",INDIRECT("'Collection Dataform'!BS"&amp;(ROW()+1))),"")</f>
        <v>#REF!</v>
      </c>
      <c r="J1004" s="98" t="e">
        <f aca="true">IF(ISBLANK(INDIRECT("'Collection Dataform'!BW"&amp;(ROW()+1))),"",replaceX(deleteModifiers(INDIRECT("'Collection Dataform'!BW"&amp;(ROW()+1)))))</f>
        <v>#REF!</v>
      </c>
      <c r="K1004" s="98" t="e">
        <f aca="true">IF(ISBLANK(INDIRECT("'Collection Dataform'!BX"&amp;(ROW()+1))),"",IF(INDIRECT("'Collection Dataform'!BX"&amp;(ROW()+1))="agg.",INDIRECT("'Collection Dataform'!BX"&amp;(ROW()+1)),""))</f>
        <v>#REF!</v>
      </c>
      <c r="L1004" s="98" t="e">
        <f aca="true">IF(AND(NOT(ISBLANK(O1004)),NOT(ISBLANK(INDIRECT("'Collection Dataform'!CA"&amp;(ROW()+1)))),INDIRECT("'Collection Dataform'!BW"&amp;(ROW()+1))=INDIRECT("'Collection Dataform'!BY"&amp;(ROW()+1))),"("&amp;INDIRECT("'Collection Dataform'!CA"&amp;(ROW()+1))&amp;")","")&amp;IF(AND(ISBLANK(O1004),ISBLANK(INDIRECT("'Collection Dataform'!CA"&amp;(ROW()+1))),ISBLANK(INDIRECT("'Collection Dataform'!BY"&amp;(ROW()+1)))),"("&amp;INDIRECT("'Collection Dataform'!CA"&amp;(ROW()+1))&amp;")","")&amp;IF(AND(NOT(ISBLANK(O1004)),NOT(ISBLANK(INDIRECT("'Collection Dataform'!CA"&amp;(ROW()+1)))),ISBLANK(INDIRECT("'Collection Dataform'!BY"&amp;(ROW()+1)))),"("&amp;INDIRECT("'Collection Dataform'!CA"&amp;(ROW()+1))&amp;")","")</f>
        <v>#REF!</v>
      </c>
      <c r="M1004" s="98" t="e">
        <f aca="true">IF(AND(NOT(ISBLANK(O1004)),NOT(ISBLANK(INDIRECT("'Collection Dataform'!CC"&amp;(ROW()+1)))),INDIRECT("'Collection Dataform'!BW"&amp;(ROW()+1))=INDIRECT("'Collection Dataform'!BY"&amp;(ROW()+1))),INDIRECT("'Collection Dataform'!CC"&amp;(ROW()+1)),"")&amp;IF(AND(ISBLANK(O1004),ISBLANK(INDIRECT("'Collection Dataform'!CC"&amp;(ROW()+1))),ISBLANK(INDIRECT("'Collection Dataform'!BY"&amp;(ROW()+1)))),INDIRECT("'Collection Dataform'!CA"&amp;(ROW()+1)),"")&amp;IF(AND(NOT(ISBLANK(O1004)),NOT(ISBLANK(INDIRECT("'Collection Dataform'!CC"&amp;(ROW()+1)))),ISBLANK(INDIRECT("'Collection Dataform'!BY"&amp;(ROW()+1)))),INDIRECT("'Collection Dataform'!CC"&amp;(ROW()+1)),"")</f>
        <v>#REF!</v>
      </c>
      <c r="N1004" s="98" t="e">
        <f aca="true">IF(AND(NOT(ISBLANK(O1004)),NOT(ISBLANK(INDIRECT("'Collection Dataform'!BZ"&amp;(ROW()+1)))),INDIRECT("'Collection Dataform'!BW"&amp;(ROW()+1))=INDIRECT("'Collection Dataform'!BY"&amp;(ROW()+1))),INDIRECT("'Collection Dataform'!BZ"&amp;(ROW()+1)),"")&amp;IF(AND(ISBLANK(O1004),ISBLANK(INDIRECT("'Collection Dataform'!BZ"&amp;(ROW()+1))),ISBLANK(INDIRECT("'Collection Dataform'!BY"&amp;(ROW()+1)))),INDIRECT("'Collection Dataform'!CA"&amp;(ROW()+1)),"")&amp;IF(AND(NOT(ISBLANK(O1004)),NOT(ISBLANK(INDIRECT("'Collection Dataform'!BZ"&amp;(ROW()+1)))),ISBLANK(INDIRECT("'Collection Dataform'!BY"&amp;(ROW()+1)))),INDIRECT("'Collection Dataform'!BZ"&amp;(ROW()+1)),"")</f>
        <v>#REF!</v>
      </c>
      <c r="O1004" s="98" t="e">
        <f aca="true">IF(ISBLANK(INDIRECT("'Collection Dataform'!BX"&amp;(ROW()+1))),"",IF(INDIRECT("'Collection Dataform'!BX"&amp;(ROW()+1))="agg.","",INDIRECT("'Collection Dataform'!BX"&amp;(ROW()+1))))</f>
        <v>#REF!</v>
      </c>
      <c r="P1004" s="98" t="e">
        <f aca="true">IF(INDIRECT("'Collection Dataform'!BT"&amp;(ROW()+1))="Infraspecific Epithet",IF(ISBLANK(INDIRECT("'Collection Dataform'!BS"&amp;(ROW()+1))),"",INDIRECT("'Collection Dataform'!BS"&amp;(ROW()+1))),"")</f>
        <v>#REF!</v>
      </c>
      <c r="Q1004" s="98" t="e">
        <f aca="true">IF(ISBLANK(INDIRECT("'Collection Dataform'!BY"&amp;(ROW()+1))),"",deleteModifiers(INDIRECT("'Collection Dataform'!BY"&amp;(ROW()+1))))</f>
        <v>#REF!</v>
      </c>
      <c r="R1004" s="98" t="e">
        <f aca="true">IF(AND(NOT(ISBLANK(O1004)),NOT(ISBLANK(INDIRECT("'Collection Dataform'!CA"&amp;(ROW()+1)))),NOT(ISBLANK(INDIRECT("'Collection Dataform'!BY"&amp;(ROW()+1)))),INDIRECT("'Collection Dataform'!BW"&amp;(ROW()+1))&lt;&gt;INDIRECT("'Collection Dataform'!BY"&amp;(ROW()+1))),"("&amp;INDIRECT("'Collection Dataform'!CA"&amp;(ROW()+1))&amp;")","")</f>
        <v>#REF!</v>
      </c>
      <c r="S1004" s="98" t="e">
        <f aca="true">IF(AND(NOT(ISBLANK(O1004)),NOT(ISBLANK(INDIRECT("'Collection Dataform'!CC"&amp;(ROW()+1)))),NOT(ISBLANK(INDIRECT("'Collection Dataform'!BY"&amp;(ROW()+1)))),INDIRECT("'Collection Dataform'!BW"&amp;(ROW()+1))&lt;&gt;INDIRECT("'Collection Dataform'!BY"&amp;(ROW()+1))),INDIRECT("'Collection Dataform'!CC"&amp;(ROW()+1)),"")</f>
        <v>#REF!</v>
      </c>
      <c r="T1004" s="98" t="e">
        <f aca="true">IF(AND(NOT(ISBLANK(O1004)),NOT(ISBLANK(INDIRECT("'Collection Dataform'!BZ"&amp;(ROW()+1)))),NOT(ISBLANK(INDIRECT("'Collection Dataform'!BY"&amp;(ROW()+1)))),INDIRECT("'Collection Dataform'!BW"&amp;(ROW()+1))&lt;&gt;INDIRECT("'Collection Dataform'!BY"&amp;(ROW()+1))),INDIRECT("'Collection Dataform'!BZ"&amp;(ROW()+1)),"")</f>
        <v>#REF!</v>
      </c>
      <c r="U1004" s="98" t="e">
        <f aca="true">IF(ISBLANK(INDIRECT("'Collection Dataform'!CE"&amp;(ROW()+1))),"",INDIRECT("'Collection Dataform'!CE"&amp;(ROW()+1)))</f>
        <v>#REF!</v>
      </c>
      <c r="V1004" s="98" t="e">
        <f aca="true">IF(ISBLANK(INDIRECT("'Collection Dataform'!AI"&amp;(ROW()+1))),"",INDIRECT("'Collection Dataform'!AI"&amp;(ROW()+1)))</f>
        <v>#REF!</v>
      </c>
      <c r="W1004" s="98" t="e">
        <f aca="true">IF(ISBLANK(INDIRECT("'Collection Dataform'!AL"&amp;(ROW()+1))),"",INDIRECT("'Collection Dataform'!AL"&amp;(ROW()+1)))</f>
        <v>#REF!</v>
      </c>
      <c r="X1004" s="98" t="e">
        <f aca="true">IF(ISBLANK(INDIRECT("'Collection Dataform'!AM"&amp;(ROW()+1))),"",INDIRECT("'Collection Dataform'!AM"&amp;(ROW()+1)))</f>
        <v>#REF!</v>
      </c>
      <c r="Y1004" s="98" t="e">
        <f aca="true">IF(ISBLANK(INDIRECT("'Collection Dataform'!AN"&amp;(ROW()+1))),"",INDIRECT("'Collection Dataform'!AN"&amp;(ROW()+1)))</f>
        <v>#REF!</v>
      </c>
      <c r="Z1004" s="98" t="e">
        <f aca="true">IF(ISBLANK(INDIRECT("'Collection Dataform'!AZ"&amp;(ROW()+1))),IF(ISBLANK(INDIRECT("'Collection Dataform'!AU"&amp;(ROW()+1))),"",formatLongitude(INDIRECT("'Collection Dataform'!AU"&amp;(ROW()+1)))),INDIRECT("'Collection Dataform'!AZ"&amp;(ROW()+1)))</f>
        <v>#REF!</v>
      </c>
      <c r="AA1004" s="98" t="e">
        <f aca="true">IF(ISBLANK(INDIRECT("'Collection Dataform'!BA"&amp;(ROW()+1))),IF(ISBLANK(INDIRECT("'Collection Dataform'!AV"&amp;(ROW()+1))),"",formatLatitude(INDIRECT("'Collection Dataform'!AV"&amp;(ROW()+1)))),INDIRECT("'Collection Dataform'!BA"&amp;(ROW()+1)))</f>
        <v>#REF!</v>
      </c>
      <c r="AB1004" s="102" t="e">
        <f aca="true">IF(ISBLANK(INDIRECT("'Collection Dataform'!AT"&amp;(ROW()+1))),"",INDIRECT("'Collection Dataform'!AT"&amp;(ROW()+1))&amp;"m")</f>
        <v>#REF!</v>
      </c>
      <c r="AC1004" s="102" t="e">
        <f aca="true">IF(ISBLANK(INDIRECT("'Collection Dataform'!AY"&amp;(ROW()+1))),"",INDIRECT("'Collection Dataform'!AY"&amp;(ROW()+1)))</f>
        <v>#REF!</v>
      </c>
      <c r="AD1004" s="98" t="e">
        <f aca="true">IF(ISBLANK(INDIRECT("'Collection Dataform'!BC"&amp;(ROW()+1))),"",INDIRECT("'Collection Dataform'!BC"&amp;(ROW()+1))&amp;IF(ISBLANK(INDIRECT("'Collection Dataform'!BD"&amp;(ROW()+1)))," "&amp;INDIRECT("'Collection Dataform'!BE"&amp;(ROW()+1)),"‒"&amp;INDIRECT("'Collection Dataform'!BD"&amp;(ROW()+1))&amp;" "&amp;INDIRECT("'Collection Dataform'!BE"&amp;(ROW()+1))))</f>
        <v>#REF!</v>
      </c>
      <c r="AE1004" s="98" t="e">
        <f aca="true">IF(ISBLANK(INDIRECT("'Collection Dataform'!BG"&amp;(ROW()+1))),"",INDIRECT("'Collection Dataform'!BG"&amp;(ROW()+1)))</f>
        <v>#REF!</v>
      </c>
      <c r="AF1004" s="98" t="e">
        <f aca="true">IF(ISBLANK(INDIRECT("'Collection Dataform'!BI"&amp;(ROW()+1))),"",INDIRECT("'Collection Dataform'!BI"&amp;(ROW()+1))&amp;IF(ISBLANK(INDIRECT("'Collection Dataform'!BJ"&amp;(ROW()+1)))," "&amp;INDIRECT("'Collection Dataform'!BK"&amp;(ROW()+1)),"‒"&amp;INDIRECT("'Collection Dataform'!BJ"&amp;(ROW()+1))&amp;" "&amp;INDIRECT("'Collection Dataform'!BK"&amp;(ROW()+1))))</f>
        <v>#REF!</v>
      </c>
      <c r="AH1004" s="103" t="e">
        <f aca="true">IF(ISBLANK(INDIRECT("'Collection Dataform'!AC"&amp;(ROW()+1))),IF(ISBLANK(INDIRECT("'Collection Dataform'!AE"&amp;(ROW()+1))),"",INDIRECT("'Collection Dataform'!AE"&amp;(ROW()+1))),dateTostring(INDIRECT("'Collection Dataform'!AC"&amp;(ROW()+1))))</f>
        <v>#REF!</v>
      </c>
      <c r="AI1004" s="98" t="e">
        <f aca="true">IF(ISBLANK(INDIRECT("'Collection Dataform'!AB"&amp;(ROW()+1))),"",INDIRECT("'Collection Dataform'!AB"&amp;(ROW()+1)))</f>
        <v>#REF!</v>
      </c>
      <c r="AJ1004" s="98" t="e">
        <f aca="true">IF(ISBLANK(INDIRECT("'Collection Dataform'!CL"&amp;(ROW()+1))),"",INDIRECT("'Collection Dataform'!CL"&amp;(ROW()+1)))</f>
        <v>#REF!</v>
      </c>
      <c r="AK1004" s="98" t="e">
        <f aca="true">IF(ISBLANK(INDIRECT("'Collection Dataform'!AF"&amp;(ROW()+1))),"",INDIRECT("'Collection Dataform'!AF"&amp;(ROW()+1)))</f>
        <v>#REF!</v>
      </c>
      <c r="AL1004" s="98" t="e">
        <f aca="true">IF(ISBLANK(INDIRECT("'Collection Dataform'!B"&amp;(ROW()+1))),"",INDIRECT("'Collection Dataform'!B"&amp;(ROW()+1)))</f>
        <v>#REF!</v>
      </c>
      <c r="AM1004" s="98" t="e">
        <f aca="true">IF(ISBLANK(INDIRECT("'Collection Dataform'!CF"&amp;(ROW()+1))),IF(OR(NOT(ISBLANK(INDIRECT("'Collection Dataform'!CG"&amp;(ROW()+1)))),NOT(ISBLANK(INDIRECT("'Collection Dataform'!CH"&amp;(ROW()+1))))),"det.",""),INDIRECT("'Collection Dataform'!CF"&amp;(ROW()+1)))</f>
        <v>#REF!</v>
      </c>
      <c r="AN1004" s="98" t="e">
        <f aca="true">IF(ISBLANK(INDIRECT("'Collection Dataform'!CG"&amp;(ROW()+1))),"",INDIRECT("'Collection Dataform'!CG"&amp;(ROW()+1)))</f>
        <v>#REF!</v>
      </c>
      <c r="AO1004" s="102" t="e">
        <f aca="true">IF(ISBLANK(INDIRECT("'Collection Dataform'!CH"&amp;(ROW()+1))),"",dateTostring(INDIRECT("'Collection Dataform'!CH"&amp;(ROW()+1))))</f>
        <v>#REF!</v>
      </c>
      <c r="AP1004" s="102" t="e">
        <f aca="true">IF(ISBLANK(INDIRECT("'Collection Dataform'!CI"&amp;(ROW()+1))),"",INDIRECT("'Collection Dataform'!CI"&amp;(ROW()+1)))</f>
        <v>#REF!</v>
      </c>
      <c r="AQ1004" s="98" t="e">
        <f aca="true">IF(ISBLANK(INDIRECT("'Collection Dataform'!D"&amp;(ROW()+1))),"",INDIRECT("'Collection Dataform'!D"&amp;(ROW()+1)))</f>
        <v>#REF!</v>
      </c>
      <c r="AR1004" s="98" t="e">
        <f aca="true">IF(ISBLANK(INDIRECT("'Collection Dataform'!I"&amp;(ROW()+1))),"",INDIRECT("'Collection Dataform'!I"&amp;(ROW()+1)))</f>
        <v>#REF!</v>
      </c>
      <c r="AS1004" s="98" t="e">
        <f aca="true">IF(ISBLANK(INDIRECT("'Collection Dataform'!J"&amp;(ROW()+1))),"",INDIRECT("'Collection Dataform'!J"&amp;(ROW()+1)))</f>
        <v>#REF!</v>
      </c>
      <c r="AT1004" s="98" t="e">
        <f aca="true">IF(ISBLANK(INDIRECT("'Collection Dataform'!K"&amp;(ROW()+1))),"",INDIRECT("'Collection Dataform'!K"&amp;(ROW()+1)))</f>
        <v>#REF!</v>
      </c>
      <c r="AU1004" s="98" t="e">
        <f aca="true">IF(ISBLANK(INDIRECT("'Collection Dataform'!Q"&amp;(ROW()+1))),"",INDIRECT("'Collection Dataform'!Q"&amp;(ROW()+1)))</f>
        <v>#REF!</v>
      </c>
      <c r="AV1004" s="98" t="e">
        <f aca="true">IF(ISBLANK(INDIRECT("'Collection Dataform'!L"&amp;(ROW()+1))),"",INDIRECT("'Collection Dataform'!L"&amp;(ROW()+1)))</f>
        <v>#REF!</v>
      </c>
      <c r="AW1004" s="98"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X1004" s="98" t="e">
        <f aca="true">IF(ISBLANK(INDIRECT("'Collection Dataform'!O"&amp;(ROW()+1))),"",dateTostring(INDIRECT("'Collection Dataform'!O"&amp;(ROW()+1))))</f>
        <v>#REF!</v>
      </c>
      <c r="AY1004" s="98" t="e">
        <f aca="true">IF(ISBLANK(INDIRECT("'Collection Dataform'!C"&amp;(ROW()+1))),"",INDIRECT("'Collection Dataform'!C"&amp;(ROW()+1)))</f>
        <v>#REF!</v>
      </c>
      <c r="AZ1004" s="98" t="e">
        <f aca="true">joinThree(assocVoucher(INDIRECT("'Collection Dataform'!R"&amp;(ROW()+1)),INDIRECT("'Collection Dataform'!S"&amp;(ROW()+1)),INDIRECT("'Collection Dataform'!T"&amp;(ROW()+1))),assocVoucher(INDIRECT("'Collection Dataform'!U"&amp;(ROW()+1)),INDIRECT("'Collection Dataform'!V"&amp;(ROW()+1)),INDIRECT("'Collection Dataform'!W"&amp;(ROW()+1))),assocVoucher(INDIRECT("'Collection Dataform'!X"&amp;(ROW()+1)),INDIRECT("'Collection Dataform'!Y"&amp;(ROW()+1)),INDIRECT("'Collection Dataform'!Z"&amp;(ROW()+1))))</f>
        <v>#REF!</v>
      </c>
      <c r="BA1004" s="98"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B1004" s="98" t="e">
        <f aca="true">IF(ISBLANK(INDIRECT("'Collection Dataform'!GR"&amp;(ROW()+1))),"",INDIRECT("'Collection Dataform'!GR"&amp;(ROW()+1)))</f>
        <v>#REF!</v>
      </c>
      <c r="BC1004" s="98" t="e">
        <f aca="false">joinRange("Collection Dataform","HE"&amp;(ROW()+1)&amp;","&amp;"HG"&amp;(ROW()+1)&amp;","&amp;"HI"&amp;(ROW()+1)&amp;","&amp;"HK"&amp;(ROW()+1)&amp;","&amp;"HM"&amp;(ROW()+1)&amp;","&amp;"HO"&amp;(ROW()+1)&amp;","&amp;"HQ"&amp;(ROW()+1)&amp;","&amp;"HS"&amp;(ROW()+1)&amp;","&amp;"HU"&amp;(ROW()+1)&amp;","&amp;"HW"&amp;(ROW()+1))</f>
        <v>#VALUE!</v>
      </c>
      <c r="BE1004" s="98" t="e">
        <f aca="false">isShowLonLat()</f>
        <v>#VALUE!</v>
      </c>
    </row>
  </sheetData>
  <sheetProtection sheet="true"/>
  <dataValidations count="2">
    <dataValidation allowBlank="true" errorStyle="stop" operator="between" prompt="Enter your title here!" promptTitle="Title" showDropDown="false" showErrorMessage="true" showInputMessage="true" sqref="A4" type="none">
      <formula1>0</formula1>
      <formula2>0</formula2>
    </dataValidation>
    <dataValidation allowBlank="true" errorStyle="stop" operator="between" prompt="Enter your footer text here!" promptTitle="Footer"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E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8" hidden="false" customHeight="false" outlineLevel="0" collapsed="false">
      <c r="A1" s="104" t="s">
        <v>234</v>
      </c>
      <c r="B1" s="104"/>
      <c r="C1" s="104"/>
      <c r="D1" s="104"/>
      <c r="E1" s="104"/>
      <c r="F1" s="104"/>
      <c r="G1" s="104"/>
    </row>
    <row r="3" customFormat="false" ht="12.75" hidden="false" customHeight="true" outlineLevel="0" collapsed="false">
      <c r="C3" s="105" t="s">
        <v>235</v>
      </c>
      <c r="D3" s="105"/>
      <c r="E3" s="105"/>
      <c r="F3" s="105"/>
      <c r="G3" s="105"/>
    </row>
    <row r="4" customFormat="false" ht="12.75" hidden="false" customHeight="false" outlineLevel="0" collapsed="false">
      <c r="C4" s="105"/>
      <c r="D4" s="105"/>
      <c r="E4" s="105"/>
      <c r="F4" s="105"/>
      <c r="G4" s="105"/>
    </row>
    <row r="5" customFormat="false" ht="12.75" hidden="false" customHeight="false" outlineLevel="0" collapsed="false">
      <c r="C5" s="105"/>
      <c r="D5" s="105"/>
      <c r="E5" s="105"/>
      <c r="F5" s="105"/>
      <c r="G5" s="105"/>
    </row>
    <row r="6" customFormat="false" ht="12.75" hidden="false" customHeight="false" outlineLevel="0" collapsed="false">
      <c r="C6" s="105"/>
      <c r="D6" s="105"/>
      <c r="E6" s="105"/>
      <c r="F6" s="105"/>
      <c r="G6" s="105"/>
    </row>
    <row r="7" customFormat="false" ht="12.75" hidden="false" customHeight="false" outlineLevel="0" collapsed="false">
      <c r="C7" s="105"/>
      <c r="D7" s="105"/>
      <c r="E7" s="105"/>
      <c r="F7" s="105"/>
      <c r="G7" s="105"/>
    </row>
    <row r="8" customFormat="false" ht="12.75" hidden="false" customHeight="false" outlineLevel="0" collapsed="false">
      <c r="C8" s="105"/>
      <c r="D8" s="105"/>
      <c r="E8" s="105"/>
      <c r="F8" s="105"/>
      <c r="G8" s="105"/>
    </row>
    <row r="9" customFormat="false" ht="12.75" hidden="false" customHeight="false" outlineLevel="0" collapsed="false">
      <c r="C9" s="105"/>
      <c r="D9" s="105"/>
      <c r="E9" s="105"/>
      <c r="F9" s="105"/>
      <c r="G9" s="105"/>
    </row>
    <row r="10" customFormat="false" ht="12.75" hidden="false" customHeight="false" outlineLevel="0" collapsed="false">
      <c r="C10" s="105"/>
      <c r="D10" s="105"/>
      <c r="E10" s="105"/>
      <c r="F10" s="105"/>
      <c r="G10" s="105"/>
    </row>
    <row r="11" customFormat="false" ht="12.75" hidden="false" customHeight="false" outlineLevel="0" collapsed="false">
      <c r="C11" s="105"/>
      <c r="D11" s="105"/>
      <c r="E11" s="105"/>
      <c r="F11" s="105"/>
      <c r="G11" s="105"/>
    </row>
    <row r="12" customFormat="false" ht="12.75" hidden="false" customHeight="false" outlineLevel="0" collapsed="false">
      <c r="C12" s="105"/>
      <c r="D12" s="105"/>
      <c r="E12" s="105"/>
      <c r="F12" s="105"/>
      <c r="G12" s="105"/>
    </row>
    <row r="13" customFormat="false" ht="12.75" hidden="false" customHeight="false" outlineLevel="0" collapsed="false">
      <c r="C13" s="105"/>
      <c r="D13" s="105"/>
      <c r="E13" s="105"/>
      <c r="F13" s="105"/>
      <c r="G13" s="105"/>
    </row>
    <row r="14" customFormat="false" ht="12.75" hidden="false" customHeight="false" outlineLevel="0" collapsed="false">
      <c r="C14" s="105"/>
      <c r="D14" s="105"/>
      <c r="E14" s="105"/>
      <c r="F14" s="105"/>
      <c r="G14" s="105"/>
    </row>
    <row r="15" customFormat="false" ht="12.75" hidden="false" customHeight="false" outlineLevel="0" collapsed="false">
      <c r="C15" s="105"/>
      <c r="D15" s="105"/>
      <c r="E15" s="105"/>
      <c r="F15" s="105"/>
      <c r="G15" s="105"/>
    </row>
  </sheetData>
  <mergeCells count="2">
    <mergeCell ref="A1:G1"/>
    <mergeCell ref="C3:G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0" style="83" width="11.42"/>
  </cols>
  <sheetData>
    <row r="1" customFormat="false" ht="12.75" hidden="false" customHeight="false" outlineLevel="0" collapsed="false">
      <c r="A1" s="0" t="s">
        <v>236</v>
      </c>
      <c r="B1" s="0" t="s">
        <v>237</v>
      </c>
      <c r="C1" s="0" t="s">
        <v>238</v>
      </c>
      <c r="D1" s="0" t="s">
        <v>239</v>
      </c>
      <c r="E1" s="0" t="s">
        <v>240</v>
      </c>
      <c r="F1" s="0" t="s">
        <v>241</v>
      </c>
      <c r="G1" s="0" t="s">
        <v>242</v>
      </c>
      <c r="H1" s="0" t="s">
        <v>243</v>
      </c>
      <c r="I1" s="0" t="s">
        <v>244</v>
      </c>
      <c r="J1" s="83" t="s">
        <v>245</v>
      </c>
      <c r="K1" s="83" t="s">
        <v>246</v>
      </c>
      <c r="L1" s="0" t="s">
        <v>247</v>
      </c>
      <c r="M1" s="0" t="s">
        <v>248</v>
      </c>
      <c r="N1" s="0" t="s">
        <v>249</v>
      </c>
      <c r="O1" s="0" t="s">
        <v>250</v>
      </c>
      <c r="P1" s="0" t="s">
        <v>251</v>
      </c>
      <c r="Q1" s="0" t="s">
        <v>252</v>
      </c>
      <c r="R1" s="0" t="s">
        <v>253</v>
      </c>
      <c r="S1" s="0" t="s">
        <v>254</v>
      </c>
      <c r="T1" s="0" t="s">
        <v>255</v>
      </c>
      <c r="U1" s="0" t="s">
        <v>256</v>
      </c>
      <c r="V1" s="0" t="s">
        <v>257</v>
      </c>
      <c r="W1" s="0" t="s">
        <v>258</v>
      </c>
      <c r="X1" s="0" t="s">
        <v>259</v>
      </c>
      <c r="Y1" s="0" t="s">
        <v>260</v>
      </c>
      <c r="Z1" s="0" t="s">
        <v>261</v>
      </c>
      <c r="AA1" s="0" t="s">
        <v>262</v>
      </c>
      <c r="AB1" s="0" t="s">
        <v>263</v>
      </c>
      <c r="AC1" s="0" t="s">
        <v>264</v>
      </c>
      <c r="AD1" s="0" t="s">
        <v>265</v>
      </c>
      <c r="AE1" s="0" t="s">
        <v>266</v>
      </c>
      <c r="AF1" s="0" t="s">
        <v>267</v>
      </c>
      <c r="AG1" s="0" t="s">
        <v>268</v>
      </c>
      <c r="AH1" s="0" t="s">
        <v>269</v>
      </c>
      <c r="AI1" s="0" t="s">
        <v>270</v>
      </c>
      <c r="AJ1" s="0" t="s">
        <v>271</v>
      </c>
      <c r="AK1" s="0" t="s">
        <v>272</v>
      </c>
      <c r="AL1" s="0" t="s">
        <v>27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0" activePane="bottomRight" state="frozen"/>
      <selection pane="topLeft" activeCell="A1" activeCellId="0" sqref="A1"/>
      <selection pane="topRight" activeCell="B1" activeCellId="0" sqref="B1"/>
      <selection pane="bottomLeft" activeCell="A50" activeCellId="0" sqref="A50"/>
      <selection pane="bottomRight" activeCell="A2" activeCellId="0" sqref="A2"/>
    </sheetView>
  </sheetViews>
  <sheetFormatPr defaultColWidth="11.41796875" defaultRowHeight="12.75" zeroHeight="false" outlineLevelRow="0" outlineLevelCol="0"/>
  <cols>
    <col collapsed="false" customWidth="true" hidden="false" outlineLevel="0" max="1" min="1" style="106" width="32.99"/>
    <col collapsed="false" customWidth="true" hidden="false" outlineLevel="0" max="2" min="2" style="107" width="37.99"/>
    <col collapsed="false" customWidth="true" hidden="false" outlineLevel="0" max="3" min="3" style="107" width="11.56"/>
    <col collapsed="false" customWidth="true" hidden="false" outlineLevel="0" max="4" min="4" style="107" width="24.28"/>
    <col collapsed="false" customWidth="true" hidden="false" outlineLevel="0" max="5" min="5" style="107" width="28.85"/>
    <col collapsed="false" customWidth="false" hidden="false" outlineLevel="0" max="257" min="6" style="107" width="11.42"/>
  </cols>
  <sheetData>
    <row r="1" s="110" customFormat="true" ht="16.5" hidden="false" customHeight="true" outlineLevel="0" collapsed="false">
      <c r="A1" s="108" t="s">
        <v>2</v>
      </c>
      <c r="B1" s="109" t="s">
        <v>274</v>
      </c>
      <c r="C1" s="109" t="s">
        <v>275</v>
      </c>
      <c r="D1" s="109" t="s">
        <v>276</v>
      </c>
      <c r="E1" s="109" t="s">
        <v>277</v>
      </c>
    </row>
    <row r="2" customFormat="false" ht="12.75" hidden="false" customHeight="false" outlineLevel="0" collapsed="false">
      <c r="A2" s="106" t="s">
        <v>58</v>
      </c>
      <c r="B2" s="107" t="s">
        <v>278</v>
      </c>
      <c r="C2" s="107" t="s">
        <v>279</v>
      </c>
      <c r="D2" s="107" t="s">
        <v>280</v>
      </c>
      <c r="E2" s="107" t="s">
        <v>281</v>
      </c>
    </row>
    <row r="3" customFormat="false" ht="44.25" hidden="false" customHeight="true" outlineLevel="0" collapsed="false">
      <c r="A3" s="111" t="s">
        <v>59</v>
      </c>
      <c r="B3" s="112" t="s">
        <v>282</v>
      </c>
      <c r="C3" s="112" t="s">
        <v>283</v>
      </c>
      <c r="D3" s="110" t="s">
        <v>284</v>
      </c>
      <c r="E3" s="110" t="s">
        <v>285</v>
      </c>
    </row>
    <row r="4" customFormat="false" ht="63.75" hidden="false" customHeight="false" outlineLevel="0" collapsed="false">
      <c r="A4" s="111" t="s">
        <v>60</v>
      </c>
      <c r="B4" s="112" t="s">
        <v>286</v>
      </c>
      <c r="C4" s="112" t="s">
        <v>283</v>
      </c>
      <c r="D4" s="112" t="s">
        <v>287</v>
      </c>
      <c r="E4" s="112" t="s">
        <v>288</v>
      </c>
    </row>
    <row r="5" customFormat="false" ht="32.25" hidden="false" customHeight="true" outlineLevel="0" collapsed="false">
      <c r="A5" s="113" t="s">
        <v>61</v>
      </c>
      <c r="B5" s="107" t="s">
        <v>289</v>
      </c>
      <c r="C5" s="107" t="s">
        <v>283</v>
      </c>
      <c r="D5" s="107" t="s">
        <v>290</v>
      </c>
      <c r="E5" s="107" t="s">
        <v>291</v>
      </c>
    </row>
    <row r="6" s="110" customFormat="true" ht="38.25" hidden="false" customHeight="false" outlineLevel="0" collapsed="false">
      <c r="A6" s="111" t="s">
        <v>62</v>
      </c>
      <c r="B6" s="110" t="s">
        <v>292</v>
      </c>
      <c r="C6" s="110" t="s">
        <v>279</v>
      </c>
      <c r="D6" s="112" t="s">
        <v>293</v>
      </c>
      <c r="E6" s="110" t="s">
        <v>288</v>
      </c>
    </row>
    <row r="7" customFormat="false" ht="25.5" hidden="false" customHeight="false" outlineLevel="0" collapsed="false">
      <c r="A7" s="113" t="s">
        <v>63</v>
      </c>
      <c r="B7" s="107" t="s">
        <v>294</v>
      </c>
      <c r="C7" s="107" t="s">
        <v>283</v>
      </c>
      <c r="D7" s="107" t="s">
        <v>295</v>
      </c>
      <c r="E7" s="110" t="s">
        <v>291</v>
      </c>
    </row>
    <row r="8" s="110" customFormat="true" ht="25.5" hidden="false" customHeight="false" outlineLevel="0" collapsed="false">
      <c r="A8" s="111" t="s">
        <v>64</v>
      </c>
      <c r="B8" s="110" t="s">
        <v>296</v>
      </c>
      <c r="C8" s="110" t="s">
        <v>279</v>
      </c>
      <c r="D8" s="110" t="s">
        <v>297</v>
      </c>
      <c r="E8" s="110" t="s">
        <v>288</v>
      </c>
    </row>
    <row r="9" s="110" customFormat="true" ht="38.25" hidden="false" customHeight="false" outlineLevel="0" collapsed="false">
      <c r="A9" s="111" t="s">
        <v>65</v>
      </c>
      <c r="B9" s="110" t="s">
        <v>298</v>
      </c>
      <c r="C9" s="110" t="s">
        <v>279</v>
      </c>
      <c r="D9" s="110" t="s">
        <v>299</v>
      </c>
      <c r="E9" s="110" t="s">
        <v>288</v>
      </c>
    </row>
    <row r="10" s="114" customFormat="true" ht="12.75" hidden="false" customHeight="false" outlineLevel="0" collapsed="false">
      <c r="A10" s="113" t="s">
        <v>66</v>
      </c>
      <c r="B10" s="114" t="s">
        <v>300</v>
      </c>
      <c r="C10" s="114" t="s">
        <v>283</v>
      </c>
      <c r="D10" s="114" t="s">
        <v>301</v>
      </c>
      <c r="E10" s="114" t="s">
        <v>291</v>
      </c>
    </row>
    <row r="11" s="114" customFormat="true" ht="14.25" hidden="false" customHeight="true" outlineLevel="0" collapsed="false">
      <c r="A11" s="113" t="s">
        <v>67</v>
      </c>
      <c r="B11" s="114" t="s">
        <v>302</v>
      </c>
      <c r="C11" s="114" t="s">
        <v>279</v>
      </c>
      <c r="D11" s="114" t="s">
        <v>303</v>
      </c>
      <c r="E11" s="114" t="s">
        <v>291</v>
      </c>
    </row>
    <row r="12" s="114" customFormat="true" ht="12.75" hidden="false" customHeight="false" outlineLevel="0" collapsed="false">
      <c r="A12" s="113" t="s">
        <v>68</v>
      </c>
      <c r="B12" s="114" t="s">
        <v>304</v>
      </c>
      <c r="C12" s="114" t="s">
        <v>283</v>
      </c>
      <c r="D12" s="114" t="s">
        <v>305</v>
      </c>
      <c r="E12" s="114" t="s">
        <v>291</v>
      </c>
    </row>
    <row r="13" s="114" customFormat="true" ht="12.75" hidden="false" customHeight="false" outlineLevel="0" collapsed="false">
      <c r="A13" s="113" t="s">
        <v>69</v>
      </c>
      <c r="B13" s="114" t="s">
        <v>306</v>
      </c>
      <c r="C13" s="114" t="s">
        <v>283</v>
      </c>
      <c r="D13" s="114" t="s">
        <v>307</v>
      </c>
      <c r="E13" s="114" t="s">
        <v>291</v>
      </c>
    </row>
    <row r="14" s="114" customFormat="true" ht="12.75" hidden="false" customHeight="false" outlineLevel="0" collapsed="false">
      <c r="A14" s="113" t="s">
        <v>70</v>
      </c>
      <c r="C14" s="114" t="s">
        <v>283</v>
      </c>
      <c r="D14" s="114" t="s">
        <v>308</v>
      </c>
      <c r="E14" s="114" t="s">
        <v>291</v>
      </c>
    </row>
    <row r="15" s="114" customFormat="true" ht="25.5" hidden="false" customHeight="false" outlineLevel="0" collapsed="false">
      <c r="A15" s="113" t="s">
        <v>71</v>
      </c>
      <c r="B15" s="114" t="s">
        <v>309</v>
      </c>
      <c r="C15" s="114" t="s">
        <v>283</v>
      </c>
      <c r="E15" s="114" t="s">
        <v>291</v>
      </c>
    </row>
    <row r="16" s="114" customFormat="true" ht="12.75" hidden="false" customHeight="false" outlineLevel="0" collapsed="false">
      <c r="A16" s="113" t="s">
        <v>72</v>
      </c>
      <c r="B16" s="114" t="s">
        <v>310</v>
      </c>
      <c r="C16" s="114" t="s">
        <v>283</v>
      </c>
      <c r="D16" s="114" t="s">
        <v>311</v>
      </c>
      <c r="E16" s="114" t="s">
        <v>291</v>
      </c>
    </row>
    <row r="17" customFormat="false" ht="38.25" hidden="false" customHeight="false" outlineLevel="0" collapsed="false">
      <c r="A17" s="113" t="s">
        <v>73</v>
      </c>
      <c r="B17" s="115" t="s">
        <v>312</v>
      </c>
      <c r="C17" s="116" t="s">
        <v>283</v>
      </c>
      <c r="D17" s="115" t="s">
        <v>313</v>
      </c>
      <c r="E17" s="116" t="s">
        <v>291</v>
      </c>
    </row>
    <row r="18" s="115" customFormat="true" ht="13.5" hidden="false" customHeight="false" outlineLevel="0" collapsed="false">
      <c r="A18" s="117" t="s">
        <v>74</v>
      </c>
      <c r="B18" s="118"/>
      <c r="C18" s="119"/>
      <c r="D18" s="118"/>
      <c r="E18" s="119" t="s">
        <v>291</v>
      </c>
    </row>
    <row r="19" customFormat="false" ht="13.5" hidden="false" customHeight="false" outlineLevel="0" collapsed="false">
      <c r="A19" s="120" t="s">
        <v>314</v>
      </c>
      <c r="B19" s="121" t="s">
        <v>274</v>
      </c>
      <c r="C19" s="121" t="s">
        <v>275</v>
      </c>
      <c r="D19" s="121" t="s">
        <v>276</v>
      </c>
      <c r="E19" s="121" t="s">
        <v>277</v>
      </c>
    </row>
    <row r="20" customFormat="false" ht="63.75" hidden="false" customHeight="false" outlineLevel="0" collapsed="false">
      <c r="A20" s="113" t="s">
        <v>315</v>
      </c>
      <c r="B20" s="115" t="s">
        <v>316</v>
      </c>
      <c r="C20" s="116" t="s">
        <v>283</v>
      </c>
      <c r="D20" s="115" t="s">
        <v>317</v>
      </c>
      <c r="E20" s="116" t="s">
        <v>288</v>
      </c>
    </row>
    <row r="21" customFormat="false" ht="12.75" hidden="false" customHeight="false" outlineLevel="0" collapsed="false">
      <c r="A21" s="113" t="s">
        <v>318</v>
      </c>
      <c r="B21" s="115" t="s">
        <v>319</v>
      </c>
      <c r="C21" s="116" t="s">
        <v>283</v>
      </c>
      <c r="D21" s="115" t="s">
        <v>320</v>
      </c>
      <c r="E21" s="116" t="s">
        <v>288</v>
      </c>
    </row>
    <row r="22" customFormat="false" ht="38.25" hidden="false" customHeight="false" outlineLevel="0" collapsed="false">
      <c r="A22" s="113" t="s">
        <v>321</v>
      </c>
      <c r="B22" s="115" t="s">
        <v>322</v>
      </c>
      <c r="C22" s="116" t="s">
        <v>283</v>
      </c>
      <c r="D22" s="115" t="s">
        <v>323</v>
      </c>
      <c r="E22" s="116" t="s">
        <v>288</v>
      </c>
    </row>
    <row r="23" customFormat="false" ht="13.5" hidden="false" customHeight="false" outlineLevel="0" collapsed="false">
      <c r="A23" s="120" t="s">
        <v>324</v>
      </c>
      <c r="B23" s="121" t="s">
        <v>274</v>
      </c>
      <c r="C23" s="121" t="s">
        <v>275</v>
      </c>
      <c r="D23" s="121" t="s">
        <v>276</v>
      </c>
      <c r="E23" s="121" t="s">
        <v>277</v>
      </c>
    </row>
    <row r="24" customFormat="false" ht="25.5" hidden="false" customHeight="false" outlineLevel="0" collapsed="false">
      <c r="A24" s="113" t="s">
        <v>78</v>
      </c>
      <c r="B24" s="107" t="s">
        <v>325</v>
      </c>
      <c r="C24" s="107" t="s">
        <v>283</v>
      </c>
      <c r="D24" s="107" t="s">
        <v>326</v>
      </c>
      <c r="E24" s="107" t="s">
        <v>291</v>
      </c>
    </row>
    <row r="25" s="112" customFormat="true" ht="25.5" hidden="false" customHeight="false" outlineLevel="0" collapsed="false">
      <c r="A25" s="111" t="s">
        <v>79</v>
      </c>
      <c r="B25" s="112" t="s">
        <v>327</v>
      </c>
      <c r="C25" s="112" t="s">
        <v>283</v>
      </c>
      <c r="D25" s="112" t="s">
        <v>328</v>
      </c>
      <c r="E25" s="112" t="s">
        <v>288</v>
      </c>
    </row>
    <row r="26" s="110" customFormat="true" ht="25.5" hidden="false" customHeight="false" outlineLevel="0" collapsed="false">
      <c r="A26" s="111" t="s">
        <v>80</v>
      </c>
      <c r="B26" s="110" t="s">
        <v>329</v>
      </c>
      <c r="C26" s="110" t="s">
        <v>279</v>
      </c>
      <c r="D26" s="110" t="s">
        <v>330</v>
      </c>
      <c r="E26" s="110" t="s">
        <v>288</v>
      </c>
    </row>
    <row r="27" s="110" customFormat="true" ht="25.5" hidden="false" customHeight="false" outlineLevel="0" collapsed="false">
      <c r="A27" s="111" t="s">
        <v>81</v>
      </c>
      <c r="B27" s="110" t="s">
        <v>329</v>
      </c>
      <c r="C27" s="110" t="s">
        <v>279</v>
      </c>
      <c r="D27" s="110" t="s">
        <v>331</v>
      </c>
      <c r="E27" s="110" t="s">
        <v>288</v>
      </c>
    </row>
    <row r="28" customFormat="false" ht="12.75" hidden="false" customHeight="false" outlineLevel="0" collapsed="false">
      <c r="A28" s="113" t="s">
        <v>332</v>
      </c>
      <c r="B28" s="115" t="s">
        <v>333</v>
      </c>
      <c r="C28" s="115" t="s">
        <v>283</v>
      </c>
      <c r="D28" s="115" t="s">
        <v>334</v>
      </c>
      <c r="E28" s="115" t="s">
        <v>291</v>
      </c>
    </row>
    <row r="29" customFormat="false" ht="25.5" hidden="false" customHeight="false" outlineLevel="0" collapsed="false">
      <c r="A29" s="113" t="s">
        <v>83</v>
      </c>
      <c r="B29" s="115" t="s">
        <v>335</v>
      </c>
      <c r="C29" s="115" t="s">
        <v>283</v>
      </c>
      <c r="D29" s="115" t="s">
        <v>336</v>
      </c>
      <c r="E29" s="115" t="s">
        <v>291</v>
      </c>
    </row>
    <row r="30" customFormat="false" ht="13.5" hidden="false" customHeight="false" outlineLevel="0" collapsed="false">
      <c r="A30" s="117" t="s">
        <v>84</v>
      </c>
      <c r="B30" s="118"/>
      <c r="C30" s="118" t="s">
        <v>283</v>
      </c>
      <c r="D30" s="118"/>
      <c r="E30" s="118" t="s">
        <v>291</v>
      </c>
    </row>
    <row r="31" s="110" customFormat="true" ht="17.25" hidden="false" customHeight="true" outlineLevel="0" collapsed="false">
      <c r="A31" s="120" t="s">
        <v>337</v>
      </c>
      <c r="B31" s="121" t="s">
        <v>274</v>
      </c>
      <c r="C31" s="121" t="s">
        <v>275</v>
      </c>
      <c r="D31" s="121" t="s">
        <v>276</v>
      </c>
      <c r="E31" s="121" t="s">
        <v>277</v>
      </c>
    </row>
    <row r="32" customFormat="false" ht="12.75" hidden="false" customHeight="false" outlineLevel="0" collapsed="false">
      <c r="A32" s="113" t="s">
        <v>110</v>
      </c>
      <c r="B32" s="107" t="s">
        <v>338</v>
      </c>
      <c r="C32" s="114" t="s">
        <v>283</v>
      </c>
      <c r="D32" s="107" t="s">
        <v>339</v>
      </c>
      <c r="E32" s="114" t="s">
        <v>291</v>
      </c>
    </row>
    <row r="33" customFormat="false" ht="12.75" hidden="false" customHeight="false" outlineLevel="0" collapsed="false">
      <c r="A33" s="113" t="s">
        <v>111</v>
      </c>
      <c r="B33" s="107" t="s">
        <v>338</v>
      </c>
      <c r="C33" s="114" t="s">
        <v>283</v>
      </c>
      <c r="D33" s="107" t="s">
        <v>340</v>
      </c>
      <c r="E33" s="114" t="s">
        <v>291</v>
      </c>
    </row>
    <row r="34" customFormat="false" ht="12.75" hidden="false" customHeight="false" outlineLevel="0" collapsed="false">
      <c r="A34" s="113" t="s">
        <v>112</v>
      </c>
      <c r="B34" s="107" t="s">
        <v>338</v>
      </c>
      <c r="C34" s="114" t="s">
        <v>283</v>
      </c>
      <c r="D34" s="107" t="s">
        <v>341</v>
      </c>
      <c r="E34" s="114" t="s">
        <v>291</v>
      </c>
    </row>
    <row r="35" s="110" customFormat="true" ht="12.75" hidden="false" customHeight="false" outlineLevel="0" collapsed="false">
      <c r="A35" s="111" t="s">
        <v>113</v>
      </c>
      <c r="B35" s="110" t="s">
        <v>338</v>
      </c>
      <c r="C35" s="110" t="s">
        <v>283</v>
      </c>
      <c r="D35" s="110" t="s">
        <v>342</v>
      </c>
      <c r="E35" s="110" t="s">
        <v>288</v>
      </c>
    </row>
    <row r="36" s="114" customFormat="true" ht="12.75" hidden="false" customHeight="false" outlineLevel="0" collapsed="false">
      <c r="A36" s="113" t="s">
        <v>114</v>
      </c>
      <c r="B36" s="114" t="s">
        <v>338</v>
      </c>
      <c r="C36" s="114" t="s">
        <v>283</v>
      </c>
      <c r="D36" s="114" t="s">
        <v>343</v>
      </c>
      <c r="E36" s="114" t="s">
        <v>291</v>
      </c>
    </row>
    <row r="37" s="114" customFormat="true" ht="12.75" hidden="false" customHeight="false" outlineLevel="0" collapsed="false">
      <c r="A37" s="113" t="s">
        <v>115</v>
      </c>
      <c r="B37" s="114" t="s">
        <v>344</v>
      </c>
      <c r="C37" s="114" t="s">
        <v>283</v>
      </c>
      <c r="D37" s="114" t="s">
        <v>345</v>
      </c>
      <c r="E37" s="114" t="s">
        <v>291</v>
      </c>
    </row>
    <row r="38" s="114" customFormat="true" ht="12.75" hidden="false" customHeight="false" outlineLevel="0" collapsed="false">
      <c r="A38" s="113" t="s">
        <v>116</v>
      </c>
      <c r="B38" s="114" t="s">
        <v>346</v>
      </c>
      <c r="C38" s="114" t="s">
        <v>279</v>
      </c>
      <c r="D38" s="114" t="s">
        <v>347</v>
      </c>
    </row>
    <row r="39" s="110" customFormat="true" ht="12.75" hidden="false" customHeight="false" outlineLevel="0" collapsed="false">
      <c r="A39" s="111" t="s">
        <v>117</v>
      </c>
      <c r="B39" s="110" t="s">
        <v>338</v>
      </c>
      <c r="C39" s="110" t="s">
        <v>283</v>
      </c>
      <c r="D39" s="110" t="s">
        <v>348</v>
      </c>
      <c r="E39" s="110" t="s">
        <v>288</v>
      </c>
    </row>
    <row r="40" s="114" customFormat="true" ht="12.75" hidden="false" customHeight="false" outlineLevel="0" collapsed="false">
      <c r="A40" s="113" t="s">
        <v>118</v>
      </c>
      <c r="B40" s="114" t="s">
        <v>338</v>
      </c>
      <c r="C40" s="114" t="s">
        <v>283</v>
      </c>
      <c r="E40" s="114" t="s">
        <v>291</v>
      </c>
    </row>
    <row r="41" s="112" customFormat="true" ht="51" hidden="false" customHeight="false" outlineLevel="0" collapsed="false">
      <c r="A41" s="111" t="s">
        <v>119</v>
      </c>
      <c r="B41" s="112" t="s">
        <v>349</v>
      </c>
      <c r="C41" s="112" t="s">
        <v>283</v>
      </c>
      <c r="D41" s="112" t="s">
        <v>350</v>
      </c>
      <c r="E41" s="112" t="s">
        <v>288</v>
      </c>
    </row>
    <row r="42" customFormat="false" ht="12.75" hidden="false" customHeight="false" outlineLevel="0" collapsed="false">
      <c r="A42" s="113" t="s">
        <v>120</v>
      </c>
      <c r="C42" s="114" t="s">
        <v>279</v>
      </c>
      <c r="D42" s="107" t="s">
        <v>351</v>
      </c>
      <c r="E42" s="114" t="s">
        <v>291</v>
      </c>
    </row>
    <row r="43" s="114" customFormat="true" ht="12.75" hidden="false" customHeight="false" outlineLevel="0" collapsed="false">
      <c r="A43" s="113" t="s">
        <v>121</v>
      </c>
      <c r="B43" s="114" t="s">
        <v>338</v>
      </c>
      <c r="C43" s="116" t="s">
        <v>283</v>
      </c>
      <c r="D43" s="114" t="s">
        <v>352</v>
      </c>
      <c r="E43" s="116" t="s">
        <v>291</v>
      </c>
    </row>
    <row r="44" s="114" customFormat="true" ht="25.5" hidden="false" customHeight="false" outlineLevel="0" collapsed="false">
      <c r="A44" s="113" t="s">
        <v>122</v>
      </c>
      <c r="B44" s="114" t="s">
        <v>353</v>
      </c>
      <c r="C44" s="116" t="s">
        <v>283</v>
      </c>
      <c r="D44" s="114" t="s">
        <v>354</v>
      </c>
      <c r="E44" s="116" t="s">
        <v>291</v>
      </c>
    </row>
    <row r="45" s="110" customFormat="true" ht="12.75" hidden="false" customHeight="false" outlineLevel="0" collapsed="false">
      <c r="A45" s="111" t="s">
        <v>123</v>
      </c>
      <c r="C45" s="110" t="s">
        <v>283</v>
      </c>
      <c r="D45" s="110" t="s">
        <v>355</v>
      </c>
      <c r="E45" s="110" t="s">
        <v>288</v>
      </c>
    </row>
    <row r="46" s="110" customFormat="true" ht="25.5" hidden="false" customHeight="false" outlineLevel="0" collapsed="false">
      <c r="A46" s="111" t="s">
        <v>124</v>
      </c>
      <c r="C46" s="110" t="s">
        <v>283</v>
      </c>
      <c r="D46" s="110" t="s">
        <v>356</v>
      </c>
      <c r="E46" s="110" t="s">
        <v>288</v>
      </c>
    </row>
    <row r="47" s="110" customFormat="true" ht="12.75" hidden="false" customHeight="false" outlineLevel="0" collapsed="false">
      <c r="A47" s="111" t="s">
        <v>125</v>
      </c>
      <c r="C47" s="110" t="s">
        <v>283</v>
      </c>
      <c r="D47" s="110" t="s">
        <v>357</v>
      </c>
      <c r="E47" s="110" t="s">
        <v>288</v>
      </c>
    </row>
    <row r="48" s="110" customFormat="true" ht="25.5" hidden="false" customHeight="false" outlineLevel="0" collapsed="false">
      <c r="A48" s="111" t="s">
        <v>126</v>
      </c>
      <c r="C48" s="110" t="s">
        <v>283</v>
      </c>
      <c r="D48" s="110" t="s">
        <v>358</v>
      </c>
      <c r="E48" s="110" t="s">
        <v>288</v>
      </c>
    </row>
    <row r="49" customFormat="false" ht="12.75" hidden="false" customHeight="false" outlineLevel="0" collapsed="false">
      <c r="A49" s="113" t="s">
        <v>127</v>
      </c>
      <c r="B49" s="107" t="s">
        <v>359</v>
      </c>
      <c r="C49" s="114" t="s">
        <v>283</v>
      </c>
      <c r="D49" s="114" t="s">
        <v>360</v>
      </c>
      <c r="E49" s="114" t="s">
        <v>291</v>
      </c>
    </row>
    <row r="50" s="110" customFormat="true" ht="12.75" hidden="false" customHeight="false" outlineLevel="0" collapsed="false">
      <c r="A50" s="111" t="s">
        <v>128</v>
      </c>
      <c r="C50" s="110" t="s">
        <v>279</v>
      </c>
      <c r="D50" s="110" t="s">
        <v>361</v>
      </c>
      <c r="E50" s="110" t="s">
        <v>288</v>
      </c>
    </row>
    <row r="51" s="112" customFormat="true" ht="17.25" hidden="false" customHeight="true" outlineLevel="0" collapsed="false">
      <c r="A51" s="111" t="s">
        <v>129</v>
      </c>
      <c r="B51" s="112" t="s">
        <v>362</v>
      </c>
      <c r="C51" s="112" t="s">
        <v>283</v>
      </c>
      <c r="D51" s="112" t="s">
        <v>363</v>
      </c>
      <c r="E51" s="112" t="s">
        <v>288</v>
      </c>
    </row>
    <row r="52" s="110" customFormat="true" ht="12.75" hidden="false" customHeight="false" outlineLevel="0" collapsed="false">
      <c r="A52" s="111" t="s">
        <v>130</v>
      </c>
      <c r="B52" s="110" t="s">
        <v>364</v>
      </c>
      <c r="C52" s="112" t="s">
        <v>279</v>
      </c>
      <c r="D52" s="122" t="s">
        <v>365</v>
      </c>
      <c r="E52" s="112" t="s">
        <v>288</v>
      </c>
    </row>
    <row r="53" customFormat="false" ht="25.5" hidden="false" customHeight="false" outlineLevel="0" collapsed="false">
      <c r="A53" s="113" t="s">
        <v>132</v>
      </c>
      <c r="B53" s="107" t="s">
        <v>366</v>
      </c>
      <c r="C53" s="116" t="s">
        <v>283</v>
      </c>
      <c r="D53" s="107" t="s">
        <v>367</v>
      </c>
      <c r="E53" s="116" t="s">
        <v>291</v>
      </c>
    </row>
    <row r="54" customFormat="false" ht="12.75" hidden="false" customHeight="false" outlineLevel="0" collapsed="false">
      <c r="A54" s="113" t="s">
        <v>131</v>
      </c>
      <c r="C54" s="116"/>
      <c r="E54" s="116" t="s">
        <v>291</v>
      </c>
    </row>
    <row r="55" customFormat="false" ht="13.5" hidden="false" customHeight="false" outlineLevel="0" collapsed="false">
      <c r="A55" s="117" t="s">
        <v>368</v>
      </c>
      <c r="B55" s="118"/>
      <c r="C55" s="118"/>
      <c r="D55" s="118" t="s">
        <v>369</v>
      </c>
      <c r="E55" s="118" t="s">
        <v>291</v>
      </c>
    </row>
    <row r="56" s="110" customFormat="true" ht="15" hidden="false" customHeight="true" outlineLevel="0" collapsed="false">
      <c r="A56" s="120" t="s">
        <v>370</v>
      </c>
      <c r="B56" s="121" t="s">
        <v>274</v>
      </c>
      <c r="C56" s="121" t="s">
        <v>275</v>
      </c>
      <c r="D56" s="121" t="s">
        <v>276</v>
      </c>
      <c r="E56" s="121" t="s">
        <v>277</v>
      </c>
    </row>
    <row r="57" s="114" customFormat="true" ht="25.5" hidden="false" customHeight="false" outlineLevel="0" collapsed="false">
      <c r="A57" s="113" t="s">
        <v>85</v>
      </c>
      <c r="B57" s="116" t="s">
        <v>371</v>
      </c>
      <c r="C57" s="116" t="s">
        <v>279</v>
      </c>
      <c r="D57" s="114" t="s">
        <v>372</v>
      </c>
      <c r="E57" s="116" t="s">
        <v>291</v>
      </c>
    </row>
    <row r="58" s="110" customFormat="true" ht="25.5" hidden="false" customHeight="false" outlineLevel="0" collapsed="false">
      <c r="A58" s="111" t="s">
        <v>86</v>
      </c>
      <c r="B58" s="112" t="s">
        <v>373</v>
      </c>
      <c r="C58" s="112" t="s">
        <v>279</v>
      </c>
      <c r="D58" s="110" t="s">
        <v>374</v>
      </c>
      <c r="E58" s="112" t="s">
        <v>375</v>
      </c>
    </row>
    <row r="59" s="114" customFormat="true" ht="25.5" hidden="false" customHeight="false" outlineLevel="0" collapsed="false">
      <c r="A59" s="113" t="s">
        <v>87</v>
      </c>
      <c r="B59" s="116" t="s">
        <v>376</v>
      </c>
      <c r="C59" s="116" t="s">
        <v>279</v>
      </c>
      <c r="D59" s="114" t="s">
        <v>377</v>
      </c>
      <c r="E59" s="116" t="s">
        <v>291</v>
      </c>
    </row>
    <row r="60" customFormat="false" ht="25.5" hidden="false" customHeight="false" outlineLevel="0" collapsed="false">
      <c r="A60" s="113" t="s">
        <v>378</v>
      </c>
      <c r="B60" s="116" t="s">
        <v>379</v>
      </c>
      <c r="C60" s="116" t="s">
        <v>279</v>
      </c>
      <c r="D60" s="114" t="s">
        <v>380</v>
      </c>
      <c r="E60" s="116" t="s">
        <v>291</v>
      </c>
    </row>
    <row r="61" s="110" customFormat="true" ht="25.5" hidden="false" customHeight="false" outlineLevel="0" collapsed="false">
      <c r="A61" s="111" t="s">
        <v>89</v>
      </c>
      <c r="B61" s="112" t="s">
        <v>381</v>
      </c>
      <c r="C61" s="110" t="s">
        <v>279</v>
      </c>
      <c r="D61" s="110" t="s">
        <v>382</v>
      </c>
      <c r="E61" s="110" t="s">
        <v>383</v>
      </c>
    </row>
    <row r="62" s="112" customFormat="true" ht="12.75" hidden="false" customHeight="false" outlineLevel="0" collapsed="false">
      <c r="A62" s="111" t="s">
        <v>90</v>
      </c>
      <c r="B62" s="112" t="s">
        <v>384</v>
      </c>
      <c r="C62" s="112" t="s">
        <v>283</v>
      </c>
      <c r="D62" s="112" t="s">
        <v>385</v>
      </c>
      <c r="E62" s="112" t="s">
        <v>383</v>
      </c>
    </row>
    <row r="63" s="112" customFormat="true" ht="38.25" hidden="false" customHeight="false" outlineLevel="0" collapsed="false">
      <c r="A63" s="111" t="s">
        <v>91</v>
      </c>
      <c r="B63" s="112" t="s">
        <v>386</v>
      </c>
      <c r="C63" s="112" t="s">
        <v>283</v>
      </c>
      <c r="D63" s="112" t="s">
        <v>387</v>
      </c>
      <c r="E63" s="112" t="s">
        <v>383</v>
      </c>
    </row>
    <row r="64" customFormat="false" ht="12.75" hidden="false" customHeight="false" outlineLevel="0" collapsed="false">
      <c r="A64" s="113" t="s">
        <v>388</v>
      </c>
      <c r="B64" s="107" t="s">
        <v>389</v>
      </c>
      <c r="C64" s="107" t="s">
        <v>283</v>
      </c>
      <c r="D64" s="107" t="s">
        <v>390</v>
      </c>
      <c r="E64" s="107" t="s">
        <v>291</v>
      </c>
    </row>
    <row r="65" s="114" customFormat="true" ht="12.75" hidden="false" customHeight="false" outlineLevel="0" collapsed="false">
      <c r="A65" s="123" t="s">
        <v>93</v>
      </c>
      <c r="C65" s="116" t="s">
        <v>279</v>
      </c>
      <c r="D65" s="116" t="s">
        <v>391</v>
      </c>
      <c r="E65" s="116" t="s">
        <v>291</v>
      </c>
    </row>
    <row r="66" s="114" customFormat="true" ht="12.75" hidden="false" customHeight="false" outlineLevel="0" collapsed="false">
      <c r="A66" s="123" t="s">
        <v>94</v>
      </c>
      <c r="C66" s="116" t="s">
        <v>279</v>
      </c>
      <c r="D66" s="116" t="s">
        <v>392</v>
      </c>
      <c r="E66" s="116" t="s">
        <v>291</v>
      </c>
    </row>
    <row r="67" customFormat="false" ht="27" hidden="false" customHeight="true" outlineLevel="0" collapsed="false">
      <c r="A67" s="113" t="s">
        <v>95</v>
      </c>
      <c r="B67" s="107" t="s">
        <v>393</v>
      </c>
      <c r="C67" s="107" t="s">
        <v>283</v>
      </c>
      <c r="D67" s="107" t="s">
        <v>394</v>
      </c>
      <c r="E67" s="107" t="s">
        <v>291</v>
      </c>
    </row>
    <row r="68" customFormat="false" ht="12.75" hidden="false" customHeight="false" outlineLevel="0" collapsed="false">
      <c r="A68" s="113" t="s">
        <v>395</v>
      </c>
      <c r="B68" s="107" t="s">
        <v>396</v>
      </c>
      <c r="C68" s="107" t="s">
        <v>283</v>
      </c>
      <c r="E68" s="107" t="s">
        <v>291</v>
      </c>
    </row>
    <row r="69" customFormat="false" ht="12.75" hidden="false" customHeight="false" outlineLevel="0" collapsed="false">
      <c r="A69" s="113" t="s">
        <v>97</v>
      </c>
      <c r="C69" s="107" t="s">
        <v>283</v>
      </c>
      <c r="D69" s="107" t="s">
        <v>397</v>
      </c>
      <c r="E69" s="107" t="s">
        <v>291</v>
      </c>
    </row>
    <row r="70" s="110" customFormat="true" ht="38.25" hidden="false" customHeight="false" outlineLevel="0" collapsed="false">
      <c r="A70" s="111" t="s">
        <v>98</v>
      </c>
      <c r="B70" s="112" t="s">
        <v>398</v>
      </c>
      <c r="C70" s="112" t="s">
        <v>283</v>
      </c>
      <c r="D70" s="124" t="s">
        <v>399</v>
      </c>
      <c r="E70" s="112" t="s">
        <v>288</v>
      </c>
    </row>
    <row r="71" s="110" customFormat="true" ht="38.25" hidden="false" customHeight="false" outlineLevel="0" collapsed="false">
      <c r="A71" s="111" t="s">
        <v>99</v>
      </c>
      <c r="B71" s="112" t="s">
        <v>400</v>
      </c>
      <c r="C71" s="112" t="s">
        <v>283</v>
      </c>
      <c r="D71" s="124" t="s">
        <v>401</v>
      </c>
      <c r="E71" s="112" t="s">
        <v>288</v>
      </c>
    </row>
    <row r="72" s="114" customFormat="true" ht="38.25" hidden="false" customHeight="false" outlineLevel="0" collapsed="false">
      <c r="A72" s="113" t="s">
        <v>100</v>
      </c>
      <c r="B72" s="116" t="s">
        <v>402</v>
      </c>
      <c r="C72" s="114" t="s">
        <v>283</v>
      </c>
      <c r="D72" s="114" t="s">
        <v>403</v>
      </c>
      <c r="E72" s="114" t="s">
        <v>291</v>
      </c>
    </row>
    <row r="73" s="114" customFormat="true" ht="38.25" hidden="false" customHeight="false" outlineLevel="0" collapsed="false">
      <c r="A73" s="113" t="s">
        <v>101</v>
      </c>
      <c r="B73" s="116" t="s">
        <v>404</v>
      </c>
      <c r="C73" s="114" t="s">
        <v>283</v>
      </c>
      <c r="D73" s="114" t="s">
        <v>405</v>
      </c>
      <c r="E73" s="114" t="s">
        <v>291</v>
      </c>
    </row>
    <row r="74" s="112" customFormat="true" ht="38.25" hidden="false" customHeight="false" outlineLevel="0" collapsed="false">
      <c r="A74" s="125" t="s">
        <v>102</v>
      </c>
      <c r="B74" s="112" t="s">
        <v>406</v>
      </c>
      <c r="C74" s="112" t="s">
        <v>279</v>
      </c>
      <c r="D74" s="112" t="s">
        <v>407</v>
      </c>
      <c r="E74" s="112" t="s">
        <v>288</v>
      </c>
    </row>
    <row r="75" s="116" customFormat="true" ht="12.75" hidden="false" customHeight="false" outlineLevel="0" collapsed="false">
      <c r="A75" s="113" t="s">
        <v>408</v>
      </c>
      <c r="B75" s="116" t="s">
        <v>409</v>
      </c>
      <c r="C75" s="116" t="s">
        <v>283</v>
      </c>
      <c r="D75" s="116" t="s">
        <v>410</v>
      </c>
      <c r="E75" s="116" t="s">
        <v>291</v>
      </c>
    </row>
    <row r="76" s="116" customFormat="true" ht="12.75" hidden="false" customHeight="false" outlineLevel="0" collapsed="false">
      <c r="A76" s="113" t="s">
        <v>411</v>
      </c>
      <c r="B76" s="116" t="s">
        <v>412</v>
      </c>
      <c r="C76" s="116" t="s">
        <v>283</v>
      </c>
      <c r="D76" s="116" t="s">
        <v>413</v>
      </c>
      <c r="E76" s="116" t="s">
        <v>291</v>
      </c>
    </row>
    <row r="77" customFormat="false" ht="12.75" hidden="false" customHeight="false" outlineLevel="0" collapsed="false">
      <c r="A77" s="113" t="s">
        <v>414</v>
      </c>
      <c r="B77" s="107" t="s">
        <v>415</v>
      </c>
      <c r="C77" s="116" t="s">
        <v>283</v>
      </c>
      <c r="D77" s="107" t="s">
        <v>416</v>
      </c>
      <c r="E77" s="116" t="s">
        <v>291</v>
      </c>
    </row>
    <row r="78" customFormat="false" ht="12.75" hidden="false" customHeight="false" outlineLevel="0" collapsed="false">
      <c r="A78" s="113" t="s">
        <v>417</v>
      </c>
      <c r="B78" s="107" t="s">
        <v>418</v>
      </c>
      <c r="C78" s="107" t="s">
        <v>283</v>
      </c>
      <c r="D78" s="107" t="s">
        <v>419</v>
      </c>
      <c r="E78" s="107" t="s">
        <v>291</v>
      </c>
    </row>
    <row r="79" customFormat="false" ht="12.75" hidden="false" customHeight="false" outlineLevel="0" collapsed="false">
      <c r="A79" s="113" t="s">
        <v>420</v>
      </c>
      <c r="B79" s="107" t="s">
        <v>418</v>
      </c>
      <c r="C79" s="107" t="s">
        <v>283</v>
      </c>
      <c r="D79" s="107" t="s">
        <v>421</v>
      </c>
      <c r="E79" s="107" t="s">
        <v>291</v>
      </c>
    </row>
    <row r="80" customFormat="false" ht="12.75" hidden="false" customHeight="false" outlineLevel="0" collapsed="false">
      <c r="A80" s="113" t="s">
        <v>422</v>
      </c>
      <c r="B80" s="107" t="s">
        <v>423</v>
      </c>
      <c r="C80" s="107" t="s">
        <v>283</v>
      </c>
      <c r="D80" s="107" t="s">
        <v>424</v>
      </c>
      <c r="E80" s="107" t="s">
        <v>288</v>
      </c>
    </row>
    <row r="81" customFormat="false" ht="12.75" hidden="false" customHeight="false" outlineLevel="0" collapsed="false">
      <c r="A81" s="113" t="s">
        <v>106</v>
      </c>
      <c r="B81" s="107" t="s">
        <v>425</v>
      </c>
      <c r="C81" s="107" t="s">
        <v>283</v>
      </c>
      <c r="E81" s="107" t="s">
        <v>291</v>
      </c>
    </row>
    <row r="82" s="110" customFormat="true" ht="12.75" hidden="false" customHeight="false" outlineLevel="0" collapsed="false">
      <c r="A82" s="126" t="s">
        <v>107</v>
      </c>
      <c r="B82" s="110" t="s">
        <v>426</v>
      </c>
      <c r="C82" s="110" t="s">
        <v>279</v>
      </c>
      <c r="D82" s="110" t="s">
        <v>427</v>
      </c>
      <c r="E82" s="110" t="s">
        <v>288</v>
      </c>
    </row>
    <row r="83" customFormat="false" ht="12.75" hidden="false" customHeight="false" outlineLevel="0" collapsed="false">
      <c r="A83" s="113" t="s">
        <v>428</v>
      </c>
      <c r="B83" s="107" t="s">
        <v>429</v>
      </c>
      <c r="C83" s="107" t="s">
        <v>283</v>
      </c>
      <c r="D83" s="107" t="s">
        <v>430</v>
      </c>
      <c r="E83" s="107" t="s">
        <v>291</v>
      </c>
    </row>
    <row r="84" customFormat="false" ht="25.5" hidden="false" customHeight="false" outlineLevel="0" collapsed="false">
      <c r="A84" s="113" t="s">
        <v>431</v>
      </c>
      <c r="B84" s="107" t="s">
        <v>432</v>
      </c>
      <c r="C84" s="107" t="s">
        <v>283</v>
      </c>
      <c r="D84" s="107" t="s">
        <v>433</v>
      </c>
      <c r="E84" s="107" t="s">
        <v>291</v>
      </c>
    </row>
    <row r="85" customFormat="false" ht="25.5" hidden="false" customHeight="false" outlineLevel="0" collapsed="false">
      <c r="A85" s="113" t="s">
        <v>434</v>
      </c>
      <c r="B85" s="107" t="s">
        <v>432</v>
      </c>
      <c r="C85" s="107" t="s">
        <v>283</v>
      </c>
      <c r="D85" s="107" t="s">
        <v>435</v>
      </c>
      <c r="E85" s="107" t="s">
        <v>291</v>
      </c>
    </row>
    <row r="86" customFormat="false" ht="12.75" hidden="false" customHeight="false" outlineLevel="0" collapsed="false">
      <c r="A86" s="113" t="s">
        <v>436</v>
      </c>
      <c r="B86" s="107" t="s">
        <v>437</v>
      </c>
      <c r="C86" s="107" t="s">
        <v>283</v>
      </c>
      <c r="D86" s="107" t="s">
        <v>438</v>
      </c>
      <c r="E86" s="107" t="s">
        <v>291</v>
      </c>
    </row>
    <row r="87" customFormat="false" ht="12.75" hidden="false" customHeight="false" outlineLevel="0" collapsed="false">
      <c r="A87" s="113" t="s">
        <v>108</v>
      </c>
      <c r="B87" s="107" t="s">
        <v>439</v>
      </c>
      <c r="C87" s="107" t="s">
        <v>283</v>
      </c>
      <c r="D87" s="107" t="s">
        <v>440</v>
      </c>
      <c r="E87" s="107" t="s">
        <v>291</v>
      </c>
    </row>
    <row r="88" s="110" customFormat="true" ht="13.5" hidden="false" customHeight="false" outlineLevel="0" collapsed="false">
      <c r="A88" s="126" t="s">
        <v>109</v>
      </c>
      <c r="B88" s="110" t="s">
        <v>441</v>
      </c>
      <c r="C88" s="110" t="s">
        <v>279</v>
      </c>
      <c r="E88" s="110" t="s">
        <v>288</v>
      </c>
    </row>
    <row r="89" s="110" customFormat="true" ht="16.5" hidden="false" customHeight="true" outlineLevel="0" collapsed="false">
      <c r="A89" s="127" t="s">
        <v>442</v>
      </c>
      <c r="B89" s="128" t="s">
        <v>274</v>
      </c>
      <c r="C89" s="128" t="s">
        <v>275</v>
      </c>
      <c r="D89" s="128" t="s">
        <v>276</v>
      </c>
      <c r="E89" s="128" t="s">
        <v>277</v>
      </c>
    </row>
    <row r="90" s="115" customFormat="true" ht="51" hidden="false" customHeight="false" outlineLevel="0" collapsed="false">
      <c r="A90" s="113" t="s">
        <v>134</v>
      </c>
      <c r="B90" s="116" t="s">
        <v>443</v>
      </c>
      <c r="C90" s="115" t="s">
        <v>283</v>
      </c>
      <c r="D90" s="116" t="s">
        <v>444</v>
      </c>
      <c r="E90" s="115" t="s">
        <v>291</v>
      </c>
    </row>
    <row r="91" customFormat="false" ht="12.75" hidden="false" customHeight="false" outlineLevel="0" collapsed="false">
      <c r="A91" s="123" t="s">
        <v>135</v>
      </c>
      <c r="B91" s="107" t="s">
        <v>445</v>
      </c>
      <c r="C91" s="107" t="s">
        <v>279</v>
      </c>
      <c r="D91" s="107" t="s">
        <v>446</v>
      </c>
      <c r="E91" s="107" t="s">
        <v>291</v>
      </c>
    </row>
    <row r="92" customFormat="false" ht="12.75" hidden="false" customHeight="false" outlineLevel="0" collapsed="false">
      <c r="A92" s="129" t="s">
        <v>136</v>
      </c>
      <c r="B92" s="115" t="s">
        <v>447</v>
      </c>
      <c r="C92" s="115" t="s">
        <v>279</v>
      </c>
      <c r="D92" s="115" t="s">
        <v>448</v>
      </c>
      <c r="E92" s="115" t="s">
        <v>291</v>
      </c>
    </row>
    <row r="93" s="115" customFormat="true" ht="26.25" hidden="false" customHeight="true" outlineLevel="0" collapsed="false">
      <c r="A93" s="125" t="s">
        <v>137</v>
      </c>
      <c r="B93" s="110" t="s">
        <v>449</v>
      </c>
      <c r="C93" s="112" t="s">
        <v>279</v>
      </c>
      <c r="D93" s="112" t="s">
        <v>450</v>
      </c>
      <c r="E93" s="110" t="s">
        <v>451</v>
      </c>
    </row>
    <row r="94" s="115" customFormat="true" ht="51" hidden="false" customHeight="false" outlineLevel="0" collapsed="false">
      <c r="A94" s="129" t="s">
        <v>138</v>
      </c>
      <c r="B94" s="115" t="s">
        <v>452</v>
      </c>
      <c r="C94" s="115" t="s">
        <v>279</v>
      </c>
      <c r="D94" s="115" t="s">
        <v>453</v>
      </c>
      <c r="E94" s="115" t="s">
        <v>291</v>
      </c>
    </row>
    <row r="95" s="115" customFormat="true" ht="12.75" hidden="false" customHeight="false" outlineLevel="0" collapsed="false">
      <c r="A95" s="129" t="s">
        <v>139</v>
      </c>
      <c r="B95" s="115" t="s">
        <v>454</v>
      </c>
      <c r="C95" s="115" t="s">
        <v>283</v>
      </c>
      <c r="D95" s="115" t="s">
        <v>455</v>
      </c>
      <c r="E95" s="115" t="s">
        <v>291</v>
      </c>
    </row>
    <row r="96" s="115" customFormat="true" ht="12.75" hidden="false" customHeight="false" outlineLevel="0" collapsed="false">
      <c r="A96" s="129" t="s">
        <v>456</v>
      </c>
      <c r="C96" s="116" t="s">
        <v>283</v>
      </c>
    </row>
    <row r="97" s="115" customFormat="true" ht="12.75" hidden="false" customHeight="false" outlineLevel="0" collapsed="false">
      <c r="A97" s="129" t="s">
        <v>457</v>
      </c>
      <c r="C97" s="116" t="s">
        <v>283</v>
      </c>
    </row>
    <row r="98" s="115" customFormat="true" ht="12.75" hidden="false" customHeight="false" outlineLevel="0" collapsed="false">
      <c r="A98" s="129" t="s">
        <v>458</v>
      </c>
      <c r="C98" s="116" t="s">
        <v>283</v>
      </c>
    </row>
    <row r="99" s="115" customFormat="true" ht="13.5" hidden="false" customHeight="false" outlineLevel="0" collapsed="false">
      <c r="A99" s="130" t="s">
        <v>459</v>
      </c>
      <c r="B99" s="118"/>
      <c r="C99" s="116" t="s">
        <v>283</v>
      </c>
      <c r="D99" s="118"/>
      <c r="E99" s="118"/>
    </row>
    <row r="100" s="110" customFormat="true" ht="16.5" hidden="false" customHeight="true" outlineLevel="0" collapsed="false">
      <c r="A100" s="120" t="s">
        <v>460</v>
      </c>
      <c r="B100" s="121" t="s">
        <v>274</v>
      </c>
      <c r="C100" s="121" t="s">
        <v>275</v>
      </c>
      <c r="D100" s="121" t="s">
        <v>276</v>
      </c>
      <c r="E100" s="121" t="s">
        <v>277</v>
      </c>
    </row>
    <row r="101" s="110" customFormat="true" ht="25.5" hidden="false" customHeight="false" outlineLevel="0" collapsed="false">
      <c r="A101" s="131" t="s">
        <v>165</v>
      </c>
      <c r="B101" s="112" t="s">
        <v>461</v>
      </c>
      <c r="C101" s="110" t="s">
        <v>283</v>
      </c>
      <c r="D101" s="110" t="s">
        <v>462</v>
      </c>
      <c r="E101" s="110" t="s">
        <v>288</v>
      </c>
    </row>
    <row r="102" customFormat="false" ht="38.25" hidden="false" customHeight="false" outlineLevel="0" collapsed="false">
      <c r="A102" s="106" t="s">
        <v>166</v>
      </c>
      <c r="B102" s="107" t="s">
        <v>463</v>
      </c>
      <c r="C102" s="107" t="s">
        <v>279</v>
      </c>
      <c r="D102" s="107" t="s">
        <v>464</v>
      </c>
      <c r="E102" s="107" t="s">
        <v>291</v>
      </c>
    </row>
    <row r="103" s="110" customFormat="true" ht="25.5" hidden="false" customHeight="false" outlineLevel="0" collapsed="false">
      <c r="A103" s="131" t="s">
        <v>167</v>
      </c>
      <c r="B103" s="110" t="s">
        <v>465</v>
      </c>
      <c r="C103" s="110" t="s">
        <v>279</v>
      </c>
      <c r="D103" s="110" t="s">
        <v>466</v>
      </c>
      <c r="E103" s="110" t="s">
        <v>451</v>
      </c>
    </row>
    <row r="104" s="110" customFormat="true" ht="25.5" hidden="false" customHeight="false" outlineLevel="0" collapsed="false">
      <c r="A104" s="131" t="s">
        <v>168</v>
      </c>
      <c r="B104" s="110" t="s">
        <v>467</v>
      </c>
      <c r="C104" s="110" t="s">
        <v>279</v>
      </c>
      <c r="D104" s="110" t="s">
        <v>466</v>
      </c>
      <c r="E104" s="110" t="s">
        <v>451</v>
      </c>
    </row>
    <row r="105" s="110" customFormat="true" ht="25.5" hidden="false" customHeight="false" outlineLevel="0" collapsed="false">
      <c r="A105" s="131" t="s">
        <v>169</v>
      </c>
      <c r="B105" s="110" t="s">
        <v>468</v>
      </c>
      <c r="C105" s="110" t="s">
        <v>279</v>
      </c>
      <c r="D105" s="110" t="s">
        <v>469</v>
      </c>
      <c r="E105" s="110" t="s">
        <v>451</v>
      </c>
    </row>
    <row r="106" s="110" customFormat="true" ht="25.5" hidden="false" customHeight="false" outlineLevel="0" collapsed="false">
      <c r="A106" s="131" t="s">
        <v>170</v>
      </c>
      <c r="B106" s="110" t="s">
        <v>470</v>
      </c>
      <c r="C106" s="110" t="s">
        <v>283</v>
      </c>
      <c r="D106" s="110" t="s">
        <v>471</v>
      </c>
      <c r="E106" s="110" t="s">
        <v>291</v>
      </c>
    </row>
    <row r="107" s="110" customFormat="true" ht="26.25" hidden="false" customHeight="false" outlineLevel="0" collapsed="false">
      <c r="A107" s="132" t="s">
        <v>171</v>
      </c>
      <c r="B107" s="133" t="s">
        <v>472</v>
      </c>
      <c r="C107" s="133" t="s">
        <v>279</v>
      </c>
      <c r="D107" s="133" t="s">
        <v>473</v>
      </c>
      <c r="E107" s="134" t="s">
        <v>451</v>
      </c>
    </row>
    <row r="108" s="110" customFormat="true" ht="17.25" hidden="false" customHeight="true" outlineLevel="0" collapsed="false">
      <c r="A108" s="120" t="s">
        <v>474</v>
      </c>
      <c r="B108" s="121" t="s">
        <v>274</v>
      </c>
      <c r="C108" s="121" t="s">
        <v>275</v>
      </c>
      <c r="D108" s="121" t="s">
        <v>276</v>
      </c>
      <c r="E108" s="121" t="s">
        <v>277</v>
      </c>
    </row>
    <row r="109" s="110" customFormat="true" ht="12.75" hidden="false" customHeight="false" outlineLevel="0" collapsed="false">
      <c r="A109" s="111" t="s">
        <v>143</v>
      </c>
      <c r="B109" s="110" t="s">
        <v>475</v>
      </c>
      <c r="C109" s="110" t="s">
        <v>283</v>
      </c>
      <c r="D109" s="110" t="s">
        <v>476</v>
      </c>
      <c r="E109" s="110" t="s">
        <v>288</v>
      </c>
    </row>
    <row r="110" s="110" customFormat="true" ht="12.75" hidden="false" customHeight="false" outlineLevel="0" collapsed="false">
      <c r="A110" s="111" t="s">
        <v>144</v>
      </c>
      <c r="B110" s="110" t="s">
        <v>477</v>
      </c>
      <c r="C110" s="110" t="s">
        <v>283</v>
      </c>
      <c r="D110" s="110" t="s">
        <v>478</v>
      </c>
      <c r="E110" s="110" t="s">
        <v>288</v>
      </c>
    </row>
    <row r="111" s="110" customFormat="true" ht="25.5" hidden="false" customHeight="false" outlineLevel="0" collapsed="false">
      <c r="A111" s="111" t="s">
        <v>145</v>
      </c>
      <c r="B111" s="110" t="s">
        <v>479</v>
      </c>
      <c r="C111" s="110" t="s">
        <v>283</v>
      </c>
      <c r="D111" s="110" t="s">
        <v>480</v>
      </c>
      <c r="E111" s="110" t="s">
        <v>288</v>
      </c>
    </row>
    <row r="112" s="110" customFormat="true" ht="25.5" hidden="false" customHeight="false" outlineLevel="0" collapsed="false">
      <c r="A112" s="111" t="s">
        <v>146</v>
      </c>
      <c r="B112" s="110" t="s">
        <v>481</v>
      </c>
      <c r="C112" s="110" t="s">
        <v>283</v>
      </c>
      <c r="D112" s="110" t="s">
        <v>482</v>
      </c>
      <c r="E112" s="110" t="s">
        <v>288</v>
      </c>
    </row>
    <row r="113" s="110" customFormat="true" ht="12.75" hidden="false" customHeight="false" outlineLevel="0" collapsed="false">
      <c r="A113" s="111" t="s">
        <v>147</v>
      </c>
      <c r="B113" s="110" t="s">
        <v>483</v>
      </c>
      <c r="C113" s="110" t="s">
        <v>283</v>
      </c>
      <c r="D113" s="110" t="s">
        <v>484</v>
      </c>
      <c r="E113" s="110" t="s">
        <v>288</v>
      </c>
    </row>
    <row r="114" s="110" customFormat="true" ht="26.25" hidden="false" customHeight="false" outlineLevel="0" collapsed="false">
      <c r="A114" s="132" t="s">
        <v>148</v>
      </c>
      <c r="B114" s="133" t="s">
        <v>485</v>
      </c>
      <c r="C114" s="133" t="s">
        <v>283</v>
      </c>
      <c r="D114" s="133" t="s">
        <v>486</v>
      </c>
      <c r="E114" s="133" t="s">
        <v>288</v>
      </c>
    </row>
    <row r="115" s="110" customFormat="true" ht="18" hidden="false" customHeight="true" outlineLevel="0" collapsed="false">
      <c r="A115" s="120" t="s">
        <v>487</v>
      </c>
      <c r="B115" s="121" t="s">
        <v>274</v>
      </c>
      <c r="C115" s="121" t="s">
        <v>275</v>
      </c>
      <c r="D115" s="121" t="s">
        <v>276</v>
      </c>
      <c r="E115" s="121" t="s">
        <v>277</v>
      </c>
    </row>
    <row r="116" s="110" customFormat="true" ht="25.5" hidden="false" customHeight="false" outlineLevel="0" collapsed="false">
      <c r="A116" s="111" t="s">
        <v>149</v>
      </c>
      <c r="B116" s="110" t="s">
        <v>488</v>
      </c>
      <c r="C116" s="110" t="s">
        <v>283</v>
      </c>
      <c r="D116" s="110" t="s">
        <v>489</v>
      </c>
      <c r="E116" s="110" t="s">
        <v>288</v>
      </c>
    </row>
    <row r="117" s="110" customFormat="true" ht="25.5" hidden="false" customHeight="false" outlineLevel="0" collapsed="false">
      <c r="A117" s="111" t="s">
        <v>150</v>
      </c>
      <c r="B117" s="112" t="s">
        <v>490</v>
      </c>
      <c r="C117" s="110" t="s">
        <v>283</v>
      </c>
      <c r="D117" s="110" t="s">
        <v>491</v>
      </c>
      <c r="E117" s="110" t="s">
        <v>288</v>
      </c>
    </row>
    <row r="118" s="110" customFormat="true" ht="25.5" hidden="false" customHeight="false" outlineLevel="0" collapsed="false">
      <c r="A118" s="111" t="s">
        <v>151</v>
      </c>
      <c r="B118" s="110" t="s">
        <v>492</v>
      </c>
      <c r="C118" s="110" t="s">
        <v>279</v>
      </c>
      <c r="D118" s="110" t="s">
        <v>493</v>
      </c>
      <c r="E118" s="110" t="s">
        <v>288</v>
      </c>
    </row>
    <row r="119" s="110" customFormat="true" ht="38.25" hidden="false" customHeight="false" outlineLevel="0" collapsed="false">
      <c r="A119" s="111" t="s">
        <v>152</v>
      </c>
      <c r="B119" s="110" t="s">
        <v>494</v>
      </c>
      <c r="C119" s="110" t="s">
        <v>279</v>
      </c>
      <c r="D119" s="110" t="s">
        <v>495</v>
      </c>
      <c r="E119" s="110" t="s">
        <v>288</v>
      </c>
    </row>
    <row r="120" s="110" customFormat="true" ht="25.5" hidden="false" customHeight="false" outlineLevel="0" collapsed="false">
      <c r="A120" s="111" t="s">
        <v>153</v>
      </c>
      <c r="B120" s="112" t="s">
        <v>496</v>
      </c>
      <c r="C120" s="110" t="s">
        <v>283</v>
      </c>
      <c r="D120" s="110" t="s">
        <v>497</v>
      </c>
      <c r="E120" s="110" t="s">
        <v>288</v>
      </c>
    </row>
    <row r="121" s="110" customFormat="true" ht="25.5" hidden="false" customHeight="false" outlineLevel="0" collapsed="false">
      <c r="A121" s="111" t="s">
        <v>142</v>
      </c>
      <c r="B121" s="110" t="s">
        <v>498</v>
      </c>
      <c r="C121" s="110" t="s">
        <v>283</v>
      </c>
      <c r="D121" s="110" t="s">
        <v>499</v>
      </c>
      <c r="E121" s="110" t="s">
        <v>500</v>
      </c>
    </row>
    <row r="122" s="110" customFormat="true" ht="12.75" hidden="false" customHeight="false" outlineLevel="0" collapsed="false">
      <c r="A122" s="111" t="s">
        <v>154</v>
      </c>
      <c r="B122" s="110" t="s">
        <v>501</v>
      </c>
      <c r="C122" s="110" t="s">
        <v>283</v>
      </c>
      <c r="D122" s="110" t="s">
        <v>502</v>
      </c>
      <c r="E122" s="110" t="s">
        <v>500</v>
      </c>
    </row>
    <row r="123" s="110" customFormat="true" ht="12.75" hidden="false" customHeight="false" outlineLevel="0" collapsed="false">
      <c r="A123" s="111" t="s">
        <v>155</v>
      </c>
      <c r="B123" s="110" t="s">
        <v>503</v>
      </c>
      <c r="C123" s="110" t="s">
        <v>279</v>
      </c>
      <c r="D123" s="110" t="s">
        <v>504</v>
      </c>
      <c r="E123" s="110" t="s">
        <v>288</v>
      </c>
    </row>
    <row r="124" customFormat="false" ht="12.75" hidden="false" customHeight="false" outlineLevel="0" collapsed="false">
      <c r="A124" s="113" t="s">
        <v>156</v>
      </c>
      <c r="B124" s="107" t="s">
        <v>505</v>
      </c>
      <c r="C124" s="107" t="s">
        <v>283</v>
      </c>
      <c r="D124" s="107" t="s">
        <v>430</v>
      </c>
      <c r="E124" s="107" t="s">
        <v>291</v>
      </c>
    </row>
    <row r="125" customFormat="false" ht="12.75" hidden="false" customHeight="false" outlineLevel="0" collapsed="false">
      <c r="A125" s="113" t="s">
        <v>157</v>
      </c>
      <c r="B125" s="107" t="s">
        <v>506</v>
      </c>
      <c r="C125" s="107" t="s">
        <v>283</v>
      </c>
      <c r="D125" s="107" t="s">
        <v>507</v>
      </c>
      <c r="E125" s="107" t="s">
        <v>291</v>
      </c>
    </row>
    <row r="126" customFormat="false" ht="12.75" hidden="false" customHeight="false" outlineLevel="0" collapsed="false">
      <c r="A126" s="113" t="s">
        <v>158</v>
      </c>
      <c r="B126" s="107" t="s">
        <v>508</v>
      </c>
      <c r="C126" s="107" t="s">
        <v>283</v>
      </c>
      <c r="D126" s="107" t="s">
        <v>509</v>
      </c>
      <c r="E126" s="107" t="s">
        <v>291</v>
      </c>
    </row>
    <row r="127" customFormat="false" ht="12.75" hidden="false" customHeight="false" outlineLevel="0" collapsed="false">
      <c r="A127" s="135" t="s">
        <v>159</v>
      </c>
      <c r="C127" s="107" t="s">
        <v>283</v>
      </c>
      <c r="D127" s="107" t="s">
        <v>510</v>
      </c>
      <c r="E127" s="107" t="s">
        <v>291</v>
      </c>
    </row>
    <row r="128" customFormat="false" ht="12.75" hidden="false" customHeight="false" outlineLevel="0" collapsed="false">
      <c r="A128" s="135" t="s">
        <v>160</v>
      </c>
      <c r="C128" s="107" t="s">
        <v>283</v>
      </c>
      <c r="D128" s="107" t="s">
        <v>511</v>
      </c>
      <c r="E128" s="107" t="s">
        <v>291</v>
      </c>
    </row>
    <row r="129" customFormat="false" ht="51" hidden="false" customHeight="false" outlineLevel="0" collapsed="false">
      <c r="A129" s="111" t="s">
        <v>161</v>
      </c>
      <c r="B129" s="110" t="s">
        <v>512</v>
      </c>
      <c r="C129" s="110" t="s">
        <v>279</v>
      </c>
      <c r="D129" s="110" t="s">
        <v>513</v>
      </c>
      <c r="E129" s="110" t="s">
        <v>288</v>
      </c>
    </row>
    <row r="130" customFormat="false" ht="76.5" hidden="false" customHeight="false" outlineLevel="0" collapsed="false">
      <c r="A130" s="113" t="s">
        <v>162</v>
      </c>
      <c r="B130" s="107" t="s">
        <v>514</v>
      </c>
      <c r="C130" s="107" t="s">
        <v>279</v>
      </c>
      <c r="D130" s="136" t="s">
        <v>515</v>
      </c>
      <c r="E130" s="107" t="s">
        <v>291</v>
      </c>
    </row>
    <row r="131" customFormat="false" ht="25.5" hidden="false" customHeight="false" outlineLevel="0" collapsed="false">
      <c r="A131" s="113" t="s">
        <v>516</v>
      </c>
      <c r="B131" s="107" t="s">
        <v>517</v>
      </c>
      <c r="C131" s="107" t="s">
        <v>283</v>
      </c>
      <c r="D131" s="136" t="s">
        <v>518</v>
      </c>
      <c r="E131" s="107" t="s">
        <v>291</v>
      </c>
    </row>
    <row r="132" customFormat="false" ht="12.75" hidden="false" customHeight="false" outlineLevel="0" collapsed="false">
      <c r="A132" s="113" t="s">
        <v>519</v>
      </c>
      <c r="C132" s="107" t="s">
        <v>283</v>
      </c>
      <c r="D132" s="136"/>
      <c r="E132" s="107" t="s">
        <v>291</v>
      </c>
    </row>
    <row r="133" customFormat="false" ht="63.75" hidden="false" customHeight="false" outlineLevel="0" collapsed="false">
      <c r="A133" s="106" t="s">
        <v>520</v>
      </c>
      <c r="B133" s="107" t="s">
        <v>521</v>
      </c>
      <c r="C133" s="107" t="s">
        <v>283</v>
      </c>
      <c r="D133" s="107" t="s">
        <v>522</v>
      </c>
      <c r="E133" s="107" t="s">
        <v>291</v>
      </c>
    </row>
    <row r="134" customFormat="false" ht="25.5" hidden="false" customHeight="false" outlineLevel="0" collapsed="false">
      <c r="A134" s="106" t="s">
        <v>523</v>
      </c>
      <c r="B134" s="107" t="s">
        <v>524</v>
      </c>
      <c r="C134" s="107" t="s">
        <v>283</v>
      </c>
      <c r="D134" s="107" t="s">
        <v>525</v>
      </c>
      <c r="E134" s="107" t="s">
        <v>291</v>
      </c>
    </row>
    <row r="135" customFormat="false" ht="38.25" hidden="false" customHeight="false" outlineLevel="0" collapsed="false">
      <c r="A135" s="137" t="s">
        <v>526</v>
      </c>
      <c r="B135" s="138" t="s">
        <v>527</v>
      </c>
      <c r="C135" s="138" t="s">
        <v>283</v>
      </c>
      <c r="D135" s="138"/>
      <c r="E135" s="138" t="s">
        <v>291</v>
      </c>
    </row>
  </sheetData>
  <dataValidations count="38">
    <dataValidation allowBlank="true" errorStyle="stop" operator="between" promptTitle="Tissue Availability" showDropDown="false" showErrorMessage="true" showInputMessage="true" sqref="A118"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87"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81"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67"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70:A72"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3"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61" type="none">
      <formula1>0</formula1>
      <formula2>0</formula2>
    </dataValidation>
    <dataValidation allowBlank="true" errorStyle="stop" operator="between" prompt="e.g. sessil, plankton" promptTitle="Life Form" showDropDown="false" showErrorMessage="true" showInputMessage="true" sqref="A13:A16" type="none">
      <formula1>0</formula1>
      <formula2>0</formula2>
    </dataValidation>
    <dataValidation allowBlank="true" errorStyle="stop" operator="between" promptTitle="Sex" showDropDown="false" showErrorMessage="true" showInputMessage="true" sqref="A11" type="none">
      <formula1>0</formula1>
      <formula2>0</formula2>
    </dataValidation>
    <dataValidation allowBlank="true" errorStyle="stop" operator="between" prompt="Person who identified specimen." promptTitle="Identifier" showDropDown="false" showErrorMessage="true" showInputMessage="true" sqref="A51" type="none">
      <formula1>0</formula1>
      <formula2>0</formula2>
    </dataValidation>
    <dataValidation allowBlank="true" errorStyle="stop" operator="between" prompt="Indication of year does not apply for botanical samples." promptTitle="Year" showDropDown="false" showErrorMessage="true" showInputMessage="true" sqref="A48" type="none">
      <formula1>0</formula1>
      <formula2>0</formula2>
    </dataValidation>
    <dataValidation allowBlank="true" errorStyle="stop" operator="between" promptTitle="Author in parenthesis" showDropDown="false" showErrorMessage="true" showInputMessage="true" sqref="A45" type="none">
      <formula1>0</formula1>
      <formula2>0</formula2>
    </dataValidation>
    <dataValidation allowBlank="true" errorStyle="stop" operator="between" prompt="Does not apply for botanical samples." promptTitle="Year in parenthesis" showDropDown="false" showErrorMessage="true" showInputMessage="true" sqref="A46" type="none">
      <formula1>0</formula1>
      <formula2>0</formula2>
    </dataValidation>
    <dataValidation allowBlank="true" errorStyle="stop" operator="between" promptTitle="Blocked until" showDropDown="false" showErrorMessage="true" showInputMessage="false" sqref="A130:A132" type="none">
      <formula1>0</formula1>
      <formula2>0</formula2>
    </dataValidation>
    <dataValidation allowBlank="true" errorStyle="stop" operator="between" promptTitle="Blocked for delivery" showDropDown="false" showErrorMessage="true" showInputMessage="false" sqref="A129" type="none">
      <formula1>0</formula1>
      <formula2>0</formula2>
    </dataValidation>
    <dataValidation allowBlank="true" errorStyle="stop" operator="between" prompt="DNA volume when deposited." promptTitle="Volume in µl" showDropDown="false" showErrorMessage="true" showInputMessage="false" sqref="A124" type="none">
      <formula1>0</formula1>
      <formula2>0</formula2>
    </dataValidation>
    <dataValidation allowBlank="true" errorStyle="stop" operator="between" prompt="Unique tissue ID, e.g. barcode." promptTitle="Tissue ID" showDropDown="false" showErrorMessage="true" showInputMessage="false" sqref="A116:A117 A122:A123"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9" type="none">
      <formula1>0</formula1>
      <formula2>0</formula2>
    </dataValidation>
    <dataValidation allowBlank="true" errorStyle="stop" operator="between" prompt="Unique DNA Sample ID." promptTitle="DNA Sample ID" showDropDown="false" showErrorMessage="true" showInputMessage="false" sqref="A120" type="none">
      <formula1>0</formula1>
      <formula2>0</formula2>
    </dataValidation>
    <dataValidation allowBlank="true" errorStyle="stop" operator="between" promptTitle="Extraction Method" showDropDown="false" showErrorMessage="true" showInputMessage="false" sqref="A121" type="none">
      <formula1>0</formula1>
      <formula2>0</formula2>
    </dataValidation>
    <dataValidation allowBlank="true" errorStyle="stop" operator="between" promptTitle="Notes" showDropDown="false" showErrorMessage="true" showInputMessage="false" sqref="A114" type="none">
      <formula1>0</formula1>
      <formula2>0</formula2>
    </dataValidation>
    <dataValidation allowBlank="true" errorStyle="stop" operator="between" promptTitle="Path and File Name" showDropDown="false" showErrorMessage="true" showInputMessage="false" sqref="A112:A113" type="none">
      <formula1>0</formula1>
      <formula2>0</formula2>
    </dataValidation>
    <dataValidation allowBlank="true" errorStyle="stop" operator="between" prompt="Content of multimedia" promptTitle="Multimedia Content" showDropDown="false" showErrorMessage="true" showInputMessage="false" sqref="A109:A111" type="none">
      <formula1>0</formula1>
      <formula2>0</formula2>
    </dataValidation>
    <dataValidation allowBlank="true" errorStyle="stop" operator="between" promptTitle="Expedition/Title Label" showDropDown="false" showErrorMessage="true" showInputMessage="false" sqref="A24" type="none">
      <formula1>0</formula1>
      <formula2>0</formula2>
    </dataValidation>
    <dataValidation allowBlank="true" errorStyle="stop" operator="between" prompt="Exact value accepted. Refers to water or soil surface." promptTitle="Depth value" showDropDown="false" showErrorMessage="true" showInputMessage="false" sqref="A85" type="none">
      <formula1>0</formula1>
      <formula2>0</formula2>
    </dataValidation>
    <dataValidation allowBlank="true" errorStyle="stop" operator="between" promptTitle="Depth value" showDropDown="false" showErrorMessage="true" showInputMessage="false" sqref="A84" type="none">
      <formula1>0</formula1>
      <formula2>0</formula2>
    </dataValidation>
    <dataValidation allowBlank="true" errorStyle="stop" operator="between" prompt="Exact value accepted." promptTitle="Altitude value" showDropDown="false" showErrorMessage="true" showInputMessage="false" sqref="A78:A79" type="none">
      <formula1>0</formula1>
      <formula2>0</formula2>
    </dataValidation>
    <dataValidation allowBlank="true" errorStyle="stop" operator="between" promptTitle="Identification Notes" showDropDown="false" showErrorMessage="true" showInputMessage="false" sqref="A53:A54" type="none">
      <formula1>0</formula1>
      <formula2>0</formula2>
    </dataValidation>
    <dataValidation allowBlank="true" errorStyle="stop" operator="between" promptTitle="Primary Accession Name" showDropDown="false" showErrorMessage="true" showInputMessage="false" sqref="A49" type="none">
      <formula1>0</formula1>
      <formula2>0</formula2>
    </dataValidation>
    <dataValidation allowBlank="true" errorStyle="stop" operator="between" prompt="Please enter at least on higher taxon." promptTitle="Higher Taxa" showDropDown="false" showErrorMessage="true" showInputMessage="false" sqref="A32:A42" type="none">
      <formula1>0</formula1>
      <formula2>0</formula2>
    </dataValidation>
    <dataValidation allowBlank="true" errorStyle="stop" operator="between" promptTitle="Voucher Notes" showDropDown="false" showErrorMessage="true" showInputMessage="false" sqref="A17:A18 A20:A22" type="none">
      <formula1>0</formula1>
      <formula2>0</formula2>
    </dataValidation>
    <dataValidation allowBlank="true" errorStyle="stop" operator="between" prompt="e.g. juvenile, adult, larvae" promptTitle="Life Stage" showDropDown="false" showErrorMessage="true" showInputMessage="false" sqref="A12" type="none">
      <formula1>0</formula1>
      <formula2>0</formula2>
    </dataValidation>
    <dataValidation allowBlank="true" errorStyle="stop" operator="between" prompt="Accession Number (e.g.Living collection)" promptTitle="Accession Number" showDropDown="false" showErrorMessage="true" showInputMessage="false" sqref="A10"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9"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06" width="32.99"/>
    <col collapsed="false" customWidth="true" hidden="false" outlineLevel="0" max="2" min="2" style="107" width="41.14"/>
    <col collapsed="false" customWidth="true" hidden="false" outlineLevel="0" max="3" min="3" style="107" width="11.56"/>
    <col collapsed="false" customWidth="true" hidden="false" outlineLevel="0" max="4" min="4" style="107" width="22.7"/>
    <col collapsed="false" customWidth="true" hidden="false" outlineLevel="0" max="5" min="5" style="107" width="28.85"/>
    <col collapsed="false" customWidth="false" hidden="false" outlineLevel="0" max="257" min="6" style="107" width="11.42"/>
  </cols>
  <sheetData>
    <row r="1" s="110" customFormat="true" ht="15" hidden="false" customHeight="true" outlineLevel="0" collapsed="false">
      <c r="A1" s="139" t="s">
        <v>2</v>
      </c>
      <c r="B1" s="128" t="s">
        <v>528</v>
      </c>
      <c r="C1" s="128" t="s">
        <v>529</v>
      </c>
      <c r="D1" s="128" t="s">
        <v>530</v>
      </c>
      <c r="E1" s="140" t="s">
        <v>531</v>
      </c>
    </row>
    <row r="2" customFormat="false" ht="12.75" hidden="false" customHeight="false" outlineLevel="0" collapsed="false">
      <c r="A2" s="106" t="s">
        <v>58</v>
      </c>
      <c r="B2" s="107" t="s">
        <v>532</v>
      </c>
      <c r="C2" s="107" t="s">
        <v>533</v>
      </c>
      <c r="D2" s="107" t="n">
        <v>1</v>
      </c>
      <c r="E2" s="107" t="s">
        <v>534</v>
      </c>
    </row>
    <row r="3" customFormat="false" ht="44.25" hidden="false" customHeight="true" outlineLevel="0" collapsed="false">
      <c r="A3" s="111" t="s">
        <v>59</v>
      </c>
      <c r="B3" s="112" t="s">
        <v>535</v>
      </c>
      <c r="C3" s="112" t="s">
        <v>536</v>
      </c>
      <c r="D3" s="110" t="s">
        <v>537</v>
      </c>
      <c r="E3" s="110" t="s">
        <v>538</v>
      </c>
    </row>
    <row r="4" customFormat="false" ht="89.25" hidden="false" customHeight="false" outlineLevel="0" collapsed="false">
      <c r="A4" s="111" t="s">
        <v>60</v>
      </c>
      <c r="B4" s="112" t="s">
        <v>539</v>
      </c>
      <c r="C4" s="112" t="s">
        <v>536</v>
      </c>
      <c r="D4" s="112" t="s">
        <v>540</v>
      </c>
      <c r="E4" s="112" t="s">
        <v>541</v>
      </c>
    </row>
    <row r="5" customFormat="false" ht="32.25" hidden="false" customHeight="true" outlineLevel="0" collapsed="false">
      <c r="A5" s="113" t="s">
        <v>61</v>
      </c>
      <c r="B5" s="107" t="s">
        <v>542</v>
      </c>
      <c r="C5" s="107" t="s">
        <v>536</v>
      </c>
      <c r="D5" s="107" t="s">
        <v>543</v>
      </c>
      <c r="E5" s="107" t="s">
        <v>544</v>
      </c>
    </row>
    <row r="6" s="110" customFormat="true" ht="38.25" hidden="false" customHeight="false" outlineLevel="0" collapsed="false">
      <c r="A6" s="111" t="s">
        <v>62</v>
      </c>
      <c r="B6" s="107" t="s">
        <v>545</v>
      </c>
      <c r="C6" s="110" t="s">
        <v>533</v>
      </c>
      <c r="D6" s="112" t="s">
        <v>546</v>
      </c>
      <c r="E6" s="110" t="s">
        <v>541</v>
      </c>
    </row>
    <row r="7" customFormat="false" ht="25.5" hidden="false" customHeight="false" outlineLevel="0" collapsed="false">
      <c r="A7" s="113" t="s">
        <v>63</v>
      </c>
      <c r="B7" s="107" t="s">
        <v>547</v>
      </c>
      <c r="C7" s="107" t="s">
        <v>536</v>
      </c>
      <c r="D7" s="107" t="s">
        <v>548</v>
      </c>
      <c r="E7" s="114" t="s">
        <v>544</v>
      </c>
    </row>
    <row r="8" s="110" customFormat="true" ht="38.25" hidden="false" customHeight="false" outlineLevel="0" collapsed="false">
      <c r="A8" s="111" t="s">
        <v>64</v>
      </c>
      <c r="B8" s="110" t="s">
        <v>549</v>
      </c>
      <c r="C8" s="110" t="s">
        <v>533</v>
      </c>
      <c r="D8" s="110" t="s">
        <v>550</v>
      </c>
      <c r="E8" s="110" t="s">
        <v>541</v>
      </c>
    </row>
    <row r="9" s="110" customFormat="true" ht="38.25" hidden="false" customHeight="false" outlineLevel="0" collapsed="false">
      <c r="A9" s="111" t="s">
        <v>65</v>
      </c>
      <c r="B9" s="110" t="s">
        <v>551</v>
      </c>
      <c r="C9" s="110" t="s">
        <v>533</v>
      </c>
      <c r="D9" s="110" t="s">
        <v>552</v>
      </c>
      <c r="E9" s="110" t="s">
        <v>541</v>
      </c>
    </row>
    <row r="10" s="114" customFormat="true" ht="38.25" hidden="false" customHeight="false" outlineLevel="0" collapsed="false">
      <c r="A10" s="113" t="s">
        <v>66</v>
      </c>
      <c r="B10" s="114" t="s">
        <v>553</v>
      </c>
      <c r="C10" s="114" t="s">
        <v>536</v>
      </c>
      <c r="D10" s="114" t="s">
        <v>554</v>
      </c>
      <c r="E10" s="114" t="s">
        <v>544</v>
      </c>
    </row>
    <row r="11" s="114" customFormat="true" ht="29.25" hidden="false" customHeight="true" outlineLevel="0" collapsed="false">
      <c r="A11" s="113" t="s">
        <v>67</v>
      </c>
      <c r="B11" s="114" t="s">
        <v>555</v>
      </c>
      <c r="C11" s="114" t="s">
        <v>533</v>
      </c>
      <c r="D11" s="114" t="s">
        <v>556</v>
      </c>
      <c r="E11" s="114" t="s">
        <v>544</v>
      </c>
    </row>
    <row r="12" s="114" customFormat="true" ht="25.5" hidden="false" customHeight="false" outlineLevel="0" collapsed="false">
      <c r="A12" s="113" t="s">
        <v>68</v>
      </c>
      <c r="B12" s="114" t="s">
        <v>557</v>
      </c>
      <c r="C12" s="114" t="s">
        <v>536</v>
      </c>
      <c r="D12" s="114" t="s">
        <v>558</v>
      </c>
      <c r="E12" s="114" t="s">
        <v>544</v>
      </c>
    </row>
    <row r="13" s="114" customFormat="true" ht="12.75" hidden="false" customHeight="false" outlineLevel="0" collapsed="false">
      <c r="A13" s="113" t="s">
        <v>69</v>
      </c>
      <c r="B13" s="114" t="s">
        <v>559</v>
      </c>
      <c r="C13" s="114" t="s">
        <v>536</v>
      </c>
      <c r="D13" s="114" t="s">
        <v>560</v>
      </c>
      <c r="E13" s="114" t="s">
        <v>544</v>
      </c>
    </row>
    <row r="14" s="114" customFormat="true" ht="25.5" hidden="false" customHeight="false" outlineLevel="0" collapsed="false">
      <c r="A14" s="113" t="s">
        <v>70</v>
      </c>
      <c r="B14" s="114" t="s">
        <v>561</v>
      </c>
      <c r="C14" s="114" t="s">
        <v>536</v>
      </c>
      <c r="D14" s="114" t="s">
        <v>562</v>
      </c>
      <c r="E14" s="114" t="s">
        <v>544</v>
      </c>
    </row>
    <row r="15" s="114" customFormat="true" ht="12.75" hidden="false" customHeight="false" outlineLevel="0" collapsed="false">
      <c r="A15" s="113" t="s">
        <v>71</v>
      </c>
      <c r="B15" s="114" t="s">
        <v>563</v>
      </c>
      <c r="C15" s="114" t="s">
        <v>536</v>
      </c>
      <c r="E15" s="114" t="s">
        <v>544</v>
      </c>
    </row>
    <row r="16" s="114" customFormat="true" ht="12.75" hidden="false" customHeight="false" outlineLevel="0" collapsed="false">
      <c r="A16" s="113" t="s">
        <v>72</v>
      </c>
      <c r="B16" s="114" t="s">
        <v>564</v>
      </c>
      <c r="C16" s="114" t="s">
        <v>536</v>
      </c>
      <c r="D16" s="114" t="s">
        <v>311</v>
      </c>
      <c r="E16" s="114" t="s">
        <v>544</v>
      </c>
    </row>
    <row r="17" customFormat="false" ht="38.25" hidden="false" customHeight="false" outlineLevel="0" collapsed="false">
      <c r="A17" s="113" t="s">
        <v>73</v>
      </c>
      <c r="B17" s="115" t="s">
        <v>565</v>
      </c>
      <c r="C17" s="116" t="s">
        <v>536</v>
      </c>
      <c r="D17" s="115" t="s">
        <v>566</v>
      </c>
      <c r="E17" s="116" t="s">
        <v>544</v>
      </c>
    </row>
    <row r="18" s="115" customFormat="true" ht="13.5" hidden="false" customHeight="false" outlineLevel="0" collapsed="false">
      <c r="A18" s="117" t="s">
        <v>74</v>
      </c>
      <c r="B18" s="118"/>
      <c r="C18" s="119"/>
      <c r="D18" s="118"/>
      <c r="E18" s="119" t="s">
        <v>544</v>
      </c>
    </row>
    <row r="19" customFormat="false" ht="13.5" hidden="false" customHeight="false" outlineLevel="0" collapsed="false">
      <c r="A19" s="120" t="s">
        <v>314</v>
      </c>
      <c r="B19" s="121" t="s">
        <v>274</v>
      </c>
      <c r="C19" s="121" t="s">
        <v>275</v>
      </c>
      <c r="D19" s="121" t="s">
        <v>276</v>
      </c>
      <c r="E19" s="121" t="s">
        <v>277</v>
      </c>
    </row>
    <row r="20" s="110" customFormat="true" ht="76.5" hidden="false" customHeight="false" outlineLevel="0" collapsed="false">
      <c r="A20" s="111" t="s">
        <v>315</v>
      </c>
      <c r="B20" s="112" t="s">
        <v>567</v>
      </c>
      <c r="C20" s="112" t="s">
        <v>536</v>
      </c>
      <c r="D20" s="112" t="s">
        <v>317</v>
      </c>
      <c r="E20" s="112" t="s">
        <v>541</v>
      </c>
    </row>
    <row r="21" s="110" customFormat="true" ht="12.75" hidden="false" customHeight="false" outlineLevel="0" collapsed="false">
      <c r="A21" s="111" t="s">
        <v>318</v>
      </c>
      <c r="B21" s="112" t="s">
        <v>568</v>
      </c>
      <c r="C21" s="112" t="s">
        <v>536</v>
      </c>
      <c r="D21" s="112" t="s">
        <v>320</v>
      </c>
      <c r="E21" s="110" t="s">
        <v>541</v>
      </c>
    </row>
    <row r="22" s="110" customFormat="true" ht="51" hidden="false" customHeight="false" outlineLevel="0" collapsed="false">
      <c r="A22" s="111" t="s">
        <v>321</v>
      </c>
      <c r="B22" s="112" t="s">
        <v>569</v>
      </c>
      <c r="C22" s="112" t="s">
        <v>536</v>
      </c>
      <c r="D22" s="112" t="s">
        <v>323</v>
      </c>
      <c r="E22" s="110" t="s">
        <v>541</v>
      </c>
    </row>
    <row r="23" customFormat="false" ht="13.5" hidden="false" customHeight="false" outlineLevel="0" collapsed="false">
      <c r="A23" s="120" t="s">
        <v>324</v>
      </c>
      <c r="B23" s="121" t="s">
        <v>274</v>
      </c>
      <c r="C23" s="121" t="s">
        <v>275</v>
      </c>
      <c r="D23" s="121" t="s">
        <v>276</v>
      </c>
      <c r="E23" s="121" t="s">
        <v>277</v>
      </c>
    </row>
    <row r="24" customFormat="false" ht="25.5" hidden="false" customHeight="false" outlineLevel="0" collapsed="false">
      <c r="A24" s="113" t="s">
        <v>78</v>
      </c>
      <c r="B24" s="107" t="s">
        <v>570</v>
      </c>
      <c r="C24" s="107" t="s">
        <v>536</v>
      </c>
      <c r="D24" s="107" t="s">
        <v>326</v>
      </c>
      <c r="E24" s="107" t="s">
        <v>544</v>
      </c>
    </row>
    <row r="25" s="112" customFormat="true" ht="25.5" hidden="false" customHeight="false" outlineLevel="0" collapsed="false">
      <c r="A25" s="111" t="s">
        <v>79</v>
      </c>
      <c r="B25" s="112" t="s">
        <v>571</v>
      </c>
      <c r="C25" s="112" t="s">
        <v>536</v>
      </c>
      <c r="D25" s="112" t="s">
        <v>328</v>
      </c>
      <c r="E25" s="112" t="s">
        <v>541</v>
      </c>
    </row>
    <row r="26" s="110" customFormat="true" ht="38.25" hidden="false" customHeight="false" outlineLevel="0" collapsed="false">
      <c r="A26" s="111" t="s">
        <v>80</v>
      </c>
      <c r="B26" s="110" t="s">
        <v>572</v>
      </c>
      <c r="C26" s="110" t="s">
        <v>533</v>
      </c>
      <c r="D26" s="110" t="s">
        <v>330</v>
      </c>
      <c r="E26" s="110" t="s">
        <v>541</v>
      </c>
    </row>
    <row r="27" s="110" customFormat="true" ht="38.25" hidden="false" customHeight="false" outlineLevel="0" collapsed="false">
      <c r="A27" s="111" t="s">
        <v>81</v>
      </c>
      <c r="B27" s="110" t="s">
        <v>573</v>
      </c>
      <c r="C27" s="110" t="s">
        <v>533</v>
      </c>
      <c r="D27" s="110" t="s">
        <v>331</v>
      </c>
      <c r="E27" s="110" t="s">
        <v>541</v>
      </c>
    </row>
    <row r="28" customFormat="false" ht="12.75" hidden="false" customHeight="false" outlineLevel="0" collapsed="false">
      <c r="A28" s="113" t="s">
        <v>574</v>
      </c>
      <c r="B28" s="115" t="s">
        <v>575</v>
      </c>
      <c r="C28" s="115" t="s">
        <v>536</v>
      </c>
      <c r="D28" s="115" t="s">
        <v>334</v>
      </c>
      <c r="E28" s="115" t="s">
        <v>544</v>
      </c>
    </row>
    <row r="29" customFormat="false" ht="25.5" hidden="false" customHeight="false" outlineLevel="0" collapsed="false">
      <c r="A29" s="113" t="s">
        <v>83</v>
      </c>
      <c r="B29" s="115" t="s">
        <v>576</v>
      </c>
      <c r="C29" s="115" t="s">
        <v>536</v>
      </c>
      <c r="D29" s="115" t="s">
        <v>577</v>
      </c>
      <c r="E29" s="115" t="s">
        <v>544</v>
      </c>
    </row>
    <row r="30" customFormat="false" ht="13.5" hidden="false" customHeight="false" outlineLevel="0" collapsed="false">
      <c r="A30" s="117" t="s">
        <v>84</v>
      </c>
      <c r="B30" s="118"/>
      <c r="C30" s="118" t="s">
        <v>536</v>
      </c>
      <c r="D30" s="118"/>
      <c r="E30" s="118" t="s">
        <v>544</v>
      </c>
    </row>
    <row r="31" s="110" customFormat="true" ht="17.25" hidden="false" customHeight="true" outlineLevel="0" collapsed="false">
      <c r="A31" s="139" t="s">
        <v>337</v>
      </c>
      <c r="B31" s="128" t="s">
        <v>528</v>
      </c>
      <c r="C31" s="128" t="s">
        <v>529</v>
      </c>
      <c r="D31" s="128" t="s">
        <v>530</v>
      </c>
      <c r="E31" s="140" t="s">
        <v>531</v>
      </c>
    </row>
    <row r="32" customFormat="false" ht="12.75" hidden="false" customHeight="false" outlineLevel="0" collapsed="false">
      <c r="A32" s="113" t="s">
        <v>110</v>
      </c>
      <c r="B32" s="107" t="s">
        <v>578</v>
      </c>
      <c r="C32" s="114" t="s">
        <v>536</v>
      </c>
      <c r="D32" s="107" t="s">
        <v>579</v>
      </c>
      <c r="E32" s="114" t="s">
        <v>544</v>
      </c>
    </row>
    <row r="33" customFormat="false" ht="12.75" hidden="false" customHeight="false" outlineLevel="0" collapsed="false">
      <c r="A33" s="113" t="s">
        <v>111</v>
      </c>
      <c r="B33" s="107" t="s">
        <v>578</v>
      </c>
      <c r="C33" s="114" t="s">
        <v>536</v>
      </c>
      <c r="D33" s="107" t="s">
        <v>580</v>
      </c>
      <c r="E33" s="114" t="s">
        <v>544</v>
      </c>
    </row>
    <row r="34" customFormat="false" ht="12.75" hidden="false" customHeight="false" outlineLevel="0" collapsed="false">
      <c r="A34" s="113" t="s">
        <v>112</v>
      </c>
      <c r="B34" s="107" t="s">
        <v>578</v>
      </c>
      <c r="C34" s="114" t="s">
        <v>536</v>
      </c>
      <c r="D34" s="107" t="s">
        <v>581</v>
      </c>
      <c r="E34" s="114" t="s">
        <v>544</v>
      </c>
    </row>
    <row r="35" s="110" customFormat="true" ht="12.75" hidden="false" customHeight="false" outlineLevel="0" collapsed="false">
      <c r="A35" s="111" t="s">
        <v>113</v>
      </c>
      <c r="B35" s="110" t="s">
        <v>578</v>
      </c>
      <c r="C35" s="110" t="s">
        <v>536</v>
      </c>
      <c r="D35" s="110" t="s">
        <v>582</v>
      </c>
      <c r="E35" s="110" t="s">
        <v>541</v>
      </c>
    </row>
    <row r="36" s="114" customFormat="true" ht="12.75" hidden="false" customHeight="false" outlineLevel="0" collapsed="false">
      <c r="A36" s="113" t="s">
        <v>114</v>
      </c>
      <c r="B36" s="107" t="s">
        <v>578</v>
      </c>
      <c r="C36" s="114" t="s">
        <v>536</v>
      </c>
      <c r="D36" s="114" t="s">
        <v>583</v>
      </c>
      <c r="E36" s="114" t="s">
        <v>544</v>
      </c>
    </row>
    <row r="37" s="114" customFormat="true" ht="25.5" hidden="false" customHeight="false" outlineLevel="0" collapsed="false">
      <c r="A37" s="113" t="s">
        <v>115</v>
      </c>
      <c r="B37" s="107" t="s">
        <v>584</v>
      </c>
      <c r="C37" s="114" t="s">
        <v>536</v>
      </c>
      <c r="D37" s="114" t="s">
        <v>345</v>
      </c>
      <c r="E37" s="114" t="s">
        <v>544</v>
      </c>
    </row>
    <row r="38" s="114" customFormat="true" ht="12.75" hidden="false" customHeight="false" outlineLevel="0" collapsed="false">
      <c r="A38" s="113" t="s">
        <v>116</v>
      </c>
      <c r="B38" s="114" t="s">
        <v>585</v>
      </c>
      <c r="C38" s="114" t="s">
        <v>533</v>
      </c>
      <c r="D38" s="114" t="s">
        <v>347</v>
      </c>
    </row>
    <row r="39" s="110" customFormat="true" ht="12.75" hidden="false" customHeight="false" outlineLevel="0" collapsed="false">
      <c r="A39" s="111" t="s">
        <v>117</v>
      </c>
      <c r="B39" s="110" t="s">
        <v>578</v>
      </c>
      <c r="C39" s="110" t="s">
        <v>536</v>
      </c>
      <c r="D39" s="110" t="s">
        <v>586</v>
      </c>
      <c r="E39" s="110" t="s">
        <v>541</v>
      </c>
    </row>
    <row r="40" s="114" customFormat="true" ht="12.75" hidden="false" customHeight="false" outlineLevel="0" collapsed="false">
      <c r="A40" s="113" t="s">
        <v>118</v>
      </c>
      <c r="B40" s="107" t="s">
        <v>578</v>
      </c>
      <c r="C40" s="114" t="s">
        <v>536</v>
      </c>
      <c r="E40" s="114" t="s">
        <v>544</v>
      </c>
    </row>
    <row r="41" s="112" customFormat="true" ht="51" hidden="false" customHeight="false" outlineLevel="0" collapsed="false">
      <c r="A41" s="111" t="s">
        <v>119</v>
      </c>
      <c r="B41" s="112" t="s">
        <v>587</v>
      </c>
      <c r="C41" s="112" t="s">
        <v>536</v>
      </c>
      <c r="D41" s="112" t="s">
        <v>588</v>
      </c>
      <c r="E41" s="112" t="s">
        <v>541</v>
      </c>
    </row>
    <row r="42" s="114" customFormat="true" ht="12.75" hidden="false" customHeight="false" outlineLevel="0" collapsed="false">
      <c r="A42" s="113" t="s">
        <v>120</v>
      </c>
      <c r="B42" s="114" t="s">
        <v>589</v>
      </c>
      <c r="C42" s="114" t="s">
        <v>533</v>
      </c>
      <c r="D42" s="114" t="s">
        <v>590</v>
      </c>
      <c r="E42" s="114" t="s">
        <v>544</v>
      </c>
    </row>
    <row r="43" s="114" customFormat="true" ht="12.75" hidden="false" customHeight="false" outlineLevel="0" collapsed="false">
      <c r="A43" s="113" t="s">
        <v>121</v>
      </c>
      <c r="B43" s="114" t="s">
        <v>578</v>
      </c>
      <c r="C43" s="116" t="s">
        <v>536</v>
      </c>
      <c r="D43" s="114" t="s">
        <v>591</v>
      </c>
      <c r="E43" s="116" t="s">
        <v>544</v>
      </c>
    </row>
    <row r="44" s="114" customFormat="true" ht="12.75" hidden="false" customHeight="false" outlineLevel="0" collapsed="false">
      <c r="A44" s="113" t="s">
        <v>122</v>
      </c>
      <c r="B44" s="114" t="s">
        <v>592</v>
      </c>
      <c r="C44" s="116" t="s">
        <v>536</v>
      </c>
      <c r="D44" s="114" t="s">
        <v>354</v>
      </c>
      <c r="E44" s="116" t="s">
        <v>544</v>
      </c>
    </row>
    <row r="45" s="110" customFormat="true" ht="25.5" hidden="false" customHeight="false" outlineLevel="0" collapsed="false">
      <c r="A45" s="111" t="s">
        <v>123</v>
      </c>
      <c r="B45" s="110" t="s">
        <v>593</v>
      </c>
      <c r="C45" s="110" t="s">
        <v>536</v>
      </c>
      <c r="D45" s="110" t="s">
        <v>355</v>
      </c>
      <c r="E45" s="110" t="s">
        <v>541</v>
      </c>
    </row>
    <row r="46" s="110" customFormat="true" ht="38.25" hidden="false" customHeight="false" outlineLevel="0" collapsed="false">
      <c r="A46" s="111" t="s">
        <v>124</v>
      </c>
      <c r="B46" s="110" t="s">
        <v>594</v>
      </c>
      <c r="C46" s="110" t="s">
        <v>536</v>
      </c>
      <c r="D46" s="110" t="s">
        <v>356</v>
      </c>
      <c r="E46" s="110" t="s">
        <v>541</v>
      </c>
    </row>
    <row r="47" s="110" customFormat="true" ht="12.75" hidden="false" customHeight="false" outlineLevel="0" collapsed="false">
      <c r="A47" s="111" t="s">
        <v>125</v>
      </c>
      <c r="B47" s="110" t="s">
        <v>595</v>
      </c>
      <c r="C47" s="110" t="s">
        <v>536</v>
      </c>
      <c r="D47" s="110" t="s">
        <v>357</v>
      </c>
      <c r="E47" s="110" t="s">
        <v>541</v>
      </c>
    </row>
    <row r="48" s="110" customFormat="true" ht="25.5" hidden="false" customHeight="false" outlineLevel="0" collapsed="false">
      <c r="A48" s="111" t="s">
        <v>126</v>
      </c>
      <c r="B48" s="110" t="s">
        <v>596</v>
      </c>
      <c r="C48" s="110" t="s">
        <v>536</v>
      </c>
      <c r="D48" s="110" t="s">
        <v>358</v>
      </c>
      <c r="E48" s="110" t="s">
        <v>541</v>
      </c>
    </row>
    <row r="49" customFormat="false" ht="25.5" hidden="false" customHeight="false" outlineLevel="0" collapsed="false">
      <c r="A49" s="113" t="s">
        <v>127</v>
      </c>
      <c r="B49" s="107" t="s">
        <v>597</v>
      </c>
      <c r="C49" s="114" t="s">
        <v>536</v>
      </c>
      <c r="D49" s="114" t="s">
        <v>598</v>
      </c>
      <c r="E49" s="114" t="s">
        <v>544</v>
      </c>
    </row>
    <row r="50" s="110" customFormat="true" ht="12.75" hidden="false" customHeight="false" outlineLevel="0" collapsed="false">
      <c r="A50" s="111" t="s">
        <v>128</v>
      </c>
      <c r="B50" s="110" t="s">
        <v>599</v>
      </c>
      <c r="C50" s="110" t="s">
        <v>533</v>
      </c>
      <c r="D50" s="110" t="s">
        <v>600</v>
      </c>
      <c r="E50" s="110" t="s">
        <v>541</v>
      </c>
    </row>
    <row r="51" s="112" customFormat="true" ht="25.5" hidden="false" customHeight="true" outlineLevel="0" collapsed="false">
      <c r="A51" s="111" t="s">
        <v>129</v>
      </c>
      <c r="B51" s="112" t="s">
        <v>601</v>
      </c>
      <c r="C51" s="112" t="s">
        <v>536</v>
      </c>
      <c r="D51" s="112" t="s">
        <v>602</v>
      </c>
      <c r="E51" s="112" t="s">
        <v>541</v>
      </c>
    </row>
    <row r="52" s="110" customFormat="true" ht="12.75" hidden="false" customHeight="false" outlineLevel="0" collapsed="false">
      <c r="A52" s="111" t="s">
        <v>130</v>
      </c>
      <c r="B52" s="110" t="s">
        <v>603</v>
      </c>
      <c r="C52" s="112" t="s">
        <v>533</v>
      </c>
      <c r="D52" s="122" t="s">
        <v>604</v>
      </c>
      <c r="E52" s="112" t="s">
        <v>541</v>
      </c>
    </row>
    <row r="53" customFormat="false" ht="25.5" hidden="false" customHeight="false" outlineLevel="0" collapsed="false">
      <c r="A53" s="113" t="s">
        <v>132</v>
      </c>
      <c r="B53" s="107" t="s">
        <v>605</v>
      </c>
      <c r="C53" s="116" t="s">
        <v>536</v>
      </c>
      <c r="D53" s="107" t="s">
        <v>367</v>
      </c>
      <c r="E53" s="116" t="s">
        <v>544</v>
      </c>
    </row>
    <row r="54" customFormat="false" ht="12.75" hidden="false" customHeight="false" outlineLevel="0" collapsed="false">
      <c r="A54" s="113" t="s">
        <v>131</v>
      </c>
      <c r="C54" s="116"/>
      <c r="E54" s="116" t="s">
        <v>544</v>
      </c>
    </row>
    <row r="55" customFormat="false" ht="13.5" hidden="false" customHeight="false" outlineLevel="0" collapsed="false">
      <c r="A55" s="117" t="s">
        <v>368</v>
      </c>
      <c r="B55" s="118"/>
      <c r="C55" s="118"/>
      <c r="D55" s="118" t="s">
        <v>606</v>
      </c>
      <c r="E55" s="118" t="s">
        <v>544</v>
      </c>
    </row>
    <row r="56" s="110" customFormat="true" ht="16.5" hidden="false" customHeight="true" outlineLevel="0" collapsed="false">
      <c r="A56" s="120" t="s">
        <v>370</v>
      </c>
      <c r="B56" s="128" t="s">
        <v>528</v>
      </c>
      <c r="C56" s="128" t="s">
        <v>529</v>
      </c>
      <c r="D56" s="128" t="s">
        <v>530</v>
      </c>
      <c r="E56" s="140" t="s">
        <v>531</v>
      </c>
    </row>
    <row r="57" s="114" customFormat="true" ht="25.5" hidden="false" customHeight="false" outlineLevel="0" collapsed="false">
      <c r="A57" s="113" t="s">
        <v>85</v>
      </c>
      <c r="B57" s="116" t="s">
        <v>607</v>
      </c>
      <c r="C57" s="116" t="s">
        <v>533</v>
      </c>
      <c r="D57" s="114" t="s">
        <v>608</v>
      </c>
      <c r="E57" s="116" t="s">
        <v>544</v>
      </c>
    </row>
    <row r="58" s="110" customFormat="true" ht="25.5" hidden="false" customHeight="false" outlineLevel="0" collapsed="false">
      <c r="A58" s="111" t="s">
        <v>86</v>
      </c>
      <c r="B58" s="112" t="s">
        <v>609</v>
      </c>
      <c r="C58" s="112" t="s">
        <v>533</v>
      </c>
      <c r="D58" s="110" t="s">
        <v>610</v>
      </c>
      <c r="E58" s="112" t="s">
        <v>611</v>
      </c>
    </row>
    <row r="59" s="114" customFormat="true" ht="25.5" hidden="false" customHeight="false" outlineLevel="0" collapsed="false">
      <c r="A59" s="113" t="s">
        <v>87</v>
      </c>
      <c r="B59" s="116" t="s">
        <v>612</v>
      </c>
      <c r="C59" s="116" t="s">
        <v>533</v>
      </c>
      <c r="D59" s="114" t="s">
        <v>613</v>
      </c>
      <c r="E59" s="116" t="s">
        <v>544</v>
      </c>
    </row>
    <row r="60" customFormat="false" ht="25.5" hidden="false" customHeight="false" outlineLevel="0" collapsed="false">
      <c r="A60" s="113" t="s">
        <v>378</v>
      </c>
      <c r="B60" s="116" t="s">
        <v>614</v>
      </c>
      <c r="C60" s="116" t="s">
        <v>533</v>
      </c>
      <c r="D60" s="114" t="s">
        <v>615</v>
      </c>
      <c r="E60" s="116" t="s">
        <v>544</v>
      </c>
    </row>
    <row r="61" s="110" customFormat="true" ht="25.5" hidden="false" customHeight="false" outlineLevel="0" collapsed="false">
      <c r="A61" s="111" t="s">
        <v>89</v>
      </c>
      <c r="B61" s="112" t="s">
        <v>616</v>
      </c>
      <c r="C61" s="110" t="s">
        <v>533</v>
      </c>
      <c r="D61" s="110" t="s">
        <v>617</v>
      </c>
      <c r="E61" s="110" t="s">
        <v>618</v>
      </c>
    </row>
    <row r="62" s="112" customFormat="true" ht="25.5" hidden="false" customHeight="false" outlineLevel="0" collapsed="false">
      <c r="A62" s="111" t="s">
        <v>90</v>
      </c>
      <c r="B62" s="112" t="s">
        <v>619</v>
      </c>
      <c r="C62" s="112" t="s">
        <v>536</v>
      </c>
      <c r="D62" s="112" t="s">
        <v>620</v>
      </c>
      <c r="E62" s="112" t="s">
        <v>618</v>
      </c>
    </row>
    <row r="63" s="112" customFormat="true" ht="38.25" hidden="false" customHeight="false" outlineLevel="0" collapsed="false">
      <c r="A63" s="111" t="s">
        <v>91</v>
      </c>
      <c r="B63" s="112" t="s">
        <v>621</v>
      </c>
      <c r="C63" s="112" t="s">
        <v>536</v>
      </c>
      <c r="D63" s="112" t="s">
        <v>622</v>
      </c>
      <c r="E63" s="112" t="s">
        <v>618</v>
      </c>
    </row>
    <row r="64" customFormat="false" ht="25.5" hidden="false" customHeight="false" outlineLevel="0" collapsed="false">
      <c r="A64" s="113" t="s">
        <v>388</v>
      </c>
      <c r="B64" s="107" t="s">
        <v>623</v>
      </c>
      <c r="C64" s="107" t="s">
        <v>536</v>
      </c>
      <c r="D64" s="107" t="s">
        <v>624</v>
      </c>
      <c r="E64" s="107" t="s">
        <v>544</v>
      </c>
    </row>
    <row r="65" s="114" customFormat="true" ht="12.75" hidden="false" customHeight="false" outlineLevel="0" collapsed="false">
      <c r="A65" s="123" t="s">
        <v>93</v>
      </c>
      <c r="B65" s="114" t="s">
        <v>625</v>
      </c>
      <c r="C65" s="116" t="s">
        <v>533</v>
      </c>
      <c r="D65" s="116" t="s">
        <v>391</v>
      </c>
      <c r="E65" s="116" t="s">
        <v>544</v>
      </c>
    </row>
    <row r="66" s="114" customFormat="true" ht="12.75" hidden="false" customHeight="false" outlineLevel="0" collapsed="false">
      <c r="A66" s="123" t="s">
        <v>94</v>
      </c>
      <c r="B66" s="114" t="s">
        <v>626</v>
      </c>
      <c r="C66" s="116" t="s">
        <v>533</v>
      </c>
      <c r="D66" s="116" t="s">
        <v>392</v>
      </c>
      <c r="E66" s="116" t="s">
        <v>544</v>
      </c>
    </row>
    <row r="67" customFormat="false" ht="27" hidden="false" customHeight="true" outlineLevel="0" collapsed="false">
      <c r="A67" s="113" t="s">
        <v>95</v>
      </c>
      <c r="B67" s="107" t="s">
        <v>627</v>
      </c>
      <c r="C67" s="107" t="s">
        <v>536</v>
      </c>
      <c r="D67" s="107" t="s">
        <v>628</v>
      </c>
      <c r="E67" s="107" t="s">
        <v>544</v>
      </c>
    </row>
    <row r="68" customFormat="false" ht="12.75" hidden="false" customHeight="false" outlineLevel="0" collapsed="false">
      <c r="A68" s="113" t="s">
        <v>395</v>
      </c>
      <c r="B68" s="107" t="s">
        <v>629</v>
      </c>
      <c r="C68" s="107" t="s">
        <v>536</v>
      </c>
      <c r="E68" s="107" t="s">
        <v>544</v>
      </c>
    </row>
    <row r="69" customFormat="false" ht="12.75" hidden="false" customHeight="false" outlineLevel="0" collapsed="false">
      <c r="A69" s="113" t="s">
        <v>97</v>
      </c>
      <c r="C69" s="107" t="s">
        <v>536</v>
      </c>
      <c r="D69" s="107" t="n">
        <v>5000</v>
      </c>
      <c r="E69" s="107" t="s">
        <v>544</v>
      </c>
    </row>
    <row r="70" s="110" customFormat="true" ht="38.25" hidden="false" customHeight="false" outlineLevel="0" collapsed="false">
      <c r="A70" s="111" t="s">
        <v>98</v>
      </c>
      <c r="B70" s="112" t="s">
        <v>630</v>
      </c>
      <c r="C70" s="112" t="s">
        <v>536</v>
      </c>
      <c r="D70" s="124" t="n">
        <v>7.55</v>
      </c>
      <c r="E70" s="112" t="s">
        <v>541</v>
      </c>
    </row>
    <row r="71" s="110" customFormat="true" ht="38.25" hidden="false" customHeight="false" outlineLevel="0" collapsed="false">
      <c r="A71" s="111" t="s">
        <v>99</v>
      </c>
      <c r="B71" s="112" t="s">
        <v>631</v>
      </c>
      <c r="C71" s="112" t="s">
        <v>536</v>
      </c>
      <c r="D71" s="124" t="n">
        <v>-44</v>
      </c>
      <c r="E71" s="112" t="s">
        <v>541</v>
      </c>
    </row>
    <row r="72" s="114" customFormat="true" ht="38.25" hidden="false" customHeight="false" outlineLevel="0" collapsed="false">
      <c r="A72" s="113" t="s">
        <v>100</v>
      </c>
      <c r="B72" s="116" t="s">
        <v>632</v>
      </c>
      <c r="C72" s="114" t="s">
        <v>536</v>
      </c>
      <c r="D72" s="114" t="n">
        <v>9.44687777</v>
      </c>
      <c r="E72" s="114" t="s">
        <v>544</v>
      </c>
    </row>
    <row r="73" s="114" customFormat="true" ht="38.25" hidden="false" customHeight="false" outlineLevel="0" collapsed="false">
      <c r="A73" s="113" t="s">
        <v>101</v>
      </c>
      <c r="B73" s="116" t="s">
        <v>633</v>
      </c>
      <c r="C73" s="114" t="s">
        <v>536</v>
      </c>
      <c r="D73" s="114" t="n">
        <v>-43.39876666</v>
      </c>
      <c r="E73" s="114" t="s">
        <v>544</v>
      </c>
    </row>
    <row r="74" s="112" customFormat="true" ht="51" hidden="false" customHeight="false" outlineLevel="0" collapsed="false">
      <c r="A74" s="125" t="s">
        <v>102</v>
      </c>
      <c r="B74" s="112" t="s">
        <v>634</v>
      </c>
      <c r="C74" s="112" t="s">
        <v>533</v>
      </c>
      <c r="D74" s="112" t="s">
        <v>407</v>
      </c>
      <c r="E74" s="112" t="s">
        <v>541</v>
      </c>
    </row>
    <row r="75" s="116" customFormat="true" ht="25.5" hidden="false" customHeight="false" outlineLevel="0" collapsed="false">
      <c r="A75" s="113" t="s">
        <v>408</v>
      </c>
      <c r="B75" s="116" t="s">
        <v>635</v>
      </c>
      <c r="C75" s="116" t="s">
        <v>536</v>
      </c>
      <c r="D75" s="116" t="s">
        <v>636</v>
      </c>
      <c r="E75" s="116" t="s">
        <v>544</v>
      </c>
    </row>
    <row r="76" s="116" customFormat="true" ht="25.5" hidden="false" customHeight="false" outlineLevel="0" collapsed="false">
      <c r="A76" s="113" t="s">
        <v>411</v>
      </c>
      <c r="B76" s="116" t="s">
        <v>637</v>
      </c>
      <c r="C76" s="116" t="s">
        <v>536</v>
      </c>
      <c r="D76" s="116" t="s">
        <v>638</v>
      </c>
      <c r="E76" s="116" t="s">
        <v>544</v>
      </c>
    </row>
    <row r="77" customFormat="false" ht="12.75" hidden="false" customHeight="false" outlineLevel="0" collapsed="false">
      <c r="A77" s="113" t="s">
        <v>639</v>
      </c>
      <c r="B77" s="107" t="s">
        <v>640</v>
      </c>
      <c r="C77" s="116" t="s">
        <v>536</v>
      </c>
      <c r="E77" s="116" t="s">
        <v>544</v>
      </c>
    </row>
    <row r="78" customFormat="false" ht="25.5" hidden="false" customHeight="false" outlineLevel="0" collapsed="false">
      <c r="A78" s="113" t="s">
        <v>417</v>
      </c>
      <c r="B78" s="107" t="s">
        <v>641</v>
      </c>
      <c r="C78" s="107" t="s">
        <v>536</v>
      </c>
      <c r="D78" s="107" t="n">
        <v>300</v>
      </c>
      <c r="E78" s="107" t="s">
        <v>544</v>
      </c>
    </row>
    <row r="79" customFormat="false" ht="25.5" hidden="false" customHeight="false" outlineLevel="0" collapsed="false">
      <c r="A79" s="113" t="s">
        <v>420</v>
      </c>
      <c r="B79" s="107" t="s">
        <v>642</v>
      </c>
      <c r="C79" s="107" t="s">
        <v>536</v>
      </c>
      <c r="D79" s="107" t="n">
        <v>400</v>
      </c>
      <c r="E79" s="107" t="s">
        <v>544</v>
      </c>
    </row>
    <row r="80" customFormat="false" ht="12.75" hidden="false" customHeight="false" outlineLevel="0" collapsed="false">
      <c r="A80" s="113" t="s">
        <v>422</v>
      </c>
      <c r="B80" s="107" t="s">
        <v>643</v>
      </c>
      <c r="C80" s="107" t="s">
        <v>536</v>
      </c>
      <c r="D80" s="107" t="s">
        <v>424</v>
      </c>
      <c r="E80" s="107" t="s">
        <v>541</v>
      </c>
    </row>
    <row r="81" customFormat="false" ht="25.5" hidden="false" customHeight="false" outlineLevel="0" collapsed="false">
      <c r="A81" s="113" t="s">
        <v>106</v>
      </c>
      <c r="B81" s="107" t="s">
        <v>644</v>
      </c>
      <c r="C81" s="107" t="s">
        <v>536</v>
      </c>
      <c r="E81" s="107" t="s">
        <v>544</v>
      </c>
    </row>
    <row r="82" s="110" customFormat="true" ht="12.75" hidden="false" customHeight="false" outlineLevel="0" collapsed="false">
      <c r="A82" s="126" t="s">
        <v>107</v>
      </c>
      <c r="B82" s="110" t="s">
        <v>645</v>
      </c>
      <c r="C82" s="110" t="s">
        <v>533</v>
      </c>
      <c r="D82" s="110" t="s">
        <v>427</v>
      </c>
      <c r="E82" s="110" t="s">
        <v>541</v>
      </c>
    </row>
    <row r="83" customFormat="false" ht="12.75" hidden="false" customHeight="false" outlineLevel="0" collapsed="false">
      <c r="A83" s="113" t="s">
        <v>646</v>
      </c>
      <c r="B83" s="107" t="s">
        <v>647</v>
      </c>
      <c r="C83" s="107" t="s">
        <v>536</v>
      </c>
      <c r="E83" s="107" t="s">
        <v>544</v>
      </c>
    </row>
    <row r="84" customFormat="false" ht="38.25" hidden="false" customHeight="false" outlineLevel="0" collapsed="false">
      <c r="A84" s="113" t="s">
        <v>431</v>
      </c>
      <c r="B84" s="107" t="s">
        <v>648</v>
      </c>
      <c r="C84" s="107" t="s">
        <v>536</v>
      </c>
      <c r="D84" s="107" t="n">
        <v>2</v>
      </c>
      <c r="E84" s="107" t="s">
        <v>544</v>
      </c>
    </row>
    <row r="85" customFormat="false" ht="38.25" hidden="false" customHeight="false" outlineLevel="0" collapsed="false">
      <c r="A85" s="113" t="s">
        <v>434</v>
      </c>
      <c r="B85" s="107" t="s">
        <v>649</v>
      </c>
      <c r="C85" s="107" t="s">
        <v>536</v>
      </c>
      <c r="D85" s="107" t="n">
        <v>10</v>
      </c>
      <c r="E85" s="107" t="s">
        <v>544</v>
      </c>
    </row>
    <row r="86" customFormat="false" ht="12.75" hidden="false" customHeight="false" outlineLevel="0" collapsed="false">
      <c r="A86" s="113" t="s">
        <v>436</v>
      </c>
      <c r="B86" s="107" t="s">
        <v>650</v>
      </c>
      <c r="C86" s="107" t="s">
        <v>536</v>
      </c>
      <c r="D86" s="107" t="s">
        <v>651</v>
      </c>
      <c r="E86" s="107" t="s">
        <v>544</v>
      </c>
    </row>
    <row r="87" customFormat="false" ht="25.5" hidden="false" customHeight="false" outlineLevel="0" collapsed="false">
      <c r="A87" s="113" t="s">
        <v>108</v>
      </c>
      <c r="B87" s="107" t="s">
        <v>652</v>
      </c>
      <c r="C87" s="107" t="s">
        <v>536</v>
      </c>
      <c r="D87" s="107" t="s">
        <v>440</v>
      </c>
      <c r="E87" s="107" t="s">
        <v>544</v>
      </c>
    </row>
    <row r="88" s="110" customFormat="true" ht="26.25" hidden="false" customHeight="false" outlineLevel="0" collapsed="false">
      <c r="A88" s="126" t="s">
        <v>109</v>
      </c>
      <c r="B88" s="110" t="s">
        <v>653</v>
      </c>
      <c r="C88" s="110" t="s">
        <v>533</v>
      </c>
      <c r="E88" s="110" t="s">
        <v>541</v>
      </c>
    </row>
    <row r="89" s="110" customFormat="true" ht="13.5" hidden="false" customHeight="true" outlineLevel="0" collapsed="false">
      <c r="A89" s="127" t="s">
        <v>442</v>
      </c>
      <c r="B89" s="128" t="s">
        <v>528</v>
      </c>
      <c r="C89" s="128" t="s">
        <v>529</v>
      </c>
      <c r="D89" s="128" t="s">
        <v>530</v>
      </c>
      <c r="E89" s="140" t="s">
        <v>531</v>
      </c>
    </row>
    <row r="90" s="115" customFormat="true" ht="40.5" hidden="false" customHeight="true" outlineLevel="0" collapsed="false">
      <c r="A90" s="113" t="s">
        <v>134</v>
      </c>
      <c r="B90" s="116" t="s">
        <v>654</v>
      </c>
      <c r="C90" s="115" t="s">
        <v>536</v>
      </c>
      <c r="D90" s="116" t="s">
        <v>655</v>
      </c>
      <c r="E90" s="115" t="s">
        <v>544</v>
      </c>
    </row>
    <row r="91" customFormat="false" ht="12.75" hidden="false" customHeight="false" outlineLevel="0" collapsed="false">
      <c r="A91" s="123" t="s">
        <v>135</v>
      </c>
      <c r="B91" s="107" t="s">
        <v>656</v>
      </c>
      <c r="C91" s="107" t="s">
        <v>533</v>
      </c>
      <c r="D91" s="107" t="s">
        <v>657</v>
      </c>
      <c r="E91" s="107" t="s">
        <v>544</v>
      </c>
    </row>
    <row r="92" customFormat="false" ht="12.75" hidden="false" customHeight="false" outlineLevel="0" collapsed="false">
      <c r="A92" s="129" t="s">
        <v>136</v>
      </c>
      <c r="B92" s="115" t="s">
        <v>658</v>
      </c>
      <c r="C92" s="115" t="s">
        <v>533</v>
      </c>
      <c r="D92" s="115" t="s">
        <v>659</v>
      </c>
      <c r="E92" s="115" t="s">
        <v>544</v>
      </c>
    </row>
    <row r="93" s="115" customFormat="true" ht="39.75" hidden="false" customHeight="true" outlineLevel="0" collapsed="false">
      <c r="A93" s="129" t="s">
        <v>137</v>
      </c>
      <c r="B93" s="115" t="s">
        <v>660</v>
      </c>
      <c r="C93" s="115" t="s">
        <v>533</v>
      </c>
      <c r="D93" s="115" t="s">
        <v>450</v>
      </c>
      <c r="E93" s="115" t="s">
        <v>544</v>
      </c>
    </row>
    <row r="94" s="115" customFormat="true" ht="38.25" hidden="false" customHeight="false" outlineLevel="0" collapsed="false">
      <c r="A94" s="129" t="s">
        <v>138</v>
      </c>
      <c r="B94" s="115" t="s">
        <v>661</v>
      </c>
      <c r="C94" s="115" t="s">
        <v>533</v>
      </c>
      <c r="D94" s="115" t="s">
        <v>453</v>
      </c>
      <c r="E94" s="115" t="s">
        <v>544</v>
      </c>
    </row>
    <row r="95" s="115" customFormat="true" ht="25.5" hidden="false" customHeight="false" outlineLevel="0" collapsed="false">
      <c r="A95" s="129" t="s">
        <v>139</v>
      </c>
      <c r="B95" s="115" t="s">
        <v>662</v>
      </c>
      <c r="C95" s="116" t="s">
        <v>536</v>
      </c>
      <c r="D95" s="115" t="s">
        <v>455</v>
      </c>
      <c r="E95" s="115" t="s">
        <v>544</v>
      </c>
    </row>
    <row r="96" s="115" customFormat="true" ht="12.75" hidden="false" customHeight="false" outlineLevel="0" collapsed="false">
      <c r="A96" s="129" t="s">
        <v>456</v>
      </c>
      <c r="C96" s="116" t="s">
        <v>536</v>
      </c>
    </row>
    <row r="97" s="115" customFormat="true" ht="12.75" hidden="false" customHeight="false" outlineLevel="0" collapsed="false">
      <c r="A97" s="129" t="s">
        <v>457</v>
      </c>
      <c r="C97" s="116" t="s">
        <v>536</v>
      </c>
    </row>
    <row r="98" s="115" customFormat="true" ht="12.75" hidden="false" customHeight="false" outlineLevel="0" collapsed="false">
      <c r="A98" s="129" t="s">
        <v>458</v>
      </c>
      <c r="C98" s="116" t="s">
        <v>536</v>
      </c>
    </row>
    <row r="99" s="115" customFormat="true" ht="13.5" hidden="false" customHeight="false" outlineLevel="0" collapsed="false">
      <c r="A99" s="130" t="s">
        <v>459</v>
      </c>
      <c r="B99" s="118"/>
      <c r="C99" s="116" t="s">
        <v>536</v>
      </c>
      <c r="D99" s="118"/>
      <c r="E99" s="118"/>
    </row>
    <row r="100" s="110" customFormat="true" ht="15" hidden="false" customHeight="true" outlineLevel="0" collapsed="false">
      <c r="A100" s="120" t="s">
        <v>460</v>
      </c>
      <c r="B100" s="128" t="s">
        <v>528</v>
      </c>
      <c r="C100" s="128" t="s">
        <v>529</v>
      </c>
      <c r="D100" s="128" t="s">
        <v>530</v>
      </c>
      <c r="E100" s="140" t="s">
        <v>531</v>
      </c>
    </row>
    <row r="101" s="110" customFormat="true" ht="25.5" hidden="false" customHeight="false" outlineLevel="0" collapsed="false">
      <c r="A101" s="131" t="s">
        <v>165</v>
      </c>
      <c r="B101" s="112" t="s">
        <v>663</v>
      </c>
      <c r="C101" s="110" t="s">
        <v>536</v>
      </c>
      <c r="D101" s="110" t="s">
        <v>664</v>
      </c>
      <c r="E101" s="110" t="s">
        <v>541</v>
      </c>
    </row>
    <row r="102" customFormat="false" ht="38.25" hidden="false" customHeight="false" outlineLevel="0" collapsed="false">
      <c r="A102" s="106" t="s">
        <v>166</v>
      </c>
      <c r="B102" s="107" t="s">
        <v>665</v>
      </c>
      <c r="C102" s="107" t="s">
        <v>533</v>
      </c>
      <c r="D102" s="107" t="s">
        <v>464</v>
      </c>
      <c r="E102" s="107" t="s">
        <v>544</v>
      </c>
    </row>
    <row r="103" customFormat="false" ht="25.5" hidden="false" customHeight="false" outlineLevel="0" collapsed="false">
      <c r="A103" s="106" t="s">
        <v>167</v>
      </c>
      <c r="B103" s="110" t="s">
        <v>666</v>
      </c>
      <c r="C103" s="110" t="s">
        <v>533</v>
      </c>
      <c r="D103" s="110" t="s">
        <v>466</v>
      </c>
      <c r="E103" s="110" t="s">
        <v>667</v>
      </c>
    </row>
    <row r="104" customFormat="false" ht="25.5" hidden="false" customHeight="false" outlineLevel="0" collapsed="false">
      <c r="A104" s="106" t="s">
        <v>168</v>
      </c>
      <c r="B104" s="110" t="s">
        <v>668</v>
      </c>
      <c r="C104" s="110" t="s">
        <v>533</v>
      </c>
      <c r="D104" s="110" t="s">
        <v>466</v>
      </c>
      <c r="E104" s="110" t="s">
        <v>667</v>
      </c>
    </row>
    <row r="105" customFormat="false" ht="25.5" hidden="false" customHeight="false" outlineLevel="0" collapsed="false">
      <c r="A105" s="106" t="s">
        <v>169</v>
      </c>
      <c r="B105" s="110" t="s">
        <v>669</v>
      </c>
      <c r="C105" s="110" t="s">
        <v>533</v>
      </c>
      <c r="D105" s="110" t="s">
        <v>469</v>
      </c>
      <c r="E105" s="110" t="s">
        <v>667</v>
      </c>
    </row>
    <row r="106" s="114" customFormat="true" ht="12.75" hidden="false" customHeight="false" outlineLevel="0" collapsed="false">
      <c r="A106" s="106" t="s">
        <v>170</v>
      </c>
      <c r="B106" s="114" t="s">
        <v>670</v>
      </c>
      <c r="C106" s="114" t="s">
        <v>536</v>
      </c>
      <c r="D106" s="114" t="s">
        <v>471</v>
      </c>
      <c r="E106" s="114" t="s">
        <v>544</v>
      </c>
    </row>
    <row r="107" customFormat="false" ht="26.25" hidden="false" customHeight="false" outlineLevel="0" collapsed="false">
      <c r="A107" s="117" t="s">
        <v>171</v>
      </c>
      <c r="B107" s="133" t="s">
        <v>671</v>
      </c>
      <c r="C107" s="133" t="s">
        <v>533</v>
      </c>
      <c r="D107" s="133" t="s">
        <v>473</v>
      </c>
      <c r="E107" s="110" t="s">
        <v>667</v>
      </c>
    </row>
    <row r="108" s="110" customFormat="true" ht="15.75" hidden="false" customHeight="true" outlineLevel="0" collapsed="false">
      <c r="A108" s="120" t="s">
        <v>474</v>
      </c>
      <c r="B108" s="128" t="s">
        <v>528</v>
      </c>
      <c r="C108" s="128" t="s">
        <v>529</v>
      </c>
      <c r="D108" s="128" t="s">
        <v>530</v>
      </c>
      <c r="E108" s="140" t="s">
        <v>531</v>
      </c>
    </row>
    <row r="109" s="110" customFormat="true" ht="12.75" hidden="false" customHeight="false" outlineLevel="0" collapsed="false">
      <c r="A109" s="111" t="s">
        <v>143</v>
      </c>
      <c r="B109" s="110" t="s">
        <v>672</v>
      </c>
      <c r="C109" s="110" t="s">
        <v>536</v>
      </c>
      <c r="D109" s="110" t="s">
        <v>673</v>
      </c>
      <c r="E109" s="110" t="s">
        <v>541</v>
      </c>
    </row>
    <row r="110" s="110" customFormat="true" ht="12.75" hidden="false" customHeight="false" outlineLevel="0" collapsed="false">
      <c r="A110" s="111" t="s">
        <v>144</v>
      </c>
      <c r="B110" s="110" t="s">
        <v>674</v>
      </c>
      <c r="C110" s="110" t="s">
        <v>536</v>
      </c>
      <c r="D110" s="110" t="s">
        <v>478</v>
      </c>
      <c r="E110" s="110" t="s">
        <v>541</v>
      </c>
    </row>
    <row r="111" s="110" customFormat="true" ht="12.75" hidden="false" customHeight="false" outlineLevel="0" collapsed="false">
      <c r="A111" s="111" t="s">
        <v>145</v>
      </c>
      <c r="B111" s="110" t="s">
        <v>675</v>
      </c>
      <c r="C111" s="110" t="s">
        <v>536</v>
      </c>
      <c r="D111" s="110" t="s">
        <v>480</v>
      </c>
      <c r="E111" s="110" t="s">
        <v>541</v>
      </c>
    </row>
    <row r="112" s="110" customFormat="true" ht="25.5" hidden="false" customHeight="false" outlineLevel="0" collapsed="false">
      <c r="A112" s="111" t="s">
        <v>146</v>
      </c>
      <c r="B112" s="110" t="s">
        <v>676</v>
      </c>
      <c r="C112" s="110" t="s">
        <v>536</v>
      </c>
      <c r="D112" s="110" t="s">
        <v>482</v>
      </c>
      <c r="E112" s="110" t="s">
        <v>541</v>
      </c>
    </row>
    <row r="113" s="110" customFormat="true" ht="12.75" hidden="false" customHeight="false" outlineLevel="0" collapsed="false">
      <c r="A113" s="111" t="s">
        <v>147</v>
      </c>
      <c r="B113" s="110" t="s">
        <v>677</v>
      </c>
      <c r="C113" s="110" t="s">
        <v>536</v>
      </c>
      <c r="D113" s="110" t="s">
        <v>484</v>
      </c>
      <c r="E113" s="110" t="s">
        <v>541</v>
      </c>
    </row>
    <row r="114" s="110" customFormat="true" ht="26.25" hidden="false" customHeight="false" outlineLevel="0" collapsed="false">
      <c r="A114" s="132" t="s">
        <v>148</v>
      </c>
      <c r="B114" s="133" t="s">
        <v>678</v>
      </c>
      <c r="C114" s="133" t="s">
        <v>536</v>
      </c>
      <c r="D114" s="133" t="s">
        <v>486</v>
      </c>
      <c r="E114" s="133" t="s">
        <v>541</v>
      </c>
    </row>
    <row r="115" s="110" customFormat="true" ht="13.5" hidden="false" customHeight="true" outlineLevel="0" collapsed="false">
      <c r="A115" s="120" t="s">
        <v>487</v>
      </c>
      <c r="B115" s="128" t="s">
        <v>528</v>
      </c>
      <c r="C115" s="128" t="s">
        <v>529</v>
      </c>
      <c r="D115" s="128" t="s">
        <v>530</v>
      </c>
      <c r="E115" s="140" t="s">
        <v>531</v>
      </c>
    </row>
    <row r="116" s="110" customFormat="true" ht="25.5" hidden="false" customHeight="false" outlineLevel="0" collapsed="false">
      <c r="A116" s="111" t="s">
        <v>149</v>
      </c>
      <c r="B116" s="110" t="s">
        <v>679</v>
      </c>
      <c r="C116" s="110" t="s">
        <v>536</v>
      </c>
      <c r="D116" s="110" t="s">
        <v>489</v>
      </c>
      <c r="E116" s="110" t="s">
        <v>541</v>
      </c>
    </row>
    <row r="117" s="110" customFormat="true" ht="38.25" hidden="false" customHeight="false" outlineLevel="0" collapsed="false">
      <c r="A117" s="111" t="s">
        <v>150</v>
      </c>
      <c r="B117" s="112" t="s">
        <v>680</v>
      </c>
      <c r="C117" s="110" t="s">
        <v>536</v>
      </c>
      <c r="D117" s="110" t="s">
        <v>681</v>
      </c>
      <c r="E117" s="110" t="s">
        <v>541</v>
      </c>
    </row>
    <row r="118" s="110" customFormat="true" ht="25.5" hidden="false" customHeight="false" outlineLevel="0" collapsed="false">
      <c r="A118" s="111" t="s">
        <v>151</v>
      </c>
      <c r="B118" s="110" t="s">
        <v>682</v>
      </c>
      <c r="C118" s="110" t="s">
        <v>533</v>
      </c>
      <c r="D118" s="110" t="s">
        <v>493</v>
      </c>
      <c r="E118" s="110" t="s">
        <v>541</v>
      </c>
    </row>
    <row r="119" s="110" customFormat="true" ht="38.25" hidden="false" customHeight="false" outlineLevel="0" collapsed="false">
      <c r="A119" s="111" t="s">
        <v>152</v>
      </c>
      <c r="B119" s="110" t="s">
        <v>683</v>
      </c>
      <c r="C119" s="110" t="s">
        <v>533</v>
      </c>
      <c r="D119" s="110" t="s">
        <v>495</v>
      </c>
      <c r="E119" s="110" t="s">
        <v>541</v>
      </c>
    </row>
    <row r="120" s="110" customFormat="true" ht="38.25" hidden="false" customHeight="false" outlineLevel="0" collapsed="false">
      <c r="A120" s="111" t="s">
        <v>153</v>
      </c>
      <c r="B120" s="112" t="s">
        <v>684</v>
      </c>
      <c r="C120" s="110" t="s">
        <v>536</v>
      </c>
      <c r="D120" s="110" t="s">
        <v>497</v>
      </c>
      <c r="E120" s="110" t="s">
        <v>541</v>
      </c>
    </row>
    <row r="121" s="110" customFormat="true" ht="25.5" hidden="false" customHeight="false" outlineLevel="0" collapsed="false">
      <c r="A121" s="111" t="s">
        <v>142</v>
      </c>
      <c r="B121" s="110" t="s">
        <v>685</v>
      </c>
      <c r="C121" s="110" t="s">
        <v>536</v>
      </c>
      <c r="D121" s="110" t="s">
        <v>499</v>
      </c>
      <c r="E121" s="110" t="s">
        <v>686</v>
      </c>
    </row>
    <row r="122" s="110" customFormat="true" ht="25.5" hidden="false" customHeight="false" outlineLevel="0" collapsed="false">
      <c r="A122" s="111" t="s">
        <v>154</v>
      </c>
      <c r="B122" s="110" t="s">
        <v>687</v>
      </c>
      <c r="C122" s="110" t="s">
        <v>536</v>
      </c>
      <c r="D122" s="110" t="s">
        <v>502</v>
      </c>
      <c r="E122" s="110" t="s">
        <v>686</v>
      </c>
    </row>
    <row r="123" s="110" customFormat="true" ht="25.5" hidden="false" customHeight="false" outlineLevel="0" collapsed="false">
      <c r="A123" s="111" t="s">
        <v>155</v>
      </c>
      <c r="B123" s="110" t="s">
        <v>688</v>
      </c>
      <c r="C123" s="110" t="s">
        <v>533</v>
      </c>
      <c r="D123" s="110" t="s">
        <v>504</v>
      </c>
      <c r="E123" s="110" t="s">
        <v>541</v>
      </c>
    </row>
    <row r="124" customFormat="false" ht="12.75" hidden="false" customHeight="false" outlineLevel="0" collapsed="false">
      <c r="A124" s="113" t="s">
        <v>156</v>
      </c>
      <c r="B124" s="107" t="s">
        <v>689</v>
      </c>
      <c r="C124" s="107" t="s">
        <v>536</v>
      </c>
      <c r="D124" s="107" t="n">
        <v>20</v>
      </c>
      <c r="E124" s="107" t="s">
        <v>544</v>
      </c>
    </row>
    <row r="125" customFormat="false" ht="12.75" hidden="false" customHeight="false" outlineLevel="0" collapsed="false">
      <c r="A125" s="113" t="s">
        <v>157</v>
      </c>
      <c r="B125" s="107" t="s">
        <v>690</v>
      </c>
      <c r="C125" s="107" t="s">
        <v>536</v>
      </c>
      <c r="D125" s="107" t="n">
        <v>103.8</v>
      </c>
      <c r="E125" s="107" t="s">
        <v>544</v>
      </c>
    </row>
    <row r="126" customFormat="false" ht="25.5" hidden="false" customHeight="false" outlineLevel="0" collapsed="false">
      <c r="A126" s="113" t="s">
        <v>158</v>
      </c>
      <c r="B126" s="107" t="s">
        <v>691</v>
      </c>
      <c r="C126" s="107" t="s">
        <v>536</v>
      </c>
      <c r="D126" s="107" t="s">
        <v>692</v>
      </c>
      <c r="E126" s="107" t="s">
        <v>544</v>
      </c>
    </row>
    <row r="127" customFormat="false" ht="38.25" hidden="false" customHeight="false" outlineLevel="0" collapsed="false">
      <c r="A127" s="135" t="s">
        <v>159</v>
      </c>
      <c r="B127" s="107" t="s">
        <v>693</v>
      </c>
      <c r="C127" s="107" t="s">
        <v>536</v>
      </c>
      <c r="D127" s="107" t="n">
        <v>2.4</v>
      </c>
      <c r="E127" s="107" t="s">
        <v>544</v>
      </c>
    </row>
    <row r="128" customFormat="false" ht="38.25" hidden="false" customHeight="false" outlineLevel="0" collapsed="false">
      <c r="A128" s="135" t="s">
        <v>160</v>
      </c>
      <c r="B128" s="107" t="s">
        <v>694</v>
      </c>
      <c r="C128" s="107" t="s">
        <v>536</v>
      </c>
      <c r="D128" s="107" t="n">
        <v>1.9</v>
      </c>
      <c r="E128" s="107" t="s">
        <v>544</v>
      </c>
    </row>
    <row r="129" customFormat="false" ht="63.75" hidden="false" customHeight="false" outlineLevel="0" collapsed="false">
      <c r="A129" s="111" t="s">
        <v>161</v>
      </c>
      <c r="B129" s="110" t="s">
        <v>695</v>
      </c>
      <c r="C129" s="110" t="s">
        <v>533</v>
      </c>
      <c r="D129" s="110" t="s">
        <v>696</v>
      </c>
      <c r="E129" s="110" t="s">
        <v>541</v>
      </c>
    </row>
    <row r="130" customFormat="false" ht="89.25" hidden="false" customHeight="false" outlineLevel="0" collapsed="false">
      <c r="A130" s="113" t="s">
        <v>162</v>
      </c>
      <c r="B130" s="107" t="s">
        <v>697</v>
      </c>
      <c r="C130" s="107" t="s">
        <v>533</v>
      </c>
      <c r="D130" s="136" t="s">
        <v>698</v>
      </c>
      <c r="E130" s="107" t="s">
        <v>544</v>
      </c>
    </row>
    <row r="131" customFormat="false" ht="25.5" hidden="false" customHeight="false" outlineLevel="0" collapsed="false">
      <c r="A131" s="113" t="s">
        <v>516</v>
      </c>
      <c r="B131" s="107" t="s">
        <v>699</v>
      </c>
      <c r="C131" s="107" t="s">
        <v>536</v>
      </c>
      <c r="D131" s="136" t="s">
        <v>518</v>
      </c>
      <c r="E131" s="107" t="s">
        <v>544</v>
      </c>
    </row>
    <row r="132" customFormat="false" ht="12.75" hidden="false" customHeight="false" outlineLevel="0" collapsed="false">
      <c r="A132" s="113" t="s">
        <v>519</v>
      </c>
      <c r="C132" s="107" t="s">
        <v>536</v>
      </c>
      <c r="D132" s="136"/>
      <c r="E132" s="107" t="s">
        <v>544</v>
      </c>
    </row>
    <row r="133" customFormat="false" ht="102" hidden="false" customHeight="false" outlineLevel="0" collapsed="false">
      <c r="A133" s="106" t="s">
        <v>520</v>
      </c>
      <c r="B133" s="107" t="s">
        <v>700</v>
      </c>
      <c r="C133" s="107" t="s">
        <v>536</v>
      </c>
      <c r="D133" s="107" t="s">
        <v>522</v>
      </c>
      <c r="E133" s="107" t="s">
        <v>544</v>
      </c>
    </row>
    <row r="134" customFormat="false" ht="12.75" hidden="false" customHeight="false" outlineLevel="0" collapsed="false">
      <c r="A134" s="106" t="s">
        <v>523</v>
      </c>
      <c r="B134" s="107" t="s">
        <v>701</v>
      </c>
      <c r="C134" s="107" t="s">
        <v>536</v>
      </c>
      <c r="D134" s="107" t="s">
        <v>525</v>
      </c>
      <c r="E134" s="107" t="s">
        <v>544</v>
      </c>
    </row>
    <row r="135" customFormat="false" ht="38.25" hidden="false" customHeight="false" outlineLevel="0" collapsed="false">
      <c r="A135" s="137" t="s">
        <v>526</v>
      </c>
      <c r="B135" s="138" t="s">
        <v>702</v>
      </c>
      <c r="C135" s="138" t="s">
        <v>536</v>
      </c>
      <c r="D135" s="138"/>
      <c r="E135" s="138" t="s">
        <v>544</v>
      </c>
    </row>
  </sheetData>
  <dataValidations count="38">
    <dataValidation allowBlank="true" errorStyle="stop" operator="between" promptTitle="Tissue Availability" showDropDown="false" showErrorMessage="true" showInputMessage="true" sqref="A118"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87"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81"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67"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70:A72"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3"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61" type="none">
      <formula1>0</formula1>
      <formula2>0</formula2>
    </dataValidation>
    <dataValidation allowBlank="true" errorStyle="stop" operator="between" prompt="e.g. sessil, plankton" promptTitle="Life Form" showDropDown="false" showErrorMessage="true" showInputMessage="true" sqref="A13:A16" type="none">
      <formula1>0</formula1>
      <formula2>0</formula2>
    </dataValidation>
    <dataValidation allowBlank="true" errorStyle="stop" operator="between" promptTitle="Sex" showDropDown="false" showErrorMessage="true" showInputMessage="true" sqref="A11" type="none">
      <formula1>0</formula1>
      <formula2>0</formula2>
    </dataValidation>
    <dataValidation allowBlank="true" errorStyle="stop" operator="between" prompt="Person who identified specimen." promptTitle="Identifier" showDropDown="false" showErrorMessage="true" showInputMessage="true" sqref="A51" type="none">
      <formula1>0</formula1>
      <formula2>0</formula2>
    </dataValidation>
    <dataValidation allowBlank="true" errorStyle="stop" operator="between" prompt="Indication of year does not apply for botanical samples." promptTitle="Year" showDropDown="false" showErrorMessage="true" showInputMessage="true" sqref="A48" type="none">
      <formula1>0</formula1>
      <formula2>0</formula2>
    </dataValidation>
    <dataValidation allowBlank="true" errorStyle="stop" operator="between" promptTitle="Author in parenthesis" showDropDown="false" showErrorMessage="true" showInputMessage="true" sqref="A45" type="none">
      <formula1>0</formula1>
      <formula2>0</formula2>
    </dataValidation>
    <dataValidation allowBlank="true" errorStyle="stop" operator="between" prompt="Does not apply for botanical samples." promptTitle="Year in parenthesis" showDropDown="false" showErrorMessage="true" showInputMessage="true" sqref="A46" type="none">
      <formula1>0</formula1>
      <formula2>0</formula2>
    </dataValidation>
    <dataValidation allowBlank="true" errorStyle="stop" operator="between" promptTitle="Blocked until" showDropDown="false" showErrorMessage="true" showInputMessage="false" sqref="A130:A132" type="none">
      <formula1>0</formula1>
      <formula2>0</formula2>
    </dataValidation>
    <dataValidation allowBlank="true" errorStyle="stop" operator="between" promptTitle="Blocked for delivery" showDropDown="false" showErrorMessage="true" showInputMessage="false" sqref="A129" type="none">
      <formula1>0</formula1>
      <formula2>0</formula2>
    </dataValidation>
    <dataValidation allowBlank="true" errorStyle="stop" operator="between" prompt="DNA volume when deposited." promptTitle="Volume in µl" showDropDown="false" showErrorMessage="true" showInputMessage="false" sqref="A124" type="none">
      <formula1>0</formula1>
      <formula2>0</formula2>
    </dataValidation>
    <dataValidation allowBlank="true" errorStyle="stop" operator="between" prompt="Unique tissue ID, e.g. barcode." promptTitle="Tissue ID" showDropDown="false" showErrorMessage="true" showInputMessage="false" sqref="A116:A117 A122:A123"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9" type="none">
      <formula1>0</formula1>
      <formula2>0</formula2>
    </dataValidation>
    <dataValidation allowBlank="true" errorStyle="stop" operator="between" prompt="Unique DNA Sample ID." promptTitle="DNA Sample ID" showDropDown="false" showErrorMessage="true" showInputMessage="false" sqref="A120" type="none">
      <formula1>0</formula1>
      <formula2>0</formula2>
    </dataValidation>
    <dataValidation allowBlank="true" errorStyle="stop" operator="between" promptTitle="Extraction Method" showDropDown="false" showErrorMessage="true" showInputMessage="false" sqref="A121" type="none">
      <formula1>0</formula1>
      <formula2>0</formula2>
    </dataValidation>
    <dataValidation allowBlank="true" errorStyle="stop" operator="between" promptTitle="Notes" showDropDown="false" showErrorMessage="true" showInputMessage="false" sqref="A114" type="none">
      <formula1>0</formula1>
      <formula2>0</formula2>
    </dataValidation>
    <dataValidation allowBlank="true" errorStyle="stop" operator="between" promptTitle="Path and File Name" showDropDown="false" showErrorMessage="true" showInputMessage="false" sqref="A112:A113" type="none">
      <formula1>0</formula1>
      <formula2>0</formula2>
    </dataValidation>
    <dataValidation allowBlank="true" errorStyle="stop" operator="between" prompt="Content of multimedia" promptTitle="Multimedia Content" showDropDown="false" showErrorMessage="true" showInputMessage="false" sqref="A109:A111" type="none">
      <formula1>0</formula1>
      <formula2>0</formula2>
    </dataValidation>
    <dataValidation allowBlank="true" errorStyle="stop" operator="between" promptTitle="Expedition/Title Label" showDropDown="false" showErrorMessage="true" showInputMessage="false" sqref="A24" type="none">
      <formula1>0</formula1>
      <formula2>0</formula2>
    </dataValidation>
    <dataValidation allowBlank="true" errorStyle="stop" operator="between" prompt="Exact value accepted. Refers to water or soil surface." promptTitle="Depth value" showDropDown="false" showErrorMessage="true" showInputMessage="false" sqref="A85" type="none">
      <formula1>0</formula1>
      <formula2>0</formula2>
    </dataValidation>
    <dataValidation allowBlank="true" errorStyle="stop" operator="between" promptTitle="Depth value" showDropDown="false" showErrorMessage="true" showInputMessage="false" sqref="A84" type="none">
      <formula1>0</formula1>
      <formula2>0</formula2>
    </dataValidation>
    <dataValidation allowBlank="true" errorStyle="stop" operator="between" prompt="Exact value accepted." promptTitle="Altitude value" showDropDown="false" showErrorMessage="true" showInputMessage="false" sqref="A78:A79" type="none">
      <formula1>0</formula1>
      <formula2>0</formula2>
    </dataValidation>
    <dataValidation allowBlank="true" errorStyle="stop" operator="between" promptTitle="Identification Notes" showDropDown="false" showErrorMessage="true" showInputMessage="false" sqref="A53:A54" type="none">
      <formula1>0</formula1>
      <formula2>0</formula2>
    </dataValidation>
    <dataValidation allowBlank="true" errorStyle="stop" operator="between" promptTitle="Primary Accession Name" showDropDown="false" showErrorMessage="true" showInputMessage="false" sqref="A49" type="none">
      <formula1>0</formula1>
      <formula2>0</formula2>
    </dataValidation>
    <dataValidation allowBlank="true" errorStyle="stop" operator="between" prompt="Please enter at least on higher taxon." promptTitle="Higher Taxa" showDropDown="false" showErrorMessage="true" showInputMessage="false" sqref="A32:A42" type="none">
      <formula1>0</formula1>
      <formula2>0</formula2>
    </dataValidation>
    <dataValidation allowBlank="true" errorStyle="stop" operator="between" promptTitle="Voucher Notes" showDropDown="false" showErrorMessage="true" showInputMessage="false" sqref="A17:A18 A20:A22" type="none">
      <formula1>0</formula1>
      <formula2>0</formula2>
    </dataValidation>
    <dataValidation allowBlank="true" errorStyle="stop" operator="between" prompt="e.g. juvenile, adult, larvae" promptTitle="Life Stage" showDropDown="false" showErrorMessage="true" showInputMessage="false" sqref="A12" type="none">
      <formula1>0</formula1>
      <formula2>0</formula2>
    </dataValidation>
    <dataValidation allowBlank="true" errorStyle="stop" operator="between" prompt="Accession Number (e.g.Living collection)" promptTitle="Accession Number" showDropDown="false" showErrorMessage="true" showInputMessage="false" sqref="A10"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9"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21:02:11Z</dcterms:created>
  <dc:creator>Roepert, Dominik;Hilgerdenaar, Felix</dc:creator>
  <dc:description/>
  <dc:language>en-US</dc:language>
  <cp:lastModifiedBy>Hilgerdenaar, Felix</cp:lastModifiedBy>
  <dcterms:modified xsi:type="dcterms:W3CDTF">2014-09-29T12:02:14Z</dcterms:modified>
  <cp:revision>0</cp:revision>
  <dc:subject/>
  <dc:title/>
</cp:coreProperties>
</file>